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 Data (wide)" sheetId="1" state="visible" r:id="rId2"/>
    <sheet name="(2) Data (long)" sheetId="2" state="visible" r:id="rId3"/>
    <sheet name="Description" sheetId="3" state="visible" r:id="rId4"/>
  </sheets>
  <definedNames>
    <definedName function="false" hidden="false" localSheetId="2" name="_xlnm.Print_Area" vbProcedure="false">Description!$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18" uniqueCount="6060">
  <si>
    <t xml:space="preserve">idno</t>
  </si>
  <si>
    <t xml:space="preserve">present20040108</t>
  </si>
  <si>
    <t xml:space="preserve">present20050830</t>
  </si>
  <si>
    <t xml:space="preserve">present20060315</t>
  </si>
  <si>
    <t xml:space="preserve">present20060614</t>
  </si>
  <si>
    <t xml:space="preserve">present20060803</t>
  </si>
  <si>
    <t xml:space="preserve">present20060919</t>
  </si>
  <si>
    <t xml:space="preserve">present20061127</t>
  </si>
  <si>
    <t xml:space="preserve">present20070116</t>
  </si>
  <si>
    <t xml:space="preserve">present20070322</t>
  </si>
  <si>
    <t xml:space="preserve">present20070521</t>
  </si>
  <si>
    <t xml:space="preserve">present20070620</t>
  </si>
  <si>
    <t xml:space="preserve">present20070807</t>
  </si>
  <si>
    <t xml:space="preserve">present20071220</t>
  </si>
  <si>
    <t xml:space="preserve">present20080126</t>
  </si>
  <si>
    <t xml:space="preserve">present20080228</t>
  </si>
  <si>
    <t xml:space="preserve">present20080325</t>
  </si>
  <si>
    <t xml:space="preserve">present20080416</t>
  </si>
  <si>
    <t xml:space="preserve">present20080827</t>
  </si>
  <si>
    <t xml:space="preserve">present20080916</t>
  </si>
  <si>
    <t xml:space="preserve">present20081015</t>
  </si>
  <si>
    <t xml:space="preserve">present20081126</t>
  </si>
  <si>
    <t xml:space="preserve">present20081230</t>
  </si>
  <si>
    <t xml:space="preserve">present20090126</t>
  </si>
  <si>
    <t xml:space="preserve">present20090525</t>
  </si>
  <si>
    <t xml:space="preserve">present20090726</t>
  </si>
  <si>
    <t xml:space="preserve">present20091104</t>
  </si>
  <si>
    <t xml:space="preserve">name</t>
  </si>
  <si>
    <t xml:space="preserve">11 - KOEPEL VAN DE VLAAMSE NO</t>
  </si>
  <si>
    <t xml:space="preserve">2M PUBLIC AFFAIRS</t>
  </si>
  <si>
    <t xml:space="preserve">3I GROUP PLC</t>
  </si>
  <si>
    <t xml:space="preserve">3M EUROPE</t>
  </si>
  <si>
    <t xml:space="preserve">4P CONSULTANCY</t>
  </si>
  <si>
    <t xml:space="preserve">A GONZALEZ-PARAMO</t>
  </si>
  <si>
    <t xml:space="preserve">A HIDALGO</t>
  </si>
  <si>
    <t xml:space="preserve">A M TORRES</t>
  </si>
  <si>
    <t xml:space="preserve">A PORTALIER</t>
  </si>
  <si>
    <t xml:space="preserve">A ROCHA TRUST</t>
  </si>
  <si>
    <t xml:space="preserve">A ROSSELLI</t>
  </si>
  <si>
    <t xml:space="preserve">A SILVESTRO</t>
  </si>
  <si>
    <t xml:space="preserve">A VAN ARKEL</t>
  </si>
  <si>
    <t xml:space="preserve">A VANN ARKEL</t>
  </si>
  <si>
    <t xml:space="preserve">A. SILVESTRO</t>
  </si>
  <si>
    <t xml:space="preserve">A.B.A.</t>
  </si>
  <si>
    <t xml:space="preserve">AA - AMERICAN AIRLINES</t>
  </si>
  <si>
    <t xml:space="preserve">AAC - ASSOCIATION DES AMIDONN</t>
  </si>
  <si>
    <t xml:space="preserve">AAF - ASSOCIATION DES AMIDONN</t>
  </si>
  <si>
    <t xml:space="preserve">AAF EU - ASSOCIATION DES AMID</t>
  </si>
  <si>
    <t xml:space="preserve">AAI - AIDS ACCOUNTABILITY INT</t>
  </si>
  <si>
    <t xml:space="preserve">AALEP</t>
  </si>
  <si>
    <t xml:space="preserve">AALEP - ASSOCIATION OF ACCRED</t>
  </si>
  <si>
    <t xml:space="preserve">ABA</t>
  </si>
  <si>
    <t xml:space="preserve">ABB - ASEA BROWN BOVERI</t>
  </si>
  <si>
    <t xml:space="preserve">ABB - ASEA BROWN BOVERI EUROP</t>
  </si>
  <si>
    <t xml:space="preserve">ABBL</t>
  </si>
  <si>
    <t xml:space="preserve">ABBL - ASSOCIATION DES BANQUE</t>
  </si>
  <si>
    <t xml:space="preserve">ABDA - BUNDESVEREINIGUNG DEUT</t>
  </si>
  <si>
    <t xml:space="preserve">ABI - ASSOCATION OF BRITISH I</t>
  </si>
  <si>
    <t xml:space="preserve">ABI - ASSOCIATION OF BRITISH</t>
  </si>
  <si>
    <t xml:space="preserve">ABI - ASSOCIAZIONE BANCARIA I</t>
  </si>
  <si>
    <t xml:space="preserve">ABN AMRO BANK N.V.</t>
  </si>
  <si>
    <t xml:space="preserve">ABN AMRO BANK N.V./ EU LIAISO</t>
  </si>
  <si>
    <t xml:space="preserve">ABNA LTD</t>
  </si>
  <si>
    <t xml:space="preserve">ABNAMRO - ABN AMRO BANK N.V.</t>
  </si>
  <si>
    <t xml:space="preserve">ABP - STICHTING PENSIOENFONDS</t>
  </si>
  <si>
    <t xml:space="preserve">ABP-STICHTING PENSIOENFONDS</t>
  </si>
  <si>
    <t xml:space="preserve">ABRAMO - ABRAMO PRINTING S.P.</t>
  </si>
  <si>
    <t xml:space="preserve">ABV - ARBEITSGEMEINSCHAFT BER</t>
  </si>
  <si>
    <t xml:space="preserve">ABV-GROUP</t>
  </si>
  <si>
    <t xml:space="preserve">ABVV - ALGEMEEN BELGISCH VAKV</t>
  </si>
  <si>
    <t xml:space="preserve">ACA - AUSTRIAN COCKPIT ASSOCI</t>
  </si>
  <si>
    <t xml:space="preserve">ACADEMIE AVIGNON</t>
  </si>
  <si>
    <t xml:space="preserve">ACADEMY OF EUROPEAN LAW</t>
  </si>
  <si>
    <t xml:space="preserve">ACCA - ASSOCIATION OF THE CHA</t>
  </si>
  <si>
    <t xml:space="preserve">ACCENTURE</t>
  </si>
  <si>
    <t xml:space="preserve">ACCESS - EUROCITIES FOR A NEW</t>
  </si>
  <si>
    <t xml:space="preserve">ACCOR</t>
  </si>
  <si>
    <t xml:space="preserve">ACE - THE ALLIANCE FOR BEVERA</t>
  </si>
  <si>
    <t xml:space="preserve">ACEA - ASSOCIATION DES CONSTR</t>
  </si>
  <si>
    <t xml:space="preserve">ACEA - EUROPEAN AUTOMOBILE MA</t>
  </si>
  <si>
    <t xml:space="preserve">ACE-CAE - CONSEIL DES ARCHITE</t>
  </si>
  <si>
    <t xml:space="preserve">ACEM</t>
  </si>
  <si>
    <t xml:space="preserve">ACEM - THE MOTORCYCLE INDUSTR</t>
  </si>
  <si>
    <t xml:space="preserve">ACEM BIKE - THE MOTORCYCLE IN</t>
  </si>
  <si>
    <t xml:space="preserve">ACESRF</t>
  </si>
  <si>
    <t xml:space="preserve">ACESRF - ASSEMBLÉE DE CONSEIL</t>
  </si>
  <si>
    <t xml:space="preserve">ACFCI - ASSEMBLEE DES CHAMBRE</t>
  </si>
  <si>
    <t xml:space="preserve">ACFCI - ASSEMBLÉE DES CHAMBRE</t>
  </si>
  <si>
    <t xml:space="preserve">ACFSE - THE ALLIANCE FOR CONS</t>
  </si>
  <si>
    <t xml:space="preserve">ACI - AIRPORTS COUNCIL INTERN</t>
  </si>
  <si>
    <t xml:space="preserve">ACI - EUROPE AIRPORTS COUNCIL</t>
  </si>
  <si>
    <t xml:space="preserve">ACI EU - AIRPORTS COUNCIL INT</t>
  </si>
  <si>
    <t xml:space="preserve">ACI EUROPE - AIRPORTS COUNCIL</t>
  </si>
  <si>
    <t xml:space="preserve">ACLEU - ASSOCIATION OF CHARIT</t>
  </si>
  <si>
    <t xml:space="preserve">ACME - ASSOCIATION DES ASSURE</t>
  </si>
  <si>
    <t xml:space="preserve">ACME - ASSOCIATION OF EUROPEA</t>
  </si>
  <si>
    <t xml:space="preserve">ACP NATIONAL CHAMBERS OF COMM</t>
  </si>
  <si>
    <t xml:space="preserve">ACP- UE COOPEPRATION AFRIQUE-</t>
  </si>
  <si>
    <t xml:space="preserve">ACT - ASSOCIATION OF COMMERCI</t>
  </si>
  <si>
    <t xml:space="preserve">ACT4EUROPE</t>
  </si>
  <si>
    <t xml:space="preserve">ACT4EUROPE - EU CIVIL SOCIETY</t>
  </si>
  <si>
    <t xml:space="preserve">ACTE - ASOCIACION DE COLECTIU</t>
  </si>
  <si>
    <t xml:space="preserve">ACTE - ASSOCIATION DES COLLEC</t>
  </si>
  <si>
    <t xml:space="preserve">ACTE - ASSOCIATION OF COMMERC</t>
  </si>
  <si>
    <t xml:space="preserve">ACTION AID</t>
  </si>
  <si>
    <t xml:space="preserve">ACTION CONTRE LA FAIM</t>
  </si>
  <si>
    <t xml:space="preserve">ACTION CONTRE LA FAIM - ACF I</t>
  </si>
  <si>
    <t xml:space="preserve">ACTIONAID</t>
  </si>
  <si>
    <t xml:space="preserve">ACTIONAID ALLIANCE</t>
  </si>
  <si>
    <t xml:space="preserve">ACTIONAID INTERNATIONAL</t>
  </si>
  <si>
    <t xml:space="preserve">ACV - FEDERATIE VAN DE CHRIST</t>
  </si>
  <si>
    <t xml:space="preserve">ACW - KOEPEL VAN CHRISTELIJKE</t>
  </si>
  <si>
    <t xml:space="preserve">ADA - ACADÉMIE DIPLOMATIQUE A</t>
  </si>
  <si>
    <t xml:space="preserve">ADAC - DER ALLGEMEINE DEUTSCH</t>
  </si>
  <si>
    <t xml:space="preserve">ADAMSON BSMG WORLDWIDE</t>
  </si>
  <si>
    <t xml:space="preserve">ADB CONSULTING</t>
  </si>
  <si>
    <t xml:space="preserve">ADECCO</t>
  </si>
  <si>
    <t xml:space="preserve">ADECCO SA</t>
  </si>
  <si>
    <t xml:space="preserve">ADEIF - ASSOCIATION POUR LE D</t>
  </si>
  <si>
    <t xml:space="preserve">ADEME - AGENCE DE L'ENVIRONNE</t>
  </si>
  <si>
    <t xml:space="preserve">ADEU - ADVOCACYEUROPE</t>
  </si>
  <si>
    <t xml:space="preserve">ADI CONSULTANT</t>
  </si>
  <si>
    <t xml:space="preserve">ADIE - AGENZIA D'INFORAZIONE</t>
  </si>
  <si>
    <t xml:space="preserve">ADIE - AGENZIA D'INFORMAZIONE</t>
  </si>
  <si>
    <t xml:space="preserve">ADIE - ASSOCIATION DES DEMOCR</t>
  </si>
  <si>
    <t xml:space="preserve">ADL - ARBEITSGEMEINSCHAFT DEU</t>
  </si>
  <si>
    <t xml:space="preserve">ADMINISTRATEL</t>
  </si>
  <si>
    <t xml:space="preserve">ADRA - ADVENTIST DEVELOPMENT</t>
  </si>
  <si>
    <t xml:space="preserve">ADRA - COMMUNCAUTES EUROPEENN</t>
  </si>
  <si>
    <t xml:space="preserve">ADS INSIGHT - ADS INSIGHT SPR</t>
  </si>
  <si>
    <t xml:space="preserve">ADS INSIGHT LTD</t>
  </si>
  <si>
    <t xml:space="preserve">ADT - ARBEITSGEMEINSCHAFT DEU</t>
  </si>
  <si>
    <t xml:space="preserve">ADV - ARBEITSGEMEINSCHAFT DEU</t>
  </si>
  <si>
    <t xml:space="preserve">ADV - BÃƒÅ“RO DER ARBEITSGEME</t>
  </si>
  <si>
    <t xml:space="preserve">ADV - BÜRO DER ARBEITSGEMEINS</t>
  </si>
  <si>
    <t xml:space="preserve">ADVERTISING INFORMATION GROUP</t>
  </si>
  <si>
    <t xml:space="preserve">ADVICE INTELLIGENCE AND MANAG</t>
  </si>
  <si>
    <t xml:space="preserve">AE - AGDER ENERGI</t>
  </si>
  <si>
    <t xml:space="preserve">AEA - AMERICAN ELECTRONICS AS</t>
  </si>
  <si>
    <t xml:space="preserve">AEA - ASSOCIATION OF EUROPEAN</t>
  </si>
  <si>
    <t xml:space="preserve">AEA EUROPE</t>
  </si>
  <si>
    <t xml:space="preserve">AEBIOM - EUROPEAN BIOMASS ASS</t>
  </si>
  <si>
    <t xml:space="preserve">AEBR - ASSOCIATION OF EUROPEA</t>
  </si>
  <si>
    <t xml:space="preserve">AEC- ASSOCIATION OF EUROPEAN</t>
  </si>
  <si>
    <t xml:space="preserve">AEC OFFICE</t>
  </si>
  <si>
    <t xml:space="preserve">AECA - THE AMERICAN EUROPEAN</t>
  </si>
  <si>
    <t xml:space="preserve">AECC - ASSOCIATION FOR EMISSI</t>
  </si>
  <si>
    <t xml:space="preserve">AECC - AUTOMOBILE EMISSIONS C</t>
  </si>
  <si>
    <t xml:space="preserve">AECM - ASSOCIATION EUROPEENNE</t>
  </si>
  <si>
    <t xml:space="preserve">AECMA - EUROPEAN ASSOCIATION</t>
  </si>
  <si>
    <t xml:space="preserve">AECM-ASSOCIATION EUROPÃƒÂ©ENN</t>
  </si>
  <si>
    <t xml:space="preserve">AEDH - ASSOCIATION EUROPEENNE</t>
  </si>
  <si>
    <t xml:space="preserve">AEDH - ASSOCIATION EUROPÉENNE</t>
  </si>
  <si>
    <t xml:space="preserve">AEDT - EUROPEAN ASSOCIATION O</t>
  </si>
  <si>
    <t xml:space="preserve">AEF - AVIATION ENVIRONMENT FE</t>
  </si>
  <si>
    <t xml:space="preserve">AEFJN - AFRICA-EUROPE FAITH &amp;</t>
  </si>
  <si>
    <t xml:space="preserve">AEFP - EVTA</t>
  </si>
  <si>
    <t xml:space="preserve">AEGEE - ASSOCIATION DES ETATS</t>
  </si>
  <si>
    <t xml:space="preserve">AEGON</t>
  </si>
  <si>
    <t xml:space="preserve">AEGPL - ASSOCIATION EUROPEENN</t>
  </si>
  <si>
    <t xml:space="preserve">AEGPL - ASSOCIATION EUROPÉENN</t>
  </si>
  <si>
    <t xml:space="preserve">AEI - ARBEITSKREIS EUROPÃƒÂ€Ž</t>
  </si>
  <si>
    <t xml:space="preserve">AEIP - ASSOCIATION EUROPEENNE</t>
  </si>
  <si>
    <t xml:space="preserve">AEIP - ASSOCIATION EUROPÉENNE</t>
  </si>
  <si>
    <t xml:space="preserve">AEM - ASSOCIATION DES ELUS DE</t>
  </si>
  <si>
    <t xml:space="preserve">AEMH - ASSOCIATION EUROPEEN D</t>
  </si>
  <si>
    <t xml:space="preserve">AEP - ASSOCIATION OF ELECCITR</t>
  </si>
  <si>
    <t xml:space="preserve">AEP-ASSOCIATION EUROPEENNE DE</t>
  </si>
  <si>
    <t xml:space="preserve">AEP-ASSOCIATION OF ELECCITRY</t>
  </si>
  <si>
    <t xml:space="preserve">AEPO - ASSOCIATION OF EUROPEA</t>
  </si>
  <si>
    <t xml:space="preserve">AEPO-ARTIS - ASSOCIATION OF E</t>
  </si>
  <si>
    <t xml:space="preserve">AER - ASOCIACIÃƒÂ€ŒN EUROPEA</t>
  </si>
  <si>
    <t xml:space="preserve">AER - ASSOCIATION EUROPEENNES</t>
  </si>
  <si>
    <t xml:space="preserve">AER EUROPE - ASSOCIATION EURO</t>
  </si>
  <si>
    <t xml:space="preserve">AER LINGUS</t>
  </si>
  <si>
    <t xml:space="preserve">AER LINGUS CORPORATE AFFAIRS</t>
  </si>
  <si>
    <t xml:space="preserve">AESGP - ASSOCIATION EUROPEENN</t>
  </si>
  <si>
    <t xml:space="preserve">AESGP - ASSOCIATION EUROPÉENN</t>
  </si>
  <si>
    <t xml:space="preserve">AESGP - ASSOCIATION OF THE EU</t>
  </si>
  <si>
    <t xml:space="preserve">ÃƒÂ€“NK ÃƒÂ€“STERREICHISCHE N</t>
  </si>
  <si>
    <t xml:space="preserve">ÃƒÂ€“STERREICHISCHE POST AG</t>
  </si>
  <si>
    <t xml:space="preserve">ÃƒÂ€“STERREICHISCHER RAIFFEIS</t>
  </si>
  <si>
    <t xml:space="preserve">ÃƒÂ€“STERREICHISCHES PARLAMEN</t>
  </si>
  <si>
    <t xml:space="preserve">AFAA- ASSOCIATION DU FESTIVAL</t>
  </si>
  <si>
    <t xml:space="preserve">AFD - AGENCE FRANCAISE DE DEV</t>
  </si>
  <si>
    <t xml:space="preserve">AFD - AGENCE FRANÇAISE DE DÉV</t>
  </si>
  <si>
    <t xml:space="preserve">AFEI</t>
  </si>
  <si>
    <t xml:space="preserve">AFEP - ASSOCIATION FRANCAISE</t>
  </si>
  <si>
    <t xml:space="preserve">AFEP - ASSOCIATION FRANÇAISE</t>
  </si>
  <si>
    <t xml:space="preserve">AFEP-AGREF ASSOCIATION FRANCA</t>
  </si>
  <si>
    <t xml:space="preserve">AFFAIRES PUBLIQUES CONSULTANT</t>
  </si>
  <si>
    <t xml:space="preserve">AFFALD DANMARK</t>
  </si>
  <si>
    <t xml:space="preserve">AFI - ASSOCIAZIONE DEI FONOGR</t>
  </si>
  <si>
    <t xml:space="preserve">AFLRA - ASSOCIATION OF FINNIS</t>
  </si>
  <si>
    <t xml:space="preserve">AFORE CONSULTING</t>
  </si>
  <si>
    <t xml:space="preserve">AG - ALBER &amp; GEIGER</t>
  </si>
  <si>
    <t xml:space="preserve">AGALEV - DE VLAAMSE GROENEN</t>
  </si>
  <si>
    <t xml:space="preserve">AGC FLATGLASS - AGC FLATGLASS</t>
  </si>
  <si>
    <t xml:space="preserve">AGDF - AKTIONSGEMEINSCHAFT DI</t>
  </si>
  <si>
    <t xml:space="preserve">AGE</t>
  </si>
  <si>
    <t xml:space="preserve">AGE CONCERN</t>
  </si>
  <si>
    <t xml:space="preserve">AGE CONCERN - THE NATIONAL CO</t>
  </si>
  <si>
    <t xml:space="preserve">AGE EUROPE</t>
  </si>
  <si>
    <t xml:space="preserve">AGE PLATFORM</t>
  </si>
  <si>
    <t xml:space="preserve">AGE PLATFORM - THE EUROPEAN O</t>
  </si>
  <si>
    <t xml:space="preserve">AGECO - ENVIRONMENTAL CONSULT</t>
  </si>
  <si>
    <t xml:space="preserve">AGEG - ARBEITSGEMEINSCHAFT EU</t>
  </si>
  <si>
    <t xml:space="preserve">AGGREY.&amp; A</t>
  </si>
  <si>
    <t xml:space="preserve">AGILENT TECHNOLOGIES</t>
  </si>
  <si>
    <t xml:space="preserve">AGIM-ASSOCIATION GÃƒÂ©RENALE</t>
  </si>
  <si>
    <t xml:space="preserve">AGITEC - AGENZIA PER L'INNOVA</t>
  </si>
  <si>
    <t xml:space="preserve">AGMA - ASSOCIATION OF GREATER</t>
  </si>
  <si>
    <t xml:space="preserve">AGORA EUROPE</t>
  </si>
  <si>
    <t xml:space="preserve">AGPB - ASSOCIATION GÉNÉRALE D</t>
  </si>
  <si>
    <t xml:space="preserve">AGRA CEAS CONSULTING</t>
  </si>
  <si>
    <t xml:space="preserve">AGREF - ASSOCIATION DES GRAND</t>
  </si>
  <si>
    <t xml:space="preserve">AGREF-ASSOCIATIONS DES GRANDE</t>
  </si>
  <si>
    <t xml:space="preserve">AGRIBRUSSELS</t>
  </si>
  <si>
    <t xml:space="preserve">AGRICONSULTING EUROPE - AGRIC</t>
  </si>
  <si>
    <t xml:space="preserve">AGRICULTURE DK - DANISH AGRIC</t>
  </si>
  <si>
    <t xml:space="preserve">AGRIDAN - DANISH AGRICULTURAL</t>
  </si>
  <si>
    <t xml:space="preserve">AHOLD - AHOLD BELGIË NV</t>
  </si>
  <si>
    <t xml:space="preserve">AHOLD BELGIE NV</t>
  </si>
  <si>
    <t xml:space="preserve">AHRC - ASIAN HUMAN RIGHTS COM</t>
  </si>
  <si>
    <t xml:space="preserve">AIA - ASSOCIATION INDUSTRIELL</t>
  </si>
  <si>
    <t xml:space="preserve">AICCRE - ASSOCIAZIONE ITALIAN</t>
  </si>
  <si>
    <t xml:space="preserve">AIDAA - ASSOCIATION INTERNATI</t>
  </si>
  <si>
    <t xml:space="preserve">AIDES</t>
  </si>
  <si>
    <t xml:space="preserve">AIDS ACCOUNTABILITY INTERNATI</t>
  </si>
  <si>
    <t xml:space="preserve">AIDS ALLIANCE</t>
  </si>
  <si>
    <t xml:space="preserve">AIFE - ASSOCIATION INTERNATIO</t>
  </si>
  <si>
    <t xml:space="preserve">AIG - ADVERTISING INFORMATION</t>
  </si>
  <si>
    <t xml:space="preserve">AIG - AMERICAN INTERNATIONAL</t>
  </si>
  <si>
    <t xml:space="preserve">AIJN</t>
  </si>
  <si>
    <t xml:space="preserve">AIM - ASSOCIATION DES INDUSTR</t>
  </si>
  <si>
    <t xml:space="preserve">AIM - ASSOCIATION INTERNATION</t>
  </si>
  <si>
    <t xml:space="preserve">AIM - EUROPEAN BRANDS ASSOCIA</t>
  </si>
  <si>
    <t xml:space="preserve">AIM MUTUAL - ASSOCIATION INTE</t>
  </si>
  <si>
    <t xml:space="preserve">AIM-ASSOCIATION INTERNATIONAL</t>
  </si>
  <si>
    <t xml:space="preserve">AIM-MUTUAL - ASSOCIATION INTE</t>
  </si>
  <si>
    <t xml:space="preserve">AIP - ASSOCIAÇÃO INDUSTRIAL P</t>
  </si>
  <si>
    <t xml:space="preserve">AIR BERLIN GMBH &amp; CO KG</t>
  </si>
  <si>
    <t xml:space="preserve">AIR FRANCE</t>
  </si>
  <si>
    <t xml:space="preserve">AIR FRANCE KLM</t>
  </si>
  <si>
    <t xml:space="preserve">AIR LIQUIDE</t>
  </si>
  <si>
    <t xml:space="preserve">AIRBUS - AIRBUS S.A.S.</t>
  </si>
  <si>
    <t xml:space="preserve">AIRBUS INDUSTRIE</t>
  </si>
  <si>
    <t xml:space="preserve">AIRPORT REGIONS - AIRPORT REG</t>
  </si>
  <si>
    <t xml:space="preserve">AIRPORT REGIONS CONFERENCE</t>
  </si>
  <si>
    <t xml:space="preserve">AIRPORTREGIONS - AIRPORT REGI</t>
  </si>
  <si>
    <t xml:space="preserve">AIRTRICITY - AIRTRICITY HOLDI</t>
  </si>
  <si>
    <t xml:space="preserve">AISA</t>
  </si>
  <si>
    <t xml:space="preserve">AISAM - ASSOCIATION INTERNATI</t>
  </si>
  <si>
    <t xml:space="preserve">AISCAT</t>
  </si>
  <si>
    <t xml:space="preserve">AISCAT - ASSOCIAZIONE ITALIAN</t>
  </si>
  <si>
    <t xml:space="preserve">AISE</t>
  </si>
  <si>
    <t xml:space="preserve">AISE - ASSOCIATION INTERNATIO</t>
  </si>
  <si>
    <t xml:space="preserve">AIT - ALLIANCE INTERNATIONALE</t>
  </si>
  <si>
    <t xml:space="preserve">AIT - FIA - THE EUROPEAN BURE</t>
  </si>
  <si>
    <t xml:space="preserve">AITF - ASSOCIAZIONE ITALIANA</t>
  </si>
  <si>
    <t xml:space="preserve">AIZABALA - ASESORIA INDUSTRIA</t>
  </si>
  <si>
    <t xml:space="preserve">AJAP - ASSOCIATION DES JEUNES</t>
  </si>
  <si>
    <t xml:space="preserve">AJG - AMROP JENEWEIN GROUP</t>
  </si>
  <si>
    <t xml:space="preserve">AKIN GUMP STRAUSS HAUER &amp; FEL</t>
  </si>
  <si>
    <t xml:space="preserve">AKZO NOBEL</t>
  </si>
  <si>
    <t xml:space="preserve">AL SHEICK M.N.</t>
  </si>
  <si>
    <t xml:space="preserve">ALAGADOS</t>
  </si>
  <si>
    <t xml:space="preserve">ALBANESE LIGA IN DE WERELD</t>
  </si>
  <si>
    <t xml:space="preserve">ALBEMARLE - ALBEMARLE EUROPE</t>
  </si>
  <si>
    <t xml:space="preserve">ALBER GEIGER - ALBER &amp; GEIGER</t>
  </si>
  <si>
    <t xml:space="preserve">ALCAN EUROPE</t>
  </si>
  <si>
    <t xml:space="preserve">ALCATEL</t>
  </si>
  <si>
    <t xml:space="preserve">ALCATEL SPACE</t>
  </si>
  <si>
    <t xml:space="preserve">ALCATEL-LUCENT - COMPAGNIE FI</t>
  </si>
  <si>
    <t xml:space="preserve">ALCOA - ALCOA EUROPE</t>
  </si>
  <si>
    <t xml:space="preserve">ALCOA EUROPE</t>
  </si>
  <si>
    <t xml:space="preserve">ALFI</t>
  </si>
  <si>
    <t xml:space="preserve">ALFI - ASSOCIATION LUXEMBOURG</t>
  </si>
  <si>
    <t xml:space="preserve">ALG - ASSOCIATION OF LONDON G</t>
  </si>
  <si>
    <t xml:space="preserve">ALLEN &amp; OVERY BELGIUM</t>
  </si>
  <si>
    <t xml:space="preserve">ALLIANCE EUROPEENNE POUR L'ET</t>
  </si>
  <si>
    <t xml:space="preserve">ALLIANCE FOR A COMPETITIVE EU</t>
  </si>
  <si>
    <t xml:space="preserve">ALLIANCE FRANCAISE</t>
  </si>
  <si>
    <t xml:space="preserve">ALLIANCE NATIONALE DE MUTUALI</t>
  </si>
  <si>
    <t xml:space="preserve">ALLIANZ - ALLIANZ SE</t>
  </si>
  <si>
    <t xml:space="preserve">ALLIANZ GROUP</t>
  </si>
  <si>
    <t xml:space="preserve">ALM - DIREKTORENKONFERENZ DER</t>
  </si>
  <si>
    <t xml:space="preserve">ALMA C G - ALMA CONSULTING GR</t>
  </si>
  <si>
    <t xml:space="preserve">ALONSO &amp; ASOCIADOS</t>
  </si>
  <si>
    <t xml:space="preserve">ALOP</t>
  </si>
  <si>
    <t xml:space="preserve">ALPEUREGIO - VERTRETUNG DER E</t>
  </si>
  <si>
    <t xml:space="preserve">ALPHA CONSULTING</t>
  </si>
  <si>
    <t xml:space="preserve">ALPHARMA</t>
  </si>
  <si>
    <t xml:space="preserve">ALPL - ASSOCIATION LUXEMBOURG</t>
  </si>
  <si>
    <t xml:space="preserve">ALSTOM</t>
  </si>
  <si>
    <t xml:space="preserve">ALSTOM POWER</t>
  </si>
  <si>
    <t xml:space="preserve">ALTADIS</t>
  </si>
  <si>
    <t xml:space="preserve">ALTADIS - EUROPEAN TOBACCO CO</t>
  </si>
  <si>
    <t xml:space="preserve">ALTA-JURIS INTERNATIONAL</t>
  </si>
  <si>
    <t xml:space="preserve">ALTEMUS</t>
  </si>
  <si>
    <t xml:space="preserve">ALTHEIS - ALTHEIS LTD</t>
  </si>
  <si>
    <t xml:space="preserve">ALTHEIS LTD</t>
  </si>
  <si>
    <t xml:space="preserve">ALTRAN - ALTRAN TECHNOLOGIES</t>
  </si>
  <si>
    <t xml:space="preserve">ALUMINIUM - EUROPEAN ALUMINIU</t>
  </si>
  <si>
    <t xml:space="preserve">ALZHEIMER EUROPE</t>
  </si>
  <si>
    <t xml:space="preserve">AMAZON.COM</t>
  </si>
  <si>
    <t xml:space="preserve">AMAZON.COM,UK</t>
  </si>
  <si>
    <t xml:space="preserve">AMBC</t>
  </si>
  <si>
    <t xml:space="preserve">AMCHAM - AMERICAN CHAMBER OF</t>
  </si>
  <si>
    <t xml:space="preserve">AMCHAM BELGIUM</t>
  </si>
  <si>
    <t xml:space="preserve">AMCHAM EU</t>
  </si>
  <si>
    <t xml:space="preserve">AMCHAM EU - AMERICAN CHAMBER</t>
  </si>
  <si>
    <t xml:space="preserve">AMCHAM. BELGIUM-AMERICAN CHAM</t>
  </si>
  <si>
    <t xml:space="preserve">AMCM - MEDITERRANEAN ASSOCIAT</t>
  </si>
  <si>
    <t xml:space="preserve">AMD ALLIANCE INTERNATIONAL</t>
  </si>
  <si>
    <t xml:space="preserve">AME - ASOCIACION DE MILITARES</t>
  </si>
  <si>
    <t xml:space="preserve">AMERICAN AIRLINES</t>
  </si>
  <si>
    <t xml:space="preserve">AMERICAN EXPRESS</t>
  </si>
  <si>
    <t xml:space="preserve">AMF - ASSOCIATION DES MAIRES</t>
  </si>
  <si>
    <t xml:space="preserve">AMF-ASSOCIATION DES MAIRES DE</t>
  </si>
  <si>
    <t xml:space="preserve">AMFEP - ASSOCIATION OF MANUFA</t>
  </si>
  <si>
    <t xml:space="preserve">AMGEN</t>
  </si>
  <si>
    <t xml:space="preserve">AMGOTT MITCHELL</t>
  </si>
  <si>
    <t xml:space="preserve">AMICE EU - ASSOCIATOIN OF MUT</t>
  </si>
  <si>
    <t xml:space="preserve">AMMPA - ALLIANCE OF MARINE MA</t>
  </si>
  <si>
    <t xml:space="preserve">AMNESTY - AMNESTY INTERNATION</t>
  </si>
  <si>
    <t xml:space="preserve">AMNESTY INTERNATIONAL</t>
  </si>
  <si>
    <t xml:space="preserve">AMNESTY INTERNATIONAL - EU OF</t>
  </si>
  <si>
    <t xml:space="preserve">AMNESTY INTERNATIONAL EUROPEA</t>
  </si>
  <si>
    <t xml:space="preserve">AMPERSAND GLOBAL</t>
  </si>
  <si>
    <t xml:space="preserve">AMR - ASOCIATIA MUNICIPIILOR</t>
  </si>
  <si>
    <t xml:space="preserve">AMR - ASSOCIATION DES MUNICIP</t>
  </si>
  <si>
    <t xml:space="preserve">AMRIE - THE ALLIANCE OF MARIT</t>
  </si>
  <si>
    <t xml:space="preserve">AMSTERDAM EUROLINK BRUSSEL</t>
  </si>
  <si>
    <t xml:space="preserve">AMTSRADS - FORENINGEN ASSOCIA</t>
  </si>
  <si>
    <t xml:space="preserve">AMTSRADS-FORENINGEN ASSOCIATI</t>
  </si>
  <si>
    <t xml:space="preserve">AMURT INTERNATIONAL</t>
  </si>
  <si>
    <t xml:space="preserve">AMV - AIDE AUX MOINS-VALIDES</t>
  </si>
  <si>
    <t xml:space="preserve">AMWAY - AMWAY (EUROPE) LTD</t>
  </si>
  <si>
    <t xml:space="preserve">AMWAY EUROPE</t>
  </si>
  <si>
    <t xml:space="preserve">ANACI</t>
  </si>
  <si>
    <t xml:space="preserve">ANACI - ASSOCIAZIONE NAZIONAL</t>
  </si>
  <si>
    <t xml:space="preserve">ANCE - ASSOCIAZIONE NAZIONALE</t>
  </si>
  <si>
    <t xml:space="preserve">ANCOT</t>
  </si>
  <si>
    <t xml:space="preserve">ANDERSEN LUTHER RECHTSANWALTG</t>
  </si>
  <si>
    <t xml:space="preserve">ANDONI HIDALGO</t>
  </si>
  <si>
    <t xml:space="preserve">ANE - ASOCIATION NACIONAL DE</t>
  </si>
  <si>
    <t xml:space="preserve">ANE-ASOCIATION NACIONAL DE EL</t>
  </si>
  <si>
    <t xml:space="preserve">ANEC</t>
  </si>
  <si>
    <t xml:space="preserve">ANED</t>
  </si>
  <si>
    <t xml:space="preserve">ANFFECC - ASSOCIACION NACIONA</t>
  </si>
  <si>
    <t xml:space="preserve">ANHAUSER-BUSCH CO INC.</t>
  </si>
  <si>
    <t xml:space="preserve">ANHER - HERAKLION DEVELOPMENT</t>
  </si>
  <si>
    <t xml:space="preserve">ANIA - ASSOCIATION NATIONAL D</t>
  </si>
  <si>
    <t xml:space="preserve">ANIA - ASSOCIATION NATIONALE</t>
  </si>
  <si>
    <t xml:space="preserve">ANIA - ASSOCIAZIONE NAZIONALE</t>
  </si>
  <si>
    <t xml:space="preserve">ANIE</t>
  </si>
  <si>
    <t xml:space="preserve">ANIMAL AND PLANT HEALTH ASSOC</t>
  </si>
  <si>
    <t xml:space="preserve">ANJE-PORTUGUESE ASSOCIATION O</t>
  </si>
  <si>
    <t xml:space="preserve">ANNA MARIA TORRES</t>
  </si>
  <si>
    <t xml:space="preserve">ANNE REINHARDT CONSULTING EUR</t>
  </si>
  <si>
    <t xml:space="preserve">ANNE VONDELING STICHTING</t>
  </si>
  <si>
    <t xml:space="preserve">ANPA - ASSOCIATION NATIONALE</t>
  </si>
  <si>
    <t xml:space="preserve">ANPAA - ASSOCIATION NATIONALE</t>
  </si>
  <si>
    <t xml:space="preserve">ANTENNE BASSE-NORMANDIE EUROP</t>
  </si>
  <si>
    <t xml:space="preserve">ANTENNE KIRCHBERG PAROISSE EU</t>
  </si>
  <si>
    <t xml:space="preserve">ANTHENOR - ANTHENOR PUBLIC AF</t>
  </si>
  <si>
    <t xml:space="preserve">ANTICYCLONE</t>
  </si>
  <si>
    <t xml:space="preserve">ANTRAM</t>
  </si>
  <si>
    <t xml:space="preserve">ANTRAM - ANTRAM ASBL - ASSOCI</t>
  </si>
  <si>
    <t xml:space="preserve">ANUU - ASSOCIAZIONE DEI MIGRA</t>
  </si>
  <si>
    <t xml:space="preserve">ANWALTVEREIN - DEUTSCHER ANWA</t>
  </si>
  <si>
    <t xml:space="preserve">ANWB - KONINKLIJKE NEDERLANDS</t>
  </si>
  <si>
    <t xml:space="preserve">AOL EUROPE</t>
  </si>
  <si>
    <t xml:space="preserve">AOL TIME WARNER EUROPE</t>
  </si>
  <si>
    <t xml:space="preserve">APAG</t>
  </si>
  <si>
    <t xml:space="preserve">APAG - THE EUROPEAN OLEOCHEMI</t>
  </si>
  <si>
    <t xml:space="preserve">APCIMS - ASSOCIATION OF PRIVA</t>
  </si>
  <si>
    <t xml:space="preserve">APCM - ASSEMBLEE PERMANENTE D</t>
  </si>
  <si>
    <t xml:space="preserve">APCO EUROPE</t>
  </si>
  <si>
    <t xml:space="preserve">APCO EUROPE - PUBLIC AFFAIRS</t>
  </si>
  <si>
    <t xml:space="preserve">APCO WORLDWIDE</t>
  </si>
  <si>
    <t xml:space="preserve">APE</t>
  </si>
  <si>
    <t xml:space="preserve">APE EUROPE - ASSOCIATION PARL</t>
  </si>
  <si>
    <t xml:space="preserve">APEAL</t>
  </si>
  <si>
    <t xml:space="preserve">APEAL - ASSOCIATION POUR LA P</t>
  </si>
  <si>
    <t xml:space="preserve">APEAL - THE ASSOCIATION OF EU</t>
  </si>
  <si>
    <t xml:space="preserve">APEB - ASOCIACIÓN DE PRODUCTO</t>
  </si>
  <si>
    <t xml:space="preserve">APEF</t>
  </si>
  <si>
    <t xml:space="preserve">APFE - ASSOCIATION DES PRODUC</t>
  </si>
  <si>
    <t xml:space="preserve">APG - ALGEMENE PENSIOEN GROEP</t>
  </si>
  <si>
    <t xml:space="preserve">APG GROUP - ALL PENSIONS GROU</t>
  </si>
  <si>
    <t xml:space="preserve">APME - ASSOCIATION OF PLASTIC</t>
  </si>
  <si>
    <t xml:space="preserve">APME-ASSOCIATION OF PLASTICS</t>
  </si>
  <si>
    <t xml:space="preserve">APOTHEKERVERBAND</t>
  </si>
  <si>
    <t xml:space="preserve">APPE - ASSOCIATION OF PETROCH</t>
  </si>
  <si>
    <t xml:space="preserve">APPE-ASSOCIATION OF PETROCHEM</t>
  </si>
  <si>
    <t xml:space="preserve">APPEL DE GENEVE</t>
  </si>
  <si>
    <t xml:space="preserve">APPLE</t>
  </si>
  <si>
    <t xml:space="preserve">APPLE COMPUTERS</t>
  </si>
  <si>
    <t xml:space="preserve">APPLE EUROPE</t>
  </si>
  <si>
    <t xml:space="preserve">APRIL</t>
  </si>
  <si>
    <t xml:space="preserve">APRODEV - ASSOCIATION OF WORL</t>
  </si>
  <si>
    <t xml:space="preserve">APS - ASSOCIATION PROFESSIONN</t>
  </si>
  <si>
    <t xml:space="preserve">APS TRAVEL - ASSOCIATION PROF</t>
  </si>
  <si>
    <t xml:space="preserve">APTI - ASSOCIAZIONE PROFESSIO</t>
  </si>
  <si>
    <t xml:space="preserve">APX GROUP</t>
  </si>
  <si>
    <t xml:space="preserve">AQUAFED - THE INTERNATIONAL F</t>
  </si>
  <si>
    <t xml:space="preserve">AQUITAINE - CONSEIL RÉGIONAL</t>
  </si>
  <si>
    <t xml:space="preserve">ARAGOB - GOBIERNO DE ARAGON</t>
  </si>
  <si>
    <t xml:space="preserve">ARAGON - GOBIERNO DE ARAGON</t>
  </si>
  <si>
    <t xml:space="preserve">ARAGÓN - GOBIERNO DE ARAGON</t>
  </si>
  <si>
    <t xml:space="preserve">ARBARET &amp; ASSOCIES INTERNATIO</t>
  </si>
  <si>
    <t xml:space="preserve">ARBARET ASSOCIES - ARBARET &amp;</t>
  </si>
  <si>
    <t xml:space="preserve">ARBEITGEBER - BUNDESVEREINIGU</t>
  </si>
  <si>
    <t xml:space="preserve">ARBEITSAGENTUR</t>
  </si>
  <si>
    <t xml:space="preserve">ARBEITSAGENTUR - BUNDESAGENTU</t>
  </si>
  <si>
    <t xml:space="preserve">ARBEITSGEMEINSCHAFT BAU- UND</t>
  </si>
  <si>
    <t xml:space="preserve">ARC - AIRPORT REGIONS CONFERE</t>
  </si>
  <si>
    <t xml:space="preserve">ARCA CONSORTIUM</t>
  </si>
  <si>
    <t xml:space="preserve">ARCELOR</t>
  </si>
  <si>
    <t xml:space="preserve">ARCELORMITTAL - ARCELORMITTAL</t>
  </si>
  <si>
    <t xml:space="preserve">ARCHEVECHE CATHOLIQUE</t>
  </si>
  <si>
    <t xml:space="preserve">ARCHIMEDE - ARCHIMEDE CONSULT</t>
  </si>
  <si>
    <t xml:space="preserve">ARCHIMEDE S. C.</t>
  </si>
  <si>
    <t xml:space="preserve">ARCTURUS - ARCTURUS GROUP</t>
  </si>
  <si>
    <t xml:space="preserve">ARCTURUS - ARCTURUS HOLDING</t>
  </si>
  <si>
    <t xml:space="preserve">ARCTURUS GROUP</t>
  </si>
  <si>
    <t xml:space="preserve">ARCTURUS HOLDING</t>
  </si>
  <si>
    <t xml:space="preserve">ARD - ARBEITSGEMEINSCHAFT DER</t>
  </si>
  <si>
    <t xml:space="preserve">ARD - RADIO &amp; TV</t>
  </si>
  <si>
    <t xml:space="preserve">ARE - ASSEMBLEE DES REGIONS D</t>
  </si>
  <si>
    <t xml:space="preserve">ARE - ASSOCIATION DES RÉGIONS</t>
  </si>
  <si>
    <t xml:space="preserve">AREA</t>
  </si>
  <si>
    <t xml:space="preserve">AREV - ASSEMBLEE DES REGIONS</t>
  </si>
  <si>
    <t xml:space="preserve">AREV - ASSEMBLÉE DES RÉGIONS</t>
  </si>
  <si>
    <t xml:space="preserve">AREVA</t>
  </si>
  <si>
    <t xml:space="preserve">ARI - ARI MOVEMENT</t>
  </si>
  <si>
    <t xml:space="preserve">ARI - MOVEMENT</t>
  </si>
  <si>
    <t xml:space="preserve">ARKEMA - ARKEMA S.A.</t>
  </si>
  <si>
    <t xml:space="preserve">ARKEMA SA</t>
  </si>
  <si>
    <t xml:space="preserve">ARMATEURS DE FRANCE</t>
  </si>
  <si>
    <t xml:space="preserve">ARMATEURS DE FRANCE - ORGANIS</t>
  </si>
  <si>
    <t xml:space="preserve">ARMINES</t>
  </si>
  <si>
    <t xml:space="preserve">ARRIVA PASSENGER</t>
  </si>
  <si>
    <t xml:space="preserve">ARRIVA PLC</t>
  </si>
  <si>
    <t xml:space="preserve">ARRIVA TRAINS LIMITED</t>
  </si>
  <si>
    <t xml:space="preserve">ARS CONSULTING</t>
  </si>
  <si>
    <t xml:space="preserve">ARS PROGETTI</t>
  </si>
  <si>
    <t xml:space="preserve">ARTIS GEIE</t>
  </si>
  <si>
    <t xml:space="preserve">ARTISANAT - CHAMBRES DE MÉTIE</t>
  </si>
  <si>
    <t xml:space="preserve">ASAJA - ASOCIACIÓN AGRARIA JÓ</t>
  </si>
  <si>
    <t xml:space="preserve">ASAJA ASOCIACIÃƒÂ€ŒN AGRARIA</t>
  </si>
  <si>
    <t xml:space="preserve">ASCOFI - EVASION</t>
  </si>
  <si>
    <t xml:space="preserve">ASCPE</t>
  </si>
  <si>
    <t xml:space="preserve">ASD - AEROSPACE AND DEFENCE I</t>
  </si>
  <si>
    <t xml:space="preserve">ASD EUROPE - AEROSPACE AND DE</t>
  </si>
  <si>
    <t xml:space="preserve">ASECAP</t>
  </si>
  <si>
    <t xml:space="preserve">ASECAP - ASSOCIATION EUROPÉEN</t>
  </si>
  <si>
    <t xml:space="preserve">ASED - ASSOCIATION DE SOUTIEN</t>
  </si>
  <si>
    <t xml:space="preserve">ASED ASSD</t>
  </si>
  <si>
    <t xml:space="preserve">ASSCIATION FRANCAISE DES ENTR</t>
  </si>
  <si>
    <t xml:space="preserve">ASSEMBLÃƒÂ©E NATIONALE</t>
  </si>
  <si>
    <t xml:space="preserve">ASSEMBLEA NAZIONALE SICILIANA</t>
  </si>
  <si>
    <t xml:space="preserve">ASSEMBLEA REGIONALE SICILIANA</t>
  </si>
  <si>
    <t xml:space="preserve">ASSOCIATION DEPUTES EUROPEENS</t>
  </si>
  <si>
    <t xml:space="preserve">ASSOCIATION DES MAIRES DE GRA</t>
  </si>
  <si>
    <t xml:space="preserve">ASSOCIATION DES REGIONS FRANÃ</t>
  </si>
  <si>
    <t xml:space="preserve">ASSOCIATION DES REGIONS FRANC</t>
  </si>
  <si>
    <t xml:space="preserve">ASSOCIATION DES TRANSPORTS PR</t>
  </si>
  <si>
    <t xml:space="preserve">ASSOCIATION FRANCAISE DES REG</t>
  </si>
  <si>
    <t xml:space="preserve">ASSOCIATION JEAN MONNET</t>
  </si>
  <si>
    <t xml:space="preserve">ASSOCIATION OF DANISH MORTGAG</t>
  </si>
  <si>
    <t xml:space="preserve">ASSOCIATION OF EUROPEAN AIRLI</t>
  </si>
  <si>
    <t xml:space="preserve">ASSOCIATION OF GREATER MANCHE</t>
  </si>
  <si>
    <t xml:space="preserve">ASSOCIATION OF LOCAL AUTHORIT</t>
  </si>
  <si>
    <t xml:space="preserve">ASSOCIATION OF LONDON GOVERNE</t>
  </si>
  <si>
    <t xml:space="preserve">ASSOCIATION OF LOWER SILESIA</t>
  </si>
  <si>
    <t xml:space="preserve">ASSOCIATION POUR LE REARMEMEN</t>
  </si>
  <si>
    <t xml:space="preserve">ASSOCIAZIONE AVVOCATI MENGHI</t>
  </si>
  <si>
    <t xml:space="preserve">ASSOELETTRICA</t>
  </si>
  <si>
    <t xml:space="preserve">ASSOLATTE</t>
  </si>
  <si>
    <t xml:space="preserve">ASSOLOMBARDA - ASSOLOMBARDA S</t>
  </si>
  <si>
    <t xml:space="preserve">ASSONIME</t>
  </si>
  <si>
    <t xml:space="preserve">ASSONIME - ASSOCIAZIONE FRA L</t>
  </si>
  <si>
    <t xml:space="preserve">ASSOSIM</t>
  </si>
  <si>
    <t xml:space="preserve">ASSURALIA</t>
  </si>
  <si>
    <t xml:space="preserve">ASSURALIA - THE BELGIAN ASSOC</t>
  </si>
  <si>
    <t xml:space="preserve">ASSURE - SPEED SPACE SAFETY</t>
  </si>
  <si>
    <t xml:space="preserve">ASSURRE - ASSOCIATION FOR THE</t>
  </si>
  <si>
    <t xml:space="preserve">ASSYRIACOUNCIL - ASSYRIA COUN</t>
  </si>
  <si>
    <t xml:space="preserve">ASTRA SOCIETE EUROPEENNE DES</t>
  </si>
  <si>
    <t xml:space="preserve">ASTRAZENECA</t>
  </si>
  <si>
    <t xml:space="preserve">ASTRAZENECA PLC</t>
  </si>
  <si>
    <t xml:space="preserve">ASTRIUM EADS</t>
  </si>
  <si>
    <t xml:space="preserve">ASTURIAS</t>
  </si>
  <si>
    <t xml:space="preserve">AT - ARGENTINE TRADITIONS</t>
  </si>
  <si>
    <t xml:space="preserve">ATAC SPA</t>
  </si>
  <si>
    <t xml:space="preserve">AT-ARGENTINE TRADITIONS</t>
  </si>
  <si>
    <t xml:space="preserve">ATD INTERNATIONAL MOVEMENT FO</t>
  </si>
  <si>
    <t xml:space="preserve">ATD QUART MONDE</t>
  </si>
  <si>
    <t xml:space="preserve">ATHENA CONSULTING GROUP</t>
  </si>
  <si>
    <t xml:space="preserve">ATHENA CONSULTING GROUP, SPRL</t>
  </si>
  <si>
    <t xml:space="preserve">ATHENORA - ATHENORA CONSULTIN</t>
  </si>
  <si>
    <t xml:space="preserve">ATHENORA CONSULTING</t>
  </si>
  <si>
    <t xml:space="preserve">ATHRONAN ASSOCIATES BVBA</t>
  </si>
  <si>
    <t xml:space="preserve">ATILH - ASSOCIATION TECHNIQUE</t>
  </si>
  <si>
    <t xml:space="preserve">ATOC - ASSOCIATION OF TRAIN O</t>
  </si>
  <si>
    <t xml:space="preserve">ATOFINA</t>
  </si>
  <si>
    <t xml:space="preserve">ATT - AT &amp; T GLOBAL NETWORK S</t>
  </si>
  <si>
    <t xml:space="preserve">ATUC - ASOCIACION DE EMPRESAS</t>
  </si>
  <si>
    <t xml:space="preserve">AUCHAN</t>
  </si>
  <si>
    <t xml:space="preserve">AUF - AGENCE UNIVERSITAIRE DE</t>
  </si>
  <si>
    <t xml:space="preserve">AUFBAUBANK</t>
  </si>
  <si>
    <t xml:space="preserve">AUMA - ASSOCIATION OF THE GER</t>
  </si>
  <si>
    <t xml:space="preserve">AUMA - AUSSTELLUNGS- UND MESS</t>
  </si>
  <si>
    <t xml:space="preserve">AUMA - AUSTELLUNGS- UND MESSE</t>
  </si>
  <si>
    <t xml:space="preserve">AUMA-MESSEN - AUSTELLUNGS- UN</t>
  </si>
  <si>
    <t xml:space="preserve">AUSTRIAN ACADEMY OF SCIENCES</t>
  </si>
  <si>
    <t xml:space="preserve">AUSTRIAN RED CROSS</t>
  </si>
  <si>
    <t xml:space="preserve">AUSWÃƒÂ€ŽRTIGES AMT</t>
  </si>
  <si>
    <t xml:space="preserve">AUTISME EUROPE</t>
  </si>
  <si>
    <t xml:space="preserve">AUTO AND SOCIETY - FORUM FOR</t>
  </si>
  <si>
    <t xml:space="preserve">AUTORIDAD PORTUARIA DE GIJON</t>
  </si>
  <si>
    <t xml:space="preserve">AUTORITA ENERGIA - AUTORITÀ P</t>
  </si>
  <si>
    <t xml:space="preserve">AUTORITA PORTUALE DI GENOVA</t>
  </si>
  <si>
    <t xml:space="preserve">AUTOROUTES SUD DE LA FRANCE</t>
  </si>
  <si>
    <t xml:space="preserve">AUTOSTRADE - AUTOSTRADE PER L</t>
  </si>
  <si>
    <t xml:space="preserve">AUTOSTRADE CENTRO PADANE SPA</t>
  </si>
  <si>
    <t xml:space="preserve">AUTOSTRADE PER L'ITALIA SPA</t>
  </si>
  <si>
    <t xml:space="preserve">AUTOSTRADE S.P.A.</t>
  </si>
  <si>
    <t xml:space="preserve">AUVERGNE - ANTENNE INTERRÉGIO</t>
  </si>
  <si>
    <t xml:space="preserve">AVAYA</t>
  </si>
  <si>
    <t xml:space="preserve">AVAYA - AVAYA BVBA</t>
  </si>
  <si>
    <t xml:space="preserve">AVEC</t>
  </si>
  <si>
    <t xml:space="preserve">AVEC - ASSOCIATION DE L'AVICU</t>
  </si>
  <si>
    <t xml:space="preserve">AVEC POULTRY - ASSOCIATION DE</t>
  </si>
  <si>
    <t xml:space="preserve">AVENTIS - CROPSCIENCE</t>
  </si>
  <si>
    <t xml:space="preserve">AVENTIS - PHARMA</t>
  </si>
  <si>
    <t xml:space="preserve">AVENTIS BEHRING GMBH</t>
  </si>
  <si>
    <t xml:space="preserve">AVIATION ADVOCACY</t>
  </si>
  <si>
    <t xml:space="preserve">AVIO</t>
  </si>
  <si>
    <t xml:space="preserve">AVIO GROUP - PROPULSIONE AERO</t>
  </si>
  <si>
    <t xml:space="preserve">AVIOGROUP - PROPULSIONE AEROS</t>
  </si>
  <si>
    <t xml:space="preserve">AVISA</t>
  </si>
  <si>
    <t xml:space="preserve">AVISA - AVISA PARTNERS</t>
  </si>
  <si>
    <t xml:space="preserve">AVISA PARTNERS</t>
  </si>
  <si>
    <t xml:space="preserve">AVOCAT - ORDRE DES BARREAUX F</t>
  </si>
  <si>
    <t xml:space="preserve">AVON</t>
  </si>
  <si>
    <t xml:space="preserve">AVSI</t>
  </si>
  <si>
    <t xml:space="preserve">AVSI - ASSOCIAZIONE VOLONTARI</t>
  </si>
  <si>
    <t xml:space="preserve">AVSO - ASSOCIATION OF VOLUNTA</t>
  </si>
  <si>
    <t xml:space="preserve">AVV. MASSIMO BALDINATO</t>
  </si>
  <si>
    <t xml:space="preserve">AWS</t>
  </si>
  <si>
    <t xml:space="preserve">AWS ERP FONDS</t>
  </si>
  <si>
    <t xml:space="preserve">AWSG - AUSTRIA WIRTSCHAFTSSER</t>
  </si>
  <si>
    <t xml:space="preserve">AWT</t>
  </si>
  <si>
    <t xml:space="preserve">AXA</t>
  </si>
  <si>
    <t xml:space="preserve">AXEL SPRINGER</t>
  </si>
  <si>
    <t xml:space="preserve">AYUNTAMIENTO DE SAN ANTONIO D</t>
  </si>
  <si>
    <t xml:space="preserve">AZERBAIJAN SOCIETY OF NETHERL</t>
  </si>
  <si>
    <t xml:space="preserve">B B C</t>
  </si>
  <si>
    <t xml:space="preserve">B DELICADO</t>
  </si>
  <si>
    <t xml:space="preserve">B LANDEL</t>
  </si>
  <si>
    <t xml:space="preserve">B LOMAN</t>
  </si>
  <si>
    <t xml:space="preserve">B S H HOME APPLIANCES</t>
  </si>
  <si>
    <t xml:space="preserve">BA - BRITISH AIRWAYS</t>
  </si>
  <si>
    <t xml:space="preserve">BAB</t>
  </si>
  <si>
    <t xml:space="preserve">BAB - BUREAU DE L'AGRICULTURE</t>
  </si>
  <si>
    <t xml:space="preserve">BAB BUREAU DE L'AGRICULTURE B</t>
  </si>
  <si>
    <t xml:space="preserve">BACARDI - BACARDI MARTINI</t>
  </si>
  <si>
    <t xml:space="preserve">BACARDI MARTINI</t>
  </si>
  <si>
    <t xml:space="preserve">BADEN WUERTTEMBERG - VERTRETU</t>
  </si>
  <si>
    <t xml:space="preserve">BADEN-WÜRTTEMBERG - VERTRETUN</t>
  </si>
  <si>
    <t xml:space="preserve">BADK</t>
  </si>
  <si>
    <t xml:space="preserve">BADK - BUNDESARBEITSGEMEINSCH</t>
  </si>
  <si>
    <t xml:space="preserve">BADK - EUROPAREPRASENTANZ BAD</t>
  </si>
  <si>
    <t xml:space="preserve">BAE SYSTEMS - BAE SYSTEMS (IN</t>
  </si>
  <si>
    <t xml:space="preserve">BAE SYSTEMS INTERNATIONAL</t>
  </si>
  <si>
    <t xml:space="preserve">BAEK</t>
  </si>
  <si>
    <t xml:space="preserve">BAEK - BUNDESÄRZTEKAMMER</t>
  </si>
  <si>
    <t xml:space="preserve">BÃƒÅ“RO DES LANDES BERLIN IN</t>
  </si>
  <si>
    <t xml:space="preserve">BÃƒÅ“RO FÃƒÅ“R AUSWÃƒÂ€ŽRTIGE</t>
  </si>
  <si>
    <t xml:space="preserve">BAGFW - BUNDESARBEITSGEMEINSC</t>
  </si>
  <si>
    <t xml:space="preserve">BAH - BUNDESVERBAND DES ARZNE</t>
  </si>
  <si>
    <t xml:space="preserve">BAHNINDUSTRIE - VERBAND DER B</t>
  </si>
  <si>
    <t xml:space="preserve">BAI - BUSINESS ADVISORS INTER</t>
  </si>
  <si>
    <t xml:space="preserve">BAK - BUNDESARCHITEKTENKAMMER</t>
  </si>
  <si>
    <t xml:space="preserve">BAKER &amp; MCKENZIE</t>
  </si>
  <si>
    <t xml:space="preserve">BALTICALLIANCE</t>
  </si>
  <si>
    <t xml:space="preserve">BANCA DI ROMA</t>
  </si>
  <si>
    <t xml:space="preserve">BANCA INTESA</t>
  </si>
  <si>
    <t xml:space="preserve">BANCO DI NAPOLI</t>
  </si>
  <si>
    <t xml:space="preserve">BANK AUSTRIA - CREDIETANSTALT</t>
  </si>
  <si>
    <t xml:space="preserve">BANK FÜR SOZIALWIRTSCHAFT</t>
  </si>
  <si>
    <t xml:space="preserve">BANK FUR SOZIALWIRTSCHAFT/BFS</t>
  </si>
  <si>
    <t xml:space="preserve">BANKENBVERBAND - BUNDESVERBAN</t>
  </si>
  <si>
    <t xml:space="preserve">BANKENVERBAND - BUNDESVERBAND</t>
  </si>
  <si>
    <t xml:space="preserve">BANQUE DU DEVELOPPMENT DES PM</t>
  </si>
  <si>
    <t xml:space="preserve">BANQUE HONGROISE DE DEVELOPPE</t>
  </si>
  <si>
    <t xml:space="preserve">BANVERKET</t>
  </si>
  <si>
    <t xml:space="preserve">BAPPERT WITZ &amp; SELBHERR</t>
  </si>
  <si>
    <t xml:space="preserve">BAR COUNCIL OF ENGLAND AND WA</t>
  </si>
  <si>
    <t xml:space="preserve">BARABINO &amp; PARTNERS EUROPE</t>
  </si>
  <si>
    <t xml:space="preserve">BARABINO EU - BARABINO AND PA</t>
  </si>
  <si>
    <t xml:space="preserve">BARCLAYS PLC</t>
  </si>
  <si>
    <t xml:space="preserve">BARCOUNCIL - BAR COUNCIL OF E</t>
  </si>
  <si>
    <t xml:space="preserve">BARENTZ</t>
  </si>
  <si>
    <t xml:space="preserve">BARO &amp; ABOGADOS</t>
  </si>
  <si>
    <t xml:space="preserve">BASC - THE BRITISH ASSOCIATIO</t>
  </si>
  <si>
    <t xml:space="preserve">BASELL POLYOLEFINS</t>
  </si>
  <si>
    <t xml:space="preserve">BASF - BASF AKTIENGESELLSCHAF</t>
  </si>
  <si>
    <t xml:space="preserve">BASF AG</t>
  </si>
  <si>
    <t xml:space="preserve">BASF AG - EU BÜRO</t>
  </si>
  <si>
    <t xml:space="preserve">BASF AG DEUTSCHLAND</t>
  </si>
  <si>
    <t xml:space="preserve">BASF AKTIENGESELLSCHAFT, EU V</t>
  </si>
  <si>
    <t xml:space="preserve">BASF GOVERNMENT AFFAIRS</t>
  </si>
  <si>
    <t xml:space="preserve">BASICS - SCI BASICS SPRL</t>
  </si>
  <si>
    <t xml:space="preserve">BAT - BRITISH AMERICAN TOBACC</t>
  </si>
  <si>
    <t xml:space="preserve">BAT EIC, DG ENTREPRISE COMMIS</t>
  </si>
  <si>
    <t xml:space="preserve">BAUERNVERBAND - DEUTSCHER BAU</t>
  </si>
  <si>
    <t xml:space="preserve">BAUINDUSTRIE - DIE DEUTSCHE B</t>
  </si>
  <si>
    <t xml:space="preserve">BAUSPARKASSEN</t>
  </si>
  <si>
    <t xml:space="preserve">BAUSPARKASSEN - DEUTSCHE BAUS</t>
  </si>
  <si>
    <t xml:space="preserve">BAVC - BUNDESARBEITGEBERVERBA</t>
  </si>
  <si>
    <t xml:space="preserve">BAXTER - BAXTER WORLD TRADE S</t>
  </si>
  <si>
    <t xml:space="preserve">BAXTER WORLD TRADE SA</t>
  </si>
  <si>
    <t xml:space="preserve">BAYER - BAYER AG</t>
  </si>
  <si>
    <t xml:space="preserve">BAYER - EU LIAISON OFFICE</t>
  </si>
  <si>
    <t xml:space="preserve">BAYER AG GROUP ANIMAL HEALTH</t>
  </si>
  <si>
    <t xml:space="preserve">BAYER AG, EU LIAISON OFFICE</t>
  </si>
  <si>
    <t xml:space="preserve">BAYER CROPSCIENCE</t>
  </si>
  <si>
    <t xml:space="preserve">BAYER CROPSCIENCE - BAYER CRO</t>
  </si>
  <si>
    <t xml:space="preserve">BAYER HEALTHCARE</t>
  </si>
  <si>
    <t xml:space="preserve">BAYERBIOSCIENCE N.V.</t>
  </si>
  <si>
    <t xml:space="preserve">BAYERN - VERTRETUNG DES FREIS</t>
  </si>
  <si>
    <t xml:space="preserve">BAYFOR - BAYERISCHE FORSCHUNG</t>
  </si>
  <si>
    <t xml:space="preserve">BBA - BRITISH BANKERS' ASSOCI</t>
  </si>
  <si>
    <t xml:space="preserve">BBB - BRITISH BUSINESS BUREAU</t>
  </si>
  <si>
    <t xml:space="preserve">BBC</t>
  </si>
  <si>
    <t xml:space="preserve">BBC - BRITISH BROADCASTING CO</t>
  </si>
  <si>
    <t xml:space="preserve">BBC - EU OFFICE</t>
  </si>
  <si>
    <t xml:space="preserve">BBC EUROPEAN AFFAIRS</t>
  </si>
  <si>
    <t xml:space="preserve">BBJ BRUSSEL SPRL</t>
  </si>
  <si>
    <t xml:space="preserve">BBL COMPANY</t>
  </si>
  <si>
    <t xml:space="preserve">BBO</t>
  </si>
  <si>
    <t xml:space="preserve">BBVA - BANCO BILBAO VIZCAYA A</t>
  </si>
  <si>
    <t xml:space="preserve">BDA - BUNDESVEREINIGUNG DER D</t>
  </si>
  <si>
    <t xml:space="preserve">BDB - BUNDESVERBAND DEUTSCHER</t>
  </si>
  <si>
    <t xml:space="preserve">BDE - BUNDESVERBAND DER DEUTS</t>
  </si>
  <si>
    <t xml:space="preserve">BDEW - BUNDESVERBAND DER ENER</t>
  </si>
  <si>
    <t xml:space="preserve">BDH - BUNDESVEREINIGUNG DEUTS</t>
  </si>
  <si>
    <t xml:space="preserve">BDI - BUNDESVERBAND DER DEUTS</t>
  </si>
  <si>
    <t xml:space="preserve">BDIU</t>
  </si>
  <si>
    <t xml:space="preserve">BDO GLOBAL COORDINATION</t>
  </si>
  <si>
    <t xml:space="preserve">BDS - BUND DER SELBSTÄNDIGEN</t>
  </si>
  <si>
    <t xml:space="preserve">BDS / DGV - BUNDESVERBAND DER</t>
  </si>
  <si>
    <t xml:space="preserve">BDSI - BUNDESVERBAND DER DEUT</t>
  </si>
  <si>
    <t xml:space="preserve">BDZ - BUNDESVERBAND DER ZIGAR</t>
  </si>
  <si>
    <t xml:space="preserve">BEAF - BUREAU EUROPEEN DE L'A</t>
  </si>
  <si>
    <t xml:space="preserve">BEAF - BUREAU EUROPÉEN DE L'A</t>
  </si>
  <si>
    <t xml:space="preserve">BEAF BUREAU EUROPEEN DE L'AGR</t>
  </si>
  <si>
    <t xml:space="preserve">BECEI - EVROPSKI FORUM</t>
  </si>
  <si>
    <t xml:space="preserve">BECKER A POLIAKOFF</t>
  </si>
  <si>
    <t xml:space="preserve">BELARUSIAN CENTER ASBL</t>
  </si>
  <si>
    <t xml:space="preserve">BELGACOM</t>
  </si>
  <si>
    <t xml:space="preserve">BELGIAN ENTERTAINMENT - BELGI</t>
  </si>
  <si>
    <t xml:space="preserve">BELGIAN POST GROUP</t>
  </si>
  <si>
    <t xml:space="preserve">BELGIQUE ET CHRETIENTE</t>
  </si>
  <si>
    <t xml:space="preserve">BELGISCH-BAYERISCHEN GESELLSC</t>
  </si>
  <si>
    <t xml:space="preserve">BELL POTTINGER SANS FRONTIERE</t>
  </si>
  <si>
    <t xml:space="preserve">BELL POTTINGER SANS FRONTIERS</t>
  </si>
  <si>
    <t xml:space="preserve">BELLONA - BELLONA EUROPA AISB</t>
  </si>
  <si>
    <t xml:space="preserve">BELLONA EUROPA</t>
  </si>
  <si>
    <t xml:space="preserve">BELMR - EUROPEAN BUREAU FOR L</t>
  </si>
  <si>
    <t xml:space="preserve">BELMR- LE BUREAU EUROPEEN POU</t>
  </si>
  <si>
    <t xml:space="preserve">BENJAMIN GIL - EUROPEAN CONSU</t>
  </si>
  <si>
    <t xml:space="preserve">BER - BUREAU EUROPEEN DE RECH</t>
  </si>
  <si>
    <t xml:space="preserve">BERENSCHOT INTERNATIONAL SOLU</t>
  </si>
  <si>
    <t xml:space="preserve">BERLIN PARTNER</t>
  </si>
  <si>
    <t xml:space="preserve">BERTELSMANN</t>
  </si>
  <si>
    <t xml:space="preserve">BERTELSMANN - BERTELSMANN AG</t>
  </si>
  <si>
    <t xml:space="preserve">BERTELSMANN AG</t>
  </si>
  <si>
    <t xml:space="preserve">BERTELSMANN AG VERBINDUNGSBÃƒ</t>
  </si>
  <si>
    <t xml:space="preserve">BERTELSMANN STIFTUNG</t>
  </si>
  <si>
    <t xml:space="preserve">BERTRAND LANDEL</t>
  </si>
  <si>
    <t xml:space="preserve">BETFAIR</t>
  </si>
  <si>
    <t xml:space="preserve">BETFAIRCORPORATE</t>
  </si>
  <si>
    <t xml:space="preserve">BEUC - BUREAU EUROPEEN DES UN</t>
  </si>
  <si>
    <t xml:space="preserve">BEUC - BUREAU EUROPÉEN DES UN</t>
  </si>
  <si>
    <t xml:space="preserve">BEVERAGE CARTON - THE ALLIANC</t>
  </si>
  <si>
    <t xml:space="preserve">BFB - BUNDESVERBAND DER FREIE</t>
  </si>
  <si>
    <t xml:space="preserve">BFB -BUNDESVERBAND DER FREIEN</t>
  </si>
  <si>
    <t xml:space="preserve">BFCE - BOURGOGNE FRANCHE-COMT</t>
  </si>
  <si>
    <t xml:space="preserve">BFS - BANK FÜR SOZIALWIRTSCHA</t>
  </si>
  <si>
    <t xml:space="preserve">BFS - BETRIEBS- UND FINANZWIR</t>
  </si>
  <si>
    <t xml:space="preserve">BFW BUND - BUNDESVERBAND FREI</t>
  </si>
  <si>
    <t xml:space="preserve">BGA - BUNDESVERBAND DES DEUTS</t>
  </si>
  <si>
    <t xml:space="preserve">BGL - BUNDESVERBAND GÃƒÅ“TERK</t>
  </si>
  <si>
    <t xml:space="preserve">BGL - BUNDESVERBAND GÜTERKRAF</t>
  </si>
  <si>
    <t xml:space="preserve">BGL EV - BUNDESVERBAND GÜTERK</t>
  </si>
  <si>
    <t xml:space="preserve">BGS - BUNDESGÜTEGEMEINSCHAFT</t>
  </si>
  <si>
    <t xml:space="preserve">BGW - BUNDESVERBAND DER DEUTS</t>
  </si>
  <si>
    <t xml:space="preserve">BIBM - BUREAU INTERNATIONAL D</t>
  </si>
  <si>
    <t xml:space="preserve">BIC - CALABRIA / REGIONE CALA</t>
  </si>
  <si>
    <t xml:space="preserve">BIC PUGLIA SPRIND S.R.L.</t>
  </si>
  <si>
    <t xml:space="preserve">BICE</t>
  </si>
  <si>
    <t xml:space="preserve">BING - FEDERATION OF EUROPEAN</t>
  </si>
  <si>
    <t xml:space="preserve">BIONTINO CONSULTANTS - SARAH</t>
  </si>
  <si>
    <t xml:space="preserve">BIORESCO LTD</t>
  </si>
  <si>
    <t xml:space="preserve">BIPAR - BUREAU INTERNATIONAL</t>
  </si>
  <si>
    <t xml:space="preserve">BIRDLIFE - BIRDLIFE INTERNATI</t>
  </si>
  <si>
    <t xml:space="preserve">BIRDLIFE INTERNATIONAL</t>
  </si>
  <si>
    <t xml:space="preserve">BIRDLIFE INTERNATIONAL - EU O</t>
  </si>
  <si>
    <t xml:space="preserve">BIRDLIFE INTERNATIONAL EOROPE</t>
  </si>
  <si>
    <t xml:space="preserve">BIRDNEVILLE SPRL</t>
  </si>
  <si>
    <t xml:space="preserve">BISCHOFSKONFERENZ - ÖSTERREIC</t>
  </si>
  <si>
    <t xml:space="preserve">BITKOM - BITKOM E.V.</t>
  </si>
  <si>
    <t xml:space="preserve">BITKOM E.V.</t>
  </si>
  <si>
    <t xml:space="preserve">BIURO INFORMACYJNE WOJEWODZTW</t>
  </si>
  <si>
    <t xml:space="preserve">BLACK &amp; DECKER</t>
  </si>
  <si>
    <t xml:space="preserve">BLBE - BUREAU DE LIAISON BRUX</t>
  </si>
  <si>
    <t xml:space="preserve">BLIC - EUROPEAN ASSOCIATION O</t>
  </si>
  <si>
    <t xml:space="preserve">BLIC LIAISON OFFICE OF THE RU</t>
  </si>
  <si>
    <t xml:space="preserve">BLL - BUND FÜR LEBENSMITTELRE</t>
  </si>
  <si>
    <t xml:space="preserve">BLL E.V. - BUND FUER LEBENSMI</t>
  </si>
  <si>
    <t xml:space="preserve">BLL E.V. - BUND FÜR LEBENSMIT</t>
  </si>
  <si>
    <t xml:space="preserve">BLOW NICHOLAS EUROPEAN AFFAIR</t>
  </si>
  <si>
    <t xml:space="preserve">BLUEPRINT PARTNERS</t>
  </si>
  <si>
    <t xml:space="preserve">BLUEPRINT PARTNERS - BLUEPRIN</t>
  </si>
  <si>
    <t xml:space="preserve">BLUEPRINT PARTNERS SPRL</t>
  </si>
  <si>
    <t xml:space="preserve">BM BRUSSELS - BURSON-MARSTELL</t>
  </si>
  <si>
    <t xml:space="preserve">BMA - BRITISH MEDICAL ASSOCIA</t>
  </si>
  <si>
    <t xml:space="preserve">BMI</t>
  </si>
  <si>
    <t xml:space="preserve">BMR - BRITISH MUSIC RIGHTS</t>
  </si>
  <si>
    <t xml:space="preserve">BMS - BRISTOL-MYERS SQUIBB</t>
  </si>
  <si>
    <t xml:space="preserve">BMW</t>
  </si>
  <si>
    <t xml:space="preserve">BMW - BMW GROUP</t>
  </si>
  <si>
    <t xml:space="preserve">BMW GROUP</t>
  </si>
  <si>
    <t xml:space="preserve">BMW GROUP BRUSSELS OFFICE</t>
  </si>
  <si>
    <t xml:space="preserve">B'NAI B'RITH INTERNATIONAL</t>
  </si>
  <si>
    <t xml:space="preserve">BNAIBRITH - B'NAI B'RITH INTE</t>
  </si>
  <si>
    <t xml:space="preserve">BNFL - BRITISH NUCLEAR FUELS</t>
  </si>
  <si>
    <t xml:space="preserve">BNOTK - BUNDESNOTARKAMMER</t>
  </si>
  <si>
    <t xml:space="preserve">BNP PARIBAS</t>
  </si>
  <si>
    <t xml:space="preserve">BNP PARIBAS - BNP PARIBAS</t>
  </si>
  <si>
    <t xml:space="preserve">BNP PARISBAS</t>
  </si>
  <si>
    <t xml:space="preserve">BNPPARIBAS - BNP PARIBAS</t>
  </si>
  <si>
    <t xml:space="preserve">BOEING - BOEING INTERNATIONAL</t>
  </si>
  <si>
    <t xml:space="preserve">BOEING INT. CORP.</t>
  </si>
  <si>
    <t xml:space="preserve">BOEING INTERNATIONAL CORPORAT</t>
  </si>
  <si>
    <t xml:space="preserve">BOELL - HEINRICH BÖLL STIFTUN</t>
  </si>
  <si>
    <t xml:space="preserve">BOERENBOND</t>
  </si>
  <si>
    <t xml:space="preserve">BOGK - BUNDESVERBAND DER OBST</t>
  </si>
  <si>
    <t xml:space="preserve">BOGK BSI VDF</t>
  </si>
  <si>
    <t xml:space="preserve">BOHEMIA EU PLANNERS</t>
  </si>
  <si>
    <t xml:space="preserve">BOMBARDIER TRANSPORTATION BEL</t>
  </si>
  <si>
    <t xml:space="preserve">BOMBARDIER TRANSPORTATION EUR</t>
  </si>
  <si>
    <t xml:space="preserve">BONANOVA</t>
  </si>
  <si>
    <t xml:space="preserve">BONAZZI ROBERTA</t>
  </si>
  <si>
    <t xml:space="preserve">BOND - BRITISH OVERSEAS NGO'S</t>
  </si>
  <si>
    <t xml:space="preserve">BOND BETER LEEFMILIEU</t>
  </si>
  <si>
    <t xml:space="preserve">BONPHIL - BONPHIL S.A.</t>
  </si>
  <si>
    <t xml:space="preserve">BONPHIL S.A.</t>
  </si>
  <si>
    <t xml:space="preserve">BONPHIL SA</t>
  </si>
  <si>
    <t xml:space="preserve">BOSCH - ROBERT BOSCH GMBH</t>
  </si>
  <si>
    <t xml:space="preserve">BOTH ENDS - ENVIRONMENT AND D</t>
  </si>
  <si>
    <t xml:space="preserve">BOTSCHAFT DER BUNDESREPUBLIK</t>
  </si>
  <si>
    <t xml:space="preserve">BOURGOGNE FRANCE-COMTE</t>
  </si>
  <si>
    <t xml:space="preserve">BOUWEND NEDERLAND</t>
  </si>
  <si>
    <t xml:space="preserve">BOUYGUES - BOUYGUES S.A.</t>
  </si>
  <si>
    <t xml:space="preserve">BOUYGUES SA</t>
  </si>
  <si>
    <t xml:space="preserve">BOUYTGUES TELECOM</t>
  </si>
  <si>
    <t xml:space="preserve">BOVAG - VERENIGING VAN PERSON</t>
  </si>
  <si>
    <t xml:space="preserve">BP</t>
  </si>
  <si>
    <t xml:space="preserve">BP EUROPE</t>
  </si>
  <si>
    <t xml:space="preserve">BP EUROPE V,O,F,</t>
  </si>
  <si>
    <t xml:space="preserve">BPA</t>
  </si>
  <si>
    <t xml:space="preserve">BPI - BUNDESVERBAND DER PHARM</t>
  </si>
  <si>
    <t xml:space="preserve">BPN PARISBAS SECURITIES</t>
  </si>
  <si>
    <t xml:space="preserve">BPPA - BELL POTTINGER PUBLIC</t>
  </si>
  <si>
    <t xml:space="preserve">BRABANT - PROVINCIE NOORD-BRA</t>
  </si>
  <si>
    <t xml:space="preserve">BRABANTSTAD</t>
  </si>
  <si>
    <t xml:space="preserve">BRAK - BUNDESRECHTSANWALTSKAM</t>
  </si>
  <si>
    <t xml:space="preserve">BRANDENBURG - VERTRETUNG DES</t>
  </si>
  <si>
    <t xml:space="preserve">BRANDON MITCHENER</t>
  </si>
  <si>
    <t xml:space="preserve">BRASEURS BELGES</t>
  </si>
  <si>
    <t xml:space="preserve">BRASSEURS BELGES</t>
  </si>
  <si>
    <t xml:space="preserve">BRAUER BUND - DIE DEUTSCHEN B</t>
  </si>
  <si>
    <t xml:space="preserve">BRC - BRITISH RETAIL CONSORTI</t>
  </si>
  <si>
    <t xml:space="preserve">BREIZ EUROPE</t>
  </si>
  <si>
    <t xml:space="preserve">BREWERS OF EUROPE - THE BREWE</t>
  </si>
  <si>
    <t xml:space="preserve">BRIDGESTONE - BRIDGESTONE EUR</t>
  </si>
  <si>
    <t xml:space="preserve">BRINKMANN EUROPEAN AFFAIRS</t>
  </si>
  <si>
    <t xml:space="preserve">BRINKMANN NIEMEYER GMBH</t>
  </si>
  <si>
    <t xml:space="preserve">BRISTOL-MYERS SQUIBB</t>
  </si>
  <si>
    <t xml:space="preserve">BRISTOL-MYERS SQUIBB - POLICY</t>
  </si>
  <si>
    <t xml:space="preserve">BRISTOL-MYERS SQUIBB GOVERNME</t>
  </si>
  <si>
    <t xml:space="preserve">BRITISH AIRWAYS</t>
  </si>
  <si>
    <t xml:space="preserve">BRITISH BANKERS' ASSOCIATION</t>
  </si>
  <si>
    <t xml:space="preserve">BRITISH BROADCASTING CORPORAT</t>
  </si>
  <si>
    <t xml:space="preserve">BRITISH CHAMBER OF COMMERCE</t>
  </si>
  <si>
    <t xml:space="preserve">BRITISH CHAMBERS - BRITISH CH</t>
  </si>
  <si>
    <t xml:space="preserve">BRITISH COUNCIL</t>
  </si>
  <si>
    <t xml:space="preserve">BRITISH ENERGY - BRITISH ENER</t>
  </si>
  <si>
    <t xml:space="preserve">BRITISH ENERGY PLC</t>
  </si>
  <si>
    <t xml:space="preserve">BRITISH MUSIC RIGHTS</t>
  </si>
  <si>
    <t xml:space="preserve">BRITISH SHIPPING</t>
  </si>
  <si>
    <t xml:space="preserve">BRITISH SUGAR</t>
  </si>
  <si>
    <t xml:space="preserve">BROEDERLIJK DELEN</t>
  </si>
  <si>
    <t xml:space="preserve">BROMOTION</t>
  </si>
  <si>
    <t xml:space="preserve">BROTHER INTERNATIONAL BELGIUM</t>
  </si>
  <si>
    <t xml:space="preserve">BRPLPC</t>
  </si>
  <si>
    <t xml:space="preserve">BRPLPC - RÉGION BRETAGNE</t>
  </si>
  <si>
    <t xml:space="preserve">BRPLPC - RÉGION PAYS DE LA LO</t>
  </si>
  <si>
    <t xml:space="preserve">BRPLPC - RÉGION POITOU CHAREN</t>
  </si>
  <si>
    <t xml:space="preserve">BRUEGEL</t>
  </si>
  <si>
    <t xml:space="preserve">BRUNSWICK GROUP</t>
  </si>
  <si>
    <t xml:space="preserve">BRUSSELKONTORET - THE BRUSSEL</t>
  </si>
  <si>
    <t xml:space="preserve">BRUSSELS AIRLINES</t>
  </si>
  <si>
    <t xml:space="preserve">BRUSSELS AIRPORT</t>
  </si>
  <si>
    <t xml:space="preserve">BRUSSELS OFFICE OF THE SWEDIS</t>
  </si>
  <si>
    <t xml:space="preserve">BRYSSELKONTORET - SWEDISH TRA</t>
  </si>
  <si>
    <t xml:space="preserve">BS MANAGER</t>
  </si>
  <si>
    <t xml:space="preserve">BSA - BUSINESS SOFTWARE ALLIA</t>
  </si>
  <si>
    <t xml:space="preserve">BSEF - BROMINE SCIENCE AND EN</t>
  </si>
  <si>
    <t xml:space="preserve">BSH HOME APPLIANCES</t>
  </si>
  <si>
    <t xml:space="preserve">BSI - BUNDESVERBAND DER DEUTS</t>
  </si>
  <si>
    <t xml:space="preserve">BSI VDF - VERBAND DER DEUTSCH</t>
  </si>
  <si>
    <t xml:space="preserve">BSO - ÖSTERREICHISCHE BUNDES-</t>
  </si>
  <si>
    <t xml:space="preserve">BSTBK - BUNDES STEUERBERATER</t>
  </si>
  <si>
    <t xml:space="preserve">BSTBK - BUNDESSTEUERBERATERKA</t>
  </si>
  <si>
    <t xml:space="preserve">BSTBK - BUNDESSTEUERBERATESKA</t>
  </si>
  <si>
    <t xml:space="preserve">BSTBK BUNDESSTEUERBERATUNGSKA</t>
  </si>
  <si>
    <t xml:space="preserve">BT - BRITISH TELECOM</t>
  </si>
  <si>
    <t xml:space="preserve">BT - BRITISH TELECOMMUNICATIO</t>
  </si>
  <si>
    <t xml:space="preserve">BUAV - BRITISH UNION FOR THE</t>
  </si>
  <si>
    <t xml:space="preserve">BUDAPEST - BUDAPEST FÖVAROS B</t>
  </si>
  <si>
    <t xml:space="preserve">BUDAPEST OFFICE - BUDAPEST FÖ</t>
  </si>
  <si>
    <t xml:space="preserve">BUNDERSVERBAND DER DEUTSCHEN</t>
  </si>
  <si>
    <t xml:space="preserve">BUNDESAGENTUR FUR ARBEIT EURO</t>
  </si>
  <si>
    <t xml:space="preserve">BUNDESANSTALT FÜR ARBEIT EURO</t>
  </si>
  <si>
    <t xml:space="preserve">BUNDESANSTALT TECHNISHES HILF</t>
  </si>
  <si>
    <t xml:space="preserve">BUNDESARBEITGEVERVEBAND CHEMI</t>
  </si>
  <si>
    <t xml:space="preserve">BUNDESARZTEKAMMER</t>
  </si>
  <si>
    <t xml:space="preserve">BUNDESÄRZTEKAMMER BÜRO BRÜSSE</t>
  </si>
  <si>
    <t xml:space="preserve">BUNDESINGENIEURKAMMER</t>
  </si>
  <si>
    <t xml:space="preserve">BUNDESMINISTERIUM DER FINANZE</t>
  </si>
  <si>
    <t xml:space="preserve">BUNDESMINISTERIUM FÃƒÅ“R ARBE</t>
  </si>
  <si>
    <t xml:space="preserve">BUNDESMINISTERIUM FÃƒÅ“R ERNÃ</t>
  </si>
  <si>
    <t xml:space="preserve">BUNDESMINISTERIUM FUR UMWELT,</t>
  </si>
  <si>
    <t xml:space="preserve">BUNDESNOTARKAMMER</t>
  </si>
  <si>
    <t xml:space="preserve">BUNDESRECHTSANWALTSKAMMER</t>
  </si>
  <si>
    <t xml:space="preserve">BUNDESSTEUERBERATESKAMMER</t>
  </si>
  <si>
    <t xml:space="preserve">BUNDESVERBAND DER DEUTSCHEN F</t>
  </si>
  <si>
    <t xml:space="preserve">BUNDESVERBAND DER DEUTSCHEN I</t>
  </si>
  <si>
    <t xml:space="preserve">BUNDESVERBAND DER DEUTSCHEN T</t>
  </si>
  <si>
    <t xml:space="preserve">BUNDESVERBAND DER PHARMAZEUTI</t>
  </si>
  <si>
    <t xml:space="preserve">BUNDESVERBAND DEUTSCHER BANKE</t>
  </si>
  <si>
    <t xml:space="preserve">BUNDESVEREINIGUNG DER KOMMUNA</t>
  </si>
  <si>
    <t xml:space="preserve">BÜNDNIS 90 - DIE GRÜNEN</t>
  </si>
  <si>
    <t xml:space="preserve">BUNGE</t>
  </si>
  <si>
    <t xml:space="preserve">BUREAU ALSACE</t>
  </si>
  <si>
    <t xml:space="preserve">BUREAU AQUITAINE EUROPE</t>
  </si>
  <si>
    <t xml:space="preserve">BUREAU BRUSSEL OOSTNEDERLANDS</t>
  </si>
  <si>
    <t xml:space="preserve">BUREAU BRUSSELS</t>
  </si>
  <si>
    <t xml:space="preserve">BUREAU CROIX ROUGE</t>
  </si>
  <si>
    <t xml:space="preserve">BUREAU DE LA CONFEDERATION DE</t>
  </si>
  <si>
    <t xml:space="preserve">BUREAU DE LIAISON BRUXELLES-E</t>
  </si>
  <si>
    <t xml:space="preserve">BUREAU DE LIAISON DE LA PROVI</t>
  </si>
  <si>
    <t xml:space="preserve">BUREAU D'ETUDES AGRE-A</t>
  </si>
  <si>
    <t xml:space="preserve">BUREAU DU TIBET</t>
  </si>
  <si>
    <t xml:space="preserve">BUREAU KURDE DE LIAISON ET D'</t>
  </si>
  <si>
    <t xml:space="preserve">BUREAU REGIONAL DE LA VOIVODI</t>
  </si>
  <si>
    <t xml:space="preserve">BURGENLAND - VERTRETUNGSBÜRO</t>
  </si>
  <si>
    <t xml:space="preserve">BURNETT &amp; FORBES</t>
  </si>
  <si>
    <t xml:space="preserve">BURO DES PRASIDENTN DES NATIO</t>
  </si>
  <si>
    <t xml:space="preserve">BURSON-MARSTELLER</t>
  </si>
  <si>
    <t xml:space="preserve">BUSINESS &amp; DISABILITY</t>
  </si>
  <si>
    <t xml:space="preserve">BUSINESS BRIDGE - BUSINESS BR</t>
  </si>
  <si>
    <t xml:space="preserve">BUSINESSEUROPE</t>
  </si>
  <si>
    <t xml:space="preserve">BUSINESSEUROPE - THE CONFEDER</t>
  </si>
  <si>
    <t xml:space="preserve">BUYUSA - MISSION OF THE UNITE</t>
  </si>
  <si>
    <t xml:space="preserve">BVG - BERLINER VERKEHRSBETRIE</t>
  </si>
  <si>
    <t xml:space="preserve">BVH</t>
  </si>
  <si>
    <t xml:space="preserve">BVKAP - BUNDESVERBAND DEUTSCH</t>
  </si>
  <si>
    <t xml:space="preserve">BVR - BUNDESVERBAND DER DEUTS</t>
  </si>
  <si>
    <t xml:space="preserve">BVSE - BUNDESVERBAND SCHUNDAV</t>
  </si>
  <si>
    <t xml:space="preserve">BXL - BXL CONSULTING</t>
  </si>
  <si>
    <t xml:space="preserve">BXL CONSULTING</t>
  </si>
  <si>
    <t xml:space="preserve">BZAEK - BUNDESZAHNÄRZTEKAMMER</t>
  </si>
  <si>
    <t xml:space="preserve">BZÄK - BUNDESZAHNÄRZTEKAMMER</t>
  </si>
  <si>
    <t xml:space="preserve">C C SÖNMEZ</t>
  </si>
  <si>
    <t xml:space="preserve">C.A.U.E. COMITE D'ACTION POUR</t>
  </si>
  <si>
    <t xml:space="preserve">C.H.ERBSLÖH</t>
  </si>
  <si>
    <t xml:space="preserve">C.N.O.S.F-MAISON DU SPORT FRA</t>
  </si>
  <si>
    <t xml:space="preserve">C.P.A.C. CENTRO PORTUGUESE AR</t>
  </si>
  <si>
    <t xml:space="preserve">C.R.E.A.M. EUROPEAID</t>
  </si>
  <si>
    <t xml:space="preserve">CA - COMPUTER ASSOCIATES</t>
  </si>
  <si>
    <t xml:space="preserve">CA - COMPUTER ASSOCIATES S.A.</t>
  </si>
  <si>
    <t xml:space="preserve">CA NORD EST - CRÉDIT AGRICOLE</t>
  </si>
  <si>
    <t xml:space="preserve">CABINET D'AVOCAT JEAN LAFFINE</t>
  </si>
  <si>
    <t xml:space="preserve">CABINET D'AVOCAT XAVIER MARTI</t>
  </si>
  <si>
    <t xml:space="preserve">CABINET DN</t>
  </si>
  <si>
    <t xml:space="preserve">CABINET JEAN LAFFINEUR</t>
  </si>
  <si>
    <t xml:space="preserve">CABINET KUM</t>
  </si>
  <si>
    <t xml:space="preserve">CABINET SCHELL - SHELL &amp; ASSO</t>
  </si>
  <si>
    <t xml:space="preserve">CABINET STEWART</t>
  </si>
  <si>
    <t xml:space="preserve">CABLE EUROPE</t>
  </si>
  <si>
    <t xml:space="preserve">CABLE EUROPE - EUROPEAN CABLE</t>
  </si>
  <si>
    <t xml:space="preserve">CABR - CHAMBRE D'AGRICULTURE</t>
  </si>
  <si>
    <t xml:space="preserve">CA-COMPUTER ASSOCIATES</t>
  </si>
  <si>
    <t xml:space="preserve">CADBURY SCHWEPPES</t>
  </si>
  <si>
    <t xml:space="preserve">CAE - ACE - CONSEIL DES ARCHI</t>
  </si>
  <si>
    <t xml:space="preserve">CAE - CONSEIL DES ARCHITECTES</t>
  </si>
  <si>
    <t xml:space="preserve">CAIB - GOVERN DE LES ILLES BA</t>
  </si>
  <si>
    <t xml:space="preserve">CAISSE DES DEPOTS - CAISSE DE</t>
  </si>
  <si>
    <t xml:space="preserve">CAISSE NATIONALE D'ASSURANCE</t>
  </si>
  <si>
    <t xml:space="preserve">CAISSE NATIONALE DES ALLOCATI</t>
  </si>
  <si>
    <t xml:space="preserve">CALL CENTER FORUM - CALL CENT</t>
  </si>
  <si>
    <t xml:space="preserve">CALRE - CONFERENCE DES ASSEMB</t>
  </si>
  <si>
    <t xml:space="preserve">CAMARA OFICIAL DE COMERCIO DE</t>
  </si>
  <si>
    <t xml:space="preserve">CAMARAS - CAMARAS DE COMERCIO</t>
  </si>
  <si>
    <t xml:space="preserve">CAMARAS DE COMERCIO DE ESPANA</t>
  </si>
  <si>
    <t xml:space="preserve">CAMBIUM</t>
  </si>
  <si>
    <t xml:space="preserve">CAMBRE ASSOCIATES</t>
  </si>
  <si>
    <t xml:space="preserve">CAMERA DI COMMERCIO BELGA- IT</t>
  </si>
  <si>
    <t xml:space="preserve">CAMERA DI COMMERCIO BELGA-ITA</t>
  </si>
  <si>
    <t xml:space="preserve">CAMERA DI COMMERCIO BELGO-ITA</t>
  </si>
  <si>
    <t xml:space="preserve">CAMERA DI COMMERCIO DI TRIEST</t>
  </si>
  <si>
    <t xml:space="preserve">CAMERA DI COMMERCIO INDUSTRIA</t>
  </si>
  <si>
    <t xml:space="preserve">CAMPAIGN FOR REAL ALE LTD</t>
  </si>
  <si>
    <t xml:space="preserve">CAMPBELL GENTRY</t>
  </si>
  <si>
    <t xml:space="preserve">CAN - CLIMATE ACTION NETWORK</t>
  </si>
  <si>
    <t xml:space="preserve">CAN EU - CLIMATE ACTION NETWO</t>
  </si>
  <si>
    <t xml:space="preserve">CANON EUROPA</t>
  </si>
  <si>
    <t xml:space="preserve">CANSO</t>
  </si>
  <si>
    <t xml:space="preserve">CANSO - CIVIL AIR NAVIGATION</t>
  </si>
  <si>
    <t xml:space="preserve">CANTABRIA - GOBIERNO DE CANTA</t>
  </si>
  <si>
    <t xml:space="preserve">CAOBISCO</t>
  </si>
  <si>
    <t xml:space="preserve">CAOBISCO - ASSOCIATION DES IN</t>
  </si>
  <si>
    <t xml:space="preserve">CAP - PORTUGUESE FARMERS ASSO</t>
  </si>
  <si>
    <t xml:space="preserve">CAPE - CFFA</t>
  </si>
  <si>
    <t xml:space="preserve">CAPE ASBL COALITION POUR DES</t>
  </si>
  <si>
    <t xml:space="preserve">CAPITOL LINKS</t>
  </si>
  <si>
    <t xml:space="preserve">CAP-PORTUGUESE FARMERS ASSOCI</t>
  </si>
  <si>
    <t xml:space="preserve">CARE FOR EUROPE</t>
  </si>
  <si>
    <t xml:space="preserve">CARE INTERNATIONAL</t>
  </si>
  <si>
    <t xml:space="preserve">CARITAS</t>
  </si>
  <si>
    <t xml:space="preserve">CARITAS - DEUTSCHER CARITASVE</t>
  </si>
  <si>
    <t xml:space="preserve">CARITAS EUROPA</t>
  </si>
  <si>
    <t xml:space="preserve">CARM - REGION DE MURCIA</t>
  </si>
  <si>
    <t xml:space="preserve">CARPATHIA</t>
  </si>
  <si>
    <t xml:space="preserve">CARREFOUR - GROUPE CARREFOUR</t>
  </si>
  <si>
    <t xml:space="preserve">CARREFOUR BELGIUM</t>
  </si>
  <si>
    <t xml:space="preserve">CARTEL DAMAGE CLAIMS</t>
  </si>
  <si>
    <t xml:space="preserve">CASA DE ANGOLA ASBL</t>
  </si>
  <si>
    <t xml:space="preserve">CASA LIGURIA</t>
  </si>
  <si>
    <t xml:space="preserve">CASSIDY &amp; ASSOCIATES EUROPE</t>
  </si>
  <si>
    <t xml:space="preserve">CAT - CATERPILLAR</t>
  </si>
  <si>
    <t xml:space="preserve">CATERPILLAR</t>
  </si>
  <si>
    <t xml:space="preserve">CATW INTERNATIONAL</t>
  </si>
  <si>
    <t xml:space="preserve">CB EUROPA</t>
  </si>
  <si>
    <t xml:space="preserve">CBE - CENTRE BALEARS EUROPA</t>
  </si>
  <si>
    <t xml:space="preserve">CBE - COOPÉRATION BANCAIRE PO</t>
  </si>
  <si>
    <t xml:space="preserve">CBE - GEIE</t>
  </si>
  <si>
    <t xml:space="preserve">CBE SERVICE SPRL</t>
  </si>
  <si>
    <t xml:space="preserve">CBE-GEIE</t>
  </si>
  <si>
    <t xml:space="preserve">CBH - RECHTSANWÃƒÂ€ŽLTE</t>
  </si>
  <si>
    <t xml:space="preserve">CBI - CONFEDERATION OF BRITIS</t>
  </si>
  <si>
    <t xml:space="preserve">CBM</t>
  </si>
  <si>
    <t xml:space="preserve">CBM INTERNATIONAL</t>
  </si>
  <si>
    <t xml:space="preserve">CBM INTERNATIONAL CHRISTOFFEL</t>
  </si>
  <si>
    <t xml:space="preserve">CBMC - CONFEDERATION DES BRAS</t>
  </si>
  <si>
    <t xml:space="preserve">CCA EU - CALCIUM CARBONATE AS</t>
  </si>
  <si>
    <t xml:space="preserve">CCACE - COMITE DE COORDINATIO</t>
  </si>
  <si>
    <t xml:space="preserve">CCAE - CONFEDERATION ESPANOLA</t>
  </si>
  <si>
    <t xml:space="preserve">CCAE - CONFEDERATION ESPAÑOLA</t>
  </si>
  <si>
    <t xml:space="preserve">CCAE CONFEDERATION ESPAÃƒÂ€˜O</t>
  </si>
  <si>
    <t xml:space="preserve">CCAE CONFEDERATION ESPAÑOLA D</t>
  </si>
  <si>
    <t xml:space="preserve">CCAP - CENTER FOR CLEAN AIR P</t>
  </si>
  <si>
    <t xml:space="preserve">CCBE - CONSEIL DES BARREAUX D</t>
  </si>
  <si>
    <t xml:space="preserve">CCE - CENTRE DE CULTURE EUROP</t>
  </si>
  <si>
    <t xml:space="preserve">CCF</t>
  </si>
  <si>
    <t xml:space="preserve">CCFE-CER-GEB - COMMUNAUTE DES</t>
  </si>
  <si>
    <t xml:space="preserve">CCI PARIS / ILE DE FRANCE</t>
  </si>
  <si>
    <t xml:space="preserve">CCIP - CHAMBRE DE COMMERCE ET</t>
  </si>
  <si>
    <t xml:space="preserve">CCL AVOCATS - CCL AVOCATS SPR</t>
  </si>
  <si>
    <t xml:space="preserve">CCMB - CENTRALE CHRETIENNE DE</t>
  </si>
  <si>
    <t xml:space="preserve">CCME - CHURCH'S COMMISSION FO</t>
  </si>
  <si>
    <t xml:space="preserve">CCMSA - CAISSE CENTRALE DE LA</t>
  </si>
  <si>
    <t xml:space="preserve">CCPR</t>
  </si>
  <si>
    <t xml:space="preserve">CCRE</t>
  </si>
  <si>
    <t xml:space="preserve">CCRE - CONSEIL DES COMMUNES E</t>
  </si>
  <si>
    <t xml:space="preserve">CD - CZECH RAILWAYS</t>
  </si>
  <si>
    <t xml:space="preserve">CD - CZECH RAILWAYS OFFICE</t>
  </si>
  <si>
    <t xml:space="preserve">CD - ORGANIZZAZIONE INTERNAZI</t>
  </si>
  <si>
    <t xml:space="preserve">CDA - AFDELING BELGIE-LUXEMBU</t>
  </si>
  <si>
    <t xml:space="preserve">CDA - CHRISTIAN DEMOCRATIC AP</t>
  </si>
  <si>
    <t xml:space="preserve">CDA TWEEDE KAMERFRACTIE</t>
  </si>
  <si>
    <t xml:space="preserve">CDH - CENTRE DÉMOCRATE HUMANI</t>
  </si>
  <si>
    <t xml:space="preserve">CDHEC - COMITE DES DROITS DE</t>
  </si>
  <si>
    <t xml:space="preserve">CDHEC - COMITÉ DES DROITS DE</t>
  </si>
  <si>
    <t xml:space="preserve">CDI BRUSSELS</t>
  </si>
  <si>
    <t xml:space="preserve">CDIE - CENTRO DI INIZIATIVA E</t>
  </si>
  <si>
    <t xml:space="preserve">CDO - COMPAGNIA DELLE OPERE</t>
  </si>
  <si>
    <t xml:space="preserve">CDU - BÃƒÅ“RO FUR AUSWARTIGE</t>
  </si>
  <si>
    <t xml:space="preserve">CDU / CSU</t>
  </si>
  <si>
    <t xml:space="preserve">CDU/CSU</t>
  </si>
  <si>
    <t xml:space="preserve">CDU-BÜRO FUR AUSWARTIGE BEZIE</t>
  </si>
  <si>
    <t xml:space="preserve">CEA - COMITE EUROPEEN DES ASS</t>
  </si>
  <si>
    <t xml:space="preserve">CEA - COMITÉ EUROPÉEN DES ASS</t>
  </si>
  <si>
    <t xml:space="preserve">CEA - COMMISSARIAT A L'ENERGI</t>
  </si>
  <si>
    <t xml:space="preserve">CEA - COMMISSARIAT À L'ENERGI</t>
  </si>
  <si>
    <t xml:space="preserve">CEA - PME CONFEDERATION OF AS</t>
  </si>
  <si>
    <t xml:space="preserve">CEA INTERNATIONAL INSTITUTE O</t>
  </si>
  <si>
    <t xml:space="preserve">CEACE</t>
  </si>
  <si>
    <t xml:space="preserve">CEACE - CHAMBRE DES EXPERTS A</t>
  </si>
  <si>
    <t xml:space="preserve">CEA-PME - CONFÉDÉRATION EUROP</t>
  </si>
  <si>
    <t xml:space="preserve">CEBP - CONFÉDÉRATION EUROPÉEN</t>
  </si>
  <si>
    <t xml:space="preserve">CEBRE - CZECH BUSINESS REPRES</t>
  </si>
  <si>
    <t xml:space="preserve">CEC - CONFEDERATION EUROPEENN</t>
  </si>
  <si>
    <t xml:space="preserve">CEC CONFEDERATION EUROPEENNE</t>
  </si>
  <si>
    <t xml:space="preserve">CEC GOVERNMENT RELATIONS</t>
  </si>
  <si>
    <t xml:space="preserve">CEC KEK - CONFERENCE DES EGLI</t>
  </si>
  <si>
    <t xml:space="preserve">CEC KEK - CONFÉRENCE DES EGLI</t>
  </si>
  <si>
    <t xml:space="preserve">CEC MANAGERS - CONFÉDÉRATION</t>
  </si>
  <si>
    <t xml:space="preserve">CECA - CONFEDERACION ESPANOLA</t>
  </si>
  <si>
    <t xml:space="preserve">CECCM - CONFEDERATION OF EURO</t>
  </si>
  <si>
    <t xml:space="preserve">CECCM - THE CONFEDERATION OF</t>
  </si>
  <si>
    <t xml:space="preserve">CECCM THE CONFEDERATION OF EU</t>
  </si>
  <si>
    <t xml:space="preserve">CECE - COMMITTE FOR EUROPEAN</t>
  </si>
  <si>
    <t xml:space="preserve">CECE - COMMITTEE FOR EUROPEAN</t>
  </si>
  <si>
    <t xml:space="preserve">CECE-COMMITTE FOR EUROPEAN CO</t>
  </si>
  <si>
    <t xml:space="preserve">CECED - CONSEIL EUROPEEN DE L</t>
  </si>
  <si>
    <t xml:space="preserve">CECED - CONSEIL EUROPÉEN DE L</t>
  </si>
  <si>
    <t xml:space="preserve">CECED - EUROPEAN COMMITTEE OF</t>
  </si>
  <si>
    <t xml:space="preserve">CECHOVA &amp; PARTNERS</t>
  </si>
  <si>
    <t xml:space="preserve">CECHOVA RAKOVSKY ADVOCATES</t>
  </si>
  <si>
    <t xml:space="preserve">CECIMO - COMITÉ EUROPÉEN DE C</t>
  </si>
  <si>
    <t xml:space="preserve">CECODHAS</t>
  </si>
  <si>
    <t xml:space="preserve">CECODHAS - COMITÉ EUROPÉEN DE</t>
  </si>
  <si>
    <t xml:space="preserve">CECRA - CONSEIL EUROPEEN DU C</t>
  </si>
  <si>
    <t xml:space="preserve">CECRA - CONSEIL EUROPÉEN DU C</t>
  </si>
  <si>
    <t xml:space="preserve">CECSO - EUROPEAN SOLID FUELS'</t>
  </si>
  <si>
    <t xml:space="preserve">CED - COUNCIL OF EUROPEAN DEN</t>
  </si>
  <si>
    <t xml:space="preserve">CEDAG</t>
  </si>
  <si>
    <t xml:space="preserve">CEDAG EU</t>
  </si>
  <si>
    <t xml:space="preserve">CEDEC - CONFEDERATION EUROPEE</t>
  </si>
  <si>
    <t xml:space="preserve">CEDEC - CONFÉDÉRATION EUROPÉE</t>
  </si>
  <si>
    <t xml:space="preserve">CEE - BANKWATCH NETWORK</t>
  </si>
  <si>
    <t xml:space="preserve">CEE - CONFERENCE DES EGLISES</t>
  </si>
  <si>
    <t xml:space="preserve">CEE KEK - CONFERENCE DES EGLI</t>
  </si>
  <si>
    <t xml:space="preserve">CEEMET - COUNCIL OF EUROPEAN</t>
  </si>
  <si>
    <t xml:space="preserve">CEEP - EUROPEAN CENTRE OF EMP</t>
  </si>
  <si>
    <t xml:space="preserve">CEEP - EUROPEAN CENTRE OF ENT</t>
  </si>
  <si>
    <t xml:space="preserve">CEER - COUNCIL OF EUROPEAN EN</t>
  </si>
  <si>
    <t xml:space="preserve">CEER EU - COUNCIL OF EUROPEAN</t>
  </si>
  <si>
    <t xml:space="preserve">CEEREAL - EUROPEAN BREAKFAST</t>
  </si>
  <si>
    <t xml:space="preserve">CEES - CENTRE DES ETUDES EURO</t>
  </si>
  <si>
    <t xml:space="preserve">CEES ENA - CENTRE DES ETUDES</t>
  </si>
  <si>
    <t xml:space="preserve">CEETB - COMITÉ EUROPÉEN DES E</t>
  </si>
  <si>
    <t xml:space="preserve">CEEV - COMITÉ EUROPÉEN DES EN</t>
  </si>
  <si>
    <t xml:space="preserve">CEEV - COMITE VINS</t>
  </si>
  <si>
    <t xml:space="preserve">CEFIC - EUROPEAN CHEMICAL IND</t>
  </si>
  <si>
    <t xml:space="preserve">CEFOREC</t>
  </si>
  <si>
    <t xml:space="preserve">CEFOREC - CENTRE DE FORMATION</t>
  </si>
  <si>
    <t xml:space="preserve">CEFS</t>
  </si>
  <si>
    <t xml:space="preserve">CEFS - COMITE EUROPEEN DES FA</t>
  </si>
  <si>
    <t xml:space="preserve">CEFS - COMITÉ EUROPÉEN DES FA</t>
  </si>
  <si>
    <t xml:space="preserve">CEFS - COMITE EUROPEENNE DES</t>
  </si>
  <si>
    <t xml:space="preserve">CEI BOIS - CONFEDERATION EURO</t>
  </si>
  <si>
    <t xml:space="preserve">CEI BOIS - CONFÉDÉRATION EURO</t>
  </si>
  <si>
    <t xml:space="preserve">CEIOPS - COMMITTEE OF EUROPEA</t>
  </si>
  <si>
    <t xml:space="preserve">CEIS-STRAT - COMPAGNIE EUROPÉ</t>
  </si>
  <si>
    <t xml:space="preserve">CEJA - CONSEIL EUROPEEN DES J</t>
  </si>
  <si>
    <t xml:space="preserve">CEJA - CONSEIL EUROPÉEN DES J</t>
  </si>
  <si>
    <t xml:space="preserve">CEJA - THE EUROPEAN ORGANISAT</t>
  </si>
  <si>
    <t xml:space="preserve">CEJI - CENTRE EUROPEEN JUIF D</t>
  </si>
  <si>
    <t xml:space="preserve">CEJI - CENTRE EUROPÉEN JUIF D</t>
  </si>
  <si>
    <t xml:space="preserve">CELCAA - COMITE EUROPEEN DE L</t>
  </si>
  <si>
    <t xml:space="preserve">CELCAA - COMITÉ EUROPÉEN DE L</t>
  </si>
  <si>
    <t xml:space="preserve">CELCAA COMITE EUROPEEN DE LIA</t>
  </si>
  <si>
    <t xml:space="preserve">CELMA</t>
  </si>
  <si>
    <t xml:space="preserve">CELSIG</t>
  </si>
  <si>
    <t xml:space="preserve">CEMA - COMITE EUROPEEN DES GR</t>
  </si>
  <si>
    <t xml:space="preserve">CEMBUREAU - ASSOCIATION EUROP</t>
  </si>
  <si>
    <t xml:space="preserve">CEMBUREAU-ASSOCIATION EUROPÃƒ</t>
  </si>
  <si>
    <t xml:space="preserve">CEN - COMITE EUROPEEN DE NORM</t>
  </si>
  <si>
    <t xml:space="preserve">CEN/STAR - COMITE EUROPEEN DE</t>
  </si>
  <si>
    <t xml:space="preserve">CENPO - CENTRE FOR EUROPE FOR</t>
  </si>
  <si>
    <t xml:space="preserve">CENTR - COUNCIL OF EUROPEAN N</t>
  </si>
  <si>
    <t xml:space="preserve">CENTRAL DENMARK - CENTRAL DEN</t>
  </si>
  <si>
    <t xml:space="preserve">CENTRAL SWEDEN - CENTRAL SWED</t>
  </si>
  <si>
    <t xml:space="preserve">CENTRAL SWEDEN OFFICE</t>
  </si>
  <si>
    <t xml:space="preserve">CENTRALLOBBY - CENTRAL LOBBY</t>
  </si>
  <si>
    <t xml:space="preserve">CENTR-COUNCIL OF EUROPEAN NAT</t>
  </si>
  <si>
    <t xml:space="preserve">CENTRE BALEARES EUROPA</t>
  </si>
  <si>
    <t xml:space="preserve">CENTRE D'ANIMATION EN LANGUES</t>
  </si>
  <si>
    <t xml:space="preserve">CENTRE DE CULTURE EUROPEENNE</t>
  </si>
  <si>
    <t xml:space="preserve">CENTRE DES ETUDES EUROPEENNES</t>
  </si>
  <si>
    <t xml:space="preserve">CENTRE EUROPEEN DES PROPRIETA</t>
  </si>
  <si>
    <t xml:space="preserve">CENTRE FOR TURKEY IN EUROPE</t>
  </si>
  <si>
    <t xml:space="preserve">CENTRE GANDHI</t>
  </si>
  <si>
    <t xml:space="preserve">CENTRE ROBERT SCHUMAN POUR L'</t>
  </si>
  <si>
    <t xml:space="preserve">CENTRE TCHEQUE</t>
  </si>
  <si>
    <t xml:space="preserve">CENTRICA PLC</t>
  </si>
  <si>
    <t xml:space="preserve">CENTROPADANE - AUTOSTRADE CEN</t>
  </si>
  <si>
    <t xml:space="preserve">CEO - CORPORATE EUROPE OBSERV</t>
  </si>
  <si>
    <t xml:space="preserve">CEOC</t>
  </si>
  <si>
    <t xml:space="preserve">CEOC - INTERNATIONAL CONFEDER</t>
  </si>
  <si>
    <t xml:space="preserve">CEP-CMAF</t>
  </si>
  <si>
    <t xml:space="preserve">CEPE - CONSEIL EUROPÉEN DE L'</t>
  </si>
  <si>
    <t xml:space="preserve">CEPE - EUROPEAN COUNCIL OF PA</t>
  </si>
  <si>
    <t xml:space="preserve">CEPF - CONFEDERATION EUROPEEN</t>
  </si>
  <si>
    <t xml:space="preserve">CEPF - CONFÉDÉRATION EUROPÉEN</t>
  </si>
  <si>
    <t xml:space="preserve">CEPF - CONFEDERATION OF EUROP</t>
  </si>
  <si>
    <t xml:space="preserve">CEPI - CENTRE EUROPEEN DES PR</t>
  </si>
  <si>
    <t xml:space="preserve">CEPI - CONFEDERATION OF EUROP</t>
  </si>
  <si>
    <t xml:space="preserve">CEPI - COORDINATION EUROPEENN</t>
  </si>
  <si>
    <t xml:space="preserve">CEPIFINE</t>
  </si>
  <si>
    <t xml:space="preserve">CEPIS - COUNCIL OF PROFESSION</t>
  </si>
  <si>
    <t xml:space="preserve">CEPLIS - CONSEIL EUROPEEN DES</t>
  </si>
  <si>
    <t xml:space="preserve">CEPLIS - CONSEIL EUROPÉEN DES</t>
  </si>
  <si>
    <t xml:space="preserve">CEPM - CONFEDERATION EUROPEEN</t>
  </si>
  <si>
    <t xml:space="preserve">CEPMC - COUNCIL OF EUROPEAN P</t>
  </si>
  <si>
    <t xml:space="preserve">CEPR - CENTRE FOR ECONOMIC PO</t>
  </si>
  <si>
    <t xml:space="preserve">CEPS - CENTRE FOR EUROPEAN PO</t>
  </si>
  <si>
    <t xml:space="preserve">CEPS - CONFEDERATION EUROPEEN</t>
  </si>
  <si>
    <t xml:space="preserve">CEPS OING - CENTRE D'ETUDE ET</t>
  </si>
  <si>
    <t xml:space="preserve">CEPSA</t>
  </si>
  <si>
    <t xml:space="preserve">CER - COMMUNAUTE EUROPEENNE D</t>
  </si>
  <si>
    <t xml:space="preserve">CER - COMMUNAUTÉ EUROPÉENNE D</t>
  </si>
  <si>
    <t xml:space="preserve">CER - THE VOICE OF EUROPEAN R</t>
  </si>
  <si>
    <t xml:space="preserve">CERA - CENTRE EUROPEEN DE REC</t>
  </si>
  <si>
    <t xml:space="preserve">CERAME-UNIE</t>
  </si>
  <si>
    <t xml:space="preserve">CERAME-UNIE - THE EUROPEAN CE</t>
  </si>
  <si>
    <t xml:space="preserve">CERCLE INDUSTRIE - LE CERCLE</t>
  </si>
  <si>
    <t xml:space="preserve">CERES - CENTRE FOR EUROPEAN E</t>
  </si>
  <si>
    <t xml:space="preserve">CERES ENERGY - CENTRE FOR EUR</t>
  </si>
  <si>
    <t xml:space="preserve">CERFE</t>
  </si>
  <si>
    <t xml:space="preserve">CERRM - CENTRE EUROPEEN DE RE</t>
  </si>
  <si>
    <t xml:space="preserve">CERT-CANADA EUROPE ROUND TABL</t>
  </si>
  <si>
    <t xml:space="preserve">CERTIL</t>
  </si>
  <si>
    <t xml:space="preserve">CERU - CENTRO EUROPEO RISORSE</t>
  </si>
  <si>
    <t xml:space="preserve">CERVL</t>
  </si>
  <si>
    <t xml:space="preserve">CES - ETUC</t>
  </si>
  <si>
    <t xml:space="preserve">CESA - COMMITTEE OF EU SHIPBU</t>
  </si>
  <si>
    <t xml:space="preserve">CESA - COMMUNITY OF EUROPEAN</t>
  </si>
  <si>
    <t xml:space="preserve">CESA SHIPBUILDING - COMMUNITY</t>
  </si>
  <si>
    <t xml:space="preserve">CESD/CSED - CENTRE FOR EUROPE</t>
  </si>
  <si>
    <t xml:space="preserve">CESDEFRANCE - ASSEMBLÉE DE CO</t>
  </si>
  <si>
    <t xml:space="preserve">CESES - CONFEDERATION OF EURO</t>
  </si>
  <si>
    <t xml:space="preserve">CESI - CONFEDERATION EUROPEEN</t>
  </si>
  <si>
    <t xml:space="preserve">CESI - CONFÉDÉRATION EUROPÉEN</t>
  </si>
  <si>
    <t xml:space="preserve">CESI - EUROPEAN CONFEDERATION</t>
  </si>
  <si>
    <t xml:space="preserve">CESR - THE COMMITTEE OF EUROP</t>
  </si>
  <si>
    <t xml:space="preserve">CESR-THE COMMITTEE OF EUROPEA</t>
  </si>
  <si>
    <t xml:space="preserve">CESTEC</t>
  </si>
  <si>
    <t xml:space="preserve">CETELEM</t>
  </si>
  <si>
    <t xml:space="preserve">CETM - CONFEDERACION ESPANOLA</t>
  </si>
  <si>
    <t xml:space="preserve">CEUBC - CROATIAN EU BUSINESS</t>
  </si>
  <si>
    <t xml:space="preserve">CEV - CENTRE EUROPEEN DU VOLO</t>
  </si>
  <si>
    <t xml:space="preserve">CEV - CENTRE EUROPÉEN DU VOLO</t>
  </si>
  <si>
    <t xml:space="preserve">CEV - COMITE VINS</t>
  </si>
  <si>
    <t xml:space="preserve">CEV - EUROPEAN VOLUNTEER CENT</t>
  </si>
  <si>
    <t xml:space="preserve">CEVI - CONFEDERATION EUROPEEN</t>
  </si>
  <si>
    <t xml:space="preserve">CEVI ECIW - CONFÉDÉRATION EUR</t>
  </si>
  <si>
    <t xml:space="preserve">CEWEP - CONFEDERATION OF EURO</t>
  </si>
  <si>
    <t xml:space="preserve">CEZ - CZECH POWER COMPANY</t>
  </si>
  <si>
    <t xml:space="preserve">CF CONSULTING</t>
  </si>
  <si>
    <t xml:space="preserve">CFE - CONFEDERATION FISCALE E</t>
  </si>
  <si>
    <t xml:space="preserve">CFE EUTAX - CONFÉDÉRATION FIS</t>
  </si>
  <si>
    <t xml:space="preserve">CGAE - CONSEJO GENERAL DE LA</t>
  </si>
  <si>
    <t xml:space="preserve">CGIL - CONFEDERAZIONE GENERAL</t>
  </si>
  <si>
    <t xml:space="preserve">CGP EUROPE</t>
  </si>
  <si>
    <t xml:space="preserve">CGPME</t>
  </si>
  <si>
    <t xml:space="preserve">CGPME - CONFÉDÉRATION GÉNÉRAL</t>
  </si>
  <si>
    <t xml:space="preserve">CGT - FORCE OUVRIERE</t>
  </si>
  <si>
    <t xml:space="preserve">CHAMBER OF COMMERCE OF THE UN</t>
  </si>
  <si>
    <t xml:space="preserve">CHAMBRE D'AGRICULTURE - SYNDI</t>
  </si>
  <si>
    <t xml:space="preserve">CHAMBRE DE COMMERCE ET D'INDU</t>
  </si>
  <si>
    <t xml:space="preserve">CHANEL</t>
  </si>
  <si>
    <t xml:space="preserve">CHANNEL 4</t>
  </si>
  <si>
    <t xml:space="preserve">CHANNEL 4 TELEVISION CORPORAT</t>
  </si>
  <si>
    <t xml:space="preserve">CHARLES BARKER BSMG WORLDWIDE</t>
  </si>
  <si>
    <t xml:space="preserve">CHARLES ROSS ASSOCIATES LIMIT</t>
  </si>
  <si>
    <t xml:space="preserve">CHELGATE LIMITED</t>
  </si>
  <si>
    <t xml:space="preserve">CHELGATE LTD</t>
  </si>
  <si>
    <t xml:space="preserve">CHEMIE - BUNDESVERBAND DER PH</t>
  </si>
  <si>
    <t xml:space="preserve">CHESHIRE - CHESHIRE COUNTY CO</t>
  </si>
  <si>
    <t xml:space="preserve">CHESHIRE COUNTY COUNCIL</t>
  </si>
  <si>
    <t xml:space="preserve">CHESHIRE COUNTY COUNCIL, BRUS</t>
  </si>
  <si>
    <t xml:space="preserve">CHEVRON - CHEVRON CORPORATION</t>
  </si>
  <si>
    <t xml:space="preserve">CHEVRON TEXACO BELGIUM N.V.</t>
  </si>
  <si>
    <t xml:space="preserve">CHEVRONTEXACO BELGIUM N.V.</t>
  </si>
  <si>
    <t xml:space="preserve">CHILD FOCUS</t>
  </si>
  <si>
    <t xml:space="preserve">CHIOMENTI - CHIOMENTI SUDIO L</t>
  </si>
  <si>
    <t xml:space="preserve">CHIOMENTI STUDIO LEGALE</t>
  </si>
  <si>
    <t xml:space="preserve">CHORAINE PIERRE</t>
  </si>
  <si>
    <t xml:space="preserve">CHORUS CONSULT</t>
  </si>
  <si>
    <t xml:space="preserve">CHP - REPUBLICAN PEOPLES PART</t>
  </si>
  <si>
    <t xml:space="preserve">CHRISSEAM CONSULTING</t>
  </si>
  <si>
    <t xml:space="preserve">CHRISTIAN AID</t>
  </si>
  <si>
    <t xml:space="preserve">CHRISTOPHER GERARD, PROFESSEU</t>
  </si>
  <si>
    <t xml:space="preserve">CHURCH AND SOCIETY COMMISSION</t>
  </si>
  <si>
    <t xml:space="preserve">CHURCH OF GREECE</t>
  </si>
  <si>
    <t xml:space="preserve">CHURCH OF SWEDEN - SVENSKA KY</t>
  </si>
  <si>
    <t xml:space="preserve">CHURCHES' COMMITTEE FOR MIGRA</t>
  </si>
  <si>
    <t xml:space="preserve">CIA - CHEMICALS INDUSTRIES AS</t>
  </si>
  <si>
    <t xml:space="preserve">CIAA - CONFEDERATION DES INDU</t>
  </si>
  <si>
    <t xml:space="preserve">CIAA - CONFÉDÉRATION DES INDU</t>
  </si>
  <si>
    <t xml:space="preserve">CIBC - CONFEDERATION INTERNAT</t>
  </si>
  <si>
    <t xml:space="preserve">CIBC - CONFÉDÉRATION INTERNAT</t>
  </si>
  <si>
    <t xml:space="preserve">CIBC/IMC INTERNATIONALER METZ</t>
  </si>
  <si>
    <t xml:space="preserve">CIBE EUROPE - CONFÉDÉRATION I</t>
  </si>
  <si>
    <t xml:space="preserve">CIBP</t>
  </si>
  <si>
    <t xml:space="preserve">CICC - COALITION FOR AN INTER</t>
  </si>
  <si>
    <t xml:space="preserve">CICC - COALITION FOR THE INTE</t>
  </si>
  <si>
    <t xml:space="preserve">CICERO CONSULTING LTD</t>
  </si>
  <si>
    <t xml:space="preserve">CICERO EUROPE - CICERO CONSUL</t>
  </si>
  <si>
    <t xml:space="preserve">CICS</t>
  </si>
  <si>
    <t xml:space="preserve">CICSONLUS - COMITATO INTERNAZ</t>
  </si>
  <si>
    <t xml:space="preserve">CID - CENTRE FOR INTEGRATION</t>
  </si>
  <si>
    <t xml:space="preserve">CIDE ASBL- COMMISSION INTERSY</t>
  </si>
  <si>
    <t xml:space="preserve">CIDREE - CONSORTIUM OF INSTIT</t>
  </si>
  <si>
    <t xml:space="preserve">CIDSE - COOPERATION INTERNATI</t>
  </si>
  <si>
    <t xml:space="preserve">CIDSE - COOPÉRATION INTERNATI</t>
  </si>
  <si>
    <t xml:space="preserve">CIDSE INTERNATIONAL COOPERATI</t>
  </si>
  <si>
    <t xml:space="preserve">CIERVAL</t>
  </si>
  <si>
    <t xml:space="preserve">CIETT - INTERNATIONAL CONFEDE</t>
  </si>
  <si>
    <t xml:space="preserve">CIFCA COPENHAGEN INITIATIVE F</t>
  </si>
  <si>
    <t xml:space="preserve">CIMA</t>
  </si>
  <si>
    <t xml:space="preserve">CINE - CONSORTIUM INDUSTRIEL</t>
  </si>
  <si>
    <t xml:space="preserve">CINEUROPA</t>
  </si>
  <si>
    <t xml:space="preserve">CINS - COOPERAZIONE ITALIANA</t>
  </si>
  <si>
    <t xml:space="preserve">CINTERAD - PRECO</t>
  </si>
  <si>
    <t xml:space="preserve">CIP.CONSULTORES INTERNACIONAL</t>
  </si>
  <si>
    <t xml:space="preserve">CIPS - COMITE INTERPROFESSION</t>
  </si>
  <si>
    <t xml:space="preserve">CIRAD CENTRE DE COOPERATION I</t>
  </si>
  <si>
    <t xml:space="preserve">CIS - CMC</t>
  </si>
  <si>
    <t xml:space="preserve">CIS - PATRICK CHARRAULT COMMU</t>
  </si>
  <si>
    <t xml:space="preserve">CISDE - COOPERATION INTERNATI</t>
  </si>
  <si>
    <t xml:space="preserve">CISV INTERNATIONAL</t>
  </si>
  <si>
    <t xml:space="preserve">CITIBANK</t>
  </si>
  <si>
    <t xml:space="preserve">CITIGATE DEWE ROGERSON</t>
  </si>
  <si>
    <t xml:space="preserve">CITIGATE PUBLIC AFFAIRS</t>
  </si>
  <si>
    <t xml:space="preserve">CITIGROUP GLOBAL MARKETS LTD</t>
  </si>
  <si>
    <t xml:space="preserve">CITPA - INTERNATIONAL CONFEDE</t>
  </si>
  <si>
    <t xml:space="preserve">CITY OF GDANSK- REPRESENTATIV</t>
  </si>
  <si>
    <t xml:space="preserve">CITY OF LONDON - CITY OFFICE</t>
  </si>
  <si>
    <t xml:space="preserve">CITY OF MÃƒÂ¤LMO EU OFFICE</t>
  </si>
  <si>
    <t xml:space="preserve">CITY OF TURKU SOUTH-WEST FINL</t>
  </si>
  <si>
    <t xml:space="preserve">CITY OFFICE BRUSSELS</t>
  </si>
  <si>
    <t xml:space="preserve">CITY OFFICE IN BRUSSELS</t>
  </si>
  <si>
    <t xml:space="preserve">CIUDEN - FUNDACION CIUDAD DE</t>
  </si>
  <si>
    <t xml:space="preserve">CIUS - COMMITTEE OF INDUSTRIA</t>
  </si>
  <si>
    <t xml:space="preserve">CIWF - COMPASSION IN WORLD FA</t>
  </si>
  <si>
    <t xml:space="preserve">CLAN</t>
  </si>
  <si>
    <t xml:space="preserve">CLAN - PUBLIC AFFAIRS</t>
  </si>
  <si>
    <t xml:space="preserve">CLAUDE CLAIRE SÖNMEZ</t>
  </si>
  <si>
    <t xml:space="preserve">CLC - CENTRAL LOBBY CONSULTAN</t>
  </si>
  <si>
    <t xml:space="preserve">CLE - CREDIT LOCAL D' EUROPE</t>
  </si>
  <si>
    <t xml:space="preserve">CLEANFUELSCONSULTING - CLEAN</t>
  </si>
  <si>
    <t xml:space="preserve">CLEARSTREAM - DEUTSCHE BÖRSE</t>
  </si>
  <si>
    <t xml:space="preserve">CLEARY, GOTTLIEB, STEEN &amp; HAM</t>
  </si>
  <si>
    <t xml:space="preserve">CLECAT</t>
  </si>
  <si>
    <t xml:space="preserve">CLECAT - EUROPEAN ASSOCIATION</t>
  </si>
  <si>
    <t xml:space="preserve">CLEDIPA EUROPEAN LIAISON COMM</t>
  </si>
  <si>
    <t xml:space="preserve">CLEPA - EUROPEAN ASSOCIATION</t>
  </si>
  <si>
    <t xml:space="preserve">CLEPA EUROPEAN ASSOCIATION OF</t>
  </si>
  <si>
    <t xml:space="preserve">CLERENS CONSULTING</t>
  </si>
  <si>
    <t xml:space="preserve">CLEVELAND POTASH LTD</t>
  </si>
  <si>
    <t xml:space="preserve">CLIFFORD CHANCE</t>
  </si>
  <si>
    <t xml:space="preserve">CLIFFORD CHANCE - CLIFFORD CH</t>
  </si>
  <si>
    <t xml:space="preserve">CLIMATE NETWORK EUROPE</t>
  </si>
  <si>
    <t xml:space="preserve">CLIMNET - CLIMATE ACTION NETW</t>
  </si>
  <si>
    <t xml:space="preserve">CLITRAVI - CENTRE DE LIAISON</t>
  </si>
  <si>
    <t xml:space="preserve">CLL CENTRES DE LANGUES</t>
  </si>
  <si>
    <t xml:space="preserve">CLORA - CLUB DES ORGANISMES D</t>
  </si>
  <si>
    <t xml:space="preserve">CLUB DE MADRID</t>
  </si>
  <si>
    <t xml:space="preserve">CLUB DIPLOMATIQUE DE BELGIQUE</t>
  </si>
  <si>
    <t xml:space="preserve">CLUB MADRID - CLUB DE MADRID</t>
  </si>
  <si>
    <t xml:space="preserve">CMA - CENTRALE MARKETING-GESE</t>
  </si>
  <si>
    <t xml:space="preserve">CMA - CHAMBRES DE METIERS ET</t>
  </si>
  <si>
    <t xml:space="preserve">CMA EUROCONSULT</t>
  </si>
  <si>
    <t xml:space="preserve">CMI - CRISIS MANAGEMENT INITI</t>
  </si>
  <si>
    <t xml:space="preserve">CMT</t>
  </si>
  <si>
    <t xml:space="preserve">CNA - CONFEDERAÃƒÂ§ÃƒÆ’O NACI</t>
  </si>
  <si>
    <t xml:space="preserve">CNA - CONFEDERAZIONE NAZIONAL</t>
  </si>
  <si>
    <t xml:space="preserve">CNA - CONFERAZIONE NAZIONALE</t>
  </si>
  <si>
    <t xml:space="preserve">CNA SERVIZI E INFORMATICA SRL</t>
  </si>
  <si>
    <t xml:space="preserve">CNAMS</t>
  </si>
  <si>
    <t xml:space="preserve">CNAMS - CONFÉDÉRATION NATIONA</t>
  </si>
  <si>
    <t xml:space="preserve">CNASEA</t>
  </si>
  <si>
    <t xml:space="preserve">CNASEA - CENTRE NATIONAL POUR</t>
  </si>
  <si>
    <t xml:space="preserve">CNC COMMUNICATIONS - COMMUNIC</t>
  </si>
  <si>
    <t xml:space="preserve">CNCC</t>
  </si>
  <si>
    <t xml:space="preserve">CNCD - CENTRE NATIONAL DE COO</t>
  </si>
  <si>
    <t xml:space="preserve">CNE - CLIMATE NETWORK EUROPE</t>
  </si>
  <si>
    <t xml:space="preserve">CNES - CENTRE NATIONAL D'ETUD</t>
  </si>
  <si>
    <t xml:space="preserve">CNES DIRECTION DES RELATIONS</t>
  </si>
  <si>
    <t xml:space="preserve">CNIM - CONSTRUCTIONS INDUSTRI</t>
  </si>
  <si>
    <t xml:space="preserve">CNOSF - COMITE NATIONAL OLYMP</t>
  </si>
  <si>
    <t xml:space="preserve">CNR - CONSIGLIO NAZIONALE DEL</t>
  </si>
  <si>
    <t xml:space="preserve">CNRS - CENTRE NATIONAL DE LA</t>
  </si>
  <si>
    <t xml:space="preserve">CNRS CENTRE NATIONAL DE LA RE</t>
  </si>
  <si>
    <t xml:space="preserve">CNUE - CONFERENCE DES NOTARIA</t>
  </si>
  <si>
    <t xml:space="preserve">CNUE - CONSEIL DES NOTARIATS</t>
  </si>
  <si>
    <t xml:space="preserve">CNUE CONFERENCE DES NOTARIATS</t>
  </si>
  <si>
    <t xml:space="preserve">CO PU RA</t>
  </si>
  <si>
    <t xml:space="preserve">COAG</t>
  </si>
  <si>
    <t xml:space="preserve">COAG - COORDINADORA DE ORGANI</t>
  </si>
  <si>
    <t xml:space="preserve">COALITION FOR THE INTERNATION</t>
  </si>
  <si>
    <t xml:space="preserve">COASAD</t>
  </si>
  <si>
    <t xml:space="preserve">COBATY INTERNATIONAL</t>
  </si>
  <si>
    <t xml:space="preserve">COB-COMMISSION DES OPERATIONS</t>
  </si>
  <si>
    <t xml:space="preserve">COCA COLA GREATER EUROPE</t>
  </si>
  <si>
    <t xml:space="preserve">COCA COLA SERVICES N.V.</t>
  </si>
  <si>
    <t xml:space="preserve">COCA-COLA - S.A. COCA-COLA N.</t>
  </si>
  <si>
    <t xml:space="preserve">COCEBYL - CAMARA OFICIAL DE C</t>
  </si>
  <si>
    <t xml:space="preserve">COCERAL</t>
  </si>
  <si>
    <t xml:space="preserve">COCEROME</t>
  </si>
  <si>
    <t xml:space="preserve">COCEROME - COMMITTEE FOR THE</t>
  </si>
  <si>
    <t xml:space="preserve">COCIR - EUROPEAN COORDINATION</t>
  </si>
  <si>
    <t xml:space="preserve">COCIS COORDINAMENTO DELLE ORG</t>
  </si>
  <si>
    <t xml:space="preserve">CODECO</t>
  </si>
  <si>
    <t xml:space="preserve">COESS - CONFEDERATION OF EURO</t>
  </si>
  <si>
    <t xml:space="preserve">COFACE</t>
  </si>
  <si>
    <t xml:space="preserve">COFACE - COMPAGNIE FRANÇAISE</t>
  </si>
  <si>
    <t xml:space="preserve">COFACE EU - CONFÉDÉRATION DES</t>
  </si>
  <si>
    <t xml:space="preserve">COFALEC</t>
  </si>
  <si>
    <t xml:space="preserve">COGECA</t>
  </si>
  <si>
    <t xml:space="preserve">COGECA - CONFÉDÉRATION GÉNÉRA</t>
  </si>
  <si>
    <t xml:space="preserve">COGEMA</t>
  </si>
  <si>
    <t xml:space="preserve">COGEN</t>
  </si>
  <si>
    <t xml:space="preserve">COGEN EUROPE</t>
  </si>
  <si>
    <t xml:space="preserve">COGEN EUROPE - THE EUROPEAN A</t>
  </si>
  <si>
    <t xml:space="preserve">COJEP - COJEP INTERNATIONAL</t>
  </si>
  <si>
    <t xml:space="preserve">COKE - COCA-COLA SERVICES</t>
  </si>
  <si>
    <t xml:space="preserve">COLGATE - COLGATE-PALMOLIVE R</t>
  </si>
  <si>
    <t xml:space="preserve">COLIPA - THE EUROPEAN COSMETI</t>
  </si>
  <si>
    <t xml:space="preserve">COLLECTIVITE TERRITORIALE DE</t>
  </si>
  <si>
    <t xml:space="preserve">COLLECTNICAD</t>
  </si>
  <si>
    <t xml:space="preserve">COLLEGE OF EUROPE</t>
  </si>
  <si>
    <t xml:space="preserve">COLOPLAST</t>
  </si>
  <si>
    <t xml:space="preserve">COMARCA TRADUCTIONS</t>
  </si>
  <si>
    <t xml:space="preserve">COMECE - COMMISSION DES EPISC</t>
  </si>
  <si>
    <t xml:space="preserve">COMECE COMMISSION DES EPISCOP</t>
  </si>
  <si>
    <t xml:space="preserve">COMINST - COMMUNICATION &amp; INS</t>
  </si>
  <si>
    <t xml:space="preserve">COMITATO SULLA QUESTIONE MINO</t>
  </si>
  <si>
    <t xml:space="preserve">COMITE DES DROITS DE L'HOMME</t>
  </si>
  <si>
    <t xml:space="preserve">COMMERZBANK - COMMERZBANK AKT</t>
  </si>
  <si>
    <t xml:space="preserve">COMMERZBANK AG</t>
  </si>
  <si>
    <t xml:space="preserve">COMMERZBANK AKTIENGESELLSCHAF</t>
  </si>
  <si>
    <t xml:space="preserve">COMMISSION DE REGULATION DE L</t>
  </si>
  <si>
    <t xml:space="preserve">COMMISSION EUROPEENNE</t>
  </si>
  <si>
    <t xml:space="preserve">COMMISSION EUROPEENNE - TACIS</t>
  </si>
  <si>
    <t xml:space="preserve">COMMUNAUTE URBAINE DE STRASBO</t>
  </si>
  <si>
    <t xml:space="preserve">COMMUNICATION &amp; INSTITUTIONS</t>
  </si>
  <si>
    <t xml:space="preserve">COMMUNICATION ET SOCIETES ASB</t>
  </si>
  <si>
    <t xml:space="preserve">COMP INTERNATIONAL</t>
  </si>
  <si>
    <t xml:space="preserve">COMPETENCES - FORCE DE PROPOS</t>
  </si>
  <si>
    <t xml:space="preserve">COMPTIA</t>
  </si>
  <si>
    <t xml:space="preserve">COMPTIA - COMPUTING TECHNOLOG</t>
  </si>
  <si>
    <t xml:space="preserve">COMSOC</t>
  </si>
  <si>
    <t xml:space="preserve">COMUNE DI MONTEPULCIANO</t>
  </si>
  <si>
    <t xml:space="preserve">COMURNAT - CONFEDERATION DES</t>
  </si>
  <si>
    <t xml:space="preserve">COMURNAT - CONFÉDÉRATION DES</t>
  </si>
  <si>
    <t xml:space="preserve">COMURNAT CONFEDERATION OF CRA</t>
  </si>
  <si>
    <t xml:space="preserve">CONAI - NATIONAL PACKAGING CO</t>
  </si>
  <si>
    <t xml:space="preserve">CONCAWE</t>
  </si>
  <si>
    <t xml:space="preserve">CONCAWE - THE OIL COMPANIES'</t>
  </si>
  <si>
    <t xml:space="preserve">CONCORD</t>
  </si>
  <si>
    <t xml:space="preserve">CONCORD EUROPE</t>
  </si>
  <si>
    <t xml:space="preserve">CONCORD EUROPE - EUROPEAN NGO</t>
  </si>
  <si>
    <t xml:space="preserve">CONFARTIGIANATO</t>
  </si>
  <si>
    <t xml:space="preserve">CONFARTIGIANATO - CONFARTIGIA</t>
  </si>
  <si>
    <t xml:space="preserve">CONFARTIGIANATO IMPRESE</t>
  </si>
  <si>
    <t xml:space="preserve">CONFARTIGIANATO TRASPORTI</t>
  </si>
  <si>
    <t xml:space="preserve">CONFCOMMERCIO</t>
  </si>
  <si>
    <t xml:space="preserve">CONFCOMMERCIO - CONFCOMMERCIO</t>
  </si>
  <si>
    <t xml:space="preserve">CONFCOMMERCIO INTERNATIONAL</t>
  </si>
  <si>
    <t xml:space="preserve">CONFCOOPERATIVE - CONFEDERAZI</t>
  </si>
  <si>
    <t xml:space="preserve">CONFEDERATION CONSTRUCTION</t>
  </si>
  <si>
    <t xml:space="preserve">CONFEDERATION DES EMPLOYEURS</t>
  </si>
  <si>
    <t xml:space="preserve">CONFEDERATION FISCALE EUROPEE</t>
  </si>
  <si>
    <t xml:space="preserve">CONFEDERATION INTERNATIONALE</t>
  </si>
  <si>
    <t xml:space="preserve">CONFEDERATION OF BRITISH INDU</t>
  </si>
  <si>
    <t xml:space="preserve">CONFEDERATION OF CROATIAN IND</t>
  </si>
  <si>
    <t xml:space="preserve">CONFEDERATION OF FINNISH INDU</t>
  </si>
  <si>
    <t xml:space="preserve">CONFEDERATION OF SWEDISH ENTR</t>
  </si>
  <si>
    <t xml:space="preserve">CONFEDERATION OF WEST MIDLAND</t>
  </si>
  <si>
    <t xml:space="preserve">CONFEDERAZIONE AUTOSTRADA SPA</t>
  </si>
  <si>
    <t xml:space="preserve">CONFEDERAZIONE AUTOSTRADE S.P</t>
  </si>
  <si>
    <t xml:space="preserve">CONFEDERAZIONE COOPERATIVE IT</t>
  </si>
  <si>
    <t xml:space="preserve">CONFEDERAZIONE NAZIONALE COLT</t>
  </si>
  <si>
    <t xml:space="preserve">CONFEDILIZIA</t>
  </si>
  <si>
    <t xml:space="preserve">CONFEDILIZIA - CONFEDERAZIONE</t>
  </si>
  <si>
    <t xml:space="preserve">CONFEMADERA</t>
  </si>
  <si>
    <t xml:space="preserve">CONFEMADERA - CONFEDERACION E</t>
  </si>
  <si>
    <t xml:space="preserve">CONFERENCE DES EGLISES EUROPE</t>
  </si>
  <si>
    <t xml:space="preserve">CONFERENCE DES REGIONS PERIPH</t>
  </si>
  <si>
    <t xml:space="preserve">CONFERENCE OF EUROPEAN CHURCH</t>
  </si>
  <si>
    <t xml:space="preserve">CONFERENZA EPISCOPALE ITALIAN</t>
  </si>
  <si>
    <t xml:space="preserve">CONFESERCENTI</t>
  </si>
  <si>
    <t xml:space="preserve">CONFETRA</t>
  </si>
  <si>
    <t xml:space="preserve">CONFINDUSTRIA</t>
  </si>
  <si>
    <t xml:space="preserve">CONFPROFESSIONI</t>
  </si>
  <si>
    <t xml:space="preserve">CONFRONTATIONS</t>
  </si>
  <si>
    <t xml:space="preserve">CONFRONTATIONS - CONFRONTATIO</t>
  </si>
  <si>
    <t xml:space="preserve">CONFRONTATIONS EUROPE</t>
  </si>
  <si>
    <t xml:space="preserve">CONGRES JUIF EUROPEEN</t>
  </si>
  <si>
    <t xml:space="preserve">CONGRES NATIONAL DE KURDISTAN</t>
  </si>
  <si>
    <t xml:space="preserve">CONGRESS</t>
  </si>
  <si>
    <t xml:space="preserve">CONJUCTURE</t>
  </si>
  <si>
    <t xml:space="preserve">CONOCOPHILLIPS</t>
  </si>
  <si>
    <t xml:space="preserve">CONSEIL DE L'EUROPE</t>
  </si>
  <si>
    <t xml:space="preserve">CONSEIL NATIONAL DES MEDECINS</t>
  </si>
  <si>
    <t xml:space="preserve">CONSEIL REGIONAL DU NORD-PAS</t>
  </si>
  <si>
    <t xml:space="preserve">CONSEIL SUPERIEUR DE NOTARIAT</t>
  </si>
  <si>
    <t xml:space="preserve">CONSEIL SUPERIEUR DU NOTARIAT</t>
  </si>
  <si>
    <t xml:space="preserve">CONSEILLE + PARTNERS SPRL</t>
  </si>
  <si>
    <t xml:space="preserve">CONSEJO GENERAL DE LA ABOGACÃ</t>
  </si>
  <si>
    <t xml:space="preserve">CONSEJO GENERAL DE LA ABOGACÍ</t>
  </si>
  <si>
    <t xml:space="preserve">CONSEJO SUPERIOR DE CAMARAS D</t>
  </si>
  <si>
    <t xml:space="preserve">CONSIGLIO NAZIONALE DEGLI ING</t>
  </si>
  <si>
    <t xml:space="preserve">CONSILIENT HEALTH LTD</t>
  </si>
  <si>
    <t xml:space="preserve">CONSILIUM</t>
  </si>
  <si>
    <t xml:space="preserve">CONSORTIUM TYRRHENUM</t>
  </si>
  <si>
    <t xml:space="preserve">CONSTRUCTION CONFEDERATION</t>
  </si>
  <si>
    <t xml:space="preserve">CONSTRUCTION PRODUCTS ASSOCIA</t>
  </si>
  <si>
    <t xml:space="preserve">CONSULMARC - CONSULMARC SVILU</t>
  </si>
  <si>
    <t xml:space="preserve">CONSULMARC SVILUPPO</t>
  </si>
  <si>
    <t xml:space="preserve">CONSULTANCY BATHORY GABOR</t>
  </si>
  <si>
    <t xml:space="preserve">CONSULTANCY JACQUES FOLON</t>
  </si>
  <si>
    <t xml:space="preserve">CONSULTATIVE COUNCIL OF JEWIS</t>
  </si>
  <si>
    <t xml:space="preserve">CONSUMENTENBOND</t>
  </si>
  <si>
    <t xml:space="preserve">CONSUMER FOCUS</t>
  </si>
  <si>
    <t xml:space="preserve">CONTI - CONTINENTAL A.G.</t>
  </si>
  <si>
    <t xml:space="preserve">COOLEGAD SERVICES</t>
  </si>
  <si>
    <t xml:space="preserve">COOP - ASSOCIAZIONE NAZIONALE</t>
  </si>
  <si>
    <t xml:space="preserve">COOP DE FRANCE</t>
  </si>
  <si>
    <t xml:space="preserve">COOPERATION AGRICOLE</t>
  </si>
  <si>
    <t xml:space="preserve">COOPERATION BANCAIRE POUR L'E</t>
  </si>
  <si>
    <t xml:space="preserve">COOPERATIVA29GIUGNO - COOPERA</t>
  </si>
  <si>
    <t xml:space="preserve">COOPI</t>
  </si>
  <si>
    <t xml:space="preserve">COORDINATION DE L'APPEL DE ST</t>
  </si>
  <si>
    <t xml:space="preserve">COPA - COMITE DES ORGANISATIO</t>
  </si>
  <si>
    <t xml:space="preserve">COPA - COMITÉ DES ORGANISATIO</t>
  </si>
  <si>
    <t xml:space="preserve">COPA-COGECA - COMITÉ DES ORGA</t>
  </si>
  <si>
    <t xml:space="preserve">COPENHAGEN EU OFFICE</t>
  </si>
  <si>
    <t xml:space="preserve">CORDAID</t>
  </si>
  <si>
    <t xml:space="preserve">CORDIS</t>
  </si>
  <si>
    <t xml:space="preserve">CORDIS COMMUNITY RAD INFORMAT</t>
  </si>
  <si>
    <t xml:space="preserve">COREPLA</t>
  </si>
  <si>
    <t xml:space="preserve">CORIS - CORPORATE RESEARCH AN</t>
  </si>
  <si>
    <t xml:space="preserve">CORPORATE EUROPE - CORPORATE</t>
  </si>
  <si>
    <t xml:space="preserve">CORPORATE JUSTICE - EUROPEAN</t>
  </si>
  <si>
    <t xml:space="preserve">CORPORATION OF LONDON - CITY</t>
  </si>
  <si>
    <t xml:space="preserve">CORSE - COLLECTIVITÉ TERRITOR</t>
  </si>
  <si>
    <t xml:space="preserve">CORUS</t>
  </si>
  <si>
    <t xml:space="preserve">COSLA - CONVENTION OF SCOTTIS</t>
  </si>
  <si>
    <t xml:space="preserve">COSMED - ASSOCIATION FRANÇAIS</t>
  </si>
  <si>
    <t xml:space="preserve">COST OFFICE</t>
  </si>
  <si>
    <t xml:space="preserve">COSTE E PARTNERS CONSULTING</t>
  </si>
  <si>
    <t xml:space="preserve">COTANCE</t>
  </si>
  <si>
    <t xml:space="preserve">COUDERT BROTHERS LLP</t>
  </si>
  <si>
    <t xml:space="preserve">COUNTY OF FUNEN EUROPEAN OFFI</t>
  </si>
  <si>
    <t xml:space="preserve">COURANT DU FUTUR</t>
  </si>
  <si>
    <t xml:space="preserve">COV - COVINGTON &amp; BURLING LLP</t>
  </si>
  <si>
    <t xml:space="preserve">COVACS CENTER FOR CONFLICT RE</t>
  </si>
  <si>
    <t xml:space="preserve">COVINGTON &amp; BURLING</t>
  </si>
  <si>
    <t xml:space="preserve">CP CONSULT</t>
  </si>
  <si>
    <t xml:space="preserve">CPE - COORDINATION PAYSANNE E</t>
  </si>
  <si>
    <t xml:space="preserve">CPE FARMERS - COORDINATION PA</t>
  </si>
  <si>
    <t xml:space="preserve">CPIV - COMITE PERMANENT DES I</t>
  </si>
  <si>
    <t xml:space="preserve">CPIV GLASS - COMITÉ PERMANENT</t>
  </si>
  <si>
    <t xml:space="preserve">CPME - COMITE PERMANENT DES M</t>
  </si>
  <si>
    <t xml:space="preserve">CPME - COMITÉ PERMANENT DES M</t>
  </si>
  <si>
    <t xml:space="preserve">CPME - STANDING COMMITTEE OF</t>
  </si>
  <si>
    <t xml:space="preserve">CPME / SCED - STANDING COMMIT</t>
  </si>
  <si>
    <t xml:space="preserve">CPP - COUNSELLORS IN PUBLIC R</t>
  </si>
  <si>
    <t xml:space="preserve">CPS - CORPORATE &amp; PUBLIC STRA</t>
  </si>
  <si>
    <t xml:space="preserve">CPS - CORPORATE PUBLIC STRATE</t>
  </si>
  <si>
    <t xml:space="preserve">CPSAG - CORPORATE &amp; PUBLIC ST</t>
  </si>
  <si>
    <t xml:space="preserve">CPT - CONFEDERATION OF PASSEN</t>
  </si>
  <si>
    <t xml:space="preserve">CPU - CONFERENCE DES PRESIDEN</t>
  </si>
  <si>
    <t xml:space="preserve">CPU - CONFÉRENCE DES PRÉSIDEN</t>
  </si>
  <si>
    <t xml:space="preserve">CPW - CEREAL PARTNERS WORLDWI</t>
  </si>
  <si>
    <t xml:space="preserve">CR ALSACE</t>
  </si>
  <si>
    <t xml:space="preserve">CR AUVERGNE - CONSEIL RÉGIONA</t>
  </si>
  <si>
    <t xml:space="preserve">CR BOURGOGNE - BOURGOGNE FRAN</t>
  </si>
  <si>
    <t xml:space="preserve">CR LANGUEDOC ROUSSILLON - LA</t>
  </si>
  <si>
    <t xml:space="preserve">CR LORRAINE - DÉLÉGATION DE L</t>
  </si>
  <si>
    <t xml:space="preserve">CRDP - NORD-PAS-DE-CALAIS</t>
  </si>
  <si>
    <t xml:space="preserve">CREA CONNECT SA</t>
  </si>
  <si>
    <t xml:space="preserve">CREAM EUROPE</t>
  </si>
  <si>
    <t xml:space="preserve">CREAM EUROPE - CREAM EUROPE P</t>
  </si>
  <si>
    <t xml:space="preserve">CREDIT AGRICOLE - CRÉDIT AGRI</t>
  </si>
  <si>
    <t xml:space="preserve">CREDIT AGRICOLE DU NORD-EST</t>
  </si>
  <si>
    <t xml:space="preserve">CREDIT AGRICOLE S.A.</t>
  </si>
  <si>
    <t xml:space="preserve">CREDIT UNION NETWORK</t>
  </si>
  <si>
    <t xml:space="preserve">CREER - CENTRE DE RECHERCHE E</t>
  </si>
  <si>
    <t xml:space="preserve">CREER-CENTRE DE RECHERCHE ETU</t>
  </si>
  <si>
    <t xml:space="preserve">CREG - COMMISSION DE REGULATI</t>
  </si>
  <si>
    <t xml:space="preserve">CREODK - CAPITAL REGION DENMA</t>
  </si>
  <si>
    <t xml:space="preserve">CRIS UNU - UNITED NATIONS UNI</t>
  </si>
  <si>
    <t xml:space="preserve">CRISIS GROUP - INTERNATIONAL</t>
  </si>
  <si>
    <t xml:space="preserve">CROATIA LOBBYING - FOUNDATION</t>
  </si>
  <si>
    <t xml:space="preserve">CROATIAN CHAMBER OF ECONOMY</t>
  </si>
  <si>
    <t xml:space="preserve">CROATIAN CHAMBER OF TRADES AN</t>
  </si>
  <si>
    <t xml:space="preserve">CROIX ROUGE - RED CROSS</t>
  </si>
  <si>
    <t xml:space="preserve">CROIX ROUGE DE FINLANDE</t>
  </si>
  <si>
    <t xml:space="preserve">CROIX ROUGE FRANCAISE</t>
  </si>
  <si>
    <t xml:space="preserve">CROPLIFE INTERNATIONAL</t>
  </si>
  <si>
    <t xml:space="preserve">CROSBY RENOUF</t>
  </si>
  <si>
    <t xml:space="preserve">CROWELL &amp; MORING</t>
  </si>
  <si>
    <t xml:space="preserve">CRPM - CONFERENCE DES REGIONS</t>
  </si>
  <si>
    <t xml:space="preserve">CRPM - CONFÉRENCE DES RÉGIONS</t>
  </si>
  <si>
    <t xml:space="preserve">CRPM CONFERENCE DES REGIONS P</t>
  </si>
  <si>
    <t xml:space="preserve">CRUE</t>
  </si>
  <si>
    <t xml:space="preserve">CRUI</t>
  </si>
  <si>
    <t xml:space="preserve">CS - CABINET STEWART</t>
  </si>
  <si>
    <t xml:space="preserve">CSA - COLLECTIF STRATEGIES AL</t>
  </si>
  <si>
    <t xml:space="preserve">CSCG - CIVIL SOCIETY CONTACT</t>
  </si>
  <si>
    <t xml:space="preserve">CSD - COOPERATION SOLIDARITE</t>
  </si>
  <si>
    <t xml:space="preserve">CSEE ETUCE - EUROPEAN TRADE U</t>
  </si>
  <si>
    <t xml:space="preserve">CSU - CHRISTLICH-SOZIALE UNIO</t>
  </si>
  <si>
    <t xml:space="preserve">CSW</t>
  </si>
  <si>
    <t xml:space="preserve">CSW - CHRISTIAN SOLIDARITY WO</t>
  </si>
  <si>
    <t xml:space="preserve">CTA - CENTRE TECHNIQUE DE COO</t>
  </si>
  <si>
    <t xml:space="preserve">CTA - TECHNICAL CENTRE FOR AG</t>
  </si>
  <si>
    <t xml:space="preserve">CTC - COLLECTIVITÉ TERRITORIA</t>
  </si>
  <si>
    <t xml:space="preserve">CTIM ASSOCIAZIONE EMIGRANTI I</t>
  </si>
  <si>
    <t xml:space="preserve">CUATRECASAS ABOGADOS</t>
  </si>
  <si>
    <t xml:space="preserve">CUBIC CORPORATION</t>
  </si>
  <si>
    <t xml:space="preserve">CUDEON GMBH</t>
  </si>
  <si>
    <t xml:space="preserve">CULLEN INTERNATIONAL</t>
  </si>
  <si>
    <t xml:space="preserve">CULLEN INTERNATIONAL SA</t>
  </si>
  <si>
    <t xml:space="preserve">CULTURE ACTION EUROPE</t>
  </si>
  <si>
    <t xml:space="preserve">CYBELE.LLP</t>
  </si>
  <si>
    <t xml:space="preserve">CZECH AIRLINES</t>
  </si>
  <si>
    <t xml:space="preserve">CZECH POWER COMPANY CEZ A.S.</t>
  </si>
  <si>
    <t xml:space="preserve">CZECH RAILWAYS</t>
  </si>
  <si>
    <t xml:space="preserve">CZECHINVEST</t>
  </si>
  <si>
    <t xml:space="preserve">CZELO - CZECH LIAISON OFFICE</t>
  </si>
  <si>
    <t xml:space="preserve">D BEGONA</t>
  </si>
  <si>
    <t xml:space="preserve">D BERTRAND</t>
  </si>
  <si>
    <t xml:space="preserve">D CHANTRAINE</t>
  </si>
  <si>
    <t xml:space="preserve">D EARNSHAW</t>
  </si>
  <si>
    <t xml:space="preserve">D PIROVANO - PIROVANO MANAGEM</t>
  </si>
  <si>
    <t xml:space="preserve">DA - CONFEDERATION DES EMPLOY</t>
  </si>
  <si>
    <t xml:space="preserve">DA - CONFEDERATION OF DANISH</t>
  </si>
  <si>
    <t xml:space="preserve">DA DANSK AERBEJDSGIVERFORENIN</t>
  </si>
  <si>
    <t xml:space="preserve">DAC - DANISH AGRICULTURAL COU</t>
  </si>
  <si>
    <t xml:space="preserve">DA-CONFEDERATION DES EMPLOYEU</t>
  </si>
  <si>
    <t xml:space="preserve">DAD-RTL - DROIT AU DROIT-RIGH</t>
  </si>
  <si>
    <t xml:space="preserve">DAI - DEUTSCHES AKTIENINSTITU</t>
  </si>
  <si>
    <t xml:space="preserve">DAIDALOS</t>
  </si>
  <si>
    <t xml:space="preserve">DAIMLER - DAIMLER AG</t>
  </si>
  <si>
    <t xml:space="preserve">DAIMLER CHRYSLER</t>
  </si>
  <si>
    <t xml:space="preserve">DAIMLERCHRYSLER REPRÃƒÂ€ŽSENT</t>
  </si>
  <si>
    <t xml:space="preserve">DANCHURCHAID</t>
  </si>
  <si>
    <t xml:space="preserve">DANFOSS</t>
  </si>
  <si>
    <t xml:space="preserve">DANISH AGRICULTURAL COUNCIL -</t>
  </si>
  <si>
    <t xml:space="preserve">DANISH CHAMBER OF COMMERCE</t>
  </si>
  <si>
    <t xml:space="preserve">DANISH COMMERCE &amp; SERVICES -</t>
  </si>
  <si>
    <t xml:space="preserve">DANISH COUNCIL OF AGRICULTURE</t>
  </si>
  <si>
    <t xml:space="preserve">DANISH DAIRY BOARD</t>
  </si>
  <si>
    <t xml:space="preserve">DANISH DAIRY BOARD BRUSSELS S</t>
  </si>
  <si>
    <t xml:space="preserve">DANISH MEAT - DANSKE SLAGTERI</t>
  </si>
  <si>
    <t xml:space="preserve">DANISH REGIONS - REGIONER</t>
  </si>
  <si>
    <t xml:space="preserve">DANISH SCHOOL OF PUBLIC ADMIN</t>
  </si>
  <si>
    <t xml:space="preserve">DANISH SHIPOWNER'S ASSOCIATIO</t>
  </si>
  <si>
    <t xml:space="preserve">DANISH TEACHER TRADE UNIONS -</t>
  </si>
  <si>
    <t xml:space="preserve">DANONE - GROUPE DANONE</t>
  </si>
  <si>
    <t xml:space="preserve">DANSK ENERGI</t>
  </si>
  <si>
    <t xml:space="preserve">DANSK ENERGI - DANISH ENERGY</t>
  </si>
  <si>
    <t xml:space="preserve">DANSK ERHVERV - DANISH CHAMBE</t>
  </si>
  <si>
    <t xml:space="preserve">DANSKE SLAGTERIER SA</t>
  </si>
  <si>
    <t xml:space="preserve">DATEV - DATEV E.G.</t>
  </si>
  <si>
    <t xml:space="preserve">DATEV EG</t>
  </si>
  <si>
    <t xml:space="preserve">DAUPHINE - FONDATION PARTENAR</t>
  </si>
  <si>
    <t xml:space="preserve">DAV - DEUTSCHER ANWALTVEREIN</t>
  </si>
  <si>
    <t xml:space="preserve">DAVID EARNSSHAW SPRL</t>
  </si>
  <si>
    <t xml:space="preserve">DAVID RAMSDEN ASSOCIATES</t>
  </si>
  <si>
    <t xml:space="preserve">DAVOS CONSULTING</t>
  </si>
  <si>
    <t xml:space="preserve">DAVOS CONSULTING - DAVOS MANA</t>
  </si>
  <si>
    <t xml:space="preserve">DB - DEUTSCHE BAHN</t>
  </si>
  <si>
    <t xml:space="preserve">DB - DEUTSCHE BAHN A.G.</t>
  </si>
  <si>
    <t xml:space="preserve">DB - DEUTSCHE BAHN AG</t>
  </si>
  <si>
    <t xml:space="preserve">DB - DEUTSCHE BANK AG</t>
  </si>
  <si>
    <t xml:space="preserve">DBF - DELEGATION DES BARREAUX</t>
  </si>
  <si>
    <t xml:space="preserve">DBF - DÉLÉGATION DES BARREAUX</t>
  </si>
  <si>
    <t xml:space="preserve">DBS- NOK</t>
  </si>
  <si>
    <t xml:space="preserve">DBWV - DEUTSCHER BUNDESWEHRVE</t>
  </si>
  <si>
    <t xml:space="preserve">DCA - DANCHURCHAID</t>
  </si>
  <si>
    <t xml:space="preserve">DCK-DEMOCRATIC CHOICE OF KAZA</t>
  </si>
  <si>
    <t xml:space="preserve">DCMR MILIEUDIENST RIJNMOND</t>
  </si>
  <si>
    <t xml:space="preserve">DCNSGROUP</t>
  </si>
  <si>
    <t xml:space="preserve">DCV - DEUTSCHE CARITAS VERBAN</t>
  </si>
  <si>
    <t xml:space="preserve">DCV - DEUTSCHE CARITASVERBAND</t>
  </si>
  <si>
    <t xml:space="preserve">DDB - DANISH DAIRY BOARD</t>
  </si>
  <si>
    <t xml:space="preserve">DE BERTI JACCHIA - STUDIO LEG</t>
  </si>
  <si>
    <t xml:space="preserve">DE LIJN</t>
  </si>
  <si>
    <t xml:space="preserve">DE MUNCK CONSULTANTS</t>
  </si>
  <si>
    <t xml:space="preserve">DE POST - LA POSTE</t>
  </si>
  <si>
    <t xml:space="preserve">DE TELEKOM - DEUTSCHE TELEKOM</t>
  </si>
  <si>
    <t xml:space="preserve">DE WOLF AND PARTNERS</t>
  </si>
  <si>
    <t xml:space="preserve">DECHERT LLP</t>
  </si>
  <si>
    <t xml:space="preserve">DEERE &amp; COMPANY</t>
  </si>
  <si>
    <t xml:space="preserve">DEERE &amp; COMPANY - EU OFFICE</t>
  </si>
  <si>
    <t xml:space="preserve">DEERE &amp; COMPANY EUROPEAN OFFI</t>
  </si>
  <si>
    <t xml:space="preserve">DEGUSSA</t>
  </si>
  <si>
    <t xml:space="preserve">DEHY - COMMISSION INTERSYNDIC</t>
  </si>
  <si>
    <t xml:space="preserve">DEKRA</t>
  </si>
  <si>
    <t xml:space="preserve">DEKRA HOLDING AG</t>
  </si>
  <si>
    <t xml:space="preserve">DELACOUX ET CIE</t>
  </si>
  <si>
    <t xml:space="preserve">DELEGACIÃƒÂ€ŒN DE LA COMUNIDA</t>
  </si>
  <si>
    <t xml:space="preserve">DELEGACIÓN DE LA COMUNIDAD VA</t>
  </si>
  <si>
    <t xml:space="preserve">DELEGATION DE LA REGION RHONE</t>
  </si>
  <si>
    <t xml:space="preserve">DELEGATION DU CONSEIL DE COOP</t>
  </si>
  <si>
    <t xml:space="preserve">DELEGATION DU CONSEIL GENERAL</t>
  </si>
  <si>
    <t xml:space="preserve">DELEGATION DU GOUVERNEMENT BA</t>
  </si>
  <si>
    <t xml:space="preserve">DELEGATION GENERALE DE QUEBEC</t>
  </si>
  <si>
    <t xml:space="preserve">DELEGATION GENERALE DU QUEBEC</t>
  </si>
  <si>
    <t xml:space="preserve">DELEGATION LORRAINE</t>
  </si>
  <si>
    <t xml:space="preserve">DELEGATION OF PRAGUE TO THE E</t>
  </si>
  <si>
    <t xml:space="preserve">DELICADO BEGONA</t>
  </si>
  <si>
    <t xml:space="preserve">DELL</t>
  </si>
  <si>
    <t xml:space="preserve">DELMAS</t>
  </si>
  <si>
    <t xml:space="preserve">DELOITTE</t>
  </si>
  <si>
    <t xml:space="preserve">DELOITTE &amp; TOUCHE</t>
  </si>
  <si>
    <t xml:space="preserve">DELOITTE &amp; TOUCHE EUROPE SERV</t>
  </si>
  <si>
    <t xml:space="preserve">DEMETER - DEMETER INTERNATION</t>
  </si>
  <si>
    <t xml:space="preserve">DEMETER INTERNATIONAL E.V.</t>
  </si>
  <si>
    <t xml:space="preserve">DEMETER-INTERNATIONAL E.V.</t>
  </si>
  <si>
    <t xml:space="preserve">DEMIANS DEVELOPPEMENT</t>
  </si>
  <si>
    <t xml:space="preserve">DEMOCRACY COALITION PROJECT</t>
  </si>
  <si>
    <t xml:space="preserve">DEMOLIN &amp; BRULARD</t>
  </si>
  <si>
    <t xml:space="preserve">DENTAL LIASON COMMITTEE IN TH</t>
  </si>
  <si>
    <t xml:space="preserve">DETIC</t>
  </si>
  <si>
    <t xml:space="preserve">DETLEF GROSSE EDV-CONSULTANT</t>
  </si>
  <si>
    <t xml:space="preserve">DEUTSCHE BÃƒÂ€“RSE AG</t>
  </si>
  <si>
    <t xml:space="preserve">DEUTSCHE BAHN</t>
  </si>
  <si>
    <t xml:space="preserve">DEUTSCHE BANK</t>
  </si>
  <si>
    <t xml:space="preserve">DEUTSCHE BANK - DEUTSCHE BANK</t>
  </si>
  <si>
    <t xml:space="preserve">DEUTSCHE BANK AG</t>
  </si>
  <si>
    <t xml:space="preserve">DEUTSCHE BAUCHEMIE - DEUTSCHE</t>
  </si>
  <si>
    <t xml:space="preserve">DEUTSCHE BAUCHEMIE EV</t>
  </si>
  <si>
    <t xml:space="preserve">DEUTSCHE BAUSPARKASSEN</t>
  </si>
  <si>
    <t xml:space="preserve">DEUTSCHE BOERSE - CLEARSTREAM</t>
  </si>
  <si>
    <t xml:space="preserve">DEUTSCHE CARITAS VERBAND</t>
  </si>
  <si>
    <t xml:space="preserve">DEUTSCHE LUFTHANSA AG</t>
  </si>
  <si>
    <t xml:space="preserve">DEUTSCHE MEERESFORSCHUNG</t>
  </si>
  <si>
    <t xml:space="preserve">DEUTSCHE POST AG - ZENTRALE</t>
  </si>
  <si>
    <t xml:space="preserve">DEUTSCHE POST REPRÃƒÂ€ŽSENTAN</t>
  </si>
  <si>
    <t xml:space="preserve">DEUTSCHE POST WORLD NET</t>
  </si>
  <si>
    <t xml:space="preserve">DEUTSCHE SOZIALVERSICHERUNG -</t>
  </si>
  <si>
    <t xml:space="preserve">DEUTSCHE TELEKOM</t>
  </si>
  <si>
    <t xml:space="preserve">DEUTSCHE TELEKOM AG, VERBINDU</t>
  </si>
  <si>
    <t xml:space="preserve">DEUTSCHE TELEKOM REPRÃƒÂ€ŽSEN</t>
  </si>
  <si>
    <t xml:space="preserve">DEUTSCHER ANWALTVEREIN</t>
  </si>
  <si>
    <t xml:space="preserve">DEUTSCHER ANWALTVEREIN, BÃƒÅ“</t>
  </si>
  <si>
    <t xml:space="preserve">DEUTSCHER BAUERNVERBAND E.V.</t>
  </si>
  <si>
    <t xml:space="preserve">DEUTSCHER BUNDESTAG</t>
  </si>
  <si>
    <t xml:space="preserve">DEUTSCHER FISHEREI-VERBAND E.</t>
  </si>
  <si>
    <t xml:space="preserve">DEUTSCHER JAGDSCHUTZ-VERBAND</t>
  </si>
  <si>
    <t xml:space="preserve">DEUTSCHER LANDKREISTAG-EUROCO</t>
  </si>
  <si>
    <t xml:space="preserve">DEUTSCHER NOTARVEREIN</t>
  </si>
  <si>
    <t xml:space="preserve">DEUTSCHER STÄDTETAG</t>
  </si>
  <si>
    <t xml:space="preserve">DEUTSCHER STÃƒÂ€ŽDTETAG</t>
  </si>
  <si>
    <t xml:space="preserve">DEUTSCHER VERKEHRSSICHTERHEIS</t>
  </si>
  <si>
    <t xml:space="preserve">DEUTSCHES AKTIENINSTITUT E.V.</t>
  </si>
  <si>
    <t xml:space="preserve">DEUTSCHES BÃƒÅ“RO GRÃƒÅ“NE KA</t>
  </si>
  <si>
    <t xml:space="preserve">DEUTSCHES BÜRO GRÜNE KARTE E.</t>
  </si>
  <si>
    <t xml:space="preserve">DEUTSCHE-SOZIALVERSICHERUNG</t>
  </si>
  <si>
    <t xml:space="preserve">DEVELOPMENT AGENCY OF HERAKLI</t>
  </si>
  <si>
    <t xml:space="preserve">DEVELOPPEMENT DURABLE - MINIS</t>
  </si>
  <si>
    <t xml:space="preserve">DFB - DEUTSCHER FUSSBALL-BUND</t>
  </si>
  <si>
    <t xml:space="preserve">DFS - DEUTSCHE FLUGSICHERUNG</t>
  </si>
  <si>
    <t xml:space="preserve">DFV - DEUTSCHER FEUERWEHR VER</t>
  </si>
  <si>
    <t xml:space="preserve">DGAC / CRNA SE</t>
  </si>
  <si>
    <t xml:space="preserve">DGB - DEUTSCHER GEWERKSCHAFTS</t>
  </si>
  <si>
    <t xml:space="preserve">DGB - DEUTSCHER GEWERTSCHAFTS</t>
  </si>
  <si>
    <t xml:space="preserve">DGB DEUTSCHER GEWERTSCHAFTSBU</t>
  </si>
  <si>
    <t xml:space="preserve">DGINTERNATIONAL - DEVELOPMENT</t>
  </si>
  <si>
    <t xml:space="preserve">DHL - DHL EUROPEAN AIR TRANSP</t>
  </si>
  <si>
    <t xml:space="preserve">DHL WORLDWIDE EXPRESS</t>
  </si>
  <si>
    <t xml:space="preserve">DI - DANSK INDUSTRI</t>
  </si>
  <si>
    <t xml:space="preserve">DI- DANSK INDUSTRI</t>
  </si>
  <si>
    <t xml:space="preserve">DIAKONIE</t>
  </si>
  <si>
    <t xml:space="preserve">DIALOG BERATUNGS BURO</t>
  </si>
  <si>
    <t xml:space="preserve">DIBA - DIPUTACIO BARCELONA</t>
  </si>
  <si>
    <t xml:space="preserve">DIE DEUTSCHE BAUINDUSTRIE</t>
  </si>
  <si>
    <t xml:space="preserve">DIE FINANZDIENSTLEISTER - WIR</t>
  </si>
  <si>
    <t xml:space="preserve">DIEHL - DIEHL STIFTUNG &amp; CO.</t>
  </si>
  <si>
    <t xml:space="preserve">DIEHL STIFTUNG</t>
  </si>
  <si>
    <t xml:space="preserve">DIEHL VA SYSTEME STIFTUNG</t>
  </si>
  <si>
    <t xml:space="preserve">DIF - DIGITAL INTEROPERABILIT</t>
  </si>
  <si>
    <t xml:space="preserve">DIFGROUP - DIGITAL INTEROPERA</t>
  </si>
  <si>
    <t xml:space="preserve">DIHK - DEUTSCHER INDUSTRIE- U</t>
  </si>
  <si>
    <t xml:space="preserve">DIPUTACIÃƒÂ€ŒN DE BARCELONA</t>
  </si>
  <si>
    <t xml:space="preserve">DIPUTACION DE ALMERIA</t>
  </si>
  <si>
    <t xml:space="preserve">DIPUTACIÓN DE BARCELONA</t>
  </si>
  <si>
    <t xml:space="preserve">DIPUTACION DE HUELVA</t>
  </si>
  <si>
    <t xml:space="preserve">DIPUTACION PROVINCIAL DE ALME</t>
  </si>
  <si>
    <t xml:space="preserve">DIRECT SELLING EUROPE</t>
  </si>
  <si>
    <t xml:space="preserve">DIRECTION DEPARTEMENTALE DE L</t>
  </si>
  <si>
    <t xml:space="preserve">DISNEY - THE WALT DISNEY COMP</t>
  </si>
  <si>
    <t xml:space="preserve">DKG - DEUTSCHE KRANKENHAUS GE</t>
  </si>
  <si>
    <t xml:space="preserve">DKGEV - DEUTSCHE KRANKENHAUSG</t>
  </si>
  <si>
    <t xml:space="preserve">DLA</t>
  </si>
  <si>
    <t xml:space="preserve">DLA PIPER</t>
  </si>
  <si>
    <t xml:space="preserve">DLA PIPER RUDNICK GRAY CARY U</t>
  </si>
  <si>
    <t xml:space="preserve">DLA UPSTRAM</t>
  </si>
  <si>
    <t xml:space="preserve">DLF INTERNATIONAL</t>
  </si>
  <si>
    <t xml:space="preserve">DLI - DANISH TEACHER TRADE UN</t>
  </si>
  <si>
    <t xml:space="preserve">DLINT - DANSKE LAERERORGANISA</t>
  </si>
  <si>
    <t xml:space="preserve">DLR - DEUTSCHES ZENTRUM FÃƒÅ“</t>
  </si>
  <si>
    <t xml:space="preserve">DLR - DEUTSCHES ZENTRUM FÜR L</t>
  </si>
  <si>
    <t xml:space="preserve">DLT - DEUTSCHER LANDKREISTAG</t>
  </si>
  <si>
    <t xml:space="preserve">DNOTV - DEUTSCHER NOTARVEREIN</t>
  </si>
  <si>
    <t xml:space="preserve">DOBRICH MUNICIPALITY</t>
  </si>
  <si>
    <t xml:space="preserve">DODS</t>
  </si>
  <si>
    <t xml:space="preserve">DOMERGIE</t>
  </si>
  <si>
    <t xml:space="preserve">DOMETIC</t>
  </si>
  <si>
    <t xml:space="preserve">DONA &amp; PARTNERS</t>
  </si>
  <si>
    <t xml:space="preserve">DOSB - DEUTSCHER OLYMPISCHER</t>
  </si>
  <si>
    <t xml:space="preserve">DOW</t>
  </si>
  <si>
    <t xml:space="preserve">DOW AGRO - DOW AGROSCIENCES</t>
  </si>
  <si>
    <t xml:space="preserve">DOW EUROPE</t>
  </si>
  <si>
    <t xml:space="preserve">DOWAGRO - DOW AGROSCIENCES</t>
  </si>
  <si>
    <t xml:space="preserve">DP DHL - DEUTSCHE POST DHL</t>
  </si>
  <si>
    <t xml:space="preserve">DPA - DUTCH PRODUCE ASSOCIATI</t>
  </si>
  <si>
    <t xml:space="preserve">DPWN - DEUTSCHE POST WORLD NE</t>
  </si>
  <si>
    <t xml:space="preserve">DPWV - DEUTSCHER PARITÄTISCHE</t>
  </si>
  <si>
    <t xml:space="preserve">DPWV -DEUTSCHER PARITÄTISCHER</t>
  </si>
  <si>
    <t xml:space="preserve">DR V. TOTH LAW FIRM</t>
  </si>
  <si>
    <t xml:space="preserve">DR. GANTER GMBH</t>
  </si>
  <si>
    <t xml:space="preserve">DRESDNER BANK AG</t>
  </si>
  <si>
    <t xml:space="preserve">DRINGHOUSES COUNSEL SPRL</t>
  </si>
  <si>
    <t xml:space="preserve">DROITS DE L'HOMME SANS FRONTI</t>
  </si>
  <si>
    <t xml:space="preserve">DRV - DEUTSCHER RAIFFEISENVER</t>
  </si>
  <si>
    <t xml:space="preserve">DRV - DEUTSCHER REISEVERBAND</t>
  </si>
  <si>
    <t xml:space="preserve">DRVTOTH - DR V. TOTH LAW FIRM</t>
  </si>
  <si>
    <t xml:space="preserve">DSB NOK - EU-BÃƒÅ“RO DES DEUT</t>
  </si>
  <si>
    <t xml:space="preserve">DSB NOK - EU-BÜRO DES DEUTSCH</t>
  </si>
  <si>
    <t xml:space="preserve">DSGV - DEUTSCHER SPARKASSEN-</t>
  </si>
  <si>
    <t xml:space="preserve">DSTGB - DEUTSCHER STÄDTE- UND</t>
  </si>
  <si>
    <t xml:space="preserve">DSTV - DEUTSCHER STEUERBERATE</t>
  </si>
  <si>
    <t xml:space="preserve">DSV</t>
  </si>
  <si>
    <t xml:space="preserve">DSVEV - DEUTSCHE SOZIALVERSIC</t>
  </si>
  <si>
    <t xml:space="preserve">DSW - DEUTSCHE STIFTUNG WELTB</t>
  </si>
  <si>
    <t xml:space="preserve">DTA - DEUTSCHE AUSGLEICHSBANK</t>
  </si>
  <si>
    <t xml:space="preserve">DTL - DANSK TRANSPORT OG LOGI</t>
  </si>
  <si>
    <t xml:space="preserve">DTP</t>
  </si>
  <si>
    <t xml:space="preserve">DU PONT - DU PONT DE NEMOURS</t>
  </si>
  <si>
    <t xml:space="preserve">DU PONT DE NEMOURS INTERNATIO</t>
  </si>
  <si>
    <t xml:space="preserve">DV - DEUTSCHER VERBAND FÜR WO</t>
  </si>
  <si>
    <t xml:space="preserve">DVAI - DVRH</t>
  </si>
  <si>
    <t xml:space="preserve">DVAI AROMENHAUS - DVRH RIECHS</t>
  </si>
  <si>
    <t xml:space="preserve">DV-DEUTSCHER VERBAND FUR WOHN</t>
  </si>
  <si>
    <t xml:space="preserve">DVR - DEUTSCHER VERKEHRSICHER</t>
  </si>
  <si>
    <t xml:space="preserve">DW WORLD - DEUTSCHE WELLE</t>
  </si>
  <si>
    <t xml:space="preserve">E CASAJOANA</t>
  </si>
  <si>
    <t xml:space="preserve">E! SHARP - ENCOMPASS PUBLICAT</t>
  </si>
  <si>
    <t xml:space="preserve">E.A.F.J.D. FEDERATION EURO-AR</t>
  </si>
  <si>
    <t xml:space="preserve">E.ON</t>
  </si>
  <si>
    <t xml:space="preserve">E.ON AG</t>
  </si>
  <si>
    <t xml:space="preserve">E.ON AG - EU BÜRO</t>
  </si>
  <si>
    <t xml:space="preserve">E.ON AG - EU REPRÃƒÂ€ŽSENTANZ</t>
  </si>
  <si>
    <t xml:space="preserve">E.ON ENERGIE AG</t>
  </si>
  <si>
    <t xml:space="preserve">E.ON NORDIC</t>
  </si>
  <si>
    <t xml:space="preserve">E.ON SVERIGE AB</t>
  </si>
  <si>
    <t xml:space="preserve">E3G - THIRD GENERATION ENVIRO</t>
  </si>
  <si>
    <t xml:space="preserve">E5 - EUROPEAN BUSINESS COUNCI</t>
  </si>
  <si>
    <t xml:space="preserve">EA - EUROPE ANALYTICA</t>
  </si>
  <si>
    <t xml:space="preserve">EA ELECTRICITY ASSOCIATION</t>
  </si>
  <si>
    <t xml:space="preserve">EAA - EUROPEAN ALUMINIUM ASSO</t>
  </si>
  <si>
    <t xml:space="preserve">EAA - EUROPEAN ANGLERS ALLIAN</t>
  </si>
  <si>
    <t xml:space="preserve">EAA - EUROPEAN ANGLERS ASSOCI</t>
  </si>
  <si>
    <t xml:space="preserve">EAA EU - EUROPEAN ANGLERS ALL</t>
  </si>
  <si>
    <t xml:space="preserve">EAA EUROPE - EUROPEAN ANGLERS</t>
  </si>
  <si>
    <t xml:space="preserve">EAA EUROPEAN ALUMINIUM ASSOCI</t>
  </si>
  <si>
    <t xml:space="preserve">EAACA</t>
  </si>
  <si>
    <t xml:space="preserve">EAACI - EUROPEAN ACADEMY OF A</t>
  </si>
  <si>
    <t xml:space="preserve">EAAM - EUROPEAN ALLIANCE AGAI</t>
  </si>
  <si>
    <t xml:space="preserve">EABC - EUROPEAN-AMERICAN BUSI</t>
  </si>
  <si>
    <t xml:space="preserve">EABIS - EUROPEAN ACADEMY OF B</t>
  </si>
  <si>
    <t xml:space="preserve">EACA</t>
  </si>
  <si>
    <t xml:space="preserve">EACA - EUROPEAN ASSOCIATION O</t>
  </si>
  <si>
    <t xml:space="preserve">EACB - EUROPEAN ASSOCIATION O</t>
  </si>
  <si>
    <t xml:space="preserve">EACDA</t>
  </si>
  <si>
    <t xml:space="preserve">EACON - EUROPEAN AFFAIRS CONS</t>
  </si>
  <si>
    <t xml:space="preserve">EACON GROUP - EUROPEAN AFFAIR</t>
  </si>
  <si>
    <t xml:space="preserve">EACONGROUP - EUROPEAN AFFAIRS</t>
  </si>
  <si>
    <t xml:space="preserve">EADP - EUROPEAN ASSOCIATION O</t>
  </si>
  <si>
    <t xml:space="preserve">EADS</t>
  </si>
  <si>
    <t xml:space="preserve">EADS - EUROPEAN AERONAUTIC DE</t>
  </si>
  <si>
    <t xml:space="preserve">EADS SPACE</t>
  </si>
  <si>
    <t xml:space="preserve">EAEA - EUROPEAN ASSOCIATION F</t>
  </si>
  <si>
    <t xml:space="preserve">EAEA-EUROPEAN ASSOCIATION FOR</t>
  </si>
  <si>
    <t xml:space="preserve">EAEPC- EUROPEAN ASSOCIATION O</t>
  </si>
  <si>
    <t xml:space="preserve">EAFJD - FEDERATION EURO-ARMEN</t>
  </si>
  <si>
    <t xml:space="preserve">EAFJD - FÉDÉRATION EURO-ARMÉN</t>
  </si>
  <si>
    <t xml:space="preserve">EAFPA - EUROPEAN ASSOCIATION</t>
  </si>
  <si>
    <t xml:space="preserve">EAHP - EUROPEAN ASSOCIATIONOF</t>
  </si>
  <si>
    <t xml:space="preserve">EAIC - EUROPEAN AMERICAN INDU</t>
  </si>
  <si>
    <t xml:space="preserve">EALIC - EUROPEAN ASSOCIATION</t>
  </si>
  <si>
    <t xml:space="preserve">EAM - EUROPEAN AFFAIRS MANAGE</t>
  </si>
  <si>
    <t xml:space="preserve">EAMDR - EUROPEAN ASSOCIATION</t>
  </si>
  <si>
    <t xml:space="preserve">EAMONN BATES</t>
  </si>
  <si>
    <t xml:space="preserve">EAMONN BATES EUROPE</t>
  </si>
  <si>
    <t xml:space="preserve">EAPB - EUROPEAN ASSOCIATION O</t>
  </si>
  <si>
    <t xml:space="preserve">EAPN - THE EUROPEAN ANTI POVE</t>
  </si>
  <si>
    <t xml:space="preserve">EARTHACTION</t>
  </si>
  <si>
    <t xml:space="preserve">EARTO - EUROPEAN ASSOCIATIONS</t>
  </si>
  <si>
    <t xml:space="preserve">EAS - EUROPE AIR SPORTS</t>
  </si>
  <si>
    <t xml:space="preserve">EAS - EUROPEAN ADVISORY SERVI</t>
  </si>
  <si>
    <t xml:space="preserve">EAS - FAS - EUROPEAN ADVISORY</t>
  </si>
  <si>
    <t xml:space="preserve">EAS - STRATEGIC ADVICE ON NUT</t>
  </si>
  <si>
    <t xml:space="preserve">EASA - EUROPEAN ADVERTISING S</t>
  </si>
  <si>
    <t xml:space="preserve">EASPD</t>
  </si>
  <si>
    <t xml:space="preserve">EASPD - THE EUROPEAN ASSOCIAT</t>
  </si>
  <si>
    <t xml:space="preserve">EAST FINLAND - EAST FINLAND E</t>
  </si>
  <si>
    <t xml:space="preserve">EAST FINLAND EU OFFICE</t>
  </si>
  <si>
    <t xml:space="preserve">EAST MIDLANDS EUROPE - ENGLAN</t>
  </si>
  <si>
    <t xml:space="preserve">EAST NETHERLANDS PROVINCES</t>
  </si>
  <si>
    <t xml:space="preserve">EAST OF ENGLAND - EAST OF ENG</t>
  </si>
  <si>
    <t xml:space="preserve">EAST OF ENGLAND EUROPEAN PART</t>
  </si>
  <si>
    <t xml:space="preserve">EAST SWEDEN OFFICE</t>
  </si>
  <si>
    <t xml:space="preserve">EASTERN POLAND EURO OFFICE</t>
  </si>
  <si>
    <t xml:space="preserve">EASTSWEDEN - EAST SWEDEN EU-K</t>
  </si>
  <si>
    <t xml:space="preserve">EASYJET</t>
  </si>
  <si>
    <t xml:space="preserve">EAVI - EUROPEAN ASSOCIATION F</t>
  </si>
  <si>
    <t xml:space="preserve">EBA - EUROPEAN BOATMEN'S ASSO</t>
  </si>
  <si>
    <t xml:space="preserve">EBA-EUROPEAN BLOOD ALLIANCE</t>
  </si>
  <si>
    <t xml:space="preserve">EBAY</t>
  </si>
  <si>
    <t xml:space="preserve">EBAY INTERNATIONAL</t>
  </si>
  <si>
    <t xml:space="preserve">EBB - EUROPEAN BIODIESEL BOAR</t>
  </si>
  <si>
    <t xml:space="preserve">EBB EU - EUROPEAN BIODIESEL B</t>
  </si>
  <si>
    <t xml:space="preserve">EBBF-EUROPEAN BAHA'I BUSINESS</t>
  </si>
  <si>
    <t xml:space="preserve">EBBK - EUROPABÜRO DER BAYERIS</t>
  </si>
  <si>
    <t xml:space="preserve">EBC - EUROEPAN BUILDERS CONFE</t>
  </si>
  <si>
    <t xml:space="preserve">EBC - EUROPEAN BRIDGE CONSULT</t>
  </si>
  <si>
    <t xml:space="preserve">EBC - EUROPEAN BUILDERS CONFE</t>
  </si>
  <si>
    <t xml:space="preserve">EBCD - EUROPEAN BUREAU FOR CO</t>
  </si>
  <si>
    <t xml:space="preserve">EBCO BEOC - EUROPEAN BUREAU F</t>
  </si>
  <si>
    <t xml:space="preserve">EBE - EMERGING BIOPHARMACEUTI</t>
  </si>
  <si>
    <t xml:space="preserve">EBE - EUROPEAN BIOPHARMACEUTI</t>
  </si>
  <si>
    <t xml:space="preserve">EBE BIOPHARMA - EUROPEAN BIOP</t>
  </si>
  <si>
    <t xml:space="preserve">EBE-EMERGING BIOPHARMACEUTICA</t>
  </si>
  <si>
    <t xml:space="preserve">EBF - EUROPEAN BOOKSELLERS FE</t>
  </si>
  <si>
    <t xml:space="preserve">EBF - EUROPEAN BUSINESS FOUND</t>
  </si>
  <si>
    <t xml:space="preserve">EBF EU - EUROPEAN BOOKSELLERS</t>
  </si>
  <si>
    <t xml:space="preserve">EBF FBE - EUROPEAN BANKING FE</t>
  </si>
  <si>
    <t xml:space="preserve">EBIO</t>
  </si>
  <si>
    <t xml:space="preserve">EBIO - EUROPEAN BIOETHANOL FU</t>
  </si>
  <si>
    <t xml:space="preserve">EBL - NORWEGIAN ELECTRICITY I</t>
  </si>
  <si>
    <t xml:space="preserve">EBLIDA</t>
  </si>
  <si>
    <t xml:space="preserve">EBLUL - EUROPEAN BUREAU FOR L</t>
  </si>
  <si>
    <t xml:space="preserve">EBLUL - THE EUROPEAN BUREAU F</t>
  </si>
  <si>
    <t xml:space="preserve">EBM - EUROPEAN BUSINESS MEDIT</t>
  </si>
  <si>
    <t xml:space="preserve">EBM GROUP - EUROPEAN BUSINESS</t>
  </si>
  <si>
    <t xml:space="preserve">EBPA CONSULTING</t>
  </si>
  <si>
    <t xml:space="preserve">EBRA - EUROPEAN BIOCHEMICAL R</t>
  </si>
  <si>
    <t xml:space="preserve">EBRA - EUROPEAN BIOMEDICAL RE</t>
  </si>
  <si>
    <t xml:space="preserve">EBU - EUROPEAN BARGE UNION</t>
  </si>
  <si>
    <t xml:space="preserve">EBU - EUROPEAN BROADCASTING U</t>
  </si>
  <si>
    <t xml:space="preserve">EBU - UENF - EUROPEAN BARGE U</t>
  </si>
  <si>
    <t xml:space="preserve">EBU/UER - EUROPEAN BROADCASTI</t>
  </si>
  <si>
    <t xml:space="preserve">EBU/UER EUROPEAN BROADCASTING</t>
  </si>
  <si>
    <t xml:space="preserve">EC BRUSSELS</t>
  </si>
  <si>
    <t xml:space="preserve">ECA - CONSULTING</t>
  </si>
  <si>
    <t xml:space="preserve">ECA - EUROPEAN CASINO ASSOCIA</t>
  </si>
  <si>
    <t xml:space="preserve">ECA - EUROPEAN CIRCUS ASSOCIA</t>
  </si>
  <si>
    <t xml:space="preserve">ECA - EUROPEAN COCKPIT ASSOCI</t>
  </si>
  <si>
    <t xml:space="preserve">ECA - EUROPEAN COUNCIL OF ART</t>
  </si>
  <si>
    <t xml:space="preserve">ECA EUROPE - EUROPEAN CLUB AS</t>
  </si>
  <si>
    <t xml:space="preserve">ECAR EU - THE EUROPEAN CAMPAI</t>
  </si>
  <si>
    <t xml:space="preserve">ECARES - UNIVERSITE LIBRE DE</t>
  </si>
  <si>
    <t xml:space="preserve">ECARES-UNIVERSITÃƒÂ© LIBRE DE</t>
  </si>
  <si>
    <t xml:space="preserve">ECAS - EURO-CITIZEN ACTION SE</t>
  </si>
  <si>
    <t xml:space="preserve">ECAS - EUROPEAN CITIZEN ACTIO</t>
  </si>
  <si>
    <t xml:space="preserve">ECATRA - EUROPEAN CAR AND TRU</t>
  </si>
  <si>
    <t xml:space="preserve">ECBRUSSELS - EUROPEAN CONSULT</t>
  </si>
  <si>
    <t xml:space="preserve">ECBTA</t>
  </si>
  <si>
    <t xml:space="preserve">ECC GROUP - ECC PUBLIC AFFAIR</t>
  </si>
  <si>
    <t xml:space="preserve">ECC KOTHES KLEWES GMBH PUBLIC</t>
  </si>
  <si>
    <t xml:space="preserve">ECC PUBLIC AFFAIRS</t>
  </si>
  <si>
    <t xml:space="preserve">ECCA - EUROPEAN CABLE COMMUNI</t>
  </si>
  <si>
    <t xml:space="preserve">ECCA - EUROPEAN COIL COATING</t>
  </si>
  <si>
    <t xml:space="preserve">ECCG - EUROPEAN CENTER FOR CO</t>
  </si>
  <si>
    <t xml:space="preserve">ECCH - THE EUROPEAN COUNCIL F</t>
  </si>
  <si>
    <t xml:space="preserve">ECCH-THE EUROPEAN COUNCIL FOR</t>
  </si>
  <si>
    <t xml:space="preserve">ECCIR - EUROPEAN CENTRE FOR C</t>
  </si>
  <si>
    <t xml:space="preserve">ECCJ</t>
  </si>
  <si>
    <t xml:space="preserve">ECCO - EUROPEAN CANCER ORGANI</t>
  </si>
  <si>
    <t xml:space="preserve">ECCO - EUROPEAN CONSULTING CO</t>
  </si>
  <si>
    <t xml:space="preserve">ECCP - EUROPEAN COORDINATION</t>
  </si>
  <si>
    <t xml:space="preserve">ECCS - EUOPEAN CONVENTION FOR</t>
  </si>
  <si>
    <t xml:space="preserve">ECDPM - EUROPEAN CENTRE FOR D</t>
  </si>
  <si>
    <t xml:space="preserve">ECDPM-EUROPEAN CENTRE FOR DEV</t>
  </si>
  <si>
    <t xml:space="preserve">ECEAE - EUROPEAN COALITION TO</t>
  </si>
  <si>
    <t xml:space="preserve">ECEAE - EUROPEAN COALITON TO</t>
  </si>
  <si>
    <t xml:space="preserve">ECED - EUROPEAN CONFEDERATION</t>
  </si>
  <si>
    <t xml:space="preserve">ECF - EUROPEAN CYCLISTS' FEDE</t>
  </si>
  <si>
    <t xml:space="preserve">ECG - EUROPEAN CAR-TRANSPORT</t>
  </si>
  <si>
    <t xml:space="preserve">ECG - EUROPEAN CONTACT GROUP</t>
  </si>
  <si>
    <t xml:space="preserve">ECHAMP</t>
  </si>
  <si>
    <t xml:space="preserve">ECHAMP - EUROPEAN COALITION O</t>
  </si>
  <si>
    <t xml:space="preserve">ECHR</t>
  </si>
  <si>
    <t xml:space="preserve">ECHR - EUROPEAN CLUB FOR HUMA</t>
  </si>
  <si>
    <t xml:space="preserve">ECI</t>
  </si>
  <si>
    <t xml:space="preserve">ECI - EUROPEAN COPPER INDUSTR</t>
  </si>
  <si>
    <t xml:space="preserve">ECL - EUROPEAN CANCER LEAGUES</t>
  </si>
  <si>
    <t xml:space="preserve">EC-LIASON OFFICE BALLAST NEDA</t>
  </si>
  <si>
    <t xml:space="preserve">ECLJ - EUROPEAN CENTRE FOR LA</t>
  </si>
  <si>
    <t xml:space="preserve">ECMA - EUROPEAN CIGAR MANUFAC</t>
  </si>
  <si>
    <t xml:space="preserve">ECMA - EUROPEAN CIGAR MNAUFAC</t>
  </si>
  <si>
    <t xml:space="preserve">ECN - EUROPEAN CHILDREN'S NET</t>
  </si>
  <si>
    <t xml:space="preserve">ECNI - EUROPEAN CONFEDERATION</t>
  </si>
  <si>
    <t xml:space="preserve">ECO</t>
  </si>
  <si>
    <t xml:space="preserve">ECODA</t>
  </si>
  <si>
    <t xml:space="preserve">ECOLE DE LA DEMOCRATIE - ASSO</t>
  </si>
  <si>
    <t xml:space="preserve">ECOLEDELADEMOCRATIE - ASSOCIA</t>
  </si>
  <si>
    <t xml:space="preserve">ECOMIT CONSULTING S.L.</t>
  </si>
  <si>
    <t xml:space="preserve">ECONOMIESUISSE - FEDERATION D</t>
  </si>
  <si>
    <t xml:space="preserve">E-CONTROL - ENERGIE-CONTROL Ö</t>
  </si>
  <si>
    <t xml:space="preserve">ECOS</t>
  </si>
  <si>
    <t xml:space="preserve">ECOS - EUROPEAN ENVIRONMENTAL</t>
  </si>
  <si>
    <t xml:space="preserve">ECOSY/PSE</t>
  </si>
  <si>
    <t xml:space="preserve">ECOSYN CONSULTING</t>
  </si>
  <si>
    <t xml:space="preserve">ECPA - EUROPEAN CROP PROTECTI</t>
  </si>
  <si>
    <t xml:space="preserve">ECPC - EUROPEAN CANCER PATIEN</t>
  </si>
  <si>
    <t xml:space="preserve">ECPD - EUROPEAN CENTRE FOR PO</t>
  </si>
  <si>
    <t xml:space="preserve">ECPI - EUROPEAN COUNCIL FOR P</t>
  </si>
  <si>
    <t xml:space="preserve">ECRE - EUROPEAN COUNCIL ON RE</t>
  </si>
  <si>
    <t xml:space="preserve">ECSA - EUROPEAN COMMUNITY SHI</t>
  </si>
  <si>
    <t xml:space="preserve">ECSLA - EUROPEAN COLD STORAGE</t>
  </si>
  <si>
    <t xml:space="preserve">ECSLA-EUROPEAN COLD STORAGE A</t>
  </si>
  <si>
    <t xml:space="preserve">ECSPA - EUROPEAN CALCIUM SILI</t>
  </si>
  <si>
    <t xml:space="preserve">ECSWE - EUROPEAN COUNCIL FOR</t>
  </si>
  <si>
    <t xml:space="preserve">ECSWE - EUROPEAN COUNCIL OF S</t>
  </si>
  <si>
    <t xml:space="preserve">ECTA</t>
  </si>
  <si>
    <t xml:space="preserve">ECTA - EUROPEAN COMPETITIVE T</t>
  </si>
  <si>
    <t xml:space="preserve">ECTAA</t>
  </si>
  <si>
    <t xml:space="preserve">ECTAA - THE EUROPEAN TRAVEL A</t>
  </si>
  <si>
    <t xml:space="preserve">ECTI</t>
  </si>
  <si>
    <t xml:space="preserve">ECTI VSF - ECHANGES CONSULTAT</t>
  </si>
  <si>
    <t xml:space="preserve">ECVM - EUROPEAN COUNCIL OF VI</t>
  </si>
  <si>
    <t xml:space="preserve">EDA - EUROPEAN DAIRY ASSOCIAT</t>
  </si>
  <si>
    <t xml:space="preserve">EDA EUROMILK - EUROPEAN DAIRY</t>
  </si>
  <si>
    <t xml:space="preserve">EDCEE</t>
  </si>
  <si>
    <t xml:space="preserve">EDECON - EUROPEAN DEVELOPMENT</t>
  </si>
  <si>
    <t xml:space="preserve">EDELMAN</t>
  </si>
  <si>
    <t xml:space="preserve">EDELMAN PUBLIC RELATIONS WORL</t>
  </si>
  <si>
    <t xml:space="preserve">EDF - ELECTRICITE DE FRANCE</t>
  </si>
  <si>
    <t xml:space="preserve">EDF - ELECTRICITÉ DE FRANCE</t>
  </si>
  <si>
    <t xml:space="preserve">EDF - EUROPEAN DISABILITY FOR</t>
  </si>
  <si>
    <t xml:space="preserve">EDF-EUROPEAN DISABILITY FORUM</t>
  </si>
  <si>
    <t xml:space="preserve">EDF-FEPH - EUROPEAN DISABILIT</t>
  </si>
  <si>
    <t xml:space="preserve">EDGING EUROPE CONSULTING</t>
  </si>
  <si>
    <t xml:space="preserve">EDIG-EUROPEAN DEFENCE INDUSTR</t>
  </si>
  <si>
    <t xml:space="preserve">EDIMA</t>
  </si>
  <si>
    <t xml:space="preserve">EDIMA - EUROPEAN DIGITAL MEDI</t>
  </si>
  <si>
    <t xml:space="preserve">EDISON - EDISON SPA</t>
  </si>
  <si>
    <t xml:space="preserve">EDISON SPA</t>
  </si>
  <si>
    <t xml:space="preserve">EDISON SPA-BUREAU DE BRUXELLE</t>
  </si>
  <si>
    <t xml:space="preserve">EDITIONS DE CONDE</t>
  </si>
  <si>
    <t xml:space="preserve">EDIW - EDUCATION FOR AN INDEP</t>
  </si>
  <si>
    <t xml:space="preserve">EDMA - EUROPEAN DIAGNOSTIC MA</t>
  </si>
  <si>
    <t xml:space="preserve">EDMA IVD - EUROPEAN DIAGNOSTI</t>
  </si>
  <si>
    <t xml:space="preserve">EDP - ENERGIAS DE PORTUGAL, S</t>
  </si>
  <si>
    <t xml:space="preserve">EDRI - EUROPEAN DIGITAL RIGHT</t>
  </si>
  <si>
    <t xml:space="preserve">EDS - EUROPEAN DEMOCRAT STUDE</t>
  </si>
  <si>
    <t xml:space="preserve">EDS ELECTRONIC DATA SYSTEMS B</t>
  </si>
  <si>
    <t xml:space="preserve">EDUCATION INTERNATIONAL</t>
  </si>
  <si>
    <t xml:space="preserve">EDWIGE DE BOURBON CAUDIE</t>
  </si>
  <si>
    <t xml:space="preserve">EEA - EUROPEAN EVANGELICAL AL</t>
  </si>
  <si>
    <t xml:space="preserve">EEA - EUROPEAN EXPRESS ASSOCI</t>
  </si>
  <si>
    <t xml:space="preserve">EEB - EUROPEAN ENVIRONMENTAL</t>
  </si>
  <si>
    <t xml:space="preserve">EEB/BEE - EUROPEAN ENVIRONMEN</t>
  </si>
  <si>
    <t xml:space="preserve">EEB/BEE EUROPEAN ENVIRONMENTA</t>
  </si>
  <si>
    <t xml:space="preserve">EECA - ESIA - EUROPEAN ELECTR</t>
  </si>
  <si>
    <t xml:space="preserve">EECA - EUROPEAN ELECTRONIC CO</t>
  </si>
  <si>
    <t xml:space="preserve">EEE-YFU EUROPEAN EDUCATIONAL</t>
  </si>
  <si>
    <t xml:space="preserve">EEF - THE MANUFACTURERS' ORGA</t>
  </si>
  <si>
    <t xml:space="preserve">EEF-ENGINEERING EMPLOYERS FED</t>
  </si>
  <si>
    <t xml:space="preserve">EEI - EUROPEAN ENTERPRISE INS</t>
  </si>
  <si>
    <t xml:space="preserve">EEN - EPHA ENVIRONMENT NETWOR</t>
  </si>
  <si>
    <t xml:space="preserve">EENA - EUROPEAN EMERGENCY NUM</t>
  </si>
  <si>
    <t xml:space="preserve">EENA ASBL - EUROPEAN EMERGENC</t>
  </si>
  <si>
    <t xml:space="preserve">EEPA - EUROPE EXTERNAL POLICY</t>
  </si>
  <si>
    <t xml:space="preserve">EERA - EAST OF ENGLAND REGION</t>
  </si>
  <si>
    <t xml:space="preserve">EESTI LINNADE LIIT - ASSOCIAT</t>
  </si>
  <si>
    <t xml:space="preserve">E-EUROCONSULTING</t>
  </si>
  <si>
    <t xml:space="preserve">EFA - EUROPEAN FESTIVALS ASSO</t>
  </si>
  <si>
    <t xml:space="preserve">EFAA - EUROPEAN FEDERATION OF</t>
  </si>
  <si>
    <t xml:space="preserve">EFAH / FEAP - EUROPEAN FORUM</t>
  </si>
  <si>
    <t xml:space="preserve">EFAH*FEAP - EUROPEAN FORUM FO</t>
  </si>
  <si>
    <t xml:space="preserve">EFAMA - EUROPEAN FUND AND ASS</t>
  </si>
  <si>
    <t xml:space="preserve">EFBA - EUROPEAN FUR BREEDERS'</t>
  </si>
  <si>
    <t xml:space="preserve">EFBH - EUROPESE FEDERATIE VAN</t>
  </si>
  <si>
    <t xml:space="preserve">EFBH-EUROPESE FEDERATIE VAN B</t>
  </si>
  <si>
    <t xml:space="preserve">EFBW - EUROPEAN FEDERATION OF</t>
  </si>
  <si>
    <t xml:space="preserve">EFC - EUROPEAN FOUNDATION CEN</t>
  </si>
  <si>
    <t xml:space="preserve">EFCA - EUROPEAN FEDERATION OF</t>
  </si>
  <si>
    <t xml:space="preserve">EFCA - EUROPEAN FILM COMPANIE</t>
  </si>
  <si>
    <t xml:space="preserve">EFCA-EUROPEAN FEDERATION OF E</t>
  </si>
  <si>
    <t xml:space="preserve">EFDP - EUROPEAN FOUNDATION FO</t>
  </si>
  <si>
    <t xml:space="preserve">EFET - EUROPEAN FEDERATION OF</t>
  </si>
  <si>
    <t xml:space="preserve">EFF - ELECTRONIC FRONTIER FOU</t>
  </si>
  <si>
    <t xml:space="preserve">EFFA - EUROPEAN FLAVOUR &amp; FRA</t>
  </si>
  <si>
    <t xml:space="preserve">EFFA - EUROPEAN FLAVOUR AND F</t>
  </si>
  <si>
    <t xml:space="preserve">EFFAT</t>
  </si>
  <si>
    <t xml:space="preserve">EFFAT - EUROPEAN FEDERATION O</t>
  </si>
  <si>
    <t xml:space="preserve">EFFE - EUROPA?SCHES FORUM FUE</t>
  </si>
  <si>
    <t xml:space="preserve">EFFE - EUROPAISCHES FORUM FÜR</t>
  </si>
  <si>
    <t xml:space="preserve">EFG - EUROPEAN FEDERATION OF</t>
  </si>
  <si>
    <t xml:space="preserve">EFI</t>
  </si>
  <si>
    <t xml:space="preserve">EFI EU - EUROPEAN FRIENDS OF</t>
  </si>
  <si>
    <t xml:space="preserve">EFIEES</t>
  </si>
  <si>
    <t xml:space="preserve">EFIEES - EUROPEAN FEDERATION</t>
  </si>
  <si>
    <t xml:space="preserve">EFIL - EUROPEAN FEDERATION FO</t>
  </si>
  <si>
    <t xml:space="preserve">EFIP - EUROPEAN FEDERATION OF</t>
  </si>
  <si>
    <t xml:space="preserve">EFJ - EUROPEAN FEDERATION OF</t>
  </si>
  <si>
    <t xml:space="preserve">EFJ-EUROPEAN FEDERATION OF JO</t>
  </si>
  <si>
    <t xml:space="preserve">EFMA - EUROPEAN FERTILIZER MA</t>
  </si>
  <si>
    <t xml:space="preserve">EFMD - EUROPEAN FOUNDATION FO</t>
  </si>
  <si>
    <t xml:space="preserve">EFN - EUROPEAN FEDERATION OF</t>
  </si>
  <si>
    <t xml:space="preserve">EFOA</t>
  </si>
  <si>
    <t xml:space="preserve">EFOA - EUROPEAN FUEL OXYGENAT</t>
  </si>
  <si>
    <t xml:space="preserve">EFOREUROPE</t>
  </si>
  <si>
    <t xml:space="preserve">EFPA - EUROPEAN FOOD SERVICE</t>
  </si>
  <si>
    <t xml:space="preserve">EFPI - EUROPEAN FEDERATION OF</t>
  </si>
  <si>
    <t xml:space="preserve">EFPIA - EUROPEAN FEDERATION O</t>
  </si>
  <si>
    <t xml:space="preserve">EFR - EUROPEAN FINANCIAL SERV</t>
  </si>
  <si>
    <t xml:space="preserve">EFRAG - EUROPEAN FINANCIAL RE</t>
  </si>
  <si>
    <t xml:space="preserve">EFRP - EUROPEAN FEDERATION FO</t>
  </si>
  <si>
    <t xml:space="preserve">EFSC EU - EUROPEAN FEDERATION</t>
  </si>
  <si>
    <t xml:space="preserve">EFSCW - EUROPEAN FOUNDATION F</t>
  </si>
  <si>
    <t xml:space="preserve">EFTA - EUROPEAN FAIR TRADE AS</t>
  </si>
  <si>
    <t xml:space="preserve">EFTA - EUROPEAN FREE TRADE AS</t>
  </si>
  <si>
    <t xml:space="preserve">EFTA - SURVEILLANCE AUTHORITY</t>
  </si>
  <si>
    <t xml:space="preserve">EFTA -EUROPEAN FAIR TRADE ASS</t>
  </si>
  <si>
    <t xml:space="preserve">EFTA FAIR TRADE - EUROPEAN FA</t>
  </si>
  <si>
    <t xml:space="preserve">EFTA-EUROPÃƒÂ©EN FAIR TRADE A</t>
  </si>
  <si>
    <t xml:space="preserve">EGA - EUROPEAN GENERIC ASSOCI</t>
  </si>
  <si>
    <t xml:space="preserve">EGA - EUROPEAN GENERICS MEDIC</t>
  </si>
  <si>
    <t xml:space="preserve">EGA EUROPEAN GENERIC ASSOCIAT</t>
  </si>
  <si>
    <t xml:space="preserve">EGA GENERICS - EUROPEAN GENER</t>
  </si>
  <si>
    <t xml:space="preserve">EGAS</t>
  </si>
  <si>
    <t xml:space="preserve">EGBA - EUROPEAN GAMING &amp; BETT</t>
  </si>
  <si>
    <t xml:space="preserve">EGEA ASSOCIATION - EUROPEAN G</t>
  </si>
  <si>
    <t xml:space="preserve">EGEC - EUROPEAN GEOTHERMAL EN</t>
  </si>
  <si>
    <t xml:space="preserve">EGGA - EUROPEAN GENERAL GALVA</t>
  </si>
  <si>
    <t xml:space="preserve">EGIP - THE EUROPEAN GROUP FOR</t>
  </si>
  <si>
    <t xml:space="preserve">EGL ITALIA</t>
  </si>
  <si>
    <t xml:space="preserve">EGLISE ORTODOXE GRECQUE (STR)</t>
  </si>
  <si>
    <t xml:space="preserve">EGMA - EUROPEAN GENERIC MEDIC</t>
  </si>
  <si>
    <t xml:space="preserve">EGMF - EUROPEAN GARDEN MACHIN</t>
  </si>
  <si>
    <t xml:space="preserve">EGOA</t>
  </si>
  <si>
    <t xml:space="preserve">EGTA - ASSOCIATION OF TELEVIS</t>
  </si>
  <si>
    <t xml:space="preserve">EGTA - EUROPEAN GROUP OF TELE</t>
  </si>
  <si>
    <t xml:space="preserve">EHA - EUROPEAN HYDROGEN ASSOC</t>
  </si>
  <si>
    <t xml:space="preserve">EHF - EUROPEAN HUMANIST FEDER</t>
  </si>
  <si>
    <t xml:space="preserve">EHI - ASSOCIATION OF THE EURO</t>
  </si>
  <si>
    <t xml:space="preserve">EHMA - EUROPEAN HEALTHCARE MA</t>
  </si>
  <si>
    <t xml:space="preserve">EHN - EUROPEAN HEART NETWORK</t>
  </si>
  <si>
    <t xml:space="preserve">EHN EUROPEAN HEART NETWORK</t>
  </si>
  <si>
    <t xml:space="preserve">EHN HEART - THE EUROPEAN HEAR</t>
  </si>
  <si>
    <t xml:space="preserve">EHPA - EUROPEAN HEAT PUMP ASS</t>
  </si>
  <si>
    <t xml:space="preserve">EHPM - EUROPEAN FEDERATION FO</t>
  </si>
  <si>
    <t xml:space="preserve">EHRENBERG MARKETING &amp; KOMMUNI</t>
  </si>
  <si>
    <t xml:space="preserve">EHTEL ASSOCIATION,M.E.P.S.</t>
  </si>
  <si>
    <t xml:space="preserve">EIA - EUROPEAN INTERMODAL ASS</t>
  </si>
  <si>
    <t xml:space="preserve">EIA INTERNATIONAL - ENVIRONME</t>
  </si>
  <si>
    <t xml:space="preserve">EIA NGO - EUROPEAN INTERMODAL</t>
  </si>
  <si>
    <t xml:space="preserve">EIAS - EUROPEAN INDUSTRY ASSO</t>
  </si>
  <si>
    <t xml:space="preserve">EIAS - EUROPEAN INSTITUTE OF</t>
  </si>
  <si>
    <t xml:space="preserve">EICTA</t>
  </si>
  <si>
    <t xml:space="preserve">EIF - EUROPEAN INTERNET FOUND</t>
  </si>
  <si>
    <t xml:space="preserve">EIM - EUROPEAN RAIL INFRASTRU</t>
  </si>
  <si>
    <t xml:space="preserve">EIMRAIL - EUROPEAN RAIL INFRA</t>
  </si>
  <si>
    <t xml:space="preserve">EINZELHANDEL - HAUPTVERBAND D</t>
  </si>
  <si>
    <t xml:space="preserve">EIPAL - EUROPEAN INSTITUTE FO</t>
  </si>
  <si>
    <t xml:space="preserve">EIPAL-EUROPEAN INSTITUTE FOR</t>
  </si>
  <si>
    <t xml:space="preserve">EIRA - EUROPEAN INDUSTRIAL RE</t>
  </si>
  <si>
    <t xml:space="preserve">EIS - EUROPEAN INTEGRATION SO</t>
  </si>
  <si>
    <t xml:space="preserve">EISA - EUROPEAN INITIATIVE FO</t>
  </si>
  <si>
    <t xml:space="preserve">EIXO ATLANTICO DO NOROESTE PE</t>
  </si>
  <si>
    <t xml:space="preserve">EKD - EVANGELISCHE KIRCHE IN</t>
  </si>
  <si>
    <t xml:space="preserve">EKV - EUROPAISCHER KARTELLVER</t>
  </si>
  <si>
    <t xml:space="preserve">EL - EUROPEAN LOTTERIES</t>
  </si>
  <si>
    <t xml:space="preserve">ELAA - EUROPEAN LINER AFFAIRS</t>
  </si>
  <si>
    <t xml:space="preserve">ELANCO</t>
  </si>
  <si>
    <t xml:space="preserve">ELANET - EUROPEAN LOCAL AUTHO</t>
  </si>
  <si>
    <t xml:space="preserve">ELANET-EUROPEAN LOCAL AUTHORI</t>
  </si>
  <si>
    <t xml:space="preserve">ELC - EUROPEAN LAMP COMPANIES</t>
  </si>
  <si>
    <t xml:space="preserve">ELC - FEDERATION OF EUROPEAN</t>
  </si>
  <si>
    <t xml:space="preserve">ELC EU - FEDERATION OF EUROPE</t>
  </si>
  <si>
    <t xml:space="preserve">ELCFED - EUROPEAN LAMP COMPAN</t>
  </si>
  <si>
    <t xml:space="preserve">ELEA - ELEA S.P.A.</t>
  </si>
  <si>
    <t xml:space="preserve">ELECTRABEL</t>
  </si>
  <si>
    <t xml:space="preserve">ELECTROLUX</t>
  </si>
  <si>
    <t xml:space="preserve">ELECTROLUX EUROPEAN AFFAIRS</t>
  </si>
  <si>
    <t xml:space="preserve">ELFAA - EUROPEAN LOW FARES AI</t>
  </si>
  <si>
    <t xml:space="preserve">ELI LILLY &amp; CO</t>
  </si>
  <si>
    <t xml:space="preserve">ELI LILLY INTERNATIONAL CORPO</t>
  </si>
  <si>
    <t xml:space="preserve">ELIA SYSTEM OPERATOR S.A.</t>
  </si>
  <si>
    <t xml:space="preserve">ELL - ASSOCIATION OF ESTONIAN</t>
  </si>
  <si>
    <t xml:space="preserve">ELO - EUROPEAN LANDOWNERS ORG</t>
  </si>
  <si>
    <t xml:space="preserve">ELO - EUROPEAN LANDOWNER'S OR</t>
  </si>
  <si>
    <t xml:space="preserve">EM - EUROMETAUX</t>
  </si>
  <si>
    <t xml:space="preserve">EMBASSY - JAPAN - STRASBOURG</t>
  </si>
  <si>
    <t xml:space="preserve">EMC - EUROPEAN MARKETING CONF</t>
  </si>
  <si>
    <t xml:space="preserve">EMCEF - EUROPEAN MINE CHEMICA</t>
  </si>
  <si>
    <t xml:space="preserve">EMEA - EUROPEAN MEDICINES AGE</t>
  </si>
  <si>
    <t xml:space="preserve">EMEC</t>
  </si>
  <si>
    <t xml:space="preserve">EMEC - EUROPEAN MARINE EQUIPM</t>
  </si>
  <si>
    <t xml:space="preserve">EMERSON</t>
  </si>
  <si>
    <t xml:space="preserve">EMF - EUROPEAN METALWORKERS'</t>
  </si>
  <si>
    <t xml:space="preserve">EMF - EUROPEAN MULTIMEDIA FOR</t>
  </si>
  <si>
    <t xml:space="preserve">EMF FEM - EUROPEAN METALWORKE</t>
  </si>
  <si>
    <t xml:space="preserve">EMHF - EUROPEAN MEN'S HEALTH</t>
  </si>
  <si>
    <t xml:space="preserve">EMHF-EUROPEAN MEN'S HEALTH FO</t>
  </si>
  <si>
    <t xml:space="preserve">EMILIA-ROMAGNA</t>
  </si>
  <si>
    <t xml:space="preserve">EMOTA</t>
  </si>
  <si>
    <t xml:space="preserve">EMOTA - AEVPC</t>
  </si>
  <si>
    <t xml:space="preserve">EMOTA - EUROPEAN DISTANCE SEL</t>
  </si>
  <si>
    <t xml:space="preserve">EMPAC</t>
  </si>
  <si>
    <t xml:space="preserve">EMPAC - EUROPEAN METAL PACKAG</t>
  </si>
  <si>
    <t xml:space="preserve">EMR - INSTITUT FÜR EUROPAISCH</t>
  </si>
  <si>
    <t xml:space="preserve">EMR- INSTITUT FÃƒÅ“R EUROPAIS</t>
  </si>
  <si>
    <t xml:space="preserve">EMS CONSULT EEIG</t>
  </si>
  <si>
    <t xml:space="preserve">EMSP - EUROPEAN MULTIPLE SCLE</t>
  </si>
  <si>
    <t xml:space="preserve">EMU - EUROPEAN METAL UNION</t>
  </si>
  <si>
    <t xml:space="preserve">ENAIP</t>
  </si>
  <si>
    <t xml:space="preserve">ENAIP - ENTE NAZIONALE ACLI I</t>
  </si>
  <si>
    <t xml:space="preserve">ENAIP- ENTE NAZIONALE ISTRUZI</t>
  </si>
  <si>
    <t xml:space="preserve">ENAIP SARDEGNA</t>
  </si>
  <si>
    <t xml:space="preserve">ENAR - EUROPEAN NETWORK AGAIN</t>
  </si>
  <si>
    <t xml:space="preserve">ENAR EUROPEAN NETWORK AGAINST</t>
  </si>
  <si>
    <t xml:space="preserve">ENAV - ENAV S.P.A.</t>
  </si>
  <si>
    <t xml:space="preserve">ENAV - ITALIAN COMPANY FOR AI</t>
  </si>
  <si>
    <t xml:space="preserve">ENAV S.P.A.</t>
  </si>
  <si>
    <t xml:space="preserve">ENBW - ENERGIE BADEN-WÃƒÅ“RTT</t>
  </si>
  <si>
    <t xml:space="preserve">ENBW - ENERGIE BADEN-WÜRTTEMB</t>
  </si>
  <si>
    <t xml:space="preserve">ENCATC - EUROPEAN NETWORK OF</t>
  </si>
  <si>
    <t xml:space="preserve">ENCOD - EUROPEAN COALITION FO</t>
  </si>
  <si>
    <t xml:space="preserve">ENCODE DECODE FOR LANGUAGES</t>
  </si>
  <si>
    <t xml:space="preserve">ENCORD EUROPEAN NETWORK OF CO</t>
  </si>
  <si>
    <t xml:space="preserve">ENDEMOL ENTERTAINMENT BV</t>
  </si>
  <si>
    <t xml:space="preserve">ENEA</t>
  </si>
  <si>
    <t xml:space="preserve">ENEA - ENTE PER LE NUOVE TECN</t>
  </si>
  <si>
    <t xml:space="preserve">ENEL - ENEL SPA</t>
  </si>
  <si>
    <t xml:space="preserve">ENEL SPA</t>
  </si>
  <si>
    <t xml:space="preserve">ENERGIA - FINNISH ENERGY INDU</t>
  </si>
  <si>
    <t xml:space="preserve">ENERGIENED</t>
  </si>
  <si>
    <t xml:space="preserve">ENERGIZER S.A.</t>
  </si>
  <si>
    <t xml:space="preserve">ENERGY &amp; POLITICS</t>
  </si>
  <si>
    <t xml:space="preserve">ENERGY CHARTER SECRETARIAT</t>
  </si>
  <si>
    <t xml:space="preserve">ENERGY REGULATORS - COUNCIL O</t>
  </si>
  <si>
    <t xml:space="preserve">ENERGY SOLUTIONS</t>
  </si>
  <si>
    <t xml:space="preserve">ENF - EUROPE NEAREAST FORUM</t>
  </si>
  <si>
    <t xml:space="preserve">ENF EU - EUROPE NEAR EAST FOR</t>
  </si>
  <si>
    <t xml:space="preserve">ENF-EU - EUROPE NEAR EAST FOR</t>
  </si>
  <si>
    <t xml:space="preserve">ENF-EUROPE NEAREAST FORUM</t>
  </si>
  <si>
    <t xml:space="preserve">ENGAGEPLUS</t>
  </si>
  <si>
    <t xml:space="preserve">ENGEST - WORLD AFRICA NEWS</t>
  </si>
  <si>
    <t xml:space="preserve">ENGINEERING INGEGNERIA INFORM</t>
  </si>
  <si>
    <t xml:space="preserve">ENGLAND'S EAST MIDLANDS EUROP</t>
  </si>
  <si>
    <t xml:space="preserve">ENGVA</t>
  </si>
  <si>
    <t xml:space="preserve">ENHESA KECE</t>
  </si>
  <si>
    <t xml:space="preserve">ENHPA - EUROPEAN NETWORK OF H</t>
  </si>
  <si>
    <t xml:space="preserve">ENI - ENI S.P.A</t>
  </si>
  <si>
    <t xml:space="preserve">ENI - SPA</t>
  </si>
  <si>
    <t xml:space="preserve">ENISA - EUROPEAN NETWORK AND</t>
  </si>
  <si>
    <t xml:space="preserve">ENOP - EUROPEAN NETWORK OF PO</t>
  </si>
  <si>
    <t xml:space="preserve">ENPA - ASSOCIATION EUROPEENNE</t>
  </si>
  <si>
    <t xml:space="preserve">ENPA - EUROPEAN NEWSPAPER PUB</t>
  </si>
  <si>
    <t xml:space="preserve">ENPA ASSOCIATION EUROPEENNE D</t>
  </si>
  <si>
    <t xml:space="preserve">ENS - EUROPEAN NUCLEAR SOCIET</t>
  </si>
  <si>
    <t xml:space="preserve">ENSCW</t>
  </si>
  <si>
    <t xml:space="preserve">ENSCW - EUROPEAN FOUNDATION F</t>
  </si>
  <si>
    <t xml:space="preserve">ENSP - REPT EUROPEAN NETWORK</t>
  </si>
  <si>
    <t xml:space="preserve">ENTERPRISE IRELAND</t>
  </si>
  <si>
    <t xml:space="preserve">ENTP - EUROPEAN NEW TOWNS PLA</t>
  </si>
  <si>
    <t xml:space="preserve">ENTP-EUROPEAN NEW TOWNS PLATF</t>
  </si>
  <si>
    <t xml:space="preserve">ENTRETIENS EUROPEENS</t>
  </si>
  <si>
    <t xml:space="preserve">ENTSO-E - EUROPEAN NETWORK OF</t>
  </si>
  <si>
    <t xml:space="preserve">ENTSORGA</t>
  </si>
  <si>
    <t xml:space="preserve">ENV-HEALTH</t>
  </si>
  <si>
    <t xml:space="preserve">ENVIRO'FAUNE</t>
  </si>
  <si>
    <t xml:space="preserve">ENVIRONMENT AGENCY</t>
  </si>
  <si>
    <t xml:space="preserve">EOC - EUROPEAN OFFICE CYPRUS</t>
  </si>
  <si>
    <t xml:space="preserve">EOK HELLENIC HOMOSEXUAL COMMU</t>
  </si>
  <si>
    <t xml:space="preserve">EON - E.ON</t>
  </si>
  <si>
    <t xml:space="preserve">E-ON AG</t>
  </si>
  <si>
    <t xml:space="preserve">EOS - EUROPEAN ORGANISATION O</t>
  </si>
  <si>
    <t xml:space="preserve">EPA - EDUCATIONAL PROGRAMMES</t>
  </si>
  <si>
    <t xml:space="preserve">EPA EDUCATIONAL PROGRAMMES AB</t>
  </si>
  <si>
    <t xml:space="preserve">EPAA - EUROPEAN PUBLIC AFFAIR</t>
  </si>
  <si>
    <t xml:space="preserve">EPACVAW - EUROPEAN POLICY ACT</t>
  </si>
  <si>
    <t xml:space="preserve">E-PARL - E-PARLIAMENT</t>
  </si>
  <si>
    <t xml:space="preserve">E-PARLIAMENT</t>
  </si>
  <si>
    <t xml:space="preserve">EPC - EUROPEAN POLICY CENTRE</t>
  </si>
  <si>
    <t xml:space="preserve">EPC - EUROPEAN PUBLISHERS COU</t>
  </si>
  <si>
    <t xml:space="preserve">EPE - EUROPEAN PARTNERS FOR T</t>
  </si>
  <si>
    <t xml:space="preserve">EPEE - EUROPEAN PARTNERSHIP F</t>
  </si>
  <si>
    <t xml:space="preserve">EPEE GLOBAL - EUROPEAN PARTNE</t>
  </si>
  <si>
    <t xml:space="preserve">EPF - EUROPEAN PANEL FEDERATI</t>
  </si>
  <si>
    <t xml:space="preserve">EPF - EUROPEAN PARLIAMENTARY</t>
  </si>
  <si>
    <t xml:space="preserve">EPF - EUROPEAN PATIENTS FORUM</t>
  </si>
  <si>
    <t xml:space="preserve">EPF/FEPI - EUROPEAN PROPERTY</t>
  </si>
  <si>
    <t xml:space="preserve">EPFMA - EUROPEAN PARLIAMENT F</t>
  </si>
  <si>
    <t xml:space="preserve">EPFMA - EUROPEAN POLYVINYL FI</t>
  </si>
  <si>
    <t xml:space="preserve">EPFSF - EUROPEAN PARLIAMENTAR</t>
  </si>
  <si>
    <t xml:space="preserve">EPHA - EUROPEAN PUBLIC HEALTH</t>
  </si>
  <si>
    <t xml:space="preserve">EPIA</t>
  </si>
  <si>
    <t xml:space="preserve">EPIA - EUROPEAN PHOTOVOLTAIC</t>
  </si>
  <si>
    <t xml:space="preserve">EPLO - EUROPEAN PEACEBUILDING</t>
  </si>
  <si>
    <t xml:space="preserve">EPLUS - E-PLUS MOBILFUNK GMBH</t>
  </si>
  <si>
    <t xml:space="preserve">EPOLITIXPLUS</t>
  </si>
  <si>
    <t xml:space="preserve">EPP ED</t>
  </si>
  <si>
    <t xml:space="preserve">EPP ED CET - CENTRE FOR POLIT</t>
  </si>
  <si>
    <t xml:space="preserve">EPP WOMEN</t>
  </si>
  <si>
    <t xml:space="preserve">EPP/CD GROUP PARLIAMENTARY AS</t>
  </si>
  <si>
    <t xml:space="preserve">EPPA - EPPA PARTNERSHIP SA</t>
  </si>
  <si>
    <t xml:space="preserve">EPPA - EPPA PARTNERSHIP SCRL</t>
  </si>
  <si>
    <t xml:space="preserve">EPPA - EU PUBLIC AFFAIRS</t>
  </si>
  <si>
    <t xml:space="preserve">EPPA - EUROPEAN PUBLIC POLICY</t>
  </si>
  <si>
    <t xml:space="preserve">EPPA UK</t>
  </si>
  <si>
    <t xml:space="preserve">EPPE / CD</t>
  </si>
  <si>
    <t xml:space="preserve">EPPOSI</t>
  </si>
  <si>
    <t xml:space="preserve">EPPP - EUROPEAN PARTNERSHIP F</t>
  </si>
  <si>
    <t xml:space="preserve">EPPSA - EUROPEAN POWER PLANT</t>
  </si>
  <si>
    <t xml:space="preserve">EPPSA-EUROPEAN POWER PLANT SU</t>
  </si>
  <si>
    <t xml:space="preserve">EPR - EUROPEAN PLATFORM FOR R</t>
  </si>
  <si>
    <t xml:space="preserve">EPRI WORLDWIDE</t>
  </si>
  <si>
    <t xml:space="preserve">EPRO</t>
  </si>
  <si>
    <t xml:space="preserve">EPRO - EUROPEAN PROJECT</t>
  </si>
  <si>
    <t xml:space="preserve">EPSA - EUROPEAN PHARMACEUTICA</t>
  </si>
  <si>
    <t xml:space="preserve">EPSO - EUROPEAN PLANT SCIENCE</t>
  </si>
  <si>
    <t xml:space="preserve">EPSON EUROPE</t>
  </si>
  <si>
    <t xml:space="preserve">EPSON EUROPE B.V.</t>
  </si>
  <si>
    <t xml:space="preserve">EPSU - EUROPEAN FEDERATION OF</t>
  </si>
  <si>
    <t xml:space="preserve">EPSU-EUROPEAN FEDERATION OF P</t>
  </si>
  <si>
    <t xml:space="preserve">EPTO - EUROPEAN PASSENGER TRA</t>
  </si>
  <si>
    <t xml:space="preserve">EPWS - EUROPEAN PLATFORM OF W</t>
  </si>
  <si>
    <t xml:space="preserve">EQL- FRIENDS OF THE EARTH -ES</t>
  </si>
  <si>
    <t xml:space="preserve">EQUAL OPPORTUNITIES COMMISSIO</t>
  </si>
  <si>
    <t xml:space="preserve">EQUALITY - EQUALITY CONSULTIN</t>
  </si>
  <si>
    <t xml:space="preserve">EQUALITY CONSULTING</t>
  </si>
  <si>
    <t xml:space="preserve">EQUILIBRES ET POPULATIONS</t>
  </si>
  <si>
    <t xml:space="preserve">EQUIPEUROPA</t>
  </si>
  <si>
    <t xml:space="preserve">ERA - EUROPÃƒÂ€ŽISCHE RECHTSA</t>
  </si>
  <si>
    <t xml:space="preserve">ERA - EUROPÄISCHE RECHTSAKADE</t>
  </si>
  <si>
    <t xml:space="preserve">ERAA - EUROPEAN REGIONS AIRLI</t>
  </si>
  <si>
    <t xml:space="preserve">ERCS - EUROPA RESEARCH &amp; CONS</t>
  </si>
  <si>
    <t xml:space="preserve">ERDF DISTRIBUTION - ELECTRICI</t>
  </si>
  <si>
    <t xml:space="preserve">EREC - EUROPEAN RENEWABLE ENE</t>
  </si>
  <si>
    <t xml:space="preserve">ERF - EUROPEAN RESEARCH FORUM</t>
  </si>
  <si>
    <t xml:space="preserve">ERF - EUROPEAN UNION ROAD FED</t>
  </si>
  <si>
    <t xml:space="preserve">ERFA - EUROPEAN RAIL FREIGHT</t>
  </si>
  <si>
    <t xml:space="preserve">ERFCP - EUROPEAN RAIL FREIGHT</t>
  </si>
  <si>
    <t xml:space="preserve">ERGO COMMUNICATIONS</t>
  </si>
  <si>
    <t xml:space="preserve">ERICSSON</t>
  </si>
  <si>
    <t xml:space="preserve">ERICSSON EUROPEAN AFFAIRS OFF</t>
  </si>
  <si>
    <t xml:space="preserve">ERIO - EUROPEAN ROMA INFORMAT</t>
  </si>
  <si>
    <t xml:space="preserve">ERIONET - EUROPEAN ROMA INFOR</t>
  </si>
  <si>
    <t xml:space="preserve">ERNA - EUROPEAN RESPONSIBLE N</t>
  </si>
  <si>
    <t xml:space="preserve">ERNST &amp; YOUNG CONSULTING</t>
  </si>
  <si>
    <t xml:space="preserve">ERNST ET YOUNG ASSOCIATION MA</t>
  </si>
  <si>
    <t xml:space="preserve">ERRIN - EUROPEAN REGIONS RESE</t>
  </si>
  <si>
    <t xml:space="preserve">ERRT - EUROPEAN RETAIL ROUND</t>
  </si>
  <si>
    <t xml:space="preserve">ERS - EUROPEAN RESPIRATORY SO</t>
  </si>
  <si>
    <t xml:space="preserve">ERT - EUROPEAN ROUND TABLE OF</t>
  </si>
  <si>
    <t xml:space="preserve">ERTICO - ERTICO ITS EUROPE</t>
  </si>
  <si>
    <t xml:space="preserve">ERVET</t>
  </si>
  <si>
    <t xml:space="preserve">ER-WCPT</t>
  </si>
  <si>
    <t xml:space="preserve">ESA - EUROPEAN SNACKS ASSOCIA</t>
  </si>
  <si>
    <t xml:space="preserve">ESA - EUROPEAN SPACE AGENCY</t>
  </si>
  <si>
    <t xml:space="preserve">ESA - EUROPEAN SUNLIGHT ASSOC</t>
  </si>
  <si>
    <t xml:space="preserve">ESAN - EUROPEAN SOCIAL ACTION</t>
  </si>
  <si>
    <t xml:space="preserve">ESB - ELECTRICITY SUPPLY BOAR</t>
  </si>
  <si>
    <t xml:space="preserve">ESBA - EUROPEAN SMALL BUSINES</t>
  </si>
  <si>
    <t xml:space="preserve">ESBA EU - EUROPEAN SMALL BUSI</t>
  </si>
  <si>
    <t xml:space="preserve">ESBG - EUROPEAN SAVINGS BANKS</t>
  </si>
  <si>
    <t xml:space="preserve">ESC - EUROPEAN SHIPPERS' COUN</t>
  </si>
  <si>
    <t xml:space="preserve">ESC- EUROPEAN SHIPPERS' COUNC</t>
  </si>
  <si>
    <t xml:space="preserve">ESCARDIO - EUROPEAN SOCIETY O</t>
  </si>
  <si>
    <t xml:space="preserve">ESD CD&amp;V</t>
  </si>
  <si>
    <t xml:space="preserve">ESD CDENV</t>
  </si>
  <si>
    <t xml:space="preserve">ESDA - EUROPEAN SNACKS ASSOCI</t>
  </si>
  <si>
    <t xml:space="preserve">ESF - EUROPEAN SCIENCE FOUNDA</t>
  </si>
  <si>
    <t xml:space="preserve">ESF - EUROPEAN SERVICES FORUM</t>
  </si>
  <si>
    <t xml:space="preserve">ESF-EUROPEAN SERVICE FORUM</t>
  </si>
  <si>
    <t xml:space="preserve">ESHA - EUROPEAN SMALL HYDROPO</t>
  </si>
  <si>
    <t xml:space="preserve">ESIB - THE NATIONAL UNIONS OF</t>
  </si>
  <si>
    <t xml:space="preserve">ESICM - EUROPEAN SOCIETY OF I</t>
  </si>
  <si>
    <t xml:space="preserve">ESIF - EUROPEAN SOLAR INDUSTR</t>
  </si>
  <si>
    <t xml:space="preserve">ESIF- EUROPEAN SOLAR INDUSTRY</t>
  </si>
  <si>
    <t xml:space="preserve">ESIG</t>
  </si>
  <si>
    <t xml:space="preserve">ESIP - EUROPEAN SOCIAL INSURA</t>
  </si>
  <si>
    <t xml:space="preserve">ESKILSTUNA KOMMUN</t>
  </si>
  <si>
    <t xml:space="preserve">ESL &amp; NETWORK</t>
  </si>
  <si>
    <t xml:space="preserve">ESL NETWORK - ESL &amp; NETWORK (</t>
  </si>
  <si>
    <t xml:space="preserve">ESLA - SOCCER LINGUA</t>
  </si>
  <si>
    <t xml:space="preserve">ESMIG - EUROPEAN SMART METERI</t>
  </si>
  <si>
    <t xml:space="preserve">ESMO</t>
  </si>
  <si>
    <t xml:space="preserve">ESN - EUROPEAN STRATEGY NETWO</t>
  </si>
  <si>
    <t xml:space="preserve">ESO - EUROPEAN ORGANISATOIN F</t>
  </si>
  <si>
    <t xml:space="preserve">ESO - EUROPEAN SOUTHERN OBSER</t>
  </si>
  <si>
    <t xml:space="preserve">ESOMA - EUROPEAN SOFTWARE MAR</t>
  </si>
  <si>
    <t xml:space="preserve">ESOSC - EUROPEAN SOCIAL,ORGAN</t>
  </si>
  <si>
    <t xml:space="preserve">ESPA</t>
  </si>
  <si>
    <t xml:space="preserve">ESPACE EUROPEEN PAYS DE LOIRE</t>
  </si>
  <si>
    <t xml:space="preserve">ESPACE EUROPEEN POITOU-CHARAN</t>
  </si>
  <si>
    <t xml:space="preserve">ESPACES</t>
  </si>
  <si>
    <t xml:space="preserve">ESPA-EHV</t>
  </si>
  <si>
    <t xml:space="preserve">ESPO - EUROPEAN SEA PORTS ORG</t>
  </si>
  <si>
    <t xml:space="preserve">ESSENSCIA</t>
  </si>
  <si>
    <t xml:space="preserve">ESSENSCIA - FÉDÉRATION BELGE</t>
  </si>
  <si>
    <t xml:space="preserve">ESSENTIAL - ESSENTIAL P R</t>
  </si>
  <si>
    <t xml:space="preserve">ESSEX INTERNATIONAL</t>
  </si>
  <si>
    <t xml:space="preserve">ES-SO - EUROPEAN SOLAR-SHADIN</t>
  </si>
  <si>
    <t xml:space="preserve">EST ESSOR CONSULT</t>
  </si>
  <si>
    <t xml:space="preserve">ESTA - EUROPEAN SECURITY TRAN</t>
  </si>
  <si>
    <t xml:space="preserve">ESTA - EUROPEAN SMOKING TOBAC</t>
  </si>
  <si>
    <t xml:space="preserve">ESTEE LAUDER - ESTÉE LAUDER C</t>
  </si>
  <si>
    <t xml:space="preserve">ESTEE LAUDER COMPANIES</t>
  </si>
  <si>
    <t xml:space="preserve">ESTIF - EUROPEAN SOLAR THERMA</t>
  </si>
  <si>
    <t xml:space="preserve">ESTOC - EUROPEAN SMOKELESS TO</t>
  </si>
  <si>
    <t xml:space="preserve">ESU</t>
  </si>
  <si>
    <t xml:space="preserve">ESU - EUROPÄISCHE SENIOREN UN</t>
  </si>
  <si>
    <t xml:space="preserve">ESWET</t>
  </si>
  <si>
    <t xml:space="preserve">ESWET - EUROPEAN SUPPLIERS OF</t>
  </si>
  <si>
    <t xml:space="preserve">ETA-EUROPEAN TUGOWNERS ASSOCI</t>
  </si>
  <si>
    <t xml:space="preserve">ETAG - EUROPEAN TRAVEL &amp; TOUR</t>
  </si>
  <si>
    <t xml:space="preserve">ETC - EUROPEAN TRAVEL COMMISS</t>
  </si>
  <si>
    <t xml:space="preserve">ETF - EUROPEAN TRANSPORT WORK</t>
  </si>
  <si>
    <t xml:space="preserve">ETF EUROPE - EUROPEAN TRANSPO</t>
  </si>
  <si>
    <t xml:space="preserve">ETHIQUE SOCIALE</t>
  </si>
  <si>
    <t xml:space="preserve">ETI-ENTE TABACCHI ITALIANI SP</t>
  </si>
  <si>
    <t xml:space="preserve">ETN - EUROPEAN TURBINE NETWOR</t>
  </si>
  <si>
    <t xml:space="preserve">ETN GASTURBINE - EUROPEAN TUR</t>
  </si>
  <si>
    <t xml:space="preserve">ETNO - EUROPEAN PUBLIC TELECO</t>
  </si>
  <si>
    <t xml:space="preserve">ETOA - EUROPEAN TOUR OPERATOR</t>
  </si>
  <si>
    <t xml:space="preserve">ETRANS</t>
  </si>
  <si>
    <t xml:space="preserve">ETRC - EUROPEAN TRAVEL RETAIL</t>
  </si>
  <si>
    <t xml:space="preserve">ETRIC - EUROPEAN TRANSPORT AN</t>
  </si>
  <si>
    <t xml:space="preserve">ETRMA - EUROPEAN TYRE &amp; RUBBE</t>
  </si>
  <si>
    <t xml:space="preserve">ETS - EUROPEAN TRAININ AND ST</t>
  </si>
  <si>
    <t xml:space="preserve">ETS GROUP</t>
  </si>
  <si>
    <t xml:space="preserve">ETSC - EUROPEAN TRANSPORT SAF</t>
  </si>
  <si>
    <t xml:space="preserve">ETSO - EUROPEAN TRANSMISSION</t>
  </si>
  <si>
    <t xml:space="preserve">ETUC - CES ETUC</t>
  </si>
  <si>
    <t xml:space="preserve">ETUC - EUROPEAN TRADE UNION C</t>
  </si>
  <si>
    <t xml:space="preserve">ETUCE - EUROPEAN TRADE UNION</t>
  </si>
  <si>
    <t xml:space="preserve">ETUC-YOUTH</t>
  </si>
  <si>
    <t xml:space="preserve">ETUI-REHS</t>
  </si>
  <si>
    <t xml:space="preserve">ETWELFARE - EUROPEAN ROUND TA</t>
  </si>
  <si>
    <t xml:space="preserve">EU - CORD</t>
  </si>
  <si>
    <t xml:space="preserve">EU AIRSPORTS FAI</t>
  </si>
  <si>
    <t xml:space="preserve">EU BRAINCOUNCIL - EUROPEAN BR</t>
  </si>
  <si>
    <t xml:space="preserve">EU CORD</t>
  </si>
  <si>
    <t xml:space="preserve">EU DENTAL LIAISON COMMITTEE</t>
  </si>
  <si>
    <t xml:space="preserve">EU ENGLISH SPRL - TUDDENHAM</t>
  </si>
  <si>
    <t xml:space="preserve">EU LIAISON OFFICE CENTRAL FIN</t>
  </si>
  <si>
    <t xml:space="preserve">EU PATIENT - EUROPEAN PATIENT</t>
  </si>
  <si>
    <t xml:space="preserve">EU SELECT - EU.SELECT GMBH</t>
  </si>
  <si>
    <t xml:space="preserve">EU SELECT GMBH</t>
  </si>
  <si>
    <t xml:space="preserve">EU SSA - EUROPEAN SPORTS SECU</t>
  </si>
  <si>
    <t xml:space="preserve">EU UBC</t>
  </si>
  <si>
    <t xml:space="preserve">EU UBC - THE EU UKRAINE BUSIN</t>
  </si>
  <si>
    <t xml:space="preserve">EU VEST</t>
  </si>
  <si>
    <t xml:space="preserve">EUA - EUROPEAN UNIVERSITY ASS</t>
  </si>
  <si>
    <t xml:space="preserve">EUBEAD - EUROPEES BELEIDSADVI</t>
  </si>
  <si>
    <t xml:space="preserve">EUBIA - EUROPEAN BIOMASS INDU</t>
  </si>
  <si>
    <t xml:space="preserve">EUBUILDERS - EUROPEAN BUILDER</t>
  </si>
  <si>
    <t xml:space="preserve">EUC - EURO UNION CONSULT ASBL</t>
  </si>
  <si>
    <t xml:space="preserve">EUCAR - EUROPEAN COUNCIL FOR</t>
  </si>
  <si>
    <t xml:space="preserve">EUCOLAIT - EUROPEAN UNON OF D</t>
  </si>
  <si>
    <t xml:space="preserve">EUCOMED</t>
  </si>
  <si>
    <t xml:space="preserve">EU-CONSULTING LTD.</t>
  </si>
  <si>
    <t xml:space="preserve">EUCONTACT - EUROPEAN CONTACT</t>
  </si>
  <si>
    <t xml:space="preserve">EUCOPRISE SPRL</t>
  </si>
  <si>
    <t xml:space="preserve">EU-CORD</t>
  </si>
  <si>
    <t xml:space="preserve">EUDA - EUROPEAN DREDGING ASSO</t>
  </si>
  <si>
    <t xml:space="preserve">EUDENTAL - CED COUNCIL OF EUR</t>
  </si>
  <si>
    <t xml:space="preserve">EUFED - EUROPEAN UNION FEDERA</t>
  </si>
  <si>
    <t xml:space="preserve">EUFIS - BANK FÜR SOZIALWIRTSC</t>
  </si>
  <si>
    <t xml:space="preserve">EUFORES - EUROPEAN FORUM FOR</t>
  </si>
  <si>
    <t xml:space="preserve">EUFORIC</t>
  </si>
  <si>
    <t xml:space="preserve">EUFORIC - EUROPE'S FORUM ON I</t>
  </si>
  <si>
    <t xml:space="preserve">EUFSC - EUROPE FINANCIAL SERV</t>
  </si>
  <si>
    <t xml:space="preserve">EUI - EUROPEAN UNIVERSITY INS</t>
  </si>
  <si>
    <t xml:space="preserve">EUIS - EUROPEAN UNION INFORMA</t>
  </si>
  <si>
    <t xml:space="preserve">EUK CONSULTING - EUK CONSULTI</t>
  </si>
  <si>
    <t xml:space="preserve">EUK CONSULTING LTD</t>
  </si>
  <si>
    <t xml:space="preserve">EULA - EUROPEAN LIME ASSOCIAT</t>
  </si>
  <si>
    <t xml:space="preserve">EULA AISBL</t>
  </si>
  <si>
    <t xml:space="preserve">EUMC - EUROPEAN MONITORING CE</t>
  </si>
  <si>
    <t xml:space="preserve">EUMC - THE EUROPEAN UNION OF</t>
  </si>
  <si>
    <t xml:space="preserve">EUMIGT - EUROPEAN MANUFACTURE</t>
  </si>
  <si>
    <t xml:space="preserve">EUNITED TURBINES</t>
  </si>
  <si>
    <t xml:space="preserve">EUPC - EUROPEAN PLASTIC CONVE</t>
  </si>
  <si>
    <t xml:space="preserve">EUPET - EUROPEAN ASSOCIATION</t>
  </si>
  <si>
    <t xml:space="preserve">EUR - ACOM</t>
  </si>
  <si>
    <t xml:space="preserve">EUR*PEN THE EUROPEAN ORGANIZA</t>
  </si>
  <si>
    <t xml:space="preserve">EURA</t>
  </si>
  <si>
    <t xml:space="preserve">EURA A/S</t>
  </si>
  <si>
    <t xml:space="preserve">EURACLE SPRL</t>
  </si>
  <si>
    <t xml:space="preserve">EURACLE SPRL.</t>
  </si>
  <si>
    <t xml:space="preserve">EURACOAL</t>
  </si>
  <si>
    <t xml:space="preserve">EURACTIV</t>
  </si>
  <si>
    <t xml:space="preserve">EURAEGIS</t>
  </si>
  <si>
    <t xml:space="preserve">EURAG - EUROPEAN FEDERATION O</t>
  </si>
  <si>
    <t xml:space="preserve">EURALARM</t>
  </si>
  <si>
    <t xml:space="preserve">EURALARM - ASSOCIATION DES CO</t>
  </si>
  <si>
    <t xml:space="preserve">EURALIA</t>
  </si>
  <si>
    <t xml:space="preserve">EURALIA-GUERIN</t>
  </si>
  <si>
    <t xml:space="preserve">EURATEX - THE EUROPEAN APPARE</t>
  </si>
  <si>
    <t xml:space="preserve">EUREAU</t>
  </si>
  <si>
    <t xml:space="preserve">EUREAU - UNION EUROPÉENNE DES</t>
  </si>
  <si>
    <t xml:space="preserve">EUREC - EUROPEAN RENEWABLE EN</t>
  </si>
  <si>
    <t xml:space="preserve">EUREC AGENCY</t>
  </si>
  <si>
    <t xml:space="preserve">EUREKA</t>
  </si>
  <si>
    <t xml:space="preserve">EURELECTRIC</t>
  </si>
  <si>
    <t xml:space="preserve">EURELECTRIC - UNION OF THE EL</t>
  </si>
  <si>
    <t xml:space="preserve">EURETE</t>
  </si>
  <si>
    <t xml:space="preserve">EUREXCEL</t>
  </si>
  <si>
    <t xml:space="preserve">EURIBOR</t>
  </si>
  <si>
    <t xml:space="preserve">EURIBOR FBE</t>
  </si>
  <si>
    <t xml:space="preserve">EURICPA - EUROPEAN INTELLIGEN</t>
  </si>
  <si>
    <t xml:space="preserve">EURIDEAS - EUROPEAN CONSULTIN</t>
  </si>
  <si>
    <t xml:space="preserve">EURIMA - EUROPEAN INSULATION</t>
  </si>
  <si>
    <t xml:space="preserve">EURIMAG - EUROPEAN IMAGING AS</t>
  </si>
  <si>
    <t xml:space="preserve">EURMIG</t>
  </si>
  <si>
    <t xml:space="preserve">EURMIG - EUROPEAN UNION RECRE</t>
  </si>
  <si>
    <t xml:space="preserve">EURO - BURMA OFFICE</t>
  </si>
  <si>
    <t xml:space="preserve">EURO - TOQUES INTERNATIONAL</t>
  </si>
  <si>
    <t xml:space="preserve">EURO BUSINESS - EUROPEAN BUSI</t>
  </si>
  <si>
    <t xml:space="preserve">EURO CHLOR</t>
  </si>
  <si>
    <t xml:space="preserve">EURO CHLOR - FEDERATION OF TH</t>
  </si>
  <si>
    <t xml:space="preserve">EURO CONSULT - KBJ</t>
  </si>
  <si>
    <t xml:space="preserve">EURO COOP</t>
  </si>
  <si>
    <t xml:space="preserve">EURO EQUALITY</t>
  </si>
  <si>
    <t xml:space="preserve">EURO KEYS</t>
  </si>
  <si>
    <t xml:space="preserve">EURO KEYS SPRL</t>
  </si>
  <si>
    <t xml:space="preserve">EURO P.A.</t>
  </si>
  <si>
    <t xml:space="preserve">EURO P.A. - EURO PA BERATUNGS</t>
  </si>
  <si>
    <t xml:space="preserve">EURO P.A. BERATUNGGESELLSCHAF</t>
  </si>
  <si>
    <t xml:space="preserve">EURO PA - EURO P.A. BERATUNGS</t>
  </si>
  <si>
    <t xml:space="preserve">EURO PARTNERS &amp; ASSOCIES SPRL</t>
  </si>
  <si>
    <t xml:space="preserve">EURO RSCG - EURO RSCG C&amp;O</t>
  </si>
  <si>
    <t xml:space="preserve">EURO RSCG C&amp;O</t>
  </si>
  <si>
    <t xml:space="preserve">EURO RSCG CORPORATE</t>
  </si>
  <si>
    <t xml:space="preserve">EURO TOUCH SPRL</t>
  </si>
  <si>
    <t xml:space="preserve">EURO UNION CONSULTANT ASBL</t>
  </si>
  <si>
    <t xml:space="preserve">EURO*IDEES</t>
  </si>
  <si>
    <t xml:space="preserve">EURO*IDEES - EUROPEAN ASSOCIA</t>
  </si>
  <si>
    <t xml:space="preserve">EUROACE - THE EUROPEAN ALLIAN</t>
  </si>
  <si>
    <t xml:space="preserve">EUROADIE - AGENZIA D'INFORMAZ</t>
  </si>
  <si>
    <t xml:space="preserve">EUROBAT - ASSOCIATION OF EURO</t>
  </si>
  <si>
    <t xml:space="preserve">EUROBIAS</t>
  </si>
  <si>
    <t xml:space="preserve">EURO-BURMA</t>
  </si>
  <si>
    <t xml:space="preserve">EURO-BURMA OFFICE</t>
  </si>
  <si>
    <t xml:space="preserve">EUROCARE - ADVOCACY FOR THE P</t>
  </si>
  <si>
    <t xml:space="preserve">EUROCARE - EUROPEAN ALCOHOL P</t>
  </si>
  <si>
    <t xml:space="preserve">EUROCARTRANS - THE ASSOCIATIO</t>
  </si>
  <si>
    <t xml:space="preserve">EUROCENTRO</t>
  </si>
  <si>
    <t xml:space="preserve">EUROCERU - CENTRO EUROPEO RIS</t>
  </si>
  <si>
    <t xml:space="preserve">EUROCHAMBRES</t>
  </si>
  <si>
    <t xml:space="preserve">EUROCHAMBRES - ASSOCIATION DE</t>
  </si>
  <si>
    <t xml:space="preserve">EUROCHAMBRES - ASSOCIATION OF</t>
  </si>
  <si>
    <t xml:space="preserve">EUROCHILD</t>
  </si>
  <si>
    <t xml:space="preserve">EUROCIETT - EUROPEAN CONFEDER</t>
  </si>
  <si>
    <t xml:space="preserve">EUROCINEMA</t>
  </si>
  <si>
    <t xml:space="preserve">EUROCITIES</t>
  </si>
  <si>
    <t xml:space="preserve">EUROCITIES - THE NETWORK OF M</t>
  </si>
  <si>
    <t xml:space="preserve">EUROCLEAR BANK N.V.</t>
  </si>
  <si>
    <t xml:space="preserve">EUROCLUB HR - EUROPEAN CLUB F</t>
  </si>
  <si>
    <t xml:space="preserve">EUROCOAL</t>
  </si>
  <si>
    <t xml:space="preserve">EUROCOCKPIT - EUROPEAN COCKPI</t>
  </si>
  <si>
    <t xml:space="preserve">EUROCOMMERCE</t>
  </si>
  <si>
    <t xml:space="preserve">EUROCOMMERCE - THE RETAIL, WH</t>
  </si>
  <si>
    <t xml:space="preserve">EUROCOMMERCE THE RETAIL ,WHOL</t>
  </si>
  <si>
    <t xml:space="preserve">EUROCOMMUNALLE - DEUTSCHER LA</t>
  </si>
  <si>
    <t xml:space="preserve">EUROCOMMUNALLE - DSTGB - DEUT</t>
  </si>
  <si>
    <t xml:space="preserve">EUROCOMMUNALLE - LANDKREISTAG</t>
  </si>
  <si>
    <t xml:space="preserve">EUROCONSULTING</t>
  </si>
  <si>
    <t xml:space="preserve">EUROCONSULTING - E-EUROCONSUL</t>
  </si>
  <si>
    <t xml:space="preserve">EUROCONTROL</t>
  </si>
  <si>
    <t xml:space="preserve">EUROCONTROL - EUROPEAN ORGANI</t>
  </si>
  <si>
    <t xml:space="preserve">EUROCOOP</t>
  </si>
  <si>
    <t xml:space="preserve">EUROCOOP - EUROPEAN COMMUNITY</t>
  </si>
  <si>
    <t xml:space="preserve">EUROCOOPBANKS - EUROPEAN ASSO</t>
  </si>
  <si>
    <t xml:space="preserve">EUROCOPPER - EUROPEAN COPPER</t>
  </si>
  <si>
    <t xml:space="preserve">EUROCOPTER</t>
  </si>
  <si>
    <t xml:space="preserve">EUROCOPTER INTERNATIONAL BELG</t>
  </si>
  <si>
    <t xml:space="preserve">EURODIACONIA</t>
  </si>
  <si>
    <t xml:space="preserve">EURODIACONIA - EUROPEAN FEDER</t>
  </si>
  <si>
    <t xml:space="preserve">EURODOM</t>
  </si>
  <si>
    <t xml:space="preserve">EUROFEDOP - EUROPEAN FEDERATI</t>
  </si>
  <si>
    <t xml:space="preserve">EUROFER</t>
  </si>
  <si>
    <t xml:space="preserve">EUROFER - EUROPEAN CONFEDERAT</t>
  </si>
  <si>
    <t xml:space="preserve">EUROFINAS - EUROPEAN FEDERATI</t>
  </si>
  <si>
    <t xml:space="preserve">EUROFINAS EUROPEAN FEDERATION</t>
  </si>
  <si>
    <t xml:space="preserve">EUROFLEX</t>
  </si>
  <si>
    <t xml:space="preserve">EUROFLOUR - ASSOCIATION DES M</t>
  </si>
  <si>
    <t xml:space="preserve">EUROFLOUR - ASSOCIATION EUROP</t>
  </si>
  <si>
    <t xml:space="preserve">EUROFORA</t>
  </si>
  <si>
    <t xml:space="preserve">EUROFUEL- EUROPEAN FUEL ASSOC</t>
  </si>
  <si>
    <t xml:space="preserve">EUROFUEL-EUROPEAN FUEL ASSOCI</t>
  </si>
  <si>
    <t xml:space="preserve">EUROGAB TRADE</t>
  </si>
  <si>
    <t xml:space="preserve">EUROGAMMA</t>
  </si>
  <si>
    <t xml:space="preserve">EUROGAS</t>
  </si>
  <si>
    <t xml:space="preserve">EUROGAS - THE EUROPEAN UNION</t>
  </si>
  <si>
    <t xml:space="preserve">EUROGIF</t>
  </si>
  <si>
    <t xml:space="preserve">EUROGIF - EUROPEAN OIL &amp; GAS</t>
  </si>
  <si>
    <t xml:space="preserve">EUROGIF - EUROPEAN OIL AND GA</t>
  </si>
  <si>
    <t xml:space="preserve">EUROGROUP FOR ANIMAL WELFARE</t>
  </si>
  <si>
    <t xml:space="preserve">EUROGROUP FOR ANIMALS</t>
  </si>
  <si>
    <t xml:space="preserve">EUROGROUP FOR ANIMALS - EUROG</t>
  </si>
  <si>
    <t xml:space="preserve">EUROGYPSUM</t>
  </si>
  <si>
    <t xml:space="preserve">EUROHEALTH - EUROPEAN INSTITU</t>
  </si>
  <si>
    <t xml:space="preserve">EUROHEALTHNET</t>
  </si>
  <si>
    <t xml:space="preserve">EUROHEAT - EUROHEAT &amp; POWER</t>
  </si>
  <si>
    <t xml:space="preserve">EUROHEAT &amp; POWER</t>
  </si>
  <si>
    <t xml:space="preserve">EUROHEAT &amp; POWER UNICHAL</t>
  </si>
  <si>
    <t xml:space="preserve">EUROJEWCONG - EUROPEAN JEWISH</t>
  </si>
  <si>
    <t xml:space="preserve">EUROJURA</t>
  </si>
  <si>
    <t xml:space="preserve">EUROJUST</t>
  </si>
  <si>
    <t xml:space="preserve">EURO-LABEL</t>
  </si>
  <si>
    <t xml:space="preserve">EUROLYMPIC - THE EUROPEAN OLY</t>
  </si>
  <si>
    <t xml:space="preserve">EUROMAISIERS</t>
  </si>
  <si>
    <t xml:space="preserve">EUROMALT</t>
  </si>
  <si>
    <t xml:space="preserve">EUROMAT</t>
  </si>
  <si>
    <t xml:space="preserve">EUROMAT - EUROPEAN GAMING AND</t>
  </si>
  <si>
    <t xml:space="preserve">EUROMEDIA</t>
  </si>
  <si>
    <t xml:space="preserve">EUROMEDIA - EUROMEDIA INTERNA</t>
  </si>
  <si>
    <t xml:space="preserve">EUROMEDICAL COMMUNICATIONS NV</t>
  </si>
  <si>
    <t xml:space="preserve">EURO-MEDITERRANEAN HUMAN RIGH</t>
  </si>
  <si>
    <t xml:space="preserve">EUROMEDRIGHTS - EURO-MEDITERR</t>
  </si>
  <si>
    <t xml:space="preserve">EURO-MEI - EUROPEAN REGION OF</t>
  </si>
  <si>
    <t xml:space="preserve">EUROMETAL</t>
  </si>
  <si>
    <t xml:space="preserve">EUROMETAUX</t>
  </si>
  <si>
    <t xml:space="preserve">EUROMID</t>
  </si>
  <si>
    <t xml:space="preserve">EUROMID - EUROPEAN INSTITUTE</t>
  </si>
  <si>
    <t xml:space="preserve">EUROMIL - EUROPEAN ORGANISATI</t>
  </si>
  <si>
    <t xml:space="preserve">EUROMINES - EUROPEAN ASSOCIAT</t>
  </si>
  <si>
    <t xml:space="preserve">EUROMONTANA</t>
  </si>
  <si>
    <t xml:space="preserve">EUROMOT - THE EUROPEAN ASSOCI</t>
  </si>
  <si>
    <t xml:space="preserve">EURONET CONSULTING</t>
  </si>
  <si>
    <t xml:space="preserve">EURONET THE EUROPEAN CHILDREN</t>
  </si>
  <si>
    <t xml:space="preserve">EURONEXT</t>
  </si>
  <si>
    <t xml:space="preserve">EURONEXT - EURONEXT BRUSSELS</t>
  </si>
  <si>
    <t xml:space="preserve">EURONUCLEAR - EUROPEAN NUCLEA</t>
  </si>
  <si>
    <t xml:space="preserve">EUROPA BREMEN - FREIE HANSEST</t>
  </si>
  <si>
    <t xml:space="preserve">EURO-PA CONSULTING</t>
  </si>
  <si>
    <t xml:space="preserve">EUROPA NOSTRA</t>
  </si>
  <si>
    <t xml:space="preserve">EUROPA NRW - VERTRETUNG DES L</t>
  </si>
  <si>
    <t xml:space="preserve">EUROPA STEIERMARK - DAS LAND</t>
  </si>
  <si>
    <t xml:space="preserve">EUROPABÃƒÅ“RO DER BAYERISCHEN</t>
  </si>
  <si>
    <t xml:space="preserve">EUROPABÃƒÅ“RO DER DEUTSCHEN K</t>
  </si>
  <si>
    <t xml:space="preserve">EUROPABÃƒÅ“RO DER REGION STUT</t>
  </si>
  <si>
    <t xml:space="preserve">EUROPABÃƒÅ“RO DER SÃƒÂ€ŽCHSIS</t>
  </si>
  <si>
    <t xml:space="preserve">EUROPABIO - THE EUROPEAN ASSO</t>
  </si>
  <si>
    <t xml:space="preserve">EUROPABIO, THE EUROPEAN ASSOC</t>
  </si>
  <si>
    <t xml:space="preserve">EUROPABUERO BW</t>
  </si>
  <si>
    <t xml:space="preserve">EUROPABUERO SN - EUROPABÜRO D</t>
  </si>
  <si>
    <t xml:space="preserve">EUROPABÜRO DER DEUTSCHEN KOMM</t>
  </si>
  <si>
    <t xml:space="preserve">EUROPABURO DES DEUTSCHEN STÂD</t>
  </si>
  <si>
    <t xml:space="preserve">EUROPABURO DEUTSCHER LANDKREI</t>
  </si>
  <si>
    <t xml:space="preserve">EUROPA-BUSINESSCLUB - EUROPEA</t>
  </si>
  <si>
    <t xml:space="preserve">EUROPAEISKE KONSERVATIVE</t>
  </si>
  <si>
    <t xml:space="preserve">EUROPÃƒÂ€ŽISCHE PARLAMENTARIS</t>
  </si>
  <si>
    <t xml:space="preserve">EUROPANELS - EUROPEAN PANEL F</t>
  </si>
  <si>
    <t xml:space="preserve">EUROPAREGION - VERTRETUNG DER</t>
  </si>
  <si>
    <t xml:space="preserve">EUROPE - BRETAGNE - LES PAYS</t>
  </si>
  <si>
    <t xml:space="preserve">EUROPE AIRSPORTS</t>
  </si>
  <si>
    <t xml:space="preserve">EUROPE ANALYTICA</t>
  </si>
  <si>
    <t xml:space="preserve">EUROPE CITIZEN - FORUM FOR LA</t>
  </si>
  <si>
    <t xml:space="preserve">EUROPE JUSTICE - FONDATION EU</t>
  </si>
  <si>
    <t xml:space="preserve">EUROPE NEAR EAST FORUM</t>
  </si>
  <si>
    <t xml:space="preserve">EUROPE PLANET EARTH</t>
  </si>
  <si>
    <t xml:space="preserve">EUROPEAN AGENCY FOR DEVELOPME</t>
  </si>
  <si>
    <t xml:space="preserve">EUROPEAN AGUDAS YISROEL</t>
  </si>
  <si>
    <t xml:space="preserve">EUROPEAN ASSOCIATION OF CO-OP</t>
  </si>
  <si>
    <t xml:space="preserve">EUROPEAN BIOPLASTICS</t>
  </si>
  <si>
    <t xml:space="preserve">EUROPEAN BRAIN COUNCIL</t>
  </si>
  <si>
    <t xml:space="preserve">EUROPEAN BRIDGE CONSULTING</t>
  </si>
  <si>
    <t xml:space="preserve">EUROPEAN BROADCASTING UNION</t>
  </si>
  <si>
    <t xml:space="preserve">EUROPEAN CABLE COMMUNICATION</t>
  </si>
  <si>
    <t xml:space="preserve">EUROPEAN CENTRE FOR COMMON GR</t>
  </si>
  <si>
    <t xml:space="preserve">EUROPEAN CENTRE FOR SOCIAL WE</t>
  </si>
  <si>
    <t xml:space="preserve">EUROPEAN CLIMATE</t>
  </si>
  <si>
    <t xml:space="preserve">EUROPEAN CLUB HR - EUROPEAN C</t>
  </si>
  <si>
    <t xml:space="preserve">EUROPEAN COALITION OF POSITIV</t>
  </si>
  <si>
    <t xml:space="preserve">EUROPEAN COCOA ASSOCIATION</t>
  </si>
  <si>
    <t xml:space="preserve">EUROPEAN CONTAINERBOARD ORGAN</t>
  </si>
  <si>
    <t xml:space="preserve">EUROPEAN DEMOCRACY - EUROPEAN</t>
  </si>
  <si>
    <t xml:space="preserve">EUROPEAN DEVELOPMENT CENTRE</t>
  </si>
  <si>
    <t xml:space="preserve">EUROPEAN DIGITAL MEDIA ASSOCI</t>
  </si>
  <si>
    <t xml:space="preserve">EUROPEAN DIGITAL RIGHTS</t>
  </si>
  <si>
    <t xml:space="preserve">EUROPEAN DISABILITY FORUM</t>
  </si>
  <si>
    <t xml:space="preserve">EUROPEAN DREDGING ASSOCIATION</t>
  </si>
  <si>
    <t xml:space="preserve">EUROPEAN ENERGY FORUM - FORUM</t>
  </si>
  <si>
    <t xml:space="preserve">EUROPEAN ENTERPRISE</t>
  </si>
  <si>
    <t xml:space="preserve">EUROPEAN EXTENSION - EUROPEAN</t>
  </si>
  <si>
    <t xml:space="preserve">EUROPEAN FAIR TRADE ASSOCIATI</t>
  </si>
  <si>
    <t xml:space="preserve">EUROPEAN FORUM - EVROPSKI FOR</t>
  </si>
  <si>
    <t xml:space="preserve">EUROPEAN FORUM FOR NORTH-SOUT</t>
  </si>
  <si>
    <t xml:space="preserve">EUROPEAN FORUM FOR RENEWARE E</t>
  </si>
  <si>
    <t xml:space="preserve">EUROPEAN FOUNDATION - FONDATI</t>
  </si>
  <si>
    <t xml:space="preserve">EUROPEAN FOUNDATION FOR DEMOC</t>
  </si>
  <si>
    <t xml:space="preserve">EUROPEAN HOUSE</t>
  </si>
  <si>
    <t xml:space="preserve">EUROPEAN INTERMEDIATION</t>
  </si>
  <si>
    <t xml:space="preserve">EUROPEAN INTERMEDIATION SPRL/</t>
  </si>
  <si>
    <t xml:space="preserve">EUROPEAN LEFT</t>
  </si>
  <si>
    <t xml:space="preserve">EUROPEAN LOTTERIES - EUROPEAN</t>
  </si>
  <si>
    <t xml:space="preserve">EUROPEAN MORTGAGE FEDERATION</t>
  </si>
  <si>
    <t xml:space="preserve">EUROPEAN MOVEMENT</t>
  </si>
  <si>
    <t xml:space="preserve">EUROPEAN MOVEMENT INTERNATION</t>
  </si>
  <si>
    <t xml:space="preserve">EUROPEAN MUSIC OFFICE</t>
  </si>
  <si>
    <t xml:space="preserve">EUROPEAN NETWORK FOR SMOKING</t>
  </si>
  <si>
    <t xml:space="preserve">EUROPEAN NETWORK OF HEALT PRO</t>
  </si>
  <si>
    <t xml:space="preserve">EUROPEAN NETWORK OF HEALTH PR</t>
  </si>
  <si>
    <t xml:space="preserve">EUROPEAN NETWORK ON STREET CH</t>
  </si>
  <si>
    <t xml:space="preserve">EUROPEAN NORTH-LAPLAND OULU</t>
  </si>
  <si>
    <t xml:space="preserve">EUROPEAN OFFICE FOR YORKSHIRE</t>
  </si>
  <si>
    <t xml:space="preserve">EUROPEAN PATENT OFFICE</t>
  </si>
  <si>
    <t xml:space="preserve">EUROPEAN PATIENTS' VOICE</t>
  </si>
  <si>
    <t xml:space="preserve">EUROPEAN PRAYER BREAKFAST IN</t>
  </si>
  <si>
    <t xml:space="preserve">EUROPEAN PRIVACY ASSOCIATION</t>
  </si>
  <si>
    <t xml:space="preserve">EUROPEAN PUBLIC HEALTH ALLIAN</t>
  </si>
  <si>
    <t xml:space="preserve">EUROPEAN PUBLISHERS COUNCIL C</t>
  </si>
  <si>
    <t xml:space="preserve">EUROPEAN RESPIRATORY SOCIETY</t>
  </si>
  <si>
    <t xml:space="preserve">EUROPEAN SAVINGS BANKS GROUP</t>
  </si>
  <si>
    <t xml:space="preserve">EUROPEAN SCHOOLNET</t>
  </si>
  <si>
    <t xml:space="preserve">EUROPEAN SENIOR CITIZENS UNIO</t>
  </si>
  <si>
    <t xml:space="preserve">EUROPEAN SHIPPERS - EUROPEAN</t>
  </si>
  <si>
    <t xml:space="preserve">EUROPEAN SPIRITS - EUROPEAN S</t>
  </si>
  <si>
    <t xml:space="preserve">EUROPEAN STRATEGY NETWORK, ES</t>
  </si>
  <si>
    <t xml:space="preserve">EUROPEAN TOUR OPERATORS ASSCO</t>
  </si>
  <si>
    <t xml:space="preserve">EUROPEAN UNION LIAISON OFFICE</t>
  </si>
  <si>
    <t xml:space="preserve">EUROPEAN UNION YOUTH ORCHESTR</t>
  </si>
  <si>
    <t xml:space="preserve">EUROPEAN UNIVERSITY INSTITUTE</t>
  </si>
  <si>
    <t xml:space="preserve">EUROPEAN VOICE</t>
  </si>
  <si>
    <t xml:space="preserve">EUROPEAN WINDOW FILM ASSOCIAT</t>
  </si>
  <si>
    <t xml:space="preserve">EUROPEAN WOMEN'S LOBBY</t>
  </si>
  <si>
    <t xml:space="preserve">EUROPEAN WORK GOUP FOR INDONE</t>
  </si>
  <si>
    <t xml:space="preserve">EUROPEAN YOUTH FORUM</t>
  </si>
  <si>
    <t xml:space="preserve">EUROPEANEA - EUROPEAN EVANGEL</t>
  </si>
  <si>
    <t xml:space="preserve">EUROPEANINTERMEDIATION - EURO</t>
  </si>
  <si>
    <t xml:space="preserve">EUROPECHE</t>
  </si>
  <si>
    <t xml:space="preserve">EUROPECHE - ASSOCIATION DES O</t>
  </si>
  <si>
    <t xml:space="preserve">EUROPEES BELEIDSADVIES NV</t>
  </si>
  <si>
    <t xml:space="preserve">EUROPEN - THE EUROPEAN ORGANI</t>
  </si>
  <si>
    <t xml:space="preserve">EUROPE'S WORLD</t>
  </si>
  <si>
    <t xml:space="preserve">EUROPESE STUDIEKERN ANTWERPEN</t>
  </si>
  <si>
    <t xml:space="preserve">EUROPEX - ASSOCIATION OF EURO</t>
  </si>
  <si>
    <t xml:space="preserve">EUROPIA - EUROPEAN PETROLEUM</t>
  </si>
  <si>
    <t xml:space="preserve">EUROPUMP</t>
  </si>
  <si>
    <t xml:space="preserve">EUROPUMP - EUROPEAN ASSOCIATI</t>
  </si>
  <si>
    <t xml:space="preserve">EURORAIL CIRCLE - EUROPEAN RA</t>
  </si>
  <si>
    <t xml:space="preserve">EURORDIS</t>
  </si>
  <si>
    <t xml:space="preserve">EUROSEEDS - EUROPEAN SEEDS AS</t>
  </si>
  <si>
    <t xml:space="preserve">EUROSERVICE</t>
  </si>
  <si>
    <t xml:space="preserve">EUROSHAREHOLDERS</t>
  </si>
  <si>
    <t xml:space="preserve">EUROSIL</t>
  </si>
  <si>
    <t xml:space="preserve">EUROSMART</t>
  </si>
  <si>
    <t xml:space="preserve">EUROSPORTELLO VENETO</t>
  </si>
  <si>
    <t xml:space="preserve">EUROSPORTELLO VENETO - UNIONC</t>
  </si>
  <si>
    <t xml:space="preserve">EUROSTEP - EUROPEAN SOLIDARIT</t>
  </si>
  <si>
    <t xml:space="preserve">EUROSUR ASBL NOTICIERO DE ENL</t>
  </si>
  <si>
    <t xml:space="preserve">EUROTARGET</t>
  </si>
  <si>
    <t xml:space="preserve">EURO-TOQUES</t>
  </si>
  <si>
    <t xml:space="preserve">EURO-TOQUES - COMMUNAUTÉ EURO</t>
  </si>
  <si>
    <t xml:space="preserve">EUROTUNNEL PLC</t>
  </si>
  <si>
    <t xml:space="preserve">EUROVIA - EUROPEAN COORDINATI</t>
  </si>
  <si>
    <t xml:space="preserve">EUROVIAS</t>
  </si>
  <si>
    <t xml:space="preserve">EU-RUSSIA CENTRE</t>
  </si>
  <si>
    <t xml:space="preserve">EUSALT - EUROPEAN SALT PRODUC</t>
  </si>
  <si>
    <t xml:space="preserve">EUSKADI - EUSKO JAURLARITZA G</t>
  </si>
  <si>
    <t xml:space="preserve">EUSKO JAURLARITZA GOBIERNO VA</t>
  </si>
  <si>
    <t xml:space="preserve">EU-SSA - EUROPEAN SPORTS SECU</t>
  </si>
  <si>
    <t xml:space="preserve">EUSTAFOR - EUROPEAN STATE FOR</t>
  </si>
  <si>
    <t xml:space="preserve">EUTA</t>
  </si>
  <si>
    <t xml:space="preserve">EUTA - EUROPEAN TUNING ASSOCI</t>
  </si>
  <si>
    <t xml:space="preserve">EUTOP</t>
  </si>
  <si>
    <t xml:space="preserve">EUTURBINES</t>
  </si>
  <si>
    <t xml:space="preserve">EUTURBINES - EUROPEAN ASSOCIA</t>
  </si>
  <si>
    <t xml:space="preserve">EU-TURN</t>
  </si>
  <si>
    <t xml:space="preserve">EUVENTURES - EUROPEAN AFFAIRS</t>
  </si>
  <si>
    <t xml:space="preserve">EU-VERTRETUNG BAGFW BONN</t>
  </si>
  <si>
    <t xml:space="preserve">EVA - EUROPEAN VENDING ASSOCI</t>
  </si>
  <si>
    <t xml:space="preserve">EVA - EUROPEAN VISUAL ARTISTS</t>
  </si>
  <si>
    <t xml:space="preserve">EVA EUROPEAN VISUAL ARTISTS</t>
  </si>
  <si>
    <t xml:space="preserve">EVALUE</t>
  </si>
  <si>
    <t xml:space="preserve">EVANGELICAL - LUTHERAN CHURCH</t>
  </si>
  <si>
    <t xml:space="preserve">EVARTISTS - EUROPEAN VISUAL A</t>
  </si>
  <si>
    <t xml:space="preserve">EVCA - EUROPEAN PRIVATE EQUIT</t>
  </si>
  <si>
    <t xml:space="preserve">EVERSHEDS FINANCIAL SERVICES</t>
  </si>
  <si>
    <t xml:space="preserve">EVM - EUROPEAN VACCINE MANUFA</t>
  </si>
  <si>
    <t xml:space="preserve">EVM VACCINES - EUROPEAN VACCI</t>
  </si>
  <si>
    <t xml:space="preserve">EVME - EUROPÄISCHER VERBAND M</t>
  </si>
  <si>
    <t xml:space="preserve">EVO</t>
  </si>
  <si>
    <t xml:space="preserve">EVONIK - EVONIK INDUSTRIES AG</t>
  </si>
  <si>
    <t xml:space="preserve">EVP - PPE - EPP</t>
  </si>
  <si>
    <t xml:space="preserve">EVTA - EUROPEAN VOCATION TRAI</t>
  </si>
  <si>
    <t xml:space="preserve">EWA - EUROPEAN WATER ASSOCIAT</t>
  </si>
  <si>
    <t xml:space="preserve">EWC - EUROPEAN WRITERS ' CONG</t>
  </si>
  <si>
    <t xml:space="preserve">EWE</t>
  </si>
  <si>
    <t xml:space="preserve">EWE - EWE AKTIENGESELLSCHAFT</t>
  </si>
  <si>
    <t xml:space="preserve">EWEA - EUROPEAN WIND ASSOCIAT</t>
  </si>
  <si>
    <t xml:space="preserve">EWEA - THE EUROPEAN WIND ENER</t>
  </si>
  <si>
    <t xml:space="preserve">EWFA - EUROPEAN WINDOW FILM A</t>
  </si>
  <si>
    <t xml:space="preserve">EWI - EASTWEST INSTITUTE</t>
  </si>
  <si>
    <t xml:space="preserve">EWLA</t>
  </si>
  <si>
    <t xml:space="preserve">EWLA - EUROGROUP FOR WILDLIFE</t>
  </si>
  <si>
    <t xml:space="preserve">EXCA - EUROPEAN EXPANDED CLAY</t>
  </si>
  <si>
    <t xml:space="preserve">EXELCOM CONSULTANTS PUBLIC RE</t>
  </si>
  <si>
    <t xml:space="preserve">EXPERIAN</t>
  </si>
  <si>
    <t xml:space="preserve">EXPORT VLAANDEREN</t>
  </si>
  <si>
    <t xml:space="preserve">EXTREMADURA EUROPA - OFICINA</t>
  </si>
  <si>
    <t xml:space="preserve">EXXON</t>
  </si>
  <si>
    <t xml:space="preserve">EXXON MOBIL</t>
  </si>
  <si>
    <t xml:space="preserve">EYA - EUROPEAN YOUTH ALLIANCE</t>
  </si>
  <si>
    <t xml:space="preserve">EYF - EUROPEAN YOUTH FORUM</t>
  </si>
  <si>
    <t xml:space="preserve">EZA</t>
  </si>
  <si>
    <t xml:space="preserve">EZA - EUROPÃƒÂ€ŽISCHES ZENTRU</t>
  </si>
  <si>
    <t xml:space="preserve">EZA - EUROPÄISCHES ZENTRUM FÜ</t>
  </si>
  <si>
    <t xml:space="preserve">F BERGMAN</t>
  </si>
  <si>
    <t xml:space="preserve">F DEROUCK</t>
  </si>
  <si>
    <t xml:space="preserve">F GROSSIN</t>
  </si>
  <si>
    <t xml:space="preserve">F K M</t>
  </si>
  <si>
    <t xml:space="preserve">F. HOFFMANN - LA ROCHE LTD</t>
  </si>
  <si>
    <t xml:space="preserve">F.A.A.D.</t>
  </si>
  <si>
    <t xml:space="preserve">FAA - FEDERAL AVIATION ADMINI</t>
  </si>
  <si>
    <t xml:space="preserve">FAAE - FORUM DES ASSOCIATION</t>
  </si>
  <si>
    <t xml:space="preserve">FACE - FÉDÉRATION DES ASSOCIA</t>
  </si>
  <si>
    <t xml:space="preserve">FACE - FEDERATION DES ASSOCIA</t>
  </si>
  <si>
    <t xml:space="preserve">FACE - FEDERATION OF FIELD SP</t>
  </si>
  <si>
    <t xml:space="preserve">FACE - UK</t>
  </si>
  <si>
    <t xml:space="preserve">FACE EUROPE - FÉDÉRATION DES</t>
  </si>
  <si>
    <t xml:space="preserve">FACE-FÃƒÂ©DÃƒÂ©RATION DES ASS</t>
  </si>
  <si>
    <t xml:space="preserve">FACHVERBAND DEUTSCHER HEILPRA</t>
  </si>
  <si>
    <t xml:space="preserve">FAEP - EUROPEAN MAGAZINE PUBL</t>
  </si>
  <si>
    <t xml:space="preserve">FAEP - FEDERATION EUROPEENNE</t>
  </si>
  <si>
    <t xml:space="preserve">FAEP - FÉDÉRATION EUROPÉENNE</t>
  </si>
  <si>
    <t xml:space="preserve">FAI</t>
  </si>
  <si>
    <t xml:space="preserve">FAID FEDERAZIONE</t>
  </si>
  <si>
    <t xml:space="preserve">FAIRVALUE</t>
  </si>
  <si>
    <t xml:space="preserve">FAIRVALUECC - FAIRVALUE CORPO</t>
  </si>
  <si>
    <t xml:space="preserve">FALCK - FALCK SPA</t>
  </si>
  <si>
    <t xml:space="preserve">FALLING APPLES</t>
  </si>
  <si>
    <t xml:space="preserve">FALLING APPLES - FALLING APPL</t>
  </si>
  <si>
    <t xml:space="preserve">FARM ANIMAL INDUSTRIAL PLATFO</t>
  </si>
  <si>
    <t xml:space="preserve">FARMA - CONSEJO GENERAL DE CO</t>
  </si>
  <si>
    <t xml:space="preserve">FARMINDUSTRIA</t>
  </si>
  <si>
    <t xml:space="preserve">FAS USDA - UNITED STATES DEPA</t>
  </si>
  <si>
    <t xml:space="preserve">FASTWEB</t>
  </si>
  <si>
    <t xml:space="preserve">FBE - FEDERATION BANCAIRE DE</t>
  </si>
  <si>
    <t xml:space="preserve">FBE - FEDERATION BANCAIRE EUR</t>
  </si>
  <si>
    <t xml:space="preserve">FBE - FÉDÉRATION BANCAIRE EUR</t>
  </si>
  <si>
    <t xml:space="preserve">FBE - FEDERATION DES BARREAUX</t>
  </si>
  <si>
    <t xml:space="preserve">FBE - FÉDÉRATION DES BARREAUX</t>
  </si>
  <si>
    <t xml:space="preserve">FBF - FEDERATION BANCAIRE FRA</t>
  </si>
  <si>
    <t xml:space="preserve">FBF - FÉDÉRATION BANCAIRE FRA</t>
  </si>
  <si>
    <t xml:space="preserve">FCD - FEDERATION DES ENTREPRI</t>
  </si>
  <si>
    <t xml:space="preserve">FCD - FÉDÉRATION DES ENTREPRI</t>
  </si>
  <si>
    <t xml:space="preserve">FCEM - ASSOCIATION MONDIALE D</t>
  </si>
  <si>
    <t xml:space="preserve">FCS - FORUM CIVIL SOCIETY - G</t>
  </si>
  <si>
    <t xml:space="preserve">FCS - FRIENDS OF THE COUNTRYS</t>
  </si>
  <si>
    <t xml:space="preserve">FD BLUEPRINT</t>
  </si>
  <si>
    <t xml:space="preserve">FDA - FREUDESKREIS DEUTSCHER</t>
  </si>
  <si>
    <t xml:space="preserve">FDD - FAUNE ET DEVELOPPEMENT</t>
  </si>
  <si>
    <t xml:space="preserve">FDF - FOOD &amp; DRINK FEDERATION</t>
  </si>
  <si>
    <t xml:space="preserve">FEAD - FÉDÉRATION EUROPÉENNE</t>
  </si>
  <si>
    <t xml:space="preserve">FEAD - FEDERATION EUROPEENNE</t>
  </si>
  <si>
    <t xml:space="preserve">FEA-FEDERATION DES AEREOSOL-E</t>
  </si>
  <si>
    <t xml:space="preserve">FEANI ASBL</t>
  </si>
  <si>
    <t xml:space="preserve">FEANTSA</t>
  </si>
  <si>
    <t xml:space="preserve">FEANTSA - FÉDÉRATION EUROPÉEN</t>
  </si>
  <si>
    <t xml:space="preserve">FEAS- FEDERATION EUROPEENNE D</t>
  </si>
  <si>
    <t xml:space="preserve">FEB - FEDERATION DES ENTREPRI</t>
  </si>
  <si>
    <t xml:space="preserve">FEB - FELLOWSHIP OF EUROPEAN</t>
  </si>
  <si>
    <t xml:space="preserve">FEBEA - FEDERATION EUROPEENNE</t>
  </si>
  <si>
    <t xml:space="preserve">FEBELFIN</t>
  </si>
  <si>
    <t xml:space="preserve">FEBELFIN - BELGIAN FINANCIAL</t>
  </si>
  <si>
    <t xml:space="preserve">FEBELIEC</t>
  </si>
  <si>
    <t xml:space="preserve">FEBELIEC - FEDERATION OF BELG</t>
  </si>
  <si>
    <t xml:space="preserve">FEBEMACH FORUM EUROPA</t>
  </si>
  <si>
    <t xml:space="preserve">FECC - EUROPEAN ASSOCIATION O</t>
  </si>
  <si>
    <t xml:space="preserve">FECC EUROPEAN ASSOCIATION OF</t>
  </si>
  <si>
    <t xml:space="preserve">FECD - FONDATION EUROPÉENNE D</t>
  </si>
  <si>
    <t xml:space="preserve">FECD - FONDATION EUROPEENNE D</t>
  </si>
  <si>
    <t xml:space="preserve">FECS - FEDERATION OF EUROPEAN</t>
  </si>
  <si>
    <t xml:space="preserve">FEDARENE EUROPEAN FEDERATION</t>
  </si>
  <si>
    <t xml:space="preserve">FEDECOM - FEDERACION DE CAMAR</t>
  </si>
  <si>
    <t xml:space="preserve">FEDEMAC - FEDERATION OF EUROP</t>
  </si>
  <si>
    <t xml:space="preserve">FEDERACCIAI - FEDERAZIONE IMP</t>
  </si>
  <si>
    <t xml:space="preserve">FEDERACIÃƒÂ€ŒN DE CÃƒÂMARAS</t>
  </si>
  <si>
    <t xml:space="preserve">FEDERAL AVIATION ADMINISTRATI</t>
  </si>
  <si>
    <t xml:space="preserve">FEDERAL EUROPE - UNION OF EUR</t>
  </si>
  <si>
    <t xml:space="preserve">FEDERALIMENTARE</t>
  </si>
  <si>
    <t xml:space="preserve">FEDERATION BANCAIRE DE L'UNIO</t>
  </si>
  <si>
    <t xml:space="preserve">FEDERATION BANCAIRE FRANCAISE</t>
  </si>
  <si>
    <t xml:space="preserve">FEDERATION EUROPEENNE DES CHO</t>
  </si>
  <si>
    <t xml:space="preserve">FEDERATION IMPRESE SIDERURGIC</t>
  </si>
  <si>
    <t xml:space="preserve">FEDERATION NATIONAL DE LA MUT</t>
  </si>
  <si>
    <t xml:space="preserve">FEDERATION OF EUROPEAN STOCK</t>
  </si>
  <si>
    <t xml:space="preserve">FEDERATION OF NORWEGIAN AGRIC</t>
  </si>
  <si>
    <t xml:space="preserve">FEDERATION OF SWEDISH FARMERS</t>
  </si>
  <si>
    <t xml:space="preserve">FEDERAUTO ASBL</t>
  </si>
  <si>
    <t xml:space="preserve">FEDERAZIONE ACLI INTERNAZIONA</t>
  </si>
  <si>
    <t xml:space="preserve">FEDERAZIONE NAZIONALE PRO NAT</t>
  </si>
  <si>
    <t xml:space="preserve">FEDERCHIMICA</t>
  </si>
  <si>
    <t xml:space="preserve">FEDERCHIMICA /ASSOCASA</t>
  </si>
  <si>
    <t xml:space="preserve">FEDERCOMIN - FEDERAZIONE ITAL</t>
  </si>
  <si>
    <t xml:space="preserve">FEDERFARMA</t>
  </si>
  <si>
    <t xml:space="preserve">FEDERFARMA - FEDERAZIONE NAZI</t>
  </si>
  <si>
    <t xml:space="preserve">FEDERLEGNO - ARREDO</t>
  </si>
  <si>
    <t xml:space="preserve">FEDERLEGNO - ARREDO / SEDE DI</t>
  </si>
  <si>
    <t xml:space="preserve">FEDERLEGNO - FEDERAZIONE ITAL</t>
  </si>
  <si>
    <t xml:space="preserve">FEDERLOMBARDA AGRICOLTORI</t>
  </si>
  <si>
    <t xml:space="preserve">FEDERTURISMO</t>
  </si>
  <si>
    <t xml:space="preserve">FEDES - FÉDÉRATION EUROPÉENNE</t>
  </si>
  <si>
    <t xml:space="preserve">FEDESA</t>
  </si>
  <si>
    <t xml:space="preserve">FEDESSA</t>
  </si>
  <si>
    <t xml:space="preserve">FEDEX EXPRESS EUROPEAN SERVIC</t>
  </si>
  <si>
    <t xml:space="preserve">FEDIAF - FÉDÉRATION EUROPÉENN</t>
  </si>
  <si>
    <t xml:space="preserve">FEDICHEM - FEDERATION DES IND</t>
  </si>
  <si>
    <t xml:space="preserve">FEDIEX</t>
  </si>
  <si>
    <t xml:space="preserve">FEDIL ASBL</t>
  </si>
  <si>
    <t xml:space="preserve">FEDIMA</t>
  </si>
  <si>
    <t xml:space="preserve">FEDIMA - FEDERATION OF THE EU</t>
  </si>
  <si>
    <t xml:space="preserve">FEDIOL</t>
  </si>
  <si>
    <t xml:space="preserve">FEDIOL - EC SEED CRUSHERS' AN</t>
  </si>
  <si>
    <t xml:space="preserve">FEDIOL - THE EU OIL &amp; PROTEIN</t>
  </si>
  <si>
    <t xml:space="preserve">FEDIOL EC SEED CRUSHERS' AND</t>
  </si>
  <si>
    <t xml:space="preserve">FEDMA - FEDERATION OF EUROPEA</t>
  </si>
  <si>
    <t xml:space="preserve">FEDSA - FEDERATION OF EUROPEA</t>
  </si>
  <si>
    <t xml:space="preserve">FEE - FEDERATION DES EDITEURS</t>
  </si>
  <si>
    <t xml:space="preserve">FEE - FEDERATION DES EXPERTS</t>
  </si>
  <si>
    <t xml:space="preserve">FEE - FÉDÉRATION DES EXPERTS</t>
  </si>
  <si>
    <t xml:space="preserve">F-E-E - FORUM EUROPEEN DE L'E</t>
  </si>
  <si>
    <t xml:space="preserve">FEES - FÉDÉRATION EUROPÉENNE</t>
  </si>
  <si>
    <t xml:space="preserve">FEFA FORUM EUROPEEN DES DROIT</t>
  </si>
  <si>
    <t xml:space="preserve">FEFAC - EUROPEAN FEED MANUFAC</t>
  </si>
  <si>
    <t xml:space="preserve">FEFAC - FÉDÉRATION EUROPÉENNE</t>
  </si>
  <si>
    <t xml:space="preserve">FEFAF - FEDERATION EUROPEENNE</t>
  </si>
  <si>
    <t xml:space="preserve">FEFAF - FÉDÉRATION EUROPÉENNE</t>
  </si>
  <si>
    <t xml:space="preserve">FEFANA</t>
  </si>
  <si>
    <t xml:space="preserve">FEFANA - EU FEED ADDITIVES &amp;</t>
  </si>
  <si>
    <t xml:space="preserve">FEFCO - FEDERATION EUROPEENE</t>
  </si>
  <si>
    <t xml:space="preserve">FEFSI - FEDERATION EUROPEENNE</t>
  </si>
  <si>
    <t xml:space="preserve">FEI - GFP</t>
  </si>
  <si>
    <t xml:space="preserve">FEIN - FONDAZIONE EUROPEA IL</t>
  </si>
  <si>
    <t xml:space="preserve">FELIOS &amp; ASSOCIATES LAW FIRM</t>
  </si>
  <si>
    <t xml:space="preserve">FELLOWSHIP OF EUROPEAN BROADC</t>
  </si>
  <si>
    <t xml:space="preserve">FEM - FEDERATION EUROPEENNE D</t>
  </si>
  <si>
    <t xml:space="preserve">FEM EUR - FÉDÉRATION EUROPÉEN</t>
  </si>
  <si>
    <t xml:space="preserve">FEMA - MOTORCYCLIST ASSOCIATI</t>
  </si>
  <si>
    <t xml:space="preserve">FEMA RIDERSRIGHTS - FEDERATIO</t>
  </si>
  <si>
    <t xml:space="preserve">FEMGED - EUROPEAN FEDERATION</t>
  </si>
  <si>
    <t xml:space="preserve">FEMPEX - FÉDÉRATION DES MUNIC</t>
  </si>
  <si>
    <t xml:space="preserve">FENEBUS - FEDERACIÓN NACIONAL</t>
  </si>
  <si>
    <t xml:space="preserve">FEOPE-FEDERACION ESPANOLA DE</t>
  </si>
  <si>
    <t xml:space="preserve">FEPE - FEDERATION DES EDITEUR</t>
  </si>
  <si>
    <t xml:space="preserve">FEPE - FÉDÉRATION EUROPÉENNE</t>
  </si>
  <si>
    <t xml:space="preserve">FEPE - FEDERATION FONCTION PU</t>
  </si>
  <si>
    <t xml:space="preserve">FEP-FEE - FÉDÉRATION DES EDIT</t>
  </si>
  <si>
    <t xml:space="preserve">FEPI</t>
  </si>
  <si>
    <t xml:space="preserve">FEPI - FÉDÉRATION EUROPÉENNE</t>
  </si>
  <si>
    <t xml:space="preserve">FEPI - THE EUROPEAN FEDERATIO</t>
  </si>
  <si>
    <t xml:space="preserve">FEPORT - FEDERATION OF EUROPE</t>
  </si>
  <si>
    <t xml:space="preserve">FEPORTS</t>
  </si>
  <si>
    <t xml:space="preserve">FEPORTS CV</t>
  </si>
  <si>
    <t xml:space="preserve">FEPORTS CV - FEPORTS COMUNITA</t>
  </si>
  <si>
    <t xml:space="preserve">FEPS - FOUNDATION FOR EUROPEA</t>
  </si>
  <si>
    <t xml:space="preserve">FEPS EUROPE - FOUNDATION FOR</t>
  </si>
  <si>
    <t xml:space="preserve">FER - FRANCE EUROPE RENCONTRE</t>
  </si>
  <si>
    <t xml:space="preserve">FERA - FÉDÉRATION EUROPÉENNE</t>
  </si>
  <si>
    <t xml:space="preserve">FERA - FEDERATION EUROPEENNES</t>
  </si>
  <si>
    <t xml:space="preserve">FERA - FEDERATION OF EUROPEAN</t>
  </si>
  <si>
    <t xml:space="preserve">FERCO CATERING - FÉDÉRATION E</t>
  </si>
  <si>
    <t xml:space="preserve">FERIA VALENCIA</t>
  </si>
  <si>
    <t xml:space="preserve">FERM - FEDERATION OF EUROPEAN</t>
  </si>
  <si>
    <t xml:space="preserve">FERN</t>
  </si>
  <si>
    <t xml:space="preserve">FERN - NGO EU FOREST PROGRAMM</t>
  </si>
  <si>
    <t xml:space="preserve">FERPA - FEDERATION EUROPEENNE</t>
  </si>
  <si>
    <t xml:space="preserve">FERPA - FÉDÉRATION EUROPÉENNE</t>
  </si>
  <si>
    <t xml:space="preserve">FERRERO - FERRERO SPA</t>
  </si>
  <si>
    <t xml:space="preserve">FERRERO INTERNATIONAL</t>
  </si>
  <si>
    <t xml:space="preserve">FERROVIE DELLO STATO</t>
  </si>
  <si>
    <t xml:space="preserve">FERROVIE DELLO STATO FUNZIONE</t>
  </si>
  <si>
    <t xml:space="preserve">FERVER - FEDERATION EUROPEENN</t>
  </si>
  <si>
    <t xml:space="preserve">FES - FRIEDRICH-EBERT-STIFTUN</t>
  </si>
  <si>
    <t xml:space="preserve">FES EUROPE - FRIEDRICH-EBERT-</t>
  </si>
  <si>
    <t xml:space="preserve">FESE - FEDERATION OF EUROPEAN</t>
  </si>
  <si>
    <t xml:space="preserve">FESI</t>
  </si>
  <si>
    <t xml:space="preserve">FESI SPORT - FEDERATION OF TH</t>
  </si>
  <si>
    <t xml:space="preserve">FEVE - FEDERATION EUROPEENNE</t>
  </si>
  <si>
    <t xml:space="preserve">FEVE - FÉDÉRATION EUROPÉENNE</t>
  </si>
  <si>
    <t xml:space="preserve">FEVIA - FEDERATION DE L'INDUS</t>
  </si>
  <si>
    <t xml:space="preserve">FFA - FEDERATION FRANCAISE DE</t>
  </si>
  <si>
    <t xml:space="preserve">FFA - FILMFÖRDERUNGSANSTALT</t>
  </si>
  <si>
    <t xml:space="preserve">FFE - FREIGHT FORWARD EUROPE</t>
  </si>
  <si>
    <t xml:space="preserve">FFE FREIGHT FORWARD EUROPE</t>
  </si>
  <si>
    <t xml:space="preserve">FFI - FAUNA AND FLORA INTERNA</t>
  </si>
  <si>
    <t xml:space="preserve">FFI - FREIGHT FORWARD INTERNA</t>
  </si>
  <si>
    <t xml:space="preserve">FFPE - FÉDÉRATION DE LA FONCT</t>
  </si>
  <si>
    <t xml:space="preserve">FFPE - FEDERATION FONCTION PU</t>
  </si>
  <si>
    <t xml:space="preserve">FFSA - FEDERATION FRANCAISE D</t>
  </si>
  <si>
    <t xml:space="preserve">FFSA - FÉDÉRATION FRANÇAISE D</t>
  </si>
  <si>
    <t xml:space="preserve">FFW - FIELD FISHER WATERHOUSE</t>
  </si>
  <si>
    <t xml:space="preserve">FGTB - METAL</t>
  </si>
  <si>
    <t xml:space="preserve">FHG - FRAUNHOFER GESELLSCHAFT</t>
  </si>
  <si>
    <t xml:space="preserve">FHG FRAUNHOFER GESELLSCHAFT</t>
  </si>
  <si>
    <t xml:space="preserve">FI - FORSKNINGS- OG INNOVATIO</t>
  </si>
  <si>
    <t xml:space="preserve">FIA - FEDERATION INTERNATIONA</t>
  </si>
  <si>
    <t xml:space="preserve">FIA - FÉDÉRATION INTERNATIONA</t>
  </si>
  <si>
    <t xml:space="preserve">FIA - FEDERATION NATIONAL DES</t>
  </si>
  <si>
    <t xml:space="preserve">FIA ACTORS - FÉDÉRATION INTER</t>
  </si>
  <si>
    <t xml:space="preserve">FIA FOUNDATION</t>
  </si>
  <si>
    <t xml:space="preserve">FIAIP</t>
  </si>
  <si>
    <t xml:space="preserve">FIAPA - FEDERATION INTERNATIO</t>
  </si>
  <si>
    <t xml:space="preserve">FIAPA EUROPE - FEDERAZIONE EU</t>
  </si>
  <si>
    <t xml:space="preserve">FIAPF - FEDERATION INTERNATIO</t>
  </si>
  <si>
    <t xml:space="preserve">FIAP-FEDERAZIONE ITALIANA AUT</t>
  </si>
  <si>
    <t xml:space="preserve">FIAT</t>
  </si>
  <si>
    <t xml:space="preserve">FIAT - FIAT GROUP</t>
  </si>
  <si>
    <t xml:space="preserve">FICOM</t>
  </si>
  <si>
    <t xml:space="preserve">FICT - FEDERATION INTERNATION</t>
  </si>
  <si>
    <t xml:space="preserve">FIDAL</t>
  </si>
  <si>
    <t xml:space="preserve">FIDELITY INTERNATIONAL</t>
  </si>
  <si>
    <t xml:space="preserve">FIDH - FEDERATION INTERNATION</t>
  </si>
  <si>
    <t xml:space="preserve">FIDH - FÉDÉRATION INTERNATION</t>
  </si>
  <si>
    <t xml:space="preserve">FIDH-AE</t>
  </si>
  <si>
    <t xml:space="preserve">FIEC - FEDERATION DE L'INDUST</t>
  </si>
  <si>
    <t xml:space="preserve">FIEC - FÉDÉRATION DE L'INDUST</t>
  </si>
  <si>
    <t xml:space="preserve">FIEV - FEDERATION DES INDUSTR</t>
  </si>
  <si>
    <t xml:space="preserve">FIGIEFA---</t>
  </si>
  <si>
    <t xml:space="preserve">FIGIEFA - FÉDÉRATION INTERNAT</t>
  </si>
  <si>
    <t xml:space="preserve">FIGIEFA AISBL</t>
  </si>
  <si>
    <t xml:space="preserve">FIM - FEDERATION DES INDUSTRI</t>
  </si>
  <si>
    <t xml:space="preserve">FIM - FEDERATION INTERNATIONA</t>
  </si>
  <si>
    <t xml:space="preserve">FIM - FÉDÉRATION INTERNATIONA</t>
  </si>
  <si>
    <t xml:space="preserve">FIME- FÃƒÂ©DÃƒÂ©RATION INTERN</t>
  </si>
  <si>
    <t xml:space="preserve">FINANCE PLANNING - FINANCE &amp;</t>
  </si>
  <si>
    <t xml:space="preserve">FINAOSTA</t>
  </si>
  <si>
    <t xml:space="preserve">FINAOSTA - FINANZIARIA REGION</t>
  </si>
  <si>
    <t xml:space="preserve">FINMECCANICA</t>
  </si>
  <si>
    <t xml:space="preserve">FINMECCANICA RAPPRESENTANZA D</t>
  </si>
  <si>
    <t xml:space="preserve">FINNISH FOREST INDUSTRIES FED</t>
  </si>
  <si>
    <t xml:space="preserve">FIPA</t>
  </si>
  <si>
    <t xml:space="preserve">FIPRA</t>
  </si>
  <si>
    <t xml:space="preserve">FIPRA INTERNATIONAL</t>
  </si>
  <si>
    <t xml:space="preserve">FIRMA OST + WEST CONSULTING</t>
  </si>
  <si>
    <t xml:space="preserve">FIRST SOLAR</t>
  </si>
  <si>
    <t xml:space="preserve">FIT - FEDERAZIONE ITALIANA TA</t>
  </si>
  <si>
    <t xml:space="preserve">FITDH - FEDERATION INTERNATIO</t>
  </si>
  <si>
    <t xml:space="preserve">FITDH - FÉDÉRATION INTERNATIO</t>
  </si>
  <si>
    <t xml:space="preserve">FKM</t>
  </si>
  <si>
    <t xml:space="preserve">FKM - FORSCHUNGSKURATORIUM MA</t>
  </si>
  <si>
    <t xml:space="preserve">FLA-FINANCE AND LEASING ASSOC</t>
  </si>
  <si>
    <t xml:space="preserve">FLAG - FLEMISH AEROSPACE GROU</t>
  </si>
  <si>
    <t xml:space="preserve">FLEISHMAN - HILLARD</t>
  </si>
  <si>
    <t xml:space="preserve">FLEISHMAN EU - FLEISHMAN-HILL</t>
  </si>
  <si>
    <t xml:space="preserve">FLEISHMAN EUROPE - FLEISHMAN-</t>
  </si>
  <si>
    <t xml:space="preserve">FLEVOLAND - PROVINCIE FLEVOLA</t>
  </si>
  <si>
    <t xml:space="preserve">FLEVOLAND - REGIO RANDSTAD</t>
  </si>
  <si>
    <t xml:space="preserve">FLUGHAFEN MÜNCHEN</t>
  </si>
  <si>
    <t xml:space="preserve">FME - VERENIGING VAN ONDERNEM</t>
  </si>
  <si>
    <t xml:space="preserve">FME CWM</t>
  </si>
  <si>
    <t xml:space="preserve">FMM - FEDERACION DE MUNICIPIO</t>
  </si>
  <si>
    <t xml:space="preserve">FMVM - FÉDÉRATION DES MAIRES</t>
  </si>
  <si>
    <t xml:space="preserve">FNADE</t>
  </si>
  <si>
    <t xml:space="preserve">FNADE - FÉDÉRATION NATIONALE</t>
  </si>
  <si>
    <t xml:space="preserve">FNMF - FEDERATION NATIONAL DE</t>
  </si>
  <si>
    <t xml:space="preserve">FNP - FEDERATION NATIONALE PO</t>
  </si>
  <si>
    <t xml:space="preserve">FNSEA - APCA</t>
  </si>
  <si>
    <t xml:space="preserve">FNST - FRIEDRICH NAUMANN STIF</t>
  </si>
  <si>
    <t xml:space="preserve">FNTP - FEDERATION NATIONAL DE</t>
  </si>
  <si>
    <t xml:space="preserve">FNTP - FEDERATION NATIONALE D</t>
  </si>
  <si>
    <t xml:space="preserve">FNTP - FÉDÉRATION NATIONALE D</t>
  </si>
  <si>
    <t xml:space="preserve">FNTR - FEDERATION NATIONALE D</t>
  </si>
  <si>
    <t xml:space="preserve">FNTR - FÉDÉRATION NATIONALE D</t>
  </si>
  <si>
    <t xml:space="preserve">FNV BRUSSEL</t>
  </si>
  <si>
    <t xml:space="preserve">FOCOPE - THE FORUM IN THE EUR</t>
  </si>
  <si>
    <t xml:space="preserve">FOCOPE - THE FOUM IN THE EURO</t>
  </si>
  <si>
    <t xml:space="preserve">FOCOPE-THE FORUM IN THE EUROP</t>
  </si>
  <si>
    <t xml:space="preserve">FOCUS CONSULTANCY LTD</t>
  </si>
  <si>
    <t xml:space="preserve">FOD SOCIALE ZEKERHEID - HOGE</t>
  </si>
  <si>
    <t xml:space="preserve">FOE EUROPE - FRIENDS OF THE E</t>
  </si>
  <si>
    <t xml:space="preserve">FOLEY STERNEBERG</t>
  </si>
  <si>
    <t xml:space="preserve">FOLKEBEVAEGELSEN MOD EU</t>
  </si>
  <si>
    <t xml:space="preserve">FOLKETINGET CHRISTIANSBORG</t>
  </si>
  <si>
    <t xml:space="preserve">FONDATION BERTELSMANN</t>
  </si>
  <si>
    <t xml:space="preserve">FONDATION BRIGITTE BARDOT</t>
  </si>
  <si>
    <t xml:space="preserve">FONDATION EUROPE JUSTICE</t>
  </si>
  <si>
    <t xml:space="preserve">FONDATION EUROPEENNE DE L'ENE</t>
  </si>
  <si>
    <t xml:space="preserve">FONDATION EUROPEENNE DU COMME</t>
  </si>
  <si>
    <t xml:space="preserve">FONDATION PEGASE</t>
  </si>
  <si>
    <t xml:space="preserve">FONDATION PEGASE C/O PARLEMEN</t>
  </si>
  <si>
    <t xml:space="preserve">FONDATION POLINNIA EUTERPE</t>
  </si>
  <si>
    <t xml:space="preserve">FONDATION POUR L'INNOVATION P</t>
  </si>
  <si>
    <t xml:space="preserve">FONDATION ROBERT SCHUMAN</t>
  </si>
  <si>
    <t xml:space="preserve">FONDAZIONE CENTRO S. RAFFAELE</t>
  </si>
  <si>
    <t xml:space="preserve">FONDAZIONE SAN RAFFAELE - FON</t>
  </si>
  <si>
    <t xml:space="preserve">FONDS NATIONAL DE RECHERCHE S</t>
  </si>
  <si>
    <t xml:space="preserve">FONTYS</t>
  </si>
  <si>
    <t xml:space="preserve">FORATOM - EUROPEAN ATOMIC FOR</t>
  </si>
  <si>
    <t xml:space="preserve">FORCE OUVRIERE SNNA/FO, CRNA/</t>
  </si>
  <si>
    <t xml:space="preserve">FORD - FORD MOTOR COMPANY</t>
  </si>
  <si>
    <t xml:space="preserve">FORD MOTOR COMPANY</t>
  </si>
  <si>
    <t xml:space="preserve">FORD MOTOR COMPANY - CENTRAL</t>
  </si>
  <si>
    <t xml:space="preserve">FORD MOTOR COMPANY LIMITED</t>
  </si>
  <si>
    <t xml:space="preserve">FORD MOTOR COMPANY LTD UK</t>
  </si>
  <si>
    <t xml:space="preserve">FORD OF EUROPE GMBH</t>
  </si>
  <si>
    <t xml:space="preserve">FORMER MEMBERS ASSOCIATION</t>
  </si>
  <si>
    <t xml:space="preserve">FORTIS - FORTIS BANK</t>
  </si>
  <si>
    <t xml:space="preserve">FORTIS BANK</t>
  </si>
  <si>
    <t xml:space="preserve">FORTIS INVESTEMENT MANAGEMENT</t>
  </si>
  <si>
    <t xml:space="preserve">FORTUM</t>
  </si>
  <si>
    <t xml:space="preserve">FORTUM OYJ EUROPEAN AFFFAIRS</t>
  </si>
  <si>
    <t xml:space="preserve">FORUM BRUSSELS</t>
  </si>
  <si>
    <t xml:space="preserve">FORUM BRUSSELS - FORUM BRUSSE</t>
  </si>
  <si>
    <t xml:space="preserve">FORUM CAROLUS - FORUM CAROLUS</t>
  </si>
  <si>
    <t xml:space="preserve">FORUM CIVIL SOCIETY - GEIE</t>
  </si>
  <si>
    <t xml:space="preserve">FORUM CIVIL SOCIETY - PERMANE</t>
  </si>
  <si>
    <t xml:space="preserve">FORUM DE LA SOCIETE CIVILE AF</t>
  </si>
  <si>
    <t xml:space="preserve">FORUM DER REGIONEN</t>
  </si>
  <si>
    <t xml:space="preserve">FORUM DES MIGRANTS DE L'UNION</t>
  </si>
  <si>
    <t xml:space="preserve">FORUM EUROPEEN DE L'ENERGIE</t>
  </si>
  <si>
    <t xml:space="preserve">FORUM EUROPEEN POUR LES ARTS</t>
  </si>
  <si>
    <t xml:space="preserve">FORUM FOR LANGUAGE RIGHTS AND</t>
  </si>
  <si>
    <t xml:space="preserve">FORUM NORD SUD</t>
  </si>
  <si>
    <t xml:space="preserve">FORUM PERMANENT DE LA LISTE C</t>
  </si>
  <si>
    <t xml:space="preserve">FORUM ZFD - FORUM ZIVILER FRI</t>
  </si>
  <si>
    <t xml:space="preserve">FORUMZFD - FORUM ZIVILER FRIE</t>
  </si>
  <si>
    <t xml:space="preserve">FOSTER</t>
  </si>
  <si>
    <t xml:space="preserve">FOUNDATION FOR ECONOMIC INTER</t>
  </si>
  <si>
    <t xml:space="preserve">FOYER CATHOLIQUE EUROPEEN</t>
  </si>
  <si>
    <t xml:space="preserve">FPE - FLEXIBLE PACKAGING EURO</t>
  </si>
  <si>
    <t xml:space="preserve">FPME - FOOD PROCESSING MACHIN</t>
  </si>
  <si>
    <t xml:space="preserve">FPME FOOD PROCESSING MACHINER</t>
  </si>
  <si>
    <t xml:space="preserve">FRANCE OLYMPIQUE</t>
  </si>
  <si>
    <t xml:space="preserve">FRANCE OLYMPIQUE - COMITÉ NAT</t>
  </si>
  <si>
    <t xml:space="preserve">FRANCE TELECOM</t>
  </si>
  <si>
    <t xml:space="preserve">FRANCE TELEVISION</t>
  </si>
  <si>
    <t xml:space="preserve">FRANCE TELEVISIONS</t>
  </si>
  <si>
    <t xml:space="preserve">FRANNY GROSSIN</t>
  </si>
  <si>
    <t xml:space="preserve">FRAPORT - FRANKFURT AIRPORT</t>
  </si>
  <si>
    <t xml:space="preserve">FRAPORT - FRANKFURT AIRPORT S</t>
  </si>
  <si>
    <t xml:space="preserve">FRATINIVERGANO - FRATINI VERG</t>
  </si>
  <si>
    <t xml:space="preserve">FRAUNHOFER</t>
  </si>
  <si>
    <t xml:space="preserve">FRAUNHOFER - FRAUNHOFER GESEL</t>
  </si>
  <si>
    <t xml:space="preserve">FRAUNHOFER GESELLSCHAFT</t>
  </si>
  <si>
    <t xml:space="preserve">FREIE BERUFE - BUNDESVERBAND</t>
  </si>
  <si>
    <t xml:space="preserve">FREIE HANSESTADT BREMEN</t>
  </si>
  <si>
    <t xml:space="preserve">FREIHEIT - FRIEDRICH NAUMANN</t>
  </si>
  <si>
    <t xml:space="preserve">FREISTAAT THÃƒÅ“RINGEN</t>
  </si>
  <si>
    <t xml:space="preserve">FRENCH TRANSPORT ASSOCIATION</t>
  </si>
  <si>
    <t xml:space="preserve">FRESHFEL - THE FORUM FOR THE</t>
  </si>
  <si>
    <t xml:space="preserve">FRESHFEL EUROPE</t>
  </si>
  <si>
    <t xml:space="preserve">FRESHFELL EUROPE</t>
  </si>
  <si>
    <t xml:space="preserve">FRESHFIELDS - FRESHFIELDS BRU</t>
  </si>
  <si>
    <t xml:space="preserve">FRESHFIELDS BRUCKHAUS DERINGE</t>
  </si>
  <si>
    <t xml:space="preserve">FREUDENBERG &amp; CO</t>
  </si>
  <si>
    <t xml:space="preserve">FRIEDENSDIENST</t>
  </si>
  <si>
    <t xml:space="preserve">FRIEDRICH NAUMANN STIFTUNG</t>
  </si>
  <si>
    <t xml:space="preserve">FRIEDRICH-EBERT-STIFTUNG</t>
  </si>
  <si>
    <t xml:space="preserve">FRIENDS OF EUROPE - FRIENDS O</t>
  </si>
  <si>
    <t xml:space="preserve">FRIENDS OF EUROPE - LES AMIS</t>
  </si>
  <si>
    <t xml:space="preserve">FRIENDS OF THE COUNTRYSIDE</t>
  </si>
  <si>
    <t xml:space="preserve">FRIENDS OF THE EARTH - ENGLAN</t>
  </si>
  <si>
    <t xml:space="preserve">FRIENDS OF THE EARTH EUROPE</t>
  </si>
  <si>
    <t xml:space="preserve">FRIENDSOFTHECOUNTRYSIDE - FRI</t>
  </si>
  <si>
    <t xml:space="preserve">FRONT LINE DEFENDERS - THE IN</t>
  </si>
  <si>
    <t xml:space="preserve">FRONT POLISARIO</t>
  </si>
  <si>
    <t xml:space="preserve">FRUCHTWEIN - VERBAND DER DEUT</t>
  </si>
  <si>
    <t xml:space="preserve">FSA - FINANCIAL SERVICES AUTH</t>
  </si>
  <si>
    <t xml:space="preserve">FSB - FEDERATION OF SMALL BUS</t>
  </si>
  <si>
    <t xml:space="preserve">FSE - FEDERATION OF SCRIPTWRI</t>
  </si>
  <si>
    <t xml:space="preserve">FSE-FEDERATION OF SCRIPTWRITE</t>
  </si>
  <si>
    <t xml:space="preserve">FTA - FAIR TRIALS ABROAD</t>
  </si>
  <si>
    <t xml:space="preserve">FTA - FOREIGN TRADE ASSOCIATI</t>
  </si>
  <si>
    <t xml:space="preserve">FTA - FOREIGN TRADE ORGANISAT</t>
  </si>
  <si>
    <t xml:space="preserve">FTA - FREIGHT TRANSPORT ASSOC</t>
  </si>
  <si>
    <t xml:space="preserve">FUEL CELL EUROPE</t>
  </si>
  <si>
    <t xml:space="preserve">FULLILOVE CONSULTING - THE FU</t>
  </si>
  <si>
    <t xml:space="preserve">FULLILOVECONSULTING - THE FUL</t>
  </si>
  <si>
    <t xml:space="preserve">FUNDACION ACADEMIA EUROPEA DE</t>
  </si>
  <si>
    <t xml:space="preserve">FUNDACION COMUNIDAD VALENCIAN</t>
  </si>
  <si>
    <t xml:space="preserve">FUNDACION GALICIA EUROPA</t>
  </si>
  <si>
    <t xml:space="preserve">FUNDACION GALICIA-EUROPA</t>
  </si>
  <si>
    <t xml:space="preserve">FUNDACION LUIS VIVES</t>
  </si>
  <si>
    <t xml:space="preserve">FUNDACION ONCE</t>
  </si>
  <si>
    <t xml:space="preserve">FUNDACION YUSTE</t>
  </si>
  <si>
    <t xml:space="preserve">FUNDACION YUSTE - FUNDACION A</t>
  </si>
  <si>
    <t xml:space="preserve">FVCA - FEDERACION VALENCIANA</t>
  </si>
  <si>
    <t xml:space="preserve">FVE - FEDERATION OF VETERINAR</t>
  </si>
  <si>
    <t xml:space="preserve">FVE FEDERATION OF VETERINARIA</t>
  </si>
  <si>
    <t xml:space="preserve">FVMP - FEDERACIO VALENCIANA D</t>
  </si>
  <si>
    <t xml:space="preserve">G - 14</t>
  </si>
  <si>
    <t xml:space="preserve">G BATHORY</t>
  </si>
  <si>
    <t xml:space="preserve">G KÖRNER CONSULTING</t>
  </si>
  <si>
    <t xml:space="preserve">G M GIORDANO</t>
  </si>
  <si>
    <t xml:space="preserve">G PLUS EUROPE</t>
  </si>
  <si>
    <t xml:space="preserve">G&amp;H ASSOCIATES</t>
  </si>
  <si>
    <t xml:space="preserve">G&amp;H TRAINING SOLUTIONS</t>
  </si>
  <si>
    <t xml:space="preserve">G.E.O.P.A.</t>
  </si>
  <si>
    <t xml:space="preserve">G.M. PETERS HOLDING BV</t>
  </si>
  <si>
    <t xml:space="preserve">G.M.S. CONSULTANT SRL</t>
  </si>
  <si>
    <t xml:space="preserve">G.R.O. - GENERATION OF REIPRO</t>
  </si>
  <si>
    <t xml:space="preserve">G-4 - AMSTERDAM DEN HAAG ROTT</t>
  </si>
  <si>
    <t xml:space="preserve">G-4 AMSTERDAM DEN HAAG ROTTER</t>
  </si>
  <si>
    <t xml:space="preserve">G-4 DEN HAAG</t>
  </si>
  <si>
    <t xml:space="preserve">G-4 ROTTERDAM</t>
  </si>
  <si>
    <t xml:space="preserve">G-4 UTRECHT</t>
  </si>
  <si>
    <t xml:space="preserve">GABINETE URIBE SA</t>
  </si>
  <si>
    <t xml:space="preserve">GAIA - GLOBAL ACTION IN THE I</t>
  </si>
  <si>
    <t xml:space="preserve">GALA GONZALEZ CONSULTANCY</t>
  </si>
  <si>
    <t xml:space="preserve">GALILEO JOINT UNDERTAKING</t>
  </si>
  <si>
    <t xml:space="preserve">GALLUP</t>
  </si>
  <si>
    <t xml:space="preserve">GALLUP EUROPE - THE GALLUP OR</t>
  </si>
  <si>
    <t xml:space="preserve">GAM - GROUPEMENT DES ASSOCIAT</t>
  </si>
  <si>
    <t xml:space="preserve">GAMA - GLOBAL ACETATE MANUFAC</t>
  </si>
  <si>
    <t xml:space="preserve">GANI-MED</t>
  </si>
  <si>
    <t xml:space="preserve">GAS TRANSPORT SERVICES</t>
  </si>
  <si>
    <t xml:space="preserve">GASUNIE</t>
  </si>
  <si>
    <t xml:space="preserve">GASUNIE - N.V. NEDERLANDSE GA</t>
  </si>
  <si>
    <t xml:space="preserve">GAUDRIOT</t>
  </si>
  <si>
    <t xml:space="preserve">GAVIN ANDERSON &amp; COMPANY</t>
  </si>
  <si>
    <t xml:space="preserve">GAZ DE FRANCE</t>
  </si>
  <si>
    <t xml:space="preserve">GAZ SYSTEM - GAS TRANSMISSION</t>
  </si>
  <si>
    <t xml:space="preserve">GAZPROM</t>
  </si>
  <si>
    <t xml:space="preserve">GBAT BECKENHAM</t>
  </si>
  <si>
    <t xml:space="preserve">GCG - GLOBAL CONSULTING GROUP</t>
  </si>
  <si>
    <t xml:space="preserve">GCI BRUSSELS</t>
  </si>
  <si>
    <t xml:space="preserve">GDF - GAZ DE FRANCE</t>
  </si>
  <si>
    <t xml:space="preserve">GDF SUEZ</t>
  </si>
  <si>
    <t xml:space="preserve">GDV - GESAMTVERBAND DER DEUTS</t>
  </si>
  <si>
    <t xml:space="preserve">GDW</t>
  </si>
  <si>
    <t xml:space="preserve">GDW - BUNDESVERBAND DEUTSCHER</t>
  </si>
  <si>
    <t xml:space="preserve">GDW-BUNDESVERBAND DEUTSCHER W</t>
  </si>
  <si>
    <t xml:space="preserve">GE - GENERAL ELECTRIC EUROPE</t>
  </si>
  <si>
    <t xml:space="preserve">GEEF - EUROPEAN GROUP OF OWNE</t>
  </si>
  <si>
    <t xml:space="preserve">GEERT WAELKENS</t>
  </si>
  <si>
    <t xml:space="preserve">GEERT WALKERS</t>
  </si>
  <si>
    <t xml:space="preserve">GELDERLAND</t>
  </si>
  <si>
    <t xml:space="preserve">GELLIS - GELLIS COMMUNICATION</t>
  </si>
  <si>
    <t xml:space="preserve">GELLIS COMMUNICATIONS SPRL</t>
  </si>
  <si>
    <t xml:space="preserve">GEMA - GESELLSCHAFT FÜR MUSIK</t>
  </si>
  <si>
    <t xml:space="preserve">GEMEINDETAG BW - EUROPABÜRO D</t>
  </si>
  <si>
    <t xml:space="preserve">GENCAT - GENERALITAT DE CATAL</t>
  </si>
  <si>
    <t xml:space="preserve">GENENCOR</t>
  </si>
  <si>
    <t xml:space="preserve">GENERAL DENTAL COUNCIL</t>
  </si>
  <si>
    <t xml:space="preserve">GENERAL MOTORS COORDINATION C</t>
  </si>
  <si>
    <t xml:space="preserve">GENERALITAT DE CATALUNYA - GO</t>
  </si>
  <si>
    <t xml:space="preserve">GENERATION EUROPE</t>
  </si>
  <si>
    <t xml:space="preserve">GENERATION EUROPE FOUNDATION</t>
  </si>
  <si>
    <t xml:space="preserve">GENEVA CALL</t>
  </si>
  <si>
    <t xml:space="preserve">GENOPOLE</t>
  </si>
  <si>
    <t xml:space="preserve">GENWORTH - GENWORTH FINANCIAL</t>
  </si>
  <si>
    <t xml:space="preserve">GENZYME - GENZYME BELGIUM NV/</t>
  </si>
  <si>
    <t xml:space="preserve">GENZYME BELGIUM NV/SA</t>
  </si>
  <si>
    <t xml:space="preserve">GEOPA</t>
  </si>
  <si>
    <t xml:space="preserve">GEOPA - GROUPE EMPLOYEURS DES</t>
  </si>
  <si>
    <t xml:space="preserve">GERA EUROPE</t>
  </si>
  <si>
    <t xml:space="preserve">GERA EUROPE - GLOBAL ENTERTAI</t>
  </si>
  <si>
    <t xml:space="preserve">GERG - GROUPE EUROPEEN DE REC</t>
  </si>
  <si>
    <t xml:space="preserve">GERG - GROUPE EUROPÉEN DE REC</t>
  </si>
  <si>
    <t xml:space="preserve">GESAC - GROUPE EUROPEEN DES S</t>
  </si>
  <si>
    <t xml:space="preserve">GESAC - GROUPEMENT EUROPÉEN D</t>
  </si>
  <si>
    <t xml:space="preserve">GESAMTVERBAND DER PARITÃƒÂ€ŽT</t>
  </si>
  <si>
    <t xml:space="preserve">GESELLSCHAFT ZUR FORDENUNG VO</t>
  </si>
  <si>
    <t xml:space="preserve">GEURSEN CONSULTING</t>
  </si>
  <si>
    <t xml:space="preserve">GFA - GESELLSCHAFT ZUR FORDEN</t>
  </si>
  <si>
    <t xml:space="preserve">GFA - GESELLSCHAFT ZUR FÖRDER</t>
  </si>
  <si>
    <t xml:space="preserve">GFP - FEI</t>
  </si>
  <si>
    <t xml:space="preserve">GH ASSOCIATES</t>
  </si>
  <si>
    <t xml:space="preserve">GHBRUSSELS - G &amp; H (ASSOCIATE</t>
  </si>
  <si>
    <t xml:space="preserve">GIART - INTERNATIONAL ORGANIS</t>
  </si>
  <si>
    <t xml:space="preserve">GIDE LOYRETTE NOUEL</t>
  </si>
  <si>
    <t xml:space="preserve">GIE - GAS INFRASTRUCTURE EURO</t>
  </si>
  <si>
    <t xml:space="preserve">GIE EU - GAS INFRASTRUCTURE E</t>
  </si>
  <si>
    <t xml:space="preserve">GIFAS - GROUPEMENT DES INDUST</t>
  </si>
  <si>
    <t xml:space="preserve">GIFDA - GROUPEMENT INTERNATIO</t>
  </si>
  <si>
    <t xml:space="preserve">GIL ROBLES &amp; SAN BARTOLOME AV</t>
  </si>
  <si>
    <t xml:space="preserve">GILEAD</t>
  </si>
  <si>
    <t xml:space="preserve">GIORDANO - CONSULTANT</t>
  </si>
  <si>
    <t xml:space="preserve">GIPA EUROPE</t>
  </si>
  <si>
    <t xml:space="preserve">GIPA SERVICES HOLDING</t>
  </si>
  <si>
    <t xml:space="preserve">GIRP - GROUPEMENT INTERNATION</t>
  </si>
  <si>
    <t xml:space="preserve">GIUNTA REGIONALE DELLA CAMPAN</t>
  </si>
  <si>
    <t xml:space="preserve">GJW - BSMG WORLDWIDE</t>
  </si>
  <si>
    <t xml:space="preserve">GKC-KG - GERD KÖRNER CONSULTI</t>
  </si>
  <si>
    <t xml:space="preserve">GLEISS LUTZ HOOTZ HIRSCH</t>
  </si>
  <si>
    <t xml:space="preserve">GLOBAL EUROPE CONSULTING GROU</t>
  </si>
  <si>
    <t xml:space="preserve">GLOBE EU - GLOBAL LEGISLATORS</t>
  </si>
  <si>
    <t xml:space="preserve">GLOBE EUROPE</t>
  </si>
  <si>
    <t xml:space="preserve">GLOBE EUROPE - GLOBAL LEGISLA</t>
  </si>
  <si>
    <t xml:space="preserve">GLOBE INTERNATIONAL</t>
  </si>
  <si>
    <t xml:space="preserve">GM - GENERAL MOTORS EUROPE</t>
  </si>
  <si>
    <t xml:space="preserve">GMAC - GENERAL MOTORS ACCEPTA</t>
  </si>
  <si>
    <t xml:space="preserve">GMB - BRITAIN'S GENERAL UNION</t>
  </si>
  <si>
    <t xml:space="preserve">GMB - WORKING TOGETHER</t>
  </si>
  <si>
    <t xml:space="preserve">GMDP - GMDP CONSULTING GROUP</t>
  </si>
  <si>
    <t xml:space="preserve">GMF TRANSATLANTIC CENTER</t>
  </si>
  <si>
    <t xml:space="preserve">GMFUS - THE GERMAN MARSHALL F</t>
  </si>
  <si>
    <t xml:space="preserve">GMM EUROPE - ÜZLEVITELI ÉS KO</t>
  </si>
  <si>
    <t xml:space="preserve">GOAL</t>
  </si>
  <si>
    <t xml:space="preserve">GOBIERNO DE ARAGÓN</t>
  </si>
  <si>
    <t xml:space="preserve">GOBIERNO DE CANARIAS</t>
  </si>
  <si>
    <t xml:space="preserve">GOBIERNO DE CANTABRIA</t>
  </si>
  <si>
    <t xml:space="preserve">GOBIERNO DE LA RIOJA</t>
  </si>
  <si>
    <t xml:space="preserve">GOBIERNO DE NAVARRA</t>
  </si>
  <si>
    <t xml:space="preserve">GOBIERNO DE NAVARRA OFICINA E</t>
  </si>
  <si>
    <t xml:space="preserve">GOBIERNO DEL PRINCIPADO DE AS</t>
  </si>
  <si>
    <t xml:space="preserve">GOBIERNO VASCO - DEPARTAMENTO</t>
  </si>
  <si>
    <t xml:space="preserve">GOETHE - GOETHE INSTITUT</t>
  </si>
  <si>
    <t xml:space="preserve">GOETHE INSTITUT</t>
  </si>
  <si>
    <t xml:space="preserve">GOETHE INSTITUT BRÃƒÅ“SSEL</t>
  </si>
  <si>
    <t xml:space="preserve">GOETHE INSTITUT BRÜSSEL</t>
  </si>
  <si>
    <t xml:space="preserve">GOLDMAN SACHS INTERNATIONAL</t>
  </si>
  <si>
    <t xml:space="preserve">GOLIN HARRIS</t>
  </si>
  <si>
    <t xml:space="preserve">GOODYEAR - GOODYEAR DUNLOP</t>
  </si>
  <si>
    <t xml:space="preserve">GOOGLE</t>
  </si>
  <si>
    <t xml:space="preserve">GÖTEBORG - CITY OF GÖTEBORG</t>
  </si>
  <si>
    <t xml:space="preserve">GOUV NC - GOUVERNEMENT DE LA</t>
  </si>
  <si>
    <t xml:space="preserve">GP &amp; PARTNERS - AGRIBUSINESS</t>
  </si>
  <si>
    <t xml:space="preserve">GP PARTNERS - GENERAL PROCESS</t>
  </si>
  <si>
    <t xml:space="preserve">GPC - GOVERNMENT POLICY CONSU</t>
  </si>
  <si>
    <t xml:space="preserve">GPC GOVERNMENT POLICY CONSULT</t>
  </si>
  <si>
    <t xml:space="preserve">GPSP - GLOBAL PEACE AND SECUR</t>
  </si>
  <si>
    <t xml:space="preserve">GRAF VON WESTPHALEN BAPPERT &amp;</t>
  </si>
  <si>
    <t xml:space="preserve">GRAF VON WESTPHALEN BAPPERT-</t>
  </si>
  <si>
    <t xml:space="preserve">GRAHAM BISHOP</t>
  </si>
  <si>
    <t xml:space="preserve">GRAHAM BISHOP.COM</t>
  </si>
  <si>
    <t xml:space="preserve">GRAND EST</t>
  </si>
  <si>
    <t xml:space="preserve">GRANDELTA</t>
  </si>
  <si>
    <t xml:space="preserve">GRANDES VILLES - ASSOCIATION</t>
  </si>
  <si>
    <t xml:space="preserve">GRAYLING</t>
  </si>
  <si>
    <t xml:space="preserve">GRAYLING POLITICAL STRATEGY</t>
  </si>
  <si>
    <t xml:space="preserve">GRE - GAUCHE REFORMISTE EUROP</t>
  </si>
  <si>
    <t xml:space="preserve">GRE - GAUCHE RÉFORMISTE EUROP</t>
  </si>
  <si>
    <t xml:space="preserve">GREAT MANCHESTER BRUSSELS OFF</t>
  </si>
  <si>
    <t xml:space="preserve">GREATER LONDON AUTORITHY</t>
  </si>
  <si>
    <t xml:space="preserve">GREATER LONDON AUTORITHY - EU</t>
  </si>
  <si>
    <t xml:space="preserve">GREATER LONDON AUTORITHY-LOND</t>
  </si>
  <si>
    <t xml:space="preserve">GREATER LONDON ENTREPRISE</t>
  </si>
  <si>
    <t xml:space="preserve">GREEN BELGIUM</t>
  </si>
  <si>
    <t xml:space="preserve">GREENPEACE - A.S.B.L. GREENPE</t>
  </si>
  <si>
    <t xml:space="preserve">GREENPEACE BELGIUM</t>
  </si>
  <si>
    <t xml:space="preserve">GREENPEACE DEUTSCHLAND</t>
  </si>
  <si>
    <t xml:space="preserve">GREENPEACE EU - GREENPEACE EU</t>
  </si>
  <si>
    <t xml:space="preserve">GREENPEACE EUROPE</t>
  </si>
  <si>
    <t xml:space="preserve">GREENPEACE INTERNATIONAL</t>
  </si>
  <si>
    <t xml:space="preserve">GRIP</t>
  </si>
  <si>
    <t xml:space="preserve">GROEN !</t>
  </si>
  <si>
    <t xml:space="preserve">GROSSIN FANNY</t>
  </si>
  <si>
    <t xml:space="preserve">GROUPE AIR FRANCE S.A.</t>
  </si>
  <si>
    <t xml:space="preserve">GROUPE CARREFOUR</t>
  </si>
  <si>
    <t xml:space="preserve">GROUPE CASINO</t>
  </si>
  <si>
    <t xml:space="preserve">GROUPE DANONE</t>
  </si>
  <si>
    <t xml:space="preserve">GROUPE FERRERO</t>
  </si>
  <si>
    <t xml:space="preserve">GROUPE FERRERO SOREMARTEC S.A</t>
  </si>
  <si>
    <t xml:space="preserve">GROUPE KS</t>
  </si>
  <si>
    <t xml:space="preserve">GROUPE KS - KS SERVICES</t>
  </si>
  <si>
    <t xml:space="preserve">GROUPE PS - CHAMBRE DES REPRE</t>
  </si>
  <si>
    <t xml:space="preserve">GRTN</t>
  </si>
  <si>
    <t xml:space="preserve">GRUENE - BÜNDNIS 90 DIE GRÜNE</t>
  </si>
  <si>
    <t xml:space="preserve">GRUENE KARTE - DEUTSCHE BÜRO</t>
  </si>
  <si>
    <t xml:space="preserve">GRUNDBESITZERVAND NORDRHEIN-W</t>
  </si>
  <si>
    <t xml:space="preserve">GRUPPO LOTTOMATICA - LOTTOMAT</t>
  </si>
  <si>
    <t xml:space="preserve">GRUPPOLOTTOMATICA - LOTTOMATI</t>
  </si>
  <si>
    <t xml:space="preserve">GS - GOLDMAN SACHS INTERNATIO</t>
  </si>
  <si>
    <t xml:space="preserve">GS 1 - EPC GLOBAL</t>
  </si>
  <si>
    <t xml:space="preserve">GS1 - GS1 EPC GLOBAL</t>
  </si>
  <si>
    <t xml:space="preserve">GSK - GLAXO SMITH KLINE</t>
  </si>
  <si>
    <t xml:space="preserve">GSK - GLAXOSMITHKLINE</t>
  </si>
  <si>
    <t xml:space="preserve">GSK BIOLOGICALS</t>
  </si>
  <si>
    <t xml:space="preserve">GSM EUROPE</t>
  </si>
  <si>
    <t xml:space="preserve">GTE-GAS TRANSMISSION EUROPE</t>
  </si>
  <si>
    <t xml:space="preserve">GTZ - DEUTSCHE GESELLSCHAFT F</t>
  </si>
  <si>
    <t xml:space="preserve">GUE/NGL</t>
  </si>
  <si>
    <t xml:space="preserve">GVG GESELLSCHAFT FÃƒÅ“R VERSI</t>
  </si>
  <si>
    <t xml:space="preserve">GVST - GESAMTVERBAND STEINKOH</t>
  </si>
  <si>
    <t xml:space="preserve">GWEC - GLOBAL WIND ENERGY COU</t>
  </si>
  <si>
    <t xml:space="preserve">H2 - THE EUROPEAN HYDROGEN &amp;</t>
  </si>
  <si>
    <t xml:space="preserve">H2EURO - EUROPEAN HYDROGEN AS</t>
  </si>
  <si>
    <t xml:space="preserve">H2IT - ASSOCIAZIONE ITALIANA</t>
  </si>
  <si>
    <t xml:space="preserve">HAI EUROPE</t>
  </si>
  <si>
    <t xml:space="preserve">HAL 9000 LIMITED</t>
  </si>
  <si>
    <t xml:space="preserve">HAL9000LTD</t>
  </si>
  <si>
    <t xml:space="preserve">HALL AITKEN</t>
  </si>
  <si>
    <t xml:space="preserve">HALL9000LTD</t>
  </si>
  <si>
    <t xml:space="preserve">HAMPSHIRE - ISLE OF WIGHT - W</t>
  </si>
  <si>
    <t xml:space="preserve">HAMPSHIRE-ISLE OF WIGHT</t>
  </si>
  <si>
    <t xml:space="preserve">HANDELSKAMMER HAMBURG</t>
  </si>
  <si>
    <t xml:space="preserve">HANNS SEIDEL STIFTUNG EV</t>
  </si>
  <si>
    <t xml:space="preserve">HANSE OFFICE - GEMEINSAMES BÃ</t>
  </si>
  <si>
    <t xml:space="preserve">HANSE-OFFICE - BÜRO HAMBURG</t>
  </si>
  <si>
    <t xml:space="preserve">HANSE-OFFICE - BÜRO SCHLESWIG</t>
  </si>
  <si>
    <t xml:space="preserve">HANSE-OFFICE - HANSE-OFFICE H</t>
  </si>
  <si>
    <t xml:space="preserve">HANTS - SOUTHERN ENGLAND LOCA</t>
  </si>
  <si>
    <t xml:space="preserve">HAOGAN AND HARTSON L.L.P.</t>
  </si>
  <si>
    <t xml:space="preserve">HASBRO - HASBRO INTERNATIONAL</t>
  </si>
  <si>
    <t xml:space="preserve">HAUPTVERBAND DER DEUTSCHEN BA</t>
  </si>
  <si>
    <t xml:space="preserve">HBOS PLC</t>
  </si>
  <si>
    <t xml:space="preserve">HCC - HOCHEGGER COMMUNICATION</t>
  </si>
  <si>
    <t xml:space="preserve">HCS - HEALTH CARE STRATEGIES</t>
  </si>
  <si>
    <t xml:space="preserve">HCWH</t>
  </si>
  <si>
    <t xml:space="preserve">HDE - HAUPTVERBAND DES DEUTSC</t>
  </si>
  <si>
    <t xml:space="preserve">HEALTH FIRST EUROPE</t>
  </si>
  <si>
    <t xml:space="preserve">HEALTH POWERHOUSE</t>
  </si>
  <si>
    <t xml:space="preserve">HEIDELBERGCEMENT</t>
  </si>
  <si>
    <t xml:space="preserve">HEIDI LAMBERT COMMUNICATIONS</t>
  </si>
  <si>
    <t xml:space="preserve">HEINRICH BÃƒÂ€“LL STIFTUNG</t>
  </si>
  <si>
    <t xml:space="preserve">HEINRICH BOELL FOUNDATION</t>
  </si>
  <si>
    <t xml:space="preserve">HEINRICH BÖLL STIFTUNG</t>
  </si>
  <si>
    <t xml:space="preserve">HEL - THE CITY OF HELSINKI</t>
  </si>
  <si>
    <t xml:space="preserve">HELGA OPFERMAN CONSULTING</t>
  </si>
  <si>
    <t xml:space="preserve">HELMHOLTZ - HELMOLTZ GEMEINSC</t>
  </si>
  <si>
    <t xml:space="preserve">HELMHOLTZ GEMEINSCHAFT</t>
  </si>
  <si>
    <t xml:space="preserve">HELP AGE INTERNATIONAL</t>
  </si>
  <si>
    <t xml:space="preserve">HELSINKI EU OFFICE</t>
  </si>
  <si>
    <t xml:space="preserve">HENKEL KGAA</t>
  </si>
  <si>
    <t xml:space="preserve">HERBERT SMITH - ANWALTSKANZLE</t>
  </si>
  <si>
    <t xml:space="preserve">HERTZ EUROPE LTD</t>
  </si>
  <si>
    <t xml:space="preserve">HESSEN - VERTRETUNG DES LANDE</t>
  </si>
  <si>
    <t xml:space="preserve">HESSICHES SOZIALMINISTERIN (D</t>
  </si>
  <si>
    <t xml:space="preserve">HEUKING KÜHN LÜER WOJTEK</t>
  </si>
  <si>
    <t xml:space="preserve">HEWITT - HEWITT ASSOCIATES</t>
  </si>
  <si>
    <t xml:space="preserve">HEWITT ASSOCIATES</t>
  </si>
  <si>
    <t xml:space="preserve">HEYNEN ASSOCIATES</t>
  </si>
  <si>
    <t xml:space="preserve">H-H R. HEYLAND</t>
  </si>
  <si>
    <t xml:space="preserve">HIA- HUNGARIAN INTERCHURCH AI</t>
  </si>
  <si>
    <t xml:space="preserve">HIE - HIGHLAND AND ISLANDS OF</t>
  </si>
  <si>
    <t xml:space="preserve">HIGH COMMISSION OF THE REPUBL</t>
  </si>
  <si>
    <t xml:space="preserve">HIGHLANDS &amp; ISLAND OF SCOTLAN</t>
  </si>
  <si>
    <t xml:space="preserve">HILL &amp; KNOWLTON</t>
  </si>
  <si>
    <t xml:space="preserve">HILL AND KNOWLTON</t>
  </si>
  <si>
    <t xml:space="preserve">HISPA BENELUX</t>
  </si>
  <si>
    <t xml:space="preserve">HISPABENELUX SXXI S.L</t>
  </si>
  <si>
    <t xml:space="preserve">HITACHI</t>
  </si>
  <si>
    <t xml:space="preserve">HITFOUNDATION - STICHTING HER</t>
  </si>
  <si>
    <t xml:space="preserve">HMAFG HESSEN - HESSISCHES MIN</t>
  </si>
  <si>
    <t xml:space="preserve">HMDIS HESSEN - HESSISCHES MIN</t>
  </si>
  <si>
    <t xml:space="preserve">HMULV HESSEN - HESSISCHES MIN</t>
  </si>
  <si>
    <t xml:space="preserve">HOGAN &amp; HARTSON L.L.P.</t>
  </si>
  <si>
    <t xml:space="preserve">HÖGANÄS</t>
  </si>
  <si>
    <t xml:space="preserve">HOK - CROATIAN CHAMBER OF TRA</t>
  </si>
  <si>
    <t xml:space="preserve">HOK - HRVATSKA OBRTNICKA KOMO</t>
  </si>
  <si>
    <t xml:space="preserve">HOLCIM</t>
  </si>
  <si>
    <t xml:space="preserve">HOMEOPATHY ECCH - EUROPEAN CE</t>
  </si>
  <si>
    <t xml:space="preserve">HOMEOPATHY ECCH - THE EUROPEA</t>
  </si>
  <si>
    <t xml:space="preserve">HOMES INTERNATIONAL</t>
  </si>
  <si>
    <t xml:space="preserve">HONDA - HONDA MOTOR EUROPE LT</t>
  </si>
  <si>
    <t xml:space="preserve">HONDA MOTOR EUROPE LTD</t>
  </si>
  <si>
    <t xml:space="preserve">HONEYWELL - HONEYWELL EUROPE</t>
  </si>
  <si>
    <t xml:space="preserve">HONEYWELL EUROPE S.A.</t>
  </si>
  <si>
    <t xml:space="preserve">HONG KONG ECONOMIC AND TRADE</t>
  </si>
  <si>
    <t xml:space="preserve">HOPE - STANDING COMMITTEE OF</t>
  </si>
  <si>
    <t xml:space="preserve">HOPE ALIVE</t>
  </si>
  <si>
    <t xml:space="preserve">HOTPIE SPRL</t>
  </si>
  <si>
    <t xml:space="preserve">HOTREC</t>
  </si>
  <si>
    <t xml:space="preserve">HOTREC - HOTELS, RESTAURANTS</t>
  </si>
  <si>
    <t xml:space="preserve">HOUSE OF PRAYER FOR ALL NATIO</t>
  </si>
  <si>
    <t xml:space="preserve">HOUSE RE ITALIA INTERNATIONAL</t>
  </si>
  <si>
    <t xml:space="preserve">HOUSTON CONSULTING - HOUSTON</t>
  </si>
  <si>
    <t xml:space="preserve">HOUSTON CONSULTING EUROPE</t>
  </si>
  <si>
    <t xml:space="preserve">HP - HEWLETT PACKARD</t>
  </si>
  <si>
    <t xml:space="preserve">HP - HEWLETT PACKARD BELGIUM</t>
  </si>
  <si>
    <t xml:space="preserve">HRIC</t>
  </si>
  <si>
    <t xml:space="preserve">HRICHINA - HUMAN RIGHTS IN CH</t>
  </si>
  <si>
    <t xml:space="preserve">HRWF - HUMAN RIGHTS WITHOUT F</t>
  </si>
  <si>
    <t xml:space="preserve">HSI - HUMANE SOCIETY INTERNAT</t>
  </si>
  <si>
    <t xml:space="preserve">HSR - FONDAZIONE CENTRO S. RA</t>
  </si>
  <si>
    <t xml:space="preserve">HSS - HANNS SEIDEL STIFTUNG E</t>
  </si>
  <si>
    <t xml:space="preserve">HTS - DANISH CHAMBER OF COMME</t>
  </si>
  <si>
    <t xml:space="preserve">HTSI - DANISH CHAMBER OF COMM</t>
  </si>
  <si>
    <t xml:space="preserve">HUGLO LEPAGE &amp; ASSOCIÃƒÂ©S CO</t>
  </si>
  <si>
    <t xml:space="preserve">HUGLO LEPAGE &amp; ASSOCIES CONSE</t>
  </si>
  <si>
    <t xml:space="preserve">HUIS VAN DE NEDERLANDSE PROVI</t>
  </si>
  <si>
    <t xml:space="preserve">HUMAN RIGHTS WATCH</t>
  </si>
  <si>
    <t xml:space="preserve">HUMAN RIGHTS WITHOUT FRONTIER</t>
  </si>
  <si>
    <t xml:space="preserve">HUMANE SOCIETY INTERNATIONAL</t>
  </si>
  <si>
    <t xml:space="preserve">HUMANITAS</t>
  </si>
  <si>
    <t xml:space="preserve">HUMANITY IN ACTION</t>
  </si>
  <si>
    <t xml:space="preserve">HUME BROPHY</t>
  </si>
  <si>
    <t xml:space="preserve">HUNGARIAN ACADEMY OF SCIENCES</t>
  </si>
  <si>
    <t xml:space="preserve">HUNGARIAN NGO - EUROPA HAZ -</t>
  </si>
  <si>
    <t xml:space="preserve">HUNTON &amp; WILLIAMS</t>
  </si>
  <si>
    <t xml:space="preserve">HUNTON AND WILLIAMS</t>
  </si>
  <si>
    <t xml:space="preserve">HUTCHISON 3G UK LIMITED</t>
  </si>
  <si>
    <t xml:space="preserve">HUTCHISON EUROPE</t>
  </si>
  <si>
    <t xml:space="preserve">HUTCHISON WHAMPOA</t>
  </si>
  <si>
    <t xml:space="preserve">HVB GROUP</t>
  </si>
  <si>
    <t xml:space="preserve">HYDRO - NORSK HYDRO SA</t>
  </si>
  <si>
    <t xml:space="preserve">HYDRO S.A. NORSK HYDRO ASA GR</t>
  </si>
  <si>
    <t xml:space="preserve">HYPO - EUROPEAN MORTGAGE FEDE</t>
  </si>
  <si>
    <t xml:space="preserve">HYPO ALPE ADRIA BANK</t>
  </si>
  <si>
    <t xml:space="preserve">I D'ANGELO</t>
  </si>
  <si>
    <t xml:space="preserve">I&amp;D CONSULTING-INNOVATION &amp; D</t>
  </si>
  <si>
    <t xml:space="preserve">IAB - INTERACTIVE ADVERTISING</t>
  </si>
  <si>
    <t xml:space="preserve">IABP</t>
  </si>
  <si>
    <t xml:space="preserve">IABP - INTERNATIONAL ASSOCIAT</t>
  </si>
  <si>
    <t xml:space="preserve">IACA - INTERNATIONAL AIR CARR</t>
  </si>
  <si>
    <t xml:space="preserve">IACA - THE INTERNATIONAL AIR</t>
  </si>
  <si>
    <t xml:space="preserve">IACA INTERNATIONAL AIR CARRIE</t>
  </si>
  <si>
    <t xml:space="preserve">IACS - INTERNATIONAL ASSOCIAT</t>
  </si>
  <si>
    <t xml:space="preserve">IADSA-INTERNATIONAL ALLIANCE</t>
  </si>
  <si>
    <t xml:space="preserve">IAI-ISTITUTO AFFARI INTERNAZI</t>
  </si>
  <si>
    <t xml:space="preserve">IAOPA - INTERNATIONAL COUNCIL</t>
  </si>
  <si>
    <t xml:space="preserve">IATA - INTERNATIONAL AIR TRAN</t>
  </si>
  <si>
    <t xml:space="preserve">IAVI - INTERNATIONAL AIDS VAC</t>
  </si>
  <si>
    <t xml:space="preserve">IAVI-INTERNATIONAL AIDS VACCI</t>
  </si>
  <si>
    <t xml:space="preserve">IBAW - INTERNATIONAL BIODEGRA</t>
  </si>
  <si>
    <t xml:space="preserve">IBC-INTERNATIONAL BUTCHERS'S</t>
  </si>
  <si>
    <t xml:space="preserve">IBDIM - INSTYTUT BADAWCZY DRO</t>
  </si>
  <si>
    <t xml:space="preserve">IBEC - IRISH BUSINESS AND EMP</t>
  </si>
  <si>
    <t xml:space="preserve">IBERDROLA</t>
  </si>
  <si>
    <t xml:space="preserve">IBFED - INTERNATIONAL BANKING</t>
  </si>
  <si>
    <t xml:space="preserve">IBIEF</t>
  </si>
  <si>
    <t xml:space="preserve">IBM</t>
  </si>
  <si>
    <t xml:space="preserve">IBMA - INTERNATIONAL BIOCONTR</t>
  </si>
  <si>
    <t xml:space="preserve">IB-SH - INVESTITIONBANK SCHLE</t>
  </si>
  <si>
    <t xml:space="preserve">IC FR - INITIATIVES ET CHANGE</t>
  </si>
  <si>
    <t xml:space="preserve">ICA - INTERNATIONAL CONFECTIO</t>
  </si>
  <si>
    <t xml:space="preserve">ICAEW</t>
  </si>
  <si>
    <t xml:space="preserve">ICAEW - INSTITUTE OF CHARTERE</t>
  </si>
  <si>
    <t xml:space="preserve">ICANN</t>
  </si>
  <si>
    <t xml:space="preserve">ICANN - INTERNET CORPORATION</t>
  </si>
  <si>
    <t xml:space="preserve">ICBPI</t>
  </si>
  <si>
    <t xml:space="preserve">ICBPI - ISTITUTO CENTRALE BAN</t>
  </si>
  <si>
    <t xml:space="preserve">ICC - COALITION FOR THE INTER</t>
  </si>
  <si>
    <t xml:space="preserve">ICCA - THE INTERNATIONAL COUN</t>
  </si>
  <si>
    <t xml:space="preserve">ICCA CHEM - INTERNATIONAL COU</t>
  </si>
  <si>
    <t xml:space="preserve">ICCF - INTERNATIONAL COUNCIL</t>
  </si>
  <si>
    <t xml:space="preserve">ICCF -INTERNATIONAL COUNCIL F</t>
  </si>
  <si>
    <t xml:space="preserve">ICDA - INTERNATIONAL COALITIO</t>
  </si>
  <si>
    <t xml:space="preserve">ICE - ITALIAN INSTITUTE FOR F</t>
  </si>
  <si>
    <t xml:space="preserve">ICFTU CISL IBFG CIOSL CONFEDE</t>
  </si>
  <si>
    <t xml:space="preserve">ICG</t>
  </si>
  <si>
    <t xml:space="preserve">ICG - INTERNATIONAL CRISIS GR</t>
  </si>
  <si>
    <t xml:space="preserve">ICG- INTERNATIONAL CRISIS GRO</t>
  </si>
  <si>
    <t xml:space="preserve">ICHR - INTERNATIONAL COUNCIL</t>
  </si>
  <si>
    <t xml:space="preserve">ICHR WORLD - INTERNATIONAL CO</t>
  </si>
  <si>
    <t xml:space="preserve">ICIC - INSTITUT CATALA DE LES</t>
  </si>
  <si>
    <t xml:space="preserve">ICISA - INTERNATIONAL CREDIT</t>
  </si>
  <si>
    <t xml:space="preserve">ICMA - INTERNATIONAL CAPITAL</t>
  </si>
  <si>
    <t xml:space="preserve">ICMC - INTERNATIONAL CATHOLIC</t>
  </si>
  <si>
    <t xml:space="preserve">ICMP-CIEM</t>
  </si>
  <si>
    <t xml:space="preserve">ICODA</t>
  </si>
  <si>
    <t xml:space="preserve">ICODA - INTERNATIONAL COOPERA</t>
  </si>
  <si>
    <t xml:space="preserve">ICODA INTERNATIONAL COOPERATI</t>
  </si>
  <si>
    <t xml:space="preserve">ICOS - IRISH CO-OPERATIVE ORG</t>
  </si>
  <si>
    <t xml:space="preserve">ICOS IRISH CO-OPERATIVE ORGAN</t>
  </si>
  <si>
    <t xml:space="preserve">ICSW - DEUTSCHER LANDESAUSSCH</t>
  </si>
  <si>
    <t xml:space="preserve">ICSW -DEUTSCHER LANDESAUSSCHU</t>
  </si>
  <si>
    <t xml:space="preserve">ICT - INTERNATIONAL CAMPAIGN</t>
  </si>
  <si>
    <t xml:space="preserve">ICTJ - INTERNATIONAL CENTER F</t>
  </si>
  <si>
    <t xml:space="preserve">IDC - INTERNATIONALE DEMOCRAT</t>
  </si>
  <si>
    <t xml:space="preserve">IDEA - INSTITUTE FOR DEMOCRAC</t>
  </si>
  <si>
    <t xml:space="preserve">IDEALI - IDENTITA EUROPEA PER</t>
  </si>
  <si>
    <t xml:space="preserve">IDEALI- IDENTITA EUROPEA PER</t>
  </si>
  <si>
    <t xml:space="preserve">IDEPA</t>
  </si>
  <si>
    <t xml:space="preserve">IDF - INTERNATIONAL DIABETES</t>
  </si>
  <si>
    <t xml:space="preserve">IDP SRL EUROPEAN CONSULTANTS</t>
  </si>
  <si>
    <t xml:space="preserve">IDP-PDI - INTERCULTURAL DIALO</t>
  </si>
  <si>
    <t xml:space="preserve">IEACS - INSTITUT EUROPEEN DES</t>
  </si>
  <si>
    <t xml:space="preserve">IEB - EIB - EUROPEAN INSTITUT</t>
  </si>
  <si>
    <t xml:space="preserve">IEB - INSTITUT EUROPEEN DE BI</t>
  </si>
  <si>
    <t xml:space="preserve">IEB EIB - INSTITUT EUROPÉEN D</t>
  </si>
  <si>
    <t xml:space="preserve">IEEP - INSTITUTE FOR EUROPEAN</t>
  </si>
  <si>
    <t xml:space="preserve">IEEP-INSTITUTE FOR EUROPEAN E</t>
  </si>
  <si>
    <t xml:space="preserve">IEPFPD - EUROPEAN PARLIAMENTA</t>
  </si>
  <si>
    <t xml:space="preserve">IEPI - INTERNATIONAL FEDERATI</t>
  </si>
  <si>
    <t xml:space="preserve">IEPRI - INSTITUT EUROPEEN DE</t>
  </si>
  <si>
    <t xml:space="preserve">IEPRI INSTITUT EUROPEEN DE PR</t>
  </si>
  <si>
    <t xml:space="preserve">IERI - INSTITUT EUROPEEN DES</t>
  </si>
  <si>
    <t xml:space="preserve">IERI - INSTITUT EUROPÉEN DES</t>
  </si>
  <si>
    <t xml:space="preserve">IERI- INSTITUT EUROPEEN DES R</t>
  </si>
  <si>
    <t xml:space="preserve">IES - INSTITUTE FOR EUROPEAN</t>
  </si>
  <si>
    <t xml:space="preserve">IETA - INTERNATIONAL EMISSION</t>
  </si>
  <si>
    <t xml:space="preserve">IETI</t>
  </si>
  <si>
    <t xml:space="preserve">IETI - INSTITUTE FOR EUROPEAN</t>
  </si>
  <si>
    <t xml:space="preserve">IETI EU - INSTITUTE FOR EUROP</t>
  </si>
  <si>
    <t xml:space="preserve">IETI EUROPA - INSTITUTE FOR E</t>
  </si>
  <si>
    <t xml:space="preserve">IETM - INFORMAL EUROPEAN THEA</t>
  </si>
  <si>
    <t xml:space="preserve">IFA - INSTITUCION FERIAL ALIC</t>
  </si>
  <si>
    <t xml:space="preserve">IFAH - INTERNATIONAL FEDERATI</t>
  </si>
  <si>
    <t xml:space="preserve">IFAH EUROPE - INTERNATIONAL F</t>
  </si>
  <si>
    <t xml:space="preserve">IFAH -INTERNATIONAL FEDERATIO</t>
  </si>
  <si>
    <t xml:space="preserve">IFAT - INTERNATIONAL FEDERATI</t>
  </si>
  <si>
    <t xml:space="preserve">IFAT - THE INTERNATIONAL FEDE</t>
  </si>
  <si>
    <t xml:space="preserve">IFAW - INTERNATIONAL FUND FOR</t>
  </si>
  <si>
    <t xml:space="preserve">IFC - INTERNATIONAL FINANCE C</t>
  </si>
  <si>
    <t xml:space="preserve">IFIAS</t>
  </si>
  <si>
    <t xml:space="preserve">IFIAS - INSTITUTE FOR INTERNA</t>
  </si>
  <si>
    <t xml:space="preserve">IFIEC EUROPE</t>
  </si>
  <si>
    <t xml:space="preserve">IFIEC EUROPE - INTERNATIONAL</t>
  </si>
  <si>
    <t xml:space="preserve">IFIEC EUROPE INTERNATIONAL FE</t>
  </si>
  <si>
    <t xml:space="preserve">IFIMAV</t>
  </si>
  <si>
    <t xml:space="preserve">IFJ - EUROPEAN FEDERATION OF</t>
  </si>
  <si>
    <t xml:space="preserve">IFJ - INTERNATIONAL FEDERATIO</t>
  </si>
  <si>
    <t xml:space="preserve">IFJ EUROPE - EUROPEAN FEDERAT</t>
  </si>
  <si>
    <t xml:space="preserve">IFLRY</t>
  </si>
  <si>
    <t xml:space="preserve">IFM - SEI</t>
  </si>
  <si>
    <t xml:space="preserve">IFM - SEI INTERNATIONAL FALCO</t>
  </si>
  <si>
    <t xml:space="preserve">IFOAM - EU GROUP</t>
  </si>
  <si>
    <t xml:space="preserve">IFOAM EU - INTERNATIONAL FEDE</t>
  </si>
  <si>
    <t xml:space="preserve">IFOAM-EU GROUP</t>
  </si>
  <si>
    <t xml:space="preserve">IFOK</t>
  </si>
  <si>
    <t xml:space="preserve">IFOK - IFOK GMBH</t>
  </si>
  <si>
    <t xml:space="preserve">IFP</t>
  </si>
  <si>
    <t xml:space="preserve">IFP - INSTITUT FRANÇAIS DU PÉ</t>
  </si>
  <si>
    <t xml:space="preserve">IFPI</t>
  </si>
  <si>
    <t xml:space="preserve">IFPI - INTERNATIONAL FEDERATI</t>
  </si>
  <si>
    <t xml:space="preserve">IFREMER</t>
  </si>
  <si>
    <t xml:space="preserve">IFRM MURCIA - INSTITUTO DE FO</t>
  </si>
  <si>
    <t xml:space="preserve">IFRRO - INTERNATIONAL FEDERAT</t>
  </si>
  <si>
    <t xml:space="preserve">IGAPE</t>
  </si>
  <si>
    <t xml:space="preserve">IGEL LTD</t>
  </si>
  <si>
    <t xml:space="preserve">IGT - INTERESSENGEMEINSCHAFT</t>
  </si>
  <si>
    <t xml:space="preserve">IHG-INTERCONTINENTAL HOTELS G</t>
  </si>
  <si>
    <t xml:space="preserve">IHK NORD - ARBEITSGEMEINSCHAF</t>
  </si>
  <si>
    <t xml:space="preserve">IHK NORD - ASSOCIATION DES CH</t>
  </si>
  <si>
    <t xml:space="preserve">IHRAAM</t>
  </si>
  <si>
    <t xml:space="preserve">IIAT - INTERNATIONAL INSTITUT</t>
  </si>
  <si>
    <t xml:space="preserve">IIEA - INSTITUTE OF INTERNATI</t>
  </si>
  <si>
    <t xml:space="preserve">IIFT - ITALIAN INSTITUTE FOR</t>
  </si>
  <si>
    <t xml:space="preserve">IIS - INTERACTIVE INFORMATION</t>
  </si>
  <si>
    <t xml:space="preserve">IKEA</t>
  </si>
  <si>
    <t xml:space="preserve">IKEA GROUP</t>
  </si>
  <si>
    <t xml:space="preserve">IKV</t>
  </si>
  <si>
    <t xml:space="preserve">IKV - ECONOMIC DEVELOPMENT FO</t>
  </si>
  <si>
    <t xml:space="preserve">IKW - INDUSTRIEVERBAND KÖRPER</t>
  </si>
  <si>
    <t xml:space="preserve">IL - ITALIA LAVORO</t>
  </si>
  <si>
    <t xml:space="preserve">ILE DE FRANCE EUROPE - ASSOCI</t>
  </si>
  <si>
    <t xml:space="preserve">ILE-DE-FRANCE EUROPE</t>
  </si>
  <si>
    <t xml:space="preserve">ILEDEFRANCE EUROPE - ILE-DE-F</t>
  </si>
  <si>
    <t xml:space="preserve">ILGA - EUROPE</t>
  </si>
  <si>
    <t xml:space="preserve">ILGA EUROPE</t>
  </si>
  <si>
    <t xml:space="preserve">ILGA EUROPE - INTERNATIONAL L</t>
  </si>
  <si>
    <t xml:space="preserve">IMA - INVESTMENT MANAGEMENT A</t>
  </si>
  <si>
    <t xml:space="preserve">IMA EU - INDUSTRIAL MINERALS</t>
  </si>
  <si>
    <t xml:space="preserve">IMA EUROPE</t>
  </si>
  <si>
    <t xml:space="preserve">IMACE - INTERNATIONAL MARGARI</t>
  </si>
  <si>
    <t xml:space="preserve">IMASEFE - I + F CONSULTING</t>
  </si>
  <si>
    <t xml:space="preserve">IMD - INSTITUTE FOR MULTIPART</t>
  </si>
  <si>
    <t xml:space="preserve">IMPACT BRUSSELS</t>
  </si>
  <si>
    <t xml:space="preserve">IMPACTBRUSSELS</t>
  </si>
  <si>
    <t xml:space="preserve">IMPALA - INDEPENDENT MUSIC CO</t>
  </si>
  <si>
    <t xml:space="preserve">IMPALA MUSIC - INDEPENDENT MU</t>
  </si>
  <si>
    <t xml:space="preserve">IMPALA-INDEPENDENTE MUSIC COM</t>
  </si>
  <si>
    <t xml:space="preserve">IMPERIAL TOBACCO</t>
  </si>
  <si>
    <t xml:space="preserve">IMPERIAL TOBACCO - IMPERIAL T</t>
  </si>
  <si>
    <t xml:space="preserve">IMPIVA - INSTITUTO MEDIANA Y</t>
  </si>
  <si>
    <t xml:space="preserve">IMS</t>
  </si>
  <si>
    <t xml:space="preserve">INAPORC</t>
  </si>
  <si>
    <t xml:space="preserve">INBAS - INSTITUT FÜR BERUFLIC</t>
  </si>
  <si>
    <t xml:space="preserve">INBEV</t>
  </si>
  <si>
    <t xml:space="preserve">INCLUSION EUROPE</t>
  </si>
  <si>
    <t xml:space="preserve">INDRA</t>
  </si>
  <si>
    <t xml:space="preserve">INDUSTRIAL ETHANOL - INDUSTRI</t>
  </si>
  <si>
    <t xml:space="preserve">INDUSTRY AND PARLIAMENT TRUST</t>
  </si>
  <si>
    <t xml:space="preserve">INDUSTRY FORUM</t>
  </si>
  <si>
    <t xml:space="preserve">INE - INLAND NAVIGATION EUROP</t>
  </si>
  <si>
    <t xml:space="preserve">INECO</t>
  </si>
  <si>
    <t xml:space="preserve">INFID</t>
  </si>
  <si>
    <t xml:space="preserve">INFINEON TECHNOLOGIES AG</t>
  </si>
  <si>
    <t xml:space="preserve">INFOCAMERE</t>
  </si>
  <si>
    <t xml:space="preserve">INFORMATION DIFFUSION EUROPE</t>
  </si>
  <si>
    <t xml:space="preserve">INFORMATION WORKS</t>
  </si>
  <si>
    <t xml:space="preserve">INFORMATIONSBÃƒÅ“RO DES LANDE</t>
  </si>
  <si>
    <t xml:space="preserve">ING - ING GROEP NV</t>
  </si>
  <si>
    <t xml:space="preserve">INITIATIVES ET CHANGEMENT</t>
  </si>
  <si>
    <t xml:space="preserve">INLAND NAVIGATION - INLAND NA</t>
  </si>
  <si>
    <t xml:space="preserve">INNOVA EUROPE</t>
  </si>
  <si>
    <t xml:space="preserve">INNOVATION &amp; DEVELOPMENT CONS</t>
  </si>
  <si>
    <t xml:space="preserve">INNOVENE</t>
  </si>
  <si>
    <t xml:space="preserve">INRA - DIRECTION DE L'ACTION</t>
  </si>
  <si>
    <t xml:space="preserve">INRA - INSTITUT NATIONOAL DE</t>
  </si>
  <si>
    <t xml:space="preserve">INSERM</t>
  </si>
  <si>
    <t xml:space="preserve">INSERM - INSTITUT NATIONAL DE</t>
  </si>
  <si>
    <t xml:space="preserve">IN-SH - INVESTITIONSBANK SCHL</t>
  </si>
  <si>
    <t xml:space="preserve">INSIDE EUROPE</t>
  </si>
  <si>
    <t xml:space="preserve">INSIDE EUROPE ASBL</t>
  </si>
  <si>
    <t xml:space="preserve">INSIGHT CONSULTING</t>
  </si>
  <si>
    <t xml:space="preserve">INSIGHT CONSULTING SPRL</t>
  </si>
  <si>
    <t xml:space="preserve">INSTITUT D'ETUDES POLITIQUES</t>
  </si>
  <si>
    <t xml:space="preserve">INSTITUT EGMONT</t>
  </si>
  <si>
    <t xml:space="preserve">INSTITUT FÃƒÅ“R EUROPAISCHE P</t>
  </si>
  <si>
    <t xml:space="preserve">INSTITUT INTERNATIONAL DE LA</t>
  </si>
  <si>
    <t xml:space="preserve">INSTITUT KURDE DE BRUXELLES</t>
  </si>
  <si>
    <t xml:space="preserve">INSTITUT OF CHARTERED ACCOUNT</t>
  </si>
  <si>
    <t xml:space="preserve">INSTITUT SYNDICAL EUROPEEN</t>
  </si>
  <si>
    <t xml:space="preserve">INSTITUTE FOR INTERNATIONAL D</t>
  </si>
  <si>
    <t xml:space="preserve">INSTITUTE OF DIRECTORS</t>
  </si>
  <si>
    <t xml:space="preserve">INTA</t>
  </si>
  <si>
    <t xml:space="preserve">INTA - INTERNATIONAL TRADEMAR</t>
  </si>
  <si>
    <t xml:space="preserve">INTEC CONSULTING</t>
  </si>
  <si>
    <t xml:space="preserve">INTEC STRATEGIC ADVICE GMBH</t>
  </si>
  <si>
    <t xml:space="preserve">INTEL - INTEL CORPORATION</t>
  </si>
  <si>
    <t xml:space="preserve">INTEL CORPORATION</t>
  </si>
  <si>
    <t xml:space="preserve">INTERACTIVE EVENTS</t>
  </si>
  <si>
    <t xml:space="preserve">INTERCITRUS</t>
  </si>
  <si>
    <t xml:space="preserve">INTERCITY CONSULTING</t>
  </si>
  <si>
    <t xml:space="preserve">INTEREL</t>
  </si>
  <si>
    <t xml:space="preserve">INTEREL - INTEREL PR &amp; PA S.A</t>
  </si>
  <si>
    <t xml:space="preserve">INTEREL EUROPEAN PUBLIC AFFAI</t>
  </si>
  <si>
    <t xml:space="preserve">INTERFACE EUROPE</t>
  </si>
  <si>
    <t xml:space="preserve">INTERGEST</t>
  </si>
  <si>
    <t xml:space="preserve">INTERGRAF</t>
  </si>
  <si>
    <t xml:space="preserve">INTERMANAGEMENT SPRL</t>
  </si>
  <si>
    <t xml:space="preserve">INTERNATIONAL COMMISSION OF D</t>
  </si>
  <si>
    <t xml:space="preserve">INTERNATIONAL CRISIS GROUP</t>
  </si>
  <si>
    <t xml:space="preserve">INTERNATIONAL HELSINKI FEDERA</t>
  </si>
  <si>
    <t xml:space="preserve">INTERNATIONAL INSTITUTE FOR D</t>
  </si>
  <si>
    <t xml:space="preserve">INTERNATIONAL INSTITUTE FOR H</t>
  </si>
  <si>
    <t xml:space="preserve">INTERNATIONAL INSTITUTE FOR N</t>
  </si>
  <si>
    <t xml:space="preserve">INTERNATIONAL ORGANISATION FO</t>
  </si>
  <si>
    <t xml:space="preserve">INTERNATIONAL PAPER - INTERNA</t>
  </si>
  <si>
    <t xml:space="preserve">INTERNATIONAL RIGHT TO LIFE F</t>
  </si>
  <si>
    <t xml:space="preserve">INTERNATIONAL SWEETENERS ASSO</t>
  </si>
  <si>
    <t xml:space="preserve">INTERNATIONAL TRAVEL RETAIL C</t>
  </si>
  <si>
    <t xml:space="preserve">INTERNATIONAL YEHUDI MENUHIN</t>
  </si>
  <si>
    <t xml:space="preserve">INTERNATIONALES FORUM GASTEIN</t>
  </si>
  <si>
    <t xml:space="preserve">INTERTANKO - THE INTERNATIONA</t>
  </si>
  <si>
    <t xml:space="preserve">INTESA SANPAOLO</t>
  </si>
  <si>
    <t xml:space="preserve">INTESA SANPAOLO - INTESA SANP</t>
  </si>
  <si>
    <t xml:space="preserve">INTESABCI</t>
  </si>
  <si>
    <t xml:space="preserve">INTRUM JUSTITIA</t>
  </si>
  <si>
    <t xml:space="preserve">INVENTIO CONSULTING KFT</t>
  </si>
  <si>
    <t xml:space="preserve">INVERCO - ASOCIACION DE INSTI</t>
  </si>
  <si>
    <t xml:space="preserve">INVEST NORTH IRELAND</t>
  </si>
  <si>
    <t xml:space="preserve">INVESTITIONSBANK SCHLESWIG-HO</t>
  </si>
  <si>
    <t xml:space="preserve">INVESTNI - INVEST NORTHERN IR</t>
  </si>
  <si>
    <t xml:space="preserve">IODR - INTERNATIONAL ORGANIZA</t>
  </si>
  <si>
    <t xml:space="preserve">IOF INTERNATIONAL OSTEOPOROSI</t>
  </si>
  <si>
    <t xml:space="preserve">IOGT-NTO</t>
  </si>
  <si>
    <t xml:space="preserve">IOM - INTERNATIONAL ORGANISAT</t>
  </si>
  <si>
    <t xml:space="preserve">IOM - INTERNATIONAL ORGANIZAT</t>
  </si>
  <si>
    <t xml:space="preserve">ION EUROPE</t>
  </si>
  <si>
    <t xml:space="preserve">IPC-INTERNATIONAL PRESS CENTE</t>
  </si>
  <si>
    <t xml:space="preserve">IPD FNST - FRIEDRICH NAUMANN</t>
  </si>
  <si>
    <t xml:space="preserve">IPEC EUROPE</t>
  </si>
  <si>
    <t xml:space="preserve">IPM BELGIUM - INTERNATIONAL P</t>
  </si>
  <si>
    <t xml:space="preserve">IPM MICROBICIDES - INTERNATIO</t>
  </si>
  <si>
    <t xml:space="preserve">IPO - INTERPROVINCIAAL OVERLE</t>
  </si>
  <si>
    <t xml:space="preserve">IPOSZ - HUNGARIAN ASSOCIATION</t>
  </si>
  <si>
    <t xml:space="preserve">IPOSZ - HUNGARIAN NATIONAL CO</t>
  </si>
  <si>
    <t xml:space="preserve">IPP - INSTITUTUL PENTRU POLIT</t>
  </si>
  <si>
    <t xml:space="preserve">IPP MAX PLANCK INSTITUT FÃƒÅ“</t>
  </si>
  <si>
    <t xml:space="preserve">IPP MAX PLANCK INSTITUT FÜR P</t>
  </si>
  <si>
    <t xml:space="preserve">IPP MPG - MAX-PLANCK-INSTITUT</t>
  </si>
  <si>
    <t xml:space="preserve">IPPF - INTERNATIONAL PLANNED</t>
  </si>
  <si>
    <t xml:space="preserve">IPPFEN - INTERNATIONAL PLANNE</t>
  </si>
  <si>
    <t xml:space="preserve">IRC - INTERNATIONAL RESCUE CO</t>
  </si>
  <si>
    <t xml:space="preserve">IRCI</t>
  </si>
  <si>
    <t xml:space="preserve">IRC-INTERNATIONAL RESCUE COMM</t>
  </si>
  <si>
    <t xml:space="preserve">IRCT - INTERNATIONAL REHABILI</t>
  </si>
  <si>
    <t xml:space="preserve">IRD - INSTITUT DE RECHERCHE P</t>
  </si>
  <si>
    <t xml:space="preserve">IRDECE - INSTITUT DE RECHERCH</t>
  </si>
  <si>
    <t xml:space="preserve">IRF - INTERNATIONAL ROAD FEDE</t>
  </si>
  <si>
    <t xml:space="preserve">IRFNET - EUROPEAN UNION ROAD</t>
  </si>
  <si>
    <t xml:space="preserve">IRG - INDEPENDANT REGULATORS</t>
  </si>
  <si>
    <t xml:space="preserve">IRI - INITIATIVE &amp; REFERENDUM</t>
  </si>
  <si>
    <t xml:space="preserve">IRRI - INSTITUT ROYAL DES REL</t>
  </si>
  <si>
    <t xml:space="preserve">IRU - INTERNATIONAL ROAD TRAN</t>
  </si>
  <si>
    <t xml:space="preserve">IRW - ISLAMIC RELIEF WORLDWID</t>
  </si>
  <si>
    <t xml:space="preserve">ISA - INTERNATIONAL SWEETENER</t>
  </si>
  <si>
    <t xml:space="preserve">ISBA - THE INCORPORATED SOCIE</t>
  </si>
  <si>
    <t xml:space="preserve">ISC - INFORMATION SOCIETY COM</t>
  </si>
  <si>
    <t xml:space="preserve">ISC - INTELLIGENCE IN SCIENCE</t>
  </si>
  <si>
    <t xml:space="preserve">ISC INTELLIGENCE - INTELLIGEN</t>
  </si>
  <si>
    <t xml:space="preserve">ISCINTELLIGENCE</t>
  </si>
  <si>
    <t xml:space="preserve">ISCOS-CISL</t>
  </si>
  <si>
    <t xml:space="preserve">ISDA - INTERNATIONAL SWAPS AN</t>
  </si>
  <si>
    <t xml:space="preserve">ISFE - INTERACTIVE SOFTWARE F</t>
  </si>
  <si>
    <t xml:space="preserve">ISIS EUROPE - INTERNATIONAL S</t>
  </si>
  <si>
    <t xml:space="preserve">ISLAMIC RELIEF - ISLAMIC RELI</t>
  </si>
  <si>
    <t xml:space="preserve">ISOC - INTERNET SOCIETY</t>
  </si>
  <si>
    <t xml:space="preserve">ISOC ECC - INTERNET SOCIETY E</t>
  </si>
  <si>
    <t xml:space="preserve">ISOPA</t>
  </si>
  <si>
    <t xml:space="preserve">ISTITUTO BANCARIO SAN PAOLO D</t>
  </si>
  <si>
    <t xml:space="preserve">ISTITUTO ITALIANO DI CULTURA</t>
  </si>
  <si>
    <t xml:space="preserve">ISUPE INITIATIVE POUR DES SER</t>
  </si>
  <si>
    <t xml:space="preserve">ITALAFRICA CENTRALE - CHAMBER</t>
  </si>
  <si>
    <t xml:space="preserve">ITALCEMENTI GROUP</t>
  </si>
  <si>
    <t xml:space="preserve">ITALIA CINEMA</t>
  </si>
  <si>
    <t xml:space="preserve">ITALIA DEI VALORI</t>
  </si>
  <si>
    <t xml:space="preserve">ITAS</t>
  </si>
  <si>
    <t xml:space="preserve">ITC EUROPA</t>
  </si>
  <si>
    <t xml:space="preserve">ITE- INIATIVE TRANSPORTS EURO</t>
  </si>
  <si>
    <t xml:space="preserve">ITKIB - ASSOCIATION TURQUE DE</t>
  </si>
  <si>
    <t xml:space="preserve">ITKIB - REPRESENTATION DE L'A</t>
  </si>
  <si>
    <t xml:space="preserve">ITPS - SWEDISH INSTITUTE FOR</t>
  </si>
  <si>
    <t xml:space="preserve">ITV - INDEPENDENT TELEVISION</t>
  </si>
  <si>
    <t xml:space="preserve">IUCN - THE WORLD CONSERVATION</t>
  </si>
  <si>
    <t xml:space="preserve">IUCN EUROPE - THE WORLD CONSE</t>
  </si>
  <si>
    <t xml:space="preserve">IUCN -THE WORLD CONSERVATION</t>
  </si>
  <si>
    <t xml:space="preserve">IURISAUDITING &amp; ARBITER</t>
  </si>
  <si>
    <t xml:space="preserve">IUT - INTERNATIONAL UNION OF</t>
  </si>
  <si>
    <t xml:space="preserve">IVA - INDUSTRIEVERBAND AGRAR</t>
  </si>
  <si>
    <t xml:space="preserve">IVECO</t>
  </si>
  <si>
    <t xml:space="preserve">IVEX - ISTITUTO VALENCIANO DE</t>
  </si>
  <si>
    <t xml:space="preserve">IVF - INTERNATIONAL VIDEO FED</t>
  </si>
  <si>
    <t xml:space="preserve">IVF INTERNATIONAL VIDEO FEDER</t>
  </si>
  <si>
    <t xml:space="preserve">IVF VIDEO - INTERNATIONAL VID</t>
  </si>
  <si>
    <t xml:space="preserve">IWTO - INTERNATIONAL WOOL TEX</t>
  </si>
  <si>
    <t xml:space="preserve">IWTO-INTERNATIONA WOLL TEXTIL</t>
  </si>
  <si>
    <t xml:space="preserve">IXELLES</t>
  </si>
  <si>
    <t xml:space="preserve">J FOSTER</t>
  </si>
  <si>
    <t xml:space="preserve">J FRIEDMANN</t>
  </si>
  <si>
    <t xml:space="preserve">J LOVELL</t>
  </si>
  <si>
    <t xml:space="preserve">JAGD - DEUTSCHER JAGDSCHUTZVE</t>
  </si>
  <si>
    <t xml:space="preserve">JAGUAR ROVER</t>
  </si>
  <si>
    <t xml:space="preserve">JAMA - JAPAN AUTOMOBILE MANUF</t>
  </si>
  <si>
    <t xml:space="preserve">JAMA-JAPAN AUTOMOBILE MANUFAC</t>
  </si>
  <si>
    <t xml:space="preserve">JANSON BAUGNIET</t>
  </si>
  <si>
    <t xml:space="preserve">JAUNIMO KRANTAS</t>
  </si>
  <si>
    <t xml:space="preserve">JA-YE EUROPE / JUNIOR ACHIEVE</t>
  </si>
  <si>
    <t xml:space="preserve">JBCE - JAPAN BUSINESS COUNCIL</t>
  </si>
  <si>
    <t xml:space="preserve">JC ALBIEZ</t>
  </si>
  <si>
    <t xml:space="preserve">JCCM - OFICINA EN BRUSELAS JU</t>
  </si>
  <si>
    <t xml:space="preserve">JCYL - JUNTA DE CASTILLA Y LE</t>
  </si>
  <si>
    <t xml:space="preserve">JEF - JEUNES EUROPEENS FEDERA</t>
  </si>
  <si>
    <t xml:space="preserve">JEF - JEUNES EUROPÉENS FÉDÉRA</t>
  </si>
  <si>
    <t xml:space="preserve">JEF - JEUNESSE EUROPEENNE FED</t>
  </si>
  <si>
    <t xml:space="preserve">JERNKONTORET</t>
  </si>
  <si>
    <t xml:space="preserve">JEUNE - JEUNES ENTREPRENEURS</t>
  </si>
  <si>
    <t xml:space="preserve">JEUNES AGRICULTEURS</t>
  </si>
  <si>
    <t xml:space="preserve">JFC - JOHANN FRIEDMANN CONSUL</t>
  </si>
  <si>
    <t xml:space="preserve">JHL - JHL CONSEIL</t>
  </si>
  <si>
    <t xml:space="preserve">JHL CONSEIL</t>
  </si>
  <si>
    <t xml:space="preserve">JKL GROUP</t>
  </si>
  <si>
    <t xml:space="preserve">JMCTI - JAPAN MACHINERY CENTE</t>
  </si>
  <si>
    <t xml:space="preserve">JNCC - JOINT NATURE CONSERVAT</t>
  </si>
  <si>
    <t xml:space="preserve">JNCC - UK NATURE AND LANDSCAP</t>
  </si>
  <si>
    <t xml:space="preserve">JNJ - JOHNSON &amp; JOHNSON</t>
  </si>
  <si>
    <t xml:space="preserve">JOHANN FRIEDMANN</t>
  </si>
  <si>
    <t xml:space="preserve">JOHANN VAILLANT GMBH</t>
  </si>
  <si>
    <t xml:space="preserve">JOHANNITER - JOHANNITER INTER</t>
  </si>
  <si>
    <t xml:space="preserve">JOHANNITER INTERNATIONAL</t>
  </si>
  <si>
    <t xml:space="preserve">JOHANNITERORDEN</t>
  </si>
  <si>
    <t xml:space="preserve">JOHNSON &amp; JOHNSON</t>
  </si>
  <si>
    <t xml:space="preserve">JOHNSON ET JHONSON FRANCE</t>
  </si>
  <si>
    <t xml:space="preserve">JOOP VAN HOEK - 3P</t>
  </si>
  <si>
    <t xml:space="preserve">JP MORGAN</t>
  </si>
  <si>
    <t xml:space="preserve">JP MORGAN - J.P. MORGAN PLC</t>
  </si>
  <si>
    <t xml:space="preserve">JPMORGAN</t>
  </si>
  <si>
    <t xml:space="preserve">JRS - JESUIT REFUGEE SERVICE</t>
  </si>
  <si>
    <t xml:space="preserve">JRS JESUIT REFUGEE SERVICE -</t>
  </si>
  <si>
    <t xml:space="preserve">JT - INTERNATIONAL</t>
  </si>
  <si>
    <t xml:space="preserve">JT INTERNATIONAL</t>
  </si>
  <si>
    <t xml:space="preserve">JTI - JT INTERNATIONAL</t>
  </si>
  <si>
    <t xml:space="preserve">JTI-JT INTERNATIONAL S.A.</t>
  </si>
  <si>
    <t xml:space="preserve">JULIANA VON WENDT FOUNDATION</t>
  </si>
  <si>
    <t xml:space="preserve">JUNTA ANDALUCÍA - JUNTA DE AN</t>
  </si>
  <si>
    <t xml:space="preserve">JÜRGEN LÖWE - WIRTSCHAFTS- UN</t>
  </si>
  <si>
    <t xml:space="preserve">JUSTICE - JUSTICE 360</t>
  </si>
  <si>
    <t xml:space="preserve">JUSTICE 360</t>
  </si>
  <si>
    <t xml:space="preserve">JZ AND P</t>
  </si>
  <si>
    <t xml:space="preserve">K L M</t>
  </si>
  <si>
    <t xml:space="preserve">K LEYDON - KEVIN LEYDON &amp; ASS</t>
  </si>
  <si>
    <t xml:space="preserve">KABINET VAN DE MINISTER VOOR</t>
  </si>
  <si>
    <t xml:space="preserve">KADRATURA</t>
  </si>
  <si>
    <t xml:space="preserve">KAGIDER - WOMEN ENTREPRENEURS</t>
  </si>
  <si>
    <t xml:space="preserve">KALUMET SRL</t>
  </si>
  <si>
    <t xml:space="preserve">KALUNDBORG - KALUNDBORG KOMMU</t>
  </si>
  <si>
    <t xml:space="preserve">KANGAROO GROUP</t>
  </si>
  <si>
    <t xml:space="preserve">KANGAROO GROUP THE MOVEMENT F</t>
  </si>
  <si>
    <t xml:space="preserve">KAPSCH - KAPSCH TRAFFIC COM</t>
  </si>
  <si>
    <t xml:space="preserve">KAROLINOS H E S</t>
  </si>
  <si>
    <t xml:space="preserve">KAS - KONRAD-ADENAUER-STIFTUN</t>
  </si>
  <si>
    <t xml:space="preserve">KATH-BUERO - KOMMISSARIAT DER</t>
  </si>
  <si>
    <t xml:space="preserve">KBV - KASSENÄRZTLICHE BUNDESV</t>
  </si>
  <si>
    <t xml:space="preserve">KBV- KASSENÃƒÂ€ŽRZTLICHE BUND</t>
  </si>
  <si>
    <t xml:space="preserve">KBV- KASSENÄRZTLICHE BUNDEVER</t>
  </si>
  <si>
    <t xml:space="preserve">KEA - KERN EUROPEAN AFFAIRS</t>
  </si>
  <si>
    <t xml:space="preserve">KEENE PUBLIC AFFAIRS CONSULTA</t>
  </si>
  <si>
    <t xml:space="preserve">KEHYS - THE FINNISH NGDO PLAT</t>
  </si>
  <si>
    <t xml:space="preserve">KELLEN EUROPE</t>
  </si>
  <si>
    <t xml:space="preserve">KELLER AND HECKMAN LLP</t>
  </si>
  <si>
    <t xml:space="preserve">KELLOGG</t>
  </si>
  <si>
    <t xml:space="preserve">KELLOGG - KELLOGG COMPANY</t>
  </si>
  <si>
    <t xml:space="preserve">KELLOGG'S EUROPE</t>
  </si>
  <si>
    <t xml:space="preserve">KEMMLER RAPP BÃƒÂ€“HLKE &amp; CRO</t>
  </si>
  <si>
    <t xml:space="preserve">KEMMLER RAPP BÖHLKE</t>
  </si>
  <si>
    <t xml:space="preserve">KENT - KENT COUNTY COUNCIL</t>
  </si>
  <si>
    <t xml:space="preserve">KENT COUNTY COUNCIL - BRUSSEL</t>
  </si>
  <si>
    <t xml:space="preserve">KENT COUNTY COUNCIL BRUSSELS</t>
  </si>
  <si>
    <t xml:space="preserve">KENTRIK</t>
  </si>
  <si>
    <t xml:space="preserve">KFS - THE SWEDISH ORGANIZATIO</t>
  </si>
  <si>
    <t xml:space="preserve">KFW - BANKENGRUPPE</t>
  </si>
  <si>
    <t xml:space="preserve">KFW - KFW BANKENGRUPPE</t>
  </si>
  <si>
    <t xml:space="preserve">KFW - KREDITANSTALT FÃƒÅ“R WI</t>
  </si>
  <si>
    <t xml:space="preserve">KFW - KREDITANSTALT FÜR WIEDE</t>
  </si>
  <si>
    <t xml:space="preserve">KFW BANKENGRUPPE</t>
  </si>
  <si>
    <t xml:space="preserve">KIMBERLY-CLARK EUROPE</t>
  </si>
  <si>
    <t xml:space="preserve">KING BAUDOUIN FOUNDATION</t>
  </si>
  <si>
    <t xml:space="preserve">KINGFISHER PLC</t>
  </si>
  <si>
    <t xml:space="preserve">KING'S COLLEGE LONDON,SCHOOL</t>
  </si>
  <si>
    <t xml:space="preserve">KIRCHGRUPPE</t>
  </si>
  <si>
    <t xml:space="preserve">KK - KOBENHAVNS KOMMUNE</t>
  </si>
  <si>
    <t xml:space="preserve">KL - LOCAL GOVERNMENT DENMARK</t>
  </si>
  <si>
    <t xml:space="preserve">KLM</t>
  </si>
  <si>
    <t xml:space="preserve">KLM - ROYAL DUTCH AIRLINES</t>
  </si>
  <si>
    <t xml:space="preserve">KLM ROYAL DUTCH AIRLINES</t>
  </si>
  <si>
    <t xml:space="preserve">KNAUF INSULATION - KNAUF INSU</t>
  </si>
  <si>
    <t xml:space="preserve">KNK - CONGRES NATIONAL DE KUR</t>
  </si>
  <si>
    <t xml:space="preserve">KOCH CONSULTING - DR KOCH COS</t>
  </si>
  <si>
    <t xml:space="preserve">KOCIAN SOLC BALASTIK</t>
  </si>
  <si>
    <t xml:space="preserve">KOEPEL VAN DE VLAAMSE NOORD-Z</t>
  </si>
  <si>
    <t xml:space="preserve">KOERDISCH INSTITUT VAN BRUSSE</t>
  </si>
  <si>
    <t xml:space="preserve">KOMMISSARIAT DER DEUTSCHEN BI</t>
  </si>
  <si>
    <t xml:space="preserve">KON KURD - CONFÉDÉRATION DES</t>
  </si>
  <si>
    <t xml:space="preserve">KONGRAKURDISTAN - KURDISTAN N</t>
  </si>
  <si>
    <t xml:space="preserve">KONRAD-ADENAUER-STIFTUNG</t>
  </si>
  <si>
    <t xml:space="preserve">KOOPI &amp; MID SWEDEN EUROPEAN O</t>
  </si>
  <si>
    <t xml:space="preserve">KOSICE REGIONET - KOSICE SELF</t>
  </si>
  <si>
    <t xml:space="preserve">KOUCKY &amp; PARTNERS</t>
  </si>
  <si>
    <t xml:space="preserve">KOWI - KOORDINIERUNGSTELLE EG</t>
  </si>
  <si>
    <t xml:space="preserve">KOWI KOORDINIERUNGSTELLE EG D</t>
  </si>
  <si>
    <t xml:space="preserve">KOX PHARMA</t>
  </si>
  <si>
    <t xml:space="preserve">KOZJEGYZO - MAGYAR ORSZAGOS K</t>
  </si>
  <si>
    <t xml:space="preserve">KPN</t>
  </si>
  <si>
    <t xml:space="preserve">KPN - BRUSSELS (ROYAL PTT NET</t>
  </si>
  <si>
    <t xml:space="preserve">KPN ORANGE BELGIUM NV/SA</t>
  </si>
  <si>
    <t xml:space="preserve">KPN ROYAL DUTCH TELECOM</t>
  </si>
  <si>
    <t xml:space="preserve">KR ZLINSKY - ZLINSKY KRAJ CZE</t>
  </si>
  <si>
    <t xml:space="preserve">KRAFT - KRAFT FOODS</t>
  </si>
  <si>
    <t xml:space="preserve">KRAFT FOODS INTERNATIONAL</t>
  </si>
  <si>
    <t xml:space="preserve">KRB - KEMMLER RAPP BÖHLKE</t>
  </si>
  <si>
    <t xml:space="preserve">KRB - KEMMLER RAPP BÖLKE</t>
  </si>
  <si>
    <t xml:space="preserve">KREAB</t>
  </si>
  <si>
    <t xml:space="preserve">KREAB GAVIN ANDERSON</t>
  </si>
  <si>
    <t xml:space="preserve">KREISHANDWERKERSMEISTER ORTEN</t>
  </si>
  <si>
    <t xml:space="preserve">KRG - KURDISTAN REGIONAL GOVE</t>
  </si>
  <si>
    <t xml:space="preserve">KRG KURDISTAN REGIONAL GOVERN</t>
  </si>
  <si>
    <t xml:space="preserve">KROMANN REUMERT</t>
  </si>
  <si>
    <t xml:space="preserve">KS - NORWEGIAN ASSOCIATION OF</t>
  </si>
  <si>
    <t xml:space="preserve">KS SERVICES</t>
  </si>
  <si>
    <t xml:space="preserve">KTTO - TURKISH CYPRIOT CHAMBE</t>
  </si>
  <si>
    <t xml:space="preserve">KUHBIER + FOUQUET</t>
  </si>
  <si>
    <t xml:space="preserve">KUPFER GMBH MALERBETRIEB + BA</t>
  </si>
  <si>
    <t xml:space="preserve">KURDISH BUREAU - BUREAU KURDE</t>
  </si>
  <si>
    <t xml:space="preserve">KURDISH INSTITUTE - KOERDISCH</t>
  </si>
  <si>
    <t xml:space="preserve">KURDISHINSTITUTE - KOERDISCH</t>
  </si>
  <si>
    <t xml:space="preserve">KWIA SUPPORT GROUP FOR INDIGE</t>
  </si>
  <si>
    <t xml:space="preserve">KWVD - KROATISCHE WIRTSCHAFTV</t>
  </si>
  <si>
    <t xml:space="preserve">L VAN DE FLIERT</t>
  </si>
  <si>
    <t xml:space="preserve">LA FRANCAISE DES JEUX</t>
  </si>
  <si>
    <t xml:space="preserve">LA MAISON DE L'EUROPE</t>
  </si>
  <si>
    <t xml:space="preserve">LA POSTE</t>
  </si>
  <si>
    <t xml:space="preserve">LA POSTE - BUREAU DE REPRESEN</t>
  </si>
  <si>
    <t xml:space="preserve">LA POSTE - DIRECTEUR DES AFFA</t>
  </si>
  <si>
    <t xml:space="preserve">LA POSTE DELEGATION DE LA BUR</t>
  </si>
  <si>
    <t xml:space="preserve">LA PREVENTION ROUTIERE</t>
  </si>
  <si>
    <t xml:space="preserve">LA REGION ALSACE</t>
  </si>
  <si>
    <t xml:space="preserve">LA REGION ALSACE - BUREAU UE</t>
  </si>
  <si>
    <t xml:space="preserve">LA REGION AQUITAINE</t>
  </si>
  <si>
    <t xml:space="preserve">LA REGION AQUITAINE - BUREAU</t>
  </si>
  <si>
    <t xml:space="preserve">LA REGION AUVERGNE</t>
  </si>
  <si>
    <t xml:space="preserve">LA REGION BASSE-NORMANDIE</t>
  </si>
  <si>
    <t xml:space="preserve">LA REGION CENTRE</t>
  </si>
  <si>
    <t xml:space="preserve">LA REGION CENTRE - BUREAU UE</t>
  </si>
  <si>
    <t xml:space="preserve">LA REGION DE CLUJ</t>
  </si>
  <si>
    <t xml:space="preserve">LA REGION DE MURCIA</t>
  </si>
  <si>
    <t xml:space="preserve">LA REGION HAUTE-NORMANDIE - B</t>
  </si>
  <si>
    <t xml:space="preserve">LA REGION HUNEDOARA</t>
  </si>
  <si>
    <t xml:space="preserve">LA REGION HUNEDOARA - BUREAU</t>
  </si>
  <si>
    <t xml:space="preserve">LA REGION LIMOUSIN</t>
  </si>
  <si>
    <t xml:space="preserve">LA REGION LIMOUSIN - BUREAU U</t>
  </si>
  <si>
    <t xml:space="preserve">LA REGION MIDI-PYRENEES</t>
  </si>
  <si>
    <t xml:space="preserve">LA REGION MIDI-PYRENEES - BUR</t>
  </si>
  <si>
    <t xml:space="preserve">LA REGION NORD-PAS DE CALAIS</t>
  </si>
  <si>
    <t xml:space="preserve">LA REGION PROVENCE-ALPES-COTE</t>
  </si>
  <si>
    <t xml:space="preserve">LA REGION RHONE-ALPES</t>
  </si>
  <si>
    <t xml:space="preserve">LA REGION RHONE-ALPES - BUREA</t>
  </si>
  <si>
    <t xml:space="preserve">LA RIOJA - GOBIERNO DE LA RIO</t>
  </si>
  <si>
    <t xml:space="preserve">LA STRADA INTERNATIONAL - LA</t>
  </si>
  <si>
    <t xml:space="preserve">LABORATOIRES BIO MERIEUX PIER</t>
  </si>
  <si>
    <t xml:space="preserve">LABORATOIRES BIOMERIEUX PIERR</t>
  </si>
  <si>
    <t xml:space="preserve">LACKINDUSTRIE - VERBAND DER D</t>
  </si>
  <si>
    <t xml:space="preserve">LÃƒÂ€ŽNSFÃƒÂ€“RKRINGAR</t>
  </si>
  <si>
    <t xml:space="preserve">LAFARGE</t>
  </si>
  <si>
    <t xml:space="preserve">LAFFINEUR - CABINET D'AVOCATS</t>
  </si>
  <si>
    <t xml:space="preserve">LAGARDERE - LAGARDÈRE SCA</t>
  </si>
  <si>
    <t xml:space="preserve">LAGARDERE SCA</t>
  </si>
  <si>
    <t xml:space="preserve">LALLEMAND &amp; LEGROS</t>
  </si>
  <si>
    <t xml:space="preserve">LALLEMAND LEGROS</t>
  </si>
  <si>
    <t xml:space="preserve">LALRG - LATVIAN ASSOCIATION O</t>
  </si>
  <si>
    <t xml:space="preserve">L'ALTRA ITALIA</t>
  </si>
  <si>
    <t xml:space="preserve">LANCASHIRE COUNTY COUNCIL</t>
  </si>
  <si>
    <t xml:space="preserve">LAND OBEROESTERREICH</t>
  </si>
  <si>
    <t xml:space="preserve">LAND OBEROSTERREICH</t>
  </si>
  <si>
    <t xml:space="preserve">LANDBRUK - NORSK LANDBRUKSSAM</t>
  </si>
  <si>
    <t xml:space="preserve">LANDESINNUNGSVERBAND BADEN-WÃ</t>
  </si>
  <si>
    <t xml:space="preserve">LANDESVERTRETUNG RLP</t>
  </si>
  <si>
    <t xml:space="preserve">LANDISGYR - LANDIS - GYR AG</t>
  </si>
  <si>
    <t xml:space="preserve">LANDKREISTAG - DEUTSCHER LAND</t>
  </si>
  <si>
    <t xml:space="preserve">LANDMARK EU</t>
  </si>
  <si>
    <t xml:space="preserve">LANDMARK EUROPE</t>
  </si>
  <si>
    <t xml:space="preserve">LANDSTINGSFÃƒÂ€“RBUNDET THE F</t>
  </si>
  <si>
    <t xml:space="preserve">LANDWIRTSCHAFTSKAMMER WESER-E</t>
  </si>
  <si>
    <t xml:space="preserve">LANDWIRTSCHAFTSKAMMERN - VERB</t>
  </si>
  <si>
    <t xml:space="preserve">LANTBRUKARNAS RIKSFORBUND</t>
  </si>
  <si>
    <t xml:space="preserve">LANXESS</t>
  </si>
  <si>
    <t xml:space="preserve">LAPTOP - ONE LAPTOP PER CHILD</t>
  </si>
  <si>
    <t xml:space="preserve">LAROCHE CONSEIL</t>
  </si>
  <si>
    <t xml:space="preserve">LATHAM &amp; WATKINS</t>
  </si>
  <si>
    <t xml:space="preserve">LATHAM E WATKINS</t>
  </si>
  <si>
    <t xml:space="preserve">LATIMER EUROPA</t>
  </si>
  <si>
    <t xml:space="preserve">LAV - LEGA ANTI VIVISEZIONE</t>
  </si>
  <si>
    <t xml:space="preserve">LAW FIRM DRAGICEVIC</t>
  </si>
  <si>
    <t xml:space="preserve">LDC CONSEIL</t>
  </si>
  <si>
    <t xml:space="preserve">LDH - LA LIGUE DES DROITS DE</t>
  </si>
  <si>
    <t xml:space="preserve">LE CERCLE DE L'INDUSTRIE</t>
  </si>
  <si>
    <t xml:space="preserve">LE FEU A.S.B.L.</t>
  </si>
  <si>
    <t xml:space="preserve">LE PARTI DES ENFANTS DU MONDE</t>
  </si>
  <si>
    <t xml:space="preserve">LEASEUROPE</t>
  </si>
  <si>
    <t xml:space="preserve">LEASEUROPE / EUROFINAS</t>
  </si>
  <si>
    <t xml:space="preserve">LEASEUROPE EUROFINAS</t>
  </si>
  <si>
    <t xml:space="preserve">LECE - LIGUE EUROPEENNE DE CO</t>
  </si>
  <si>
    <t xml:space="preserve">LEEM - LES ENTREPRISES DU MED</t>
  </si>
  <si>
    <t xml:space="preserve">LEEM - LES ENTREPRISES DU MÉD</t>
  </si>
  <si>
    <t xml:space="preserve">LEF EWL - LOBBY EUROPEEN DES</t>
  </si>
  <si>
    <t xml:space="preserve">LEFEBVRE HANNEMAN CONSULTANCY</t>
  </si>
  <si>
    <t xml:space="preserve">LEGACOOP - LEGA NAZIONALE DEL</t>
  </si>
  <si>
    <t xml:space="preserve">LEGAMBIENTE</t>
  </si>
  <si>
    <t xml:space="preserve">LEGEND - LEGEND CONSULTING GM</t>
  </si>
  <si>
    <t xml:space="preserve">L'EGLISE DE GRÃƒÂ¨CE</t>
  </si>
  <si>
    <t xml:space="preserve">LEGRAND</t>
  </si>
  <si>
    <t xml:space="preserve">LEIBNIZ GEMEINSCHAFT</t>
  </si>
  <si>
    <t xml:space="preserve">LEIBNIZ GEMEINSCHAFT - WISSEN</t>
  </si>
  <si>
    <t xml:space="preserve">LENNOX INTERNATIONAL INC.</t>
  </si>
  <si>
    <t xml:space="preserve">LES FILMS DE L'EUROPE</t>
  </si>
  <si>
    <t xml:space="preserve">LES REGIONS DE HONGRIE - BURE</t>
  </si>
  <si>
    <t xml:space="preserve">LESEPL - FÉDÉRATION DES ENTRE</t>
  </si>
  <si>
    <t xml:space="preserve">LGA - LOCAL GOVERNMENT ASSOCI</t>
  </si>
  <si>
    <t xml:space="preserve">LGDK - LOCAL GOVERNMENT DENMA</t>
  </si>
  <si>
    <t xml:space="preserve">LGI - LIBERTY GLOBAL EUROPE</t>
  </si>
  <si>
    <t xml:space="preserve">LGIB - LOCAL GOVERNMENT INTER</t>
  </si>
  <si>
    <t xml:space="preserve">LHC EU - LEFEBVRE HANNEMAN CO</t>
  </si>
  <si>
    <t xml:space="preserve">LHC EUROPE - LEFEBVRE HANNEMA</t>
  </si>
  <si>
    <t xml:space="preserve">LHC GLOBAL - LEFEBVRE HANNEMA</t>
  </si>
  <si>
    <t xml:space="preserve">LIBA-LONDON INVESTISSEMENT BA</t>
  </si>
  <si>
    <t xml:space="preserve">LIBERAL DEMOCRATS</t>
  </si>
  <si>
    <t xml:space="preserve">LIBERAL FORUM - FORUM LIBÉRAL</t>
  </si>
  <si>
    <t xml:space="preserve">LIGHT FOR THE WORLD</t>
  </si>
  <si>
    <t xml:space="preserve">LIGNOTEC</t>
  </si>
  <si>
    <t xml:space="preserve">LIGUE DES FAMILLES</t>
  </si>
  <si>
    <t xml:space="preserve">LIGURI - UNION REGIONALE PROV</t>
  </si>
  <si>
    <t xml:space="preserve">LILLY - ELI LILLY &amp; COMPANY</t>
  </si>
  <si>
    <t xml:space="preserve">LILLY - GEMS SERVICES S.A.</t>
  </si>
  <si>
    <t xml:space="preserve">LIMBURG</t>
  </si>
  <si>
    <t xml:space="preserve">LIMBURG - ZUID-NEDERLANDSE PR</t>
  </si>
  <si>
    <t xml:space="preserve">LIMOUSIN</t>
  </si>
  <si>
    <t xml:space="preserve">LIMOUSIN - ANTENNE INTERRÉGIO</t>
  </si>
  <si>
    <t xml:space="preserve">LINKAGE INTERNATIONAL</t>
  </si>
  <si>
    <t xml:space="preserve">LINKLATERS</t>
  </si>
  <si>
    <t xml:space="preserve">LKT-NRW - LANDKREISTAG NORDRH</t>
  </si>
  <si>
    <t xml:space="preserve">LLOYD'S</t>
  </si>
  <si>
    <t xml:space="preserve">LLOYDS - LLOYD'S</t>
  </si>
  <si>
    <t xml:space="preserve">LLOYDS TSB - LLOYDS TSB GROUP</t>
  </si>
  <si>
    <t xml:space="preserve">LLOYDS TSB BANK PLC</t>
  </si>
  <si>
    <t xml:space="preserve">LMC - THE LIVESTOCK AND MEAT</t>
  </si>
  <si>
    <t xml:space="preserve">LMPB - LIVESTOCK AND MEAT PRO</t>
  </si>
  <si>
    <t xml:space="preserve">LO - DANISH CONFEDERATION OF</t>
  </si>
  <si>
    <t xml:space="preserve">LO - LANDSORGANISASJONEN I NO</t>
  </si>
  <si>
    <t xml:space="preserve">LO - LANDSORGANISATIONEN I DA</t>
  </si>
  <si>
    <t xml:space="preserve">LO KONTORET BRUSSEL - THE BRU</t>
  </si>
  <si>
    <t xml:space="preserve">LO TCO - OFFICE BRUXELLOIS DE</t>
  </si>
  <si>
    <t xml:space="preserve">LOBBY EUROPEEN DES FEMMES</t>
  </si>
  <si>
    <t xml:space="preserve">LOBBYING &amp; STRATEGIES</t>
  </si>
  <si>
    <t xml:space="preserve">LOCAL FINLAND - LOCAL AND REG</t>
  </si>
  <si>
    <t xml:space="preserve">LOCAL GOVERNMENT INTERNATIONA</t>
  </si>
  <si>
    <t xml:space="preserve">LODZ - THE LODZKIE VOIVODSHIP</t>
  </si>
  <si>
    <t xml:space="preserve">LODZKIE - REGIONAL OFFICE OF</t>
  </si>
  <si>
    <t xml:space="preserve">LOGOS EU</t>
  </si>
  <si>
    <t xml:space="preserve">LOGOS PUBLIC AFFAIRS</t>
  </si>
  <si>
    <t xml:space="preserve">LOM CAMCOM - UNIONCAMERE LOMB</t>
  </si>
  <si>
    <t xml:space="preserve">LONDON - LONDON'S EUROPEAN OF</t>
  </si>
  <si>
    <t xml:space="preserve">LONDON METROPOLITAN UNIVERSIT</t>
  </si>
  <si>
    <t xml:space="preserve">LONDON STOCK EXCHANGE</t>
  </si>
  <si>
    <t xml:space="preserve">L'OREAL</t>
  </si>
  <si>
    <t xml:space="preserve">LOREAL - L'OREAL BELGILUX</t>
  </si>
  <si>
    <t xml:space="preserve">LOTTOMATICA - LOTTOMATICA SPA</t>
  </si>
  <si>
    <t xml:space="preserve">LOUVAIN INSTITUTE</t>
  </si>
  <si>
    <t xml:space="preserve">LPS - LATVIJAS PASVALDIBU SAV</t>
  </si>
  <si>
    <t xml:space="preserve">LPSA CONSULTANTS S.A.</t>
  </si>
  <si>
    <t xml:space="preserve">LRBPO - LIGUE ROYALE BELGE PO</t>
  </si>
  <si>
    <t xml:space="preserve">LRF - LANTBRUKARNAS RIKSFORBU</t>
  </si>
  <si>
    <t xml:space="preserve">LRF - LANTBRUKARNAS RIKSFÖRBU</t>
  </si>
  <si>
    <t xml:space="preserve">LSA</t>
  </si>
  <si>
    <t xml:space="preserve">LTO - DUTCH ORGANISATION OF A</t>
  </si>
  <si>
    <t xml:space="preserve">LTO NEDERLAND - BUREAU BRUSSE</t>
  </si>
  <si>
    <t xml:space="preserve">LUBELSKIE - LUBELSKIE REGION</t>
  </si>
  <si>
    <t xml:space="preserve">LUCENT TECHNOLOGIES BELGIUM N</t>
  </si>
  <si>
    <t xml:space="preserve">LUDWIG VON MISES INSTITUTE EU</t>
  </si>
  <si>
    <t xml:space="preserve">LUFTHANSA</t>
  </si>
  <si>
    <t xml:space="preserve">LUFTHANSA - DEUTSCHE LUFTHANS</t>
  </si>
  <si>
    <t xml:space="preserve">LUKOIL - LUKOIL OIL COMPANY</t>
  </si>
  <si>
    <t xml:space="preserve">LUMINA</t>
  </si>
  <si>
    <t xml:space="preserve">LUMINA - LUMINA SPRL</t>
  </si>
  <si>
    <t xml:space="preserve">LUNARIA</t>
  </si>
  <si>
    <t xml:space="preserve">LUND UNIVERSITY,DEPARTMENT OF</t>
  </si>
  <si>
    <t xml:space="preserve">L'UNION SOCIALE POUR L'HABITA</t>
  </si>
  <si>
    <t xml:space="preserve">LUTHER PENDRAGON</t>
  </si>
  <si>
    <t xml:space="preserve">LVMI - LUDWIG VON MISES INSTI</t>
  </si>
  <si>
    <t xml:space="preserve">LW - LATHAM &amp; WATKINS</t>
  </si>
  <si>
    <t xml:space="preserve">LYMEC</t>
  </si>
  <si>
    <t xml:space="preserve">LYMEC - EUROPEAN LIBERAL YOUT</t>
  </si>
  <si>
    <t xml:space="preserve">LYMEC - LIBERAL YOUTH MOVEMEN</t>
  </si>
  <si>
    <t xml:space="preserve">LYMEC LIBERAL YOUTH MOVEMENT</t>
  </si>
  <si>
    <t xml:space="preserve">LYONDELL</t>
  </si>
  <si>
    <t xml:space="preserve">LYONDELL - LYONDELL CHEMICAL</t>
  </si>
  <si>
    <t xml:space="preserve">LYONDELL (ARCO CHEMICAL EUROP</t>
  </si>
  <si>
    <t xml:space="preserve">LYONDELL BASELL - LYONDELL CH</t>
  </si>
  <si>
    <t xml:space="preserve">LYONDELL CHEMICAL EUROPE</t>
  </si>
  <si>
    <t xml:space="preserve">LYSIOS</t>
  </si>
  <si>
    <t xml:space="preserve">M PLUS W - M + W COMMUNICATIO</t>
  </si>
  <si>
    <t xml:space="preserve">MACIF</t>
  </si>
  <si>
    <t xml:space="preserve">MADARIAGA -THE MADARIAGA EURO</t>
  </si>
  <si>
    <t xml:space="preserve">MADRID - OFICINA DE LA COMUNI</t>
  </si>
  <si>
    <t xml:space="preserve">MAGI RIBAS ALEGRET</t>
  </si>
  <si>
    <t xml:space="preserve">MAGS NRW</t>
  </si>
  <si>
    <t xml:space="preserve">MAIRIE DE STRASBOURG</t>
  </si>
  <si>
    <t xml:space="preserve">MAISON EUROPEENNE DES POUVOIR</t>
  </si>
  <si>
    <t xml:space="preserve">MALMO - MALMÖ STAD</t>
  </si>
  <si>
    <t xml:space="preserve">MALTA BUSINESS BUREAU</t>
  </si>
  <si>
    <t xml:space="preserve">MAN - MAN AKTIENGESELLSCHAFT</t>
  </si>
  <si>
    <t xml:space="preserve">MAN AG</t>
  </si>
  <si>
    <t xml:space="preserve">MAN AKTIENGESELLSCHAFT</t>
  </si>
  <si>
    <t xml:space="preserve">MANAGEMENT PARTNERS EUROPE</t>
  </si>
  <si>
    <t xml:space="preserve">MANCHESTER CHAMBER OF COMMERC</t>
  </si>
  <si>
    <t xml:space="preserve">MARBURGER BUND</t>
  </si>
  <si>
    <t xml:space="preserve">MARCOGAZ</t>
  </si>
  <si>
    <t xml:space="preserve">MARCOGAZ - TECHNICAL ASSOCIAT</t>
  </si>
  <si>
    <t xml:space="preserve">MARIE STOPES - MARIE STOPES I</t>
  </si>
  <si>
    <t xml:space="preserve">MARIE STOPES INTERNATIONAL</t>
  </si>
  <si>
    <t xml:space="preserve">MARKENVERBAND</t>
  </si>
  <si>
    <t xml:space="preserve">MARKING PUBLIC AFFAIRS</t>
  </si>
  <si>
    <t xml:space="preserve">MARMARA - UNION OF MUNICIPALI</t>
  </si>
  <si>
    <t xml:space="preserve">MARTIN FREWER CONSULTANT</t>
  </si>
  <si>
    <t xml:space="preserve">MASGFF RLP - VERTRETUNG DES L</t>
  </si>
  <si>
    <t xml:space="preserve">MASTERCARD</t>
  </si>
  <si>
    <t xml:space="preserve">MASTERCARD - MASTERCARD EUROP</t>
  </si>
  <si>
    <t xml:space="preserve">MATSUSHITA ELECTRIC - EU OFFI</t>
  </si>
  <si>
    <t xml:space="preserve">MATSUSHITA ELECTRIC BRUSSELS</t>
  </si>
  <si>
    <t xml:space="preserve">MATSUSHITA ELECTRIC EUROPE HE</t>
  </si>
  <si>
    <t xml:space="preserve">MATTEL - MATTEL EUROPE</t>
  </si>
  <si>
    <t xml:space="preserve">MATTEL EUROPE</t>
  </si>
  <si>
    <t xml:space="preserve">MAX-PLANCK-GESELLSCHAFT ZUR F</t>
  </si>
  <si>
    <t xml:space="preserve">MAYER BROWN - MAYER BROWN INT</t>
  </si>
  <si>
    <t xml:space="preserve">MAYER, BROWN , ROWE, MAW GAED</t>
  </si>
  <si>
    <t xml:space="preserve">MAYER-BROWN-ROWE-MAW-GAEDERTZ</t>
  </si>
  <si>
    <t xml:space="preserve">MAYFAIR PARK COSULTANTS</t>
  </si>
  <si>
    <t xml:space="preserve">MCC S.P.A.</t>
  </si>
  <si>
    <t xml:space="preserve">MCDONALDS - MCDONALD'S EUROPE</t>
  </si>
  <si>
    <t xml:space="preserve">MCDONALD'S EUROPE</t>
  </si>
  <si>
    <t xml:space="preserve">MCG - MEDIA CONSULTING GROUP</t>
  </si>
  <si>
    <t xml:space="preserve">MCI</t>
  </si>
  <si>
    <t xml:space="preserve">MCI WORLDCOM</t>
  </si>
  <si>
    <t xml:space="preserve">MCKENNA LONG &amp; ALDRIDGE</t>
  </si>
  <si>
    <t xml:space="preserve">MCL - MOVIMENTO CRISTIANO LAV</t>
  </si>
  <si>
    <t xml:space="preserve">MCNEIL-CONSUMER NUTRITIONAL L</t>
  </si>
  <si>
    <t xml:space="preserve">MECHELSE VEILINGEN</t>
  </si>
  <si>
    <t xml:space="preserve">MEDEA EUROPEAN INSTITUTE FOR</t>
  </si>
  <si>
    <t xml:space="preserve">MEDEF - MOUVEMENT DES ENTREPR</t>
  </si>
  <si>
    <t xml:space="preserve">MEDEF MOVEMENT DES ENTREPRISE</t>
  </si>
  <si>
    <t xml:space="preserve">MEDETHIC</t>
  </si>
  <si>
    <t xml:space="preserve">MEDIACG - MEDIA CONSULTING GR</t>
  </si>
  <si>
    <t xml:space="preserve">MEDIALEX</t>
  </si>
  <si>
    <t xml:space="preserve">MEDIASET - MEDIASET SPA</t>
  </si>
  <si>
    <t xml:space="preserve">MEDIASET SPA</t>
  </si>
  <si>
    <t xml:space="preserve">MEDICINES FOR MALARIA VENTURE</t>
  </si>
  <si>
    <t xml:space="preserve">MEDIN EUROPE</t>
  </si>
  <si>
    <t xml:space="preserve">MEDIOCREDITO CENTRALE</t>
  </si>
  <si>
    <t xml:space="preserve">MEDISAMAK</t>
  </si>
  <si>
    <t xml:space="preserve">MEDISAMAK - ASSOCIATION DES O</t>
  </si>
  <si>
    <t xml:space="preserve">MEHR DEMOKRATIE E;V;</t>
  </si>
  <si>
    <t xml:space="preserve">MENTAL HEALTH EUROPE</t>
  </si>
  <si>
    <t xml:space="preserve">MENUHIN FOUNDATION</t>
  </si>
  <si>
    <t xml:space="preserve">MENUHIN-FOUNDATION</t>
  </si>
  <si>
    <t xml:space="preserve">MERCK - MERCK SHARP &amp; DOHME (</t>
  </si>
  <si>
    <t xml:space="preserve">MERCK SERONO</t>
  </si>
  <si>
    <t xml:space="preserve">MERCK SERONO - MERCK SERONO I</t>
  </si>
  <si>
    <t xml:space="preserve">MERCK SHARP &amp; DOHME</t>
  </si>
  <si>
    <t xml:space="preserve">MERRILL LYNCH</t>
  </si>
  <si>
    <t xml:space="preserve">MERSEYSIDE AND LANCASHIRE BRU</t>
  </si>
  <si>
    <t xml:space="preserve">MESSE - DEUTSCHE MESSE AG</t>
  </si>
  <si>
    <t xml:space="preserve">METRO AG</t>
  </si>
  <si>
    <t xml:space="preserve">METSÃƒÂ€ŽTEOLLISUUS RY</t>
  </si>
  <si>
    <t xml:space="preserve">METSÄTEOLLISUUS RY</t>
  </si>
  <si>
    <t xml:space="preserve">MFB</t>
  </si>
  <si>
    <t xml:space="preserve">MFB - HUNGARIAN DEVELOPMENT B</t>
  </si>
  <si>
    <t xml:space="preserve">MGMINTER - MGM INTERNATIONAL</t>
  </si>
  <si>
    <t xml:space="preserve">MGR INTERNATIONAL</t>
  </si>
  <si>
    <t xml:space="preserve">MGYOSZ - CONFEDERATION OF HUN</t>
  </si>
  <si>
    <t xml:space="preserve">MHE - SME</t>
  </si>
  <si>
    <t xml:space="preserve">MHE-SME - MENTAL HEALTH EUROP</t>
  </si>
  <si>
    <t xml:space="preserve">MICHELIN</t>
  </si>
  <si>
    <t xml:space="preserve">MICHELIN DELEGATION PERMANENT</t>
  </si>
  <si>
    <t xml:space="preserve">MICROFINANCE PLATFORM - EUROP</t>
  </si>
  <si>
    <t xml:space="preserve">MICROGEN ENERGY LTD</t>
  </si>
  <si>
    <t xml:space="preserve">MICROPOWER COUNCIL</t>
  </si>
  <si>
    <t xml:space="preserve">MICROSOFT</t>
  </si>
  <si>
    <t xml:space="preserve">MIDI-PYRENEES EUROPE</t>
  </si>
  <si>
    <t xml:space="preserve">MII - MACEDONIAN INSTITUTE FO</t>
  </si>
  <si>
    <t xml:space="preserve">MILCHINDUSTRIE - MILCHINDUSTR</t>
  </si>
  <si>
    <t xml:space="preserve">MILIEU LTD</t>
  </si>
  <si>
    <t xml:space="preserve">MILLER UND MEIER CONSULTING</t>
  </si>
  <si>
    <t xml:space="preserve">MIN LNV - MINISTERIE VAN LAND</t>
  </si>
  <si>
    <t xml:space="preserve">MINAMBIENTE - ITALIAN MINISTR</t>
  </si>
  <si>
    <t xml:space="preserve">MINBUZA</t>
  </si>
  <si>
    <t xml:space="preserve">MINISTÃƒÂ¨RE DES TRANSPORT-DI</t>
  </si>
  <si>
    <t xml:space="preserve">MINISTÃƒÂ©RE DE LA REGION WAL</t>
  </si>
  <si>
    <t xml:space="preserve">MINISTERE AFFAIRES EUROPEENNE</t>
  </si>
  <si>
    <t xml:space="preserve">MINISTERE DE LA CULTURE, DE L</t>
  </si>
  <si>
    <t xml:space="preserve">MINISTERE DE LA DEFENSE (FR)</t>
  </si>
  <si>
    <t xml:space="preserve">MINISTERE DE LA DEFENSE (FRAN</t>
  </si>
  <si>
    <t xml:space="preserve">MINISTERE DE LA JEUNESSE, DES</t>
  </si>
  <si>
    <t xml:space="preserve">MINISTERE DE LA JUSTICE (BE)</t>
  </si>
  <si>
    <t xml:space="preserve">MINISTERE DE LA JUSTICE (BELG</t>
  </si>
  <si>
    <t xml:space="preserve">MINISTERE DE LA JUSTICE (FRAN</t>
  </si>
  <si>
    <t xml:space="preserve">MINISTERE DE LA REGION DE BRU</t>
  </si>
  <si>
    <t xml:space="preserve">MINISTERE DE L'ECONOMIE DES F</t>
  </si>
  <si>
    <t xml:space="preserve">MINISTERE DE L'ECONOMIE ET DE</t>
  </si>
  <si>
    <t xml:space="preserve">MINISTERE DE L'EMPLOI ET DE L</t>
  </si>
  <si>
    <t xml:space="preserve">MINISTERE DE L'ENVIRONNEMENT</t>
  </si>
  <si>
    <t xml:space="preserve">MINISTERE DES AFFAIRES ETRANG</t>
  </si>
  <si>
    <t xml:space="preserve">MINISTERIE OF ECONOMISCHE ZAK</t>
  </si>
  <si>
    <t xml:space="preserve">MINISTERIE VAN LANBOUW, NATUU</t>
  </si>
  <si>
    <t xml:space="preserve">MINISTERIE VAN LANDBOUW, NATU</t>
  </si>
  <si>
    <t xml:space="preserve">MINISTERIUM FÜR WISSENSCHAFT,</t>
  </si>
  <si>
    <t xml:space="preserve">MINISTRY OF AGRICULTURE AND R</t>
  </si>
  <si>
    <t xml:space="preserve">MIRES- MISSION INTERMINISTERI</t>
  </si>
  <si>
    <t xml:space="preserve">MISSION DE REPRESENTATION DU</t>
  </si>
  <si>
    <t xml:space="preserve">MISSION DE SUISSE AUPRES DES</t>
  </si>
  <si>
    <t xml:space="preserve">MISSION OF THE REPUBLIC OF BU</t>
  </si>
  <si>
    <t xml:space="preserve">MISSION OF THE REPUBLIC OF HU</t>
  </si>
  <si>
    <t xml:space="preserve">MIT - MITTELSTANDS- UND WIRTS</t>
  </si>
  <si>
    <t xml:space="preserve">MIT - MITTELSTANDSVEREINIGUNG</t>
  </si>
  <si>
    <t xml:space="preserve">MITCHELL SCHOOL OF ENGLISH</t>
  </si>
  <si>
    <t xml:space="preserve">MITEX - THE DUTCH ASSOCATION</t>
  </si>
  <si>
    <t xml:space="preserve">MITTELSTANDSPOLITISCHER BERAT</t>
  </si>
  <si>
    <t xml:space="preserve">MIV - MILCH INDUSTRIE VERBAND</t>
  </si>
  <si>
    <t xml:space="preserve">MIV - MILCHINDUSTRIE VERBAND</t>
  </si>
  <si>
    <t xml:space="preserve">MKIK - MAGYAR KERESKEDELMI ES</t>
  </si>
  <si>
    <t xml:space="preserve">ML - MERRILL LYNCH</t>
  </si>
  <si>
    <t xml:space="preserve">MLC - MEAT AND LIVESTOCK COMM</t>
  </si>
  <si>
    <t xml:space="preserve">MM02 PLC</t>
  </si>
  <si>
    <t xml:space="preserve">MMF - MOBILE MANUFACTURERS FO</t>
  </si>
  <si>
    <t xml:space="preserve">MMFAI - MOBILE MANUFACTURERS</t>
  </si>
  <si>
    <t xml:space="preserve">MMM - MOUVEMENT MONDIAL DES M</t>
  </si>
  <si>
    <t xml:space="preserve">MMO 2 EUROPE LTD</t>
  </si>
  <si>
    <t xml:space="preserve">MOBILKOM AUSTRIA</t>
  </si>
  <si>
    <t xml:space="preserve">MOBILKOM AUSTRIA GROUP</t>
  </si>
  <si>
    <t xml:space="preserve">MODERATERNA</t>
  </si>
  <si>
    <t xml:space="preserve">MOET HENNESSY</t>
  </si>
  <si>
    <t xml:space="preserve">MOJO WORKING - MOJO WORKING S</t>
  </si>
  <si>
    <t xml:space="preserve">MOKK - MAGYAR ORSZAGOS KÖZJEG</t>
  </si>
  <si>
    <t xml:space="preserve">MONDIMPRESA</t>
  </si>
  <si>
    <t xml:space="preserve">MONDIMPRESA - AGENZIA PER LA</t>
  </si>
  <si>
    <t xml:space="preserve">MONDIMPRESA SCPA</t>
  </si>
  <si>
    <t xml:space="preserve">MONSANTO</t>
  </si>
  <si>
    <t xml:space="preserve">MONSANTO SERVICES INTERNATION</t>
  </si>
  <si>
    <t xml:space="preserve">MONTE PASCHI</t>
  </si>
  <si>
    <t xml:space="preserve">MONTEDISON</t>
  </si>
  <si>
    <t xml:space="preserve">MORGAN STANLEY INTERNATIONAL</t>
  </si>
  <si>
    <t xml:space="preserve">MORRISON &amp; FOERSTER LLF</t>
  </si>
  <si>
    <t xml:space="preserve">MORVAN LE BERRE</t>
  </si>
  <si>
    <t xml:space="preserve">MOSTRA COMMUNICATION</t>
  </si>
  <si>
    <t xml:space="preserve">MOTOROLA - MOTOROLA NV/SA</t>
  </si>
  <si>
    <t xml:space="preserve">MOTOROLA SA</t>
  </si>
  <si>
    <t xml:space="preserve">MOUVEMENT DES ENTREPRISES DE</t>
  </si>
  <si>
    <t xml:space="preserve">MOUVEMENT EUROPEEN - MOUVEMEN</t>
  </si>
  <si>
    <t xml:space="preserve">MOUVEMENT EUROPEEN BELGIQUE</t>
  </si>
  <si>
    <t xml:space="preserve">MOUVEMENT EUROPEEN INTERNATIO</t>
  </si>
  <si>
    <t xml:space="preserve">MOUVEMENT EUROPÉEN UKRAINE</t>
  </si>
  <si>
    <t xml:space="preserve">MOUVEMENT EUROPEEN UKRAINE</t>
  </si>
  <si>
    <t xml:space="preserve">MOUVEMENT MONDIAL DES MÃƒÂ¨RE</t>
  </si>
  <si>
    <t xml:space="preserve">MOUVEMENT MONDIAL DES MERES</t>
  </si>
  <si>
    <t xml:space="preserve">MOVERIM - MOVERIM CONSULTING</t>
  </si>
  <si>
    <t xml:space="preserve">MOVERIM CONSULTING SPRL</t>
  </si>
  <si>
    <t xml:space="preserve">MOVIMONDO</t>
  </si>
  <si>
    <t xml:space="preserve">MP CONSULTING - MP CONSULTING</t>
  </si>
  <si>
    <t xml:space="preserve">MP CONSULTING SPRL</t>
  </si>
  <si>
    <t xml:space="preserve">MPA - MOTION PICTURE ASSOCIAT</t>
  </si>
  <si>
    <t xml:space="preserve">MPAA - MOTION PICTURE ASSOCIA</t>
  </si>
  <si>
    <t xml:space="preserve">MPDL -MOVIMIENTO POR LA PAZ,</t>
  </si>
  <si>
    <t xml:space="preserve">MPE - MANAGEMENT PARTNERS EUR</t>
  </si>
  <si>
    <t xml:space="preserve">MPEUROPE</t>
  </si>
  <si>
    <t xml:space="preserve">MPG - MAX-PLANCK-GESELLSCHAFT</t>
  </si>
  <si>
    <t xml:space="preserve">MPG MIGRATION POLICY GROUP</t>
  </si>
  <si>
    <t xml:space="preserve">MPLUSW - M + W COMMUNICATION</t>
  </si>
  <si>
    <t xml:space="preserve">MS IN EUROPE - EUROPEAN MULTI</t>
  </si>
  <si>
    <t xml:space="preserve">MSD - MERCK SHARP &amp; DOHME</t>
  </si>
  <si>
    <t xml:space="preserve">MSD - MERCK SHARP &amp; DOHME (EU</t>
  </si>
  <si>
    <t xml:space="preserve">MSF - MEDECINS SANS FRONTIERE</t>
  </si>
  <si>
    <t xml:space="preserve">MSF - MÉDECINS SANS FRONTIÈRE</t>
  </si>
  <si>
    <t xml:space="preserve">MSLPR - M S &amp; L</t>
  </si>
  <si>
    <t xml:space="preserve">MTK - CENTRAL UNION OF AGRICU</t>
  </si>
  <si>
    <t xml:space="preserve">MTK - OFFICE OF FINNISH AGRIC</t>
  </si>
  <si>
    <t xml:space="preserve">MTK CENTRAL UNION OF AGRICULT</t>
  </si>
  <si>
    <t xml:space="preserve">MUNICH AIRPORT - FLUGHAFEN MÜ</t>
  </si>
  <si>
    <t xml:space="preserve">MUSÃƒÂ©E DE L'EUROPE ASBL</t>
  </si>
  <si>
    <t xml:space="preserve">MUSEE DE L'EUROPE ASBL</t>
  </si>
  <si>
    <t xml:space="preserve">MUSIC USERS COUNCIL OF EUROPE</t>
  </si>
  <si>
    <t xml:space="preserve">MUSIC USERS'COUNCIL OF EUROPE</t>
  </si>
  <si>
    <t xml:space="preserve">MUSTT - MUSIC UPLIFTING SOCIE</t>
  </si>
  <si>
    <t xml:space="preserve">MUTSOC - UNION NATIONALE DES</t>
  </si>
  <si>
    <t xml:space="preserve">MUTUALITE - FÉDÉRATION NATION</t>
  </si>
  <si>
    <t xml:space="preserve">MV - MECKLENBURG VORPOMMERN</t>
  </si>
  <si>
    <t xml:space="preserve">N P ASSOCIATES - NICHOLAS PHI</t>
  </si>
  <si>
    <t xml:space="preserve">N ROBIN</t>
  </si>
  <si>
    <t xml:space="preserve">N ROUMEGA</t>
  </si>
  <si>
    <t xml:space="preserve">N SQUARE - N SQUARE CONSULTIN</t>
  </si>
  <si>
    <t xml:space="preserve">N.SI NOVA SLOVENIA ZVONKO BER</t>
  </si>
  <si>
    <t xml:space="preserve">NABU - NATURSCHUTZBUND DEUTSC</t>
  </si>
  <si>
    <t xml:space="preserve">NABU - NATURSCHUTZVERBAND DEU</t>
  </si>
  <si>
    <t xml:space="preserve">NACRO</t>
  </si>
  <si>
    <t xml:space="preserve">NARCONON EUROPA</t>
  </si>
  <si>
    <t xml:space="preserve">NASC - WEST IRELAND EUROPEAN</t>
  </si>
  <si>
    <t xml:space="preserve">NASDAQ OMX</t>
  </si>
  <si>
    <t xml:space="preserve">NASTVED MOMMUNE</t>
  </si>
  <si>
    <t xml:space="preserve">NATIONAL ASSEMBLY FOR WALES</t>
  </si>
  <si>
    <t xml:space="preserve">NATIONAL COUNCIL OF THE SLOVA</t>
  </si>
  <si>
    <t xml:space="preserve">NATIONAL LOBBYIST ASSOCIATION</t>
  </si>
  <si>
    <t xml:space="preserve">NATO - NORTH ATLANTIC TREATY</t>
  </si>
  <si>
    <t xml:space="preserve">NATO PA - NATO PARLIAMENTARY</t>
  </si>
  <si>
    <t xml:space="preserve">NATRUE</t>
  </si>
  <si>
    <t xml:space="preserve">NATS</t>
  </si>
  <si>
    <t xml:space="preserve">NAVARRA - GOBIERNO DE NAVARRA</t>
  </si>
  <si>
    <t xml:space="preserve">NBV - THE NBU CENTRE FOR EURO</t>
  </si>
  <si>
    <t xml:space="preserve">NBV- NYKTERHETSRÖRELSENS BILD</t>
  </si>
  <si>
    <t xml:space="preserve">NBV-NYKTERHETSRÃƒÂ€“RELSENS B</t>
  </si>
  <si>
    <t xml:space="preserve">NCA - THE NATIONAL COUNCIL ON</t>
  </si>
  <si>
    <t xml:space="preserve">NCR</t>
  </si>
  <si>
    <t xml:space="preserve">NCR IRAN</t>
  </si>
  <si>
    <t xml:space="preserve">NCVO - NATIONAL COUNCIL FOR V</t>
  </si>
  <si>
    <t xml:space="preserve">NDI - NATIONAL DEMOCRATIC INS</t>
  </si>
  <si>
    <t xml:space="preserve">NEC EUROPE LTD</t>
  </si>
  <si>
    <t xml:space="preserve">NEDWORC</t>
  </si>
  <si>
    <t xml:space="preserve">NEREUS REGIONS - NETWORK OF E</t>
  </si>
  <si>
    <t xml:space="preserve">NESTLE</t>
  </si>
  <si>
    <t xml:space="preserve">NESTLE S.A.</t>
  </si>
  <si>
    <t xml:space="preserve">NETH-ER</t>
  </si>
  <si>
    <t xml:space="preserve">NETH-ER - THE NETHERLANDS HOU</t>
  </si>
  <si>
    <t xml:space="preserve">NETJETS EUROPE</t>
  </si>
  <si>
    <t xml:space="preserve">NETWORK RAIL</t>
  </si>
  <si>
    <t xml:space="preserve">NEW HORIZONS CAREERS</t>
  </si>
  <si>
    <t xml:space="preserve">NEW WOMEN FOR EUROPE</t>
  </si>
  <si>
    <t xml:space="preserve">NEW ZEALAND DIARY BOARD</t>
  </si>
  <si>
    <t xml:space="preserve">NEWS MEDIA COALITION</t>
  </si>
  <si>
    <t xml:space="preserve">NFI - NATURFREUNDE INTERNATIO</t>
  </si>
  <si>
    <t xml:space="preserve">NFU - NATIONAL FARMERS' UNION</t>
  </si>
  <si>
    <t xml:space="preserve">NGO VOICE - VOLUNTARY ORGANIS</t>
  </si>
  <si>
    <t xml:space="preserve">NHO - CONFEDERATION OF NORWEG</t>
  </si>
  <si>
    <t xml:space="preserve">NHO - NAERINGSLIVETS HOVEDORG</t>
  </si>
  <si>
    <t xml:space="preserve">NHO -CONFEDERATION DES ENTREP</t>
  </si>
  <si>
    <t xml:space="preserve">NHSCONFED - THE NHS CONFEDERA</t>
  </si>
  <si>
    <t xml:space="preserve">NIA - NUCLEAR INDUSTRY ASSOCI</t>
  </si>
  <si>
    <t xml:space="preserve">NIBBIO - FONDAZIONE EUROPEA A</t>
  </si>
  <si>
    <t xml:space="preserve">NICHOLAS PHILLIPS ASSOCIATES</t>
  </si>
  <si>
    <t xml:space="preserve">NICOLAS ROBIN EUROPEAN AFFAIR</t>
  </si>
  <si>
    <t xml:space="preserve">NIEDERSACHSEN - VERTRETUNG DE</t>
  </si>
  <si>
    <t xml:space="preserve">NIKE EUROPE</t>
  </si>
  <si>
    <t xml:space="preserve">NIMD - NETHERLANDS INSTITUTE</t>
  </si>
  <si>
    <t xml:space="preserve">NISSAN - NISSAN INTERNATIONAL</t>
  </si>
  <si>
    <t xml:space="preserve">NIZA - NEDERLANDSE INSTITUUT</t>
  </si>
  <si>
    <t xml:space="preserve">NL PROV ZUID-HOLLAND</t>
  </si>
  <si>
    <t xml:space="preserve">NLA - NORDIC LOTTERY ADVICE</t>
  </si>
  <si>
    <t xml:space="preserve">NO PEACE WITHOUT JUSTICE</t>
  </si>
  <si>
    <t xml:space="preserve">NOAH - NATIONAL OFFICE FOR AN</t>
  </si>
  <si>
    <t xml:space="preserve">NOEL - LAND NIEDERÖSTERREICH</t>
  </si>
  <si>
    <t xml:space="preserve">NOKIA - NOKIA GROUP</t>
  </si>
  <si>
    <t xml:space="preserve">NOKIA GROUP</t>
  </si>
  <si>
    <t xml:space="preserve">NOKIA SIEMENS NETWORKS</t>
  </si>
  <si>
    <t xml:space="preserve">NOMINET UK</t>
  </si>
  <si>
    <t xml:space="preserve">NONVIOLENT PEACEFORCE</t>
  </si>
  <si>
    <t xml:space="preserve">NORD - PAS DE CALAIS</t>
  </si>
  <si>
    <t xml:space="preserve">NORDEA BANK FINLAND</t>
  </si>
  <si>
    <t xml:space="preserve">NORDIC HUNTERS CO-OPERATION</t>
  </si>
  <si>
    <t xml:space="preserve">NORDIC LOTTERY ADVICE</t>
  </si>
  <si>
    <t xml:space="preserve">NORDIC P S B</t>
  </si>
  <si>
    <t xml:space="preserve">NORDIC P S B - REPRESENTATION</t>
  </si>
  <si>
    <t xml:space="preserve">NORDIC PUBLIC SERVICE BROADCA</t>
  </si>
  <si>
    <t xml:space="preserve">NORD-PAS DE CALAIS - RÉGION N</t>
  </si>
  <si>
    <t xml:space="preserve">NORDZUCKER</t>
  </si>
  <si>
    <t xml:space="preserve">NORMAPME</t>
  </si>
  <si>
    <t xml:space="preserve">NORMAPME - BUREAU EUROPÉEN PO</t>
  </si>
  <si>
    <t xml:space="preserve">NORSK FLYGERFORBUND - NORWEGI</t>
  </si>
  <si>
    <t xml:space="preserve">NORSK HYDRO ASA</t>
  </si>
  <si>
    <t xml:space="preserve">NORTEL NETWORKS</t>
  </si>
  <si>
    <t xml:space="preserve">NORTH EAST ENGLAND - NORTH EA</t>
  </si>
  <si>
    <t xml:space="preserve">NORTH NORWAY</t>
  </si>
  <si>
    <t xml:space="preserve">NORTH OF DENMARK EU OFFICE</t>
  </si>
  <si>
    <t xml:space="preserve">NORTH OF ENGLAND OFFICE</t>
  </si>
  <si>
    <t xml:space="preserve">NORTH SWEDEN EUROPEAN OFFICE</t>
  </si>
  <si>
    <t xml:space="preserve">NORTH WEST ENGLAND REGIONAL A</t>
  </si>
  <si>
    <t xml:space="preserve">NORTH WEST OF ENGLAND REGIONA</t>
  </si>
  <si>
    <t xml:space="preserve">NORTHWESTHEALTH - NORTH WEST</t>
  </si>
  <si>
    <t xml:space="preserve">NOTAIRE NOTARIS - CONSEIL INT</t>
  </si>
  <si>
    <t xml:space="preserve">NOTAIRES - CONSEIL SUPERIEUR</t>
  </si>
  <si>
    <t xml:space="preserve">NOTAIRES - CONSEIL SUPÉRIEUR</t>
  </si>
  <si>
    <t xml:space="preserve">NOTAR - ÖSTERREICHISCHE NOTAR</t>
  </si>
  <si>
    <t xml:space="preserve">NOVARTIS</t>
  </si>
  <si>
    <t xml:space="preserve">NOVARTIS INTERNATIONAL C/O NO</t>
  </si>
  <si>
    <t xml:space="preserve">NOVENTA CORPORATE COMMUNICATI</t>
  </si>
  <si>
    <t xml:space="preserve">NOVITECH</t>
  </si>
  <si>
    <t xml:space="preserve">NOVO NORDISK HEALTH CARE EURO</t>
  </si>
  <si>
    <t xml:space="preserve">NPWJ - NO PEACE WITHOUT JUSTI</t>
  </si>
  <si>
    <t xml:space="preserve">NRW - STAATSKANZLEI NORDRHEIN</t>
  </si>
  <si>
    <t xml:space="preserve">NRW - VERTRETUNG DES LANDES N</t>
  </si>
  <si>
    <t xml:space="preserve">NRW.BANK</t>
  </si>
  <si>
    <t xml:space="preserve">NSB - NUCLEAR SERVICES BRUSSE</t>
  </si>
  <si>
    <t xml:space="preserve">NSN - NOKIA SIEMENS NETWORKS</t>
  </si>
  <si>
    <t xml:space="preserve">NSPCC</t>
  </si>
  <si>
    <t xml:space="preserve">N-SQUARE - N SQUARE CONSULTIN</t>
  </si>
  <si>
    <t xml:space="preserve">NUTRECO INTERNATIONAL BV</t>
  </si>
  <si>
    <t xml:space="preserve">NUTRICIA BLEGIE NV</t>
  </si>
  <si>
    <t xml:space="preserve">NVB - NEDERLANDSE VERENIGING</t>
  </si>
  <si>
    <t xml:space="preserve">NVVS - NEDERLANDSE VERENIGING</t>
  </si>
  <si>
    <t xml:space="preserve">NWBO - NORTH WEST OF ENGLAND</t>
  </si>
  <si>
    <t xml:space="preserve">NWHBO - NORTH WEST OF ENGLAND</t>
  </si>
  <si>
    <t xml:space="preserve">O2</t>
  </si>
  <si>
    <t xml:space="preserve">O2 - O TWO</t>
  </si>
  <si>
    <t xml:space="preserve">O2 - O2 PLC</t>
  </si>
  <si>
    <t xml:space="preserve">OBB HOLDING</t>
  </si>
  <si>
    <t xml:space="preserve">OBERTHUR - CARD SYSTEMS</t>
  </si>
  <si>
    <t xml:space="preserve">OBESSU</t>
  </si>
  <si>
    <t xml:space="preserve">OBREAL</t>
  </si>
  <si>
    <t xml:space="preserve">OBT SPRL</t>
  </si>
  <si>
    <t xml:space="preserve">OCCAR - ORGANISATION FOR JOIN</t>
  </si>
  <si>
    <t xml:space="preserve">OCCHIPINTI LAW FIRM</t>
  </si>
  <si>
    <t xml:space="preserve">OCEAN CONSERVANCY - THE OCEAN</t>
  </si>
  <si>
    <t xml:space="preserve">OCEANA</t>
  </si>
  <si>
    <t xml:space="preserve">OCHA - UNITED NATIONS - OFFIC</t>
  </si>
  <si>
    <t xml:space="preserve">OCIMF - OIL COMPANIES INTERNA</t>
  </si>
  <si>
    <t xml:space="preserve">OCIPE - OFFICE CATHOLIQUE D'I</t>
  </si>
  <si>
    <t xml:space="preserve">O'CONNOR AND COMPANY</t>
  </si>
  <si>
    <t xml:space="preserve">O'CONNOR AND COMPANY EUROPEAN</t>
  </si>
  <si>
    <t xml:space="preserve">OCTAGON</t>
  </si>
  <si>
    <t xml:space="preserve">ODDO &amp; CIE</t>
  </si>
  <si>
    <t xml:space="preserve">ODENSE DENMARK EU OFFICE</t>
  </si>
  <si>
    <t xml:space="preserve">OEBB - ÖBB HOLDING</t>
  </si>
  <si>
    <t xml:space="preserve">OEDH - ORGANISATION EUROPÉENN</t>
  </si>
  <si>
    <t xml:space="preserve">OEITFL</t>
  </si>
  <si>
    <t xml:space="preserve">OEITFL - ORGANISATION EUROPÉE</t>
  </si>
  <si>
    <t xml:space="preserve">OERAK - ÖSTERREICHISCHER RECH</t>
  </si>
  <si>
    <t xml:space="preserve">OFCOM - OFFICE OF COMMUNICATI</t>
  </si>
  <si>
    <t xml:space="preserve">OFFICE NATIONAL DES FORÃƒÅ TS</t>
  </si>
  <si>
    <t xml:space="preserve">OFFICE NATIONAL DES FORÊTS</t>
  </si>
  <si>
    <t xml:space="preserve">OFFICE OF THE REPRESENTATIVE</t>
  </si>
  <si>
    <t xml:space="preserve">OFICINA DE EXTREMADURA</t>
  </si>
  <si>
    <t xml:space="preserve">OFICINA DE LA COMUNIDAD AUTÃƒ</t>
  </si>
  <si>
    <t xml:space="preserve">OFICINA DE LA COMUNIDAD AUTÓN</t>
  </si>
  <si>
    <t xml:space="preserve">OFICINA DE LA COMUNIDAD DE MA</t>
  </si>
  <si>
    <t xml:space="preserve">OFICINA DE LA DIPUTACION DE H</t>
  </si>
  <si>
    <t xml:space="preserve">OFICINA DE LA GOBIERNO DE LA</t>
  </si>
  <si>
    <t xml:space="preserve">OFICINA DE LA GOBIERNO DE NAV</t>
  </si>
  <si>
    <t xml:space="preserve">OFICINA DE LA JUNTA DE ANDALU</t>
  </si>
  <si>
    <t xml:space="preserve">OFICINA DE LA JUNTA DE CASTIL</t>
  </si>
  <si>
    <t xml:space="preserve">OFICINA DE LA JUNTA DE COMUNI</t>
  </si>
  <si>
    <t xml:space="preserve">OFICINA DE LA REGIÓN DE MURCI</t>
  </si>
  <si>
    <t xml:space="preserve">OFICINA DE REPRESENTACION LA</t>
  </si>
  <si>
    <t xml:space="preserve">OFICINA DEL GOBIERNO DE ARAGÃ</t>
  </si>
  <si>
    <t xml:space="preserve">OFICINA DEL GOBIERNO DE CANTA</t>
  </si>
  <si>
    <t xml:space="preserve">OFICINA DEL PRINCIPADO DE AST</t>
  </si>
  <si>
    <t xml:space="preserve">OGB - EISENBAHNER GEWERKSCHAF</t>
  </si>
  <si>
    <t xml:space="preserve">OGILVY - OGILVY PUBLIC RELATI</t>
  </si>
  <si>
    <t xml:space="preserve">OGILVY PUBLIC RELATIONS WORLD</t>
  </si>
  <si>
    <t xml:space="preserve">OGP - INTERNATIONAL ASSOCIATI</t>
  </si>
  <si>
    <t xml:space="preserve">OGP - THE INTERNATIONAL ASSOC</t>
  </si>
  <si>
    <t xml:space="preserve">OGP (THE INTERNATIONAL ASSOCI</t>
  </si>
  <si>
    <t xml:space="preserve">OIJJ - OBSERVATOIRE INTERNATI</t>
  </si>
  <si>
    <t xml:space="preserve">OLIVETTI, DE NARO PAPA, FERRO</t>
  </si>
  <si>
    <t xml:space="preserve">OLIVETTI,DE NARO PAPA,FERRO A</t>
  </si>
  <si>
    <t xml:space="preserve">OLSWANG</t>
  </si>
  <si>
    <t xml:space="preserve">OLYMPIC AIRLINES</t>
  </si>
  <si>
    <t xml:space="preserve">OLYMPIC AIRWAYS</t>
  </si>
  <si>
    <t xml:space="preserve">OMC EUROPE</t>
  </si>
  <si>
    <t xml:space="preserve">OMCT - ORGANISATION MONDIALE</t>
  </si>
  <si>
    <t xml:space="preserve">OMCT - WORLD ORGANIZATION AGA</t>
  </si>
  <si>
    <t xml:space="preserve">OMCT WORLD ORGANIZATION AGAIN</t>
  </si>
  <si>
    <t xml:space="preserve">OMNICONSUL</t>
  </si>
  <si>
    <t xml:space="preserve">OMNICONSUL - CONSULTORES EM C</t>
  </si>
  <si>
    <t xml:space="preserve">ONAFTS</t>
  </si>
  <si>
    <t xml:space="preserve">ONCE</t>
  </si>
  <si>
    <t xml:space="preserve">ONE VOICE</t>
  </si>
  <si>
    <t xml:space="preserve">ONERA</t>
  </si>
  <si>
    <t xml:space="preserve">ONERA - OFFICE NATIONAL D'ETU</t>
  </si>
  <si>
    <t xml:space="preserve">OOST NL - OOST-NEDERLANDSE PR</t>
  </si>
  <si>
    <t xml:space="preserve">OOST-NEDERLANDSE PROVINCIES</t>
  </si>
  <si>
    <t xml:space="preserve">OPEEQ</t>
  </si>
  <si>
    <t xml:space="preserve">OPEEQ - ORDINE PROFESSIONALE</t>
  </si>
  <si>
    <t xml:space="preserve">OPEN DOORS</t>
  </si>
  <si>
    <t xml:space="preserve">OPPENHEIMER WOLFF &amp; DONNELLY</t>
  </si>
  <si>
    <t xml:space="preserve">ORACLE</t>
  </si>
  <si>
    <t xml:space="preserve">ORANGE</t>
  </si>
  <si>
    <t xml:space="preserve">ORANGE SA</t>
  </si>
  <si>
    <t xml:space="preserve">ORDRE DES MEDECINS - CONSEIL-</t>
  </si>
  <si>
    <t xml:space="preserve">ORDRE NATIONAL DES PHARMACIEN</t>
  </si>
  <si>
    <t xml:space="preserve">ORDRE PHARMACIEN - CONSEIL NA</t>
  </si>
  <si>
    <t xml:space="preserve">ORGALIME</t>
  </si>
  <si>
    <t xml:space="preserve">ORGALIME - THE EUROPEAN ENGIN</t>
  </si>
  <si>
    <t xml:space="preserve">ORGANIBIO - ORGANISATION NATI</t>
  </si>
  <si>
    <t xml:space="preserve">ORGANIBIO ORGANISATION NATION</t>
  </si>
  <si>
    <t xml:space="preserve">ORGANISATION FOR MIGRATION</t>
  </si>
  <si>
    <t xml:space="preserve">ORGANISATION GESTION ET MARKE</t>
  </si>
  <si>
    <t xml:space="preserve">ORGANISATION INTERNATIONALE D</t>
  </si>
  <si>
    <t xml:space="preserve">ORGANON N.V</t>
  </si>
  <si>
    <t xml:space="preserve">ORKLA FOODS A.S.</t>
  </si>
  <si>
    <t xml:space="preserve">OSEO</t>
  </si>
  <si>
    <t xml:space="preserve">OSI - OPEN SOCIETY INSTITUTE</t>
  </si>
  <si>
    <t xml:space="preserve">OSI OPEN SOCIETY INSTITUTE</t>
  </si>
  <si>
    <t xml:space="preserve">OSLO - OSLO REGION</t>
  </si>
  <si>
    <t xml:space="preserve">OSLO REGION</t>
  </si>
  <si>
    <t xml:space="preserve">OSLOREGION</t>
  </si>
  <si>
    <t xml:space="preserve">OSTERREICHISCHE NOTARIATSKAMM</t>
  </si>
  <si>
    <t xml:space="preserve">ÖSTERREICHISCHE POST AG</t>
  </si>
  <si>
    <t xml:space="preserve">ÖSTERREICHISCHER RAIFFEISENVE</t>
  </si>
  <si>
    <t xml:space="preserve">ÖSTERREICHISCHER SPARKASSENVE</t>
  </si>
  <si>
    <t xml:space="preserve">OTE - ORGANISATION FOR TIMESH</t>
  </si>
  <si>
    <t xml:space="preserve">ÖVP - ÖSTERREICHISCHE VOLSKSP</t>
  </si>
  <si>
    <t xml:space="preserve">OXFAM</t>
  </si>
  <si>
    <t xml:space="preserve">OXFAM INTERNATIONAL</t>
  </si>
  <si>
    <t xml:space="preserve">OXFAM SOLIDARITE</t>
  </si>
  <si>
    <t xml:space="preserve">P BOQUIST</t>
  </si>
  <si>
    <t xml:space="preserve">P BOQVIST</t>
  </si>
  <si>
    <t xml:space="preserve">P SHOTTON</t>
  </si>
  <si>
    <t xml:space="preserve">P. BOQVIST</t>
  </si>
  <si>
    <t xml:space="preserve">PA EUROPE NV</t>
  </si>
  <si>
    <t xml:space="preserve">PA SO AF - PAIX ET SOLIDARITÉ</t>
  </si>
  <si>
    <t xml:space="preserve">PAA ADVICE</t>
  </si>
  <si>
    <t xml:space="preserve">PACA - RÉGION PROVENCE-ALPES-</t>
  </si>
  <si>
    <t xml:space="preserve">PACOMAS BVBA</t>
  </si>
  <si>
    <t xml:space="preserve">PACTA</t>
  </si>
  <si>
    <t xml:space="preserve">PACTA - EMPLOYERS' ASSOCIATIO</t>
  </si>
  <si>
    <t xml:space="preserve">PACTS</t>
  </si>
  <si>
    <t xml:space="preserve">PALMER / RAE ASSOCIATES</t>
  </si>
  <si>
    <t xml:space="preserve">PAM INDUSTRIE AUTOMATION &amp; IN</t>
  </si>
  <si>
    <t xml:space="preserve">PAN - PESTICIDE ACTION NETWOR</t>
  </si>
  <si>
    <t xml:space="preserve">PAN - PESTICIDES ACTION NETWO</t>
  </si>
  <si>
    <t xml:space="preserve">PAN EUROPE - PESTICIDE ACTION</t>
  </si>
  <si>
    <t xml:space="preserve">PANASONIC - PANASONIC EUROPE</t>
  </si>
  <si>
    <t xml:space="preserve">PANASONIC EUROPE</t>
  </si>
  <si>
    <t xml:space="preserve">PANASONIC EUROPE LTD</t>
  </si>
  <si>
    <t xml:space="preserve">PANEUROPA - PANEUROPA UNION D</t>
  </si>
  <si>
    <t xml:space="preserve">PANGEA - PARTNERS FOR EURO-AF</t>
  </si>
  <si>
    <t xml:space="preserve">PÄR BOQVIST - CONSULTANT</t>
  </si>
  <si>
    <t xml:space="preserve">PÄR BOQVIST - INDEPENDANT CON</t>
  </si>
  <si>
    <t xml:space="preserve">PARIMUTUEL EUROPE - ASSOCIATI</t>
  </si>
  <si>
    <t xml:space="preserve">PARLACEN - PARLAMENTO CENTROA</t>
  </si>
  <si>
    <t xml:space="preserve">PARLAMENTO LATINOAMERICANO</t>
  </si>
  <si>
    <t xml:space="preserve">PARLATINO - PARLAMENTO CENTRO</t>
  </si>
  <si>
    <t xml:space="preserve">PARLATINO - PARLAMENTO LATINO</t>
  </si>
  <si>
    <t xml:space="preserve">PARLICENTRE - CENTRE FOR PARL</t>
  </si>
  <si>
    <t xml:space="preserve">PARODI - PARODI &amp; PARTNERS SP</t>
  </si>
  <si>
    <t xml:space="preserve">PARTENALIA</t>
  </si>
  <si>
    <t xml:space="preserve">PARTENOPE</t>
  </si>
  <si>
    <t xml:space="preserve">PARTI DEMOCRATIC D'ALBANIE</t>
  </si>
  <si>
    <t xml:space="preserve">PARTIE VERT EUROPEEN</t>
  </si>
  <si>
    <t xml:space="preserve">PASAC - PUBLIC AND SOCIAL AFF</t>
  </si>
  <si>
    <t xml:space="preserve">PASOAF - PAIX ET SOLIDARITE E</t>
  </si>
  <si>
    <t xml:space="preserve">PASOAF - PAIX ET SOLIDARITÉ E</t>
  </si>
  <si>
    <t xml:space="preserve">PATH</t>
  </si>
  <si>
    <t xml:space="preserve">PATH EUROPE</t>
  </si>
  <si>
    <t xml:space="preserve">PATRONAT CATALA PRO EUROPA</t>
  </si>
  <si>
    <t xml:space="preserve">PATRONATO ACLI</t>
  </si>
  <si>
    <t xml:space="preserve">PATTO NORD BARESE OFANTINO -</t>
  </si>
  <si>
    <t xml:space="preserve">PATTO TERRITORIALE PER L'OCCU</t>
  </si>
  <si>
    <t xml:space="preserve">PATTONORDBARESEOFANTINO - PAT</t>
  </si>
  <si>
    <t xml:space="preserve">PAUL SHOTTON</t>
  </si>
  <si>
    <t xml:space="preserve">PAVIA-ANSALDO</t>
  </si>
  <si>
    <t xml:space="preserve">PAX CHRISTI INTERNATIONAL</t>
  </si>
  <si>
    <t xml:space="preserve">PAX CHRISTI VLAANDEREN</t>
  </si>
  <si>
    <t xml:space="preserve">PAYOKE</t>
  </si>
  <si>
    <t xml:space="preserve">PBA GROUP</t>
  </si>
  <si>
    <t xml:space="preserve">PBI - PEACE BRIGADES INTERNAT</t>
  </si>
  <si>
    <t xml:space="preserve">PCN - STANDING COMMITEE OF NU</t>
  </si>
  <si>
    <t xml:space="preserve">PDC - POLIT DATA CONCEPT</t>
  </si>
  <si>
    <t xml:space="preserve">PDC EU AFFAIRS</t>
  </si>
  <si>
    <t xml:space="preserve">PDCI - PARTNERS FOR DEMOCRATI</t>
  </si>
  <si>
    <t xml:space="preserve">PEACE BRIGADES INTERNATIONAL</t>
  </si>
  <si>
    <t xml:space="preserve">PEACEBRIGADES</t>
  </si>
  <si>
    <t xml:space="preserve">PEACEBRIGADES - PEACE BRIGADE</t>
  </si>
  <si>
    <t xml:space="preserve">PEARLE - PERFORMING ARTS EMPL</t>
  </si>
  <si>
    <t xml:space="preserve">PECORINO ROMANO</t>
  </si>
  <si>
    <t xml:space="preserve">PECORINO ROMANO - CONSORZIO P</t>
  </si>
  <si>
    <t xml:space="preserve">PEFA - ASSOCIATION PROMOUVOIR</t>
  </si>
  <si>
    <t xml:space="preserve">PENSION FUND-MEMBERS OF THE E</t>
  </si>
  <si>
    <t xml:space="preserve">PEOPIL - PAN - EUROPEAN ORGAN</t>
  </si>
  <si>
    <t xml:space="preserve">PEOPIL - PAN-EUROPEAN ORGANIS</t>
  </si>
  <si>
    <t xml:space="preserve">PEPSICO INC</t>
  </si>
  <si>
    <t xml:space="preserve">PERA INNOVATION</t>
  </si>
  <si>
    <t xml:space="preserve">PERCHARDS</t>
  </si>
  <si>
    <t xml:space="preserve">PERFUMEFOUNDATION - THE PERFU</t>
  </si>
  <si>
    <t xml:space="preserve">PERNOD RICARD</t>
  </si>
  <si>
    <t xml:space="preserve">PERNOD RICARD S.A.</t>
  </si>
  <si>
    <t xml:space="preserve">PEWENVIRONMENT - PEW ENVIRONM</t>
  </si>
  <si>
    <t xml:space="preserve">PEWTRUSTS</t>
  </si>
  <si>
    <t xml:space="preserve">PFANDBRIEF - VERBAND DEUTSCHE</t>
  </si>
  <si>
    <t xml:space="preserve">PFIZER</t>
  </si>
  <si>
    <t xml:space="preserve">PFIZER EUROPE</t>
  </si>
  <si>
    <t xml:space="preserve">PG - NV PROCTER &amp; GAMBLE</t>
  </si>
  <si>
    <t xml:space="preserve">PGEU - PHARMACEUTICAL GROUP O</t>
  </si>
  <si>
    <t xml:space="preserve">PGEU GPUE</t>
  </si>
  <si>
    <t xml:space="preserve">PGGM</t>
  </si>
  <si>
    <t xml:space="preserve">PGNIG</t>
  </si>
  <si>
    <t xml:space="preserve">PGNIG - POLSKIE GORNICTWO NAF</t>
  </si>
  <si>
    <t xml:space="preserve">PHARMACIA ANIMAL HEALTH</t>
  </si>
  <si>
    <t xml:space="preserve">PHARMACIA CORPORATION</t>
  </si>
  <si>
    <t xml:space="preserve">PHILADELPHIA INVEST CORP</t>
  </si>
  <si>
    <t xml:space="preserve">PHILIP MORRIS CORPORATE SERVI</t>
  </si>
  <si>
    <t xml:space="preserve">PHILIP MORRIS INTERNATIONAL</t>
  </si>
  <si>
    <t xml:space="preserve">PHILIPS</t>
  </si>
  <si>
    <t xml:space="preserve">PHILIPS EUROPEAN AFFAIRS OFFI</t>
  </si>
  <si>
    <t xml:space="preserve">PHILIPS INTERNATIONAL B.V.</t>
  </si>
  <si>
    <t xml:space="preserve">PHILIPS N.V.</t>
  </si>
  <si>
    <t xml:space="preserve">PHONETURBO</t>
  </si>
  <si>
    <t xml:space="preserve">PHRMA - PHARMACEUTICAL RESEAR</t>
  </si>
  <si>
    <t xml:space="preserve">PHT - PETER HEINZ TREMMEL GMB</t>
  </si>
  <si>
    <t xml:space="preserve">PHYSIO EUROPE - WORLD CONFEDE</t>
  </si>
  <si>
    <t xml:space="preserve">PIAGGIO &amp; C. SPA</t>
  </si>
  <si>
    <t xml:space="preserve">PIC - PROFESSIONAL INVESTMENT</t>
  </si>
  <si>
    <t xml:space="preserve">PIC EUROPE - PROFESSIONAL INV</t>
  </si>
  <si>
    <t xml:space="preserve">PICARDIE - DÉLÉGATION DE LA P</t>
  </si>
  <si>
    <t xml:space="preserve">PIE CAMCOM - UNIONCAMERE PIEM</t>
  </si>
  <si>
    <t xml:space="preserve">PIERRE FABRE S.A.</t>
  </si>
  <si>
    <t xml:space="preserve">PILKINGTON PLC</t>
  </si>
  <si>
    <t xml:space="preserve">PIONEER - PIONEER OVERSEAS CO</t>
  </si>
  <si>
    <t xml:space="preserve">PIONEER OVERSEAS CORPORATION</t>
  </si>
  <si>
    <t xml:space="preserve">PIRELLI</t>
  </si>
  <si>
    <t xml:space="preserve">PIRELLI - PIRELLI &amp; C. S.P.A.</t>
  </si>
  <si>
    <t xml:space="preserve">PIRELLI SPA</t>
  </si>
  <si>
    <t xml:space="preserve">PIROVANO MANAGEMENT SPRL</t>
  </si>
  <si>
    <t xml:space="preserve">PITNEY BOWES LTD</t>
  </si>
  <si>
    <t xml:space="preserve">PKP - POLISH STATE RAILWAYS</t>
  </si>
  <si>
    <t xml:space="preserve">PKP - POLSKIE KOLEJE PANSTWOW</t>
  </si>
  <si>
    <t xml:space="preserve">PKPP - POLISH CONFEDERATION O</t>
  </si>
  <si>
    <t xml:space="preserve">PKPP LEWIATAN - POLISH CONFED</t>
  </si>
  <si>
    <t xml:space="preserve">PKPPLEWIATAN - POLISH CONFEDE</t>
  </si>
  <si>
    <t xml:space="preserve">PLAN BELGIQUE</t>
  </si>
  <si>
    <t xml:space="preserve">PLAN INTERNATIONAL</t>
  </si>
  <si>
    <t xml:space="preserve">PLASTICS CONVERTERS - EUROPEA</t>
  </si>
  <si>
    <t xml:space="preserve">PLASTICS EUROPE - PLASTICS EU</t>
  </si>
  <si>
    <t xml:space="preserve">PLASTICSEUROPE</t>
  </si>
  <si>
    <t xml:space="preserve">PLATFORM DETAILHANDEL.NL</t>
  </si>
  <si>
    <t xml:space="preserve">PLATO</t>
  </si>
  <si>
    <t xml:space="preserve">PLATTE CONSULT</t>
  </si>
  <si>
    <t xml:space="preserve">PLATTE STRAUSS</t>
  </si>
  <si>
    <t xml:space="preserve">PLATTE.CONSULT</t>
  </si>
  <si>
    <t xml:space="preserve">PLENUM MEV VEREIN ZUR FÃƒÂ€“R</t>
  </si>
  <si>
    <t xml:space="preserve">PLEON</t>
  </si>
  <si>
    <t xml:space="preserve">PLINTH - PLINTH SPRL</t>
  </si>
  <si>
    <t xml:space="preserve">PMI MORTGAGE INSURANCE COMPAN</t>
  </si>
  <si>
    <t xml:space="preserve">PNEUROP</t>
  </si>
  <si>
    <t xml:space="preserve">PNEUROP - EUROPEAN COMMITTEE</t>
  </si>
  <si>
    <t xml:space="preserve">PNO - CONSULTANTS</t>
  </si>
  <si>
    <t xml:space="preserve">PNO CONSULTANTS</t>
  </si>
  <si>
    <t xml:space="preserve">POCZTA POLSKA</t>
  </si>
  <si>
    <t xml:space="preserve">PODKARPACKIE - REGIONAL OFFIC</t>
  </si>
  <si>
    <t xml:space="preserve">POLBISCO - ASSOCIATION OF POL</t>
  </si>
  <si>
    <t xml:space="preserve">PÔLE EUROPE CONSEIL SPRL</t>
  </si>
  <si>
    <t xml:space="preserve">POLE UNIVERSITAIRE NORMAND</t>
  </si>
  <si>
    <t xml:space="preserve">POLICY ACTION</t>
  </si>
  <si>
    <t xml:space="preserve">POLICY ACTION - POLICY ACTION</t>
  </si>
  <si>
    <t xml:space="preserve">POLICY ACTION LIMITED PUBLIC</t>
  </si>
  <si>
    <t xml:space="preserve">POLICY FORECAST</t>
  </si>
  <si>
    <t xml:space="preserve">POLIECO</t>
  </si>
  <si>
    <t xml:space="preserve">POLIECO-CONSORZIO PER IL RICI</t>
  </si>
  <si>
    <t xml:space="preserve">POLIS, EUROPEAN CITIES AND RE</t>
  </si>
  <si>
    <t xml:space="preserve">POLISARIO - FRENTE POLISARIO</t>
  </si>
  <si>
    <t xml:space="preserve">POLISH STATE RAILWAYS - PKP</t>
  </si>
  <si>
    <t xml:space="preserve">POLISH TOURIST INFORMATION</t>
  </si>
  <si>
    <t xml:space="preserve">POLITECH INSTITUTE</t>
  </si>
  <si>
    <t xml:space="preserve">POLITICAL INTELLIGENCE</t>
  </si>
  <si>
    <t xml:space="preserve">POLITICAL INTELLIGENCE LIMITE</t>
  </si>
  <si>
    <t xml:space="preserve">POLITICAL INTELLIGENCE LTD</t>
  </si>
  <si>
    <t xml:space="preserve">POLLEN</t>
  </si>
  <si>
    <t xml:space="preserve">POLLET ENV CONSULT - POLLET E</t>
  </si>
  <si>
    <t xml:space="preserve">POLLET ENVIRONMENTAL CONSULTI</t>
  </si>
  <si>
    <t xml:space="preserve">POLLETENVCONSULT - POLLET ENV</t>
  </si>
  <si>
    <t xml:space="preserve">POLONAIS EN ALSACE</t>
  </si>
  <si>
    <t xml:space="preserve">POLPIT LTD.</t>
  </si>
  <si>
    <t xml:space="preserve">POMERIAN ASSOCIATION OF RURAL</t>
  </si>
  <si>
    <t xml:space="preserve">PORTALFARMA - CGCOF - CONSEJO</t>
  </si>
  <si>
    <t xml:space="preserve">PORTCULLIS PUBLIC AFFAIRS</t>
  </si>
  <si>
    <t xml:space="preserve">PORTER NOVELLI</t>
  </si>
  <si>
    <t xml:space="preserve">POST - DE POST/LA POSTE</t>
  </si>
  <si>
    <t xml:space="preserve">POUR LA SOLIDARITE</t>
  </si>
  <si>
    <t xml:space="preserve">POWEO</t>
  </si>
  <si>
    <t xml:space="preserve">PPTA - PLASMA PROTEIN THERAPE</t>
  </si>
  <si>
    <t xml:space="preserve">PPTA EUROPE - PLASMA PROTEIN</t>
  </si>
  <si>
    <t xml:space="preserve">PPTA GLOBAL - PLASMA PROTEIN</t>
  </si>
  <si>
    <t xml:space="preserve">PR RP - PROMOTION RURALE</t>
  </si>
  <si>
    <t xml:space="preserve">PR RP EUROPE - PROMOTION RURA</t>
  </si>
  <si>
    <t xml:space="preserve">PRAANING MEINES</t>
  </si>
  <si>
    <t xml:space="preserve">PRAANING MEINES CONSULTANCY G</t>
  </si>
  <si>
    <t xml:space="preserve">PREFECTURE DE REGION NORD-PAS</t>
  </si>
  <si>
    <t xml:space="preserve">PRELO - PORTUEGESE RESEARCH L</t>
  </si>
  <si>
    <t xml:space="preserve">PREMIER MINISTRE SGCI (FRANCE</t>
  </si>
  <si>
    <t xml:space="preserve">PREMIER MINISTRE SGCI, REPUBL</t>
  </si>
  <si>
    <t xml:space="preserve">PRICE WATERHOUSE COOPERS</t>
  </si>
  <si>
    <t xml:space="preserve">PRICEMINISTER</t>
  </si>
  <si>
    <t xml:space="preserve">PRIMECO - PRIMATUS ECOFINANCE</t>
  </si>
  <si>
    <t xml:space="preserve">PRIMING</t>
  </si>
  <si>
    <t xml:space="preserve">PRISMA CONSULTING - PRISMA CO</t>
  </si>
  <si>
    <t xml:space="preserve">PRISMA CONSULTING GROUP S.A.</t>
  </si>
  <si>
    <t xml:space="preserve">PRISTOP COMMUNICATIONS</t>
  </si>
  <si>
    <t xml:space="preserve">PRIVACY COMMISSION</t>
  </si>
  <si>
    <t xml:space="preserve">PRIVATE HOCHSCHULEN - VERBAND</t>
  </si>
  <si>
    <t xml:space="preserve">PRM CONSULTANTS</t>
  </si>
  <si>
    <t xml:space="preserve">PRMLTD - PRM EUROPEAN LOBBYIS</t>
  </si>
  <si>
    <t xml:space="preserve">PRO EUROPE - PACKAGING RECOVE</t>
  </si>
  <si>
    <t xml:space="preserve">PRO NATURA - FEDERAZIONE NAZI</t>
  </si>
  <si>
    <t xml:space="preserve">PRO-ACTIVE</t>
  </si>
  <si>
    <t xml:space="preserve">PROACTIVE SPRL</t>
  </si>
  <si>
    <t xml:space="preserve">PRO-ANIMA</t>
  </si>
  <si>
    <t xml:space="preserve">PROCTER &amp; GAMBLE EUROPE</t>
  </si>
  <si>
    <t xml:space="preserve">PROCTER E GAMBLE U.K.</t>
  </si>
  <si>
    <t xml:space="preserve">PRODUCTSCHAP AKKERBOUW - DUTC</t>
  </si>
  <si>
    <t xml:space="preserve">PRODUKTSCHAPPEN VEE, VLEES, E</t>
  </si>
  <si>
    <t xml:space="preserve">PROEXCA</t>
  </si>
  <si>
    <t xml:space="preserve">PROFOS - PROFOS D.O.O.</t>
  </si>
  <si>
    <t xml:space="preserve">PROFOS D.O.O.</t>
  </si>
  <si>
    <t xml:space="preserve">PROFOS D.O.O. - INDEPENDANT P</t>
  </si>
  <si>
    <t xml:space="preserve">PROGNOS AG</t>
  </si>
  <si>
    <t xml:space="preserve">PROGRESSIVE VISION</t>
  </si>
  <si>
    <t xml:space="preserve">PROGTRANS AG</t>
  </si>
  <si>
    <t xml:space="preserve">PROMOARCH '93</t>
  </si>
  <si>
    <t xml:space="preserve">PROMONTE AEM - ASSOCIATION EU</t>
  </si>
  <si>
    <t xml:space="preserve">PROMOS-BRUSSEL</t>
  </si>
  <si>
    <t xml:space="preserve">PROSIEBEN MEDIA AG</t>
  </si>
  <si>
    <t xml:space="preserve">PROVELO</t>
  </si>
  <si>
    <t xml:space="preserve">PROVIDENT FINANCIAL PLC</t>
  </si>
  <si>
    <t xml:space="preserve">PROVIEH</t>
  </si>
  <si>
    <t xml:space="preserve">PROVIEH - VEREIN GEGEN TIERQU</t>
  </si>
  <si>
    <t xml:space="preserve">PROVINCE FLEVOLAND EU OFFICE</t>
  </si>
  <si>
    <t xml:space="preserve">PROVINCIA AUTONOMA DI BOLZANO</t>
  </si>
  <si>
    <t xml:space="preserve">PROVINCIA AUTONOMA DI TRENTO</t>
  </si>
  <si>
    <t xml:space="preserve">PROVINCIA DI BRESCIA</t>
  </si>
  <si>
    <t xml:space="preserve">PROVINCIA DI PADOVA</t>
  </si>
  <si>
    <t xml:space="preserve">PROVINCIA DI PADOVA - EU UFFI</t>
  </si>
  <si>
    <t xml:space="preserve">PROVINCIA DI PERUGIA</t>
  </si>
  <si>
    <t xml:space="preserve">PROVINCIA DI PERUGIA - EU UFF</t>
  </si>
  <si>
    <t xml:space="preserve">PROVINCIA PERUGIA - PROVINCIA</t>
  </si>
  <si>
    <t xml:space="preserve">PROVINCIA TN - PROVINCIA AUTO</t>
  </si>
  <si>
    <t xml:space="preserve">PROVINCIE NOORD BRABANT</t>
  </si>
  <si>
    <t xml:space="preserve">PROVINCIE NOORD-BRABANT</t>
  </si>
  <si>
    <t xml:space="preserve">PROVINCIE NOORD-BRABANT - EU</t>
  </si>
  <si>
    <t xml:space="preserve">PROVINCIE NOORD-HOLLAND</t>
  </si>
  <si>
    <t xml:space="preserve">PROVINCIE OVERIJSSEL</t>
  </si>
  <si>
    <t xml:space="preserve">PROVINCIE UTRECHT</t>
  </si>
  <si>
    <t xml:space="preserve">PROVINCIE ZEELAND</t>
  </si>
  <si>
    <t xml:space="preserve">PROVINZ BZ</t>
  </si>
  <si>
    <t xml:space="preserve">PROVINZ BZ - AUTONOME PROVINZ</t>
  </si>
  <si>
    <t xml:space="preserve">PROYMASA</t>
  </si>
  <si>
    <t xml:space="preserve">PROYMASA - PROYECTOS MEDIO AM</t>
  </si>
  <si>
    <t xml:space="preserve">PRYVATNI - POLISH CONFEDERATI</t>
  </si>
  <si>
    <t xml:space="preserve">PSA - PEUGEOT CITROEN</t>
  </si>
  <si>
    <t xml:space="preserve">PSA PEUGEOT CITROËN</t>
  </si>
  <si>
    <t xml:space="preserve">PT MANAGEMENT CONSULTANTS</t>
  </si>
  <si>
    <t xml:space="preserve">PT MC - PT MANAGEMENT CONSULT</t>
  </si>
  <si>
    <t xml:space="preserve">PTO - PATTO TERRITORIALE PER</t>
  </si>
  <si>
    <t xml:space="preserve">PUBLIC BUSINESS SPRL</t>
  </si>
  <si>
    <t xml:space="preserve">PUBLIC CITIZEN</t>
  </si>
  <si>
    <t xml:space="preserve">PUBLICACIONES SANTEVIE</t>
  </si>
  <si>
    <t xml:space="preserve">PUBLICIS CONSULTANTS</t>
  </si>
  <si>
    <t xml:space="preserve">PVDA - DE NEDERLANDSE DELEGAT</t>
  </si>
  <si>
    <t xml:space="preserve">PVE - PRODUKTSCHAPPEN VEE VLE</t>
  </si>
  <si>
    <t xml:space="preserve">PWC - PRICE WATERHOUSE COOPER</t>
  </si>
  <si>
    <t xml:space="preserve">Q TACTICS LTD</t>
  </si>
  <si>
    <t xml:space="preserve">QBR TEAM</t>
  </si>
  <si>
    <t xml:space="preserve">QEC-ERAN</t>
  </si>
  <si>
    <t xml:space="preserve">QEC-ERAN - EUROPEAN REGENERAT</t>
  </si>
  <si>
    <t xml:space="preserve">QUAKER - QUAKER COUNCIL FOR E</t>
  </si>
  <si>
    <t xml:space="preserve">QUAKER COUNCIL FOR EUROPEAN A</t>
  </si>
  <si>
    <t xml:space="preserve">QUALCOMM</t>
  </si>
  <si>
    <t xml:space="preserve">QUALCOMM EUROPE INC.</t>
  </si>
  <si>
    <t xml:space="preserve">QUEBEC EUROPE - GOUVERNEMENT</t>
  </si>
  <si>
    <t xml:space="preserve">QUINTUS P A</t>
  </si>
  <si>
    <t xml:space="preserve">R SOLUTIONS</t>
  </si>
  <si>
    <t xml:space="preserve">RA HEYLAND - HANS-HERMANN R.</t>
  </si>
  <si>
    <t xml:space="preserve">RABOBANK INTERNATIONAL - EURO</t>
  </si>
  <si>
    <t xml:space="preserve">RACKETTE PARTNERSHIP</t>
  </si>
  <si>
    <t xml:space="preserve">RAG AG</t>
  </si>
  <si>
    <t xml:space="preserve">RAG AKTIENGESELLSCHAFT</t>
  </si>
  <si>
    <t xml:space="preserve">RAI - RADIOTELEVISIONE ITALIA</t>
  </si>
  <si>
    <t xml:space="preserve">RAIFFEISENBANK WIMSHIEM-MÃƒÂ€</t>
  </si>
  <si>
    <t xml:space="preserve">RAIFFEISENBANK WIMSHIEM-MÖNSH</t>
  </si>
  <si>
    <t xml:space="preserve">RAINER ESCHBACH</t>
  </si>
  <si>
    <t xml:space="preserve">RANDALL BERENDT - EUROPEAN</t>
  </si>
  <si>
    <t xml:space="preserve">RANDSTAD</t>
  </si>
  <si>
    <t xml:space="preserve">RANDSTAD HOLDING</t>
  </si>
  <si>
    <t xml:space="preserve">RANDSTAD REGION</t>
  </si>
  <si>
    <t xml:space="preserve">RANDSTAD REGIONAL REPRESENTAT</t>
  </si>
  <si>
    <t xml:space="preserve">RAPISCAN - RAPISCAN SYSTEMS L</t>
  </si>
  <si>
    <t xml:space="preserve">RATIOPHARM GMBH</t>
  </si>
  <si>
    <t xml:space="preserve">RATP</t>
  </si>
  <si>
    <t xml:space="preserve">RATP - RÉGIE AUTONOME DES TRA</t>
  </si>
  <si>
    <t xml:space="preserve">RAYNELL PUBLIC AFFAIRS SPRL</t>
  </si>
  <si>
    <t xml:space="preserve">RB &amp; PARTNERS</t>
  </si>
  <si>
    <t xml:space="preserve">RB-PARTNERS</t>
  </si>
  <si>
    <t xml:space="preserve">RCN - NORWEGIAN LIAISON OFFIC</t>
  </si>
  <si>
    <t xml:space="preserve">RCN - ROYAL COLLEGE OF NURSIN</t>
  </si>
  <si>
    <t xml:space="preserve">REAF/FNSEA- REPRÃƒÂ©SENTATION</t>
  </si>
  <si>
    <t xml:space="preserve">REALKREDITRAADET - ASSOCIATIO</t>
  </si>
  <si>
    <t xml:space="preserve">REBUS - REBUS COMMUNICATIONS</t>
  </si>
  <si>
    <t xml:space="preserve">REC - RECRUITMENT AND EMPLOYM</t>
  </si>
  <si>
    <t xml:space="preserve">RECHARGE ASBL</t>
  </si>
  <si>
    <t xml:space="preserve">RECHARGE BATTERIES</t>
  </si>
  <si>
    <t xml:space="preserve">RECHSANWALT H-H R. HEYLAND</t>
  </si>
  <si>
    <t xml:space="preserve">RECHTSANWALT THORSTEN BORRAK</t>
  </si>
  <si>
    <t xml:space="preserve">RECHTSANWÄLTE UND NOTAR SCHÜT</t>
  </si>
  <si>
    <t xml:space="preserve">RECHTSANWALTSSOCIETÄT HECKENB</t>
  </si>
  <si>
    <t xml:space="preserve">RECIS - REGIONI CENTRO ITALIA</t>
  </si>
  <si>
    <t xml:space="preserve">RECIS-REGIONI CENTRO ITALIA S</t>
  </si>
  <si>
    <t xml:space="preserve">RECKITT BENCKISER ITALIA</t>
  </si>
  <si>
    <t xml:space="preserve">RED CROSS</t>
  </si>
  <si>
    <t xml:space="preserve">RED CROSS - CROIX ROUGE</t>
  </si>
  <si>
    <t xml:space="preserve">RED CROSS - RED CROSS CROIX R</t>
  </si>
  <si>
    <t xml:space="preserve">RED CROSS AUSTRIA</t>
  </si>
  <si>
    <t xml:space="preserve">RED CROSS DANMARK</t>
  </si>
  <si>
    <t xml:space="preserve">RED CROSS FINLAND/EU OFFICE</t>
  </si>
  <si>
    <t xml:space="preserve">REDEKER SELLNER DAHS &amp; WIDMAI</t>
  </si>
  <si>
    <t xml:space="preserve">REGIO EUROPA</t>
  </si>
  <si>
    <t xml:space="preserve">REGIO FLEVOLAND</t>
  </si>
  <si>
    <t xml:space="preserve">REGIO FLEVOLAND - EU KANTOOR</t>
  </si>
  <si>
    <t xml:space="preserve">REGIO RANDSTAD</t>
  </si>
  <si>
    <t xml:space="preserve">REGIO RANDSTAD - EU KANTOOR</t>
  </si>
  <si>
    <t xml:space="preserve">REGION ALSACE</t>
  </si>
  <si>
    <t xml:space="preserve">REGION ALSACE - CONSEIL REGIO</t>
  </si>
  <si>
    <t xml:space="preserve">REGION AQUITAINE</t>
  </si>
  <si>
    <t xml:space="preserve">REGION BASSE-NORMANDIE</t>
  </si>
  <si>
    <t xml:space="preserve">REGION BOURGOGNE FRANCE-COMTE</t>
  </si>
  <si>
    <t xml:space="preserve">REGION BRETAGNE</t>
  </si>
  <si>
    <t xml:space="preserve">REGION BRETAGNE - DÉLÉGATION</t>
  </si>
  <si>
    <t xml:space="preserve">REGION CENTRE</t>
  </si>
  <si>
    <t xml:space="preserve">REGION DE CLUJ</t>
  </si>
  <si>
    <t xml:space="preserve">REGION DE MURCIA</t>
  </si>
  <si>
    <t xml:space="preserve">REGION DE MURCIA - CARM</t>
  </si>
  <si>
    <t xml:space="preserve">REGION DE MURCIA - INFO</t>
  </si>
  <si>
    <t xml:space="preserve">REGION FRANKFURT RHEIN-MAIN -</t>
  </si>
  <si>
    <t xml:space="preserve">REGION HAUTE-NORMANDIE</t>
  </si>
  <si>
    <t xml:space="preserve">REGION ILE-DE-FRANCE</t>
  </si>
  <si>
    <t xml:space="preserve">REGION LIMOUSIN</t>
  </si>
  <si>
    <t xml:space="preserve">REGION LIMOUSIN - DÉLÉGATION</t>
  </si>
  <si>
    <t xml:space="preserve">REGION MIDI-PYRENÃƒÂ©ES</t>
  </si>
  <si>
    <t xml:space="preserve">REGION MIDI-PYRENEES</t>
  </si>
  <si>
    <t xml:space="preserve">REGION NORD-PAS DE CALAIS</t>
  </si>
  <si>
    <t xml:space="preserve">REGION OF SLAVONIA AND BARANJ</t>
  </si>
  <si>
    <t xml:space="preserve">REGION PAYS DE LA LOIRE</t>
  </si>
  <si>
    <t xml:space="preserve">REGION PICARDIE</t>
  </si>
  <si>
    <t xml:space="preserve">REGION PODKARPACKIE - REGIONA</t>
  </si>
  <si>
    <t xml:space="preserve">REGION POITOU-CHARENTES</t>
  </si>
  <si>
    <t xml:space="preserve">REGION PROVENCE-ALPES-COTE D'</t>
  </si>
  <si>
    <t xml:space="preserve">REGION RHONE-ALPES</t>
  </si>
  <si>
    <t xml:space="preserve">REGION STUTTGART - STUTTGART</t>
  </si>
  <si>
    <t xml:space="preserve">REGIONAL OFFICE OF SLASKIE VO</t>
  </si>
  <si>
    <t xml:space="preserve">REGIONE ABRUZZO</t>
  </si>
  <si>
    <t xml:space="preserve">REGIONE ABRUZZO - UFFICIO EU</t>
  </si>
  <si>
    <t xml:space="preserve">REGIONE AUTONOMA DELLA SARDEG</t>
  </si>
  <si>
    <t xml:space="preserve">REGIONE AUTONOMA FRIULI-VENEZ</t>
  </si>
  <si>
    <t xml:space="preserve">REGIONE AUTONOMA VALLE D'AOST</t>
  </si>
  <si>
    <t xml:space="preserve">REGIONE CALABRIA</t>
  </si>
  <si>
    <t xml:space="preserve">REGIONE CAMPANIA</t>
  </si>
  <si>
    <t xml:space="preserve">REGIONE CAMPANIA - UFFICIO EU</t>
  </si>
  <si>
    <t xml:space="preserve">REGIONE DEL VENETO</t>
  </si>
  <si>
    <t xml:space="preserve">REGIONE EMILIA-ROMAGNA</t>
  </si>
  <si>
    <t xml:space="preserve">REGIONE EMILIA-ROMAGNA - UFFI</t>
  </si>
  <si>
    <t xml:space="preserve">REGIONE FVG</t>
  </si>
  <si>
    <t xml:space="preserve">REGIONE LAZIO</t>
  </si>
  <si>
    <t xml:space="preserve">REGIONE LAZIO - UFFICIO EU</t>
  </si>
  <si>
    <t xml:space="preserve">REGIONE LIGURIA</t>
  </si>
  <si>
    <t xml:space="preserve">REGIONE LIGURIA - UFFICIO EU</t>
  </si>
  <si>
    <t xml:space="preserve">REGIONE LOMBARDIA</t>
  </si>
  <si>
    <t xml:space="preserve">REGIONE MARCHE</t>
  </si>
  <si>
    <t xml:space="preserve">REGIONE MARCHE - UFFICIO EU</t>
  </si>
  <si>
    <t xml:space="preserve">REGIONE MOLISE</t>
  </si>
  <si>
    <t xml:space="preserve">REGIONE MOLISE - UFFICIO EU</t>
  </si>
  <si>
    <t xml:space="preserve">REGIONE PIEMONTE</t>
  </si>
  <si>
    <t xml:space="preserve">REGIONE PIEMONTE - UFFICIO EU</t>
  </si>
  <si>
    <t xml:space="preserve">REGIONE PUGLIA</t>
  </si>
  <si>
    <t xml:space="preserve">REGIONE PUGLIA - UFFICIO EU</t>
  </si>
  <si>
    <t xml:space="preserve">REGIONE SARDEGNA</t>
  </si>
  <si>
    <t xml:space="preserve">REGIONE SARDEGNA - REGIONE AU</t>
  </si>
  <si>
    <t xml:space="preserve">REGIONE SICILIA</t>
  </si>
  <si>
    <t xml:space="preserve">REGIONE SICILIANA</t>
  </si>
  <si>
    <t xml:space="preserve">REGIONE SICILIANA - UFFICIO E</t>
  </si>
  <si>
    <t xml:space="preserve">REGIONE TOSCANA</t>
  </si>
  <si>
    <t xml:space="preserve">REGIONE TOSCANA - UFFICIO EU</t>
  </si>
  <si>
    <t xml:space="preserve">REGIONE UMBRIA</t>
  </si>
  <si>
    <t xml:space="preserve">REGIONE UMBRIA - UFFICIO EU</t>
  </si>
  <si>
    <t xml:space="preserve">REGIONE VDA - REGIONE AUTONOM</t>
  </si>
  <si>
    <t xml:space="preserve">REGIONE VENETO</t>
  </si>
  <si>
    <t xml:space="preserve">REGIONE VENETO - UFFICIO EU</t>
  </si>
  <si>
    <t xml:space="preserve">REGIONER - DANISH REGIONS</t>
  </si>
  <si>
    <t xml:space="preserve">REGIONI CENTRO ITALIA</t>
  </si>
  <si>
    <t xml:space="preserve">REIF - PROTECTOIN SOCIALE FRA</t>
  </si>
  <si>
    <t xml:space="preserve">REIF EU - REPRÉSENTATION DES</t>
  </si>
  <si>
    <t xml:space="preserve">REISERLAW - RECHTSANWÄLTE REI</t>
  </si>
  <si>
    <t xml:space="preserve">RELAIS CULTURE EUROPE</t>
  </si>
  <si>
    <t xml:space="preserve">REMDH - RESEAU EUROMEDITERRAN</t>
  </si>
  <si>
    <t xml:space="preserve">REMONDIS - REMONDIS GMBH &amp; CO</t>
  </si>
  <si>
    <t xml:space="preserve">RENAULT</t>
  </si>
  <si>
    <t xml:space="preserve">RENOUF AND CO.</t>
  </si>
  <si>
    <t xml:space="preserve">REPRÃƒÂ©SENTATION DES REGIONS</t>
  </si>
  <si>
    <t xml:space="preserve">REPRÃƒÂ€ŽSENTANZ FRANKFURT RH</t>
  </si>
  <si>
    <t xml:space="preserve">REPRÄSENTANZ DER BERLINER WIR</t>
  </si>
  <si>
    <t xml:space="preserve">REPRESANTATION MIDI PYRENEES</t>
  </si>
  <si>
    <t xml:space="preserve">REPRESENTACION PERMANENTE DE</t>
  </si>
  <si>
    <t xml:space="preserve">REPRESENTATION DE LA REGION M</t>
  </si>
  <si>
    <t xml:space="preserve">REPRESENTATION OF NORDIC PUBL</t>
  </si>
  <si>
    <t xml:space="preserve">REPRESENTATION PACA</t>
  </si>
  <si>
    <t xml:space="preserve">REPSOL</t>
  </si>
  <si>
    <t xml:space="preserve">REPSOL S.A.</t>
  </si>
  <si>
    <t xml:space="preserve">RESEAU FERRE DE FRANCE</t>
  </si>
  <si>
    <t xml:space="preserve">REUTERS LIMITED</t>
  </si>
  <si>
    <t xml:space="preserve">REVES</t>
  </si>
  <si>
    <t xml:space="preserve">REVES - RÉSEAU EUROPÉEN DES V</t>
  </si>
  <si>
    <t xml:space="preserve">REWE</t>
  </si>
  <si>
    <t xml:space="preserve">REWE GROUP</t>
  </si>
  <si>
    <t xml:space="preserve">RGA - REMOTE GAMBLING ASSOCIA</t>
  </si>
  <si>
    <t xml:space="preserve">RHEA CONSULTANTS S.A.</t>
  </si>
  <si>
    <t xml:space="preserve">RHEINLAND-PFALZ MINISTERIUM D</t>
  </si>
  <si>
    <t xml:space="preserve">RHODIA</t>
  </si>
  <si>
    <t xml:space="preserve">RHODIA REPRESENTATION PERMANE</t>
  </si>
  <si>
    <t xml:space="preserve">RHONE ALPES - DÉLÉGATION GÉNÉ</t>
  </si>
  <si>
    <t xml:space="preserve">RHYSSENKRUPP AG</t>
  </si>
  <si>
    <t xml:space="preserve">RIAD - ASSOCIATION INTERNATIO</t>
  </si>
  <si>
    <t xml:space="preserve">RIAD INTERNATIONAL</t>
  </si>
  <si>
    <t xml:space="preserve">RIAE - RECORDING MEDIA INDUST</t>
  </si>
  <si>
    <t xml:space="preserve">RIAE RECORDING MEDIA INDUSTRY</t>
  </si>
  <si>
    <t xml:space="preserve">RICHEMONT - RICHEMONT INTERNA</t>
  </si>
  <si>
    <t xml:space="preserve">RICK FLINT</t>
  </si>
  <si>
    <t xml:space="preserve">RICS - THE ROYAL INSTITUTION</t>
  </si>
  <si>
    <t xml:space="preserve">RICS EUROPE</t>
  </si>
  <si>
    <t xml:space="preserve">RICS EUROPE - THE ROYAL INSTI</t>
  </si>
  <si>
    <t xml:space="preserve">RIGHTS PROTECTION CENTER</t>
  </si>
  <si>
    <t xml:space="preserve">RIO TINTO DIAMONDS</t>
  </si>
  <si>
    <t xml:space="preserve">RISE FOUNDATION - RURAL INVES</t>
  </si>
  <si>
    <t xml:space="preserve">RLP - VERTRETUNG DES LANDES R</t>
  </si>
  <si>
    <t xml:space="preserve">ROBERT BOSCH GMBH</t>
  </si>
  <si>
    <t xml:space="preserve">ROBERT-SCHUMAN - FONDATION RO</t>
  </si>
  <si>
    <t xml:space="preserve">ROC INTERNATIONAL</t>
  </si>
  <si>
    <t xml:space="preserve">ROCHE</t>
  </si>
  <si>
    <t xml:space="preserve">ROCHE VITAMINS EUROPE LTD</t>
  </si>
  <si>
    <t xml:space="preserve">ROC-TAIWAN</t>
  </si>
  <si>
    <t xml:space="preserve">ROHDE PUBLIC POLICY</t>
  </si>
  <si>
    <t xml:space="preserve">ROHM AND HAAS BENELUX NV</t>
  </si>
  <si>
    <t xml:space="preserve">ROHM HAAS - ROHM AND HAAS EUR</t>
  </si>
  <si>
    <t xml:space="preserve">ROLL BACK MALARIA</t>
  </si>
  <si>
    <t xml:space="preserve">ROSETTI CONSULENTE TRANSPORTI</t>
  </si>
  <si>
    <t xml:space="preserve">ROY L. GENTRY</t>
  </si>
  <si>
    <t xml:space="preserve">ROYAL &amp; SUN ALLIANCE</t>
  </si>
  <si>
    <t xml:space="preserve">ROYAL MAIL GROUP PLC</t>
  </si>
  <si>
    <t xml:space="preserve">RREUSE</t>
  </si>
  <si>
    <t xml:space="preserve">RS REGIONAL STRATEGIES</t>
  </si>
  <si>
    <t xml:space="preserve">RSF - REPORTERS SANS FRONTIER</t>
  </si>
  <si>
    <t xml:space="preserve">RSF - REPORTERS SANS FRONTIÈR</t>
  </si>
  <si>
    <t xml:space="preserve">R-SOLUTIONS</t>
  </si>
  <si>
    <t xml:space="preserve">RSPB - THE ROYAL SOCIETY FOR</t>
  </si>
  <si>
    <t xml:space="preserve">RSPB THE ROYAL SOCIETY FOR TH</t>
  </si>
  <si>
    <t xml:space="preserve">RSPCA - ROYAL SOCIETY FOR THE</t>
  </si>
  <si>
    <t xml:space="preserve">RST DU METLTM</t>
  </si>
  <si>
    <t xml:space="preserve">RTBF - RADIO-TELEVISION BELGE</t>
  </si>
  <si>
    <t xml:space="preserve">RTBF - RADIO-TÉLÉVISION BELGE</t>
  </si>
  <si>
    <t xml:space="preserve">RTE - RESEAU DE TRANSPORT D'E</t>
  </si>
  <si>
    <t xml:space="preserve">RTE FRANCE - RÉSEAU DE TRANSP</t>
  </si>
  <si>
    <t xml:space="preserve">RTL GROUP</t>
  </si>
  <si>
    <t xml:space="preserve">RTL GROUP - RTL GROUP S.A.</t>
  </si>
  <si>
    <t xml:space="preserve">RTL GROUPE</t>
  </si>
  <si>
    <t xml:space="preserve">RTVE - RADIO TELEVISION ESPAG</t>
  </si>
  <si>
    <t xml:space="preserve">RTVE - RADIO TELEVISION ESPAN</t>
  </si>
  <si>
    <t xml:space="preserve">RUHRGAS AG</t>
  </si>
  <si>
    <t xml:space="preserve">RUHR-UNIVERSITÄT BOCHUM</t>
  </si>
  <si>
    <t xml:space="preserve">RURALELEC - ALLIANCE FOR RURA</t>
  </si>
  <si>
    <t xml:space="preserve">RWE - RWE AKTIENGESELLSCHAFT</t>
  </si>
  <si>
    <t xml:space="preserve">RWE AG</t>
  </si>
  <si>
    <t xml:space="preserve">RWE THAMES WATER</t>
  </si>
  <si>
    <t xml:space="preserve">RYANAIR</t>
  </si>
  <si>
    <t xml:space="preserve">RZB - RAIFFEISEN ZENTRALBANK</t>
  </si>
  <si>
    <t xml:space="preserve">RZB - RARIFFEISEN ZENTRALBANK</t>
  </si>
  <si>
    <t xml:space="preserve">S MAUBANC</t>
  </si>
  <si>
    <t xml:space="preserve">S RADU</t>
  </si>
  <si>
    <t xml:space="preserve">S.I.I CONSULTING -SEVICE D'IN</t>
  </si>
  <si>
    <t xml:space="preserve">S.I.I. - SERVIZI ALL INDUSTRI</t>
  </si>
  <si>
    <t xml:space="preserve">SAAB</t>
  </si>
  <si>
    <t xml:space="preserve">SAAB - EU OFFICE</t>
  </si>
  <si>
    <t xml:space="preserve">SAAB AEROSPACE</t>
  </si>
  <si>
    <t xml:space="preserve">SAAB GROUP</t>
  </si>
  <si>
    <t xml:space="preserve">SAARLAND - VERTRETUNG DES SAA</t>
  </si>
  <si>
    <t xml:space="preserve">SAARLORLUX-CONSULT S.À.R.L.</t>
  </si>
  <si>
    <t xml:space="preserve">SAB SACHSEN - SÄCHSISCHE AUFB</t>
  </si>
  <si>
    <t xml:space="preserve">SABIC - SABIC EUROPE B.V.</t>
  </si>
  <si>
    <t xml:space="preserve">SACAR - SECETARIAT EUROPEEN D</t>
  </si>
  <si>
    <t xml:space="preserve">SACAR-SECETARIAT EUROPEEN D'A</t>
  </si>
  <si>
    <t xml:space="preserve">SACD - SOCIETE DES AUTEURS ET</t>
  </si>
  <si>
    <t xml:space="preserve">SACD - SOCIÉTÉ DES AUTEURS ET</t>
  </si>
  <si>
    <t xml:space="preserve">SACD SOCIETE DES AUTEURS ET C</t>
  </si>
  <si>
    <t xml:space="preserve">SACHEN VERBINDUNGSBURO BRUSSE</t>
  </si>
  <si>
    <t xml:space="preserve">SACHSEN - SÄCHSISCHE STAATSKA</t>
  </si>
  <si>
    <t xml:space="preserve">SACHSEN LOCAL AUTHORITIES - E</t>
  </si>
  <si>
    <t xml:space="preserve">SACHSEN-ANHALT - VERTRETUNG D</t>
  </si>
  <si>
    <t xml:space="preserve">SÄCHSISCHE STAATSKANZLEI</t>
  </si>
  <si>
    <t xml:space="preserve">SÃƒËŒREN LARSEN CONSULTANCY</t>
  </si>
  <si>
    <t xml:space="preserve">SAFERWORLD</t>
  </si>
  <si>
    <t xml:space="preserve">SAFRAN</t>
  </si>
  <si>
    <t xml:space="preserve">SAFRAN GROUP</t>
  </si>
  <si>
    <t xml:space="preserve">SAFT</t>
  </si>
  <si>
    <t xml:space="preserve">SAGEM</t>
  </si>
  <si>
    <t xml:space="preserve">SAGEM D S</t>
  </si>
  <si>
    <t xml:space="preserve">SAGEM S.A.</t>
  </si>
  <si>
    <t xml:space="preserve">SAINT PAUL'S CHURCH TERVUEREN</t>
  </si>
  <si>
    <t xml:space="preserve">SAINT-GOBAIN</t>
  </si>
  <si>
    <t xml:space="preserve">SALA - SVENSKA KOMMUNFÃƒÂ€“RB</t>
  </si>
  <si>
    <t xml:space="preserve">SALA - SVENSKA KOMMUNFÖRBUNDE</t>
  </si>
  <si>
    <t xml:space="preserve">SALAMANDRE CONSEIL EN STRATEG</t>
  </si>
  <si>
    <t xml:space="preserve">SALAR - SWEDISH ASSOCIATION O</t>
  </si>
  <si>
    <t xml:space="preserve">SALZBURG</t>
  </si>
  <si>
    <t xml:space="preserve">SAMBAND - ICELANDIC ASSOCIATI</t>
  </si>
  <si>
    <t xml:space="preserve">SAN PAOLO IMI</t>
  </si>
  <si>
    <t xml:space="preserve">SANDOZ GMBH</t>
  </si>
  <si>
    <t xml:space="preserve">SANDSLLP - SPENCER &amp; SYED LLP</t>
  </si>
  <si>
    <t xml:space="preserve">SANOFI</t>
  </si>
  <si>
    <t xml:space="preserve">SANOFI - AVENTIS</t>
  </si>
  <si>
    <t xml:space="preserve">SANOFI AVENTIS</t>
  </si>
  <si>
    <t xml:space="preserve">SANOFI PASTEUR</t>
  </si>
  <si>
    <t xml:space="preserve">SANOFI-AVENTIS</t>
  </si>
  <si>
    <t xml:space="preserve">SANPAOLO IMI BANK</t>
  </si>
  <si>
    <t xml:space="preserve">SANTANDER - BANCO SANTANDER S</t>
  </si>
  <si>
    <t xml:space="preserve">SANYO</t>
  </si>
  <si>
    <t xml:space="preserve">SAP</t>
  </si>
  <si>
    <t xml:space="preserve">SAP - SAP AG</t>
  </si>
  <si>
    <t xml:space="preserve">SAPPI - SAPPI FINE PAPER EURO</t>
  </si>
  <si>
    <t xml:space="preserve">SARI LTD</t>
  </si>
  <si>
    <t xml:space="preserve">SAS - SAS INSTITUTE INC.</t>
  </si>
  <si>
    <t xml:space="preserve">SAS - SCANDINAVIAN AIRLINES</t>
  </si>
  <si>
    <t xml:space="preserve">SAS GROUP</t>
  </si>
  <si>
    <t xml:space="preserve">SAVAL</t>
  </si>
  <si>
    <t xml:space="preserve">SAVE THE CHILDREN</t>
  </si>
  <si>
    <t xml:space="preserve">SAVE TIBET - INTERNATIONAL CA</t>
  </si>
  <si>
    <t xml:space="preserve">SAVETIBET - INTERNATIONAL CAM</t>
  </si>
  <si>
    <t xml:space="preserve">SAVINGS BANKS - EUROPEAN SAVI</t>
  </si>
  <si>
    <t xml:space="preserve">SBB - SMALL BUSINESS BUREAU</t>
  </si>
  <si>
    <t xml:space="preserve">SBB CFF FFS - CHEMINS DE FER</t>
  </si>
  <si>
    <t xml:space="preserve">SBB-SMALL BUSINESS BUREAU</t>
  </si>
  <si>
    <t xml:space="preserve">SBRA - SLOVENIAN BUSINESS AND</t>
  </si>
  <si>
    <t xml:space="preserve">SCAFFEL</t>
  </si>
  <si>
    <t xml:space="preserve">SCANIA</t>
  </si>
  <si>
    <t xml:space="preserve">SCANIA AB, EU AFFAIRS</t>
  </si>
  <si>
    <t xml:space="preserve">SCC - SCIENTIFIC CONSENSUS CO</t>
  </si>
  <si>
    <t xml:space="preserve">SCENARISTES - FÉDÉRATION SCÉN</t>
  </si>
  <si>
    <t xml:space="preserve">SCG GROUP - THE START-UP CONS</t>
  </si>
  <si>
    <t xml:space="preserve">SCHELL &amp; ASSOCIES</t>
  </si>
  <si>
    <t xml:space="preserve">SCHERING AG</t>
  </si>
  <si>
    <t xml:space="preserve">SCHLUMBERGER</t>
  </si>
  <si>
    <t xml:space="preserve">SCHLUMBERGER - SOFITECH</t>
  </si>
  <si>
    <t xml:space="preserve">SCHOTT - EUROPEAN OFFICE</t>
  </si>
  <si>
    <t xml:space="preserve">SCHOTT-ZEISS EUROPABÃƒÅ“RO</t>
  </si>
  <si>
    <t xml:space="preserve">SCHREUDER - SCHREUDER CONSULT</t>
  </si>
  <si>
    <t xml:space="preserve">SCHREUDER CONSULT</t>
  </si>
  <si>
    <t xml:space="preserve">SCHRODER</t>
  </si>
  <si>
    <t xml:space="preserve">SCHUMAN ASSOCIATES</t>
  </si>
  <si>
    <t xml:space="preserve">SCHUMAN ASSOCIATES - SCHUMAN</t>
  </si>
  <si>
    <t xml:space="preserve">SCHUTTELAAR - SCHUTTELAAR &amp; P</t>
  </si>
  <si>
    <t xml:space="preserve">SCHUTTELAAR &amp; PARTNERS BRUSSE</t>
  </si>
  <si>
    <t xml:space="preserve">SCIBASICS - SCI BASICS SPRL</t>
  </si>
  <si>
    <t xml:space="preserve">SCOPE COMMUNICATIONS</t>
  </si>
  <si>
    <t xml:space="preserve">SCOTCH WHISKEY ASSOCIATION</t>
  </si>
  <si>
    <t xml:space="preserve">SCOTCH WHISKY - THE SCOTCH WH</t>
  </si>
  <si>
    <t xml:space="preserve">SCOTCH WHISKY ASSOCIATION</t>
  </si>
  <si>
    <t xml:space="preserve">SCOTLAND EUROPA</t>
  </si>
  <si>
    <t xml:space="preserve">SCSP - STABILITY PACT FOR SOU</t>
  </si>
  <si>
    <t xml:space="preserve">SDA - SECURITY AND DEFENCE AG</t>
  </si>
  <si>
    <t xml:space="preserve">SDI GROUP</t>
  </si>
  <si>
    <t xml:space="preserve">SE CONSULTANTS</t>
  </si>
  <si>
    <t xml:space="preserve">SE CONSULTANTS - SE CONSULTAN</t>
  </si>
  <si>
    <t xml:space="preserve">SEAP</t>
  </si>
  <si>
    <t xml:space="preserve">SEARCH FOR COMMON GROUND</t>
  </si>
  <si>
    <t xml:space="preserve">SEAS AT RISK - SEAS AT RISK V</t>
  </si>
  <si>
    <t xml:space="preserve">SECUREX</t>
  </si>
  <si>
    <t xml:space="preserve">SEEDA - SOUTH EAST ENGLAND DE</t>
  </si>
  <si>
    <t xml:space="preserve">SEEDA-SUTH EAST ENGLAND DEVEL</t>
  </si>
  <si>
    <t xml:space="preserve">SEIMAS OF THE REPUBLIC OF LIT</t>
  </si>
  <si>
    <t xml:space="preserve">SEITA</t>
  </si>
  <si>
    <t xml:space="preserve">SEITA ALTADIS</t>
  </si>
  <si>
    <t xml:space="preserve">SEKO</t>
  </si>
  <si>
    <t xml:space="preserve">SEKRETARIAT DER ÃƒÂ€“STERREIC</t>
  </si>
  <si>
    <t xml:space="preserve">SEKRETARIAT DER ÖSTERREICHISC</t>
  </si>
  <si>
    <t xml:space="preserve">SELPH2</t>
  </si>
  <si>
    <t xml:space="preserve">SEM - FEDERATION DES SOCIETES</t>
  </si>
  <si>
    <t xml:space="preserve">SEM - FÉDÉRATION DES SOCIÉTÉS</t>
  </si>
  <si>
    <t xml:space="preserve">SEMI - SEMICONDUCTOR EQUIPMEN</t>
  </si>
  <si>
    <t xml:space="preserve">SENAT FR - COMMISSION DES AFF</t>
  </si>
  <si>
    <t xml:space="preserve">SENCE-SOCIETY FOR THE PROTECT</t>
  </si>
  <si>
    <t xml:space="preserve">SEPI - SOCIEDAD ESTATAL PARTI</t>
  </si>
  <si>
    <t xml:space="preserve">SERBIAN INSTITUTE - SERBIAN I</t>
  </si>
  <si>
    <t xml:space="preserve">SERONO INTERNATIONAL</t>
  </si>
  <si>
    <t xml:space="preserve">SERS</t>
  </si>
  <si>
    <t xml:space="preserve">SERUS</t>
  </si>
  <si>
    <t xml:space="preserve">SERVEF - SERVICI VALENCIA D'O</t>
  </si>
  <si>
    <t xml:space="preserve">SERVICE INTERNATIONAL DES DRO</t>
  </si>
  <si>
    <t xml:space="preserve">SERVIER - SERVIER MONDE</t>
  </si>
  <si>
    <t xml:space="preserve">SERVIER MONDE</t>
  </si>
  <si>
    <t xml:space="preserve">SERVIZI ALL ÃƒÂNDUSTRIA ITAL</t>
  </si>
  <si>
    <t xml:space="preserve">SES GLOBAL</t>
  </si>
  <si>
    <t xml:space="preserve">SETT - SYNDICAT DES ENTREPRIS</t>
  </si>
  <si>
    <t xml:space="preserve">SFCG - SEARCH FOR COMMON GROU</t>
  </si>
  <si>
    <t xml:space="preserve">SFERA</t>
  </si>
  <si>
    <t xml:space="preserve">SFP - SMOKE FREE PARTNERSHIP</t>
  </si>
  <si>
    <t xml:space="preserve">SFR</t>
  </si>
  <si>
    <t xml:space="preserve">SG GSSI</t>
  </si>
  <si>
    <t xml:space="preserve">SGAE - SECRETARIAT GENERAL DE</t>
  </si>
  <si>
    <t xml:space="preserve">SGAE - SECRÉTARIAT GÉNÉRAL DE</t>
  </si>
  <si>
    <t xml:space="preserve">SHECCO</t>
  </si>
  <si>
    <t xml:space="preserve">SHELL</t>
  </si>
  <si>
    <t xml:space="preserve">SHELL - ROYAL DUTCH SHELL PLC</t>
  </si>
  <si>
    <t xml:space="preserve">SHELL INTERNATIONAL LTD</t>
  </si>
  <si>
    <t xml:space="preserve">SHIPBREAKING PLATFORM - NGO P</t>
  </si>
  <si>
    <t xml:space="preserve">SHIPBREAKINGPLATFORM - NGO PL</t>
  </si>
  <si>
    <t xml:space="preserve">SHIPOWNERS - DANISH SHIOPOWNE</t>
  </si>
  <si>
    <t xml:space="preserve">SHIPOWNERS DK - DANISH SHIOPO</t>
  </si>
  <si>
    <t xml:space="preserve">SIEMENS</t>
  </si>
  <si>
    <t xml:space="preserve">SIEMENS AG</t>
  </si>
  <si>
    <t xml:space="preserve">SILESIA EUROPA - BIURO REGION</t>
  </si>
  <si>
    <t xml:space="preserve">SILESIA REGION - BIURO REGION</t>
  </si>
  <si>
    <t xml:space="preserve">SILVERT MEDIA</t>
  </si>
  <si>
    <t xml:space="preserve">SILVESTRO - A. SILVESTRO SPRL</t>
  </si>
  <si>
    <t xml:space="preserve">SIMMONS &amp; SIMMONS</t>
  </si>
  <si>
    <t xml:space="preserve">SIMV - SYNDICAT DE L'INDUSTRI</t>
  </si>
  <si>
    <t xml:space="preserve">SINZIANA RADU EUROPEAN AFFAIR</t>
  </si>
  <si>
    <t xml:space="preserve">SIOB</t>
  </si>
  <si>
    <t xml:space="preserve">SIOPE - THE EUROPEAN SOCIETY</t>
  </si>
  <si>
    <t xml:space="preserve">SIX CONTINENTS</t>
  </si>
  <si>
    <t xml:space="preserve">SJ BERWIN &amp; CO</t>
  </si>
  <si>
    <t xml:space="preserve">SK TELEKOM - SLOVAK TELEKOM</t>
  </si>
  <si>
    <t xml:space="preserve">SKAL - FINNISH TRANSPORT AND</t>
  </si>
  <si>
    <t xml:space="preserve">SKAL - SUOMEN KULJETUS JA LOG</t>
  </si>
  <si>
    <t xml:space="preserve">SKALDA</t>
  </si>
  <si>
    <t xml:space="preserve">SKALDA BUSINESS CENTER DENMAR</t>
  </si>
  <si>
    <t xml:space="preserve">SKL - SVERIGES KOMMUNER OCH L</t>
  </si>
  <si>
    <t xml:space="preserve">SKL / SALAR - SVERIGES KOMMUN</t>
  </si>
  <si>
    <t xml:space="preserve">SKM - SLOVENSKA KATOLICKA MIS</t>
  </si>
  <si>
    <t xml:space="preserve">SKOGS INDUSTRIERNA</t>
  </si>
  <si>
    <t xml:space="preserve">SKOGSINDUSTRIERNA</t>
  </si>
  <si>
    <t xml:space="preserve">SKREGIONS - HOUSE OF SLOVAK R</t>
  </si>
  <si>
    <t xml:space="preserve">SKY TV</t>
  </si>
  <si>
    <t xml:space="preserve">SLAVONIJA - REGIONALNA RAZVOJ</t>
  </si>
  <si>
    <t xml:space="preserve">SLB - SCHLUMBERGER</t>
  </si>
  <si>
    <t xml:space="preserve">SLL - SUOMEN LIIKENNELENTÄJÄL</t>
  </si>
  <si>
    <t xml:space="preserve">SLOVAK REGIONS - HOUSE OF SLO</t>
  </si>
  <si>
    <t xml:space="preserve">SLOVAK TELEKOM</t>
  </si>
  <si>
    <t xml:space="preserve">SLOVENIAN HOUSE</t>
  </si>
  <si>
    <t xml:space="preserve">SLOVENSKÃƒÂ© ELEKTRARNE, A.S.</t>
  </si>
  <si>
    <t xml:space="preserve">SLOVENSKE ELEKTRARNE - BRUSSE</t>
  </si>
  <si>
    <t xml:space="preserve">SMALL BUSINESS EUROPE</t>
  </si>
  <si>
    <t xml:space="preserve">SME GLOBAL</t>
  </si>
  <si>
    <t xml:space="preserve">SME UNION</t>
  </si>
  <si>
    <t xml:space="preserve">SME UNION - SMALL AND MEDIUM</t>
  </si>
  <si>
    <t xml:space="preserve">SME-GLOBAL</t>
  </si>
  <si>
    <t xml:space="preserve">SME-UNION</t>
  </si>
  <si>
    <t xml:space="preserve">SME-UNION POLAND - UNICORN</t>
  </si>
  <si>
    <t xml:space="preserve">SMITHS DETECTION</t>
  </si>
  <si>
    <t xml:space="preserve">SMMT - THE SOCIETY OF MOTOR M</t>
  </si>
  <si>
    <t xml:space="preserve">SMOKE FREE PARTNERSHIP</t>
  </si>
  <si>
    <t xml:space="preserve">SN CONSULTANCIES</t>
  </si>
  <si>
    <t xml:space="preserve">SNC LAVALIN</t>
  </si>
  <si>
    <t xml:space="preserve">SNCB</t>
  </si>
  <si>
    <t xml:space="preserve">SNCB - NMBS</t>
  </si>
  <si>
    <t xml:space="preserve">SNCF</t>
  </si>
  <si>
    <t xml:space="preserve">SNCF - DCFE DE BRUXELLES</t>
  </si>
  <si>
    <t xml:space="preserve">SNCF - SOCIETE NATIONALE DES</t>
  </si>
  <si>
    <t xml:space="preserve">SNCF - SOCIÉTÉ NATIONALE DES</t>
  </si>
  <si>
    <t xml:space="preserve">SNECMA - SOCIETE NATIONALE D'</t>
  </si>
  <si>
    <t xml:space="preserve">SNIP - SYNDICAT NATIONAL DE L</t>
  </si>
  <si>
    <t xml:space="preserve">SNN - SAMENWERKINGSVERBAND NO</t>
  </si>
  <si>
    <t xml:space="preserve">SNN (SAMENWERKINGSVERBAND TUS</t>
  </si>
  <si>
    <t xml:space="preserve">SOCGEN - SOCIÉTÉ GÉNÉRALE</t>
  </si>
  <si>
    <t xml:space="preserve">SOCIAL ALERT INTERNATIONAL</t>
  </si>
  <si>
    <t xml:space="preserve">SOCIAL ECONOMY</t>
  </si>
  <si>
    <t xml:space="preserve">SOCIAL ECONOMY EUROPE</t>
  </si>
  <si>
    <t xml:space="preserve">SOCIAL PLATFORM</t>
  </si>
  <si>
    <t xml:space="preserve">SOCIAL PLATFORM - PLATFORM OF</t>
  </si>
  <si>
    <t xml:space="preserve">SOCIETE GENERALE</t>
  </si>
  <si>
    <t xml:space="preserve">SOCIETY FOR THE PROTECTION OF</t>
  </si>
  <si>
    <t xml:space="preserve">SOCMUT - UNION NATIONALE DES</t>
  </si>
  <si>
    <t xml:space="preserve">SOCOTEC</t>
  </si>
  <si>
    <t xml:space="preserve">SODERCAN - SOCIEDAD PAR EL DE</t>
  </si>
  <si>
    <t xml:space="preserve">SOFINCO</t>
  </si>
  <si>
    <t xml:space="preserve">SOGEI</t>
  </si>
  <si>
    <t xml:space="preserve">SOLAR SOLIDARITY - SOLAR SOLI</t>
  </si>
  <si>
    <t xml:space="preserve">SOLIDAR</t>
  </si>
  <si>
    <t xml:space="preserve">SOLVAY - SOLVAY S.A.</t>
  </si>
  <si>
    <t xml:space="preserve">SOLVAY S.A.</t>
  </si>
  <si>
    <t xml:space="preserve">SONNENSCHEIN - SONNENSCHEIN N</t>
  </si>
  <si>
    <t xml:space="preserve">SONY PICTURES</t>
  </si>
  <si>
    <t xml:space="preserve">SOREMARTEC FERRERO</t>
  </si>
  <si>
    <t xml:space="preserve">SØREN LARSEN CONSULTANCY</t>
  </si>
  <si>
    <t xml:space="preserve">SOROLL AB</t>
  </si>
  <si>
    <t xml:space="preserve">SOROS - OPEN SOCIETY INSTITUT</t>
  </si>
  <si>
    <t xml:space="preserve">SOS FAIM</t>
  </si>
  <si>
    <t xml:space="preserve">SOS KINDERDORF INTERNATIONAL</t>
  </si>
  <si>
    <t xml:space="preserve">SOUTH BOHEMIA - THE REGION OF</t>
  </si>
  <si>
    <t xml:space="preserve">SOUTH DENMARK EUROPEAN OFFICE</t>
  </si>
  <si>
    <t xml:space="preserve">SOUTH EAST PARTNERS</t>
  </si>
  <si>
    <t xml:space="preserve">SOUTH FINLAND ALLIANCE</t>
  </si>
  <si>
    <t xml:space="preserve">SOUTH NETHERLANDS PROVINCES</t>
  </si>
  <si>
    <t xml:space="preserve">SOUTH SWEDEN EUROPEAN OFFICE</t>
  </si>
  <si>
    <t xml:space="preserve">SOUTH TRONDELAG COUNTY MUNICI</t>
  </si>
  <si>
    <t xml:space="preserve">SOUTH WEST UK</t>
  </si>
  <si>
    <t xml:space="preserve">SOUTH WEST UK BRUSSELS OFFICE</t>
  </si>
  <si>
    <t xml:space="preserve">SOVEREIGN STRATEGY</t>
  </si>
  <si>
    <t xml:space="preserve">SOZIALBANK - BANK FÜR SOZIALW</t>
  </si>
  <si>
    <t xml:space="preserve">SOZIALVERBAND VDK-SAARLAND</t>
  </si>
  <si>
    <t xml:space="preserve">SPARKASSE - ÖSTERREICHISCHER</t>
  </si>
  <si>
    <t xml:space="preserve">SPAZIOEUROPA - REGIONE EMILIA</t>
  </si>
  <si>
    <t xml:space="preserve">SPD</t>
  </si>
  <si>
    <t xml:space="preserve">SPD FRAKTION IM DEUTSCHEN BUN</t>
  </si>
  <si>
    <t xml:space="preserve">SPECIAL OLYMPICS</t>
  </si>
  <si>
    <t xml:space="preserve">SPECTRUM AG</t>
  </si>
  <si>
    <t xml:space="preserve">SPF SOCIAL SECURITY</t>
  </si>
  <si>
    <t xml:space="preserve">SPPR - PROJECT MANAGEMENT ASS</t>
  </si>
  <si>
    <t xml:space="preserve">SPRITUOSEN VERBAND - BUNDESVE</t>
  </si>
  <si>
    <t xml:space="preserve">SPUC - THE SOCIETY FOR THE PR</t>
  </si>
  <si>
    <t xml:space="preserve">SRKK</t>
  </si>
  <si>
    <t xml:space="preserve">SSG-SACHSEN - EUROPABÜRO DER</t>
  </si>
  <si>
    <t xml:space="preserve">STAATSKANZLEI NORDRHEIN-WESTF</t>
  </si>
  <si>
    <t xml:space="preserve">STAEDTETAG - DEUTSCHER STÄDTE</t>
  </si>
  <si>
    <t xml:space="preserve">STÃƒÂ€ŽNDIGE VERTRETUNG ÃƒÂ€“</t>
  </si>
  <si>
    <t xml:space="preserve">STAHL - WIRTSCHAFTSVEREINIGUN</t>
  </si>
  <si>
    <t xml:space="preserve">STANDARD &amp; POOR'S</t>
  </si>
  <si>
    <t xml:space="preserve">STANLEY LEISURE PLC</t>
  </si>
  <si>
    <t xml:space="preserve">STANUSIC CONSULTANTS - STANUS</t>
  </si>
  <si>
    <t xml:space="preserve">STATOIL</t>
  </si>
  <si>
    <t xml:space="preserve">STATOILHYDRO - STATOILHYDRO</t>
  </si>
  <si>
    <t xml:space="preserve">STEFAN TÃƒÂ€“PLER</t>
  </si>
  <si>
    <t xml:space="preserve">STEIERMARK - DAS LAND STEIERM</t>
  </si>
  <si>
    <t xml:space="preserve">STEIERMARK-BÃƒÅ“RO IN BRÃƒÅ“S</t>
  </si>
  <si>
    <t xml:space="preserve">STELTEMEIER-RAWE</t>
  </si>
  <si>
    <t xml:space="preserve">STENSTROM CONSULTING</t>
  </si>
  <si>
    <t xml:space="preserve">STENSTRÖM CONSULTING</t>
  </si>
  <si>
    <t xml:space="preserve">STENTROM CONSULTING</t>
  </si>
  <si>
    <t xml:space="preserve">STEPTOE &amp; JOHNSON LLP</t>
  </si>
  <si>
    <t xml:space="preserve">STERN, MALKINSON AND PARTNERS</t>
  </si>
  <si>
    <t xml:space="preserve">STERN,MALKINSON AND PARTNERS</t>
  </si>
  <si>
    <t xml:space="preserve">STICHTING NATUUR EN MILIEU -</t>
  </si>
  <si>
    <t xml:space="preserve">STK NIEDERSACHSEN - VERTRETUN</t>
  </si>
  <si>
    <t xml:space="preserve">STM ASSOC - INTERNATIONAL ASS</t>
  </si>
  <si>
    <t xml:space="preserve">STOCKHOLM REGION BRUSSELS OFF</t>
  </si>
  <si>
    <t xml:space="preserve">STOFFREGEN</t>
  </si>
  <si>
    <t xml:space="preserve">STOP AIDS ALLIANCE</t>
  </si>
  <si>
    <t xml:space="preserve">STORA ENSO</t>
  </si>
  <si>
    <t xml:space="preserve">STORAENSO</t>
  </si>
  <si>
    <t xml:space="preserve">STORSTROM AMT COUNTY</t>
  </si>
  <si>
    <t xml:space="preserve">STRASBOURG - VILLE ET COMMUNA</t>
  </si>
  <si>
    <t xml:space="preserve">STRATEGIE VALUE INC.</t>
  </si>
  <si>
    <t xml:space="preserve">STRATEGIES COMMUNICATION LTD</t>
  </si>
  <si>
    <t xml:space="preserve">STRATEGIS COMMUNICATIONS</t>
  </si>
  <si>
    <t xml:space="preserve">STRAUSS PARTNERS - STRAUSS &amp;</t>
  </si>
  <si>
    <t xml:space="preserve">STREAM SPA</t>
  </si>
  <si>
    <t xml:space="preserve">STREDOCECH - CENTRAL BOHEMIA</t>
  </si>
  <si>
    <t xml:space="preserve">STROM - VERBAND DER ELEKTRIZI</t>
  </si>
  <si>
    <t xml:space="preserve">STUDIO DI CONSULENZA IN AFFAR</t>
  </si>
  <si>
    <t xml:space="preserve">STUDIO GOFFIN</t>
  </si>
  <si>
    <t xml:space="preserve">STUDIO LEGALE AVV.ALBA MILLEM</t>
  </si>
  <si>
    <t xml:space="preserve">STUDIO LEGALE BONELLI - EREDE</t>
  </si>
  <si>
    <t xml:space="preserve">STUDIO LEGALE COLABIANCHI</t>
  </si>
  <si>
    <t xml:space="preserve">STUDIO LEGALE DE BERTI JACCHI</t>
  </si>
  <si>
    <t xml:space="preserve">STUDIO LEGALE RONFINI</t>
  </si>
  <si>
    <t xml:space="preserve">STUDIO PM</t>
  </si>
  <si>
    <t xml:space="preserve">STYRAX ASSOCIATES</t>
  </si>
  <si>
    <t xml:space="preserve">SUBEL - SOCIETE GENERALE DES</t>
  </si>
  <si>
    <t xml:space="preserve">SUCCURSALE THOMSON-CSF</t>
  </si>
  <si>
    <t xml:space="preserve">SUEZ LYONNAISE DES EAUX S.A.</t>
  </si>
  <si>
    <t xml:space="preserve">SUGARMARK INTERNATIONAL</t>
  </si>
  <si>
    <t xml:space="preserve">SUMBIOSIS - SUMBIOSIS GMBH</t>
  </si>
  <si>
    <t xml:space="preserve">SUN - SUN MICROSYSTEMS</t>
  </si>
  <si>
    <t xml:space="preserve">SUN - SUN MICROSYSTEMS BELGIU</t>
  </si>
  <si>
    <t xml:space="preserve">SUN MICROSYSTEMS</t>
  </si>
  <si>
    <t xml:space="preserve">SUPPLY INIATIVE</t>
  </si>
  <si>
    <t xml:space="preserve">SUPPLY INITIATIVE - MEETING T</t>
  </si>
  <si>
    <t xml:space="preserve">SURTOUT</t>
  </si>
  <si>
    <t xml:space="preserve">SVENSK ENERGI - SWEDEN ENERGY</t>
  </si>
  <si>
    <t xml:space="preserve">SVENSKT NARINGSLIV- CONFEDERA</t>
  </si>
  <si>
    <t xml:space="preserve">SVERIGES REDAREFÃƒÂ€“RENING-T</t>
  </si>
  <si>
    <t xml:space="preserve">SVILUPPO ITALIA</t>
  </si>
  <si>
    <t xml:space="preserve">SVILUPPO ITALIA CALABRIA</t>
  </si>
  <si>
    <t xml:space="preserve">SWA - SCOTCH WHISKY ASSOCIATI</t>
  </si>
  <si>
    <t xml:space="preserve">SWEDEN POST REPRESENTATION</t>
  </si>
  <si>
    <t xml:space="preserve">SWEDISH CHURCH - SVENSKA KYRK</t>
  </si>
  <si>
    <t xml:space="preserve">SWEDISH COUNTY COUNCILS - LAN</t>
  </si>
  <si>
    <t xml:space="preserve">SWEDISH ENTERPRISE - CONFEDER</t>
  </si>
  <si>
    <t xml:space="preserve">SWEDISH INSTITUTE FOR GROWTH</t>
  </si>
  <si>
    <t xml:space="preserve">SWEDISH MATCH</t>
  </si>
  <si>
    <t xml:space="preserve">SWEDISH SHIPOWNERS' ASSOCIATI</t>
  </si>
  <si>
    <t xml:space="preserve">SWEDISH SOCIETY FOR NATURE CO</t>
  </si>
  <si>
    <t xml:space="preserve">SWEDISH TRADE UNIONS</t>
  </si>
  <si>
    <t xml:space="preserve">SWEDISH TRANSPORT WORKERS ' U</t>
  </si>
  <si>
    <t xml:space="preserve">SWEETENERS - INTERNATIONAL SW</t>
  </si>
  <si>
    <t xml:space="preserve">SWESHIP - SWEDISH SHIPOWNERS'</t>
  </si>
  <si>
    <t xml:space="preserve">SWESHIP - THE SWEDISH SHIPOWE</t>
  </si>
  <si>
    <t xml:space="preserve">SWISS FEDERATION OF COMMERCE</t>
  </si>
  <si>
    <t xml:space="preserve">SWISS INTERNATIONAL AIR LINES</t>
  </si>
  <si>
    <t xml:space="preserve">SWISS LIFE</t>
  </si>
  <si>
    <t xml:space="preserve">SWISSCORE</t>
  </si>
  <si>
    <t xml:space="preserve">SWISSGRID - DIE NATIONALE NET</t>
  </si>
  <si>
    <t xml:space="preserve">SWM - STADTWERKE MÜNCHEN GMBH</t>
  </si>
  <si>
    <t xml:space="preserve">SWP BERLIN - STIFTUNG WISSENS</t>
  </si>
  <si>
    <t xml:space="preserve">SWP STIFTUNG WISSENSCHAFT UND</t>
  </si>
  <si>
    <t xml:space="preserve">SYMEX</t>
  </si>
  <si>
    <t xml:space="preserve">SYMEX - SYNDICAT FRANÇAIS DE</t>
  </si>
  <si>
    <t xml:space="preserve">SYNCHRONIS</t>
  </si>
  <si>
    <t xml:space="preserve">SYNDICAT FRANCAIS DE L'INDUST</t>
  </si>
  <si>
    <t xml:space="preserve">SYNDICAT NATIONAL DES AGRICUL</t>
  </si>
  <si>
    <t xml:space="preserve">SYNGENTA - SYNGENTA INTERNATI</t>
  </si>
  <si>
    <t xml:space="preserve">SYNGENTA INTERNATIONAL</t>
  </si>
  <si>
    <t xml:space="preserve">SYNGENTA INTERNATIONAL AG</t>
  </si>
  <si>
    <t xml:space="preserve">SYPRED - SYNDICAT PROFESSIONN</t>
  </si>
  <si>
    <t xml:space="preserve">SYRAL</t>
  </si>
  <si>
    <t xml:space="preserve">SYSTEMICS NET - INTERNATIONAL</t>
  </si>
  <si>
    <t xml:space="preserve">SYSTEMICSNET - INTERNATIONAL</t>
  </si>
  <si>
    <t xml:space="preserve">T &amp; E - EUROPEAN FEDERATION F</t>
  </si>
  <si>
    <t xml:space="preserve">T &amp; E - TRANSPORT AND ENVIRON</t>
  </si>
  <si>
    <t xml:space="preserve">T &amp; E EUROPEAN FEDERATION FOR</t>
  </si>
  <si>
    <t xml:space="preserve">T MCPHIE</t>
  </si>
  <si>
    <t xml:space="preserve">TAE - TAXPAYERS ASSOCIATION O</t>
  </si>
  <si>
    <t xml:space="preserve">TÃƒÅ“SIAD</t>
  </si>
  <si>
    <t xml:space="preserve">TÃƒÅ“SIAD - ASSOCIATION DES I</t>
  </si>
  <si>
    <t xml:space="preserve">TÃƒÅ“V RHEINLAND / BERLIN BRA</t>
  </si>
  <si>
    <t xml:space="preserve">TAG - THE AMSTERDAM GROUP</t>
  </si>
  <si>
    <t xml:space="preserve">TAIPEI - TAIPEI REPRESENTATIV</t>
  </si>
  <si>
    <t xml:space="preserve">TAIPEI REPRESENTATIVE OFFICE</t>
  </si>
  <si>
    <t xml:space="preserve">TAIWAN EMBASSY - TAIPEI REPRE</t>
  </si>
  <si>
    <t xml:space="preserve">TAIWANEMBASSY</t>
  </si>
  <si>
    <t xml:space="preserve">TALLINN CITY GOVERNEMENT FORE</t>
  </si>
  <si>
    <t xml:space="preserve">TAMPERE - TAMPERE CENTRAL REG</t>
  </si>
  <si>
    <t xml:space="preserve">TAMPERE CENTRAL REGION EU-OFF</t>
  </si>
  <si>
    <t xml:space="preserve">TAS- EUROPROJETS</t>
  </si>
  <si>
    <t xml:space="preserve">TATE &amp; LYLE EUROPE</t>
  </si>
  <si>
    <t xml:space="preserve">TATE LYLE SUCRALOSE</t>
  </si>
  <si>
    <t xml:space="preserve">TAXPAYERS ASSOCIATION OF EURO</t>
  </si>
  <si>
    <t xml:space="preserve">TAXPAYERS EUROPE - TAXPAYERS</t>
  </si>
  <si>
    <t xml:space="preserve">TAXPAYERS-EUROPE - TAXPAYERS</t>
  </si>
  <si>
    <t xml:space="preserve">TB ALLIANCE</t>
  </si>
  <si>
    <t xml:space="preserve">TBALLIANCE - GLOBAL ALLIANCE</t>
  </si>
  <si>
    <t xml:space="preserve">TC - TECHNOLOGY CENTRE OF THE</t>
  </si>
  <si>
    <t xml:space="preserve">TC TRANSATLANTIC CENTER - THE</t>
  </si>
  <si>
    <t xml:space="preserve">TCA -TURKISH CONTRACTORS ASSO</t>
  </si>
  <si>
    <t xml:space="preserve">TCR - TURKISH CYPRIOT REPRESE</t>
  </si>
  <si>
    <t xml:space="preserve">TD EUROPE - THE EUROPEAN ASSO</t>
  </si>
  <si>
    <t xml:space="preserve">TECHAMERICA</t>
  </si>
  <si>
    <t xml:space="preserve">TECLA</t>
  </si>
  <si>
    <t xml:space="preserve">TECNOMAR</t>
  </si>
  <si>
    <t xml:space="preserve">TEGEWA E.V.</t>
  </si>
  <si>
    <t xml:space="preserve">TEKNIKFÖRETAGEN</t>
  </si>
  <si>
    <t xml:space="preserve">TEKNIKFÖRETAGEN - THE ASSOCIA</t>
  </si>
  <si>
    <t xml:space="preserve">TELE2</t>
  </si>
  <si>
    <t xml:space="preserve">TELECITIES</t>
  </si>
  <si>
    <t xml:space="preserve">TELECOM ITALIA</t>
  </si>
  <si>
    <t xml:space="preserve">TELECOM ITALIA MOBILE - TIM</t>
  </si>
  <si>
    <t xml:space="preserve">TELEFÃƒÂ€ŒNICA</t>
  </si>
  <si>
    <t xml:space="preserve">TELEFÓNICA</t>
  </si>
  <si>
    <t xml:space="preserve">TELEKOM - DEUTSCHE TELEKOM</t>
  </si>
  <si>
    <t xml:space="preserve">TELEKOM - DEUTSCHE TELEKOM AG</t>
  </si>
  <si>
    <t xml:space="preserve">TELEKOM - TELEKOM AUSTRIA AG</t>
  </si>
  <si>
    <t xml:space="preserve">TELEKOM AT - TELEKOM AUSTRIA</t>
  </si>
  <si>
    <t xml:space="preserve">TELEKOM AUSTRIA</t>
  </si>
  <si>
    <t xml:space="preserve">TELEKOM AUSTRIA AG</t>
  </si>
  <si>
    <t xml:space="preserve">TELENET</t>
  </si>
  <si>
    <t xml:space="preserve">TELENOR</t>
  </si>
  <si>
    <t xml:space="preserve">TELEPORT SACHSEN-ANHALT GMBH</t>
  </si>
  <si>
    <t xml:space="preserve">TELESPAZIO</t>
  </si>
  <si>
    <t xml:space="preserve">TELIA SPRL BRUSSELS</t>
  </si>
  <si>
    <t xml:space="preserve">TELIASONERA</t>
  </si>
  <si>
    <t xml:space="preserve">TEMOUST</t>
  </si>
  <si>
    <t xml:space="preserve">TEMPORA ASBL</t>
  </si>
  <si>
    <t xml:space="preserve">TENARIS DALMINE</t>
  </si>
  <si>
    <t xml:space="preserve">TEPSA - TRANS EUROPEAN POLICY</t>
  </si>
  <si>
    <t xml:space="preserve">TEPSA TRANS EUROPEAN POLICY S</t>
  </si>
  <si>
    <t xml:space="preserve">TERESYS FOUNDATION</t>
  </si>
  <si>
    <t xml:space="preserve">TERIS</t>
  </si>
  <si>
    <t xml:space="preserve">TERRA DEL FUOCO</t>
  </si>
  <si>
    <t xml:space="preserve">TERRE DES HOMMES - FÉDÉRATION</t>
  </si>
  <si>
    <t xml:space="preserve">TERRE DES HOMMES - INTERNATIO</t>
  </si>
  <si>
    <t xml:space="preserve">TEST-ACHATS ASBL</t>
  </si>
  <si>
    <t xml:space="preserve">TETRA PAK</t>
  </si>
  <si>
    <t xml:space="preserve">TETRA PAK EUROPE &amp; AFRICA</t>
  </si>
  <si>
    <t xml:space="preserve">TEVA</t>
  </si>
  <si>
    <t xml:space="preserve">TEVA EU - TEVA PHARMACEUTICAL</t>
  </si>
  <si>
    <t xml:space="preserve">TEVA EUROPE - TEVA PHARMACEUT</t>
  </si>
  <si>
    <t xml:space="preserve">TEXTIL MODE - GESAMTVERBAND T</t>
  </si>
  <si>
    <t xml:space="preserve">TEXTILE - UNION DES INDUSTRIE</t>
  </si>
  <si>
    <t xml:space="preserve">TFHE - FOUNDATION FOR HUMANE</t>
  </si>
  <si>
    <t xml:space="preserve">TGG - TGG &amp; PARTNERS KFT.</t>
  </si>
  <si>
    <t xml:space="preserve">TGG &amp; PARTNERS KFT</t>
  </si>
  <si>
    <t xml:space="preserve">THALES</t>
  </si>
  <si>
    <t xml:space="preserve">THALES - THALES SYSTEMES AERO</t>
  </si>
  <si>
    <t xml:space="preserve">THALES ALENIA SPACE</t>
  </si>
  <si>
    <t xml:space="preserve">THALES GROUP</t>
  </si>
  <si>
    <t xml:space="preserve">THALES-DIRECTION DEES INSTITU</t>
  </si>
  <si>
    <t xml:space="preserve">THALESGROUP - THALES SYSTEMES</t>
  </si>
  <si>
    <t xml:space="preserve">THAMES VALLEY BRUSSELS OFFICE</t>
  </si>
  <si>
    <t xml:space="preserve">THAMES WATER PLC.</t>
  </si>
  <si>
    <t xml:space="preserve">THE AARHUS SCHOOL OF BUSINESS</t>
  </si>
  <si>
    <t xml:space="preserve">THE ADVERTISING ASSOCIATION</t>
  </si>
  <si>
    <t xml:space="preserve">THE ALLIANCE FOR BEVERAGE CAR</t>
  </si>
  <si>
    <t xml:space="preserve">THE AMBER FOUNDATION</t>
  </si>
  <si>
    <t xml:space="preserve">THE AMSTERDAM GROUP</t>
  </si>
  <si>
    <t xml:space="preserve">THE BOOTS COMPANY PLC</t>
  </si>
  <si>
    <t xml:space="preserve">THE BREWERS OF EUROPE</t>
  </si>
  <si>
    <t xml:space="preserve">THE BRITISH BEER CLUB</t>
  </si>
  <si>
    <t xml:space="preserve">THE BRUSSELS OFFICE</t>
  </si>
  <si>
    <t xml:space="preserve">THE CABINET OF THE MINISTER O</t>
  </si>
  <si>
    <t xml:space="preserve">THE CENTRE</t>
  </si>
  <si>
    <t xml:space="preserve">THE CENTRE SA</t>
  </si>
  <si>
    <t xml:space="preserve">THE CHAMBER OF COMMERCE AND I</t>
  </si>
  <si>
    <t xml:space="preserve">THE CITY OF AARHUS</t>
  </si>
  <si>
    <t xml:space="preserve">THE CITY OF AARHUS - EU OFFIC</t>
  </si>
  <si>
    <t xml:space="preserve">THE CITY OF BUDAPEST</t>
  </si>
  <si>
    <t xml:space="preserve">THE CITY OF BUDAPEST - EU OFF</t>
  </si>
  <si>
    <t xml:space="preserve">THE CITY OF COPENHAGEN</t>
  </si>
  <si>
    <t xml:space="preserve">THE CITY OF COPENHAGEN - EU O</t>
  </si>
  <si>
    <t xml:space="preserve">THE CITY OF HELSINKI</t>
  </si>
  <si>
    <t xml:space="preserve">THE CITY OF HELSINKI - EU OFF</t>
  </si>
  <si>
    <t xml:space="preserve">THE CITY OF KRAKOW</t>
  </si>
  <si>
    <t xml:space="preserve">THE CITY OF KRAKOW - EU OFFIC</t>
  </si>
  <si>
    <t xml:space="preserve">THE CITY OF LA LINEA DE LA CO</t>
  </si>
  <si>
    <t xml:space="preserve">THE CITY OF MALMÖ</t>
  </si>
  <si>
    <t xml:space="preserve">THE CITY OF MALMÖ - EU OFFICE</t>
  </si>
  <si>
    <t xml:space="preserve">THE CITY OF PRAGUE</t>
  </si>
  <si>
    <t xml:space="preserve">THE CITY OF PRAGUE - EU OFFIC</t>
  </si>
  <si>
    <t xml:space="preserve">THE CITY OF RIGA</t>
  </si>
  <si>
    <t xml:space="preserve">THE CITY OF RIGA - EU OFFICE</t>
  </si>
  <si>
    <t xml:space="preserve">THE CITY OF S STINO DI LIVENZ</t>
  </si>
  <si>
    <t xml:space="preserve">THE CITY OF VIENNA</t>
  </si>
  <si>
    <t xml:space="preserve">THE CITY OF VIENNA - EU OFFIC</t>
  </si>
  <si>
    <t xml:space="preserve">THE COMMUNICATION GROUP</t>
  </si>
  <si>
    <t xml:space="preserve">THE ENVIRONEMENT AGENCY</t>
  </si>
  <si>
    <t xml:space="preserve">THE EPOCH TIMES</t>
  </si>
  <si>
    <t xml:space="preserve">THE EU COMMITTEE - OF THE AME</t>
  </si>
  <si>
    <t xml:space="preserve">THE EU COMMITTEE OF THE AMERI</t>
  </si>
  <si>
    <t xml:space="preserve">THE EUROPEAN HERITAGE FOUNDAT</t>
  </si>
  <si>
    <t xml:space="preserve">THE EUROPEAN OPERA CENTRE</t>
  </si>
  <si>
    <t xml:space="preserve">THE EUROPEAN POLICY CENTRE</t>
  </si>
  <si>
    <t xml:space="preserve">THE FULLILOVE CONSULTING GROU</t>
  </si>
  <si>
    <t xml:space="preserve">THE GENESIS INIATIVE</t>
  </si>
  <si>
    <t xml:space="preserve">THE GLOBAL CONSULTING GROUP</t>
  </si>
  <si>
    <t xml:space="preserve">THE INFORMATION OFFICE OF THE</t>
  </si>
  <si>
    <t xml:space="preserve">THE INSTITUTE OF PUBLIC HEALT</t>
  </si>
  <si>
    <t xml:space="preserve">THE INSTITUTE ON RELIGION AND</t>
  </si>
  <si>
    <t xml:space="preserve">THE LAW SOCIETIES</t>
  </si>
  <si>
    <t xml:space="preserve">THE LAW SOCIETY OF ENGLAND, W</t>
  </si>
  <si>
    <t xml:space="preserve">THE LISBON COUNCIL ASBL</t>
  </si>
  <si>
    <t xml:space="preserve">THE LOUVAIN INSTITUTE FOR IRE</t>
  </si>
  <si>
    <t xml:space="preserve">THE NORTH WEST REGIONAL ASSEM</t>
  </si>
  <si>
    <t xml:space="preserve">THE PERFUME FOUNDATION</t>
  </si>
  <si>
    <t xml:space="preserve">THE PHARMACEUTICAL GROUPE OF</t>
  </si>
  <si>
    <t xml:space="preserve">THE POLISH BAR COUNCIL</t>
  </si>
  <si>
    <t xml:space="preserve">THE REGION OF BANSKA BYSTRICA</t>
  </si>
  <si>
    <t xml:space="preserve">THE REGION OF BRATISLAVA</t>
  </si>
  <si>
    <t xml:space="preserve">THE REGION OF CENTRAL BOHEMIA</t>
  </si>
  <si>
    <t xml:space="preserve">THE REGION OF CENTRAL SWEDEN</t>
  </si>
  <si>
    <t xml:space="preserve">THE REGION OF CENTRAL TAMPERE</t>
  </si>
  <si>
    <t xml:space="preserve">THE REGION OF DALARNA</t>
  </si>
  <si>
    <t xml:space="preserve">THE REGION OF EAST ENGLAND</t>
  </si>
  <si>
    <t xml:space="preserve">THE REGION OF EAST ENGLAND -</t>
  </si>
  <si>
    <t xml:space="preserve">THE REGION OF EAST FINLAND</t>
  </si>
  <si>
    <t xml:space="preserve">THE REGION OF EAST FINLAND -</t>
  </si>
  <si>
    <t xml:space="preserve">THE REGION OF EAST MIDLANDS</t>
  </si>
  <si>
    <t xml:space="preserve">THE REGION OF EAST MIDLANDS -</t>
  </si>
  <si>
    <t xml:space="preserve">THE REGION OF EAST SWEDEN</t>
  </si>
  <si>
    <t xml:space="preserve">THE REGION OF EAST SWEDEN - E</t>
  </si>
  <si>
    <t xml:space="preserve">THE REGION OF FRANKFURT RHEIN</t>
  </si>
  <si>
    <t xml:space="preserve">THE REGION OF FYN</t>
  </si>
  <si>
    <t xml:space="preserve">THE REGION OF FYN - EU OFFICE</t>
  </si>
  <si>
    <t xml:space="preserve">THE REGION OF HIGHLANDS &amp; ISL</t>
  </si>
  <si>
    <t xml:space="preserve">THE REGION OF ISTRIA</t>
  </si>
  <si>
    <t xml:space="preserve">THE REGION OF ISTRIA - EU OFF</t>
  </si>
  <si>
    <t xml:space="preserve">THE REGION OF KOSICE</t>
  </si>
  <si>
    <t xml:space="preserve">THE REGION OF KOSICE - EU OFF</t>
  </si>
  <si>
    <t xml:space="preserve">THE REGION OF LANCASHIRE</t>
  </si>
  <si>
    <t xml:space="preserve">THE REGION OF LANCASHIRE - EU</t>
  </si>
  <si>
    <t xml:space="preserve">THE REGION OF LAPLAND OULU</t>
  </si>
  <si>
    <t xml:space="preserve">THE REGION OF LAPLAND OULU -</t>
  </si>
  <si>
    <t xml:space="preserve">THE REGION OF LIBEREC</t>
  </si>
  <si>
    <t xml:space="preserve">THE REGION OF MID SWEDEN</t>
  </si>
  <si>
    <t xml:space="preserve">THE REGION OF MID SWEDEN - EU</t>
  </si>
  <si>
    <t xml:space="preserve">THE REGION OF NITRA</t>
  </si>
  <si>
    <t xml:space="preserve">THE REGION OF NORTH DENMARK</t>
  </si>
  <si>
    <t xml:space="preserve">THE REGION OF NORTH DENMARK -</t>
  </si>
  <si>
    <t xml:space="preserve">THE REGION OF NORTH EAST ENGL</t>
  </si>
  <si>
    <t xml:space="preserve">THE REGION OF NORTH OF ENGLAN</t>
  </si>
  <si>
    <t xml:space="preserve">THE REGION OF NORTH SWEDEN</t>
  </si>
  <si>
    <t xml:space="preserve">THE REGION OF NORTH SWEDEN -</t>
  </si>
  <si>
    <t xml:space="preserve">THE REGION OF NORTH WEST ENGL</t>
  </si>
  <si>
    <t xml:space="preserve">THE REGION OF NORTH WEST OF E</t>
  </si>
  <si>
    <t xml:space="preserve">THE REGION OF OLOMOUC</t>
  </si>
  <si>
    <t xml:space="preserve">THE REGION OF OSLO</t>
  </si>
  <si>
    <t xml:space="preserve">THE REGION OF OSLO - EU OFFIC</t>
  </si>
  <si>
    <t xml:space="preserve">THE REGION OF PRESOV</t>
  </si>
  <si>
    <t xml:space="preserve">THE REGION OF PRESOV - EU OFF</t>
  </si>
  <si>
    <t xml:space="preserve">THE REGION OF SOUTH BOHEMIA</t>
  </si>
  <si>
    <t xml:space="preserve">THE REGION OF SOUTH BOHEMIA -</t>
  </si>
  <si>
    <t xml:space="preserve">THE REGION OF SOUTH DENMARK</t>
  </si>
  <si>
    <t xml:space="preserve">THE REGION OF SOUTH DENMARK -</t>
  </si>
  <si>
    <t xml:space="preserve">THE REGION OF SOUTH FINLAND -</t>
  </si>
  <si>
    <t xml:space="preserve">THE REGION OF SOUTH SWEDEN</t>
  </si>
  <si>
    <t xml:space="preserve">THE REGION OF SOUTH SWEDEN -</t>
  </si>
  <si>
    <t xml:space="preserve">THE REGION OF SOUTH WEST UK</t>
  </si>
  <si>
    <t xml:space="preserve">THE REGION OF SOUTH WEST UK -</t>
  </si>
  <si>
    <t xml:space="preserve">THE REGION OF STAVANGER</t>
  </si>
  <si>
    <t xml:space="preserve">THE REGION OF STAVANGER - EU</t>
  </si>
  <si>
    <t xml:space="preserve">THE REGION OF STEIERMARK</t>
  </si>
  <si>
    <t xml:space="preserve">THE REGION OF STEIERMARK - EU</t>
  </si>
  <si>
    <t xml:space="preserve">THE REGION OF STOCKHOLM</t>
  </si>
  <si>
    <t xml:space="preserve">THE REGION OF STOCKHOLM - EU</t>
  </si>
  <si>
    <t xml:space="preserve">THE REGION OF STUTTGART</t>
  </si>
  <si>
    <t xml:space="preserve">THE REGION OF STUTTGART - EU</t>
  </si>
  <si>
    <t xml:space="preserve">THE REGION OF TIROL</t>
  </si>
  <si>
    <t xml:space="preserve">THE REGION OF TIROL-SÜDTIROL-</t>
  </si>
  <si>
    <t xml:space="preserve">THE REGION OF TRENCIN</t>
  </si>
  <si>
    <t xml:space="preserve">THE REGION OF TURKU SOUTH-WES</t>
  </si>
  <si>
    <t xml:space="preserve">THE REGION OF WEST FINLAND</t>
  </si>
  <si>
    <t xml:space="preserve">THE REGION OF WEST MIDLANDS</t>
  </si>
  <si>
    <t xml:space="preserve">THE REGION OF WEST MIDLANDS -</t>
  </si>
  <si>
    <t xml:space="preserve">THE REGION OF WEST NORWAY</t>
  </si>
  <si>
    <t xml:space="preserve">THE REGION OF WEST NORWAY - E</t>
  </si>
  <si>
    <t xml:space="preserve">THE REGION OF WEST PANNON</t>
  </si>
  <si>
    <t xml:space="preserve">THE REGION OF WEST SWEDEN</t>
  </si>
  <si>
    <t xml:space="preserve">THE REGION OF WEST SWEDEN - E</t>
  </si>
  <si>
    <t xml:space="preserve">THE REGION OF WEST ZEALAND</t>
  </si>
  <si>
    <t xml:space="preserve">THE REGION OF WEST ZEALAND -</t>
  </si>
  <si>
    <t xml:space="preserve">THE REGION OF YORKSHIRE AND H</t>
  </si>
  <si>
    <t xml:space="preserve">THE REGION OF ZILINA</t>
  </si>
  <si>
    <t xml:space="preserve">THE REGION OF ZLIN</t>
  </si>
  <si>
    <t xml:space="preserve">THE REGION OF ZLIN - EU OFFIC</t>
  </si>
  <si>
    <t xml:space="preserve">THE REGIONS OF MERSEYSIDE AND</t>
  </si>
  <si>
    <t xml:space="preserve">THE REGIONS OF SOUTHEAST FINL</t>
  </si>
  <si>
    <t xml:space="preserve">THE ROYAL BANK OF SCOTLAND</t>
  </si>
  <si>
    <t xml:space="preserve">THE SCOTTISH PARLIAMENT</t>
  </si>
  <si>
    <t xml:space="preserve">THE SCOTT-WILSON PARTNERSHIP</t>
  </si>
  <si>
    <t xml:space="preserve">THE SOUTH EAST PARTNERS BRUSS</t>
  </si>
  <si>
    <t xml:space="preserve">THE STOCKHOLM REGION</t>
  </si>
  <si>
    <t xml:space="preserve">THE SWEDISH EU-R AND D COUNCI</t>
  </si>
  <si>
    <t xml:space="preserve">THE SWEDISH NGO SECRETARIAT O</t>
  </si>
  <si>
    <t xml:space="preserve">THE SWEDISH TRADE UNIONS, BRU</t>
  </si>
  <si>
    <t xml:space="preserve">THE TEAM - PUBLIC BUSINESS SP</t>
  </si>
  <si>
    <t xml:space="preserve">THE VACCINE FUND</t>
  </si>
  <si>
    <t xml:space="preserve">THE WATERFRONT</t>
  </si>
  <si>
    <t xml:space="preserve">THE WATERFRONT PARTNERSHIP</t>
  </si>
  <si>
    <t xml:space="preserve">THE WEINBERGG GROUP LLC.</t>
  </si>
  <si>
    <t xml:space="preserve">THE WHITEHOUSE CONSULTANCY LT</t>
  </si>
  <si>
    <t xml:space="preserve">THE WORLD BANK GROUP</t>
  </si>
  <si>
    <t xml:space="preserve">THE WORLD BANK VICE PRESIDENC</t>
  </si>
  <si>
    <t xml:space="preserve">THE WORLD POLITICAL FORUM</t>
  </si>
  <si>
    <t xml:space="preserve">THEBRUSSELSOFFICE - BRUSSELKO</t>
  </si>
  <si>
    <t xml:space="preserve">THEIRC - INTERNATIONAL RESCUE</t>
  </si>
  <si>
    <t xml:space="preserve">THEODORE GODDARD</t>
  </si>
  <si>
    <t xml:space="preserve">THOMAS ZERDICK, LL.M. RECHTSA</t>
  </si>
  <si>
    <t xml:space="preserve">THUERINGEN - FREISTAAT THÜRIN</t>
  </si>
  <si>
    <t xml:space="preserve">THUISWINKEL - NEDERLANDSE THU</t>
  </si>
  <si>
    <t xml:space="preserve">THYSSENKRUPP AG</t>
  </si>
  <si>
    <t xml:space="preserve">THYSSENKRUPP -THYSSENKRUPP AG</t>
  </si>
  <si>
    <t xml:space="preserve">TIBET - BUREAU DU TIBET</t>
  </si>
  <si>
    <t xml:space="preserve">TIBET - OFFICE OF TIBET</t>
  </si>
  <si>
    <t xml:space="preserve">TIE - TOY INDUSTRIES OF EUROP</t>
  </si>
  <si>
    <t xml:space="preserve">TIERSCHUTZ HESSEN - HESSISCHE</t>
  </si>
  <si>
    <t xml:space="preserve">TILES BRICKS - TILES AND BRIC</t>
  </si>
  <si>
    <t xml:space="preserve">TILLVAXTANALYS - SWEDISH AGEN</t>
  </si>
  <si>
    <t xml:space="preserve">TIM - TELECOM ITALIA MOBILE</t>
  </si>
  <si>
    <t xml:space="preserve">TIMBRO</t>
  </si>
  <si>
    <t xml:space="preserve">TIME WARNER</t>
  </si>
  <si>
    <t xml:space="preserve">TIME WARNER - TIME WARNER EUR</t>
  </si>
  <si>
    <t xml:space="preserve">TIPS @ EU</t>
  </si>
  <si>
    <t xml:space="preserve">TISCALI S.A.</t>
  </si>
  <si>
    <t xml:space="preserve">TLN - TRANSPORT EN LOGISTIEK</t>
  </si>
  <si>
    <t xml:space="preserve">TNO</t>
  </si>
  <si>
    <t xml:space="preserve">TNT</t>
  </si>
  <si>
    <t xml:space="preserve">TNT EXPRESS</t>
  </si>
  <si>
    <t xml:space="preserve">TNT POST</t>
  </si>
  <si>
    <t xml:space="preserve">TNT POST GROUP / PTT POST NL</t>
  </si>
  <si>
    <t xml:space="preserve">TOBB - UNION DES CHAMBRES ET</t>
  </si>
  <si>
    <t xml:space="preserve">TOP STRATEGIES</t>
  </si>
  <si>
    <t xml:space="preserve">TORTUGA BAY NV</t>
  </si>
  <si>
    <t xml:space="preserve">TOS CAMCOM - UNIONCAMERE TOSC</t>
  </si>
  <si>
    <t xml:space="preserve">TOTAL</t>
  </si>
  <si>
    <t xml:space="preserve">TOTAL NUMBER: 1597</t>
  </si>
  <si>
    <t xml:space="preserve">TOTALFINA ELF</t>
  </si>
  <si>
    <t xml:space="preserve">TOUCHSTONE EUROPE</t>
  </si>
  <si>
    <t xml:space="preserve">TOURISME APS - ASSOCIATION PR</t>
  </si>
  <si>
    <t xml:space="preserve">TOY INDUSTRY OF EUROPE</t>
  </si>
  <si>
    <t xml:space="preserve">TOYOTA - TOYOTA MOTOR EUROPE</t>
  </si>
  <si>
    <t xml:space="preserve">TOYOTA EU - TOYOTA MOTOR EURO</t>
  </si>
  <si>
    <t xml:space="preserve">TOYOTA EUROPE - TOYOTA MOTOR</t>
  </si>
  <si>
    <t xml:space="preserve">TOYOTA MOTOR EUROPE</t>
  </si>
  <si>
    <t xml:space="preserve">TP - TELEKOMUNIKACJA POLSKA</t>
  </si>
  <si>
    <t xml:space="preserve">TPE</t>
  </si>
  <si>
    <t xml:space="preserve">TPG POST</t>
  </si>
  <si>
    <t xml:space="preserve">TRAFFIC INTERNATIONAL</t>
  </si>
  <si>
    <t xml:space="preserve">TRANSATLANTIC POLICY NETWORK</t>
  </si>
  <si>
    <t xml:space="preserve">TRANSFRIGO - THE INTER-PROFES</t>
  </si>
  <si>
    <t xml:space="preserve">TRANSPARENCY - TRANSPARENCY I</t>
  </si>
  <si>
    <t xml:space="preserve">TRANSPARENCY INTERNATIONAL</t>
  </si>
  <si>
    <t xml:space="preserve">TRANSPARENCY INTERNATIONAL -</t>
  </si>
  <si>
    <t xml:space="preserve">TRANSPORT EN LOGISTIEK NEDERL</t>
  </si>
  <si>
    <t xml:space="preserve">TRANSPORT ENVIRONMENT - EUROP</t>
  </si>
  <si>
    <t xml:space="preserve">TRIALOG</t>
  </si>
  <si>
    <t xml:space="preserve">TRIMEDIA EUROPEAN AFFAIRS</t>
  </si>
  <si>
    <t xml:space="preserve">TRIVAROP</t>
  </si>
  <si>
    <t xml:space="preserve">TRIVAROP - TRIVAROP SPRL</t>
  </si>
  <si>
    <t xml:space="preserve">TRNC - TURKISH CYPRIOT REPRES</t>
  </si>
  <si>
    <t xml:space="preserve">TROCAIRE</t>
  </si>
  <si>
    <t xml:space="preserve">TSK - TRENCIN SELF-GOVERNING</t>
  </si>
  <si>
    <t xml:space="preserve">T-SYSTEMS</t>
  </si>
  <si>
    <t xml:space="preserve">TUC - TRADES UNION CONGRESS</t>
  </si>
  <si>
    <t xml:space="preserve">TUEV NORD</t>
  </si>
  <si>
    <t xml:space="preserve">TUGIAD - YOUNG BUSINESSMEN AS</t>
  </si>
  <si>
    <t xml:space="preserve">TUI</t>
  </si>
  <si>
    <t xml:space="preserve">TUI AG</t>
  </si>
  <si>
    <t xml:space="preserve">TUR&amp;BO - TURKISH RESEARCH AND</t>
  </si>
  <si>
    <t xml:space="preserve">TURBOPPP - TURKISH RESEARCH A</t>
  </si>
  <si>
    <t xml:space="preserve">TURKISH AIRLINES</t>
  </si>
  <si>
    <t xml:space="preserve">TURKISH CONFEDERATION OF EMPL</t>
  </si>
  <si>
    <t xml:space="preserve">TURKISH CYPRIOT CHAMBER OF CO</t>
  </si>
  <si>
    <t xml:space="preserve">TURKISH CYPRIOT REPRESENTATIO</t>
  </si>
  <si>
    <t xml:space="preserve">TURKU - SOUTHWEST FINLAND</t>
  </si>
  <si>
    <t xml:space="preserve">TÜSIAD - ASSOCIATION DES INDU</t>
  </si>
  <si>
    <t xml:space="preserve">TUSIAD - TURKISH INDUSTRIALIS</t>
  </si>
  <si>
    <t xml:space="preserve">TÜSIAD - TURKISH INDUSTRIALIS</t>
  </si>
  <si>
    <t xml:space="preserve">TUSKON - CONFEDERATION OF BUS</t>
  </si>
  <si>
    <t xml:space="preserve">TUTTOCONSUMATORI - ITALIAN CO</t>
  </si>
  <si>
    <t xml:space="preserve">TVO - TEOLLISUUDEN VOIMA OY</t>
  </si>
  <si>
    <t xml:space="preserve">TYANG PRODUCTIONS SPRL</t>
  </si>
  <si>
    <t xml:space="preserve">U.S. MISSION - UNITED STATES</t>
  </si>
  <si>
    <t xml:space="preserve">UAE - UNION DES AVOCATS EUROP</t>
  </si>
  <si>
    <t xml:space="preserve">UAPF - UNION DES ARMATEURS A</t>
  </si>
  <si>
    <t xml:space="preserve">UBS</t>
  </si>
  <si>
    <t xml:space="preserve">UBS AG</t>
  </si>
  <si>
    <t xml:space="preserve">UCB PHARMA</t>
  </si>
  <si>
    <t xml:space="preserve">UCEE - UNION OF EUROPEAN EXPE</t>
  </si>
  <si>
    <t xml:space="preserve">UCEE - UNIONE CAMERE ESPERTI</t>
  </si>
  <si>
    <t xml:space="preserve">UCESM</t>
  </si>
  <si>
    <t xml:space="preserve">UCESM - UNIO CONFERENTIARUM E</t>
  </si>
  <si>
    <t xml:space="preserve">UCESM - UNION DES CONFERENCES</t>
  </si>
  <si>
    <t xml:space="preserve">UCTE - UNION FOR THE COORDINA</t>
  </si>
  <si>
    <t xml:space="preserve">UCTE- UNION FOR THE COORDINAT</t>
  </si>
  <si>
    <t xml:space="preserve">UEA - EUROPEAN FURNITURE MANU</t>
  </si>
  <si>
    <t xml:space="preserve">UEA - UNIVERSALA ESPERANTO AS</t>
  </si>
  <si>
    <t xml:space="preserve">UEAPME - EUROPEAN ASSOCIATION</t>
  </si>
  <si>
    <t xml:space="preserve">UEAPME - UNION EUROPÉENNE DE</t>
  </si>
  <si>
    <t xml:space="preserve">UECBV - UNION EUROPEENNE DU C</t>
  </si>
  <si>
    <t xml:space="preserve">UECBV - UNION EUROPÉENNE DU C</t>
  </si>
  <si>
    <t xml:space="preserve">UEEIV - UNION EUROPAISCHER EI</t>
  </si>
  <si>
    <t xml:space="preserve">UEF - FEDERAL EUROPE</t>
  </si>
  <si>
    <t xml:space="preserve">UEF - GROUPE EUROPE</t>
  </si>
  <si>
    <t xml:space="preserve">UEF - UNION DES FEDERALISTES</t>
  </si>
  <si>
    <t xml:space="preserve">UEF - UNION DES FÉDÉRALISTES</t>
  </si>
  <si>
    <t xml:space="preserve">UEF - UNION OF EUROPEAN FEDER</t>
  </si>
  <si>
    <t xml:space="preserve">UEFA</t>
  </si>
  <si>
    <t xml:space="preserve">UEFA - UNION DES ASSOCIATIONS</t>
  </si>
  <si>
    <t xml:space="preserve">UEFA EU REPRESENTATIVE OFFICE</t>
  </si>
  <si>
    <t xml:space="preserve">UEGVA - FUNDACION COMUNIDAD V</t>
  </si>
  <si>
    <t xml:space="preserve">UEHHA - UNION OF EUROPEAN HIS</t>
  </si>
  <si>
    <t xml:space="preserve">UEHP - UNION EUROPÉENNE DE L'</t>
  </si>
  <si>
    <t xml:space="preserve">UEHP - UNION EUROPEENNE DE L'</t>
  </si>
  <si>
    <t xml:space="preserve">UEIL - INDEPENDANT UNION OF T</t>
  </si>
  <si>
    <t xml:space="preserve">UEMS - UNION EUROPEENNE DES M</t>
  </si>
  <si>
    <t xml:space="preserve">UEPA - UNION EUROPEENNE DES P</t>
  </si>
  <si>
    <t xml:space="preserve">UEPA - UNION EUROPÉENNE DES P</t>
  </si>
  <si>
    <t xml:space="preserve">UEPC - UNION EUROPEENNE DES P</t>
  </si>
  <si>
    <t xml:space="preserve">UEPC - UNION EUROPÉENNE DES P</t>
  </si>
  <si>
    <t xml:space="preserve">UEPG - EUROPEAN AGREGATES ASS</t>
  </si>
  <si>
    <t xml:space="preserve">UEPG - UNION DES PRODUCTEURS</t>
  </si>
  <si>
    <t xml:space="preserve">UETD - UNION OF EUROPEAN TURK</t>
  </si>
  <si>
    <t xml:space="preserve">UFC - QUE CHOISIR</t>
  </si>
  <si>
    <t xml:space="preserve">UFC - UNIVERSITE DE FRANCHE-C</t>
  </si>
  <si>
    <t xml:space="preserve">UFC - UNIVERSITÉ DE FRANCHE-C</t>
  </si>
  <si>
    <t xml:space="preserve">UFE - UNION DES FECULERIES DE</t>
  </si>
  <si>
    <t xml:space="preserve">UFE ELECTRICITE - UNION FRANÇ</t>
  </si>
  <si>
    <t xml:space="preserve">UFE- UNION DES FECULERIES DE</t>
  </si>
  <si>
    <t xml:space="preserve">UGAL - UNION DES GROUPEMENTS</t>
  </si>
  <si>
    <t xml:space="preserve">UGC - UGC EUROPE SERVICES</t>
  </si>
  <si>
    <t xml:space="preserve">UGURAL CONSULTING</t>
  </si>
  <si>
    <t xml:space="preserve">UHCCI - UNION DES CHAMBRES DE</t>
  </si>
  <si>
    <t xml:space="preserve">UIC - UNION DES INDUSTRIES CH</t>
  </si>
  <si>
    <t xml:space="preserve">UIC - UNION INTERNATIONALE DE</t>
  </si>
  <si>
    <t xml:space="preserve">UIC UNION DES INDUSTRIES CHIM</t>
  </si>
  <si>
    <t xml:space="preserve">UICC - ECL - INTERNATIONAL UN</t>
  </si>
  <si>
    <t xml:space="preserve">UIC-UNION OF INTERNATIONAL CO</t>
  </si>
  <si>
    <t xml:space="preserve">UIE UNIONE ITALIANI IN EUROPA</t>
  </si>
  <si>
    <t xml:space="preserve">UIMM</t>
  </si>
  <si>
    <t xml:space="preserve">UIMM - UNION DES INDUSTRIES E</t>
  </si>
  <si>
    <t xml:space="preserve">UIPI - UNION INTERNATIONALE D</t>
  </si>
  <si>
    <t xml:space="preserve">UIRR</t>
  </si>
  <si>
    <t xml:space="preserve">UIRR - UNION INTERNATIONALE D</t>
  </si>
  <si>
    <t xml:space="preserve">UIT - UNION DES INDUSTRIES TE</t>
  </si>
  <si>
    <t xml:space="preserve">UIT - UNION INTERPROFESSIONNE</t>
  </si>
  <si>
    <t xml:space="preserve">UIT UNION INTERNATIONALE DES</t>
  </si>
  <si>
    <t xml:space="preserve">UITP - INTERNATIONAL ASSOCIAT</t>
  </si>
  <si>
    <t xml:space="preserve">UITP - UNION INTERNATIONALE D</t>
  </si>
  <si>
    <t xml:space="preserve">UK MUSIC</t>
  </si>
  <si>
    <t xml:space="preserve">UK NATURE AND LANDSCAPE</t>
  </si>
  <si>
    <t xml:space="preserve">UK STEEL ASSOCIATION</t>
  </si>
  <si>
    <t xml:space="preserve">UKOOA - UK OFFSHORE OPERATORS</t>
  </si>
  <si>
    <t xml:space="preserve">UKOOA UK OFFSHORE OPERATORS A</t>
  </si>
  <si>
    <t xml:space="preserve">UKRO - UK RESEARCH OFFICE</t>
  </si>
  <si>
    <t xml:space="preserve">ULB - UNIVERSITE LIBRE DE BRU</t>
  </si>
  <si>
    <t xml:space="preserve">ULB CEVIPOL</t>
  </si>
  <si>
    <t xml:space="preserve">ULB INSTITUT D'ETUDES EUROPEE</t>
  </si>
  <si>
    <t xml:space="preserve">ULB-UNIVERSITÃƒÂ© LIBRE DE BR</t>
  </si>
  <si>
    <t xml:space="preserve">ULI EDU - UNIVERSITE LIBRE IN</t>
  </si>
  <si>
    <t xml:space="preserve">ULI EDU - UNIVERSITÉ LIBRE IN</t>
  </si>
  <si>
    <t xml:space="preserve">ULI/VUI - UNIVERSITE LIBRE IN</t>
  </si>
  <si>
    <t xml:space="preserve">ULYS</t>
  </si>
  <si>
    <t xml:space="preserve">UMCG</t>
  </si>
  <si>
    <t xml:space="preserve">UNACOMA</t>
  </si>
  <si>
    <t xml:space="preserve">UNAIDS</t>
  </si>
  <si>
    <t xml:space="preserve">UNAVI-UNIONE NAZIONALE ASSOCI</t>
  </si>
  <si>
    <t xml:space="preserve">UNCJR - UNIUNEA NATIONALA A C</t>
  </si>
  <si>
    <t xml:space="preserve">UNDP - UNITED NATIONS DEVELOP</t>
  </si>
  <si>
    <t xml:space="preserve">UNDP UNITED NATIONS DEVELOPME</t>
  </si>
  <si>
    <t xml:space="preserve">UNEP - UNITED NATIONS ENVIRON</t>
  </si>
  <si>
    <t xml:space="preserve">UNESDA - UNION OF EC SOFT DRI</t>
  </si>
  <si>
    <t xml:space="preserve">UNESDA - UNION OF EUROPEAN BE</t>
  </si>
  <si>
    <t xml:space="preserve">UNESID - UNION DE EMPRESAS SI</t>
  </si>
  <si>
    <t xml:space="preserve">UNESPA</t>
  </si>
  <si>
    <t xml:space="preserve">UNESPA - ASOCIACION EMPRESARI</t>
  </si>
  <si>
    <t xml:space="preserve">UNFPA - UNITED NATIONS POPULA</t>
  </si>
  <si>
    <t xml:space="preserve">UNHCR - UNITED NATIONS HIGH C</t>
  </si>
  <si>
    <t xml:space="preserve">UNI - UNION NETWORK INTERNATI</t>
  </si>
  <si>
    <t xml:space="preserve">UNICA - SUGAR CANE INDUSTRY A</t>
  </si>
  <si>
    <t xml:space="preserve">UNICE</t>
  </si>
  <si>
    <t xml:space="preserve">UNICEF</t>
  </si>
  <si>
    <t xml:space="preserve">UNICEF BRUSSELS OFFICE</t>
  </si>
  <si>
    <t xml:space="preserve">UNICORN</t>
  </si>
  <si>
    <t xml:space="preserve">UNICREDIT</t>
  </si>
  <si>
    <t xml:space="preserve">UNICREDIT GROUP</t>
  </si>
  <si>
    <t xml:space="preserve">UNICREDITGROUP</t>
  </si>
  <si>
    <t xml:space="preserve">UNICRI</t>
  </si>
  <si>
    <t xml:space="preserve">UNIDO</t>
  </si>
  <si>
    <t xml:space="preserve">UNIDO - UNITED NATIONS INDUST</t>
  </si>
  <si>
    <t xml:space="preserve">UNIEP</t>
  </si>
  <si>
    <t xml:space="preserve">UNIEP - UNION INTERNATIONALE</t>
  </si>
  <si>
    <t xml:space="preserve">UNI-EUROPA</t>
  </si>
  <si>
    <t xml:space="preserve">UNI-EUROPA - UNION NETWORK IN</t>
  </si>
  <si>
    <t xml:space="preserve">UNIFE - THE ASSOCIATION OF TH</t>
  </si>
  <si>
    <t xml:space="preserve">UNIFE - UNION DES INDUSTRIES</t>
  </si>
  <si>
    <t xml:space="preserve">UNIFE UNION DES INDUSTRIES FE</t>
  </si>
  <si>
    <t xml:space="preserve">UNIFEM - UNITED NATIONS DEVEL</t>
  </si>
  <si>
    <t xml:space="preserve">UNILE - UNIVERSITA DEGLI STUD</t>
  </si>
  <si>
    <t xml:space="preserve">UNILEVER</t>
  </si>
  <si>
    <t xml:space="preserve">UNILEVER HPCE</t>
  </si>
  <si>
    <t xml:space="preserve">UNIMAAS - UNIVERSITEIT MAASTR</t>
  </si>
  <si>
    <t xml:space="preserve">UNI-MEI</t>
  </si>
  <si>
    <t xml:space="preserve">UNIO DEMOCRATICA DE CATALUNYA</t>
  </si>
  <si>
    <t xml:space="preserve">UNION EUROPAISCHER EISENBAHN-</t>
  </si>
  <si>
    <t xml:space="preserve">UNION HABITAT - L'UNION SOCIA</t>
  </si>
  <si>
    <t xml:space="preserve">UNION NATIONALE DES MUTUALITE</t>
  </si>
  <si>
    <t xml:space="preserve">UNIONCAMERE - CAMERE DI COMME</t>
  </si>
  <si>
    <t xml:space="preserve">UNIONCAMERE DEL VENETO</t>
  </si>
  <si>
    <t xml:space="preserve">UNIONCAMERE ITALIANA</t>
  </si>
  <si>
    <t xml:space="preserve">UNIONCAMERE LIGURI</t>
  </si>
  <si>
    <t xml:space="preserve">UNIONCAMERE LOMBARDIA</t>
  </si>
  <si>
    <t xml:space="preserve">UNIONCAMERE PIEMONTE</t>
  </si>
  <si>
    <t xml:space="preserve">UNIONCAMERE TOSCANA</t>
  </si>
  <si>
    <t xml:space="preserve">UNIONCAMERE VENETO</t>
  </si>
  <si>
    <t xml:space="preserve">UNIONCHIMICA</t>
  </si>
  <si>
    <t xml:space="preserve">UNIONE ASSESSORATI - UNIONE D</t>
  </si>
  <si>
    <t xml:space="preserve">UNIONEASSESSORATI - UNIONE DE</t>
  </si>
  <si>
    <t xml:space="preserve">UNITAB - UNION INTERNATIONALE</t>
  </si>
  <si>
    <t xml:space="preserve">UNITE THE UNION</t>
  </si>
  <si>
    <t xml:space="preserve">UNITED AIRLINES</t>
  </si>
  <si>
    <t xml:space="preserve">UNITED KINGDOM INDEPENDANCE P</t>
  </si>
  <si>
    <t xml:space="preserve">UNITED NATIONS</t>
  </si>
  <si>
    <t xml:space="preserve">UNITED NATIONS INFORMATION CE</t>
  </si>
  <si>
    <t xml:space="preserve">UNITED NATIONS VOLUNTEERS</t>
  </si>
  <si>
    <t xml:space="preserve">UNITED PARCELS SERVICE</t>
  </si>
  <si>
    <t xml:space="preserve">UNITED TECHNOLOGIES</t>
  </si>
  <si>
    <t xml:space="preserve">UNIV MAASTRICHT - UNIVERSITEI</t>
  </si>
  <si>
    <t xml:space="preserve">UNIVERCELL</t>
  </si>
  <si>
    <t xml:space="preserve">UNIVERSAL MUSIC</t>
  </si>
  <si>
    <t xml:space="preserve">UNIVERSITA BOCCONI - INTERNAT</t>
  </si>
  <si>
    <t xml:space="preserve">UNIVERSITA COMMERCIALE LUIGI</t>
  </si>
  <si>
    <t xml:space="preserve">UNIVERSITA DEGLI STUDI DI LEC</t>
  </si>
  <si>
    <t xml:space="preserve">UNIVERSITÄT DES SAARLANDES</t>
  </si>
  <si>
    <t xml:space="preserve">UNIVERSITE DE RENNES I</t>
  </si>
  <si>
    <t xml:space="preserve">UNIVERSITE DE ZÃƒÅ“RICH - INS</t>
  </si>
  <si>
    <t xml:space="preserve">UNIVERSITE DE ZÜRICH - INSTIT</t>
  </si>
  <si>
    <t xml:space="preserve">UNIVERSITE DU HAVRE - SERVICE</t>
  </si>
  <si>
    <t xml:space="preserve">UNIVERSITE FRANCOPHONE INTERN</t>
  </si>
  <si>
    <t xml:space="preserve">UNIVERSITE JEAN MOULIN LYON 3</t>
  </si>
  <si>
    <t xml:space="preserve">UNIVERSITE LIBRE DE BRUXELLES</t>
  </si>
  <si>
    <t xml:space="preserve">UNIVERSITE ROBERT SCHUMAN - I</t>
  </si>
  <si>
    <t xml:space="preserve">UNIVERSITY OF CYPRUS</t>
  </si>
  <si>
    <t xml:space="preserve">UNIVERSITY OF NORTH LONDON</t>
  </si>
  <si>
    <t xml:space="preserve">UNIVISTITEIT GENT</t>
  </si>
  <si>
    <t xml:space="preserve">UNODC - UNITED NATIONS OFFICE</t>
  </si>
  <si>
    <t xml:space="preserve">UNPO - UNREPRESENTED NATIONS</t>
  </si>
  <si>
    <t xml:space="preserve">UNPR - NATIONAL UNION OF ROMA</t>
  </si>
  <si>
    <t xml:space="preserve">UNRIC</t>
  </si>
  <si>
    <t xml:space="preserve">UNRIC - REGIONAL INFORMATION</t>
  </si>
  <si>
    <t xml:space="preserve">UNSK - NITRIANSKY SAMOSPRAVNY</t>
  </si>
  <si>
    <t xml:space="preserve">UNU - CRIS UNITED NATIONS UNI</t>
  </si>
  <si>
    <t xml:space="preserve">UPA - UNION DE PEQUENOS AGRIC</t>
  </si>
  <si>
    <t xml:space="preserve">UPA - UNIONE PROVINCIALE ARTI</t>
  </si>
  <si>
    <t xml:space="preserve">UPC - UNITED PAN EUROPE COMMU</t>
  </si>
  <si>
    <t xml:space="preserve">UPEA-UNION PROFESSIONELLE DES</t>
  </si>
  <si>
    <t xml:space="preserve">UPEI - UNION PETROLIERE EUROP</t>
  </si>
  <si>
    <t xml:space="preserve">UPEI - UNION PÉTROLIÈRE EUROP</t>
  </si>
  <si>
    <t xml:space="preserve">UPEI-UNION PÃƒÂ©TROLIERE EURO</t>
  </si>
  <si>
    <t xml:space="preserve">UPI-TECLA</t>
  </si>
  <si>
    <t xml:space="preserve">UPM - EUROPEAN INDUSTRIAL AFF</t>
  </si>
  <si>
    <t xml:space="preserve">UPPI - UNION PANEUROPEENNE DE</t>
  </si>
  <si>
    <t xml:space="preserve">UPS - UNITED PARCEL SERVICE</t>
  </si>
  <si>
    <t xml:space="preserve">URPL - UNIONE REGIONALE PROVI</t>
  </si>
  <si>
    <t xml:space="preserve">US CHAMBER OF COMMERCE</t>
  </si>
  <si>
    <t xml:space="preserve">US MISSION TO THE EUROPEAN UN</t>
  </si>
  <si>
    <t xml:space="preserve">UT - UNIONTRASPORTI</t>
  </si>
  <si>
    <t xml:space="preserve">UTC - UNITED TECHNOLOGIES</t>
  </si>
  <si>
    <t xml:space="preserve">UTC (UNITED TECHNOLOGIES)</t>
  </si>
  <si>
    <t xml:space="preserve">UTRECHT - REGIO RANDSTAD</t>
  </si>
  <si>
    <t xml:space="preserve">UVW - UNIE VAN WATERSCHAPPEN</t>
  </si>
  <si>
    <t xml:space="preserve">V &amp; S GROUP</t>
  </si>
  <si>
    <t xml:space="preserve">V B &amp; B - VAN BAEL &amp; BELLIS</t>
  </si>
  <si>
    <t xml:space="preserve">V BAUER</t>
  </si>
  <si>
    <t xml:space="preserve">V I N C I</t>
  </si>
  <si>
    <t xml:space="preserve">V TILMAN</t>
  </si>
  <si>
    <t xml:space="preserve">V.P. AG VON PODEWILS AKTIENGE</t>
  </si>
  <si>
    <t xml:space="preserve">VA - VERENIGING AFVALBEDRIJVE</t>
  </si>
  <si>
    <t xml:space="preserve">VACO</t>
  </si>
  <si>
    <t xml:space="preserve">VAD</t>
  </si>
  <si>
    <t xml:space="preserve">VAD - VERBAND DER ARZNEIMITTE</t>
  </si>
  <si>
    <t xml:space="preserve">VÃƒÂ€“B - BUNDESVERBAND ÃƒÂ€“</t>
  </si>
  <si>
    <t xml:space="preserve">VALERIE BAUER - AVOCAT</t>
  </si>
  <si>
    <t xml:space="preserve">VAN BAEL &amp; BELLIS</t>
  </si>
  <si>
    <t xml:space="preserve">VAN DE FLIERT LYDIA</t>
  </si>
  <si>
    <t xml:space="preserve">VAN DER WAAL</t>
  </si>
  <si>
    <t xml:space="preserve">VAN HOUTTE CHARLES</t>
  </si>
  <si>
    <t xml:space="preserve">VANBAELBELLIS - VAN BAEL &amp; BE</t>
  </si>
  <si>
    <t xml:space="preserve">VAPO OY C/O ASSOCIATION OF FI</t>
  </si>
  <si>
    <t xml:space="preserve">VATM - VERBAND DER ANBIETER V</t>
  </si>
  <si>
    <t xml:space="preserve">VATM - VERBAND DES ANBIETER V</t>
  </si>
  <si>
    <t xml:space="preserve">VATTENFALL</t>
  </si>
  <si>
    <t xml:space="preserve">VATTENFALL - VATTENFALL AB</t>
  </si>
  <si>
    <t xml:space="preserve">VB- VERENIGING VAN BEDRIJFSTA</t>
  </si>
  <si>
    <t xml:space="preserve">VBB KAERNTEN - EU-VERBINDUNGS</t>
  </si>
  <si>
    <t xml:space="preserve">VBB KÄRNTEN - EU-VERBINDUNGSB</t>
  </si>
  <si>
    <t xml:space="preserve">VBN - VERENIGING VAN BLOEMENV</t>
  </si>
  <si>
    <t xml:space="preserve">VBO-FEB</t>
  </si>
  <si>
    <t xml:space="preserve">VBW - VEREINIGUNG DER BAYERIS</t>
  </si>
  <si>
    <t xml:space="preserve">VBW BAYERN - VEREINIGUNG DER</t>
  </si>
  <si>
    <t xml:space="preserve">VCI - VERBAND DER CHEMISCHEN</t>
  </si>
  <si>
    <t xml:space="preserve">VCI VERBAND DER CHEMISCHEN IN</t>
  </si>
  <si>
    <t xml:space="preserve">VDA - VERBAND DER AUTOMOBIELI</t>
  </si>
  <si>
    <t xml:space="preserve">VDA - VERBAND DER AUTOMOBILIN</t>
  </si>
  <si>
    <t xml:space="preserve">VDA -VERBAND DER AUTOMOBIELIN</t>
  </si>
  <si>
    <t xml:space="preserve">VDAT - VERBAND DER AUTOMOBIL</t>
  </si>
  <si>
    <t xml:space="preserve">VDB - VERBAND DER BAHNINDUSTR</t>
  </si>
  <si>
    <t xml:space="preserve">VDB - VERBAND DEUTSCHER BÜRGS</t>
  </si>
  <si>
    <t xml:space="preserve">VDC - VERBAND DER CIGARETTENI</t>
  </si>
  <si>
    <t xml:space="preserve">VDE - VERBAND DER ELEKTROTECH</t>
  </si>
  <si>
    <t xml:space="preserve">VDEW - VERBAND DER ELEKTRIZIT</t>
  </si>
  <si>
    <t xml:space="preserve">VDF - VERBAND DER DEUTSCHEN F</t>
  </si>
  <si>
    <t xml:space="preserve">VDH - VERBAND DEUTSCHER HYPOT</t>
  </si>
  <si>
    <t xml:space="preserve">VDH-VERBAND DEUTSCHER HYPOTHE</t>
  </si>
  <si>
    <t xml:space="preserve">VDI - VEREIN DEUTSCHER INGENI</t>
  </si>
  <si>
    <t xml:space="preserve">VDI VEREIN DEUTSCHER INGENIEU</t>
  </si>
  <si>
    <t xml:space="preserve">VDMA - VERBAND DEUTSCHER MASC</t>
  </si>
  <si>
    <t xml:space="preserve">VDP - VERBAND DEUTSCHER PAPIE</t>
  </si>
  <si>
    <t xml:space="preserve">VDP - VERBAND DEUTSCHER PFAND</t>
  </si>
  <si>
    <t xml:space="preserve">VDSF - VERBAND DEUTSCHER SPOR</t>
  </si>
  <si>
    <t xml:space="preserve">VDSF VERBAND DEUTSCHER SPORTF</t>
  </si>
  <si>
    <t xml:space="preserve">VDTÃƒÅ“V - VERBAND DER TECHNI</t>
  </si>
  <si>
    <t xml:space="preserve">VDTUEV</t>
  </si>
  <si>
    <t xml:space="preserve">VDTUEV - VERBAND DER TÜV E.V.</t>
  </si>
  <si>
    <t xml:space="preserve">VDTUV - VERBAND DER TECHNISCH</t>
  </si>
  <si>
    <t xml:space="preserve">VDV - VERBAND DEUTSCHER VERKE</t>
  </si>
  <si>
    <t xml:space="preserve">VECCHI-MULLER - VECCHI-MULLER</t>
  </si>
  <si>
    <t xml:space="preserve">VECCHI-MULLER CONSULTANTS</t>
  </si>
  <si>
    <t xml:space="preserve">VEN CAMCCOM</t>
  </si>
  <si>
    <t xml:space="preserve">VEN CAMCOM - UNIONCAMERE DEL</t>
  </si>
  <si>
    <t xml:space="preserve">VENDING EUROPE - EUROPEAN VEN</t>
  </si>
  <si>
    <t xml:space="preserve">VENETO AGRICOLTURA - AZIENDA</t>
  </si>
  <si>
    <t xml:space="preserve">VEÖ - VERBAND DER ELEKTRIZITÄ</t>
  </si>
  <si>
    <t xml:space="preserve">VEOE - VERBAND DER ELEKTRIZIT</t>
  </si>
  <si>
    <t xml:space="preserve">VEOLIA - VEOLIA ENVIRONMENT</t>
  </si>
  <si>
    <t xml:space="preserve">VEOLIA ENVIRONNEMENT</t>
  </si>
  <si>
    <t xml:space="preserve">VER.DI - VEREINTE DIENSTLEIST</t>
  </si>
  <si>
    <t xml:space="preserve">VERBAND DER DEUTSCHEN BAUSPAR</t>
  </si>
  <si>
    <t xml:space="preserve">VERBAND DER DEUTSCHEN ESSENZE</t>
  </si>
  <si>
    <t xml:space="preserve">VERBAND DER DEUTSCHEN FRUCHTS</t>
  </si>
  <si>
    <t xml:space="preserve">VERBAND DER VERSICHERUNGSUNTE</t>
  </si>
  <si>
    <t xml:space="preserve">VERBAND DEUTSCHER SPORTFISCHE</t>
  </si>
  <si>
    <t xml:space="preserve">VERBINDUNGSBÃƒÅ“RO DER STADT</t>
  </si>
  <si>
    <t xml:space="preserve">VERBINDUNGSBÃƒÅ“RO DES SAARLA</t>
  </si>
  <si>
    <t xml:space="preserve">VERBOND VAN VERZEKERAARS</t>
  </si>
  <si>
    <t xml:space="preserve">VERBUND - ÖSTERREICHISCHE ELE</t>
  </si>
  <si>
    <t xml:space="preserve">VEREINIGUNG COCKPIT</t>
  </si>
  <si>
    <t xml:space="preserve">VERENIGING AFVALBEDRIJVEN</t>
  </si>
  <si>
    <t xml:space="preserve">VERENIGING NATUURMONUMENTEN</t>
  </si>
  <si>
    <t xml:space="preserve">VERENIGING VAN AFVALVERWERKER</t>
  </si>
  <si>
    <t xml:space="preserve">VERENIGING VAN NEDERLANDSE GE</t>
  </si>
  <si>
    <t xml:space="preserve">VERENIGINGAFVALBEDRIJVEN - VE</t>
  </si>
  <si>
    <t xml:space="preserve">VERMULST WAER &amp; VERHAEGHE - A</t>
  </si>
  <si>
    <t xml:space="preserve">VERTRETUNG DER BADEN-WURTTEMB</t>
  </si>
  <si>
    <t xml:space="preserve">VERTRETUNG DER BAYERISCHEN KO</t>
  </si>
  <si>
    <t xml:space="preserve">VERTRETUNG DER DEUTSCHEN ÃƒÂ€</t>
  </si>
  <si>
    <t xml:space="preserve">VERTRETUNG DER DEUTSCHEN ÄRZT</t>
  </si>
  <si>
    <t xml:space="preserve">VERTRETUNG DER FREIEN HANSEST</t>
  </si>
  <si>
    <t xml:space="preserve">VERTRETUNG DER SÄCHSISCHEN KO</t>
  </si>
  <si>
    <t xml:space="preserve">VERTRETUNG DES FREISTAATES BA</t>
  </si>
  <si>
    <t xml:space="preserve">VERTRETUNG DES FREISTAATES TH</t>
  </si>
  <si>
    <t xml:space="preserve">VERTRETUNG DES LANDES BADEN-W</t>
  </si>
  <si>
    <t xml:space="preserve">VERTRETUNG DES LANDES BERLIN</t>
  </si>
  <si>
    <t xml:space="preserve">VERTRETUNG DES LANDES BRANDEN</t>
  </si>
  <si>
    <t xml:space="preserve">VERTRETUNG DES LANDES BURGENL</t>
  </si>
  <si>
    <t xml:space="preserve">VERTRETUNG DES LANDES HESSEN</t>
  </si>
  <si>
    <t xml:space="preserve">VERTRETUNG DES LANDES KÄRNTEN</t>
  </si>
  <si>
    <t xml:space="preserve">VERTRETUNG DES LANDES MECKLEN</t>
  </si>
  <si>
    <t xml:space="preserve">VERTRETUNG DES LANDES NIEDERÖ</t>
  </si>
  <si>
    <t xml:space="preserve">VERTRETUNG DES LANDES NIEDERS</t>
  </si>
  <si>
    <t xml:space="preserve">VERTRETUNG DES LANDES NORDRHE</t>
  </si>
  <si>
    <t xml:space="preserve">VERTRETUNG DES LANDES OBERÖST</t>
  </si>
  <si>
    <t xml:space="preserve">VERTRETUNG DES LANDES RHEINLA</t>
  </si>
  <si>
    <t xml:space="preserve">VERTRETUNG DES LANDES SACHSEN</t>
  </si>
  <si>
    <t xml:space="preserve">VERTRETUNG DES LANDES SALZBUR</t>
  </si>
  <si>
    <t xml:space="preserve">VERTRETUNG DES LANDES TIROL -</t>
  </si>
  <si>
    <t xml:space="preserve">VERTRETUNG DES SAARLANDES</t>
  </si>
  <si>
    <t xml:space="preserve">VERTRETUNG DES SAARLANDES - E</t>
  </si>
  <si>
    <t xml:space="preserve">VERZEKERAARS - VERBOND VAN VE</t>
  </si>
  <si>
    <t xml:space="preserve">VEWIN - UNIE VAN WATERSCHAPPE</t>
  </si>
  <si>
    <t xml:space="preserve">VFA - VERBAND FORSCHENDER ARZ</t>
  </si>
  <si>
    <t xml:space="preserve">VFA-VERBAND FORSCHENDER ARZNE</t>
  </si>
  <si>
    <t xml:space="preserve">VFI MBH</t>
  </si>
  <si>
    <t xml:space="preserve">VGF - VERBAND GESCHLOSSENE FO</t>
  </si>
  <si>
    <t xml:space="preserve">VGG</t>
  </si>
  <si>
    <t xml:space="preserve">VIER PFOTEN INTERNATIONAL</t>
  </si>
  <si>
    <t xml:space="preserve">VIERHOUT EUROPEAN PUBLIC AFFA</t>
  </si>
  <si>
    <t xml:space="preserve">VIK - VERBAND DER INDUSTRIELL</t>
  </si>
  <si>
    <t xml:space="preserve">VILLE ET COMMUNAUTE URBAINE D</t>
  </si>
  <si>
    <t xml:space="preserve">VILLES MOYENNES - FÉDÉRATION</t>
  </si>
  <si>
    <t xml:space="preserve">VINCENT TILMAN</t>
  </si>
  <si>
    <t xml:space="preserve">VINCENT TILMAN - LOBBYIST EUR</t>
  </si>
  <si>
    <t xml:space="preserve">VINCI - BUREAU UE</t>
  </si>
  <si>
    <t xml:space="preserve">VINGE</t>
  </si>
  <si>
    <t xml:space="preserve">VINSPRIT</t>
  </si>
  <si>
    <t xml:space="preserve">VINYL 2010</t>
  </si>
  <si>
    <t xml:space="preserve">VISA - VISA EUROPE LTD</t>
  </si>
  <si>
    <t xml:space="preserve">VISA EUROPE</t>
  </si>
  <si>
    <t xml:space="preserve">VISA EUROPE - VISA EUROPE LTD</t>
  </si>
  <si>
    <t xml:space="preserve">VISA INTERNATIONAL</t>
  </si>
  <si>
    <t xml:space="preserve">VISTORIA - VISTORIA G.E.I.E.</t>
  </si>
  <si>
    <t xml:space="preserve">VIVENDI</t>
  </si>
  <si>
    <t xml:space="preserve">VIVENDI UNIVERSAL</t>
  </si>
  <si>
    <t xml:space="preserve">VIVIANA SICLARI</t>
  </si>
  <si>
    <t xml:space="preserve">VKE VERBAND KUNSTSTOFFERZEUGE</t>
  </si>
  <si>
    <t xml:space="preserve">VKS - VERBAND DER KALI- UND S</t>
  </si>
  <si>
    <t xml:space="preserve">VKS-KALISALZ - VERBAND DER KA</t>
  </si>
  <si>
    <t xml:space="preserve">VKU - VERBAND KOMMUNALER UNTE</t>
  </si>
  <si>
    <t xml:space="preserve">VLAANDERENCONSULT.EU</t>
  </si>
  <si>
    <t xml:space="preserve">VLADIMIR VOROBYEV</t>
  </si>
  <si>
    <t xml:space="preserve">VLAEMMINCK &amp; PARTNERS</t>
  </si>
  <si>
    <t xml:space="preserve">VLEVA - VLAAMS-EUROPEES VERBI</t>
  </si>
  <si>
    <t xml:space="preserve">VLK - VERBAND DER LANDWIRTSCH</t>
  </si>
  <si>
    <t xml:space="preserve">VNG - VERBUNDNETZ GAS AG</t>
  </si>
  <si>
    <t xml:space="preserve">VNG - VERBUNDNETZ GAS AKTIENG</t>
  </si>
  <si>
    <t xml:space="preserve">VNG - VERENIGING VAN NEDERLAN</t>
  </si>
  <si>
    <t xml:space="preserve">VNO / NCW - NEDERLANDSE WERKG</t>
  </si>
  <si>
    <t xml:space="preserve">VNO NCW</t>
  </si>
  <si>
    <t xml:space="preserve">VNO NCW - THE CONFEDERATION O</t>
  </si>
  <si>
    <t xml:space="preserve">VNO-NCW</t>
  </si>
  <si>
    <t xml:space="preserve">VNO-NCW - THE CONFEDERATION O</t>
  </si>
  <si>
    <t xml:space="preserve">VOB - BUNDESVERBAND ÖFFENTLIC</t>
  </si>
  <si>
    <t xml:space="preserve">VÖB - BUNDESVERBAND ÖFFENTLIC</t>
  </si>
  <si>
    <t xml:space="preserve">VODAFONE</t>
  </si>
  <si>
    <t xml:space="preserve">VODAFONE - OMNITEL</t>
  </si>
  <si>
    <t xml:space="preserve">VOEB - BUNDESVERBAND ÖFFENTLI</t>
  </si>
  <si>
    <t xml:space="preserve">VOICE - VOLUNTARY ORGANIZATIO</t>
  </si>
  <si>
    <t xml:space="preserve">VOICE ASBL</t>
  </si>
  <si>
    <t xml:space="preserve">VOLKSBANK BRUCHSAL EG</t>
  </si>
  <si>
    <t xml:space="preserve">VOLKSWAGEN - VOLKSWAGEN GROUP</t>
  </si>
  <si>
    <t xml:space="preserve">VOLKSWAGEN AG</t>
  </si>
  <si>
    <t xml:space="preserve">VOLVO - VOLVO GROUP REPRESENT</t>
  </si>
  <si>
    <t xml:space="preserve">VOLVO CAR CORPORATION C/O FOR</t>
  </si>
  <si>
    <t xml:space="preserve">VOLVO GROUP REPRESENTATION</t>
  </si>
  <si>
    <t xml:space="preserve">VON MISES INSTITUTE EU - LUDW</t>
  </si>
  <si>
    <t xml:space="preserve">VORWERK - VORWERK &amp; CO KG</t>
  </si>
  <si>
    <t xml:space="preserve">VORWERK &amp; CO. KG</t>
  </si>
  <si>
    <t xml:space="preserve">VORWERK &amp; CO. KG BÜRO BRÜSSEL</t>
  </si>
  <si>
    <t xml:space="preserve">VPRT - VERBAND PRIVATER RUNDF</t>
  </si>
  <si>
    <t xml:space="preserve">VPRT VERBAND PRIVATER RUNDFUN</t>
  </si>
  <si>
    <t xml:space="preserve">VSGROUP - V &amp; S GROUP</t>
  </si>
  <si>
    <t xml:space="preserve">VUCPO - PRESOV REGION</t>
  </si>
  <si>
    <t xml:space="preserve">VUCPO - THE REGION OF PRESOV</t>
  </si>
  <si>
    <t xml:space="preserve">VUCPO - THRE REGION OF PRESOV</t>
  </si>
  <si>
    <t xml:space="preserve">VVO - VERBAND DER VERSICHERUN</t>
  </si>
  <si>
    <t xml:space="preserve">VW - VOLKSWAGEN AG</t>
  </si>
  <si>
    <t xml:space="preserve">W BRINKMANN</t>
  </si>
  <si>
    <t xml:space="preserve">W G GRUPP &amp; PARTNER</t>
  </si>
  <si>
    <t xml:space="preserve">WAELKENS GEERT PUBLIC AFFAIRS</t>
  </si>
  <si>
    <t xml:space="preserve">WAGGENER EDSTROM</t>
  </si>
  <si>
    <t xml:space="preserve">WAGGGS - WORLD ASSOCIATION OF</t>
  </si>
  <si>
    <t xml:space="preserve">WAISENMEDIZIN E.V.</t>
  </si>
  <si>
    <t xml:space="preserve">WALES EUROPEAN CENTRE</t>
  </si>
  <si>
    <t xml:space="preserve">WALT DISNEY COMPANY</t>
  </si>
  <si>
    <t xml:space="preserve">WARDYNSKI &amp; PARTNERS</t>
  </si>
  <si>
    <t xml:space="preserve">WARMIA MAZURY - REGIONAL OFFI</t>
  </si>
  <si>
    <t xml:space="preserve">WASTE DENMARK - WASTE DENMARK</t>
  </si>
  <si>
    <t xml:space="preserve">WATER - WATER U.K.</t>
  </si>
  <si>
    <t xml:space="preserve">WATER UK</t>
  </si>
  <si>
    <t xml:space="preserve">WCPT - WORLD CONFEDERATION FO</t>
  </si>
  <si>
    <t xml:space="preserve">WEA WORKERS' EDUCATIONAL ASSO</t>
  </si>
  <si>
    <t xml:space="preserve">WEAG - WESTERN EUROPEAN ARMAM</t>
  </si>
  <si>
    <t xml:space="preserve">WEB - WORLDCOM EUROPE BRUSSEL</t>
  </si>
  <si>
    <t xml:space="preserve">WEBER SHANDWICK</t>
  </si>
  <si>
    <t xml:space="preserve">WEBER SHANDWICK PUBLIC AFFAIR</t>
  </si>
  <si>
    <t xml:space="preserve">WEED - WELTWIRTSCHAFT,OKOLOGI</t>
  </si>
  <si>
    <t xml:space="preserve">WEEE FORUM - EUROPEAN ASSOCIA</t>
  </si>
  <si>
    <t xml:space="preserve">WEIL, GOTSAL &amp; MANGES LLP</t>
  </si>
  <si>
    <t xml:space="preserve">WEST</t>
  </si>
  <si>
    <t xml:space="preserve">WEST - WELFARE SOCIETY TERRIT</t>
  </si>
  <si>
    <t xml:space="preserve">WEST MIDLANDS IN EUROPE</t>
  </si>
  <si>
    <t xml:space="preserve">WEST SUSSEX COUNTY COUNCIL</t>
  </si>
  <si>
    <t xml:space="preserve">WEST SWEDEN</t>
  </si>
  <si>
    <t xml:space="preserve">WEST SWEDEN - THE REGION OF W</t>
  </si>
  <si>
    <t xml:space="preserve">WESTERN UNION</t>
  </si>
  <si>
    <t xml:space="preserve">WESTERN UNION FINANCIAL SERVI</t>
  </si>
  <si>
    <t xml:space="preserve">WESTINGHOUSE ELECTRIC COMPANY</t>
  </si>
  <si>
    <t xml:space="preserve">WESTINGHOUSE NUCLEAR - WESTIN</t>
  </si>
  <si>
    <t xml:space="preserve">WESTMBH</t>
  </si>
  <si>
    <t xml:space="preserve">WESTMIDLANDSINEUROPE - WEST M</t>
  </si>
  <si>
    <t xml:space="preserve">WESTMINSTER - WESTMINSTER LTD</t>
  </si>
  <si>
    <t xml:space="preserve">WESTPA - BRUSSELS REPRESENTAT</t>
  </si>
  <si>
    <t xml:space="preserve">WESTSWEDEN - THE REGION OF WE</t>
  </si>
  <si>
    <t xml:space="preserve">WFA - WORLD FEDERATION OF ADV</t>
  </si>
  <si>
    <t xml:space="preserve">WFA WEST FINLAND EUROPEAN OFF</t>
  </si>
  <si>
    <t xml:space="preserve">WFP - WORLD FOOD PROGRAMME</t>
  </si>
  <si>
    <t xml:space="preserve">WGL - WISSENSCHAFTSGEMEINSCHA</t>
  </si>
  <si>
    <t xml:space="preserve">WHIRLPOOL</t>
  </si>
  <si>
    <t xml:space="preserve">WHITE &amp; CASE</t>
  </si>
  <si>
    <t xml:space="preserve">WHITECASE - WHITE &amp; CASE LLP</t>
  </si>
  <si>
    <t xml:space="preserve">WHITEHOUSE EUROPE</t>
  </si>
  <si>
    <t xml:space="preserve">WHO - WORLD HEALTH ORGANIZATI</t>
  </si>
  <si>
    <t xml:space="preserve">WIDE - WOMEN IN DEVELOPMENT E</t>
  </si>
  <si>
    <t xml:space="preserve">WIEN - VERBINDUNGSBURÖ DER ST</t>
  </si>
  <si>
    <t xml:space="preserve">WIENERBERGER</t>
  </si>
  <si>
    <t xml:space="preserve">WILLIAM HART</t>
  </si>
  <si>
    <t xml:space="preserve">WILMER, CUTLER &amp; PICKERING</t>
  </si>
  <si>
    <t xml:space="preserve">WINFRIED WAGNER BERATUNG IN E</t>
  </si>
  <si>
    <t xml:space="preserve">WINGAS</t>
  </si>
  <si>
    <t xml:space="preserve">WINGAS GMBH</t>
  </si>
  <si>
    <t xml:space="preserve">WINTERSHALL - WINTERSHALL HOL</t>
  </si>
  <si>
    <t xml:space="preserve">WIRTSCHAFTS- UND POLTIKBERATU</t>
  </si>
  <si>
    <t xml:space="preserve">WIRTSCHAFTSKAMMER ÃƒÂ€“STERRE</t>
  </si>
  <si>
    <t xml:space="preserve">WIRTSCHAFTSVEREINIGUNG BERGBA</t>
  </si>
  <si>
    <t xml:space="preserve">WIRTSCHAFTSVEREINIGUNG STAHL</t>
  </si>
  <si>
    <t xml:space="preserve">WIRTSCHATSRAT DER CDU E.V.</t>
  </si>
  <si>
    <t xml:space="preserve">WIX - VAGENINGEN INTERNATIONA</t>
  </si>
  <si>
    <t xml:space="preserve">WLGA - WELSH LOCAL GOVERNMENT</t>
  </si>
  <si>
    <t xml:space="preserve">WMO - WORLD METEOROLOGICAL OR</t>
  </si>
  <si>
    <t xml:space="preserve">WOKISS - WIELKOPOLSKA CENTRE</t>
  </si>
  <si>
    <t xml:space="preserve">WOMENLOBBY</t>
  </si>
  <si>
    <t xml:space="preserve">WONUC - WORLD COUNCIL OF NUCL</t>
  </si>
  <si>
    <t xml:space="preserve">WORKABILITY EUROPE</t>
  </si>
  <si>
    <t xml:space="preserve">WORKABILITY INTERNATIONAL EUR</t>
  </si>
  <si>
    <t xml:space="preserve">WORLD BANK</t>
  </si>
  <si>
    <t xml:space="preserve">WORLD DAB FORUM</t>
  </si>
  <si>
    <t xml:space="preserve">WORLD FUTURE COUNCIL</t>
  </si>
  <si>
    <t xml:space="preserve">WORLD HORIZONS</t>
  </si>
  <si>
    <t xml:space="preserve">WORLD HORIZONS CENTRE FOR THE</t>
  </si>
  <si>
    <t xml:space="preserve">WORLD JEWISH CONGRESS</t>
  </si>
  <si>
    <t xml:space="preserve">WORLD PERIODICAL PRESS NEWS/E</t>
  </si>
  <si>
    <t xml:space="preserve">WORLD SCOUT BUREAU MONDIAL DU</t>
  </si>
  <si>
    <t xml:space="preserve">WORLD VISION</t>
  </si>
  <si>
    <t xml:space="preserve">WORLD VISION EUROPEAN UNION L</t>
  </si>
  <si>
    <t xml:space="preserve">WORLD YOUTH ALLIANCE - EUROPE</t>
  </si>
  <si>
    <t xml:space="preserve">WORLDBANK - THE WORLD BANK GR</t>
  </si>
  <si>
    <t xml:space="preserve">WORLDCOM EUROPE BRUSSELS/WORL</t>
  </si>
  <si>
    <t xml:space="preserve">WORLDFUTURECOUNCIL - WORLD FU</t>
  </si>
  <si>
    <t xml:space="preserve">WROTA PODKARPACKIE - REGIONAL</t>
  </si>
  <si>
    <t xml:space="preserve">WROTA PODLASIA - REGIONAL OFF</t>
  </si>
  <si>
    <t xml:space="preserve">WSBI - WORLD SAVINGS BANKS IN</t>
  </si>
  <si>
    <t xml:space="preserve">WSI - WORLD SECURITY INSTITUT</t>
  </si>
  <si>
    <t xml:space="preserve">WV EUROPE - WORLD VISION EU L</t>
  </si>
  <si>
    <t xml:space="preserve">WVB - WIRTSCHAFTSVEREINIGUNG</t>
  </si>
  <si>
    <t xml:space="preserve">WVM - WIRTSCHAFTS VEREINIGUNG</t>
  </si>
  <si>
    <t xml:space="preserve">WVMETALLE - WIRTSCHAFTSVEREIN</t>
  </si>
  <si>
    <t xml:space="preserve">WWF - EUROPEAN POLICY OFFICE</t>
  </si>
  <si>
    <t xml:space="preserve">WWF - WORLD WILD FUND FOR NAT</t>
  </si>
  <si>
    <t xml:space="preserve">WWF DEUTSCHLAND</t>
  </si>
  <si>
    <t xml:space="preserve">WWF DEUTSLAND</t>
  </si>
  <si>
    <t xml:space="preserve">WWF EUROPEAN POLICY OFFICE</t>
  </si>
  <si>
    <t xml:space="preserve">WWF U.K.</t>
  </si>
  <si>
    <t xml:space="preserve">WYA - WORLD YOUTH ALLIANCE</t>
  </si>
  <si>
    <t xml:space="preserve">XEROX S.A.</t>
  </si>
  <si>
    <t xml:space="preserve">YAHOO - YAHOO ! EUROPE</t>
  </si>
  <si>
    <t xml:space="preserve">YAHOO EUROPE</t>
  </si>
  <si>
    <t xml:space="preserve">YEPP - YOUTH OF THE EUROPEAN</t>
  </si>
  <si>
    <t xml:space="preserve">YES - EUROPEAN CONFEDERATION</t>
  </si>
  <si>
    <t xml:space="preserve">YES FOR EUROPE</t>
  </si>
  <si>
    <t xml:space="preserve">YEU-YOUTH FOR EXCHANGE AND UN</t>
  </si>
  <si>
    <t xml:space="preserve">YFCS - YOUNG FRIENDS OF THE C</t>
  </si>
  <si>
    <t xml:space="preserve">YFJ - YOUTH FORUM JEUNESSE</t>
  </si>
  <si>
    <t xml:space="preserve">YGOMI</t>
  </si>
  <si>
    <t xml:space="preserve">YORKSHIRE AND HUMBER EUROPEAN</t>
  </si>
  <si>
    <t xml:space="preserve">YORKSHIRE FORWARD</t>
  </si>
  <si>
    <t xml:space="preserve">YOUNG S.R.L.</t>
  </si>
  <si>
    <t xml:space="preserve">YOUTH FORUM - YOUTH FORUM JEU</t>
  </si>
  <si>
    <t xml:space="preserve">YOUTHFORUM - YOUTH FORUM JEUN</t>
  </si>
  <si>
    <t xml:space="preserve">YUZHNOVE</t>
  </si>
  <si>
    <t xml:space="preserve">YUZHNOVE - YUZHNOYE DESIGN OF</t>
  </si>
  <si>
    <t xml:space="preserve">YUZHNOVE (UKRAINE) EUROPEAN R</t>
  </si>
  <si>
    <t xml:space="preserve">YUZHNOYE - YUZHNOYE DESIGN OF</t>
  </si>
  <si>
    <t xml:space="preserve">ZACHODNIOPOMORSKIE - THE REGI</t>
  </si>
  <si>
    <t xml:space="preserve">ZDF - ZWEITES DEUTSCHES FERNS</t>
  </si>
  <si>
    <t xml:space="preserve">ZDF ZWEITES DEUTSCHES FERNSEH</t>
  </si>
  <si>
    <t xml:space="preserve">ZDH - ZENTRAL VERBAND DES DEU</t>
  </si>
  <si>
    <t xml:space="preserve">ZDH - ZENTRALVERBAND DES DEUT</t>
  </si>
  <si>
    <t xml:space="preserve">ZEALAND DENMARK</t>
  </si>
  <si>
    <t xml:space="preserve">ZEELAND - ZUID-NEDERLANDSE PR</t>
  </si>
  <si>
    <t xml:space="preserve">ZEI - ZENTRUM FÜR EUROPAISCHE</t>
  </si>
  <si>
    <t xml:space="preserve">ZENTRALVERBAND DES DEUTSCHEN</t>
  </si>
  <si>
    <t xml:space="preserve">ZGV</t>
  </si>
  <si>
    <t xml:space="preserve">ZGV - ZENTRALVERBAND GEWERBLI</t>
  </si>
  <si>
    <t xml:space="preserve">ZIEGEL</t>
  </si>
  <si>
    <t xml:space="preserve">ZIEGEL - VERBAND ÖSTERREICHIS</t>
  </si>
  <si>
    <t xml:space="preserve">ZLB BEHRING GMBH</t>
  </si>
  <si>
    <t xml:space="preserve">ZSR - CHEMINS DE FER DE LA RE</t>
  </si>
  <si>
    <t xml:space="preserve">ZSR - ZELEZNICE SLOVENSKEJ RE</t>
  </si>
  <si>
    <t xml:space="preserve">ZUID NL - ZUID NEDERLANDSE PR</t>
  </si>
  <si>
    <t xml:space="preserve">ZUID-HOLLAND - PROVINCIE ZUID</t>
  </si>
  <si>
    <t xml:space="preserve">ZUID-HOLLAND - REGIO RANDSTAD</t>
  </si>
  <si>
    <t xml:space="preserve">ZURICH FINANCIAL SERVICES</t>
  </si>
  <si>
    <t xml:space="preserve">ZVEI - ZENTRALVERBAND ELEKTEC</t>
  </si>
  <si>
    <t xml:space="preserve">ZVEI - ZENTRALVERBAND ELEKTRO</t>
  </si>
  <si>
    <t xml:space="preserve">ZYZOMYS</t>
  </si>
  <si>
    <t xml:space="preserve">Name</t>
  </si>
  <si>
    <t xml:space="preserve">Date</t>
  </si>
  <si>
    <t xml:space="preserve">Idno</t>
  </si>
  <si>
    <t xml:space="preserve">CAUE - COMITE D'ACTION POUR L</t>
  </si>
  <si>
    <t xml:space="preserve">REPRÃƒÂ€ŽSENTANZ DER BERLINER</t>
  </si>
  <si>
    <t xml:space="preserve">VERBINDUNGSBÃƒÅ“RO DES LANDES</t>
  </si>
</sst>
</file>

<file path=xl/styles.xml><?xml version="1.0" encoding="utf-8"?>
<styleSheet xmlns="http://schemas.openxmlformats.org/spreadsheetml/2006/main">
  <numFmts count="2">
    <numFmt numFmtId="164" formatCode="General"/>
    <numFmt numFmtId="165" formatCode="[$-409]m/d/yyyy"/>
  </numFmts>
  <fonts count="5">
    <font>
      <sz val="10"/>
      <name val="Arial"/>
      <family val="0"/>
    </font>
    <font>
      <sz val="10"/>
      <name val="Arial"/>
      <family val="0"/>
    </font>
    <font>
      <sz val="10"/>
      <name val="Arial"/>
      <family val="0"/>
    </font>
    <font>
      <sz val="10"/>
      <name val="Arial"/>
      <family val="0"/>
    </font>
    <font>
      <sz val="12"/>
      <name val="Times New Roman"/>
      <family val="1"/>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75960</xdr:rowOff>
    </xdr:from>
    <xdr:to>
      <xdr:col>8</xdr:col>
      <xdr:colOff>523800</xdr:colOff>
      <xdr:row>54</xdr:row>
      <xdr:rowOff>133200</xdr:rowOff>
    </xdr:to>
    <xdr:sp>
      <xdr:nvSpPr>
        <xdr:cNvPr id="0" name="Text 1"/>
        <xdr:cNvSpPr/>
      </xdr:nvSpPr>
      <xdr:spPr>
        <a:xfrm>
          <a:off x="80640" y="75960"/>
          <a:ext cx="5594400" cy="88012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The data in this file has been copied from the European Parliament online list of accredited lobbyists (according to Rules of procedure, rule 9): http://www.europarl.europa.eu/parliament/expert/lobbyAlphaOrderByOrg.do?language=EN . The nature of this register is, among others, described by: </a:t>
          </a:r>
          <a:endParaRPr b="0" lang="en-US" sz="1200" spc="-1" strike="noStrike">
            <a:latin typeface="Times New Roman"/>
          </a:endParaRPr>
        </a:p>
        <a:p>
          <a:r>
            <a:rPr b="0" lang="en-US" sz="1200" spc="-1" strike="noStrike">
              <a:latin typeface="Times New Roman"/>
            </a:rPr>
            <a:t>Berkhout, J., and Lowery, D. (2008) 'Counting Organized Interests in the European Union: A Comparison of Data Sources' Journal of European Public Policy, 15(4), 489-513.</a:t>
          </a:r>
          <a:endParaRPr b="0" lang="en-US" sz="1200" spc="-1" strike="noStrike">
            <a:latin typeface="Times New Roman"/>
          </a:endParaRPr>
        </a:p>
        <a:p>
          <a:r>
            <a:rPr b="0" lang="en-US" sz="1200" spc="-1" strike="noStrike">
              <a:latin typeface="Times New Roman"/>
            </a:rPr>
            <a:t>* The sheets contain organizational names; the personal names of the lobbyists reported online have been removed. Only the first 28 or so characters per entry have been retained.</a:t>
          </a:r>
          <a:endParaRPr b="0" lang="en-US" sz="1200" spc="-1" strike="noStrike">
            <a:latin typeface="Times New Roman"/>
          </a:endParaRPr>
        </a:p>
        <a:p>
          <a:r>
            <a:rPr b="0" lang="en-US" sz="1200" spc="-1" strike="noStrike">
              <a:latin typeface="Times New Roman"/>
            </a:rPr>
            <a:t>* This is raw data; NO spelling corrections whatsoever have been done. For instance, the records ABN AMRO BANK N.V., ABN AMRO BANK N.V./ EU LIAISO and ABNAMRO - ABN AMRO BANK N.V. are separate entries. </a:t>
          </a:r>
          <a:endParaRPr b="0" lang="en-US" sz="1200" spc="-1" strike="noStrike">
            <a:latin typeface="Times New Roman"/>
          </a:endParaRPr>
        </a:p>
        <a:p>
          <a:r>
            <a:rPr b="0" lang="en-US" sz="1200" spc="-1" strike="noStrike">
              <a:latin typeface="Times New Roman"/>
            </a:rPr>
            <a:t>* The EP list has been copied at somewhat irregular intervals between 2004 and 2009. The day on which the data has copied is indicated in the sheets.</a:t>
          </a:r>
          <a:endParaRPr b="0" lang="en-US" sz="1200" spc="-1" strike="noStrike">
            <a:latin typeface="Times New Roman"/>
          </a:endParaRPr>
        </a:p>
        <a:p>
          <a:r>
            <a:rPr b="0" lang="en-US" sz="1200" spc="-1" strike="noStrike">
              <a:latin typeface="Times New Roman"/>
            </a:rPr>
            <a:t>* The data is available for other researchers. However, please have a look at the ‘work in progress’ section on my website in order to prevent doing the exact same research. I would be interested to read research output based on this data. </a:t>
          </a:r>
          <a:endParaRPr b="0" lang="en-US" sz="1200" spc="-1" strike="noStrike">
            <a:latin typeface="Times New Roman"/>
          </a:endParaRPr>
        </a:p>
        <a:p>
          <a:r>
            <a:rPr b="0" lang="en-US" sz="1200" spc="-1" strike="noStrike">
              <a:latin typeface="Times New Roman"/>
            </a:rPr>
            <a:t>* Please refer to:</a:t>
          </a:r>
          <a:endParaRPr b="0" lang="en-US" sz="1200" spc="-1" strike="noStrike">
            <a:latin typeface="Times New Roman"/>
          </a:endParaRPr>
        </a:p>
        <a:p>
          <a:r>
            <a:rPr b="0" lang="en-US" sz="1200" spc="-1" strike="noStrike">
              <a:latin typeface="Times New Roman"/>
            </a:rPr>
            <a:t>Berkhout, J. and D. Lowery, 'Short-Term Volatility in the EU Interest Community',  Journal of European Public Policy, forthcoming 2011</a:t>
          </a:r>
          <a:endParaRPr b="0" lang="en-US" sz="1200" spc="-1" strike="noStrike">
            <a:latin typeface="Times New Roman"/>
          </a:endParaRPr>
        </a:p>
        <a:p>
          <a:r>
            <a:rPr b="0" lang="en-US" sz="1200" spc="-1" strike="noStrike">
              <a:latin typeface="Times New Roman"/>
            </a:rPr>
            <a:t>For replication purposes please refer to the cleaned and adapted data sets / samples actually used in the articl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is file contains two worksheets: (1) Data (wide) and (2) Data (lo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sheet (2) Data (long) has been constructed as follows:</a:t>
          </a:r>
          <a:endParaRPr b="0" lang="en-US" sz="1200" spc="-1" strike="noStrike">
            <a:latin typeface="Times New Roman"/>
          </a:endParaRPr>
        </a:p>
        <a:p>
          <a:r>
            <a:rPr b="0" lang="en-US" sz="1200" spc="-1" strike="noStrike">
              <a:latin typeface="Times New Roman"/>
            </a:rPr>
            <a:t>1. Each entry (Name) in the separately copied lists has been assigned a date variable (Date).</a:t>
          </a:r>
          <a:endParaRPr b="0" lang="en-US" sz="1200" spc="-1" strike="noStrike">
            <a:latin typeface="Times New Roman"/>
          </a:endParaRPr>
        </a:p>
        <a:p>
          <a:r>
            <a:rPr b="0" lang="en-US" sz="1200" spc="-1" strike="noStrike">
              <a:latin typeface="Times New Roman"/>
            </a:rPr>
            <a:t>2. Lists copied have been merged and sorted alphabetically.</a:t>
          </a:r>
          <a:endParaRPr b="0" lang="en-US" sz="1200" spc="-1" strike="noStrike">
            <a:latin typeface="Times New Roman"/>
          </a:endParaRPr>
        </a:p>
        <a:p>
          <a:r>
            <a:rPr b="0" lang="en-US" sz="1200" spc="-1" strike="noStrike">
              <a:latin typeface="Times New Roman"/>
            </a:rPr>
            <a:t>3. Entries containing the exact same organizational name have been assigned a unique identification number (Idno).</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sheet (1) Data (wide) contains the exact same data as the sheet (2) Data (long). The data has been reshaped using Stata (command: reshape wide name, i(idno) j(date)), a number of exact (date and name) duplicates have been removed at that stage. Dummy variables indicate the presence on the register of organizations at specific moments in time (e.g. variable ‘present20070126’, reflects presence or absence of an organization on 26 January 2007).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Joost Berkhout, 21 September 2010</a:t>
          </a:r>
          <a:endParaRPr b="0" lang="en-US" sz="1200" spc="-1" strike="noStrike">
            <a:latin typeface="Times New Roman"/>
          </a:endParaRPr>
        </a:p>
        <a:p>
          <a:r>
            <a:rPr b="0" lang="en-US" sz="1200" spc="-1" strike="noStrike">
              <a:latin typeface="Times New Roman"/>
            </a:rPr>
            <a:t>D.J.Berkhout@uva.nl</a:t>
          </a:r>
          <a:endParaRPr b="0" lang="en-US" sz="1200" spc="-1" strike="noStrike">
            <a:latin typeface="Times New Roman"/>
          </a:endParaRPr>
        </a:p>
        <a:p>
          <a:r>
            <a:rPr b="0" lang="en-US" sz="1200" spc="-1" strike="noStrike">
              <a:latin typeface="Times New Roman"/>
            </a:rPr>
            <a:t>http://home.medewerker.uva.nl/d.j.berkhout/page2.html</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5625" defaultRowHeight="12.75" zeroHeight="false" outlineLevelRow="0" outlineLevelCol="0"/>
  <cols>
    <col collapsed="false" customWidth="true" hidden="false" outlineLevel="0" max="1" min="1" style="0" width="5.99"/>
    <col collapsed="false" customWidth="true" hidden="false" outlineLevel="0" max="28" min="28" style="0" width="33.28"/>
  </cols>
  <sheetData>
    <row r="1" customFormat="false" ht="12.75" hidden="false" customHeight="false" outlineLevel="0" collapsed="false">
      <c r="B1" s="1" t="n">
        <v>37994</v>
      </c>
      <c r="C1" s="1" t="n">
        <v>38594</v>
      </c>
      <c r="D1" s="1" t="n">
        <v>38791</v>
      </c>
      <c r="E1" s="1" t="n">
        <v>38882</v>
      </c>
      <c r="F1" s="1" t="n">
        <v>38932</v>
      </c>
      <c r="G1" s="1" t="n">
        <v>38979</v>
      </c>
      <c r="H1" s="1" t="n">
        <v>39048</v>
      </c>
      <c r="I1" s="1" t="n">
        <v>39098</v>
      </c>
      <c r="J1" s="1" t="n">
        <v>39163</v>
      </c>
      <c r="K1" s="1" t="n">
        <v>39223</v>
      </c>
      <c r="L1" s="1" t="n">
        <v>39253</v>
      </c>
      <c r="M1" s="1" t="n">
        <v>39301</v>
      </c>
      <c r="N1" s="1" t="n">
        <v>39436</v>
      </c>
      <c r="O1" s="1" t="n">
        <v>39473</v>
      </c>
      <c r="P1" s="1" t="n">
        <v>39506</v>
      </c>
      <c r="Q1" s="1" t="n">
        <v>39532</v>
      </c>
      <c r="R1" s="1" t="n">
        <v>39554</v>
      </c>
      <c r="S1" s="1" t="n">
        <v>39687</v>
      </c>
      <c r="T1" s="1" t="n">
        <v>39707</v>
      </c>
      <c r="U1" s="1" t="n">
        <v>39736</v>
      </c>
      <c r="V1" s="1" t="n">
        <v>39778</v>
      </c>
      <c r="W1" s="1" t="n">
        <v>39812</v>
      </c>
      <c r="X1" s="1" t="n">
        <v>39839</v>
      </c>
      <c r="Y1" s="1" t="n">
        <v>39958</v>
      </c>
      <c r="Z1" s="1" t="n">
        <v>40020</v>
      </c>
      <c r="AA1" s="1" t="n">
        <v>40121</v>
      </c>
    </row>
    <row r="2" customFormat="false" ht="12.75" hidden="false" customHeight="false" outlineLevel="0" collapsed="false">
      <c r="A2" s="0" t="s">
        <v>0</v>
      </c>
      <c r="B2" s="0" t="s">
        <v>1</v>
      </c>
      <c r="C2" s="0" t="s">
        <v>2</v>
      </c>
      <c r="D2" s="0" t="s">
        <v>3</v>
      </c>
      <c r="E2" s="0" t="s">
        <v>4</v>
      </c>
      <c r="F2" s="0" t="s">
        <v>5</v>
      </c>
      <c r="G2" s="0" t="s">
        <v>6</v>
      </c>
      <c r="H2" s="0" t="s">
        <v>7</v>
      </c>
      <c r="I2" s="0" t="s">
        <v>8</v>
      </c>
      <c r="J2" s="0" t="s">
        <v>9</v>
      </c>
      <c r="K2" s="0" t="s">
        <v>10</v>
      </c>
      <c r="L2" s="0" t="s">
        <v>11</v>
      </c>
      <c r="M2" s="0" t="s">
        <v>12</v>
      </c>
      <c r="N2" s="0" t="s">
        <v>13</v>
      </c>
      <c r="O2" s="0" t="s">
        <v>14</v>
      </c>
      <c r="P2" s="0" t="s">
        <v>15</v>
      </c>
      <c r="Q2" s="0" t="s">
        <v>16</v>
      </c>
      <c r="R2" s="0" t="s">
        <v>17</v>
      </c>
      <c r="S2" s="0" t="s">
        <v>18</v>
      </c>
      <c r="T2" s="0" t="s">
        <v>19</v>
      </c>
      <c r="U2" s="0" t="s">
        <v>20</v>
      </c>
      <c r="V2" s="0" t="s">
        <v>21</v>
      </c>
      <c r="W2" s="0" t="s">
        <v>22</v>
      </c>
      <c r="X2" s="0" t="s">
        <v>23</v>
      </c>
      <c r="Y2" s="0" t="s">
        <v>24</v>
      </c>
      <c r="Z2" s="0" t="s">
        <v>25</v>
      </c>
      <c r="AA2" s="0" t="s">
        <v>26</v>
      </c>
      <c r="AB2" s="0" t="s">
        <v>27</v>
      </c>
    </row>
    <row r="3" customFormat="false" ht="12.75" hidden="false" customHeight="false" outlineLevel="0" collapsed="false">
      <c r="A3" s="0" t="n">
        <v>1</v>
      </c>
      <c r="X3" s="0" t="n">
        <v>1</v>
      </c>
      <c r="Y3" s="0" t="n">
        <v>1</v>
      </c>
      <c r="Z3" s="0" t="n">
        <v>1</v>
      </c>
      <c r="AA3" s="0" t="n">
        <v>1</v>
      </c>
      <c r="AB3" s="0" t="s">
        <v>28</v>
      </c>
    </row>
    <row r="4" customFormat="false" ht="12.75" hidden="false" customHeight="false" outlineLevel="0" collapsed="false">
      <c r="A4" s="0" t="n">
        <v>2</v>
      </c>
      <c r="B4" s="0" t="n">
        <v>1</v>
      </c>
      <c r="C4" s="0" t="n">
        <v>1</v>
      </c>
      <c r="D4" s="0" t="n">
        <v>1</v>
      </c>
      <c r="E4" s="0" t="n">
        <v>1</v>
      </c>
      <c r="F4" s="0" t="n">
        <v>1</v>
      </c>
      <c r="G4" s="0" t="n">
        <v>1</v>
      </c>
      <c r="H4" s="0" t="n">
        <v>1</v>
      </c>
      <c r="I4" s="0" t="n">
        <v>1</v>
      </c>
      <c r="J4" s="0" t="n">
        <v>1</v>
      </c>
      <c r="K4" s="0" t="n">
        <v>1</v>
      </c>
      <c r="L4" s="0" t="n">
        <v>1</v>
      </c>
      <c r="M4" s="0" t="n">
        <v>1</v>
      </c>
      <c r="N4" s="0" t="n">
        <v>1</v>
      </c>
      <c r="O4" s="0" t="n">
        <v>1</v>
      </c>
      <c r="P4" s="0" t="n">
        <v>1</v>
      </c>
      <c r="Q4" s="0" t="n">
        <v>1</v>
      </c>
      <c r="R4" s="0" t="n">
        <v>1</v>
      </c>
      <c r="S4" s="0" t="n">
        <v>1</v>
      </c>
      <c r="T4" s="0" t="n">
        <v>1</v>
      </c>
      <c r="U4" s="0" t="n">
        <v>1</v>
      </c>
      <c r="V4" s="0" t="n">
        <v>1</v>
      </c>
      <c r="W4" s="0" t="n">
        <v>1</v>
      </c>
      <c r="X4" s="0" t="n">
        <v>1</v>
      </c>
      <c r="Y4" s="0" t="n">
        <v>1</v>
      </c>
      <c r="Z4" s="0" t="n">
        <v>1</v>
      </c>
      <c r="AA4" s="0" t="n">
        <v>1</v>
      </c>
      <c r="AB4" s="0" t="s">
        <v>29</v>
      </c>
    </row>
    <row r="5" customFormat="false" ht="12.75" hidden="false" customHeight="false" outlineLevel="0" collapsed="false">
      <c r="A5" s="0" t="n">
        <v>3</v>
      </c>
      <c r="B5" s="0" t="n">
        <v>1</v>
      </c>
      <c r="AB5" s="0" t="s">
        <v>30</v>
      </c>
    </row>
    <row r="6" customFormat="false" ht="12.75" hidden="false" customHeight="false" outlineLevel="0" collapsed="false">
      <c r="A6" s="0" t="n">
        <v>4</v>
      </c>
      <c r="B6" s="0" t="n">
        <v>1</v>
      </c>
      <c r="C6" s="0" t="n">
        <v>1</v>
      </c>
      <c r="AB6" s="0" t="s">
        <v>31</v>
      </c>
    </row>
    <row r="7" customFormat="false" ht="12.75" hidden="false" customHeight="false" outlineLevel="0" collapsed="false">
      <c r="A7" s="0" t="n">
        <v>5</v>
      </c>
      <c r="E7" s="0" t="n">
        <v>1</v>
      </c>
      <c r="F7" s="0" t="n">
        <v>1</v>
      </c>
      <c r="G7" s="0" t="n">
        <v>1</v>
      </c>
      <c r="H7" s="0" t="n">
        <v>1</v>
      </c>
      <c r="I7" s="0" t="n">
        <v>1</v>
      </c>
      <c r="J7" s="0" t="n">
        <v>1</v>
      </c>
      <c r="K7" s="0" t="n">
        <v>1</v>
      </c>
      <c r="L7" s="0" t="n">
        <v>1</v>
      </c>
      <c r="M7" s="0" t="n">
        <v>1</v>
      </c>
      <c r="N7" s="0" t="n">
        <v>1</v>
      </c>
      <c r="O7" s="0" t="n">
        <v>1</v>
      </c>
      <c r="P7" s="0" t="n">
        <v>1</v>
      </c>
      <c r="Q7" s="0" t="n">
        <v>1</v>
      </c>
      <c r="R7" s="0" t="n">
        <v>1</v>
      </c>
      <c r="S7" s="0" t="n">
        <v>1</v>
      </c>
      <c r="T7" s="0" t="n">
        <v>1</v>
      </c>
      <c r="U7" s="0" t="n">
        <v>1</v>
      </c>
      <c r="AB7" s="0" t="s">
        <v>32</v>
      </c>
    </row>
    <row r="8" customFormat="false" ht="12.75" hidden="false" customHeight="false" outlineLevel="0" collapsed="false">
      <c r="A8" s="0" t="n">
        <v>6</v>
      </c>
      <c r="F8" s="0" t="n">
        <v>1</v>
      </c>
      <c r="G8" s="0" t="n">
        <v>1</v>
      </c>
      <c r="H8" s="0" t="n">
        <v>1</v>
      </c>
      <c r="I8" s="0" t="n">
        <v>1</v>
      </c>
      <c r="J8" s="0" t="n">
        <v>1</v>
      </c>
      <c r="K8" s="0" t="n">
        <v>1</v>
      </c>
      <c r="L8" s="0" t="n">
        <v>1</v>
      </c>
      <c r="M8" s="0" t="n">
        <v>1</v>
      </c>
      <c r="N8" s="0" t="n">
        <v>1</v>
      </c>
      <c r="O8" s="0" t="n">
        <v>1</v>
      </c>
      <c r="P8" s="0" t="n">
        <v>1</v>
      </c>
      <c r="Q8" s="0" t="n">
        <v>1</v>
      </c>
      <c r="R8" s="0" t="n">
        <v>1</v>
      </c>
      <c r="S8" s="0" t="n">
        <v>1</v>
      </c>
      <c r="T8" s="0" t="n">
        <v>1</v>
      </c>
      <c r="V8" s="0" t="n">
        <v>1</v>
      </c>
      <c r="W8" s="0" t="n">
        <v>1</v>
      </c>
      <c r="X8" s="0" t="n">
        <v>1</v>
      </c>
      <c r="Y8" s="0" t="n">
        <v>1</v>
      </c>
      <c r="Z8" s="0" t="n">
        <v>1</v>
      </c>
      <c r="AA8" s="0" t="n">
        <v>1</v>
      </c>
      <c r="AB8" s="0" t="s">
        <v>33</v>
      </c>
    </row>
    <row r="9" customFormat="false" ht="12.75" hidden="false" customHeight="false" outlineLevel="0" collapsed="false">
      <c r="A9" s="0" t="n">
        <v>7</v>
      </c>
      <c r="J9" s="0" t="n">
        <v>1</v>
      </c>
      <c r="K9" s="0" t="n">
        <v>1</v>
      </c>
      <c r="L9" s="0" t="n">
        <v>1</v>
      </c>
      <c r="M9" s="0" t="n">
        <v>1</v>
      </c>
      <c r="N9" s="0" t="n">
        <v>1</v>
      </c>
      <c r="O9" s="0" t="n">
        <v>1</v>
      </c>
      <c r="P9" s="0" t="n">
        <v>1</v>
      </c>
      <c r="Q9" s="0" t="n">
        <v>1</v>
      </c>
      <c r="R9" s="0" t="n">
        <v>1</v>
      </c>
      <c r="S9" s="0" t="n">
        <v>1</v>
      </c>
      <c r="T9" s="0" t="n">
        <v>1</v>
      </c>
      <c r="U9" s="0" t="n">
        <v>1</v>
      </c>
      <c r="V9" s="0" t="n">
        <v>1</v>
      </c>
      <c r="W9" s="0" t="n">
        <v>1</v>
      </c>
      <c r="X9" s="0" t="n">
        <v>1</v>
      </c>
      <c r="Y9" s="0" t="n">
        <v>1</v>
      </c>
      <c r="AB9" s="0" t="s">
        <v>34</v>
      </c>
    </row>
    <row r="10" customFormat="false" ht="12.75" hidden="false" customHeight="false" outlineLevel="0" collapsed="false">
      <c r="A10" s="0" t="n">
        <v>8</v>
      </c>
      <c r="Q10" s="0" t="n">
        <v>1</v>
      </c>
      <c r="R10" s="0" t="n">
        <v>1</v>
      </c>
      <c r="S10" s="0" t="n">
        <v>1</v>
      </c>
      <c r="T10" s="0" t="n">
        <v>1</v>
      </c>
      <c r="U10" s="0" t="n">
        <v>1</v>
      </c>
      <c r="V10" s="0" t="n">
        <v>1</v>
      </c>
      <c r="W10" s="0" t="n">
        <v>1</v>
      </c>
      <c r="X10" s="0" t="n">
        <v>1</v>
      </c>
      <c r="AB10" s="0" t="s">
        <v>35</v>
      </c>
    </row>
    <row r="11" customFormat="false" ht="12.75" hidden="false" customHeight="false" outlineLevel="0" collapsed="false">
      <c r="A11" s="0" t="n">
        <v>9</v>
      </c>
      <c r="H11" s="0" t="n">
        <v>1</v>
      </c>
      <c r="I11" s="0" t="n">
        <v>1</v>
      </c>
      <c r="J11" s="0" t="n">
        <v>1</v>
      </c>
      <c r="K11" s="0" t="n">
        <v>1</v>
      </c>
      <c r="L11" s="0" t="n">
        <v>1</v>
      </c>
      <c r="M11" s="0" t="n">
        <v>1</v>
      </c>
      <c r="AB11" s="0" t="s">
        <v>36</v>
      </c>
    </row>
    <row r="12" customFormat="false" ht="12.75" hidden="false" customHeight="false" outlineLevel="0" collapsed="false">
      <c r="A12" s="0" t="n">
        <v>10</v>
      </c>
      <c r="B12" s="0" t="n">
        <v>1</v>
      </c>
      <c r="AB12" s="0" t="s">
        <v>37</v>
      </c>
    </row>
    <row r="13" customFormat="false" ht="12.75" hidden="false" customHeight="false" outlineLevel="0" collapsed="false">
      <c r="A13" s="0" t="n">
        <v>11</v>
      </c>
      <c r="K13" s="0" t="n">
        <v>1</v>
      </c>
      <c r="L13" s="0" t="n">
        <v>1</v>
      </c>
      <c r="M13" s="0" t="n">
        <v>1</v>
      </c>
      <c r="N13" s="0" t="n">
        <v>1</v>
      </c>
      <c r="O13" s="0" t="n">
        <v>1</v>
      </c>
      <c r="P13" s="0" t="n">
        <v>1</v>
      </c>
      <c r="Q13" s="0" t="n">
        <v>1</v>
      </c>
      <c r="R13" s="0" t="n">
        <v>1</v>
      </c>
      <c r="AB13" s="0" t="s">
        <v>38</v>
      </c>
    </row>
    <row r="14" customFormat="false" ht="12.75" hidden="false" customHeight="false" outlineLevel="0" collapsed="false">
      <c r="A14" s="0" t="n">
        <v>12</v>
      </c>
      <c r="N14" s="0" t="n">
        <v>1</v>
      </c>
      <c r="O14" s="0" t="n">
        <v>1</v>
      </c>
      <c r="P14" s="0" t="n">
        <v>1</v>
      </c>
      <c r="Q14" s="0" t="n">
        <v>1</v>
      </c>
      <c r="R14" s="0" t="n">
        <v>1</v>
      </c>
      <c r="AB14" s="0" t="s">
        <v>39</v>
      </c>
    </row>
    <row r="15" customFormat="false" ht="12.75" hidden="false" customHeight="false" outlineLevel="0" collapsed="false">
      <c r="A15" s="0" t="n">
        <v>13</v>
      </c>
      <c r="T15" s="0" t="n">
        <v>1</v>
      </c>
      <c r="U15" s="0" t="n">
        <v>1</v>
      </c>
      <c r="V15" s="0" t="n">
        <v>1</v>
      </c>
      <c r="W15" s="0" t="n">
        <v>1</v>
      </c>
      <c r="X15" s="0" t="n">
        <v>1</v>
      </c>
      <c r="Y15" s="0" t="n">
        <v>1</v>
      </c>
      <c r="AB15" s="0" t="s">
        <v>40</v>
      </c>
    </row>
    <row r="16" customFormat="false" ht="12.75" hidden="false" customHeight="false" outlineLevel="0" collapsed="false">
      <c r="A16" s="0" t="n">
        <v>14</v>
      </c>
      <c r="S16" s="0" t="n">
        <v>1</v>
      </c>
      <c r="AB16" s="0" t="s">
        <v>41</v>
      </c>
    </row>
    <row r="17" customFormat="false" ht="12.75" hidden="false" customHeight="false" outlineLevel="0" collapsed="false">
      <c r="A17" s="0" t="n">
        <v>15</v>
      </c>
      <c r="K17" s="0" t="n">
        <v>1</v>
      </c>
      <c r="L17" s="0" t="n">
        <v>1</v>
      </c>
      <c r="M17" s="0" t="n">
        <v>1</v>
      </c>
      <c r="AB17" s="0" t="s">
        <v>42</v>
      </c>
    </row>
    <row r="18" customFormat="false" ht="12.75" hidden="false" customHeight="false" outlineLevel="0" collapsed="false">
      <c r="A18" s="0" t="n">
        <v>16</v>
      </c>
      <c r="B18" s="0" t="n">
        <v>1</v>
      </c>
      <c r="AB18" s="0" t="s">
        <v>43</v>
      </c>
    </row>
    <row r="19" customFormat="false" ht="12.75" hidden="false" customHeight="false" outlineLevel="0" collapsed="false">
      <c r="A19" s="0" t="n">
        <v>17</v>
      </c>
      <c r="Y19" s="0" t="n">
        <v>1</v>
      </c>
      <c r="Z19" s="0" t="n">
        <v>1</v>
      </c>
      <c r="AB19" s="0" t="s">
        <v>44</v>
      </c>
    </row>
    <row r="20" customFormat="false" ht="12.75" hidden="false" customHeight="false" outlineLevel="0" collapsed="false">
      <c r="A20" s="0" t="n">
        <v>18</v>
      </c>
      <c r="C20" s="0" t="n">
        <v>1</v>
      </c>
      <c r="D20" s="0" t="n">
        <v>1</v>
      </c>
      <c r="E20" s="0" t="n">
        <v>1</v>
      </c>
      <c r="F20" s="0" t="n">
        <v>1</v>
      </c>
      <c r="G20" s="0" t="n">
        <v>1</v>
      </c>
      <c r="H20" s="0" t="n">
        <v>1</v>
      </c>
      <c r="I20" s="0" t="n">
        <v>1</v>
      </c>
      <c r="J20" s="0" t="n">
        <v>1</v>
      </c>
      <c r="K20" s="0" t="n">
        <v>1</v>
      </c>
      <c r="AB20" s="0" t="s">
        <v>45</v>
      </c>
    </row>
    <row r="21" customFormat="false" ht="12.75" hidden="false" customHeight="false" outlineLevel="0" collapsed="false">
      <c r="A21" s="0" t="n">
        <v>19</v>
      </c>
      <c r="K21" s="0" t="n">
        <v>1</v>
      </c>
      <c r="L21" s="0" t="n">
        <v>1</v>
      </c>
      <c r="M21" s="0" t="n">
        <v>1</v>
      </c>
      <c r="AB21" s="0" t="s">
        <v>46</v>
      </c>
    </row>
    <row r="22" customFormat="false" ht="12.75" hidden="false" customHeight="false" outlineLevel="0" collapsed="false">
      <c r="A22" s="0" t="n">
        <v>20</v>
      </c>
      <c r="N22" s="0" t="n">
        <v>1</v>
      </c>
      <c r="O22" s="0" t="n">
        <v>1</v>
      </c>
      <c r="P22" s="0" t="n">
        <v>1</v>
      </c>
      <c r="Q22" s="0" t="n">
        <v>1</v>
      </c>
      <c r="R22" s="0" t="n">
        <v>1</v>
      </c>
      <c r="S22" s="0" t="n">
        <v>1</v>
      </c>
      <c r="T22" s="0" t="n">
        <v>1</v>
      </c>
      <c r="U22" s="0" t="n">
        <v>1</v>
      </c>
      <c r="V22" s="0" t="n">
        <v>1</v>
      </c>
      <c r="W22" s="0" t="n">
        <v>1</v>
      </c>
      <c r="X22" s="0" t="n">
        <v>1</v>
      </c>
      <c r="Y22" s="0" t="n">
        <v>1</v>
      </c>
      <c r="Z22" s="0" t="n">
        <v>1</v>
      </c>
      <c r="AA22" s="0" t="n">
        <v>1</v>
      </c>
      <c r="AB22" s="0" t="s">
        <v>47</v>
      </c>
    </row>
    <row r="23" customFormat="false" ht="12.75" hidden="false" customHeight="false" outlineLevel="0" collapsed="false">
      <c r="A23" s="0" t="n">
        <v>21</v>
      </c>
      <c r="C23" s="0" t="n">
        <v>1</v>
      </c>
      <c r="AB23" s="0" t="s">
        <v>48</v>
      </c>
    </row>
    <row r="24" customFormat="false" ht="12.75" hidden="false" customHeight="false" outlineLevel="0" collapsed="false">
      <c r="A24" s="0" t="n">
        <v>22</v>
      </c>
      <c r="H24" s="0" t="n">
        <v>1</v>
      </c>
      <c r="I24" s="0" t="n">
        <v>1</v>
      </c>
      <c r="J24" s="0" t="n">
        <v>1</v>
      </c>
      <c r="K24" s="0" t="n">
        <v>1</v>
      </c>
      <c r="L24" s="0" t="n">
        <v>1</v>
      </c>
      <c r="M24" s="0" t="n">
        <v>1</v>
      </c>
      <c r="AB24" s="0" t="s">
        <v>49</v>
      </c>
    </row>
    <row r="25" customFormat="false" ht="12.75" hidden="false" customHeight="false" outlineLevel="0" collapsed="false">
      <c r="A25" s="0" t="n">
        <v>23</v>
      </c>
      <c r="N25" s="0" t="n">
        <v>1</v>
      </c>
      <c r="O25" s="0" t="n">
        <v>1</v>
      </c>
      <c r="P25" s="0" t="n">
        <v>1</v>
      </c>
      <c r="Q25" s="0" t="n">
        <v>1</v>
      </c>
      <c r="R25" s="0" t="n">
        <v>1</v>
      </c>
      <c r="S25" s="0" t="n">
        <v>1</v>
      </c>
      <c r="T25" s="0" t="n">
        <v>1</v>
      </c>
      <c r="U25" s="0" t="n">
        <v>1</v>
      </c>
      <c r="V25" s="0" t="n">
        <v>1</v>
      </c>
      <c r="W25" s="0" t="n">
        <v>1</v>
      </c>
      <c r="X25" s="0" t="n">
        <v>1</v>
      </c>
      <c r="Y25" s="0" t="n">
        <v>1</v>
      </c>
      <c r="Z25" s="0" t="n">
        <v>1</v>
      </c>
      <c r="AA25" s="0" t="n">
        <v>1</v>
      </c>
      <c r="AB25" s="0" t="s">
        <v>50</v>
      </c>
    </row>
    <row r="26" customFormat="false" ht="12.75" hidden="false" customHeight="false" outlineLevel="0" collapsed="false">
      <c r="A26" s="0" t="n">
        <v>24</v>
      </c>
      <c r="F26" s="0" t="n">
        <v>1</v>
      </c>
      <c r="G26" s="0" t="n">
        <v>1</v>
      </c>
      <c r="H26" s="0" t="n">
        <v>1</v>
      </c>
      <c r="I26" s="0" t="n">
        <v>1</v>
      </c>
      <c r="J26" s="0" t="n">
        <v>1</v>
      </c>
      <c r="K26" s="0" t="n">
        <v>1</v>
      </c>
      <c r="L26" s="0" t="n">
        <v>1</v>
      </c>
      <c r="N26" s="0" t="n">
        <v>1</v>
      </c>
      <c r="O26" s="0" t="n">
        <v>1</v>
      </c>
      <c r="P26" s="0" t="n">
        <v>1</v>
      </c>
      <c r="Q26" s="0" t="n">
        <v>1</v>
      </c>
      <c r="R26" s="0" t="n">
        <v>1</v>
      </c>
      <c r="S26" s="0" t="n">
        <v>1</v>
      </c>
      <c r="T26" s="0" t="n">
        <v>1</v>
      </c>
      <c r="U26" s="0" t="n">
        <v>1</v>
      </c>
      <c r="V26" s="0" t="n">
        <v>1</v>
      </c>
      <c r="W26" s="0" t="n">
        <v>1</v>
      </c>
      <c r="X26" s="0" t="n">
        <v>1</v>
      </c>
      <c r="Y26" s="0" t="n">
        <v>1</v>
      </c>
      <c r="Z26" s="0" t="n">
        <v>1</v>
      </c>
      <c r="AA26" s="0" t="n">
        <v>1</v>
      </c>
      <c r="AB26" s="0" t="s">
        <v>51</v>
      </c>
    </row>
    <row r="27" customFormat="false" ht="12.75" hidden="false" customHeight="false" outlineLevel="0" collapsed="false">
      <c r="A27" s="0" t="n">
        <v>25</v>
      </c>
      <c r="T27" s="0" t="n">
        <v>1</v>
      </c>
      <c r="U27" s="0" t="n">
        <v>1</v>
      </c>
      <c r="V27" s="0" t="n">
        <v>1</v>
      </c>
      <c r="W27" s="0" t="n">
        <v>1</v>
      </c>
      <c r="X27" s="0" t="n">
        <v>1</v>
      </c>
      <c r="Y27" s="0" t="n">
        <v>1</v>
      </c>
      <c r="Z27" s="0" t="n">
        <v>1</v>
      </c>
      <c r="AA27" s="0" t="n">
        <v>1</v>
      </c>
      <c r="AB27" s="0" t="s">
        <v>52</v>
      </c>
    </row>
    <row r="28" customFormat="false" ht="12.75" hidden="false" customHeight="false" outlineLevel="0" collapsed="false">
      <c r="A28" s="0" t="n">
        <v>26</v>
      </c>
      <c r="B28" s="0" t="n">
        <v>1</v>
      </c>
      <c r="C28" s="0" t="n">
        <v>1</v>
      </c>
      <c r="D28" s="0" t="n">
        <v>1</v>
      </c>
      <c r="E28" s="0" t="n">
        <v>1</v>
      </c>
      <c r="F28" s="0" t="n">
        <v>1</v>
      </c>
      <c r="G28" s="0" t="n">
        <v>1</v>
      </c>
      <c r="H28" s="0" t="n">
        <v>1</v>
      </c>
      <c r="I28" s="0" t="n">
        <v>1</v>
      </c>
      <c r="J28" s="0" t="n">
        <v>1</v>
      </c>
      <c r="K28" s="0" t="n">
        <v>1</v>
      </c>
      <c r="L28" s="0" t="n">
        <v>1</v>
      </c>
      <c r="M28" s="0" t="n">
        <v>1</v>
      </c>
      <c r="AB28" s="0" t="s">
        <v>53</v>
      </c>
    </row>
    <row r="29" customFormat="false" ht="12.75" hidden="false" customHeight="false" outlineLevel="0" collapsed="false">
      <c r="A29" s="0" t="n">
        <v>27</v>
      </c>
      <c r="C29" s="0" t="n">
        <v>1</v>
      </c>
      <c r="D29" s="0" t="n">
        <v>1</v>
      </c>
      <c r="E29" s="0" t="n">
        <v>1</v>
      </c>
      <c r="F29" s="0" t="n">
        <v>1</v>
      </c>
      <c r="G29" s="0" t="n">
        <v>1</v>
      </c>
      <c r="H29" s="0" t="n">
        <v>1</v>
      </c>
      <c r="I29" s="0" t="n">
        <v>1</v>
      </c>
      <c r="J29" s="0" t="n">
        <v>1</v>
      </c>
      <c r="K29" s="0" t="n">
        <v>1</v>
      </c>
      <c r="L29" s="0" t="n">
        <v>1</v>
      </c>
      <c r="M29" s="0" t="n">
        <v>1</v>
      </c>
      <c r="N29" s="0" t="n">
        <v>1</v>
      </c>
      <c r="O29" s="0" t="n">
        <v>1</v>
      </c>
      <c r="P29" s="0" t="n">
        <v>1</v>
      </c>
      <c r="AB29" s="0" t="s">
        <v>54</v>
      </c>
    </row>
    <row r="30" customFormat="false" ht="12.75" hidden="false" customHeight="false" outlineLevel="0" collapsed="false">
      <c r="A30" s="0" t="n">
        <v>28</v>
      </c>
      <c r="Q30" s="0" t="n">
        <v>1</v>
      </c>
      <c r="R30" s="0" t="n">
        <v>1</v>
      </c>
      <c r="S30" s="0" t="n">
        <v>1</v>
      </c>
      <c r="T30" s="0" t="n">
        <v>1</v>
      </c>
      <c r="U30" s="0" t="n">
        <v>1</v>
      </c>
      <c r="V30" s="0" t="n">
        <v>1</v>
      </c>
      <c r="W30" s="0" t="n">
        <v>1</v>
      </c>
      <c r="X30" s="0" t="n">
        <v>1</v>
      </c>
      <c r="Y30" s="0" t="n">
        <v>1</v>
      </c>
      <c r="Z30" s="0" t="n">
        <v>1</v>
      </c>
      <c r="AA30" s="0" t="n">
        <v>1</v>
      </c>
      <c r="AB30" s="0" t="s">
        <v>55</v>
      </c>
    </row>
    <row r="31" customFormat="false" ht="12.75" hidden="false" customHeight="false" outlineLevel="0" collapsed="false">
      <c r="A31" s="0" t="n">
        <v>29</v>
      </c>
      <c r="B31" s="0" t="n">
        <v>1</v>
      </c>
      <c r="C31" s="0" t="n">
        <v>1</v>
      </c>
      <c r="D31" s="0" t="n">
        <v>1</v>
      </c>
      <c r="E31" s="0" t="n">
        <v>1</v>
      </c>
      <c r="F31" s="0" t="n">
        <v>1</v>
      </c>
      <c r="G31" s="0" t="n">
        <v>1</v>
      </c>
      <c r="H31" s="0" t="n">
        <v>1</v>
      </c>
      <c r="I31" s="0" t="n">
        <v>1</v>
      </c>
      <c r="J31" s="0" t="n">
        <v>1</v>
      </c>
      <c r="K31" s="0" t="n">
        <v>1</v>
      </c>
      <c r="L31" s="0" t="n">
        <v>1</v>
      </c>
      <c r="M31" s="0" t="n">
        <v>1</v>
      </c>
      <c r="N31" s="0" t="n">
        <v>1</v>
      </c>
      <c r="O31" s="0" t="n">
        <v>1</v>
      </c>
      <c r="P31" s="0" t="n">
        <v>1</v>
      </c>
      <c r="Q31" s="0" t="n">
        <v>1</v>
      </c>
      <c r="R31" s="0" t="n">
        <v>1</v>
      </c>
      <c r="S31" s="0" t="n">
        <v>1</v>
      </c>
      <c r="T31" s="0" t="n">
        <v>1</v>
      </c>
      <c r="U31" s="0" t="n">
        <v>1</v>
      </c>
      <c r="V31" s="0" t="n">
        <v>1</v>
      </c>
      <c r="W31" s="0" t="n">
        <v>1</v>
      </c>
      <c r="X31" s="0" t="n">
        <v>1</v>
      </c>
      <c r="Y31" s="0" t="n">
        <v>1</v>
      </c>
      <c r="Z31" s="0" t="n">
        <v>1</v>
      </c>
      <c r="AA31" s="0" t="n">
        <v>1</v>
      </c>
      <c r="AB31" s="0" t="s">
        <v>56</v>
      </c>
    </row>
    <row r="32" customFormat="false" ht="12.75" hidden="false" customHeight="false" outlineLevel="0" collapsed="false">
      <c r="A32" s="0" t="n">
        <v>30</v>
      </c>
      <c r="P32" s="0" t="n">
        <v>1</v>
      </c>
      <c r="Q32" s="0" t="n">
        <v>1</v>
      </c>
      <c r="R32" s="0" t="n">
        <v>1</v>
      </c>
      <c r="S32" s="0" t="n">
        <v>1</v>
      </c>
      <c r="T32" s="0" t="n">
        <v>1</v>
      </c>
      <c r="U32" s="0" t="n">
        <v>1</v>
      </c>
      <c r="V32" s="0" t="n">
        <v>1</v>
      </c>
      <c r="W32" s="0" t="n">
        <v>1</v>
      </c>
      <c r="X32" s="0" t="n">
        <v>1</v>
      </c>
      <c r="Y32" s="0" t="n">
        <v>1</v>
      </c>
      <c r="AA32" s="0" t="n">
        <v>1</v>
      </c>
      <c r="AB32" s="0" t="s">
        <v>57</v>
      </c>
    </row>
    <row r="33" customFormat="false" ht="12.75" hidden="false" customHeight="false" outlineLevel="0" collapsed="false">
      <c r="A33" s="0" t="n">
        <v>31</v>
      </c>
      <c r="D33" s="0" t="n">
        <v>1</v>
      </c>
      <c r="E33" s="0" t="n">
        <v>1</v>
      </c>
      <c r="F33" s="0" t="n">
        <v>1</v>
      </c>
      <c r="G33" s="0" t="n">
        <v>1</v>
      </c>
      <c r="H33" s="0" t="n">
        <v>1</v>
      </c>
      <c r="I33" s="0" t="n">
        <v>1</v>
      </c>
      <c r="J33" s="0" t="n">
        <v>1</v>
      </c>
      <c r="K33" s="0" t="n">
        <v>1</v>
      </c>
      <c r="L33" s="0" t="n">
        <v>1</v>
      </c>
      <c r="AB33" s="0" t="s">
        <v>58</v>
      </c>
    </row>
    <row r="34" customFormat="false" ht="12.75" hidden="false" customHeight="false" outlineLevel="0" collapsed="false">
      <c r="A34" s="0" t="n">
        <v>32</v>
      </c>
      <c r="B34" s="0" t="n">
        <v>1</v>
      </c>
      <c r="C34" s="0" t="n">
        <v>1</v>
      </c>
      <c r="D34" s="0" t="n">
        <v>1</v>
      </c>
      <c r="E34" s="0" t="n">
        <v>1</v>
      </c>
      <c r="F34" s="0" t="n">
        <v>1</v>
      </c>
      <c r="G34" s="0" t="n">
        <v>1</v>
      </c>
      <c r="H34" s="0" t="n">
        <v>1</v>
      </c>
      <c r="I34" s="0" t="n">
        <v>1</v>
      </c>
      <c r="J34" s="0" t="n">
        <v>1</v>
      </c>
      <c r="K34" s="0" t="n">
        <v>1</v>
      </c>
      <c r="L34" s="0" t="n">
        <v>1</v>
      </c>
      <c r="M34" s="0" t="n">
        <v>1</v>
      </c>
      <c r="N34" s="0" t="n">
        <v>1</v>
      </c>
      <c r="O34" s="0" t="n">
        <v>1</v>
      </c>
      <c r="P34" s="0" t="n">
        <v>1</v>
      </c>
      <c r="Q34" s="0" t="n">
        <v>1</v>
      </c>
      <c r="R34" s="0" t="n">
        <v>1</v>
      </c>
      <c r="S34" s="0" t="n">
        <v>1</v>
      </c>
      <c r="T34" s="0" t="n">
        <v>1</v>
      </c>
      <c r="U34" s="0" t="n">
        <v>1</v>
      </c>
      <c r="V34" s="0" t="n">
        <v>1</v>
      </c>
      <c r="W34" s="0" t="n">
        <v>1</v>
      </c>
      <c r="X34" s="0" t="n">
        <v>1</v>
      </c>
      <c r="Y34" s="0" t="n">
        <v>1</v>
      </c>
      <c r="Z34" s="0" t="n">
        <v>1</v>
      </c>
      <c r="AA34" s="0" t="n">
        <v>1</v>
      </c>
      <c r="AB34" s="0" t="s">
        <v>59</v>
      </c>
    </row>
    <row r="35" customFormat="false" ht="12.75" hidden="false" customHeight="false" outlineLevel="0" collapsed="false">
      <c r="A35" s="0" t="n">
        <v>33</v>
      </c>
      <c r="C35" s="0" t="n">
        <v>1</v>
      </c>
      <c r="D35" s="0" t="n">
        <v>1</v>
      </c>
      <c r="E35" s="0" t="n">
        <v>1</v>
      </c>
      <c r="F35" s="0" t="n">
        <v>1</v>
      </c>
      <c r="G35" s="0" t="n">
        <v>1</v>
      </c>
      <c r="H35" s="0" t="n">
        <v>1</v>
      </c>
      <c r="I35" s="0" t="n">
        <v>1</v>
      </c>
      <c r="J35" s="0" t="n">
        <v>1</v>
      </c>
      <c r="K35" s="0" t="n">
        <v>1</v>
      </c>
      <c r="L35" s="0" t="n">
        <v>1</v>
      </c>
      <c r="M35" s="0" t="n">
        <v>1</v>
      </c>
      <c r="N35" s="0" t="n">
        <v>1</v>
      </c>
      <c r="AB35" s="0" t="s">
        <v>60</v>
      </c>
    </row>
    <row r="36" customFormat="false" ht="12.75" hidden="false" customHeight="false" outlineLevel="0" collapsed="false">
      <c r="A36" s="0" t="n">
        <v>34</v>
      </c>
      <c r="B36" s="0" t="n">
        <v>1</v>
      </c>
      <c r="AB36" s="0" t="s">
        <v>61</v>
      </c>
    </row>
    <row r="37" customFormat="false" ht="12.75" hidden="false" customHeight="false" outlineLevel="0" collapsed="false">
      <c r="A37" s="0" t="n">
        <v>35</v>
      </c>
      <c r="B37" s="0" t="n">
        <v>1</v>
      </c>
      <c r="AB37" s="0" t="s">
        <v>62</v>
      </c>
    </row>
    <row r="38" customFormat="false" ht="12.75" hidden="false" customHeight="false" outlineLevel="0" collapsed="false">
      <c r="A38" s="0" t="n">
        <v>36</v>
      </c>
      <c r="O38" s="0" t="n">
        <v>1</v>
      </c>
      <c r="P38" s="0" t="n">
        <v>1</v>
      </c>
      <c r="Q38" s="0" t="n">
        <v>1</v>
      </c>
      <c r="R38" s="0" t="n">
        <v>1</v>
      </c>
      <c r="S38" s="0" t="n">
        <v>1</v>
      </c>
      <c r="T38" s="0" t="n">
        <v>1</v>
      </c>
      <c r="U38" s="0" t="n">
        <v>1</v>
      </c>
      <c r="V38" s="0" t="n">
        <v>1</v>
      </c>
      <c r="W38" s="0" t="n">
        <v>1</v>
      </c>
      <c r="X38" s="0" t="n">
        <v>1</v>
      </c>
      <c r="Y38" s="0" t="n">
        <v>1</v>
      </c>
      <c r="Z38" s="0" t="n">
        <v>1</v>
      </c>
      <c r="AB38" s="0" t="s">
        <v>63</v>
      </c>
    </row>
    <row r="39" customFormat="false" ht="12.75" hidden="false" customHeight="false" outlineLevel="0" collapsed="false">
      <c r="A39" s="0" t="n">
        <v>37</v>
      </c>
      <c r="C39" s="0" t="n">
        <v>1</v>
      </c>
      <c r="D39" s="0" t="n">
        <v>1</v>
      </c>
      <c r="AB39" s="0" t="s">
        <v>64</v>
      </c>
    </row>
    <row r="40" customFormat="false" ht="12.75" hidden="false" customHeight="false" outlineLevel="0" collapsed="false">
      <c r="A40" s="0" t="n">
        <v>38</v>
      </c>
      <c r="B40" s="0" t="n">
        <v>1</v>
      </c>
      <c r="AB40" s="0" t="s">
        <v>65</v>
      </c>
    </row>
    <row r="41" customFormat="false" ht="12.75" hidden="false" customHeight="false" outlineLevel="0" collapsed="false">
      <c r="A41" s="0" t="n">
        <v>39</v>
      </c>
      <c r="P41" s="0" t="n">
        <v>1</v>
      </c>
      <c r="Q41" s="0" t="n">
        <v>1</v>
      </c>
      <c r="R41" s="0" t="n">
        <v>1</v>
      </c>
      <c r="S41" s="0" t="n">
        <v>1</v>
      </c>
      <c r="T41" s="0" t="n">
        <v>1</v>
      </c>
      <c r="U41" s="0" t="n">
        <v>1</v>
      </c>
      <c r="V41" s="0" t="n">
        <v>1</v>
      </c>
      <c r="W41" s="0" t="n">
        <v>1</v>
      </c>
      <c r="X41" s="0" t="n">
        <v>1</v>
      </c>
      <c r="Y41" s="0" t="n">
        <v>1</v>
      </c>
      <c r="Z41" s="0" t="n">
        <v>1</v>
      </c>
      <c r="AA41" s="0" t="n">
        <v>1</v>
      </c>
      <c r="AB41" s="0" t="s">
        <v>66</v>
      </c>
    </row>
    <row r="42" customFormat="false" ht="12.75" hidden="false" customHeight="false" outlineLevel="0" collapsed="false">
      <c r="A42" s="0" t="n">
        <v>40</v>
      </c>
      <c r="B42" s="0" t="n">
        <v>1</v>
      </c>
      <c r="C42" s="0" t="n">
        <v>1</v>
      </c>
      <c r="D42" s="0" t="n">
        <v>1</v>
      </c>
      <c r="H42" s="0" t="n">
        <v>1</v>
      </c>
      <c r="I42" s="0" t="n">
        <v>1</v>
      </c>
      <c r="J42" s="0" t="n">
        <v>1</v>
      </c>
      <c r="K42" s="0" t="n">
        <v>1</v>
      </c>
      <c r="L42" s="0" t="n">
        <v>1</v>
      </c>
      <c r="M42" s="0" t="n">
        <v>1</v>
      </c>
      <c r="S42" s="0" t="n">
        <v>1</v>
      </c>
      <c r="T42" s="0" t="n">
        <v>1</v>
      </c>
      <c r="U42" s="0" t="n">
        <v>1</v>
      </c>
      <c r="V42" s="0" t="n">
        <v>1</v>
      </c>
      <c r="W42" s="0" t="n">
        <v>1</v>
      </c>
      <c r="X42" s="0" t="n">
        <v>1</v>
      </c>
      <c r="Y42" s="0" t="n">
        <v>1</v>
      </c>
      <c r="Z42" s="0" t="n">
        <v>1</v>
      </c>
      <c r="AA42" s="0" t="n">
        <v>1</v>
      </c>
      <c r="AB42" s="0" t="s">
        <v>67</v>
      </c>
    </row>
    <row r="43" customFormat="false" ht="12.75" hidden="false" customHeight="false" outlineLevel="0" collapsed="false">
      <c r="A43" s="0" t="n">
        <v>41</v>
      </c>
      <c r="Y43" s="0" t="n">
        <v>1</v>
      </c>
      <c r="Z43" s="0" t="n">
        <v>1</v>
      </c>
      <c r="AB43" s="0" t="s">
        <v>68</v>
      </c>
    </row>
    <row r="44" customFormat="false" ht="12.75" hidden="false" customHeight="false" outlineLevel="0" collapsed="false">
      <c r="A44" s="0" t="n">
        <v>42</v>
      </c>
      <c r="C44" s="0" t="n">
        <v>1</v>
      </c>
      <c r="D44" s="0" t="n">
        <v>1</v>
      </c>
      <c r="E44" s="0" t="n">
        <v>1</v>
      </c>
      <c r="F44" s="0" t="n">
        <v>1</v>
      </c>
      <c r="G44" s="0" t="n">
        <v>1</v>
      </c>
      <c r="H44" s="0" t="n">
        <v>1</v>
      </c>
      <c r="I44" s="0" t="n">
        <v>1</v>
      </c>
      <c r="J44" s="0" t="n">
        <v>1</v>
      </c>
      <c r="K44" s="0" t="n">
        <v>1</v>
      </c>
      <c r="L44" s="0" t="n">
        <v>1</v>
      </c>
      <c r="M44" s="0" t="n">
        <v>1</v>
      </c>
      <c r="N44" s="0" t="n">
        <v>1</v>
      </c>
      <c r="O44" s="0" t="n">
        <v>1</v>
      </c>
      <c r="P44" s="0" t="n">
        <v>1</v>
      </c>
      <c r="Q44" s="0" t="n">
        <v>1</v>
      </c>
      <c r="R44" s="0" t="n">
        <v>1</v>
      </c>
      <c r="S44" s="0" t="n">
        <v>1</v>
      </c>
      <c r="T44" s="0" t="n">
        <v>1</v>
      </c>
      <c r="U44" s="0" t="n">
        <v>1</v>
      </c>
      <c r="V44" s="0" t="n">
        <v>1</v>
      </c>
      <c r="W44" s="0" t="n">
        <v>1</v>
      </c>
      <c r="X44" s="0" t="n">
        <v>1</v>
      </c>
      <c r="Y44" s="0" t="n">
        <v>1</v>
      </c>
      <c r="Z44" s="0" t="n">
        <v>1</v>
      </c>
      <c r="AB44" s="0" t="s">
        <v>69</v>
      </c>
    </row>
    <row r="45" customFormat="false" ht="12.75" hidden="false" customHeight="false" outlineLevel="0" collapsed="false">
      <c r="A45" s="0" t="n">
        <v>43</v>
      </c>
      <c r="D45" s="0" t="n">
        <v>1</v>
      </c>
      <c r="E45" s="0" t="n">
        <v>1</v>
      </c>
      <c r="F45" s="0" t="n">
        <v>1</v>
      </c>
      <c r="G45" s="0" t="n">
        <v>1</v>
      </c>
      <c r="AB45" s="0" t="s">
        <v>70</v>
      </c>
    </row>
    <row r="46" customFormat="false" ht="12.75" hidden="false" customHeight="false" outlineLevel="0" collapsed="false">
      <c r="A46" s="0" t="n">
        <v>44</v>
      </c>
      <c r="C46" s="0" t="n">
        <v>1</v>
      </c>
      <c r="D46" s="0" t="n">
        <v>1</v>
      </c>
      <c r="E46" s="0" t="n">
        <v>1</v>
      </c>
      <c r="F46" s="0" t="n">
        <v>1</v>
      </c>
      <c r="AB46" s="0" t="s">
        <v>71</v>
      </c>
    </row>
    <row r="47" customFormat="false" ht="12.75" hidden="false" customHeight="false" outlineLevel="0" collapsed="false">
      <c r="A47" s="0" t="n">
        <v>45</v>
      </c>
      <c r="C47" s="0" t="n">
        <v>1</v>
      </c>
      <c r="D47" s="0" t="n">
        <v>1</v>
      </c>
      <c r="AB47" s="0" t="s">
        <v>72</v>
      </c>
    </row>
    <row r="48" customFormat="false" ht="12.75" hidden="false" customHeight="false" outlineLevel="0" collapsed="false">
      <c r="A48" s="0" t="n">
        <v>46</v>
      </c>
      <c r="Z48" s="0" t="n">
        <v>1</v>
      </c>
      <c r="AA48" s="0" t="n">
        <v>1</v>
      </c>
      <c r="AB48" s="0" t="s">
        <v>73</v>
      </c>
    </row>
    <row r="49" customFormat="false" ht="12.75" hidden="false" customHeight="false" outlineLevel="0" collapsed="false">
      <c r="A49" s="0" t="n">
        <v>47</v>
      </c>
      <c r="B49" s="0" t="n">
        <v>1</v>
      </c>
      <c r="C49" s="0" t="n">
        <v>1</v>
      </c>
      <c r="D49" s="0" t="n">
        <v>1</v>
      </c>
      <c r="E49" s="0" t="n">
        <v>1</v>
      </c>
      <c r="F49" s="0" t="n">
        <v>1</v>
      </c>
      <c r="G49" s="0" t="n">
        <v>1</v>
      </c>
      <c r="H49" s="0" t="n">
        <v>1</v>
      </c>
      <c r="I49" s="0" t="n">
        <v>1</v>
      </c>
      <c r="J49" s="0" t="n">
        <v>1</v>
      </c>
      <c r="K49" s="0" t="n">
        <v>1</v>
      </c>
      <c r="L49" s="0" t="n">
        <v>1</v>
      </c>
      <c r="AB49" s="0" t="s">
        <v>74</v>
      </c>
    </row>
    <row r="50" customFormat="false" ht="12.75" hidden="false" customHeight="false" outlineLevel="0" collapsed="false">
      <c r="A50" s="0" t="n">
        <v>48</v>
      </c>
      <c r="C50" s="0" t="n">
        <v>1</v>
      </c>
      <c r="AB50" s="0" t="s">
        <v>75</v>
      </c>
    </row>
    <row r="51" customFormat="false" ht="12.75" hidden="false" customHeight="false" outlineLevel="0" collapsed="false">
      <c r="A51" s="0" t="n">
        <v>49</v>
      </c>
      <c r="J51" s="0" t="n">
        <v>1</v>
      </c>
      <c r="K51" s="0" t="n">
        <v>1</v>
      </c>
      <c r="L51" s="0" t="n">
        <v>1</v>
      </c>
      <c r="M51" s="0" t="n">
        <v>1</v>
      </c>
      <c r="N51" s="0" t="n">
        <v>1</v>
      </c>
      <c r="O51" s="0" t="n">
        <v>1</v>
      </c>
      <c r="AB51" s="0" t="s">
        <v>76</v>
      </c>
    </row>
    <row r="52" customFormat="false" ht="12.75" hidden="false" customHeight="false" outlineLevel="0" collapsed="false">
      <c r="A52" s="0" t="n">
        <v>50</v>
      </c>
      <c r="B52" s="0" t="n">
        <v>1</v>
      </c>
      <c r="C52" s="0" t="n">
        <v>1</v>
      </c>
      <c r="D52" s="0" t="n">
        <v>1</v>
      </c>
      <c r="E52" s="0" t="n">
        <v>1</v>
      </c>
      <c r="F52" s="0" t="n">
        <v>1</v>
      </c>
      <c r="G52" s="0" t="n">
        <v>1</v>
      </c>
      <c r="H52" s="0" t="n">
        <v>1</v>
      </c>
      <c r="I52" s="0" t="n">
        <v>1</v>
      </c>
      <c r="J52" s="0" t="n">
        <v>1</v>
      </c>
      <c r="K52" s="0" t="n">
        <v>1</v>
      </c>
      <c r="L52" s="0" t="n">
        <v>1</v>
      </c>
      <c r="M52" s="0" t="n">
        <v>1</v>
      </c>
      <c r="N52" s="0" t="n">
        <v>1</v>
      </c>
      <c r="O52" s="0" t="n">
        <v>1</v>
      </c>
      <c r="P52" s="0" t="n">
        <v>1</v>
      </c>
      <c r="Q52" s="0" t="n">
        <v>1</v>
      </c>
      <c r="R52" s="0" t="n">
        <v>1</v>
      </c>
      <c r="S52" s="0" t="n">
        <v>1</v>
      </c>
      <c r="T52" s="0" t="n">
        <v>1</v>
      </c>
      <c r="U52" s="0" t="n">
        <v>1</v>
      </c>
      <c r="V52" s="0" t="n">
        <v>1</v>
      </c>
      <c r="AB52" s="0" t="s">
        <v>77</v>
      </c>
    </row>
    <row r="53" customFormat="false" ht="12.75" hidden="false" customHeight="false" outlineLevel="0" collapsed="false">
      <c r="A53" s="0" t="n">
        <v>51</v>
      </c>
      <c r="I53" s="0" t="n">
        <v>1</v>
      </c>
      <c r="J53" s="0" t="n">
        <v>1</v>
      </c>
      <c r="K53" s="0" t="n">
        <v>1</v>
      </c>
      <c r="L53" s="0" t="n">
        <v>1</v>
      </c>
      <c r="M53" s="0" t="n">
        <v>1</v>
      </c>
      <c r="N53" s="0" t="n">
        <v>1</v>
      </c>
      <c r="O53" s="0" t="n">
        <v>1</v>
      </c>
      <c r="P53" s="0" t="n">
        <v>1</v>
      </c>
      <c r="Q53" s="0" t="n">
        <v>1</v>
      </c>
      <c r="R53" s="0" t="n">
        <v>1</v>
      </c>
      <c r="S53" s="0" t="n">
        <v>1</v>
      </c>
      <c r="T53" s="0" t="n">
        <v>1</v>
      </c>
      <c r="U53" s="0" t="n">
        <v>1</v>
      </c>
      <c r="V53" s="0" t="n">
        <v>1</v>
      </c>
      <c r="W53" s="0" t="n">
        <v>1</v>
      </c>
      <c r="X53" s="0" t="n">
        <v>1</v>
      </c>
      <c r="Y53" s="0" t="n">
        <v>1</v>
      </c>
      <c r="Z53" s="0" t="n">
        <v>1</v>
      </c>
      <c r="AA53" s="0" t="n">
        <v>1</v>
      </c>
      <c r="AB53" s="0" t="s">
        <v>78</v>
      </c>
    </row>
    <row r="54" customFormat="false" ht="12.75" hidden="false" customHeight="false" outlineLevel="0" collapsed="false">
      <c r="A54" s="0" t="n">
        <v>52</v>
      </c>
      <c r="B54" s="0" t="n">
        <v>1</v>
      </c>
      <c r="C54" s="0" t="n">
        <v>1</v>
      </c>
      <c r="D54" s="0" t="n">
        <v>1</v>
      </c>
      <c r="E54" s="0" t="n">
        <v>1</v>
      </c>
      <c r="F54" s="0" t="n">
        <v>1</v>
      </c>
      <c r="G54" s="0" t="n">
        <v>1</v>
      </c>
      <c r="H54" s="0" t="n">
        <v>1</v>
      </c>
      <c r="AB54" s="0" t="s">
        <v>79</v>
      </c>
    </row>
    <row r="55" customFormat="false" ht="12.75" hidden="false" customHeight="false" outlineLevel="0" collapsed="false">
      <c r="A55" s="0" t="n">
        <v>53</v>
      </c>
      <c r="N55" s="0" t="n">
        <v>1</v>
      </c>
      <c r="O55" s="0" t="n">
        <v>1</v>
      </c>
      <c r="P55" s="0" t="n">
        <v>1</v>
      </c>
      <c r="Q55" s="0" t="n">
        <v>1</v>
      </c>
      <c r="R55" s="0" t="n">
        <v>1</v>
      </c>
      <c r="S55" s="0" t="n">
        <v>1</v>
      </c>
      <c r="T55" s="0" t="n">
        <v>1</v>
      </c>
      <c r="U55" s="0" t="n">
        <v>1</v>
      </c>
      <c r="V55" s="0" t="n">
        <v>1</v>
      </c>
      <c r="W55" s="0" t="n">
        <v>1</v>
      </c>
      <c r="X55" s="0" t="n">
        <v>1</v>
      </c>
      <c r="Y55" s="0" t="n">
        <v>1</v>
      </c>
      <c r="Z55" s="0" t="n">
        <v>1</v>
      </c>
      <c r="AA55" s="0" t="n">
        <v>1</v>
      </c>
      <c r="AB55" s="0" t="s">
        <v>80</v>
      </c>
    </row>
    <row r="56" customFormat="false" ht="12.75" hidden="false" customHeight="false" outlineLevel="0" collapsed="false">
      <c r="A56" s="0" t="n">
        <v>54</v>
      </c>
      <c r="V56" s="0" t="n">
        <v>1</v>
      </c>
      <c r="W56" s="0" t="n">
        <v>1</v>
      </c>
      <c r="X56" s="0" t="n">
        <v>1</v>
      </c>
      <c r="Y56" s="0" t="n">
        <v>1</v>
      </c>
      <c r="Z56" s="0" t="n">
        <v>1</v>
      </c>
      <c r="AA56" s="0" t="n">
        <v>1</v>
      </c>
      <c r="AB56" s="0" t="s">
        <v>81</v>
      </c>
    </row>
    <row r="57" customFormat="false" ht="12.75" hidden="false" customHeight="false" outlineLevel="0" collapsed="false">
      <c r="A57" s="0" t="n">
        <v>55</v>
      </c>
      <c r="B57" s="0" t="n">
        <v>1</v>
      </c>
      <c r="C57" s="0" t="n">
        <v>1</v>
      </c>
      <c r="D57" s="0" t="n">
        <v>1</v>
      </c>
      <c r="F57" s="0" t="n">
        <v>1</v>
      </c>
      <c r="G57" s="0" t="n">
        <v>1</v>
      </c>
      <c r="H57" s="0" t="n">
        <v>1</v>
      </c>
      <c r="I57" s="0" t="n">
        <v>1</v>
      </c>
      <c r="J57" s="0" t="n">
        <v>1</v>
      </c>
      <c r="K57" s="0" t="n">
        <v>1</v>
      </c>
      <c r="L57" s="0" t="n">
        <v>1</v>
      </c>
      <c r="M57" s="0" t="n">
        <v>1</v>
      </c>
      <c r="AB57" s="0" t="s">
        <v>82</v>
      </c>
    </row>
    <row r="58" customFormat="false" ht="12.75" hidden="false" customHeight="false" outlineLevel="0" collapsed="false">
      <c r="A58" s="0" t="n">
        <v>56</v>
      </c>
      <c r="N58" s="0" t="n">
        <v>1</v>
      </c>
      <c r="O58" s="0" t="n">
        <v>1</v>
      </c>
      <c r="P58" s="0" t="n">
        <v>1</v>
      </c>
      <c r="Q58" s="0" t="n">
        <v>1</v>
      </c>
      <c r="R58" s="0" t="n">
        <v>1</v>
      </c>
      <c r="S58" s="0" t="n">
        <v>1</v>
      </c>
      <c r="T58" s="0" t="n">
        <v>1</v>
      </c>
      <c r="U58" s="0" t="n">
        <v>1</v>
      </c>
      <c r="AB58" s="0" t="s">
        <v>83</v>
      </c>
    </row>
    <row r="59" customFormat="false" ht="12.75" hidden="false" customHeight="false" outlineLevel="0" collapsed="false">
      <c r="A59" s="0" t="n">
        <v>57</v>
      </c>
      <c r="H59" s="0" t="n">
        <v>1</v>
      </c>
      <c r="I59" s="0" t="n">
        <v>1</v>
      </c>
      <c r="J59" s="0" t="n">
        <v>1</v>
      </c>
      <c r="K59" s="0" t="n">
        <v>1</v>
      </c>
      <c r="L59" s="0" t="n">
        <v>1</v>
      </c>
      <c r="M59" s="0" t="n">
        <v>1</v>
      </c>
      <c r="AB59" s="0" t="s">
        <v>84</v>
      </c>
    </row>
    <row r="60" customFormat="false" ht="12.75" hidden="false" customHeight="false" outlineLevel="0" collapsed="false">
      <c r="A60" s="0" t="n">
        <v>58</v>
      </c>
      <c r="N60" s="0" t="n">
        <v>1</v>
      </c>
      <c r="O60" s="0" t="n">
        <v>1</v>
      </c>
      <c r="P60" s="0" t="n">
        <v>1</v>
      </c>
      <c r="Q60" s="0" t="n">
        <v>1</v>
      </c>
      <c r="R60" s="0" t="n">
        <v>1</v>
      </c>
      <c r="S60" s="0" t="n">
        <v>1</v>
      </c>
      <c r="T60" s="0" t="n">
        <v>1</v>
      </c>
      <c r="U60" s="0" t="n">
        <v>1</v>
      </c>
      <c r="V60" s="0" t="n">
        <v>1</v>
      </c>
      <c r="AB60" s="0" t="s">
        <v>85</v>
      </c>
    </row>
    <row r="61" customFormat="false" ht="12.75" hidden="false" customHeight="false" outlineLevel="0" collapsed="false">
      <c r="A61" s="0" t="n">
        <v>59</v>
      </c>
      <c r="B61" s="0" t="n">
        <v>1</v>
      </c>
      <c r="C61" s="0" t="n">
        <v>1</v>
      </c>
      <c r="D61" s="0" t="n">
        <v>1</v>
      </c>
      <c r="E61" s="0" t="n">
        <v>1</v>
      </c>
      <c r="F61" s="0" t="n">
        <v>1</v>
      </c>
      <c r="G61" s="0" t="n">
        <v>1</v>
      </c>
      <c r="H61" s="0" t="n">
        <v>1</v>
      </c>
      <c r="I61" s="0" t="n">
        <v>1</v>
      </c>
      <c r="J61" s="0" t="n">
        <v>1</v>
      </c>
      <c r="K61" s="0" t="n">
        <v>1</v>
      </c>
      <c r="L61" s="0" t="n">
        <v>1</v>
      </c>
      <c r="M61" s="0" t="n">
        <v>1</v>
      </c>
      <c r="AB61" s="0" t="s">
        <v>86</v>
      </c>
    </row>
    <row r="62" customFormat="false" ht="12.75" hidden="false" customHeight="false" outlineLevel="0" collapsed="false">
      <c r="A62" s="0" t="n">
        <v>60</v>
      </c>
      <c r="N62" s="0" t="n">
        <v>1</v>
      </c>
      <c r="O62" s="0" t="n">
        <v>1</v>
      </c>
      <c r="P62" s="0" t="n">
        <v>1</v>
      </c>
      <c r="Q62" s="0" t="n">
        <v>1</v>
      </c>
      <c r="R62" s="0" t="n">
        <v>1</v>
      </c>
      <c r="S62" s="0" t="n">
        <v>1</v>
      </c>
      <c r="T62" s="0" t="n">
        <v>1</v>
      </c>
      <c r="U62" s="0" t="n">
        <v>1</v>
      </c>
      <c r="V62" s="0" t="n">
        <v>1</v>
      </c>
      <c r="W62" s="0" t="n">
        <v>1</v>
      </c>
      <c r="X62" s="0" t="n">
        <v>1</v>
      </c>
      <c r="Y62" s="0" t="n">
        <v>1</v>
      </c>
      <c r="Z62" s="0" t="n">
        <v>1</v>
      </c>
      <c r="AA62" s="0" t="n">
        <v>1</v>
      </c>
      <c r="AB62" s="0" t="s">
        <v>87</v>
      </c>
    </row>
    <row r="63" customFormat="false" ht="12.75" hidden="false" customHeight="false" outlineLevel="0" collapsed="false">
      <c r="A63" s="0" t="n">
        <v>61</v>
      </c>
      <c r="B63" s="0" t="n">
        <v>1</v>
      </c>
      <c r="AB63" s="0" t="s">
        <v>88</v>
      </c>
    </row>
    <row r="64" customFormat="false" ht="12.75" hidden="false" customHeight="false" outlineLevel="0" collapsed="false">
      <c r="A64" s="0" t="n">
        <v>62</v>
      </c>
      <c r="E64" s="0" t="n">
        <v>1</v>
      </c>
      <c r="F64" s="0" t="n">
        <v>1</v>
      </c>
      <c r="G64" s="0" t="n">
        <v>1</v>
      </c>
      <c r="H64" s="0" t="n">
        <v>1</v>
      </c>
      <c r="I64" s="0" t="n">
        <v>1</v>
      </c>
      <c r="J64" s="0" t="n">
        <v>1</v>
      </c>
      <c r="K64" s="0" t="n">
        <v>1</v>
      </c>
      <c r="L64" s="0" t="n">
        <v>1</v>
      </c>
      <c r="M64" s="0" t="n">
        <v>1</v>
      </c>
      <c r="N64" s="0" t="n">
        <v>1</v>
      </c>
      <c r="O64" s="0" t="n">
        <v>1</v>
      </c>
      <c r="P64" s="0" t="n">
        <v>1</v>
      </c>
      <c r="Q64" s="0" t="n">
        <v>1</v>
      </c>
      <c r="AB64" s="0" t="s">
        <v>89</v>
      </c>
    </row>
    <row r="65" customFormat="false" ht="12.75" hidden="false" customHeight="false" outlineLevel="0" collapsed="false">
      <c r="A65" s="0" t="n">
        <v>63</v>
      </c>
      <c r="B65" s="0" t="n">
        <v>1</v>
      </c>
      <c r="C65" s="0" t="n">
        <v>1</v>
      </c>
      <c r="D65" s="0" t="n">
        <v>1</v>
      </c>
      <c r="AB65" s="0" t="s">
        <v>90</v>
      </c>
    </row>
    <row r="66" customFormat="false" ht="12.75" hidden="false" customHeight="false" outlineLevel="0" collapsed="false">
      <c r="A66" s="0" t="n">
        <v>64</v>
      </c>
      <c r="U66" s="0" t="n">
        <v>1</v>
      </c>
      <c r="V66" s="0" t="n">
        <v>1</v>
      </c>
      <c r="W66" s="0" t="n">
        <v>1</v>
      </c>
      <c r="X66" s="0" t="n">
        <v>1</v>
      </c>
      <c r="AB66" s="0" t="s">
        <v>91</v>
      </c>
    </row>
    <row r="67" customFormat="false" ht="12.75" hidden="false" customHeight="false" outlineLevel="0" collapsed="false">
      <c r="A67" s="0" t="n">
        <v>65</v>
      </c>
      <c r="R67" s="0" t="n">
        <v>1</v>
      </c>
      <c r="S67" s="0" t="n">
        <v>1</v>
      </c>
      <c r="T67" s="0" t="n">
        <v>1</v>
      </c>
      <c r="Y67" s="0" t="n">
        <v>1</v>
      </c>
      <c r="Z67" s="0" t="n">
        <v>1</v>
      </c>
      <c r="AA67" s="0" t="n">
        <v>1</v>
      </c>
      <c r="AB67" s="0" t="s">
        <v>92</v>
      </c>
    </row>
    <row r="68" customFormat="false" ht="12.75" hidden="false" customHeight="false" outlineLevel="0" collapsed="false">
      <c r="A68" s="0" t="n">
        <v>66</v>
      </c>
      <c r="Q68" s="0" t="n">
        <v>1</v>
      </c>
      <c r="R68" s="0" t="n">
        <v>1</v>
      </c>
      <c r="S68" s="0" t="n">
        <v>1</v>
      </c>
      <c r="T68" s="0" t="n">
        <v>1</v>
      </c>
      <c r="U68" s="0" t="n">
        <v>1</v>
      </c>
      <c r="V68" s="0" t="n">
        <v>1</v>
      </c>
      <c r="W68" s="0" t="n">
        <v>1</v>
      </c>
      <c r="X68" s="0" t="n">
        <v>1</v>
      </c>
      <c r="Y68" s="0" t="n">
        <v>1</v>
      </c>
      <c r="Z68" s="0" t="n">
        <v>1</v>
      </c>
      <c r="AA68" s="0" t="n">
        <v>1</v>
      </c>
      <c r="AB68" s="0" t="s">
        <v>93</v>
      </c>
    </row>
    <row r="69" customFormat="false" ht="12.75" hidden="false" customHeight="false" outlineLevel="0" collapsed="false">
      <c r="A69" s="0" t="n">
        <v>67</v>
      </c>
      <c r="N69" s="0" t="n">
        <v>1</v>
      </c>
      <c r="O69" s="0" t="n">
        <v>1</v>
      </c>
      <c r="P69" s="0" t="n">
        <v>1</v>
      </c>
      <c r="Q69" s="0" t="n">
        <v>1</v>
      </c>
      <c r="R69" s="0" t="n">
        <v>1</v>
      </c>
      <c r="S69" s="0" t="n">
        <v>1</v>
      </c>
      <c r="T69" s="0" t="n">
        <v>1</v>
      </c>
      <c r="U69" s="0" t="n">
        <v>1</v>
      </c>
      <c r="AB69" s="0" t="s">
        <v>94</v>
      </c>
    </row>
    <row r="70" customFormat="false" ht="12.75" hidden="false" customHeight="false" outlineLevel="0" collapsed="false">
      <c r="A70" s="0" t="n">
        <v>68</v>
      </c>
      <c r="C70" s="0" t="n">
        <v>1</v>
      </c>
      <c r="D70" s="0" t="n">
        <v>1</v>
      </c>
      <c r="E70" s="0" t="n">
        <v>1</v>
      </c>
      <c r="F70" s="0" t="n">
        <v>1</v>
      </c>
      <c r="G70" s="0" t="n">
        <v>1</v>
      </c>
      <c r="H70" s="0" t="n">
        <v>1</v>
      </c>
      <c r="I70" s="0" t="n">
        <v>1</v>
      </c>
      <c r="J70" s="0" t="n">
        <v>1</v>
      </c>
      <c r="K70" s="0" t="n">
        <v>1</v>
      </c>
      <c r="L70" s="0" t="n">
        <v>1</v>
      </c>
      <c r="M70" s="0" t="n">
        <v>1</v>
      </c>
      <c r="AB70" s="0" t="s">
        <v>95</v>
      </c>
    </row>
    <row r="71" customFormat="false" ht="12.75" hidden="false" customHeight="false" outlineLevel="0" collapsed="false">
      <c r="A71" s="0" t="n">
        <v>69</v>
      </c>
      <c r="B71" s="0" t="n">
        <v>1</v>
      </c>
      <c r="C71" s="0" t="n">
        <v>1</v>
      </c>
      <c r="D71" s="0" t="n">
        <v>1</v>
      </c>
      <c r="E71" s="0" t="n">
        <v>1</v>
      </c>
      <c r="AB71" s="0" t="s">
        <v>96</v>
      </c>
    </row>
    <row r="72" customFormat="false" ht="12.75" hidden="false" customHeight="false" outlineLevel="0" collapsed="false">
      <c r="A72" s="0" t="n">
        <v>70</v>
      </c>
      <c r="B72" s="0" t="n">
        <v>1</v>
      </c>
      <c r="AB72" s="0" t="s">
        <v>97</v>
      </c>
    </row>
    <row r="73" customFormat="false" ht="12.75" hidden="false" customHeight="false" outlineLevel="0" collapsed="false">
      <c r="A73" s="0" t="n">
        <v>71</v>
      </c>
      <c r="B73" s="0" t="n">
        <v>1</v>
      </c>
      <c r="C73" s="0" t="n">
        <v>1</v>
      </c>
      <c r="D73" s="0" t="n">
        <v>1</v>
      </c>
      <c r="E73" s="0" t="n">
        <v>1</v>
      </c>
      <c r="F73" s="0" t="n">
        <v>1</v>
      </c>
      <c r="G73" s="0" t="n">
        <v>1</v>
      </c>
      <c r="H73" s="0" t="n">
        <v>1</v>
      </c>
      <c r="I73" s="0" t="n">
        <v>1</v>
      </c>
      <c r="J73" s="0" t="n">
        <v>1</v>
      </c>
      <c r="K73" s="0" t="n">
        <v>1</v>
      </c>
      <c r="L73" s="0" t="n">
        <v>1</v>
      </c>
      <c r="M73" s="0" t="n">
        <v>1</v>
      </c>
      <c r="AB73" s="0" t="s">
        <v>98</v>
      </c>
    </row>
    <row r="74" customFormat="false" ht="12.75" hidden="false" customHeight="false" outlineLevel="0" collapsed="false">
      <c r="A74" s="0" t="n">
        <v>72</v>
      </c>
      <c r="B74" s="0" t="n">
        <v>1</v>
      </c>
      <c r="C74" s="0" t="n">
        <v>1</v>
      </c>
      <c r="D74" s="0" t="n">
        <v>1</v>
      </c>
      <c r="AB74" s="0" t="s">
        <v>99</v>
      </c>
    </row>
    <row r="75" customFormat="false" ht="12.75" hidden="false" customHeight="false" outlineLevel="0" collapsed="false">
      <c r="A75" s="0" t="n">
        <v>73</v>
      </c>
      <c r="T75" s="0" t="n">
        <v>1</v>
      </c>
      <c r="U75" s="0" t="n">
        <v>1</v>
      </c>
      <c r="V75" s="0" t="n">
        <v>1</v>
      </c>
      <c r="W75" s="0" t="n">
        <v>1</v>
      </c>
      <c r="X75" s="0" t="n">
        <v>1</v>
      </c>
      <c r="Y75" s="0" t="n">
        <v>1</v>
      </c>
      <c r="Z75" s="0" t="n">
        <v>1</v>
      </c>
      <c r="AB75" s="0" t="s">
        <v>100</v>
      </c>
    </row>
    <row r="76" customFormat="false" ht="12.75" hidden="false" customHeight="false" outlineLevel="0" collapsed="false">
      <c r="A76" s="0" t="n">
        <v>74</v>
      </c>
      <c r="B76" s="0" t="n">
        <v>1</v>
      </c>
      <c r="C76" s="0" t="n">
        <v>1</v>
      </c>
      <c r="D76" s="0" t="n">
        <v>1</v>
      </c>
      <c r="E76" s="0" t="n">
        <v>1</v>
      </c>
      <c r="F76" s="0" t="n">
        <v>1</v>
      </c>
      <c r="G76" s="0" t="n">
        <v>1</v>
      </c>
      <c r="H76" s="0" t="n">
        <v>1</v>
      </c>
      <c r="I76" s="0" t="n">
        <v>1</v>
      </c>
      <c r="AB76" s="0" t="s">
        <v>101</v>
      </c>
    </row>
    <row r="77" customFormat="false" ht="12.75" hidden="false" customHeight="false" outlineLevel="0" collapsed="false">
      <c r="A77" s="0" t="n">
        <v>75</v>
      </c>
      <c r="Z77" s="0" t="n">
        <v>1</v>
      </c>
      <c r="AA77" s="0" t="n">
        <v>1</v>
      </c>
      <c r="AB77" s="0" t="s">
        <v>102</v>
      </c>
    </row>
    <row r="78" customFormat="false" ht="12.75" hidden="false" customHeight="false" outlineLevel="0" collapsed="false">
      <c r="A78" s="0" t="n">
        <v>76</v>
      </c>
      <c r="T78" s="0" t="n">
        <v>1</v>
      </c>
      <c r="U78" s="0" t="n">
        <v>1</v>
      </c>
      <c r="V78" s="0" t="n">
        <v>1</v>
      </c>
      <c r="W78" s="0" t="n">
        <v>1</v>
      </c>
      <c r="X78" s="0" t="n">
        <v>1</v>
      </c>
      <c r="Y78" s="0" t="n">
        <v>1</v>
      </c>
      <c r="Z78" s="0" t="n">
        <v>1</v>
      </c>
      <c r="AA78" s="0" t="n">
        <v>1</v>
      </c>
      <c r="AB78" s="0" t="s">
        <v>103</v>
      </c>
    </row>
    <row r="79" customFormat="false" ht="12.75" hidden="false" customHeight="false" outlineLevel="0" collapsed="false">
      <c r="A79" s="0" t="n">
        <v>77</v>
      </c>
      <c r="Y79" s="0" t="n">
        <v>1</v>
      </c>
      <c r="Z79" s="0" t="n">
        <v>1</v>
      </c>
      <c r="AA79" s="0" t="n">
        <v>1</v>
      </c>
      <c r="AB79" s="0" t="s">
        <v>104</v>
      </c>
    </row>
    <row r="80" customFormat="false" ht="12.75" hidden="false" customHeight="false" outlineLevel="0" collapsed="false">
      <c r="A80" s="0" t="n">
        <v>78</v>
      </c>
      <c r="D80" s="0" t="n">
        <v>1</v>
      </c>
      <c r="E80" s="0" t="n">
        <v>1</v>
      </c>
      <c r="F80" s="0" t="n">
        <v>1</v>
      </c>
      <c r="G80" s="0" t="n">
        <v>1</v>
      </c>
      <c r="J80" s="0" t="n">
        <v>1</v>
      </c>
      <c r="K80" s="0" t="n">
        <v>1</v>
      </c>
      <c r="L80" s="0" t="n">
        <v>1</v>
      </c>
      <c r="M80" s="0" t="n">
        <v>1</v>
      </c>
      <c r="N80" s="0" t="n">
        <v>1</v>
      </c>
      <c r="O80" s="0" t="n">
        <v>1</v>
      </c>
      <c r="AB80" s="0" t="s">
        <v>105</v>
      </c>
    </row>
    <row r="81" customFormat="false" ht="12.75" hidden="false" customHeight="false" outlineLevel="0" collapsed="false">
      <c r="A81" s="0" t="n">
        <v>79</v>
      </c>
      <c r="P81" s="0" t="n">
        <v>1</v>
      </c>
      <c r="Q81" s="0" t="n">
        <v>1</v>
      </c>
      <c r="R81" s="0" t="n">
        <v>1</v>
      </c>
      <c r="S81" s="0" t="n">
        <v>1</v>
      </c>
      <c r="T81" s="0" t="n">
        <v>1</v>
      </c>
      <c r="U81" s="0" t="n">
        <v>1</v>
      </c>
      <c r="V81" s="0" t="n">
        <v>1</v>
      </c>
      <c r="W81" s="0" t="n">
        <v>1</v>
      </c>
      <c r="X81" s="0" t="n">
        <v>1</v>
      </c>
      <c r="AB81" s="0" t="s">
        <v>106</v>
      </c>
    </row>
    <row r="82" customFormat="false" ht="12.75" hidden="false" customHeight="false" outlineLevel="0" collapsed="false">
      <c r="A82" s="0" t="n">
        <v>80</v>
      </c>
      <c r="N82" s="0" t="n">
        <v>1</v>
      </c>
      <c r="O82" s="0" t="n">
        <v>1</v>
      </c>
      <c r="P82" s="0" t="n">
        <v>1</v>
      </c>
      <c r="Q82" s="0" t="n">
        <v>1</v>
      </c>
      <c r="R82" s="0" t="n">
        <v>1</v>
      </c>
      <c r="S82" s="0" t="n">
        <v>1</v>
      </c>
      <c r="T82" s="0" t="n">
        <v>1</v>
      </c>
      <c r="U82" s="0" t="n">
        <v>1</v>
      </c>
      <c r="V82" s="0" t="n">
        <v>1</v>
      </c>
      <c r="W82" s="0" t="n">
        <v>1</v>
      </c>
      <c r="X82" s="0" t="n">
        <v>1</v>
      </c>
      <c r="AB82" s="0" t="s">
        <v>107</v>
      </c>
    </row>
    <row r="83" customFormat="false" ht="12.75" hidden="false" customHeight="false" outlineLevel="0" collapsed="false">
      <c r="A83" s="0" t="n">
        <v>81</v>
      </c>
      <c r="B83" s="0" t="n">
        <v>1</v>
      </c>
      <c r="AB83" s="0" t="s">
        <v>108</v>
      </c>
    </row>
    <row r="84" customFormat="false" ht="12.75" hidden="false" customHeight="false" outlineLevel="0" collapsed="false">
      <c r="A84" s="0" t="n">
        <v>82</v>
      </c>
      <c r="C84" s="0" t="n">
        <v>1</v>
      </c>
      <c r="D84" s="0" t="n">
        <v>1</v>
      </c>
      <c r="E84" s="0" t="n">
        <v>1</v>
      </c>
      <c r="F84" s="0" t="n">
        <v>1</v>
      </c>
      <c r="G84" s="0" t="n">
        <v>1</v>
      </c>
      <c r="H84" s="0" t="n">
        <v>1</v>
      </c>
      <c r="I84" s="0" t="n">
        <v>1</v>
      </c>
      <c r="J84" s="0" t="n">
        <v>1</v>
      </c>
      <c r="K84" s="0" t="n">
        <v>1</v>
      </c>
      <c r="L84" s="0" t="n">
        <v>1</v>
      </c>
      <c r="M84" s="0" t="n">
        <v>1</v>
      </c>
      <c r="AB84" s="0" t="s">
        <v>109</v>
      </c>
    </row>
    <row r="85" customFormat="false" ht="12.75" hidden="false" customHeight="false" outlineLevel="0" collapsed="false">
      <c r="A85" s="0" t="n">
        <v>83</v>
      </c>
      <c r="B85" s="0" t="n">
        <v>1</v>
      </c>
      <c r="AB85" s="0" t="s">
        <v>110</v>
      </c>
    </row>
    <row r="86" customFormat="false" ht="12.75" hidden="false" customHeight="false" outlineLevel="0" collapsed="false">
      <c r="A86" s="0" t="n">
        <v>84</v>
      </c>
      <c r="B86" s="0" t="n">
        <v>1</v>
      </c>
      <c r="AB86" s="0" t="s">
        <v>111</v>
      </c>
    </row>
    <row r="87" customFormat="false" ht="12.75" hidden="false" customHeight="false" outlineLevel="0" collapsed="false">
      <c r="A87" s="0" t="n">
        <v>85</v>
      </c>
      <c r="N87" s="0" t="n">
        <v>1</v>
      </c>
      <c r="O87" s="0" t="n">
        <v>1</v>
      </c>
      <c r="P87" s="0" t="n">
        <v>1</v>
      </c>
      <c r="Q87" s="0" t="n">
        <v>1</v>
      </c>
      <c r="R87" s="0" t="n">
        <v>1</v>
      </c>
      <c r="S87" s="0" t="n">
        <v>1</v>
      </c>
      <c r="T87" s="0" t="n">
        <v>1</v>
      </c>
      <c r="U87" s="0" t="n">
        <v>1</v>
      </c>
      <c r="V87" s="0" t="n">
        <v>1</v>
      </c>
      <c r="W87" s="0" t="n">
        <v>1</v>
      </c>
      <c r="Y87" s="0" t="n">
        <v>1</v>
      </c>
      <c r="Z87" s="0" t="n">
        <v>1</v>
      </c>
      <c r="AA87" s="0" t="n">
        <v>1</v>
      </c>
      <c r="AB87" s="0" t="s">
        <v>112</v>
      </c>
    </row>
    <row r="88" customFormat="false" ht="12.75" hidden="false" customHeight="false" outlineLevel="0" collapsed="false">
      <c r="A88" s="0" t="n">
        <v>86</v>
      </c>
      <c r="W88" s="0" t="n">
        <v>1</v>
      </c>
      <c r="X88" s="0" t="n">
        <v>1</v>
      </c>
      <c r="Y88" s="0" t="n">
        <v>1</v>
      </c>
      <c r="Z88" s="0" t="n">
        <v>1</v>
      </c>
      <c r="AA88" s="0" t="n">
        <v>1</v>
      </c>
      <c r="AB88" s="0" t="s">
        <v>113</v>
      </c>
    </row>
    <row r="89" customFormat="false" ht="12.75" hidden="false" customHeight="false" outlineLevel="0" collapsed="false">
      <c r="A89" s="0" t="n">
        <v>87</v>
      </c>
      <c r="B89" s="0" t="n">
        <v>1</v>
      </c>
      <c r="AB89" s="0" t="s">
        <v>114</v>
      </c>
    </row>
    <row r="90" customFormat="false" ht="12.75" hidden="false" customHeight="false" outlineLevel="0" collapsed="false">
      <c r="A90" s="0" t="n">
        <v>88</v>
      </c>
      <c r="B90" s="0" t="n">
        <v>1</v>
      </c>
      <c r="AB90" s="0" t="s">
        <v>115</v>
      </c>
    </row>
    <row r="91" customFormat="false" ht="12.75" hidden="false" customHeight="false" outlineLevel="0" collapsed="false">
      <c r="A91" s="0" t="n">
        <v>89</v>
      </c>
      <c r="C91" s="0" t="n">
        <v>1</v>
      </c>
      <c r="D91" s="0" t="n">
        <v>1</v>
      </c>
      <c r="AB91" s="0" t="s">
        <v>116</v>
      </c>
    </row>
    <row r="92" customFormat="false" ht="12.75" hidden="false" customHeight="false" outlineLevel="0" collapsed="false">
      <c r="A92" s="0" t="n">
        <v>90</v>
      </c>
      <c r="B92" s="0" t="n">
        <v>1</v>
      </c>
      <c r="AB92" s="0" t="s">
        <v>117</v>
      </c>
    </row>
    <row r="93" customFormat="false" ht="12.75" hidden="false" customHeight="false" outlineLevel="0" collapsed="false">
      <c r="A93" s="0" t="n">
        <v>91</v>
      </c>
      <c r="B93" s="0" t="n">
        <v>1</v>
      </c>
      <c r="AB93" s="0" t="s">
        <v>118</v>
      </c>
    </row>
    <row r="94" customFormat="false" ht="12.75" hidden="false" customHeight="false" outlineLevel="0" collapsed="false">
      <c r="A94" s="0" t="n">
        <v>92</v>
      </c>
      <c r="B94" s="0" t="n">
        <v>1</v>
      </c>
      <c r="C94" s="0" t="n">
        <v>1</v>
      </c>
      <c r="D94" s="0" t="n">
        <v>1</v>
      </c>
      <c r="E94" s="0" t="n">
        <v>1</v>
      </c>
      <c r="F94" s="0" t="n">
        <v>1</v>
      </c>
      <c r="G94" s="0" t="n">
        <v>1</v>
      </c>
      <c r="H94" s="0" t="n">
        <v>1</v>
      </c>
      <c r="J94" s="0" t="n">
        <v>1</v>
      </c>
      <c r="K94" s="0" t="n">
        <v>1</v>
      </c>
      <c r="L94" s="0" t="n">
        <v>1</v>
      </c>
      <c r="M94" s="0" t="n">
        <v>1</v>
      </c>
      <c r="N94" s="0" t="n">
        <v>1</v>
      </c>
      <c r="O94" s="0" t="n">
        <v>1</v>
      </c>
      <c r="R94" s="0" t="n">
        <v>1</v>
      </c>
      <c r="S94" s="0" t="n">
        <v>1</v>
      </c>
      <c r="T94" s="0" t="n">
        <v>1</v>
      </c>
      <c r="U94" s="0" t="n">
        <v>1</v>
      </c>
      <c r="V94" s="0" t="n">
        <v>1</v>
      </c>
      <c r="W94" s="0" t="n">
        <v>1</v>
      </c>
      <c r="X94" s="0" t="n">
        <v>1</v>
      </c>
      <c r="Y94" s="0" t="n">
        <v>1</v>
      </c>
      <c r="Z94" s="0" t="n">
        <v>1</v>
      </c>
      <c r="AA94" s="0" t="n">
        <v>1</v>
      </c>
      <c r="AB94" s="0" t="s">
        <v>119</v>
      </c>
    </row>
    <row r="95" customFormat="false" ht="12.75" hidden="false" customHeight="false" outlineLevel="0" collapsed="false">
      <c r="A95" s="0" t="n">
        <v>93</v>
      </c>
      <c r="C95" s="0" t="n">
        <v>1</v>
      </c>
      <c r="D95" s="0" t="n">
        <v>1</v>
      </c>
      <c r="E95" s="0" t="n">
        <v>1</v>
      </c>
      <c r="F95" s="0" t="n">
        <v>1</v>
      </c>
      <c r="G95" s="0" t="n">
        <v>1</v>
      </c>
      <c r="H95" s="0" t="n">
        <v>1</v>
      </c>
      <c r="I95" s="0" t="n">
        <v>1</v>
      </c>
      <c r="J95" s="0" t="n">
        <v>1</v>
      </c>
      <c r="K95" s="0" t="n">
        <v>1</v>
      </c>
      <c r="L95" s="0" t="n">
        <v>1</v>
      </c>
      <c r="AB95" s="0" t="s">
        <v>120</v>
      </c>
    </row>
    <row r="96" customFormat="false" ht="12.75" hidden="false" customHeight="false" outlineLevel="0" collapsed="false">
      <c r="A96" s="0" t="n">
        <v>94</v>
      </c>
      <c r="C96" s="0" t="n">
        <v>1</v>
      </c>
      <c r="AB96" s="0" t="s">
        <v>121</v>
      </c>
    </row>
    <row r="97" customFormat="false" ht="12.75" hidden="false" customHeight="false" outlineLevel="0" collapsed="false">
      <c r="A97" s="0" t="n">
        <v>95</v>
      </c>
      <c r="D97" s="0" t="n">
        <v>1</v>
      </c>
      <c r="E97" s="0" t="n">
        <v>1</v>
      </c>
      <c r="F97" s="0" t="n">
        <v>1</v>
      </c>
      <c r="G97" s="0" t="n">
        <v>1</v>
      </c>
      <c r="H97" s="0" t="n">
        <v>1</v>
      </c>
      <c r="K97" s="0" t="n">
        <v>1</v>
      </c>
      <c r="L97" s="0" t="n">
        <v>1</v>
      </c>
      <c r="M97" s="0" t="n">
        <v>1</v>
      </c>
      <c r="AB97" s="0" t="s">
        <v>122</v>
      </c>
    </row>
    <row r="98" customFormat="false" ht="12.75" hidden="false" customHeight="false" outlineLevel="0" collapsed="false">
      <c r="A98" s="0" t="n">
        <v>96</v>
      </c>
      <c r="N98" s="0" t="n">
        <v>1</v>
      </c>
      <c r="O98" s="0" t="n">
        <v>1</v>
      </c>
      <c r="P98" s="0" t="n">
        <v>1</v>
      </c>
      <c r="Q98" s="0" t="n">
        <v>1</v>
      </c>
      <c r="R98" s="0" t="n">
        <v>1</v>
      </c>
      <c r="AB98" s="0" t="s">
        <v>123</v>
      </c>
    </row>
    <row r="99" customFormat="false" ht="12.75" hidden="false" customHeight="false" outlineLevel="0" collapsed="false">
      <c r="A99" s="0" t="n">
        <v>97</v>
      </c>
      <c r="E99" s="0" t="n">
        <v>1</v>
      </c>
      <c r="F99" s="0" t="n">
        <v>1</v>
      </c>
      <c r="G99" s="0" t="n">
        <v>1</v>
      </c>
      <c r="H99" s="0" t="n">
        <v>1</v>
      </c>
      <c r="I99" s="0" t="n">
        <v>1</v>
      </c>
      <c r="J99" s="0" t="n">
        <v>1</v>
      </c>
      <c r="K99" s="0" t="n">
        <v>1</v>
      </c>
      <c r="AB99" s="0" t="s">
        <v>124</v>
      </c>
    </row>
    <row r="100" customFormat="false" ht="12.75" hidden="false" customHeight="false" outlineLevel="0" collapsed="false">
      <c r="A100" s="0" t="n">
        <v>98</v>
      </c>
      <c r="C100" s="0" t="n">
        <v>1</v>
      </c>
      <c r="AB100" s="0" t="s">
        <v>125</v>
      </c>
    </row>
    <row r="101" customFormat="false" ht="12.75" hidden="false" customHeight="false" outlineLevel="0" collapsed="false">
      <c r="A101" s="0" t="n">
        <v>99</v>
      </c>
      <c r="J101" s="0" t="n">
        <v>1</v>
      </c>
      <c r="K101" s="0" t="n">
        <v>1</v>
      </c>
      <c r="L101" s="0" t="n">
        <v>1</v>
      </c>
      <c r="M101" s="0" t="n">
        <v>1</v>
      </c>
      <c r="N101" s="0" t="n">
        <v>1</v>
      </c>
      <c r="O101" s="0" t="n">
        <v>1</v>
      </c>
      <c r="AB101" s="0" t="s">
        <v>126</v>
      </c>
    </row>
    <row r="102" customFormat="false" ht="12.75" hidden="false" customHeight="false" outlineLevel="0" collapsed="false">
      <c r="A102" s="0" t="n">
        <v>100</v>
      </c>
      <c r="C102" s="0" t="n">
        <v>1</v>
      </c>
      <c r="D102" s="0" t="n">
        <v>1</v>
      </c>
      <c r="AB102" s="0" t="s">
        <v>127</v>
      </c>
    </row>
    <row r="103" customFormat="false" ht="12.75" hidden="false" customHeight="false" outlineLevel="0" collapsed="false">
      <c r="A103" s="0" t="n">
        <v>101</v>
      </c>
      <c r="B103" s="0" t="n">
        <v>1</v>
      </c>
      <c r="AB103" s="0" t="s">
        <v>128</v>
      </c>
    </row>
    <row r="104" customFormat="false" ht="12.75" hidden="false" customHeight="false" outlineLevel="0" collapsed="false">
      <c r="A104" s="0" t="n">
        <v>102</v>
      </c>
      <c r="T104" s="0" t="n">
        <v>1</v>
      </c>
      <c r="U104" s="0" t="n">
        <v>1</v>
      </c>
      <c r="V104" s="0" t="n">
        <v>1</v>
      </c>
      <c r="W104" s="0" t="n">
        <v>1</v>
      </c>
      <c r="X104" s="0" t="n">
        <v>1</v>
      </c>
      <c r="Y104" s="0" t="n">
        <v>1</v>
      </c>
      <c r="Z104" s="0" t="n">
        <v>1</v>
      </c>
      <c r="AA104" s="0" t="n">
        <v>1</v>
      </c>
      <c r="AB104" s="0" t="s">
        <v>129</v>
      </c>
    </row>
    <row r="105" customFormat="false" ht="12.75" hidden="false" customHeight="false" outlineLevel="0" collapsed="false">
      <c r="A105" s="0" t="n">
        <v>103</v>
      </c>
      <c r="B105" s="0" t="n">
        <v>1</v>
      </c>
      <c r="C105" s="0" t="n">
        <v>1</v>
      </c>
      <c r="D105" s="0" t="n">
        <v>1</v>
      </c>
      <c r="E105" s="0" t="n">
        <v>1</v>
      </c>
      <c r="F105" s="0" t="n">
        <v>1</v>
      </c>
      <c r="G105" s="0" t="n">
        <v>1</v>
      </c>
      <c r="H105" s="0" t="n">
        <v>1</v>
      </c>
      <c r="I105" s="0" t="n">
        <v>1</v>
      </c>
      <c r="J105" s="0" t="n">
        <v>1</v>
      </c>
      <c r="K105" s="0" t="n">
        <v>1</v>
      </c>
      <c r="L105" s="0" t="n">
        <v>1</v>
      </c>
      <c r="M105" s="0" t="n">
        <v>1</v>
      </c>
      <c r="N105" s="0" t="n">
        <v>1</v>
      </c>
      <c r="O105" s="0" t="n">
        <v>1</v>
      </c>
      <c r="P105" s="0" t="n">
        <v>1</v>
      </c>
      <c r="Q105" s="0" t="n">
        <v>1</v>
      </c>
      <c r="R105" s="0" t="n">
        <v>1</v>
      </c>
      <c r="S105" s="0" t="n">
        <v>1</v>
      </c>
      <c r="AB105" s="0" t="s">
        <v>130</v>
      </c>
    </row>
    <row r="106" customFormat="false" ht="12.75" hidden="false" customHeight="false" outlineLevel="0" collapsed="false">
      <c r="A106" s="0" t="n">
        <v>104</v>
      </c>
      <c r="B106" s="0" t="n">
        <v>1</v>
      </c>
      <c r="C106" s="0" t="n">
        <v>1</v>
      </c>
      <c r="D106" s="0" t="n">
        <v>1</v>
      </c>
      <c r="E106" s="0" t="n">
        <v>1</v>
      </c>
      <c r="F106" s="0" t="n">
        <v>1</v>
      </c>
      <c r="G106" s="0" t="n">
        <v>1</v>
      </c>
      <c r="H106" s="0" t="n">
        <v>1</v>
      </c>
      <c r="I106" s="0" t="n">
        <v>1</v>
      </c>
      <c r="J106" s="0" t="n">
        <v>1</v>
      </c>
      <c r="K106" s="0" t="n">
        <v>1</v>
      </c>
      <c r="L106" s="0" t="n">
        <v>1</v>
      </c>
      <c r="M106" s="0" t="n">
        <v>1</v>
      </c>
      <c r="N106" s="0" t="n">
        <v>1</v>
      </c>
      <c r="O106" s="0" t="n">
        <v>1</v>
      </c>
      <c r="P106" s="0" t="n">
        <v>1</v>
      </c>
      <c r="Q106" s="0" t="n">
        <v>1</v>
      </c>
      <c r="R106" s="0" t="n">
        <v>1</v>
      </c>
      <c r="S106" s="0" t="n">
        <v>1</v>
      </c>
      <c r="T106" s="0" t="n">
        <v>1</v>
      </c>
      <c r="U106" s="0" t="n">
        <v>1</v>
      </c>
      <c r="V106" s="0" t="n">
        <v>1</v>
      </c>
      <c r="W106" s="0" t="n">
        <v>1</v>
      </c>
      <c r="X106" s="0" t="n">
        <v>1</v>
      </c>
      <c r="Y106" s="0" t="n">
        <v>1</v>
      </c>
      <c r="Z106" s="0" t="n">
        <v>1</v>
      </c>
      <c r="AA106" s="0" t="n">
        <v>1</v>
      </c>
      <c r="AB106" s="0" t="s">
        <v>131</v>
      </c>
    </row>
    <row r="107" customFormat="false" ht="12.75" hidden="false" customHeight="false" outlineLevel="0" collapsed="false">
      <c r="A107" s="0" t="n">
        <v>105</v>
      </c>
      <c r="E107" s="0" t="n">
        <v>1</v>
      </c>
      <c r="F107" s="0" t="n">
        <v>1</v>
      </c>
      <c r="G107" s="0" t="n">
        <v>1</v>
      </c>
      <c r="H107" s="0" t="n">
        <v>1</v>
      </c>
      <c r="I107" s="0" t="n">
        <v>1</v>
      </c>
      <c r="J107" s="0" t="n">
        <v>1</v>
      </c>
      <c r="K107" s="0" t="n">
        <v>1</v>
      </c>
      <c r="L107" s="0" t="n">
        <v>1</v>
      </c>
      <c r="M107" s="0" t="n">
        <v>1</v>
      </c>
      <c r="N107" s="0" t="n">
        <v>1</v>
      </c>
      <c r="O107" s="0" t="n">
        <v>1</v>
      </c>
      <c r="P107" s="0" t="n">
        <v>1</v>
      </c>
      <c r="Q107" s="0" t="n">
        <v>1</v>
      </c>
      <c r="R107" s="0" t="n">
        <v>1</v>
      </c>
      <c r="S107" s="0" t="n">
        <v>1</v>
      </c>
      <c r="T107" s="0" t="n">
        <v>1</v>
      </c>
      <c r="U107" s="0" t="n">
        <v>1</v>
      </c>
      <c r="V107" s="0" t="n">
        <v>1</v>
      </c>
      <c r="W107" s="0" t="n">
        <v>1</v>
      </c>
      <c r="X107" s="0" t="n">
        <v>1</v>
      </c>
      <c r="Y107" s="0" t="n">
        <v>1</v>
      </c>
      <c r="Z107" s="0" t="n">
        <v>1</v>
      </c>
      <c r="AA107" s="0" t="n">
        <v>1</v>
      </c>
      <c r="AB107" s="0" t="s">
        <v>132</v>
      </c>
    </row>
    <row r="108" customFormat="false" ht="12.75" hidden="false" customHeight="false" outlineLevel="0" collapsed="false">
      <c r="A108" s="0" t="n">
        <v>106</v>
      </c>
      <c r="B108" s="0" t="n">
        <v>1</v>
      </c>
      <c r="AB108" s="0" t="s">
        <v>133</v>
      </c>
    </row>
    <row r="109" customFormat="false" ht="12.75" hidden="false" customHeight="false" outlineLevel="0" collapsed="false">
      <c r="A109" s="0" t="n">
        <v>107</v>
      </c>
      <c r="C109" s="0" t="n">
        <v>1</v>
      </c>
      <c r="D109" s="0" t="n">
        <v>1</v>
      </c>
      <c r="AB109" s="0" t="s">
        <v>134</v>
      </c>
    </row>
    <row r="110" customFormat="false" ht="12.75" hidden="false" customHeight="false" outlineLevel="0" collapsed="false">
      <c r="A110" s="0" t="n">
        <v>108</v>
      </c>
      <c r="C110" s="0" t="n">
        <v>1</v>
      </c>
      <c r="D110" s="0" t="n">
        <v>1</v>
      </c>
      <c r="E110" s="0" t="n">
        <v>1</v>
      </c>
      <c r="F110" s="0" t="n">
        <v>1</v>
      </c>
      <c r="G110" s="0" t="n">
        <v>1</v>
      </c>
      <c r="AB110" s="0" t="s">
        <v>135</v>
      </c>
    </row>
    <row r="111" customFormat="false" ht="12.75" hidden="false" customHeight="false" outlineLevel="0" collapsed="false">
      <c r="A111" s="0" t="n">
        <v>109</v>
      </c>
      <c r="B111" s="0" t="n">
        <v>1</v>
      </c>
      <c r="C111" s="0" t="n">
        <v>1</v>
      </c>
      <c r="D111" s="0" t="n">
        <v>1</v>
      </c>
      <c r="E111" s="0" t="n">
        <v>1</v>
      </c>
      <c r="F111" s="0" t="n">
        <v>1</v>
      </c>
      <c r="G111" s="0" t="n">
        <v>1</v>
      </c>
      <c r="H111" s="0" t="n">
        <v>1</v>
      </c>
      <c r="AB111" s="0" t="s">
        <v>136</v>
      </c>
    </row>
    <row r="112" customFormat="false" ht="12.75" hidden="false" customHeight="false" outlineLevel="0" collapsed="false">
      <c r="A112" s="0" t="n">
        <v>110</v>
      </c>
      <c r="AA112" s="0" t="n">
        <v>1</v>
      </c>
      <c r="AB112" s="0" t="s">
        <v>137</v>
      </c>
    </row>
    <row r="113" customFormat="false" ht="12.75" hidden="false" customHeight="false" outlineLevel="0" collapsed="false">
      <c r="A113" s="0" t="n">
        <v>111</v>
      </c>
      <c r="V113" s="0" t="n">
        <v>1</v>
      </c>
      <c r="W113" s="0" t="n">
        <v>1</v>
      </c>
      <c r="X113" s="0" t="n">
        <v>1</v>
      </c>
      <c r="Y113" s="0" t="n">
        <v>1</v>
      </c>
      <c r="Z113" s="0" t="n">
        <v>1</v>
      </c>
      <c r="AA113" s="0" t="n">
        <v>1</v>
      </c>
      <c r="AB113" s="0" t="s">
        <v>138</v>
      </c>
    </row>
    <row r="114" customFormat="false" ht="12.75" hidden="false" customHeight="false" outlineLevel="0" collapsed="false">
      <c r="A114" s="0" t="n">
        <v>112</v>
      </c>
      <c r="B114" s="0" t="n">
        <v>1</v>
      </c>
      <c r="C114" s="0" t="n">
        <v>1</v>
      </c>
      <c r="D114" s="0" t="n">
        <v>1</v>
      </c>
      <c r="E114" s="0" t="n">
        <v>1</v>
      </c>
      <c r="F114" s="0" t="n">
        <v>1</v>
      </c>
      <c r="G114" s="0" t="n">
        <v>1</v>
      </c>
      <c r="H114" s="0" t="n">
        <v>1</v>
      </c>
      <c r="I114" s="0" t="n">
        <v>1</v>
      </c>
      <c r="J114" s="0" t="n">
        <v>1</v>
      </c>
      <c r="K114" s="0" t="n">
        <v>1</v>
      </c>
      <c r="L114" s="0" t="n">
        <v>1</v>
      </c>
      <c r="M114" s="0" t="n">
        <v>1</v>
      </c>
      <c r="N114" s="0" t="n">
        <v>1</v>
      </c>
      <c r="O114" s="0" t="n">
        <v>1</v>
      </c>
      <c r="P114" s="0" t="n">
        <v>1</v>
      </c>
      <c r="Q114" s="0" t="n">
        <v>1</v>
      </c>
      <c r="R114" s="0" t="n">
        <v>1</v>
      </c>
      <c r="S114" s="0" t="n">
        <v>1</v>
      </c>
      <c r="T114" s="0" t="n">
        <v>1</v>
      </c>
      <c r="U114" s="0" t="n">
        <v>1</v>
      </c>
      <c r="V114" s="0" t="n">
        <v>1</v>
      </c>
      <c r="W114" s="0" t="n">
        <v>1</v>
      </c>
      <c r="X114" s="0" t="n">
        <v>1</v>
      </c>
      <c r="Y114" s="0" t="n">
        <v>1</v>
      </c>
      <c r="Z114" s="0" t="n">
        <v>1</v>
      </c>
      <c r="AA114" s="0" t="n">
        <v>1</v>
      </c>
      <c r="AB114" s="0" t="s">
        <v>139</v>
      </c>
    </row>
    <row r="115" customFormat="false" ht="12.75" hidden="false" customHeight="false" outlineLevel="0" collapsed="false">
      <c r="A115" s="0" t="n">
        <v>113</v>
      </c>
      <c r="C115" s="0" t="n">
        <v>1</v>
      </c>
      <c r="D115" s="0" t="n">
        <v>1</v>
      </c>
      <c r="E115" s="0" t="n">
        <v>1</v>
      </c>
      <c r="F115" s="0" t="n">
        <v>1</v>
      </c>
      <c r="G115" s="0" t="n">
        <v>1</v>
      </c>
      <c r="H115" s="0" t="n">
        <v>1</v>
      </c>
      <c r="I115" s="0" t="n">
        <v>1</v>
      </c>
      <c r="M115" s="0" t="n">
        <v>1</v>
      </c>
      <c r="N115" s="0" t="n">
        <v>1</v>
      </c>
      <c r="O115" s="0" t="n">
        <v>1</v>
      </c>
      <c r="P115" s="0" t="n">
        <v>1</v>
      </c>
      <c r="Q115" s="0" t="n">
        <v>1</v>
      </c>
      <c r="R115" s="0" t="n">
        <v>1</v>
      </c>
      <c r="AB115" s="0" t="s">
        <v>140</v>
      </c>
    </row>
    <row r="116" customFormat="false" ht="12.75" hidden="false" customHeight="false" outlineLevel="0" collapsed="false">
      <c r="A116" s="0" t="n">
        <v>114</v>
      </c>
      <c r="P116" s="0" t="n">
        <v>1</v>
      </c>
      <c r="Q116" s="0" t="n">
        <v>1</v>
      </c>
      <c r="R116" s="0" t="n">
        <v>1</v>
      </c>
      <c r="S116" s="0" t="n">
        <v>1</v>
      </c>
      <c r="T116" s="0" t="n">
        <v>1</v>
      </c>
      <c r="U116" s="0" t="n">
        <v>1</v>
      </c>
      <c r="V116" s="0" t="n">
        <v>1</v>
      </c>
      <c r="W116" s="0" t="n">
        <v>1</v>
      </c>
      <c r="X116" s="0" t="n">
        <v>1</v>
      </c>
      <c r="AB116" s="0" t="s">
        <v>141</v>
      </c>
    </row>
    <row r="117" customFormat="false" ht="12.75" hidden="false" customHeight="false" outlineLevel="0" collapsed="false">
      <c r="A117" s="0" t="n">
        <v>115</v>
      </c>
      <c r="R117" s="0" t="n">
        <v>1</v>
      </c>
      <c r="S117" s="0" t="n">
        <v>1</v>
      </c>
      <c r="T117" s="0" t="n">
        <v>1</v>
      </c>
      <c r="U117" s="0" t="n">
        <v>1</v>
      </c>
      <c r="V117" s="0" t="n">
        <v>1</v>
      </c>
      <c r="W117" s="0" t="n">
        <v>1</v>
      </c>
      <c r="X117" s="0" t="n">
        <v>1</v>
      </c>
      <c r="AB117" s="0" t="s">
        <v>142</v>
      </c>
    </row>
    <row r="118" customFormat="false" ht="12.75" hidden="false" customHeight="false" outlineLevel="0" collapsed="false">
      <c r="A118" s="0" t="n">
        <v>116</v>
      </c>
      <c r="B118" s="0" t="n">
        <v>1</v>
      </c>
      <c r="AB118" s="0" t="s">
        <v>143</v>
      </c>
    </row>
    <row r="119" customFormat="false" ht="12.75" hidden="false" customHeight="false" outlineLevel="0" collapsed="false">
      <c r="A119" s="0" t="n">
        <v>117</v>
      </c>
      <c r="B119" s="0" t="n">
        <v>1</v>
      </c>
      <c r="AB119" s="0" t="s">
        <v>144</v>
      </c>
    </row>
    <row r="120" customFormat="false" ht="12.75" hidden="false" customHeight="false" outlineLevel="0" collapsed="false">
      <c r="A120" s="0" t="n">
        <v>118</v>
      </c>
      <c r="B120" s="0" t="n">
        <v>1</v>
      </c>
      <c r="C120" s="0" t="n">
        <v>1</v>
      </c>
      <c r="D120" s="0" t="n">
        <v>1</v>
      </c>
      <c r="I120" s="0" t="n">
        <v>1</v>
      </c>
      <c r="J120" s="0" t="n">
        <v>1</v>
      </c>
      <c r="K120" s="0" t="n">
        <v>1</v>
      </c>
      <c r="L120" s="0" t="n">
        <v>1</v>
      </c>
      <c r="M120" s="0" t="n">
        <v>1</v>
      </c>
      <c r="N120" s="0" t="n">
        <v>1</v>
      </c>
      <c r="O120" s="0" t="n">
        <v>1</v>
      </c>
      <c r="P120" s="0" t="n">
        <v>1</v>
      </c>
      <c r="Q120" s="0" t="n">
        <v>1</v>
      </c>
      <c r="R120" s="0" t="n">
        <v>1</v>
      </c>
      <c r="W120" s="0" t="n">
        <v>1</v>
      </c>
      <c r="X120" s="0" t="n">
        <v>1</v>
      </c>
      <c r="Y120" s="0" t="n">
        <v>1</v>
      </c>
      <c r="Z120" s="0" t="n">
        <v>1</v>
      </c>
      <c r="AA120" s="0" t="n">
        <v>1</v>
      </c>
      <c r="AB120" s="0" t="s">
        <v>145</v>
      </c>
    </row>
    <row r="121" customFormat="false" ht="12.75" hidden="false" customHeight="false" outlineLevel="0" collapsed="false">
      <c r="A121" s="0" t="n">
        <v>119</v>
      </c>
      <c r="B121" s="0" t="n">
        <v>1</v>
      </c>
      <c r="C121" s="0" t="n">
        <v>1</v>
      </c>
      <c r="D121" s="0" t="n">
        <v>1</v>
      </c>
      <c r="E121" s="0" t="n">
        <v>1</v>
      </c>
      <c r="F121" s="0" t="n">
        <v>1</v>
      </c>
      <c r="G121" s="0" t="n">
        <v>1</v>
      </c>
      <c r="H121" s="0" t="n">
        <v>1</v>
      </c>
      <c r="I121" s="0" t="n">
        <v>1</v>
      </c>
      <c r="J121" s="0" t="n">
        <v>1</v>
      </c>
      <c r="K121" s="0" t="n">
        <v>1</v>
      </c>
      <c r="L121" s="0" t="n">
        <v>1</v>
      </c>
      <c r="M121" s="0" t="n">
        <v>1</v>
      </c>
      <c r="N121" s="0" t="n">
        <v>1</v>
      </c>
      <c r="O121" s="0" t="n">
        <v>1</v>
      </c>
      <c r="P121" s="0" t="n">
        <v>1</v>
      </c>
      <c r="Q121" s="0" t="n">
        <v>1</v>
      </c>
      <c r="R121" s="0" t="n">
        <v>1</v>
      </c>
      <c r="S121" s="0" t="n">
        <v>1</v>
      </c>
      <c r="T121" s="0" t="n">
        <v>1</v>
      </c>
      <c r="U121" s="0" t="n">
        <v>1</v>
      </c>
      <c r="V121" s="0" t="n">
        <v>1</v>
      </c>
      <c r="W121" s="0" t="n">
        <v>1</v>
      </c>
      <c r="X121" s="0" t="n">
        <v>1</v>
      </c>
      <c r="Y121" s="0" t="n">
        <v>1</v>
      </c>
      <c r="Z121" s="0" t="n">
        <v>1</v>
      </c>
      <c r="AA121" s="0" t="n">
        <v>1</v>
      </c>
      <c r="AB121" s="0" t="s">
        <v>146</v>
      </c>
    </row>
    <row r="122" customFormat="false" ht="12.75" hidden="false" customHeight="false" outlineLevel="0" collapsed="false">
      <c r="A122" s="0" t="n">
        <v>120</v>
      </c>
      <c r="B122" s="0" t="n">
        <v>1</v>
      </c>
      <c r="AB122" s="0" t="s">
        <v>147</v>
      </c>
    </row>
    <row r="123" customFormat="false" ht="12.75" hidden="false" customHeight="false" outlineLevel="0" collapsed="false">
      <c r="A123" s="0" t="n">
        <v>121</v>
      </c>
      <c r="C123" s="0" t="n">
        <v>1</v>
      </c>
      <c r="D123" s="0" t="n">
        <v>1</v>
      </c>
      <c r="E123" s="0" t="n">
        <v>1</v>
      </c>
      <c r="F123" s="0" t="n">
        <v>1</v>
      </c>
      <c r="G123" s="0" t="n">
        <v>1</v>
      </c>
      <c r="H123" s="0" t="n">
        <v>1</v>
      </c>
      <c r="I123" s="0" t="n">
        <v>1</v>
      </c>
      <c r="AB123" s="0" t="s">
        <v>148</v>
      </c>
    </row>
    <row r="124" customFormat="false" ht="12.75" hidden="false" customHeight="false" outlineLevel="0" collapsed="false">
      <c r="A124" s="0" t="n">
        <v>122</v>
      </c>
      <c r="B124" s="0" t="n">
        <v>1</v>
      </c>
      <c r="AB124" s="0" t="s">
        <v>149</v>
      </c>
    </row>
    <row r="125" customFormat="false" ht="12.75" hidden="false" customHeight="false" outlineLevel="0" collapsed="false">
      <c r="A125" s="0" t="n">
        <v>123</v>
      </c>
      <c r="B125" s="0" t="n">
        <v>1</v>
      </c>
      <c r="AB125" s="0" t="s">
        <v>150</v>
      </c>
    </row>
    <row r="126" customFormat="false" ht="12.75" hidden="false" customHeight="false" outlineLevel="0" collapsed="false">
      <c r="A126" s="0" t="n">
        <v>124</v>
      </c>
      <c r="C126" s="0" t="n">
        <v>1</v>
      </c>
      <c r="D126" s="0" t="n">
        <v>1</v>
      </c>
      <c r="E126" s="0" t="n">
        <v>1</v>
      </c>
      <c r="F126" s="0" t="n">
        <v>1</v>
      </c>
      <c r="G126" s="0" t="n">
        <v>1</v>
      </c>
      <c r="H126" s="0" t="n">
        <v>1</v>
      </c>
      <c r="I126" s="0" t="n">
        <v>1</v>
      </c>
      <c r="J126" s="0" t="n">
        <v>1</v>
      </c>
      <c r="K126" s="0" t="n">
        <v>1</v>
      </c>
      <c r="L126" s="0" t="n">
        <v>1</v>
      </c>
      <c r="M126" s="0" t="n">
        <v>1</v>
      </c>
      <c r="AB126" s="0" t="s">
        <v>151</v>
      </c>
    </row>
    <row r="127" customFormat="false" ht="12.75" hidden="false" customHeight="false" outlineLevel="0" collapsed="false">
      <c r="A127" s="0" t="n">
        <v>125</v>
      </c>
      <c r="N127" s="0" t="n">
        <v>1</v>
      </c>
      <c r="O127" s="0" t="n">
        <v>1</v>
      </c>
      <c r="P127" s="0" t="n">
        <v>1</v>
      </c>
      <c r="Q127" s="0" t="n">
        <v>1</v>
      </c>
      <c r="R127" s="0" t="n">
        <v>1</v>
      </c>
      <c r="S127" s="0" t="n">
        <v>1</v>
      </c>
      <c r="T127" s="0" t="n">
        <v>1</v>
      </c>
      <c r="U127" s="0" t="n">
        <v>1</v>
      </c>
      <c r="V127" s="0" t="n">
        <v>1</v>
      </c>
      <c r="W127" s="0" t="n">
        <v>1</v>
      </c>
      <c r="X127" s="0" t="n">
        <v>1</v>
      </c>
      <c r="Y127" s="0" t="n">
        <v>1</v>
      </c>
      <c r="Z127" s="0" t="n">
        <v>1</v>
      </c>
      <c r="AA127" s="0" t="n">
        <v>1</v>
      </c>
      <c r="AB127" s="0" t="s">
        <v>152</v>
      </c>
    </row>
    <row r="128" customFormat="false" ht="12.75" hidden="false" customHeight="false" outlineLevel="0" collapsed="false">
      <c r="A128" s="0" t="n">
        <v>126</v>
      </c>
      <c r="C128" s="0" t="n">
        <v>1</v>
      </c>
      <c r="D128" s="0" t="n">
        <v>1</v>
      </c>
      <c r="I128" s="0" t="n">
        <v>1</v>
      </c>
      <c r="J128" s="0" t="n">
        <v>1</v>
      </c>
      <c r="K128" s="0" t="n">
        <v>1</v>
      </c>
      <c r="L128" s="0" t="n">
        <v>1</v>
      </c>
      <c r="M128" s="0" t="n">
        <v>1</v>
      </c>
      <c r="N128" s="0" t="n">
        <v>1</v>
      </c>
      <c r="P128" s="0" t="n">
        <v>1</v>
      </c>
      <c r="Q128" s="0" t="n">
        <v>1</v>
      </c>
      <c r="R128" s="0" t="n">
        <v>1</v>
      </c>
      <c r="S128" s="0" t="n">
        <v>1</v>
      </c>
      <c r="T128" s="0" t="n">
        <v>1</v>
      </c>
      <c r="U128" s="0" t="n">
        <v>1</v>
      </c>
      <c r="V128" s="0" t="n">
        <v>1</v>
      </c>
      <c r="W128" s="0" t="n">
        <v>1</v>
      </c>
      <c r="X128" s="0" t="n">
        <v>1</v>
      </c>
      <c r="Y128" s="0" t="n">
        <v>1</v>
      </c>
      <c r="Z128" s="0" t="n">
        <v>1</v>
      </c>
      <c r="AA128" s="0" t="n">
        <v>1</v>
      </c>
      <c r="AB128" s="0" t="s">
        <v>153</v>
      </c>
    </row>
    <row r="129" customFormat="false" ht="12.75" hidden="false" customHeight="false" outlineLevel="0" collapsed="false">
      <c r="A129" s="0" t="n">
        <v>127</v>
      </c>
      <c r="P129" s="0" t="n">
        <v>1</v>
      </c>
      <c r="Q129" s="0" t="n">
        <v>1</v>
      </c>
      <c r="R129" s="0" t="n">
        <v>1</v>
      </c>
      <c r="S129" s="0" t="n">
        <v>1</v>
      </c>
      <c r="T129" s="0" t="n">
        <v>1</v>
      </c>
      <c r="U129" s="0" t="n">
        <v>1</v>
      </c>
      <c r="V129" s="0" t="n">
        <v>1</v>
      </c>
      <c r="W129" s="0" t="n">
        <v>1</v>
      </c>
      <c r="X129" s="0" t="n">
        <v>1</v>
      </c>
      <c r="Y129" s="0" t="n">
        <v>1</v>
      </c>
      <c r="Z129" s="0" t="n">
        <v>1</v>
      </c>
      <c r="AA129" s="0" t="n">
        <v>1</v>
      </c>
      <c r="AB129" s="0" t="s">
        <v>154</v>
      </c>
    </row>
    <row r="130" customFormat="false" ht="12.75" hidden="false" customHeight="false" outlineLevel="0" collapsed="false">
      <c r="A130" s="0" t="n">
        <v>128</v>
      </c>
      <c r="B130" s="0" t="n">
        <v>1</v>
      </c>
      <c r="C130" s="0" t="n">
        <v>1</v>
      </c>
      <c r="D130" s="0" t="n">
        <v>1</v>
      </c>
      <c r="E130" s="0" t="n">
        <v>1</v>
      </c>
      <c r="F130" s="0" t="n">
        <v>1</v>
      </c>
      <c r="G130" s="0" t="n">
        <v>1</v>
      </c>
      <c r="H130" s="0" t="n">
        <v>1</v>
      </c>
      <c r="I130" s="0" t="n">
        <v>1</v>
      </c>
      <c r="J130" s="0" t="n">
        <v>1</v>
      </c>
      <c r="K130" s="0" t="n">
        <v>1</v>
      </c>
      <c r="L130" s="0" t="n">
        <v>1</v>
      </c>
      <c r="M130" s="0" t="n">
        <v>1</v>
      </c>
      <c r="N130" s="0" t="n">
        <v>1</v>
      </c>
      <c r="O130" s="0" t="n">
        <v>1</v>
      </c>
      <c r="P130" s="0" t="n">
        <v>1</v>
      </c>
      <c r="Q130" s="0" t="n">
        <v>1</v>
      </c>
      <c r="R130" s="0" t="n">
        <v>1</v>
      </c>
      <c r="S130" s="0" t="n">
        <v>1</v>
      </c>
      <c r="T130" s="0" t="n">
        <v>1</v>
      </c>
      <c r="U130" s="0" t="n">
        <v>1</v>
      </c>
      <c r="V130" s="0" t="n">
        <v>1</v>
      </c>
      <c r="W130" s="0" t="n">
        <v>1</v>
      </c>
      <c r="X130" s="0" t="n">
        <v>1</v>
      </c>
      <c r="Y130" s="0" t="n">
        <v>1</v>
      </c>
      <c r="Z130" s="0" t="n">
        <v>1</v>
      </c>
      <c r="AA130" s="0" t="n">
        <v>1</v>
      </c>
      <c r="AB130" s="0" t="s">
        <v>155</v>
      </c>
    </row>
    <row r="131" customFormat="false" ht="12.75" hidden="false" customHeight="false" outlineLevel="0" collapsed="false">
      <c r="A131" s="0" t="n">
        <v>129</v>
      </c>
      <c r="C131" s="0" t="n">
        <v>1</v>
      </c>
      <c r="D131" s="0" t="n">
        <v>1</v>
      </c>
      <c r="E131" s="0" t="n">
        <v>1</v>
      </c>
      <c r="AB131" s="0" t="s">
        <v>156</v>
      </c>
    </row>
    <row r="132" customFormat="false" ht="12.75" hidden="false" customHeight="false" outlineLevel="0" collapsed="false">
      <c r="A132" s="0" t="n">
        <v>130</v>
      </c>
      <c r="B132" s="0" t="n">
        <v>1</v>
      </c>
      <c r="C132" s="0" t="n">
        <v>1</v>
      </c>
      <c r="AB132" s="0" t="s">
        <v>157</v>
      </c>
    </row>
    <row r="133" customFormat="false" ht="12.75" hidden="false" customHeight="false" outlineLevel="0" collapsed="false">
      <c r="A133" s="0" t="n">
        <v>131</v>
      </c>
      <c r="U133" s="0" t="n">
        <v>1</v>
      </c>
      <c r="V133" s="0" t="n">
        <v>1</v>
      </c>
      <c r="W133" s="0" t="n">
        <v>1</v>
      </c>
      <c r="X133" s="0" t="n">
        <v>1</v>
      </c>
      <c r="Y133" s="0" t="n">
        <v>1</v>
      </c>
      <c r="Z133" s="0" t="n">
        <v>1</v>
      </c>
      <c r="AA133" s="0" t="n">
        <v>1</v>
      </c>
      <c r="AB133" s="0" t="s">
        <v>158</v>
      </c>
    </row>
    <row r="134" customFormat="false" ht="12.75" hidden="false" customHeight="false" outlineLevel="0" collapsed="false">
      <c r="A134" s="0" t="n">
        <v>132</v>
      </c>
      <c r="D134" s="0" t="n">
        <v>1</v>
      </c>
      <c r="E134" s="0" t="n">
        <v>1</v>
      </c>
      <c r="F134" s="0" t="n">
        <v>1</v>
      </c>
      <c r="G134" s="0" t="n">
        <v>1</v>
      </c>
      <c r="H134" s="0" t="n">
        <v>1</v>
      </c>
      <c r="J134" s="0" t="n">
        <v>1</v>
      </c>
      <c r="K134" s="0" t="n">
        <v>1</v>
      </c>
      <c r="L134" s="0" t="n">
        <v>1</v>
      </c>
      <c r="M134" s="0" t="n">
        <v>1</v>
      </c>
      <c r="N134" s="0" t="n">
        <v>1</v>
      </c>
      <c r="AB134" s="0" t="s">
        <v>159</v>
      </c>
    </row>
    <row r="135" customFormat="false" ht="12.75" hidden="false" customHeight="false" outlineLevel="0" collapsed="false">
      <c r="A135" s="0" t="n">
        <v>133</v>
      </c>
      <c r="O135" s="0" t="n">
        <v>1</v>
      </c>
      <c r="P135" s="0" t="n">
        <v>1</v>
      </c>
      <c r="Q135" s="0" t="n">
        <v>1</v>
      </c>
      <c r="R135" s="0" t="n">
        <v>1</v>
      </c>
      <c r="S135" s="0" t="n">
        <v>1</v>
      </c>
      <c r="T135" s="0" t="n">
        <v>1</v>
      </c>
      <c r="U135" s="0" t="n">
        <v>1</v>
      </c>
      <c r="V135" s="0" t="n">
        <v>1</v>
      </c>
      <c r="W135" s="0" t="n">
        <v>1</v>
      </c>
      <c r="X135" s="0" t="n">
        <v>1</v>
      </c>
      <c r="Y135" s="0" t="n">
        <v>1</v>
      </c>
      <c r="Z135" s="0" t="n">
        <v>1</v>
      </c>
      <c r="AA135" s="0" t="n">
        <v>1</v>
      </c>
      <c r="AB135" s="0" t="s">
        <v>160</v>
      </c>
    </row>
    <row r="136" customFormat="false" ht="12.75" hidden="false" customHeight="false" outlineLevel="0" collapsed="false">
      <c r="A136" s="0" t="n">
        <v>134</v>
      </c>
      <c r="B136" s="0" t="n">
        <v>1</v>
      </c>
      <c r="AB136" s="0" t="s">
        <v>159</v>
      </c>
    </row>
    <row r="137" customFormat="false" ht="12.75" hidden="false" customHeight="false" outlineLevel="0" collapsed="false">
      <c r="A137" s="0" t="n">
        <v>135</v>
      </c>
      <c r="B137" s="0" t="n">
        <v>1</v>
      </c>
      <c r="AB137" s="0" t="s">
        <v>161</v>
      </c>
    </row>
    <row r="138" customFormat="false" ht="12.75" hidden="false" customHeight="false" outlineLevel="0" collapsed="false">
      <c r="A138" s="0" t="n">
        <v>136</v>
      </c>
      <c r="C138" s="0" t="n">
        <v>1</v>
      </c>
      <c r="D138" s="0" t="n">
        <v>1</v>
      </c>
      <c r="E138" s="0" t="n">
        <v>1</v>
      </c>
      <c r="F138" s="0" t="n">
        <v>1</v>
      </c>
      <c r="G138" s="0" t="n">
        <v>1</v>
      </c>
      <c r="H138" s="0" t="n">
        <v>1</v>
      </c>
      <c r="I138" s="0" t="n">
        <v>1</v>
      </c>
      <c r="J138" s="0" t="n">
        <v>1</v>
      </c>
      <c r="K138" s="0" t="n">
        <v>1</v>
      </c>
      <c r="L138" s="0" t="n">
        <v>1</v>
      </c>
      <c r="M138" s="0" t="n">
        <v>1</v>
      </c>
      <c r="N138" s="0" t="n">
        <v>1</v>
      </c>
      <c r="O138" s="0" t="n">
        <v>1</v>
      </c>
      <c r="P138" s="0" t="n">
        <v>1</v>
      </c>
      <c r="Q138" s="0" t="n">
        <v>1</v>
      </c>
      <c r="R138" s="0" t="n">
        <v>1</v>
      </c>
      <c r="S138" s="0" t="n">
        <v>1</v>
      </c>
      <c r="AB138" s="0" t="s">
        <v>162</v>
      </c>
    </row>
    <row r="139" customFormat="false" ht="12.75" hidden="false" customHeight="false" outlineLevel="0" collapsed="false">
      <c r="A139" s="0" t="n">
        <v>137</v>
      </c>
      <c r="T139" s="0" t="n">
        <v>1</v>
      </c>
      <c r="U139" s="0" t="n">
        <v>1</v>
      </c>
      <c r="V139" s="0" t="n">
        <v>1</v>
      </c>
      <c r="W139" s="0" t="n">
        <v>1</v>
      </c>
      <c r="X139" s="0" t="n">
        <v>1</v>
      </c>
      <c r="Y139" s="0" t="n">
        <v>1</v>
      </c>
      <c r="Z139" s="0" t="n">
        <v>1</v>
      </c>
      <c r="AA139" s="0" t="n">
        <v>1</v>
      </c>
      <c r="AB139" s="0" t="s">
        <v>163</v>
      </c>
    </row>
    <row r="140" customFormat="false" ht="12.75" hidden="false" customHeight="false" outlineLevel="0" collapsed="false">
      <c r="A140" s="0" t="n">
        <v>138</v>
      </c>
      <c r="B140" s="0" t="n">
        <v>1</v>
      </c>
      <c r="C140" s="0" t="n">
        <v>1</v>
      </c>
      <c r="D140" s="0" t="n">
        <v>1</v>
      </c>
      <c r="E140" s="0" t="n">
        <v>1</v>
      </c>
      <c r="F140" s="0" t="n">
        <v>1</v>
      </c>
      <c r="G140" s="0" t="n">
        <v>1</v>
      </c>
      <c r="H140" s="0" t="n">
        <v>1</v>
      </c>
      <c r="I140" s="0" t="n">
        <v>1</v>
      </c>
      <c r="J140" s="0" t="n">
        <v>1</v>
      </c>
      <c r="K140" s="0" t="n">
        <v>1</v>
      </c>
      <c r="L140" s="0" t="n">
        <v>1</v>
      </c>
      <c r="AB140" s="0" t="s">
        <v>164</v>
      </c>
    </row>
    <row r="141" customFormat="false" ht="12.75" hidden="false" customHeight="false" outlineLevel="0" collapsed="false">
      <c r="A141" s="0" t="n">
        <v>139</v>
      </c>
      <c r="C141" s="0" t="n">
        <v>1</v>
      </c>
      <c r="AB141" s="0" t="s">
        <v>165</v>
      </c>
    </row>
    <row r="142" customFormat="false" ht="12.75" hidden="false" customHeight="false" outlineLevel="0" collapsed="false">
      <c r="A142" s="0" t="n">
        <v>140</v>
      </c>
      <c r="C142" s="0" t="n">
        <v>1</v>
      </c>
      <c r="AB142" s="0" t="s">
        <v>166</v>
      </c>
    </row>
    <row r="143" customFormat="false" ht="12.75" hidden="false" customHeight="false" outlineLevel="0" collapsed="false">
      <c r="A143" s="0" t="n">
        <v>141</v>
      </c>
      <c r="B143" s="0" t="n">
        <v>1</v>
      </c>
      <c r="AB143" s="0" t="s">
        <v>167</v>
      </c>
    </row>
    <row r="144" customFormat="false" ht="12.75" hidden="false" customHeight="false" outlineLevel="0" collapsed="false">
      <c r="A144" s="0" t="n">
        <v>142</v>
      </c>
      <c r="B144" s="0" t="n">
        <v>1</v>
      </c>
      <c r="AB144" s="0" t="s">
        <v>168</v>
      </c>
    </row>
    <row r="145" customFormat="false" ht="12.75" hidden="false" customHeight="false" outlineLevel="0" collapsed="false">
      <c r="A145" s="0" t="n">
        <v>143</v>
      </c>
      <c r="B145" s="0" t="n">
        <v>1</v>
      </c>
      <c r="C145" s="0" t="n">
        <v>1</v>
      </c>
      <c r="D145" s="0" t="n">
        <v>1</v>
      </c>
      <c r="E145" s="0" t="n">
        <v>1</v>
      </c>
      <c r="F145" s="0" t="n">
        <v>1</v>
      </c>
      <c r="G145" s="0" t="n">
        <v>1</v>
      </c>
      <c r="H145" s="0" t="n">
        <v>1</v>
      </c>
      <c r="I145" s="0" t="n">
        <v>1</v>
      </c>
      <c r="J145" s="0" t="n">
        <v>1</v>
      </c>
      <c r="K145" s="0" t="n">
        <v>1</v>
      </c>
      <c r="L145" s="0" t="n">
        <v>1</v>
      </c>
      <c r="M145" s="0" t="n">
        <v>1</v>
      </c>
      <c r="N145" s="0" t="n">
        <v>1</v>
      </c>
      <c r="AB145" s="0" t="s">
        <v>169</v>
      </c>
    </row>
    <row r="146" customFormat="false" ht="12.75" hidden="false" customHeight="false" outlineLevel="0" collapsed="false">
      <c r="A146" s="0" t="n">
        <v>144</v>
      </c>
      <c r="O146" s="0" t="n">
        <v>1</v>
      </c>
      <c r="P146" s="0" t="n">
        <v>1</v>
      </c>
      <c r="Q146" s="0" t="n">
        <v>1</v>
      </c>
      <c r="R146" s="0" t="n">
        <v>1</v>
      </c>
      <c r="S146" s="0" t="n">
        <v>1</v>
      </c>
      <c r="T146" s="0" t="n">
        <v>1</v>
      </c>
      <c r="U146" s="0" t="n">
        <v>1</v>
      </c>
      <c r="V146" s="0" t="n">
        <v>1</v>
      </c>
      <c r="W146" s="0" t="n">
        <v>1</v>
      </c>
      <c r="X146" s="0" t="n">
        <v>1</v>
      </c>
      <c r="Y146" s="0" t="n">
        <v>1</v>
      </c>
      <c r="Z146" s="0" t="n">
        <v>1</v>
      </c>
      <c r="AA146" s="0" t="n">
        <v>1</v>
      </c>
      <c r="AB146" s="0" t="s">
        <v>170</v>
      </c>
    </row>
    <row r="147" customFormat="false" ht="12.75" hidden="false" customHeight="false" outlineLevel="0" collapsed="false">
      <c r="A147" s="0" t="n">
        <v>145</v>
      </c>
      <c r="B147" s="0" t="n">
        <v>1</v>
      </c>
      <c r="AB147" s="0" t="s">
        <v>171</v>
      </c>
    </row>
    <row r="148" customFormat="false" ht="12.75" hidden="false" customHeight="false" outlineLevel="0" collapsed="false">
      <c r="A148" s="0" t="n">
        <v>146</v>
      </c>
      <c r="C148" s="0" t="n">
        <v>1</v>
      </c>
      <c r="D148" s="0" t="n">
        <v>1</v>
      </c>
      <c r="E148" s="0" t="n">
        <v>1</v>
      </c>
      <c r="F148" s="0" t="n">
        <v>1</v>
      </c>
      <c r="G148" s="0" t="n">
        <v>1</v>
      </c>
      <c r="H148" s="0" t="n">
        <v>1</v>
      </c>
      <c r="I148" s="0" t="n">
        <v>1</v>
      </c>
      <c r="AB148" s="0" t="s">
        <v>172</v>
      </c>
    </row>
    <row r="149" customFormat="false" ht="12.75" hidden="false" customHeight="false" outlineLevel="0" collapsed="false">
      <c r="A149" s="0" t="n">
        <v>147</v>
      </c>
      <c r="Y149" s="0" t="n">
        <v>1</v>
      </c>
      <c r="Z149" s="0" t="n">
        <v>1</v>
      </c>
      <c r="AA149" s="0" t="n">
        <v>1</v>
      </c>
      <c r="AB149" s="0" t="s">
        <v>173</v>
      </c>
    </row>
    <row r="150" customFormat="false" ht="12.75" hidden="false" customHeight="false" outlineLevel="0" collapsed="false">
      <c r="A150" s="0" t="n">
        <v>148</v>
      </c>
      <c r="D150" s="0" t="n">
        <v>1</v>
      </c>
      <c r="E150" s="0" t="n">
        <v>1</v>
      </c>
      <c r="F150" s="0" t="n">
        <v>1</v>
      </c>
      <c r="G150" s="0" t="n">
        <v>1</v>
      </c>
      <c r="H150" s="0" t="n">
        <v>1</v>
      </c>
      <c r="I150" s="0" t="n">
        <v>1</v>
      </c>
      <c r="J150" s="0" t="n">
        <v>1</v>
      </c>
      <c r="K150" s="0" t="n">
        <v>1</v>
      </c>
      <c r="L150" s="0" t="n">
        <v>1</v>
      </c>
      <c r="M150" s="0" t="n">
        <v>1</v>
      </c>
      <c r="N150" s="0" t="n">
        <v>1</v>
      </c>
      <c r="O150" s="0" t="n">
        <v>1</v>
      </c>
      <c r="P150" s="0" t="n">
        <v>1</v>
      </c>
      <c r="Q150" s="0" t="n">
        <v>1</v>
      </c>
      <c r="AB150" s="0" t="s">
        <v>174</v>
      </c>
    </row>
    <row r="151" customFormat="false" ht="12.75" hidden="false" customHeight="false" outlineLevel="0" collapsed="false">
      <c r="A151" s="0" t="n">
        <v>149</v>
      </c>
      <c r="B151" s="0" t="n">
        <v>1</v>
      </c>
      <c r="C151" s="0" t="n">
        <v>1</v>
      </c>
      <c r="AB151" s="0" t="s">
        <v>175</v>
      </c>
    </row>
    <row r="152" customFormat="false" ht="12.75" hidden="false" customHeight="false" outlineLevel="0" collapsed="false">
      <c r="A152" s="0" t="n">
        <v>150</v>
      </c>
      <c r="H152" s="0" t="n">
        <v>1</v>
      </c>
      <c r="I152" s="0" t="n">
        <v>1</v>
      </c>
      <c r="J152" s="0" t="n">
        <v>1</v>
      </c>
      <c r="K152" s="0" t="n">
        <v>1</v>
      </c>
      <c r="L152" s="0" t="n">
        <v>1</v>
      </c>
      <c r="M152" s="0" t="n">
        <v>1</v>
      </c>
      <c r="AB152" s="0" t="s">
        <v>176</v>
      </c>
    </row>
    <row r="153" customFormat="false" ht="12.75" hidden="false" customHeight="false" outlineLevel="0" collapsed="false">
      <c r="A153" s="0" t="n">
        <v>151</v>
      </c>
      <c r="N153" s="0" t="n">
        <v>1</v>
      </c>
      <c r="O153" s="0" t="n">
        <v>1</v>
      </c>
      <c r="P153" s="0" t="n">
        <v>1</v>
      </c>
      <c r="Q153" s="0" t="n">
        <v>1</v>
      </c>
      <c r="R153" s="0" t="n">
        <v>1</v>
      </c>
      <c r="S153" s="0" t="n">
        <v>1</v>
      </c>
      <c r="T153" s="0" t="n">
        <v>1</v>
      </c>
      <c r="U153" s="0" t="n">
        <v>1</v>
      </c>
      <c r="V153" s="0" t="n">
        <v>1</v>
      </c>
      <c r="W153" s="0" t="n">
        <v>1</v>
      </c>
      <c r="X153" s="0" t="n">
        <v>1</v>
      </c>
      <c r="Y153" s="0" t="n">
        <v>1</v>
      </c>
      <c r="Z153" s="0" t="n">
        <v>1</v>
      </c>
      <c r="AA153" s="0" t="n">
        <v>1</v>
      </c>
      <c r="AB153" s="0" t="s">
        <v>177</v>
      </c>
    </row>
    <row r="154" customFormat="false" ht="12.75" hidden="false" customHeight="false" outlineLevel="0" collapsed="false">
      <c r="A154" s="0" t="n">
        <v>152</v>
      </c>
      <c r="B154" s="0" t="n">
        <v>1</v>
      </c>
      <c r="C154" s="0" t="n">
        <v>1</v>
      </c>
      <c r="D154" s="0" t="n">
        <v>1</v>
      </c>
      <c r="E154" s="0" t="n">
        <v>1</v>
      </c>
      <c r="F154" s="0" t="n">
        <v>1</v>
      </c>
      <c r="G154" s="0" t="n">
        <v>1</v>
      </c>
      <c r="AB154" s="0" t="s">
        <v>178</v>
      </c>
    </row>
    <row r="155" customFormat="false" ht="12.75" hidden="false" customHeight="false" outlineLevel="0" collapsed="false">
      <c r="A155" s="0" t="n">
        <v>153</v>
      </c>
      <c r="B155" s="0" t="n">
        <v>1</v>
      </c>
      <c r="AB155" s="0" t="s">
        <v>179</v>
      </c>
    </row>
    <row r="156" customFormat="false" ht="12.75" hidden="false" customHeight="false" outlineLevel="0" collapsed="false">
      <c r="A156" s="0" t="n">
        <v>154</v>
      </c>
      <c r="B156" s="0" t="n">
        <v>1</v>
      </c>
      <c r="AB156" s="0" t="s">
        <v>180</v>
      </c>
    </row>
    <row r="157" customFormat="false" ht="12.75" hidden="false" customHeight="false" outlineLevel="0" collapsed="false">
      <c r="A157" s="0" t="n">
        <v>155</v>
      </c>
      <c r="B157" s="0" t="n">
        <v>1</v>
      </c>
      <c r="AB157" s="0" t="s">
        <v>181</v>
      </c>
    </row>
    <row r="158" customFormat="false" ht="12.75" hidden="false" customHeight="false" outlineLevel="0" collapsed="false">
      <c r="A158" s="0" t="n">
        <v>156</v>
      </c>
      <c r="B158" s="0" t="n">
        <v>1</v>
      </c>
      <c r="AB158" s="0" t="s">
        <v>182</v>
      </c>
    </row>
    <row r="159" customFormat="false" ht="12.75" hidden="false" customHeight="false" outlineLevel="0" collapsed="false">
      <c r="A159" s="0" t="n">
        <v>157</v>
      </c>
      <c r="B159" s="0" t="n">
        <v>1</v>
      </c>
      <c r="AB159" s="0" t="s">
        <v>183</v>
      </c>
    </row>
    <row r="160" customFormat="false" ht="12.75" hidden="false" customHeight="false" outlineLevel="0" collapsed="false">
      <c r="A160" s="0" t="n">
        <v>158</v>
      </c>
      <c r="B160" s="0" t="n">
        <v>1</v>
      </c>
      <c r="C160" s="0" t="n">
        <v>1</v>
      </c>
      <c r="D160" s="0" t="n">
        <v>1</v>
      </c>
      <c r="E160" s="0" t="n">
        <v>1</v>
      </c>
      <c r="F160" s="0" t="n">
        <v>1</v>
      </c>
      <c r="G160" s="0" t="n">
        <v>1</v>
      </c>
      <c r="H160" s="0" t="n">
        <v>1</v>
      </c>
      <c r="I160" s="0" t="n">
        <v>1</v>
      </c>
      <c r="J160" s="0" t="n">
        <v>1</v>
      </c>
      <c r="K160" s="0" t="n">
        <v>1</v>
      </c>
      <c r="L160" s="0" t="n">
        <v>1</v>
      </c>
      <c r="M160" s="0" t="n">
        <v>1</v>
      </c>
      <c r="AB160" s="0" t="s">
        <v>184</v>
      </c>
    </row>
    <row r="161" customFormat="false" ht="12.75" hidden="false" customHeight="false" outlineLevel="0" collapsed="false">
      <c r="A161" s="0" t="n">
        <v>159</v>
      </c>
      <c r="N161" s="0" t="n">
        <v>1</v>
      </c>
      <c r="O161" s="0" t="n">
        <v>1</v>
      </c>
      <c r="P161" s="0" t="n">
        <v>1</v>
      </c>
      <c r="Q161" s="0" t="n">
        <v>1</v>
      </c>
      <c r="R161" s="0" t="n">
        <v>1</v>
      </c>
      <c r="S161" s="0" t="n">
        <v>1</v>
      </c>
      <c r="T161" s="0" t="n">
        <v>1</v>
      </c>
      <c r="U161" s="0" t="n">
        <v>1</v>
      </c>
      <c r="V161" s="0" t="n">
        <v>1</v>
      </c>
      <c r="W161" s="0" t="n">
        <v>1</v>
      </c>
      <c r="X161" s="0" t="n">
        <v>1</v>
      </c>
      <c r="Y161" s="0" t="n">
        <v>1</v>
      </c>
      <c r="Z161" s="0" t="n">
        <v>1</v>
      </c>
      <c r="AA161" s="0" t="n">
        <v>1</v>
      </c>
      <c r="AB161" s="0" t="s">
        <v>185</v>
      </c>
    </row>
    <row r="162" customFormat="false" ht="12.75" hidden="false" customHeight="false" outlineLevel="0" collapsed="false">
      <c r="A162" s="0" t="n">
        <v>160</v>
      </c>
      <c r="B162" s="0" t="n">
        <v>1</v>
      </c>
      <c r="AB162" s="0" t="s">
        <v>186</v>
      </c>
    </row>
    <row r="163" customFormat="false" ht="12.75" hidden="false" customHeight="false" outlineLevel="0" collapsed="false">
      <c r="A163" s="0" t="n">
        <v>161</v>
      </c>
      <c r="C163" s="0" t="n">
        <v>1</v>
      </c>
      <c r="D163" s="0" t="n">
        <v>1</v>
      </c>
      <c r="E163" s="0" t="n">
        <v>1</v>
      </c>
      <c r="F163" s="0" t="n">
        <v>1</v>
      </c>
      <c r="G163" s="0" t="n">
        <v>1</v>
      </c>
      <c r="H163" s="0" t="n">
        <v>1</v>
      </c>
      <c r="I163" s="0" t="n">
        <v>1</v>
      </c>
      <c r="J163" s="0" t="n">
        <v>1</v>
      </c>
      <c r="K163" s="0" t="n">
        <v>1</v>
      </c>
      <c r="L163" s="0" t="n">
        <v>1</v>
      </c>
      <c r="M163" s="0" t="n">
        <v>1</v>
      </c>
      <c r="AB163" s="0" t="s">
        <v>187</v>
      </c>
    </row>
    <row r="164" customFormat="false" ht="12.75" hidden="false" customHeight="false" outlineLevel="0" collapsed="false">
      <c r="A164" s="0" t="n">
        <v>162</v>
      </c>
      <c r="N164" s="0" t="n">
        <v>1</v>
      </c>
      <c r="O164" s="0" t="n">
        <v>1</v>
      </c>
      <c r="P164" s="0" t="n">
        <v>1</v>
      </c>
      <c r="Q164" s="0" t="n">
        <v>1</v>
      </c>
      <c r="R164" s="0" t="n">
        <v>1</v>
      </c>
      <c r="S164" s="0" t="n">
        <v>1</v>
      </c>
      <c r="T164" s="0" t="n">
        <v>1</v>
      </c>
      <c r="U164" s="0" t="n">
        <v>1</v>
      </c>
      <c r="V164" s="0" t="n">
        <v>1</v>
      </c>
      <c r="W164" s="0" t="n">
        <v>1</v>
      </c>
      <c r="X164" s="0" t="n">
        <v>1</v>
      </c>
      <c r="Y164" s="0" t="n">
        <v>1</v>
      </c>
      <c r="Z164" s="0" t="n">
        <v>1</v>
      </c>
      <c r="AA164" s="0" t="n">
        <v>1</v>
      </c>
      <c r="AB164" s="0" t="s">
        <v>188</v>
      </c>
    </row>
    <row r="165" customFormat="false" ht="12.75" hidden="false" customHeight="false" outlineLevel="0" collapsed="false">
      <c r="A165" s="0" t="n">
        <v>163</v>
      </c>
      <c r="B165" s="0" t="n">
        <v>1</v>
      </c>
      <c r="AB165" s="0" t="s">
        <v>189</v>
      </c>
    </row>
    <row r="166" customFormat="false" ht="12.75" hidden="false" customHeight="false" outlineLevel="0" collapsed="false">
      <c r="A166" s="0" t="n">
        <v>164</v>
      </c>
      <c r="C166" s="0" t="n">
        <v>1</v>
      </c>
      <c r="AB166" s="0" t="s">
        <v>190</v>
      </c>
    </row>
    <row r="167" customFormat="false" ht="12.75" hidden="false" customHeight="false" outlineLevel="0" collapsed="false">
      <c r="A167" s="0" t="n">
        <v>165</v>
      </c>
      <c r="B167" s="0" t="n">
        <v>1</v>
      </c>
      <c r="C167" s="0" t="n">
        <v>1</v>
      </c>
      <c r="D167" s="0" t="n">
        <v>1</v>
      </c>
      <c r="E167" s="0" t="n">
        <v>1</v>
      </c>
      <c r="F167" s="0" t="n">
        <v>1</v>
      </c>
      <c r="I167" s="0" t="n">
        <v>1</v>
      </c>
      <c r="J167" s="0" t="n">
        <v>1</v>
      </c>
      <c r="K167" s="0" t="n">
        <v>1</v>
      </c>
      <c r="L167" s="0" t="n">
        <v>1</v>
      </c>
      <c r="M167" s="0" t="n">
        <v>1</v>
      </c>
      <c r="N167" s="0" t="n">
        <v>1</v>
      </c>
      <c r="AB167" s="0" t="s">
        <v>191</v>
      </c>
    </row>
    <row r="168" customFormat="false" ht="12.75" hidden="false" customHeight="false" outlineLevel="0" collapsed="false">
      <c r="A168" s="0" t="n">
        <v>166</v>
      </c>
      <c r="C168" s="0" t="n">
        <v>1</v>
      </c>
      <c r="D168" s="0" t="n">
        <v>1</v>
      </c>
      <c r="E168" s="0" t="n">
        <v>1</v>
      </c>
      <c r="F168" s="0" t="n">
        <v>1</v>
      </c>
      <c r="G168" s="0" t="n">
        <v>1</v>
      </c>
      <c r="H168" s="0" t="n">
        <v>1</v>
      </c>
      <c r="I168" s="0" t="n">
        <v>1</v>
      </c>
      <c r="J168" s="0" t="n">
        <v>1</v>
      </c>
      <c r="K168" s="0" t="n">
        <v>1</v>
      </c>
      <c r="L168" s="0" t="n">
        <v>1</v>
      </c>
      <c r="M168" s="0" t="n">
        <v>1</v>
      </c>
      <c r="N168" s="0" t="n">
        <v>1</v>
      </c>
      <c r="O168" s="0" t="n">
        <v>1</v>
      </c>
      <c r="P168" s="0" t="n">
        <v>1</v>
      </c>
      <c r="Q168" s="0" t="n">
        <v>1</v>
      </c>
      <c r="R168" s="0" t="n">
        <v>1</v>
      </c>
      <c r="Y168" s="0" t="n">
        <v>1</v>
      </c>
      <c r="Z168" s="0" t="n">
        <v>1</v>
      </c>
      <c r="AA168" s="0" t="n">
        <v>1</v>
      </c>
      <c r="AB168" s="0" t="s">
        <v>192</v>
      </c>
    </row>
    <row r="169" customFormat="false" ht="12.75" hidden="false" customHeight="false" outlineLevel="0" collapsed="false">
      <c r="A169" s="0" t="n">
        <v>167</v>
      </c>
      <c r="B169" s="0" t="n">
        <v>1</v>
      </c>
      <c r="C169" s="0" t="n">
        <v>1</v>
      </c>
      <c r="D169" s="0" t="n">
        <v>1</v>
      </c>
      <c r="E169" s="0" t="n">
        <v>1</v>
      </c>
      <c r="F169" s="0" t="n">
        <v>1</v>
      </c>
      <c r="G169" s="0" t="n">
        <v>1</v>
      </c>
      <c r="H169" s="0" t="n">
        <v>1</v>
      </c>
      <c r="I169" s="0" t="n">
        <v>1</v>
      </c>
      <c r="J169" s="0" t="n">
        <v>1</v>
      </c>
      <c r="K169" s="0" t="n">
        <v>1</v>
      </c>
      <c r="L169" s="0" t="n">
        <v>1</v>
      </c>
      <c r="M169" s="0" t="n">
        <v>1</v>
      </c>
      <c r="N169" s="0" t="n">
        <v>1</v>
      </c>
      <c r="O169" s="0" t="n">
        <v>1</v>
      </c>
      <c r="P169" s="0" t="n">
        <v>1</v>
      </c>
      <c r="Q169" s="0" t="n">
        <v>1</v>
      </c>
      <c r="R169" s="0" t="n">
        <v>1</v>
      </c>
      <c r="S169" s="0" t="n">
        <v>1</v>
      </c>
      <c r="T169" s="0" t="n">
        <v>1</v>
      </c>
      <c r="AB169" s="0" t="s">
        <v>193</v>
      </c>
    </row>
    <row r="170" customFormat="false" ht="12.75" hidden="false" customHeight="false" outlineLevel="0" collapsed="false">
      <c r="A170" s="0" t="n">
        <v>168</v>
      </c>
      <c r="X170" s="0" t="n">
        <v>1</v>
      </c>
      <c r="Y170" s="0" t="n">
        <v>1</v>
      </c>
      <c r="Z170" s="0" t="n">
        <v>1</v>
      </c>
      <c r="AA170" s="0" t="n">
        <v>1</v>
      </c>
      <c r="AB170" s="0" t="s">
        <v>194</v>
      </c>
    </row>
    <row r="171" customFormat="false" ht="12.75" hidden="false" customHeight="false" outlineLevel="0" collapsed="false">
      <c r="A171" s="0" t="n">
        <v>169</v>
      </c>
      <c r="J171" s="0" t="n">
        <v>1</v>
      </c>
      <c r="K171" s="0" t="n">
        <v>1</v>
      </c>
      <c r="L171" s="0" t="n">
        <v>1</v>
      </c>
      <c r="M171" s="0" t="n">
        <v>1</v>
      </c>
      <c r="N171" s="0" t="n">
        <v>1</v>
      </c>
      <c r="O171" s="0" t="n">
        <v>1</v>
      </c>
      <c r="AB171" s="0" t="s">
        <v>195</v>
      </c>
    </row>
    <row r="172" customFormat="false" ht="12.75" hidden="false" customHeight="false" outlineLevel="0" collapsed="false">
      <c r="A172" s="0" t="n">
        <v>170</v>
      </c>
      <c r="B172" s="0" t="n">
        <v>1</v>
      </c>
      <c r="AB172" s="0" t="s">
        <v>196</v>
      </c>
    </row>
    <row r="173" customFormat="false" ht="12.75" hidden="false" customHeight="false" outlineLevel="0" collapsed="false">
      <c r="A173" s="0" t="n">
        <v>171</v>
      </c>
      <c r="V173" s="0" t="n">
        <v>1</v>
      </c>
      <c r="W173" s="0" t="n">
        <v>1</v>
      </c>
      <c r="X173" s="0" t="n">
        <v>1</v>
      </c>
      <c r="Y173" s="0" t="n">
        <v>1</v>
      </c>
      <c r="Z173" s="0" t="n">
        <v>1</v>
      </c>
      <c r="AA173" s="0" t="n">
        <v>1</v>
      </c>
      <c r="AB173" s="0" t="s">
        <v>197</v>
      </c>
    </row>
    <row r="174" customFormat="false" ht="12.75" hidden="false" customHeight="false" outlineLevel="0" collapsed="false">
      <c r="A174" s="0" t="n">
        <v>172</v>
      </c>
      <c r="F174" s="0" t="n">
        <v>1</v>
      </c>
      <c r="G174" s="0" t="n">
        <v>1</v>
      </c>
      <c r="H174" s="0" t="n">
        <v>1</v>
      </c>
      <c r="I174" s="0" t="n">
        <v>1</v>
      </c>
      <c r="J174" s="0" t="n">
        <v>1</v>
      </c>
      <c r="K174" s="0" t="n">
        <v>1</v>
      </c>
      <c r="L174" s="0" t="n">
        <v>1</v>
      </c>
      <c r="M174" s="0" t="n">
        <v>1</v>
      </c>
      <c r="AB174" s="0" t="s">
        <v>198</v>
      </c>
    </row>
    <row r="175" customFormat="false" ht="12.75" hidden="false" customHeight="false" outlineLevel="0" collapsed="false">
      <c r="A175" s="0" t="n">
        <v>173</v>
      </c>
      <c r="B175" s="0" t="n">
        <v>1</v>
      </c>
      <c r="AB175" s="0" t="s">
        <v>199</v>
      </c>
    </row>
    <row r="176" customFormat="false" ht="12.75" hidden="false" customHeight="false" outlineLevel="0" collapsed="false">
      <c r="A176" s="0" t="n">
        <v>174</v>
      </c>
      <c r="H176" s="0" t="n">
        <v>1</v>
      </c>
      <c r="I176" s="0" t="n">
        <v>1</v>
      </c>
      <c r="J176" s="0" t="n">
        <v>1</v>
      </c>
      <c r="K176" s="0" t="n">
        <v>1</v>
      </c>
      <c r="L176" s="0" t="n">
        <v>1</v>
      </c>
      <c r="M176" s="0" t="n">
        <v>1</v>
      </c>
      <c r="AB176" s="0" t="s">
        <v>200</v>
      </c>
    </row>
    <row r="177" customFormat="false" ht="12.75" hidden="false" customHeight="false" outlineLevel="0" collapsed="false">
      <c r="A177" s="0" t="n">
        <v>175</v>
      </c>
      <c r="O177" s="0" t="n">
        <v>1</v>
      </c>
      <c r="P177" s="0" t="n">
        <v>1</v>
      </c>
      <c r="Q177" s="0" t="n">
        <v>1</v>
      </c>
      <c r="R177" s="0" t="n">
        <v>1</v>
      </c>
      <c r="S177" s="0" t="n">
        <v>1</v>
      </c>
      <c r="T177" s="0" t="n">
        <v>1</v>
      </c>
      <c r="U177" s="0" t="n">
        <v>1</v>
      </c>
      <c r="V177" s="0" t="n">
        <v>1</v>
      </c>
      <c r="W177" s="0" t="n">
        <v>1</v>
      </c>
      <c r="X177" s="0" t="n">
        <v>1</v>
      </c>
      <c r="Y177" s="0" t="n">
        <v>1</v>
      </c>
      <c r="Z177" s="0" t="n">
        <v>1</v>
      </c>
      <c r="AA177" s="0" t="n">
        <v>1</v>
      </c>
      <c r="AB177" s="0" t="s">
        <v>201</v>
      </c>
    </row>
    <row r="178" customFormat="false" ht="12.75" hidden="false" customHeight="false" outlineLevel="0" collapsed="false">
      <c r="A178" s="0" t="n">
        <v>176</v>
      </c>
      <c r="C178" s="0" t="n">
        <v>1</v>
      </c>
      <c r="D178" s="0" t="n">
        <v>1</v>
      </c>
      <c r="E178" s="0" t="n">
        <v>1</v>
      </c>
      <c r="F178" s="0" t="n">
        <v>1</v>
      </c>
      <c r="G178" s="0" t="n">
        <v>1</v>
      </c>
      <c r="H178" s="0" t="n">
        <v>1</v>
      </c>
      <c r="I178" s="0" t="n">
        <v>1</v>
      </c>
      <c r="J178" s="0" t="n">
        <v>1</v>
      </c>
      <c r="K178" s="0" t="n">
        <v>1</v>
      </c>
      <c r="L178" s="0" t="n">
        <v>1</v>
      </c>
      <c r="M178" s="0" t="n">
        <v>1</v>
      </c>
      <c r="AB178" s="0" t="s">
        <v>202</v>
      </c>
    </row>
    <row r="179" customFormat="false" ht="12.75" hidden="false" customHeight="false" outlineLevel="0" collapsed="false">
      <c r="A179" s="0" t="n">
        <v>177</v>
      </c>
      <c r="N179" s="0" t="n">
        <v>1</v>
      </c>
      <c r="O179" s="0" t="n">
        <v>1</v>
      </c>
      <c r="P179" s="0" t="n">
        <v>1</v>
      </c>
      <c r="Q179" s="0" t="n">
        <v>1</v>
      </c>
      <c r="R179" s="0" t="n">
        <v>1</v>
      </c>
      <c r="S179" s="0" t="n">
        <v>1</v>
      </c>
      <c r="T179" s="0" t="n">
        <v>1</v>
      </c>
      <c r="AB179" s="0" t="s">
        <v>203</v>
      </c>
    </row>
    <row r="180" customFormat="false" ht="12.75" hidden="false" customHeight="false" outlineLevel="0" collapsed="false">
      <c r="A180" s="0" t="n">
        <v>178</v>
      </c>
      <c r="U180" s="0" t="n">
        <v>1</v>
      </c>
      <c r="V180" s="0" t="n">
        <v>1</v>
      </c>
      <c r="W180" s="0" t="n">
        <v>1</v>
      </c>
      <c r="X180" s="0" t="n">
        <v>1</v>
      </c>
      <c r="Y180" s="0" t="n">
        <v>1</v>
      </c>
      <c r="Z180" s="0" t="n">
        <v>1</v>
      </c>
      <c r="AA180" s="0" t="n">
        <v>1</v>
      </c>
      <c r="AB180" s="0" t="s">
        <v>204</v>
      </c>
    </row>
    <row r="181" customFormat="false" ht="12.75" hidden="false" customHeight="false" outlineLevel="0" collapsed="false">
      <c r="A181" s="0" t="n">
        <v>179</v>
      </c>
      <c r="D181" s="0" t="n">
        <v>1</v>
      </c>
      <c r="E181" s="0" t="n">
        <v>1</v>
      </c>
      <c r="F181" s="0" t="n">
        <v>1</v>
      </c>
      <c r="G181" s="0" t="n">
        <v>1</v>
      </c>
      <c r="H181" s="0" t="n">
        <v>1</v>
      </c>
      <c r="AB181" s="0" t="s">
        <v>205</v>
      </c>
    </row>
    <row r="182" customFormat="false" ht="12.75" hidden="false" customHeight="false" outlineLevel="0" collapsed="false">
      <c r="A182" s="0" t="n">
        <v>180</v>
      </c>
      <c r="B182" s="0" t="n">
        <v>1</v>
      </c>
      <c r="D182" s="0" t="n">
        <v>1</v>
      </c>
      <c r="E182" s="0" t="n">
        <v>1</v>
      </c>
      <c r="F182" s="0" t="n">
        <v>1</v>
      </c>
      <c r="G182" s="0" t="n">
        <v>1</v>
      </c>
      <c r="H182" s="0" t="n">
        <v>1</v>
      </c>
      <c r="J182" s="0" t="n">
        <v>1</v>
      </c>
      <c r="K182" s="0" t="n">
        <v>1</v>
      </c>
      <c r="L182" s="0" t="n">
        <v>1</v>
      </c>
      <c r="M182" s="0" t="n">
        <v>1</v>
      </c>
      <c r="N182" s="0" t="n">
        <v>1</v>
      </c>
      <c r="O182" s="0" t="n">
        <v>1</v>
      </c>
      <c r="AB182" s="0" t="s">
        <v>206</v>
      </c>
    </row>
    <row r="183" customFormat="false" ht="12.75" hidden="false" customHeight="false" outlineLevel="0" collapsed="false">
      <c r="A183" s="0" t="n">
        <v>181</v>
      </c>
      <c r="E183" s="0" t="n">
        <v>1</v>
      </c>
      <c r="F183" s="0" t="n">
        <v>1</v>
      </c>
      <c r="G183" s="0" t="n">
        <v>1</v>
      </c>
      <c r="H183" s="0" t="n">
        <v>1</v>
      </c>
      <c r="I183" s="0" t="n">
        <v>1</v>
      </c>
      <c r="J183" s="0" t="n">
        <v>1</v>
      </c>
      <c r="K183" s="0" t="n">
        <v>1</v>
      </c>
      <c r="L183" s="0" t="n">
        <v>1</v>
      </c>
      <c r="AB183" s="0" t="s">
        <v>207</v>
      </c>
    </row>
    <row r="184" customFormat="false" ht="12.75" hidden="false" customHeight="false" outlineLevel="0" collapsed="false">
      <c r="A184" s="0" t="n">
        <v>182</v>
      </c>
      <c r="B184" s="0" t="n">
        <v>1</v>
      </c>
      <c r="AB184" s="0" t="s">
        <v>208</v>
      </c>
    </row>
    <row r="185" customFormat="false" ht="12.75" hidden="false" customHeight="false" outlineLevel="0" collapsed="false">
      <c r="A185" s="0" t="n">
        <v>183</v>
      </c>
      <c r="B185" s="0" t="n">
        <v>1</v>
      </c>
      <c r="AB185" s="0" t="s">
        <v>209</v>
      </c>
    </row>
    <row r="186" customFormat="false" ht="12.75" hidden="false" customHeight="false" outlineLevel="0" collapsed="false">
      <c r="A186" s="0" t="n">
        <v>184</v>
      </c>
      <c r="C186" s="0" t="n">
        <v>1</v>
      </c>
      <c r="AB186" s="0" t="s">
        <v>210</v>
      </c>
    </row>
    <row r="187" customFormat="false" ht="12.75" hidden="false" customHeight="false" outlineLevel="0" collapsed="false">
      <c r="A187" s="0" t="n">
        <v>185</v>
      </c>
      <c r="C187" s="0" t="n">
        <v>1</v>
      </c>
      <c r="D187" s="0" t="n">
        <v>1</v>
      </c>
      <c r="E187" s="0" t="n">
        <v>1</v>
      </c>
      <c r="F187" s="0" t="n">
        <v>1</v>
      </c>
      <c r="G187" s="0" t="n">
        <v>1</v>
      </c>
      <c r="T187" s="0" t="n">
        <v>1</v>
      </c>
      <c r="U187" s="0" t="n">
        <v>1</v>
      </c>
      <c r="V187" s="0" t="n">
        <v>1</v>
      </c>
      <c r="W187" s="0" t="n">
        <v>1</v>
      </c>
      <c r="X187" s="0" t="n">
        <v>1</v>
      </c>
      <c r="Y187" s="0" t="n">
        <v>1</v>
      </c>
      <c r="Z187" s="0" t="n">
        <v>1</v>
      </c>
      <c r="AB187" s="0" t="s">
        <v>211</v>
      </c>
    </row>
    <row r="188" customFormat="false" ht="12.75" hidden="false" customHeight="false" outlineLevel="0" collapsed="false">
      <c r="A188" s="0" t="n">
        <v>186</v>
      </c>
      <c r="B188" s="0" t="n">
        <v>1</v>
      </c>
      <c r="C188" s="0" t="n">
        <v>1</v>
      </c>
      <c r="AB188" s="0" t="s">
        <v>212</v>
      </c>
    </row>
    <row r="189" customFormat="false" ht="12.75" hidden="false" customHeight="false" outlineLevel="0" collapsed="false">
      <c r="A189" s="0" t="n">
        <v>187</v>
      </c>
      <c r="N189" s="0" t="n">
        <v>1</v>
      </c>
      <c r="O189" s="0" t="n">
        <v>1</v>
      </c>
      <c r="P189" s="0" t="n">
        <v>1</v>
      </c>
      <c r="Q189" s="0" t="n">
        <v>1</v>
      </c>
      <c r="R189" s="0" t="n">
        <v>1</v>
      </c>
      <c r="S189" s="0" t="n">
        <v>1</v>
      </c>
      <c r="T189" s="0" t="n">
        <v>1</v>
      </c>
      <c r="U189" s="0" t="n">
        <v>1</v>
      </c>
      <c r="V189" s="0" t="n">
        <v>1</v>
      </c>
      <c r="W189" s="0" t="n">
        <v>1</v>
      </c>
      <c r="AB189" s="0" t="s">
        <v>213</v>
      </c>
    </row>
    <row r="190" customFormat="false" ht="12.75" hidden="false" customHeight="false" outlineLevel="0" collapsed="false">
      <c r="A190" s="0" t="n">
        <v>188</v>
      </c>
      <c r="B190" s="0" t="n">
        <v>1</v>
      </c>
      <c r="C190" s="0" t="n">
        <v>1</v>
      </c>
      <c r="D190" s="0" t="n">
        <v>1</v>
      </c>
      <c r="AB190" s="0" t="s">
        <v>214</v>
      </c>
    </row>
    <row r="191" customFormat="false" ht="12.75" hidden="false" customHeight="false" outlineLevel="0" collapsed="false">
      <c r="A191" s="0" t="n">
        <v>189</v>
      </c>
      <c r="B191" s="0" t="n">
        <v>1</v>
      </c>
      <c r="AB191" s="0" t="s">
        <v>215</v>
      </c>
    </row>
    <row r="192" customFormat="false" ht="12.75" hidden="false" customHeight="false" outlineLevel="0" collapsed="false">
      <c r="A192" s="0" t="n">
        <v>190</v>
      </c>
      <c r="B192" s="0" t="n">
        <v>1</v>
      </c>
      <c r="AB192" s="0" t="s">
        <v>216</v>
      </c>
    </row>
    <row r="193" customFormat="false" ht="12.75" hidden="false" customHeight="false" outlineLevel="0" collapsed="false">
      <c r="A193" s="0" t="n">
        <v>191</v>
      </c>
      <c r="AA193" s="0" t="n">
        <v>1</v>
      </c>
      <c r="AB193" s="0" t="s">
        <v>217</v>
      </c>
    </row>
    <row r="194" customFormat="false" ht="12.75" hidden="false" customHeight="false" outlineLevel="0" collapsed="false">
      <c r="A194" s="0" t="n">
        <v>192</v>
      </c>
      <c r="X194" s="0" t="n">
        <v>1</v>
      </c>
      <c r="Y194" s="0" t="n">
        <v>1</v>
      </c>
      <c r="Z194" s="0" t="n">
        <v>1</v>
      </c>
      <c r="AA194" s="0" t="n">
        <v>1</v>
      </c>
      <c r="AB194" s="0" t="s">
        <v>218</v>
      </c>
    </row>
    <row r="195" customFormat="false" ht="12.75" hidden="false" customHeight="false" outlineLevel="0" collapsed="false">
      <c r="A195" s="0" t="n">
        <v>193</v>
      </c>
      <c r="N195" s="0" t="n">
        <v>1</v>
      </c>
      <c r="O195" s="0" t="n">
        <v>1</v>
      </c>
      <c r="P195" s="0" t="n">
        <v>1</v>
      </c>
      <c r="Q195" s="0" t="n">
        <v>1</v>
      </c>
      <c r="R195" s="0" t="n">
        <v>1</v>
      </c>
      <c r="S195" s="0" t="n">
        <v>1</v>
      </c>
      <c r="T195" s="0" t="n">
        <v>1</v>
      </c>
      <c r="AA195" s="0" t="n">
        <v>1</v>
      </c>
      <c r="AB195" s="0" t="s">
        <v>219</v>
      </c>
    </row>
    <row r="196" customFormat="false" ht="12.75" hidden="false" customHeight="false" outlineLevel="0" collapsed="false">
      <c r="A196" s="0" t="n">
        <v>194</v>
      </c>
      <c r="G196" s="0" t="n">
        <v>1</v>
      </c>
      <c r="H196" s="0" t="n">
        <v>1</v>
      </c>
      <c r="I196" s="0" t="n">
        <v>1</v>
      </c>
      <c r="J196" s="0" t="n">
        <v>1</v>
      </c>
      <c r="K196" s="0" t="n">
        <v>1</v>
      </c>
      <c r="L196" s="0" t="n">
        <v>1</v>
      </c>
      <c r="M196" s="0" t="n">
        <v>1</v>
      </c>
      <c r="P196" s="0" t="n">
        <v>1</v>
      </c>
      <c r="Q196" s="0" t="n">
        <v>1</v>
      </c>
      <c r="R196" s="0" t="n">
        <v>1</v>
      </c>
      <c r="S196" s="0" t="n">
        <v>1</v>
      </c>
      <c r="T196" s="0" t="n">
        <v>1</v>
      </c>
      <c r="U196" s="0" t="n">
        <v>1</v>
      </c>
      <c r="V196" s="0" t="n">
        <v>1</v>
      </c>
      <c r="W196" s="0" t="n">
        <v>1</v>
      </c>
      <c r="X196" s="0" t="n">
        <v>1</v>
      </c>
      <c r="Y196" s="0" t="n">
        <v>1</v>
      </c>
      <c r="Z196" s="0" t="n">
        <v>1</v>
      </c>
      <c r="AA196" s="0" t="n">
        <v>1</v>
      </c>
      <c r="AB196" s="0" t="s">
        <v>220</v>
      </c>
    </row>
    <row r="197" customFormat="false" ht="12.75" hidden="false" customHeight="false" outlineLevel="0" collapsed="false">
      <c r="A197" s="0" t="n">
        <v>195</v>
      </c>
      <c r="Q197" s="0" t="n">
        <v>1</v>
      </c>
      <c r="R197" s="0" t="n">
        <v>1</v>
      </c>
      <c r="S197" s="0" t="n">
        <v>1</v>
      </c>
      <c r="T197" s="0" t="n">
        <v>1</v>
      </c>
      <c r="U197" s="0" t="n">
        <v>1</v>
      </c>
      <c r="V197" s="0" t="n">
        <v>1</v>
      </c>
      <c r="W197" s="0" t="n">
        <v>1</v>
      </c>
      <c r="X197" s="0" t="n">
        <v>1</v>
      </c>
      <c r="AB197" s="0" t="s">
        <v>221</v>
      </c>
    </row>
    <row r="198" customFormat="false" ht="12.75" hidden="false" customHeight="false" outlineLevel="0" collapsed="false">
      <c r="A198" s="0" t="n">
        <v>196</v>
      </c>
      <c r="B198" s="0" t="n">
        <v>1</v>
      </c>
      <c r="C198" s="0" t="n">
        <v>1</v>
      </c>
      <c r="D198" s="0" t="n">
        <v>1</v>
      </c>
      <c r="E198" s="0" t="n">
        <v>1</v>
      </c>
      <c r="F198" s="0" t="n">
        <v>1</v>
      </c>
      <c r="G198" s="0" t="n">
        <v>1</v>
      </c>
      <c r="H198" s="0" t="n">
        <v>1</v>
      </c>
      <c r="I198" s="0" t="n">
        <v>1</v>
      </c>
      <c r="J198" s="0" t="n">
        <v>1</v>
      </c>
      <c r="K198" s="0" t="n">
        <v>1</v>
      </c>
      <c r="L198" s="0" t="n">
        <v>1</v>
      </c>
      <c r="M198" s="0" t="n">
        <v>1</v>
      </c>
      <c r="N198" s="0" t="n">
        <v>1</v>
      </c>
      <c r="O198" s="0" t="n">
        <v>1</v>
      </c>
      <c r="AB198" s="0" t="s">
        <v>222</v>
      </c>
    </row>
    <row r="199" customFormat="false" ht="12.75" hidden="false" customHeight="false" outlineLevel="0" collapsed="false">
      <c r="A199" s="0" t="n">
        <v>197</v>
      </c>
      <c r="D199" s="0" t="n">
        <v>1</v>
      </c>
      <c r="E199" s="0" t="n">
        <v>1</v>
      </c>
      <c r="F199" s="0" t="n">
        <v>1</v>
      </c>
      <c r="G199" s="0" t="n">
        <v>1</v>
      </c>
      <c r="AB199" s="0" t="s">
        <v>223</v>
      </c>
    </row>
    <row r="200" customFormat="false" ht="12.75" hidden="false" customHeight="false" outlineLevel="0" collapsed="false">
      <c r="A200" s="0" t="n">
        <v>198</v>
      </c>
      <c r="C200" s="0" t="n">
        <v>1</v>
      </c>
      <c r="AB200" s="0" t="s">
        <v>224</v>
      </c>
    </row>
    <row r="201" customFormat="false" ht="12.75" hidden="false" customHeight="false" outlineLevel="0" collapsed="false">
      <c r="A201" s="0" t="n">
        <v>199</v>
      </c>
      <c r="Q201" s="0" t="n">
        <v>1</v>
      </c>
      <c r="R201" s="0" t="n">
        <v>1</v>
      </c>
      <c r="S201" s="0" t="n">
        <v>1</v>
      </c>
      <c r="T201" s="0" t="n">
        <v>1</v>
      </c>
      <c r="U201" s="0" t="n">
        <v>1</v>
      </c>
      <c r="V201" s="0" t="n">
        <v>1</v>
      </c>
      <c r="W201" s="0" t="n">
        <v>1</v>
      </c>
      <c r="X201" s="0" t="n">
        <v>1</v>
      </c>
      <c r="Y201" s="0" t="n">
        <v>1</v>
      </c>
      <c r="Z201" s="0" t="n">
        <v>1</v>
      </c>
      <c r="AA201" s="0" t="n">
        <v>1</v>
      </c>
      <c r="AB201" s="0" t="s">
        <v>225</v>
      </c>
    </row>
    <row r="202" customFormat="false" ht="12.75" hidden="false" customHeight="false" outlineLevel="0" collapsed="false">
      <c r="A202" s="0" t="n">
        <v>200</v>
      </c>
      <c r="D202" s="0" t="n">
        <v>1</v>
      </c>
      <c r="E202" s="0" t="n">
        <v>1</v>
      </c>
      <c r="F202" s="0" t="n">
        <v>1</v>
      </c>
      <c r="G202" s="0" t="n">
        <v>1</v>
      </c>
      <c r="AB202" s="0" t="s">
        <v>226</v>
      </c>
    </row>
    <row r="203" customFormat="false" ht="12.75" hidden="false" customHeight="false" outlineLevel="0" collapsed="false">
      <c r="A203" s="0" t="n">
        <v>201</v>
      </c>
      <c r="B203" s="0" t="n">
        <v>1</v>
      </c>
      <c r="AB203" s="0" t="s">
        <v>227</v>
      </c>
    </row>
    <row r="204" customFormat="false" ht="12.75" hidden="false" customHeight="false" outlineLevel="0" collapsed="false">
      <c r="A204" s="0" t="n">
        <v>202</v>
      </c>
      <c r="C204" s="0" t="n">
        <v>1</v>
      </c>
      <c r="D204" s="0" t="n">
        <v>1</v>
      </c>
      <c r="E204" s="0" t="n">
        <v>1</v>
      </c>
      <c r="F204" s="0" t="n">
        <v>1</v>
      </c>
      <c r="G204" s="0" t="n">
        <v>1</v>
      </c>
      <c r="H204" s="0" t="n">
        <v>1</v>
      </c>
      <c r="I204" s="0" t="n">
        <v>1</v>
      </c>
      <c r="J204" s="0" t="n">
        <v>1</v>
      </c>
      <c r="K204" s="0" t="n">
        <v>1</v>
      </c>
      <c r="L204" s="0" t="n">
        <v>1</v>
      </c>
      <c r="AB204" s="0" t="s">
        <v>228</v>
      </c>
    </row>
    <row r="205" customFormat="false" ht="12.75" hidden="false" customHeight="false" outlineLevel="0" collapsed="false">
      <c r="A205" s="0" t="n">
        <v>203</v>
      </c>
      <c r="N205" s="0" t="n">
        <v>1</v>
      </c>
      <c r="O205" s="0" t="n">
        <v>1</v>
      </c>
      <c r="P205" s="0" t="n">
        <v>1</v>
      </c>
      <c r="Q205" s="0" t="n">
        <v>1</v>
      </c>
      <c r="R205" s="0" t="n">
        <v>1</v>
      </c>
      <c r="AB205" s="0" t="s">
        <v>229</v>
      </c>
    </row>
    <row r="206" customFormat="false" ht="12.75" hidden="false" customHeight="false" outlineLevel="0" collapsed="false">
      <c r="A206" s="0" t="n">
        <v>204</v>
      </c>
      <c r="M206" s="0" t="n">
        <v>1</v>
      </c>
      <c r="N206" s="0" t="n">
        <v>1</v>
      </c>
      <c r="O206" s="0" t="n">
        <v>1</v>
      </c>
      <c r="P206" s="0" t="n">
        <v>1</v>
      </c>
      <c r="Q206" s="0" t="n">
        <v>1</v>
      </c>
      <c r="R206" s="0" t="n">
        <v>1</v>
      </c>
      <c r="T206" s="0" t="n">
        <v>1</v>
      </c>
      <c r="U206" s="0" t="n">
        <v>1</v>
      </c>
      <c r="V206" s="0" t="n">
        <v>1</v>
      </c>
      <c r="W206" s="0" t="n">
        <v>1</v>
      </c>
      <c r="X206" s="0" t="n">
        <v>1</v>
      </c>
      <c r="Y206" s="0" t="n">
        <v>1</v>
      </c>
      <c r="Z206" s="0" t="n">
        <v>1</v>
      </c>
      <c r="AB206" s="0" t="s">
        <v>230</v>
      </c>
    </row>
    <row r="207" customFormat="false" ht="12.75" hidden="false" customHeight="false" outlineLevel="0" collapsed="false">
      <c r="A207" s="0" t="n">
        <v>205</v>
      </c>
      <c r="B207" s="0" t="n">
        <v>1</v>
      </c>
      <c r="AB207" s="0" t="s">
        <v>231</v>
      </c>
    </row>
    <row r="208" customFormat="false" ht="12.75" hidden="false" customHeight="false" outlineLevel="0" collapsed="false">
      <c r="A208" s="0" t="n">
        <v>206</v>
      </c>
      <c r="H208" s="0" t="n">
        <v>1</v>
      </c>
      <c r="I208" s="0" t="n">
        <v>1</v>
      </c>
      <c r="J208" s="0" t="n">
        <v>1</v>
      </c>
      <c r="K208" s="0" t="n">
        <v>1</v>
      </c>
      <c r="L208" s="0" t="n">
        <v>1</v>
      </c>
      <c r="M208" s="0" t="n">
        <v>1</v>
      </c>
      <c r="N208" s="0" t="n">
        <v>1</v>
      </c>
      <c r="O208" s="0" t="n">
        <v>1</v>
      </c>
      <c r="P208" s="0" t="n">
        <v>1</v>
      </c>
      <c r="Q208" s="0" t="n">
        <v>1</v>
      </c>
      <c r="R208" s="0" t="n">
        <v>1</v>
      </c>
      <c r="S208" s="0" t="n">
        <v>1</v>
      </c>
      <c r="T208" s="0" t="n">
        <v>1</v>
      </c>
      <c r="U208" s="0" t="n">
        <v>1</v>
      </c>
      <c r="V208" s="0" t="n">
        <v>1</v>
      </c>
      <c r="W208" s="0" t="n">
        <v>1</v>
      </c>
      <c r="X208" s="0" t="n">
        <v>1</v>
      </c>
      <c r="Y208" s="0" t="n">
        <v>1</v>
      </c>
      <c r="Z208" s="0" t="n">
        <v>1</v>
      </c>
      <c r="AA208" s="0" t="n">
        <v>1</v>
      </c>
      <c r="AB208" s="0" t="s">
        <v>232</v>
      </c>
    </row>
    <row r="209" customFormat="false" ht="12.75" hidden="false" customHeight="false" outlineLevel="0" collapsed="false">
      <c r="A209" s="0" t="n">
        <v>207</v>
      </c>
      <c r="C209" s="0" t="n">
        <v>1</v>
      </c>
      <c r="AB209" s="0" t="s">
        <v>233</v>
      </c>
    </row>
    <row r="210" customFormat="false" ht="12.75" hidden="false" customHeight="false" outlineLevel="0" collapsed="false">
      <c r="A210" s="0" t="n">
        <v>208</v>
      </c>
      <c r="C210" s="0" t="n">
        <v>1</v>
      </c>
      <c r="D210" s="0" t="n">
        <v>1</v>
      </c>
      <c r="F210" s="0" t="n">
        <v>1</v>
      </c>
      <c r="G210" s="0" t="n">
        <v>1</v>
      </c>
      <c r="H210" s="0" t="n">
        <v>1</v>
      </c>
      <c r="I210" s="0" t="n">
        <v>1</v>
      </c>
      <c r="J210" s="0" t="n">
        <v>1</v>
      </c>
      <c r="K210" s="0" t="n">
        <v>1</v>
      </c>
      <c r="L210" s="0" t="n">
        <v>1</v>
      </c>
      <c r="M210" s="0" t="n">
        <v>1</v>
      </c>
      <c r="N210" s="0" t="n">
        <v>1</v>
      </c>
      <c r="O210" s="0" t="n">
        <v>1</v>
      </c>
      <c r="P210" s="0" t="n">
        <v>1</v>
      </c>
      <c r="Q210" s="0" t="n">
        <v>1</v>
      </c>
      <c r="R210" s="0" t="n">
        <v>1</v>
      </c>
      <c r="S210" s="0" t="n">
        <v>1</v>
      </c>
      <c r="T210" s="0" t="n">
        <v>1</v>
      </c>
      <c r="U210" s="0" t="n">
        <v>1</v>
      </c>
      <c r="V210" s="0" t="n">
        <v>1</v>
      </c>
      <c r="W210" s="0" t="n">
        <v>1</v>
      </c>
      <c r="X210" s="0" t="n">
        <v>1</v>
      </c>
      <c r="Y210" s="0" t="n">
        <v>1</v>
      </c>
      <c r="Z210" s="0" t="n">
        <v>1</v>
      </c>
      <c r="AA210" s="0" t="n">
        <v>1</v>
      </c>
      <c r="AB210" s="0" t="s">
        <v>234</v>
      </c>
    </row>
    <row r="211" customFormat="false" ht="12.75" hidden="false" customHeight="false" outlineLevel="0" collapsed="false">
      <c r="A211" s="0" t="n">
        <v>209</v>
      </c>
      <c r="C211" s="0" t="n">
        <v>1</v>
      </c>
      <c r="D211" s="0" t="n">
        <v>1</v>
      </c>
      <c r="E211" s="0" t="n">
        <v>1</v>
      </c>
      <c r="F211" s="0" t="n">
        <v>1</v>
      </c>
      <c r="G211" s="0" t="n">
        <v>1</v>
      </c>
      <c r="H211" s="0" t="n">
        <v>1</v>
      </c>
      <c r="I211" s="0" t="n">
        <v>1</v>
      </c>
      <c r="J211" s="0" t="n">
        <v>1</v>
      </c>
      <c r="K211" s="0" t="n">
        <v>1</v>
      </c>
      <c r="L211" s="0" t="n">
        <v>1</v>
      </c>
      <c r="M211" s="0" t="n">
        <v>1</v>
      </c>
      <c r="N211" s="0" t="n">
        <v>1</v>
      </c>
      <c r="AB211" s="0" t="s">
        <v>235</v>
      </c>
    </row>
    <row r="212" customFormat="false" ht="12.75" hidden="false" customHeight="false" outlineLevel="0" collapsed="false">
      <c r="A212" s="0" t="n">
        <v>210</v>
      </c>
      <c r="B212" s="0" t="n">
        <v>1</v>
      </c>
      <c r="AB212" s="0" t="s">
        <v>236</v>
      </c>
    </row>
    <row r="213" customFormat="false" ht="12.75" hidden="false" customHeight="false" outlineLevel="0" collapsed="false">
      <c r="A213" s="0" t="n">
        <v>211</v>
      </c>
      <c r="X213" s="0" t="n">
        <v>1</v>
      </c>
      <c r="Y213" s="0" t="n">
        <v>1</v>
      </c>
      <c r="Z213" s="0" t="n">
        <v>1</v>
      </c>
      <c r="AA213" s="0" t="n">
        <v>1</v>
      </c>
      <c r="AB213" s="0" t="s">
        <v>237</v>
      </c>
    </row>
    <row r="214" customFormat="false" ht="12.75" hidden="false" customHeight="false" outlineLevel="0" collapsed="false">
      <c r="A214" s="0" t="n">
        <v>212</v>
      </c>
      <c r="B214" s="0" t="n">
        <v>1</v>
      </c>
      <c r="AB214" s="0" t="s">
        <v>238</v>
      </c>
    </row>
    <row r="215" customFormat="false" ht="12.75" hidden="false" customHeight="false" outlineLevel="0" collapsed="false">
      <c r="A215" s="0" t="n">
        <v>213</v>
      </c>
      <c r="O215" s="0" t="n">
        <v>1</v>
      </c>
      <c r="P215" s="0" t="n">
        <v>1</v>
      </c>
      <c r="Q215" s="0" t="n">
        <v>1</v>
      </c>
      <c r="R215" s="0" t="n">
        <v>1</v>
      </c>
      <c r="S215" s="0" t="n">
        <v>1</v>
      </c>
      <c r="T215" s="0" t="n">
        <v>1</v>
      </c>
      <c r="U215" s="0" t="n">
        <v>1</v>
      </c>
      <c r="V215" s="0" t="n">
        <v>1</v>
      </c>
      <c r="W215" s="0" t="n">
        <v>1</v>
      </c>
      <c r="AB215" s="0" t="s">
        <v>239</v>
      </c>
    </row>
    <row r="216" customFormat="false" ht="12.75" hidden="false" customHeight="false" outlineLevel="0" collapsed="false">
      <c r="A216" s="0" t="n">
        <v>214</v>
      </c>
      <c r="C216" s="0" t="n">
        <v>1</v>
      </c>
      <c r="AB216" s="0" t="s">
        <v>240</v>
      </c>
    </row>
    <row r="217" customFormat="false" ht="12.75" hidden="false" customHeight="false" outlineLevel="0" collapsed="false">
      <c r="A217" s="0" t="n">
        <v>215</v>
      </c>
      <c r="B217" s="0" t="n">
        <v>1</v>
      </c>
      <c r="AB217" s="0" t="s">
        <v>241</v>
      </c>
    </row>
    <row r="218" customFormat="false" ht="12.75" hidden="false" customHeight="false" outlineLevel="0" collapsed="false">
      <c r="A218" s="0" t="n">
        <v>216</v>
      </c>
      <c r="D218" s="0" t="n">
        <v>1</v>
      </c>
      <c r="E218" s="0" t="n">
        <v>1</v>
      </c>
      <c r="F218" s="0" t="n">
        <v>1</v>
      </c>
      <c r="G218" s="0" t="n">
        <v>1</v>
      </c>
      <c r="H218" s="0" t="n">
        <v>1</v>
      </c>
      <c r="I218" s="0" t="n">
        <v>1</v>
      </c>
      <c r="J218" s="0" t="n">
        <v>1</v>
      </c>
      <c r="K218" s="0" t="n">
        <v>1</v>
      </c>
      <c r="L218" s="0" t="n">
        <v>1</v>
      </c>
      <c r="M218" s="0" t="n">
        <v>1</v>
      </c>
      <c r="N218" s="0" t="n">
        <v>1</v>
      </c>
      <c r="O218" s="0" t="n">
        <v>1</v>
      </c>
      <c r="P218" s="0" t="n">
        <v>1</v>
      </c>
      <c r="Q218" s="0" t="n">
        <v>1</v>
      </c>
      <c r="R218" s="0" t="n">
        <v>1</v>
      </c>
      <c r="S218" s="0" t="n">
        <v>1</v>
      </c>
      <c r="T218" s="0" t="n">
        <v>1</v>
      </c>
      <c r="U218" s="0" t="n">
        <v>1</v>
      </c>
      <c r="V218" s="0" t="n">
        <v>1</v>
      </c>
      <c r="W218" s="0" t="n">
        <v>1</v>
      </c>
      <c r="X218" s="0" t="n">
        <v>1</v>
      </c>
      <c r="Y218" s="0" t="n">
        <v>1</v>
      </c>
      <c r="Z218" s="0" t="n">
        <v>1</v>
      </c>
      <c r="AA218" s="0" t="n">
        <v>1</v>
      </c>
      <c r="AB218" s="0" t="s">
        <v>242</v>
      </c>
    </row>
    <row r="219" customFormat="false" ht="12.75" hidden="false" customHeight="false" outlineLevel="0" collapsed="false">
      <c r="A219" s="0" t="n">
        <v>217</v>
      </c>
      <c r="C219" s="0" t="n">
        <v>1</v>
      </c>
      <c r="AB219" s="0" t="s">
        <v>243</v>
      </c>
    </row>
    <row r="220" customFormat="false" ht="12.75" hidden="false" customHeight="false" outlineLevel="0" collapsed="false">
      <c r="A220" s="0" t="n">
        <v>218</v>
      </c>
      <c r="C220" s="0" t="n">
        <v>1</v>
      </c>
      <c r="D220" s="0" t="n">
        <v>1</v>
      </c>
      <c r="E220" s="0" t="n">
        <v>1</v>
      </c>
      <c r="F220" s="0" t="n">
        <v>1</v>
      </c>
      <c r="G220" s="0" t="n">
        <v>1</v>
      </c>
      <c r="H220" s="0" t="n">
        <v>1</v>
      </c>
      <c r="I220" s="0" t="n">
        <v>1</v>
      </c>
      <c r="J220" s="0" t="n">
        <v>1</v>
      </c>
      <c r="K220" s="0" t="n">
        <v>1</v>
      </c>
      <c r="M220" s="0" t="n">
        <v>1</v>
      </c>
      <c r="N220" s="0" t="n">
        <v>1</v>
      </c>
      <c r="O220" s="0" t="n">
        <v>1</v>
      </c>
      <c r="P220" s="0" t="n">
        <v>1</v>
      </c>
      <c r="Q220" s="0" t="n">
        <v>1</v>
      </c>
      <c r="R220" s="0" t="n">
        <v>1</v>
      </c>
      <c r="S220" s="0" t="n">
        <v>1</v>
      </c>
      <c r="T220" s="0" t="n">
        <v>1</v>
      </c>
      <c r="U220" s="0" t="n">
        <v>1</v>
      </c>
      <c r="V220" s="0" t="n">
        <v>1</v>
      </c>
      <c r="W220" s="0" t="n">
        <v>1</v>
      </c>
      <c r="X220" s="0" t="n">
        <v>1</v>
      </c>
      <c r="Y220" s="0" t="n">
        <v>1</v>
      </c>
      <c r="AA220" s="0" t="n">
        <v>1</v>
      </c>
      <c r="AB220" s="0" t="s">
        <v>244</v>
      </c>
    </row>
    <row r="221" customFormat="false" ht="12.75" hidden="false" customHeight="false" outlineLevel="0" collapsed="false">
      <c r="A221" s="0" t="n">
        <v>219</v>
      </c>
      <c r="T221" s="0" t="n">
        <v>1</v>
      </c>
      <c r="U221" s="0" t="n">
        <v>1</v>
      </c>
      <c r="V221" s="0" t="n">
        <v>1</v>
      </c>
      <c r="W221" s="0" t="n">
        <v>1</v>
      </c>
      <c r="X221" s="0" t="n">
        <v>1</v>
      </c>
      <c r="Y221" s="0" t="n">
        <v>1</v>
      </c>
      <c r="Z221" s="0" t="n">
        <v>1</v>
      </c>
      <c r="AB221" s="0" t="s">
        <v>245</v>
      </c>
    </row>
    <row r="222" customFormat="false" ht="12.75" hidden="false" customHeight="false" outlineLevel="0" collapsed="false">
      <c r="A222" s="0" t="n">
        <v>220</v>
      </c>
      <c r="C222" s="0" t="n">
        <v>1</v>
      </c>
      <c r="G222" s="0" t="n">
        <v>1</v>
      </c>
      <c r="H222" s="0" t="n">
        <v>1</v>
      </c>
      <c r="I222" s="0" t="n">
        <v>1</v>
      </c>
      <c r="J222" s="0" t="n">
        <v>1</v>
      </c>
      <c r="K222" s="0" t="n">
        <v>1</v>
      </c>
      <c r="L222" s="0" t="n">
        <v>1</v>
      </c>
      <c r="M222" s="0" t="n">
        <v>1</v>
      </c>
      <c r="N222" s="0" t="n">
        <v>1</v>
      </c>
      <c r="O222" s="0" t="n">
        <v>1</v>
      </c>
      <c r="P222" s="0" t="n">
        <v>1</v>
      </c>
      <c r="Q222" s="0" t="n">
        <v>1</v>
      </c>
      <c r="R222" s="0" t="n">
        <v>1</v>
      </c>
      <c r="S222" s="0" t="n">
        <v>1</v>
      </c>
      <c r="AB222" s="0" t="s">
        <v>246</v>
      </c>
    </row>
    <row r="223" customFormat="false" ht="12.75" hidden="false" customHeight="false" outlineLevel="0" collapsed="false">
      <c r="A223" s="0" t="n">
        <v>221</v>
      </c>
      <c r="Y223" s="0" t="n">
        <v>1</v>
      </c>
      <c r="Z223" s="0" t="n">
        <v>1</v>
      </c>
      <c r="AA223" s="0" t="n">
        <v>1</v>
      </c>
      <c r="AB223" s="0" t="s">
        <v>247</v>
      </c>
    </row>
    <row r="224" customFormat="false" ht="12.75" hidden="false" customHeight="false" outlineLevel="0" collapsed="false">
      <c r="A224" s="0" t="n">
        <v>222</v>
      </c>
      <c r="B224" s="0" t="n">
        <v>1</v>
      </c>
      <c r="AB224" s="0" t="s">
        <v>248</v>
      </c>
    </row>
    <row r="225" customFormat="false" ht="12.75" hidden="false" customHeight="false" outlineLevel="0" collapsed="false">
      <c r="A225" s="0" t="n">
        <v>223</v>
      </c>
      <c r="N225" s="0" t="n">
        <v>1</v>
      </c>
      <c r="O225" s="0" t="n">
        <v>1</v>
      </c>
      <c r="P225" s="0" t="n">
        <v>1</v>
      </c>
      <c r="Q225" s="0" t="n">
        <v>1</v>
      </c>
      <c r="R225" s="0" t="n">
        <v>1</v>
      </c>
      <c r="S225" s="0" t="n">
        <v>1</v>
      </c>
      <c r="T225" s="0" t="n">
        <v>1</v>
      </c>
      <c r="U225" s="0" t="n">
        <v>1</v>
      </c>
      <c r="V225" s="0" t="n">
        <v>1</v>
      </c>
      <c r="AB225" s="0" t="s">
        <v>249</v>
      </c>
    </row>
    <row r="226" customFormat="false" ht="12.75" hidden="false" customHeight="false" outlineLevel="0" collapsed="false">
      <c r="A226" s="0" t="n">
        <v>224</v>
      </c>
      <c r="V226" s="0" t="n">
        <v>1</v>
      </c>
      <c r="W226" s="0" t="n">
        <v>1</v>
      </c>
      <c r="X226" s="0" t="n">
        <v>1</v>
      </c>
      <c r="Y226" s="0" t="n">
        <v>1</v>
      </c>
      <c r="Z226" s="0" t="n">
        <v>1</v>
      </c>
      <c r="AA226" s="0" t="n">
        <v>1</v>
      </c>
      <c r="AB226" s="0" t="s">
        <v>250</v>
      </c>
    </row>
    <row r="227" customFormat="false" ht="12.75" hidden="false" customHeight="false" outlineLevel="0" collapsed="false">
      <c r="A227" s="0" t="n">
        <v>225</v>
      </c>
      <c r="B227" s="0" t="n">
        <v>1</v>
      </c>
      <c r="AB227" s="0" t="s">
        <v>251</v>
      </c>
    </row>
    <row r="228" customFormat="false" ht="12.75" hidden="false" customHeight="false" outlineLevel="0" collapsed="false">
      <c r="A228" s="0" t="n">
        <v>226</v>
      </c>
      <c r="C228" s="0" t="n">
        <v>1</v>
      </c>
      <c r="D228" s="0" t="n">
        <v>1</v>
      </c>
      <c r="E228" s="0" t="n">
        <v>1</v>
      </c>
      <c r="F228" s="0" t="n">
        <v>1</v>
      </c>
      <c r="G228" s="0" t="n">
        <v>1</v>
      </c>
      <c r="H228" s="0" t="n">
        <v>1</v>
      </c>
      <c r="AB228" s="0" t="s">
        <v>252</v>
      </c>
    </row>
    <row r="229" customFormat="false" ht="12.75" hidden="false" customHeight="false" outlineLevel="0" collapsed="false">
      <c r="A229" s="0" t="n">
        <v>227</v>
      </c>
      <c r="D229" s="0" t="n">
        <v>1</v>
      </c>
      <c r="E229" s="0" t="n">
        <v>1</v>
      </c>
      <c r="F229" s="0" t="n">
        <v>1</v>
      </c>
      <c r="G229" s="0" t="n">
        <v>1</v>
      </c>
      <c r="H229" s="0" t="n">
        <v>1</v>
      </c>
      <c r="AB229" s="0" t="s">
        <v>253</v>
      </c>
    </row>
    <row r="230" customFormat="false" ht="12.75" hidden="false" customHeight="false" outlineLevel="0" collapsed="false">
      <c r="A230" s="0" t="n">
        <v>228</v>
      </c>
      <c r="N230" s="0" t="n">
        <v>1</v>
      </c>
      <c r="O230" s="0" t="n">
        <v>1</v>
      </c>
      <c r="P230" s="0" t="n">
        <v>1</v>
      </c>
      <c r="Q230" s="0" t="n">
        <v>1</v>
      </c>
      <c r="R230" s="0" t="n">
        <v>1</v>
      </c>
      <c r="S230" s="0" t="n">
        <v>1</v>
      </c>
      <c r="T230" s="0" t="n">
        <v>1</v>
      </c>
      <c r="U230" s="0" t="n">
        <v>1</v>
      </c>
      <c r="V230" s="0" t="n">
        <v>1</v>
      </c>
      <c r="W230" s="0" t="n">
        <v>1</v>
      </c>
      <c r="X230" s="0" t="n">
        <v>1</v>
      </c>
      <c r="AB230" s="0" t="s">
        <v>254</v>
      </c>
    </row>
    <row r="231" customFormat="false" ht="12.75" hidden="false" customHeight="false" outlineLevel="0" collapsed="false">
      <c r="A231" s="0" t="n">
        <v>229</v>
      </c>
      <c r="B231" s="0" t="n">
        <v>1</v>
      </c>
      <c r="C231" s="0" t="n">
        <v>1</v>
      </c>
      <c r="D231" s="0" t="n">
        <v>1</v>
      </c>
      <c r="E231" s="0" t="n">
        <v>1</v>
      </c>
      <c r="F231" s="0" t="n">
        <v>1</v>
      </c>
      <c r="G231" s="0" t="n">
        <v>1</v>
      </c>
      <c r="AB231" s="0" t="s">
        <v>255</v>
      </c>
    </row>
    <row r="232" customFormat="false" ht="12.75" hidden="false" customHeight="false" outlineLevel="0" collapsed="false">
      <c r="A232" s="0" t="n">
        <v>230</v>
      </c>
      <c r="X232" s="0" t="n">
        <v>1</v>
      </c>
      <c r="Y232" s="0" t="n">
        <v>1</v>
      </c>
      <c r="Z232" s="0" t="n">
        <v>1</v>
      </c>
      <c r="AA232" s="0" t="n">
        <v>1</v>
      </c>
      <c r="AB232" s="0" t="s">
        <v>256</v>
      </c>
    </row>
    <row r="233" customFormat="false" ht="12.75" hidden="false" customHeight="false" outlineLevel="0" collapsed="false">
      <c r="A233" s="0" t="n">
        <v>231</v>
      </c>
      <c r="C233" s="0" t="n">
        <v>1</v>
      </c>
      <c r="AB233" s="0" t="s">
        <v>257</v>
      </c>
    </row>
    <row r="234" customFormat="false" ht="12.75" hidden="false" customHeight="false" outlineLevel="0" collapsed="false">
      <c r="A234" s="0" t="n">
        <v>232</v>
      </c>
      <c r="B234" s="0" t="n">
        <v>1</v>
      </c>
      <c r="AB234" s="0" t="s">
        <v>258</v>
      </c>
    </row>
    <row r="235" customFormat="false" ht="12.75" hidden="false" customHeight="false" outlineLevel="0" collapsed="false">
      <c r="A235" s="0" t="n">
        <v>233</v>
      </c>
      <c r="C235" s="0" t="n">
        <v>1</v>
      </c>
      <c r="D235" s="0" t="n">
        <v>1</v>
      </c>
      <c r="E235" s="0" t="n">
        <v>1</v>
      </c>
      <c r="H235" s="0" t="n">
        <v>1</v>
      </c>
      <c r="I235" s="0" t="n">
        <v>1</v>
      </c>
      <c r="J235" s="0" t="n">
        <v>1</v>
      </c>
      <c r="K235" s="0" t="n">
        <v>1</v>
      </c>
      <c r="L235" s="0" t="n">
        <v>1</v>
      </c>
      <c r="M235" s="0" t="n">
        <v>1</v>
      </c>
      <c r="N235" s="0" t="n">
        <v>1</v>
      </c>
      <c r="O235" s="0" t="n">
        <v>1</v>
      </c>
      <c r="P235" s="0" t="n">
        <v>1</v>
      </c>
      <c r="Q235" s="0" t="n">
        <v>1</v>
      </c>
      <c r="R235" s="0" t="n">
        <v>1</v>
      </c>
      <c r="S235" s="0" t="n">
        <v>1</v>
      </c>
      <c r="T235" s="0" t="n">
        <v>1</v>
      </c>
      <c r="U235" s="0" t="n">
        <v>1</v>
      </c>
      <c r="V235" s="0" t="n">
        <v>1</v>
      </c>
      <c r="W235" s="0" t="n">
        <v>1</v>
      </c>
      <c r="X235" s="0" t="n">
        <v>1</v>
      </c>
      <c r="Y235" s="0" t="n">
        <v>1</v>
      </c>
      <c r="Z235" s="0" t="n">
        <v>1</v>
      </c>
      <c r="AA235" s="0" t="n">
        <v>1</v>
      </c>
      <c r="AB235" s="0" t="s">
        <v>259</v>
      </c>
    </row>
    <row r="236" customFormat="false" ht="12.75" hidden="false" customHeight="false" outlineLevel="0" collapsed="false">
      <c r="A236" s="0" t="n">
        <v>234</v>
      </c>
      <c r="Y236" s="0" t="n">
        <v>1</v>
      </c>
      <c r="AB236" s="0" t="s">
        <v>260</v>
      </c>
    </row>
    <row r="237" customFormat="false" ht="12.75" hidden="false" customHeight="false" outlineLevel="0" collapsed="false">
      <c r="A237" s="0" t="n">
        <v>235</v>
      </c>
      <c r="B237" s="0" t="n">
        <v>1</v>
      </c>
      <c r="AB237" s="0" t="s">
        <v>261</v>
      </c>
    </row>
    <row r="238" customFormat="false" ht="12.75" hidden="false" customHeight="false" outlineLevel="0" collapsed="false">
      <c r="A238" s="0" t="n">
        <v>236</v>
      </c>
      <c r="B238" s="0" t="n">
        <v>1</v>
      </c>
      <c r="E238" s="0" t="n">
        <v>1</v>
      </c>
      <c r="F238" s="0" t="n">
        <v>1</v>
      </c>
      <c r="G238" s="0" t="n">
        <v>1</v>
      </c>
      <c r="H238" s="0" t="n">
        <v>1</v>
      </c>
      <c r="I238" s="0" t="n">
        <v>1</v>
      </c>
      <c r="J238" s="0" t="n">
        <v>1</v>
      </c>
      <c r="AB238" s="0" t="s">
        <v>262</v>
      </c>
    </row>
    <row r="239" customFormat="false" ht="12.75" hidden="false" customHeight="false" outlineLevel="0" collapsed="false">
      <c r="A239" s="0" t="n">
        <v>237</v>
      </c>
      <c r="C239" s="0" t="n">
        <v>1</v>
      </c>
      <c r="D239" s="0" t="n">
        <v>1</v>
      </c>
      <c r="E239" s="0" t="n">
        <v>1</v>
      </c>
      <c r="F239" s="0" t="n">
        <v>1</v>
      </c>
      <c r="G239" s="0" t="n">
        <v>1</v>
      </c>
      <c r="H239" s="0" t="n">
        <v>1</v>
      </c>
      <c r="I239" s="0" t="n">
        <v>1</v>
      </c>
      <c r="AB239" s="0" t="s">
        <v>263</v>
      </c>
    </row>
    <row r="240" customFormat="false" ht="12.75" hidden="false" customHeight="false" outlineLevel="0" collapsed="false">
      <c r="A240" s="0" t="n">
        <v>238</v>
      </c>
      <c r="B240" s="0" t="n">
        <v>1</v>
      </c>
      <c r="AA240" s="0" t="n">
        <v>1</v>
      </c>
      <c r="AB240" s="0" t="s">
        <v>264</v>
      </c>
    </row>
    <row r="241" customFormat="false" ht="12.75" hidden="false" customHeight="false" outlineLevel="0" collapsed="false">
      <c r="A241" s="0" t="n">
        <v>239</v>
      </c>
      <c r="C241" s="0" t="n">
        <v>1</v>
      </c>
      <c r="D241" s="0" t="n">
        <v>1</v>
      </c>
      <c r="E241" s="0" t="n">
        <v>1</v>
      </c>
      <c r="AB241" s="0" t="s">
        <v>265</v>
      </c>
    </row>
    <row r="242" customFormat="false" ht="12.75" hidden="false" customHeight="false" outlineLevel="0" collapsed="false">
      <c r="A242" s="0" t="n">
        <v>240</v>
      </c>
      <c r="C242" s="0" t="n">
        <v>1</v>
      </c>
      <c r="D242" s="0" t="n">
        <v>1</v>
      </c>
      <c r="E242" s="0" t="n">
        <v>1</v>
      </c>
      <c r="F242" s="0" t="n">
        <v>1</v>
      </c>
      <c r="G242" s="0" t="n">
        <v>1</v>
      </c>
      <c r="H242" s="0" t="n">
        <v>1</v>
      </c>
      <c r="I242" s="0" t="n">
        <v>1</v>
      </c>
      <c r="J242" s="0" t="n">
        <v>1</v>
      </c>
      <c r="K242" s="0" t="n">
        <v>1</v>
      </c>
      <c r="L242" s="0" t="n">
        <v>1</v>
      </c>
      <c r="M242" s="0" t="n">
        <v>1</v>
      </c>
      <c r="N242" s="0" t="n">
        <v>1</v>
      </c>
      <c r="O242" s="0" t="n">
        <v>1</v>
      </c>
      <c r="P242" s="0" t="n">
        <v>1</v>
      </c>
      <c r="Q242" s="0" t="n">
        <v>1</v>
      </c>
      <c r="R242" s="0" t="n">
        <v>1</v>
      </c>
      <c r="S242" s="0" t="n">
        <v>1</v>
      </c>
      <c r="T242" s="0" t="n">
        <v>1</v>
      </c>
      <c r="U242" s="0" t="n">
        <v>1</v>
      </c>
      <c r="V242" s="0" t="n">
        <v>1</v>
      </c>
      <c r="W242" s="0" t="n">
        <v>1</v>
      </c>
      <c r="X242" s="0" t="n">
        <v>1</v>
      </c>
      <c r="Y242" s="0" t="n">
        <v>1</v>
      </c>
      <c r="Z242" s="0" t="n">
        <v>1</v>
      </c>
      <c r="AB242" s="0" t="s">
        <v>266</v>
      </c>
    </row>
    <row r="243" customFormat="false" ht="12.75" hidden="false" customHeight="false" outlineLevel="0" collapsed="false">
      <c r="A243" s="0" t="n">
        <v>241</v>
      </c>
      <c r="B243" s="0" t="n">
        <v>1</v>
      </c>
      <c r="AB243" s="0" t="s">
        <v>267</v>
      </c>
    </row>
    <row r="244" customFormat="false" ht="12.75" hidden="false" customHeight="false" outlineLevel="0" collapsed="false">
      <c r="A244" s="0" t="n">
        <v>242</v>
      </c>
      <c r="Y244" s="0" t="n">
        <v>1</v>
      </c>
      <c r="Z244" s="0" t="n">
        <v>1</v>
      </c>
      <c r="AA244" s="0" t="n">
        <v>1</v>
      </c>
      <c r="AB244" s="0" t="s">
        <v>268</v>
      </c>
    </row>
    <row r="245" customFormat="false" ht="12.75" hidden="false" customHeight="false" outlineLevel="0" collapsed="false">
      <c r="A245" s="0" t="n">
        <v>243</v>
      </c>
      <c r="P245" s="0" t="n">
        <v>1</v>
      </c>
      <c r="Q245" s="0" t="n">
        <v>1</v>
      </c>
      <c r="R245" s="0" t="n">
        <v>1</v>
      </c>
      <c r="S245" s="0" t="n">
        <v>1</v>
      </c>
      <c r="T245" s="0" t="n">
        <v>1</v>
      </c>
      <c r="U245" s="0" t="n">
        <v>1</v>
      </c>
      <c r="V245" s="0" t="n">
        <v>1</v>
      </c>
      <c r="W245" s="0" t="n">
        <v>1</v>
      </c>
      <c r="X245" s="0" t="n">
        <v>1</v>
      </c>
      <c r="Y245" s="0" t="n">
        <v>1</v>
      </c>
      <c r="Z245" s="0" t="n">
        <v>1</v>
      </c>
      <c r="AA245" s="0" t="n">
        <v>1</v>
      </c>
      <c r="AB245" s="0" t="s">
        <v>269</v>
      </c>
    </row>
    <row r="246" customFormat="false" ht="12.75" hidden="false" customHeight="false" outlineLevel="0" collapsed="false">
      <c r="A246" s="0" t="n">
        <v>244</v>
      </c>
      <c r="B246" s="0" t="n">
        <v>1</v>
      </c>
      <c r="AB246" s="0" t="s">
        <v>270</v>
      </c>
    </row>
    <row r="247" customFormat="false" ht="12.75" hidden="false" customHeight="false" outlineLevel="0" collapsed="false">
      <c r="A247" s="0" t="n">
        <v>245</v>
      </c>
      <c r="B247" s="0" t="n">
        <v>1</v>
      </c>
      <c r="C247" s="0" t="n">
        <v>1</v>
      </c>
      <c r="D247" s="0" t="n">
        <v>1</v>
      </c>
      <c r="E247" s="0" t="n">
        <v>1</v>
      </c>
      <c r="F247" s="0" t="n">
        <v>1</v>
      </c>
      <c r="G247" s="0" t="n">
        <v>1</v>
      </c>
      <c r="H247" s="0" t="n">
        <v>1</v>
      </c>
      <c r="I247" s="0" t="n">
        <v>1</v>
      </c>
      <c r="J247" s="0" t="n">
        <v>1</v>
      </c>
      <c r="K247" s="0" t="n">
        <v>1</v>
      </c>
      <c r="L247" s="0" t="n">
        <v>1</v>
      </c>
      <c r="M247" s="0" t="n">
        <v>1</v>
      </c>
      <c r="AB247" s="0" t="s">
        <v>271</v>
      </c>
    </row>
    <row r="248" customFormat="false" ht="12.75" hidden="false" customHeight="false" outlineLevel="0" collapsed="false">
      <c r="A248" s="0" t="n">
        <v>246</v>
      </c>
      <c r="C248" s="0" t="n">
        <v>1</v>
      </c>
      <c r="D248" s="0" t="n">
        <v>1</v>
      </c>
      <c r="E248" s="0" t="n">
        <v>1</v>
      </c>
      <c r="AB248" s="0" t="s">
        <v>272</v>
      </c>
    </row>
    <row r="249" customFormat="false" ht="12.75" hidden="false" customHeight="false" outlineLevel="0" collapsed="false">
      <c r="A249" s="0" t="n">
        <v>247</v>
      </c>
      <c r="N249" s="0" t="n">
        <v>1</v>
      </c>
      <c r="O249" s="0" t="n">
        <v>1</v>
      </c>
      <c r="P249" s="0" t="n">
        <v>1</v>
      </c>
      <c r="Q249" s="0" t="n">
        <v>1</v>
      </c>
      <c r="R249" s="0" t="n">
        <v>1</v>
      </c>
      <c r="S249" s="0" t="n">
        <v>1</v>
      </c>
      <c r="T249" s="0" t="n">
        <v>1</v>
      </c>
      <c r="U249" s="0" t="n">
        <v>1</v>
      </c>
      <c r="V249" s="0" t="n">
        <v>1</v>
      </c>
      <c r="W249" s="0" t="n">
        <v>1</v>
      </c>
      <c r="X249" s="0" t="n">
        <v>1</v>
      </c>
      <c r="Y249" s="0" t="n">
        <v>1</v>
      </c>
      <c r="Z249" s="0" t="n">
        <v>1</v>
      </c>
      <c r="AA249" s="0" t="n">
        <v>1</v>
      </c>
      <c r="AB249" s="0" t="s">
        <v>273</v>
      </c>
    </row>
    <row r="250" customFormat="false" ht="12.75" hidden="false" customHeight="false" outlineLevel="0" collapsed="false">
      <c r="A250" s="0" t="n">
        <v>248</v>
      </c>
      <c r="P250" s="0" t="n">
        <v>1</v>
      </c>
      <c r="Q250" s="0" t="n">
        <v>1</v>
      </c>
      <c r="R250" s="0" t="n">
        <v>1</v>
      </c>
      <c r="S250" s="0" t="n">
        <v>1</v>
      </c>
      <c r="T250" s="0" t="n">
        <v>1</v>
      </c>
      <c r="U250" s="0" t="n">
        <v>1</v>
      </c>
      <c r="V250" s="0" t="n">
        <v>1</v>
      </c>
      <c r="W250" s="0" t="n">
        <v>1</v>
      </c>
      <c r="X250" s="0" t="n">
        <v>1</v>
      </c>
      <c r="Y250" s="0" t="n">
        <v>1</v>
      </c>
      <c r="Z250" s="0" t="n">
        <v>1</v>
      </c>
      <c r="AA250" s="0" t="n">
        <v>1</v>
      </c>
      <c r="AB250" s="0" t="s">
        <v>274</v>
      </c>
    </row>
    <row r="251" customFormat="false" ht="12.75" hidden="false" customHeight="false" outlineLevel="0" collapsed="false">
      <c r="A251" s="0" t="n">
        <v>249</v>
      </c>
      <c r="B251" s="0" t="n">
        <v>1</v>
      </c>
      <c r="C251" s="0" t="n">
        <v>1</v>
      </c>
      <c r="D251" s="0" t="n">
        <v>1</v>
      </c>
      <c r="E251" s="0" t="n">
        <v>1</v>
      </c>
      <c r="F251" s="0" t="n">
        <v>1</v>
      </c>
      <c r="G251" s="0" t="n">
        <v>1</v>
      </c>
      <c r="M251" s="0" t="n">
        <v>1</v>
      </c>
      <c r="N251" s="0" t="n">
        <v>1</v>
      </c>
      <c r="O251" s="0" t="n">
        <v>1</v>
      </c>
      <c r="AB251" s="0" t="s">
        <v>275</v>
      </c>
    </row>
    <row r="252" customFormat="false" ht="12.75" hidden="false" customHeight="false" outlineLevel="0" collapsed="false">
      <c r="A252" s="0" t="n">
        <v>250</v>
      </c>
      <c r="H252" s="0" t="n">
        <v>1</v>
      </c>
      <c r="I252" s="0" t="n">
        <v>1</v>
      </c>
      <c r="J252" s="0" t="n">
        <v>1</v>
      </c>
      <c r="K252" s="0" t="n">
        <v>1</v>
      </c>
      <c r="L252" s="0" t="n">
        <v>1</v>
      </c>
      <c r="M252" s="0" t="n">
        <v>1</v>
      </c>
      <c r="AB252" s="0" t="s">
        <v>276</v>
      </c>
    </row>
    <row r="253" customFormat="false" ht="12.75" hidden="false" customHeight="false" outlineLevel="0" collapsed="false">
      <c r="A253" s="0" t="n">
        <v>251</v>
      </c>
      <c r="N253" s="0" t="n">
        <v>1</v>
      </c>
      <c r="O253" s="0" t="n">
        <v>1</v>
      </c>
      <c r="P253" s="0" t="n">
        <v>1</v>
      </c>
      <c r="Q253" s="0" t="n">
        <v>1</v>
      </c>
      <c r="R253" s="0" t="n">
        <v>1</v>
      </c>
      <c r="S253" s="0" t="n">
        <v>1</v>
      </c>
      <c r="T253" s="0" t="n">
        <v>1</v>
      </c>
      <c r="U253" s="0" t="n">
        <v>1</v>
      </c>
      <c r="W253" s="0" t="n">
        <v>1</v>
      </c>
      <c r="X253" s="0" t="n">
        <v>1</v>
      </c>
      <c r="Y253" s="0" t="n">
        <v>1</v>
      </c>
      <c r="Z253" s="0" t="n">
        <v>1</v>
      </c>
      <c r="AA253" s="0" t="n">
        <v>1</v>
      </c>
      <c r="AB253" s="0" t="s">
        <v>277</v>
      </c>
    </row>
    <row r="254" customFormat="false" ht="12.75" hidden="false" customHeight="false" outlineLevel="0" collapsed="false">
      <c r="A254" s="0" t="n">
        <v>252</v>
      </c>
      <c r="B254" s="0" t="n">
        <v>1</v>
      </c>
      <c r="C254" s="0" t="n">
        <v>1</v>
      </c>
      <c r="D254" s="0" t="n">
        <v>1</v>
      </c>
      <c r="E254" s="0" t="n">
        <v>1</v>
      </c>
      <c r="AB254" s="0" t="s">
        <v>278</v>
      </c>
    </row>
    <row r="255" customFormat="false" ht="12.75" hidden="false" customHeight="false" outlineLevel="0" collapsed="false">
      <c r="A255" s="0" t="n">
        <v>253</v>
      </c>
      <c r="B255" s="0" t="n">
        <v>1</v>
      </c>
      <c r="C255" s="0" t="n">
        <v>1</v>
      </c>
      <c r="AB255" s="0" t="s">
        <v>279</v>
      </c>
    </row>
    <row r="256" customFormat="false" ht="12.75" hidden="false" customHeight="false" outlineLevel="0" collapsed="false">
      <c r="A256" s="0" t="n">
        <v>254</v>
      </c>
      <c r="C256" s="0" t="n">
        <v>1</v>
      </c>
      <c r="AB256" s="0" t="s">
        <v>280</v>
      </c>
    </row>
    <row r="257" customFormat="false" ht="12.75" hidden="false" customHeight="false" outlineLevel="0" collapsed="false">
      <c r="A257" s="0" t="n">
        <v>255</v>
      </c>
      <c r="C257" s="0" t="n">
        <v>1</v>
      </c>
      <c r="D257" s="0" t="n">
        <v>1</v>
      </c>
      <c r="AB257" s="0" t="s">
        <v>281</v>
      </c>
    </row>
    <row r="258" customFormat="false" ht="12.75" hidden="false" customHeight="false" outlineLevel="0" collapsed="false">
      <c r="A258" s="0" t="n">
        <v>256</v>
      </c>
      <c r="B258" s="0" t="n">
        <v>1</v>
      </c>
      <c r="AB258" s="0" t="s">
        <v>282</v>
      </c>
    </row>
    <row r="259" customFormat="false" ht="12.75" hidden="false" customHeight="false" outlineLevel="0" collapsed="false">
      <c r="A259" s="0" t="n">
        <v>257</v>
      </c>
      <c r="B259" s="0" t="n">
        <v>1</v>
      </c>
      <c r="AB259" s="0" t="s">
        <v>283</v>
      </c>
    </row>
    <row r="260" customFormat="false" ht="12.75" hidden="false" customHeight="false" outlineLevel="0" collapsed="false">
      <c r="A260" s="0" t="n">
        <v>258</v>
      </c>
      <c r="N260" s="0" t="n">
        <v>1</v>
      </c>
      <c r="O260" s="0" t="n">
        <v>1</v>
      </c>
      <c r="P260" s="0" t="n">
        <v>1</v>
      </c>
      <c r="Q260" s="0" t="n">
        <v>1</v>
      </c>
      <c r="R260" s="0" t="n">
        <v>1</v>
      </c>
      <c r="S260" s="0" t="n">
        <v>1</v>
      </c>
      <c r="T260" s="0" t="n">
        <v>1</v>
      </c>
      <c r="U260" s="0" t="n">
        <v>1</v>
      </c>
      <c r="V260" s="0" t="n">
        <v>1</v>
      </c>
      <c r="W260" s="0" t="n">
        <v>1</v>
      </c>
      <c r="X260" s="0" t="n">
        <v>1</v>
      </c>
      <c r="Y260" s="0" t="n">
        <v>1</v>
      </c>
      <c r="Z260" s="0" t="n">
        <v>1</v>
      </c>
      <c r="AA260" s="0" t="n">
        <v>1</v>
      </c>
      <c r="AB260" s="0" t="s">
        <v>284</v>
      </c>
    </row>
    <row r="261" customFormat="false" ht="12.75" hidden="false" customHeight="false" outlineLevel="0" collapsed="false">
      <c r="A261" s="0" t="n">
        <v>259</v>
      </c>
      <c r="B261" s="0" t="n">
        <v>1</v>
      </c>
      <c r="C261" s="0" t="n">
        <v>1</v>
      </c>
      <c r="D261" s="0" t="n">
        <v>1</v>
      </c>
      <c r="E261" s="0" t="n">
        <v>1</v>
      </c>
      <c r="F261" s="0" t="n">
        <v>1</v>
      </c>
      <c r="G261" s="0" t="n">
        <v>1</v>
      </c>
      <c r="H261" s="0" t="n">
        <v>1</v>
      </c>
      <c r="I261" s="0" t="n">
        <v>1</v>
      </c>
      <c r="J261" s="0" t="n">
        <v>1</v>
      </c>
      <c r="K261" s="0" t="n">
        <v>1</v>
      </c>
      <c r="L261" s="0" t="n">
        <v>1</v>
      </c>
      <c r="M261" s="0" t="n">
        <v>1</v>
      </c>
      <c r="AB261" s="0" t="s">
        <v>285</v>
      </c>
    </row>
    <row r="262" customFormat="false" ht="12.75" hidden="false" customHeight="false" outlineLevel="0" collapsed="false">
      <c r="A262" s="0" t="n">
        <v>260</v>
      </c>
      <c r="S262" s="0" t="n">
        <v>1</v>
      </c>
      <c r="T262" s="0" t="n">
        <v>1</v>
      </c>
      <c r="U262" s="0" t="n">
        <v>1</v>
      </c>
      <c r="V262" s="0" t="n">
        <v>1</v>
      </c>
      <c r="W262" s="0" t="n">
        <v>1</v>
      </c>
      <c r="X262" s="0" t="n">
        <v>1</v>
      </c>
      <c r="Y262" s="0" t="n">
        <v>1</v>
      </c>
      <c r="Z262" s="0" t="n">
        <v>1</v>
      </c>
      <c r="AA262" s="0" t="n">
        <v>1</v>
      </c>
      <c r="AB262" s="0" t="s">
        <v>286</v>
      </c>
    </row>
    <row r="263" customFormat="false" ht="12.75" hidden="false" customHeight="false" outlineLevel="0" collapsed="false">
      <c r="A263" s="0" t="n">
        <v>261</v>
      </c>
      <c r="P263" s="0" t="n">
        <v>1</v>
      </c>
      <c r="Q263" s="0" t="n">
        <v>1</v>
      </c>
      <c r="R263" s="0" t="n">
        <v>1</v>
      </c>
      <c r="S263" s="0" t="n">
        <v>1</v>
      </c>
      <c r="T263" s="0" t="n">
        <v>1</v>
      </c>
      <c r="U263" s="0" t="n">
        <v>1</v>
      </c>
      <c r="V263" s="0" t="n">
        <v>1</v>
      </c>
      <c r="W263" s="0" t="n">
        <v>1</v>
      </c>
      <c r="X263" s="0" t="n">
        <v>1</v>
      </c>
      <c r="AB263" s="0" t="s">
        <v>287</v>
      </c>
    </row>
    <row r="264" customFormat="false" ht="12.75" hidden="false" customHeight="false" outlineLevel="0" collapsed="false">
      <c r="A264" s="0" t="n">
        <v>262</v>
      </c>
      <c r="B264" s="0" t="n">
        <v>1</v>
      </c>
      <c r="AB264" s="0" t="s">
        <v>288</v>
      </c>
    </row>
    <row r="265" customFormat="false" ht="12.75" hidden="false" customHeight="false" outlineLevel="0" collapsed="false">
      <c r="A265" s="0" t="n">
        <v>263</v>
      </c>
      <c r="H265" s="0" t="n">
        <v>1</v>
      </c>
      <c r="I265" s="0" t="n">
        <v>1</v>
      </c>
      <c r="J265" s="0" t="n">
        <v>1</v>
      </c>
      <c r="K265" s="0" t="n">
        <v>1</v>
      </c>
      <c r="L265" s="0" t="n">
        <v>1</v>
      </c>
      <c r="M265" s="0" t="n">
        <v>1</v>
      </c>
      <c r="AB265" s="0" t="s">
        <v>289</v>
      </c>
    </row>
    <row r="266" customFormat="false" ht="12.75" hidden="false" customHeight="false" outlineLevel="0" collapsed="false">
      <c r="A266" s="0" t="n">
        <v>264</v>
      </c>
      <c r="N266" s="0" t="n">
        <v>1</v>
      </c>
      <c r="O266" s="0" t="n">
        <v>1</v>
      </c>
      <c r="P266" s="0" t="n">
        <v>1</v>
      </c>
      <c r="Q266" s="0" t="n">
        <v>1</v>
      </c>
      <c r="R266" s="0" t="n">
        <v>1</v>
      </c>
      <c r="S266" s="0" t="n">
        <v>1</v>
      </c>
      <c r="T266" s="0" t="n">
        <v>1</v>
      </c>
      <c r="AB266" s="0" t="s">
        <v>290</v>
      </c>
    </row>
    <row r="267" customFormat="false" ht="12.75" hidden="false" customHeight="false" outlineLevel="0" collapsed="false">
      <c r="A267" s="0" t="n">
        <v>265</v>
      </c>
      <c r="B267" s="0" t="n">
        <v>1</v>
      </c>
      <c r="AB267" s="0" t="s">
        <v>291</v>
      </c>
    </row>
    <row r="268" customFormat="false" ht="12.75" hidden="false" customHeight="false" outlineLevel="0" collapsed="false">
      <c r="A268" s="0" t="n">
        <v>266</v>
      </c>
      <c r="B268" s="0" t="n">
        <v>1</v>
      </c>
      <c r="AB268" s="0" t="s">
        <v>292</v>
      </c>
    </row>
    <row r="269" customFormat="false" ht="12.75" hidden="false" customHeight="false" outlineLevel="0" collapsed="false">
      <c r="A269" s="0" t="n">
        <v>267</v>
      </c>
      <c r="D269" s="0" t="n">
        <v>1</v>
      </c>
      <c r="E269" s="0" t="n">
        <v>1</v>
      </c>
      <c r="F269" s="0" t="n">
        <v>1</v>
      </c>
      <c r="G269" s="0" t="n">
        <v>1</v>
      </c>
      <c r="AB269" s="0" t="s">
        <v>293</v>
      </c>
    </row>
    <row r="270" customFormat="false" ht="12.75" hidden="false" customHeight="false" outlineLevel="0" collapsed="false">
      <c r="A270" s="0" t="n">
        <v>268</v>
      </c>
      <c r="Q270" s="0" t="n">
        <v>1</v>
      </c>
      <c r="R270" s="0" t="n">
        <v>1</v>
      </c>
      <c r="S270" s="0" t="n">
        <v>1</v>
      </c>
      <c r="T270" s="0" t="n">
        <v>1</v>
      </c>
      <c r="U270" s="0" t="n">
        <v>1</v>
      </c>
      <c r="V270" s="0" t="n">
        <v>1</v>
      </c>
      <c r="W270" s="0" t="n">
        <v>1</v>
      </c>
      <c r="X270" s="0" t="n">
        <v>1</v>
      </c>
      <c r="Y270" s="0" t="n">
        <v>1</v>
      </c>
      <c r="Z270" s="0" t="n">
        <v>1</v>
      </c>
      <c r="AA270" s="0" t="n">
        <v>1</v>
      </c>
      <c r="AB270" s="0" t="s">
        <v>294</v>
      </c>
    </row>
    <row r="271" customFormat="false" ht="12.75" hidden="false" customHeight="false" outlineLevel="0" collapsed="false">
      <c r="A271" s="0" t="n">
        <v>269</v>
      </c>
      <c r="B271" s="0" t="n">
        <v>1</v>
      </c>
      <c r="AB271" s="0" t="s">
        <v>295</v>
      </c>
    </row>
    <row r="272" customFormat="false" ht="12.75" hidden="false" customHeight="false" outlineLevel="0" collapsed="false">
      <c r="A272" s="0" t="n">
        <v>270</v>
      </c>
      <c r="B272" s="0" t="n">
        <v>1</v>
      </c>
      <c r="C272" s="0" t="n">
        <v>1</v>
      </c>
      <c r="D272" s="0" t="n">
        <v>1</v>
      </c>
      <c r="E272" s="0" t="n">
        <v>1</v>
      </c>
      <c r="F272" s="0" t="n">
        <v>1</v>
      </c>
      <c r="G272" s="0" t="n">
        <v>1</v>
      </c>
      <c r="H272" s="0" t="n">
        <v>1</v>
      </c>
      <c r="I272" s="0" t="n">
        <v>1</v>
      </c>
      <c r="J272" s="0" t="n">
        <v>1</v>
      </c>
      <c r="K272" s="0" t="n">
        <v>1</v>
      </c>
      <c r="L272" s="0" t="n">
        <v>1</v>
      </c>
      <c r="M272" s="0" t="n">
        <v>1</v>
      </c>
      <c r="N272" s="0" t="n">
        <v>1</v>
      </c>
      <c r="O272" s="0" t="n">
        <v>1</v>
      </c>
      <c r="AB272" s="0" t="s">
        <v>296</v>
      </c>
    </row>
    <row r="273" customFormat="false" ht="12.75" hidden="false" customHeight="false" outlineLevel="0" collapsed="false">
      <c r="A273" s="0" t="n">
        <v>271</v>
      </c>
      <c r="P273" s="0" t="n">
        <v>1</v>
      </c>
      <c r="Q273" s="0" t="n">
        <v>1</v>
      </c>
      <c r="R273" s="0" t="n">
        <v>1</v>
      </c>
      <c r="S273" s="0" t="n">
        <v>1</v>
      </c>
      <c r="T273" s="0" t="n">
        <v>1</v>
      </c>
      <c r="U273" s="0" t="n">
        <v>1</v>
      </c>
      <c r="V273" s="0" t="n">
        <v>1</v>
      </c>
      <c r="W273" s="0" t="n">
        <v>1</v>
      </c>
      <c r="X273" s="0" t="n">
        <v>1</v>
      </c>
      <c r="Y273" s="0" t="n">
        <v>1</v>
      </c>
      <c r="Z273" s="0" t="n">
        <v>1</v>
      </c>
      <c r="AA273" s="0" t="n">
        <v>1</v>
      </c>
      <c r="AB273" s="0" t="s">
        <v>297</v>
      </c>
    </row>
    <row r="274" customFormat="false" ht="12.75" hidden="false" customHeight="false" outlineLevel="0" collapsed="false">
      <c r="A274" s="0" t="n">
        <v>272</v>
      </c>
      <c r="C274" s="0" t="n">
        <v>1</v>
      </c>
      <c r="D274" s="0" t="n">
        <v>1</v>
      </c>
      <c r="E274" s="0" t="n">
        <v>1</v>
      </c>
      <c r="F274" s="0" t="n">
        <v>1</v>
      </c>
      <c r="G274" s="0" t="n">
        <v>1</v>
      </c>
      <c r="H274" s="0" t="n">
        <v>1</v>
      </c>
      <c r="AB274" s="0" t="s">
        <v>298</v>
      </c>
    </row>
    <row r="275" customFormat="false" ht="12.75" hidden="false" customHeight="false" outlineLevel="0" collapsed="false">
      <c r="A275" s="0" t="n">
        <v>273</v>
      </c>
      <c r="B275" s="0" t="n">
        <v>1</v>
      </c>
      <c r="AB275" s="0" t="s">
        <v>299</v>
      </c>
    </row>
    <row r="276" customFormat="false" ht="12.75" hidden="false" customHeight="false" outlineLevel="0" collapsed="false">
      <c r="A276" s="0" t="n">
        <v>274</v>
      </c>
      <c r="S276" s="0" t="n">
        <v>1</v>
      </c>
      <c r="T276" s="0" t="n">
        <v>1</v>
      </c>
      <c r="U276" s="0" t="n">
        <v>1</v>
      </c>
      <c r="V276" s="0" t="n">
        <v>1</v>
      </c>
      <c r="W276" s="0" t="n">
        <v>1</v>
      </c>
      <c r="X276" s="0" t="n">
        <v>1</v>
      </c>
      <c r="Y276" s="0" t="n">
        <v>1</v>
      </c>
      <c r="Z276" s="0" t="n">
        <v>1</v>
      </c>
      <c r="AA276" s="0" t="n">
        <v>1</v>
      </c>
      <c r="AB276" s="0" t="s">
        <v>300</v>
      </c>
    </row>
    <row r="277" customFormat="false" ht="12.75" hidden="false" customHeight="false" outlineLevel="0" collapsed="false">
      <c r="A277" s="0" t="n">
        <v>275</v>
      </c>
      <c r="G277" s="0" t="n">
        <v>1</v>
      </c>
      <c r="H277" s="0" t="n">
        <v>1</v>
      </c>
      <c r="I277" s="0" t="n">
        <v>1</v>
      </c>
      <c r="J277" s="0" t="n">
        <v>1</v>
      </c>
      <c r="K277" s="0" t="n">
        <v>1</v>
      </c>
      <c r="L277" s="0" t="n">
        <v>1</v>
      </c>
      <c r="M277" s="0" t="n">
        <v>1</v>
      </c>
      <c r="N277" s="0" t="n">
        <v>1</v>
      </c>
      <c r="O277" s="0" t="n">
        <v>1</v>
      </c>
      <c r="P277" s="0" t="n">
        <v>1</v>
      </c>
      <c r="Q277" s="0" t="n">
        <v>1</v>
      </c>
      <c r="R277" s="0" t="n">
        <v>1</v>
      </c>
      <c r="AB277" s="0" t="s">
        <v>301</v>
      </c>
    </row>
    <row r="278" customFormat="false" ht="12.75" hidden="false" customHeight="false" outlineLevel="0" collapsed="false">
      <c r="A278" s="0" t="n">
        <v>276</v>
      </c>
      <c r="P278" s="0" t="n">
        <v>1</v>
      </c>
      <c r="Q278" s="0" t="n">
        <v>1</v>
      </c>
      <c r="R278" s="0" t="n">
        <v>1</v>
      </c>
      <c r="S278" s="0" t="n">
        <v>1</v>
      </c>
      <c r="T278" s="0" t="n">
        <v>1</v>
      </c>
      <c r="U278" s="0" t="n">
        <v>1</v>
      </c>
      <c r="V278" s="0" t="n">
        <v>1</v>
      </c>
      <c r="W278" s="0" t="n">
        <v>1</v>
      </c>
      <c r="X278" s="0" t="n">
        <v>1</v>
      </c>
      <c r="Y278" s="0" t="n">
        <v>1</v>
      </c>
      <c r="Z278" s="0" t="n">
        <v>1</v>
      </c>
      <c r="AA278" s="0" t="n">
        <v>1</v>
      </c>
      <c r="AB278" s="0" t="s">
        <v>302</v>
      </c>
    </row>
    <row r="279" customFormat="false" ht="12.75" hidden="false" customHeight="false" outlineLevel="0" collapsed="false">
      <c r="A279" s="0" t="n">
        <v>277</v>
      </c>
      <c r="S279" s="0" t="n">
        <v>1</v>
      </c>
      <c r="T279" s="0" t="n">
        <v>1</v>
      </c>
      <c r="U279" s="0" t="n">
        <v>1</v>
      </c>
      <c r="V279" s="0" t="n">
        <v>1</v>
      </c>
      <c r="W279" s="0" t="n">
        <v>1</v>
      </c>
      <c r="X279" s="0" t="n">
        <v>1</v>
      </c>
      <c r="Y279" s="0" t="n">
        <v>1</v>
      </c>
      <c r="Z279" s="0" t="n">
        <v>1</v>
      </c>
      <c r="AA279" s="0" t="n">
        <v>1</v>
      </c>
      <c r="AB279" s="0" t="s">
        <v>303</v>
      </c>
    </row>
    <row r="280" customFormat="false" ht="12.75" hidden="false" customHeight="false" outlineLevel="0" collapsed="false">
      <c r="A280" s="0" t="n">
        <v>278</v>
      </c>
      <c r="E280" s="0" t="n">
        <v>1</v>
      </c>
      <c r="F280" s="0" t="n">
        <v>1</v>
      </c>
      <c r="G280" s="0" t="n">
        <v>1</v>
      </c>
      <c r="H280" s="0" t="n">
        <v>1</v>
      </c>
      <c r="I280" s="0" t="n">
        <v>1</v>
      </c>
      <c r="J280" s="0" t="n">
        <v>1</v>
      </c>
      <c r="K280" s="0" t="n">
        <v>1</v>
      </c>
      <c r="L280" s="0" t="n">
        <v>1</v>
      </c>
      <c r="M280" s="0" t="n">
        <v>1</v>
      </c>
      <c r="N280" s="0" t="n">
        <v>1</v>
      </c>
      <c r="O280" s="0" t="n">
        <v>1</v>
      </c>
      <c r="P280" s="0" t="n">
        <v>1</v>
      </c>
      <c r="Q280" s="0" t="n">
        <v>1</v>
      </c>
      <c r="R280" s="0" t="n">
        <v>1</v>
      </c>
      <c r="S280" s="0" t="n">
        <v>1</v>
      </c>
      <c r="T280" s="0" t="n">
        <v>1</v>
      </c>
      <c r="U280" s="0" t="n">
        <v>1</v>
      </c>
      <c r="V280" s="0" t="n">
        <v>1</v>
      </c>
      <c r="W280" s="0" t="n">
        <v>1</v>
      </c>
      <c r="X280" s="0" t="n">
        <v>1</v>
      </c>
      <c r="Y280" s="0" t="n">
        <v>1</v>
      </c>
      <c r="Z280" s="0" t="n">
        <v>1</v>
      </c>
      <c r="AA280" s="0" t="n">
        <v>1</v>
      </c>
      <c r="AB280" s="0" t="s">
        <v>304</v>
      </c>
    </row>
    <row r="281" customFormat="false" ht="12.75" hidden="false" customHeight="false" outlineLevel="0" collapsed="false">
      <c r="A281" s="0" t="n">
        <v>279</v>
      </c>
      <c r="B281" s="0" t="n">
        <v>1</v>
      </c>
      <c r="C281" s="0" t="n">
        <v>1</v>
      </c>
      <c r="D281" s="0" t="n">
        <v>1</v>
      </c>
      <c r="E281" s="0" t="n">
        <v>1</v>
      </c>
      <c r="I281" s="0" t="n">
        <v>1</v>
      </c>
      <c r="J281" s="0" t="n">
        <v>1</v>
      </c>
      <c r="K281" s="0" t="n">
        <v>1</v>
      </c>
      <c r="L281" s="0" t="n">
        <v>1</v>
      </c>
      <c r="M281" s="0" t="n">
        <v>1</v>
      </c>
      <c r="N281" s="0" t="n">
        <v>1</v>
      </c>
      <c r="AB281" s="0" t="s">
        <v>305</v>
      </c>
    </row>
    <row r="282" customFormat="false" ht="12.75" hidden="false" customHeight="false" outlineLevel="0" collapsed="false">
      <c r="A282" s="0" t="n">
        <v>280</v>
      </c>
      <c r="B282" s="0" t="n">
        <v>1</v>
      </c>
      <c r="AB282" s="0" t="s">
        <v>306</v>
      </c>
    </row>
    <row r="283" customFormat="false" ht="12.75" hidden="false" customHeight="false" outlineLevel="0" collapsed="false">
      <c r="A283" s="0" t="n">
        <v>281</v>
      </c>
      <c r="C283" s="0" t="n">
        <v>1</v>
      </c>
      <c r="AB283" s="0" t="s">
        <v>307</v>
      </c>
    </row>
    <row r="284" customFormat="false" ht="12.75" hidden="false" customHeight="false" outlineLevel="0" collapsed="false">
      <c r="A284" s="0" t="n">
        <v>282</v>
      </c>
      <c r="C284" s="0" t="n">
        <v>1</v>
      </c>
      <c r="P284" s="0" t="n">
        <v>1</v>
      </c>
      <c r="Q284" s="0" t="n">
        <v>1</v>
      </c>
      <c r="R284" s="0" t="n">
        <v>1</v>
      </c>
      <c r="S284" s="0" t="n">
        <v>1</v>
      </c>
      <c r="T284" s="0" t="n">
        <v>1</v>
      </c>
      <c r="U284" s="0" t="n">
        <v>1</v>
      </c>
      <c r="V284" s="0" t="n">
        <v>1</v>
      </c>
      <c r="W284" s="0" t="n">
        <v>1</v>
      </c>
      <c r="X284" s="0" t="n">
        <v>1</v>
      </c>
      <c r="Y284" s="0" t="n">
        <v>1</v>
      </c>
      <c r="Z284" s="0" t="n">
        <v>1</v>
      </c>
      <c r="AA284" s="0" t="n">
        <v>1</v>
      </c>
      <c r="AB284" s="0" t="s">
        <v>308</v>
      </c>
    </row>
    <row r="285" customFormat="false" ht="12.75" hidden="false" customHeight="false" outlineLevel="0" collapsed="false">
      <c r="A285" s="0" t="n">
        <v>283</v>
      </c>
      <c r="D285" s="0" t="n">
        <v>1</v>
      </c>
      <c r="E285" s="0" t="n">
        <v>1</v>
      </c>
      <c r="F285" s="0" t="n">
        <v>1</v>
      </c>
      <c r="G285" s="0" t="n">
        <v>1</v>
      </c>
      <c r="H285" s="0" t="n">
        <v>1</v>
      </c>
      <c r="AB285" s="0" t="s">
        <v>309</v>
      </c>
    </row>
    <row r="286" customFormat="false" ht="12.75" hidden="false" customHeight="false" outlineLevel="0" collapsed="false">
      <c r="A286" s="0" t="n">
        <v>284</v>
      </c>
      <c r="D286" s="0" t="n">
        <v>1</v>
      </c>
      <c r="E286" s="0" t="n">
        <v>1</v>
      </c>
      <c r="F286" s="0" t="n">
        <v>1</v>
      </c>
      <c r="G286" s="0" t="n">
        <v>1</v>
      </c>
      <c r="H286" s="0" t="n">
        <v>1</v>
      </c>
      <c r="I286" s="0" t="n">
        <v>1</v>
      </c>
      <c r="J286" s="0" t="n">
        <v>1</v>
      </c>
      <c r="K286" s="0" t="n">
        <v>1</v>
      </c>
      <c r="L286" s="0" t="n">
        <v>1</v>
      </c>
      <c r="M286" s="0" t="n">
        <v>1</v>
      </c>
      <c r="AB286" s="0" t="s">
        <v>310</v>
      </c>
    </row>
    <row r="287" customFormat="false" ht="12.75" hidden="false" customHeight="false" outlineLevel="0" collapsed="false">
      <c r="A287" s="0" t="n">
        <v>285</v>
      </c>
      <c r="N287" s="0" t="n">
        <v>1</v>
      </c>
      <c r="O287" s="0" t="n">
        <v>1</v>
      </c>
      <c r="AB287" s="0" t="s">
        <v>311</v>
      </c>
    </row>
    <row r="288" customFormat="false" ht="12.75" hidden="false" customHeight="false" outlineLevel="0" collapsed="false">
      <c r="A288" s="0" t="n">
        <v>286</v>
      </c>
      <c r="B288" s="0" t="n">
        <v>1</v>
      </c>
      <c r="AB288" s="0" t="s">
        <v>312</v>
      </c>
    </row>
    <row r="289" customFormat="false" ht="12.75" hidden="false" customHeight="false" outlineLevel="0" collapsed="false">
      <c r="A289" s="0" t="n">
        <v>287</v>
      </c>
      <c r="C289" s="0" t="n">
        <v>1</v>
      </c>
      <c r="D289" s="0" t="n">
        <v>1</v>
      </c>
      <c r="E289" s="0" t="n">
        <v>1</v>
      </c>
      <c r="AB289" s="0" t="s">
        <v>313</v>
      </c>
    </row>
    <row r="290" customFormat="false" ht="12.75" hidden="false" customHeight="false" outlineLevel="0" collapsed="false">
      <c r="A290" s="0" t="n">
        <v>288</v>
      </c>
      <c r="B290" s="0" t="n">
        <v>1</v>
      </c>
      <c r="AB290" s="0" t="s">
        <v>314</v>
      </c>
    </row>
    <row r="291" customFormat="false" ht="12.75" hidden="false" customHeight="false" outlineLevel="0" collapsed="false">
      <c r="A291" s="0" t="n">
        <v>289</v>
      </c>
      <c r="C291" s="0" t="n">
        <v>1</v>
      </c>
      <c r="AB291" s="0" t="s">
        <v>315</v>
      </c>
    </row>
    <row r="292" customFormat="false" ht="12.75" hidden="false" customHeight="false" outlineLevel="0" collapsed="false">
      <c r="A292" s="0" t="n">
        <v>290</v>
      </c>
      <c r="B292" s="0" t="n">
        <v>1</v>
      </c>
      <c r="C292" s="0" t="n">
        <v>1</v>
      </c>
      <c r="E292" s="0" t="n">
        <v>1</v>
      </c>
      <c r="F292" s="0" t="n">
        <v>1</v>
      </c>
      <c r="G292" s="0" t="n">
        <v>1</v>
      </c>
      <c r="H292" s="0" t="n">
        <v>1</v>
      </c>
      <c r="I292" s="0" t="n">
        <v>1</v>
      </c>
      <c r="J292" s="0" t="n">
        <v>1</v>
      </c>
      <c r="M292" s="0" t="n">
        <v>1</v>
      </c>
      <c r="N292" s="0" t="n">
        <v>1</v>
      </c>
      <c r="O292" s="0" t="n">
        <v>1</v>
      </c>
      <c r="P292" s="0" t="n">
        <v>1</v>
      </c>
      <c r="Q292" s="0" t="n">
        <v>1</v>
      </c>
      <c r="R292" s="0" t="n">
        <v>1</v>
      </c>
      <c r="AB292" s="0" t="s">
        <v>316</v>
      </c>
    </row>
    <row r="293" customFormat="false" ht="12.75" hidden="false" customHeight="false" outlineLevel="0" collapsed="false">
      <c r="A293" s="0" t="n">
        <v>291</v>
      </c>
      <c r="B293" s="0" t="n">
        <v>1</v>
      </c>
      <c r="AB293" s="0" t="s">
        <v>317</v>
      </c>
    </row>
    <row r="294" customFormat="false" ht="12.75" hidden="false" customHeight="false" outlineLevel="0" collapsed="false">
      <c r="A294" s="0" t="n">
        <v>292</v>
      </c>
      <c r="C294" s="0" t="n">
        <v>1</v>
      </c>
      <c r="D294" s="0" t="n">
        <v>1</v>
      </c>
      <c r="E294" s="0" t="n">
        <v>1</v>
      </c>
      <c r="F294" s="0" t="n">
        <v>1</v>
      </c>
      <c r="G294" s="0" t="n">
        <v>1</v>
      </c>
      <c r="H294" s="0" t="n">
        <v>1</v>
      </c>
      <c r="I294" s="0" t="n">
        <v>1</v>
      </c>
      <c r="J294" s="0" t="n">
        <v>1</v>
      </c>
      <c r="K294" s="0" t="n">
        <v>1</v>
      </c>
      <c r="L294" s="0" t="n">
        <v>1</v>
      </c>
      <c r="M294" s="0" t="n">
        <v>1</v>
      </c>
      <c r="N294" s="0" t="n">
        <v>1</v>
      </c>
      <c r="O294" s="0" t="n">
        <v>1</v>
      </c>
      <c r="P294" s="0" t="n">
        <v>1</v>
      </c>
      <c r="Q294" s="0" t="n">
        <v>1</v>
      </c>
      <c r="R294" s="0" t="n">
        <v>1</v>
      </c>
      <c r="S294" s="0" t="n">
        <v>1</v>
      </c>
      <c r="T294" s="0" t="n">
        <v>1</v>
      </c>
      <c r="U294" s="0" t="n">
        <v>1</v>
      </c>
      <c r="V294" s="0" t="n">
        <v>1</v>
      </c>
      <c r="W294" s="0" t="n">
        <v>1</v>
      </c>
      <c r="X294" s="0" t="n">
        <v>1</v>
      </c>
      <c r="Y294" s="0" t="n">
        <v>1</v>
      </c>
      <c r="Z294" s="0" t="n">
        <v>1</v>
      </c>
      <c r="AA294" s="0" t="n">
        <v>1</v>
      </c>
      <c r="AB294" s="0" t="s">
        <v>318</v>
      </c>
    </row>
    <row r="295" customFormat="false" ht="12.75" hidden="false" customHeight="false" outlineLevel="0" collapsed="false">
      <c r="A295" s="0" t="n">
        <v>293</v>
      </c>
      <c r="B295" s="0" t="n">
        <v>1</v>
      </c>
      <c r="AB295" s="0" t="s">
        <v>319</v>
      </c>
    </row>
    <row r="296" customFormat="false" ht="12.75" hidden="false" customHeight="false" outlineLevel="0" collapsed="false">
      <c r="A296" s="0" t="n">
        <v>294</v>
      </c>
      <c r="B296" s="0" t="n">
        <v>1</v>
      </c>
      <c r="C296" s="0" t="n">
        <v>1</v>
      </c>
      <c r="AB296" s="0" t="s">
        <v>320</v>
      </c>
    </row>
    <row r="297" customFormat="false" ht="12.75" hidden="false" customHeight="false" outlineLevel="0" collapsed="false">
      <c r="A297" s="0" t="n">
        <v>295</v>
      </c>
      <c r="C297" s="0" t="n">
        <v>1</v>
      </c>
      <c r="Y297" s="0" t="n">
        <v>1</v>
      </c>
      <c r="Z297" s="0" t="n">
        <v>1</v>
      </c>
      <c r="AA297" s="0" t="n">
        <v>1</v>
      </c>
      <c r="AB297" s="0" t="s">
        <v>321</v>
      </c>
    </row>
    <row r="298" customFormat="false" ht="12.75" hidden="false" customHeight="false" outlineLevel="0" collapsed="false">
      <c r="A298" s="0" t="n">
        <v>296</v>
      </c>
      <c r="S298" s="0" t="n">
        <v>1</v>
      </c>
      <c r="T298" s="0" t="n">
        <v>1</v>
      </c>
      <c r="U298" s="0" t="n">
        <v>1</v>
      </c>
      <c r="V298" s="0" t="n">
        <v>1</v>
      </c>
      <c r="W298" s="0" t="n">
        <v>1</v>
      </c>
      <c r="X298" s="0" t="n">
        <v>1</v>
      </c>
      <c r="Y298" s="0" t="n">
        <v>1</v>
      </c>
      <c r="Z298" s="0" t="n">
        <v>1</v>
      </c>
      <c r="AB298" s="0" t="s">
        <v>322</v>
      </c>
    </row>
    <row r="299" customFormat="false" ht="12.75" hidden="false" customHeight="false" outlineLevel="0" collapsed="false">
      <c r="A299" s="0" t="n">
        <v>297</v>
      </c>
      <c r="S299" s="0" t="n">
        <v>1</v>
      </c>
      <c r="T299" s="0" t="n">
        <v>1</v>
      </c>
      <c r="U299" s="0" t="n">
        <v>1</v>
      </c>
      <c r="V299" s="0" t="n">
        <v>1</v>
      </c>
      <c r="W299" s="0" t="n">
        <v>1</v>
      </c>
      <c r="X299" s="0" t="n">
        <v>1</v>
      </c>
      <c r="Y299" s="0" t="n">
        <v>1</v>
      </c>
      <c r="Z299" s="0" t="n">
        <v>1</v>
      </c>
      <c r="AA299" s="0" t="n">
        <v>1</v>
      </c>
      <c r="AB299" s="0" t="s">
        <v>323</v>
      </c>
    </row>
    <row r="300" customFormat="false" ht="12.75" hidden="false" customHeight="false" outlineLevel="0" collapsed="false">
      <c r="A300" s="0" t="n">
        <v>298</v>
      </c>
      <c r="R300" s="0" t="n">
        <v>1</v>
      </c>
      <c r="S300" s="0" t="n">
        <v>1</v>
      </c>
      <c r="T300" s="0" t="n">
        <v>1</v>
      </c>
      <c r="U300" s="0" t="n">
        <v>1</v>
      </c>
      <c r="V300" s="0" t="n">
        <v>1</v>
      </c>
      <c r="W300" s="0" t="n">
        <v>1</v>
      </c>
      <c r="X300" s="0" t="n">
        <v>1</v>
      </c>
      <c r="AB300" s="0" t="s">
        <v>324</v>
      </c>
    </row>
    <row r="301" customFormat="false" ht="12.75" hidden="false" customHeight="false" outlineLevel="0" collapsed="false">
      <c r="A301" s="0" t="n">
        <v>299</v>
      </c>
      <c r="R301" s="0" t="n">
        <v>1</v>
      </c>
      <c r="S301" s="0" t="n">
        <v>1</v>
      </c>
      <c r="T301" s="0" t="n">
        <v>1</v>
      </c>
      <c r="U301" s="0" t="n">
        <v>1</v>
      </c>
      <c r="V301" s="0" t="n">
        <v>1</v>
      </c>
      <c r="W301" s="0" t="n">
        <v>1</v>
      </c>
      <c r="X301" s="0" t="n">
        <v>1</v>
      </c>
      <c r="Y301" s="0" t="n">
        <v>1</v>
      </c>
      <c r="Z301" s="0" t="n">
        <v>1</v>
      </c>
      <c r="AA301" s="0" t="n">
        <v>1</v>
      </c>
      <c r="AB301" s="0" t="s">
        <v>325</v>
      </c>
    </row>
    <row r="302" customFormat="false" ht="12.75" hidden="false" customHeight="false" outlineLevel="0" collapsed="false">
      <c r="A302" s="0" t="n">
        <v>300</v>
      </c>
      <c r="D302" s="0" t="n">
        <v>1</v>
      </c>
      <c r="E302" s="0" t="n">
        <v>1</v>
      </c>
      <c r="F302" s="0" t="n">
        <v>1</v>
      </c>
      <c r="G302" s="0" t="n">
        <v>1</v>
      </c>
      <c r="H302" s="0" t="n">
        <v>1</v>
      </c>
      <c r="I302" s="0" t="n">
        <v>1</v>
      </c>
      <c r="J302" s="0" t="n">
        <v>1</v>
      </c>
      <c r="K302" s="0" t="n">
        <v>1</v>
      </c>
      <c r="L302" s="0" t="n">
        <v>1</v>
      </c>
      <c r="M302" s="0" t="n">
        <v>1</v>
      </c>
      <c r="N302" s="0" t="n">
        <v>1</v>
      </c>
      <c r="O302" s="0" t="n">
        <v>1</v>
      </c>
      <c r="AB302" s="0" t="s">
        <v>326</v>
      </c>
    </row>
    <row r="303" customFormat="false" ht="12.75" hidden="false" customHeight="false" outlineLevel="0" collapsed="false">
      <c r="A303" s="0" t="n">
        <v>301</v>
      </c>
      <c r="C303" s="0" t="n">
        <v>1</v>
      </c>
      <c r="AB303" s="0" t="s">
        <v>327</v>
      </c>
    </row>
    <row r="304" customFormat="false" ht="12.75" hidden="false" customHeight="false" outlineLevel="0" collapsed="false">
      <c r="A304" s="0" t="n">
        <v>302</v>
      </c>
      <c r="B304" s="0" t="n">
        <v>1</v>
      </c>
      <c r="AB304" s="0" t="s">
        <v>328</v>
      </c>
    </row>
    <row r="305" customFormat="false" ht="12.75" hidden="false" customHeight="false" outlineLevel="0" collapsed="false">
      <c r="A305" s="0" t="n">
        <v>303</v>
      </c>
      <c r="AA305" s="0" t="n">
        <v>1</v>
      </c>
      <c r="AB305" s="0" t="s">
        <v>329</v>
      </c>
    </row>
    <row r="306" customFormat="false" ht="12.75" hidden="false" customHeight="false" outlineLevel="0" collapsed="false">
      <c r="A306" s="0" t="n">
        <v>304</v>
      </c>
      <c r="V306" s="0" t="n">
        <v>1</v>
      </c>
      <c r="W306" s="0" t="n">
        <v>1</v>
      </c>
      <c r="X306" s="0" t="n">
        <v>1</v>
      </c>
      <c r="Z306" s="0" t="n">
        <v>1</v>
      </c>
      <c r="AA306" s="0" t="n">
        <v>1</v>
      </c>
      <c r="AB306" s="0" t="s">
        <v>330</v>
      </c>
    </row>
    <row r="307" customFormat="false" ht="12.75" hidden="false" customHeight="false" outlineLevel="0" collapsed="false">
      <c r="A307" s="0" t="n">
        <v>305</v>
      </c>
      <c r="M307" s="0" t="n">
        <v>1</v>
      </c>
      <c r="N307" s="0" t="n">
        <v>1</v>
      </c>
      <c r="O307" s="0" t="n">
        <v>1</v>
      </c>
      <c r="P307" s="0" t="n">
        <v>1</v>
      </c>
      <c r="Q307" s="0" t="n">
        <v>1</v>
      </c>
      <c r="R307" s="0" t="n">
        <v>1</v>
      </c>
      <c r="AB307" s="0" t="s">
        <v>331</v>
      </c>
    </row>
    <row r="308" customFormat="false" ht="12.75" hidden="false" customHeight="false" outlineLevel="0" collapsed="false">
      <c r="A308" s="0" t="n">
        <v>306</v>
      </c>
      <c r="B308" s="0" t="n">
        <v>1</v>
      </c>
      <c r="C308" s="0" t="n">
        <v>1</v>
      </c>
      <c r="D308" s="0" t="n">
        <v>1</v>
      </c>
      <c r="E308" s="0" t="n">
        <v>1</v>
      </c>
      <c r="F308" s="0" t="n">
        <v>1</v>
      </c>
      <c r="G308" s="0" t="n">
        <v>1</v>
      </c>
      <c r="H308" s="0" t="n">
        <v>1</v>
      </c>
      <c r="AB308" s="0" t="s">
        <v>332</v>
      </c>
    </row>
    <row r="309" customFormat="false" ht="12.75" hidden="false" customHeight="false" outlineLevel="0" collapsed="false">
      <c r="A309" s="0" t="n">
        <v>307</v>
      </c>
      <c r="B309" s="0" t="n">
        <v>1</v>
      </c>
      <c r="AB309" s="0" t="s">
        <v>333</v>
      </c>
    </row>
    <row r="310" customFormat="false" ht="12.75" hidden="false" customHeight="false" outlineLevel="0" collapsed="false">
      <c r="A310" s="0" t="n">
        <v>308</v>
      </c>
      <c r="C310" s="0" t="n">
        <v>1</v>
      </c>
      <c r="AB310" s="0" t="s">
        <v>334</v>
      </c>
    </row>
    <row r="311" customFormat="false" ht="12.75" hidden="false" customHeight="false" outlineLevel="0" collapsed="false">
      <c r="A311" s="0" t="n">
        <v>309</v>
      </c>
      <c r="B311" s="0" t="n">
        <v>1</v>
      </c>
      <c r="AB311" s="0" t="s">
        <v>335</v>
      </c>
    </row>
    <row r="312" customFormat="false" ht="12.75" hidden="false" customHeight="false" outlineLevel="0" collapsed="false">
      <c r="A312" s="0" t="n">
        <v>310</v>
      </c>
      <c r="C312" s="0" t="n">
        <v>1</v>
      </c>
      <c r="D312" s="0" t="n">
        <v>1</v>
      </c>
      <c r="E312" s="0" t="n">
        <v>1</v>
      </c>
      <c r="F312" s="0" t="n">
        <v>1</v>
      </c>
      <c r="AB312" s="0" t="s">
        <v>336</v>
      </c>
    </row>
    <row r="313" customFormat="false" ht="12.75" hidden="false" customHeight="false" outlineLevel="0" collapsed="false">
      <c r="A313" s="0" t="n">
        <v>311</v>
      </c>
      <c r="X313" s="0" t="n">
        <v>1</v>
      </c>
      <c r="Y313" s="0" t="n">
        <v>1</v>
      </c>
      <c r="Z313" s="0" t="n">
        <v>1</v>
      </c>
      <c r="AA313" s="0" t="n">
        <v>1</v>
      </c>
      <c r="AB313" s="0" t="s">
        <v>337</v>
      </c>
    </row>
    <row r="314" customFormat="false" ht="12.75" hidden="false" customHeight="false" outlineLevel="0" collapsed="false">
      <c r="A314" s="0" t="n">
        <v>312</v>
      </c>
      <c r="P314" s="0" t="n">
        <v>1</v>
      </c>
      <c r="Q314" s="0" t="n">
        <v>1</v>
      </c>
      <c r="R314" s="0" t="n">
        <v>1</v>
      </c>
      <c r="S314" s="0" t="n">
        <v>1</v>
      </c>
      <c r="T314" s="0" t="n">
        <v>1</v>
      </c>
      <c r="U314" s="0" t="n">
        <v>1</v>
      </c>
      <c r="V314" s="0" t="n">
        <v>1</v>
      </c>
      <c r="W314" s="0" t="n">
        <v>1</v>
      </c>
      <c r="X314" s="0" t="n">
        <v>1</v>
      </c>
      <c r="Y314" s="0" t="n">
        <v>1</v>
      </c>
      <c r="Z314" s="0" t="n">
        <v>1</v>
      </c>
      <c r="AA314" s="0" t="n">
        <v>1</v>
      </c>
      <c r="AB314" s="0" t="s">
        <v>338</v>
      </c>
    </row>
    <row r="315" customFormat="false" ht="12.75" hidden="false" customHeight="false" outlineLevel="0" collapsed="false">
      <c r="A315" s="0" t="n">
        <v>313</v>
      </c>
      <c r="C315" s="0" t="n">
        <v>1</v>
      </c>
      <c r="D315" s="0" t="n">
        <v>1</v>
      </c>
      <c r="E315" s="0" t="n">
        <v>1</v>
      </c>
      <c r="F315" s="0" t="n">
        <v>1</v>
      </c>
      <c r="G315" s="0" t="n">
        <v>1</v>
      </c>
      <c r="H315" s="0" t="n">
        <v>1</v>
      </c>
      <c r="I315" s="0" t="n">
        <v>1</v>
      </c>
      <c r="J315" s="0" t="n">
        <v>1</v>
      </c>
      <c r="K315" s="0" t="n">
        <v>1</v>
      </c>
      <c r="L315" s="0" t="n">
        <v>1</v>
      </c>
      <c r="M315" s="0" t="n">
        <v>1</v>
      </c>
      <c r="N315" s="0" t="n">
        <v>1</v>
      </c>
      <c r="O315" s="0" t="n">
        <v>1</v>
      </c>
      <c r="AB315" s="0" t="s">
        <v>339</v>
      </c>
    </row>
    <row r="316" customFormat="false" ht="12.75" hidden="false" customHeight="false" outlineLevel="0" collapsed="false">
      <c r="A316" s="0" t="n">
        <v>314</v>
      </c>
      <c r="E316" s="0" t="n">
        <v>1</v>
      </c>
      <c r="F316" s="0" t="n">
        <v>1</v>
      </c>
      <c r="G316" s="0" t="n">
        <v>1</v>
      </c>
      <c r="H316" s="0" t="n">
        <v>1</v>
      </c>
      <c r="I316" s="0" t="n">
        <v>1</v>
      </c>
      <c r="J316" s="0" t="n">
        <v>1</v>
      </c>
      <c r="K316" s="0" t="n">
        <v>1</v>
      </c>
      <c r="L316" s="0" t="n">
        <v>1</v>
      </c>
      <c r="AB316" s="0" t="s">
        <v>340</v>
      </c>
    </row>
    <row r="317" customFormat="false" ht="12.75" hidden="false" customHeight="false" outlineLevel="0" collapsed="false">
      <c r="A317" s="0" t="n">
        <v>315</v>
      </c>
      <c r="P317" s="0" t="n">
        <v>1</v>
      </c>
      <c r="Q317" s="0" t="n">
        <v>1</v>
      </c>
      <c r="R317" s="0" t="n">
        <v>1</v>
      </c>
      <c r="S317" s="0" t="n">
        <v>1</v>
      </c>
      <c r="T317" s="0" t="n">
        <v>1</v>
      </c>
      <c r="U317" s="0" t="n">
        <v>1</v>
      </c>
      <c r="V317" s="0" t="n">
        <v>1</v>
      </c>
      <c r="W317" s="0" t="n">
        <v>1</v>
      </c>
      <c r="X317" s="0" t="n">
        <v>1</v>
      </c>
      <c r="Y317" s="0" t="n">
        <v>1</v>
      </c>
      <c r="Z317" s="0" t="n">
        <v>1</v>
      </c>
      <c r="AA317" s="0" t="n">
        <v>1</v>
      </c>
      <c r="AB317" s="0" t="s">
        <v>341</v>
      </c>
    </row>
    <row r="318" customFormat="false" ht="12.75" hidden="false" customHeight="false" outlineLevel="0" collapsed="false">
      <c r="A318" s="0" t="n">
        <v>316</v>
      </c>
      <c r="B318" s="0" t="n">
        <v>1</v>
      </c>
      <c r="C318" s="0" t="n">
        <v>1</v>
      </c>
      <c r="D318" s="0" t="n">
        <v>1</v>
      </c>
      <c r="E318" s="0" t="n">
        <v>1</v>
      </c>
      <c r="F318" s="0" t="n">
        <v>1</v>
      </c>
      <c r="G318" s="0" t="n">
        <v>1</v>
      </c>
      <c r="H318" s="0" t="n">
        <v>1</v>
      </c>
      <c r="I318" s="0" t="n">
        <v>1</v>
      </c>
      <c r="J318" s="0" t="n">
        <v>1</v>
      </c>
      <c r="K318" s="0" t="n">
        <v>1</v>
      </c>
      <c r="L318" s="0" t="n">
        <v>1</v>
      </c>
      <c r="M318" s="0" t="n">
        <v>1</v>
      </c>
      <c r="N318" s="0" t="n">
        <v>1</v>
      </c>
      <c r="O318" s="0" t="n">
        <v>1</v>
      </c>
      <c r="P318" s="0" t="n">
        <v>1</v>
      </c>
      <c r="Q318" s="0" t="n">
        <v>1</v>
      </c>
      <c r="R318" s="0" t="n">
        <v>1</v>
      </c>
      <c r="S318" s="0" t="n">
        <v>1</v>
      </c>
      <c r="T318" s="0" t="n">
        <v>1</v>
      </c>
      <c r="U318" s="0" t="n">
        <v>1</v>
      </c>
      <c r="V318" s="0" t="n">
        <v>1</v>
      </c>
      <c r="W318" s="0" t="n">
        <v>1</v>
      </c>
      <c r="X318" s="0" t="n">
        <v>1</v>
      </c>
      <c r="Y318" s="0" t="n">
        <v>1</v>
      </c>
      <c r="Z318" s="0" t="n">
        <v>1</v>
      </c>
      <c r="AA318" s="0" t="n">
        <v>1</v>
      </c>
      <c r="AB318" s="0" t="s">
        <v>342</v>
      </c>
    </row>
    <row r="319" customFormat="false" ht="12.75" hidden="false" customHeight="false" outlineLevel="0" collapsed="false">
      <c r="A319" s="0" t="n">
        <v>317</v>
      </c>
      <c r="M319" s="0" t="n">
        <v>1</v>
      </c>
      <c r="N319" s="0" t="n">
        <v>1</v>
      </c>
      <c r="O319" s="0" t="n">
        <v>1</v>
      </c>
      <c r="P319" s="0" t="n">
        <v>1</v>
      </c>
      <c r="Q319" s="0" t="n">
        <v>1</v>
      </c>
      <c r="R319" s="0" t="n">
        <v>1</v>
      </c>
      <c r="AB319" s="0" t="s">
        <v>343</v>
      </c>
    </row>
    <row r="320" customFormat="false" ht="12.75" hidden="false" customHeight="false" outlineLevel="0" collapsed="false">
      <c r="A320" s="0" t="n">
        <v>318</v>
      </c>
      <c r="B320" s="0" t="n">
        <v>1</v>
      </c>
      <c r="AB320" s="0" t="s">
        <v>344</v>
      </c>
    </row>
    <row r="321" customFormat="false" ht="12.75" hidden="false" customHeight="false" outlineLevel="0" collapsed="false">
      <c r="A321" s="0" t="n">
        <v>319</v>
      </c>
      <c r="E321" s="0" t="n">
        <v>1</v>
      </c>
      <c r="F321" s="0" t="n">
        <v>1</v>
      </c>
      <c r="G321" s="0" t="n">
        <v>1</v>
      </c>
      <c r="H321" s="0" t="n">
        <v>1</v>
      </c>
      <c r="I321" s="0" t="n">
        <v>1</v>
      </c>
      <c r="AB321" s="0" t="s">
        <v>345</v>
      </c>
    </row>
    <row r="322" customFormat="false" ht="12.75" hidden="false" customHeight="false" outlineLevel="0" collapsed="false">
      <c r="A322" s="0" t="n">
        <v>320</v>
      </c>
      <c r="D322" s="0" t="n">
        <v>1</v>
      </c>
      <c r="E322" s="0" t="n">
        <v>1</v>
      </c>
      <c r="F322" s="0" t="n">
        <v>1</v>
      </c>
      <c r="G322" s="0" t="n">
        <v>1</v>
      </c>
      <c r="H322" s="0" t="n">
        <v>1</v>
      </c>
      <c r="J322" s="0" t="n">
        <v>1</v>
      </c>
      <c r="K322" s="0" t="n">
        <v>1</v>
      </c>
      <c r="L322" s="0" t="n">
        <v>1</v>
      </c>
      <c r="M322" s="0" t="n">
        <v>1</v>
      </c>
      <c r="N322" s="0" t="n">
        <v>1</v>
      </c>
      <c r="O322" s="0" t="n">
        <v>1</v>
      </c>
      <c r="AB322" s="0" t="s">
        <v>346</v>
      </c>
    </row>
    <row r="323" customFormat="false" ht="12.75" hidden="false" customHeight="false" outlineLevel="0" collapsed="false">
      <c r="A323" s="0" t="n">
        <v>321</v>
      </c>
      <c r="C323" s="0" t="n">
        <v>1</v>
      </c>
      <c r="AB323" s="0" t="s">
        <v>347</v>
      </c>
    </row>
    <row r="324" customFormat="false" ht="12.75" hidden="false" customHeight="false" outlineLevel="0" collapsed="false">
      <c r="A324" s="0" t="n">
        <v>322</v>
      </c>
      <c r="B324" s="0" t="n">
        <v>1</v>
      </c>
      <c r="C324" s="0" t="n">
        <v>1</v>
      </c>
      <c r="Y324" s="0" t="n">
        <v>1</v>
      </c>
      <c r="Z324" s="0" t="n">
        <v>1</v>
      </c>
      <c r="AB324" s="0" t="s">
        <v>348</v>
      </c>
    </row>
    <row r="325" customFormat="false" ht="12.75" hidden="false" customHeight="false" outlineLevel="0" collapsed="false">
      <c r="A325" s="0" t="n">
        <v>323</v>
      </c>
      <c r="U325" s="0" t="n">
        <v>1</v>
      </c>
      <c r="V325" s="0" t="n">
        <v>1</v>
      </c>
      <c r="W325" s="0" t="n">
        <v>1</v>
      </c>
      <c r="X325" s="0" t="n">
        <v>1</v>
      </c>
      <c r="Y325" s="0" t="n">
        <v>1</v>
      </c>
      <c r="Z325" s="0" t="n">
        <v>1</v>
      </c>
      <c r="AA325" s="0" t="n">
        <v>1</v>
      </c>
      <c r="AB325" s="0" t="s">
        <v>349</v>
      </c>
    </row>
    <row r="326" customFormat="false" ht="12.75" hidden="false" customHeight="false" outlineLevel="0" collapsed="false">
      <c r="A326" s="0" t="n">
        <v>324</v>
      </c>
      <c r="C326" s="0" t="n">
        <v>1</v>
      </c>
      <c r="AB326" s="0" t="s">
        <v>350</v>
      </c>
    </row>
    <row r="327" customFormat="false" ht="12.75" hidden="false" customHeight="false" outlineLevel="0" collapsed="false">
      <c r="A327" s="0" t="n">
        <v>325</v>
      </c>
      <c r="B327" s="0" t="n">
        <v>1</v>
      </c>
      <c r="AB327" s="0" t="s">
        <v>351</v>
      </c>
    </row>
    <row r="328" customFormat="false" ht="12.75" hidden="false" customHeight="false" outlineLevel="0" collapsed="false">
      <c r="A328" s="0" t="n">
        <v>326</v>
      </c>
      <c r="H328" s="0" t="n">
        <v>1</v>
      </c>
      <c r="I328" s="0" t="n">
        <v>1</v>
      </c>
      <c r="J328" s="0" t="n">
        <v>1</v>
      </c>
      <c r="K328" s="0" t="n">
        <v>1</v>
      </c>
      <c r="L328" s="0" t="n">
        <v>1</v>
      </c>
      <c r="M328" s="0" t="n">
        <v>1</v>
      </c>
      <c r="AB328" s="0" t="s">
        <v>352</v>
      </c>
    </row>
    <row r="329" customFormat="false" ht="12.75" hidden="false" customHeight="false" outlineLevel="0" collapsed="false">
      <c r="A329" s="0" t="n">
        <v>327</v>
      </c>
      <c r="B329" s="0" t="n">
        <v>1</v>
      </c>
      <c r="C329" s="0" t="n">
        <v>1</v>
      </c>
      <c r="AB329" s="0" t="s">
        <v>353</v>
      </c>
    </row>
    <row r="330" customFormat="false" ht="12.75" hidden="false" customHeight="false" outlineLevel="0" collapsed="false">
      <c r="A330" s="0" t="n">
        <v>328</v>
      </c>
      <c r="T330" s="0" t="n">
        <v>1</v>
      </c>
      <c r="U330" s="0" t="n">
        <v>1</v>
      </c>
      <c r="V330" s="0" t="n">
        <v>1</v>
      </c>
      <c r="W330" s="0" t="n">
        <v>1</v>
      </c>
      <c r="X330" s="0" t="n">
        <v>1</v>
      </c>
      <c r="Y330" s="0" t="n">
        <v>1</v>
      </c>
      <c r="Z330" s="0" t="n">
        <v>1</v>
      </c>
      <c r="AB330" s="0" t="s">
        <v>354</v>
      </c>
    </row>
    <row r="331" customFormat="false" ht="12.75" hidden="false" customHeight="false" outlineLevel="0" collapsed="false">
      <c r="A331" s="0" t="n">
        <v>329</v>
      </c>
      <c r="B331" s="0" t="n">
        <v>1</v>
      </c>
      <c r="C331" s="0" t="n">
        <v>1</v>
      </c>
      <c r="D331" s="0" t="n">
        <v>1</v>
      </c>
      <c r="E331" s="0" t="n">
        <v>1</v>
      </c>
      <c r="F331" s="0" t="n">
        <v>1</v>
      </c>
      <c r="G331" s="0" t="n">
        <v>1</v>
      </c>
      <c r="H331" s="0" t="n">
        <v>1</v>
      </c>
      <c r="I331" s="0" t="n">
        <v>1</v>
      </c>
      <c r="J331" s="0" t="n">
        <v>1</v>
      </c>
      <c r="K331" s="0" t="n">
        <v>1</v>
      </c>
      <c r="L331" s="0" t="n">
        <v>1</v>
      </c>
      <c r="M331" s="0" t="n">
        <v>1</v>
      </c>
      <c r="N331" s="0" t="n">
        <v>1</v>
      </c>
      <c r="O331" s="0" t="n">
        <v>1</v>
      </c>
      <c r="P331" s="0" t="n">
        <v>1</v>
      </c>
      <c r="Q331" s="0" t="n">
        <v>1</v>
      </c>
      <c r="R331" s="0" t="n">
        <v>1</v>
      </c>
      <c r="S331" s="0" t="n">
        <v>1</v>
      </c>
      <c r="T331" s="0" t="n">
        <v>1</v>
      </c>
      <c r="U331" s="0" t="n">
        <v>1</v>
      </c>
      <c r="V331" s="0" t="n">
        <v>1</v>
      </c>
      <c r="W331" s="0" t="n">
        <v>1</v>
      </c>
      <c r="X331" s="0" t="n">
        <v>1</v>
      </c>
      <c r="Y331" s="0" t="n">
        <v>1</v>
      </c>
      <c r="Z331" s="0" t="n">
        <v>1</v>
      </c>
      <c r="AA331" s="0" t="n">
        <v>1</v>
      </c>
      <c r="AB331" s="0" t="s">
        <v>355</v>
      </c>
    </row>
    <row r="332" customFormat="false" ht="12.75" hidden="false" customHeight="false" outlineLevel="0" collapsed="false">
      <c r="A332" s="0" t="n">
        <v>330</v>
      </c>
      <c r="B332" s="0" t="n">
        <v>1</v>
      </c>
      <c r="C332" s="0" t="n">
        <v>1</v>
      </c>
      <c r="E332" s="0" t="n">
        <v>1</v>
      </c>
      <c r="F332" s="0" t="n">
        <v>1</v>
      </c>
      <c r="G332" s="0" t="n">
        <v>1</v>
      </c>
      <c r="H332" s="0" t="n">
        <v>1</v>
      </c>
      <c r="I332" s="0" t="n">
        <v>1</v>
      </c>
      <c r="J332" s="0" t="n">
        <v>1</v>
      </c>
      <c r="AB332" s="0" t="s">
        <v>356</v>
      </c>
    </row>
    <row r="333" customFormat="false" ht="12.75" hidden="false" customHeight="false" outlineLevel="0" collapsed="false">
      <c r="A333" s="0" t="n">
        <v>331</v>
      </c>
      <c r="B333" s="0" t="n">
        <v>1</v>
      </c>
      <c r="C333" s="0" t="n">
        <v>1</v>
      </c>
      <c r="AB333" s="0" t="s">
        <v>357</v>
      </c>
    </row>
    <row r="334" customFormat="false" ht="12.75" hidden="false" customHeight="false" outlineLevel="0" collapsed="false">
      <c r="A334" s="0" t="n">
        <v>332</v>
      </c>
      <c r="B334" s="0" t="n">
        <v>1</v>
      </c>
      <c r="AB334" s="0" t="s">
        <v>358</v>
      </c>
    </row>
    <row r="335" customFormat="false" ht="12.75" hidden="false" customHeight="false" outlineLevel="0" collapsed="false">
      <c r="A335" s="0" t="n">
        <v>333</v>
      </c>
      <c r="D335" s="0" t="n">
        <v>1</v>
      </c>
      <c r="E335" s="0" t="n">
        <v>1</v>
      </c>
      <c r="F335" s="0" t="n">
        <v>1</v>
      </c>
      <c r="G335" s="0" t="n">
        <v>1</v>
      </c>
      <c r="H335" s="0" t="n">
        <v>1</v>
      </c>
      <c r="I335" s="0" t="n">
        <v>1</v>
      </c>
      <c r="AB335" s="0" t="s">
        <v>359</v>
      </c>
    </row>
    <row r="336" customFormat="false" ht="12.75" hidden="false" customHeight="false" outlineLevel="0" collapsed="false">
      <c r="A336" s="0" t="n">
        <v>334</v>
      </c>
      <c r="B336" s="0" t="n">
        <v>1</v>
      </c>
      <c r="AB336" s="0" t="s">
        <v>360</v>
      </c>
    </row>
    <row r="337" customFormat="false" ht="12.75" hidden="false" customHeight="false" outlineLevel="0" collapsed="false">
      <c r="A337" s="0" t="n">
        <v>335</v>
      </c>
      <c r="B337" s="0" t="n">
        <v>1</v>
      </c>
      <c r="AB337" s="0" t="s">
        <v>361</v>
      </c>
    </row>
    <row r="338" customFormat="false" ht="12.75" hidden="false" customHeight="false" outlineLevel="0" collapsed="false">
      <c r="A338" s="0" t="n">
        <v>336</v>
      </c>
      <c r="B338" s="0" t="n">
        <v>1</v>
      </c>
      <c r="AB338" s="0" t="s">
        <v>362</v>
      </c>
    </row>
    <row r="339" customFormat="false" ht="12.75" hidden="false" customHeight="false" outlineLevel="0" collapsed="false">
      <c r="A339" s="0" t="n">
        <v>337</v>
      </c>
      <c r="P339" s="0" t="n">
        <v>1</v>
      </c>
      <c r="Q339" s="0" t="n">
        <v>1</v>
      </c>
      <c r="R339" s="0" t="n">
        <v>1</v>
      </c>
      <c r="S339" s="0" t="n">
        <v>1</v>
      </c>
      <c r="T339" s="0" t="n">
        <v>1</v>
      </c>
      <c r="U339" s="0" t="n">
        <v>1</v>
      </c>
      <c r="V339" s="0" t="n">
        <v>1</v>
      </c>
      <c r="W339" s="0" t="n">
        <v>1</v>
      </c>
      <c r="X339" s="0" t="n">
        <v>1</v>
      </c>
      <c r="Y339" s="0" t="n">
        <v>1</v>
      </c>
      <c r="Z339" s="0" t="n">
        <v>1</v>
      </c>
      <c r="AA339" s="0" t="n">
        <v>1</v>
      </c>
      <c r="AB339" s="0" t="s">
        <v>363</v>
      </c>
    </row>
    <row r="340" customFormat="false" ht="12.75" hidden="false" customHeight="false" outlineLevel="0" collapsed="false">
      <c r="A340" s="0" t="n">
        <v>338</v>
      </c>
      <c r="B340" s="0" t="n">
        <v>1</v>
      </c>
      <c r="AB340" s="0" t="s">
        <v>364</v>
      </c>
    </row>
    <row r="341" customFormat="false" ht="12.75" hidden="false" customHeight="false" outlineLevel="0" collapsed="false">
      <c r="A341" s="0" t="n">
        <v>339</v>
      </c>
      <c r="C341" s="0" t="n">
        <v>1</v>
      </c>
      <c r="AB341" s="0" t="s">
        <v>365</v>
      </c>
    </row>
    <row r="342" customFormat="false" ht="12.75" hidden="false" customHeight="false" outlineLevel="0" collapsed="false">
      <c r="A342" s="0" t="n">
        <v>340</v>
      </c>
      <c r="AA342" s="0" t="n">
        <v>1</v>
      </c>
      <c r="AB342" s="0" t="s">
        <v>366</v>
      </c>
    </row>
    <row r="343" customFormat="false" ht="12.75" hidden="false" customHeight="false" outlineLevel="0" collapsed="false">
      <c r="A343" s="0" t="n">
        <v>341</v>
      </c>
      <c r="K343" s="0" t="n">
        <v>1</v>
      </c>
      <c r="L343" s="0" t="n">
        <v>1</v>
      </c>
      <c r="M343" s="0" t="n">
        <v>1</v>
      </c>
      <c r="N343" s="0" t="n">
        <v>1</v>
      </c>
      <c r="O343" s="0" t="n">
        <v>1</v>
      </c>
      <c r="P343" s="0" t="n">
        <v>1</v>
      </c>
      <c r="Q343" s="0" t="n">
        <v>1</v>
      </c>
      <c r="R343" s="0" t="n">
        <v>1</v>
      </c>
      <c r="S343" s="0" t="n">
        <v>1</v>
      </c>
      <c r="T343" s="0" t="n">
        <v>1</v>
      </c>
      <c r="U343" s="0" t="n">
        <v>1</v>
      </c>
      <c r="V343" s="0" t="n">
        <v>1</v>
      </c>
      <c r="W343" s="0" t="n">
        <v>1</v>
      </c>
      <c r="X343" s="0" t="n">
        <v>1</v>
      </c>
      <c r="Y343" s="0" t="n">
        <v>1</v>
      </c>
      <c r="AB343" s="0" t="s">
        <v>367</v>
      </c>
    </row>
    <row r="344" customFormat="false" ht="12.75" hidden="false" customHeight="false" outlineLevel="0" collapsed="false">
      <c r="A344" s="0" t="n">
        <v>342</v>
      </c>
      <c r="C344" s="0" t="n">
        <v>1</v>
      </c>
      <c r="D344" s="0" t="n">
        <v>1</v>
      </c>
      <c r="E344" s="0" t="n">
        <v>1</v>
      </c>
      <c r="F344" s="0" t="n">
        <v>1</v>
      </c>
      <c r="G344" s="0" t="n">
        <v>1</v>
      </c>
      <c r="H344" s="0" t="n">
        <v>1</v>
      </c>
      <c r="I344" s="0" t="n">
        <v>1</v>
      </c>
      <c r="J344" s="0" t="n">
        <v>1</v>
      </c>
      <c r="K344" s="0" t="n">
        <v>1</v>
      </c>
      <c r="L344" s="0" t="n">
        <v>1</v>
      </c>
      <c r="M344" s="0" t="n">
        <v>1</v>
      </c>
      <c r="AB344" s="0" t="s">
        <v>368</v>
      </c>
    </row>
    <row r="345" customFormat="false" ht="12.75" hidden="false" customHeight="false" outlineLevel="0" collapsed="false">
      <c r="A345" s="0" t="n">
        <v>343</v>
      </c>
      <c r="N345" s="0" t="n">
        <v>1</v>
      </c>
      <c r="O345" s="0" t="n">
        <v>1</v>
      </c>
      <c r="P345" s="0" t="n">
        <v>1</v>
      </c>
      <c r="Q345" s="0" t="n">
        <v>1</v>
      </c>
      <c r="R345" s="0" t="n">
        <v>1</v>
      </c>
      <c r="S345" s="0" t="n">
        <v>1</v>
      </c>
      <c r="T345" s="0" t="n">
        <v>1</v>
      </c>
      <c r="U345" s="0" t="n">
        <v>1</v>
      </c>
      <c r="V345" s="0" t="n">
        <v>1</v>
      </c>
      <c r="W345" s="0" t="n">
        <v>1</v>
      </c>
      <c r="X345" s="0" t="n">
        <v>1</v>
      </c>
      <c r="Y345" s="0" t="n">
        <v>1</v>
      </c>
      <c r="Z345" s="0" t="n">
        <v>1</v>
      </c>
      <c r="AA345" s="0" t="n">
        <v>1</v>
      </c>
      <c r="AB345" s="0" t="s">
        <v>369</v>
      </c>
    </row>
    <row r="346" customFormat="false" ht="12.75" hidden="false" customHeight="false" outlineLevel="0" collapsed="false">
      <c r="A346" s="0" t="n">
        <v>344</v>
      </c>
      <c r="B346" s="0" t="n">
        <v>1</v>
      </c>
      <c r="C346" s="0" t="n">
        <v>1</v>
      </c>
      <c r="D346" s="0" t="n">
        <v>1</v>
      </c>
      <c r="E346" s="0" t="n">
        <v>1</v>
      </c>
      <c r="F346" s="0" t="n">
        <v>1</v>
      </c>
      <c r="G346" s="0" t="n">
        <v>1</v>
      </c>
      <c r="H346" s="0" t="n">
        <v>1</v>
      </c>
      <c r="I346" s="0" t="n">
        <v>1</v>
      </c>
      <c r="AB346" s="0" t="s">
        <v>370</v>
      </c>
    </row>
    <row r="347" customFormat="false" ht="12.75" hidden="false" customHeight="false" outlineLevel="0" collapsed="false">
      <c r="A347" s="0" t="n">
        <v>345</v>
      </c>
      <c r="N347" s="0" t="n">
        <v>1</v>
      </c>
      <c r="O347" s="0" t="n">
        <v>1</v>
      </c>
      <c r="P347" s="0" t="n">
        <v>1</v>
      </c>
      <c r="Q347" s="0" t="n">
        <v>1</v>
      </c>
      <c r="R347" s="0" t="n">
        <v>1</v>
      </c>
      <c r="S347" s="0" t="n">
        <v>1</v>
      </c>
      <c r="T347" s="0" t="n">
        <v>1</v>
      </c>
      <c r="U347" s="0" t="n">
        <v>1</v>
      </c>
      <c r="V347" s="0" t="n">
        <v>1</v>
      </c>
      <c r="W347" s="0" t="n">
        <v>1</v>
      </c>
      <c r="X347" s="0" t="n">
        <v>1</v>
      </c>
      <c r="Y347" s="0" t="n">
        <v>1</v>
      </c>
      <c r="Z347" s="0" t="n">
        <v>1</v>
      </c>
      <c r="AA347" s="0" t="n">
        <v>1</v>
      </c>
      <c r="AB347" s="0" t="s">
        <v>371</v>
      </c>
    </row>
    <row r="348" customFormat="false" ht="12.75" hidden="false" customHeight="false" outlineLevel="0" collapsed="false">
      <c r="A348" s="0" t="n">
        <v>346</v>
      </c>
      <c r="C348" s="0" t="n">
        <v>1</v>
      </c>
      <c r="D348" s="0" t="n">
        <v>1</v>
      </c>
      <c r="AB348" s="0" t="s">
        <v>372</v>
      </c>
    </row>
    <row r="349" customFormat="false" ht="12.75" hidden="false" customHeight="false" outlineLevel="0" collapsed="false">
      <c r="A349" s="0" t="n">
        <v>347</v>
      </c>
      <c r="B349" s="0" t="n">
        <v>1</v>
      </c>
      <c r="AB349" s="0" t="s">
        <v>373</v>
      </c>
    </row>
    <row r="350" customFormat="false" ht="12.75" hidden="false" customHeight="false" outlineLevel="0" collapsed="false">
      <c r="A350" s="0" t="n">
        <v>348</v>
      </c>
      <c r="B350" s="0" t="n">
        <v>1</v>
      </c>
      <c r="C350" s="0" t="n">
        <v>1</v>
      </c>
      <c r="AB350" s="0" t="s">
        <v>374</v>
      </c>
    </row>
    <row r="351" customFormat="false" ht="12.75" hidden="false" customHeight="false" outlineLevel="0" collapsed="false">
      <c r="A351" s="0" t="n">
        <v>349</v>
      </c>
      <c r="G351" s="0" t="n">
        <v>1</v>
      </c>
      <c r="H351" s="0" t="n">
        <v>1</v>
      </c>
      <c r="I351" s="0" t="n">
        <v>1</v>
      </c>
      <c r="J351" s="0" t="n">
        <v>1</v>
      </c>
      <c r="K351" s="0" t="n">
        <v>1</v>
      </c>
      <c r="L351" s="0" t="n">
        <v>1</v>
      </c>
      <c r="M351" s="0" t="n">
        <v>1</v>
      </c>
      <c r="AB351" s="0" t="s">
        <v>375</v>
      </c>
    </row>
    <row r="352" customFormat="false" ht="12.75" hidden="false" customHeight="false" outlineLevel="0" collapsed="false">
      <c r="A352" s="0" t="n">
        <v>350</v>
      </c>
      <c r="W352" s="0" t="n">
        <v>1</v>
      </c>
      <c r="X352" s="0" t="n">
        <v>1</v>
      </c>
      <c r="Y352" s="0" t="n">
        <v>1</v>
      </c>
      <c r="Z352" s="0" t="n">
        <v>1</v>
      </c>
      <c r="AA352" s="0" t="n">
        <v>1</v>
      </c>
      <c r="AB352" s="0" t="s">
        <v>376</v>
      </c>
    </row>
    <row r="353" customFormat="false" ht="12.75" hidden="false" customHeight="false" outlineLevel="0" collapsed="false">
      <c r="A353" s="0" t="n">
        <v>351</v>
      </c>
      <c r="C353" s="0" t="n">
        <v>1</v>
      </c>
      <c r="AB353" s="0" t="s">
        <v>377</v>
      </c>
    </row>
    <row r="354" customFormat="false" ht="12.75" hidden="false" customHeight="false" outlineLevel="0" collapsed="false">
      <c r="A354" s="0" t="n">
        <v>352</v>
      </c>
      <c r="C354" s="0" t="n">
        <v>1</v>
      </c>
      <c r="AB354" s="0" t="s">
        <v>378</v>
      </c>
    </row>
    <row r="355" customFormat="false" ht="12.75" hidden="false" customHeight="false" outlineLevel="0" collapsed="false">
      <c r="A355" s="0" t="n">
        <v>353</v>
      </c>
      <c r="D355" s="0" t="n">
        <v>1</v>
      </c>
      <c r="E355" s="0" t="n">
        <v>1</v>
      </c>
      <c r="F355" s="0" t="n">
        <v>1</v>
      </c>
      <c r="G355" s="0" t="n">
        <v>1</v>
      </c>
      <c r="H355" s="0" t="n">
        <v>1</v>
      </c>
      <c r="I355" s="0" t="n">
        <v>1</v>
      </c>
      <c r="J355" s="0" t="n">
        <v>1</v>
      </c>
      <c r="K355" s="0" t="n">
        <v>1</v>
      </c>
      <c r="L355" s="0" t="n">
        <v>1</v>
      </c>
      <c r="M355" s="0" t="n">
        <v>1</v>
      </c>
      <c r="AB355" s="0" t="s">
        <v>379</v>
      </c>
    </row>
    <row r="356" customFormat="false" ht="12.75" hidden="false" customHeight="false" outlineLevel="0" collapsed="false">
      <c r="A356" s="0" t="n">
        <v>354</v>
      </c>
      <c r="B356" s="0" t="n">
        <v>1</v>
      </c>
      <c r="C356" s="0" t="n">
        <v>1</v>
      </c>
      <c r="AB356" s="0" t="s">
        <v>380</v>
      </c>
    </row>
    <row r="357" customFormat="false" ht="12.75" hidden="false" customHeight="false" outlineLevel="0" collapsed="false">
      <c r="A357" s="0" t="n">
        <v>355</v>
      </c>
      <c r="N357" s="0" t="n">
        <v>1</v>
      </c>
      <c r="O357" s="0" t="n">
        <v>1</v>
      </c>
      <c r="P357" s="0" t="n">
        <v>1</v>
      </c>
      <c r="Q357" s="0" t="n">
        <v>1</v>
      </c>
      <c r="R357" s="0" t="n">
        <v>1</v>
      </c>
      <c r="S357" s="0" t="n">
        <v>1</v>
      </c>
      <c r="T357" s="0" t="n">
        <v>1</v>
      </c>
      <c r="U357" s="0" t="n">
        <v>1</v>
      </c>
      <c r="V357" s="0" t="n">
        <v>1</v>
      </c>
      <c r="W357" s="0" t="n">
        <v>1</v>
      </c>
      <c r="X357" s="0" t="n">
        <v>1</v>
      </c>
      <c r="Y357" s="0" t="n">
        <v>1</v>
      </c>
      <c r="Z357" s="0" t="n">
        <v>1</v>
      </c>
      <c r="AA357" s="0" t="n">
        <v>1</v>
      </c>
      <c r="AB357" s="0" t="s">
        <v>381</v>
      </c>
    </row>
    <row r="358" customFormat="false" ht="12.75" hidden="false" customHeight="false" outlineLevel="0" collapsed="false">
      <c r="A358" s="0" t="n">
        <v>356</v>
      </c>
      <c r="G358" s="0" t="n">
        <v>1</v>
      </c>
      <c r="H358" s="0" t="n">
        <v>1</v>
      </c>
      <c r="I358" s="0" t="n">
        <v>1</v>
      </c>
      <c r="J358" s="0" t="n">
        <v>1</v>
      </c>
      <c r="K358" s="0" t="n">
        <v>1</v>
      </c>
      <c r="L358" s="0" t="n">
        <v>1</v>
      </c>
      <c r="M358" s="0" t="n">
        <v>1</v>
      </c>
      <c r="N358" s="0" t="n">
        <v>1</v>
      </c>
      <c r="O358" s="0" t="n">
        <v>1</v>
      </c>
      <c r="P358" s="0" t="n">
        <v>1</v>
      </c>
      <c r="Q358" s="0" t="n">
        <v>1</v>
      </c>
      <c r="R358" s="0" t="n">
        <v>1</v>
      </c>
      <c r="S358" s="0" t="n">
        <v>1</v>
      </c>
      <c r="AB358" s="0" t="s">
        <v>382</v>
      </c>
    </row>
    <row r="359" customFormat="false" ht="12.75" hidden="false" customHeight="false" outlineLevel="0" collapsed="false">
      <c r="A359" s="0" t="n">
        <v>357</v>
      </c>
      <c r="T359" s="0" t="n">
        <v>1</v>
      </c>
      <c r="U359" s="0" t="n">
        <v>1</v>
      </c>
      <c r="V359" s="0" t="n">
        <v>1</v>
      </c>
      <c r="W359" s="0" t="n">
        <v>1</v>
      </c>
      <c r="X359" s="0" t="n">
        <v>1</v>
      </c>
      <c r="Y359" s="0" t="n">
        <v>1</v>
      </c>
      <c r="Z359" s="0" t="n">
        <v>1</v>
      </c>
      <c r="AA359" s="0" t="n">
        <v>1</v>
      </c>
      <c r="AB359" s="0" t="s">
        <v>383</v>
      </c>
    </row>
    <row r="360" customFormat="false" ht="12.75" hidden="false" customHeight="false" outlineLevel="0" collapsed="false">
      <c r="A360" s="0" t="n">
        <v>358</v>
      </c>
      <c r="F360" s="0" t="n">
        <v>1</v>
      </c>
      <c r="G360" s="0" t="n">
        <v>1</v>
      </c>
      <c r="H360" s="0" t="n">
        <v>1</v>
      </c>
      <c r="I360" s="0" t="n">
        <v>1</v>
      </c>
      <c r="J360" s="0" t="n">
        <v>1</v>
      </c>
      <c r="K360" s="0" t="n">
        <v>1</v>
      </c>
      <c r="L360" s="0" t="n">
        <v>1</v>
      </c>
      <c r="M360" s="0" t="n">
        <v>1</v>
      </c>
      <c r="N360" s="0" t="n">
        <v>1</v>
      </c>
      <c r="O360" s="0" t="n">
        <v>1</v>
      </c>
      <c r="P360" s="0" t="n">
        <v>1</v>
      </c>
      <c r="Q360" s="0" t="n">
        <v>1</v>
      </c>
      <c r="R360" s="0" t="n">
        <v>1</v>
      </c>
      <c r="S360" s="0" t="n">
        <v>1</v>
      </c>
      <c r="AB360" s="0" t="s">
        <v>384</v>
      </c>
    </row>
    <row r="361" customFormat="false" ht="12.75" hidden="false" customHeight="false" outlineLevel="0" collapsed="false">
      <c r="A361" s="0" t="n">
        <v>359</v>
      </c>
      <c r="B361" s="0" t="n">
        <v>1</v>
      </c>
      <c r="C361" s="0" t="n">
        <v>1</v>
      </c>
      <c r="D361" s="0" t="n">
        <v>1</v>
      </c>
      <c r="E361" s="0" t="n">
        <v>1</v>
      </c>
      <c r="AB361" s="0" t="s">
        <v>385</v>
      </c>
    </row>
    <row r="362" customFormat="false" ht="12.75" hidden="false" customHeight="false" outlineLevel="0" collapsed="false">
      <c r="A362" s="0" t="n">
        <v>360</v>
      </c>
      <c r="T362" s="0" t="n">
        <v>1</v>
      </c>
      <c r="U362" s="0" t="n">
        <v>1</v>
      </c>
      <c r="V362" s="0" t="n">
        <v>1</v>
      </c>
      <c r="W362" s="0" t="n">
        <v>1</v>
      </c>
      <c r="X362" s="0" t="n">
        <v>1</v>
      </c>
      <c r="Y362" s="0" t="n">
        <v>1</v>
      </c>
      <c r="Z362" s="0" t="n">
        <v>1</v>
      </c>
      <c r="AA362" s="0" t="n">
        <v>1</v>
      </c>
      <c r="AB362" s="0" t="s">
        <v>386</v>
      </c>
    </row>
    <row r="363" customFormat="false" ht="12.75" hidden="false" customHeight="false" outlineLevel="0" collapsed="false">
      <c r="A363" s="0" t="n">
        <v>361</v>
      </c>
      <c r="C363" s="0" t="n">
        <v>1</v>
      </c>
      <c r="AB363" s="0" t="s">
        <v>387</v>
      </c>
    </row>
    <row r="364" customFormat="false" ht="12.75" hidden="false" customHeight="false" outlineLevel="0" collapsed="false">
      <c r="A364" s="0" t="n">
        <v>362</v>
      </c>
      <c r="E364" s="0" t="n">
        <v>1</v>
      </c>
      <c r="F364" s="0" t="n">
        <v>1</v>
      </c>
      <c r="G364" s="0" t="n">
        <v>1</v>
      </c>
      <c r="H364" s="0" t="n">
        <v>1</v>
      </c>
      <c r="I364" s="0" t="n">
        <v>1</v>
      </c>
      <c r="J364" s="0" t="n">
        <v>1</v>
      </c>
      <c r="K364" s="0" t="n">
        <v>1</v>
      </c>
      <c r="L364" s="0" t="n">
        <v>1</v>
      </c>
      <c r="AB364" s="0" t="s">
        <v>388</v>
      </c>
    </row>
    <row r="365" customFormat="false" ht="12.75" hidden="false" customHeight="false" outlineLevel="0" collapsed="false">
      <c r="A365" s="0" t="n">
        <v>363</v>
      </c>
      <c r="Y365" s="0" t="n">
        <v>1</v>
      </c>
      <c r="Z365" s="0" t="n">
        <v>1</v>
      </c>
      <c r="AA365" s="0" t="n">
        <v>1</v>
      </c>
      <c r="AB365" s="0" t="s">
        <v>389</v>
      </c>
    </row>
    <row r="366" customFormat="false" ht="12.75" hidden="false" customHeight="false" outlineLevel="0" collapsed="false">
      <c r="A366" s="0" t="n">
        <v>364</v>
      </c>
      <c r="R366" s="0" t="n">
        <v>1</v>
      </c>
      <c r="S366" s="0" t="n">
        <v>1</v>
      </c>
      <c r="T366" s="0" t="n">
        <v>1</v>
      </c>
      <c r="U366" s="0" t="n">
        <v>1</v>
      </c>
      <c r="V366" s="0" t="n">
        <v>1</v>
      </c>
      <c r="AB366" s="0" t="s">
        <v>390</v>
      </c>
    </row>
    <row r="367" customFormat="false" ht="12.75" hidden="false" customHeight="false" outlineLevel="0" collapsed="false">
      <c r="A367" s="0" t="n">
        <v>365</v>
      </c>
      <c r="W367" s="0" t="n">
        <v>1</v>
      </c>
      <c r="X367" s="0" t="n">
        <v>1</v>
      </c>
      <c r="Y367" s="0" t="n">
        <v>1</v>
      </c>
      <c r="Z367" s="0" t="n">
        <v>1</v>
      </c>
      <c r="AA367" s="0" t="n">
        <v>1</v>
      </c>
      <c r="AB367" s="0" t="s">
        <v>391</v>
      </c>
    </row>
    <row r="368" customFormat="false" ht="12.75" hidden="false" customHeight="false" outlineLevel="0" collapsed="false">
      <c r="A368" s="0" t="n">
        <v>366</v>
      </c>
      <c r="C368" s="0" t="n">
        <v>1</v>
      </c>
      <c r="AB368" s="0" t="s">
        <v>392</v>
      </c>
    </row>
    <row r="369" customFormat="false" ht="12.75" hidden="false" customHeight="false" outlineLevel="0" collapsed="false">
      <c r="A369" s="0" t="n">
        <v>367</v>
      </c>
      <c r="B369" s="0" t="n">
        <v>1</v>
      </c>
      <c r="AB369" s="0" t="s">
        <v>393</v>
      </c>
    </row>
    <row r="370" customFormat="false" ht="12.75" hidden="false" customHeight="false" outlineLevel="0" collapsed="false">
      <c r="A370" s="0" t="n">
        <v>368</v>
      </c>
      <c r="K370" s="0" t="n">
        <v>1</v>
      </c>
      <c r="L370" s="0" t="n">
        <v>1</v>
      </c>
      <c r="M370" s="0" t="n">
        <v>1</v>
      </c>
      <c r="N370" s="0" t="n">
        <v>1</v>
      </c>
      <c r="O370" s="0" t="n">
        <v>1</v>
      </c>
      <c r="P370" s="0" t="n">
        <v>1</v>
      </c>
      <c r="Q370" s="0" t="n">
        <v>1</v>
      </c>
      <c r="R370" s="0" t="n">
        <v>1</v>
      </c>
      <c r="S370" s="0" t="n">
        <v>1</v>
      </c>
      <c r="T370" s="0" t="n">
        <v>1</v>
      </c>
      <c r="U370" s="0" t="n">
        <v>1</v>
      </c>
      <c r="V370" s="0" t="n">
        <v>1</v>
      </c>
      <c r="W370" s="0" t="n">
        <v>1</v>
      </c>
      <c r="X370" s="0" t="n">
        <v>1</v>
      </c>
      <c r="Y370" s="0" t="n">
        <v>1</v>
      </c>
      <c r="Z370" s="0" t="n">
        <v>1</v>
      </c>
      <c r="AA370" s="0" t="n">
        <v>1</v>
      </c>
      <c r="AB370" s="0" t="s">
        <v>394</v>
      </c>
    </row>
    <row r="371" customFormat="false" ht="12.75" hidden="false" customHeight="false" outlineLevel="0" collapsed="false">
      <c r="A371" s="0" t="n">
        <v>369</v>
      </c>
      <c r="D371" s="0" t="n">
        <v>1</v>
      </c>
      <c r="E371" s="0" t="n">
        <v>1</v>
      </c>
      <c r="F371" s="0" t="n">
        <v>1</v>
      </c>
      <c r="G371" s="0" t="n">
        <v>1</v>
      </c>
      <c r="H371" s="0" t="n">
        <v>1</v>
      </c>
      <c r="I371" s="0" t="n">
        <v>1</v>
      </c>
      <c r="AB371" s="0" t="s">
        <v>395</v>
      </c>
    </row>
    <row r="372" customFormat="false" ht="12.75" hidden="false" customHeight="false" outlineLevel="0" collapsed="false">
      <c r="A372" s="0" t="n">
        <v>370</v>
      </c>
      <c r="B372" s="0" t="n">
        <v>1</v>
      </c>
      <c r="AB372" s="0" t="s">
        <v>396</v>
      </c>
    </row>
    <row r="373" customFormat="false" ht="12.75" hidden="false" customHeight="false" outlineLevel="0" collapsed="false">
      <c r="A373" s="0" t="n">
        <v>371</v>
      </c>
      <c r="C373" s="0" t="n">
        <v>1</v>
      </c>
      <c r="AB373" s="0" t="s">
        <v>397</v>
      </c>
    </row>
    <row r="374" customFormat="false" ht="12.75" hidden="false" customHeight="false" outlineLevel="0" collapsed="false">
      <c r="A374" s="0" t="n">
        <v>372</v>
      </c>
      <c r="Y374" s="0" t="n">
        <v>1</v>
      </c>
      <c r="Z374" s="0" t="n">
        <v>1</v>
      </c>
      <c r="AA374" s="0" t="n">
        <v>1</v>
      </c>
      <c r="AB374" s="0" t="s">
        <v>398</v>
      </c>
    </row>
    <row r="375" customFormat="false" ht="12.75" hidden="false" customHeight="false" outlineLevel="0" collapsed="false">
      <c r="A375" s="0" t="n">
        <v>373</v>
      </c>
      <c r="C375" s="0" t="n">
        <v>1</v>
      </c>
      <c r="D375" s="0" t="n">
        <v>1</v>
      </c>
      <c r="AB375" s="0" t="s">
        <v>399</v>
      </c>
    </row>
    <row r="376" customFormat="false" ht="12.75" hidden="false" customHeight="false" outlineLevel="0" collapsed="false">
      <c r="A376" s="0" t="n">
        <v>374</v>
      </c>
      <c r="B376" s="0" t="n">
        <v>1</v>
      </c>
      <c r="C376" s="0" t="n">
        <v>1</v>
      </c>
      <c r="AB376" s="0" t="s">
        <v>400</v>
      </c>
    </row>
    <row r="377" customFormat="false" ht="12.75" hidden="false" customHeight="false" outlineLevel="0" collapsed="false">
      <c r="A377" s="0" t="n">
        <v>375</v>
      </c>
      <c r="B377" s="0" t="n">
        <v>1</v>
      </c>
      <c r="AB377" s="0" t="s">
        <v>401</v>
      </c>
    </row>
    <row r="378" customFormat="false" ht="12.75" hidden="false" customHeight="false" outlineLevel="0" collapsed="false">
      <c r="A378" s="0" t="n">
        <v>376</v>
      </c>
      <c r="B378" s="0" t="n">
        <v>1</v>
      </c>
      <c r="C378" s="0" t="n">
        <v>1</v>
      </c>
      <c r="D378" s="0" t="n">
        <v>1</v>
      </c>
      <c r="E378" s="0" t="n">
        <v>1</v>
      </c>
      <c r="F378" s="0" t="n">
        <v>1</v>
      </c>
      <c r="G378" s="0" t="n">
        <v>1</v>
      </c>
      <c r="H378" s="0" t="n">
        <v>1</v>
      </c>
      <c r="I378" s="0" t="n">
        <v>1</v>
      </c>
      <c r="J378" s="0" t="n">
        <v>1</v>
      </c>
      <c r="K378" s="0" t="n">
        <v>1</v>
      </c>
      <c r="L378" s="0" t="n">
        <v>1</v>
      </c>
      <c r="M378" s="0" t="n">
        <v>1</v>
      </c>
      <c r="N378" s="0" t="n">
        <v>1</v>
      </c>
      <c r="O378" s="0" t="n">
        <v>1</v>
      </c>
      <c r="P378" s="0" t="n">
        <v>1</v>
      </c>
      <c r="Q378" s="0" t="n">
        <v>1</v>
      </c>
      <c r="R378" s="0" t="n">
        <v>1</v>
      </c>
      <c r="S378" s="0" t="n">
        <v>1</v>
      </c>
      <c r="T378" s="0" t="n">
        <v>1</v>
      </c>
      <c r="U378" s="0" t="n">
        <v>1</v>
      </c>
      <c r="V378" s="0" t="n">
        <v>1</v>
      </c>
      <c r="W378" s="0" t="n">
        <v>1</v>
      </c>
      <c r="X378" s="0" t="n">
        <v>1</v>
      </c>
      <c r="Y378" s="0" t="n">
        <v>1</v>
      </c>
      <c r="Z378" s="0" t="n">
        <v>1</v>
      </c>
      <c r="AA378" s="0" t="n">
        <v>1</v>
      </c>
      <c r="AB378" s="0" t="s">
        <v>402</v>
      </c>
    </row>
    <row r="379" customFormat="false" ht="12.75" hidden="false" customHeight="false" outlineLevel="0" collapsed="false">
      <c r="A379" s="0" t="n">
        <v>377</v>
      </c>
      <c r="J379" s="0" t="n">
        <v>1</v>
      </c>
      <c r="K379" s="0" t="n">
        <v>1</v>
      </c>
      <c r="L379" s="0" t="n">
        <v>1</v>
      </c>
      <c r="M379" s="0" t="n">
        <v>1</v>
      </c>
      <c r="N379" s="0" t="n">
        <v>1</v>
      </c>
      <c r="O379" s="0" t="n">
        <v>1</v>
      </c>
      <c r="P379" s="0" t="n">
        <v>1</v>
      </c>
      <c r="Q379" s="0" t="n">
        <v>1</v>
      </c>
      <c r="AB379" s="0" t="s">
        <v>403</v>
      </c>
    </row>
    <row r="380" customFormat="false" ht="12.75" hidden="false" customHeight="false" outlineLevel="0" collapsed="false">
      <c r="A380" s="0" t="n">
        <v>378</v>
      </c>
      <c r="Z380" s="0" t="n">
        <v>1</v>
      </c>
      <c r="AA380" s="0" t="n">
        <v>1</v>
      </c>
      <c r="AB380" s="0" t="s">
        <v>404</v>
      </c>
    </row>
    <row r="381" customFormat="false" ht="12.75" hidden="false" customHeight="false" outlineLevel="0" collapsed="false">
      <c r="A381" s="0" t="n">
        <v>379</v>
      </c>
      <c r="S381" s="0" t="n">
        <v>1</v>
      </c>
      <c r="T381" s="0" t="n">
        <v>1</v>
      </c>
      <c r="U381" s="0" t="n">
        <v>1</v>
      </c>
      <c r="V381" s="0" t="n">
        <v>1</v>
      </c>
      <c r="W381" s="0" t="n">
        <v>1</v>
      </c>
      <c r="X381" s="0" t="n">
        <v>1</v>
      </c>
      <c r="Y381" s="0" t="n">
        <v>1</v>
      </c>
      <c r="AB381" s="0" t="s">
        <v>405</v>
      </c>
    </row>
    <row r="382" customFormat="false" ht="12.75" hidden="false" customHeight="false" outlineLevel="0" collapsed="false">
      <c r="A382" s="0" t="n">
        <v>380</v>
      </c>
      <c r="N382" s="0" t="n">
        <v>1</v>
      </c>
      <c r="O382" s="0" t="n">
        <v>1</v>
      </c>
      <c r="P382" s="0" t="n">
        <v>1</v>
      </c>
      <c r="Q382" s="0" t="n">
        <v>1</v>
      </c>
      <c r="R382" s="0" t="n">
        <v>1</v>
      </c>
      <c r="S382" s="0" t="n">
        <v>1</v>
      </c>
      <c r="T382" s="0" t="n">
        <v>1</v>
      </c>
      <c r="U382" s="0" t="n">
        <v>1</v>
      </c>
      <c r="AB382" s="0" t="s">
        <v>406</v>
      </c>
    </row>
    <row r="383" customFormat="false" ht="12.75" hidden="false" customHeight="false" outlineLevel="0" collapsed="false">
      <c r="A383" s="0" t="n">
        <v>381</v>
      </c>
      <c r="P383" s="0" t="n">
        <v>1</v>
      </c>
      <c r="Q383" s="0" t="n">
        <v>1</v>
      </c>
      <c r="R383" s="0" t="n">
        <v>1</v>
      </c>
      <c r="S383" s="0" t="n">
        <v>1</v>
      </c>
      <c r="T383" s="0" t="n">
        <v>1</v>
      </c>
      <c r="U383" s="0" t="n">
        <v>1</v>
      </c>
      <c r="V383" s="0" t="n">
        <v>1</v>
      </c>
      <c r="W383" s="0" t="n">
        <v>1</v>
      </c>
      <c r="X383" s="0" t="n">
        <v>1</v>
      </c>
      <c r="Y383" s="0" t="n">
        <v>1</v>
      </c>
      <c r="Z383" s="0" t="n">
        <v>1</v>
      </c>
      <c r="AA383" s="0" t="n">
        <v>1</v>
      </c>
      <c r="AB383" s="0" t="s">
        <v>407</v>
      </c>
    </row>
    <row r="384" customFormat="false" ht="12.75" hidden="false" customHeight="false" outlineLevel="0" collapsed="false">
      <c r="A384" s="0" t="n">
        <v>382</v>
      </c>
      <c r="P384" s="0" t="n">
        <v>1</v>
      </c>
      <c r="Q384" s="0" t="n">
        <v>1</v>
      </c>
      <c r="R384" s="0" t="n">
        <v>1</v>
      </c>
      <c r="S384" s="0" t="n">
        <v>1</v>
      </c>
      <c r="T384" s="0" t="n">
        <v>1</v>
      </c>
      <c r="U384" s="0" t="n">
        <v>1</v>
      </c>
      <c r="V384" s="0" t="n">
        <v>1</v>
      </c>
      <c r="W384" s="0" t="n">
        <v>1</v>
      </c>
      <c r="X384" s="0" t="n">
        <v>1</v>
      </c>
      <c r="Y384" s="0" t="n">
        <v>1</v>
      </c>
      <c r="Z384" s="0" t="n">
        <v>1</v>
      </c>
      <c r="AA384" s="0" t="n">
        <v>1</v>
      </c>
      <c r="AB384" s="0" t="s">
        <v>408</v>
      </c>
    </row>
    <row r="385" customFormat="false" ht="12.75" hidden="false" customHeight="false" outlineLevel="0" collapsed="false">
      <c r="A385" s="0" t="n">
        <v>383</v>
      </c>
      <c r="S385" s="0" t="n">
        <v>1</v>
      </c>
      <c r="T385" s="0" t="n">
        <v>1</v>
      </c>
      <c r="U385" s="0" t="n">
        <v>1</v>
      </c>
      <c r="V385" s="0" t="n">
        <v>1</v>
      </c>
      <c r="W385" s="0" t="n">
        <v>1</v>
      </c>
      <c r="X385" s="0" t="n">
        <v>1</v>
      </c>
      <c r="AB385" s="0" t="s">
        <v>409</v>
      </c>
    </row>
    <row r="386" customFormat="false" ht="12.75" hidden="false" customHeight="false" outlineLevel="0" collapsed="false">
      <c r="A386" s="0" t="n">
        <v>384</v>
      </c>
      <c r="Y386" s="0" t="n">
        <v>1</v>
      </c>
      <c r="Z386" s="0" t="n">
        <v>1</v>
      </c>
      <c r="AA386" s="0" t="n">
        <v>1</v>
      </c>
      <c r="AB386" s="0" t="s">
        <v>410</v>
      </c>
    </row>
    <row r="387" customFormat="false" ht="12.75" hidden="false" customHeight="false" outlineLevel="0" collapsed="false">
      <c r="A387" s="0" t="n">
        <v>385</v>
      </c>
      <c r="N387" s="0" t="n">
        <v>1</v>
      </c>
      <c r="O387" s="0" t="n">
        <v>1</v>
      </c>
      <c r="P387" s="0" t="n">
        <v>1</v>
      </c>
      <c r="Q387" s="0" t="n">
        <v>1</v>
      </c>
      <c r="R387" s="0" t="n">
        <v>1</v>
      </c>
      <c r="AB387" s="0" t="s">
        <v>411</v>
      </c>
    </row>
    <row r="388" customFormat="false" ht="12.75" hidden="false" customHeight="false" outlineLevel="0" collapsed="false">
      <c r="A388" s="0" t="n">
        <v>386</v>
      </c>
      <c r="B388" s="0" t="n">
        <v>1</v>
      </c>
      <c r="D388" s="0" t="n">
        <v>1</v>
      </c>
      <c r="E388" s="0" t="n">
        <v>1</v>
      </c>
      <c r="F388" s="0" t="n">
        <v>1</v>
      </c>
      <c r="G388" s="0" t="n">
        <v>1</v>
      </c>
      <c r="H388" s="0" t="n">
        <v>1</v>
      </c>
      <c r="I388" s="0" t="n">
        <v>1</v>
      </c>
      <c r="K388" s="0" t="n">
        <v>1</v>
      </c>
      <c r="L388" s="0" t="n">
        <v>1</v>
      </c>
      <c r="M388" s="0" t="n">
        <v>1</v>
      </c>
      <c r="N388" s="0" t="n">
        <v>1</v>
      </c>
      <c r="O388" s="0" t="n">
        <v>1</v>
      </c>
      <c r="P388" s="0" t="n">
        <v>1</v>
      </c>
      <c r="Q388" s="0" t="n">
        <v>1</v>
      </c>
      <c r="R388" s="0" t="n">
        <v>1</v>
      </c>
      <c r="AB388" s="0" t="s">
        <v>412</v>
      </c>
    </row>
    <row r="389" customFormat="false" ht="12.75" hidden="false" customHeight="false" outlineLevel="0" collapsed="false">
      <c r="A389" s="0" t="n">
        <v>387</v>
      </c>
      <c r="V389" s="0" t="n">
        <v>1</v>
      </c>
      <c r="W389" s="0" t="n">
        <v>1</v>
      </c>
      <c r="X389" s="0" t="n">
        <v>1</v>
      </c>
      <c r="Y389" s="0" t="n">
        <v>1</v>
      </c>
      <c r="Z389" s="0" t="n">
        <v>1</v>
      </c>
      <c r="AA389" s="0" t="n">
        <v>1</v>
      </c>
      <c r="AB389" s="0" t="s">
        <v>413</v>
      </c>
    </row>
    <row r="390" customFormat="false" ht="12.75" hidden="false" customHeight="false" outlineLevel="0" collapsed="false">
      <c r="A390" s="0" t="n">
        <v>388</v>
      </c>
      <c r="Y390" s="0" t="n">
        <v>1</v>
      </c>
      <c r="Z390" s="0" t="n">
        <v>1</v>
      </c>
      <c r="AA390" s="0" t="n">
        <v>1</v>
      </c>
      <c r="AB390" s="0" t="s">
        <v>414</v>
      </c>
    </row>
    <row r="391" customFormat="false" ht="12.75" hidden="false" customHeight="false" outlineLevel="0" collapsed="false">
      <c r="A391" s="0" t="n">
        <v>389</v>
      </c>
      <c r="N391" s="0" t="n">
        <v>1</v>
      </c>
      <c r="O391" s="0" t="n">
        <v>1</v>
      </c>
      <c r="P391" s="0" t="n">
        <v>1</v>
      </c>
      <c r="Q391" s="0" t="n">
        <v>1</v>
      </c>
      <c r="R391" s="0" t="n">
        <v>1</v>
      </c>
      <c r="AB391" s="0" t="s">
        <v>415</v>
      </c>
    </row>
    <row r="392" customFormat="false" ht="12.75" hidden="false" customHeight="false" outlineLevel="0" collapsed="false">
      <c r="A392" s="0" t="n">
        <v>390</v>
      </c>
      <c r="O392" s="0" t="n">
        <v>1</v>
      </c>
      <c r="P392" s="0" t="n">
        <v>1</v>
      </c>
      <c r="Q392" s="0" t="n">
        <v>1</v>
      </c>
      <c r="R392" s="0" t="n">
        <v>1</v>
      </c>
      <c r="S392" s="0" t="n">
        <v>1</v>
      </c>
      <c r="T392" s="0" t="n">
        <v>1</v>
      </c>
      <c r="U392" s="0" t="n">
        <v>1</v>
      </c>
      <c r="V392" s="0" t="n">
        <v>1</v>
      </c>
      <c r="W392" s="0" t="n">
        <v>1</v>
      </c>
      <c r="X392" s="0" t="n">
        <v>1</v>
      </c>
      <c r="Y392" s="0" t="n">
        <v>1</v>
      </c>
      <c r="Z392" s="0" t="n">
        <v>1</v>
      </c>
      <c r="AA392" s="0" t="n">
        <v>1</v>
      </c>
      <c r="AB392" s="0" t="s">
        <v>416</v>
      </c>
    </row>
    <row r="393" customFormat="false" ht="12.75" hidden="false" customHeight="false" outlineLevel="0" collapsed="false">
      <c r="A393" s="0" t="n">
        <v>391</v>
      </c>
      <c r="B393" s="0" t="n">
        <v>1</v>
      </c>
      <c r="AB393" s="0" t="s">
        <v>417</v>
      </c>
    </row>
    <row r="394" customFormat="false" ht="12.75" hidden="false" customHeight="false" outlineLevel="0" collapsed="false">
      <c r="A394" s="0" t="n">
        <v>392</v>
      </c>
      <c r="C394" s="0" t="n">
        <v>1</v>
      </c>
      <c r="H394" s="0" t="n">
        <v>1</v>
      </c>
      <c r="I394" s="0" t="n">
        <v>1</v>
      </c>
      <c r="J394" s="0" t="n">
        <v>1</v>
      </c>
      <c r="K394" s="0" t="n">
        <v>1</v>
      </c>
      <c r="L394" s="0" t="n">
        <v>1</v>
      </c>
      <c r="M394" s="0" t="n">
        <v>1</v>
      </c>
      <c r="AB394" s="0" t="s">
        <v>418</v>
      </c>
    </row>
    <row r="395" customFormat="false" ht="12.75" hidden="false" customHeight="false" outlineLevel="0" collapsed="false">
      <c r="A395" s="0" t="n">
        <v>393</v>
      </c>
      <c r="D395" s="0" t="n">
        <v>1</v>
      </c>
      <c r="E395" s="0" t="n">
        <v>1</v>
      </c>
      <c r="F395" s="0" t="n">
        <v>1</v>
      </c>
      <c r="G395" s="0" t="n">
        <v>1</v>
      </c>
      <c r="H395" s="0" t="n">
        <v>1</v>
      </c>
      <c r="J395" s="0" t="n">
        <v>1</v>
      </c>
      <c r="K395" s="0" t="n">
        <v>1</v>
      </c>
      <c r="L395" s="0" t="n">
        <v>1</v>
      </c>
      <c r="M395" s="0" t="n">
        <v>1</v>
      </c>
      <c r="N395" s="0" t="n">
        <v>1</v>
      </c>
      <c r="AB395" s="0" t="s">
        <v>419</v>
      </c>
    </row>
    <row r="396" customFormat="false" ht="12.75" hidden="false" customHeight="false" outlineLevel="0" collapsed="false">
      <c r="A396" s="0" t="n">
        <v>394</v>
      </c>
      <c r="C396" s="0" t="n">
        <v>1</v>
      </c>
      <c r="E396" s="0" t="n">
        <v>1</v>
      </c>
      <c r="F396" s="0" t="n">
        <v>1</v>
      </c>
      <c r="G396" s="0" t="n">
        <v>1</v>
      </c>
      <c r="H396" s="0" t="n">
        <v>1</v>
      </c>
      <c r="I396" s="0" t="n">
        <v>1</v>
      </c>
      <c r="J396" s="0" t="n">
        <v>1</v>
      </c>
      <c r="AB396" s="0" t="s">
        <v>420</v>
      </c>
    </row>
    <row r="397" customFormat="false" ht="12.75" hidden="false" customHeight="false" outlineLevel="0" collapsed="false">
      <c r="A397" s="0" t="n">
        <v>395</v>
      </c>
      <c r="O397" s="0" t="n">
        <v>1</v>
      </c>
      <c r="P397" s="0" t="n">
        <v>1</v>
      </c>
      <c r="Q397" s="0" t="n">
        <v>1</v>
      </c>
      <c r="R397" s="0" t="n">
        <v>1</v>
      </c>
      <c r="S397" s="0" t="n">
        <v>1</v>
      </c>
      <c r="T397" s="0" t="n">
        <v>1</v>
      </c>
      <c r="U397" s="0" t="n">
        <v>1</v>
      </c>
      <c r="V397" s="0" t="n">
        <v>1</v>
      </c>
      <c r="W397" s="0" t="n">
        <v>1</v>
      </c>
      <c r="X397" s="0" t="n">
        <v>1</v>
      </c>
      <c r="AB397" s="0" t="s">
        <v>421</v>
      </c>
    </row>
    <row r="398" customFormat="false" ht="12.75" hidden="false" customHeight="false" outlineLevel="0" collapsed="false">
      <c r="A398" s="0" t="n">
        <v>396</v>
      </c>
      <c r="B398" s="0" t="n">
        <v>1</v>
      </c>
      <c r="AB398" s="0" t="s">
        <v>422</v>
      </c>
    </row>
    <row r="399" customFormat="false" ht="12.75" hidden="false" customHeight="false" outlineLevel="0" collapsed="false">
      <c r="A399" s="0" t="n">
        <v>397</v>
      </c>
      <c r="V399" s="0" t="n">
        <v>1</v>
      </c>
      <c r="W399" s="0" t="n">
        <v>1</v>
      </c>
      <c r="X399" s="0" t="n">
        <v>1</v>
      </c>
      <c r="Y399" s="0" t="n">
        <v>1</v>
      </c>
      <c r="Z399" s="0" t="n">
        <v>1</v>
      </c>
      <c r="AA399" s="0" t="n">
        <v>1</v>
      </c>
      <c r="AB399" s="0" t="s">
        <v>423</v>
      </c>
    </row>
    <row r="400" customFormat="false" ht="12.75" hidden="false" customHeight="false" outlineLevel="0" collapsed="false">
      <c r="A400" s="0" t="n">
        <v>398</v>
      </c>
      <c r="B400" s="0" t="n">
        <v>1</v>
      </c>
      <c r="C400" s="0" t="n">
        <v>1</v>
      </c>
      <c r="D400" s="0" t="n">
        <v>1</v>
      </c>
      <c r="E400" s="0" t="n">
        <v>1</v>
      </c>
      <c r="F400" s="0" t="n">
        <v>1</v>
      </c>
      <c r="G400" s="0" t="n">
        <v>1</v>
      </c>
      <c r="H400" s="0" t="n">
        <v>1</v>
      </c>
      <c r="I400" s="0" t="n">
        <v>1</v>
      </c>
      <c r="J400" s="0" t="n">
        <v>1</v>
      </c>
      <c r="K400" s="0" t="n">
        <v>1</v>
      </c>
      <c r="L400" s="0" t="n">
        <v>1</v>
      </c>
      <c r="M400" s="0" t="n">
        <v>1</v>
      </c>
      <c r="N400" s="0" t="n">
        <v>1</v>
      </c>
      <c r="O400" s="0" t="n">
        <v>1</v>
      </c>
      <c r="P400" s="0" t="n">
        <v>1</v>
      </c>
      <c r="Q400" s="0" t="n">
        <v>1</v>
      </c>
      <c r="R400" s="0" t="n">
        <v>1</v>
      </c>
      <c r="S400" s="0" t="n">
        <v>1</v>
      </c>
      <c r="T400" s="0" t="n">
        <v>1</v>
      </c>
      <c r="U400" s="0" t="n">
        <v>1</v>
      </c>
      <c r="AB400" s="0" t="s">
        <v>424</v>
      </c>
    </row>
    <row r="401" customFormat="false" ht="12.75" hidden="false" customHeight="false" outlineLevel="0" collapsed="false">
      <c r="A401" s="0" t="n">
        <v>399</v>
      </c>
      <c r="S401" s="0" t="n">
        <v>1</v>
      </c>
      <c r="T401" s="0" t="n">
        <v>1</v>
      </c>
      <c r="U401" s="0" t="n">
        <v>1</v>
      </c>
      <c r="AB401" s="0" t="s">
        <v>425</v>
      </c>
    </row>
    <row r="402" customFormat="false" ht="12.75" hidden="false" customHeight="false" outlineLevel="0" collapsed="false">
      <c r="A402" s="0" t="n">
        <v>400</v>
      </c>
      <c r="S402" s="0" t="n">
        <v>1</v>
      </c>
      <c r="T402" s="0" t="n">
        <v>1</v>
      </c>
      <c r="U402" s="0" t="n">
        <v>1</v>
      </c>
      <c r="V402" s="0" t="n">
        <v>1</v>
      </c>
      <c r="W402" s="0" t="n">
        <v>1</v>
      </c>
      <c r="X402" s="0" t="n">
        <v>1</v>
      </c>
      <c r="Y402" s="0" t="n">
        <v>1</v>
      </c>
      <c r="Z402" s="0" t="n">
        <v>1</v>
      </c>
      <c r="AA402" s="0" t="n">
        <v>1</v>
      </c>
      <c r="AB402" s="0" t="s">
        <v>426</v>
      </c>
    </row>
    <row r="403" customFormat="false" ht="12.75" hidden="false" customHeight="false" outlineLevel="0" collapsed="false">
      <c r="A403" s="0" t="n">
        <v>401</v>
      </c>
      <c r="B403" s="0" t="n">
        <v>1</v>
      </c>
      <c r="C403" s="0" t="n">
        <v>1</v>
      </c>
      <c r="D403" s="0" t="n">
        <v>1</v>
      </c>
      <c r="E403" s="0" t="n">
        <v>1</v>
      </c>
      <c r="F403" s="0" t="n">
        <v>1</v>
      </c>
      <c r="G403" s="0" t="n">
        <v>1</v>
      </c>
      <c r="H403" s="0" t="n">
        <v>1</v>
      </c>
      <c r="I403" s="0" t="n">
        <v>1</v>
      </c>
      <c r="J403" s="0" t="n">
        <v>1</v>
      </c>
      <c r="K403" s="0" t="n">
        <v>1</v>
      </c>
      <c r="L403" s="0" t="n">
        <v>1</v>
      </c>
      <c r="M403" s="0" t="n">
        <v>1</v>
      </c>
      <c r="N403" s="0" t="n">
        <v>1</v>
      </c>
      <c r="O403" s="0" t="n">
        <v>1</v>
      </c>
      <c r="P403" s="0" t="n">
        <v>1</v>
      </c>
      <c r="Q403" s="0" t="n">
        <v>1</v>
      </c>
      <c r="R403" s="0" t="n">
        <v>1</v>
      </c>
      <c r="Y403" s="0" t="n">
        <v>1</v>
      </c>
      <c r="Z403" s="0" t="n">
        <v>1</v>
      </c>
      <c r="AA403" s="0" t="n">
        <v>1</v>
      </c>
      <c r="AB403" s="0" t="s">
        <v>427</v>
      </c>
    </row>
    <row r="404" customFormat="false" ht="12.75" hidden="false" customHeight="false" outlineLevel="0" collapsed="false">
      <c r="A404" s="0" t="n">
        <v>402</v>
      </c>
      <c r="G404" s="0" t="n">
        <v>1</v>
      </c>
      <c r="H404" s="0" t="n">
        <v>1</v>
      </c>
      <c r="I404" s="0" t="n">
        <v>1</v>
      </c>
      <c r="J404" s="0" t="n">
        <v>1</v>
      </c>
      <c r="K404" s="0" t="n">
        <v>1</v>
      </c>
      <c r="L404" s="0" t="n">
        <v>1</v>
      </c>
      <c r="M404" s="0" t="n">
        <v>1</v>
      </c>
      <c r="N404" s="0" t="n">
        <v>1</v>
      </c>
      <c r="O404" s="0" t="n">
        <v>1</v>
      </c>
      <c r="P404" s="0" t="n">
        <v>1</v>
      </c>
      <c r="Q404" s="0" t="n">
        <v>1</v>
      </c>
      <c r="R404" s="0" t="n">
        <v>1</v>
      </c>
      <c r="AB404" s="0" t="s">
        <v>428</v>
      </c>
    </row>
    <row r="405" customFormat="false" ht="12.75" hidden="false" customHeight="false" outlineLevel="0" collapsed="false">
      <c r="A405" s="0" t="n">
        <v>403</v>
      </c>
      <c r="N405" s="0" t="n">
        <v>1</v>
      </c>
      <c r="O405" s="0" t="n">
        <v>1</v>
      </c>
      <c r="P405" s="0" t="n">
        <v>1</v>
      </c>
      <c r="Q405" s="0" t="n">
        <v>1</v>
      </c>
      <c r="R405" s="0" t="n">
        <v>1</v>
      </c>
      <c r="S405" s="0" t="n">
        <v>1</v>
      </c>
      <c r="T405" s="0" t="n">
        <v>1</v>
      </c>
      <c r="U405" s="0" t="n">
        <v>1</v>
      </c>
      <c r="V405" s="0" t="n">
        <v>1</v>
      </c>
      <c r="W405" s="0" t="n">
        <v>1</v>
      </c>
      <c r="X405" s="0" t="n">
        <v>1</v>
      </c>
      <c r="Y405" s="0" t="n">
        <v>1</v>
      </c>
      <c r="Z405" s="0" t="n">
        <v>1</v>
      </c>
      <c r="AA405" s="0" t="n">
        <v>1</v>
      </c>
      <c r="AB405" s="0" t="s">
        <v>429</v>
      </c>
    </row>
    <row r="406" customFormat="false" ht="12.75" hidden="false" customHeight="false" outlineLevel="0" collapsed="false">
      <c r="A406" s="0" t="n">
        <v>404</v>
      </c>
      <c r="B406" s="0" t="n">
        <v>1</v>
      </c>
      <c r="C406" s="0" t="n">
        <v>1</v>
      </c>
      <c r="D406" s="0" t="n">
        <v>1</v>
      </c>
      <c r="E406" s="0" t="n">
        <v>1</v>
      </c>
      <c r="F406" s="0" t="n">
        <v>1</v>
      </c>
      <c r="G406" s="0" t="n">
        <v>1</v>
      </c>
      <c r="H406" s="0" t="n">
        <v>1</v>
      </c>
      <c r="I406" s="0" t="n">
        <v>1</v>
      </c>
      <c r="J406" s="0" t="n">
        <v>1</v>
      </c>
      <c r="K406" s="0" t="n">
        <v>1</v>
      </c>
      <c r="L406" s="0" t="n">
        <v>1</v>
      </c>
      <c r="M406" s="0" t="n">
        <v>1</v>
      </c>
      <c r="AB406" s="0" t="s">
        <v>430</v>
      </c>
    </row>
    <row r="407" customFormat="false" ht="12.75" hidden="false" customHeight="false" outlineLevel="0" collapsed="false">
      <c r="A407" s="0" t="n">
        <v>405</v>
      </c>
      <c r="B407" s="0" t="n">
        <v>1</v>
      </c>
      <c r="C407" s="0" t="n">
        <v>1</v>
      </c>
      <c r="D407" s="0" t="n">
        <v>1</v>
      </c>
      <c r="E407" s="0" t="n">
        <v>1</v>
      </c>
      <c r="H407" s="0" t="n">
        <v>1</v>
      </c>
      <c r="I407" s="0" t="n">
        <v>1</v>
      </c>
      <c r="J407" s="0" t="n">
        <v>1</v>
      </c>
      <c r="K407" s="0" t="n">
        <v>1</v>
      </c>
      <c r="L407" s="0" t="n">
        <v>1</v>
      </c>
      <c r="M407" s="0" t="n">
        <v>1</v>
      </c>
      <c r="AB407" s="0" t="s">
        <v>431</v>
      </c>
    </row>
    <row r="408" customFormat="false" ht="12.75" hidden="false" customHeight="false" outlineLevel="0" collapsed="false">
      <c r="A408" s="0" t="n">
        <v>406</v>
      </c>
      <c r="Y408" s="0" t="n">
        <v>1</v>
      </c>
      <c r="Z408" s="0" t="n">
        <v>1</v>
      </c>
      <c r="AB408" s="0" t="s">
        <v>432</v>
      </c>
    </row>
    <row r="409" customFormat="false" ht="12.75" hidden="false" customHeight="false" outlineLevel="0" collapsed="false">
      <c r="A409" s="0" t="n">
        <v>407</v>
      </c>
      <c r="C409" s="0" t="n">
        <v>1</v>
      </c>
      <c r="D409" s="0" t="n">
        <v>1</v>
      </c>
      <c r="E409" s="0" t="n">
        <v>1</v>
      </c>
      <c r="F409" s="0" t="n">
        <v>1</v>
      </c>
      <c r="G409" s="0" t="n">
        <v>1</v>
      </c>
      <c r="H409" s="0" t="n">
        <v>1</v>
      </c>
      <c r="AB409" s="0" t="s">
        <v>433</v>
      </c>
    </row>
    <row r="410" customFormat="false" ht="12.75" hidden="false" customHeight="false" outlineLevel="0" collapsed="false">
      <c r="A410" s="0" t="n">
        <v>408</v>
      </c>
      <c r="B410" s="0" t="n">
        <v>1</v>
      </c>
      <c r="C410" s="0" t="n">
        <v>1</v>
      </c>
      <c r="D410" s="0" t="n">
        <v>1</v>
      </c>
      <c r="E410" s="0" t="n">
        <v>1</v>
      </c>
      <c r="F410" s="0" t="n">
        <v>1</v>
      </c>
      <c r="G410" s="0" t="n">
        <v>1</v>
      </c>
      <c r="H410" s="0" t="n">
        <v>1</v>
      </c>
      <c r="I410" s="0" t="n">
        <v>1</v>
      </c>
      <c r="J410" s="0" t="n">
        <v>1</v>
      </c>
      <c r="K410" s="0" t="n">
        <v>1</v>
      </c>
      <c r="L410" s="0" t="n">
        <v>1</v>
      </c>
      <c r="M410" s="0" t="n">
        <v>1</v>
      </c>
      <c r="N410" s="0" t="n">
        <v>1</v>
      </c>
      <c r="O410" s="0" t="n">
        <v>1</v>
      </c>
      <c r="AB410" s="0" t="s">
        <v>434</v>
      </c>
    </row>
    <row r="411" customFormat="false" ht="12.75" hidden="false" customHeight="false" outlineLevel="0" collapsed="false">
      <c r="A411" s="0" t="n">
        <v>409</v>
      </c>
      <c r="P411" s="0" t="n">
        <v>1</v>
      </c>
      <c r="Q411" s="0" t="n">
        <v>1</v>
      </c>
      <c r="R411" s="0" t="n">
        <v>1</v>
      </c>
      <c r="S411" s="0" t="n">
        <v>1</v>
      </c>
      <c r="T411" s="0" t="n">
        <v>1</v>
      </c>
      <c r="U411" s="0" t="n">
        <v>1</v>
      </c>
      <c r="V411" s="0" t="n">
        <v>1</v>
      </c>
      <c r="W411" s="0" t="n">
        <v>1</v>
      </c>
      <c r="X411" s="0" t="n">
        <v>1</v>
      </c>
      <c r="Y411" s="0" t="n">
        <v>1</v>
      </c>
      <c r="Z411" s="0" t="n">
        <v>1</v>
      </c>
      <c r="AA411" s="0" t="n">
        <v>1</v>
      </c>
      <c r="AB411" s="0" t="s">
        <v>435</v>
      </c>
    </row>
    <row r="412" customFormat="false" ht="12.75" hidden="false" customHeight="false" outlineLevel="0" collapsed="false">
      <c r="A412" s="0" t="n">
        <v>410</v>
      </c>
      <c r="B412" s="0" t="n">
        <v>1</v>
      </c>
      <c r="C412" s="0" t="n">
        <v>1</v>
      </c>
      <c r="D412" s="0" t="n">
        <v>1</v>
      </c>
      <c r="E412" s="0" t="n">
        <v>1</v>
      </c>
      <c r="F412" s="0" t="n">
        <v>1</v>
      </c>
      <c r="G412" s="0" t="n">
        <v>1</v>
      </c>
      <c r="H412" s="0" t="n">
        <v>1</v>
      </c>
      <c r="I412" s="0" t="n">
        <v>1</v>
      </c>
      <c r="J412" s="0" t="n">
        <v>1</v>
      </c>
      <c r="K412" s="0" t="n">
        <v>1</v>
      </c>
      <c r="L412" s="0" t="n">
        <v>1</v>
      </c>
      <c r="M412" s="0" t="n">
        <v>1</v>
      </c>
      <c r="N412" s="0" t="n">
        <v>1</v>
      </c>
      <c r="O412" s="0" t="n">
        <v>1</v>
      </c>
      <c r="P412" s="0" t="n">
        <v>1</v>
      </c>
      <c r="Q412" s="0" t="n">
        <v>1</v>
      </c>
      <c r="R412" s="0" t="n">
        <v>1</v>
      </c>
      <c r="S412" s="0" t="n">
        <v>1</v>
      </c>
      <c r="T412" s="0" t="n">
        <v>1</v>
      </c>
      <c r="U412" s="0" t="n">
        <v>1</v>
      </c>
      <c r="V412" s="0" t="n">
        <v>1</v>
      </c>
      <c r="W412" s="0" t="n">
        <v>1</v>
      </c>
      <c r="X412" s="0" t="n">
        <v>1</v>
      </c>
      <c r="Y412" s="0" t="n">
        <v>1</v>
      </c>
      <c r="Z412" s="0" t="n">
        <v>1</v>
      </c>
      <c r="AA412" s="0" t="n">
        <v>1</v>
      </c>
      <c r="AB412" s="0" t="s">
        <v>436</v>
      </c>
    </row>
    <row r="413" customFormat="false" ht="12.75" hidden="false" customHeight="false" outlineLevel="0" collapsed="false">
      <c r="A413" s="0" t="n">
        <v>411</v>
      </c>
      <c r="W413" s="0" t="n">
        <v>1</v>
      </c>
      <c r="X413" s="0" t="n">
        <v>1</v>
      </c>
      <c r="Y413" s="0" t="n">
        <v>1</v>
      </c>
      <c r="Z413" s="0" t="n">
        <v>1</v>
      </c>
      <c r="AA413" s="0" t="n">
        <v>1</v>
      </c>
      <c r="AB413" s="0" t="s">
        <v>437</v>
      </c>
    </row>
    <row r="414" customFormat="false" ht="12.75" hidden="false" customHeight="false" outlineLevel="0" collapsed="false">
      <c r="A414" s="0" t="n">
        <v>412</v>
      </c>
      <c r="C414" s="0" t="n">
        <v>1</v>
      </c>
      <c r="D414" s="0" t="n">
        <v>1</v>
      </c>
      <c r="E414" s="0" t="n">
        <v>1</v>
      </c>
      <c r="F414" s="0" t="n">
        <v>1</v>
      </c>
      <c r="G414" s="0" t="n">
        <v>1</v>
      </c>
      <c r="H414" s="0" t="n">
        <v>1</v>
      </c>
      <c r="I414" s="0" t="n">
        <v>1</v>
      </c>
      <c r="J414" s="0" t="n">
        <v>1</v>
      </c>
      <c r="K414" s="0" t="n">
        <v>1</v>
      </c>
      <c r="L414" s="0" t="n">
        <v>1</v>
      </c>
      <c r="M414" s="0" t="n">
        <v>1</v>
      </c>
      <c r="N414" s="0" t="n">
        <v>1</v>
      </c>
      <c r="O414" s="0" t="n">
        <v>1</v>
      </c>
      <c r="P414" s="0" t="n">
        <v>1</v>
      </c>
      <c r="Q414" s="0" t="n">
        <v>1</v>
      </c>
      <c r="R414" s="0" t="n">
        <v>1</v>
      </c>
      <c r="AB414" s="0" t="s">
        <v>438</v>
      </c>
    </row>
    <row r="415" customFormat="false" ht="12.75" hidden="false" customHeight="false" outlineLevel="0" collapsed="false">
      <c r="A415" s="0" t="n">
        <v>413</v>
      </c>
      <c r="P415" s="0" t="n">
        <v>1</v>
      </c>
      <c r="Q415" s="0" t="n">
        <v>1</v>
      </c>
      <c r="R415" s="0" t="n">
        <v>1</v>
      </c>
      <c r="S415" s="0" t="n">
        <v>1</v>
      </c>
      <c r="T415" s="0" t="n">
        <v>1</v>
      </c>
      <c r="U415" s="0" t="n">
        <v>1</v>
      </c>
      <c r="V415" s="0" t="n">
        <v>1</v>
      </c>
      <c r="W415" s="0" t="n">
        <v>1</v>
      </c>
      <c r="X415" s="0" t="n">
        <v>1</v>
      </c>
      <c r="Y415" s="0" t="n">
        <v>1</v>
      </c>
      <c r="Z415" s="0" t="n">
        <v>1</v>
      </c>
      <c r="AA415" s="0" t="n">
        <v>1</v>
      </c>
      <c r="AB415" s="0" t="s">
        <v>439</v>
      </c>
    </row>
    <row r="416" customFormat="false" ht="12.75" hidden="false" customHeight="false" outlineLevel="0" collapsed="false">
      <c r="A416" s="0" t="n">
        <v>414</v>
      </c>
      <c r="C416" s="0" t="n">
        <v>1</v>
      </c>
      <c r="D416" s="0" t="n">
        <v>1</v>
      </c>
      <c r="E416" s="0" t="n">
        <v>1</v>
      </c>
      <c r="F416" s="0" t="n">
        <v>1</v>
      </c>
      <c r="G416" s="0" t="n">
        <v>1</v>
      </c>
      <c r="H416" s="0" t="n">
        <v>1</v>
      </c>
      <c r="I416" s="0" t="n">
        <v>1</v>
      </c>
      <c r="J416" s="0" t="n">
        <v>1</v>
      </c>
      <c r="K416" s="0" t="n">
        <v>1</v>
      </c>
      <c r="L416" s="0" t="n">
        <v>1</v>
      </c>
      <c r="M416" s="0" t="n">
        <v>1</v>
      </c>
      <c r="AB416" s="0" t="s">
        <v>440</v>
      </c>
    </row>
    <row r="417" customFormat="false" ht="12.75" hidden="false" customHeight="false" outlineLevel="0" collapsed="false">
      <c r="A417" s="0" t="n">
        <v>415</v>
      </c>
      <c r="C417" s="0" t="n">
        <v>1</v>
      </c>
      <c r="D417" s="0" t="n">
        <v>1</v>
      </c>
      <c r="E417" s="0" t="n">
        <v>1</v>
      </c>
      <c r="F417" s="0" t="n">
        <v>1</v>
      </c>
      <c r="G417" s="0" t="n">
        <v>1</v>
      </c>
      <c r="H417" s="0" t="n">
        <v>1</v>
      </c>
      <c r="I417" s="0" t="n">
        <v>1</v>
      </c>
      <c r="J417" s="0" t="n">
        <v>1</v>
      </c>
      <c r="K417" s="0" t="n">
        <v>1</v>
      </c>
      <c r="L417" s="0" t="n">
        <v>1</v>
      </c>
      <c r="M417" s="0" t="n">
        <v>1</v>
      </c>
      <c r="AB417" s="0" t="s">
        <v>441</v>
      </c>
    </row>
    <row r="418" customFormat="false" ht="12.75" hidden="false" customHeight="false" outlineLevel="0" collapsed="false">
      <c r="A418" s="0" t="n">
        <v>416</v>
      </c>
      <c r="N418" s="0" t="n">
        <v>1</v>
      </c>
      <c r="O418" s="0" t="n">
        <v>1</v>
      </c>
      <c r="P418" s="0" t="n">
        <v>1</v>
      </c>
      <c r="Q418" s="0" t="n">
        <v>1</v>
      </c>
      <c r="R418" s="0" t="n">
        <v>1</v>
      </c>
      <c r="S418" s="0" t="n">
        <v>1</v>
      </c>
      <c r="T418" s="0" t="n">
        <v>1</v>
      </c>
      <c r="U418" s="0" t="n">
        <v>1</v>
      </c>
      <c r="V418" s="0" t="n">
        <v>1</v>
      </c>
      <c r="W418" s="0" t="n">
        <v>1</v>
      </c>
      <c r="X418" s="0" t="n">
        <v>1</v>
      </c>
      <c r="Y418" s="0" t="n">
        <v>1</v>
      </c>
      <c r="Z418" s="0" t="n">
        <v>1</v>
      </c>
      <c r="AA418" s="0" t="n">
        <v>1</v>
      </c>
      <c r="AB418" s="0" t="s">
        <v>442</v>
      </c>
    </row>
    <row r="419" customFormat="false" ht="12.75" hidden="false" customHeight="false" outlineLevel="0" collapsed="false">
      <c r="A419" s="0" t="n">
        <v>417</v>
      </c>
      <c r="B419" s="0" t="n">
        <v>1</v>
      </c>
      <c r="AB419" s="0" t="s">
        <v>443</v>
      </c>
    </row>
    <row r="420" customFormat="false" ht="12.75" hidden="false" customHeight="false" outlineLevel="0" collapsed="false">
      <c r="A420" s="0" t="n">
        <v>418</v>
      </c>
      <c r="B420" s="0" t="n">
        <v>1</v>
      </c>
      <c r="AB420" s="0" t="s">
        <v>444</v>
      </c>
    </row>
    <row r="421" customFormat="false" ht="12.75" hidden="false" customHeight="false" outlineLevel="0" collapsed="false">
      <c r="A421" s="0" t="n">
        <v>419</v>
      </c>
      <c r="C421" s="0" t="n">
        <v>1</v>
      </c>
      <c r="AB421" s="0" t="s">
        <v>445</v>
      </c>
    </row>
    <row r="422" customFormat="false" ht="12.75" hidden="false" customHeight="false" outlineLevel="0" collapsed="false">
      <c r="A422" s="0" t="n">
        <v>420</v>
      </c>
      <c r="B422" s="0" t="n">
        <v>1</v>
      </c>
      <c r="AB422" s="0" t="s">
        <v>446</v>
      </c>
    </row>
    <row r="423" customFormat="false" ht="12.75" hidden="false" customHeight="false" outlineLevel="0" collapsed="false">
      <c r="A423" s="0" t="n">
        <v>421</v>
      </c>
      <c r="C423" s="0" t="n">
        <v>1</v>
      </c>
      <c r="D423" s="0" t="n">
        <v>1</v>
      </c>
      <c r="E423" s="0" t="n">
        <v>1</v>
      </c>
      <c r="F423" s="0" t="n">
        <v>1</v>
      </c>
      <c r="G423" s="0" t="n">
        <v>1</v>
      </c>
      <c r="J423" s="0" t="n">
        <v>1</v>
      </c>
      <c r="K423" s="0" t="n">
        <v>1</v>
      </c>
      <c r="L423" s="0" t="n">
        <v>1</v>
      </c>
      <c r="M423" s="0" t="n">
        <v>1</v>
      </c>
      <c r="N423" s="0" t="n">
        <v>1</v>
      </c>
      <c r="O423" s="0" t="n">
        <v>1</v>
      </c>
      <c r="R423" s="0" t="n">
        <v>1</v>
      </c>
      <c r="S423" s="0" t="n">
        <v>1</v>
      </c>
      <c r="T423" s="0" t="n">
        <v>1</v>
      </c>
      <c r="U423" s="0" t="n">
        <v>1</v>
      </c>
      <c r="V423" s="0" t="n">
        <v>1</v>
      </c>
      <c r="W423" s="0" t="n">
        <v>1</v>
      </c>
      <c r="X423" s="0" t="n">
        <v>1</v>
      </c>
      <c r="Y423" s="0" t="n">
        <v>1</v>
      </c>
      <c r="Z423" s="0" t="n">
        <v>1</v>
      </c>
      <c r="AA423" s="0" t="n">
        <v>1</v>
      </c>
      <c r="AB423" s="0" t="s">
        <v>447</v>
      </c>
    </row>
    <row r="424" customFormat="false" ht="12.75" hidden="false" customHeight="false" outlineLevel="0" collapsed="false">
      <c r="A424" s="0" t="n">
        <v>422</v>
      </c>
      <c r="E424" s="0" t="n">
        <v>1</v>
      </c>
      <c r="F424" s="0" t="n">
        <v>1</v>
      </c>
      <c r="G424" s="0" t="n">
        <v>1</v>
      </c>
      <c r="H424" s="0" t="n">
        <v>1</v>
      </c>
      <c r="I424" s="0" t="n">
        <v>1</v>
      </c>
      <c r="J424" s="0" t="n">
        <v>1</v>
      </c>
      <c r="K424" s="0" t="n">
        <v>1</v>
      </c>
      <c r="T424" s="0" t="n">
        <v>1</v>
      </c>
      <c r="U424" s="0" t="n">
        <v>1</v>
      </c>
      <c r="V424" s="0" t="n">
        <v>1</v>
      </c>
      <c r="W424" s="0" t="n">
        <v>1</v>
      </c>
      <c r="X424" s="0" t="n">
        <v>1</v>
      </c>
      <c r="Y424" s="0" t="n">
        <v>1</v>
      </c>
      <c r="Z424" s="0" t="n">
        <v>1</v>
      </c>
      <c r="AA424" s="0" t="n">
        <v>1</v>
      </c>
      <c r="AB424" s="0" t="s">
        <v>448</v>
      </c>
    </row>
    <row r="425" customFormat="false" ht="12.75" hidden="false" customHeight="false" outlineLevel="0" collapsed="false">
      <c r="A425" s="0" t="n">
        <v>423</v>
      </c>
      <c r="B425" s="0" t="n">
        <v>1</v>
      </c>
      <c r="AB425" s="0" t="s">
        <v>449</v>
      </c>
    </row>
    <row r="426" customFormat="false" ht="12.75" hidden="false" customHeight="false" outlineLevel="0" collapsed="false">
      <c r="A426" s="0" t="n">
        <v>424</v>
      </c>
      <c r="T426" s="0" t="n">
        <v>1</v>
      </c>
      <c r="U426" s="0" t="n">
        <v>1</v>
      </c>
      <c r="V426" s="0" t="n">
        <v>1</v>
      </c>
      <c r="W426" s="0" t="n">
        <v>1</v>
      </c>
      <c r="X426" s="0" t="n">
        <v>1</v>
      </c>
      <c r="Y426" s="0" t="n">
        <v>1</v>
      </c>
      <c r="Z426" s="0" t="n">
        <v>1</v>
      </c>
      <c r="AA426" s="0" t="n">
        <v>1</v>
      </c>
      <c r="AB426" s="0" t="s">
        <v>450</v>
      </c>
    </row>
    <row r="427" customFormat="false" ht="12.75" hidden="false" customHeight="false" outlineLevel="0" collapsed="false">
      <c r="A427" s="0" t="n">
        <v>425</v>
      </c>
      <c r="C427" s="0" t="n">
        <v>1</v>
      </c>
      <c r="K427" s="0" t="n">
        <v>1</v>
      </c>
      <c r="L427" s="0" t="n">
        <v>1</v>
      </c>
      <c r="M427" s="0" t="n">
        <v>1</v>
      </c>
      <c r="N427" s="0" t="n">
        <v>1</v>
      </c>
      <c r="O427" s="0" t="n">
        <v>1</v>
      </c>
      <c r="P427" s="0" t="n">
        <v>1</v>
      </c>
      <c r="Q427" s="0" t="n">
        <v>1</v>
      </c>
      <c r="AB427" s="0" t="s">
        <v>451</v>
      </c>
    </row>
    <row r="428" customFormat="false" ht="12.75" hidden="false" customHeight="false" outlineLevel="0" collapsed="false">
      <c r="A428" s="0" t="n">
        <v>426</v>
      </c>
      <c r="B428" s="0" t="n">
        <v>1</v>
      </c>
      <c r="AB428" s="0" t="s">
        <v>452</v>
      </c>
    </row>
    <row r="429" customFormat="false" ht="12.75" hidden="false" customHeight="false" outlineLevel="0" collapsed="false">
      <c r="A429" s="0" t="n">
        <v>427</v>
      </c>
      <c r="B429" s="0" t="n">
        <v>1</v>
      </c>
      <c r="C429" s="0" t="n">
        <v>1</v>
      </c>
      <c r="D429" s="0" t="n">
        <v>1</v>
      </c>
      <c r="E429" s="0" t="n">
        <v>1</v>
      </c>
      <c r="F429" s="0" t="n">
        <v>1</v>
      </c>
      <c r="G429" s="0" t="n">
        <v>1</v>
      </c>
      <c r="H429" s="0" t="n">
        <v>1</v>
      </c>
      <c r="I429" s="0" t="n">
        <v>1</v>
      </c>
      <c r="J429" s="0" t="n">
        <v>1</v>
      </c>
      <c r="K429" s="0" t="n">
        <v>1</v>
      </c>
      <c r="L429" s="0" t="n">
        <v>1</v>
      </c>
      <c r="M429" s="0" t="n">
        <v>1</v>
      </c>
      <c r="AB429" s="0" t="s">
        <v>453</v>
      </c>
    </row>
    <row r="430" customFormat="false" ht="12.75" hidden="false" customHeight="false" outlineLevel="0" collapsed="false">
      <c r="A430" s="0" t="n">
        <v>428</v>
      </c>
      <c r="J430" s="0" t="n">
        <v>1</v>
      </c>
      <c r="K430" s="0" t="n">
        <v>1</v>
      </c>
      <c r="L430" s="0" t="n">
        <v>1</v>
      </c>
      <c r="M430" s="0" t="n">
        <v>1</v>
      </c>
      <c r="N430" s="0" t="n">
        <v>1</v>
      </c>
      <c r="O430" s="0" t="n">
        <v>1</v>
      </c>
      <c r="AB430" s="0" t="s">
        <v>454</v>
      </c>
    </row>
    <row r="431" customFormat="false" ht="12.75" hidden="false" customHeight="false" outlineLevel="0" collapsed="false">
      <c r="A431" s="0" t="n">
        <v>429</v>
      </c>
      <c r="C431" s="0" t="n">
        <v>1</v>
      </c>
      <c r="D431" s="0" t="n">
        <v>1</v>
      </c>
      <c r="E431" s="0" t="n">
        <v>1</v>
      </c>
      <c r="F431" s="0" t="n">
        <v>1</v>
      </c>
      <c r="G431" s="0" t="n">
        <v>1</v>
      </c>
      <c r="H431" s="0" t="n">
        <v>1</v>
      </c>
      <c r="I431" s="0" t="n">
        <v>1</v>
      </c>
      <c r="J431" s="0" t="n">
        <v>1</v>
      </c>
      <c r="K431" s="0" t="n">
        <v>1</v>
      </c>
      <c r="L431" s="0" t="n">
        <v>1</v>
      </c>
      <c r="M431" s="0" t="n">
        <v>1</v>
      </c>
      <c r="AB431" s="0" t="s">
        <v>455</v>
      </c>
    </row>
    <row r="432" customFormat="false" ht="12.75" hidden="false" customHeight="false" outlineLevel="0" collapsed="false">
      <c r="A432" s="0" t="n">
        <v>430</v>
      </c>
      <c r="N432" s="0" t="n">
        <v>1</v>
      </c>
      <c r="O432" s="0" t="n">
        <v>1</v>
      </c>
      <c r="P432" s="0" t="n">
        <v>1</v>
      </c>
      <c r="Q432" s="0" t="n">
        <v>1</v>
      </c>
      <c r="R432" s="0" t="n">
        <v>1</v>
      </c>
      <c r="S432" s="0" t="n">
        <v>1</v>
      </c>
      <c r="T432" s="0" t="n">
        <v>1</v>
      </c>
      <c r="U432" s="0" t="n">
        <v>1</v>
      </c>
      <c r="V432" s="0" t="n">
        <v>1</v>
      </c>
      <c r="W432" s="0" t="n">
        <v>1</v>
      </c>
      <c r="X432" s="0" t="n">
        <v>1</v>
      </c>
      <c r="Y432" s="0" t="n">
        <v>1</v>
      </c>
      <c r="Z432" s="0" t="n">
        <v>1</v>
      </c>
      <c r="AA432" s="0" t="n">
        <v>1</v>
      </c>
      <c r="AB432" s="0" t="s">
        <v>456</v>
      </c>
    </row>
    <row r="433" customFormat="false" ht="12.75" hidden="false" customHeight="false" outlineLevel="0" collapsed="false">
      <c r="A433" s="0" t="n">
        <v>431</v>
      </c>
      <c r="B433" s="0" t="n">
        <v>1</v>
      </c>
      <c r="C433" s="0" t="n">
        <v>1</v>
      </c>
      <c r="D433" s="0" t="n">
        <v>1</v>
      </c>
      <c r="F433" s="0" t="n">
        <v>1</v>
      </c>
      <c r="G433" s="0" t="n">
        <v>1</v>
      </c>
      <c r="H433" s="0" t="n">
        <v>1</v>
      </c>
      <c r="I433" s="0" t="n">
        <v>1</v>
      </c>
      <c r="J433" s="0" t="n">
        <v>1</v>
      </c>
      <c r="K433" s="0" t="n">
        <v>1</v>
      </c>
      <c r="L433" s="0" t="n">
        <v>1</v>
      </c>
      <c r="M433" s="0" t="n">
        <v>1</v>
      </c>
      <c r="AB433" s="0" t="s">
        <v>457</v>
      </c>
    </row>
    <row r="434" customFormat="false" ht="12.75" hidden="false" customHeight="false" outlineLevel="0" collapsed="false">
      <c r="A434" s="0" t="n">
        <v>432</v>
      </c>
      <c r="N434" s="0" t="n">
        <v>1</v>
      </c>
      <c r="O434" s="0" t="n">
        <v>1</v>
      </c>
      <c r="P434" s="0" t="n">
        <v>1</v>
      </c>
      <c r="Q434" s="0" t="n">
        <v>1</v>
      </c>
      <c r="R434" s="0" t="n">
        <v>1</v>
      </c>
      <c r="S434" s="0" t="n">
        <v>1</v>
      </c>
      <c r="T434" s="0" t="n">
        <v>1</v>
      </c>
      <c r="U434" s="0" t="n">
        <v>1</v>
      </c>
      <c r="V434" s="0" t="n">
        <v>1</v>
      </c>
      <c r="W434" s="0" t="n">
        <v>1</v>
      </c>
      <c r="X434" s="0" t="n">
        <v>1</v>
      </c>
      <c r="Y434" s="0" t="n">
        <v>1</v>
      </c>
      <c r="Z434" s="0" t="n">
        <v>1</v>
      </c>
      <c r="AA434" s="0" t="n">
        <v>1</v>
      </c>
      <c r="AB434" s="0" t="s">
        <v>458</v>
      </c>
    </row>
    <row r="435" customFormat="false" ht="12.75" hidden="false" customHeight="false" outlineLevel="0" collapsed="false">
      <c r="A435" s="0" t="n">
        <v>433</v>
      </c>
      <c r="C435" s="0" t="n">
        <v>1</v>
      </c>
      <c r="D435" s="0" t="n">
        <v>1</v>
      </c>
      <c r="E435" s="0" t="n">
        <v>1</v>
      </c>
      <c r="F435" s="0" t="n">
        <v>1</v>
      </c>
      <c r="G435" s="0" t="n">
        <v>1</v>
      </c>
      <c r="AB435" s="0" t="s">
        <v>459</v>
      </c>
    </row>
    <row r="436" customFormat="false" ht="12.75" hidden="false" customHeight="false" outlineLevel="0" collapsed="false">
      <c r="A436" s="0" t="n">
        <v>434</v>
      </c>
      <c r="H436" s="0" t="n">
        <v>1</v>
      </c>
      <c r="I436" s="0" t="n">
        <v>1</v>
      </c>
      <c r="J436" s="0" t="n">
        <v>1</v>
      </c>
      <c r="K436" s="0" t="n">
        <v>1</v>
      </c>
      <c r="L436" s="0" t="n">
        <v>1</v>
      </c>
      <c r="M436" s="0" t="n">
        <v>1</v>
      </c>
      <c r="AB436" s="0" t="s">
        <v>460</v>
      </c>
    </row>
    <row r="437" customFormat="false" ht="12.75" hidden="false" customHeight="false" outlineLevel="0" collapsed="false">
      <c r="A437" s="0" t="n">
        <v>435</v>
      </c>
      <c r="B437" s="0" t="n">
        <v>1</v>
      </c>
      <c r="AB437" s="0" t="s">
        <v>461</v>
      </c>
    </row>
    <row r="438" customFormat="false" ht="12.75" hidden="false" customHeight="false" outlineLevel="0" collapsed="false">
      <c r="A438" s="0" t="n">
        <v>436</v>
      </c>
      <c r="B438" s="0" t="n">
        <v>1</v>
      </c>
      <c r="AB438" s="0" t="s">
        <v>462</v>
      </c>
    </row>
    <row r="439" customFormat="false" ht="12.75" hidden="false" customHeight="false" outlineLevel="0" collapsed="false">
      <c r="A439" s="0" t="n">
        <v>437</v>
      </c>
      <c r="B439" s="0" t="n">
        <v>1</v>
      </c>
      <c r="AB439" s="0" t="s">
        <v>463</v>
      </c>
    </row>
    <row r="440" customFormat="false" ht="12.75" hidden="false" customHeight="false" outlineLevel="0" collapsed="false">
      <c r="A440" s="0" t="n">
        <v>438</v>
      </c>
      <c r="C440" s="0" t="n">
        <v>1</v>
      </c>
      <c r="D440" s="0" t="n">
        <v>1</v>
      </c>
      <c r="E440" s="0" t="n">
        <v>1</v>
      </c>
      <c r="F440" s="0" t="n">
        <v>1</v>
      </c>
      <c r="G440" s="0" t="n">
        <v>1</v>
      </c>
      <c r="H440" s="0" t="n">
        <v>1</v>
      </c>
      <c r="AB440" s="0" t="s">
        <v>464</v>
      </c>
    </row>
    <row r="441" customFormat="false" ht="12.75" hidden="false" customHeight="false" outlineLevel="0" collapsed="false">
      <c r="A441" s="0" t="n">
        <v>439</v>
      </c>
      <c r="B441" s="0" t="n">
        <v>1</v>
      </c>
      <c r="AB441" s="0" t="s">
        <v>465</v>
      </c>
    </row>
    <row r="442" customFormat="false" ht="12.75" hidden="false" customHeight="false" outlineLevel="0" collapsed="false">
      <c r="A442" s="0" t="n">
        <v>440</v>
      </c>
      <c r="C442" s="0" t="n">
        <v>1</v>
      </c>
      <c r="D442" s="0" t="n">
        <v>1</v>
      </c>
      <c r="E442" s="0" t="n">
        <v>1</v>
      </c>
      <c r="AB442" s="0" t="s">
        <v>466</v>
      </c>
    </row>
    <row r="443" customFormat="false" ht="12.75" hidden="false" customHeight="false" outlineLevel="0" collapsed="false">
      <c r="A443" s="0" t="n">
        <v>441</v>
      </c>
      <c r="B443" s="0" t="n">
        <v>1</v>
      </c>
      <c r="AB443" s="0" t="s">
        <v>467</v>
      </c>
    </row>
    <row r="444" customFormat="false" ht="12.75" hidden="false" customHeight="false" outlineLevel="0" collapsed="false">
      <c r="A444" s="0" t="n">
        <v>442</v>
      </c>
      <c r="C444" s="0" t="n">
        <v>1</v>
      </c>
      <c r="D444" s="0" t="n">
        <v>1</v>
      </c>
      <c r="E444" s="0" t="n">
        <v>1</v>
      </c>
      <c r="F444" s="0" t="n">
        <v>1</v>
      </c>
      <c r="G444" s="0" t="n">
        <v>1</v>
      </c>
      <c r="H444" s="0" t="n">
        <v>1</v>
      </c>
      <c r="AB444" s="0" t="s">
        <v>468</v>
      </c>
    </row>
    <row r="445" customFormat="false" ht="12.75" hidden="false" customHeight="false" outlineLevel="0" collapsed="false">
      <c r="A445" s="0" t="n">
        <v>443</v>
      </c>
      <c r="B445" s="0" t="n">
        <v>1</v>
      </c>
      <c r="C445" s="0" t="n">
        <v>1</v>
      </c>
      <c r="AB445" s="0" t="s">
        <v>469</v>
      </c>
    </row>
    <row r="446" customFormat="false" ht="12.75" hidden="false" customHeight="false" outlineLevel="0" collapsed="false">
      <c r="A446" s="0" t="n">
        <v>444</v>
      </c>
      <c r="B446" s="0" t="n">
        <v>1</v>
      </c>
      <c r="AB446" s="0" t="s">
        <v>470</v>
      </c>
    </row>
    <row r="447" customFormat="false" ht="12.75" hidden="false" customHeight="false" outlineLevel="0" collapsed="false">
      <c r="A447" s="0" t="n">
        <v>445</v>
      </c>
      <c r="B447" s="0" t="n">
        <v>1</v>
      </c>
      <c r="AB447" s="0" t="s">
        <v>471</v>
      </c>
    </row>
    <row r="448" customFormat="false" ht="12.75" hidden="false" customHeight="false" outlineLevel="0" collapsed="false">
      <c r="A448" s="0" t="n">
        <v>446</v>
      </c>
      <c r="D448" s="0" t="n">
        <v>1</v>
      </c>
      <c r="E448" s="0" t="n">
        <v>1</v>
      </c>
      <c r="F448" s="0" t="n">
        <v>1</v>
      </c>
      <c r="G448" s="0" t="n">
        <v>1</v>
      </c>
      <c r="H448" s="0" t="n">
        <v>1</v>
      </c>
      <c r="AB448" s="0" t="s">
        <v>472</v>
      </c>
    </row>
    <row r="449" customFormat="false" ht="12.75" hidden="false" customHeight="false" outlineLevel="0" collapsed="false">
      <c r="A449" s="0" t="n">
        <v>447</v>
      </c>
      <c r="B449" s="0" t="n">
        <v>1</v>
      </c>
      <c r="AB449" s="0" t="s">
        <v>473</v>
      </c>
    </row>
    <row r="450" customFormat="false" ht="12.75" hidden="false" customHeight="false" outlineLevel="0" collapsed="false">
      <c r="A450" s="0" t="n">
        <v>448</v>
      </c>
      <c r="B450" s="0" t="n">
        <v>1</v>
      </c>
      <c r="AB450" s="0" t="s">
        <v>474</v>
      </c>
    </row>
    <row r="451" customFormat="false" ht="12.75" hidden="false" customHeight="false" outlineLevel="0" collapsed="false">
      <c r="A451" s="0" t="n">
        <v>449</v>
      </c>
      <c r="B451" s="0" t="n">
        <v>1</v>
      </c>
      <c r="AB451" s="0" t="s">
        <v>475</v>
      </c>
    </row>
    <row r="452" customFormat="false" ht="12.75" hidden="false" customHeight="false" outlineLevel="0" collapsed="false">
      <c r="A452" s="0" t="n">
        <v>450</v>
      </c>
      <c r="B452" s="0" t="n">
        <v>1</v>
      </c>
      <c r="C452" s="0" t="n">
        <v>1</v>
      </c>
      <c r="AB452" s="0" t="s">
        <v>476</v>
      </c>
    </row>
    <row r="453" customFormat="false" ht="12.75" hidden="false" customHeight="false" outlineLevel="0" collapsed="false">
      <c r="A453" s="0" t="n">
        <v>451</v>
      </c>
      <c r="B453" s="0" t="n">
        <v>1</v>
      </c>
      <c r="AB453" s="0" t="s">
        <v>477</v>
      </c>
    </row>
    <row r="454" customFormat="false" ht="12.75" hidden="false" customHeight="false" outlineLevel="0" collapsed="false">
      <c r="A454" s="0" t="n">
        <v>452</v>
      </c>
      <c r="B454" s="0" t="n">
        <v>1</v>
      </c>
      <c r="AB454" s="0" t="s">
        <v>478</v>
      </c>
    </row>
    <row r="455" customFormat="false" ht="12.75" hidden="false" customHeight="false" outlineLevel="0" collapsed="false">
      <c r="A455" s="0" t="n">
        <v>453</v>
      </c>
      <c r="E455" s="0" t="n">
        <v>1</v>
      </c>
      <c r="F455" s="0" t="n">
        <v>1</v>
      </c>
      <c r="G455" s="0" t="n">
        <v>1</v>
      </c>
      <c r="H455" s="0" t="n">
        <v>1</v>
      </c>
      <c r="I455" s="0" t="n">
        <v>1</v>
      </c>
      <c r="J455" s="0" t="n">
        <v>1</v>
      </c>
      <c r="K455" s="0" t="n">
        <v>1</v>
      </c>
      <c r="AB455" s="0" t="s">
        <v>479</v>
      </c>
    </row>
    <row r="456" customFormat="false" ht="12.75" hidden="false" customHeight="false" outlineLevel="0" collapsed="false">
      <c r="A456" s="0" t="n">
        <v>454</v>
      </c>
      <c r="I456" s="0" t="n">
        <v>1</v>
      </c>
      <c r="J456" s="0" t="n">
        <v>1</v>
      </c>
      <c r="K456" s="0" t="n">
        <v>1</v>
      </c>
      <c r="L456" s="0" t="n">
        <v>1</v>
      </c>
      <c r="M456" s="0" t="n">
        <v>1</v>
      </c>
      <c r="N456" s="0" t="n">
        <v>1</v>
      </c>
      <c r="O456" s="0" t="n">
        <v>1</v>
      </c>
      <c r="R456" s="0" t="n">
        <v>1</v>
      </c>
      <c r="S456" s="0" t="n">
        <v>1</v>
      </c>
      <c r="T456" s="0" t="n">
        <v>1</v>
      </c>
      <c r="U456" s="0" t="n">
        <v>1</v>
      </c>
      <c r="V456" s="0" t="n">
        <v>1</v>
      </c>
      <c r="W456" s="0" t="n">
        <v>1</v>
      </c>
      <c r="X456" s="0" t="n">
        <v>1</v>
      </c>
      <c r="AA456" s="0" t="n">
        <v>1</v>
      </c>
      <c r="AB456" s="0" t="s">
        <v>480</v>
      </c>
    </row>
    <row r="457" customFormat="false" ht="12.75" hidden="false" customHeight="false" outlineLevel="0" collapsed="false">
      <c r="A457" s="0" t="n">
        <v>455</v>
      </c>
      <c r="C457" s="0" t="n">
        <v>1</v>
      </c>
      <c r="AA457" s="0" t="n">
        <v>1</v>
      </c>
      <c r="AB457" s="0" t="s">
        <v>481</v>
      </c>
    </row>
    <row r="458" customFormat="false" ht="12.75" hidden="false" customHeight="false" outlineLevel="0" collapsed="false">
      <c r="A458" s="0" t="n">
        <v>456</v>
      </c>
      <c r="P458" s="0" t="n">
        <v>1</v>
      </c>
      <c r="Q458" s="0" t="n">
        <v>1</v>
      </c>
      <c r="R458" s="0" t="n">
        <v>1</v>
      </c>
      <c r="S458" s="0" t="n">
        <v>1</v>
      </c>
      <c r="T458" s="0" t="n">
        <v>1</v>
      </c>
      <c r="U458" s="0" t="n">
        <v>1</v>
      </c>
      <c r="V458" s="0" t="n">
        <v>1</v>
      </c>
      <c r="W458" s="0" t="n">
        <v>1</v>
      </c>
      <c r="X458" s="0" t="n">
        <v>1</v>
      </c>
      <c r="AB458" s="0" t="s">
        <v>482</v>
      </c>
    </row>
    <row r="459" customFormat="false" ht="12.75" hidden="false" customHeight="false" outlineLevel="0" collapsed="false">
      <c r="A459" s="0" t="n">
        <v>457</v>
      </c>
      <c r="B459" s="0" t="n">
        <v>1</v>
      </c>
      <c r="C459" s="0" t="n">
        <v>1</v>
      </c>
      <c r="D459" s="0" t="n">
        <v>1</v>
      </c>
      <c r="E459" s="0" t="n">
        <v>1</v>
      </c>
      <c r="F459" s="0" t="n">
        <v>1</v>
      </c>
      <c r="G459" s="0" t="n">
        <v>1</v>
      </c>
      <c r="H459" s="0" t="n">
        <v>1</v>
      </c>
      <c r="I459" s="0" t="n">
        <v>1</v>
      </c>
      <c r="J459" s="0" t="n">
        <v>1</v>
      </c>
      <c r="AB459" s="0" t="s">
        <v>483</v>
      </c>
    </row>
    <row r="460" customFormat="false" ht="12.75" hidden="false" customHeight="false" outlineLevel="0" collapsed="false">
      <c r="A460" s="0" t="n">
        <v>458</v>
      </c>
      <c r="N460" s="0" t="n">
        <v>1</v>
      </c>
      <c r="O460" s="0" t="n">
        <v>1</v>
      </c>
      <c r="P460" s="0" t="n">
        <v>1</v>
      </c>
      <c r="Q460" s="0" t="n">
        <v>1</v>
      </c>
      <c r="R460" s="0" t="n">
        <v>1</v>
      </c>
      <c r="S460" s="0" t="n">
        <v>1</v>
      </c>
      <c r="T460" s="0" t="n">
        <v>1</v>
      </c>
      <c r="U460" s="0" t="n">
        <v>1</v>
      </c>
      <c r="V460" s="0" t="n">
        <v>1</v>
      </c>
      <c r="W460" s="0" t="n">
        <v>1</v>
      </c>
      <c r="X460" s="0" t="n">
        <v>1</v>
      </c>
      <c r="Y460" s="0" t="n">
        <v>1</v>
      </c>
      <c r="Z460" s="0" t="n">
        <v>1</v>
      </c>
      <c r="AA460" s="0" t="n">
        <v>1</v>
      </c>
      <c r="AB460" s="0" t="s">
        <v>484</v>
      </c>
    </row>
    <row r="461" customFormat="false" ht="12.75" hidden="false" customHeight="false" outlineLevel="0" collapsed="false">
      <c r="A461" s="0" t="n">
        <v>459</v>
      </c>
      <c r="B461" s="0" t="n">
        <v>1</v>
      </c>
      <c r="AB461" s="0" t="s">
        <v>485</v>
      </c>
    </row>
    <row r="462" customFormat="false" ht="12.75" hidden="false" customHeight="false" outlineLevel="0" collapsed="false">
      <c r="A462" s="0" t="n">
        <v>460</v>
      </c>
      <c r="C462" s="0" t="n">
        <v>1</v>
      </c>
      <c r="D462" s="0" t="n">
        <v>1</v>
      </c>
      <c r="E462" s="0" t="n">
        <v>1</v>
      </c>
      <c r="F462" s="0" t="n">
        <v>1</v>
      </c>
      <c r="G462" s="0" t="n">
        <v>1</v>
      </c>
      <c r="H462" s="0" t="n">
        <v>1</v>
      </c>
      <c r="I462" s="0" t="n">
        <v>1</v>
      </c>
      <c r="J462" s="0" t="n">
        <v>1</v>
      </c>
      <c r="K462" s="0" t="n">
        <v>1</v>
      </c>
      <c r="L462" s="0" t="n">
        <v>1</v>
      </c>
      <c r="M462" s="0" t="n">
        <v>1</v>
      </c>
      <c r="AB462" s="0" t="s">
        <v>486</v>
      </c>
    </row>
    <row r="463" customFormat="false" ht="12.75" hidden="false" customHeight="false" outlineLevel="0" collapsed="false">
      <c r="A463" s="0" t="n">
        <v>461</v>
      </c>
      <c r="N463" s="0" t="n">
        <v>1</v>
      </c>
      <c r="O463" s="0" t="n">
        <v>1</v>
      </c>
      <c r="P463" s="0" t="n">
        <v>1</v>
      </c>
      <c r="Q463" s="0" t="n">
        <v>1</v>
      </c>
      <c r="R463" s="0" t="n">
        <v>1</v>
      </c>
      <c r="S463" s="0" t="n">
        <v>1</v>
      </c>
      <c r="T463" s="0" t="n">
        <v>1</v>
      </c>
      <c r="U463" s="0" t="n">
        <v>1</v>
      </c>
      <c r="V463" s="0" t="n">
        <v>1</v>
      </c>
      <c r="W463" s="0" t="n">
        <v>1</v>
      </c>
      <c r="X463" s="0" t="n">
        <v>1</v>
      </c>
      <c r="AB463" s="0" t="s">
        <v>487</v>
      </c>
    </row>
    <row r="464" customFormat="false" ht="12.75" hidden="false" customHeight="false" outlineLevel="0" collapsed="false">
      <c r="A464" s="0" t="n">
        <v>462</v>
      </c>
      <c r="D464" s="0" t="n">
        <v>1</v>
      </c>
      <c r="E464" s="0" t="n">
        <v>1</v>
      </c>
      <c r="F464" s="0" t="n">
        <v>1</v>
      </c>
      <c r="G464" s="0" t="n">
        <v>1</v>
      </c>
      <c r="AB464" s="0" t="s">
        <v>488</v>
      </c>
    </row>
    <row r="465" customFormat="false" ht="12.75" hidden="false" customHeight="false" outlineLevel="0" collapsed="false">
      <c r="A465" s="0" t="n">
        <v>463</v>
      </c>
      <c r="B465" s="0" t="n">
        <v>1</v>
      </c>
      <c r="C465" s="0" t="n">
        <v>1</v>
      </c>
      <c r="D465" s="0" t="n">
        <v>1</v>
      </c>
      <c r="E465" s="0" t="n">
        <v>1</v>
      </c>
      <c r="F465" s="0" t="n">
        <v>1</v>
      </c>
      <c r="G465" s="0" t="n">
        <v>1</v>
      </c>
      <c r="H465" s="0" t="n">
        <v>1</v>
      </c>
      <c r="I465" s="0" t="n">
        <v>1</v>
      </c>
      <c r="J465" s="0" t="n">
        <v>1</v>
      </c>
      <c r="K465" s="0" t="n">
        <v>1</v>
      </c>
      <c r="L465" s="0" t="n">
        <v>1</v>
      </c>
      <c r="AB465" s="0" t="s">
        <v>489</v>
      </c>
    </row>
    <row r="466" customFormat="false" ht="12.75" hidden="false" customHeight="false" outlineLevel="0" collapsed="false">
      <c r="A466" s="0" t="n">
        <v>464</v>
      </c>
      <c r="W466" s="0" t="n">
        <v>1</v>
      </c>
      <c r="X466" s="0" t="n">
        <v>1</v>
      </c>
      <c r="Y466" s="0" t="n">
        <v>1</v>
      </c>
      <c r="AB466" s="0" t="s">
        <v>490</v>
      </c>
    </row>
    <row r="467" customFormat="false" ht="12.75" hidden="false" customHeight="false" outlineLevel="0" collapsed="false">
      <c r="A467" s="0" t="n">
        <v>465</v>
      </c>
      <c r="B467" s="0" t="n">
        <v>1</v>
      </c>
      <c r="AB467" s="0" t="s">
        <v>491</v>
      </c>
    </row>
    <row r="468" customFormat="false" ht="12.75" hidden="false" customHeight="false" outlineLevel="0" collapsed="false">
      <c r="A468" s="0" t="n">
        <v>466</v>
      </c>
      <c r="S468" s="0" t="n">
        <v>1</v>
      </c>
      <c r="T468" s="0" t="n">
        <v>1</v>
      </c>
      <c r="U468" s="0" t="n">
        <v>1</v>
      </c>
      <c r="V468" s="0" t="n">
        <v>1</v>
      </c>
      <c r="W468" s="0" t="n">
        <v>1</v>
      </c>
      <c r="X468" s="0" t="n">
        <v>1</v>
      </c>
      <c r="Y468" s="0" t="n">
        <v>1</v>
      </c>
      <c r="AA468" s="0" t="n">
        <v>1</v>
      </c>
      <c r="AB468" s="0" t="s">
        <v>492</v>
      </c>
    </row>
    <row r="469" customFormat="false" ht="12.75" hidden="false" customHeight="false" outlineLevel="0" collapsed="false">
      <c r="A469" s="0" t="n">
        <v>467</v>
      </c>
      <c r="B469" s="0" t="n">
        <v>1</v>
      </c>
      <c r="C469" s="0" t="n">
        <v>1</v>
      </c>
      <c r="E469" s="0" t="n">
        <v>1</v>
      </c>
      <c r="F469" s="0" t="n">
        <v>1</v>
      </c>
      <c r="G469" s="0" t="n">
        <v>1</v>
      </c>
      <c r="H469" s="0" t="n">
        <v>1</v>
      </c>
      <c r="I469" s="0" t="n">
        <v>1</v>
      </c>
      <c r="J469" s="0" t="n">
        <v>1</v>
      </c>
      <c r="K469" s="0" t="n">
        <v>1</v>
      </c>
      <c r="L469" s="0" t="n">
        <v>1</v>
      </c>
      <c r="M469" s="0" t="n">
        <v>1</v>
      </c>
      <c r="N469" s="0" t="n">
        <v>1</v>
      </c>
      <c r="O469" s="0" t="n">
        <v>1</v>
      </c>
      <c r="P469" s="0" t="n">
        <v>1</v>
      </c>
      <c r="Q469" s="0" t="n">
        <v>1</v>
      </c>
      <c r="R469" s="0" t="n">
        <v>1</v>
      </c>
      <c r="AB469" s="0" t="s">
        <v>493</v>
      </c>
    </row>
    <row r="470" customFormat="false" ht="12.75" hidden="false" customHeight="false" outlineLevel="0" collapsed="false">
      <c r="A470" s="0" t="n">
        <v>468</v>
      </c>
      <c r="N470" s="0" t="n">
        <v>1</v>
      </c>
      <c r="O470" s="0" t="n">
        <v>1</v>
      </c>
      <c r="P470" s="0" t="n">
        <v>1</v>
      </c>
      <c r="Q470" s="0" t="n">
        <v>1</v>
      </c>
      <c r="R470" s="0" t="n">
        <v>1</v>
      </c>
      <c r="S470" s="0" t="n">
        <v>1</v>
      </c>
      <c r="T470" s="0" t="n">
        <v>1</v>
      </c>
      <c r="AB470" s="0" t="s">
        <v>494</v>
      </c>
    </row>
    <row r="471" customFormat="false" ht="12.75" hidden="false" customHeight="false" outlineLevel="0" collapsed="false">
      <c r="A471" s="0" t="n">
        <v>469</v>
      </c>
      <c r="Y471" s="0" t="n">
        <v>1</v>
      </c>
      <c r="Z471" s="0" t="n">
        <v>1</v>
      </c>
      <c r="AA471" s="0" t="n">
        <v>1</v>
      </c>
      <c r="AB471" s="0" t="s">
        <v>495</v>
      </c>
    </row>
    <row r="472" customFormat="false" ht="12.75" hidden="false" customHeight="false" outlineLevel="0" collapsed="false">
      <c r="A472" s="0" t="n">
        <v>470</v>
      </c>
      <c r="C472" s="0" t="n">
        <v>1</v>
      </c>
      <c r="AB472" s="0" t="s">
        <v>496</v>
      </c>
    </row>
    <row r="473" customFormat="false" ht="12.75" hidden="false" customHeight="false" outlineLevel="0" collapsed="false">
      <c r="A473" s="0" t="n">
        <v>471</v>
      </c>
      <c r="B473" s="0" t="n">
        <v>1</v>
      </c>
      <c r="AB473" s="0" t="s">
        <v>497</v>
      </c>
    </row>
    <row r="474" customFormat="false" ht="12.75" hidden="false" customHeight="false" outlineLevel="0" collapsed="false">
      <c r="A474" s="0" t="n">
        <v>472</v>
      </c>
      <c r="B474" s="0" t="n">
        <v>1</v>
      </c>
      <c r="AB474" s="0" t="s">
        <v>498</v>
      </c>
    </row>
    <row r="475" customFormat="false" ht="12.75" hidden="false" customHeight="false" outlineLevel="0" collapsed="false">
      <c r="A475" s="0" t="n">
        <v>473</v>
      </c>
      <c r="B475" s="0" t="n">
        <v>1</v>
      </c>
      <c r="C475" s="0" t="n">
        <v>1</v>
      </c>
      <c r="AB475" s="0" t="s">
        <v>499</v>
      </c>
    </row>
    <row r="476" customFormat="false" ht="12.75" hidden="false" customHeight="false" outlineLevel="0" collapsed="false">
      <c r="A476" s="0" t="n">
        <v>474</v>
      </c>
      <c r="D476" s="0" t="n">
        <v>1</v>
      </c>
      <c r="E476" s="0" t="n">
        <v>1</v>
      </c>
      <c r="F476" s="0" t="n">
        <v>1</v>
      </c>
      <c r="G476" s="0" t="n">
        <v>1</v>
      </c>
      <c r="H476" s="0" t="n">
        <v>1</v>
      </c>
      <c r="I476" s="0" t="n">
        <v>1</v>
      </c>
      <c r="J476" s="0" t="n">
        <v>1</v>
      </c>
      <c r="K476" s="0" t="n">
        <v>1</v>
      </c>
      <c r="L476" s="0" t="n">
        <v>1</v>
      </c>
      <c r="M476" s="0" t="n">
        <v>1</v>
      </c>
      <c r="S476" s="0" t="n">
        <v>1</v>
      </c>
      <c r="T476" s="0" t="n">
        <v>1</v>
      </c>
      <c r="U476" s="0" t="n">
        <v>1</v>
      </c>
      <c r="V476" s="0" t="n">
        <v>1</v>
      </c>
      <c r="W476" s="0" t="n">
        <v>1</v>
      </c>
      <c r="X476" s="0" t="n">
        <v>1</v>
      </c>
      <c r="Y476" s="0" t="n">
        <v>1</v>
      </c>
      <c r="Z476" s="0" t="n">
        <v>1</v>
      </c>
      <c r="AB476" s="0" t="s">
        <v>500</v>
      </c>
    </row>
    <row r="477" customFormat="false" ht="12.75" hidden="false" customHeight="false" outlineLevel="0" collapsed="false">
      <c r="A477" s="0" t="n">
        <v>475</v>
      </c>
      <c r="D477" s="0" t="n">
        <v>1</v>
      </c>
      <c r="E477" s="0" t="n">
        <v>1</v>
      </c>
      <c r="F477" s="0" t="n">
        <v>1</v>
      </c>
      <c r="G477" s="0" t="n">
        <v>1</v>
      </c>
      <c r="AB477" s="0" t="s">
        <v>501</v>
      </c>
    </row>
    <row r="478" customFormat="false" ht="12.75" hidden="false" customHeight="false" outlineLevel="0" collapsed="false">
      <c r="A478" s="0" t="n">
        <v>476</v>
      </c>
      <c r="B478" s="0" t="n">
        <v>1</v>
      </c>
      <c r="AB478" s="0" t="s">
        <v>502</v>
      </c>
    </row>
    <row r="479" customFormat="false" ht="12.75" hidden="false" customHeight="false" outlineLevel="0" collapsed="false">
      <c r="A479" s="0" t="n">
        <v>477</v>
      </c>
      <c r="N479" s="0" t="n">
        <v>1</v>
      </c>
      <c r="O479" s="0" t="n">
        <v>1</v>
      </c>
      <c r="P479" s="0" t="n">
        <v>1</v>
      </c>
      <c r="Q479" s="0" t="n">
        <v>1</v>
      </c>
      <c r="R479" s="0" t="n">
        <v>1</v>
      </c>
      <c r="S479" s="0" t="n">
        <v>1</v>
      </c>
      <c r="T479" s="0" t="n">
        <v>1</v>
      </c>
      <c r="U479" s="0" t="n">
        <v>1</v>
      </c>
      <c r="V479" s="0" t="n">
        <v>1</v>
      </c>
      <c r="W479" s="0" t="n">
        <v>1</v>
      </c>
      <c r="X479" s="0" t="n">
        <v>1</v>
      </c>
      <c r="Y479" s="0" t="n">
        <v>1</v>
      </c>
      <c r="Z479" s="0" t="n">
        <v>1</v>
      </c>
      <c r="AA479" s="0" t="n">
        <v>1</v>
      </c>
      <c r="AB479" s="0" t="s">
        <v>503</v>
      </c>
    </row>
    <row r="480" customFormat="false" ht="12.75" hidden="false" customHeight="false" outlineLevel="0" collapsed="false">
      <c r="A480" s="0" t="n">
        <v>478</v>
      </c>
      <c r="C480" s="0" t="n">
        <v>1</v>
      </c>
      <c r="D480" s="0" t="n">
        <v>1</v>
      </c>
      <c r="E480" s="0" t="n">
        <v>1</v>
      </c>
      <c r="F480" s="0" t="n">
        <v>1</v>
      </c>
      <c r="G480" s="0" t="n">
        <v>1</v>
      </c>
      <c r="H480" s="0" t="n">
        <v>1</v>
      </c>
      <c r="I480" s="0" t="n">
        <v>1</v>
      </c>
      <c r="J480" s="0" t="n">
        <v>1</v>
      </c>
      <c r="K480" s="0" t="n">
        <v>1</v>
      </c>
      <c r="L480" s="0" t="n">
        <v>1</v>
      </c>
      <c r="M480" s="0" t="n">
        <v>1</v>
      </c>
      <c r="AB480" s="0" t="s">
        <v>504</v>
      </c>
    </row>
    <row r="481" customFormat="false" ht="12.75" hidden="false" customHeight="false" outlineLevel="0" collapsed="false">
      <c r="A481" s="0" t="n">
        <v>479</v>
      </c>
      <c r="B481" s="0" t="n">
        <v>1</v>
      </c>
      <c r="C481" s="0" t="n">
        <v>1</v>
      </c>
      <c r="AB481" s="0" t="s">
        <v>505</v>
      </c>
    </row>
    <row r="482" customFormat="false" ht="12.75" hidden="false" customHeight="false" outlineLevel="0" collapsed="false">
      <c r="A482" s="0" t="n">
        <v>480</v>
      </c>
      <c r="S482" s="0" t="n">
        <v>1</v>
      </c>
      <c r="T482" s="0" t="n">
        <v>1</v>
      </c>
      <c r="U482" s="0" t="n">
        <v>1</v>
      </c>
      <c r="V482" s="0" t="n">
        <v>1</v>
      </c>
      <c r="W482" s="0" t="n">
        <v>1</v>
      </c>
      <c r="X482" s="0" t="n">
        <v>1</v>
      </c>
      <c r="Y482" s="0" t="n">
        <v>1</v>
      </c>
      <c r="AB482" s="0" t="s">
        <v>506</v>
      </c>
    </row>
    <row r="483" customFormat="false" ht="12.75" hidden="false" customHeight="false" outlineLevel="0" collapsed="false">
      <c r="A483" s="0" t="n">
        <v>481</v>
      </c>
      <c r="C483" s="0" t="n">
        <v>1</v>
      </c>
      <c r="D483" s="0" t="n">
        <v>1</v>
      </c>
      <c r="O483" s="0" t="n">
        <v>1</v>
      </c>
      <c r="P483" s="0" t="n">
        <v>1</v>
      </c>
      <c r="Q483" s="0" t="n">
        <v>1</v>
      </c>
      <c r="R483" s="0" t="n">
        <v>1</v>
      </c>
      <c r="S483" s="0" t="n">
        <v>1</v>
      </c>
      <c r="T483" s="0" t="n">
        <v>1</v>
      </c>
      <c r="U483" s="0" t="n">
        <v>1</v>
      </c>
      <c r="V483" s="0" t="n">
        <v>1</v>
      </c>
      <c r="W483" s="0" t="n">
        <v>1</v>
      </c>
      <c r="X483" s="0" t="n">
        <v>1</v>
      </c>
      <c r="AB483" s="0" t="s">
        <v>507</v>
      </c>
    </row>
    <row r="484" customFormat="false" ht="12.75" hidden="false" customHeight="false" outlineLevel="0" collapsed="false">
      <c r="A484" s="0" t="n">
        <v>482</v>
      </c>
      <c r="B484" s="0" t="n">
        <v>1</v>
      </c>
      <c r="AB484" s="0" t="s">
        <v>508</v>
      </c>
    </row>
    <row r="485" customFormat="false" ht="12.75" hidden="false" customHeight="false" outlineLevel="0" collapsed="false">
      <c r="A485" s="0" t="n">
        <v>483</v>
      </c>
      <c r="R485" s="0" t="n">
        <v>1</v>
      </c>
      <c r="S485" s="0" t="n">
        <v>1</v>
      </c>
      <c r="T485" s="0" t="n">
        <v>1</v>
      </c>
      <c r="U485" s="0" t="n">
        <v>1</v>
      </c>
      <c r="V485" s="0" t="n">
        <v>1</v>
      </c>
      <c r="W485" s="0" t="n">
        <v>1</v>
      </c>
      <c r="X485" s="0" t="n">
        <v>1</v>
      </c>
      <c r="AB485" s="0" t="s">
        <v>509</v>
      </c>
    </row>
    <row r="486" customFormat="false" ht="12.75" hidden="false" customHeight="false" outlineLevel="0" collapsed="false">
      <c r="A486" s="0" t="n">
        <v>484</v>
      </c>
      <c r="AA486" s="0" t="n">
        <v>1</v>
      </c>
      <c r="AB486" s="0" t="s">
        <v>510</v>
      </c>
    </row>
    <row r="487" customFormat="false" ht="12.75" hidden="false" customHeight="false" outlineLevel="0" collapsed="false">
      <c r="A487" s="0" t="n">
        <v>485</v>
      </c>
      <c r="Y487" s="0" t="n">
        <v>1</v>
      </c>
      <c r="Z487" s="0" t="n">
        <v>1</v>
      </c>
      <c r="AA487" s="0" t="n">
        <v>1</v>
      </c>
      <c r="AB487" s="0" t="s">
        <v>511</v>
      </c>
    </row>
    <row r="488" customFormat="false" ht="12.75" hidden="false" customHeight="false" outlineLevel="0" collapsed="false">
      <c r="A488" s="0" t="n">
        <v>486</v>
      </c>
      <c r="C488" s="0" t="n">
        <v>1</v>
      </c>
      <c r="AB488" s="0" t="s">
        <v>512</v>
      </c>
    </row>
    <row r="489" customFormat="false" ht="12.75" hidden="false" customHeight="false" outlineLevel="0" collapsed="false">
      <c r="A489" s="0" t="n">
        <v>487</v>
      </c>
      <c r="N489" s="0" t="n">
        <v>1</v>
      </c>
      <c r="O489" s="0" t="n">
        <v>1</v>
      </c>
      <c r="P489" s="0" t="n">
        <v>1</v>
      </c>
      <c r="Q489" s="0" t="n">
        <v>1</v>
      </c>
      <c r="R489" s="0" t="n">
        <v>1</v>
      </c>
      <c r="S489" s="0" t="n">
        <v>1</v>
      </c>
      <c r="T489" s="0" t="n">
        <v>1</v>
      </c>
      <c r="U489" s="0" t="n">
        <v>1</v>
      </c>
      <c r="V489" s="0" t="n">
        <v>1</v>
      </c>
      <c r="W489" s="0" t="n">
        <v>1</v>
      </c>
      <c r="X489" s="0" t="n">
        <v>1</v>
      </c>
      <c r="Y489" s="0" t="n">
        <v>1</v>
      </c>
      <c r="Z489" s="0" t="n">
        <v>1</v>
      </c>
      <c r="AA489" s="0" t="n">
        <v>1</v>
      </c>
      <c r="AB489" s="0" t="s">
        <v>513</v>
      </c>
    </row>
    <row r="490" customFormat="false" ht="12.75" hidden="false" customHeight="false" outlineLevel="0" collapsed="false">
      <c r="A490" s="0" t="n">
        <v>488</v>
      </c>
      <c r="C490" s="0" t="n">
        <v>1</v>
      </c>
      <c r="D490" s="0" t="n">
        <v>1</v>
      </c>
      <c r="AB490" s="0" t="s">
        <v>514</v>
      </c>
    </row>
    <row r="491" customFormat="false" ht="12.75" hidden="false" customHeight="false" outlineLevel="0" collapsed="false">
      <c r="A491" s="0" t="n">
        <v>489</v>
      </c>
      <c r="E491" s="0" t="n">
        <v>1</v>
      </c>
      <c r="F491" s="0" t="n">
        <v>1</v>
      </c>
      <c r="G491" s="0" t="n">
        <v>1</v>
      </c>
      <c r="H491" s="0" t="n">
        <v>1</v>
      </c>
      <c r="I491" s="0" t="n">
        <v>1</v>
      </c>
      <c r="J491" s="0" t="n">
        <v>1</v>
      </c>
      <c r="K491" s="0" t="n">
        <v>1</v>
      </c>
      <c r="L491" s="0" t="n">
        <v>1</v>
      </c>
      <c r="AB491" s="0" t="s">
        <v>515</v>
      </c>
    </row>
    <row r="492" customFormat="false" ht="12.75" hidden="false" customHeight="false" outlineLevel="0" collapsed="false">
      <c r="A492" s="0" t="n">
        <v>490</v>
      </c>
      <c r="Z492" s="0" t="n">
        <v>1</v>
      </c>
      <c r="AA492" s="0" t="n">
        <v>1</v>
      </c>
      <c r="AB492" s="0" t="s">
        <v>516</v>
      </c>
    </row>
    <row r="493" customFormat="false" ht="12.75" hidden="false" customHeight="false" outlineLevel="0" collapsed="false">
      <c r="A493" s="0" t="n">
        <v>491</v>
      </c>
      <c r="N493" s="0" t="n">
        <v>1</v>
      </c>
      <c r="O493" s="0" t="n">
        <v>1</v>
      </c>
      <c r="P493" s="0" t="n">
        <v>1</v>
      </c>
      <c r="Q493" s="0" t="n">
        <v>1</v>
      </c>
      <c r="R493" s="0" t="n">
        <v>1</v>
      </c>
      <c r="S493" s="0" t="n">
        <v>1</v>
      </c>
      <c r="T493" s="0" t="n">
        <v>1</v>
      </c>
      <c r="AB493" s="0" t="s">
        <v>517</v>
      </c>
    </row>
    <row r="494" customFormat="false" ht="12.75" hidden="false" customHeight="false" outlineLevel="0" collapsed="false">
      <c r="A494" s="0" t="n">
        <v>492</v>
      </c>
      <c r="B494" s="0" t="n">
        <v>1</v>
      </c>
      <c r="AB494" s="0" t="s">
        <v>518</v>
      </c>
    </row>
    <row r="495" customFormat="false" ht="12.75" hidden="false" customHeight="false" outlineLevel="0" collapsed="false">
      <c r="A495" s="0" t="n">
        <v>493</v>
      </c>
      <c r="B495" s="0" t="n">
        <v>1</v>
      </c>
      <c r="AB495" s="0" t="s">
        <v>519</v>
      </c>
    </row>
    <row r="496" customFormat="false" ht="12.75" hidden="false" customHeight="false" outlineLevel="0" collapsed="false">
      <c r="A496" s="0" t="n">
        <v>494</v>
      </c>
      <c r="B496" s="0" t="n">
        <v>1</v>
      </c>
      <c r="AB496" s="0" t="s">
        <v>520</v>
      </c>
    </row>
    <row r="497" customFormat="false" ht="12.75" hidden="false" customHeight="false" outlineLevel="0" collapsed="false">
      <c r="A497" s="0" t="n">
        <v>495</v>
      </c>
      <c r="B497" s="0" t="n">
        <v>1</v>
      </c>
      <c r="C497" s="0" t="n">
        <v>1</v>
      </c>
      <c r="AB497" s="0" t="s">
        <v>521</v>
      </c>
    </row>
    <row r="498" customFormat="false" ht="12.75" hidden="false" customHeight="false" outlineLevel="0" collapsed="false">
      <c r="A498" s="0" t="n">
        <v>496</v>
      </c>
      <c r="S498" s="0" t="n">
        <v>1</v>
      </c>
      <c r="T498" s="0" t="n">
        <v>1</v>
      </c>
      <c r="U498" s="0" t="n">
        <v>1</v>
      </c>
      <c r="V498" s="0" t="n">
        <v>1</v>
      </c>
      <c r="W498" s="0" t="n">
        <v>1</v>
      </c>
      <c r="X498" s="0" t="n">
        <v>1</v>
      </c>
      <c r="Y498" s="0" t="n">
        <v>1</v>
      </c>
      <c r="AA498" s="0" t="n">
        <v>1</v>
      </c>
      <c r="AB498" s="0" t="s">
        <v>522</v>
      </c>
    </row>
    <row r="499" customFormat="false" ht="12.75" hidden="false" customHeight="false" outlineLevel="0" collapsed="false">
      <c r="A499" s="0" t="n">
        <v>497</v>
      </c>
      <c r="D499" s="0" t="n">
        <v>1</v>
      </c>
      <c r="E499" s="0" t="n">
        <v>1</v>
      </c>
      <c r="F499" s="0" t="n">
        <v>1</v>
      </c>
      <c r="G499" s="0" t="n">
        <v>1</v>
      </c>
      <c r="H499" s="0" t="n">
        <v>1</v>
      </c>
      <c r="AB499" s="0" t="s">
        <v>523</v>
      </c>
    </row>
    <row r="500" customFormat="false" ht="12.75" hidden="false" customHeight="false" outlineLevel="0" collapsed="false">
      <c r="A500" s="0" t="n">
        <v>498</v>
      </c>
      <c r="S500" s="0" t="n">
        <v>1</v>
      </c>
      <c r="T500" s="0" t="n">
        <v>1</v>
      </c>
      <c r="U500" s="0" t="n">
        <v>1</v>
      </c>
      <c r="V500" s="0" t="n">
        <v>1</v>
      </c>
      <c r="W500" s="0" t="n">
        <v>1</v>
      </c>
      <c r="X500" s="0" t="n">
        <v>1</v>
      </c>
      <c r="Y500" s="0" t="n">
        <v>1</v>
      </c>
      <c r="Z500" s="0" t="n">
        <v>1</v>
      </c>
      <c r="AB500" s="0" t="s">
        <v>524</v>
      </c>
    </row>
    <row r="501" customFormat="false" ht="12.75" hidden="false" customHeight="false" outlineLevel="0" collapsed="false">
      <c r="A501" s="0" t="n">
        <v>499</v>
      </c>
      <c r="B501" s="0" t="n">
        <v>1</v>
      </c>
      <c r="AB501" s="0" t="s">
        <v>525</v>
      </c>
    </row>
    <row r="502" customFormat="false" ht="12.75" hidden="false" customHeight="false" outlineLevel="0" collapsed="false">
      <c r="A502" s="0" t="n">
        <v>500</v>
      </c>
      <c r="B502" s="0" t="n">
        <v>1</v>
      </c>
      <c r="AB502" s="0" t="s">
        <v>526</v>
      </c>
    </row>
    <row r="503" customFormat="false" ht="12.75" hidden="false" customHeight="false" outlineLevel="0" collapsed="false">
      <c r="A503" s="0" t="n">
        <v>501</v>
      </c>
      <c r="N503" s="0" t="n">
        <v>1</v>
      </c>
      <c r="O503" s="0" t="n">
        <v>1</v>
      </c>
      <c r="P503" s="0" t="n">
        <v>1</v>
      </c>
      <c r="Q503" s="0" t="n">
        <v>1</v>
      </c>
      <c r="R503" s="0" t="n">
        <v>1</v>
      </c>
      <c r="S503" s="0" t="n">
        <v>1</v>
      </c>
      <c r="T503" s="0" t="n">
        <v>1</v>
      </c>
      <c r="U503" s="0" t="n">
        <v>1</v>
      </c>
      <c r="V503" s="0" t="n">
        <v>1</v>
      </c>
      <c r="W503" s="0" t="n">
        <v>1</v>
      </c>
      <c r="X503" s="0" t="n">
        <v>1</v>
      </c>
      <c r="Y503" s="0" t="n">
        <v>1</v>
      </c>
      <c r="Z503" s="0" t="n">
        <v>1</v>
      </c>
      <c r="AB503" s="0" t="s">
        <v>527</v>
      </c>
    </row>
    <row r="504" customFormat="false" ht="12.75" hidden="false" customHeight="false" outlineLevel="0" collapsed="false">
      <c r="A504" s="0" t="n">
        <v>502</v>
      </c>
      <c r="D504" s="0" t="n">
        <v>1</v>
      </c>
      <c r="E504" s="0" t="n">
        <v>1</v>
      </c>
      <c r="F504" s="0" t="n">
        <v>1</v>
      </c>
      <c r="G504" s="0" t="n">
        <v>1</v>
      </c>
      <c r="H504" s="0" t="n">
        <v>1</v>
      </c>
      <c r="I504" s="0" t="n">
        <v>1</v>
      </c>
      <c r="AB504" s="0" t="s">
        <v>528</v>
      </c>
    </row>
    <row r="505" customFormat="false" ht="12.75" hidden="false" customHeight="false" outlineLevel="0" collapsed="false">
      <c r="A505" s="0" t="n">
        <v>503</v>
      </c>
      <c r="C505" s="0" t="n">
        <v>1</v>
      </c>
      <c r="D505" s="0" t="n">
        <v>1</v>
      </c>
      <c r="E505" s="0" t="n">
        <v>1</v>
      </c>
      <c r="F505" s="0" t="n">
        <v>1</v>
      </c>
      <c r="G505" s="0" t="n">
        <v>1</v>
      </c>
      <c r="H505" s="0" t="n">
        <v>1</v>
      </c>
      <c r="I505" s="0" t="n">
        <v>1</v>
      </c>
      <c r="J505" s="0" t="n">
        <v>1</v>
      </c>
      <c r="K505" s="0" t="n">
        <v>1</v>
      </c>
      <c r="L505" s="0" t="n">
        <v>1</v>
      </c>
      <c r="M505" s="0" t="n">
        <v>1</v>
      </c>
      <c r="AB505" s="0" t="s">
        <v>529</v>
      </c>
    </row>
    <row r="506" customFormat="false" ht="12.75" hidden="false" customHeight="false" outlineLevel="0" collapsed="false">
      <c r="A506" s="0" t="n">
        <v>504</v>
      </c>
      <c r="B506" s="0" t="n">
        <v>1</v>
      </c>
      <c r="AB506" s="0" t="s">
        <v>530</v>
      </c>
    </row>
    <row r="507" customFormat="false" ht="12.75" hidden="false" customHeight="false" outlineLevel="0" collapsed="false">
      <c r="A507" s="0" t="n">
        <v>505</v>
      </c>
      <c r="AA507" s="0" t="n">
        <v>1</v>
      </c>
      <c r="AB507" s="0" t="s">
        <v>531</v>
      </c>
    </row>
    <row r="508" customFormat="false" ht="12.75" hidden="false" customHeight="false" outlineLevel="0" collapsed="false">
      <c r="A508" s="0" t="n">
        <v>506</v>
      </c>
      <c r="C508" s="0" t="n">
        <v>1</v>
      </c>
      <c r="AB508" s="0" t="s">
        <v>532</v>
      </c>
    </row>
    <row r="509" customFormat="false" ht="12.75" hidden="false" customHeight="false" outlineLevel="0" collapsed="false">
      <c r="A509" s="0" t="n">
        <v>507</v>
      </c>
      <c r="P509" s="0" t="n">
        <v>1</v>
      </c>
      <c r="Q509" s="0" t="n">
        <v>1</v>
      </c>
      <c r="R509" s="0" t="n">
        <v>1</v>
      </c>
      <c r="S509" s="0" t="n">
        <v>1</v>
      </c>
      <c r="T509" s="0" t="n">
        <v>1</v>
      </c>
      <c r="U509" s="0" t="n">
        <v>1</v>
      </c>
      <c r="V509" s="0" t="n">
        <v>1</v>
      </c>
      <c r="W509" s="0" t="n">
        <v>1</v>
      </c>
      <c r="X509" s="0" t="n">
        <v>1</v>
      </c>
      <c r="Z509" s="0" t="n">
        <v>1</v>
      </c>
      <c r="AA509" s="0" t="n">
        <v>1</v>
      </c>
      <c r="AB509" s="0" t="s">
        <v>533</v>
      </c>
    </row>
    <row r="510" customFormat="false" ht="12.75" hidden="false" customHeight="false" outlineLevel="0" collapsed="false">
      <c r="A510" s="0" t="n">
        <v>508</v>
      </c>
      <c r="C510" s="0" t="n">
        <v>1</v>
      </c>
      <c r="D510" s="0" t="n">
        <v>1</v>
      </c>
      <c r="E510" s="0" t="n">
        <v>1</v>
      </c>
      <c r="F510" s="0" t="n">
        <v>1</v>
      </c>
      <c r="G510" s="0" t="n">
        <v>1</v>
      </c>
      <c r="H510" s="0" t="n">
        <v>1</v>
      </c>
      <c r="I510" s="0" t="n">
        <v>1</v>
      </c>
      <c r="J510" s="0" t="n">
        <v>1</v>
      </c>
      <c r="K510" s="0" t="n">
        <v>1</v>
      </c>
      <c r="L510" s="0" t="n">
        <v>1</v>
      </c>
      <c r="M510" s="0" t="n">
        <v>1</v>
      </c>
      <c r="N510" s="0" t="n">
        <v>1</v>
      </c>
      <c r="O510" s="0" t="n">
        <v>1</v>
      </c>
      <c r="AB510" s="0" t="s">
        <v>534</v>
      </c>
    </row>
    <row r="511" customFormat="false" ht="12.75" hidden="false" customHeight="false" outlineLevel="0" collapsed="false">
      <c r="A511" s="0" t="n">
        <v>509</v>
      </c>
      <c r="P511" s="0" t="n">
        <v>1</v>
      </c>
      <c r="Q511" s="0" t="n">
        <v>1</v>
      </c>
      <c r="R511" s="0" t="n">
        <v>1</v>
      </c>
      <c r="S511" s="0" t="n">
        <v>1</v>
      </c>
      <c r="T511" s="0" t="n">
        <v>1</v>
      </c>
      <c r="U511" s="0" t="n">
        <v>1</v>
      </c>
      <c r="AB511" s="0" t="s">
        <v>535</v>
      </c>
    </row>
    <row r="512" customFormat="false" ht="12.75" hidden="false" customHeight="false" outlineLevel="0" collapsed="false">
      <c r="A512" s="0" t="n">
        <v>510</v>
      </c>
      <c r="V512" s="0" t="n">
        <v>1</v>
      </c>
      <c r="W512" s="0" t="n">
        <v>1</v>
      </c>
      <c r="X512" s="0" t="n">
        <v>1</v>
      </c>
      <c r="Y512" s="0" t="n">
        <v>1</v>
      </c>
      <c r="Z512" s="0" t="n">
        <v>1</v>
      </c>
      <c r="AA512" s="0" t="n">
        <v>1</v>
      </c>
      <c r="AB512" s="0" t="s">
        <v>536</v>
      </c>
    </row>
    <row r="513" customFormat="false" ht="12.75" hidden="false" customHeight="false" outlineLevel="0" collapsed="false">
      <c r="A513" s="0" t="n">
        <v>511</v>
      </c>
      <c r="B513" s="0" t="n">
        <v>1</v>
      </c>
      <c r="AB513" s="0" t="s">
        <v>537</v>
      </c>
    </row>
    <row r="514" customFormat="false" ht="12.75" hidden="false" customHeight="false" outlineLevel="0" collapsed="false">
      <c r="A514" s="0" t="n">
        <v>512</v>
      </c>
      <c r="B514" s="0" t="n">
        <v>1</v>
      </c>
      <c r="C514" s="0" t="n">
        <v>1</v>
      </c>
      <c r="AB514" s="0" t="s">
        <v>538</v>
      </c>
    </row>
    <row r="515" customFormat="false" ht="12.75" hidden="false" customHeight="false" outlineLevel="0" collapsed="false">
      <c r="A515" s="0" t="n">
        <v>513</v>
      </c>
      <c r="B515" s="0" t="n">
        <v>1</v>
      </c>
      <c r="AB515" s="0" t="s">
        <v>539</v>
      </c>
    </row>
    <row r="516" customFormat="false" ht="12.75" hidden="false" customHeight="false" outlineLevel="0" collapsed="false">
      <c r="A516" s="0" t="n">
        <v>514</v>
      </c>
      <c r="Y516" s="0" t="n">
        <v>1</v>
      </c>
      <c r="Z516" s="0" t="n">
        <v>1</v>
      </c>
      <c r="AA516" s="0" t="n">
        <v>1</v>
      </c>
      <c r="AB516" s="0" t="s">
        <v>540</v>
      </c>
    </row>
    <row r="517" customFormat="false" ht="12.75" hidden="false" customHeight="false" outlineLevel="0" collapsed="false">
      <c r="A517" s="0" t="n">
        <v>515</v>
      </c>
      <c r="K517" s="0" t="n">
        <v>1</v>
      </c>
      <c r="L517" s="0" t="n">
        <v>1</v>
      </c>
      <c r="M517" s="0" t="n">
        <v>1</v>
      </c>
      <c r="N517" s="0" t="n">
        <v>1</v>
      </c>
      <c r="O517" s="0" t="n">
        <v>1</v>
      </c>
      <c r="AB517" s="0" t="s">
        <v>541</v>
      </c>
    </row>
    <row r="518" customFormat="false" ht="12.75" hidden="false" customHeight="false" outlineLevel="0" collapsed="false">
      <c r="A518" s="0" t="n">
        <v>516</v>
      </c>
      <c r="Y518" s="0" t="n">
        <v>1</v>
      </c>
      <c r="Z518" s="0" t="n">
        <v>1</v>
      </c>
      <c r="AA518" s="0" t="n">
        <v>1</v>
      </c>
      <c r="AB518" s="0" t="s">
        <v>542</v>
      </c>
    </row>
    <row r="519" customFormat="false" ht="12.75" hidden="false" customHeight="false" outlineLevel="0" collapsed="false">
      <c r="A519" s="0" t="n">
        <v>517</v>
      </c>
      <c r="P519" s="0" t="n">
        <v>1</v>
      </c>
      <c r="Q519" s="0" t="n">
        <v>1</v>
      </c>
      <c r="R519" s="0" t="n">
        <v>1</v>
      </c>
      <c r="S519" s="0" t="n">
        <v>1</v>
      </c>
      <c r="T519" s="0" t="n">
        <v>1</v>
      </c>
      <c r="U519" s="0" t="n">
        <v>1</v>
      </c>
      <c r="V519" s="0" t="n">
        <v>1</v>
      </c>
      <c r="W519" s="0" t="n">
        <v>1</v>
      </c>
      <c r="X519" s="0" t="n">
        <v>1</v>
      </c>
      <c r="AB519" s="0" t="s">
        <v>543</v>
      </c>
    </row>
    <row r="520" customFormat="false" ht="12.75" hidden="false" customHeight="false" outlineLevel="0" collapsed="false">
      <c r="A520" s="0" t="n">
        <v>518</v>
      </c>
      <c r="D520" s="0" t="n">
        <v>1</v>
      </c>
      <c r="E520" s="0" t="n">
        <v>1</v>
      </c>
      <c r="F520" s="0" t="n">
        <v>1</v>
      </c>
      <c r="G520" s="0" t="n">
        <v>1</v>
      </c>
      <c r="H520" s="0" t="n">
        <v>1</v>
      </c>
      <c r="I520" s="0" t="n">
        <v>1</v>
      </c>
      <c r="J520" s="0" t="n">
        <v>1</v>
      </c>
      <c r="K520" s="0" t="n">
        <v>1</v>
      </c>
      <c r="L520" s="0" t="n">
        <v>1</v>
      </c>
      <c r="M520" s="0" t="n">
        <v>1</v>
      </c>
      <c r="N520" s="0" t="n">
        <v>1</v>
      </c>
      <c r="O520" s="0" t="n">
        <v>1</v>
      </c>
      <c r="P520" s="0" t="n">
        <v>1</v>
      </c>
      <c r="Q520" s="0" t="n">
        <v>1</v>
      </c>
      <c r="R520" s="0" t="n">
        <v>1</v>
      </c>
      <c r="S520" s="0" t="n">
        <v>1</v>
      </c>
      <c r="V520" s="0" t="n">
        <v>1</v>
      </c>
      <c r="W520" s="0" t="n">
        <v>1</v>
      </c>
      <c r="X520" s="0" t="n">
        <v>1</v>
      </c>
      <c r="Y520" s="0" t="n">
        <v>1</v>
      </c>
      <c r="Z520" s="0" t="n">
        <v>1</v>
      </c>
      <c r="AA520" s="0" t="n">
        <v>1</v>
      </c>
      <c r="AB520" s="0" t="s">
        <v>544</v>
      </c>
    </row>
    <row r="521" customFormat="false" ht="12.75" hidden="false" customHeight="false" outlineLevel="0" collapsed="false">
      <c r="A521" s="0" t="n">
        <v>519</v>
      </c>
      <c r="T521" s="0" t="n">
        <v>1</v>
      </c>
      <c r="U521" s="0" t="n">
        <v>1</v>
      </c>
      <c r="AB521" s="0" t="s">
        <v>545</v>
      </c>
    </row>
    <row r="522" customFormat="false" ht="12.75" hidden="false" customHeight="false" outlineLevel="0" collapsed="false">
      <c r="A522" s="0" t="n">
        <v>520</v>
      </c>
      <c r="Z522" s="0" t="n">
        <v>1</v>
      </c>
      <c r="AA522" s="0" t="n">
        <v>1</v>
      </c>
      <c r="AB522" s="0" t="s">
        <v>546</v>
      </c>
    </row>
    <row r="523" customFormat="false" ht="12.75" hidden="false" customHeight="false" outlineLevel="0" collapsed="false">
      <c r="A523" s="0" t="n">
        <v>521</v>
      </c>
      <c r="P523" s="0" t="n">
        <v>1</v>
      </c>
      <c r="Q523" s="0" t="n">
        <v>1</v>
      </c>
      <c r="R523" s="0" t="n">
        <v>1</v>
      </c>
      <c r="S523" s="0" t="n">
        <v>1</v>
      </c>
      <c r="T523" s="0" t="n">
        <v>1</v>
      </c>
      <c r="U523" s="0" t="n">
        <v>1</v>
      </c>
      <c r="V523" s="0" t="n">
        <v>1</v>
      </c>
      <c r="W523" s="0" t="n">
        <v>1</v>
      </c>
      <c r="X523" s="0" t="n">
        <v>1</v>
      </c>
      <c r="Y523" s="0" t="n">
        <v>1</v>
      </c>
      <c r="Z523" s="0" t="n">
        <v>1</v>
      </c>
      <c r="AA523" s="0" t="n">
        <v>1</v>
      </c>
      <c r="AB523" s="0" t="s">
        <v>547</v>
      </c>
    </row>
    <row r="524" customFormat="false" ht="12.75" hidden="false" customHeight="false" outlineLevel="0" collapsed="false">
      <c r="A524" s="0" t="n">
        <v>522</v>
      </c>
      <c r="D524" s="0" t="n">
        <v>1</v>
      </c>
      <c r="E524" s="0" t="n">
        <v>1</v>
      </c>
      <c r="F524" s="0" t="n">
        <v>1</v>
      </c>
      <c r="G524" s="0" t="n">
        <v>1</v>
      </c>
      <c r="H524" s="0" t="n">
        <v>1</v>
      </c>
      <c r="I524" s="0" t="n">
        <v>1</v>
      </c>
      <c r="K524" s="0" t="n">
        <v>1</v>
      </c>
      <c r="L524" s="0" t="n">
        <v>1</v>
      </c>
      <c r="M524" s="0" t="n">
        <v>1</v>
      </c>
      <c r="N524" s="0" t="n">
        <v>1</v>
      </c>
      <c r="O524" s="0" t="n">
        <v>1</v>
      </c>
      <c r="P524" s="0" t="n">
        <v>1</v>
      </c>
      <c r="Q524" s="0" t="n">
        <v>1</v>
      </c>
      <c r="R524" s="0" t="n">
        <v>1</v>
      </c>
      <c r="S524" s="0" t="n">
        <v>1</v>
      </c>
      <c r="T524" s="0" t="n">
        <v>1</v>
      </c>
      <c r="U524" s="0" t="n">
        <v>1</v>
      </c>
      <c r="V524" s="0" t="n">
        <v>1</v>
      </c>
      <c r="W524" s="0" t="n">
        <v>1</v>
      </c>
      <c r="X524" s="0" t="n">
        <v>1</v>
      </c>
      <c r="Y524" s="0" t="n">
        <v>1</v>
      </c>
      <c r="Z524" s="0" t="n">
        <v>1</v>
      </c>
      <c r="AB524" s="0" t="s">
        <v>548</v>
      </c>
    </row>
    <row r="525" customFormat="false" ht="12.75" hidden="false" customHeight="false" outlineLevel="0" collapsed="false">
      <c r="A525" s="0" t="n">
        <v>523</v>
      </c>
      <c r="S525" s="0" t="n">
        <v>1</v>
      </c>
      <c r="T525" s="0" t="n">
        <v>1</v>
      </c>
      <c r="U525" s="0" t="n">
        <v>1</v>
      </c>
      <c r="V525" s="0" t="n">
        <v>1</v>
      </c>
      <c r="W525" s="0" t="n">
        <v>1</v>
      </c>
      <c r="X525" s="0" t="n">
        <v>1</v>
      </c>
      <c r="AA525" s="0" t="n">
        <v>1</v>
      </c>
      <c r="AB525" s="0" t="s">
        <v>549</v>
      </c>
    </row>
    <row r="526" customFormat="false" ht="12.75" hidden="false" customHeight="false" outlineLevel="0" collapsed="false">
      <c r="A526" s="0" t="n">
        <v>524</v>
      </c>
      <c r="C526" s="0" t="n">
        <v>1</v>
      </c>
      <c r="D526" s="0" t="n">
        <v>1</v>
      </c>
      <c r="E526" s="0" t="n">
        <v>1</v>
      </c>
      <c r="F526" s="0" t="n">
        <v>1</v>
      </c>
      <c r="G526" s="0" t="n">
        <v>1</v>
      </c>
      <c r="H526" s="0" t="n">
        <v>1</v>
      </c>
      <c r="I526" s="0" t="n">
        <v>1</v>
      </c>
      <c r="J526" s="0" t="n">
        <v>1</v>
      </c>
      <c r="K526" s="0" t="n">
        <v>1</v>
      </c>
      <c r="L526" s="0" t="n">
        <v>1</v>
      </c>
      <c r="M526" s="0" t="n">
        <v>1</v>
      </c>
      <c r="N526" s="0" t="n">
        <v>1</v>
      </c>
      <c r="O526" s="0" t="n">
        <v>1</v>
      </c>
      <c r="P526" s="0" t="n">
        <v>1</v>
      </c>
      <c r="Q526" s="0" t="n">
        <v>1</v>
      </c>
      <c r="R526" s="0" t="n">
        <v>1</v>
      </c>
      <c r="AB526" s="0" t="s">
        <v>550</v>
      </c>
    </row>
    <row r="527" customFormat="false" ht="12.75" hidden="false" customHeight="false" outlineLevel="0" collapsed="false">
      <c r="A527" s="0" t="n">
        <v>525</v>
      </c>
      <c r="D527" s="0" t="n">
        <v>1</v>
      </c>
      <c r="E527" s="0" t="n">
        <v>1</v>
      </c>
      <c r="F527" s="0" t="n">
        <v>1</v>
      </c>
      <c r="G527" s="0" t="n">
        <v>1</v>
      </c>
      <c r="H527" s="0" t="n">
        <v>1</v>
      </c>
      <c r="J527" s="0" t="n">
        <v>1</v>
      </c>
      <c r="K527" s="0" t="n">
        <v>1</v>
      </c>
      <c r="L527" s="0" t="n">
        <v>1</v>
      </c>
      <c r="M527" s="0" t="n">
        <v>1</v>
      </c>
      <c r="N527" s="0" t="n">
        <v>1</v>
      </c>
      <c r="O527" s="0" t="n">
        <v>1</v>
      </c>
      <c r="AB527" s="0" t="s">
        <v>551</v>
      </c>
    </row>
    <row r="528" customFormat="false" ht="12.75" hidden="false" customHeight="false" outlineLevel="0" collapsed="false">
      <c r="A528" s="0" t="n">
        <v>526</v>
      </c>
      <c r="B528" s="0" t="n">
        <v>1</v>
      </c>
      <c r="AB528" s="0" t="s">
        <v>552</v>
      </c>
    </row>
    <row r="529" customFormat="false" ht="12.75" hidden="false" customHeight="false" outlineLevel="0" collapsed="false">
      <c r="A529" s="0" t="n">
        <v>527</v>
      </c>
      <c r="E529" s="0" t="n">
        <v>1</v>
      </c>
      <c r="F529" s="0" t="n">
        <v>1</v>
      </c>
      <c r="G529" s="0" t="n">
        <v>1</v>
      </c>
      <c r="H529" s="0" t="n">
        <v>1</v>
      </c>
      <c r="I529" s="0" t="n">
        <v>1</v>
      </c>
      <c r="J529" s="0" t="n">
        <v>1</v>
      </c>
      <c r="K529" s="0" t="n">
        <v>1</v>
      </c>
      <c r="L529" s="0" t="n">
        <v>1</v>
      </c>
      <c r="N529" s="0" t="n">
        <v>1</v>
      </c>
      <c r="AB529" s="0" t="s">
        <v>553</v>
      </c>
    </row>
    <row r="530" customFormat="false" ht="12.75" hidden="false" customHeight="false" outlineLevel="0" collapsed="false">
      <c r="A530" s="0" t="n">
        <v>528</v>
      </c>
      <c r="L530" s="0" t="n">
        <v>1</v>
      </c>
      <c r="M530" s="0" t="n">
        <v>1</v>
      </c>
      <c r="N530" s="0" t="n">
        <v>1</v>
      </c>
      <c r="O530" s="0" t="n">
        <v>1</v>
      </c>
      <c r="P530" s="0" t="n">
        <v>1</v>
      </c>
      <c r="Q530" s="0" t="n">
        <v>1</v>
      </c>
      <c r="R530" s="0" t="n">
        <v>1</v>
      </c>
      <c r="AB530" s="0" t="s">
        <v>554</v>
      </c>
    </row>
    <row r="531" customFormat="false" ht="12.75" hidden="false" customHeight="false" outlineLevel="0" collapsed="false">
      <c r="A531" s="0" t="n">
        <v>529</v>
      </c>
      <c r="S531" s="0" t="n">
        <v>1</v>
      </c>
      <c r="T531" s="0" t="n">
        <v>1</v>
      </c>
      <c r="U531" s="0" t="n">
        <v>1</v>
      </c>
      <c r="V531" s="0" t="n">
        <v>1</v>
      </c>
      <c r="W531" s="0" t="n">
        <v>1</v>
      </c>
      <c r="X531" s="0" t="n">
        <v>1</v>
      </c>
      <c r="Y531" s="0" t="n">
        <v>1</v>
      </c>
      <c r="AB531" s="0" t="s">
        <v>555</v>
      </c>
    </row>
    <row r="532" customFormat="false" ht="12.75" hidden="false" customHeight="false" outlineLevel="0" collapsed="false">
      <c r="A532" s="0" t="n">
        <v>530</v>
      </c>
      <c r="B532" s="0" t="n">
        <v>1</v>
      </c>
      <c r="AB532" s="0" t="s">
        <v>556</v>
      </c>
    </row>
    <row r="533" customFormat="false" ht="12.75" hidden="false" customHeight="false" outlineLevel="0" collapsed="false">
      <c r="A533" s="0" t="n">
        <v>531</v>
      </c>
      <c r="C533" s="0" t="n">
        <v>1</v>
      </c>
      <c r="D533" s="0" t="n">
        <v>1</v>
      </c>
      <c r="E533" s="0" t="n">
        <v>1</v>
      </c>
      <c r="F533" s="0" t="n">
        <v>1</v>
      </c>
      <c r="G533" s="0" t="n">
        <v>1</v>
      </c>
      <c r="H533" s="0" t="n">
        <v>1</v>
      </c>
      <c r="I533" s="0" t="n">
        <v>1</v>
      </c>
      <c r="J533" s="0" t="n">
        <v>1</v>
      </c>
      <c r="K533" s="0" t="n">
        <v>1</v>
      </c>
      <c r="L533" s="0" t="n">
        <v>1</v>
      </c>
      <c r="M533" s="0" t="n">
        <v>1</v>
      </c>
      <c r="N533" s="0" t="n">
        <v>1</v>
      </c>
      <c r="O533" s="0" t="n">
        <v>1</v>
      </c>
      <c r="P533" s="0" t="n">
        <v>1</v>
      </c>
      <c r="Q533" s="0" t="n">
        <v>1</v>
      </c>
      <c r="R533" s="0" t="n">
        <v>1</v>
      </c>
      <c r="S533" s="0" t="n">
        <v>1</v>
      </c>
      <c r="T533" s="0" t="n">
        <v>1</v>
      </c>
      <c r="U533" s="0" t="n">
        <v>1</v>
      </c>
      <c r="V533" s="0" t="n">
        <v>1</v>
      </c>
      <c r="W533" s="0" t="n">
        <v>1</v>
      </c>
      <c r="X533" s="0" t="n">
        <v>1</v>
      </c>
      <c r="Y533" s="0" t="n">
        <v>1</v>
      </c>
      <c r="Z533" s="0" t="n">
        <v>1</v>
      </c>
      <c r="AA533" s="0" t="n">
        <v>1</v>
      </c>
      <c r="AB533" s="0" t="s">
        <v>557</v>
      </c>
    </row>
    <row r="534" customFormat="false" ht="12.75" hidden="false" customHeight="false" outlineLevel="0" collapsed="false">
      <c r="A534" s="0" t="n">
        <v>532</v>
      </c>
      <c r="AA534" s="0" t="n">
        <v>1</v>
      </c>
      <c r="AB534" s="0" t="s">
        <v>558</v>
      </c>
    </row>
    <row r="535" customFormat="false" ht="12.75" hidden="false" customHeight="false" outlineLevel="0" collapsed="false">
      <c r="A535" s="0" t="n">
        <v>533</v>
      </c>
      <c r="C535" s="0" t="n">
        <v>1</v>
      </c>
      <c r="D535" s="0" t="n">
        <v>1</v>
      </c>
      <c r="AB535" s="0" t="s">
        <v>559</v>
      </c>
    </row>
    <row r="536" customFormat="false" ht="12.75" hidden="false" customHeight="false" outlineLevel="0" collapsed="false">
      <c r="A536" s="0" t="n">
        <v>534</v>
      </c>
      <c r="H536" s="0" t="n">
        <v>1</v>
      </c>
      <c r="I536" s="0" t="n">
        <v>1</v>
      </c>
      <c r="J536" s="0" t="n">
        <v>1</v>
      </c>
      <c r="AB536" s="0" t="s">
        <v>560</v>
      </c>
    </row>
    <row r="537" customFormat="false" ht="12.75" hidden="false" customHeight="false" outlineLevel="0" collapsed="false">
      <c r="A537" s="0" t="n">
        <v>535</v>
      </c>
      <c r="D537" s="0" t="n">
        <v>1</v>
      </c>
      <c r="AB537" s="0" t="s">
        <v>561</v>
      </c>
    </row>
    <row r="538" customFormat="false" ht="12.75" hidden="false" customHeight="false" outlineLevel="0" collapsed="false">
      <c r="A538" s="0" t="n">
        <v>536</v>
      </c>
      <c r="P538" s="0" t="n">
        <v>1</v>
      </c>
      <c r="Q538" s="0" t="n">
        <v>1</v>
      </c>
      <c r="R538" s="0" t="n">
        <v>1</v>
      </c>
      <c r="S538" s="0" t="n">
        <v>1</v>
      </c>
      <c r="T538" s="0" t="n">
        <v>1</v>
      </c>
      <c r="U538" s="0" t="n">
        <v>1</v>
      </c>
      <c r="V538" s="0" t="n">
        <v>1</v>
      </c>
      <c r="W538" s="0" t="n">
        <v>1</v>
      </c>
      <c r="X538" s="0" t="n">
        <v>1</v>
      </c>
      <c r="Y538" s="0" t="n">
        <v>1</v>
      </c>
      <c r="Z538" s="0" t="n">
        <v>1</v>
      </c>
      <c r="AA538" s="0" t="n">
        <v>1</v>
      </c>
      <c r="AB538" s="0" t="s">
        <v>562</v>
      </c>
    </row>
    <row r="539" customFormat="false" ht="12.75" hidden="false" customHeight="false" outlineLevel="0" collapsed="false">
      <c r="A539" s="0" t="n">
        <v>537</v>
      </c>
      <c r="P539" s="0" t="n">
        <v>1</v>
      </c>
      <c r="Q539" s="0" t="n">
        <v>1</v>
      </c>
      <c r="R539" s="0" t="n">
        <v>1</v>
      </c>
      <c r="S539" s="0" t="n">
        <v>1</v>
      </c>
      <c r="T539" s="0" t="n">
        <v>1</v>
      </c>
      <c r="U539" s="0" t="n">
        <v>1</v>
      </c>
      <c r="V539" s="0" t="n">
        <v>1</v>
      </c>
      <c r="W539" s="0" t="n">
        <v>1</v>
      </c>
      <c r="X539" s="0" t="n">
        <v>1</v>
      </c>
      <c r="Y539" s="0" t="n">
        <v>1</v>
      </c>
      <c r="Z539" s="0" t="n">
        <v>1</v>
      </c>
      <c r="AA539" s="0" t="n">
        <v>1</v>
      </c>
      <c r="AB539" s="0" t="s">
        <v>563</v>
      </c>
    </row>
    <row r="540" customFormat="false" ht="12.75" hidden="false" customHeight="false" outlineLevel="0" collapsed="false">
      <c r="A540" s="0" t="n">
        <v>538</v>
      </c>
      <c r="Y540" s="0" t="n">
        <v>1</v>
      </c>
      <c r="Z540" s="0" t="n">
        <v>1</v>
      </c>
      <c r="AA540" s="0" t="n">
        <v>1</v>
      </c>
      <c r="AB540" s="0" t="s">
        <v>564</v>
      </c>
    </row>
    <row r="541" customFormat="false" ht="12.75" hidden="false" customHeight="false" outlineLevel="0" collapsed="false">
      <c r="A541" s="0" t="n">
        <v>539</v>
      </c>
      <c r="C541" s="0" t="n">
        <v>1</v>
      </c>
      <c r="D541" s="0" t="n">
        <v>1</v>
      </c>
      <c r="AB541" s="0" t="s">
        <v>565</v>
      </c>
    </row>
    <row r="542" customFormat="false" ht="12.75" hidden="false" customHeight="false" outlineLevel="0" collapsed="false">
      <c r="A542" s="0" t="n">
        <v>540</v>
      </c>
      <c r="O542" s="0" t="n">
        <v>1</v>
      </c>
      <c r="P542" s="0" t="n">
        <v>1</v>
      </c>
      <c r="Q542" s="0" t="n">
        <v>1</v>
      </c>
      <c r="R542" s="0" t="n">
        <v>1</v>
      </c>
      <c r="S542" s="0" t="n">
        <v>1</v>
      </c>
      <c r="T542" s="0" t="n">
        <v>1</v>
      </c>
      <c r="U542" s="0" t="n">
        <v>1</v>
      </c>
      <c r="V542" s="0" t="n">
        <v>1</v>
      </c>
      <c r="W542" s="0" t="n">
        <v>1</v>
      </c>
      <c r="X542" s="0" t="n">
        <v>1</v>
      </c>
      <c r="AB542" s="0" t="s">
        <v>566</v>
      </c>
    </row>
    <row r="543" customFormat="false" ht="12.75" hidden="false" customHeight="false" outlineLevel="0" collapsed="false">
      <c r="A543" s="0" t="n">
        <v>541</v>
      </c>
      <c r="C543" s="0" t="n">
        <v>1</v>
      </c>
      <c r="D543" s="0" t="n">
        <v>1</v>
      </c>
      <c r="E543" s="0" t="n">
        <v>1</v>
      </c>
      <c r="F543" s="0" t="n">
        <v>1</v>
      </c>
      <c r="G543" s="0" t="n">
        <v>1</v>
      </c>
      <c r="H543" s="0" t="n">
        <v>1</v>
      </c>
      <c r="I543" s="0" t="n">
        <v>1</v>
      </c>
      <c r="J543" s="0" t="n">
        <v>1</v>
      </c>
      <c r="K543" s="0" t="n">
        <v>1</v>
      </c>
      <c r="L543" s="0" t="n">
        <v>1</v>
      </c>
      <c r="M543" s="0" t="n">
        <v>1</v>
      </c>
      <c r="N543" s="0" t="n">
        <v>1</v>
      </c>
      <c r="O543" s="0" t="n">
        <v>1</v>
      </c>
      <c r="P543" s="0" t="n">
        <v>1</v>
      </c>
      <c r="Q543" s="0" t="n">
        <v>1</v>
      </c>
      <c r="R543" s="0" t="n">
        <v>1</v>
      </c>
      <c r="S543" s="0" t="n">
        <v>1</v>
      </c>
      <c r="AB543" s="0" t="s">
        <v>567</v>
      </c>
    </row>
    <row r="544" customFormat="false" ht="12.75" hidden="false" customHeight="false" outlineLevel="0" collapsed="false">
      <c r="A544" s="0" t="n">
        <v>542</v>
      </c>
      <c r="T544" s="0" t="n">
        <v>1</v>
      </c>
      <c r="U544" s="0" t="n">
        <v>1</v>
      </c>
      <c r="V544" s="0" t="n">
        <v>1</v>
      </c>
      <c r="W544" s="0" t="n">
        <v>1</v>
      </c>
      <c r="X544" s="0" t="n">
        <v>1</v>
      </c>
      <c r="Y544" s="0" t="n">
        <v>1</v>
      </c>
      <c r="Z544" s="0" t="n">
        <v>1</v>
      </c>
      <c r="AA544" s="0" t="n">
        <v>1</v>
      </c>
      <c r="AB544" s="0" t="s">
        <v>568</v>
      </c>
    </row>
    <row r="545" customFormat="false" ht="12.75" hidden="false" customHeight="false" outlineLevel="0" collapsed="false">
      <c r="A545" s="0" t="n">
        <v>543</v>
      </c>
      <c r="B545" s="0" t="n">
        <v>1</v>
      </c>
      <c r="AB545" s="0" t="s">
        <v>569</v>
      </c>
    </row>
    <row r="546" customFormat="false" ht="12.75" hidden="false" customHeight="false" outlineLevel="0" collapsed="false">
      <c r="A546" s="0" t="n">
        <v>544</v>
      </c>
      <c r="P546" s="0" t="n">
        <v>1</v>
      </c>
      <c r="Q546" s="0" t="n">
        <v>1</v>
      </c>
      <c r="R546" s="0" t="n">
        <v>1</v>
      </c>
      <c r="S546" s="0" t="n">
        <v>1</v>
      </c>
      <c r="T546" s="0" t="n">
        <v>1</v>
      </c>
      <c r="U546" s="0" t="n">
        <v>1</v>
      </c>
      <c r="V546" s="0" t="n">
        <v>1</v>
      </c>
      <c r="W546" s="0" t="n">
        <v>1</v>
      </c>
      <c r="X546" s="0" t="n">
        <v>1</v>
      </c>
      <c r="Y546" s="0" t="n">
        <v>1</v>
      </c>
      <c r="Z546" s="0" t="n">
        <v>1</v>
      </c>
      <c r="AA546" s="0" t="n">
        <v>1</v>
      </c>
      <c r="AB546" s="0" t="s">
        <v>570</v>
      </c>
    </row>
    <row r="547" customFormat="false" ht="12.75" hidden="false" customHeight="false" outlineLevel="0" collapsed="false">
      <c r="A547" s="0" t="n">
        <v>545</v>
      </c>
      <c r="H547" s="0" t="n">
        <v>1</v>
      </c>
      <c r="I547" s="0" t="n">
        <v>1</v>
      </c>
      <c r="J547" s="0" t="n">
        <v>1</v>
      </c>
      <c r="K547" s="0" t="n">
        <v>1</v>
      </c>
      <c r="L547" s="0" t="n">
        <v>1</v>
      </c>
      <c r="M547" s="0" t="n">
        <v>1</v>
      </c>
      <c r="AB547" s="0" t="s">
        <v>571</v>
      </c>
    </row>
    <row r="548" customFormat="false" ht="12.75" hidden="false" customHeight="false" outlineLevel="0" collapsed="false">
      <c r="A548" s="0" t="n">
        <v>546</v>
      </c>
      <c r="R548" s="0" t="n">
        <v>1</v>
      </c>
      <c r="S548" s="0" t="n">
        <v>1</v>
      </c>
      <c r="T548" s="0" t="n">
        <v>1</v>
      </c>
      <c r="U548" s="0" t="n">
        <v>1</v>
      </c>
      <c r="V548" s="0" t="n">
        <v>1</v>
      </c>
      <c r="W548" s="0" t="n">
        <v>1</v>
      </c>
      <c r="X548" s="0" t="n">
        <v>1</v>
      </c>
      <c r="AB548" s="0" t="s">
        <v>572</v>
      </c>
    </row>
    <row r="549" customFormat="false" ht="12.75" hidden="false" customHeight="false" outlineLevel="0" collapsed="false">
      <c r="A549" s="0" t="n">
        <v>547</v>
      </c>
      <c r="Y549" s="0" t="n">
        <v>1</v>
      </c>
      <c r="Z549" s="0" t="n">
        <v>1</v>
      </c>
      <c r="AA549" s="0" t="n">
        <v>1</v>
      </c>
      <c r="AB549" s="0" t="s">
        <v>573</v>
      </c>
    </row>
    <row r="550" customFormat="false" ht="12.75" hidden="false" customHeight="false" outlineLevel="0" collapsed="false">
      <c r="A550" s="0" t="n">
        <v>548</v>
      </c>
      <c r="N550" s="0" t="n">
        <v>1</v>
      </c>
      <c r="O550" s="0" t="n">
        <v>1</v>
      </c>
      <c r="P550" s="0" t="n">
        <v>1</v>
      </c>
      <c r="Q550" s="0" t="n">
        <v>1</v>
      </c>
      <c r="R550" s="0" t="n">
        <v>1</v>
      </c>
      <c r="S550" s="0" t="n">
        <v>1</v>
      </c>
      <c r="AB550" s="0" t="s">
        <v>574</v>
      </c>
    </row>
    <row r="551" customFormat="false" ht="12.75" hidden="false" customHeight="false" outlineLevel="0" collapsed="false">
      <c r="A551" s="0" t="n">
        <v>549</v>
      </c>
      <c r="T551" s="0" t="n">
        <v>1</v>
      </c>
      <c r="U551" s="0" t="n">
        <v>1</v>
      </c>
      <c r="V551" s="0" t="n">
        <v>1</v>
      </c>
      <c r="W551" s="0" t="n">
        <v>1</v>
      </c>
      <c r="X551" s="0" t="n">
        <v>1</v>
      </c>
      <c r="Y551" s="0" t="n">
        <v>1</v>
      </c>
      <c r="Z551" s="0" t="n">
        <v>1</v>
      </c>
      <c r="AA551" s="0" t="n">
        <v>1</v>
      </c>
      <c r="AB551" s="0" t="s">
        <v>575</v>
      </c>
    </row>
    <row r="552" customFormat="false" ht="12.75" hidden="false" customHeight="false" outlineLevel="0" collapsed="false">
      <c r="A552" s="0" t="n">
        <v>550</v>
      </c>
      <c r="C552" s="0" t="n">
        <v>1</v>
      </c>
      <c r="D552" s="0" t="n">
        <v>1</v>
      </c>
      <c r="E552" s="0" t="n">
        <v>1</v>
      </c>
      <c r="F552" s="0" t="n">
        <v>1</v>
      </c>
      <c r="G552" s="0" t="n">
        <v>1</v>
      </c>
      <c r="AB552" s="0" t="s">
        <v>576</v>
      </c>
    </row>
    <row r="553" customFormat="false" ht="12.75" hidden="false" customHeight="false" outlineLevel="0" collapsed="false">
      <c r="A553" s="0" t="n">
        <v>551</v>
      </c>
      <c r="S553" s="0" t="n">
        <v>1</v>
      </c>
      <c r="T553" s="0" t="n">
        <v>1</v>
      </c>
      <c r="U553" s="0" t="n">
        <v>1</v>
      </c>
      <c r="V553" s="0" t="n">
        <v>1</v>
      </c>
      <c r="W553" s="0" t="n">
        <v>1</v>
      </c>
      <c r="X553" s="0" t="n">
        <v>1</v>
      </c>
      <c r="Y553" s="0" t="n">
        <v>1</v>
      </c>
      <c r="AA553" s="0" t="n">
        <v>1</v>
      </c>
      <c r="AB553" s="0" t="s">
        <v>577</v>
      </c>
    </row>
    <row r="554" customFormat="false" ht="12.75" hidden="false" customHeight="false" outlineLevel="0" collapsed="false">
      <c r="A554" s="0" t="n">
        <v>552</v>
      </c>
      <c r="B554" s="0" t="n">
        <v>1</v>
      </c>
      <c r="C554" s="0" t="n">
        <v>1</v>
      </c>
      <c r="D554" s="0" t="n">
        <v>1</v>
      </c>
      <c r="E554" s="0" t="n">
        <v>1</v>
      </c>
      <c r="F554" s="0" t="n">
        <v>1</v>
      </c>
      <c r="G554" s="0" t="n">
        <v>1</v>
      </c>
      <c r="H554" s="0" t="n">
        <v>1</v>
      </c>
      <c r="I554" s="0" t="n">
        <v>1</v>
      </c>
      <c r="J554" s="0" t="n">
        <v>1</v>
      </c>
      <c r="K554" s="0" t="n">
        <v>1</v>
      </c>
      <c r="L554" s="0" t="n">
        <v>1</v>
      </c>
      <c r="M554" s="0" t="n">
        <v>1</v>
      </c>
      <c r="N554" s="0" t="n">
        <v>1</v>
      </c>
      <c r="O554" s="0" t="n">
        <v>1</v>
      </c>
      <c r="P554" s="0" t="n">
        <v>1</v>
      </c>
      <c r="Q554" s="0" t="n">
        <v>1</v>
      </c>
      <c r="R554" s="0" t="n">
        <v>1</v>
      </c>
      <c r="AB554" s="0" t="s">
        <v>578</v>
      </c>
    </row>
    <row r="555" customFormat="false" ht="12.75" hidden="false" customHeight="false" outlineLevel="0" collapsed="false">
      <c r="A555" s="0" t="n">
        <v>553</v>
      </c>
      <c r="L555" s="0" t="n">
        <v>1</v>
      </c>
      <c r="M555" s="0" t="n">
        <v>1</v>
      </c>
      <c r="N555" s="0" t="n">
        <v>1</v>
      </c>
      <c r="O555" s="0" t="n">
        <v>1</v>
      </c>
      <c r="P555" s="0" t="n">
        <v>1</v>
      </c>
      <c r="Q555" s="0" t="n">
        <v>1</v>
      </c>
      <c r="R555" s="0" t="n">
        <v>1</v>
      </c>
      <c r="AB555" s="0" t="s">
        <v>579</v>
      </c>
    </row>
    <row r="556" customFormat="false" ht="12.75" hidden="false" customHeight="false" outlineLevel="0" collapsed="false">
      <c r="A556" s="0" t="n">
        <v>554</v>
      </c>
      <c r="S556" s="0" t="n">
        <v>1</v>
      </c>
      <c r="T556" s="0" t="n">
        <v>1</v>
      </c>
      <c r="U556" s="0" t="n">
        <v>1</v>
      </c>
      <c r="V556" s="0" t="n">
        <v>1</v>
      </c>
      <c r="W556" s="0" t="n">
        <v>1</v>
      </c>
      <c r="X556" s="0" t="n">
        <v>1</v>
      </c>
      <c r="Y556" s="0" t="n">
        <v>1</v>
      </c>
      <c r="Z556" s="0" t="n">
        <v>1</v>
      </c>
      <c r="AA556" s="0" t="n">
        <v>1</v>
      </c>
      <c r="AB556" s="0" t="s">
        <v>580</v>
      </c>
    </row>
    <row r="557" customFormat="false" ht="12.75" hidden="false" customHeight="false" outlineLevel="0" collapsed="false">
      <c r="A557" s="0" t="n">
        <v>555</v>
      </c>
      <c r="B557" s="0" t="n">
        <v>1</v>
      </c>
      <c r="AB557" s="0" t="s">
        <v>581</v>
      </c>
    </row>
    <row r="558" customFormat="false" ht="12.75" hidden="false" customHeight="false" outlineLevel="0" collapsed="false">
      <c r="A558" s="0" t="n">
        <v>556</v>
      </c>
      <c r="B558" s="0" t="n">
        <v>1</v>
      </c>
      <c r="AB558" s="0" t="s">
        <v>582</v>
      </c>
    </row>
    <row r="559" customFormat="false" ht="12.75" hidden="false" customHeight="false" outlineLevel="0" collapsed="false">
      <c r="A559" s="0" t="n">
        <v>557</v>
      </c>
      <c r="B559" s="0" t="n">
        <v>1</v>
      </c>
      <c r="C559" s="0" t="n">
        <v>1</v>
      </c>
      <c r="D559" s="0" t="n">
        <v>1</v>
      </c>
      <c r="E559" s="0" t="n">
        <v>1</v>
      </c>
      <c r="F559" s="0" t="n">
        <v>1</v>
      </c>
      <c r="G559" s="0" t="n">
        <v>1</v>
      </c>
      <c r="H559" s="0" t="n">
        <v>1</v>
      </c>
      <c r="AB559" s="0" t="s">
        <v>583</v>
      </c>
    </row>
    <row r="560" customFormat="false" ht="12.75" hidden="false" customHeight="false" outlineLevel="0" collapsed="false">
      <c r="A560" s="0" t="n">
        <v>558</v>
      </c>
      <c r="C560" s="0" t="n">
        <v>1</v>
      </c>
      <c r="AB560" s="0" t="s">
        <v>584</v>
      </c>
    </row>
    <row r="561" customFormat="false" ht="12.75" hidden="false" customHeight="false" outlineLevel="0" collapsed="false">
      <c r="A561" s="0" t="n">
        <v>559</v>
      </c>
      <c r="T561" s="0" t="n">
        <v>1</v>
      </c>
      <c r="U561" s="0" t="n">
        <v>1</v>
      </c>
      <c r="V561" s="0" t="n">
        <v>1</v>
      </c>
      <c r="W561" s="0" t="n">
        <v>1</v>
      </c>
      <c r="X561" s="0" t="n">
        <v>1</v>
      </c>
      <c r="Y561" s="0" t="n">
        <v>1</v>
      </c>
      <c r="Z561" s="0" t="n">
        <v>1</v>
      </c>
      <c r="AB561" s="0" t="s">
        <v>585</v>
      </c>
    </row>
    <row r="562" customFormat="false" ht="12.75" hidden="false" customHeight="false" outlineLevel="0" collapsed="false">
      <c r="A562" s="0" t="n">
        <v>560</v>
      </c>
      <c r="C562" s="0" t="n">
        <v>1</v>
      </c>
      <c r="D562" s="0" t="n">
        <v>1</v>
      </c>
      <c r="E562" s="0" t="n">
        <v>1</v>
      </c>
      <c r="F562" s="0" t="n">
        <v>1</v>
      </c>
      <c r="G562" s="0" t="n">
        <v>1</v>
      </c>
      <c r="H562" s="0" t="n">
        <v>1</v>
      </c>
      <c r="AB562" s="0" t="s">
        <v>586</v>
      </c>
    </row>
    <row r="563" customFormat="false" ht="12.75" hidden="false" customHeight="false" outlineLevel="0" collapsed="false">
      <c r="A563" s="0" t="n">
        <v>561</v>
      </c>
      <c r="B563" s="0" t="n">
        <v>1</v>
      </c>
      <c r="C563" s="0" t="n">
        <v>1</v>
      </c>
      <c r="D563" s="0" t="n">
        <v>1</v>
      </c>
      <c r="E563" s="0" t="n">
        <v>1</v>
      </c>
      <c r="H563" s="0" t="n">
        <v>1</v>
      </c>
      <c r="I563" s="0" t="n">
        <v>1</v>
      </c>
      <c r="J563" s="0" t="n">
        <v>1</v>
      </c>
      <c r="K563" s="0" t="n">
        <v>1</v>
      </c>
      <c r="L563" s="0" t="n">
        <v>1</v>
      </c>
      <c r="M563" s="0" t="n">
        <v>1</v>
      </c>
      <c r="P563" s="0" t="n">
        <v>1</v>
      </c>
      <c r="Q563" s="0" t="n">
        <v>1</v>
      </c>
      <c r="R563" s="0" t="n">
        <v>1</v>
      </c>
      <c r="S563" s="0" t="n">
        <v>1</v>
      </c>
      <c r="T563" s="0" t="n">
        <v>1</v>
      </c>
      <c r="U563" s="0" t="n">
        <v>1</v>
      </c>
      <c r="V563" s="0" t="n">
        <v>1</v>
      </c>
      <c r="W563" s="0" t="n">
        <v>1</v>
      </c>
      <c r="X563" s="0" t="n">
        <v>1</v>
      </c>
      <c r="Y563" s="0" t="n">
        <v>1</v>
      </c>
      <c r="Z563" s="0" t="n">
        <v>1</v>
      </c>
      <c r="AA563" s="0" t="n">
        <v>1</v>
      </c>
      <c r="AB563" s="0" t="s">
        <v>587</v>
      </c>
    </row>
    <row r="564" customFormat="false" ht="12.75" hidden="false" customHeight="false" outlineLevel="0" collapsed="false">
      <c r="A564" s="0" t="n">
        <v>562</v>
      </c>
      <c r="B564" s="0" t="n">
        <v>1</v>
      </c>
      <c r="C564" s="0" t="n">
        <v>1</v>
      </c>
      <c r="AB564" s="0" t="s">
        <v>588</v>
      </c>
    </row>
    <row r="565" customFormat="false" ht="12.75" hidden="false" customHeight="false" outlineLevel="0" collapsed="false">
      <c r="A565" s="0" t="n">
        <v>563</v>
      </c>
      <c r="M565" s="0" t="n">
        <v>1</v>
      </c>
      <c r="N565" s="0" t="n">
        <v>1</v>
      </c>
      <c r="O565" s="0" t="n">
        <v>1</v>
      </c>
      <c r="P565" s="0" t="n">
        <v>1</v>
      </c>
      <c r="Q565" s="0" t="n">
        <v>1</v>
      </c>
      <c r="R565" s="0" t="n">
        <v>1</v>
      </c>
      <c r="T565" s="0" t="n">
        <v>1</v>
      </c>
      <c r="U565" s="0" t="n">
        <v>1</v>
      </c>
      <c r="V565" s="0" t="n">
        <v>1</v>
      </c>
      <c r="W565" s="0" t="n">
        <v>1</v>
      </c>
      <c r="X565" s="0" t="n">
        <v>1</v>
      </c>
      <c r="Y565" s="0" t="n">
        <v>1</v>
      </c>
      <c r="Z565" s="0" t="n">
        <v>1</v>
      </c>
      <c r="AA565" s="0" t="n">
        <v>1</v>
      </c>
      <c r="AB565" s="0" t="s">
        <v>589</v>
      </c>
    </row>
    <row r="566" customFormat="false" ht="12.75" hidden="false" customHeight="false" outlineLevel="0" collapsed="false">
      <c r="A566" s="0" t="n">
        <v>564</v>
      </c>
      <c r="B566" s="0" t="n">
        <v>1</v>
      </c>
      <c r="C566" s="0" t="n">
        <v>1</v>
      </c>
      <c r="D566" s="0" t="n">
        <v>1</v>
      </c>
      <c r="E566" s="0" t="n">
        <v>1</v>
      </c>
      <c r="F566" s="0" t="n">
        <v>1</v>
      </c>
      <c r="G566" s="0" t="n">
        <v>1</v>
      </c>
      <c r="H566" s="0" t="n">
        <v>1</v>
      </c>
      <c r="I566" s="0" t="n">
        <v>1</v>
      </c>
      <c r="J566" s="0" t="n">
        <v>1</v>
      </c>
      <c r="K566" s="0" t="n">
        <v>1</v>
      </c>
      <c r="L566" s="0" t="n">
        <v>1</v>
      </c>
      <c r="M566" s="0" t="n">
        <v>1</v>
      </c>
      <c r="N566" s="0" t="n">
        <v>1</v>
      </c>
      <c r="O566" s="0" t="n">
        <v>1</v>
      </c>
      <c r="P566" s="0" t="n">
        <v>1</v>
      </c>
      <c r="Q566" s="0" t="n">
        <v>1</v>
      </c>
      <c r="R566" s="0" t="n">
        <v>1</v>
      </c>
      <c r="S566" s="0" t="n">
        <v>1</v>
      </c>
      <c r="T566" s="0" t="n">
        <v>1</v>
      </c>
      <c r="AB566" s="0" t="s">
        <v>590</v>
      </c>
    </row>
    <row r="567" customFormat="false" ht="12.75" hidden="false" customHeight="false" outlineLevel="0" collapsed="false">
      <c r="A567" s="0" t="n">
        <v>565</v>
      </c>
      <c r="B567" s="0" t="n">
        <v>1</v>
      </c>
      <c r="C567" s="0" t="n">
        <v>1</v>
      </c>
      <c r="D567" s="0" t="n">
        <v>1</v>
      </c>
      <c r="E567" s="0" t="n">
        <v>1</v>
      </c>
      <c r="F567" s="0" t="n">
        <v>1</v>
      </c>
      <c r="G567" s="0" t="n">
        <v>1</v>
      </c>
      <c r="H567" s="0" t="n">
        <v>1</v>
      </c>
      <c r="I567" s="0" t="n">
        <v>1</v>
      </c>
      <c r="J567" s="0" t="n">
        <v>1</v>
      </c>
      <c r="K567" s="0" t="n">
        <v>1</v>
      </c>
      <c r="L567" s="0" t="n">
        <v>1</v>
      </c>
      <c r="M567" s="0" t="n">
        <v>1</v>
      </c>
      <c r="AB567" s="0" t="s">
        <v>591</v>
      </c>
    </row>
    <row r="568" customFormat="false" ht="12.75" hidden="false" customHeight="false" outlineLevel="0" collapsed="false">
      <c r="A568" s="0" t="n">
        <v>566</v>
      </c>
      <c r="B568" s="0" t="n">
        <v>1</v>
      </c>
      <c r="AB568" s="0" t="s">
        <v>592</v>
      </c>
    </row>
    <row r="569" customFormat="false" ht="12.75" hidden="false" customHeight="false" outlineLevel="0" collapsed="false">
      <c r="A569" s="0" t="n">
        <v>567</v>
      </c>
      <c r="C569" s="0" t="n">
        <v>1</v>
      </c>
      <c r="AB569" s="0" t="s">
        <v>593</v>
      </c>
    </row>
    <row r="570" customFormat="false" ht="12.75" hidden="false" customHeight="false" outlineLevel="0" collapsed="false">
      <c r="A570" s="0" t="n">
        <v>568</v>
      </c>
      <c r="D570" s="0" t="n">
        <v>1</v>
      </c>
      <c r="E570" s="0" t="n">
        <v>1</v>
      </c>
      <c r="F570" s="0" t="n">
        <v>1</v>
      </c>
      <c r="G570" s="0" t="n">
        <v>1</v>
      </c>
      <c r="H570" s="0" t="n">
        <v>1</v>
      </c>
      <c r="AB570" s="0" t="s">
        <v>594</v>
      </c>
    </row>
    <row r="571" customFormat="false" ht="12.75" hidden="false" customHeight="false" outlineLevel="0" collapsed="false">
      <c r="A571" s="0" t="n">
        <v>569</v>
      </c>
      <c r="B571" s="0" t="n">
        <v>1</v>
      </c>
      <c r="AB571" s="0" t="s">
        <v>595</v>
      </c>
    </row>
    <row r="572" customFormat="false" ht="12.75" hidden="false" customHeight="false" outlineLevel="0" collapsed="false">
      <c r="A572" s="0" t="n">
        <v>570</v>
      </c>
      <c r="N572" s="0" t="n">
        <v>1</v>
      </c>
      <c r="O572" s="0" t="n">
        <v>1</v>
      </c>
      <c r="P572" s="0" t="n">
        <v>1</v>
      </c>
      <c r="Q572" s="0" t="n">
        <v>1</v>
      </c>
      <c r="R572" s="0" t="n">
        <v>1</v>
      </c>
      <c r="S572" s="0" t="n">
        <v>1</v>
      </c>
      <c r="AB572" s="0" t="s">
        <v>596</v>
      </c>
    </row>
    <row r="573" customFormat="false" ht="12.75" hidden="false" customHeight="false" outlineLevel="0" collapsed="false">
      <c r="A573" s="0" t="n">
        <v>571</v>
      </c>
      <c r="T573" s="0" t="n">
        <v>1</v>
      </c>
      <c r="U573" s="0" t="n">
        <v>1</v>
      </c>
      <c r="V573" s="0" t="n">
        <v>1</v>
      </c>
      <c r="W573" s="0" t="n">
        <v>1</v>
      </c>
      <c r="X573" s="0" t="n">
        <v>1</v>
      </c>
      <c r="Y573" s="0" t="n">
        <v>1</v>
      </c>
      <c r="Z573" s="0" t="n">
        <v>1</v>
      </c>
      <c r="AA573" s="0" t="n">
        <v>1</v>
      </c>
      <c r="AB573" s="0" t="s">
        <v>597</v>
      </c>
    </row>
    <row r="574" customFormat="false" ht="12.75" hidden="false" customHeight="false" outlineLevel="0" collapsed="false">
      <c r="A574" s="0" t="n">
        <v>572</v>
      </c>
      <c r="B574" s="0" t="n">
        <v>1</v>
      </c>
      <c r="AB574" s="0" t="s">
        <v>598</v>
      </c>
    </row>
    <row r="575" customFormat="false" ht="12.75" hidden="false" customHeight="false" outlineLevel="0" collapsed="false">
      <c r="A575" s="0" t="n">
        <v>573</v>
      </c>
      <c r="B575" s="0" t="n">
        <v>1</v>
      </c>
      <c r="AB575" s="0" t="s">
        <v>599</v>
      </c>
    </row>
    <row r="576" customFormat="false" ht="12.75" hidden="false" customHeight="false" outlineLevel="0" collapsed="false">
      <c r="A576" s="0" t="n">
        <v>574</v>
      </c>
      <c r="D576" s="0" t="n">
        <v>1</v>
      </c>
      <c r="E576" s="0" t="n">
        <v>1</v>
      </c>
      <c r="F576" s="0" t="n">
        <v>1</v>
      </c>
      <c r="G576" s="0" t="n">
        <v>1</v>
      </c>
      <c r="H576" s="0" t="n">
        <v>1</v>
      </c>
      <c r="AB576" s="0" t="s">
        <v>600</v>
      </c>
    </row>
    <row r="577" customFormat="false" ht="12.75" hidden="false" customHeight="false" outlineLevel="0" collapsed="false">
      <c r="A577" s="0" t="n">
        <v>575</v>
      </c>
      <c r="B577" s="0" t="n">
        <v>1</v>
      </c>
      <c r="AB577" s="0" t="s">
        <v>601</v>
      </c>
    </row>
    <row r="578" customFormat="false" ht="12.75" hidden="false" customHeight="false" outlineLevel="0" collapsed="false">
      <c r="A578" s="0" t="n">
        <v>576</v>
      </c>
      <c r="C578" s="0" t="n">
        <v>1</v>
      </c>
      <c r="AB578" s="0" t="s">
        <v>602</v>
      </c>
    </row>
    <row r="579" customFormat="false" ht="12.75" hidden="false" customHeight="false" outlineLevel="0" collapsed="false">
      <c r="A579" s="0" t="n">
        <v>577</v>
      </c>
      <c r="B579" s="0" t="n">
        <v>1</v>
      </c>
      <c r="C579" s="0" t="n">
        <v>1</v>
      </c>
      <c r="D579" s="0" t="n">
        <v>1</v>
      </c>
      <c r="E579" s="0" t="n">
        <v>1</v>
      </c>
      <c r="F579" s="0" t="n">
        <v>1</v>
      </c>
      <c r="G579" s="0" t="n">
        <v>1</v>
      </c>
      <c r="H579" s="0" t="n">
        <v>1</v>
      </c>
      <c r="I579" s="0" t="n">
        <v>1</v>
      </c>
      <c r="J579" s="0" t="n">
        <v>1</v>
      </c>
      <c r="K579" s="0" t="n">
        <v>1</v>
      </c>
      <c r="L579" s="0" t="n">
        <v>1</v>
      </c>
      <c r="M579" s="0" t="n">
        <v>1</v>
      </c>
      <c r="AB579" s="0" t="s">
        <v>603</v>
      </c>
    </row>
    <row r="580" customFormat="false" ht="12.75" hidden="false" customHeight="false" outlineLevel="0" collapsed="false">
      <c r="A580" s="0" t="n">
        <v>578</v>
      </c>
      <c r="N580" s="0" t="n">
        <v>1</v>
      </c>
      <c r="O580" s="0" t="n">
        <v>1</v>
      </c>
      <c r="P580" s="0" t="n">
        <v>1</v>
      </c>
      <c r="Q580" s="0" t="n">
        <v>1</v>
      </c>
      <c r="R580" s="0" t="n">
        <v>1</v>
      </c>
      <c r="S580" s="0" t="n">
        <v>1</v>
      </c>
      <c r="T580" s="0" t="n">
        <v>1</v>
      </c>
      <c r="U580" s="0" t="n">
        <v>1</v>
      </c>
      <c r="V580" s="0" t="n">
        <v>1</v>
      </c>
      <c r="AB580" s="0" t="s">
        <v>604</v>
      </c>
    </row>
    <row r="581" customFormat="false" ht="12.75" hidden="false" customHeight="false" outlineLevel="0" collapsed="false">
      <c r="A581" s="0" t="n">
        <v>579</v>
      </c>
      <c r="B581" s="0" t="n">
        <v>1</v>
      </c>
      <c r="C581" s="0" t="n">
        <v>1</v>
      </c>
      <c r="D581" s="0" t="n">
        <v>1</v>
      </c>
      <c r="E581" s="0" t="n">
        <v>1</v>
      </c>
      <c r="F581" s="0" t="n">
        <v>1</v>
      </c>
      <c r="G581" s="0" t="n">
        <v>1</v>
      </c>
      <c r="H581" s="0" t="n">
        <v>1</v>
      </c>
      <c r="I581" s="0" t="n">
        <v>1</v>
      </c>
      <c r="AB581" s="0" t="s">
        <v>605</v>
      </c>
    </row>
    <row r="582" customFormat="false" ht="12.75" hidden="false" customHeight="false" outlineLevel="0" collapsed="false">
      <c r="A582" s="0" t="n">
        <v>580</v>
      </c>
      <c r="N582" s="0" t="n">
        <v>1</v>
      </c>
      <c r="O582" s="0" t="n">
        <v>1</v>
      </c>
      <c r="P582" s="0" t="n">
        <v>1</v>
      </c>
      <c r="Q582" s="0" t="n">
        <v>1</v>
      </c>
      <c r="R582" s="0" t="n">
        <v>1</v>
      </c>
      <c r="S582" s="0" t="n">
        <v>1</v>
      </c>
      <c r="T582" s="0" t="n">
        <v>1</v>
      </c>
      <c r="AB582" s="0" t="s">
        <v>606</v>
      </c>
    </row>
    <row r="583" customFormat="false" ht="12.75" hidden="false" customHeight="false" outlineLevel="0" collapsed="false">
      <c r="A583" s="0" t="n">
        <v>581</v>
      </c>
      <c r="B583" s="0" t="n">
        <v>1</v>
      </c>
      <c r="AB583" s="0" t="s">
        <v>607</v>
      </c>
    </row>
    <row r="584" customFormat="false" ht="12.75" hidden="false" customHeight="false" outlineLevel="0" collapsed="false">
      <c r="A584" s="0" t="n">
        <v>582</v>
      </c>
      <c r="C584" s="0" t="n">
        <v>1</v>
      </c>
      <c r="D584" s="0" t="n">
        <v>1</v>
      </c>
      <c r="E584" s="0" t="n">
        <v>1</v>
      </c>
      <c r="F584" s="0" t="n">
        <v>1</v>
      </c>
      <c r="G584" s="0" t="n">
        <v>1</v>
      </c>
      <c r="H584" s="0" t="n">
        <v>1</v>
      </c>
      <c r="I584" s="0" t="n">
        <v>1</v>
      </c>
      <c r="J584" s="0" t="n">
        <v>1</v>
      </c>
      <c r="K584" s="0" t="n">
        <v>1</v>
      </c>
      <c r="L584" s="0" t="n">
        <v>1</v>
      </c>
      <c r="M584" s="0" t="n">
        <v>1</v>
      </c>
      <c r="N584" s="0" t="n">
        <v>1</v>
      </c>
      <c r="O584" s="0" t="n">
        <v>1</v>
      </c>
      <c r="P584" s="0" t="n">
        <v>1</v>
      </c>
      <c r="Q584" s="0" t="n">
        <v>1</v>
      </c>
      <c r="R584" s="0" t="n">
        <v>1</v>
      </c>
      <c r="S584" s="0" t="n">
        <v>1</v>
      </c>
      <c r="T584" s="0" t="n">
        <v>1</v>
      </c>
      <c r="U584" s="0" t="n">
        <v>1</v>
      </c>
      <c r="V584" s="0" t="n">
        <v>1</v>
      </c>
      <c r="W584" s="0" t="n">
        <v>1</v>
      </c>
      <c r="X584" s="0" t="n">
        <v>1</v>
      </c>
      <c r="Y584" s="0" t="n">
        <v>1</v>
      </c>
      <c r="Z584" s="0" t="n">
        <v>1</v>
      </c>
      <c r="AA584" s="0" t="n">
        <v>1</v>
      </c>
      <c r="AB584" s="0" t="s">
        <v>608</v>
      </c>
    </row>
    <row r="585" customFormat="false" ht="12.75" hidden="false" customHeight="false" outlineLevel="0" collapsed="false">
      <c r="A585" s="0" t="n">
        <v>583</v>
      </c>
      <c r="B585" s="0" t="n">
        <v>1</v>
      </c>
      <c r="AB585" s="0" t="s">
        <v>609</v>
      </c>
    </row>
    <row r="586" customFormat="false" ht="12.75" hidden="false" customHeight="false" outlineLevel="0" collapsed="false">
      <c r="A586" s="0" t="n">
        <v>584</v>
      </c>
      <c r="C586" s="0" t="n">
        <v>1</v>
      </c>
      <c r="AB586" s="0" t="s">
        <v>610</v>
      </c>
    </row>
    <row r="587" customFormat="false" ht="12.75" hidden="false" customHeight="false" outlineLevel="0" collapsed="false">
      <c r="A587" s="0" t="n">
        <v>585</v>
      </c>
      <c r="N587" s="0" t="n">
        <v>1</v>
      </c>
      <c r="O587" s="0" t="n">
        <v>1</v>
      </c>
      <c r="P587" s="0" t="n">
        <v>1</v>
      </c>
      <c r="Q587" s="0" t="n">
        <v>1</v>
      </c>
      <c r="R587" s="0" t="n">
        <v>1</v>
      </c>
      <c r="S587" s="0" t="n">
        <v>1</v>
      </c>
      <c r="T587" s="0" t="n">
        <v>1</v>
      </c>
      <c r="U587" s="0" t="n">
        <v>1</v>
      </c>
      <c r="V587" s="0" t="n">
        <v>1</v>
      </c>
      <c r="W587" s="0" t="n">
        <v>1</v>
      </c>
      <c r="X587" s="0" t="n">
        <v>1</v>
      </c>
      <c r="Y587" s="0" t="n">
        <v>1</v>
      </c>
      <c r="Z587" s="0" t="n">
        <v>1</v>
      </c>
      <c r="AA587" s="0" t="n">
        <v>1</v>
      </c>
      <c r="AB587" s="0" t="s">
        <v>611</v>
      </c>
    </row>
    <row r="588" customFormat="false" ht="12.75" hidden="false" customHeight="false" outlineLevel="0" collapsed="false">
      <c r="A588" s="0" t="n">
        <v>586</v>
      </c>
      <c r="H588" s="0" t="n">
        <v>1</v>
      </c>
      <c r="I588" s="0" t="n">
        <v>1</v>
      </c>
      <c r="J588" s="0" t="n">
        <v>1</v>
      </c>
      <c r="K588" s="0" t="n">
        <v>1</v>
      </c>
      <c r="L588" s="0" t="n">
        <v>1</v>
      </c>
      <c r="M588" s="0" t="n">
        <v>1</v>
      </c>
      <c r="AB588" s="0" t="s">
        <v>612</v>
      </c>
    </row>
    <row r="589" customFormat="false" ht="12.75" hidden="false" customHeight="false" outlineLevel="0" collapsed="false">
      <c r="A589" s="0" t="n">
        <v>587</v>
      </c>
      <c r="D589" s="0" t="n">
        <v>1</v>
      </c>
      <c r="E589" s="0" t="n">
        <v>1</v>
      </c>
      <c r="F589" s="0" t="n">
        <v>1</v>
      </c>
      <c r="G589" s="0" t="n">
        <v>1</v>
      </c>
      <c r="AB589" s="0" t="s">
        <v>613</v>
      </c>
    </row>
    <row r="590" customFormat="false" ht="12.75" hidden="false" customHeight="false" outlineLevel="0" collapsed="false">
      <c r="A590" s="0" t="n">
        <v>588</v>
      </c>
      <c r="D590" s="0" t="n">
        <v>1</v>
      </c>
      <c r="E590" s="0" t="n">
        <v>1</v>
      </c>
      <c r="F590" s="0" t="n">
        <v>1</v>
      </c>
      <c r="G590" s="0" t="n">
        <v>1</v>
      </c>
      <c r="H590" s="0" t="n">
        <v>1</v>
      </c>
      <c r="I590" s="0" t="n">
        <v>1</v>
      </c>
      <c r="AB590" s="0" t="s">
        <v>614</v>
      </c>
    </row>
    <row r="591" customFormat="false" ht="12.75" hidden="false" customHeight="false" outlineLevel="0" collapsed="false">
      <c r="A591" s="0" t="n">
        <v>589</v>
      </c>
      <c r="B591" s="0" t="n">
        <v>1</v>
      </c>
      <c r="C591" s="0" t="n">
        <v>1</v>
      </c>
      <c r="AB591" s="0" t="s">
        <v>615</v>
      </c>
    </row>
    <row r="592" customFormat="false" ht="12.75" hidden="false" customHeight="false" outlineLevel="0" collapsed="false">
      <c r="A592" s="0" t="n">
        <v>590</v>
      </c>
      <c r="C592" s="0" t="n">
        <v>1</v>
      </c>
      <c r="AB592" s="0" t="s">
        <v>616</v>
      </c>
    </row>
    <row r="593" customFormat="false" ht="12.75" hidden="false" customHeight="false" outlineLevel="0" collapsed="false">
      <c r="A593" s="0" t="n">
        <v>591</v>
      </c>
      <c r="N593" s="0" t="n">
        <v>1</v>
      </c>
      <c r="O593" s="0" t="n">
        <v>1</v>
      </c>
      <c r="P593" s="0" t="n">
        <v>1</v>
      </c>
      <c r="Q593" s="0" t="n">
        <v>1</v>
      </c>
      <c r="R593" s="0" t="n">
        <v>1</v>
      </c>
      <c r="S593" s="0" t="n">
        <v>1</v>
      </c>
      <c r="T593" s="0" t="n">
        <v>1</v>
      </c>
      <c r="U593" s="0" t="n">
        <v>1</v>
      </c>
      <c r="AB593" s="0" t="s">
        <v>617</v>
      </c>
    </row>
    <row r="594" customFormat="false" ht="12.75" hidden="false" customHeight="false" outlineLevel="0" collapsed="false">
      <c r="A594" s="0" t="n">
        <v>592</v>
      </c>
      <c r="C594" s="0" t="n">
        <v>1</v>
      </c>
      <c r="D594" s="0" t="n">
        <v>1</v>
      </c>
      <c r="E594" s="0" t="n">
        <v>1</v>
      </c>
      <c r="F594" s="0" t="n">
        <v>1</v>
      </c>
      <c r="G594" s="0" t="n">
        <v>1</v>
      </c>
      <c r="H594" s="0" t="n">
        <v>1</v>
      </c>
      <c r="I594" s="0" t="n">
        <v>1</v>
      </c>
      <c r="J594" s="0" t="n">
        <v>1</v>
      </c>
      <c r="K594" s="0" t="n">
        <v>1</v>
      </c>
      <c r="L594" s="0" t="n">
        <v>1</v>
      </c>
      <c r="M594" s="0" t="n">
        <v>1</v>
      </c>
      <c r="N594" s="0" t="n">
        <v>1</v>
      </c>
      <c r="O594" s="0" t="n">
        <v>1</v>
      </c>
      <c r="P594" s="0" t="n">
        <v>1</v>
      </c>
      <c r="Q594" s="0" t="n">
        <v>1</v>
      </c>
      <c r="R594" s="0" t="n">
        <v>1</v>
      </c>
      <c r="S594" s="0" t="n">
        <v>1</v>
      </c>
      <c r="T594" s="0" t="n">
        <v>1</v>
      </c>
      <c r="U594" s="0" t="n">
        <v>1</v>
      </c>
      <c r="V594" s="0" t="n">
        <v>1</v>
      </c>
      <c r="W594" s="0" t="n">
        <v>1</v>
      </c>
      <c r="X594" s="0" t="n">
        <v>1</v>
      </c>
      <c r="Y594" s="0" t="n">
        <v>1</v>
      </c>
      <c r="Z594" s="0" t="n">
        <v>1</v>
      </c>
      <c r="AA594" s="0" t="n">
        <v>1</v>
      </c>
      <c r="AB594" s="0" t="s">
        <v>618</v>
      </c>
    </row>
    <row r="595" customFormat="false" ht="12.75" hidden="false" customHeight="false" outlineLevel="0" collapsed="false">
      <c r="A595" s="0" t="n">
        <v>593</v>
      </c>
      <c r="B595" s="0" t="n">
        <v>1</v>
      </c>
      <c r="AB595" s="0" t="s">
        <v>619</v>
      </c>
    </row>
    <row r="596" customFormat="false" ht="12.75" hidden="false" customHeight="false" outlineLevel="0" collapsed="false">
      <c r="A596" s="0" t="n">
        <v>594</v>
      </c>
      <c r="T596" s="0" t="n">
        <v>1</v>
      </c>
      <c r="U596" s="0" t="n">
        <v>1</v>
      </c>
      <c r="V596" s="0" t="n">
        <v>1</v>
      </c>
      <c r="W596" s="0" t="n">
        <v>1</v>
      </c>
      <c r="X596" s="0" t="n">
        <v>1</v>
      </c>
      <c r="Y596" s="0" t="n">
        <v>1</v>
      </c>
      <c r="Z596" s="0" t="n">
        <v>1</v>
      </c>
      <c r="AA596" s="0" t="n">
        <v>1</v>
      </c>
      <c r="AB596" s="0" t="s">
        <v>620</v>
      </c>
    </row>
    <row r="597" customFormat="false" ht="12.75" hidden="false" customHeight="false" outlineLevel="0" collapsed="false">
      <c r="A597" s="0" t="n">
        <v>595</v>
      </c>
      <c r="N597" s="0" t="n">
        <v>1</v>
      </c>
      <c r="O597" s="0" t="n">
        <v>1</v>
      </c>
      <c r="P597" s="0" t="n">
        <v>1</v>
      </c>
      <c r="Q597" s="0" t="n">
        <v>1</v>
      </c>
      <c r="R597" s="0" t="n">
        <v>1</v>
      </c>
      <c r="S597" s="0" t="n">
        <v>1</v>
      </c>
      <c r="T597" s="0" t="n">
        <v>1</v>
      </c>
      <c r="U597" s="0" t="n">
        <v>1</v>
      </c>
      <c r="V597" s="0" t="n">
        <v>1</v>
      </c>
      <c r="W597" s="0" t="n">
        <v>1</v>
      </c>
      <c r="X597" s="0" t="n">
        <v>1</v>
      </c>
      <c r="Y597" s="0" t="n">
        <v>1</v>
      </c>
      <c r="Z597" s="0" t="n">
        <v>1</v>
      </c>
      <c r="AA597" s="0" t="n">
        <v>1</v>
      </c>
      <c r="AB597" s="0" t="s">
        <v>621</v>
      </c>
    </row>
    <row r="598" customFormat="false" ht="12.75" hidden="false" customHeight="false" outlineLevel="0" collapsed="false">
      <c r="A598" s="0" t="n">
        <v>596</v>
      </c>
      <c r="N598" s="0" t="n">
        <v>1</v>
      </c>
      <c r="O598" s="0" t="n">
        <v>1</v>
      </c>
      <c r="P598" s="0" t="n">
        <v>1</v>
      </c>
      <c r="Q598" s="0" t="n">
        <v>1</v>
      </c>
      <c r="R598" s="0" t="n">
        <v>1</v>
      </c>
      <c r="S598" s="0" t="n">
        <v>1</v>
      </c>
      <c r="AB598" s="0" t="s">
        <v>622</v>
      </c>
    </row>
    <row r="599" customFormat="false" ht="12.75" hidden="false" customHeight="false" outlineLevel="0" collapsed="false">
      <c r="A599" s="0" t="n">
        <v>597</v>
      </c>
      <c r="T599" s="0" t="n">
        <v>1</v>
      </c>
      <c r="U599" s="0" t="n">
        <v>1</v>
      </c>
      <c r="V599" s="0" t="n">
        <v>1</v>
      </c>
      <c r="W599" s="0" t="n">
        <v>1</v>
      </c>
      <c r="X599" s="0" t="n">
        <v>1</v>
      </c>
      <c r="Y599" s="0" t="n">
        <v>1</v>
      </c>
      <c r="Z599" s="0" t="n">
        <v>1</v>
      </c>
      <c r="AA599" s="0" t="n">
        <v>1</v>
      </c>
      <c r="AB599" s="0" t="s">
        <v>623</v>
      </c>
    </row>
    <row r="600" customFormat="false" ht="12.75" hidden="false" customHeight="false" outlineLevel="0" collapsed="false">
      <c r="A600" s="0" t="n">
        <v>598</v>
      </c>
      <c r="B600" s="0" t="n">
        <v>1</v>
      </c>
      <c r="C600" s="0" t="n">
        <v>1</v>
      </c>
      <c r="D600" s="0" t="n">
        <v>1</v>
      </c>
      <c r="E600" s="0" t="n">
        <v>1</v>
      </c>
      <c r="F600" s="0" t="n">
        <v>1</v>
      </c>
      <c r="G600" s="0" t="n">
        <v>1</v>
      </c>
      <c r="H600" s="0" t="n">
        <v>1</v>
      </c>
      <c r="I600" s="0" t="n">
        <v>1</v>
      </c>
      <c r="J600" s="0" t="n">
        <v>1</v>
      </c>
      <c r="K600" s="0" t="n">
        <v>1</v>
      </c>
      <c r="L600" s="0" t="n">
        <v>1</v>
      </c>
      <c r="M600" s="0" t="n">
        <v>1</v>
      </c>
      <c r="N600" s="0" t="n">
        <v>1</v>
      </c>
      <c r="O600" s="0" t="n">
        <v>1</v>
      </c>
      <c r="P600" s="0" t="n">
        <v>1</v>
      </c>
      <c r="Q600" s="0" t="n">
        <v>1</v>
      </c>
      <c r="R600" s="0" t="n">
        <v>1</v>
      </c>
      <c r="S600" s="0" t="n">
        <v>1</v>
      </c>
      <c r="T600" s="0" t="n">
        <v>1</v>
      </c>
      <c r="U600" s="0" t="n">
        <v>1</v>
      </c>
      <c r="V600" s="0" t="n">
        <v>1</v>
      </c>
      <c r="W600" s="0" t="n">
        <v>1</v>
      </c>
      <c r="X600" s="0" t="n">
        <v>1</v>
      </c>
      <c r="Y600" s="0" t="n">
        <v>1</v>
      </c>
      <c r="Z600" s="0" t="n">
        <v>1</v>
      </c>
      <c r="AA600" s="0" t="n">
        <v>1</v>
      </c>
      <c r="AB600" s="0" t="s">
        <v>624</v>
      </c>
    </row>
    <row r="601" customFormat="false" ht="12.75" hidden="false" customHeight="false" outlineLevel="0" collapsed="false">
      <c r="A601" s="0" t="n">
        <v>599</v>
      </c>
      <c r="N601" s="0" t="n">
        <v>1</v>
      </c>
      <c r="O601" s="0" t="n">
        <v>1</v>
      </c>
      <c r="P601" s="0" t="n">
        <v>1</v>
      </c>
      <c r="Q601" s="0" t="n">
        <v>1</v>
      </c>
      <c r="R601" s="0" t="n">
        <v>1</v>
      </c>
      <c r="S601" s="0" t="n">
        <v>1</v>
      </c>
      <c r="T601" s="0" t="n">
        <v>1</v>
      </c>
      <c r="U601" s="0" t="n">
        <v>1</v>
      </c>
      <c r="V601" s="0" t="n">
        <v>1</v>
      </c>
      <c r="W601" s="0" t="n">
        <v>1</v>
      </c>
      <c r="X601" s="0" t="n">
        <v>1</v>
      </c>
      <c r="Y601" s="0" t="n">
        <v>1</v>
      </c>
      <c r="Z601" s="0" t="n">
        <v>1</v>
      </c>
      <c r="AA601" s="0" t="n">
        <v>1</v>
      </c>
      <c r="AB601" s="0" t="s">
        <v>625</v>
      </c>
    </row>
    <row r="602" customFormat="false" ht="12.75" hidden="false" customHeight="false" outlineLevel="0" collapsed="false">
      <c r="A602" s="0" t="n">
        <v>600</v>
      </c>
      <c r="B602" s="0" t="n">
        <v>1</v>
      </c>
      <c r="C602" s="0" t="n">
        <v>1</v>
      </c>
      <c r="D602" s="0" t="n">
        <v>1</v>
      </c>
      <c r="E602" s="0" t="n">
        <v>1</v>
      </c>
      <c r="F602" s="0" t="n">
        <v>1</v>
      </c>
      <c r="G602" s="0" t="n">
        <v>1</v>
      </c>
      <c r="H602" s="0" t="n">
        <v>1</v>
      </c>
      <c r="I602" s="0" t="n">
        <v>1</v>
      </c>
      <c r="J602" s="0" t="n">
        <v>1</v>
      </c>
      <c r="K602" s="0" t="n">
        <v>1</v>
      </c>
      <c r="L602" s="0" t="n">
        <v>1</v>
      </c>
      <c r="M602" s="0" t="n">
        <v>1</v>
      </c>
      <c r="AB602" s="0" t="s">
        <v>626</v>
      </c>
    </row>
    <row r="603" customFormat="false" ht="12.75" hidden="false" customHeight="false" outlineLevel="0" collapsed="false">
      <c r="A603" s="0" t="n">
        <v>601</v>
      </c>
      <c r="N603" s="0" t="n">
        <v>1</v>
      </c>
      <c r="O603" s="0" t="n">
        <v>1</v>
      </c>
      <c r="P603" s="0" t="n">
        <v>1</v>
      </c>
      <c r="Q603" s="0" t="n">
        <v>1</v>
      </c>
      <c r="R603" s="0" t="n">
        <v>1</v>
      </c>
      <c r="S603" s="0" t="n">
        <v>1</v>
      </c>
      <c r="T603" s="0" t="n">
        <v>1</v>
      </c>
      <c r="U603" s="0" t="n">
        <v>1</v>
      </c>
      <c r="V603" s="0" t="n">
        <v>1</v>
      </c>
      <c r="W603" s="0" t="n">
        <v>1</v>
      </c>
      <c r="X603" s="0" t="n">
        <v>1</v>
      </c>
      <c r="Y603" s="0" t="n">
        <v>1</v>
      </c>
      <c r="Z603" s="0" t="n">
        <v>1</v>
      </c>
      <c r="AA603" s="0" t="n">
        <v>1</v>
      </c>
      <c r="AB603" s="0" t="s">
        <v>627</v>
      </c>
    </row>
    <row r="604" customFormat="false" ht="12.75" hidden="false" customHeight="false" outlineLevel="0" collapsed="false">
      <c r="A604" s="0" t="n">
        <v>602</v>
      </c>
      <c r="C604" s="0" t="n">
        <v>1</v>
      </c>
      <c r="D604" s="0" t="n">
        <v>1</v>
      </c>
      <c r="E604" s="0" t="n">
        <v>1</v>
      </c>
      <c r="F604" s="0" t="n">
        <v>1</v>
      </c>
      <c r="G604" s="0" t="n">
        <v>1</v>
      </c>
      <c r="H604" s="0" t="n">
        <v>1</v>
      </c>
      <c r="I604" s="0" t="n">
        <v>1</v>
      </c>
      <c r="J604" s="0" t="n">
        <v>1</v>
      </c>
      <c r="K604" s="0" t="n">
        <v>1</v>
      </c>
      <c r="L604" s="0" t="n">
        <v>1</v>
      </c>
      <c r="M604" s="0" t="n">
        <v>1</v>
      </c>
      <c r="AB604" s="0" t="s">
        <v>628</v>
      </c>
    </row>
    <row r="605" customFormat="false" ht="12.75" hidden="false" customHeight="false" outlineLevel="0" collapsed="false">
      <c r="A605" s="0" t="n">
        <v>603</v>
      </c>
      <c r="B605" s="0" t="n">
        <v>1</v>
      </c>
      <c r="C605" s="0" t="n">
        <v>1</v>
      </c>
      <c r="D605" s="0" t="n">
        <v>1</v>
      </c>
      <c r="AB605" s="0" t="s">
        <v>629</v>
      </c>
    </row>
    <row r="606" customFormat="false" ht="12.75" hidden="false" customHeight="false" outlineLevel="0" collapsed="false">
      <c r="A606" s="0" t="n">
        <v>604</v>
      </c>
      <c r="B606" s="0" t="n">
        <v>1</v>
      </c>
      <c r="AB606" s="0" t="s">
        <v>630</v>
      </c>
    </row>
    <row r="607" customFormat="false" ht="12.75" hidden="false" customHeight="false" outlineLevel="0" collapsed="false">
      <c r="A607" s="0" t="n">
        <v>605</v>
      </c>
      <c r="D607" s="0" t="n">
        <v>1</v>
      </c>
      <c r="E607" s="0" t="n">
        <v>1</v>
      </c>
      <c r="F607" s="0" t="n">
        <v>1</v>
      </c>
      <c r="G607" s="0" t="n">
        <v>1</v>
      </c>
      <c r="H607" s="0" t="n">
        <v>1</v>
      </c>
      <c r="J607" s="0" t="n">
        <v>1</v>
      </c>
      <c r="K607" s="0" t="n">
        <v>1</v>
      </c>
      <c r="L607" s="0" t="n">
        <v>1</v>
      </c>
      <c r="M607" s="0" t="n">
        <v>1</v>
      </c>
      <c r="N607" s="0" t="n">
        <v>1</v>
      </c>
      <c r="AB607" s="0" t="s">
        <v>631</v>
      </c>
    </row>
    <row r="608" customFormat="false" ht="12.75" hidden="false" customHeight="false" outlineLevel="0" collapsed="false">
      <c r="A608" s="0" t="n">
        <v>606</v>
      </c>
      <c r="O608" s="0" t="n">
        <v>1</v>
      </c>
      <c r="P608" s="0" t="n">
        <v>1</v>
      </c>
      <c r="Q608" s="0" t="n">
        <v>1</v>
      </c>
      <c r="R608" s="0" t="n">
        <v>1</v>
      </c>
      <c r="S608" s="0" t="n">
        <v>1</v>
      </c>
      <c r="T608" s="0" t="n">
        <v>1</v>
      </c>
      <c r="AB608" s="0" t="s">
        <v>632</v>
      </c>
    </row>
    <row r="609" customFormat="false" ht="12.75" hidden="false" customHeight="false" outlineLevel="0" collapsed="false">
      <c r="A609" s="0" t="n">
        <v>607</v>
      </c>
      <c r="C609" s="0" t="n">
        <v>1</v>
      </c>
      <c r="AB609" s="0" t="s">
        <v>633</v>
      </c>
    </row>
    <row r="610" customFormat="false" ht="12.75" hidden="false" customHeight="false" outlineLevel="0" collapsed="false">
      <c r="A610" s="0" t="n">
        <v>608</v>
      </c>
      <c r="B610" s="0" t="n">
        <v>1</v>
      </c>
      <c r="AB610" s="0" t="s">
        <v>634</v>
      </c>
    </row>
    <row r="611" customFormat="false" ht="12.75" hidden="false" customHeight="false" outlineLevel="0" collapsed="false">
      <c r="A611" s="0" t="n">
        <v>609</v>
      </c>
      <c r="N611" s="0" t="n">
        <v>1</v>
      </c>
      <c r="O611" s="0" t="n">
        <v>1</v>
      </c>
      <c r="P611" s="0" t="n">
        <v>1</v>
      </c>
      <c r="Q611" s="0" t="n">
        <v>1</v>
      </c>
      <c r="R611" s="0" t="n">
        <v>1</v>
      </c>
      <c r="S611" s="0" t="n">
        <v>1</v>
      </c>
      <c r="T611" s="0" t="n">
        <v>1</v>
      </c>
      <c r="U611" s="0" t="n">
        <v>1</v>
      </c>
      <c r="V611" s="0" t="n">
        <v>1</v>
      </c>
      <c r="W611" s="0" t="n">
        <v>1</v>
      </c>
      <c r="X611" s="0" t="n">
        <v>1</v>
      </c>
      <c r="Y611" s="0" t="n">
        <v>1</v>
      </c>
      <c r="Z611" s="0" t="n">
        <v>1</v>
      </c>
      <c r="AA611" s="0" t="n">
        <v>1</v>
      </c>
      <c r="AB611" s="0" t="s">
        <v>635</v>
      </c>
    </row>
    <row r="612" customFormat="false" ht="12.75" hidden="false" customHeight="false" outlineLevel="0" collapsed="false">
      <c r="A612" s="0" t="n">
        <v>610</v>
      </c>
      <c r="AA612" s="0" t="n">
        <v>1</v>
      </c>
      <c r="AB612" s="0" t="s">
        <v>636</v>
      </c>
    </row>
    <row r="613" customFormat="false" ht="12.75" hidden="false" customHeight="false" outlineLevel="0" collapsed="false">
      <c r="A613" s="0" t="n">
        <v>611</v>
      </c>
      <c r="B613" s="0" t="n">
        <v>1</v>
      </c>
      <c r="C613" s="0" t="n">
        <v>1</v>
      </c>
      <c r="D613" s="0" t="n">
        <v>1</v>
      </c>
      <c r="E613" s="0" t="n">
        <v>1</v>
      </c>
      <c r="F613" s="0" t="n">
        <v>1</v>
      </c>
      <c r="G613" s="0" t="n">
        <v>1</v>
      </c>
      <c r="H613" s="0" t="n">
        <v>1</v>
      </c>
      <c r="AB613" s="0" t="s">
        <v>637</v>
      </c>
    </row>
    <row r="614" customFormat="false" ht="12.75" hidden="false" customHeight="false" outlineLevel="0" collapsed="false">
      <c r="A614" s="0" t="n">
        <v>612</v>
      </c>
      <c r="B614" s="0" t="n">
        <v>1</v>
      </c>
      <c r="C614" s="0" t="n">
        <v>1</v>
      </c>
      <c r="D614" s="0" t="n">
        <v>1</v>
      </c>
      <c r="E614" s="0" t="n">
        <v>1</v>
      </c>
      <c r="F614" s="0" t="n">
        <v>1</v>
      </c>
      <c r="G614" s="0" t="n">
        <v>1</v>
      </c>
      <c r="H614" s="0" t="n">
        <v>1</v>
      </c>
      <c r="I614" s="0" t="n">
        <v>1</v>
      </c>
      <c r="J614" s="0" t="n">
        <v>1</v>
      </c>
      <c r="K614" s="0" t="n">
        <v>1</v>
      </c>
      <c r="L614" s="0" t="n">
        <v>1</v>
      </c>
      <c r="M614" s="0" t="n">
        <v>1</v>
      </c>
      <c r="N614" s="0" t="n">
        <v>1</v>
      </c>
      <c r="O614" s="0" t="n">
        <v>1</v>
      </c>
      <c r="P614" s="0" t="n">
        <v>1</v>
      </c>
      <c r="Q614" s="0" t="n">
        <v>1</v>
      </c>
      <c r="R614" s="0" t="n">
        <v>1</v>
      </c>
      <c r="S614" s="0" t="n">
        <v>1</v>
      </c>
      <c r="AB614" s="0" t="s">
        <v>638</v>
      </c>
    </row>
    <row r="615" customFormat="false" ht="12.75" hidden="false" customHeight="false" outlineLevel="0" collapsed="false">
      <c r="A615" s="0" t="n">
        <v>613</v>
      </c>
      <c r="E615" s="0" t="n">
        <v>1</v>
      </c>
      <c r="F615" s="0" t="n">
        <v>1</v>
      </c>
      <c r="G615" s="0" t="n">
        <v>1</v>
      </c>
      <c r="H615" s="0" t="n">
        <v>1</v>
      </c>
      <c r="I615" s="0" t="n">
        <v>1</v>
      </c>
      <c r="J615" s="0" t="n">
        <v>1</v>
      </c>
      <c r="K615" s="0" t="n">
        <v>1</v>
      </c>
      <c r="L615" s="0" t="n">
        <v>1</v>
      </c>
      <c r="M615" s="0" t="n">
        <v>1</v>
      </c>
      <c r="AB615" s="0" t="s">
        <v>639</v>
      </c>
    </row>
    <row r="616" customFormat="false" ht="12.75" hidden="false" customHeight="false" outlineLevel="0" collapsed="false">
      <c r="A616" s="0" t="n">
        <v>614</v>
      </c>
      <c r="P616" s="0" t="n">
        <v>1</v>
      </c>
      <c r="Q616" s="0" t="n">
        <v>1</v>
      </c>
      <c r="R616" s="0" t="n">
        <v>1</v>
      </c>
      <c r="S616" s="0" t="n">
        <v>1</v>
      </c>
      <c r="T616" s="0" t="n">
        <v>1</v>
      </c>
      <c r="U616" s="0" t="n">
        <v>1</v>
      </c>
      <c r="V616" s="0" t="n">
        <v>1</v>
      </c>
      <c r="W616" s="0" t="n">
        <v>1</v>
      </c>
      <c r="X616" s="0" t="n">
        <v>1</v>
      </c>
      <c r="Y616" s="0" t="n">
        <v>1</v>
      </c>
      <c r="Z616" s="0" t="n">
        <v>1</v>
      </c>
      <c r="AA616" s="0" t="n">
        <v>1</v>
      </c>
      <c r="AB616" s="0" t="s">
        <v>640</v>
      </c>
    </row>
    <row r="617" customFormat="false" ht="12.75" hidden="false" customHeight="false" outlineLevel="0" collapsed="false">
      <c r="A617" s="0" t="n">
        <v>615</v>
      </c>
      <c r="C617" s="0" t="n">
        <v>1</v>
      </c>
      <c r="AB617" s="0" t="s">
        <v>641</v>
      </c>
    </row>
    <row r="618" customFormat="false" ht="12.75" hidden="false" customHeight="false" outlineLevel="0" collapsed="false">
      <c r="A618" s="0" t="n">
        <v>616</v>
      </c>
      <c r="B618" s="0" t="n">
        <v>1</v>
      </c>
      <c r="AB618" s="0" t="s">
        <v>642</v>
      </c>
    </row>
    <row r="619" customFormat="false" ht="12.75" hidden="false" customHeight="false" outlineLevel="0" collapsed="false">
      <c r="A619" s="0" t="n">
        <v>617</v>
      </c>
      <c r="B619" s="0" t="n">
        <v>1</v>
      </c>
      <c r="AB619" s="0" t="s">
        <v>643</v>
      </c>
    </row>
    <row r="620" customFormat="false" ht="12.75" hidden="false" customHeight="false" outlineLevel="0" collapsed="false">
      <c r="A620" s="0" t="n">
        <v>618</v>
      </c>
      <c r="C620" s="0" t="n">
        <v>1</v>
      </c>
      <c r="AB620" s="0" t="s">
        <v>644</v>
      </c>
    </row>
    <row r="621" customFormat="false" ht="12.75" hidden="false" customHeight="false" outlineLevel="0" collapsed="false">
      <c r="A621" s="0" t="n">
        <v>619</v>
      </c>
      <c r="AA621" s="0" t="n">
        <v>1</v>
      </c>
      <c r="AB621" s="0" t="s">
        <v>645</v>
      </c>
    </row>
    <row r="622" customFormat="false" ht="12.75" hidden="false" customHeight="false" outlineLevel="0" collapsed="false">
      <c r="A622" s="0" t="n">
        <v>620</v>
      </c>
      <c r="B622" s="0" t="n">
        <v>1</v>
      </c>
      <c r="C622" s="0" t="n">
        <v>1</v>
      </c>
      <c r="D622" s="0" t="n">
        <v>1</v>
      </c>
      <c r="E622" s="0" t="n">
        <v>1</v>
      </c>
      <c r="F622" s="0" t="n">
        <v>1</v>
      </c>
      <c r="G622" s="0" t="n">
        <v>1</v>
      </c>
      <c r="H622" s="0" t="n">
        <v>1</v>
      </c>
      <c r="I622" s="0" t="n">
        <v>1</v>
      </c>
      <c r="J622" s="0" t="n">
        <v>1</v>
      </c>
      <c r="K622" s="0" t="n">
        <v>1</v>
      </c>
      <c r="L622" s="0" t="n">
        <v>1</v>
      </c>
      <c r="M622" s="0" t="n">
        <v>1</v>
      </c>
      <c r="N622" s="0" t="n">
        <v>1</v>
      </c>
      <c r="O622" s="0" t="n">
        <v>1</v>
      </c>
      <c r="P622" s="0" t="n">
        <v>1</v>
      </c>
      <c r="Q622" s="0" t="n">
        <v>1</v>
      </c>
      <c r="R622" s="0" t="n">
        <v>1</v>
      </c>
      <c r="S622" s="0" t="n">
        <v>1</v>
      </c>
      <c r="T622" s="0" t="n">
        <v>1</v>
      </c>
      <c r="U622" s="0" t="n">
        <v>1</v>
      </c>
      <c r="V622" s="0" t="n">
        <v>1</v>
      </c>
      <c r="W622" s="0" t="n">
        <v>1</v>
      </c>
      <c r="X622" s="0" t="n">
        <v>1</v>
      </c>
      <c r="Y622" s="0" t="n">
        <v>1</v>
      </c>
      <c r="Z622" s="0" t="n">
        <v>1</v>
      </c>
      <c r="AA622" s="0" t="n">
        <v>1</v>
      </c>
      <c r="AB622" s="0" t="s">
        <v>646</v>
      </c>
    </row>
    <row r="623" customFormat="false" ht="12.75" hidden="false" customHeight="false" outlineLevel="0" collapsed="false">
      <c r="A623" s="0" t="n">
        <v>621</v>
      </c>
      <c r="B623" s="0" t="n">
        <v>1</v>
      </c>
      <c r="C623" s="0" t="n">
        <v>1</v>
      </c>
      <c r="D623" s="0" t="n">
        <v>1</v>
      </c>
      <c r="E623" s="0" t="n">
        <v>1</v>
      </c>
      <c r="F623" s="0" t="n">
        <v>1</v>
      </c>
      <c r="G623" s="0" t="n">
        <v>1</v>
      </c>
      <c r="H623" s="0" t="n">
        <v>1</v>
      </c>
      <c r="I623" s="0" t="n">
        <v>1</v>
      </c>
      <c r="J623" s="0" t="n">
        <v>1</v>
      </c>
      <c r="K623" s="0" t="n">
        <v>1</v>
      </c>
      <c r="L623" s="0" t="n">
        <v>1</v>
      </c>
      <c r="M623" s="0" t="n">
        <v>1</v>
      </c>
      <c r="N623" s="0" t="n">
        <v>1</v>
      </c>
      <c r="O623" s="0" t="n">
        <v>1</v>
      </c>
      <c r="P623" s="0" t="n">
        <v>1</v>
      </c>
      <c r="Q623" s="0" t="n">
        <v>1</v>
      </c>
      <c r="R623" s="0" t="n">
        <v>1</v>
      </c>
      <c r="S623" s="0" t="n">
        <v>1</v>
      </c>
      <c r="T623" s="0" t="n">
        <v>1</v>
      </c>
      <c r="U623" s="0" t="n">
        <v>1</v>
      </c>
      <c r="V623" s="0" t="n">
        <v>1</v>
      </c>
      <c r="W623" s="0" t="n">
        <v>1</v>
      </c>
      <c r="X623" s="0" t="n">
        <v>1</v>
      </c>
      <c r="AB623" s="0" t="s">
        <v>647</v>
      </c>
    </row>
    <row r="624" customFormat="false" ht="12.75" hidden="false" customHeight="false" outlineLevel="0" collapsed="false">
      <c r="A624" s="0" t="n">
        <v>622</v>
      </c>
      <c r="I624" s="0" t="n">
        <v>1</v>
      </c>
      <c r="J624" s="0" t="n">
        <v>1</v>
      </c>
      <c r="K624" s="0" t="n">
        <v>1</v>
      </c>
      <c r="L624" s="0" t="n">
        <v>1</v>
      </c>
      <c r="M624" s="0" t="n">
        <v>1</v>
      </c>
      <c r="N624" s="0" t="n">
        <v>1</v>
      </c>
      <c r="O624" s="0" t="n">
        <v>1</v>
      </c>
      <c r="AB624" s="0" t="s">
        <v>648</v>
      </c>
    </row>
    <row r="625" customFormat="false" ht="12.75" hidden="false" customHeight="false" outlineLevel="0" collapsed="false">
      <c r="A625" s="0" t="n">
        <v>623</v>
      </c>
      <c r="B625" s="0" t="n">
        <v>1</v>
      </c>
      <c r="C625" s="0" t="n">
        <v>1</v>
      </c>
      <c r="D625" s="0" t="n">
        <v>1</v>
      </c>
      <c r="E625" s="0" t="n">
        <v>1</v>
      </c>
      <c r="F625" s="0" t="n">
        <v>1</v>
      </c>
      <c r="G625" s="0" t="n">
        <v>1</v>
      </c>
      <c r="H625" s="0" t="n">
        <v>1</v>
      </c>
      <c r="I625" s="0" t="n">
        <v>1</v>
      </c>
      <c r="J625" s="0" t="n">
        <v>1</v>
      </c>
      <c r="K625" s="0" t="n">
        <v>1</v>
      </c>
      <c r="L625" s="0" t="n">
        <v>1</v>
      </c>
      <c r="M625" s="0" t="n">
        <v>1</v>
      </c>
      <c r="N625" s="0" t="n">
        <v>1</v>
      </c>
      <c r="O625" s="0" t="n">
        <v>1</v>
      </c>
      <c r="P625" s="0" t="n">
        <v>1</v>
      </c>
      <c r="Q625" s="0" t="n">
        <v>1</v>
      </c>
      <c r="R625" s="0" t="n">
        <v>1</v>
      </c>
      <c r="S625" s="0" t="n">
        <v>1</v>
      </c>
      <c r="T625" s="0" t="n">
        <v>1</v>
      </c>
      <c r="U625" s="0" t="n">
        <v>1</v>
      </c>
      <c r="Y625" s="0" t="n">
        <v>1</v>
      </c>
      <c r="Z625" s="0" t="n">
        <v>1</v>
      </c>
      <c r="AA625" s="0" t="n">
        <v>1</v>
      </c>
      <c r="AB625" s="0" t="s">
        <v>649</v>
      </c>
    </row>
    <row r="626" customFormat="false" ht="12.75" hidden="false" customHeight="false" outlineLevel="0" collapsed="false">
      <c r="A626" s="0" t="n">
        <v>624</v>
      </c>
      <c r="R626" s="0" t="n">
        <v>1</v>
      </c>
      <c r="S626" s="0" t="n">
        <v>1</v>
      </c>
      <c r="T626" s="0" t="n">
        <v>1</v>
      </c>
      <c r="U626" s="0" t="n">
        <v>1</v>
      </c>
      <c r="V626" s="0" t="n">
        <v>1</v>
      </c>
      <c r="W626" s="0" t="n">
        <v>1</v>
      </c>
      <c r="X626" s="0" t="n">
        <v>1</v>
      </c>
      <c r="Y626" s="0" t="n">
        <v>1</v>
      </c>
      <c r="Z626" s="0" t="n">
        <v>1</v>
      </c>
      <c r="AA626" s="0" t="n">
        <v>1</v>
      </c>
      <c r="AB626" s="0" t="s">
        <v>650</v>
      </c>
    </row>
    <row r="627" customFormat="false" ht="12.75" hidden="false" customHeight="false" outlineLevel="0" collapsed="false">
      <c r="A627" s="0" t="n">
        <v>625</v>
      </c>
      <c r="B627" s="0" t="n">
        <v>1</v>
      </c>
      <c r="C627" s="0" t="n">
        <v>1</v>
      </c>
      <c r="D627" s="0" t="n">
        <v>1</v>
      </c>
      <c r="E627" s="0" t="n">
        <v>1</v>
      </c>
      <c r="F627" s="0" t="n">
        <v>1</v>
      </c>
      <c r="G627" s="0" t="n">
        <v>1</v>
      </c>
      <c r="AB627" s="0" t="s">
        <v>651</v>
      </c>
    </row>
    <row r="628" customFormat="false" ht="12.75" hidden="false" customHeight="false" outlineLevel="0" collapsed="false">
      <c r="A628" s="0" t="n">
        <v>626</v>
      </c>
      <c r="B628" s="0" t="n">
        <v>1</v>
      </c>
      <c r="C628" s="0" t="n">
        <v>1</v>
      </c>
      <c r="D628" s="0" t="n">
        <v>1</v>
      </c>
      <c r="E628" s="0" t="n">
        <v>1</v>
      </c>
      <c r="F628" s="0" t="n">
        <v>1</v>
      </c>
      <c r="G628" s="0" t="n">
        <v>1</v>
      </c>
      <c r="H628" s="0" t="n">
        <v>1</v>
      </c>
      <c r="I628" s="0" t="n">
        <v>1</v>
      </c>
      <c r="J628" s="0" t="n">
        <v>1</v>
      </c>
      <c r="K628" s="0" t="n">
        <v>1</v>
      </c>
      <c r="L628" s="0" t="n">
        <v>1</v>
      </c>
      <c r="M628" s="0" t="n">
        <v>1</v>
      </c>
      <c r="N628" s="0" t="n">
        <v>1</v>
      </c>
      <c r="O628" s="0" t="n">
        <v>1</v>
      </c>
      <c r="P628" s="0" t="n">
        <v>1</v>
      </c>
      <c r="Q628" s="0" t="n">
        <v>1</v>
      </c>
      <c r="R628" s="0" t="n">
        <v>1</v>
      </c>
      <c r="S628" s="0" t="n">
        <v>1</v>
      </c>
      <c r="T628" s="0" t="n">
        <v>1</v>
      </c>
      <c r="U628" s="0" t="n">
        <v>1</v>
      </c>
      <c r="V628" s="0" t="n">
        <v>1</v>
      </c>
      <c r="W628" s="0" t="n">
        <v>1</v>
      </c>
      <c r="X628" s="0" t="n">
        <v>1</v>
      </c>
      <c r="Y628" s="0" t="n">
        <v>1</v>
      </c>
      <c r="Z628" s="0" t="n">
        <v>1</v>
      </c>
      <c r="AA628" s="0" t="n">
        <v>1</v>
      </c>
      <c r="AB628" s="0" t="s">
        <v>652</v>
      </c>
    </row>
    <row r="629" customFormat="false" ht="12.75" hidden="false" customHeight="false" outlineLevel="0" collapsed="false">
      <c r="A629" s="0" t="n">
        <v>627</v>
      </c>
      <c r="M629" s="0" t="n">
        <v>1</v>
      </c>
      <c r="N629" s="0" t="n">
        <v>1</v>
      </c>
      <c r="O629" s="0" t="n">
        <v>1</v>
      </c>
      <c r="P629" s="0" t="n">
        <v>1</v>
      </c>
      <c r="Q629" s="0" t="n">
        <v>1</v>
      </c>
      <c r="R629" s="0" t="n">
        <v>1</v>
      </c>
      <c r="AB629" s="0" t="s">
        <v>653</v>
      </c>
    </row>
    <row r="630" customFormat="false" ht="12.75" hidden="false" customHeight="false" outlineLevel="0" collapsed="false">
      <c r="A630" s="0" t="n">
        <v>628</v>
      </c>
      <c r="C630" s="0" t="n">
        <v>1</v>
      </c>
      <c r="D630" s="0" t="n">
        <v>1</v>
      </c>
      <c r="AB630" s="0" t="s">
        <v>654</v>
      </c>
    </row>
    <row r="631" customFormat="false" ht="12.75" hidden="false" customHeight="false" outlineLevel="0" collapsed="false">
      <c r="A631" s="0" t="n">
        <v>629</v>
      </c>
      <c r="M631" s="0" t="n">
        <v>1</v>
      </c>
      <c r="N631" s="0" t="n">
        <v>1</v>
      </c>
      <c r="O631" s="0" t="n">
        <v>1</v>
      </c>
      <c r="P631" s="0" t="n">
        <v>1</v>
      </c>
      <c r="Q631" s="0" t="n">
        <v>1</v>
      </c>
      <c r="R631" s="0" t="n">
        <v>1</v>
      </c>
      <c r="AB631" s="0" t="s">
        <v>655</v>
      </c>
    </row>
    <row r="632" customFormat="false" ht="12.75" hidden="false" customHeight="false" outlineLevel="0" collapsed="false">
      <c r="A632" s="0" t="n">
        <v>630</v>
      </c>
      <c r="C632" s="0" t="n">
        <v>1</v>
      </c>
      <c r="D632" s="0" t="n">
        <v>1</v>
      </c>
      <c r="E632" s="0" t="n">
        <v>1</v>
      </c>
      <c r="F632" s="0" t="n">
        <v>1</v>
      </c>
      <c r="G632" s="0" t="n">
        <v>1</v>
      </c>
      <c r="H632" s="0" t="n">
        <v>1</v>
      </c>
      <c r="AB632" s="0" t="s">
        <v>656</v>
      </c>
    </row>
    <row r="633" customFormat="false" ht="12.75" hidden="false" customHeight="false" outlineLevel="0" collapsed="false">
      <c r="A633" s="0" t="n">
        <v>631</v>
      </c>
      <c r="C633" s="0" t="n">
        <v>1</v>
      </c>
      <c r="D633" s="0" t="n">
        <v>1</v>
      </c>
      <c r="E633" s="0" t="n">
        <v>1</v>
      </c>
      <c r="F633" s="0" t="n">
        <v>1</v>
      </c>
      <c r="G633" s="0" t="n">
        <v>1</v>
      </c>
      <c r="H633" s="0" t="n">
        <v>1</v>
      </c>
      <c r="I633" s="0" t="n">
        <v>1</v>
      </c>
      <c r="J633" s="0" t="n">
        <v>1</v>
      </c>
      <c r="K633" s="0" t="n">
        <v>1</v>
      </c>
      <c r="L633" s="0" t="n">
        <v>1</v>
      </c>
      <c r="M633" s="0" t="n">
        <v>1</v>
      </c>
      <c r="N633" s="0" t="n">
        <v>1</v>
      </c>
      <c r="O633" s="0" t="n">
        <v>1</v>
      </c>
      <c r="P633" s="0" t="n">
        <v>1</v>
      </c>
      <c r="Q633" s="0" t="n">
        <v>1</v>
      </c>
      <c r="R633" s="0" t="n">
        <v>1</v>
      </c>
      <c r="S633" s="0" t="n">
        <v>1</v>
      </c>
      <c r="T633" s="0" t="n">
        <v>1</v>
      </c>
      <c r="U633" s="0" t="n">
        <v>1</v>
      </c>
      <c r="V633" s="0" t="n">
        <v>1</v>
      </c>
      <c r="W633" s="0" t="n">
        <v>1</v>
      </c>
      <c r="X633" s="0" t="n">
        <v>1</v>
      </c>
      <c r="Y633" s="0" t="n">
        <v>1</v>
      </c>
      <c r="Z633" s="0" t="n">
        <v>1</v>
      </c>
      <c r="AA633" s="0" t="n">
        <v>1</v>
      </c>
      <c r="AB633" s="0" t="s">
        <v>657</v>
      </c>
    </row>
    <row r="634" customFormat="false" ht="12.75" hidden="false" customHeight="false" outlineLevel="0" collapsed="false">
      <c r="A634" s="0" t="n">
        <v>632</v>
      </c>
      <c r="B634" s="0" t="n">
        <v>1</v>
      </c>
      <c r="C634" s="0" t="n">
        <v>1</v>
      </c>
      <c r="D634" s="0" t="n">
        <v>1</v>
      </c>
      <c r="E634" s="0" t="n">
        <v>1</v>
      </c>
      <c r="AB634" s="0" t="s">
        <v>658</v>
      </c>
    </row>
    <row r="635" customFormat="false" ht="12.75" hidden="false" customHeight="false" outlineLevel="0" collapsed="false">
      <c r="A635" s="0" t="n">
        <v>633</v>
      </c>
      <c r="C635" s="0" t="n">
        <v>1</v>
      </c>
      <c r="D635" s="0" t="n">
        <v>1</v>
      </c>
      <c r="E635" s="0" t="n">
        <v>1</v>
      </c>
      <c r="F635" s="0" t="n">
        <v>1</v>
      </c>
      <c r="G635" s="0" t="n">
        <v>1</v>
      </c>
      <c r="H635" s="0" t="n">
        <v>1</v>
      </c>
      <c r="I635" s="0" t="n">
        <v>1</v>
      </c>
      <c r="J635" s="0" t="n">
        <v>1</v>
      </c>
      <c r="K635" s="0" t="n">
        <v>1</v>
      </c>
      <c r="L635" s="0" t="n">
        <v>1</v>
      </c>
      <c r="M635" s="0" t="n">
        <v>1</v>
      </c>
      <c r="AB635" s="0" t="s">
        <v>659</v>
      </c>
    </row>
    <row r="636" customFormat="false" ht="12.75" hidden="false" customHeight="false" outlineLevel="0" collapsed="false">
      <c r="A636" s="0" t="n">
        <v>634</v>
      </c>
      <c r="N636" s="0" t="n">
        <v>1</v>
      </c>
      <c r="O636" s="0" t="n">
        <v>1</v>
      </c>
      <c r="P636" s="0" t="n">
        <v>1</v>
      </c>
      <c r="Q636" s="0" t="n">
        <v>1</v>
      </c>
      <c r="R636" s="0" t="n">
        <v>1</v>
      </c>
      <c r="S636" s="0" t="n">
        <v>1</v>
      </c>
      <c r="T636" s="0" t="n">
        <v>1</v>
      </c>
      <c r="U636" s="0" t="n">
        <v>1</v>
      </c>
      <c r="V636" s="0" t="n">
        <v>1</v>
      </c>
      <c r="W636" s="0" t="n">
        <v>1</v>
      </c>
      <c r="X636" s="0" t="n">
        <v>1</v>
      </c>
      <c r="Y636" s="0" t="n">
        <v>1</v>
      </c>
      <c r="Z636" s="0" t="n">
        <v>1</v>
      </c>
      <c r="AA636" s="0" t="n">
        <v>1</v>
      </c>
      <c r="AB636" s="0" t="s">
        <v>660</v>
      </c>
    </row>
    <row r="637" customFormat="false" ht="12.75" hidden="false" customHeight="false" outlineLevel="0" collapsed="false">
      <c r="A637" s="0" t="n">
        <v>635</v>
      </c>
      <c r="C637" s="0" t="n">
        <v>1</v>
      </c>
      <c r="AB637" s="0" t="s">
        <v>659</v>
      </c>
    </row>
    <row r="638" customFormat="false" ht="12.75" hidden="false" customHeight="false" outlineLevel="0" collapsed="false">
      <c r="A638" s="0" t="n">
        <v>636</v>
      </c>
      <c r="B638" s="0" t="n">
        <v>1</v>
      </c>
      <c r="AB638" s="0" t="s">
        <v>661</v>
      </c>
    </row>
    <row r="639" customFormat="false" ht="12.75" hidden="false" customHeight="false" outlineLevel="0" collapsed="false">
      <c r="A639" s="0" t="n">
        <v>637</v>
      </c>
      <c r="T639" s="0" t="n">
        <v>1</v>
      </c>
      <c r="U639" s="0" t="n">
        <v>1</v>
      </c>
      <c r="V639" s="0" t="n">
        <v>1</v>
      </c>
      <c r="W639" s="0" t="n">
        <v>1</v>
      </c>
      <c r="X639" s="0" t="n">
        <v>1</v>
      </c>
      <c r="Y639" s="0" t="n">
        <v>1</v>
      </c>
      <c r="Z639" s="0" t="n">
        <v>1</v>
      </c>
      <c r="AB639" s="0" t="s">
        <v>662</v>
      </c>
    </row>
    <row r="640" customFormat="false" ht="12.75" hidden="false" customHeight="false" outlineLevel="0" collapsed="false">
      <c r="A640" s="0" t="n">
        <v>638</v>
      </c>
      <c r="C640" s="0" t="n">
        <v>1</v>
      </c>
      <c r="AB640" s="0" t="s">
        <v>663</v>
      </c>
    </row>
    <row r="641" customFormat="false" ht="12.75" hidden="false" customHeight="false" outlineLevel="0" collapsed="false">
      <c r="A641" s="0" t="n">
        <v>639</v>
      </c>
      <c r="B641" s="0" t="n">
        <v>1</v>
      </c>
      <c r="AB641" s="0" t="s">
        <v>664</v>
      </c>
    </row>
    <row r="642" customFormat="false" ht="12.75" hidden="false" customHeight="false" outlineLevel="0" collapsed="false">
      <c r="A642" s="0" t="n">
        <v>640</v>
      </c>
      <c r="B642" s="0" t="n">
        <v>1</v>
      </c>
      <c r="K642" s="0" t="n">
        <v>1</v>
      </c>
      <c r="L642" s="0" t="n">
        <v>1</v>
      </c>
      <c r="M642" s="0" t="n">
        <v>1</v>
      </c>
      <c r="N642" s="0" t="n">
        <v>1</v>
      </c>
      <c r="O642" s="0" t="n">
        <v>1</v>
      </c>
      <c r="P642" s="0" t="n">
        <v>1</v>
      </c>
      <c r="Q642" s="0" t="n">
        <v>1</v>
      </c>
      <c r="R642" s="0" t="n">
        <v>1</v>
      </c>
      <c r="AB642" s="0" t="s">
        <v>665</v>
      </c>
    </row>
    <row r="643" customFormat="false" ht="12.75" hidden="false" customHeight="false" outlineLevel="0" collapsed="false">
      <c r="A643" s="0" t="n">
        <v>641</v>
      </c>
      <c r="AA643" s="0" t="n">
        <v>1</v>
      </c>
      <c r="AB643" s="0" t="s">
        <v>666</v>
      </c>
    </row>
    <row r="644" customFormat="false" ht="12.75" hidden="false" customHeight="false" outlineLevel="0" collapsed="false">
      <c r="A644" s="0" t="n">
        <v>642</v>
      </c>
      <c r="B644" s="0" t="n">
        <v>1</v>
      </c>
      <c r="AB644" s="0" t="s">
        <v>667</v>
      </c>
    </row>
    <row r="645" customFormat="false" ht="12.75" hidden="false" customHeight="false" outlineLevel="0" collapsed="false">
      <c r="A645" s="0" t="n">
        <v>643</v>
      </c>
      <c r="C645" s="0" t="n">
        <v>1</v>
      </c>
      <c r="AB645" s="0" t="s">
        <v>668</v>
      </c>
    </row>
    <row r="646" customFormat="false" ht="12.75" hidden="false" customHeight="false" outlineLevel="0" collapsed="false">
      <c r="A646" s="0" t="n">
        <v>644</v>
      </c>
      <c r="B646" s="0" t="n">
        <v>1</v>
      </c>
      <c r="AB646" s="0" t="s">
        <v>669</v>
      </c>
    </row>
    <row r="647" customFormat="false" ht="12.75" hidden="false" customHeight="false" outlineLevel="0" collapsed="false">
      <c r="A647" s="0" t="n">
        <v>645</v>
      </c>
      <c r="B647" s="0" t="n">
        <v>1</v>
      </c>
      <c r="C647" s="0" t="n">
        <v>1</v>
      </c>
      <c r="AB647" s="0" t="s">
        <v>670</v>
      </c>
    </row>
    <row r="648" customFormat="false" ht="12.75" hidden="false" customHeight="false" outlineLevel="0" collapsed="false">
      <c r="A648" s="0" t="n">
        <v>646</v>
      </c>
      <c r="B648" s="0" t="n">
        <v>1</v>
      </c>
      <c r="AB648" s="0" t="s">
        <v>671</v>
      </c>
    </row>
    <row r="649" customFormat="false" ht="12.75" hidden="false" customHeight="false" outlineLevel="0" collapsed="false">
      <c r="A649" s="0" t="n">
        <v>647</v>
      </c>
      <c r="P649" s="0" t="n">
        <v>1</v>
      </c>
      <c r="Q649" s="0" t="n">
        <v>1</v>
      </c>
      <c r="R649" s="0" t="n">
        <v>1</v>
      </c>
      <c r="S649" s="0" t="n">
        <v>1</v>
      </c>
      <c r="T649" s="0" t="n">
        <v>1</v>
      </c>
      <c r="U649" s="0" t="n">
        <v>1</v>
      </c>
      <c r="V649" s="0" t="n">
        <v>1</v>
      </c>
      <c r="W649" s="0" t="n">
        <v>1</v>
      </c>
      <c r="X649" s="0" t="n">
        <v>1</v>
      </c>
      <c r="Y649" s="0" t="n">
        <v>1</v>
      </c>
      <c r="Z649" s="0" t="n">
        <v>1</v>
      </c>
      <c r="AA649" s="0" t="n">
        <v>1</v>
      </c>
      <c r="AB649" s="0" t="s">
        <v>672</v>
      </c>
    </row>
    <row r="650" customFormat="false" ht="12.75" hidden="false" customHeight="false" outlineLevel="0" collapsed="false">
      <c r="A650" s="0" t="n">
        <v>648</v>
      </c>
      <c r="B650" s="0" t="n">
        <v>1</v>
      </c>
      <c r="C650" s="0" t="n">
        <v>1</v>
      </c>
      <c r="D650" s="0" t="n">
        <v>1</v>
      </c>
      <c r="E650" s="0" t="n">
        <v>1</v>
      </c>
      <c r="F650" s="0" t="n">
        <v>1</v>
      </c>
      <c r="G650" s="0" t="n">
        <v>1</v>
      </c>
      <c r="AB650" s="0" t="s">
        <v>673</v>
      </c>
    </row>
    <row r="651" customFormat="false" ht="12.75" hidden="false" customHeight="false" outlineLevel="0" collapsed="false">
      <c r="A651" s="0" t="n">
        <v>649</v>
      </c>
      <c r="C651" s="0" t="n">
        <v>1</v>
      </c>
      <c r="E651" s="0" t="n">
        <v>1</v>
      </c>
      <c r="F651" s="0" t="n">
        <v>1</v>
      </c>
      <c r="G651" s="0" t="n">
        <v>1</v>
      </c>
      <c r="H651" s="0" t="n">
        <v>1</v>
      </c>
      <c r="I651" s="0" t="n">
        <v>1</v>
      </c>
      <c r="J651" s="0" t="n">
        <v>1</v>
      </c>
      <c r="AB651" s="0" t="s">
        <v>674</v>
      </c>
    </row>
    <row r="652" customFormat="false" ht="12.75" hidden="false" customHeight="false" outlineLevel="0" collapsed="false">
      <c r="A652" s="0" t="n">
        <v>650</v>
      </c>
      <c r="B652" s="0" t="n">
        <v>1</v>
      </c>
      <c r="AB652" s="0" t="s">
        <v>675</v>
      </c>
    </row>
    <row r="653" customFormat="false" ht="12.75" hidden="false" customHeight="false" outlineLevel="0" collapsed="false">
      <c r="A653" s="0" t="n">
        <v>651</v>
      </c>
      <c r="C653" s="0" t="n">
        <v>1</v>
      </c>
      <c r="D653" s="0" t="n">
        <v>1</v>
      </c>
      <c r="E653" s="0" t="n">
        <v>1</v>
      </c>
      <c r="AB653" s="0" t="s">
        <v>676</v>
      </c>
    </row>
    <row r="654" customFormat="false" ht="12.75" hidden="false" customHeight="false" outlineLevel="0" collapsed="false">
      <c r="A654" s="0" t="n">
        <v>652</v>
      </c>
      <c r="C654" s="0" t="n">
        <v>1</v>
      </c>
      <c r="D654" s="0" t="n">
        <v>1</v>
      </c>
      <c r="AB654" s="0" t="s">
        <v>677</v>
      </c>
    </row>
    <row r="655" customFormat="false" ht="12.75" hidden="false" customHeight="false" outlineLevel="0" collapsed="false">
      <c r="A655" s="0" t="n">
        <v>653</v>
      </c>
      <c r="B655" s="0" t="n">
        <v>1</v>
      </c>
      <c r="AB655" s="0" t="s">
        <v>678</v>
      </c>
    </row>
    <row r="656" customFormat="false" ht="12.75" hidden="false" customHeight="false" outlineLevel="0" collapsed="false">
      <c r="A656" s="0" t="n">
        <v>654</v>
      </c>
      <c r="K656" s="0" t="n">
        <v>1</v>
      </c>
      <c r="L656" s="0" t="n">
        <v>1</v>
      </c>
      <c r="M656" s="0" t="n">
        <v>1</v>
      </c>
      <c r="N656" s="0" t="n">
        <v>1</v>
      </c>
      <c r="O656" s="0" t="n">
        <v>1</v>
      </c>
      <c r="P656" s="0" t="n">
        <v>1</v>
      </c>
      <c r="Q656" s="0" t="n">
        <v>1</v>
      </c>
      <c r="R656" s="0" t="n">
        <v>1</v>
      </c>
      <c r="AB656" s="0" t="s">
        <v>679</v>
      </c>
    </row>
    <row r="657" customFormat="false" ht="12.75" hidden="false" customHeight="false" outlineLevel="0" collapsed="false">
      <c r="A657" s="0" t="n">
        <v>655</v>
      </c>
      <c r="B657" s="0" t="n">
        <v>1</v>
      </c>
      <c r="AB657" s="0" t="s">
        <v>680</v>
      </c>
    </row>
    <row r="658" customFormat="false" ht="12.75" hidden="false" customHeight="false" outlineLevel="0" collapsed="false">
      <c r="A658" s="0" t="n">
        <v>656</v>
      </c>
      <c r="N658" s="0" t="n">
        <v>1</v>
      </c>
      <c r="O658" s="0" t="n">
        <v>1</v>
      </c>
      <c r="P658" s="0" t="n">
        <v>1</v>
      </c>
      <c r="Q658" s="0" t="n">
        <v>1</v>
      </c>
      <c r="R658" s="0" t="n">
        <v>1</v>
      </c>
      <c r="S658" s="0" t="n">
        <v>1</v>
      </c>
      <c r="T658" s="0" t="n">
        <v>1</v>
      </c>
      <c r="U658" s="0" t="n">
        <v>1</v>
      </c>
      <c r="V658" s="0" t="n">
        <v>1</v>
      </c>
      <c r="W658" s="0" t="n">
        <v>1</v>
      </c>
      <c r="X658" s="0" t="n">
        <v>1</v>
      </c>
      <c r="Y658" s="0" t="n">
        <v>1</v>
      </c>
      <c r="Z658" s="0" t="n">
        <v>1</v>
      </c>
      <c r="AA658" s="0" t="n">
        <v>1</v>
      </c>
      <c r="AB658" s="0" t="s">
        <v>681</v>
      </c>
    </row>
    <row r="659" customFormat="false" ht="12.75" hidden="false" customHeight="false" outlineLevel="0" collapsed="false">
      <c r="A659" s="0" t="n">
        <v>657</v>
      </c>
      <c r="C659" s="0" t="n">
        <v>1</v>
      </c>
      <c r="D659" s="0" t="n">
        <v>1</v>
      </c>
      <c r="E659" s="0" t="n">
        <v>1</v>
      </c>
      <c r="F659" s="0" t="n">
        <v>1</v>
      </c>
      <c r="G659" s="0" t="n">
        <v>1</v>
      </c>
      <c r="H659" s="0" t="n">
        <v>1</v>
      </c>
      <c r="I659" s="0" t="n">
        <v>1</v>
      </c>
      <c r="J659" s="0" t="n">
        <v>1</v>
      </c>
      <c r="K659" s="0" t="n">
        <v>1</v>
      </c>
      <c r="L659" s="0" t="n">
        <v>1</v>
      </c>
      <c r="M659" s="0" t="n">
        <v>1</v>
      </c>
      <c r="AB659" s="0" t="s">
        <v>682</v>
      </c>
    </row>
    <row r="660" customFormat="false" ht="12.75" hidden="false" customHeight="false" outlineLevel="0" collapsed="false">
      <c r="A660" s="0" t="n">
        <v>658</v>
      </c>
      <c r="B660" s="0" t="n">
        <v>1</v>
      </c>
      <c r="AB660" s="0" t="s">
        <v>683</v>
      </c>
    </row>
    <row r="661" customFormat="false" ht="12.75" hidden="false" customHeight="false" outlineLevel="0" collapsed="false">
      <c r="A661" s="0" t="n">
        <v>659</v>
      </c>
      <c r="B661" s="0" t="n">
        <v>1</v>
      </c>
      <c r="C661" s="0" t="n">
        <v>1</v>
      </c>
      <c r="D661" s="0" t="n">
        <v>1</v>
      </c>
      <c r="AB661" s="0" t="s">
        <v>684</v>
      </c>
    </row>
    <row r="662" customFormat="false" ht="12.75" hidden="false" customHeight="false" outlineLevel="0" collapsed="false">
      <c r="A662" s="0" t="n">
        <v>660</v>
      </c>
      <c r="H662" s="0" t="n">
        <v>1</v>
      </c>
      <c r="I662" s="0" t="n">
        <v>1</v>
      </c>
      <c r="J662" s="0" t="n">
        <v>1</v>
      </c>
      <c r="K662" s="0" t="n">
        <v>1</v>
      </c>
      <c r="L662" s="0" t="n">
        <v>1</v>
      </c>
      <c r="M662" s="0" t="n">
        <v>1</v>
      </c>
      <c r="AB662" s="0" t="s">
        <v>685</v>
      </c>
    </row>
    <row r="663" customFormat="false" ht="12.75" hidden="false" customHeight="false" outlineLevel="0" collapsed="false">
      <c r="A663" s="0" t="n">
        <v>661</v>
      </c>
      <c r="L663" s="0" t="n">
        <v>1</v>
      </c>
      <c r="M663" s="0" t="n">
        <v>1</v>
      </c>
      <c r="N663" s="0" t="n">
        <v>1</v>
      </c>
      <c r="O663" s="0" t="n">
        <v>1</v>
      </c>
      <c r="P663" s="0" t="n">
        <v>1</v>
      </c>
      <c r="Q663" s="0" t="n">
        <v>1</v>
      </c>
      <c r="R663" s="0" t="n">
        <v>1</v>
      </c>
      <c r="AB663" s="0" t="s">
        <v>686</v>
      </c>
    </row>
    <row r="664" customFormat="false" ht="12.75" hidden="false" customHeight="false" outlineLevel="0" collapsed="false">
      <c r="A664" s="0" t="n">
        <v>662</v>
      </c>
      <c r="S664" s="0" t="n">
        <v>1</v>
      </c>
      <c r="T664" s="0" t="n">
        <v>1</v>
      </c>
      <c r="U664" s="0" t="n">
        <v>1</v>
      </c>
      <c r="V664" s="0" t="n">
        <v>1</v>
      </c>
      <c r="W664" s="0" t="n">
        <v>1</v>
      </c>
      <c r="X664" s="0" t="n">
        <v>1</v>
      </c>
      <c r="Y664" s="0" t="n">
        <v>1</v>
      </c>
      <c r="AB664" s="0" t="s">
        <v>687</v>
      </c>
    </row>
    <row r="665" customFormat="false" ht="12.75" hidden="false" customHeight="false" outlineLevel="0" collapsed="false">
      <c r="A665" s="0" t="n">
        <v>663</v>
      </c>
      <c r="B665" s="0" t="n">
        <v>1</v>
      </c>
      <c r="C665" s="0" t="n">
        <v>1</v>
      </c>
      <c r="D665" s="0" t="n">
        <v>1</v>
      </c>
      <c r="E665" s="0" t="n">
        <v>1</v>
      </c>
      <c r="F665" s="0" t="n">
        <v>1</v>
      </c>
      <c r="G665" s="0" t="n">
        <v>1</v>
      </c>
      <c r="AB665" s="0" t="s">
        <v>688</v>
      </c>
    </row>
    <row r="666" customFormat="false" ht="12.75" hidden="false" customHeight="false" outlineLevel="0" collapsed="false">
      <c r="A666" s="0" t="n">
        <v>664</v>
      </c>
      <c r="O666" s="0" t="n">
        <v>1</v>
      </c>
      <c r="P666" s="0" t="n">
        <v>1</v>
      </c>
      <c r="Q666" s="0" t="n">
        <v>1</v>
      </c>
      <c r="R666" s="0" t="n">
        <v>1</v>
      </c>
      <c r="S666" s="0" t="n">
        <v>1</v>
      </c>
      <c r="T666" s="0" t="n">
        <v>1</v>
      </c>
      <c r="U666" s="0" t="n">
        <v>1</v>
      </c>
      <c r="V666" s="0" t="n">
        <v>1</v>
      </c>
      <c r="W666" s="0" t="n">
        <v>1</v>
      </c>
      <c r="X666" s="0" t="n">
        <v>1</v>
      </c>
      <c r="Y666" s="0" t="n">
        <v>1</v>
      </c>
      <c r="Z666" s="0" t="n">
        <v>1</v>
      </c>
      <c r="AA666" s="0" t="n">
        <v>1</v>
      </c>
      <c r="AB666" s="0" t="s">
        <v>689</v>
      </c>
    </row>
    <row r="667" customFormat="false" ht="12.75" hidden="false" customHeight="false" outlineLevel="0" collapsed="false">
      <c r="A667" s="0" t="n">
        <v>665</v>
      </c>
      <c r="Y667" s="0" t="n">
        <v>1</v>
      </c>
      <c r="Z667" s="0" t="n">
        <v>1</v>
      </c>
      <c r="AA667" s="0" t="n">
        <v>1</v>
      </c>
      <c r="AB667" s="0" t="s">
        <v>690</v>
      </c>
    </row>
    <row r="668" customFormat="false" ht="12.75" hidden="false" customHeight="false" outlineLevel="0" collapsed="false">
      <c r="A668" s="0" t="n">
        <v>666</v>
      </c>
      <c r="C668" s="0" t="n">
        <v>1</v>
      </c>
      <c r="D668" s="0" t="n">
        <v>1</v>
      </c>
      <c r="E668" s="0" t="n">
        <v>1</v>
      </c>
      <c r="F668" s="0" t="n">
        <v>1</v>
      </c>
      <c r="G668" s="0" t="n">
        <v>1</v>
      </c>
      <c r="H668" s="0" t="n">
        <v>1</v>
      </c>
      <c r="I668" s="0" t="n">
        <v>1</v>
      </c>
      <c r="J668" s="0" t="n">
        <v>1</v>
      </c>
      <c r="K668" s="0" t="n">
        <v>1</v>
      </c>
      <c r="L668" s="0" t="n">
        <v>1</v>
      </c>
      <c r="M668" s="0" t="n">
        <v>1</v>
      </c>
      <c r="N668" s="0" t="n">
        <v>1</v>
      </c>
      <c r="O668" s="0" t="n">
        <v>1</v>
      </c>
      <c r="P668" s="0" t="n">
        <v>1</v>
      </c>
      <c r="Q668" s="0" t="n">
        <v>1</v>
      </c>
      <c r="R668" s="0" t="n">
        <v>1</v>
      </c>
      <c r="S668" s="0" t="n">
        <v>1</v>
      </c>
      <c r="T668" s="0" t="n">
        <v>1</v>
      </c>
      <c r="AB668" s="0" t="s">
        <v>691</v>
      </c>
    </row>
    <row r="669" customFormat="false" ht="12.75" hidden="false" customHeight="false" outlineLevel="0" collapsed="false">
      <c r="A669" s="0" t="n">
        <v>667</v>
      </c>
      <c r="B669" s="0" t="n">
        <v>1</v>
      </c>
      <c r="AB669" s="0" t="s">
        <v>692</v>
      </c>
    </row>
    <row r="670" customFormat="false" ht="12.75" hidden="false" customHeight="false" outlineLevel="0" collapsed="false">
      <c r="A670" s="0" t="n">
        <v>668</v>
      </c>
      <c r="AA670" s="0" t="n">
        <v>1</v>
      </c>
      <c r="AB670" s="0" t="s">
        <v>693</v>
      </c>
    </row>
    <row r="671" customFormat="false" ht="12.75" hidden="false" customHeight="false" outlineLevel="0" collapsed="false">
      <c r="A671" s="0" t="n">
        <v>669</v>
      </c>
      <c r="D671" s="0" t="n">
        <v>1</v>
      </c>
      <c r="E671" s="0" t="n">
        <v>1</v>
      </c>
      <c r="F671" s="0" t="n">
        <v>1</v>
      </c>
      <c r="G671" s="0" t="n">
        <v>1</v>
      </c>
      <c r="I671" s="0" t="n">
        <v>1</v>
      </c>
      <c r="J671" s="0" t="n">
        <v>1</v>
      </c>
      <c r="K671" s="0" t="n">
        <v>1</v>
      </c>
      <c r="L671" s="0" t="n">
        <v>1</v>
      </c>
      <c r="M671" s="0" t="n">
        <v>1</v>
      </c>
      <c r="AB671" s="0" t="s">
        <v>694</v>
      </c>
    </row>
    <row r="672" customFormat="false" ht="12.75" hidden="false" customHeight="false" outlineLevel="0" collapsed="false">
      <c r="A672" s="0" t="n">
        <v>670</v>
      </c>
      <c r="B672" s="0" t="n">
        <v>1</v>
      </c>
      <c r="AB672" s="0" t="s">
        <v>695</v>
      </c>
    </row>
    <row r="673" customFormat="false" ht="12.75" hidden="false" customHeight="false" outlineLevel="0" collapsed="false">
      <c r="A673" s="0" t="n">
        <v>671</v>
      </c>
      <c r="R673" s="0" t="n">
        <v>1</v>
      </c>
      <c r="S673" s="0" t="n">
        <v>1</v>
      </c>
      <c r="T673" s="0" t="n">
        <v>1</v>
      </c>
      <c r="U673" s="0" t="n">
        <v>1</v>
      </c>
      <c r="V673" s="0" t="n">
        <v>1</v>
      </c>
      <c r="W673" s="0" t="n">
        <v>1</v>
      </c>
      <c r="X673" s="0" t="n">
        <v>1</v>
      </c>
      <c r="Z673" s="0" t="n">
        <v>1</v>
      </c>
      <c r="AA673" s="0" t="n">
        <v>1</v>
      </c>
      <c r="AB673" s="0" t="s">
        <v>696</v>
      </c>
    </row>
    <row r="674" customFormat="false" ht="12.75" hidden="false" customHeight="false" outlineLevel="0" collapsed="false">
      <c r="A674" s="0" t="n">
        <v>672</v>
      </c>
      <c r="C674" s="0" t="n">
        <v>1</v>
      </c>
      <c r="D674" s="0" t="n">
        <v>1</v>
      </c>
      <c r="AA674" s="0" t="n">
        <v>1</v>
      </c>
      <c r="AB674" s="0" t="s">
        <v>697</v>
      </c>
    </row>
    <row r="675" customFormat="false" ht="12.75" hidden="false" customHeight="false" outlineLevel="0" collapsed="false">
      <c r="A675" s="0" t="n">
        <v>673</v>
      </c>
      <c r="B675" s="0" t="n">
        <v>1</v>
      </c>
      <c r="AB675" s="0" t="s">
        <v>698</v>
      </c>
    </row>
    <row r="676" customFormat="false" ht="12.75" hidden="false" customHeight="false" outlineLevel="0" collapsed="false">
      <c r="A676" s="0" t="n">
        <v>674</v>
      </c>
      <c r="C676" s="0" t="n">
        <v>1</v>
      </c>
      <c r="D676" s="0" t="n">
        <v>1</v>
      </c>
      <c r="E676" s="0" t="n">
        <v>1</v>
      </c>
      <c r="F676" s="0" t="n">
        <v>1</v>
      </c>
      <c r="G676" s="0" t="n">
        <v>1</v>
      </c>
      <c r="H676" s="0" t="n">
        <v>1</v>
      </c>
      <c r="I676" s="0" t="n">
        <v>1</v>
      </c>
      <c r="J676" s="0" t="n">
        <v>1</v>
      </c>
      <c r="K676" s="0" t="n">
        <v>1</v>
      </c>
      <c r="L676" s="0" t="n">
        <v>1</v>
      </c>
      <c r="M676" s="0" t="n">
        <v>1</v>
      </c>
      <c r="N676" s="0" t="n">
        <v>1</v>
      </c>
      <c r="O676" s="0" t="n">
        <v>1</v>
      </c>
      <c r="P676" s="0" t="n">
        <v>1</v>
      </c>
      <c r="Q676" s="0" t="n">
        <v>1</v>
      </c>
      <c r="R676" s="0" t="n">
        <v>1</v>
      </c>
      <c r="AB676" s="0" t="s">
        <v>699</v>
      </c>
    </row>
    <row r="677" customFormat="false" ht="12.75" hidden="false" customHeight="false" outlineLevel="0" collapsed="false">
      <c r="A677" s="0" t="n">
        <v>675</v>
      </c>
      <c r="S677" s="0" t="n">
        <v>1</v>
      </c>
      <c r="T677" s="0" t="n">
        <v>1</v>
      </c>
      <c r="U677" s="0" t="n">
        <v>1</v>
      </c>
      <c r="V677" s="0" t="n">
        <v>1</v>
      </c>
      <c r="W677" s="0" t="n">
        <v>1</v>
      </c>
      <c r="X677" s="0" t="n">
        <v>1</v>
      </c>
      <c r="Y677" s="0" t="n">
        <v>1</v>
      </c>
      <c r="Z677" s="0" t="n">
        <v>1</v>
      </c>
      <c r="AA677" s="0" t="n">
        <v>1</v>
      </c>
      <c r="AB677" s="0" t="s">
        <v>700</v>
      </c>
    </row>
    <row r="678" customFormat="false" ht="12.75" hidden="false" customHeight="false" outlineLevel="0" collapsed="false">
      <c r="A678" s="0" t="n">
        <v>676</v>
      </c>
      <c r="D678" s="0" t="n">
        <v>1</v>
      </c>
      <c r="E678" s="0" t="n">
        <v>1</v>
      </c>
      <c r="F678" s="0" t="n">
        <v>1</v>
      </c>
      <c r="G678" s="0" t="n">
        <v>1</v>
      </c>
      <c r="H678" s="0" t="n">
        <v>1</v>
      </c>
      <c r="AB678" s="0" t="s">
        <v>701</v>
      </c>
    </row>
    <row r="679" customFormat="false" ht="12.75" hidden="false" customHeight="false" outlineLevel="0" collapsed="false">
      <c r="A679" s="0" t="n">
        <v>677</v>
      </c>
      <c r="C679" s="0" t="n">
        <v>1</v>
      </c>
      <c r="D679" s="0" t="n">
        <v>1</v>
      </c>
      <c r="E679" s="0" t="n">
        <v>1</v>
      </c>
      <c r="F679" s="0" t="n">
        <v>1</v>
      </c>
      <c r="G679" s="0" t="n">
        <v>1</v>
      </c>
      <c r="J679" s="0" t="n">
        <v>1</v>
      </c>
      <c r="K679" s="0" t="n">
        <v>1</v>
      </c>
      <c r="L679" s="0" t="n">
        <v>1</v>
      </c>
      <c r="M679" s="0" t="n">
        <v>1</v>
      </c>
      <c r="N679" s="0" t="n">
        <v>1</v>
      </c>
      <c r="O679" s="0" t="n">
        <v>1</v>
      </c>
      <c r="P679" s="0" t="n">
        <v>1</v>
      </c>
      <c r="Q679" s="0" t="n">
        <v>1</v>
      </c>
      <c r="R679" s="0" t="n">
        <v>1</v>
      </c>
      <c r="AB679" s="0" t="s">
        <v>702</v>
      </c>
    </row>
    <row r="680" customFormat="false" ht="12.75" hidden="false" customHeight="false" outlineLevel="0" collapsed="false">
      <c r="A680" s="0" t="n">
        <v>678</v>
      </c>
      <c r="Y680" s="0" t="n">
        <v>1</v>
      </c>
      <c r="Z680" s="0" t="n">
        <v>1</v>
      </c>
      <c r="AB680" s="0" t="s">
        <v>703</v>
      </c>
    </row>
    <row r="681" customFormat="false" ht="12.75" hidden="false" customHeight="false" outlineLevel="0" collapsed="false">
      <c r="A681" s="0" t="n">
        <v>679</v>
      </c>
      <c r="B681" s="0" t="n">
        <v>1</v>
      </c>
      <c r="AB681" s="0" t="s">
        <v>704</v>
      </c>
    </row>
    <row r="682" customFormat="false" ht="12.75" hidden="false" customHeight="false" outlineLevel="0" collapsed="false">
      <c r="A682" s="0" t="n">
        <v>680</v>
      </c>
      <c r="C682" s="0" t="n">
        <v>1</v>
      </c>
      <c r="D682" s="0" t="n">
        <v>1</v>
      </c>
      <c r="E682" s="0" t="n">
        <v>1</v>
      </c>
      <c r="F682" s="0" t="n">
        <v>1</v>
      </c>
      <c r="G682" s="0" t="n">
        <v>1</v>
      </c>
      <c r="H682" s="0" t="n">
        <v>1</v>
      </c>
      <c r="AB682" s="0" t="s">
        <v>705</v>
      </c>
    </row>
    <row r="683" customFormat="false" ht="12.75" hidden="false" customHeight="false" outlineLevel="0" collapsed="false">
      <c r="A683" s="0" t="n">
        <v>681</v>
      </c>
      <c r="B683" s="0" t="n">
        <v>1</v>
      </c>
      <c r="C683" s="0" t="n">
        <v>1</v>
      </c>
      <c r="AB683" s="0" t="s">
        <v>706</v>
      </c>
    </row>
    <row r="684" customFormat="false" ht="12.75" hidden="false" customHeight="false" outlineLevel="0" collapsed="false">
      <c r="A684" s="0" t="n">
        <v>682</v>
      </c>
      <c r="P684" s="0" t="n">
        <v>1</v>
      </c>
      <c r="Q684" s="0" t="n">
        <v>1</v>
      </c>
      <c r="R684" s="0" t="n">
        <v>1</v>
      </c>
      <c r="S684" s="0" t="n">
        <v>1</v>
      </c>
      <c r="T684" s="0" t="n">
        <v>1</v>
      </c>
      <c r="U684" s="0" t="n">
        <v>1</v>
      </c>
      <c r="V684" s="0" t="n">
        <v>1</v>
      </c>
      <c r="W684" s="0" t="n">
        <v>1</v>
      </c>
      <c r="X684" s="0" t="n">
        <v>1</v>
      </c>
      <c r="Y684" s="0" t="n">
        <v>1</v>
      </c>
      <c r="Z684" s="0" t="n">
        <v>1</v>
      </c>
      <c r="AA684" s="0" t="n">
        <v>1</v>
      </c>
      <c r="AB684" s="0" t="s">
        <v>707</v>
      </c>
    </row>
    <row r="685" customFormat="false" ht="12.75" hidden="false" customHeight="false" outlineLevel="0" collapsed="false">
      <c r="A685" s="0" t="n">
        <v>683</v>
      </c>
      <c r="V685" s="0" t="n">
        <v>1</v>
      </c>
      <c r="W685" s="0" t="n">
        <v>1</v>
      </c>
      <c r="X685" s="0" t="n">
        <v>1</v>
      </c>
      <c r="Y685" s="0" t="n">
        <v>1</v>
      </c>
      <c r="Z685" s="0" t="n">
        <v>1</v>
      </c>
      <c r="AA685" s="0" t="n">
        <v>1</v>
      </c>
      <c r="AB685" s="0" t="s">
        <v>708</v>
      </c>
    </row>
    <row r="686" customFormat="false" ht="12.75" hidden="false" customHeight="false" outlineLevel="0" collapsed="false">
      <c r="A686" s="0" t="n">
        <v>684</v>
      </c>
      <c r="B686" s="0" t="n">
        <v>1</v>
      </c>
      <c r="AB686" s="0" t="s">
        <v>709</v>
      </c>
    </row>
    <row r="687" customFormat="false" ht="12.75" hidden="false" customHeight="false" outlineLevel="0" collapsed="false">
      <c r="A687" s="0" t="n">
        <v>685</v>
      </c>
      <c r="B687" s="0" t="n">
        <v>1</v>
      </c>
      <c r="C687" s="0" t="n">
        <v>1</v>
      </c>
      <c r="D687" s="0" t="n">
        <v>1</v>
      </c>
      <c r="E687" s="0" t="n">
        <v>1</v>
      </c>
      <c r="F687" s="0" t="n">
        <v>1</v>
      </c>
      <c r="G687" s="0" t="n">
        <v>1</v>
      </c>
      <c r="H687" s="0" t="n">
        <v>1</v>
      </c>
      <c r="I687" s="0" t="n">
        <v>1</v>
      </c>
      <c r="J687" s="0" t="n">
        <v>1</v>
      </c>
      <c r="K687" s="0" t="n">
        <v>1</v>
      </c>
      <c r="L687" s="0" t="n">
        <v>1</v>
      </c>
      <c r="M687" s="0" t="n">
        <v>1</v>
      </c>
      <c r="N687" s="0" t="n">
        <v>1</v>
      </c>
      <c r="O687" s="0" t="n">
        <v>1</v>
      </c>
      <c r="P687" s="0" t="n">
        <v>1</v>
      </c>
      <c r="Q687" s="0" t="n">
        <v>1</v>
      </c>
      <c r="R687" s="0" t="n">
        <v>1</v>
      </c>
      <c r="S687" s="0" t="n">
        <v>1</v>
      </c>
      <c r="T687" s="0" t="n">
        <v>1</v>
      </c>
      <c r="U687" s="0" t="n">
        <v>1</v>
      </c>
      <c r="V687" s="0" t="n">
        <v>1</v>
      </c>
      <c r="W687" s="0" t="n">
        <v>1</v>
      </c>
      <c r="X687" s="0" t="n">
        <v>1</v>
      </c>
      <c r="Y687" s="0" t="n">
        <v>1</v>
      </c>
      <c r="Z687" s="0" t="n">
        <v>1</v>
      </c>
      <c r="AA687" s="0" t="n">
        <v>1</v>
      </c>
      <c r="AB687" s="0" t="s">
        <v>710</v>
      </c>
    </row>
    <row r="688" customFormat="false" ht="12.75" hidden="false" customHeight="false" outlineLevel="0" collapsed="false">
      <c r="A688" s="0" t="n">
        <v>686</v>
      </c>
      <c r="T688" s="0" t="n">
        <v>1</v>
      </c>
      <c r="U688" s="0" t="n">
        <v>1</v>
      </c>
      <c r="V688" s="0" t="n">
        <v>1</v>
      </c>
      <c r="W688" s="0" t="n">
        <v>1</v>
      </c>
      <c r="X688" s="0" t="n">
        <v>1</v>
      </c>
      <c r="Y688" s="0" t="n">
        <v>1</v>
      </c>
      <c r="Z688" s="0" t="n">
        <v>1</v>
      </c>
      <c r="AA688" s="0" t="n">
        <v>1</v>
      </c>
      <c r="AB688" s="0" t="s">
        <v>711</v>
      </c>
    </row>
    <row r="689" customFormat="false" ht="12.75" hidden="false" customHeight="false" outlineLevel="0" collapsed="false">
      <c r="A689" s="0" t="n">
        <v>687</v>
      </c>
      <c r="B689" s="0" t="n">
        <v>1</v>
      </c>
      <c r="D689" s="0" t="n">
        <v>1</v>
      </c>
      <c r="E689" s="0" t="n">
        <v>1</v>
      </c>
      <c r="F689" s="0" t="n">
        <v>1</v>
      </c>
      <c r="G689" s="0" t="n">
        <v>1</v>
      </c>
      <c r="H689" s="0" t="n">
        <v>1</v>
      </c>
      <c r="I689" s="0" t="n">
        <v>1</v>
      </c>
      <c r="J689" s="0" t="n">
        <v>1</v>
      </c>
      <c r="K689" s="0" t="n">
        <v>1</v>
      </c>
      <c r="L689" s="0" t="n">
        <v>1</v>
      </c>
      <c r="M689" s="0" t="n">
        <v>1</v>
      </c>
      <c r="N689" s="0" t="n">
        <v>1</v>
      </c>
      <c r="O689" s="0" t="n">
        <v>1</v>
      </c>
      <c r="P689" s="0" t="n">
        <v>1</v>
      </c>
      <c r="Q689" s="0" t="n">
        <v>1</v>
      </c>
      <c r="R689" s="0" t="n">
        <v>1</v>
      </c>
      <c r="S689" s="0" t="n">
        <v>1</v>
      </c>
      <c r="AB689" s="0" t="s">
        <v>712</v>
      </c>
    </row>
    <row r="690" customFormat="false" ht="12.75" hidden="false" customHeight="false" outlineLevel="0" collapsed="false">
      <c r="A690" s="0" t="n">
        <v>688</v>
      </c>
      <c r="C690" s="0" t="n">
        <v>1</v>
      </c>
      <c r="AB690" s="0" t="s">
        <v>713</v>
      </c>
    </row>
    <row r="691" customFormat="false" ht="12.75" hidden="false" customHeight="false" outlineLevel="0" collapsed="false">
      <c r="A691" s="0" t="n">
        <v>689</v>
      </c>
      <c r="B691" s="0" t="n">
        <v>1</v>
      </c>
      <c r="AB691" s="0" t="s">
        <v>714</v>
      </c>
    </row>
    <row r="692" customFormat="false" ht="12.75" hidden="false" customHeight="false" outlineLevel="0" collapsed="false">
      <c r="A692" s="0" t="n">
        <v>690</v>
      </c>
      <c r="C692" s="0" t="n">
        <v>1</v>
      </c>
      <c r="D692" s="0" t="n">
        <v>1</v>
      </c>
      <c r="E692" s="0" t="n">
        <v>1</v>
      </c>
      <c r="AB692" s="0" t="s">
        <v>715</v>
      </c>
    </row>
    <row r="693" customFormat="false" ht="12.75" hidden="false" customHeight="false" outlineLevel="0" collapsed="false">
      <c r="A693" s="0" t="n">
        <v>691</v>
      </c>
      <c r="S693" s="0" t="n">
        <v>1</v>
      </c>
      <c r="T693" s="0" t="n">
        <v>1</v>
      </c>
      <c r="U693" s="0" t="n">
        <v>1</v>
      </c>
      <c r="V693" s="0" t="n">
        <v>1</v>
      </c>
      <c r="W693" s="0" t="n">
        <v>1</v>
      </c>
      <c r="X693" s="0" t="n">
        <v>1</v>
      </c>
      <c r="Y693" s="0" t="n">
        <v>1</v>
      </c>
      <c r="Z693" s="0" t="n">
        <v>1</v>
      </c>
      <c r="AA693" s="0" t="n">
        <v>1</v>
      </c>
      <c r="AB693" s="0" t="s">
        <v>716</v>
      </c>
    </row>
    <row r="694" customFormat="false" ht="12.75" hidden="false" customHeight="false" outlineLevel="0" collapsed="false">
      <c r="A694" s="0" t="n">
        <v>692</v>
      </c>
      <c r="T694" s="0" t="n">
        <v>1</v>
      </c>
      <c r="U694" s="0" t="n">
        <v>1</v>
      </c>
      <c r="V694" s="0" t="n">
        <v>1</v>
      </c>
      <c r="W694" s="0" t="n">
        <v>1</v>
      </c>
      <c r="X694" s="0" t="n">
        <v>1</v>
      </c>
      <c r="Y694" s="0" t="n">
        <v>1</v>
      </c>
      <c r="Z694" s="0" t="n">
        <v>1</v>
      </c>
      <c r="AB694" s="0" t="s">
        <v>717</v>
      </c>
    </row>
    <row r="695" customFormat="false" ht="12.75" hidden="false" customHeight="false" outlineLevel="0" collapsed="false">
      <c r="A695" s="0" t="n">
        <v>693</v>
      </c>
      <c r="C695" s="0" t="n">
        <v>1</v>
      </c>
      <c r="D695" s="0" t="n">
        <v>1</v>
      </c>
      <c r="E695" s="0" t="n">
        <v>1</v>
      </c>
      <c r="F695" s="0" t="n">
        <v>1</v>
      </c>
      <c r="G695" s="0" t="n">
        <v>1</v>
      </c>
      <c r="H695" s="0" t="n">
        <v>1</v>
      </c>
      <c r="I695" s="0" t="n">
        <v>1</v>
      </c>
      <c r="J695" s="0" t="n">
        <v>1</v>
      </c>
      <c r="K695" s="0" t="n">
        <v>1</v>
      </c>
      <c r="L695" s="0" t="n">
        <v>1</v>
      </c>
      <c r="N695" s="0" t="n">
        <v>1</v>
      </c>
      <c r="O695" s="0" t="n">
        <v>1</v>
      </c>
      <c r="P695" s="0" t="n">
        <v>1</v>
      </c>
      <c r="Q695" s="0" t="n">
        <v>1</v>
      </c>
      <c r="R695" s="0" t="n">
        <v>1</v>
      </c>
      <c r="S695" s="0" t="n">
        <v>1</v>
      </c>
      <c r="AB695" s="0" t="s">
        <v>718</v>
      </c>
    </row>
    <row r="696" customFormat="false" ht="12.75" hidden="false" customHeight="false" outlineLevel="0" collapsed="false">
      <c r="A696" s="0" t="n">
        <v>694</v>
      </c>
      <c r="B696" s="0" t="n">
        <v>1</v>
      </c>
      <c r="AB696" s="0" t="s">
        <v>719</v>
      </c>
    </row>
    <row r="697" customFormat="false" ht="12.75" hidden="false" customHeight="false" outlineLevel="0" collapsed="false">
      <c r="A697" s="0" t="n">
        <v>695</v>
      </c>
      <c r="D697" s="0" t="n">
        <v>1</v>
      </c>
      <c r="E697" s="0" t="n">
        <v>1</v>
      </c>
      <c r="F697" s="0" t="n">
        <v>1</v>
      </c>
      <c r="G697" s="0" t="n">
        <v>1</v>
      </c>
      <c r="AB697" s="0" t="s">
        <v>720</v>
      </c>
    </row>
    <row r="698" customFormat="false" ht="12.75" hidden="false" customHeight="false" outlineLevel="0" collapsed="false">
      <c r="A698" s="0" t="n">
        <v>696</v>
      </c>
      <c r="K698" s="0" t="n">
        <v>1</v>
      </c>
      <c r="L698" s="0" t="n">
        <v>1</v>
      </c>
      <c r="M698" s="0" t="n">
        <v>1</v>
      </c>
      <c r="N698" s="0" t="n">
        <v>1</v>
      </c>
      <c r="O698" s="0" t="n">
        <v>1</v>
      </c>
      <c r="P698" s="0" t="n">
        <v>1</v>
      </c>
      <c r="Q698" s="0" t="n">
        <v>1</v>
      </c>
      <c r="R698" s="0" t="n">
        <v>1</v>
      </c>
      <c r="W698" s="0" t="n">
        <v>1</v>
      </c>
      <c r="X698" s="0" t="n">
        <v>1</v>
      </c>
      <c r="Y698" s="0" t="n">
        <v>1</v>
      </c>
      <c r="Z698" s="0" t="n">
        <v>1</v>
      </c>
      <c r="AA698" s="0" t="n">
        <v>1</v>
      </c>
      <c r="AB698" s="0" t="s">
        <v>721</v>
      </c>
    </row>
    <row r="699" customFormat="false" ht="12.75" hidden="false" customHeight="false" outlineLevel="0" collapsed="false">
      <c r="A699" s="0" t="n">
        <v>697</v>
      </c>
      <c r="C699" s="0" t="n">
        <v>1</v>
      </c>
      <c r="D699" s="0" t="n">
        <v>1</v>
      </c>
      <c r="AB699" s="0" t="s">
        <v>722</v>
      </c>
    </row>
    <row r="700" customFormat="false" ht="12.75" hidden="false" customHeight="false" outlineLevel="0" collapsed="false">
      <c r="A700" s="0" t="n">
        <v>698</v>
      </c>
      <c r="B700" s="0" t="n">
        <v>1</v>
      </c>
      <c r="AB700" s="0" t="s">
        <v>723</v>
      </c>
    </row>
    <row r="701" customFormat="false" ht="12.75" hidden="false" customHeight="false" outlineLevel="0" collapsed="false">
      <c r="A701" s="0" t="n">
        <v>699</v>
      </c>
      <c r="D701" s="0" t="n">
        <v>1</v>
      </c>
      <c r="E701" s="0" t="n">
        <v>1</v>
      </c>
      <c r="F701" s="0" t="n">
        <v>1</v>
      </c>
      <c r="G701" s="0" t="n">
        <v>1</v>
      </c>
      <c r="H701" s="0" t="n">
        <v>1</v>
      </c>
      <c r="AB701" s="0" t="s">
        <v>724</v>
      </c>
    </row>
    <row r="702" customFormat="false" ht="12.75" hidden="false" customHeight="false" outlineLevel="0" collapsed="false">
      <c r="A702" s="0" t="n">
        <v>700</v>
      </c>
      <c r="B702" s="0" t="n">
        <v>1</v>
      </c>
      <c r="AB702" s="0" t="s">
        <v>725</v>
      </c>
    </row>
    <row r="703" customFormat="false" ht="12.75" hidden="false" customHeight="false" outlineLevel="0" collapsed="false">
      <c r="A703" s="0" t="n">
        <v>701</v>
      </c>
      <c r="C703" s="0" t="n">
        <v>1</v>
      </c>
      <c r="AB703" s="0" t="s">
        <v>726</v>
      </c>
    </row>
    <row r="704" customFormat="false" ht="12.75" hidden="false" customHeight="false" outlineLevel="0" collapsed="false">
      <c r="A704" s="0" t="n">
        <v>702</v>
      </c>
      <c r="B704" s="0" t="n">
        <v>1</v>
      </c>
      <c r="AB704" s="0" t="s">
        <v>727</v>
      </c>
    </row>
    <row r="705" customFormat="false" ht="12.75" hidden="false" customHeight="false" outlineLevel="0" collapsed="false">
      <c r="A705" s="0" t="n">
        <v>703</v>
      </c>
      <c r="N705" s="0" t="n">
        <v>1</v>
      </c>
      <c r="AB705" s="0" t="s">
        <v>728</v>
      </c>
    </row>
    <row r="706" customFormat="false" ht="12.75" hidden="false" customHeight="false" outlineLevel="0" collapsed="false">
      <c r="A706" s="0" t="n">
        <v>704</v>
      </c>
      <c r="O706" s="0" t="n">
        <v>1</v>
      </c>
      <c r="P706" s="0" t="n">
        <v>1</v>
      </c>
      <c r="Q706" s="0" t="n">
        <v>1</v>
      </c>
      <c r="R706" s="0" t="n">
        <v>1</v>
      </c>
      <c r="S706" s="0" t="n">
        <v>1</v>
      </c>
      <c r="T706" s="0" t="n">
        <v>1</v>
      </c>
      <c r="U706" s="0" t="n">
        <v>1</v>
      </c>
      <c r="V706" s="0" t="n">
        <v>1</v>
      </c>
      <c r="W706" s="0" t="n">
        <v>1</v>
      </c>
      <c r="X706" s="0" t="n">
        <v>1</v>
      </c>
      <c r="Y706" s="0" t="n">
        <v>1</v>
      </c>
      <c r="Z706" s="0" t="n">
        <v>1</v>
      </c>
      <c r="AA706" s="0" t="n">
        <v>1</v>
      </c>
      <c r="AB706" s="0" t="s">
        <v>729</v>
      </c>
    </row>
    <row r="707" customFormat="false" ht="12.75" hidden="false" customHeight="false" outlineLevel="0" collapsed="false">
      <c r="A707" s="0" t="n">
        <v>705</v>
      </c>
      <c r="B707" s="0" t="n">
        <v>1</v>
      </c>
      <c r="C707" s="0" t="n">
        <v>1</v>
      </c>
      <c r="D707" s="0" t="n">
        <v>1</v>
      </c>
      <c r="E707" s="0" t="n">
        <v>1</v>
      </c>
      <c r="F707" s="0" t="n">
        <v>1</v>
      </c>
      <c r="G707" s="0" t="n">
        <v>1</v>
      </c>
      <c r="H707" s="0" t="n">
        <v>1</v>
      </c>
      <c r="I707" s="0" t="n">
        <v>1</v>
      </c>
      <c r="J707" s="0" t="n">
        <v>1</v>
      </c>
      <c r="K707" s="0" t="n">
        <v>1</v>
      </c>
      <c r="L707" s="0" t="n">
        <v>1</v>
      </c>
      <c r="M707" s="0" t="n">
        <v>1</v>
      </c>
      <c r="AB707" s="0" t="s">
        <v>730</v>
      </c>
    </row>
    <row r="708" customFormat="false" ht="12.75" hidden="false" customHeight="false" outlineLevel="0" collapsed="false">
      <c r="A708" s="0" t="n">
        <v>706</v>
      </c>
      <c r="N708" s="0" t="n">
        <v>1</v>
      </c>
      <c r="O708" s="0" t="n">
        <v>1</v>
      </c>
      <c r="P708" s="0" t="n">
        <v>1</v>
      </c>
      <c r="Q708" s="0" t="n">
        <v>1</v>
      </c>
      <c r="R708" s="0" t="n">
        <v>1</v>
      </c>
      <c r="S708" s="0" t="n">
        <v>1</v>
      </c>
      <c r="T708" s="0" t="n">
        <v>1</v>
      </c>
      <c r="U708" s="0" t="n">
        <v>1</v>
      </c>
      <c r="V708" s="0" t="n">
        <v>1</v>
      </c>
      <c r="W708" s="0" t="n">
        <v>1</v>
      </c>
      <c r="X708" s="0" t="n">
        <v>1</v>
      </c>
      <c r="Y708" s="0" t="n">
        <v>1</v>
      </c>
      <c r="Z708" s="0" t="n">
        <v>1</v>
      </c>
      <c r="AB708" s="0" t="s">
        <v>731</v>
      </c>
    </row>
    <row r="709" customFormat="false" ht="12.75" hidden="false" customHeight="false" outlineLevel="0" collapsed="false">
      <c r="A709" s="0" t="n">
        <v>707</v>
      </c>
      <c r="B709" s="0" t="n">
        <v>1</v>
      </c>
      <c r="C709" s="0" t="n">
        <v>1</v>
      </c>
      <c r="D709" s="0" t="n">
        <v>1</v>
      </c>
      <c r="H709" s="0" t="n">
        <v>1</v>
      </c>
      <c r="I709" s="0" t="n">
        <v>1</v>
      </c>
      <c r="J709" s="0" t="n">
        <v>1</v>
      </c>
      <c r="K709" s="0" t="n">
        <v>1</v>
      </c>
      <c r="L709" s="0" t="n">
        <v>1</v>
      </c>
      <c r="M709" s="0" t="n">
        <v>1</v>
      </c>
      <c r="N709" s="0" t="n">
        <v>1</v>
      </c>
      <c r="O709" s="0" t="n">
        <v>1</v>
      </c>
      <c r="P709" s="0" t="n">
        <v>1</v>
      </c>
      <c r="Q709" s="0" t="n">
        <v>1</v>
      </c>
      <c r="R709" s="0" t="n">
        <v>1</v>
      </c>
      <c r="S709" s="0" t="n">
        <v>1</v>
      </c>
      <c r="T709" s="0" t="n">
        <v>1</v>
      </c>
      <c r="U709" s="0" t="n">
        <v>1</v>
      </c>
      <c r="V709" s="0" t="n">
        <v>1</v>
      </c>
      <c r="W709" s="0" t="n">
        <v>1</v>
      </c>
      <c r="X709" s="0" t="n">
        <v>1</v>
      </c>
      <c r="Y709" s="0" t="n">
        <v>1</v>
      </c>
      <c r="Z709" s="0" t="n">
        <v>1</v>
      </c>
      <c r="AA709" s="0" t="n">
        <v>1</v>
      </c>
      <c r="AB709" s="0" t="s">
        <v>732</v>
      </c>
    </row>
    <row r="710" customFormat="false" ht="12.75" hidden="false" customHeight="false" outlineLevel="0" collapsed="false">
      <c r="A710" s="0" t="n">
        <v>708</v>
      </c>
      <c r="B710" s="0" t="n">
        <v>1</v>
      </c>
      <c r="AB710" s="0" t="s">
        <v>733</v>
      </c>
    </row>
    <row r="711" customFormat="false" ht="12.75" hidden="false" customHeight="false" outlineLevel="0" collapsed="false">
      <c r="A711" s="0" t="n">
        <v>709</v>
      </c>
      <c r="Y711" s="0" t="n">
        <v>1</v>
      </c>
      <c r="Z711" s="0" t="n">
        <v>1</v>
      </c>
      <c r="AB711" s="0" t="s">
        <v>734</v>
      </c>
    </row>
    <row r="712" customFormat="false" ht="12.75" hidden="false" customHeight="false" outlineLevel="0" collapsed="false">
      <c r="A712" s="0" t="n">
        <v>710</v>
      </c>
      <c r="J712" s="0" t="n">
        <v>1</v>
      </c>
      <c r="K712" s="0" t="n">
        <v>1</v>
      </c>
      <c r="L712" s="0" t="n">
        <v>1</v>
      </c>
      <c r="M712" s="0" t="n">
        <v>1</v>
      </c>
      <c r="N712" s="0" t="n">
        <v>1</v>
      </c>
      <c r="O712" s="0" t="n">
        <v>1</v>
      </c>
      <c r="P712" s="0" t="n">
        <v>1</v>
      </c>
      <c r="Q712" s="0" t="n">
        <v>1</v>
      </c>
      <c r="R712" s="0" t="n">
        <v>1</v>
      </c>
      <c r="S712" s="0" t="n">
        <v>1</v>
      </c>
      <c r="T712" s="0" t="n">
        <v>1</v>
      </c>
      <c r="U712" s="0" t="n">
        <v>1</v>
      </c>
      <c r="V712" s="0" t="n">
        <v>1</v>
      </c>
      <c r="W712" s="0" t="n">
        <v>1</v>
      </c>
      <c r="X712" s="0" t="n">
        <v>1</v>
      </c>
      <c r="Y712" s="0" t="n">
        <v>1</v>
      </c>
      <c r="Z712" s="0" t="n">
        <v>1</v>
      </c>
      <c r="AA712" s="0" t="n">
        <v>1</v>
      </c>
      <c r="AB712" s="0" t="s">
        <v>735</v>
      </c>
    </row>
    <row r="713" customFormat="false" ht="12.75" hidden="false" customHeight="false" outlineLevel="0" collapsed="false">
      <c r="A713" s="0" t="n">
        <v>711</v>
      </c>
      <c r="B713" s="0" t="n">
        <v>1</v>
      </c>
      <c r="N713" s="0" t="n">
        <v>1</v>
      </c>
      <c r="O713" s="0" t="n">
        <v>1</v>
      </c>
      <c r="P713" s="0" t="n">
        <v>1</v>
      </c>
      <c r="AB713" s="0" t="s">
        <v>736</v>
      </c>
    </row>
    <row r="714" customFormat="false" ht="12.75" hidden="false" customHeight="false" outlineLevel="0" collapsed="false">
      <c r="A714" s="0" t="n">
        <v>712</v>
      </c>
      <c r="Q714" s="0" t="n">
        <v>1</v>
      </c>
      <c r="R714" s="0" t="n">
        <v>1</v>
      </c>
      <c r="S714" s="0" t="n">
        <v>1</v>
      </c>
      <c r="AB714" s="0" t="s">
        <v>737</v>
      </c>
    </row>
    <row r="715" customFormat="false" ht="12.75" hidden="false" customHeight="false" outlineLevel="0" collapsed="false">
      <c r="A715" s="0" t="n">
        <v>713</v>
      </c>
      <c r="E715" s="0" t="n">
        <v>1</v>
      </c>
      <c r="F715" s="0" t="n">
        <v>1</v>
      </c>
      <c r="G715" s="0" t="n">
        <v>1</v>
      </c>
      <c r="H715" s="0" t="n">
        <v>1</v>
      </c>
      <c r="I715" s="0" t="n">
        <v>1</v>
      </c>
      <c r="J715" s="0" t="n">
        <v>1</v>
      </c>
      <c r="K715" s="0" t="n">
        <v>1</v>
      </c>
      <c r="L715" s="0" t="n">
        <v>1</v>
      </c>
      <c r="M715" s="0" t="n">
        <v>1</v>
      </c>
      <c r="T715" s="0" t="n">
        <v>1</v>
      </c>
      <c r="U715" s="0" t="n">
        <v>1</v>
      </c>
      <c r="V715" s="0" t="n">
        <v>1</v>
      </c>
      <c r="W715" s="0" t="n">
        <v>1</v>
      </c>
      <c r="X715" s="0" t="n">
        <v>1</v>
      </c>
      <c r="Y715" s="0" t="n">
        <v>1</v>
      </c>
      <c r="Z715" s="0" t="n">
        <v>1</v>
      </c>
      <c r="AA715" s="0" t="n">
        <v>1</v>
      </c>
      <c r="AB715" s="0" t="s">
        <v>738</v>
      </c>
    </row>
    <row r="716" customFormat="false" ht="12.75" hidden="false" customHeight="false" outlineLevel="0" collapsed="false">
      <c r="A716" s="0" t="n">
        <v>714</v>
      </c>
      <c r="C716" s="0" t="n">
        <v>1</v>
      </c>
      <c r="D716" s="0" t="n">
        <v>1</v>
      </c>
      <c r="AB716" s="0" t="s">
        <v>739</v>
      </c>
    </row>
    <row r="717" customFormat="false" ht="12.75" hidden="false" customHeight="false" outlineLevel="0" collapsed="false">
      <c r="A717" s="0" t="n">
        <v>715</v>
      </c>
      <c r="B717" s="0" t="n">
        <v>1</v>
      </c>
      <c r="C717" s="0" t="n">
        <v>1</v>
      </c>
      <c r="D717" s="0" t="n">
        <v>1</v>
      </c>
      <c r="E717" s="0" t="n">
        <v>1</v>
      </c>
      <c r="F717" s="0" t="n">
        <v>1</v>
      </c>
      <c r="G717" s="0" t="n">
        <v>1</v>
      </c>
      <c r="H717" s="0" t="n">
        <v>1</v>
      </c>
      <c r="I717" s="0" t="n">
        <v>1</v>
      </c>
      <c r="J717" s="0" t="n">
        <v>1</v>
      </c>
      <c r="K717" s="0" t="n">
        <v>1</v>
      </c>
      <c r="L717" s="0" t="n">
        <v>1</v>
      </c>
      <c r="M717" s="0" t="n">
        <v>1</v>
      </c>
      <c r="N717" s="0" t="n">
        <v>1</v>
      </c>
      <c r="O717" s="0" t="n">
        <v>1</v>
      </c>
      <c r="P717" s="0" t="n">
        <v>1</v>
      </c>
      <c r="Q717" s="0" t="n">
        <v>1</v>
      </c>
      <c r="R717" s="0" t="n">
        <v>1</v>
      </c>
      <c r="S717" s="0" t="n">
        <v>1</v>
      </c>
      <c r="T717" s="0" t="n">
        <v>1</v>
      </c>
      <c r="U717" s="0" t="n">
        <v>1</v>
      </c>
      <c r="V717" s="0" t="n">
        <v>1</v>
      </c>
      <c r="W717" s="0" t="n">
        <v>1</v>
      </c>
      <c r="AB717" s="0" t="s">
        <v>740</v>
      </c>
    </row>
    <row r="718" customFormat="false" ht="12.75" hidden="false" customHeight="false" outlineLevel="0" collapsed="false">
      <c r="A718" s="0" t="n">
        <v>716</v>
      </c>
      <c r="X718" s="0" t="n">
        <v>1</v>
      </c>
      <c r="Y718" s="0" t="n">
        <v>1</v>
      </c>
      <c r="Z718" s="0" t="n">
        <v>1</v>
      </c>
      <c r="AA718" s="0" t="n">
        <v>1</v>
      </c>
      <c r="AB718" s="0" t="s">
        <v>741</v>
      </c>
    </row>
    <row r="719" customFormat="false" ht="12.75" hidden="false" customHeight="false" outlineLevel="0" collapsed="false">
      <c r="A719" s="0" t="n">
        <v>717</v>
      </c>
      <c r="B719" s="0" t="n">
        <v>1</v>
      </c>
      <c r="C719" s="0" t="n">
        <v>1</v>
      </c>
      <c r="D719" s="0" t="n">
        <v>1</v>
      </c>
      <c r="E719" s="0" t="n">
        <v>1</v>
      </c>
      <c r="F719" s="0" t="n">
        <v>1</v>
      </c>
      <c r="G719" s="0" t="n">
        <v>1</v>
      </c>
      <c r="H719" s="0" t="n">
        <v>1</v>
      </c>
      <c r="I719" s="0" t="n">
        <v>1</v>
      </c>
      <c r="J719" s="0" t="n">
        <v>1</v>
      </c>
      <c r="K719" s="0" t="n">
        <v>1</v>
      </c>
      <c r="L719" s="0" t="n">
        <v>1</v>
      </c>
      <c r="M719" s="0" t="n">
        <v>1</v>
      </c>
      <c r="N719" s="0" t="n">
        <v>1</v>
      </c>
      <c r="O719" s="0" t="n">
        <v>1</v>
      </c>
      <c r="AB719" s="0" t="s">
        <v>742</v>
      </c>
    </row>
    <row r="720" customFormat="false" ht="12.75" hidden="false" customHeight="false" outlineLevel="0" collapsed="false">
      <c r="A720" s="0" t="n">
        <v>718</v>
      </c>
      <c r="G720" s="0" t="n">
        <v>1</v>
      </c>
      <c r="H720" s="0" t="n">
        <v>1</v>
      </c>
      <c r="I720" s="0" t="n">
        <v>1</v>
      </c>
      <c r="J720" s="0" t="n">
        <v>1</v>
      </c>
      <c r="K720" s="0" t="n">
        <v>1</v>
      </c>
      <c r="L720" s="0" t="n">
        <v>1</v>
      </c>
      <c r="M720" s="0" t="n">
        <v>1</v>
      </c>
      <c r="N720" s="0" t="n">
        <v>1</v>
      </c>
      <c r="O720" s="0" t="n">
        <v>1</v>
      </c>
      <c r="P720" s="0" t="n">
        <v>1</v>
      </c>
      <c r="Q720" s="0" t="n">
        <v>1</v>
      </c>
      <c r="R720" s="0" t="n">
        <v>1</v>
      </c>
      <c r="S720" s="0" t="n">
        <v>1</v>
      </c>
      <c r="T720" s="0" t="n">
        <v>1</v>
      </c>
      <c r="U720" s="0" t="n">
        <v>1</v>
      </c>
      <c r="V720" s="0" t="n">
        <v>1</v>
      </c>
      <c r="W720" s="0" t="n">
        <v>1</v>
      </c>
      <c r="X720" s="0" t="n">
        <v>1</v>
      </c>
      <c r="Y720" s="0" t="n">
        <v>1</v>
      </c>
      <c r="Z720" s="0" t="n">
        <v>1</v>
      </c>
      <c r="AA720" s="0" t="n">
        <v>1</v>
      </c>
      <c r="AB720" s="0" t="s">
        <v>743</v>
      </c>
    </row>
    <row r="721" customFormat="false" ht="12.75" hidden="false" customHeight="false" outlineLevel="0" collapsed="false">
      <c r="A721" s="0" t="n">
        <v>719</v>
      </c>
      <c r="H721" s="0" t="n">
        <v>1</v>
      </c>
      <c r="I721" s="0" t="n">
        <v>1</v>
      </c>
      <c r="J721" s="0" t="n">
        <v>1</v>
      </c>
      <c r="K721" s="0" t="n">
        <v>1</v>
      </c>
      <c r="L721" s="0" t="n">
        <v>1</v>
      </c>
      <c r="M721" s="0" t="n">
        <v>1</v>
      </c>
      <c r="AB721" s="0" t="s">
        <v>744</v>
      </c>
    </row>
    <row r="722" customFormat="false" ht="12.75" hidden="false" customHeight="false" outlineLevel="0" collapsed="false">
      <c r="A722" s="0" t="n">
        <v>720</v>
      </c>
      <c r="V722" s="0" t="n">
        <v>1</v>
      </c>
      <c r="W722" s="0" t="n">
        <v>1</v>
      </c>
      <c r="X722" s="0" t="n">
        <v>1</v>
      </c>
      <c r="Y722" s="0" t="n">
        <v>1</v>
      </c>
      <c r="Z722" s="0" t="n">
        <v>1</v>
      </c>
      <c r="AA722" s="0" t="n">
        <v>1</v>
      </c>
      <c r="AB722" s="0" t="s">
        <v>745</v>
      </c>
    </row>
    <row r="723" customFormat="false" ht="12.75" hidden="false" customHeight="false" outlineLevel="0" collapsed="false">
      <c r="A723" s="0" t="n">
        <v>721</v>
      </c>
      <c r="B723" s="0" t="n">
        <v>1</v>
      </c>
      <c r="C723" s="0" t="n">
        <v>1</v>
      </c>
      <c r="D723" s="0" t="n">
        <v>1</v>
      </c>
      <c r="E723" s="0" t="n">
        <v>1</v>
      </c>
      <c r="F723" s="0" t="n">
        <v>1</v>
      </c>
      <c r="G723" s="0" t="n">
        <v>1</v>
      </c>
      <c r="AB723" s="0" t="s">
        <v>746</v>
      </c>
    </row>
    <row r="724" customFormat="false" ht="12.75" hidden="false" customHeight="false" outlineLevel="0" collapsed="false">
      <c r="A724" s="0" t="n">
        <v>722</v>
      </c>
      <c r="N724" s="0" t="n">
        <v>1</v>
      </c>
      <c r="O724" s="0" t="n">
        <v>1</v>
      </c>
      <c r="P724" s="0" t="n">
        <v>1</v>
      </c>
      <c r="Q724" s="0" t="n">
        <v>1</v>
      </c>
      <c r="R724" s="0" t="n">
        <v>1</v>
      </c>
      <c r="S724" s="0" t="n">
        <v>1</v>
      </c>
      <c r="T724" s="0" t="n">
        <v>1</v>
      </c>
      <c r="U724" s="0" t="n">
        <v>1</v>
      </c>
      <c r="AB724" s="0" t="s">
        <v>747</v>
      </c>
    </row>
    <row r="725" customFormat="false" ht="12.75" hidden="false" customHeight="false" outlineLevel="0" collapsed="false">
      <c r="A725" s="0" t="n">
        <v>723</v>
      </c>
      <c r="O725" s="0" t="n">
        <v>1</v>
      </c>
      <c r="P725" s="0" t="n">
        <v>1</v>
      </c>
      <c r="Q725" s="0" t="n">
        <v>1</v>
      </c>
      <c r="R725" s="0" t="n">
        <v>1</v>
      </c>
      <c r="S725" s="0" t="n">
        <v>1</v>
      </c>
      <c r="T725" s="0" t="n">
        <v>1</v>
      </c>
      <c r="U725" s="0" t="n">
        <v>1</v>
      </c>
      <c r="V725" s="0" t="n">
        <v>1</v>
      </c>
      <c r="W725" s="0" t="n">
        <v>1</v>
      </c>
      <c r="X725" s="0" t="n">
        <v>1</v>
      </c>
      <c r="Y725" s="0" t="n">
        <v>1</v>
      </c>
      <c r="Z725" s="0" t="n">
        <v>1</v>
      </c>
      <c r="AA725" s="0" t="n">
        <v>1</v>
      </c>
      <c r="AB725" s="0" t="s">
        <v>748</v>
      </c>
    </row>
    <row r="726" customFormat="false" ht="12.75" hidden="false" customHeight="false" outlineLevel="0" collapsed="false">
      <c r="A726" s="0" t="n">
        <v>724</v>
      </c>
      <c r="I726" s="0" t="n">
        <v>1</v>
      </c>
      <c r="J726" s="0" t="n">
        <v>1</v>
      </c>
      <c r="K726" s="0" t="n">
        <v>1</v>
      </c>
      <c r="L726" s="0" t="n">
        <v>1</v>
      </c>
      <c r="M726" s="0" t="n">
        <v>1</v>
      </c>
      <c r="N726" s="0" t="n">
        <v>1</v>
      </c>
      <c r="AB726" s="0" t="s">
        <v>749</v>
      </c>
    </row>
    <row r="727" customFormat="false" ht="12.75" hidden="false" customHeight="false" outlineLevel="0" collapsed="false">
      <c r="A727" s="0" t="n">
        <v>725</v>
      </c>
      <c r="C727" s="0" t="n">
        <v>1</v>
      </c>
      <c r="AB727" s="0" t="s">
        <v>750</v>
      </c>
    </row>
    <row r="728" customFormat="false" ht="12.75" hidden="false" customHeight="false" outlineLevel="0" collapsed="false">
      <c r="A728" s="0" t="n">
        <v>726</v>
      </c>
      <c r="P728" s="0" t="n">
        <v>1</v>
      </c>
      <c r="Q728" s="0" t="n">
        <v>1</v>
      </c>
      <c r="R728" s="0" t="n">
        <v>1</v>
      </c>
      <c r="S728" s="0" t="n">
        <v>1</v>
      </c>
      <c r="T728" s="0" t="n">
        <v>1</v>
      </c>
      <c r="U728" s="0" t="n">
        <v>1</v>
      </c>
      <c r="V728" s="0" t="n">
        <v>1</v>
      </c>
      <c r="W728" s="0" t="n">
        <v>1</v>
      </c>
      <c r="X728" s="0" t="n">
        <v>1</v>
      </c>
      <c r="Y728" s="0" t="n">
        <v>1</v>
      </c>
      <c r="Z728" s="0" t="n">
        <v>1</v>
      </c>
      <c r="AA728" s="0" t="n">
        <v>1</v>
      </c>
      <c r="AB728" s="0" t="s">
        <v>751</v>
      </c>
    </row>
    <row r="729" customFormat="false" ht="12.75" hidden="false" customHeight="false" outlineLevel="0" collapsed="false">
      <c r="A729" s="0" t="n">
        <v>727</v>
      </c>
      <c r="B729" s="0" t="n">
        <v>1</v>
      </c>
      <c r="C729" s="0" t="n">
        <v>1</v>
      </c>
      <c r="D729" s="0" t="n">
        <v>1</v>
      </c>
      <c r="E729" s="0" t="n">
        <v>1</v>
      </c>
      <c r="AB729" s="0" t="s">
        <v>752</v>
      </c>
    </row>
    <row r="730" customFormat="false" ht="12.75" hidden="false" customHeight="false" outlineLevel="0" collapsed="false">
      <c r="A730" s="0" t="n">
        <v>728</v>
      </c>
      <c r="Y730" s="0" t="n">
        <v>1</v>
      </c>
      <c r="Z730" s="0" t="n">
        <v>1</v>
      </c>
      <c r="AA730" s="0" t="n">
        <v>1</v>
      </c>
      <c r="AB730" s="0" t="s">
        <v>753</v>
      </c>
    </row>
    <row r="731" customFormat="false" ht="12.75" hidden="false" customHeight="false" outlineLevel="0" collapsed="false">
      <c r="A731" s="0" t="n">
        <v>729</v>
      </c>
      <c r="Y731" s="0" t="n">
        <v>1</v>
      </c>
      <c r="Z731" s="0" t="n">
        <v>1</v>
      </c>
      <c r="AA731" s="0" t="n">
        <v>1</v>
      </c>
      <c r="AB731" s="0" t="s">
        <v>754</v>
      </c>
    </row>
    <row r="732" customFormat="false" ht="12.75" hidden="false" customHeight="false" outlineLevel="0" collapsed="false">
      <c r="A732" s="0" t="n">
        <v>730</v>
      </c>
      <c r="N732" s="0" t="n">
        <v>1</v>
      </c>
      <c r="O732" s="0" t="n">
        <v>1</v>
      </c>
      <c r="P732" s="0" t="n">
        <v>1</v>
      </c>
      <c r="Q732" s="0" t="n">
        <v>1</v>
      </c>
      <c r="R732" s="0" t="n">
        <v>1</v>
      </c>
      <c r="S732" s="0" t="n">
        <v>1</v>
      </c>
      <c r="T732" s="0" t="n">
        <v>1</v>
      </c>
      <c r="U732" s="0" t="n">
        <v>1</v>
      </c>
      <c r="V732" s="0" t="n">
        <v>1</v>
      </c>
      <c r="W732" s="0" t="n">
        <v>1</v>
      </c>
      <c r="X732" s="0" t="n">
        <v>1</v>
      </c>
      <c r="Y732" s="0" t="n">
        <v>1</v>
      </c>
      <c r="Z732" s="0" t="n">
        <v>1</v>
      </c>
      <c r="AA732" s="0" t="n">
        <v>1</v>
      </c>
      <c r="AB732" s="0" t="s">
        <v>755</v>
      </c>
    </row>
    <row r="733" customFormat="false" ht="12.75" hidden="false" customHeight="false" outlineLevel="0" collapsed="false">
      <c r="A733" s="0" t="n">
        <v>731</v>
      </c>
      <c r="C733" s="0" t="n">
        <v>1</v>
      </c>
      <c r="D733" s="0" t="n">
        <v>1</v>
      </c>
      <c r="E733" s="0" t="n">
        <v>1</v>
      </c>
      <c r="F733" s="0" t="n">
        <v>1</v>
      </c>
      <c r="G733" s="0" t="n">
        <v>1</v>
      </c>
      <c r="H733" s="0" t="n">
        <v>1</v>
      </c>
      <c r="I733" s="0" t="n">
        <v>1</v>
      </c>
      <c r="J733" s="0" t="n">
        <v>1</v>
      </c>
      <c r="K733" s="0" t="n">
        <v>1</v>
      </c>
      <c r="L733" s="0" t="n">
        <v>1</v>
      </c>
      <c r="AB733" s="0" t="s">
        <v>756</v>
      </c>
    </row>
    <row r="734" customFormat="false" ht="12.75" hidden="false" customHeight="false" outlineLevel="0" collapsed="false">
      <c r="A734" s="0" t="n">
        <v>732</v>
      </c>
      <c r="B734" s="0" t="n">
        <v>1</v>
      </c>
      <c r="AB734" s="0" t="s">
        <v>757</v>
      </c>
    </row>
    <row r="735" customFormat="false" ht="12.75" hidden="false" customHeight="false" outlineLevel="0" collapsed="false">
      <c r="A735" s="0" t="n">
        <v>733</v>
      </c>
      <c r="N735" s="0" t="n">
        <v>1</v>
      </c>
      <c r="O735" s="0" t="n">
        <v>1</v>
      </c>
      <c r="P735" s="0" t="n">
        <v>1</v>
      </c>
      <c r="Q735" s="0" t="n">
        <v>1</v>
      </c>
      <c r="R735" s="0" t="n">
        <v>1</v>
      </c>
      <c r="S735" s="0" t="n">
        <v>1</v>
      </c>
      <c r="T735" s="0" t="n">
        <v>1</v>
      </c>
      <c r="U735" s="0" t="n">
        <v>1</v>
      </c>
      <c r="V735" s="0" t="n">
        <v>1</v>
      </c>
      <c r="W735" s="0" t="n">
        <v>1</v>
      </c>
      <c r="X735" s="0" t="n">
        <v>1</v>
      </c>
      <c r="Y735" s="0" t="n">
        <v>1</v>
      </c>
      <c r="Z735" s="0" t="n">
        <v>1</v>
      </c>
      <c r="AB735" s="0" t="s">
        <v>758</v>
      </c>
    </row>
    <row r="736" customFormat="false" ht="12.75" hidden="false" customHeight="false" outlineLevel="0" collapsed="false">
      <c r="A736" s="0" t="n">
        <v>734</v>
      </c>
      <c r="B736" s="0" t="n">
        <v>1</v>
      </c>
      <c r="AB736" s="0" t="s">
        <v>759</v>
      </c>
    </row>
    <row r="737" customFormat="false" ht="12.75" hidden="false" customHeight="false" outlineLevel="0" collapsed="false">
      <c r="A737" s="0" t="n">
        <v>735</v>
      </c>
      <c r="B737" s="0" t="n">
        <v>1</v>
      </c>
      <c r="C737" s="0" t="n">
        <v>1</v>
      </c>
      <c r="AB737" s="0" t="s">
        <v>760</v>
      </c>
    </row>
    <row r="738" customFormat="false" ht="12.75" hidden="false" customHeight="false" outlineLevel="0" collapsed="false">
      <c r="A738" s="0" t="n">
        <v>736</v>
      </c>
      <c r="C738" s="0" t="n">
        <v>1</v>
      </c>
      <c r="D738" s="0" t="n">
        <v>1</v>
      </c>
      <c r="E738" s="0" t="n">
        <v>1</v>
      </c>
      <c r="F738" s="0" t="n">
        <v>1</v>
      </c>
      <c r="G738" s="0" t="n">
        <v>1</v>
      </c>
      <c r="H738" s="0" t="n">
        <v>1</v>
      </c>
      <c r="K738" s="0" t="n">
        <v>1</v>
      </c>
      <c r="L738" s="0" t="n">
        <v>1</v>
      </c>
      <c r="M738" s="0" t="n">
        <v>1</v>
      </c>
      <c r="N738" s="0" t="n">
        <v>1</v>
      </c>
      <c r="O738" s="0" t="n">
        <v>1</v>
      </c>
      <c r="P738" s="0" t="n">
        <v>1</v>
      </c>
      <c r="Q738" s="0" t="n">
        <v>1</v>
      </c>
      <c r="R738" s="0" t="n">
        <v>1</v>
      </c>
      <c r="AB738" s="0" t="s">
        <v>761</v>
      </c>
    </row>
    <row r="739" customFormat="false" ht="12.75" hidden="false" customHeight="false" outlineLevel="0" collapsed="false">
      <c r="A739" s="0" t="n">
        <v>737</v>
      </c>
      <c r="P739" s="0" t="n">
        <v>1</v>
      </c>
      <c r="Q739" s="0" t="n">
        <v>1</v>
      </c>
      <c r="R739" s="0" t="n">
        <v>1</v>
      </c>
      <c r="S739" s="0" t="n">
        <v>1</v>
      </c>
      <c r="T739" s="0" t="n">
        <v>1</v>
      </c>
      <c r="U739" s="0" t="n">
        <v>1</v>
      </c>
      <c r="V739" s="0" t="n">
        <v>1</v>
      </c>
      <c r="W739" s="0" t="n">
        <v>1</v>
      </c>
      <c r="X739" s="0" t="n">
        <v>1</v>
      </c>
      <c r="Y739" s="0" t="n">
        <v>1</v>
      </c>
      <c r="AA739" s="0" t="n">
        <v>1</v>
      </c>
      <c r="AB739" s="0" t="s">
        <v>762</v>
      </c>
    </row>
    <row r="740" customFormat="false" ht="12.75" hidden="false" customHeight="false" outlineLevel="0" collapsed="false">
      <c r="A740" s="0" t="n">
        <v>738</v>
      </c>
      <c r="B740" s="0" t="n">
        <v>1</v>
      </c>
      <c r="AB740" s="0" t="s">
        <v>763</v>
      </c>
    </row>
    <row r="741" customFormat="false" ht="12.75" hidden="false" customHeight="false" outlineLevel="0" collapsed="false">
      <c r="A741" s="0" t="n">
        <v>739</v>
      </c>
      <c r="C741" s="0" t="n">
        <v>1</v>
      </c>
      <c r="D741" s="0" t="n">
        <v>1</v>
      </c>
      <c r="E741" s="0" t="n">
        <v>1</v>
      </c>
      <c r="F741" s="0" t="n">
        <v>1</v>
      </c>
      <c r="G741" s="0" t="n">
        <v>1</v>
      </c>
      <c r="H741" s="0" t="n">
        <v>1</v>
      </c>
      <c r="I741" s="0" t="n">
        <v>1</v>
      </c>
      <c r="J741" s="0" t="n">
        <v>1</v>
      </c>
      <c r="AB741" s="0" t="s">
        <v>764</v>
      </c>
    </row>
    <row r="742" customFormat="false" ht="12.75" hidden="false" customHeight="false" outlineLevel="0" collapsed="false">
      <c r="A742" s="0" t="n">
        <v>740</v>
      </c>
      <c r="P742" s="0" t="n">
        <v>1</v>
      </c>
      <c r="Q742" s="0" t="n">
        <v>1</v>
      </c>
      <c r="R742" s="0" t="n">
        <v>1</v>
      </c>
      <c r="S742" s="0" t="n">
        <v>1</v>
      </c>
      <c r="T742" s="0" t="n">
        <v>1</v>
      </c>
      <c r="U742" s="0" t="n">
        <v>1</v>
      </c>
      <c r="V742" s="0" t="n">
        <v>1</v>
      </c>
      <c r="W742" s="0" t="n">
        <v>1</v>
      </c>
      <c r="X742" s="0" t="n">
        <v>1</v>
      </c>
      <c r="Y742" s="0" t="n">
        <v>1</v>
      </c>
      <c r="Z742" s="0" t="n">
        <v>1</v>
      </c>
      <c r="AA742" s="0" t="n">
        <v>1</v>
      </c>
      <c r="AB742" s="0" t="s">
        <v>765</v>
      </c>
    </row>
    <row r="743" customFormat="false" ht="12.75" hidden="false" customHeight="false" outlineLevel="0" collapsed="false">
      <c r="A743" s="0" t="n">
        <v>741</v>
      </c>
      <c r="C743" s="0" t="n">
        <v>1</v>
      </c>
      <c r="AB743" s="0" t="s">
        <v>766</v>
      </c>
    </row>
    <row r="744" customFormat="false" ht="12.75" hidden="false" customHeight="false" outlineLevel="0" collapsed="false">
      <c r="A744" s="0" t="n">
        <v>742</v>
      </c>
      <c r="C744" s="0" t="n">
        <v>1</v>
      </c>
      <c r="D744" s="0" t="n">
        <v>1</v>
      </c>
      <c r="AB744" s="0" t="s">
        <v>767</v>
      </c>
    </row>
    <row r="745" customFormat="false" ht="12.75" hidden="false" customHeight="false" outlineLevel="0" collapsed="false">
      <c r="A745" s="0" t="n">
        <v>743</v>
      </c>
      <c r="I745" s="0" t="n">
        <v>1</v>
      </c>
      <c r="J745" s="0" t="n">
        <v>1</v>
      </c>
      <c r="AB745" s="0" t="s">
        <v>768</v>
      </c>
    </row>
    <row r="746" customFormat="false" ht="12.75" hidden="false" customHeight="false" outlineLevel="0" collapsed="false">
      <c r="A746" s="0" t="n">
        <v>744</v>
      </c>
      <c r="C746" s="0" t="n">
        <v>1</v>
      </c>
      <c r="D746" s="0" t="n">
        <v>1</v>
      </c>
      <c r="E746" s="0" t="n">
        <v>1</v>
      </c>
      <c r="H746" s="0" t="n">
        <v>1</v>
      </c>
      <c r="I746" s="0" t="n">
        <v>1</v>
      </c>
      <c r="J746" s="0" t="n">
        <v>1</v>
      </c>
      <c r="K746" s="0" t="n">
        <v>1</v>
      </c>
      <c r="L746" s="0" t="n">
        <v>1</v>
      </c>
      <c r="M746" s="0" t="n">
        <v>1</v>
      </c>
      <c r="AB746" s="0" t="s">
        <v>769</v>
      </c>
    </row>
    <row r="747" customFormat="false" ht="12.75" hidden="false" customHeight="false" outlineLevel="0" collapsed="false">
      <c r="A747" s="0" t="n">
        <v>745</v>
      </c>
      <c r="N747" s="0" t="n">
        <v>1</v>
      </c>
      <c r="O747" s="0" t="n">
        <v>1</v>
      </c>
      <c r="P747" s="0" t="n">
        <v>1</v>
      </c>
      <c r="Q747" s="0" t="n">
        <v>1</v>
      </c>
      <c r="R747" s="0" t="n">
        <v>1</v>
      </c>
      <c r="S747" s="0" t="n">
        <v>1</v>
      </c>
      <c r="T747" s="0" t="n">
        <v>1</v>
      </c>
      <c r="U747" s="0" t="n">
        <v>1</v>
      </c>
      <c r="V747" s="0" t="n">
        <v>1</v>
      </c>
      <c r="W747" s="0" t="n">
        <v>1</v>
      </c>
      <c r="X747" s="0" t="n">
        <v>1</v>
      </c>
      <c r="Y747" s="0" t="n">
        <v>1</v>
      </c>
      <c r="Z747" s="0" t="n">
        <v>1</v>
      </c>
      <c r="AA747" s="0" t="n">
        <v>1</v>
      </c>
      <c r="AB747" s="0" t="s">
        <v>770</v>
      </c>
    </row>
    <row r="748" customFormat="false" ht="12.75" hidden="false" customHeight="false" outlineLevel="0" collapsed="false">
      <c r="A748" s="0" t="n">
        <v>746</v>
      </c>
      <c r="B748" s="0" t="n">
        <v>1</v>
      </c>
      <c r="C748" s="0" t="n">
        <v>1</v>
      </c>
      <c r="D748" s="0" t="n">
        <v>1</v>
      </c>
      <c r="E748" s="0" t="n">
        <v>1</v>
      </c>
      <c r="F748" s="0" t="n">
        <v>1</v>
      </c>
      <c r="G748" s="0" t="n">
        <v>1</v>
      </c>
      <c r="H748" s="0" t="n">
        <v>1</v>
      </c>
      <c r="I748" s="0" t="n">
        <v>1</v>
      </c>
      <c r="J748" s="0" t="n">
        <v>1</v>
      </c>
      <c r="K748" s="0" t="n">
        <v>1</v>
      </c>
      <c r="L748" s="0" t="n">
        <v>1</v>
      </c>
      <c r="M748" s="0" t="n">
        <v>1</v>
      </c>
      <c r="AB748" s="0" t="s">
        <v>771</v>
      </c>
    </row>
    <row r="749" customFormat="false" ht="12.75" hidden="false" customHeight="false" outlineLevel="0" collapsed="false">
      <c r="A749" s="0" t="n">
        <v>747</v>
      </c>
      <c r="B749" s="0" t="n">
        <v>1</v>
      </c>
      <c r="AB749" s="0" t="s">
        <v>772</v>
      </c>
    </row>
    <row r="750" customFormat="false" ht="12.75" hidden="false" customHeight="false" outlineLevel="0" collapsed="false">
      <c r="A750" s="0" t="n">
        <v>748</v>
      </c>
      <c r="B750" s="0" t="n">
        <v>1</v>
      </c>
      <c r="AB750" s="0" t="s">
        <v>773</v>
      </c>
    </row>
    <row r="751" customFormat="false" ht="12.75" hidden="false" customHeight="false" outlineLevel="0" collapsed="false">
      <c r="A751" s="0" t="n">
        <v>749</v>
      </c>
      <c r="P751" s="0" t="n">
        <v>1</v>
      </c>
      <c r="Q751" s="0" t="n">
        <v>1</v>
      </c>
      <c r="R751" s="0" t="n">
        <v>1</v>
      </c>
      <c r="S751" s="0" t="n">
        <v>1</v>
      </c>
      <c r="T751" s="0" t="n">
        <v>1</v>
      </c>
      <c r="U751" s="0" t="n">
        <v>1</v>
      </c>
      <c r="V751" s="0" t="n">
        <v>1</v>
      </c>
      <c r="W751" s="0" t="n">
        <v>1</v>
      </c>
      <c r="X751" s="0" t="n">
        <v>1</v>
      </c>
      <c r="Y751" s="0" t="n">
        <v>1</v>
      </c>
      <c r="Z751" s="0" t="n">
        <v>1</v>
      </c>
      <c r="AA751" s="0" t="n">
        <v>1</v>
      </c>
      <c r="AB751" s="0" t="s">
        <v>774</v>
      </c>
    </row>
    <row r="752" customFormat="false" ht="12.75" hidden="false" customHeight="false" outlineLevel="0" collapsed="false">
      <c r="A752" s="0" t="n">
        <v>750</v>
      </c>
      <c r="B752" s="0" t="n">
        <v>1</v>
      </c>
      <c r="C752" s="0" t="n">
        <v>1</v>
      </c>
      <c r="D752" s="0" t="n">
        <v>1</v>
      </c>
      <c r="E752" s="0" t="n">
        <v>1</v>
      </c>
      <c r="F752" s="0" t="n">
        <v>1</v>
      </c>
      <c r="G752" s="0" t="n">
        <v>1</v>
      </c>
      <c r="H752" s="0" t="n">
        <v>1</v>
      </c>
      <c r="I752" s="0" t="n">
        <v>1</v>
      </c>
      <c r="J752" s="0" t="n">
        <v>1</v>
      </c>
      <c r="K752" s="0" t="n">
        <v>1</v>
      </c>
      <c r="L752" s="0" t="n">
        <v>1</v>
      </c>
      <c r="M752" s="0" t="n">
        <v>1</v>
      </c>
      <c r="N752" s="0" t="n">
        <v>1</v>
      </c>
      <c r="O752" s="0" t="n">
        <v>1</v>
      </c>
      <c r="AB752" s="0" t="s">
        <v>775</v>
      </c>
    </row>
    <row r="753" customFormat="false" ht="12.75" hidden="false" customHeight="false" outlineLevel="0" collapsed="false">
      <c r="A753" s="0" t="n">
        <v>751</v>
      </c>
      <c r="B753" s="0" t="n">
        <v>1</v>
      </c>
      <c r="AB753" s="0" t="s">
        <v>776</v>
      </c>
    </row>
    <row r="754" customFormat="false" ht="12.75" hidden="false" customHeight="false" outlineLevel="0" collapsed="false">
      <c r="A754" s="0" t="n">
        <v>752</v>
      </c>
      <c r="K754" s="0" t="n">
        <v>1</v>
      </c>
      <c r="L754" s="0" t="n">
        <v>1</v>
      </c>
      <c r="M754" s="0" t="n">
        <v>1</v>
      </c>
      <c r="N754" s="0" t="n">
        <v>1</v>
      </c>
      <c r="O754" s="0" t="n">
        <v>1</v>
      </c>
      <c r="P754" s="0" t="n">
        <v>1</v>
      </c>
      <c r="Q754" s="0" t="n">
        <v>1</v>
      </c>
      <c r="R754" s="0" t="n">
        <v>1</v>
      </c>
      <c r="AB754" s="0" t="s">
        <v>777</v>
      </c>
    </row>
    <row r="755" customFormat="false" ht="12.75" hidden="false" customHeight="false" outlineLevel="0" collapsed="false">
      <c r="A755" s="0" t="n">
        <v>753</v>
      </c>
      <c r="D755" s="0" t="n">
        <v>1</v>
      </c>
      <c r="E755" s="0" t="n">
        <v>1</v>
      </c>
      <c r="F755" s="0" t="n">
        <v>1</v>
      </c>
      <c r="G755" s="0" t="n">
        <v>1</v>
      </c>
      <c r="H755" s="0" t="n">
        <v>1</v>
      </c>
      <c r="I755" s="0" t="n">
        <v>1</v>
      </c>
      <c r="J755" s="0" t="n">
        <v>1</v>
      </c>
      <c r="K755" s="0" t="n">
        <v>1</v>
      </c>
      <c r="L755" s="0" t="n">
        <v>1</v>
      </c>
      <c r="M755" s="0" t="n">
        <v>1</v>
      </c>
      <c r="N755" s="0" t="n">
        <v>1</v>
      </c>
      <c r="O755" s="0" t="n">
        <v>1</v>
      </c>
      <c r="R755" s="0" t="n">
        <v>1</v>
      </c>
      <c r="S755" s="0" t="n">
        <v>1</v>
      </c>
      <c r="T755" s="0" t="n">
        <v>1</v>
      </c>
      <c r="U755" s="0" t="n">
        <v>1</v>
      </c>
      <c r="V755" s="0" t="n">
        <v>1</v>
      </c>
      <c r="W755" s="0" t="n">
        <v>1</v>
      </c>
      <c r="X755" s="0" t="n">
        <v>1</v>
      </c>
      <c r="Y755" s="0" t="n">
        <v>1</v>
      </c>
      <c r="Z755" s="0" t="n">
        <v>1</v>
      </c>
      <c r="AA755" s="0" t="n">
        <v>1</v>
      </c>
      <c r="AB755" s="0" t="s">
        <v>778</v>
      </c>
    </row>
    <row r="756" customFormat="false" ht="12.75" hidden="false" customHeight="false" outlineLevel="0" collapsed="false">
      <c r="A756" s="0" t="n">
        <v>754</v>
      </c>
      <c r="B756" s="0" t="n">
        <v>1</v>
      </c>
      <c r="AB756" s="0" t="s">
        <v>779</v>
      </c>
    </row>
    <row r="757" customFormat="false" ht="12.75" hidden="false" customHeight="false" outlineLevel="0" collapsed="false">
      <c r="A757" s="0" t="n">
        <v>755</v>
      </c>
      <c r="S757" s="0" t="n">
        <v>1</v>
      </c>
      <c r="T757" s="0" t="n">
        <v>1</v>
      </c>
      <c r="U757" s="0" t="n">
        <v>1</v>
      </c>
      <c r="V757" s="0" t="n">
        <v>1</v>
      </c>
      <c r="W757" s="0" t="n">
        <v>1</v>
      </c>
      <c r="X757" s="0" t="n">
        <v>1</v>
      </c>
      <c r="Y757" s="0" t="n">
        <v>1</v>
      </c>
      <c r="Z757" s="0" t="n">
        <v>1</v>
      </c>
      <c r="AB757" s="0" t="s">
        <v>780</v>
      </c>
    </row>
    <row r="758" customFormat="false" ht="12.75" hidden="false" customHeight="false" outlineLevel="0" collapsed="false">
      <c r="A758" s="0" t="n">
        <v>756</v>
      </c>
      <c r="U758" s="0" t="n">
        <v>1</v>
      </c>
      <c r="V758" s="0" t="n">
        <v>1</v>
      </c>
      <c r="W758" s="0" t="n">
        <v>1</v>
      </c>
      <c r="X758" s="0" t="n">
        <v>1</v>
      </c>
      <c r="Y758" s="0" t="n">
        <v>1</v>
      </c>
      <c r="Z758" s="0" t="n">
        <v>1</v>
      </c>
      <c r="AA758" s="0" t="n">
        <v>1</v>
      </c>
      <c r="AB758" s="0" t="s">
        <v>781</v>
      </c>
    </row>
    <row r="759" customFormat="false" ht="12.75" hidden="false" customHeight="false" outlineLevel="0" collapsed="false">
      <c r="A759" s="0" t="n">
        <v>757</v>
      </c>
      <c r="H759" s="0" t="n">
        <v>1</v>
      </c>
      <c r="I759" s="0" t="n">
        <v>1</v>
      </c>
      <c r="J759" s="0" t="n">
        <v>1</v>
      </c>
      <c r="K759" s="0" t="n">
        <v>1</v>
      </c>
      <c r="L759" s="0" t="n">
        <v>1</v>
      </c>
      <c r="M759" s="0" t="n">
        <v>1</v>
      </c>
      <c r="AB759" s="0" t="s">
        <v>782</v>
      </c>
    </row>
    <row r="760" customFormat="false" ht="12.75" hidden="false" customHeight="false" outlineLevel="0" collapsed="false">
      <c r="A760" s="0" t="n">
        <v>758</v>
      </c>
      <c r="K760" s="0" t="n">
        <v>1</v>
      </c>
      <c r="L760" s="0" t="n">
        <v>1</v>
      </c>
      <c r="M760" s="0" t="n">
        <v>1</v>
      </c>
      <c r="N760" s="0" t="n">
        <v>1</v>
      </c>
      <c r="O760" s="0" t="n">
        <v>1</v>
      </c>
      <c r="P760" s="0" t="n">
        <v>1</v>
      </c>
      <c r="Q760" s="0" t="n">
        <v>1</v>
      </c>
      <c r="R760" s="0" t="n">
        <v>1</v>
      </c>
      <c r="S760" s="0" t="n">
        <v>1</v>
      </c>
      <c r="T760" s="0" t="n">
        <v>1</v>
      </c>
      <c r="U760" s="0" t="n">
        <v>1</v>
      </c>
      <c r="V760" s="0" t="n">
        <v>1</v>
      </c>
      <c r="W760" s="0" t="n">
        <v>1</v>
      </c>
      <c r="X760" s="0" t="n">
        <v>1</v>
      </c>
      <c r="AB760" s="0" t="s">
        <v>783</v>
      </c>
    </row>
    <row r="761" customFormat="false" ht="12.75" hidden="false" customHeight="false" outlineLevel="0" collapsed="false">
      <c r="A761" s="0" t="n">
        <v>759</v>
      </c>
      <c r="T761" s="0" t="n">
        <v>1</v>
      </c>
      <c r="U761" s="0" t="n">
        <v>1</v>
      </c>
      <c r="V761" s="0" t="n">
        <v>1</v>
      </c>
      <c r="W761" s="0" t="n">
        <v>1</v>
      </c>
      <c r="X761" s="0" t="n">
        <v>1</v>
      </c>
      <c r="Y761" s="0" t="n">
        <v>1</v>
      </c>
      <c r="Z761" s="0" t="n">
        <v>1</v>
      </c>
      <c r="AA761" s="0" t="n">
        <v>1</v>
      </c>
      <c r="AB761" s="0" t="s">
        <v>784</v>
      </c>
    </row>
    <row r="762" customFormat="false" ht="12.75" hidden="false" customHeight="false" outlineLevel="0" collapsed="false">
      <c r="A762" s="0" t="n">
        <v>760</v>
      </c>
      <c r="C762" s="0" t="n">
        <v>1</v>
      </c>
      <c r="AB762" s="0" t="s">
        <v>785</v>
      </c>
    </row>
    <row r="763" customFormat="false" ht="12.75" hidden="false" customHeight="false" outlineLevel="0" collapsed="false">
      <c r="A763" s="0" t="n">
        <v>761</v>
      </c>
      <c r="C763" s="0" t="n">
        <v>1</v>
      </c>
      <c r="D763" s="0" t="n">
        <v>1</v>
      </c>
      <c r="E763" s="0" t="n">
        <v>1</v>
      </c>
      <c r="F763" s="0" t="n">
        <v>1</v>
      </c>
      <c r="G763" s="0" t="n">
        <v>1</v>
      </c>
      <c r="H763" s="0" t="n">
        <v>1</v>
      </c>
      <c r="AB763" s="0" t="s">
        <v>786</v>
      </c>
    </row>
    <row r="764" customFormat="false" ht="12.75" hidden="false" customHeight="false" outlineLevel="0" collapsed="false">
      <c r="A764" s="0" t="n">
        <v>762</v>
      </c>
      <c r="I764" s="0" t="n">
        <v>1</v>
      </c>
      <c r="AB764" s="0" t="s">
        <v>787</v>
      </c>
    </row>
    <row r="765" customFormat="false" ht="12.75" hidden="false" customHeight="false" outlineLevel="0" collapsed="false">
      <c r="A765" s="0" t="n">
        <v>763</v>
      </c>
      <c r="Z765" s="0" t="n">
        <v>1</v>
      </c>
      <c r="AA765" s="0" t="n">
        <v>1</v>
      </c>
      <c r="AB765" s="0" t="s">
        <v>788</v>
      </c>
    </row>
    <row r="766" customFormat="false" ht="12.75" hidden="false" customHeight="false" outlineLevel="0" collapsed="false">
      <c r="A766" s="0" t="n">
        <v>764</v>
      </c>
      <c r="B766" s="0" t="n">
        <v>1</v>
      </c>
      <c r="C766" s="0" t="n">
        <v>1</v>
      </c>
      <c r="D766" s="0" t="n">
        <v>1</v>
      </c>
      <c r="E766" s="0" t="n">
        <v>1</v>
      </c>
      <c r="F766" s="0" t="n">
        <v>1</v>
      </c>
      <c r="G766" s="0" t="n">
        <v>1</v>
      </c>
      <c r="H766" s="0" t="n">
        <v>1</v>
      </c>
      <c r="K766" s="0" t="n">
        <v>1</v>
      </c>
      <c r="L766" s="0" t="n">
        <v>1</v>
      </c>
      <c r="M766" s="0" t="n">
        <v>1</v>
      </c>
      <c r="N766" s="0" t="n">
        <v>1</v>
      </c>
      <c r="O766" s="0" t="n">
        <v>1</v>
      </c>
      <c r="P766" s="0" t="n">
        <v>1</v>
      </c>
      <c r="Q766" s="0" t="n">
        <v>1</v>
      </c>
      <c r="R766" s="0" t="n">
        <v>1</v>
      </c>
      <c r="S766" s="0" t="n">
        <v>1</v>
      </c>
      <c r="T766" s="0" t="n">
        <v>1</v>
      </c>
      <c r="U766" s="0" t="n">
        <v>1</v>
      </c>
      <c r="V766" s="0" t="n">
        <v>1</v>
      </c>
      <c r="W766" s="0" t="n">
        <v>1</v>
      </c>
      <c r="X766" s="0" t="n">
        <v>1</v>
      </c>
      <c r="Y766" s="0" t="n">
        <v>1</v>
      </c>
      <c r="Z766" s="0" t="n">
        <v>1</v>
      </c>
      <c r="AA766" s="0" t="n">
        <v>1</v>
      </c>
      <c r="AB766" s="0" t="s">
        <v>789</v>
      </c>
    </row>
    <row r="767" customFormat="false" ht="12.75" hidden="false" customHeight="false" outlineLevel="0" collapsed="false">
      <c r="A767" s="0" t="n">
        <v>765</v>
      </c>
      <c r="B767" s="0" t="n">
        <v>1</v>
      </c>
      <c r="C767" s="0" t="n">
        <v>1</v>
      </c>
      <c r="D767" s="0" t="n">
        <v>1</v>
      </c>
      <c r="E767" s="0" t="n">
        <v>1</v>
      </c>
      <c r="F767" s="0" t="n">
        <v>1</v>
      </c>
      <c r="G767" s="0" t="n">
        <v>1</v>
      </c>
      <c r="H767" s="0" t="n">
        <v>1</v>
      </c>
      <c r="I767" s="0" t="n">
        <v>1</v>
      </c>
      <c r="J767" s="0" t="n">
        <v>1</v>
      </c>
      <c r="K767" s="0" t="n">
        <v>1</v>
      </c>
      <c r="L767" s="0" t="n">
        <v>1</v>
      </c>
      <c r="M767" s="0" t="n">
        <v>1</v>
      </c>
      <c r="N767" s="0" t="n">
        <v>1</v>
      </c>
      <c r="O767" s="0" t="n">
        <v>1</v>
      </c>
      <c r="P767" s="0" t="n">
        <v>1</v>
      </c>
      <c r="Q767" s="0" t="n">
        <v>1</v>
      </c>
      <c r="R767" s="0" t="n">
        <v>1</v>
      </c>
      <c r="S767" s="0" t="n">
        <v>1</v>
      </c>
      <c r="T767" s="0" t="n">
        <v>1</v>
      </c>
      <c r="U767" s="0" t="n">
        <v>1</v>
      </c>
      <c r="V767" s="0" t="n">
        <v>1</v>
      </c>
      <c r="W767" s="0" t="n">
        <v>1</v>
      </c>
      <c r="X767" s="0" t="n">
        <v>1</v>
      </c>
      <c r="Y767" s="0" t="n">
        <v>1</v>
      </c>
      <c r="Z767" s="0" t="n">
        <v>1</v>
      </c>
      <c r="AA767" s="0" t="n">
        <v>1</v>
      </c>
      <c r="AB767" s="0" t="s">
        <v>790</v>
      </c>
    </row>
    <row r="768" customFormat="false" ht="12.75" hidden="false" customHeight="false" outlineLevel="0" collapsed="false">
      <c r="A768" s="0" t="n">
        <v>766</v>
      </c>
      <c r="N768" s="0" t="n">
        <v>1</v>
      </c>
      <c r="O768" s="0" t="n">
        <v>1</v>
      </c>
      <c r="P768" s="0" t="n">
        <v>1</v>
      </c>
      <c r="Q768" s="0" t="n">
        <v>1</v>
      </c>
      <c r="R768" s="0" t="n">
        <v>1</v>
      </c>
      <c r="S768" s="0" t="n">
        <v>1</v>
      </c>
      <c r="T768" s="0" t="n">
        <v>1</v>
      </c>
      <c r="U768" s="0" t="n">
        <v>1</v>
      </c>
      <c r="V768" s="0" t="n">
        <v>1</v>
      </c>
      <c r="W768" s="0" t="n">
        <v>1</v>
      </c>
      <c r="X768" s="0" t="n">
        <v>1</v>
      </c>
      <c r="Y768" s="0" t="n">
        <v>1</v>
      </c>
      <c r="Z768" s="0" t="n">
        <v>1</v>
      </c>
      <c r="AA768" s="0" t="n">
        <v>1</v>
      </c>
      <c r="AB768" s="0" t="s">
        <v>791</v>
      </c>
    </row>
    <row r="769" customFormat="false" ht="12.75" hidden="false" customHeight="false" outlineLevel="0" collapsed="false">
      <c r="A769" s="0" t="n">
        <v>767</v>
      </c>
      <c r="X769" s="0" t="n">
        <v>1</v>
      </c>
      <c r="Y769" s="0" t="n">
        <v>1</v>
      </c>
      <c r="Z769" s="0" t="n">
        <v>1</v>
      </c>
      <c r="AA769" s="0" t="n">
        <v>1</v>
      </c>
      <c r="AB769" s="0" t="s">
        <v>792</v>
      </c>
    </row>
    <row r="770" customFormat="false" ht="12.75" hidden="false" customHeight="false" outlineLevel="0" collapsed="false">
      <c r="A770" s="0" t="n">
        <v>768</v>
      </c>
      <c r="B770" s="0" t="n">
        <v>1</v>
      </c>
      <c r="D770" s="0" t="n">
        <v>1</v>
      </c>
      <c r="E770" s="0" t="n">
        <v>1</v>
      </c>
      <c r="F770" s="0" t="n">
        <v>1</v>
      </c>
      <c r="G770" s="0" t="n">
        <v>1</v>
      </c>
      <c r="AB770" s="0" t="s">
        <v>793</v>
      </c>
    </row>
    <row r="771" customFormat="false" ht="12.75" hidden="false" customHeight="false" outlineLevel="0" collapsed="false">
      <c r="A771" s="0" t="n">
        <v>769</v>
      </c>
      <c r="B771" s="0" t="n">
        <v>1</v>
      </c>
      <c r="AB771" s="0" t="s">
        <v>794</v>
      </c>
    </row>
    <row r="772" customFormat="false" ht="12.75" hidden="false" customHeight="false" outlineLevel="0" collapsed="false">
      <c r="A772" s="0" t="n">
        <v>770</v>
      </c>
      <c r="D772" s="0" t="n">
        <v>1</v>
      </c>
      <c r="E772" s="0" t="n">
        <v>1</v>
      </c>
      <c r="F772" s="0" t="n">
        <v>1</v>
      </c>
      <c r="G772" s="0" t="n">
        <v>1</v>
      </c>
      <c r="H772" s="0" t="n">
        <v>1</v>
      </c>
      <c r="I772" s="0" t="n">
        <v>1</v>
      </c>
      <c r="AB772" s="0" t="s">
        <v>795</v>
      </c>
    </row>
    <row r="773" customFormat="false" ht="12.75" hidden="false" customHeight="false" outlineLevel="0" collapsed="false">
      <c r="A773" s="0" t="n">
        <v>771</v>
      </c>
      <c r="C773" s="0" t="n">
        <v>1</v>
      </c>
      <c r="AB773" s="0" t="s">
        <v>796</v>
      </c>
    </row>
    <row r="774" customFormat="false" ht="12.75" hidden="false" customHeight="false" outlineLevel="0" collapsed="false">
      <c r="A774" s="0" t="n">
        <v>772</v>
      </c>
      <c r="B774" s="0" t="n">
        <v>1</v>
      </c>
      <c r="AB774" s="0" t="s">
        <v>797</v>
      </c>
    </row>
    <row r="775" customFormat="false" ht="12.75" hidden="false" customHeight="false" outlineLevel="0" collapsed="false">
      <c r="A775" s="0" t="n">
        <v>773</v>
      </c>
      <c r="B775" s="0" t="n">
        <v>1</v>
      </c>
      <c r="C775" s="0" t="n">
        <v>1</v>
      </c>
      <c r="D775" s="0" t="n">
        <v>1</v>
      </c>
      <c r="E775" s="0" t="n">
        <v>1</v>
      </c>
      <c r="F775" s="0" t="n">
        <v>1</v>
      </c>
      <c r="G775" s="0" t="n">
        <v>1</v>
      </c>
      <c r="H775" s="0" t="n">
        <v>1</v>
      </c>
      <c r="I775" s="0" t="n">
        <v>1</v>
      </c>
      <c r="J775" s="0" t="n">
        <v>1</v>
      </c>
      <c r="K775" s="0" t="n">
        <v>1</v>
      </c>
      <c r="L775" s="0" t="n">
        <v>1</v>
      </c>
      <c r="M775" s="0" t="n">
        <v>1</v>
      </c>
      <c r="N775" s="0" t="n">
        <v>1</v>
      </c>
      <c r="Y775" s="0" t="n">
        <v>1</v>
      </c>
      <c r="Z775" s="0" t="n">
        <v>1</v>
      </c>
      <c r="AA775" s="0" t="n">
        <v>1</v>
      </c>
      <c r="AB775" s="0" t="s">
        <v>798</v>
      </c>
    </row>
    <row r="776" customFormat="false" ht="12.75" hidden="false" customHeight="false" outlineLevel="0" collapsed="false">
      <c r="A776" s="0" t="n">
        <v>774</v>
      </c>
      <c r="B776" s="0" t="n">
        <v>1</v>
      </c>
      <c r="AB776" s="0" t="s">
        <v>799</v>
      </c>
    </row>
    <row r="777" customFormat="false" ht="12.75" hidden="false" customHeight="false" outlineLevel="0" collapsed="false">
      <c r="A777" s="0" t="n">
        <v>775</v>
      </c>
      <c r="B777" s="0" t="n">
        <v>1</v>
      </c>
      <c r="AB777" s="0" t="s">
        <v>800</v>
      </c>
    </row>
    <row r="778" customFormat="false" ht="12.75" hidden="false" customHeight="false" outlineLevel="0" collapsed="false">
      <c r="A778" s="0" t="n">
        <v>776</v>
      </c>
      <c r="B778" s="0" t="n">
        <v>1</v>
      </c>
      <c r="AB778" s="0" t="s">
        <v>801</v>
      </c>
    </row>
    <row r="779" customFormat="false" ht="12.75" hidden="false" customHeight="false" outlineLevel="0" collapsed="false">
      <c r="A779" s="0" t="n">
        <v>777</v>
      </c>
      <c r="Y779" s="0" t="n">
        <v>1</v>
      </c>
      <c r="Z779" s="0" t="n">
        <v>1</v>
      </c>
      <c r="AA779" s="0" t="n">
        <v>1</v>
      </c>
      <c r="AB779" s="0" t="s">
        <v>802</v>
      </c>
    </row>
    <row r="780" customFormat="false" ht="12.75" hidden="false" customHeight="false" outlineLevel="0" collapsed="false">
      <c r="A780" s="0" t="n">
        <v>778</v>
      </c>
      <c r="C780" s="0" t="n">
        <v>1</v>
      </c>
      <c r="D780" s="0" t="n">
        <v>1</v>
      </c>
      <c r="E780" s="0" t="n">
        <v>1</v>
      </c>
      <c r="F780" s="0" t="n">
        <v>1</v>
      </c>
      <c r="G780" s="0" t="n">
        <v>1</v>
      </c>
      <c r="H780" s="0" t="n">
        <v>1</v>
      </c>
      <c r="I780" s="0" t="n">
        <v>1</v>
      </c>
      <c r="J780" s="0" t="n">
        <v>1</v>
      </c>
      <c r="K780" s="0" t="n">
        <v>1</v>
      </c>
      <c r="L780" s="0" t="n">
        <v>1</v>
      </c>
      <c r="M780" s="0" t="n">
        <v>1</v>
      </c>
      <c r="N780" s="0" t="n">
        <v>1</v>
      </c>
      <c r="O780" s="0" t="n">
        <v>1</v>
      </c>
      <c r="P780" s="0" t="n">
        <v>1</v>
      </c>
      <c r="Q780" s="0" t="n">
        <v>1</v>
      </c>
      <c r="S780" s="0" t="n">
        <v>1</v>
      </c>
      <c r="T780" s="0" t="n">
        <v>1</v>
      </c>
      <c r="U780" s="0" t="n">
        <v>1</v>
      </c>
      <c r="V780" s="0" t="n">
        <v>1</v>
      </c>
      <c r="W780" s="0" t="n">
        <v>1</v>
      </c>
      <c r="X780" s="0" t="n">
        <v>1</v>
      </c>
      <c r="Y780" s="0" t="n">
        <v>1</v>
      </c>
      <c r="Z780" s="0" t="n">
        <v>1</v>
      </c>
      <c r="AA780" s="0" t="n">
        <v>1</v>
      </c>
      <c r="AB780" s="0" t="s">
        <v>803</v>
      </c>
    </row>
    <row r="781" customFormat="false" ht="12.75" hidden="false" customHeight="false" outlineLevel="0" collapsed="false">
      <c r="A781" s="0" t="n">
        <v>779</v>
      </c>
      <c r="O781" s="0" t="n">
        <v>1</v>
      </c>
      <c r="P781" s="0" t="n">
        <v>1</v>
      </c>
      <c r="Q781" s="0" t="n">
        <v>1</v>
      </c>
      <c r="R781" s="0" t="n">
        <v>1</v>
      </c>
      <c r="S781" s="0" t="n">
        <v>1</v>
      </c>
      <c r="T781" s="0" t="n">
        <v>1</v>
      </c>
      <c r="U781" s="0" t="n">
        <v>1</v>
      </c>
      <c r="V781" s="0" t="n">
        <v>1</v>
      </c>
      <c r="W781" s="0" t="n">
        <v>1</v>
      </c>
      <c r="X781" s="0" t="n">
        <v>1</v>
      </c>
      <c r="AB781" s="0" t="s">
        <v>804</v>
      </c>
    </row>
    <row r="782" customFormat="false" ht="12.75" hidden="false" customHeight="false" outlineLevel="0" collapsed="false">
      <c r="A782" s="0" t="n">
        <v>780</v>
      </c>
      <c r="B782" s="0" t="n">
        <v>1</v>
      </c>
      <c r="C782" s="0" t="n">
        <v>1</v>
      </c>
      <c r="D782" s="0" t="n">
        <v>1</v>
      </c>
      <c r="E782" s="0" t="n">
        <v>1</v>
      </c>
      <c r="F782" s="0" t="n">
        <v>1</v>
      </c>
      <c r="G782" s="0" t="n">
        <v>1</v>
      </c>
      <c r="H782" s="0" t="n">
        <v>1</v>
      </c>
      <c r="I782" s="0" t="n">
        <v>1</v>
      </c>
      <c r="J782" s="0" t="n">
        <v>1</v>
      </c>
      <c r="K782" s="0" t="n">
        <v>1</v>
      </c>
      <c r="L782" s="0" t="n">
        <v>1</v>
      </c>
      <c r="M782" s="0" t="n">
        <v>1</v>
      </c>
      <c r="N782" s="0" t="n">
        <v>1</v>
      </c>
      <c r="AB782" s="0" t="s">
        <v>805</v>
      </c>
    </row>
    <row r="783" customFormat="false" ht="12.75" hidden="false" customHeight="false" outlineLevel="0" collapsed="false">
      <c r="A783" s="0" t="n">
        <v>781</v>
      </c>
      <c r="D783" s="0" t="n">
        <v>1</v>
      </c>
      <c r="E783" s="0" t="n">
        <v>1</v>
      </c>
      <c r="F783" s="0" t="n">
        <v>1</v>
      </c>
      <c r="G783" s="0" t="n">
        <v>1</v>
      </c>
      <c r="H783" s="0" t="n">
        <v>1</v>
      </c>
      <c r="AB783" s="0" t="s">
        <v>806</v>
      </c>
    </row>
    <row r="784" customFormat="false" ht="12.75" hidden="false" customHeight="false" outlineLevel="0" collapsed="false">
      <c r="A784" s="0" t="n">
        <v>782</v>
      </c>
      <c r="N784" s="0" t="n">
        <v>1</v>
      </c>
      <c r="O784" s="0" t="n">
        <v>1</v>
      </c>
      <c r="P784" s="0" t="n">
        <v>1</v>
      </c>
      <c r="Q784" s="0" t="n">
        <v>1</v>
      </c>
      <c r="R784" s="0" t="n">
        <v>1</v>
      </c>
      <c r="S784" s="0" t="n">
        <v>1</v>
      </c>
      <c r="T784" s="0" t="n">
        <v>1</v>
      </c>
      <c r="X784" s="0" t="n">
        <v>1</v>
      </c>
      <c r="Y784" s="0" t="n">
        <v>1</v>
      </c>
      <c r="Z784" s="0" t="n">
        <v>1</v>
      </c>
      <c r="AA784" s="0" t="n">
        <v>1</v>
      </c>
      <c r="AB784" s="0" t="s">
        <v>807</v>
      </c>
    </row>
    <row r="785" customFormat="false" ht="12.75" hidden="false" customHeight="false" outlineLevel="0" collapsed="false">
      <c r="A785" s="0" t="n">
        <v>783</v>
      </c>
      <c r="B785" s="0" t="n">
        <v>1</v>
      </c>
      <c r="C785" s="0" t="n">
        <v>1</v>
      </c>
      <c r="D785" s="0" t="n">
        <v>1</v>
      </c>
      <c r="AB785" s="0" t="s">
        <v>808</v>
      </c>
    </row>
    <row r="786" customFormat="false" ht="12.75" hidden="false" customHeight="false" outlineLevel="0" collapsed="false">
      <c r="A786" s="0" t="n">
        <v>784</v>
      </c>
      <c r="C786" s="0" t="n">
        <v>1</v>
      </c>
      <c r="D786" s="0" t="n">
        <v>1</v>
      </c>
      <c r="E786" s="0" t="n">
        <v>1</v>
      </c>
      <c r="F786" s="0" t="n">
        <v>1</v>
      </c>
      <c r="G786" s="0" t="n">
        <v>1</v>
      </c>
      <c r="H786" s="0" t="n">
        <v>1</v>
      </c>
      <c r="J786" s="0" t="n">
        <v>1</v>
      </c>
      <c r="K786" s="0" t="n">
        <v>1</v>
      </c>
      <c r="L786" s="0" t="n">
        <v>1</v>
      </c>
      <c r="M786" s="0" t="n">
        <v>1</v>
      </c>
      <c r="N786" s="0" t="n">
        <v>1</v>
      </c>
      <c r="O786" s="0" t="n">
        <v>1</v>
      </c>
      <c r="Q786" s="0" t="n">
        <v>1</v>
      </c>
      <c r="R786" s="0" t="n">
        <v>1</v>
      </c>
      <c r="S786" s="0" t="n">
        <v>1</v>
      </c>
      <c r="T786" s="0" t="n">
        <v>1</v>
      </c>
      <c r="U786" s="0" t="n">
        <v>1</v>
      </c>
      <c r="V786" s="0" t="n">
        <v>1</v>
      </c>
      <c r="W786" s="0" t="n">
        <v>1</v>
      </c>
      <c r="X786" s="0" t="n">
        <v>1</v>
      </c>
      <c r="AB786" s="0" t="s">
        <v>809</v>
      </c>
    </row>
    <row r="787" customFormat="false" ht="12.75" hidden="false" customHeight="false" outlineLevel="0" collapsed="false">
      <c r="A787" s="0" t="n">
        <v>785</v>
      </c>
      <c r="E787" s="0" t="n">
        <v>1</v>
      </c>
      <c r="F787" s="0" t="n">
        <v>1</v>
      </c>
      <c r="G787" s="0" t="n">
        <v>1</v>
      </c>
      <c r="H787" s="0" t="n">
        <v>1</v>
      </c>
      <c r="I787" s="0" t="n">
        <v>1</v>
      </c>
      <c r="J787" s="0" t="n">
        <v>1</v>
      </c>
      <c r="K787" s="0" t="n">
        <v>1</v>
      </c>
      <c r="L787" s="0" t="n">
        <v>1</v>
      </c>
      <c r="M787" s="0" t="n">
        <v>1</v>
      </c>
      <c r="N787" s="0" t="n">
        <v>1</v>
      </c>
      <c r="O787" s="0" t="n">
        <v>1</v>
      </c>
      <c r="P787" s="0" t="n">
        <v>1</v>
      </c>
      <c r="Q787" s="0" t="n">
        <v>1</v>
      </c>
      <c r="R787" s="0" t="n">
        <v>1</v>
      </c>
      <c r="S787" s="0" t="n">
        <v>1</v>
      </c>
      <c r="T787" s="0" t="n">
        <v>1</v>
      </c>
      <c r="U787" s="0" t="n">
        <v>1</v>
      </c>
      <c r="V787" s="0" t="n">
        <v>1</v>
      </c>
      <c r="W787" s="0" t="n">
        <v>1</v>
      </c>
      <c r="X787" s="0" t="n">
        <v>1</v>
      </c>
      <c r="Y787" s="0" t="n">
        <v>1</v>
      </c>
      <c r="Z787" s="0" t="n">
        <v>1</v>
      </c>
      <c r="AA787" s="0" t="n">
        <v>1</v>
      </c>
      <c r="AB787" s="0" t="s">
        <v>810</v>
      </c>
    </row>
    <row r="788" customFormat="false" ht="12.75" hidden="false" customHeight="false" outlineLevel="0" collapsed="false">
      <c r="A788" s="0" t="n">
        <v>786</v>
      </c>
      <c r="B788" s="0" t="n">
        <v>1</v>
      </c>
      <c r="AB788" s="0" t="s">
        <v>811</v>
      </c>
    </row>
    <row r="789" customFormat="false" ht="12.75" hidden="false" customHeight="false" outlineLevel="0" collapsed="false">
      <c r="A789" s="0" t="n">
        <v>787</v>
      </c>
      <c r="K789" s="0" t="n">
        <v>1</v>
      </c>
      <c r="L789" s="0" t="n">
        <v>1</v>
      </c>
      <c r="M789" s="0" t="n">
        <v>1</v>
      </c>
      <c r="AB789" s="0" t="s">
        <v>812</v>
      </c>
    </row>
    <row r="790" customFormat="false" ht="12.75" hidden="false" customHeight="false" outlineLevel="0" collapsed="false">
      <c r="A790" s="0" t="n">
        <v>788</v>
      </c>
      <c r="N790" s="0" t="n">
        <v>1</v>
      </c>
      <c r="O790" s="0" t="n">
        <v>1</v>
      </c>
      <c r="P790" s="0" t="n">
        <v>1</v>
      </c>
      <c r="Q790" s="0" t="n">
        <v>1</v>
      </c>
      <c r="R790" s="0" t="n">
        <v>1</v>
      </c>
      <c r="S790" s="0" t="n">
        <v>1</v>
      </c>
      <c r="T790" s="0" t="n">
        <v>1</v>
      </c>
      <c r="W790" s="0" t="n">
        <v>1</v>
      </c>
      <c r="X790" s="0" t="n">
        <v>1</v>
      </c>
      <c r="Y790" s="0" t="n">
        <v>1</v>
      </c>
      <c r="Z790" s="0" t="n">
        <v>1</v>
      </c>
      <c r="AA790" s="0" t="n">
        <v>1</v>
      </c>
      <c r="AB790" s="0" t="s">
        <v>813</v>
      </c>
    </row>
    <row r="791" customFormat="false" ht="12.75" hidden="false" customHeight="false" outlineLevel="0" collapsed="false">
      <c r="A791" s="0" t="n">
        <v>789</v>
      </c>
      <c r="R791" s="0" t="n">
        <v>1</v>
      </c>
      <c r="S791" s="0" t="n">
        <v>1</v>
      </c>
      <c r="T791" s="0" t="n">
        <v>1</v>
      </c>
      <c r="U791" s="0" t="n">
        <v>1</v>
      </c>
      <c r="V791" s="0" t="n">
        <v>1</v>
      </c>
      <c r="W791" s="0" t="n">
        <v>1</v>
      </c>
      <c r="X791" s="0" t="n">
        <v>1</v>
      </c>
      <c r="Y791" s="0" t="n">
        <v>1</v>
      </c>
      <c r="Z791" s="0" t="n">
        <v>1</v>
      </c>
      <c r="AA791" s="0" t="n">
        <v>1</v>
      </c>
      <c r="AB791" s="0" t="s">
        <v>814</v>
      </c>
    </row>
    <row r="792" customFormat="false" ht="12.75" hidden="false" customHeight="false" outlineLevel="0" collapsed="false">
      <c r="A792" s="0" t="n">
        <v>790</v>
      </c>
      <c r="R792" s="0" t="n">
        <v>1</v>
      </c>
      <c r="S792" s="0" t="n">
        <v>1</v>
      </c>
      <c r="T792" s="0" t="n">
        <v>1</v>
      </c>
      <c r="U792" s="0" t="n">
        <v>1</v>
      </c>
      <c r="V792" s="0" t="n">
        <v>1</v>
      </c>
      <c r="W792" s="0" t="n">
        <v>1</v>
      </c>
      <c r="X792" s="0" t="n">
        <v>1</v>
      </c>
      <c r="Y792" s="0" t="n">
        <v>1</v>
      </c>
      <c r="Z792" s="0" t="n">
        <v>1</v>
      </c>
      <c r="AA792" s="0" t="n">
        <v>1</v>
      </c>
      <c r="AB792" s="0" t="s">
        <v>815</v>
      </c>
    </row>
    <row r="793" customFormat="false" ht="12.75" hidden="false" customHeight="false" outlineLevel="0" collapsed="false">
      <c r="A793" s="0" t="n">
        <v>791</v>
      </c>
      <c r="D793" s="0" t="n">
        <v>1</v>
      </c>
      <c r="E793" s="0" t="n">
        <v>1</v>
      </c>
      <c r="F793" s="0" t="n">
        <v>1</v>
      </c>
      <c r="G793" s="0" t="n">
        <v>1</v>
      </c>
      <c r="H793" s="0" t="n">
        <v>1</v>
      </c>
      <c r="I793" s="0" t="n">
        <v>1</v>
      </c>
      <c r="N793" s="0" t="n">
        <v>1</v>
      </c>
      <c r="O793" s="0" t="n">
        <v>1</v>
      </c>
      <c r="P793" s="0" t="n">
        <v>1</v>
      </c>
      <c r="Q793" s="0" t="n">
        <v>1</v>
      </c>
      <c r="R793" s="0" t="n">
        <v>1</v>
      </c>
      <c r="S793" s="0" t="n">
        <v>1</v>
      </c>
      <c r="AB793" s="0" t="s">
        <v>816</v>
      </c>
    </row>
    <row r="794" customFormat="false" ht="12.75" hidden="false" customHeight="false" outlineLevel="0" collapsed="false">
      <c r="A794" s="0" t="n">
        <v>792</v>
      </c>
      <c r="X794" s="0" t="n">
        <v>1</v>
      </c>
      <c r="Y794" s="0" t="n">
        <v>1</v>
      </c>
      <c r="Z794" s="0" t="n">
        <v>1</v>
      </c>
      <c r="AA794" s="0" t="n">
        <v>1</v>
      </c>
      <c r="AB794" s="0" t="s">
        <v>817</v>
      </c>
    </row>
    <row r="795" customFormat="false" ht="12.75" hidden="false" customHeight="false" outlineLevel="0" collapsed="false">
      <c r="A795" s="0" t="n">
        <v>793</v>
      </c>
      <c r="P795" s="0" t="n">
        <v>1</v>
      </c>
      <c r="Q795" s="0" t="n">
        <v>1</v>
      </c>
      <c r="R795" s="0" t="n">
        <v>1</v>
      </c>
      <c r="S795" s="0" t="n">
        <v>1</v>
      </c>
      <c r="T795" s="0" t="n">
        <v>1</v>
      </c>
      <c r="U795" s="0" t="n">
        <v>1</v>
      </c>
      <c r="V795" s="0" t="n">
        <v>1</v>
      </c>
      <c r="W795" s="0" t="n">
        <v>1</v>
      </c>
      <c r="X795" s="0" t="n">
        <v>1</v>
      </c>
      <c r="Y795" s="0" t="n">
        <v>1</v>
      </c>
      <c r="Z795" s="0" t="n">
        <v>1</v>
      </c>
      <c r="AA795" s="0" t="n">
        <v>1</v>
      </c>
      <c r="AB795" s="0" t="s">
        <v>818</v>
      </c>
    </row>
    <row r="796" customFormat="false" ht="12.75" hidden="false" customHeight="false" outlineLevel="0" collapsed="false">
      <c r="A796" s="0" t="n">
        <v>794</v>
      </c>
      <c r="B796" s="0" t="n">
        <v>1</v>
      </c>
      <c r="AB796" s="0" t="s">
        <v>819</v>
      </c>
    </row>
    <row r="797" customFormat="false" ht="12.75" hidden="false" customHeight="false" outlineLevel="0" collapsed="false">
      <c r="A797" s="0" t="n">
        <v>795</v>
      </c>
      <c r="N797" s="0" t="n">
        <v>1</v>
      </c>
      <c r="O797" s="0" t="n">
        <v>1</v>
      </c>
      <c r="P797" s="0" t="n">
        <v>1</v>
      </c>
      <c r="Q797" s="0" t="n">
        <v>1</v>
      </c>
      <c r="R797" s="0" t="n">
        <v>1</v>
      </c>
      <c r="S797" s="0" t="n">
        <v>1</v>
      </c>
      <c r="T797" s="0" t="n">
        <v>1</v>
      </c>
      <c r="U797" s="0" t="n">
        <v>1</v>
      </c>
      <c r="AB797" s="0" t="s">
        <v>820</v>
      </c>
    </row>
    <row r="798" customFormat="false" ht="12.75" hidden="false" customHeight="false" outlineLevel="0" collapsed="false">
      <c r="A798" s="0" t="n">
        <v>796</v>
      </c>
      <c r="B798" s="0" t="n">
        <v>1</v>
      </c>
      <c r="AB798" s="0" t="s">
        <v>821</v>
      </c>
    </row>
    <row r="799" customFormat="false" ht="12.75" hidden="false" customHeight="false" outlineLevel="0" collapsed="false">
      <c r="A799" s="0" t="n">
        <v>797</v>
      </c>
      <c r="H799" s="0" t="n">
        <v>1</v>
      </c>
      <c r="I799" s="0" t="n">
        <v>1</v>
      </c>
      <c r="J799" s="0" t="n">
        <v>1</v>
      </c>
      <c r="K799" s="0" t="n">
        <v>1</v>
      </c>
      <c r="L799" s="0" t="n">
        <v>1</v>
      </c>
      <c r="M799" s="0" t="n">
        <v>1</v>
      </c>
      <c r="N799" s="0" t="n">
        <v>1</v>
      </c>
      <c r="O799" s="0" t="n">
        <v>1</v>
      </c>
      <c r="P799" s="0" t="n">
        <v>1</v>
      </c>
      <c r="Q799" s="0" t="n">
        <v>1</v>
      </c>
      <c r="U799" s="0" t="n">
        <v>1</v>
      </c>
      <c r="V799" s="0" t="n">
        <v>1</v>
      </c>
      <c r="W799" s="0" t="n">
        <v>1</v>
      </c>
      <c r="X799" s="0" t="n">
        <v>1</v>
      </c>
      <c r="Y799" s="0" t="n">
        <v>1</v>
      </c>
      <c r="Z799" s="0" t="n">
        <v>1</v>
      </c>
      <c r="AA799" s="0" t="n">
        <v>1</v>
      </c>
      <c r="AB799" s="0" t="s">
        <v>822</v>
      </c>
    </row>
    <row r="800" customFormat="false" ht="12.75" hidden="false" customHeight="false" outlineLevel="0" collapsed="false">
      <c r="A800" s="0" t="n">
        <v>798</v>
      </c>
      <c r="AA800" s="0" t="n">
        <v>1</v>
      </c>
      <c r="AB800" s="0" t="s">
        <v>823</v>
      </c>
    </row>
    <row r="801" customFormat="false" ht="12.75" hidden="false" customHeight="false" outlineLevel="0" collapsed="false">
      <c r="A801" s="0" t="n">
        <v>799</v>
      </c>
      <c r="C801" s="0" t="n">
        <v>1</v>
      </c>
      <c r="D801" s="0" t="n">
        <v>1</v>
      </c>
      <c r="E801" s="0" t="n">
        <v>1</v>
      </c>
      <c r="F801" s="0" t="n">
        <v>1</v>
      </c>
      <c r="G801" s="0" t="n">
        <v>1</v>
      </c>
      <c r="H801" s="0" t="n">
        <v>1</v>
      </c>
      <c r="I801" s="0" t="n">
        <v>1</v>
      </c>
      <c r="J801" s="0" t="n">
        <v>1</v>
      </c>
      <c r="K801" s="0" t="n">
        <v>1</v>
      </c>
      <c r="M801" s="0" t="n">
        <v>1</v>
      </c>
      <c r="N801" s="0" t="n">
        <v>1</v>
      </c>
      <c r="O801" s="0" t="n">
        <v>1</v>
      </c>
      <c r="P801" s="0" t="n">
        <v>1</v>
      </c>
      <c r="Q801" s="0" t="n">
        <v>1</v>
      </c>
      <c r="R801" s="0" t="n">
        <v>1</v>
      </c>
      <c r="T801" s="0" t="n">
        <v>1</v>
      </c>
      <c r="U801" s="0" t="n">
        <v>1</v>
      </c>
      <c r="V801" s="0" t="n">
        <v>1</v>
      </c>
      <c r="W801" s="0" t="n">
        <v>1</v>
      </c>
      <c r="X801" s="0" t="n">
        <v>1</v>
      </c>
      <c r="Y801" s="0" t="n">
        <v>1</v>
      </c>
      <c r="Z801" s="0" t="n">
        <v>1</v>
      </c>
      <c r="AA801" s="0" t="n">
        <v>1</v>
      </c>
      <c r="AB801" s="0" t="s">
        <v>824</v>
      </c>
    </row>
    <row r="802" customFormat="false" ht="12.75" hidden="false" customHeight="false" outlineLevel="0" collapsed="false">
      <c r="A802" s="0" t="n">
        <v>800</v>
      </c>
      <c r="B802" s="0" t="n">
        <v>1</v>
      </c>
      <c r="C802" s="0" t="n">
        <v>1</v>
      </c>
      <c r="D802" s="0" t="n">
        <v>1</v>
      </c>
      <c r="E802" s="0" t="n">
        <v>1</v>
      </c>
      <c r="F802" s="0" t="n">
        <v>1</v>
      </c>
      <c r="AB802" s="0" t="s">
        <v>825</v>
      </c>
    </row>
    <row r="803" customFormat="false" ht="12.75" hidden="false" customHeight="false" outlineLevel="0" collapsed="false">
      <c r="A803" s="0" t="n">
        <v>801</v>
      </c>
      <c r="E803" s="0" t="n">
        <v>1</v>
      </c>
      <c r="F803" s="0" t="n">
        <v>1</v>
      </c>
      <c r="G803" s="0" t="n">
        <v>1</v>
      </c>
      <c r="AB803" s="0" t="s">
        <v>826</v>
      </c>
    </row>
    <row r="804" customFormat="false" ht="12.75" hidden="false" customHeight="false" outlineLevel="0" collapsed="false">
      <c r="A804" s="0" t="n">
        <v>802</v>
      </c>
      <c r="C804" s="0" t="n">
        <v>1</v>
      </c>
      <c r="D804" s="0" t="n">
        <v>1</v>
      </c>
      <c r="E804" s="0" t="n">
        <v>1</v>
      </c>
      <c r="F804" s="0" t="n">
        <v>1</v>
      </c>
      <c r="G804" s="0" t="n">
        <v>1</v>
      </c>
      <c r="H804" s="0" t="n">
        <v>1</v>
      </c>
      <c r="I804" s="0" t="n">
        <v>1</v>
      </c>
      <c r="J804" s="0" t="n">
        <v>1</v>
      </c>
      <c r="K804" s="0" t="n">
        <v>1</v>
      </c>
      <c r="L804" s="0" t="n">
        <v>1</v>
      </c>
      <c r="M804" s="0" t="n">
        <v>1</v>
      </c>
      <c r="AB804" s="0" t="s">
        <v>827</v>
      </c>
    </row>
    <row r="805" customFormat="false" ht="12.75" hidden="false" customHeight="false" outlineLevel="0" collapsed="false">
      <c r="A805" s="0" t="n">
        <v>803</v>
      </c>
      <c r="N805" s="0" t="n">
        <v>1</v>
      </c>
      <c r="O805" s="0" t="n">
        <v>1</v>
      </c>
      <c r="P805" s="0" t="n">
        <v>1</v>
      </c>
      <c r="Q805" s="0" t="n">
        <v>1</v>
      </c>
      <c r="R805" s="0" t="n">
        <v>1</v>
      </c>
      <c r="S805" s="0" t="n">
        <v>1</v>
      </c>
      <c r="T805" s="0" t="n">
        <v>1</v>
      </c>
      <c r="U805" s="0" t="n">
        <v>1</v>
      </c>
      <c r="V805" s="0" t="n">
        <v>1</v>
      </c>
      <c r="W805" s="0" t="n">
        <v>1</v>
      </c>
      <c r="X805" s="0" t="n">
        <v>1</v>
      </c>
      <c r="AB805" s="0" t="s">
        <v>828</v>
      </c>
    </row>
    <row r="806" customFormat="false" ht="12.75" hidden="false" customHeight="false" outlineLevel="0" collapsed="false">
      <c r="A806" s="0" t="n">
        <v>804</v>
      </c>
      <c r="C806" s="0" t="n">
        <v>1</v>
      </c>
      <c r="D806" s="0" t="n">
        <v>1</v>
      </c>
      <c r="E806" s="0" t="n">
        <v>1</v>
      </c>
      <c r="F806" s="0" t="n">
        <v>1</v>
      </c>
      <c r="G806" s="0" t="n">
        <v>1</v>
      </c>
      <c r="H806" s="0" t="n">
        <v>1</v>
      </c>
      <c r="I806" s="0" t="n">
        <v>1</v>
      </c>
      <c r="J806" s="0" t="n">
        <v>1</v>
      </c>
      <c r="K806" s="0" t="n">
        <v>1</v>
      </c>
      <c r="L806" s="0" t="n">
        <v>1</v>
      </c>
      <c r="M806" s="0" t="n">
        <v>1</v>
      </c>
      <c r="N806" s="0" t="n">
        <v>1</v>
      </c>
      <c r="P806" s="0" t="n">
        <v>1</v>
      </c>
      <c r="Q806" s="0" t="n">
        <v>1</v>
      </c>
      <c r="R806" s="0" t="n">
        <v>1</v>
      </c>
      <c r="S806" s="0" t="n">
        <v>1</v>
      </c>
      <c r="T806" s="0" t="n">
        <v>1</v>
      </c>
      <c r="U806" s="0" t="n">
        <v>1</v>
      </c>
      <c r="V806" s="0" t="n">
        <v>1</v>
      </c>
      <c r="W806" s="0" t="n">
        <v>1</v>
      </c>
      <c r="X806" s="0" t="n">
        <v>1</v>
      </c>
      <c r="Y806" s="0" t="n">
        <v>1</v>
      </c>
      <c r="Z806" s="0" t="n">
        <v>1</v>
      </c>
      <c r="AA806" s="0" t="n">
        <v>1</v>
      </c>
      <c r="AB806" s="0" t="s">
        <v>829</v>
      </c>
    </row>
    <row r="807" customFormat="false" ht="12.75" hidden="false" customHeight="false" outlineLevel="0" collapsed="false">
      <c r="A807" s="0" t="n">
        <v>805</v>
      </c>
      <c r="C807" s="0" t="n">
        <v>1</v>
      </c>
      <c r="AB807" s="0" t="s">
        <v>830</v>
      </c>
    </row>
    <row r="808" customFormat="false" ht="12.75" hidden="false" customHeight="false" outlineLevel="0" collapsed="false">
      <c r="A808" s="0" t="n">
        <v>806</v>
      </c>
      <c r="M808" s="0" t="n">
        <v>1</v>
      </c>
      <c r="N808" s="0" t="n">
        <v>1</v>
      </c>
      <c r="O808" s="0" t="n">
        <v>1</v>
      </c>
      <c r="P808" s="0" t="n">
        <v>1</v>
      </c>
      <c r="Q808" s="0" t="n">
        <v>1</v>
      </c>
      <c r="R808" s="0" t="n">
        <v>1</v>
      </c>
      <c r="S808" s="0" t="n">
        <v>1</v>
      </c>
      <c r="T808" s="0" t="n">
        <v>1</v>
      </c>
      <c r="U808" s="0" t="n">
        <v>1</v>
      </c>
      <c r="V808" s="0" t="n">
        <v>1</v>
      </c>
      <c r="W808" s="0" t="n">
        <v>1</v>
      </c>
      <c r="Y808" s="0" t="n">
        <v>1</v>
      </c>
      <c r="Z808" s="0" t="n">
        <v>1</v>
      </c>
      <c r="AB808" s="0" t="s">
        <v>831</v>
      </c>
    </row>
    <row r="809" customFormat="false" ht="12.75" hidden="false" customHeight="false" outlineLevel="0" collapsed="false">
      <c r="A809" s="0" t="n">
        <v>807</v>
      </c>
      <c r="H809" s="0" t="n">
        <v>1</v>
      </c>
      <c r="I809" s="0" t="n">
        <v>1</v>
      </c>
      <c r="J809" s="0" t="n">
        <v>1</v>
      </c>
      <c r="K809" s="0" t="n">
        <v>1</v>
      </c>
      <c r="L809" s="0" t="n">
        <v>1</v>
      </c>
      <c r="AB809" s="0" t="s">
        <v>832</v>
      </c>
    </row>
    <row r="810" customFormat="false" ht="12.75" hidden="false" customHeight="false" outlineLevel="0" collapsed="false">
      <c r="A810" s="0" t="n">
        <v>808</v>
      </c>
      <c r="B810" s="0" t="n">
        <v>1</v>
      </c>
      <c r="AB810" s="0" t="s">
        <v>833</v>
      </c>
    </row>
    <row r="811" customFormat="false" ht="12.75" hidden="false" customHeight="false" outlineLevel="0" collapsed="false">
      <c r="A811" s="0" t="n">
        <v>809</v>
      </c>
      <c r="C811" s="0" t="n">
        <v>1</v>
      </c>
      <c r="D811" s="0" t="n">
        <v>1</v>
      </c>
      <c r="E811" s="0" t="n">
        <v>1</v>
      </c>
      <c r="F811" s="0" t="n">
        <v>1</v>
      </c>
      <c r="G811" s="0" t="n">
        <v>1</v>
      </c>
      <c r="H811" s="0" t="n">
        <v>1</v>
      </c>
      <c r="I811" s="0" t="n">
        <v>1</v>
      </c>
      <c r="J811" s="0" t="n">
        <v>1</v>
      </c>
      <c r="K811" s="0" t="n">
        <v>1</v>
      </c>
      <c r="L811" s="0" t="n">
        <v>1</v>
      </c>
      <c r="M811" s="0" t="n">
        <v>1</v>
      </c>
      <c r="AB811" s="0" t="s">
        <v>834</v>
      </c>
    </row>
    <row r="812" customFormat="false" ht="12.75" hidden="false" customHeight="false" outlineLevel="0" collapsed="false">
      <c r="A812" s="0" t="n">
        <v>810</v>
      </c>
      <c r="B812" s="0" t="n">
        <v>1</v>
      </c>
      <c r="N812" s="0" t="n">
        <v>1</v>
      </c>
      <c r="O812" s="0" t="n">
        <v>1</v>
      </c>
      <c r="P812" s="0" t="n">
        <v>1</v>
      </c>
      <c r="Q812" s="0" t="n">
        <v>1</v>
      </c>
      <c r="R812" s="0" t="n">
        <v>1</v>
      </c>
      <c r="S812" s="0" t="n">
        <v>1</v>
      </c>
      <c r="T812" s="0" t="n">
        <v>1</v>
      </c>
      <c r="U812" s="0" t="n">
        <v>1</v>
      </c>
      <c r="V812" s="0" t="n">
        <v>1</v>
      </c>
      <c r="W812" s="0" t="n">
        <v>1</v>
      </c>
      <c r="X812" s="0" t="n">
        <v>1</v>
      </c>
      <c r="Y812" s="0" t="n">
        <v>1</v>
      </c>
      <c r="Z812" s="0" t="n">
        <v>1</v>
      </c>
      <c r="AA812" s="0" t="n">
        <v>1</v>
      </c>
      <c r="AB812" s="0" t="s">
        <v>835</v>
      </c>
    </row>
    <row r="813" customFormat="false" ht="12.75" hidden="false" customHeight="false" outlineLevel="0" collapsed="false">
      <c r="A813" s="0" t="n">
        <v>811</v>
      </c>
      <c r="B813" s="0" t="n">
        <v>1</v>
      </c>
      <c r="C813" s="0" t="n">
        <v>1</v>
      </c>
      <c r="AB813" s="0" t="s">
        <v>836</v>
      </c>
    </row>
    <row r="814" customFormat="false" ht="12.75" hidden="false" customHeight="false" outlineLevel="0" collapsed="false">
      <c r="A814" s="0" t="n">
        <v>812</v>
      </c>
      <c r="R814" s="0" t="n">
        <v>1</v>
      </c>
      <c r="S814" s="0" t="n">
        <v>1</v>
      </c>
      <c r="T814" s="0" t="n">
        <v>1</v>
      </c>
      <c r="U814" s="0" t="n">
        <v>1</v>
      </c>
      <c r="V814" s="0" t="n">
        <v>1</v>
      </c>
      <c r="W814" s="0" t="n">
        <v>1</v>
      </c>
      <c r="X814" s="0" t="n">
        <v>1</v>
      </c>
      <c r="Y814" s="0" t="n">
        <v>1</v>
      </c>
      <c r="Z814" s="0" t="n">
        <v>1</v>
      </c>
      <c r="AA814" s="0" t="n">
        <v>1</v>
      </c>
      <c r="AB814" s="0" t="s">
        <v>837</v>
      </c>
    </row>
    <row r="815" customFormat="false" ht="12.75" hidden="false" customHeight="false" outlineLevel="0" collapsed="false">
      <c r="A815" s="0" t="n">
        <v>813</v>
      </c>
      <c r="N815" s="0" t="n">
        <v>1</v>
      </c>
      <c r="O815" s="0" t="n">
        <v>1</v>
      </c>
      <c r="P815" s="0" t="n">
        <v>1</v>
      </c>
      <c r="Q815" s="0" t="n">
        <v>1</v>
      </c>
      <c r="AB815" s="0" t="s">
        <v>838</v>
      </c>
    </row>
    <row r="816" customFormat="false" ht="12.75" hidden="false" customHeight="false" outlineLevel="0" collapsed="false">
      <c r="A816" s="0" t="n">
        <v>814</v>
      </c>
      <c r="B816" s="0" t="n">
        <v>1</v>
      </c>
      <c r="AB816" s="0" t="s">
        <v>839</v>
      </c>
    </row>
    <row r="817" customFormat="false" ht="12.75" hidden="false" customHeight="false" outlineLevel="0" collapsed="false">
      <c r="A817" s="0" t="n">
        <v>815</v>
      </c>
      <c r="C817" s="0" t="n">
        <v>1</v>
      </c>
      <c r="D817" s="0" t="n">
        <v>1</v>
      </c>
      <c r="E817" s="0" t="n">
        <v>1</v>
      </c>
      <c r="F817" s="0" t="n">
        <v>1</v>
      </c>
      <c r="G817" s="0" t="n">
        <v>1</v>
      </c>
      <c r="H817" s="0" t="n">
        <v>1</v>
      </c>
      <c r="I817" s="0" t="n">
        <v>1</v>
      </c>
      <c r="J817" s="0" t="n">
        <v>1</v>
      </c>
      <c r="K817" s="0" t="n">
        <v>1</v>
      </c>
      <c r="L817" s="0" t="n">
        <v>1</v>
      </c>
      <c r="M817" s="0" t="n">
        <v>1</v>
      </c>
      <c r="N817" s="0" t="n">
        <v>1</v>
      </c>
      <c r="AB817" s="0" t="s">
        <v>840</v>
      </c>
    </row>
    <row r="818" customFormat="false" ht="12.75" hidden="false" customHeight="false" outlineLevel="0" collapsed="false">
      <c r="A818" s="0" t="n">
        <v>816</v>
      </c>
      <c r="Z818" s="0" t="n">
        <v>1</v>
      </c>
      <c r="AB818" s="0" t="s">
        <v>841</v>
      </c>
    </row>
    <row r="819" customFormat="false" ht="12.75" hidden="false" customHeight="false" outlineLevel="0" collapsed="false">
      <c r="A819" s="0" t="n">
        <v>817</v>
      </c>
      <c r="C819" s="0" t="n">
        <v>1</v>
      </c>
      <c r="D819" s="0" t="n">
        <v>1</v>
      </c>
      <c r="E819" s="0" t="n">
        <v>1</v>
      </c>
      <c r="F819" s="0" t="n">
        <v>1</v>
      </c>
      <c r="G819" s="0" t="n">
        <v>1</v>
      </c>
      <c r="H819" s="0" t="n">
        <v>1</v>
      </c>
      <c r="AB819" s="0" t="s">
        <v>842</v>
      </c>
    </row>
    <row r="820" customFormat="false" ht="12.75" hidden="false" customHeight="false" outlineLevel="0" collapsed="false">
      <c r="A820" s="0" t="n">
        <v>818</v>
      </c>
      <c r="B820" s="0" t="n">
        <v>1</v>
      </c>
      <c r="AB820" s="0" t="s">
        <v>843</v>
      </c>
    </row>
    <row r="821" customFormat="false" ht="12.75" hidden="false" customHeight="false" outlineLevel="0" collapsed="false">
      <c r="A821" s="0" t="n">
        <v>819</v>
      </c>
      <c r="B821" s="0" t="n">
        <v>1</v>
      </c>
      <c r="AB821" s="0" t="s">
        <v>844</v>
      </c>
    </row>
    <row r="822" customFormat="false" ht="12.75" hidden="false" customHeight="false" outlineLevel="0" collapsed="false">
      <c r="A822" s="0" t="n">
        <v>820</v>
      </c>
      <c r="C822" s="0" t="n">
        <v>1</v>
      </c>
      <c r="AB822" s="0" t="s">
        <v>845</v>
      </c>
    </row>
    <row r="823" customFormat="false" ht="12.75" hidden="false" customHeight="false" outlineLevel="0" collapsed="false">
      <c r="A823" s="0" t="n">
        <v>821</v>
      </c>
      <c r="C823" s="0" t="n">
        <v>1</v>
      </c>
      <c r="AB823" s="0" t="s">
        <v>846</v>
      </c>
    </row>
    <row r="824" customFormat="false" ht="12.75" hidden="false" customHeight="false" outlineLevel="0" collapsed="false">
      <c r="A824" s="0" t="n">
        <v>822</v>
      </c>
      <c r="B824" s="0" t="n">
        <v>1</v>
      </c>
      <c r="C824" s="0" t="n">
        <v>1</v>
      </c>
      <c r="AB824" s="0" t="s">
        <v>847</v>
      </c>
    </row>
    <row r="825" customFormat="false" ht="12.75" hidden="false" customHeight="false" outlineLevel="0" collapsed="false">
      <c r="A825" s="0" t="n">
        <v>823</v>
      </c>
      <c r="B825" s="0" t="n">
        <v>1</v>
      </c>
      <c r="AB825" s="0" t="s">
        <v>848</v>
      </c>
    </row>
    <row r="826" customFormat="false" ht="12.75" hidden="false" customHeight="false" outlineLevel="0" collapsed="false">
      <c r="A826" s="0" t="n">
        <v>824</v>
      </c>
      <c r="B826" s="0" t="n">
        <v>1</v>
      </c>
      <c r="AB826" s="0" t="s">
        <v>849</v>
      </c>
    </row>
    <row r="827" customFormat="false" ht="12.75" hidden="false" customHeight="false" outlineLevel="0" collapsed="false">
      <c r="A827" s="0" t="n">
        <v>825</v>
      </c>
      <c r="B827" s="0" t="n">
        <v>1</v>
      </c>
      <c r="AB827" s="0" t="s">
        <v>850</v>
      </c>
    </row>
    <row r="828" customFormat="false" ht="12.75" hidden="false" customHeight="false" outlineLevel="0" collapsed="false">
      <c r="A828" s="0" t="n">
        <v>826</v>
      </c>
      <c r="B828" s="0" t="n">
        <v>1</v>
      </c>
      <c r="C828" s="0" t="n">
        <v>1</v>
      </c>
      <c r="D828" s="0" t="n">
        <v>1</v>
      </c>
      <c r="E828" s="0" t="n">
        <v>1</v>
      </c>
      <c r="F828" s="0" t="n">
        <v>1</v>
      </c>
      <c r="AB828" s="0" t="s">
        <v>851</v>
      </c>
    </row>
    <row r="829" customFormat="false" ht="12.75" hidden="false" customHeight="false" outlineLevel="0" collapsed="false">
      <c r="A829" s="0" t="n">
        <v>827</v>
      </c>
      <c r="B829" s="0" t="n">
        <v>1</v>
      </c>
      <c r="C829" s="0" t="n">
        <v>1</v>
      </c>
      <c r="D829" s="0" t="n">
        <v>1</v>
      </c>
      <c r="E829" s="0" t="n">
        <v>1</v>
      </c>
      <c r="AB829" s="0" t="s">
        <v>852</v>
      </c>
    </row>
    <row r="830" customFormat="false" ht="12.75" hidden="false" customHeight="false" outlineLevel="0" collapsed="false">
      <c r="A830" s="0" t="n">
        <v>828</v>
      </c>
      <c r="D830" s="0" t="n">
        <v>1</v>
      </c>
      <c r="E830" s="0" t="n">
        <v>1</v>
      </c>
      <c r="F830" s="0" t="n">
        <v>1</v>
      </c>
      <c r="G830" s="0" t="n">
        <v>1</v>
      </c>
      <c r="AB830" s="0" t="s">
        <v>853</v>
      </c>
    </row>
    <row r="831" customFormat="false" ht="12.75" hidden="false" customHeight="false" outlineLevel="0" collapsed="false">
      <c r="A831" s="0" t="n">
        <v>829</v>
      </c>
      <c r="B831" s="0" t="n">
        <v>1</v>
      </c>
      <c r="AB831" s="0" t="s">
        <v>854</v>
      </c>
    </row>
    <row r="832" customFormat="false" ht="12.75" hidden="false" customHeight="false" outlineLevel="0" collapsed="false">
      <c r="A832" s="0" t="n">
        <v>830</v>
      </c>
      <c r="B832" s="0" t="n">
        <v>1</v>
      </c>
      <c r="AB832" s="0" t="s">
        <v>855</v>
      </c>
    </row>
    <row r="833" customFormat="false" ht="12.75" hidden="false" customHeight="false" outlineLevel="0" collapsed="false">
      <c r="A833" s="0" t="n">
        <v>831</v>
      </c>
      <c r="B833" s="0" t="n">
        <v>1</v>
      </c>
      <c r="AB833" s="0" t="s">
        <v>856</v>
      </c>
    </row>
    <row r="834" customFormat="false" ht="12.75" hidden="false" customHeight="false" outlineLevel="0" collapsed="false">
      <c r="A834" s="0" t="n">
        <v>832</v>
      </c>
      <c r="C834" s="0" t="n">
        <v>1</v>
      </c>
      <c r="AB834" s="0" t="s">
        <v>857</v>
      </c>
    </row>
    <row r="835" customFormat="false" ht="12.75" hidden="false" customHeight="false" outlineLevel="0" collapsed="false">
      <c r="A835" s="0" t="n">
        <v>833</v>
      </c>
      <c r="B835" s="0" t="n">
        <v>1</v>
      </c>
      <c r="C835" s="0" t="n">
        <v>1</v>
      </c>
      <c r="D835" s="0" t="n">
        <v>1</v>
      </c>
      <c r="E835" s="0" t="n">
        <v>1</v>
      </c>
      <c r="F835" s="0" t="n">
        <v>1</v>
      </c>
      <c r="G835" s="0" t="n">
        <v>1</v>
      </c>
      <c r="H835" s="0" t="n">
        <v>1</v>
      </c>
      <c r="AB835" s="0" t="s">
        <v>858</v>
      </c>
    </row>
    <row r="836" customFormat="false" ht="12.75" hidden="false" customHeight="false" outlineLevel="0" collapsed="false">
      <c r="A836" s="0" t="n">
        <v>834</v>
      </c>
      <c r="B836" s="0" t="n">
        <v>1</v>
      </c>
      <c r="AB836" s="0" t="s">
        <v>859</v>
      </c>
    </row>
    <row r="837" customFormat="false" ht="12.75" hidden="false" customHeight="false" outlineLevel="0" collapsed="false">
      <c r="A837" s="0" t="n">
        <v>835</v>
      </c>
      <c r="L837" s="0" t="n">
        <v>1</v>
      </c>
      <c r="M837" s="0" t="n">
        <v>1</v>
      </c>
      <c r="N837" s="0" t="n">
        <v>1</v>
      </c>
      <c r="O837" s="0" t="n">
        <v>1</v>
      </c>
      <c r="P837" s="0" t="n">
        <v>1</v>
      </c>
      <c r="Q837" s="0" t="n">
        <v>1</v>
      </c>
      <c r="R837" s="0" t="n">
        <v>1</v>
      </c>
      <c r="AB837" s="0" t="s">
        <v>860</v>
      </c>
    </row>
    <row r="838" customFormat="false" ht="12.75" hidden="false" customHeight="false" outlineLevel="0" collapsed="false">
      <c r="A838" s="0" t="n">
        <v>836</v>
      </c>
      <c r="X838" s="0" t="n">
        <v>1</v>
      </c>
      <c r="Y838" s="0" t="n">
        <v>1</v>
      </c>
      <c r="Z838" s="0" t="n">
        <v>1</v>
      </c>
      <c r="AA838" s="0" t="n">
        <v>1</v>
      </c>
      <c r="AB838" s="0" t="s">
        <v>861</v>
      </c>
    </row>
    <row r="839" customFormat="false" ht="12.75" hidden="false" customHeight="false" outlineLevel="0" collapsed="false">
      <c r="A839" s="0" t="n">
        <v>837</v>
      </c>
      <c r="B839" s="0" t="n">
        <v>1</v>
      </c>
      <c r="Y839" s="0" t="n">
        <v>1</v>
      </c>
      <c r="Z839" s="0" t="n">
        <v>1</v>
      </c>
      <c r="AA839" s="0" t="n">
        <v>1</v>
      </c>
      <c r="AB839" s="0" t="s">
        <v>862</v>
      </c>
    </row>
    <row r="840" customFormat="false" ht="12.75" hidden="false" customHeight="false" outlineLevel="0" collapsed="false">
      <c r="A840" s="0" t="n">
        <v>838</v>
      </c>
      <c r="B840" s="0" t="n">
        <v>1</v>
      </c>
      <c r="AB840" s="0" t="s">
        <v>863</v>
      </c>
    </row>
    <row r="841" customFormat="false" ht="12.75" hidden="false" customHeight="false" outlineLevel="0" collapsed="false">
      <c r="A841" s="0" t="n">
        <v>839</v>
      </c>
      <c r="B841" s="0" t="n">
        <v>1</v>
      </c>
      <c r="AB841" s="0" t="s">
        <v>864</v>
      </c>
    </row>
    <row r="842" customFormat="false" ht="12.75" hidden="false" customHeight="false" outlineLevel="0" collapsed="false">
      <c r="A842" s="0" t="n">
        <v>840</v>
      </c>
      <c r="Z842" s="0" t="n">
        <v>1</v>
      </c>
      <c r="AA842" s="0" t="n">
        <v>1</v>
      </c>
      <c r="AB842" s="0" t="s">
        <v>865</v>
      </c>
    </row>
    <row r="843" customFormat="false" ht="12.75" hidden="false" customHeight="false" outlineLevel="0" collapsed="false">
      <c r="A843" s="0" t="n">
        <v>841</v>
      </c>
      <c r="B843" s="0" t="n">
        <v>1</v>
      </c>
      <c r="AB843" s="0" t="s">
        <v>866</v>
      </c>
    </row>
    <row r="844" customFormat="false" ht="12.75" hidden="false" customHeight="false" outlineLevel="0" collapsed="false">
      <c r="A844" s="0" t="n">
        <v>842</v>
      </c>
      <c r="C844" s="0" t="n">
        <v>1</v>
      </c>
      <c r="AB844" s="0" t="s">
        <v>867</v>
      </c>
    </row>
    <row r="845" customFormat="false" ht="12.75" hidden="false" customHeight="false" outlineLevel="0" collapsed="false">
      <c r="A845" s="0" t="n">
        <v>843</v>
      </c>
      <c r="C845" s="0" t="n">
        <v>1</v>
      </c>
      <c r="D845" s="0" t="n">
        <v>1</v>
      </c>
      <c r="E845" s="0" t="n">
        <v>1</v>
      </c>
      <c r="F845" s="0" t="n">
        <v>1</v>
      </c>
      <c r="G845" s="0" t="n">
        <v>1</v>
      </c>
      <c r="H845" s="0" t="n">
        <v>1</v>
      </c>
      <c r="AB845" s="0" t="s">
        <v>868</v>
      </c>
    </row>
    <row r="846" customFormat="false" ht="12.75" hidden="false" customHeight="false" outlineLevel="0" collapsed="false">
      <c r="A846" s="0" t="n">
        <v>844</v>
      </c>
      <c r="B846" s="0" t="n">
        <v>1</v>
      </c>
      <c r="C846" s="0" t="n">
        <v>1</v>
      </c>
      <c r="D846" s="0" t="n">
        <v>1</v>
      </c>
      <c r="F846" s="0" t="n">
        <v>1</v>
      </c>
      <c r="G846" s="0" t="n">
        <v>1</v>
      </c>
      <c r="H846" s="0" t="n">
        <v>1</v>
      </c>
      <c r="I846" s="0" t="n">
        <v>1</v>
      </c>
      <c r="J846" s="0" t="n">
        <v>1</v>
      </c>
      <c r="K846" s="0" t="n">
        <v>1</v>
      </c>
      <c r="L846" s="0" t="n">
        <v>1</v>
      </c>
      <c r="N846" s="0" t="n">
        <v>1</v>
      </c>
      <c r="O846" s="0" t="n">
        <v>1</v>
      </c>
      <c r="P846" s="0" t="n">
        <v>1</v>
      </c>
      <c r="Q846" s="0" t="n">
        <v>1</v>
      </c>
      <c r="R846" s="0" t="n">
        <v>1</v>
      </c>
      <c r="S846" s="0" t="n">
        <v>1</v>
      </c>
      <c r="T846" s="0" t="n">
        <v>1</v>
      </c>
      <c r="AB846" s="0" t="s">
        <v>869</v>
      </c>
    </row>
    <row r="847" customFormat="false" ht="12.75" hidden="false" customHeight="false" outlineLevel="0" collapsed="false">
      <c r="A847" s="0" t="n">
        <v>845</v>
      </c>
      <c r="B847" s="0" t="n">
        <v>1</v>
      </c>
      <c r="C847" s="0" t="n">
        <v>1</v>
      </c>
      <c r="D847" s="0" t="n">
        <v>1</v>
      </c>
      <c r="AB847" s="0" t="s">
        <v>870</v>
      </c>
    </row>
    <row r="848" customFormat="false" ht="12.75" hidden="false" customHeight="false" outlineLevel="0" collapsed="false">
      <c r="A848" s="0" t="n">
        <v>846</v>
      </c>
      <c r="B848" s="0" t="n">
        <v>1</v>
      </c>
      <c r="C848" s="0" t="n">
        <v>1</v>
      </c>
      <c r="D848" s="0" t="n">
        <v>1</v>
      </c>
      <c r="E848" s="0" t="n">
        <v>1</v>
      </c>
      <c r="G848" s="0" t="n">
        <v>1</v>
      </c>
      <c r="H848" s="0" t="n">
        <v>1</v>
      </c>
      <c r="I848" s="0" t="n">
        <v>1</v>
      </c>
      <c r="J848" s="0" t="n">
        <v>1</v>
      </c>
      <c r="K848" s="0" t="n">
        <v>1</v>
      </c>
      <c r="L848" s="0" t="n">
        <v>1</v>
      </c>
      <c r="M848" s="0" t="n">
        <v>1</v>
      </c>
      <c r="AB848" s="0" t="s">
        <v>871</v>
      </c>
    </row>
    <row r="849" customFormat="false" ht="12.75" hidden="false" customHeight="false" outlineLevel="0" collapsed="false">
      <c r="A849" s="0" t="n">
        <v>847</v>
      </c>
      <c r="B849" s="0" t="n">
        <v>1</v>
      </c>
      <c r="C849" s="0" t="n">
        <v>1</v>
      </c>
      <c r="D849" s="0" t="n">
        <v>1</v>
      </c>
      <c r="E849" s="0" t="n">
        <v>1</v>
      </c>
      <c r="F849" s="0" t="n">
        <v>1</v>
      </c>
      <c r="G849" s="0" t="n">
        <v>1</v>
      </c>
      <c r="H849" s="0" t="n">
        <v>1</v>
      </c>
      <c r="I849" s="0" t="n">
        <v>1</v>
      </c>
      <c r="J849" s="0" t="n">
        <v>1</v>
      </c>
      <c r="K849" s="0" t="n">
        <v>1</v>
      </c>
      <c r="L849" s="0" t="n">
        <v>1</v>
      </c>
      <c r="M849" s="0" t="n">
        <v>1</v>
      </c>
      <c r="N849" s="0" t="n">
        <v>1</v>
      </c>
      <c r="O849" s="0" t="n">
        <v>1</v>
      </c>
      <c r="P849" s="0" t="n">
        <v>1</v>
      </c>
      <c r="Q849" s="0" t="n">
        <v>1</v>
      </c>
      <c r="R849" s="0" t="n">
        <v>1</v>
      </c>
      <c r="AB849" s="0" t="s">
        <v>872</v>
      </c>
    </row>
    <row r="850" customFormat="false" ht="12.75" hidden="false" customHeight="false" outlineLevel="0" collapsed="false">
      <c r="A850" s="0" t="n">
        <v>848</v>
      </c>
      <c r="S850" s="0" t="n">
        <v>1</v>
      </c>
      <c r="AB850" s="0" t="s">
        <v>873</v>
      </c>
    </row>
    <row r="851" customFormat="false" ht="12.75" hidden="false" customHeight="false" outlineLevel="0" collapsed="false">
      <c r="A851" s="0" t="n">
        <v>849</v>
      </c>
      <c r="Z851" s="0" t="n">
        <v>1</v>
      </c>
      <c r="AA851" s="0" t="n">
        <v>1</v>
      </c>
      <c r="AB851" s="0" t="s">
        <v>874</v>
      </c>
    </row>
    <row r="852" customFormat="false" ht="12.75" hidden="false" customHeight="false" outlineLevel="0" collapsed="false">
      <c r="A852" s="0" t="n">
        <v>850</v>
      </c>
      <c r="B852" s="0" t="n">
        <v>1</v>
      </c>
      <c r="C852" s="0" t="n">
        <v>1</v>
      </c>
      <c r="D852" s="0" t="n">
        <v>1</v>
      </c>
      <c r="AB852" s="0" t="s">
        <v>875</v>
      </c>
    </row>
    <row r="853" customFormat="false" ht="12.75" hidden="false" customHeight="false" outlineLevel="0" collapsed="false">
      <c r="A853" s="0" t="n">
        <v>851</v>
      </c>
      <c r="B853" s="0" t="n">
        <v>1</v>
      </c>
      <c r="AB853" s="0" t="s">
        <v>876</v>
      </c>
    </row>
    <row r="854" customFormat="false" ht="12.75" hidden="false" customHeight="false" outlineLevel="0" collapsed="false">
      <c r="A854" s="0" t="n">
        <v>852</v>
      </c>
      <c r="B854" s="0" t="n">
        <v>1</v>
      </c>
      <c r="C854" s="0" t="n">
        <v>1</v>
      </c>
      <c r="D854" s="0" t="n">
        <v>1</v>
      </c>
      <c r="E854" s="0" t="n">
        <v>1</v>
      </c>
      <c r="F854" s="0" t="n">
        <v>1</v>
      </c>
      <c r="G854" s="0" t="n">
        <v>1</v>
      </c>
      <c r="H854" s="0" t="n">
        <v>1</v>
      </c>
      <c r="I854" s="0" t="n">
        <v>1</v>
      </c>
      <c r="J854" s="0" t="n">
        <v>1</v>
      </c>
      <c r="K854" s="0" t="n">
        <v>1</v>
      </c>
      <c r="L854" s="0" t="n">
        <v>1</v>
      </c>
      <c r="M854" s="0" t="n">
        <v>1</v>
      </c>
      <c r="AA854" s="0" t="n">
        <v>1</v>
      </c>
      <c r="AB854" s="0" t="s">
        <v>877</v>
      </c>
    </row>
    <row r="855" customFormat="false" ht="12.75" hidden="false" customHeight="false" outlineLevel="0" collapsed="false">
      <c r="A855" s="0" t="n">
        <v>853</v>
      </c>
      <c r="C855" s="0" t="n">
        <v>1</v>
      </c>
      <c r="D855" s="0" t="n">
        <v>1</v>
      </c>
      <c r="E855" s="0" t="n">
        <v>1</v>
      </c>
      <c r="F855" s="0" t="n">
        <v>1</v>
      </c>
      <c r="G855" s="0" t="n">
        <v>1</v>
      </c>
      <c r="AB855" s="0" t="s">
        <v>878</v>
      </c>
    </row>
    <row r="856" customFormat="false" ht="12.75" hidden="false" customHeight="false" outlineLevel="0" collapsed="false">
      <c r="A856" s="0" t="n">
        <v>854</v>
      </c>
      <c r="Y856" s="0" t="n">
        <v>1</v>
      </c>
      <c r="Z856" s="0" t="n">
        <v>1</v>
      </c>
      <c r="AA856" s="0" t="n">
        <v>1</v>
      </c>
      <c r="AB856" s="0" t="s">
        <v>879</v>
      </c>
    </row>
    <row r="857" customFormat="false" ht="12.75" hidden="false" customHeight="false" outlineLevel="0" collapsed="false">
      <c r="A857" s="0" t="n">
        <v>855</v>
      </c>
      <c r="J857" s="0" t="n">
        <v>1</v>
      </c>
      <c r="K857" s="0" t="n">
        <v>1</v>
      </c>
      <c r="L857" s="0" t="n">
        <v>1</v>
      </c>
      <c r="M857" s="0" t="n">
        <v>1</v>
      </c>
      <c r="AB857" s="0" t="s">
        <v>880</v>
      </c>
    </row>
    <row r="858" customFormat="false" ht="12.75" hidden="false" customHeight="false" outlineLevel="0" collapsed="false">
      <c r="A858" s="0" t="n">
        <v>856</v>
      </c>
      <c r="N858" s="0" t="n">
        <v>1</v>
      </c>
      <c r="O858" s="0" t="n">
        <v>1</v>
      </c>
      <c r="P858" s="0" t="n">
        <v>1</v>
      </c>
      <c r="Q858" s="0" t="n">
        <v>1</v>
      </c>
      <c r="R858" s="0" t="n">
        <v>1</v>
      </c>
      <c r="S858" s="0" t="n">
        <v>1</v>
      </c>
      <c r="T858" s="0" t="n">
        <v>1</v>
      </c>
      <c r="U858" s="0" t="n">
        <v>1</v>
      </c>
      <c r="V858" s="0" t="n">
        <v>1</v>
      </c>
      <c r="W858" s="0" t="n">
        <v>1</v>
      </c>
      <c r="X858" s="0" t="n">
        <v>1</v>
      </c>
      <c r="Y858" s="0" t="n">
        <v>1</v>
      </c>
      <c r="Z858" s="0" t="n">
        <v>1</v>
      </c>
      <c r="AA858" s="0" t="n">
        <v>1</v>
      </c>
      <c r="AB858" s="0" t="s">
        <v>881</v>
      </c>
    </row>
    <row r="859" customFormat="false" ht="12.75" hidden="false" customHeight="false" outlineLevel="0" collapsed="false">
      <c r="A859" s="0" t="n">
        <v>857</v>
      </c>
      <c r="P859" s="0" t="n">
        <v>1</v>
      </c>
      <c r="Q859" s="0" t="n">
        <v>1</v>
      </c>
      <c r="R859" s="0" t="n">
        <v>1</v>
      </c>
      <c r="S859" s="0" t="n">
        <v>1</v>
      </c>
      <c r="T859" s="0" t="n">
        <v>1</v>
      </c>
      <c r="U859" s="0" t="n">
        <v>1</v>
      </c>
      <c r="V859" s="0" t="n">
        <v>1</v>
      </c>
      <c r="W859" s="0" t="n">
        <v>1</v>
      </c>
      <c r="X859" s="0" t="n">
        <v>1</v>
      </c>
      <c r="Y859" s="0" t="n">
        <v>1</v>
      </c>
      <c r="Z859" s="0" t="n">
        <v>1</v>
      </c>
      <c r="AA859" s="0" t="n">
        <v>1</v>
      </c>
      <c r="AB859" s="0" t="s">
        <v>882</v>
      </c>
    </row>
    <row r="860" customFormat="false" ht="12.75" hidden="false" customHeight="false" outlineLevel="0" collapsed="false">
      <c r="A860" s="0" t="n">
        <v>858</v>
      </c>
      <c r="C860" s="0" t="n">
        <v>1</v>
      </c>
      <c r="AB860" s="0" t="s">
        <v>883</v>
      </c>
    </row>
    <row r="861" customFormat="false" ht="12.75" hidden="false" customHeight="false" outlineLevel="0" collapsed="false">
      <c r="A861" s="0" t="n">
        <v>859</v>
      </c>
      <c r="C861" s="0" t="n">
        <v>1</v>
      </c>
      <c r="D861" s="0" t="n">
        <v>1</v>
      </c>
      <c r="AB861" s="0" t="s">
        <v>884</v>
      </c>
    </row>
    <row r="862" customFormat="false" ht="12.75" hidden="false" customHeight="false" outlineLevel="0" collapsed="false">
      <c r="A862" s="0" t="n">
        <v>860</v>
      </c>
      <c r="V862" s="0" t="n">
        <v>1</v>
      </c>
      <c r="W862" s="0" t="n">
        <v>1</v>
      </c>
      <c r="X862" s="0" t="n">
        <v>1</v>
      </c>
      <c r="Y862" s="0" t="n">
        <v>1</v>
      </c>
      <c r="Z862" s="0" t="n">
        <v>1</v>
      </c>
      <c r="AA862" s="0" t="n">
        <v>1</v>
      </c>
      <c r="AB862" s="0" t="s">
        <v>885</v>
      </c>
    </row>
    <row r="863" customFormat="false" ht="12.75" hidden="false" customHeight="false" outlineLevel="0" collapsed="false">
      <c r="A863" s="0" t="n">
        <v>861</v>
      </c>
      <c r="C863" s="0" t="n">
        <v>1</v>
      </c>
      <c r="D863" s="0" t="n">
        <v>1</v>
      </c>
      <c r="E863" s="0" t="n">
        <v>1</v>
      </c>
      <c r="F863" s="0" t="n">
        <v>1</v>
      </c>
      <c r="G863" s="0" t="n">
        <v>1</v>
      </c>
      <c r="H863" s="0" t="n">
        <v>1</v>
      </c>
      <c r="AB863" s="0" t="s">
        <v>886</v>
      </c>
    </row>
    <row r="864" customFormat="false" ht="12.75" hidden="false" customHeight="false" outlineLevel="0" collapsed="false">
      <c r="A864" s="0" t="n">
        <v>862</v>
      </c>
      <c r="C864" s="0" t="n">
        <v>1</v>
      </c>
      <c r="AB864" s="0" t="s">
        <v>887</v>
      </c>
    </row>
    <row r="865" customFormat="false" ht="12.75" hidden="false" customHeight="false" outlineLevel="0" collapsed="false">
      <c r="A865" s="0" t="n">
        <v>863</v>
      </c>
      <c r="Y865" s="0" t="n">
        <v>1</v>
      </c>
      <c r="Z865" s="0" t="n">
        <v>1</v>
      </c>
      <c r="AA865" s="0" t="n">
        <v>1</v>
      </c>
      <c r="AB865" s="0" t="s">
        <v>888</v>
      </c>
    </row>
    <row r="866" customFormat="false" ht="12.75" hidden="false" customHeight="false" outlineLevel="0" collapsed="false">
      <c r="A866" s="0" t="n">
        <v>864</v>
      </c>
      <c r="E866" s="0" t="n">
        <v>1</v>
      </c>
      <c r="F866" s="0" t="n">
        <v>1</v>
      </c>
      <c r="G866" s="0" t="n">
        <v>1</v>
      </c>
      <c r="H866" s="0" t="n">
        <v>1</v>
      </c>
      <c r="I866" s="0" t="n">
        <v>1</v>
      </c>
      <c r="J866" s="0" t="n">
        <v>1</v>
      </c>
      <c r="K866" s="0" t="n">
        <v>1</v>
      </c>
      <c r="L866" s="0" t="n">
        <v>1</v>
      </c>
      <c r="M866" s="0" t="n">
        <v>1</v>
      </c>
      <c r="N866" s="0" t="n">
        <v>1</v>
      </c>
      <c r="O866" s="0" t="n">
        <v>1</v>
      </c>
      <c r="AB866" s="0" t="s">
        <v>889</v>
      </c>
    </row>
    <row r="867" customFormat="false" ht="12.75" hidden="false" customHeight="false" outlineLevel="0" collapsed="false">
      <c r="A867" s="0" t="n">
        <v>865</v>
      </c>
      <c r="P867" s="0" t="n">
        <v>1</v>
      </c>
      <c r="Q867" s="0" t="n">
        <v>1</v>
      </c>
      <c r="R867" s="0" t="n">
        <v>1</v>
      </c>
      <c r="S867" s="0" t="n">
        <v>1</v>
      </c>
      <c r="T867" s="0" t="n">
        <v>1</v>
      </c>
      <c r="U867" s="0" t="n">
        <v>1</v>
      </c>
      <c r="V867" s="0" t="n">
        <v>1</v>
      </c>
      <c r="W867" s="0" t="n">
        <v>1</v>
      </c>
      <c r="X867" s="0" t="n">
        <v>1</v>
      </c>
      <c r="Y867" s="0" t="n">
        <v>1</v>
      </c>
      <c r="Z867" s="0" t="n">
        <v>1</v>
      </c>
      <c r="AA867" s="0" t="n">
        <v>1</v>
      </c>
      <c r="AB867" s="0" t="s">
        <v>890</v>
      </c>
    </row>
    <row r="868" customFormat="false" ht="12.75" hidden="false" customHeight="false" outlineLevel="0" collapsed="false">
      <c r="A868" s="0" t="n">
        <v>866</v>
      </c>
      <c r="J868" s="0" t="n">
        <v>1</v>
      </c>
      <c r="K868" s="0" t="n">
        <v>1</v>
      </c>
      <c r="L868" s="0" t="n">
        <v>1</v>
      </c>
      <c r="M868" s="0" t="n">
        <v>1</v>
      </c>
      <c r="N868" s="0" t="n">
        <v>1</v>
      </c>
      <c r="O868" s="0" t="n">
        <v>1</v>
      </c>
      <c r="AB868" s="0" t="s">
        <v>891</v>
      </c>
    </row>
    <row r="869" customFormat="false" ht="12.75" hidden="false" customHeight="false" outlineLevel="0" collapsed="false">
      <c r="A869" s="0" t="n">
        <v>867</v>
      </c>
      <c r="L869" s="0" t="n">
        <v>1</v>
      </c>
      <c r="M869" s="0" t="n">
        <v>1</v>
      </c>
      <c r="N869" s="0" t="n">
        <v>1</v>
      </c>
      <c r="O869" s="0" t="n">
        <v>1</v>
      </c>
      <c r="P869" s="0" t="n">
        <v>1</v>
      </c>
      <c r="Q869" s="0" t="n">
        <v>1</v>
      </c>
      <c r="R869" s="0" t="n">
        <v>1</v>
      </c>
      <c r="AB869" s="0" t="s">
        <v>892</v>
      </c>
    </row>
    <row r="870" customFormat="false" ht="12.75" hidden="false" customHeight="false" outlineLevel="0" collapsed="false">
      <c r="A870" s="0" t="n">
        <v>868</v>
      </c>
      <c r="B870" s="0" t="n">
        <v>1</v>
      </c>
      <c r="AB870" s="0" t="s">
        <v>893</v>
      </c>
    </row>
    <row r="871" customFormat="false" ht="12.75" hidden="false" customHeight="false" outlineLevel="0" collapsed="false">
      <c r="A871" s="0" t="n">
        <v>869</v>
      </c>
      <c r="C871" s="0" t="n">
        <v>1</v>
      </c>
      <c r="D871" s="0" t="n">
        <v>1</v>
      </c>
      <c r="E871" s="0" t="n">
        <v>1</v>
      </c>
      <c r="F871" s="0" t="n">
        <v>1</v>
      </c>
      <c r="G871" s="0" t="n">
        <v>1</v>
      </c>
      <c r="H871" s="0" t="n">
        <v>1</v>
      </c>
      <c r="I871" s="0" t="n">
        <v>1</v>
      </c>
      <c r="J871" s="0" t="n">
        <v>1</v>
      </c>
      <c r="K871" s="0" t="n">
        <v>1</v>
      </c>
      <c r="L871" s="0" t="n">
        <v>1</v>
      </c>
      <c r="AB871" s="0" t="s">
        <v>894</v>
      </c>
    </row>
    <row r="872" customFormat="false" ht="12.75" hidden="false" customHeight="false" outlineLevel="0" collapsed="false">
      <c r="A872" s="0" t="n">
        <v>870</v>
      </c>
      <c r="B872" s="0" t="n">
        <v>1</v>
      </c>
      <c r="AB872" s="0" t="s">
        <v>895</v>
      </c>
    </row>
    <row r="873" customFormat="false" ht="12.75" hidden="false" customHeight="false" outlineLevel="0" collapsed="false">
      <c r="A873" s="0" t="n">
        <v>871</v>
      </c>
      <c r="B873" s="0" t="n">
        <v>1</v>
      </c>
      <c r="AB873" s="0" t="s">
        <v>896</v>
      </c>
    </row>
    <row r="874" customFormat="false" ht="12.75" hidden="false" customHeight="false" outlineLevel="0" collapsed="false">
      <c r="A874" s="0" t="n">
        <v>872</v>
      </c>
      <c r="B874" s="0" t="n">
        <v>1</v>
      </c>
      <c r="AB874" s="0" t="s">
        <v>897</v>
      </c>
    </row>
    <row r="875" customFormat="false" ht="12.75" hidden="false" customHeight="false" outlineLevel="0" collapsed="false">
      <c r="A875" s="0" t="n">
        <v>873</v>
      </c>
      <c r="C875" s="0" t="n">
        <v>1</v>
      </c>
      <c r="D875" s="0" t="n">
        <v>1</v>
      </c>
      <c r="E875" s="0" t="n">
        <v>1</v>
      </c>
      <c r="F875" s="0" t="n">
        <v>1</v>
      </c>
      <c r="G875" s="0" t="n">
        <v>1</v>
      </c>
      <c r="H875" s="0" t="n">
        <v>1</v>
      </c>
      <c r="I875" s="0" t="n">
        <v>1</v>
      </c>
      <c r="J875" s="0" t="n">
        <v>1</v>
      </c>
      <c r="K875" s="0" t="n">
        <v>1</v>
      </c>
      <c r="L875" s="0" t="n">
        <v>1</v>
      </c>
      <c r="M875" s="0" t="n">
        <v>1</v>
      </c>
      <c r="N875" s="0" t="n">
        <v>1</v>
      </c>
      <c r="O875" s="0" t="n">
        <v>1</v>
      </c>
      <c r="P875" s="0" t="n">
        <v>1</v>
      </c>
      <c r="Q875" s="0" t="n">
        <v>1</v>
      </c>
      <c r="R875" s="0" t="n">
        <v>1</v>
      </c>
      <c r="AB875" s="0" t="s">
        <v>898</v>
      </c>
    </row>
    <row r="876" customFormat="false" ht="12.75" hidden="false" customHeight="false" outlineLevel="0" collapsed="false">
      <c r="A876" s="0" t="n">
        <v>874</v>
      </c>
      <c r="S876" s="0" t="n">
        <v>1</v>
      </c>
      <c r="T876" s="0" t="n">
        <v>1</v>
      </c>
      <c r="U876" s="0" t="n">
        <v>1</v>
      </c>
      <c r="V876" s="0" t="n">
        <v>1</v>
      </c>
      <c r="W876" s="0" t="n">
        <v>1</v>
      </c>
      <c r="X876" s="0" t="n">
        <v>1</v>
      </c>
      <c r="Y876" s="0" t="n">
        <v>1</v>
      </c>
      <c r="Z876" s="0" t="n">
        <v>1</v>
      </c>
      <c r="AA876" s="0" t="n">
        <v>1</v>
      </c>
      <c r="AB876" s="0" t="s">
        <v>899</v>
      </c>
    </row>
    <row r="877" customFormat="false" ht="12.75" hidden="false" customHeight="false" outlineLevel="0" collapsed="false">
      <c r="A877" s="0" t="n">
        <v>875</v>
      </c>
      <c r="T877" s="0" t="n">
        <v>1</v>
      </c>
      <c r="U877" s="0" t="n">
        <v>1</v>
      </c>
      <c r="V877" s="0" t="n">
        <v>1</v>
      </c>
      <c r="W877" s="0" t="n">
        <v>1</v>
      </c>
      <c r="X877" s="0" t="n">
        <v>1</v>
      </c>
      <c r="Y877" s="0" t="n">
        <v>1</v>
      </c>
      <c r="Z877" s="0" t="n">
        <v>1</v>
      </c>
      <c r="AB877" s="0" t="s">
        <v>900</v>
      </c>
    </row>
    <row r="878" customFormat="false" ht="12.75" hidden="false" customHeight="false" outlineLevel="0" collapsed="false">
      <c r="A878" s="0" t="n">
        <v>876</v>
      </c>
      <c r="C878" s="0" t="n">
        <v>1</v>
      </c>
      <c r="AB878" s="0" t="s">
        <v>901</v>
      </c>
    </row>
    <row r="879" customFormat="false" ht="12.75" hidden="false" customHeight="false" outlineLevel="0" collapsed="false">
      <c r="A879" s="0" t="n">
        <v>877</v>
      </c>
      <c r="C879" s="0" t="n">
        <v>1</v>
      </c>
      <c r="AB879" s="0" t="s">
        <v>902</v>
      </c>
    </row>
    <row r="880" customFormat="false" ht="12.75" hidden="false" customHeight="false" outlineLevel="0" collapsed="false">
      <c r="A880" s="0" t="n">
        <v>878</v>
      </c>
      <c r="C880" s="0" t="n">
        <v>1</v>
      </c>
      <c r="D880" s="0" t="n">
        <v>1</v>
      </c>
      <c r="E880" s="0" t="n">
        <v>1</v>
      </c>
      <c r="F880" s="0" t="n">
        <v>1</v>
      </c>
      <c r="G880" s="0" t="n">
        <v>1</v>
      </c>
      <c r="H880" s="0" t="n">
        <v>1</v>
      </c>
      <c r="I880" s="0" t="n">
        <v>1</v>
      </c>
      <c r="J880" s="0" t="n">
        <v>1</v>
      </c>
      <c r="K880" s="0" t="n">
        <v>1</v>
      </c>
      <c r="L880" s="0" t="n">
        <v>1</v>
      </c>
      <c r="M880" s="0" t="n">
        <v>1</v>
      </c>
      <c r="N880" s="0" t="n">
        <v>1</v>
      </c>
      <c r="O880" s="0" t="n">
        <v>1</v>
      </c>
      <c r="P880" s="0" t="n">
        <v>1</v>
      </c>
      <c r="Q880" s="0" t="n">
        <v>1</v>
      </c>
      <c r="R880" s="0" t="n">
        <v>1</v>
      </c>
      <c r="S880" s="0" t="n">
        <v>1</v>
      </c>
      <c r="T880" s="0" t="n">
        <v>1</v>
      </c>
      <c r="U880" s="0" t="n">
        <v>1</v>
      </c>
      <c r="V880" s="0" t="n">
        <v>1</v>
      </c>
      <c r="W880" s="0" t="n">
        <v>1</v>
      </c>
      <c r="X880" s="0" t="n">
        <v>1</v>
      </c>
      <c r="Y880" s="0" t="n">
        <v>1</v>
      </c>
      <c r="Z880" s="0" t="n">
        <v>1</v>
      </c>
      <c r="AA880" s="0" t="n">
        <v>1</v>
      </c>
      <c r="AB880" s="0" t="s">
        <v>903</v>
      </c>
    </row>
    <row r="881" customFormat="false" ht="12.75" hidden="false" customHeight="false" outlineLevel="0" collapsed="false">
      <c r="A881" s="0" t="n">
        <v>879</v>
      </c>
      <c r="D881" s="0" t="n">
        <v>1</v>
      </c>
      <c r="E881" s="0" t="n">
        <v>1</v>
      </c>
      <c r="F881" s="0" t="n">
        <v>1</v>
      </c>
      <c r="G881" s="0" t="n">
        <v>1</v>
      </c>
      <c r="H881" s="0" t="n">
        <v>1</v>
      </c>
      <c r="AB881" s="0" t="s">
        <v>904</v>
      </c>
    </row>
    <row r="882" customFormat="false" ht="12.75" hidden="false" customHeight="false" outlineLevel="0" collapsed="false">
      <c r="A882" s="0" t="n">
        <v>880</v>
      </c>
      <c r="D882" s="0" t="n">
        <v>1</v>
      </c>
      <c r="E882" s="0" t="n">
        <v>1</v>
      </c>
      <c r="F882" s="0" t="n">
        <v>1</v>
      </c>
      <c r="G882" s="0" t="n">
        <v>1</v>
      </c>
      <c r="H882" s="0" t="n">
        <v>1</v>
      </c>
      <c r="AB882" s="0" t="s">
        <v>905</v>
      </c>
    </row>
    <row r="883" customFormat="false" ht="12.75" hidden="false" customHeight="false" outlineLevel="0" collapsed="false">
      <c r="A883" s="0" t="n">
        <v>881</v>
      </c>
      <c r="S883" s="0" t="n">
        <v>1</v>
      </c>
      <c r="T883" s="0" t="n">
        <v>1</v>
      </c>
      <c r="U883" s="0" t="n">
        <v>1</v>
      </c>
      <c r="V883" s="0" t="n">
        <v>1</v>
      </c>
      <c r="W883" s="0" t="n">
        <v>1</v>
      </c>
      <c r="X883" s="0" t="n">
        <v>1</v>
      </c>
      <c r="Y883" s="0" t="n">
        <v>1</v>
      </c>
      <c r="Z883" s="0" t="n">
        <v>1</v>
      </c>
      <c r="AA883" s="0" t="n">
        <v>1</v>
      </c>
      <c r="AB883" s="0" t="s">
        <v>906</v>
      </c>
    </row>
    <row r="884" customFormat="false" ht="12.75" hidden="false" customHeight="false" outlineLevel="0" collapsed="false">
      <c r="A884" s="0" t="n">
        <v>882</v>
      </c>
      <c r="D884" s="0" t="n">
        <v>1</v>
      </c>
      <c r="E884" s="0" t="n">
        <v>1</v>
      </c>
      <c r="F884" s="0" t="n">
        <v>1</v>
      </c>
      <c r="G884" s="0" t="n">
        <v>1</v>
      </c>
      <c r="H884" s="0" t="n">
        <v>1</v>
      </c>
      <c r="I884" s="0" t="n">
        <v>1</v>
      </c>
      <c r="J884" s="0" t="n">
        <v>1</v>
      </c>
      <c r="K884" s="0" t="n">
        <v>1</v>
      </c>
      <c r="L884" s="0" t="n">
        <v>1</v>
      </c>
      <c r="M884" s="0" t="n">
        <v>1</v>
      </c>
      <c r="N884" s="0" t="n">
        <v>1</v>
      </c>
      <c r="O884" s="0" t="n">
        <v>1</v>
      </c>
      <c r="P884" s="0" t="n">
        <v>1</v>
      </c>
      <c r="Q884" s="0" t="n">
        <v>1</v>
      </c>
      <c r="R884" s="0" t="n">
        <v>1</v>
      </c>
      <c r="S884" s="0" t="n">
        <v>1</v>
      </c>
      <c r="T884" s="0" t="n">
        <v>1</v>
      </c>
      <c r="U884" s="0" t="n">
        <v>1</v>
      </c>
      <c r="V884" s="0" t="n">
        <v>1</v>
      </c>
      <c r="W884" s="0" t="n">
        <v>1</v>
      </c>
      <c r="X884" s="0" t="n">
        <v>1</v>
      </c>
      <c r="AB884" s="0" t="s">
        <v>907</v>
      </c>
    </row>
    <row r="885" customFormat="false" ht="12.75" hidden="false" customHeight="false" outlineLevel="0" collapsed="false">
      <c r="A885" s="0" t="n">
        <v>883</v>
      </c>
      <c r="K885" s="0" t="n">
        <v>1</v>
      </c>
      <c r="L885" s="0" t="n">
        <v>1</v>
      </c>
      <c r="M885" s="0" t="n">
        <v>1</v>
      </c>
      <c r="N885" s="0" t="n">
        <v>1</v>
      </c>
      <c r="O885" s="0" t="n">
        <v>1</v>
      </c>
      <c r="P885" s="0" t="n">
        <v>1</v>
      </c>
      <c r="Q885" s="0" t="n">
        <v>1</v>
      </c>
      <c r="R885" s="0" t="n">
        <v>1</v>
      </c>
      <c r="AB885" s="0" t="s">
        <v>908</v>
      </c>
    </row>
    <row r="886" customFormat="false" ht="12.75" hidden="false" customHeight="false" outlineLevel="0" collapsed="false">
      <c r="A886" s="0" t="n">
        <v>884</v>
      </c>
      <c r="S886" s="0" t="n">
        <v>1</v>
      </c>
      <c r="T886" s="0" t="n">
        <v>1</v>
      </c>
      <c r="U886" s="0" t="n">
        <v>1</v>
      </c>
      <c r="V886" s="0" t="n">
        <v>1</v>
      </c>
      <c r="W886" s="0" t="n">
        <v>1</v>
      </c>
      <c r="X886" s="0" t="n">
        <v>1</v>
      </c>
      <c r="Y886" s="0" t="n">
        <v>1</v>
      </c>
      <c r="Z886" s="0" t="n">
        <v>1</v>
      </c>
      <c r="AA886" s="0" t="n">
        <v>1</v>
      </c>
      <c r="AB886" s="0" t="s">
        <v>909</v>
      </c>
    </row>
    <row r="887" customFormat="false" ht="12.75" hidden="false" customHeight="false" outlineLevel="0" collapsed="false">
      <c r="A887" s="0" t="n">
        <v>885</v>
      </c>
      <c r="H887" s="0" t="n">
        <v>1</v>
      </c>
      <c r="I887" s="0" t="n">
        <v>1</v>
      </c>
      <c r="J887" s="0" t="n">
        <v>1</v>
      </c>
      <c r="K887" s="0" t="n">
        <v>1</v>
      </c>
      <c r="L887" s="0" t="n">
        <v>1</v>
      </c>
      <c r="M887" s="0" t="n">
        <v>1</v>
      </c>
      <c r="AB887" s="0" t="s">
        <v>910</v>
      </c>
    </row>
    <row r="888" customFormat="false" ht="12.75" hidden="false" customHeight="false" outlineLevel="0" collapsed="false">
      <c r="A888" s="0" t="n">
        <v>886</v>
      </c>
      <c r="B888" s="0" t="n">
        <v>1</v>
      </c>
      <c r="AB888" s="0" t="s">
        <v>911</v>
      </c>
    </row>
    <row r="889" customFormat="false" ht="12.75" hidden="false" customHeight="false" outlineLevel="0" collapsed="false">
      <c r="A889" s="0" t="n">
        <v>887</v>
      </c>
      <c r="B889" s="0" t="n">
        <v>1</v>
      </c>
      <c r="AB889" s="0" t="s">
        <v>912</v>
      </c>
    </row>
    <row r="890" customFormat="false" ht="12.75" hidden="false" customHeight="false" outlineLevel="0" collapsed="false">
      <c r="A890" s="0" t="n">
        <v>888</v>
      </c>
      <c r="B890" s="0" t="n">
        <v>1</v>
      </c>
      <c r="AB890" s="0" t="s">
        <v>913</v>
      </c>
    </row>
    <row r="891" customFormat="false" ht="12.75" hidden="false" customHeight="false" outlineLevel="0" collapsed="false">
      <c r="A891" s="0" t="n">
        <v>889</v>
      </c>
      <c r="C891" s="0" t="n">
        <v>1</v>
      </c>
      <c r="D891" s="0" t="n">
        <v>1</v>
      </c>
      <c r="E891" s="0" t="n">
        <v>1</v>
      </c>
      <c r="F891" s="0" t="n">
        <v>1</v>
      </c>
      <c r="G891" s="0" t="n">
        <v>1</v>
      </c>
      <c r="H891" s="0" t="n">
        <v>1</v>
      </c>
      <c r="I891" s="0" t="n">
        <v>1</v>
      </c>
      <c r="J891" s="0" t="n">
        <v>1</v>
      </c>
      <c r="K891" s="0" t="n">
        <v>1</v>
      </c>
      <c r="L891" s="0" t="n">
        <v>1</v>
      </c>
      <c r="M891" s="0" t="n">
        <v>1</v>
      </c>
      <c r="AB891" s="0" t="s">
        <v>914</v>
      </c>
    </row>
    <row r="892" customFormat="false" ht="12.75" hidden="false" customHeight="false" outlineLevel="0" collapsed="false">
      <c r="A892" s="0" t="n">
        <v>890</v>
      </c>
      <c r="N892" s="0" t="n">
        <v>1</v>
      </c>
      <c r="O892" s="0" t="n">
        <v>1</v>
      </c>
      <c r="P892" s="0" t="n">
        <v>1</v>
      </c>
      <c r="Q892" s="0" t="n">
        <v>1</v>
      </c>
      <c r="R892" s="0" t="n">
        <v>1</v>
      </c>
      <c r="S892" s="0" t="n">
        <v>1</v>
      </c>
      <c r="T892" s="0" t="n">
        <v>1</v>
      </c>
      <c r="U892" s="0" t="n">
        <v>1</v>
      </c>
      <c r="V892" s="0" t="n">
        <v>1</v>
      </c>
      <c r="W892" s="0" t="n">
        <v>1</v>
      </c>
      <c r="X892" s="0" t="n">
        <v>1</v>
      </c>
      <c r="Y892" s="0" t="n">
        <v>1</v>
      </c>
      <c r="Z892" s="0" t="n">
        <v>1</v>
      </c>
      <c r="AA892" s="0" t="n">
        <v>1</v>
      </c>
      <c r="AB892" s="0" t="s">
        <v>915</v>
      </c>
    </row>
    <row r="893" customFormat="false" ht="12.75" hidden="false" customHeight="false" outlineLevel="0" collapsed="false">
      <c r="A893" s="0" t="n">
        <v>891</v>
      </c>
      <c r="Y893" s="0" t="n">
        <v>1</v>
      </c>
      <c r="Z893" s="0" t="n">
        <v>1</v>
      </c>
      <c r="AA893" s="0" t="n">
        <v>1</v>
      </c>
      <c r="AB893" s="0" t="s">
        <v>916</v>
      </c>
    </row>
    <row r="894" customFormat="false" ht="12.75" hidden="false" customHeight="false" outlineLevel="0" collapsed="false">
      <c r="A894" s="0" t="n">
        <v>892</v>
      </c>
      <c r="C894" s="0" t="n">
        <v>1</v>
      </c>
      <c r="AB894" s="0" t="s">
        <v>917</v>
      </c>
    </row>
    <row r="895" customFormat="false" ht="12.75" hidden="false" customHeight="false" outlineLevel="0" collapsed="false">
      <c r="A895" s="0" t="n">
        <v>893</v>
      </c>
      <c r="C895" s="0" t="n">
        <v>1</v>
      </c>
      <c r="AB895" s="0" t="s">
        <v>918</v>
      </c>
    </row>
    <row r="896" customFormat="false" ht="12.75" hidden="false" customHeight="false" outlineLevel="0" collapsed="false">
      <c r="A896" s="0" t="n">
        <v>894</v>
      </c>
      <c r="Y896" s="0" t="n">
        <v>1</v>
      </c>
      <c r="Z896" s="0" t="n">
        <v>1</v>
      </c>
      <c r="AA896" s="0" t="n">
        <v>1</v>
      </c>
      <c r="AB896" s="0" t="s">
        <v>919</v>
      </c>
    </row>
    <row r="897" customFormat="false" ht="12.75" hidden="false" customHeight="false" outlineLevel="0" collapsed="false">
      <c r="A897" s="0" t="n">
        <v>895</v>
      </c>
      <c r="C897" s="0" t="n">
        <v>1</v>
      </c>
      <c r="E897" s="0" t="n">
        <v>1</v>
      </c>
      <c r="F897" s="0" t="n">
        <v>1</v>
      </c>
      <c r="G897" s="0" t="n">
        <v>1</v>
      </c>
      <c r="H897" s="0" t="n">
        <v>1</v>
      </c>
      <c r="I897" s="0" t="n">
        <v>1</v>
      </c>
      <c r="J897" s="0" t="n">
        <v>1</v>
      </c>
      <c r="AB897" s="0" t="s">
        <v>920</v>
      </c>
    </row>
    <row r="898" customFormat="false" ht="12.75" hidden="false" customHeight="false" outlineLevel="0" collapsed="false">
      <c r="A898" s="0" t="n">
        <v>896</v>
      </c>
      <c r="C898" s="0" t="n">
        <v>1</v>
      </c>
      <c r="AB898" s="0" t="s">
        <v>921</v>
      </c>
    </row>
    <row r="899" customFormat="false" ht="12.75" hidden="false" customHeight="false" outlineLevel="0" collapsed="false">
      <c r="A899" s="0" t="n">
        <v>897</v>
      </c>
      <c r="Y899" s="0" t="n">
        <v>1</v>
      </c>
      <c r="Z899" s="0" t="n">
        <v>1</v>
      </c>
      <c r="AA899" s="0" t="n">
        <v>1</v>
      </c>
      <c r="AB899" s="0" t="s">
        <v>922</v>
      </c>
    </row>
    <row r="900" customFormat="false" ht="12.75" hidden="false" customHeight="false" outlineLevel="0" collapsed="false">
      <c r="A900" s="0" t="n">
        <v>898</v>
      </c>
      <c r="C900" s="0" t="n">
        <v>1</v>
      </c>
      <c r="D900" s="0" t="n">
        <v>1</v>
      </c>
      <c r="AB900" s="0" t="s">
        <v>923</v>
      </c>
    </row>
    <row r="901" customFormat="false" ht="12.75" hidden="false" customHeight="false" outlineLevel="0" collapsed="false">
      <c r="A901" s="0" t="n">
        <v>899</v>
      </c>
      <c r="D901" s="0" t="n">
        <v>1</v>
      </c>
      <c r="E901" s="0" t="n">
        <v>1</v>
      </c>
      <c r="F901" s="0" t="n">
        <v>1</v>
      </c>
      <c r="G901" s="0" t="n">
        <v>1</v>
      </c>
      <c r="AB901" s="0" t="s">
        <v>924</v>
      </c>
    </row>
    <row r="902" customFormat="false" ht="12.75" hidden="false" customHeight="false" outlineLevel="0" collapsed="false">
      <c r="A902" s="0" t="n">
        <v>900</v>
      </c>
      <c r="AA902" s="0" t="n">
        <v>1</v>
      </c>
      <c r="AB902" s="0" t="s">
        <v>925</v>
      </c>
    </row>
    <row r="903" customFormat="false" ht="12.75" hidden="false" customHeight="false" outlineLevel="0" collapsed="false">
      <c r="A903" s="0" t="n">
        <v>901</v>
      </c>
      <c r="B903" s="0" t="n">
        <v>1</v>
      </c>
      <c r="AB903" s="0" t="s">
        <v>926</v>
      </c>
    </row>
    <row r="904" customFormat="false" ht="12.75" hidden="false" customHeight="false" outlineLevel="0" collapsed="false">
      <c r="A904" s="0" t="n">
        <v>902</v>
      </c>
      <c r="C904" s="0" t="n">
        <v>1</v>
      </c>
      <c r="AB904" s="0" t="s">
        <v>927</v>
      </c>
    </row>
    <row r="905" customFormat="false" ht="12.75" hidden="false" customHeight="false" outlineLevel="0" collapsed="false">
      <c r="A905" s="0" t="n">
        <v>903</v>
      </c>
      <c r="B905" s="0" t="n">
        <v>1</v>
      </c>
      <c r="AB905" s="0" t="s">
        <v>928</v>
      </c>
    </row>
    <row r="906" customFormat="false" ht="12.75" hidden="false" customHeight="false" outlineLevel="0" collapsed="false">
      <c r="A906" s="0" t="n">
        <v>904</v>
      </c>
      <c r="B906" s="0" t="n">
        <v>1</v>
      </c>
      <c r="AB906" s="0" t="s">
        <v>929</v>
      </c>
    </row>
    <row r="907" customFormat="false" ht="12.75" hidden="false" customHeight="false" outlineLevel="0" collapsed="false">
      <c r="A907" s="0" t="n">
        <v>905</v>
      </c>
      <c r="B907" s="0" t="n">
        <v>1</v>
      </c>
      <c r="C907" s="0" t="n">
        <v>1</v>
      </c>
      <c r="D907" s="0" t="n">
        <v>1</v>
      </c>
      <c r="E907" s="0" t="n">
        <v>1</v>
      </c>
      <c r="F907" s="0" t="n">
        <v>1</v>
      </c>
      <c r="G907" s="0" t="n">
        <v>1</v>
      </c>
      <c r="H907" s="0" t="n">
        <v>1</v>
      </c>
      <c r="AB907" s="0" t="s">
        <v>930</v>
      </c>
    </row>
    <row r="908" customFormat="false" ht="12.75" hidden="false" customHeight="false" outlineLevel="0" collapsed="false">
      <c r="A908" s="0" t="n">
        <v>906</v>
      </c>
      <c r="B908" s="0" t="n">
        <v>1</v>
      </c>
      <c r="C908" s="0" t="n">
        <v>1</v>
      </c>
      <c r="D908" s="0" t="n">
        <v>1</v>
      </c>
      <c r="E908" s="0" t="n">
        <v>1</v>
      </c>
      <c r="AB908" s="0" t="s">
        <v>931</v>
      </c>
    </row>
    <row r="909" customFormat="false" ht="12.75" hidden="false" customHeight="false" outlineLevel="0" collapsed="false">
      <c r="A909" s="0" t="n">
        <v>907</v>
      </c>
      <c r="D909" s="0" t="n">
        <v>1</v>
      </c>
      <c r="E909" s="0" t="n">
        <v>1</v>
      </c>
      <c r="F909" s="0" t="n">
        <v>1</v>
      </c>
      <c r="G909" s="0" t="n">
        <v>1</v>
      </c>
      <c r="AB909" s="0" t="s">
        <v>932</v>
      </c>
    </row>
    <row r="910" customFormat="false" ht="12.75" hidden="false" customHeight="false" outlineLevel="0" collapsed="false">
      <c r="A910" s="0" t="n">
        <v>908</v>
      </c>
      <c r="E910" s="0" t="n">
        <v>1</v>
      </c>
      <c r="F910" s="0" t="n">
        <v>1</v>
      </c>
      <c r="G910" s="0" t="n">
        <v>1</v>
      </c>
      <c r="H910" s="0" t="n">
        <v>1</v>
      </c>
      <c r="AB910" s="0" t="s">
        <v>933</v>
      </c>
    </row>
    <row r="911" customFormat="false" ht="12.75" hidden="false" customHeight="false" outlineLevel="0" collapsed="false">
      <c r="A911" s="0" t="n">
        <v>909</v>
      </c>
      <c r="Y911" s="0" t="n">
        <v>1</v>
      </c>
      <c r="Z911" s="0" t="n">
        <v>1</v>
      </c>
      <c r="AB911" s="0" t="s">
        <v>934</v>
      </c>
    </row>
    <row r="912" customFormat="false" ht="12.75" hidden="false" customHeight="false" outlineLevel="0" collapsed="false">
      <c r="A912" s="0" t="n">
        <v>910</v>
      </c>
      <c r="B912" s="0" t="n">
        <v>1</v>
      </c>
      <c r="AB912" s="0" t="s">
        <v>935</v>
      </c>
    </row>
    <row r="913" customFormat="false" ht="12.75" hidden="false" customHeight="false" outlineLevel="0" collapsed="false">
      <c r="A913" s="0" t="n">
        <v>911</v>
      </c>
      <c r="G913" s="0" t="n">
        <v>1</v>
      </c>
      <c r="H913" s="0" t="n">
        <v>1</v>
      </c>
      <c r="I913" s="0" t="n">
        <v>1</v>
      </c>
      <c r="J913" s="0" t="n">
        <v>1</v>
      </c>
      <c r="K913" s="0" t="n">
        <v>1</v>
      </c>
      <c r="L913" s="0" t="n">
        <v>1</v>
      </c>
      <c r="M913" s="0" t="n">
        <v>1</v>
      </c>
      <c r="AB913" s="0" t="s">
        <v>936</v>
      </c>
    </row>
    <row r="914" customFormat="false" ht="12.75" hidden="false" customHeight="false" outlineLevel="0" collapsed="false">
      <c r="A914" s="0" t="n">
        <v>912</v>
      </c>
      <c r="C914" s="0" t="n">
        <v>1</v>
      </c>
      <c r="Y914" s="0" t="n">
        <v>1</v>
      </c>
      <c r="Z914" s="0" t="n">
        <v>1</v>
      </c>
      <c r="AA914" s="0" t="n">
        <v>1</v>
      </c>
      <c r="AB914" s="0" t="s">
        <v>937</v>
      </c>
    </row>
    <row r="915" customFormat="false" ht="12.75" hidden="false" customHeight="false" outlineLevel="0" collapsed="false">
      <c r="A915" s="0" t="n">
        <v>913</v>
      </c>
      <c r="N915" s="0" t="n">
        <v>1</v>
      </c>
      <c r="O915" s="0" t="n">
        <v>1</v>
      </c>
      <c r="P915" s="0" t="n">
        <v>1</v>
      </c>
      <c r="Q915" s="0" t="n">
        <v>1</v>
      </c>
      <c r="R915" s="0" t="n">
        <v>1</v>
      </c>
      <c r="S915" s="0" t="n">
        <v>1</v>
      </c>
      <c r="T915" s="0" t="n">
        <v>1</v>
      </c>
      <c r="U915" s="0" t="n">
        <v>1</v>
      </c>
      <c r="V915" s="0" t="n">
        <v>1</v>
      </c>
      <c r="W915" s="0" t="n">
        <v>1</v>
      </c>
      <c r="X915" s="0" t="n">
        <v>1</v>
      </c>
      <c r="Y915" s="0" t="n">
        <v>1</v>
      </c>
      <c r="Z915" s="0" t="n">
        <v>1</v>
      </c>
      <c r="AA915" s="0" t="n">
        <v>1</v>
      </c>
      <c r="AB915" s="0" t="s">
        <v>938</v>
      </c>
    </row>
    <row r="916" customFormat="false" ht="12.75" hidden="false" customHeight="false" outlineLevel="0" collapsed="false">
      <c r="A916" s="0" t="n">
        <v>914</v>
      </c>
      <c r="B916" s="0" t="n">
        <v>1</v>
      </c>
      <c r="C916" s="0" t="n">
        <v>1</v>
      </c>
      <c r="D916" s="0" t="n">
        <v>1</v>
      </c>
      <c r="E916" s="0" t="n">
        <v>1</v>
      </c>
      <c r="F916" s="0" t="n">
        <v>1</v>
      </c>
      <c r="G916" s="0" t="n">
        <v>1</v>
      </c>
      <c r="H916" s="0" t="n">
        <v>1</v>
      </c>
      <c r="I916" s="0" t="n">
        <v>1</v>
      </c>
      <c r="J916" s="0" t="n">
        <v>1</v>
      </c>
      <c r="K916" s="0" t="n">
        <v>1</v>
      </c>
      <c r="L916" s="0" t="n">
        <v>1</v>
      </c>
      <c r="M916" s="0" t="n">
        <v>1</v>
      </c>
      <c r="AB916" s="0" t="s">
        <v>939</v>
      </c>
    </row>
    <row r="917" customFormat="false" ht="12.75" hidden="false" customHeight="false" outlineLevel="0" collapsed="false">
      <c r="A917" s="0" t="n">
        <v>915</v>
      </c>
      <c r="W917" s="0" t="n">
        <v>1</v>
      </c>
      <c r="X917" s="0" t="n">
        <v>1</v>
      </c>
      <c r="Y917" s="0" t="n">
        <v>1</v>
      </c>
      <c r="Z917" s="0" t="n">
        <v>1</v>
      </c>
      <c r="AA917" s="0" t="n">
        <v>1</v>
      </c>
      <c r="AB917" s="0" t="s">
        <v>940</v>
      </c>
    </row>
    <row r="918" customFormat="false" ht="12.75" hidden="false" customHeight="false" outlineLevel="0" collapsed="false">
      <c r="A918" s="0" t="n">
        <v>916</v>
      </c>
      <c r="C918" s="0" t="n">
        <v>1</v>
      </c>
      <c r="AB918" s="0" t="s">
        <v>941</v>
      </c>
    </row>
    <row r="919" customFormat="false" ht="12.75" hidden="false" customHeight="false" outlineLevel="0" collapsed="false">
      <c r="A919" s="0" t="n">
        <v>917</v>
      </c>
      <c r="H919" s="0" t="n">
        <v>1</v>
      </c>
      <c r="I919" s="0" t="n">
        <v>1</v>
      </c>
      <c r="J919" s="0" t="n">
        <v>1</v>
      </c>
      <c r="K919" s="0" t="n">
        <v>1</v>
      </c>
      <c r="L919" s="0" t="n">
        <v>1</v>
      </c>
      <c r="M919" s="0" t="n">
        <v>1</v>
      </c>
      <c r="AB919" s="0" t="s">
        <v>942</v>
      </c>
    </row>
    <row r="920" customFormat="false" ht="12.75" hidden="false" customHeight="false" outlineLevel="0" collapsed="false">
      <c r="A920" s="0" t="n">
        <v>918</v>
      </c>
      <c r="C920" s="0" t="n">
        <v>1</v>
      </c>
      <c r="D920" s="0" t="n">
        <v>1</v>
      </c>
      <c r="E920" s="0" t="n">
        <v>1</v>
      </c>
      <c r="F920" s="0" t="n">
        <v>1</v>
      </c>
      <c r="G920" s="0" t="n">
        <v>1</v>
      </c>
      <c r="AB920" s="0" t="s">
        <v>943</v>
      </c>
    </row>
    <row r="921" customFormat="false" ht="12.75" hidden="false" customHeight="false" outlineLevel="0" collapsed="false">
      <c r="A921" s="0" t="n">
        <v>919</v>
      </c>
      <c r="C921" s="0" t="n">
        <v>1</v>
      </c>
      <c r="D921" s="0" t="n">
        <v>1</v>
      </c>
      <c r="AB921" s="0" t="s">
        <v>944</v>
      </c>
    </row>
    <row r="922" customFormat="false" ht="12.75" hidden="false" customHeight="false" outlineLevel="0" collapsed="false">
      <c r="A922" s="0" t="n">
        <v>920</v>
      </c>
      <c r="B922" s="0" t="n">
        <v>1</v>
      </c>
      <c r="AB922" s="0" t="s">
        <v>945</v>
      </c>
    </row>
    <row r="923" customFormat="false" ht="12.75" hidden="false" customHeight="false" outlineLevel="0" collapsed="false">
      <c r="A923" s="0" t="n">
        <v>921</v>
      </c>
      <c r="B923" s="0" t="n">
        <v>1</v>
      </c>
      <c r="C923" s="0" t="n">
        <v>1</v>
      </c>
      <c r="D923" s="0" t="n">
        <v>1</v>
      </c>
      <c r="E923" s="0" t="n">
        <v>1</v>
      </c>
      <c r="F923" s="0" t="n">
        <v>1</v>
      </c>
      <c r="G923" s="0" t="n">
        <v>1</v>
      </c>
      <c r="H923" s="0" t="n">
        <v>1</v>
      </c>
      <c r="I923" s="0" t="n">
        <v>1</v>
      </c>
      <c r="J923" s="0" t="n">
        <v>1</v>
      </c>
      <c r="K923" s="0" t="n">
        <v>1</v>
      </c>
      <c r="L923" s="0" t="n">
        <v>1</v>
      </c>
      <c r="M923" s="0" t="n">
        <v>1</v>
      </c>
      <c r="N923" s="0" t="n">
        <v>1</v>
      </c>
      <c r="O923" s="0" t="n">
        <v>1</v>
      </c>
      <c r="P923" s="0" t="n">
        <v>1</v>
      </c>
      <c r="Q923" s="0" t="n">
        <v>1</v>
      </c>
      <c r="R923" s="0" t="n">
        <v>1</v>
      </c>
      <c r="S923" s="0" t="n">
        <v>1</v>
      </c>
      <c r="T923" s="0" t="n">
        <v>1</v>
      </c>
      <c r="U923" s="0" t="n">
        <v>1</v>
      </c>
      <c r="V923" s="0" t="n">
        <v>1</v>
      </c>
      <c r="W923" s="0" t="n">
        <v>1</v>
      </c>
      <c r="X923" s="0" t="n">
        <v>1</v>
      </c>
      <c r="Y923" s="0" t="n">
        <v>1</v>
      </c>
      <c r="Z923" s="0" t="n">
        <v>1</v>
      </c>
      <c r="AA923" s="0" t="n">
        <v>1</v>
      </c>
      <c r="AB923" s="0" t="s">
        <v>946</v>
      </c>
    </row>
    <row r="924" customFormat="false" ht="12.75" hidden="false" customHeight="false" outlineLevel="0" collapsed="false">
      <c r="A924" s="0" t="n">
        <v>922</v>
      </c>
      <c r="B924" s="0" t="n">
        <v>1</v>
      </c>
      <c r="C924" s="0" t="n">
        <v>1</v>
      </c>
      <c r="D924" s="0" t="n">
        <v>1</v>
      </c>
      <c r="F924" s="0" t="n">
        <v>1</v>
      </c>
      <c r="G924" s="0" t="n">
        <v>1</v>
      </c>
      <c r="H924" s="0" t="n">
        <v>1</v>
      </c>
      <c r="I924" s="0" t="n">
        <v>1</v>
      </c>
      <c r="J924" s="0" t="n">
        <v>1</v>
      </c>
      <c r="K924" s="0" t="n">
        <v>1</v>
      </c>
      <c r="L924" s="0" t="n">
        <v>1</v>
      </c>
      <c r="M924" s="0" t="n">
        <v>1</v>
      </c>
      <c r="AB924" s="0" t="s">
        <v>947</v>
      </c>
    </row>
    <row r="925" customFormat="false" ht="12.75" hidden="false" customHeight="false" outlineLevel="0" collapsed="false">
      <c r="A925" s="0" t="n">
        <v>923</v>
      </c>
      <c r="Y925" s="0" t="n">
        <v>1</v>
      </c>
      <c r="Z925" s="0" t="n">
        <v>1</v>
      </c>
      <c r="AA925" s="0" t="n">
        <v>1</v>
      </c>
      <c r="AB925" s="0" t="s">
        <v>948</v>
      </c>
    </row>
    <row r="926" customFormat="false" ht="12.75" hidden="false" customHeight="false" outlineLevel="0" collapsed="false">
      <c r="A926" s="0" t="n">
        <v>924</v>
      </c>
      <c r="N926" s="0" t="n">
        <v>1</v>
      </c>
      <c r="O926" s="0" t="n">
        <v>1</v>
      </c>
      <c r="P926" s="0" t="n">
        <v>1</v>
      </c>
      <c r="Q926" s="0" t="n">
        <v>1</v>
      </c>
      <c r="R926" s="0" t="n">
        <v>1</v>
      </c>
      <c r="S926" s="0" t="n">
        <v>1</v>
      </c>
      <c r="T926" s="0" t="n">
        <v>1</v>
      </c>
      <c r="U926" s="0" t="n">
        <v>1</v>
      </c>
      <c r="V926" s="0" t="n">
        <v>1</v>
      </c>
      <c r="W926" s="0" t="n">
        <v>1</v>
      </c>
      <c r="X926" s="0" t="n">
        <v>1</v>
      </c>
      <c r="AB926" s="0" t="s">
        <v>949</v>
      </c>
    </row>
    <row r="927" customFormat="false" ht="12.75" hidden="false" customHeight="false" outlineLevel="0" collapsed="false">
      <c r="A927" s="0" t="n">
        <v>925</v>
      </c>
      <c r="B927" s="0" t="n">
        <v>1</v>
      </c>
      <c r="C927" s="0" t="n">
        <v>1</v>
      </c>
      <c r="D927" s="0" t="n">
        <v>1</v>
      </c>
      <c r="P927" s="0" t="n">
        <v>1</v>
      </c>
      <c r="Q927" s="0" t="n">
        <v>1</v>
      </c>
      <c r="R927" s="0" t="n">
        <v>1</v>
      </c>
      <c r="S927" s="0" t="n">
        <v>1</v>
      </c>
      <c r="T927" s="0" t="n">
        <v>1</v>
      </c>
      <c r="U927" s="0" t="n">
        <v>1</v>
      </c>
      <c r="V927" s="0" t="n">
        <v>1</v>
      </c>
      <c r="W927" s="0" t="n">
        <v>1</v>
      </c>
      <c r="X927" s="0" t="n">
        <v>1</v>
      </c>
      <c r="AB927" s="0" t="s">
        <v>950</v>
      </c>
    </row>
    <row r="928" customFormat="false" ht="12.75" hidden="false" customHeight="false" outlineLevel="0" collapsed="false">
      <c r="A928" s="0" t="n">
        <v>926</v>
      </c>
      <c r="S928" s="0" t="n">
        <v>1</v>
      </c>
      <c r="T928" s="0" t="n">
        <v>1</v>
      </c>
      <c r="U928" s="0" t="n">
        <v>1</v>
      </c>
      <c r="V928" s="0" t="n">
        <v>1</v>
      </c>
      <c r="W928" s="0" t="n">
        <v>1</v>
      </c>
      <c r="X928" s="0" t="n">
        <v>1</v>
      </c>
      <c r="Y928" s="0" t="n">
        <v>1</v>
      </c>
      <c r="Z928" s="0" t="n">
        <v>1</v>
      </c>
      <c r="AA928" s="0" t="n">
        <v>1</v>
      </c>
      <c r="AB928" s="0" t="s">
        <v>951</v>
      </c>
    </row>
    <row r="929" customFormat="false" ht="12.75" hidden="false" customHeight="false" outlineLevel="0" collapsed="false">
      <c r="A929" s="0" t="n">
        <v>927</v>
      </c>
      <c r="M929" s="0" t="n">
        <v>1</v>
      </c>
      <c r="N929" s="0" t="n">
        <v>1</v>
      </c>
      <c r="O929" s="0" t="n">
        <v>1</v>
      </c>
      <c r="P929" s="0" t="n">
        <v>1</v>
      </c>
      <c r="Q929" s="0" t="n">
        <v>1</v>
      </c>
      <c r="R929" s="0" t="n">
        <v>1</v>
      </c>
      <c r="T929" s="0" t="n">
        <v>1</v>
      </c>
      <c r="U929" s="0" t="n">
        <v>1</v>
      </c>
      <c r="V929" s="0" t="n">
        <v>1</v>
      </c>
      <c r="W929" s="0" t="n">
        <v>1</v>
      </c>
      <c r="X929" s="0" t="n">
        <v>1</v>
      </c>
      <c r="Y929" s="0" t="n">
        <v>1</v>
      </c>
      <c r="Z929" s="0" t="n">
        <v>1</v>
      </c>
      <c r="AA929" s="0" t="n">
        <v>1</v>
      </c>
      <c r="AB929" s="0" t="s">
        <v>952</v>
      </c>
    </row>
    <row r="930" customFormat="false" ht="12.75" hidden="false" customHeight="false" outlineLevel="0" collapsed="false">
      <c r="A930" s="0" t="n">
        <v>928</v>
      </c>
      <c r="S930" s="0" t="n">
        <v>1</v>
      </c>
      <c r="T930" s="0" t="n">
        <v>1</v>
      </c>
      <c r="U930" s="0" t="n">
        <v>1</v>
      </c>
      <c r="V930" s="0" t="n">
        <v>1</v>
      </c>
      <c r="W930" s="0" t="n">
        <v>1</v>
      </c>
      <c r="X930" s="0" t="n">
        <v>1</v>
      </c>
      <c r="Y930" s="0" t="n">
        <v>1</v>
      </c>
      <c r="Z930" s="0" t="n">
        <v>1</v>
      </c>
      <c r="AA930" s="0" t="n">
        <v>1</v>
      </c>
      <c r="AB930" s="0" t="s">
        <v>953</v>
      </c>
    </row>
    <row r="931" customFormat="false" ht="12.75" hidden="false" customHeight="false" outlineLevel="0" collapsed="false">
      <c r="A931" s="0" t="n">
        <v>929</v>
      </c>
      <c r="B931" s="0" t="n">
        <v>1</v>
      </c>
      <c r="C931" s="0" t="n">
        <v>1</v>
      </c>
      <c r="D931" s="0" t="n">
        <v>1</v>
      </c>
      <c r="E931" s="0" t="n">
        <v>1</v>
      </c>
      <c r="F931" s="0" t="n">
        <v>1</v>
      </c>
      <c r="I931" s="0" t="n">
        <v>1</v>
      </c>
      <c r="J931" s="0" t="n">
        <v>1</v>
      </c>
      <c r="AB931" s="0" t="s">
        <v>954</v>
      </c>
    </row>
    <row r="932" customFormat="false" ht="12.75" hidden="false" customHeight="false" outlineLevel="0" collapsed="false">
      <c r="A932" s="0" t="n">
        <v>930</v>
      </c>
      <c r="Y932" s="0" t="n">
        <v>1</v>
      </c>
      <c r="Z932" s="0" t="n">
        <v>1</v>
      </c>
      <c r="AA932" s="0" t="n">
        <v>1</v>
      </c>
      <c r="AB932" s="0" t="s">
        <v>955</v>
      </c>
    </row>
    <row r="933" customFormat="false" ht="12.75" hidden="false" customHeight="false" outlineLevel="0" collapsed="false">
      <c r="A933" s="0" t="n">
        <v>931</v>
      </c>
      <c r="B933" s="0" t="n">
        <v>1</v>
      </c>
      <c r="AB933" s="0" t="s">
        <v>956</v>
      </c>
    </row>
    <row r="934" customFormat="false" ht="12.75" hidden="false" customHeight="false" outlineLevel="0" collapsed="false">
      <c r="A934" s="0" t="n">
        <v>932</v>
      </c>
      <c r="S934" s="0" t="n">
        <v>1</v>
      </c>
      <c r="T934" s="0" t="n">
        <v>1</v>
      </c>
      <c r="U934" s="0" t="n">
        <v>1</v>
      </c>
      <c r="V934" s="0" t="n">
        <v>1</v>
      </c>
      <c r="W934" s="0" t="n">
        <v>1</v>
      </c>
      <c r="X934" s="0" t="n">
        <v>1</v>
      </c>
      <c r="Y934" s="0" t="n">
        <v>1</v>
      </c>
      <c r="AB934" s="0" t="s">
        <v>957</v>
      </c>
    </row>
    <row r="935" customFormat="false" ht="12.75" hidden="false" customHeight="false" outlineLevel="0" collapsed="false">
      <c r="A935" s="0" t="n">
        <v>933</v>
      </c>
      <c r="D935" s="0" t="n">
        <v>1</v>
      </c>
      <c r="E935" s="0" t="n">
        <v>1</v>
      </c>
      <c r="F935" s="0" t="n">
        <v>1</v>
      </c>
      <c r="G935" s="0" t="n">
        <v>1</v>
      </c>
      <c r="H935" s="0" t="n">
        <v>1</v>
      </c>
      <c r="AB935" s="0" t="s">
        <v>958</v>
      </c>
    </row>
    <row r="936" customFormat="false" ht="12.75" hidden="false" customHeight="false" outlineLevel="0" collapsed="false">
      <c r="A936" s="0" t="n">
        <v>934</v>
      </c>
      <c r="W936" s="0" t="n">
        <v>1</v>
      </c>
      <c r="X936" s="0" t="n">
        <v>1</v>
      </c>
      <c r="Y936" s="0" t="n">
        <v>1</v>
      </c>
      <c r="Z936" s="0" t="n">
        <v>1</v>
      </c>
      <c r="AA936" s="0" t="n">
        <v>1</v>
      </c>
      <c r="AB936" s="0" t="s">
        <v>959</v>
      </c>
    </row>
    <row r="937" customFormat="false" ht="12.75" hidden="false" customHeight="false" outlineLevel="0" collapsed="false">
      <c r="A937" s="0" t="n">
        <v>935</v>
      </c>
      <c r="C937" s="0" t="n">
        <v>1</v>
      </c>
      <c r="D937" s="0" t="n">
        <v>1</v>
      </c>
      <c r="E937" s="0" t="n">
        <v>1</v>
      </c>
      <c r="F937" s="0" t="n">
        <v>1</v>
      </c>
      <c r="G937" s="0" t="n">
        <v>1</v>
      </c>
      <c r="H937" s="0" t="n">
        <v>1</v>
      </c>
      <c r="I937" s="0" t="n">
        <v>1</v>
      </c>
      <c r="J937" s="0" t="n">
        <v>1</v>
      </c>
      <c r="K937" s="0" t="n">
        <v>1</v>
      </c>
      <c r="L937" s="0" t="n">
        <v>1</v>
      </c>
      <c r="M937" s="0" t="n">
        <v>1</v>
      </c>
      <c r="N937" s="0" t="n">
        <v>1</v>
      </c>
      <c r="O937" s="0" t="n">
        <v>1</v>
      </c>
      <c r="P937" s="0" t="n">
        <v>1</v>
      </c>
      <c r="Q937" s="0" t="n">
        <v>1</v>
      </c>
      <c r="R937" s="0" t="n">
        <v>1</v>
      </c>
      <c r="S937" s="0" t="n">
        <v>1</v>
      </c>
      <c r="T937" s="0" t="n">
        <v>1</v>
      </c>
      <c r="U937" s="0" t="n">
        <v>1</v>
      </c>
      <c r="V937" s="0" t="n">
        <v>1</v>
      </c>
      <c r="AB937" s="0" t="s">
        <v>960</v>
      </c>
    </row>
    <row r="938" customFormat="false" ht="12.75" hidden="false" customHeight="false" outlineLevel="0" collapsed="false">
      <c r="A938" s="0" t="n">
        <v>936</v>
      </c>
      <c r="N938" s="0" t="n">
        <v>1</v>
      </c>
      <c r="O938" s="0" t="n">
        <v>1</v>
      </c>
      <c r="P938" s="0" t="n">
        <v>1</v>
      </c>
      <c r="Q938" s="0" t="n">
        <v>1</v>
      </c>
      <c r="R938" s="0" t="n">
        <v>1</v>
      </c>
      <c r="S938" s="0" t="n">
        <v>1</v>
      </c>
      <c r="T938" s="0" t="n">
        <v>1</v>
      </c>
      <c r="U938" s="0" t="n">
        <v>1</v>
      </c>
      <c r="V938" s="0" t="n">
        <v>1</v>
      </c>
      <c r="W938" s="0" t="n">
        <v>1</v>
      </c>
      <c r="X938" s="0" t="n">
        <v>1</v>
      </c>
      <c r="Y938" s="0" t="n">
        <v>1</v>
      </c>
      <c r="Z938" s="0" t="n">
        <v>1</v>
      </c>
      <c r="AB938" s="0" t="s">
        <v>961</v>
      </c>
    </row>
    <row r="939" customFormat="false" ht="12.75" hidden="false" customHeight="false" outlineLevel="0" collapsed="false">
      <c r="A939" s="0" t="n">
        <v>938</v>
      </c>
      <c r="C939" s="0" t="n">
        <v>1</v>
      </c>
      <c r="D939" s="0" t="n">
        <v>1</v>
      </c>
      <c r="AB939" s="0" t="s">
        <v>962</v>
      </c>
    </row>
    <row r="940" customFormat="false" ht="12.75" hidden="false" customHeight="false" outlineLevel="0" collapsed="false">
      <c r="A940" s="0" t="n">
        <v>939</v>
      </c>
      <c r="Z940" s="0" t="n">
        <v>1</v>
      </c>
      <c r="AA940" s="0" t="n">
        <v>1</v>
      </c>
      <c r="AB940" s="0" t="s">
        <v>963</v>
      </c>
    </row>
    <row r="941" customFormat="false" ht="12.75" hidden="false" customHeight="false" outlineLevel="0" collapsed="false">
      <c r="A941" s="0" t="n">
        <v>940</v>
      </c>
      <c r="N941" s="0" t="n">
        <v>1</v>
      </c>
      <c r="O941" s="0" t="n">
        <v>1</v>
      </c>
      <c r="P941" s="0" t="n">
        <v>1</v>
      </c>
      <c r="Q941" s="0" t="n">
        <v>1</v>
      </c>
      <c r="R941" s="0" t="n">
        <v>1</v>
      </c>
      <c r="S941" s="0" t="n">
        <v>1</v>
      </c>
      <c r="T941" s="0" t="n">
        <v>1</v>
      </c>
      <c r="U941" s="0" t="n">
        <v>1</v>
      </c>
      <c r="V941" s="0" t="n">
        <v>1</v>
      </c>
      <c r="W941" s="0" t="n">
        <v>1</v>
      </c>
      <c r="X941" s="0" t="n">
        <v>1</v>
      </c>
      <c r="Y941" s="0" t="n">
        <v>1</v>
      </c>
      <c r="Z941" s="0" t="n">
        <v>1</v>
      </c>
      <c r="AA941" s="0" t="n">
        <v>1</v>
      </c>
      <c r="AB941" s="0" t="s">
        <v>964</v>
      </c>
    </row>
    <row r="942" customFormat="false" ht="12.75" hidden="false" customHeight="false" outlineLevel="0" collapsed="false">
      <c r="A942" s="0" t="n">
        <v>941</v>
      </c>
      <c r="H942" s="0" t="n">
        <v>1</v>
      </c>
      <c r="I942" s="0" t="n">
        <v>1</v>
      </c>
      <c r="J942" s="0" t="n">
        <v>1</v>
      </c>
      <c r="K942" s="0" t="n">
        <v>1</v>
      </c>
      <c r="L942" s="0" t="n">
        <v>1</v>
      </c>
      <c r="M942" s="0" t="n">
        <v>1</v>
      </c>
      <c r="AB942" s="0" t="s">
        <v>965</v>
      </c>
    </row>
    <row r="943" customFormat="false" ht="12.75" hidden="false" customHeight="false" outlineLevel="0" collapsed="false">
      <c r="A943" s="0" t="n">
        <v>942</v>
      </c>
      <c r="H943" s="0" t="n">
        <v>1</v>
      </c>
      <c r="I943" s="0" t="n">
        <v>1</v>
      </c>
      <c r="J943" s="0" t="n">
        <v>1</v>
      </c>
      <c r="K943" s="0" t="n">
        <v>1</v>
      </c>
      <c r="L943" s="0" t="n">
        <v>1</v>
      </c>
      <c r="M943" s="0" t="n">
        <v>1</v>
      </c>
      <c r="AB943" s="0" t="s">
        <v>966</v>
      </c>
    </row>
    <row r="944" customFormat="false" ht="12.75" hidden="false" customHeight="false" outlineLevel="0" collapsed="false">
      <c r="A944" s="0" t="n">
        <v>943</v>
      </c>
      <c r="C944" s="0" t="n">
        <v>1</v>
      </c>
      <c r="AB944" s="0" t="s">
        <v>967</v>
      </c>
    </row>
    <row r="945" customFormat="false" ht="12.75" hidden="false" customHeight="false" outlineLevel="0" collapsed="false">
      <c r="A945" s="0" t="n">
        <v>944</v>
      </c>
      <c r="B945" s="0" t="n">
        <v>1</v>
      </c>
      <c r="AB945" s="0" t="s">
        <v>968</v>
      </c>
    </row>
    <row r="946" customFormat="false" ht="12.75" hidden="false" customHeight="false" outlineLevel="0" collapsed="false">
      <c r="A946" s="0" t="n">
        <v>945</v>
      </c>
      <c r="B946" s="0" t="n">
        <v>1</v>
      </c>
      <c r="C946" s="0" t="n">
        <v>1</v>
      </c>
      <c r="D946" s="0" t="n">
        <v>1</v>
      </c>
      <c r="E946" s="0" t="n">
        <v>1</v>
      </c>
      <c r="F946" s="0" t="n">
        <v>1</v>
      </c>
      <c r="G946" s="0" t="n">
        <v>1</v>
      </c>
      <c r="H946" s="0" t="n">
        <v>1</v>
      </c>
      <c r="I946" s="0" t="n">
        <v>1</v>
      </c>
      <c r="J946" s="0" t="n">
        <v>1</v>
      </c>
      <c r="K946" s="0" t="n">
        <v>1</v>
      </c>
      <c r="L946" s="0" t="n">
        <v>1</v>
      </c>
      <c r="M946" s="0" t="n">
        <v>1</v>
      </c>
      <c r="N946" s="0" t="n">
        <v>1</v>
      </c>
      <c r="O946" s="0" t="n">
        <v>1</v>
      </c>
      <c r="P946" s="0" t="n">
        <v>1</v>
      </c>
      <c r="Q946" s="0" t="n">
        <v>1</v>
      </c>
      <c r="R946" s="0" t="n">
        <v>1</v>
      </c>
      <c r="S946" s="0" t="n">
        <v>1</v>
      </c>
      <c r="T946" s="0" t="n">
        <v>1</v>
      </c>
      <c r="U946" s="0" t="n">
        <v>1</v>
      </c>
      <c r="V946" s="0" t="n">
        <v>1</v>
      </c>
      <c r="W946" s="0" t="n">
        <v>1</v>
      </c>
      <c r="X946" s="0" t="n">
        <v>1</v>
      </c>
      <c r="Y946" s="0" t="n">
        <v>1</v>
      </c>
      <c r="Z946" s="0" t="n">
        <v>1</v>
      </c>
      <c r="AA946" s="0" t="n">
        <v>1</v>
      </c>
      <c r="AB946" s="0" t="s">
        <v>969</v>
      </c>
    </row>
    <row r="947" customFormat="false" ht="12.75" hidden="false" customHeight="false" outlineLevel="0" collapsed="false">
      <c r="A947" s="0" t="n">
        <v>946</v>
      </c>
      <c r="U947" s="0" t="n">
        <v>1</v>
      </c>
      <c r="V947" s="0" t="n">
        <v>1</v>
      </c>
      <c r="W947" s="0" t="n">
        <v>1</v>
      </c>
      <c r="X947" s="0" t="n">
        <v>1</v>
      </c>
      <c r="Y947" s="0" t="n">
        <v>1</v>
      </c>
      <c r="Z947" s="0" t="n">
        <v>1</v>
      </c>
      <c r="AA947" s="0" t="n">
        <v>1</v>
      </c>
      <c r="AB947" s="0" t="s">
        <v>970</v>
      </c>
    </row>
    <row r="948" customFormat="false" ht="12.75" hidden="false" customHeight="false" outlineLevel="0" collapsed="false">
      <c r="A948" s="0" t="n">
        <v>947</v>
      </c>
      <c r="G948" s="0" t="n">
        <v>1</v>
      </c>
      <c r="H948" s="0" t="n">
        <v>1</v>
      </c>
      <c r="I948" s="0" t="n">
        <v>1</v>
      </c>
      <c r="J948" s="0" t="n">
        <v>1</v>
      </c>
      <c r="K948" s="0" t="n">
        <v>1</v>
      </c>
      <c r="L948" s="0" t="n">
        <v>1</v>
      </c>
      <c r="M948" s="0" t="n">
        <v>1</v>
      </c>
      <c r="N948" s="0" t="n">
        <v>1</v>
      </c>
      <c r="O948" s="0" t="n">
        <v>1</v>
      </c>
      <c r="P948" s="0" t="n">
        <v>1</v>
      </c>
      <c r="Q948" s="0" t="n">
        <v>1</v>
      </c>
      <c r="R948" s="0" t="n">
        <v>1</v>
      </c>
      <c r="S948" s="0" t="n">
        <v>1</v>
      </c>
      <c r="AB948" s="0" t="s">
        <v>971</v>
      </c>
    </row>
    <row r="949" customFormat="false" ht="12.75" hidden="false" customHeight="false" outlineLevel="0" collapsed="false">
      <c r="A949" s="0" t="n">
        <v>948</v>
      </c>
      <c r="B949" s="0" t="n">
        <v>1</v>
      </c>
      <c r="C949" s="0" t="n">
        <v>1</v>
      </c>
      <c r="D949" s="0" t="n">
        <v>1</v>
      </c>
      <c r="E949" s="0" t="n">
        <v>1</v>
      </c>
      <c r="F949" s="0" t="n">
        <v>1</v>
      </c>
      <c r="AB949" s="0" t="s">
        <v>972</v>
      </c>
    </row>
    <row r="950" customFormat="false" ht="12.75" hidden="false" customHeight="false" outlineLevel="0" collapsed="false">
      <c r="A950" s="0" t="n">
        <v>949</v>
      </c>
      <c r="B950" s="0" t="n">
        <v>1</v>
      </c>
      <c r="AB950" s="0" t="s">
        <v>973</v>
      </c>
    </row>
    <row r="951" customFormat="false" ht="12.75" hidden="false" customHeight="false" outlineLevel="0" collapsed="false">
      <c r="A951" s="0" t="n">
        <v>950</v>
      </c>
      <c r="V951" s="0" t="n">
        <v>1</v>
      </c>
      <c r="W951" s="0" t="n">
        <v>1</v>
      </c>
      <c r="X951" s="0" t="n">
        <v>1</v>
      </c>
      <c r="Y951" s="0" t="n">
        <v>1</v>
      </c>
      <c r="Z951" s="0" t="n">
        <v>1</v>
      </c>
      <c r="AA951" s="0" t="n">
        <v>1</v>
      </c>
      <c r="AB951" s="0" t="s">
        <v>974</v>
      </c>
    </row>
    <row r="952" customFormat="false" ht="12.75" hidden="false" customHeight="false" outlineLevel="0" collapsed="false">
      <c r="A952" s="0" t="n">
        <v>951</v>
      </c>
      <c r="B952" s="0" t="n">
        <v>1</v>
      </c>
      <c r="AB952" s="0" t="s">
        <v>975</v>
      </c>
    </row>
    <row r="953" customFormat="false" ht="12.75" hidden="false" customHeight="false" outlineLevel="0" collapsed="false">
      <c r="A953" s="0" t="n">
        <v>952</v>
      </c>
      <c r="O953" s="0" t="n">
        <v>1</v>
      </c>
      <c r="P953" s="0" t="n">
        <v>1</v>
      </c>
      <c r="Q953" s="0" t="n">
        <v>1</v>
      </c>
      <c r="R953" s="0" t="n">
        <v>1</v>
      </c>
      <c r="S953" s="0" t="n">
        <v>1</v>
      </c>
      <c r="T953" s="0" t="n">
        <v>1</v>
      </c>
      <c r="U953" s="0" t="n">
        <v>1</v>
      </c>
      <c r="V953" s="0" t="n">
        <v>1</v>
      </c>
      <c r="W953" s="0" t="n">
        <v>1</v>
      </c>
      <c r="X953" s="0" t="n">
        <v>1</v>
      </c>
      <c r="Y953" s="0" t="n">
        <v>1</v>
      </c>
      <c r="Z953" s="0" t="n">
        <v>1</v>
      </c>
      <c r="AA953" s="0" t="n">
        <v>1</v>
      </c>
      <c r="AB953" s="0" t="s">
        <v>976</v>
      </c>
    </row>
    <row r="954" customFormat="false" ht="12.75" hidden="false" customHeight="false" outlineLevel="0" collapsed="false">
      <c r="A954" s="0" t="n">
        <v>953</v>
      </c>
      <c r="D954" s="0" t="n">
        <v>1</v>
      </c>
      <c r="E954" s="0" t="n">
        <v>1</v>
      </c>
      <c r="F954" s="0" t="n">
        <v>1</v>
      </c>
      <c r="G954" s="0" t="n">
        <v>1</v>
      </c>
      <c r="H954" s="0" t="n">
        <v>1</v>
      </c>
      <c r="I954" s="0" t="n">
        <v>1</v>
      </c>
      <c r="J954" s="0" t="n">
        <v>1</v>
      </c>
      <c r="K954" s="0" t="n">
        <v>1</v>
      </c>
      <c r="L954" s="0" t="n">
        <v>1</v>
      </c>
      <c r="M954" s="0" t="n">
        <v>1</v>
      </c>
      <c r="N954" s="0" t="n">
        <v>1</v>
      </c>
      <c r="AB954" s="0" t="s">
        <v>977</v>
      </c>
    </row>
    <row r="955" customFormat="false" ht="12.75" hidden="false" customHeight="false" outlineLevel="0" collapsed="false">
      <c r="A955" s="0" t="n">
        <v>954</v>
      </c>
      <c r="B955" s="0" t="n">
        <v>1</v>
      </c>
      <c r="AB955" s="0" t="s">
        <v>978</v>
      </c>
    </row>
    <row r="956" customFormat="false" ht="12.75" hidden="false" customHeight="false" outlineLevel="0" collapsed="false">
      <c r="A956" s="0" t="n">
        <v>955</v>
      </c>
      <c r="C956" s="0" t="n">
        <v>1</v>
      </c>
      <c r="AB956" s="0" t="s">
        <v>979</v>
      </c>
    </row>
    <row r="957" customFormat="false" ht="12.75" hidden="false" customHeight="false" outlineLevel="0" collapsed="false">
      <c r="A957" s="0" t="n">
        <v>956</v>
      </c>
      <c r="C957" s="0" t="n">
        <v>1</v>
      </c>
      <c r="D957" s="0" t="n">
        <v>1</v>
      </c>
      <c r="AB957" s="0" t="s">
        <v>980</v>
      </c>
    </row>
    <row r="958" customFormat="false" ht="12.75" hidden="false" customHeight="false" outlineLevel="0" collapsed="false">
      <c r="A958" s="0" t="n">
        <v>957</v>
      </c>
      <c r="B958" s="0" t="n">
        <v>1</v>
      </c>
      <c r="C958" s="0" t="n">
        <v>1</v>
      </c>
      <c r="D958" s="0" t="n">
        <v>1</v>
      </c>
      <c r="E958" s="0" t="n">
        <v>1</v>
      </c>
      <c r="F958" s="0" t="n">
        <v>1</v>
      </c>
      <c r="G958" s="0" t="n">
        <v>1</v>
      </c>
      <c r="H958" s="0" t="n">
        <v>1</v>
      </c>
      <c r="I958" s="0" t="n">
        <v>1</v>
      </c>
      <c r="J958" s="0" t="n">
        <v>1</v>
      </c>
      <c r="K958" s="0" t="n">
        <v>1</v>
      </c>
      <c r="L958" s="0" t="n">
        <v>1</v>
      </c>
      <c r="M958" s="0" t="n">
        <v>1</v>
      </c>
      <c r="N958" s="0" t="n">
        <v>1</v>
      </c>
      <c r="O958" s="0" t="n">
        <v>1</v>
      </c>
      <c r="P958" s="0" t="n">
        <v>1</v>
      </c>
      <c r="Q958" s="0" t="n">
        <v>1</v>
      </c>
      <c r="R958" s="0" t="n">
        <v>1</v>
      </c>
      <c r="S958" s="0" t="n">
        <v>1</v>
      </c>
      <c r="T958" s="0" t="n">
        <v>1</v>
      </c>
      <c r="U958" s="0" t="n">
        <v>1</v>
      </c>
      <c r="V958" s="0" t="n">
        <v>1</v>
      </c>
      <c r="W958" s="0" t="n">
        <v>1</v>
      </c>
      <c r="X958" s="0" t="n">
        <v>1</v>
      </c>
      <c r="Y958" s="0" t="n">
        <v>1</v>
      </c>
      <c r="Z958" s="0" t="n">
        <v>1</v>
      </c>
      <c r="AA958" s="0" t="n">
        <v>1</v>
      </c>
      <c r="AB958" s="0" t="s">
        <v>981</v>
      </c>
    </row>
    <row r="959" customFormat="false" ht="12.75" hidden="false" customHeight="false" outlineLevel="0" collapsed="false">
      <c r="A959" s="0" t="n">
        <v>958</v>
      </c>
      <c r="L959" s="0" t="n">
        <v>1</v>
      </c>
      <c r="M959" s="0" t="n">
        <v>1</v>
      </c>
      <c r="N959" s="0" t="n">
        <v>1</v>
      </c>
      <c r="O959" s="0" t="n">
        <v>1</v>
      </c>
      <c r="P959" s="0" t="n">
        <v>1</v>
      </c>
      <c r="Q959" s="0" t="n">
        <v>1</v>
      </c>
      <c r="R959" s="0" t="n">
        <v>1</v>
      </c>
      <c r="AB959" s="0" t="s">
        <v>982</v>
      </c>
    </row>
    <row r="960" customFormat="false" ht="12.75" hidden="false" customHeight="false" outlineLevel="0" collapsed="false">
      <c r="A960" s="0" t="n">
        <v>959</v>
      </c>
      <c r="B960" s="0" t="n">
        <v>1</v>
      </c>
      <c r="AB960" s="0" t="s">
        <v>983</v>
      </c>
    </row>
    <row r="961" customFormat="false" ht="12.75" hidden="false" customHeight="false" outlineLevel="0" collapsed="false">
      <c r="A961" s="0" t="n">
        <v>960</v>
      </c>
      <c r="B961" s="0" t="n">
        <v>1</v>
      </c>
      <c r="AB961" s="0" t="s">
        <v>984</v>
      </c>
    </row>
    <row r="962" customFormat="false" ht="12.75" hidden="false" customHeight="false" outlineLevel="0" collapsed="false">
      <c r="A962" s="0" t="n">
        <v>961</v>
      </c>
      <c r="B962" s="0" t="n">
        <v>1</v>
      </c>
      <c r="C962" s="0" t="n">
        <v>1</v>
      </c>
      <c r="AB962" s="0" t="s">
        <v>985</v>
      </c>
    </row>
    <row r="963" customFormat="false" ht="12.75" hidden="false" customHeight="false" outlineLevel="0" collapsed="false">
      <c r="A963" s="0" t="n">
        <v>962</v>
      </c>
      <c r="N963" s="0" t="n">
        <v>1</v>
      </c>
      <c r="O963" s="0" t="n">
        <v>1</v>
      </c>
      <c r="P963" s="0" t="n">
        <v>1</v>
      </c>
      <c r="Q963" s="0" t="n">
        <v>1</v>
      </c>
      <c r="R963" s="0" t="n">
        <v>1</v>
      </c>
      <c r="S963" s="0" t="n">
        <v>1</v>
      </c>
      <c r="T963" s="0" t="n">
        <v>1</v>
      </c>
      <c r="U963" s="0" t="n">
        <v>1</v>
      </c>
      <c r="V963" s="0" t="n">
        <v>1</v>
      </c>
      <c r="W963" s="0" t="n">
        <v>1</v>
      </c>
      <c r="X963" s="0" t="n">
        <v>1</v>
      </c>
      <c r="Y963" s="0" t="n">
        <v>1</v>
      </c>
      <c r="Z963" s="0" t="n">
        <v>1</v>
      </c>
      <c r="AA963" s="0" t="n">
        <v>1</v>
      </c>
      <c r="AB963" s="0" t="s">
        <v>986</v>
      </c>
    </row>
    <row r="964" customFormat="false" ht="12.75" hidden="false" customHeight="false" outlineLevel="0" collapsed="false">
      <c r="A964" s="0" t="n">
        <v>963</v>
      </c>
      <c r="U964" s="0" t="n">
        <v>1</v>
      </c>
      <c r="V964" s="0" t="n">
        <v>1</v>
      </c>
      <c r="W964" s="0" t="n">
        <v>1</v>
      </c>
      <c r="X964" s="0" t="n">
        <v>1</v>
      </c>
      <c r="Y964" s="0" t="n">
        <v>1</v>
      </c>
      <c r="Z964" s="0" t="n">
        <v>1</v>
      </c>
      <c r="AB964" s="0" t="s">
        <v>987</v>
      </c>
    </row>
    <row r="965" customFormat="false" ht="12.75" hidden="false" customHeight="false" outlineLevel="0" collapsed="false">
      <c r="A965" s="0" t="n">
        <v>964</v>
      </c>
      <c r="C965" s="0" t="n">
        <v>1</v>
      </c>
      <c r="D965" s="0" t="n">
        <v>1</v>
      </c>
      <c r="AB965" s="0" t="s">
        <v>988</v>
      </c>
    </row>
    <row r="966" customFormat="false" ht="12.75" hidden="false" customHeight="false" outlineLevel="0" collapsed="false">
      <c r="A966" s="0" t="n">
        <v>965</v>
      </c>
      <c r="B966" s="0" t="n">
        <v>1</v>
      </c>
      <c r="C966" s="0" t="n">
        <v>1</v>
      </c>
      <c r="D966" s="0" t="n">
        <v>1</v>
      </c>
      <c r="E966" s="0" t="n">
        <v>1</v>
      </c>
      <c r="F966" s="0" t="n">
        <v>1</v>
      </c>
      <c r="G966" s="0" t="n">
        <v>1</v>
      </c>
      <c r="H966" s="0" t="n">
        <v>1</v>
      </c>
      <c r="I966" s="0" t="n">
        <v>1</v>
      </c>
      <c r="J966" s="0" t="n">
        <v>1</v>
      </c>
      <c r="K966" s="0" t="n">
        <v>1</v>
      </c>
      <c r="L966" s="0" t="n">
        <v>1</v>
      </c>
      <c r="Y966" s="0" t="n">
        <v>1</v>
      </c>
      <c r="Z966" s="0" t="n">
        <v>1</v>
      </c>
      <c r="AA966" s="0" t="n">
        <v>1</v>
      </c>
      <c r="AB966" s="0" t="s">
        <v>989</v>
      </c>
    </row>
    <row r="967" customFormat="false" ht="12.75" hidden="false" customHeight="false" outlineLevel="0" collapsed="false">
      <c r="A967" s="0" t="n">
        <v>966</v>
      </c>
      <c r="C967" s="0" t="n">
        <v>1</v>
      </c>
      <c r="AB967" s="0" t="s">
        <v>990</v>
      </c>
    </row>
    <row r="968" customFormat="false" ht="12.75" hidden="false" customHeight="false" outlineLevel="0" collapsed="false">
      <c r="A968" s="0" t="n">
        <v>967</v>
      </c>
      <c r="AA968" s="0" t="n">
        <v>1</v>
      </c>
      <c r="AB968" s="0" t="s">
        <v>991</v>
      </c>
    </row>
    <row r="969" customFormat="false" ht="12.75" hidden="false" customHeight="false" outlineLevel="0" collapsed="false">
      <c r="A969" s="0" t="n">
        <v>968</v>
      </c>
      <c r="B969" s="0" t="n">
        <v>1</v>
      </c>
      <c r="AB969" s="0" t="s">
        <v>992</v>
      </c>
    </row>
    <row r="970" customFormat="false" ht="12.75" hidden="false" customHeight="false" outlineLevel="0" collapsed="false">
      <c r="A970" s="0" t="n">
        <v>969</v>
      </c>
      <c r="C970" s="0" t="n">
        <v>1</v>
      </c>
      <c r="D970" s="0" t="n">
        <v>1</v>
      </c>
      <c r="E970" s="0" t="n">
        <v>1</v>
      </c>
      <c r="F970" s="0" t="n">
        <v>1</v>
      </c>
      <c r="G970" s="0" t="n">
        <v>1</v>
      </c>
      <c r="H970" s="0" t="n">
        <v>1</v>
      </c>
      <c r="I970" s="0" t="n">
        <v>1</v>
      </c>
      <c r="J970" s="0" t="n">
        <v>1</v>
      </c>
      <c r="K970" s="0" t="n">
        <v>1</v>
      </c>
      <c r="L970" s="0" t="n">
        <v>1</v>
      </c>
      <c r="M970" s="0" t="n">
        <v>1</v>
      </c>
      <c r="N970" s="0" t="n">
        <v>1</v>
      </c>
      <c r="O970" s="0" t="n">
        <v>1</v>
      </c>
      <c r="P970" s="0" t="n">
        <v>1</v>
      </c>
      <c r="Q970" s="0" t="n">
        <v>1</v>
      </c>
      <c r="R970" s="0" t="n">
        <v>1</v>
      </c>
      <c r="S970" s="0" t="n">
        <v>1</v>
      </c>
      <c r="T970" s="0" t="n">
        <v>1</v>
      </c>
      <c r="U970" s="0" t="n">
        <v>1</v>
      </c>
      <c r="V970" s="0" t="n">
        <v>1</v>
      </c>
      <c r="W970" s="0" t="n">
        <v>1</v>
      </c>
      <c r="X970" s="0" t="n">
        <v>1</v>
      </c>
      <c r="Y970" s="0" t="n">
        <v>1</v>
      </c>
      <c r="Z970" s="0" t="n">
        <v>1</v>
      </c>
      <c r="AA970" s="0" t="n">
        <v>1</v>
      </c>
      <c r="AB970" s="0" t="s">
        <v>993</v>
      </c>
    </row>
    <row r="971" customFormat="false" ht="12.75" hidden="false" customHeight="false" outlineLevel="0" collapsed="false">
      <c r="A971" s="0" t="n">
        <v>970</v>
      </c>
      <c r="V971" s="0" t="n">
        <v>1</v>
      </c>
      <c r="W971" s="0" t="n">
        <v>1</v>
      </c>
      <c r="X971" s="0" t="n">
        <v>1</v>
      </c>
      <c r="Y971" s="0" t="n">
        <v>1</v>
      </c>
      <c r="Z971" s="0" t="n">
        <v>1</v>
      </c>
      <c r="AA971" s="0" t="n">
        <v>1</v>
      </c>
      <c r="AB971" s="0" t="s">
        <v>994</v>
      </c>
    </row>
    <row r="972" customFormat="false" ht="12.75" hidden="false" customHeight="false" outlineLevel="0" collapsed="false">
      <c r="A972" s="0" t="n">
        <v>971</v>
      </c>
      <c r="N972" s="0" t="n">
        <v>1</v>
      </c>
      <c r="O972" s="0" t="n">
        <v>1</v>
      </c>
      <c r="P972" s="0" t="n">
        <v>1</v>
      </c>
      <c r="Q972" s="0" t="n">
        <v>1</v>
      </c>
      <c r="R972" s="0" t="n">
        <v>1</v>
      </c>
      <c r="S972" s="0" t="n">
        <v>1</v>
      </c>
      <c r="T972" s="0" t="n">
        <v>1</v>
      </c>
      <c r="U972" s="0" t="n">
        <v>1</v>
      </c>
      <c r="AB972" s="0" t="s">
        <v>995</v>
      </c>
    </row>
    <row r="973" customFormat="false" ht="12.75" hidden="false" customHeight="false" outlineLevel="0" collapsed="false">
      <c r="A973" s="0" t="n">
        <v>972</v>
      </c>
      <c r="C973" s="0" t="n">
        <v>1</v>
      </c>
      <c r="AB973" s="0" t="s">
        <v>996</v>
      </c>
    </row>
    <row r="974" customFormat="false" ht="12.75" hidden="false" customHeight="false" outlineLevel="0" collapsed="false">
      <c r="A974" s="0" t="n">
        <v>973</v>
      </c>
      <c r="B974" s="0" t="n">
        <v>1</v>
      </c>
      <c r="AB974" s="0" t="s">
        <v>997</v>
      </c>
    </row>
    <row r="975" customFormat="false" ht="12.75" hidden="false" customHeight="false" outlineLevel="0" collapsed="false">
      <c r="A975" s="0" t="n">
        <v>974</v>
      </c>
      <c r="N975" s="0" t="n">
        <v>1</v>
      </c>
      <c r="O975" s="0" t="n">
        <v>1</v>
      </c>
      <c r="P975" s="0" t="n">
        <v>1</v>
      </c>
      <c r="Q975" s="0" t="n">
        <v>1</v>
      </c>
      <c r="R975" s="0" t="n">
        <v>1</v>
      </c>
      <c r="S975" s="0" t="n">
        <v>1</v>
      </c>
      <c r="T975" s="0" t="n">
        <v>1</v>
      </c>
      <c r="U975" s="0" t="n">
        <v>1</v>
      </c>
      <c r="Y975" s="0" t="n">
        <v>1</v>
      </c>
      <c r="Z975" s="0" t="n">
        <v>1</v>
      </c>
      <c r="AA975" s="0" t="n">
        <v>1</v>
      </c>
      <c r="AB975" s="0" t="s">
        <v>998</v>
      </c>
    </row>
    <row r="976" customFormat="false" ht="12.75" hidden="false" customHeight="false" outlineLevel="0" collapsed="false">
      <c r="A976" s="0" t="n">
        <v>975</v>
      </c>
      <c r="C976" s="0" t="n">
        <v>1</v>
      </c>
      <c r="D976" s="0" t="n">
        <v>1</v>
      </c>
      <c r="E976" s="0" t="n">
        <v>1</v>
      </c>
      <c r="AB976" s="0" t="s">
        <v>999</v>
      </c>
    </row>
    <row r="977" customFormat="false" ht="12.75" hidden="false" customHeight="false" outlineLevel="0" collapsed="false">
      <c r="A977" s="0" t="n">
        <v>976</v>
      </c>
      <c r="S977" s="0" t="n">
        <v>1</v>
      </c>
      <c r="T977" s="0" t="n">
        <v>1</v>
      </c>
      <c r="U977" s="0" t="n">
        <v>1</v>
      </c>
      <c r="V977" s="0" t="n">
        <v>1</v>
      </c>
      <c r="W977" s="0" t="n">
        <v>1</v>
      </c>
      <c r="X977" s="0" t="n">
        <v>1</v>
      </c>
      <c r="Y977" s="0" t="n">
        <v>1</v>
      </c>
      <c r="AB977" s="0" t="s">
        <v>1000</v>
      </c>
    </row>
    <row r="978" customFormat="false" ht="12.75" hidden="false" customHeight="false" outlineLevel="0" collapsed="false">
      <c r="A978" s="0" t="n">
        <v>977</v>
      </c>
      <c r="F978" s="0" t="n">
        <v>1</v>
      </c>
      <c r="G978" s="0" t="n">
        <v>1</v>
      </c>
      <c r="H978" s="0" t="n">
        <v>1</v>
      </c>
      <c r="I978" s="0" t="n">
        <v>1</v>
      </c>
      <c r="J978" s="0" t="n">
        <v>1</v>
      </c>
      <c r="K978" s="0" t="n">
        <v>1</v>
      </c>
      <c r="L978" s="0" t="n">
        <v>1</v>
      </c>
      <c r="M978" s="0" t="n">
        <v>1</v>
      </c>
      <c r="N978" s="0" t="n">
        <v>1</v>
      </c>
      <c r="O978" s="0" t="n">
        <v>1</v>
      </c>
      <c r="AB978" s="0" t="s">
        <v>1001</v>
      </c>
    </row>
    <row r="979" customFormat="false" ht="12.75" hidden="false" customHeight="false" outlineLevel="0" collapsed="false">
      <c r="A979" s="0" t="n">
        <v>978</v>
      </c>
      <c r="P979" s="0" t="n">
        <v>1</v>
      </c>
      <c r="Q979" s="0" t="n">
        <v>1</v>
      </c>
      <c r="R979" s="0" t="n">
        <v>1</v>
      </c>
      <c r="S979" s="0" t="n">
        <v>1</v>
      </c>
      <c r="T979" s="0" t="n">
        <v>1</v>
      </c>
      <c r="U979" s="0" t="n">
        <v>1</v>
      </c>
      <c r="V979" s="0" t="n">
        <v>1</v>
      </c>
      <c r="W979" s="0" t="n">
        <v>1</v>
      </c>
      <c r="X979" s="0" t="n">
        <v>1</v>
      </c>
      <c r="Y979" s="0" t="n">
        <v>1</v>
      </c>
      <c r="Z979" s="0" t="n">
        <v>1</v>
      </c>
      <c r="AA979" s="0" t="n">
        <v>1</v>
      </c>
      <c r="AB979" s="0" t="s">
        <v>1002</v>
      </c>
    </row>
    <row r="980" customFormat="false" ht="12.75" hidden="false" customHeight="false" outlineLevel="0" collapsed="false">
      <c r="A980" s="0" t="n">
        <v>979</v>
      </c>
      <c r="C980" s="0" t="n">
        <v>1</v>
      </c>
      <c r="AB980" s="0" t="s">
        <v>1003</v>
      </c>
    </row>
    <row r="981" customFormat="false" ht="12.75" hidden="false" customHeight="false" outlineLevel="0" collapsed="false">
      <c r="A981" s="0" t="n">
        <v>980</v>
      </c>
      <c r="C981" s="0" t="n">
        <v>1</v>
      </c>
      <c r="D981" s="0" t="n">
        <v>1</v>
      </c>
      <c r="E981" s="0" t="n">
        <v>1</v>
      </c>
      <c r="F981" s="0" t="n">
        <v>1</v>
      </c>
      <c r="G981" s="0" t="n">
        <v>1</v>
      </c>
      <c r="H981" s="0" t="n">
        <v>1</v>
      </c>
      <c r="AB981" s="0" t="s">
        <v>1004</v>
      </c>
    </row>
    <row r="982" customFormat="false" ht="12.75" hidden="false" customHeight="false" outlineLevel="0" collapsed="false">
      <c r="A982" s="0" t="n">
        <v>981</v>
      </c>
      <c r="C982" s="0" t="n">
        <v>1</v>
      </c>
      <c r="D982" s="0" t="n">
        <v>1</v>
      </c>
      <c r="E982" s="0" t="n">
        <v>1</v>
      </c>
      <c r="AB982" s="0" t="s">
        <v>1005</v>
      </c>
    </row>
    <row r="983" customFormat="false" ht="12.75" hidden="false" customHeight="false" outlineLevel="0" collapsed="false">
      <c r="A983" s="0" t="n">
        <v>982</v>
      </c>
      <c r="B983" s="0" t="n">
        <v>1</v>
      </c>
      <c r="AB983" s="0" t="s">
        <v>1006</v>
      </c>
    </row>
    <row r="984" customFormat="false" ht="12.75" hidden="false" customHeight="false" outlineLevel="0" collapsed="false">
      <c r="A984" s="0" t="n">
        <v>983</v>
      </c>
      <c r="C984" s="0" t="n">
        <v>1</v>
      </c>
      <c r="D984" s="0" t="n">
        <v>1</v>
      </c>
      <c r="E984" s="0" t="n">
        <v>1</v>
      </c>
      <c r="F984" s="0" t="n">
        <v>1</v>
      </c>
      <c r="G984" s="0" t="n">
        <v>1</v>
      </c>
      <c r="H984" s="0" t="n">
        <v>1</v>
      </c>
      <c r="I984" s="0" t="n">
        <v>1</v>
      </c>
      <c r="J984" s="0" t="n">
        <v>1</v>
      </c>
      <c r="K984" s="0" t="n">
        <v>1</v>
      </c>
      <c r="L984" s="0" t="n">
        <v>1</v>
      </c>
      <c r="M984" s="0" t="n">
        <v>1</v>
      </c>
      <c r="AB984" s="0" t="s">
        <v>1007</v>
      </c>
    </row>
    <row r="985" customFormat="false" ht="12.75" hidden="false" customHeight="false" outlineLevel="0" collapsed="false">
      <c r="A985" s="0" t="n">
        <v>984</v>
      </c>
      <c r="B985" s="0" t="n">
        <v>1</v>
      </c>
      <c r="AB985" s="0" t="s">
        <v>1008</v>
      </c>
    </row>
    <row r="986" customFormat="false" ht="12.75" hidden="false" customHeight="false" outlineLevel="0" collapsed="false">
      <c r="A986" s="0" t="n">
        <v>985</v>
      </c>
      <c r="C986" s="0" t="n">
        <v>1</v>
      </c>
      <c r="AB986" s="0" t="s">
        <v>1009</v>
      </c>
    </row>
    <row r="987" customFormat="false" ht="12.75" hidden="false" customHeight="false" outlineLevel="0" collapsed="false">
      <c r="A987" s="0" t="n">
        <v>986</v>
      </c>
      <c r="B987" s="0" t="n">
        <v>1</v>
      </c>
      <c r="C987" s="0" t="n">
        <v>1</v>
      </c>
      <c r="D987" s="0" t="n">
        <v>1</v>
      </c>
      <c r="E987" s="0" t="n">
        <v>1</v>
      </c>
      <c r="F987" s="0" t="n">
        <v>1</v>
      </c>
      <c r="G987" s="0" t="n">
        <v>1</v>
      </c>
      <c r="H987" s="0" t="n">
        <v>1</v>
      </c>
      <c r="I987" s="0" t="n">
        <v>1</v>
      </c>
      <c r="J987" s="0" t="n">
        <v>1</v>
      </c>
      <c r="K987" s="0" t="n">
        <v>1</v>
      </c>
      <c r="L987" s="0" t="n">
        <v>1</v>
      </c>
      <c r="M987" s="0" t="n">
        <v>1</v>
      </c>
      <c r="AB987" s="0" t="s">
        <v>1010</v>
      </c>
    </row>
    <row r="988" customFormat="false" ht="12.75" hidden="false" customHeight="false" outlineLevel="0" collapsed="false">
      <c r="A988" s="0" t="n">
        <v>987</v>
      </c>
      <c r="N988" s="0" t="n">
        <v>1</v>
      </c>
      <c r="O988" s="0" t="n">
        <v>1</v>
      </c>
      <c r="P988" s="0" t="n">
        <v>1</v>
      </c>
      <c r="Q988" s="0" t="n">
        <v>1</v>
      </c>
      <c r="R988" s="0" t="n">
        <v>1</v>
      </c>
      <c r="S988" s="0" t="n">
        <v>1</v>
      </c>
      <c r="T988" s="0" t="n">
        <v>1</v>
      </c>
      <c r="U988" s="0" t="n">
        <v>1</v>
      </c>
      <c r="V988" s="0" t="n">
        <v>1</v>
      </c>
      <c r="W988" s="0" t="n">
        <v>1</v>
      </c>
      <c r="X988" s="0" t="n">
        <v>1</v>
      </c>
      <c r="Y988" s="0" t="n">
        <v>1</v>
      </c>
      <c r="Z988" s="0" t="n">
        <v>1</v>
      </c>
      <c r="AA988" s="0" t="n">
        <v>1</v>
      </c>
      <c r="AB988" s="0" t="s">
        <v>1011</v>
      </c>
    </row>
    <row r="989" customFormat="false" ht="12.75" hidden="false" customHeight="false" outlineLevel="0" collapsed="false">
      <c r="A989" s="0" t="n">
        <v>988</v>
      </c>
      <c r="B989" s="0" t="n">
        <v>1</v>
      </c>
      <c r="C989" s="0" t="n">
        <v>1</v>
      </c>
      <c r="D989" s="0" t="n">
        <v>1</v>
      </c>
      <c r="E989" s="0" t="n">
        <v>1</v>
      </c>
      <c r="F989" s="0" t="n">
        <v>1</v>
      </c>
      <c r="G989" s="0" t="n">
        <v>1</v>
      </c>
      <c r="H989" s="0" t="n">
        <v>1</v>
      </c>
      <c r="J989" s="0" t="n">
        <v>1</v>
      </c>
      <c r="K989" s="0" t="n">
        <v>1</v>
      </c>
      <c r="L989" s="0" t="n">
        <v>1</v>
      </c>
      <c r="M989" s="0" t="n">
        <v>1</v>
      </c>
      <c r="N989" s="0" t="n">
        <v>1</v>
      </c>
      <c r="O989" s="0" t="n">
        <v>1</v>
      </c>
      <c r="AB989" s="0" t="s">
        <v>1012</v>
      </c>
    </row>
    <row r="990" customFormat="false" ht="12.75" hidden="false" customHeight="false" outlineLevel="0" collapsed="false">
      <c r="A990" s="0" t="n">
        <v>989</v>
      </c>
      <c r="P990" s="0" t="n">
        <v>1</v>
      </c>
      <c r="Q990" s="0" t="n">
        <v>1</v>
      </c>
      <c r="R990" s="0" t="n">
        <v>1</v>
      </c>
      <c r="S990" s="0" t="n">
        <v>1</v>
      </c>
      <c r="T990" s="0" t="n">
        <v>1</v>
      </c>
      <c r="U990" s="0" t="n">
        <v>1</v>
      </c>
      <c r="V990" s="0" t="n">
        <v>1</v>
      </c>
      <c r="W990" s="0" t="n">
        <v>1</v>
      </c>
      <c r="X990" s="0" t="n">
        <v>1</v>
      </c>
      <c r="Y990" s="0" t="n">
        <v>1</v>
      </c>
      <c r="Z990" s="0" t="n">
        <v>1</v>
      </c>
      <c r="AA990" s="0" t="n">
        <v>1</v>
      </c>
      <c r="AB990" s="0" t="s">
        <v>1013</v>
      </c>
    </row>
    <row r="991" customFormat="false" ht="12.75" hidden="false" customHeight="false" outlineLevel="0" collapsed="false">
      <c r="A991" s="0" t="n">
        <v>990</v>
      </c>
      <c r="B991" s="0" t="n">
        <v>1</v>
      </c>
      <c r="C991" s="0" t="n">
        <v>1</v>
      </c>
      <c r="D991" s="0" t="n">
        <v>1</v>
      </c>
      <c r="E991" s="0" t="n">
        <v>1</v>
      </c>
      <c r="F991" s="0" t="n">
        <v>1</v>
      </c>
      <c r="G991" s="0" t="n">
        <v>1</v>
      </c>
      <c r="H991" s="0" t="n">
        <v>1</v>
      </c>
      <c r="I991" s="0" t="n">
        <v>1</v>
      </c>
      <c r="AB991" s="0" t="s">
        <v>1014</v>
      </c>
    </row>
    <row r="992" customFormat="false" ht="12.75" hidden="false" customHeight="false" outlineLevel="0" collapsed="false">
      <c r="A992" s="0" t="n">
        <v>991</v>
      </c>
      <c r="B992" s="0" t="n">
        <v>1</v>
      </c>
      <c r="AB992" s="0" t="s">
        <v>1015</v>
      </c>
    </row>
    <row r="993" customFormat="false" ht="12.75" hidden="false" customHeight="false" outlineLevel="0" collapsed="false">
      <c r="A993" s="0" t="n">
        <v>992</v>
      </c>
      <c r="N993" s="0" t="n">
        <v>1</v>
      </c>
      <c r="O993" s="0" t="n">
        <v>1</v>
      </c>
      <c r="P993" s="0" t="n">
        <v>1</v>
      </c>
      <c r="Q993" s="0" t="n">
        <v>1</v>
      </c>
      <c r="R993" s="0" t="n">
        <v>1</v>
      </c>
      <c r="S993" s="0" t="n">
        <v>1</v>
      </c>
      <c r="T993" s="0" t="n">
        <v>1</v>
      </c>
      <c r="AB993" s="0" t="s">
        <v>1016</v>
      </c>
    </row>
    <row r="994" customFormat="false" ht="12.75" hidden="false" customHeight="false" outlineLevel="0" collapsed="false">
      <c r="A994" s="0" t="n">
        <v>993</v>
      </c>
      <c r="U994" s="0" t="n">
        <v>1</v>
      </c>
      <c r="V994" s="0" t="n">
        <v>1</v>
      </c>
      <c r="W994" s="0" t="n">
        <v>1</v>
      </c>
      <c r="X994" s="0" t="n">
        <v>1</v>
      </c>
      <c r="Y994" s="0" t="n">
        <v>1</v>
      </c>
      <c r="Z994" s="0" t="n">
        <v>1</v>
      </c>
      <c r="AB994" s="0" t="s">
        <v>1017</v>
      </c>
    </row>
    <row r="995" customFormat="false" ht="12.75" hidden="false" customHeight="false" outlineLevel="0" collapsed="false">
      <c r="A995" s="0" t="n">
        <v>994</v>
      </c>
      <c r="P995" s="0" t="n">
        <v>1</v>
      </c>
      <c r="Q995" s="0" t="n">
        <v>1</v>
      </c>
      <c r="R995" s="0" t="n">
        <v>1</v>
      </c>
      <c r="S995" s="0" t="n">
        <v>1</v>
      </c>
      <c r="T995" s="0" t="n">
        <v>1</v>
      </c>
      <c r="U995" s="0" t="n">
        <v>1</v>
      </c>
      <c r="V995" s="0" t="n">
        <v>1</v>
      </c>
      <c r="W995" s="0" t="n">
        <v>1</v>
      </c>
      <c r="X995" s="0" t="n">
        <v>1</v>
      </c>
      <c r="Y995" s="0" t="n">
        <v>1</v>
      </c>
      <c r="Z995" s="0" t="n">
        <v>1</v>
      </c>
      <c r="AA995" s="0" t="n">
        <v>1</v>
      </c>
      <c r="AB995" s="0" t="s">
        <v>1018</v>
      </c>
    </row>
    <row r="996" customFormat="false" ht="12.75" hidden="false" customHeight="false" outlineLevel="0" collapsed="false">
      <c r="A996" s="0" t="n">
        <v>995</v>
      </c>
      <c r="U996" s="0" t="n">
        <v>1</v>
      </c>
      <c r="V996" s="0" t="n">
        <v>1</v>
      </c>
      <c r="W996" s="0" t="n">
        <v>1</v>
      </c>
      <c r="X996" s="0" t="n">
        <v>1</v>
      </c>
      <c r="Y996" s="0" t="n">
        <v>1</v>
      </c>
      <c r="Z996" s="0" t="n">
        <v>1</v>
      </c>
      <c r="AA996" s="0" t="n">
        <v>1</v>
      </c>
      <c r="AB996" s="0" t="s">
        <v>1019</v>
      </c>
    </row>
    <row r="997" customFormat="false" ht="12.75" hidden="false" customHeight="false" outlineLevel="0" collapsed="false">
      <c r="A997" s="0" t="n">
        <v>996</v>
      </c>
      <c r="C997" s="0" t="n">
        <v>1</v>
      </c>
      <c r="D997" s="0" t="n">
        <v>1</v>
      </c>
      <c r="E997" s="0" t="n">
        <v>1</v>
      </c>
      <c r="AB997" s="0" t="s">
        <v>1020</v>
      </c>
    </row>
    <row r="998" customFormat="false" ht="12.75" hidden="false" customHeight="false" outlineLevel="0" collapsed="false">
      <c r="A998" s="0" t="n">
        <v>997</v>
      </c>
      <c r="C998" s="0" t="n">
        <v>1</v>
      </c>
      <c r="D998" s="0" t="n">
        <v>1</v>
      </c>
      <c r="E998" s="0" t="n">
        <v>1</v>
      </c>
      <c r="F998" s="0" t="n">
        <v>1</v>
      </c>
      <c r="G998" s="0" t="n">
        <v>1</v>
      </c>
      <c r="H998" s="0" t="n">
        <v>1</v>
      </c>
      <c r="J998" s="0" t="n">
        <v>1</v>
      </c>
      <c r="K998" s="0" t="n">
        <v>1</v>
      </c>
      <c r="L998" s="0" t="n">
        <v>1</v>
      </c>
      <c r="AB998" s="0" t="s">
        <v>1021</v>
      </c>
    </row>
    <row r="999" customFormat="false" ht="12.75" hidden="false" customHeight="false" outlineLevel="0" collapsed="false">
      <c r="A999" s="0" t="n">
        <v>998</v>
      </c>
      <c r="B999" s="0" t="n">
        <v>1</v>
      </c>
      <c r="AB999" s="0" t="s">
        <v>1022</v>
      </c>
    </row>
    <row r="1000" customFormat="false" ht="12.75" hidden="false" customHeight="false" outlineLevel="0" collapsed="false">
      <c r="A1000" s="0" t="n">
        <v>999</v>
      </c>
      <c r="C1000" s="0" t="n">
        <v>1</v>
      </c>
      <c r="D1000" s="0" t="n">
        <v>1</v>
      </c>
      <c r="E1000" s="0" t="n">
        <v>1</v>
      </c>
      <c r="AB1000" s="0" t="s">
        <v>1023</v>
      </c>
    </row>
    <row r="1001" customFormat="false" ht="12.75" hidden="false" customHeight="false" outlineLevel="0" collapsed="false">
      <c r="A1001" s="0" t="n">
        <v>1000</v>
      </c>
      <c r="N1001" s="0" t="n">
        <v>1</v>
      </c>
      <c r="AB1001" s="0" t="s">
        <v>1024</v>
      </c>
    </row>
    <row r="1002" customFormat="false" ht="12.75" hidden="false" customHeight="false" outlineLevel="0" collapsed="false">
      <c r="A1002" s="0" t="n">
        <v>1001</v>
      </c>
      <c r="O1002" s="0" t="n">
        <v>1</v>
      </c>
      <c r="P1002" s="0" t="n">
        <v>1</v>
      </c>
      <c r="Q1002" s="0" t="n">
        <v>1</v>
      </c>
      <c r="R1002" s="0" t="n">
        <v>1</v>
      </c>
      <c r="S1002" s="0" t="n">
        <v>1</v>
      </c>
      <c r="T1002" s="0" t="n">
        <v>1</v>
      </c>
      <c r="U1002" s="0" t="n">
        <v>1</v>
      </c>
      <c r="V1002" s="0" t="n">
        <v>1</v>
      </c>
      <c r="W1002" s="0" t="n">
        <v>1</v>
      </c>
      <c r="X1002" s="0" t="n">
        <v>1</v>
      </c>
      <c r="Y1002" s="0" t="n">
        <v>1</v>
      </c>
      <c r="Z1002" s="0" t="n">
        <v>1</v>
      </c>
      <c r="AA1002" s="0" t="n">
        <v>1</v>
      </c>
      <c r="AB1002" s="0" t="s">
        <v>1025</v>
      </c>
    </row>
    <row r="1003" customFormat="false" ht="12.75" hidden="false" customHeight="false" outlineLevel="0" collapsed="false">
      <c r="A1003" s="0" t="n">
        <v>1002</v>
      </c>
      <c r="U1003" s="0" t="n">
        <v>1</v>
      </c>
      <c r="V1003" s="0" t="n">
        <v>1</v>
      </c>
      <c r="W1003" s="0" t="n">
        <v>1</v>
      </c>
      <c r="X1003" s="0" t="n">
        <v>1</v>
      </c>
      <c r="Y1003" s="0" t="n">
        <v>1</v>
      </c>
      <c r="Z1003" s="0" t="n">
        <v>1</v>
      </c>
      <c r="AA1003" s="0" t="n">
        <v>1</v>
      </c>
      <c r="AB1003" s="0" t="s">
        <v>1026</v>
      </c>
    </row>
    <row r="1004" customFormat="false" ht="12.75" hidden="false" customHeight="false" outlineLevel="0" collapsed="false">
      <c r="A1004" s="0" t="n">
        <v>1003</v>
      </c>
      <c r="Z1004" s="0" t="n">
        <v>1</v>
      </c>
      <c r="AA1004" s="0" t="n">
        <v>1</v>
      </c>
      <c r="AB1004" s="0" t="s">
        <v>1027</v>
      </c>
    </row>
    <row r="1005" customFormat="false" ht="12.75" hidden="false" customHeight="false" outlineLevel="0" collapsed="false">
      <c r="A1005" s="0" t="n">
        <v>1004</v>
      </c>
      <c r="C1005" s="0" t="n">
        <v>1</v>
      </c>
      <c r="D1005" s="0" t="n">
        <v>1</v>
      </c>
      <c r="E1005" s="0" t="n">
        <v>1</v>
      </c>
      <c r="F1005" s="0" t="n">
        <v>1</v>
      </c>
      <c r="G1005" s="0" t="n">
        <v>1</v>
      </c>
      <c r="H1005" s="0" t="n">
        <v>1</v>
      </c>
      <c r="I1005" s="0" t="n">
        <v>1</v>
      </c>
      <c r="J1005" s="0" t="n">
        <v>1</v>
      </c>
      <c r="K1005" s="0" t="n">
        <v>1</v>
      </c>
      <c r="L1005" s="0" t="n">
        <v>1</v>
      </c>
      <c r="M1005" s="0" t="n">
        <v>1</v>
      </c>
      <c r="AB1005" s="0" t="s">
        <v>1028</v>
      </c>
    </row>
    <row r="1006" customFormat="false" ht="12.75" hidden="false" customHeight="false" outlineLevel="0" collapsed="false">
      <c r="A1006" s="0" t="n">
        <v>1005</v>
      </c>
      <c r="N1006" s="0" t="n">
        <v>1</v>
      </c>
      <c r="O1006" s="0" t="n">
        <v>1</v>
      </c>
      <c r="P1006" s="0" t="n">
        <v>1</v>
      </c>
      <c r="Q1006" s="0" t="n">
        <v>1</v>
      </c>
      <c r="R1006" s="0" t="n">
        <v>1</v>
      </c>
      <c r="S1006" s="0" t="n">
        <v>1</v>
      </c>
      <c r="T1006" s="0" t="n">
        <v>1</v>
      </c>
      <c r="U1006" s="0" t="n">
        <v>1</v>
      </c>
      <c r="V1006" s="0" t="n">
        <v>1</v>
      </c>
      <c r="W1006" s="0" t="n">
        <v>1</v>
      </c>
      <c r="X1006" s="0" t="n">
        <v>1</v>
      </c>
      <c r="Y1006" s="0" t="n">
        <v>1</v>
      </c>
      <c r="Z1006" s="0" t="n">
        <v>1</v>
      </c>
      <c r="AA1006" s="0" t="n">
        <v>1</v>
      </c>
      <c r="AB1006" s="0" t="s">
        <v>1029</v>
      </c>
    </row>
    <row r="1007" customFormat="false" ht="12.75" hidden="false" customHeight="false" outlineLevel="0" collapsed="false">
      <c r="A1007" s="0" t="n">
        <v>1006</v>
      </c>
      <c r="B1007" s="0" t="n">
        <v>1</v>
      </c>
      <c r="AB1007" s="0" t="s">
        <v>1030</v>
      </c>
    </row>
    <row r="1008" customFormat="false" ht="12.75" hidden="false" customHeight="false" outlineLevel="0" collapsed="false">
      <c r="A1008" s="0" t="n">
        <v>1007</v>
      </c>
      <c r="C1008" s="0" t="n">
        <v>1</v>
      </c>
      <c r="D1008" s="0" t="n">
        <v>1</v>
      </c>
      <c r="E1008" s="0" t="n">
        <v>1</v>
      </c>
      <c r="F1008" s="0" t="n">
        <v>1</v>
      </c>
      <c r="G1008" s="0" t="n">
        <v>1</v>
      </c>
      <c r="H1008" s="0" t="n">
        <v>1</v>
      </c>
      <c r="J1008" s="0" t="n">
        <v>1</v>
      </c>
      <c r="K1008" s="0" t="n">
        <v>1</v>
      </c>
      <c r="L1008" s="0" t="n">
        <v>1</v>
      </c>
      <c r="M1008" s="0" t="n">
        <v>1</v>
      </c>
      <c r="N1008" s="0" t="n">
        <v>1</v>
      </c>
      <c r="O1008" s="0" t="n">
        <v>1</v>
      </c>
      <c r="AB1008" s="0" t="s">
        <v>1031</v>
      </c>
    </row>
    <row r="1009" customFormat="false" ht="12.75" hidden="false" customHeight="false" outlineLevel="0" collapsed="false">
      <c r="A1009" s="0" t="n">
        <v>1008</v>
      </c>
      <c r="S1009" s="0" t="n">
        <v>1</v>
      </c>
      <c r="T1009" s="0" t="n">
        <v>1</v>
      </c>
      <c r="U1009" s="0" t="n">
        <v>1</v>
      </c>
      <c r="V1009" s="0" t="n">
        <v>1</v>
      </c>
      <c r="W1009" s="0" t="n">
        <v>1</v>
      </c>
      <c r="X1009" s="0" t="n">
        <v>1</v>
      </c>
      <c r="Y1009" s="0" t="n">
        <v>1</v>
      </c>
      <c r="Z1009" s="0" t="n">
        <v>1</v>
      </c>
      <c r="AA1009" s="0" t="n">
        <v>1</v>
      </c>
      <c r="AB1009" s="0" t="s">
        <v>1032</v>
      </c>
    </row>
    <row r="1010" customFormat="false" ht="12.75" hidden="false" customHeight="false" outlineLevel="0" collapsed="false">
      <c r="A1010" s="0" t="n">
        <v>1009</v>
      </c>
      <c r="B1010" s="0" t="n">
        <v>1</v>
      </c>
      <c r="AB1010" s="0" t="s">
        <v>1033</v>
      </c>
    </row>
    <row r="1011" customFormat="false" ht="12.75" hidden="false" customHeight="false" outlineLevel="0" collapsed="false">
      <c r="A1011" s="0" t="n">
        <v>1010</v>
      </c>
      <c r="I1011" s="0" t="n">
        <v>1</v>
      </c>
      <c r="J1011" s="0" t="n">
        <v>1</v>
      </c>
      <c r="K1011" s="0" t="n">
        <v>1</v>
      </c>
      <c r="AB1011" s="0" t="s">
        <v>1034</v>
      </c>
    </row>
    <row r="1012" customFormat="false" ht="12.75" hidden="false" customHeight="false" outlineLevel="0" collapsed="false">
      <c r="A1012" s="0" t="n">
        <v>1011</v>
      </c>
      <c r="N1012" s="0" t="n">
        <v>1</v>
      </c>
      <c r="O1012" s="0" t="n">
        <v>1</v>
      </c>
      <c r="P1012" s="0" t="n">
        <v>1</v>
      </c>
      <c r="Q1012" s="0" t="n">
        <v>1</v>
      </c>
      <c r="R1012" s="0" t="n">
        <v>1</v>
      </c>
      <c r="S1012" s="0" t="n">
        <v>1</v>
      </c>
      <c r="T1012" s="0" t="n">
        <v>1</v>
      </c>
      <c r="U1012" s="0" t="n">
        <v>1</v>
      </c>
      <c r="V1012" s="0" t="n">
        <v>1</v>
      </c>
      <c r="Y1012" s="0" t="n">
        <v>1</v>
      </c>
      <c r="Z1012" s="0" t="n">
        <v>1</v>
      </c>
      <c r="AA1012" s="0" t="n">
        <v>1</v>
      </c>
      <c r="AB1012" s="0" t="s">
        <v>1035</v>
      </c>
    </row>
    <row r="1013" customFormat="false" ht="12.75" hidden="false" customHeight="false" outlineLevel="0" collapsed="false">
      <c r="A1013" s="0" t="n">
        <v>1012</v>
      </c>
      <c r="B1013" s="0" t="n">
        <v>1</v>
      </c>
      <c r="C1013" s="0" t="n">
        <v>1</v>
      </c>
      <c r="D1013" s="0" t="n">
        <v>1</v>
      </c>
      <c r="E1013" s="0" t="n">
        <v>1</v>
      </c>
      <c r="F1013" s="0" t="n">
        <v>1</v>
      </c>
      <c r="G1013" s="0" t="n">
        <v>1</v>
      </c>
      <c r="H1013" s="0" t="n">
        <v>1</v>
      </c>
      <c r="AB1013" s="0" t="s">
        <v>1036</v>
      </c>
    </row>
    <row r="1014" customFormat="false" ht="12.75" hidden="false" customHeight="false" outlineLevel="0" collapsed="false">
      <c r="A1014" s="0" t="n">
        <v>1013</v>
      </c>
      <c r="D1014" s="0" t="n">
        <v>1</v>
      </c>
      <c r="E1014" s="0" t="n">
        <v>1</v>
      </c>
      <c r="F1014" s="0" t="n">
        <v>1</v>
      </c>
      <c r="G1014" s="0" t="n">
        <v>1</v>
      </c>
      <c r="H1014" s="0" t="n">
        <v>1</v>
      </c>
      <c r="AB1014" s="0" t="s">
        <v>1037</v>
      </c>
    </row>
    <row r="1015" customFormat="false" ht="12.75" hidden="false" customHeight="false" outlineLevel="0" collapsed="false">
      <c r="A1015" s="0" t="n">
        <v>1014</v>
      </c>
      <c r="C1015" s="0" t="n">
        <v>1</v>
      </c>
      <c r="AB1015" s="0" t="s">
        <v>1038</v>
      </c>
    </row>
    <row r="1016" customFormat="false" ht="12.75" hidden="false" customHeight="false" outlineLevel="0" collapsed="false">
      <c r="A1016" s="0" t="n">
        <v>1015</v>
      </c>
      <c r="V1016" s="0" t="n">
        <v>1</v>
      </c>
      <c r="W1016" s="0" t="n">
        <v>1</v>
      </c>
      <c r="X1016" s="0" t="n">
        <v>1</v>
      </c>
      <c r="Y1016" s="0" t="n">
        <v>1</v>
      </c>
      <c r="Z1016" s="0" t="n">
        <v>1</v>
      </c>
      <c r="AA1016" s="0" t="n">
        <v>1</v>
      </c>
      <c r="AB1016" s="0" t="s">
        <v>1039</v>
      </c>
    </row>
    <row r="1017" customFormat="false" ht="12.75" hidden="false" customHeight="false" outlineLevel="0" collapsed="false">
      <c r="A1017" s="0" t="n">
        <v>1016</v>
      </c>
      <c r="B1017" s="0" t="n">
        <v>1</v>
      </c>
      <c r="C1017" s="0" t="n">
        <v>1</v>
      </c>
      <c r="D1017" s="0" t="n">
        <v>1</v>
      </c>
      <c r="E1017" s="0" t="n">
        <v>1</v>
      </c>
      <c r="F1017" s="0" t="n">
        <v>1</v>
      </c>
      <c r="G1017" s="0" t="n">
        <v>1</v>
      </c>
      <c r="H1017" s="0" t="n">
        <v>1</v>
      </c>
      <c r="I1017" s="0" t="n">
        <v>1</v>
      </c>
      <c r="J1017" s="0" t="n">
        <v>1</v>
      </c>
      <c r="K1017" s="0" t="n">
        <v>1</v>
      </c>
      <c r="L1017" s="0" t="n">
        <v>1</v>
      </c>
      <c r="M1017" s="0" t="n">
        <v>1</v>
      </c>
      <c r="N1017" s="0" t="n">
        <v>1</v>
      </c>
      <c r="O1017" s="0" t="n">
        <v>1</v>
      </c>
      <c r="P1017" s="0" t="n">
        <v>1</v>
      </c>
      <c r="Q1017" s="0" t="n">
        <v>1</v>
      </c>
      <c r="R1017" s="0" t="n">
        <v>1</v>
      </c>
      <c r="AB1017" s="0" t="s">
        <v>1040</v>
      </c>
    </row>
    <row r="1018" customFormat="false" ht="12.75" hidden="false" customHeight="false" outlineLevel="0" collapsed="false">
      <c r="A1018" s="0" t="n">
        <v>1017</v>
      </c>
      <c r="S1018" s="0" t="n">
        <v>1</v>
      </c>
      <c r="T1018" s="0" t="n">
        <v>1</v>
      </c>
      <c r="U1018" s="0" t="n">
        <v>1</v>
      </c>
      <c r="V1018" s="0" t="n">
        <v>1</v>
      </c>
      <c r="W1018" s="0" t="n">
        <v>1</v>
      </c>
      <c r="X1018" s="0" t="n">
        <v>1</v>
      </c>
      <c r="Y1018" s="0" t="n">
        <v>1</v>
      </c>
      <c r="Z1018" s="0" t="n">
        <v>1</v>
      </c>
      <c r="AA1018" s="0" t="n">
        <v>1</v>
      </c>
      <c r="AB1018" s="0" t="s">
        <v>1041</v>
      </c>
    </row>
    <row r="1019" customFormat="false" ht="12.75" hidden="false" customHeight="false" outlineLevel="0" collapsed="false">
      <c r="A1019" s="0" t="n">
        <v>1018</v>
      </c>
      <c r="B1019" s="0" t="n">
        <v>1</v>
      </c>
      <c r="C1019" s="0" t="n">
        <v>1</v>
      </c>
      <c r="D1019" s="0" t="n">
        <v>1</v>
      </c>
      <c r="E1019" s="0" t="n">
        <v>1</v>
      </c>
      <c r="F1019" s="0" t="n">
        <v>1</v>
      </c>
      <c r="G1019" s="0" t="n">
        <v>1</v>
      </c>
      <c r="H1019" s="0" t="n">
        <v>1</v>
      </c>
      <c r="I1019" s="0" t="n">
        <v>1</v>
      </c>
      <c r="J1019" s="0" t="n">
        <v>1</v>
      </c>
      <c r="K1019" s="0" t="n">
        <v>1</v>
      </c>
      <c r="N1019" s="0" t="n">
        <v>1</v>
      </c>
      <c r="O1019" s="0" t="n">
        <v>1</v>
      </c>
      <c r="P1019" s="0" t="n">
        <v>1</v>
      </c>
      <c r="Q1019" s="0" t="n">
        <v>1</v>
      </c>
      <c r="R1019" s="0" t="n">
        <v>1</v>
      </c>
      <c r="S1019" s="0" t="n">
        <v>1</v>
      </c>
      <c r="T1019" s="0" t="n">
        <v>1</v>
      </c>
      <c r="AB1019" s="0" t="s">
        <v>1042</v>
      </c>
    </row>
    <row r="1020" customFormat="false" ht="12.75" hidden="false" customHeight="false" outlineLevel="0" collapsed="false">
      <c r="A1020" s="0" t="n">
        <v>1019</v>
      </c>
      <c r="Y1020" s="0" t="n">
        <v>1</v>
      </c>
      <c r="Z1020" s="0" t="n">
        <v>1</v>
      </c>
      <c r="AA1020" s="0" t="n">
        <v>1</v>
      </c>
      <c r="AB1020" s="0" t="s">
        <v>1043</v>
      </c>
    </row>
    <row r="1021" customFormat="false" ht="12.75" hidden="false" customHeight="false" outlineLevel="0" collapsed="false">
      <c r="A1021" s="0" t="n">
        <v>1020</v>
      </c>
      <c r="B1021" s="0" t="n">
        <v>1</v>
      </c>
      <c r="AB1021" s="0" t="s">
        <v>1044</v>
      </c>
    </row>
    <row r="1022" customFormat="false" ht="12.75" hidden="false" customHeight="false" outlineLevel="0" collapsed="false">
      <c r="A1022" s="0" t="n">
        <v>1021</v>
      </c>
      <c r="G1022" s="0" t="n">
        <v>1</v>
      </c>
      <c r="H1022" s="0" t="n">
        <v>1</v>
      </c>
      <c r="I1022" s="0" t="n">
        <v>1</v>
      </c>
      <c r="J1022" s="0" t="n">
        <v>1</v>
      </c>
      <c r="K1022" s="0" t="n">
        <v>1</v>
      </c>
      <c r="L1022" s="0" t="n">
        <v>1</v>
      </c>
      <c r="M1022" s="0" t="n">
        <v>1</v>
      </c>
      <c r="AB1022" s="0" t="s">
        <v>1045</v>
      </c>
    </row>
    <row r="1023" customFormat="false" ht="12.75" hidden="false" customHeight="false" outlineLevel="0" collapsed="false">
      <c r="A1023" s="0" t="n">
        <v>1022</v>
      </c>
      <c r="B1023" s="0" t="n">
        <v>1</v>
      </c>
      <c r="C1023" s="0" t="n">
        <v>1</v>
      </c>
      <c r="D1023" s="0" t="n">
        <v>1</v>
      </c>
      <c r="E1023" s="0" t="n">
        <v>1</v>
      </c>
      <c r="F1023" s="0" t="n">
        <v>1</v>
      </c>
      <c r="G1023" s="0" t="n">
        <v>1</v>
      </c>
      <c r="AB1023" s="0" t="s">
        <v>1046</v>
      </c>
    </row>
    <row r="1024" customFormat="false" ht="12.75" hidden="false" customHeight="false" outlineLevel="0" collapsed="false">
      <c r="A1024" s="0" t="n">
        <v>1023</v>
      </c>
      <c r="N1024" s="0" t="n">
        <v>1</v>
      </c>
      <c r="O1024" s="0" t="n">
        <v>1</v>
      </c>
      <c r="P1024" s="0" t="n">
        <v>1</v>
      </c>
      <c r="Q1024" s="0" t="n">
        <v>1</v>
      </c>
      <c r="R1024" s="0" t="n">
        <v>1</v>
      </c>
      <c r="S1024" s="0" t="n">
        <v>1</v>
      </c>
      <c r="T1024" s="0" t="n">
        <v>1</v>
      </c>
      <c r="U1024" s="0" t="n">
        <v>1</v>
      </c>
      <c r="V1024" s="0" t="n">
        <v>1</v>
      </c>
      <c r="W1024" s="0" t="n">
        <v>1</v>
      </c>
      <c r="X1024" s="0" t="n">
        <v>1</v>
      </c>
      <c r="Y1024" s="0" t="n">
        <v>1</v>
      </c>
      <c r="Z1024" s="0" t="n">
        <v>1</v>
      </c>
      <c r="AA1024" s="0" t="n">
        <v>1</v>
      </c>
      <c r="AB1024" s="0" t="s">
        <v>1047</v>
      </c>
    </row>
    <row r="1025" customFormat="false" ht="12.75" hidden="false" customHeight="false" outlineLevel="0" collapsed="false">
      <c r="A1025" s="0" t="n">
        <v>1024</v>
      </c>
      <c r="B1025" s="0" t="n">
        <v>1</v>
      </c>
      <c r="C1025" s="0" t="n">
        <v>1</v>
      </c>
      <c r="D1025" s="0" t="n">
        <v>1</v>
      </c>
      <c r="AB1025" s="0" t="s">
        <v>1048</v>
      </c>
    </row>
    <row r="1026" customFormat="false" ht="12.75" hidden="false" customHeight="false" outlineLevel="0" collapsed="false">
      <c r="A1026" s="0" t="n">
        <v>1025</v>
      </c>
      <c r="S1026" s="0" t="n">
        <v>1</v>
      </c>
      <c r="T1026" s="0" t="n">
        <v>1</v>
      </c>
      <c r="U1026" s="0" t="n">
        <v>1</v>
      </c>
      <c r="V1026" s="0" t="n">
        <v>1</v>
      </c>
      <c r="W1026" s="0" t="n">
        <v>1</v>
      </c>
      <c r="X1026" s="0" t="n">
        <v>1</v>
      </c>
      <c r="Y1026" s="0" t="n">
        <v>1</v>
      </c>
      <c r="AA1026" s="0" t="n">
        <v>1</v>
      </c>
      <c r="AB1026" s="0" t="s">
        <v>1049</v>
      </c>
    </row>
    <row r="1027" customFormat="false" ht="12.75" hidden="false" customHeight="false" outlineLevel="0" collapsed="false">
      <c r="A1027" s="0" t="n">
        <v>1026</v>
      </c>
      <c r="C1027" s="0" t="n">
        <v>1</v>
      </c>
      <c r="D1027" s="0" t="n">
        <v>1</v>
      </c>
      <c r="E1027" s="0" t="n">
        <v>1</v>
      </c>
      <c r="F1027" s="0" t="n">
        <v>1</v>
      </c>
      <c r="G1027" s="0" t="n">
        <v>1</v>
      </c>
      <c r="H1027" s="0" t="n">
        <v>1</v>
      </c>
      <c r="I1027" s="0" t="n">
        <v>1</v>
      </c>
      <c r="J1027" s="0" t="n">
        <v>1</v>
      </c>
      <c r="M1027" s="0" t="n">
        <v>1</v>
      </c>
      <c r="N1027" s="0" t="n">
        <v>1</v>
      </c>
      <c r="O1027" s="0" t="n">
        <v>1</v>
      </c>
      <c r="P1027" s="0" t="n">
        <v>1</v>
      </c>
      <c r="Q1027" s="0" t="n">
        <v>1</v>
      </c>
      <c r="R1027" s="0" t="n">
        <v>1</v>
      </c>
      <c r="AB1027" s="0" t="s">
        <v>1050</v>
      </c>
    </row>
    <row r="1028" customFormat="false" ht="12.75" hidden="false" customHeight="false" outlineLevel="0" collapsed="false">
      <c r="A1028" s="0" t="n">
        <v>1027</v>
      </c>
      <c r="E1028" s="0" t="n">
        <v>1</v>
      </c>
      <c r="F1028" s="0" t="n">
        <v>1</v>
      </c>
      <c r="G1028" s="0" t="n">
        <v>1</v>
      </c>
      <c r="H1028" s="0" t="n">
        <v>1</v>
      </c>
      <c r="AB1028" s="0" t="s">
        <v>1051</v>
      </c>
    </row>
    <row r="1029" customFormat="false" ht="12.75" hidden="false" customHeight="false" outlineLevel="0" collapsed="false">
      <c r="A1029" s="0" t="n">
        <v>1028</v>
      </c>
      <c r="I1029" s="0" t="n">
        <v>1</v>
      </c>
      <c r="J1029" s="0" t="n">
        <v>1</v>
      </c>
      <c r="K1029" s="0" t="n">
        <v>1</v>
      </c>
      <c r="L1029" s="0" t="n">
        <v>1</v>
      </c>
      <c r="M1029" s="0" t="n">
        <v>1</v>
      </c>
      <c r="AB1029" s="0" t="s">
        <v>1052</v>
      </c>
    </row>
    <row r="1030" customFormat="false" ht="12.75" hidden="false" customHeight="false" outlineLevel="0" collapsed="false">
      <c r="A1030" s="0" t="n">
        <v>1029</v>
      </c>
      <c r="C1030" s="0" t="n">
        <v>1</v>
      </c>
      <c r="D1030" s="0" t="n">
        <v>1</v>
      </c>
      <c r="E1030" s="0" t="n">
        <v>1</v>
      </c>
      <c r="F1030" s="0" t="n">
        <v>1</v>
      </c>
      <c r="G1030" s="0" t="n">
        <v>1</v>
      </c>
      <c r="H1030" s="0" t="n">
        <v>1</v>
      </c>
      <c r="I1030" s="0" t="n">
        <v>1</v>
      </c>
      <c r="J1030" s="0" t="n">
        <v>1</v>
      </c>
      <c r="K1030" s="0" t="n">
        <v>1</v>
      </c>
      <c r="L1030" s="0" t="n">
        <v>1</v>
      </c>
      <c r="M1030" s="0" t="n">
        <v>1</v>
      </c>
      <c r="N1030" s="0" t="n">
        <v>1</v>
      </c>
      <c r="O1030" s="0" t="n">
        <v>1</v>
      </c>
      <c r="P1030" s="0" t="n">
        <v>1</v>
      </c>
      <c r="Q1030" s="0" t="n">
        <v>1</v>
      </c>
      <c r="R1030" s="0" t="n">
        <v>1</v>
      </c>
      <c r="S1030" s="0" t="n">
        <v>1</v>
      </c>
      <c r="T1030" s="0" t="n">
        <v>1</v>
      </c>
      <c r="U1030" s="0" t="n">
        <v>1</v>
      </c>
      <c r="V1030" s="0" t="n">
        <v>1</v>
      </c>
      <c r="W1030" s="0" t="n">
        <v>1</v>
      </c>
      <c r="X1030" s="0" t="n">
        <v>1</v>
      </c>
      <c r="Y1030" s="0" t="n">
        <v>1</v>
      </c>
      <c r="AA1030" s="0" t="n">
        <v>1</v>
      </c>
      <c r="AB1030" s="0" t="s">
        <v>1053</v>
      </c>
    </row>
    <row r="1031" customFormat="false" ht="12.75" hidden="false" customHeight="false" outlineLevel="0" collapsed="false">
      <c r="A1031" s="0" t="n">
        <v>1030</v>
      </c>
      <c r="Z1031" s="0" t="n">
        <v>1</v>
      </c>
      <c r="AA1031" s="0" t="n">
        <v>1</v>
      </c>
      <c r="AB1031" s="0" t="s">
        <v>1054</v>
      </c>
    </row>
    <row r="1032" customFormat="false" ht="12.75" hidden="false" customHeight="false" outlineLevel="0" collapsed="false">
      <c r="A1032" s="0" t="n">
        <v>1031</v>
      </c>
      <c r="B1032" s="0" t="n">
        <v>1</v>
      </c>
      <c r="C1032" s="0" t="n">
        <v>1</v>
      </c>
      <c r="D1032" s="0" t="n">
        <v>1</v>
      </c>
      <c r="E1032" s="0" t="n">
        <v>1</v>
      </c>
      <c r="F1032" s="0" t="n">
        <v>1</v>
      </c>
      <c r="G1032" s="0" t="n">
        <v>1</v>
      </c>
      <c r="H1032" s="0" t="n">
        <v>1</v>
      </c>
      <c r="I1032" s="0" t="n">
        <v>1</v>
      </c>
      <c r="J1032" s="0" t="n">
        <v>1</v>
      </c>
      <c r="K1032" s="0" t="n">
        <v>1</v>
      </c>
      <c r="L1032" s="0" t="n">
        <v>1</v>
      </c>
      <c r="M1032" s="0" t="n">
        <v>1</v>
      </c>
      <c r="P1032" s="0" t="n">
        <v>1</v>
      </c>
      <c r="Q1032" s="0" t="n">
        <v>1</v>
      </c>
      <c r="R1032" s="0" t="n">
        <v>1</v>
      </c>
      <c r="S1032" s="0" t="n">
        <v>1</v>
      </c>
      <c r="T1032" s="0" t="n">
        <v>1</v>
      </c>
      <c r="U1032" s="0" t="n">
        <v>1</v>
      </c>
      <c r="V1032" s="0" t="n">
        <v>1</v>
      </c>
      <c r="W1032" s="0" t="n">
        <v>1</v>
      </c>
      <c r="X1032" s="0" t="n">
        <v>1</v>
      </c>
      <c r="Y1032" s="0" t="n">
        <v>1</v>
      </c>
      <c r="AB1032" s="0" t="s">
        <v>1055</v>
      </c>
    </row>
    <row r="1033" customFormat="false" ht="12.75" hidden="false" customHeight="false" outlineLevel="0" collapsed="false">
      <c r="A1033" s="0" t="n">
        <v>1032</v>
      </c>
      <c r="C1033" s="0" t="n">
        <v>1</v>
      </c>
      <c r="D1033" s="0" t="n">
        <v>1</v>
      </c>
      <c r="E1033" s="0" t="n">
        <v>1</v>
      </c>
      <c r="F1033" s="0" t="n">
        <v>1</v>
      </c>
      <c r="G1033" s="0" t="n">
        <v>1</v>
      </c>
      <c r="H1033" s="0" t="n">
        <v>1</v>
      </c>
      <c r="I1033" s="0" t="n">
        <v>1</v>
      </c>
      <c r="J1033" s="0" t="n">
        <v>1</v>
      </c>
      <c r="K1033" s="0" t="n">
        <v>1</v>
      </c>
      <c r="L1033" s="0" t="n">
        <v>1</v>
      </c>
      <c r="M1033" s="0" t="n">
        <v>1</v>
      </c>
      <c r="N1033" s="0" t="n">
        <v>1</v>
      </c>
      <c r="O1033" s="0" t="n">
        <v>1</v>
      </c>
      <c r="P1033" s="0" t="n">
        <v>1</v>
      </c>
      <c r="Q1033" s="0" t="n">
        <v>1</v>
      </c>
      <c r="R1033" s="0" t="n">
        <v>1</v>
      </c>
      <c r="S1033" s="0" t="n">
        <v>1</v>
      </c>
      <c r="T1033" s="0" t="n">
        <v>1</v>
      </c>
      <c r="U1033" s="0" t="n">
        <v>1</v>
      </c>
      <c r="V1033" s="0" t="n">
        <v>1</v>
      </c>
      <c r="W1033" s="0" t="n">
        <v>1</v>
      </c>
      <c r="X1033" s="0" t="n">
        <v>1</v>
      </c>
      <c r="AB1033" s="0" t="s">
        <v>1056</v>
      </c>
    </row>
    <row r="1034" customFormat="false" ht="12.75" hidden="false" customHeight="false" outlineLevel="0" collapsed="false">
      <c r="A1034" s="0" t="n">
        <v>1033</v>
      </c>
      <c r="AA1034" s="0" t="n">
        <v>1</v>
      </c>
      <c r="AB1034" s="0" t="s">
        <v>1057</v>
      </c>
    </row>
    <row r="1035" customFormat="false" ht="12.75" hidden="false" customHeight="false" outlineLevel="0" collapsed="false">
      <c r="A1035" s="0" t="n">
        <v>1034</v>
      </c>
      <c r="G1035" s="0" t="n">
        <v>1</v>
      </c>
      <c r="H1035" s="0" t="n">
        <v>1</v>
      </c>
      <c r="I1035" s="0" t="n">
        <v>1</v>
      </c>
      <c r="J1035" s="0" t="n">
        <v>1</v>
      </c>
      <c r="K1035" s="0" t="n">
        <v>1</v>
      </c>
      <c r="L1035" s="0" t="n">
        <v>1</v>
      </c>
      <c r="M1035" s="0" t="n">
        <v>1</v>
      </c>
      <c r="N1035" s="0" t="n">
        <v>1</v>
      </c>
      <c r="O1035" s="0" t="n">
        <v>1</v>
      </c>
      <c r="P1035" s="0" t="n">
        <v>1</v>
      </c>
      <c r="Q1035" s="0" t="n">
        <v>1</v>
      </c>
      <c r="R1035" s="0" t="n">
        <v>1</v>
      </c>
      <c r="S1035" s="0" t="n">
        <v>1</v>
      </c>
      <c r="T1035" s="0" t="n">
        <v>1</v>
      </c>
      <c r="U1035" s="0" t="n">
        <v>1</v>
      </c>
      <c r="X1035" s="0" t="n">
        <v>1</v>
      </c>
      <c r="Y1035" s="0" t="n">
        <v>1</v>
      </c>
      <c r="Z1035" s="0" t="n">
        <v>1</v>
      </c>
      <c r="AA1035" s="0" t="n">
        <v>1</v>
      </c>
      <c r="AB1035" s="0" t="s">
        <v>1058</v>
      </c>
    </row>
    <row r="1036" customFormat="false" ht="12.75" hidden="false" customHeight="false" outlineLevel="0" collapsed="false">
      <c r="A1036" s="0" t="n">
        <v>1035</v>
      </c>
      <c r="D1036" s="0" t="n">
        <v>1</v>
      </c>
      <c r="E1036" s="0" t="n">
        <v>1</v>
      </c>
      <c r="F1036" s="0" t="n">
        <v>1</v>
      </c>
      <c r="G1036" s="0" t="n">
        <v>1</v>
      </c>
      <c r="H1036" s="0" t="n">
        <v>1</v>
      </c>
      <c r="I1036" s="0" t="n">
        <v>1</v>
      </c>
      <c r="J1036" s="0" t="n">
        <v>1</v>
      </c>
      <c r="K1036" s="0" t="n">
        <v>1</v>
      </c>
      <c r="L1036" s="0" t="n">
        <v>1</v>
      </c>
      <c r="M1036" s="0" t="n">
        <v>1</v>
      </c>
      <c r="AB1036" s="0" t="s">
        <v>1059</v>
      </c>
    </row>
    <row r="1037" customFormat="false" ht="12.75" hidden="false" customHeight="false" outlineLevel="0" collapsed="false">
      <c r="A1037" s="0" t="n">
        <v>1036</v>
      </c>
      <c r="R1037" s="0" t="n">
        <v>1</v>
      </c>
      <c r="S1037" s="0" t="n">
        <v>1</v>
      </c>
      <c r="T1037" s="0" t="n">
        <v>1</v>
      </c>
      <c r="U1037" s="0" t="n">
        <v>1</v>
      </c>
      <c r="V1037" s="0" t="n">
        <v>1</v>
      </c>
      <c r="W1037" s="0" t="n">
        <v>1</v>
      </c>
      <c r="X1037" s="0" t="n">
        <v>1</v>
      </c>
      <c r="AA1037" s="0" t="n">
        <v>1</v>
      </c>
      <c r="AB1037" s="0" t="s">
        <v>1060</v>
      </c>
    </row>
    <row r="1038" customFormat="false" ht="12.75" hidden="false" customHeight="false" outlineLevel="0" collapsed="false">
      <c r="A1038" s="0" t="n">
        <v>1037</v>
      </c>
      <c r="V1038" s="0" t="n">
        <v>1</v>
      </c>
      <c r="W1038" s="0" t="n">
        <v>1</v>
      </c>
      <c r="X1038" s="0" t="n">
        <v>1</v>
      </c>
      <c r="Y1038" s="0" t="n">
        <v>1</v>
      </c>
      <c r="Z1038" s="0" t="n">
        <v>1</v>
      </c>
      <c r="AA1038" s="0" t="n">
        <v>1</v>
      </c>
      <c r="AB1038" s="0" t="s">
        <v>1061</v>
      </c>
    </row>
    <row r="1039" customFormat="false" ht="12.75" hidden="false" customHeight="false" outlineLevel="0" collapsed="false">
      <c r="A1039" s="0" t="n">
        <v>1038</v>
      </c>
      <c r="Y1039" s="0" t="n">
        <v>1</v>
      </c>
      <c r="Z1039" s="0" t="n">
        <v>1</v>
      </c>
      <c r="AA1039" s="0" t="n">
        <v>1</v>
      </c>
      <c r="AB1039" s="0" t="s">
        <v>1062</v>
      </c>
    </row>
    <row r="1040" customFormat="false" ht="12.75" hidden="false" customHeight="false" outlineLevel="0" collapsed="false">
      <c r="A1040" s="0" t="n">
        <v>1039</v>
      </c>
      <c r="C1040" s="0" t="n">
        <v>1</v>
      </c>
      <c r="D1040" s="0" t="n">
        <v>1</v>
      </c>
      <c r="E1040" s="0" t="n">
        <v>1</v>
      </c>
      <c r="F1040" s="0" t="n">
        <v>1</v>
      </c>
      <c r="G1040" s="0" t="n">
        <v>1</v>
      </c>
      <c r="H1040" s="0" t="n">
        <v>1</v>
      </c>
      <c r="I1040" s="0" t="n">
        <v>1</v>
      </c>
      <c r="J1040" s="0" t="n">
        <v>1</v>
      </c>
      <c r="M1040" s="0" t="n">
        <v>1</v>
      </c>
      <c r="N1040" s="0" t="n">
        <v>1</v>
      </c>
      <c r="O1040" s="0" t="n">
        <v>1</v>
      </c>
      <c r="P1040" s="0" t="n">
        <v>1</v>
      </c>
      <c r="Q1040" s="0" t="n">
        <v>1</v>
      </c>
      <c r="R1040" s="0" t="n">
        <v>1</v>
      </c>
      <c r="AB1040" s="0" t="s">
        <v>1063</v>
      </c>
    </row>
    <row r="1041" customFormat="false" ht="12.75" hidden="false" customHeight="false" outlineLevel="0" collapsed="false">
      <c r="A1041" s="0" t="n">
        <v>1040</v>
      </c>
      <c r="B1041" s="0" t="n">
        <v>1</v>
      </c>
      <c r="C1041" s="0" t="n">
        <v>1</v>
      </c>
      <c r="D1041" s="0" t="n">
        <v>1</v>
      </c>
      <c r="E1041" s="0" t="n">
        <v>1</v>
      </c>
      <c r="F1041" s="0" t="n">
        <v>1</v>
      </c>
      <c r="G1041" s="0" t="n">
        <v>1</v>
      </c>
      <c r="H1041" s="0" t="n">
        <v>1</v>
      </c>
      <c r="I1041" s="0" t="n">
        <v>1</v>
      </c>
      <c r="J1041" s="0" t="n">
        <v>1</v>
      </c>
      <c r="K1041" s="0" t="n">
        <v>1</v>
      </c>
      <c r="L1041" s="0" t="n">
        <v>1</v>
      </c>
      <c r="M1041" s="0" t="n">
        <v>1</v>
      </c>
      <c r="N1041" s="0" t="n">
        <v>1</v>
      </c>
      <c r="O1041" s="0" t="n">
        <v>1</v>
      </c>
      <c r="P1041" s="0" t="n">
        <v>1</v>
      </c>
      <c r="Q1041" s="0" t="n">
        <v>1</v>
      </c>
      <c r="R1041" s="0" t="n">
        <v>1</v>
      </c>
      <c r="S1041" s="0" t="n">
        <v>1</v>
      </c>
      <c r="T1041" s="0" t="n">
        <v>1</v>
      </c>
      <c r="U1041" s="0" t="n">
        <v>1</v>
      </c>
      <c r="V1041" s="0" t="n">
        <v>1</v>
      </c>
      <c r="W1041" s="0" t="n">
        <v>1</v>
      </c>
      <c r="X1041" s="0" t="n">
        <v>1</v>
      </c>
      <c r="Y1041" s="0" t="n">
        <v>1</v>
      </c>
      <c r="Z1041" s="0" t="n">
        <v>1</v>
      </c>
      <c r="AA1041" s="0" t="n">
        <v>1</v>
      </c>
      <c r="AB1041" s="0" t="s">
        <v>1064</v>
      </c>
    </row>
    <row r="1042" customFormat="false" ht="12.75" hidden="false" customHeight="false" outlineLevel="0" collapsed="false">
      <c r="A1042" s="0" t="n">
        <v>1041</v>
      </c>
      <c r="J1042" s="0" t="n">
        <v>1</v>
      </c>
      <c r="K1042" s="0" t="n">
        <v>1</v>
      </c>
      <c r="L1042" s="0" t="n">
        <v>1</v>
      </c>
      <c r="M1042" s="0" t="n">
        <v>1</v>
      </c>
      <c r="N1042" s="0" t="n">
        <v>1</v>
      </c>
      <c r="O1042" s="0" t="n">
        <v>1</v>
      </c>
      <c r="AB1042" s="0" t="s">
        <v>1065</v>
      </c>
    </row>
    <row r="1043" customFormat="false" ht="12.75" hidden="false" customHeight="false" outlineLevel="0" collapsed="false">
      <c r="A1043" s="0" t="n">
        <v>1042</v>
      </c>
      <c r="P1043" s="0" t="n">
        <v>1</v>
      </c>
      <c r="Q1043" s="0" t="n">
        <v>1</v>
      </c>
      <c r="R1043" s="0" t="n">
        <v>1</v>
      </c>
      <c r="S1043" s="0" t="n">
        <v>1</v>
      </c>
      <c r="T1043" s="0" t="n">
        <v>1</v>
      </c>
      <c r="U1043" s="0" t="n">
        <v>1</v>
      </c>
      <c r="V1043" s="0" t="n">
        <v>1</v>
      </c>
      <c r="W1043" s="0" t="n">
        <v>1</v>
      </c>
      <c r="X1043" s="0" t="n">
        <v>1</v>
      </c>
      <c r="Y1043" s="0" t="n">
        <v>1</v>
      </c>
      <c r="Z1043" s="0" t="n">
        <v>1</v>
      </c>
      <c r="AA1043" s="0" t="n">
        <v>1</v>
      </c>
      <c r="AB1043" s="0" t="s">
        <v>1066</v>
      </c>
    </row>
    <row r="1044" customFormat="false" ht="12.75" hidden="false" customHeight="false" outlineLevel="0" collapsed="false">
      <c r="A1044" s="0" t="n">
        <v>1043</v>
      </c>
      <c r="B1044" s="0" t="n">
        <v>1</v>
      </c>
      <c r="AB1044" s="0" t="s">
        <v>1067</v>
      </c>
    </row>
    <row r="1045" customFormat="false" ht="12.75" hidden="false" customHeight="false" outlineLevel="0" collapsed="false">
      <c r="A1045" s="0" t="n">
        <v>1044</v>
      </c>
      <c r="E1045" s="0" t="n">
        <v>1</v>
      </c>
      <c r="F1045" s="0" t="n">
        <v>1</v>
      </c>
      <c r="G1045" s="0" t="n">
        <v>1</v>
      </c>
      <c r="H1045" s="0" t="n">
        <v>1</v>
      </c>
      <c r="I1045" s="0" t="n">
        <v>1</v>
      </c>
      <c r="J1045" s="0" t="n">
        <v>1</v>
      </c>
      <c r="AB1045" s="0" t="s">
        <v>1068</v>
      </c>
    </row>
    <row r="1046" customFormat="false" ht="12.75" hidden="false" customHeight="false" outlineLevel="0" collapsed="false">
      <c r="A1046" s="0" t="n">
        <v>1045</v>
      </c>
      <c r="AA1046" s="0" t="n">
        <v>1</v>
      </c>
      <c r="AB1046" s="0" t="s">
        <v>1069</v>
      </c>
    </row>
    <row r="1047" customFormat="false" ht="12.75" hidden="false" customHeight="false" outlineLevel="0" collapsed="false">
      <c r="A1047" s="0" t="n">
        <v>1046</v>
      </c>
      <c r="C1047" s="0" t="n">
        <v>1</v>
      </c>
      <c r="D1047" s="0" t="n">
        <v>1</v>
      </c>
      <c r="AB1047" s="0" t="s">
        <v>1070</v>
      </c>
    </row>
    <row r="1048" customFormat="false" ht="12.75" hidden="false" customHeight="false" outlineLevel="0" collapsed="false">
      <c r="A1048" s="0" t="n">
        <v>1047</v>
      </c>
      <c r="C1048" s="0" t="n">
        <v>1</v>
      </c>
      <c r="D1048" s="0" t="n">
        <v>1</v>
      </c>
      <c r="E1048" s="0" t="n">
        <v>1</v>
      </c>
      <c r="F1048" s="0" t="n">
        <v>1</v>
      </c>
      <c r="G1048" s="0" t="n">
        <v>1</v>
      </c>
      <c r="H1048" s="0" t="n">
        <v>1</v>
      </c>
      <c r="I1048" s="0" t="n">
        <v>1</v>
      </c>
      <c r="K1048" s="0" t="n">
        <v>1</v>
      </c>
      <c r="L1048" s="0" t="n">
        <v>1</v>
      </c>
      <c r="M1048" s="0" t="n">
        <v>1</v>
      </c>
      <c r="N1048" s="0" t="n">
        <v>1</v>
      </c>
      <c r="O1048" s="0" t="n">
        <v>1</v>
      </c>
      <c r="P1048" s="0" t="n">
        <v>1</v>
      </c>
      <c r="AB1048" s="0" t="s">
        <v>1071</v>
      </c>
    </row>
    <row r="1049" customFormat="false" ht="12.75" hidden="false" customHeight="false" outlineLevel="0" collapsed="false">
      <c r="A1049" s="0" t="n">
        <v>1048</v>
      </c>
      <c r="Q1049" s="0" t="n">
        <v>1</v>
      </c>
      <c r="R1049" s="0" t="n">
        <v>1</v>
      </c>
      <c r="S1049" s="0" t="n">
        <v>1</v>
      </c>
      <c r="T1049" s="0" t="n">
        <v>1</v>
      </c>
      <c r="U1049" s="0" t="n">
        <v>1</v>
      </c>
      <c r="V1049" s="0" t="n">
        <v>1</v>
      </c>
      <c r="W1049" s="0" t="n">
        <v>1</v>
      </c>
      <c r="X1049" s="0" t="n">
        <v>1</v>
      </c>
      <c r="Y1049" s="0" t="n">
        <v>1</v>
      </c>
      <c r="Z1049" s="0" t="n">
        <v>1</v>
      </c>
      <c r="AA1049" s="0" t="n">
        <v>1</v>
      </c>
      <c r="AB1049" s="0" t="s">
        <v>1072</v>
      </c>
    </row>
    <row r="1050" customFormat="false" ht="12.75" hidden="false" customHeight="false" outlineLevel="0" collapsed="false">
      <c r="A1050" s="0" t="n">
        <v>1049</v>
      </c>
      <c r="Y1050" s="0" t="n">
        <v>1</v>
      </c>
      <c r="Z1050" s="0" t="n">
        <v>1</v>
      </c>
      <c r="AA1050" s="0" t="n">
        <v>1</v>
      </c>
      <c r="AB1050" s="0" t="s">
        <v>1073</v>
      </c>
    </row>
    <row r="1051" customFormat="false" ht="12.75" hidden="false" customHeight="false" outlineLevel="0" collapsed="false">
      <c r="A1051" s="0" t="n">
        <v>1050</v>
      </c>
      <c r="O1051" s="0" t="n">
        <v>1</v>
      </c>
      <c r="P1051" s="0" t="n">
        <v>1</v>
      </c>
      <c r="Q1051" s="0" t="n">
        <v>1</v>
      </c>
      <c r="R1051" s="0" t="n">
        <v>1</v>
      </c>
      <c r="S1051" s="0" t="n">
        <v>1</v>
      </c>
      <c r="T1051" s="0" t="n">
        <v>1</v>
      </c>
      <c r="U1051" s="0" t="n">
        <v>1</v>
      </c>
      <c r="V1051" s="0" t="n">
        <v>1</v>
      </c>
      <c r="W1051" s="0" t="n">
        <v>1</v>
      </c>
      <c r="X1051" s="0" t="n">
        <v>1</v>
      </c>
      <c r="Y1051" s="0" t="n">
        <v>1</v>
      </c>
      <c r="Z1051" s="0" t="n">
        <v>1</v>
      </c>
      <c r="AA1051" s="0" t="n">
        <v>1</v>
      </c>
      <c r="AB1051" s="0" t="s">
        <v>1074</v>
      </c>
    </row>
    <row r="1052" customFormat="false" ht="12.75" hidden="false" customHeight="false" outlineLevel="0" collapsed="false">
      <c r="A1052" s="0" t="n">
        <v>1051</v>
      </c>
      <c r="D1052" s="0" t="n">
        <v>1</v>
      </c>
      <c r="E1052" s="0" t="n">
        <v>1</v>
      </c>
      <c r="F1052" s="0" t="n">
        <v>1</v>
      </c>
      <c r="G1052" s="0" t="n">
        <v>1</v>
      </c>
      <c r="M1052" s="0" t="n">
        <v>1</v>
      </c>
      <c r="N1052" s="0" t="n">
        <v>1</v>
      </c>
      <c r="O1052" s="0" t="n">
        <v>1</v>
      </c>
      <c r="AB1052" s="0" t="s">
        <v>1075</v>
      </c>
    </row>
    <row r="1053" customFormat="false" ht="12.75" hidden="false" customHeight="false" outlineLevel="0" collapsed="false">
      <c r="A1053" s="0" t="n">
        <v>1052</v>
      </c>
      <c r="P1053" s="0" t="n">
        <v>1</v>
      </c>
      <c r="Q1053" s="0" t="n">
        <v>1</v>
      </c>
      <c r="R1053" s="0" t="n">
        <v>1</v>
      </c>
      <c r="S1053" s="0" t="n">
        <v>1</v>
      </c>
      <c r="T1053" s="0" t="n">
        <v>1</v>
      </c>
      <c r="U1053" s="0" t="n">
        <v>1</v>
      </c>
      <c r="V1053" s="0" t="n">
        <v>1</v>
      </c>
      <c r="W1053" s="0" t="n">
        <v>1</v>
      </c>
      <c r="X1053" s="0" t="n">
        <v>1</v>
      </c>
      <c r="Y1053" s="0" t="n">
        <v>1</v>
      </c>
      <c r="Z1053" s="0" t="n">
        <v>1</v>
      </c>
      <c r="AA1053" s="0" t="n">
        <v>1</v>
      </c>
      <c r="AB1053" s="0" t="s">
        <v>1076</v>
      </c>
    </row>
    <row r="1054" customFormat="false" ht="12.75" hidden="false" customHeight="false" outlineLevel="0" collapsed="false">
      <c r="A1054" s="0" t="n">
        <v>1053</v>
      </c>
      <c r="B1054" s="0" t="n">
        <v>1</v>
      </c>
      <c r="C1054" s="0" t="n">
        <v>1</v>
      </c>
      <c r="AB1054" s="0" t="s">
        <v>1077</v>
      </c>
    </row>
    <row r="1055" customFormat="false" ht="12.75" hidden="false" customHeight="false" outlineLevel="0" collapsed="false">
      <c r="A1055" s="0" t="n">
        <v>1054</v>
      </c>
      <c r="G1055" s="0" t="n">
        <v>1</v>
      </c>
      <c r="H1055" s="0" t="n">
        <v>1</v>
      </c>
      <c r="I1055" s="0" t="n">
        <v>1</v>
      </c>
      <c r="J1055" s="0" t="n">
        <v>1</v>
      </c>
      <c r="K1055" s="0" t="n">
        <v>1</v>
      </c>
      <c r="L1055" s="0" t="n">
        <v>1</v>
      </c>
      <c r="M1055" s="0" t="n">
        <v>1</v>
      </c>
      <c r="AB1055" s="0" t="s">
        <v>1078</v>
      </c>
    </row>
    <row r="1056" customFormat="false" ht="12.75" hidden="false" customHeight="false" outlineLevel="0" collapsed="false">
      <c r="A1056" s="0" t="n">
        <v>1055</v>
      </c>
      <c r="N1056" s="0" t="n">
        <v>1</v>
      </c>
      <c r="O1056" s="0" t="n">
        <v>1</v>
      </c>
      <c r="P1056" s="0" t="n">
        <v>1</v>
      </c>
      <c r="Q1056" s="0" t="n">
        <v>1</v>
      </c>
      <c r="R1056" s="0" t="n">
        <v>1</v>
      </c>
      <c r="S1056" s="0" t="n">
        <v>1</v>
      </c>
      <c r="T1056" s="0" t="n">
        <v>1</v>
      </c>
      <c r="U1056" s="0" t="n">
        <v>1</v>
      </c>
      <c r="V1056" s="0" t="n">
        <v>1</v>
      </c>
      <c r="W1056" s="0" t="n">
        <v>1</v>
      </c>
      <c r="X1056" s="0" t="n">
        <v>1</v>
      </c>
      <c r="Y1056" s="0" t="n">
        <v>1</v>
      </c>
      <c r="Z1056" s="0" t="n">
        <v>1</v>
      </c>
      <c r="AA1056" s="0" t="n">
        <v>1</v>
      </c>
      <c r="AB1056" s="0" t="s">
        <v>1079</v>
      </c>
    </row>
    <row r="1057" customFormat="false" ht="12.75" hidden="false" customHeight="false" outlineLevel="0" collapsed="false">
      <c r="A1057" s="0" t="n">
        <v>1056</v>
      </c>
      <c r="C1057" s="0" t="n">
        <v>1</v>
      </c>
      <c r="D1057" s="0" t="n">
        <v>1</v>
      </c>
      <c r="E1057" s="0" t="n">
        <v>1</v>
      </c>
      <c r="F1057" s="0" t="n">
        <v>1</v>
      </c>
      <c r="G1057" s="0" t="n">
        <v>1</v>
      </c>
      <c r="H1057" s="0" t="n">
        <v>1</v>
      </c>
      <c r="I1057" s="0" t="n">
        <v>1</v>
      </c>
      <c r="J1057" s="0" t="n">
        <v>1</v>
      </c>
      <c r="K1057" s="0" t="n">
        <v>1</v>
      </c>
      <c r="L1057" s="0" t="n">
        <v>1</v>
      </c>
      <c r="M1057" s="0" t="n">
        <v>1</v>
      </c>
      <c r="AB1057" s="0" t="s">
        <v>1080</v>
      </c>
    </row>
    <row r="1058" customFormat="false" ht="12.75" hidden="false" customHeight="false" outlineLevel="0" collapsed="false">
      <c r="A1058" s="0" t="n">
        <v>1057</v>
      </c>
      <c r="Y1058" s="0" t="n">
        <v>1</v>
      </c>
      <c r="Z1058" s="0" t="n">
        <v>1</v>
      </c>
      <c r="AA1058" s="0" t="n">
        <v>1</v>
      </c>
      <c r="AB1058" s="0" t="s">
        <v>1081</v>
      </c>
    </row>
    <row r="1059" customFormat="false" ht="12.75" hidden="false" customHeight="false" outlineLevel="0" collapsed="false">
      <c r="A1059" s="0" t="n">
        <v>1058</v>
      </c>
      <c r="B1059" s="0" t="n">
        <v>1</v>
      </c>
      <c r="AB1059" s="0" t="s">
        <v>1082</v>
      </c>
    </row>
    <row r="1060" customFormat="false" ht="12.75" hidden="false" customHeight="false" outlineLevel="0" collapsed="false">
      <c r="A1060" s="0" t="n">
        <v>1059</v>
      </c>
      <c r="C1060" s="0" t="n">
        <v>1</v>
      </c>
      <c r="AB1060" s="0" t="s">
        <v>1083</v>
      </c>
    </row>
    <row r="1061" customFormat="false" ht="12.75" hidden="false" customHeight="false" outlineLevel="0" collapsed="false">
      <c r="A1061" s="0" t="n">
        <v>1060</v>
      </c>
      <c r="B1061" s="0" t="n">
        <v>1</v>
      </c>
      <c r="AB1061" s="0" t="s">
        <v>1084</v>
      </c>
    </row>
    <row r="1062" customFormat="false" ht="12.75" hidden="false" customHeight="false" outlineLevel="0" collapsed="false">
      <c r="A1062" s="0" t="n">
        <v>1061</v>
      </c>
      <c r="C1062" s="0" t="n">
        <v>1</v>
      </c>
      <c r="AB1062" s="0" t="s">
        <v>1085</v>
      </c>
    </row>
    <row r="1063" customFormat="false" ht="12.75" hidden="false" customHeight="false" outlineLevel="0" collapsed="false">
      <c r="A1063" s="0" t="n">
        <v>1062</v>
      </c>
      <c r="B1063" s="0" t="n">
        <v>1</v>
      </c>
      <c r="C1063" s="0" t="n">
        <v>1</v>
      </c>
      <c r="D1063" s="0" t="n">
        <v>1</v>
      </c>
      <c r="E1063" s="0" t="n">
        <v>1</v>
      </c>
      <c r="F1063" s="0" t="n">
        <v>1</v>
      </c>
      <c r="G1063" s="0" t="n">
        <v>1</v>
      </c>
      <c r="H1063" s="0" t="n">
        <v>1</v>
      </c>
      <c r="I1063" s="0" t="n">
        <v>1</v>
      </c>
      <c r="J1063" s="0" t="n">
        <v>1</v>
      </c>
      <c r="K1063" s="0" t="n">
        <v>1</v>
      </c>
      <c r="L1063" s="0" t="n">
        <v>1</v>
      </c>
      <c r="M1063" s="0" t="n">
        <v>1</v>
      </c>
      <c r="N1063" s="0" t="n">
        <v>1</v>
      </c>
      <c r="O1063" s="0" t="n">
        <v>1</v>
      </c>
      <c r="P1063" s="0" t="n">
        <v>1</v>
      </c>
      <c r="Q1063" s="0" t="n">
        <v>1</v>
      </c>
      <c r="R1063" s="0" t="n">
        <v>1</v>
      </c>
      <c r="S1063" s="0" t="n">
        <v>1</v>
      </c>
      <c r="T1063" s="0" t="n">
        <v>1</v>
      </c>
      <c r="U1063" s="0" t="n">
        <v>1</v>
      </c>
      <c r="V1063" s="0" t="n">
        <v>1</v>
      </c>
      <c r="W1063" s="0" t="n">
        <v>1</v>
      </c>
      <c r="X1063" s="0" t="n">
        <v>1</v>
      </c>
      <c r="Y1063" s="0" t="n">
        <v>1</v>
      </c>
      <c r="Z1063" s="0" t="n">
        <v>1</v>
      </c>
      <c r="AA1063" s="0" t="n">
        <v>1</v>
      </c>
      <c r="AB1063" s="0" t="s">
        <v>1086</v>
      </c>
    </row>
    <row r="1064" customFormat="false" ht="12.75" hidden="false" customHeight="false" outlineLevel="0" collapsed="false">
      <c r="A1064" s="0" t="n">
        <v>1063</v>
      </c>
      <c r="B1064" s="0" t="n">
        <v>1</v>
      </c>
      <c r="AB1064" s="0" t="s">
        <v>1087</v>
      </c>
    </row>
    <row r="1065" customFormat="false" ht="12.75" hidden="false" customHeight="false" outlineLevel="0" collapsed="false">
      <c r="A1065" s="0" t="n">
        <v>1064</v>
      </c>
      <c r="C1065" s="0" t="n">
        <v>1</v>
      </c>
      <c r="D1065" s="0" t="n">
        <v>1</v>
      </c>
      <c r="E1065" s="0" t="n">
        <v>1</v>
      </c>
      <c r="F1065" s="0" t="n">
        <v>1</v>
      </c>
      <c r="G1065" s="0" t="n">
        <v>1</v>
      </c>
      <c r="H1065" s="0" t="n">
        <v>1</v>
      </c>
      <c r="AB1065" s="0" t="s">
        <v>1088</v>
      </c>
    </row>
    <row r="1066" customFormat="false" ht="12.75" hidden="false" customHeight="false" outlineLevel="0" collapsed="false">
      <c r="A1066" s="0" t="n">
        <v>1065</v>
      </c>
      <c r="B1066" s="0" t="n">
        <v>1</v>
      </c>
      <c r="AB1066" s="0" t="s">
        <v>1089</v>
      </c>
    </row>
    <row r="1067" customFormat="false" ht="12.75" hidden="false" customHeight="false" outlineLevel="0" collapsed="false">
      <c r="A1067" s="0" t="n">
        <v>1066</v>
      </c>
      <c r="B1067" s="0" t="n">
        <v>1</v>
      </c>
      <c r="AB1067" s="0" t="s">
        <v>1090</v>
      </c>
    </row>
    <row r="1068" customFormat="false" ht="12.75" hidden="false" customHeight="false" outlineLevel="0" collapsed="false">
      <c r="A1068" s="0" t="n">
        <v>1067</v>
      </c>
      <c r="C1068" s="0" t="n">
        <v>1</v>
      </c>
      <c r="D1068" s="0" t="n">
        <v>1</v>
      </c>
      <c r="AB1068" s="0" t="s">
        <v>1091</v>
      </c>
    </row>
    <row r="1069" customFormat="false" ht="12.75" hidden="false" customHeight="false" outlineLevel="0" collapsed="false">
      <c r="A1069" s="0" t="n">
        <v>1068</v>
      </c>
      <c r="N1069" s="0" t="n">
        <v>1</v>
      </c>
      <c r="O1069" s="0" t="n">
        <v>1</v>
      </c>
      <c r="P1069" s="0" t="n">
        <v>1</v>
      </c>
      <c r="Q1069" s="0" t="n">
        <v>1</v>
      </c>
      <c r="R1069" s="0" t="n">
        <v>1</v>
      </c>
      <c r="S1069" s="0" t="n">
        <v>1</v>
      </c>
      <c r="T1069" s="0" t="n">
        <v>1</v>
      </c>
      <c r="U1069" s="0" t="n">
        <v>1</v>
      </c>
      <c r="V1069" s="0" t="n">
        <v>1</v>
      </c>
      <c r="W1069" s="0" t="n">
        <v>1</v>
      </c>
      <c r="X1069" s="0" t="n">
        <v>1</v>
      </c>
      <c r="Y1069" s="0" t="n">
        <v>1</v>
      </c>
      <c r="Z1069" s="0" t="n">
        <v>1</v>
      </c>
      <c r="AA1069" s="0" t="n">
        <v>1</v>
      </c>
      <c r="AB1069" s="0" t="s">
        <v>1092</v>
      </c>
    </row>
    <row r="1070" customFormat="false" ht="12.75" hidden="false" customHeight="false" outlineLevel="0" collapsed="false">
      <c r="A1070" s="0" t="n">
        <v>1069</v>
      </c>
      <c r="S1070" s="0" t="n">
        <v>1</v>
      </c>
      <c r="T1070" s="0" t="n">
        <v>1</v>
      </c>
      <c r="U1070" s="0" t="n">
        <v>1</v>
      </c>
      <c r="V1070" s="0" t="n">
        <v>1</v>
      </c>
      <c r="W1070" s="0" t="n">
        <v>1</v>
      </c>
      <c r="X1070" s="0" t="n">
        <v>1</v>
      </c>
      <c r="Y1070" s="0" t="n">
        <v>1</v>
      </c>
      <c r="Z1070" s="0" t="n">
        <v>1</v>
      </c>
      <c r="AA1070" s="0" t="n">
        <v>1</v>
      </c>
      <c r="AB1070" s="0" t="s">
        <v>1093</v>
      </c>
    </row>
    <row r="1071" customFormat="false" ht="12.75" hidden="false" customHeight="false" outlineLevel="0" collapsed="false">
      <c r="A1071" s="0" t="n">
        <v>1070</v>
      </c>
      <c r="B1071" s="0" t="n">
        <v>1</v>
      </c>
      <c r="AB1071" s="0" t="s">
        <v>1094</v>
      </c>
    </row>
    <row r="1072" customFormat="false" ht="12.75" hidden="false" customHeight="false" outlineLevel="0" collapsed="false">
      <c r="A1072" s="0" t="n">
        <v>1071</v>
      </c>
      <c r="N1072" s="0" t="n">
        <v>1</v>
      </c>
      <c r="O1072" s="0" t="n">
        <v>1</v>
      </c>
      <c r="AB1072" s="0" t="s">
        <v>1095</v>
      </c>
    </row>
    <row r="1073" customFormat="false" ht="12.75" hidden="false" customHeight="false" outlineLevel="0" collapsed="false">
      <c r="A1073" s="0" t="n">
        <v>1072</v>
      </c>
      <c r="B1073" s="0" t="n">
        <v>1</v>
      </c>
      <c r="AB1073" s="0" t="s">
        <v>1096</v>
      </c>
    </row>
    <row r="1074" customFormat="false" ht="12.75" hidden="false" customHeight="false" outlineLevel="0" collapsed="false">
      <c r="A1074" s="0" t="n">
        <v>1073</v>
      </c>
      <c r="B1074" s="0" t="n">
        <v>1</v>
      </c>
      <c r="C1074" s="0" t="n">
        <v>1</v>
      </c>
      <c r="D1074" s="0" t="n">
        <v>1</v>
      </c>
      <c r="E1074" s="0" t="n">
        <v>1</v>
      </c>
      <c r="F1074" s="0" t="n">
        <v>1</v>
      </c>
      <c r="G1074" s="0" t="n">
        <v>1</v>
      </c>
      <c r="H1074" s="0" t="n">
        <v>1</v>
      </c>
      <c r="I1074" s="0" t="n">
        <v>1</v>
      </c>
      <c r="J1074" s="0" t="n">
        <v>1</v>
      </c>
      <c r="K1074" s="0" t="n">
        <v>1</v>
      </c>
      <c r="L1074" s="0" t="n">
        <v>1</v>
      </c>
      <c r="M1074" s="0" t="n">
        <v>1</v>
      </c>
      <c r="AB1074" s="0" t="s">
        <v>1097</v>
      </c>
    </row>
    <row r="1075" customFormat="false" ht="12.75" hidden="false" customHeight="false" outlineLevel="0" collapsed="false">
      <c r="A1075" s="0" t="n">
        <v>1074</v>
      </c>
      <c r="D1075" s="0" t="n">
        <v>1</v>
      </c>
      <c r="E1075" s="0" t="n">
        <v>1</v>
      </c>
      <c r="F1075" s="0" t="n">
        <v>1</v>
      </c>
      <c r="G1075" s="0" t="n">
        <v>1</v>
      </c>
      <c r="AB1075" s="0" t="s">
        <v>1098</v>
      </c>
    </row>
    <row r="1076" customFormat="false" ht="12.75" hidden="false" customHeight="false" outlineLevel="0" collapsed="false">
      <c r="A1076" s="0" t="n">
        <v>1075</v>
      </c>
      <c r="C1076" s="0" t="n">
        <v>1</v>
      </c>
      <c r="AB1076" s="0" t="s">
        <v>1099</v>
      </c>
    </row>
    <row r="1077" customFormat="false" ht="12.75" hidden="false" customHeight="false" outlineLevel="0" collapsed="false">
      <c r="A1077" s="0" t="n">
        <v>1076</v>
      </c>
      <c r="C1077" s="0" t="n">
        <v>1</v>
      </c>
      <c r="AB1077" s="0" t="s">
        <v>1100</v>
      </c>
    </row>
    <row r="1078" customFormat="false" ht="12.75" hidden="false" customHeight="false" outlineLevel="0" collapsed="false">
      <c r="A1078" s="0" t="n">
        <v>1077</v>
      </c>
      <c r="B1078" s="0" t="n">
        <v>1</v>
      </c>
      <c r="AB1078" s="0" t="s">
        <v>1101</v>
      </c>
    </row>
    <row r="1079" customFormat="false" ht="12.75" hidden="false" customHeight="false" outlineLevel="0" collapsed="false">
      <c r="A1079" s="0" t="n">
        <v>1078</v>
      </c>
      <c r="Y1079" s="0" t="n">
        <v>1</v>
      </c>
      <c r="Z1079" s="0" t="n">
        <v>1</v>
      </c>
      <c r="AA1079" s="0" t="n">
        <v>1</v>
      </c>
      <c r="AB1079" s="0" t="s">
        <v>1102</v>
      </c>
    </row>
    <row r="1080" customFormat="false" ht="12.75" hidden="false" customHeight="false" outlineLevel="0" collapsed="false">
      <c r="A1080" s="0" t="n">
        <v>1079</v>
      </c>
      <c r="B1080" s="0" t="n">
        <v>1</v>
      </c>
      <c r="C1080" s="0" t="n">
        <v>1</v>
      </c>
      <c r="D1080" s="0" t="n">
        <v>1</v>
      </c>
      <c r="E1080" s="0" t="n">
        <v>1</v>
      </c>
      <c r="F1080" s="0" t="n">
        <v>1</v>
      </c>
      <c r="G1080" s="0" t="n">
        <v>1</v>
      </c>
      <c r="H1080" s="0" t="n">
        <v>1</v>
      </c>
      <c r="I1080" s="0" t="n">
        <v>1</v>
      </c>
      <c r="J1080" s="0" t="n">
        <v>1</v>
      </c>
      <c r="K1080" s="0" t="n">
        <v>1</v>
      </c>
      <c r="L1080" s="0" t="n">
        <v>1</v>
      </c>
      <c r="AB1080" s="0" t="s">
        <v>1103</v>
      </c>
    </row>
    <row r="1081" customFormat="false" ht="12.75" hidden="false" customHeight="false" outlineLevel="0" collapsed="false">
      <c r="A1081" s="0" t="n">
        <v>1080</v>
      </c>
      <c r="C1081" s="0" t="n">
        <v>1</v>
      </c>
      <c r="AB1081" s="0" t="s">
        <v>1104</v>
      </c>
    </row>
    <row r="1082" customFormat="false" ht="12.75" hidden="false" customHeight="false" outlineLevel="0" collapsed="false">
      <c r="A1082" s="0" t="n">
        <v>1081</v>
      </c>
      <c r="C1082" s="0" t="n">
        <v>1</v>
      </c>
      <c r="D1082" s="0" t="n">
        <v>1</v>
      </c>
      <c r="AB1082" s="0" t="s">
        <v>1105</v>
      </c>
    </row>
    <row r="1083" customFormat="false" ht="12.75" hidden="false" customHeight="false" outlineLevel="0" collapsed="false">
      <c r="A1083" s="0" t="n">
        <v>1082</v>
      </c>
      <c r="B1083" s="0" t="n">
        <v>1</v>
      </c>
      <c r="C1083" s="0" t="n">
        <v>1</v>
      </c>
      <c r="D1083" s="0" t="n">
        <v>1</v>
      </c>
      <c r="E1083" s="0" t="n">
        <v>1</v>
      </c>
      <c r="F1083" s="0" t="n">
        <v>1</v>
      </c>
      <c r="G1083" s="0" t="n">
        <v>1</v>
      </c>
      <c r="AB1083" s="0" t="s">
        <v>1106</v>
      </c>
    </row>
    <row r="1084" customFormat="false" ht="12.75" hidden="false" customHeight="false" outlineLevel="0" collapsed="false">
      <c r="A1084" s="0" t="n">
        <v>1083</v>
      </c>
      <c r="N1084" s="0" t="n">
        <v>1</v>
      </c>
      <c r="O1084" s="0" t="n">
        <v>1</v>
      </c>
      <c r="P1084" s="0" t="n">
        <v>1</v>
      </c>
      <c r="Q1084" s="0" t="n">
        <v>1</v>
      </c>
      <c r="R1084" s="0" t="n">
        <v>1</v>
      </c>
      <c r="S1084" s="0" t="n">
        <v>1</v>
      </c>
      <c r="T1084" s="0" t="n">
        <v>1</v>
      </c>
      <c r="U1084" s="0" t="n">
        <v>1</v>
      </c>
      <c r="V1084" s="0" t="n">
        <v>1</v>
      </c>
      <c r="W1084" s="0" t="n">
        <v>1</v>
      </c>
      <c r="AB1084" s="0" t="s">
        <v>1107</v>
      </c>
    </row>
    <row r="1085" customFormat="false" ht="12.75" hidden="false" customHeight="false" outlineLevel="0" collapsed="false">
      <c r="A1085" s="0" t="n">
        <v>1084</v>
      </c>
      <c r="L1085" s="0" t="n">
        <v>1</v>
      </c>
      <c r="M1085" s="0" t="n">
        <v>1</v>
      </c>
      <c r="N1085" s="0" t="n">
        <v>1</v>
      </c>
      <c r="O1085" s="0" t="n">
        <v>1</v>
      </c>
      <c r="P1085" s="0" t="n">
        <v>1</v>
      </c>
      <c r="Q1085" s="0" t="n">
        <v>1</v>
      </c>
      <c r="R1085" s="0" t="n">
        <v>1</v>
      </c>
      <c r="AB1085" s="0" t="s">
        <v>1108</v>
      </c>
    </row>
    <row r="1086" customFormat="false" ht="12.75" hidden="false" customHeight="false" outlineLevel="0" collapsed="false">
      <c r="A1086" s="0" t="n">
        <v>1085</v>
      </c>
      <c r="B1086" s="0" t="n">
        <v>1</v>
      </c>
      <c r="C1086" s="0" t="n">
        <v>1</v>
      </c>
      <c r="D1086" s="0" t="n">
        <v>1</v>
      </c>
      <c r="E1086" s="0" t="n">
        <v>1</v>
      </c>
      <c r="F1086" s="0" t="n">
        <v>1</v>
      </c>
      <c r="G1086" s="0" t="n">
        <v>1</v>
      </c>
      <c r="H1086" s="0" t="n">
        <v>1</v>
      </c>
      <c r="I1086" s="0" t="n">
        <v>1</v>
      </c>
      <c r="J1086" s="0" t="n">
        <v>1</v>
      </c>
      <c r="K1086" s="0" t="n">
        <v>1</v>
      </c>
      <c r="L1086" s="0" t="n">
        <v>1</v>
      </c>
      <c r="M1086" s="0" t="n">
        <v>1</v>
      </c>
      <c r="N1086" s="0" t="n">
        <v>1</v>
      </c>
      <c r="O1086" s="0" t="n">
        <v>1</v>
      </c>
      <c r="AB1086" s="0" t="s">
        <v>1109</v>
      </c>
    </row>
    <row r="1087" customFormat="false" ht="12.75" hidden="false" customHeight="false" outlineLevel="0" collapsed="false">
      <c r="A1087" s="0" t="n">
        <v>1086</v>
      </c>
      <c r="P1087" s="0" t="n">
        <v>1</v>
      </c>
      <c r="Q1087" s="0" t="n">
        <v>1</v>
      </c>
      <c r="R1087" s="0" t="n">
        <v>1</v>
      </c>
      <c r="S1087" s="0" t="n">
        <v>1</v>
      </c>
      <c r="T1087" s="0" t="n">
        <v>1</v>
      </c>
      <c r="U1087" s="0" t="n">
        <v>1</v>
      </c>
      <c r="V1087" s="0" t="n">
        <v>1</v>
      </c>
      <c r="W1087" s="0" t="n">
        <v>1</v>
      </c>
      <c r="X1087" s="0" t="n">
        <v>1</v>
      </c>
      <c r="Y1087" s="0" t="n">
        <v>1</v>
      </c>
      <c r="Z1087" s="0" t="n">
        <v>1</v>
      </c>
      <c r="AA1087" s="0" t="n">
        <v>1</v>
      </c>
      <c r="AB1087" s="0" t="s">
        <v>1110</v>
      </c>
    </row>
    <row r="1088" customFormat="false" ht="12.75" hidden="false" customHeight="false" outlineLevel="0" collapsed="false">
      <c r="A1088" s="0" t="n">
        <v>1087</v>
      </c>
      <c r="K1088" s="0" t="n">
        <v>1</v>
      </c>
      <c r="L1088" s="0" t="n">
        <v>1</v>
      </c>
      <c r="M1088" s="0" t="n">
        <v>1</v>
      </c>
      <c r="N1088" s="0" t="n">
        <v>1</v>
      </c>
      <c r="O1088" s="0" t="n">
        <v>1</v>
      </c>
      <c r="P1088" s="0" t="n">
        <v>1</v>
      </c>
      <c r="Q1088" s="0" t="n">
        <v>1</v>
      </c>
      <c r="R1088" s="0" t="n">
        <v>1</v>
      </c>
      <c r="AB1088" s="0" t="s">
        <v>1111</v>
      </c>
    </row>
    <row r="1089" customFormat="false" ht="12.75" hidden="false" customHeight="false" outlineLevel="0" collapsed="false">
      <c r="A1089" s="0" t="n">
        <v>1088</v>
      </c>
      <c r="O1089" s="0" t="n">
        <v>1</v>
      </c>
      <c r="P1089" s="0" t="n">
        <v>1</v>
      </c>
      <c r="Q1089" s="0" t="n">
        <v>1</v>
      </c>
      <c r="R1089" s="0" t="n">
        <v>1</v>
      </c>
      <c r="S1089" s="0" t="n">
        <v>1</v>
      </c>
      <c r="T1089" s="0" t="n">
        <v>1</v>
      </c>
      <c r="U1089" s="0" t="n">
        <v>1</v>
      </c>
      <c r="V1089" s="0" t="n">
        <v>1</v>
      </c>
      <c r="W1089" s="0" t="n">
        <v>1</v>
      </c>
      <c r="X1089" s="0" t="n">
        <v>1</v>
      </c>
      <c r="Y1089" s="0" t="n">
        <v>1</v>
      </c>
      <c r="Z1089" s="0" t="n">
        <v>1</v>
      </c>
      <c r="AA1089" s="0" t="n">
        <v>1</v>
      </c>
      <c r="AB1089" s="0" t="s">
        <v>1112</v>
      </c>
    </row>
    <row r="1090" customFormat="false" ht="12.75" hidden="false" customHeight="false" outlineLevel="0" collapsed="false">
      <c r="A1090" s="0" t="n">
        <v>1089</v>
      </c>
      <c r="C1090" s="0" t="n">
        <v>1</v>
      </c>
      <c r="D1090" s="0" t="n">
        <v>1</v>
      </c>
      <c r="E1090" s="0" t="n">
        <v>1</v>
      </c>
      <c r="F1090" s="0" t="n">
        <v>1</v>
      </c>
      <c r="G1090" s="0" t="n">
        <v>1</v>
      </c>
      <c r="H1090" s="0" t="n">
        <v>1</v>
      </c>
      <c r="I1090" s="0" t="n">
        <v>1</v>
      </c>
      <c r="J1090" s="0" t="n">
        <v>1</v>
      </c>
      <c r="K1090" s="0" t="n">
        <v>1</v>
      </c>
      <c r="L1090" s="0" t="n">
        <v>1</v>
      </c>
      <c r="M1090" s="0" t="n">
        <v>1</v>
      </c>
      <c r="N1090" s="0" t="n">
        <v>1</v>
      </c>
      <c r="AB1090" s="0" t="s">
        <v>1113</v>
      </c>
    </row>
    <row r="1091" customFormat="false" ht="12.75" hidden="false" customHeight="false" outlineLevel="0" collapsed="false">
      <c r="A1091" s="0" t="n">
        <v>1090</v>
      </c>
      <c r="J1091" s="0" t="n">
        <v>1</v>
      </c>
      <c r="K1091" s="0" t="n">
        <v>1</v>
      </c>
      <c r="L1091" s="0" t="n">
        <v>1</v>
      </c>
      <c r="M1091" s="0" t="n">
        <v>1</v>
      </c>
      <c r="AB1091" s="0" t="s">
        <v>1114</v>
      </c>
    </row>
    <row r="1092" customFormat="false" ht="12.75" hidden="false" customHeight="false" outlineLevel="0" collapsed="false">
      <c r="A1092" s="0" t="n">
        <v>1091</v>
      </c>
      <c r="N1092" s="0" t="n">
        <v>1</v>
      </c>
      <c r="O1092" s="0" t="n">
        <v>1</v>
      </c>
      <c r="P1092" s="0" t="n">
        <v>1</v>
      </c>
      <c r="Q1092" s="0" t="n">
        <v>1</v>
      </c>
      <c r="R1092" s="0" t="n">
        <v>1</v>
      </c>
      <c r="S1092" s="0" t="n">
        <v>1</v>
      </c>
      <c r="T1092" s="0" t="n">
        <v>1</v>
      </c>
      <c r="U1092" s="0" t="n">
        <v>1</v>
      </c>
      <c r="V1092" s="0" t="n">
        <v>1</v>
      </c>
      <c r="W1092" s="0" t="n">
        <v>1</v>
      </c>
      <c r="X1092" s="0" t="n">
        <v>1</v>
      </c>
      <c r="Y1092" s="0" t="n">
        <v>1</v>
      </c>
      <c r="AB1092" s="0" t="s">
        <v>1115</v>
      </c>
    </row>
    <row r="1093" customFormat="false" ht="12.75" hidden="false" customHeight="false" outlineLevel="0" collapsed="false">
      <c r="A1093" s="0" t="n">
        <v>1092</v>
      </c>
      <c r="B1093" s="0" t="n">
        <v>1</v>
      </c>
      <c r="C1093" s="0" t="n">
        <v>1</v>
      </c>
      <c r="D1093" s="0" t="n">
        <v>1</v>
      </c>
      <c r="E1093" s="0" t="n">
        <v>1</v>
      </c>
      <c r="F1093" s="0" t="n">
        <v>1</v>
      </c>
      <c r="G1093" s="0" t="n">
        <v>1</v>
      </c>
      <c r="AB1093" s="0" t="s">
        <v>1116</v>
      </c>
    </row>
    <row r="1094" customFormat="false" ht="12.75" hidden="false" customHeight="false" outlineLevel="0" collapsed="false">
      <c r="A1094" s="0" t="n">
        <v>1093</v>
      </c>
      <c r="B1094" s="0" t="n">
        <v>1</v>
      </c>
      <c r="C1094" s="0" t="n">
        <v>1</v>
      </c>
      <c r="D1094" s="0" t="n">
        <v>1</v>
      </c>
      <c r="E1094" s="0" t="n">
        <v>1</v>
      </c>
      <c r="F1094" s="0" t="n">
        <v>1</v>
      </c>
      <c r="AB1094" s="0" t="s">
        <v>1117</v>
      </c>
    </row>
    <row r="1095" customFormat="false" ht="12.75" hidden="false" customHeight="false" outlineLevel="0" collapsed="false">
      <c r="A1095" s="0" t="n">
        <v>1094</v>
      </c>
      <c r="B1095" s="0" t="n">
        <v>1</v>
      </c>
      <c r="C1095" s="0" t="n">
        <v>1</v>
      </c>
      <c r="D1095" s="0" t="n">
        <v>1</v>
      </c>
      <c r="E1095" s="0" t="n">
        <v>1</v>
      </c>
      <c r="F1095" s="0" t="n">
        <v>1</v>
      </c>
      <c r="G1095" s="0" t="n">
        <v>1</v>
      </c>
      <c r="H1095" s="0" t="n">
        <v>1</v>
      </c>
      <c r="I1095" s="0" t="n">
        <v>1</v>
      </c>
      <c r="J1095" s="0" t="n">
        <v>1</v>
      </c>
      <c r="K1095" s="0" t="n">
        <v>1</v>
      </c>
      <c r="L1095" s="0" t="n">
        <v>1</v>
      </c>
      <c r="M1095" s="0" t="n">
        <v>1</v>
      </c>
      <c r="N1095" s="0" t="n">
        <v>1</v>
      </c>
      <c r="O1095" s="0" t="n">
        <v>1</v>
      </c>
      <c r="S1095" s="0" t="n">
        <v>1</v>
      </c>
      <c r="T1095" s="0" t="n">
        <v>1</v>
      </c>
      <c r="U1095" s="0" t="n">
        <v>1</v>
      </c>
      <c r="V1095" s="0" t="n">
        <v>1</v>
      </c>
      <c r="W1095" s="0" t="n">
        <v>1</v>
      </c>
      <c r="X1095" s="0" t="n">
        <v>1</v>
      </c>
      <c r="Y1095" s="0" t="n">
        <v>1</v>
      </c>
      <c r="Z1095" s="0" t="n">
        <v>1</v>
      </c>
      <c r="AA1095" s="0" t="n">
        <v>1</v>
      </c>
      <c r="AB1095" s="0" t="s">
        <v>1118</v>
      </c>
    </row>
    <row r="1096" customFormat="false" ht="12.75" hidden="false" customHeight="false" outlineLevel="0" collapsed="false">
      <c r="A1096" s="0" t="n">
        <v>1095</v>
      </c>
      <c r="B1096" s="0" t="n">
        <v>1</v>
      </c>
      <c r="C1096" s="0" t="n">
        <v>1</v>
      </c>
      <c r="D1096" s="0" t="n">
        <v>1</v>
      </c>
      <c r="E1096" s="0" t="n">
        <v>1</v>
      </c>
      <c r="F1096" s="0" t="n">
        <v>1</v>
      </c>
      <c r="G1096" s="0" t="n">
        <v>1</v>
      </c>
      <c r="H1096" s="0" t="n">
        <v>1</v>
      </c>
      <c r="I1096" s="0" t="n">
        <v>1</v>
      </c>
      <c r="AB1096" s="0" t="s">
        <v>1119</v>
      </c>
    </row>
    <row r="1097" customFormat="false" ht="12.75" hidden="false" customHeight="false" outlineLevel="0" collapsed="false">
      <c r="A1097" s="0" t="n">
        <v>1096</v>
      </c>
      <c r="C1097" s="0" t="n">
        <v>1</v>
      </c>
      <c r="D1097" s="0" t="n">
        <v>1</v>
      </c>
      <c r="AB1097" s="0" t="s">
        <v>1120</v>
      </c>
    </row>
    <row r="1098" customFormat="false" ht="12.75" hidden="false" customHeight="false" outlineLevel="0" collapsed="false">
      <c r="A1098" s="0" t="n">
        <v>1097</v>
      </c>
      <c r="B1098" s="0" t="n">
        <v>1</v>
      </c>
      <c r="AB1098" s="0" t="s">
        <v>1121</v>
      </c>
    </row>
    <row r="1099" customFormat="false" ht="12.75" hidden="false" customHeight="false" outlineLevel="0" collapsed="false">
      <c r="A1099" s="0" t="n">
        <v>1098</v>
      </c>
      <c r="B1099" s="0" t="n">
        <v>1</v>
      </c>
      <c r="J1099" s="0" t="n">
        <v>1</v>
      </c>
      <c r="K1099" s="0" t="n">
        <v>1</v>
      </c>
      <c r="L1099" s="0" t="n">
        <v>1</v>
      </c>
      <c r="M1099" s="0" t="n">
        <v>1</v>
      </c>
      <c r="AB1099" s="0" t="s">
        <v>1122</v>
      </c>
    </row>
    <row r="1100" customFormat="false" ht="12.75" hidden="false" customHeight="false" outlineLevel="0" collapsed="false">
      <c r="A1100" s="0" t="n">
        <v>1099</v>
      </c>
      <c r="Q1100" s="0" t="n">
        <v>1</v>
      </c>
      <c r="R1100" s="0" t="n">
        <v>1</v>
      </c>
      <c r="Y1100" s="0" t="n">
        <v>1</v>
      </c>
      <c r="Z1100" s="0" t="n">
        <v>1</v>
      </c>
      <c r="AB1100" s="0" t="s">
        <v>1123</v>
      </c>
    </row>
    <row r="1101" customFormat="false" ht="12.75" hidden="false" customHeight="false" outlineLevel="0" collapsed="false">
      <c r="A1101" s="0" t="n">
        <v>1100</v>
      </c>
      <c r="C1101" s="0" t="n">
        <v>1</v>
      </c>
      <c r="AB1101" s="0" t="s">
        <v>1124</v>
      </c>
    </row>
    <row r="1102" customFormat="false" ht="12.75" hidden="false" customHeight="false" outlineLevel="0" collapsed="false">
      <c r="A1102" s="0" t="n">
        <v>1101</v>
      </c>
      <c r="C1102" s="0" t="n">
        <v>1</v>
      </c>
      <c r="D1102" s="0" t="n">
        <v>1</v>
      </c>
      <c r="E1102" s="0" t="n">
        <v>1</v>
      </c>
      <c r="F1102" s="0" t="n">
        <v>1</v>
      </c>
      <c r="G1102" s="0" t="n">
        <v>1</v>
      </c>
      <c r="H1102" s="0" t="n">
        <v>1</v>
      </c>
      <c r="I1102" s="0" t="n">
        <v>1</v>
      </c>
      <c r="J1102" s="0" t="n">
        <v>1</v>
      </c>
      <c r="K1102" s="0" t="n">
        <v>1</v>
      </c>
      <c r="L1102" s="0" t="n">
        <v>1</v>
      </c>
      <c r="M1102" s="0" t="n">
        <v>1</v>
      </c>
      <c r="N1102" s="0" t="n">
        <v>1</v>
      </c>
      <c r="O1102" s="0" t="n">
        <v>1</v>
      </c>
      <c r="P1102" s="0" t="n">
        <v>1</v>
      </c>
      <c r="Q1102" s="0" t="n">
        <v>1</v>
      </c>
      <c r="R1102" s="0" t="n">
        <v>1</v>
      </c>
      <c r="S1102" s="0" t="n">
        <v>1</v>
      </c>
      <c r="T1102" s="0" t="n">
        <v>1</v>
      </c>
      <c r="U1102" s="0" t="n">
        <v>1</v>
      </c>
      <c r="V1102" s="0" t="n">
        <v>1</v>
      </c>
      <c r="W1102" s="0" t="n">
        <v>1</v>
      </c>
      <c r="X1102" s="0" t="n">
        <v>1</v>
      </c>
      <c r="Y1102" s="0" t="n">
        <v>1</v>
      </c>
      <c r="Z1102" s="0" t="n">
        <v>1</v>
      </c>
      <c r="AA1102" s="0" t="n">
        <v>1</v>
      </c>
      <c r="AB1102" s="0" t="s">
        <v>1125</v>
      </c>
    </row>
    <row r="1103" customFormat="false" ht="12.75" hidden="false" customHeight="false" outlineLevel="0" collapsed="false">
      <c r="A1103" s="0" t="n">
        <v>1102</v>
      </c>
      <c r="C1103" s="0" t="n">
        <v>1</v>
      </c>
      <c r="AB1103" s="0" t="s">
        <v>1126</v>
      </c>
    </row>
    <row r="1104" customFormat="false" ht="12.75" hidden="false" customHeight="false" outlineLevel="0" collapsed="false">
      <c r="A1104" s="0" t="n">
        <v>1103</v>
      </c>
      <c r="B1104" s="0" t="n">
        <v>1</v>
      </c>
      <c r="C1104" s="0" t="n">
        <v>1</v>
      </c>
      <c r="D1104" s="0" t="n">
        <v>1</v>
      </c>
      <c r="E1104" s="0" t="n">
        <v>1</v>
      </c>
      <c r="F1104" s="0" t="n">
        <v>1</v>
      </c>
      <c r="G1104" s="0" t="n">
        <v>1</v>
      </c>
      <c r="H1104" s="0" t="n">
        <v>1</v>
      </c>
      <c r="I1104" s="0" t="n">
        <v>1</v>
      </c>
      <c r="J1104" s="0" t="n">
        <v>1</v>
      </c>
      <c r="K1104" s="0" t="n">
        <v>1</v>
      </c>
      <c r="L1104" s="0" t="n">
        <v>1</v>
      </c>
      <c r="M1104" s="0" t="n">
        <v>1</v>
      </c>
      <c r="N1104" s="0" t="n">
        <v>1</v>
      </c>
      <c r="O1104" s="0" t="n">
        <v>1</v>
      </c>
      <c r="P1104" s="0" t="n">
        <v>1</v>
      </c>
      <c r="Q1104" s="0" t="n">
        <v>1</v>
      </c>
      <c r="R1104" s="0" t="n">
        <v>1</v>
      </c>
      <c r="S1104" s="0" t="n">
        <v>1</v>
      </c>
      <c r="T1104" s="0" t="n">
        <v>1</v>
      </c>
      <c r="U1104" s="0" t="n">
        <v>1</v>
      </c>
      <c r="V1104" s="0" t="n">
        <v>1</v>
      </c>
      <c r="W1104" s="0" t="n">
        <v>1</v>
      </c>
      <c r="X1104" s="0" t="n">
        <v>1</v>
      </c>
      <c r="Y1104" s="0" t="n">
        <v>1</v>
      </c>
      <c r="Z1104" s="0" t="n">
        <v>1</v>
      </c>
      <c r="AA1104" s="0" t="n">
        <v>1</v>
      </c>
      <c r="AB1104" s="0" t="s">
        <v>1127</v>
      </c>
    </row>
    <row r="1105" customFormat="false" ht="12.75" hidden="false" customHeight="false" outlineLevel="0" collapsed="false">
      <c r="A1105" s="0" t="n">
        <v>1104</v>
      </c>
      <c r="B1105" s="0" t="n">
        <v>1</v>
      </c>
      <c r="C1105" s="0" t="n">
        <v>1</v>
      </c>
      <c r="D1105" s="0" t="n">
        <v>1</v>
      </c>
      <c r="E1105" s="0" t="n">
        <v>1</v>
      </c>
      <c r="F1105" s="0" t="n">
        <v>1</v>
      </c>
      <c r="G1105" s="0" t="n">
        <v>1</v>
      </c>
      <c r="H1105" s="0" t="n">
        <v>1</v>
      </c>
      <c r="I1105" s="0" t="n">
        <v>1</v>
      </c>
      <c r="J1105" s="0" t="n">
        <v>1</v>
      </c>
      <c r="K1105" s="0" t="n">
        <v>1</v>
      </c>
      <c r="L1105" s="0" t="n">
        <v>1</v>
      </c>
      <c r="M1105" s="0" t="n">
        <v>1</v>
      </c>
      <c r="AB1105" s="0" t="s">
        <v>1128</v>
      </c>
    </row>
    <row r="1106" customFormat="false" ht="12.75" hidden="false" customHeight="false" outlineLevel="0" collapsed="false">
      <c r="A1106" s="0" t="n">
        <v>1105</v>
      </c>
      <c r="X1106" s="0" t="n">
        <v>1</v>
      </c>
      <c r="Y1106" s="0" t="n">
        <v>1</v>
      </c>
      <c r="Z1106" s="0" t="n">
        <v>1</v>
      </c>
      <c r="AA1106" s="0" t="n">
        <v>1</v>
      </c>
      <c r="AB1106" s="0" t="s">
        <v>1129</v>
      </c>
    </row>
    <row r="1107" customFormat="false" ht="12.75" hidden="false" customHeight="false" outlineLevel="0" collapsed="false">
      <c r="A1107" s="0" t="n">
        <v>1106</v>
      </c>
      <c r="B1107" s="0" t="n">
        <v>1</v>
      </c>
      <c r="AB1107" s="0" t="s">
        <v>1130</v>
      </c>
    </row>
    <row r="1108" customFormat="false" ht="12.75" hidden="false" customHeight="false" outlineLevel="0" collapsed="false">
      <c r="A1108" s="0" t="n">
        <v>1107</v>
      </c>
      <c r="D1108" s="0" t="n">
        <v>1</v>
      </c>
      <c r="E1108" s="0" t="n">
        <v>1</v>
      </c>
      <c r="F1108" s="0" t="n">
        <v>1</v>
      </c>
      <c r="G1108" s="0" t="n">
        <v>1</v>
      </c>
      <c r="H1108" s="0" t="n">
        <v>1</v>
      </c>
      <c r="AB1108" s="0" t="s">
        <v>1131</v>
      </c>
    </row>
    <row r="1109" customFormat="false" ht="12.75" hidden="false" customHeight="false" outlineLevel="0" collapsed="false">
      <c r="A1109" s="0" t="n">
        <v>1108</v>
      </c>
      <c r="O1109" s="0" t="n">
        <v>1</v>
      </c>
      <c r="P1109" s="0" t="n">
        <v>1</v>
      </c>
      <c r="Q1109" s="0" t="n">
        <v>1</v>
      </c>
      <c r="R1109" s="0" t="n">
        <v>1</v>
      </c>
      <c r="S1109" s="0" t="n">
        <v>1</v>
      </c>
      <c r="T1109" s="0" t="n">
        <v>1</v>
      </c>
      <c r="U1109" s="0" t="n">
        <v>1</v>
      </c>
      <c r="V1109" s="0" t="n">
        <v>1</v>
      </c>
      <c r="W1109" s="0" t="n">
        <v>1</v>
      </c>
      <c r="X1109" s="0" t="n">
        <v>1</v>
      </c>
      <c r="Y1109" s="0" t="n">
        <v>1</v>
      </c>
      <c r="Z1109" s="0" t="n">
        <v>1</v>
      </c>
      <c r="AA1109" s="0" t="n">
        <v>1</v>
      </c>
      <c r="AB1109" s="0" t="s">
        <v>1132</v>
      </c>
    </row>
    <row r="1110" customFormat="false" ht="12.75" hidden="false" customHeight="false" outlineLevel="0" collapsed="false">
      <c r="A1110" s="0" t="n">
        <v>1109</v>
      </c>
      <c r="C1110" s="0" t="n">
        <v>1</v>
      </c>
      <c r="AB1110" s="0" t="s">
        <v>1133</v>
      </c>
    </row>
    <row r="1111" customFormat="false" ht="12.75" hidden="false" customHeight="false" outlineLevel="0" collapsed="false">
      <c r="A1111" s="0" t="n">
        <v>1110</v>
      </c>
      <c r="D1111" s="0" t="n">
        <v>1</v>
      </c>
      <c r="E1111" s="0" t="n">
        <v>1</v>
      </c>
      <c r="F1111" s="0" t="n">
        <v>1</v>
      </c>
      <c r="G1111" s="0" t="n">
        <v>1</v>
      </c>
      <c r="H1111" s="0" t="n">
        <v>1</v>
      </c>
      <c r="AB1111" s="0" t="s">
        <v>1134</v>
      </c>
    </row>
    <row r="1112" customFormat="false" ht="12.75" hidden="false" customHeight="false" outlineLevel="0" collapsed="false">
      <c r="A1112" s="0" t="n">
        <v>1111</v>
      </c>
      <c r="I1112" s="0" t="n">
        <v>1</v>
      </c>
      <c r="J1112" s="0" t="n">
        <v>1</v>
      </c>
      <c r="K1112" s="0" t="n">
        <v>1</v>
      </c>
      <c r="L1112" s="0" t="n">
        <v>1</v>
      </c>
      <c r="M1112" s="0" t="n">
        <v>1</v>
      </c>
      <c r="N1112" s="0" t="n">
        <v>1</v>
      </c>
      <c r="O1112" s="0" t="n">
        <v>1</v>
      </c>
      <c r="P1112" s="0" t="n">
        <v>1</v>
      </c>
      <c r="Q1112" s="0" t="n">
        <v>1</v>
      </c>
      <c r="AB1112" s="0" t="s">
        <v>1135</v>
      </c>
    </row>
    <row r="1113" customFormat="false" ht="12.75" hidden="false" customHeight="false" outlineLevel="0" collapsed="false">
      <c r="A1113" s="0" t="n">
        <v>1112</v>
      </c>
      <c r="R1113" s="0" t="n">
        <v>1</v>
      </c>
      <c r="S1113" s="0" t="n">
        <v>1</v>
      </c>
      <c r="T1113" s="0" t="n">
        <v>1</v>
      </c>
      <c r="U1113" s="0" t="n">
        <v>1</v>
      </c>
      <c r="V1113" s="0" t="n">
        <v>1</v>
      </c>
      <c r="W1113" s="0" t="n">
        <v>1</v>
      </c>
      <c r="X1113" s="0" t="n">
        <v>1</v>
      </c>
      <c r="Y1113" s="0" t="n">
        <v>1</v>
      </c>
      <c r="Z1113" s="0" t="n">
        <v>1</v>
      </c>
      <c r="AA1113" s="0" t="n">
        <v>1</v>
      </c>
      <c r="AB1113" s="0" t="s">
        <v>1136</v>
      </c>
    </row>
    <row r="1114" customFormat="false" ht="12.75" hidden="false" customHeight="false" outlineLevel="0" collapsed="false">
      <c r="A1114" s="0" t="n">
        <v>1113</v>
      </c>
      <c r="N1114" s="0" t="n">
        <v>1</v>
      </c>
      <c r="O1114" s="0" t="n">
        <v>1</v>
      </c>
      <c r="P1114" s="0" t="n">
        <v>1</v>
      </c>
      <c r="Q1114" s="0" t="n">
        <v>1</v>
      </c>
      <c r="R1114" s="0" t="n">
        <v>1</v>
      </c>
      <c r="S1114" s="0" t="n">
        <v>1</v>
      </c>
      <c r="T1114" s="0" t="n">
        <v>1</v>
      </c>
      <c r="U1114" s="0" t="n">
        <v>1</v>
      </c>
      <c r="V1114" s="0" t="n">
        <v>1</v>
      </c>
      <c r="W1114" s="0" t="n">
        <v>1</v>
      </c>
      <c r="X1114" s="0" t="n">
        <v>1</v>
      </c>
      <c r="Y1114" s="0" t="n">
        <v>1</v>
      </c>
      <c r="Z1114" s="0" t="n">
        <v>1</v>
      </c>
      <c r="AA1114" s="0" t="n">
        <v>1</v>
      </c>
      <c r="AB1114" s="0" t="s">
        <v>1137</v>
      </c>
    </row>
    <row r="1115" customFormat="false" ht="12.75" hidden="false" customHeight="false" outlineLevel="0" collapsed="false">
      <c r="A1115" s="0" t="n">
        <v>1114</v>
      </c>
      <c r="D1115" s="0" t="n">
        <v>1</v>
      </c>
      <c r="E1115" s="0" t="n">
        <v>1</v>
      </c>
      <c r="F1115" s="0" t="n">
        <v>1</v>
      </c>
      <c r="G1115" s="0" t="n">
        <v>1</v>
      </c>
      <c r="H1115" s="0" t="n">
        <v>1</v>
      </c>
      <c r="I1115" s="0" t="n">
        <v>1</v>
      </c>
      <c r="J1115" s="0" t="n">
        <v>1</v>
      </c>
      <c r="K1115" s="0" t="n">
        <v>1</v>
      </c>
      <c r="L1115" s="0" t="n">
        <v>1</v>
      </c>
      <c r="M1115" s="0" t="n">
        <v>1</v>
      </c>
      <c r="N1115" s="0" t="n">
        <v>1</v>
      </c>
      <c r="O1115" s="0" t="n">
        <v>1</v>
      </c>
      <c r="P1115" s="0" t="n">
        <v>1</v>
      </c>
      <c r="Q1115" s="0" t="n">
        <v>1</v>
      </c>
      <c r="R1115" s="0" t="n">
        <v>1</v>
      </c>
      <c r="AB1115" s="0" t="s">
        <v>1138</v>
      </c>
    </row>
    <row r="1116" customFormat="false" ht="12.75" hidden="false" customHeight="false" outlineLevel="0" collapsed="false">
      <c r="A1116" s="0" t="n">
        <v>1115</v>
      </c>
      <c r="S1116" s="0" t="n">
        <v>1</v>
      </c>
      <c r="T1116" s="0" t="n">
        <v>1</v>
      </c>
      <c r="U1116" s="0" t="n">
        <v>1</v>
      </c>
      <c r="V1116" s="0" t="n">
        <v>1</v>
      </c>
      <c r="W1116" s="0" t="n">
        <v>1</v>
      </c>
      <c r="X1116" s="0" t="n">
        <v>1</v>
      </c>
      <c r="Y1116" s="0" t="n">
        <v>1</v>
      </c>
      <c r="AA1116" s="0" t="n">
        <v>1</v>
      </c>
      <c r="AB1116" s="0" t="s">
        <v>1139</v>
      </c>
    </row>
    <row r="1117" customFormat="false" ht="12.75" hidden="false" customHeight="false" outlineLevel="0" collapsed="false">
      <c r="A1117" s="0" t="n">
        <v>1116</v>
      </c>
      <c r="C1117" s="0" t="n">
        <v>1</v>
      </c>
      <c r="D1117" s="0" t="n">
        <v>1</v>
      </c>
      <c r="E1117" s="0" t="n">
        <v>1</v>
      </c>
      <c r="AB1117" s="0" t="s">
        <v>1140</v>
      </c>
    </row>
    <row r="1118" customFormat="false" ht="12.75" hidden="false" customHeight="false" outlineLevel="0" collapsed="false">
      <c r="A1118" s="0" t="n">
        <v>1117</v>
      </c>
      <c r="B1118" s="0" t="n">
        <v>1</v>
      </c>
      <c r="AB1118" s="0" t="s">
        <v>1141</v>
      </c>
    </row>
    <row r="1119" customFormat="false" ht="12.75" hidden="false" customHeight="false" outlineLevel="0" collapsed="false">
      <c r="A1119" s="0" t="n">
        <v>1118</v>
      </c>
      <c r="B1119" s="0" t="n">
        <v>1</v>
      </c>
      <c r="AB1119" s="0" t="s">
        <v>1142</v>
      </c>
    </row>
    <row r="1120" customFormat="false" ht="12.75" hidden="false" customHeight="false" outlineLevel="0" collapsed="false">
      <c r="A1120" s="0" t="n">
        <v>1119</v>
      </c>
      <c r="D1120" s="0" t="n">
        <v>1</v>
      </c>
      <c r="E1120" s="0" t="n">
        <v>1</v>
      </c>
      <c r="F1120" s="0" t="n">
        <v>1</v>
      </c>
      <c r="G1120" s="0" t="n">
        <v>1</v>
      </c>
      <c r="AB1120" s="0" t="s">
        <v>1143</v>
      </c>
    </row>
    <row r="1121" customFormat="false" ht="12.75" hidden="false" customHeight="false" outlineLevel="0" collapsed="false">
      <c r="A1121" s="0" t="n">
        <v>1120</v>
      </c>
      <c r="D1121" s="0" t="n">
        <v>1</v>
      </c>
      <c r="E1121" s="0" t="n">
        <v>1</v>
      </c>
      <c r="F1121" s="0" t="n">
        <v>1</v>
      </c>
      <c r="G1121" s="0" t="n">
        <v>1</v>
      </c>
      <c r="H1121" s="0" t="n">
        <v>1</v>
      </c>
      <c r="I1121" s="0" t="n">
        <v>1</v>
      </c>
      <c r="J1121" s="0" t="n">
        <v>1</v>
      </c>
      <c r="K1121" s="0" t="n">
        <v>1</v>
      </c>
      <c r="L1121" s="0" t="n">
        <v>1</v>
      </c>
      <c r="M1121" s="0" t="n">
        <v>1</v>
      </c>
      <c r="N1121" s="0" t="n">
        <v>1</v>
      </c>
      <c r="O1121" s="0" t="n">
        <v>1</v>
      </c>
      <c r="P1121" s="0" t="n">
        <v>1</v>
      </c>
      <c r="Q1121" s="0" t="n">
        <v>1</v>
      </c>
      <c r="R1121" s="0" t="n">
        <v>1</v>
      </c>
      <c r="AB1121" s="0" t="s">
        <v>1144</v>
      </c>
    </row>
    <row r="1122" customFormat="false" ht="12.75" hidden="false" customHeight="false" outlineLevel="0" collapsed="false">
      <c r="A1122" s="0" t="n">
        <v>1121</v>
      </c>
      <c r="H1122" s="0" t="n">
        <v>1</v>
      </c>
      <c r="I1122" s="0" t="n">
        <v>1</v>
      </c>
      <c r="J1122" s="0" t="n">
        <v>1</v>
      </c>
      <c r="K1122" s="0" t="n">
        <v>1</v>
      </c>
      <c r="L1122" s="0" t="n">
        <v>1</v>
      </c>
      <c r="M1122" s="0" t="n">
        <v>1</v>
      </c>
      <c r="AB1122" s="0" t="s">
        <v>1145</v>
      </c>
    </row>
    <row r="1123" customFormat="false" ht="12.75" hidden="false" customHeight="false" outlineLevel="0" collapsed="false">
      <c r="A1123" s="0" t="n">
        <v>1122</v>
      </c>
      <c r="B1123" s="0" t="n">
        <v>1</v>
      </c>
      <c r="C1123" s="0" t="n">
        <v>1</v>
      </c>
      <c r="D1123" s="0" t="n">
        <v>1</v>
      </c>
      <c r="E1123" s="0" t="n">
        <v>1</v>
      </c>
      <c r="F1123" s="0" t="n">
        <v>1</v>
      </c>
      <c r="G1123" s="0" t="n">
        <v>1</v>
      </c>
      <c r="H1123" s="0" t="n">
        <v>1</v>
      </c>
      <c r="I1123" s="0" t="n">
        <v>1</v>
      </c>
      <c r="J1123" s="0" t="n">
        <v>1</v>
      </c>
      <c r="K1123" s="0" t="n">
        <v>1</v>
      </c>
      <c r="L1123" s="0" t="n">
        <v>1</v>
      </c>
      <c r="M1123" s="0" t="n">
        <v>1</v>
      </c>
      <c r="AB1123" s="0" t="s">
        <v>1146</v>
      </c>
    </row>
    <row r="1124" customFormat="false" ht="12.75" hidden="false" customHeight="false" outlineLevel="0" collapsed="false">
      <c r="A1124" s="0" t="n">
        <v>1123</v>
      </c>
      <c r="B1124" s="0" t="n">
        <v>1</v>
      </c>
      <c r="AB1124" s="0" t="s">
        <v>1147</v>
      </c>
    </row>
    <row r="1125" customFormat="false" ht="12.75" hidden="false" customHeight="false" outlineLevel="0" collapsed="false">
      <c r="A1125" s="0" t="n">
        <v>1124</v>
      </c>
      <c r="C1125" s="0" t="n">
        <v>1</v>
      </c>
      <c r="D1125" s="0" t="n">
        <v>1</v>
      </c>
      <c r="E1125" s="0" t="n">
        <v>1</v>
      </c>
      <c r="F1125" s="0" t="n">
        <v>1</v>
      </c>
      <c r="G1125" s="0" t="n">
        <v>1</v>
      </c>
      <c r="H1125" s="0" t="n">
        <v>1</v>
      </c>
      <c r="I1125" s="0" t="n">
        <v>1</v>
      </c>
      <c r="J1125" s="0" t="n">
        <v>1</v>
      </c>
      <c r="K1125" s="0" t="n">
        <v>1</v>
      </c>
      <c r="L1125" s="0" t="n">
        <v>1</v>
      </c>
      <c r="M1125" s="0" t="n">
        <v>1</v>
      </c>
      <c r="AB1125" s="0" t="s">
        <v>1148</v>
      </c>
    </row>
    <row r="1126" customFormat="false" ht="12.75" hidden="false" customHeight="false" outlineLevel="0" collapsed="false">
      <c r="A1126" s="0" t="n">
        <v>1125</v>
      </c>
      <c r="N1126" s="0" t="n">
        <v>1</v>
      </c>
      <c r="O1126" s="0" t="n">
        <v>1</v>
      </c>
      <c r="P1126" s="0" t="n">
        <v>1</v>
      </c>
      <c r="Q1126" s="0" t="n">
        <v>1</v>
      </c>
      <c r="R1126" s="0" t="n">
        <v>1</v>
      </c>
      <c r="S1126" s="0" t="n">
        <v>1</v>
      </c>
      <c r="T1126" s="0" t="n">
        <v>1</v>
      </c>
      <c r="U1126" s="0" t="n">
        <v>1</v>
      </c>
      <c r="V1126" s="0" t="n">
        <v>1</v>
      </c>
      <c r="W1126" s="0" t="n">
        <v>1</v>
      </c>
      <c r="X1126" s="0" t="n">
        <v>1</v>
      </c>
      <c r="Y1126" s="0" t="n">
        <v>1</v>
      </c>
      <c r="AB1126" s="0" t="s">
        <v>1149</v>
      </c>
    </row>
    <row r="1127" customFormat="false" ht="12.75" hidden="false" customHeight="false" outlineLevel="0" collapsed="false">
      <c r="A1127" s="0" t="n">
        <v>1126</v>
      </c>
      <c r="B1127" s="0" t="n">
        <v>1</v>
      </c>
      <c r="AB1127" s="0" t="s">
        <v>1150</v>
      </c>
    </row>
    <row r="1128" customFormat="false" ht="12.75" hidden="false" customHeight="false" outlineLevel="0" collapsed="false">
      <c r="A1128" s="0" t="n">
        <v>1127</v>
      </c>
      <c r="S1128" s="0" t="n">
        <v>1</v>
      </c>
      <c r="T1128" s="0" t="n">
        <v>1</v>
      </c>
      <c r="U1128" s="0" t="n">
        <v>1</v>
      </c>
      <c r="V1128" s="0" t="n">
        <v>1</v>
      </c>
      <c r="W1128" s="0" t="n">
        <v>1</v>
      </c>
      <c r="X1128" s="0" t="n">
        <v>1</v>
      </c>
      <c r="AB1128" s="0" t="s">
        <v>1151</v>
      </c>
    </row>
    <row r="1129" customFormat="false" ht="12.75" hidden="false" customHeight="false" outlineLevel="0" collapsed="false">
      <c r="A1129" s="0" t="n">
        <v>1128</v>
      </c>
      <c r="C1129" s="0" t="n">
        <v>1</v>
      </c>
      <c r="D1129" s="0" t="n">
        <v>1</v>
      </c>
      <c r="L1129" s="0" t="n">
        <v>1</v>
      </c>
      <c r="M1129" s="0" t="n">
        <v>1</v>
      </c>
      <c r="N1129" s="0" t="n">
        <v>1</v>
      </c>
      <c r="O1129" s="0" t="n">
        <v>1</v>
      </c>
      <c r="P1129" s="0" t="n">
        <v>1</v>
      </c>
      <c r="Q1129" s="0" t="n">
        <v>1</v>
      </c>
      <c r="R1129" s="0" t="n">
        <v>1</v>
      </c>
      <c r="S1129" s="0" t="n">
        <v>1</v>
      </c>
      <c r="T1129" s="0" t="n">
        <v>1</v>
      </c>
      <c r="U1129" s="0" t="n">
        <v>1</v>
      </c>
      <c r="V1129" s="0" t="n">
        <v>1</v>
      </c>
      <c r="W1129" s="0" t="n">
        <v>1</v>
      </c>
      <c r="X1129" s="0" t="n">
        <v>1</v>
      </c>
      <c r="Y1129" s="0" t="n">
        <v>1</v>
      </c>
      <c r="Z1129" s="0" t="n">
        <v>1</v>
      </c>
      <c r="AA1129" s="0" t="n">
        <v>1</v>
      </c>
      <c r="AB1129" s="0" t="s">
        <v>1152</v>
      </c>
    </row>
    <row r="1130" customFormat="false" ht="12.75" hidden="false" customHeight="false" outlineLevel="0" collapsed="false">
      <c r="A1130" s="0" t="n">
        <v>1129</v>
      </c>
      <c r="F1130" s="0" t="n">
        <v>1</v>
      </c>
      <c r="G1130" s="0" t="n">
        <v>1</v>
      </c>
      <c r="H1130" s="0" t="n">
        <v>1</v>
      </c>
      <c r="I1130" s="0" t="n">
        <v>1</v>
      </c>
      <c r="J1130" s="0" t="n">
        <v>1</v>
      </c>
      <c r="K1130" s="0" t="n">
        <v>1</v>
      </c>
      <c r="L1130" s="0" t="n">
        <v>1</v>
      </c>
      <c r="N1130" s="0" t="n">
        <v>1</v>
      </c>
      <c r="O1130" s="0" t="n">
        <v>1</v>
      </c>
      <c r="P1130" s="0" t="n">
        <v>1</v>
      </c>
      <c r="Q1130" s="0" t="n">
        <v>1</v>
      </c>
      <c r="R1130" s="0" t="n">
        <v>1</v>
      </c>
      <c r="S1130" s="0" t="n">
        <v>1</v>
      </c>
      <c r="AB1130" s="0" t="s">
        <v>1153</v>
      </c>
    </row>
    <row r="1131" customFormat="false" ht="12.75" hidden="false" customHeight="false" outlineLevel="0" collapsed="false">
      <c r="A1131" s="0" t="n">
        <v>1130</v>
      </c>
      <c r="T1131" s="0" t="n">
        <v>1</v>
      </c>
      <c r="V1131" s="0" t="n">
        <v>1</v>
      </c>
      <c r="W1131" s="0" t="n">
        <v>1</v>
      </c>
      <c r="X1131" s="0" t="n">
        <v>1</v>
      </c>
      <c r="Y1131" s="0" t="n">
        <v>1</v>
      </c>
      <c r="Z1131" s="0" t="n">
        <v>1</v>
      </c>
      <c r="AA1131" s="0" t="n">
        <v>1</v>
      </c>
      <c r="AB1131" s="0" t="s">
        <v>1154</v>
      </c>
    </row>
    <row r="1132" customFormat="false" ht="12.75" hidden="false" customHeight="false" outlineLevel="0" collapsed="false">
      <c r="A1132" s="0" t="n">
        <v>1131</v>
      </c>
      <c r="B1132" s="0" t="n">
        <v>1</v>
      </c>
      <c r="C1132" s="0" t="n">
        <v>1</v>
      </c>
      <c r="D1132" s="0" t="n">
        <v>1</v>
      </c>
      <c r="E1132" s="0" t="n">
        <v>1</v>
      </c>
      <c r="AB1132" s="0" t="s">
        <v>1155</v>
      </c>
    </row>
    <row r="1133" customFormat="false" ht="12.75" hidden="false" customHeight="false" outlineLevel="0" collapsed="false">
      <c r="A1133" s="0" t="n">
        <v>1132</v>
      </c>
      <c r="D1133" s="0" t="n">
        <v>1</v>
      </c>
      <c r="E1133" s="0" t="n">
        <v>1</v>
      </c>
      <c r="F1133" s="0" t="n">
        <v>1</v>
      </c>
      <c r="G1133" s="0" t="n">
        <v>1</v>
      </c>
      <c r="H1133" s="0" t="n">
        <v>1</v>
      </c>
      <c r="AB1133" s="0" t="s">
        <v>1156</v>
      </c>
    </row>
    <row r="1134" customFormat="false" ht="12.75" hidden="false" customHeight="false" outlineLevel="0" collapsed="false">
      <c r="A1134" s="0" t="n">
        <v>1133</v>
      </c>
      <c r="B1134" s="0" t="n">
        <v>1</v>
      </c>
      <c r="C1134" s="0" t="n">
        <v>1</v>
      </c>
      <c r="AB1134" s="0" t="s">
        <v>1157</v>
      </c>
    </row>
    <row r="1135" customFormat="false" ht="12.75" hidden="false" customHeight="false" outlineLevel="0" collapsed="false">
      <c r="A1135" s="0" t="n">
        <v>1134</v>
      </c>
      <c r="C1135" s="0" t="n">
        <v>1</v>
      </c>
      <c r="D1135" s="0" t="n">
        <v>1</v>
      </c>
      <c r="AB1135" s="0" t="s">
        <v>1158</v>
      </c>
    </row>
    <row r="1136" customFormat="false" ht="12.75" hidden="false" customHeight="false" outlineLevel="0" collapsed="false">
      <c r="A1136" s="0" t="n">
        <v>1135</v>
      </c>
      <c r="B1136" s="0" t="n">
        <v>1</v>
      </c>
      <c r="AB1136" s="0" t="s">
        <v>1159</v>
      </c>
    </row>
    <row r="1137" customFormat="false" ht="12.75" hidden="false" customHeight="false" outlineLevel="0" collapsed="false">
      <c r="A1137" s="0" t="n">
        <v>1136</v>
      </c>
      <c r="D1137" s="0" t="n">
        <v>1</v>
      </c>
      <c r="E1137" s="0" t="n">
        <v>1</v>
      </c>
      <c r="F1137" s="0" t="n">
        <v>1</v>
      </c>
      <c r="G1137" s="0" t="n">
        <v>1</v>
      </c>
      <c r="H1137" s="0" t="n">
        <v>1</v>
      </c>
      <c r="J1137" s="0" t="n">
        <v>1</v>
      </c>
      <c r="K1137" s="0" t="n">
        <v>1</v>
      </c>
      <c r="L1137" s="0" t="n">
        <v>1</v>
      </c>
      <c r="M1137" s="0" t="n">
        <v>1</v>
      </c>
      <c r="N1137" s="0" t="n">
        <v>1</v>
      </c>
      <c r="O1137" s="0" t="n">
        <v>1</v>
      </c>
      <c r="P1137" s="0" t="n">
        <v>1</v>
      </c>
      <c r="Q1137" s="0" t="n">
        <v>1</v>
      </c>
      <c r="R1137" s="0" t="n">
        <v>1</v>
      </c>
      <c r="U1137" s="0" t="n">
        <v>1</v>
      </c>
      <c r="V1137" s="0" t="n">
        <v>1</v>
      </c>
      <c r="W1137" s="0" t="n">
        <v>1</v>
      </c>
      <c r="X1137" s="0" t="n">
        <v>1</v>
      </c>
      <c r="Y1137" s="0" t="n">
        <v>1</v>
      </c>
      <c r="Z1137" s="0" t="n">
        <v>1</v>
      </c>
      <c r="AA1137" s="0" t="n">
        <v>1</v>
      </c>
      <c r="AB1137" s="0" t="s">
        <v>1160</v>
      </c>
    </row>
    <row r="1138" customFormat="false" ht="12.75" hidden="false" customHeight="false" outlineLevel="0" collapsed="false">
      <c r="A1138" s="0" t="n">
        <v>1137</v>
      </c>
      <c r="K1138" s="0" t="n">
        <v>1</v>
      </c>
      <c r="L1138" s="0" t="n">
        <v>1</v>
      </c>
      <c r="M1138" s="0" t="n">
        <v>1</v>
      </c>
      <c r="N1138" s="0" t="n">
        <v>1</v>
      </c>
      <c r="O1138" s="0" t="n">
        <v>1</v>
      </c>
      <c r="P1138" s="0" t="n">
        <v>1</v>
      </c>
      <c r="Q1138" s="0" t="n">
        <v>1</v>
      </c>
      <c r="AB1138" s="0" t="s">
        <v>1161</v>
      </c>
    </row>
    <row r="1139" customFormat="false" ht="12.75" hidden="false" customHeight="false" outlineLevel="0" collapsed="false">
      <c r="A1139" s="0" t="n">
        <v>1138</v>
      </c>
      <c r="D1139" s="0" t="n">
        <v>1</v>
      </c>
      <c r="E1139" s="0" t="n">
        <v>1</v>
      </c>
      <c r="F1139" s="0" t="n">
        <v>1</v>
      </c>
      <c r="G1139" s="0" t="n">
        <v>1</v>
      </c>
      <c r="H1139" s="0" t="n">
        <v>1</v>
      </c>
      <c r="I1139" s="0" t="n">
        <v>1</v>
      </c>
      <c r="J1139" s="0" t="n">
        <v>1</v>
      </c>
      <c r="K1139" s="0" t="n">
        <v>1</v>
      </c>
      <c r="L1139" s="0" t="n">
        <v>1</v>
      </c>
      <c r="M1139" s="0" t="n">
        <v>1</v>
      </c>
      <c r="AB1139" s="0" t="s">
        <v>1162</v>
      </c>
    </row>
    <row r="1140" customFormat="false" ht="12.75" hidden="false" customHeight="false" outlineLevel="0" collapsed="false">
      <c r="A1140" s="0" t="n">
        <v>1139</v>
      </c>
      <c r="N1140" s="0" t="n">
        <v>1</v>
      </c>
      <c r="O1140" s="0" t="n">
        <v>1</v>
      </c>
      <c r="P1140" s="0" t="n">
        <v>1</v>
      </c>
      <c r="Q1140" s="0" t="n">
        <v>1</v>
      </c>
      <c r="R1140" s="0" t="n">
        <v>1</v>
      </c>
      <c r="S1140" s="0" t="n">
        <v>1</v>
      </c>
      <c r="T1140" s="0" t="n">
        <v>1</v>
      </c>
      <c r="U1140" s="0" t="n">
        <v>1</v>
      </c>
      <c r="V1140" s="0" t="n">
        <v>1</v>
      </c>
      <c r="W1140" s="0" t="n">
        <v>1</v>
      </c>
      <c r="X1140" s="0" t="n">
        <v>1</v>
      </c>
      <c r="Y1140" s="0" t="n">
        <v>1</v>
      </c>
      <c r="Z1140" s="0" t="n">
        <v>1</v>
      </c>
      <c r="AA1140" s="0" t="n">
        <v>1</v>
      </c>
      <c r="AB1140" s="0" t="s">
        <v>1163</v>
      </c>
    </row>
    <row r="1141" customFormat="false" ht="12.75" hidden="false" customHeight="false" outlineLevel="0" collapsed="false">
      <c r="A1141" s="0" t="n">
        <v>1140</v>
      </c>
      <c r="B1141" s="0" t="n">
        <v>1</v>
      </c>
      <c r="AB1141" s="0" t="s">
        <v>1164</v>
      </c>
    </row>
    <row r="1142" customFormat="false" ht="12.75" hidden="false" customHeight="false" outlineLevel="0" collapsed="false">
      <c r="A1142" s="0" t="n">
        <v>1141</v>
      </c>
      <c r="C1142" s="0" t="n">
        <v>1</v>
      </c>
      <c r="AB1142" s="0" t="s">
        <v>1165</v>
      </c>
    </row>
    <row r="1143" customFormat="false" ht="12.75" hidden="false" customHeight="false" outlineLevel="0" collapsed="false">
      <c r="A1143" s="0" t="n">
        <v>1142</v>
      </c>
      <c r="C1143" s="0" t="n">
        <v>1</v>
      </c>
      <c r="D1143" s="0" t="n">
        <v>1</v>
      </c>
      <c r="E1143" s="0" t="n">
        <v>1</v>
      </c>
      <c r="AB1143" s="0" t="s">
        <v>1166</v>
      </c>
    </row>
    <row r="1144" customFormat="false" ht="12.75" hidden="false" customHeight="false" outlineLevel="0" collapsed="false">
      <c r="A1144" s="0" t="n">
        <v>1143</v>
      </c>
      <c r="Y1144" s="0" t="n">
        <v>1</v>
      </c>
      <c r="Z1144" s="0" t="n">
        <v>1</v>
      </c>
      <c r="AA1144" s="0" t="n">
        <v>1</v>
      </c>
      <c r="AB1144" s="0" t="s">
        <v>1167</v>
      </c>
    </row>
    <row r="1145" customFormat="false" ht="12.75" hidden="false" customHeight="false" outlineLevel="0" collapsed="false">
      <c r="A1145" s="0" t="n">
        <v>1144</v>
      </c>
      <c r="C1145" s="0" t="n">
        <v>1</v>
      </c>
      <c r="D1145" s="0" t="n">
        <v>1</v>
      </c>
      <c r="E1145" s="0" t="n">
        <v>1</v>
      </c>
      <c r="F1145" s="0" t="n">
        <v>1</v>
      </c>
      <c r="G1145" s="0" t="n">
        <v>1</v>
      </c>
      <c r="H1145" s="0" t="n">
        <v>1</v>
      </c>
      <c r="I1145" s="0" t="n">
        <v>1</v>
      </c>
      <c r="J1145" s="0" t="n">
        <v>1</v>
      </c>
      <c r="K1145" s="0" t="n">
        <v>1</v>
      </c>
      <c r="L1145" s="0" t="n">
        <v>1</v>
      </c>
      <c r="M1145" s="0" t="n">
        <v>1</v>
      </c>
      <c r="N1145" s="0" t="n">
        <v>1</v>
      </c>
      <c r="O1145" s="0" t="n">
        <v>1</v>
      </c>
      <c r="P1145" s="0" t="n">
        <v>1</v>
      </c>
      <c r="Q1145" s="0" t="n">
        <v>1</v>
      </c>
      <c r="R1145" s="0" t="n">
        <v>1</v>
      </c>
      <c r="S1145" s="0" t="n">
        <v>1</v>
      </c>
      <c r="T1145" s="0" t="n">
        <v>1</v>
      </c>
      <c r="U1145" s="0" t="n">
        <v>1</v>
      </c>
      <c r="V1145" s="0" t="n">
        <v>1</v>
      </c>
      <c r="W1145" s="0" t="n">
        <v>1</v>
      </c>
      <c r="X1145" s="0" t="n">
        <v>1</v>
      </c>
      <c r="Y1145" s="0" t="n">
        <v>1</v>
      </c>
      <c r="Z1145" s="0" t="n">
        <v>1</v>
      </c>
      <c r="AA1145" s="0" t="n">
        <v>1</v>
      </c>
      <c r="AB1145" s="0" t="s">
        <v>1168</v>
      </c>
    </row>
    <row r="1146" customFormat="false" ht="12.75" hidden="false" customHeight="false" outlineLevel="0" collapsed="false">
      <c r="A1146" s="0" t="n">
        <v>1145</v>
      </c>
      <c r="C1146" s="0" t="n">
        <v>1</v>
      </c>
      <c r="D1146" s="0" t="n">
        <v>1</v>
      </c>
      <c r="E1146" s="0" t="n">
        <v>1</v>
      </c>
      <c r="F1146" s="0" t="n">
        <v>1</v>
      </c>
      <c r="G1146" s="0" t="n">
        <v>1</v>
      </c>
      <c r="H1146" s="0" t="n">
        <v>1</v>
      </c>
      <c r="I1146" s="0" t="n">
        <v>1</v>
      </c>
      <c r="J1146" s="0" t="n">
        <v>1</v>
      </c>
      <c r="K1146" s="0" t="n">
        <v>1</v>
      </c>
      <c r="L1146" s="0" t="n">
        <v>1</v>
      </c>
      <c r="M1146" s="0" t="n">
        <v>1</v>
      </c>
      <c r="N1146" s="0" t="n">
        <v>1</v>
      </c>
      <c r="O1146" s="0" t="n">
        <v>1</v>
      </c>
      <c r="P1146" s="0" t="n">
        <v>1</v>
      </c>
      <c r="Q1146" s="0" t="n">
        <v>1</v>
      </c>
      <c r="T1146" s="0" t="n">
        <v>1</v>
      </c>
      <c r="U1146" s="0" t="n">
        <v>1</v>
      </c>
      <c r="V1146" s="0" t="n">
        <v>1</v>
      </c>
      <c r="W1146" s="0" t="n">
        <v>1</v>
      </c>
      <c r="X1146" s="0" t="n">
        <v>1</v>
      </c>
      <c r="Y1146" s="0" t="n">
        <v>1</v>
      </c>
      <c r="Z1146" s="0" t="n">
        <v>1</v>
      </c>
      <c r="AA1146" s="0" t="n">
        <v>1</v>
      </c>
      <c r="AB1146" s="0" t="s">
        <v>1169</v>
      </c>
    </row>
    <row r="1147" customFormat="false" ht="12.75" hidden="false" customHeight="false" outlineLevel="0" collapsed="false">
      <c r="A1147" s="0" t="n">
        <v>1146</v>
      </c>
      <c r="B1147" s="0" t="n">
        <v>1</v>
      </c>
      <c r="AB1147" s="0" t="s">
        <v>1170</v>
      </c>
    </row>
    <row r="1148" customFormat="false" ht="12.75" hidden="false" customHeight="false" outlineLevel="0" collapsed="false">
      <c r="A1148" s="0" t="n">
        <v>1147</v>
      </c>
      <c r="C1148" s="0" t="n">
        <v>1</v>
      </c>
      <c r="D1148" s="0" t="n">
        <v>1</v>
      </c>
      <c r="E1148" s="0" t="n">
        <v>1</v>
      </c>
      <c r="F1148" s="0" t="n">
        <v>1</v>
      </c>
      <c r="G1148" s="0" t="n">
        <v>1</v>
      </c>
      <c r="H1148" s="0" t="n">
        <v>1</v>
      </c>
      <c r="I1148" s="0" t="n">
        <v>1</v>
      </c>
      <c r="J1148" s="0" t="n">
        <v>1</v>
      </c>
      <c r="K1148" s="0" t="n">
        <v>1</v>
      </c>
      <c r="L1148" s="0" t="n">
        <v>1</v>
      </c>
      <c r="M1148" s="0" t="n">
        <v>1</v>
      </c>
      <c r="N1148" s="0" t="n">
        <v>1</v>
      </c>
      <c r="O1148" s="0" t="n">
        <v>1</v>
      </c>
      <c r="AB1148" s="0" t="s">
        <v>1171</v>
      </c>
    </row>
    <row r="1149" customFormat="false" ht="12.75" hidden="false" customHeight="false" outlineLevel="0" collapsed="false">
      <c r="A1149" s="0" t="n">
        <v>1148</v>
      </c>
      <c r="S1149" s="0" t="n">
        <v>1</v>
      </c>
      <c r="T1149" s="0" t="n">
        <v>1</v>
      </c>
      <c r="U1149" s="0" t="n">
        <v>1</v>
      </c>
      <c r="V1149" s="0" t="n">
        <v>1</v>
      </c>
      <c r="W1149" s="0" t="n">
        <v>1</v>
      </c>
      <c r="X1149" s="0" t="n">
        <v>1</v>
      </c>
      <c r="Y1149" s="0" t="n">
        <v>1</v>
      </c>
      <c r="AA1149" s="0" t="n">
        <v>1</v>
      </c>
      <c r="AB1149" s="0" t="s">
        <v>1172</v>
      </c>
    </row>
    <row r="1150" customFormat="false" ht="12.75" hidden="false" customHeight="false" outlineLevel="0" collapsed="false">
      <c r="A1150" s="0" t="n">
        <v>1149</v>
      </c>
      <c r="U1150" s="0" t="n">
        <v>1</v>
      </c>
      <c r="V1150" s="0" t="n">
        <v>1</v>
      </c>
      <c r="W1150" s="0" t="n">
        <v>1</v>
      </c>
      <c r="X1150" s="0" t="n">
        <v>1</v>
      </c>
      <c r="Y1150" s="0" t="n">
        <v>1</v>
      </c>
      <c r="Z1150" s="0" t="n">
        <v>1</v>
      </c>
      <c r="AA1150" s="0" t="n">
        <v>1</v>
      </c>
      <c r="AB1150" s="0" t="s">
        <v>1173</v>
      </c>
    </row>
    <row r="1151" customFormat="false" ht="12.75" hidden="false" customHeight="false" outlineLevel="0" collapsed="false">
      <c r="A1151" s="0" t="n">
        <v>1150</v>
      </c>
      <c r="D1151" s="0" t="n">
        <v>1</v>
      </c>
      <c r="E1151" s="0" t="n">
        <v>1</v>
      </c>
      <c r="F1151" s="0" t="n">
        <v>1</v>
      </c>
      <c r="G1151" s="0" t="n">
        <v>1</v>
      </c>
      <c r="H1151" s="0" t="n">
        <v>1</v>
      </c>
      <c r="I1151" s="0" t="n">
        <v>1</v>
      </c>
      <c r="J1151" s="0" t="n">
        <v>1</v>
      </c>
      <c r="K1151" s="0" t="n">
        <v>1</v>
      </c>
      <c r="L1151" s="0" t="n">
        <v>1</v>
      </c>
      <c r="M1151" s="0" t="n">
        <v>1</v>
      </c>
      <c r="N1151" s="0" t="n">
        <v>1</v>
      </c>
      <c r="O1151" s="0" t="n">
        <v>1</v>
      </c>
      <c r="P1151" s="0" t="n">
        <v>1</v>
      </c>
      <c r="Q1151" s="0" t="n">
        <v>1</v>
      </c>
      <c r="R1151" s="0" t="n">
        <v>1</v>
      </c>
      <c r="S1151" s="0" t="n">
        <v>1</v>
      </c>
      <c r="T1151" s="0" t="n">
        <v>1</v>
      </c>
      <c r="U1151" s="0" t="n">
        <v>1</v>
      </c>
      <c r="V1151" s="0" t="n">
        <v>1</v>
      </c>
      <c r="W1151" s="0" t="n">
        <v>1</v>
      </c>
      <c r="X1151" s="0" t="n">
        <v>1</v>
      </c>
      <c r="Y1151" s="0" t="n">
        <v>1</v>
      </c>
      <c r="Z1151" s="0" t="n">
        <v>1</v>
      </c>
      <c r="AA1151" s="0" t="n">
        <v>1</v>
      </c>
      <c r="AB1151" s="0" t="s">
        <v>1174</v>
      </c>
    </row>
    <row r="1152" customFormat="false" ht="12.75" hidden="false" customHeight="false" outlineLevel="0" collapsed="false">
      <c r="A1152" s="0" t="n">
        <v>1151</v>
      </c>
      <c r="Y1152" s="0" t="n">
        <v>1</v>
      </c>
      <c r="Z1152" s="0" t="n">
        <v>1</v>
      </c>
      <c r="AA1152" s="0" t="n">
        <v>1</v>
      </c>
      <c r="AB1152" s="0" t="s">
        <v>1175</v>
      </c>
    </row>
    <row r="1153" customFormat="false" ht="12.75" hidden="false" customHeight="false" outlineLevel="0" collapsed="false">
      <c r="A1153" s="0" t="n">
        <v>1152</v>
      </c>
      <c r="C1153" s="0" t="n">
        <v>1</v>
      </c>
      <c r="D1153" s="0" t="n">
        <v>1</v>
      </c>
      <c r="E1153" s="0" t="n">
        <v>1</v>
      </c>
      <c r="F1153" s="0" t="n">
        <v>1</v>
      </c>
      <c r="G1153" s="0" t="n">
        <v>1</v>
      </c>
      <c r="H1153" s="0" t="n">
        <v>1</v>
      </c>
      <c r="I1153" s="0" t="n">
        <v>1</v>
      </c>
      <c r="J1153" s="0" t="n">
        <v>1</v>
      </c>
      <c r="K1153" s="0" t="n">
        <v>1</v>
      </c>
      <c r="L1153" s="0" t="n">
        <v>1</v>
      </c>
      <c r="M1153" s="0" t="n">
        <v>1</v>
      </c>
      <c r="N1153" s="0" t="n">
        <v>1</v>
      </c>
      <c r="O1153" s="0" t="n">
        <v>1</v>
      </c>
      <c r="P1153" s="0" t="n">
        <v>1</v>
      </c>
      <c r="Q1153" s="0" t="n">
        <v>1</v>
      </c>
      <c r="R1153" s="0" t="n">
        <v>1</v>
      </c>
      <c r="S1153" s="0" t="n">
        <v>1</v>
      </c>
      <c r="T1153" s="0" t="n">
        <v>1</v>
      </c>
      <c r="U1153" s="0" t="n">
        <v>1</v>
      </c>
      <c r="AB1153" s="0" t="s">
        <v>1176</v>
      </c>
    </row>
    <row r="1154" customFormat="false" ht="12.75" hidden="false" customHeight="false" outlineLevel="0" collapsed="false">
      <c r="A1154" s="0" t="n">
        <v>1153</v>
      </c>
      <c r="V1154" s="0" t="n">
        <v>1</v>
      </c>
      <c r="W1154" s="0" t="n">
        <v>1</v>
      </c>
      <c r="X1154" s="0" t="n">
        <v>1</v>
      </c>
      <c r="Y1154" s="0" t="n">
        <v>1</v>
      </c>
      <c r="Z1154" s="0" t="n">
        <v>1</v>
      </c>
      <c r="AA1154" s="0" t="n">
        <v>1</v>
      </c>
      <c r="AB1154" s="0" t="s">
        <v>1177</v>
      </c>
    </row>
    <row r="1155" customFormat="false" ht="12.75" hidden="false" customHeight="false" outlineLevel="0" collapsed="false">
      <c r="A1155" s="0" t="n">
        <v>1154</v>
      </c>
      <c r="C1155" s="0" t="n">
        <v>1</v>
      </c>
      <c r="D1155" s="0" t="n">
        <v>1</v>
      </c>
      <c r="AB1155" s="0" t="s">
        <v>1178</v>
      </c>
    </row>
    <row r="1156" customFormat="false" ht="12.75" hidden="false" customHeight="false" outlineLevel="0" collapsed="false">
      <c r="A1156" s="0" t="n">
        <v>1155</v>
      </c>
      <c r="B1156" s="0" t="n">
        <v>1</v>
      </c>
      <c r="AB1156" s="0" t="s">
        <v>1179</v>
      </c>
    </row>
    <row r="1157" customFormat="false" ht="12.75" hidden="false" customHeight="false" outlineLevel="0" collapsed="false">
      <c r="A1157" s="0" t="n">
        <v>1156</v>
      </c>
      <c r="D1157" s="0" t="n">
        <v>1</v>
      </c>
      <c r="E1157" s="0" t="n">
        <v>1</v>
      </c>
      <c r="F1157" s="0" t="n">
        <v>1</v>
      </c>
      <c r="G1157" s="0" t="n">
        <v>1</v>
      </c>
      <c r="AB1157" s="0" t="s">
        <v>1180</v>
      </c>
    </row>
    <row r="1158" customFormat="false" ht="12.75" hidden="false" customHeight="false" outlineLevel="0" collapsed="false">
      <c r="A1158" s="0" t="n">
        <v>1157</v>
      </c>
      <c r="B1158" s="0" t="n">
        <v>1</v>
      </c>
      <c r="AB1158" s="0" t="s">
        <v>1181</v>
      </c>
    </row>
    <row r="1159" customFormat="false" ht="12.75" hidden="false" customHeight="false" outlineLevel="0" collapsed="false">
      <c r="A1159" s="0" t="n">
        <v>1158</v>
      </c>
      <c r="C1159" s="0" t="n">
        <v>1</v>
      </c>
      <c r="L1159" s="0" t="n">
        <v>1</v>
      </c>
      <c r="M1159" s="0" t="n">
        <v>1</v>
      </c>
      <c r="N1159" s="0" t="n">
        <v>1</v>
      </c>
      <c r="O1159" s="0" t="n">
        <v>1</v>
      </c>
      <c r="P1159" s="0" t="n">
        <v>1</v>
      </c>
      <c r="Q1159" s="0" t="n">
        <v>1</v>
      </c>
      <c r="R1159" s="0" t="n">
        <v>1</v>
      </c>
      <c r="AB1159" s="0" t="s">
        <v>1182</v>
      </c>
    </row>
    <row r="1160" customFormat="false" ht="12.75" hidden="false" customHeight="false" outlineLevel="0" collapsed="false">
      <c r="A1160" s="0" t="n">
        <v>1159</v>
      </c>
      <c r="AA1160" s="0" t="n">
        <v>1</v>
      </c>
      <c r="AB1160" s="0" t="s">
        <v>1183</v>
      </c>
    </row>
    <row r="1161" customFormat="false" ht="12.75" hidden="false" customHeight="false" outlineLevel="0" collapsed="false">
      <c r="A1161" s="0" t="n">
        <v>1160</v>
      </c>
      <c r="B1161" s="0" t="n">
        <v>1</v>
      </c>
      <c r="AB1161" s="0" t="s">
        <v>1184</v>
      </c>
    </row>
    <row r="1162" customFormat="false" ht="12.75" hidden="false" customHeight="false" outlineLevel="0" collapsed="false">
      <c r="A1162" s="0" t="n">
        <v>1161</v>
      </c>
      <c r="B1162" s="0" t="n">
        <v>1</v>
      </c>
      <c r="AB1162" s="0" t="s">
        <v>1185</v>
      </c>
    </row>
    <row r="1163" customFormat="false" ht="12.75" hidden="false" customHeight="false" outlineLevel="0" collapsed="false">
      <c r="A1163" s="0" t="n">
        <v>1162</v>
      </c>
      <c r="B1163" s="0" t="n">
        <v>1</v>
      </c>
      <c r="AB1163" s="0" t="s">
        <v>1186</v>
      </c>
    </row>
    <row r="1164" customFormat="false" ht="12.75" hidden="false" customHeight="false" outlineLevel="0" collapsed="false">
      <c r="A1164" s="0" t="n">
        <v>1163</v>
      </c>
      <c r="B1164" s="0" t="n">
        <v>1</v>
      </c>
      <c r="C1164" s="0" t="n">
        <v>1</v>
      </c>
      <c r="D1164" s="0" t="n">
        <v>1</v>
      </c>
      <c r="E1164" s="0" t="n">
        <v>1</v>
      </c>
      <c r="F1164" s="0" t="n">
        <v>1</v>
      </c>
      <c r="G1164" s="0" t="n">
        <v>1</v>
      </c>
      <c r="AB1164" s="0" t="s">
        <v>1187</v>
      </c>
    </row>
    <row r="1165" customFormat="false" ht="12.75" hidden="false" customHeight="false" outlineLevel="0" collapsed="false">
      <c r="A1165" s="0" t="n">
        <v>1164</v>
      </c>
      <c r="H1165" s="0" t="n">
        <v>1</v>
      </c>
      <c r="I1165" s="0" t="n">
        <v>1</v>
      </c>
      <c r="J1165" s="0" t="n">
        <v>1</v>
      </c>
      <c r="K1165" s="0" t="n">
        <v>1</v>
      </c>
      <c r="L1165" s="0" t="n">
        <v>1</v>
      </c>
      <c r="M1165" s="0" t="n">
        <v>1</v>
      </c>
      <c r="AB1165" s="0" t="s">
        <v>1188</v>
      </c>
    </row>
    <row r="1166" customFormat="false" ht="12.75" hidden="false" customHeight="false" outlineLevel="0" collapsed="false">
      <c r="A1166" s="0" t="n">
        <v>1165</v>
      </c>
      <c r="O1166" s="0" t="n">
        <v>1</v>
      </c>
      <c r="P1166" s="0" t="n">
        <v>1</v>
      </c>
      <c r="Q1166" s="0" t="n">
        <v>1</v>
      </c>
      <c r="R1166" s="0" t="n">
        <v>1</v>
      </c>
      <c r="S1166" s="0" t="n">
        <v>1</v>
      </c>
      <c r="T1166" s="0" t="n">
        <v>1</v>
      </c>
      <c r="U1166" s="0" t="n">
        <v>1</v>
      </c>
      <c r="V1166" s="0" t="n">
        <v>1</v>
      </c>
      <c r="W1166" s="0" t="n">
        <v>1</v>
      </c>
      <c r="X1166" s="0" t="n">
        <v>1</v>
      </c>
      <c r="Y1166" s="0" t="n">
        <v>1</v>
      </c>
      <c r="Z1166" s="0" t="n">
        <v>1</v>
      </c>
      <c r="AA1166" s="0" t="n">
        <v>1</v>
      </c>
      <c r="AB1166" s="0" t="s">
        <v>1189</v>
      </c>
    </row>
    <row r="1167" customFormat="false" ht="12.75" hidden="false" customHeight="false" outlineLevel="0" collapsed="false">
      <c r="A1167" s="0" t="n">
        <v>1166</v>
      </c>
      <c r="N1167" s="0" t="n">
        <v>1</v>
      </c>
      <c r="O1167" s="0" t="n">
        <v>1</v>
      </c>
      <c r="P1167" s="0" t="n">
        <v>1</v>
      </c>
      <c r="Q1167" s="0" t="n">
        <v>1</v>
      </c>
      <c r="R1167" s="0" t="n">
        <v>1</v>
      </c>
      <c r="S1167" s="0" t="n">
        <v>1</v>
      </c>
      <c r="T1167" s="0" t="n">
        <v>1</v>
      </c>
      <c r="U1167" s="0" t="n">
        <v>1</v>
      </c>
      <c r="Z1167" s="0" t="n">
        <v>1</v>
      </c>
      <c r="AB1167" s="0" t="s">
        <v>1190</v>
      </c>
    </row>
    <row r="1168" customFormat="false" ht="12.75" hidden="false" customHeight="false" outlineLevel="0" collapsed="false">
      <c r="A1168" s="0" t="n">
        <v>1167</v>
      </c>
      <c r="C1168" s="0" t="n">
        <v>1</v>
      </c>
      <c r="D1168" s="0" t="n">
        <v>1</v>
      </c>
      <c r="E1168" s="0" t="n">
        <v>1</v>
      </c>
      <c r="F1168" s="0" t="n">
        <v>1</v>
      </c>
      <c r="G1168" s="0" t="n">
        <v>1</v>
      </c>
      <c r="H1168" s="0" t="n">
        <v>1</v>
      </c>
      <c r="I1168" s="0" t="n">
        <v>1</v>
      </c>
      <c r="J1168" s="0" t="n">
        <v>1</v>
      </c>
      <c r="K1168" s="0" t="n">
        <v>1</v>
      </c>
      <c r="L1168" s="0" t="n">
        <v>1</v>
      </c>
      <c r="M1168" s="0" t="n">
        <v>1</v>
      </c>
      <c r="AB1168" s="0" t="s">
        <v>1191</v>
      </c>
    </row>
    <row r="1169" customFormat="false" ht="12.75" hidden="false" customHeight="false" outlineLevel="0" collapsed="false">
      <c r="A1169" s="0" t="n">
        <v>1168</v>
      </c>
      <c r="B1169" s="0" t="n">
        <v>1</v>
      </c>
      <c r="AB1169" s="0" t="s">
        <v>1192</v>
      </c>
    </row>
    <row r="1170" customFormat="false" ht="12.75" hidden="false" customHeight="false" outlineLevel="0" collapsed="false">
      <c r="A1170" s="0" t="n">
        <v>1169</v>
      </c>
      <c r="N1170" s="0" t="n">
        <v>1</v>
      </c>
      <c r="O1170" s="0" t="n">
        <v>1</v>
      </c>
      <c r="P1170" s="0" t="n">
        <v>1</v>
      </c>
      <c r="Q1170" s="0" t="n">
        <v>1</v>
      </c>
      <c r="R1170" s="0" t="n">
        <v>1</v>
      </c>
      <c r="S1170" s="0" t="n">
        <v>1</v>
      </c>
      <c r="T1170" s="0" t="n">
        <v>1</v>
      </c>
      <c r="U1170" s="0" t="n">
        <v>1</v>
      </c>
      <c r="V1170" s="0" t="n">
        <v>1</v>
      </c>
      <c r="W1170" s="0" t="n">
        <v>1</v>
      </c>
      <c r="X1170" s="0" t="n">
        <v>1</v>
      </c>
      <c r="Y1170" s="0" t="n">
        <v>1</v>
      </c>
      <c r="Z1170" s="0" t="n">
        <v>1</v>
      </c>
      <c r="AA1170" s="0" t="n">
        <v>1</v>
      </c>
      <c r="AB1170" s="0" t="s">
        <v>1193</v>
      </c>
    </row>
    <row r="1171" customFormat="false" ht="12.75" hidden="false" customHeight="false" outlineLevel="0" collapsed="false">
      <c r="A1171" s="0" t="n">
        <v>1170</v>
      </c>
      <c r="C1171" s="0" t="n">
        <v>1</v>
      </c>
      <c r="D1171" s="0" t="n">
        <v>1</v>
      </c>
      <c r="E1171" s="0" t="n">
        <v>1</v>
      </c>
      <c r="F1171" s="0" t="n">
        <v>1</v>
      </c>
      <c r="G1171" s="0" t="n">
        <v>1</v>
      </c>
      <c r="H1171" s="0" t="n">
        <v>1</v>
      </c>
      <c r="I1171" s="0" t="n">
        <v>1</v>
      </c>
      <c r="J1171" s="0" t="n">
        <v>1</v>
      </c>
      <c r="K1171" s="0" t="n">
        <v>1</v>
      </c>
      <c r="L1171" s="0" t="n">
        <v>1</v>
      </c>
      <c r="M1171" s="0" t="n">
        <v>1</v>
      </c>
      <c r="N1171" s="0" t="n">
        <v>1</v>
      </c>
      <c r="O1171" s="0" t="n">
        <v>1</v>
      </c>
      <c r="AB1171" s="0" t="s">
        <v>1194</v>
      </c>
    </row>
    <row r="1172" customFormat="false" ht="12.75" hidden="false" customHeight="false" outlineLevel="0" collapsed="false">
      <c r="A1172" s="0" t="n">
        <v>1171</v>
      </c>
      <c r="B1172" s="0" t="n">
        <v>1</v>
      </c>
      <c r="AB1172" s="0" t="s">
        <v>1195</v>
      </c>
    </row>
    <row r="1173" customFormat="false" ht="12.75" hidden="false" customHeight="false" outlineLevel="0" collapsed="false">
      <c r="A1173" s="0" t="n">
        <v>1172</v>
      </c>
      <c r="C1173" s="0" t="n">
        <v>1</v>
      </c>
      <c r="D1173" s="0" t="n">
        <v>1</v>
      </c>
      <c r="E1173" s="0" t="n">
        <v>1</v>
      </c>
      <c r="F1173" s="0" t="n">
        <v>1</v>
      </c>
      <c r="AB1173" s="0" t="s">
        <v>1196</v>
      </c>
    </row>
    <row r="1174" customFormat="false" ht="12.75" hidden="false" customHeight="false" outlineLevel="0" collapsed="false">
      <c r="A1174" s="0" t="n">
        <v>1173</v>
      </c>
      <c r="N1174" s="0" t="n">
        <v>1</v>
      </c>
      <c r="O1174" s="0" t="n">
        <v>1</v>
      </c>
      <c r="P1174" s="0" t="n">
        <v>1</v>
      </c>
      <c r="Q1174" s="0" t="n">
        <v>1</v>
      </c>
      <c r="R1174" s="0" t="n">
        <v>1</v>
      </c>
      <c r="S1174" s="0" t="n">
        <v>1</v>
      </c>
      <c r="T1174" s="0" t="n">
        <v>1</v>
      </c>
      <c r="U1174" s="0" t="n">
        <v>1</v>
      </c>
      <c r="V1174" s="0" t="n">
        <v>1</v>
      </c>
      <c r="W1174" s="0" t="n">
        <v>1</v>
      </c>
      <c r="X1174" s="0" t="n">
        <v>1</v>
      </c>
      <c r="AB1174" s="0" t="s">
        <v>1197</v>
      </c>
    </row>
    <row r="1175" customFormat="false" ht="12.75" hidden="false" customHeight="false" outlineLevel="0" collapsed="false">
      <c r="A1175" s="0" t="n">
        <v>1174</v>
      </c>
      <c r="G1175" s="0" t="n">
        <v>1</v>
      </c>
      <c r="H1175" s="0" t="n">
        <v>1</v>
      </c>
      <c r="I1175" s="0" t="n">
        <v>1</v>
      </c>
      <c r="J1175" s="0" t="n">
        <v>1</v>
      </c>
      <c r="K1175" s="0" t="n">
        <v>1</v>
      </c>
      <c r="L1175" s="0" t="n">
        <v>1</v>
      </c>
      <c r="M1175" s="0" t="n">
        <v>1</v>
      </c>
      <c r="AB1175" s="0" t="s">
        <v>1198</v>
      </c>
    </row>
    <row r="1176" customFormat="false" ht="12.75" hidden="false" customHeight="false" outlineLevel="0" collapsed="false">
      <c r="A1176" s="0" t="n">
        <v>1175</v>
      </c>
      <c r="B1176" s="0" t="n">
        <v>1</v>
      </c>
      <c r="AB1176" s="0" t="s">
        <v>1199</v>
      </c>
    </row>
    <row r="1177" customFormat="false" ht="12.75" hidden="false" customHeight="false" outlineLevel="0" collapsed="false">
      <c r="A1177" s="0" t="n">
        <v>1176</v>
      </c>
      <c r="Y1177" s="0" t="n">
        <v>1</v>
      </c>
      <c r="Z1177" s="0" t="n">
        <v>1</v>
      </c>
      <c r="AA1177" s="0" t="n">
        <v>1</v>
      </c>
      <c r="AB1177" s="0" t="s">
        <v>1200</v>
      </c>
    </row>
    <row r="1178" customFormat="false" ht="12.75" hidden="false" customHeight="false" outlineLevel="0" collapsed="false">
      <c r="A1178" s="0" t="n">
        <v>1177</v>
      </c>
      <c r="Y1178" s="0" t="n">
        <v>1</v>
      </c>
      <c r="Z1178" s="0" t="n">
        <v>1</v>
      </c>
      <c r="AA1178" s="0" t="n">
        <v>1</v>
      </c>
      <c r="AB1178" s="0" t="s">
        <v>1201</v>
      </c>
    </row>
    <row r="1179" customFormat="false" ht="12.75" hidden="false" customHeight="false" outlineLevel="0" collapsed="false">
      <c r="A1179" s="0" t="n">
        <v>1178</v>
      </c>
      <c r="C1179" s="0" t="n">
        <v>1</v>
      </c>
      <c r="D1179" s="0" t="n">
        <v>1</v>
      </c>
      <c r="AB1179" s="0" t="s">
        <v>1202</v>
      </c>
    </row>
    <row r="1180" customFormat="false" ht="12.75" hidden="false" customHeight="false" outlineLevel="0" collapsed="false">
      <c r="A1180" s="0" t="n">
        <v>1179</v>
      </c>
      <c r="B1180" s="0" t="n">
        <v>1</v>
      </c>
      <c r="C1180" s="0" t="n">
        <v>1</v>
      </c>
      <c r="D1180" s="0" t="n">
        <v>1</v>
      </c>
      <c r="AB1180" s="0" t="s">
        <v>1203</v>
      </c>
    </row>
    <row r="1181" customFormat="false" ht="12.75" hidden="false" customHeight="false" outlineLevel="0" collapsed="false">
      <c r="A1181" s="0" t="n">
        <v>1180</v>
      </c>
      <c r="B1181" s="0" t="n">
        <v>1</v>
      </c>
      <c r="AB1181" s="0" t="s">
        <v>1204</v>
      </c>
    </row>
    <row r="1182" customFormat="false" ht="12.75" hidden="false" customHeight="false" outlineLevel="0" collapsed="false">
      <c r="A1182" s="0" t="n">
        <v>1181</v>
      </c>
      <c r="B1182" s="0" t="n">
        <v>1</v>
      </c>
      <c r="AB1182" s="0" t="s">
        <v>1205</v>
      </c>
    </row>
    <row r="1183" customFormat="false" ht="12.75" hidden="false" customHeight="false" outlineLevel="0" collapsed="false">
      <c r="A1183" s="0" t="n">
        <v>1182</v>
      </c>
      <c r="C1183" s="0" t="n">
        <v>1</v>
      </c>
      <c r="AB1183" s="0" t="s">
        <v>1206</v>
      </c>
    </row>
    <row r="1184" customFormat="false" ht="12.75" hidden="false" customHeight="false" outlineLevel="0" collapsed="false">
      <c r="A1184" s="0" t="n">
        <v>1183</v>
      </c>
      <c r="K1184" s="0" t="n">
        <v>1</v>
      </c>
      <c r="L1184" s="0" t="n">
        <v>1</v>
      </c>
      <c r="M1184" s="0" t="n">
        <v>1</v>
      </c>
      <c r="N1184" s="0" t="n">
        <v>1</v>
      </c>
      <c r="O1184" s="0" t="n">
        <v>1</v>
      </c>
      <c r="P1184" s="0" t="n">
        <v>1</v>
      </c>
      <c r="Q1184" s="0" t="n">
        <v>1</v>
      </c>
      <c r="R1184" s="0" t="n">
        <v>1</v>
      </c>
      <c r="AB1184" s="0" t="s">
        <v>1207</v>
      </c>
    </row>
    <row r="1185" customFormat="false" ht="12.75" hidden="false" customHeight="false" outlineLevel="0" collapsed="false">
      <c r="A1185" s="0" t="n">
        <v>1184</v>
      </c>
      <c r="B1185" s="0" t="n">
        <v>1</v>
      </c>
      <c r="C1185" s="0" t="n">
        <v>1</v>
      </c>
      <c r="AB1185" s="0" t="s">
        <v>1208</v>
      </c>
    </row>
    <row r="1186" customFormat="false" ht="12.75" hidden="false" customHeight="false" outlineLevel="0" collapsed="false">
      <c r="A1186" s="0" t="n">
        <v>1185</v>
      </c>
      <c r="D1186" s="0" t="n">
        <v>1</v>
      </c>
      <c r="E1186" s="0" t="n">
        <v>1</v>
      </c>
      <c r="F1186" s="0" t="n">
        <v>1</v>
      </c>
      <c r="G1186" s="0" t="n">
        <v>1</v>
      </c>
      <c r="H1186" s="0" t="n">
        <v>1</v>
      </c>
      <c r="I1186" s="0" t="n">
        <v>1</v>
      </c>
      <c r="J1186" s="0" t="n">
        <v>1</v>
      </c>
      <c r="K1186" s="0" t="n">
        <v>1</v>
      </c>
      <c r="L1186" s="0" t="n">
        <v>1</v>
      </c>
      <c r="M1186" s="0" t="n">
        <v>1</v>
      </c>
      <c r="N1186" s="0" t="n">
        <v>1</v>
      </c>
      <c r="O1186" s="0" t="n">
        <v>1</v>
      </c>
      <c r="P1186" s="0" t="n">
        <v>1</v>
      </c>
      <c r="Q1186" s="0" t="n">
        <v>1</v>
      </c>
      <c r="R1186" s="0" t="n">
        <v>1</v>
      </c>
      <c r="S1186" s="0" t="n">
        <v>1</v>
      </c>
      <c r="T1186" s="0" t="n">
        <v>1</v>
      </c>
      <c r="U1186" s="0" t="n">
        <v>1</v>
      </c>
      <c r="V1186" s="0" t="n">
        <v>1</v>
      </c>
      <c r="W1186" s="0" t="n">
        <v>1</v>
      </c>
      <c r="X1186" s="0" t="n">
        <v>1</v>
      </c>
      <c r="Y1186" s="0" t="n">
        <v>1</v>
      </c>
      <c r="Z1186" s="0" t="n">
        <v>1</v>
      </c>
      <c r="AA1186" s="0" t="n">
        <v>1</v>
      </c>
      <c r="AB1186" s="0" t="s">
        <v>1209</v>
      </c>
    </row>
    <row r="1187" customFormat="false" ht="12.75" hidden="false" customHeight="false" outlineLevel="0" collapsed="false">
      <c r="A1187" s="0" t="n">
        <v>1186</v>
      </c>
      <c r="B1187" s="0" t="n">
        <v>1</v>
      </c>
      <c r="C1187" s="0" t="n">
        <v>1</v>
      </c>
      <c r="D1187" s="0" t="n">
        <v>1</v>
      </c>
      <c r="E1187" s="0" t="n">
        <v>1</v>
      </c>
      <c r="F1187" s="0" t="n">
        <v>1</v>
      </c>
      <c r="G1187" s="0" t="n">
        <v>1</v>
      </c>
      <c r="H1187" s="0" t="n">
        <v>1</v>
      </c>
      <c r="I1187" s="0" t="n">
        <v>1</v>
      </c>
      <c r="J1187" s="0" t="n">
        <v>1</v>
      </c>
      <c r="K1187" s="0" t="n">
        <v>1</v>
      </c>
      <c r="L1187" s="0" t="n">
        <v>1</v>
      </c>
      <c r="M1187" s="0" t="n">
        <v>1</v>
      </c>
      <c r="AB1187" s="0" t="s">
        <v>1210</v>
      </c>
    </row>
    <row r="1188" customFormat="false" ht="12.75" hidden="false" customHeight="false" outlineLevel="0" collapsed="false">
      <c r="A1188" s="0" t="n">
        <v>1187</v>
      </c>
      <c r="N1188" s="0" t="n">
        <v>1</v>
      </c>
      <c r="O1188" s="0" t="n">
        <v>1</v>
      </c>
      <c r="P1188" s="0" t="n">
        <v>1</v>
      </c>
      <c r="Q1188" s="0" t="n">
        <v>1</v>
      </c>
      <c r="R1188" s="0" t="n">
        <v>1</v>
      </c>
      <c r="S1188" s="0" t="n">
        <v>1</v>
      </c>
      <c r="T1188" s="0" t="n">
        <v>1</v>
      </c>
      <c r="U1188" s="0" t="n">
        <v>1</v>
      </c>
      <c r="V1188" s="0" t="n">
        <v>1</v>
      </c>
      <c r="W1188" s="0" t="n">
        <v>1</v>
      </c>
      <c r="X1188" s="0" t="n">
        <v>1</v>
      </c>
      <c r="Y1188" s="0" t="n">
        <v>1</v>
      </c>
      <c r="Z1188" s="0" t="n">
        <v>1</v>
      </c>
      <c r="AA1188" s="0" t="n">
        <v>1</v>
      </c>
      <c r="AB1188" s="0" t="s">
        <v>1211</v>
      </c>
    </row>
    <row r="1189" customFormat="false" ht="12.75" hidden="false" customHeight="false" outlineLevel="0" collapsed="false">
      <c r="A1189" s="0" t="n">
        <v>1188</v>
      </c>
      <c r="C1189" s="0" t="n">
        <v>1</v>
      </c>
      <c r="D1189" s="0" t="n">
        <v>1</v>
      </c>
      <c r="E1189" s="0" t="n">
        <v>1</v>
      </c>
      <c r="F1189" s="0" t="n">
        <v>1</v>
      </c>
      <c r="G1189" s="0" t="n">
        <v>1</v>
      </c>
      <c r="H1189" s="0" t="n">
        <v>1</v>
      </c>
      <c r="I1189" s="0" t="n">
        <v>1</v>
      </c>
      <c r="J1189" s="0" t="n">
        <v>1</v>
      </c>
      <c r="K1189" s="0" t="n">
        <v>1</v>
      </c>
      <c r="L1189" s="0" t="n">
        <v>1</v>
      </c>
      <c r="M1189" s="0" t="n">
        <v>1</v>
      </c>
      <c r="N1189" s="0" t="n">
        <v>1</v>
      </c>
      <c r="O1189" s="0" t="n">
        <v>1</v>
      </c>
      <c r="P1189" s="0" t="n">
        <v>1</v>
      </c>
      <c r="Q1189" s="0" t="n">
        <v>1</v>
      </c>
      <c r="R1189" s="0" t="n">
        <v>1</v>
      </c>
      <c r="AB1189" s="0" t="s">
        <v>1212</v>
      </c>
    </row>
    <row r="1190" customFormat="false" ht="12.75" hidden="false" customHeight="false" outlineLevel="0" collapsed="false">
      <c r="A1190" s="0" t="n">
        <v>1189</v>
      </c>
      <c r="S1190" s="0" t="n">
        <v>1</v>
      </c>
      <c r="T1190" s="0" t="n">
        <v>1</v>
      </c>
      <c r="U1190" s="0" t="n">
        <v>1</v>
      </c>
      <c r="V1190" s="0" t="n">
        <v>1</v>
      </c>
      <c r="W1190" s="0" t="n">
        <v>1</v>
      </c>
      <c r="X1190" s="0" t="n">
        <v>1</v>
      </c>
      <c r="Y1190" s="0" t="n">
        <v>1</v>
      </c>
      <c r="Z1190" s="0" t="n">
        <v>1</v>
      </c>
      <c r="AA1190" s="0" t="n">
        <v>1</v>
      </c>
      <c r="AB1190" s="0" t="s">
        <v>1213</v>
      </c>
    </row>
    <row r="1191" customFormat="false" ht="12.75" hidden="false" customHeight="false" outlineLevel="0" collapsed="false">
      <c r="A1191" s="0" t="n">
        <v>1190</v>
      </c>
      <c r="B1191" s="0" t="n">
        <v>1</v>
      </c>
      <c r="AB1191" s="0" t="s">
        <v>1214</v>
      </c>
    </row>
    <row r="1192" customFormat="false" ht="12.75" hidden="false" customHeight="false" outlineLevel="0" collapsed="false">
      <c r="A1192" s="0" t="n">
        <v>1191</v>
      </c>
      <c r="AA1192" s="0" t="n">
        <v>1</v>
      </c>
      <c r="AB1192" s="0" t="s">
        <v>1215</v>
      </c>
    </row>
    <row r="1193" customFormat="false" ht="12.75" hidden="false" customHeight="false" outlineLevel="0" collapsed="false">
      <c r="A1193" s="0" t="n">
        <v>1192</v>
      </c>
      <c r="M1193" s="0" t="n">
        <v>1</v>
      </c>
      <c r="N1193" s="0" t="n">
        <v>1</v>
      </c>
      <c r="O1193" s="0" t="n">
        <v>1</v>
      </c>
      <c r="P1193" s="0" t="n">
        <v>1</v>
      </c>
      <c r="Q1193" s="0" t="n">
        <v>1</v>
      </c>
      <c r="R1193" s="0" t="n">
        <v>1</v>
      </c>
      <c r="Z1193" s="0" t="n">
        <v>1</v>
      </c>
      <c r="AA1193" s="0" t="n">
        <v>1</v>
      </c>
      <c r="AB1193" s="0" t="s">
        <v>1216</v>
      </c>
    </row>
    <row r="1194" customFormat="false" ht="12.75" hidden="false" customHeight="false" outlineLevel="0" collapsed="false">
      <c r="A1194" s="0" t="n">
        <v>1193</v>
      </c>
      <c r="B1194" s="0" t="n">
        <v>1</v>
      </c>
      <c r="AB1194" s="0" t="s">
        <v>1217</v>
      </c>
    </row>
    <row r="1195" customFormat="false" ht="12.75" hidden="false" customHeight="false" outlineLevel="0" collapsed="false">
      <c r="A1195" s="0" t="n">
        <v>1194</v>
      </c>
      <c r="C1195" s="0" t="n">
        <v>1</v>
      </c>
      <c r="D1195" s="0" t="n">
        <v>1</v>
      </c>
      <c r="M1195" s="0" t="n">
        <v>1</v>
      </c>
      <c r="N1195" s="0" t="n">
        <v>1</v>
      </c>
      <c r="O1195" s="0" t="n">
        <v>1</v>
      </c>
      <c r="P1195" s="0" t="n">
        <v>1</v>
      </c>
      <c r="Q1195" s="0" t="n">
        <v>1</v>
      </c>
      <c r="R1195" s="0" t="n">
        <v>1</v>
      </c>
      <c r="AB1195" s="0" t="s">
        <v>1218</v>
      </c>
    </row>
    <row r="1196" customFormat="false" ht="12.75" hidden="false" customHeight="false" outlineLevel="0" collapsed="false">
      <c r="A1196" s="0" t="n">
        <v>1195</v>
      </c>
      <c r="B1196" s="0" t="n">
        <v>1</v>
      </c>
      <c r="F1196" s="0" t="n">
        <v>1</v>
      </c>
      <c r="G1196" s="0" t="n">
        <v>1</v>
      </c>
      <c r="H1196" s="0" t="n">
        <v>1</v>
      </c>
      <c r="I1196" s="0" t="n">
        <v>1</v>
      </c>
      <c r="J1196" s="0" t="n">
        <v>1</v>
      </c>
      <c r="K1196" s="0" t="n">
        <v>1</v>
      </c>
      <c r="L1196" s="0" t="n">
        <v>1</v>
      </c>
      <c r="M1196" s="0" t="n">
        <v>1</v>
      </c>
      <c r="AB1196" s="0" t="s">
        <v>1219</v>
      </c>
    </row>
    <row r="1197" customFormat="false" ht="12.75" hidden="false" customHeight="false" outlineLevel="0" collapsed="false">
      <c r="A1197" s="0" t="n">
        <v>1196</v>
      </c>
      <c r="T1197" s="0" t="n">
        <v>1</v>
      </c>
      <c r="U1197" s="0" t="n">
        <v>1</v>
      </c>
      <c r="V1197" s="0" t="n">
        <v>1</v>
      </c>
      <c r="W1197" s="0" t="n">
        <v>1</v>
      </c>
      <c r="X1197" s="0" t="n">
        <v>1</v>
      </c>
      <c r="Y1197" s="0" t="n">
        <v>1</v>
      </c>
      <c r="Z1197" s="0" t="n">
        <v>1</v>
      </c>
      <c r="AA1197" s="0" t="n">
        <v>1</v>
      </c>
      <c r="AB1197" s="0" t="s">
        <v>1220</v>
      </c>
    </row>
    <row r="1198" customFormat="false" ht="12.75" hidden="false" customHeight="false" outlineLevel="0" collapsed="false">
      <c r="A1198" s="0" t="n">
        <v>1197</v>
      </c>
      <c r="M1198" s="0" t="n">
        <v>1</v>
      </c>
      <c r="N1198" s="0" t="n">
        <v>1</v>
      </c>
      <c r="O1198" s="0" t="n">
        <v>1</v>
      </c>
      <c r="P1198" s="0" t="n">
        <v>1</v>
      </c>
      <c r="Q1198" s="0" t="n">
        <v>1</v>
      </c>
      <c r="R1198" s="0" t="n">
        <v>1</v>
      </c>
      <c r="AB1198" s="0" t="s">
        <v>1221</v>
      </c>
    </row>
    <row r="1199" customFormat="false" ht="12.75" hidden="false" customHeight="false" outlineLevel="0" collapsed="false">
      <c r="A1199" s="0" t="n">
        <v>1198</v>
      </c>
      <c r="U1199" s="0" t="n">
        <v>1</v>
      </c>
      <c r="V1199" s="0" t="n">
        <v>1</v>
      </c>
      <c r="W1199" s="0" t="n">
        <v>1</v>
      </c>
      <c r="X1199" s="0" t="n">
        <v>1</v>
      </c>
      <c r="Y1199" s="0" t="n">
        <v>1</v>
      </c>
      <c r="Z1199" s="0" t="n">
        <v>1</v>
      </c>
      <c r="AB1199" s="0" t="s">
        <v>1222</v>
      </c>
    </row>
    <row r="1200" customFormat="false" ht="12.75" hidden="false" customHeight="false" outlineLevel="0" collapsed="false">
      <c r="A1200" s="0" t="n">
        <v>1199</v>
      </c>
      <c r="S1200" s="0" t="n">
        <v>1</v>
      </c>
      <c r="T1200" s="0" t="n">
        <v>1</v>
      </c>
      <c r="U1200" s="0" t="n">
        <v>1</v>
      </c>
      <c r="V1200" s="0" t="n">
        <v>1</v>
      </c>
      <c r="W1200" s="0" t="n">
        <v>1</v>
      </c>
      <c r="X1200" s="0" t="n">
        <v>1</v>
      </c>
      <c r="Z1200" s="0" t="n">
        <v>1</v>
      </c>
      <c r="AA1200" s="0" t="n">
        <v>1</v>
      </c>
      <c r="AB1200" s="0" t="s">
        <v>1223</v>
      </c>
    </row>
    <row r="1201" customFormat="false" ht="12.75" hidden="false" customHeight="false" outlineLevel="0" collapsed="false">
      <c r="A1201" s="0" t="n">
        <v>1200</v>
      </c>
      <c r="B1201" s="0" t="n">
        <v>1</v>
      </c>
      <c r="AB1201" s="0" t="s">
        <v>1224</v>
      </c>
    </row>
    <row r="1202" customFormat="false" ht="12.75" hidden="false" customHeight="false" outlineLevel="0" collapsed="false">
      <c r="A1202" s="0" t="n">
        <v>1201</v>
      </c>
      <c r="C1202" s="0" t="n">
        <v>1</v>
      </c>
      <c r="D1202" s="0" t="n">
        <v>1</v>
      </c>
      <c r="E1202" s="0" t="n">
        <v>1</v>
      </c>
      <c r="AB1202" s="0" t="s">
        <v>1225</v>
      </c>
    </row>
    <row r="1203" customFormat="false" ht="12.75" hidden="false" customHeight="false" outlineLevel="0" collapsed="false">
      <c r="A1203" s="0" t="n">
        <v>1202</v>
      </c>
      <c r="H1203" s="0" t="n">
        <v>1</v>
      </c>
      <c r="J1203" s="0" t="n">
        <v>1</v>
      </c>
      <c r="K1203" s="0" t="n">
        <v>1</v>
      </c>
      <c r="L1203" s="0" t="n">
        <v>1</v>
      </c>
      <c r="M1203" s="0" t="n">
        <v>1</v>
      </c>
      <c r="N1203" s="0" t="n">
        <v>1</v>
      </c>
      <c r="O1203" s="0" t="n">
        <v>1</v>
      </c>
      <c r="AB1203" s="0" t="s">
        <v>1226</v>
      </c>
    </row>
    <row r="1204" customFormat="false" ht="12.75" hidden="false" customHeight="false" outlineLevel="0" collapsed="false">
      <c r="A1204" s="0" t="n">
        <v>1203</v>
      </c>
      <c r="P1204" s="0" t="n">
        <v>1</v>
      </c>
      <c r="Q1204" s="0" t="n">
        <v>1</v>
      </c>
      <c r="R1204" s="0" t="n">
        <v>1</v>
      </c>
      <c r="S1204" s="0" t="n">
        <v>1</v>
      </c>
      <c r="T1204" s="0" t="n">
        <v>1</v>
      </c>
      <c r="U1204" s="0" t="n">
        <v>1</v>
      </c>
      <c r="V1204" s="0" t="n">
        <v>1</v>
      </c>
      <c r="W1204" s="0" t="n">
        <v>1</v>
      </c>
      <c r="X1204" s="0" t="n">
        <v>1</v>
      </c>
      <c r="Y1204" s="0" t="n">
        <v>1</v>
      </c>
      <c r="Z1204" s="0" t="n">
        <v>1</v>
      </c>
      <c r="AA1204" s="0" t="n">
        <v>1</v>
      </c>
      <c r="AB1204" s="0" t="s">
        <v>1227</v>
      </c>
    </row>
    <row r="1205" customFormat="false" ht="12.75" hidden="false" customHeight="false" outlineLevel="0" collapsed="false">
      <c r="A1205" s="0" t="n">
        <v>1204</v>
      </c>
      <c r="B1205" s="0" t="n">
        <v>1</v>
      </c>
      <c r="C1205" s="0" t="n">
        <v>1</v>
      </c>
      <c r="AB1205" s="0" t="s">
        <v>1228</v>
      </c>
    </row>
    <row r="1206" customFormat="false" ht="12.75" hidden="false" customHeight="false" outlineLevel="0" collapsed="false">
      <c r="A1206" s="0" t="n">
        <v>1205</v>
      </c>
      <c r="C1206" s="0" t="n">
        <v>1</v>
      </c>
      <c r="AB1206" s="0" t="s">
        <v>1229</v>
      </c>
    </row>
    <row r="1207" customFormat="false" ht="12.75" hidden="false" customHeight="false" outlineLevel="0" collapsed="false">
      <c r="A1207" s="0" t="n">
        <v>1206</v>
      </c>
      <c r="B1207" s="0" t="n">
        <v>1</v>
      </c>
      <c r="C1207" s="0" t="n">
        <v>1</v>
      </c>
      <c r="D1207" s="0" t="n">
        <v>1</v>
      </c>
      <c r="E1207" s="0" t="n">
        <v>1</v>
      </c>
      <c r="F1207" s="0" t="n">
        <v>1</v>
      </c>
      <c r="G1207" s="0" t="n">
        <v>1</v>
      </c>
      <c r="H1207" s="0" t="n">
        <v>1</v>
      </c>
      <c r="I1207" s="0" t="n">
        <v>1</v>
      </c>
      <c r="J1207" s="0" t="n">
        <v>1</v>
      </c>
      <c r="K1207" s="0" t="n">
        <v>1</v>
      </c>
      <c r="L1207" s="0" t="n">
        <v>1</v>
      </c>
      <c r="M1207" s="0" t="n">
        <v>1</v>
      </c>
      <c r="AB1207" s="0" t="s">
        <v>1230</v>
      </c>
    </row>
    <row r="1208" customFormat="false" ht="12.75" hidden="false" customHeight="false" outlineLevel="0" collapsed="false">
      <c r="A1208" s="0" t="n">
        <v>1207</v>
      </c>
      <c r="B1208" s="0" t="n">
        <v>1</v>
      </c>
      <c r="C1208" s="0" t="n">
        <v>1</v>
      </c>
      <c r="AB1208" s="0" t="s">
        <v>1231</v>
      </c>
    </row>
    <row r="1209" customFormat="false" ht="12.75" hidden="false" customHeight="false" outlineLevel="0" collapsed="false">
      <c r="A1209" s="0" t="n">
        <v>1208</v>
      </c>
      <c r="J1209" s="0" t="n">
        <v>1</v>
      </c>
      <c r="K1209" s="0" t="n">
        <v>1</v>
      </c>
      <c r="L1209" s="0" t="n">
        <v>1</v>
      </c>
      <c r="M1209" s="0" t="n">
        <v>1</v>
      </c>
      <c r="N1209" s="0" t="n">
        <v>1</v>
      </c>
      <c r="O1209" s="0" t="n">
        <v>1</v>
      </c>
      <c r="AB1209" s="0" t="s">
        <v>1232</v>
      </c>
    </row>
    <row r="1210" customFormat="false" ht="12.75" hidden="false" customHeight="false" outlineLevel="0" collapsed="false">
      <c r="A1210" s="0" t="n">
        <v>1209</v>
      </c>
      <c r="D1210" s="0" t="n">
        <v>1</v>
      </c>
      <c r="E1210" s="0" t="n">
        <v>1</v>
      </c>
      <c r="F1210" s="0" t="n">
        <v>1</v>
      </c>
      <c r="G1210" s="0" t="n">
        <v>1</v>
      </c>
      <c r="H1210" s="0" t="n">
        <v>1</v>
      </c>
      <c r="I1210" s="0" t="n">
        <v>1</v>
      </c>
      <c r="AB1210" s="0" t="s">
        <v>1233</v>
      </c>
    </row>
    <row r="1211" customFormat="false" ht="12.75" hidden="false" customHeight="false" outlineLevel="0" collapsed="false">
      <c r="A1211" s="0" t="n">
        <v>1210</v>
      </c>
      <c r="C1211" s="0" t="n">
        <v>1</v>
      </c>
      <c r="D1211" s="0" t="n">
        <v>1</v>
      </c>
      <c r="AA1211" s="0" t="n">
        <v>1</v>
      </c>
      <c r="AB1211" s="0" t="s">
        <v>1234</v>
      </c>
    </row>
    <row r="1212" customFormat="false" ht="12.75" hidden="false" customHeight="false" outlineLevel="0" collapsed="false">
      <c r="A1212" s="0" t="n">
        <v>1211</v>
      </c>
      <c r="B1212" s="0" t="n">
        <v>1</v>
      </c>
      <c r="C1212" s="0" t="n">
        <v>1</v>
      </c>
      <c r="AB1212" s="0" t="s">
        <v>1235</v>
      </c>
    </row>
    <row r="1213" customFormat="false" ht="12.75" hidden="false" customHeight="false" outlineLevel="0" collapsed="false">
      <c r="A1213" s="0" t="n">
        <v>1212</v>
      </c>
      <c r="C1213" s="0" t="n">
        <v>1</v>
      </c>
      <c r="AB1213" s="0" t="s">
        <v>1236</v>
      </c>
    </row>
    <row r="1214" customFormat="false" ht="12.75" hidden="false" customHeight="false" outlineLevel="0" collapsed="false">
      <c r="A1214" s="0" t="n">
        <v>1213</v>
      </c>
      <c r="B1214" s="0" t="n">
        <v>1</v>
      </c>
      <c r="AB1214" s="0" t="s">
        <v>1237</v>
      </c>
    </row>
    <row r="1215" customFormat="false" ht="12.75" hidden="false" customHeight="false" outlineLevel="0" collapsed="false">
      <c r="A1215" s="0" t="n">
        <v>1214</v>
      </c>
      <c r="B1215" s="0" t="n">
        <v>1</v>
      </c>
      <c r="C1215" s="0" t="n">
        <v>1</v>
      </c>
      <c r="D1215" s="0" t="n">
        <v>1</v>
      </c>
      <c r="E1215" s="0" t="n">
        <v>1</v>
      </c>
      <c r="AB1215" s="0" t="s">
        <v>1238</v>
      </c>
    </row>
    <row r="1216" customFormat="false" ht="12.75" hidden="false" customHeight="false" outlineLevel="0" collapsed="false">
      <c r="A1216" s="0" t="n">
        <v>1215</v>
      </c>
      <c r="B1216" s="0" t="n">
        <v>1</v>
      </c>
      <c r="AB1216" s="0" t="s">
        <v>1239</v>
      </c>
    </row>
    <row r="1217" customFormat="false" ht="12.75" hidden="false" customHeight="false" outlineLevel="0" collapsed="false">
      <c r="A1217" s="0" t="n">
        <v>1216</v>
      </c>
      <c r="J1217" s="0" t="n">
        <v>1</v>
      </c>
      <c r="K1217" s="0" t="n">
        <v>1</v>
      </c>
      <c r="L1217" s="0" t="n">
        <v>1</v>
      </c>
      <c r="M1217" s="0" t="n">
        <v>1</v>
      </c>
      <c r="N1217" s="0" t="n">
        <v>1</v>
      </c>
      <c r="O1217" s="0" t="n">
        <v>1</v>
      </c>
      <c r="AB1217" s="0" t="s">
        <v>1240</v>
      </c>
    </row>
    <row r="1218" customFormat="false" ht="12.75" hidden="false" customHeight="false" outlineLevel="0" collapsed="false">
      <c r="A1218" s="0" t="n">
        <v>1217</v>
      </c>
      <c r="C1218" s="0" t="n">
        <v>1</v>
      </c>
      <c r="D1218" s="0" t="n">
        <v>1</v>
      </c>
      <c r="E1218" s="0" t="n">
        <v>1</v>
      </c>
      <c r="F1218" s="0" t="n">
        <v>1</v>
      </c>
      <c r="G1218" s="0" t="n">
        <v>1</v>
      </c>
      <c r="H1218" s="0" t="n">
        <v>1</v>
      </c>
      <c r="AB1218" s="0" t="s">
        <v>1241</v>
      </c>
    </row>
    <row r="1219" customFormat="false" ht="12.75" hidden="false" customHeight="false" outlineLevel="0" collapsed="false">
      <c r="A1219" s="0" t="n">
        <v>1218</v>
      </c>
      <c r="C1219" s="0" t="n">
        <v>1</v>
      </c>
      <c r="AB1219" s="0" t="s">
        <v>1242</v>
      </c>
    </row>
    <row r="1220" customFormat="false" ht="12.75" hidden="false" customHeight="false" outlineLevel="0" collapsed="false">
      <c r="A1220" s="0" t="n">
        <v>1219</v>
      </c>
      <c r="E1220" s="0" t="n">
        <v>1</v>
      </c>
      <c r="F1220" s="0" t="n">
        <v>1</v>
      </c>
      <c r="G1220" s="0" t="n">
        <v>1</v>
      </c>
      <c r="H1220" s="0" t="n">
        <v>1</v>
      </c>
      <c r="AB1220" s="0" t="s">
        <v>1243</v>
      </c>
    </row>
    <row r="1221" customFormat="false" ht="12.75" hidden="false" customHeight="false" outlineLevel="0" collapsed="false">
      <c r="A1221" s="0" t="n">
        <v>1220</v>
      </c>
      <c r="N1221" s="0" t="n">
        <v>1</v>
      </c>
      <c r="O1221" s="0" t="n">
        <v>1</v>
      </c>
      <c r="P1221" s="0" t="n">
        <v>1</v>
      </c>
      <c r="Q1221" s="0" t="n">
        <v>1</v>
      </c>
      <c r="R1221" s="0" t="n">
        <v>1</v>
      </c>
      <c r="S1221" s="0" t="n">
        <v>1</v>
      </c>
      <c r="T1221" s="0" t="n">
        <v>1</v>
      </c>
      <c r="U1221" s="0" t="n">
        <v>1</v>
      </c>
      <c r="V1221" s="0" t="n">
        <v>1</v>
      </c>
      <c r="W1221" s="0" t="n">
        <v>1</v>
      </c>
      <c r="X1221" s="0" t="n">
        <v>1</v>
      </c>
      <c r="Y1221" s="0" t="n">
        <v>1</v>
      </c>
      <c r="Z1221" s="0" t="n">
        <v>1</v>
      </c>
      <c r="AA1221" s="0" t="n">
        <v>1</v>
      </c>
      <c r="AB1221" s="0" t="s">
        <v>1244</v>
      </c>
    </row>
    <row r="1222" customFormat="false" ht="12.75" hidden="false" customHeight="false" outlineLevel="0" collapsed="false">
      <c r="A1222" s="0" t="n">
        <v>1221</v>
      </c>
      <c r="S1222" s="0" t="n">
        <v>1</v>
      </c>
      <c r="T1222" s="0" t="n">
        <v>1</v>
      </c>
      <c r="U1222" s="0" t="n">
        <v>1</v>
      </c>
      <c r="V1222" s="0" t="n">
        <v>1</v>
      </c>
      <c r="W1222" s="0" t="n">
        <v>1</v>
      </c>
      <c r="X1222" s="0" t="n">
        <v>1</v>
      </c>
      <c r="Y1222" s="0" t="n">
        <v>1</v>
      </c>
      <c r="Z1222" s="0" t="n">
        <v>1</v>
      </c>
      <c r="AA1222" s="0" t="n">
        <v>1</v>
      </c>
      <c r="AB1222" s="0" t="s">
        <v>1245</v>
      </c>
    </row>
    <row r="1223" customFormat="false" ht="12.75" hidden="false" customHeight="false" outlineLevel="0" collapsed="false">
      <c r="A1223" s="0" t="n">
        <v>1222</v>
      </c>
      <c r="B1223" s="0" t="n">
        <v>1</v>
      </c>
      <c r="C1223" s="0" t="n">
        <v>1</v>
      </c>
      <c r="D1223" s="0" t="n">
        <v>1</v>
      </c>
      <c r="E1223" s="0" t="n">
        <v>1</v>
      </c>
      <c r="M1223" s="0" t="n">
        <v>1</v>
      </c>
      <c r="N1223" s="0" t="n">
        <v>1</v>
      </c>
      <c r="O1223" s="0" t="n">
        <v>1</v>
      </c>
      <c r="P1223" s="0" t="n">
        <v>1</v>
      </c>
      <c r="Q1223" s="0" t="n">
        <v>1</v>
      </c>
      <c r="R1223" s="0" t="n">
        <v>1</v>
      </c>
      <c r="AB1223" s="0" t="s">
        <v>1246</v>
      </c>
    </row>
    <row r="1224" customFormat="false" ht="12.75" hidden="false" customHeight="false" outlineLevel="0" collapsed="false">
      <c r="A1224" s="0" t="n">
        <v>1223</v>
      </c>
      <c r="C1224" s="0" t="n">
        <v>1</v>
      </c>
      <c r="AB1224" s="0" t="s">
        <v>1247</v>
      </c>
    </row>
    <row r="1225" customFormat="false" ht="12.75" hidden="false" customHeight="false" outlineLevel="0" collapsed="false">
      <c r="A1225" s="0" t="n">
        <v>1224</v>
      </c>
      <c r="P1225" s="0" t="n">
        <v>1</v>
      </c>
      <c r="Q1225" s="0" t="n">
        <v>1</v>
      </c>
      <c r="R1225" s="0" t="n">
        <v>1</v>
      </c>
      <c r="S1225" s="0" t="n">
        <v>1</v>
      </c>
      <c r="T1225" s="0" t="n">
        <v>1</v>
      </c>
      <c r="U1225" s="0" t="n">
        <v>1</v>
      </c>
      <c r="V1225" s="0" t="n">
        <v>1</v>
      </c>
      <c r="W1225" s="0" t="n">
        <v>1</v>
      </c>
      <c r="X1225" s="0" t="n">
        <v>1</v>
      </c>
      <c r="AB1225" s="0" t="s">
        <v>1248</v>
      </c>
    </row>
    <row r="1226" customFormat="false" ht="12.75" hidden="false" customHeight="false" outlineLevel="0" collapsed="false">
      <c r="A1226" s="0" t="n">
        <v>1225</v>
      </c>
      <c r="B1226" s="0" t="n">
        <v>1</v>
      </c>
      <c r="AB1226" s="0" t="s">
        <v>1249</v>
      </c>
    </row>
    <row r="1227" customFormat="false" ht="12.75" hidden="false" customHeight="false" outlineLevel="0" collapsed="false">
      <c r="A1227" s="0" t="n">
        <v>1226</v>
      </c>
      <c r="V1227" s="0" t="n">
        <v>1</v>
      </c>
      <c r="W1227" s="0" t="n">
        <v>1</v>
      </c>
      <c r="X1227" s="0" t="n">
        <v>1</v>
      </c>
      <c r="Y1227" s="0" t="n">
        <v>1</v>
      </c>
      <c r="Z1227" s="0" t="n">
        <v>1</v>
      </c>
      <c r="AA1227" s="0" t="n">
        <v>1</v>
      </c>
      <c r="AB1227" s="0" t="s">
        <v>1250</v>
      </c>
    </row>
    <row r="1228" customFormat="false" ht="12.75" hidden="false" customHeight="false" outlineLevel="0" collapsed="false">
      <c r="A1228" s="0" t="n">
        <v>1227</v>
      </c>
      <c r="B1228" s="0" t="n">
        <v>1</v>
      </c>
      <c r="AB1228" s="0" t="s">
        <v>1251</v>
      </c>
    </row>
    <row r="1229" customFormat="false" ht="12.75" hidden="false" customHeight="false" outlineLevel="0" collapsed="false">
      <c r="A1229" s="0" t="n">
        <v>1228</v>
      </c>
      <c r="B1229" s="0" t="n">
        <v>1</v>
      </c>
      <c r="AB1229" s="0" t="s">
        <v>1252</v>
      </c>
    </row>
    <row r="1230" customFormat="false" ht="12.75" hidden="false" customHeight="false" outlineLevel="0" collapsed="false">
      <c r="A1230" s="0" t="n">
        <v>1229</v>
      </c>
      <c r="N1230" s="0" t="n">
        <v>1</v>
      </c>
      <c r="O1230" s="0" t="n">
        <v>1</v>
      </c>
      <c r="P1230" s="0" t="n">
        <v>1</v>
      </c>
      <c r="Q1230" s="0" t="n">
        <v>1</v>
      </c>
      <c r="R1230" s="0" t="n">
        <v>1</v>
      </c>
      <c r="S1230" s="0" t="n">
        <v>1</v>
      </c>
      <c r="T1230" s="0" t="n">
        <v>1</v>
      </c>
      <c r="U1230" s="0" t="n">
        <v>1</v>
      </c>
      <c r="V1230" s="0" t="n">
        <v>1</v>
      </c>
      <c r="W1230" s="0" t="n">
        <v>1</v>
      </c>
      <c r="X1230" s="0" t="n">
        <v>1</v>
      </c>
      <c r="Y1230" s="0" t="n">
        <v>1</v>
      </c>
      <c r="Z1230" s="0" t="n">
        <v>1</v>
      </c>
      <c r="AA1230" s="0" t="n">
        <v>1</v>
      </c>
      <c r="AB1230" s="0" t="s">
        <v>1253</v>
      </c>
    </row>
    <row r="1231" customFormat="false" ht="12.75" hidden="false" customHeight="false" outlineLevel="0" collapsed="false">
      <c r="A1231" s="0" t="n">
        <v>1230</v>
      </c>
      <c r="G1231" s="0" t="n">
        <v>1</v>
      </c>
      <c r="H1231" s="0" t="n">
        <v>1</v>
      </c>
      <c r="I1231" s="0" t="n">
        <v>1</v>
      </c>
      <c r="J1231" s="0" t="n">
        <v>1</v>
      </c>
      <c r="K1231" s="0" t="n">
        <v>1</v>
      </c>
      <c r="L1231" s="0" t="n">
        <v>1</v>
      </c>
      <c r="M1231" s="0" t="n">
        <v>1</v>
      </c>
      <c r="AB1231" s="0" t="s">
        <v>1254</v>
      </c>
    </row>
    <row r="1232" customFormat="false" ht="12.75" hidden="false" customHeight="false" outlineLevel="0" collapsed="false">
      <c r="A1232" s="0" t="n">
        <v>1231</v>
      </c>
      <c r="Y1232" s="0" t="n">
        <v>1</v>
      </c>
      <c r="Z1232" s="0" t="n">
        <v>1</v>
      </c>
      <c r="AA1232" s="0" t="n">
        <v>1</v>
      </c>
      <c r="AB1232" s="0" t="s">
        <v>1255</v>
      </c>
    </row>
    <row r="1233" customFormat="false" ht="12.75" hidden="false" customHeight="false" outlineLevel="0" collapsed="false">
      <c r="A1233" s="0" t="n">
        <v>1232</v>
      </c>
      <c r="D1233" s="0" t="n">
        <v>1</v>
      </c>
      <c r="E1233" s="0" t="n">
        <v>1</v>
      </c>
      <c r="F1233" s="0" t="n">
        <v>1</v>
      </c>
      <c r="G1233" s="0" t="n">
        <v>1</v>
      </c>
      <c r="AB1233" s="0" t="s">
        <v>1256</v>
      </c>
    </row>
    <row r="1234" customFormat="false" ht="12.75" hidden="false" customHeight="false" outlineLevel="0" collapsed="false">
      <c r="A1234" s="0" t="n">
        <v>1233</v>
      </c>
      <c r="B1234" s="0" t="n">
        <v>1</v>
      </c>
      <c r="C1234" s="0" t="n">
        <v>1</v>
      </c>
      <c r="D1234" s="0" t="n">
        <v>1</v>
      </c>
      <c r="E1234" s="0" t="n">
        <v>1</v>
      </c>
      <c r="F1234" s="0" t="n">
        <v>1</v>
      </c>
      <c r="G1234" s="0" t="n">
        <v>1</v>
      </c>
      <c r="H1234" s="0" t="n">
        <v>1</v>
      </c>
      <c r="I1234" s="0" t="n">
        <v>1</v>
      </c>
      <c r="J1234" s="0" t="n">
        <v>1</v>
      </c>
      <c r="K1234" s="0" t="n">
        <v>1</v>
      </c>
      <c r="L1234" s="0" t="n">
        <v>1</v>
      </c>
      <c r="M1234" s="0" t="n">
        <v>1</v>
      </c>
      <c r="N1234" s="0" t="n">
        <v>1</v>
      </c>
      <c r="O1234" s="0" t="n">
        <v>1</v>
      </c>
      <c r="P1234" s="0" t="n">
        <v>1</v>
      </c>
      <c r="Q1234" s="0" t="n">
        <v>1</v>
      </c>
      <c r="R1234" s="0" t="n">
        <v>1</v>
      </c>
      <c r="S1234" s="0" t="n">
        <v>1</v>
      </c>
      <c r="T1234" s="0" t="n">
        <v>1</v>
      </c>
      <c r="U1234" s="0" t="n">
        <v>1</v>
      </c>
      <c r="V1234" s="0" t="n">
        <v>1</v>
      </c>
      <c r="W1234" s="0" t="n">
        <v>1</v>
      </c>
      <c r="X1234" s="0" t="n">
        <v>1</v>
      </c>
      <c r="Y1234" s="0" t="n">
        <v>1</v>
      </c>
      <c r="Z1234" s="0" t="n">
        <v>1</v>
      </c>
      <c r="AA1234" s="0" t="n">
        <v>1</v>
      </c>
      <c r="AB1234" s="0" t="s">
        <v>1257</v>
      </c>
    </row>
    <row r="1235" customFormat="false" ht="12.75" hidden="false" customHeight="false" outlineLevel="0" collapsed="false">
      <c r="A1235" s="0" t="n">
        <v>1234</v>
      </c>
      <c r="E1235" s="0" t="n">
        <v>1</v>
      </c>
      <c r="F1235" s="0" t="n">
        <v>1</v>
      </c>
      <c r="K1235" s="0" t="n">
        <v>1</v>
      </c>
      <c r="L1235" s="0" t="n">
        <v>1</v>
      </c>
      <c r="M1235" s="0" t="n">
        <v>1</v>
      </c>
      <c r="N1235" s="0" t="n">
        <v>1</v>
      </c>
      <c r="O1235" s="0" t="n">
        <v>1</v>
      </c>
      <c r="P1235" s="0" t="n">
        <v>1</v>
      </c>
      <c r="Q1235" s="0" t="n">
        <v>1</v>
      </c>
      <c r="R1235" s="0" t="n">
        <v>1</v>
      </c>
      <c r="Y1235" s="0" t="n">
        <v>1</v>
      </c>
      <c r="Z1235" s="0" t="n">
        <v>1</v>
      </c>
      <c r="AA1235" s="0" t="n">
        <v>1</v>
      </c>
      <c r="AB1235" s="0" t="s">
        <v>1258</v>
      </c>
    </row>
    <row r="1236" customFormat="false" ht="12.75" hidden="false" customHeight="false" outlineLevel="0" collapsed="false">
      <c r="A1236" s="0" t="n">
        <v>1235</v>
      </c>
      <c r="B1236" s="0" t="n">
        <v>1</v>
      </c>
      <c r="C1236" s="0" t="n">
        <v>1</v>
      </c>
      <c r="D1236" s="0" t="n">
        <v>1</v>
      </c>
      <c r="AB1236" s="0" t="s">
        <v>1259</v>
      </c>
    </row>
    <row r="1237" customFormat="false" ht="12.75" hidden="false" customHeight="false" outlineLevel="0" collapsed="false">
      <c r="A1237" s="0" t="n">
        <v>1236</v>
      </c>
      <c r="E1237" s="0" t="n">
        <v>1</v>
      </c>
      <c r="F1237" s="0" t="n">
        <v>1</v>
      </c>
      <c r="G1237" s="0" t="n">
        <v>1</v>
      </c>
      <c r="H1237" s="0" t="n">
        <v>1</v>
      </c>
      <c r="I1237" s="0" t="n">
        <v>1</v>
      </c>
      <c r="J1237" s="0" t="n">
        <v>1</v>
      </c>
      <c r="K1237" s="0" t="n">
        <v>1</v>
      </c>
      <c r="AB1237" s="0" t="s">
        <v>1260</v>
      </c>
    </row>
    <row r="1238" customFormat="false" ht="12.75" hidden="false" customHeight="false" outlineLevel="0" collapsed="false">
      <c r="A1238" s="0" t="n">
        <v>1237</v>
      </c>
      <c r="C1238" s="0" t="n">
        <v>1</v>
      </c>
      <c r="D1238" s="0" t="n">
        <v>1</v>
      </c>
      <c r="E1238" s="0" t="n">
        <v>1</v>
      </c>
      <c r="F1238" s="0" t="n">
        <v>1</v>
      </c>
      <c r="G1238" s="0" t="n">
        <v>1</v>
      </c>
      <c r="H1238" s="0" t="n">
        <v>1</v>
      </c>
      <c r="I1238" s="0" t="n">
        <v>1</v>
      </c>
      <c r="J1238" s="0" t="n">
        <v>1</v>
      </c>
      <c r="K1238" s="0" t="n">
        <v>1</v>
      </c>
      <c r="L1238" s="0" t="n">
        <v>1</v>
      </c>
      <c r="M1238" s="0" t="n">
        <v>1</v>
      </c>
      <c r="AB1238" s="0" t="s">
        <v>1261</v>
      </c>
    </row>
    <row r="1239" customFormat="false" ht="12.75" hidden="false" customHeight="false" outlineLevel="0" collapsed="false">
      <c r="A1239" s="0" t="n">
        <v>1238</v>
      </c>
      <c r="B1239" s="0" t="n">
        <v>1</v>
      </c>
      <c r="C1239" s="0" t="n">
        <v>1</v>
      </c>
      <c r="AB1239" s="0" t="s">
        <v>1262</v>
      </c>
    </row>
    <row r="1240" customFormat="false" ht="12.75" hidden="false" customHeight="false" outlineLevel="0" collapsed="false">
      <c r="A1240" s="0" t="n">
        <v>1239</v>
      </c>
      <c r="Q1240" s="0" t="n">
        <v>1</v>
      </c>
      <c r="R1240" s="0" t="n">
        <v>1</v>
      </c>
      <c r="S1240" s="0" t="n">
        <v>1</v>
      </c>
      <c r="T1240" s="0" t="n">
        <v>1</v>
      </c>
      <c r="U1240" s="0" t="n">
        <v>1</v>
      </c>
      <c r="V1240" s="0" t="n">
        <v>1</v>
      </c>
      <c r="W1240" s="0" t="n">
        <v>1</v>
      </c>
      <c r="X1240" s="0" t="n">
        <v>1</v>
      </c>
      <c r="Y1240" s="0" t="n">
        <v>1</v>
      </c>
      <c r="Z1240" s="0" t="n">
        <v>1</v>
      </c>
      <c r="AA1240" s="0" t="n">
        <v>1</v>
      </c>
      <c r="AB1240" s="0" t="s">
        <v>1263</v>
      </c>
    </row>
    <row r="1241" customFormat="false" ht="12.75" hidden="false" customHeight="false" outlineLevel="0" collapsed="false">
      <c r="A1241" s="0" t="n">
        <v>1240</v>
      </c>
      <c r="C1241" s="0" t="n">
        <v>1</v>
      </c>
      <c r="D1241" s="0" t="n">
        <v>1</v>
      </c>
      <c r="E1241" s="0" t="n">
        <v>1</v>
      </c>
      <c r="F1241" s="0" t="n">
        <v>1</v>
      </c>
      <c r="G1241" s="0" t="n">
        <v>1</v>
      </c>
      <c r="H1241" s="0" t="n">
        <v>1</v>
      </c>
      <c r="I1241" s="0" t="n">
        <v>1</v>
      </c>
      <c r="J1241" s="0" t="n">
        <v>1</v>
      </c>
      <c r="K1241" s="0" t="n">
        <v>1</v>
      </c>
      <c r="L1241" s="0" t="n">
        <v>1</v>
      </c>
      <c r="AB1241" s="0" t="s">
        <v>1264</v>
      </c>
    </row>
    <row r="1242" customFormat="false" ht="12.75" hidden="false" customHeight="false" outlineLevel="0" collapsed="false">
      <c r="A1242" s="0" t="n">
        <v>1241</v>
      </c>
      <c r="C1242" s="0" t="n">
        <v>1</v>
      </c>
      <c r="D1242" s="0" t="n">
        <v>1</v>
      </c>
      <c r="AB1242" s="0" t="s">
        <v>1265</v>
      </c>
    </row>
    <row r="1243" customFormat="false" ht="12.75" hidden="false" customHeight="false" outlineLevel="0" collapsed="false">
      <c r="A1243" s="0" t="n">
        <v>1242</v>
      </c>
      <c r="B1243" s="0" t="n">
        <v>1</v>
      </c>
      <c r="C1243" s="0" t="n">
        <v>1</v>
      </c>
      <c r="D1243" s="0" t="n">
        <v>1</v>
      </c>
      <c r="E1243" s="0" t="n">
        <v>1</v>
      </c>
      <c r="F1243" s="0" t="n">
        <v>1</v>
      </c>
      <c r="G1243" s="0" t="n">
        <v>1</v>
      </c>
      <c r="H1243" s="0" t="n">
        <v>1</v>
      </c>
      <c r="I1243" s="0" t="n">
        <v>1</v>
      </c>
      <c r="J1243" s="0" t="n">
        <v>1</v>
      </c>
      <c r="K1243" s="0" t="n">
        <v>1</v>
      </c>
      <c r="L1243" s="0" t="n">
        <v>1</v>
      </c>
      <c r="M1243" s="0" t="n">
        <v>1</v>
      </c>
      <c r="N1243" s="0" t="n">
        <v>1</v>
      </c>
      <c r="AB1243" s="0" t="s">
        <v>1266</v>
      </c>
    </row>
    <row r="1244" customFormat="false" ht="12.75" hidden="false" customHeight="false" outlineLevel="0" collapsed="false">
      <c r="A1244" s="0" t="n">
        <v>1243</v>
      </c>
      <c r="O1244" s="0" t="n">
        <v>1</v>
      </c>
      <c r="P1244" s="0" t="n">
        <v>1</v>
      </c>
      <c r="Q1244" s="0" t="n">
        <v>1</v>
      </c>
      <c r="R1244" s="0" t="n">
        <v>1</v>
      </c>
      <c r="S1244" s="0" t="n">
        <v>1</v>
      </c>
      <c r="T1244" s="0" t="n">
        <v>1</v>
      </c>
      <c r="U1244" s="0" t="n">
        <v>1</v>
      </c>
      <c r="V1244" s="0" t="n">
        <v>1</v>
      </c>
      <c r="W1244" s="0" t="n">
        <v>1</v>
      </c>
      <c r="X1244" s="0" t="n">
        <v>1</v>
      </c>
      <c r="Y1244" s="0" t="n">
        <v>1</v>
      </c>
      <c r="Z1244" s="0" t="n">
        <v>1</v>
      </c>
      <c r="AA1244" s="0" t="n">
        <v>1</v>
      </c>
      <c r="AB1244" s="0" t="s">
        <v>1267</v>
      </c>
    </row>
    <row r="1245" customFormat="false" ht="12.75" hidden="false" customHeight="false" outlineLevel="0" collapsed="false">
      <c r="A1245" s="0" t="n">
        <v>1244</v>
      </c>
      <c r="B1245" s="0" t="n">
        <v>1</v>
      </c>
      <c r="AB1245" s="0" t="s">
        <v>1268</v>
      </c>
    </row>
    <row r="1246" customFormat="false" ht="12.75" hidden="false" customHeight="false" outlineLevel="0" collapsed="false">
      <c r="A1246" s="0" t="n">
        <v>1245</v>
      </c>
      <c r="C1246" s="0" t="n">
        <v>1</v>
      </c>
      <c r="D1246" s="0" t="n">
        <v>1</v>
      </c>
      <c r="E1246" s="0" t="n">
        <v>1</v>
      </c>
      <c r="F1246" s="0" t="n">
        <v>1</v>
      </c>
      <c r="G1246" s="0" t="n">
        <v>1</v>
      </c>
      <c r="H1246" s="0" t="n">
        <v>1</v>
      </c>
      <c r="I1246" s="0" t="n">
        <v>1</v>
      </c>
      <c r="J1246" s="0" t="n">
        <v>1</v>
      </c>
      <c r="K1246" s="0" t="n">
        <v>1</v>
      </c>
      <c r="L1246" s="0" t="n">
        <v>1</v>
      </c>
      <c r="M1246" s="0" t="n">
        <v>1</v>
      </c>
      <c r="N1246" s="0" t="n">
        <v>1</v>
      </c>
      <c r="O1246" s="0" t="n">
        <v>1</v>
      </c>
      <c r="P1246" s="0" t="n">
        <v>1</v>
      </c>
      <c r="Q1246" s="0" t="n">
        <v>1</v>
      </c>
      <c r="R1246" s="0" t="n">
        <v>1</v>
      </c>
      <c r="S1246" s="0" t="n">
        <v>1</v>
      </c>
      <c r="T1246" s="0" t="n">
        <v>1</v>
      </c>
      <c r="U1246" s="0" t="n">
        <v>1</v>
      </c>
      <c r="V1246" s="0" t="n">
        <v>1</v>
      </c>
      <c r="W1246" s="0" t="n">
        <v>1</v>
      </c>
      <c r="X1246" s="0" t="n">
        <v>1</v>
      </c>
      <c r="Y1246" s="0" t="n">
        <v>1</v>
      </c>
      <c r="Z1246" s="0" t="n">
        <v>1</v>
      </c>
      <c r="AA1246" s="0" t="n">
        <v>1</v>
      </c>
      <c r="AB1246" s="0" t="s">
        <v>1269</v>
      </c>
    </row>
    <row r="1247" customFormat="false" ht="12.75" hidden="false" customHeight="false" outlineLevel="0" collapsed="false">
      <c r="A1247" s="0" t="n">
        <v>1246</v>
      </c>
      <c r="B1247" s="0" t="n">
        <v>1</v>
      </c>
      <c r="AB1247" s="0" t="s">
        <v>1270</v>
      </c>
    </row>
    <row r="1248" customFormat="false" ht="12.75" hidden="false" customHeight="false" outlineLevel="0" collapsed="false">
      <c r="A1248" s="0" t="n">
        <v>1247</v>
      </c>
      <c r="C1248" s="0" t="n">
        <v>1</v>
      </c>
      <c r="F1248" s="0" t="n">
        <v>1</v>
      </c>
      <c r="G1248" s="0" t="n">
        <v>1</v>
      </c>
      <c r="H1248" s="0" t="n">
        <v>1</v>
      </c>
      <c r="I1248" s="0" t="n">
        <v>1</v>
      </c>
      <c r="J1248" s="0" t="n">
        <v>1</v>
      </c>
      <c r="K1248" s="0" t="n">
        <v>1</v>
      </c>
      <c r="L1248" s="0" t="n">
        <v>1</v>
      </c>
      <c r="M1248" s="0" t="n">
        <v>1</v>
      </c>
      <c r="N1248" s="0" t="n">
        <v>1</v>
      </c>
      <c r="O1248" s="0" t="n">
        <v>1</v>
      </c>
      <c r="P1248" s="0" t="n">
        <v>1</v>
      </c>
      <c r="Q1248" s="0" t="n">
        <v>1</v>
      </c>
      <c r="R1248" s="0" t="n">
        <v>1</v>
      </c>
      <c r="S1248" s="0" t="n">
        <v>1</v>
      </c>
      <c r="T1248" s="0" t="n">
        <v>1</v>
      </c>
      <c r="U1248" s="0" t="n">
        <v>1</v>
      </c>
      <c r="V1248" s="0" t="n">
        <v>1</v>
      </c>
      <c r="W1248" s="0" t="n">
        <v>1</v>
      </c>
      <c r="X1248" s="0" t="n">
        <v>1</v>
      </c>
      <c r="Y1248" s="0" t="n">
        <v>1</v>
      </c>
      <c r="Z1248" s="0" t="n">
        <v>1</v>
      </c>
      <c r="AA1248" s="0" t="n">
        <v>1</v>
      </c>
      <c r="AB1248" s="0" t="s">
        <v>1271</v>
      </c>
    </row>
    <row r="1249" customFormat="false" ht="12.75" hidden="false" customHeight="false" outlineLevel="0" collapsed="false">
      <c r="A1249" s="0" t="n">
        <v>1248</v>
      </c>
      <c r="D1249" s="0" t="n">
        <v>1</v>
      </c>
      <c r="E1249" s="0" t="n">
        <v>1</v>
      </c>
      <c r="F1249" s="0" t="n">
        <v>1</v>
      </c>
      <c r="G1249" s="0" t="n">
        <v>1</v>
      </c>
      <c r="H1249" s="0" t="n">
        <v>1</v>
      </c>
      <c r="AB1249" s="0" t="s">
        <v>1272</v>
      </c>
    </row>
    <row r="1250" customFormat="false" ht="12.75" hidden="false" customHeight="false" outlineLevel="0" collapsed="false">
      <c r="A1250" s="0" t="n">
        <v>1249</v>
      </c>
      <c r="C1250" s="0" t="n">
        <v>1</v>
      </c>
      <c r="D1250" s="0" t="n">
        <v>1</v>
      </c>
      <c r="E1250" s="0" t="n">
        <v>1</v>
      </c>
      <c r="F1250" s="0" t="n">
        <v>1</v>
      </c>
      <c r="G1250" s="0" t="n">
        <v>1</v>
      </c>
      <c r="J1250" s="0" t="n">
        <v>1</v>
      </c>
      <c r="K1250" s="0" t="n">
        <v>1</v>
      </c>
      <c r="L1250" s="0" t="n">
        <v>1</v>
      </c>
      <c r="M1250" s="0" t="n">
        <v>1</v>
      </c>
      <c r="N1250" s="0" t="n">
        <v>1</v>
      </c>
      <c r="O1250" s="0" t="n">
        <v>1</v>
      </c>
      <c r="AB1250" s="0" t="s">
        <v>1273</v>
      </c>
    </row>
    <row r="1251" customFormat="false" ht="12.75" hidden="false" customHeight="false" outlineLevel="0" collapsed="false">
      <c r="A1251" s="0" t="n">
        <v>1250</v>
      </c>
      <c r="Q1251" s="0" t="n">
        <v>1</v>
      </c>
      <c r="R1251" s="0" t="n">
        <v>1</v>
      </c>
      <c r="S1251" s="0" t="n">
        <v>1</v>
      </c>
      <c r="T1251" s="0" t="n">
        <v>1</v>
      </c>
      <c r="U1251" s="0" t="n">
        <v>1</v>
      </c>
      <c r="V1251" s="0" t="n">
        <v>1</v>
      </c>
      <c r="W1251" s="0" t="n">
        <v>1</v>
      </c>
      <c r="X1251" s="0" t="n">
        <v>1</v>
      </c>
      <c r="Y1251" s="0" t="n">
        <v>1</v>
      </c>
      <c r="Z1251" s="0" t="n">
        <v>1</v>
      </c>
      <c r="AA1251" s="0" t="n">
        <v>1</v>
      </c>
      <c r="AB1251" s="0" t="s">
        <v>1274</v>
      </c>
    </row>
    <row r="1252" customFormat="false" ht="12.75" hidden="false" customHeight="false" outlineLevel="0" collapsed="false">
      <c r="A1252" s="0" t="n">
        <v>1251</v>
      </c>
      <c r="B1252" s="0" t="n">
        <v>1</v>
      </c>
      <c r="AB1252" s="0" t="s">
        <v>1275</v>
      </c>
    </row>
    <row r="1253" customFormat="false" ht="12.75" hidden="false" customHeight="false" outlineLevel="0" collapsed="false">
      <c r="A1253" s="0" t="n">
        <v>1252</v>
      </c>
      <c r="Q1253" s="0" t="n">
        <v>1</v>
      </c>
      <c r="R1253" s="0" t="n">
        <v>1</v>
      </c>
      <c r="S1253" s="0" t="n">
        <v>1</v>
      </c>
      <c r="T1253" s="0" t="n">
        <v>1</v>
      </c>
      <c r="U1253" s="0" t="n">
        <v>1</v>
      </c>
      <c r="V1253" s="0" t="n">
        <v>1</v>
      </c>
      <c r="W1253" s="0" t="n">
        <v>1</v>
      </c>
      <c r="X1253" s="0" t="n">
        <v>1</v>
      </c>
      <c r="AB1253" s="0" t="s">
        <v>1276</v>
      </c>
    </row>
    <row r="1254" customFormat="false" ht="12.75" hidden="false" customHeight="false" outlineLevel="0" collapsed="false">
      <c r="A1254" s="0" t="n">
        <v>1253</v>
      </c>
      <c r="Y1254" s="0" t="n">
        <v>1</v>
      </c>
      <c r="Z1254" s="0" t="n">
        <v>1</v>
      </c>
      <c r="AA1254" s="0" t="n">
        <v>1</v>
      </c>
      <c r="AB1254" s="0" t="s">
        <v>1277</v>
      </c>
    </row>
    <row r="1255" customFormat="false" ht="12.75" hidden="false" customHeight="false" outlineLevel="0" collapsed="false">
      <c r="A1255" s="0" t="n">
        <v>1254</v>
      </c>
      <c r="B1255" s="0" t="n">
        <v>1</v>
      </c>
      <c r="AB1255" s="0" t="s">
        <v>1278</v>
      </c>
    </row>
    <row r="1256" customFormat="false" ht="12.75" hidden="false" customHeight="false" outlineLevel="0" collapsed="false">
      <c r="A1256" s="0" t="n">
        <v>1255</v>
      </c>
      <c r="B1256" s="0" t="n">
        <v>1</v>
      </c>
      <c r="C1256" s="0" t="n">
        <v>1</v>
      </c>
      <c r="I1256" s="0" t="n">
        <v>1</v>
      </c>
      <c r="J1256" s="0" t="n">
        <v>1</v>
      </c>
      <c r="K1256" s="0" t="n">
        <v>1</v>
      </c>
      <c r="L1256" s="0" t="n">
        <v>1</v>
      </c>
      <c r="M1256" s="0" t="n">
        <v>1</v>
      </c>
      <c r="N1256" s="0" t="n">
        <v>1</v>
      </c>
      <c r="AB1256" s="0" t="s">
        <v>1279</v>
      </c>
    </row>
    <row r="1257" customFormat="false" ht="12.75" hidden="false" customHeight="false" outlineLevel="0" collapsed="false">
      <c r="A1257" s="0" t="n">
        <v>1256</v>
      </c>
      <c r="D1257" s="0" t="n">
        <v>1</v>
      </c>
      <c r="E1257" s="0" t="n">
        <v>1</v>
      </c>
      <c r="F1257" s="0" t="n">
        <v>1</v>
      </c>
      <c r="G1257" s="0" t="n">
        <v>1</v>
      </c>
      <c r="H1257" s="0" t="n">
        <v>1</v>
      </c>
      <c r="I1257" s="0" t="n">
        <v>1</v>
      </c>
      <c r="J1257" s="0" t="n">
        <v>1</v>
      </c>
      <c r="K1257" s="0" t="n">
        <v>1</v>
      </c>
      <c r="L1257" s="0" t="n">
        <v>1</v>
      </c>
      <c r="M1257" s="0" t="n">
        <v>1</v>
      </c>
      <c r="N1257" s="0" t="n">
        <v>1</v>
      </c>
      <c r="O1257" s="0" t="n">
        <v>1</v>
      </c>
      <c r="AB1257" s="0" t="s">
        <v>1280</v>
      </c>
    </row>
    <row r="1258" customFormat="false" ht="12.75" hidden="false" customHeight="false" outlineLevel="0" collapsed="false">
      <c r="A1258" s="0" t="n">
        <v>1257</v>
      </c>
      <c r="C1258" s="0" t="n">
        <v>1</v>
      </c>
      <c r="D1258" s="0" t="n">
        <v>1</v>
      </c>
      <c r="AB1258" s="0" t="s">
        <v>1281</v>
      </c>
    </row>
    <row r="1259" customFormat="false" ht="12.75" hidden="false" customHeight="false" outlineLevel="0" collapsed="false">
      <c r="A1259" s="0" t="n">
        <v>1258</v>
      </c>
      <c r="P1259" s="0" t="n">
        <v>1</v>
      </c>
      <c r="Q1259" s="0" t="n">
        <v>1</v>
      </c>
      <c r="R1259" s="0" t="n">
        <v>1</v>
      </c>
      <c r="S1259" s="0" t="n">
        <v>1</v>
      </c>
      <c r="T1259" s="0" t="n">
        <v>1</v>
      </c>
      <c r="U1259" s="0" t="n">
        <v>1</v>
      </c>
      <c r="V1259" s="0" t="n">
        <v>1</v>
      </c>
      <c r="W1259" s="0" t="n">
        <v>1</v>
      </c>
      <c r="X1259" s="0" t="n">
        <v>1</v>
      </c>
      <c r="Y1259" s="0" t="n">
        <v>1</v>
      </c>
      <c r="Z1259" s="0" t="n">
        <v>1</v>
      </c>
      <c r="AA1259" s="0" t="n">
        <v>1</v>
      </c>
      <c r="AB1259" s="0" t="s">
        <v>1282</v>
      </c>
    </row>
    <row r="1260" customFormat="false" ht="12.75" hidden="false" customHeight="false" outlineLevel="0" collapsed="false">
      <c r="A1260" s="0" t="n">
        <v>1259</v>
      </c>
      <c r="B1260" s="0" t="n">
        <v>1</v>
      </c>
      <c r="D1260" s="0" t="n">
        <v>1</v>
      </c>
      <c r="E1260" s="0" t="n">
        <v>1</v>
      </c>
      <c r="F1260" s="0" t="n">
        <v>1</v>
      </c>
      <c r="G1260" s="0" t="n">
        <v>1</v>
      </c>
      <c r="H1260" s="0" t="n">
        <v>1</v>
      </c>
      <c r="I1260" s="0" t="n">
        <v>1</v>
      </c>
      <c r="J1260" s="0" t="n">
        <v>1</v>
      </c>
      <c r="K1260" s="0" t="n">
        <v>1</v>
      </c>
      <c r="L1260" s="0" t="n">
        <v>1</v>
      </c>
      <c r="M1260" s="0" t="n">
        <v>1</v>
      </c>
      <c r="N1260" s="0" t="n">
        <v>1</v>
      </c>
      <c r="O1260" s="0" t="n">
        <v>1</v>
      </c>
      <c r="P1260" s="0" t="n">
        <v>1</v>
      </c>
      <c r="Q1260" s="0" t="n">
        <v>1</v>
      </c>
      <c r="R1260" s="0" t="n">
        <v>1</v>
      </c>
      <c r="S1260" s="0" t="n">
        <v>1</v>
      </c>
      <c r="T1260" s="0" t="n">
        <v>1</v>
      </c>
      <c r="U1260" s="0" t="n">
        <v>1</v>
      </c>
      <c r="V1260" s="0" t="n">
        <v>1</v>
      </c>
      <c r="W1260" s="0" t="n">
        <v>1</v>
      </c>
      <c r="X1260" s="0" t="n">
        <v>1</v>
      </c>
      <c r="Y1260" s="0" t="n">
        <v>1</v>
      </c>
      <c r="Z1260" s="0" t="n">
        <v>1</v>
      </c>
      <c r="AA1260" s="0" t="n">
        <v>1</v>
      </c>
      <c r="AB1260" s="0" t="s">
        <v>1283</v>
      </c>
    </row>
    <row r="1261" customFormat="false" ht="12.75" hidden="false" customHeight="false" outlineLevel="0" collapsed="false">
      <c r="A1261" s="0" t="n">
        <v>1260</v>
      </c>
      <c r="D1261" s="0" t="n">
        <v>1</v>
      </c>
      <c r="E1261" s="0" t="n">
        <v>1</v>
      </c>
      <c r="F1261" s="0" t="n">
        <v>1</v>
      </c>
      <c r="G1261" s="0" t="n">
        <v>1</v>
      </c>
      <c r="H1261" s="0" t="n">
        <v>1</v>
      </c>
      <c r="M1261" s="0" t="n">
        <v>1</v>
      </c>
      <c r="N1261" s="0" t="n">
        <v>1</v>
      </c>
      <c r="O1261" s="0" t="n">
        <v>1</v>
      </c>
      <c r="P1261" s="0" t="n">
        <v>1</v>
      </c>
      <c r="Q1261" s="0" t="n">
        <v>1</v>
      </c>
      <c r="R1261" s="0" t="n">
        <v>1</v>
      </c>
      <c r="AB1261" s="0" t="s">
        <v>1284</v>
      </c>
    </row>
    <row r="1262" customFormat="false" ht="12.75" hidden="false" customHeight="false" outlineLevel="0" collapsed="false">
      <c r="A1262" s="0" t="n">
        <v>1261</v>
      </c>
      <c r="C1262" s="0" t="n">
        <v>1</v>
      </c>
      <c r="D1262" s="0" t="n">
        <v>1</v>
      </c>
      <c r="AB1262" s="0" t="s">
        <v>1285</v>
      </c>
    </row>
    <row r="1263" customFormat="false" ht="12.75" hidden="false" customHeight="false" outlineLevel="0" collapsed="false">
      <c r="A1263" s="0" t="n">
        <v>1262</v>
      </c>
      <c r="H1263" s="0" t="n">
        <v>1</v>
      </c>
      <c r="I1263" s="0" t="n">
        <v>1</v>
      </c>
      <c r="J1263" s="0" t="n">
        <v>1</v>
      </c>
      <c r="K1263" s="0" t="n">
        <v>1</v>
      </c>
      <c r="L1263" s="0" t="n">
        <v>1</v>
      </c>
      <c r="M1263" s="0" t="n">
        <v>1</v>
      </c>
      <c r="N1263" s="0" t="n">
        <v>1</v>
      </c>
      <c r="O1263" s="0" t="n">
        <v>1</v>
      </c>
      <c r="P1263" s="0" t="n">
        <v>1</v>
      </c>
      <c r="Q1263" s="0" t="n">
        <v>1</v>
      </c>
      <c r="R1263" s="0" t="n">
        <v>1</v>
      </c>
      <c r="S1263" s="0" t="n">
        <v>1</v>
      </c>
      <c r="T1263" s="0" t="n">
        <v>1</v>
      </c>
      <c r="U1263" s="0" t="n">
        <v>1</v>
      </c>
      <c r="V1263" s="0" t="n">
        <v>1</v>
      </c>
      <c r="W1263" s="0" t="n">
        <v>1</v>
      </c>
      <c r="X1263" s="0" t="n">
        <v>1</v>
      </c>
      <c r="Y1263" s="0" t="n">
        <v>1</v>
      </c>
      <c r="AB1263" s="0" t="s">
        <v>1286</v>
      </c>
    </row>
    <row r="1264" customFormat="false" ht="12.75" hidden="false" customHeight="false" outlineLevel="0" collapsed="false">
      <c r="A1264" s="0" t="n">
        <v>1263</v>
      </c>
      <c r="B1264" s="0" t="n">
        <v>1</v>
      </c>
      <c r="AB1264" s="0" t="s">
        <v>1287</v>
      </c>
    </row>
    <row r="1265" customFormat="false" ht="12.75" hidden="false" customHeight="false" outlineLevel="0" collapsed="false">
      <c r="A1265" s="0" t="n">
        <v>1264</v>
      </c>
      <c r="B1265" s="0" t="n">
        <v>1</v>
      </c>
      <c r="AB1265" s="0" t="s">
        <v>1288</v>
      </c>
    </row>
    <row r="1266" customFormat="false" ht="12.75" hidden="false" customHeight="false" outlineLevel="0" collapsed="false">
      <c r="A1266" s="0" t="n">
        <v>1265</v>
      </c>
      <c r="N1266" s="0" t="n">
        <v>1</v>
      </c>
      <c r="O1266" s="0" t="n">
        <v>1</v>
      </c>
      <c r="P1266" s="0" t="n">
        <v>1</v>
      </c>
      <c r="Q1266" s="0" t="n">
        <v>1</v>
      </c>
      <c r="R1266" s="0" t="n">
        <v>1</v>
      </c>
      <c r="S1266" s="0" t="n">
        <v>1</v>
      </c>
      <c r="T1266" s="0" t="n">
        <v>1</v>
      </c>
      <c r="U1266" s="0" t="n">
        <v>1</v>
      </c>
      <c r="V1266" s="0" t="n">
        <v>1</v>
      </c>
      <c r="W1266" s="0" t="n">
        <v>1</v>
      </c>
      <c r="X1266" s="0" t="n">
        <v>1</v>
      </c>
      <c r="Y1266" s="0" t="n">
        <v>1</v>
      </c>
      <c r="Z1266" s="0" t="n">
        <v>1</v>
      </c>
      <c r="AA1266" s="0" t="n">
        <v>1</v>
      </c>
      <c r="AB1266" s="0" t="s">
        <v>1289</v>
      </c>
    </row>
    <row r="1267" customFormat="false" ht="12.75" hidden="false" customHeight="false" outlineLevel="0" collapsed="false">
      <c r="A1267" s="0" t="n">
        <v>1266</v>
      </c>
      <c r="B1267" s="0" t="n">
        <v>1</v>
      </c>
      <c r="C1267" s="0" t="n">
        <v>1</v>
      </c>
      <c r="D1267" s="0" t="n">
        <v>1</v>
      </c>
      <c r="E1267" s="0" t="n">
        <v>1</v>
      </c>
      <c r="G1267" s="0" t="n">
        <v>1</v>
      </c>
      <c r="H1267" s="0" t="n">
        <v>1</v>
      </c>
      <c r="I1267" s="0" t="n">
        <v>1</v>
      </c>
      <c r="J1267" s="0" t="n">
        <v>1</v>
      </c>
      <c r="K1267" s="0" t="n">
        <v>1</v>
      </c>
      <c r="L1267" s="0" t="n">
        <v>1</v>
      </c>
      <c r="M1267" s="0" t="n">
        <v>1</v>
      </c>
      <c r="AB1267" s="0" t="s">
        <v>1290</v>
      </c>
    </row>
    <row r="1268" customFormat="false" ht="12.75" hidden="false" customHeight="false" outlineLevel="0" collapsed="false">
      <c r="A1268" s="0" t="n">
        <v>1267</v>
      </c>
      <c r="B1268" s="0" t="n">
        <v>1</v>
      </c>
      <c r="AB1268" s="0" t="s">
        <v>1291</v>
      </c>
    </row>
    <row r="1269" customFormat="false" ht="12.75" hidden="false" customHeight="false" outlineLevel="0" collapsed="false">
      <c r="A1269" s="0" t="n">
        <v>1268</v>
      </c>
      <c r="L1269" s="0" t="n">
        <v>1</v>
      </c>
      <c r="M1269" s="0" t="n">
        <v>1</v>
      </c>
      <c r="N1269" s="0" t="n">
        <v>1</v>
      </c>
      <c r="O1269" s="0" t="n">
        <v>1</v>
      </c>
      <c r="P1269" s="0" t="n">
        <v>1</v>
      </c>
      <c r="Q1269" s="0" t="n">
        <v>1</v>
      </c>
      <c r="R1269" s="0" t="n">
        <v>1</v>
      </c>
      <c r="AB1269" s="0" t="s">
        <v>1292</v>
      </c>
    </row>
    <row r="1270" customFormat="false" ht="12.75" hidden="false" customHeight="false" outlineLevel="0" collapsed="false">
      <c r="A1270" s="0" t="n">
        <v>1269</v>
      </c>
      <c r="T1270" s="0" t="n">
        <v>1</v>
      </c>
      <c r="U1270" s="0" t="n">
        <v>1</v>
      </c>
      <c r="V1270" s="0" t="n">
        <v>1</v>
      </c>
      <c r="W1270" s="0" t="n">
        <v>1</v>
      </c>
      <c r="X1270" s="0" t="n">
        <v>1</v>
      </c>
      <c r="Y1270" s="0" t="n">
        <v>1</v>
      </c>
      <c r="Z1270" s="0" t="n">
        <v>1</v>
      </c>
      <c r="AA1270" s="0" t="n">
        <v>1</v>
      </c>
      <c r="AB1270" s="0" t="s">
        <v>1293</v>
      </c>
    </row>
    <row r="1271" customFormat="false" ht="12.75" hidden="false" customHeight="false" outlineLevel="0" collapsed="false">
      <c r="A1271" s="0" t="n">
        <v>1270</v>
      </c>
      <c r="B1271" s="0" t="n">
        <v>1</v>
      </c>
      <c r="C1271" s="0" t="n">
        <v>1</v>
      </c>
      <c r="D1271" s="0" t="n">
        <v>1</v>
      </c>
      <c r="E1271" s="0" t="n">
        <v>1</v>
      </c>
      <c r="F1271" s="0" t="n">
        <v>1</v>
      </c>
      <c r="G1271" s="0" t="n">
        <v>1</v>
      </c>
      <c r="H1271" s="0" t="n">
        <v>1</v>
      </c>
      <c r="I1271" s="0" t="n">
        <v>1</v>
      </c>
      <c r="J1271" s="0" t="n">
        <v>1</v>
      </c>
      <c r="K1271" s="0" t="n">
        <v>1</v>
      </c>
      <c r="L1271" s="0" t="n">
        <v>1</v>
      </c>
      <c r="AB1271" s="0" t="s">
        <v>1294</v>
      </c>
    </row>
    <row r="1272" customFormat="false" ht="12.75" hidden="false" customHeight="false" outlineLevel="0" collapsed="false">
      <c r="A1272" s="0" t="n">
        <v>1271</v>
      </c>
      <c r="N1272" s="0" t="n">
        <v>1</v>
      </c>
      <c r="O1272" s="0" t="n">
        <v>1</v>
      </c>
      <c r="P1272" s="0" t="n">
        <v>1</v>
      </c>
      <c r="Q1272" s="0" t="n">
        <v>1</v>
      </c>
      <c r="R1272" s="0" t="n">
        <v>1</v>
      </c>
      <c r="S1272" s="0" t="n">
        <v>1</v>
      </c>
      <c r="T1272" s="0" t="n">
        <v>1</v>
      </c>
      <c r="U1272" s="0" t="n">
        <v>1</v>
      </c>
      <c r="V1272" s="0" t="n">
        <v>1</v>
      </c>
      <c r="X1272" s="0" t="n">
        <v>1</v>
      </c>
      <c r="Y1272" s="0" t="n">
        <v>1</v>
      </c>
      <c r="Z1272" s="0" t="n">
        <v>1</v>
      </c>
      <c r="AA1272" s="0" t="n">
        <v>1</v>
      </c>
      <c r="AB1272" s="0" t="s">
        <v>1295</v>
      </c>
    </row>
    <row r="1273" customFormat="false" ht="12.75" hidden="false" customHeight="false" outlineLevel="0" collapsed="false">
      <c r="A1273" s="0" t="n">
        <v>1272</v>
      </c>
      <c r="Y1273" s="0" t="n">
        <v>1</v>
      </c>
      <c r="Z1273" s="0" t="n">
        <v>1</v>
      </c>
      <c r="AA1273" s="0" t="n">
        <v>1</v>
      </c>
      <c r="AB1273" s="0" t="s">
        <v>1296</v>
      </c>
    </row>
    <row r="1274" customFormat="false" ht="12.75" hidden="false" customHeight="false" outlineLevel="0" collapsed="false">
      <c r="A1274" s="0" t="n">
        <v>1273</v>
      </c>
      <c r="C1274" s="0" t="n">
        <v>1</v>
      </c>
      <c r="AB1274" s="0" t="s">
        <v>1297</v>
      </c>
    </row>
    <row r="1275" customFormat="false" ht="12.75" hidden="false" customHeight="false" outlineLevel="0" collapsed="false">
      <c r="A1275" s="0" t="n">
        <v>1274</v>
      </c>
      <c r="D1275" s="0" t="n">
        <v>1</v>
      </c>
      <c r="E1275" s="0" t="n">
        <v>1</v>
      </c>
      <c r="F1275" s="0" t="n">
        <v>1</v>
      </c>
      <c r="G1275" s="0" t="n">
        <v>1</v>
      </c>
      <c r="Y1275" s="0" t="n">
        <v>1</v>
      </c>
      <c r="Z1275" s="0" t="n">
        <v>1</v>
      </c>
      <c r="AA1275" s="0" t="n">
        <v>1</v>
      </c>
      <c r="AB1275" s="0" t="s">
        <v>1298</v>
      </c>
    </row>
    <row r="1276" customFormat="false" ht="12.75" hidden="false" customHeight="false" outlineLevel="0" collapsed="false">
      <c r="A1276" s="0" t="n">
        <v>1275</v>
      </c>
      <c r="B1276" s="0" t="n">
        <v>1</v>
      </c>
      <c r="AB1276" s="0" t="s">
        <v>1299</v>
      </c>
    </row>
    <row r="1277" customFormat="false" ht="12.75" hidden="false" customHeight="false" outlineLevel="0" collapsed="false">
      <c r="A1277" s="0" t="n">
        <v>1276</v>
      </c>
      <c r="C1277" s="0" t="n">
        <v>1</v>
      </c>
      <c r="D1277" s="0" t="n">
        <v>1</v>
      </c>
      <c r="E1277" s="0" t="n">
        <v>1</v>
      </c>
      <c r="H1277" s="0" t="n">
        <v>1</v>
      </c>
      <c r="I1277" s="0" t="n">
        <v>1</v>
      </c>
      <c r="J1277" s="0" t="n">
        <v>1</v>
      </c>
      <c r="K1277" s="0" t="n">
        <v>1</v>
      </c>
      <c r="L1277" s="0" t="n">
        <v>1</v>
      </c>
      <c r="M1277" s="0" t="n">
        <v>1</v>
      </c>
      <c r="Q1277" s="0" t="n">
        <v>1</v>
      </c>
      <c r="R1277" s="0" t="n">
        <v>1</v>
      </c>
      <c r="S1277" s="0" t="n">
        <v>1</v>
      </c>
      <c r="T1277" s="0" t="n">
        <v>1</v>
      </c>
      <c r="U1277" s="0" t="n">
        <v>1</v>
      </c>
      <c r="V1277" s="0" t="n">
        <v>1</v>
      </c>
      <c r="W1277" s="0" t="n">
        <v>1</v>
      </c>
      <c r="AB1277" s="0" t="s">
        <v>1300</v>
      </c>
    </row>
    <row r="1278" customFormat="false" ht="12.75" hidden="false" customHeight="false" outlineLevel="0" collapsed="false">
      <c r="A1278" s="0" t="n">
        <v>1277</v>
      </c>
      <c r="B1278" s="0" t="n">
        <v>1</v>
      </c>
      <c r="AB1278" s="0" t="s">
        <v>1301</v>
      </c>
    </row>
    <row r="1279" customFormat="false" ht="12.75" hidden="false" customHeight="false" outlineLevel="0" collapsed="false">
      <c r="A1279" s="0" t="n">
        <v>1278</v>
      </c>
      <c r="H1279" s="0" t="n">
        <v>1</v>
      </c>
      <c r="I1279" s="0" t="n">
        <v>1</v>
      </c>
      <c r="J1279" s="0" t="n">
        <v>1</v>
      </c>
      <c r="K1279" s="0" t="n">
        <v>1</v>
      </c>
      <c r="L1279" s="0" t="n">
        <v>1</v>
      </c>
      <c r="M1279" s="0" t="n">
        <v>1</v>
      </c>
      <c r="W1279" s="0" t="n">
        <v>1</v>
      </c>
      <c r="X1279" s="0" t="n">
        <v>1</v>
      </c>
      <c r="Y1279" s="0" t="n">
        <v>1</v>
      </c>
      <c r="Z1279" s="0" t="n">
        <v>1</v>
      </c>
      <c r="AA1279" s="0" t="n">
        <v>1</v>
      </c>
      <c r="AB1279" s="0" t="s">
        <v>1302</v>
      </c>
    </row>
    <row r="1280" customFormat="false" ht="12.75" hidden="false" customHeight="false" outlineLevel="0" collapsed="false">
      <c r="A1280" s="0" t="n">
        <v>1279</v>
      </c>
      <c r="J1280" s="0" t="n">
        <v>1</v>
      </c>
      <c r="K1280" s="0" t="n">
        <v>1</v>
      </c>
      <c r="L1280" s="0" t="n">
        <v>1</v>
      </c>
      <c r="M1280" s="0" t="n">
        <v>1</v>
      </c>
      <c r="AB1280" s="0" t="s">
        <v>1303</v>
      </c>
    </row>
    <row r="1281" customFormat="false" ht="12.75" hidden="false" customHeight="false" outlineLevel="0" collapsed="false">
      <c r="A1281" s="0" t="n">
        <v>1280</v>
      </c>
      <c r="V1281" s="0" t="n">
        <v>1</v>
      </c>
      <c r="W1281" s="0" t="n">
        <v>1</v>
      </c>
      <c r="X1281" s="0" t="n">
        <v>1</v>
      </c>
      <c r="Y1281" s="0" t="n">
        <v>1</v>
      </c>
      <c r="Z1281" s="0" t="n">
        <v>1</v>
      </c>
      <c r="AA1281" s="0" t="n">
        <v>1</v>
      </c>
      <c r="AB1281" s="0" t="s">
        <v>1304</v>
      </c>
    </row>
    <row r="1282" customFormat="false" ht="12.75" hidden="false" customHeight="false" outlineLevel="0" collapsed="false">
      <c r="A1282" s="0" t="n">
        <v>1281</v>
      </c>
      <c r="D1282" s="0" t="n">
        <v>1</v>
      </c>
      <c r="E1282" s="0" t="n">
        <v>1</v>
      </c>
      <c r="F1282" s="0" t="n">
        <v>1</v>
      </c>
      <c r="G1282" s="0" t="n">
        <v>1</v>
      </c>
      <c r="H1282" s="0" t="n">
        <v>1</v>
      </c>
      <c r="I1282" s="0" t="n">
        <v>1</v>
      </c>
      <c r="J1282" s="0" t="n">
        <v>1</v>
      </c>
      <c r="K1282" s="0" t="n">
        <v>1</v>
      </c>
      <c r="L1282" s="0" t="n">
        <v>1</v>
      </c>
      <c r="M1282" s="0" t="n">
        <v>1</v>
      </c>
      <c r="N1282" s="0" t="n">
        <v>1</v>
      </c>
      <c r="O1282" s="0" t="n">
        <v>1</v>
      </c>
      <c r="P1282" s="0" t="n">
        <v>1</v>
      </c>
      <c r="Q1282" s="0" t="n">
        <v>1</v>
      </c>
      <c r="R1282" s="0" t="n">
        <v>1</v>
      </c>
      <c r="S1282" s="0" t="n">
        <v>1</v>
      </c>
      <c r="T1282" s="0" t="n">
        <v>1</v>
      </c>
      <c r="U1282" s="0" t="n">
        <v>1</v>
      </c>
      <c r="V1282" s="0" t="n">
        <v>1</v>
      </c>
      <c r="W1282" s="0" t="n">
        <v>1</v>
      </c>
      <c r="X1282" s="0" t="n">
        <v>1</v>
      </c>
      <c r="Y1282" s="0" t="n">
        <v>1</v>
      </c>
      <c r="Z1282" s="0" t="n">
        <v>1</v>
      </c>
      <c r="AA1282" s="0" t="n">
        <v>1</v>
      </c>
      <c r="AB1282" s="0" t="s">
        <v>1305</v>
      </c>
    </row>
    <row r="1283" customFormat="false" ht="12.75" hidden="false" customHeight="false" outlineLevel="0" collapsed="false">
      <c r="A1283" s="0" t="n">
        <v>1282</v>
      </c>
      <c r="C1283" s="0" t="n">
        <v>1</v>
      </c>
      <c r="AB1283" s="0" t="s">
        <v>1306</v>
      </c>
    </row>
    <row r="1284" customFormat="false" ht="12.75" hidden="false" customHeight="false" outlineLevel="0" collapsed="false">
      <c r="A1284" s="0" t="n">
        <v>1283</v>
      </c>
      <c r="C1284" s="0" t="n">
        <v>1</v>
      </c>
      <c r="D1284" s="0" t="n">
        <v>1</v>
      </c>
      <c r="E1284" s="0" t="n">
        <v>1</v>
      </c>
      <c r="F1284" s="0" t="n">
        <v>1</v>
      </c>
      <c r="G1284" s="0" t="n">
        <v>1</v>
      </c>
      <c r="H1284" s="0" t="n">
        <v>1</v>
      </c>
      <c r="I1284" s="0" t="n">
        <v>1</v>
      </c>
      <c r="J1284" s="0" t="n">
        <v>1</v>
      </c>
      <c r="K1284" s="0" t="n">
        <v>1</v>
      </c>
      <c r="L1284" s="0" t="n">
        <v>1</v>
      </c>
      <c r="M1284" s="0" t="n">
        <v>1</v>
      </c>
      <c r="AB1284" s="0" t="s">
        <v>1307</v>
      </c>
    </row>
    <row r="1285" customFormat="false" ht="12.75" hidden="false" customHeight="false" outlineLevel="0" collapsed="false">
      <c r="A1285" s="0" t="n">
        <v>1284</v>
      </c>
      <c r="N1285" s="0" t="n">
        <v>1</v>
      </c>
      <c r="O1285" s="0" t="n">
        <v>1</v>
      </c>
      <c r="P1285" s="0" t="n">
        <v>1</v>
      </c>
      <c r="Q1285" s="0" t="n">
        <v>1</v>
      </c>
      <c r="R1285" s="0" t="n">
        <v>1</v>
      </c>
      <c r="S1285" s="0" t="n">
        <v>1</v>
      </c>
      <c r="T1285" s="0" t="n">
        <v>1</v>
      </c>
      <c r="U1285" s="0" t="n">
        <v>1</v>
      </c>
      <c r="V1285" s="0" t="n">
        <v>1</v>
      </c>
      <c r="W1285" s="0" t="n">
        <v>1</v>
      </c>
      <c r="X1285" s="0" t="n">
        <v>1</v>
      </c>
      <c r="Y1285" s="0" t="n">
        <v>1</v>
      </c>
      <c r="Z1285" s="0" t="n">
        <v>1</v>
      </c>
      <c r="AA1285" s="0" t="n">
        <v>1</v>
      </c>
      <c r="AB1285" s="0" t="s">
        <v>1308</v>
      </c>
    </row>
    <row r="1286" customFormat="false" ht="12.75" hidden="false" customHeight="false" outlineLevel="0" collapsed="false">
      <c r="A1286" s="0" t="n">
        <v>1285</v>
      </c>
      <c r="B1286" s="0" t="n">
        <v>1</v>
      </c>
      <c r="AB1286" s="0" t="s">
        <v>1309</v>
      </c>
    </row>
    <row r="1287" customFormat="false" ht="12.75" hidden="false" customHeight="false" outlineLevel="0" collapsed="false">
      <c r="A1287" s="0" t="n">
        <v>1286</v>
      </c>
      <c r="Z1287" s="0" t="n">
        <v>1</v>
      </c>
      <c r="AA1287" s="0" t="n">
        <v>1</v>
      </c>
      <c r="AB1287" s="0" t="s">
        <v>1310</v>
      </c>
    </row>
    <row r="1288" customFormat="false" ht="12.75" hidden="false" customHeight="false" outlineLevel="0" collapsed="false">
      <c r="A1288" s="0" t="n">
        <v>1287</v>
      </c>
      <c r="B1288" s="0" t="n">
        <v>1</v>
      </c>
      <c r="C1288" s="0" t="n">
        <v>1</v>
      </c>
      <c r="D1288" s="0" t="n">
        <v>1</v>
      </c>
      <c r="G1288" s="0" t="n">
        <v>1</v>
      </c>
      <c r="H1288" s="0" t="n">
        <v>1</v>
      </c>
      <c r="I1288" s="0" t="n">
        <v>1</v>
      </c>
      <c r="J1288" s="0" t="n">
        <v>1</v>
      </c>
      <c r="K1288" s="0" t="n">
        <v>1</v>
      </c>
      <c r="L1288" s="0" t="n">
        <v>1</v>
      </c>
      <c r="M1288" s="0" t="n">
        <v>1</v>
      </c>
      <c r="AB1288" s="0" t="s">
        <v>1311</v>
      </c>
    </row>
    <row r="1289" customFormat="false" ht="12.75" hidden="false" customHeight="false" outlineLevel="0" collapsed="false">
      <c r="A1289" s="0" t="n">
        <v>1288</v>
      </c>
      <c r="O1289" s="0" t="n">
        <v>1</v>
      </c>
      <c r="P1289" s="0" t="n">
        <v>1</v>
      </c>
      <c r="Q1289" s="0" t="n">
        <v>1</v>
      </c>
      <c r="R1289" s="0" t="n">
        <v>1</v>
      </c>
      <c r="S1289" s="0" t="n">
        <v>1</v>
      </c>
      <c r="T1289" s="0" t="n">
        <v>1</v>
      </c>
      <c r="U1289" s="0" t="n">
        <v>1</v>
      </c>
      <c r="V1289" s="0" t="n">
        <v>1</v>
      </c>
      <c r="W1289" s="0" t="n">
        <v>1</v>
      </c>
      <c r="X1289" s="0" t="n">
        <v>1</v>
      </c>
      <c r="Y1289" s="0" t="n">
        <v>1</v>
      </c>
      <c r="Z1289" s="0" t="n">
        <v>1</v>
      </c>
      <c r="AA1289" s="0" t="n">
        <v>1</v>
      </c>
      <c r="AB1289" s="0" t="s">
        <v>1312</v>
      </c>
    </row>
    <row r="1290" customFormat="false" ht="12.75" hidden="false" customHeight="false" outlineLevel="0" collapsed="false">
      <c r="A1290" s="0" t="n">
        <v>1289</v>
      </c>
      <c r="B1290" s="0" t="n">
        <v>1</v>
      </c>
      <c r="AB1290" s="0" t="s">
        <v>1313</v>
      </c>
    </row>
    <row r="1291" customFormat="false" ht="12.75" hidden="false" customHeight="false" outlineLevel="0" collapsed="false">
      <c r="A1291" s="0" t="n">
        <v>1290</v>
      </c>
      <c r="B1291" s="0" t="n">
        <v>1</v>
      </c>
      <c r="C1291" s="0" t="n">
        <v>1</v>
      </c>
      <c r="D1291" s="0" t="n">
        <v>1</v>
      </c>
      <c r="E1291" s="0" t="n">
        <v>1</v>
      </c>
      <c r="F1291" s="0" t="n">
        <v>1</v>
      </c>
      <c r="G1291" s="0" t="n">
        <v>1</v>
      </c>
      <c r="H1291" s="0" t="n">
        <v>1</v>
      </c>
      <c r="I1291" s="0" t="n">
        <v>1</v>
      </c>
      <c r="J1291" s="0" t="n">
        <v>1</v>
      </c>
      <c r="K1291" s="0" t="n">
        <v>1</v>
      </c>
      <c r="L1291" s="0" t="n">
        <v>1</v>
      </c>
      <c r="M1291" s="0" t="n">
        <v>1</v>
      </c>
      <c r="AB1291" s="0" t="s">
        <v>1314</v>
      </c>
    </row>
    <row r="1292" customFormat="false" ht="12.75" hidden="false" customHeight="false" outlineLevel="0" collapsed="false">
      <c r="A1292" s="0" t="n">
        <v>1291</v>
      </c>
      <c r="C1292" s="0" t="n">
        <v>1</v>
      </c>
      <c r="D1292" s="0" t="n">
        <v>1</v>
      </c>
      <c r="Y1292" s="0" t="n">
        <v>1</v>
      </c>
      <c r="Z1292" s="0" t="n">
        <v>1</v>
      </c>
      <c r="AA1292" s="0" t="n">
        <v>1</v>
      </c>
      <c r="AB1292" s="0" t="s">
        <v>1315</v>
      </c>
    </row>
    <row r="1293" customFormat="false" ht="12.75" hidden="false" customHeight="false" outlineLevel="0" collapsed="false">
      <c r="A1293" s="0" t="n">
        <v>1292</v>
      </c>
      <c r="B1293" s="0" t="n">
        <v>1</v>
      </c>
      <c r="AB1293" s="0" t="s">
        <v>1316</v>
      </c>
    </row>
    <row r="1294" customFormat="false" ht="12.75" hidden="false" customHeight="false" outlineLevel="0" collapsed="false">
      <c r="A1294" s="0" t="n">
        <v>1293</v>
      </c>
      <c r="B1294" s="0" t="n">
        <v>1</v>
      </c>
      <c r="AB1294" s="0" t="s">
        <v>1317</v>
      </c>
    </row>
    <row r="1295" customFormat="false" ht="12.75" hidden="false" customHeight="false" outlineLevel="0" collapsed="false">
      <c r="A1295" s="0" t="n">
        <v>1294</v>
      </c>
      <c r="C1295" s="0" t="n">
        <v>1</v>
      </c>
      <c r="D1295" s="0" t="n">
        <v>1</v>
      </c>
      <c r="E1295" s="0" t="n">
        <v>1</v>
      </c>
      <c r="F1295" s="0" t="n">
        <v>1</v>
      </c>
      <c r="G1295" s="0" t="n">
        <v>1</v>
      </c>
      <c r="I1295" s="0" t="n">
        <v>1</v>
      </c>
      <c r="J1295" s="0" t="n">
        <v>1</v>
      </c>
      <c r="K1295" s="0" t="n">
        <v>1</v>
      </c>
      <c r="L1295" s="0" t="n">
        <v>1</v>
      </c>
      <c r="M1295" s="0" t="n">
        <v>1</v>
      </c>
      <c r="N1295" s="0" t="n">
        <v>1</v>
      </c>
      <c r="AB1295" s="0" t="s">
        <v>1318</v>
      </c>
    </row>
    <row r="1296" customFormat="false" ht="12.75" hidden="false" customHeight="false" outlineLevel="0" collapsed="false">
      <c r="A1296" s="0" t="n">
        <v>1295</v>
      </c>
      <c r="R1296" s="0" t="n">
        <v>1</v>
      </c>
      <c r="S1296" s="0" t="n">
        <v>1</v>
      </c>
      <c r="T1296" s="0" t="n">
        <v>1</v>
      </c>
      <c r="U1296" s="0" t="n">
        <v>1</v>
      </c>
      <c r="V1296" s="0" t="n">
        <v>1</v>
      </c>
      <c r="W1296" s="0" t="n">
        <v>1</v>
      </c>
      <c r="X1296" s="0" t="n">
        <v>1</v>
      </c>
      <c r="Y1296" s="0" t="n">
        <v>1</v>
      </c>
      <c r="Z1296" s="0" t="n">
        <v>1</v>
      </c>
      <c r="AA1296" s="0" t="n">
        <v>1</v>
      </c>
      <c r="AB1296" s="0" t="s">
        <v>1319</v>
      </c>
    </row>
    <row r="1297" customFormat="false" ht="12.75" hidden="false" customHeight="false" outlineLevel="0" collapsed="false">
      <c r="A1297" s="0" t="n">
        <v>1296</v>
      </c>
      <c r="R1297" s="0" t="n">
        <v>1</v>
      </c>
      <c r="S1297" s="0" t="n">
        <v>1</v>
      </c>
      <c r="T1297" s="0" t="n">
        <v>1</v>
      </c>
      <c r="U1297" s="0" t="n">
        <v>1</v>
      </c>
      <c r="V1297" s="0" t="n">
        <v>1</v>
      </c>
      <c r="W1297" s="0" t="n">
        <v>1</v>
      </c>
      <c r="X1297" s="0" t="n">
        <v>1</v>
      </c>
      <c r="AB1297" s="0" t="s">
        <v>1320</v>
      </c>
    </row>
    <row r="1298" customFormat="false" ht="12.75" hidden="false" customHeight="false" outlineLevel="0" collapsed="false">
      <c r="A1298" s="0" t="n">
        <v>1297</v>
      </c>
      <c r="B1298" s="0" t="n">
        <v>1</v>
      </c>
      <c r="C1298" s="0" t="n">
        <v>1</v>
      </c>
      <c r="D1298" s="0" t="n">
        <v>1</v>
      </c>
      <c r="E1298" s="0" t="n">
        <v>1</v>
      </c>
      <c r="F1298" s="0" t="n">
        <v>1</v>
      </c>
      <c r="G1298" s="0" t="n">
        <v>1</v>
      </c>
      <c r="H1298" s="0" t="n">
        <v>1</v>
      </c>
      <c r="K1298" s="0" t="n">
        <v>1</v>
      </c>
      <c r="L1298" s="0" t="n">
        <v>1</v>
      </c>
      <c r="M1298" s="0" t="n">
        <v>1</v>
      </c>
      <c r="N1298" s="0" t="n">
        <v>1</v>
      </c>
      <c r="O1298" s="0" t="n">
        <v>1</v>
      </c>
      <c r="P1298" s="0" t="n">
        <v>1</v>
      </c>
      <c r="Q1298" s="0" t="n">
        <v>1</v>
      </c>
      <c r="R1298" s="0" t="n">
        <v>1</v>
      </c>
      <c r="S1298" s="0" t="n">
        <v>1</v>
      </c>
      <c r="T1298" s="0" t="n">
        <v>1</v>
      </c>
      <c r="U1298" s="0" t="n">
        <v>1</v>
      </c>
      <c r="V1298" s="0" t="n">
        <v>1</v>
      </c>
      <c r="W1298" s="0" t="n">
        <v>1</v>
      </c>
      <c r="X1298" s="0" t="n">
        <v>1</v>
      </c>
      <c r="Y1298" s="0" t="n">
        <v>1</v>
      </c>
      <c r="Z1298" s="0" t="n">
        <v>1</v>
      </c>
      <c r="AA1298" s="0" t="n">
        <v>1</v>
      </c>
      <c r="AB1298" s="0" t="s">
        <v>1321</v>
      </c>
    </row>
    <row r="1299" customFormat="false" ht="12.75" hidden="false" customHeight="false" outlineLevel="0" collapsed="false">
      <c r="A1299" s="0" t="n">
        <v>1298</v>
      </c>
      <c r="C1299" s="0" t="n">
        <v>1</v>
      </c>
      <c r="D1299" s="0" t="n">
        <v>1</v>
      </c>
      <c r="E1299" s="0" t="n">
        <v>1</v>
      </c>
      <c r="F1299" s="0" t="n">
        <v>1</v>
      </c>
      <c r="G1299" s="0" t="n">
        <v>1</v>
      </c>
      <c r="H1299" s="0" t="n">
        <v>1</v>
      </c>
      <c r="I1299" s="0" t="n">
        <v>1</v>
      </c>
      <c r="J1299" s="0" t="n">
        <v>1</v>
      </c>
      <c r="K1299" s="0" t="n">
        <v>1</v>
      </c>
      <c r="L1299" s="0" t="n">
        <v>1</v>
      </c>
      <c r="M1299" s="0" t="n">
        <v>1</v>
      </c>
      <c r="AB1299" s="0" t="s">
        <v>1322</v>
      </c>
    </row>
    <row r="1300" customFormat="false" ht="12.75" hidden="false" customHeight="false" outlineLevel="0" collapsed="false">
      <c r="A1300" s="0" t="n">
        <v>1299</v>
      </c>
      <c r="N1300" s="0" t="n">
        <v>1</v>
      </c>
      <c r="O1300" s="0" t="n">
        <v>1</v>
      </c>
      <c r="P1300" s="0" t="n">
        <v>1</v>
      </c>
      <c r="Q1300" s="0" t="n">
        <v>1</v>
      </c>
      <c r="R1300" s="0" t="n">
        <v>1</v>
      </c>
      <c r="S1300" s="0" t="n">
        <v>1</v>
      </c>
      <c r="T1300" s="0" t="n">
        <v>1</v>
      </c>
      <c r="U1300" s="0" t="n">
        <v>1</v>
      </c>
      <c r="V1300" s="0" t="n">
        <v>1</v>
      </c>
      <c r="W1300" s="0" t="n">
        <v>1</v>
      </c>
      <c r="X1300" s="0" t="n">
        <v>1</v>
      </c>
      <c r="Y1300" s="0" t="n">
        <v>1</v>
      </c>
      <c r="Z1300" s="0" t="n">
        <v>1</v>
      </c>
      <c r="AA1300" s="0" t="n">
        <v>1</v>
      </c>
      <c r="AB1300" s="0" t="s">
        <v>1323</v>
      </c>
    </row>
    <row r="1301" customFormat="false" ht="12.75" hidden="false" customHeight="false" outlineLevel="0" collapsed="false">
      <c r="A1301" s="0" t="n">
        <v>1300</v>
      </c>
      <c r="S1301" s="0" t="n">
        <v>1</v>
      </c>
      <c r="T1301" s="0" t="n">
        <v>1</v>
      </c>
      <c r="U1301" s="0" t="n">
        <v>1</v>
      </c>
      <c r="V1301" s="0" t="n">
        <v>1</v>
      </c>
      <c r="W1301" s="0" t="n">
        <v>1</v>
      </c>
      <c r="X1301" s="0" t="n">
        <v>1</v>
      </c>
      <c r="Y1301" s="0" t="n">
        <v>1</v>
      </c>
      <c r="Z1301" s="0" t="n">
        <v>1</v>
      </c>
      <c r="AA1301" s="0" t="n">
        <v>1</v>
      </c>
      <c r="AB1301" s="0" t="s">
        <v>1324</v>
      </c>
    </row>
    <row r="1302" customFormat="false" ht="12.75" hidden="false" customHeight="false" outlineLevel="0" collapsed="false">
      <c r="A1302" s="0" t="n">
        <v>1301</v>
      </c>
      <c r="B1302" s="0" t="n">
        <v>1</v>
      </c>
      <c r="AB1302" s="0" t="s">
        <v>1325</v>
      </c>
    </row>
    <row r="1303" customFormat="false" ht="12.75" hidden="false" customHeight="false" outlineLevel="0" collapsed="false">
      <c r="A1303" s="0" t="n">
        <v>1302</v>
      </c>
      <c r="C1303" s="0" t="n">
        <v>1</v>
      </c>
      <c r="D1303" s="0" t="n">
        <v>1</v>
      </c>
      <c r="E1303" s="0" t="n">
        <v>1</v>
      </c>
      <c r="H1303" s="0" t="n">
        <v>1</v>
      </c>
      <c r="I1303" s="0" t="n">
        <v>1</v>
      </c>
      <c r="J1303" s="0" t="n">
        <v>1</v>
      </c>
      <c r="K1303" s="0" t="n">
        <v>1</v>
      </c>
      <c r="L1303" s="0" t="n">
        <v>1</v>
      </c>
      <c r="M1303" s="0" t="n">
        <v>1</v>
      </c>
      <c r="N1303" s="0" t="n">
        <v>1</v>
      </c>
      <c r="O1303" s="0" t="n">
        <v>1</v>
      </c>
      <c r="P1303" s="0" t="n">
        <v>1</v>
      </c>
      <c r="Q1303" s="0" t="n">
        <v>1</v>
      </c>
      <c r="R1303" s="0" t="n">
        <v>1</v>
      </c>
      <c r="S1303" s="0" t="n">
        <v>1</v>
      </c>
      <c r="T1303" s="0" t="n">
        <v>1</v>
      </c>
      <c r="U1303" s="0" t="n">
        <v>1</v>
      </c>
      <c r="V1303" s="0" t="n">
        <v>1</v>
      </c>
      <c r="Y1303" s="0" t="n">
        <v>1</v>
      </c>
      <c r="Z1303" s="0" t="n">
        <v>1</v>
      </c>
      <c r="AA1303" s="0" t="n">
        <v>1</v>
      </c>
      <c r="AB1303" s="0" t="s">
        <v>1326</v>
      </c>
    </row>
    <row r="1304" customFormat="false" ht="12.75" hidden="false" customHeight="false" outlineLevel="0" collapsed="false">
      <c r="A1304" s="0" t="n">
        <v>1303</v>
      </c>
      <c r="C1304" s="0" t="n">
        <v>1</v>
      </c>
      <c r="D1304" s="0" t="n">
        <v>1</v>
      </c>
      <c r="AB1304" s="0" t="s">
        <v>1327</v>
      </c>
    </row>
    <row r="1305" customFormat="false" ht="12.75" hidden="false" customHeight="false" outlineLevel="0" collapsed="false">
      <c r="A1305" s="0" t="n">
        <v>1304</v>
      </c>
      <c r="C1305" s="0" t="n">
        <v>1</v>
      </c>
      <c r="D1305" s="0" t="n">
        <v>1</v>
      </c>
      <c r="E1305" s="0" t="n">
        <v>1</v>
      </c>
      <c r="F1305" s="0" t="n">
        <v>1</v>
      </c>
      <c r="G1305" s="0" t="n">
        <v>1</v>
      </c>
      <c r="H1305" s="0" t="n">
        <v>1</v>
      </c>
      <c r="J1305" s="0" t="n">
        <v>1</v>
      </c>
      <c r="K1305" s="0" t="n">
        <v>1</v>
      </c>
      <c r="L1305" s="0" t="n">
        <v>1</v>
      </c>
      <c r="M1305" s="0" t="n">
        <v>1</v>
      </c>
      <c r="N1305" s="0" t="n">
        <v>1</v>
      </c>
      <c r="O1305" s="0" t="n">
        <v>1</v>
      </c>
      <c r="AB1305" s="0" t="s">
        <v>1328</v>
      </c>
    </row>
    <row r="1306" customFormat="false" ht="12.75" hidden="false" customHeight="false" outlineLevel="0" collapsed="false">
      <c r="A1306" s="0" t="n">
        <v>1305</v>
      </c>
      <c r="AA1306" s="0" t="n">
        <v>1</v>
      </c>
      <c r="AB1306" s="0" t="s">
        <v>1329</v>
      </c>
    </row>
    <row r="1307" customFormat="false" ht="12.75" hidden="false" customHeight="false" outlineLevel="0" collapsed="false">
      <c r="A1307" s="0" t="n">
        <v>1306</v>
      </c>
      <c r="R1307" s="0" t="n">
        <v>1</v>
      </c>
      <c r="S1307" s="0" t="n">
        <v>1</v>
      </c>
      <c r="T1307" s="0" t="n">
        <v>1</v>
      </c>
      <c r="U1307" s="0" t="n">
        <v>1</v>
      </c>
      <c r="V1307" s="0" t="n">
        <v>1</v>
      </c>
      <c r="W1307" s="0" t="n">
        <v>1</v>
      </c>
      <c r="X1307" s="0" t="n">
        <v>1</v>
      </c>
      <c r="Y1307" s="0" t="n">
        <v>1</v>
      </c>
      <c r="Z1307" s="0" t="n">
        <v>1</v>
      </c>
      <c r="AA1307" s="0" t="n">
        <v>1</v>
      </c>
      <c r="AB1307" s="0" t="s">
        <v>1330</v>
      </c>
    </row>
    <row r="1308" customFormat="false" ht="12.75" hidden="false" customHeight="false" outlineLevel="0" collapsed="false">
      <c r="A1308" s="0" t="n">
        <v>1307</v>
      </c>
      <c r="D1308" s="0" t="n">
        <v>1</v>
      </c>
      <c r="E1308" s="0" t="n">
        <v>1</v>
      </c>
      <c r="F1308" s="0" t="n">
        <v>1</v>
      </c>
      <c r="G1308" s="0" t="n">
        <v>1</v>
      </c>
      <c r="H1308" s="0" t="n">
        <v>1</v>
      </c>
      <c r="AB1308" s="0" t="s">
        <v>1331</v>
      </c>
    </row>
    <row r="1309" customFormat="false" ht="12.75" hidden="false" customHeight="false" outlineLevel="0" collapsed="false">
      <c r="A1309" s="0" t="n">
        <v>1308</v>
      </c>
      <c r="B1309" s="0" t="n">
        <v>1</v>
      </c>
      <c r="C1309" s="0" t="n">
        <v>1</v>
      </c>
      <c r="D1309" s="0" t="n">
        <v>1</v>
      </c>
      <c r="E1309" s="0" t="n">
        <v>1</v>
      </c>
      <c r="F1309" s="0" t="n">
        <v>1</v>
      </c>
      <c r="G1309" s="0" t="n">
        <v>1</v>
      </c>
      <c r="H1309" s="0" t="n">
        <v>1</v>
      </c>
      <c r="I1309" s="0" t="n">
        <v>1</v>
      </c>
      <c r="J1309" s="0" t="n">
        <v>1</v>
      </c>
      <c r="K1309" s="0" t="n">
        <v>1</v>
      </c>
      <c r="L1309" s="0" t="n">
        <v>1</v>
      </c>
      <c r="M1309" s="0" t="n">
        <v>1</v>
      </c>
      <c r="AB1309" s="0" t="s">
        <v>1332</v>
      </c>
    </row>
    <row r="1310" customFormat="false" ht="12.75" hidden="false" customHeight="false" outlineLevel="0" collapsed="false">
      <c r="A1310" s="0" t="n">
        <v>1309</v>
      </c>
      <c r="N1310" s="0" t="n">
        <v>1</v>
      </c>
      <c r="O1310" s="0" t="n">
        <v>1</v>
      </c>
      <c r="P1310" s="0" t="n">
        <v>1</v>
      </c>
      <c r="Q1310" s="0" t="n">
        <v>1</v>
      </c>
      <c r="R1310" s="0" t="n">
        <v>1</v>
      </c>
      <c r="S1310" s="0" t="n">
        <v>1</v>
      </c>
      <c r="T1310" s="0" t="n">
        <v>1</v>
      </c>
      <c r="U1310" s="0" t="n">
        <v>1</v>
      </c>
      <c r="V1310" s="0" t="n">
        <v>1</v>
      </c>
      <c r="W1310" s="0" t="n">
        <v>1</v>
      </c>
      <c r="X1310" s="0" t="n">
        <v>1</v>
      </c>
      <c r="Y1310" s="0" t="n">
        <v>1</v>
      </c>
      <c r="Z1310" s="0" t="n">
        <v>1</v>
      </c>
      <c r="AA1310" s="0" t="n">
        <v>1</v>
      </c>
      <c r="AB1310" s="0" t="s">
        <v>1333</v>
      </c>
    </row>
    <row r="1311" customFormat="false" ht="12.75" hidden="false" customHeight="false" outlineLevel="0" collapsed="false">
      <c r="A1311" s="0" t="n">
        <v>1310</v>
      </c>
      <c r="B1311" s="0" t="n">
        <v>1</v>
      </c>
      <c r="AB1311" s="0" t="s">
        <v>1334</v>
      </c>
    </row>
    <row r="1312" customFormat="false" ht="12.75" hidden="false" customHeight="false" outlineLevel="0" collapsed="false">
      <c r="A1312" s="0" t="n">
        <v>1311</v>
      </c>
      <c r="T1312" s="0" t="n">
        <v>1</v>
      </c>
      <c r="U1312" s="0" t="n">
        <v>1</v>
      </c>
      <c r="V1312" s="0" t="n">
        <v>1</v>
      </c>
      <c r="W1312" s="0" t="n">
        <v>1</v>
      </c>
      <c r="X1312" s="0" t="n">
        <v>1</v>
      </c>
      <c r="AB1312" s="0" t="s">
        <v>1335</v>
      </c>
    </row>
    <row r="1313" customFormat="false" ht="12.75" hidden="false" customHeight="false" outlineLevel="0" collapsed="false">
      <c r="A1313" s="0" t="n">
        <v>1312</v>
      </c>
      <c r="C1313" s="0" t="n">
        <v>1</v>
      </c>
      <c r="D1313" s="0" t="n">
        <v>1</v>
      </c>
      <c r="E1313" s="0" t="n">
        <v>1</v>
      </c>
      <c r="F1313" s="0" t="n">
        <v>1</v>
      </c>
      <c r="G1313" s="0" t="n">
        <v>1</v>
      </c>
      <c r="H1313" s="0" t="n">
        <v>1</v>
      </c>
      <c r="L1313" s="0" t="n">
        <v>1</v>
      </c>
      <c r="M1313" s="0" t="n">
        <v>1</v>
      </c>
      <c r="N1313" s="0" t="n">
        <v>1</v>
      </c>
      <c r="O1313" s="0" t="n">
        <v>1</v>
      </c>
      <c r="P1313" s="0" t="n">
        <v>1</v>
      </c>
      <c r="Q1313" s="0" t="n">
        <v>1</v>
      </c>
      <c r="R1313" s="0" t="n">
        <v>1</v>
      </c>
      <c r="S1313" s="0" t="n">
        <v>1</v>
      </c>
      <c r="Y1313" s="0" t="n">
        <v>1</v>
      </c>
      <c r="Z1313" s="0" t="n">
        <v>1</v>
      </c>
      <c r="AA1313" s="0" t="n">
        <v>1</v>
      </c>
      <c r="AB1313" s="0" t="s">
        <v>1336</v>
      </c>
    </row>
    <row r="1314" customFormat="false" ht="12.75" hidden="false" customHeight="false" outlineLevel="0" collapsed="false">
      <c r="A1314" s="0" t="n">
        <v>1313</v>
      </c>
      <c r="B1314" s="0" t="n">
        <v>1</v>
      </c>
      <c r="AB1314" s="0" t="s">
        <v>1337</v>
      </c>
    </row>
    <row r="1315" customFormat="false" ht="12.75" hidden="false" customHeight="false" outlineLevel="0" collapsed="false">
      <c r="A1315" s="0" t="n">
        <v>1314</v>
      </c>
      <c r="P1315" s="0" t="n">
        <v>1</v>
      </c>
      <c r="Q1315" s="0" t="n">
        <v>1</v>
      </c>
      <c r="R1315" s="0" t="n">
        <v>1</v>
      </c>
      <c r="S1315" s="0" t="n">
        <v>1</v>
      </c>
      <c r="T1315" s="0" t="n">
        <v>1</v>
      </c>
      <c r="U1315" s="0" t="n">
        <v>1</v>
      </c>
      <c r="V1315" s="0" t="n">
        <v>1</v>
      </c>
      <c r="W1315" s="0" t="n">
        <v>1</v>
      </c>
      <c r="X1315" s="0" t="n">
        <v>1</v>
      </c>
      <c r="Y1315" s="0" t="n">
        <v>1</v>
      </c>
      <c r="Z1315" s="0" t="n">
        <v>1</v>
      </c>
      <c r="AA1315" s="0" t="n">
        <v>1</v>
      </c>
      <c r="AB1315" s="0" t="s">
        <v>1338</v>
      </c>
    </row>
    <row r="1316" customFormat="false" ht="12.75" hidden="false" customHeight="false" outlineLevel="0" collapsed="false">
      <c r="A1316" s="0" t="n">
        <v>1315</v>
      </c>
      <c r="O1316" s="0" t="n">
        <v>1</v>
      </c>
      <c r="P1316" s="0" t="n">
        <v>1</v>
      </c>
      <c r="Q1316" s="0" t="n">
        <v>1</v>
      </c>
      <c r="AB1316" s="0" t="s">
        <v>1339</v>
      </c>
    </row>
    <row r="1317" customFormat="false" ht="12.75" hidden="false" customHeight="false" outlineLevel="0" collapsed="false">
      <c r="A1317" s="0" t="n">
        <v>1316</v>
      </c>
      <c r="T1317" s="0" t="n">
        <v>1</v>
      </c>
      <c r="U1317" s="0" t="n">
        <v>1</v>
      </c>
      <c r="V1317" s="0" t="n">
        <v>1</v>
      </c>
      <c r="W1317" s="0" t="n">
        <v>1</v>
      </c>
      <c r="X1317" s="0" t="n">
        <v>1</v>
      </c>
      <c r="Y1317" s="0" t="n">
        <v>1</v>
      </c>
      <c r="Z1317" s="0" t="n">
        <v>1</v>
      </c>
      <c r="AA1317" s="0" t="n">
        <v>1</v>
      </c>
      <c r="AB1317" s="0" t="s">
        <v>1340</v>
      </c>
    </row>
    <row r="1318" customFormat="false" ht="12.75" hidden="false" customHeight="false" outlineLevel="0" collapsed="false">
      <c r="A1318" s="0" t="n">
        <v>1317</v>
      </c>
      <c r="B1318" s="0" t="n">
        <v>1</v>
      </c>
      <c r="C1318" s="0" t="n">
        <v>1</v>
      </c>
      <c r="D1318" s="0" t="n">
        <v>1</v>
      </c>
      <c r="E1318" s="0" t="n">
        <v>1</v>
      </c>
      <c r="F1318" s="0" t="n">
        <v>1</v>
      </c>
      <c r="G1318" s="0" t="n">
        <v>1</v>
      </c>
      <c r="H1318" s="0" t="n">
        <v>1</v>
      </c>
      <c r="I1318" s="0" t="n">
        <v>1</v>
      </c>
      <c r="J1318" s="0" t="n">
        <v>1</v>
      </c>
      <c r="K1318" s="0" t="n">
        <v>1</v>
      </c>
      <c r="L1318" s="0" t="n">
        <v>1</v>
      </c>
      <c r="M1318" s="0" t="n">
        <v>1</v>
      </c>
      <c r="N1318" s="0" t="n">
        <v>1</v>
      </c>
      <c r="O1318" s="0" t="n">
        <v>1</v>
      </c>
      <c r="P1318" s="0" t="n">
        <v>1</v>
      </c>
      <c r="Q1318" s="0" t="n">
        <v>1</v>
      </c>
      <c r="R1318" s="0" t="n">
        <v>1</v>
      </c>
      <c r="S1318" s="0" t="n">
        <v>1</v>
      </c>
      <c r="T1318" s="0" t="n">
        <v>1</v>
      </c>
      <c r="U1318" s="0" t="n">
        <v>1</v>
      </c>
      <c r="V1318" s="0" t="n">
        <v>1</v>
      </c>
      <c r="W1318" s="0" t="n">
        <v>1</v>
      </c>
      <c r="X1318" s="0" t="n">
        <v>1</v>
      </c>
      <c r="Y1318" s="0" t="n">
        <v>1</v>
      </c>
      <c r="Z1318" s="0" t="n">
        <v>1</v>
      </c>
      <c r="AA1318" s="0" t="n">
        <v>1</v>
      </c>
      <c r="AB1318" s="0" t="s">
        <v>1341</v>
      </c>
    </row>
    <row r="1319" customFormat="false" ht="12.75" hidden="false" customHeight="false" outlineLevel="0" collapsed="false">
      <c r="A1319" s="0" t="n">
        <v>1318</v>
      </c>
      <c r="B1319" s="0" t="n">
        <v>1</v>
      </c>
      <c r="C1319" s="0" t="n">
        <v>1</v>
      </c>
      <c r="L1319" s="0" t="n">
        <v>1</v>
      </c>
      <c r="M1319" s="0" t="n">
        <v>1</v>
      </c>
      <c r="N1319" s="0" t="n">
        <v>1</v>
      </c>
      <c r="O1319" s="0" t="n">
        <v>1</v>
      </c>
      <c r="P1319" s="0" t="n">
        <v>1</v>
      </c>
      <c r="Q1319" s="0" t="n">
        <v>1</v>
      </c>
      <c r="R1319" s="0" t="n">
        <v>1</v>
      </c>
      <c r="AB1319" s="0" t="s">
        <v>1342</v>
      </c>
    </row>
    <row r="1320" customFormat="false" ht="12.75" hidden="false" customHeight="false" outlineLevel="0" collapsed="false">
      <c r="A1320" s="0" t="n">
        <v>1319</v>
      </c>
      <c r="B1320" s="0" t="n">
        <v>1</v>
      </c>
      <c r="AB1320" s="0" t="s">
        <v>1343</v>
      </c>
    </row>
    <row r="1321" customFormat="false" ht="12.75" hidden="false" customHeight="false" outlineLevel="0" collapsed="false">
      <c r="A1321" s="0" t="n">
        <v>1320</v>
      </c>
      <c r="B1321" s="0" t="n">
        <v>1</v>
      </c>
      <c r="C1321" s="0" t="n">
        <v>1</v>
      </c>
      <c r="D1321" s="0" t="n">
        <v>1</v>
      </c>
      <c r="E1321" s="0" t="n">
        <v>1</v>
      </c>
      <c r="F1321" s="0" t="n">
        <v>1</v>
      </c>
      <c r="G1321" s="0" t="n">
        <v>1</v>
      </c>
      <c r="H1321" s="0" t="n">
        <v>1</v>
      </c>
      <c r="I1321" s="0" t="n">
        <v>1</v>
      </c>
      <c r="J1321" s="0" t="n">
        <v>1</v>
      </c>
      <c r="K1321" s="0" t="n">
        <v>1</v>
      </c>
      <c r="L1321" s="0" t="n">
        <v>1</v>
      </c>
      <c r="M1321" s="0" t="n">
        <v>1</v>
      </c>
      <c r="N1321" s="0" t="n">
        <v>1</v>
      </c>
      <c r="AB1321" s="0" t="s">
        <v>1344</v>
      </c>
    </row>
    <row r="1322" customFormat="false" ht="12.75" hidden="false" customHeight="false" outlineLevel="0" collapsed="false">
      <c r="A1322" s="0" t="n">
        <v>1321</v>
      </c>
      <c r="C1322" s="0" t="n">
        <v>1</v>
      </c>
      <c r="D1322" s="0" t="n">
        <v>1</v>
      </c>
      <c r="E1322" s="0" t="n">
        <v>1</v>
      </c>
      <c r="G1322" s="0" t="n">
        <v>1</v>
      </c>
      <c r="H1322" s="0" t="n">
        <v>1</v>
      </c>
      <c r="I1322" s="0" t="n">
        <v>1</v>
      </c>
      <c r="J1322" s="0" t="n">
        <v>1</v>
      </c>
      <c r="K1322" s="0" t="n">
        <v>1</v>
      </c>
      <c r="L1322" s="0" t="n">
        <v>1</v>
      </c>
      <c r="M1322" s="0" t="n">
        <v>1</v>
      </c>
      <c r="N1322" s="0" t="n">
        <v>1</v>
      </c>
      <c r="O1322" s="0" t="n">
        <v>1</v>
      </c>
      <c r="P1322" s="0" t="n">
        <v>1</v>
      </c>
      <c r="Q1322" s="0" t="n">
        <v>1</v>
      </c>
      <c r="R1322" s="0" t="n">
        <v>1</v>
      </c>
      <c r="U1322" s="0" t="n">
        <v>1</v>
      </c>
      <c r="V1322" s="0" t="n">
        <v>1</v>
      </c>
      <c r="W1322" s="0" t="n">
        <v>1</v>
      </c>
      <c r="X1322" s="0" t="n">
        <v>1</v>
      </c>
      <c r="Y1322" s="0" t="n">
        <v>1</v>
      </c>
      <c r="Z1322" s="0" t="n">
        <v>1</v>
      </c>
      <c r="AA1322" s="0" t="n">
        <v>1</v>
      </c>
      <c r="AB1322" s="0" t="s">
        <v>1345</v>
      </c>
    </row>
    <row r="1323" customFormat="false" ht="12.75" hidden="false" customHeight="false" outlineLevel="0" collapsed="false">
      <c r="A1323" s="0" t="n">
        <v>1322</v>
      </c>
      <c r="T1323" s="0" t="n">
        <v>1</v>
      </c>
      <c r="U1323" s="0" t="n">
        <v>1</v>
      </c>
      <c r="V1323" s="0" t="n">
        <v>1</v>
      </c>
      <c r="W1323" s="0" t="n">
        <v>1</v>
      </c>
      <c r="X1323" s="0" t="n">
        <v>1</v>
      </c>
      <c r="Y1323" s="0" t="n">
        <v>1</v>
      </c>
      <c r="Z1323" s="0" t="n">
        <v>1</v>
      </c>
      <c r="AA1323" s="0" t="n">
        <v>1</v>
      </c>
      <c r="AB1323" s="0" t="s">
        <v>1346</v>
      </c>
    </row>
    <row r="1324" customFormat="false" ht="12.75" hidden="false" customHeight="false" outlineLevel="0" collapsed="false">
      <c r="A1324" s="0" t="n">
        <v>1323</v>
      </c>
      <c r="C1324" s="0" t="n">
        <v>1</v>
      </c>
      <c r="D1324" s="0" t="n">
        <v>1</v>
      </c>
      <c r="E1324" s="0" t="n">
        <v>1</v>
      </c>
      <c r="F1324" s="0" t="n">
        <v>1</v>
      </c>
      <c r="G1324" s="0" t="n">
        <v>1</v>
      </c>
      <c r="H1324" s="0" t="n">
        <v>1</v>
      </c>
      <c r="I1324" s="0" t="n">
        <v>1</v>
      </c>
      <c r="J1324" s="0" t="n">
        <v>1</v>
      </c>
      <c r="K1324" s="0" t="n">
        <v>1</v>
      </c>
      <c r="L1324" s="0" t="n">
        <v>1</v>
      </c>
      <c r="M1324" s="0" t="n">
        <v>1</v>
      </c>
      <c r="N1324" s="0" t="n">
        <v>1</v>
      </c>
      <c r="O1324" s="0" t="n">
        <v>1</v>
      </c>
      <c r="P1324" s="0" t="n">
        <v>1</v>
      </c>
      <c r="Q1324" s="0" t="n">
        <v>1</v>
      </c>
      <c r="R1324" s="0" t="n">
        <v>1</v>
      </c>
      <c r="S1324" s="0" t="n">
        <v>1</v>
      </c>
      <c r="T1324" s="0" t="n">
        <v>1</v>
      </c>
      <c r="U1324" s="0" t="n">
        <v>1</v>
      </c>
      <c r="V1324" s="0" t="n">
        <v>1</v>
      </c>
      <c r="W1324" s="0" t="n">
        <v>1</v>
      </c>
      <c r="X1324" s="0" t="n">
        <v>1</v>
      </c>
      <c r="Y1324" s="0" t="n">
        <v>1</v>
      </c>
      <c r="Z1324" s="0" t="n">
        <v>1</v>
      </c>
      <c r="AA1324" s="0" t="n">
        <v>1</v>
      </c>
      <c r="AB1324" s="0" t="s">
        <v>1347</v>
      </c>
    </row>
    <row r="1325" customFormat="false" ht="12.75" hidden="false" customHeight="false" outlineLevel="0" collapsed="false">
      <c r="A1325" s="0" t="n">
        <v>1324</v>
      </c>
      <c r="B1325" s="0" t="n">
        <v>1</v>
      </c>
      <c r="AB1325" s="0" t="s">
        <v>1348</v>
      </c>
    </row>
    <row r="1326" customFormat="false" ht="12.75" hidden="false" customHeight="false" outlineLevel="0" collapsed="false">
      <c r="A1326" s="0" t="n">
        <v>1325</v>
      </c>
      <c r="Y1326" s="0" t="n">
        <v>1</v>
      </c>
      <c r="Z1326" s="0" t="n">
        <v>1</v>
      </c>
      <c r="AA1326" s="0" t="n">
        <v>1</v>
      </c>
      <c r="AB1326" s="0" t="s">
        <v>1349</v>
      </c>
    </row>
    <row r="1327" customFormat="false" ht="12.75" hidden="false" customHeight="false" outlineLevel="0" collapsed="false">
      <c r="A1327" s="0" t="n">
        <v>1326</v>
      </c>
      <c r="B1327" s="0" t="n">
        <v>1</v>
      </c>
      <c r="AB1327" s="0" t="s">
        <v>1350</v>
      </c>
    </row>
    <row r="1328" customFormat="false" ht="12.75" hidden="false" customHeight="false" outlineLevel="0" collapsed="false">
      <c r="A1328" s="0" t="n">
        <v>1327</v>
      </c>
      <c r="B1328" s="0" t="n">
        <v>1</v>
      </c>
      <c r="C1328" s="0" t="n">
        <v>1</v>
      </c>
      <c r="D1328" s="0" t="n">
        <v>1</v>
      </c>
      <c r="E1328" s="0" t="n">
        <v>1</v>
      </c>
      <c r="AB1328" s="0" t="s">
        <v>1351</v>
      </c>
    </row>
    <row r="1329" customFormat="false" ht="12.75" hidden="false" customHeight="false" outlineLevel="0" collapsed="false">
      <c r="A1329" s="0" t="n">
        <v>1328</v>
      </c>
      <c r="P1329" s="0" t="n">
        <v>1</v>
      </c>
      <c r="Q1329" s="0" t="n">
        <v>1</v>
      </c>
      <c r="R1329" s="0" t="n">
        <v>1</v>
      </c>
      <c r="S1329" s="0" t="n">
        <v>1</v>
      </c>
      <c r="T1329" s="0" t="n">
        <v>1</v>
      </c>
      <c r="U1329" s="0" t="n">
        <v>1</v>
      </c>
      <c r="V1329" s="0" t="n">
        <v>1</v>
      </c>
      <c r="W1329" s="0" t="n">
        <v>1</v>
      </c>
      <c r="X1329" s="0" t="n">
        <v>1</v>
      </c>
      <c r="Y1329" s="0" t="n">
        <v>1</v>
      </c>
      <c r="Z1329" s="0" t="n">
        <v>1</v>
      </c>
      <c r="AA1329" s="0" t="n">
        <v>1</v>
      </c>
      <c r="AB1329" s="0" t="s">
        <v>1352</v>
      </c>
    </row>
    <row r="1330" customFormat="false" ht="12.75" hidden="false" customHeight="false" outlineLevel="0" collapsed="false">
      <c r="A1330" s="0" t="n">
        <v>1329</v>
      </c>
      <c r="D1330" s="0" t="n">
        <v>1</v>
      </c>
      <c r="E1330" s="0" t="n">
        <v>1</v>
      </c>
      <c r="F1330" s="0" t="n">
        <v>1</v>
      </c>
      <c r="G1330" s="0" t="n">
        <v>1</v>
      </c>
      <c r="H1330" s="0" t="n">
        <v>1</v>
      </c>
      <c r="I1330" s="0" t="n">
        <v>1</v>
      </c>
      <c r="J1330" s="0" t="n">
        <v>1</v>
      </c>
      <c r="K1330" s="0" t="n">
        <v>1</v>
      </c>
      <c r="L1330" s="0" t="n">
        <v>1</v>
      </c>
      <c r="M1330" s="0" t="n">
        <v>1</v>
      </c>
      <c r="N1330" s="0" t="n">
        <v>1</v>
      </c>
      <c r="O1330" s="0" t="n">
        <v>1</v>
      </c>
      <c r="AB1330" s="0" t="s">
        <v>1353</v>
      </c>
    </row>
    <row r="1331" customFormat="false" ht="12.75" hidden="false" customHeight="false" outlineLevel="0" collapsed="false">
      <c r="A1331" s="0" t="n">
        <v>1330</v>
      </c>
      <c r="B1331" s="0" t="n">
        <v>1</v>
      </c>
      <c r="C1331" s="0" t="n">
        <v>1</v>
      </c>
      <c r="AB1331" s="0" t="s">
        <v>1354</v>
      </c>
    </row>
    <row r="1332" customFormat="false" ht="12.75" hidden="false" customHeight="false" outlineLevel="0" collapsed="false">
      <c r="A1332" s="0" t="n">
        <v>1331</v>
      </c>
      <c r="B1332" s="0" t="n">
        <v>1</v>
      </c>
      <c r="AB1332" s="0" t="s">
        <v>1355</v>
      </c>
    </row>
    <row r="1333" customFormat="false" ht="12.75" hidden="false" customHeight="false" outlineLevel="0" collapsed="false">
      <c r="A1333" s="0" t="n">
        <v>1332</v>
      </c>
      <c r="K1333" s="0" t="n">
        <v>1</v>
      </c>
      <c r="L1333" s="0" t="n">
        <v>1</v>
      </c>
      <c r="M1333" s="0" t="n">
        <v>1</v>
      </c>
      <c r="AB1333" s="0" t="s">
        <v>1356</v>
      </c>
    </row>
    <row r="1334" customFormat="false" ht="12.75" hidden="false" customHeight="false" outlineLevel="0" collapsed="false">
      <c r="A1334" s="0" t="n">
        <v>1333</v>
      </c>
      <c r="B1334" s="0" t="n">
        <v>1</v>
      </c>
      <c r="AB1334" s="0" t="s">
        <v>1357</v>
      </c>
    </row>
    <row r="1335" customFormat="false" ht="12.75" hidden="false" customHeight="false" outlineLevel="0" collapsed="false">
      <c r="A1335" s="0" t="n">
        <v>1334</v>
      </c>
      <c r="B1335" s="0" t="n">
        <v>1</v>
      </c>
      <c r="AB1335" s="0" t="s">
        <v>1358</v>
      </c>
    </row>
    <row r="1336" customFormat="false" ht="12.75" hidden="false" customHeight="false" outlineLevel="0" collapsed="false">
      <c r="A1336" s="0" t="n">
        <v>1335</v>
      </c>
      <c r="B1336" s="0" t="n">
        <v>1</v>
      </c>
      <c r="C1336" s="0" t="n">
        <v>1</v>
      </c>
      <c r="AB1336" s="0" t="s">
        <v>1359</v>
      </c>
    </row>
    <row r="1337" customFormat="false" ht="12.75" hidden="false" customHeight="false" outlineLevel="0" collapsed="false">
      <c r="A1337" s="0" t="n">
        <v>1336</v>
      </c>
      <c r="D1337" s="0" t="n">
        <v>1</v>
      </c>
      <c r="E1337" s="0" t="n">
        <v>1</v>
      </c>
      <c r="F1337" s="0" t="n">
        <v>1</v>
      </c>
      <c r="G1337" s="0" t="n">
        <v>1</v>
      </c>
      <c r="AB1337" s="0" t="s">
        <v>1360</v>
      </c>
    </row>
    <row r="1338" customFormat="false" ht="12.75" hidden="false" customHeight="false" outlineLevel="0" collapsed="false">
      <c r="A1338" s="0" t="n">
        <v>1337</v>
      </c>
      <c r="C1338" s="0" t="n">
        <v>1</v>
      </c>
      <c r="D1338" s="0" t="n">
        <v>1</v>
      </c>
      <c r="E1338" s="0" t="n">
        <v>1</v>
      </c>
      <c r="AB1338" s="0" t="s">
        <v>1361</v>
      </c>
    </row>
    <row r="1339" customFormat="false" ht="12.75" hidden="false" customHeight="false" outlineLevel="0" collapsed="false">
      <c r="A1339" s="0" t="n">
        <v>1338</v>
      </c>
      <c r="C1339" s="0" t="n">
        <v>1</v>
      </c>
      <c r="AB1339" s="0" t="s">
        <v>1362</v>
      </c>
    </row>
    <row r="1340" customFormat="false" ht="12.75" hidden="false" customHeight="false" outlineLevel="0" collapsed="false">
      <c r="A1340" s="0" t="n">
        <v>1339</v>
      </c>
      <c r="B1340" s="0" t="n">
        <v>1</v>
      </c>
      <c r="C1340" s="0" t="n">
        <v>1</v>
      </c>
      <c r="D1340" s="0" t="n">
        <v>1</v>
      </c>
      <c r="E1340" s="0" t="n">
        <v>1</v>
      </c>
      <c r="F1340" s="0" t="n">
        <v>1</v>
      </c>
      <c r="G1340" s="0" t="n">
        <v>1</v>
      </c>
      <c r="H1340" s="0" t="n">
        <v>1</v>
      </c>
      <c r="I1340" s="0" t="n">
        <v>1</v>
      </c>
      <c r="J1340" s="0" t="n">
        <v>1</v>
      </c>
      <c r="K1340" s="0" t="n">
        <v>1</v>
      </c>
      <c r="L1340" s="0" t="n">
        <v>1</v>
      </c>
      <c r="M1340" s="0" t="n">
        <v>1</v>
      </c>
      <c r="N1340" s="0" t="n">
        <v>1</v>
      </c>
      <c r="O1340" s="0" t="n">
        <v>1</v>
      </c>
      <c r="P1340" s="0" t="n">
        <v>1</v>
      </c>
      <c r="Q1340" s="0" t="n">
        <v>1</v>
      </c>
      <c r="AB1340" s="0" t="s">
        <v>1363</v>
      </c>
    </row>
    <row r="1341" customFormat="false" ht="12.75" hidden="false" customHeight="false" outlineLevel="0" collapsed="false">
      <c r="A1341" s="0" t="n">
        <v>1340</v>
      </c>
      <c r="S1341" s="0" t="n">
        <v>1</v>
      </c>
      <c r="T1341" s="0" t="n">
        <v>1</v>
      </c>
      <c r="U1341" s="0" t="n">
        <v>1</v>
      </c>
      <c r="V1341" s="0" t="n">
        <v>1</v>
      </c>
      <c r="W1341" s="0" t="n">
        <v>1</v>
      </c>
      <c r="X1341" s="0" t="n">
        <v>1</v>
      </c>
      <c r="Y1341" s="0" t="n">
        <v>1</v>
      </c>
      <c r="Z1341" s="0" t="n">
        <v>1</v>
      </c>
      <c r="AA1341" s="0" t="n">
        <v>1</v>
      </c>
      <c r="AB1341" s="0" t="s">
        <v>1364</v>
      </c>
    </row>
    <row r="1342" customFormat="false" ht="12.75" hidden="false" customHeight="false" outlineLevel="0" collapsed="false">
      <c r="A1342" s="0" t="n">
        <v>1341</v>
      </c>
      <c r="M1342" s="0" t="n">
        <v>1</v>
      </c>
      <c r="N1342" s="0" t="n">
        <v>1</v>
      </c>
      <c r="O1342" s="0" t="n">
        <v>1</v>
      </c>
      <c r="P1342" s="0" t="n">
        <v>1</v>
      </c>
      <c r="Q1342" s="0" t="n">
        <v>1</v>
      </c>
      <c r="R1342" s="0" t="n">
        <v>1</v>
      </c>
      <c r="AB1342" s="0" t="s">
        <v>1365</v>
      </c>
    </row>
    <row r="1343" customFormat="false" ht="12.75" hidden="false" customHeight="false" outlineLevel="0" collapsed="false">
      <c r="A1343" s="0" t="n">
        <v>1342</v>
      </c>
      <c r="C1343" s="0" t="n">
        <v>1</v>
      </c>
      <c r="E1343" s="0" t="n">
        <v>1</v>
      </c>
      <c r="F1343" s="0" t="n">
        <v>1</v>
      </c>
      <c r="G1343" s="0" t="n">
        <v>1</v>
      </c>
      <c r="H1343" s="0" t="n">
        <v>1</v>
      </c>
      <c r="I1343" s="0" t="n">
        <v>1</v>
      </c>
      <c r="J1343" s="0" t="n">
        <v>1</v>
      </c>
      <c r="AB1343" s="0" t="s">
        <v>1366</v>
      </c>
    </row>
    <row r="1344" customFormat="false" ht="12.75" hidden="false" customHeight="false" outlineLevel="0" collapsed="false">
      <c r="A1344" s="0" t="n">
        <v>1343</v>
      </c>
      <c r="D1344" s="0" t="n">
        <v>1</v>
      </c>
      <c r="E1344" s="0" t="n">
        <v>1</v>
      </c>
      <c r="F1344" s="0" t="n">
        <v>1</v>
      </c>
      <c r="G1344" s="0" t="n">
        <v>1</v>
      </c>
      <c r="H1344" s="0" t="n">
        <v>1</v>
      </c>
      <c r="J1344" s="0" t="n">
        <v>1</v>
      </c>
      <c r="K1344" s="0" t="n">
        <v>1</v>
      </c>
      <c r="L1344" s="0" t="n">
        <v>1</v>
      </c>
      <c r="M1344" s="0" t="n">
        <v>1</v>
      </c>
      <c r="N1344" s="0" t="n">
        <v>1</v>
      </c>
      <c r="O1344" s="0" t="n">
        <v>1</v>
      </c>
      <c r="AB1344" s="0" t="s">
        <v>1367</v>
      </c>
    </row>
    <row r="1345" customFormat="false" ht="12.75" hidden="false" customHeight="false" outlineLevel="0" collapsed="false">
      <c r="A1345" s="0" t="n">
        <v>1344</v>
      </c>
      <c r="S1345" s="0" t="n">
        <v>1</v>
      </c>
      <c r="T1345" s="0" t="n">
        <v>1</v>
      </c>
      <c r="U1345" s="0" t="n">
        <v>1</v>
      </c>
      <c r="V1345" s="0" t="n">
        <v>1</v>
      </c>
      <c r="W1345" s="0" t="n">
        <v>1</v>
      </c>
      <c r="X1345" s="0" t="n">
        <v>1</v>
      </c>
      <c r="Y1345" s="0" t="n">
        <v>1</v>
      </c>
      <c r="Z1345" s="0" t="n">
        <v>1</v>
      </c>
      <c r="AB1345" s="0" t="s">
        <v>1368</v>
      </c>
    </row>
    <row r="1346" customFormat="false" ht="12.75" hidden="false" customHeight="false" outlineLevel="0" collapsed="false">
      <c r="A1346" s="0" t="n">
        <v>1345</v>
      </c>
      <c r="B1346" s="0" t="n">
        <v>1</v>
      </c>
      <c r="AB1346" s="0" t="s">
        <v>1369</v>
      </c>
    </row>
    <row r="1347" customFormat="false" ht="12.75" hidden="false" customHeight="false" outlineLevel="0" collapsed="false">
      <c r="A1347" s="0" t="n">
        <v>1346</v>
      </c>
      <c r="B1347" s="0" t="n">
        <v>1</v>
      </c>
      <c r="C1347" s="0" t="n">
        <v>1</v>
      </c>
      <c r="D1347" s="0" t="n">
        <v>1</v>
      </c>
      <c r="E1347" s="0" t="n">
        <v>1</v>
      </c>
      <c r="AB1347" s="0" t="s">
        <v>1370</v>
      </c>
    </row>
    <row r="1348" customFormat="false" ht="12.75" hidden="false" customHeight="false" outlineLevel="0" collapsed="false">
      <c r="A1348" s="0" t="n">
        <v>1347</v>
      </c>
      <c r="C1348" s="0" t="n">
        <v>1</v>
      </c>
      <c r="D1348" s="0" t="n">
        <v>1</v>
      </c>
      <c r="E1348" s="0" t="n">
        <v>1</v>
      </c>
      <c r="F1348" s="0" t="n">
        <v>1</v>
      </c>
      <c r="G1348" s="0" t="n">
        <v>1</v>
      </c>
      <c r="H1348" s="0" t="n">
        <v>1</v>
      </c>
      <c r="I1348" s="0" t="n">
        <v>1</v>
      </c>
      <c r="J1348" s="0" t="n">
        <v>1</v>
      </c>
      <c r="K1348" s="0" t="n">
        <v>1</v>
      </c>
      <c r="L1348" s="0" t="n">
        <v>1</v>
      </c>
      <c r="M1348" s="0" t="n">
        <v>1</v>
      </c>
      <c r="N1348" s="0" t="n">
        <v>1</v>
      </c>
      <c r="AB1348" s="0" t="s">
        <v>1371</v>
      </c>
    </row>
    <row r="1349" customFormat="false" ht="12.75" hidden="false" customHeight="false" outlineLevel="0" collapsed="false">
      <c r="A1349" s="0" t="n">
        <v>1348</v>
      </c>
      <c r="O1349" s="0" t="n">
        <v>1</v>
      </c>
      <c r="P1349" s="0" t="n">
        <v>1</v>
      </c>
      <c r="Q1349" s="0" t="n">
        <v>1</v>
      </c>
      <c r="R1349" s="0" t="n">
        <v>1</v>
      </c>
      <c r="S1349" s="0" t="n">
        <v>1</v>
      </c>
      <c r="T1349" s="0" t="n">
        <v>1</v>
      </c>
      <c r="U1349" s="0" t="n">
        <v>1</v>
      </c>
      <c r="V1349" s="0" t="n">
        <v>1</v>
      </c>
      <c r="W1349" s="0" t="n">
        <v>1</v>
      </c>
      <c r="X1349" s="0" t="n">
        <v>1</v>
      </c>
      <c r="Y1349" s="0" t="n">
        <v>1</v>
      </c>
      <c r="Z1349" s="0" t="n">
        <v>1</v>
      </c>
      <c r="AA1349" s="0" t="n">
        <v>1</v>
      </c>
      <c r="AB1349" s="0" t="s">
        <v>1372</v>
      </c>
    </row>
    <row r="1350" customFormat="false" ht="12.75" hidden="false" customHeight="false" outlineLevel="0" collapsed="false">
      <c r="A1350" s="0" t="n">
        <v>1349</v>
      </c>
      <c r="B1350" s="0" t="n">
        <v>1</v>
      </c>
      <c r="C1350" s="0" t="n">
        <v>1</v>
      </c>
      <c r="D1350" s="0" t="n">
        <v>1</v>
      </c>
      <c r="E1350" s="0" t="n">
        <v>1</v>
      </c>
      <c r="F1350" s="0" t="n">
        <v>1</v>
      </c>
      <c r="G1350" s="0" t="n">
        <v>1</v>
      </c>
      <c r="H1350" s="0" t="n">
        <v>1</v>
      </c>
      <c r="I1350" s="0" t="n">
        <v>1</v>
      </c>
      <c r="J1350" s="0" t="n">
        <v>1</v>
      </c>
      <c r="K1350" s="0" t="n">
        <v>1</v>
      </c>
      <c r="L1350" s="0" t="n">
        <v>1</v>
      </c>
      <c r="M1350" s="0" t="n">
        <v>1</v>
      </c>
      <c r="AB1350" s="0" t="s">
        <v>1373</v>
      </c>
    </row>
    <row r="1351" customFormat="false" ht="12.75" hidden="false" customHeight="false" outlineLevel="0" collapsed="false">
      <c r="A1351" s="0" t="n">
        <v>1350</v>
      </c>
      <c r="N1351" s="0" t="n">
        <v>1</v>
      </c>
      <c r="O1351" s="0" t="n">
        <v>1</v>
      </c>
      <c r="P1351" s="0" t="n">
        <v>1</v>
      </c>
      <c r="Q1351" s="0" t="n">
        <v>1</v>
      </c>
      <c r="AB1351" s="0" t="s">
        <v>1374</v>
      </c>
    </row>
    <row r="1352" customFormat="false" ht="12.75" hidden="false" customHeight="false" outlineLevel="0" collapsed="false">
      <c r="A1352" s="0" t="n">
        <v>1351</v>
      </c>
      <c r="R1352" s="0" t="n">
        <v>1</v>
      </c>
      <c r="S1352" s="0" t="n">
        <v>1</v>
      </c>
      <c r="T1352" s="0" t="n">
        <v>1</v>
      </c>
      <c r="U1352" s="0" t="n">
        <v>1</v>
      </c>
      <c r="V1352" s="0" t="n">
        <v>1</v>
      </c>
      <c r="W1352" s="0" t="n">
        <v>1</v>
      </c>
      <c r="X1352" s="0" t="n">
        <v>1</v>
      </c>
      <c r="Y1352" s="0" t="n">
        <v>1</v>
      </c>
      <c r="Z1352" s="0" t="n">
        <v>1</v>
      </c>
      <c r="AA1352" s="0" t="n">
        <v>1</v>
      </c>
      <c r="AB1352" s="0" t="s">
        <v>1375</v>
      </c>
    </row>
    <row r="1353" customFormat="false" ht="12.75" hidden="false" customHeight="false" outlineLevel="0" collapsed="false">
      <c r="A1353" s="0" t="n">
        <v>1352</v>
      </c>
      <c r="B1353" s="0" t="n">
        <v>1</v>
      </c>
      <c r="AB1353" s="0" t="s">
        <v>1376</v>
      </c>
    </row>
    <row r="1354" customFormat="false" ht="12.75" hidden="false" customHeight="false" outlineLevel="0" collapsed="false">
      <c r="A1354" s="0" t="n">
        <v>1353</v>
      </c>
      <c r="N1354" s="0" t="n">
        <v>1</v>
      </c>
      <c r="O1354" s="0" t="n">
        <v>1</v>
      </c>
      <c r="P1354" s="0" t="n">
        <v>1</v>
      </c>
      <c r="Q1354" s="0" t="n">
        <v>1</v>
      </c>
      <c r="R1354" s="0" t="n">
        <v>1</v>
      </c>
      <c r="S1354" s="0" t="n">
        <v>1</v>
      </c>
      <c r="T1354" s="0" t="n">
        <v>1</v>
      </c>
      <c r="U1354" s="0" t="n">
        <v>1</v>
      </c>
      <c r="V1354" s="0" t="n">
        <v>1</v>
      </c>
      <c r="W1354" s="0" t="n">
        <v>1</v>
      </c>
      <c r="X1354" s="0" t="n">
        <v>1</v>
      </c>
      <c r="Y1354" s="0" t="n">
        <v>1</v>
      </c>
      <c r="Z1354" s="0" t="n">
        <v>1</v>
      </c>
      <c r="AA1354" s="0" t="n">
        <v>1</v>
      </c>
      <c r="AB1354" s="0" t="s">
        <v>1377</v>
      </c>
    </row>
    <row r="1355" customFormat="false" ht="12.75" hidden="false" customHeight="false" outlineLevel="0" collapsed="false">
      <c r="A1355" s="0" t="n">
        <v>1354</v>
      </c>
      <c r="C1355" s="0" t="n">
        <v>1</v>
      </c>
      <c r="E1355" s="0" t="n">
        <v>1</v>
      </c>
      <c r="F1355" s="0" t="n">
        <v>1</v>
      </c>
      <c r="G1355" s="0" t="n">
        <v>1</v>
      </c>
      <c r="H1355" s="0" t="n">
        <v>1</v>
      </c>
      <c r="I1355" s="0" t="n">
        <v>1</v>
      </c>
      <c r="J1355" s="0" t="n">
        <v>1</v>
      </c>
      <c r="K1355" s="0" t="n">
        <v>1</v>
      </c>
      <c r="L1355" s="0" t="n">
        <v>1</v>
      </c>
      <c r="M1355" s="0" t="n">
        <v>1</v>
      </c>
      <c r="AB1355" s="0" t="s">
        <v>1378</v>
      </c>
    </row>
    <row r="1356" customFormat="false" ht="12.75" hidden="false" customHeight="false" outlineLevel="0" collapsed="false">
      <c r="A1356" s="0" t="n">
        <v>1355</v>
      </c>
      <c r="C1356" s="0" t="n">
        <v>1</v>
      </c>
      <c r="D1356" s="0" t="n">
        <v>1</v>
      </c>
      <c r="AB1356" s="0" t="s">
        <v>1379</v>
      </c>
    </row>
    <row r="1357" customFormat="false" ht="12.75" hidden="false" customHeight="false" outlineLevel="0" collapsed="false">
      <c r="A1357" s="0" t="n">
        <v>1356</v>
      </c>
      <c r="K1357" s="0" t="n">
        <v>1</v>
      </c>
      <c r="L1357" s="0" t="n">
        <v>1</v>
      </c>
      <c r="M1357" s="0" t="n">
        <v>1</v>
      </c>
      <c r="N1357" s="0" t="n">
        <v>1</v>
      </c>
      <c r="O1357" s="0" t="n">
        <v>1</v>
      </c>
      <c r="AB1357" s="0" t="s">
        <v>1380</v>
      </c>
    </row>
    <row r="1358" customFormat="false" ht="12.75" hidden="false" customHeight="false" outlineLevel="0" collapsed="false">
      <c r="A1358" s="0" t="n">
        <v>1357</v>
      </c>
      <c r="P1358" s="0" t="n">
        <v>1</v>
      </c>
      <c r="Q1358" s="0" t="n">
        <v>1</v>
      </c>
      <c r="R1358" s="0" t="n">
        <v>1</v>
      </c>
      <c r="S1358" s="0" t="n">
        <v>1</v>
      </c>
      <c r="T1358" s="0" t="n">
        <v>1</v>
      </c>
      <c r="U1358" s="0" t="n">
        <v>1</v>
      </c>
      <c r="V1358" s="0" t="n">
        <v>1</v>
      </c>
      <c r="W1358" s="0" t="n">
        <v>1</v>
      </c>
      <c r="X1358" s="0" t="n">
        <v>1</v>
      </c>
      <c r="Y1358" s="0" t="n">
        <v>1</v>
      </c>
      <c r="Z1358" s="0" t="n">
        <v>1</v>
      </c>
      <c r="AA1358" s="0" t="n">
        <v>1</v>
      </c>
      <c r="AB1358" s="0" t="s">
        <v>1381</v>
      </c>
    </row>
    <row r="1359" customFormat="false" ht="12.75" hidden="false" customHeight="false" outlineLevel="0" collapsed="false">
      <c r="A1359" s="0" t="n">
        <v>1358</v>
      </c>
      <c r="B1359" s="0" t="n">
        <v>1</v>
      </c>
      <c r="C1359" s="0" t="n">
        <v>1</v>
      </c>
      <c r="D1359" s="0" t="n">
        <v>1</v>
      </c>
      <c r="E1359" s="0" t="n">
        <v>1</v>
      </c>
      <c r="F1359" s="0" t="n">
        <v>1</v>
      </c>
      <c r="G1359" s="0" t="n">
        <v>1</v>
      </c>
      <c r="H1359" s="0" t="n">
        <v>1</v>
      </c>
      <c r="I1359" s="0" t="n">
        <v>1</v>
      </c>
      <c r="J1359" s="0" t="n">
        <v>1</v>
      </c>
      <c r="AB1359" s="0" t="s">
        <v>1382</v>
      </c>
    </row>
    <row r="1360" customFormat="false" ht="12.75" hidden="false" customHeight="false" outlineLevel="0" collapsed="false">
      <c r="A1360" s="0" t="n">
        <v>1359</v>
      </c>
      <c r="Y1360" s="0" t="n">
        <v>1</v>
      </c>
      <c r="Z1360" s="0" t="n">
        <v>1</v>
      </c>
      <c r="AA1360" s="0" t="n">
        <v>1</v>
      </c>
      <c r="AB1360" s="0" t="s">
        <v>1383</v>
      </c>
    </row>
    <row r="1361" customFormat="false" ht="12.75" hidden="false" customHeight="false" outlineLevel="0" collapsed="false">
      <c r="A1361" s="0" t="n">
        <v>1360</v>
      </c>
      <c r="E1361" s="0" t="n">
        <v>1</v>
      </c>
      <c r="F1361" s="0" t="n">
        <v>1</v>
      </c>
      <c r="G1361" s="0" t="n">
        <v>1</v>
      </c>
      <c r="H1361" s="0" t="n">
        <v>1</v>
      </c>
      <c r="I1361" s="0" t="n">
        <v>1</v>
      </c>
      <c r="J1361" s="0" t="n">
        <v>1</v>
      </c>
      <c r="K1361" s="0" t="n">
        <v>1</v>
      </c>
      <c r="L1361" s="0" t="n">
        <v>1</v>
      </c>
      <c r="M1361" s="0" t="n">
        <v>1</v>
      </c>
      <c r="N1361" s="0" t="n">
        <v>1</v>
      </c>
      <c r="O1361" s="0" t="n">
        <v>1</v>
      </c>
      <c r="P1361" s="0" t="n">
        <v>1</v>
      </c>
      <c r="Q1361" s="0" t="n">
        <v>1</v>
      </c>
      <c r="R1361" s="0" t="n">
        <v>1</v>
      </c>
      <c r="S1361" s="0" t="n">
        <v>1</v>
      </c>
      <c r="T1361" s="0" t="n">
        <v>1</v>
      </c>
      <c r="U1361" s="0" t="n">
        <v>1</v>
      </c>
      <c r="V1361" s="0" t="n">
        <v>1</v>
      </c>
      <c r="W1361" s="0" t="n">
        <v>1</v>
      </c>
      <c r="X1361" s="0" t="n">
        <v>1</v>
      </c>
      <c r="AA1361" s="0" t="n">
        <v>1</v>
      </c>
      <c r="AB1361" s="0" t="s">
        <v>1384</v>
      </c>
    </row>
    <row r="1362" customFormat="false" ht="12.75" hidden="false" customHeight="false" outlineLevel="0" collapsed="false">
      <c r="A1362" s="0" t="n">
        <v>1361</v>
      </c>
      <c r="C1362" s="0" t="n">
        <v>1</v>
      </c>
      <c r="AB1362" s="0" t="s">
        <v>1385</v>
      </c>
    </row>
    <row r="1363" customFormat="false" ht="12.75" hidden="false" customHeight="false" outlineLevel="0" collapsed="false">
      <c r="A1363" s="0" t="n">
        <v>1362</v>
      </c>
      <c r="B1363" s="0" t="n">
        <v>1</v>
      </c>
      <c r="AB1363" s="0" t="s">
        <v>1386</v>
      </c>
    </row>
    <row r="1364" customFormat="false" ht="12.75" hidden="false" customHeight="false" outlineLevel="0" collapsed="false">
      <c r="A1364" s="0" t="n">
        <v>1363</v>
      </c>
      <c r="B1364" s="0" t="n">
        <v>1</v>
      </c>
      <c r="AB1364" s="0" t="s">
        <v>1387</v>
      </c>
    </row>
    <row r="1365" customFormat="false" ht="12.75" hidden="false" customHeight="false" outlineLevel="0" collapsed="false">
      <c r="A1365" s="0" t="n">
        <v>1364</v>
      </c>
      <c r="B1365" s="0" t="n">
        <v>1</v>
      </c>
      <c r="AB1365" s="0" t="s">
        <v>1388</v>
      </c>
    </row>
    <row r="1366" customFormat="false" ht="12.75" hidden="false" customHeight="false" outlineLevel="0" collapsed="false">
      <c r="A1366" s="0" t="n">
        <v>1365</v>
      </c>
      <c r="C1366" s="0" t="n">
        <v>1</v>
      </c>
      <c r="AB1366" s="0" t="s">
        <v>1389</v>
      </c>
    </row>
    <row r="1367" customFormat="false" ht="12.75" hidden="false" customHeight="false" outlineLevel="0" collapsed="false">
      <c r="A1367" s="0" t="n">
        <v>1366</v>
      </c>
      <c r="B1367" s="0" t="n">
        <v>1</v>
      </c>
      <c r="D1367" s="0" t="n">
        <v>1</v>
      </c>
      <c r="E1367" s="0" t="n">
        <v>1</v>
      </c>
      <c r="F1367" s="0" t="n">
        <v>1</v>
      </c>
      <c r="G1367" s="0" t="n">
        <v>1</v>
      </c>
      <c r="H1367" s="0" t="n">
        <v>1</v>
      </c>
      <c r="AB1367" s="0" t="s">
        <v>1390</v>
      </c>
    </row>
    <row r="1368" customFormat="false" ht="12.75" hidden="false" customHeight="false" outlineLevel="0" collapsed="false">
      <c r="A1368" s="0" t="n">
        <v>1367</v>
      </c>
      <c r="C1368" s="0" t="n">
        <v>1</v>
      </c>
      <c r="D1368" s="0" t="n">
        <v>1</v>
      </c>
      <c r="E1368" s="0" t="n">
        <v>1</v>
      </c>
      <c r="F1368" s="0" t="n">
        <v>1</v>
      </c>
      <c r="G1368" s="0" t="n">
        <v>1</v>
      </c>
      <c r="H1368" s="0" t="n">
        <v>1</v>
      </c>
      <c r="I1368" s="0" t="n">
        <v>1</v>
      </c>
      <c r="J1368" s="0" t="n">
        <v>1</v>
      </c>
      <c r="K1368" s="0" t="n">
        <v>1</v>
      </c>
      <c r="L1368" s="0" t="n">
        <v>1</v>
      </c>
      <c r="M1368" s="0" t="n">
        <v>1</v>
      </c>
      <c r="AB1368" s="0" t="s">
        <v>1391</v>
      </c>
    </row>
    <row r="1369" customFormat="false" ht="12.75" hidden="false" customHeight="false" outlineLevel="0" collapsed="false">
      <c r="A1369" s="0" t="n">
        <v>1368</v>
      </c>
      <c r="C1369" s="0" t="n">
        <v>1</v>
      </c>
      <c r="D1369" s="0" t="n">
        <v>1</v>
      </c>
      <c r="E1369" s="0" t="n">
        <v>1</v>
      </c>
      <c r="AB1369" s="0" t="s">
        <v>1392</v>
      </c>
    </row>
    <row r="1370" customFormat="false" ht="12.75" hidden="false" customHeight="false" outlineLevel="0" collapsed="false">
      <c r="A1370" s="0" t="n">
        <v>1369</v>
      </c>
      <c r="B1370" s="0" t="n">
        <v>1</v>
      </c>
      <c r="C1370" s="0" t="n">
        <v>1</v>
      </c>
      <c r="D1370" s="0" t="n">
        <v>1</v>
      </c>
      <c r="E1370" s="0" t="n">
        <v>1</v>
      </c>
      <c r="F1370" s="0" t="n">
        <v>1</v>
      </c>
      <c r="G1370" s="0" t="n">
        <v>1</v>
      </c>
      <c r="AB1370" s="0" t="s">
        <v>1393</v>
      </c>
    </row>
    <row r="1371" customFormat="false" ht="12.75" hidden="false" customHeight="false" outlineLevel="0" collapsed="false">
      <c r="A1371" s="0" t="n">
        <v>1370</v>
      </c>
      <c r="D1371" s="0" t="n">
        <v>1</v>
      </c>
      <c r="AB1371" s="0" t="s">
        <v>1394</v>
      </c>
    </row>
    <row r="1372" customFormat="false" ht="12.75" hidden="false" customHeight="false" outlineLevel="0" collapsed="false">
      <c r="A1372" s="0" t="n">
        <v>1371</v>
      </c>
      <c r="C1372" s="0" t="n">
        <v>1</v>
      </c>
      <c r="D1372" s="0" t="n">
        <v>1</v>
      </c>
      <c r="E1372" s="0" t="n">
        <v>1</v>
      </c>
      <c r="F1372" s="0" t="n">
        <v>1</v>
      </c>
      <c r="G1372" s="0" t="n">
        <v>1</v>
      </c>
      <c r="H1372" s="0" t="n">
        <v>1</v>
      </c>
      <c r="AB1372" s="0" t="s">
        <v>1395</v>
      </c>
    </row>
    <row r="1373" customFormat="false" ht="12.75" hidden="false" customHeight="false" outlineLevel="0" collapsed="false">
      <c r="A1373" s="0" t="n">
        <v>1372</v>
      </c>
      <c r="B1373" s="0" t="n">
        <v>1</v>
      </c>
      <c r="AB1373" s="0" t="s">
        <v>1396</v>
      </c>
    </row>
    <row r="1374" customFormat="false" ht="12.75" hidden="false" customHeight="false" outlineLevel="0" collapsed="false">
      <c r="A1374" s="0" t="n">
        <v>1373</v>
      </c>
      <c r="C1374" s="0" t="n">
        <v>1</v>
      </c>
      <c r="D1374" s="0" t="n">
        <v>1</v>
      </c>
      <c r="E1374" s="0" t="n">
        <v>1</v>
      </c>
      <c r="F1374" s="0" t="n">
        <v>1</v>
      </c>
      <c r="J1374" s="0" t="n">
        <v>1</v>
      </c>
      <c r="K1374" s="0" t="n">
        <v>1</v>
      </c>
      <c r="L1374" s="0" t="n">
        <v>1</v>
      </c>
      <c r="M1374" s="0" t="n">
        <v>1</v>
      </c>
      <c r="N1374" s="0" t="n">
        <v>1</v>
      </c>
      <c r="O1374" s="0" t="n">
        <v>1</v>
      </c>
      <c r="AB1374" s="0" t="s">
        <v>1397</v>
      </c>
    </row>
    <row r="1375" customFormat="false" ht="12.75" hidden="false" customHeight="false" outlineLevel="0" collapsed="false">
      <c r="A1375" s="0" t="n">
        <v>1374</v>
      </c>
      <c r="S1375" s="0" t="n">
        <v>1</v>
      </c>
      <c r="T1375" s="0" t="n">
        <v>1</v>
      </c>
      <c r="U1375" s="0" t="n">
        <v>1</v>
      </c>
      <c r="V1375" s="0" t="n">
        <v>1</v>
      </c>
      <c r="W1375" s="0" t="n">
        <v>1</v>
      </c>
      <c r="X1375" s="0" t="n">
        <v>1</v>
      </c>
      <c r="AB1375" s="0" t="s">
        <v>1398</v>
      </c>
    </row>
    <row r="1376" customFormat="false" ht="12.75" hidden="false" customHeight="false" outlineLevel="0" collapsed="false">
      <c r="A1376" s="0" t="n">
        <v>1375</v>
      </c>
      <c r="C1376" s="0" t="n">
        <v>1</v>
      </c>
      <c r="K1376" s="0" t="n">
        <v>1</v>
      </c>
      <c r="L1376" s="0" t="n">
        <v>1</v>
      </c>
      <c r="M1376" s="0" t="n">
        <v>1</v>
      </c>
      <c r="N1376" s="0" t="n">
        <v>1</v>
      </c>
      <c r="O1376" s="0" t="n">
        <v>1</v>
      </c>
      <c r="P1376" s="0" t="n">
        <v>1</v>
      </c>
      <c r="Q1376" s="0" t="n">
        <v>1</v>
      </c>
      <c r="R1376" s="0" t="n">
        <v>1</v>
      </c>
      <c r="AB1376" s="0" t="s">
        <v>1399</v>
      </c>
    </row>
    <row r="1377" customFormat="false" ht="12.75" hidden="false" customHeight="false" outlineLevel="0" collapsed="false">
      <c r="A1377" s="0" t="n">
        <v>1376</v>
      </c>
      <c r="S1377" s="0" t="n">
        <v>1</v>
      </c>
      <c r="T1377" s="0" t="n">
        <v>1</v>
      </c>
      <c r="U1377" s="0" t="n">
        <v>1</v>
      </c>
      <c r="V1377" s="0" t="n">
        <v>1</v>
      </c>
      <c r="W1377" s="0" t="n">
        <v>1</v>
      </c>
      <c r="X1377" s="0" t="n">
        <v>1</v>
      </c>
      <c r="Y1377" s="0" t="n">
        <v>1</v>
      </c>
      <c r="Z1377" s="0" t="n">
        <v>1</v>
      </c>
      <c r="AB1377" s="0" t="s">
        <v>1400</v>
      </c>
    </row>
    <row r="1378" customFormat="false" ht="12.75" hidden="false" customHeight="false" outlineLevel="0" collapsed="false">
      <c r="A1378" s="0" t="n">
        <v>1377</v>
      </c>
      <c r="C1378" s="0" t="n">
        <v>1</v>
      </c>
      <c r="D1378" s="0" t="n">
        <v>1</v>
      </c>
      <c r="AB1378" s="0" t="s">
        <v>1401</v>
      </c>
    </row>
    <row r="1379" customFormat="false" ht="12.75" hidden="false" customHeight="false" outlineLevel="0" collapsed="false">
      <c r="A1379" s="0" t="n">
        <v>1378</v>
      </c>
      <c r="C1379" s="0" t="n">
        <v>1</v>
      </c>
      <c r="D1379" s="0" t="n">
        <v>1</v>
      </c>
      <c r="E1379" s="0" t="n">
        <v>1</v>
      </c>
      <c r="F1379" s="0" t="n">
        <v>1</v>
      </c>
      <c r="G1379" s="0" t="n">
        <v>1</v>
      </c>
      <c r="AB1379" s="0" t="s">
        <v>1402</v>
      </c>
    </row>
    <row r="1380" customFormat="false" ht="12.75" hidden="false" customHeight="false" outlineLevel="0" collapsed="false">
      <c r="A1380" s="0" t="n">
        <v>1379</v>
      </c>
      <c r="B1380" s="0" t="n">
        <v>1</v>
      </c>
      <c r="AB1380" s="0" t="s">
        <v>1403</v>
      </c>
    </row>
    <row r="1381" customFormat="false" ht="12.75" hidden="false" customHeight="false" outlineLevel="0" collapsed="false">
      <c r="A1381" s="0" t="n">
        <v>1380</v>
      </c>
      <c r="C1381" s="0" t="n">
        <v>1</v>
      </c>
      <c r="D1381" s="0" t="n">
        <v>1</v>
      </c>
      <c r="E1381" s="0" t="n">
        <v>1</v>
      </c>
      <c r="F1381" s="0" t="n">
        <v>1</v>
      </c>
      <c r="AB1381" s="0" t="s">
        <v>1404</v>
      </c>
    </row>
    <row r="1382" customFormat="false" ht="12.75" hidden="false" customHeight="false" outlineLevel="0" collapsed="false">
      <c r="A1382" s="0" t="n">
        <v>1381</v>
      </c>
      <c r="B1382" s="0" t="n">
        <v>1</v>
      </c>
      <c r="C1382" s="0" t="n">
        <v>1</v>
      </c>
      <c r="D1382" s="0" t="n">
        <v>1</v>
      </c>
      <c r="E1382" s="0" t="n">
        <v>1</v>
      </c>
      <c r="F1382" s="0" t="n">
        <v>1</v>
      </c>
      <c r="G1382" s="0" t="n">
        <v>1</v>
      </c>
      <c r="H1382" s="0" t="n">
        <v>1</v>
      </c>
      <c r="I1382" s="0" t="n">
        <v>1</v>
      </c>
      <c r="J1382" s="0" t="n">
        <v>1</v>
      </c>
      <c r="K1382" s="0" t="n">
        <v>1</v>
      </c>
      <c r="L1382" s="0" t="n">
        <v>1</v>
      </c>
      <c r="M1382" s="0" t="n">
        <v>1</v>
      </c>
      <c r="N1382" s="0" t="n">
        <v>1</v>
      </c>
      <c r="O1382" s="0" t="n">
        <v>1</v>
      </c>
      <c r="P1382" s="0" t="n">
        <v>1</v>
      </c>
      <c r="Q1382" s="0" t="n">
        <v>1</v>
      </c>
      <c r="R1382" s="0" t="n">
        <v>1</v>
      </c>
      <c r="AB1382" s="0" t="s">
        <v>1405</v>
      </c>
    </row>
    <row r="1383" customFormat="false" ht="12.75" hidden="false" customHeight="false" outlineLevel="0" collapsed="false">
      <c r="A1383" s="0" t="n">
        <v>1382</v>
      </c>
      <c r="C1383" s="0" t="n">
        <v>1</v>
      </c>
      <c r="D1383" s="0" t="n">
        <v>1</v>
      </c>
      <c r="E1383" s="0" t="n">
        <v>1</v>
      </c>
      <c r="G1383" s="0" t="n">
        <v>1</v>
      </c>
      <c r="H1383" s="0" t="n">
        <v>1</v>
      </c>
      <c r="I1383" s="0" t="n">
        <v>1</v>
      </c>
      <c r="J1383" s="0" t="n">
        <v>1</v>
      </c>
      <c r="K1383" s="0" t="n">
        <v>1</v>
      </c>
      <c r="L1383" s="0" t="n">
        <v>1</v>
      </c>
      <c r="M1383" s="0" t="n">
        <v>1</v>
      </c>
      <c r="N1383" s="0" t="n">
        <v>1</v>
      </c>
      <c r="O1383" s="0" t="n">
        <v>1</v>
      </c>
      <c r="AB1383" s="0" t="s">
        <v>1406</v>
      </c>
    </row>
    <row r="1384" customFormat="false" ht="12.75" hidden="false" customHeight="false" outlineLevel="0" collapsed="false">
      <c r="A1384" s="0" t="n">
        <v>1383</v>
      </c>
      <c r="B1384" s="0" t="n">
        <v>1</v>
      </c>
      <c r="C1384" s="0" t="n">
        <v>1</v>
      </c>
      <c r="D1384" s="0" t="n">
        <v>1</v>
      </c>
      <c r="E1384" s="0" t="n">
        <v>1</v>
      </c>
      <c r="F1384" s="0" t="n">
        <v>1</v>
      </c>
      <c r="G1384" s="0" t="n">
        <v>1</v>
      </c>
      <c r="H1384" s="0" t="n">
        <v>1</v>
      </c>
      <c r="I1384" s="0" t="n">
        <v>1</v>
      </c>
      <c r="J1384" s="0" t="n">
        <v>1</v>
      </c>
      <c r="K1384" s="0" t="n">
        <v>1</v>
      </c>
      <c r="L1384" s="0" t="n">
        <v>1</v>
      </c>
      <c r="M1384" s="0" t="n">
        <v>1</v>
      </c>
      <c r="N1384" s="0" t="n">
        <v>1</v>
      </c>
      <c r="O1384" s="0" t="n">
        <v>1</v>
      </c>
      <c r="P1384" s="0" t="n">
        <v>1</v>
      </c>
      <c r="Q1384" s="0" t="n">
        <v>1</v>
      </c>
      <c r="R1384" s="0" t="n">
        <v>1</v>
      </c>
      <c r="S1384" s="0" t="n">
        <v>1</v>
      </c>
      <c r="T1384" s="0" t="n">
        <v>1</v>
      </c>
      <c r="U1384" s="0" t="n">
        <v>1</v>
      </c>
      <c r="V1384" s="0" t="n">
        <v>1</v>
      </c>
      <c r="W1384" s="0" t="n">
        <v>1</v>
      </c>
      <c r="X1384" s="0" t="n">
        <v>1</v>
      </c>
      <c r="Y1384" s="0" t="n">
        <v>1</v>
      </c>
      <c r="Z1384" s="0" t="n">
        <v>1</v>
      </c>
      <c r="AA1384" s="0" t="n">
        <v>1</v>
      </c>
      <c r="AB1384" s="0" t="s">
        <v>1407</v>
      </c>
    </row>
    <row r="1385" customFormat="false" ht="12.75" hidden="false" customHeight="false" outlineLevel="0" collapsed="false">
      <c r="A1385" s="0" t="n">
        <v>1384</v>
      </c>
      <c r="K1385" s="0" t="n">
        <v>1</v>
      </c>
      <c r="L1385" s="0" t="n">
        <v>1</v>
      </c>
      <c r="M1385" s="0" t="n">
        <v>1</v>
      </c>
      <c r="N1385" s="0" t="n">
        <v>1</v>
      </c>
      <c r="O1385" s="0" t="n">
        <v>1</v>
      </c>
      <c r="P1385" s="0" t="n">
        <v>1</v>
      </c>
      <c r="Q1385" s="0" t="n">
        <v>1</v>
      </c>
      <c r="R1385" s="0" t="n">
        <v>1</v>
      </c>
      <c r="S1385" s="0" t="n">
        <v>1</v>
      </c>
      <c r="T1385" s="0" t="n">
        <v>1</v>
      </c>
      <c r="U1385" s="0" t="n">
        <v>1</v>
      </c>
      <c r="V1385" s="0" t="n">
        <v>1</v>
      </c>
      <c r="W1385" s="0" t="n">
        <v>1</v>
      </c>
      <c r="X1385" s="0" t="n">
        <v>1</v>
      </c>
      <c r="Y1385" s="0" t="n">
        <v>1</v>
      </c>
      <c r="AA1385" s="0" t="n">
        <v>1</v>
      </c>
      <c r="AB1385" s="0" t="s">
        <v>1408</v>
      </c>
    </row>
    <row r="1386" customFormat="false" ht="12.75" hidden="false" customHeight="false" outlineLevel="0" collapsed="false">
      <c r="A1386" s="0" t="n">
        <v>1385</v>
      </c>
      <c r="B1386" s="0" t="n">
        <v>1</v>
      </c>
      <c r="C1386" s="0" t="n">
        <v>1</v>
      </c>
      <c r="D1386" s="0" t="n">
        <v>1</v>
      </c>
      <c r="E1386" s="0" t="n">
        <v>1</v>
      </c>
      <c r="F1386" s="0" t="n">
        <v>1</v>
      </c>
      <c r="G1386" s="0" t="n">
        <v>1</v>
      </c>
      <c r="AB1386" s="0" t="s">
        <v>1409</v>
      </c>
    </row>
    <row r="1387" customFormat="false" ht="12.75" hidden="false" customHeight="false" outlineLevel="0" collapsed="false">
      <c r="A1387" s="0" t="n">
        <v>1386</v>
      </c>
      <c r="N1387" s="0" t="n">
        <v>1</v>
      </c>
      <c r="O1387" s="0" t="n">
        <v>1</v>
      </c>
      <c r="P1387" s="0" t="n">
        <v>1</v>
      </c>
      <c r="Q1387" s="0" t="n">
        <v>1</v>
      </c>
      <c r="R1387" s="0" t="n">
        <v>1</v>
      </c>
      <c r="S1387" s="0" t="n">
        <v>1</v>
      </c>
      <c r="T1387" s="0" t="n">
        <v>1</v>
      </c>
      <c r="U1387" s="0" t="n">
        <v>1</v>
      </c>
      <c r="V1387" s="0" t="n">
        <v>1</v>
      </c>
      <c r="W1387" s="0" t="n">
        <v>1</v>
      </c>
      <c r="X1387" s="0" t="n">
        <v>1</v>
      </c>
      <c r="Y1387" s="0" t="n">
        <v>1</v>
      </c>
      <c r="Z1387" s="0" t="n">
        <v>1</v>
      </c>
      <c r="AA1387" s="0" t="n">
        <v>1</v>
      </c>
      <c r="AB1387" s="0" t="s">
        <v>1410</v>
      </c>
    </row>
    <row r="1388" customFormat="false" ht="12.75" hidden="false" customHeight="false" outlineLevel="0" collapsed="false">
      <c r="A1388" s="0" t="n">
        <v>1387</v>
      </c>
      <c r="H1388" s="0" t="n">
        <v>1</v>
      </c>
      <c r="I1388" s="0" t="n">
        <v>1</v>
      </c>
      <c r="J1388" s="0" t="n">
        <v>1</v>
      </c>
      <c r="K1388" s="0" t="n">
        <v>1</v>
      </c>
      <c r="L1388" s="0" t="n">
        <v>1</v>
      </c>
      <c r="M1388" s="0" t="n">
        <v>1</v>
      </c>
      <c r="AB1388" s="0" t="s">
        <v>1411</v>
      </c>
    </row>
    <row r="1389" customFormat="false" ht="12.75" hidden="false" customHeight="false" outlineLevel="0" collapsed="false">
      <c r="A1389" s="0" t="n">
        <v>1388</v>
      </c>
      <c r="B1389" s="0" t="n">
        <v>1</v>
      </c>
      <c r="C1389" s="0" t="n">
        <v>1</v>
      </c>
      <c r="D1389" s="0" t="n">
        <v>1</v>
      </c>
      <c r="E1389" s="0" t="n">
        <v>1</v>
      </c>
      <c r="F1389" s="0" t="n">
        <v>1</v>
      </c>
      <c r="G1389" s="0" t="n">
        <v>1</v>
      </c>
      <c r="H1389" s="0" t="n">
        <v>1</v>
      </c>
      <c r="I1389" s="0" t="n">
        <v>1</v>
      </c>
      <c r="AB1389" s="0" t="s">
        <v>1412</v>
      </c>
    </row>
    <row r="1390" customFormat="false" ht="12.75" hidden="false" customHeight="false" outlineLevel="0" collapsed="false">
      <c r="A1390" s="0" t="n">
        <v>1389</v>
      </c>
      <c r="B1390" s="0" t="n">
        <v>1</v>
      </c>
      <c r="C1390" s="0" t="n">
        <v>1</v>
      </c>
      <c r="D1390" s="0" t="n">
        <v>1</v>
      </c>
      <c r="E1390" s="0" t="n">
        <v>1</v>
      </c>
      <c r="F1390" s="0" t="n">
        <v>1</v>
      </c>
      <c r="G1390" s="0" t="n">
        <v>1</v>
      </c>
      <c r="H1390" s="0" t="n">
        <v>1</v>
      </c>
      <c r="I1390" s="0" t="n">
        <v>1</v>
      </c>
      <c r="J1390" s="0" t="n">
        <v>1</v>
      </c>
      <c r="AB1390" s="0" t="s">
        <v>1413</v>
      </c>
    </row>
    <row r="1391" customFormat="false" ht="12.75" hidden="false" customHeight="false" outlineLevel="0" collapsed="false">
      <c r="A1391" s="0" t="n">
        <v>1390</v>
      </c>
      <c r="C1391" s="0" t="n">
        <v>1</v>
      </c>
      <c r="D1391" s="0" t="n">
        <v>1</v>
      </c>
      <c r="AB1391" s="0" t="s">
        <v>1414</v>
      </c>
    </row>
    <row r="1392" customFormat="false" ht="12.75" hidden="false" customHeight="false" outlineLevel="0" collapsed="false">
      <c r="A1392" s="0" t="n">
        <v>1391</v>
      </c>
      <c r="D1392" s="0" t="n">
        <v>1</v>
      </c>
      <c r="E1392" s="0" t="n">
        <v>1</v>
      </c>
      <c r="F1392" s="0" t="n">
        <v>1</v>
      </c>
      <c r="G1392" s="0" t="n">
        <v>1</v>
      </c>
      <c r="AB1392" s="0" t="s">
        <v>1415</v>
      </c>
    </row>
    <row r="1393" customFormat="false" ht="12.75" hidden="false" customHeight="false" outlineLevel="0" collapsed="false">
      <c r="A1393" s="0" t="n">
        <v>1392</v>
      </c>
      <c r="C1393" s="0" t="n">
        <v>1</v>
      </c>
      <c r="D1393" s="0" t="n">
        <v>1</v>
      </c>
      <c r="E1393" s="0" t="n">
        <v>1</v>
      </c>
      <c r="T1393" s="0" t="n">
        <v>1</v>
      </c>
      <c r="U1393" s="0" t="n">
        <v>1</v>
      </c>
      <c r="V1393" s="0" t="n">
        <v>1</v>
      </c>
      <c r="W1393" s="0" t="n">
        <v>1</v>
      </c>
      <c r="X1393" s="0" t="n">
        <v>1</v>
      </c>
      <c r="Y1393" s="0" t="n">
        <v>1</v>
      </c>
      <c r="Z1393" s="0" t="n">
        <v>1</v>
      </c>
      <c r="AB1393" s="0" t="s">
        <v>1416</v>
      </c>
    </row>
    <row r="1394" customFormat="false" ht="12.75" hidden="false" customHeight="false" outlineLevel="0" collapsed="false">
      <c r="A1394" s="0" t="n">
        <v>1393</v>
      </c>
      <c r="D1394" s="0" t="n">
        <v>1</v>
      </c>
      <c r="E1394" s="0" t="n">
        <v>1</v>
      </c>
      <c r="F1394" s="0" t="n">
        <v>1</v>
      </c>
      <c r="G1394" s="0" t="n">
        <v>1</v>
      </c>
      <c r="H1394" s="0" t="n">
        <v>1</v>
      </c>
      <c r="AB1394" s="0" t="s">
        <v>1417</v>
      </c>
    </row>
    <row r="1395" customFormat="false" ht="12.75" hidden="false" customHeight="false" outlineLevel="0" collapsed="false">
      <c r="A1395" s="0" t="n">
        <v>1394</v>
      </c>
      <c r="B1395" s="0" t="n">
        <v>1</v>
      </c>
      <c r="AB1395" s="0" t="s">
        <v>1418</v>
      </c>
    </row>
    <row r="1396" customFormat="false" ht="12.75" hidden="false" customHeight="false" outlineLevel="0" collapsed="false">
      <c r="A1396" s="0" t="n">
        <v>1395</v>
      </c>
      <c r="C1396" s="0" t="n">
        <v>1</v>
      </c>
      <c r="AB1396" s="0" t="s">
        <v>1419</v>
      </c>
    </row>
    <row r="1397" customFormat="false" ht="12.75" hidden="false" customHeight="false" outlineLevel="0" collapsed="false">
      <c r="A1397" s="0" t="n">
        <v>1396</v>
      </c>
      <c r="B1397" s="0" t="n">
        <v>1</v>
      </c>
      <c r="AB1397" s="0" t="s">
        <v>1420</v>
      </c>
    </row>
    <row r="1398" customFormat="false" ht="12.75" hidden="false" customHeight="false" outlineLevel="0" collapsed="false">
      <c r="A1398" s="0" t="n">
        <v>1397</v>
      </c>
      <c r="C1398" s="0" t="n">
        <v>1</v>
      </c>
      <c r="D1398" s="0" t="n">
        <v>1</v>
      </c>
      <c r="E1398" s="0" t="n">
        <v>1</v>
      </c>
      <c r="AB1398" s="0" t="s">
        <v>1421</v>
      </c>
    </row>
    <row r="1399" customFormat="false" ht="12.75" hidden="false" customHeight="false" outlineLevel="0" collapsed="false">
      <c r="A1399" s="0" t="n">
        <v>1398</v>
      </c>
      <c r="B1399" s="0" t="n">
        <v>1</v>
      </c>
      <c r="AB1399" s="0" t="s">
        <v>1422</v>
      </c>
    </row>
    <row r="1400" customFormat="false" ht="12.75" hidden="false" customHeight="false" outlineLevel="0" collapsed="false">
      <c r="A1400" s="0" t="n">
        <v>1399</v>
      </c>
      <c r="B1400" s="0" t="n">
        <v>1</v>
      </c>
      <c r="AB1400" s="0" t="s">
        <v>1423</v>
      </c>
    </row>
    <row r="1401" customFormat="false" ht="12.75" hidden="false" customHeight="false" outlineLevel="0" collapsed="false">
      <c r="A1401" s="0" t="n">
        <v>1400</v>
      </c>
      <c r="C1401" s="0" t="n">
        <v>1</v>
      </c>
      <c r="D1401" s="0" t="n">
        <v>1</v>
      </c>
      <c r="E1401" s="0" t="n">
        <v>1</v>
      </c>
      <c r="F1401" s="0" t="n">
        <v>1</v>
      </c>
      <c r="G1401" s="0" t="n">
        <v>1</v>
      </c>
      <c r="AB1401" s="0" t="s">
        <v>1424</v>
      </c>
    </row>
    <row r="1402" customFormat="false" ht="12.75" hidden="false" customHeight="false" outlineLevel="0" collapsed="false">
      <c r="A1402" s="0" t="n">
        <v>1401</v>
      </c>
      <c r="C1402" s="0" t="n">
        <v>1</v>
      </c>
      <c r="AB1402" s="0" t="s">
        <v>1425</v>
      </c>
    </row>
    <row r="1403" customFormat="false" ht="12.75" hidden="false" customHeight="false" outlineLevel="0" collapsed="false">
      <c r="A1403" s="0" t="n">
        <v>1402</v>
      </c>
      <c r="B1403" s="0" t="n">
        <v>1</v>
      </c>
      <c r="AB1403" s="0" t="s">
        <v>1426</v>
      </c>
    </row>
    <row r="1404" customFormat="false" ht="12.75" hidden="false" customHeight="false" outlineLevel="0" collapsed="false">
      <c r="A1404" s="0" t="n">
        <v>1403</v>
      </c>
      <c r="B1404" s="0" t="n">
        <v>1</v>
      </c>
      <c r="AB1404" s="0" t="s">
        <v>1427</v>
      </c>
    </row>
    <row r="1405" customFormat="false" ht="12.75" hidden="false" customHeight="false" outlineLevel="0" collapsed="false">
      <c r="A1405" s="0" t="n">
        <v>1404</v>
      </c>
      <c r="C1405" s="0" t="n">
        <v>1</v>
      </c>
      <c r="D1405" s="0" t="n">
        <v>1</v>
      </c>
      <c r="E1405" s="0" t="n">
        <v>1</v>
      </c>
      <c r="F1405" s="0" t="n">
        <v>1</v>
      </c>
      <c r="G1405" s="0" t="n">
        <v>1</v>
      </c>
      <c r="H1405" s="0" t="n">
        <v>1</v>
      </c>
      <c r="I1405" s="0" t="n">
        <v>1</v>
      </c>
      <c r="J1405" s="0" t="n">
        <v>1</v>
      </c>
      <c r="K1405" s="0" t="n">
        <v>1</v>
      </c>
      <c r="L1405" s="0" t="n">
        <v>1</v>
      </c>
      <c r="M1405" s="0" t="n">
        <v>1</v>
      </c>
      <c r="AB1405" s="0" t="s">
        <v>1428</v>
      </c>
    </row>
    <row r="1406" customFormat="false" ht="12.75" hidden="false" customHeight="false" outlineLevel="0" collapsed="false">
      <c r="A1406" s="0" t="n">
        <v>1405</v>
      </c>
      <c r="B1406" s="0" t="n">
        <v>1</v>
      </c>
      <c r="AB1406" s="0" t="s">
        <v>1429</v>
      </c>
    </row>
    <row r="1407" customFormat="false" ht="12.75" hidden="false" customHeight="false" outlineLevel="0" collapsed="false">
      <c r="A1407" s="0" t="n">
        <v>1406</v>
      </c>
      <c r="C1407" s="0" t="n">
        <v>1</v>
      </c>
      <c r="D1407" s="0" t="n">
        <v>1</v>
      </c>
      <c r="E1407" s="0" t="n">
        <v>1</v>
      </c>
      <c r="F1407" s="0" t="n">
        <v>1</v>
      </c>
      <c r="G1407" s="0" t="n">
        <v>1</v>
      </c>
      <c r="H1407" s="0" t="n">
        <v>1</v>
      </c>
      <c r="AB1407" s="0" t="s">
        <v>1430</v>
      </c>
    </row>
    <row r="1408" customFormat="false" ht="12.75" hidden="false" customHeight="false" outlineLevel="0" collapsed="false">
      <c r="A1408" s="0" t="n">
        <v>1407</v>
      </c>
      <c r="C1408" s="0" t="n">
        <v>1</v>
      </c>
      <c r="AB1408" s="0" t="s">
        <v>1431</v>
      </c>
    </row>
    <row r="1409" customFormat="false" ht="12.75" hidden="false" customHeight="false" outlineLevel="0" collapsed="false">
      <c r="A1409" s="0" t="n">
        <v>1408</v>
      </c>
      <c r="P1409" s="0" t="n">
        <v>1</v>
      </c>
      <c r="Q1409" s="0" t="n">
        <v>1</v>
      </c>
      <c r="R1409" s="0" t="n">
        <v>1</v>
      </c>
      <c r="S1409" s="0" t="n">
        <v>1</v>
      </c>
      <c r="T1409" s="0" t="n">
        <v>1</v>
      </c>
      <c r="U1409" s="0" t="n">
        <v>1</v>
      </c>
      <c r="V1409" s="0" t="n">
        <v>1</v>
      </c>
      <c r="W1409" s="0" t="n">
        <v>1</v>
      </c>
      <c r="X1409" s="0" t="n">
        <v>1</v>
      </c>
      <c r="Y1409" s="0" t="n">
        <v>1</v>
      </c>
      <c r="Z1409" s="0" t="n">
        <v>1</v>
      </c>
      <c r="AA1409" s="0" t="n">
        <v>1</v>
      </c>
      <c r="AB1409" s="0" t="s">
        <v>1432</v>
      </c>
    </row>
    <row r="1410" customFormat="false" ht="12.75" hidden="false" customHeight="false" outlineLevel="0" collapsed="false">
      <c r="A1410" s="0" t="n">
        <v>1409</v>
      </c>
      <c r="H1410" s="0" t="n">
        <v>1</v>
      </c>
      <c r="I1410" s="0" t="n">
        <v>1</v>
      </c>
      <c r="J1410" s="0" t="n">
        <v>1</v>
      </c>
      <c r="K1410" s="0" t="n">
        <v>1</v>
      </c>
      <c r="L1410" s="0" t="n">
        <v>1</v>
      </c>
      <c r="M1410" s="0" t="n">
        <v>1</v>
      </c>
      <c r="AB1410" s="0" t="s">
        <v>1433</v>
      </c>
    </row>
    <row r="1411" customFormat="false" ht="12.75" hidden="false" customHeight="false" outlineLevel="0" collapsed="false">
      <c r="A1411" s="0" t="n">
        <v>1410</v>
      </c>
      <c r="B1411" s="0" t="n">
        <v>1</v>
      </c>
      <c r="C1411" s="0" t="n">
        <v>1</v>
      </c>
      <c r="D1411" s="0" t="n">
        <v>1</v>
      </c>
      <c r="E1411" s="0" t="n">
        <v>1</v>
      </c>
      <c r="AB1411" s="0" t="s">
        <v>1434</v>
      </c>
    </row>
    <row r="1412" customFormat="false" ht="12.75" hidden="false" customHeight="false" outlineLevel="0" collapsed="false">
      <c r="A1412" s="0" t="n">
        <v>1411</v>
      </c>
      <c r="B1412" s="0" t="n">
        <v>1</v>
      </c>
      <c r="AB1412" s="0" t="s">
        <v>1435</v>
      </c>
    </row>
    <row r="1413" customFormat="false" ht="12.75" hidden="false" customHeight="false" outlineLevel="0" collapsed="false">
      <c r="A1413" s="0" t="n">
        <v>1412</v>
      </c>
      <c r="B1413" s="0" t="n">
        <v>1</v>
      </c>
      <c r="C1413" s="0" t="n">
        <v>1</v>
      </c>
      <c r="D1413" s="0" t="n">
        <v>1</v>
      </c>
      <c r="AB1413" s="0" t="s">
        <v>1436</v>
      </c>
    </row>
    <row r="1414" customFormat="false" ht="12.75" hidden="false" customHeight="false" outlineLevel="0" collapsed="false">
      <c r="A1414" s="0" t="n">
        <v>1413</v>
      </c>
      <c r="D1414" s="0" t="n">
        <v>1</v>
      </c>
      <c r="E1414" s="0" t="n">
        <v>1</v>
      </c>
      <c r="F1414" s="0" t="n">
        <v>1</v>
      </c>
      <c r="G1414" s="0" t="n">
        <v>1</v>
      </c>
      <c r="H1414" s="0" t="n">
        <v>1</v>
      </c>
      <c r="Y1414" s="0" t="n">
        <v>1</v>
      </c>
      <c r="Z1414" s="0" t="n">
        <v>1</v>
      </c>
      <c r="AA1414" s="0" t="n">
        <v>1</v>
      </c>
      <c r="AB1414" s="0" t="s">
        <v>1437</v>
      </c>
    </row>
    <row r="1415" customFormat="false" ht="12.75" hidden="false" customHeight="false" outlineLevel="0" collapsed="false">
      <c r="A1415" s="0" t="n">
        <v>1414</v>
      </c>
      <c r="Z1415" s="0" t="n">
        <v>1</v>
      </c>
      <c r="AA1415" s="0" t="n">
        <v>1</v>
      </c>
      <c r="AB1415" s="0" t="s">
        <v>1438</v>
      </c>
    </row>
    <row r="1416" customFormat="false" ht="12.75" hidden="false" customHeight="false" outlineLevel="0" collapsed="false">
      <c r="A1416" s="0" t="n">
        <v>1415</v>
      </c>
      <c r="Z1416" s="0" t="n">
        <v>1</v>
      </c>
      <c r="AA1416" s="0" t="n">
        <v>1</v>
      </c>
      <c r="AB1416" s="0" t="s">
        <v>1439</v>
      </c>
    </row>
    <row r="1417" customFormat="false" ht="12.75" hidden="false" customHeight="false" outlineLevel="0" collapsed="false">
      <c r="A1417" s="0" t="n">
        <v>1416</v>
      </c>
      <c r="AA1417" s="0" t="n">
        <v>1</v>
      </c>
      <c r="AB1417" s="0" t="s">
        <v>1440</v>
      </c>
    </row>
    <row r="1418" customFormat="false" ht="12.75" hidden="false" customHeight="false" outlineLevel="0" collapsed="false">
      <c r="A1418" s="0" t="n">
        <v>1417</v>
      </c>
      <c r="D1418" s="0" t="n">
        <v>1</v>
      </c>
      <c r="E1418" s="0" t="n">
        <v>1</v>
      </c>
      <c r="F1418" s="0" t="n">
        <v>1</v>
      </c>
      <c r="G1418" s="0" t="n">
        <v>1</v>
      </c>
      <c r="AB1418" s="0" t="s">
        <v>1441</v>
      </c>
    </row>
    <row r="1419" customFormat="false" ht="12.75" hidden="false" customHeight="false" outlineLevel="0" collapsed="false">
      <c r="A1419" s="0" t="n">
        <v>1418</v>
      </c>
      <c r="C1419" s="0" t="n">
        <v>1</v>
      </c>
      <c r="D1419" s="0" t="n">
        <v>1</v>
      </c>
      <c r="E1419" s="0" t="n">
        <v>1</v>
      </c>
      <c r="F1419" s="0" t="n">
        <v>1</v>
      </c>
      <c r="G1419" s="0" t="n">
        <v>1</v>
      </c>
      <c r="H1419" s="0" t="n">
        <v>1</v>
      </c>
      <c r="J1419" s="0" t="n">
        <v>1</v>
      </c>
      <c r="K1419" s="0" t="n">
        <v>1</v>
      </c>
      <c r="L1419" s="0" t="n">
        <v>1</v>
      </c>
      <c r="M1419" s="0" t="n">
        <v>1</v>
      </c>
      <c r="N1419" s="0" t="n">
        <v>1</v>
      </c>
      <c r="O1419" s="0" t="n">
        <v>1</v>
      </c>
      <c r="P1419" s="0" t="n">
        <v>1</v>
      </c>
      <c r="Q1419" s="0" t="n">
        <v>1</v>
      </c>
      <c r="R1419" s="0" t="n">
        <v>1</v>
      </c>
      <c r="AB1419" s="0" t="s">
        <v>1442</v>
      </c>
    </row>
    <row r="1420" customFormat="false" ht="12.75" hidden="false" customHeight="false" outlineLevel="0" collapsed="false">
      <c r="A1420" s="0" t="n">
        <v>1419</v>
      </c>
      <c r="Y1420" s="0" t="n">
        <v>1</v>
      </c>
      <c r="Z1420" s="0" t="n">
        <v>1</v>
      </c>
      <c r="AB1420" s="0" t="s">
        <v>1443</v>
      </c>
    </row>
    <row r="1421" customFormat="false" ht="12.75" hidden="false" customHeight="false" outlineLevel="0" collapsed="false">
      <c r="A1421" s="0" t="n">
        <v>1420</v>
      </c>
      <c r="D1421" s="0" t="n">
        <v>1</v>
      </c>
      <c r="E1421" s="0" t="n">
        <v>1</v>
      </c>
      <c r="F1421" s="0" t="n">
        <v>1</v>
      </c>
      <c r="G1421" s="0" t="n">
        <v>1</v>
      </c>
      <c r="AB1421" s="0" t="s">
        <v>1444</v>
      </c>
    </row>
    <row r="1422" customFormat="false" ht="12.75" hidden="false" customHeight="false" outlineLevel="0" collapsed="false">
      <c r="A1422" s="0" t="n">
        <v>1421</v>
      </c>
      <c r="N1422" s="0" t="n">
        <v>1</v>
      </c>
      <c r="O1422" s="0" t="n">
        <v>1</v>
      </c>
      <c r="P1422" s="0" t="n">
        <v>1</v>
      </c>
      <c r="Q1422" s="0" t="n">
        <v>1</v>
      </c>
      <c r="R1422" s="0" t="n">
        <v>1</v>
      </c>
      <c r="S1422" s="0" t="n">
        <v>1</v>
      </c>
      <c r="T1422" s="0" t="n">
        <v>1</v>
      </c>
      <c r="U1422" s="0" t="n">
        <v>1</v>
      </c>
      <c r="AB1422" s="0" t="s">
        <v>1445</v>
      </c>
    </row>
    <row r="1423" customFormat="false" ht="12.75" hidden="false" customHeight="false" outlineLevel="0" collapsed="false">
      <c r="A1423" s="0" t="n">
        <v>1422</v>
      </c>
      <c r="B1423" s="0" t="n">
        <v>1</v>
      </c>
      <c r="C1423" s="0" t="n">
        <v>1</v>
      </c>
      <c r="D1423" s="0" t="n">
        <v>1</v>
      </c>
      <c r="AB1423" s="0" t="s">
        <v>1446</v>
      </c>
    </row>
    <row r="1424" customFormat="false" ht="12.75" hidden="false" customHeight="false" outlineLevel="0" collapsed="false">
      <c r="A1424" s="0" t="n">
        <v>1423</v>
      </c>
      <c r="C1424" s="0" t="n">
        <v>1</v>
      </c>
      <c r="D1424" s="0" t="n">
        <v>1</v>
      </c>
      <c r="E1424" s="0" t="n">
        <v>1</v>
      </c>
      <c r="AB1424" s="0" t="s">
        <v>1447</v>
      </c>
    </row>
    <row r="1425" customFormat="false" ht="12.75" hidden="false" customHeight="false" outlineLevel="0" collapsed="false">
      <c r="A1425" s="0" t="n">
        <v>1424</v>
      </c>
      <c r="B1425" s="0" t="n">
        <v>1</v>
      </c>
      <c r="C1425" s="0" t="n">
        <v>1</v>
      </c>
      <c r="D1425" s="0" t="n">
        <v>1</v>
      </c>
      <c r="E1425" s="0" t="n">
        <v>1</v>
      </c>
      <c r="F1425" s="0" t="n">
        <v>1</v>
      </c>
      <c r="G1425" s="0" t="n">
        <v>1</v>
      </c>
      <c r="H1425" s="0" t="n">
        <v>1</v>
      </c>
      <c r="I1425" s="0" t="n">
        <v>1</v>
      </c>
      <c r="J1425" s="0" t="n">
        <v>1</v>
      </c>
      <c r="K1425" s="0" t="n">
        <v>1</v>
      </c>
      <c r="L1425" s="0" t="n">
        <v>1</v>
      </c>
      <c r="M1425" s="0" t="n">
        <v>1</v>
      </c>
      <c r="AB1425" s="0" t="s">
        <v>1448</v>
      </c>
    </row>
    <row r="1426" customFormat="false" ht="12.75" hidden="false" customHeight="false" outlineLevel="0" collapsed="false">
      <c r="A1426" s="0" t="n">
        <v>1425</v>
      </c>
      <c r="N1426" s="0" t="n">
        <v>1</v>
      </c>
      <c r="O1426" s="0" t="n">
        <v>1</v>
      </c>
      <c r="P1426" s="0" t="n">
        <v>1</v>
      </c>
      <c r="Q1426" s="0" t="n">
        <v>1</v>
      </c>
      <c r="R1426" s="0" t="n">
        <v>1</v>
      </c>
      <c r="S1426" s="0" t="n">
        <v>1</v>
      </c>
      <c r="T1426" s="0" t="n">
        <v>1</v>
      </c>
      <c r="U1426" s="0" t="n">
        <v>1</v>
      </c>
      <c r="V1426" s="0" t="n">
        <v>1</v>
      </c>
      <c r="W1426" s="0" t="n">
        <v>1</v>
      </c>
      <c r="X1426" s="0" t="n">
        <v>1</v>
      </c>
      <c r="Y1426" s="0" t="n">
        <v>1</v>
      </c>
      <c r="Z1426" s="0" t="n">
        <v>1</v>
      </c>
      <c r="AA1426" s="0" t="n">
        <v>1</v>
      </c>
      <c r="AB1426" s="0" t="s">
        <v>1449</v>
      </c>
    </row>
    <row r="1427" customFormat="false" ht="12.75" hidden="false" customHeight="false" outlineLevel="0" collapsed="false">
      <c r="A1427" s="0" t="n">
        <v>1426</v>
      </c>
      <c r="U1427" s="0" t="n">
        <v>1</v>
      </c>
      <c r="V1427" s="0" t="n">
        <v>1</v>
      </c>
      <c r="AB1427" s="0" t="s">
        <v>1450</v>
      </c>
    </row>
    <row r="1428" customFormat="false" ht="12.75" hidden="false" customHeight="false" outlineLevel="0" collapsed="false">
      <c r="A1428" s="0" t="n">
        <v>1427</v>
      </c>
      <c r="B1428" s="0" t="n">
        <v>1</v>
      </c>
      <c r="AB1428" s="0" t="s">
        <v>1451</v>
      </c>
    </row>
    <row r="1429" customFormat="false" ht="12.75" hidden="false" customHeight="false" outlineLevel="0" collapsed="false">
      <c r="A1429" s="0" t="n">
        <v>1428</v>
      </c>
      <c r="B1429" s="0" t="n">
        <v>1</v>
      </c>
      <c r="C1429" s="0" t="n">
        <v>1</v>
      </c>
      <c r="D1429" s="0" t="n">
        <v>1</v>
      </c>
      <c r="E1429" s="0" t="n">
        <v>1</v>
      </c>
      <c r="F1429" s="0" t="n">
        <v>1</v>
      </c>
      <c r="G1429" s="0" t="n">
        <v>1</v>
      </c>
      <c r="H1429" s="0" t="n">
        <v>1</v>
      </c>
      <c r="AB1429" s="0" t="s">
        <v>1452</v>
      </c>
    </row>
    <row r="1430" customFormat="false" ht="12.75" hidden="false" customHeight="false" outlineLevel="0" collapsed="false">
      <c r="A1430" s="0" t="n">
        <v>1429</v>
      </c>
      <c r="C1430" s="0" t="n">
        <v>1</v>
      </c>
      <c r="D1430" s="0" t="n">
        <v>1</v>
      </c>
      <c r="E1430" s="0" t="n">
        <v>1</v>
      </c>
      <c r="F1430" s="0" t="n">
        <v>1</v>
      </c>
      <c r="G1430" s="0" t="n">
        <v>1</v>
      </c>
      <c r="H1430" s="0" t="n">
        <v>1</v>
      </c>
      <c r="I1430" s="0" t="n">
        <v>1</v>
      </c>
      <c r="J1430" s="0" t="n">
        <v>1</v>
      </c>
      <c r="K1430" s="0" t="n">
        <v>1</v>
      </c>
      <c r="L1430" s="0" t="n">
        <v>1</v>
      </c>
      <c r="M1430" s="0" t="n">
        <v>1</v>
      </c>
      <c r="N1430" s="0" t="n">
        <v>1</v>
      </c>
      <c r="AB1430" s="0" t="s">
        <v>1453</v>
      </c>
    </row>
    <row r="1431" customFormat="false" ht="12.75" hidden="false" customHeight="false" outlineLevel="0" collapsed="false">
      <c r="A1431" s="0" t="n">
        <v>1430</v>
      </c>
      <c r="B1431" s="0" t="n">
        <v>1</v>
      </c>
      <c r="AB1431" s="0" t="s">
        <v>1454</v>
      </c>
    </row>
    <row r="1432" customFormat="false" ht="12.75" hidden="false" customHeight="false" outlineLevel="0" collapsed="false">
      <c r="A1432" s="0" t="n">
        <v>1431</v>
      </c>
      <c r="B1432" s="0" t="n">
        <v>1</v>
      </c>
      <c r="AB1432" s="0" t="s">
        <v>1455</v>
      </c>
    </row>
    <row r="1433" customFormat="false" ht="12.75" hidden="false" customHeight="false" outlineLevel="0" collapsed="false">
      <c r="A1433" s="0" t="n">
        <v>1432</v>
      </c>
      <c r="C1433" s="0" t="n">
        <v>1</v>
      </c>
      <c r="D1433" s="0" t="n">
        <v>1</v>
      </c>
      <c r="E1433" s="0" t="n">
        <v>1</v>
      </c>
      <c r="F1433" s="0" t="n">
        <v>1</v>
      </c>
      <c r="G1433" s="0" t="n">
        <v>1</v>
      </c>
      <c r="AB1433" s="0" t="s">
        <v>1456</v>
      </c>
    </row>
    <row r="1434" customFormat="false" ht="12.75" hidden="false" customHeight="false" outlineLevel="0" collapsed="false">
      <c r="A1434" s="0" t="n">
        <v>1433</v>
      </c>
      <c r="U1434" s="0" t="n">
        <v>1</v>
      </c>
      <c r="V1434" s="0" t="n">
        <v>1</v>
      </c>
      <c r="W1434" s="0" t="n">
        <v>1</v>
      </c>
      <c r="X1434" s="0" t="n">
        <v>1</v>
      </c>
      <c r="Y1434" s="0" t="n">
        <v>1</v>
      </c>
      <c r="Z1434" s="0" t="n">
        <v>1</v>
      </c>
      <c r="AA1434" s="0" t="n">
        <v>1</v>
      </c>
      <c r="AB1434" s="0" t="s">
        <v>1457</v>
      </c>
    </row>
    <row r="1435" customFormat="false" ht="12.75" hidden="false" customHeight="false" outlineLevel="0" collapsed="false">
      <c r="A1435" s="0" t="n">
        <v>1434</v>
      </c>
      <c r="V1435" s="0" t="n">
        <v>1</v>
      </c>
      <c r="W1435" s="0" t="n">
        <v>1</v>
      </c>
      <c r="X1435" s="0" t="n">
        <v>1</v>
      </c>
      <c r="Y1435" s="0" t="n">
        <v>1</v>
      </c>
      <c r="Z1435" s="0" t="n">
        <v>1</v>
      </c>
      <c r="AA1435" s="0" t="n">
        <v>1</v>
      </c>
      <c r="AB1435" s="0" t="s">
        <v>1458</v>
      </c>
    </row>
    <row r="1436" customFormat="false" ht="12.75" hidden="false" customHeight="false" outlineLevel="0" collapsed="false">
      <c r="A1436" s="0" t="n">
        <v>1435</v>
      </c>
      <c r="C1436" s="0" t="n">
        <v>1</v>
      </c>
      <c r="D1436" s="0" t="n">
        <v>1</v>
      </c>
      <c r="E1436" s="0" t="n">
        <v>1</v>
      </c>
      <c r="F1436" s="0" t="n">
        <v>1</v>
      </c>
      <c r="AB1436" s="0" t="s">
        <v>1459</v>
      </c>
    </row>
    <row r="1437" customFormat="false" ht="12.75" hidden="false" customHeight="false" outlineLevel="0" collapsed="false">
      <c r="A1437" s="0" t="n">
        <v>1436</v>
      </c>
      <c r="T1437" s="0" t="n">
        <v>1</v>
      </c>
      <c r="U1437" s="0" t="n">
        <v>1</v>
      </c>
      <c r="V1437" s="0" t="n">
        <v>1</v>
      </c>
      <c r="W1437" s="0" t="n">
        <v>1</v>
      </c>
      <c r="X1437" s="0" t="n">
        <v>1</v>
      </c>
      <c r="Y1437" s="0" t="n">
        <v>1</v>
      </c>
      <c r="Z1437" s="0" t="n">
        <v>1</v>
      </c>
      <c r="AB1437" s="0" t="s">
        <v>1460</v>
      </c>
    </row>
    <row r="1438" customFormat="false" ht="12.75" hidden="false" customHeight="false" outlineLevel="0" collapsed="false">
      <c r="A1438" s="0" t="n">
        <v>1437</v>
      </c>
      <c r="R1438" s="0" t="n">
        <v>1</v>
      </c>
      <c r="S1438" s="0" t="n">
        <v>1</v>
      </c>
      <c r="T1438" s="0" t="n">
        <v>1</v>
      </c>
      <c r="U1438" s="0" t="n">
        <v>1</v>
      </c>
      <c r="V1438" s="0" t="n">
        <v>1</v>
      </c>
      <c r="W1438" s="0" t="n">
        <v>1</v>
      </c>
      <c r="X1438" s="0" t="n">
        <v>1</v>
      </c>
      <c r="AB1438" s="0" t="s">
        <v>1461</v>
      </c>
    </row>
    <row r="1439" customFormat="false" ht="12.75" hidden="false" customHeight="false" outlineLevel="0" collapsed="false">
      <c r="A1439" s="0" t="n">
        <v>1438</v>
      </c>
      <c r="C1439" s="0" t="n">
        <v>1</v>
      </c>
      <c r="D1439" s="0" t="n">
        <v>1</v>
      </c>
      <c r="E1439" s="0" t="n">
        <v>1</v>
      </c>
      <c r="F1439" s="0" t="n">
        <v>1</v>
      </c>
      <c r="G1439" s="0" t="n">
        <v>1</v>
      </c>
      <c r="H1439" s="0" t="n">
        <v>1</v>
      </c>
      <c r="I1439" s="0" t="n">
        <v>1</v>
      </c>
      <c r="K1439" s="0" t="n">
        <v>1</v>
      </c>
      <c r="L1439" s="0" t="n">
        <v>1</v>
      </c>
      <c r="M1439" s="0" t="n">
        <v>1</v>
      </c>
      <c r="N1439" s="0" t="n">
        <v>1</v>
      </c>
      <c r="O1439" s="0" t="n">
        <v>1</v>
      </c>
      <c r="P1439" s="0" t="n">
        <v>1</v>
      </c>
      <c r="Q1439" s="0" t="n">
        <v>1</v>
      </c>
      <c r="R1439" s="0" t="n">
        <v>1</v>
      </c>
      <c r="S1439" s="0" t="n">
        <v>1</v>
      </c>
      <c r="T1439" s="0" t="n">
        <v>1</v>
      </c>
      <c r="U1439" s="0" t="n">
        <v>1</v>
      </c>
      <c r="V1439" s="0" t="n">
        <v>1</v>
      </c>
      <c r="W1439" s="0" t="n">
        <v>1</v>
      </c>
      <c r="X1439" s="0" t="n">
        <v>1</v>
      </c>
      <c r="Y1439" s="0" t="n">
        <v>1</v>
      </c>
      <c r="Z1439" s="0" t="n">
        <v>1</v>
      </c>
      <c r="AA1439" s="0" t="n">
        <v>1</v>
      </c>
      <c r="AB1439" s="0" t="s">
        <v>1462</v>
      </c>
    </row>
    <row r="1440" customFormat="false" ht="12.75" hidden="false" customHeight="false" outlineLevel="0" collapsed="false">
      <c r="A1440" s="0" t="n">
        <v>1439</v>
      </c>
      <c r="V1440" s="0" t="n">
        <v>1</v>
      </c>
      <c r="W1440" s="0" t="n">
        <v>1</v>
      </c>
      <c r="X1440" s="0" t="n">
        <v>1</v>
      </c>
      <c r="Y1440" s="0" t="n">
        <v>1</v>
      </c>
      <c r="Z1440" s="0" t="n">
        <v>1</v>
      </c>
      <c r="AA1440" s="0" t="n">
        <v>1</v>
      </c>
      <c r="AB1440" s="0" t="s">
        <v>1463</v>
      </c>
    </row>
    <row r="1441" customFormat="false" ht="12.75" hidden="false" customHeight="false" outlineLevel="0" collapsed="false">
      <c r="A1441" s="0" t="n">
        <v>1440</v>
      </c>
      <c r="E1441" s="0" t="n">
        <v>1</v>
      </c>
      <c r="F1441" s="0" t="n">
        <v>1</v>
      </c>
      <c r="G1441" s="0" t="n">
        <v>1</v>
      </c>
      <c r="H1441" s="0" t="n">
        <v>1</v>
      </c>
      <c r="I1441" s="0" t="n">
        <v>1</v>
      </c>
      <c r="J1441" s="0" t="n">
        <v>1</v>
      </c>
      <c r="AB1441" s="0" t="s">
        <v>1464</v>
      </c>
    </row>
    <row r="1442" customFormat="false" ht="12.75" hidden="false" customHeight="false" outlineLevel="0" collapsed="false">
      <c r="A1442" s="0" t="n">
        <v>1441</v>
      </c>
      <c r="J1442" s="0" t="n">
        <v>1</v>
      </c>
      <c r="K1442" s="0" t="n">
        <v>1</v>
      </c>
      <c r="L1442" s="0" t="n">
        <v>1</v>
      </c>
      <c r="M1442" s="0" t="n">
        <v>1</v>
      </c>
      <c r="N1442" s="0" t="n">
        <v>1</v>
      </c>
      <c r="O1442" s="0" t="n">
        <v>1</v>
      </c>
      <c r="P1442" s="0" t="n">
        <v>1</v>
      </c>
      <c r="Q1442" s="0" t="n">
        <v>1</v>
      </c>
      <c r="AB1442" s="0" t="s">
        <v>1465</v>
      </c>
    </row>
    <row r="1443" customFormat="false" ht="12.75" hidden="false" customHeight="false" outlineLevel="0" collapsed="false">
      <c r="A1443" s="0" t="n">
        <v>1442</v>
      </c>
      <c r="B1443" s="0" t="n">
        <v>1</v>
      </c>
      <c r="AB1443" s="0" t="s">
        <v>1466</v>
      </c>
    </row>
    <row r="1444" customFormat="false" ht="12.75" hidden="false" customHeight="false" outlineLevel="0" collapsed="false">
      <c r="A1444" s="0" t="n">
        <v>1443</v>
      </c>
      <c r="C1444" s="0" t="n">
        <v>1</v>
      </c>
      <c r="AB1444" s="0" t="s">
        <v>1467</v>
      </c>
    </row>
    <row r="1445" customFormat="false" ht="12.75" hidden="false" customHeight="false" outlineLevel="0" collapsed="false">
      <c r="A1445" s="0" t="n">
        <v>1444</v>
      </c>
      <c r="B1445" s="0" t="n">
        <v>1</v>
      </c>
      <c r="C1445" s="0" t="n">
        <v>1</v>
      </c>
      <c r="AB1445" s="0" t="s">
        <v>1468</v>
      </c>
    </row>
    <row r="1446" customFormat="false" ht="12.75" hidden="false" customHeight="false" outlineLevel="0" collapsed="false">
      <c r="A1446" s="0" t="n">
        <v>1445</v>
      </c>
      <c r="W1446" s="0" t="n">
        <v>1</v>
      </c>
      <c r="X1446" s="0" t="n">
        <v>1</v>
      </c>
      <c r="Y1446" s="0" t="n">
        <v>1</v>
      </c>
      <c r="Z1446" s="0" t="n">
        <v>1</v>
      </c>
      <c r="AA1446" s="0" t="n">
        <v>1</v>
      </c>
      <c r="AB1446" s="0" t="s">
        <v>1469</v>
      </c>
    </row>
    <row r="1447" customFormat="false" ht="12.75" hidden="false" customHeight="false" outlineLevel="0" collapsed="false">
      <c r="A1447" s="0" t="n">
        <v>1446</v>
      </c>
      <c r="R1447" s="0" t="n">
        <v>1</v>
      </c>
      <c r="S1447" s="0" t="n">
        <v>1</v>
      </c>
      <c r="T1447" s="0" t="n">
        <v>1</v>
      </c>
      <c r="U1447" s="0" t="n">
        <v>1</v>
      </c>
      <c r="V1447" s="0" t="n">
        <v>1</v>
      </c>
      <c r="W1447" s="0" t="n">
        <v>1</v>
      </c>
      <c r="X1447" s="0" t="n">
        <v>1</v>
      </c>
      <c r="Y1447" s="0" t="n">
        <v>1</v>
      </c>
      <c r="Z1447" s="0" t="n">
        <v>1</v>
      </c>
      <c r="AA1447" s="0" t="n">
        <v>1</v>
      </c>
      <c r="AB1447" s="0" t="s">
        <v>1470</v>
      </c>
    </row>
    <row r="1448" customFormat="false" ht="12.75" hidden="false" customHeight="false" outlineLevel="0" collapsed="false">
      <c r="A1448" s="0" t="n">
        <v>1447</v>
      </c>
      <c r="B1448" s="0" t="n">
        <v>1</v>
      </c>
      <c r="AB1448" s="0" t="s">
        <v>1471</v>
      </c>
    </row>
    <row r="1449" customFormat="false" ht="12.75" hidden="false" customHeight="false" outlineLevel="0" collapsed="false">
      <c r="A1449" s="0" t="n">
        <v>1448</v>
      </c>
      <c r="B1449" s="0" t="n">
        <v>1</v>
      </c>
      <c r="C1449" s="0" t="n">
        <v>1</v>
      </c>
      <c r="J1449" s="0" t="n">
        <v>1</v>
      </c>
      <c r="K1449" s="0" t="n">
        <v>1</v>
      </c>
      <c r="L1449" s="0" t="n">
        <v>1</v>
      </c>
      <c r="M1449" s="0" t="n">
        <v>1</v>
      </c>
      <c r="N1449" s="0" t="n">
        <v>1</v>
      </c>
      <c r="O1449" s="0" t="n">
        <v>1</v>
      </c>
      <c r="P1449" s="0" t="n">
        <v>1</v>
      </c>
      <c r="Q1449" s="0" t="n">
        <v>1</v>
      </c>
      <c r="AB1449" s="0" t="s">
        <v>1472</v>
      </c>
    </row>
    <row r="1450" customFormat="false" ht="12.75" hidden="false" customHeight="false" outlineLevel="0" collapsed="false">
      <c r="A1450" s="0" t="n">
        <v>1449</v>
      </c>
      <c r="B1450" s="0" t="n">
        <v>1</v>
      </c>
      <c r="AB1450" s="0" t="s">
        <v>1473</v>
      </c>
    </row>
    <row r="1451" customFormat="false" ht="12.75" hidden="false" customHeight="false" outlineLevel="0" collapsed="false">
      <c r="A1451" s="0" t="n">
        <v>1450</v>
      </c>
      <c r="C1451" s="0" t="n">
        <v>1</v>
      </c>
      <c r="D1451" s="0" t="n">
        <v>1</v>
      </c>
      <c r="E1451" s="0" t="n">
        <v>1</v>
      </c>
      <c r="F1451" s="0" t="n">
        <v>1</v>
      </c>
      <c r="G1451" s="0" t="n">
        <v>1</v>
      </c>
      <c r="H1451" s="0" t="n">
        <v>1</v>
      </c>
      <c r="I1451" s="0" t="n">
        <v>1</v>
      </c>
      <c r="J1451" s="0" t="n">
        <v>1</v>
      </c>
      <c r="K1451" s="0" t="n">
        <v>1</v>
      </c>
      <c r="L1451" s="0" t="n">
        <v>1</v>
      </c>
      <c r="AB1451" s="0" t="s">
        <v>1474</v>
      </c>
    </row>
    <row r="1452" customFormat="false" ht="12.75" hidden="false" customHeight="false" outlineLevel="0" collapsed="false">
      <c r="A1452" s="0" t="n">
        <v>1451</v>
      </c>
      <c r="N1452" s="0" t="n">
        <v>1</v>
      </c>
      <c r="O1452" s="0" t="n">
        <v>1</v>
      </c>
      <c r="P1452" s="0" t="n">
        <v>1</v>
      </c>
      <c r="Q1452" s="0" t="n">
        <v>1</v>
      </c>
      <c r="R1452" s="0" t="n">
        <v>1</v>
      </c>
      <c r="S1452" s="0" t="n">
        <v>1</v>
      </c>
      <c r="T1452" s="0" t="n">
        <v>1</v>
      </c>
      <c r="U1452" s="0" t="n">
        <v>1</v>
      </c>
      <c r="AB1452" s="0" t="s">
        <v>1475</v>
      </c>
    </row>
    <row r="1453" customFormat="false" ht="12.75" hidden="false" customHeight="false" outlineLevel="0" collapsed="false">
      <c r="A1453" s="0" t="n">
        <v>1452</v>
      </c>
      <c r="B1453" s="0" t="n">
        <v>1</v>
      </c>
      <c r="C1453" s="0" t="n">
        <v>1</v>
      </c>
      <c r="D1453" s="0" t="n">
        <v>1</v>
      </c>
      <c r="E1453" s="0" t="n">
        <v>1</v>
      </c>
      <c r="F1453" s="0" t="n">
        <v>1</v>
      </c>
      <c r="G1453" s="0" t="n">
        <v>1</v>
      </c>
      <c r="H1453" s="0" t="n">
        <v>1</v>
      </c>
      <c r="I1453" s="0" t="n">
        <v>1</v>
      </c>
      <c r="J1453" s="0" t="n">
        <v>1</v>
      </c>
      <c r="K1453" s="0" t="n">
        <v>1</v>
      </c>
      <c r="L1453" s="0" t="n">
        <v>1</v>
      </c>
      <c r="M1453" s="0" t="n">
        <v>1</v>
      </c>
      <c r="N1453" s="0" t="n">
        <v>1</v>
      </c>
      <c r="O1453" s="0" t="n">
        <v>1</v>
      </c>
      <c r="AB1453" s="0" t="s">
        <v>1476</v>
      </c>
    </row>
    <row r="1454" customFormat="false" ht="12.75" hidden="false" customHeight="false" outlineLevel="0" collapsed="false">
      <c r="A1454" s="0" t="n">
        <v>1453</v>
      </c>
      <c r="P1454" s="0" t="n">
        <v>1</v>
      </c>
      <c r="Q1454" s="0" t="n">
        <v>1</v>
      </c>
      <c r="R1454" s="0" t="n">
        <v>1</v>
      </c>
      <c r="S1454" s="0" t="n">
        <v>1</v>
      </c>
      <c r="T1454" s="0" t="n">
        <v>1</v>
      </c>
      <c r="U1454" s="0" t="n">
        <v>1</v>
      </c>
      <c r="V1454" s="0" t="n">
        <v>1</v>
      </c>
      <c r="W1454" s="0" t="n">
        <v>1</v>
      </c>
      <c r="X1454" s="0" t="n">
        <v>1</v>
      </c>
      <c r="Y1454" s="0" t="n">
        <v>1</v>
      </c>
      <c r="Z1454" s="0" t="n">
        <v>1</v>
      </c>
      <c r="AA1454" s="0" t="n">
        <v>1</v>
      </c>
      <c r="AB1454" s="0" t="s">
        <v>1477</v>
      </c>
    </row>
    <row r="1455" customFormat="false" ht="12.75" hidden="false" customHeight="false" outlineLevel="0" collapsed="false">
      <c r="A1455" s="0" t="n">
        <v>1454</v>
      </c>
      <c r="H1455" s="0" t="n">
        <v>1</v>
      </c>
      <c r="I1455" s="0" t="n">
        <v>1</v>
      </c>
      <c r="J1455" s="0" t="n">
        <v>1</v>
      </c>
      <c r="K1455" s="0" t="n">
        <v>1</v>
      </c>
      <c r="L1455" s="0" t="n">
        <v>1</v>
      </c>
      <c r="M1455" s="0" t="n">
        <v>1</v>
      </c>
      <c r="AB1455" s="0" t="s">
        <v>1478</v>
      </c>
    </row>
    <row r="1456" customFormat="false" ht="12.75" hidden="false" customHeight="false" outlineLevel="0" collapsed="false">
      <c r="A1456" s="0" t="n">
        <v>1455</v>
      </c>
      <c r="N1456" s="0" t="n">
        <v>1</v>
      </c>
      <c r="O1456" s="0" t="n">
        <v>1</v>
      </c>
      <c r="P1456" s="0" t="n">
        <v>1</v>
      </c>
      <c r="Q1456" s="0" t="n">
        <v>1</v>
      </c>
      <c r="R1456" s="0" t="n">
        <v>1</v>
      </c>
      <c r="S1456" s="0" t="n">
        <v>1</v>
      </c>
      <c r="T1456" s="0" t="n">
        <v>1</v>
      </c>
      <c r="U1456" s="0" t="n">
        <v>1</v>
      </c>
      <c r="V1456" s="0" t="n">
        <v>1</v>
      </c>
      <c r="W1456" s="0" t="n">
        <v>1</v>
      </c>
      <c r="X1456" s="0" t="n">
        <v>1</v>
      </c>
      <c r="Y1456" s="0" t="n">
        <v>1</v>
      </c>
      <c r="Z1456" s="0" t="n">
        <v>1</v>
      </c>
      <c r="AA1456" s="0" t="n">
        <v>1</v>
      </c>
      <c r="AB1456" s="0" t="s">
        <v>1479</v>
      </c>
    </row>
    <row r="1457" customFormat="false" ht="12.75" hidden="false" customHeight="false" outlineLevel="0" collapsed="false">
      <c r="A1457" s="0" t="n">
        <v>1456</v>
      </c>
      <c r="F1457" s="0" t="n">
        <v>1</v>
      </c>
      <c r="G1457" s="0" t="n">
        <v>1</v>
      </c>
      <c r="AB1457" s="0" t="s">
        <v>1480</v>
      </c>
    </row>
    <row r="1458" customFormat="false" ht="12.75" hidden="false" customHeight="false" outlineLevel="0" collapsed="false">
      <c r="A1458" s="0" t="n">
        <v>1457</v>
      </c>
      <c r="B1458" s="0" t="n">
        <v>1</v>
      </c>
      <c r="C1458" s="0" t="n">
        <v>1</v>
      </c>
      <c r="D1458" s="0" t="n">
        <v>1</v>
      </c>
      <c r="E1458" s="0" t="n">
        <v>1</v>
      </c>
      <c r="AB1458" s="0" t="s">
        <v>1481</v>
      </c>
    </row>
    <row r="1459" customFormat="false" ht="12.75" hidden="false" customHeight="false" outlineLevel="0" collapsed="false">
      <c r="A1459" s="0" t="n">
        <v>1458</v>
      </c>
      <c r="B1459" s="0" t="n">
        <v>1</v>
      </c>
      <c r="AB1459" s="0" t="s">
        <v>1482</v>
      </c>
    </row>
    <row r="1460" customFormat="false" ht="12.75" hidden="false" customHeight="false" outlineLevel="0" collapsed="false">
      <c r="A1460" s="0" t="n">
        <v>1459</v>
      </c>
      <c r="D1460" s="0" t="n">
        <v>1</v>
      </c>
      <c r="E1460" s="0" t="n">
        <v>1</v>
      </c>
      <c r="F1460" s="0" t="n">
        <v>1</v>
      </c>
      <c r="G1460" s="0" t="n">
        <v>1</v>
      </c>
      <c r="H1460" s="0" t="n">
        <v>1</v>
      </c>
      <c r="I1460" s="0" t="n">
        <v>1</v>
      </c>
      <c r="J1460" s="0" t="n">
        <v>1</v>
      </c>
      <c r="K1460" s="0" t="n">
        <v>1</v>
      </c>
      <c r="L1460" s="0" t="n">
        <v>1</v>
      </c>
      <c r="M1460" s="0" t="n">
        <v>1</v>
      </c>
      <c r="AB1460" s="0" t="s">
        <v>1483</v>
      </c>
    </row>
    <row r="1461" customFormat="false" ht="12.75" hidden="false" customHeight="false" outlineLevel="0" collapsed="false">
      <c r="A1461" s="0" t="n">
        <v>1460</v>
      </c>
      <c r="C1461" s="0" t="n">
        <v>1</v>
      </c>
      <c r="AB1461" s="0" t="s">
        <v>1484</v>
      </c>
    </row>
    <row r="1462" customFormat="false" ht="12.75" hidden="false" customHeight="false" outlineLevel="0" collapsed="false">
      <c r="A1462" s="0" t="n">
        <v>1461</v>
      </c>
      <c r="N1462" s="0" t="n">
        <v>1</v>
      </c>
      <c r="O1462" s="0" t="n">
        <v>1</v>
      </c>
      <c r="P1462" s="0" t="n">
        <v>1</v>
      </c>
      <c r="Q1462" s="0" t="n">
        <v>1</v>
      </c>
      <c r="R1462" s="0" t="n">
        <v>1</v>
      </c>
      <c r="S1462" s="0" t="n">
        <v>1</v>
      </c>
      <c r="T1462" s="0" t="n">
        <v>1</v>
      </c>
      <c r="U1462" s="0" t="n">
        <v>1</v>
      </c>
      <c r="V1462" s="0" t="n">
        <v>1</v>
      </c>
      <c r="W1462" s="0" t="n">
        <v>1</v>
      </c>
      <c r="X1462" s="0" t="n">
        <v>1</v>
      </c>
      <c r="Y1462" s="0" t="n">
        <v>1</v>
      </c>
      <c r="Z1462" s="0" t="n">
        <v>1</v>
      </c>
      <c r="AA1462" s="0" t="n">
        <v>1</v>
      </c>
      <c r="AB1462" s="0" t="s">
        <v>1485</v>
      </c>
    </row>
    <row r="1463" customFormat="false" ht="12.75" hidden="false" customHeight="false" outlineLevel="0" collapsed="false">
      <c r="A1463" s="0" t="n">
        <v>1462</v>
      </c>
      <c r="B1463" s="0" t="n">
        <v>1</v>
      </c>
      <c r="C1463" s="0" t="n">
        <v>1</v>
      </c>
      <c r="AB1463" s="0" t="s">
        <v>1486</v>
      </c>
    </row>
    <row r="1464" customFormat="false" ht="12.75" hidden="false" customHeight="false" outlineLevel="0" collapsed="false">
      <c r="A1464" s="0" t="n">
        <v>1463</v>
      </c>
      <c r="C1464" s="0" t="n">
        <v>1</v>
      </c>
      <c r="D1464" s="0" t="n">
        <v>1</v>
      </c>
      <c r="E1464" s="0" t="n">
        <v>1</v>
      </c>
      <c r="F1464" s="0" t="n">
        <v>1</v>
      </c>
      <c r="G1464" s="0" t="n">
        <v>1</v>
      </c>
      <c r="H1464" s="0" t="n">
        <v>1</v>
      </c>
      <c r="I1464" s="0" t="n">
        <v>1</v>
      </c>
      <c r="AB1464" s="0" t="s">
        <v>1487</v>
      </c>
    </row>
    <row r="1465" customFormat="false" ht="12.75" hidden="false" customHeight="false" outlineLevel="0" collapsed="false">
      <c r="A1465" s="0" t="n">
        <v>1464</v>
      </c>
      <c r="V1465" s="0" t="n">
        <v>1</v>
      </c>
      <c r="W1465" s="0" t="n">
        <v>1</v>
      </c>
      <c r="X1465" s="0" t="n">
        <v>1</v>
      </c>
      <c r="Y1465" s="0" t="n">
        <v>1</v>
      </c>
      <c r="Z1465" s="0" t="n">
        <v>1</v>
      </c>
      <c r="AA1465" s="0" t="n">
        <v>1</v>
      </c>
      <c r="AB1465" s="0" t="s">
        <v>1488</v>
      </c>
    </row>
    <row r="1466" customFormat="false" ht="12.75" hidden="false" customHeight="false" outlineLevel="0" collapsed="false">
      <c r="A1466" s="0" t="n">
        <v>1465</v>
      </c>
      <c r="D1466" s="0" t="n">
        <v>1</v>
      </c>
      <c r="E1466" s="0" t="n">
        <v>1</v>
      </c>
      <c r="F1466" s="0" t="n">
        <v>1</v>
      </c>
      <c r="G1466" s="0" t="n">
        <v>1</v>
      </c>
      <c r="AB1466" s="0" t="s">
        <v>1489</v>
      </c>
    </row>
    <row r="1467" customFormat="false" ht="12.75" hidden="false" customHeight="false" outlineLevel="0" collapsed="false">
      <c r="A1467" s="0" t="n">
        <v>1466</v>
      </c>
      <c r="S1467" s="0" t="n">
        <v>1</v>
      </c>
      <c r="T1467" s="0" t="n">
        <v>1</v>
      </c>
      <c r="U1467" s="0" t="n">
        <v>1</v>
      </c>
      <c r="V1467" s="0" t="n">
        <v>1</v>
      </c>
      <c r="W1467" s="0" t="n">
        <v>1</v>
      </c>
      <c r="X1467" s="0" t="n">
        <v>1</v>
      </c>
      <c r="Y1467" s="0" t="n">
        <v>1</v>
      </c>
      <c r="AB1467" s="0" t="s">
        <v>1490</v>
      </c>
    </row>
    <row r="1468" customFormat="false" ht="12.75" hidden="false" customHeight="false" outlineLevel="0" collapsed="false">
      <c r="A1468" s="0" t="n">
        <v>1467</v>
      </c>
      <c r="P1468" s="0" t="n">
        <v>1</v>
      </c>
      <c r="Q1468" s="0" t="n">
        <v>1</v>
      </c>
      <c r="R1468" s="0" t="n">
        <v>1</v>
      </c>
      <c r="S1468" s="0" t="n">
        <v>1</v>
      </c>
      <c r="T1468" s="0" t="n">
        <v>1</v>
      </c>
      <c r="U1468" s="0" t="n">
        <v>1</v>
      </c>
      <c r="V1468" s="0" t="n">
        <v>1</v>
      </c>
      <c r="W1468" s="0" t="n">
        <v>1</v>
      </c>
      <c r="X1468" s="0" t="n">
        <v>1</v>
      </c>
      <c r="AB1468" s="0" t="s">
        <v>1491</v>
      </c>
    </row>
    <row r="1469" customFormat="false" ht="12.75" hidden="false" customHeight="false" outlineLevel="0" collapsed="false">
      <c r="A1469" s="0" t="n">
        <v>1468</v>
      </c>
      <c r="P1469" s="0" t="n">
        <v>1</v>
      </c>
      <c r="Q1469" s="0" t="n">
        <v>1</v>
      </c>
      <c r="R1469" s="0" t="n">
        <v>1</v>
      </c>
      <c r="S1469" s="0" t="n">
        <v>1</v>
      </c>
      <c r="T1469" s="0" t="n">
        <v>1</v>
      </c>
      <c r="U1469" s="0" t="n">
        <v>1</v>
      </c>
      <c r="V1469" s="0" t="n">
        <v>1</v>
      </c>
      <c r="W1469" s="0" t="n">
        <v>1</v>
      </c>
      <c r="X1469" s="0" t="n">
        <v>1</v>
      </c>
      <c r="Y1469" s="0" t="n">
        <v>1</v>
      </c>
      <c r="Z1469" s="0" t="n">
        <v>1</v>
      </c>
      <c r="AA1469" s="0" t="n">
        <v>1</v>
      </c>
      <c r="AB1469" s="0" t="s">
        <v>1492</v>
      </c>
    </row>
    <row r="1470" customFormat="false" ht="12.75" hidden="false" customHeight="false" outlineLevel="0" collapsed="false">
      <c r="A1470" s="0" t="n">
        <v>1469</v>
      </c>
      <c r="S1470" s="0" t="n">
        <v>1</v>
      </c>
      <c r="T1470" s="0" t="n">
        <v>1</v>
      </c>
      <c r="U1470" s="0" t="n">
        <v>1</v>
      </c>
      <c r="V1470" s="0" t="n">
        <v>1</v>
      </c>
      <c r="W1470" s="0" t="n">
        <v>1</v>
      </c>
      <c r="X1470" s="0" t="n">
        <v>1</v>
      </c>
      <c r="Y1470" s="0" t="n">
        <v>1</v>
      </c>
      <c r="AA1470" s="0" t="n">
        <v>1</v>
      </c>
      <c r="AB1470" s="0" t="s">
        <v>1493</v>
      </c>
    </row>
    <row r="1471" customFormat="false" ht="12.75" hidden="false" customHeight="false" outlineLevel="0" collapsed="false">
      <c r="A1471" s="0" t="n">
        <v>1470</v>
      </c>
      <c r="N1471" s="0" t="n">
        <v>1</v>
      </c>
      <c r="O1471" s="0" t="n">
        <v>1</v>
      </c>
      <c r="P1471" s="0" t="n">
        <v>1</v>
      </c>
      <c r="Q1471" s="0" t="n">
        <v>1</v>
      </c>
      <c r="R1471" s="0" t="n">
        <v>1</v>
      </c>
      <c r="S1471" s="0" t="n">
        <v>1</v>
      </c>
      <c r="T1471" s="0" t="n">
        <v>1</v>
      </c>
      <c r="U1471" s="0" t="n">
        <v>1</v>
      </c>
      <c r="V1471" s="0" t="n">
        <v>1</v>
      </c>
      <c r="W1471" s="0" t="n">
        <v>1</v>
      </c>
      <c r="X1471" s="0" t="n">
        <v>1</v>
      </c>
      <c r="Y1471" s="0" t="n">
        <v>1</v>
      </c>
      <c r="Z1471" s="0" t="n">
        <v>1</v>
      </c>
      <c r="AA1471" s="0" t="n">
        <v>1</v>
      </c>
      <c r="AB1471" s="0" t="s">
        <v>1494</v>
      </c>
    </row>
    <row r="1472" customFormat="false" ht="12.75" hidden="false" customHeight="false" outlineLevel="0" collapsed="false">
      <c r="A1472" s="0" t="n">
        <v>1471</v>
      </c>
      <c r="C1472" s="0" t="n">
        <v>1</v>
      </c>
      <c r="AB1472" s="0" t="s">
        <v>1495</v>
      </c>
    </row>
    <row r="1473" customFormat="false" ht="12.75" hidden="false" customHeight="false" outlineLevel="0" collapsed="false">
      <c r="A1473" s="0" t="n">
        <v>1472</v>
      </c>
      <c r="B1473" s="0" t="n">
        <v>1</v>
      </c>
      <c r="AB1473" s="0" t="s">
        <v>1496</v>
      </c>
    </row>
    <row r="1474" customFormat="false" ht="12.75" hidden="false" customHeight="false" outlineLevel="0" collapsed="false">
      <c r="A1474" s="0" t="n">
        <v>1473</v>
      </c>
      <c r="C1474" s="0" t="n">
        <v>1</v>
      </c>
      <c r="F1474" s="0" t="n">
        <v>1</v>
      </c>
      <c r="G1474" s="0" t="n">
        <v>1</v>
      </c>
      <c r="H1474" s="0" t="n">
        <v>1</v>
      </c>
      <c r="I1474" s="0" t="n">
        <v>1</v>
      </c>
      <c r="J1474" s="0" t="n">
        <v>1</v>
      </c>
      <c r="K1474" s="0" t="n">
        <v>1</v>
      </c>
      <c r="L1474" s="0" t="n">
        <v>1</v>
      </c>
      <c r="M1474" s="0" t="n">
        <v>1</v>
      </c>
      <c r="AB1474" s="0" t="s">
        <v>1497</v>
      </c>
    </row>
    <row r="1475" customFormat="false" ht="12.75" hidden="false" customHeight="false" outlineLevel="0" collapsed="false">
      <c r="A1475" s="0" t="n">
        <v>1474</v>
      </c>
      <c r="N1475" s="0" t="n">
        <v>1</v>
      </c>
      <c r="O1475" s="0" t="n">
        <v>1</v>
      </c>
      <c r="P1475" s="0" t="n">
        <v>1</v>
      </c>
      <c r="Q1475" s="0" t="n">
        <v>1</v>
      </c>
      <c r="R1475" s="0" t="n">
        <v>1</v>
      </c>
      <c r="S1475" s="0" t="n">
        <v>1</v>
      </c>
      <c r="T1475" s="0" t="n">
        <v>1</v>
      </c>
      <c r="U1475" s="0" t="n">
        <v>1</v>
      </c>
      <c r="Y1475" s="0" t="n">
        <v>1</v>
      </c>
      <c r="Z1475" s="0" t="n">
        <v>1</v>
      </c>
      <c r="AA1475" s="0" t="n">
        <v>1</v>
      </c>
      <c r="AB1475" s="0" t="s">
        <v>1498</v>
      </c>
    </row>
    <row r="1476" customFormat="false" ht="12.75" hidden="false" customHeight="false" outlineLevel="0" collapsed="false">
      <c r="A1476" s="0" t="n">
        <v>1475</v>
      </c>
      <c r="T1476" s="0" t="n">
        <v>1</v>
      </c>
      <c r="U1476" s="0" t="n">
        <v>1</v>
      </c>
      <c r="V1476" s="0" t="n">
        <v>1</v>
      </c>
      <c r="W1476" s="0" t="n">
        <v>1</v>
      </c>
      <c r="X1476" s="0" t="n">
        <v>1</v>
      </c>
      <c r="Y1476" s="0" t="n">
        <v>1</v>
      </c>
      <c r="Z1476" s="0" t="n">
        <v>1</v>
      </c>
      <c r="AA1476" s="0" t="n">
        <v>1</v>
      </c>
      <c r="AB1476" s="0" t="s">
        <v>1499</v>
      </c>
    </row>
    <row r="1477" customFormat="false" ht="12.75" hidden="false" customHeight="false" outlineLevel="0" collapsed="false">
      <c r="A1477" s="0" t="n">
        <v>1476</v>
      </c>
      <c r="E1477" s="0" t="n">
        <v>1</v>
      </c>
      <c r="F1477" s="0" t="n">
        <v>1</v>
      </c>
      <c r="G1477" s="0" t="n">
        <v>1</v>
      </c>
      <c r="H1477" s="0" t="n">
        <v>1</v>
      </c>
      <c r="I1477" s="0" t="n">
        <v>1</v>
      </c>
      <c r="J1477" s="0" t="n">
        <v>1</v>
      </c>
      <c r="M1477" s="0" t="n">
        <v>1</v>
      </c>
      <c r="N1477" s="0" t="n">
        <v>1</v>
      </c>
      <c r="O1477" s="0" t="n">
        <v>1</v>
      </c>
      <c r="P1477" s="0" t="n">
        <v>1</v>
      </c>
      <c r="Q1477" s="0" t="n">
        <v>1</v>
      </c>
      <c r="R1477" s="0" t="n">
        <v>1</v>
      </c>
      <c r="AB1477" s="0" t="s">
        <v>1500</v>
      </c>
    </row>
    <row r="1478" customFormat="false" ht="12.75" hidden="false" customHeight="false" outlineLevel="0" collapsed="false">
      <c r="A1478" s="0" t="n">
        <v>1477</v>
      </c>
      <c r="B1478" s="0" t="n">
        <v>1</v>
      </c>
      <c r="AB1478" s="0" t="s">
        <v>1501</v>
      </c>
    </row>
    <row r="1479" customFormat="false" ht="12.75" hidden="false" customHeight="false" outlineLevel="0" collapsed="false">
      <c r="A1479" s="0" t="n">
        <v>1478</v>
      </c>
      <c r="AA1479" s="0" t="n">
        <v>1</v>
      </c>
      <c r="AB1479" s="0" t="s">
        <v>1502</v>
      </c>
    </row>
    <row r="1480" customFormat="false" ht="12.75" hidden="false" customHeight="false" outlineLevel="0" collapsed="false">
      <c r="A1480" s="0" t="n">
        <v>1479</v>
      </c>
      <c r="C1480" s="0" t="n">
        <v>1</v>
      </c>
      <c r="D1480" s="0" t="n">
        <v>1</v>
      </c>
      <c r="E1480" s="0" t="n">
        <v>1</v>
      </c>
      <c r="M1480" s="0" t="n">
        <v>1</v>
      </c>
      <c r="N1480" s="0" t="n">
        <v>1</v>
      </c>
      <c r="O1480" s="0" t="n">
        <v>1</v>
      </c>
      <c r="P1480" s="0" t="n">
        <v>1</v>
      </c>
      <c r="Q1480" s="0" t="n">
        <v>1</v>
      </c>
      <c r="R1480" s="0" t="n">
        <v>1</v>
      </c>
      <c r="AB1480" s="0" t="s">
        <v>1503</v>
      </c>
    </row>
    <row r="1481" customFormat="false" ht="12.75" hidden="false" customHeight="false" outlineLevel="0" collapsed="false">
      <c r="A1481" s="0" t="n">
        <v>1480</v>
      </c>
      <c r="B1481" s="0" t="n">
        <v>1</v>
      </c>
      <c r="AB1481" s="0" t="s">
        <v>1504</v>
      </c>
    </row>
    <row r="1482" customFormat="false" ht="12.75" hidden="false" customHeight="false" outlineLevel="0" collapsed="false">
      <c r="A1482" s="0" t="n">
        <v>1481</v>
      </c>
      <c r="D1482" s="0" t="n">
        <v>1</v>
      </c>
      <c r="E1482" s="0" t="n">
        <v>1</v>
      </c>
      <c r="F1482" s="0" t="n">
        <v>1</v>
      </c>
      <c r="G1482" s="0" t="n">
        <v>1</v>
      </c>
      <c r="AB1482" s="0" t="s">
        <v>1505</v>
      </c>
    </row>
    <row r="1483" customFormat="false" ht="12.75" hidden="false" customHeight="false" outlineLevel="0" collapsed="false">
      <c r="A1483" s="0" t="n">
        <v>1482</v>
      </c>
      <c r="V1483" s="0" t="n">
        <v>1</v>
      </c>
      <c r="W1483" s="0" t="n">
        <v>1</v>
      </c>
      <c r="X1483" s="0" t="n">
        <v>1</v>
      </c>
      <c r="Y1483" s="0" t="n">
        <v>1</v>
      </c>
      <c r="Z1483" s="0" t="n">
        <v>1</v>
      </c>
      <c r="AA1483" s="0" t="n">
        <v>1</v>
      </c>
      <c r="AB1483" s="0" t="s">
        <v>1506</v>
      </c>
    </row>
    <row r="1484" customFormat="false" ht="12.75" hidden="false" customHeight="false" outlineLevel="0" collapsed="false">
      <c r="A1484" s="0" t="n">
        <v>1483</v>
      </c>
      <c r="P1484" s="0" t="n">
        <v>1</v>
      </c>
      <c r="Q1484" s="0" t="n">
        <v>1</v>
      </c>
      <c r="R1484" s="0" t="n">
        <v>1</v>
      </c>
      <c r="S1484" s="0" t="n">
        <v>1</v>
      </c>
      <c r="T1484" s="0" t="n">
        <v>1</v>
      </c>
      <c r="U1484" s="0" t="n">
        <v>1</v>
      </c>
      <c r="V1484" s="0" t="n">
        <v>1</v>
      </c>
      <c r="W1484" s="0" t="n">
        <v>1</v>
      </c>
      <c r="X1484" s="0" t="n">
        <v>1</v>
      </c>
      <c r="AB1484" s="0" t="s">
        <v>1507</v>
      </c>
    </row>
    <row r="1485" customFormat="false" ht="12.75" hidden="false" customHeight="false" outlineLevel="0" collapsed="false">
      <c r="A1485" s="0" t="n">
        <v>1484</v>
      </c>
      <c r="N1485" s="0" t="n">
        <v>1</v>
      </c>
      <c r="O1485" s="0" t="n">
        <v>1</v>
      </c>
      <c r="P1485" s="0" t="n">
        <v>1</v>
      </c>
      <c r="Q1485" s="0" t="n">
        <v>1</v>
      </c>
      <c r="R1485" s="0" t="n">
        <v>1</v>
      </c>
      <c r="S1485" s="0" t="n">
        <v>1</v>
      </c>
      <c r="T1485" s="0" t="n">
        <v>1</v>
      </c>
      <c r="U1485" s="0" t="n">
        <v>1</v>
      </c>
      <c r="V1485" s="0" t="n">
        <v>1</v>
      </c>
      <c r="W1485" s="0" t="n">
        <v>1</v>
      </c>
      <c r="X1485" s="0" t="n">
        <v>1</v>
      </c>
      <c r="Y1485" s="0" t="n">
        <v>1</v>
      </c>
      <c r="Z1485" s="0" t="n">
        <v>1</v>
      </c>
      <c r="AA1485" s="0" t="n">
        <v>1</v>
      </c>
      <c r="AB1485" s="0" t="s">
        <v>1508</v>
      </c>
    </row>
    <row r="1486" customFormat="false" ht="12.75" hidden="false" customHeight="false" outlineLevel="0" collapsed="false">
      <c r="A1486" s="0" t="n">
        <v>1485</v>
      </c>
      <c r="N1486" s="0" t="n">
        <v>1</v>
      </c>
      <c r="O1486" s="0" t="n">
        <v>1</v>
      </c>
      <c r="P1486" s="0" t="n">
        <v>1</v>
      </c>
      <c r="Q1486" s="0" t="n">
        <v>1</v>
      </c>
      <c r="R1486" s="0" t="n">
        <v>1</v>
      </c>
      <c r="S1486" s="0" t="n">
        <v>1</v>
      </c>
      <c r="T1486" s="0" t="n">
        <v>1</v>
      </c>
      <c r="U1486" s="0" t="n">
        <v>1</v>
      </c>
      <c r="V1486" s="0" t="n">
        <v>1</v>
      </c>
      <c r="W1486" s="0" t="n">
        <v>1</v>
      </c>
      <c r="X1486" s="0" t="n">
        <v>1</v>
      </c>
      <c r="Y1486" s="0" t="n">
        <v>1</v>
      </c>
      <c r="Z1486" s="0" t="n">
        <v>1</v>
      </c>
      <c r="AA1486" s="0" t="n">
        <v>1</v>
      </c>
      <c r="AB1486" s="0" t="s">
        <v>1509</v>
      </c>
    </row>
    <row r="1487" customFormat="false" ht="12.75" hidden="false" customHeight="false" outlineLevel="0" collapsed="false">
      <c r="A1487" s="0" t="n">
        <v>1486</v>
      </c>
      <c r="C1487" s="0" t="n">
        <v>1</v>
      </c>
      <c r="D1487" s="0" t="n">
        <v>1</v>
      </c>
      <c r="E1487" s="0" t="n">
        <v>1</v>
      </c>
      <c r="F1487" s="0" t="n">
        <v>1</v>
      </c>
      <c r="G1487" s="0" t="n">
        <v>1</v>
      </c>
      <c r="H1487" s="0" t="n">
        <v>1</v>
      </c>
      <c r="AB1487" s="0" t="s">
        <v>1510</v>
      </c>
    </row>
    <row r="1488" customFormat="false" ht="12.75" hidden="false" customHeight="false" outlineLevel="0" collapsed="false">
      <c r="A1488" s="0" t="n">
        <v>1487</v>
      </c>
      <c r="C1488" s="0" t="n">
        <v>1</v>
      </c>
      <c r="D1488" s="0" t="n">
        <v>1</v>
      </c>
      <c r="E1488" s="0" t="n">
        <v>1</v>
      </c>
      <c r="AB1488" s="0" t="s">
        <v>1511</v>
      </c>
    </row>
    <row r="1489" customFormat="false" ht="12.75" hidden="false" customHeight="false" outlineLevel="0" collapsed="false">
      <c r="A1489" s="0" t="n">
        <v>1488</v>
      </c>
      <c r="O1489" s="0" t="n">
        <v>1</v>
      </c>
      <c r="AB1489" s="0" t="s">
        <v>1512</v>
      </c>
    </row>
    <row r="1490" customFormat="false" ht="12.75" hidden="false" customHeight="false" outlineLevel="0" collapsed="false">
      <c r="A1490" s="0" t="n">
        <v>1489</v>
      </c>
      <c r="D1490" s="0" t="n">
        <v>1</v>
      </c>
      <c r="E1490" s="0" t="n">
        <v>1</v>
      </c>
      <c r="F1490" s="0" t="n">
        <v>1</v>
      </c>
      <c r="G1490" s="0" t="n">
        <v>1</v>
      </c>
      <c r="AB1490" s="0" t="s">
        <v>1513</v>
      </c>
    </row>
    <row r="1491" customFormat="false" ht="12.75" hidden="false" customHeight="false" outlineLevel="0" collapsed="false">
      <c r="A1491" s="0" t="n">
        <v>1490</v>
      </c>
      <c r="B1491" s="0" t="n">
        <v>1</v>
      </c>
      <c r="AB1491" s="0" t="s">
        <v>1514</v>
      </c>
    </row>
    <row r="1492" customFormat="false" ht="12.75" hidden="false" customHeight="false" outlineLevel="0" collapsed="false">
      <c r="A1492" s="0" t="n">
        <v>1491</v>
      </c>
      <c r="C1492" s="0" t="n">
        <v>1</v>
      </c>
      <c r="D1492" s="0" t="n">
        <v>1</v>
      </c>
      <c r="E1492" s="0" t="n">
        <v>1</v>
      </c>
      <c r="F1492" s="0" t="n">
        <v>1</v>
      </c>
      <c r="AB1492" s="0" t="s">
        <v>1515</v>
      </c>
    </row>
    <row r="1493" customFormat="false" ht="12.75" hidden="false" customHeight="false" outlineLevel="0" collapsed="false">
      <c r="A1493" s="0" t="n">
        <v>1492</v>
      </c>
      <c r="D1493" s="0" t="n">
        <v>1</v>
      </c>
      <c r="E1493" s="0" t="n">
        <v>1</v>
      </c>
      <c r="F1493" s="0" t="n">
        <v>1</v>
      </c>
      <c r="G1493" s="0" t="n">
        <v>1</v>
      </c>
      <c r="AB1493" s="0" t="s">
        <v>1516</v>
      </c>
    </row>
    <row r="1494" customFormat="false" ht="12.75" hidden="false" customHeight="false" outlineLevel="0" collapsed="false">
      <c r="A1494" s="0" t="n">
        <v>1493</v>
      </c>
      <c r="B1494" s="0" t="n">
        <v>1</v>
      </c>
      <c r="AB1494" s="0" t="s">
        <v>1517</v>
      </c>
    </row>
    <row r="1495" customFormat="false" ht="12.75" hidden="false" customHeight="false" outlineLevel="0" collapsed="false">
      <c r="A1495" s="0" t="n">
        <v>1494</v>
      </c>
      <c r="C1495" s="0" t="n">
        <v>1</v>
      </c>
      <c r="D1495" s="0" t="n">
        <v>1</v>
      </c>
      <c r="E1495" s="0" t="n">
        <v>1</v>
      </c>
      <c r="F1495" s="0" t="n">
        <v>1</v>
      </c>
      <c r="G1495" s="0" t="n">
        <v>1</v>
      </c>
      <c r="H1495" s="0" t="n">
        <v>1</v>
      </c>
      <c r="I1495" s="0" t="n">
        <v>1</v>
      </c>
      <c r="J1495" s="0" t="n">
        <v>1</v>
      </c>
      <c r="K1495" s="0" t="n">
        <v>1</v>
      </c>
      <c r="L1495" s="0" t="n">
        <v>1</v>
      </c>
      <c r="M1495" s="0" t="n">
        <v>1</v>
      </c>
      <c r="AB1495" s="0" t="s">
        <v>1518</v>
      </c>
    </row>
    <row r="1496" customFormat="false" ht="12.75" hidden="false" customHeight="false" outlineLevel="0" collapsed="false">
      <c r="A1496" s="0" t="n">
        <v>1495</v>
      </c>
      <c r="N1496" s="0" t="n">
        <v>1</v>
      </c>
      <c r="O1496" s="0" t="n">
        <v>1</v>
      </c>
      <c r="P1496" s="0" t="n">
        <v>1</v>
      </c>
      <c r="Q1496" s="0" t="n">
        <v>1</v>
      </c>
      <c r="R1496" s="0" t="n">
        <v>1</v>
      </c>
      <c r="S1496" s="0" t="n">
        <v>1</v>
      </c>
      <c r="T1496" s="0" t="n">
        <v>1</v>
      </c>
      <c r="U1496" s="0" t="n">
        <v>1</v>
      </c>
      <c r="V1496" s="0" t="n">
        <v>1</v>
      </c>
      <c r="W1496" s="0" t="n">
        <v>1</v>
      </c>
      <c r="X1496" s="0" t="n">
        <v>1</v>
      </c>
      <c r="Y1496" s="0" t="n">
        <v>1</v>
      </c>
      <c r="Z1496" s="0" t="n">
        <v>1</v>
      </c>
      <c r="AA1496" s="0" t="n">
        <v>1</v>
      </c>
      <c r="AB1496" s="0" t="s">
        <v>1519</v>
      </c>
    </row>
    <row r="1497" customFormat="false" ht="12.75" hidden="false" customHeight="false" outlineLevel="0" collapsed="false">
      <c r="A1497" s="0" t="n">
        <v>1496</v>
      </c>
      <c r="B1497" s="0" t="n">
        <v>1</v>
      </c>
      <c r="AB1497" s="0" t="s">
        <v>1520</v>
      </c>
    </row>
    <row r="1498" customFormat="false" ht="12.75" hidden="false" customHeight="false" outlineLevel="0" collapsed="false">
      <c r="A1498" s="0" t="n">
        <v>1497</v>
      </c>
      <c r="D1498" s="0" t="n">
        <v>1</v>
      </c>
      <c r="E1498" s="0" t="n">
        <v>1</v>
      </c>
      <c r="F1498" s="0" t="n">
        <v>1</v>
      </c>
      <c r="G1498" s="0" t="n">
        <v>1</v>
      </c>
      <c r="H1498" s="0" t="n">
        <v>1</v>
      </c>
      <c r="AB1498" s="0" t="s">
        <v>1521</v>
      </c>
    </row>
    <row r="1499" customFormat="false" ht="12.75" hidden="false" customHeight="false" outlineLevel="0" collapsed="false">
      <c r="A1499" s="0" t="n">
        <v>1498</v>
      </c>
      <c r="B1499" s="0" t="n">
        <v>1</v>
      </c>
      <c r="C1499" s="0" t="n">
        <v>1</v>
      </c>
      <c r="D1499" s="0" t="n">
        <v>1</v>
      </c>
      <c r="E1499" s="0" t="n">
        <v>1</v>
      </c>
      <c r="F1499" s="0" t="n">
        <v>1</v>
      </c>
      <c r="G1499" s="0" t="n">
        <v>1</v>
      </c>
      <c r="H1499" s="0" t="n">
        <v>1</v>
      </c>
      <c r="I1499" s="0" t="n">
        <v>1</v>
      </c>
      <c r="J1499" s="0" t="n">
        <v>1</v>
      </c>
      <c r="AB1499" s="0" t="s">
        <v>1522</v>
      </c>
    </row>
    <row r="1500" customFormat="false" ht="12.75" hidden="false" customHeight="false" outlineLevel="0" collapsed="false">
      <c r="A1500" s="0" t="n">
        <v>1499</v>
      </c>
      <c r="B1500" s="0" t="n">
        <v>1</v>
      </c>
      <c r="C1500" s="0" t="n">
        <v>1</v>
      </c>
      <c r="AB1500" s="0" t="s">
        <v>1523</v>
      </c>
    </row>
    <row r="1501" customFormat="false" ht="12.75" hidden="false" customHeight="false" outlineLevel="0" collapsed="false">
      <c r="A1501" s="0" t="n">
        <v>1500</v>
      </c>
      <c r="D1501" s="0" t="n">
        <v>1</v>
      </c>
      <c r="E1501" s="0" t="n">
        <v>1</v>
      </c>
      <c r="F1501" s="0" t="n">
        <v>1</v>
      </c>
      <c r="G1501" s="0" t="n">
        <v>1</v>
      </c>
      <c r="H1501" s="0" t="n">
        <v>1</v>
      </c>
      <c r="I1501" s="0" t="n">
        <v>1</v>
      </c>
      <c r="AB1501" s="0" t="s">
        <v>1524</v>
      </c>
    </row>
    <row r="1502" customFormat="false" ht="12.75" hidden="false" customHeight="false" outlineLevel="0" collapsed="false">
      <c r="A1502" s="0" t="n">
        <v>1501</v>
      </c>
      <c r="C1502" s="0" t="n">
        <v>1</v>
      </c>
      <c r="D1502" s="0" t="n">
        <v>1</v>
      </c>
      <c r="E1502" s="0" t="n">
        <v>1</v>
      </c>
      <c r="L1502" s="0" t="n">
        <v>1</v>
      </c>
      <c r="M1502" s="0" t="n">
        <v>1</v>
      </c>
      <c r="N1502" s="0" t="n">
        <v>1</v>
      </c>
      <c r="O1502" s="0" t="n">
        <v>1</v>
      </c>
      <c r="P1502" s="0" t="n">
        <v>1</v>
      </c>
      <c r="Q1502" s="0" t="n">
        <v>1</v>
      </c>
      <c r="R1502" s="0" t="n">
        <v>1</v>
      </c>
      <c r="AB1502" s="0" t="s">
        <v>1525</v>
      </c>
    </row>
    <row r="1503" customFormat="false" ht="12.75" hidden="false" customHeight="false" outlineLevel="0" collapsed="false">
      <c r="A1503" s="0" t="n">
        <v>1502</v>
      </c>
      <c r="C1503" s="0" t="n">
        <v>1</v>
      </c>
      <c r="D1503" s="0" t="n">
        <v>1</v>
      </c>
      <c r="E1503" s="0" t="n">
        <v>1</v>
      </c>
      <c r="H1503" s="0" t="n">
        <v>1</v>
      </c>
      <c r="I1503" s="0" t="n">
        <v>1</v>
      </c>
      <c r="J1503" s="0" t="n">
        <v>1</v>
      </c>
      <c r="K1503" s="0" t="n">
        <v>1</v>
      </c>
      <c r="L1503" s="0" t="n">
        <v>1</v>
      </c>
      <c r="M1503" s="0" t="n">
        <v>1</v>
      </c>
      <c r="AB1503" s="0" t="s">
        <v>1526</v>
      </c>
    </row>
    <row r="1504" customFormat="false" ht="12.75" hidden="false" customHeight="false" outlineLevel="0" collapsed="false">
      <c r="A1504" s="0" t="n">
        <v>1503</v>
      </c>
      <c r="N1504" s="0" t="n">
        <v>1</v>
      </c>
      <c r="O1504" s="0" t="n">
        <v>1</v>
      </c>
      <c r="P1504" s="0" t="n">
        <v>1</v>
      </c>
      <c r="Q1504" s="0" t="n">
        <v>1</v>
      </c>
      <c r="R1504" s="0" t="n">
        <v>1</v>
      </c>
      <c r="S1504" s="0" t="n">
        <v>1</v>
      </c>
      <c r="T1504" s="0" t="n">
        <v>1</v>
      </c>
      <c r="U1504" s="0" t="n">
        <v>1</v>
      </c>
      <c r="V1504" s="0" t="n">
        <v>1</v>
      </c>
      <c r="W1504" s="0" t="n">
        <v>1</v>
      </c>
      <c r="X1504" s="0" t="n">
        <v>1</v>
      </c>
      <c r="Y1504" s="0" t="n">
        <v>1</v>
      </c>
      <c r="Z1504" s="0" t="n">
        <v>1</v>
      </c>
      <c r="AA1504" s="0" t="n">
        <v>1</v>
      </c>
      <c r="AB1504" s="0" t="s">
        <v>1527</v>
      </c>
    </row>
    <row r="1505" customFormat="false" ht="12.75" hidden="false" customHeight="false" outlineLevel="0" collapsed="false">
      <c r="A1505" s="0" t="n">
        <v>1504</v>
      </c>
      <c r="C1505" s="0" t="n">
        <v>1</v>
      </c>
      <c r="D1505" s="0" t="n">
        <v>1</v>
      </c>
      <c r="E1505" s="0" t="n">
        <v>1</v>
      </c>
      <c r="F1505" s="0" t="n">
        <v>1</v>
      </c>
      <c r="G1505" s="0" t="n">
        <v>1</v>
      </c>
      <c r="H1505" s="0" t="n">
        <v>1</v>
      </c>
      <c r="I1505" s="0" t="n">
        <v>1</v>
      </c>
      <c r="J1505" s="0" t="n">
        <v>1</v>
      </c>
      <c r="K1505" s="0" t="n">
        <v>1</v>
      </c>
      <c r="L1505" s="0" t="n">
        <v>1</v>
      </c>
      <c r="M1505" s="0" t="n">
        <v>1</v>
      </c>
      <c r="N1505" s="0" t="n">
        <v>1</v>
      </c>
      <c r="O1505" s="0" t="n">
        <v>1</v>
      </c>
      <c r="P1505" s="0" t="n">
        <v>1</v>
      </c>
      <c r="Q1505" s="0" t="n">
        <v>1</v>
      </c>
      <c r="R1505" s="0" t="n">
        <v>1</v>
      </c>
      <c r="S1505" s="0" t="n">
        <v>1</v>
      </c>
      <c r="T1505" s="0" t="n">
        <v>1</v>
      </c>
      <c r="U1505" s="0" t="n">
        <v>1</v>
      </c>
      <c r="V1505" s="0" t="n">
        <v>1</v>
      </c>
      <c r="W1505" s="0" t="n">
        <v>1</v>
      </c>
      <c r="X1505" s="0" t="n">
        <v>1</v>
      </c>
      <c r="Y1505" s="0" t="n">
        <v>1</v>
      </c>
      <c r="Z1505" s="0" t="n">
        <v>1</v>
      </c>
      <c r="AA1505" s="0" t="n">
        <v>1</v>
      </c>
      <c r="AB1505" s="0" t="s">
        <v>1528</v>
      </c>
    </row>
    <row r="1506" customFormat="false" ht="12.75" hidden="false" customHeight="false" outlineLevel="0" collapsed="false">
      <c r="A1506" s="0" t="n">
        <v>1505</v>
      </c>
      <c r="H1506" s="0" t="n">
        <v>1</v>
      </c>
      <c r="I1506" s="0" t="n">
        <v>1</v>
      </c>
      <c r="J1506" s="0" t="n">
        <v>1</v>
      </c>
      <c r="K1506" s="0" t="n">
        <v>1</v>
      </c>
      <c r="L1506" s="0" t="n">
        <v>1</v>
      </c>
      <c r="M1506" s="0" t="n">
        <v>1</v>
      </c>
      <c r="AB1506" s="0" t="s">
        <v>1529</v>
      </c>
    </row>
    <row r="1507" customFormat="false" ht="12.75" hidden="false" customHeight="false" outlineLevel="0" collapsed="false">
      <c r="A1507" s="0" t="n">
        <v>1506</v>
      </c>
      <c r="B1507" s="0" t="n">
        <v>1</v>
      </c>
      <c r="C1507" s="0" t="n">
        <v>1</v>
      </c>
      <c r="D1507" s="0" t="n">
        <v>1</v>
      </c>
      <c r="N1507" s="0" t="n">
        <v>1</v>
      </c>
      <c r="O1507" s="0" t="n">
        <v>1</v>
      </c>
      <c r="P1507" s="0" t="n">
        <v>1</v>
      </c>
      <c r="Q1507" s="0" t="n">
        <v>1</v>
      </c>
      <c r="R1507" s="0" t="n">
        <v>1</v>
      </c>
      <c r="S1507" s="0" t="n">
        <v>1</v>
      </c>
      <c r="T1507" s="0" t="n">
        <v>1</v>
      </c>
      <c r="U1507" s="0" t="n">
        <v>1</v>
      </c>
      <c r="V1507" s="0" t="n">
        <v>1</v>
      </c>
      <c r="W1507" s="0" t="n">
        <v>1</v>
      </c>
      <c r="X1507" s="0" t="n">
        <v>1</v>
      </c>
      <c r="Y1507" s="0" t="n">
        <v>1</v>
      </c>
      <c r="Z1507" s="0" t="n">
        <v>1</v>
      </c>
      <c r="AA1507" s="0" t="n">
        <v>1</v>
      </c>
      <c r="AB1507" s="0" t="s">
        <v>1530</v>
      </c>
    </row>
    <row r="1508" customFormat="false" ht="12.75" hidden="false" customHeight="false" outlineLevel="0" collapsed="false">
      <c r="A1508" s="0" t="n">
        <v>1507</v>
      </c>
      <c r="E1508" s="0" t="n">
        <v>1</v>
      </c>
      <c r="F1508" s="0" t="n">
        <v>1</v>
      </c>
      <c r="G1508" s="0" t="n">
        <v>1</v>
      </c>
      <c r="H1508" s="0" t="n">
        <v>1</v>
      </c>
      <c r="I1508" s="0" t="n">
        <v>1</v>
      </c>
      <c r="J1508" s="0" t="n">
        <v>1</v>
      </c>
      <c r="K1508" s="0" t="n">
        <v>1</v>
      </c>
      <c r="L1508" s="0" t="n">
        <v>1</v>
      </c>
      <c r="M1508" s="0" t="n">
        <v>1</v>
      </c>
      <c r="U1508" s="0" t="n">
        <v>1</v>
      </c>
      <c r="V1508" s="0" t="n">
        <v>1</v>
      </c>
      <c r="W1508" s="0" t="n">
        <v>1</v>
      </c>
      <c r="X1508" s="0" t="n">
        <v>1</v>
      </c>
      <c r="Y1508" s="0" t="n">
        <v>1</v>
      </c>
      <c r="Z1508" s="0" t="n">
        <v>1</v>
      </c>
      <c r="AA1508" s="0" t="n">
        <v>1</v>
      </c>
      <c r="AB1508" s="0" t="s">
        <v>1531</v>
      </c>
    </row>
    <row r="1509" customFormat="false" ht="12.75" hidden="false" customHeight="false" outlineLevel="0" collapsed="false">
      <c r="A1509" s="0" t="n">
        <v>1508</v>
      </c>
      <c r="B1509" s="0" t="n">
        <v>1</v>
      </c>
      <c r="AB1509" s="0" t="s">
        <v>1532</v>
      </c>
    </row>
    <row r="1510" customFormat="false" ht="12.75" hidden="false" customHeight="false" outlineLevel="0" collapsed="false">
      <c r="A1510" s="0" t="n">
        <v>1509</v>
      </c>
      <c r="S1510" s="0" t="n">
        <v>1</v>
      </c>
      <c r="AB1510" s="0" t="s">
        <v>1533</v>
      </c>
    </row>
    <row r="1511" customFormat="false" ht="12.75" hidden="false" customHeight="false" outlineLevel="0" collapsed="false">
      <c r="A1511" s="0" t="n">
        <v>1510</v>
      </c>
      <c r="C1511" s="0" t="n">
        <v>1</v>
      </c>
      <c r="AB1511" s="0" t="s">
        <v>1534</v>
      </c>
    </row>
    <row r="1512" customFormat="false" ht="12.75" hidden="false" customHeight="false" outlineLevel="0" collapsed="false">
      <c r="A1512" s="0" t="n">
        <v>1511</v>
      </c>
      <c r="C1512" s="0" t="n">
        <v>1</v>
      </c>
      <c r="AB1512" s="0" t="s">
        <v>1535</v>
      </c>
    </row>
    <row r="1513" customFormat="false" ht="12.75" hidden="false" customHeight="false" outlineLevel="0" collapsed="false">
      <c r="A1513" s="0" t="n">
        <v>1512</v>
      </c>
      <c r="D1513" s="0" t="n">
        <v>1</v>
      </c>
      <c r="E1513" s="0" t="n">
        <v>1</v>
      </c>
      <c r="F1513" s="0" t="n">
        <v>1</v>
      </c>
      <c r="G1513" s="0" t="n">
        <v>1</v>
      </c>
      <c r="AB1513" s="0" t="s">
        <v>1536</v>
      </c>
    </row>
    <row r="1514" customFormat="false" ht="12.75" hidden="false" customHeight="false" outlineLevel="0" collapsed="false">
      <c r="A1514" s="0" t="n">
        <v>1513</v>
      </c>
      <c r="B1514" s="0" t="n">
        <v>1</v>
      </c>
      <c r="D1514" s="0" t="n">
        <v>1</v>
      </c>
      <c r="E1514" s="0" t="n">
        <v>1</v>
      </c>
      <c r="F1514" s="0" t="n">
        <v>1</v>
      </c>
      <c r="G1514" s="0" t="n">
        <v>1</v>
      </c>
      <c r="H1514" s="0" t="n">
        <v>1</v>
      </c>
      <c r="I1514" s="0" t="n">
        <v>1</v>
      </c>
      <c r="AB1514" s="0" t="s">
        <v>1537</v>
      </c>
    </row>
    <row r="1515" customFormat="false" ht="12.75" hidden="false" customHeight="false" outlineLevel="0" collapsed="false">
      <c r="A1515" s="0" t="n">
        <v>1514</v>
      </c>
      <c r="Y1515" s="0" t="n">
        <v>1</v>
      </c>
      <c r="Z1515" s="0" t="n">
        <v>1</v>
      </c>
      <c r="AA1515" s="0" t="n">
        <v>1</v>
      </c>
      <c r="AB1515" s="0" t="s">
        <v>1538</v>
      </c>
    </row>
    <row r="1516" customFormat="false" ht="12.75" hidden="false" customHeight="false" outlineLevel="0" collapsed="false">
      <c r="A1516" s="0" t="n">
        <v>1515</v>
      </c>
      <c r="B1516" s="0" t="n">
        <v>1</v>
      </c>
      <c r="C1516" s="0" t="n">
        <v>1</v>
      </c>
      <c r="D1516" s="0" t="n">
        <v>1</v>
      </c>
      <c r="E1516" s="0" t="n">
        <v>1</v>
      </c>
      <c r="F1516" s="0" t="n">
        <v>1</v>
      </c>
      <c r="G1516" s="0" t="n">
        <v>1</v>
      </c>
      <c r="I1516" s="0" t="n">
        <v>1</v>
      </c>
      <c r="J1516" s="0" t="n">
        <v>1</v>
      </c>
      <c r="K1516" s="0" t="n">
        <v>1</v>
      </c>
      <c r="L1516" s="0" t="n">
        <v>1</v>
      </c>
      <c r="M1516" s="0" t="n">
        <v>1</v>
      </c>
      <c r="AB1516" s="0" t="s">
        <v>1539</v>
      </c>
    </row>
    <row r="1517" customFormat="false" ht="12.75" hidden="false" customHeight="false" outlineLevel="0" collapsed="false">
      <c r="A1517" s="0" t="n">
        <v>1516</v>
      </c>
      <c r="Y1517" s="0" t="n">
        <v>1</v>
      </c>
      <c r="Z1517" s="0" t="n">
        <v>1</v>
      </c>
      <c r="AA1517" s="0" t="n">
        <v>1</v>
      </c>
      <c r="AB1517" s="0" t="s">
        <v>1540</v>
      </c>
    </row>
    <row r="1518" customFormat="false" ht="12.75" hidden="false" customHeight="false" outlineLevel="0" collapsed="false">
      <c r="A1518" s="0" t="n">
        <v>1517</v>
      </c>
      <c r="B1518" s="0" t="n">
        <v>1</v>
      </c>
      <c r="AB1518" s="0" t="s">
        <v>1541</v>
      </c>
    </row>
    <row r="1519" customFormat="false" ht="12.75" hidden="false" customHeight="false" outlineLevel="0" collapsed="false">
      <c r="A1519" s="0" t="n">
        <v>1518</v>
      </c>
      <c r="C1519" s="0" t="n">
        <v>1</v>
      </c>
      <c r="AB1519" s="0" t="s">
        <v>1542</v>
      </c>
    </row>
    <row r="1520" customFormat="false" ht="12.75" hidden="false" customHeight="false" outlineLevel="0" collapsed="false">
      <c r="A1520" s="0" t="n">
        <v>1519</v>
      </c>
      <c r="B1520" s="0" t="n">
        <v>1</v>
      </c>
      <c r="AB1520" s="0" t="s">
        <v>1543</v>
      </c>
    </row>
    <row r="1521" customFormat="false" ht="12.75" hidden="false" customHeight="false" outlineLevel="0" collapsed="false">
      <c r="A1521" s="0" t="n">
        <v>1520</v>
      </c>
      <c r="C1521" s="0" t="n">
        <v>1</v>
      </c>
      <c r="D1521" s="0" t="n">
        <v>1</v>
      </c>
      <c r="E1521" s="0" t="n">
        <v>1</v>
      </c>
      <c r="F1521" s="0" t="n">
        <v>1</v>
      </c>
      <c r="G1521" s="0" t="n">
        <v>1</v>
      </c>
      <c r="H1521" s="0" t="n">
        <v>1</v>
      </c>
      <c r="I1521" s="0" t="n">
        <v>1</v>
      </c>
      <c r="J1521" s="0" t="n">
        <v>1</v>
      </c>
      <c r="K1521" s="0" t="n">
        <v>1</v>
      </c>
      <c r="L1521" s="0" t="n">
        <v>1</v>
      </c>
      <c r="M1521" s="0" t="n">
        <v>1</v>
      </c>
      <c r="AB1521" s="0" t="s">
        <v>1544</v>
      </c>
    </row>
    <row r="1522" customFormat="false" ht="12.75" hidden="false" customHeight="false" outlineLevel="0" collapsed="false">
      <c r="A1522" s="0" t="n">
        <v>1521</v>
      </c>
      <c r="C1522" s="0" t="n">
        <v>1</v>
      </c>
      <c r="D1522" s="0" t="n">
        <v>1</v>
      </c>
      <c r="E1522" s="0" t="n">
        <v>1</v>
      </c>
      <c r="F1522" s="0" t="n">
        <v>1</v>
      </c>
      <c r="G1522" s="0" t="n">
        <v>1</v>
      </c>
      <c r="H1522" s="0" t="n">
        <v>1</v>
      </c>
      <c r="AB1522" s="0" t="s">
        <v>1545</v>
      </c>
    </row>
    <row r="1523" customFormat="false" ht="12.75" hidden="false" customHeight="false" outlineLevel="0" collapsed="false">
      <c r="A1523" s="0" t="n">
        <v>1522</v>
      </c>
      <c r="C1523" s="0" t="n">
        <v>1</v>
      </c>
      <c r="D1523" s="0" t="n">
        <v>1</v>
      </c>
      <c r="E1523" s="0" t="n">
        <v>1</v>
      </c>
      <c r="F1523" s="0" t="n">
        <v>1</v>
      </c>
      <c r="AB1523" s="0" t="s">
        <v>1546</v>
      </c>
    </row>
    <row r="1524" customFormat="false" ht="12.75" hidden="false" customHeight="false" outlineLevel="0" collapsed="false">
      <c r="A1524" s="0" t="n">
        <v>1523</v>
      </c>
      <c r="J1524" s="0" t="n">
        <v>1</v>
      </c>
      <c r="K1524" s="0" t="n">
        <v>1</v>
      </c>
      <c r="L1524" s="0" t="n">
        <v>1</v>
      </c>
      <c r="M1524" s="0" t="n">
        <v>1</v>
      </c>
      <c r="N1524" s="0" t="n">
        <v>1</v>
      </c>
      <c r="O1524" s="0" t="n">
        <v>1</v>
      </c>
      <c r="AB1524" s="0" t="s">
        <v>1547</v>
      </c>
    </row>
    <row r="1525" customFormat="false" ht="12.75" hidden="false" customHeight="false" outlineLevel="0" collapsed="false">
      <c r="A1525" s="0" t="n">
        <v>1524</v>
      </c>
      <c r="AA1525" s="0" t="n">
        <v>1</v>
      </c>
      <c r="AB1525" s="0" t="s">
        <v>1548</v>
      </c>
    </row>
    <row r="1526" customFormat="false" ht="12.75" hidden="false" customHeight="false" outlineLevel="0" collapsed="false">
      <c r="A1526" s="0" t="n">
        <v>1525</v>
      </c>
      <c r="N1526" s="0" t="n">
        <v>1</v>
      </c>
      <c r="O1526" s="0" t="n">
        <v>1</v>
      </c>
      <c r="P1526" s="0" t="n">
        <v>1</v>
      </c>
      <c r="Q1526" s="0" t="n">
        <v>1</v>
      </c>
      <c r="R1526" s="0" t="n">
        <v>1</v>
      </c>
      <c r="S1526" s="0" t="n">
        <v>1</v>
      </c>
      <c r="T1526" s="0" t="n">
        <v>1</v>
      </c>
      <c r="AB1526" s="0" t="s">
        <v>1549</v>
      </c>
    </row>
    <row r="1527" customFormat="false" ht="12.75" hidden="false" customHeight="false" outlineLevel="0" collapsed="false">
      <c r="A1527" s="0" t="n">
        <v>1526</v>
      </c>
      <c r="U1527" s="0" t="n">
        <v>1</v>
      </c>
      <c r="V1527" s="0" t="n">
        <v>1</v>
      </c>
      <c r="W1527" s="0" t="n">
        <v>1</v>
      </c>
      <c r="X1527" s="0" t="n">
        <v>1</v>
      </c>
      <c r="Y1527" s="0" t="n">
        <v>1</v>
      </c>
      <c r="Z1527" s="0" t="n">
        <v>1</v>
      </c>
      <c r="AB1527" s="0" t="s">
        <v>1550</v>
      </c>
    </row>
    <row r="1528" customFormat="false" ht="12.75" hidden="false" customHeight="false" outlineLevel="0" collapsed="false">
      <c r="A1528" s="0" t="n">
        <v>1527</v>
      </c>
      <c r="U1528" s="0" t="n">
        <v>1</v>
      </c>
      <c r="V1528" s="0" t="n">
        <v>1</v>
      </c>
      <c r="W1528" s="0" t="n">
        <v>1</v>
      </c>
      <c r="X1528" s="0" t="n">
        <v>1</v>
      </c>
      <c r="Y1528" s="0" t="n">
        <v>1</v>
      </c>
      <c r="Z1528" s="0" t="n">
        <v>1</v>
      </c>
      <c r="AA1528" s="0" t="n">
        <v>1</v>
      </c>
      <c r="AB1528" s="0" t="s">
        <v>1551</v>
      </c>
    </row>
    <row r="1529" customFormat="false" ht="12.75" hidden="false" customHeight="false" outlineLevel="0" collapsed="false">
      <c r="A1529" s="0" t="n">
        <v>1528</v>
      </c>
      <c r="D1529" s="0" t="n">
        <v>1</v>
      </c>
      <c r="E1529" s="0" t="n">
        <v>1</v>
      </c>
      <c r="F1529" s="0" t="n">
        <v>1</v>
      </c>
      <c r="G1529" s="0" t="n">
        <v>1</v>
      </c>
      <c r="H1529" s="0" t="n">
        <v>1</v>
      </c>
      <c r="I1529" s="0" t="n">
        <v>1</v>
      </c>
      <c r="J1529" s="0" t="n">
        <v>1</v>
      </c>
      <c r="K1529" s="0" t="n">
        <v>1</v>
      </c>
      <c r="L1529" s="0" t="n">
        <v>1</v>
      </c>
      <c r="M1529" s="0" t="n">
        <v>1</v>
      </c>
      <c r="N1529" s="0" t="n">
        <v>1</v>
      </c>
      <c r="O1529" s="0" t="n">
        <v>1</v>
      </c>
      <c r="AB1529" s="0" t="s">
        <v>1552</v>
      </c>
    </row>
    <row r="1530" customFormat="false" ht="12.75" hidden="false" customHeight="false" outlineLevel="0" collapsed="false">
      <c r="A1530" s="0" t="n">
        <v>1529</v>
      </c>
      <c r="X1530" s="0" t="n">
        <v>1</v>
      </c>
      <c r="Y1530" s="0" t="n">
        <v>1</v>
      </c>
      <c r="Z1530" s="0" t="n">
        <v>1</v>
      </c>
      <c r="AA1530" s="0" t="n">
        <v>1</v>
      </c>
      <c r="AB1530" s="0" t="s">
        <v>1553</v>
      </c>
    </row>
    <row r="1531" customFormat="false" ht="12.75" hidden="false" customHeight="false" outlineLevel="0" collapsed="false">
      <c r="A1531" s="0" t="n">
        <v>1530</v>
      </c>
      <c r="B1531" s="0" t="n">
        <v>1</v>
      </c>
      <c r="AB1531" s="0" t="s">
        <v>1554</v>
      </c>
    </row>
    <row r="1532" customFormat="false" ht="12.75" hidden="false" customHeight="false" outlineLevel="0" collapsed="false">
      <c r="A1532" s="0" t="n">
        <v>1531</v>
      </c>
      <c r="X1532" s="0" t="n">
        <v>1</v>
      </c>
      <c r="Y1532" s="0" t="n">
        <v>1</v>
      </c>
      <c r="Z1532" s="0" t="n">
        <v>1</v>
      </c>
      <c r="AB1532" s="0" t="s">
        <v>1555</v>
      </c>
    </row>
    <row r="1533" customFormat="false" ht="12.75" hidden="false" customHeight="false" outlineLevel="0" collapsed="false">
      <c r="A1533" s="0" t="n">
        <v>1532</v>
      </c>
      <c r="B1533" s="0" t="n">
        <v>1</v>
      </c>
      <c r="AB1533" s="0" t="s">
        <v>1556</v>
      </c>
    </row>
    <row r="1534" customFormat="false" ht="12.75" hidden="false" customHeight="false" outlineLevel="0" collapsed="false">
      <c r="A1534" s="0" t="n">
        <v>1533</v>
      </c>
      <c r="R1534" s="0" t="n">
        <v>1</v>
      </c>
      <c r="S1534" s="0" t="n">
        <v>1</v>
      </c>
      <c r="T1534" s="0" t="n">
        <v>1</v>
      </c>
      <c r="U1534" s="0" t="n">
        <v>1</v>
      </c>
      <c r="V1534" s="0" t="n">
        <v>1</v>
      </c>
      <c r="W1534" s="0" t="n">
        <v>1</v>
      </c>
      <c r="X1534" s="0" t="n">
        <v>1</v>
      </c>
      <c r="Y1534" s="0" t="n">
        <v>1</v>
      </c>
      <c r="Z1534" s="0" t="n">
        <v>1</v>
      </c>
      <c r="AA1534" s="0" t="n">
        <v>1</v>
      </c>
      <c r="AB1534" s="0" t="s">
        <v>1557</v>
      </c>
    </row>
    <row r="1535" customFormat="false" ht="12.75" hidden="false" customHeight="false" outlineLevel="0" collapsed="false">
      <c r="A1535" s="0" t="n">
        <v>1534</v>
      </c>
      <c r="N1535" s="0" t="n">
        <v>1</v>
      </c>
      <c r="O1535" s="0" t="n">
        <v>1</v>
      </c>
      <c r="P1535" s="0" t="n">
        <v>1</v>
      </c>
      <c r="Q1535" s="0" t="n">
        <v>1</v>
      </c>
      <c r="R1535" s="0" t="n">
        <v>1</v>
      </c>
      <c r="S1535" s="0" t="n">
        <v>1</v>
      </c>
      <c r="T1535" s="0" t="n">
        <v>1</v>
      </c>
      <c r="U1535" s="0" t="n">
        <v>1</v>
      </c>
      <c r="V1535" s="0" t="n">
        <v>1</v>
      </c>
      <c r="W1535" s="0" t="n">
        <v>1</v>
      </c>
      <c r="X1535" s="0" t="n">
        <v>1</v>
      </c>
      <c r="Y1535" s="0" t="n">
        <v>1</v>
      </c>
      <c r="Z1535" s="0" t="n">
        <v>1</v>
      </c>
      <c r="AB1535" s="0" t="s">
        <v>1558</v>
      </c>
    </row>
    <row r="1536" customFormat="false" ht="12.75" hidden="false" customHeight="false" outlineLevel="0" collapsed="false">
      <c r="A1536" s="0" t="n">
        <v>1535</v>
      </c>
      <c r="N1536" s="0" t="n">
        <v>1</v>
      </c>
      <c r="O1536" s="0" t="n">
        <v>1</v>
      </c>
      <c r="P1536" s="0" t="n">
        <v>1</v>
      </c>
      <c r="Q1536" s="0" t="n">
        <v>1</v>
      </c>
      <c r="R1536" s="0" t="n">
        <v>1</v>
      </c>
      <c r="S1536" s="0" t="n">
        <v>1</v>
      </c>
      <c r="T1536" s="0" t="n">
        <v>1</v>
      </c>
      <c r="U1536" s="0" t="n">
        <v>1</v>
      </c>
      <c r="Y1536" s="0" t="n">
        <v>1</v>
      </c>
      <c r="Z1536" s="0" t="n">
        <v>1</v>
      </c>
      <c r="AA1536" s="0" t="n">
        <v>1</v>
      </c>
      <c r="AB1536" s="0" t="s">
        <v>1559</v>
      </c>
    </row>
    <row r="1537" customFormat="false" ht="12.75" hidden="false" customHeight="false" outlineLevel="0" collapsed="false">
      <c r="A1537" s="0" t="n">
        <v>1536</v>
      </c>
      <c r="P1537" s="0" t="n">
        <v>1</v>
      </c>
      <c r="Q1537" s="0" t="n">
        <v>1</v>
      </c>
      <c r="R1537" s="0" t="n">
        <v>1</v>
      </c>
      <c r="S1537" s="0" t="n">
        <v>1</v>
      </c>
      <c r="T1537" s="0" t="n">
        <v>1</v>
      </c>
      <c r="U1537" s="0" t="n">
        <v>1</v>
      </c>
      <c r="V1537" s="0" t="n">
        <v>1</v>
      </c>
      <c r="W1537" s="0" t="n">
        <v>1</v>
      </c>
      <c r="X1537" s="0" t="n">
        <v>1</v>
      </c>
      <c r="Y1537" s="0" t="n">
        <v>1</v>
      </c>
      <c r="Z1537" s="0" t="n">
        <v>1</v>
      </c>
      <c r="AA1537" s="0" t="n">
        <v>1</v>
      </c>
      <c r="AB1537" s="0" t="s">
        <v>1560</v>
      </c>
    </row>
    <row r="1538" customFormat="false" ht="12.75" hidden="false" customHeight="false" outlineLevel="0" collapsed="false">
      <c r="A1538" s="0" t="n">
        <v>1537</v>
      </c>
      <c r="C1538" s="0" t="n">
        <v>1</v>
      </c>
      <c r="D1538" s="0" t="n">
        <v>1</v>
      </c>
      <c r="E1538" s="0" t="n">
        <v>1</v>
      </c>
      <c r="F1538" s="0" t="n">
        <v>1</v>
      </c>
      <c r="G1538" s="0" t="n">
        <v>1</v>
      </c>
      <c r="H1538" s="0" t="n">
        <v>1</v>
      </c>
      <c r="I1538" s="0" t="n">
        <v>1</v>
      </c>
      <c r="J1538" s="0" t="n">
        <v>1</v>
      </c>
      <c r="K1538" s="0" t="n">
        <v>1</v>
      </c>
      <c r="L1538" s="0" t="n">
        <v>1</v>
      </c>
      <c r="M1538" s="0" t="n">
        <v>1</v>
      </c>
      <c r="N1538" s="0" t="n">
        <v>1</v>
      </c>
      <c r="O1538" s="0" t="n">
        <v>1</v>
      </c>
      <c r="AB1538" s="0" t="s">
        <v>1561</v>
      </c>
    </row>
    <row r="1539" customFormat="false" ht="12.75" hidden="false" customHeight="false" outlineLevel="0" collapsed="false">
      <c r="A1539" s="0" t="n">
        <v>1538</v>
      </c>
      <c r="B1539" s="0" t="n">
        <v>1</v>
      </c>
      <c r="AB1539" s="0" t="s">
        <v>1562</v>
      </c>
    </row>
    <row r="1540" customFormat="false" ht="12.75" hidden="false" customHeight="false" outlineLevel="0" collapsed="false">
      <c r="A1540" s="0" t="n">
        <v>1539</v>
      </c>
      <c r="C1540" s="0" t="n">
        <v>1</v>
      </c>
      <c r="D1540" s="0" t="n">
        <v>1</v>
      </c>
      <c r="E1540" s="0" t="n">
        <v>1</v>
      </c>
      <c r="AB1540" s="0" t="s">
        <v>1563</v>
      </c>
    </row>
    <row r="1541" customFormat="false" ht="12.75" hidden="false" customHeight="false" outlineLevel="0" collapsed="false">
      <c r="A1541" s="0" t="n">
        <v>1540</v>
      </c>
      <c r="AA1541" s="0" t="n">
        <v>1</v>
      </c>
      <c r="AB1541" s="0" t="s">
        <v>1564</v>
      </c>
    </row>
    <row r="1542" customFormat="false" ht="12.75" hidden="false" customHeight="false" outlineLevel="0" collapsed="false">
      <c r="A1542" s="0" t="n">
        <v>1541</v>
      </c>
      <c r="E1542" s="0" t="n">
        <v>1</v>
      </c>
      <c r="F1542" s="0" t="n">
        <v>1</v>
      </c>
      <c r="AB1542" s="0" t="s">
        <v>1565</v>
      </c>
    </row>
    <row r="1543" customFormat="false" ht="12.75" hidden="false" customHeight="false" outlineLevel="0" collapsed="false">
      <c r="A1543" s="0" t="n">
        <v>1542</v>
      </c>
      <c r="C1543" s="0" t="n">
        <v>1</v>
      </c>
      <c r="AB1543" s="0" t="s">
        <v>1566</v>
      </c>
    </row>
    <row r="1544" customFormat="false" ht="12.75" hidden="false" customHeight="false" outlineLevel="0" collapsed="false">
      <c r="A1544" s="0" t="n">
        <v>1543</v>
      </c>
      <c r="C1544" s="0" t="n">
        <v>1</v>
      </c>
      <c r="AB1544" s="0" t="s">
        <v>1567</v>
      </c>
    </row>
    <row r="1545" customFormat="false" ht="12.75" hidden="false" customHeight="false" outlineLevel="0" collapsed="false">
      <c r="A1545" s="0" t="n">
        <v>1544</v>
      </c>
      <c r="B1545" s="0" t="n">
        <v>1</v>
      </c>
      <c r="C1545" s="0" t="n">
        <v>1</v>
      </c>
      <c r="D1545" s="0" t="n">
        <v>1</v>
      </c>
      <c r="AB1545" s="0" t="s">
        <v>1568</v>
      </c>
    </row>
    <row r="1546" customFormat="false" ht="12.75" hidden="false" customHeight="false" outlineLevel="0" collapsed="false">
      <c r="A1546" s="0" t="n">
        <v>1545</v>
      </c>
      <c r="I1546" s="0" t="n">
        <v>1</v>
      </c>
      <c r="Y1546" s="0" t="n">
        <v>1</v>
      </c>
      <c r="Z1546" s="0" t="n">
        <v>1</v>
      </c>
      <c r="AA1546" s="0" t="n">
        <v>1</v>
      </c>
      <c r="AB1546" s="0" t="s">
        <v>1569</v>
      </c>
    </row>
    <row r="1547" customFormat="false" ht="12.75" hidden="false" customHeight="false" outlineLevel="0" collapsed="false">
      <c r="A1547" s="0" t="n">
        <v>1546</v>
      </c>
      <c r="C1547" s="0" t="n">
        <v>1</v>
      </c>
      <c r="D1547" s="0" t="n">
        <v>1</v>
      </c>
      <c r="E1547" s="0" t="n">
        <v>1</v>
      </c>
      <c r="F1547" s="0" t="n">
        <v>1</v>
      </c>
      <c r="G1547" s="0" t="n">
        <v>1</v>
      </c>
      <c r="H1547" s="0" t="n">
        <v>1</v>
      </c>
      <c r="AB1547" s="0" t="s">
        <v>1570</v>
      </c>
    </row>
    <row r="1548" customFormat="false" ht="12.75" hidden="false" customHeight="false" outlineLevel="0" collapsed="false">
      <c r="A1548" s="0" t="n">
        <v>1547</v>
      </c>
      <c r="X1548" s="0" t="n">
        <v>1</v>
      </c>
      <c r="Y1548" s="0" t="n">
        <v>1</v>
      </c>
      <c r="Z1548" s="0" t="n">
        <v>1</v>
      </c>
      <c r="AA1548" s="0" t="n">
        <v>1</v>
      </c>
      <c r="AB1548" s="0" t="s">
        <v>1571</v>
      </c>
    </row>
    <row r="1549" customFormat="false" ht="12.75" hidden="false" customHeight="false" outlineLevel="0" collapsed="false">
      <c r="A1549" s="0" t="n">
        <v>1548</v>
      </c>
      <c r="L1549" s="0" t="n">
        <v>1</v>
      </c>
      <c r="M1549" s="0" t="n">
        <v>1</v>
      </c>
      <c r="AB1549" s="0" t="s">
        <v>1572</v>
      </c>
    </row>
    <row r="1550" customFormat="false" ht="12.75" hidden="false" customHeight="false" outlineLevel="0" collapsed="false">
      <c r="A1550" s="0" t="n">
        <v>1549</v>
      </c>
      <c r="C1550" s="0" t="n">
        <v>1</v>
      </c>
      <c r="AB1550" s="0" t="s">
        <v>1573</v>
      </c>
    </row>
    <row r="1551" customFormat="false" ht="12.75" hidden="false" customHeight="false" outlineLevel="0" collapsed="false">
      <c r="A1551" s="0" t="n">
        <v>1550</v>
      </c>
      <c r="B1551" s="0" t="n">
        <v>1</v>
      </c>
      <c r="C1551" s="0" t="n">
        <v>1</v>
      </c>
      <c r="D1551" s="0" t="n">
        <v>1</v>
      </c>
      <c r="AB1551" s="0" t="s">
        <v>1574</v>
      </c>
    </row>
    <row r="1552" customFormat="false" ht="12.75" hidden="false" customHeight="false" outlineLevel="0" collapsed="false">
      <c r="A1552" s="0" t="n">
        <v>1551</v>
      </c>
      <c r="C1552" s="0" t="n">
        <v>1</v>
      </c>
      <c r="D1552" s="0" t="n">
        <v>1</v>
      </c>
      <c r="E1552" s="0" t="n">
        <v>1</v>
      </c>
      <c r="F1552" s="0" t="n">
        <v>1</v>
      </c>
      <c r="AB1552" s="0" t="s">
        <v>1575</v>
      </c>
    </row>
    <row r="1553" customFormat="false" ht="12.75" hidden="false" customHeight="false" outlineLevel="0" collapsed="false">
      <c r="A1553" s="0" t="n">
        <v>1552</v>
      </c>
      <c r="Y1553" s="0" t="n">
        <v>1</v>
      </c>
      <c r="Z1553" s="0" t="n">
        <v>1</v>
      </c>
      <c r="AB1553" s="0" t="s">
        <v>1576</v>
      </c>
    </row>
    <row r="1554" customFormat="false" ht="12.75" hidden="false" customHeight="false" outlineLevel="0" collapsed="false">
      <c r="A1554" s="0" t="n">
        <v>1553</v>
      </c>
      <c r="M1554" s="0" t="n">
        <v>1</v>
      </c>
      <c r="N1554" s="0" t="n">
        <v>1</v>
      </c>
      <c r="O1554" s="0" t="n">
        <v>1</v>
      </c>
      <c r="P1554" s="0" t="n">
        <v>1</v>
      </c>
      <c r="Q1554" s="0" t="n">
        <v>1</v>
      </c>
      <c r="R1554" s="0" t="n">
        <v>1</v>
      </c>
      <c r="AB1554" s="0" t="s">
        <v>1577</v>
      </c>
    </row>
    <row r="1555" customFormat="false" ht="12.75" hidden="false" customHeight="false" outlineLevel="0" collapsed="false">
      <c r="A1555" s="0" t="n">
        <v>1554</v>
      </c>
      <c r="T1555" s="0" t="n">
        <v>1</v>
      </c>
      <c r="U1555" s="0" t="n">
        <v>1</v>
      </c>
      <c r="V1555" s="0" t="n">
        <v>1</v>
      </c>
      <c r="W1555" s="0" t="n">
        <v>1</v>
      </c>
      <c r="X1555" s="0" t="n">
        <v>1</v>
      </c>
      <c r="Y1555" s="0" t="n">
        <v>1</v>
      </c>
      <c r="Z1555" s="0" t="n">
        <v>1</v>
      </c>
      <c r="AA1555" s="0" t="n">
        <v>1</v>
      </c>
      <c r="AB1555" s="0" t="s">
        <v>1578</v>
      </c>
    </row>
    <row r="1556" customFormat="false" ht="12.75" hidden="false" customHeight="false" outlineLevel="0" collapsed="false">
      <c r="A1556" s="0" t="n">
        <v>1555</v>
      </c>
      <c r="N1556" s="0" t="n">
        <v>1</v>
      </c>
      <c r="O1556" s="0" t="n">
        <v>1</v>
      </c>
      <c r="P1556" s="0" t="n">
        <v>1</v>
      </c>
      <c r="Q1556" s="0" t="n">
        <v>1</v>
      </c>
      <c r="R1556" s="0" t="n">
        <v>1</v>
      </c>
      <c r="S1556" s="0" t="n">
        <v>1</v>
      </c>
      <c r="T1556" s="0" t="n">
        <v>1</v>
      </c>
      <c r="U1556" s="0" t="n">
        <v>1</v>
      </c>
      <c r="V1556" s="0" t="n">
        <v>1</v>
      </c>
      <c r="W1556" s="0" t="n">
        <v>1</v>
      </c>
      <c r="X1556" s="0" t="n">
        <v>1</v>
      </c>
      <c r="Y1556" s="0" t="n">
        <v>1</v>
      </c>
      <c r="Z1556" s="0" t="n">
        <v>1</v>
      </c>
      <c r="AA1556" s="0" t="n">
        <v>1</v>
      </c>
      <c r="AB1556" s="0" t="s">
        <v>1579</v>
      </c>
    </row>
    <row r="1557" customFormat="false" ht="12.75" hidden="false" customHeight="false" outlineLevel="0" collapsed="false">
      <c r="A1557" s="0" t="n">
        <v>1556</v>
      </c>
      <c r="B1557" s="0" t="n">
        <v>1</v>
      </c>
      <c r="C1557" s="0" t="n">
        <v>1</v>
      </c>
      <c r="D1557" s="0" t="n">
        <v>1</v>
      </c>
      <c r="AB1557" s="0" t="s">
        <v>1580</v>
      </c>
    </row>
    <row r="1558" customFormat="false" ht="12.75" hidden="false" customHeight="false" outlineLevel="0" collapsed="false">
      <c r="A1558" s="0" t="n">
        <v>1557</v>
      </c>
      <c r="N1558" s="0" t="n">
        <v>1</v>
      </c>
      <c r="O1558" s="0" t="n">
        <v>1</v>
      </c>
      <c r="P1558" s="0" t="n">
        <v>1</v>
      </c>
      <c r="Q1558" s="0" t="n">
        <v>1</v>
      </c>
      <c r="R1558" s="0" t="n">
        <v>1</v>
      </c>
      <c r="S1558" s="0" t="n">
        <v>1</v>
      </c>
      <c r="T1558" s="0" t="n">
        <v>1</v>
      </c>
      <c r="U1558" s="0" t="n">
        <v>1</v>
      </c>
      <c r="V1558" s="0" t="n">
        <v>1</v>
      </c>
      <c r="W1558" s="0" t="n">
        <v>1</v>
      </c>
      <c r="X1558" s="0" t="n">
        <v>1</v>
      </c>
      <c r="Y1558" s="0" t="n">
        <v>1</v>
      </c>
      <c r="Z1558" s="0" t="n">
        <v>1</v>
      </c>
      <c r="AA1558" s="0" t="n">
        <v>1</v>
      </c>
      <c r="AB1558" s="0" t="s">
        <v>1581</v>
      </c>
    </row>
    <row r="1559" customFormat="false" ht="12.75" hidden="false" customHeight="false" outlineLevel="0" collapsed="false">
      <c r="A1559" s="0" t="n">
        <v>1558</v>
      </c>
      <c r="C1559" s="0" t="n">
        <v>1</v>
      </c>
      <c r="D1559" s="0" t="n">
        <v>1</v>
      </c>
      <c r="E1559" s="0" t="n">
        <v>1</v>
      </c>
      <c r="F1559" s="0" t="n">
        <v>1</v>
      </c>
      <c r="G1559" s="0" t="n">
        <v>1</v>
      </c>
      <c r="H1559" s="0" t="n">
        <v>1</v>
      </c>
      <c r="I1559" s="0" t="n">
        <v>1</v>
      </c>
      <c r="J1559" s="0" t="n">
        <v>1</v>
      </c>
      <c r="K1559" s="0" t="n">
        <v>1</v>
      </c>
      <c r="L1559" s="0" t="n">
        <v>1</v>
      </c>
      <c r="M1559" s="0" t="n">
        <v>1</v>
      </c>
      <c r="AB1559" s="0" t="s">
        <v>1582</v>
      </c>
    </row>
    <row r="1560" customFormat="false" ht="12.75" hidden="false" customHeight="false" outlineLevel="0" collapsed="false">
      <c r="A1560" s="0" t="n">
        <v>1559</v>
      </c>
      <c r="X1560" s="0" t="n">
        <v>1</v>
      </c>
      <c r="Y1560" s="0" t="n">
        <v>1</v>
      </c>
      <c r="Z1560" s="0" t="n">
        <v>1</v>
      </c>
      <c r="AA1560" s="0" t="n">
        <v>1</v>
      </c>
      <c r="AB1560" s="0" t="s">
        <v>1583</v>
      </c>
    </row>
    <row r="1561" customFormat="false" ht="12.75" hidden="false" customHeight="false" outlineLevel="0" collapsed="false">
      <c r="A1561" s="0" t="n">
        <v>1560</v>
      </c>
      <c r="G1561" s="0" t="n">
        <v>1</v>
      </c>
      <c r="H1561" s="0" t="n">
        <v>1</v>
      </c>
      <c r="I1561" s="0" t="n">
        <v>1</v>
      </c>
      <c r="J1561" s="0" t="n">
        <v>1</v>
      </c>
      <c r="K1561" s="0" t="n">
        <v>1</v>
      </c>
      <c r="L1561" s="0" t="n">
        <v>1</v>
      </c>
      <c r="M1561" s="0" t="n">
        <v>1</v>
      </c>
      <c r="AB1561" s="0" t="s">
        <v>1584</v>
      </c>
    </row>
    <row r="1562" customFormat="false" ht="12.75" hidden="false" customHeight="false" outlineLevel="0" collapsed="false">
      <c r="A1562" s="0" t="n">
        <v>1561</v>
      </c>
      <c r="C1562" s="0" t="n">
        <v>1</v>
      </c>
      <c r="D1562" s="0" t="n">
        <v>1</v>
      </c>
      <c r="E1562" s="0" t="n">
        <v>1</v>
      </c>
      <c r="F1562" s="0" t="n">
        <v>1</v>
      </c>
      <c r="G1562" s="0" t="n">
        <v>1</v>
      </c>
      <c r="H1562" s="0" t="n">
        <v>1</v>
      </c>
      <c r="I1562" s="0" t="n">
        <v>1</v>
      </c>
      <c r="J1562" s="0" t="n">
        <v>1</v>
      </c>
      <c r="K1562" s="0" t="n">
        <v>1</v>
      </c>
      <c r="L1562" s="0" t="n">
        <v>1</v>
      </c>
      <c r="M1562" s="0" t="n">
        <v>1</v>
      </c>
      <c r="N1562" s="0" t="n">
        <v>1</v>
      </c>
      <c r="O1562" s="0" t="n">
        <v>1</v>
      </c>
      <c r="P1562" s="0" t="n">
        <v>1</v>
      </c>
      <c r="Q1562" s="0" t="n">
        <v>1</v>
      </c>
      <c r="R1562" s="0" t="n">
        <v>1</v>
      </c>
      <c r="S1562" s="0" t="n">
        <v>1</v>
      </c>
      <c r="T1562" s="0" t="n">
        <v>1</v>
      </c>
      <c r="AB1562" s="0" t="s">
        <v>1585</v>
      </c>
    </row>
    <row r="1563" customFormat="false" ht="12.75" hidden="false" customHeight="false" outlineLevel="0" collapsed="false">
      <c r="A1563" s="0" t="n">
        <v>1562</v>
      </c>
      <c r="C1563" s="0" t="n">
        <v>1</v>
      </c>
      <c r="D1563" s="0" t="n">
        <v>1</v>
      </c>
      <c r="AB1563" s="0" t="s">
        <v>1586</v>
      </c>
    </row>
    <row r="1564" customFormat="false" ht="12.75" hidden="false" customHeight="false" outlineLevel="0" collapsed="false">
      <c r="A1564" s="0" t="n">
        <v>1563</v>
      </c>
      <c r="C1564" s="0" t="n">
        <v>1</v>
      </c>
      <c r="D1564" s="0" t="n">
        <v>1</v>
      </c>
      <c r="E1564" s="0" t="n">
        <v>1</v>
      </c>
      <c r="F1564" s="0" t="n">
        <v>1</v>
      </c>
      <c r="G1564" s="0" t="n">
        <v>1</v>
      </c>
      <c r="H1564" s="0" t="n">
        <v>1</v>
      </c>
      <c r="I1564" s="0" t="n">
        <v>1</v>
      </c>
      <c r="J1564" s="0" t="n">
        <v>1</v>
      </c>
      <c r="K1564" s="0" t="n">
        <v>1</v>
      </c>
      <c r="L1564" s="0" t="n">
        <v>1</v>
      </c>
      <c r="M1564" s="0" t="n">
        <v>1</v>
      </c>
      <c r="N1564" s="0" t="n">
        <v>1</v>
      </c>
      <c r="AB1564" s="0" t="s">
        <v>1587</v>
      </c>
    </row>
    <row r="1565" customFormat="false" ht="12.75" hidden="false" customHeight="false" outlineLevel="0" collapsed="false">
      <c r="A1565" s="0" t="n">
        <v>1564</v>
      </c>
      <c r="O1565" s="0" t="n">
        <v>1</v>
      </c>
      <c r="P1565" s="0" t="n">
        <v>1</v>
      </c>
      <c r="Q1565" s="0" t="n">
        <v>1</v>
      </c>
      <c r="R1565" s="0" t="n">
        <v>1</v>
      </c>
      <c r="S1565" s="0" t="n">
        <v>1</v>
      </c>
      <c r="T1565" s="0" t="n">
        <v>1</v>
      </c>
      <c r="U1565" s="0" t="n">
        <v>1</v>
      </c>
      <c r="V1565" s="0" t="n">
        <v>1</v>
      </c>
      <c r="W1565" s="0" t="n">
        <v>1</v>
      </c>
      <c r="X1565" s="0" t="n">
        <v>1</v>
      </c>
      <c r="Y1565" s="0" t="n">
        <v>1</v>
      </c>
      <c r="Z1565" s="0" t="n">
        <v>1</v>
      </c>
      <c r="AA1565" s="0" t="n">
        <v>1</v>
      </c>
      <c r="AB1565" s="0" t="s">
        <v>1588</v>
      </c>
    </row>
    <row r="1566" customFormat="false" ht="12.75" hidden="false" customHeight="false" outlineLevel="0" collapsed="false">
      <c r="A1566" s="0" t="n">
        <v>1565</v>
      </c>
      <c r="G1566" s="0" t="n">
        <v>1</v>
      </c>
      <c r="H1566" s="0" t="n">
        <v>1</v>
      </c>
      <c r="I1566" s="0" t="n">
        <v>1</v>
      </c>
      <c r="J1566" s="0" t="n">
        <v>1</v>
      </c>
      <c r="K1566" s="0" t="n">
        <v>1</v>
      </c>
      <c r="L1566" s="0" t="n">
        <v>1</v>
      </c>
      <c r="M1566" s="0" t="n">
        <v>1</v>
      </c>
      <c r="N1566" s="0" t="n">
        <v>1</v>
      </c>
      <c r="O1566" s="0" t="n">
        <v>1</v>
      </c>
      <c r="P1566" s="0" t="n">
        <v>1</v>
      </c>
      <c r="Q1566" s="0" t="n">
        <v>1</v>
      </c>
      <c r="R1566" s="0" t="n">
        <v>1</v>
      </c>
      <c r="AB1566" s="0" t="s">
        <v>1589</v>
      </c>
    </row>
    <row r="1567" customFormat="false" ht="12.75" hidden="false" customHeight="false" outlineLevel="0" collapsed="false">
      <c r="A1567" s="0" t="n">
        <v>1566</v>
      </c>
      <c r="B1567" s="0" t="n">
        <v>1</v>
      </c>
      <c r="C1567" s="0" t="n">
        <v>1</v>
      </c>
      <c r="D1567" s="0" t="n">
        <v>1</v>
      </c>
      <c r="E1567" s="0" t="n">
        <v>1</v>
      </c>
      <c r="F1567" s="0" t="n">
        <v>1</v>
      </c>
      <c r="AB1567" s="0" t="s">
        <v>1590</v>
      </c>
    </row>
    <row r="1568" customFormat="false" ht="12.75" hidden="false" customHeight="false" outlineLevel="0" collapsed="false">
      <c r="A1568" s="0" t="n">
        <v>1567</v>
      </c>
      <c r="S1568" s="0" t="n">
        <v>1</v>
      </c>
      <c r="T1568" s="0" t="n">
        <v>1</v>
      </c>
      <c r="U1568" s="0" t="n">
        <v>1</v>
      </c>
      <c r="V1568" s="0" t="n">
        <v>1</v>
      </c>
      <c r="W1568" s="0" t="n">
        <v>1</v>
      </c>
      <c r="X1568" s="0" t="n">
        <v>1</v>
      </c>
      <c r="Y1568" s="0" t="n">
        <v>1</v>
      </c>
      <c r="Z1568" s="0" t="n">
        <v>1</v>
      </c>
      <c r="AB1568" s="0" t="s">
        <v>1591</v>
      </c>
    </row>
    <row r="1569" customFormat="false" ht="12.75" hidden="false" customHeight="false" outlineLevel="0" collapsed="false">
      <c r="A1569" s="0" t="n">
        <v>1568</v>
      </c>
      <c r="N1569" s="0" t="n">
        <v>1</v>
      </c>
      <c r="O1569" s="0" t="n">
        <v>1</v>
      </c>
      <c r="AB1569" s="0" t="s">
        <v>1592</v>
      </c>
    </row>
    <row r="1570" customFormat="false" ht="12.75" hidden="false" customHeight="false" outlineLevel="0" collapsed="false">
      <c r="A1570" s="0" t="n">
        <v>1569</v>
      </c>
      <c r="B1570" s="0" t="n">
        <v>1</v>
      </c>
      <c r="C1570" s="0" t="n">
        <v>1</v>
      </c>
      <c r="E1570" s="0" t="n">
        <v>1</v>
      </c>
      <c r="F1570" s="0" t="n">
        <v>1</v>
      </c>
      <c r="G1570" s="0" t="n">
        <v>1</v>
      </c>
      <c r="H1570" s="0" t="n">
        <v>1</v>
      </c>
      <c r="I1570" s="0" t="n">
        <v>1</v>
      </c>
      <c r="J1570" s="0" t="n">
        <v>1</v>
      </c>
      <c r="K1570" s="0" t="n">
        <v>1</v>
      </c>
      <c r="AB1570" s="0" t="s">
        <v>1593</v>
      </c>
    </row>
    <row r="1571" customFormat="false" ht="12.75" hidden="false" customHeight="false" outlineLevel="0" collapsed="false">
      <c r="A1571" s="0" t="n">
        <v>1570</v>
      </c>
      <c r="P1571" s="0" t="n">
        <v>1</v>
      </c>
      <c r="Q1571" s="0" t="n">
        <v>1</v>
      </c>
      <c r="R1571" s="0" t="n">
        <v>1</v>
      </c>
      <c r="S1571" s="0" t="n">
        <v>1</v>
      </c>
      <c r="T1571" s="0" t="n">
        <v>1</v>
      </c>
      <c r="U1571" s="0" t="n">
        <v>1</v>
      </c>
      <c r="V1571" s="0" t="n">
        <v>1</v>
      </c>
      <c r="W1571" s="0" t="n">
        <v>1</v>
      </c>
      <c r="X1571" s="0" t="n">
        <v>1</v>
      </c>
      <c r="Y1571" s="0" t="n">
        <v>1</v>
      </c>
      <c r="Z1571" s="0" t="n">
        <v>1</v>
      </c>
      <c r="AA1571" s="0" t="n">
        <v>1</v>
      </c>
      <c r="AB1571" s="0" t="s">
        <v>1594</v>
      </c>
    </row>
    <row r="1572" customFormat="false" ht="12.75" hidden="false" customHeight="false" outlineLevel="0" collapsed="false">
      <c r="A1572" s="0" t="n">
        <v>1571</v>
      </c>
      <c r="B1572" s="0" t="n">
        <v>1</v>
      </c>
      <c r="AB1572" s="0" t="s">
        <v>1595</v>
      </c>
    </row>
    <row r="1573" customFormat="false" ht="12.75" hidden="false" customHeight="false" outlineLevel="0" collapsed="false">
      <c r="A1573" s="0" t="n">
        <v>1572</v>
      </c>
      <c r="Y1573" s="0" t="n">
        <v>1</v>
      </c>
      <c r="Z1573" s="0" t="n">
        <v>1</v>
      </c>
      <c r="AA1573" s="0" t="n">
        <v>1</v>
      </c>
      <c r="AB1573" s="0" t="s">
        <v>1596</v>
      </c>
    </row>
    <row r="1574" customFormat="false" ht="12.75" hidden="false" customHeight="false" outlineLevel="0" collapsed="false">
      <c r="A1574" s="0" t="n">
        <v>1573</v>
      </c>
      <c r="F1574" s="0" t="n">
        <v>1</v>
      </c>
      <c r="G1574" s="0" t="n">
        <v>1</v>
      </c>
      <c r="H1574" s="0" t="n">
        <v>1</v>
      </c>
      <c r="I1574" s="0" t="n">
        <v>1</v>
      </c>
      <c r="J1574" s="0" t="n">
        <v>1</v>
      </c>
      <c r="K1574" s="0" t="n">
        <v>1</v>
      </c>
      <c r="L1574" s="0" t="n">
        <v>1</v>
      </c>
      <c r="N1574" s="0" t="n">
        <v>1</v>
      </c>
      <c r="O1574" s="0" t="n">
        <v>1</v>
      </c>
      <c r="P1574" s="0" t="n">
        <v>1</v>
      </c>
      <c r="Q1574" s="0" t="n">
        <v>1</v>
      </c>
      <c r="R1574" s="0" t="n">
        <v>1</v>
      </c>
      <c r="S1574" s="0" t="n">
        <v>1</v>
      </c>
      <c r="AB1574" s="0" t="s">
        <v>1597</v>
      </c>
    </row>
    <row r="1575" customFormat="false" ht="12.75" hidden="false" customHeight="false" outlineLevel="0" collapsed="false">
      <c r="A1575" s="0" t="n">
        <v>1574</v>
      </c>
      <c r="B1575" s="0" t="n">
        <v>1</v>
      </c>
      <c r="AB1575" s="0" t="s">
        <v>1598</v>
      </c>
    </row>
    <row r="1576" customFormat="false" ht="12.75" hidden="false" customHeight="false" outlineLevel="0" collapsed="false">
      <c r="A1576" s="0" t="n">
        <v>1575</v>
      </c>
      <c r="C1576" s="0" t="n">
        <v>1</v>
      </c>
      <c r="D1576" s="0" t="n">
        <v>1</v>
      </c>
      <c r="E1576" s="0" t="n">
        <v>1</v>
      </c>
      <c r="AB1576" s="0" t="s">
        <v>1599</v>
      </c>
    </row>
    <row r="1577" customFormat="false" ht="12.75" hidden="false" customHeight="false" outlineLevel="0" collapsed="false">
      <c r="A1577" s="0" t="n">
        <v>1576</v>
      </c>
      <c r="V1577" s="0" t="n">
        <v>1</v>
      </c>
      <c r="W1577" s="0" t="n">
        <v>1</v>
      </c>
      <c r="X1577" s="0" t="n">
        <v>1</v>
      </c>
      <c r="Y1577" s="0" t="n">
        <v>1</v>
      </c>
      <c r="Z1577" s="0" t="n">
        <v>1</v>
      </c>
      <c r="AA1577" s="0" t="n">
        <v>1</v>
      </c>
      <c r="AB1577" s="0" t="s">
        <v>1600</v>
      </c>
    </row>
    <row r="1578" customFormat="false" ht="12.75" hidden="false" customHeight="false" outlineLevel="0" collapsed="false">
      <c r="A1578" s="0" t="n">
        <v>1577</v>
      </c>
      <c r="G1578" s="0" t="n">
        <v>1</v>
      </c>
      <c r="AB1578" s="0" t="s">
        <v>1601</v>
      </c>
    </row>
    <row r="1579" customFormat="false" ht="12.75" hidden="false" customHeight="false" outlineLevel="0" collapsed="false">
      <c r="A1579" s="0" t="n">
        <v>1578</v>
      </c>
      <c r="H1579" s="0" t="n">
        <v>1</v>
      </c>
      <c r="I1579" s="0" t="n">
        <v>1</v>
      </c>
      <c r="J1579" s="0" t="n">
        <v>1</v>
      </c>
      <c r="K1579" s="0" t="n">
        <v>1</v>
      </c>
      <c r="L1579" s="0" t="n">
        <v>1</v>
      </c>
      <c r="M1579" s="0" t="n">
        <v>1</v>
      </c>
      <c r="AB1579" s="0" t="s">
        <v>1602</v>
      </c>
    </row>
    <row r="1580" customFormat="false" ht="12.75" hidden="false" customHeight="false" outlineLevel="0" collapsed="false">
      <c r="A1580" s="0" t="n">
        <v>1579</v>
      </c>
      <c r="J1580" s="0" t="n">
        <v>1</v>
      </c>
      <c r="K1580" s="0" t="n">
        <v>1</v>
      </c>
      <c r="L1580" s="0" t="n">
        <v>1</v>
      </c>
      <c r="M1580" s="0" t="n">
        <v>1</v>
      </c>
      <c r="N1580" s="0" t="n">
        <v>1</v>
      </c>
      <c r="O1580" s="0" t="n">
        <v>1</v>
      </c>
      <c r="P1580" s="0" t="n">
        <v>1</v>
      </c>
      <c r="Q1580" s="0" t="n">
        <v>1</v>
      </c>
      <c r="R1580" s="0" t="n">
        <v>1</v>
      </c>
      <c r="S1580" s="0" t="n">
        <v>1</v>
      </c>
      <c r="T1580" s="0" t="n">
        <v>1</v>
      </c>
      <c r="V1580" s="0" t="n">
        <v>1</v>
      </c>
      <c r="W1580" s="0" t="n">
        <v>1</v>
      </c>
      <c r="X1580" s="0" t="n">
        <v>1</v>
      </c>
      <c r="AB1580" s="0" t="s">
        <v>1603</v>
      </c>
    </row>
    <row r="1581" customFormat="false" ht="12.75" hidden="false" customHeight="false" outlineLevel="0" collapsed="false">
      <c r="A1581" s="0" t="n">
        <v>1580</v>
      </c>
      <c r="C1581" s="0" t="n">
        <v>1</v>
      </c>
      <c r="AB1581" s="0" t="s">
        <v>1604</v>
      </c>
    </row>
    <row r="1582" customFormat="false" ht="12.75" hidden="false" customHeight="false" outlineLevel="0" collapsed="false">
      <c r="A1582" s="0" t="n">
        <v>1581</v>
      </c>
      <c r="D1582" s="0" t="n">
        <v>1</v>
      </c>
      <c r="E1582" s="0" t="n">
        <v>1</v>
      </c>
      <c r="F1582" s="0" t="n">
        <v>1</v>
      </c>
      <c r="G1582" s="0" t="n">
        <v>1</v>
      </c>
      <c r="AB1582" s="0" t="s">
        <v>1605</v>
      </c>
    </row>
    <row r="1583" customFormat="false" ht="12.75" hidden="false" customHeight="false" outlineLevel="0" collapsed="false">
      <c r="A1583" s="0" t="n">
        <v>1582</v>
      </c>
      <c r="B1583" s="0" t="n">
        <v>1</v>
      </c>
      <c r="AB1583" s="0" t="s">
        <v>1606</v>
      </c>
    </row>
    <row r="1584" customFormat="false" ht="12.75" hidden="false" customHeight="false" outlineLevel="0" collapsed="false">
      <c r="A1584" s="0" t="n">
        <v>1583</v>
      </c>
      <c r="C1584" s="0" t="n">
        <v>1</v>
      </c>
      <c r="D1584" s="0" t="n">
        <v>1</v>
      </c>
      <c r="E1584" s="0" t="n">
        <v>1</v>
      </c>
      <c r="F1584" s="0" t="n">
        <v>1</v>
      </c>
      <c r="G1584" s="0" t="n">
        <v>1</v>
      </c>
      <c r="H1584" s="0" t="n">
        <v>1</v>
      </c>
      <c r="I1584" s="0" t="n">
        <v>1</v>
      </c>
      <c r="J1584" s="0" t="n">
        <v>1</v>
      </c>
      <c r="K1584" s="0" t="n">
        <v>1</v>
      </c>
      <c r="L1584" s="0" t="n">
        <v>1</v>
      </c>
      <c r="M1584" s="0" t="n">
        <v>1</v>
      </c>
      <c r="N1584" s="0" t="n">
        <v>1</v>
      </c>
      <c r="O1584" s="0" t="n">
        <v>1</v>
      </c>
      <c r="P1584" s="0" t="n">
        <v>1</v>
      </c>
      <c r="AB1584" s="0" t="s">
        <v>1607</v>
      </c>
    </row>
    <row r="1585" customFormat="false" ht="12.75" hidden="false" customHeight="false" outlineLevel="0" collapsed="false">
      <c r="A1585" s="0" t="n">
        <v>1584</v>
      </c>
      <c r="U1585" s="0" t="n">
        <v>1</v>
      </c>
      <c r="V1585" s="0" t="n">
        <v>1</v>
      </c>
      <c r="W1585" s="0" t="n">
        <v>1</v>
      </c>
      <c r="X1585" s="0" t="n">
        <v>1</v>
      </c>
      <c r="Y1585" s="0" t="n">
        <v>1</v>
      </c>
      <c r="Z1585" s="0" t="n">
        <v>1</v>
      </c>
      <c r="AB1585" s="0" t="s">
        <v>1608</v>
      </c>
    </row>
    <row r="1586" customFormat="false" ht="12.75" hidden="false" customHeight="false" outlineLevel="0" collapsed="false">
      <c r="A1586" s="0" t="n">
        <v>1585</v>
      </c>
      <c r="B1586" s="0" t="n">
        <v>1</v>
      </c>
      <c r="AB1586" s="0" t="s">
        <v>1609</v>
      </c>
    </row>
    <row r="1587" customFormat="false" ht="12.75" hidden="false" customHeight="false" outlineLevel="0" collapsed="false">
      <c r="A1587" s="0" t="n">
        <v>1586</v>
      </c>
      <c r="D1587" s="0" t="n">
        <v>1</v>
      </c>
      <c r="E1587" s="0" t="n">
        <v>1</v>
      </c>
      <c r="F1587" s="0" t="n">
        <v>1</v>
      </c>
      <c r="G1587" s="0" t="n">
        <v>1</v>
      </c>
      <c r="H1587" s="0" t="n">
        <v>1</v>
      </c>
      <c r="I1587" s="0" t="n">
        <v>1</v>
      </c>
      <c r="AB1587" s="0" t="s">
        <v>1610</v>
      </c>
    </row>
    <row r="1588" customFormat="false" ht="12.75" hidden="false" customHeight="false" outlineLevel="0" collapsed="false">
      <c r="A1588" s="0" t="n">
        <v>1587</v>
      </c>
      <c r="D1588" s="0" t="n">
        <v>1</v>
      </c>
      <c r="E1588" s="0" t="n">
        <v>1</v>
      </c>
      <c r="AB1588" s="0" t="s">
        <v>1611</v>
      </c>
    </row>
    <row r="1589" customFormat="false" ht="12.75" hidden="false" customHeight="false" outlineLevel="0" collapsed="false">
      <c r="A1589" s="0" t="n">
        <v>1588</v>
      </c>
      <c r="C1589" s="0" t="n">
        <v>1</v>
      </c>
      <c r="AB1589" s="0" t="s">
        <v>1612</v>
      </c>
    </row>
    <row r="1590" customFormat="false" ht="12.75" hidden="false" customHeight="false" outlineLevel="0" collapsed="false">
      <c r="A1590" s="0" t="n">
        <v>1589</v>
      </c>
      <c r="B1590" s="0" t="n">
        <v>1</v>
      </c>
      <c r="AB1590" s="0" t="s">
        <v>1613</v>
      </c>
    </row>
    <row r="1591" customFormat="false" ht="12.75" hidden="false" customHeight="false" outlineLevel="0" collapsed="false">
      <c r="A1591" s="0" t="n">
        <v>1590</v>
      </c>
      <c r="C1591" s="0" t="n">
        <v>1</v>
      </c>
      <c r="D1591" s="0" t="n">
        <v>1</v>
      </c>
      <c r="E1591" s="0" t="n">
        <v>1</v>
      </c>
      <c r="F1591" s="0" t="n">
        <v>1</v>
      </c>
      <c r="G1591" s="0" t="n">
        <v>1</v>
      </c>
      <c r="H1591" s="0" t="n">
        <v>1</v>
      </c>
      <c r="I1591" s="0" t="n">
        <v>1</v>
      </c>
      <c r="J1591" s="0" t="n">
        <v>1</v>
      </c>
      <c r="K1591" s="0" t="n">
        <v>1</v>
      </c>
      <c r="L1591" s="0" t="n">
        <v>1</v>
      </c>
      <c r="M1591" s="0" t="n">
        <v>1</v>
      </c>
      <c r="N1591" s="0" t="n">
        <v>1</v>
      </c>
      <c r="O1591" s="0" t="n">
        <v>1</v>
      </c>
      <c r="P1591" s="0" t="n">
        <v>1</v>
      </c>
      <c r="Q1591" s="0" t="n">
        <v>1</v>
      </c>
      <c r="R1591" s="0" t="n">
        <v>1</v>
      </c>
      <c r="S1591" s="0" t="n">
        <v>1</v>
      </c>
      <c r="T1591" s="0" t="n">
        <v>1</v>
      </c>
      <c r="AB1591" s="0" t="s">
        <v>1614</v>
      </c>
    </row>
    <row r="1592" customFormat="false" ht="12.75" hidden="false" customHeight="false" outlineLevel="0" collapsed="false">
      <c r="A1592" s="0" t="n">
        <v>1591</v>
      </c>
      <c r="S1592" s="0" t="n">
        <v>1</v>
      </c>
      <c r="T1592" s="0" t="n">
        <v>1</v>
      </c>
      <c r="U1592" s="0" t="n">
        <v>1</v>
      </c>
      <c r="V1592" s="0" t="n">
        <v>1</v>
      </c>
      <c r="W1592" s="0" t="n">
        <v>1</v>
      </c>
      <c r="X1592" s="0" t="n">
        <v>1</v>
      </c>
      <c r="Y1592" s="0" t="n">
        <v>1</v>
      </c>
      <c r="Z1592" s="0" t="n">
        <v>1</v>
      </c>
      <c r="AB1592" s="0" t="s">
        <v>1615</v>
      </c>
    </row>
    <row r="1593" customFormat="false" ht="12.75" hidden="false" customHeight="false" outlineLevel="0" collapsed="false">
      <c r="A1593" s="0" t="n">
        <v>1592</v>
      </c>
      <c r="F1593" s="0" t="n">
        <v>1</v>
      </c>
      <c r="G1593" s="0" t="n">
        <v>1</v>
      </c>
      <c r="H1593" s="0" t="n">
        <v>1</v>
      </c>
      <c r="I1593" s="0" t="n">
        <v>1</v>
      </c>
      <c r="J1593" s="0" t="n">
        <v>1</v>
      </c>
      <c r="K1593" s="0" t="n">
        <v>1</v>
      </c>
      <c r="L1593" s="0" t="n">
        <v>1</v>
      </c>
      <c r="M1593" s="0" t="n">
        <v>1</v>
      </c>
      <c r="N1593" s="0" t="n">
        <v>1</v>
      </c>
      <c r="O1593" s="0" t="n">
        <v>1</v>
      </c>
      <c r="P1593" s="0" t="n">
        <v>1</v>
      </c>
      <c r="Q1593" s="0" t="n">
        <v>1</v>
      </c>
      <c r="R1593" s="0" t="n">
        <v>1</v>
      </c>
      <c r="S1593" s="0" t="n">
        <v>1</v>
      </c>
      <c r="T1593" s="0" t="n">
        <v>1</v>
      </c>
      <c r="U1593" s="0" t="n">
        <v>1</v>
      </c>
      <c r="V1593" s="0" t="n">
        <v>1</v>
      </c>
      <c r="W1593" s="0" t="n">
        <v>1</v>
      </c>
      <c r="X1593" s="0" t="n">
        <v>1</v>
      </c>
      <c r="Y1593" s="0" t="n">
        <v>1</v>
      </c>
      <c r="Z1593" s="0" t="n">
        <v>1</v>
      </c>
      <c r="AA1593" s="0" t="n">
        <v>1</v>
      </c>
      <c r="AB1593" s="0" t="s">
        <v>1616</v>
      </c>
    </row>
    <row r="1594" customFormat="false" ht="12.75" hidden="false" customHeight="false" outlineLevel="0" collapsed="false">
      <c r="A1594" s="0" t="n">
        <v>1593</v>
      </c>
      <c r="B1594" s="0" t="n">
        <v>1</v>
      </c>
      <c r="C1594" s="0" t="n">
        <v>1</v>
      </c>
      <c r="D1594" s="0" t="n">
        <v>1</v>
      </c>
      <c r="E1594" s="0" t="n">
        <v>1</v>
      </c>
      <c r="AB1594" s="0" t="s">
        <v>1617</v>
      </c>
    </row>
    <row r="1595" customFormat="false" ht="12.75" hidden="false" customHeight="false" outlineLevel="0" collapsed="false">
      <c r="A1595" s="0" t="n">
        <v>1594</v>
      </c>
      <c r="B1595" s="0" t="n">
        <v>1</v>
      </c>
      <c r="AB1595" s="0" t="s">
        <v>1618</v>
      </c>
    </row>
    <row r="1596" customFormat="false" ht="12.75" hidden="false" customHeight="false" outlineLevel="0" collapsed="false">
      <c r="A1596" s="0" t="n">
        <v>1595</v>
      </c>
      <c r="B1596" s="0" t="n">
        <v>1</v>
      </c>
      <c r="AB1596" s="0" t="s">
        <v>1619</v>
      </c>
    </row>
    <row r="1597" customFormat="false" ht="12.75" hidden="false" customHeight="false" outlineLevel="0" collapsed="false">
      <c r="A1597" s="0" t="n">
        <v>1596</v>
      </c>
      <c r="C1597" s="0" t="n">
        <v>1</v>
      </c>
      <c r="D1597" s="0" t="n">
        <v>1</v>
      </c>
      <c r="E1597" s="0" t="n">
        <v>1</v>
      </c>
      <c r="AB1597" s="0" t="s">
        <v>1620</v>
      </c>
    </row>
    <row r="1598" customFormat="false" ht="12.75" hidden="false" customHeight="false" outlineLevel="0" collapsed="false">
      <c r="A1598" s="0" t="n">
        <v>1597</v>
      </c>
      <c r="B1598" s="0" t="n">
        <v>1</v>
      </c>
      <c r="AB1598" s="0" t="s">
        <v>1621</v>
      </c>
    </row>
    <row r="1599" customFormat="false" ht="12.75" hidden="false" customHeight="false" outlineLevel="0" collapsed="false">
      <c r="A1599" s="0" t="n">
        <v>1598</v>
      </c>
      <c r="B1599" s="0" t="n">
        <v>1</v>
      </c>
      <c r="AB1599" s="0" t="s">
        <v>1622</v>
      </c>
    </row>
    <row r="1600" customFormat="false" ht="12.75" hidden="false" customHeight="false" outlineLevel="0" collapsed="false">
      <c r="A1600" s="0" t="n">
        <v>1599</v>
      </c>
      <c r="B1600" s="0" t="n">
        <v>1</v>
      </c>
      <c r="AB1600" s="0" t="s">
        <v>1623</v>
      </c>
    </row>
    <row r="1601" customFormat="false" ht="12.75" hidden="false" customHeight="false" outlineLevel="0" collapsed="false">
      <c r="A1601" s="0" t="n">
        <v>1600</v>
      </c>
      <c r="B1601" s="0" t="n">
        <v>1</v>
      </c>
      <c r="C1601" s="0" t="n">
        <v>1</v>
      </c>
      <c r="AB1601" s="0" t="s">
        <v>1624</v>
      </c>
    </row>
    <row r="1602" customFormat="false" ht="12.75" hidden="false" customHeight="false" outlineLevel="0" collapsed="false">
      <c r="A1602" s="0" t="n">
        <v>1601</v>
      </c>
      <c r="B1602" s="0" t="n">
        <v>1</v>
      </c>
      <c r="AB1602" s="0" t="s">
        <v>1625</v>
      </c>
    </row>
    <row r="1603" customFormat="false" ht="12.75" hidden="false" customHeight="false" outlineLevel="0" collapsed="false">
      <c r="A1603" s="0" t="n">
        <v>1602</v>
      </c>
      <c r="C1603" s="0" t="n">
        <v>1</v>
      </c>
      <c r="D1603" s="0" t="n">
        <v>1</v>
      </c>
      <c r="E1603" s="0" t="n">
        <v>1</v>
      </c>
      <c r="F1603" s="0" t="n">
        <v>1</v>
      </c>
      <c r="G1603" s="0" t="n">
        <v>1</v>
      </c>
      <c r="H1603" s="0" t="n">
        <v>1</v>
      </c>
      <c r="I1603" s="0" t="n">
        <v>1</v>
      </c>
      <c r="J1603" s="0" t="n">
        <v>1</v>
      </c>
      <c r="K1603" s="0" t="n">
        <v>1</v>
      </c>
      <c r="L1603" s="0" t="n">
        <v>1</v>
      </c>
      <c r="M1603" s="0" t="n">
        <v>1</v>
      </c>
      <c r="AB1603" s="0" t="s">
        <v>1626</v>
      </c>
    </row>
    <row r="1604" customFormat="false" ht="12.75" hidden="false" customHeight="false" outlineLevel="0" collapsed="false">
      <c r="A1604" s="0" t="n">
        <v>1603</v>
      </c>
      <c r="B1604" s="0" t="n">
        <v>1</v>
      </c>
      <c r="C1604" s="0" t="n">
        <v>1</v>
      </c>
      <c r="D1604" s="0" t="n">
        <v>1</v>
      </c>
      <c r="E1604" s="0" t="n">
        <v>1</v>
      </c>
      <c r="F1604" s="0" t="n">
        <v>1</v>
      </c>
      <c r="G1604" s="0" t="n">
        <v>1</v>
      </c>
      <c r="H1604" s="0" t="n">
        <v>1</v>
      </c>
      <c r="I1604" s="0" t="n">
        <v>1</v>
      </c>
      <c r="AB1604" s="0" t="s">
        <v>1627</v>
      </c>
    </row>
    <row r="1605" customFormat="false" ht="12.75" hidden="false" customHeight="false" outlineLevel="0" collapsed="false">
      <c r="A1605" s="0" t="n">
        <v>1604</v>
      </c>
      <c r="B1605" s="0" t="n">
        <v>1</v>
      </c>
      <c r="AB1605" s="0" t="s">
        <v>1628</v>
      </c>
    </row>
    <row r="1606" customFormat="false" ht="12.75" hidden="false" customHeight="false" outlineLevel="0" collapsed="false">
      <c r="A1606" s="0" t="n">
        <v>1605</v>
      </c>
      <c r="E1606" s="0" t="n">
        <v>1</v>
      </c>
      <c r="F1606" s="0" t="n">
        <v>1</v>
      </c>
      <c r="G1606" s="0" t="n">
        <v>1</v>
      </c>
      <c r="H1606" s="0" t="n">
        <v>1</v>
      </c>
      <c r="I1606" s="0" t="n">
        <v>1</v>
      </c>
      <c r="AB1606" s="0" t="s">
        <v>1629</v>
      </c>
    </row>
    <row r="1607" customFormat="false" ht="12.75" hidden="false" customHeight="false" outlineLevel="0" collapsed="false">
      <c r="A1607" s="0" t="n">
        <v>1606</v>
      </c>
      <c r="Z1607" s="0" t="n">
        <v>1</v>
      </c>
      <c r="AA1607" s="0" t="n">
        <v>1</v>
      </c>
      <c r="AB1607" s="0" t="s">
        <v>1630</v>
      </c>
    </row>
    <row r="1608" customFormat="false" ht="12.75" hidden="false" customHeight="false" outlineLevel="0" collapsed="false">
      <c r="A1608" s="0" t="n">
        <v>1607</v>
      </c>
      <c r="D1608" s="0" t="n">
        <v>1</v>
      </c>
      <c r="E1608" s="0" t="n">
        <v>1</v>
      </c>
      <c r="F1608" s="0" t="n">
        <v>1</v>
      </c>
      <c r="G1608" s="0" t="n">
        <v>1</v>
      </c>
      <c r="AB1608" s="0" t="s">
        <v>1631</v>
      </c>
    </row>
    <row r="1609" customFormat="false" ht="12.75" hidden="false" customHeight="false" outlineLevel="0" collapsed="false">
      <c r="A1609" s="0" t="n">
        <v>1608</v>
      </c>
      <c r="N1609" s="0" t="n">
        <v>1</v>
      </c>
      <c r="O1609" s="0" t="n">
        <v>1</v>
      </c>
      <c r="P1609" s="0" t="n">
        <v>1</v>
      </c>
      <c r="Q1609" s="0" t="n">
        <v>1</v>
      </c>
      <c r="R1609" s="0" t="n">
        <v>1</v>
      </c>
      <c r="S1609" s="0" t="n">
        <v>1</v>
      </c>
      <c r="T1609" s="0" t="n">
        <v>1</v>
      </c>
      <c r="U1609" s="0" t="n">
        <v>1</v>
      </c>
      <c r="V1609" s="0" t="n">
        <v>1</v>
      </c>
      <c r="W1609" s="0" t="n">
        <v>1</v>
      </c>
      <c r="X1609" s="0" t="n">
        <v>1</v>
      </c>
      <c r="Y1609" s="0" t="n">
        <v>1</v>
      </c>
      <c r="Z1609" s="0" t="n">
        <v>1</v>
      </c>
      <c r="AA1609" s="0" t="n">
        <v>1</v>
      </c>
      <c r="AB1609" s="0" t="s">
        <v>1632</v>
      </c>
    </row>
    <row r="1610" customFormat="false" ht="12.75" hidden="false" customHeight="false" outlineLevel="0" collapsed="false">
      <c r="A1610" s="0" t="n">
        <v>1609</v>
      </c>
      <c r="J1610" s="0" t="n">
        <v>1</v>
      </c>
      <c r="K1610" s="0" t="n">
        <v>1</v>
      </c>
      <c r="L1610" s="0" t="n">
        <v>1</v>
      </c>
      <c r="M1610" s="0" t="n">
        <v>1</v>
      </c>
      <c r="AB1610" s="0" t="s">
        <v>1633</v>
      </c>
    </row>
    <row r="1611" customFormat="false" ht="12.75" hidden="false" customHeight="false" outlineLevel="0" collapsed="false">
      <c r="A1611" s="0" t="n">
        <v>1610</v>
      </c>
      <c r="B1611" s="0" t="n">
        <v>1</v>
      </c>
      <c r="AB1611" s="0" t="s">
        <v>1634</v>
      </c>
    </row>
    <row r="1612" customFormat="false" ht="12.75" hidden="false" customHeight="false" outlineLevel="0" collapsed="false">
      <c r="A1612" s="0" t="n">
        <v>1611</v>
      </c>
      <c r="N1612" s="0" t="n">
        <v>1</v>
      </c>
      <c r="O1612" s="0" t="n">
        <v>1</v>
      </c>
      <c r="P1612" s="0" t="n">
        <v>1</v>
      </c>
      <c r="Q1612" s="0" t="n">
        <v>1</v>
      </c>
      <c r="R1612" s="0" t="n">
        <v>1</v>
      </c>
      <c r="S1612" s="0" t="n">
        <v>1</v>
      </c>
      <c r="T1612" s="0" t="n">
        <v>1</v>
      </c>
      <c r="U1612" s="0" t="n">
        <v>1</v>
      </c>
      <c r="V1612" s="0" t="n">
        <v>1</v>
      </c>
      <c r="W1612" s="0" t="n">
        <v>1</v>
      </c>
      <c r="X1612" s="0" t="n">
        <v>1</v>
      </c>
      <c r="Y1612" s="0" t="n">
        <v>1</v>
      </c>
      <c r="Z1612" s="0" t="n">
        <v>1</v>
      </c>
      <c r="AA1612" s="0" t="n">
        <v>1</v>
      </c>
      <c r="AB1612" s="0" t="s">
        <v>1635</v>
      </c>
    </row>
    <row r="1613" customFormat="false" ht="12.75" hidden="false" customHeight="false" outlineLevel="0" collapsed="false">
      <c r="A1613" s="0" t="n">
        <v>1612</v>
      </c>
      <c r="C1613" s="0" t="n">
        <v>1</v>
      </c>
      <c r="D1613" s="0" t="n">
        <v>1</v>
      </c>
      <c r="E1613" s="0" t="n">
        <v>1</v>
      </c>
      <c r="F1613" s="0" t="n">
        <v>1</v>
      </c>
      <c r="G1613" s="0" t="n">
        <v>1</v>
      </c>
      <c r="H1613" s="0" t="n">
        <v>1</v>
      </c>
      <c r="I1613" s="0" t="n">
        <v>1</v>
      </c>
      <c r="J1613" s="0" t="n">
        <v>1</v>
      </c>
      <c r="K1613" s="0" t="n">
        <v>1</v>
      </c>
      <c r="L1613" s="0" t="n">
        <v>1</v>
      </c>
      <c r="M1613" s="0" t="n">
        <v>1</v>
      </c>
      <c r="AB1613" s="0" t="s">
        <v>1636</v>
      </c>
    </row>
    <row r="1614" customFormat="false" ht="12.75" hidden="false" customHeight="false" outlineLevel="0" collapsed="false">
      <c r="A1614" s="0" t="n">
        <v>1613</v>
      </c>
      <c r="B1614" s="0" t="n">
        <v>1</v>
      </c>
      <c r="AB1614" s="0" t="s">
        <v>1637</v>
      </c>
    </row>
    <row r="1615" customFormat="false" ht="12.75" hidden="false" customHeight="false" outlineLevel="0" collapsed="false">
      <c r="A1615" s="0" t="n">
        <v>1614</v>
      </c>
      <c r="K1615" s="0" t="n">
        <v>1</v>
      </c>
      <c r="L1615" s="0" t="n">
        <v>1</v>
      </c>
      <c r="M1615" s="0" t="n">
        <v>1</v>
      </c>
      <c r="N1615" s="0" t="n">
        <v>1</v>
      </c>
      <c r="O1615" s="0" t="n">
        <v>1</v>
      </c>
      <c r="P1615" s="0" t="n">
        <v>1</v>
      </c>
      <c r="Q1615" s="0" t="n">
        <v>1</v>
      </c>
      <c r="R1615" s="0" t="n">
        <v>1</v>
      </c>
      <c r="S1615" s="0" t="n">
        <v>1</v>
      </c>
      <c r="T1615" s="0" t="n">
        <v>1</v>
      </c>
      <c r="U1615" s="0" t="n">
        <v>1</v>
      </c>
      <c r="V1615" s="0" t="n">
        <v>1</v>
      </c>
      <c r="W1615" s="0" t="n">
        <v>1</v>
      </c>
      <c r="X1615" s="0" t="n">
        <v>1</v>
      </c>
      <c r="Y1615" s="0" t="n">
        <v>1</v>
      </c>
      <c r="Z1615" s="0" t="n">
        <v>1</v>
      </c>
      <c r="AB1615" s="0" t="s">
        <v>1638</v>
      </c>
    </row>
    <row r="1616" customFormat="false" ht="12.75" hidden="false" customHeight="false" outlineLevel="0" collapsed="false">
      <c r="A1616" s="0" t="n">
        <v>1615</v>
      </c>
      <c r="B1616" s="0" t="n">
        <v>1</v>
      </c>
      <c r="C1616" s="0" t="n">
        <v>1</v>
      </c>
      <c r="AB1616" s="0" t="s">
        <v>1639</v>
      </c>
    </row>
    <row r="1617" customFormat="false" ht="12.75" hidden="false" customHeight="false" outlineLevel="0" collapsed="false">
      <c r="A1617" s="0" t="n">
        <v>1616</v>
      </c>
      <c r="B1617" s="0" t="n">
        <v>1</v>
      </c>
      <c r="AB1617" s="0" t="s">
        <v>1640</v>
      </c>
    </row>
    <row r="1618" customFormat="false" ht="12.75" hidden="false" customHeight="false" outlineLevel="0" collapsed="false">
      <c r="A1618" s="0" t="n">
        <v>1617</v>
      </c>
      <c r="B1618" s="0" t="n">
        <v>1</v>
      </c>
      <c r="AB1618" s="0" t="s">
        <v>1641</v>
      </c>
    </row>
    <row r="1619" customFormat="false" ht="12.75" hidden="false" customHeight="false" outlineLevel="0" collapsed="false">
      <c r="A1619" s="0" t="n">
        <v>1618</v>
      </c>
      <c r="B1619" s="0" t="n">
        <v>1</v>
      </c>
      <c r="C1619" s="0" t="n">
        <v>1</v>
      </c>
      <c r="AB1619" s="0" t="s">
        <v>1642</v>
      </c>
    </row>
    <row r="1620" customFormat="false" ht="12.75" hidden="false" customHeight="false" outlineLevel="0" collapsed="false">
      <c r="A1620" s="0" t="n">
        <v>1619</v>
      </c>
      <c r="B1620" s="0" t="n">
        <v>1</v>
      </c>
      <c r="C1620" s="0" t="n">
        <v>1</v>
      </c>
      <c r="AB1620" s="0" t="s">
        <v>1643</v>
      </c>
    </row>
    <row r="1621" customFormat="false" ht="12.75" hidden="false" customHeight="false" outlineLevel="0" collapsed="false">
      <c r="A1621" s="0" t="n">
        <v>1620</v>
      </c>
      <c r="B1621" s="0" t="n">
        <v>1</v>
      </c>
      <c r="AB1621" s="0" t="s">
        <v>1644</v>
      </c>
    </row>
    <row r="1622" customFormat="false" ht="12.75" hidden="false" customHeight="false" outlineLevel="0" collapsed="false">
      <c r="A1622" s="0" t="n">
        <v>1621</v>
      </c>
      <c r="AA1622" s="0" t="n">
        <v>1</v>
      </c>
      <c r="AB1622" s="0" t="s">
        <v>1645</v>
      </c>
    </row>
    <row r="1623" customFormat="false" ht="12.75" hidden="false" customHeight="false" outlineLevel="0" collapsed="false">
      <c r="A1623" s="0" t="n">
        <v>1622</v>
      </c>
      <c r="AA1623" s="0" t="n">
        <v>1</v>
      </c>
      <c r="AB1623" s="0" t="s">
        <v>1646</v>
      </c>
    </row>
    <row r="1624" customFormat="false" ht="12.75" hidden="false" customHeight="false" outlineLevel="0" collapsed="false">
      <c r="A1624" s="0" t="n">
        <v>1623</v>
      </c>
      <c r="P1624" s="0" t="n">
        <v>1</v>
      </c>
      <c r="Q1624" s="0" t="n">
        <v>1</v>
      </c>
      <c r="R1624" s="0" t="n">
        <v>1</v>
      </c>
      <c r="S1624" s="0" t="n">
        <v>1</v>
      </c>
      <c r="T1624" s="0" t="n">
        <v>1</v>
      </c>
      <c r="U1624" s="0" t="n">
        <v>1</v>
      </c>
      <c r="V1624" s="0" t="n">
        <v>1</v>
      </c>
      <c r="W1624" s="0" t="n">
        <v>1</v>
      </c>
      <c r="X1624" s="0" t="n">
        <v>1</v>
      </c>
      <c r="Y1624" s="0" t="n">
        <v>1</v>
      </c>
      <c r="Z1624" s="0" t="n">
        <v>1</v>
      </c>
      <c r="AB1624" s="0" t="s">
        <v>1647</v>
      </c>
    </row>
    <row r="1625" customFormat="false" ht="12.75" hidden="false" customHeight="false" outlineLevel="0" collapsed="false">
      <c r="A1625" s="0" t="n">
        <v>1624</v>
      </c>
      <c r="B1625" s="0" t="n">
        <v>1</v>
      </c>
      <c r="C1625" s="0" t="n">
        <v>1</v>
      </c>
      <c r="D1625" s="0" t="n">
        <v>1</v>
      </c>
      <c r="E1625" s="0" t="n">
        <v>1</v>
      </c>
      <c r="F1625" s="0" t="n">
        <v>1</v>
      </c>
      <c r="G1625" s="0" t="n">
        <v>1</v>
      </c>
      <c r="H1625" s="0" t="n">
        <v>1</v>
      </c>
      <c r="I1625" s="0" t="n">
        <v>1</v>
      </c>
      <c r="J1625" s="0" t="n">
        <v>1</v>
      </c>
      <c r="K1625" s="0" t="n">
        <v>1</v>
      </c>
      <c r="L1625" s="0" t="n">
        <v>1</v>
      </c>
      <c r="M1625" s="0" t="n">
        <v>1</v>
      </c>
      <c r="AB1625" s="0" t="s">
        <v>1648</v>
      </c>
    </row>
    <row r="1626" customFormat="false" ht="12.75" hidden="false" customHeight="false" outlineLevel="0" collapsed="false">
      <c r="A1626" s="0" t="n">
        <v>1625</v>
      </c>
      <c r="S1626" s="0" t="n">
        <v>1</v>
      </c>
      <c r="T1626" s="0" t="n">
        <v>1</v>
      </c>
      <c r="U1626" s="0" t="n">
        <v>1</v>
      </c>
      <c r="V1626" s="0" t="n">
        <v>1</v>
      </c>
      <c r="W1626" s="0" t="n">
        <v>1</v>
      </c>
      <c r="X1626" s="0" t="n">
        <v>1</v>
      </c>
      <c r="Y1626" s="0" t="n">
        <v>1</v>
      </c>
      <c r="Z1626" s="0" t="n">
        <v>1</v>
      </c>
      <c r="AA1626" s="0" t="n">
        <v>1</v>
      </c>
      <c r="AB1626" s="0" t="s">
        <v>1649</v>
      </c>
    </row>
    <row r="1627" customFormat="false" ht="12.75" hidden="false" customHeight="false" outlineLevel="0" collapsed="false">
      <c r="A1627" s="0" t="n">
        <v>1626</v>
      </c>
      <c r="B1627" s="0" t="n">
        <v>1</v>
      </c>
      <c r="D1627" s="0" t="n">
        <v>1</v>
      </c>
      <c r="E1627" s="0" t="n">
        <v>1</v>
      </c>
      <c r="F1627" s="0" t="n">
        <v>1</v>
      </c>
      <c r="G1627" s="0" t="n">
        <v>1</v>
      </c>
      <c r="K1627" s="0" t="n">
        <v>1</v>
      </c>
      <c r="L1627" s="0" t="n">
        <v>1</v>
      </c>
      <c r="M1627" s="0" t="n">
        <v>1</v>
      </c>
      <c r="N1627" s="0" t="n">
        <v>1</v>
      </c>
      <c r="O1627" s="0" t="n">
        <v>1</v>
      </c>
      <c r="P1627" s="0" t="n">
        <v>1</v>
      </c>
      <c r="Q1627" s="0" t="n">
        <v>1</v>
      </c>
      <c r="R1627" s="0" t="n">
        <v>1</v>
      </c>
      <c r="AB1627" s="0" t="s">
        <v>1650</v>
      </c>
    </row>
    <row r="1628" customFormat="false" ht="12.75" hidden="false" customHeight="false" outlineLevel="0" collapsed="false">
      <c r="A1628" s="0" t="n">
        <v>1627</v>
      </c>
      <c r="H1628" s="0" t="n">
        <v>1</v>
      </c>
      <c r="I1628" s="0" t="n">
        <v>1</v>
      </c>
      <c r="J1628" s="0" t="n">
        <v>1</v>
      </c>
      <c r="K1628" s="0" t="n">
        <v>1</v>
      </c>
      <c r="L1628" s="0" t="n">
        <v>1</v>
      </c>
      <c r="M1628" s="0" t="n">
        <v>1</v>
      </c>
      <c r="AB1628" s="0" t="s">
        <v>1651</v>
      </c>
    </row>
    <row r="1629" customFormat="false" ht="12.75" hidden="false" customHeight="false" outlineLevel="0" collapsed="false">
      <c r="A1629" s="0" t="n">
        <v>1628</v>
      </c>
      <c r="N1629" s="0" t="n">
        <v>1</v>
      </c>
      <c r="O1629" s="0" t="n">
        <v>1</v>
      </c>
      <c r="P1629" s="0" t="n">
        <v>1</v>
      </c>
      <c r="Q1629" s="0" t="n">
        <v>1</v>
      </c>
      <c r="R1629" s="0" t="n">
        <v>1</v>
      </c>
      <c r="S1629" s="0" t="n">
        <v>1</v>
      </c>
      <c r="T1629" s="0" t="n">
        <v>1</v>
      </c>
      <c r="U1629" s="0" t="n">
        <v>1</v>
      </c>
      <c r="V1629" s="0" t="n">
        <v>1</v>
      </c>
      <c r="W1629" s="0" t="n">
        <v>1</v>
      </c>
      <c r="Y1629" s="0" t="n">
        <v>1</v>
      </c>
      <c r="AA1629" s="0" t="n">
        <v>1</v>
      </c>
      <c r="AB1629" s="0" t="s">
        <v>1652</v>
      </c>
    </row>
    <row r="1630" customFormat="false" ht="12.75" hidden="false" customHeight="false" outlineLevel="0" collapsed="false">
      <c r="A1630" s="0" t="n">
        <v>1629</v>
      </c>
      <c r="C1630" s="0" t="n">
        <v>1</v>
      </c>
      <c r="D1630" s="0" t="n">
        <v>1</v>
      </c>
      <c r="E1630" s="0" t="n">
        <v>1</v>
      </c>
      <c r="F1630" s="0" t="n">
        <v>1</v>
      </c>
      <c r="AB1630" s="0" t="s">
        <v>1653</v>
      </c>
    </row>
    <row r="1631" customFormat="false" ht="12.75" hidden="false" customHeight="false" outlineLevel="0" collapsed="false">
      <c r="A1631" s="0" t="n">
        <v>1630</v>
      </c>
      <c r="B1631" s="0" t="n">
        <v>1</v>
      </c>
      <c r="C1631" s="0" t="n">
        <v>1</v>
      </c>
      <c r="D1631" s="0" t="n">
        <v>1</v>
      </c>
      <c r="E1631" s="0" t="n">
        <v>1</v>
      </c>
      <c r="F1631" s="0" t="n">
        <v>1</v>
      </c>
      <c r="G1631" s="0" t="n">
        <v>1</v>
      </c>
      <c r="H1631" s="0" t="n">
        <v>1</v>
      </c>
      <c r="I1631" s="0" t="n">
        <v>1</v>
      </c>
      <c r="J1631" s="0" t="n">
        <v>1</v>
      </c>
      <c r="K1631" s="0" t="n">
        <v>1</v>
      </c>
      <c r="L1631" s="0" t="n">
        <v>1</v>
      </c>
      <c r="M1631" s="0" t="n">
        <v>1</v>
      </c>
      <c r="AB1631" s="0" t="s">
        <v>1654</v>
      </c>
    </row>
    <row r="1632" customFormat="false" ht="12.75" hidden="false" customHeight="false" outlineLevel="0" collapsed="false">
      <c r="A1632" s="0" t="n">
        <v>1631</v>
      </c>
      <c r="AA1632" s="0" t="n">
        <v>1</v>
      </c>
      <c r="AB1632" s="0" t="s">
        <v>1655</v>
      </c>
    </row>
    <row r="1633" customFormat="false" ht="12.75" hidden="false" customHeight="false" outlineLevel="0" collapsed="false">
      <c r="A1633" s="0" t="n">
        <v>1632</v>
      </c>
      <c r="B1633" s="0" t="n">
        <v>1</v>
      </c>
      <c r="AB1633" s="0" t="s">
        <v>1656</v>
      </c>
    </row>
    <row r="1634" customFormat="false" ht="12.75" hidden="false" customHeight="false" outlineLevel="0" collapsed="false">
      <c r="A1634" s="0" t="n">
        <v>1633</v>
      </c>
      <c r="B1634" s="0" t="n">
        <v>1</v>
      </c>
      <c r="AB1634" s="0" t="s">
        <v>1657</v>
      </c>
    </row>
    <row r="1635" customFormat="false" ht="12.75" hidden="false" customHeight="false" outlineLevel="0" collapsed="false">
      <c r="A1635" s="0" t="n">
        <v>1634</v>
      </c>
      <c r="C1635" s="0" t="n">
        <v>1</v>
      </c>
      <c r="D1635" s="0" t="n">
        <v>1</v>
      </c>
      <c r="E1635" s="0" t="n">
        <v>1</v>
      </c>
      <c r="F1635" s="0" t="n">
        <v>1</v>
      </c>
      <c r="G1635" s="0" t="n">
        <v>1</v>
      </c>
      <c r="H1635" s="0" t="n">
        <v>1</v>
      </c>
      <c r="I1635" s="0" t="n">
        <v>1</v>
      </c>
      <c r="AB1635" s="0" t="s">
        <v>1658</v>
      </c>
    </row>
    <row r="1636" customFormat="false" ht="12.75" hidden="false" customHeight="false" outlineLevel="0" collapsed="false">
      <c r="A1636" s="0" t="n">
        <v>1635</v>
      </c>
      <c r="R1636" s="0" t="n">
        <v>1</v>
      </c>
      <c r="S1636" s="0" t="n">
        <v>1</v>
      </c>
      <c r="T1636" s="0" t="n">
        <v>1</v>
      </c>
      <c r="U1636" s="0" t="n">
        <v>1</v>
      </c>
      <c r="V1636" s="0" t="n">
        <v>1</v>
      </c>
      <c r="W1636" s="0" t="n">
        <v>1</v>
      </c>
      <c r="X1636" s="0" t="n">
        <v>1</v>
      </c>
      <c r="Y1636" s="0" t="n">
        <v>1</v>
      </c>
      <c r="Z1636" s="0" t="n">
        <v>1</v>
      </c>
      <c r="AA1636" s="0" t="n">
        <v>1</v>
      </c>
      <c r="AB1636" s="0" t="s">
        <v>1659</v>
      </c>
    </row>
    <row r="1637" customFormat="false" ht="12.75" hidden="false" customHeight="false" outlineLevel="0" collapsed="false">
      <c r="A1637" s="0" t="n">
        <v>1636</v>
      </c>
      <c r="C1637" s="0" t="n">
        <v>1</v>
      </c>
      <c r="D1637" s="0" t="n">
        <v>1</v>
      </c>
      <c r="E1637" s="0" t="n">
        <v>1</v>
      </c>
      <c r="F1637" s="0" t="n">
        <v>1</v>
      </c>
      <c r="G1637" s="0" t="n">
        <v>1</v>
      </c>
      <c r="H1637" s="0" t="n">
        <v>1</v>
      </c>
      <c r="I1637" s="0" t="n">
        <v>1</v>
      </c>
      <c r="J1637" s="0" t="n">
        <v>1</v>
      </c>
      <c r="K1637" s="0" t="n">
        <v>1</v>
      </c>
      <c r="L1637" s="0" t="n">
        <v>1</v>
      </c>
      <c r="M1637" s="0" t="n">
        <v>1</v>
      </c>
      <c r="AA1637" s="0" t="n">
        <v>1</v>
      </c>
      <c r="AB1637" s="0" t="s">
        <v>1660</v>
      </c>
    </row>
    <row r="1638" customFormat="false" ht="12.75" hidden="false" customHeight="false" outlineLevel="0" collapsed="false">
      <c r="A1638" s="0" t="n">
        <v>1637</v>
      </c>
      <c r="B1638" s="0" t="n">
        <v>1</v>
      </c>
      <c r="AB1638" s="0" t="s">
        <v>1661</v>
      </c>
    </row>
    <row r="1639" customFormat="false" ht="12.75" hidden="false" customHeight="false" outlineLevel="0" collapsed="false">
      <c r="A1639" s="0" t="n">
        <v>1638</v>
      </c>
      <c r="B1639" s="0" t="n">
        <v>1</v>
      </c>
      <c r="AB1639" s="0" t="s">
        <v>1662</v>
      </c>
    </row>
    <row r="1640" customFormat="false" ht="12.75" hidden="false" customHeight="false" outlineLevel="0" collapsed="false">
      <c r="A1640" s="0" t="n">
        <v>1639</v>
      </c>
      <c r="C1640" s="0" t="n">
        <v>1</v>
      </c>
      <c r="D1640" s="0" t="n">
        <v>1</v>
      </c>
      <c r="E1640" s="0" t="n">
        <v>1</v>
      </c>
      <c r="F1640" s="0" t="n">
        <v>1</v>
      </c>
      <c r="AB1640" s="0" t="s">
        <v>1663</v>
      </c>
    </row>
    <row r="1641" customFormat="false" ht="12.75" hidden="false" customHeight="false" outlineLevel="0" collapsed="false">
      <c r="A1641" s="0" t="n">
        <v>1640</v>
      </c>
      <c r="B1641" s="0" t="n">
        <v>1</v>
      </c>
      <c r="AB1641" s="0" t="s">
        <v>1664</v>
      </c>
    </row>
    <row r="1642" customFormat="false" ht="12.75" hidden="false" customHeight="false" outlineLevel="0" collapsed="false">
      <c r="A1642" s="0" t="n">
        <v>1641</v>
      </c>
      <c r="B1642" s="0" t="n">
        <v>1</v>
      </c>
      <c r="C1642" s="0" t="n">
        <v>1</v>
      </c>
      <c r="D1642" s="0" t="n">
        <v>1</v>
      </c>
      <c r="E1642" s="0" t="n">
        <v>1</v>
      </c>
      <c r="F1642" s="0" t="n">
        <v>1</v>
      </c>
      <c r="G1642" s="0" t="n">
        <v>1</v>
      </c>
      <c r="H1642" s="0" t="n">
        <v>1</v>
      </c>
      <c r="I1642" s="0" t="n">
        <v>1</v>
      </c>
      <c r="J1642" s="0" t="n">
        <v>1</v>
      </c>
      <c r="K1642" s="0" t="n">
        <v>1</v>
      </c>
      <c r="L1642" s="0" t="n">
        <v>1</v>
      </c>
      <c r="M1642" s="0" t="n">
        <v>1</v>
      </c>
      <c r="N1642" s="0" t="n">
        <v>1</v>
      </c>
      <c r="O1642" s="0" t="n">
        <v>1</v>
      </c>
      <c r="P1642" s="0" t="n">
        <v>1</v>
      </c>
      <c r="Q1642" s="0" t="n">
        <v>1</v>
      </c>
      <c r="R1642" s="0" t="n">
        <v>1</v>
      </c>
      <c r="S1642" s="0" t="n">
        <v>1</v>
      </c>
      <c r="AB1642" s="0" t="s">
        <v>1665</v>
      </c>
    </row>
    <row r="1643" customFormat="false" ht="12.75" hidden="false" customHeight="false" outlineLevel="0" collapsed="false">
      <c r="A1643" s="0" t="n">
        <v>1642</v>
      </c>
      <c r="B1643" s="0" t="n">
        <v>1</v>
      </c>
      <c r="AB1643" s="0" t="s">
        <v>1666</v>
      </c>
    </row>
    <row r="1644" customFormat="false" ht="12.75" hidden="false" customHeight="false" outlineLevel="0" collapsed="false">
      <c r="A1644" s="0" t="n">
        <v>1643</v>
      </c>
      <c r="B1644" s="0" t="n">
        <v>1</v>
      </c>
      <c r="AB1644" s="0" t="s">
        <v>1667</v>
      </c>
    </row>
    <row r="1645" customFormat="false" ht="12.75" hidden="false" customHeight="false" outlineLevel="0" collapsed="false">
      <c r="A1645" s="0" t="n">
        <v>1644</v>
      </c>
      <c r="B1645" s="0" t="n">
        <v>1</v>
      </c>
      <c r="D1645" s="0" t="n">
        <v>1</v>
      </c>
      <c r="E1645" s="0" t="n">
        <v>1</v>
      </c>
      <c r="F1645" s="0" t="n">
        <v>1</v>
      </c>
      <c r="G1645" s="0" t="n">
        <v>1</v>
      </c>
      <c r="H1645" s="0" t="n">
        <v>1</v>
      </c>
      <c r="I1645" s="0" t="n">
        <v>1</v>
      </c>
      <c r="J1645" s="0" t="n">
        <v>1</v>
      </c>
      <c r="K1645" s="0" t="n">
        <v>1</v>
      </c>
      <c r="L1645" s="0" t="n">
        <v>1</v>
      </c>
      <c r="M1645" s="0" t="n">
        <v>1</v>
      </c>
      <c r="AB1645" s="0" t="s">
        <v>1668</v>
      </c>
    </row>
    <row r="1646" customFormat="false" ht="12.75" hidden="false" customHeight="false" outlineLevel="0" collapsed="false">
      <c r="A1646" s="0" t="n">
        <v>1645</v>
      </c>
      <c r="C1646" s="0" t="n">
        <v>1</v>
      </c>
      <c r="AB1646" s="0" t="s">
        <v>1669</v>
      </c>
    </row>
    <row r="1647" customFormat="false" ht="12.75" hidden="false" customHeight="false" outlineLevel="0" collapsed="false">
      <c r="A1647" s="0" t="n">
        <v>1646</v>
      </c>
      <c r="B1647" s="0" t="n">
        <v>1</v>
      </c>
      <c r="C1647" s="0" t="n">
        <v>1</v>
      </c>
      <c r="D1647" s="0" t="n">
        <v>1</v>
      </c>
      <c r="E1647" s="0" t="n">
        <v>1</v>
      </c>
      <c r="F1647" s="0" t="n">
        <v>1</v>
      </c>
      <c r="G1647" s="0" t="n">
        <v>1</v>
      </c>
      <c r="H1647" s="0" t="n">
        <v>1</v>
      </c>
      <c r="I1647" s="0" t="n">
        <v>1</v>
      </c>
      <c r="J1647" s="0" t="n">
        <v>1</v>
      </c>
      <c r="K1647" s="0" t="n">
        <v>1</v>
      </c>
      <c r="L1647" s="0" t="n">
        <v>1</v>
      </c>
      <c r="M1647" s="0" t="n">
        <v>1</v>
      </c>
      <c r="N1647" s="0" t="n">
        <v>1</v>
      </c>
      <c r="O1647" s="0" t="n">
        <v>1</v>
      </c>
      <c r="AB1647" s="0" t="s">
        <v>1670</v>
      </c>
    </row>
    <row r="1648" customFormat="false" ht="12.75" hidden="false" customHeight="false" outlineLevel="0" collapsed="false">
      <c r="A1648" s="0" t="n">
        <v>1647</v>
      </c>
      <c r="C1648" s="0" t="n">
        <v>1</v>
      </c>
      <c r="D1648" s="0" t="n">
        <v>1</v>
      </c>
      <c r="E1648" s="0" t="n">
        <v>1</v>
      </c>
      <c r="F1648" s="0" t="n">
        <v>1</v>
      </c>
      <c r="G1648" s="0" t="n">
        <v>1</v>
      </c>
      <c r="H1648" s="0" t="n">
        <v>1</v>
      </c>
      <c r="I1648" s="0" t="n">
        <v>1</v>
      </c>
      <c r="J1648" s="0" t="n">
        <v>1</v>
      </c>
      <c r="K1648" s="0" t="n">
        <v>1</v>
      </c>
      <c r="L1648" s="0" t="n">
        <v>1</v>
      </c>
      <c r="M1648" s="0" t="n">
        <v>1</v>
      </c>
      <c r="N1648" s="0" t="n">
        <v>1</v>
      </c>
      <c r="O1648" s="0" t="n">
        <v>1</v>
      </c>
      <c r="P1648" s="0" t="n">
        <v>1</v>
      </c>
      <c r="Q1648" s="0" t="n">
        <v>1</v>
      </c>
      <c r="R1648" s="0" t="n">
        <v>1</v>
      </c>
      <c r="S1648" s="0" t="n">
        <v>1</v>
      </c>
      <c r="AB1648" s="0" t="s">
        <v>1671</v>
      </c>
    </row>
    <row r="1649" customFormat="false" ht="12.75" hidden="false" customHeight="false" outlineLevel="0" collapsed="false">
      <c r="A1649" s="0" t="n">
        <v>1648</v>
      </c>
      <c r="B1649" s="0" t="n">
        <v>1</v>
      </c>
      <c r="AB1649" s="0" t="s">
        <v>1672</v>
      </c>
    </row>
    <row r="1650" customFormat="false" ht="12.75" hidden="false" customHeight="false" outlineLevel="0" collapsed="false">
      <c r="A1650" s="0" t="n">
        <v>1649</v>
      </c>
      <c r="B1650" s="0" t="n">
        <v>1</v>
      </c>
      <c r="AB1650" s="0" t="s">
        <v>1673</v>
      </c>
    </row>
    <row r="1651" customFormat="false" ht="12.75" hidden="false" customHeight="false" outlineLevel="0" collapsed="false">
      <c r="A1651" s="0" t="n">
        <v>1650</v>
      </c>
      <c r="B1651" s="0" t="n">
        <v>1</v>
      </c>
      <c r="C1651" s="0" t="n">
        <v>1</v>
      </c>
      <c r="D1651" s="0" t="n">
        <v>1</v>
      </c>
      <c r="E1651" s="0" t="n">
        <v>1</v>
      </c>
      <c r="F1651" s="0" t="n">
        <v>1</v>
      </c>
      <c r="H1651" s="0" t="n">
        <v>1</v>
      </c>
      <c r="I1651" s="0" t="n">
        <v>1</v>
      </c>
      <c r="J1651" s="0" t="n">
        <v>1</v>
      </c>
      <c r="K1651" s="0" t="n">
        <v>1</v>
      </c>
      <c r="L1651" s="0" t="n">
        <v>1</v>
      </c>
      <c r="M1651" s="0" t="n">
        <v>1</v>
      </c>
      <c r="AB1651" s="0" t="s">
        <v>1674</v>
      </c>
    </row>
    <row r="1652" customFormat="false" ht="12.75" hidden="false" customHeight="false" outlineLevel="0" collapsed="false">
      <c r="A1652" s="0" t="n">
        <v>1651</v>
      </c>
      <c r="B1652" s="0" t="n">
        <v>1</v>
      </c>
      <c r="AB1652" s="0" t="s">
        <v>1675</v>
      </c>
    </row>
    <row r="1653" customFormat="false" ht="12.75" hidden="false" customHeight="false" outlineLevel="0" collapsed="false">
      <c r="A1653" s="0" t="n">
        <v>1652</v>
      </c>
      <c r="C1653" s="0" t="n">
        <v>1</v>
      </c>
      <c r="D1653" s="0" t="n">
        <v>1</v>
      </c>
      <c r="G1653" s="0" t="n">
        <v>1</v>
      </c>
      <c r="H1653" s="0" t="n">
        <v>1</v>
      </c>
      <c r="I1653" s="0" t="n">
        <v>1</v>
      </c>
      <c r="J1653" s="0" t="n">
        <v>1</v>
      </c>
      <c r="K1653" s="0" t="n">
        <v>1</v>
      </c>
      <c r="L1653" s="0" t="n">
        <v>1</v>
      </c>
      <c r="M1653" s="0" t="n">
        <v>1</v>
      </c>
      <c r="AB1653" s="0" t="s">
        <v>1676</v>
      </c>
    </row>
    <row r="1654" customFormat="false" ht="12.75" hidden="false" customHeight="false" outlineLevel="0" collapsed="false">
      <c r="A1654" s="0" t="n">
        <v>1653</v>
      </c>
      <c r="N1654" s="0" t="n">
        <v>1</v>
      </c>
      <c r="O1654" s="0" t="n">
        <v>1</v>
      </c>
      <c r="P1654" s="0" t="n">
        <v>1</v>
      </c>
      <c r="Q1654" s="0" t="n">
        <v>1</v>
      </c>
      <c r="AB1654" s="0" t="s">
        <v>1677</v>
      </c>
    </row>
    <row r="1655" customFormat="false" ht="12.75" hidden="false" customHeight="false" outlineLevel="0" collapsed="false">
      <c r="A1655" s="0" t="n">
        <v>1654</v>
      </c>
      <c r="B1655" s="0" t="n">
        <v>1</v>
      </c>
      <c r="C1655" s="0" t="n">
        <v>1</v>
      </c>
      <c r="AB1655" s="0" t="s">
        <v>1678</v>
      </c>
    </row>
    <row r="1656" customFormat="false" ht="12.75" hidden="false" customHeight="false" outlineLevel="0" collapsed="false">
      <c r="A1656" s="0" t="n">
        <v>1655</v>
      </c>
      <c r="Z1656" s="0" t="n">
        <v>1</v>
      </c>
      <c r="AA1656" s="0" t="n">
        <v>1</v>
      </c>
      <c r="AB1656" s="0" t="s">
        <v>1679</v>
      </c>
    </row>
    <row r="1657" customFormat="false" ht="12.75" hidden="false" customHeight="false" outlineLevel="0" collapsed="false">
      <c r="A1657" s="0" t="n">
        <v>1656</v>
      </c>
      <c r="P1657" s="0" t="n">
        <v>1</v>
      </c>
      <c r="Q1657" s="0" t="n">
        <v>1</v>
      </c>
      <c r="R1657" s="0" t="n">
        <v>1</v>
      </c>
      <c r="S1657" s="0" t="n">
        <v>1</v>
      </c>
      <c r="T1657" s="0" t="n">
        <v>1</v>
      </c>
      <c r="U1657" s="0" t="n">
        <v>1</v>
      </c>
      <c r="V1657" s="0" t="n">
        <v>1</v>
      </c>
      <c r="W1657" s="0" t="n">
        <v>1</v>
      </c>
      <c r="X1657" s="0" t="n">
        <v>1</v>
      </c>
      <c r="Y1657" s="0" t="n">
        <v>1</v>
      </c>
      <c r="Z1657" s="0" t="n">
        <v>1</v>
      </c>
      <c r="AA1657" s="0" t="n">
        <v>1</v>
      </c>
      <c r="AB1657" s="0" t="s">
        <v>1680</v>
      </c>
    </row>
    <row r="1658" customFormat="false" ht="12.75" hidden="false" customHeight="false" outlineLevel="0" collapsed="false">
      <c r="A1658" s="0" t="n">
        <v>1657</v>
      </c>
      <c r="B1658" s="0" t="n">
        <v>1</v>
      </c>
      <c r="C1658" s="0" t="n">
        <v>1</v>
      </c>
      <c r="E1658" s="0" t="n">
        <v>1</v>
      </c>
      <c r="F1658" s="0" t="n">
        <v>1</v>
      </c>
      <c r="G1658" s="0" t="n">
        <v>1</v>
      </c>
      <c r="H1658" s="0" t="n">
        <v>1</v>
      </c>
      <c r="I1658" s="0" t="n">
        <v>1</v>
      </c>
      <c r="J1658" s="0" t="n">
        <v>1</v>
      </c>
      <c r="K1658" s="0" t="n">
        <v>1</v>
      </c>
      <c r="L1658" s="0" t="n">
        <v>1</v>
      </c>
      <c r="M1658" s="0" t="n">
        <v>1</v>
      </c>
      <c r="N1658" s="0" t="n">
        <v>1</v>
      </c>
      <c r="O1658" s="0" t="n">
        <v>1</v>
      </c>
      <c r="P1658" s="0" t="n">
        <v>1</v>
      </c>
      <c r="Q1658" s="0" t="n">
        <v>1</v>
      </c>
      <c r="R1658" s="0" t="n">
        <v>1</v>
      </c>
      <c r="S1658" s="0" t="n">
        <v>1</v>
      </c>
      <c r="T1658" s="0" t="n">
        <v>1</v>
      </c>
      <c r="U1658" s="0" t="n">
        <v>1</v>
      </c>
      <c r="V1658" s="0" t="n">
        <v>1</v>
      </c>
      <c r="W1658" s="0" t="n">
        <v>1</v>
      </c>
      <c r="X1658" s="0" t="n">
        <v>1</v>
      </c>
      <c r="Y1658" s="0" t="n">
        <v>1</v>
      </c>
      <c r="Z1658" s="0" t="n">
        <v>1</v>
      </c>
      <c r="AB1658" s="0" t="s">
        <v>1681</v>
      </c>
    </row>
    <row r="1659" customFormat="false" ht="12.75" hidden="false" customHeight="false" outlineLevel="0" collapsed="false">
      <c r="A1659" s="0" t="n">
        <v>1658</v>
      </c>
      <c r="Y1659" s="0" t="n">
        <v>1</v>
      </c>
      <c r="Z1659" s="0" t="n">
        <v>1</v>
      </c>
      <c r="AA1659" s="0" t="n">
        <v>1</v>
      </c>
      <c r="AB1659" s="0" t="s">
        <v>1682</v>
      </c>
    </row>
    <row r="1660" customFormat="false" ht="12.75" hidden="false" customHeight="false" outlineLevel="0" collapsed="false">
      <c r="A1660" s="0" t="n">
        <v>1659</v>
      </c>
      <c r="B1660" s="0" t="n">
        <v>1</v>
      </c>
      <c r="C1660" s="0" t="n">
        <v>1</v>
      </c>
      <c r="D1660" s="0" t="n">
        <v>1</v>
      </c>
      <c r="E1660" s="0" t="n">
        <v>1</v>
      </c>
      <c r="AB1660" s="0" t="s">
        <v>1683</v>
      </c>
    </row>
    <row r="1661" customFormat="false" ht="12.75" hidden="false" customHeight="false" outlineLevel="0" collapsed="false">
      <c r="A1661" s="0" t="n">
        <v>1660</v>
      </c>
      <c r="P1661" s="0" t="n">
        <v>1</v>
      </c>
      <c r="Q1661" s="0" t="n">
        <v>1</v>
      </c>
      <c r="R1661" s="0" t="n">
        <v>1</v>
      </c>
      <c r="S1661" s="0" t="n">
        <v>1</v>
      </c>
      <c r="T1661" s="0" t="n">
        <v>1</v>
      </c>
      <c r="U1661" s="0" t="n">
        <v>1</v>
      </c>
      <c r="V1661" s="0" t="n">
        <v>1</v>
      </c>
      <c r="W1661" s="0" t="n">
        <v>1</v>
      </c>
      <c r="X1661" s="0" t="n">
        <v>1</v>
      </c>
      <c r="Y1661" s="0" t="n">
        <v>1</v>
      </c>
      <c r="Z1661" s="0" t="n">
        <v>1</v>
      </c>
      <c r="AA1661" s="0" t="n">
        <v>1</v>
      </c>
      <c r="AB1661" s="0" t="s">
        <v>1684</v>
      </c>
    </row>
    <row r="1662" customFormat="false" ht="12.75" hidden="false" customHeight="false" outlineLevel="0" collapsed="false">
      <c r="A1662" s="0" t="n">
        <v>1661</v>
      </c>
      <c r="C1662" s="0" t="n">
        <v>1</v>
      </c>
      <c r="D1662" s="0" t="n">
        <v>1</v>
      </c>
      <c r="E1662" s="0" t="n">
        <v>1</v>
      </c>
      <c r="F1662" s="0" t="n">
        <v>1</v>
      </c>
      <c r="G1662" s="0" t="n">
        <v>1</v>
      </c>
      <c r="H1662" s="0" t="n">
        <v>1</v>
      </c>
      <c r="I1662" s="0" t="n">
        <v>1</v>
      </c>
      <c r="J1662" s="0" t="n">
        <v>1</v>
      </c>
      <c r="K1662" s="0" t="n">
        <v>1</v>
      </c>
      <c r="L1662" s="0" t="n">
        <v>1</v>
      </c>
      <c r="M1662" s="0" t="n">
        <v>1</v>
      </c>
      <c r="N1662" s="0" t="n">
        <v>1</v>
      </c>
      <c r="O1662" s="0" t="n">
        <v>1</v>
      </c>
      <c r="AB1662" s="0" t="s">
        <v>1685</v>
      </c>
    </row>
    <row r="1663" customFormat="false" ht="12.75" hidden="false" customHeight="false" outlineLevel="0" collapsed="false">
      <c r="A1663" s="0" t="n">
        <v>1662</v>
      </c>
      <c r="B1663" s="0" t="n">
        <v>1</v>
      </c>
      <c r="AB1663" s="0" t="s">
        <v>1686</v>
      </c>
    </row>
    <row r="1664" customFormat="false" ht="12.75" hidden="false" customHeight="false" outlineLevel="0" collapsed="false">
      <c r="A1664" s="0" t="n">
        <v>1663</v>
      </c>
      <c r="T1664" s="0" t="n">
        <v>1</v>
      </c>
      <c r="U1664" s="0" t="n">
        <v>1</v>
      </c>
      <c r="V1664" s="0" t="n">
        <v>1</v>
      </c>
      <c r="W1664" s="0" t="n">
        <v>1</v>
      </c>
      <c r="X1664" s="0" t="n">
        <v>1</v>
      </c>
      <c r="Y1664" s="0" t="n">
        <v>1</v>
      </c>
      <c r="Z1664" s="0" t="n">
        <v>1</v>
      </c>
      <c r="AB1664" s="0" t="s">
        <v>1687</v>
      </c>
    </row>
    <row r="1665" customFormat="false" ht="12.75" hidden="false" customHeight="false" outlineLevel="0" collapsed="false">
      <c r="A1665" s="0" t="n">
        <v>1664</v>
      </c>
      <c r="P1665" s="0" t="n">
        <v>1</v>
      </c>
      <c r="Q1665" s="0" t="n">
        <v>1</v>
      </c>
      <c r="R1665" s="0" t="n">
        <v>1</v>
      </c>
      <c r="S1665" s="0" t="n">
        <v>1</v>
      </c>
      <c r="T1665" s="0" t="n">
        <v>1</v>
      </c>
      <c r="U1665" s="0" t="n">
        <v>1</v>
      </c>
      <c r="V1665" s="0" t="n">
        <v>1</v>
      </c>
      <c r="W1665" s="0" t="n">
        <v>1</v>
      </c>
      <c r="X1665" s="0" t="n">
        <v>1</v>
      </c>
      <c r="Y1665" s="0" t="n">
        <v>1</v>
      </c>
      <c r="Z1665" s="0" t="n">
        <v>1</v>
      </c>
      <c r="AA1665" s="0" t="n">
        <v>1</v>
      </c>
      <c r="AB1665" s="0" t="s">
        <v>1688</v>
      </c>
    </row>
    <row r="1666" customFormat="false" ht="12.75" hidden="false" customHeight="false" outlineLevel="0" collapsed="false">
      <c r="A1666" s="0" t="n">
        <v>1665</v>
      </c>
      <c r="B1666" s="0" t="n">
        <v>1</v>
      </c>
      <c r="D1666" s="0" t="n">
        <v>1</v>
      </c>
      <c r="E1666" s="0" t="n">
        <v>1</v>
      </c>
      <c r="F1666" s="0" t="n">
        <v>1</v>
      </c>
      <c r="G1666" s="0" t="n">
        <v>1</v>
      </c>
      <c r="H1666" s="0" t="n">
        <v>1</v>
      </c>
      <c r="AB1666" s="0" t="s">
        <v>1689</v>
      </c>
    </row>
    <row r="1667" customFormat="false" ht="12.75" hidden="false" customHeight="false" outlineLevel="0" collapsed="false">
      <c r="A1667" s="0" t="n">
        <v>1666</v>
      </c>
      <c r="C1667" s="0" t="n">
        <v>1</v>
      </c>
      <c r="D1667" s="0" t="n">
        <v>1</v>
      </c>
      <c r="E1667" s="0" t="n">
        <v>1</v>
      </c>
      <c r="F1667" s="0" t="n">
        <v>1</v>
      </c>
      <c r="G1667" s="0" t="n">
        <v>1</v>
      </c>
      <c r="H1667" s="0" t="n">
        <v>1</v>
      </c>
      <c r="I1667" s="0" t="n">
        <v>1</v>
      </c>
      <c r="J1667" s="0" t="n">
        <v>1</v>
      </c>
      <c r="K1667" s="0" t="n">
        <v>1</v>
      </c>
      <c r="L1667" s="0" t="n">
        <v>1</v>
      </c>
      <c r="M1667" s="0" t="n">
        <v>1</v>
      </c>
      <c r="N1667" s="0" t="n">
        <v>1</v>
      </c>
      <c r="O1667" s="0" t="n">
        <v>1</v>
      </c>
      <c r="P1667" s="0" t="n">
        <v>1</v>
      </c>
      <c r="Q1667" s="0" t="n">
        <v>1</v>
      </c>
      <c r="R1667" s="0" t="n">
        <v>1</v>
      </c>
      <c r="S1667" s="0" t="n">
        <v>1</v>
      </c>
      <c r="T1667" s="0" t="n">
        <v>1</v>
      </c>
      <c r="Y1667" s="0" t="n">
        <v>1</v>
      </c>
      <c r="Z1667" s="0" t="n">
        <v>1</v>
      </c>
      <c r="AA1667" s="0" t="n">
        <v>1</v>
      </c>
      <c r="AB1667" s="0" t="s">
        <v>1690</v>
      </c>
    </row>
    <row r="1668" customFormat="false" ht="12.75" hidden="false" customHeight="false" outlineLevel="0" collapsed="false">
      <c r="A1668" s="0" t="n">
        <v>1667</v>
      </c>
      <c r="B1668" s="0" t="n">
        <v>1</v>
      </c>
      <c r="AB1668" s="0" t="s">
        <v>1691</v>
      </c>
    </row>
    <row r="1669" customFormat="false" ht="12.75" hidden="false" customHeight="false" outlineLevel="0" collapsed="false">
      <c r="A1669" s="0" t="n">
        <v>1668</v>
      </c>
      <c r="B1669" s="0" t="n">
        <v>1</v>
      </c>
      <c r="AB1669" s="0" t="s">
        <v>1692</v>
      </c>
    </row>
    <row r="1670" customFormat="false" ht="12.75" hidden="false" customHeight="false" outlineLevel="0" collapsed="false">
      <c r="A1670" s="0" t="n">
        <v>1669</v>
      </c>
      <c r="B1670" s="0" t="n">
        <v>1</v>
      </c>
      <c r="C1670" s="0" t="n">
        <v>1</v>
      </c>
      <c r="AB1670" s="0" t="s">
        <v>1693</v>
      </c>
    </row>
    <row r="1671" customFormat="false" ht="12.75" hidden="false" customHeight="false" outlineLevel="0" collapsed="false">
      <c r="A1671" s="0" t="n">
        <v>1670</v>
      </c>
      <c r="Y1671" s="0" t="n">
        <v>1</v>
      </c>
      <c r="Z1671" s="0" t="n">
        <v>1</v>
      </c>
      <c r="AA1671" s="0" t="n">
        <v>1</v>
      </c>
      <c r="AB1671" s="0" t="s">
        <v>1694</v>
      </c>
    </row>
    <row r="1672" customFormat="false" ht="12.75" hidden="false" customHeight="false" outlineLevel="0" collapsed="false">
      <c r="A1672" s="0" t="n">
        <v>1671</v>
      </c>
      <c r="B1672" s="0" t="n">
        <v>1</v>
      </c>
      <c r="C1672" s="0" t="n">
        <v>1</v>
      </c>
      <c r="D1672" s="0" t="n">
        <v>1</v>
      </c>
      <c r="E1672" s="0" t="n">
        <v>1</v>
      </c>
      <c r="F1672" s="0" t="n">
        <v>1</v>
      </c>
      <c r="G1672" s="0" t="n">
        <v>1</v>
      </c>
      <c r="H1672" s="0" t="n">
        <v>1</v>
      </c>
      <c r="I1672" s="0" t="n">
        <v>1</v>
      </c>
      <c r="J1672" s="0" t="n">
        <v>1</v>
      </c>
      <c r="K1672" s="0" t="n">
        <v>1</v>
      </c>
      <c r="L1672" s="0" t="n">
        <v>1</v>
      </c>
      <c r="M1672" s="0" t="n">
        <v>1</v>
      </c>
      <c r="AB1672" s="0" t="s">
        <v>1695</v>
      </c>
    </row>
    <row r="1673" customFormat="false" ht="12.75" hidden="false" customHeight="false" outlineLevel="0" collapsed="false">
      <c r="A1673" s="0" t="n">
        <v>1672</v>
      </c>
      <c r="Q1673" s="0" t="n">
        <v>1</v>
      </c>
      <c r="R1673" s="0" t="n">
        <v>1</v>
      </c>
      <c r="S1673" s="0" t="n">
        <v>1</v>
      </c>
      <c r="T1673" s="0" t="n">
        <v>1</v>
      </c>
      <c r="U1673" s="0" t="n">
        <v>1</v>
      </c>
      <c r="V1673" s="0" t="n">
        <v>1</v>
      </c>
      <c r="W1673" s="0" t="n">
        <v>1</v>
      </c>
      <c r="X1673" s="0" t="n">
        <v>1</v>
      </c>
      <c r="AB1673" s="0" t="s">
        <v>1696</v>
      </c>
    </row>
    <row r="1674" customFormat="false" ht="12.75" hidden="false" customHeight="false" outlineLevel="0" collapsed="false">
      <c r="A1674" s="0" t="n">
        <v>1673</v>
      </c>
      <c r="N1674" s="0" t="n">
        <v>1</v>
      </c>
      <c r="O1674" s="0" t="n">
        <v>1</v>
      </c>
      <c r="P1674" s="0" t="n">
        <v>1</v>
      </c>
      <c r="Q1674" s="0" t="n">
        <v>1</v>
      </c>
      <c r="R1674" s="0" t="n">
        <v>1</v>
      </c>
      <c r="S1674" s="0" t="n">
        <v>1</v>
      </c>
      <c r="T1674" s="0" t="n">
        <v>1</v>
      </c>
      <c r="U1674" s="0" t="n">
        <v>1</v>
      </c>
      <c r="V1674" s="0" t="n">
        <v>1</v>
      </c>
      <c r="W1674" s="0" t="n">
        <v>1</v>
      </c>
      <c r="X1674" s="0" t="n">
        <v>1</v>
      </c>
      <c r="Y1674" s="0" t="n">
        <v>1</v>
      </c>
      <c r="Z1674" s="0" t="n">
        <v>1</v>
      </c>
      <c r="AA1674" s="0" t="n">
        <v>1</v>
      </c>
      <c r="AB1674" s="0" t="s">
        <v>1697</v>
      </c>
    </row>
    <row r="1675" customFormat="false" ht="12.75" hidden="false" customHeight="false" outlineLevel="0" collapsed="false">
      <c r="A1675" s="0" t="n">
        <v>1674</v>
      </c>
      <c r="M1675" s="0" t="n">
        <v>1</v>
      </c>
      <c r="AB1675" s="0" t="s">
        <v>1698</v>
      </c>
    </row>
    <row r="1676" customFormat="false" ht="12.75" hidden="false" customHeight="false" outlineLevel="0" collapsed="false">
      <c r="A1676" s="0" t="n">
        <v>1675</v>
      </c>
      <c r="C1676" s="0" t="n">
        <v>1</v>
      </c>
      <c r="D1676" s="0" t="n">
        <v>1</v>
      </c>
      <c r="E1676" s="0" t="n">
        <v>1</v>
      </c>
      <c r="F1676" s="0" t="n">
        <v>1</v>
      </c>
      <c r="G1676" s="0" t="n">
        <v>1</v>
      </c>
      <c r="H1676" s="0" t="n">
        <v>1</v>
      </c>
      <c r="I1676" s="0" t="n">
        <v>1</v>
      </c>
      <c r="J1676" s="0" t="n">
        <v>1</v>
      </c>
      <c r="K1676" s="0" t="n">
        <v>1</v>
      </c>
      <c r="L1676" s="0" t="n">
        <v>1</v>
      </c>
      <c r="M1676" s="0" t="n">
        <v>1</v>
      </c>
      <c r="AB1676" s="0" t="s">
        <v>1699</v>
      </c>
    </row>
    <row r="1677" customFormat="false" ht="12.75" hidden="false" customHeight="false" outlineLevel="0" collapsed="false">
      <c r="A1677" s="0" t="n">
        <v>1676</v>
      </c>
      <c r="D1677" s="0" t="n">
        <v>1</v>
      </c>
      <c r="E1677" s="0" t="n">
        <v>1</v>
      </c>
      <c r="F1677" s="0" t="n">
        <v>1</v>
      </c>
      <c r="G1677" s="0" t="n">
        <v>1</v>
      </c>
      <c r="H1677" s="0" t="n">
        <v>1</v>
      </c>
      <c r="AB1677" s="0" t="s">
        <v>1700</v>
      </c>
    </row>
    <row r="1678" customFormat="false" ht="12.75" hidden="false" customHeight="false" outlineLevel="0" collapsed="false">
      <c r="A1678" s="0" t="n">
        <v>1677</v>
      </c>
      <c r="V1678" s="0" t="n">
        <v>1</v>
      </c>
      <c r="W1678" s="0" t="n">
        <v>1</v>
      </c>
      <c r="X1678" s="0" t="n">
        <v>1</v>
      </c>
      <c r="Y1678" s="0" t="n">
        <v>1</v>
      </c>
      <c r="Z1678" s="0" t="n">
        <v>1</v>
      </c>
      <c r="AA1678" s="0" t="n">
        <v>1</v>
      </c>
      <c r="AB1678" s="0" t="s">
        <v>1701</v>
      </c>
    </row>
    <row r="1679" customFormat="false" ht="12.75" hidden="false" customHeight="false" outlineLevel="0" collapsed="false">
      <c r="A1679" s="0" t="n">
        <v>1678</v>
      </c>
      <c r="B1679" s="0" t="n">
        <v>1</v>
      </c>
      <c r="C1679" s="0" t="n">
        <v>1</v>
      </c>
      <c r="D1679" s="0" t="n">
        <v>1</v>
      </c>
      <c r="E1679" s="0" t="n">
        <v>1</v>
      </c>
      <c r="F1679" s="0" t="n">
        <v>1</v>
      </c>
      <c r="G1679" s="0" t="n">
        <v>1</v>
      </c>
      <c r="H1679" s="0" t="n">
        <v>1</v>
      </c>
      <c r="I1679" s="0" t="n">
        <v>1</v>
      </c>
      <c r="J1679" s="0" t="n">
        <v>1</v>
      </c>
      <c r="K1679" s="0" t="n">
        <v>1</v>
      </c>
      <c r="L1679" s="0" t="n">
        <v>1</v>
      </c>
      <c r="M1679" s="0" t="n">
        <v>1</v>
      </c>
      <c r="N1679" s="0" t="n">
        <v>1</v>
      </c>
      <c r="O1679" s="0" t="n">
        <v>1</v>
      </c>
      <c r="P1679" s="0" t="n">
        <v>1</v>
      </c>
      <c r="Q1679" s="0" t="n">
        <v>1</v>
      </c>
      <c r="R1679" s="0" t="n">
        <v>1</v>
      </c>
      <c r="S1679" s="0" t="n">
        <v>1</v>
      </c>
      <c r="T1679" s="0" t="n">
        <v>1</v>
      </c>
      <c r="U1679" s="0" t="n">
        <v>1</v>
      </c>
      <c r="V1679" s="0" t="n">
        <v>1</v>
      </c>
      <c r="W1679" s="0" t="n">
        <v>1</v>
      </c>
      <c r="X1679" s="0" t="n">
        <v>1</v>
      </c>
      <c r="Y1679" s="0" t="n">
        <v>1</v>
      </c>
      <c r="Z1679" s="0" t="n">
        <v>1</v>
      </c>
      <c r="AA1679" s="0" t="n">
        <v>1</v>
      </c>
      <c r="AB1679" s="0" t="s">
        <v>1702</v>
      </c>
    </row>
    <row r="1680" customFormat="false" ht="12.75" hidden="false" customHeight="false" outlineLevel="0" collapsed="false">
      <c r="A1680" s="0" t="n">
        <v>1679</v>
      </c>
      <c r="B1680" s="0" t="n">
        <v>1</v>
      </c>
      <c r="AB1680" s="0" t="s">
        <v>1703</v>
      </c>
    </row>
    <row r="1681" customFormat="false" ht="12.75" hidden="false" customHeight="false" outlineLevel="0" collapsed="false">
      <c r="A1681" s="0" t="n">
        <v>1680</v>
      </c>
      <c r="C1681" s="0" t="n">
        <v>1</v>
      </c>
      <c r="D1681" s="0" t="n">
        <v>1</v>
      </c>
      <c r="AB1681" s="0" t="s">
        <v>1704</v>
      </c>
    </row>
    <row r="1682" customFormat="false" ht="12.75" hidden="false" customHeight="false" outlineLevel="0" collapsed="false">
      <c r="A1682" s="0" t="n">
        <v>1681</v>
      </c>
      <c r="C1682" s="0" t="n">
        <v>1</v>
      </c>
      <c r="D1682" s="0" t="n">
        <v>1</v>
      </c>
      <c r="E1682" s="0" t="n">
        <v>1</v>
      </c>
      <c r="F1682" s="0" t="n">
        <v>1</v>
      </c>
      <c r="G1682" s="0" t="n">
        <v>1</v>
      </c>
      <c r="H1682" s="0" t="n">
        <v>1</v>
      </c>
      <c r="I1682" s="0" t="n">
        <v>1</v>
      </c>
      <c r="J1682" s="0" t="n">
        <v>1</v>
      </c>
      <c r="K1682" s="0" t="n">
        <v>1</v>
      </c>
      <c r="L1682" s="0" t="n">
        <v>1</v>
      </c>
      <c r="M1682" s="0" t="n">
        <v>1</v>
      </c>
      <c r="N1682" s="0" t="n">
        <v>1</v>
      </c>
      <c r="O1682" s="0" t="n">
        <v>1</v>
      </c>
      <c r="P1682" s="0" t="n">
        <v>1</v>
      </c>
      <c r="Q1682" s="0" t="n">
        <v>1</v>
      </c>
      <c r="R1682" s="0" t="n">
        <v>1</v>
      </c>
      <c r="AB1682" s="0" t="s">
        <v>1705</v>
      </c>
    </row>
    <row r="1683" customFormat="false" ht="12.75" hidden="false" customHeight="false" outlineLevel="0" collapsed="false">
      <c r="A1683" s="0" t="n">
        <v>1682</v>
      </c>
      <c r="C1683" s="0" t="n">
        <v>1</v>
      </c>
      <c r="D1683" s="0" t="n">
        <v>1</v>
      </c>
      <c r="E1683" s="0" t="n">
        <v>1</v>
      </c>
      <c r="F1683" s="0" t="n">
        <v>1</v>
      </c>
      <c r="K1683" s="0" t="n">
        <v>1</v>
      </c>
      <c r="L1683" s="0" t="n">
        <v>1</v>
      </c>
      <c r="N1683" s="0" t="n">
        <v>1</v>
      </c>
      <c r="O1683" s="0" t="n">
        <v>1</v>
      </c>
      <c r="P1683" s="0" t="n">
        <v>1</v>
      </c>
      <c r="Q1683" s="0" t="n">
        <v>1</v>
      </c>
      <c r="R1683" s="0" t="n">
        <v>1</v>
      </c>
      <c r="S1683" s="0" t="n">
        <v>1</v>
      </c>
      <c r="T1683" s="0" t="n">
        <v>1</v>
      </c>
      <c r="AB1683" s="0" t="s">
        <v>1706</v>
      </c>
    </row>
    <row r="1684" customFormat="false" ht="12.75" hidden="false" customHeight="false" outlineLevel="0" collapsed="false">
      <c r="A1684" s="0" t="n">
        <v>1683</v>
      </c>
      <c r="B1684" s="0" t="n">
        <v>1</v>
      </c>
      <c r="AB1684" s="0" t="s">
        <v>1707</v>
      </c>
    </row>
    <row r="1685" customFormat="false" ht="12.75" hidden="false" customHeight="false" outlineLevel="0" collapsed="false">
      <c r="A1685" s="0" t="n">
        <v>1684</v>
      </c>
      <c r="Y1685" s="0" t="n">
        <v>1</v>
      </c>
      <c r="Z1685" s="0" t="n">
        <v>1</v>
      </c>
      <c r="AA1685" s="0" t="n">
        <v>1</v>
      </c>
      <c r="AB1685" s="0" t="s">
        <v>1708</v>
      </c>
    </row>
    <row r="1686" customFormat="false" ht="12.75" hidden="false" customHeight="false" outlineLevel="0" collapsed="false">
      <c r="A1686" s="0" t="n">
        <v>1685</v>
      </c>
      <c r="B1686" s="0" t="n">
        <v>1</v>
      </c>
      <c r="C1686" s="0" t="n">
        <v>1</v>
      </c>
      <c r="D1686" s="0" t="n">
        <v>1</v>
      </c>
      <c r="AB1686" s="0" t="s">
        <v>1709</v>
      </c>
    </row>
    <row r="1687" customFormat="false" ht="12.75" hidden="false" customHeight="false" outlineLevel="0" collapsed="false">
      <c r="A1687" s="0" t="n">
        <v>1686</v>
      </c>
      <c r="N1687" s="0" t="n">
        <v>1</v>
      </c>
      <c r="O1687" s="0" t="n">
        <v>1</v>
      </c>
      <c r="P1687" s="0" t="n">
        <v>1</v>
      </c>
      <c r="Q1687" s="0" t="n">
        <v>1</v>
      </c>
      <c r="R1687" s="0" t="n">
        <v>1</v>
      </c>
      <c r="S1687" s="0" t="n">
        <v>1</v>
      </c>
      <c r="T1687" s="0" t="n">
        <v>1</v>
      </c>
      <c r="U1687" s="0" t="n">
        <v>1</v>
      </c>
      <c r="V1687" s="0" t="n">
        <v>1</v>
      </c>
      <c r="W1687" s="0" t="n">
        <v>1</v>
      </c>
      <c r="X1687" s="0" t="n">
        <v>1</v>
      </c>
      <c r="Y1687" s="0" t="n">
        <v>1</v>
      </c>
      <c r="Z1687" s="0" t="n">
        <v>1</v>
      </c>
      <c r="AA1687" s="0" t="n">
        <v>1</v>
      </c>
      <c r="AB1687" s="0" t="s">
        <v>1710</v>
      </c>
    </row>
    <row r="1688" customFormat="false" ht="12.75" hidden="false" customHeight="false" outlineLevel="0" collapsed="false">
      <c r="A1688" s="0" t="n">
        <v>1687</v>
      </c>
      <c r="I1688" s="0" t="n">
        <v>1</v>
      </c>
      <c r="J1688" s="0" t="n">
        <v>1</v>
      </c>
      <c r="K1688" s="0" t="n">
        <v>1</v>
      </c>
      <c r="L1688" s="0" t="n">
        <v>1</v>
      </c>
      <c r="M1688" s="0" t="n">
        <v>1</v>
      </c>
      <c r="N1688" s="0" t="n">
        <v>1</v>
      </c>
      <c r="AB1688" s="0" t="s">
        <v>1711</v>
      </c>
    </row>
    <row r="1689" customFormat="false" ht="12.75" hidden="false" customHeight="false" outlineLevel="0" collapsed="false">
      <c r="A1689" s="0" t="n">
        <v>1688</v>
      </c>
      <c r="O1689" s="0" t="n">
        <v>1</v>
      </c>
      <c r="P1689" s="0" t="n">
        <v>1</v>
      </c>
      <c r="Q1689" s="0" t="n">
        <v>1</v>
      </c>
      <c r="R1689" s="0" t="n">
        <v>1</v>
      </c>
      <c r="S1689" s="0" t="n">
        <v>1</v>
      </c>
      <c r="T1689" s="0" t="n">
        <v>1</v>
      </c>
      <c r="U1689" s="0" t="n">
        <v>1</v>
      </c>
      <c r="V1689" s="0" t="n">
        <v>1</v>
      </c>
      <c r="W1689" s="0" t="n">
        <v>1</v>
      </c>
      <c r="X1689" s="0" t="n">
        <v>1</v>
      </c>
      <c r="Y1689" s="0" t="n">
        <v>1</v>
      </c>
      <c r="Z1689" s="0" t="n">
        <v>1</v>
      </c>
      <c r="AA1689" s="0" t="n">
        <v>1</v>
      </c>
      <c r="AB1689" s="0" t="s">
        <v>1712</v>
      </c>
    </row>
    <row r="1690" customFormat="false" ht="12.75" hidden="false" customHeight="false" outlineLevel="0" collapsed="false">
      <c r="A1690" s="0" t="n">
        <v>1689</v>
      </c>
      <c r="B1690" s="0" t="n">
        <v>1</v>
      </c>
      <c r="C1690" s="0" t="n">
        <v>1</v>
      </c>
      <c r="AB1690" s="0" t="s">
        <v>1713</v>
      </c>
    </row>
    <row r="1691" customFormat="false" ht="12.75" hidden="false" customHeight="false" outlineLevel="0" collapsed="false">
      <c r="A1691" s="0" t="n">
        <v>1690</v>
      </c>
      <c r="N1691" s="0" t="n">
        <v>1</v>
      </c>
      <c r="O1691" s="0" t="n">
        <v>1</v>
      </c>
      <c r="P1691" s="0" t="n">
        <v>1</v>
      </c>
      <c r="Q1691" s="0" t="n">
        <v>1</v>
      </c>
      <c r="R1691" s="0" t="n">
        <v>1</v>
      </c>
      <c r="S1691" s="0" t="n">
        <v>1</v>
      </c>
      <c r="T1691" s="0" t="n">
        <v>1</v>
      </c>
      <c r="U1691" s="0" t="n">
        <v>1</v>
      </c>
      <c r="V1691" s="0" t="n">
        <v>1</v>
      </c>
      <c r="W1691" s="0" t="n">
        <v>1</v>
      </c>
      <c r="Y1691" s="0" t="n">
        <v>1</v>
      </c>
      <c r="Z1691" s="0" t="n">
        <v>1</v>
      </c>
      <c r="AA1691" s="0" t="n">
        <v>1</v>
      </c>
      <c r="AB1691" s="0" t="s">
        <v>1714</v>
      </c>
    </row>
    <row r="1692" customFormat="false" ht="12.75" hidden="false" customHeight="false" outlineLevel="0" collapsed="false">
      <c r="A1692" s="0" t="n">
        <v>1691</v>
      </c>
      <c r="D1692" s="0" t="n">
        <v>1</v>
      </c>
      <c r="E1692" s="0" t="n">
        <v>1</v>
      </c>
      <c r="F1692" s="0" t="n">
        <v>1</v>
      </c>
      <c r="G1692" s="0" t="n">
        <v>1</v>
      </c>
      <c r="H1692" s="0" t="n">
        <v>1</v>
      </c>
      <c r="I1692" s="0" t="n">
        <v>1</v>
      </c>
      <c r="J1692" s="0" t="n">
        <v>1</v>
      </c>
      <c r="K1692" s="0" t="n">
        <v>1</v>
      </c>
      <c r="L1692" s="0" t="n">
        <v>1</v>
      </c>
      <c r="M1692" s="0" t="n">
        <v>1</v>
      </c>
      <c r="N1692" s="0" t="n">
        <v>1</v>
      </c>
      <c r="O1692" s="0" t="n">
        <v>1</v>
      </c>
      <c r="P1692" s="0" t="n">
        <v>1</v>
      </c>
      <c r="Q1692" s="0" t="n">
        <v>1</v>
      </c>
      <c r="R1692" s="0" t="n">
        <v>1</v>
      </c>
      <c r="S1692" s="0" t="n">
        <v>1</v>
      </c>
      <c r="AB1692" s="0" t="s">
        <v>1715</v>
      </c>
    </row>
    <row r="1693" customFormat="false" ht="12.75" hidden="false" customHeight="false" outlineLevel="0" collapsed="false">
      <c r="A1693" s="0" t="n">
        <v>1692</v>
      </c>
      <c r="B1693" s="0" t="n">
        <v>1</v>
      </c>
      <c r="AB1693" s="0" t="s">
        <v>1716</v>
      </c>
    </row>
    <row r="1694" customFormat="false" ht="12.75" hidden="false" customHeight="false" outlineLevel="0" collapsed="false">
      <c r="A1694" s="0" t="n">
        <v>1693</v>
      </c>
      <c r="B1694" s="0" t="n">
        <v>1</v>
      </c>
      <c r="AB1694" s="0" t="s">
        <v>1717</v>
      </c>
    </row>
    <row r="1695" customFormat="false" ht="12.75" hidden="false" customHeight="false" outlineLevel="0" collapsed="false">
      <c r="A1695" s="0" t="n">
        <v>1694</v>
      </c>
      <c r="G1695" s="0" t="n">
        <v>1</v>
      </c>
      <c r="H1695" s="0" t="n">
        <v>1</v>
      </c>
      <c r="I1695" s="0" t="n">
        <v>1</v>
      </c>
      <c r="J1695" s="0" t="n">
        <v>1</v>
      </c>
      <c r="K1695" s="0" t="n">
        <v>1</v>
      </c>
      <c r="L1695" s="0" t="n">
        <v>1</v>
      </c>
      <c r="M1695" s="0" t="n">
        <v>1</v>
      </c>
      <c r="N1695" s="0" t="n">
        <v>1</v>
      </c>
      <c r="O1695" s="0" t="n">
        <v>1</v>
      </c>
      <c r="P1695" s="0" t="n">
        <v>1</v>
      </c>
      <c r="Q1695" s="0" t="n">
        <v>1</v>
      </c>
      <c r="R1695" s="0" t="n">
        <v>1</v>
      </c>
      <c r="AB1695" s="0" t="s">
        <v>1718</v>
      </c>
    </row>
    <row r="1696" customFormat="false" ht="12.75" hidden="false" customHeight="false" outlineLevel="0" collapsed="false">
      <c r="A1696" s="0" t="n">
        <v>1695</v>
      </c>
      <c r="P1696" s="0" t="n">
        <v>1</v>
      </c>
      <c r="Q1696" s="0" t="n">
        <v>1</v>
      </c>
      <c r="R1696" s="0" t="n">
        <v>1</v>
      </c>
      <c r="S1696" s="0" t="n">
        <v>1</v>
      </c>
      <c r="T1696" s="0" t="n">
        <v>1</v>
      </c>
      <c r="U1696" s="0" t="n">
        <v>1</v>
      </c>
      <c r="V1696" s="0" t="n">
        <v>1</v>
      </c>
      <c r="W1696" s="0" t="n">
        <v>1</v>
      </c>
      <c r="X1696" s="0" t="n">
        <v>1</v>
      </c>
      <c r="Y1696" s="0" t="n">
        <v>1</v>
      </c>
      <c r="Z1696" s="0" t="n">
        <v>1</v>
      </c>
      <c r="AA1696" s="0" t="n">
        <v>1</v>
      </c>
      <c r="AB1696" s="0" t="s">
        <v>1719</v>
      </c>
    </row>
    <row r="1697" customFormat="false" ht="12.75" hidden="false" customHeight="false" outlineLevel="0" collapsed="false">
      <c r="A1697" s="0" t="n">
        <v>1696</v>
      </c>
      <c r="B1697" s="0" t="n">
        <v>1</v>
      </c>
      <c r="AB1697" s="0" t="s">
        <v>1720</v>
      </c>
    </row>
    <row r="1698" customFormat="false" ht="12.75" hidden="false" customHeight="false" outlineLevel="0" collapsed="false">
      <c r="A1698" s="0" t="n">
        <v>1697</v>
      </c>
      <c r="C1698" s="0" t="n">
        <v>1</v>
      </c>
      <c r="D1698" s="0" t="n">
        <v>1</v>
      </c>
      <c r="E1698" s="0" t="n">
        <v>1</v>
      </c>
      <c r="F1698" s="0" t="n">
        <v>1</v>
      </c>
      <c r="G1698" s="0" t="n">
        <v>1</v>
      </c>
      <c r="H1698" s="0" t="n">
        <v>1</v>
      </c>
      <c r="I1698" s="0" t="n">
        <v>1</v>
      </c>
      <c r="J1698" s="0" t="n">
        <v>1</v>
      </c>
      <c r="K1698" s="0" t="n">
        <v>1</v>
      </c>
      <c r="L1698" s="0" t="n">
        <v>1</v>
      </c>
      <c r="M1698" s="0" t="n">
        <v>1</v>
      </c>
      <c r="N1698" s="0" t="n">
        <v>1</v>
      </c>
      <c r="O1698" s="0" t="n">
        <v>1</v>
      </c>
      <c r="P1698" s="0" t="n">
        <v>1</v>
      </c>
      <c r="Q1698" s="0" t="n">
        <v>1</v>
      </c>
      <c r="R1698" s="0" t="n">
        <v>1</v>
      </c>
      <c r="S1698" s="0" t="n">
        <v>1</v>
      </c>
      <c r="T1698" s="0" t="n">
        <v>1</v>
      </c>
      <c r="U1698" s="0" t="n">
        <v>1</v>
      </c>
      <c r="V1698" s="0" t="n">
        <v>1</v>
      </c>
      <c r="W1698" s="0" t="n">
        <v>1</v>
      </c>
      <c r="X1698" s="0" t="n">
        <v>1</v>
      </c>
      <c r="Y1698" s="0" t="n">
        <v>1</v>
      </c>
      <c r="Z1698" s="0" t="n">
        <v>1</v>
      </c>
      <c r="AA1698" s="0" t="n">
        <v>1</v>
      </c>
      <c r="AB1698" s="0" t="s">
        <v>1721</v>
      </c>
    </row>
    <row r="1699" customFormat="false" ht="12.75" hidden="false" customHeight="false" outlineLevel="0" collapsed="false">
      <c r="A1699" s="0" t="n">
        <v>1698</v>
      </c>
      <c r="K1699" s="0" t="n">
        <v>1</v>
      </c>
      <c r="L1699" s="0" t="n">
        <v>1</v>
      </c>
      <c r="M1699" s="0" t="n">
        <v>1</v>
      </c>
      <c r="N1699" s="0" t="n">
        <v>1</v>
      </c>
      <c r="O1699" s="0" t="n">
        <v>1</v>
      </c>
      <c r="P1699" s="0" t="n">
        <v>1</v>
      </c>
      <c r="AB1699" s="0" t="s">
        <v>1722</v>
      </c>
    </row>
    <row r="1700" customFormat="false" ht="12.75" hidden="false" customHeight="false" outlineLevel="0" collapsed="false">
      <c r="A1700" s="0" t="n">
        <v>1699</v>
      </c>
      <c r="P1700" s="0" t="n">
        <v>1</v>
      </c>
      <c r="Q1700" s="0" t="n">
        <v>1</v>
      </c>
      <c r="R1700" s="0" t="n">
        <v>1</v>
      </c>
      <c r="S1700" s="0" t="n">
        <v>1</v>
      </c>
      <c r="T1700" s="0" t="n">
        <v>1</v>
      </c>
      <c r="U1700" s="0" t="n">
        <v>1</v>
      </c>
      <c r="V1700" s="0" t="n">
        <v>1</v>
      </c>
      <c r="W1700" s="0" t="n">
        <v>1</v>
      </c>
      <c r="X1700" s="0" t="n">
        <v>1</v>
      </c>
      <c r="Y1700" s="0" t="n">
        <v>1</v>
      </c>
      <c r="Z1700" s="0" t="n">
        <v>1</v>
      </c>
      <c r="AA1700" s="0" t="n">
        <v>1</v>
      </c>
      <c r="AB1700" s="0" t="s">
        <v>1723</v>
      </c>
    </row>
    <row r="1701" customFormat="false" ht="12.75" hidden="false" customHeight="false" outlineLevel="0" collapsed="false">
      <c r="A1701" s="0" t="n">
        <v>1700</v>
      </c>
      <c r="B1701" s="0" t="n">
        <v>1</v>
      </c>
      <c r="AB1701" s="0" t="s">
        <v>1724</v>
      </c>
    </row>
    <row r="1702" customFormat="false" ht="12.75" hidden="false" customHeight="false" outlineLevel="0" collapsed="false">
      <c r="A1702" s="0" t="n">
        <v>1701</v>
      </c>
      <c r="J1702" s="0" t="n">
        <v>1</v>
      </c>
      <c r="K1702" s="0" t="n">
        <v>1</v>
      </c>
      <c r="L1702" s="0" t="n">
        <v>1</v>
      </c>
      <c r="M1702" s="0" t="n">
        <v>1</v>
      </c>
      <c r="N1702" s="0" t="n">
        <v>1</v>
      </c>
      <c r="O1702" s="0" t="n">
        <v>1</v>
      </c>
      <c r="P1702" s="0" t="n">
        <v>1</v>
      </c>
      <c r="Q1702" s="0" t="n">
        <v>1</v>
      </c>
      <c r="R1702" s="0" t="n">
        <v>1</v>
      </c>
      <c r="S1702" s="0" t="n">
        <v>1</v>
      </c>
      <c r="T1702" s="0" t="n">
        <v>1</v>
      </c>
      <c r="U1702" s="0" t="n">
        <v>1</v>
      </c>
      <c r="V1702" s="0" t="n">
        <v>1</v>
      </c>
      <c r="W1702" s="0" t="n">
        <v>1</v>
      </c>
      <c r="X1702" s="0" t="n">
        <v>1</v>
      </c>
      <c r="Y1702" s="0" t="n">
        <v>1</v>
      </c>
      <c r="Z1702" s="0" t="n">
        <v>1</v>
      </c>
      <c r="AA1702" s="0" t="n">
        <v>1</v>
      </c>
      <c r="AB1702" s="0" t="s">
        <v>1725</v>
      </c>
    </row>
    <row r="1703" customFormat="false" ht="12.75" hidden="false" customHeight="false" outlineLevel="0" collapsed="false">
      <c r="A1703" s="0" t="n">
        <v>1702</v>
      </c>
      <c r="B1703" s="0" t="n">
        <v>1</v>
      </c>
      <c r="AB1703" s="0" t="s">
        <v>1726</v>
      </c>
    </row>
    <row r="1704" customFormat="false" ht="12.75" hidden="false" customHeight="false" outlineLevel="0" collapsed="false">
      <c r="A1704" s="0" t="n">
        <v>1703</v>
      </c>
      <c r="C1704" s="0" t="n">
        <v>1</v>
      </c>
      <c r="D1704" s="0" t="n">
        <v>1</v>
      </c>
      <c r="AB1704" s="0" t="s">
        <v>1727</v>
      </c>
    </row>
    <row r="1705" customFormat="false" ht="12.75" hidden="false" customHeight="false" outlineLevel="0" collapsed="false">
      <c r="A1705" s="0" t="n">
        <v>1704</v>
      </c>
      <c r="C1705" s="0" t="n">
        <v>1</v>
      </c>
      <c r="D1705" s="0" t="n">
        <v>1</v>
      </c>
      <c r="E1705" s="0" t="n">
        <v>1</v>
      </c>
      <c r="F1705" s="0" t="n">
        <v>1</v>
      </c>
      <c r="G1705" s="0" t="n">
        <v>1</v>
      </c>
      <c r="H1705" s="0" t="n">
        <v>1</v>
      </c>
      <c r="I1705" s="0" t="n">
        <v>1</v>
      </c>
      <c r="J1705" s="0" t="n">
        <v>1</v>
      </c>
      <c r="AB1705" s="0" t="s">
        <v>1728</v>
      </c>
    </row>
    <row r="1706" customFormat="false" ht="12.75" hidden="false" customHeight="false" outlineLevel="0" collapsed="false">
      <c r="A1706" s="0" t="n">
        <v>1705</v>
      </c>
      <c r="S1706" s="0" t="n">
        <v>1</v>
      </c>
      <c r="T1706" s="0" t="n">
        <v>1</v>
      </c>
      <c r="U1706" s="0" t="n">
        <v>1</v>
      </c>
      <c r="V1706" s="0" t="n">
        <v>1</v>
      </c>
      <c r="W1706" s="0" t="n">
        <v>1</v>
      </c>
      <c r="X1706" s="0" t="n">
        <v>1</v>
      </c>
      <c r="Y1706" s="0" t="n">
        <v>1</v>
      </c>
      <c r="Z1706" s="0" t="n">
        <v>1</v>
      </c>
      <c r="AA1706" s="0" t="n">
        <v>1</v>
      </c>
      <c r="AB1706" s="0" t="s">
        <v>1729</v>
      </c>
    </row>
    <row r="1707" customFormat="false" ht="12.75" hidden="false" customHeight="false" outlineLevel="0" collapsed="false">
      <c r="A1707" s="0" t="n">
        <v>1706</v>
      </c>
      <c r="N1707" s="0" t="n">
        <v>1</v>
      </c>
      <c r="O1707" s="0" t="n">
        <v>1</v>
      </c>
      <c r="P1707" s="0" t="n">
        <v>1</v>
      </c>
      <c r="Q1707" s="0" t="n">
        <v>1</v>
      </c>
      <c r="R1707" s="0" t="n">
        <v>1</v>
      </c>
      <c r="S1707" s="0" t="n">
        <v>1</v>
      </c>
      <c r="T1707" s="0" t="n">
        <v>1</v>
      </c>
      <c r="U1707" s="0" t="n">
        <v>1</v>
      </c>
      <c r="V1707" s="0" t="n">
        <v>1</v>
      </c>
      <c r="W1707" s="0" t="n">
        <v>1</v>
      </c>
      <c r="X1707" s="0" t="n">
        <v>1</v>
      </c>
      <c r="Y1707" s="0" t="n">
        <v>1</v>
      </c>
      <c r="Z1707" s="0" t="n">
        <v>1</v>
      </c>
      <c r="AA1707" s="0" t="n">
        <v>1</v>
      </c>
      <c r="AB1707" s="0" t="s">
        <v>1730</v>
      </c>
    </row>
    <row r="1708" customFormat="false" ht="12.75" hidden="false" customHeight="false" outlineLevel="0" collapsed="false">
      <c r="A1708" s="0" t="n">
        <v>1707</v>
      </c>
      <c r="Y1708" s="0" t="n">
        <v>1</v>
      </c>
      <c r="Z1708" s="0" t="n">
        <v>1</v>
      </c>
      <c r="AA1708" s="0" t="n">
        <v>1</v>
      </c>
      <c r="AB1708" s="0" t="s">
        <v>1731</v>
      </c>
    </row>
    <row r="1709" customFormat="false" ht="12.75" hidden="false" customHeight="false" outlineLevel="0" collapsed="false">
      <c r="A1709" s="0" t="n">
        <v>1708</v>
      </c>
      <c r="B1709" s="0" t="n">
        <v>1</v>
      </c>
      <c r="C1709" s="0" t="n">
        <v>1</v>
      </c>
      <c r="D1709" s="0" t="n">
        <v>1</v>
      </c>
      <c r="E1709" s="0" t="n">
        <v>1</v>
      </c>
      <c r="F1709" s="0" t="n">
        <v>1</v>
      </c>
      <c r="G1709" s="0" t="n">
        <v>1</v>
      </c>
      <c r="H1709" s="0" t="n">
        <v>1</v>
      </c>
      <c r="I1709" s="0" t="n">
        <v>1</v>
      </c>
      <c r="J1709" s="0" t="n">
        <v>1</v>
      </c>
      <c r="K1709" s="0" t="n">
        <v>1</v>
      </c>
      <c r="L1709" s="0" t="n">
        <v>1</v>
      </c>
      <c r="M1709" s="0" t="n">
        <v>1</v>
      </c>
      <c r="AB1709" s="0" t="s">
        <v>1732</v>
      </c>
    </row>
    <row r="1710" customFormat="false" ht="12.75" hidden="false" customHeight="false" outlineLevel="0" collapsed="false">
      <c r="A1710" s="0" t="n">
        <v>1709</v>
      </c>
      <c r="R1710" s="0" t="n">
        <v>1</v>
      </c>
      <c r="S1710" s="0" t="n">
        <v>1</v>
      </c>
      <c r="T1710" s="0" t="n">
        <v>1</v>
      </c>
      <c r="U1710" s="0" t="n">
        <v>1</v>
      </c>
      <c r="V1710" s="0" t="n">
        <v>1</v>
      </c>
      <c r="W1710" s="0" t="n">
        <v>1</v>
      </c>
      <c r="X1710" s="0" t="n">
        <v>1</v>
      </c>
      <c r="AB1710" s="0" t="s">
        <v>1733</v>
      </c>
    </row>
    <row r="1711" customFormat="false" ht="12.75" hidden="false" customHeight="false" outlineLevel="0" collapsed="false">
      <c r="A1711" s="0" t="n">
        <v>1710</v>
      </c>
      <c r="Z1711" s="0" t="n">
        <v>1</v>
      </c>
      <c r="AA1711" s="0" t="n">
        <v>1</v>
      </c>
      <c r="AB1711" s="0" t="s">
        <v>1734</v>
      </c>
    </row>
    <row r="1712" customFormat="false" ht="12.75" hidden="false" customHeight="false" outlineLevel="0" collapsed="false">
      <c r="A1712" s="0" t="n">
        <v>1711</v>
      </c>
      <c r="I1712" s="0" t="n">
        <v>1</v>
      </c>
      <c r="J1712" s="0" t="n">
        <v>1</v>
      </c>
      <c r="K1712" s="0" t="n">
        <v>1</v>
      </c>
      <c r="L1712" s="0" t="n">
        <v>1</v>
      </c>
      <c r="M1712" s="0" t="n">
        <v>1</v>
      </c>
      <c r="N1712" s="0" t="n">
        <v>1</v>
      </c>
      <c r="O1712" s="0" t="n">
        <v>1</v>
      </c>
      <c r="Q1712" s="0" t="n">
        <v>1</v>
      </c>
      <c r="R1712" s="0" t="n">
        <v>1</v>
      </c>
      <c r="S1712" s="0" t="n">
        <v>1</v>
      </c>
      <c r="T1712" s="0" t="n">
        <v>1</v>
      </c>
      <c r="U1712" s="0" t="n">
        <v>1</v>
      </c>
      <c r="V1712" s="0" t="n">
        <v>1</v>
      </c>
      <c r="W1712" s="0" t="n">
        <v>1</v>
      </c>
      <c r="X1712" s="0" t="n">
        <v>1</v>
      </c>
      <c r="AA1712" s="0" t="n">
        <v>1</v>
      </c>
      <c r="AB1712" s="0" t="s">
        <v>1735</v>
      </c>
    </row>
    <row r="1713" customFormat="false" ht="12.75" hidden="false" customHeight="false" outlineLevel="0" collapsed="false">
      <c r="A1713" s="0" t="n">
        <v>1712</v>
      </c>
      <c r="J1713" s="0" t="n">
        <v>1</v>
      </c>
      <c r="K1713" s="0" t="n">
        <v>1</v>
      </c>
      <c r="L1713" s="0" t="n">
        <v>1</v>
      </c>
      <c r="M1713" s="0" t="n">
        <v>1</v>
      </c>
      <c r="N1713" s="0" t="n">
        <v>1</v>
      </c>
      <c r="O1713" s="0" t="n">
        <v>1</v>
      </c>
      <c r="P1713" s="0" t="n">
        <v>1</v>
      </c>
      <c r="Q1713" s="0" t="n">
        <v>1</v>
      </c>
      <c r="R1713" s="0" t="n">
        <v>1</v>
      </c>
      <c r="S1713" s="0" t="n">
        <v>1</v>
      </c>
      <c r="T1713" s="0" t="n">
        <v>1</v>
      </c>
      <c r="U1713" s="0" t="n">
        <v>1</v>
      </c>
      <c r="V1713" s="0" t="n">
        <v>1</v>
      </c>
      <c r="W1713" s="0" t="n">
        <v>1</v>
      </c>
      <c r="X1713" s="0" t="n">
        <v>1</v>
      </c>
      <c r="Y1713" s="0" t="n">
        <v>1</v>
      </c>
      <c r="AB1713" s="0" t="s">
        <v>1736</v>
      </c>
    </row>
    <row r="1714" customFormat="false" ht="12.75" hidden="false" customHeight="false" outlineLevel="0" collapsed="false">
      <c r="A1714" s="0" t="n">
        <v>1713</v>
      </c>
      <c r="D1714" s="0" t="n">
        <v>1</v>
      </c>
      <c r="E1714" s="0" t="n">
        <v>1</v>
      </c>
      <c r="F1714" s="0" t="n">
        <v>1</v>
      </c>
      <c r="G1714" s="0" t="n">
        <v>1</v>
      </c>
      <c r="H1714" s="0" t="n">
        <v>1</v>
      </c>
      <c r="I1714" s="0" t="n">
        <v>1</v>
      </c>
      <c r="AB1714" s="0" t="s">
        <v>1737</v>
      </c>
    </row>
    <row r="1715" customFormat="false" ht="12.75" hidden="false" customHeight="false" outlineLevel="0" collapsed="false">
      <c r="A1715" s="0" t="n">
        <v>1714</v>
      </c>
      <c r="C1715" s="0" t="n">
        <v>1</v>
      </c>
      <c r="AB1715" s="0" t="s">
        <v>1738</v>
      </c>
    </row>
    <row r="1716" customFormat="false" ht="12.75" hidden="false" customHeight="false" outlineLevel="0" collapsed="false">
      <c r="A1716" s="0" t="n">
        <v>1715</v>
      </c>
      <c r="H1716" s="0" t="n">
        <v>1</v>
      </c>
      <c r="I1716" s="0" t="n">
        <v>1</v>
      </c>
      <c r="J1716" s="0" t="n">
        <v>1</v>
      </c>
      <c r="K1716" s="0" t="n">
        <v>1</v>
      </c>
      <c r="L1716" s="0" t="n">
        <v>1</v>
      </c>
      <c r="M1716" s="0" t="n">
        <v>1</v>
      </c>
      <c r="AB1716" s="0" t="s">
        <v>1739</v>
      </c>
    </row>
    <row r="1717" customFormat="false" ht="12.75" hidden="false" customHeight="false" outlineLevel="0" collapsed="false">
      <c r="A1717" s="0" t="n">
        <v>1716</v>
      </c>
      <c r="B1717" s="0" t="n">
        <v>1</v>
      </c>
      <c r="C1717" s="0" t="n">
        <v>1</v>
      </c>
      <c r="D1717" s="0" t="n">
        <v>1</v>
      </c>
      <c r="E1717" s="0" t="n">
        <v>1</v>
      </c>
      <c r="AB1717" s="0" t="s">
        <v>1740</v>
      </c>
    </row>
    <row r="1718" customFormat="false" ht="12.75" hidden="false" customHeight="false" outlineLevel="0" collapsed="false">
      <c r="A1718" s="0" t="n">
        <v>1717</v>
      </c>
      <c r="B1718" s="0" t="n">
        <v>1</v>
      </c>
      <c r="AB1718" s="0" t="s">
        <v>1741</v>
      </c>
    </row>
    <row r="1719" customFormat="false" ht="12.75" hidden="false" customHeight="false" outlineLevel="0" collapsed="false">
      <c r="A1719" s="0" t="n">
        <v>1718</v>
      </c>
      <c r="E1719" s="0" t="n">
        <v>1</v>
      </c>
      <c r="F1719" s="0" t="n">
        <v>1</v>
      </c>
      <c r="G1719" s="0" t="n">
        <v>1</v>
      </c>
      <c r="H1719" s="0" t="n">
        <v>1</v>
      </c>
      <c r="I1719" s="0" t="n">
        <v>1</v>
      </c>
      <c r="J1719" s="0" t="n">
        <v>1</v>
      </c>
      <c r="AB1719" s="0" t="s">
        <v>1742</v>
      </c>
    </row>
    <row r="1720" customFormat="false" ht="12.75" hidden="false" customHeight="false" outlineLevel="0" collapsed="false">
      <c r="A1720" s="0" t="n">
        <v>1719</v>
      </c>
      <c r="B1720" s="0" t="n">
        <v>1</v>
      </c>
      <c r="C1720" s="0" t="n">
        <v>1</v>
      </c>
      <c r="D1720" s="0" t="n">
        <v>1</v>
      </c>
      <c r="E1720" s="0" t="n">
        <v>1</v>
      </c>
      <c r="K1720" s="0" t="n">
        <v>1</v>
      </c>
      <c r="L1720" s="0" t="n">
        <v>1</v>
      </c>
      <c r="M1720" s="0" t="n">
        <v>1</v>
      </c>
      <c r="N1720" s="0" t="n">
        <v>1</v>
      </c>
      <c r="O1720" s="0" t="n">
        <v>1</v>
      </c>
      <c r="P1720" s="0" t="n">
        <v>1</v>
      </c>
      <c r="Q1720" s="0" t="n">
        <v>1</v>
      </c>
      <c r="R1720" s="0" t="n">
        <v>1</v>
      </c>
      <c r="S1720" s="0" t="n">
        <v>1</v>
      </c>
      <c r="T1720" s="0" t="n">
        <v>1</v>
      </c>
      <c r="AB1720" s="0" t="s">
        <v>1743</v>
      </c>
    </row>
    <row r="1721" customFormat="false" ht="12.75" hidden="false" customHeight="false" outlineLevel="0" collapsed="false">
      <c r="A1721" s="0" t="n">
        <v>1720</v>
      </c>
      <c r="B1721" s="0" t="n">
        <v>1</v>
      </c>
      <c r="C1721" s="0" t="n">
        <v>1</v>
      </c>
      <c r="D1721" s="0" t="n">
        <v>1</v>
      </c>
      <c r="E1721" s="0" t="n">
        <v>1</v>
      </c>
      <c r="F1721" s="0" t="n">
        <v>1</v>
      </c>
      <c r="G1721" s="0" t="n">
        <v>1</v>
      </c>
      <c r="AB1721" s="0" t="s">
        <v>1744</v>
      </c>
    </row>
    <row r="1722" customFormat="false" ht="12.75" hidden="false" customHeight="false" outlineLevel="0" collapsed="false">
      <c r="A1722" s="0" t="n">
        <v>1721</v>
      </c>
      <c r="T1722" s="0" t="n">
        <v>1</v>
      </c>
      <c r="U1722" s="0" t="n">
        <v>1</v>
      </c>
      <c r="V1722" s="0" t="n">
        <v>1</v>
      </c>
      <c r="W1722" s="0" t="n">
        <v>1</v>
      </c>
      <c r="X1722" s="0" t="n">
        <v>1</v>
      </c>
      <c r="Y1722" s="0" t="n">
        <v>1</v>
      </c>
      <c r="Z1722" s="0" t="n">
        <v>1</v>
      </c>
      <c r="AA1722" s="0" t="n">
        <v>1</v>
      </c>
      <c r="AB1722" s="0" t="s">
        <v>1745</v>
      </c>
    </row>
    <row r="1723" customFormat="false" ht="12.75" hidden="false" customHeight="false" outlineLevel="0" collapsed="false">
      <c r="A1723" s="0" t="n">
        <v>1722</v>
      </c>
      <c r="AA1723" s="0" t="n">
        <v>1</v>
      </c>
      <c r="AB1723" s="0" t="s">
        <v>1746</v>
      </c>
    </row>
    <row r="1724" customFormat="false" ht="12.75" hidden="false" customHeight="false" outlineLevel="0" collapsed="false">
      <c r="A1724" s="0" t="n">
        <v>1723</v>
      </c>
      <c r="B1724" s="0" t="n">
        <v>1</v>
      </c>
      <c r="AB1724" s="0" t="s">
        <v>1747</v>
      </c>
    </row>
    <row r="1725" customFormat="false" ht="12.75" hidden="false" customHeight="false" outlineLevel="0" collapsed="false">
      <c r="A1725" s="0" t="n">
        <v>1724</v>
      </c>
      <c r="C1725" s="0" t="n">
        <v>1</v>
      </c>
      <c r="D1725" s="0" t="n">
        <v>1</v>
      </c>
      <c r="E1725" s="0" t="n">
        <v>1</v>
      </c>
      <c r="F1725" s="0" t="n">
        <v>1</v>
      </c>
      <c r="G1725" s="0" t="n">
        <v>1</v>
      </c>
      <c r="H1725" s="0" t="n">
        <v>1</v>
      </c>
      <c r="I1725" s="0" t="n">
        <v>1</v>
      </c>
      <c r="J1725" s="0" t="n">
        <v>1</v>
      </c>
      <c r="K1725" s="0" t="n">
        <v>1</v>
      </c>
      <c r="L1725" s="0" t="n">
        <v>1</v>
      </c>
      <c r="M1725" s="0" t="n">
        <v>1</v>
      </c>
      <c r="AB1725" s="0" t="s">
        <v>1748</v>
      </c>
    </row>
    <row r="1726" customFormat="false" ht="12.75" hidden="false" customHeight="false" outlineLevel="0" collapsed="false">
      <c r="A1726" s="0" t="n">
        <v>1725</v>
      </c>
      <c r="B1726" s="0" t="n">
        <v>1</v>
      </c>
      <c r="C1726" s="0" t="n">
        <v>1</v>
      </c>
      <c r="D1726" s="0" t="n">
        <v>1</v>
      </c>
      <c r="E1726" s="0" t="n">
        <v>1</v>
      </c>
      <c r="F1726" s="0" t="n">
        <v>1</v>
      </c>
      <c r="G1726" s="0" t="n">
        <v>1</v>
      </c>
      <c r="H1726" s="0" t="n">
        <v>1</v>
      </c>
      <c r="I1726" s="0" t="n">
        <v>1</v>
      </c>
      <c r="J1726" s="0" t="n">
        <v>1</v>
      </c>
      <c r="K1726" s="0" t="n">
        <v>1</v>
      </c>
      <c r="L1726" s="0" t="n">
        <v>1</v>
      </c>
      <c r="M1726" s="0" t="n">
        <v>1</v>
      </c>
      <c r="N1726" s="0" t="n">
        <v>1</v>
      </c>
      <c r="O1726" s="0" t="n">
        <v>1</v>
      </c>
      <c r="P1726" s="0" t="n">
        <v>1</v>
      </c>
      <c r="Q1726" s="0" t="n">
        <v>1</v>
      </c>
      <c r="R1726" s="0" t="n">
        <v>1</v>
      </c>
      <c r="S1726" s="0" t="n">
        <v>1</v>
      </c>
      <c r="T1726" s="0" t="n">
        <v>1</v>
      </c>
      <c r="U1726" s="0" t="n">
        <v>1</v>
      </c>
      <c r="V1726" s="0" t="n">
        <v>1</v>
      </c>
      <c r="W1726" s="0" t="n">
        <v>1</v>
      </c>
      <c r="X1726" s="0" t="n">
        <v>1</v>
      </c>
      <c r="Y1726" s="0" t="n">
        <v>1</v>
      </c>
      <c r="Z1726" s="0" t="n">
        <v>1</v>
      </c>
      <c r="AA1726" s="0" t="n">
        <v>1</v>
      </c>
      <c r="AB1726" s="0" t="s">
        <v>1749</v>
      </c>
    </row>
    <row r="1727" customFormat="false" ht="12.75" hidden="false" customHeight="false" outlineLevel="0" collapsed="false">
      <c r="A1727" s="0" t="n">
        <v>1726</v>
      </c>
      <c r="J1727" s="0" t="n">
        <v>1</v>
      </c>
      <c r="K1727" s="0" t="n">
        <v>1</v>
      </c>
      <c r="L1727" s="0" t="n">
        <v>1</v>
      </c>
      <c r="M1727" s="0" t="n">
        <v>1</v>
      </c>
      <c r="N1727" s="0" t="n">
        <v>1</v>
      </c>
      <c r="O1727" s="0" t="n">
        <v>1</v>
      </c>
      <c r="P1727" s="0" t="n">
        <v>1</v>
      </c>
      <c r="Q1727" s="0" t="n">
        <v>1</v>
      </c>
      <c r="R1727" s="0" t="n">
        <v>1</v>
      </c>
      <c r="S1727" s="0" t="n">
        <v>1</v>
      </c>
      <c r="T1727" s="0" t="n">
        <v>1</v>
      </c>
      <c r="U1727" s="0" t="n">
        <v>1</v>
      </c>
      <c r="V1727" s="0" t="n">
        <v>1</v>
      </c>
      <c r="W1727" s="0" t="n">
        <v>1</v>
      </c>
      <c r="X1727" s="0" t="n">
        <v>1</v>
      </c>
      <c r="Y1727" s="0" t="n">
        <v>1</v>
      </c>
      <c r="Z1727" s="0" t="n">
        <v>1</v>
      </c>
      <c r="AA1727" s="0" t="n">
        <v>1</v>
      </c>
      <c r="AB1727" s="0" t="s">
        <v>1750</v>
      </c>
    </row>
    <row r="1728" customFormat="false" ht="12.75" hidden="false" customHeight="false" outlineLevel="0" collapsed="false">
      <c r="A1728" s="0" t="n">
        <v>1727</v>
      </c>
      <c r="G1728" s="0" t="n">
        <v>1</v>
      </c>
      <c r="H1728" s="0" t="n">
        <v>1</v>
      </c>
      <c r="I1728" s="0" t="n">
        <v>1</v>
      </c>
      <c r="J1728" s="0" t="n">
        <v>1</v>
      </c>
      <c r="K1728" s="0" t="n">
        <v>1</v>
      </c>
      <c r="L1728" s="0" t="n">
        <v>1</v>
      </c>
      <c r="M1728" s="0" t="n">
        <v>1</v>
      </c>
      <c r="P1728" s="0" t="n">
        <v>1</v>
      </c>
      <c r="Q1728" s="0" t="n">
        <v>1</v>
      </c>
      <c r="R1728" s="0" t="n">
        <v>1</v>
      </c>
      <c r="S1728" s="0" t="n">
        <v>1</v>
      </c>
      <c r="T1728" s="0" t="n">
        <v>1</v>
      </c>
      <c r="U1728" s="0" t="n">
        <v>1</v>
      </c>
      <c r="V1728" s="0" t="n">
        <v>1</v>
      </c>
      <c r="W1728" s="0" t="n">
        <v>1</v>
      </c>
      <c r="X1728" s="0" t="n">
        <v>1</v>
      </c>
      <c r="Y1728" s="0" t="n">
        <v>1</v>
      </c>
      <c r="Z1728" s="0" t="n">
        <v>1</v>
      </c>
      <c r="AA1728" s="0" t="n">
        <v>1</v>
      </c>
      <c r="AB1728" s="0" t="s">
        <v>1751</v>
      </c>
    </row>
    <row r="1729" customFormat="false" ht="12.75" hidden="false" customHeight="false" outlineLevel="0" collapsed="false">
      <c r="A1729" s="0" t="n">
        <v>1728</v>
      </c>
      <c r="Y1729" s="0" t="n">
        <v>1</v>
      </c>
      <c r="Z1729" s="0" t="n">
        <v>1</v>
      </c>
      <c r="AB1729" s="0" t="s">
        <v>1752</v>
      </c>
    </row>
    <row r="1730" customFormat="false" ht="12.75" hidden="false" customHeight="false" outlineLevel="0" collapsed="false">
      <c r="A1730" s="0" t="n">
        <v>1729</v>
      </c>
      <c r="B1730" s="0" t="n">
        <v>1</v>
      </c>
      <c r="C1730" s="0" t="n">
        <v>1</v>
      </c>
      <c r="D1730" s="0" t="n">
        <v>1</v>
      </c>
      <c r="E1730" s="0" t="n">
        <v>1</v>
      </c>
      <c r="F1730" s="0" t="n">
        <v>1</v>
      </c>
      <c r="G1730" s="0" t="n">
        <v>1</v>
      </c>
      <c r="H1730" s="0" t="n">
        <v>1</v>
      </c>
      <c r="I1730" s="0" t="n">
        <v>1</v>
      </c>
      <c r="J1730" s="0" t="n">
        <v>1</v>
      </c>
      <c r="K1730" s="0" t="n">
        <v>1</v>
      </c>
      <c r="L1730" s="0" t="n">
        <v>1</v>
      </c>
      <c r="M1730" s="0" t="n">
        <v>1</v>
      </c>
      <c r="AB1730" s="0" t="s">
        <v>1753</v>
      </c>
    </row>
    <row r="1731" customFormat="false" ht="12.75" hidden="false" customHeight="false" outlineLevel="0" collapsed="false">
      <c r="A1731" s="0" t="n">
        <v>1730</v>
      </c>
      <c r="B1731" s="0" t="n">
        <v>1</v>
      </c>
      <c r="C1731" s="0" t="n">
        <v>1</v>
      </c>
      <c r="D1731" s="0" t="n">
        <v>1</v>
      </c>
      <c r="E1731" s="0" t="n">
        <v>1</v>
      </c>
      <c r="F1731" s="0" t="n">
        <v>1</v>
      </c>
      <c r="G1731" s="0" t="n">
        <v>1</v>
      </c>
      <c r="H1731" s="0" t="n">
        <v>1</v>
      </c>
      <c r="I1731" s="0" t="n">
        <v>1</v>
      </c>
      <c r="J1731" s="0" t="n">
        <v>1</v>
      </c>
      <c r="K1731" s="0" t="n">
        <v>1</v>
      </c>
      <c r="L1731" s="0" t="n">
        <v>1</v>
      </c>
      <c r="M1731" s="0" t="n">
        <v>1</v>
      </c>
      <c r="N1731" s="0" t="n">
        <v>1</v>
      </c>
      <c r="O1731" s="0" t="n">
        <v>1</v>
      </c>
      <c r="P1731" s="0" t="n">
        <v>1</v>
      </c>
      <c r="Q1731" s="0" t="n">
        <v>1</v>
      </c>
      <c r="R1731" s="0" t="n">
        <v>1</v>
      </c>
      <c r="S1731" s="0" t="n">
        <v>1</v>
      </c>
      <c r="T1731" s="0" t="n">
        <v>1</v>
      </c>
      <c r="U1731" s="0" t="n">
        <v>1</v>
      </c>
      <c r="V1731" s="0" t="n">
        <v>1</v>
      </c>
      <c r="W1731" s="0" t="n">
        <v>1</v>
      </c>
      <c r="X1731" s="0" t="n">
        <v>1</v>
      </c>
      <c r="Z1731" s="0" t="n">
        <v>1</v>
      </c>
      <c r="AB1731" s="0" t="s">
        <v>1754</v>
      </c>
    </row>
    <row r="1732" customFormat="false" ht="12.75" hidden="false" customHeight="false" outlineLevel="0" collapsed="false">
      <c r="A1732" s="0" t="n">
        <v>1731</v>
      </c>
      <c r="B1732" s="0" t="n">
        <v>1</v>
      </c>
      <c r="AB1732" s="0" t="s">
        <v>1755</v>
      </c>
    </row>
    <row r="1733" customFormat="false" ht="12.75" hidden="false" customHeight="false" outlineLevel="0" collapsed="false">
      <c r="A1733" s="0" t="n">
        <v>1732</v>
      </c>
      <c r="U1733" s="0" t="n">
        <v>1</v>
      </c>
      <c r="V1733" s="0" t="n">
        <v>1</v>
      </c>
      <c r="W1733" s="0" t="n">
        <v>1</v>
      </c>
      <c r="X1733" s="0" t="n">
        <v>1</v>
      </c>
      <c r="Y1733" s="0" t="n">
        <v>1</v>
      </c>
      <c r="Z1733" s="0" t="n">
        <v>1</v>
      </c>
      <c r="AA1733" s="0" t="n">
        <v>1</v>
      </c>
      <c r="AB1733" s="0" t="s">
        <v>1756</v>
      </c>
    </row>
    <row r="1734" customFormat="false" ht="12.75" hidden="false" customHeight="false" outlineLevel="0" collapsed="false">
      <c r="A1734" s="0" t="n">
        <v>1733</v>
      </c>
      <c r="AA1734" s="0" t="n">
        <v>1</v>
      </c>
      <c r="AB1734" s="0" t="s">
        <v>1757</v>
      </c>
    </row>
    <row r="1735" customFormat="false" ht="12.75" hidden="false" customHeight="false" outlineLevel="0" collapsed="false">
      <c r="A1735" s="0" t="n">
        <v>1734</v>
      </c>
      <c r="V1735" s="0" t="n">
        <v>1</v>
      </c>
      <c r="W1735" s="0" t="n">
        <v>1</v>
      </c>
      <c r="X1735" s="0" t="n">
        <v>1</v>
      </c>
      <c r="Y1735" s="0" t="n">
        <v>1</v>
      </c>
      <c r="Z1735" s="0" t="n">
        <v>1</v>
      </c>
      <c r="AA1735" s="0" t="n">
        <v>1</v>
      </c>
      <c r="AB1735" s="0" t="s">
        <v>1758</v>
      </c>
    </row>
    <row r="1736" customFormat="false" ht="12.75" hidden="false" customHeight="false" outlineLevel="0" collapsed="false">
      <c r="A1736" s="0" t="n">
        <v>1735</v>
      </c>
      <c r="C1736" s="0" t="n">
        <v>1</v>
      </c>
      <c r="J1736" s="0" t="n">
        <v>1</v>
      </c>
      <c r="K1736" s="0" t="n">
        <v>1</v>
      </c>
      <c r="L1736" s="0" t="n">
        <v>1</v>
      </c>
      <c r="M1736" s="0" t="n">
        <v>1</v>
      </c>
      <c r="N1736" s="0" t="n">
        <v>1</v>
      </c>
      <c r="O1736" s="0" t="n">
        <v>1</v>
      </c>
      <c r="P1736" s="0" t="n">
        <v>1</v>
      </c>
      <c r="Q1736" s="0" t="n">
        <v>1</v>
      </c>
      <c r="R1736" s="0" t="n">
        <v>1</v>
      </c>
      <c r="AB1736" s="0" t="s">
        <v>1759</v>
      </c>
    </row>
    <row r="1737" customFormat="false" ht="12.75" hidden="false" customHeight="false" outlineLevel="0" collapsed="false">
      <c r="A1737" s="0" t="n">
        <v>1736</v>
      </c>
      <c r="C1737" s="0" t="n">
        <v>1</v>
      </c>
      <c r="D1737" s="0" t="n">
        <v>1</v>
      </c>
      <c r="AB1737" s="0" t="s">
        <v>1760</v>
      </c>
    </row>
    <row r="1738" customFormat="false" ht="12.75" hidden="false" customHeight="false" outlineLevel="0" collapsed="false">
      <c r="A1738" s="0" t="n">
        <v>1737</v>
      </c>
      <c r="D1738" s="0" t="n">
        <v>1</v>
      </c>
      <c r="E1738" s="0" t="n">
        <v>1</v>
      </c>
      <c r="F1738" s="0" t="n">
        <v>1</v>
      </c>
      <c r="G1738" s="0" t="n">
        <v>1</v>
      </c>
      <c r="H1738" s="0" t="n">
        <v>1</v>
      </c>
      <c r="I1738" s="0" t="n">
        <v>1</v>
      </c>
      <c r="J1738" s="0" t="n">
        <v>1</v>
      </c>
      <c r="K1738" s="0" t="n">
        <v>1</v>
      </c>
      <c r="L1738" s="0" t="n">
        <v>1</v>
      </c>
      <c r="M1738" s="0" t="n">
        <v>1</v>
      </c>
      <c r="AB1738" s="0" t="s">
        <v>1761</v>
      </c>
    </row>
    <row r="1739" customFormat="false" ht="12.75" hidden="false" customHeight="false" outlineLevel="0" collapsed="false">
      <c r="A1739" s="0" t="n">
        <v>1738</v>
      </c>
      <c r="N1739" s="0" t="n">
        <v>1</v>
      </c>
      <c r="O1739" s="0" t="n">
        <v>1</v>
      </c>
      <c r="P1739" s="0" t="n">
        <v>1</v>
      </c>
      <c r="Q1739" s="0" t="n">
        <v>1</v>
      </c>
      <c r="R1739" s="0" t="n">
        <v>1</v>
      </c>
      <c r="S1739" s="0" t="n">
        <v>1</v>
      </c>
      <c r="T1739" s="0" t="n">
        <v>1</v>
      </c>
      <c r="U1739" s="0" t="n">
        <v>1</v>
      </c>
      <c r="V1739" s="0" t="n">
        <v>1</v>
      </c>
      <c r="W1739" s="0" t="n">
        <v>1</v>
      </c>
      <c r="X1739" s="0" t="n">
        <v>1</v>
      </c>
      <c r="Y1739" s="0" t="n">
        <v>1</v>
      </c>
      <c r="AB1739" s="0" t="s">
        <v>1762</v>
      </c>
    </row>
    <row r="1740" customFormat="false" ht="12.75" hidden="false" customHeight="false" outlineLevel="0" collapsed="false">
      <c r="A1740" s="0" t="n">
        <v>1739</v>
      </c>
      <c r="B1740" s="0" t="n">
        <v>1</v>
      </c>
      <c r="AB1740" s="0" t="s">
        <v>1763</v>
      </c>
    </row>
    <row r="1741" customFormat="false" ht="12.75" hidden="false" customHeight="false" outlineLevel="0" collapsed="false">
      <c r="A1741" s="0" t="n">
        <v>1740</v>
      </c>
      <c r="B1741" s="0" t="n">
        <v>1</v>
      </c>
      <c r="C1741" s="0" t="n">
        <v>1</v>
      </c>
      <c r="D1741" s="0" t="n">
        <v>1</v>
      </c>
      <c r="E1741" s="0" t="n">
        <v>1</v>
      </c>
      <c r="F1741" s="0" t="n">
        <v>1</v>
      </c>
      <c r="G1741" s="0" t="n">
        <v>1</v>
      </c>
      <c r="H1741" s="0" t="n">
        <v>1</v>
      </c>
      <c r="I1741" s="0" t="n">
        <v>1</v>
      </c>
      <c r="AB1741" s="0" t="s">
        <v>1764</v>
      </c>
    </row>
    <row r="1742" customFormat="false" ht="12.75" hidden="false" customHeight="false" outlineLevel="0" collapsed="false">
      <c r="A1742" s="0" t="n">
        <v>1741</v>
      </c>
      <c r="AA1742" s="0" t="n">
        <v>1</v>
      </c>
      <c r="AB1742" s="0" t="s">
        <v>1765</v>
      </c>
    </row>
    <row r="1743" customFormat="false" ht="12.75" hidden="false" customHeight="false" outlineLevel="0" collapsed="false">
      <c r="A1743" s="0" t="n">
        <v>1742</v>
      </c>
      <c r="H1743" s="0" t="n">
        <v>1</v>
      </c>
      <c r="I1743" s="0" t="n">
        <v>1</v>
      </c>
      <c r="J1743" s="0" t="n">
        <v>1</v>
      </c>
      <c r="K1743" s="0" t="n">
        <v>1</v>
      </c>
      <c r="L1743" s="0" t="n">
        <v>1</v>
      </c>
      <c r="M1743" s="0" t="n">
        <v>1</v>
      </c>
      <c r="X1743" s="0" t="n">
        <v>1</v>
      </c>
      <c r="Y1743" s="0" t="n">
        <v>1</v>
      </c>
      <c r="Z1743" s="0" t="n">
        <v>1</v>
      </c>
      <c r="AA1743" s="0" t="n">
        <v>1</v>
      </c>
      <c r="AB1743" s="0" t="s">
        <v>1766</v>
      </c>
    </row>
    <row r="1744" customFormat="false" ht="12.75" hidden="false" customHeight="false" outlineLevel="0" collapsed="false">
      <c r="A1744" s="0" t="n">
        <v>1743</v>
      </c>
      <c r="B1744" s="0" t="n">
        <v>1</v>
      </c>
      <c r="C1744" s="0" t="n">
        <v>1</v>
      </c>
      <c r="D1744" s="0" t="n">
        <v>1</v>
      </c>
      <c r="E1744" s="0" t="n">
        <v>1</v>
      </c>
      <c r="F1744" s="0" t="n">
        <v>1</v>
      </c>
      <c r="G1744" s="0" t="n">
        <v>1</v>
      </c>
      <c r="H1744" s="0" t="n">
        <v>1</v>
      </c>
      <c r="M1744" s="0" t="n">
        <v>1</v>
      </c>
      <c r="N1744" s="0" t="n">
        <v>1</v>
      </c>
      <c r="O1744" s="0" t="n">
        <v>1</v>
      </c>
      <c r="P1744" s="0" t="n">
        <v>1</v>
      </c>
      <c r="Q1744" s="0" t="n">
        <v>1</v>
      </c>
      <c r="R1744" s="0" t="n">
        <v>1</v>
      </c>
      <c r="AB1744" s="0" t="s">
        <v>1767</v>
      </c>
    </row>
    <row r="1745" customFormat="false" ht="12.75" hidden="false" customHeight="false" outlineLevel="0" collapsed="false">
      <c r="A1745" s="0" t="n">
        <v>1744</v>
      </c>
      <c r="B1745" s="0" t="n">
        <v>1</v>
      </c>
      <c r="AB1745" s="0" t="s">
        <v>1768</v>
      </c>
    </row>
    <row r="1746" customFormat="false" ht="12.75" hidden="false" customHeight="false" outlineLevel="0" collapsed="false">
      <c r="A1746" s="0" t="n">
        <v>1745</v>
      </c>
      <c r="P1746" s="0" t="n">
        <v>1</v>
      </c>
      <c r="Q1746" s="0" t="n">
        <v>1</v>
      </c>
      <c r="R1746" s="0" t="n">
        <v>1</v>
      </c>
      <c r="AB1746" s="0" t="s">
        <v>1769</v>
      </c>
    </row>
    <row r="1747" customFormat="false" ht="12.75" hidden="false" customHeight="false" outlineLevel="0" collapsed="false">
      <c r="A1747" s="0" t="n">
        <v>1746</v>
      </c>
      <c r="D1747" s="0" t="n">
        <v>1</v>
      </c>
      <c r="E1747" s="0" t="n">
        <v>1</v>
      </c>
      <c r="F1747" s="0" t="n">
        <v>1</v>
      </c>
      <c r="G1747" s="0" t="n">
        <v>1</v>
      </c>
      <c r="H1747" s="0" t="n">
        <v>1</v>
      </c>
      <c r="I1747" s="0" t="n">
        <v>1</v>
      </c>
      <c r="J1747" s="0" t="n">
        <v>1</v>
      </c>
      <c r="K1747" s="0" t="n">
        <v>1</v>
      </c>
      <c r="L1747" s="0" t="n">
        <v>1</v>
      </c>
      <c r="M1747" s="0" t="n">
        <v>1</v>
      </c>
      <c r="N1747" s="0" t="n">
        <v>1</v>
      </c>
      <c r="O1747" s="0" t="n">
        <v>1</v>
      </c>
      <c r="AB1747" s="0" t="s">
        <v>1770</v>
      </c>
    </row>
    <row r="1748" customFormat="false" ht="12.75" hidden="false" customHeight="false" outlineLevel="0" collapsed="false">
      <c r="A1748" s="0" t="n">
        <v>1747</v>
      </c>
      <c r="C1748" s="0" t="n">
        <v>1</v>
      </c>
      <c r="AB1748" s="0" t="s">
        <v>1771</v>
      </c>
    </row>
    <row r="1749" customFormat="false" ht="12.75" hidden="false" customHeight="false" outlineLevel="0" collapsed="false">
      <c r="A1749" s="0" t="n">
        <v>1748</v>
      </c>
      <c r="B1749" s="0" t="n">
        <v>1</v>
      </c>
      <c r="AB1749" s="0" t="s">
        <v>1772</v>
      </c>
    </row>
    <row r="1750" customFormat="false" ht="12.75" hidden="false" customHeight="false" outlineLevel="0" collapsed="false">
      <c r="A1750" s="0" t="n">
        <v>1749</v>
      </c>
      <c r="D1750" s="0" t="n">
        <v>1</v>
      </c>
      <c r="E1750" s="0" t="n">
        <v>1</v>
      </c>
      <c r="F1750" s="0" t="n">
        <v>1</v>
      </c>
      <c r="AB1750" s="0" t="s">
        <v>1773</v>
      </c>
    </row>
    <row r="1751" customFormat="false" ht="12.75" hidden="false" customHeight="false" outlineLevel="0" collapsed="false">
      <c r="A1751" s="0" t="n">
        <v>1750</v>
      </c>
      <c r="L1751" s="0" t="n">
        <v>1</v>
      </c>
      <c r="M1751" s="0" t="n">
        <v>1</v>
      </c>
      <c r="AB1751" s="0" t="s">
        <v>1774</v>
      </c>
    </row>
    <row r="1752" customFormat="false" ht="12.75" hidden="false" customHeight="false" outlineLevel="0" collapsed="false">
      <c r="A1752" s="0" t="n">
        <v>1751</v>
      </c>
      <c r="D1752" s="0" t="n">
        <v>1</v>
      </c>
      <c r="E1752" s="0" t="n">
        <v>1</v>
      </c>
      <c r="F1752" s="0" t="n">
        <v>1</v>
      </c>
      <c r="G1752" s="0" t="n">
        <v>1</v>
      </c>
      <c r="H1752" s="0" t="n">
        <v>1</v>
      </c>
      <c r="I1752" s="0" t="n">
        <v>1</v>
      </c>
      <c r="J1752" s="0" t="n">
        <v>1</v>
      </c>
      <c r="K1752" s="0" t="n">
        <v>1</v>
      </c>
      <c r="L1752" s="0" t="n">
        <v>1</v>
      </c>
      <c r="M1752" s="0" t="n">
        <v>1</v>
      </c>
      <c r="N1752" s="0" t="n">
        <v>1</v>
      </c>
      <c r="O1752" s="0" t="n">
        <v>1</v>
      </c>
      <c r="AB1752" s="0" t="s">
        <v>1775</v>
      </c>
    </row>
    <row r="1753" customFormat="false" ht="12.75" hidden="false" customHeight="false" outlineLevel="0" collapsed="false">
      <c r="A1753" s="0" t="n">
        <v>1752</v>
      </c>
      <c r="S1753" s="0" t="n">
        <v>1</v>
      </c>
      <c r="T1753" s="0" t="n">
        <v>1</v>
      </c>
      <c r="U1753" s="0" t="n">
        <v>1</v>
      </c>
      <c r="V1753" s="0" t="n">
        <v>1</v>
      </c>
      <c r="W1753" s="0" t="n">
        <v>1</v>
      </c>
      <c r="X1753" s="0" t="n">
        <v>1</v>
      </c>
      <c r="Y1753" s="0" t="n">
        <v>1</v>
      </c>
      <c r="Z1753" s="0" t="n">
        <v>1</v>
      </c>
      <c r="AA1753" s="0" t="n">
        <v>1</v>
      </c>
      <c r="AB1753" s="0" t="s">
        <v>1776</v>
      </c>
    </row>
    <row r="1754" customFormat="false" ht="12.75" hidden="false" customHeight="false" outlineLevel="0" collapsed="false">
      <c r="A1754" s="0" t="n">
        <v>1753</v>
      </c>
      <c r="C1754" s="0" t="n">
        <v>1</v>
      </c>
      <c r="D1754" s="0" t="n">
        <v>1</v>
      </c>
      <c r="E1754" s="0" t="n">
        <v>1</v>
      </c>
      <c r="F1754" s="0" t="n">
        <v>1</v>
      </c>
      <c r="AB1754" s="0" t="s">
        <v>1777</v>
      </c>
    </row>
    <row r="1755" customFormat="false" ht="12.75" hidden="false" customHeight="false" outlineLevel="0" collapsed="false">
      <c r="A1755" s="0" t="n">
        <v>1754</v>
      </c>
      <c r="B1755" s="0" t="n">
        <v>1</v>
      </c>
      <c r="C1755" s="0" t="n">
        <v>1</v>
      </c>
      <c r="D1755" s="0" t="n">
        <v>1</v>
      </c>
      <c r="E1755" s="0" t="n">
        <v>1</v>
      </c>
      <c r="F1755" s="0" t="n">
        <v>1</v>
      </c>
      <c r="G1755" s="0" t="n">
        <v>1</v>
      </c>
      <c r="H1755" s="0" t="n">
        <v>1</v>
      </c>
      <c r="I1755" s="0" t="n">
        <v>1</v>
      </c>
      <c r="J1755" s="0" t="n">
        <v>1</v>
      </c>
      <c r="K1755" s="0" t="n">
        <v>1</v>
      </c>
      <c r="L1755" s="0" t="n">
        <v>1</v>
      </c>
      <c r="M1755" s="0" t="n">
        <v>1</v>
      </c>
      <c r="N1755" s="0" t="n">
        <v>1</v>
      </c>
      <c r="O1755" s="0" t="n">
        <v>1</v>
      </c>
      <c r="AB1755" s="0" t="s">
        <v>1778</v>
      </c>
    </row>
    <row r="1756" customFormat="false" ht="12.75" hidden="false" customHeight="false" outlineLevel="0" collapsed="false">
      <c r="A1756" s="0" t="n">
        <v>1755</v>
      </c>
      <c r="B1756" s="0" t="n">
        <v>1</v>
      </c>
      <c r="AB1756" s="0" t="s">
        <v>1779</v>
      </c>
    </row>
    <row r="1757" customFormat="false" ht="12.75" hidden="false" customHeight="false" outlineLevel="0" collapsed="false">
      <c r="A1757" s="0" t="n">
        <v>1756</v>
      </c>
      <c r="C1757" s="0" t="n">
        <v>1</v>
      </c>
      <c r="D1757" s="0" t="n">
        <v>1</v>
      </c>
      <c r="E1757" s="0" t="n">
        <v>1</v>
      </c>
      <c r="F1757" s="0" t="n">
        <v>1</v>
      </c>
      <c r="G1757" s="0" t="n">
        <v>1</v>
      </c>
      <c r="H1757" s="0" t="n">
        <v>1</v>
      </c>
      <c r="I1757" s="0" t="n">
        <v>1</v>
      </c>
      <c r="J1757" s="0" t="n">
        <v>1</v>
      </c>
      <c r="K1757" s="0" t="n">
        <v>1</v>
      </c>
      <c r="L1757" s="0" t="n">
        <v>1</v>
      </c>
      <c r="M1757" s="0" t="n">
        <v>1</v>
      </c>
      <c r="N1757" s="0" t="n">
        <v>1</v>
      </c>
      <c r="O1757" s="0" t="n">
        <v>1</v>
      </c>
      <c r="P1757" s="0" t="n">
        <v>1</v>
      </c>
      <c r="Q1757" s="0" t="n">
        <v>1</v>
      </c>
      <c r="R1757" s="0" t="n">
        <v>1</v>
      </c>
      <c r="AB1757" s="0" t="s">
        <v>1780</v>
      </c>
    </row>
    <row r="1758" customFormat="false" ht="12.75" hidden="false" customHeight="false" outlineLevel="0" collapsed="false">
      <c r="A1758" s="0" t="n">
        <v>1757</v>
      </c>
      <c r="D1758" s="0" t="n">
        <v>1</v>
      </c>
      <c r="E1758" s="0" t="n">
        <v>1</v>
      </c>
      <c r="F1758" s="0" t="n">
        <v>1</v>
      </c>
      <c r="G1758" s="0" t="n">
        <v>1</v>
      </c>
      <c r="AB1758" s="0" t="s">
        <v>1781</v>
      </c>
    </row>
    <row r="1759" customFormat="false" ht="12.75" hidden="false" customHeight="false" outlineLevel="0" collapsed="false">
      <c r="A1759" s="0" t="n">
        <v>1758</v>
      </c>
      <c r="B1759" s="0" t="n">
        <v>1</v>
      </c>
      <c r="AB1759" s="0" t="s">
        <v>1782</v>
      </c>
    </row>
    <row r="1760" customFormat="false" ht="12.75" hidden="false" customHeight="false" outlineLevel="0" collapsed="false">
      <c r="A1760" s="0" t="n">
        <v>1759</v>
      </c>
      <c r="N1760" s="0" t="n">
        <v>1</v>
      </c>
      <c r="O1760" s="0" t="n">
        <v>1</v>
      </c>
      <c r="P1760" s="0" t="n">
        <v>1</v>
      </c>
      <c r="AB1760" s="0" t="s">
        <v>1783</v>
      </c>
    </row>
    <row r="1761" customFormat="false" ht="12.75" hidden="false" customHeight="false" outlineLevel="0" collapsed="false">
      <c r="A1761" s="0" t="n">
        <v>1760</v>
      </c>
      <c r="Q1761" s="0" t="n">
        <v>1</v>
      </c>
      <c r="R1761" s="0" t="n">
        <v>1</v>
      </c>
      <c r="T1761" s="0" t="n">
        <v>1</v>
      </c>
      <c r="U1761" s="0" t="n">
        <v>1</v>
      </c>
      <c r="V1761" s="0" t="n">
        <v>1</v>
      </c>
      <c r="W1761" s="0" t="n">
        <v>1</v>
      </c>
      <c r="X1761" s="0" t="n">
        <v>1</v>
      </c>
      <c r="Y1761" s="0" t="n">
        <v>1</v>
      </c>
      <c r="Z1761" s="0" t="n">
        <v>1</v>
      </c>
      <c r="AB1761" s="0" t="s">
        <v>1784</v>
      </c>
    </row>
    <row r="1762" customFormat="false" ht="12.75" hidden="false" customHeight="false" outlineLevel="0" collapsed="false">
      <c r="A1762" s="0" t="n">
        <v>1761</v>
      </c>
      <c r="B1762" s="0" t="n">
        <v>1</v>
      </c>
      <c r="AB1762" s="0" t="s">
        <v>1785</v>
      </c>
    </row>
    <row r="1763" customFormat="false" ht="12.75" hidden="false" customHeight="false" outlineLevel="0" collapsed="false">
      <c r="A1763" s="0" t="n">
        <v>1762</v>
      </c>
      <c r="B1763" s="0" t="n">
        <v>1</v>
      </c>
      <c r="AB1763" s="0" t="s">
        <v>1786</v>
      </c>
    </row>
    <row r="1764" customFormat="false" ht="12.75" hidden="false" customHeight="false" outlineLevel="0" collapsed="false">
      <c r="A1764" s="0" t="n">
        <v>1763</v>
      </c>
      <c r="C1764" s="0" t="n">
        <v>1</v>
      </c>
      <c r="D1764" s="0" t="n">
        <v>1</v>
      </c>
      <c r="E1764" s="0" t="n">
        <v>1</v>
      </c>
      <c r="F1764" s="0" t="n">
        <v>1</v>
      </c>
      <c r="G1764" s="0" t="n">
        <v>1</v>
      </c>
      <c r="H1764" s="0" t="n">
        <v>1</v>
      </c>
      <c r="AB1764" s="0" t="s">
        <v>1787</v>
      </c>
    </row>
    <row r="1765" customFormat="false" ht="12.75" hidden="false" customHeight="false" outlineLevel="0" collapsed="false">
      <c r="A1765" s="0" t="n">
        <v>1764</v>
      </c>
      <c r="N1765" s="0" t="n">
        <v>1</v>
      </c>
      <c r="O1765" s="0" t="n">
        <v>1</v>
      </c>
      <c r="P1765" s="0" t="n">
        <v>1</v>
      </c>
      <c r="Q1765" s="0" t="n">
        <v>1</v>
      </c>
      <c r="R1765" s="0" t="n">
        <v>1</v>
      </c>
      <c r="S1765" s="0" t="n">
        <v>1</v>
      </c>
      <c r="T1765" s="0" t="n">
        <v>1</v>
      </c>
      <c r="U1765" s="0" t="n">
        <v>1</v>
      </c>
      <c r="V1765" s="0" t="n">
        <v>1</v>
      </c>
      <c r="W1765" s="0" t="n">
        <v>1</v>
      </c>
      <c r="AB1765" s="0" t="s">
        <v>1788</v>
      </c>
    </row>
    <row r="1766" customFormat="false" ht="12.75" hidden="false" customHeight="false" outlineLevel="0" collapsed="false">
      <c r="A1766" s="0" t="n">
        <v>1765</v>
      </c>
      <c r="N1766" s="0" t="n">
        <v>1</v>
      </c>
      <c r="O1766" s="0" t="n">
        <v>1</v>
      </c>
      <c r="P1766" s="0" t="n">
        <v>1</v>
      </c>
      <c r="Q1766" s="0" t="n">
        <v>1</v>
      </c>
      <c r="R1766" s="0" t="n">
        <v>1</v>
      </c>
      <c r="S1766" s="0" t="n">
        <v>1</v>
      </c>
      <c r="T1766" s="0" t="n">
        <v>1</v>
      </c>
      <c r="U1766" s="0" t="n">
        <v>1</v>
      </c>
      <c r="W1766" s="0" t="n">
        <v>1</v>
      </c>
      <c r="X1766" s="0" t="n">
        <v>1</v>
      </c>
      <c r="Y1766" s="0" t="n">
        <v>1</v>
      </c>
      <c r="Z1766" s="0" t="n">
        <v>1</v>
      </c>
      <c r="AA1766" s="0" t="n">
        <v>1</v>
      </c>
      <c r="AB1766" s="0" t="s">
        <v>1789</v>
      </c>
    </row>
    <row r="1767" customFormat="false" ht="12.75" hidden="false" customHeight="false" outlineLevel="0" collapsed="false">
      <c r="A1767" s="0" t="n">
        <v>1766</v>
      </c>
      <c r="C1767" s="0" t="n">
        <v>1</v>
      </c>
      <c r="AB1767" s="0" t="s">
        <v>1790</v>
      </c>
    </row>
    <row r="1768" customFormat="false" ht="12.75" hidden="false" customHeight="false" outlineLevel="0" collapsed="false">
      <c r="A1768" s="0" t="n">
        <v>1767</v>
      </c>
      <c r="C1768" s="0" t="n">
        <v>1</v>
      </c>
      <c r="J1768" s="0" t="n">
        <v>1</v>
      </c>
      <c r="K1768" s="0" t="n">
        <v>1</v>
      </c>
      <c r="L1768" s="0" t="n">
        <v>1</v>
      </c>
      <c r="M1768" s="0" t="n">
        <v>1</v>
      </c>
      <c r="N1768" s="0" t="n">
        <v>1</v>
      </c>
      <c r="O1768" s="0" t="n">
        <v>1</v>
      </c>
      <c r="AB1768" s="0" t="s">
        <v>1791</v>
      </c>
    </row>
    <row r="1769" customFormat="false" ht="12.75" hidden="false" customHeight="false" outlineLevel="0" collapsed="false">
      <c r="A1769" s="0" t="n">
        <v>1768</v>
      </c>
      <c r="P1769" s="0" t="n">
        <v>1</v>
      </c>
      <c r="Q1769" s="0" t="n">
        <v>1</v>
      </c>
      <c r="R1769" s="0" t="n">
        <v>1</v>
      </c>
      <c r="S1769" s="0" t="n">
        <v>1</v>
      </c>
      <c r="T1769" s="0" t="n">
        <v>1</v>
      </c>
      <c r="U1769" s="0" t="n">
        <v>1</v>
      </c>
      <c r="V1769" s="0" t="n">
        <v>1</v>
      </c>
      <c r="W1769" s="0" t="n">
        <v>1</v>
      </c>
      <c r="X1769" s="0" t="n">
        <v>1</v>
      </c>
      <c r="Y1769" s="0" t="n">
        <v>1</v>
      </c>
      <c r="Z1769" s="0" t="n">
        <v>1</v>
      </c>
      <c r="AA1769" s="0" t="n">
        <v>1</v>
      </c>
      <c r="AB1769" s="0" t="s">
        <v>1792</v>
      </c>
    </row>
    <row r="1770" customFormat="false" ht="12.75" hidden="false" customHeight="false" outlineLevel="0" collapsed="false">
      <c r="A1770" s="0" t="n">
        <v>1769</v>
      </c>
      <c r="G1770" s="0" t="n">
        <v>1</v>
      </c>
      <c r="H1770" s="0" t="n">
        <v>1</v>
      </c>
      <c r="I1770" s="0" t="n">
        <v>1</v>
      </c>
      <c r="J1770" s="0" t="n">
        <v>1</v>
      </c>
      <c r="K1770" s="0" t="n">
        <v>1</v>
      </c>
      <c r="L1770" s="0" t="n">
        <v>1</v>
      </c>
      <c r="M1770" s="0" t="n">
        <v>1</v>
      </c>
      <c r="AB1770" s="0" t="s">
        <v>1793</v>
      </c>
    </row>
    <row r="1771" customFormat="false" ht="12.75" hidden="false" customHeight="false" outlineLevel="0" collapsed="false">
      <c r="A1771" s="0" t="n">
        <v>1770</v>
      </c>
      <c r="J1771" s="0" t="n">
        <v>1</v>
      </c>
      <c r="K1771" s="0" t="n">
        <v>1</v>
      </c>
      <c r="L1771" s="0" t="n">
        <v>1</v>
      </c>
      <c r="M1771" s="0" t="n">
        <v>1</v>
      </c>
      <c r="N1771" s="0" t="n">
        <v>1</v>
      </c>
      <c r="O1771" s="0" t="n">
        <v>1</v>
      </c>
      <c r="AB1771" s="0" t="s">
        <v>1794</v>
      </c>
    </row>
    <row r="1772" customFormat="false" ht="12.75" hidden="false" customHeight="false" outlineLevel="0" collapsed="false">
      <c r="A1772" s="0" t="n">
        <v>1771</v>
      </c>
      <c r="C1772" s="0" t="n">
        <v>1</v>
      </c>
      <c r="D1772" s="0" t="n">
        <v>1</v>
      </c>
      <c r="E1772" s="0" t="n">
        <v>1</v>
      </c>
      <c r="F1772" s="0" t="n">
        <v>1</v>
      </c>
      <c r="G1772" s="0" t="n">
        <v>1</v>
      </c>
      <c r="H1772" s="0" t="n">
        <v>1</v>
      </c>
      <c r="J1772" s="0" t="n">
        <v>1</v>
      </c>
      <c r="K1772" s="0" t="n">
        <v>1</v>
      </c>
      <c r="L1772" s="0" t="n">
        <v>1</v>
      </c>
      <c r="M1772" s="0" t="n">
        <v>1</v>
      </c>
      <c r="N1772" s="0" t="n">
        <v>1</v>
      </c>
      <c r="O1772" s="0" t="n">
        <v>1</v>
      </c>
      <c r="P1772" s="0" t="n">
        <v>1</v>
      </c>
      <c r="AB1772" s="0" t="s">
        <v>1795</v>
      </c>
    </row>
    <row r="1773" customFormat="false" ht="12.75" hidden="false" customHeight="false" outlineLevel="0" collapsed="false">
      <c r="A1773" s="0" t="n">
        <v>1772</v>
      </c>
      <c r="Y1773" s="0" t="n">
        <v>1</v>
      </c>
      <c r="Z1773" s="0" t="n">
        <v>1</v>
      </c>
      <c r="AA1773" s="0" t="n">
        <v>1</v>
      </c>
      <c r="AB1773" s="0" t="s">
        <v>1796</v>
      </c>
    </row>
    <row r="1774" customFormat="false" ht="12.75" hidden="false" customHeight="false" outlineLevel="0" collapsed="false">
      <c r="A1774" s="0" t="n">
        <v>1773</v>
      </c>
      <c r="Q1774" s="0" t="n">
        <v>1</v>
      </c>
      <c r="R1774" s="0" t="n">
        <v>1</v>
      </c>
      <c r="S1774" s="0" t="n">
        <v>1</v>
      </c>
      <c r="T1774" s="0" t="n">
        <v>1</v>
      </c>
      <c r="U1774" s="0" t="n">
        <v>1</v>
      </c>
      <c r="V1774" s="0" t="n">
        <v>1</v>
      </c>
      <c r="W1774" s="0" t="n">
        <v>1</v>
      </c>
      <c r="X1774" s="0" t="n">
        <v>1</v>
      </c>
      <c r="AB1774" s="0" t="s">
        <v>1797</v>
      </c>
    </row>
    <row r="1775" customFormat="false" ht="12.75" hidden="false" customHeight="false" outlineLevel="0" collapsed="false">
      <c r="A1775" s="0" t="n">
        <v>1774</v>
      </c>
      <c r="B1775" s="0" t="n">
        <v>1</v>
      </c>
      <c r="C1775" s="0" t="n">
        <v>1</v>
      </c>
      <c r="D1775" s="0" t="n">
        <v>1</v>
      </c>
      <c r="E1775" s="0" t="n">
        <v>1</v>
      </c>
      <c r="F1775" s="0" t="n">
        <v>1</v>
      </c>
      <c r="G1775" s="0" t="n">
        <v>1</v>
      </c>
      <c r="H1775" s="0" t="n">
        <v>1</v>
      </c>
      <c r="I1775" s="0" t="n">
        <v>1</v>
      </c>
      <c r="J1775" s="0" t="n">
        <v>1</v>
      </c>
      <c r="K1775" s="0" t="n">
        <v>1</v>
      </c>
      <c r="L1775" s="0" t="n">
        <v>1</v>
      </c>
      <c r="M1775" s="0" t="n">
        <v>1</v>
      </c>
      <c r="N1775" s="0" t="n">
        <v>1</v>
      </c>
      <c r="O1775" s="0" t="n">
        <v>1</v>
      </c>
      <c r="P1775" s="0" t="n">
        <v>1</v>
      </c>
      <c r="Q1775" s="0" t="n">
        <v>1</v>
      </c>
      <c r="R1775" s="0" t="n">
        <v>1</v>
      </c>
      <c r="S1775" s="0" t="n">
        <v>1</v>
      </c>
      <c r="T1775" s="0" t="n">
        <v>1</v>
      </c>
      <c r="U1775" s="0" t="n">
        <v>1</v>
      </c>
      <c r="V1775" s="0" t="n">
        <v>1</v>
      </c>
      <c r="W1775" s="0" t="n">
        <v>1</v>
      </c>
      <c r="X1775" s="0" t="n">
        <v>1</v>
      </c>
      <c r="Y1775" s="0" t="n">
        <v>1</v>
      </c>
      <c r="Z1775" s="0" t="n">
        <v>1</v>
      </c>
      <c r="AA1775" s="0" t="n">
        <v>1</v>
      </c>
      <c r="AB1775" s="0" t="s">
        <v>1798</v>
      </c>
    </row>
    <row r="1776" customFormat="false" ht="12.75" hidden="false" customHeight="false" outlineLevel="0" collapsed="false">
      <c r="A1776" s="0" t="n">
        <v>1775</v>
      </c>
      <c r="D1776" s="0" t="n">
        <v>1</v>
      </c>
      <c r="E1776" s="0" t="n">
        <v>1</v>
      </c>
      <c r="F1776" s="0" t="n">
        <v>1</v>
      </c>
      <c r="G1776" s="0" t="n">
        <v>1</v>
      </c>
      <c r="H1776" s="0" t="n">
        <v>1</v>
      </c>
      <c r="I1776" s="0" t="n">
        <v>1</v>
      </c>
      <c r="J1776" s="0" t="n">
        <v>1</v>
      </c>
      <c r="K1776" s="0" t="n">
        <v>1</v>
      </c>
      <c r="L1776" s="0" t="n">
        <v>1</v>
      </c>
      <c r="M1776" s="0" t="n">
        <v>1</v>
      </c>
      <c r="N1776" s="0" t="n">
        <v>1</v>
      </c>
      <c r="O1776" s="0" t="n">
        <v>1</v>
      </c>
      <c r="P1776" s="0" t="n">
        <v>1</v>
      </c>
      <c r="Q1776" s="0" t="n">
        <v>1</v>
      </c>
      <c r="R1776" s="0" t="n">
        <v>1</v>
      </c>
      <c r="AB1776" s="0" t="s">
        <v>1799</v>
      </c>
    </row>
    <row r="1777" customFormat="false" ht="12.75" hidden="false" customHeight="false" outlineLevel="0" collapsed="false">
      <c r="A1777" s="0" t="n">
        <v>1776</v>
      </c>
      <c r="B1777" s="0" t="n">
        <v>1</v>
      </c>
      <c r="C1777" s="0" t="n">
        <v>1</v>
      </c>
      <c r="S1777" s="0" t="n">
        <v>1</v>
      </c>
      <c r="T1777" s="0" t="n">
        <v>1</v>
      </c>
      <c r="U1777" s="0" t="n">
        <v>1</v>
      </c>
      <c r="V1777" s="0" t="n">
        <v>1</v>
      </c>
      <c r="W1777" s="0" t="n">
        <v>1</v>
      </c>
      <c r="X1777" s="0" t="n">
        <v>1</v>
      </c>
      <c r="Y1777" s="0" t="n">
        <v>1</v>
      </c>
      <c r="Z1777" s="0" t="n">
        <v>1</v>
      </c>
      <c r="AA1777" s="0" t="n">
        <v>1</v>
      </c>
      <c r="AB1777" s="0" t="s">
        <v>1800</v>
      </c>
    </row>
    <row r="1778" customFormat="false" ht="12.75" hidden="false" customHeight="false" outlineLevel="0" collapsed="false">
      <c r="A1778" s="0" t="n">
        <v>1777</v>
      </c>
      <c r="D1778" s="0" t="n">
        <v>1</v>
      </c>
      <c r="E1778" s="0" t="n">
        <v>1</v>
      </c>
      <c r="F1778" s="0" t="n">
        <v>1</v>
      </c>
      <c r="G1778" s="0" t="n">
        <v>1</v>
      </c>
      <c r="H1778" s="0" t="n">
        <v>1</v>
      </c>
      <c r="AB1778" s="0" t="s">
        <v>1801</v>
      </c>
    </row>
    <row r="1779" customFormat="false" ht="12.75" hidden="false" customHeight="false" outlineLevel="0" collapsed="false">
      <c r="A1779" s="0" t="n">
        <v>1778</v>
      </c>
      <c r="C1779" s="0" t="n">
        <v>1</v>
      </c>
      <c r="D1779" s="0" t="n">
        <v>1</v>
      </c>
      <c r="E1779" s="0" t="n">
        <v>1</v>
      </c>
      <c r="F1779" s="0" t="n">
        <v>1</v>
      </c>
      <c r="G1779" s="0" t="n">
        <v>1</v>
      </c>
      <c r="AB1779" s="0" t="s">
        <v>1802</v>
      </c>
    </row>
    <row r="1780" customFormat="false" ht="12.75" hidden="false" customHeight="false" outlineLevel="0" collapsed="false">
      <c r="A1780" s="0" t="n">
        <v>1779</v>
      </c>
      <c r="B1780" s="0" t="n">
        <v>1</v>
      </c>
      <c r="AB1780" s="0" t="s">
        <v>1803</v>
      </c>
    </row>
    <row r="1781" customFormat="false" ht="12.75" hidden="false" customHeight="false" outlineLevel="0" collapsed="false">
      <c r="A1781" s="0" t="n">
        <v>1780</v>
      </c>
      <c r="B1781" s="0" t="n">
        <v>1</v>
      </c>
      <c r="AB1781" s="0" t="s">
        <v>1804</v>
      </c>
    </row>
    <row r="1782" customFormat="false" ht="12.75" hidden="false" customHeight="false" outlineLevel="0" collapsed="false">
      <c r="A1782" s="0" t="n">
        <v>1781</v>
      </c>
      <c r="C1782" s="0" t="n">
        <v>1</v>
      </c>
      <c r="D1782" s="0" t="n">
        <v>1</v>
      </c>
      <c r="E1782" s="0" t="n">
        <v>1</v>
      </c>
      <c r="F1782" s="0" t="n">
        <v>1</v>
      </c>
      <c r="G1782" s="0" t="n">
        <v>1</v>
      </c>
      <c r="H1782" s="0" t="n">
        <v>1</v>
      </c>
      <c r="I1782" s="0" t="n">
        <v>1</v>
      </c>
      <c r="J1782" s="0" t="n">
        <v>1</v>
      </c>
      <c r="K1782" s="0" t="n">
        <v>1</v>
      </c>
      <c r="L1782" s="0" t="n">
        <v>1</v>
      </c>
      <c r="M1782" s="0" t="n">
        <v>1</v>
      </c>
      <c r="N1782" s="0" t="n">
        <v>1</v>
      </c>
      <c r="O1782" s="0" t="n">
        <v>1</v>
      </c>
      <c r="P1782" s="0" t="n">
        <v>1</v>
      </c>
      <c r="Q1782" s="0" t="n">
        <v>1</v>
      </c>
      <c r="AB1782" s="0" t="s">
        <v>1805</v>
      </c>
    </row>
    <row r="1783" customFormat="false" ht="12.75" hidden="false" customHeight="false" outlineLevel="0" collapsed="false">
      <c r="A1783" s="0" t="n">
        <v>1782</v>
      </c>
      <c r="R1783" s="0" t="n">
        <v>1</v>
      </c>
      <c r="T1783" s="0" t="n">
        <v>1</v>
      </c>
      <c r="U1783" s="0" t="n">
        <v>1</v>
      </c>
      <c r="V1783" s="0" t="n">
        <v>1</v>
      </c>
      <c r="W1783" s="0" t="n">
        <v>1</v>
      </c>
      <c r="X1783" s="0" t="n">
        <v>1</v>
      </c>
      <c r="Y1783" s="0" t="n">
        <v>1</v>
      </c>
      <c r="Z1783" s="0" t="n">
        <v>1</v>
      </c>
      <c r="AA1783" s="0" t="n">
        <v>1</v>
      </c>
      <c r="AB1783" s="0" t="s">
        <v>1806</v>
      </c>
    </row>
    <row r="1784" customFormat="false" ht="12.75" hidden="false" customHeight="false" outlineLevel="0" collapsed="false">
      <c r="A1784" s="0" t="n">
        <v>1783</v>
      </c>
      <c r="B1784" s="0" t="n">
        <v>1</v>
      </c>
      <c r="AB1784" s="0" t="s">
        <v>1807</v>
      </c>
    </row>
    <row r="1785" customFormat="false" ht="12.75" hidden="false" customHeight="false" outlineLevel="0" collapsed="false">
      <c r="A1785" s="0" t="n">
        <v>1784</v>
      </c>
      <c r="G1785" s="0" t="n">
        <v>1</v>
      </c>
      <c r="H1785" s="0" t="n">
        <v>1</v>
      </c>
      <c r="I1785" s="0" t="n">
        <v>1</v>
      </c>
      <c r="J1785" s="0" t="n">
        <v>1</v>
      </c>
      <c r="K1785" s="0" t="n">
        <v>1</v>
      </c>
      <c r="L1785" s="0" t="n">
        <v>1</v>
      </c>
      <c r="M1785" s="0" t="n">
        <v>1</v>
      </c>
      <c r="AB1785" s="0" t="s">
        <v>1808</v>
      </c>
    </row>
    <row r="1786" customFormat="false" ht="12.75" hidden="false" customHeight="false" outlineLevel="0" collapsed="false">
      <c r="A1786" s="0" t="n">
        <v>1785</v>
      </c>
      <c r="B1786" s="0" t="n">
        <v>1</v>
      </c>
      <c r="C1786" s="0" t="n">
        <v>1</v>
      </c>
      <c r="D1786" s="0" t="n">
        <v>1</v>
      </c>
      <c r="E1786" s="0" t="n">
        <v>1</v>
      </c>
      <c r="F1786" s="0" t="n">
        <v>1</v>
      </c>
      <c r="AB1786" s="0" t="s">
        <v>1809</v>
      </c>
    </row>
    <row r="1787" customFormat="false" ht="12.75" hidden="false" customHeight="false" outlineLevel="0" collapsed="false">
      <c r="A1787" s="0" t="n">
        <v>1786</v>
      </c>
      <c r="C1787" s="0" t="n">
        <v>1</v>
      </c>
      <c r="D1787" s="0" t="n">
        <v>1</v>
      </c>
      <c r="E1787" s="0" t="n">
        <v>1</v>
      </c>
      <c r="F1787" s="0" t="n">
        <v>1</v>
      </c>
      <c r="G1787" s="0" t="n">
        <v>1</v>
      </c>
      <c r="H1787" s="0" t="n">
        <v>1</v>
      </c>
      <c r="I1787" s="0" t="n">
        <v>1</v>
      </c>
      <c r="J1787" s="0" t="n">
        <v>1</v>
      </c>
      <c r="K1787" s="0" t="n">
        <v>1</v>
      </c>
      <c r="L1787" s="0" t="n">
        <v>1</v>
      </c>
      <c r="M1787" s="0" t="n">
        <v>1</v>
      </c>
      <c r="N1787" s="0" t="n">
        <v>1</v>
      </c>
      <c r="O1787" s="0" t="n">
        <v>1</v>
      </c>
      <c r="P1787" s="0" t="n">
        <v>1</v>
      </c>
      <c r="Q1787" s="0" t="n">
        <v>1</v>
      </c>
      <c r="R1787" s="0" t="n">
        <v>1</v>
      </c>
      <c r="S1787" s="0" t="n">
        <v>1</v>
      </c>
      <c r="T1787" s="0" t="n">
        <v>1</v>
      </c>
      <c r="U1787" s="0" t="n">
        <v>1</v>
      </c>
      <c r="V1787" s="0" t="n">
        <v>1</v>
      </c>
      <c r="AB1787" s="0" t="s">
        <v>1810</v>
      </c>
    </row>
    <row r="1788" customFormat="false" ht="12.75" hidden="false" customHeight="false" outlineLevel="0" collapsed="false">
      <c r="A1788" s="0" t="n">
        <v>1787</v>
      </c>
      <c r="C1788" s="0" t="n">
        <v>1</v>
      </c>
      <c r="D1788" s="0" t="n">
        <v>1</v>
      </c>
      <c r="E1788" s="0" t="n">
        <v>1</v>
      </c>
      <c r="F1788" s="0" t="n">
        <v>1</v>
      </c>
      <c r="G1788" s="0" t="n">
        <v>1</v>
      </c>
      <c r="H1788" s="0" t="n">
        <v>1</v>
      </c>
      <c r="I1788" s="0" t="n">
        <v>1</v>
      </c>
      <c r="J1788" s="0" t="n">
        <v>1</v>
      </c>
      <c r="K1788" s="0" t="n">
        <v>1</v>
      </c>
      <c r="L1788" s="0" t="n">
        <v>1</v>
      </c>
      <c r="M1788" s="0" t="n">
        <v>1</v>
      </c>
      <c r="N1788" s="0" t="n">
        <v>1</v>
      </c>
      <c r="O1788" s="0" t="n">
        <v>1</v>
      </c>
      <c r="P1788" s="0" t="n">
        <v>1</v>
      </c>
      <c r="Q1788" s="0" t="n">
        <v>1</v>
      </c>
      <c r="R1788" s="0" t="n">
        <v>1</v>
      </c>
      <c r="S1788" s="0" t="n">
        <v>1</v>
      </c>
      <c r="T1788" s="0" t="n">
        <v>1</v>
      </c>
      <c r="U1788" s="0" t="n">
        <v>1</v>
      </c>
      <c r="V1788" s="0" t="n">
        <v>1</v>
      </c>
      <c r="W1788" s="0" t="n">
        <v>1</v>
      </c>
      <c r="X1788" s="0" t="n">
        <v>1</v>
      </c>
      <c r="Y1788" s="0" t="n">
        <v>1</v>
      </c>
      <c r="AB1788" s="0" t="s">
        <v>1811</v>
      </c>
    </row>
    <row r="1789" customFormat="false" ht="12.75" hidden="false" customHeight="false" outlineLevel="0" collapsed="false">
      <c r="A1789" s="0" t="n">
        <v>1788</v>
      </c>
      <c r="D1789" s="0" t="n">
        <v>1</v>
      </c>
      <c r="E1789" s="0" t="n">
        <v>1</v>
      </c>
      <c r="F1789" s="0" t="n">
        <v>1</v>
      </c>
      <c r="G1789" s="0" t="n">
        <v>1</v>
      </c>
      <c r="H1789" s="0" t="n">
        <v>1</v>
      </c>
      <c r="AB1789" s="0" t="s">
        <v>1812</v>
      </c>
    </row>
    <row r="1790" customFormat="false" ht="12.75" hidden="false" customHeight="false" outlineLevel="0" collapsed="false">
      <c r="A1790" s="0" t="n">
        <v>1789</v>
      </c>
      <c r="N1790" s="0" t="n">
        <v>1</v>
      </c>
      <c r="O1790" s="0" t="n">
        <v>1</v>
      </c>
      <c r="P1790" s="0" t="n">
        <v>1</v>
      </c>
      <c r="Q1790" s="0" t="n">
        <v>1</v>
      </c>
      <c r="R1790" s="0" t="n">
        <v>1</v>
      </c>
      <c r="S1790" s="0" t="n">
        <v>1</v>
      </c>
      <c r="T1790" s="0" t="n">
        <v>1</v>
      </c>
      <c r="U1790" s="0" t="n">
        <v>1</v>
      </c>
      <c r="V1790" s="0" t="n">
        <v>1</v>
      </c>
      <c r="W1790" s="0" t="n">
        <v>1</v>
      </c>
      <c r="X1790" s="0" t="n">
        <v>1</v>
      </c>
      <c r="Y1790" s="0" t="n">
        <v>1</v>
      </c>
      <c r="Z1790" s="0" t="n">
        <v>1</v>
      </c>
      <c r="AA1790" s="0" t="n">
        <v>1</v>
      </c>
      <c r="AB1790" s="0" t="s">
        <v>1813</v>
      </c>
    </row>
    <row r="1791" customFormat="false" ht="12.75" hidden="false" customHeight="false" outlineLevel="0" collapsed="false">
      <c r="A1791" s="0" t="n">
        <v>1790</v>
      </c>
      <c r="B1791" s="0" t="n">
        <v>1</v>
      </c>
      <c r="C1791" s="0" t="n">
        <v>1</v>
      </c>
      <c r="D1791" s="0" t="n">
        <v>1</v>
      </c>
      <c r="E1791" s="0" t="n">
        <v>1</v>
      </c>
      <c r="F1791" s="0" t="n">
        <v>1</v>
      </c>
      <c r="G1791" s="0" t="n">
        <v>1</v>
      </c>
      <c r="H1791" s="0" t="n">
        <v>1</v>
      </c>
      <c r="I1791" s="0" t="n">
        <v>1</v>
      </c>
      <c r="J1791" s="0" t="n">
        <v>1</v>
      </c>
      <c r="K1791" s="0" t="n">
        <v>1</v>
      </c>
      <c r="L1791" s="0" t="n">
        <v>1</v>
      </c>
      <c r="M1791" s="0" t="n">
        <v>1</v>
      </c>
      <c r="AB1791" s="0" t="s">
        <v>1814</v>
      </c>
    </row>
    <row r="1792" customFormat="false" ht="12.75" hidden="false" customHeight="false" outlineLevel="0" collapsed="false">
      <c r="A1792" s="0" t="n">
        <v>1791</v>
      </c>
      <c r="B1792" s="0" t="n">
        <v>1</v>
      </c>
      <c r="C1792" s="0" t="n">
        <v>1</v>
      </c>
      <c r="D1792" s="0" t="n">
        <v>1</v>
      </c>
      <c r="E1792" s="0" t="n">
        <v>1</v>
      </c>
      <c r="F1792" s="0" t="n">
        <v>1</v>
      </c>
      <c r="G1792" s="0" t="n">
        <v>1</v>
      </c>
      <c r="H1792" s="0" t="n">
        <v>1</v>
      </c>
      <c r="I1792" s="0" t="n">
        <v>1</v>
      </c>
      <c r="J1792" s="0" t="n">
        <v>1</v>
      </c>
      <c r="K1792" s="0" t="n">
        <v>1</v>
      </c>
      <c r="L1792" s="0" t="n">
        <v>1</v>
      </c>
      <c r="M1792" s="0" t="n">
        <v>1</v>
      </c>
      <c r="N1792" s="0" t="n">
        <v>1</v>
      </c>
      <c r="O1792" s="0" t="n">
        <v>1</v>
      </c>
      <c r="P1792" s="0" t="n">
        <v>1</v>
      </c>
      <c r="Q1792" s="0" t="n">
        <v>1</v>
      </c>
      <c r="R1792" s="0" t="n">
        <v>1</v>
      </c>
      <c r="S1792" s="0" t="n">
        <v>1</v>
      </c>
      <c r="AB1792" s="0" t="s">
        <v>1815</v>
      </c>
    </row>
    <row r="1793" customFormat="false" ht="12.75" hidden="false" customHeight="false" outlineLevel="0" collapsed="false">
      <c r="A1793" s="0" t="n">
        <v>1792</v>
      </c>
      <c r="B1793" s="0" t="n">
        <v>1</v>
      </c>
      <c r="C1793" s="0" t="n">
        <v>1</v>
      </c>
      <c r="D1793" s="0" t="n">
        <v>1</v>
      </c>
      <c r="E1793" s="0" t="n">
        <v>1</v>
      </c>
      <c r="F1793" s="0" t="n">
        <v>1</v>
      </c>
      <c r="G1793" s="0" t="n">
        <v>1</v>
      </c>
      <c r="H1793" s="0" t="n">
        <v>1</v>
      </c>
      <c r="I1793" s="0" t="n">
        <v>1</v>
      </c>
      <c r="J1793" s="0" t="n">
        <v>1</v>
      </c>
      <c r="K1793" s="0" t="n">
        <v>1</v>
      </c>
      <c r="L1793" s="0" t="n">
        <v>1</v>
      </c>
      <c r="M1793" s="0" t="n">
        <v>1</v>
      </c>
      <c r="N1793" s="0" t="n">
        <v>1</v>
      </c>
      <c r="O1793" s="0" t="n">
        <v>1</v>
      </c>
      <c r="P1793" s="0" t="n">
        <v>1</v>
      </c>
      <c r="Q1793" s="0" t="n">
        <v>1</v>
      </c>
      <c r="R1793" s="0" t="n">
        <v>1</v>
      </c>
      <c r="S1793" s="0" t="n">
        <v>1</v>
      </c>
      <c r="T1793" s="0" t="n">
        <v>1</v>
      </c>
      <c r="U1793" s="0" t="n">
        <v>1</v>
      </c>
      <c r="V1793" s="0" t="n">
        <v>1</v>
      </c>
      <c r="W1793" s="0" t="n">
        <v>1</v>
      </c>
      <c r="X1793" s="0" t="n">
        <v>1</v>
      </c>
      <c r="Y1793" s="0" t="n">
        <v>1</v>
      </c>
      <c r="Z1793" s="0" t="n">
        <v>1</v>
      </c>
      <c r="AA1793" s="0" t="n">
        <v>1</v>
      </c>
      <c r="AB1793" s="0" t="s">
        <v>1816</v>
      </c>
    </row>
    <row r="1794" customFormat="false" ht="12.75" hidden="false" customHeight="false" outlineLevel="0" collapsed="false">
      <c r="A1794" s="0" t="n">
        <v>1793</v>
      </c>
      <c r="B1794" s="0" t="n">
        <v>1</v>
      </c>
      <c r="AB1794" s="0" t="s">
        <v>1817</v>
      </c>
    </row>
    <row r="1795" customFormat="false" ht="12.75" hidden="false" customHeight="false" outlineLevel="0" collapsed="false">
      <c r="A1795" s="0" t="n">
        <v>1794</v>
      </c>
      <c r="P1795" s="0" t="n">
        <v>1</v>
      </c>
      <c r="Q1795" s="0" t="n">
        <v>1</v>
      </c>
      <c r="R1795" s="0" t="n">
        <v>1</v>
      </c>
      <c r="S1795" s="0" t="n">
        <v>1</v>
      </c>
      <c r="T1795" s="0" t="n">
        <v>1</v>
      </c>
      <c r="U1795" s="0" t="n">
        <v>1</v>
      </c>
      <c r="V1795" s="0" t="n">
        <v>1</v>
      </c>
      <c r="W1795" s="0" t="n">
        <v>1</v>
      </c>
      <c r="X1795" s="0" t="n">
        <v>1</v>
      </c>
      <c r="Y1795" s="0" t="n">
        <v>1</v>
      </c>
      <c r="Z1795" s="0" t="n">
        <v>1</v>
      </c>
      <c r="AA1795" s="0" t="n">
        <v>1</v>
      </c>
      <c r="AB1795" s="0" t="s">
        <v>1818</v>
      </c>
    </row>
    <row r="1796" customFormat="false" ht="12.75" hidden="false" customHeight="false" outlineLevel="0" collapsed="false">
      <c r="A1796" s="0" t="n">
        <v>1795</v>
      </c>
      <c r="D1796" s="0" t="n">
        <v>1</v>
      </c>
      <c r="E1796" s="0" t="n">
        <v>1</v>
      </c>
      <c r="F1796" s="0" t="n">
        <v>1</v>
      </c>
      <c r="G1796" s="0" t="n">
        <v>1</v>
      </c>
      <c r="AB1796" s="0" t="s">
        <v>1819</v>
      </c>
    </row>
    <row r="1797" customFormat="false" ht="12.75" hidden="false" customHeight="false" outlineLevel="0" collapsed="false">
      <c r="A1797" s="0" t="n">
        <v>1796</v>
      </c>
      <c r="E1797" s="0" t="n">
        <v>1</v>
      </c>
      <c r="F1797" s="0" t="n">
        <v>1</v>
      </c>
      <c r="G1797" s="0" t="n">
        <v>1</v>
      </c>
      <c r="H1797" s="0" t="n">
        <v>1</v>
      </c>
      <c r="I1797" s="0" t="n">
        <v>1</v>
      </c>
      <c r="J1797" s="0" t="n">
        <v>1</v>
      </c>
      <c r="K1797" s="0" t="n">
        <v>1</v>
      </c>
      <c r="L1797" s="0" t="n">
        <v>1</v>
      </c>
      <c r="M1797" s="0" t="n">
        <v>1</v>
      </c>
      <c r="N1797" s="0" t="n">
        <v>1</v>
      </c>
      <c r="O1797" s="0" t="n">
        <v>1</v>
      </c>
      <c r="P1797" s="0" t="n">
        <v>1</v>
      </c>
      <c r="Q1797" s="0" t="n">
        <v>1</v>
      </c>
      <c r="R1797" s="0" t="n">
        <v>1</v>
      </c>
      <c r="S1797" s="0" t="n">
        <v>1</v>
      </c>
      <c r="T1797" s="0" t="n">
        <v>1</v>
      </c>
      <c r="U1797" s="0" t="n">
        <v>1</v>
      </c>
      <c r="V1797" s="0" t="n">
        <v>1</v>
      </c>
      <c r="W1797" s="0" t="n">
        <v>1</v>
      </c>
      <c r="X1797" s="0" t="n">
        <v>1</v>
      </c>
      <c r="Z1797" s="0" t="n">
        <v>1</v>
      </c>
      <c r="AA1797" s="0" t="n">
        <v>1</v>
      </c>
      <c r="AB1797" s="0" t="s">
        <v>1820</v>
      </c>
    </row>
    <row r="1798" customFormat="false" ht="12.75" hidden="false" customHeight="false" outlineLevel="0" collapsed="false">
      <c r="A1798" s="0" t="n">
        <v>1797</v>
      </c>
      <c r="B1798" s="0" t="n">
        <v>1</v>
      </c>
      <c r="C1798" s="0" t="n">
        <v>1</v>
      </c>
      <c r="D1798" s="0" t="n">
        <v>1</v>
      </c>
      <c r="AB1798" s="0" t="s">
        <v>1821</v>
      </c>
    </row>
    <row r="1799" customFormat="false" ht="12.75" hidden="false" customHeight="false" outlineLevel="0" collapsed="false">
      <c r="A1799" s="0" t="n">
        <v>1798</v>
      </c>
      <c r="K1799" s="0" t="n">
        <v>1</v>
      </c>
      <c r="L1799" s="0" t="n">
        <v>1</v>
      </c>
      <c r="M1799" s="0" t="n">
        <v>1</v>
      </c>
      <c r="N1799" s="0" t="n">
        <v>1</v>
      </c>
      <c r="O1799" s="0" t="n">
        <v>1</v>
      </c>
      <c r="P1799" s="0" t="n">
        <v>1</v>
      </c>
      <c r="Q1799" s="0" t="n">
        <v>1</v>
      </c>
      <c r="AB1799" s="0" t="s">
        <v>1822</v>
      </c>
    </row>
    <row r="1800" customFormat="false" ht="12.75" hidden="false" customHeight="false" outlineLevel="0" collapsed="false">
      <c r="A1800" s="0" t="n">
        <v>1799</v>
      </c>
      <c r="C1800" s="0" t="n">
        <v>1</v>
      </c>
      <c r="D1800" s="0" t="n">
        <v>1</v>
      </c>
      <c r="AB1800" s="0" t="s">
        <v>1823</v>
      </c>
    </row>
    <row r="1801" customFormat="false" ht="12.75" hidden="false" customHeight="false" outlineLevel="0" collapsed="false">
      <c r="A1801" s="0" t="n">
        <v>1800</v>
      </c>
      <c r="C1801" s="0" t="n">
        <v>1</v>
      </c>
      <c r="D1801" s="0" t="n">
        <v>1</v>
      </c>
      <c r="H1801" s="0" t="n">
        <v>1</v>
      </c>
      <c r="I1801" s="0" t="n">
        <v>1</v>
      </c>
      <c r="J1801" s="0" t="n">
        <v>1</v>
      </c>
      <c r="K1801" s="0" t="n">
        <v>1</v>
      </c>
      <c r="L1801" s="0" t="n">
        <v>1</v>
      </c>
      <c r="M1801" s="0" t="n">
        <v>1</v>
      </c>
      <c r="AB1801" s="0" t="s">
        <v>1824</v>
      </c>
    </row>
    <row r="1802" customFormat="false" ht="12.75" hidden="false" customHeight="false" outlineLevel="0" collapsed="false">
      <c r="A1802" s="0" t="n">
        <v>1801</v>
      </c>
      <c r="O1802" s="0" t="n">
        <v>1</v>
      </c>
      <c r="P1802" s="0" t="n">
        <v>1</v>
      </c>
      <c r="Q1802" s="0" t="n">
        <v>1</v>
      </c>
      <c r="R1802" s="0" t="n">
        <v>1</v>
      </c>
      <c r="S1802" s="0" t="n">
        <v>1</v>
      </c>
      <c r="T1802" s="0" t="n">
        <v>1</v>
      </c>
      <c r="U1802" s="0" t="n">
        <v>1</v>
      </c>
      <c r="V1802" s="0" t="n">
        <v>1</v>
      </c>
      <c r="W1802" s="0" t="n">
        <v>1</v>
      </c>
      <c r="X1802" s="0" t="n">
        <v>1</v>
      </c>
      <c r="AB1802" s="0" t="s">
        <v>1825</v>
      </c>
    </row>
    <row r="1803" customFormat="false" ht="12.75" hidden="false" customHeight="false" outlineLevel="0" collapsed="false">
      <c r="A1803" s="0" t="n">
        <v>1802</v>
      </c>
      <c r="N1803" s="0" t="n">
        <v>1</v>
      </c>
      <c r="O1803" s="0" t="n">
        <v>1</v>
      </c>
      <c r="P1803" s="0" t="n">
        <v>1</v>
      </c>
      <c r="Q1803" s="0" t="n">
        <v>1</v>
      </c>
      <c r="R1803" s="0" t="n">
        <v>1</v>
      </c>
      <c r="S1803" s="0" t="n">
        <v>1</v>
      </c>
      <c r="T1803" s="0" t="n">
        <v>1</v>
      </c>
      <c r="U1803" s="0" t="n">
        <v>1</v>
      </c>
      <c r="V1803" s="0" t="n">
        <v>1</v>
      </c>
      <c r="X1803" s="0" t="n">
        <v>1</v>
      </c>
      <c r="Y1803" s="0" t="n">
        <v>1</v>
      </c>
      <c r="Z1803" s="0" t="n">
        <v>1</v>
      </c>
      <c r="AA1803" s="0" t="n">
        <v>1</v>
      </c>
      <c r="AB1803" s="0" t="s">
        <v>1826</v>
      </c>
    </row>
    <row r="1804" customFormat="false" ht="12.75" hidden="false" customHeight="false" outlineLevel="0" collapsed="false">
      <c r="A1804" s="0" t="n">
        <v>1803</v>
      </c>
      <c r="B1804" s="0" t="n">
        <v>1</v>
      </c>
      <c r="AB1804" s="0" t="s">
        <v>1827</v>
      </c>
    </row>
    <row r="1805" customFormat="false" ht="12.75" hidden="false" customHeight="false" outlineLevel="0" collapsed="false">
      <c r="A1805" s="0" t="n">
        <v>1804</v>
      </c>
      <c r="T1805" s="0" t="n">
        <v>1</v>
      </c>
      <c r="U1805" s="0" t="n">
        <v>1</v>
      </c>
      <c r="V1805" s="0" t="n">
        <v>1</v>
      </c>
      <c r="W1805" s="0" t="n">
        <v>1</v>
      </c>
      <c r="X1805" s="0" t="n">
        <v>1</v>
      </c>
      <c r="Y1805" s="0" t="n">
        <v>1</v>
      </c>
      <c r="Z1805" s="0" t="n">
        <v>1</v>
      </c>
      <c r="AA1805" s="0" t="n">
        <v>1</v>
      </c>
      <c r="AB1805" s="0" t="s">
        <v>1828</v>
      </c>
    </row>
    <row r="1806" customFormat="false" ht="12.75" hidden="false" customHeight="false" outlineLevel="0" collapsed="false">
      <c r="A1806" s="0" t="n">
        <v>1805</v>
      </c>
      <c r="G1806" s="0" t="n">
        <v>1</v>
      </c>
      <c r="H1806" s="0" t="n">
        <v>1</v>
      </c>
      <c r="I1806" s="0" t="n">
        <v>1</v>
      </c>
      <c r="J1806" s="0" t="n">
        <v>1</v>
      </c>
      <c r="K1806" s="0" t="n">
        <v>1</v>
      </c>
      <c r="L1806" s="0" t="n">
        <v>1</v>
      </c>
      <c r="M1806" s="0" t="n">
        <v>1</v>
      </c>
      <c r="AB1806" s="0" t="s">
        <v>1829</v>
      </c>
    </row>
    <row r="1807" customFormat="false" ht="12.75" hidden="false" customHeight="false" outlineLevel="0" collapsed="false">
      <c r="A1807" s="0" t="n">
        <v>1806</v>
      </c>
      <c r="N1807" s="0" t="n">
        <v>1</v>
      </c>
      <c r="O1807" s="0" t="n">
        <v>1</v>
      </c>
      <c r="P1807" s="0" t="n">
        <v>1</v>
      </c>
      <c r="Q1807" s="0" t="n">
        <v>1</v>
      </c>
      <c r="R1807" s="0" t="n">
        <v>1</v>
      </c>
      <c r="S1807" s="0" t="n">
        <v>1</v>
      </c>
      <c r="T1807" s="0" t="n">
        <v>1</v>
      </c>
      <c r="U1807" s="0" t="n">
        <v>1</v>
      </c>
      <c r="V1807" s="0" t="n">
        <v>1</v>
      </c>
      <c r="W1807" s="0" t="n">
        <v>1</v>
      </c>
      <c r="X1807" s="0" t="n">
        <v>1</v>
      </c>
      <c r="Y1807" s="0" t="n">
        <v>1</v>
      </c>
      <c r="AA1807" s="0" t="n">
        <v>1</v>
      </c>
      <c r="AB1807" s="0" t="s">
        <v>1830</v>
      </c>
    </row>
    <row r="1808" customFormat="false" ht="12.75" hidden="false" customHeight="false" outlineLevel="0" collapsed="false">
      <c r="A1808" s="0" t="n">
        <v>1807</v>
      </c>
      <c r="B1808" s="0" t="n">
        <v>1</v>
      </c>
      <c r="AB1808" s="0" t="s">
        <v>1831</v>
      </c>
    </row>
    <row r="1809" customFormat="false" ht="12.75" hidden="false" customHeight="false" outlineLevel="0" collapsed="false">
      <c r="A1809" s="0" t="n">
        <v>1808</v>
      </c>
      <c r="B1809" s="0" t="n">
        <v>1</v>
      </c>
      <c r="AB1809" s="0" t="s">
        <v>1832</v>
      </c>
    </row>
    <row r="1810" customFormat="false" ht="12.75" hidden="false" customHeight="false" outlineLevel="0" collapsed="false">
      <c r="A1810" s="0" t="n">
        <v>1809</v>
      </c>
      <c r="B1810" s="0" t="n">
        <v>1</v>
      </c>
      <c r="AB1810" s="0" t="s">
        <v>1833</v>
      </c>
    </row>
    <row r="1811" customFormat="false" ht="12.75" hidden="false" customHeight="false" outlineLevel="0" collapsed="false">
      <c r="A1811" s="0" t="n">
        <v>1810</v>
      </c>
      <c r="N1811" s="0" t="n">
        <v>1</v>
      </c>
      <c r="O1811" s="0" t="n">
        <v>1</v>
      </c>
      <c r="P1811" s="0" t="n">
        <v>1</v>
      </c>
      <c r="Q1811" s="0" t="n">
        <v>1</v>
      </c>
      <c r="R1811" s="0" t="n">
        <v>1</v>
      </c>
      <c r="S1811" s="0" t="n">
        <v>1</v>
      </c>
      <c r="T1811" s="0" t="n">
        <v>1</v>
      </c>
      <c r="U1811" s="0" t="n">
        <v>1</v>
      </c>
      <c r="V1811" s="0" t="n">
        <v>1</v>
      </c>
      <c r="W1811" s="0" t="n">
        <v>1</v>
      </c>
      <c r="X1811" s="0" t="n">
        <v>1</v>
      </c>
      <c r="Y1811" s="0" t="n">
        <v>1</v>
      </c>
      <c r="Z1811" s="0" t="n">
        <v>1</v>
      </c>
      <c r="AA1811" s="0" t="n">
        <v>1</v>
      </c>
      <c r="AB1811" s="0" t="s">
        <v>1834</v>
      </c>
    </row>
    <row r="1812" customFormat="false" ht="12.75" hidden="false" customHeight="false" outlineLevel="0" collapsed="false">
      <c r="A1812" s="0" t="n">
        <v>1811</v>
      </c>
      <c r="B1812" s="0" t="n">
        <v>1</v>
      </c>
      <c r="AB1812" s="0" t="s">
        <v>1835</v>
      </c>
    </row>
    <row r="1813" customFormat="false" ht="12.75" hidden="false" customHeight="false" outlineLevel="0" collapsed="false">
      <c r="A1813" s="0" t="n">
        <v>1812</v>
      </c>
      <c r="V1813" s="0" t="n">
        <v>1</v>
      </c>
      <c r="W1813" s="0" t="n">
        <v>1</v>
      </c>
      <c r="X1813" s="0" t="n">
        <v>1</v>
      </c>
      <c r="Y1813" s="0" t="n">
        <v>1</v>
      </c>
      <c r="Z1813" s="0" t="n">
        <v>1</v>
      </c>
      <c r="AA1813" s="0" t="n">
        <v>1</v>
      </c>
      <c r="AB1813" s="0" t="s">
        <v>1836</v>
      </c>
    </row>
    <row r="1814" customFormat="false" ht="12.75" hidden="false" customHeight="false" outlineLevel="0" collapsed="false">
      <c r="A1814" s="0" t="n">
        <v>1813</v>
      </c>
      <c r="D1814" s="0" t="n">
        <v>1</v>
      </c>
      <c r="E1814" s="0" t="n">
        <v>1</v>
      </c>
      <c r="F1814" s="0" t="n">
        <v>1</v>
      </c>
      <c r="G1814" s="0" t="n">
        <v>1</v>
      </c>
      <c r="H1814" s="0" t="n">
        <v>1</v>
      </c>
      <c r="AB1814" s="0" t="s">
        <v>1837</v>
      </c>
    </row>
    <row r="1815" customFormat="false" ht="12.75" hidden="false" customHeight="false" outlineLevel="0" collapsed="false">
      <c r="A1815" s="0" t="n">
        <v>1814</v>
      </c>
      <c r="B1815" s="0" t="n">
        <v>1</v>
      </c>
      <c r="AB1815" s="0" t="s">
        <v>1838</v>
      </c>
    </row>
    <row r="1816" customFormat="false" ht="12.75" hidden="false" customHeight="false" outlineLevel="0" collapsed="false">
      <c r="A1816" s="0" t="n">
        <v>1815</v>
      </c>
      <c r="P1816" s="0" t="n">
        <v>1</v>
      </c>
      <c r="Q1816" s="0" t="n">
        <v>1</v>
      </c>
      <c r="R1816" s="0" t="n">
        <v>1</v>
      </c>
      <c r="S1816" s="0" t="n">
        <v>1</v>
      </c>
      <c r="T1816" s="0" t="n">
        <v>1</v>
      </c>
      <c r="U1816" s="0" t="n">
        <v>1</v>
      </c>
      <c r="V1816" s="0" t="n">
        <v>1</v>
      </c>
      <c r="W1816" s="0" t="n">
        <v>1</v>
      </c>
      <c r="X1816" s="0" t="n">
        <v>1</v>
      </c>
      <c r="Y1816" s="0" t="n">
        <v>1</v>
      </c>
      <c r="Z1816" s="0" t="n">
        <v>1</v>
      </c>
      <c r="AA1816" s="0" t="n">
        <v>1</v>
      </c>
      <c r="AB1816" s="0" t="s">
        <v>1839</v>
      </c>
    </row>
    <row r="1817" customFormat="false" ht="12.75" hidden="false" customHeight="false" outlineLevel="0" collapsed="false">
      <c r="A1817" s="0" t="n">
        <v>1816</v>
      </c>
      <c r="B1817" s="0" t="n">
        <v>1</v>
      </c>
      <c r="C1817" s="0" t="n">
        <v>1</v>
      </c>
      <c r="D1817" s="0" t="n">
        <v>1</v>
      </c>
      <c r="E1817" s="0" t="n">
        <v>1</v>
      </c>
      <c r="F1817" s="0" t="n">
        <v>1</v>
      </c>
      <c r="G1817" s="0" t="n">
        <v>1</v>
      </c>
      <c r="H1817" s="0" t="n">
        <v>1</v>
      </c>
      <c r="I1817" s="0" t="n">
        <v>1</v>
      </c>
      <c r="K1817" s="0" t="n">
        <v>1</v>
      </c>
      <c r="L1817" s="0" t="n">
        <v>1</v>
      </c>
      <c r="M1817" s="0" t="n">
        <v>1</v>
      </c>
      <c r="N1817" s="0" t="n">
        <v>1</v>
      </c>
      <c r="O1817" s="0" t="n">
        <v>1</v>
      </c>
      <c r="AB1817" s="0" t="s">
        <v>1840</v>
      </c>
    </row>
    <row r="1818" customFormat="false" ht="12.75" hidden="false" customHeight="false" outlineLevel="0" collapsed="false">
      <c r="A1818" s="0" t="n">
        <v>1817</v>
      </c>
      <c r="J1818" s="0" t="n">
        <v>1</v>
      </c>
      <c r="K1818" s="0" t="n">
        <v>1</v>
      </c>
      <c r="L1818" s="0" t="n">
        <v>1</v>
      </c>
      <c r="M1818" s="0" t="n">
        <v>1</v>
      </c>
      <c r="N1818" s="0" t="n">
        <v>1</v>
      </c>
      <c r="O1818" s="0" t="n">
        <v>1</v>
      </c>
      <c r="AB1818" s="0" t="s">
        <v>1841</v>
      </c>
    </row>
    <row r="1819" customFormat="false" ht="12.75" hidden="false" customHeight="false" outlineLevel="0" collapsed="false">
      <c r="A1819" s="0" t="n">
        <v>1818</v>
      </c>
      <c r="S1819" s="0" t="n">
        <v>1</v>
      </c>
      <c r="T1819" s="0" t="n">
        <v>1</v>
      </c>
      <c r="U1819" s="0" t="n">
        <v>1</v>
      </c>
      <c r="V1819" s="0" t="n">
        <v>1</v>
      </c>
      <c r="W1819" s="0" t="n">
        <v>1</v>
      </c>
      <c r="X1819" s="0" t="n">
        <v>1</v>
      </c>
      <c r="Y1819" s="0" t="n">
        <v>1</v>
      </c>
      <c r="Z1819" s="0" t="n">
        <v>1</v>
      </c>
      <c r="AB1819" s="0" t="s">
        <v>1842</v>
      </c>
    </row>
    <row r="1820" customFormat="false" ht="12.75" hidden="false" customHeight="false" outlineLevel="0" collapsed="false">
      <c r="A1820" s="0" t="n">
        <v>1819</v>
      </c>
      <c r="B1820" s="0" t="n">
        <v>1</v>
      </c>
      <c r="AB1820" s="0" t="s">
        <v>1843</v>
      </c>
    </row>
    <row r="1821" customFormat="false" ht="12.75" hidden="false" customHeight="false" outlineLevel="0" collapsed="false">
      <c r="A1821" s="0" t="n">
        <v>1820</v>
      </c>
      <c r="P1821" s="0" t="n">
        <v>1</v>
      </c>
      <c r="Q1821" s="0" t="n">
        <v>1</v>
      </c>
      <c r="R1821" s="0" t="n">
        <v>1</v>
      </c>
      <c r="S1821" s="0" t="n">
        <v>1</v>
      </c>
      <c r="T1821" s="0" t="n">
        <v>1</v>
      </c>
      <c r="U1821" s="0" t="n">
        <v>1</v>
      </c>
      <c r="V1821" s="0" t="n">
        <v>1</v>
      </c>
      <c r="W1821" s="0" t="n">
        <v>1</v>
      </c>
      <c r="X1821" s="0" t="n">
        <v>1</v>
      </c>
      <c r="Y1821" s="0" t="n">
        <v>1</v>
      </c>
      <c r="Z1821" s="0" t="n">
        <v>1</v>
      </c>
      <c r="AA1821" s="0" t="n">
        <v>1</v>
      </c>
      <c r="AB1821" s="0" t="s">
        <v>1844</v>
      </c>
    </row>
    <row r="1822" customFormat="false" ht="12.75" hidden="false" customHeight="false" outlineLevel="0" collapsed="false">
      <c r="A1822" s="0" t="n">
        <v>1821</v>
      </c>
      <c r="N1822" s="0" t="n">
        <v>1</v>
      </c>
      <c r="O1822" s="0" t="n">
        <v>1</v>
      </c>
      <c r="P1822" s="0" t="n">
        <v>1</v>
      </c>
      <c r="Q1822" s="0" t="n">
        <v>1</v>
      </c>
      <c r="R1822" s="0" t="n">
        <v>1</v>
      </c>
      <c r="AB1822" s="0" t="s">
        <v>1845</v>
      </c>
    </row>
    <row r="1823" customFormat="false" ht="12.75" hidden="false" customHeight="false" outlineLevel="0" collapsed="false">
      <c r="A1823" s="0" t="n">
        <v>1822</v>
      </c>
      <c r="C1823" s="0" t="n">
        <v>1</v>
      </c>
      <c r="D1823" s="0" t="n">
        <v>1</v>
      </c>
      <c r="E1823" s="0" t="n">
        <v>1</v>
      </c>
      <c r="G1823" s="0" t="n">
        <v>1</v>
      </c>
      <c r="H1823" s="0" t="n">
        <v>1</v>
      </c>
      <c r="I1823" s="0" t="n">
        <v>1</v>
      </c>
      <c r="J1823" s="0" t="n">
        <v>1</v>
      </c>
      <c r="K1823" s="0" t="n">
        <v>1</v>
      </c>
      <c r="L1823" s="0" t="n">
        <v>1</v>
      </c>
      <c r="M1823" s="0" t="n">
        <v>1</v>
      </c>
      <c r="N1823" s="0" t="n">
        <v>1</v>
      </c>
      <c r="O1823" s="0" t="n">
        <v>1</v>
      </c>
      <c r="P1823" s="0" t="n">
        <v>1</v>
      </c>
      <c r="Q1823" s="0" t="n">
        <v>1</v>
      </c>
      <c r="R1823" s="0" t="n">
        <v>1</v>
      </c>
      <c r="S1823" s="0" t="n">
        <v>1</v>
      </c>
      <c r="T1823" s="0" t="n">
        <v>1</v>
      </c>
      <c r="U1823" s="0" t="n">
        <v>1</v>
      </c>
      <c r="V1823" s="0" t="n">
        <v>1</v>
      </c>
      <c r="AB1823" s="0" t="s">
        <v>1846</v>
      </c>
    </row>
    <row r="1824" customFormat="false" ht="12.75" hidden="false" customHeight="false" outlineLevel="0" collapsed="false">
      <c r="A1824" s="0" t="n">
        <v>1823</v>
      </c>
      <c r="B1824" s="0" t="n">
        <v>1</v>
      </c>
      <c r="C1824" s="0" t="n">
        <v>1</v>
      </c>
      <c r="D1824" s="0" t="n">
        <v>1</v>
      </c>
      <c r="E1824" s="0" t="n">
        <v>1</v>
      </c>
      <c r="F1824" s="0" t="n">
        <v>1</v>
      </c>
      <c r="G1824" s="0" t="n">
        <v>1</v>
      </c>
      <c r="H1824" s="0" t="n">
        <v>1</v>
      </c>
      <c r="I1824" s="0" t="n">
        <v>1</v>
      </c>
      <c r="J1824" s="0" t="n">
        <v>1</v>
      </c>
      <c r="K1824" s="0" t="n">
        <v>1</v>
      </c>
      <c r="L1824" s="0" t="n">
        <v>1</v>
      </c>
      <c r="M1824" s="0" t="n">
        <v>1</v>
      </c>
      <c r="AB1824" s="0" t="s">
        <v>1847</v>
      </c>
    </row>
    <row r="1825" customFormat="false" ht="12.75" hidden="false" customHeight="false" outlineLevel="0" collapsed="false">
      <c r="A1825" s="0" t="n">
        <v>1824</v>
      </c>
      <c r="B1825" s="0" t="n">
        <v>1</v>
      </c>
      <c r="C1825" s="0" t="n">
        <v>1</v>
      </c>
      <c r="D1825" s="0" t="n">
        <v>1</v>
      </c>
      <c r="E1825" s="0" t="n">
        <v>1</v>
      </c>
      <c r="F1825" s="0" t="n">
        <v>1</v>
      </c>
      <c r="G1825" s="0" t="n">
        <v>1</v>
      </c>
      <c r="H1825" s="0" t="n">
        <v>1</v>
      </c>
      <c r="I1825" s="0" t="n">
        <v>1</v>
      </c>
      <c r="J1825" s="0" t="n">
        <v>1</v>
      </c>
      <c r="K1825" s="0" t="n">
        <v>1</v>
      </c>
      <c r="L1825" s="0" t="n">
        <v>1</v>
      </c>
      <c r="M1825" s="0" t="n">
        <v>1</v>
      </c>
      <c r="N1825" s="0" t="n">
        <v>1</v>
      </c>
      <c r="O1825" s="0" t="n">
        <v>1</v>
      </c>
      <c r="P1825" s="0" t="n">
        <v>1</v>
      </c>
      <c r="Q1825" s="0" t="n">
        <v>1</v>
      </c>
      <c r="R1825" s="0" t="n">
        <v>1</v>
      </c>
      <c r="S1825" s="0" t="n">
        <v>1</v>
      </c>
      <c r="T1825" s="0" t="n">
        <v>1</v>
      </c>
      <c r="U1825" s="0" t="n">
        <v>1</v>
      </c>
      <c r="V1825" s="0" t="n">
        <v>1</v>
      </c>
      <c r="W1825" s="0" t="n">
        <v>1</v>
      </c>
      <c r="X1825" s="0" t="n">
        <v>1</v>
      </c>
      <c r="Y1825" s="0" t="n">
        <v>1</v>
      </c>
      <c r="Z1825" s="0" t="n">
        <v>1</v>
      </c>
      <c r="AA1825" s="0" t="n">
        <v>1</v>
      </c>
      <c r="AB1825" s="0" t="s">
        <v>1848</v>
      </c>
    </row>
    <row r="1826" customFormat="false" ht="12.75" hidden="false" customHeight="false" outlineLevel="0" collapsed="false">
      <c r="A1826" s="0" t="n">
        <v>1825</v>
      </c>
      <c r="S1826" s="0" t="n">
        <v>1</v>
      </c>
      <c r="T1826" s="0" t="n">
        <v>1</v>
      </c>
      <c r="U1826" s="0" t="n">
        <v>1</v>
      </c>
      <c r="V1826" s="0" t="n">
        <v>1</v>
      </c>
      <c r="W1826" s="0" t="n">
        <v>1</v>
      </c>
      <c r="X1826" s="0" t="n">
        <v>1</v>
      </c>
      <c r="Y1826" s="0" t="n">
        <v>1</v>
      </c>
      <c r="AA1826" s="0" t="n">
        <v>1</v>
      </c>
      <c r="AB1826" s="0" t="s">
        <v>1849</v>
      </c>
    </row>
    <row r="1827" customFormat="false" ht="12.75" hidden="false" customHeight="false" outlineLevel="0" collapsed="false">
      <c r="A1827" s="0" t="n">
        <v>1826</v>
      </c>
      <c r="C1827" s="0" t="n">
        <v>1</v>
      </c>
      <c r="D1827" s="0" t="n">
        <v>1</v>
      </c>
      <c r="E1827" s="0" t="n">
        <v>1</v>
      </c>
      <c r="F1827" s="0" t="n">
        <v>1</v>
      </c>
      <c r="AB1827" s="0" t="s">
        <v>1850</v>
      </c>
    </row>
    <row r="1828" customFormat="false" ht="12.75" hidden="false" customHeight="false" outlineLevel="0" collapsed="false">
      <c r="A1828" s="0" t="n">
        <v>1827</v>
      </c>
      <c r="G1828" s="0" t="n">
        <v>1</v>
      </c>
      <c r="H1828" s="0" t="n">
        <v>1</v>
      </c>
      <c r="I1828" s="0" t="n">
        <v>1</v>
      </c>
      <c r="J1828" s="0" t="n">
        <v>1</v>
      </c>
      <c r="K1828" s="0" t="n">
        <v>1</v>
      </c>
      <c r="L1828" s="0" t="n">
        <v>1</v>
      </c>
      <c r="M1828" s="0" t="n">
        <v>1</v>
      </c>
      <c r="AB1828" s="0" t="s">
        <v>1851</v>
      </c>
    </row>
    <row r="1829" customFormat="false" ht="12.75" hidden="false" customHeight="false" outlineLevel="0" collapsed="false">
      <c r="A1829" s="0" t="n">
        <v>1828</v>
      </c>
      <c r="N1829" s="0" t="n">
        <v>1</v>
      </c>
      <c r="O1829" s="0" t="n">
        <v>1</v>
      </c>
      <c r="P1829" s="0" t="n">
        <v>1</v>
      </c>
      <c r="Q1829" s="0" t="n">
        <v>1</v>
      </c>
      <c r="R1829" s="0" t="n">
        <v>1</v>
      </c>
      <c r="S1829" s="0" t="n">
        <v>1</v>
      </c>
      <c r="T1829" s="0" t="n">
        <v>1</v>
      </c>
      <c r="U1829" s="0" t="n">
        <v>1</v>
      </c>
      <c r="V1829" s="0" t="n">
        <v>1</v>
      </c>
      <c r="AA1829" s="0" t="n">
        <v>1</v>
      </c>
      <c r="AB1829" s="0" t="s">
        <v>1852</v>
      </c>
    </row>
    <row r="1830" customFormat="false" ht="12.75" hidden="false" customHeight="false" outlineLevel="0" collapsed="false">
      <c r="A1830" s="0" t="n">
        <v>1829</v>
      </c>
      <c r="B1830" s="0" t="n">
        <v>1</v>
      </c>
      <c r="AB1830" s="0" t="s">
        <v>1853</v>
      </c>
    </row>
    <row r="1831" customFormat="false" ht="12.75" hidden="false" customHeight="false" outlineLevel="0" collapsed="false">
      <c r="A1831" s="0" t="n">
        <v>1830</v>
      </c>
      <c r="B1831" s="0" t="n">
        <v>1</v>
      </c>
      <c r="C1831" s="0" t="n">
        <v>1</v>
      </c>
      <c r="D1831" s="0" t="n">
        <v>1</v>
      </c>
      <c r="E1831" s="0" t="n">
        <v>1</v>
      </c>
      <c r="F1831" s="0" t="n">
        <v>1</v>
      </c>
      <c r="G1831" s="0" t="n">
        <v>1</v>
      </c>
      <c r="H1831" s="0" t="n">
        <v>1</v>
      </c>
      <c r="I1831" s="0" t="n">
        <v>1</v>
      </c>
      <c r="J1831" s="0" t="n">
        <v>1</v>
      </c>
      <c r="K1831" s="0" t="n">
        <v>1</v>
      </c>
      <c r="L1831" s="0" t="n">
        <v>1</v>
      </c>
      <c r="M1831" s="0" t="n">
        <v>1</v>
      </c>
      <c r="N1831" s="0" t="n">
        <v>1</v>
      </c>
      <c r="O1831" s="0" t="n">
        <v>1</v>
      </c>
      <c r="P1831" s="0" t="n">
        <v>1</v>
      </c>
      <c r="Q1831" s="0" t="n">
        <v>1</v>
      </c>
      <c r="R1831" s="0" t="n">
        <v>1</v>
      </c>
      <c r="AB1831" s="0" t="s">
        <v>1854</v>
      </c>
    </row>
    <row r="1832" customFormat="false" ht="12.75" hidden="false" customHeight="false" outlineLevel="0" collapsed="false">
      <c r="A1832" s="0" t="n">
        <v>1831</v>
      </c>
      <c r="B1832" s="0" t="n">
        <v>1</v>
      </c>
      <c r="C1832" s="0" t="n">
        <v>1</v>
      </c>
      <c r="D1832" s="0" t="n">
        <v>1</v>
      </c>
      <c r="E1832" s="0" t="n">
        <v>1</v>
      </c>
      <c r="F1832" s="0" t="n">
        <v>1</v>
      </c>
      <c r="G1832" s="0" t="n">
        <v>1</v>
      </c>
      <c r="H1832" s="0" t="n">
        <v>1</v>
      </c>
      <c r="I1832" s="0" t="n">
        <v>1</v>
      </c>
      <c r="J1832" s="0" t="n">
        <v>1</v>
      </c>
      <c r="K1832" s="0" t="n">
        <v>1</v>
      </c>
      <c r="L1832" s="0" t="n">
        <v>1</v>
      </c>
      <c r="M1832" s="0" t="n">
        <v>1</v>
      </c>
      <c r="N1832" s="0" t="n">
        <v>1</v>
      </c>
      <c r="O1832" s="0" t="n">
        <v>1</v>
      </c>
      <c r="P1832" s="0" t="n">
        <v>1</v>
      </c>
      <c r="Q1832" s="0" t="n">
        <v>1</v>
      </c>
      <c r="R1832" s="0" t="n">
        <v>1</v>
      </c>
      <c r="AB1832" s="0" t="s">
        <v>1855</v>
      </c>
    </row>
    <row r="1833" customFormat="false" ht="12.75" hidden="false" customHeight="false" outlineLevel="0" collapsed="false">
      <c r="A1833" s="0" t="n">
        <v>1832</v>
      </c>
      <c r="S1833" s="0" t="n">
        <v>1</v>
      </c>
      <c r="T1833" s="0" t="n">
        <v>1</v>
      </c>
      <c r="U1833" s="0" t="n">
        <v>1</v>
      </c>
      <c r="V1833" s="0" t="n">
        <v>1</v>
      </c>
      <c r="W1833" s="0" t="n">
        <v>1</v>
      </c>
      <c r="X1833" s="0" t="n">
        <v>1</v>
      </c>
      <c r="Y1833" s="0" t="n">
        <v>1</v>
      </c>
      <c r="Z1833" s="0" t="n">
        <v>1</v>
      </c>
      <c r="AA1833" s="0" t="n">
        <v>1</v>
      </c>
      <c r="AB1833" s="0" t="s">
        <v>1856</v>
      </c>
    </row>
    <row r="1834" customFormat="false" ht="12.75" hidden="false" customHeight="false" outlineLevel="0" collapsed="false">
      <c r="A1834" s="0" t="n">
        <v>1833</v>
      </c>
      <c r="S1834" s="0" t="n">
        <v>1</v>
      </c>
      <c r="T1834" s="0" t="n">
        <v>1</v>
      </c>
      <c r="U1834" s="0" t="n">
        <v>1</v>
      </c>
      <c r="V1834" s="0" t="n">
        <v>1</v>
      </c>
      <c r="W1834" s="0" t="n">
        <v>1</v>
      </c>
      <c r="X1834" s="0" t="n">
        <v>1</v>
      </c>
      <c r="Y1834" s="0" t="n">
        <v>1</v>
      </c>
      <c r="Z1834" s="0" t="n">
        <v>1</v>
      </c>
      <c r="AA1834" s="0" t="n">
        <v>1</v>
      </c>
      <c r="AB1834" s="0" t="s">
        <v>1857</v>
      </c>
    </row>
    <row r="1835" customFormat="false" ht="12.75" hidden="false" customHeight="false" outlineLevel="0" collapsed="false">
      <c r="A1835" s="0" t="n">
        <v>1834</v>
      </c>
      <c r="L1835" s="0" t="n">
        <v>1</v>
      </c>
      <c r="M1835" s="0" t="n">
        <v>1</v>
      </c>
      <c r="N1835" s="0" t="n">
        <v>1</v>
      </c>
      <c r="O1835" s="0" t="n">
        <v>1</v>
      </c>
      <c r="P1835" s="0" t="n">
        <v>1</v>
      </c>
      <c r="Q1835" s="0" t="n">
        <v>1</v>
      </c>
      <c r="R1835" s="0" t="n">
        <v>1</v>
      </c>
      <c r="AB1835" s="0" t="s">
        <v>1858</v>
      </c>
    </row>
    <row r="1836" customFormat="false" ht="12.75" hidden="false" customHeight="false" outlineLevel="0" collapsed="false">
      <c r="A1836" s="0" t="n">
        <v>1835</v>
      </c>
      <c r="S1836" s="0" t="n">
        <v>1</v>
      </c>
      <c r="T1836" s="0" t="n">
        <v>1</v>
      </c>
      <c r="U1836" s="0" t="n">
        <v>1</v>
      </c>
      <c r="V1836" s="0" t="n">
        <v>1</v>
      </c>
      <c r="W1836" s="0" t="n">
        <v>1</v>
      </c>
      <c r="X1836" s="0" t="n">
        <v>1</v>
      </c>
      <c r="Y1836" s="0" t="n">
        <v>1</v>
      </c>
      <c r="AA1836" s="0" t="n">
        <v>1</v>
      </c>
      <c r="AB1836" s="0" t="s">
        <v>1859</v>
      </c>
    </row>
    <row r="1837" customFormat="false" ht="12.75" hidden="false" customHeight="false" outlineLevel="0" collapsed="false">
      <c r="A1837" s="0" t="n">
        <v>1836</v>
      </c>
      <c r="Y1837" s="0" t="n">
        <v>1</v>
      </c>
      <c r="Z1837" s="0" t="n">
        <v>1</v>
      </c>
      <c r="AA1837" s="0" t="n">
        <v>1</v>
      </c>
      <c r="AB1837" s="0" t="s">
        <v>1860</v>
      </c>
    </row>
    <row r="1838" customFormat="false" ht="12.75" hidden="false" customHeight="false" outlineLevel="0" collapsed="false">
      <c r="A1838" s="0" t="n">
        <v>1837</v>
      </c>
      <c r="B1838" s="0" t="n">
        <v>1</v>
      </c>
      <c r="C1838" s="0" t="n">
        <v>1</v>
      </c>
      <c r="AB1838" s="0" t="s">
        <v>1861</v>
      </c>
    </row>
    <row r="1839" customFormat="false" ht="12.75" hidden="false" customHeight="false" outlineLevel="0" collapsed="false">
      <c r="A1839" s="0" t="n">
        <v>1838</v>
      </c>
      <c r="B1839" s="0" t="n">
        <v>1</v>
      </c>
      <c r="K1839" s="0" t="n">
        <v>1</v>
      </c>
      <c r="L1839" s="0" t="n">
        <v>1</v>
      </c>
      <c r="M1839" s="0" t="n">
        <v>1</v>
      </c>
      <c r="N1839" s="0" t="n">
        <v>1</v>
      </c>
      <c r="O1839" s="0" t="n">
        <v>1</v>
      </c>
      <c r="P1839" s="0" t="n">
        <v>1</v>
      </c>
      <c r="Q1839" s="0" t="n">
        <v>1</v>
      </c>
      <c r="R1839" s="0" t="n">
        <v>1</v>
      </c>
      <c r="AB1839" s="0" t="s">
        <v>1862</v>
      </c>
    </row>
    <row r="1840" customFormat="false" ht="12.75" hidden="false" customHeight="false" outlineLevel="0" collapsed="false">
      <c r="A1840" s="0" t="n">
        <v>1839</v>
      </c>
      <c r="S1840" s="0" t="n">
        <v>1</v>
      </c>
      <c r="T1840" s="0" t="n">
        <v>1</v>
      </c>
      <c r="U1840" s="0" t="n">
        <v>1</v>
      </c>
      <c r="V1840" s="0" t="n">
        <v>1</v>
      </c>
      <c r="W1840" s="0" t="n">
        <v>1</v>
      </c>
      <c r="X1840" s="0" t="n">
        <v>1</v>
      </c>
      <c r="Y1840" s="0" t="n">
        <v>1</v>
      </c>
      <c r="Z1840" s="0" t="n">
        <v>1</v>
      </c>
      <c r="AB1840" s="0" t="s">
        <v>1863</v>
      </c>
    </row>
    <row r="1841" customFormat="false" ht="12.75" hidden="false" customHeight="false" outlineLevel="0" collapsed="false">
      <c r="A1841" s="0" t="n">
        <v>1840</v>
      </c>
      <c r="L1841" s="0" t="n">
        <v>1</v>
      </c>
      <c r="M1841" s="0" t="n">
        <v>1</v>
      </c>
      <c r="N1841" s="0" t="n">
        <v>1</v>
      </c>
      <c r="O1841" s="0" t="n">
        <v>1</v>
      </c>
      <c r="P1841" s="0" t="n">
        <v>1</v>
      </c>
      <c r="Q1841" s="0" t="n">
        <v>1</v>
      </c>
      <c r="R1841" s="0" t="n">
        <v>1</v>
      </c>
      <c r="AB1841" s="0" t="s">
        <v>1864</v>
      </c>
    </row>
    <row r="1842" customFormat="false" ht="12.75" hidden="false" customHeight="false" outlineLevel="0" collapsed="false">
      <c r="A1842" s="0" t="n">
        <v>1841</v>
      </c>
      <c r="U1842" s="0" t="n">
        <v>1</v>
      </c>
      <c r="V1842" s="0" t="n">
        <v>1</v>
      </c>
      <c r="W1842" s="0" t="n">
        <v>1</v>
      </c>
      <c r="X1842" s="0" t="n">
        <v>1</v>
      </c>
      <c r="Y1842" s="0" t="n">
        <v>1</v>
      </c>
      <c r="Z1842" s="0" t="n">
        <v>1</v>
      </c>
      <c r="AA1842" s="0" t="n">
        <v>1</v>
      </c>
      <c r="AB1842" s="0" t="s">
        <v>1865</v>
      </c>
    </row>
    <row r="1843" customFormat="false" ht="12.75" hidden="false" customHeight="false" outlineLevel="0" collapsed="false">
      <c r="A1843" s="0" t="n">
        <v>1842</v>
      </c>
      <c r="E1843" s="0" t="n">
        <v>1</v>
      </c>
      <c r="F1843" s="0" t="n">
        <v>1</v>
      </c>
      <c r="G1843" s="0" t="n">
        <v>1</v>
      </c>
      <c r="H1843" s="0" t="n">
        <v>1</v>
      </c>
      <c r="I1843" s="0" t="n">
        <v>1</v>
      </c>
      <c r="J1843" s="0" t="n">
        <v>1</v>
      </c>
      <c r="K1843" s="0" t="n">
        <v>1</v>
      </c>
      <c r="L1843" s="0" t="n">
        <v>1</v>
      </c>
      <c r="M1843" s="0" t="n">
        <v>1</v>
      </c>
      <c r="N1843" s="0" t="n">
        <v>1</v>
      </c>
      <c r="O1843" s="0" t="n">
        <v>1</v>
      </c>
      <c r="P1843" s="0" t="n">
        <v>1</v>
      </c>
      <c r="Q1843" s="0" t="n">
        <v>1</v>
      </c>
      <c r="R1843" s="0" t="n">
        <v>1</v>
      </c>
      <c r="S1843" s="0" t="n">
        <v>1</v>
      </c>
      <c r="T1843" s="0" t="n">
        <v>1</v>
      </c>
      <c r="U1843" s="0" t="n">
        <v>1</v>
      </c>
      <c r="Y1843" s="0" t="n">
        <v>1</v>
      </c>
      <c r="Z1843" s="0" t="n">
        <v>1</v>
      </c>
      <c r="AA1843" s="0" t="n">
        <v>1</v>
      </c>
      <c r="AB1843" s="0" t="s">
        <v>1866</v>
      </c>
    </row>
    <row r="1844" customFormat="false" ht="12.75" hidden="false" customHeight="false" outlineLevel="0" collapsed="false">
      <c r="A1844" s="0" t="n">
        <v>1843</v>
      </c>
      <c r="B1844" s="0" t="n">
        <v>1</v>
      </c>
      <c r="D1844" s="0" t="n">
        <v>1</v>
      </c>
      <c r="E1844" s="0" t="n">
        <v>1</v>
      </c>
      <c r="F1844" s="0" t="n">
        <v>1</v>
      </c>
      <c r="G1844" s="0" t="n">
        <v>1</v>
      </c>
      <c r="AB1844" s="0" t="s">
        <v>1867</v>
      </c>
    </row>
    <row r="1845" customFormat="false" ht="12.75" hidden="false" customHeight="false" outlineLevel="0" collapsed="false">
      <c r="A1845" s="0" t="n">
        <v>1844</v>
      </c>
      <c r="J1845" s="0" t="n">
        <v>1</v>
      </c>
      <c r="K1845" s="0" t="n">
        <v>1</v>
      </c>
      <c r="L1845" s="0" t="n">
        <v>1</v>
      </c>
      <c r="M1845" s="0" t="n">
        <v>1</v>
      </c>
      <c r="N1845" s="0" t="n">
        <v>1</v>
      </c>
      <c r="O1845" s="0" t="n">
        <v>1</v>
      </c>
      <c r="P1845" s="0" t="n">
        <v>1</v>
      </c>
      <c r="Q1845" s="0" t="n">
        <v>1</v>
      </c>
      <c r="R1845" s="0" t="n">
        <v>1</v>
      </c>
      <c r="Y1845" s="0" t="n">
        <v>1</v>
      </c>
      <c r="Z1845" s="0" t="n">
        <v>1</v>
      </c>
      <c r="AB1845" s="0" t="s">
        <v>1868</v>
      </c>
    </row>
    <row r="1846" customFormat="false" ht="12.75" hidden="false" customHeight="false" outlineLevel="0" collapsed="false">
      <c r="A1846" s="0" t="n">
        <v>1845</v>
      </c>
      <c r="B1846" s="0" t="n">
        <v>1</v>
      </c>
      <c r="AB1846" s="0" t="s">
        <v>1869</v>
      </c>
    </row>
    <row r="1847" customFormat="false" ht="12.75" hidden="false" customHeight="false" outlineLevel="0" collapsed="false">
      <c r="A1847" s="0" t="n">
        <v>1846</v>
      </c>
      <c r="N1847" s="0" t="n">
        <v>1</v>
      </c>
      <c r="O1847" s="0" t="n">
        <v>1</v>
      </c>
      <c r="P1847" s="0" t="n">
        <v>1</v>
      </c>
      <c r="Q1847" s="0" t="n">
        <v>1</v>
      </c>
      <c r="R1847" s="0" t="n">
        <v>1</v>
      </c>
      <c r="S1847" s="0" t="n">
        <v>1</v>
      </c>
      <c r="T1847" s="0" t="n">
        <v>1</v>
      </c>
      <c r="U1847" s="0" t="n">
        <v>1</v>
      </c>
      <c r="V1847" s="0" t="n">
        <v>1</v>
      </c>
      <c r="W1847" s="0" t="n">
        <v>1</v>
      </c>
      <c r="X1847" s="0" t="n">
        <v>1</v>
      </c>
      <c r="Y1847" s="0" t="n">
        <v>1</v>
      </c>
      <c r="Z1847" s="0" t="n">
        <v>1</v>
      </c>
      <c r="AA1847" s="0" t="n">
        <v>1</v>
      </c>
      <c r="AB1847" s="0" t="s">
        <v>1870</v>
      </c>
    </row>
    <row r="1848" customFormat="false" ht="12.75" hidden="false" customHeight="false" outlineLevel="0" collapsed="false">
      <c r="A1848" s="0" t="n">
        <v>1847</v>
      </c>
      <c r="AA1848" s="0" t="n">
        <v>1</v>
      </c>
      <c r="AB1848" s="0" t="s">
        <v>1871</v>
      </c>
    </row>
    <row r="1849" customFormat="false" ht="12.75" hidden="false" customHeight="false" outlineLevel="0" collapsed="false">
      <c r="A1849" s="0" t="n">
        <v>1848</v>
      </c>
      <c r="I1849" s="0" t="n">
        <v>1</v>
      </c>
      <c r="J1849" s="0" t="n">
        <v>1</v>
      </c>
      <c r="K1849" s="0" t="n">
        <v>1</v>
      </c>
      <c r="L1849" s="0" t="n">
        <v>1</v>
      </c>
      <c r="M1849" s="0" t="n">
        <v>1</v>
      </c>
      <c r="AB1849" s="0" t="s">
        <v>1872</v>
      </c>
    </row>
    <row r="1850" customFormat="false" ht="12.75" hidden="false" customHeight="false" outlineLevel="0" collapsed="false">
      <c r="A1850" s="0" t="n">
        <v>1849</v>
      </c>
      <c r="B1850" s="0" t="n">
        <v>1</v>
      </c>
      <c r="C1850" s="0" t="n">
        <v>1</v>
      </c>
      <c r="D1850" s="0" t="n">
        <v>1</v>
      </c>
      <c r="E1850" s="0" t="n">
        <v>1</v>
      </c>
      <c r="F1850" s="0" t="n">
        <v>1</v>
      </c>
      <c r="G1850" s="0" t="n">
        <v>1</v>
      </c>
      <c r="H1850" s="0" t="n">
        <v>1</v>
      </c>
      <c r="AB1850" s="0" t="s">
        <v>1873</v>
      </c>
    </row>
    <row r="1851" customFormat="false" ht="12.75" hidden="false" customHeight="false" outlineLevel="0" collapsed="false">
      <c r="A1851" s="0" t="n">
        <v>1850</v>
      </c>
      <c r="J1851" s="0" t="n">
        <v>1</v>
      </c>
      <c r="K1851" s="0" t="n">
        <v>1</v>
      </c>
      <c r="L1851" s="0" t="n">
        <v>1</v>
      </c>
      <c r="M1851" s="0" t="n">
        <v>1</v>
      </c>
      <c r="AB1851" s="0" t="s">
        <v>1874</v>
      </c>
    </row>
    <row r="1852" customFormat="false" ht="12.75" hidden="false" customHeight="false" outlineLevel="0" collapsed="false">
      <c r="A1852" s="0" t="n">
        <v>1851</v>
      </c>
      <c r="B1852" s="0" t="n">
        <v>1</v>
      </c>
      <c r="AB1852" s="0" t="s">
        <v>1875</v>
      </c>
    </row>
    <row r="1853" customFormat="false" ht="12.75" hidden="false" customHeight="false" outlineLevel="0" collapsed="false">
      <c r="A1853" s="0" t="n">
        <v>1852</v>
      </c>
      <c r="T1853" s="0" t="n">
        <v>1</v>
      </c>
      <c r="U1853" s="0" t="n">
        <v>1</v>
      </c>
      <c r="V1853" s="0" t="n">
        <v>1</v>
      </c>
      <c r="W1853" s="0" t="n">
        <v>1</v>
      </c>
      <c r="X1853" s="0" t="n">
        <v>1</v>
      </c>
      <c r="Y1853" s="0" t="n">
        <v>1</v>
      </c>
      <c r="Z1853" s="0" t="n">
        <v>1</v>
      </c>
      <c r="AB1853" s="0" t="s">
        <v>1876</v>
      </c>
    </row>
    <row r="1854" customFormat="false" ht="12.75" hidden="false" customHeight="false" outlineLevel="0" collapsed="false">
      <c r="A1854" s="0" t="n">
        <v>1853</v>
      </c>
      <c r="C1854" s="0" t="n">
        <v>1</v>
      </c>
      <c r="D1854" s="0" t="n">
        <v>1</v>
      </c>
      <c r="E1854" s="0" t="n">
        <v>1</v>
      </c>
      <c r="AB1854" s="0" t="s">
        <v>1877</v>
      </c>
    </row>
    <row r="1855" customFormat="false" ht="12.75" hidden="false" customHeight="false" outlineLevel="0" collapsed="false">
      <c r="A1855" s="0" t="n">
        <v>1854</v>
      </c>
      <c r="B1855" s="0" t="n">
        <v>1</v>
      </c>
      <c r="C1855" s="0" t="n">
        <v>1</v>
      </c>
      <c r="D1855" s="0" t="n">
        <v>1</v>
      </c>
      <c r="E1855" s="0" t="n">
        <v>1</v>
      </c>
      <c r="F1855" s="0" t="n">
        <v>1</v>
      </c>
      <c r="G1855" s="0" t="n">
        <v>1</v>
      </c>
      <c r="H1855" s="0" t="n">
        <v>1</v>
      </c>
      <c r="I1855" s="0" t="n">
        <v>1</v>
      </c>
      <c r="J1855" s="0" t="n">
        <v>1</v>
      </c>
      <c r="K1855" s="0" t="n">
        <v>1</v>
      </c>
      <c r="L1855" s="0" t="n">
        <v>1</v>
      </c>
      <c r="M1855" s="0" t="n">
        <v>1</v>
      </c>
      <c r="AB1855" s="0" t="s">
        <v>1878</v>
      </c>
    </row>
    <row r="1856" customFormat="false" ht="12.75" hidden="false" customHeight="false" outlineLevel="0" collapsed="false">
      <c r="A1856" s="0" t="n">
        <v>1855</v>
      </c>
      <c r="B1856" s="0" t="n">
        <v>1</v>
      </c>
      <c r="AB1856" s="0" t="s">
        <v>1879</v>
      </c>
    </row>
    <row r="1857" customFormat="false" ht="12.75" hidden="false" customHeight="false" outlineLevel="0" collapsed="false">
      <c r="A1857" s="0" t="n">
        <v>1856</v>
      </c>
      <c r="Y1857" s="0" t="n">
        <v>1</v>
      </c>
      <c r="Z1857" s="0" t="n">
        <v>1</v>
      </c>
      <c r="AA1857" s="0" t="n">
        <v>1</v>
      </c>
      <c r="AB1857" s="0" t="s">
        <v>1880</v>
      </c>
    </row>
    <row r="1858" customFormat="false" ht="12.75" hidden="false" customHeight="false" outlineLevel="0" collapsed="false">
      <c r="A1858" s="0" t="n">
        <v>1857</v>
      </c>
      <c r="S1858" s="0" t="n">
        <v>1</v>
      </c>
      <c r="T1858" s="0" t="n">
        <v>1</v>
      </c>
      <c r="U1858" s="0" t="n">
        <v>1</v>
      </c>
      <c r="V1858" s="0" t="n">
        <v>1</v>
      </c>
      <c r="W1858" s="0" t="n">
        <v>1</v>
      </c>
      <c r="X1858" s="0" t="n">
        <v>1</v>
      </c>
      <c r="Y1858" s="0" t="n">
        <v>1</v>
      </c>
      <c r="Z1858" s="0" t="n">
        <v>1</v>
      </c>
      <c r="AA1858" s="0" t="n">
        <v>1</v>
      </c>
      <c r="AB1858" s="0" t="s">
        <v>1881</v>
      </c>
    </row>
    <row r="1859" customFormat="false" ht="12.75" hidden="false" customHeight="false" outlineLevel="0" collapsed="false">
      <c r="A1859" s="0" t="n">
        <v>1858</v>
      </c>
      <c r="D1859" s="0" t="n">
        <v>1</v>
      </c>
      <c r="E1859" s="0" t="n">
        <v>1</v>
      </c>
      <c r="F1859" s="0" t="n">
        <v>1</v>
      </c>
      <c r="G1859" s="0" t="n">
        <v>1</v>
      </c>
      <c r="AB1859" s="0" t="s">
        <v>1882</v>
      </c>
    </row>
    <row r="1860" customFormat="false" ht="12.75" hidden="false" customHeight="false" outlineLevel="0" collapsed="false">
      <c r="A1860" s="0" t="n">
        <v>1859</v>
      </c>
      <c r="B1860" s="0" t="n">
        <v>1</v>
      </c>
      <c r="AB1860" s="0" t="s">
        <v>1883</v>
      </c>
    </row>
    <row r="1861" customFormat="false" ht="12.75" hidden="false" customHeight="false" outlineLevel="0" collapsed="false">
      <c r="A1861" s="0" t="n">
        <v>1860</v>
      </c>
      <c r="B1861" s="0" t="n">
        <v>1</v>
      </c>
      <c r="C1861" s="0" t="n">
        <v>1</v>
      </c>
      <c r="D1861" s="0" t="n">
        <v>1</v>
      </c>
      <c r="E1861" s="0" t="n">
        <v>1</v>
      </c>
      <c r="F1861" s="0" t="n">
        <v>1</v>
      </c>
      <c r="G1861" s="0" t="n">
        <v>1</v>
      </c>
      <c r="H1861" s="0" t="n">
        <v>1</v>
      </c>
      <c r="I1861" s="0" t="n">
        <v>1</v>
      </c>
      <c r="AB1861" s="0" t="s">
        <v>1884</v>
      </c>
    </row>
    <row r="1862" customFormat="false" ht="12.75" hidden="false" customHeight="false" outlineLevel="0" collapsed="false">
      <c r="A1862" s="0" t="n">
        <v>1861</v>
      </c>
      <c r="J1862" s="0" t="n">
        <v>1</v>
      </c>
      <c r="K1862" s="0" t="n">
        <v>1</v>
      </c>
      <c r="L1862" s="0" t="n">
        <v>1</v>
      </c>
      <c r="M1862" s="0" t="n">
        <v>1</v>
      </c>
      <c r="N1862" s="0" t="n">
        <v>1</v>
      </c>
      <c r="O1862" s="0" t="n">
        <v>1</v>
      </c>
      <c r="P1862" s="0" t="n">
        <v>1</v>
      </c>
      <c r="Q1862" s="0" t="n">
        <v>1</v>
      </c>
      <c r="R1862" s="0" t="n">
        <v>1</v>
      </c>
      <c r="S1862" s="0" t="n">
        <v>1</v>
      </c>
      <c r="T1862" s="0" t="n">
        <v>1</v>
      </c>
      <c r="U1862" s="0" t="n">
        <v>1</v>
      </c>
      <c r="V1862" s="0" t="n">
        <v>1</v>
      </c>
      <c r="W1862" s="0" t="n">
        <v>1</v>
      </c>
      <c r="X1862" s="0" t="n">
        <v>1</v>
      </c>
      <c r="Z1862" s="0" t="n">
        <v>1</v>
      </c>
      <c r="AA1862" s="0" t="n">
        <v>1</v>
      </c>
      <c r="AB1862" s="0" t="s">
        <v>1885</v>
      </c>
    </row>
    <row r="1863" customFormat="false" ht="12.75" hidden="false" customHeight="false" outlineLevel="0" collapsed="false">
      <c r="A1863" s="0" t="n">
        <v>1862</v>
      </c>
      <c r="B1863" s="0" t="n">
        <v>1</v>
      </c>
      <c r="C1863" s="0" t="n">
        <v>1</v>
      </c>
      <c r="E1863" s="0" t="n">
        <v>1</v>
      </c>
      <c r="F1863" s="0" t="n">
        <v>1</v>
      </c>
      <c r="G1863" s="0" t="n">
        <v>1</v>
      </c>
      <c r="H1863" s="0" t="n">
        <v>1</v>
      </c>
      <c r="I1863" s="0" t="n">
        <v>1</v>
      </c>
      <c r="J1863" s="0" t="n">
        <v>1</v>
      </c>
      <c r="K1863" s="0" t="n">
        <v>1</v>
      </c>
      <c r="L1863" s="0" t="n">
        <v>1</v>
      </c>
      <c r="AB1863" s="0" t="s">
        <v>1886</v>
      </c>
    </row>
    <row r="1864" customFormat="false" ht="12.75" hidden="false" customHeight="false" outlineLevel="0" collapsed="false">
      <c r="A1864" s="0" t="n">
        <v>1863</v>
      </c>
      <c r="N1864" s="0" t="n">
        <v>1</v>
      </c>
      <c r="O1864" s="0" t="n">
        <v>1</v>
      </c>
      <c r="P1864" s="0" t="n">
        <v>1</v>
      </c>
      <c r="Q1864" s="0" t="n">
        <v>1</v>
      </c>
      <c r="R1864" s="0" t="n">
        <v>1</v>
      </c>
      <c r="S1864" s="0" t="n">
        <v>1</v>
      </c>
      <c r="T1864" s="0" t="n">
        <v>1</v>
      </c>
      <c r="U1864" s="0" t="n">
        <v>1</v>
      </c>
      <c r="V1864" s="0" t="n">
        <v>1</v>
      </c>
      <c r="W1864" s="0" t="n">
        <v>1</v>
      </c>
      <c r="X1864" s="0" t="n">
        <v>1</v>
      </c>
      <c r="Y1864" s="0" t="n">
        <v>1</v>
      </c>
      <c r="Z1864" s="0" t="n">
        <v>1</v>
      </c>
      <c r="AA1864" s="0" t="n">
        <v>1</v>
      </c>
      <c r="AB1864" s="0" t="s">
        <v>1887</v>
      </c>
    </row>
    <row r="1865" customFormat="false" ht="12.75" hidden="false" customHeight="false" outlineLevel="0" collapsed="false">
      <c r="A1865" s="0" t="n">
        <v>1864</v>
      </c>
      <c r="C1865" s="0" t="n">
        <v>1</v>
      </c>
      <c r="D1865" s="0" t="n">
        <v>1</v>
      </c>
      <c r="AB1865" s="0" t="s">
        <v>1888</v>
      </c>
    </row>
    <row r="1866" customFormat="false" ht="12.75" hidden="false" customHeight="false" outlineLevel="0" collapsed="false">
      <c r="A1866" s="0" t="n">
        <v>1865</v>
      </c>
      <c r="N1866" s="0" t="n">
        <v>1</v>
      </c>
      <c r="O1866" s="0" t="n">
        <v>1</v>
      </c>
      <c r="P1866" s="0" t="n">
        <v>1</v>
      </c>
      <c r="Q1866" s="0" t="n">
        <v>1</v>
      </c>
      <c r="R1866" s="0" t="n">
        <v>1</v>
      </c>
      <c r="S1866" s="0" t="n">
        <v>1</v>
      </c>
      <c r="T1866" s="0" t="n">
        <v>1</v>
      </c>
      <c r="U1866" s="0" t="n">
        <v>1</v>
      </c>
      <c r="V1866" s="0" t="n">
        <v>1</v>
      </c>
      <c r="W1866" s="0" t="n">
        <v>1</v>
      </c>
      <c r="X1866" s="0" t="n">
        <v>1</v>
      </c>
      <c r="Y1866" s="0" t="n">
        <v>1</v>
      </c>
      <c r="Z1866" s="0" t="n">
        <v>1</v>
      </c>
      <c r="AA1866" s="0" t="n">
        <v>1</v>
      </c>
      <c r="AB1866" s="0" t="s">
        <v>1889</v>
      </c>
    </row>
    <row r="1867" customFormat="false" ht="12.75" hidden="false" customHeight="false" outlineLevel="0" collapsed="false">
      <c r="A1867" s="0" t="n">
        <v>1866</v>
      </c>
      <c r="B1867" s="0" t="n">
        <v>1</v>
      </c>
      <c r="AB1867" s="0" t="s">
        <v>1890</v>
      </c>
    </row>
    <row r="1868" customFormat="false" ht="12.75" hidden="false" customHeight="false" outlineLevel="0" collapsed="false">
      <c r="A1868" s="0" t="n">
        <v>1867</v>
      </c>
      <c r="B1868" s="0" t="n">
        <v>1</v>
      </c>
      <c r="C1868" s="0" t="n">
        <v>1</v>
      </c>
      <c r="D1868" s="0" t="n">
        <v>1</v>
      </c>
      <c r="E1868" s="0" t="n">
        <v>1</v>
      </c>
      <c r="F1868" s="0" t="n">
        <v>1</v>
      </c>
      <c r="G1868" s="0" t="n">
        <v>1</v>
      </c>
      <c r="H1868" s="0" t="n">
        <v>1</v>
      </c>
      <c r="I1868" s="0" t="n">
        <v>1</v>
      </c>
      <c r="J1868" s="0" t="n">
        <v>1</v>
      </c>
      <c r="K1868" s="0" t="n">
        <v>1</v>
      </c>
      <c r="L1868" s="0" t="n">
        <v>1</v>
      </c>
      <c r="M1868" s="0" t="n">
        <v>1</v>
      </c>
      <c r="AB1868" s="0" t="s">
        <v>1891</v>
      </c>
    </row>
    <row r="1869" customFormat="false" ht="12.75" hidden="false" customHeight="false" outlineLevel="0" collapsed="false">
      <c r="A1869" s="0" t="n">
        <v>1868</v>
      </c>
      <c r="B1869" s="0" t="n">
        <v>1</v>
      </c>
      <c r="D1869" s="0" t="n">
        <v>1</v>
      </c>
      <c r="E1869" s="0" t="n">
        <v>1</v>
      </c>
      <c r="F1869" s="0" t="n">
        <v>1</v>
      </c>
      <c r="G1869" s="0" t="n">
        <v>1</v>
      </c>
      <c r="H1869" s="0" t="n">
        <v>1</v>
      </c>
      <c r="AB1869" s="0" t="s">
        <v>1892</v>
      </c>
    </row>
    <row r="1870" customFormat="false" ht="12.75" hidden="false" customHeight="false" outlineLevel="0" collapsed="false">
      <c r="A1870" s="0" t="n">
        <v>1869</v>
      </c>
      <c r="B1870" s="0" t="n">
        <v>1</v>
      </c>
      <c r="C1870" s="0" t="n">
        <v>1</v>
      </c>
      <c r="D1870" s="0" t="n">
        <v>1</v>
      </c>
      <c r="E1870" s="0" t="n">
        <v>1</v>
      </c>
      <c r="F1870" s="0" t="n">
        <v>1</v>
      </c>
      <c r="G1870" s="0" t="n">
        <v>1</v>
      </c>
      <c r="H1870" s="0" t="n">
        <v>1</v>
      </c>
      <c r="I1870" s="0" t="n">
        <v>1</v>
      </c>
      <c r="J1870" s="0" t="n">
        <v>1</v>
      </c>
      <c r="K1870" s="0" t="n">
        <v>1</v>
      </c>
      <c r="L1870" s="0" t="n">
        <v>1</v>
      </c>
      <c r="AB1870" s="0" t="s">
        <v>1893</v>
      </c>
    </row>
    <row r="1871" customFormat="false" ht="12.75" hidden="false" customHeight="false" outlineLevel="0" collapsed="false">
      <c r="A1871" s="0" t="n">
        <v>1870</v>
      </c>
      <c r="B1871" s="0" t="n">
        <v>1</v>
      </c>
      <c r="AB1871" s="0" t="s">
        <v>1894</v>
      </c>
    </row>
    <row r="1872" customFormat="false" ht="12.75" hidden="false" customHeight="false" outlineLevel="0" collapsed="false">
      <c r="A1872" s="0" t="n">
        <v>1871</v>
      </c>
      <c r="C1872" s="0" t="n">
        <v>1</v>
      </c>
      <c r="D1872" s="0" t="n">
        <v>1</v>
      </c>
      <c r="E1872" s="0" t="n">
        <v>1</v>
      </c>
      <c r="F1872" s="0" t="n">
        <v>1</v>
      </c>
      <c r="G1872" s="0" t="n">
        <v>1</v>
      </c>
      <c r="H1872" s="0" t="n">
        <v>1</v>
      </c>
      <c r="J1872" s="0" t="n">
        <v>1</v>
      </c>
      <c r="K1872" s="0" t="n">
        <v>1</v>
      </c>
      <c r="L1872" s="0" t="n">
        <v>1</v>
      </c>
      <c r="M1872" s="0" t="n">
        <v>1</v>
      </c>
      <c r="N1872" s="0" t="n">
        <v>1</v>
      </c>
      <c r="O1872" s="0" t="n">
        <v>1</v>
      </c>
      <c r="AB1872" s="0" t="s">
        <v>1895</v>
      </c>
    </row>
    <row r="1873" customFormat="false" ht="12.75" hidden="false" customHeight="false" outlineLevel="0" collapsed="false">
      <c r="A1873" s="0" t="n">
        <v>1872</v>
      </c>
      <c r="B1873" s="0" t="n">
        <v>1</v>
      </c>
      <c r="AB1873" s="0" t="s">
        <v>1896</v>
      </c>
    </row>
    <row r="1874" customFormat="false" ht="12.75" hidden="false" customHeight="false" outlineLevel="0" collapsed="false">
      <c r="A1874" s="0" t="n">
        <v>1873</v>
      </c>
      <c r="D1874" s="0" t="n">
        <v>1</v>
      </c>
      <c r="E1874" s="0" t="n">
        <v>1</v>
      </c>
      <c r="F1874" s="0" t="n">
        <v>1</v>
      </c>
      <c r="G1874" s="0" t="n">
        <v>1</v>
      </c>
      <c r="AB1874" s="0" t="s">
        <v>1897</v>
      </c>
    </row>
    <row r="1875" customFormat="false" ht="12.75" hidden="false" customHeight="false" outlineLevel="0" collapsed="false">
      <c r="A1875" s="0" t="n">
        <v>1874</v>
      </c>
      <c r="N1875" s="0" t="n">
        <v>1</v>
      </c>
      <c r="O1875" s="0" t="n">
        <v>1</v>
      </c>
      <c r="P1875" s="0" t="n">
        <v>1</v>
      </c>
      <c r="Q1875" s="0" t="n">
        <v>1</v>
      </c>
      <c r="R1875" s="0" t="n">
        <v>1</v>
      </c>
      <c r="S1875" s="0" t="n">
        <v>1</v>
      </c>
      <c r="T1875" s="0" t="n">
        <v>1</v>
      </c>
      <c r="AB1875" s="0" t="s">
        <v>1898</v>
      </c>
    </row>
    <row r="1876" customFormat="false" ht="12.75" hidden="false" customHeight="false" outlineLevel="0" collapsed="false">
      <c r="A1876" s="0" t="n">
        <v>1875</v>
      </c>
      <c r="R1876" s="0" t="n">
        <v>1</v>
      </c>
      <c r="S1876" s="0" t="n">
        <v>1</v>
      </c>
      <c r="T1876" s="0" t="n">
        <v>1</v>
      </c>
      <c r="U1876" s="0" t="n">
        <v>1</v>
      </c>
      <c r="V1876" s="0" t="n">
        <v>1</v>
      </c>
      <c r="W1876" s="0" t="n">
        <v>1</v>
      </c>
      <c r="X1876" s="0" t="n">
        <v>1</v>
      </c>
      <c r="Y1876" s="0" t="n">
        <v>1</v>
      </c>
      <c r="Z1876" s="0" t="n">
        <v>1</v>
      </c>
      <c r="AA1876" s="0" t="n">
        <v>1</v>
      </c>
      <c r="AB1876" s="0" t="s">
        <v>1899</v>
      </c>
    </row>
    <row r="1877" customFormat="false" ht="12.75" hidden="false" customHeight="false" outlineLevel="0" collapsed="false">
      <c r="A1877" s="0" t="n">
        <v>1876</v>
      </c>
      <c r="B1877" s="0" t="n">
        <v>1</v>
      </c>
      <c r="C1877" s="0" t="n">
        <v>1</v>
      </c>
      <c r="D1877" s="0" t="n">
        <v>1</v>
      </c>
      <c r="E1877" s="0" t="n">
        <v>1</v>
      </c>
      <c r="F1877" s="0" t="n">
        <v>1</v>
      </c>
      <c r="G1877" s="0" t="n">
        <v>1</v>
      </c>
      <c r="AB1877" s="0" t="s">
        <v>1900</v>
      </c>
    </row>
    <row r="1878" customFormat="false" ht="12.75" hidden="false" customHeight="false" outlineLevel="0" collapsed="false">
      <c r="A1878" s="0" t="n">
        <v>1877</v>
      </c>
      <c r="K1878" s="0" t="n">
        <v>1</v>
      </c>
      <c r="L1878" s="0" t="n">
        <v>1</v>
      </c>
      <c r="M1878" s="0" t="n">
        <v>1</v>
      </c>
      <c r="N1878" s="0" t="n">
        <v>1</v>
      </c>
      <c r="O1878" s="0" t="n">
        <v>1</v>
      </c>
      <c r="P1878" s="0" t="n">
        <v>1</v>
      </c>
      <c r="Q1878" s="0" t="n">
        <v>1</v>
      </c>
      <c r="AB1878" s="0" t="s">
        <v>1901</v>
      </c>
    </row>
    <row r="1879" customFormat="false" ht="12.75" hidden="false" customHeight="false" outlineLevel="0" collapsed="false">
      <c r="A1879" s="0" t="n">
        <v>1878</v>
      </c>
      <c r="B1879" s="0" t="n">
        <v>1</v>
      </c>
      <c r="AB1879" s="0" t="s">
        <v>1902</v>
      </c>
    </row>
    <row r="1880" customFormat="false" ht="12.75" hidden="false" customHeight="false" outlineLevel="0" collapsed="false">
      <c r="A1880" s="0" t="n">
        <v>1879</v>
      </c>
      <c r="C1880" s="0" t="n">
        <v>1</v>
      </c>
      <c r="D1880" s="0" t="n">
        <v>1</v>
      </c>
      <c r="E1880" s="0" t="n">
        <v>1</v>
      </c>
      <c r="F1880" s="0" t="n">
        <v>1</v>
      </c>
      <c r="G1880" s="0" t="n">
        <v>1</v>
      </c>
      <c r="H1880" s="0" t="n">
        <v>1</v>
      </c>
      <c r="I1880" s="0" t="n">
        <v>1</v>
      </c>
      <c r="J1880" s="0" t="n">
        <v>1</v>
      </c>
      <c r="K1880" s="0" t="n">
        <v>1</v>
      </c>
      <c r="L1880" s="0" t="n">
        <v>1</v>
      </c>
      <c r="M1880" s="0" t="n">
        <v>1</v>
      </c>
      <c r="N1880" s="0" t="n">
        <v>1</v>
      </c>
      <c r="O1880" s="0" t="n">
        <v>1</v>
      </c>
      <c r="P1880" s="0" t="n">
        <v>1</v>
      </c>
      <c r="Q1880" s="0" t="n">
        <v>1</v>
      </c>
      <c r="R1880" s="0" t="n">
        <v>1</v>
      </c>
      <c r="S1880" s="0" t="n">
        <v>1</v>
      </c>
      <c r="T1880" s="0" t="n">
        <v>1</v>
      </c>
      <c r="U1880" s="0" t="n">
        <v>1</v>
      </c>
      <c r="V1880" s="0" t="n">
        <v>1</v>
      </c>
      <c r="W1880" s="0" t="n">
        <v>1</v>
      </c>
      <c r="X1880" s="0" t="n">
        <v>1</v>
      </c>
      <c r="Y1880" s="0" t="n">
        <v>1</v>
      </c>
      <c r="Z1880" s="0" t="n">
        <v>1</v>
      </c>
      <c r="AA1880" s="0" t="n">
        <v>1</v>
      </c>
      <c r="AB1880" s="0" t="s">
        <v>1903</v>
      </c>
    </row>
    <row r="1881" customFormat="false" ht="12.75" hidden="false" customHeight="false" outlineLevel="0" collapsed="false">
      <c r="A1881" s="0" t="n">
        <v>1880</v>
      </c>
      <c r="B1881" s="0" t="n">
        <v>1</v>
      </c>
      <c r="AB1881" s="0" t="s">
        <v>1904</v>
      </c>
    </row>
    <row r="1882" customFormat="false" ht="12.75" hidden="false" customHeight="false" outlineLevel="0" collapsed="false">
      <c r="A1882" s="0" t="n">
        <v>1881</v>
      </c>
      <c r="T1882" s="0" t="n">
        <v>1</v>
      </c>
      <c r="U1882" s="0" t="n">
        <v>1</v>
      </c>
      <c r="V1882" s="0" t="n">
        <v>1</v>
      </c>
      <c r="W1882" s="0" t="n">
        <v>1</v>
      </c>
      <c r="X1882" s="0" t="n">
        <v>1</v>
      </c>
      <c r="Y1882" s="0" t="n">
        <v>1</v>
      </c>
      <c r="Z1882" s="0" t="n">
        <v>1</v>
      </c>
      <c r="AA1882" s="0" t="n">
        <v>1</v>
      </c>
      <c r="AB1882" s="0" t="s">
        <v>1905</v>
      </c>
    </row>
    <row r="1883" customFormat="false" ht="12.75" hidden="false" customHeight="false" outlineLevel="0" collapsed="false">
      <c r="A1883" s="0" t="n">
        <v>1882</v>
      </c>
      <c r="C1883" s="0" t="n">
        <v>1</v>
      </c>
      <c r="D1883" s="0" t="n">
        <v>1</v>
      </c>
      <c r="E1883" s="0" t="n">
        <v>1</v>
      </c>
      <c r="AB1883" s="0" t="s">
        <v>1906</v>
      </c>
    </row>
    <row r="1884" customFormat="false" ht="12.75" hidden="false" customHeight="false" outlineLevel="0" collapsed="false">
      <c r="A1884" s="0" t="n">
        <v>1883</v>
      </c>
      <c r="W1884" s="0" t="n">
        <v>1</v>
      </c>
      <c r="X1884" s="0" t="n">
        <v>1</v>
      </c>
      <c r="Y1884" s="0" t="n">
        <v>1</v>
      </c>
      <c r="Z1884" s="0" t="n">
        <v>1</v>
      </c>
      <c r="AA1884" s="0" t="n">
        <v>1</v>
      </c>
      <c r="AB1884" s="0" t="s">
        <v>1907</v>
      </c>
    </row>
    <row r="1885" customFormat="false" ht="12.75" hidden="false" customHeight="false" outlineLevel="0" collapsed="false">
      <c r="A1885" s="0" t="n">
        <v>1884</v>
      </c>
      <c r="B1885" s="0" t="n">
        <v>1</v>
      </c>
      <c r="W1885" s="0" t="n">
        <v>1</v>
      </c>
      <c r="X1885" s="0" t="n">
        <v>1</v>
      </c>
      <c r="Y1885" s="0" t="n">
        <v>1</v>
      </c>
      <c r="Z1885" s="0" t="n">
        <v>1</v>
      </c>
      <c r="AA1885" s="0" t="n">
        <v>1</v>
      </c>
      <c r="AB1885" s="0" t="s">
        <v>1908</v>
      </c>
    </row>
    <row r="1886" customFormat="false" ht="12.75" hidden="false" customHeight="false" outlineLevel="0" collapsed="false">
      <c r="A1886" s="0" t="n">
        <v>1885</v>
      </c>
      <c r="B1886" s="0" t="n">
        <v>1</v>
      </c>
      <c r="F1886" s="0" t="n">
        <v>1</v>
      </c>
      <c r="G1886" s="0" t="n">
        <v>1</v>
      </c>
      <c r="H1886" s="0" t="n">
        <v>1</v>
      </c>
      <c r="I1886" s="0" t="n">
        <v>1</v>
      </c>
      <c r="J1886" s="0" t="n">
        <v>1</v>
      </c>
      <c r="K1886" s="0" t="n">
        <v>1</v>
      </c>
      <c r="L1886" s="0" t="n">
        <v>1</v>
      </c>
      <c r="AB1886" s="0" t="s">
        <v>1909</v>
      </c>
    </row>
    <row r="1887" customFormat="false" ht="12.75" hidden="false" customHeight="false" outlineLevel="0" collapsed="false">
      <c r="A1887" s="0" t="n">
        <v>1886</v>
      </c>
      <c r="N1887" s="0" t="n">
        <v>1</v>
      </c>
      <c r="O1887" s="0" t="n">
        <v>1</v>
      </c>
      <c r="P1887" s="0" t="n">
        <v>1</v>
      </c>
      <c r="Q1887" s="0" t="n">
        <v>1</v>
      </c>
      <c r="R1887" s="0" t="n">
        <v>1</v>
      </c>
      <c r="S1887" s="0" t="n">
        <v>1</v>
      </c>
      <c r="T1887" s="0" t="n">
        <v>1</v>
      </c>
      <c r="U1887" s="0" t="n">
        <v>1</v>
      </c>
      <c r="X1887" s="0" t="n">
        <v>1</v>
      </c>
      <c r="Y1887" s="0" t="n">
        <v>1</v>
      </c>
      <c r="Z1887" s="0" t="n">
        <v>1</v>
      </c>
      <c r="AA1887" s="0" t="n">
        <v>1</v>
      </c>
      <c r="AB1887" s="0" t="s">
        <v>1910</v>
      </c>
    </row>
    <row r="1888" customFormat="false" ht="12.75" hidden="false" customHeight="false" outlineLevel="0" collapsed="false">
      <c r="A1888" s="0" t="n">
        <v>1887</v>
      </c>
      <c r="B1888" s="0" t="n">
        <v>1</v>
      </c>
      <c r="K1888" s="0" t="n">
        <v>1</v>
      </c>
      <c r="L1888" s="0" t="n">
        <v>1</v>
      </c>
      <c r="M1888" s="0" t="n">
        <v>1</v>
      </c>
      <c r="N1888" s="0" t="n">
        <v>1</v>
      </c>
      <c r="O1888" s="0" t="n">
        <v>1</v>
      </c>
      <c r="P1888" s="0" t="n">
        <v>1</v>
      </c>
      <c r="Q1888" s="0" t="n">
        <v>1</v>
      </c>
      <c r="R1888" s="0" t="n">
        <v>1</v>
      </c>
      <c r="S1888" s="0" t="n">
        <v>1</v>
      </c>
      <c r="AB1888" s="0" t="s">
        <v>1911</v>
      </c>
    </row>
    <row r="1889" customFormat="false" ht="12.75" hidden="false" customHeight="false" outlineLevel="0" collapsed="false">
      <c r="A1889" s="0" t="n">
        <v>1888</v>
      </c>
      <c r="T1889" s="0" t="n">
        <v>1</v>
      </c>
      <c r="U1889" s="0" t="n">
        <v>1</v>
      </c>
      <c r="V1889" s="0" t="n">
        <v>1</v>
      </c>
      <c r="W1889" s="0" t="n">
        <v>1</v>
      </c>
      <c r="X1889" s="0" t="n">
        <v>1</v>
      </c>
      <c r="Y1889" s="0" t="n">
        <v>1</v>
      </c>
      <c r="Z1889" s="0" t="n">
        <v>1</v>
      </c>
      <c r="AA1889" s="0" t="n">
        <v>1</v>
      </c>
      <c r="AB1889" s="0" t="s">
        <v>1912</v>
      </c>
    </row>
    <row r="1890" customFormat="false" ht="12.75" hidden="false" customHeight="false" outlineLevel="0" collapsed="false">
      <c r="A1890" s="0" t="n">
        <v>1889</v>
      </c>
      <c r="Y1890" s="0" t="n">
        <v>1</v>
      </c>
      <c r="Z1890" s="0" t="n">
        <v>1</v>
      </c>
      <c r="AA1890" s="0" t="n">
        <v>1</v>
      </c>
      <c r="AB1890" s="0" t="s">
        <v>1913</v>
      </c>
    </row>
    <row r="1891" customFormat="false" ht="12.75" hidden="false" customHeight="false" outlineLevel="0" collapsed="false">
      <c r="A1891" s="0" t="n">
        <v>1890</v>
      </c>
      <c r="C1891" s="0" t="n">
        <v>1</v>
      </c>
      <c r="D1891" s="0" t="n">
        <v>1</v>
      </c>
      <c r="E1891" s="0" t="n">
        <v>1</v>
      </c>
      <c r="F1891" s="0" t="n">
        <v>1</v>
      </c>
      <c r="G1891" s="0" t="n">
        <v>1</v>
      </c>
      <c r="H1891" s="0" t="n">
        <v>1</v>
      </c>
      <c r="I1891" s="0" t="n">
        <v>1</v>
      </c>
      <c r="J1891" s="0" t="n">
        <v>1</v>
      </c>
      <c r="K1891" s="0" t="n">
        <v>1</v>
      </c>
      <c r="L1891" s="0" t="n">
        <v>1</v>
      </c>
      <c r="M1891" s="0" t="n">
        <v>1</v>
      </c>
      <c r="N1891" s="0" t="n">
        <v>1</v>
      </c>
      <c r="O1891" s="0" t="n">
        <v>1</v>
      </c>
      <c r="P1891" s="0" t="n">
        <v>1</v>
      </c>
      <c r="Q1891" s="0" t="n">
        <v>1</v>
      </c>
      <c r="R1891" s="0" t="n">
        <v>1</v>
      </c>
      <c r="S1891" s="0" t="n">
        <v>1</v>
      </c>
      <c r="T1891" s="0" t="n">
        <v>1</v>
      </c>
      <c r="U1891" s="0" t="n">
        <v>1</v>
      </c>
      <c r="V1891" s="0" t="n">
        <v>1</v>
      </c>
      <c r="W1891" s="0" t="n">
        <v>1</v>
      </c>
      <c r="X1891" s="0" t="n">
        <v>1</v>
      </c>
      <c r="AB1891" s="0" t="s">
        <v>1914</v>
      </c>
    </row>
    <row r="1892" customFormat="false" ht="12.75" hidden="false" customHeight="false" outlineLevel="0" collapsed="false">
      <c r="A1892" s="0" t="n">
        <v>1891</v>
      </c>
      <c r="K1892" s="0" t="n">
        <v>1</v>
      </c>
      <c r="L1892" s="0" t="n">
        <v>1</v>
      </c>
      <c r="M1892" s="0" t="n">
        <v>1</v>
      </c>
      <c r="N1892" s="0" t="n">
        <v>1</v>
      </c>
      <c r="AB1892" s="0" t="s">
        <v>1915</v>
      </c>
    </row>
    <row r="1893" customFormat="false" ht="12.75" hidden="false" customHeight="false" outlineLevel="0" collapsed="false">
      <c r="A1893" s="0" t="n">
        <v>1892</v>
      </c>
      <c r="B1893" s="0" t="n">
        <v>1</v>
      </c>
      <c r="C1893" s="0" t="n">
        <v>1</v>
      </c>
      <c r="D1893" s="0" t="n">
        <v>1</v>
      </c>
      <c r="E1893" s="0" t="n">
        <v>1</v>
      </c>
      <c r="F1893" s="0" t="n">
        <v>1</v>
      </c>
      <c r="G1893" s="0" t="n">
        <v>1</v>
      </c>
      <c r="H1893" s="0" t="n">
        <v>1</v>
      </c>
      <c r="I1893" s="0" t="n">
        <v>1</v>
      </c>
      <c r="J1893" s="0" t="n">
        <v>1</v>
      </c>
      <c r="K1893" s="0" t="n">
        <v>1</v>
      </c>
      <c r="L1893" s="0" t="n">
        <v>1</v>
      </c>
      <c r="M1893" s="0" t="n">
        <v>1</v>
      </c>
      <c r="AB1893" s="0" t="s">
        <v>1916</v>
      </c>
    </row>
    <row r="1894" customFormat="false" ht="12.75" hidden="false" customHeight="false" outlineLevel="0" collapsed="false">
      <c r="A1894" s="0" t="n">
        <v>1893</v>
      </c>
      <c r="C1894" s="0" t="n">
        <v>1</v>
      </c>
      <c r="AB1894" s="0" t="s">
        <v>1917</v>
      </c>
    </row>
    <row r="1895" customFormat="false" ht="12.75" hidden="false" customHeight="false" outlineLevel="0" collapsed="false">
      <c r="A1895" s="0" t="n">
        <v>1894</v>
      </c>
      <c r="C1895" s="0" t="n">
        <v>1</v>
      </c>
      <c r="D1895" s="0" t="n">
        <v>1</v>
      </c>
      <c r="E1895" s="0" t="n">
        <v>1</v>
      </c>
      <c r="F1895" s="0" t="n">
        <v>1</v>
      </c>
      <c r="G1895" s="0" t="n">
        <v>1</v>
      </c>
      <c r="AB1895" s="0" t="s">
        <v>1918</v>
      </c>
    </row>
    <row r="1896" customFormat="false" ht="12.75" hidden="false" customHeight="false" outlineLevel="0" collapsed="false">
      <c r="A1896" s="0" t="n">
        <v>1895</v>
      </c>
      <c r="P1896" s="0" t="n">
        <v>1</v>
      </c>
      <c r="Q1896" s="0" t="n">
        <v>1</v>
      </c>
      <c r="R1896" s="0" t="n">
        <v>1</v>
      </c>
      <c r="S1896" s="0" t="n">
        <v>1</v>
      </c>
      <c r="T1896" s="0" t="n">
        <v>1</v>
      </c>
      <c r="U1896" s="0" t="n">
        <v>1</v>
      </c>
      <c r="V1896" s="0" t="n">
        <v>1</v>
      </c>
      <c r="W1896" s="0" t="n">
        <v>1</v>
      </c>
      <c r="X1896" s="0" t="n">
        <v>1</v>
      </c>
      <c r="AB1896" s="0" t="s">
        <v>1919</v>
      </c>
    </row>
    <row r="1897" customFormat="false" ht="12.75" hidden="false" customHeight="false" outlineLevel="0" collapsed="false">
      <c r="A1897" s="0" t="n">
        <v>1896</v>
      </c>
      <c r="B1897" s="0" t="n">
        <v>1</v>
      </c>
      <c r="C1897" s="0" t="n">
        <v>1</v>
      </c>
      <c r="D1897" s="0" t="n">
        <v>1</v>
      </c>
      <c r="AB1897" s="0" t="s">
        <v>1920</v>
      </c>
    </row>
    <row r="1898" customFormat="false" ht="12.75" hidden="false" customHeight="false" outlineLevel="0" collapsed="false">
      <c r="A1898" s="0" t="n">
        <v>1897</v>
      </c>
      <c r="Y1898" s="0" t="n">
        <v>1</v>
      </c>
      <c r="Z1898" s="0" t="n">
        <v>1</v>
      </c>
      <c r="AB1898" s="0" t="s">
        <v>1921</v>
      </c>
    </row>
    <row r="1899" customFormat="false" ht="12.75" hidden="false" customHeight="false" outlineLevel="0" collapsed="false">
      <c r="A1899" s="0" t="n">
        <v>1898</v>
      </c>
      <c r="K1899" s="0" t="n">
        <v>1</v>
      </c>
      <c r="L1899" s="0" t="n">
        <v>1</v>
      </c>
      <c r="M1899" s="0" t="n">
        <v>1</v>
      </c>
      <c r="N1899" s="0" t="n">
        <v>1</v>
      </c>
      <c r="O1899" s="0" t="n">
        <v>1</v>
      </c>
      <c r="P1899" s="0" t="n">
        <v>1</v>
      </c>
      <c r="Q1899" s="0" t="n">
        <v>1</v>
      </c>
      <c r="AB1899" s="0" t="s">
        <v>1922</v>
      </c>
    </row>
    <row r="1900" customFormat="false" ht="12.75" hidden="false" customHeight="false" outlineLevel="0" collapsed="false">
      <c r="A1900" s="0" t="n">
        <v>1899</v>
      </c>
      <c r="N1900" s="0" t="n">
        <v>1</v>
      </c>
      <c r="O1900" s="0" t="n">
        <v>1</v>
      </c>
      <c r="P1900" s="0" t="n">
        <v>1</v>
      </c>
      <c r="Q1900" s="0" t="n">
        <v>1</v>
      </c>
      <c r="R1900" s="0" t="n">
        <v>1</v>
      </c>
      <c r="S1900" s="0" t="n">
        <v>1</v>
      </c>
      <c r="T1900" s="0" t="n">
        <v>1</v>
      </c>
      <c r="U1900" s="0" t="n">
        <v>1</v>
      </c>
      <c r="AB1900" s="0" t="s">
        <v>1923</v>
      </c>
    </row>
    <row r="1901" customFormat="false" ht="12.75" hidden="false" customHeight="false" outlineLevel="0" collapsed="false">
      <c r="A1901" s="0" t="n">
        <v>1900</v>
      </c>
      <c r="C1901" s="0" t="n">
        <v>1</v>
      </c>
      <c r="D1901" s="0" t="n">
        <v>1</v>
      </c>
      <c r="E1901" s="0" t="n">
        <v>1</v>
      </c>
      <c r="F1901" s="0" t="n">
        <v>1</v>
      </c>
      <c r="G1901" s="0" t="n">
        <v>1</v>
      </c>
      <c r="H1901" s="0" t="n">
        <v>1</v>
      </c>
      <c r="I1901" s="0" t="n">
        <v>1</v>
      </c>
      <c r="AB1901" s="0" t="s">
        <v>1924</v>
      </c>
    </row>
    <row r="1902" customFormat="false" ht="12.75" hidden="false" customHeight="false" outlineLevel="0" collapsed="false">
      <c r="A1902" s="0" t="n">
        <v>1901</v>
      </c>
      <c r="C1902" s="0" t="n">
        <v>1</v>
      </c>
      <c r="D1902" s="0" t="n">
        <v>1</v>
      </c>
      <c r="AA1902" s="0" t="n">
        <v>1</v>
      </c>
      <c r="AB1902" s="0" t="s">
        <v>1925</v>
      </c>
    </row>
    <row r="1903" customFormat="false" ht="12.75" hidden="false" customHeight="false" outlineLevel="0" collapsed="false">
      <c r="A1903" s="0" t="n">
        <v>1902</v>
      </c>
      <c r="AA1903" s="0" t="n">
        <v>1</v>
      </c>
      <c r="AB1903" s="0" t="s">
        <v>1926</v>
      </c>
    </row>
    <row r="1904" customFormat="false" ht="12.75" hidden="false" customHeight="false" outlineLevel="0" collapsed="false">
      <c r="A1904" s="0" t="n">
        <v>1903</v>
      </c>
      <c r="Q1904" s="0" t="n">
        <v>1</v>
      </c>
      <c r="R1904" s="0" t="n">
        <v>1</v>
      </c>
      <c r="S1904" s="0" t="n">
        <v>1</v>
      </c>
      <c r="T1904" s="0" t="n">
        <v>1</v>
      </c>
      <c r="U1904" s="0" t="n">
        <v>1</v>
      </c>
      <c r="V1904" s="0" t="n">
        <v>1</v>
      </c>
      <c r="W1904" s="0" t="n">
        <v>1</v>
      </c>
      <c r="X1904" s="0" t="n">
        <v>1</v>
      </c>
      <c r="AB1904" s="0" t="s">
        <v>1927</v>
      </c>
    </row>
    <row r="1905" customFormat="false" ht="12.75" hidden="false" customHeight="false" outlineLevel="0" collapsed="false">
      <c r="A1905" s="0" t="n">
        <v>1904</v>
      </c>
      <c r="B1905" s="0" t="n">
        <v>1</v>
      </c>
      <c r="AB1905" s="0" t="s">
        <v>1928</v>
      </c>
    </row>
    <row r="1906" customFormat="false" ht="12.75" hidden="false" customHeight="false" outlineLevel="0" collapsed="false">
      <c r="A1906" s="0" t="n">
        <v>1905</v>
      </c>
      <c r="C1906" s="0" t="n">
        <v>1</v>
      </c>
      <c r="D1906" s="0" t="n">
        <v>1</v>
      </c>
      <c r="AB1906" s="0" t="s">
        <v>1929</v>
      </c>
    </row>
    <row r="1907" customFormat="false" ht="12.75" hidden="false" customHeight="false" outlineLevel="0" collapsed="false">
      <c r="A1907" s="0" t="n">
        <v>1906</v>
      </c>
      <c r="O1907" s="0" t="n">
        <v>1</v>
      </c>
      <c r="P1907" s="0" t="n">
        <v>1</v>
      </c>
      <c r="Q1907" s="0" t="n">
        <v>1</v>
      </c>
      <c r="R1907" s="0" t="n">
        <v>1</v>
      </c>
      <c r="S1907" s="0" t="n">
        <v>1</v>
      </c>
      <c r="T1907" s="0" t="n">
        <v>1</v>
      </c>
      <c r="U1907" s="0" t="n">
        <v>1</v>
      </c>
      <c r="V1907" s="0" t="n">
        <v>1</v>
      </c>
      <c r="W1907" s="0" t="n">
        <v>1</v>
      </c>
      <c r="X1907" s="0" t="n">
        <v>1</v>
      </c>
      <c r="Y1907" s="0" t="n">
        <v>1</v>
      </c>
      <c r="Z1907" s="0" t="n">
        <v>1</v>
      </c>
      <c r="AA1907" s="0" t="n">
        <v>1</v>
      </c>
      <c r="AB1907" s="0" t="s">
        <v>1930</v>
      </c>
    </row>
    <row r="1908" customFormat="false" ht="12.75" hidden="false" customHeight="false" outlineLevel="0" collapsed="false">
      <c r="A1908" s="0" t="n">
        <v>1907</v>
      </c>
      <c r="C1908" s="0" t="n">
        <v>1</v>
      </c>
      <c r="D1908" s="0" t="n">
        <v>1</v>
      </c>
      <c r="AB1908" s="0" t="s">
        <v>1931</v>
      </c>
    </row>
    <row r="1909" customFormat="false" ht="12.75" hidden="false" customHeight="false" outlineLevel="0" collapsed="false">
      <c r="A1909" s="0" t="n">
        <v>1908</v>
      </c>
      <c r="V1909" s="0" t="n">
        <v>1</v>
      </c>
      <c r="W1909" s="0" t="n">
        <v>1</v>
      </c>
      <c r="X1909" s="0" t="n">
        <v>1</v>
      </c>
      <c r="Y1909" s="0" t="n">
        <v>1</v>
      </c>
      <c r="Z1909" s="0" t="n">
        <v>1</v>
      </c>
      <c r="AA1909" s="0" t="n">
        <v>1</v>
      </c>
      <c r="AB1909" s="0" t="s">
        <v>1932</v>
      </c>
    </row>
    <row r="1910" customFormat="false" ht="12.75" hidden="false" customHeight="false" outlineLevel="0" collapsed="false">
      <c r="A1910" s="0" t="n">
        <v>1909</v>
      </c>
      <c r="B1910" s="0" t="n">
        <v>1</v>
      </c>
      <c r="AB1910" s="0" t="s">
        <v>1933</v>
      </c>
    </row>
    <row r="1911" customFormat="false" ht="12.75" hidden="false" customHeight="false" outlineLevel="0" collapsed="false">
      <c r="A1911" s="0" t="n">
        <v>1910</v>
      </c>
      <c r="K1911" s="0" t="n">
        <v>1</v>
      </c>
      <c r="L1911" s="0" t="n">
        <v>1</v>
      </c>
      <c r="M1911" s="0" t="n">
        <v>1</v>
      </c>
      <c r="N1911" s="0" t="n">
        <v>1</v>
      </c>
      <c r="O1911" s="0" t="n">
        <v>1</v>
      </c>
      <c r="P1911" s="0" t="n">
        <v>1</v>
      </c>
      <c r="Q1911" s="0" t="n">
        <v>1</v>
      </c>
      <c r="R1911" s="0" t="n">
        <v>1</v>
      </c>
      <c r="AB1911" s="0" t="s">
        <v>1934</v>
      </c>
    </row>
    <row r="1912" customFormat="false" ht="12.75" hidden="false" customHeight="false" outlineLevel="0" collapsed="false">
      <c r="A1912" s="0" t="n">
        <v>1911</v>
      </c>
      <c r="B1912" s="0" t="n">
        <v>1</v>
      </c>
      <c r="C1912" s="0" t="n">
        <v>1</v>
      </c>
      <c r="D1912" s="0" t="n">
        <v>1</v>
      </c>
      <c r="E1912" s="0" t="n">
        <v>1</v>
      </c>
      <c r="F1912" s="0" t="n">
        <v>1</v>
      </c>
      <c r="G1912" s="0" t="n">
        <v>1</v>
      </c>
      <c r="H1912" s="0" t="n">
        <v>1</v>
      </c>
      <c r="I1912" s="0" t="n">
        <v>1</v>
      </c>
      <c r="J1912" s="0" t="n">
        <v>1</v>
      </c>
      <c r="K1912" s="0" t="n">
        <v>1</v>
      </c>
      <c r="L1912" s="0" t="n">
        <v>1</v>
      </c>
      <c r="M1912" s="0" t="n">
        <v>1</v>
      </c>
      <c r="N1912" s="0" t="n">
        <v>1</v>
      </c>
      <c r="O1912" s="0" t="n">
        <v>1</v>
      </c>
      <c r="P1912" s="0" t="n">
        <v>1</v>
      </c>
      <c r="Q1912" s="0" t="n">
        <v>1</v>
      </c>
      <c r="R1912" s="0" t="n">
        <v>1</v>
      </c>
      <c r="S1912" s="0" t="n">
        <v>1</v>
      </c>
      <c r="T1912" s="0" t="n">
        <v>1</v>
      </c>
      <c r="U1912" s="0" t="n">
        <v>1</v>
      </c>
      <c r="V1912" s="0" t="n">
        <v>1</v>
      </c>
      <c r="W1912" s="0" t="n">
        <v>1</v>
      </c>
      <c r="X1912" s="0" t="n">
        <v>1</v>
      </c>
      <c r="Y1912" s="0" t="n">
        <v>1</v>
      </c>
      <c r="Z1912" s="0" t="n">
        <v>1</v>
      </c>
      <c r="AA1912" s="0" t="n">
        <v>1</v>
      </c>
      <c r="AB1912" s="0" t="s">
        <v>1935</v>
      </c>
    </row>
    <row r="1913" customFormat="false" ht="12.75" hidden="false" customHeight="false" outlineLevel="0" collapsed="false">
      <c r="A1913" s="0" t="n">
        <v>1912</v>
      </c>
      <c r="C1913" s="0" t="n">
        <v>1</v>
      </c>
      <c r="D1913" s="0" t="n">
        <v>1</v>
      </c>
      <c r="E1913" s="0" t="n">
        <v>1</v>
      </c>
      <c r="F1913" s="0" t="n">
        <v>1</v>
      </c>
      <c r="G1913" s="0" t="n">
        <v>1</v>
      </c>
      <c r="H1913" s="0" t="n">
        <v>1</v>
      </c>
      <c r="I1913" s="0" t="n">
        <v>1</v>
      </c>
      <c r="J1913" s="0" t="n">
        <v>1</v>
      </c>
      <c r="K1913" s="0" t="n">
        <v>1</v>
      </c>
      <c r="L1913" s="0" t="n">
        <v>1</v>
      </c>
      <c r="M1913" s="0" t="n">
        <v>1</v>
      </c>
      <c r="N1913" s="0" t="n">
        <v>1</v>
      </c>
      <c r="O1913" s="0" t="n">
        <v>1</v>
      </c>
      <c r="P1913" s="0" t="n">
        <v>1</v>
      </c>
      <c r="Q1913" s="0" t="n">
        <v>1</v>
      </c>
      <c r="R1913" s="0" t="n">
        <v>1</v>
      </c>
      <c r="S1913" s="0" t="n">
        <v>1</v>
      </c>
      <c r="T1913" s="0" t="n">
        <v>1</v>
      </c>
      <c r="U1913" s="0" t="n">
        <v>1</v>
      </c>
      <c r="V1913" s="0" t="n">
        <v>1</v>
      </c>
      <c r="W1913" s="0" t="n">
        <v>1</v>
      </c>
      <c r="X1913" s="0" t="n">
        <v>1</v>
      </c>
      <c r="Y1913" s="0" t="n">
        <v>1</v>
      </c>
      <c r="Z1913" s="0" t="n">
        <v>1</v>
      </c>
      <c r="AA1913" s="0" t="n">
        <v>1</v>
      </c>
      <c r="AB1913" s="0" t="s">
        <v>1936</v>
      </c>
    </row>
    <row r="1914" customFormat="false" ht="12.75" hidden="false" customHeight="false" outlineLevel="0" collapsed="false">
      <c r="A1914" s="0" t="n">
        <v>1913</v>
      </c>
      <c r="D1914" s="0" t="n">
        <v>1</v>
      </c>
      <c r="E1914" s="0" t="n">
        <v>1</v>
      </c>
      <c r="F1914" s="0" t="n">
        <v>1</v>
      </c>
      <c r="G1914" s="0" t="n">
        <v>1</v>
      </c>
      <c r="H1914" s="0" t="n">
        <v>1</v>
      </c>
      <c r="I1914" s="0" t="n">
        <v>1</v>
      </c>
      <c r="AB1914" s="0" t="s">
        <v>1937</v>
      </c>
    </row>
    <row r="1915" customFormat="false" ht="12.75" hidden="false" customHeight="false" outlineLevel="0" collapsed="false">
      <c r="A1915" s="0" t="n">
        <v>1914</v>
      </c>
      <c r="B1915" s="0" t="n">
        <v>1</v>
      </c>
      <c r="C1915" s="0" t="n">
        <v>1</v>
      </c>
      <c r="K1915" s="0" t="n">
        <v>1</v>
      </c>
      <c r="L1915" s="0" t="n">
        <v>1</v>
      </c>
      <c r="M1915" s="0" t="n">
        <v>1</v>
      </c>
      <c r="N1915" s="0" t="n">
        <v>1</v>
      </c>
      <c r="O1915" s="0" t="n">
        <v>1</v>
      </c>
      <c r="P1915" s="0" t="n">
        <v>1</v>
      </c>
      <c r="Q1915" s="0" t="n">
        <v>1</v>
      </c>
      <c r="AB1915" s="0" t="s">
        <v>1938</v>
      </c>
    </row>
    <row r="1916" customFormat="false" ht="12.75" hidden="false" customHeight="false" outlineLevel="0" collapsed="false">
      <c r="A1916" s="0" t="n">
        <v>1915</v>
      </c>
      <c r="B1916" s="0" t="n">
        <v>1</v>
      </c>
      <c r="C1916" s="0" t="n">
        <v>1</v>
      </c>
      <c r="D1916" s="0" t="n">
        <v>1</v>
      </c>
      <c r="E1916" s="0" t="n">
        <v>1</v>
      </c>
      <c r="F1916" s="0" t="n">
        <v>1</v>
      </c>
      <c r="G1916" s="0" t="n">
        <v>1</v>
      </c>
      <c r="H1916" s="0" t="n">
        <v>1</v>
      </c>
      <c r="I1916" s="0" t="n">
        <v>1</v>
      </c>
      <c r="M1916" s="0" t="n">
        <v>1</v>
      </c>
      <c r="N1916" s="0" t="n">
        <v>1</v>
      </c>
      <c r="O1916" s="0" t="n">
        <v>1</v>
      </c>
      <c r="P1916" s="0" t="n">
        <v>1</v>
      </c>
      <c r="Q1916" s="0" t="n">
        <v>1</v>
      </c>
      <c r="U1916" s="0" t="n">
        <v>1</v>
      </c>
      <c r="V1916" s="0" t="n">
        <v>1</v>
      </c>
      <c r="W1916" s="0" t="n">
        <v>1</v>
      </c>
      <c r="X1916" s="0" t="n">
        <v>1</v>
      </c>
      <c r="Y1916" s="0" t="n">
        <v>1</v>
      </c>
      <c r="Z1916" s="0" t="n">
        <v>1</v>
      </c>
      <c r="AA1916" s="0" t="n">
        <v>1</v>
      </c>
      <c r="AB1916" s="0" t="s">
        <v>1939</v>
      </c>
    </row>
    <row r="1917" customFormat="false" ht="12.75" hidden="false" customHeight="false" outlineLevel="0" collapsed="false">
      <c r="A1917" s="0" t="n">
        <v>1916</v>
      </c>
      <c r="B1917" s="0" t="n">
        <v>1</v>
      </c>
      <c r="C1917" s="0" t="n">
        <v>1</v>
      </c>
      <c r="D1917" s="0" t="n">
        <v>1</v>
      </c>
      <c r="E1917" s="0" t="n">
        <v>1</v>
      </c>
      <c r="F1917" s="0" t="n">
        <v>1</v>
      </c>
      <c r="G1917" s="0" t="n">
        <v>1</v>
      </c>
      <c r="H1917" s="0" t="n">
        <v>1</v>
      </c>
      <c r="I1917" s="0" t="n">
        <v>1</v>
      </c>
      <c r="J1917" s="0" t="n">
        <v>1</v>
      </c>
      <c r="K1917" s="0" t="n">
        <v>1</v>
      </c>
      <c r="L1917" s="0" t="n">
        <v>1</v>
      </c>
      <c r="M1917" s="0" t="n">
        <v>1</v>
      </c>
      <c r="N1917" s="0" t="n">
        <v>1</v>
      </c>
      <c r="O1917" s="0" t="n">
        <v>1</v>
      </c>
      <c r="P1917" s="0" t="n">
        <v>1</v>
      </c>
      <c r="Q1917" s="0" t="n">
        <v>1</v>
      </c>
      <c r="R1917" s="0" t="n">
        <v>1</v>
      </c>
      <c r="S1917" s="0" t="n">
        <v>1</v>
      </c>
      <c r="T1917" s="0" t="n">
        <v>1</v>
      </c>
      <c r="U1917" s="0" t="n">
        <v>1</v>
      </c>
      <c r="V1917" s="0" t="n">
        <v>1</v>
      </c>
      <c r="W1917" s="0" t="n">
        <v>1</v>
      </c>
      <c r="X1917" s="0" t="n">
        <v>1</v>
      </c>
      <c r="Y1917" s="0" t="n">
        <v>1</v>
      </c>
      <c r="Z1917" s="0" t="n">
        <v>1</v>
      </c>
      <c r="AA1917" s="0" t="n">
        <v>1</v>
      </c>
      <c r="AB1917" s="0" t="s">
        <v>1940</v>
      </c>
    </row>
    <row r="1918" customFormat="false" ht="12.75" hidden="false" customHeight="false" outlineLevel="0" collapsed="false">
      <c r="A1918" s="0" t="n">
        <v>1917</v>
      </c>
      <c r="C1918" s="0" t="n">
        <v>1</v>
      </c>
      <c r="D1918" s="0" t="n">
        <v>1</v>
      </c>
      <c r="N1918" s="0" t="n">
        <v>1</v>
      </c>
      <c r="O1918" s="0" t="n">
        <v>1</v>
      </c>
      <c r="P1918" s="0" t="n">
        <v>1</v>
      </c>
      <c r="Q1918" s="0" t="n">
        <v>1</v>
      </c>
      <c r="R1918" s="0" t="n">
        <v>1</v>
      </c>
      <c r="S1918" s="0" t="n">
        <v>1</v>
      </c>
      <c r="U1918" s="0" t="n">
        <v>1</v>
      </c>
      <c r="V1918" s="0" t="n">
        <v>1</v>
      </c>
      <c r="W1918" s="0" t="n">
        <v>1</v>
      </c>
      <c r="X1918" s="0" t="n">
        <v>1</v>
      </c>
      <c r="Y1918" s="0" t="n">
        <v>1</v>
      </c>
      <c r="Z1918" s="0" t="n">
        <v>1</v>
      </c>
      <c r="AB1918" s="0" t="s">
        <v>1941</v>
      </c>
    </row>
    <row r="1919" customFormat="false" ht="12.75" hidden="false" customHeight="false" outlineLevel="0" collapsed="false">
      <c r="A1919" s="0" t="n">
        <v>1918</v>
      </c>
      <c r="B1919" s="0" t="n">
        <v>1</v>
      </c>
      <c r="AB1919" s="0" t="s">
        <v>1942</v>
      </c>
    </row>
    <row r="1920" customFormat="false" ht="12.75" hidden="false" customHeight="false" outlineLevel="0" collapsed="false">
      <c r="A1920" s="0" t="n">
        <v>1919</v>
      </c>
      <c r="AA1920" s="0" t="n">
        <v>1</v>
      </c>
      <c r="AB1920" s="0" t="s">
        <v>1943</v>
      </c>
    </row>
    <row r="1921" customFormat="false" ht="12.75" hidden="false" customHeight="false" outlineLevel="0" collapsed="false">
      <c r="A1921" s="0" t="n">
        <v>1920</v>
      </c>
      <c r="N1921" s="0" t="n">
        <v>1</v>
      </c>
      <c r="O1921" s="0" t="n">
        <v>1</v>
      </c>
      <c r="P1921" s="0" t="n">
        <v>1</v>
      </c>
      <c r="Q1921" s="0" t="n">
        <v>1</v>
      </c>
      <c r="R1921" s="0" t="n">
        <v>1</v>
      </c>
      <c r="S1921" s="0" t="n">
        <v>1</v>
      </c>
      <c r="T1921" s="0" t="n">
        <v>1</v>
      </c>
      <c r="U1921" s="0" t="n">
        <v>1</v>
      </c>
      <c r="V1921" s="0" t="n">
        <v>1</v>
      </c>
      <c r="W1921" s="0" t="n">
        <v>1</v>
      </c>
      <c r="Y1921" s="0" t="n">
        <v>1</v>
      </c>
      <c r="Z1921" s="0" t="n">
        <v>1</v>
      </c>
      <c r="AA1921" s="0" t="n">
        <v>1</v>
      </c>
      <c r="AB1921" s="0" t="s">
        <v>1944</v>
      </c>
    </row>
    <row r="1922" customFormat="false" ht="12.75" hidden="false" customHeight="false" outlineLevel="0" collapsed="false">
      <c r="A1922" s="0" t="n">
        <v>1921</v>
      </c>
      <c r="B1922" s="0" t="n">
        <v>1</v>
      </c>
      <c r="C1922" s="0" t="n">
        <v>1</v>
      </c>
      <c r="D1922" s="0" t="n">
        <v>1</v>
      </c>
      <c r="E1922" s="0" t="n">
        <v>1</v>
      </c>
      <c r="F1922" s="0" t="n">
        <v>1</v>
      </c>
      <c r="G1922" s="0" t="n">
        <v>1</v>
      </c>
      <c r="H1922" s="0" t="n">
        <v>1</v>
      </c>
      <c r="I1922" s="0" t="n">
        <v>1</v>
      </c>
      <c r="J1922" s="0" t="n">
        <v>1</v>
      </c>
      <c r="K1922" s="0" t="n">
        <v>1</v>
      </c>
      <c r="L1922" s="0" t="n">
        <v>1</v>
      </c>
      <c r="M1922" s="0" t="n">
        <v>1</v>
      </c>
      <c r="AB1922" s="0" t="s">
        <v>1945</v>
      </c>
    </row>
    <row r="1923" customFormat="false" ht="12.75" hidden="false" customHeight="false" outlineLevel="0" collapsed="false">
      <c r="A1923" s="0" t="n">
        <v>1922</v>
      </c>
      <c r="B1923" s="0" t="n">
        <v>1</v>
      </c>
      <c r="AB1923" s="0" t="s">
        <v>1946</v>
      </c>
    </row>
    <row r="1924" customFormat="false" ht="12.75" hidden="false" customHeight="false" outlineLevel="0" collapsed="false">
      <c r="A1924" s="0" t="n">
        <v>1923</v>
      </c>
      <c r="C1924" s="0" t="n">
        <v>1</v>
      </c>
      <c r="H1924" s="0" t="n">
        <v>1</v>
      </c>
      <c r="I1924" s="0" t="n">
        <v>1</v>
      </c>
      <c r="J1924" s="0" t="n">
        <v>1</v>
      </c>
      <c r="K1924" s="0" t="n">
        <v>1</v>
      </c>
      <c r="L1924" s="0" t="n">
        <v>1</v>
      </c>
      <c r="M1924" s="0" t="n">
        <v>1</v>
      </c>
      <c r="N1924" s="0" t="n">
        <v>1</v>
      </c>
      <c r="O1924" s="0" t="n">
        <v>1</v>
      </c>
      <c r="P1924" s="0" t="n">
        <v>1</v>
      </c>
      <c r="Q1924" s="0" t="n">
        <v>1</v>
      </c>
      <c r="R1924" s="0" t="n">
        <v>1</v>
      </c>
      <c r="S1924" s="0" t="n">
        <v>1</v>
      </c>
      <c r="T1924" s="0" t="n">
        <v>1</v>
      </c>
      <c r="U1924" s="0" t="n">
        <v>1</v>
      </c>
      <c r="V1924" s="0" t="n">
        <v>1</v>
      </c>
      <c r="W1924" s="0" t="n">
        <v>1</v>
      </c>
      <c r="X1924" s="0" t="n">
        <v>1</v>
      </c>
      <c r="Y1924" s="0" t="n">
        <v>1</v>
      </c>
      <c r="Z1924" s="0" t="n">
        <v>1</v>
      </c>
      <c r="AA1924" s="0" t="n">
        <v>1</v>
      </c>
      <c r="AB1924" s="0" t="s">
        <v>1947</v>
      </c>
    </row>
    <row r="1925" customFormat="false" ht="12.75" hidden="false" customHeight="false" outlineLevel="0" collapsed="false">
      <c r="A1925" s="0" t="n">
        <v>1924</v>
      </c>
      <c r="B1925" s="0" t="n">
        <v>1</v>
      </c>
      <c r="C1925" s="0" t="n">
        <v>1</v>
      </c>
      <c r="D1925" s="0" t="n">
        <v>1</v>
      </c>
      <c r="E1925" s="0" t="n">
        <v>1</v>
      </c>
      <c r="I1925" s="0" t="n">
        <v>1</v>
      </c>
      <c r="J1925" s="0" t="n">
        <v>1</v>
      </c>
      <c r="K1925" s="0" t="n">
        <v>1</v>
      </c>
      <c r="L1925" s="0" t="n">
        <v>1</v>
      </c>
      <c r="M1925" s="0" t="n">
        <v>1</v>
      </c>
      <c r="N1925" s="0" t="n">
        <v>1</v>
      </c>
      <c r="O1925" s="0" t="n">
        <v>1</v>
      </c>
      <c r="AB1925" s="0" t="s">
        <v>1948</v>
      </c>
    </row>
    <row r="1926" customFormat="false" ht="12.75" hidden="false" customHeight="false" outlineLevel="0" collapsed="false">
      <c r="A1926" s="0" t="n">
        <v>1925</v>
      </c>
      <c r="P1926" s="0" t="n">
        <v>1</v>
      </c>
      <c r="Q1926" s="0" t="n">
        <v>1</v>
      </c>
      <c r="R1926" s="0" t="n">
        <v>1</v>
      </c>
      <c r="S1926" s="0" t="n">
        <v>1</v>
      </c>
      <c r="T1926" s="0" t="n">
        <v>1</v>
      </c>
      <c r="U1926" s="0" t="n">
        <v>1</v>
      </c>
      <c r="V1926" s="0" t="n">
        <v>1</v>
      </c>
      <c r="W1926" s="0" t="n">
        <v>1</v>
      </c>
      <c r="X1926" s="0" t="n">
        <v>1</v>
      </c>
      <c r="Y1926" s="0" t="n">
        <v>1</v>
      </c>
      <c r="Z1926" s="0" t="n">
        <v>1</v>
      </c>
      <c r="AA1926" s="0" t="n">
        <v>1</v>
      </c>
      <c r="AB1926" s="0" t="s">
        <v>1949</v>
      </c>
    </row>
    <row r="1927" customFormat="false" ht="12.75" hidden="false" customHeight="false" outlineLevel="0" collapsed="false">
      <c r="A1927" s="0" t="n">
        <v>1926</v>
      </c>
      <c r="B1927" s="0" t="n">
        <v>1</v>
      </c>
      <c r="C1927" s="0" t="n">
        <v>1</v>
      </c>
      <c r="D1927" s="0" t="n">
        <v>1</v>
      </c>
      <c r="E1927" s="0" t="n">
        <v>1</v>
      </c>
      <c r="F1927" s="0" t="n">
        <v>1</v>
      </c>
      <c r="G1927" s="0" t="n">
        <v>1</v>
      </c>
      <c r="H1927" s="0" t="n">
        <v>1</v>
      </c>
      <c r="I1927" s="0" t="n">
        <v>1</v>
      </c>
      <c r="J1927" s="0" t="n">
        <v>1</v>
      </c>
      <c r="K1927" s="0" t="n">
        <v>1</v>
      </c>
      <c r="L1927" s="0" t="n">
        <v>1</v>
      </c>
      <c r="M1927" s="0" t="n">
        <v>1</v>
      </c>
      <c r="AB1927" s="0" t="s">
        <v>1950</v>
      </c>
    </row>
    <row r="1928" customFormat="false" ht="12.75" hidden="false" customHeight="false" outlineLevel="0" collapsed="false">
      <c r="A1928" s="0" t="n">
        <v>1927</v>
      </c>
      <c r="N1928" s="0" t="n">
        <v>1</v>
      </c>
      <c r="O1928" s="0" t="n">
        <v>1</v>
      </c>
      <c r="P1928" s="0" t="n">
        <v>1</v>
      </c>
      <c r="Q1928" s="0" t="n">
        <v>1</v>
      </c>
      <c r="R1928" s="0" t="n">
        <v>1</v>
      </c>
      <c r="S1928" s="0" t="n">
        <v>1</v>
      </c>
      <c r="T1928" s="0" t="n">
        <v>1</v>
      </c>
      <c r="U1928" s="0" t="n">
        <v>1</v>
      </c>
      <c r="V1928" s="0" t="n">
        <v>1</v>
      </c>
      <c r="W1928" s="0" t="n">
        <v>1</v>
      </c>
      <c r="X1928" s="0" t="n">
        <v>1</v>
      </c>
      <c r="Y1928" s="0" t="n">
        <v>1</v>
      </c>
      <c r="Z1928" s="0" t="n">
        <v>1</v>
      </c>
      <c r="AA1928" s="0" t="n">
        <v>1</v>
      </c>
      <c r="AB1928" s="0" t="s">
        <v>1951</v>
      </c>
    </row>
    <row r="1929" customFormat="false" ht="12.75" hidden="false" customHeight="false" outlineLevel="0" collapsed="false">
      <c r="A1929" s="0" t="n">
        <v>1928</v>
      </c>
      <c r="B1929" s="0" t="n">
        <v>1</v>
      </c>
      <c r="C1929" s="0" t="n">
        <v>1</v>
      </c>
      <c r="E1929" s="0" t="n">
        <v>1</v>
      </c>
      <c r="F1929" s="0" t="n">
        <v>1</v>
      </c>
      <c r="G1929" s="0" t="n">
        <v>1</v>
      </c>
      <c r="H1929" s="0" t="n">
        <v>1</v>
      </c>
      <c r="I1929" s="0" t="n">
        <v>1</v>
      </c>
      <c r="J1929" s="0" t="n">
        <v>1</v>
      </c>
      <c r="K1929" s="0" t="n">
        <v>1</v>
      </c>
      <c r="L1929" s="0" t="n">
        <v>1</v>
      </c>
      <c r="M1929" s="0" t="n">
        <v>1</v>
      </c>
      <c r="N1929" s="0" t="n">
        <v>1</v>
      </c>
      <c r="O1929" s="0" t="n">
        <v>1</v>
      </c>
      <c r="P1929" s="0" t="n">
        <v>1</v>
      </c>
      <c r="Q1929" s="0" t="n">
        <v>1</v>
      </c>
      <c r="R1929" s="0" t="n">
        <v>1</v>
      </c>
      <c r="S1929" s="0" t="n">
        <v>1</v>
      </c>
      <c r="T1929" s="0" t="n">
        <v>1</v>
      </c>
      <c r="U1929" s="0" t="n">
        <v>1</v>
      </c>
      <c r="V1929" s="0" t="n">
        <v>1</v>
      </c>
      <c r="W1929" s="0" t="n">
        <v>1</v>
      </c>
      <c r="X1929" s="0" t="n">
        <v>1</v>
      </c>
      <c r="AB1929" s="0" t="s">
        <v>1952</v>
      </c>
    </row>
    <row r="1930" customFormat="false" ht="12.75" hidden="false" customHeight="false" outlineLevel="0" collapsed="false">
      <c r="A1930" s="0" t="n">
        <v>1929</v>
      </c>
      <c r="B1930" s="0" t="n">
        <v>1</v>
      </c>
      <c r="C1930" s="0" t="n">
        <v>1</v>
      </c>
      <c r="D1930" s="0" t="n">
        <v>1</v>
      </c>
      <c r="E1930" s="0" t="n">
        <v>1</v>
      </c>
      <c r="F1930" s="0" t="n">
        <v>1</v>
      </c>
      <c r="G1930" s="0" t="n">
        <v>1</v>
      </c>
      <c r="H1930" s="0" t="n">
        <v>1</v>
      </c>
      <c r="I1930" s="0" t="n">
        <v>1</v>
      </c>
      <c r="J1930" s="0" t="n">
        <v>1</v>
      </c>
      <c r="M1930" s="0" t="n">
        <v>1</v>
      </c>
      <c r="N1930" s="0" t="n">
        <v>1</v>
      </c>
      <c r="O1930" s="0" t="n">
        <v>1</v>
      </c>
      <c r="P1930" s="0" t="n">
        <v>1</v>
      </c>
      <c r="Q1930" s="0" t="n">
        <v>1</v>
      </c>
      <c r="R1930" s="0" t="n">
        <v>1</v>
      </c>
      <c r="AB1930" s="0" t="s">
        <v>1953</v>
      </c>
    </row>
    <row r="1931" customFormat="false" ht="12.75" hidden="false" customHeight="false" outlineLevel="0" collapsed="false">
      <c r="A1931" s="0" t="n">
        <v>1930</v>
      </c>
      <c r="S1931" s="0" t="n">
        <v>1</v>
      </c>
      <c r="T1931" s="0" t="n">
        <v>1</v>
      </c>
      <c r="U1931" s="0" t="n">
        <v>1</v>
      </c>
      <c r="V1931" s="0" t="n">
        <v>1</v>
      </c>
      <c r="W1931" s="0" t="n">
        <v>1</v>
      </c>
      <c r="X1931" s="0" t="n">
        <v>1</v>
      </c>
      <c r="Y1931" s="0" t="n">
        <v>1</v>
      </c>
      <c r="Z1931" s="0" t="n">
        <v>1</v>
      </c>
      <c r="AA1931" s="0" t="n">
        <v>1</v>
      </c>
      <c r="AB1931" s="0" t="s">
        <v>1954</v>
      </c>
    </row>
    <row r="1932" customFormat="false" ht="12.75" hidden="false" customHeight="false" outlineLevel="0" collapsed="false">
      <c r="A1932" s="0" t="n">
        <v>1931</v>
      </c>
      <c r="D1932" s="0" t="n">
        <v>1</v>
      </c>
      <c r="E1932" s="0" t="n">
        <v>1</v>
      </c>
      <c r="F1932" s="0" t="n">
        <v>1</v>
      </c>
      <c r="G1932" s="0" t="n">
        <v>1</v>
      </c>
      <c r="H1932" s="0" t="n">
        <v>1</v>
      </c>
      <c r="AB1932" s="0" t="s">
        <v>1955</v>
      </c>
    </row>
    <row r="1933" customFormat="false" ht="12.75" hidden="false" customHeight="false" outlineLevel="0" collapsed="false">
      <c r="A1933" s="0" t="n">
        <v>1932</v>
      </c>
      <c r="C1933" s="0" t="n">
        <v>1</v>
      </c>
      <c r="AB1933" s="0" t="s">
        <v>1956</v>
      </c>
    </row>
    <row r="1934" customFormat="false" ht="12.75" hidden="false" customHeight="false" outlineLevel="0" collapsed="false">
      <c r="A1934" s="0" t="n">
        <v>1933</v>
      </c>
      <c r="C1934" s="0" t="n">
        <v>1</v>
      </c>
      <c r="D1934" s="0" t="n">
        <v>1</v>
      </c>
      <c r="E1934" s="0" t="n">
        <v>1</v>
      </c>
      <c r="F1934" s="0" t="n">
        <v>1</v>
      </c>
      <c r="G1934" s="0" t="n">
        <v>1</v>
      </c>
      <c r="H1934" s="0" t="n">
        <v>1</v>
      </c>
      <c r="I1934" s="0" t="n">
        <v>1</v>
      </c>
      <c r="J1934" s="0" t="n">
        <v>1</v>
      </c>
      <c r="K1934" s="0" t="n">
        <v>1</v>
      </c>
      <c r="L1934" s="0" t="n">
        <v>1</v>
      </c>
      <c r="M1934" s="0" t="n">
        <v>1</v>
      </c>
      <c r="N1934" s="0" t="n">
        <v>1</v>
      </c>
      <c r="O1934" s="0" t="n">
        <v>1</v>
      </c>
      <c r="P1934" s="0" t="n">
        <v>1</v>
      </c>
      <c r="Q1934" s="0" t="n">
        <v>1</v>
      </c>
      <c r="R1934" s="0" t="n">
        <v>1</v>
      </c>
      <c r="S1934" s="0" t="n">
        <v>1</v>
      </c>
      <c r="T1934" s="0" t="n">
        <v>1</v>
      </c>
      <c r="U1934" s="0" t="n">
        <v>1</v>
      </c>
      <c r="V1934" s="0" t="n">
        <v>1</v>
      </c>
      <c r="W1934" s="0" t="n">
        <v>1</v>
      </c>
      <c r="X1934" s="0" t="n">
        <v>1</v>
      </c>
      <c r="Y1934" s="0" t="n">
        <v>1</v>
      </c>
      <c r="Z1934" s="0" t="n">
        <v>1</v>
      </c>
      <c r="AA1934" s="0" t="n">
        <v>1</v>
      </c>
      <c r="AB1934" s="0" t="s">
        <v>1957</v>
      </c>
    </row>
    <row r="1935" customFormat="false" ht="12.75" hidden="false" customHeight="false" outlineLevel="0" collapsed="false">
      <c r="A1935" s="0" t="n">
        <v>1934</v>
      </c>
      <c r="B1935" s="0" t="n">
        <v>1</v>
      </c>
      <c r="AB1935" s="0" t="s">
        <v>1958</v>
      </c>
    </row>
    <row r="1936" customFormat="false" ht="12.75" hidden="false" customHeight="false" outlineLevel="0" collapsed="false">
      <c r="A1936" s="0" t="n">
        <v>1935</v>
      </c>
      <c r="B1936" s="0" t="n">
        <v>1</v>
      </c>
      <c r="C1936" s="0" t="n">
        <v>1</v>
      </c>
      <c r="D1936" s="0" t="n">
        <v>1</v>
      </c>
      <c r="E1936" s="0" t="n">
        <v>1</v>
      </c>
      <c r="F1936" s="0" t="n">
        <v>1</v>
      </c>
      <c r="G1936" s="0" t="n">
        <v>1</v>
      </c>
      <c r="H1936" s="0" t="n">
        <v>1</v>
      </c>
      <c r="I1936" s="0" t="n">
        <v>1</v>
      </c>
      <c r="J1936" s="0" t="n">
        <v>1</v>
      </c>
      <c r="K1936" s="0" t="n">
        <v>1</v>
      </c>
      <c r="L1936" s="0" t="n">
        <v>1</v>
      </c>
      <c r="M1936" s="0" t="n">
        <v>1</v>
      </c>
      <c r="AB1936" s="0" t="s">
        <v>1959</v>
      </c>
    </row>
    <row r="1937" customFormat="false" ht="12.75" hidden="false" customHeight="false" outlineLevel="0" collapsed="false">
      <c r="A1937" s="0" t="n">
        <v>1936</v>
      </c>
      <c r="O1937" s="0" t="n">
        <v>1</v>
      </c>
      <c r="P1937" s="0" t="n">
        <v>1</v>
      </c>
      <c r="Q1937" s="0" t="n">
        <v>1</v>
      </c>
      <c r="R1937" s="0" t="n">
        <v>1</v>
      </c>
      <c r="S1937" s="0" t="n">
        <v>1</v>
      </c>
      <c r="T1937" s="0" t="n">
        <v>1</v>
      </c>
      <c r="U1937" s="0" t="n">
        <v>1</v>
      </c>
      <c r="V1937" s="0" t="n">
        <v>1</v>
      </c>
      <c r="W1937" s="0" t="n">
        <v>1</v>
      </c>
      <c r="X1937" s="0" t="n">
        <v>1</v>
      </c>
      <c r="Y1937" s="0" t="n">
        <v>1</v>
      </c>
      <c r="Z1937" s="0" t="n">
        <v>1</v>
      </c>
      <c r="AA1937" s="0" t="n">
        <v>1</v>
      </c>
      <c r="AB1937" s="0" t="s">
        <v>1960</v>
      </c>
    </row>
    <row r="1938" customFormat="false" ht="12.75" hidden="false" customHeight="false" outlineLevel="0" collapsed="false">
      <c r="A1938" s="0" t="n">
        <v>1937</v>
      </c>
      <c r="C1938" s="0" t="n">
        <v>1</v>
      </c>
      <c r="D1938" s="0" t="n">
        <v>1</v>
      </c>
      <c r="G1938" s="0" t="n">
        <v>1</v>
      </c>
      <c r="H1938" s="0" t="n">
        <v>1</v>
      </c>
      <c r="I1938" s="0" t="n">
        <v>1</v>
      </c>
      <c r="J1938" s="0" t="n">
        <v>1</v>
      </c>
      <c r="K1938" s="0" t="n">
        <v>1</v>
      </c>
      <c r="L1938" s="0" t="n">
        <v>1</v>
      </c>
      <c r="M1938" s="0" t="n">
        <v>1</v>
      </c>
      <c r="AB1938" s="0" t="s">
        <v>1961</v>
      </c>
    </row>
    <row r="1939" customFormat="false" ht="12.75" hidden="false" customHeight="false" outlineLevel="0" collapsed="false">
      <c r="A1939" s="0" t="n">
        <v>1938</v>
      </c>
      <c r="B1939" s="0" t="n">
        <v>1</v>
      </c>
      <c r="AB1939" s="0" t="s">
        <v>1962</v>
      </c>
    </row>
    <row r="1940" customFormat="false" ht="12.75" hidden="false" customHeight="false" outlineLevel="0" collapsed="false">
      <c r="A1940" s="0" t="n">
        <v>1939</v>
      </c>
      <c r="N1940" s="0" t="n">
        <v>1</v>
      </c>
      <c r="O1940" s="0" t="n">
        <v>1</v>
      </c>
      <c r="P1940" s="0" t="n">
        <v>1</v>
      </c>
      <c r="Q1940" s="0" t="n">
        <v>1</v>
      </c>
      <c r="R1940" s="0" t="n">
        <v>1</v>
      </c>
      <c r="S1940" s="0" t="n">
        <v>1</v>
      </c>
      <c r="T1940" s="0" t="n">
        <v>1</v>
      </c>
      <c r="U1940" s="0" t="n">
        <v>1</v>
      </c>
      <c r="V1940" s="0" t="n">
        <v>1</v>
      </c>
      <c r="W1940" s="0" t="n">
        <v>1</v>
      </c>
      <c r="X1940" s="0" t="n">
        <v>1</v>
      </c>
      <c r="Y1940" s="0" t="n">
        <v>1</v>
      </c>
      <c r="Z1940" s="0" t="n">
        <v>1</v>
      </c>
      <c r="AA1940" s="0" t="n">
        <v>1</v>
      </c>
      <c r="AB1940" s="0" t="s">
        <v>1963</v>
      </c>
    </row>
    <row r="1941" customFormat="false" ht="12.75" hidden="false" customHeight="false" outlineLevel="0" collapsed="false">
      <c r="A1941" s="0" t="n">
        <v>1940</v>
      </c>
      <c r="B1941" s="0" t="n">
        <v>1</v>
      </c>
      <c r="C1941" s="0" t="n">
        <v>1</v>
      </c>
      <c r="D1941" s="0" t="n">
        <v>1</v>
      </c>
      <c r="E1941" s="0" t="n">
        <v>1</v>
      </c>
      <c r="F1941" s="0" t="n">
        <v>1</v>
      </c>
      <c r="G1941" s="0" t="n">
        <v>1</v>
      </c>
      <c r="H1941" s="0" t="n">
        <v>1</v>
      </c>
      <c r="AB1941" s="0" t="s">
        <v>1964</v>
      </c>
    </row>
    <row r="1942" customFormat="false" ht="12.75" hidden="false" customHeight="false" outlineLevel="0" collapsed="false">
      <c r="A1942" s="0" t="n">
        <v>1941</v>
      </c>
      <c r="B1942" s="0" t="n">
        <v>1</v>
      </c>
      <c r="AB1942" s="0" t="s">
        <v>1965</v>
      </c>
    </row>
    <row r="1943" customFormat="false" ht="12.75" hidden="false" customHeight="false" outlineLevel="0" collapsed="false">
      <c r="A1943" s="0" t="n">
        <v>1942</v>
      </c>
      <c r="B1943" s="0" t="n">
        <v>1</v>
      </c>
      <c r="AB1943" s="0" t="s">
        <v>1966</v>
      </c>
    </row>
    <row r="1944" customFormat="false" ht="12.75" hidden="false" customHeight="false" outlineLevel="0" collapsed="false">
      <c r="A1944" s="0" t="n">
        <v>1943</v>
      </c>
      <c r="B1944" s="0" t="n">
        <v>1</v>
      </c>
      <c r="C1944" s="0" t="n">
        <v>1</v>
      </c>
      <c r="D1944" s="0" t="n">
        <v>1</v>
      </c>
      <c r="E1944" s="0" t="n">
        <v>1</v>
      </c>
      <c r="F1944" s="0" t="n">
        <v>1</v>
      </c>
      <c r="G1944" s="0" t="n">
        <v>1</v>
      </c>
      <c r="H1944" s="0" t="n">
        <v>1</v>
      </c>
      <c r="I1944" s="0" t="n">
        <v>1</v>
      </c>
      <c r="J1944" s="0" t="n">
        <v>1</v>
      </c>
      <c r="K1944" s="0" t="n">
        <v>1</v>
      </c>
      <c r="L1944" s="0" t="n">
        <v>1</v>
      </c>
      <c r="M1944" s="0" t="n">
        <v>1</v>
      </c>
      <c r="N1944" s="0" t="n">
        <v>1</v>
      </c>
      <c r="O1944" s="0" t="n">
        <v>1</v>
      </c>
      <c r="P1944" s="0" t="n">
        <v>1</v>
      </c>
      <c r="Q1944" s="0" t="n">
        <v>1</v>
      </c>
      <c r="R1944" s="0" t="n">
        <v>1</v>
      </c>
      <c r="S1944" s="0" t="n">
        <v>1</v>
      </c>
      <c r="T1944" s="0" t="n">
        <v>1</v>
      </c>
      <c r="U1944" s="0" t="n">
        <v>1</v>
      </c>
      <c r="V1944" s="0" t="n">
        <v>1</v>
      </c>
      <c r="W1944" s="0" t="n">
        <v>1</v>
      </c>
      <c r="X1944" s="0" t="n">
        <v>1</v>
      </c>
      <c r="AB1944" s="0" t="s">
        <v>1967</v>
      </c>
    </row>
    <row r="1945" customFormat="false" ht="12.75" hidden="false" customHeight="false" outlineLevel="0" collapsed="false">
      <c r="A1945" s="0" t="n">
        <v>1944</v>
      </c>
      <c r="P1945" s="0" t="n">
        <v>1</v>
      </c>
      <c r="Q1945" s="0" t="n">
        <v>1</v>
      </c>
      <c r="R1945" s="0" t="n">
        <v>1</v>
      </c>
      <c r="S1945" s="0" t="n">
        <v>1</v>
      </c>
      <c r="T1945" s="0" t="n">
        <v>1</v>
      </c>
      <c r="U1945" s="0" t="n">
        <v>1</v>
      </c>
      <c r="V1945" s="0" t="n">
        <v>1</v>
      </c>
      <c r="W1945" s="0" t="n">
        <v>1</v>
      </c>
      <c r="X1945" s="0" t="n">
        <v>1</v>
      </c>
      <c r="Y1945" s="0" t="n">
        <v>1</v>
      </c>
      <c r="Z1945" s="0" t="n">
        <v>1</v>
      </c>
      <c r="AA1945" s="0" t="n">
        <v>1</v>
      </c>
      <c r="AB1945" s="0" t="s">
        <v>1968</v>
      </c>
    </row>
    <row r="1946" customFormat="false" ht="12.75" hidden="false" customHeight="false" outlineLevel="0" collapsed="false">
      <c r="A1946" s="0" t="n">
        <v>1945</v>
      </c>
      <c r="C1946" s="0" t="n">
        <v>1</v>
      </c>
      <c r="D1946" s="0" t="n">
        <v>1</v>
      </c>
      <c r="E1946" s="0" t="n">
        <v>1</v>
      </c>
      <c r="F1946" s="0" t="n">
        <v>1</v>
      </c>
      <c r="G1946" s="0" t="n">
        <v>1</v>
      </c>
      <c r="H1946" s="0" t="n">
        <v>1</v>
      </c>
      <c r="I1946" s="0" t="n">
        <v>1</v>
      </c>
      <c r="J1946" s="0" t="n">
        <v>1</v>
      </c>
      <c r="K1946" s="0" t="n">
        <v>1</v>
      </c>
      <c r="L1946" s="0" t="n">
        <v>1</v>
      </c>
      <c r="M1946" s="0" t="n">
        <v>1</v>
      </c>
      <c r="N1946" s="0" t="n">
        <v>1</v>
      </c>
      <c r="O1946" s="0" t="n">
        <v>1</v>
      </c>
      <c r="AB1946" s="0" t="s">
        <v>1969</v>
      </c>
    </row>
    <row r="1947" customFormat="false" ht="12.75" hidden="false" customHeight="false" outlineLevel="0" collapsed="false">
      <c r="A1947" s="0" t="n">
        <v>1946</v>
      </c>
      <c r="B1947" s="0" t="n">
        <v>1</v>
      </c>
      <c r="AB1947" s="0" t="s">
        <v>1970</v>
      </c>
    </row>
    <row r="1948" customFormat="false" ht="12.75" hidden="false" customHeight="false" outlineLevel="0" collapsed="false">
      <c r="A1948" s="0" t="n">
        <v>1947</v>
      </c>
      <c r="D1948" s="0" t="n">
        <v>1</v>
      </c>
      <c r="E1948" s="0" t="n">
        <v>1</v>
      </c>
      <c r="F1948" s="0" t="n">
        <v>1</v>
      </c>
      <c r="G1948" s="0" t="n">
        <v>1</v>
      </c>
      <c r="H1948" s="0" t="n">
        <v>1</v>
      </c>
      <c r="I1948" s="0" t="n">
        <v>1</v>
      </c>
      <c r="J1948" s="0" t="n">
        <v>1</v>
      </c>
      <c r="K1948" s="0" t="n">
        <v>1</v>
      </c>
      <c r="L1948" s="0" t="n">
        <v>1</v>
      </c>
      <c r="M1948" s="0" t="n">
        <v>1</v>
      </c>
      <c r="N1948" s="0" t="n">
        <v>1</v>
      </c>
      <c r="O1948" s="0" t="n">
        <v>1</v>
      </c>
      <c r="P1948" s="0" t="n">
        <v>1</v>
      </c>
      <c r="Q1948" s="0" t="n">
        <v>1</v>
      </c>
      <c r="R1948" s="0" t="n">
        <v>1</v>
      </c>
      <c r="S1948" s="0" t="n">
        <v>1</v>
      </c>
      <c r="T1948" s="0" t="n">
        <v>1</v>
      </c>
      <c r="U1948" s="0" t="n">
        <v>1</v>
      </c>
      <c r="V1948" s="0" t="n">
        <v>1</v>
      </c>
      <c r="W1948" s="0" t="n">
        <v>1</v>
      </c>
      <c r="X1948" s="0" t="n">
        <v>1</v>
      </c>
      <c r="Y1948" s="0" t="n">
        <v>1</v>
      </c>
      <c r="Z1948" s="0" t="n">
        <v>1</v>
      </c>
      <c r="AA1948" s="0" t="n">
        <v>1</v>
      </c>
      <c r="AB1948" s="0" t="s">
        <v>1971</v>
      </c>
    </row>
    <row r="1949" customFormat="false" ht="12.75" hidden="false" customHeight="false" outlineLevel="0" collapsed="false">
      <c r="A1949" s="0" t="n">
        <v>1948</v>
      </c>
      <c r="C1949" s="0" t="n">
        <v>1</v>
      </c>
      <c r="AB1949" s="0" t="s">
        <v>1972</v>
      </c>
    </row>
    <row r="1950" customFormat="false" ht="12.75" hidden="false" customHeight="false" outlineLevel="0" collapsed="false">
      <c r="A1950" s="0" t="n">
        <v>1949</v>
      </c>
      <c r="C1950" s="0" t="n">
        <v>1</v>
      </c>
      <c r="D1950" s="0" t="n">
        <v>1</v>
      </c>
      <c r="E1950" s="0" t="n">
        <v>1</v>
      </c>
      <c r="F1950" s="0" t="n">
        <v>1</v>
      </c>
      <c r="G1950" s="0" t="n">
        <v>1</v>
      </c>
      <c r="H1950" s="0" t="n">
        <v>1</v>
      </c>
      <c r="I1950" s="0" t="n">
        <v>1</v>
      </c>
      <c r="J1950" s="0" t="n">
        <v>1</v>
      </c>
      <c r="K1950" s="0" t="n">
        <v>1</v>
      </c>
      <c r="L1950" s="0" t="n">
        <v>1</v>
      </c>
      <c r="M1950" s="0" t="n">
        <v>1</v>
      </c>
      <c r="AB1950" s="0" t="s">
        <v>1973</v>
      </c>
    </row>
    <row r="1951" customFormat="false" ht="12.75" hidden="false" customHeight="false" outlineLevel="0" collapsed="false">
      <c r="A1951" s="0" t="n">
        <v>1950</v>
      </c>
      <c r="AA1951" s="0" t="n">
        <v>1</v>
      </c>
      <c r="AB1951" s="0" t="s">
        <v>1974</v>
      </c>
    </row>
    <row r="1952" customFormat="false" ht="12.75" hidden="false" customHeight="false" outlineLevel="0" collapsed="false">
      <c r="A1952" s="0" t="n">
        <v>1951</v>
      </c>
      <c r="V1952" s="0" t="n">
        <v>1</v>
      </c>
      <c r="W1952" s="0" t="n">
        <v>1</v>
      </c>
      <c r="X1952" s="0" t="n">
        <v>1</v>
      </c>
      <c r="Y1952" s="0" t="n">
        <v>1</v>
      </c>
      <c r="Z1952" s="0" t="n">
        <v>1</v>
      </c>
      <c r="AA1952" s="0" t="n">
        <v>1</v>
      </c>
      <c r="AB1952" s="0" t="s">
        <v>1975</v>
      </c>
    </row>
    <row r="1953" customFormat="false" ht="12.75" hidden="false" customHeight="false" outlineLevel="0" collapsed="false">
      <c r="A1953" s="0" t="n">
        <v>1952</v>
      </c>
      <c r="AA1953" s="0" t="n">
        <v>1</v>
      </c>
      <c r="AB1953" s="0" t="s">
        <v>1976</v>
      </c>
    </row>
    <row r="1954" customFormat="false" ht="12.75" hidden="false" customHeight="false" outlineLevel="0" collapsed="false">
      <c r="A1954" s="0" t="n">
        <v>1953</v>
      </c>
      <c r="C1954" s="0" t="n">
        <v>1</v>
      </c>
      <c r="D1954" s="0" t="n">
        <v>1</v>
      </c>
      <c r="AB1954" s="0" t="s">
        <v>1977</v>
      </c>
    </row>
    <row r="1955" customFormat="false" ht="12.75" hidden="false" customHeight="false" outlineLevel="0" collapsed="false">
      <c r="A1955" s="0" t="n">
        <v>1954</v>
      </c>
      <c r="B1955" s="0" t="n">
        <v>1</v>
      </c>
      <c r="AB1955" s="0" t="s">
        <v>1978</v>
      </c>
    </row>
    <row r="1956" customFormat="false" ht="12.75" hidden="false" customHeight="false" outlineLevel="0" collapsed="false">
      <c r="A1956" s="0" t="n">
        <v>1955</v>
      </c>
      <c r="B1956" s="0" t="n">
        <v>1</v>
      </c>
      <c r="AB1956" s="0" t="s">
        <v>1979</v>
      </c>
    </row>
    <row r="1957" customFormat="false" ht="12.75" hidden="false" customHeight="false" outlineLevel="0" collapsed="false">
      <c r="A1957" s="0" t="n">
        <v>1956</v>
      </c>
      <c r="E1957" s="0" t="n">
        <v>1</v>
      </c>
      <c r="F1957" s="0" t="n">
        <v>1</v>
      </c>
      <c r="AB1957" s="0" t="s">
        <v>1980</v>
      </c>
    </row>
    <row r="1958" customFormat="false" ht="12.75" hidden="false" customHeight="false" outlineLevel="0" collapsed="false">
      <c r="A1958" s="0" t="n">
        <v>1957</v>
      </c>
      <c r="B1958" s="0" t="n">
        <v>1</v>
      </c>
      <c r="D1958" s="0" t="n">
        <v>1</v>
      </c>
      <c r="E1958" s="0" t="n">
        <v>1</v>
      </c>
      <c r="F1958" s="0" t="n">
        <v>1</v>
      </c>
      <c r="G1958" s="0" t="n">
        <v>1</v>
      </c>
      <c r="H1958" s="0" t="n">
        <v>1</v>
      </c>
      <c r="I1958" s="0" t="n">
        <v>1</v>
      </c>
      <c r="J1958" s="0" t="n">
        <v>1</v>
      </c>
      <c r="K1958" s="0" t="n">
        <v>1</v>
      </c>
      <c r="L1958" s="0" t="n">
        <v>1</v>
      </c>
      <c r="M1958" s="0" t="n">
        <v>1</v>
      </c>
      <c r="AB1958" s="0" t="s">
        <v>1981</v>
      </c>
    </row>
    <row r="1959" customFormat="false" ht="12.75" hidden="false" customHeight="false" outlineLevel="0" collapsed="false">
      <c r="A1959" s="0" t="n">
        <v>1958</v>
      </c>
      <c r="B1959" s="0" t="n">
        <v>1</v>
      </c>
      <c r="C1959" s="0" t="n">
        <v>1</v>
      </c>
      <c r="D1959" s="0" t="n">
        <v>1</v>
      </c>
      <c r="E1959" s="0" t="n">
        <v>1</v>
      </c>
      <c r="F1959" s="0" t="n">
        <v>1</v>
      </c>
      <c r="AB1959" s="0" t="s">
        <v>1982</v>
      </c>
    </row>
    <row r="1960" customFormat="false" ht="12.75" hidden="false" customHeight="false" outlineLevel="0" collapsed="false">
      <c r="A1960" s="0" t="n">
        <v>1959</v>
      </c>
      <c r="B1960" s="0" t="n">
        <v>1</v>
      </c>
      <c r="N1960" s="0" t="n">
        <v>1</v>
      </c>
      <c r="O1960" s="0" t="n">
        <v>1</v>
      </c>
      <c r="P1960" s="0" t="n">
        <v>1</v>
      </c>
      <c r="Q1960" s="0" t="n">
        <v>1</v>
      </c>
      <c r="R1960" s="0" t="n">
        <v>1</v>
      </c>
      <c r="S1960" s="0" t="n">
        <v>1</v>
      </c>
      <c r="T1960" s="0" t="n">
        <v>1</v>
      </c>
      <c r="U1960" s="0" t="n">
        <v>1</v>
      </c>
      <c r="Y1960" s="0" t="n">
        <v>1</v>
      </c>
      <c r="Z1960" s="0" t="n">
        <v>1</v>
      </c>
      <c r="AA1960" s="0" t="n">
        <v>1</v>
      </c>
      <c r="AB1960" s="0" t="s">
        <v>1983</v>
      </c>
    </row>
    <row r="1961" customFormat="false" ht="12.75" hidden="false" customHeight="false" outlineLevel="0" collapsed="false">
      <c r="A1961" s="0" t="n">
        <v>1960</v>
      </c>
      <c r="C1961" s="0" t="n">
        <v>1</v>
      </c>
      <c r="D1961" s="0" t="n">
        <v>1</v>
      </c>
      <c r="E1961" s="0" t="n">
        <v>1</v>
      </c>
      <c r="F1961" s="0" t="n">
        <v>1</v>
      </c>
      <c r="G1961" s="0" t="n">
        <v>1</v>
      </c>
      <c r="H1961" s="0" t="n">
        <v>1</v>
      </c>
      <c r="I1961" s="0" t="n">
        <v>1</v>
      </c>
      <c r="J1961" s="0" t="n">
        <v>1</v>
      </c>
      <c r="K1961" s="0" t="n">
        <v>1</v>
      </c>
      <c r="L1961" s="0" t="n">
        <v>1</v>
      </c>
      <c r="M1961" s="0" t="n">
        <v>1</v>
      </c>
      <c r="AB1961" s="0" t="s">
        <v>1984</v>
      </c>
    </row>
    <row r="1962" customFormat="false" ht="12.75" hidden="false" customHeight="false" outlineLevel="0" collapsed="false">
      <c r="A1962" s="0" t="n">
        <v>1961</v>
      </c>
      <c r="B1962" s="0" t="n">
        <v>1</v>
      </c>
      <c r="AB1962" s="0" t="s">
        <v>1985</v>
      </c>
    </row>
    <row r="1963" customFormat="false" ht="12.75" hidden="false" customHeight="false" outlineLevel="0" collapsed="false">
      <c r="A1963" s="0" t="n">
        <v>1962</v>
      </c>
      <c r="C1963" s="0" t="n">
        <v>1</v>
      </c>
      <c r="AB1963" s="0" t="s">
        <v>1986</v>
      </c>
    </row>
    <row r="1964" customFormat="false" ht="12.75" hidden="false" customHeight="false" outlineLevel="0" collapsed="false">
      <c r="A1964" s="0" t="n">
        <v>1963</v>
      </c>
      <c r="T1964" s="0" t="n">
        <v>1</v>
      </c>
      <c r="U1964" s="0" t="n">
        <v>1</v>
      </c>
      <c r="V1964" s="0" t="n">
        <v>1</v>
      </c>
      <c r="W1964" s="0" t="n">
        <v>1</v>
      </c>
      <c r="X1964" s="0" t="n">
        <v>1</v>
      </c>
      <c r="Y1964" s="0" t="n">
        <v>1</v>
      </c>
      <c r="Z1964" s="0" t="n">
        <v>1</v>
      </c>
      <c r="AA1964" s="0" t="n">
        <v>1</v>
      </c>
      <c r="AB1964" s="0" t="s">
        <v>1987</v>
      </c>
    </row>
    <row r="1965" customFormat="false" ht="12.75" hidden="false" customHeight="false" outlineLevel="0" collapsed="false">
      <c r="A1965" s="0" t="n">
        <v>1964</v>
      </c>
      <c r="B1965" s="0" t="n">
        <v>1</v>
      </c>
      <c r="AB1965" s="0" t="s">
        <v>1988</v>
      </c>
    </row>
    <row r="1966" customFormat="false" ht="12.75" hidden="false" customHeight="false" outlineLevel="0" collapsed="false">
      <c r="A1966" s="0" t="n">
        <v>1965</v>
      </c>
      <c r="D1966" s="0" t="n">
        <v>1</v>
      </c>
      <c r="E1966" s="0" t="n">
        <v>1</v>
      </c>
      <c r="F1966" s="0" t="n">
        <v>1</v>
      </c>
      <c r="G1966" s="0" t="n">
        <v>1</v>
      </c>
      <c r="H1966" s="0" t="n">
        <v>1</v>
      </c>
      <c r="I1966" s="0" t="n">
        <v>1</v>
      </c>
      <c r="J1966" s="0" t="n">
        <v>1</v>
      </c>
      <c r="K1966" s="0" t="n">
        <v>1</v>
      </c>
      <c r="L1966" s="0" t="n">
        <v>1</v>
      </c>
      <c r="M1966" s="0" t="n">
        <v>1</v>
      </c>
      <c r="N1966" s="0" t="n">
        <v>1</v>
      </c>
      <c r="O1966" s="0" t="n">
        <v>1</v>
      </c>
      <c r="P1966" s="0" t="n">
        <v>1</v>
      </c>
      <c r="Q1966" s="0" t="n">
        <v>1</v>
      </c>
      <c r="S1966" s="0" t="n">
        <v>1</v>
      </c>
      <c r="T1966" s="0" t="n">
        <v>1</v>
      </c>
      <c r="U1966" s="0" t="n">
        <v>1</v>
      </c>
      <c r="V1966" s="0" t="n">
        <v>1</v>
      </c>
      <c r="W1966" s="0" t="n">
        <v>1</v>
      </c>
      <c r="X1966" s="0" t="n">
        <v>1</v>
      </c>
      <c r="Y1966" s="0" t="n">
        <v>1</v>
      </c>
      <c r="Z1966" s="0" t="n">
        <v>1</v>
      </c>
      <c r="AB1966" s="0" t="s">
        <v>1989</v>
      </c>
    </row>
    <row r="1967" customFormat="false" ht="12.75" hidden="false" customHeight="false" outlineLevel="0" collapsed="false">
      <c r="A1967" s="0" t="n">
        <v>1966</v>
      </c>
      <c r="B1967" s="0" t="n">
        <v>1</v>
      </c>
      <c r="AB1967" s="0" t="s">
        <v>1990</v>
      </c>
    </row>
    <row r="1968" customFormat="false" ht="12.75" hidden="false" customHeight="false" outlineLevel="0" collapsed="false">
      <c r="A1968" s="0" t="n">
        <v>1967</v>
      </c>
      <c r="C1968" s="0" t="n">
        <v>1</v>
      </c>
      <c r="D1968" s="0" t="n">
        <v>1</v>
      </c>
      <c r="E1968" s="0" t="n">
        <v>1</v>
      </c>
      <c r="F1968" s="0" t="n">
        <v>1</v>
      </c>
      <c r="G1968" s="0" t="n">
        <v>1</v>
      </c>
      <c r="H1968" s="0" t="n">
        <v>1</v>
      </c>
      <c r="AB1968" s="0" t="s">
        <v>1991</v>
      </c>
    </row>
    <row r="1969" customFormat="false" ht="12.75" hidden="false" customHeight="false" outlineLevel="0" collapsed="false">
      <c r="A1969" s="0" t="n">
        <v>1968</v>
      </c>
      <c r="C1969" s="0" t="n">
        <v>1</v>
      </c>
      <c r="D1969" s="0" t="n">
        <v>1</v>
      </c>
      <c r="E1969" s="0" t="n">
        <v>1</v>
      </c>
      <c r="G1969" s="0" t="n">
        <v>1</v>
      </c>
      <c r="H1969" s="0" t="n">
        <v>1</v>
      </c>
      <c r="I1969" s="0" t="n">
        <v>1</v>
      </c>
      <c r="J1969" s="0" t="n">
        <v>1</v>
      </c>
      <c r="K1969" s="0" t="n">
        <v>1</v>
      </c>
      <c r="L1969" s="0" t="n">
        <v>1</v>
      </c>
      <c r="M1969" s="0" t="n">
        <v>1</v>
      </c>
      <c r="AB1969" s="0" t="s">
        <v>1992</v>
      </c>
    </row>
    <row r="1970" customFormat="false" ht="12.75" hidden="false" customHeight="false" outlineLevel="0" collapsed="false">
      <c r="A1970" s="0" t="n">
        <v>1969</v>
      </c>
      <c r="N1970" s="0" t="n">
        <v>1</v>
      </c>
      <c r="O1970" s="0" t="n">
        <v>1</v>
      </c>
      <c r="P1970" s="0" t="n">
        <v>1</v>
      </c>
      <c r="Q1970" s="0" t="n">
        <v>1</v>
      </c>
      <c r="R1970" s="0" t="n">
        <v>1</v>
      </c>
      <c r="S1970" s="0" t="n">
        <v>1</v>
      </c>
      <c r="T1970" s="0" t="n">
        <v>1</v>
      </c>
      <c r="U1970" s="0" t="n">
        <v>1</v>
      </c>
      <c r="V1970" s="0" t="n">
        <v>1</v>
      </c>
      <c r="W1970" s="0" t="n">
        <v>1</v>
      </c>
      <c r="X1970" s="0" t="n">
        <v>1</v>
      </c>
      <c r="Y1970" s="0" t="n">
        <v>1</v>
      </c>
      <c r="Z1970" s="0" t="n">
        <v>1</v>
      </c>
      <c r="AA1970" s="0" t="n">
        <v>1</v>
      </c>
      <c r="AB1970" s="0" t="s">
        <v>1993</v>
      </c>
    </row>
    <row r="1971" customFormat="false" ht="12.75" hidden="false" customHeight="false" outlineLevel="0" collapsed="false">
      <c r="A1971" s="0" t="n">
        <v>1970</v>
      </c>
      <c r="C1971" s="0" t="n">
        <v>1</v>
      </c>
      <c r="E1971" s="0" t="n">
        <v>1</v>
      </c>
      <c r="F1971" s="0" t="n">
        <v>1</v>
      </c>
      <c r="G1971" s="0" t="n">
        <v>1</v>
      </c>
      <c r="H1971" s="0" t="n">
        <v>1</v>
      </c>
      <c r="I1971" s="0" t="n">
        <v>1</v>
      </c>
      <c r="J1971" s="0" t="n">
        <v>1</v>
      </c>
      <c r="K1971" s="0" t="n">
        <v>1</v>
      </c>
      <c r="L1971" s="0" t="n">
        <v>1</v>
      </c>
      <c r="M1971" s="0" t="n">
        <v>1</v>
      </c>
      <c r="AB1971" s="0" t="s">
        <v>1994</v>
      </c>
    </row>
    <row r="1972" customFormat="false" ht="12.75" hidden="false" customHeight="false" outlineLevel="0" collapsed="false">
      <c r="A1972" s="0" t="n">
        <v>1971</v>
      </c>
      <c r="C1972" s="0" t="n">
        <v>1</v>
      </c>
      <c r="D1972" s="0" t="n">
        <v>1</v>
      </c>
      <c r="E1972" s="0" t="n">
        <v>1</v>
      </c>
      <c r="M1972" s="0" t="n">
        <v>1</v>
      </c>
      <c r="N1972" s="0" t="n">
        <v>1</v>
      </c>
      <c r="O1972" s="0" t="n">
        <v>1</v>
      </c>
      <c r="P1972" s="0" t="n">
        <v>1</v>
      </c>
      <c r="Q1972" s="0" t="n">
        <v>1</v>
      </c>
      <c r="R1972" s="0" t="n">
        <v>1</v>
      </c>
      <c r="S1972" s="0" t="n">
        <v>1</v>
      </c>
      <c r="T1972" s="0" t="n">
        <v>1</v>
      </c>
      <c r="U1972" s="0" t="n">
        <v>1</v>
      </c>
      <c r="V1972" s="0" t="n">
        <v>1</v>
      </c>
      <c r="W1972" s="0" t="n">
        <v>1</v>
      </c>
      <c r="X1972" s="0" t="n">
        <v>1</v>
      </c>
      <c r="Y1972" s="0" t="n">
        <v>1</v>
      </c>
      <c r="Z1972" s="0" t="n">
        <v>1</v>
      </c>
      <c r="AA1972" s="0" t="n">
        <v>1</v>
      </c>
      <c r="AB1972" s="0" t="s">
        <v>1995</v>
      </c>
    </row>
    <row r="1973" customFormat="false" ht="12.75" hidden="false" customHeight="false" outlineLevel="0" collapsed="false">
      <c r="A1973" s="0" t="n">
        <v>1972</v>
      </c>
      <c r="N1973" s="0" t="n">
        <v>1</v>
      </c>
      <c r="O1973" s="0" t="n">
        <v>1</v>
      </c>
      <c r="P1973" s="0" t="n">
        <v>1</v>
      </c>
      <c r="Q1973" s="0" t="n">
        <v>1</v>
      </c>
      <c r="R1973" s="0" t="n">
        <v>1</v>
      </c>
      <c r="S1973" s="0" t="n">
        <v>1</v>
      </c>
      <c r="T1973" s="0" t="n">
        <v>1</v>
      </c>
      <c r="U1973" s="0" t="n">
        <v>1</v>
      </c>
      <c r="Z1973" s="0" t="n">
        <v>1</v>
      </c>
      <c r="AA1973" s="0" t="n">
        <v>1</v>
      </c>
      <c r="AB1973" s="0" t="s">
        <v>1996</v>
      </c>
    </row>
    <row r="1974" customFormat="false" ht="12.75" hidden="false" customHeight="false" outlineLevel="0" collapsed="false">
      <c r="A1974" s="0" t="n">
        <v>1973</v>
      </c>
      <c r="D1974" s="0" t="n">
        <v>1</v>
      </c>
      <c r="E1974" s="0" t="n">
        <v>1</v>
      </c>
      <c r="F1974" s="0" t="n">
        <v>1</v>
      </c>
      <c r="G1974" s="0" t="n">
        <v>1</v>
      </c>
      <c r="H1974" s="0" t="n">
        <v>1</v>
      </c>
      <c r="I1974" s="0" t="n">
        <v>1</v>
      </c>
      <c r="AB1974" s="0" t="s">
        <v>1997</v>
      </c>
    </row>
    <row r="1975" customFormat="false" ht="12.75" hidden="false" customHeight="false" outlineLevel="0" collapsed="false">
      <c r="A1975" s="0" t="n">
        <v>1974</v>
      </c>
      <c r="C1975" s="0" t="n">
        <v>1</v>
      </c>
      <c r="D1975" s="0" t="n">
        <v>1</v>
      </c>
      <c r="E1975" s="0" t="n">
        <v>1</v>
      </c>
      <c r="F1975" s="0" t="n">
        <v>1</v>
      </c>
      <c r="G1975" s="0" t="n">
        <v>1</v>
      </c>
      <c r="H1975" s="0" t="n">
        <v>1</v>
      </c>
      <c r="I1975" s="0" t="n">
        <v>1</v>
      </c>
      <c r="J1975" s="0" t="n">
        <v>1</v>
      </c>
      <c r="K1975" s="0" t="n">
        <v>1</v>
      </c>
      <c r="L1975" s="0" t="n">
        <v>1</v>
      </c>
      <c r="M1975" s="0" t="n">
        <v>1</v>
      </c>
      <c r="AB1975" s="0" t="s">
        <v>1998</v>
      </c>
    </row>
    <row r="1976" customFormat="false" ht="12.75" hidden="false" customHeight="false" outlineLevel="0" collapsed="false">
      <c r="A1976" s="0" t="n">
        <v>1975</v>
      </c>
      <c r="D1976" s="0" t="n">
        <v>1</v>
      </c>
      <c r="E1976" s="0" t="n">
        <v>1</v>
      </c>
      <c r="F1976" s="0" t="n">
        <v>1</v>
      </c>
      <c r="G1976" s="0" t="n">
        <v>1</v>
      </c>
      <c r="H1976" s="0" t="n">
        <v>1</v>
      </c>
      <c r="J1976" s="0" t="n">
        <v>1</v>
      </c>
      <c r="K1976" s="0" t="n">
        <v>1</v>
      </c>
      <c r="L1976" s="0" t="n">
        <v>1</v>
      </c>
      <c r="M1976" s="0" t="n">
        <v>1</v>
      </c>
      <c r="N1976" s="0" t="n">
        <v>1</v>
      </c>
      <c r="O1976" s="0" t="n">
        <v>1</v>
      </c>
      <c r="P1976" s="0" t="n">
        <v>1</v>
      </c>
      <c r="Q1976" s="0" t="n">
        <v>1</v>
      </c>
      <c r="AB1976" s="0" t="s">
        <v>1999</v>
      </c>
    </row>
    <row r="1977" customFormat="false" ht="12.75" hidden="false" customHeight="false" outlineLevel="0" collapsed="false">
      <c r="A1977" s="0" t="n">
        <v>1976</v>
      </c>
      <c r="M1977" s="0" t="n">
        <v>1</v>
      </c>
      <c r="N1977" s="0" t="n">
        <v>1</v>
      </c>
      <c r="O1977" s="0" t="n">
        <v>1</v>
      </c>
      <c r="P1977" s="0" t="n">
        <v>1</v>
      </c>
      <c r="Q1977" s="0" t="n">
        <v>1</v>
      </c>
      <c r="R1977" s="0" t="n">
        <v>1</v>
      </c>
      <c r="U1977" s="0" t="n">
        <v>1</v>
      </c>
      <c r="V1977" s="0" t="n">
        <v>1</v>
      </c>
      <c r="W1977" s="0" t="n">
        <v>1</v>
      </c>
      <c r="X1977" s="0" t="n">
        <v>1</v>
      </c>
      <c r="Y1977" s="0" t="n">
        <v>1</v>
      </c>
      <c r="Z1977" s="0" t="n">
        <v>1</v>
      </c>
      <c r="AB1977" s="0" t="s">
        <v>2000</v>
      </c>
    </row>
    <row r="1978" customFormat="false" ht="12.75" hidden="false" customHeight="false" outlineLevel="0" collapsed="false">
      <c r="A1978" s="0" t="n">
        <v>1977</v>
      </c>
      <c r="C1978" s="0" t="n">
        <v>1</v>
      </c>
      <c r="D1978" s="0" t="n">
        <v>1</v>
      </c>
      <c r="E1978" s="0" t="n">
        <v>1</v>
      </c>
      <c r="F1978" s="0" t="n">
        <v>1</v>
      </c>
      <c r="G1978" s="0" t="n">
        <v>1</v>
      </c>
      <c r="H1978" s="0" t="n">
        <v>1</v>
      </c>
      <c r="M1978" s="0" t="n">
        <v>1</v>
      </c>
      <c r="N1978" s="0" t="n">
        <v>1</v>
      </c>
      <c r="O1978" s="0" t="n">
        <v>1</v>
      </c>
      <c r="P1978" s="0" t="n">
        <v>1</v>
      </c>
      <c r="Q1978" s="0" t="n">
        <v>1</v>
      </c>
      <c r="R1978" s="0" t="n">
        <v>1</v>
      </c>
      <c r="AB1978" s="0" t="s">
        <v>2001</v>
      </c>
    </row>
    <row r="1979" customFormat="false" ht="12.75" hidden="false" customHeight="false" outlineLevel="0" collapsed="false">
      <c r="A1979" s="0" t="n">
        <v>1978</v>
      </c>
      <c r="B1979" s="0" t="n">
        <v>1</v>
      </c>
      <c r="AB1979" s="0" t="s">
        <v>2002</v>
      </c>
    </row>
    <row r="1980" customFormat="false" ht="12.75" hidden="false" customHeight="false" outlineLevel="0" collapsed="false">
      <c r="A1980" s="0" t="n">
        <v>1979</v>
      </c>
      <c r="C1980" s="0" t="n">
        <v>1</v>
      </c>
      <c r="D1980" s="0" t="n">
        <v>1</v>
      </c>
      <c r="E1980" s="0" t="n">
        <v>1</v>
      </c>
      <c r="F1980" s="0" t="n">
        <v>1</v>
      </c>
      <c r="G1980" s="0" t="n">
        <v>1</v>
      </c>
      <c r="H1980" s="0" t="n">
        <v>1</v>
      </c>
      <c r="I1980" s="0" t="n">
        <v>1</v>
      </c>
      <c r="J1980" s="0" t="n">
        <v>1</v>
      </c>
      <c r="K1980" s="0" t="n">
        <v>1</v>
      </c>
      <c r="L1980" s="0" t="n">
        <v>1</v>
      </c>
      <c r="M1980" s="0" t="n">
        <v>1</v>
      </c>
      <c r="N1980" s="0" t="n">
        <v>1</v>
      </c>
      <c r="O1980" s="0" t="n">
        <v>1</v>
      </c>
      <c r="P1980" s="0" t="n">
        <v>1</v>
      </c>
      <c r="Q1980" s="0" t="n">
        <v>1</v>
      </c>
      <c r="R1980" s="0" t="n">
        <v>1</v>
      </c>
      <c r="S1980" s="0" t="n">
        <v>1</v>
      </c>
      <c r="T1980" s="0" t="n">
        <v>1</v>
      </c>
      <c r="U1980" s="0" t="n">
        <v>1</v>
      </c>
      <c r="V1980" s="0" t="n">
        <v>1</v>
      </c>
      <c r="W1980" s="0" t="n">
        <v>1</v>
      </c>
      <c r="X1980" s="0" t="n">
        <v>1</v>
      </c>
      <c r="Y1980" s="0" t="n">
        <v>1</v>
      </c>
      <c r="Z1980" s="0" t="n">
        <v>1</v>
      </c>
      <c r="AA1980" s="0" t="n">
        <v>1</v>
      </c>
      <c r="AB1980" s="0" t="s">
        <v>2003</v>
      </c>
    </row>
    <row r="1981" customFormat="false" ht="12.75" hidden="false" customHeight="false" outlineLevel="0" collapsed="false">
      <c r="A1981" s="0" t="n">
        <v>1980</v>
      </c>
      <c r="C1981" s="0" t="n">
        <v>1</v>
      </c>
      <c r="E1981" s="0" t="n">
        <v>1</v>
      </c>
      <c r="F1981" s="0" t="n">
        <v>1</v>
      </c>
      <c r="G1981" s="0" t="n">
        <v>1</v>
      </c>
      <c r="H1981" s="0" t="n">
        <v>1</v>
      </c>
      <c r="I1981" s="0" t="n">
        <v>1</v>
      </c>
      <c r="J1981" s="0" t="n">
        <v>1</v>
      </c>
      <c r="K1981" s="0" t="n">
        <v>1</v>
      </c>
      <c r="L1981" s="0" t="n">
        <v>1</v>
      </c>
      <c r="M1981" s="0" t="n">
        <v>1</v>
      </c>
      <c r="N1981" s="0" t="n">
        <v>1</v>
      </c>
      <c r="O1981" s="0" t="n">
        <v>1</v>
      </c>
      <c r="P1981" s="0" t="n">
        <v>1</v>
      </c>
      <c r="Q1981" s="0" t="n">
        <v>1</v>
      </c>
      <c r="R1981" s="0" t="n">
        <v>1</v>
      </c>
      <c r="S1981" s="0" t="n">
        <v>1</v>
      </c>
      <c r="T1981" s="0" t="n">
        <v>1</v>
      </c>
      <c r="U1981" s="0" t="n">
        <v>1</v>
      </c>
      <c r="V1981" s="0" t="n">
        <v>1</v>
      </c>
      <c r="W1981" s="0" t="n">
        <v>1</v>
      </c>
      <c r="X1981" s="0" t="n">
        <v>1</v>
      </c>
      <c r="Y1981" s="0" t="n">
        <v>1</v>
      </c>
      <c r="Z1981" s="0" t="n">
        <v>1</v>
      </c>
      <c r="AA1981" s="0" t="n">
        <v>1</v>
      </c>
      <c r="AB1981" s="0" t="s">
        <v>2004</v>
      </c>
    </row>
    <row r="1982" customFormat="false" ht="12.75" hidden="false" customHeight="false" outlineLevel="0" collapsed="false">
      <c r="A1982" s="0" t="n">
        <v>1981</v>
      </c>
      <c r="C1982" s="0" t="n">
        <v>1</v>
      </c>
      <c r="E1982" s="0" t="n">
        <v>1</v>
      </c>
      <c r="F1982" s="0" t="n">
        <v>1</v>
      </c>
      <c r="G1982" s="0" t="n">
        <v>1</v>
      </c>
      <c r="H1982" s="0" t="n">
        <v>1</v>
      </c>
      <c r="I1982" s="0" t="n">
        <v>1</v>
      </c>
      <c r="J1982" s="0" t="n">
        <v>1</v>
      </c>
      <c r="AB1982" s="0" t="s">
        <v>2005</v>
      </c>
    </row>
    <row r="1983" customFormat="false" ht="12.75" hidden="false" customHeight="false" outlineLevel="0" collapsed="false">
      <c r="A1983" s="0" t="n">
        <v>1982</v>
      </c>
      <c r="B1983" s="0" t="n">
        <v>1</v>
      </c>
      <c r="AB1983" s="0" t="s">
        <v>2006</v>
      </c>
    </row>
    <row r="1984" customFormat="false" ht="12.75" hidden="false" customHeight="false" outlineLevel="0" collapsed="false">
      <c r="A1984" s="0" t="n">
        <v>1983</v>
      </c>
      <c r="Y1984" s="0" t="n">
        <v>1</v>
      </c>
      <c r="Z1984" s="0" t="n">
        <v>1</v>
      </c>
      <c r="AA1984" s="0" t="n">
        <v>1</v>
      </c>
      <c r="AB1984" s="0" t="s">
        <v>2007</v>
      </c>
    </row>
    <row r="1985" customFormat="false" ht="12.75" hidden="false" customHeight="false" outlineLevel="0" collapsed="false">
      <c r="A1985" s="0" t="n">
        <v>1984</v>
      </c>
      <c r="R1985" s="0" t="n">
        <v>1</v>
      </c>
      <c r="S1985" s="0" t="n">
        <v>1</v>
      </c>
      <c r="T1985" s="0" t="n">
        <v>1</v>
      </c>
      <c r="U1985" s="0" t="n">
        <v>1</v>
      </c>
      <c r="V1985" s="0" t="n">
        <v>1</v>
      </c>
      <c r="W1985" s="0" t="n">
        <v>1</v>
      </c>
      <c r="X1985" s="0" t="n">
        <v>1</v>
      </c>
      <c r="Y1985" s="0" t="n">
        <v>1</v>
      </c>
      <c r="Z1985" s="0" t="n">
        <v>1</v>
      </c>
      <c r="AA1985" s="0" t="n">
        <v>1</v>
      </c>
      <c r="AB1985" s="0" t="s">
        <v>2008</v>
      </c>
    </row>
    <row r="1986" customFormat="false" ht="12.75" hidden="false" customHeight="false" outlineLevel="0" collapsed="false">
      <c r="A1986" s="0" t="n">
        <v>1985</v>
      </c>
      <c r="C1986" s="0" t="n">
        <v>1</v>
      </c>
      <c r="D1986" s="0" t="n">
        <v>1</v>
      </c>
      <c r="E1986" s="0" t="n">
        <v>1</v>
      </c>
      <c r="F1986" s="0" t="n">
        <v>1</v>
      </c>
      <c r="G1986" s="0" t="n">
        <v>1</v>
      </c>
      <c r="H1986" s="0" t="n">
        <v>1</v>
      </c>
      <c r="I1986" s="0" t="n">
        <v>1</v>
      </c>
      <c r="J1986" s="0" t="n">
        <v>1</v>
      </c>
      <c r="L1986" s="0" t="n">
        <v>1</v>
      </c>
      <c r="M1986" s="0" t="n">
        <v>1</v>
      </c>
      <c r="N1986" s="0" t="n">
        <v>1</v>
      </c>
      <c r="O1986" s="0" t="n">
        <v>1</v>
      </c>
      <c r="P1986" s="0" t="n">
        <v>1</v>
      </c>
      <c r="Q1986" s="0" t="n">
        <v>1</v>
      </c>
      <c r="R1986" s="0" t="n">
        <v>1</v>
      </c>
      <c r="S1986" s="0" t="n">
        <v>1</v>
      </c>
      <c r="T1986" s="0" t="n">
        <v>1</v>
      </c>
      <c r="U1986" s="0" t="n">
        <v>1</v>
      </c>
      <c r="V1986" s="0" t="n">
        <v>1</v>
      </c>
      <c r="W1986" s="0" t="n">
        <v>1</v>
      </c>
      <c r="X1986" s="0" t="n">
        <v>1</v>
      </c>
      <c r="Y1986" s="0" t="n">
        <v>1</v>
      </c>
      <c r="AA1986" s="0" t="n">
        <v>1</v>
      </c>
      <c r="AB1986" s="0" t="s">
        <v>2009</v>
      </c>
    </row>
    <row r="1987" customFormat="false" ht="12.75" hidden="false" customHeight="false" outlineLevel="0" collapsed="false">
      <c r="A1987" s="0" t="n">
        <v>1986</v>
      </c>
      <c r="B1987" s="0" t="n">
        <v>1</v>
      </c>
      <c r="C1987" s="0" t="n">
        <v>1</v>
      </c>
      <c r="AB1987" s="0" t="s">
        <v>2010</v>
      </c>
    </row>
    <row r="1988" customFormat="false" ht="12.75" hidden="false" customHeight="false" outlineLevel="0" collapsed="false">
      <c r="A1988" s="0" t="n">
        <v>1987</v>
      </c>
      <c r="B1988" s="0" t="n">
        <v>1</v>
      </c>
      <c r="AB1988" s="0" t="s">
        <v>2011</v>
      </c>
    </row>
    <row r="1989" customFormat="false" ht="12.75" hidden="false" customHeight="false" outlineLevel="0" collapsed="false">
      <c r="A1989" s="0" t="n">
        <v>1988</v>
      </c>
      <c r="S1989" s="0" t="n">
        <v>1</v>
      </c>
      <c r="T1989" s="0" t="n">
        <v>1</v>
      </c>
      <c r="U1989" s="0" t="n">
        <v>1</v>
      </c>
      <c r="V1989" s="0" t="n">
        <v>1</v>
      </c>
      <c r="W1989" s="0" t="n">
        <v>1</v>
      </c>
      <c r="X1989" s="0" t="n">
        <v>1</v>
      </c>
      <c r="Y1989" s="0" t="n">
        <v>1</v>
      </c>
      <c r="AB1989" s="0" t="s">
        <v>2012</v>
      </c>
    </row>
    <row r="1990" customFormat="false" ht="12.75" hidden="false" customHeight="false" outlineLevel="0" collapsed="false">
      <c r="A1990" s="0" t="n">
        <v>1989</v>
      </c>
      <c r="W1990" s="0" t="n">
        <v>1</v>
      </c>
      <c r="X1990" s="0" t="n">
        <v>1</v>
      </c>
      <c r="Y1990" s="0" t="n">
        <v>1</v>
      </c>
      <c r="Z1990" s="0" t="n">
        <v>1</v>
      </c>
      <c r="AA1990" s="0" t="n">
        <v>1</v>
      </c>
      <c r="AB1990" s="0" t="s">
        <v>2013</v>
      </c>
    </row>
    <row r="1991" customFormat="false" ht="12.75" hidden="false" customHeight="false" outlineLevel="0" collapsed="false">
      <c r="A1991" s="0" t="n">
        <v>1990</v>
      </c>
      <c r="N1991" s="0" t="n">
        <v>1</v>
      </c>
      <c r="O1991" s="0" t="n">
        <v>1</v>
      </c>
      <c r="P1991" s="0" t="n">
        <v>1</v>
      </c>
      <c r="Q1991" s="0" t="n">
        <v>1</v>
      </c>
      <c r="R1991" s="0" t="n">
        <v>1</v>
      </c>
      <c r="S1991" s="0" t="n">
        <v>1</v>
      </c>
      <c r="T1991" s="0" t="n">
        <v>1</v>
      </c>
      <c r="U1991" s="0" t="n">
        <v>1</v>
      </c>
      <c r="AB1991" s="0" t="s">
        <v>2014</v>
      </c>
    </row>
    <row r="1992" customFormat="false" ht="12.75" hidden="false" customHeight="false" outlineLevel="0" collapsed="false">
      <c r="A1992" s="0" t="n">
        <v>1991</v>
      </c>
      <c r="S1992" s="0" t="n">
        <v>1</v>
      </c>
      <c r="T1992" s="0" t="n">
        <v>1</v>
      </c>
      <c r="U1992" s="0" t="n">
        <v>1</v>
      </c>
      <c r="V1992" s="0" t="n">
        <v>1</v>
      </c>
      <c r="W1992" s="0" t="n">
        <v>1</v>
      </c>
      <c r="X1992" s="0" t="n">
        <v>1</v>
      </c>
      <c r="Y1992" s="0" t="n">
        <v>1</v>
      </c>
      <c r="Z1992" s="0" t="n">
        <v>1</v>
      </c>
      <c r="AA1992" s="0" t="n">
        <v>1</v>
      </c>
      <c r="AB1992" s="0" t="s">
        <v>2015</v>
      </c>
    </row>
    <row r="1993" customFormat="false" ht="12.75" hidden="false" customHeight="false" outlineLevel="0" collapsed="false">
      <c r="A1993" s="0" t="n">
        <v>1992</v>
      </c>
      <c r="B1993" s="0" t="n">
        <v>1</v>
      </c>
      <c r="C1993" s="0" t="n">
        <v>1</v>
      </c>
      <c r="D1993" s="0" t="n">
        <v>1</v>
      </c>
      <c r="F1993" s="0" t="n">
        <v>1</v>
      </c>
      <c r="G1993" s="0" t="n">
        <v>1</v>
      </c>
      <c r="H1993" s="0" t="n">
        <v>1</v>
      </c>
      <c r="I1993" s="0" t="n">
        <v>1</v>
      </c>
      <c r="J1993" s="0" t="n">
        <v>1</v>
      </c>
      <c r="K1993" s="0" t="n">
        <v>1</v>
      </c>
      <c r="L1993" s="0" t="n">
        <v>1</v>
      </c>
      <c r="N1993" s="0" t="n">
        <v>1</v>
      </c>
      <c r="O1993" s="0" t="n">
        <v>1</v>
      </c>
      <c r="P1993" s="0" t="n">
        <v>1</v>
      </c>
      <c r="Q1993" s="0" t="n">
        <v>1</v>
      </c>
      <c r="R1993" s="0" t="n">
        <v>1</v>
      </c>
      <c r="AB1993" s="0" t="s">
        <v>2016</v>
      </c>
    </row>
    <row r="1994" customFormat="false" ht="12.75" hidden="false" customHeight="false" outlineLevel="0" collapsed="false">
      <c r="A1994" s="0" t="n">
        <v>1993</v>
      </c>
      <c r="B1994" s="0" t="n">
        <v>1</v>
      </c>
      <c r="C1994" s="0" t="n">
        <v>1</v>
      </c>
      <c r="H1994" s="0" t="n">
        <v>1</v>
      </c>
      <c r="I1994" s="0" t="n">
        <v>1</v>
      </c>
      <c r="J1994" s="0" t="n">
        <v>1</v>
      </c>
      <c r="K1994" s="0" t="n">
        <v>1</v>
      </c>
      <c r="L1994" s="0" t="n">
        <v>1</v>
      </c>
      <c r="M1994" s="0" t="n">
        <v>1</v>
      </c>
      <c r="AB1994" s="0" t="s">
        <v>2017</v>
      </c>
    </row>
    <row r="1995" customFormat="false" ht="12.75" hidden="false" customHeight="false" outlineLevel="0" collapsed="false">
      <c r="A1995" s="0" t="n">
        <v>1994</v>
      </c>
      <c r="N1995" s="0" t="n">
        <v>1</v>
      </c>
      <c r="O1995" s="0" t="n">
        <v>1</v>
      </c>
      <c r="P1995" s="0" t="n">
        <v>1</v>
      </c>
      <c r="Q1995" s="0" t="n">
        <v>1</v>
      </c>
      <c r="R1995" s="0" t="n">
        <v>1</v>
      </c>
      <c r="S1995" s="0" t="n">
        <v>1</v>
      </c>
      <c r="T1995" s="0" t="n">
        <v>1</v>
      </c>
      <c r="U1995" s="0" t="n">
        <v>1</v>
      </c>
      <c r="V1995" s="0" t="n">
        <v>1</v>
      </c>
      <c r="W1995" s="0" t="n">
        <v>1</v>
      </c>
      <c r="X1995" s="0" t="n">
        <v>1</v>
      </c>
      <c r="Y1995" s="0" t="n">
        <v>1</v>
      </c>
      <c r="Z1995" s="0" t="n">
        <v>1</v>
      </c>
      <c r="AA1995" s="0" t="n">
        <v>1</v>
      </c>
      <c r="AB1995" s="0" t="s">
        <v>2018</v>
      </c>
    </row>
    <row r="1996" customFormat="false" ht="12.75" hidden="false" customHeight="false" outlineLevel="0" collapsed="false">
      <c r="A1996" s="0" t="n">
        <v>1995</v>
      </c>
      <c r="B1996" s="0" t="n">
        <v>1</v>
      </c>
      <c r="AB1996" s="0" t="s">
        <v>2019</v>
      </c>
    </row>
    <row r="1997" customFormat="false" ht="12.75" hidden="false" customHeight="false" outlineLevel="0" collapsed="false">
      <c r="A1997" s="0" t="n">
        <v>1996</v>
      </c>
      <c r="C1997" s="0" t="n">
        <v>1</v>
      </c>
      <c r="D1997" s="0" t="n">
        <v>1</v>
      </c>
      <c r="E1997" s="0" t="n">
        <v>1</v>
      </c>
      <c r="F1997" s="0" t="n">
        <v>1</v>
      </c>
      <c r="AB1997" s="0" t="s">
        <v>2020</v>
      </c>
    </row>
    <row r="1998" customFormat="false" ht="12.75" hidden="false" customHeight="false" outlineLevel="0" collapsed="false">
      <c r="A1998" s="0" t="n">
        <v>1997</v>
      </c>
      <c r="C1998" s="0" t="n">
        <v>1</v>
      </c>
      <c r="D1998" s="0" t="n">
        <v>1</v>
      </c>
      <c r="E1998" s="0" t="n">
        <v>1</v>
      </c>
      <c r="AB1998" s="0" t="s">
        <v>2021</v>
      </c>
    </row>
    <row r="1999" customFormat="false" ht="12.75" hidden="false" customHeight="false" outlineLevel="0" collapsed="false">
      <c r="A1999" s="0" t="n">
        <v>1998</v>
      </c>
      <c r="J1999" s="0" t="n">
        <v>1</v>
      </c>
      <c r="K1999" s="0" t="n">
        <v>1</v>
      </c>
      <c r="L1999" s="0" t="n">
        <v>1</v>
      </c>
      <c r="M1999" s="0" t="n">
        <v>1</v>
      </c>
      <c r="N1999" s="0" t="n">
        <v>1</v>
      </c>
      <c r="O1999" s="0" t="n">
        <v>1</v>
      </c>
      <c r="P1999" s="0" t="n">
        <v>1</v>
      </c>
      <c r="Q1999" s="0" t="n">
        <v>1</v>
      </c>
      <c r="AB1999" s="0" t="s">
        <v>2022</v>
      </c>
    </row>
    <row r="2000" customFormat="false" ht="12.75" hidden="false" customHeight="false" outlineLevel="0" collapsed="false">
      <c r="A2000" s="0" t="n">
        <v>1999</v>
      </c>
      <c r="R2000" s="0" t="n">
        <v>1</v>
      </c>
      <c r="S2000" s="0" t="n">
        <v>1</v>
      </c>
      <c r="T2000" s="0" t="n">
        <v>1</v>
      </c>
      <c r="U2000" s="0" t="n">
        <v>1</v>
      </c>
      <c r="V2000" s="0" t="n">
        <v>1</v>
      </c>
      <c r="W2000" s="0" t="n">
        <v>1</v>
      </c>
      <c r="X2000" s="0" t="n">
        <v>1</v>
      </c>
      <c r="AA2000" s="0" t="n">
        <v>1</v>
      </c>
      <c r="AB2000" s="0" t="s">
        <v>2023</v>
      </c>
    </row>
    <row r="2001" customFormat="false" ht="12.75" hidden="false" customHeight="false" outlineLevel="0" collapsed="false">
      <c r="A2001" s="0" t="n">
        <v>2000</v>
      </c>
      <c r="H2001" s="0" t="n">
        <v>1</v>
      </c>
      <c r="I2001" s="0" t="n">
        <v>1</v>
      </c>
      <c r="J2001" s="0" t="n">
        <v>1</v>
      </c>
      <c r="K2001" s="0" t="n">
        <v>1</v>
      </c>
      <c r="L2001" s="0" t="n">
        <v>1</v>
      </c>
      <c r="M2001" s="0" t="n">
        <v>1</v>
      </c>
      <c r="AB2001" s="0" t="s">
        <v>2024</v>
      </c>
    </row>
    <row r="2002" customFormat="false" ht="12.75" hidden="false" customHeight="false" outlineLevel="0" collapsed="false">
      <c r="A2002" s="0" t="n">
        <v>2001</v>
      </c>
      <c r="P2002" s="0" t="n">
        <v>1</v>
      </c>
      <c r="Q2002" s="0" t="n">
        <v>1</v>
      </c>
      <c r="R2002" s="0" t="n">
        <v>1</v>
      </c>
      <c r="S2002" s="0" t="n">
        <v>1</v>
      </c>
      <c r="T2002" s="0" t="n">
        <v>1</v>
      </c>
      <c r="U2002" s="0" t="n">
        <v>1</v>
      </c>
      <c r="V2002" s="0" t="n">
        <v>1</v>
      </c>
      <c r="W2002" s="0" t="n">
        <v>1</v>
      </c>
      <c r="X2002" s="0" t="n">
        <v>1</v>
      </c>
      <c r="AB2002" s="0" t="s">
        <v>2025</v>
      </c>
    </row>
    <row r="2003" customFormat="false" ht="12.75" hidden="false" customHeight="false" outlineLevel="0" collapsed="false">
      <c r="A2003" s="0" t="n">
        <v>2002</v>
      </c>
      <c r="C2003" s="0" t="n">
        <v>1</v>
      </c>
      <c r="D2003" s="0" t="n">
        <v>1</v>
      </c>
      <c r="E2003" s="0" t="n">
        <v>1</v>
      </c>
      <c r="F2003" s="0" t="n">
        <v>1</v>
      </c>
      <c r="AB2003" s="0" t="s">
        <v>2026</v>
      </c>
    </row>
    <row r="2004" customFormat="false" ht="12.75" hidden="false" customHeight="false" outlineLevel="0" collapsed="false">
      <c r="A2004" s="0" t="n">
        <v>2003</v>
      </c>
      <c r="B2004" s="0" t="n">
        <v>1</v>
      </c>
      <c r="AB2004" s="0" t="s">
        <v>2027</v>
      </c>
    </row>
    <row r="2005" customFormat="false" ht="12.75" hidden="false" customHeight="false" outlineLevel="0" collapsed="false">
      <c r="A2005" s="0" t="n">
        <v>2004</v>
      </c>
      <c r="C2005" s="0" t="n">
        <v>1</v>
      </c>
      <c r="D2005" s="0" t="n">
        <v>1</v>
      </c>
      <c r="E2005" s="0" t="n">
        <v>1</v>
      </c>
      <c r="F2005" s="0" t="n">
        <v>1</v>
      </c>
      <c r="G2005" s="0" t="n">
        <v>1</v>
      </c>
      <c r="H2005" s="0" t="n">
        <v>1</v>
      </c>
      <c r="I2005" s="0" t="n">
        <v>1</v>
      </c>
      <c r="J2005" s="0" t="n">
        <v>1</v>
      </c>
      <c r="K2005" s="0" t="n">
        <v>1</v>
      </c>
      <c r="L2005" s="0" t="n">
        <v>1</v>
      </c>
      <c r="M2005" s="0" t="n">
        <v>1</v>
      </c>
      <c r="N2005" s="0" t="n">
        <v>1</v>
      </c>
      <c r="O2005" s="0" t="n">
        <v>1</v>
      </c>
      <c r="P2005" s="0" t="n">
        <v>1</v>
      </c>
      <c r="Q2005" s="0" t="n">
        <v>1</v>
      </c>
      <c r="R2005" s="0" t="n">
        <v>1</v>
      </c>
      <c r="S2005" s="0" t="n">
        <v>1</v>
      </c>
      <c r="AB2005" s="0" t="s">
        <v>2028</v>
      </c>
    </row>
    <row r="2006" customFormat="false" ht="12.75" hidden="false" customHeight="false" outlineLevel="0" collapsed="false">
      <c r="A2006" s="0" t="n">
        <v>2005</v>
      </c>
      <c r="B2006" s="0" t="n">
        <v>1</v>
      </c>
      <c r="AB2006" s="0" t="s">
        <v>2029</v>
      </c>
    </row>
    <row r="2007" customFormat="false" ht="12.75" hidden="false" customHeight="false" outlineLevel="0" collapsed="false">
      <c r="A2007" s="0" t="n">
        <v>2006</v>
      </c>
      <c r="AA2007" s="0" t="n">
        <v>1</v>
      </c>
      <c r="AB2007" s="0" t="s">
        <v>2030</v>
      </c>
    </row>
    <row r="2008" customFormat="false" ht="12.75" hidden="false" customHeight="false" outlineLevel="0" collapsed="false">
      <c r="A2008" s="0" t="n">
        <v>2007</v>
      </c>
      <c r="C2008" s="0" t="n">
        <v>1</v>
      </c>
      <c r="D2008" s="0" t="n">
        <v>1</v>
      </c>
      <c r="E2008" s="0" t="n">
        <v>1</v>
      </c>
      <c r="AB2008" s="0" t="s">
        <v>2031</v>
      </c>
    </row>
    <row r="2009" customFormat="false" ht="12.75" hidden="false" customHeight="false" outlineLevel="0" collapsed="false">
      <c r="A2009" s="0" t="n">
        <v>2008</v>
      </c>
      <c r="E2009" s="0" t="n">
        <v>1</v>
      </c>
      <c r="F2009" s="0" t="n">
        <v>1</v>
      </c>
      <c r="G2009" s="0" t="n">
        <v>1</v>
      </c>
      <c r="H2009" s="0" t="n">
        <v>1</v>
      </c>
      <c r="I2009" s="0" t="n">
        <v>1</v>
      </c>
      <c r="J2009" s="0" t="n">
        <v>1</v>
      </c>
      <c r="K2009" s="0" t="n">
        <v>1</v>
      </c>
      <c r="L2009" s="0" t="n">
        <v>1</v>
      </c>
      <c r="M2009" s="0" t="n">
        <v>1</v>
      </c>
      <c r="N2009" s="0" t="n">
        <v>1</v>
      </c>
      <c r="O2009" s="0" t="n">
        <v>1</v>
      </c>
      <c r="P2009" s="0" t="n">
        <v>1</v>
      </c>
      <c r="Q2009" s="0" t="n">
        <v>1</v>
      </c>
      <c r="R2009" s="0" t="n">
        <v>1</v>
      </c>
      <c r="S2009" s="0" t="n">
        <v>1</v>
      </c>
      <c r="T2009" s="0" t="n">
        <v>1</v>
      </c>
      <c r="U2009" s="0" t="n">
        <v>1</v>
      </c>
      <c r="V2009" s="0" t="n">
        <v>1</v>
      </c>
      <c r="W2009" s="0" t="n">
        <v>1</v>
      </c>
      <c r="X2009" s="0" t="n">
        <v>1</v>
      </c>
      <c r="Y2009" s="0" t="n">
        <v>1</v>
      </c>
      <c r="Z2009" s="0" t="n">
        <v>1</v>
      </c>
      <c r="AA2009" s="0" t="n">
        <v>1</v>
      </c>
      <c r="AB2009" s="0" t="s">
        <v>2032</v>
      </c>
    </row>
    <row r="2010" customFormat="false" ht="12.75" hidden="false" customHeight="false" outlineLevel="0" collapsed="false">
      <c r="A2010" s="0" t="n">
        <v>2009</v>
      </c>
      <c r="H2010" s="0" t="n">
        <v>1</v>
      </c>
      <c r="I2010" s="0" t="n">
        <v>1</v>
      </c>
      <c r="J2010" s="0" t="n">
        <v>1</v>
      </c>
      <c r="K2010" s="0" t="n">
        <v>1</v>
      </c>
      <c r="L2010" s="0" t="n">
        <v>1</v>
      </c>
      <c r="M2010" s="0" t="n">
        <v>1</v>
      </c>
      <c r="N2010" s="0" t="n">
        <v>1</v>
      </c>
      <c r="O2010" s="0" t="n">
        <v>1</v>
      </c>
      <c r="P2010" s="0" t="n">
        <v>1</v>
      </c>
      <c r="Q2010" s="0" t="n">
        <v>1</v>
      </c>
      <c r="R2010" s="0" t="n">
        <v>1</v>
      </c>
      <c r="S2010" s="0" t="n">
        <v>1</v>
      </c>
      <c r="AB2010" s="0" t="s">
        <v>2033</v>
      </c>
    </row>
    <row r="2011" customFormat="false" ht="12.75" hidden="false" customHeight="false" outlineLevel="0" collapsed="false">
      <c r="A2011" s="0" t="n">
        <v>2010</v>
      </c>
      <c r="T2011" s="0" t="n">
        <v>1</v>
      </c>
      <c r="U2011" s="0" t="n">
        <v>1</v>
      </c>
      <c r="V2011" s="0" t="n">
        <v>1</v>
      </c>
      <c r="W2011" s="0" t="n">
        <v>1</v>
      </c>
      <c r="X2011" s="0" t="n">
        <v>1</v>
      </c>
      <c r="Y2011" s="0" t="n">
        <v>1</v>
      </c>
      <c r="Z2011" s="0" t="n">
        <v>1</v>
      </c>
      <c r="AB2011" s="0" t="s">
        <v>2034</v>
      </c>
    </row>
    <row r="2012" customFormat="false" ht="12.75" hidden="false" customHeight="false" outlineLevel="0" collapsed="false">
      <c r="A2012" s="0" t="n">
        <v>2011</v>
      </c>
      <c r="C2012" s="0" t="n">
        <v>1</v>
      </c>
      <c r="AB2012" s="0" t="s">
        <v>2035</v>
      </c>
    </row>
    <row r="2013" customFormat="false" ht="12.75" hidden="false" customHeight="false" outlineLevel="0" collapsed="false">
      <c r="A2013" s="0" t="n">
        <v>2012</v>
      </c>
      <c r="B2013" s="0" t="n">
        <v>1</v>
      </c>
      <c r="C2013" s="0" t="n">
        <v>1</v>
      </c>
      <c r="D2013" s="0" t="n">
        <v>1</v>
      </c>
      <c r="E2013" s="0" t="n">
        <v>1</v>
      </c>
      <c r="F2013" s="0" t="n">
        <v>1</v>
      </c>
      <c r="G2013" s="0" t="n">
        <v>1</v>
      </c>
      <c r="H2013" s="0" t="n">
        <v>1</v>
      </c>
      <c r="I2013" s="0" t="n">
        <v>1</v>
      </c>
      <c r="J2013" s="0" t="n">
        <v>1</v>
      </c>
      <c r="K2013" s="0" t="n">
        <v>1</v>
      </c>
      <c r="L2013" s="0" t="n">
        <v>1</v>
      </c>
      <c r="M2013" s="0" t="n">
        <v>1</v>
      </c>
      <c r="S2013" s="0" t="n">
        <v>1</v>
      </c>
      <c r="T2013" s="0" t="n">
        <v>1</v>
      </c>
      <c r="U2013" s="0" t="n">
        <v>1</v>
      </c>
      <c r="V2013" s="0" t="n">
        <v>1</v>
      </c>
      <c r="W2013" s="0" t="n">
        <v>1</v>
      </c>
      <c r="X2013" s="0" t="n">
        <v>1</v>
      </c>
      <c r="Y2013" s="0" t="n">
        <v>1</v>
      </c>
      <c r="Z2013" s="0" t="n">
        <v>1</v>
      </c>
      <c r="AB2013" s="0" t="s">
        <v>2036</v>
      </c>
    </row>
    <row r="2014" customFormat="false" ht="12.75" hidden="false" customHeight="false" outlineLevel="0" collapsed="false">
      <c r="A2014" s="0" t="n">
        <v>2013</v>
      </c>
      <c r="N2014" s="0" t="n">
        <v>1</v>
      </c>
      <c r="O2014" s="0" t="n">
        <v>1</v>
      </c>
      <c r="P2014" s="0" t="n">
        <v>1</v>
      </c>
      <c r="Q2014" s="0" t="n">
        <v>1</v>
      </c>
      <c r="R2014" s="0" t="n">
        <v>1</v>
      </c>
      <c r="S2014" s="0" t="n">
        <v>1</v>
      </c>
      <c r="T2014" s="0" t="n">
        <v>1</v>
      </c>
      <c r="U2014" s="0" t="n">
        <v>1</v>
      </c>
      <c r="AB2014" s="0" t="s">
        <v>2037</v>
      </c>
    </row>
    <row r="2015" customFormat="false" ht="12.75" hidden="false" customHeight="false" outlineLevel="0" collapsed="false">
      <c r="A2015" s="0" t="n">
        <v>2014</v>
      </c>
      <c r="B2015" s="0" t="n">
        <v>1</v>
      </c>
      <c r="C2015" s="0" t="n">
        <v>1</v>
      </c>
      <c r="D2015" s="0" t="n">
        <v>1</v>
      </c>
      <c r="E2015" s="0" t="n">
        <v>1</v>
      </c>
      <c r="F2015" s="0" t="n">
        <v>1</v>
      </c>
      <c r="G2015" s="0" t="n">
        <v>1</v>
      </c>
      <c r="H2015" s="0" t="n">
        <v>1</v>
      </c>
      <c r="I2015" s="0" t="n">
        <v>1</v>
      </c>
      <c r="J2015" s="0" t="n">
        <v>1</v>
      </c>
      <c r="K2015" s="0" t="n">
        <v>1</v>
      </c>
      <c r="L2015" s="0" t="n">
        <v>1</v>
      </c>
      <c r="M2015" s="0" t="n">
        <v>1</v>
      </c>
      <c r="N2015" s="0" t="n">
        <v>1</v>
      </c>
      <c r="O2015" s="0" t="n">
        <v>1</v>
      </c>
      <c r="P2015" s="0" t="n">
        <v>1</v>
      </c>
      <c r="Q2015" s="0" t="n">
        <v>1</v>
      </c>
      <c r="R2015" s="0" t="n">
        <v>1</v>
      </c>
      <c r="S2015" s="0" t="n">
        <v>1</v>
      </c>
      <c r="T2015" s="0" t="n">
        <v>1</v>
      </c>
      <c r="U2015" s="0" t="n">
        <v>1</v>
      </c>
      <c r="V2015" s="0" t="n">
        <v>1</v>
      </c>
      <c r="W2015" s="0" t="n">
        <v>1</v>
      </c>
      <c r="X2015" s="0" t="n">
        <v>1</v>
      </c>
      <c r="Y2015" s="0" t="n">
        <v>1</v>
      </c>
      <c r="Z2015" s="0" t="n">
        <v>1</v>
      </c>
      <c r="AA2015" s="0" t="n">
        <v>1</v>
      </c>
      <c r="AB2015" s="0" t="s">
        <v>2038</v>
      </c>
    </row>
    <row r="2016" customFormat="false" ht="12.75" hidden="false" customHeight="false" outlineLevel="0" collapsed="false">
      <c r="A2016" s="0" t="n">
        <v>2015</v>
      </c>
      <c r="C2016" s="0" t="n">
        <v>1</v>
      </c>
      <c r="D2016" s="0" t="n">
        <v>1</v>
      </c>
      <c r="E2016" s="0" t="n">
        <v>1</v>
      </c>
      <c r="F2016" s="0" t="n">
        <v>1</v>
      </c>
      <c r="G2016" s="0" t="n">
        <v>1</v>
      </c>
      <c r="H2016" s="0" t="n">
        <v>1</v>
      </c>
      <c r="I2016" s="0" t="n">
        <v>1</v>
      </c>
      <c r="J2016" s="0" t="n">
        <v>1</v>
      </c>
      <c r="K2016" s="0" t="n">
        <v>1</v>
      </c>
      <c r="L2016" s="0" t="n">
        <v>1</v>
      </c>
      <c r="M2016" s="0" t="n">
        <v>1</v>
      </c>
      <c r="T2016" s="0" t="n">
        <v>1</v>
      </c>
      <c r="U2016" s="0" t="n">
        <v>1</v>
      </c>
      <c r="V2016" s="0" t="n">
        <v>1</v>
      </c>
      <c r="W2016" s="0" t="n">
        <v>1</v>
      </c>
      <c r="X2016" s="0" t="n">
        <v>1</v>
      </c>
      <c r="Y2016" s="0" t="n">
        <v>1</v>
      </c>
      <c r="Z2016" s="0" t="n">
        <v>1</v>
      </c>
      <c r="AA2016" s="0" t="n">
        <v>1</v>
      </c>
      <c r="AB2016" s="0" t="s">
        <v>2039</v>
      </c>
    </row>
    <row r="2017" customFormat="false" ht="12.75" hidden="false" customHeight="false" outlineLevel="0" collapsed="false">
      <c r="A2017" s="0" t="n">
        <v>2016</v>
      </c>
      <c r="B2017" s="0" t="n">
        <v>1</v>
      </c>
      <c r="AB2017" s="0" t="s">
        <v>2040</v>
      </c>
    </row>
    <row r="2018" customFormat="false" ht="12.75" hidden="false" customHeight="false" outlineLevel="0" collapsed="false">
      <c r="A2018" s="0" t="n">
        <v>2017</v>
      </c>
      <c r="B2018" s="0" t="n">
        <v>1</v>
      </c>
      <c r="C2018" s="0" t="n">
        <v>1</v>
      </c>
      <c r="D2018" s="0" t="n">
        <v>1</v>
      </c>
      <c r="E2018" s="0" t="n">
        <v>1</v>
      </c>
      <c r="F2018" s="0" t="n">
        <v>1</v>
      </c>
      <c r="G2018" s="0" t="n">
        <v>1</v>
      </c>
      <c r="H2018" s="0" t="n">
        <v>1</v>
      </c>
      <c r="J2018" s="0" t="n">
        <v>1</v>
      </c>
      <c r="K2018" s="0" t="n">
        <v>1</v>
      </c>
      <c r="L2018" s="0" t="n">
        <v>1</v>
      </c>
      <c r="M2018" s="0" t="n">
        <v>1</v>
      </c>
      <c r="N2018" s="0" t="n">
        <v>1</v>
      </c>
      <c r="O2018" s="0" t="n">
        <v>1</v>
      </c>
      <c r="P2018" s="0" t="n">
        <v>1</v>
      </c>
      <c r="Q2018" s="0" t="n">
        <v>1</v>
      </c>
      <c r="R2018" s="0" t="n">
        <v>1</v>
      </c>
      <c r="S2018" s="0" t="n">
        <v>1</v>
      </c>
      <c r="T2018" s="0" t="n">
        <v>1</v>
      </c>
      <c r="U2018" s="0" t="n">
        <v>1</v>
      </c>
      <c r="V2018" s="0" t="n">
        <v>1</v>
      </c>
      <c r="W2018" s="0" t="n">
        <v>1</v>
      </c>
      <c r="X2018" s="0" t="n">
        <v>1</v>
      </c>
      <c r="Y2018" s="0" t="n">
        <v>1</v>
      </c>
      <c r="Z2018" s="0" t="n">
        <v>1</v>
      </c>
      <c r="AA2018" s="0" t="n">
        <v>1</v>
      </c>
      <c r="AB2018" s="0" t="s">
        <v>2041</v>
      </c>
    </row>
    <row r="2019" customFormat="false" ht="12.75" hidden="false" customHeight="false" outlineLevel="0" collapsed="false">
      <c r="A2019" s="0" t="n">
        <v>2018</v>
      </c>
      <c r="W2019" s="0" t="n">
        <v>1</v>
      </c>
      <c r="X2019" s="0" t="n">
        <v>1</v>
      </c>
      <c r="Y2019" s="0" t="n">
        <v>1</v>
      </c>
      <c r="Z2019" s="0" t="n">
        <v>1</v>
      </c>
      <c r="AA2019" s="0" t="n">
        <v>1</v>
      </c>
      <c r="AB2019" s="0" t="s">
        <v>2042</v>
      </c>
    </row>
    <row r="2020" customFormat="false" ht="12.75" hidden="false" customHeight="false" outlineLevel="0" collapsed="false">
      <c r="A2020" s="0" t="n">
        <v>2019</v>
      </c>
      <c r="D2020" s="0" t="n">
        <v>1</v>
      </c>
      <c r="E2020" s="0" t="n">
        <v>1</v>
      </c>
      <c r="F2020" s="0" t="n">
        <v>1</v>
      </c>
      <c r="G2020" s="0" t="n">
        <v>1</v>
      </c>
      <c r="H2020" s="0" t="n">
        <v>1</v>
      </c>
      <c r="L2020" s="0" t="n">
        <v>1</v>
      </c>
      <c r="M2020" s="0" t="n">
        <v>1</v>
      </c>
      <c r="AB2020" s="0" t="s">
        <v>2043</v>
      </c>
    </row>
    <row r="2021" customFormat="false" ht="12.75" hidden="false" customHeight="false" outlineLevel="0" collapsed="false">
      <c r="A2021" s="0" t="n">
        <v>2020</v>
      </c>
      <c r="C2021" s="0" t="n">
        <v>1</v>
      </c>
      <c r="D2021" s="0" t="n">
        <v>1</v>
      </c>
      <c r="E2021" s="0" t="n">
        <v>1</v>
      </c>
      <c r="I2021" s="0" t="n">
        <v>1</v>
      </c>
      <c r="J2021" s="0" t="n">
        <v>1</v>
      </c>
      <c r="K2021" s="0" t="n">
        <v>1</v>
      </c>
      <c r="L2021" s="0" t="n">
        <v>1</v>
      </c>
      <c r="M2021" s="0" t="n">
        <v>1</v>
      </c>
      <c r="AB2021" s="0" t="s">
        <v>2044</v>
      </c>
    </row>
    <row r="2022" customFormat="false" ht="12.75" hidden="false" customHeight="false" outlineLevel="0" collapsed="false">
      <c r="A2022" s="0" t="n">
        <v>2021</v>
      </c>
      <c r="B2022" s="0" t="n">
        <v>1</v>
      </c>
      <c r="AB2022" s="0" t="s">
        <v>2045</v>
      </c>
    </row>
    <row r="2023" customFormat="false" ht="12.75" hidden="false" customHeight="false" outlineLevel="0" collapsed="false">
      <c r="A2023" s="0" t="n">
        <v>2022</v>
      </c>
      <c r="C2023" s="0" t="n">
        <v>1</v>
      </c>
      <c r="D2023" s="0" t="n">
        <v>1</v>
      </c>
      <c r="E2023" s="0" t="n">
        <v>1</v>
      </c>
      <c r="F2023" s="0" t="n">
        <v>1</v>
      </c>
      <c r="G2023" s="0" t="n">
        <v>1</v>
      </c>
      <c r="H2023" s="0" t="n">
        <v>1</v>
      </c>
      <c r="I2023" s="0" t="n">
        <v>1</v>
      </c>
      <c r="J2023" s="0" t="n">
        <v>1</v>
      </c>
      <c r="K2023" s="0" t="n">
        <v>1</v>
      </c>
      <c r="AB2023" s="0" t="s">
        <v>2046</v>
      </c>
    </row>
    <row r="2024" customFormat="false" ht="12.75" hidden="false" customHeight="false" outlineLevel="0" collapsed="false">
      <c r="A2024" s="0" t="n">
        <v>2023</v>
      </c>
      <c r="B2024" s="0" t="n">
        <v>1</v>
      </c>
      <c r="AB2024" s="0" t="s">
        <v>2047</v>
      </c>
    </row>
    <row r="2025" customFormat="false" ht="12.75" hidden="false" customHeight="false" outlineLevel="0" collapsed="false">
      <c r="A2025" s="0" t="n">
        <v>2024</v>
      </c>
      <c r="P2025" s="0" t="n">
        <v>1</v>
      </c>
      <c r="Q2025" s="0" t="n">
        <v>1</v>
      </c>
      <c r="R2025" s="0" t="n">
        <v>1</v>
      </c>
      <c r="S2025" s="0" t="n">
        <v>1</v>
      </c>
      <c r="T2025" s="0" t="n">
        <v>1</v>
      </c>
      <c r="U2025" s="0" t="n">
        <v>1</v>
      </c>
      <c r="V2025" s="0" t="n">
        <v>1</v>
      </c>
      <c r="W2025" s="0" t="n">
        <v>1</v>
      </c>
      <c r="X2025" s="0" t="n">
        <v>1</v>
      </c>
      <c r="AB2025" s="0" t="s">
        <v>2048</v>
      </c>
    </row>
    <row r="2026" customFormat="false" ht="12.75" hidden="false" customHeight="false" outlineLevel="0" collapsed="false">
      <c r="A2026" s="0" t="n">
        <v>2025</v>
      </c>
      <c r="B2026" s="0" t="n">
        <v>1</v>
      </c>
      <c r="AB2026" s="0" t="s">
        <v>2049</v>
      </c>
    </row>
    <row r="2027" customFormat="false" ht="12.75" hidden="false" customHeight="false" outlineLevel="0" collapsed="false">
      <c r="A2027" s="0" t="n">
        <v>2026</v>
      </c>
      <c r="C2027" s="0" t="n">
        <v>1</v>
      </c>
      <c r="D2027" s="0" t="n">
        <v>1</v>
      </c>
      <c r="E2027" s="0" t="n">
        <v>1</v>
      </c>
      <c r="F2027" s="0" t="n">
        <v>1</v>
      </c>
      <c r="G2027" s="0" t="n">
        <v>1</v>
      </c>
      <c r="H2027" s="0" t="n">
        <v>1</v>
      </c>
      <c r="I2027" s="0" t="n">
        <v>1</v>
      </c>
      <c r="J2027" s="0" t="n">
        <v>1</v>
      </c>
      <c r="K2027" s="0" t="n">
        <v>1</v>
      </c>
      <c r="L2027" s="0" t="n">
        <v>1</v>
      </c>
      <c r="M2027" s="0" t="n">
        <v>1</v>
      </c>
      <c r="AB2027" s="0" t="s">
        <v>2050</v>
      </c>
    </row>
    <row r="2028" customFormat="false" ht="12.75" hidden="false" customHeight="false" outlineLevel="0" collapsed="false">
      <c r="A2028" s="0" t="n">
        <v>2027</v>
      </c>
      <c r="N2028" s="0" t="n">
        <v>1</v>
      </c>
      <c r="O2028" s="0" t="n">
        <v>1</v>
      </c>
      <c r="P2028" s="0" t="n">
        <v>1</v>
      </c>
      <c r="Q2028" s="0" t="n">
        <v>1</v>
      </c>
      <c r="R2028" s="0" t="n">
        <v>1</v>
      </c>
      <c r="AB2028" s="0" t="s">
        <v>2051</v>
      </c>
    </row>
    <row r="2029" customFormat="false" ht="12.75" hidden="false" customHeight="false" outlineLevel="0" collapsed="false">
      <c r="A2029" s="0" t="n">
        <v>2028</v>
      </c>
      <c r="B2029" s="0" t="n">
        <v>1</v>
      </c>
      <c r="AB2029" s="0" t="s">
        <v>2052</v>
      </c>
    </row>
    <row r="2030" customFormat="false" ht="12.75" hidden="false" customHeight="false" outlineLevel="0" collapsed="false">
      <c r="A2030" s="0" t="n">
        <v>2029</v>
      </c>
      <c r="S2030" s="0" t="n">
        <v>1</v>
      </c>
      <c r="T2030" s="0" t="n">
        <v>1</v>
      </c>
      <c r="U2030" s="0" t="n">
        <v>1</v>
      </c>
      <c r="V2030" s="0" t="n">
        <v>1</v>
      </c>
      <c r="W2030" s="0" t="n">
        <v>1</v>
      </c>
      <c r="X2030" s="0" t="n">
        <v>1</v>
      </c>
      <c r="Y2030" s="0" t="n">
        <v>1</v>
      </c>
      <c r="Z2030" s="0" t="n">
        <v>1</v>
      </c>
      <c r="AA2030" s="0" t="n">
        <v>1</v>
      </c>
      <c r="AB2030" s="0" t="s">
        <v>2053</v>
      </c>
    </row>
    <row r="2031" customFormat="false" ht="12.75" hidden="false" customHeight="false" outlineLevel="0" collapsed="false">
      <c r="A2031" s="0" t="n">
        <v>2030</v>
      </c>
      <c r="B2031" s="0" t="n">
        <v>1</v>
      </c>
      <c r="C2031" s="0" t="n">
        <v>1</v>
      </c>
      <c r="D2031" s="0" t="n">
        <v>1</v>
      </c>
      <c r="E2031" s="0" t="n">
        <v>1</v>
      </c>
      <c r="F2031" s="0" t="n">
        <v>1</v>
      </c>
      <c r="G2031" s="0" t="n">
        <v>1</v>
      </c>
      <c r="AB2031" s="0" t="s">
        <v>2054</v>
      </c>
    </row>
    <row r="2032" customFormat="false" ht="12.75" hidden="false" customHeight="false" outlineLevel="0" collapsed="false">
      <c r="A2032" s="0" t="n">
        <v>2031</v>
      </c>
      <c r="N2032" s="0" t="n">
        <v>1</v>
      </c>
      <c r="O2032" s="0" t="n">
        <v>1</v>
      </c>
      <c r="P2032" s="0" t="n">
        <v>1</v>
      </c>
      <c r="Q2032" s="0" t="n">
        <v>1</v>
      </c>
      <c r="R2032" s="0" t="n">
        <v>1</v>
      </c>
      <c r="S2032" s="0" t="n">
        <v>1</v>
      </c>
      <c r="T2032" s="0" t="n">
        <v>1</v>
      </c>
      <c r="U2032" s="0" t="n">
        <v>1</v>
      </c>
      <c r="V2032" s="0" t="n">
        <v>1</v>
      </c>
      <c r="W2032" s="0" t="n">
        <v>1</v>
      </c>
      <c r="X2032" s="0" t="n">
        <v>1</v>
      </c>
      <c r="Y2032" s="0" t="n">
        <v>1</v>
      </c>
      <c r="Z2032" s="0" t="n">
        <v>1</v>
      </c>
      <c r="AB2032" s="0" t="s">
        <v>2055</v>
      </c>
    </row>
    <row r="2033" customFormat="false" ht="12.75" hidden="false" customHeight="false" outlineLevel="0" collapsed="false">
      <c r="A2033" s="0" t="n">
        <v>2032</v>
      </c>
      <c r="Z2033" s="0" t="n">
        <v>1</v>
      </c>
      <c r="AA2033" s="0" t="n">
        <v>1</v>
      </c>
      <c r="AB2033" s="0" t="s">
        <v>2056</v>
      </c>
    </row>
    <row r="2034" customFormat="false" ht="12.75" hidden="false" customHeight="false" outlineLevel="0" collapsed="false">
      <c r="A2034" s="0" t="n">
        <v>2033</v>
      </c>
      <c r="C2034" s="0" t="n">
        <v>1</v>
      </c>
      <c r="M2034" s="0" t="n">
        <v>1</v>
      </c>
      <c r="N2034" s="0" t="n">
        <v>1</v>
      </c>
      <c r="O2034" s="0" t="n">
        <v>1</v>
      </c>
      <c r="P2034" s="0" t="n">
        <v>1</v>
      </c>
      <c r="Q2034" s="0" t="n">
        <v>1</v>
      </c>
      <c r="R2034" s="0" t="n">
        <v>1</v>
      </c>
      <c r="T2034" s="0" t="n">
        <v>1</v>
      </c>
      <c r="U2034" s="0" t="n">
        <v>1</v>
      </c>
      <c r="V2034" s="0" t="n">
        <v>1</v>
      </c>
      <c r="W2034" s="0" t="n">
        <v>1</v>
      </c>
      <c r="X2034" s="0" t="n">
        <v>1</v>
      </c>
      <c r="Y2034" s="0" t="n">
        <v>1</v>
      </c>
      <c r="Z2034" s="0" t="n">
        <v>1</v>
      </c>
      <c r="AA2034" s="0" t="n">
        <v>1</v>
      </c>
      <c r="AB2034" s="0" t="s">
        <v>2057</v>
      </c>
    </row>
    <row r="2035" customFormat="false" ht="12.75" hidden="false" customHeight="false" outlineLevel="0" collapsed="false">
      <c r="A2035" s="0" t="n">
        <v>2034</v>
      </c>
      <c r="B2035" s="0" t="n">
        <v>1</v>
      </c>
      <c r="C2035" s="0" t="n">
        <v>1</v>
      </c>
      <c r="D2035" s="0" t="n">
        <v>1</v>
      </c>
      <c r="E2035" s="0" t="n">
        <v>1</v>
      </c>
      <c r="G2035" s="0" t="n">
        <v>1</v>
      </c>
      <c r="H2035" s="0" t="n">
        <v>1</v>
      </c>
      <c r="I2035" s="0" t="n">
        <v>1</v>
      </c>
      <c r="J2035" s="0" t="n">
        <v>1</v>
      </c>
      <c r="K2035" s="0" t="n">
        <v>1</v>
      </c>
      <c r="L2035" s="0" t="n">
        <v>1</v>
      </c>
      <c r="M2035" s="0" t="n">
        <v>1</v>
      </c>
      <c r="AB2035" s="0" t="s">
        <v>2058</v>
      </c>
    </row>
    <row r="2036" customFormat="false" ht="12.75" hidden="false" customHeight="false" outlineLevel="0" collapsed="false">
      <c r="A2036" s="0" t="n">
        <v>2035</v>
      </c>
      <c r="E2036" s="0" t="n">
        <v>1</v>
      </c>
      <c r="F2036" s="0" t="n">
        <v>1</v>
      </c>
      <c r="G2036" s="0" t="n">
        <v>1</v>
      </c>
      <c r="H2036" s="0" t="n">
        <v>1</v>
      </c>
      <c r="I2036" s="0" t="n">
        <v>1</v>
      </c>
      <c r="J2036" s="0" t="n">
        <v>1</v>
      </c>
      <c r="K2036" s="0" t="n">
        <v>1</v>
      </c>
      <c r="L2036" s="0" t="n">
        <v>1</v>
      </c>
      <c r="M2036" s="0" t="n">
        <v>1</v>
      </c>
      <c r="N2036" s="0" t="n">
        <v>1</v>
      </c>
      <c r="O2036" s="0" t="n">
        <v>1</v>
      </c>
      <c r="P2036" s="0" t="n">
        <v>1</v>
      </c>
      <c r="Q2036" s="0" t="n">
        <v>1</v>
      </c>
      <c r="R2036" s="0" t="n">
        <v>1</v>
      </c>
      <c r="AB2036" s="0" t="s">
        <v>2059</v>
      </c>
    </row>
    <row r="2037" customFormat="false" ht="12.75" hidden="false" customHeight="false" outlineLevel="0" collapsed="false">
      <c r="A2037" s="0" t="n">
        <v>2036</v>
      </c>
      <c r="D2037" s="0" t="n">
        <v>1</v>
      </c>
      <c r="E2037" s="0" t="n">
        <v>1</v>
      </c>
      <c r="F2037" s="0" t="n">
        <v>1</v>
      </c>
      <c r="G2037" s="0" t="n">
        <v>1</v>
      </c>
      <c r="H2037" s="0" t="n">
        <v>1</v>
      </c>
      <c r="AB2037" s="0" t="s">
        <v>2060</v>
      </c>
    </row>
    <row r="2038" customFormat="false" ht="12.75" hidden="false" customHeight="false" outlineLevel="0" collapsed="false">
      <c r="A2038" s="0" t="n">
        <v>2037</v>
      </c>
      <c r="B2038" s="0" t="n">
        <v>1</v>
      </c>
      <c r="AB2038" s="0" t="s">
        <v>2061</v>
      </c>
    </row>
    <row r="2039" customFormat="false" ht="12.75" hidden="false" customHeight="false" outlineLevel="0" collapsed="false">
      <c r="A2039" s="0" t="n">
        <v>2038</v>
      </c>
      <c r="C2039" s="0" t="n">
        <v>1</v>
      </c>
      <c r="D2039" s="0" t="n">
        <v>1</v>
      </c>
      <c r="E2039" s="0" t="n">
        <v>1</v>
      </c>
      <c r="F2039" s="0" t="n">
        <v>1</v>
      </c>
      <c r="G2039" s="0" t="n">
        <v>1</v>
      </c>
      <c r="AB2039" s="0" t="s">
        <v>2062</v>
      </c>
    </row>
    <row r="2040" customFormat="false" ht="12.75" hidden="false" customHeight="false" outlineLevel="0" collapsed="false">
      <c r="A2040" s="0" t="n">
        <v>2039</v>
      </c>
      <c r="C2040" s="0" t="n">
        <v>1</v>
      </c>
      <c r="D2040" s="0" t="n">
        <v>1</v>
      </c>
      <c r="AA2040" s="0" t="n">
        <v>1</v>
      </c>
      <c r="AB2040" s="0" t="s">
        <v>2063</v>
      </c>
    </row>
    <row r="2041" customFormat="false" ht="12.75" hidden="false" customHeight="false" outlineLevel="0" collapsed="false">
      <c r="A2041" s="0" t="n">
        <v>2040</v>
      </c>
      <c r="H2041" s="0" t="n">
        <v>1</v>
      </c>
      <c r="I2041" s="0" t="n">
        <v>1</v>
      </c>
      <c r="J2041" s="0" t="n">
        <v>1</v>
      </c>
      <c r="K2041" s="0" t="n">
        <v>1</v>
      </c>
      <c r="L2041" s="0" t="n">
        <v>1</v>
      </c>
      <c r="M2041" s="0" t="n">
        <v>1</v>
      </c>
      <c r="AB2041" s="0" t="s">
        <v>2064</v>
      </c>
    </row>
    <row r="2042" customFormat="false" ht="12.75" hidden="false" customHeight="false" outlineLevel="0" collapsed="false">
      <c r="A2042" s="0" t="n">
        <v>2041</v>
      </c>
      <c r="N2042" s="0" t="n">
        <v>1</v>
      </c>
      <c r="O2042" s="0" t="n">
        <v>1</v>
      </c>
      <c r="P2042" s="0" t="n">
        <v>1</v>
      </c>
      <c r="Q2042" s="0" t="n">
        <v>1</v>
      </c>
      <c r="R2042" s="0" t="n">
        <v>1</v>
      </c>
      <c r="S2042" s="0" t="n">
        <v>1</v>
      </c>
      <c r="T2042" s="0" t="n">
        <v>1</v>
      </c>
      <c r="U2042" s="0" t="n">
        <v>1</v>
      </c>
      <c r="V2042" s="0" t="n">
        <v>1</v>
      </c>
      <c r="W2042" s="0" t="n">
        <v>1</v>
      </c>
      <c r="X2042" s="0" t="n">
        <v>1</v>
      </c>
      <c r="Y2042" s="0" t="n">
        <v>1</v>
      </c>
      <c r="Z2042" s="0" t="n">
        <v>1</v>
      </c>
      <c r="AA2042" s="0" t="n">
        <v>1</v>
      </c>
      <c r="AB2042" s="0" t="s">
        <v>2065</v>
      </c>
    </row>
    <row r="2043" customFormat="false" ht="12.75" hidden="false" customHeight="false" outlineLevel="0" collapsed="false">
      <c r="A2043" s="0" t="n">
        <v>2042</v>
      </c>
      <c r="B2043" s="0" t="n">
        <v>1</v>
      </c>
      <c r="C2043" s="0" t="n">
        <v>1</v>
      </c>
      <c r="D2043" s="0" t="n">
        <v>1</v>
      </c>
      <c r="E2043" s="0" t="n">
        <v>1</v>
      </c>
      <c r="F2043" s="0" t="n">
        <v>1</v>
      </c>
      <c r="G2043" s="0" t="n">
        <v>1</v>
      </c>
      <c r="H2043" s="0" t="n">
        <v>1</v>
      </c>
      <c r="I2043" s="0" t="n">
        <v>1</v>
      </c>
      <c r="J2043" s="0" t="n">
        <v>1</v>
      </c>
      <c r="K2043" s="0" t="n">
        <v>1</v>
      </c>
      <c r="L2043" s="0" t="n">
        <v>1</v>
      </c>
      <c r="M2043" s="0" t="n">
        <v>1</v>
      </c>
      <c r="AB2043" s="0" t="s">
        <v>2066</v>
      </c>
    </row>
    <row r="2044" customFormat="false" ht="12.75" hidden="false" customHeight="false" outlineLevel="0" collapsed="false">
      <c r="A2044" s="0" t="n">
        <v>2043</v>
      </c>
      <c r="D2044" s="0" t="n">
        <v>1</v>
      </c>
      <c r="E2044" s="0" t="n">
        <v>1</v>
      </c>
      <c r="F2044" s="0" t="n">
        <v>1</v>
      </c>
      <c r="G2044" s="0" t="n">
        <v>1</v>
      </c>
      <c r="H2044" s="0" t="n">
        <v>1</v>
      </c>
      <c r="AB2044" s="0" t="s">
        <v>2067</v>
      </c>
    </row>
    <row r="2045" customFormat="false" ht="12.75" hidden="false" customHeight="false" outlineLevel="0" collapsed="false">
      <c r="A2045" s="0" t="n">
        <v>2044</v>
      </c>
      <c r="C2045" s="0" t="n">
        <v>1</v>
      </c>
      <c r="D2045" s="0" t="n">
        <v>1</v>
      </c>
      <c r="AB2045" s="0" t="s">
        <v>2068</v>
      </c>
    </row>
    <row r="2046" customFormat="false" ht="12.75" hidden="false" customHeight="false" outlineLevel="0" collapsed="false">
      <c r="A2046" s="0" t="n">
        <v>2045</v>
      </c>
      <c r="C2046" s="0" t="n">
        <v>1</v>
      </c>
      <c r="D2046" s="0" t="n">
        <v>1</v>
      </c>
      <c r="Y2046" s="0" t="n">
        <v>1</v>
      </c>
      <c r="Z2046" s="0" t="n">
        <v>1</v>
      </c>
      <c r="AA2046" s="0" t="n">
        <v>1</v>
      </c>
      <c r="AB2046" s="0" t="s">
        <v>2069</v>
      </c>
    </row>
    <row r="2047" customFormat="false" ht="12.75" hidden="false" customHeight="false" outlineLevel="0" collapsed="false">
      <c r="A2047" s="0" t="n">
        <v>2046</v>
      </c>
      <c r="C2047" s="0" t="n">
        <v>1</v>
      </c>
      <c r="D2047" s="0" t="n">
        <v>1</v>
      </c>
      <c r="E2047" s="0" t="n">
        <v>1</v>
      </c>
      <c r="F2047" s="0" t="n">
        <v>1</v>
      </c>
      <c r="G2047" s="0" t="n">
        <v>1</v>
      </c>
      <c r="H2047" s="0" t="n">
        <v>1</v>
      </c>
      <c r="I2047" s="0" t="n">
        <v>1</v>
      </c>
      <c r="J2047" s="0" t="n">
        <v>1</v>
      </c>
      <c r="K2047" s="0" t="n">
        <v>1</v>
      </c>
      <c r="L2047" s="0" t="n">
        <v>1</v>
      </c>
      <c r="M2047" s="0" t="n">
        <v>1</v>
      </c>
      <c r="N2047" s="0" t="n">
        <v>1</v>
      </c>
      <c r="O2047" s="0" t="n">
        <v>1</v>
      </c>
      <c r="P2047" s="0" t="n">
        <v>1</v>
      </c>
      <c r="Q2047" s="0" t="n">
        <v>1</v>
      </c>
      <c r="R2047" s="0" t="n">
        <v>1</v>
      </c>
      <c r="AB2047" s="0" t="s">
        <v>2070</v>
      </c>
    </row>
    <row r="2048" customFormat="false" ht="12.75" hidden="false" customHeight="false" outlineLevel="0" collapsed="false">
      <c r="A2048" s="0" t="n">
        <v>2047</v>
      </c>
      <c r="C2048" s="0" t="n">
        <v>1</v>
      </c>
      <c r="D2048" s="0" t="n">
        <v>1</v>
      </c>
      <c r="E2048" s="0" t="n">
        <v>1</v>
      </c>
      <c r="F2048" s="0" t="n">
        <v>1</v>
      </c>
      <c r="G2048" s="0" t="n">
        <v>1</v>
      </c>
      <c r="H2048" s="0" t="n">
        <v>1</v>
      </c>
      <c r="I2048" s="0" t="n">
        <v>1</v>
      </c>
      <c r="J2048" s="0" t="n">
        <v>1</v>
      </c>
      <c r="K2048" s="0" t="n">
        <v>1</v>
      </c>
      <c r="L2048" s="0" t="n">
        <v>1</v>
      </c>
      <c r="M2048" s="0" t="n">
        <v>1</v>
      </c>
      <c r="N2048" s="0" t="n">
        <v>1</v>
      </c>
      <c r="O2048" s="0" t="n">
        <v>1</v>
      </c>
      <c r="AB2048" s="0" t="s">
        <v>2071</v>
      </c>
    </row>
    <row r="2049" customFormat="false" ht="12.75" hidden="false" customHeight="false" outlineLevel="0" collapsed="false">
      <c r="A2049" s="0" t="n">
        <v>2048</v>
      </c>
      <c r="B2049" s="0" t="n">
        <v>1</v>
      </c>
      <c r="AB2049" s="0" t="s">
        <v>2072</v>
      </c>
    </row>
    <row r="2050" customFormat="false" ht="12.75" hidden="false" customHeight="false" outlineLevel="0" collapsed="false">
      <c r="A2050" s="0" t="n">
        <v>2049</v>
      </c>
      <c r="P2050" s="0" t="n">
        <v>1</v>
      </c>
      <c r="Q2050" s="0" t="n">
        <v>1</v>
      </c>
      <c r="R2050" s="0" t="n">
        <v>1</v>
      </c>
      <c r="S2050" s="0" t="n">
        <v>1</v>
      </c>
      <c r="T2050" s="0" t="n">
        <v>1</v>
      </c>
      <c r="U2050" s="0" t="n">
        <v>1</v>
      </c>
      <c r="V2050" s="0" t="n">
        <v>1</v>
      </c>
      <c r="W2050" s="0" t="n">
        <v>1</v>
      </c>
      <c r="X2050" s="0" t="n">
        <v>1</v>
      </c>
      <c r="Y2050" s="0" t="n">
        <v>1</v>
      </c>
      <c r="Z2050" s="0" t="n">
        <v>1</v>
      </c>
      <c r="AA2050" s="0" t="n">
        <v>1</v>
      </c>
      <c r="AB2050" s="0" t="s">
        <v>2073</v>
      </c>
    </row>
    <row r="2051" customFormat="false" ht="12.75" hidden="false" customHeight="false" outlineLevel="0" collapsed="false">
      <c r="A2051" s="0" t="n">
        <v>2050</v>
      </c>
      <c r="Y2051" s="0" t="n">
        <v>1</v>
      </c>
      <c r="Z2051" s="0" t="n">
        <v>1</v>
      </c>
      <c r="AA2051" s="0" t="n">
        <v>1</v>
      </c>
      <c r="AB2051" s="0" t="s">
        <v>2074</v>
      </c>
    </row>
    <row r="2052" customFormat="false" ht="12.75" hidden="false" customHeight="false" outlineLevel="0" collapsed="false">
      <c r="A2052" s="0" t="n">
        <v>2051</v>
      </c>
      <c r="B2052" s="0" t="n">
        <v>1</v>
      </c>
      <c r="C2052" s="0" t="n">
        <v>1</v>
      </c>
      <c r="D2052" s="0" t="n">
        <v>1</v>
      </c>
      <c r="E2052" s="0" t="n">
        <v>1</v>
      </c>
      <c r="F2052" s="0" t="n">
        <v>1</v>
      </c>
      <c r="G2052" s="0" t="n">
        <v>1</v>
      </c>
      <c r="H2052" s="0" t="n">
        <v>1</v>
      </c>
      <c r="I2052" s="0" t="n">
        <v>1</v>
      </c>
      <c r="K2052" s="0" t="n">
        <v>1</v>
      </c>
      <c r="L2052" s="0" t="n">
        <v>1</v>
      </c>
      <c r="M2052" s="0" t="n">
        <v>1</v>
      </c>
      <c r="N2052" s="0" t="n">
        <v>1</v>
      </c>
      <c r="O2052" s="0" t="n">
        <v>1</v>
      </c>
      <c r="P2052" s="0" t="n">
        <v>1</v>
      </c>
      <c r="Q2052" s="0" t="n">
        <v>1</v>
      </c>
      <c r="S2052" s="0" t="n">
        <v>1</v>
      </c>
      <c r="T2052" s="0" t="n">
        <v>1</v>
      </c>
      <c r="U2052" s="0" t="n">
        <v>1</v>
      </c>
      <c r="V2052" s="0" t="n">
        <v>1</v>
      </c>
      <c r="W2052" s="0" t="n">
        <v>1</v>
      </c>
      <c r="X2052" s="0" t="n">
        <v>1</v>
      </c>
      <c r="Y2052" s="0" t="n">
        <v>1</v>
      </c>
      <c r="Z2052" s="0" t="n">
        <v>1</v>
      </c>
      <c r="AA2052" s="0" t="n">
        <v>1</v>
      </c>
      <c r="AB2052" s="0" t="s">
        <v>2075</v>
      </c>
    </row>
    <row r="2053" customFormat="false" ht="12.75" hidden="false" customHeight="false" outlineLevel="0" collapsed="false">
      <c r="A2053" s="0" t="n">
        <v>2052</v>
      </c>
      <c r="B2053" s="0" t="n">
        <v>1</v>
      </c>
      <c r="C2053" s="0" t="n">
        <v>1</v>
      </c>
      <c r="AB2053" s="0" t="s">
        <v>2076</v>
      </c>
    </row>
    <row r="2054" customFormat="false" ht="12.75" hidden="false" customHeight="false" outlineLevel="0" collapsed="false">
      <c r="A2054" s="0" t="n">
        <v>2053</v>
      </c>
      <c r="B2054" s="0" t="n">
        <v>1</v>
      </c>
      <c r="C2054" s="0" t="n">
        <v>1</v>
      </c>
      <c r="AB2054" s="0" t="s">
        <v>2077</v>
      </c>
    </row>
    <row r="2055" customFormat="false" ht="12.75" hidden="false" customHeight="false" outlineLevel="0" collapsed="false">
      <c r="A2055" s="0" t="n">
        <v>2054</v>
      </c>
      <c r="B2055" s="0" t="n">
        <v>1</v>
      </c>
      <c r="C2055" s="0" t="n">
        <v>1</v>
      </c>
      <c r="D2055" s="0" t="n">
        <v>1</v>
      </c>
      <c r="J2055" s="0" t="n">
        <v>1</v>
      </c>
      <c r="K2055" s="0" t="n">
        <v>1</v>
      </c>
      <c r="L2055" s="0" t="n">
        <v>1</v>
      </c>
      <c r="M2055" s="0" t="n">
        <v>1</v>
      </c>
      <c r="N2055" s="0" t="n">
        <v>1</v>
      </c>
      <c r="O2055" s="0" t="n">
        <v>1</v>
      </c>
      <c r="AB2055" s="0" t="s">
        <v>2078</v>
      </c>
    </row>
    <row r="2056" customFormat="false" ht="12.75" hidden="false" customHeight="false" outlineLevel="0" collapsed="false">
      <c r="A2056" s="0" t="n">
        <v>2055</v>
      </c>
      <c r="Y2056" s="0" t="n">
        <v>1</v>
      </c>
      <c r="Z2056" s="0" t="n">
        <v>1</v>
      </c>
      <c r="AA2056" s="0" t="n">
        <v>1</v>
      </c>
      <c r="AB2056" s="0" t="s">
        <v>2079</v>
      </c>
    </row>
    <row r="2057" customFormat="false" ht="12.75" hidden="false" customHeight="false" outlineLevel="0" collapsed="false">
      <c r="A2057" s="0" t="n">
        <v>2056</v>
      </c>
      <c r="S2057" s="0" t="n">
        <v>1</v>
      </c>
      <c r="T2057" s="0" t="n">
        <v>1</v>
      </c>
      <c r="U2057" s="0" t="n">
        <v>1</v>
      </c>
      <c r="V2057" s="0" t="n">
        <v>1</v>
      </c>
      <c r="W2057" s="0" t="n">
        <v>1</v>
      </c>
      <c r="X2057" s="0" t="n">
        <v>1</v>
      </c>
      <c r="Y2057" s="0" t="n">
        <v>1</v>
      </c>
      <c r="AB2057" s="0" t="s">
        <v>2080</v>
      </c>
    </row>
    <row r="2058" customFormat="false" ht="12.75" hidden="false" customHeight="false" outlineLevel="0" collapsed="false">
      <c r="A2058" s="0" t="n">
        <v>2057</v>
      </c>
      <c r="B2058" s="0" t="n">
        <v>1</v>
      </c>
      <c r="AB2058" s="0" t="s">
        <v>2081</v>
      </c>
    </row>
    <row r="2059" customFormat="false" ht="12.75" hidden="false" customHeight="false" outlineLevel="0" collapsed="false">
      <c r="A2059" s="0" t="n">
        <v>2058</v>
      </c>
      <c r="B2059" s="0" t="n">
        <v>1</v>
      </c>
      <c r="C2059" s="0" t="n">
        <v>1</v>
      </c>
      <c r="D2059" s="0" t="n">
        <v>1</v>
      </c>
      <c r="E2059" s="0" t="n">
        <v>1</v>
      </c>
      <c r="F2059" s="0" t="n">
        <v>1</v>
      </c>
      <c r="G2059" s="0" t="n">
        <v>1</v>
      </c>
      <c r="H2059" s="0" t="n">
        <v>1</v>
      </c>
      <c r="J2059" s="0" t="n">
        <v>1</v>
      </c>
      <c r="K2059" s="0" t="n">
        <v>1</v>
      </c>
      <c r="L2059" s="0" t="n">
        <v>1</v>
      </c>
      <c r="M2059" s="0" t="n">
        <v>1</v>
      </c>
      <c r="N2059" s="0" t="n">
        <v>1</v>
      </c>
      <c r="O2059" s="0" t="n">
        <v>1</v>
      </c>
      <c r="AA2059" s="0" t="n">
        <v>1</v>
      </c>
      <c r="AB2059" s="0" t="s">
        <v>2082</v>
      </c>
    </row>
    <row r="2060" customFormat="false" ht="12.75" hidden="false" customHeight="false" outlineLevel="0" collapsed="false">
      <c r="A2060" s="0" t="n">
        <v>2059</v>
      </c>
      <c r="B2060" s="0" t="n">
        <v>1</v>
      </c>
      <c r="C2060" s="0" t="n">
        <v>1</v>
      </c>
      <c r="D2060" s="0" t="n">
        <v>1</v>
      </c>
      <c r="E2060" s="0" t="n">
        <v>1</v>
      </c>
      <c r="F2060" s="0" t="n">
        <v>1</v>
      </c>
      <c r="G2060" s="0" t="n">
        <v>1</v>
      </c>
      <c r="H2060" s="0" t="n">
        <v>1</v>
      </c>
      <c r="I2060" s="0" t="n">
        <v>1</v>
      </c>
      <c r="J2060" s="0" t="n">
        <v>1</v>
      </c>
      <c r="K2060" s="0" t="n">
        <v>1</v>
      </c>
      <c r="L2060" s="0" t="n">
        <v>1</v>
      </c>
      <c r="N2060" s="0" t="n">
        <v>1</v>
      </c>
      <c r="O2060" s="0" t="n">
        <v>1</v>
      </c>
      <c r="P2060" s="0" t="n">
        <v>1</v>
      </c>
      <c r="Q2060" s="0" t="n">
        <v>1</v>
      </c>
      <c r="R2060" s="0" t="n">
        <v>1</v>
      </c>
      <c r="S2060" s="0" t="n">
        <v>1</v>
      </c>
      <c r="T2060" s="0" t="n">
        <v>1</v>
      </c>
      <c r="U2060" s="0" t="n">
        <v>1</v>
      </c>
      <c r="V2060" s="0" t="n">
        <v>1</v>
      </c>
      <c r="W2060" s="0" t="n">
        <v>1</v>
      </c>
      <c r="X2060" s="0" t="n">
        <v>1</v>
      </c>
      <c r="Y2060" s="0" t="n">
        <v>1</v>
      </c>
      <c r="Z2060" s="0" t="n">
        <v>1</v>
      </c>
      <c r="AA2060" s="0" t="n">
        <v>1</v>
      </c>
      <c r="AB2060" s="0" t="s">
        <v>2083</v>
      </c>
    </row>
    <row r="2061" customFormat="false" ht="12.75" hidden="false" customHeight="false" outlineLevel="0" collapsed="false">
      <c r="A2061" s="0" t="n">
        <v>2060</v>
      </c>
      <c r="B2061" s="0" t="n">
        <v>1</v>
      </c>
      <c r="C2061" s="0" t="n">
        <v>1</v>
      </c>
      <c r="AB2061" s="0" t="s">
        <v>2084</v>
      </c>
    </row>
    <row r="2062" customFormat="false" ht="12.75" hidden="false" customHeight="false" outlineLevel="0" collapsed="false">
      <c r="A2062" s="0" t="n">
        <v>2061</v>
      </c>
      <c r="B2062" s="0" t="n">
        <v>1</v>
      </c>
      <c r="C2062" s="0" t="n">
        <v>1</v>
      </c>
      <c r="D2062" s="0" t="n">
        <v>1</v>
      </c>
      <c r="E2062" s="0" t="n">
        <v>1</v>
      </c>
      <c r="F2062" s="0" t="n">
        <v>1</v>
      </c>
      <c r="G2062" s="0" t="n">
        <v>1</v>
      </c>
      <c r="H2062" s="0" t="n">
        <v>1</v>
      </c>
      <c r="I2062" s="0" t="n">
        <v>1</v>
      </c>
      <c r="J2062" s="0" t="n">
        <v>1</v>
      </c>
      <c r="K2062" s="0" t="n">
        <v>1</v>
      </c>
      <c r="L2062" s="0" t="n">
        <v>1</v>
      </c>
      <c r="M2062" s="0" t="n">
        <v>1</v>
      </c>
      <c r="N2062" s="0" t="n">
        <v>1</v>
      </c>
      <c r="O2062" s="0" t="n">
        <v>1</v>
      </c>
      <c r="P2062" s="0" t="n">
        <v>1</v>
      </c>
      <c r="AB2062" s="0" t="s">
        <v>2085</v>
      </c>
    </row>
    <row r="2063" customFormat="false" ht="12.75" hidden="false" customHeight="false" outlineLevel="0" collapsed="false">
      <c r="A2063" s="0" t="n">
        <v>2062</v>
      </c>
      <c r="Q2063" s="0" t="n">
        <v>1</v>
      </c>
      <c r="R2063" s="0" t="n">
        <v>1</v>
      </c>
      <c r="S2063" s="0" t="n">
        <v>1</v>
      </c>
      <c r="T2063" s="0" t="n">
        <v>1</v>
      </c>
      <c r="U2063" s="0" t="n">
        <v>1</v>
      </c>
      <c r="V2063" s="0" t="n">
        <v>1</v>
      </c>
      <c r="W2063" s="0" t="n">
        <v>1</v>
      </c>
      <c r="X2063" s="0" t="n">
        <v>1</v>
      </c>
      <c r="Y2063" s="0" t="n">
        <v>1</v>
      </c>
      <c r="Z2063" s="0" t="n">
        <v>1</v>
      </c>
      <c r="AA2063" s="0" t="n">
        <v>1</v>
      </c>
      <c r="AB2063" s="0" t="s">
        <v>2086</v>
      </c>
    </row>
    <row r="2064" customFormat="false" ht="12.75" hidden="false" customHeight="false" outlineLevel="0" collapsed="false">
      <c r="A2064" s="0" t="n">
        <v>2063</v>
      </c>
      <c r="N2064" s="0" t="n">
        <v>1</v>
      </c>
      <c r="O2064" s="0" t="n">
        <v>1</v>
      </c>
      <c r="P2064" s="0" t="n">
        <v>1</v>
      </c>
      <c r="Q2064" s="0" t="n">
        <v>1</v>
      </c>
      <c r="R2064" s="0" t="n">
        <v>1</v>
      </c>
      <c r="S2064" s="0" t="n">
        <v>1</v>
      </c>
      <c r="T2064" s="0" t="n">
        <v>1</v>
      </c>
      <c r="U2064" s="0" t="n">
        <v>1</v>
      </c>
      <c r="V2064" s="0" t="n">
        <v>1</v>
      </c>
      <c r="W2064" s="0" t="n">
        <v>1</v>
      </c>
      <c r="X2064" s="0" t="n">
        <v>1</v>
      </c>
      <c r="Y2064" s="0" t="n">
        <v>1</v>
      </c>
      <c r="Z2064" s="0" t="n">
        <v>1</v>
      </c>
      <c r="AA2064" s="0" t="n">
        <v>1</v>
      </c>
      <c r="AB2064" s="0" t="s">
        <v>2087</v>
      </c>
    </row>
    <row r="2065" customFormat="false" ht="12.75" hidden="false" customHeight="false" outlineLevel="0" collapsed="false">
      <c r="A2065" s="0" t="n">
        <v>2064</v>
      </c>
      <c r="C2065" s="0" t="n">
        <v>1</v>
      </c>
      <c r="D2065" s="0" t="n">
        <v>1</v>
      </c>
      <c r="E2065" s="0" t="n">
        <v>1</v>
      </c>
      <c r="F2065" s="0" t="n">
        <v>1</v>
      </c>
      <c r="G2065" s="0" t="n">
        <v>1</v>
      </c>
      <c r="H2065" s="0" t="n">
        <v>1</v>
      </c>
      <c r="I2065" s="0" t="n">
        <v>1</v>
      </c>
      <c r="AB2065" s="0" t="s">
        <v>2088</v>
      </c>
    </row>
    <row r="2066" customFormat="false" ht="12.75" hidden="false" customHeight="false" outlineLevel="0" collapsed="false">
      <c r="A2066" s="0" t="n">
        <v>2065</v>
      </c>
      <c r="B2066" s="0" t="n">
        <v>1</v>
      </c>
      <c r="AB2066" s="0" t="s">
        <v>2089</v>
      </c>
    </row>
    <row r="2067" customFormat="false" ht="12.75" hidden="false" customHeight="false" outlineLevel="0" collapsed="false">
      <c r="A2067" s="0" t="n">
        <v>2066</v>
      </c>
      <c r="C2067" s="0" t="n">
        <v>1</v>
      </c>
      <c r="AB2067" s="0" t="s">
        <v>2090</v>
      </c>
    </row>
    <row r="2068" customFormat="false" ht="12.75" hidden="false" customHeight="false" outlineLevel="0" collapsed="false">
      <c r="A2068" s="0" t="n">
        <v>2067</v>
      </c>
      <c r="D2068" s="0" t="n">
        <v>1</v>
      </c>
      <c r="E2068" s="0" t="n">
        <v>1</v>
      </c>
      <c r="F2068" s="0" t="n">
        <v>1</v>
      </c>
      <c r="G2068" s="0" t="n">
        <v>1</v>
      </c>
      <c r="H2068" s="0" t="n">
        <v>1</v>
      </c>
      <c r="I2068" s="0" t="n">
        <v>1</v>
      </c>
      <c r="J2068" s="0" t="n">
        <v>1</v>
      </c>
      <c r="AB2068" s="0" t="s">
        <v>2091</v>
      </c>
    </row>
    <row r="2069" customFormat="false" ht="12.75" hidden="false" customHeight="false" outlineLevel="0" collapsed="false">
      <c r="A2069" s="0" t="n">
        <v>2068</v>
      </c>
      <c r="C2069" s="0" t="n">
        <v>1</v>
      </c>
      <c r="AB2069" s="0" t="s">
        <v>2092</v>
      </c>
    </row>
    <row r="2070" customFormat="false" ht="12.75" hidden="false" customHeight="false" outlineLevel="0" collapsed="false">
      <c r="A2070" s="0" t="n">
        <v>2069</v>
      </c>
      <c r="C2070" s="0" t="n">
        <v>1</v>
      </c>
      <c r="D2070" s="0" t="n">
        <v>1</v>
      </c>
      <c r="AB2070" s="0" t="s">
        <v>2093</v>
      </c>
    </row>
    <row r="2071" customFormat="false" ht="12.75" hidden="false" customHeight="false" outlineLevel="0" collapsed="false">
      <c r="A2071" s="0" t="n">
        <v>2070</v>
      </c>
      <c r="B2071" s="0" t="n">
        <v>1</v>
      </c>
      <c r="C2071" s="0" t="n">
        <v>1</v>
      </c>
      <c r="D2071" s="0" t="n">
        <v>1</v>
      </c>
      <c r="Y2071" s="0" t="n">
        <v>1</v>
      </c>
      <c r="Z2071" s="0" t="n">
        <v>1</v>
      </c>
      <c r="AB2071" s="0" t="s">
        <v>2094</v>
      </c>
    </row>
    <row r="2072" customFormat="false" ht="12.75" hidden="false" customHeight="false" outlineLevel="0" collapsed="false">
      <c r="A2072" s="0" t="n">
        <v>2071</v>
      </c>
      <c r="C2072" s="0" t="n">
        <v>1</v>
      </c>
      <c r="AB2072" s="0" t="s">
        <v>2095</v>
      </c>
    </row>
    <row r="2073" customFormat="false" ht="12.75" hidden="false" customHeight="false" outlineLevel="0" collapsed="false">
      <c r="A2073" s="0" t="n">
        <v>2072</v>
      </c>
      <c r="C2073" s="0" t="n">
        <v>1</v>
      </c>
      <c r="AB2073" s="0" t="s">
        <v>2096</v>
      </c>
    </row>
    <row r="2074" customFormat="false" ht="12.75" hidden="false" customHeight="false" outlineLevel="0" collapsed="false">
      <c r="A2074" s="0" t="n">
        <v>2073</v>
      </c>
      <c r="C2074" s="0" t="n">
        <v>1</v>
      </c>
      <c r="D2074" s="0" t="n">
        <v>1</v>
      </c>
      <c r="E2074" s="0" t="n">
        <v>1</v>
      </c>
      <c r="F2074" s="0" t="n">
        <v>1</v>
      </c>
      <c r="G2074" s="0" t="n">
        <v>1</v>
      </c>
      <c r="H2074" s="0" t="n">
        <v>1</v>
      </c>
      <c r="AB2074" s="0" t="s">
        <v>2097</v>
      </c>
    </row>
    <row r="2075" customFormat="false" ht="12.75" hidden="false" customHeight="false" outlineLevel="0" collapsed="false">
      <c r="A2075" s="0" t="n">
        <v>2074</v>
      </c>
      <c r="R2075" s="0" t="n">
        <v>1</v>
      </c>
      <c r="S2075" s="0" t="n">
        <v>1</v>
      </c>
      <c r="T2075" s="0" t="n">
        <v>1</v>
      </c>
      <c r="U2075" s="0" t="n">
        <v>1</v>
      </c>
      <c r="V2075" s="0" t="n">
        <v>1</v>
      </c>
      <c r="W2075" s="0" t="n">
        <v>1</v>
      </c>
      <c r="X2075" s="0" t="n">
        <v>1</v>
      </c>
      <c r="Y2075" s="0" t="n">
        <v>1</v>
      </c>
      <c r="Z2075" s="0" t="n">
        <v>1</v>
      </c>
      <c r="AA2075" s="0" t="n">
        <v>1</v>
      </c>
      <c r="AB2075" s="0" t="s">
        <v>2098</v>
      </c>
    </row>
    <row r="2076" customFormat="false" ht="12.75" hidden="false" customHeight="false" outlineLevel="0" collapsed="false">
      <c r="A2076" s="0" t="n">
        <v>2075</v>
      </c>
      <c r="C2076" s="0" t="n">
        <v>1</v>
      </c>
      <c r="D2076" s="0" t="n">
        <v>1</v>
      </c>
      <c r="E2076" s="0" t="n">
        <v>1</v>
      </c>
      <c r="F2076" s="0" t="n">
        <v>1</v>
      </c>
      <c r="G2076" s="0" t="n">
        <v>1</v>
      </c>
      <c r="H2076" s="0" t="n">
        <v>1</v>
      </c>
      <c r="I2076" s="0" t="n">
        <v>1</v>
      </c>
      <c r="K2076" s="0" t="n">
        <v>1</v>
      </c>
      <c r="AB2076" s="0" t="s">
        <v>2099</v>
      </c>
    </row>
    <row r="2077" customFormat="false" ht="12.75" hidden="false" customHeight="false" outlineLevel="0" collapsed="false">
      <c r="A2077" s="0" t="n">
        <v>2076</v>
      </c>
      <c r="B2077" s="0" t="n">
        <v>1</v>
      </c>
      <c r="AB2077" s="0" t="s">
        <v>2100</v>
      </c>
    </row>
    <row r="2078" customFormat="false" ht="12.75" hidden="false" customHeight="false" outlineLevel="0" collapsed="false">
      <c r="A2078" s="0" t="n">
        <v>2077</v>
      </c>
      <c r="C2078" s="0" t="n">
        <v>1</v>
      </c>
      <c r="AB2078" s="0" t="s">
        <v>2101</v>
      </c>
    </row>
    <row r="2079" customFormat="false" ht="12.75" hidden="false" customHeight="false" outlineLevel="0" collapsed="false">
      <c r="A2079" s="0" t="n">
        <v>2078</v>
      </c>
      <c r="C2079" s="0" t="n">
        <v>1</v>
      </c>
      <c r="D2079" s="0" t="n">
        <v>1</v>
      </c>
      <c r="E2079" s="0" t="n">
        <v>1</v>
      </c>
      <c r="F2079" s="0" t="n">
        <v>1</v>
      </c>
      <c r="G2079" s="0" t="n">
        <v>1</v>
      </c>
      <c r="H2079" s="0" t="n">
        <v>1</v>
      </c>
      <c r="I2079" s="0" t="n">
        <v>1</v>
      </c>
      <c r="J2079" s="0" t="n">
        <v>1</v>
      </c>
      <c r="K2079" s="0" t="n">
        <v>1</v>
      </c>
      <c r="L2079" s="0" t="n">
        <v>1</v>
      </c>
      <c r="M2079" s="0" t="n">
        <v>1</v>
      </c>
      <c r="AB2079" s="0" t="s">
        <v>2102</v>
      </c>
    </row>
    <row r="2080" customFormat="false" ht="12.75" hidden="false" customHeight="false" outlineLevel="0" collapsed="false">
      <c r="A2080" s="0" t="n">
        <v>2079</v>
      </c>
      <c r="N2080" s="0" t="n">
        <v>1</v>
      </c>
      <c r="O2080" s="0" t="n">
        <v>1</v>
      </c>
      <c r="P2080" s="0" t="n">
        <v>1</v>
      </c>
      <c r="Q2080" s="0" t="n">
        <v>1</v>
      </c>
      <c r="R2080" s="0" t="n">
        <v>1</v>
      </c>
      <c r="S2080" s="0" t="n">
        <v>1</v>
      </c>
      <c r="T2080" s="0" t="n">
        <v>1</v>
      </c>
      <c r="U2080" s="0" t="n">
        <v>1</v>
      </c>
      <c r="V2080" s="0" t="n">
        <v>1</v>
      </c>
      <c r="W2080" s="0" t="n">
        <v>1</v>
      </c>
      <c r="X2080" s="0" t="n">
        <v>1</v>
      </c>
      <c r="Y2080" s="0" t="n">
        <v>1</v>
      </c>
      <c r="Z2080" s="0" t="n">
        <v>1</v>
      </c>
      <c r="AA2080" s="0" t="n">
        <v>1</v>
      </c>
      <c r="AB2080" s="0" t="s">
        <v>2103</v>
      </c>
    </row>
    <row r="2081" customFormat="false" ht="12.75" hidden="false" customHeight="false" outlineLevel="0" collapsed="false">
      <c r="A2081" s="0" t="n">
        <v>2080</v>
      </c>
      <c r="G2081" s="0" t="n">
        <v>1</v>
      </c>
      <c r="H2081" s="0" t="n">
        <v>1</v>
      </c>
      <c r="I2081" s="0" t="n">
        <v>1</v>
      </c>
      <c r="J2081" s="0" t="n">
        <v>1</v>
      </c>
      <c r="K2081" s="0" t="n">
        <v>1</v>
      </c>
      <c r="L2081" s="0" t="n">
        <v>1</v>
      </c>
      <c r="M2081" s="0" t="n">
        <v>1</v>
      </c>
      <c r="O2081" s="0" t="n">
        <v>1</v>
      </c>
      <c r="P2081" s="0" t="n">
        <v>1</v>
      </c>
      <c r="Q2081" s="0" t="n">
        <v>1</v>
      </c>
      <c r="R2081" s="0" t="n">
        <v>1</v>
      </c>
      <c r="S2081" s="0" t="n">
        <v>1</v>
      </c>
      <c r="T2081" s="0" t="n">
        <v>1</v>
      </c>
      <c r="U2081" s="0" t="n">
        <v>1</v>
      </c>
      <c r="V2081" s="0" t="n">
        <v>1</v>
      </c>
      <c r="W2081" s="0" t="n">
        <v>1</v>
      </c>
      <c r="X2081" s="0" t="n">
        <v>1</v>
      </c>
      <c r="AB2081" s="0" t="s">
        <v>2104</v>
      </c>
    </row>
    <row r="2082" customFormat="false" ht="12.75" hidden="false" customHeight="false" outlineLevel="0" collapsed="false">
      <c r="A2082" s="0" t="n">
        <v>2081</v>
      </c>
      <c r="N2082" s="0" t="n">
        <v>1</v>
      </c>
      <c r="O2082" s="0" t="n">
        <v>1</v>
      </c>
      <c r="P2082" s="0" t="n">
        <v>1</v>
      </c>
      <c r="Q2082" s="0" t="n">
        <v>1</v>
      </c>
      <c r="R2082" s="0" t="n">
        <v>1</v>
      </c>
      <c r="S2082" s="0" t="n">
        <v>1</v>
      </c>
      <c r="T2082" s="0" t="n">
        <v>1</v>
      </c>
      <c r="U2082" s="0" t="n">
        <v>1</v>
      </c>
      <c r="V2082" s="0" t="n">
        <v>1</v>
      </c>
      <c r="X2082" s="0" t="n">
        <v>1</v>
      </c>
      <c r="Y2082" s="0" t="n">
        <v>1</v>
      </c>
      <c r="Z2082" s="0" t="n">
        <v>1</v>
      </c>
      <c r="AA2082" s="0" t="n">
        <v>1</v>
      </c>
      <c r="AB2082" s="0" t="s">
        <v>2105</v>
      </c>
    </row>
    <row r="2083" customFormat="false" ht="12.75" hidden="false" customHeight="false" outlineLevel="0" collapsed="false">
      <c r="A2083" s="0" t="n">
        <v>2082</v>
      </c>
      <c r="C2083" s="0" t="n">
        <v>1</v>
      </c>
      <c r="D2083" s="0" t="n">
        <v>1</v>
      </c>
      <c r="E2083" s="0" t="n">
        <v>1</v>
      </c>
      <c r="F2083" s="0" t="n">
        <v>1</v>
      </c>
      <c r="G2083" s="0" t="n">
        <v>1</v>
      </c>
      <c r="H2083" s="0" t="n">
        <v>1</v>
      </c>
      <c r="I2083" s="0" t="n">
        <v>1</v>
      </c>
      <c r="J2083" s="0" t="n">
        <v>1</v>
      </c>
      <c r="K2083" s="0" t="n">
        <v>1</v>
      </c>
      <c r="L2083" s="0" t="n">
        <v>1</v>
      </c>
      <c r="M2083" s="0" t="n">
        <v>1</v>
      </c>
      <c r="N2083" s="0" t="n">
        <v>1</v>
      </c>
      <c r="O2083" s="0" t="n">
        <v>1</v>
      </c>
      <c r="P2083" s="0" t="n">
        <v>1</v>
      </c>
      <c r="Q2083" s="0" t="n">
        <v>1</v>
      </c>
      <c r="R2083" s="0" t="n">
        <v>1</v>
      </c>
      <c r="S2083" s="0" t="n">
        <v>1</v>
      </c>
      <c r="T2083" s="0" t="n">
        <v>1</v>
      </c>
      <c r="U2083" s="0" t="n">
        <v>1</v>
      </c>
      <c r="V2083" s="0" t="n">
        <v>1</v>
      </c>
      <c r="W2083" s="0" t="n">
        <v>1</v>
      </c>
      <c r="X2083" s="0" t="n">
        <v>1</v>
      </c>
      <c r="Y2083" s="0" t="n">
        <v>1</v>
      </c>
      <c r="AB2083" s="0" t="s">
        <v>2106</v>
      </c>
    </row>
    <row r="2084" customFormat="false" ht="12.75" hidden="false" customHeight="false" outlineLevel="0" collapsed="false">
      <c r="A2084" s="0" t="n">
        <v>2083</v>
      </c>
      <c r="C2084" s="0" t="n">
        <v>1</v>
      </c>
      <c r="D2084" s="0" t="n">
        <v>1</v>
      </c>
      <c r="E2084" s="0" t="n">
        <v>1</v>
      </c>
      <c r="F2084" s="0" t="n">
        <v>1</v>
      </c>
      <c r="G2084" s="0" t="n">
        <v>1</v>
      </c>
      <c r="H2084" s="0" t="n">
        <v>1</v>
      </c>
      <c r="I2084" s="0" t="n">
        <v>1</v>
      </c>
      <c r="J2084" s="0" t="n">
        <v>1</v>
      </c>
      <c r="K2084" s="0" t="n">
        <v>1</v>
      </c>
      <c r="L2084" s="0" t="n">
        <v>1</v>
      </c>
      <c r="M2084" s="0" t="n">
        <v>1</v>
      </c>
      <c r="N2084" s="0" t="n">
        <v>1</v>
      </c>
      <c r="O2084" s="0" t="n">
        <v>1</v>
      </c>
      <c r="Y2084" s="0" t="n">
        <v>1</v>
      </c>
      <c r="Z2084" s="0" t="n">
        <v>1</v>
      </c>
      <c r="AA2084" s="0" t="n">
        <v>1</v>
      </c>
      <c r="AB2084" s="0" t="s">
        <v>2107</v>
      </c>
    </row>
    <row r="2085" customFormat="false" ht="12.75" hidden="false" customHeight="false" outlineLevel="0" collapsed="false">
      <c r="A2085" s="0" t="n">
        <v>2084</v>
      </c>
      <c r="B2085" s="0" t="n">
        <v>1</v>
      </c>
      <c r="AB2085" s="0" t="s">
        <v>2108</v>
      </c>
    </row>
    <row r="2086" customFormat="false" ht="12.75" hidden="false" customHeight="false" outlineLevel="0" collapsed="false">
      <c r="A2086" s="0" t="n">
        <v>2085</v>
      </c>
      <c r="C2086" s="0" t="n">
        <v>1</v>
      </c>
      <c r="AB2086" s="0" t="s">
        <v>2109</v>
      </c>
    </row>
    <row r="2087" customFormat="false" ht="12.75" hidden="false" customHeight="false" outlineLevel="0" collapsed="false">
      <c r="A2087" s="0" t="n">
        <v>2086</v>
      </c>
      <c r="H2087" s="0" t="n">
        <v>1</v>
      </c>
      <c r="I2087" s="0" t="n">
        <v>1</v>
      </c>
      <c r="J2087" s="0" t="n">
        <v>1</v>
      </c>
      <c r="K2087" s="0" t="n">
        <v>1</v>
      </c>
      <c r="L2087" s="0" t="n">
        <v>1</v>
      </c>
      <c r="M2087" s="0" t="n">
        <v>1</v>
      </c>
      <c r="AB2087" s="0" t="s">
        <v>2110</v>
      </c>
    </row>
    <row r="2088" customFormat="false" ht="12.75" hidden="false" customHeight="false" outlineLevel="0" collapsed="false">
      <c r="A2088" s="0" t="n">
        <v>2087</v>
      </c>
      <c r="B2088" s="0" t="n">
        <v>1</v>
      </c>
      <c r="AB2088" s="0" t="s">
        <v>2111</v>
      </c>
    </row>
    <row r="2089" customFormat="false" ht="12.75" hidden="false" customHeight="false" outlineLevel="0" collapsed="false">
      <c r="A2089" s="0" t="n">
        <v>2088</v>
      </c>
      <c r="C2089" s="0" t="n">
        <v>1</v>
      </c>
      <c r="AB2089" s="0" t="s">
        <v>2112</v>
      </c>
    </row>
    <row r="2090" customFormat="false" ht="12.75" hidden="false" customHeight="false" outlineLevel="0" collapsed="false">
      <c r="A2090" s="0" t="n">
        <v>2089</v>
      </c>
      <c r="J2090" s="0" t="n">
        <v>1</v>
      </c>
      <c r="K2090" s="0" t="n">
        <v>1</v>
      </c>
      <c r="L2090" s="0" t="n">
        <v>1</v>
      </c>
      <c r="M2090" s="0" t="n">
        <v>1</v>
      </c>
      <c r="N2090" s="0" t="n">
        <v>1</v>
      </c>
      <c r="O2090" s="0" t="n">
        <v>1</v>
      </c>
      <c r="P2090" s="0" t="n">
        <v>1</v>
      </c>
      <c r="Q2090" s="0" t="n">
        <v>1</v>
      </c>
      <c r="AB2090" s="0" t="s">
        <v>2113</v>
      </c>
    </row>
    <row r="2091" customFormat="false" ht="12.75" hidden="false" customHeight="false" outlineLevel="0" collapsed="false">
      <c r="A2091" s="0" t="n">
        <v>2090</v>
      </c>
      <c r="B2091" s="0" t="n">
        <v>1</v>
      </c>
      <c r="C2091" s="0" t="n">
        <v>1</v>
      </c>
      <c r="D2091" s="0" t="n">
        <v>1</v>
      </c>
      <c r="E2091" s="0" t="n">
        <v>1</v>
      </c>
      <c r="F2091" s="0" t="n">
        <v>1</v>
      </c>
      <c r="G2091" s="0" t="n">
        <v>1</v>
      </c>
      <c r="H2091" s="0" t="n">
        <v>1</v>
      </c>
      <c r="I2091" s="0" t="n">
        <v>1</v>
      </c>
      <c r="J2091" s="0" t="n">
        <v>1</v>
      </c>
      <c r="K2091" s="0" t="n">
        <v>1</v>
      </c>
      <c r="L2091" s="0" t="n">
        <v>1</v>
      </c>
      <c r="M2091" s="0" t="n">
        <v>1</v>
      </c>
      <c r="N2091" s="0" t="n">
        <v>1</v>
      </c>
      <c r="AB2091" s="0" t="s">
        <v>2114</v>
      </c>
    </row>
    <row r="2092" customFormat="false" ht="12.75" hidden="false" customHeight="false" outlineLevel="0" collapsed="false">
      <c r="A2092" s="0" t="n">
        <v>2091</v>
      </c>
      <c r="O2092" s="0" t="n">
        <v>1</v>
      </c>
      <c r="P2092" s="0" t="n">
        <v>1</v>
      </c>
      <c r="Q2092" s="0" t="n">
        <v>1</v>
      </c>
      <c r="R2092" s="0" t="n">
        <v>1</v>
      </c>
      <c r="S2092" s="0" t="n">
        <v>1</v>
      </c>
      <c r="T2092" s="0" t="n">
        <v>1</v>
      </c>
      <c r="U2092" s="0" t="n">
        <v>1</v>
      </c>
      <c r="V2092" s="0" t="n">
        <v>1</v>
      </c>
      <c r="W2092" s="0" t="n">
        <v>1</v>
      </c>
      <c r="X2092" s="0" t="n">
        <v>1</v>
      </c>
      <c r="Y2092" s="0" t="n">
        <v>1</v>
      </c>
      <c r="Z2092" s="0" t="n">
        <v>1</v>
      </c>
      <c r="AA2092" s="0" t="n">
        <v>1</v>
      </c>
      <c r="AB2092" s="0" t="s">
        <v>2115</v>
      </c>
    </row>
    <row r="2093" customFormat="false" ht="12.75" hidden="false" customHeight="false" outlineLevel="0" collapsed="false">
      <c r="A2093" s="0" t="n">
        <v>2092</v>
      </c>
      <c r="B2093" s="0" t="n">
        <v>1</v>
      </c>
      <c r="C2093" s="0" t="n">
        <v>1</v>
      </c>
      <c r="D2093" s="0" t="n">
        <v>1</v>
      </c>
      <c r="E2093" s="0" t="n">
        <v>1</v>
      </c>
      <c r="F2093" s="0" t="n">
        <v>1</v>
      </c>
      <c r="G2093" s="0" t="n">
        <v>1</v>
      </c>
      <c r="H2093" s="0" t="n">
        <v>1</v>
      </c>
      <c r="AB2093" s="0" t="s">
        <v>2116</v>
      </c>
    </row>
    <row r="2094" customFormat="false" ht="12.75" hidden="false" customHeight="false" outlineLevel="0" collapsed="false">
      <c r="A2094" s="0" t="n">
        <v>2093</v>
      </c>
      <c r="B2094" s="0" t="n">
        <v>1</v>
      </c>
      <c r="AB2094" s="0" t="s">
        <v>2117</v>
      </c>
    </row>
    <row r="2095" customFormat="false" ht="12.75" hidden="false" customHeight="false" outlineLevel="0" collapsed="false">
      <c r="A2095" s="0" t="n">
        <v>2094</v>
      </c>
      <c r="B2095" s="0" t="n">
        <v>1</v>
      </c>
      <c r="C2095" s="0" t="n">
        <v>1</v>
      </c>
      <c r="D2095" s="0" t="n">
        <v>1</v>
      </c>
      <c r="AB2095" s="0" t="s">
        <v>2118</v>
      </c>
    </row>
    <row r="2096" customFormat="false" ht="12.75" hidden="false" customHeight="false" outlineLevel="0" collapsed="false">
      <c r="A2096" s="0" t="n">
        <v>2095</v>
      </c>
      <c r="B2096" s="0" t="n">
        <v>1</v>
      </c>
      <c r="C2096" s="0" t="n">
        <v>1</v>
      </c>
      <c r="G2096" s="0" t="n">
        <v>1</v>
      </c>
      <c r="H2096" s="0" t="n">
        <v>1</v>
      </c>
      <c r="I2096" s="0" t="n">
        <v>1</v>
      </c>
      <c r="J2096" s="0" t="n">
        <v>1</v>
      </c>
      <c r="K2096" s="0" t="n">
        <v>1</v>
      </c>
      <c r="L2096" s="0" t="n">
        <v>1</v>
      </c>
      <c r="M2096" s="0" t="n">
        <v>1</v>
      </c>
      <c r="AB2096" s="0" t="s">
        <v>2119</v>
      </c>
    </row>
    <row r="2097" customFormat="false" ht="12.75" hidden="false" customHeight="false" outlineLevel="0" collapsed="false">
      <c r="A2097" s="0" t="n">
        <v>2096</v>
      </c>
      <c r="C2097" s="0" t="n">
        <v>1</v>
      </c>
      <c r="D2097" s="0" t="n">
        <v>1</v>
      </c>
      <c r="E2097" s="0" t="n">
        <v>1</v>
      </c>
      <c r="AB2097" s="0" t="s">
        <v>2120</v>
      </c>
    </row>
    <row r="2098" customFormat="false" ht="12.75" hidden="false" customHeight="false" outlineLevel="0" collapsed="false">
      <c r="A2098" s="0" t="n">
        <v>2097</v>
      </c>
      <c r="G2098" s="0" t="n">
        <v>1</v>
      </c>
      <c r="H2098" s="0" t="n">
        <v>1</v>
      </c>
      <c r="I2098" s="0" t="n">
        <v>1</v>
      </c>
      <c r="J2098" s="0" t="n">
        <v>1</v>
      </c>
      <c r="K2098" s="0" t="n">
        <v>1</v>
      </c>
      <c r="L2098" s="0" t="n">
        <v>1</v>
      </c>
      <c r="M2098" s="0" t="n">
        <v>1</v>
      </c>
      <c r="N2098" s="0" t="n">
        <v>1</v>
      </c>
      <c r="O2098" s="0" t="n">
        <v>1</v>
      </c>
      <c r="P2098" s="0" t="n">
        <v>1</v>
      </c>
      <c r="AB2098" s="0" t="s">
        <v>2121</v>
      </c>
    </row>
    <row r="2099" customFormat="false" ht="12.75" hidden="false" customHeight="false" outlineLevel="0" collapsed="false">
      <c r="A2099" s="0" t="n">
        <v>2098</v>
      </c>
      <c r="Q2099" s="0" t="n">
        <v>1</v>
      </c>
      <c r="R2099" s="0" t="n">
        <v>1</v>
      </c>
      <c r="S2099" s="0" t="n">
        <v>1</v>
      </c>
      <c r="T2099" s="0" t="n">
        <v>1</v>
      </c>
      <c r="U2099" s="0" t="n">
        <v>1</v>
      </c>
      <c r="V2099" s="0" t="n">
        <v>1</v>
      </c>
      <c r="W2099" s="0" t="n">
        <v>1</v>
      </c>
      <c r="X2099" s="0" t="n">
        <v>1</v>
      </c>
      <c r="Y2099" s="0" t="n">
        <v>1</v>
      </c>
      <c r="Z2099" s="0" t="n">
        <v>1</v>
      </c>
      <c r="AA2099" s="0" t="n">
        <v>1</v>
      </c>
      <c r="AB2099" s="0" t="s">
        <v>2122</v>
      </c>
    </row>
    <row r="2100" customFormat="false" ht="12.75" hidden="false" customHeight="false" outlineLevel="0" collapsed="false">
      <c r="A2100" s="0" t="n">
        <v>2099</v>
      </c>
      <c r="S2100" s="0" t="n">
        <v>1</v>
      </c>
      <c r="T2100" s="0" t="n">
        <v>1</v>
      </c>
      <c r="U2100" s="0" t="n">
        <v>1</v>
      </c>
      <c r="V2100" s="0" t="n">
        <v>1</v>
      </c>
      <c r="W2100" s="0" t="n">
        <v>1</v>
      </c>
      <c r="X2100" s="0" t="n">
        <v>1</v>
      </c>
      <c r="Y2100" s="0" t="n">
        <v>1</v>
      </c>
      <c r="Z2100" s="0" t="n">
        <v>1</v>
      </c>
      <c r="AA2100" s="0" t="n">
        <v>1</v>
      </c>
      <c r="AB2100" s="0" t="s">
        <v>2123</v>
      </c>
    </row>
    <row r="2101" customFormat="false" ht="12.75" hidden="false" customHeight="false" outlineLevel="0" collapsed="false">
      <c r="A2101" s="0" t="n">
        <v>2100</v>
      </c>
      <c r="D2101" s="0" t="n">
        <v>1</v>
      </c>
      <c r="E2101" s="0" t="n">
        <v>1</v>
      </c>
      <c r="F2101" s="0" t="n">
        <v>1</v>
      </c>
      <c r="G2101" s="0" t="n">
        <v>1</v>
      </c>
      <c r="H2101" s="0" t="n">
        <v>1</v>
      </c>
      <c r="I2101" s="0" t="n">
        <v>1</v>
      </c>
      <c r="J2101" s="0" t="n">
        <v>1</v>
      </c>
      <c r="L2101" s="0" t="n">
        <v>1</v>
      </c>
      <c r="M2101" s="0" t="n">
        <v>1</v>
      </c>
      <c r="N2101" s="0" t="n">
        <v>1</v>
      </c>
      <c r="O2101" s="0" t="n">
        <v>1</v>
      </c>
      <c r="P2101" s="0" t="n">
        <v>1</v>
      </c>
      <c r="Q2101" s="0" t="n">
        <v>1</v>
      </c>
      <c r="R2101" s="0" t="n">
        <v>1</v>
      </c>
      <c r="AB2101" s="0" t="s">
        <v>2124</v>
      </c>
    </row>
    <row r="2102" customFormat="false" ht="12.75" hidden="false" customHeight="false" outlineLevel="0" collapsed="false">
      <c r="A2102" s="0" t="n">
        <v>2101</v>
      </c>
      <c r="B2102" s="0" t="n">
        <v>1</v>
      </c>
      <c r="AB2102" s="0" t="s">
        <v>2125</v>
      </c>
    </row>
    <row r="2103" customFormat="false" ht="12.75" hidden="false" customHeight="false" outlineLevel="0" collapsed="false">
      <c r="A2103" s="0" t="n">
        <v>2102</v>
      </c>
      <c r="T2103" s="0" t="n">
        <v>1</v>
      </c>
      <c r="U2103" s="0" t="n">
        <v>1</v>
      </c>
      <c r="V2103" s="0" t="n">
        <v>1</v>
      </c>
      <c r="W2103" s="0" t="n">
        <v>1</v>
      </c>
      <c r="X2103" s="0" t="n">
        <v>1</v>
      </c>
      <c r="Y2103" s="0" t="n">
        <v>1</v>
      </c>
      <c r="Z2103" s="0" t="n">
        <v>1</v>
      </c>
      <c r="AA2103" s="0" t="n">
        <v>1</v>
      </c>
      <c r="AB2103" s="0" t="s">
        <v>2126</v>
      </c>
    </row>
    <row r="2104" customFormat="false" ht="12.75" hidden="false" customHeight="false" outlineLevel="0" collapsed="false">
      <c r="A2104" s="0" t="n">
        <v>2103</v>
      </c>
      <c r="C2104" s="0" t="n">
        <v>1</v>
      </c>
      <c r="D2104" s="0" t="n">
        <v>1</v>
      </c>
      <c r="E2104" s="0" t="n">
        <v>1</v>
      </c>
      <c r="AB2104" s="0" t="s">
        <v>2127</v>
      </c>
    </row>
    <row r="2105" customFormat="false" ht="12.75" hidden="false" customHeight="false" outlineLevel="0" collapsed="false">
      <c r="A2105" s="0" t="n">
        <v>2104</v>
      </c>
      <c r="B2105" s="0" t="n">
        <v>1</v>
      </c>
      <c r="AB2105" s="0" t="s">
        <v>2128</v>
      </c>
    </row>
    <row r="2106" customFormat="false" ht="12.75" hidden="false" customHeight="false" outlineLevel="0" collapsed="false">
      <c r="A2106" s="0" t="n">
        <v>2105</v>
      </c>
      <c r="V2106" s="0" t="n">
        <v>1</v>
      </c>
      <c r="W2106" s="0" t="n">
        <v>1</v>
      </c>
      <c r="X2106" s="0" t="n">
        <v>1</v>
      </c>
      <c r="Y2106" s="0" t="n">
        <v>1</v>
      </c>
      <c r="Z2106" s="0" t="n">
        <v>1</v>
      </c>
      <c r="AA2106" s="0" t="n">
        <v>1</v>
      </c>
      <c r="AB2106" s="0" t="s">
        <v>2129</v>
      </c>
    </row>
    <row r="2107" customFormat="false" ht="12.75" hidden="false" customHeight="false" outlineLevel="0" collapsed="false">
      <c r="A2107" s="0" t="n">
        <v>2106</v>
      </c>
      <c r="E2107" s="0" t="n">
        <v>1</v>
      </c>
      <c r="F2107" s="0" t="n">
        <v>1</v>
      </c>
      <c r="G2107" s="0" t="n">
        <v>1</v>
      </c>
      <c r="H2107" s="0" t="n">
        <v>1</v>
      </c>
      <c r="I2107" s="0" t="n">
        <v>1</v>
      </c>
      <c r="J2107" s="0" t="n">
        <v>1</v>
      </c>
      <c r="K2107" s="0" t="n">
        <v>1</v>
      </c>
      <c r="L2107" s="0" t="n">
        <v>1</v>
      </c>
      <c r="M2107" s="0" t="n">
        <v>1</v>
      </c>
      <c r="AB2107" s="0" t="s">
        <v>2130</v>
      </c>
    </row>
    <row r="2108" customFormat="false" ht="12.75" hidden="false" customHeight="false" outlineLevel="0" collapsed="false">
      <c r="A2108" s="0" t="n">
        <v>2107</v>
      </c>
      <c r="B2108" s="0" t="n">
        <v>1</v>
      </c>
      <c r="C2108" s="0" t="n">
        <v>1</v>
      </c>
      <c r="D2108" s="0" t="n">
        <v>1</v>
      </c>
      <c r="AB2108" s="0" t="s">
        <v>2131</v>
      </c>
    </row>
    <row r="2109" customFormat="false" ht="12.75" hidden="false" customHeight="false" outlineLevel="0" collapsed="false">
      <c r="A2109" s="0" t="n">
        <v>2108</v>
      </c>
      <c r="N2109" s="0" t="n">
        <v>1</v>
      </c>
      <c r="O2109" s="0" t="n">
        <v>1</v>
      </c>
      <c r="P2109" s="0" t="n">
        <v>1</v>
      </c>
      <c r="Q2109" s="0" t="n">
        <v>1</v>
      </c>
      <c r="R2109" s="0" t="n">
        <v>1</v>
      </c>
      <c r="S2109" s="0" t="n">
        <v>1</v>
      </c>
      <c r="T2109" s="0" t="n">
        <v>1</v>
      </c>
      <c r="U2109" s="0" t="n">
        <v>1</v>
      </c>
      <c r="V2109" s="0" t="n">
        <v>1</v>
      </c>
      <c r="W2109" s="0" t="n">
        <v>1</v>
      </c>
      <c r="X2109" s="0" t="n">
        <v>1</v>
      </c>
      <c r="Y2109" s="0" t="n">
        <v>1</v>
      </c>
      <c r="Z2109" s="0" t="n">
        <v>1</v>
      </c>
      <c r="AA2109" s="0" t="n">
        <v>1</v>
      </c>
      <c r="AB2109" s="0" t="s">
        <v>2132</v>
      </c>
    </row>
    <row r="2110" customFormat="false" ht="12.75" hidden="false" customHeight="false" outlineLevel="0" collapsed="false">
      <c r="A2110" s="0" t="n">
        <v>2109</v>
      </c>
      <c r="D2110" s="0" t="n">
        <v>1</v>
      </c>
      <c r="E2110" s="0" t="n">
        <v>1</v>
      </c>
      <c r="F2110" s="0" t="n">
        <v>1</v>
      </c>
      <c r="G2110" s="0" t="n">
        <v>1</v>
      </c>
      <c r="H2110" s="0" t="n">
        <v>1</v>
      </c>
      <c r="I2110" s="0" t="n">
        <v>1</v>
      </c>
      <c r="J2110" s="0" t="n">
        <v>1</v>
      </c>
      <c r="K2110" s="0" t="n">
        <v>1</v>
      </c>
      <c r="L2110" s="0" t="n">
        <v>1</v>
      </c>
      <c r="M2110" s="0" t="n">
        <v>1</v>
      </c>
      <c r="N2110" s="0" t="n">
        <v>1</v>
      </c>
      <c r="O2110" s="0" t="n">
        <v>1</v>
      </c>
      <c r="P2110" s="0" t="n">
        <v>1</v>
      </c>
      <c r="Q2110" s="0" t="n">
        <v>1</v>
      </c>
      <c r="AB2110" s="0" t="s">
        <v>2133</v>
      </c>
    </row>
    <row r="2111" customFormat="false" ht="12.75" hidden="false" customHeight="false" outlineLevel="0" collapsed="false">
      <c r="A2111" s="0" t="n">
        <v>2110</v>
      </c>
      <c r="S2111" s="0" t="n">
        <v>1</v>
      </c>
      <c r="T2111" s="0" t="n">
        <v>1</v>
      </c>
      <c r="U2111" s="0" t="n">
        <v>1</v>
      </c>
      <c r="V2111" s="0" t="n">
        <v>1</v>
      </c>
      <c r="W2111" s="0" t="n">
        <v>1</v>
      </c>
      <c r="X2111" s="0" t="n">
        <v>1</v>
      </c>
      <c r="Y2111" s="0" t="n">
        <v>1</v>
      </c>
      <c r="AA2111" s="0" t="n">
        <v>1</v>
      </c>
      <c r="AB2111" s="0" t="s">
        <v>2134</v>
      </c>
    </row>
    <row r="2112" customFormat="false" ht="12.75" hidden="false" customHeight="false" outlineLevel="0" collapsed="false">
      <c r="A2112" s="0" t="n">
        <v>2111</v>
      </c>
      <c r="C2112" s="0" t="n">
        <v>1</v>
      </c>
      <c r="D2112" s="0" t="n">
        <v>1</v>
      </c>
      <c r="E2112" s="0" t="n">
        <v>1</v>
      </c>
      <c r="F2112" s="0" t="n">
        <v>1</v>
      </c>
      <c r="G2112" s="0" t="n">
        <v>1</v>
      </c>
      <c r="H2112" s="0" t="n">
        <v>1</v>
      </c>
      <c r="I2112" s="0" t="n">
        <v>1</v>
      </c>
      <c r="J2112" s="0" t="n">
        <v>1</v>
      </c>
      <c r="K2112" s="0" t="n">
        <v>1</v>
      </c>
      <c r="L2112" s="0" t="n">
        <v>1</v>
      </c>
      <c r="AB2112" s="0" t="s">
        <v>2135</v>
      </c>
    </row>
    <row r="2113" customFormat="false" ht="12.75" hidden="false" customHeight="false" outlineLevel="0" collapsed="false">
      <c r="A2113" s="0" t="n">
        <v>2112</v>
      </c>
      <c r="B2113" s="0" t="n">
        <v>1</v>
      </c>
      <c r="AB2113" s="0" t="s">
        <v>2136</v>
      </c>
    </row>
    <row r="2114" customFormat="false" ht="12.75" hidden="false" customHeight="false" outlineLevel="0" collapsed="false">
      <c r="A2114" s="0" t="n">
        <v>2113</v>
      </c>
      <c r="C2114" s="0" t="n">
        <v>1</v>
      </c>
      <c r="AB2114" s="0" t="s">
        <v>2137</v>
      </c>
    </row>
    <row r="2115" customFormat="false" ht="12.75" hidden="false" customHeight="false" outlineLevel="0" collapsed="false">
      <c r="A2115" s="0" t="n">
        <v>2114</v>
      </c>
      <c r="D2115" s="0" t="n">
        <v>1</v>
      </c>
      <c r="E2115" s="0" t="n">
        <v>1</v>
      </c>
      <c r="F2115" s="0" t="n">
        <v>1</v>
      </c>
      <c r="G2115" s="0" t="n">
        <v>1</v>
      </c>
      <c r="AB2115" s="0" t="s">
        <v>2138</v>
      </c>
    </row>
    <row r="2116" customFormat="false" ht="12.75" hidden="false" customHeight="false" outlineLevel="0" collapsed="false">
      <c r="A2116" s="0" t="n">
        <v>2115</v>
      </c>
      <c r="U2116" s="0" t="n">
        <v>1</v>
      </c>
      <c r="V2116" s="0" t="n">
        <v>1</v>
      </c>
      <c r="W2116" s="0" t="n">
        <v>1</v>
      </c>
      <c r="X2116" s="0" t="n">
        <v>1</v>
      </c>
      <c r="Y2116" s="0" t="n">
        <v>1</v>
      </c>
      <c r="Z2116" s="0" t="n">
        <v>1</v>
      </c>
      <c r="AA2116" s="0" t="n">
        <v>1</v>
      </c>
      <c r="AB2116" s="0" t="s">
        <v>2139</v>
      </c>
    </row>
    <row r="2117" customFormat="false" ht="12.75" hidden="false" customHeight="false" outlineLevel="0" collapsed="false">
      <c r="A2117" s="0" t="n">
        <v>2116</v>
      </c>
      <c r="M2117" s="0" t="n">
        <v>1</v>
      </c>
      <c r="AB2117" s="0" t="s">
        <v>2140</v>
      </c>
    </row>
    <row r="2118" customFormat="false" ht="12.75" hidden="false" customHeight="false" outlineLevel="0" collapsed="false">
      <c r="A2118" s="0" t="n">
        <v>2117</v>
      </c>
      <c r="N2118" s="0" t="n">
        <v>1</v>
      </c>
      <c r="O2118" s="0" t="n">
        <v>1</v>
      </c>
      <c r="P2118" s="0" t="n">
        <v>1</v>
      </c>
      <c r="Q2118" s="0" t="n">
        <v>1</v>
      </c>
      <c r="R2118" s="0" t="n">
        <v>1</v>
      </c>
      <c r="S2118" s="0" t="n">
        <v>1</v>
      </c>
      <c r="T2118" s="0" t="n">
        <v>1</v>
      </c>
      <c r="U2118" s="0" t="n">
        <v>1</v>
      </c>
      <c r="V2118" s="0" t="n">
        <v>1</v>
      </c>
      <c r="W2118" s="0" t="n">
        <v>1</v>
      </c>
      <c r="X2118" s="0" t="n">
        <v>1</v>
      </c>
      <c r="Y2118" s="0" t="n">
        <v>1</v>
      </c>
      <c r="Z2118" s="0" t="n">
        <v>1</v>
      </c>
      <c r="AA2118" s="0" t="n">
        <v>1</v>
      </c>
      <c r="AB2118" s="0" t="s">
        <v>2141</v>
      </c>
    </row>
    <row r="2119" customFormat="false" ht="12.75" hidden="false" customHeight="false" outlineLevel="0" collapsed="false">
      <c r="A2119" s="0" t="n">
        <v>2118</v>
      </c>
      <c r="B2119" s="0" t="n">
        <v>1</v>
      </c>
      <c r="AB2119" s="0" t="s">
        <v>2142</v>
      </c>
    </row>
    <row r="2120" customFormat="false" ht="12.75" hidden="false" customHeight="false" outlineLevel="0" collapsed="false">
      <c r="A2120" s="0" t="n">
        <v>2119</v>
      </c>
      <c r="C2120" s="0" t="n">
        <v>1</v>
      </c>
      <c r="D2120" s="0" t="n">
        <v>1</v>
      </c>
      <c r="E2120" s="0" t="n">
        <v>1</v>
      </c>
      <c r="F2120" s="0" t="n">
        <v>1</v>
      </c>
      <c r="G2120" s="0" t="n">
        <v>1</v>
      </c>
      <c r="H2120" s="0" t="n">
        <v>1</v>
      </c>
      <c r="I2120" s="0" t="n">
        <v>1</v>
      </c>
      <c r="J2120" s="0" t="n">
        <v>1</v>
      </c>
      <c r="K2120" s="0" t="n">
        <v>1</v>
      </c>
      <c r="L2120" s="0" t="n">
        <v>1</v>
      </c>
      <c r="M2120" s="0" t="n">
        <v>1</v>
      </c>
      <c r="N2120" s="0" t="n">
        <v>1</v>
      </c>
      <c r="O2120" s="0" t="n">
        <v>1</v>
      </c>
      <c r="P2120" s="0" t="n">
        <v>1</v>
      </c>
      <c r="Q2120" s="0" t="n">
        <v>1</v>
      </c>
      <c r="R2120" s="0" t="n">
        <v>1</v>
      </c>
      <c r="AB2120" s="0" t="s">
        <v>2143</v>
      </c>
    </row>
    <row r="2121" customFormat="false" ht="12.75" hidden="false" customHeight="false" outlineLevel="0" collapsed="false">
      <c r="A2121" s="0" t="n">
        <v>2120</v>
      </c>
      <c r="C2121" s="0" t="n">
        <v>1</v>
      </c>
      <c r="D2121" s="0" t="n">
        <v>1</v>
      </c>
      <c r="E2121" s="0" t="n">
        <v>1</v>
      </c>
      <c r="F2121" s="0" t="n">
        <v>1</v>
      </c>
      <c r="G2121" s="0" t="n">
        <v>1</v>
      </c>
      <c r="H2121" s="0" t="n">
        <v>1</v>
      </c>
      <c r="I2121" s="0" t="n">
        <v>1</v>
      </c>
      <c r="J2121" s="0" t="n">
        <v>1</v>
      </c>
      <c r="K2121" s="0" t="n">
        <v>1</v>
      </c>
      <c r="Y2121" s="0" t="n">
        <v>1</v>
      </c>
      <c r="Z2121" s="0" t="n">
        <v>1</v>
      </c>
      <c r="AA2121" s="0" t="n">
        <v>1</v>
      </c>
      <c r="AB2121" s="0" t="s">
        <v>2144</v>
      </c>
    </row>
    <row r="2122" customFormat="false" ht="12.75" hidden="false" customHeight="false" outlineLevel="0" collapsed="false">
      <c r="A2122" s="0" t="n">
        <v>2121</v>
      </c>
      <c r="B2122" s="0" t="n">
        <v>1</v>
      </c>
      <c r="AB2122" s="0" t="s">
        <v>2145</v>
      </c>
    </row>
    <row r="2123" customFormat="false" ht="12.75" hidden="false" customHeight="false" outlineLevel="0" collapsed="false">
      <c r="A2123" s="0" t="n">
        <v>2122</v>
      </c>
      <c r="R2123" s="0" t="n">
        <v>1</v>
      </c>
      <c r="S2123" s="0" t="n">
        <v>1</v>
      </c>
      <c r="T2123" s="0" t="n">
        <v>1</v>
      </c>
      <c r="U2123" s="0" t="n">
        <v>1</v>
      </c>
      <c r="V2123" s="0" t="n">
        <v>1</v>
      </c>
      <c r="W2123" s="0" t="n">
        <v>1</v>
      </c>
      <c r="X2123" s="0" t="n">
        <v>1</v>
      </c>
      <c r="AB2123" s="0" t="s">
        <v>2146</v>
      </c>
    </row>
    <row r="2124" customFormat="false" ht="12.75" hidden="false" customHeight="false" outlineLevel="0" collapsed="false">
      <c r="A2124" s="0" t="n">
        <v>2123</v>
      </c>
      <c r="Y2124" s="0" t="n">
        <v>1</v>
      </c>
      <c r="Z2124" s="0" t="n">
        <v>1</v>
      </c>
      <c r="AA2124" s="0" t="n">
        <v>1</v>
      </c>
      <c r="AB2124" s="0" t="s">
        <v>2147</v>
      </c>
    </row>
    <row r="2125" customFormat="false" ht="12.75" hidden="false" customHeight="false" outlineLevel="0" collapsed="false">
      <c r="A2125" s="0" t="n">
        <v>2124</v>
      </c>
      <c r="C2125" s="0" t="n">
        <v>1</v>
      </c>
      <c r="D2125" s="0" t="n">
        <v>1</v>
      </c>
      <c r="E2125" s="0" t="n">
        <v>1</v>
      </c>
      <c r="F2125" s="0" t="n">
        <v>1</v>
      </c>
      <c r="G2125" s="0" t="n">
        <v>1</v>
      </c>
      <c r="H2125" s="0" t="n">
        <v>1</v>
      </c>
      <c r="I2125" s="0" t="n">
        <v>1</v>
      </c>
      <c r="J2125" s="0" t="n">
        <v>1</v>
      </c>
      <c r="K2125" s="0" t="n">
        <v>1</v>
      </c>
      <c r="L2125" s="0" t="n">
        <v>1</v>
      </c>
      <c r="M2125" s="0" t="n">
        <v>1</v>
      </c>
      <c r="N2125" s="0" t="n">
        <v>1</v>
      </c>
      <c r="O2125" s="0" t="n">
        <v>1</v>
      </c>
      <c r="P2125" s="0" t="n">
        <v>1</v>
      </c>
      <c r="Q2125" s="0" t="n">
        <v>1</v>
      </c>
      <c r="AB2125" s="0" t="s">
        <v>2148</v>
      </c>
    </row>
    <row r="2126" customFormat="false" ht="12.75" hidden="false" customHeight="false" outlineLevel="0" collapsed="false">
      <c r="A2126" s="0" t="n">
        <v>2125</v>
      </c>
      <c r="B2126" s="0" t="n">
        <v>1</v>
      </c>
      <c r="AB2126" s="0" t="s">
        <v>2149</v>
      </c>
    </row>
    <row r="2127" customFormat="false" ht="12.75" hidden="false" customHeight="false" outlineLevel="0" collapsed="false">
      <c r="A2127" s="0" t="n">
        <v>2126</v>
      </c>
      <c r="P2127" s="0" t="n">
        <v>1</v>
      </c>
      <c r="Q2127" s="0" t="n">
        <v>1</v>
      </c>
      <c r="R2127" s="0" t="n">
        <v>1</v>
      </c>
      <c r="S2127" s="0" t="n">
        <v>1</v>
      </c>
      <c r="T2127" s="0" t="n">
        <v>1</v>
      </c>
      <c r="U2127" s="0" t="n">
        <v>1</v>
      </c>
      <c r="V2127" s="0" t="n">
        <v>1</v>
      </c>
      <c r="W2127" s="0" t="n">
        <v>1</v>
      </c>
      <c r="X2127" s="0" t="n">
        <v>1</v>
      </c>
      <c r="Y2127" s="0" t="n">
        <v>1</v>
      </c>
      <c r="Z2127" s="0" t="n">
        <v>1</v>
      </c>
      <c r="AA2127" s="0" t="n">
        <v>1</v>
      </c>
      <c r="AB2127" s="0" t="s">
        <v>2150</v>
      </c>
    </row>
    <row r="2128" customFormat="false" ht="12.75" hidden="false" customHeight="false" outlineLevel="0" collapsed="false">
      <c r="A2128" s="0" t="n">
        <v>2127</v>
      </c>
      <c r="B2128" s="0" t="n">
        <v>1</v>
      </c>
      <c r="C2128" s="0" t="n">
        <v>1</v>
      </c>
      <c r="Z2128" s="0" t="n">
        <v>1</v>
      </c>
      <c r="AA2128" s="0" t="n">
        <v>1</v>
      </c>
      <c r="AB2128" s="0" t="s">
        <v>2151</v>
      </c>
    </row>
    <row r="2129" customFormat="false" ht="12.75" hidden="false" customHeight="false" outlineLevel="0" collapsed="false">
      <c r="A2129" s="0" t="n">
        <v>2128</v>
      </c>
      <c r="C2129" s="0" t="n">
        <v>1</v>
      </c>
      <c r="D2129" s="0" t="n">
        <v>1</v>
      </c>
      <c r="AB2129" s="0" t="s">
        <v>2152</v>
      </c>
    </row>
    <row r="2130" customFormat="false" ht="12.75" hidden="false" customHeight="false" outlineLevel="0" collapsed="false">
      <c r="A2130" s="0" t="n">
        <v>2129</v>
      </c>
      <c r="B2130" s="0" t="n">
        <v>1</v>
      </c>
      <c r="C2130" s="0" t="n">
        <v>1</v>
      </c>
      <c r="AB2130" s="0" t="s">
        <v>2153</v>
      </c>
    </row>
    <row r="2131" customFormat="false" ht="12.75" hidden="false" customHeight="false" outlineLevel="0" collapsed="false">
      <c r="A2131" s="0" t="n">
        <v>2130</v>
      </c>
      <c r="B2131" s="0" t="n">
        <v>1</v>
      </c>
      <c r="AB2131" s="0" t="s">
        <v>2154</v>
      </c>
    </row>
    <row r="2132" customFormat="false" ht="12.75" hidden="false" customHeight="false" outlineLevel="0" collapsed="false">
      <c r="A2132" s="0" t="n">
        <v>2131</v>
      </c>
      <c r="B2132" s="0" t="n">
        <v>1</v>
      </c>
      <c r="AB2132" s="0" t="s">
        <v>2155</v>
      </c>
    </row>
    <row r="2133" customFormat="false" ht="12.75" hidden="false" customHeight="false" outlineLevel="0" collapsed="false">
      <c r="A2133" s="0" t="n">
        <v>2132</v>
      </c>
      <c r="E2133" s="0" t="n">
        <v>1</v>
      </c>
      <c r="F2133" s="0" t="n">
        <v>1</v>
      </c>
      <c r="G2133" s="0" t="n">
        <v>1</v>
      </c>
      <c r="H2133" s="0" t="n">
        <v>1</v>
      </c>
      <c r="I2133" s="0" t="n">
        <v>1</v>
      </c>
      <c r="J2133" s="0" t="n">
        <v>1</v>
      </c>
      <c r="K2133" s="0" t="n">
        <v>1</v>
      </c>
      <c r="AB2133" s="0" t="s">
        <v>2156</v>
      </c>
    </row>
    <row r="2134" customFormat="false" ht="12.75" hidden="false" customHeight="false" outlineLevel="0" collapsed="false">
      <c r="A2134" s="0" t="n">
        <v>2133</v>
      </c>
      <c r="N2134" s="0" t="n">
        <v>1</v>
      </c>
      <c r="O2134" s="0" t="n">
        <v>1</v>
      </c>
      <c r="P2134" s="0" t="n">
        <v>1</v>
      </c>
      <c r="Q2134" s="0" t="n">
        <v>1</v>
      </c>
      <c r="R2134" s="0" t="n">
        <v>1</v>
      </c>
      <c r="S2134" s="0" t="n">
        <v>1</v>
      </c>
      <c r="T2134" s="0" t="n">
        <v>1</v>
      </c>
      <c r="U2134" s="0" t="n">
        <v>1</v>
      </c>
      <c r="V2134" s="0" t="n">
        <v>1</v>
      </c>
      <c r="W2134" s="0" t="n">
        <v>1</v>
      </c>
      <c r="X2134" s="0" t="n">
        <v>1</v>
      </c>
      <c r="Y2134" s="0" t="n">
        <v>1</v>
      </c>
      <c r="Z2134" s="0" t="n">
        <v>1</v>
      </c>
      <c r="AA2134" s="0" t="n">
        <v>1</v>
      </c>
      <c r="AB2134" s="0" t="s">
        <v>2157</v>
      </c>
    </row>
    <row r="2135" customFormat="false" ht="12.75" hidden="false" customHeight="false" outlineLevel="0" collapsed="false">
      <c r="A2135" s="0" t="n">
        <v>2134</v>
      </c>
      <c r="R2135" s="0" t="n">
        <v>1</v>
      </c>
      <c r="S2135" s="0" t="n">
        <v>1</v>
      </c>
      <c r="T2135" s="0" t="n">
        <v>1</v>
      </c>
      <c r="U2135" s="0" t="n">
        <v>1</v>
      </c>
      <c r="V2135" s="0" t="n">
        <v>1</v>
      </c>
      <c r="W2135" s="0" t="n">
        <v>1</v>
      </c>
      <c r="X2135" s="0" t="n">
        <v>1</v>
      </c>
      <c r="Y2135" s="0" t="n">
        <v>1</v>
      </c>
      <c r="Z2135" s="0" t="n">
        <v>1</v>
      </c>
      <c r="AA2135" s="0" t="n">
        <v>1</v>
      </c>
      <c r="AB2135" s="0" t="s">
        <v>2158</v>
      </c>
    </row>
    <row r="2136" customFormat="false" ht="12.75" hidden="false" customHeight="false" outlineLevel="0" collapsed="false">
      <c r="A2136" s="0" t="n">
        <v>2135</v>
      </c>
      <c r="B2136" s="0" t="n">
        <v>1</v>
      </c>
      <c r="C2136" s="0" t="n">
        <v>1</v>
      </c>
      <c r="D2136" s="0" t="n">
        <v>1</v>
      </c>
      <c r="E2136" s="0" t="n">
        <v>1</v>
      </c>
      <c r="F2136" s="0" t="n">
        <v>1</v>
      </c>
      <c r="G2136" s="0" t="n">
        <v>1</v>
      </c>
      <c r="H2136" s="0" t="n">
        <v>1</v>
      </c>
      <c r="I2136" s="0" t="n">
        <v>1</v>
      </c>
      <c r="J2136" s="0" t="n">
        <v>1</v>
      </c>
      <c r="K2136" s="0" t="n">
        <v>1</v>
      </c>
      <c r="L2136" s="0" t="n">
        <v>1</v>
      </c>
      <c r="M2136" s="0" t="n">
        <v>1</v>
      </c>
      <c r="N2136" s="0" t="n">
        <v>1</v>
      </c>
      <c r="O2136" s="0" t="n">
        <v>1</v>
      </c>
      <c r="P2136" s="0" t="n">
        <v>1</v>
      </c>
      <c r="Q2136" s="0" t="n">
        <v>1</v>
      </c>
      <c r="AB2136" s="0" t="s">
        <v>2159</v>
      </c>
    </row>
    <row r="2137" customFormat="false" ht="12.75" hidden="false" customHeight="false" outlineLevel="0" collapsed="false">
      <c r="A2137" s="0" t="n">
        <v>2136</v>
      </c>
      <c r="AA2137" s="0" t="n">
        <v>1</v>
      </c>
      <c r="AB2137" s="0" t="s">
        <v>2160</v>
      </c>
    </row>
    <row r="2138" customFormat="false" ht="12.75" hidden="false" customHeight="false" outlineLevel="0" collapsed="false">
      <c r="A2138" s="0" t="n">
        <v>2137</v>
      </c>
      <c r="B2138" s="0" t="n">
        <v>1</v>
      </c>
      <c r="C2138" s="0" t="n">
        <v>1</v>
      </c>
      <c r="D2138" s="0" t="n">
        <v>1</v>
      </c>
      <c r="E2138" s="0" t="n">
        <v>1</v>
      </c>
      <c r="F2138" s="0" t="n">
        <v>1</v>
      </c>
      <c r="G2138" s="0" t="n">
        <v>1</v>
      </c>
      <c r="H2138" s="0" t="n">
        <v>1</v>
      </c>
      <c r="I2138" s="0" t="n">
        <v>1</v>
      </c>
      <c r="J2138" s="0" t="n">
        <v>1</v>
      </c>
      <c r="K2138" s="0" t="n">
        <v>1</v>
      </c>
      <c r="L2138" s="0" t="n">
        <v>1</v>
      </c>
      <c r="M2138" s="0" t="n">
        <v>1</v>
      </c>
      <c r="N2138" s="0" t="n">
        <v>1</v>
      </c>
      <c r="O2138" s="0" t="n">
        <v>1</v>
      </c>
      <c r="P2138" s="0" t="n">
        <v>1</v>
      </c>
      <c r="Q2138" s="0" t="n">
        <v>1</v>
      </c>
      <c r="R2138" s="0" t="n">
        <v>1</v>
      </c>
      <c r="S2138" s="0" t="n">
        <v>1</v>
      </c>
      <c r="T2138" s="0" t="n">
        <v>1</v>
      </c>
      <c r="U2138" s="0" t="n">
        <v>1</v>
      </c>
      <c r="V2138" s="0" t="n">
        <v>1</v>
      </c>
      <c r="W2138" s="0" t="n">
        <v>1</v>
      </c>
      <c r="X2138" s="0" t="n">
        <v>1</v>
      </c>
      <c r="Y2138" s="0" t="n">
        <v>1</v>
      </c>
      <c r="Z2138" s="0" t="n">
        <v>1</v>
      </c>
      <c r="AB2138" s="0" t="s">
        <v>2161</v>
      </c>
    </row>
    <row r="2139" customFormat="false" ht="12.75" hidden="false" customHeight="false" outlineLevel="0" collapsed="false">
      <c r="A2139" s="0" t="n">
        <v>2138</v>
      </c>
      <c r="C2139" s="0" t="n">
        <v>1</v>
      </c>
      <c r="D2139" s="0" t="n">
        <v>1</v>
      </c>
      <c r="E2139" s="0" t="n">
        <v>1</v>
      </c>
      <c r="F2139" s="0" t="n">
        <v>1</v>
      </c>
      <c r="G2139" s="0" t="n">
        <v>1</v>
      </c>
      <c r="AB2139" s="0" t="s">
        <v>2162</v>
      </c>
    </row>
    <row r="2140" customFormat="false" ht="12.75" hidden="false" customHeight="false" outlineLevel="0" collapsed="false">
      <c r="A2140" s="0" t="n">
        <v>2139</v>
      </c>
      <c r="M2140" s="0" t="n">
        <v>1</v>
      </c>
      <c r="N2140" s="0" t="n">
        <v>1</v>
      </c>
      <c r="O2140" s="0" t="n">
        <v>1</v>
      </c>
      <c r="P2140" s="0" t="n">
        <v>1</v>
      </c>
      <c r="Q2140" s="0" t="n">
        <v>1</v>
      </c>
      <c r="R2140" s="0" t="n">
        <v>1</v>
      </c>
      <c r="S2140" s="0" t="n">
        <v>1</v>
      </c>
      <c r="T2140" s="0" t="n">
        <v>1</v>
      </c>
      <c r="U2140" s="0" t="n">
        <v>1</v>
      </c>
      <c r="V2140" s="0" t="n">
        <v>1</v>
      </c>
      <c r="W2140" s="0" t="n">
        <v>1</v>
      </c>
      <c r="X2140" s="0" t="n">
        <v>1</v>
      </c>
      <c r="AB2140" s="0" t="s">
        <v>2163</v>
      </c>
    </row>
    <row r="2141" customFormat="false" ht="12.75" hidden="false" customHeight="false" outlineLevel="0" collapsed="false">
      <c r="A2141" s="0" t="n">
        <v>2140</v>
      </c>
      <c r="C2141" s="0" t="n">
        <v>1</v>
      </c>
      <c r="AB2141" s="0" t="s">
        <v>2164</v>
      </c>
    </row>
    <row r="2142" customFormat="false" ht="12.75" hidden="false" customHeight="false" outlineLevel="0" collapsed="false">
      <c r="A2142" s="0" t="n">
        <v>2141</v>
      </c>
      <c r="Y2142" s="0" t="n">
        <v>1</v>
      </c>
      <c r="Z2142" s="0" t="n">
        <v>1</v>
      </c>
      <c r="AB2142" s="0" t="s">
        <v>2165</v>
      </c>
    </row>
    <row r="2143" customFormat="false" ht="12.75" hidden="false" customHeight="false" outlineLevel="0" collapsed="false">
      <c r="A2143" s="0" t="n">
        <v>2142</v>
      </c>
      <c r="C2143" s="0" t="n">
        <v>1</v>
      </c>
      <c r="D2143" s="0" t="n">
        <v>1</v>
      </c>
      <c r="E2143" s="0" t="n">
        <v>1</v>
      </c>
      <c r="AB2143" s="0" t="s">
        <v>2166</v>
      </c>
    </row>
    <row r="2144" customFormat="false" ht="12.75" hidden="false" customHeight="false" outlineLevel="0" collapsed="false">
      <c r="A2144" s="0" t="n">
        <v>2143</v>
      </c>
      <c r="C2144" s="0" t="n">
        <v>1</v>
      </c>
      <c r="AB2144" s="0" t="s">
        <v>2167</v>
      </c>
    </row>
    <row r="2145" customFormat="false" ht="12.75" hidden="false" customHeight="false" outlineLevel="0" collapsed="false">
      <c r="A2145" s="0" t="n">
        <v>2144</v>
      </c>
      <c r="R2145" s="0" t="n">
        <v>1</v>
      </c>
      <c r="S2145" s="0" t="n">
        <v>1</v>
      </c>
      <c r="T2145" s="0" t="n">
        <v>1</v>
      </c>
      <c r="U2145" s="0" t="n">
        <v>1</v>
      </c>
      <c r="V2145" s="0" t="n">
        <v>1</v>
      </c>
      <c r="W2145" s="0" t="n">
        <v>1</v>
      </c>
      <c r="X2145" s="0" t="n">
        <v>1</v>
      </c>
      <c r="Z2145" s="0" t="n">
        <v>1</v>
      </c>
      <c r="AA2145" s="0" t="n">
        <v>1</v>
      </c>
      <c r="AB2145" s="0" t="s">
        <v>2168</v>
      </c>
    </row>
    <row r="2146" customFormat="false" ht="12.75" hidden="false" customHeight="false" outlineLevel="0" collapsed="false">
      <c r="A2146" s="0" t="n">
        <v>2145</v>
      </c>
      <c r="H2146" s="0" t="n">
        <v>1</v>
      </c>
      <c r="I2146" s="0" t="n">
        <v>1</v>
      </c>
      <c r="J2146" s="0" t="n">
        <v>1</v>
      </c>
      <c r="K2146" s="0" t="n">
        <v>1</v>
      </c>
      <c r="L2146" s="0" t="n">
        <v>1</v>
      </c>
      <c r="M2146" s="0" t="n">
        <v>1</v>
      </c>
      <c r="N2146" s="0" t="n">
        <v>1</v>
      </c>
      <c r="O2146" s="0" t="n">
        <v>1</v>
      </c>
      <c r="P2146" s="0" t="n">
        <v>1</v>
      </c>
      <c r="Q2146" s="0" t="n">
        <v>1</v>
      </c>
      <c r="AB2146" s="0" t="s">
        <v>2169</v>
      </c>
    </row>
    <row r="2147" customFormat="false" ht="12.75" hidden="false" customHeight="false" outlineLevel="0" collapsed="false">
      <c r="A2147" s="0" t="n">
        <v>2146</v>
      </c>
      <c r="B2147" s="0" t="n">
        <v>1</v>
      </c>
      <c r="AB2147" s="0" t="s">
        <v>2170</v>
      </c>
    </row>
    <row r="2148" customFormat="false" ht="12.75" hidden="false" customHeight="false" outlineLevel="0" collapsed="false">
      <c r="A2148" s="0" t="n">
        <v>2147</v>
      </c>
      <c r="C2148" s="0" t="n">
        <v>1</v>
      </c>
      <c r="AB2148" s="0" t="s">
        <v>2171</v>
      </c>
    </row>
    <row r="2149" customFormat="false" ht="12.75" hidden="false" customHeight="false" outlineLevel="0" collapsed="false">
      <c r="A2149" s="0" t="n">
        <v>2148</v>
      </c>
      <c r="C2149" s="0" t="n">
        <v>1</v>
      </c>
      <c r="D2149" s="0" t="n">
        <v>1</v>
      </c>
      <c r="E2149" s="0" t="n">
        <v>1</v>
      </c>
      <c r="F2149" s="0" t="n">
        <v>1</v>
      </c>
      <c r="G2149" s="0" t="n">
        <v>1</v>
      </c>
      <c r="H2149" s="0" t="n">
        <v>1</v>
      </c>
      <c r="I2149" s="0" t="n">
        <v>1</v>
      </c>
      <c r="AB2149" s="0" t="s">
        <v>2172</v>
      </c>
    </row>
    <row r="2150" customFormat="false" ht="12.75" hidden="false" customHeight="false" outlineLevel="0" collapsed="false">
      <c r="A2150" s="0" t="n">
        <v>2149</v>
      </c>
      <c r="C2150" s="0" t="n">
        <v>1</v>
      </c>
      <c r="D2150" s="0" t="n">
        <v>1</v>
      </c>
      <c r="E2150" s="0" t="n">
        <v>1</v>
      </c>
      <c r="AB2150" s="0" t="s">
        <v>2173</v>
      </c>
    </row>
    <row r="2151" customFormat="false" ht="12.75" hidden="false" customHeight="false" outlineLevel="0" collapsed="false">
      <c r="A2151" s="0" t="n">
        <v>2150</v>
      </c>
      <c r="B2151" s="0" t="n">
        <v>1</v>
      </c>
      <c r="AB2151" s="0" t="s">
        <v>2174</v>
      </c>
    </row>
    <row r="2152" customFormat="false" ht="12.75" hidden="false" customHeight="false" outlineLevel="0" collapsed="false">
      <c r="A2152" s="0" t="n">
        <v>2151</v>
      </c>
      <c r="J2152" s="0" t="n">
        <v>1</v>
      </c>
      <c r="K2152" s="0" t="n">
        <v>1</v>
      </c>
      <c r="L2152" s="0" t="n">
        <v>1</v>
      </c>
      <c r="M2152" s="0" t="n">
        <v>1</v>
      </c>
      <c r="N2152" s="0" t="n">
        <v>1</v>
      </c>
      <c r="O2152" s="0" t="n">
        <v>1</v>
      </c>
      <c r="P2152" s="0" t="n">
        <v>1</v>
      </c>
      <c r="Q2152" s="0" t="n">
        <v>1</v>
      </c>
      <c r="AB2152" s="0" t="s">
        <v>2175</v>
      </c>
    </row>
    <row r="2153" customFormat="false" ht="12.75" hidden="false" customHeight="false" outlineLevel="0" collapsed="false">
      <c r="A2153" s="0" t="n">
        <v>2152</v>
      </c>
      <c r="H2153" s="0" t="n">
        <v>1</v>
      </c>
      <c r="I2153" s="0" t="n">
        <v>1</v>
      </c>
      <c r="J2153" s="0" t="n">
        <v>1</v>
      </c>
      <c r="K2153" s="0" t="n">
        <v>1</v>
      </c>
      <c r="L2153" s="0" t="n">
        <v>1</v>
      </c>
      <c r="M2153" s="0" t="n">
        <v>1</v>
      </c>
      <c r="AB2153" s="0" t="s">
        <v>2176</v>
      </c>
    </row>
    <row r="2154" customFormat="false" ht="12.75" hidden="false" customHeight="false" outlineLevel="0" collapsed="false">
      <c r="A2154" s="0" t="n">
        <v>2153</v>
      </c>
      <c r="B2154" s="0" t="n">
        <v>1</v>
      </c>
      <c r="AB2154" s="0" t="s">
        <v>2177</v>
      </c>
    </row>
    <row r="2155" customFormat="false" ht="12.75" hidden="false" customHeight="false" outlineLevel="0" collapsed="false">
      <c r="A2155" s="0" t="n">
        <v>2154</v>
      </c>
      <c r="P2155" s="0" t="n">
        <v>1</v>
      </c>
      <c r="Q2155" s="0" t="n">
        <v>1</v>
      </c>
      <c r="R2155" s="0" t="n">
        <v>1</v>
      </c>
      <c r="S2155" s="0" t="n">
        <v>1</v>
      </c>
      <c r="T2155" s="0" t="n">
        <v>1</v>
      </c>
      <c r="U2155" s="0" t="n">
        <v>1</v>
      </c>
      <c r="V2155" s="0" t="n">
        <v>1</v>
      </c>
      <c r="W2155" s="0" t="n">
        <v>1</v>
      </c>
      <c r="X2155" s="0" t="n">
        <v>1</v>
      </c>
      <c r="Y2155" s="0" t="n">
        <v>1</v>
      </c>
      <c r="Z2155" s="0" t="n">
        <v>1</v>
      </c>
      <c r="AA2155" s="0" t="n">
        <v>1</v>
      </c>
      <c r="AB2155" s="0" t="s">
        <v>2178</v>
      </c>
    </row>
    <row r="2156" customFormat="false" ht="12.75" hidden="false" customHeight="false" outlineLevel="0" collapsed="false">
      <c r="A2156" s="0" t="n">
        <v>2155</v>
      </c>
      <c r="B2156" s="0" t="n">
        <v>1</v>
      </c>
      <c r="C2156" s="0" t="n">
        <v>1</v>
      </c>
      <c r="D2156" s="0" t="n">
        <v>1</v>
      </c>
      <c r="E2156" s="0" t="n">
        <v>1</v>
      </c>
      <c r="F2156" s="0" t="n">
        <v>1</v>
      </c>
      <c r="G2156" s="0" t="n">
        <v>1</v>
      </c>
      <c r="H2156" s="0" t="n">
        <v>1</v>
      </c>
      <c r="I2156" s="0" t="n">
        <v>1</v>
      </c>
      <c r="J2156" s="0" t="n">
        <v>1</v>
      </c>
      <c r="K2156" s="0" t="n">
        <v>1</v>
      </c>
      <c r="L2156" s="0" t="n">
        <v>1</v>
      </c>
      <c r="M2156" s="0" t="n">
        <v>1</v>
      </c>
      <c r="N2156" s="0" t="n">
        <v>1</v>
      </c>
      <c r="O2156" s="0" t="n">
        <v>1</v>
      </c>
      <c r="AB2156" s="0" t="s">
        <v>2179</v>
      </c>
    </row>
    <row r="2157" customFormat="false" ht="12.75" hidden="false" customHeight="false" outlineLevel="0" collapsed="false">
      <c r="A2157" s="0" t="n">
        <v>2156</v>
      </c>
      <c r="D2157" s="0" t="n">
        <v>1</v>
      </c>
      <c r="E2157" s="0" t="n">
        <v>1</v>
      </c>
      <c r="F2157" s="0" t="n">
        <v>1</v>
      </c>
      <c r="G2157" s="0" t="n">
        <v>1</v>
      </c>
      <c r="H2157" s="0" t="n">
        <v>1</v>
      </c>
      <c r="I2157" s="0" t="n">
        <v>1</v>
      </c>
      <c r="AB2157" s="0" t="s">
        <v>2180</v>
      </c>
    </row>
    <row r="2158" customFormat="false" ht="12.75" hidden="false" customHeight="false" outlineLevel="0" collapsed="false">
      <c r="A2158" s="0" t="n">
        <v>2157</v>
      </c>
      <c r="T2158" s="0" t="n">
        <v>1</v>
      </c>
      <c r="U2158" s="0" t="n">
        <v>1</v>
      </c>
      <c r="V2158" s="0" t="n">
        <v>1</v>
      </c>
      <c r="W2158" s="0" t="n">
        <v>1</v>
      </c>
      <c r="X2158" s="0" t="n">
        <v>1</v>
      </c>
      <c r="Y2158" s="0" t="n">
        <v>1</v>
      </c>
      <c r="Z2158" s="0" t="n">
        <v>1</v>
      </c>
      <c r="AA2158" s="0" t="n">
        <v>1</v>
      </c>
      <c r="AB2158" s="0" t="s">
        <v>2181</v>
      </c>
    </row>
    <row r="2159" customFormat="false" ht="12.75" hidden="false" customHeight="false" outlineLevel="0" collapsed="false">
      <c r="A2159" s="0" t="n">
        <v>2158</v>
      </c>
      <c r="C2159" s="0" t="n">
        <v>1</v>
      </c>
      <c r="D2159" s="0" t="n">
        <v>1</v>
      </c>
      <c r="E2159" s="0" t="n">
        <v>1</v>
      </c>
      <c r="F2159" s="0" t="n">
        <v>1</v>
      </c>
      <c r="G2159" s="0" t="n">
        <v>1</v>
      </c>
      <c r="H2159" s="0" t="n">
        <v>1</v>
      </c>
      <c r="I2159" s="0" t="n">
        <v>1</v>
      </c>
      <c r="J2159" s="0" t="n">
        <v>1</v>
      </c>
      <c r="K2159" s="0" t="n">
        <v>1</v>
      </c>
      <c r="L2159" s="0" t="n">
        <v>1</v>
      </c>
      <c r="M2159" s="0" t="n">
        <v>1</v>
      </c>
      <c r="AB2159" s="0" t="s">
        <v>2182</v>
      </c>
    </row>
    <row r="2160" customFormat="false" ht="12.75" hidden="false" customHeight="false" outlineLevel="0" collapsed="false">
      <c r="A2160" s="0" t="n">
        <v>2159</v>
      </c>
      <c r="N2160" s="0" t="n">
        <v>1</v>
      </c>
      <c r="O2160" s="0" t="n">
        <v>1</v>
      </c>
      <c r="P2160" s="0" t="n">
        <v>1</v>
      </c>
      <c r="Q2160" s="0" t="n">
        <v>1</v>
      </c>
      <c r="R2160" s="0" t="n">
        <v>1</v>
      </c>
      <c r="S2160" s="0" t="n">
        <v>1</v>
      </c>
      <c r="T2160" s="0" t="n">
        <v>1</v>
      </c>
      <c r="U2160" s="0" t="n">
        <v>1</v>
      </c>
      <c r="V2160" s="0" t="n">
        <v>1</v>
      </c>
      <c r="W2160" s="0" t="n">
        <v>1</v>
      </c>
      <c r="X2160" s="0" t="n">
        <v>1</v>
      </c>
      <c r="Y2160" s="0" t="n">
        <v>1</v>
      </c>
      <c r="Z2160" s="0" t="n">
        <v>1</v>
      </c>
      <c r="AA2160" s="0" t="n">
        <v>1</v>
      </c>
      <c r="AB2160" s="0" t="s">
        <v>2183</v>
      </c>
    </row>
    <row r="2161" customFormat="false" ht="12.75" hidden="false" customHeight="false" outlineLevel="0" collapsed="false">
      <c r="A2161" s="0" t="n">
        <v>2160</v>
      </c>
      <c r="B2161" s="0" t="n">
        <v>1</v>
      </c>
      <c r="AB2161" s="0" t="s">
        <v>2184</v>
      </c>
    </row>
    <row r="2162" customFormat="false" ht="12.75" hidden="false" customHeight="false" outlineLevel="0" collapsed="false">
      <c r="A2162" s="0" t="n">
        <v>2161</v>
      </c>
      <c r="B2162" s="0" t="n">
        <v>1</v>
      </c>
      <c r="C2162" s="0" t="n">
        <v>1</v>
      </c>
      <c r="D2162" s="0" t="n">
        <v>1</v>
      </c>
      <c r="E2162" s="0" t="n">
        <v>1</v>
      </c>
      <c r="F2162" s="0" t="n">
        <v>1</v>
      </c>
      <c r="G2162" s="0" t="n">
        <v>1</v>
      </c>
      <c r="H2162" s="0" t="n">
        <v>1</v>
      </c>
      <c r="I2162" s="0" t="n">
        <v>1</v>
      </c>
      <c r="J2162" s="0" t="n">
        <v>1</v>
      </c>
      <c r="K2162" s="0" t="n">
        <v>1</v>
      </c>
      <c r="L2162" s="0" t="n">
        <v>1</v>
      </c>
      <c r="M2162" s="0" t="n">
        <v>1</v>
      </c>
      <c r="N2162" s="0" t="n">
        <v>1</v>
      </c>
      <c r="O2162" s="0" t="n">
        <v>1</v>
      </c>
      <c r="P2162" s="0" t="n">
        <v>1</v>
      </c>
      <c r="Q2162" s="0" t="n">
        <v>1</v>
      </c>
      <c r="R2162" s="0" t="n">
        <v>1</v>
      </c>
      <c r="S2162" s="0" t="n">
        <v>1</v>
      </c>
      <c r="T2162" s="0" t="n">
        <v>1</v>
      </c>
      <c r="U2162" s="0" t="n">
        <v>1</v>
      </c>
      <c r="V2162" s="0" t="n">
        <v>1</v>
      </c>
      <c r="AB2162" s="0" t="s">
        <v>2185</v>
      </c>
    </row>
    <row r="2163" customFormat="false" ht="12.75" hidden="false" customHeight="false" outlineLevel="0" collapsed="false">
      <c r="A2163" s="0" t="n">
        <v>2162</v>
      </c>
      <c r="B2163" s="0" t="n">
        <v>1</v>
      </c>
      <c r="C2163" s="0" t="n">
        <v>1</v>
      </c>
      <c r="AB2163" s="0" t="s">
        <v>2186</v>
      </c>
    </row>
    <row r="2164" customFormat="false" ht="12.75" hidden="false" customHeight="false" outlineLevel="0" collapsed="false">
      <c r="A2164" s="0" t="n">
        <v>2163</v>
      </c>
      <c r="N2164" s="0" t="n">
        <v>1</v>
      </c>
      <c r="O2164" s="0" t="n">
        <v>1</v>
      </c>
      <c r="P2164" s="0" t="n">
        <v>1</v>
      </c>
      <c r="Q2164" s="0" t="n">
        <v>1</v>
      </c>
      <c r="R2164" s="0" t="n">
        <v>1</v>
      </c>
      <c r="AB2164" s="0" t="s">
        <v>2187</v>
      </c>
    </row>
    <row r="2165" customFormat="false" ht="12.75" hidden="false" customHeight="false" outlineLevel="0" collapsed="false">
      <c r="A2165" s="0" t="n">
        <v>2164</v>
      </c>
      <c r="B2165" s="0" t="n">
        <v>1</v>
      </c>
      <c r="AB2165" s="0" t="s">
        <v>2188</v>
      </c>
    </row>
    <row r="2166" customFormat="false" ht="12.75" hidden="false" customHeight="false" outlineLevel="0" collapsed="false">
      <c r="A2166" s="0" t="n">
        <v>2165</v>
      </c>
      <c r="M2166" s="0" t="n">
        <v>1</v>
      </c>
      <c r="N2166" s="0" t="n">
        <v>1</v>
      </c>
      <c r="O2166" s="0" t="n">
        <v>1</v>
      </c>
      <c r="P2166" s="0" t="n">
        <v>1</v>
      </c>
      <c r="Q2166" s="0" t="n">
        <v>1</v>
      </c>
      <c r="R2166" s="0" t="n">
        <v>1</v>
      </c>
      <c r="X2166" s="0" t="n">
        <v>1</v>
      </c>
      <c r="Y2166" s="0" t="n">
        <v>1</v>
      </c>
      <c r="Z2166" s="0" t="n">
        <v>1</v>
      </c>
      <c r="AA2166" s="0" t="n">
        <v>1</v>
      </c>
      <c r="AB2166" s="0" t="s">
        <v>2189</v>
      </c>
    </row>
    <row r="2167" customFormat="false" ht="12.75" hidden="false" customHeight="false" outlineLevel="0" collapsed="false">
      <c r="A2167" s="0" t="n">
        <v>2166</v>
      </c>
      <c r="D2167" s="0" t="n">
        <v>1</v>
      </c>
      <c r="E2167" s="0" t="n">
        <v>1</v>
      </c>
      <c r="F2167" s="0" t="n">
        <v>1</v>
      </c>
      <c r="G2167" s="0" t="n">
        <v>1</v>
      </c>
      <c r="AB2167" s="0" t="s">
        <v>2190</v>
      </c>
    </row>
    <row r="2168" customFormat="false" ht="12.75" hidden="false" customHeight="false" outlineLevel="0" collapsed="false">
      <c r="A2168" s="0" t="n">
        <v>2167</v>
      </c>
      <c r="B2168" s="0" t="n">
        <v>1</v>
      </c>
      <c r="AB2168" s="0" t="s">
        <v>2191</v>
      </c>
    </row>
    <row r="2169" customFormat="false" ht="12.75" hidden="false" customHeight="false" outlineLevel="0" collapsed="false">
      <c r="A2169" s="0" t="n">
        <v>2168</v>
      </c>
      <c r="P2169" s="0" t="n">
        <v>1</v>
      </c>
      <c r="Q2169" s="0" t="n">
        <v>1</v>
      </c>
      <c r="R2169" s="0" t="n">
        <v>1</v>
      </c>
      <c r="S2169" s="0" t="n">
        <v>1</v>
      </c>
      <c r="T2169" s="0" t="n">
        <v>1</v>
      </c>
      <c r="U2169" s="0" t="n">
        <v>1</v>
      </c>
      <c r="V2169" s="0" t="n">
        <v>1</v>
      </c>
      <c r="W2169" s="0" t="n">
        <v>1</v>
      </c>
      <c r="X2169" s="0" t="n">
        <v>1</v>
      </c>
      <c r="AA2169" s="0" t="n">
        <v>1</v>
      </c>
      <c r="AB2169" s="0" t="s">
        <v>2192</v>
      </c>
    </row>
    <row r="2170" customFormat="false" ht="12.75" hidden="false" customHeight="false" outlineLevel="0" collapsed="false">
      <c r="A2170" s="0" t="n">
        <v>2169</v>
      </c>
      <c r="Z2170" s="0" t="n">
        <v>1</v>
      </c>
      <c r="AA2170" s="0" t="n">
        <v>1</v>
      </c>
      <c r="AB2170" s="0" t="s">
        <v>2193</v>
      </c>
    </row>
    <row r="2171" customFormat="false" ht="12.75" hidden="false" customHeight="false" outlineLevel="0" collapsed="false">
      <c r="A2171" s="0" t="n">
        <v>2170</v>
      </c>
      <c r="C2171" s="0" t="n">
        <v>1</v>
      </c>
      <c r="D2171" s="0" t="n">
        <v>1</v>
      </c>
      <c r="E2171" s="0" t="n">
        <v>1</v>
      </c>
      <c r="F2171" s="0" t="n">
        <v>1</v>
      </c>
      <c r="G2171" s="0" t="n">
        <v>1</v>
      </c>
      <c r="H2171" s="0" t="n">
        <v>1</v>
      </c>
      <c r="AB2171" s="0" t="s">
        <v>2194</v>
      </c>
    </row>
    <row r="2172" customFormat="false" ht="12.75" hidden="false" customHeight="false" outlineLevel="0" collapsed="false">
      <c r="A2172" s="0" t="n">
        <v>2171</v>
      </c>
      <c r="J2172" s="0" t="n">
        <v>1</v>
      </c>
      <c r="K2172" s="0" t="n">
        <v>1</v>
      </c>
      <c r="L2172" s="0" t="n">
        <v>1</v>
      </c>
      <c r="M2172" s="0" t="n">
        <v>1</v>
      </c>
      <c r="N2172" s="0" t="n">
        <v>1</v>
      </c>
      <c r="O2172" s="0" t="n">
        <v>1</v>
      </c>
      <c r="Y2172" s="0" t="n">
        <v>1</v>
      </c>
      <c r="Z2172" s="0" t="n">
        <v>1</v>
      </c>
      <c r="AA2172" s="0" t="n">
        <v>1</v>
      </c>
      <c r="AB2172" s="0" t="s">
        <v>2195</v>
      </c>
    </row>
    <row r="2173" customFormat="false" ht="12.75" hidden="false" customHeight="false" outlineLevel="0" collapsed="false">
      <c r="A2173" s="0" t="n">
        <v>2172</v>
      </c>
      <c r="B2173" s="0" t="n">
        <v>1</v>
      </c>
      <c r="AB2173" s="0" t="s">
        <v>2196</v>
      </c>
    </row>
    <row r="2174" customFormat="false" ht="12.75" hidden="false" customHeight="false" outlineLevel="0" collapsed="false">
      <c r="A2174" s="0" t="n">
        <v>2173</v>
      </c>
      <c r="B2174" s="0" t="n">
        <v>1</v>
      </c>
      <c r="AB2174" s="0" t="s">
        <v>2197</v>
      </c>
    </row>
    <row r="2175" customFormat="false" ht="12.75" hidden="false" customHeight="false" outlineLevel="0" collapsed="false">
      <c r="A2175" s="0" t="n">
        <v>2174</v>
      </c>
      <c r="S2175" s="0" t="n">
        <v>1</v>
      </c>
      <c r="T2175" s="0" t="n">
        <v>1</v>
      </c>
      <c r="U2175" s="0" t="n">
        <v>1</v>
      </c>
      <c r="V2175" s="0" t="n">
        <v>1</v>
      </c>
      <c r="W2175" s="0" t="n">
        <v>1</v>
      </c>
      <c r="X2175" s="0" t="n">
        <v>1</v>
      </c>
      <c r="AB2175" s="0" t="s">
        <v>2198</v>
      </c>
    </row>
    <row r="2176" customFormat="false" ht="12.75" hidden="false" customHeight="false" outlineLevel="0" collapsed="false">
      <c r="A2176" s="0" t="n">
        <v>2175</v>
      </c>
      <c r="B2176" s="0" t="n">
        <v>1</v>
      </c>
      <c r="D2176" s="0" t="n">
        <v>1</v>
      </c>
      <c r="E2176" s="0" t="n">
        <v>1</v>
      </c>
      <c r="F2176" s="0" t="n">
        <v>1</v>
      </c>
      <c r="G2176" s="0" t="n">
        <v>1</v>
      </c>
      <c r="AB2176" s="0" t="s">
        <v>2199</v>
      </c>
    </row>
    <row r="2177" customFormat="false" ht="12.75" hidden="false" customHeight="false" outlineLevel="0" collapsed="false">
      <c r="A2177" s="0" t="n">
        <v>2176</v>
      </c>
      <c r="S2177" s="0" t="n">
        <v>1</v>
      </c>
      <c r="T2177" s="0" t="n">
        <v>1</v>
      </c>
      <c r="U2177" s="0" t="n">
        <v>1</v>
      </c>
      <c r="V2177" s="0" t="n">
        <v>1</v>
      </c>
      <c r="W2177" s="0" t="n">
        <v>1</v>
      </c>
      <c r="X2177" s="0" t="n">
        <v>1</v>
      </c>
      <c r="Y2177" s="0" t="n">
        <v>1</v>
      </c>
      <c r="Z2177" s="0" t="n">
        <v>1</v>
      </c>
      <c r="AA2177" s="0" t="n">
        <v>1</v>
      </c>
      <c r="AB2177" s="0" t="s">
        <v>2200</v>
      </c>
    </row>
    <row r="2178" customFormat="false" ht="12.75" hidden="false" customHeight="false" outlineLevel="0" collapsed="false">
      <c r="A2178" s="0" t="n">
        <v>2177</v>
      </c>
      <c r="B2178" s="0" t="n">
        <v>1</v>
      </c>
      <c r="C2178" s="0" t="n">
        <v>1</v>
      </c>
      <c r="AB2178" s="0" t="s">
        <v>2201</v>
      </c>
    </row>
    <row r="2179" customFormat="false" ht="12.75" hidden="false" customHeight="false" outlineLevel="0" collapsed="false">
      <c r="A2179" s="0" t="n">
        <v>2178</v>
      </c>
      <c r="C2179" s="0" t="n">
        <v>1</v>
      </c>
      <c r="D2179" s="0" t="n">
        <v>1</v>
      </c>
      <c r="E2179" s="0" t="n">
        <v>1</v>
      </c>
      <c r="F2179" s="0" t="n">
        <v>1</v>
      </c>
      <c r="G2179" s="0" t="n">
        <v>1</v>
      </c>
      <c r="H2179" s="0" t="n">
        <v>1</v>
      </c>
      <c r="K2179" s="0" t="n">
        <v>1</v>
      </c>
      <c r="L2179" s="0" t="n">
        <v>1</v>
      </c>
      <c r="M2179" s="0" t="n">
        <v>1</v>
      </c>
      <c r="N2179" s="0" t="n">
        <v>1</v>
      </c>
      <c r="O2179" s="0" t="n">
        <v>1</v>
      </c>
      <c r="P2179" s="0" t="n">
        <v>1</v>
      </c>
      <c r="Q2179" s="0" t="n">
        <v>1</v>
      </c>
      <c r="R2179" s="0" t="n">
        <v>1</v>
      </c>
      <c r="AB2179" s="0" t="s">
        <v>2202</v>
      </c>
    </row>
    <row r="2180" customFormat="false" ht="12.75" hidden="false" customHeight="false" outlineLevel="0" collapsed="false">
      <c r="A2180" s="0" t="n">
        <v>2179</v>
      </c>
      <c r="C2180" s="0" t="n">
        <v>1</v>
      </c>
      <c r="D2180" s="0" t="n">
        <v>1</v>
      </c>
      <c r="E2180" s="0" t="n">
        <v>1</v>
      </c>
      <c r="F2180" s="0" t="n">
        <v>1</v>
      </c>
      <c r="G2180" s="0" t="n">
        <v>1</v>
      </c>
      <c r="H2180" s="0" t="n">
        <v>1</v>
      </c>
      <c r="I2180" s="0" t="n">
        <v>1</v>
      </c>
      <c r="J2180" s="0" t="n">
        <v>1</v>
      </c>
      <c r="AB2180" s="0" t="s">
        <v>2203</v>
      </c>
    </row>
    <row r="2181" customFormat="false" ht="12.75" hidden="false" customHeight="false" outlineLevel="0" collapsed="false">
      <c r="A2181" s="0" t="n">
        <v>2180</v>
      </c>
      <c r="B2181" s="0" t="n">
        <v>1</v>
      </c>
      <c r="AB2181" s="0" t="s">
        <v>2204</v>
      </c>
    </row>
    <row r="2182" customFormat="false" ht="12.75" hidden="false" customHeight="false" outlineLevel="0" collapsed="false">
      <c r="A2182" s="0" t="n">
        <v>2181</v>
      </c>
      <c r="V2182" s="0" t="n">
        <v>1</v>
      </c>
      <c r="W2182" s="0" t="n">
        <v>1</v>
      </c>
      <c r="X2182" s="0" t="n">
        <v>1</v>
      </c>
      <c r="Y2182" s="0" t="n">
        <v>1</v>
      </c>
      <c r="Z2182" s="0" t="n">
        <v>1</v>
      </c>
      <c r="AA2182" s="0" t="n">
        <v>1</v>
      </c>
      <c r="AB2182" s="0" t="s">
        <v>2205</v>
      </c>
    </row>
    <row r="2183" customFormat="false" ht="12.75" hidden="false" customHeight="false" outlineLevel="0" collapsed="false">
      <c r="A2183" s="0" t="n">
        <v>2182</v>
      </c>
      <c r="X2183" s="0" t="n">
        <v>1</v>
      </c>
      <c r="Y2183" s="0" t="n">
        <v>1</v>
      </c>
      <c r="Z2183" s="0" t="n">
        <v>1</v>
      </c>
      <c r="AA2183" s="0" t="n">
        <v>1</v>
      </c>
      <c r="AB2183" s="0" t="s">
        <v>2206</v>
      </c>
    </row>
    <row r="2184" customFormat="false" ht="12.75" hidden="false" customHeight="false" outlineLevel="0" collapsed="false">
      <c r="A2184" s="0" t="n">
        <v>2183</v>
      </c>
      <c r="P2184" s="0" t="n">
        <v>1</v>
      </c>
      <c r="Q2184" s="0" t="n">
        <v>1</v>
      </c>
      <c r="R2184" s="0" t="n">
        <v>1</v>
      </c>
      <c r="S2184" s="0" t="n">
        <v>1</v>
      </c>
      <c r="T2184" s="0" t="n">
        <v>1</v>
      </c>
      <c r="U2184" s="0" t="n">
        <v>1</v>
      </c>
      <c r="V2184" s="0" t="n">
        <v>1</v>
      </c>
      <c r="W2184" s="0" t="n">
        <v>1</v>
      </c>
      <c r="X2184" s="0" t="n">
        <v>1</v>
      </c>
      <c r="AA2184" s="0" t="n">
        <v>1</v>
      </c>
      <c r="AB2184" s="0" t="s">
        <v>2207</v>
      </c>
    </row>
    <row r="2185" customFormat="false" ht="12.75" hidden="false" customHeight="false" outlineLevel="0" collapsed="false">
      <c r="A2185" s="0" t="n">
        <v>2184</v>
      </c>
      <c r="C2185" s="0" t="n">
        <v>1</v>
      </c>
      <c r="D2185" s="0" t="n">
        <v>1</v>
      </c>
      <c r="E2185" s="0" t="n">
        <v>1</v>
      </c>
      <c r="F2185" s="0" t="n">
        <v>1</v>
      </c>
      <c r="G2185" s="0" t="n">
        <v>1</v>
      </c>
      <c r="H2185" s="0" t="n">
        <v>1</v>
      </c>
      <c r="I2185" s="0" t="n">
        <v>1</v>
      </c>
      <c r="J2185" s="0" t="n">
        <v>1</v>
      </c>
      <c r="K2185" s="0" t="n">
        <v>1</v>
      </c>
      <c r="L2185" s="0" t="n">
        <v>1</v>
      </c>
      <c r="M2185" s="0" t="n">
        <v>1</v>
      </c>
      <c r="AB2185" s="0" t="s">
        <v>2208</v>
      </c>
    </row>
    <row r="2186" customFormat="false" ht="12.75" hidden="false" customHeight="false" outlineLevel="0" collapsed="false">
      <c r="A2186" s="0" t="n">
        <v>2185</v>
      </c>
      <c r="C2186" s="0" t="n">
        <v>1</v>
      </c>
      <c r="D2186" s="0" t="n">
        <v>1</v>
      </c>
      <c r="E2186" s="0" t="n">
        <v>1</v>
      </c>
      <c r="F2186" s="0" t="n">
        <v>1</v>
      </c>
      <c r="G2186" s="0" t="n">
        <v>1</v>
      </c>
      <c r="H2186" s="0" t="n">
        <v>1</v>
      </c>
      <c r="AB2186" s="0" t="s">
        <v>2209</v>
      </c>
    </row>
    <row r="2187" customFormat="false" ht="12.75" hidden="false" customHeight="false" outlineLevel="0" collapsed="false">
      <c r="A2187" s="0" t="n">
        <v>2186</v>
      </c>
      <c r="C2187" s="0" t="n">
        <v>1</v>
      </c>
      <c r="F2187" s="0" t="n">
        <v>1</v>
      </c>
      <c r="G2187" s="0" t="n">
        <v>1</v>
      </c>
      <c r="H2187" s="0" t="n">
        <v>1</v>
      </c>
      <c r="I2187" s="0" t="n">
        <v>1</v>
      </c>
      <c r="J2187" s="0" t="n">
        <v>1</v>
      </c>
      <c r="AB2187" s="0" t="s">
        <v>2210</v>
      </c>
    </row>
    <row r="2188" customFormat="false" ht="12.75" hidden="false" customHeight="false" outlineLevel="0" collapsed="false">
      <c r="A2188" s="0" t="n">
        <v>2187</v>
      </c>
      <c r="M2188" s="0" t="n">
        <v>1</v>
      </c>
      <c r="N2188" s="0" t="n">
        <v>1</v>
      </c>
      <c r="O2188" s="0" t="n">
        <v>1</v>
      </c>
      <c r="P2188" s="0" t="n">
        <v>1</v>
      </c>
      <c r="Q2188" s="0" t="n">
        <v>1</v>
      </c>
      <c r="R2188" s="0" t="n">
        <v>1</v>
      </c>
      <c r="S2188" s="0" t="n">
        <v>1</v>
      </c>
      <c r="T2188" s="0" t="n">
        <v>1</v>
      </c>
      <c r="U2188" s="0" t="n">
        <v>1</v>
      </c>
      <c r="V2188" s="0" t="n">
        <v>1</v>
      </c>
      <c r="W2188" s="0" t="n">
        <v>1</v>
      </c>
      <c r="X2188" s="0" t="n">
        <v>1</v>
      </c>
      <c r="Y2188" s="0" t="n">
        <v>1</v>
      </c>
      <c r="Z2188" s="0" t="n">
        <v>1</v>
      </c>
      <c r="AA2188" s="0" t="n">
        <v>1</v>
      </c>
      <c r="AB2188" s="0" t="s">
        <v>2211</v>
      </c>
    </row>
    <row r="2189" customFormat="false" ht="12.75" hidden="false" customHeight="false" outlineLevel="0" collapsed="false">
      <c r="A2189" s="0" t="n">
        <v>2188</v>
      </c>
      <c r="B2189" s="0" t="n">
        <v>1</v>
      </c>
      <c r="C2189" s="0" t="n">
        <v>1</v>
      </c>
      <c r="D2189" s="0" t="n">
        <v>1</v>
      </c>
      <c r="E2189" s="0" t="n">
        <v>1</v>
      </c>
      <c r="F2189" s="0" t="n">
        <v>1</v>
      </c>
      <c r="G2189" s="0" t="n">
        <v>1</v>
      </c>
      <c r="H2189" s="0" t="n">
        <v>1</v>
      </c>
      <c r="I2189" s="0" t="n">
        <v>1</v>
      </c>
      <c r="J2189" s="0" t="n">
        <v>1</v>
      </c>
      <c r="K2189" s="0" t="n">
        <v>1</v>
      </c>
      <c r="L2189" s="0" t="n">
        <v>1</v>
      </c>
      <c r="M2189" s="0" t="n">
        <v>1</v>
      </c>
      <c r="AB2189" s="0" t="s">
        <v>2212</v>
      </c>
    </row>
    <row r="2190" customFormat="false" ht="12.75" hidden="false" customHeight="false" outlineLevel="0" collapsed="false">
      <c r="A2190" s="0" t="n">
        <v>2189</v>
      </c>
      <c r="N2190" s="0" t="n">
        <v>1</v>
      </c>
      <c r="O2190" s="0" t="n">
        <v>1</v>
      </c>
      <c r="P2190" s="0" t="n">
        <v>1</v>
      </c>
      <c r="Q2190" s="0" t="n">
        <v>1</v>
      </c>
      <c r="R2190" s="0" t="n">
        <v>1</v>
      </c>
      <c r="S2190" s="0" t="n">
        <v>1</v>
      </c>
      <c r="T2190" s="0" t="n">
        <v>1</v>
      </c>
      <c r="U2190" s="0" t="n">
        <v>1</v>
      </c>
      <c r="W2190" s="0" t="n">
        <v>1</v>
      </c>
      <c r="X2190" s="0" t="n">
        <v>1</v>
      </c>
      <c r="Y2190" s="0" t="n">
        <v>1</v>
      </c>
      <c r="Z2190" s="0" t="n">
        <v>1</v>
      </c>
      <c r="AA2190" s="0" t="n">
        <v>1</v>
      </c>
      <c r="AB2190" s="0" t="s">
        <v>2213</v>
      </c>
    </row>
    <row r="2191" customFormat="false" ht="12.75" hidden="false" customHeight="false" outlineLevel="0" collapsed="false">
      <c r="A2191" s="0" t="n">
        <v>2190</v>
      </c>
      <c r="C2191" s="0" t="n">
        <v>1</v>
      </c>
      <c r="D2191" s="0" t="n">
        <v>1</v>
      </c>
      <c r="E2191" s="0" t="n">
        <v>1</v>
      </c>
      <c r="F2191" s="0" t="n">
        <v>1</v>
      </c>
      <c r="G2191" s="0" t="n">
        <v>1</v>
      </c>
      <c r="H2191" s="0" t="n">
        <v>1</v>
      </c>
      <c r="I2191" s="0" t="n">
        <v>1</v>
      </c>
      <c r="J2191" s="0" t="n">
        <v>1</v>
      </c>
      <c r="K2191" s="0" t="n">
        <v>1</v>
      </c>
      <c r="L2191" s="0" t="n">
        <v>1</v>
      </c>
      <c r="M2191" s="0" t="n">
        <v>1</v>
      </c>
      <c r="AB2191" s="0" t="s">
        <v>2214</v>
      </c>
    </row>
    <row r="2192" customFormat="false" ht="12.75" hidden="false" customHeight="false" outlineLevel="0" collapsed="false">
      <c r="A2192" s="0" t="n">
        <v>2191</v>
      </c>
      <c r="J2192" s="0" t="n">
        <v>1</v>
      </c>
      <c r="K2192" s="0" t="n">
        <v>1</v>
      </c>
      <c r="L2192" s="0" t="n">
        <v>1</v>
      </c>
      <c r="M2192" s="0" t="n">
        <v>1</v>
      </c>
      <c r="N2192" s="0" t="n">
        <v>1</v>
      </c>
      <c r="O2192" s="0" t="n">
        <v>1</v>
      </c>
      <c r="AB2192" s="0" t="s">
        <v>2215</v>
      </c>
    </row>
    <row r="2193" customFormat="false" ht="12.75" hidden="false" customHeight="false" outlineLevel="0" collapsed="false">
      <c r="A2193" s="0" t="n">
        <v>2192</v>
      </c>
      <c r="C2193" s="0" t="n">
        <v>1</v>
      </c>
      <c r="D2193" s="0" t="n">
        <v>1</v>
      </c>
      <c r="J2193" s="0" t="n">
        <v>1</v>
      </c>
      <c r="K2193" s="0" t="n">
        <v>1</v>
      </c>
      <c r="L2193" s="0" t="n">
        <v>1</v>
      </c>
      <c r="M2193" s="0" t="n">
        <v>1</v>
      </c>
      <c r="N2193" s="0" t="n">
        <v>1</v>
      </c>
      <c r="O2193" s="0" t="n">
        <v>1</v>
      </c>
      <c r="AB2193" s="0" t="s">
        <v>2216</v>
      </c>
    </row>
    <row r="2194" customFormat="false" ht="12.75" hidden="false" customHeight="false" outlineLevel="0" collapsed="false">
      <c r="A2194" s="0" t="n">
        <v>2193</v>
      </c>
      <c r="B2194" s="0" t="n">
        <v>1</v>
      </c>
      <c r="C2194" s="0" t="n">
        <v>1</v>
      </c>
      <c r="AB2194" s="0" t="s">
        <v>2217</v>
      </c>
    </row>
    <row r="2195" customFormat="false" ht="12.75" hidden="false" customHeight="false" outlineLevel="0" collapsed="false">
      <c r="A2195" s="0" t="n">
        <v>2194</v>
      </c>
      <c r="E2195" s="0" t="n">
        <v>1</v>
      </c>
      <c r="F2195" s="0" t="n">
        <v>1</v>
      </c>
      <c r="AB2195" s="0" t="s">
        <v>2218</v>
      </c>
    </row>
    <row r="2196" customFormat="false" ht="12.75" hidden="false" customHeight="false" outlineLevel="0" collapsed="false">
      <c r="A2196" s="0" t="n">
        <v>2195</v>
      </c>
      <c r="B2196" s="0" t="n">
        <v>1</v>
      </c>
      <c r="C2196" s="0" t="n">
        <v>1</v>
      </c>
      <c r="D2196" s="0" t="n">
        <v>1</v>
      </c>
      <c r="AB2196" s="0" t="s">
        <v>2219</v>
      </c>
    </row>
    <row r="2197" customFormat="false" ht="12.75" hidden="false" customHeight="false" outlineLevel="0" collapsed="false">
      <c r="A2197" s="0" t="n">
        <v>2196</v>
      </c>
      <c r="C2197" s="0" t="n">
        <v>1</v>
      </c>
      <c r="D2197" s="0" t="n">
        <v>1</v>
      </c>
      <c r="E2197" s="0" t="n">
        <v>1</v>
      </c>
      <c r="H2197" s="0" t="n">
        <v>1</v>
      </c>
      <c r="I2197" s="0" t="n">
        <v>1</v>
      </c>
      <c r="J2197" s="0" t="n">
        <v>1</v>
      </c>
      <c r="K2197" s="0" t="n">
        <v>1</v>
      </c>
      <c r="L2197" s="0" t="n">
        <v>1</v>
      </c>
      <c r="M2197" s="0" t="n">
        <v>1</v>
      </c>
      <c r="Q2197" s="0" t="n">
        <v>1</v>
      </c>
      <c r="R2197" s="0" t="n">
        <v>1</v>
      </c>
      <c r="S2197" s="0" t="n">
        <v>1</v>
      </c>
      <c r="T2197" s="0" t="n">
        <v>1</v>
      </c>
      <c r="U2197" s="0" t="n">
        <v>1</v>
      </c>
      <c r="V2197" s="0" t="n">
        <v>1</v>
      </c>
      <c r="W2197" s="0" t="n">
        <v>1</v>
      </c>
      <c r="X2197" s="0" t="n">
        <v>1</v>
      </c>
      <c r="Y2197" s="0" t="n">
        <v>1</v>
      </c>
      <c r="Z2197" s="0" t="n">
        <v>1</v>
      </c>
      <c r="AA2197" s="0" t="n">
        <v>1</v>
      </c>
      <c r="AB2197" s="0" t="s">
        <v>2220</v>
      </c>
    </row>
    <row r="2198" customFormat="false" ht="12.75" hidden="false" customHeight="false" outlineLevel="0" collapsed="false">
      <c r="A2198" s="0" t="n">
        <v>2197</v>
      </c>
      <c r="B2198" s="0" t="n">
        <v>1</v>
      </c>
      <c r="C2198" s="0" t="n">
        <v>1</v>
      </c>
      <c r="D2198" s="0" t="n">
        <v>1</v>
      </c>
      <c r="G2198" s="0" t="n">
        <v>1</v>
      </c>
      <c r="H2198" s="0" t="n">
        <v>1</v>
      </c>
      <c r="I2198" s="0" t="n">
        <v>1</v>
      </c>
      <c r="J2198" s="0" t="n">
        <v>1</v>
      </c>
      <c r="K2198" s="0" t="n">
        <v>1</v>
      </c>
      <c r="L2198" s="0" t="n">
        <v>1</v>
      </c>
      <c r="M2198" s="0" t="n">
        <v>1</v>
      </c>
      <c r="N2198" s="0" t="n">
        <v>1</v>
      </c>
      <c r="O2198" s="0" t="n">
        <v>1</v>
      </c>
      <c r="P2198" s="0" t="n">
        <v>1</v>
      </c>
      <c r="Q2198" s="0" t="n">
        <v>1</v>
      </c>
      <c r="R2198" s="0" t="n">
        <v>1</v>
      </c>
      <c r="S2198" s="0" t="n">
        <v>1</v>
      </c>
      <c r="T2198" s="0" t="n">
        <v>1</v>
      </c>
      <c r="U2198" s="0" t="n">
        <v>1</v>
      </c>
      <c r="V2198" s="0" t="n">
        <v>1</v>
      </c>
      <c r="W2198" s="0" t="n">
        <v>1</v>
      </c>
      <c r="X2198" s="0" t="n">
        <v>1</v>
      </c>
      <c r="Y2198" s="0" t="n">
        <v>1</v>
      </c>
      <c r="Z2198" s="0" t="n">
        <v>1</v>
      </c>
      <c r="AA2198" s="0" t="n">
        <v>1</v>
      </c>
      <c r="AB2198" s="0" t="s">
        <v>2221</v>
      </c>
    </row>
    <row r="2199" customFormat="false" ht="12.75" hidden="false" customHeight="false" outlineLevel="0" collapsed="false">
      <c r="A2199" s="0" t="n">
        <v>2198</v>
      </c>
      <c r="B2199" s="0" t="n">
        <v>1</v>
      </c>
      <c r="H2199" s="0" t="n">
        <v>1</v>
      </c>
      <c r="I2199" s="0" t="n">
        <v>1</v>
      </c>
      <c r="J2199" s="0" t="n">
        <v>1</v>
      </c>
      <c r="K2199" s="0" t="n">
        <v>1</v>
      </c>
      <c r="L2199" s="0" t="n">
        <v>1</v>
      </c>
      <c r="M2199" s="0" t="n">
        <v>1</v>
      </c>
      <c r="N2199" s="0" t="n">
        <v>1</v>
      </c>
      <c r="O2199" s="0" t="n">
        <v>1</v>
      </c>
      <c r="P2199" s="0" t="n">
        <v>1</v>
      </c>
      <c r="Q2199" s="0" t="n">
        <v>1</v>
      </c>
      <c r="R2199" s="0" t="n">
        <v>1</v>
      </c>
      <c r="AB2199" s="0" t="s">
        <v>2222</v>
      </c>
    </row>
    <row r="2200" customFormat="false" ht="12.75" hidden="false" customHeight="false" outlineLevel="0" collapsed="false">
      <c r="A2200" s="0" t="n">
        <v>2199</v>
      </c>
      <c r="Y2200" s="0" t="n">
        <v>1</v>
      </c>
      <c r="Z2200" s="0" t="n">
        <v>1</v>
      </c>
      <c r="AA2200" s="0" t="n">
        <v>1</v>
      </c>
      <c r="AB2200" s="0" t="s">
        <v>2223</v>
      </c>
    </row>
    <row r="2201" customFormat="false" ht="12.75" hidden="false" customHeight="false" outlineLevel="0" collapsed="false">
      <c r="A2201" s="0" t="n">
        <v>2200</v>
      </c>
      <c r="B2201" s="0" t="n">
        <v>1</v>
      </c>
      <c r="C2201" s="0" t="n">
        <v>1</v>
      </c>
      <c r="D2201" s="0" t="n">
        <v>1</v>
      </c>
      <c r="E2201" s="0" t="n">
        <v>1</v>
      </c>
      <c r="F2201" s="0" t="n">
        <v>1</v>
      </c>
      <c r="G2201" s="0" t="n">
        <v>1</v>
      </c>
      <c r="H2201" s="0" t="n">
        <v>1</v>
      </c>
      <c r="I2201" s="0" t="n">
        <v>1</v>
      </c>
      <c r="J2201" s="0" t="n">
        <v>1</v>
      </c>
      <c r="K2201" s="0" t="n">
        <v>1</v>
      </c>
      <c r="L2201" s="0" t="n">
        <v>1</v>
      </c>
      <c r="M2201" s="0" t="n">
        <v>1</v>
      </c>
      <c r="N2201" s="0" t="n">
        <v>1</v>
      </c>
      <c r="O2201" s="0" t="n">
        <v>1</v>
      </c>
      <c r="P2201" s="0" t="n">
        <v>1</v>
      </c>
      <c r="Q2201" s="0" t="n">
        <v>1</v>
      </c>
      <c r="R2201" s="0" t="n">
        <v>1</v>
      </c>
      <c r="S2201" s="0" t="n">
        <v>1</v>
      </c>
      <c r="T2201" s="0" t="n">
        <v>1</v>
      </c>
      <c r="U2201" s="0" t="n">
        <v>1</v>
      </c>
      <c r="V2201" s="0" t="n">
        <v>1</v>
      </c>
      <c r="W2201" s="0" t="n">
        <v>1</v>
      </c>
      <c r="X2201" s="0" t="n">
        <v>1</v>
      </c>
      <c r="Y2201" s="0" t="n">
        <v>1</v>
      </c>
      <c r="Z2201" s="0" t="n">
        <v>1</v>
      </c>
      <c r="AA2201" s="0" t="n">
        <v>1</v>
      </c>
      <c r="AB2201" s="0" t="s">
        <v>2224</v>
      </c>
    </row>
    <row r="2202" customFormat="false" ht="12.75" hidden="false" customHeight="false" outlineLevel="0" collapsed="false">
      <c r="A2202" s="0" t="n">
        <v>2201</v>
      </c>
      <c r="S2202" s="0" t="n">
        <v>1</v>
      </c>
      <c r="T2202" s="0" t="n">
        <v>1</v>
      </c>
      <c r="U2202" s="0" t="n">
        <v>1</v>
      </c>
      <c r="V2202" s="0" t="n">
        <v>1</v>
      </c>
      <c r="W2202" s="0" t="n">
        <v>1</v>
      </c>
      <c r="X2202" s="0" t="n">
        <v>1</v>
      </c>
      <c r="Y2202" s="0" t="n">
        <v>1</v>
      </c>
      <c r="Z2202" s="0" t="n">
        <v>1</v>
      </c>
      <c r="AB2202" s="0" t="s">
        <v>2225</v>
      </c>
    </row>
    <row r="2203" customFormat="false" ht="12.75" hidden="false" customHeight="false" outlineLevel="0" collapsed="false">
      <c r="A2203" s="0" t="n">
        <v>2202</v>
      </c>
      <c r="D2203" s="0" t="n">
        <v>1</v>
      </c>
      <c r="E2203" s="0" t="n">
        <v>1</v>
      </c>
      <c r="F2203" s="0" t="n">
        <v>1</v>
      </c>
      <c r="G2203" s="0" t="n">
        <v>1</v>
      </c>
      <c r="H2203" s="0" t="n">
        <v>1</v>
      </c>
      <c r="I2203" s="0" t="n">
        <v>1</v>
      </c>
      <c r="AB2203" s="0" t="s">
        <v>2226</v>
      </c>
    </row>
    <row r="2204" customFormat="false" ht="12.75" hidden="false" customHeight="false" outlineLevel="0" collapsed="false">
      <c r="A2204" s="0" t="n">
        <v>2203</v>
      </c>
      <c r="S2204" s="0" t="n">
        <v>1</v>
      </c>
      <c r="T2204" s="0" t="n">
        <v>1</v>
      </c>
      <c r="U2204" s="0" t="n">
        <v>1</v>
      </c>
      <c r="V2204" s="0" t="n">
        <v>1</v>
      </c>
      <c r="W2204" s="0" t="n">
        <v>1</v>
      </c>
      <c r="X2204" s="0" t="n">
        <v>1</v>
      </c>
      <c r="Y2204" s="0" t="n">
        <v>1</v>
      </c>
      <c r="AB2204" s="0" t="s">
        <v>2227</v>
      </c>
    </row>
    <row r="2205" customFormat="false" ht="12.75" hidden="false" customHeight="false" outlineLevel="0" collapsed="false">
      <c r="A2205" s="0" t="n">
        <v>2204</v>
      </c>
      <c r="U2205" s="0" t="n">
        <v>1</v>
      </c>
      <c r="V2205" s="0" t="n">
        <v>1</v>
      </c>
      <c r="W2205" s="0" t="n">
        <v>1</v>
      </c>
      <c r="X2205" s="0" t="n">
        <v>1</v>
      </c>
      <c r="Y2205" s="0" t="n">
        <v>1</v>
      </c>
      <c r="Z2205" s="0" t="n">
        <v>1</v>
      </c>
      <c r="AA2205" s="0" t="n">
        <v>1</v>
      </c>
      <c r="AB2205" s="0" t="s">
        <v>2228</v>
      </c>
    </row>
    <row r="2206" customFormat="false" ht="12.75" hidden="false" customHeight="false" outlineLevel="0" collapsed="false">
      <c r="A2206" s="0" t="n">
        <v>2205</v>
      </c>
      <c r="B2206" s="0" t="n">
        <v>1</v>
      </c>
      <c r="C2206" s="0" t="n">
        <v>1</v>
      </c>
      <c r="D2206" s="0" t="n">
        <v>1</v>
      </c>
      <c r="E2206" s="0" t="n">
        <v>1</v>
      </c>
      <c r="F2206" s="0" t="n">
        <v>1</v>
      </c>
      <c r="G2206" s="0" t="n">
        <v>1</v>
      </c>
      <c r="H2206" s="0" t="n">
        <v>1</v>
      </c>
      <c r="I2206" s="0" t="n">
        <v>1</v>
      </c>
      <c r="J2206" s="0" t="n">
        <v>1</v>
      </c>
      <c r="K2206" s="0" t="n">
        <v>1</v>
      </c>
      <c r="L2206" s="0" t="n">
        <v>1</v>
      </c>
      <c r="M2206" s="0" t="n">
        <v>1</v>
      </c>
      <c r="AB2206" s="0" t="s">
        <v>2229</v>
      </c>
    </row>
    <row r="2207" customFormat="false" ht="12.75" hidden="false" customHeight="false" outlineLevel="0" collapsed="false">
      <c r="A2207" s="0" t="n">
        <v>2206</v>
      </c>
      <c r="C2207" s="0" t="n">
        <v>1</v>
      </c>
      <c r="G2207" s="0" t="n">
        <v>1</v>
      </c>
      <c r="H2207" s="0" t="n">
        <v>1</v>
      </c>
      <c r="I2207" s="0" t="n">
        <v>1</v>
      </c>
      <c r="J2207" s="0" t="n">
        <v>1</v>
      </c>
      <c r="K2207" s="0" t="n">
        <v>1</v>
      </c>
      <c r="L2207" s="0" t="n">
        <v>1</v>
      </c>
      <c r="AB2207" s="0" t="s">
        <v>2230</v>
      </c>
    </row>
    <row r="2208" customFormat="false" ht="12.75" hidden="false" customHeight="false" outlineLevel="0" collapsed="false">
      <c r="A2208" s="0" t="n">
        <v>2207</v>
      </c>
      <c r="Q2208" s="0" t="n">
        <v>1</v>
      </c>
      <c r="R2208" s="0" t="n">
        <v>1</v>
      </c>
      <c r="S2208" s="0" t="n">
        <v>1</v>
      </c>
      <c r="T2208" s="0" t="n">
        <v>1</v>
      </c>
      <c r="AB2208" s="0" t="s">
        <v>2231</v>
      </c>
    </row>
    <row r="2209" customFormat="false" ht="12.75" hidden="false" customHeight="false" outlineLevel="0" collapsed="false">
      <c r="A2209" s="0" t="n">
        <v>2208</v>
      </c>
      <c r="N2209" s="0" t="n">
        <v>1</v>
      </c>
      <c r="O2209" s="0" t="n">
        <v>1</v>
      </c>
      <c r="P2209" s="0" t="n">
        <v>1</v>
      </c>
      <c r="AB2209" s="0" t="s">
        <v>2232</v>
      </c>
    </row>
    <row r="2210" customFormat="false" ht="12.75" hidden="false" customHeight="false" outlineLevel="0" collapsed="false">
      <c r="A2210" s="0" t="n">
        <v>2209</v>
      </c>
      <c r="G2210" s="0" t="n">
        <v>1</v>
      </c>
      <c r="H2210" s="0" t="n">
        <v>1</v>
      </c>
      <c r="I2210" s="0" t="n">
        <v>1</v>
      </c>
      <c r="J2210" s="0" t="n">
        <v>1</v>
      </c>
      <c r="K2210" s="0" t="n">
        <v>1</v>
      </c>
      <c r="L2210" s="0" t="n">
        <v>1</v>
      </c>
      <c r="M2210" s="0" t="n">
        <v>1</v>
      </c>
      <c r="AB2210" s="0" t="s">
        <v>2233</v>
      </c>
    </row>
    <row r="2211" customFormat="false" ht="12.75" hidden="false" customHeight="false" outlineLevel="0" collapsed="false">
      <c r="A2211" s="0" t="n">
        <v>2210</v>
      </c>
      <c r="B2211" s="0" t="n">
        <v>1</v>
      </c>
      <c r="C2211" s="0" t="n">
        <v>1</v>
      </c>
      <c r="D2211" s="0" t="n">
        <v>1</v>
      </c>
      <c r="E2211" s="0" t="n">
        <v>1</v>
      </c>
      <c r="F2211" s="0" t="n">
        <v>1</v>
      </c>
      <c r="U2211" s="0" t="n">
        <v>1</v>
      </c>
      <c r="V2211" s="0" t="n">
        <v>1</v>
      </c>
      <c r="W2211" s="0" t="n">
        <v>1</v>
      </c>
      <c r="X2211" s="0" t="n">
        <v>1</v>
      </c>
      <c r="Y2211" s="0" t="n">
        <v>1</v>
      </c>
      <c r="Z2211" s="0" t="n">
        <v>1</v>
      </c>
      <c r="AA2211" s="0" t="n">
        <v>1</v>
      </c>
      <c r="AB2211" s="0" t="s">
        <v>2234</v>
      </c>
    </row>
    <row r="2212" customFormat="false" ht="12.75" hidden="false" customHeight="false" outlineLevel="0" collapsed="false">
      <c r="A2212" s="0" t="n">
        <v>2211</v>
      </c>
      <c r="G2212" s="0" t="n">
        <v>1</v>
      </c>
      <c r="H2212" s="0" t="n">
        <v>1</v>
      </c>
      <c r="I2212" s="0" t="n">
        <v>1</v>
      </c>
      <c r="AB2212" s="0" t="s">
        <v>2235</v>
      </c>
    </row>
    <row r="2213" customFormat="false" ht="12.75" hidden="false" customHeight="false" outlineLevel="0" collapsed="false">
      <c r="A2213" s="0" t="n">
        <v>2212</v>
      </c>
      <c r="M2213" s="0" t="n">
        <v>1</v>
      </c>
      <c r="N2213" s="0" t="n">
        <v>1</v>
      </c>
      <c r="O2213" s="0" t="n">
        <v>1</v>
      </c>
      <c r="P2213" s="0" t="n">
        <v>1</v>
      </c>
      <c r="Q2213" s="0" t="n">
        <v>1</v>
      </c>
      <c r="R2213" s="0" t="n">
        <v>1</v>
      </c>
      <c r="S2213" s="0" t="n">
        <v>1</v>
      </c>
      <c r="AB2213" s="0" t="s">
        <v>2236</v>
      </c>
    </row>
    <row r="2214" customFormat="false" ht="12.75" hidden="false" customHeight="false" outlineLevel="0" collapsed="false">
      <c r="A2214" s="0" t="n">
        <v>2213</v>
      </c>
      <c r="Y2214" s="0" t="n">
        <v>1</v>
      </c>
      <c r="Z2214" s="0" t="n">
        <v>1</v>
      </c>
      <c r="AA2214" s="0" t="n">
        <v>1</v>
      </c>
      <c r="AB2214" s="0" t="s">
        <v>2237</v>
      </c>
    </row>
    <row r="2215" customFormat="false" ht="12.75" hidden="false" customHeight="false" outlineLevel="0" collapsed="false">
      <c r="A2215" s="0" t="n">
        <v>2214</v>
      </c>
      <c r="E2215" s="0" t="n">
        <v>1</v>
      </c>
      <c r="F2215" s="0" t="n">
        <v>1</v>
      </c>
      <c r="G2215" s="0" t="n">
        <v>1</v>
      </c>
      <c r="H2215" s="0" t="n">
        <v>1</v>
      </c>
      <c r="I2215" s="0" t="n">
        <v>1</v>
      </c>
      <c r="J2215" s="0" t="n">
        <v>1</v>
      </c>
      <c r="K2215" s="0" t="n">
        <v>1</v>
      </c>
      <c r="AB2215" s="0" t="s">
        <v>2238</v>
      </c>
    </row>
    <row r="2216" customFormat="false" ht="12.75" hidden="false" customHeight="false" outlineLevel="0" collapsed="false">
      <c r="A2216" s="0" t="n">
        <v>2215</v>
      </c>
      <c r="C2216" s="0" t="n">
        <v>1</v>
      </c>
      <c r="D2216" s="0" t="n">
        <v>1</v>
      </c>
      <c r="K2216" s="0" t="n">
        <v>1</v>
      </c>
      <c r="L2216" s="0" t="n">
        <v>1</v>
      </c>
      <c r="M2216" s="0" t="n">
        <v>1</v>
      </c>
      <c r="N2216" s="0" t="n">
        <v>1</v>
      </c>
      <c r="O2216" s="0" t="n">
        <v>1</v>
      </c>
      <c r="P2216" s="0" t="n">
        <v>1</v>
      </c>
      <c r="Q2216" s="0" t="n">
        <v>1</v>
      </c>
      <c r="R2216" s="0" t="n">
        <v>1</v>
      </c>
      <c r="S2216" s="0" t="n">
        <v>1</v>
      </c>
      <c r="T2216" s="0" t="n">
        <v>1</v>
      </c>
      <c r="U2216" s="0" t="n">
        <v>1</v>
      </c>
      <c r="W2216" s="0" t="n">
        <v>1</v>
      </c>
      <c r="X2216" s="0" t="n">
        <v>1</v>
      </c>
      <c r="AB2216" s="0" t="s">
        <v>2239</v>
      </c>
    </row>
    <row r="2217" customFormat="false" ht="12.75" hidden="false" customHeight="false" outlineLevel="0" collapsed="false">
      <c r="A2217" s="0" t="n">
        <v>2216</v>
      </c>
      <c r="B2217" s="0" t="n">
        <v>1</v>
      </c>
      <c r="AB2217" s="0" t="s">
        <v>2240</v>
      </c>
    </row>
    <row r="2218" customFormat="false" ht="12.75" hidden="false" customHeight="false" outlineLevel="0" collapsed="false">
      <c r="A2218" s="0" t="n">
        <v>2217</v>
      </c>
      <c r="C2218" s="0" t="n">
        <v>1</v>
      </c>
      <c r="D2218" s="0" t="n">
        <v>1</v>
      </c>
      <c r="E2218" s="0" t="n">
        <v>1</v>
      </c>
      <c r="F2218" s="0" t="n">
        <v>1</v>
      </c>
      <c r="G2218" s="0" t="n">
        <v>1</v>
      </c>
      <c r="H2218" s="0" t="n">
        <v>1</v>
      </c>
      <c r="I2218" s="0" t="n">
        <v>1</v>
      </c>
      <c r="J2218" s="0" t="n">
        <v>1</v>
      </c>
      <c r="K2218" s="0" t="n">
        <v>1</v>
      </c>
      <c r="L2218" s="0" t="n">
        <v>1</v>
      </c>
      <c r="M2218" s="0" t="n">
        <v>1</v>
      </c>
      <c r="N2218" s="0" t="n">
        <v>1</v>
      </c>
      <c r="O2218" s="0" t="n">
        <v>1</v>
      </c>
      <c r="P2218" s="0" t="n">
        <v>1</v>
      </c>
      <c r="Q2218" s="0" t="n">
        <v>1</v>
      </c>
      <c r="R2218" s="0" t="n">
        <v>1</v>
      </c>
      <c r="S2218" s="0" t="n">
        <v>1</v>
      </c>
      <c r="T2218" s="0" t="n">
        <v>1</v>
      </c>
      <c r="U2218" s="0" t="n">
        <v>1</v>
      </c>
      <c r="Y2218" s="0" t="n">
        <v>1</v>
      </c>
      <c r="Z2218" s="0" t="n">
        <v>1</v>
      </c>
      <c r="AB2218" s="0" t="s">
        <v>2241</v>
      </c>
    </row>
    <row r="2219" customFormat="false" ht="12.75" hidden="false" customHeight="false" outlineLevel="0" collapsed="false">
      <c r="A2219" s="0" t="n">
        <v>2218</v>
      </c>
      <c r="B2219" s="0" t="n">
        <v>1</v>
      </c>
      <c r="AB2219" s="0" t="s">
        <v>2242</v>
      </c>
    </row>
    <row r="2220" customFormat="false" ht="12.75" hidden="false" customHeight="false" outlineLevel="0" collapsed="false">
      <c r="A2220" s="0" t="n">
        <v>2219</v>
      </c>
      <c r="B2220" s="0" t="n">
        <v>1</v>
      </c>
      <c r="C2220" s="0" t="n">
        <v>1</v>
      </c>
      <c r="D2220" s="0" t="n">
        <v>1</v>
      </c>
      <c r="E2220" s="0" t="n">
        <v>1</v>
      </c>
      <c r="F2220" s="0" t="n">
        <v>1</v>
      </c>
      <c r="G2220" s="0" t="n">
        <v>1</v>
      </c>
      <c r="H2220" s="0" t="n">
        <v>1</v>
      </c>
      <c r="I2220" s="0" t="n">
        <v>1</v>
      </c>
      <c r="J2220" s="0" t="n">
        <v>1</v>
      </c>
      <c r="K2220" s="0" t="n">
        <v>1</v>
      </c>
      <c r="L2220" s="0" t="n">
        <v>1</v>
      </c>
      <c r="M2220" s="0" t="n">
        <v>1</v>
      </c>
      <c r="N2220" s="0" t="n">
        <v>1</v>
      </c>
      <c r="O2220" s="0" t="n">
        <v>1</v>
      </c>
      <c r="P2220" s="0" t="n">
        <v>1</v>
      </c>
      <c r="AB2220" s="0" t="s">
        <v>2243</v>
      </c>
    </row>
    <row r="2221" customFormat="false" ht="12.75" hidden="false" customHeight="false" outlineLevel="0" collapsed="false">
      <c r="A2221" s="0" t="n">
        <v>2220</v>
      </c>
      <c r="Q2221" s="0" t="n">
        <v>1</v>
      </c>
      <c r="R2221" s="0" t="n">
        <v>1</v>
      </c>
      <c r="S2221" s="0" t="n">
        <v>1</v>
      </c>
      <c r="T2221" s="0" t="n">
        <v>1</v>
      </c>
      <c r="U2221" s="0" t="n">
        <v>1</v>
      </c>
      <c r="V2221" s="0" t="n">
        <v>1</v>
      </c>
      <c r="W2221" s="0" t="n">
        <v>1</v>
      </c>
      <c r="X2221" s="0" t="n">
        <v>1</v>
      </c>
      <c r="Y2221" s="0" t="n">
        <v>1</v>
      </c>
      <c r="Z2221" s="0" t="n">
        <v>1</v>
      </c>
      <c r="AA2221" s="0" t="n">
        <v>1</v>
      </c>
      <c r="AB2221" s="0" t="s">
        <v>2244</v>
      </c>
    </row>
    <row r="2222" customFormat="false" ht="12.75" hidden="false" customHeight="false" outlineLevel="0" collapsed="false">
      <c r="A2222" s="0" t="n">
        <v>2221</v>
      </c>
      <c r="C2222" s="0" t="n">
        <v>1</v>
      </c>
      <c r="E2222" s="0" t="n">
        <v>1</v>
      </c>
      <c r="F2222" s="0" t="n">
        <v>1</v>
      </c>
      <c r="G2222" s="0" t="n">
        <v>1</v>
      </c>
      <c r="H2222" s="0" t="n">
        <v>1</v>
      </c>
      <c r="I2222" s="0" t="n">
        <v>1</v>
      </c>
      <c r="J2222" s="0" t="n">
        <v>1</v>
      </c>
      <c r="K2222" s="0" t="n">
        <v>1</v>
      </c>
      <c r="L2222" s="0" t="n">
        <v>1</v>
      </c>
      <c r="M2222" s="0" t="n">
        <v>1</v>
      </c>
      <c r="N2222" s="0" t="n">
        <v>1</v>
      </c>
      <c r="O2222" s="0" t="n">
        <v>1</v>
      </c>
      <c r="P2222" s="0" t="n">
        <v>1</v>
      </c>
      <c r="Q2222" s="0" t="n">
        <v>1</v>
      </c>
      <c r="R2222" s="0" t="n">
        <v>1</v>
      </c>
      <c r="S2222" s="0" t="n">
        <v>1</v>
      </c>
      <c r="T2222" s="0" t="n">
        <v>1</v>
      </c>
      <c r="U2222" s="0" t="n">
        <v>1</v>
      </c>
      <c r="V2222" s="0" t="n">
        <v>1</v>
      </c>
      <c r="W2222" s="0" t="n">
        <v>1</v>
      </c>
      <c r="X2222" s="0" t="n">
        <v>1</v>
      </c>
      <c r="Y2222" s="0" t="n">
        <v>1</v>
      </c>
      <c r="Z2222" s="0" t="n">
        <v>1</v>
      </c>
      <c r="AA2222" s="0" t="n">
        <v>1</v>
      </c>
      <c r="AB2222" s="0" t="s">
        <v>2245</v>
      </c>
    </row>
    <row r="2223" customFormat="false" ht="12.75" hidden="false" customHeight="false" outlineLevel="0" collapsed="false">
      <c r="A2223" s="0" t="n">
        <v>2222</v>
      </c>
      <c r="B2223" s="0" t="n">
        <v>1</v>
      </c>
      <c r="E2223" s="0" t="n">
        <v>1</v>
      </c>
      <c r="F2223" s="0" t="n">
        <v>1</v>
      </c>
      <c r="G2223" s="0" t="n">
        <v>1</v>
      </c>
      <c r="H2223" s="0" t="n">
        <v>1</v>
      </c>
      <c r="I2223" s="0" t="n">
        <v>1</v>
      </c>
      <c r="J2223" s="0" t="n">
        <v>1</v>
      </c>
      <c r="K2223" s="0" t="n">
        <v>1</v>
      </c>
      <c r="L2223" s="0" t="n">
        <v>1</v>
      </c>
      <c r="M2223" s="0" t="n">
        <v>1</v>
      </c>
      <c r="N2223" s="0" t="n">
        <v>1</v>
      </c>
      <c r="O2223" s="0" t="n">
        <v>1</v>
      </c>
      <c r="P2223" s="0" t="n">
        <v>1</v>
      </c>
      <c r="Q2223" s="0" t="n">
        <v>1</v>
      </c>
      <c r="R2223" s="0" t="n">
        <v>1</v>
      </c>
      <c r="S2223" s="0" t="n">
        <v>1</v>
      </c>
      <c r="T2223" s="0" t="n">
        <v>1</v>
      </c>
      <c r="U2223" s="0" t="n">
        <v>1</v>
      </c>
      <c r="V2223" s="0" t="n">
        <v>1</v>
      </c>
      <c r="W2223" s="0" t="n">
        <v>1</v>
      </c>
      <c r="X2223" s="0" t="n">
        <v>1</v>
      </c>
      <c r="Z2223" s="0" t="n">
        <v>1</v>
      </c>
      <c r="AA2223" s="0" t="n">
        <v>1</v>
      </c>
      <c r="AB2223" s="0" t="s">
        <v>2246</v>
      </c>
    </row>
    <row r="2224" customFormat="false" ht="12.75" hidden="false" customHeight="false" outlineLevel="0" collapsed="false">
      <c r="A2224" s="0" t="n">
        <v>2223</v>
      </c>
      <c r="AA2224" s="0" t="n">
        <v>1</v>
      </c>
      <c r="AB2224" s="0" t="s">
        <v>2247</v>
      </c>
    </row>
    <row r="2225" customFormat="false" ht="12.75" hidden="false" customHeight="false" outlineLevel="0" collapsed="false">
      <c r="A2225" s="0" t="n">
        <v>2224</v>
      </c>
      <c r="C2225" s="0" t="n">
        <v>1</v>
      </c>
      <c r="AB2225" s="0" t="s">
        <v>2248</v>
      </c>
    </row>
    <row r="2226" customFormat="false" ht="12.75" hidden="false" customHeight="false" outlineLevel="0" collapsed="false">
      <c r="A2226" s="0" t="n">
        <v>2225</v>
      </c>
      <c r="C2226" s="0" t="n">
        <v>1</v>
      </c>
      <c r="D2226" s="0" t="n">
        <v>1</v>
      </c>
      <c r="E2226" s="0" t="n">
        <v>1</v>
      </c>
      <c r="F2226" s="0" t="n">
        <v>1</v>
      </c>
      <c r="G2226" s="0" t="n">
        <v>1</v>
      </c>
      <c r="H2226" s="0" t="n">
        <v>1</v>
      </c>
      <c r="I2226" s="0" t="n">
        <v>1</v>
      </c>
      <c r="J2226" s="0" t="n">
        <v>1</v>
      </c>
      <c r="K2226" s="0" t="n">
        <v>1</v>
      </c>
      <c r="L2226" s="0" t="n">
        <v>1</v>
      </c>
      <c r="M2226" s="0" t="n">
        <v>1</v>
      </c>
      <c r="N2226" s="0" t="n">
        <v>1</v>
      </c>
      <c r="O2226" s="0" t="n">
        <v>1</v>
      </c>
      <c r="P2226" s="0" t="n">
        <v>1</v>
      </c>
      <c r="Q2226" s="0" t="n">
        <v>1</v>
      </c>
      <c r="V2226" s="0" t="n">
        <v>1</v>
      </c>
      <c r="W2226" s="0" t="n">
        <v>1</v>
      </c>
      <c r="X2226" s="0" t="n">
        <v>1</v>
      </c>
      <c r="Y2226" s="0" t="n">
        <v>1</v>
      </c>
      <c r="Z2226" s="0" t="n">
        <v>1</v>
      </c>
      <c r="AA2226" s="0" t="n">
        <v>1</v>
      </c>
      <c r="AB2226" s="0" t="s">
        <v>2249</v>
      </c>
    </row>
    <row r="2227" customFormat="false" ht="12.75" hidden="false" customHeight="false" outlineLevel="0" collapsed="false">
      <c r="A2227" s="0" t="n">
        <v>2226</v>
      </c>
      <c r="B2227" s="0" t="n">
        <v>1</v>
      </c>
      <c r="AB2227" s="0" t="s">
        <v>2250</v>
      </c>
    </row>
    <row r="2228" customFormat="false" ht="12.75" hidden="false" customHeight="false" outlineLevel="0" collapsed="false">
      <c r="A2228" s="0" t="n">
        <v>2227</v>
      </c>
      <c r="N2228" s="0" t="n">
        <v>1</v>
      </c>
      <c r="O2228" s="0" t="n">
        <v>1</v>
      </c>
      <c r="P2228" s="0" t="n">
        <v>1</v>
      </c>
      <c r="Q2228" s="0" t="n">
        <v>1</v>
      </c>
      <c r="R2228" s="0" t="n">
        <v>1</v>
      </c>
      <c r="S2228" s="0" t="n">
        <v>1</v>
      </c>
      <c r="T2228" s="0" t="n">
        <v>1</v>
      </c>
      <c r="U2228" s="0" t="n">
        <v>1</v>
      </c>
      <c r="V2228" s="0" t="n">
        <v>1</v>
      </c>
      <c r="Y2228" s="0" t="n">
        <v>1</v>
      </c>
      <c r="Z2228" s="0" t="n">
        <v>1</v>
      </c>
      <c r="AA2228" s="0" t="n">
        <v>1</v>
      </c>
      <c r="AB2228" s="0" t="s">
        <v>2251</v>
      </c>
    </row>
    <row r="2229" customFormat="false" ht="12.75" hidden="false" customHeight="false" outlineLevel="0" collapsed="false">
      <c r="A2229" s="0" t="n">
        <v>2228</v>
      </c>
      <c r="E2229" s="0" t="n">
        <v>1</v>
      </c>
      <c r="F2229" s="0" t="n">
        <v>1</v>
      </c>
      <c r="G2229" s="0" t="n">
        <v>1</v>
      </c>
      <c r="H2229" s="0" t="n">
        <v>1</v>
      </c>
      <c r="I2229" s="0" t="n">
        <v>1</v>
      </c>
      <c r="J2229" s="0" t="n">
        <v>1</v>
      </c>
      <c r="K2229" s="0" t="n">
        <v>1</v>
      </c>
      <c r="L2229" s="0" t="n">
        <v>1</v>
      </c>
      <c r="M2229" s="0" t="n">
        <v>1</v>
      </c>
      <c r="N2229" s="0" t="n">
        <v>1</v>
      </c>
      <c r="O2229" s="0" t="n">
        <v>1</v>
      </c>
      <c r="P2229" s="0" t="n">
        <v>1</v>
      </c>
      <c r="Q2229" s="0" t="n">
        <v>1</v>
      </c>
      <c r="R2229" s="0" t="n">
        <v>1</v>
      </c>
      <c r="S2229" s="0" t="n">
        <v>1</v>
      </c>
      <c r="U2229" s="0" t="n">
        <v>1</v>
      </c>
      <c r="V2229" s="0" t="n">
        <v>1</v>
      </c>
      <c r="W2229" s="0" t="n">
        <v>1</v>
      </c>
      <c r="X2229" s="0" t="n">
        <v>1</v>
      </c>
      <c r="Y2229" s="0" t="n">
        <v>1</v>
      </c>
      <c r="Z2229" s="0" t="n">
        <v>1</v>
      </c>
      <c r="AB2229" s="0" t="s">
        <v>2252</v>
      </c>
    </row>
    <row r="2230" customFormat="false" ht="12.75" hidden="false" customHeight="false" outlineLevel="0" collapsed="false">
      <c r="A2230" s="0" t="n">
        <v>2229</v>
      </c>
      <c r="B2230" s="0" t="n">
        <v>1</v>
      </c>
      <c r="AB2230" s="0" t="s">
        <v>2253</v>
      </c>
    </row>
    <row r="2231" customFormat="false" ht="12.75" hidden="false" customHeight="false" outlineLevel="0" collapsed="false">
      <c r="A2231" s="0" t="n">
        <v>2230</v>
      </c>
      <c r="C2231" s="0" t="n">
        <v>1</v>
      </c>
      <c r="D2231" s="0" t="n">
        <v>1</v>
      </c>
      <c r="E2231" s="0" t="n">
        <v>1</v>
      </c>
      <c r="F2231" s="0" t="n">
        <v>1</v>
      </c>
      <c r="G2231" s="0" t="n">
        <v>1</v>
      </c>
      <c r="H2231" s="0" t="n">
        <v>1</v>
      </c>
      <c r="AB2231" s="0" t="s">
        <v>2254</v>
      </c>
    </row>
    <row r="2232" customFormat="false" ht="12.75" hidden="false" customHeight="false" outlineLevel="0" collapsed="false">
      <c r="A2232" s="0" t="n">
        <v>2231</v>
      </c>
      <c r="P2232" s="0" t="n">
        <v>1</v>
      </c>
      <c r="Q2232" s="0" t="n">
        <v>1</v>
      </c>
      <c r="R2232" s="0" t="n">
        <v>1</v>
      </c>
      <c r="S2232" s="0" t="n">
        <v>1</v>
      </c>
      <c r="T2232" s="0" t="n">
        <v>1</v>
      </c>
      <c r="U2232" s="0" t="n">
        <v>1</v>
      </c>
      <c r="V2232" s="0" t="n">
        <v>1</v>
      </c>
      <c r="W2232" s="0" t="n">
        <v>1</v>
      </c>
      <c r="X2232" s="0" t="n">
        <v>1</v>
      </c>
      <c r="AB2232" s="0" t="s">
        <v>2255</v>
      </c>
    </row>
    <row r="2233" customFormat="false" ht="12.75" hidden="false" customHeight="false" outlineLevel="0" collapsed="false">
      <c r="A2233" s="0" t="n">
        <v>2232</v>
      </c>
      <c r="C2233" s="0" t="n">
        <v>1</v>
      </c>
      <c r="D2233" s="0" t="n">
        <v>1</v>
      </c>
      <c r="E2233" s="0" t="n">
        <v>1</v>
      </c>
      <c r="AB2233" s="0" t="s">
        <v>2256</v>
      </c>
    </row>
    <row r="2234" customFormat="false" ht="12.75" hidden="false" customHeight="false" outlineLevel="0" collapsed="false">
      <c r="A2234" s="0" t="n">
        <v>2233</v>
      </c>
      <c r="B2234" s="0" t="n">
        <v>1</v>
      </c>
      <c r="AB2234" s="0" t="s">
        <v>2257</v>
      </c>
    </row>
    <row r="2235" customFormat="false" ht="12.75" hidden="false" customHeight="false" outlineLevel="0" collapsed="false">
      <c r="A2235" s="0" t="n">
        <v>2234</v>
      </c>
      <c r="C2235" s="0" t="n">
        <v>1</v>
      </c>
      <c r="D2235" s="0" t="n">
        <v>1</v>
      </c>
      <c r="E2235" s="0" t="n">
        <v>1</v>
      </c>
      <c r="F2235" s="0" t="n">
        <v>1</v>
      </c>
      <c r="G2235" s="0" t="n">
        <v>1</v>
      </c>
      <c r="H2235" s="0" t="n">
        <v>1</v>
      </c>
      <c r="I2235" s="0" t="n">
        <v>1</v>
      </c>
      <c r="J2235" s="0" t="n">
        <v>1</v>
      </c>
      <c r="K2235" s="0" t="n">
        <v>1</v>
      </c>
      <c r="L2235" s="0" t="n">
        <v>1</v>
      </c>
      <c r="M2235" s="0" t="n">
        <v>1</v>
      </c>
      <c r="N2235" s="0" t="n">
        <v>1</v>
      </c>
      <c r="O2235" s="0" t="n">
        <v>1</v>
      </c>
      <c r="P2235" s="0" t="n">
        <v>1</v>
      </c>
      <c r="Q2235" s="0" t="n">
        <v>1</v>
      </c>
      <c r="R2235" s="0" t="n">
        <v>1</v>
      </c>
      <c r="AB2235" s="0" t="s">
        <v>2258</v>
      </c>
    </row>
    <row r="2236" customFormat="false" ht="12.75" hidden="false" customHeight="false" outlineLevel="0" collapsed="false">
      <c r="A2236" s="0" t="n">
        <v>2235</v>
      </c>
      <c r="B2236" s="0" t="n">
        <v>1</v>
      </c>
      <c r="AB2236" s="0" t="s">
        <v>2259</v>
      </c>
    </row>
    <row r="2237" customFormat="false" ht="12.75" hidden="false" customHeight="false" outlineLevel="0" collapsed="false">
      <c r="A2237" s="0" t="n">
        <v>2236</v>
      </c>
      <c r="C2237" s="0" t="n">
        <v>1</v>
      </c>
      <c r="D2237" s="0" t="n">
        <v>1</v>
      </c>
      <c r="E2237" s="0" t="n">
        <v>1</v>
      </c>
      <c r="F2237" s="0" t="n">
        <v>1</v>
      </c>
      <c r="G2237" s="0" t="n">
        <v>1</v>
      </c>
      <c r="H2237" s="0" t="n">
        <v>1</v>
      </c>
      <c r="I2237" s="0" t="n">
        <v>1</v>
      </c>
      <c r="N2237" s="0" t="n">
        <v>1</v>
      </c>
      <c r="O2237" s="0" t="n">
        <v>1</v>
      </c>
      <c r="P2237" s="0" t="n">
        <v>1</v>
      </c>
      <c r="Q2237" s="0" t="n">
        <v>1</v>
      </c>
      <c r="R2237" s="0" t="n">
        <v>1</v>
      </c>
      <c r="S2237" s="0" t="n">
        <v>1</v>
      </c>
      <c r="T2237" s="0" t="n">
        <v>1</v>
      </c>
      <c r="U2237" s="0" t="n">
        <v>1</v>
      </c>
      <c r="V2237" s="0" t="n">
        <v>1</v>
      </c>
      <c r="W2237" s="0" t="n">
        <v>1</v>
      </c>
      <c r="X2237" s="0" t="n">
        <v>1</v>
      </c>
      <c r="Y2237" s="0" t="n">
        <v>1</v>
      </c>
      <c r="Z2237" s="0" t="n">
        <v>1</v>
      </c>
      <c r="AA2237" s="0" t="n">
        <v>1</v>
      </c>
      <c r="AB2237" s="0" t="s">
        <v>2260</v>
      </c>
    </row>
    <row r="2238" customFormat="false" ht="12.75" hidden="false" customHeight="false" outlineLevel="0" collapsed="false">
      <c r="A2238" s="0" t="n">
        <v>2237</v>
      </c>
      <c r="N2238" s="0" t="n">
        <v>1</v>
      </c>
      <c r="O2238" s="0" t="n">
        <v>1</v>
      </c>
      <c r="P2238" s="0" t="n">
        <v>1</v>
      </c>
      <c r="Q2238" s="0" t="n">
        <v>1</v>
      </c>
      <c r="R2238" s="0" t="n">
        <v>1</v>
      </c>
      <c r="S2238" s="0" t="n">
        <v>1</v>
      </c>
      <c r="V2238" s="0" t="n">
        <v>1</v>
      </c>
      <c r="W2238" s="0" t="n">
        <v>1</v>
      </c>
      <c r="X2238" s="0" t="n">
        <v>1</v>
      </c>
      <c r="Y2238" s="0" t="n">
        <v>1</v>
      </c>
      <c r="Z2238" s="0" t="n">
        <v>1</v>
      </c>
      <c r="AA2238" s="0" t="n">
        <v>1</v>
      </c>
      <c r="AB2238" s="0" t="s">
        <v>2261</v>
      </c>
    </row>
    <row r="2239" customFormat="false" ht="12.75" hidden="false" customHeight="false" outlineLevel="0" collapsed="false">
      <c r="A2239" s="0" t="n">
        <v>2238</v>
      </c>
      <c r="Z2239" s="0" t="n">
        <v>1</v>
      </c>
      <c r="AA2239" s="0" t="n">
        <v>1</v>
      </c>
      <c r="AB2239" s="0" t="s">
        <v>2262</v>
      </c>
    </row>
    <row r="2240" customFormat="false" ht="12.75" hidden="false" customHeight="false" outlineLevel="0" collapsed="false">
      <c r="A2240" s="0" t="n">
        <v>2239</v>
      </c>
      <c r="T2240" s="0" t="n">
        <v>1</v>
      </c>
      <c r="U2240" s="0" t="n">
        <v>1</v>
      </c>
      <c r="V2240" s="0" t="n">
        <v>1</v>
      </c>
      <c r="W2240" s="0" t="n">
        <v>1</v>
      </c>
      <c r="X2240" s="0" t="n">
        <v>1</v>
      </c>
      <c r="Y2240" s="0" t="n">
        <v>1</v>
      </c>
      <c r="Z2240" s="0" t="n">
        <v>1</v>
      </c>
      <c r="AB2240" s="0" t="s">
        <v>2263</v>
      </c>
    </row>
    <row r="2241" customFormat="false" ht="12.75" hidden="false" customHeight="false" outlineLevel="0" collapsed="false">
      <c r="A2241" s="0" t="n">
        <v>2240</v>
      </c>
      <c r="B2241" s="0" t="n">
        <v>1</v>
      </c>
      <c r="C2241" s="0" t="n">
        <v>1</v>
      </c>
      <c r="D2241" s="0" t="n">
        <v>1</v>
      </c>
      <c r="E2241" s="0" t="n">
        <v>1</v>
      </c>
      <c r="Y2241" s="0" t="n">
        <v>1</v>
      </c>
      <c r="Z2241" s="0" t="n">
        <v>1</v>
      </c>
      <c r="AA2241" s="0" t="n">
        <v>1</v>
      </c>
      <c r="AB2241" s="0" t="s">
        <v>2264</v>
      </c>
    </row>
    <row r="2242" customFormat="false" ht="12.75" hidden="false" customHeight="false" outlineLevel="0" collapsed="false">
      <c r="A2242" s="0" t="n">
        <v>2241</v>
      </c>
      <c r="C2242" s="0" t="n">
        <v>1</v>
      </c>
      <c r="AB2242" s="0" t="s">
        <v>2265</v>
      </c>
    </row>
    <row r="2243" customFormat="false" ht="12.75" hidden="false" customHeight="false" outlineLevel="0" collapsed="false">
      <c r="A2243" s="0" t="n">
        <v>2242</v>
      </c>
      <c r="B2243" s="0" t="n">
        <v>1</v>
      </c>
      <c r="C2243" s="0" t="n">
        <v>1</v>
      </c>
      <c r="D2243" s="0" t="n">
        <v>1</v>
      </c>
      <c r="E2243" s="0" t="n">
        <v>1</v>
      </c>
      <c r="F2243" s="0" t="n">
        <v>1</v>
      </c>
      <c r="G2243" s="0" t="n">
        <v>1</v>
      </c>
      <c r="H2243" s="0" t="n">
        <v>1</v>
      </c>
      <c r="I2243" s="0" t="n">
        <v>1</v>
      </c>
      <c r="J2243" s="0" t="n">
        <v>1</v>
      </c>
      <c r="K2243" s="0" t="n">
        <v>1</v>
      </c>
      <c r="L2243" s="0" t="n">
        <v>1</v>
      </c>
      <c r="M2243" s="0" t="n">
        <v>1</v>
      </c>
      <c r="AB2243" s="0" t="s">
        <v>2266</v>
      </c>
    </row>
    <row r="2244" customFormat="false" ht="12.75" hidden="false" customHeight="false" outlineLevel="0" collapsed="false">
      <c r="A2244" s="0" t="n">
        <v>2243</v>
      </c>
      <c r="B2244" s="0" t="n">
        <v>1</v>
      </c>
      <c r="C2244" s="0" t="n">
        <v>1</v>
      </c>
      <c r="AB2244" s="0" t="s">
        <v>2267</v>
      </c>
    </row>
    <row r="2245" customFormat="false" ht="12.75" hidden="false" customHeight="false" outlineLevel="0" collapsed="false">
      <c r="A2245" s="0" t="n">
        <v>2244</v>
      </c>
      <c r="D2245" s="0" t="n">
        <v>1</v>
      </c>
      <c r="E2245" s="0" t="n">
        <v>1</v>
      </c>
      <c r="F2245" s="0" t="n">
        <v>1</v>
      </c>
      <c r="G2245" s="0" t="n">
        <v>1</v>
      </c>
      <c r="H2245" s="0" t="n">
        <v>1</v>
      </c>
      <c r="J2245" s="0" t="n">
        <v>1</v>
      </c>
      <c r="K2245" s="0" t="n">
        <v>1</v>
      </c>
      <c r="L2245" s="0" t="n">
        <v>1</v>
      </c>
      <c r="M2245" s="0" t="n">
        <v>1</v>
      </c>
      <c r="N2245" s="0" t="n">
        <v>1</v>
      </c>
      <c r="O2245" s="0" t="n">
        <v>1</v>
      </c>
      <c r="S2245" s="0" t="n">
        <v>1</v>
      </c>
      <c r="T2245" s="0" t="n">
        <v>1</v>
      </c>
      <c r="U2245" s="0" t="n">
        <v>1</v>
      </c>
      <c r="V2245" s="0" t="n">
        <v>1</v>
      </c>
      <c r="W2245" s="0" t="n">
        <v>1</v>
      </c>
      <c r="X2245" s="0" t="n">
        <v>1</v>
      </c>
      <c r="AB2245" s="0" t="s">
        <v>2268</v>
      </c>
    </row>
    <row r="2246" customFormat="false" ht="12.75" hidden="false" customHeight="false" outlineLevel="0" collapsed="false">
      <c r="A2246" s="0" t="n">
        <v>2245</v>
      </c>
      <c r="B2246" s="0" t="n">
        <v>1</v>
      </c>
      <c r="C2246" s="0" t="n">
        <v>1</v>
      </c>
      <c r="AB2246" s="0" t="s">
        <v>2269</v>
      </c>
    </row>
    <row r="2247" customFormat="false" ht="12.75" hidden="false" customHeight="false" outlineLevel="0" collapsed="false">
      <c r="A2247" s="0" t="n">
        <v>2246</v>
      </c>
      <c r="E2247" s="0" t="n">
        <v>1</v>
      </c>
      <c r="F2247" s="0" t="n">
        <v>1</v>
      </c>
      <c r="G2247" s="0" t="n">
        <v>1</v>
      </c>
      <c r="N2247" s="0" t="n">
        <v>1</v>
      </c>
      <c r="O2247" s="0" t="n">
        <v>1</v>
      </c>
      <c r="P2247" s="0" t="n">
        <v>1</v>
      </c>
      <c r="Q2247" s="0" t="n">
        <v>1</v>
      </c>
      <c r="R2247" s="0" t="n">
        <v>1</v>
      </c>
      <c r="S2247" s="0" t="n">
        <v>1</v>
      </c>
      <c r="T2247" s="0" t="n">
        <v>1</v>
      </c>
      <c r="U2247" s="0" t="n">
        <v>1</v>
      </c>
      <c r="V2247" s="0" t="n">
        <v>1</v>
      </c>
      <c r="W2247" s="0" t="n">
        <v>1</v>
      </c>
      <c r="X2247" s="0" t="n">
        <v>1</v>
      </c>
      <c r="Y2247" s="0" t="n">
        <v>1</v>
      </c>
      <c r="Z2247" s="0" t="n">
        <v>1</v>
      </c>
      <c r="AA2247" s="0" t="n">
        <v>1</v>
      </c>
      <c r="AB2247" s="0" t="s">
        <v>2270</v>
      </c>
    </row>
    <row r="2248" customFormat="false" ht="12.75" hidden="false" customHeight="false" outlineLevel="0" collapsed="false">
      <c r="A2248" s="0" t="n">
        <v>2247</v>
      </c>
      <c r="B2248" s="0" t="n">
        <v>1</v>
      </c>
      <c r="C2248" s="0" t="n">
        <v>1</v>
      </c>
      <c r="D2248" s="0" t="n">
        <v>1</v>
      </c>
      <c r="AB2248" s="0" t="s">
        <v>2271</v>
      </c>
    </row>
    <row r="2249" customFormat="false" ht="12.75" hidden="false" customHeight="false" outlineLevel="0" collapsed="false">
      <c r="A2249" s="0" t="n">
        <v>2248</v>
      </c>
      <c r="C2249" s="0" t="n">
        <v>1</v>
      </c>
      <c r="D2249" s="0" t="n">
        <v>1</v>
      </c>
      <c r="E2249" s="0" t="n">
        <v>1</v>
      </c>
      <c r="F2249" s="0" t="n">
        <v>1</v>
      </c>
      <c r="G2249" s="0" t="n">
        <v>1</v>
      </c>
      <c r="K2249" s="0" t="n">
        <v>1</v>
      </c>
      <c r="L2249" s="0" t="n">
        <v>1</v>
      </c>
      <c r="M2249" s="0" t="n">
        <v>1</v>
      </c>
      <c r="N2249" s="0" t="n">
        <v>1</v>
      </c>
      <c r="O2249" s="0" t="n">
        <v>1</v>
      </c>
      <c r="P2249" s="0" t="n">
        <v>1</v>
      </c>
      <c r="Q2249" s="0" t="n">
        <v>1</v>
      </c>
      <c r="R2249" s="0" t="n">
        <v>1</v>
      </c>
      <c r="Y2249" s="0" t="n">
        <v>1</v>
      </c>
      <c r="Z2249" s="0" t="n">
        <v>1</v>
      </c>
      <c r="AA2249" s="0" t="n">
        <v>1</v>
      </c>
      <c r="AB2249" s="0" t="s">
        <v>2272</v>
      </c>
    </row>
    <row r="2250" customFormat="false" ht="12.75" hidden="false" customHeight="false" outlineLevel="0" collapsed="false">
      <c r="A2250" s="0" t="n">
        <v>2249</v>
      </c>
      <c r="S2250" s="0" t="n">
        <v>1</v>
      </c>
      <c r="T2250" s="0" t="n">
        <v>1</v>
      </c>
      <c r="U2250" s="0" t="n">
        <v>1</v>
      </c>
      <c r="V2250" s="0" t="n">
        <v>1</v>
      </c>
      <c r="W2250" s="0" t="n">
        <v>1</v>
      </c>
      <c r="X2250" s="0" t="n">
        <v>1</v>
      </c>
      <c r="AB2250" s="0" t="s">
        <v>2273</v>
      </c>
    </row>
    <row r="2251" customFormat="false" ht="12.75" hidden="false" customHeight="false" outlineLevel="0" collapsed="false">
      <c r="A2251" s="0" t="n">
        <v>2250</v>
      </c>
      <c r="B2251" s="0" t="n">
        <v>1</v>
      </c>
      <c r="C2251" s="0" t="n">
        <v>1</v>
      </c>
      <c r="D2251" s="0" t="n">
        <v>1</v>
      </c>
      <c r="E2251" s="0" t="n">
        <v>1</v>
      </c>
      <c r="F2251" s="0" t="n">
        <v>1</v>
      </c>
      <c r="G2251" s="0" t="n">
        <v>1</v>
      </c>
      <c r="H2251" s="0" t="n">
        <v>1</v>
      </c>
      <c r="I2251" s="0" t="n">
        <v>1</v>
      </c>
      <c r="K2251" s="0" t="n">
        <v>1</v>
      </c>
      <c r="L2251" s="0" t="n">
        <v>1</v>
      </c>
      <c r="M2251" s="0" t="n">
        <v>1</v>
      </c>
      <c r="N2251" s="0" t="n">
        <v>1</v>
      </c>
      <c r="O2251" s="0" t="n">
        <v>1</v>
      </c>
      <c r="P2251" s="0" t="n">
        <v>1</v>
      </c>
      <c r="Q2251" s="0" t="n">
        <v>1</v>
      </c>
      <c r="T2251" s="0" t="n">
        <v>1</v>
      </c>
      <c r="U2251" s="0" t="n">
        <v>1</v>
      </c>
      <c r="V2251" s="0" t="n">
        <v>1</v>
      </c>
      <c r="W2251" s="0" t="n">
        <v>1</v>
      </c>
      <c r="X2251" s="0" t="n">
        <v>1</v>
      </c>
      <c r="Y2251" s="0" t="n">
        <v>1</v>
      </c>
      <c r="Z2251" s="0" t="n">
        <v>1</v>
      </c>
      <c r="AB2251" s="0" t="s">
        <v>2274</v>
      </c>
    </row>
    <row r="2252" customFormat="false" ht="12.75" hidden="false" customHeight="false" outlineLevel="0" collapsed="false">
      <c r="A2252" s="0" t="n">
        <v>2251</v>
      </c>
      <c r="B2252" s="0" t="n">
        <v>1</v>
      </c>
      <c r="C2252" s="0" t="n">
        <v>1</v>
      </c>
      <c r="AB2252" s="0" t="s">
        <v>2275</v>
      </c>
    </row>
    <row r="2253" customFormat="false" ht="12.75" hidden="false" customHeight="false" outlineLevel="0" collapsed="false">
      <c r="A2253" s="0" t="n">
        <v>2252</v>
      </c>
      <c r="B2253" s="0" t="n">
        <v>1</v>
      </c>
      <c r="C2253" s="0" t="n">
        <v>1</v>
      </c>
      <c r="AB2253" s="0" t="s">
        <v>2276</v>
      </c>
    </row>
    <row r="2254" customFormat="false" ht="12.75" hidden="false" customHeight="false" outlineLevel="0" collapsed="false">
      <c r="A2254" s="0" t="n">
        <v>2253</v>
      </c>
      <c r="C2254" s="0" t="n">
        <v>1</v>
      </c>
      <c r="D2254" s="0" t="n">
        <v>1</v>
      </c>
      <c r="E2254" s="0" t="n">
        <v>1</v>
      </c>
      <c r="F2254" s="0" t="n">
        <v>1</v>
      </c>
      <c r="G2254" s="0" t="n">
        <v>1</v>
      </c>
      <c r="H2254" s="0" t="n">
        <v>1</v>
      </c>
      <c r="AB2254" s="0" t="s">
        <v>2277</v>
      </c>
    </row>
    <row r="2255" customFormat="false" ht="12.75" hidden="false" customHeight="false" outlineLevel="0" collapsed="false">
      <c r="A2255" s="0" t="n">
        <v>2254</v>
      </c>
      <c r="B2255" s="0" t="n">
        <v>1</v>
      </c>
      <c r="C2255" s="0" t="n">
        <v>1</v>
      </c>
      <c r="D2255" s="0" t="n">
        <v>1</v>
      </c>
      <c r="P2255" s="0" t="n">
        <v>1</v>
      </c>
      <c r="Q2255" s="0" t="n">
        <v>1</v>
      </c>
      <c r="R2255" s="0" t="n">
        <v>1</v>
      </c>
      <c r="S2255" s="0" t="n">
        <v>1</v>
      </c>
      <c r="T2255" s="0" t="n">
        <v>1</v>
      </c>
      <c r="U2255" s="0" t="n">
        <v>1</v>
      </c>
      <c r="V2255" s="0" t="n">
        <v>1</v>
      </c>
      <c r="W2255" s="0" t="n">
        <v>1</v>
      </c>
      <c r="X2255" s="0" t="n">
        <v>1</v>
      </c>
      <c r="Y2255" s="0" t="n">
        <v>1</v>
      </c>
      <c r="Z2255" s="0" t="n">
        <v>1</v>
      </c>
      <c r="AA2255" s="0" t="n">
        <v>1</v>
      </c>
      <c r="AB2255" s="0" t="s">
        <v>2278</v>
      </c>
    </row>
    <row r="2256" customFormat="false" ht="12.75" hidden="false" customHeight="false" outlineLevel="0" collapsed="false">
      <c r="A2256" s="0" t="n">
        <v>2255</v>
      </c>
      <c r="D2256" s="0" t="n">
        <v>1</v>
      </c>
      <c r="E2256" s="0" t="n">
        <v>1</v>
      </c>
      <c r="F2256" s="0" t="n">
        <v>1</v>
      </c>
      <c r="G2256" s="0" t="n">
        <v>1</v>
      </c>
      <c r="H2256" s="0" t="n">
        <v>1</v>
      </c>
      <c r="I2256" s="0" t="n">
        <v>1</v>
      </c>
      <c r="J2256" s="0" t="n">
        <v>1</v>
      </c>
      <c r="K2256" s="0" t="n">
        <v>1</v>
      </c>
      <c r="L2256" s="0" t="n">
        <v>1</v>
      </c>
      <c r="M2256" s="0" t="n">
        <v>1</v>
      </c>
      <c r="N2256" s="0" t="n">
        <v>1</v>
      </c>
      <c r="O2256" s="0" t="n">
        <v>1</v>
      </c>
      <c r="P2256" s="0" t="n">
        <v>1</v>
      </c>
      <c r="Q2256" s="0" t="n">
        <v>1</v>
      </c>
      <c r="Y2256" s="0" t="n">
        <v>1</v>
      </c>
      <c r="AA2256" s="0" t="n">
        <v>1</v>
      </c>
      <c r="AB2256" s="0" t="s">
        <v>2279</v>
      </c>
    </row>
    <row r="2257" customFormat="false" ht="12.75" hidden="false" customHeight="false" outlineLevel="0" collapsed="false">
      <c r="A2257" s="0" t="n">
        <v>2256</v>
      </c>
      <c r="B2257" s="0" t="n">
        <v>1</v>
      </c>
      <c r="C2257" s="0" t="n">
        <v>1</v>
      </c>
      <c r="D2257" s="0" t="n">
        <v>1</v>
      </c>
      <c r="E2257" s="0" t="n">
        <v>1</v>
      </c>
      <c r="F2257" s="0" t="n">
        <v>1</v>
      </c>
      <c r="G2257" s="0" t="n">
        <v>1</v>
      </c>
      <c r="H2257" s="0" t="n">
        <v>1</v>
      </c>
      <c r="J2257" s="0" t="n">
        <v>1</v>
      </c>
      <c r="K2257" s="0" t="n">
        <v>1</v>
      </c>
      <c r="L2257" s="0" t="n">
        <v>1</v>
      </c>
      <c r="M2257" s="0" t="n">
        <v>1</v>
      </c>
      <c r="N2257" s="0" t="n">
        <v>1</v>
      </c>
      <c r="O2257" s="0" t="n">
        <v>1</v>
      </c>
      <c r="P2257" s="0" t="n">
        <v>1</v>
      </c>
      <c r="Q2257" s="0" t="n">
        <v>1</v>
      </c>
      <c r="R2257" s="0" t="n">
        <v>1</v>
      </c>
      <c r="S2257" s="0" t="n">
        <v>1</v>
      </c>
      <c r="T2257" s="0" t="n">
        <v>1</v>
      </c>
      <c r="U2257" s="0" t="n">
        <v>1</v>
      </c>
      <c r="V2257" s="0" t="n">
        <v>1</v>
      </c>
      <c r="W2257" s="0" t="n">
        <v>1</v>
      </c>
      <c r="X2257" s="0" t="n">
        <v>1</v>
      </c>
      <c r="Y2257" s="0" t="n">
        <v>1</v>
      </c>
      <c r="AA2257" s="0" t="n">
        <v>1</v>
      </c>
      <c r="AB2257" s="0" t="s">
        <v>2280</v>
      </c>
    </row>
    <row r="2258" customFormat="false" ht="12.75" hidden="false" customHeight="false" outlineLevel="0" collapsed="false">
      <c r="A2258" s="0" t="n">
        <v>2257</v>
      </c>
      <c r="R2258" s="0" t="n">
        <v>1</v>
      </c>
      <c r="S2258" s="0" t="n">
        <v>1</v>
      </c>
      <c r="T2258" s="0" t="n">
        <v>1</v>
      </c>
      <c r="U2258" s="0" t="n">
        <v>1</v>
      </c>
      <c r="V2258" s="0" t="n">
        <v>1</v>
      </c>
      <c r="W2258" s="0" t="n">
        <v>1</v>
      </c>
      <c r="X2258" s="0" t="n">
        <v>1</v>
      </c>
      <c r="Y2258" s="0" t="n">
        <v>1</v>
      </c>
      <c r="Z2258" s="0" t="n">
        <v>1</v>
      </c>
      <c r="AB2258" s="0" t="s">
        <v>2281</v>
      </c>
    </row>
    <row r="2259" customFormat="false" ht="12.75" hidden="false" customHeight="false" outlineLevel="0" collapsed="false">
      <c r="A2259" s="0" t="n">
        <v>2258</v>
      </c>
      <c r="M2259" s="0" t="n">
        <v>1</v>
      </c>
      <c r="N2259" s="0" t="n">
        <v>1</v>
      </c>
      <c r="O2259" s="0" t="n">
        <v>1</v>
      </c>
      <c r="P2259" s="0" t="n">
        <v>1</v>
      </c>
      <c r="Q2259" s="0" t="n">
        <v>1</v>
      </c>
      <c r="R2259" s="0" t="n">
        <v>1</v>
      </c>
      <c r="AB2259" s="0" t="s">
        <v>2282</v>
      </c>
    </row>
    <row r="2260" customFormat="false" ht="12.75" hidden="false" customHeight="false" outlineLevel="0" collapsed="false">
      <c r="A2260" s="0" t="n">
        <v>2259</v>
      </c>
      <c r="L2260" s="0" t="n">
        <v>1</v>
      </c>
      <c r="M2260" s="0" t="n">
        <v>1</v>
      </c>
      <c r="N2260" s="0" t="n">
        <v>1</v>
      </c>
      <c r="O2260" s="0" t="n">
        <v>1</v>
      </c>
      <c r="P2260" s="0" t="n">
        <v>1</v>
      </c>
      <c r="Q2260" s="0" t="n">
        <v>1</v>
      </c>
      <c r="R2260" s="0" t="n">
        <v>1</v>
      </c>
      <c r="AB2260" s="0" t="s">
        <v>2283</v>
      </c>
    </row>
    <row r="2261" customFormat="false" ht="12.75" hidden="false" customHeight="false" outlineLevel="0" collapsed="false">
      <c r="A2261" s="0" t="n">
        <v>2260</v>
      </c>
      <c r="D2261" s="0" t="n">
        <v>1</v>
      </c>
      <c r="E2261" s="0" t="n">
        <v>1</v>
      </c>
      <c r="F2261" s="0" t="n">
        <v>1</v>
      </c>
      <c r="G2261" s="0" t="n">
        <v>1</v>
      </c>
      <c r="H2261" s="0" t="n">
        <v>1</v>
      </c>
      <c r="I2261" s="0" t="n">
        <v>1</v>
      </c>
      <c r="J2261" s="0" t="n">
        <v>1</v>
      </c>
      <c r="K2261" s="0" t="n">
        <v>1</v>
      </c>
      <c r="L2261" s="0" t="n">
        <v>1</v>
      </c>
      <c r="M2261" s="0" t="n">
        <v>1</v>
      </c>
      <c r="N2261" s="0" t="n">
        <v>1</v>
      </c>
      <c r="O2261" s="0" t="n">
        <v>1</v>
      </c>
      <c r="P2261" s="0" t="n">
        <v>1</v>
      </c>
      <c r="Q2261" s="0" t="n">
        <v>1</v>
      </c>
      <c r="S2261" s="0" t="n">
        <v>1</v>
      </c>
      <c r="T2261" s="0" t="n">
        <v>1</v>
      </c>
      <c r="U2261" s="0" t="n">
        <v>1</v>
      </c>
      <c r="V2261" s="0" t="n">
        <v>1</v>
      </c>
      <c r="W2261" s="0" t="n">
        <v>1</v>
      </c>
      <c r="X2261" s="0" t="n">
        <v>1</v>
      </c>
      <c r="Y2261" s="0" t="n">
        <v>1</v>
      </c>
      <c r="Z2261" s="0" t="n">
        <v>1</v>
      </c>
      <c r="AA2261" s="0" t="n">
        <v>1</v>
      </c>
      <c r="AB2261" s="0" t="s">
        <v>2284</v>
      </c>
    </row>
    <row r="2262" customFormat="false" ht="12.75" hidden="false" customHeight="false" outlineLevel="0" collapsed="false">
      <c r="A2262" s="0" t="n">
        <v>2261</v>
      </c>
      <c r="B2262" s="0" t="n">
        <v>1</v>
      </c>
      <c r="C2262" s="0" t="n">
        <v>1</v>
      </c>
      <c r="D2262" s="0" t="n">
        <v>1</v>
      </c>
      <c r="E2262" s="0" t="n">
        <v>1</v>
      </c>
      <c r="F2262" s="0" t="n">
        <v>1</v>
      </c>
      <c r="G2262" s="0" t="n">
        <v>1</v>
      </c>
      <c r="H2262" s="0" t="n">
        <v>1</v>
      </c>
      <c r="Q2262" s="0" t="n">
        <v>1</v>
      </c>
      <c r="R2262" s="0" t="n">
        <v>1</v>
      </c>
      <c r="S2262" s="0" t="n">
        <v>1</v>
      </c>
      <c r="T2262" s="0" t="n">
        <v>1</v>
      </c>
      <c r="U2262" s="0" t="n">
        <v>1</v>
      </c>
      <c r="V2262" s="0" t="n">
        <v>1</v>
      </c>
      <c r="W2262" s="0" t="n">
        <v>1</v>
      </c>
      <c r="X2262" s="0" t="n">
        <v>1</v>
      </c>
      <c r="AB2262" s="0" t="s">
        <v>2285</v>
      </c>
    </row>
    <row r="2263" customFormat="false" ht="12.75" hidden="false" customHeight="false" outlineLevel="0" collapsed="false">
      <c r="A2263" s="0" t="n">
        <v>2262</v>
      </c>
      <c r="C2263" s="0" t="n">
        <v>1</v>
      </c>
      <c r="AB2263" s="0" t="s">
        <v>2286</v>
      </c>
    </row>
    <row r="2264" customFormat="false" ht="12.75" hidden="false" customHeight="false" outlineLevel="0" collapsed="false">
      <c r="A2264" s="0" t="n">
        <v>2263</v>
      </c>
      <c r="C2264" s="0" t="n">
        <v>1</v>
      </c>
      <c r="G2264" s="0" t="n">
        <v>1</v>
      </c>
      <c r="H2264" s="0" t="n">
        <v>1</v>
      </c>
      <c r="I2264" s="0" t="n">
        <v>1</v>
      </c>
      <c r="J2264" s="0" t="n">
        <v>1</v>
      </c>
      <c r="K2264" s="0" t="n">
        <v>1</v>
      </c>
      <c r="L2264" s="0" t="n">
        <v>1</v>
      </c>
      <c r="M2264" s="0" t="n">
        <v>1</v>
      </c>
      <c r="AB2264" s="0" t="s">
        <v>2287</v>
      </c>
    </row>
    <row r="2265" customFormat="false" ht="12.75" hidden="false" customHeight="false" outlineLevel="0" collapsed="false">
      <c r="A2265" s="0" t="n">
        <v>2264</v>
      </c>
      <c r="C2265" s="0" t="n">
        <v>1</v>
      </c>
      <c r="AB2265" s="0" t="s">
        <v>2288</v>
      </c>
    </row>
    <row r="2266" customFormat="false" ht="12.75" hidden="false" customHeight="false" outlineLevel="0" collapsed="false">
      <c r="A2266" s="0" t="n">
        <v>2265</v>
      </c>
      <c r="B2266" s="0" t="n">
        <v>1</v>
      </c>
      <c r="C2266" s="0" t="n">
        <v>1</v>
      </c>
      <c r="D2266" s="0" t="n">
        <v>1</v>
      </c>
      <c r="E2266" s="0" t="n">
        <v>1</v>
      </c>
      <c r="F2266" s="0" t="n">
        <v>1</v>
      </c>
      <c r="G2266" s="0" t="n">
        <v>1</v>
      </c>
      <c r="H2266" s="0" t="n">
        <v>1</v>
      </c>
      <c r="AB2266" s="0" t="s">
        <v>2289</v>
      </c>
    </row>
    <row r="2267" customFormat="false" ht="12.75" hidden="false" customHeight="false" outlineLevel="0" collapsed="false">
      <c r="A2267" s="0" t="n">
        <v>2266</v>
      </c>
      <c r="Y2267" s="0" t="n">
        <v>1</v>
      </c>
      <c r="Z2267" s="0" t="n">
        <v>1</v>
      </c>
      <c r="AA2267" s="0" t="n">
        <v>1</v>
      </c>
      <c r="AB2267" s="0" t="s">
        <v>2290</v>
      </c>
    </row>
    <row r="2268" customFormat="false" ht="12.75" hidden="false" customHeight="false" outlineLevel="0" collapsed="false">
      <c r="A2268" s="0" t="n">
        <v>2267</v>
      </c>
      <c r="B2268" s="0" t="n">
        <v>1</v>
      </c>
      <c r="C2268" s="0" t="n">
        <v>1</v>
      </c>
      <c r="D2268" s="0" t="n">
        <v>1</v>
      </c>
      <c r="E2268" s="0" t="n">
        <v>1</v>
      </c>
      <c r="F2268" s="0" t="n">
        <v>1</v>
      </c>
      <c r="G2268" s="0" t="n">
        <v>1</v>
      </c>
      <c r="H2268" s="0" t="n">
        <v>1</v>
      </c>
      <c r="I2268" s="0" t="n">
        <v>1</v>
      </c>
      <c r="J2268" s="0" t="n">
        <v>1</v>
      </c>
      <c r="K2268" s="0" t="n">
        <v>1</v>
      </c>
      <c r="L2268" s="0" t="n">
        <v>1</v>
      </c>
      <c r="M2268" s="0" t="n">
        <v>1</v>
      </c>
      <c r="R2268" s="0" t="n">
        <v>1</v>
      </c>
      <c r="S2268" s="0" t="n">
        <v>1</v>
      </c>
      <c r="T2268" s="0" t="n">
        <v>1</v>
      </c>
      <c r="U2268" s="0" t="n">
        <v>1</v>
      </c>
      <c r="V2268" s="0" t="n">
        <v>1</v>
      </c>
      <c r="W2268" s="0" t="n">
        <v>1</v>
      </c>
      <c r="X2268" s="0" t="n">
        <v>1</v>
      </c>
      <c r="Z2268" s="0" t="n">
        <v>1</v>
      </c>
      <c r="AA2268" s="0" t="n">
        <v>1</v>
      </c>
      <c r="AB2268" s="0" t="s">
        <v>2291</v>
      </c>
    </row>
    <row r="2269" customFormat="false" ht="12.75" hidden="false" customHeight="false" outlineLevel="0" collapsed="false">
      <c r="A2269" s="0" t="n">
        <v>2268</v>
      </c>
      <c r="B2269" s="0" t="n">
        <v>1</v>
      </c>
      <c r="C2269" s="0" t="n">
        <v>1</v>
      </c>
      <c r="D2269" s="0" t="n">
        <v>1</v>
      </c>
      <c r="E2269" s="0" t="n">
        <v>1</v>
      </c>
      <c r="F2269" s="0" t="n">
        <v>1</v>
      </c>
      <c r="G2269" s="0" t="n">
        <v>1</v>
      </c>
      <c r="H2269" s="0" t="n">
        <v>1</v>
      </c>
      <c r="I2269" s="0" t="n">
        <v>1</v>
      </c>
      <c r="J2269" s="0" t="n">
        <v>1</v>
      </c>
      <c r="K2269" s="0" t="n">
        <v>1</v>
      </c>
      <c r="L2269" s="0" t="n">
        <v>1</v>
      </c>
      <c r="M2269" s="0" t="n">
        <v>1</v>
      </c>
      <c r="N2269" s="0" t="n">
        <v>1</v>
      </c>
      <c r="O2269" s="0" t="n">
        <v>1</v>
      </c>
      <c r="AB2269" s="0" t="s">
        <v>2292</v>
      </c>
    </row>
    <row r="2270" customFormat="false" ht="12.75" hidden="false" customHeight="false" outlineLevel="0" collapsed="false">
      <c r="A2270" s="0" t="n">
        <v>2269</v>
      </c>
      <c r="B2270" s="0" t="n">
        <v>1</v>
      </c>
      <c r="AB2270" s="0" t="s">
        <v>2293</v>
      </c>
    </row>
    <row r="2271" customFormat="false" ht="12.75" hidden="false" customHeight="false" outlineLevel="0" collapsed="false">
      <c r="A2271" s="0" t="n">
        <v>2270</v>
      </c>
      <c r="P2271" s="0" t="n">
        <v>1</v>
      </c>
      <c r="Q2271" s="0" t="n">
        <v>1</v>
      </c>
      <c r="R2271" s="0" t="n">
        <v>1</v>
      </c>
      <c r="S2271" s="0" t="n">
        <v>1</v>
      </c>
      <c r="T2271" s="0" t="n">
        <v>1</v>
      </c>
      <c r="U2271" s="0" t="n">
        <v>1</v>
      </c>
      <c r="V2271" s="0" t="n">
        <v>1</v>
      </c>
      <c r="W2271" s="0" t="n">
        <v>1</v>
      </c>
      <c r="X2271" s="0" t="n">
        <v>1</v>
      </c>
      <c r="Y2271" s="0" t="n">
        <v>1</v>
      </c>
      <c r="Z2271" s="0" t="n">
        <v>1</v>
      </c>
      <c r="AA2271" s="0" t="n">
        <v>1</v>
      </c>
      <c r="AB2271" s="0" t="s">
        <v>2294</v>
      </c>
    </row>
    <row r="2272" customFormat="false" ht="12.75" hidden="false" customHeight="false" outlineLevel="0" collapsed="false">
      <c r="A2272" s="0" t="n">
        <v>2271</v>
      </c>
      <c r="H2272" s="0" t="n">
        <v>1</v>
      </c>
      <c r="I2272" s="0" t="n">
        <v>1</v>
      </c>
      <c r="J2272" s="0" t="n">
        <v>1</v>
      </c>
      <c r="K2272" s="0" t="n">
        <v>1</v>
      </c>
      <c r="L2272" s="0" t="n">
        <v>1</v>
      </c>
      <c r="M2272" s="0" t="n">
        <v>1</v>
      </c>
      <c r="N2272" s="0" t="n">
        <v>1</v>
      </c>
      <c r="O2272" s="0" t="n">
        <v>1</v>
      </c>
      <c r="P2272" s="0" t="n">
        <v>1</v>
      </c>
      <c r="Q2272" s="0" t="n">
        <v>1</v>
      </c>
      <c r="R2272" s="0" t="n">
        <v>1</v>
      </c>
      <c r="S2272" s="0" t="n">
        <v>1</v>
      </c>
      <c r="T2272" s="0" t="n">
        <v>1</v>
      </c>
      <c r="U2272" s="0" t="n">
        <v>1</v>
      </c>
      <c r="AB2272" s="0" t="s">
        <v>2295</v>
      </c>
    </row>
    <row r="2273" customFormat="false" ht="12.75" hidden="false" customHeight="false" outlineLevel="0" collapsed="false">
      <c r="A2273" s="0" t="n">
        <v>2272</v>
      </c>
      <c r="V2273" s="0" t="n">
        <v>1</v>
      </c>
      <c r="W2273" s="0" t="n">
        <v>1</v>
      </c>
      <c r="X2273" s="0" t="n">
        <v>1</v>
      </c>
      <c r="Y2273" s="0" t="n">
        <v>1</v>
      </c>
      <c r="Z2273" s="0" t="n">
        <v>1</v>
      </c>
      <c r="AA2273" s="0" t="n">
        <v>1</v>
      </c>
      <c r="AB2273" s="0" t="s">
        <v>2296</v>
      </c>
    </row>
    <row r="2274" customFormat="false" ht="12.75" hidden="false" customHeight="false" outlineLevel="0" collapsed="false">
      <c r="A2274" s="0" t="n">
        <v>2273</v>
      </c>
      <c r="C2274" s="0" t="n">
        <v>1</v>
      </c>
      <c r="AB2274" s="0" t="s">
        <v>2297</v>
      </c>
    </row>
    <row r="2275" customFormat="false" ht="12.75" hidden="false" customHeight="false" outlineLevel="0" collapsed="false">
      <c r="A2275" s="0" t="n">
        <v>2274</v>
      </c>
      <c r="Y2275" s="0" t="n">
        <v>1</v>
      </c>
      <c r="Z2275" s="0" t="n">
        <v>1</v>
      </c>
      <c r="AA2275" s="0" t="n">
        <v>1</v>
      </c>
      <c r="AB2275" s="0" t="s">
        <v>2298</v>
      </c>
    </row>
    <row r="2276" customFormat="false" ht="12.75" hidden="false" customHeight="false" outlineLevel="0" collapsed="false">
      <c r="A2276" s="0" t="n">
        <v>2275</v>
      </c>
      <c r="C2276" s="0" t="n">
        <v>1</v>
      </c>
      <c r="D2276" s="0" t="n">
        <v>1</v>
      </c>
      <c r="E2276" s="0" t="n">
        <v>1</v>
      </c>
      <c r="F2276" s="0" t="n">
        <v>1</v>
      </c>
      <c r="G2276" s="0" t="n">
        <v>1</v>
      </c>
      <c r="Y2276" s="0" t="n">
        <v>1</v>
      </c>
      <c r="Z2276" s="0" t="n">
        <v>1</v>
      </c>
      <c r="AA2276" s="0" t="n">
        <v>1</v>
      </c>
      <c r="AB2276" s="0" t="s">
        <v>2299</v>
      </c>
    </row>
    <row r="2277" customFormat="false" ht="12.75" hidden="false" customHeight="false" outlineLevel="0" collapsed="false">
      <c r="A2277" s="0" t="n">
        <v>2276</v>
      </c>
      <c r="B2277" s="0" t="n">
        <v>1</v>
      </c>
      <c r="AB2277" s="0" t="s">
        <v>2300</v>
      </c>
    </row>
    <row r="2278" customFormat="false" ht="12.75" hidden="false" customHeight="false" outlineLevel="0" collapsed="false">
      <c r="A2278" s="0" t="n">
        <v>2277</v>
      </c>
      <c r="C2278" s="0" t="n">
        <v>1</v>
      </c>
      <c r="AB2278" s="0" t="s">
        <v>2301</v>
      </c>
    </row>
    <row r="2279" customFormat="false" ht="12.75" hidden="false" customHeight="false" outlineLevel="0" collapsed="false">
      <c r="A2279" s="0" t="n">
        <v>2278</v>
      </c>
      <c r="C2279" s="0" t="n">
        <v>1</v>
      </c>
      <c r="D2279" s="0" t="n">
        <v>1</v>
      </c>
      <c r="AB2279" s="0" t="s">
        <v>2302</v>
      </c>
    </row>
    <row r="2280" customFormat="false" ht="12.75" hidden="false" customHeight="false" outlineLevel="0" collapsed="false">
      <c r="A2280" s="0" t="n">
        <v>2279</v>
      </c>
      <c r="U2280" s="0" t="n">
        <v>1</v>
      </c>
      <c r="V2280" s="0" t="n">
        <v>1</v>
      </c>
      <c r="W2280" s="0" t="n">
        <v>1</v>
      </c>
      <c r="X2280" s="0" t="n">
        <v>1</v>
      </c>
      <c r="Y2280" s="0" t="n">
        <v>1</v>
      </c>
      <c r="Z2280" s="0" t="n">
        <v>1</v>
      </c>
      <c r="AA2280" s="0" t="n">
        <v>1</v>
      </c>
      <c r="AB2280" s="0" t="s">
        <v>2303</v>
      </c>
    </row>
    <row r="2281" customFormat="false" ht="12.75" hidden="false" customHeight="false" outlineLevel="0" collapsed="false">
      <c r="A2281" s="0" t="n">
        <v>2280</v>
      </c>
      <c r="C2281" s="0" t="n">
        <v>1</v>
      </c>
      <c r="AB2281" s="0" t="s">
        <v>2304</v>
      </c>
    </row>
    <row r="2282" customFormat="false" ht="12.75" hidden="false" customHeight="false" outlineLevel="0" collapsed="false">
      <c r="A2282" s="0" t="n">
        <v>2281</v>
      </c>
      <c r="B2282" s="0" t="n">
        <v>1</v>
      </c>
      <c r="AB2282" s="0" t="s">
        <v>2305</v>
      </c>
    </row>
    <row r="2283" customFormat="false" ht="12.75" hidden="false" customHeight="false" outlineLevel="0" collapsed="false">
      <c r="A2283" s="0" t="n">
        <v>2282</v>
      </c>
      <c r="B2283" s="0" t="n">
        <v>1</v>
      </c>
      <c r="AB2283" s="0" t="s">
        <v>2306</v>
      </c>
    </row>
    <row r="2284" customFormat="false" ht="12.75" hidden="false" customHeight="false" outlineLevel="0" collapsed="false">
      <c r="A2284" s="0" t="n">
        <v>2283</v>
      </c>
      <c r="C2284" s="0" t="n">
        <v>1</v>
      </c>
      <c r="D2284" s="0" t="n">
        <v>1</v>
      </c>
      <c r="E2284" s="0" t="n">
        <v>1</v>
      </c>
      <c r="F2284" s="0" t="n">
        <v>1</v>
      </c>
      <c r="G2284" s="0" t="n">
        <v>1</v>
      </c>
      <c r="H2284" s="0" t="n">
        <v>1</v>
      </c>
      <c r="I2284" s="0" t="n">
        <v>1</v>
      </c>
      <c r="J2284" s="0" t="n">
        <v>1</v>
      </c>
      <c r="K2284" s="0" t="n">
        <v>1</v>
      </c>
      <c r="L2284" s="0" t="n">
        <v>1</v>
      </c>
      <c r="M2284" s="0" t="n">
        <v>1</v>
      </c>
      <c r="N2284" s="0" t="n">
        <v>1</v>
      </c>
      <c r="O2284" s="0" t="n">
        <v>1</v>
      </c>
      <c r="P2284" s="0" t="n">
        <v>1</v>
      </c>
      <c r="Q2284" s="0" t="n">
        <v>1</v>
      </c>
      <c r="R2284" s="0" t="n">
        <v>1</v>
      </c>
      <c r="S2284" s="0" t="n">
        <v>1</v>
      </c>
      <c r="T2284" s="0" t="n">
        <v>1</v>
      </c>
      <c r="U2284" s="0" t="n">
        <v>1</v>
      </c>
      <c r="V2284" s="0" t="n">
        <v>1</v>
      </c>
      <c r="W2284" s="0" t="n">
        <v>1</v>
      </c>
      <c r="X2284" s="0" t="n">
        <v>1</v>
      </c>
      <c r="Y2284" s="0" t="n">
        <v>1</v>
      </c>
      <c r="Z2284" s="0" t="n">
        <v>1</v>
      </c>
      <c r="AA2284" s="0" t="n">
        <v>1</v>
      </c>
      <c r="AB2284" s="0" t="s">
        <v>2307</v>
      </c>
    </row>
    <row r="2285" customFormat="false" ht="12.75" hidden="false" customHeight="false" outlineLevel="0" collapsed="false">
      <c r="A2285" s="0" t="n">
        <v>2284</v>
      </c>
      <c r="B2285" s="0" t="n">
        <v>1</v>
      </c>
      <c r="C2285" s="0" t="n">
        <v>1</v>
      </c>
      <c r="AB2285" s="0" t="s">
        <v>2308</v>
      </c>
    </row>
    <row r="2286" customFormat="false" ht="12.75" hidden="false" customHeight="false" outlineLevel="0" collapsed="false">
      <c r="A2286" s="0" t="n">
        <v>2285</v>
      </c>
      <c r="B2286" s="0" t="n">
        <v>1</v>
      </c>
      <c r="C2286" s="0" t="n">
        <v>1</v>
      </c>
      <c r="D2286" s="0" t="n">
        <v>1</v>
      </c>
      <c r="E2286" s="0" t="n">
        <v>1</v>
      </c>
      <c r="F2286" s="0" t="n">
        <v>1</v>
      </c>
      <c r="G2286" s="0" t="n">
        <v>1</v>
      </c>
      <c r="H2286" s="0" t="n">
        <v>1</v>
      </c>
      <c r="I2286" s="0" t="n">
        <v>1</v>
      </c>
      <c r="J2286" s="0" t="n">
        <v>1</v>
      </c>
      <c r="K2286" s="0" t="n">
        <v>1</v>
      </c>
      <c r="L2286" s="0" t="n">
        <v>1</v>
      </c>
      <c r="M2286" s="0" t="n">
        <v>1</v>
      </c>
      <c r="AB2286" s="0" t="s">
        <v>2309</v>
      </c>
    </row>
    <row r="2287" customFormat="false" ht="12.75" hidden="false" customHeight="false" outlineLevel="0" collapsed="false">
      <c r="A2287" s="0" t="n">
        <v>2286</v>
      </c>
      <c r="O2287" s="0" t="n">
        <v>1</v>
      </c>
      <c r="P2287" s="0" t="n">
        <v>1</v>
      </c>
      <c r="Q2287" s="0" t="n">
        <v>1</v>
      </c>
      <c r="R2287" s="0" t="n">
        <v>1</v>
      </c>
      <c r="S2287" s="0" t="n">
        <v>1</v>
      </c>
      <c r="T2287" s="0" t="n">
        <v>1</v>
      </c>
      <c r="U2287" s="0" t="n">
        <v>1</v>
      </c>
      <c r="V2287" s="0" t="n">
        <v>1</v>
      </c>
      <c r="W2287" s="0" t="n">
        <v>1</v>
      </c>
      <c r="X2287" s="0" t="n">
        <v>1</v>
      </c>
      <c r="AB2287" s="0" t="s">
        <v>2310</v>
      </c>
    </row>
    <row r="2288" customFormat="false" ht="12.75" hidden="false" customHeight="false" outlineLevel="0" collapsed="false">
      <c r="A2288" s="0" t="n">
        <v>2287</v>
      </c>
      <c r="C2288" s="0" t="n">
        <v>1</v>
      </c>
      <c r="AB2288" s="0" t="s">
        <v>2311</v>
      </c>
    </row>
    <row r="2289" customFormat="false" ht="12.75" hidden="false" customHeight="false" outlineLevel="0" collapsed="false">
      <c r="A2289" s="0" t="n">
        <v>2288</v>
      </c>
      <c r="W2289" s="0" t="n">
        <v>1</v>
      </c>
      <c r="X2289" s="0" t="n">
        <v>1</v>
      </c>
      <c r="Y2289" s="0" t="n">
        <v>1</v>
      </c>
      <c r="Z2289" s="0" t="n">
        <v>1</v>
      </c>
      <c r="AA2289" s="0" t="n">
        <v>1</v>
      </c>
      <c r="AB2289" s="0" t="s">
        <v>2312</v>
      </c>
    </row>
    <row r="2290" customFormat="false" ht="12.75" hidden="false" customHeight="false" outlineLevel="0" collapsed="false">
      <c r="A2290" s="0" t="n">
        <v>2289</v>
      </c>
      <c r="J2290" s="0" t="n">
        <v>1</v>
      </c>
      <c r="K2290" s="0" t="n">
        <v>1</v>
      </c>
      <c r="L2290" s="0" t="n">
        <v>1</v>
      </c>
      <c r="M2290" s="0" t="n">
        <v>1</v>
      </c>
      <c r="N2290" s="0" t="n">
        <v>1</v>
      </c>
      <c r="O2290" s="0" t="n">
        <v>1</v>
      </c>
      <c r="AA2290" s="0" t="n">
        <v>1</v>
      </c>
      <c r="AB2290" s="0" t="s">
        <v>2313</v>
      </c>
    </row>
    <row r="2291" customFormat="false" ht="12.75" hidden="false" customHeight="false" outlineLevel="0" collapsed="false">
      <c r="A2291" s="0" t="n">
        <v>2290</v>
      </c>
      <c r="L2291" s="0" t="n">
        <v>1</v>
      </c>
      <c r="M2291" s="0" t="n">
        <v>1</v>
      </c>
      <c r="N2291" s="0" t="n">
        <v>1</v>
      </c>
      <c r="O2291" s="0" t="n">
        <v>1</v>
      </c>
      <c r="P2291" s="0" t="n">
        <v>1</v>
      </c>
      <c r="Q2291" s="0" t="n">
        <v>1</v>
      </c>
      <c r="R2291" s="0" t="n">
        <v>1</v>
      </c>
      <c r="AB2291" s="0" t="s">
        <v>2314</v>
      </c>
    </row>
    <row r="2292" customFormat="false" ht="12.75" hidden="false" customHeight="false" outlineLevel="0" collapsed="false">
      <c r="A2292" s="0" t="n">
        <v>2291</v>
      </c>
      <c r="Q2292" s="0" t="n">
        <v>1</v>
      </c>
      <c r="R2292" s="0" t="n">
        <v>1</v>
      </c>
      <c r="S2292" s="0" t="n">
        <v>1</v>
      </c>
      <c r="T2292" s="0" t="n">
        <v>1</v>
      </c>
      <c r="U2292" s="0" t="n">
        <v>1</v>
      </c>
      <c r="V2292" s="0" t="n">
        <v>1</v>
      </c>
      <c r="W2292" s="0" t="n">
        <v>1</v>
      </c>
      <c r="X2292" s="0" t="n">
        <v>1</v>
      </c>
      <c r="AB2292" s="0" t="s">
        <v>2315</v>
      </c>
    </row>
    <row r="2293" customFormat="false" ht="12.75" hidden="false" customHeight="false" outlineLevel="0" collapsed="false">
      <c r="A2293" s="0" t="n">
        <v>2292</v>
      </c>
      <c r="B2293" s="0" t="n">
        <v>1</v>
      </c>
      <c r="C2293" s="0" t="n">
        <v>1</v>
      </c>
      <c r="D2293" s="0" t="n">
        <v>1</v>
      </c>
      <c r="E2293" s="0" t="n">
        <v>1</v>
      </c>
      <c r="F2293" s="0" t="n">
        <v>1</v>
      </c>
      <c r="J2293" s="0" t="n">
        <v>1</v>
      </c>
      <c r="K2293" s="0" t="n">
        <v>1</v>
      </c>
      <c r="L2293" s="0" t="n">
        <v>1</v>
      </c>
      <c r="M2293" s="0" t="n">
        <v>1</v>
      </c>
      <c r="N2293" s="0" t="n">
        <v>1</v>
      </c>
      <c r="O2293" s="0" t="n">
        <v>1</v>
      </c>
      <c r="AB2293" s="0" t="s">
        <v>2316</v>
      </c>
    </row>
    <row r="2294" customFormat="false" ht="12.75" hidden="false" customHeight="false" outlineLevel="0" collapsed="false">
      <c r="A2294" s="0" t="n">
        <v>2293</v>
      </c>
      <c r="S2294" s="0" t="n">
        <v>1</v>
      </c>
      <c r="T2294" s="0" t="n">
        <v>1</v>
      </c>
      <c r="U2294" s="0" t="n">
        <v>1</v>
      </c>
      <c r="V2294" s="0" t="n">
        <v>1</v>
      </c>
      <c r="W2294" s="0" t="n">
        <v>1</v>
      </c>
      <c r="X2294" s="0" t="n">
        <v>1</v>
      </c>
      <c r="Y2294" s="0" t="n">
        <v>1</v>
      </c>
      <c r="Z2294" s="0" t="n">
        <v>1</v>
      </c>
      <c r="AB2294" s="0" t="s">
        <v>2317</v>
      </c>
    </row>
    <row r="2295" customFormat="false" ht="12.75" hidden="false" customHeight="false" outlineLevel="0" collapsed="false">
      <c r="A2295" s="0" t="n">
        <v>2294</v>
      </c>
      <c r="C2295" s="0" t="n">
        <v>1</v>
      </c>
      <c r="D2295" s="0" t="n">
        <v>1</v>
      </c>
      <c r="E2295" s="0" t="n">
        <v>1</v>
      </c>
      <c r="F2295" s="0" t="n">
        <v>1</v>
      </c>
      <c r="AB2295" s="0" t="s">
        <v>2318</v>
      </c>
    </row>
    <row r="2296" customFormat="false" ht="12.75" hidden="false" customHeight="false" outlineLevel="0" collapsed="false">
      <c r="A2296" s="0" t="n">
        <v>2295</v>
      </c>
      <c r="K2296" s="0" t="n">
        <v>1</v>
      </c>
      <c r="L2296" s="0" t="n">
        <v>1</v>
      </c>
      <c r="M2296" s="0" t="n">
        <v>1</v>
      </c>
      <c r="N2296" s="0" t="n">
        <v>1</v>
      </c>
      <c r="O2296" s="0" t="n">
        <v>1</v>
      </c>
      <c r="P2296" s="0" t="n">
        <v>1</v>
      </c>
      <c r="Q2296" s="0" t="n">
        <v>1</v>
      </c>
      <c r="R2296" s="0" t="n">
        <v>1</v>
      </c>
      <c r="AB2296" s="0" t="s">
        <v>2319</v>
      </c>
    </row>
    <row r="2297" customFormat="false" ht="12.75" hidden="false" customHeight="false" outlineLevel="0" collapsed="false">
      <c r="A2297" s="0" t="n">
        <v>2296</v>
      </c>
      <c r="D2297" s="0" t="n">
        <v>1</v>
      </c>
      <c r="E2297" s="0" t="n">
        <v>1</v>
      </c>
      <c r="F2297" s="0" t="n">
        <v>1</v>
      </c>
      <c r="G2297" s="0" t="n">
        <v>1</v>
      </c>
      <c r="H2297" s="0" t="n">
        <v>1</v>
      </c>
      <c r="I2297" s="0" t="n">
        <v>1</v>
      </c>
      <c r="AB2297" s="0" t="s">
        <v>2320</v>
      </c>
    </row>
    <row r="2298" customFormat="false" ht="12.75" hidden="false" customHeight="false" outlineLevel="0" collapsed="false">
      <c r="A2298" s="0" t="n">
        <v>2297</v>
      </c>
      <c r="D2298" s="0" t="n">
        <v>1</v>
      </c>
      <c r="E2298" s="0" t="n">
        <v>1</v>
      </c>
      <c r="F2298" s="0" t="n">
        <v>1</v>
      </c>
      <c r="G2298" s="0" t="n">
        <v>1</v>
      </c>
      <c r="AB2298" s="0" t="s">
        <v>2321</v>
      </c>
    </row>
    <row r="2299" customFormat="false" ht="12.75" hidden="false" customHeight="false" outlineLevel="0" collapsed="false">
      <c r="A2299" s="0" t="n">
        <v>2298</v>
      </c>
      <c r="B2299" s="0" t="n">
        <v>1</v>
      </c>
      <c r="C2299" s="0" t="n">
        <v>1</v>
      </c>
      <c r="AB2299" s="0" t="s">
        <v>2322</v>
      </c>
    </row>
    <row r="2300" customFormat="false" ht="12.75" hidden="false" customHeight="false" outlineLevel="0" collapsed="false">
      <c r="A2300" s="0" t="n">
        <v>2299</v>
      </c>
      <c r="Y2300" s="0" t="n">
        <v>1</v>
      </c>
      <c r="Z2300" s="0" t="n">
        <v>1</v>
      </c>
      <c r="AA2300" s="0" t="n">
        <v>1</v>
      </c>
      <c r="AB2300" s="0" t="s">
        <v>2323</v>
      </c>
    </row>
    <row r="2301" customFormat="false" ht="12.75" hidden="false" customHeight="false" outlineLevel="0" collapsed="false">
      <c r="A2301" s="0" t="n">
        <v>2300</v>
      </c>
      <c r="B2301" s="0" t="n">
        <v>1</v>
      </c>
      <c r="C2301" s="0" t="n">
        <v>1</v>
      </c>
      <c r="D2301" s="0" t="n">
        <v>1</v>
      </c>
      <c r="E2301" s="0" t="n">
        <v>1</v>
      </c>
      <c r="F2301" s="0" t="n">
        <v>1</v>
      </c>
      <c r="G2301" s="0" t="n">
        <v>1</v>
      </c>
      <c r="H2301" s="0" t="n">
        <v>1</v>
      </c>
      <c r="I2301" s="0" t="n">
        <v>1</v>
      </c>
      <c r="J2301" s="0" t="n">
        <v>1</v>
      </c>
      <c r="K2301" s="0" t="n">
        <v>1</v>
      </c>
      <c r="L2301" s="0" t="n">
        <v>1</v>
      </c>
      <c r="M2301" s="0" t="n">
        <v>1</v>
      </c>
      <c r="N2301" s="0" t="n">
        <v>1</v>
      </c>
      <c r="O2301" s="0" t="n">
        <v>1</v>
      </c>
      <c r="P2301" s="0" t="n">
        <v>1</v>
      </c>
      <c r="Q2301" s="0" t="n">
        <v>1</v>
      </c>
      <c r="R2301" s="0" t="n">
        <v>1</v>
      </c>
      <c r="S2301" s="0" t="n">
        <v>1</v>
      </c>
      <c r="T2301" s="0" t="n">
        <v>1</v>
      </c>
      <c r="U2301" s="0" t="n">
        <v>1</v>
      </c>
      <c r="V2301" s="0" t="n">
        <v>1</v>
      </c>
      <c r="W2301" s="0" t="n">
        <v>1</v>
      </c>
      <c r="X2301" s="0" t="n">
        <v>1</v>
      </c>
      <c r="Y2301" s="0" t="n">
        <v>1</v>
      </c>
      <c r="Z2301" s="0" t="n">
        <v>1</v>
      </c>
      <c r="AA2301" s="0" t="n">
        <v>1</v>
      </c>
      <c r="AB2301" s="0" t="s">
        <v>2324</v>
      </c>
    </row>
    <row r="2302" customFormat="false" ht="12.75" hidden="false" customHeight="false" outlineLevel="0" collapsed="false">
      <c r="A2302" s="0" t="n">
        <v>2301</v>
      </c>
      <c r="N2302" s="0" t="n">
        <v>1</v>
      </c>
      <c r="AB2302" s="0" t="s">
        <v>2325</v>
      </c>
    </row>
    <row r="2303" customFormat="false" ht="12.75" hidden="false" customHeight="false" outlineLevel="0" collapsed="false">
      <c r="A2303" s="0" t="n">
        <v>2302</v>
      </c>
      <c r="O2303" s="0" t="n">
        <v>1</v>
      </c>
      <c r="P2303" s="0" t="n">
        <v>1</v>
      </c>
      <c r="Q2303" s="0" t="n">
        <v>1</v>
      </c>
      <c r="R2303" s="0" t="n">
        <v>1</v>
      </c>
      <c r="S2303" s="0" t="n">
        <v>1</v>
      </c>
      <c r="T2303" s="0" t="n">
        <v>1</v>
      </c>
      <c r="U2303" s="0" t="n">
        <v>1</v>
      </c>
      <c r="V2303" s="0" t="n">
        <v>1</v>
      </c>
      <c r="W2303" s="0" t="n">
        <v>1</v>
      </c>
      <c r="X2303" s="0" t="n">
        <v>1</v>
      </c>
      <c r="AA2303" s="0" t="n">
        <v>1</v>
      </c>
      <c r="AB2303" s="0" t="s">
        <v>2326</v>
      </c>
    </row>
    <row r="2304" customFormat="false" ht="12.75" hidden="false" customHeight="false" outlineLevel="0" collapsed="false">
      <c r="A2304" s="0" t="n">
        <v>2303</v>
      </c>
      <c r="P2304" s="0" t="n">
        <v>1</v>
      </c>
      <c r="Q2304" s="0" t="n">
        <v>1</v>
      </c>
      <c r="R2304" s="0" t="n">
        <v>1</v>
      </c>
      <c r="S2304" s="0" t="n">
        <v>1</v>
      </c>
      <c r="T2304" s="0" t="n">
        <v>1</v>
      </c>
      <c r="U2304" s="0" t="n">
        <v>1</v>
      </c>
      <c r="V2304" s="0" t="n">
        <v>1</v>
      </c>
      <c r="W2304" s="0" t="n">
        <v>1</v>
      </c>
      <c r="X2304" s="0" t="n">
        <v>1</v>
      </c>
      <c r="AB2304" s="0" t="s">
        <v>2327</v>
      </c>
    </row>
    <row r="2305" customFormat="false" ht="12.75" hidden="false" customHeight="false" outlineLevel="0" collapsed="false">
      <c r="A2305" s="0" t="n">
        <v>2304</v>
      </c>
      <c r="B2305" s="0" t="n">
        <v>1</v>
      </c>
      <c r="AB2305" s="0" t="s">
        <v>2328</v>
      </c>
    </row>
    <row r="2306" customFormat="false" ht="12.75" hidden="false" customHeight="false" outlineLevel="0" collapsed="false">
      <c r="A2306" s="0" t="n">
        <v>2305</v>
      </c>
      <c r="D2306" s="0" t="n">
        <v>1</v>
      </c>
      <c r="E2306" s="0" t="n">
        <v>1</v>
      </c>
      <c r="F2306" s="0" t="n">
        <v>1</v>
      </c>
      <c r="G2306" s="0" t="n">
        <v>1</v>
      </c>
      <c r="H2306" s="0" t="n">
        <v>1</v>
      </c>
      <c r="AB2306" s="0" t="s">
        <v>2329</v>
      </c>
    </row>
    <row r="2307" customFormat="false" ht="12.75" hidden="false" customHeight="false" outlineLevel="0" collapsed="false">
      <c r="A2307" s="0" t="n">
        <v>2306</v>
      </c>
      <c r="B2307" s="0" t="n">
        <v>1</v>
      </c>
      <c r="C2307" s="0" t="n">
        <v>1</v>
      </c>
      <c r="AB2307" s="0" t="s">
        <v>2330</v>
      </c>
    </row>
    <row r="2308" customFormat="false" ht="12.75" hidden="false" customHeight="false" outlineLevel="0" collapsed="false">
      <c r="A2308" s="0" t="n">
        <v>2307</v>
      </c>
      <c r="C2308" s="0" t="n">
        <v>1</v>
      </c>
      <c r="D2308" s="0" t="n">
        <v>1</v>
      </c>
      <c r="E2308" s="0" t="n">
        <v>1</v>
      </c>
      <c r="F2308" s="0" t="n">
        <v>1</v>
      </c>
      <c r="G2308" s="0" t="n">
        <v>1</v>
      </c>
      <c r="H2308" s="0" t="n">
        <v>1</v>
      </c>
      <c r="I2308" s="0" t="n">
        <v>1</v>
      </c>
      <c r="J2308" s="0" t="n">
        <v>1</v>
      </c>
      <c r="AB2308" s="0" t="s">
        <v>2331</v>
      </c>
    </row>
    <row r="2309" customFormat="false" ht="12.75" hidden="false" customHeight="false" outlineLevel="0" collapsed="false">
      <c r="A2309" s="0" t="n">
        <v>2308</v>
      </c>
      <c r="B2309" s="0" t="n">
        <v>1</v>
      </c>
      <c r="C2309" s="0" t="n">
        <v>1</v>
      </c>
      <c r="D2309" s="0" t="n">
        <v>1</v>
      </c>
      <c r="E2309" s="0" t="n">
        <v>1</v>
      </c>
      <c r="F2309" s="0" t="n">
        <v>1</v>
      </c>
      <c r="G2309" s="0" t="n">
        <v>1</v>
      </c>
      <c r="H2309" s="0" t="n">
        <v>1</v>
      </c>
      <c r="I2309" s="0" t="n">
        <v>1</v>
      </c>
      <c r="J2309" s="0" t="n">
        <v>1</v>
      </c>
      <c r="K2309" s="0" t="n">
        <v>1</v>
      </c>
      <c r="L2309" s="0" t="n">
        <v>1</v>
      </c>
      <c r="M2309" s="0" t="n">
        <v>1</v>
      </c>
      <c r="N2309" s="0" t="n">
        <v>1</v>
      </c>
      <c r="O2309" s="0" t="n">
        <v>1</v>
      </c>
      <c r="P2309" s="0" t="n">
        <v>1</v>
      </c>
      <c r="Q2309" s="0" t="n">
        <v>1</v>
      </c>
      <c r="R2309" s="0" t="n">
        <v>1</v>
      </c>
      <c r="S2309" s="0" t="n">
        <v>1</v>
      </c>
      <c r="T2309" s="0" t="n">
        <v>1</v>
      </c>
      <c r="U2309" s="0" t="n">
        <v>1</v>
      </c>
      <c r="V2309" s="0" t="n">
        <v>1</v>
      </c>
      <c r="W2309" s="0" t="n">
        <v>1</v>
      </c>
      <c r="X2309" s="0" t="n">
        <v>1</v>
      </c>
      <c r="Y2309" s="0" t="n">
        <v>1</v>
      </c>
      <c r="Z2309" s="0" t="n">
        <v>1</v>
      </c>
      <c r="AA2309" s="0" t="n">
        <v>1</v>
      </c>
      <c r="AB2309" s="0" t="s">
        <v>2332</v>
      </c>
    </row>
    <row r="2310" customFormat="false" ht="12.75" hidden="false" customHeight="false" outlineLevel="0" collapsed="false">
      <c r="A2310" s="0" t="n">
        <v>2309</v>
      </c>
      <c r="N2310" s="0" t="n">
        <v>1</v>
      </c>
      <c r="O2310" s="0" t="n">
        <v>1</v>
      </c>
      <c r="P2310" s="0" t="n">
        <v>1</v>
      </c>
      <c r="Q2310" s="0" t="n">
        <v>1</v>
      </c>
      <c r="R2310" s="0" t="n">
        <v>1</v>
      </c>
      <c r="S2310" s="0" t="n">
        <v>1</v>
      </c>
      <c r="T2310" s="0" t="n">
        <v>1</v>
      </c>
      <c r="U2310" s="0" t="n">
        <v>1</v>
      </c>
      <c r="V2310" s="0" t="n">
        <v>1</v>
      </c>
      <c r="W2310" s="0" t="n">
        <v>1</v>
      </c>
      <c r="AB2310" s="0" t="s">
        <v>2333</v>
      </c>
    </row>
    <row r="2311" customFormat="false" ht="12.75" hidden="false" customHeight="false" outlineLevel="0" collapsed="false">
      <c r="A2311" s="0" t="n">
        <v>2310</v>
      </c>
      <c r="C2311" s="0" t="n">
        <v>1</v>
      </c>
      <c r="AB2311" s="0" t="s">
        <v>2334</v>
      </c>
    </row>
    <row r="2312" customFormat="false" ht="12.75" hidden="false" customHeight="false" outlineLevel="0" collapsed="false">
      <c r="A2312" s="0" t="n">
        <v>2311</v>
      </c>
      <c r="C2312" s="0" t="n">
        <v>1</v>
      </c>
      <c r="D2312" s="0" t="n">
        <v>1</v>
      </c>
      <c r="E2312" s="0" t="n">
        <v>1</v>
      </c>
      <c r="F2312" s="0" t="n">
        <v>1</v>
      </c>
      <c r="G2312" s="0" t="n">
        <v>1</v>
      </c>
      <c r="H2312" s="0" t="n">
        <v>1</v>
      </c>
      <c r="I2312" s="0" t="n">
        <v>1</v>
      </c>
      <c r="J2312" s="0" t="n">
        <v>1</v>
      </c>
      <c r="K2312" s="0" t="n">
        <v>1</v>
      </c>
      <c r="L2312" s="0" t="n">
        <v>1</v>
      </c>
      <c r="M2312" s="0" t="n">
        <v>1</v>
      </c>
      <c r="N2312" s="0" t="n">
        <v>1</v>
      </c>
      <c r="R2312" s="0" t="n">
        <v>1</v>
      </c>
      <c r="S2312" s="0" t="n">
        <v>1</v>
      </c>
      <c r="T2312" s="0" t="n">
        <v>1</v>
      </c>
      <c r="U2312" s="0" t="n">
        <v>1</v>
      </c>
      <c r="V2312" s="0" t="n">
        <v>1</v>
      </c>
      <c r="W2312" s="0" t="n">
        <v>1</v>
      </c>
      <c r="X2312" s="0" t="n">
        <v>1</v>
      </c>
      <c r="Y2312" s="0" t="n">
        <v>1</v>
      </c>
      <c r="Z2312" s="0" t="n">
        <v>1</v>
      </c>
      <c r="AA2312" s="0" t="n">
        <v>1</v>
      </c>
      <c r="AB2312" s="0" t="s">
        <v>2335</v>
      </c>
    </row>
    <row r="2313" customFormat="false" ht="12.75" hidden="false" customHeight="false" outlineLevel="0" collapsed="false">
      <c r="A2313" s="0" t="n">
        <v>2312</v>
      </c>
      <c r="B2313" s="0" t="n">
        <v>1</v>
      </c>
      <c r="C2313" s="0" t="n">
        <v>1</v>
      </c>
      <c r="D2313" s="0" t="n">
        <v>1</v>
      </c>
      <c r="E2313" s="0" t="n">
        <v>1</v>
      </c>
      <c r="Y2313" s="0" t="n">
        <v>1</v>
      </c>
      <c r="Z2313" s="0" t="n">
        <v>1</v>
      </c>
      <c r="AA2313" s="0" t="n">
        <v>1</v>
      </c>
      <c r="AB2313" s="0" t="s">
        <v>2336</v>
      </c>
    </row>
    <row r="2314" customFormat="false" ht="12.75" hidden="false" customHeight="false" outlineLevel="0" collapsed="false">
      <c r="A2314" s="0" t="n">
        <v>2313</v>
      </c>
      <c r="B2314" s="0" t="n">
        <v>1</v>
      </c>
      <c r="C2314" s="0" t="n">
        <v>1</v>
      </c>
      <c r="AB2314" s="0" t="s">
        <v>2337</v>
      </c>
    </row>
    <row r="2315" customFormat="false" ht="12.75" hidden="false" customHeight="false" outlineLevel="0" collapsed="false">
      <c r="A2315" s="0" t="n">
        <v>2314</v>
      </c>
      <c r="D2315" s="0" t="n">
        <v>1</v>
      </c>
      <c r="E2315" s="0" t="n">
        <v>1</v>
      </c>
      <c r="F2315" s="0" t="n">
        <v>1</v>
      </c>
      <c r="G2315" s="0" t="n">
        <v>1</v>
      </c>
      <c r="H2315" s="0" t="n">
        <v>1</v>
      </c>
      <c r="AB2315" s="0" t="s">
        <v>2338</v>
      </c>
    </row>
    <row r="2316" customFormat="false" ht="12.75" hidden="false" customHeight="false" outlineLevel="0" collapsed="false">
      <c r="A2316" s="0" t="n">
        <v>2315</v>
      </c>
      <c r="N2316" s="0" t="n">
        <v>1</v>
      </c>
      <c r="AB2316" s="0" t="s">
        <v>2339</v>
      </c>
    </row>
    <row r="2317" customFormat="false" ht="12.75" hidden="false" customHeight="false" outlineLevel="0" collapsed="false">
      <c r="A2317" s="0" t="n">
        <v>2316</v>
      </c>
      <c r="O2317" s="0" t="n">
        <v>1</v>
      </c>
      <c r="P2317" s="0" t="n">
        <v>1</v>
      </c>
      <c r="Q2317" s="0" t="n">
        <v>1</v>
      </c>
      <c r="R2317" s="0" t="n">
        <v>1</v>
      </c>
      <c r="S2317" s="0" t="n">
        <v>1</v>
      </c>
      <c r="T2317" s="0" t="n">
        <v>1</v>
      </c>
      <c r="U2317" s="0" t="n">
        <v>1</v>
      </c>
      <c r="V2317" s="0" t="n">
        <v>1</v>
      </c>
      <c r="W2317" s="0" t="n">
        <v>1</v>
      </c>
      <c r="X2317" s="0" t="n">
        <v>1</v>
      </c>
      <c r="Y2317" s="0" t="n">
        <v>1</v>
      </c>
      <c r="Z2317" s="0" t="n">
        <v>1</v>
      </c>
      <c r="AA2317" s="0" t="n">
        <v>1</v>
      </c>
      <c r="AB2317" s="0" t="s">
        <v>2340</v>
      </c>
    </row>
    <row r="2318" customFormat="false" ht="12.75" hidden="false" customHeight="false" outlineLevel="0" collapsed="false">
      <c r="A2318" s="0" t="n">
        <v>2317</v>
      </c>
      <c r="B2318" s="0" t="n">
        <v>1</v>
      </c>
      <c r="AB2318" s="0" t="s">
        <v>2341</v>
      </c>
    </row>
    <row r="2319" customFormat="false" ht="12.75" hidden="false" customHeight="false" outlineLevel="0" collapsed="false">
      <c r="A2319" s="0" t="n">
        <v>2318</v>
      </c>
      <c r="C2319" s="0" t="n">
        <v>1</v>
      </c>
      <c r="D2319" s="0" t="n">
        <v>1</v>
      </c>
      <c r="E2319" s="0" t="n">
        <v>1</v>
      </c>
      <c r="AB2319" s="0" t="s">
        <v>2342</v>
      </c>
    </row>
    <row r="2320" customFormat="false" ht="12.75" hidden="false" customHeight="false" outlineLevel="0" collapsed="false">
      <c r="A2320" s="0" t="n">
        <v>2319</v>
      </c>
      <c r="C2320" s="0" t="n">
        <v>1</v>
      </c>
      <c r="D2320" s="0" t="n">
        <v>1</v>
      </c>
      <c r="AB2320" s="0" t="s">
        <v>2343</v>
      </c>
    </row>
    <row r="2321" customFormat="false" ht="12.75" hidden="false" customHeight="false" outlineLevel="0" collapsed="false">
      <c r="A2321" s="0" t="n">
        <v>2320</v>
      </c>
      <c r="B2321" s="0" t="n">
        <v>1</v>
      </c>
      <c r="C2321" s="0" t="n">
        <v>1</v>
      </c>
      <c r="D2321" s="0" t="n">
        <v>1</v>
      </c>
      <c r="E2321" s="0" t="n">
        <v>1</v>
      </c>
      <c r="F2321" s="0" t="n">
        <v>1</v>
      </c>
      <c r="G2321" s="0" t="n">
        <v>1</v>
      </c>
      <c r="H2321" s="0" t="n">
        <v>1</v>
      </c>
      <c r="I2321" s="0" t="n">
        <v>1</v>
      </c>
      <c r="J2321" s="0" t="n">
        <v>1</v>
      </c>
      <c r="K2321" s="0" t="n">
        <v>1</v>
      </c>
      <c r="L2321" s="0" t="n">
        <v>1</v>
      </c>
      <c r="M2321" s="0" t="n">
        <v>1</v>
      </c>
      <c r="N2321" s="0" t="n">
        <v>1</v>
      </c>
      <c r="O2321" s="0" t="n">
        <v>1</v>
      </c>
      <c r="AB2321" s="0" t="s">
        <v>2344</v>
      </c>
    </row>
    <row r="2322" customFormat="false" ht="12.75" hidden="false" customHeight="false" outlineLevel="0" collapsed="false">
      <c r="A2322" s="0" t="n">
        <v>2321</v>
      </c>
      <c r="P2322" s="0" t="n">
        <v>1</v>
      </c>
      <c r="Q2322" s="0" t="n">
        <v>1</v>
      </c>
      <c r="R2322" s="0" t="n">
        <v>1</v>
      </c>
      <c r="S2322" s="0" t="n">
        <v>1</v>
      </c>
      <c r="T2322" s="0" t="n">
        <v>1</v>
      </c>
      <c r="U2322" s="0" t="n">
        <v>1</v>
      </c>
      <c r="V2322" s="0" t="n">
        <v>1</v>
      </c>
      <c r="W2322" s="0" t="n">
        <v>1</v>
      </c>
      <c r="X2322" s="0" t="n">
        <v>1</v>
      </c>
      <c r="Y2322" s="0" t="n">
        <v>1</v>
      </c>
      <c r="Z2322" s="0" t="n">
        <v>1</v>
      </c>
      <c r="AA2322" s="0" t="n">
        <v>1</v>
      </c>
      <c r="AB2322" s="0" t="s">
        <v>2345</v>
      </c>
    </row>
    <row r="2323" customFormat="false" ht="12.75" hidden="false" customHeight="false" outlineLevel="0" collapsed="false">
      <c r="A2323" s="0" t="n">
        <v>2322</v>
      </c>
      <c r="C2323" s="0" t="n">
        <v>1</v>
      </c>
      <c r="D2323" s="0" t="n">
        <v>1</v>
      </c>
      <c r="E2323" s="0" t="n">
        <v>1</v>
      </c>
      <c r="F2323" s="0" t="n">
        <v>1</v>
      </c>
      <c r="G2323" s="0" t="n">
        <v>1</v>
      </c>
      <c r="H2323" s="0" t="n">
        <v>1</v>
      </c>
      <c r="I2323" s="0" t="n">
        <v>1</v>
      </c>
      <c r="J2323" s="0" t="n">
        <v>1</v>
      </c>
      <c r="K2323" s="0" t="n">
        <v>1</v>
      </c>
      <c r="L2323" s="0" t="n">
        <v>1</v>
      </c>
      <c r="M2323" s="0" t="n">
        <v>1</v>
      </c>
      <c r="O2323" s="0" t="n">
        <v>1</v>
      </c>
      <c r="P2323" s="0" t="n">
        <v>1</v>
      </c>
      <c r="Q2323" s="0" t="n">
        <v>1</v>
      </c>
      <c r="R2323" s="0" t="n">
        <v>1</v>
      </c>
      <c r="S2323" s="0" t="n">
        <v>1</v>
      </c>
      <c r="T2323" s="0" t="n">
        <v>1</v>
      </c>
      <c r="U2323" s="0" t="n">
        <v>1</v>
      </c>
      <c r="V2323" s="0" t="n">
        <v>1</v>
      </c>
      <c r="W2323" s="0" t="n">
        <v>1</v>
      </c>
      <c r="X2323" s="0" t="n">
        <v>1</v>
      </c>
      <c r="AB2323" s="0" t="s">
        <v>2346</v>
      </c>
    </row>
    <row r="2324" customFormat="false" ht="12.75" hidden="false" customHeight="false" outlineLevel="0" collapsed="false">
      <c r="A2324" s="0" t="n">
        <v>2323</v>
      </c>
      <c r="B2324" s="0" t="n">
        <v>1</v>
      </c>
      <c r="AB2324" s="0" t="s">
        <v>2347</v>
      </c>
    </row>
    <row r="2325" customFormat="false" ht="12.75" hidden="false" customHeight="false" outlineLevel="0" collapsed="false">
      <c r="A2325" s="0" t="n">
        <v>2324</v>
      </c>
      <c r="D2325" s="0" t="n">
        <v>1</v>
      </c>
      <c r="E2325" s="0" t="n">
        <v>1</v>
      </c>
      <c r="F2325" s="0" t="n">
        <v>1</v>
      </c>
      <c r="G2325" s="0" t="n">
        <v>1</v>
      </c>
      <c r="J2325" s="0" t="n">
        <v>1</v>
      </c>
      <c r="K2325" s="0" t="n">
        <v>1</v>
      </c>
      <c r="L2325" s="0" t="n">
        <v>1</v>
      </c>
      <c r="M2325" s="0" t="n">
        <v>1</v>
      </c>
      <c r="N2325" s="0" t="n">
        <v>1</v>
      </c>
      <c r="O2325" s="0" t="n">
        <v>1</v>
      </c>
      <c r="AB2325" s="0" t="s">
        <v>2348</v>
      </c>
    </row>
    <row r="2326" customFormat="false" ht="12.75" hidden="false" customHeight="false" outlineLevel="0" collapsed="false">
      <c r="A2326" s="0" t="n">
        <v>2325</v>
      </c>
      <c r="Y2326" s="0" t="n">
        <v>1</v>
      </c>
      <c r="Z2326" s="0" t="n">
        <v>1</v>
      </c>
      <c r="AA2326" s="0" t="n">
        <v>1</v>
      </c>
      <c r="AB2326" s="0" t="s">
        <v>2349</v>
      </c>
    </row>
    <row r="2327" customFormat="false" ht="12.75" hidden="false" customHeight="false" outlineLevel="0" collapsed="false">
      <c r="A2327" s="0" t="n">
        <v>2326</v>
      </c>
      <c r="B2327" s="0" t="n">
        <v>1</v>
      </c>
      <c r="C2327" s="0" t="n">
        <v>1</v>
      </c>
      <c r="D2327" s="0" t="n">
        <v>1</v>
      </c>
      <c r="E2327" s="0" t="n">
        <v>1</v>
      </c>
      <c r="F2327" s="0" t="n">
        <v>1</v>
      </c>
      <c r="G2327" s="0" t="n">
        <v>1</v>
      </c>
      <c r="H2327" s="0" t="n">
        <v>1</v>
      </c>
      <c r="I2327" s="0" t="n">
        <v>1</v>
      </c>
      <c r="J2327" s="0" t="n">
        <v>1</v>
      </c>
      <c r="K2327" s="0" t="n">
        <v>1</v>
      </c>
      <c r="L2327" s="0" t="n">
        <v>1</v>
      </c>
      <c r="M2327" s="0" t="n">
        <v>1</v>
      </c>
      <c r="N2327" s="0" t="n">
        <v>1</v>
      </c>
      <c r="O2327" s="0" t="n">
        <v>1</v>
      </c>
      <c r="P2327" s="0" t="n">
        <v>1</v>
      </c>
      <c r="Q2327" s="0" t="n">
        <v>1</v>
      </c>
      <c r="R2327" s="0" t="n">
        <v>1</v>
      </c>
      <c r="S2327" s="0" t="n">
        <v>1</v>
      </c>
      <c r="T2327" s="0" t="n">
        <v>1</v>
      </c>
      <c r="U2327" s="0" t="n">
        <v>1</v>
      </c>
      <c r="V2327" s="0" t="n">
        <v>1</v>
      </c>
      <c r="W2327" s="0" t="n">
        <v>1</v>
      </c>
      <c r="X2327" s="0" t="n">
        <v>1</v>
      </c>
      <c r="Y2327" s="0" t="n">
        <v>1</v>
      </c>
      <c r="Z2327" s="0" t="n">
        <v>1</v>
      </c>
      <c r="AA2327" s="0" t="n">
        <v>1</v>
      </c>
      <c r="AB2327" s="0" t="s">
        <v>2350</v>
      </c>
    </row>
    <row r="2328" customFormat="false" ht="12.75" hidden="false" customHeight="false" outlineLevel="0" collapsed="false">
      <c r="A2328" s="0" t="n">
        <v>2327</v>
      </c>
      <c r="N2328" s="0" t="n">
        <v>1</v>
      </c>
      <c r="O2328" s="0" t="n">
        <v>1</v>
      </c>
      <c r="P2328" s="0" t="n">
        <v>1</v>
      </c>
      <c r="Q2328" s="0" t="n">
        <v>1</v>
      </c>
      <c r="R2328" s="0" t="n">
        <v>1</v>
      </c>
      <c r="S2328" s="0" t="n">
        <v>1</v>
      </c>
      <c r="T2328" s="0" t="n">
        <v>1</v>
      </c>
      <c r="U2328" s="0" t="n">
        <v>1</v>
      </c>
      <c r="V2328" s="0" t="n">
        <v>1</v>
      </c>
      <c r="W2328" s="0" t="n">
        <v>1</v>
      </c>
      <c r="AB2328" s="0" t="s">
        <v>2351</v>
      </c>
    </row>
    <row r="2329" customFormat="false" ht="12.75" hidden="false" customHeight="false" outlineLevel="0" collapsed="false">
      <c r="A2329" s="0" t="n">
        <v>2328</v>
      </c>
      <c r="H2329" s="0" t="n">
        <v>1</v>
      </c>
      <c r="I2329" s="0" t="n">
        <v>1</v>
      </c>
      <c r="J2329" s="0" t="n">
        <v>1</v>
      </c>
      <c r="K2329" s="0" t="n">
        <v>1</v>
      </c>
      <c r="L2329" s="0" t="n">
        <v>1</v>
      </c>
      <c r="M2329" s="0" t="n">
        <v>1</v>
      </c>
      <c r="AB2329" s="0" t="s">
        <v>2352</v>
      </c>
    </row>
    <row r="2330" customFormat="false" ht="12.75" hidden="false" customHeight="false" outlineLevel="0" collapsed="false">
      <c r="A2330" s="0" t="n">
        <v>2329</v>
      </c>
      <c r="E2330" s="0" t="n">
        <v>1</v>
      </c>
      <c r="M2330" s="0" t="n">
        <v>1</v>
      </c>
      <c r="N2330" s="0" t="n">
        <v>1</v>
      </c>
      <c r="O2330" s="0" t="n">
        <v>1</v>
      </c>
      <c r="P2330" s="0" t="n">
        <v>1</v>
      </c>
      <c r="Q2330" s="0" t="n">
        <v>1</v>
      </c>
      <c r="R2330" s="0" t="n">
        <v>1</v>
      </c>
      <c r="AB2330" s="0" t="s">
        <v>2353</v>
      </c>
    </row>
    <row r="2331" customFormat="false" ht="12.75" hidden="false" customHeight="false" outlineLevel="0" collapsed="false">
      <c r="A2331" s="0" t="n">
        <v>2330</v>
      </c>
      <c r="C2331" s="0" t="n">
        <v>1</v>
      </c>
      <c r="D2331" s="0" t="n">
        <v>1</v>
      </c>
      <c r="AB2331" s="0" t="s">
        <v>2354</v>
      </c>
    </row>
    <row r="2332" customFormat="false" ht="12.75" hidden="false" customHeight="false" outlineLevel="0" collapsed="false">
      <c r="A2332" s="0" t="n">
        <v>2331</v>
      </c>
      <c r="E2332" s="0" t="n">
        <v>1</v>
      </c>
      <c r="F2332" s="0" t="n">
        <v>1</v>
      </c>
      <c r="G2332" s="0" t="n">
        <v>1</v>
      </c>
      <c r="H2332" s="0" t="n">
        <v>1</v>
      </c>
      <c r="I2332" s="0" t="n">
        <v>1</v>
      </c>
      <c r="J2332" s="0" t="n">
        <v>1</v>
      </c>
      <c r="K2332" s="0" t="n">
        <v>1</v>
      </c>
      <c r="L2332" s="0" t="n">
        <v>1</v>
      </c>
      <c r="M2332" s="0" t="n">
        <v>1</v>
      </c>
      <c r="N2332" s="0" t="n">
        <v>1</v>
      </c>
      <c r="O2332" s="0" t="n">
        <v>1</v>
      </c>
      <c r="P2332" s="0" t="n">
        <v>1</v>
      </c>
      <c r="Q2332" s="0" t="n">
        <v>1</v>
      </c>
      <c r="R2332" s="0" t="n">
        <v>1</v>
      </c>
      <c r="S2332" s="0" t="n">
        <v>1</v>
      </c>
      <c r="T2332" s="0" t="n">
        <v>1</v>
      </c>
      <c r="U2332" s="0" t="n">
        <v>1</v>
      </c>
      <c r="V2332" s="0" t="n">
        <v>1</v>
      </c>
      <c r="W2332" s="0" t="n">
        <v>1</v>
      </c>
      <c r="X2332" s="0" t="n">
        <v>1</v>
      </c>
      <c r="Y2332" s="0" t="n">
        <v>1</v>
      </c>
      <c r="Z2332" s="0" t="n">
        <v>1</v>
      </c>
      <c r="AA2332" s="0" t="n">
        <v>1</v>
      </c>
      <c r="AB2332" s="0" t="s">
        <v>2355</v>
      </c>
    </row>
    <row r="2333" customFormat="false" ht="12.75" hidden="false" customHeight="false" outlineLevel="0" collapsed="false">
      <c r="A2333" s="0" t="n">
        <v>2332</v>
      </c>
      <c r="C2333" s="0" t="n">
        <v>1</v>
      </c>
      <c r="AB2333" s="0" t="s">
        <v>2356</v>
      </c>
    </row>
    <row r="2334" customFormat="false" ht="12.75" hidden="false" customHeight="false" outlineLevel="0" collapsed="false">
      <c r="A2334" s="0" t="n">
        <v>2333</v>
      </c>
      <c r="AA2334" s="0" t="n">
        <v>1</v>
      </c>
      <c r="AB2334" s="0" t="s">
        <v>2357</v>
      </c>
    </row>
    <row r="2335" customFormat="false" ht="12.75" hidden="false" customHeight="false" outlineLevel="0" collapsed="false">
      <c r="A2335" s="0" t="n">
        <v>2334</v>
      </c>
      <c r="B2335" s="0" t="n">
        <v>1</v>
      </c>
      <c r="C2335" s="0" t="n">
        <v>1</v>
      </c>
      <c r="D2335" s="0" t="n">
        <v>1</v>
      </c>
      <c r="E2335" s="0" t="n">
        <v>1</v>
      </c>
      <c r="F2335" s="0" t="n">
        <v>1</v>
      </c>
      <c r="G2335" s="0" t="n">
        <v>1</v>
      </c>
      <c r="K2335" s="0" t="n">
        <v>1</v>
      </c>
      <c r="L2335" s="0" t="n">
        <v>1</v>
      </c>
      <c r="M2335" s="0" t="n">
        <v>1</v>
      </c>
      <c r="N2335" s="0" t="n">
        <v>1</v>
      </c>
      <c r="O2335" s="0" t="n">
        <v>1</v>
      </c>
      <c r="P2335" s="0" t="n">
        <v>1</v>
      </c>
      <c r="Q2335" s="0" t="n">
        <v>1</v>
      </c>
      <c r="R2335" s="0" t="n">
        <v>1</v>
      </c>
      <c r="S2335" s="0" t="n">
        <v>1</v>
      </c>
      <c r="T2335" s="0" t="n">
        <v>1</v>
      </c>
      <c r="U2335" s="0" t="n">
        <v>1</v>
      </c>
      <c r="V2335" s="0" t="n">
        <v>1</v>
      </c>
      <c r="W2335" s="0" t="n">
        <v>1</v>
      </c>
      <c r="X2335" s="0" t="n">
        <v>1</v>
      </c>
      <c r="Y2335" s="0" t="n">
        <v>1</v>
      </c>
      <c r="Z2335" s="0" t="n">
        <v>1</v>
      </c>
      <c r="AA2335" s="0" t="n">
        <v>1</v>
      </c>
      <c r="AB2335" s="0" t="s">
        <v>2358</v>
      </c>
    </row>
    <row r="2336" customFormat="false" ht="12.75" hidden="false" customHeight="false" outlineLevel="0" collapsed="false">
      <c r="A2336" s="0" t="n">
        <v>2335</v>
      </c>
      <c r="B2336" s="0" t="n">
        <v>1</v>
      </c>
      <c r="C2336" s="0" t="n">
        <v>1</v>
      </c>
      <c r="D2336" s="0" t="n">
        <v>1</v>
      </c>
      <c r="E2336" s="0" t="n">
        <v>1</v>
      </c>
      <c r="F2336" s="0" t="n">
        <v>1</v>
      </c>
      <c r="G2336" s="0" t="n">
        <v>1</v>
      </c>
      <c r="H2336" s="0" t="n">
        <v>1</v>
      </c>
      <c r="I2336" s="0" t="n">
        <v>1</v>
      </c>
      <c r="J2336" s="0" t="n">
        <v>1</v>
      </c>
      <c r="K2336" s="0" t="n">
        <v>1</v>
      </c>
      <c r="L2336" s="0" t="n">
        <v>1</v>
      </c>
      <c r="M2336" s="0" t="n">
        <v>1</v>
      </c>
      <c r="N2336" s="0" t="n">
        <v>1</v>
      </c>
      <c r="P2336" s="0" t="n">
        <v>1</v>
      </c>
      <c r="Q2336" s="0" t="n">
        <v>1</v>
      </c>
      <c r="R2336" s="0" t="n">
        <v>1</v>
      </c>
      <c r="S2336" s="0" t="n">
        <v>1</v>
      </c>
      <c r="T2336" s="0" t="n">
        <v>1</v>
      </c>
      <c r="U2336" s="0" t="n">
        <v>1</v>
      </c>
      <c r="V2336" s="0" t="n">
        <v>1</v>
      </c>
      <c r="W2336" s="0" t="n">
        <v>1</v>
      </c>
      <c r="X2336" s="0" t="n">
        <v>1</v>
      </c>
      <c r="Y2336" s="0" t="n">
        <v>1</v>
      </c>
      <c r="Z2336" s="0" t="n">
        <v>1</v>
      </c>
      <c r="AA2336" s="0" t="n">
        <v>1</v>
      </c>
      <c r="AB2336" s="0" t="s">
        <v>2359</v>
      </c>
    </row>
    <row r="2337" customFormat="false" ht="12.75" hidden="false" customHeight="false" outlineLevel="0" collapsed="false">
      <c r="A2337" s="0" t="n">
        <v>2336</v>
      </c>
      <c r="N2337" s="0" t="n">
        <v>1</v>
      </c>
      <c r="O2337" s="0" t="n">
        <v>1</v>
      </c>
      <c r="AB2337" s="0" t="s">
        <v>2360</v>
      </c>
    </row>
    <row r="2338" customFormat="false" ht="12.75" hidden="false" customHeight="false" outlineLevel="0" collapsed="false">
      <c r="A2338" s="0" t="n">
        <v>2337</v>
      </c>
      <c r="P2338" s="0" t="n">
        <v>1</v>
      </c>
      <c r="Q2338" s="0" t="n">
        <v>1</v>
      </c>
      <c r="R2338" s="0" t="n">
        <v>1</v>
      </c>
      <c r="S2338" s="0" t="n">
        <v>1</v>
      </c>
      <c r="T2338" s="0" t="n">
        <v>1</v>
      </c>
      <c r="U2338" s="0" t="n">
        <v>1</v>
      </c>
      <c r="V2338" s="0" t="n">
        <v>1</v>
      </c>
      <c r="W2338" s="0" t="n">
        <v>1</v>
      </c>
      <c r="X2338" s="0" t="n">
        <v>1</v>
      </c>
      <c r="Y2338" s="0" t="n">
        <v>1</v>
      </c>
      <c r="Z2338" s="0" t="n">
        <v>1</v>
      </c>
      <c r="AA2338" s="0" t="n">
        <v>1</v>
      </c>
      <c r="AB2338" s="0" t="s">
        <v>2361</v>
      </c>
    </row>
    <row r="2339" customFormat="false" ht="12.75" hidden="false" customHeight="false" outlineLevel="0" collapsed="false">
      <c r="A2339" s="0" t="n">
        <v>2338</v>
      </c>
      <c r="C2339" s="0" t="n">
        <v>1</v>
      </c>
      <c r="D2339" s="0" t="n">
        <v>1</v>
      </c>
      <c r="E2339" s="0" t="n">
        <v>1</v>
      </c>
      <c r="F2339" s="0" t="n">
        <v>1</v>
      </c>
      <c r="G2339" s="0" t="n">
        <v>1</v>
      </c>
      <c r="AB2339" s="0" t="s">
        <v>2362</v>
      </c>
    </row>
    <row r="2340" customFormat="false" ht="12.75" hidden="false" customHeight="false" outlineLevel="0" collapsed="false">
      <c r="A2340" s="0" t="n">
        <v>2339</v>
      </c>
      <c r="B2340" s="0" t="n">
        <v>1</v>
      </c>
      <c r="AB2340" s="0" t="s">
        <v>2363</v>
      </c>
    </row>
    <row r="2341" customFormat="false" ht="12.75" hidden="false" customHeight="false" outlineLevel="0" collapsed="false">
      <c r="A2341" s="0" t="n">
        <v>2340</v>
      </c>
      <c r="C2341" s="0" t="n">
        <v>1</v>
      </c>
      <c r="D2341" s="0" t="n">
        <v>1</v>
      </c>
      <c r="E2341" s="0" t="n">
        <v>1</v>
      </c>
      <c r="F2341" s="0" t="n">
        <v>1</v>
      </c>
      <c r="G2341" s="0" t="n">
        <v>1</v>
      </c>
      <c r="H2341" s="0" t="n">
        <v>1</v>
      </c>
      <c r="I2341" s="0" t="n">
        <v>1</v>
      </c>
      <c r="AB2341" s="0" t="s">
        <v>2364</v>
      </c>
    </row>
    <row r="2342" customFormat="false" ht="12.75" hidden="false" customHeight="false" outlineLevel="0" collapsed="false">
      <c r="A2342" s="0" t="n">
        <v>2341</v>
      </c>
      <c r="D2342" s="0" t="n">
        <v>1</v>
      </c>
      <c r="E2342" s="0" t="n">
        <v>1</v>
      </c>
      <c r="F2342" s="0" t="n">
        <v>1</v>
      </c>
      <c r="G2342" s="0" t="n">
        <v>1</v>
      </c>
      <c r="AB2342" s="0" t="s">
        <v>2365</v>
      </c>
    </row>
    <row r="2343" customFormat="false" ht="12.75" hidden="false" customHeight="false" outlineLevel="0" collapsed="false">
      <c r="A2343" s="0" t="n">
        <v>2342</v>
      </c>
      <c r="C2343" s="0" t="n">
        <v>1</v>
      </c>
      <c r="E2343" s="0" t="n">
        <v>1</v>
      </c>
      <c r="F2343" s="0" t="n">
        <v>1</v>
      </c>
      <c r="G2343" s="0" t="n">
        <v>1</v>
      </c>
      <c r="H2343" s="0" t="n">
        <v>1</v>
      </c>
      <c r="I2343" s="0" t="n">
        <v>1</v>
      </c>
      <c r="J2343" s="0" t="n">
        <v>1</v>
      </c>
      <c r="L2343" s="0" t="n">
        <v>1</v>
      </c>
      <c r="M2343" s="0" t="n">
        <v>1</v>
      </c>
      <c r="N2343" s="0" t="n">
        <v>1</v>
      </c>
      <c r="O2343" s="0" t="n">
        <v>1</v>
      </c>
      <c r="P2343" s="0" t="n">
        <v>1</v>
      </c>
      <c r="Q2343" s="0" t="n">
        <v>1</v>
      </c>
      <c r="R2343" s="0" t="n">
        <v>1</v>
      </c>
      <c r="AB2343" s="0" t="s">
        <v>2366</v>
      </c>
    </row>
    <row r="2344" customFormat="false" ht="12.75" hidden="false" customHeight="false" outlineLevel="0" collapsed="false">
      <c r="A2344" s="0" t="n">
        <v>2343</v>
      </c>
      <c r="T2344" s="0" t="n">
        <v>1</v>
      </c>
      <c r="U2344" s="0" t="n">
        <v>1</v>
      </c>
      <c r="V2344" s="0" t="n">
        <v>1</v>
      </c>
      <c r="W2344" s="0" t="n">
        <v>1</v>
      </c>
      <c r="X2344" s="0" t="n">
        <v>1</v>
      </c>
      <c r="Y2344" s="0" t="n">
        <v>1</v>
      </c>
      <c r="Z2344" s="0" t="n">
        <v>1</v>
      </c>
      <c r="AB2344" s="0" t="s">
        <v>2367</v>
      </c>
    </row>
    <row r="2345" customFormat="false" ht="12.75" hidden="false" customHeight="false" outlineLevel="0" collapsed="false">
      <c r="A2345" s="0" t="n">
        <v>2344</v>
      </c>
      <c r="N2345" s="0" t="n">
        <v>1</v>
      </c>
      <c r="O2345" s="0" t="n">
        <v>1</v>
      </c>
      <c r="P2345" s="0" t="n">
        <v>1</v>
      </c>
      <c r="Q2345" s="0" t="n">
        <v>1</v>
      </c>
      <c r="R2345" s="0" t="n">
        <v>1</v>
      </c>
      <c r="S2345" s="0" t="n">
        <v>1</v>
      </c>
      <c r="T2345" s="0" t="n">
        <v>1</v>
      </c>
      <c r="U2345" s="0" t="n">
        <v>1</v>
      </c>
      <c r="V2345" s="0" t="n">
        <v>1</v>
      </c>
      <c r="AB2345" s="0" t="s">
        <v>2368</v>
      </c>
    </row>
    <row r="2346" customFormat="false" ht="12.75" hidden="false" customHeight="false" outlineLevel="0" collapsed="false">
      <c r="A2346" s="0" t="n">
        <v>2345</v>
      </c>
      <c r="T2346" s="0" t="n">
        <v>1</v>
      </c>
      <c r="U2346" s="0" t="n">
        <v>1</v>
      </c>
      <c r="V2346" s="0" t="n">
        <v>1</v>
      </c>
      <c r="W2346" s="0" t="n">
        <v>1</v>
      </c>
      <c r="X2346" s="0" t="n">
        <v>1</v>
      </c>
      <c r="Y2346" s="0" t="n">
        <v>1</v>
      </c>
      <c r="Z2346" s="0" t="n">
        <v>1</v>
      </c>
      <c r="AB2346" s="0" t="s">
        <v>2369</v>
      </c>
    </row>
    <row r="2347" customFormat="false" ht="12.75" hidden="false" customHeight="false" outlineLevel="0" collapsed="false">
      <c r="A2347" s="0" t="n">
        <v>2346</v>
      </c>
      <c r="C2347" s="0" t="n">
        <v>1</v>
      </c>
      <c r="D2347" s="0" t="n">
        <v>1</v>
      </c>
      <c r="E2347" s="0" t="n">
        <v>1</v>
      </c>
      <c r="F2347" s="0" t="n">
        <v>1</v>
      </c>
      <c r="AB2347" s="0" t="s">
        <v>2370</v>
      </c>
    </row>
    <row r="2348" customFormat="false" ht="12.75" hidden="false" customHeight="false" outlineLevel="0" collapsed="false">
      <c r="A2348" s="0" t="n">
        <v>2347</v>
      </c>
      <c r="C2348" s="0" t="n">
        <v>1</v>
      </c>
      <c r="AB2348" s="0" t="s">
        <v>2371</v>
      </c>
    </row>
    <row r="2349" customFormat="false" ht="12.75" hidden="false" customHeight="false" outlineLevel="0" collapsed="false">
      <c r="A2349" s="0" t="n">
        <v>2348</v>
      </c>
      <c r="B2349" s="0" t="n">
        <v>1</v>
      </c>
      <c r="AB2349" s="0" t="s">
        <v>2372</v>
      </c>
    </row>
    <row r="2350" customFormat="false" ht="12.75" hidden="false" customHeight="false" outlineLevel="0" collapsed="false">
      <c r="A2350" s="0" t="n">
        <v>2349</v>
      </c>
      <c r="R2350" s="0" t="n">
        <v>1</v>
      </c>
      <c r="S2350" s="0" t="n">
        <v>1</v>
      </c>
      <c r="T2350" s="0" t="n">
        <v>1</v>
      </c>
      <c r="U2350" s="0" t="n">
        <v>1</v>
      </c>
      <c r="V2350" s="0" t="n">
        <v>1</v>
      </c>
      <c r="W2350" s="0" t="n">
        <v>1</v>
      </c>
      <c r="X2350" s="0" t="n">
        <v>1</v>
      </c>
      <c r="Y2350" s="0" t="n">
        <v>1</v>
      </c>
      <c r="Z2350" s="0" t="n">
        <v>1</v>
      </c>
      <c r="AA2350" s="0" t="n">
        <v>1</v>
      </c>
      <c r="AB2350" s="0" t="s">
        <v>2373</v>
      </c>
    </row>
    <row r="2351" customFormat="false" ht="12.75" hidden="false" customHeight="false" outlineLevel="0" collapsed="false">
      <c r="A2351" s="0" t="n">
        <v>2350</v>
      </c>
      <c r="S2351" s="0" t="n">
        <v>1</v>
      </c>
      <c r="T2351" s="0" t="n">
        <v>1</v>
      </c>
      <c r="U2351" s="0" t="n">
        <v>1</v>
      </c>
      <c r="V2351" s="0" t="n">
        <v>1</v>
      </c>
      <c r="W2351" s="0" t="n">
        <v>1</v>
      </c>
      <c r="X2351" s="0" t="n">
        <v>1</v>
      </c>
      <c r="Y2351" s="0" t="n">
        <v>1</v>
      </c>
      <c r="Z2351" s="0" t="n">
        <v>1</v>
      </c>
      <c r="AA2351" s="0" t="n">
        <v>1</v>
      </c>
      <c r="AB2351" s="0" t="s">
        <v>2374</v>
      </c>
    </row>
    <row r="2352" customFormat="false" ht="12.75" hidden="false" customHeight="false" outlineLevel="0" collapsed="false">
      <c r="A2352" s="0" t="n">
        <v>2351</v>
      </c>
      <c r="B2352" s="0" t="n">
        <v>1</v>
      </c>
      <c r="C2352" s="0" t="n">
        <v>1</v>
      </c>
      <c r="D2352" s="0" t="n">
        <v>1</v>
      </c>
      <c r="E2352" s="0" t="n">
        <v>1</v>
      </c>
      <c r="F2352" s="0" t="n">
        <v>1</v>
      </c>
      <c r="G2352" s="0" t="n">
        <v>1</v>
      </c>
      <c r="H2352" s="0" t="n">
        <v>1</v>
      </c>
      <c r="I2352" s="0" t="n">
        <v>1</v>
      </c>
      <c r="J2352" s="0" t="n">
        <v>1</v>
      </c>
      <c r="K2352" s="0" t="n">
        <v>1</v>
      </c>
      <c r="L2352" s="0" t="n">
        <v>1</v>
      </c>
      <c r="M2352" s="0" t="n">
        <v>1</v>
      </c>
      <c r="N2352" s="0" t="n">
        <v>1</v>
      </c>
      <c r="O2352" s="0" t="n">
        <v>1</v>
      </c>
      <c r="P2352" s="0" t="n">
        <v>1</v>
      </c>
      <c r="Q2352" s="0" t="n">
        <v>1</v>
      </c>
      <c r="R2352" s="0" t="n">
        <v>1</v>
      </c>
      <c r="AB2352" s="0" t="s">
        <v>2375</v>
      </c>
    </row>
    <row r="2353" customFormat="false" ht="12.75" hidden="false" customHeight="false" outlineLevel="0" collapsed="false">
      <c r="A2353" s="0" t="n">
        <v>2352</v>
      </c>
      <c r="Y2353" s="0" t="n">
        <v>1</v>
      </c>
      <c r="Z2353" s="0" t="n">
        <v>1</v>
      </c>
      <c r="AA2353" s="0" t="n">
        <v>1</v>
      </c>
      <c r="AB2353" s="0" t="s">
        <v>2376</v>
      </c>
    </row>
    <row r="2354" customFormat="false" ht="12.75" hidden="false" customHeight="false" outlineLevel="0" collapsed="false">
      <c r="A2354" s="0" t="n">
        <v>2353</v>
      </c>
      <c r="J2354" s="0" t="n">
        <v>1</v>
      </c>
      <c r="K2354" s="0" t="n">
        <v>1</v>
      </c>
      <c r="L2354" s="0" t="n">
        <v>1</v>
      </c>
      <c r="M2354" s="0" t="n">
        <v>1</v>
      </c>
      <c r="N2354" s="0" t="n">
        <v>1</v>
      </c>
      <c r="O2354" s="0" t="n">
        <v>1</v>
      </c>
      <c r="P2354" s="0" t="n">
        <v>1</v>
      </c>
      <c r="Q2354" s="0" t="n">
        <v>1</v>
      </c>
      <c r="AB2354" s="0" t="s">
        <v>2377</v>
      </c>
    </row>
    <row r="2355" customFormat="false" ht="12.75" hidden="false" customHeight="false" outlineLevel="0" collapsed="false">
      <c r="A2355" s="0" t="n">
        <v>2354</v>
      </c>
      <c r="R2355" s="0" t="n">
        <v>1</v>
      </c>
      <c r="S2355" s="0" t="n">
        <v>1</v>
      </c>
      <c r="T2355" s="0" t="n">
        <v>1</v>
      </c>
      <c r="U2355" s="0" t="n">
        <v>1</v>
      </c>
      <c r="V2355" s="0" t="n">
        <v>1</v>
      </c>
      <c r="W2355" s="0" t="n">
        <v>1</v>
      </c>
      <c r="X2355" s="0" t="n">
        <v>1</v>
      </c>
      <c r="Y2355" s="0" t="n">
        <v>1</v>
      </c>
      <c r="Z2355" s="0" t="n">
        <v>1</v>
      </c>
      <c r="AA2355" s="0" t="n">
        <v>1</v>
      </c>
      <c r="AB2355" s="0" t="s">
        <v>2378</v>
      </c>
    </row>
    <row r="2356" customFormat="false" ht="12.75" hidden="false" customHeight="false" outlineLevel="0" collapsed="false">
      <c r="A2356" s="0" t="n">
        <v>2355</v>
      </c>
      <c r="B2356" s="0" t="n">
        <v>1</v>
      </c>
      <c r="C2356" s="0" t="n">
        <v>1</v>
      </c>
      <c r="E2356" s="0" t="n">
        <v>1</v>
      </c>
      <c r="F2356" s="0" t="n">
        <v>1</v>
      </c>
      <c r="G2356" s="0" t="n">
        <v>1</v>
      </c>
      <c r="H2356" s="0" t="n">
        <v>1</v>
      </c>
      <c r="I2356" s="0" t="n">
        <v>1</v>
      </c>
      <c r="J2356" s="0" t="n">
        <v>1</v>
      </c>
      <c r="AB2356" s="0" t="s">
        <v>2379</v>
      </c>
    </row>
    <row r="2357" customFormat="false" ht="12.75" hidden="false" customHeight="false" outlineLevel="0" collapsed="false">
      <c r="A2357" s="0" t="n">
        <v>2356</v>
      </c>
      <c r="C2357" s="0" t="n">
        <v>1</v>
      </c>
      <c r="D2357" s="0" t="n">
        <v>1</v>
      </c>
      <c r="AB2357" s="0" t="s">
        <v>2380</v>
      </c>
    </row>
    <row r="2358" customFormat="false" ht="12.75" hidden="false" customHeight="false" outlineLevel="0" collapsed="false">
      <c r="A2358" s="0" t="n">
        <v>2357</v>
      </c>
      <c r="M2358" s="0" t="n">
        <v>1</v>
      </c>
      <c r="N2358" s="0" t="n">
        <v>1</v>
      </c>
      <c r="O2358" s="0" t="n">
        <v>1</v>
      </c>
      <c r="P2358" s="0" t="n">
        <v>1</v>
      </c>
      <c r="Q2358" s="0" t="n">
        <v>1</v>
      </c>
      <c r="R2358" s="0" t="n">
        <v>1</v>
      </c>
      <c r="AB2358" s="0" t="s">
        <v>2381</v>
      </c>
    </row>
    <row r="2359" customFormat="false" ht="12.75" hidden="false" customHeight="false" outlineLevel="0" collapsed="false">
      <c r="A2359" s="0" t="n">
        <v>2358</v>
      </c>
      <c r="C2359" s="0" t="n">
        <v>1</v>
      </c>
      <c r="D2359" s="0" t="n">
        <v>1</v>
      </c>
      <c r="E2359" s="0" t="n">
        <v>1</v>
      </c>
      <c r="F2359" s="0" t="n">
        <v>1</v>
      </c>
      <c r="J2359" s="0" t="n">
        <v>1</v>
      </c>
      <c r="K2359" s="0" t="n">
        <v>1</v>
      </c>
      <c r="L2359" s="0" t="n">
        <v>1</v>
      </c>
      <c r="M2359" s="0" t="n">
        <v>1</v>
      </c>
      <c r="N2359" s="0" t="n">
        <v>1</v>
      </c>
      <c r="O2359" s="0" t="n">
        <v>1</v>
      </c>
      <c r="P2359" s="0" t="n">
        <v>1</v>
      </c>
      <c r="Q2359" s="0" t="n">
        <v>1</v>
      </c>
      <c r="R2359" s="0" t="n">
        <v>1</v>
      </c>
      <c r="AB2359" s="0" t="s">
        <v>2382</v>
      </c>
    </row>
    <row r="2360" customFormat="false" ht="12.75" hidden="false" customHeight="false" outlineLevel="0" collapsed="false">
      <c r="A2360" s="0" t="n">
        <v>2359</v>
      </c>
      <c r="S2360" s="0" t="n">
        <v>1</v>
      </c>
      <c r="T2360" s="0" t="n">
        <v>1</v>
      </c>
      <c r="U2360" s="0" t="n">
        <v>1</v>
      </c>
      <c r="V2360" s="0" t="n">
        <v>1</v>
      </c>
      <c r="W2360" s="0" t="n">
        <v>1</v>
      </c>
      <c r="X2360" s="0" t="n">
        <v>1</v>
      </c>
      <c r="Y2360" s="0" t="n">
        <v>1</v>
      </c>
      <c r="Z2360" s="0" t="n">
        <v>1</v>
      </c>
      <c r="AA2360" s="0" t="n">
        <v>1</v>
      </c>
      <c r="AB2360" s="0" t="s">
        <v>2383</v>
      </c>
    </row>
    <row r="2361" customFormat="false" ht="12.75" hidden="false" customHeight="false" outlineLevel="0" collapsed="false">
      <c r="A2361" s="0" t="n">
        <v>2360</v>
      </c>
      <c r="C2361" s="0" t="n">
        <v>1</v>
      </c>
      <c r="AB2361" s="0" t="s">
        <v>2384</v>
      </c>
    </row>
    <row r="2362" customFormat="false" ht="12.75" hidden="false" customHeight="false" outlineLevel="0" collapsed="false">
      <c r="A2362" s="0" t="n">
        <v>2361</v>
      </c>
      <c r="C2362" s="0" t="n">
        <v>1</v>
      </c>
      <c r="D2362" s="0" t="n">
        <v>1</v>
      </c>
      <c r="E2362" s="0" t="n">
        <v>1</v>
      </c>
      <c r="F2362" s="0" t="n">
        <v>1</v>
      </c>
      <c r="G2362" s="0" t="n">
        <v>1</v>
      </c>
      <c r="H2362" s="0" t="n">
        <v>1</v>
      </c>
      <c r="I2362" s="0" t="n">
        <v>1</v>
      </c>
      <c r="J2362" s="0" t="n">
        <v>1</v>
      </c>
      <c r="K2362" s="0" t="n">
        <v>1</v>
      </c>
      <c r="AB2362" s="0" t="s">
        <v>2385</v>
      </c>
    </row>
    <row r="2363" customFormat="false" ht="12.75" hidden="false" customHeight="false" outlineLevel="0" collapsed="false">
      <c r="A2363" s="0" t="n">
        <v>2362</v>
      </c>
      <c r="B2363" s="0" t="n">
        <v>1</v>
      </c>
      <c r="C2363" s="0" t="n">
        <v>1</v>
      </c>
      <c r="I2363" s="0" t="n">
        <v>1</v>
      </c>
      <c r="J2363" s="0" t="n">
        <v>1</v>
      </c>
      <c r="K2363" s="0" t="n">
        <v>1</v>
      </c>
      <c r="L2363" s="0" t="n">
        <v>1</v>
      </c>
      <c r="M2363" s="0" t="n">
        <v>1</v>
      </c>
      <c r="N2363" s="0" t="n">
        <v>1</v>
      </c>
      <c r="O2363" s="0" t="n">
        <v>1</v>
      </c>
      <c r="AB2363" s="0" t="s">
        <v>2386</v>
      </c>
    </row>
    <row r="2364" customFormat="false" ht="12.75" hidden="false" customHeight="false" outlineLevel="0" collapsed="false">
      <c r="A2364" s="0" t="n">
        <v>2363</v>
      </c>
      <c r="B2364" s="0" t="n">
        <v>1</v>
      </c>
      <c r="C2364" s="0" t="n">
        <v>1</v>
      </c>
      <c r="D2364" s="0" t="n">
        <v>1</v>
      </c>
      <c r="E2364" s="0" t="n">
        <v>1</v>
      </c>
      <c r="F2364" s="0" t="n">
        <v>1</v>
      </c>
      <c r="G2364" s="0" t="n">
        <v>1</v>
      </c>
      <c r="H2364" s="0" t="n">
        <v>1</v>
      </c>
      <c r="I2364" s="0" t="n">
        <v>1</v>
      </c>
      <c r="J2364" s="0" t="n">
        <v>1</v>
      </c>
      <c r="K2364" s="0" t="n">
        <v>1</v>
      </c>
      <c r="L2364" s="0" t="n">
        <v>1</v>
      </c>
      <c r="M2364" s="0" t="n">
        <v>1</v>
      </c>
      <c r="N2364" s="0" t="n">
        <v>1</v>
      </c>
      <c r="O2364" s="0" t="n">
        <v>1</v>
      </c>
      <c r="P2364" s="0" t="n">
        <v>1</v>
      </c>
      <c r="Q2364" s="0" t="n">
        <v>1</v>
      </c>
      <c r="R2364" s="0" t="n">
        <v>1</v>
      </c>
      <c r="AB2364" s="0" t="s">
        <v>2387</v>
      </c>
    </row>
    <row r="2365" customFormat="false" ht="12.75" hidden="false" customHeight="false" outlineLevel="0" collapsed="false">
      <c r="A2365" s="0" t="n">
        <v>2364</v>
      </c>
      <c r="B2365" s="0" t="n">
        <v>1</v>
      </c>
      <c r="AB2365" s="0" t="s">
        <v>2388</v>
      </c>
    </row>
    <row r="2366" customFormat="false" ht="12.75" hidden="false" customHeight="false" outlineLevel="0" collapsed="false">
      <c r="A2366" s="0" t="n">
        <v>2365</v>
      </c>
      <c r="P2366" s="0" t="n">
        <v>1</v>
      </c>
      <c r="Q2366" s="0" t="n">
        <v>1</v>
      </c>
      <c r="R2366" s="0" t="n">
        <v>1</v>
      </c>
      <c r="S2366" s="0" t="n">
        <v>1</v>
      </c>
      <c r="T2366" s="0" t="n">
        <v>1</v>
      </c>
      <c r="U2366" s="0" t="n">
        <v>1</v>
      </c>
      <c r="V2366" s="0" t="n">
        <v>1</v>
      </c>
      <c r="W2366" s="0" t="n">
        <v>1</v>
      </c>
      <c r="X2366" s="0" t="n">
        <v>1</v>
      </c>
      <c r="AB2366" s="0" t="s">
        <v>2389</v>
      </c>
    </row>
    <row r="2367" customFormat="false" ht="12.75" hidden="false" customHeight="false" outlineLevel="0" collapsed="false">
      <c r="A2367" s="0" t="n">
        <v>2366</v>
      </c>
      <c r="C2367" s="0" t="n">
        <v>1</v>
      </c>
      <c r="D2367" s="0" t="n">
        <v>1</v>
      </c>
      <c r="E2367" s="0" t="n">
        <v>1</v>
      </c>
      <c r="F2367" s="0" t="n">
        <v>1</v>
      </c>
      <c r="G2367" s="0" t="n">
        <v>1</v>
      </c>
      <c r="AB2367" s="0" t="s">
        <v>2390</v>
      </c>
    </row>
    <row r="2368" customFormat="false" ht="12.75" hidden="false" customHeight="false" outlineLevel="0" collapsed="false">
      <c r="A2368" s="0" t="n">
        <v>2367</v>
      </c>
      <c r="B2368" s="0" t="n">
        <v>1</v>
      </c>
      <c r="AB2368" s="0" t="s">
        <v>2391</v>
      </c>
    </row>
    <row r="2369" customFormat="false" ht="12.75" hidden="false" customHeight="false" outlineLevel="0" collapsed="false">
      <c r="A2369" s="0" t="n">
        <v>2368</v>
      </c>
      <c r="D2369" s="0" t="n">
        <v>1</v>
      </c>
      <c r="E2369" s="0" t="n">
        <v>1</v>
      </c>
      <c r="F2369" s="0" t="n">
        <v>1</v>
      </c>
      <c r="G2369" s="0" t="n">
        <v>1</v>
      </c>
      <c r="H2369" s="0" t="n">
        <v>1</v>
      </c>
      <c r="I2369" s="0" t="n">
        <v>1</v>
      </c>
      <c r="J2369" s="0" t="n">
        <v>1</v>
      </c>
      <c r="K2369" s="0" t="n">
        <v>1</v>
      </c>
      <c r="L2369" s="0" t="n">
        <v>1</v>
      </c>
      <c r="M2369" s="0" t="n">
        <v>1</v>
      </c>
      <c r="Y2369" s="0" t="n">
        <v>1</v>
      </c>
      <c r="Z2369" s="0" t="n">
        <v>1</v>
      </c>
      <c r="AA2369" s="0" t="n">
        <v>1</v>
      </c>
      <c r="AB2369" s="0" t="s">
        <v>2392</v>
      </c>
    </row>
    <row r="2370" customFormat="false" ht="12.75" hidden="false" customHeight="false" outlineLevel="0" collapsed="false">
      <c r="A2370" s="0" t="n">
        <v>2369</v>
      </c>
      <c r="N2370" s="0" t="n">
        <v>1</v>
      </c>
      <c r="O2370" s="0" t="n">
        <v>1</v>
      </c>
      <c r="P2370" s="0" t="n">
        <v>1</v>
      </c>
      <c r="Q2370" s="0" t="n">
        <v>1</v>
      </c>
      <c r="R2370" s="0" t="n">
        <v>1</v>
      </c>
      <c r="S2370" s="0" t="n">
        <v>1</v>
      </c>
      <c r="T2370" s="0" t="n">
        <v>1</v>
      </c>
      <c r="U2370" s="0" t="n">
        <v>1</v>
      </c>
      <c r="V2370" s="0" t="n">
        <v>1</v>
      </c>
      <c r="W2370" s="0" t="n">
        <v>1</v>
      </c>
      <c r="X2370" s="0" t="n">
        <v>1</v>
      </c>
      <c r="Y2370" s="0" t="n">
        <v>1</v>
      </c>
      <c r="Z2370" s="0" t="n">
        <v>1</v>
      </c>
      <c r="AA2370" s="0" t="n">
        <v>1</v>
      </c>
      <c r="AB2370" s="0" t="s">
        <v>2393</v>
      </c>
    </row>
    <row r="2371" customFormat="false" ht="12.75" hidden="false" customHeight="false" outlineLevel="0" collapsed="false">
      <c r="A2371" s="0" t="n">
        <v>2370</v>
      </c>
      <c r="T2371" s="0" t="n">
        <v>1</v>
      </c>
      <c r="U2371" s="0" t="n">
        <v>1</v>
      </c>
      <c r="V2371" s="0" t="n">
        <v>1</v>
      </c>
      <c r="W2371" s="0" t="n">
        <v>1</v>
      </c>
      <c r="X2371" s="0" t="n">
        <v>1</v>
      </c>
      <c r="Y2371" s="0" t="n">
        <v>1</v>
      </c>
      <c r="Z2371" s="0" t="n">
        <v>1</v>
      </c>
      <c r="AA2371" s="0" t="n">
        <v>1</v>
      </c>
      <c r="AB2371" s="0" t="s">
        <v>2394</v>
      </c>
    </row>
    <row r="2372" customFormat="false" ht="12.75" hidden="false" customHeight="false" outlineLevel="0" collapsed="false">
      <c r="A2372" s="0" t="n">
        <v>2371</v>
      </c>
      <c r="N2372" s="0" t="n">
        <v>1</v>
      </c>
      <c r="O2372" s="0" t="n">
        <v>1</v>
      </c>
      <c r="P2372" s="0" t="n">
        <v>1</v>
      </c>
      <c r="Q2372" s="0" t="n">
        <v>1</v>
      </c>
      <c r="R2372" s="0" t="n">
        <v>1</v>
      </c>
      <c r="S2372" s="0" t="n">
        <v>1</v>
      </c>
      <c r="T2372" s="0" t="n">
        <v>1</v>
      </c>
      <c r="U2372" s="0" t="n">
        <v>1</v>
      </c>
      <c r="V2372" s="0" t="n">
        <v>1</v>
      </c>
      <c r="W2372" s="0" t="n">
        <v>1</v>
      </c>
      <c r="X2372" s="0" t="n">
        <v>1</v>
      </c>
      <c r="Y2372" s="0" t="n">
        <v>1</v>
      </c>
      <c r="Z2372" s="0" t="n">
        <v>1</v>
      </c>
      <c r="AA2372" s="0" t="n">
        <v>1</v>
      </c>
      <c r="AB2372" s="0" t="s">
        <v>2395</v>
      </c>
    </row>
    <row r="2373" customFormat="false" ht="12.75" hidden="false" customHeight="false" outlineLevel="0" collapsed="false">
      <c r="A2373" s="0" t="n">
        <v>2372</v>
      </c>
      <c r="C2373" s="0" t="n">
        <v>1</v>
      </c>
      <c r="D2373" s="0" t="n">
        <v>1</v>
      </c>
      <c r="E2373" s="0" t="n">
        <v>1</v>
      </c>
      <c r="F2373" s="0" t="n">
        <v>1</v>
      </c>
      <c r="G2373" s="0" t="n">
        <v>1</v>
      </c>
      <c r="H2373" s="0" t="n">
        <v>1</v>
      </c>
      <c r="I2373" s="0" t="n">
        <v>1</v>
      </c>
      <c r="J2373" s="0" t="n">
        <v>1</v>
      </c>
      <c r="K2373" s="0" t="n">
        <v>1</v>
      </c>
      <c r="L2373" s="0" t="n">
        <v>1</v>
      </c>
      <c r="M2373" s="0" t="n">
        <v>1</v>
      </c>
      <c r="N2373" s="0" t="n">
        <v>1</v>
      </c>
      <c r="O2373" s="0" t="n">
        <v>1</v>
      </c>
      <c r="P2373" s="0" t="n">
        <v>1</v>
      </c>
      <c r="Q2373" s="0" t="n">
        <v>1</v>
      </c>
      <c r="R2373" s="0" t="n">
        <v>1</v>
      </c>
      <c r="S2373" s="0" t="n">
        <v>1</v>
      </c>
      <c r="T2373" s="0" t="n">
        <v>1</v>
      </c>
      <c r="U2373" s="0" t="n">
        <v>1</v>
      </c>
      <c r="V2373" s="0" t="n">
        <v>1</v>
      </c>
      <c r="W2373" s="0" t="n">
        <v>1</v>
      </c>
      <c r="X2373" s="0" t="n">
        <v>1</v>
      </c>
      <c r="Y2373" s="0" t="n">
        <v>1</v>
      </c>
      <c r="Z2373" s="0" t="n">
        <v>1</v>
      </c>
      <c r="AA2373" s="0" t="n">
        <v>1</v>
      </c>
      <c r="AB2373" s="0" t="s">
        <v>2396</v>
      </c>
    </row>
    <row r="2374" customFormat="false" ht="12.75" hidden="false" customHeight="false" outlineLevel="0" collapsed="false">
      <c r="A2374" s="0" t="n">
        <v>2373</v>
      </c>
      <c r="C2374" s="0" t="n">
        <v>1</v>
      </c>
      <c r="L2374" s="0" t="n">
        <v>1</v>
      </c>
      <c r="M2374" s="0" t="n">
        <v>1</v>
      </c>
      <c r="N2374" s="0" t="n">
        <v>1</v>
      </c>
      <c r="O2374" s="0" t="n">
        <v>1</v>
      </c>
      <c r="P2374" s="0" t="n">
        <v>1</v>
      </c>
      <c r="Q2374" s="0" t="n">
        <v>1</v>
      </c>
      <c r="R2374" s="0" t="n">
        <v>1</v>
      </c>
      <c r="AB2374" s="0" t="s">
        <v>2397</v>
      </c>
    </row>
    <row r="2375" customFormat="false" ht="12.75" hidden="false" customHeight="false" outlineLevel="0" collapsed="false">
      <c r="A2375" s="0" t="n">
        <v>2374</v>
      </c>
      <c r="S2375" s="0" t="n">
        <v>1</v>
      </c>
      <c r="T2375" s="0" t="n">
        <v>1</v>
      </c>
      <c r="U2375" s="0" t="n">
        <v>1</v>
      </c>
      <c r="V2375" s="0" t="n">
        <v>1</v>
      </c>
      <c r="W2375" s="0" t="n">
        <v>1</v>
      </c>
      <c r="X2375" s="0" t="n">
        <v>1</v>
      </c>
      <c r="Y2375" s="0" t="n">
        <v>1</v>
      </c>
      <c r="AB2375" s="0" t="s">
        <v>2398</v>
      </c>
    </row>
    <row r="2376" customFormat="false" ht="12.75" hidden="false" customHeight="false" outlineLevel="0" collapsed="false">
      <c r="A2376" s="0" t="n">
        <v>2375</v>
      </c>
      <c r="Y2376" s="0" t="n">
        <v>1</v>
      </c>
      <c r="Z2376" s="0" t="n">
        <v>1</v>
      </c>
      <c r="AA2376" s="0" t="n">
        <v>1</v>
      </c>
      <c r="AB2376" s="0" t="s">
        <v>2399</v>
      </c>
    </row>
    <row r="2377" customFormat="false" ht="12.75" hidden="false" customHeight="false" outlineLevel="0" collapsed="false">
      <c r="A2377" s="0" t="n">
        <v>2376</v>
      </c>
      <c r="J2377" s="0" t="n">
        <v>1</v>
      </c>
      <c r="K2377" s="0" t="n">
        <v>1</v>
      </c>
      <c r="L2377" s="0" t="n">
        <v>1</v>
      </c>
      <c r="M2377" s="0" t="n">
        <v>1</v>
      </c>
      <c r="N2377" s="0" t="n">
        <v>1</v>
      </c>
      <c r="O2377" s="0" t="n">
        <v>1</v>
      </c>
      <c r="P2377" s="0" t="n">
        <v>1</v>
      </c>
      <c r="Q2377" s="0" t="n">
        <v>1</v>
      </c>
      <c r="R2377" s="0" t="n">
        <v>1</v>
      </c>
      <c r="S2377" s="0" t="n">
        <v>1</v>
      </c>
      <c r="T2377" s="0" t="n">
        <v>1</v>
      </c>
      <c r="U2377" s="0" t="n">
        <v>1</v>
      </c>
      <c r="V2377" s="0" t="n">
        <v>1</v>
      </c>
      <c r="W2377" s="0" t="n">
        <v>1</v>
      </c>
      <c r="X2377" s="0" t="n">
        <v>1</v>
      </c>
      <c r="Y2377" s="0" t="n">
        <v>1</v>
      </c>
      <c r="Z2377" s="0" t="n">
        <v>1</v>
      </c>
      <c r="AA2377" s="0" t="n">
        <v>1</v>
      </c>
      <c r="AB2377" s="0" t="s">
        <v>2400</v>
      </c>
    </row>
    <row r="2378" customFormat="false" ht="12.75" hidden="false" customHeight="false" outlineLevel="0" collapsed="false">
      <c r="A2378" s="0" t="n">
        <v>2377</v>
      </c>
      <c r="B2378" s="0" t="n">
        <v>1</v>
      </c>
      <c r="C2378" s="0" t="n">
        <v>1</v>
      </c>
      <c r="D2378" s="0" t="n">
        <v>1</v>
      </c>
      <c r="AB2378" s="0" t="s">
        <v>2401</v>
      </c>
    </row>
    <row r="2379" customFormat="false" ht="12.75" hidden="false" customHeight="false" outlineLevel="0" collapsed="false">
      <c r="A2379" s="0" t="n">
        <v>2378</v>
      </c>
      <c r="Y2379" s="0" t="n">
        <v>1</v>
      </c>
      <c r="Z2379" s="0" t="n">
        <v>1</v>
      </c>
      <c r="AA2379" s="0" t="n">
        <v>1</v>
      </c>
      <c r="AB2379" s="0" t="s">
        <v>2402</v>
      </c>
    </row>
    <row r="2380" customFormat="false" ht="12.75" hidden="false" customHeight="false" outlineLevel="0" collapsed="false">
      <c r="A2380" s="0" t="n">
        <v>2379</v>
      </c>
      <c r="C2380" s="0" t="n">
        <v>1</v>
      </c>
      <c r="D2380" s="0" t="n">
        <v>1</v>
      </c>
      <c r="E2380" s="0" t="n">
        <v>1</v>
      </c>
      <c r="F2380" s="0" t="n">
        <v>1</v>
      </c>
      <c r="AB2380" s="0" t="s">
        <v>2403</v>
      </c>
    </row>
    <row r="2381" customFormat="false" ht="12.75" hidden="false" customHeight="false" outlineLevel="0" collapsed="false">
      <c r="A2381" s="0" t="n">
        <v>2380</v>
      </c>
      <c r="R2381" s="0" t="n">
        <v>1</v>
      </c>
      <c r="S2381" s="0" t="n">
        <v>1</v>
      </c>
      <c r="T2381" s="0" t="n">
        <v>1</v>
      </c>
      <c r="U2381" s="0" t="n">
        <v>1</v>
      </c>
      <c r="V2381" s="0" t="n">
        <v>1</v>
      </c>
      <c r="W2381" s="0" t="n">
        <v>1</v>
      </c>
      <c r="X2381" s="0" t="n">
        <v>1</v>
      </c>
      <c r="Y2381" s="0" t="n">
        <v>1</v>
      </c>
      <c r="Z2381" s="0" t="n">
        <v>1</v>
      </c>
      <c r="AA2381" s="0" t="n">
        <v>1</v>
      </c>
      <c r="AB2381" s="0" t="s">
        <v>2404</v>
      </c>
    </row>
    <row r="2382" customFormat="false" ht="12.75" hidden="false" customHeight="false" outlineLevel="0" collapsed="false">
      <c r="A2382" s="0" t="n">
        <v>2381</v>
      </c>
      <c r="C2382" s="0" t="n">
        <v>1</v>
      </c>
      <c r="D2382" s="0" t="n">
        <v>1</v>
      </c>
      <c r="E2382" s="0" t="n">
        <v>1</v>
      </c>
      <c r="F2382" s="0" t="n">
        <v>1</v>
      </c>
      <c r="G2382" s="0" t="n">
        <v>1</v>
      </c>
      <c r="H2382" s="0" t="n">
        <v>1</v>
      </c>
      <c r="I2382" s="0" t="n">
        <v>1</v>
      </c>
      <c r="J2382" s="0" t="n">
        <v>1</v>
      </c>
      <c r="K2382" s="0" t="n">
        <v>1</v>
      </c>
      <c r="L2382" s="0" t="n">
        <v>1</v>
      </c>
      <c r="M2382" s="0" t="n">
        <v>1</v>
      </c>
      <c r="N2382" s="0" t="n">
        <v>1</v>
      </c>
      <c r="O2382" s="0" t="n">
        <v>1</v>
      </c>
      <c r="P2382" s="0" t="n">
        <v>1</v>
      </c>
      <c r="Q2382" s="0" t="n">
        <v>1</v>
      </c>
      <c r="AB2382" s="0" t="s">
        <v>2405</v>
      </c>
    </row>
    <row r="2383" customFormat="false" ht="12.75" hidden="false" customHeight="false" outlineLevel="0" collapsed="false">
      <c r="A2383" s="0" t="n">
        <v>2382</v>
      </c>
      <c r="B2383" s="0" t="n">
        <v>1</v>
      </c>
      <c r="C2383" s="0" t="n">
        <v>1</v>
      </c>
      <c r="D2383" s="0" t="n">
        <v>1</v>
      </c>
      <c r="E2383" s="0" t="n">
        <v>1</v>
      </c>
      <c r="F2383" s="0" t="n">
        <v>1</v>
      </c>
      <c r="G2383" s="0" t="n">
        <v>1</v>
      </c>
      <c r="H2383" s="0" t="n">
        <v>1</v>
      </c>
      <c r="AB2383" s="0" t="s">
        <v>2406</v>
      </c>
    </row>
    <row r="2384" customFormat="false" ht="12.75" hidden="false" customHeight="false" outlineLevel="0" collapsed="false">
      <c r="A2384" s="0" t="n">
        <v>2383</v>
      </c>
      <c r="B2384" s="0" t="n">
        <v>1</v>
      </c>
      <c r="AB2384" s="0" t="s">
        <v>2407</v>
      </c>
    </row>
    <row r="2385" customFormat="false" ht="12.75" hidden="false" customHeight="false" outlineLevel="0" collapsed="false">
      <c r="A2385" s="0" t="n">
        <v>2384</v>
      </c>
      <c r="B2385" s="0" t="n">
        <v>1</v>
      </c>
      <c r="C2385" s="0" t="n">
        <v>1</v>
      </c>
      <c r="D2385" s="0" t="n">
        <v>1</v>
      </c>
      <c r="AB2385" s="0" t="s">
        <v>2408</v>
      </c>
    </row>
    <row r="2386" customFormat="false" ht="12.75" hidden="false" customHeight="false" outlineLevel="0" collapsed="false">
      <c r="A2386" s="0" t="n">
        <v>2385</v>
      </c>
      <c r="C2386" s="0" t="n">
        <v>1</v>
      </c>
      <c r="D2386" s="0" t="n">
        <v>1</v>
      </c>
      <c r="E2386" s="0" t="n">
        <v>1</v>
      </c>
      <c r="F2386" s="0" t="n">
        <v>1</v>
      </c>
      <c r="G2386" s="0" t="n">
        <v>1</v>
      </c>
      <c r="H2386" s="0" t="n">
        <v>1</v>
      </c>
      <c r="I2386" s="0" t="n">
        <v>1</v>
      </c>
      <c r="J2386" s="0" t="n">
        <v>1</v>
      </c>
      <c r="K2386" s="0" t="n">
        <v>1</v>
      </c>
      <c r="L2386" s="0" t="n">
        <v>1</v>
      </c>
      <c r="M2386" s="0" t="n">
        <v>1</v>
      </c>
      <c r="AB2386" s="0" t="s">
        <v>2409</v>
      </c>
    </row>
    <row r="2387" customFormat="false" ht="12.75" hidden="false" customHeight="false" outlineLevel="0" collapsed="false">
      <c r="A2387" s="0" t="n">
        <v>2386</v>
      </c>
      <c r="B2387" s="0" t="n">
        <v>1</v>
      </c>
      <c r="C2387" s="0" t="n">
        <v>1</v>
      </c>
      <c r="E2387" s="0" t="n">
        <v>1</v>
      </c>
      <c r="F2387" s="0" t="n">
        <v>1</v>
      </c>
      <c r="G2387" s="0" t="n">
        <v>1</v>
      </c>
      <c r="H2387" s="0" t="n">
        <v>1</v>
      </c>
      <c r="I2387" s="0" t="n">
        <v>1</v>
      </c>
      <c r="J2387" s="0" t="n">
        <v>1</v>
      </c>
      <c r="K2387" s="0" t="n">
        <v>1</v>
      </c>
      <c r="AB2387" s="0" t="s">
        <v>2410</v>
      </c>
    </row>
    <row r="2388" customFormat="false" ht="12.75" hidden="false" customHeight="false" outlineLevel="0" collapsed="false">
      <c r="A2388" s="0" t="n">
        <v>2387</v>
      </c>
      <c r="C2388" s="0" t="n">
        <v>1</v>
      </c>
      <c r="AB2388" s="0" t="s">
        <v>2411</v>
      </c>
    </row>
    <row r="2389" customFormat="false" ht="12.75" hidden="false" customHeight="false" outlineLevel="0" collapsed="false">
      <c r="A2389" s="0" t="n">
        <v>2388</v>
      </c>
      <c r="B2389" s="0" t="n">
        <v>1</v>
      </c>
      <c r="AB2389" s="0" t="s">
        <v>2412</v>
      </c>
    </row>
    <row r="2390" customFormat="false" ht="12.75" hidden="false" customHeight="false" outlineLevel="0" collapsed="false">
      <c r="A2390" s="0" t="n">
        <v>2389</v>
      </c>
      <c r="B2390" s="0" t="n">
        <v>1</v>
      </c>
      <c r="AB2390" s="0" t="s">
        <v>2413</v>
      </c>
    </row>
    <row r="2391" customFormat="false" ht="12.75" hidden="false" customHeight="false" outlineLevel="0" collapsed="false">
      <c r="A2391" s="0" t="n">
        <v>2390</v>
      </c>
      <c r="C2391" s="0" t="n">
        <v>1</v>
      </c>
      <c r="D2391" s="0" t="n">
        <v>1</v>
      </c>
      <c r="E2391" s="0" t="n">
        <v>1</v>
      </c>
      <c r="F2391" s="0" t="n">
        <v>1</v>
      </c>
      <c r="G2391" s="0" t="n">
        <v>1</v>
      </c>
      <c r="AB2391" s="0" t="s">
        <v>2414</v>
      </c>
    </row>
    <row r="2392" customFormat="false" ht="12.75" hidden="false" customHeight="false" outlineLevel="0" collapsed="false">
      <c r="A2392" s="0" t="n">
        <v>2391</v>
      </c>
      <c r="B2392" s="0" t="n">
        <v>1</v>
      </c>
      <c r="AB2392" s="0" t="s">
        <v>2415</v>
      </c>
    </row>
    <row r="2393" customFormat="false" ht="12.75" hidden="false" customHeight="false" outlineLevel="0" collapsed="false">
      <c r="A2393" s="0" t="n">
        <v>2392</v>
      </c>
      <c r="C2393" s="0" t="n">
        <v>1</v>
      </c>
      <c r="D2393" s="0" t="n">
        <v>1</v>
      </c>
      <c r="E2393" s="0" t="n">
        <v>1</v>
      </c>
      <c r="F2393" s="0" t="n">
        <v>1</v>
      </c>
      <c r="AB2393" s="0" t="s">
        <v>2416</v>
      </c>
    </row>
    <row r="2394" customFormat="false" ht="12.75" hidden="false" customHeight="false" outlineLevel="0" collapsed="false">
      <c r="A2394" s="0" t="n">
        <v>2393</v>
      </c>
      <c r="B2394" s="0" t="n">
        <v>1</v>
      </c>
      <c r="AB2394" s="0" t="s">
        <v>2417</v>
      </c>
    </row>
    <row r="2395" customFormat="false" ht="12.75" hidden="false" customHeight="false" outlineLevel="0" collapsed="false">
      <c r="A2395" s="0" t="n">
        <v>2394</v>
      </c>
      <c r="C2395" s="0" t="n">
        <v>1</v>
      </c>
      <c r="D2395" s="0" t="n">
        <v>1</v>
      </c>
      <c r="E2395" s="0" t="n">
        <v>1</v>
      </c>
      <c r="F2395" s="0" t="n">
        <v>1</v>
      </c>
      <c r="G2395" s="0" t="n">
        <v>1</v>
      </c>
      <c r="H2395" s="0" t="n">
        <v>1</v>
      </c>
      <c r="I2395" s="0" t="n">
        <v>1</v>
      </c>
      <c r="J2395" s="0" t="n">
        <v>1</v>
      </c>
      <c r="K2395" s="0" t="n">
        <v>1</v>
      </c>
      <c r="L2395" s="0" t="n">
        <v>1</v>
      </c>
      <c r="M2395" s="0" t="n">
        <v>1</v>
      </c>
      <c r="N2395" s="0" t="n">
        <v>1</v>
      </c>
      <c r="O2395" s="0" t="n">
        <v>1</v>
      </c>
      <c r="P2395" s="0" t="n">
        <v>1</v>
      </c>
      <c r="Q2395" s="0" t="n">
        <v>1</v>
      </c>
      <c r="R2395" s="0" t="n">
        <v>1</v>
      </c>
      <c r="S2395" s="0" t="n">
        <v>1</v>
      </c>
      <c r="T2395" s="0" t="n">
        <v>1</v>
      </c>
      <c r="U2395" s="0" t="n">
        <v>1</v>
      </c>
      <c r="V2395" s="0" t="n">
        <v>1</v>
      </c>
      <c r="W2395" s="0" t="n">
        <v>1</v>
      </c>
      <c r="X2395" s="0" t="n">
        <v>1</v>
      </c>
      <c r="Y2395" s="0" t="n">
        <v>1</v>
      </c>
      <c r="Z2395" s="0" t="n">
        <v>1</v>
      </c>
      <c r="AA2395" s="0" t="n">
        <v>1</v>
      </c>
      <c r="AB2395" s="0" t="s">
        <v>2418</v>
      </c>
    </row>
    <row r="2396" customFormat="false" ht="12.75" hidden="false" customHeight="false" outlineLevel="0" collapsed="false">
      <c r="A2396" s="0" t="n">
        <v>2395</v>
      </c>
      <c r="Z2396" s="0" t="n">
        <v>1</v>
      </c>
      <c r="AA2396" s="0" t="n">
        <v>1</v>
      </c>
      <c r="AB2396" s="0" t="s">
        <v>2419</v>
      </c>
    </row>
    <row r="2397" customFormat="false" ht="12.75" hidden="false" customHeight="false" outlineLevel="0" collapsed="false">
      <c r="A2397" s="0" t="n">
        <v>2396</v>
      </c>
      <c r="J2397" s="0" t="n">
        <v>1</v>
      </c>
      <c r="K2397" s="0" t="n">
        <v>1</v>
      </c>
      <c r="L2397" s="0" t="n">
        <v>1</v>
      </c>
      <c r="M2397" s="0" t="n">
        <v>1</v>
      </c>
      <c r="N2397" s="0" t="n">
        <v>1</v>
      </c>
      <c r="O2397" s="0" t="n">
        <v>1</v>
      </c>
      <c r="P2397" s="0" t="n">
        <v>1</v>
      </c>
      <c r="Q2397" s="0" t="n">
        <v>1</v>
      </c>
      <c r="R2397" s="0" t="n">
        <v>1</v>
      </c>
      <c r="S2397" s="0" t="n">
        <v>1</v>
      </c>
      <c r="T2397" s="0" t="n">
        <v>1</v>
      </c>
      <c r="U2397" s="0" t="n">
        <v>1</v>
      </c>
      <c r="V2397" s="0" t="n">
        <v>1</v>
      </c>
      <c r="W2397" s="0" t="n">
        <v>1</v>
      </c>
      <c r="X2397" s="0" t="n">
        <v>1</v>
      </c>
      <c r="Y2397" s="0" t="n">
        <v>1</v>
      </c>
      <c r="Z2397" s="0" t="n">
        <v>1</v>
      </c>
      <c r="AA2397" s="0" t="n">
        <v>1</v>
      </c>
      <c r="AB2397" s="0" t="s">
        <v>2420</v>
      </c>
    </row>
    <row r="2398" customFormat="false" ht="12.75" hidden="false" customHeight="false" outlineLevel="0" collapsed="false">
      <c r="A2398" s="0" t="n">
        <v>2397</v>
      </c>
      <c r="C2398" s="0" t="n">
        <v>1</v>
      </c>
      <c r="D2398" s="0" t="n">
        <v>1</v>
      </c>
      <c r="AB2398" s="0" t="s">
        <v>2421</v>
      </c>
    </row>
    <row r="2399" customFormat="false" ht="12.75" hidden="false" customHeight="false" outlineLevel="0" collapsed="false">
      <c r="A2399" s="0" t="n">
        <v>2398</v>
      </c>
      <c r="D2399" s="0" t="n">
        <v>1</v>
      </c>
      <c r="E2399" s="0" t="n">
        <v>1</v>
      </c>
      <c r="F2399" s="0" t="n">
        <v>1</v>
      </c>
      <c r="G2399" s="0" t="n">
        <v>1</v>
      </c>
      <c r="H2399" s="0" t="n">
        <v>1</v>
      </c>
      <c r="I2399" s="0" t="n">
        <v>1</v>
      </c>
      <c r="J2399" s="0" t="n">
        <v>1</v>
      </c>
      <c r="K2399" s="0" t="n">
        <v>1</v>
      </c>
      <c r="L2399" s="0" t="n">
        <v>1</v>
      </c>
      <c r="M2399" s="0" t="n">
        <v>1</v>
      </c>
      <c r="AB2399" s="0" t="s">
        <v>2422</v>
      </c>
    </row>
    <row r="2400" customFormat="false" ht="12.75" hidden="false" customHeight="false" outlineLevel="0" collapsed="false">
      <c r="A2400" s="0" t="n">
        <v>2399</v>
      </c>
      <c r="S2400" s="0" t="n">
        <v>1</v>
      </c>
      <c r="T2400" s="0" t="n">
        <v>1</v>
      </c>
      <c r="U2400" s="0" t="n">
        <v>1</v>
      </c>
      <c r="V2400" s="0" t="n">
        <v>1</v>
      </c>
      <c r="W2400" s="0" t="n">
        <v>1</v>
      </c>
      <c r="X2400" s="0" t="n">
        <v>1</v>
      </c>
      <c r="AB2400" s="0" t="s">
        <v>2423</v>
      </c>
    </row>
    <row r="2401" customFormat="false" ht="12.75" hidden="false" customHeight="false" outlineLevel="0" collapsed="false">
      <c r="A2401" s="0" t="n">
        <v>2400</v>
      </c>
      <c r="C2401" s="0" t="n">
        <v>1</v>
      </c>
      <c r="D2401" s="0" t="n">
        <v>1</v>
      </c>
      <c r="E2401" s="0" t="n">
        <v>1</v>
      </c>
      <c r="F2401" s="0" t="n">
        <v>1</v>
      </c>
      <c r="G2401" s="0" t="n">
        <v>1</v>
      </c>
      <c r="H2401" s="0" t="n">
        <v>1</v>
      </c>
      <c r="I2401" s="0" t="n">
        <v>1</v>
      </c>
      <c r="J2401" s="0" t="n">
        <v>1</v>
      </c>
      <c r="K2401" s="0" t="n">
        <v>1</v>
      </c>
      <c r="L2401" s="0" t="n">
        <v>1</v>
      </c>
      <c r="M2401" s="0" t="n">
        <v>1</v>
      </c>
      <c r="N2401" s="0" t="n">
        <v>1</v>
      </c>
      <c r="O2401" s="0" t="n">
        <v>1</v>
      </c>
      <c r="P2401" s="0" t="n">
        <v>1</v>
      </c>
      <c r="Q2401" s="0" t="n">
        <v>1</v>
      </c>
      <c r="R2401" s="0" t="n">
        <v>1</v>
      </c>
      <c r="S2401" s="0" t="n">
        <v>1</v>
      </c>
      <c r="T2401" s="0" t="n">
        <v>1</v>
      </c>
      <c r="U2401" s="0" t="n">
        <v>1</v>
      </c>
      <c r="V2401" s="0" t="n">
        <v>1</v>
      </c>
      <c r="W2401" s="0" t="n">
        <v>1</v>
      </c>
      <c r="X2401" s="0" t="n">
        <v>1</v>
      </c>
      <c r="Y2401" s="0" t="n">
        <v>1</v>
      </c>
      <c r="Z2401" s="0" t="n">
        <v>1</v>
      </c>
      <c r="AA2401" s="0" t="n">
        <v>1</v>
      </c>
      <c r="AB2401" s="0" t="s">
        <v>2424</v>
      </c>
    </row>
    <row r="2402" customFormat="false" ht="12.75" hidden="false" customHeight="false" outlineLevel="0" collapsed="false">
      <c r="A2402" s="0" t="n">
        <v>2401</v>
      </c>
      <c r="B2402" s="0" t="n">
        <v>1</v>
      </c>
      <c r="AB2402" s="0" t="s">
        <v>2425</v>
      </c>
    </row>
    <row r="2403" customFormat="false" ht="12.75" hidden="false" customHeight="false" outlineLevel="0" collapsed="false">
      <c r="A2403" s="0" t="n">
        <v>2402</v>
      </c>
      <c r="B2403" s="0" t="n">
        <v>1</v>
      </c>
      <c r="C2403" s="0" t="n">
        <v>1</v>
      </c>
      <c r="D2403" s="0" t="n">
        <v>1</v>
      </c>
      <c r="E2403" s="0" t="n">
        <v>1</v>
      </c>
      <c r="AB2403" s="0" t="s">
        <v>2426</v>
      </c>
    </row>
    <row r="2404" customFormat="false" ht="12.75" hidden="false" customHeight="false" outlineLevel="0" collapsed="false">
      <c r="A2404" s="0" t="n">
        <v>2403</v>
      </c>
      <c r="C2404" s="0" t="n">
        <v>1</v>
      </c>
      <c r="D2404" s="0" t="n">
        <v>1</v>
      </c>
      <c r="E2404" s="0" t="n">
        <v>1</v>
      </c>
      <c r="F2404" s="0" t="n">
        <v>1</v>
      </c>
      <c r="G2404" s="0" t="n">
        <v>1</v>
      </c>
      <c r="H2404" s="0" t="n">
        <v>1</v>
      </c>
      <c r="I2404" s="0" t="n">
        <v>1</v>
      </c>
      <c r="J2404" s="0" t="n">
        <v>1</v>
      </c>
      <c r="K2404" s="0" t="n">
        <v>1</v>
      </c>
      <c r="L2404" s="0" t="n">
        <v>1</v>
      </c>
      <c r="M2404" s="0" t="n">
        <v>1</v>
      </c>
      <c r="N2404" s="0" t="n">
        <v>1</v>
      </c>
      <c r="AB2404" s="0" t="s">
        <v>2427</v>
      </c>
    </row>
    <row r="2405" customFormat="false" ht="12.75" hidden="false" customHeight="false" outlineLevel="0" collapsed="false">
      <c r="A2405" s="0" t="n">
        <v>2404</v>
      </c>
      <c r="O2405" s="0" t="n">
        <v>1</v>
      </c>
      <c r="P2405" s="0" t="n">
        <v>1</v>
      </c>
      <c r="Q2405" s="0" t="n">
        <v>1</v>
      </c>
      <c r="R2405" s="0" t="n">
        <v>1</v>
      </c>
      <c r="S2405" s="0" t="n">
        <v>1</v>
      </c>
      <c r="T2405" s="0" t="n">
        <v>1</v>
      </c>
      <c r="U2405" s="0" t="n">
        <v>1</v>
      </c>
      <c r="V2405" s="0" t="n">
        <v>1</v>
      </c>
      <c r="W2405" s="0" t="n">
        <v>1</v>
      </c>
      <c r="X2405" s="0" t="n">
        <v>1</v>
      </c>
      <c r="Y2405" s="0" t="n">
        <v>1</v>
      </c>
      <c r="Z2405" s="0" t="n">
        <v>1</v>
      </c>
      <c r="AA2405" s="0" t="n">
        <v>1</v>
      </c>
      <c r="AB2405" s="0" t="s">
        <v>2428</v>
      </c>
    </row>
    <row r="2406" customFormat="false" ht="12.75" hidden="false" customHeight="false" outlineLevel="0" collapsed="false">
      <c r="A2406" s="0" t="n">
        <v>2405</v>
      </c>
      <c r="Q2406" s="0" t="n">
        <v>1</v>
      </c>
      <c r="R2406" s="0" t="n">
        <v>1</v>
      </c>
      <c r="S2406" s="0" t="n">
        <v>1</v>
      </c>
      <c r="T2406" s="0" t="n">
        <v>1</v>
      </c>
      <c r="U2406" s="0" t="n">
        <v>1</v>
      </c>
      <c r="V2406" s="0" t="n">
        <v>1</v>
      </c>
      <c r="W2406" s="0" t="n">
        <v>1</v>
      </c>
      <c r="X2406" s="0" t="n">
        <v>1</v>
      </c>
      <c r="Y2406" s="0" t="n">
        <v>1</v>
      </c>
      <c r="Z2406" s="0" t="n">
        <v>1</v>
      </c>
      <c r="AA2406" s="0" t="n">
        <v>1</v>
      </c>
      <c r="AB2406" s="0" t="s">
        <v>2429</v>
      </c>
    </row>
    <row r="2407" customFormat="false" ht="12.75" hidden="false" customHeight="false" outlineLevel="0" collapsed="false">
      <c r="A2407" s="0" t="n">
        <v>2406</v>
      </c>
      <c r="B2407" s="0" t="n">
        <v>1</v>
      </c>
      <c r="C2407" s="0" t="n">
        <v>1</v>
      </c>
      <c r="D2407" s="0" t="n">
        <v>1</v>
      </c>
      <c r="E2407" s="0" t="n">
        <v>1</v>
      </c>
      <c r="F2407" s="0" t="n">
        <v>1</v>
      </c>
      <c r="G2407" s="0" t="n">
        <v>1</v>
      </c>
      <c r="H2407" s="0" t="n">
        <v>1</v>
      </c>
      <c r="I2407" s="0" t="n">
        <v>1</v>
      </c>
      <c r="J2407" s="0" t="n">
        <v>1</v>
      </c>
      <c r="K2407" s="0" t="n">
        <v>1</v>
      </c>
      <c r="L2407" s="0" t="n">
        <v>1</v>
      </c>
      <c r="M2407" s="0" t="n">
        <v>1</v>
      </c>
      <c r="AB2407" s="0" t="s">
        <v>2430</v>
      </c>
    </row>
    <row r="2408" customFormat="false" ht="12.75" hidden="false" customHeight="false" outlineLevel="0" collapsed="false">
      <c r="A2408" s="0" t="n">
        <v>2407</v>
      </c>
      <c r="K2408" s="0" t="n">
        <v>1</v>
      </c>
      <c r="L2408" s="0" t="n">
        <v>1</v>
      </c>
      <c r="M2408" s="0" t="n">
        <v>1</v>
      </c>
      <c r="N2408" s="0" t="n">
        <v>1</v>
      </c>
      <c r="O2408" s="0" t="n">
        <v>1</v>
      </c>
      <c r="P2408" s="0" t="n">
        <v>1</v>
      </c>
      <c r="Q2408" s="0" t="n">
        <v>1</v>
      </c>
      <c r="R2408" s="0" t="n">
        <v>1</v>
      </c>
      <c r="AB2408" s="0" t="s">
        <v>2431</v>
      </c>
    </row>
    <row r="2409" customFormat="false" ht="12.75" hidden="false" customHeight="false" outlineLevel="0" collapsed="false">
      <c r="A2409" s="0" t="n">
        <v>2408</v>
      </c>
      <c r="B2409" s="0" t="n">
        <v>1</v>
      </c>
      <c r="D2409" s="0" t="n">
        <v>1</v>
      </c>
      <c r="E2409" s="0" t="n">
        <v>1</v>
      </c>
      <c r="F2409" s="0" t="n">
        <v>1</v>
      </c>
      <c r="G2409" s="0" t="n">
        <v>1</v>
      </c>
      <c r="H2409" s="0" t="n">
        <v>1</v>
      </c>
      <c r="I2409" s="0" t="n">
        <v>1</v>
      </c>
      <c r="J2409" s="0" t="n">
        <v>1</v>
      </c>
      <c r="K2409" s="0" t="n">
        <v>1</v>
      </c>
      <c r="L2409" s="0" t="n">
        <v>1</v>
      </c>
      <c r="M2409" s="0" t="n">
        <v>1</v>
      </c>
      <c r="AB2409" s="0" t="s">
        <v>2432</v>
      </c>
    </row>
    <row r="2410" customFormat="false" ht="12.75" hidden="false" customHeight="false" outlineLevel="0" collapsed="false">
      <c r="A2410" s="0" t="n">
        <v>2409</v>
      </c>
      <c r="C2410" s="0" t="n">
        <v>1</v>
      </c>
      <c r="N2410" s="0" t="n">
        <v>1</v>
      </c>
      <c r="O2410" s="0" t="n">
        <v>1</v>
      </c>
      <c r="P2410" s="0" t="n">
        <v>1</v>
      </c>
      <c r="Q2410" s="0" t="n">
        <v>1</v>
      </c>
      <c r="R2410" s="0" t="n">
        <v>1</v>
      </c>
      <c r="S2410" s="0" t="n">
        <v>1</v>
      </c>
      <c r="T2410" s="0" t="n">
        <v>1</v>
      </c>
      <c r="U2410" s="0" t="n">
        <v>1</v>
      </c>
      <c r="V2410" s="0" t="n">
        <v>1</v>
      </c>
      <c r="W2410" s="0" t="n">
        <v>1</v>
      </c>
      <c r="X2410" s="0" t="n">
        <v>1</v>
      </c>
      <c r="Y2410" s="0" t="n">
        <v>1</v>
      </c>
      <c r="Z2410" s="0" t="n">
        <v>1</v>
      </c>
      <c r="AA2410" s="0" t="n">
        <v>1</v>
      </c>
      <c r="AB2410" s="0" t="s">
        <v>2433</v>
      </c>
    </row>
    <row r="2411" customFormat="false" ht="12.75" hidden="false" customHeight="false" outlineLevel="0" collapsed="false">
      <c r="A2411" s="0" t="n">
        <v>2410</v>
      </c>
      <c r="B2411" s="0" t="n">
        <v>1</v>
      </c>
      <c r="AB2411" s="0" t="s">
        <v>2434</v>
      </c>
    </row>
    <row r="2412" customFormat="false" ht="12.75" hidden="false" customHeight="false" outlineLevel="0" collapsed="false">
      <c r="A2412" s="0" t="n">
        <v>2411</v>
      </c>
      <c r="C2412" s="0" t="n">
        <v>1</v>
      </c>
      <c r="AB2412" s="0" t="s">
        <v>2435</v>
      </c>
    </row>
    <row r="2413" customFormat="false" ht="12.75" hidden="false" customHeight="false" outlineLevel="0" collapsed="false">
      <c r="A2413" s="0" t="n">
        <v>2412</v>
      </c>
      <c r="H2413" s="0" t="n">
        <v>1</v>
      </c>
      <c r="I2413" s="0" t="n">
        <v>1</v>
      </c>
      <c r="J2413" s="0" t="n">
        <v>1</v>
      </c>
      <c r="K2413" s="0" t="n">
        <v>1</v>
      </c>
      <c r="L2413" s="0" t="n">
        <v>1</v>
      </c>
      <c r="M2413" s="0" t="n">
        <v>1</v>
      </c>
      <c r="N2413" s="0" t="n">
        <v>1</v>
      </c>
      <c r="O2413" s="0" t="n">
        <v>1</v>
      </c>
      <c r="P2413" s="0" t="n">
        <v>1</v>
      </c>
      <c r="Q2413" s="0" t="n">
        <v>1</v>
      </c>
      <c r="R2413" s="0" t="n">
        <v>1</v>
      </c>
      <c r="S2413" s="0" t="n">
        <v>1</v>
      </c>
      <c r="T2413" s="0" t="n">
        <v>1</v>
      </c>
      <c r="U2413" s="0" t="n">
        <v>1</v>
      </c>
      <c r="V2413" s="0" t="n">
        <v>1</v>
      </c>
      <c r="W2413" s="0" t="n">
        <v>1</v>
      </c>
      <c r="X2413" s="0" t="n">
        <v>1</v>
      </c>
      <c r="Y2413" s="0" t="n">
        <v>1</v>
      </c>
      <c r="Z2413" s="0" t="n">
        <v>1</v>
      </c>
      <c r="AA2413" s="0" t="n">
        <v>1</v>
      </c>
      <c r="AB2413" s="0" t="s">
        <v>2436</v>
      </c>
    </row>
    <row r="2414" customFormat="false" ht="12.75" hidden="false" customHeight="false" outlineLevel="0" collapsed="false">
      <c r="A2414" s="0" t="n">
        <v>2413</v>
      </c>
      <c r="B2414" s="0" t="n">
        <v>1</v>
      </c>
      <c r="C2414" s="0" t="n">
        <v>1</v>
      </c>
      <c r="D2414" s="0" t="n">
        <v>1</v>
      </c>
      <c r="E2414" s="0" t="n">
        <v>1</v>
      </c>
      <c r="F2414" s="0" t="n">
        <v>1</v>
      </c>
      <c r="G2414" s="0" t="n">
        <v>1</v>
      </c>
      <c r="Y2414" s="0" t="n">
        <v>1</v>
      </c>
      <c r="Z2414" s="0" t="n">
        <v>1</v>
      </c>
      <c r="AA2414" s="0" t="n">
        <v>1</v>
      </c>
      <c r="AB2414" s="0" t="s">
        <v>2437</v>
      </c>
    </row>
    <row r="2415" customFormat="false" ht="12.75" hidden="false" customHeight="false" outlineLevel="0" collapsed="false">
      <c r="A2415" s="0" t="n">
        <v>2414</v>
      </c>
      <c r="P2415" s="0" t="n">
        <v>1</v>
      </c>
      <c r="Q2415" s="0" t="n">
        <v>1</v>
      </c>
      <c r="R2415" s="0" t="n">
        <v>1</v>
      </c>
      <c r="S2415" s="0" t="n">
        <v>1</v>
      </c>
      <c r="T2415" s="0" t="n">
        <v>1</v>
      </c>
      <c r="U2415" s="0" t="n">
        <v>1</v>
      </c>
      <c r="V2415" s="0" t="n">
        <v>1</v>
      </c>
      <c r="W2415" s="0" t="n">
        <v>1</v>
      </c>
      <c r="X2415" s="0" t="n">
        <v>1</v>
      </c>
      <c r="Y2415" s="0" t="n">
        <v>1</v>
      </c>
      <c r="Z2415" s="0" t="n">
        <v>1</v>
      </c>
      <c r="AA2415" s="0" t="n">
        <v>1</v>
      </c>
      <c r="AB2415" s="0" t="s">
        <v>2438</v>
      </c>
    </row>
    <row r="2416" customFormat="false" ht="12.75" hidden="false" customHeight="false" outlineLevel="0" collapsed="false">
      <c r="A2416" s="0" t="n">
        <v>2415</v>
      </c>
      <c r="C2416" s="0" t="n">
        <v>1</v>
      </c>
      <c r="AB2416" s="0" t="s">
        <v>2439</v>
      </c>
    </row>
    <row r="2417" customFormat="false" ht="12.75" hidden="false" customHeight="false" outlineLevel="0" collapsed="false">
      <c r="A2417" s="0" t="n">
        <v>2416</v>
      </c>
      <c r="C2417" s="0" t="n">
        <v>1</v>
      </c>
      <c r="D2417" s="0" t="n">
        <v>1</v>
      </c>
      <c r="E2417" s="0" t="n">
        <v>1</v>
      </c>
      <c r="M2417" s="0" t="n">
        <v>1</v>
      </c>
      <c r="N2417" s="0" t="n">
        <v>1</v>
      </c>
      <c r="O2417" s="0" t="n">
        <v>1</v>
      </c>
      <c r="P2417" s="0" t="n">
        <v>1</v>
      </c>
      <c r="Q2417" s="0" t="n">
        <v>1</v>
      </c>
      <c r="R2417" s="0" t="n">
        <v>1</v>
      </c>
      <c r="S2417" s="0" t="n">
        <v>1</v>
      </c>
      <c r="T2417" s="0" t="n">
        <v>1</v>
      </c>
      <c r="U2417" s="0" t="n">
        <v>1</v>
      </c>
      <c r="V2417" s="0" t="n">
        <v>1</v>
      </c>
      <c r="W2417" s="0" t="n">
        <v>1</v>
      </c>
      <c r="X2417" s="0" t="n">
        <v>1</v>
      </c>
      <c r="Y2417" s="0" t="n">
        <v>1</v>
      </c>
      <c r="AA2417" s="0" t="n">
        <v>1</v>
      </c>
      <c r="AB2417" s="0" t="s">
        <v>2440</v>
      </c>
    </row>
    <row r="2418" customFormat="false" ht="12.75" hidden="false" customHeight="false" outlineLevel="0" collapsed="false">
      <c r="A2418" s="0" t="n">
        <v>2417</v>
      </c>
      <c r="U2418" s="0" t="n">
        <v>1</v>
      </c>
      <c r="V2418" s="0" t="n">
        <v>1</v>
      </c>
      <c r="W2418" s="0" t="n">
        <v>1</v>
      </c>
      <c r="X2418" s="0" t="n">
        <v>1</v>
      </c>
      <c r="Y2418" s="0" t="n">
        <v>1</v>
      </c>
      <c r="Z2418" s="0" t="n">
        <v>1</v>
      </c>
      <c r="AB2418" s="0" t="s">
        <v>2441</v>
      </c>
    </row>
    <row r="2419" customFormat="false" ht="12.75" hidden="false" customHeight="false" outlineLevel="0" collapsed="false">
      <c r="A2419" s="0" t="n">
        <v>2418</v>
      </c>
      <c r="D2419" s="0" t="n">
        <v>1</v>
      </c>
      <c r="E2419" s="0" t="n">
        <v>1</v>
      </c>
      <c r="F2419" s="0" t="n">
        <v>1</v>
      </c>
      <c r="G2419" s="0" t="n">
        <v>1</v>
      </c>
      <c r="H2419" s="0" t="n">
        <v>1</v>
      </c>
      <c r="I2419" s="0" t="n">
        <v>1</v>
      </c>
      <c r="J2419" s="0" t="n">
        <v>1</v>
      </c>
      <c r="K2419" s="0" t="n">
        <v>1</v>
      </c>
      <c r="L2419" s="0" t="n">
        <v>1</v>
      </c>
      <c r="M2419" s="0" t="n">
        <v>1</v>
      </c>
      <c r="N2419" s="0" t="n">
        <v>1</v>
      </c>
      <c r="O2419" s="0" t="n">
        <v>1</v>
      </c>
      <c r="P2419" s="0" t="n">
        <v>1</v>
      </c>
      <c r="Q2419" s="0" t="n">
        <v>1</v>
      </c>
      <c r="R2419" s="0" t="n">
        <v>1</v>
      </c>
      <c r="AB2419" s="0" t="s">
        <v>2442</v>
      </c>
    </row>
    <row r="2420" customFormat="false" ht="12.75" hidden="false" customHeight="false" outlineLevel="0" collapsed="false">
      <c r="A2420" s="0" t="n">
        <v>2419</v>
      </c>
      <c r="S2420" s="0" t="n">
        <v>1</v>
      </c>
      <c r="T2420" s="0" t="n">
        <v>1</v>
      </c>
      <c r="U2420" s="0" t="n">
        <v>1</v>
      </c>
      <c r="V2420" s="0" t="n">
        <v>1</v>
      </c>
      <c r="W2420" s="0" t="n">
        <v>1</v>
      </c>
      <c r="X2420" s="0" t="n">
        <v>1</v>
      </c>
      <c r="Y2420" s="0" t="n">
        <v>1</v>
      </c>
      <c r="AB2420" s="0" t="s">
        <v>2443</v>
      </c>
    </row>
    <row r="2421" customFormat="false" ht="12.75" hidden="false" customHeight="false" outlineLevel="0" collapsed="false">
      <c r="A2421" s="0" t="n">
        <v>2420</v>
      </c>
      <c r="C2421" s="0" t="n">
        <v>1</v>
      </c>
      <c r="D2421" s="0" t="n">
        <v>1</v>
      </c>
      <c r="E2421" s="0" t="n">
        <v>1</v>
      </c>
      <c r="F2421" s="0" t="n">
        <v>1</v>
      </c>
      <c r="G2421" s="0" t="n">
        <v>1</v>
      </c>
      <c r="L2421" s="0" t="n">
        <v>1</v>
      </c>
      <c r="M2421" s="0" t="n">
        <v>1</v>
      </c>
      <c r="N2421" s="0" t="n">
        <v>1</v>
      </c>
      <c r="O2421" s="0" t="n">
        <v>1</v>
      </c>
      <c r="P2421" s="0" t="n">
        <v>1</v>
      </c>
      <c r="Q2421" s="0" t="n">
        <v>1</v>
      </c>
      <c r="R2421" s="0" t="n">
        <v>1</v>
      </c>
      <c r="AB2421" s="0" t="s">
        <v>2444</v>
      </c>
    </row>
    <row r="2422" customFormat="false" ht="12.75" hidden="false" customHeight="false" outlineLevel="0" collapsed="false">
      <c r="A2422" s="0" t="n">
        <v>2421</v>
      </c>
      <c r="C2422" s="0" t="n">
        <v>1</v>
      </c>
      <c r="AB2422" s="0" t="s">
        <v>2445</v>
      </c>
    </row>
    <row r="2423" customFormat="false" ht="12.75" hidden="false" customHeight="false" outlineLevel="0" collapsed="false">
      <c r="A2423" s="0" t="n">
        <v>2422</v>
      </c>
      <c r="P2423" s="0" t="n">
        <v>1</v>
      </c>
      <c r="Q2423" s="0" t="n">
        <v>1</v>
      </c>
      <c r="R2423" s="0" t="n">
        <v>1</v>
      </c>
      <c r="S2423" s="0" t="n">
        <v>1</v>
      </c>
      <c r="T2423" s="0" t="n">
        <v>1</v>
      </c>
      <c r="U2423" s="0" t="n">
        <v>1</v>
      </c>
      <c r="V2423" s="0" t="n">
        <v>1</v>
      </c>
      <c r="W2423" s="0" t="n">
        <v>1</v>
      </c>
      <c r="X2423" s="0" t="n">
        <v>1</v>
      </c>
      <c r="Y2423" s="0" t="n">
        <v>1</v>
      </c>
      <c r="Z2423" s="0" t="n">
        <v>1</v>
      </c>
      <c r="AA2423" s="0" t="n">
        <v>1</v>
      </c>
      <c r="AB2423" s="0" t="s">
        <v>2446</v>
      </c>
    </row>
    <row r="2424" customFormat="false" ht="12.75" hidden="false" customHeight="false" outlineLevel="0" collapsed="false">
      <c r="A2424" s="0" t="n">
        <v>2423</v>
      </c>
      <c r="C2424" s="0" t="n">
        <v>1</v>
      </c>
      <c r="D2424" s="0" t="n">
        <v>1</v>
      </c>
      <c r="E2424" s="0" t="n">
        <v>1</v>
      </c>
      <c r="F2424" s="0" t="n">
        <v>1</v>
      </c>
      <c r="J2424" s="0" t="n">
        <v>1</v>
      </c>
      <c r="K2424" s="0" t="n">
        <v>1</v>
      </c>
      <c r="L2424" s="0" t="n">
        <v>1</v>
      </c>
      <c r="M2424" s="0" t="n">
        <v>1</v>
      </c>
      <c r="N2424" s="0" t="n">
        <v>1</v>
      </c>
      <c r="O2424" s="0" t="n">
        <v>1</v>
      </c>
      <c r="AB2424" s="0" t="s">
        <v>2447</v>
      </c>
    </row>
    <row r="2425" customFormat="false" ht="12.75" hidden="false" customHeight="false" outlineLevel="0" collapsed="false">
      <c r="A2425" s="0" t="n">
        <v>2424</v>
      </c>
      <c r="P2425" s="0" t="n">
        <v>1</v>
      </c>
      <c r="Q2425" s="0" t="n">
        <v>1</v>
      </c>
      <c r="R2425" s="0" t="n">
        <v>1</v>
      </c>
      <c r="S2425" s="0" t="n">
        <v>1</v>
      </c>
      <c r="T2425" s="0" t="n">
        <v>1</v>
      </c>
      <c r="U2425" s="0" t="n">
        <v>1</v>
      </c>
      <c r="V2425" s="0" t="n">
        <v>1</v>
      </c>
      <c r="W2425" s="0" t="n">
        <v>1</v>
      </c>
      <c r="X2425" s="0" t="n">
        <v>1</v>
      </c>
      <c r="Y2425" s="0" t="n">
        <v>1</v>
      </c>
      <c r="Z2425" s="0" t="n">
        <v>1</v>
      </c>
      <c r="AA2425" s="0" t="n">
        <v>1</v>
      </c>
      <c r="AB2425" s="0" t="s">
        <v>2448</v>
      </c>
    </row>
    <row r="2426" customFormat="false" ht="12.75" hidden="false" customHeight="false" outlineLevel="0" collapsed="false">
      <c r="A2426" s="0" t="n">
        <v>2425</v>
      </c>
      <c r="B2426" s="0" t="n">
        <v>1</v>
      </c>
      <c r="AB2426" s="0" t="s">
        <v>2449</v>
      </c>
    </row>
    <row r="2427" customFormat="false" ht="12.75" hidden="false" customHeight="false" outlineLevel="0" collapsed="false">
      <c r="A2427" s="0" t="n">
        <v>2426</v>
      </c>
      <c r="B2427" s="0" t="n">
        <v>1</v>
      </c>
      <c r="C2427" s="0" t="n">
        <v>1</v>
      </c>
      <c r="D2427" s="0" t="n">
        <v>1</v>
      </c>
      <c r="E2427" s="0" t="n">
        <v>1</v>
      </c>
      <c r="F2427" s="0" t="n">
        <v>1</v>
      </c>
      <c r="G2427" s="0" t="n">
        <v>1</v>
      </c>
      <c r="H2427" s="0" t="n">
        <v>1</v>
      </c>
      <c r="J2427" s="0" t="n">
        <v>1</v>
      </c>
      <c r="K2427" s="0" t="n">
        <v>1</v>
      </c>
      <c r="L2427" s="0" t="n">
        <v>1</v>
      </c>
      <c r="M2427" s="0" t="n">
        <v>1</v>
      </c>
      <c r="N2427" s="0" t="n">
        <v>1</v>
      </c>
      <c r="AB2427" s="0" t="s">
        <v>2450</v>
      </c>
    </row>
    <row r="2428" customFormat="false" ht="12.75" hidden="false" customHeight="false" outlineLevel="0" collapsed="false">
      <c r="A2428" s="0" t="n">
        <v>2427</v>
      </c>
      <c r="D2428" s="0" t="n">
        <v>1</v>
      </c>
      <c r="E2428" s="0" t="n">
        <v>1</v>
      </c>
      <c r="F2428" s="0" t="n">
        <v>1</v>
      </c>
      <c r="G2428" s="0" t="n">
        <v>1</v>
      </c>
      <c r="H2428" s="0" t="n">
        <v>1</v>
      </c>
      <c r="I2428" s="0" t="n">
        <v>1</v>
      </c>
      <c r="AB2428" s="0" t="s">
        <v>2451</v>
      </c>
    </row>
    <row r="2429" customFormat="false" ht="12.75" hidden="false" customHeight="false" outlineLevel="0" collapsed="false">
      <c r="A2429" s="0" t="n">
        <v>2428</v>
      </c>
      <c r="N2429" s="0" t="n">
        <v>1</v>
      </c>
      <c r="O2429" s="0" t="n">
        <v>1</v>
      </c>
      <c r="P2429" s="0" t="n">
        <v>1</v>
      </c>
      <c r="Q2429" s="0" t="n">
        <v>1</v>
      </c>
      <c r="R2429" s="0" t="n">
        <v>1</v>
      </c>
      <c r="S2429" s="0" t="n">
        <v>1</v>
      </c>
      <c r="T2429" s="0" t="n">
        <v>1</v>
      </c>
      <c r="U2429" s="0" t="n">
        <v>1</v>
      </c>
      <c r="V2429" s="0" t="n">
        <v>1</v>
      </c>
      <c r="W2429" s="0" t="n">
        <v>1</v>
      </c>
      <c r="X2429" s="0" t="n">
        <v>1</v>
      </c>
      <c r="Y2429" s="0" t="n">
        <v>1</v>
      </c>
      <c r="Z2429" s="0" t="n">
        <v>1</v>
      </c>
      <c r="AA2429" s="0" t="n">
        <v>1</v>
      </c>
      <c r="AB2429" s="0" t="s">
        <v>2452</v>
      </c>
    </row>
    <row r="2430" customFormat="false" ht="12.75" hidden="false" customHeight="false" outlineLevel="0" collapsed="false">
      <c r="A2430" s="0" t="n">
        <v>2429</v>
      </c>
      <c r="C2430" s="0" t="n">
        <v>1</v>
      </c>
      <c r="D2430" s="0" t="n">
        <v>1</v>
      </c>
      <c r="E2430" s="0" t="n">
        <v>1</v>
      </c>
      <c r="F2430" s="0" t="n">
        <v>1</v>
      </c>
      <c r="G2430" s="0" t="n">
        <v>1</v>
      </c>
      <c r="H2430" s="0" t="n">
        <v>1</v>
      </c>
      <c r="I2430" s="0" t="n">
        <v>1</v>
      </c>
      <c r="J2430" s="0" t="n">
        <v>1</v>
      </c>
      <c r="K2430" s="0" t="n">
        <v>1</v>
      </c>
      <c r="L2430" s="0" t="n">
        <v>1</v>
      </c>
      <c r="M2430" s="0" t="n">
        <v>1</v>
      </c>
      <c r="AB2430" s="0" t="s">
        <v>2453</v>
      </c>
    </row>
    <row r="2431" customFormat="false" ht="12.75" hidden="false" customHeight="false" outlineLevel="0" collapsed="false">
      <c r="A2431" s="0" t="n">
        <v>2430</v>
      </c>
      <c r="E2431" s="0" t="n">
        <v>1</v>
      </c>
      <c r="F2431" s="0" t="n">
        <v>1</v>
      </c>
      <c r="G2431" s="0" t="n">
        <v>1</v>
      </c>
      <c r="H2431" s="0" t="n">
        <v>1</v>
      </c>
      <c r="I2431" s="0" t="n">
        <v>1</v>
      </c>
      <c r="J2431" s="0" t="n">
        <v>1</v>
      </c>
      <c r="K2431" s="0" t="n">
        <v>1</v>
      </c>
      <c r="L2431" s="0" t="n">
        <v>1</v>
      </c>
      <c r="M2431" s="0" t="n">
        <v>1</v>
      </c>
      <c r="AB2431" s="0" t="s">
        <v>2454</v>
      </c>
    </row>
    <row r="2432" customFormat="false" ht="12.75" hidden="false" customHeight="false" outlineLevel="0" collapsed="false">
      <c r="A2432" s="0" t="n">
        <v>2431</v>
      </c>
      <c r="N2432" s="0" t="n">
        <v>1</v>
      </c>
      <c r="O2432" s="0" t="n">
        <v>1</v>
      </c>
      <c r="P2432" s="0" t="n">
        <v>1</v>
      </c>
      <c r="Q2432" s="0" t="n">
        <v>1</v>
      </c>
      <c r="R2432" s="0" t="n">
        <v>1</v>
      </c>
      <c r="S2432" s="0" t="n">
        <v>1</v>
      </c>
      <c r="T2432" s="0" t="n">
        <v>1</v>
      </c>
      <c r="U2432" s="0" t="n">
        <v>1</v>
      </c>
      <c r="AB2432" s="0" t="s">
        <v>2455</v>
      </c>
    </row>
    <row r="2433" customFormat="false" ht="12.75" hidden="false" customHeight="false" outlineLevel="0" collapsed="false">
      <c r="A2433" s="0" t="n">
        <v>2432</v>
      </c>
      <c r="B2433" s="0" t="n">
        <v>1</v>
      </c>
      <c r="C2433" s="0" t="n">
        <v>1</v>
      </c>
      <c r="D2433" s="0" t="n">
        <v>1</v>
      </c>
      <c r="AB2433" s="0" t="s">
        <v>2456</v>
      </c>
    </row>
    <row r="2434" customFormat="false" ht="12.75" hidden="false" customHeight="false" outlineLevel="0" collapsed="false">
      <c r="A2434" s="0" t="n">
        <v>2433</v>
      </c>
      <c r="V2434" s="0" t="n">
        <v>1</v>
      </c>
      <c r="W2434" s="0" t="n">
        <v>1</v>
      </c>
      <c r="X2434" s="0" t="n">
        <v>1</v>
      </c>
      <c r="Y2434" s="0" t="n">
        <v>1</v>
      </c>
      <c r="Z2434" s="0" t="n">
        <v>1</v>
      </c>
      <c r="AA2434" s="0" t="n">
        <v>1</v>
      </c>
      <c r="AB2434" s="0" t="s">
        <v>2457</v>
      </c>
    </row>
    <row r="2435" customFormat="false" ht="12.75" hidden="false" customHeight="false" outlineLevel="0" collapsed="false">
      <c r="A2435" s="0" t="n">
        <v>2434</v>
      </c>
      <c r="B2435" s="0" t="n">
        <v>1</v>
      </c>
      <c r="C2435" s="0" t="n">
        <v>1</v>
      </c>
      <c r="D2435" s="0" t="n">
        <v>1</v>
      </c>
      <c r="E2435" s="0" t="n">
        <v>1</v>
      </c>
      <c r="AB2435" s="0" t="s">
        <v>2458</v>
      </c>
    </row>
    <row r="2436" customFormat="false" ht="12.75" hidden="false" customHeight="false" outlineLevel="0" collapsed="false">
      <c r="A2436" s="0" t="n">
        <v>2435</v>
      </c>
      <c r="V2436" s="0" t="n">
        <v>1</v>
      </c>
      <c r="W2436" s="0" t="n">
        <v>1</v>
      </c>
      <c r="X2436" s="0" t="n">
        <v>1</v>
      </c>
      <c r="Y2436" s="0" t="n">
        <v>1</v>
      </c>
      <c r="Z2436" s="0" t="n">
        <v>1</v>
      </c>
      <c r="AA2436" s="0" t="n">
        <v>1</v>
      </c>
      <c r="AB2436" s="0" t="s">
        <v>2459</v>
      </c>
    </row>
    <row r="2437" customFormat="false" ht="12.75" hidden="false" customHeight="false" outlineLevel="0" collapsed="false">
      <c r="A2437" s="0" t="n">
        <v>2436</v>
      </c>
      <c r="C2437" s="0" t="n">
        <v>1</v>
      </c>
      <c r="D2437" s="0" t="n">
        <v>1</v>
      </c>
      <c r="E2437" s="0" t="n">
        <v>1</v>
      </c>
      <c r="F2437" s="0" t="n">
        <v>1</v>
      </c>
      <c r="G2437" s="0" t="n">
        <v>1</v>
      </c>
      <c r="H2437" s="0" t="n">
        <v>1</v>
      </c>
      <c r="J2437" s="0" t="n">
        <v>1</v>
      </c>
      <c r="K2437" s="0" t="n">
        <v>1</v>
      </c>
      <c r="L2437" s="0" t="n">
        <v>1</v>
      </c>
      <c r="M2437" s="0" t="n">
        <v>1</v>
      </c>
      <c r="N2437" s="0" t="n">
        <v>1</v>
      </c>
      <c r="O2437" s="0" t="n">
        <v>1</v>
      </c>
      <c r="P2437" s="0" t="n">
        <v>1</v>
      </c>
      <c r="Q2437" s="0" t="n">
        <v>1</v>
      </c>
      <c r="R2437" s="0" t="n">
        <v>1</v>
      </c>
      <c r="S2437" s="0" t="n">
        <v>1</v>
      </c>
      <c r="T2437" s="0" t="n">
        <v>1</v>
      </c>
      <c r="U2437" s="0" t="n">
        <v>1</v>
      </c>
      <c r="AB2437" s="0" t="s">
        <v>2460</v>
      </c>
    </row>
    <row r="2438" customFormat="false" ht="12.75" hidden="false" customHeight="false" outlineLevel="0" collapsed="false">
      <c r="A2438" s="0" t="n">
        <v>2437</v>
      </c>
      <c r="B2438" s="0" t="n">
        <v>1</v>
      </c>
      <c r="AB2438" s="0" t="s">
        <v>2461</v>
      </c>
    </row>
    <row r="2439" customFormat="false" ht="12.75" hidden="false" customHeight="false" outlineLevel="0" collapsed="false">
      <c r="A2439" s="0" t="n">
        <v>2438</v>
      </c>
      <c r="B2439" s="0" t="n">
        <v>1</v>
      </c>
      <c r="C2439" s="0" t="n">
        <v>1</v>
      </c>
      <c r="D2439" s="0" t="n">
        <v>1</v>
      </c>
      <c r="E2439" s="0" t="n">
        <v>1</v>
      </c>
      <c r="F2439" s="0" t="n">
        <v>1</v>
      </c>
      <c r="G2439" s="0" t="n">
        <v>1</v>
      </c>
      <c r="H2439" s="0" t="n">
        <v>1</v>
      </c>
      <c r="I2439" s="0" t="n">
        <v>1</v>
      </c>
      <c r="J2439" s="0" t="n">
        <v>1</v>
      </c>
      <c r="K2439" s="0" t="n">
        <v>1</v>
      </c>
      <c r="L2439" s="0" t="n">
        <v>1</v>
      </c>
      <c r="M2439" s="0" t="n">
        <v>1</v>
      </c>
      <c r="N2439" s="0" t="n">
        <v>1</v>
      </c>
      <c r="O2439" s="0" t="n">
        <v>1</v>
      </c>
      <c r="AB2439" s="0" t="s">
        <v>2462</v>
      </c>
    </row>
    <row r="2440" customFormat="false" ht="12.75" hidden="false" customHeight="false" outlineLevel="0" collapsed="false">
      <c r="A2440" s="0" t="n">
        <v>2439</v>
      </c>
      <c r="B2440" s="0" t="n">
        <v>1</v>
      </c>
      <c r="AB2440" s="0" t="s">
        <v>2463</v>
      </c>
    </row>
    <row r="2441" customFormat="false" ht="12.75" hidden="false" customHeight="false" outlineLevel="0" collapsed="false">
      <c r="A2441" s="0" t="n">
        <v>2440</v>
      </c>
      <c r="B2441" s="0" t="n">
        <v>1</v>
      </c>
      <c r="D2441" s="0" t="n">
        <v>1</v>
      </c>
      <c r="E2441" s="0" t="n">
        <v>1</v>
      </c>
      <c r="F2441" s="0" t="n">
        <v>1</v>
      </c>
      <c r="G2441" s="0" t="n">
        <v>1</v>
      </c>
      <c r="K2441" s="0" t="n">
        <v>1</v>
      </c>
      <c r="L2441" s="0" t="n">
        <v>1</v>
      </c>
      <c r="M2441" s="0" t="n">
        <v>1</v>
      </c>
      <c r="AB2441" s="0" t="s">
        <v>2464</v>
      </c>
    </row>
    <row r="2442" customFormat="false" ht="12.75" hidden="false" customHeight="false" outlineLevel="0" collapsed="false">
      <c r="A2442" s="0" t="n">
        <v>2441</v>
      </c>
      <c r="N2442" s="0" t="n">
        <v>1</v>
      </c>
      <c r="O2442" s="0" t="n">
        <v>1</v>
      </c>
      <c r="P2442" s="0" t="n">
        <v>1</v>
      </c>
      <c r="Q2442" s="0" t="n">
        <v>1</v>
      </c>
      <c r="R2442" s="0" t="n">
        <v>1</v>
      </c>
      <c r="S2442" s="0" t="n">
        <v>1</v>
      </c>
      <c r="T2442" s="0" t="n">
        <v>1</v>
      </c>
      <c r="U2442" s="0" t="n">
        <v>1</v>
      </c>
      <c r="V2442" s="0" t="n">
        <v>1</v>
      </c>
      <c r="W2442" s="0" t="n">
        <v>1</v>
      </c>
      <c r="X2442" s="0" t="n">
        <v>1</v>
      </c>
      <c r="Y2442" s="0" t="n">
        <v>1</v>
      </c>
      <c r="AB2442" s="0" t="s">
        <v>2465</v>
      </c>
    </row>
    <row r="2443" customFormat="false" ht="12.75" hidden="false" customHeight="false" outlineLevel="0" collapsed="false">
      <c r="A2443" s="0" t="n">
        <v>2442</v>
      </c>
      <c r="Y2443" s="0" t="n">
        <v>1</v>
      </c>
      <c r="Z2443" s="0" t="n">
        <v>1</v>
      </c>
      <c r="AA2443" s="0" t="n">
        <v>1</v>
      </c>
      <c r="AB2443" s="0" t="s">
        <v>2466</v>
      </c>
    </row>
    <row r="2444" customFormat="false" ht="12.75" hidden="false" customHeight="false" outlineLevel="0" collapsed="false">
      <c r="A2444" s="0" t="n">
        <v>2443</v>
      </c>
      <c r="Z2444" s="0" t="n">
        <v>1</v>
      </c>
      <c r="AA2444" s="0" t="n">
        <v>1</v>
      </c>
      <c r="AB2444" s="0" t="s">
        <v>2467</v>
      </c>
    </row>
    <row r="2445" customFormat="false" ht="12.75" hidden="false" customHeight="false" outlineLevel="0" collapsed="false">
      <c r="A2445" s="0" t="n">
        <v>2444</v>
      </c>
      <c r="C2445" s="0" t="n">
        <v>1</v>
      </c>
      <c r="D2445" s="0" t="n">
        <v>1</v>
      </c>
      <c r="E2445" s="0" t="n">
        <v>1</v>
      </c>
      <c r="F2445" s="0" t="n">
        <v>1</v>
      </c>
      <c r="G2445" s="0" t="n">
        <v>1</v>
      </c>
      <c r="AB2445" s="0" t="s">
        <v>2468</v>
      </c>
    </row>
    <row r="2446" customFormat="false" ht="12.75" hidden="false" customHeight="false" outlineLevel="0" collapsed="false">
      <c r="A2446" s="0" t="n">
        <v>2445</v>
      </c>
      <c r="C2446" s="0" t="n">
        <v>1</v>
      </c>
      <c r="D2446" s="0" t="n">
        <v>1</v>
      </c>
      <c r="AB2446" s="0" t="s">
        <v>2469</v>
      </c>
    </row>
    <row r="2447" customFormat="false" ht="12.75" hidden="false" customHeight="false" outlineLevel="0" collapsed="false">
      <c r="A2447" s="0" t="n">
        <v>2446</v>
      </c>
      <c r="U2447" s="0" t="n">
        <v>1</v>
      </c>
      <c r="V2447" s="0" t="n">
        <v>1</v>
      </c>
      <c r="W2447" s="0" t="n">
        <v>1</v>
      </c>
      <c r="X2447" s="0" t="n">
        <v>1</v>
      </c>
      <c r="Y2447" s="0" t="n">
        <v>1</v>
      </c>
      <c r="Z2447" s="0" t="n">
        <v>1</v>
      </c>
      <c r="AB2447" s="0" t="s">
        <v>2470</v>
      </c>
    </row>
    <row r="2448" customFormat="false" ht="12.75" hidden="false" customHeight="false" outlineLevel="0" collapsed="false">
      <c r="A2448" s="0" t="n">
        <v>2447</v>
      </c>
      <c r="B2448" s="0" t="n">
        <v>1</v>
      </c>
      <c r="AB2448" s="0" t="s">
        <v>2471</v>
      </c>
    </row>
    <row r="2449" customFormat="false" ht="12.75" hidden="false" customHeight="false" outlineLevel="0" collapsed="false">
      <c r="A2449" s="0" t="n">
        <v>2448</v>
      </c>
      <c r="B2449" s="0" t="n">
        <v>1</v>
      </c>
      <c r="C2449" s="0" t="n">
        <v>1</v>
      </c>
      <c r="D2449" s="0" t="n">
        <v>1</v>
      </c>
      <c r="AB2449" s="0" t="s">
        <v>2472</v>
      </c>
    </row>
    <row r="2450" customFormat="false" ht="12.75" hidden="false" customHeight="false" outlineLevel="0" collapsed="false">
      <c r="A2450" s="0" t="n">
        <v>2449</v>
      </c>
      <c r="E2450" s="0" t="n">
        <v>1</v>
      </c>
      <c r="F2450" s="0" t="n">
        <v>1</v>
      </c>
      <c r="G2450" s="0" t="n">
        <v>1</v>
      </c>
      <c r="H2450" s="0" t="n">
        <v>1</v>
      </c>
      <c r="I2450" s="0" t="n">
        <v>1</v>
      </c>
      <c r="J2450" s="0" t="n">
        <v>1</v>
      </c>
      <c r="K2450" s="0" t="n">
        <v>1</v>
      </c>
      <c r="L2450" s="0" t="n">
        <v>1</v>
      </c>
      <c r="M2450" s="0" t="n">
        <v>1</v>
      </c>
      <c r="N2450" s="0" t="n">
        <v>1</v>
      </c>
      <c r="O2450" s="0" t="n">
        <v>1</v>
      </c>
      <c r="P2450" s="0" t="n">
        <v>1</v>
      </c>
      <c r="Q2450" s="0" t="n">
        <v>1</v>
      </c>
      <c r="R2450" s="0" t="n">
        <v>1</v>
      </c>
      <c r="U2450" s="0" t="n">
        <v>1</v>
      </c>
      <c r="V2450" s="0" t="n">
        <v>1</v>
      </c>
      <c r="W2450" s="0" t="n">
        <v>1</v>
      </c>
      <c r="X2450" s="0" t="n">
        <v>1</v>
      </c>
      <c r="Y2450" s="0" t="n">
        <v>1</v>
      </c>
      <c r="Z2450" s="0" t="n">
        <v>1</v>
      </c>
      <c r="AA2450" s="0" t="n">
        <v>1</v>
      </c>
      <c r="AB2450" s="0" t="s">
        <v>2473</v>
      </c>
    </row>
    <row r="2451" customFormat="false" ht="12.75" hidden="false" customHeight="false" outlineLevel="0" collapsed="false">
      <c r="A2451" s="0" t="n">
        <v>2450</v>
      </c>
      <c r="N2451" s="0" t="n">
        <v>1</v>
      </c>
      <c r="O2451" s="0" t="n">
        <v>1</v>
      </c>
      <c r="P2451" s="0" t="n">
        <v>1</v>
      </c>
      <c r="Q2451" s="0" t="n">
        <v>1</v>
      </c>
      <c r="R2451" s="0" t="n">
        <v>1</v>
      </c>
      <c r="S2451" s="0" t="n">
        <v>1</v>
      </c>
      <c r="T2451" s="0" t="n">
        <v>1</v>
      </c>
      <c r="U2451" s="0" t="n">
        <v>1</v>
      </c>
      <c r="V2451" s="0" t="n">
        <v>1</v>
      </c>
      <c r="W2451" s="0" t="n">
        <v>1</v>
      </c>
      <c r="X2451" s="0" t="n">
        <v>1</v>
      </c>
      <c r="Y2451" s="0" t="n">
        <v>1</v>
      </c>
      <c r="Z2451" s="0" t="n">
        <v>1</v>
      </c>
      <c r="AA2451" s="0" t="n">
        <v>1</v>
      </c>
      <c r="AB2451" s="0" t="s">
        <v>2474</v>
      </c>
    </row>
    <row r="2452" customFormat="false" ht="12.75" hidden="false" customHeight="false" outlineLevel="0" collapsed="false">
      <c r="A2452" s="0" t="n">
        <v>2451</v>
      </c>
      <c r="C2452" s="0" t="n">
        <v>1</v>
      </c>
      <c r="E2452" s="0" t="n">
        <v>1</v>
      </c>
      <c r="F2452" s="0" t="n">
        <v>1</v>
      </c>
      <c r="G2452" s="0" t="n">
        <v>1</v>
      </c>
      <c r="H2452" s="0" t="n">
        <v>1</v>
      </c>
      <c r="I2452" s="0" t="n">
        <v>1</v>
      </c>
      <c r="J2452" s="0" t="n">
        <v>1</v>
      </c>
      <c r="L2452" s="0" t="n">
        <v>1</v>
      </c>
      <c r="M2452" s="0" t="n">
        <v>1</v>
      </c>
      <c r="N2452" s="0" t="n">
        <v>1</v>
      </c>
      <c r="O2452" s="0" t="n">
        <v>1</v>
      </c>
      <c r="P2452" s="0" t="n">
        <v>1</v>
      </c>
      <c r="Q2452" s="0" t="n">
        <v>1</v>
      </c>
      <c r="R2452" s="0" t="n">
        <v>1</v>
      </c>
      <c r="AB2452" s="0" t="s">
        <v>2475</v>
      </c>
    </row>
    <row r="2453" customFormat="false" ht="12.75" hidden="false" customHeight="false" outlineLevel="0" collapsed="false">
      <c r="A2453" s="0" t="n">
        <v>2452</v>
      </c>
      <c r="T2453" s="0" t="n">
        <v>1</v>
      </c>
      <c r="U2453" s="0" t="n">
        <v>1</v>
      </c>
      <c r="V2453" s="0" t="n">
        <v>1</v>
      </c>
      <c r="W2453" s="0" t="n">
        <v>1</v>
      </c>
      <c r="X2453" s="0" t="n">
        <v>1</v>
      </c>
      <c r="Y2453" s="0" t="n">
        <v>1</v>
      </c>
      <c r="Z2453" s="0" t="n">
        <v>1</v>
      </c>
      <c r="AA2453" s="0" t="n">
        <v>1</v>
      </c>
      <c r="AB2453" s="0" t="s">
        <v>2476</v>
      </c>
    </row>
    <row r="2454" customFormat="false" ht="12.75" hidden="false" customHeight="false" outlineLevel="0" collapsed="false">
      <c r="A2454" s="0" t="n">
        <v>2453</v>
      </c>
      <c r="D2454" s="0" t="n">
        <v>1</v>
      </c>
      <c r="E2454" s="0" t="n">
        <v>1</v>
      </c>
      <c r="F2454" s="0" t="n">
        <v>1</v>
      </c>
      <c r="G2454" s="0" t="n">
        <v>1</v>
      </c>
      <c r="H2454" s="0" t="n">
        <v>1</v>
      </c>
      <c r="J2454" s="0" t="n">
        <v>1</v>
      </c>
      <c r="K2454" s="0" t="n">
        <v>1</v>
      </c>
      <c r="L2454" s="0" t="n">
        <v>1</v>
      </c>
      <c r="M2454" s="0" t="n">
        <v>1</v>
      </c>
      <c r="AB2454" s="0" t="s">
        <v>2477</v>
      </c>
    </row>
    <row r="2455" customFormat="false" ht="12.75" hidden="false" customHeight="false" outlineLevel="0" collapsed="false">
      <c r="A2455" s="0" t="n">
        <v>2454</v>
      </c>
      <c r="N2455" s="0" t="n">
        <v>1</v>
      </c>
      <c r="O2455" s="0" t="n">
        <v>1</v>
      </c>
      <c r="P2455" s="0" t="n">
        <v>1</v>
      </c>
      <c r="Q2455" s="0" t="n">
        <v>1</v>
      </c>
      <c r="R2455" s="0" t="n">
        <v>1</v>
      </c>
      <c r="S2455" s="0" t="n">
        <v>1</v>
      </c>
      <c r="T2455" s="0" t="n">
        <v>1</v>
      </c>
      <c r="U2455" s="0" t="n">
        <v>1</v>
      </c>
      <c r="V2455" s="0" t="n">
        <v>1</v>
      </c>
      <c r="W2455" s="0" t="n">
        <v>1</v>
      </c>
      <c r="X2455" s="0" t="n">
        <v>1</v>
      </c>
      <c r="Y2455" s="0" t="n">
        <v>1</v>
      </c>
      <c r="Z2455" s="0" t="n">
        <v>1</v>
      </c>
      <c r="AA2455" s="0" t="n">
        <v>1</v>
      </c>
      <c r="AB2455" s="0" t="s">
        <v>2478</v>
      </c>
    </row>
    <row r="2456" customFormat="false" ht="12.75" hidden="false" customHeight="false" outlineLevel="0" collapsed="false">
      <c r="A2456" s="0" t="n">
        <v>2455</v>
      </c>
      <c r="B2456" s="0" t="n">
        <v>1</v>
      </c>
      <c r="C2456" s="0" t="n">
        <v>1</v>
      </c>
      <c r="AB2456" s="0" t="s">
        <v>2479</v>
      </c>
    </row>
    <row r="2457" customFormat="false" ht="12.75" hidden="false" customHeight="false" outlineLevel="0" collapsed="false">
      <c r="A2457" s="0" t="n">
        <v>2456</v>
      </c>
      <c r="C2457" s="0" t="n">
        <v>1</v>
      </c>
      <c r="D2457" s="0" t="n">
        <v>1</v>
      </c>
      <c r="E2457" s="0" t="n">
        <v>1</v>
      </c>
      <c r="F2457" s="0" t="n">
        <v>1</v>
      </c>
      <c r="G2457" s="0" t="n">
        <v>1</v>
      </c>
      <c r="H2457" s="0" t="n">
        <v>1</v>
      </c>
      <c r="I2457" s="0" t="n">
        <v>1</v>
      </c>
      <c r="J2457" s="0" t="n">
        <v>1</v>
      </c>
      <c r="N2457" s="0" t="n">
        <v>1</v>
      </c>
      <c r="O2457" s="0" t="n">
        <v>1</v>
      </c>
      <c r="P2457" s="0" t="n">
        <v>1</v>
      </c>
      <c r="Q2457" s="0" t="n">
        <v>1</v>
      </c>
      <c r="R2457" s="0" t="n">
        <v>1</v>
      </c>
      <c r="S2457" s="0" t="n">
        <v>1</v>
      </c>
      <c r="Y2457" s="0" t="n">
        <v>1</v>
      </c>
      <c r="Z2457" s="0" t="n">
        <v>1</v>
      </c>
      <c r="AB2457" s="0" t="s">
        <v>2480</v>
      </c>
    </row>
    <row r="2458" customFormat="false" ht="12.75" hidden="false" customHeight="false" outlineLevel="0" collapsed="false">
      <c r="A2458" s="0" t="n">
        <v>2457</v>
      </c>
      <c r="N2458" s="0" t="n">
        <v>1</v>
      </c>
      <c r="O2458" s="0" t="n">
        <v>1</v>
      </c>
      <c r="P2458" s="0" t="n">
        <v>1</v>
      </c>
      <c r="Q2458" s="0" t="n">
        <v>1</v>
      </c>
      <c r="R2458" s="0" t="n">
        <v>1</v>
      </c>
      <c r="S2458" s="0" t="n">
        <v>1</v>
      </c>
      <c r="T2458" s="0" t="n">
        <v>1</v>
      </c>
      <c r="U2458" s="0" t="n">
        <v>1</v>
      </c>
      <c r="V2458" s="0" t="n">
        <v>1</v>
      </c>
      <c r="W2458" s="0" t="n">
        <v>1</v>
      </c>
      <c r="X2458" s="0" t="n">
        <v>1</v>
      </c>
      <c r="Y2458" s="0" t="n">
        <v>1</v>
      </c>
      <c r="Z2458" s="0" t="n">
        <v>1</v>
      </c>
      <c r="AB2458" s="0" t="s">
        <v>2481</v>
      </c>
    </row>
    <row r="2459" customFormat="false" ht="12.75" hidden="false" customHeight="false" outlineLevel="0" collapsed="false">
      <c r="A2459" s="0" t="n">
        <v>2458</v>
      </c>
      <c r="B2459" s="0" t="n">
        <v>1</v>
      </c>
      <c r="C2459" s="0" t="n">
        <v>1</v>
      </c>
      <c r="D2459" s="0" t="n">
        <v>1</v>
      </c>
      <c r="E2459" s="0" t="n">
        <v>1</v>
      </c>
      <c r="J2459" s="0" t="n">
        <v>1</v>
      </c>
      <c r="K2459" s="0" t="n">
        <v>1</v>
      </c>
      <c r="L2459" s="0" t="n">
        <v>1</v>
      </c>
      <c r="M2459" s="0" t="n">
        <v>1</v>
      </c>
      <c r="N2459" s="0" t="n">
        <v>1</v>
      </c>
      <c r="O2459" s="0" t="n">
        <v>1</v>
      </c>
      <c r="P2459" s="0" t="n">
        <v>1</v>
      </c>
      <c r="Q2459" s="0" t="n">
        <v>1</v>
      </c>
      <c r="R2459" s="0" t="n">
        <v>1</v>
      </c>
      <c r="S2459" s="0" t="n">
        <v>1</v>
      </c>
      <c r="T2459" s="0" t="n">
        <v>1</v>
      </c>
      <c r="U2459" s="0" t="n">
        <v>1</v>
      </c>
      <c r="V2459" s="0" t="n">
        <v>1</v>
      </c>
      <c r="W2459" s="0" t="n">
        <v>1</v>
      </c>
      <c r="X2459" s="0" t="n">
        <v>1</v>
      </c>
      <c r="Y2459" s="0" t="n">
        <v>1</v>
      </c>
      <c r="Z2459" s="0" t="n">
        <v>1</v>
      </c>
      <c r="AA2459" s="0" t="n">
        <v>1</v>
      </c>
      <c r="AB2459" s="0" t="s">
        <v>2482</v>
      </c>
    </row>
    <row r="2460" customFormat="false" ht="12.75" hidden="false" customHeight="false" outlineLevel="0" collapsed="false">
      <c r="A2460" s="0" t="n">
        <v>2459</v>
      </c>
      <c r="B2460" s="0" t="n">
        <v>1</v>
      </c>
      <c r="C2460" s="0" t="n">
        <v>1</v>
      </c>
      <c r="D2460" s="0" t="n">
        <v>1</v>
      </c>
      <c r="E2460" s="0" t="n">
        <v>1</v>
      </c>
      <c r="J2460" s="0" t="n">
        <v>1</v>
      </c>
      <c r="K2460" s="0" t="n">
        <v>1</v>
      </c>
      <c r="L2460" s="0" t="n">
        <v>1</v>
      </c>
      <c r="M2460" s="0" t="n">
        <v>1</v>
      </c>
      <c r="N2460" s="0" t="n">
        <v>1</v>
      </c>
      <c r="O2460" s="0" t="n">
        <v>1</v>
      </c>
      <c r="P2460" s="0" t="n">
        <v>1</v>
      </c>
      <c r="Q2460" s="0" t="n">
        <v>1</v>
      </c>
      <c r="R2460" s="0" t="n">
        <v>1</v>
      </c>
      <c r="S2460" s="0" t="n">
        <v>1</v>
      </c>
      <c r="T2460" s="0" t="n">
        <v>1</v>
      </c>
      <c r="U2460" s="0" t="n">
        <v>1</v>
      </c>
      <c r="V2460" s="0" t="n">
        <v>1</v>
      </c>
      <c r="W2460" s="0" t="n">
        <v>1</v>
      </c>
      <c r="X2460" s="0" t="n">
        <v>1</v>
      </c>
      <c r="AB2460" s="0" t="s">
        <v>2483</v>
      </c>
    </row>
    <row r="2461" customFormat="false" ht="12.75" hidden="false" customHeight="false" outlineLevel="0" collapsed="false">
      <c r="A2461" s="0" t="n">
        <v>2460</v>
      </c>
      <c r="AA2461" s="0" t="n">
        <v>1</v>
      </c>
      <c r="AB2461" s="0" t="s">
        <v>2484</v>
      </c>
    </row>
    <row r="2462" customFormat="false" ht="12.75" hidden="false" customHeight="false" outlineLevel="0" collapsed="false">
      <c r="A2462" s="0" t="n">
        <v>2461</v>
      </c>
      <c r="B2462" s="0" t="n">
        <v>1</v>
      </c>
      <c r="C2462" s="0" t="n">
        <v>1</v>
      </c>
      <c r="D2462" s="0" t="n">
        <v>1</v>
      </c>
      <c r="E2462" s="0" t="n">
        <v>1</v>
      </c>
      <c r="F2462" s="0" t="n">
        <v>1</v>
      </c>
      <c r="G2462" s="0" t="n">
        <v>1</v>
      </c>
      <c r="H2462" s="0" t="n">
        <v>1</v>
      </c>
      <c r="I2462" s="0" t="n">
        <v>1</v>
      </c>
      <c r="AB2462" s="0" t="s">
        <v>2485</v>
      </c>
    </row>
    <row r="2463" customFormat="false" ht="12.75" hidden="false" customHeight="false" outlineLevel="0" collapsed="false">
      <c r="A2463" s="0" t="n">
        <v>2462</v>
      </c>
      <c r="S2463" s="0" t="n">
        <v>1</v>
      </c>
      <c r="T2463" s="0" t="n">
        <v>1</v>
      </c>
      <c r="U2463" s="0" t="n">
        <v>1</v>
      </c>
      <c r="V2463" s="0" t="n">
        <v>1</v>
      </c>
      <c r="W2463" s="0" t="n">
        <v>1</v>
      </c>
      <c r="X2463" s="0" t="n">
        <v>1</v>
      </c>
      <c r="AB2463" s="0" t="s">
        <v>2486</v>
      </c>
    </row>
    <row r="2464" customFormat="false" ht="12.75" hidden="false" customHeight="false" outlineLevel="0" collapsed="false">
      <c r="A2464" s="0" t="n">
        <v>2463</v>
      </c>
      <c r="B2464" s="0" t="n">
        <v>1</v>
      </c>
      <c r="AB2464" s="0" t="s">
        <v>2487</v>
      </c>
    </row>
    <row r="2465" customFormat="false" ht="12.75" hidden="false" customHeight="false" outlineLevel="0" collapsed="false">
      <c r="A2465" s="0" t="n">
        <v>2464</v>
      </c>
      <c r="N2465" s="0" t="n">
        <v>1</v>
      </c>
      <c r="O2465" s="0" t="n">
        <v>1</v>
      </c>
      <c r="P2465" s="0" t="n">
        <v>1</v>
      </c>
      <c r="Q2465" s="0" t="n">
        <v>1</v>
      </c>
      <c r="R2465" s="0" t="n">
        <v>1</v>
      </c>
      <c r="S2465" s="0" t="n">
        <v>1</v>
      </c>
      <c r="T2465" s="0" t="n">
        <v>1</v>
      </c>
      <c r="U2465" s="0" t="n">
        <v>1</v>
      </c>
      <c r="V2465" s="0" t="n">
        <v>1</v>
      </c>
      <c r="W2465" s="0" t="n">
        <v>1</v>
      </c>
      <c r="X2465" s="0" t="n">
        <v>1</v>
      </c>
      <c r="Y2465" s="0" t="n">
        <v>1</v>
      </c>
      <c r="Z2465" s="0" t="n">
        <v>1</v>
      </c>
      <c r="AA2465" s="0" t="n">
        <v>1</v>
      </c>
      <c r="AB2465" s="0" t="s">
        <v>2488</v>
      </c>
    </row>
    <row r="2466" customFormat="false" ht="12.75" hidden="false" customHeight="false" outlineLevel="0" collapsed="false">
      <c r="A2466" s="0" t="n">
        <v>2465</v>
      </c>
      <c r="C2466" s="0" t="n">
        <v>1</v>
      </c>
      <c r="D2466" s="0" t="n">
        <v>1</v>
      </c>
      <c r="E2466" s="0" t="n">
        <v>1</v>
      </c>
      <c r="F2466" s="0" t="n">
        <v>1</v>
      </c>
      <c r="G2466" s="0" t="n">
        <v>1</v>
      </c>
      <c r="H2466" s="0" t="n">
        <v>1</v>
      </c>
      <c r="I2466" s="0" t="n">
        <v>1</v>
      </c>
      <c r="J2466" s="0" t="n">
        <v>1</v>
      </c>
      <c r="K2466" s="0" t="n">
        <v>1</v>
      </c>
      <c r="L2466" s="0" t="n">
        <v>1</v>
      </c>
      <c r="M2466" s="0" t="n">
        <v>1</v>
      </c>
      <c r="N2466" s="0" t="n">
        <v>1</v>
      </c>
      <c r="O2466" s="0" t="n">
        <v>1</v>
      </c>
      <c r="P2466" s="0" t="n">
        <v>1</v>
      </c>
      <c r="Q2466" s="0" t="n">
        <v>1</v>
      </c>
      <c r="R2466" s="0" t="n">
        <v>1</v>
      </c>
      <c r="AB2466" s="0" t="s">
        <v>2489</v>
      </c>
    </row>
    <row r="2467" customFormat="false" ht="12.75" hidden="false" customHeight="false" outlineLevel="0" collapsed="false">
      <c r="A2467" s="0" t="n">
        <v>2466</v>
      </c>
      <c r="B2467" s="0" t="n">
        <v>1</v>
      </c>
      <c r="S2467" s="0" t="n">
        <v>1</v>
      </c>
      <c r="T2467" s="0" t="n">
        <v>1</v>
      </c>
      <c r="U2467" s="0" t="n">
        <v>1</v>
      </c>
      <c r="V2467" s="0" t="n">
        <v>1</v>
      </c>
      <c r="W2467" s="0" t="n">
        <v>1</v>
      </c>
      <c r="X2467" s="0" t="n">
        <v>1</v>
      </c>
      <c r="Y2467" s="0" t="n">
        <v>1</v>
      </c>
      <c r="Z2467" s="0" t="n">
        <v>1</v>
      </c>
      <c r="AA2467" s="0" t="n">
        <v>1</v>
      </c>
      <c r="AB2467" s="0" t="s">
        <v>2490</v>
      </c>
    </row>
    <row r="2468" customFormat="false" ht="12.75" hidden="false" customHeight="false" outlineLevel="0" collapsed="false">
      <c r="A2468" s="0" t="n">
        <v>2467</v>
      </c>
      <c r="B2468" s="0" t="n">
        <v>1</v>
      </c>
      <c r="AB2468" s="0" t="s">
        <v>2491</v>
      </c>
    </row>
    <row r="2469" customFormat="false" ht="12.75" hidden="false" customHeight="false" outlineLevel="0" collapsed="false">
      <c r="A2469" s="0" t="n">
        <v>2468</v>
      </c>
      <c r="J2469" s="0" t="n">
        <v>1</v>
      </c>
      <c r="K2469" s="0" t="n">
        <v>1</v>
      </c>
      <c r="L2469" s="0" t="n">
        <v>1</v>
      </c>
      <c r="M2469" s="0" t="n">
        <v>1</v>
      </c>
      <c r="AB2469" s="0" t="s">
        <v>2492</v>
      </c>
    </row>
    <row r="2470" customFormat="false" ht="12.75" hidden="false" customHeight="false" outlineLevel="0" collapsed="false">
      <c r="A2470" s="0" t="n">
        <v>2469</v>
      </c>
      <c r="D2470" s="0" t="n">
        <v>1</v>
      </c>
      <c r="E2470" s="0" t="n">
        <v>1</v>
      </c>
      <c r="F2470" s="0" t="n">
        <v>1</v>
      </c>
      <c r="G2470" s="0" t="n">
        <v>1</v>
      </c>
      <c r="H2470" s="0" t="n">
        <v>1</v>
      </c>
      <c r="I2470" s="0" t="n">
        <v>1</v>
      </c>
      <c r="AB2470" s="0" t="s">
        <v>2493</v>
      </c>
    </row>
    <row r="2471" customFormat="false" ht="12.75" hidden="false" customHeight="false" outlineLevel="0" collapsed="false">
      <c r="A2471" s="0" t="n">
        <v>2470</v>
      </c>
      <c r="D2471" s="0" t="n">
        <v>1</v>
      </c>
      <c r="E2471" s="0" t="n">
        <v>1</v>
      </c>
      <c r="F2471" s="0" t="n">
        <v>1</v>
      </c>
      <c r="G2471" s="0" t="n">
        <v>1</v>
      </c>
      <c r="H2471" s="0" t="n">
        <v>1</v>
      </c>
      <c r="I2471" s="0" t="n">
        <v>1</v>
      </c>
      <c r="AB2471" s="0" t="s">
        <v>2494</v>
      </c>
    </row>
    <row r="2472" customFormat="false" ht="12.75" hidden="false" customHeight="false" outlineLevel="0" collapsed="false">
      <c r="A2472" s="0" t="n">
        <v>2471</v>
      </c>
      <c r="B2472" s="0" t="n">
        <v>1</v>
      </c>
      <c r="AB2472" s="0" t="s">
        <v>2495</v>
      </c>
    </row>
    <row r="2473" customFormat="false" ht="12.75" hidden="false" customHeight="false" outlineLevel="0" collapsed="false">
      <c r="A2473" s="0" t="n">
        <v>2472</v>
      </c>
      <c r="N2473" s="0" t="n">
        <v>1</v>
      </c>
      <c r="O2473" s="0" t="n">
        <v>1</v>
      </c>
      <c r="P2473" s="0" t="n">
        <v>1</v>
      </c>
      <c r="Q2473" s="0" t="n">
        <v>1</v>
      </c>
      <c r="R2473" s="0" t="n">
        <v>1</v>
      </c>
      <c r="S2473" s="0" t="n">
        <v>1</v>
      </c>
      <c r="T2473" s="0" t="n">
        <v>1</v>
      </c>
      <c r="U2473" s="0" t="n">
        <v>1</v>
      </c>
      <c r="V2473" s="0" t="n">
        <v>1</v>
      </c>
      <c r="W2473" s="0" t="n">
        <v>1</v>
      </c>
      <c r="X2473" s="0" t="n">
        <v>1</v>
      </c>
      <c r="Y2473" s="0" t="n">
        <v>1</v>
      </c>
      <c r="Z2473" s="0" t="n">
        <v>1</v>
      </c>
      <c r="AA2473" s="0" t="n">
        <v>1</v>
      </c>
      <c r="AB2473" s="0" t="s">
        <v>2496</v>
      </c>
    </row>
    <row r="2474" customFormat="false" ht="12.75" hidden="false" customHeight="false" outlineLevel="0" collapsed="false">
      <c r="A2474" s="0" t="n">
        <v>2473</v>
      </c>
      <c r="B2474" s="0" t="n">
        <v>1</v>
      </c>
      <c r="C2474" s="0" t="n">
        <v>1</v>
      </c>
      <c r="D2474" s="0" t="n">
        <v>1</v>
      </c>
      <c r="E2474" s="0" t="n">
        <v>1</v>
      </c>
      <c r="F2474" s="0" t="n">
        <v>1</v>
      </c>
      <c r="G2474" s="0" t="n">
        <v>1</v>
      </c>
      <c r="H2474" s="0" t="n">
        <v>1</v>
      </c>
      <c r="I2474" s="0" t="n">
        <v>1</v>
      </c>
      <c r="J2474" s="0" t="n">
        <v>1</v>
      </c>
      <c r="K2474" s="0" t="n">
        <v>1</v>
      </c>
      <c r="L2474" s="0" t="n">
        <v>1</v>
      </c>
      <c r="M2474" s="0" t="n">
        <v>1</v>
      </c>
      <c r="AB2474" s="0" t="s">
        <v>2497</v>
      </c>
    </row>
    <row r="2475" customFormat="false" ht="12.75" hidden="false" customHeight="false" outlineLevel="0" collapsed="false">
      <c r="A2475" s="0" t="n">
        <v>2474</v>
      </c>
      <c r="N2475" s="0" t="n">
        <v>1</v>
      </c>
      <c r="O2475" s="0" t="n">
        <v>1</v>
      </c>
      <c r="P2475" s="0" t="n">
        <v>1</v>
      </c>
      <c r="Q2475" s="0" t="n">
        <v>1</v>
      </c>
      <c r="R2475" s="0" t="n">
        <v>1</v>
      </c>
      <c r="S2475" s="0" t="n">
        <v>1</v>
      </c>
      <c r="T2475" s="0" t="n">
        <v>1</v>
      </c>
      <c r="U2475" s="0" t="n">
        <v>1</v>
      </c>
      <c r="V2475" s="0" t="n">
        <v>1</v>
      </c>
      <c r="W2475" s="0" t="n">
        <v>1</v>
      </c>
      <c r="X2475" s="0" t="n">
        <v>1</v>
      </c>
      <c r="Y2475" s="0" t="n">
        <v>1</v>
      </c>
      <c r="Z2475" s="0" t="n">
        <v>1</v>
      </c>
      <c r="AA2475" s="0" t="n">
        <v>1</v>
      </c>
      <c r="AB2475" s="0" t="s">
        <v>2498</v>
      </c>
    </row>
    <row r="2476" customFormat="false" ht="12.75" hidden="false" customHeight="false" outlineLevel="0" collapsed="false">
      <c r="A2476" s="0" t="n">
        <v>2475</v>
      </c>
      <c r="B2476" s="0" t="n">
        <v>1</v>
      </c>
      <c r="O2476" s="0" t="n">
        <v>1</v>
      </c>
      <c r="AB2476" s="0" t="s">
        <v>2499</v>
      </c>
    </row>
    <row r="2477" customFormat="false" ht="12.75" hidden="false" customHeight="false" outlineLevel="0" collapsed="false">
      <c r="A2477" s="0" t="n">
        <v>2476</v>
      </c>
      <c r="Q2477" s="0" t="n">
        <v>1</v>
      </c>
      <c r="R2477" s="0" t="n">
        <v>1</v>
      </c>
      <c r="S2477" s="0" t="n">
        <v>1</v>
      </c>
      <c r="T2477" s="0" t="n">
        <v>1</v>
      </c>
      <c r="U2477" s="0" t="n">
        <v>1</v>
      </c>
      <c r="V2477" s="0" t="n">
        <v>1</v>
      </c>
      <c r="W2477" s="0" t="n">
        <v>1</v>
      </c>
      <c r="X2477" s="0" t="n">
        <v>1</v>
      </c>
      <c r="Y2477" s="0" t="n">
        <v>1</v>
      </c>
      <c r="Z2477" s="0" t="n">
        <v>1</v>
      </c>
      <c r="AA2477" s="0" t="n">
        <v>1</v>
      </c>
      <c r="AB2477" s="0" t="s">
        <v>2500</v>
      </c>
    </row>
    <row r="2478" customFormat="false" ht="12.75" hidden="false" customHeight="false" outlineLevel="0" collapsed="false">
      <c r="A2478" s="0" t="n">
        <v>2477</v>
      </c>
      <c r="Y2478" s="0" t="n">
        <v>1</v>
      </c>
      <c r="Z2478" s="0" t="n">
        <v>1</v>
      </c>
      <c r="AA2478" s="0" t="n">
        <v>1</v>
      </c>
      <c r="AB2478" s="0" t="s">
        <v>2501</v>
      </c>
    </row>
    <row r="2479" customFormat="false" ht="12.75" hidden="false" customHeight="false" outlineLevel="0" collapsed="false">
      <c r="A2479" s="0" t="n">
        <v>2478</v>
      </c>
      <c r="N2479" s="0" t="n">
        <v>1</v>
      </c>
      <c r="O2479" s="0" t="n">
        <v>1</v>
      </c>
      <c r="P2479" s="0" t="n">
        <v>1</v>
      </c>
      <c r="Q2479" s="0" t="n">
        <v>1</v>
      </c>
      <c r="R2479" s="0" t="n">
        <v>1</v>
      </c>
      <c r="S2479" s="0" t="n">
        <v>1</v>
      </c>
      <c r="T2479" s="0" t="n">
        <v>1</v>
      </c>
      <c r="Z2479" s="0" t="n">
        <v>1</v>
      </c>
      <c r="AA2479" s="0" t="n">
        <v>1</v>
      </c>
      <c r="AB2479" s="0" t="s">
        <v>2502</v>
      </c>
    </row>
    <row r="2480" customFormat="false" ht="12.75" hidden="false" customHeight="false" outlineLevel="0" collapsed="false">
      <c r="A2480" s="0" t="n">
        <v>2479</v>
      </c>
      <c r="C2480" s="0" t="n">
        <v>1</v>
      </c>
      <c r="D2480" s="0" t="n">
        <v>1</v>
      </c>
      <c r="E2480" s="0" t="n">
        <v>1</v>
      </c>
      <c r="F2480" s="0" t="n">
        <v>1</v>
      </c>
      <c r="G2480" s="0" t="n">
        <v>1</v>
      </c>
      <c r="H2480" s="0" t="n">
        <v>1</v>
      </c>
      <c r="I2480" s="0" t="n">
        <v>1</v>
      </c>
      <c r="J2480" s="0" t="n">
        <v>1</v>
      </c>
      <c r="K2480" s="0" t="n">
        <v>1</v>
      </c>
      <c r="L2480" s="0" t="n">
        <v>1</v>
      </c>
      <c r="M2480" s="0" t="n">
        <v>1</v>
      </c>
      <c r="N2480" s="0" t="n">
        <v>1</v>
      </c>
      <c r="O2480" s="0" t="n">
        <v>1</v>
      </c>
      <c r="P2480" s="0" t="n">
        <v>1</v>
      </c>
      <c r="Q2480" s="0" t="n">
        <v>1</v>
      </c>
      <c r="R2480" s="0" t="n">
        <v>1</v>
      </c>
      <c r="S2480" s="0" t="n">
        <v>1</v>
      </c>
      <c r="T2480" s="0" t="n">
        <v>1</v>
      </c>
      <c r="U2480" s="0" t="n">
        <v>1</v>
      </c>
      <c r="V2480" s="0" t="n">
        <v>1</v>
      </c>
      <c r="W2480" s="0" t="n">
        <v>1</v>
      </c>
      <c r="X2480" s="0" t="n">
        <v>1</v>
      </c>
      <c r="Y2480" s="0" t="n">
        <v>1</v>
      </c>
      <c r="Z2480" s="0" t="n">
        <v>1</v>
      </c>
      <c r="AA2480" s="0" t="n">
        <v>1</v>
      </c>
      <c r="AB2480" s="0" t="s">
        <v>2503</v>
      </c>
    </row>
    <row r="2481" customFormat="false" ht="12.75" hidden="false" customHeight="false" outlineLevel="0" collapsed="false">
      <c r="A2481" s="0" t="n">
        <v>2480</v>
      </c>
      <c r="B2481" s="0" t="n">
        <v>1</v>
      </c>
      <c r="AB2481" s="0" t="s">
        <v>2504</v>
      </c>
    </row>
    <row r="2482" customFormat="false" ht="12.75" hidden="false" customHeight="false" outlineLevel="0" collapsed="false">
      <c r="A2482" s="0" t="n">
        <v>2481</v>
      </c>
      <c r="B2482" s="0" t="n">
        <v>1</v>
      </c>
      <c r="C2482" s="0" t="n">
        <v>1</v>
      </c>
      <c r="AB2482" s="0" t="s">
        <v>2505</v>
      </c>
    </row>
    <row r="2483" customFormat="false" ht="12.75" hidden="false" customHeight="false" outlineLevel="0" collapsed="false">
      <c r="A2483" s="0" t="n">
        <v>2482</v>
      </c>
      <c r="Y2483" s="0" t="n">
        <v>1</v>
      </c>
      <c r="Z2483" s="0" t="n">
        <v>1</v>
      </c>
      <c r="AA2483" s="0" t="n">
        <v>1</v>
      </c>
      <c r="AB2483" s="0" t="s">
        <v>2506</v>
      </c>
    </row>
    <row r="2484" customFormat="false" ht="12.75" hidden="false" customHeight="false" outlineLevel="0" collapsed="false">
      <c r="A2484" s="0" t="n">
        <v>2483</v>
      </c>
      <c r="S2484" s="0" t="n">
        <v>1</v>
      </c>
      <c r="T2484" s="0" t="n">
        <v>1</v>
      </c>
      <c r="U2484" s="0" t="n">
        <v>1</v>
      </c>
      <c r="V2484" s="0" t="n">
        <v>1</v>
      </c>
      <c r="W2484" s="0" t="n">
        <v>1</v>
      </c>
      <c r="X2484" s="0" t="n">
        <v>1</v>
      </c>
      <c r="Y2484" s="0" t="n">
        <v>1</v>
      </c>
      <c r="AB2484" s="0" t="s">
        <v>2507</v>
      </c>
    </row>
    <row r="2485" customFormat="false" ht="12.75" hidden="false" customHeight="false" outlineLevel="0" collapsed="false">
      <c r="A2485" s="0" t="n">
        <v>2484</v>
      </c>
      <c r="B2485" s="0" t="n">
        <v>1</v>
      </c>
      <c r="C2485" s="0" t="n">
        <v>1</v>
      </c>
      <c r="D2485" s="0" t="n">
        <v>1</v>
      </c>
      <c r="E2485" s="0" t="n">
        <v>1</v>
      </c>
      <c r="F2485" s="0" t="n">
        <v>1</v>
      </c>
      <c r="G2485" s="0" t="n">
        <v>1</v>
      </c>
      <c r="H2485" s="0" t="n">
        <v>1</v>
      </c>
      <c r="I2485" s="0" t="n">
        <v>1</v>
      </c>
      <c r="J2485" s="0" t="n">
        <v>1</v>
      </c>
      <c r="K2485" s="0" t="n">
        <v>1</v>
      </c>
      <c r="L2485" s="0" t="n">
        <v>1</v>
      </c>
      <c r="M2485" s="0" t="n">
        <v>1</v>
      </c>
      <c r="N2485" s="0" t="n">
        <v>1</v>
      </c>
      <c r="O2485" s="0" t="n">
        <v>1</v>
      </c>
      <c r="P2485" s="0" t="n">
        <v>1</v>
      </c>
      <c r="Q2485" s="0" t="n">
        <v>1</v>
      </c>
      <c r="R2485" s="0" t="n">
        <v>1</v>
      </c>
      <c r="S2485" s="0" t="n">
        <v>1</v>
      </c>
      <c r="T2485" s="0" t="n">
        <v>1</v>
      </c>
      <c r="U2485" s="0" t="n">
        <v>1</v>
      </c>
      <c r="V2485" s="0" t="n">
        <v>1</v>
      </c>
      <c r="W2485" s="0" t="n">
        <v>1</v>
      </c>
      <c r="X2485" s="0" t="n">
        <v>1</v>
      </c>
      <c r="Y2485" s="0" t="n">
        <v>1</v>
      </c>
      <c r="Z2485" s="0" t="n">
        <v>1</v>
      </c>
      <c r="AA2485" s="0" t="n">
        <v>1</v>
      </c>
      <c r="AB2485" s="0" t="s">
        <v>2508</v>
      </c>
    </row>
    <row r="2486" customFormat="false" ht="12.75" hidden="false" customHeight="false" outlineLevel="0" collapsed="false">
      <c r="A2486" s="0" t="n">
        <v>2485</v>
      </c>
      <c r="B2486" s="0" t="n">
        <v>1</v>
      </c>
      <c r="C2486" s="0" t="n">
        <v>1</v>
      </c>
      <c r="D2486" s="0" t="n">
        <v>1</v>
      </c>
      <c r="E2486" s="0" t="n">
        <v>1</v>
      </c>
      <c r="F2486" s="0" t="n">
        <v>1</v>
      </c>
      <c r="G2486" s="0" t="n">
        <v>1</v>
      </c>
      <c r="H2486" s="0" t="n">
        <v>1</v>
      </c>
      <c r="I2486" s="0" t="n">
        <v>1</v>
      </c>
      <c r="J2486" s="0" t="n">
        <v>1</v>
      </c>
      <c r="K2486" s="0" t="n">
        <v>1</v>
      </c>
      <c r="L2486" s="0" t="n">
        <v>1</v>
      </c>
      <c r="M2486" s="0" t="n">
        <v>1</v>
      </c>
      <c r="AB2486" s="0" t="s">
        <v>2509</v>
      </c>
    </row>
    <row r="2487" customFormat="false" ht="12.75" hidden="false" customHeight="false" outlineLevel="0" collapsed="false">
      <c r="A2487" s="0" t="n">
        <v>2486</v>
      </c>
      <c r="N2487" s="0" t="n">
        <v>1</v>
      </c>
      <c r="O2487" s="0" t="n">
        <v>1</v>
      </c>
      <c r="P2487" s="0" t="n">
        <v>1</v>
      </c>
      <c r="Q2487" s="0" t="n">
        <v>1</v>
      </c>
      <c r="R2487" s="0" t="n">
        <v>1</v>
      </c>
      <c r="S2487" s="0" t="n">
        <v>1</v>
      </c>
      <c r="T2487" s="0" t="n">
        <v>1</v>
      </c>
      <c r="U2487" s="0" t="n">
        <v>1</v>
      </c>
      <c r="V2487" s="0" t="n">
        <v>1</v>
      </c>
      <c r="W2487" s="0" t="n">
        <v>1</v>
      </c>
      <c r="X2487" s="0" t="n">
        <v>1</v>
      </c>
      <c r="Y2487" s="0" t="n">
        <v>1</v>
      </c>
      <c r="Z2487" s="0" t="n">
        <v>1</v>
      </c>
      <c r="AA2487" s="0" t="n">
        <v>1</v>
      </c>
      <c r="AB2487" s="0" t="s">
        <v>2510</v>
      </c>
    </row>
    <row r="2488" customFormat="false" ht="12.75" hidden="false" customHeight="false" outlineLevel="0" collapsed="false">
      <c r="A2488" s="0" t="n">
        <v>2487</v>
      </c>
      <c r="C2488" s="0" t="n">
        <v>1</v>
      </c>
      <c r="AB2488" s="0" t="s">
        <v>2511</v>
      </c>
    </row>
    <row r="2489" customFormat="false" ht="12.75" hidden="false" customHeight="false" outlineLevel="0" collapsed="false">
      <c r="A2489" s="0" t="n">
        <v>2488</v>
      </c>
      <c r="B2489" s="0" t="n">
        <v>1</v>
      </c>
      <c r="AB2489" s="0" t="s">
        <v>2512</v>
      </c>
    </row>
    <row r="2490" customFormat="false" ht="12.75" hidden="false" customHeight="false" outlineLevel="0" collapsed="false">
      <c r="A2490" s="0" t="n">
        <v>2489</v>
      </c>
      <c r="B2490" s="0" t="n">
        <v>1</v>
      </c>
      <c r="AB2490" s="0" t="s">
        <v>2513</v>
      </c>
    </row>
    <row r="2491" customFormat="false" ht="12.75" hidden="false" customHeight="false" outlineLevel="0" collapsed="false">
      <c r="A2491" s="0" t="n">
        <v>2490</v>
      </c>
      <c r="D2491" s="0" t="n">
        <v>1</v>
      </c>
      <c r="E2491" s="0" t="n">
        <v>1</v>
      </c>
      <c r="F2491" s="0" t="n">
        <v>1</v>
      </c>
      <c r="G2491" s="0" t="n">
        <v>1</v>
      </c>
      <c r="AB2491" s="0" t="s">
        <v>2514</v>
      </c>
    </row>
    <row r="2492" customFormat="false" ht="12.75" hidden="false" customHeight="false" outlineLevel="0" collapsed="false">
      <c r="A2492" s="0" t="n">
        <v>2491</v>
      </c>
      <c r="V2492" s="0" t="n">
        <v>1</v>
      </c>
      <c r="W2492" s="0" t="n">
        <v>1</v>
      </c>
      <c r="X2492" s="0" t="n">
        <v>1</v>
      </c>
      <c r="Y2492" s="0" t="n">
        <v>1</v>
      </c>
      <c r="Z2492" s="0" t="n">
        <v>1</v>
      </c>
      <c r="AA2492" s="0" t="n">
        <v>1</v>
      </c>
      <c r="AB2492" s="0" t="s">
        <v>2515</v>
      </c>
    </row>
    <row r="2493" customFormat="false" ht="12.75" hidden="false" customHeight="false" outlineLevel="0" collapsed="false">
      <c r="A2493" s="0" t="n">
        <v>2492</v>
      </c>
      <c r="B2493" s="0" t="n">
        <v>1</v>
      </c>
      <c r="AB2493" s="0" t="s">
        <v>2516</v>
      </c>
    </row>
    <row r="2494" customFormat="false" ht="12.75" hidden="false" customHeight="false" outlineLevel="0" collapsed="false">
      <c r="A2494" s="0" t="n">
        <v>2493</v>
      </c>
      <c r="D2494" s="0" t="n">
        <v>1</v>
      </c>
      <c r="E2494" s="0" t="n">
        <v>1</v>
      </c>
      <c r="F2494" s="0" t="n">
        <v>1</v>
      </c>
      <c r="G2494" s="0" t="n">
        <v>1</v>
      </c>
      <c r="AB2494" s="0" t="s">
        <v>2517</v>
      </c>
    </row>
    <row r="2495" customFormat="false" ht="12.75" hidden="false" customHeight="false" outlineLevel="0" collapsed="false">
      <c r="A2495" s="0" t="n">
        <v>2494</v>
      </c>
      <c r="C2495" s="0" t="n">
        <v>1</v>
      </c>
      <c r="AB2495" s="0" t="s">
        <v>2518</v>
      </c>
    </row>
    <row r="2496" customFormat="false" ht="12.75" hidden="false" customHeight="false" outlineLevel="0" collapsed="false">
      <c r="A2496" s="0" t="n">
        <v>2495</v>
      </c>
      <c r="C2496" s="0" t="n">
        <v>1</v>
      </c>
      <c r="AB2496" s="0" t="s">
        <v>2519</v>
      </c>
    </row>
    <row r="2497" customFormat="false" ht="12.75" hidden="false" customHeight="false" outlineLevel="0" collapsed="false">
      <c r="A2497" s="0" t="n">
        <v>2496</v>
      </c>
      <c r="B2497" s="0" t="n">
        <v>1</v>
      </c>
      <c r="C2497" s="0" t="n">
        <v>1</v>
      </c>
      <c r="D2497" s="0" t="n">
        <v>1</v>
      </c>
      <c r="AB2497" s="0" t="s">
        <v>2520</v>
      </c>
    </row>
    <row r="2498" customFormat="false" ht="12.75" hidden="false" customHeight="false" outlineLevel="0" collapsed="false">
      <c r="A2498" s="0" t="n">
        <v>2497</v>
      </c>
      <c r="B2498" s="0" t="n">
        <v>1</v>
      </c>
      <c r="C2498" s="0" t="n">
        <v>1</v>
      </c>
      <c r="D2498" s="0" t="n">
        <v>1</v>
      </c>
      <c r="E2498" s="0" t="n">
        <v>1</v>
      </c>
      <c r="F2498" s="0" t="n">
        <v>1</v>
      </c>
      <c r="G2498" s="0" t="n">
        <v>1</v>
      </c>
      <c r="H2498" s="0" t="n">
        <v>1</v>
      </c>
      <c r="I2498" s="0" t="n">
        <v>1</v>
      </c>
      <c r="J2498" s="0" t="n">
        <v>1</v>
      </c>
      <c r="K2498" s="0" t="n">
        <v>1</v>
      </c>
      <c r="L2498" s="0" t="n">
        <v>1</v>
      </c>
      <c r="M2498" s="0" t="n">
        <v>1</v>
      </c>
      <c r="AB2498" s="0" t="s">
        <v>2521</v>
      </c>
    </row>
    <row r="2499" customFormat="false" ht="12.75" hidden="false" customHeight="false" outlineLevel="0" collapsed="false">
      <c r="A2499" s="0" t="n">
        <v>2498</v>
      </c>
      <c r="N2499" s="0" t="n">
        <v>1</v>
      </c>
      <c r="O2499" s="0" t="n">
        <v>1</v>
      </c>
      <c r="P2499" s="0" t="n">
        <v>1</v>
      </c>
      <c r="Q2499" s="0" t="n">
        <v>1</v>
      </c>
      <c r="R2499" s="0" t="n">
        <v>1</v>
      </c>
      <c r="S2499" s="0" t="n">
        <v>1</v>
      </c>
      <c r="T2499" s="0" t="n">
        <v>1</v>
      </c>
      <c r="U2499" s="0" t="n">
        <v>1</v>
      </c>
      <c r="V2499" s="0" t="n">
        <v>1</v>
      </c>
      <c r="W2499" s="0" t="n">
        <v>1</v>
      </c>
      <c r="X2499" s="0" t="n">
        <v>1</v>
      </c>
      <c r="Y2499" s="0" t="n">
        <v>1</v>
      </c>
      <c r="Z2499" s="0" t="n">
        <v>1</v>
      </c>
      <c r="AA2499" s="0" t="n">
        <v>1</v>
      </c>
      <c r="AB2499" s="0" t="s">
        <v>2522</v>
      </c>
    </row>
    <row r="2500" customFormat="false" ht="12.75" hidden="false" customHeight="false" outlineLevel="0" collapsed="false">
      <c r="A2500" s="0" t="n">
        <v>2499</v>
      </c>
      <c r="B2500" s="0" t="n">
        <v>1</v>
      </c>
      <c r="AB2500" s="0" t="s">
        <v>2523</v>
      </c>
    </row>
    <row r="2501" customFormat="false" ht="12.75" hidden="false" customHeight="false" outlineLevel="0" collapsed="false">
      <c r="A2501" s="0" t="n">
        <v>2500</v>
      </c>
      <c r="C2501" s="0" t="n">
        <v>1</v>
      </c>
      <c r="D2501" s="0" t="n">
        <v>1</v>
      </c>
      <c r="E2501" s="0" t="n">
        <v>1</v>
      </c>
      <c r="F2501" s="0" t="n">
        <v>1</v>
      </c>
      <c r="G2501" s="0" t="n">
        <v>1</v>
      </c>
      <c r="H2501" s="0" t="n">
        <v>1</v>
      </c>
      <c r="I2501" s="0" t="n">
        <v>1</v>
      </c>
      <c r="J2501" s="0" t="n">
        <v>1</v>
      </c>
      <c r="K2501" s="0" t="n">
        <v>1</v>
      </c>
      <c r="L2501" s="0" t="n">
        <v>1</v>
      </c>
      <c r="M2501" s="0" t="n">
        <v>1</v>
      </c>
      <c r="N2501" s="0" t="n">
        <v>1</v>
      </c>
      <c r="AB2501" s="0" t="s">
        <v>2524</v>
      </c>
    </row>
    <row r="2502" customFormat="false" ht="12.75" hidden="false" customHeight="false" outlineLevel="0" collapsed="false">
      <c r="A2502" s="0" t="n">
        <v>2501</v>
      </c>
      <c r="O2502" s="0" t="n">
        <v>1</v>
      </c>
      <c r="P2502" s="0" t="n">
        <v>1</v>
      </c>
      <c r="Q2502" s="0" t="n">
        <v>1</v>
      </c>
      <c r="R2502" s="0" t="n">
        <v>1</v>
      </c>
      <c r="S2502" s="0" t="n">
        <v>1</v>
      </c>
      <c r="T2502" s="0" t="n">
        <v>1</v>
      </c>
      <c r="U2502" s="0" t="n">
        <v>1</v>
      </c>
      <c r="V2502" s="0" t="n">
        <v>1</v>
      </c>
      <c r="W2502" s="0" t="n">
        <v>1</v>
      </c>
      <c r="AB2502" s="0" t="s">
        <v>2525</v>
      </c>
    </row>
    <row r="2503" customFormat="false" ht="12.75" hidden="false" customHeight="false" outlineLevel="0" collapsed="false">
      <c r="A2503" s="0" t="n">
        <v>2502</v>
      </c>
      <c r="B2503" s="0" t="n">
        <v>1</v>
      </c>
      <c r="C2503" s="0" t="n">
        <v>1</v>
      </c>
      <c r="D2503" s="0" t="n">
        <v>1</v>
      </c>
      <c r="E2503" s="0" t="n">
        <v>1</v>
      </c>
      <c r="F2503" s="0" t="n">
        <v>1</v>
      </c>
      <c r="G2503" s="0" t="n">
        <v>1</v>
      </c>
      <c r="H2503" s="0" t="n">
        <v>1</v>
      </c>
      <c r="I2503" s="0" t="n">
        <v>1</v>
      </c>
      <c r="J2503" s="0" t="n">
        <v>1</v>
      </c>
      <c r="K2503" s="0" t="n">
        <v>1</v>
      </c>
      <c r="L2503" s="0" t="n">
        <v>1</v>
      </c>
      <c r="M2503" s="0" t="n">
        <v>1</v>
      </c>
      <c r="N2503" s="0" t="n">
        <v>1</v>
      </c>
      <c r="AB2503" s="0" t="s">
        <v>2526</v>
      </c>
    </row>
    <row r="2504" customFormat="false" ht="12.75" hidden="false" customHeight="false" outlineLevel="0" collapsed="false">
      <c r="A2504" s="0" t="n">
        <v>2503</v>
      </c>
      <c r="P2504" s="0" t="n">
        <v>1</v>
      </c>
      <c r="Q2504" s="0" t="n">
        <v>1</v>
      </c>
      <c r="R2504" s="0" t="n">
        <v>1</v>
      </c>
      <c r="S2504" s="0" t="n">
        <v>1</v>
      </c>
      <c r="T2504" s="0" t="n">
        <v>1</v>
      </c>
      <c r="U2504" s="0" t="n">
        <v>1</v>
      </c>
      <c r="V2504" s="0" t="n">
        <v>1</v>
      </c>
      <c r="W2504" s="0" t="n">
        <v>1</v>
      </c>
      <c r="X2504" s="0" t="n">
        <v>1</v>
      </c>
      <c r="AB2504" s="0" t="s">
        <v>2527</v>
      </c>
    </row>
    <row r="2505" customFormat="false" ht="12.75" hidden="false" customHeight="false" outlineLevel="0" collapsed="false">
      <c r="A2505" s="0" t="n">
        <v>2504</v>
      </c>
      <c r="O2505" s="0" t="n">
        <v>1</v>
      </c>
      <c r="Y2505" s="0" t="n">
        <v>1</v>
      </c>
      <c r="Z2505" s="0" t="n">
        <v>1</v>
      </c>
      <c r="AA2505" s="0" t="n">
        <v>1</v>
      </c>
      <c r="AB2505" s="0" t="s">
        <v>2528</v>
      </c>
    </row>
    <row r="2506" customFormat="false" ht="12.75" hidden="false" customHeight="false" outlineLevel="0" collapsed="false">
      <c r="A2506" s="0" t="n">
        <v>2505</v>
      </c>
      <c r="D2506" s="0" t="n">
        <v>1</v>
      </c>
      <c r="E2506" s="0" t="n">
        <v>1</v>
      </c>
      <c r="F2506" s="0" t="n">
        <v>1</v>
      </c>
      <c r="G2506" s="0" t="n">
        <v>1</v>
      </c>
      <c r="H2506" s="0" t="n">
        <v>1</v>
      </c>
      <c r="I2506" s="0" t="n">
        <v>1</v>
      </c>
      <c r="J2506" s="0" t="n">
        <v>1</v>
      </c>
      <c r="K2506" s="0" t="n">
        <v>1</v>
      </c>
      <c r="L2506" s="0" t="n">
        <v>1</v>
      </c>
      <c r="M2506" s="0" t="n">
        <v>1</v>
      </c>
      <c r="N2506" s="0" t="n">
        <v>1</v>
      </c>
      <c r="O2506" s="0" t="n">
        <v>1</v>
      </c>
      <c r="P2506" s="0" t="n">
        <v>1</v>
      </c>
      <c r="Q2506" s="0" t="n">
        <v>1</v>
      </c>
      <c r="R2506" s="0" t="n">
        <v>1</v>
      </c>
      <c r="S2506" s="0" t="n">
        <v>1</v>
      </c>
      <c r="T2506" s="0" t="n">
        <v>1</v>
      </c>
      <c r="U2506" s="0" t="n">
        <v>1</v>
      </c>
      <c r="V2506" s="0" t="n">
        <v>1</v>
      </c>
      <c r="W2506" s="0" t="n">
        <v>1</v>
      </c>
      <c r="X2506" s="0" t="n">
        <v>1</v>
      </c>
      <c r="Y2506" s="0" t="n">
        <v>1</v>
      </c>
      <c r="Z2506" s="0" t="n">
        <v>1</v>
      </c>
      <c r="AA2506" s="0" t="n">
        <v>1</v>
      </c>
      <c r="AB2506" s="0" t="s">
        <v>2529</v>
      </c>
    </row>
    <row r="2507" customFormat="false" ht="12.75" hidden="false" customHeight="false" outlineLevel="0" collapsed="false">
      <c r="A2507" s="0" t="n">
        <v>2506</v>
      </c>
      <c r="AA2507" s="0" t="n">
        <v>1</v>
      </c>
      <c r="AB2507" s="0" t="s">
        <v>2530</v>
      </c>
    </row>
    <row r="2508" customFormat="false" ht="12.75" hidden="false" customHeight="false" outlineLevel="0" collapsed="false">
      <c r="A2508" s="0" t="n">
        <v>2507</v>
      </c>
      <c r="C2508" s="0" t="n">
        <v>1</v>
      </c>
      <c r="D2508" s="0" t="n">
        <v>1</v>
      </c>
      <c r="E2508" s="0" t="n">
        <v>1</v>
      </c>
      <c r="F2508" s="0" t="n">
        <v>1</v>
      </c>
      <c r="G2508" s="0" t="n">
        <v>1</v>
      </c>
      <c r="H2508" s="0" t="n">
        <v>1</v>
      </c>
      <c r="I2508" s="0" t="n">
        <v>1</v>
      </c>
      <c r="J2508" s="0" t="n">
        <v>1</v>
      </c>
      <c r="K2508" s="0" t="n">
        <v>1</v>
      </c>
      <c r="L2508" s="0" t="n">
        <v>1</v>
      </c>
      <c r="AB2508" s="0" t="s">
        <v>2531</v>
      </c>
    </row>
    <row r="2509" customFormat="false" ht="12.75" hidden="false" customHeight="false" outlineLevel="0" collapsed="false">
      <c r="A2509" s="0" t="n">
        <v>2508</v>
      </c>
      <c r="S2509" s="0" t="n">
        <v>1</v>
      </c>
      <c r="T2509" s="0" t="n">
        <v>1</v>
      </c>
      <c r="U2509" s="0" t="n">
        <v>1</v>
      </c>
      <c r="V2509" s="0" t="n">
        <v>1</v>
      </c>
      <c r="W2509" s="0" t="n">
        <v>1</v>
      </c>
      <c r="X2509" s="0" t="n">
        <v>1</v>
      </c>
      <c r="Y2509" s="0" t="n">
        <v>1</v>
      </c>
      <c r="Z2509" s="0" t="n">
        <v>1</v>
      </c>
      <c r="AA2509" s="0" t="n">
        <v>1</v>
      </c>
      <c r="AB2509" s="0" t="s">
        <v>2532</v>
      </c>
    </row>
    <row r="2510" customFormat="false" ht="12.75" hidden="false" customHeight="false" outlineLevel="0" collapsed="false">
      <c r="A2510" s="0" t="n">
        <v>2509</v>
      </c>
      <c r="D2510" s="0" t="n">
        <v>1</v>
      </c>
      <c r="E2510" s="0" t="n">
        <v>1</v>
      </c>
      <c r="F2510" s="0" t="n">
        <v>1</v>
      </c>
      <c r="G2510" s="0" t="n">
        <v>1</v>
      </c>
      <c r="H2510" s="0" t="n">
        <v>1</v>
      </c>
      <c r="I2510" s="0" t="n">
        <v>1</v>
      </c>
      <c r="J2510" s="0" t="n">
        <v>1</v>
      </c>
      <c r="K2510" s="0" t="n">
        <v>1</v>
      </c>
      <c r="L2510" s="0" t="n">
        <v>1</v>
      </c>
      <c r="AB2510" s="0" t="s">
        <v>2533</v>
      </c>
    </row>
    <row r="2511" customFormat="false" ht="12.75" hidden="false" customHeight="false" outlineLevel="0" collapsed="false">
      <c r="A2511" s="0" t="n">
        <v>2510</v>
      </c>
      <c r="B2511" s="0" t="n">
        <v>1</v>
      </c>
      <c r="C2511" s="0" t="n">
        <v>1</v>
      </c>
      <c r="AB2511" s="0" t="s">
        <v>2534</v>
      </c>
    </row>
    <row r="2512" customFormat="false" ht="12.75" hidden="false" customHeight="false" outlineLevel="0" collapsed="false">
      <c r="A2512" s="0" t="n">
        <v>2511</v>
      </c>
      <c r="V2512" s="0" t="n">
        <v>1</v>
      </c>
      <c r="W2512" s="0" t="n">
        <v>1</v>
      </c>
      <c r="X2512" s="0" t="n">
        <v>1</v>
      </c>
      <c r="Y2512" s="0" t="n">
        <v>1</v>
      </c>
      <c r="Z2512" s="0" t="n">
        <v>1</v>
      </c>
      <c r="AA2512" s="0" t="n">
        <v>1</v>
      </c>
      <c r="AB2512" s="0" t="s">
        <v>2535</v>
      </c>
    </row>
    <row r="2513" customFormat="false" ht="12.75" hidden="false" customHeight="false" outlineLevel="0" collapsed="false">
      <c r="A2513" s="0" t="n">
        <v>2512</v>
      </c>
      <c r="R2513" s="0" t="n">
        <v>1</v>
      </c>
      <c r="AB2513" s="0" t="s">
        <v>2536</v>
      </c>
    </row>
    <row r="2514" customFormat="false" ht="12.75" hidden="false" customHeight="false" outlineLevel="0" collapsed="false">
      <c r="A2514" s="0" t="n">
        <v>2513</v>
      </c>
      <c r="S2514" s="0" t="n">
        <v>1</v>
      </c>
      <c r="T2514" s="0" t="n">
        <v>1</v>
      </c>
      <c r="U2514" s="0" t="n">
        <v>1</v>
      </c>
      <c r="V2514" s="0" t="n">
        <v>1</v>
      </c>
      <c r="W2514" s="0" t="n">
        <v>1</v>
      </c>
      <c r="X2514" s="0" t="n">
        <v>1</v>
      </c>
      <c r="Y2514" s="0" t="n">
        <v>1</v>
      </c>
      <c r="Z2514" s="0" t="n">
        <v>1</v>
      </c>
      <c r="AA2514" s="0" t="n">
        <v>1</v>
      </c>
      <c r="AB2514" s="0" t="s">
        <v>2537</v>
      </c>
    </row>
    <row r="2515" customFormat="false" ht="12.75" hidden="false" customHeight="false" outlineLevel="0" collapsed="false">
      <c r="A2515" s="0" t="n">
        <v>2514</v>
      </c>
      <c r="C2515" s="0" t="n">
        <v>1</v>
      </c>
      <c r="D2515" s="0" t="n">
        <v>1</v>
      </c>
      <c r="E2515" s="0" t="n">
        <v>1</v>
      </c>
      <c r="F2515" s="0" t="n">
        <v>1</v>
      </c>
      <c r="G2515" s="0" t="n">
        <v>1</v>
      </c>
      <c r="H2515" s="0" t="n">
        <v>1</v>
      </c>
      <c r="I2515" s="0" t="n">
        <v>1</v>
      </c>
      <c r="J2515" s="0" t="n">
        <v>1</v>
      </c>
      <c r="K2515" s="0" t="n">
        <v>1</v>
      </c>
      <c r="L2515" s="0" t="n">
        <v>1</v>
      </c>
      <c r="M2515" s="0" t="n">
        <v>1</v>
      </c>
      <c r="N2515" s="0" t="n">
        <v>1</v>
      </c>
      <c r="O2515" s="0" t="n">
        <v>1</v>
      </c>
      <c r="P2515" s="0" t="n">
        <v>1</v>
      </c>
      <c r="Q2515" s="0" t="n">
        <v>1</v>
      </c>
      <c r="R2515" s="0" t="n">
        <v>1</v>
      </c>
      <c r="S2515" s="0" t="n">
        <v>1</v>
      </c>
      <c r="T2515" s="0" t="n">
        <v>1</v>
      </c>
      <c r="U2515" s="0" t="n">
        <v>1</v>
      </c>
      <c r="V2515" s="0" t="n">
        <v>1</v>
      </c>
      <c r="W2515" s="0" t="n">
        <v>1</v>
      </c>
      <c r="X2515" s="0" t="n">
        <v>1</v>
      </c>
      <c r="Y2515" s="0" t="n">
        <v>1</v>
      </c>
      <c r="Z2515" s="0" t="n">
        <v>1</v>
      </c>
      <c r="AA2515" s="0" t="n">
        <v>1</v>
      </c>
      <c r="AB2515" s="0" t="s">
        <v>2538</v>
      </c>
    </row>
    <row r="2516" customFormat="false" ht="12.75" hidden="false" customHeight="false" outlineLevel="0" collapsed="false">
      <c r="A2516" s="0" t="n">
        <v>2515</v>
      </c>
      <c r="Z2516" s="0" t="n">
        <v>1</v>
      </c>
      <c r="AA2516" s="0" t="n">
        <v>1</v>
      </c>
      <c r="AB2516" s="0" t="s">
        <v>2539</v>
      </c>
    </row>
    <row r="2517" customFormat="false" ht="12.75" hidden="false" customHeight="false" outlineLevel="0" collapsed="false">
      <c r="A2517" s="0" t="n">
        <v>2516</v>
      </c>
      <c r="C2517" s="0" t="n">
        <v>1</v>
      </c>
      <c r="D2517" s="0" t="n">
        <v>1</v>
      </c>
      <c r="E2517" s="0" t="n">
        <v>1</v>
      </c>
      <c r="F2517" s="0" t="n">
        <v>1</v>
      </c>
      <c r="G2517" s="0" t="n">
        <v>1</v>
      </c>
      <c r="Y2517" s="0" t="n">
        <v>1</v>
      </c>
      <c r="Z2517" s="0" t="n">
        <v>1</v>
      </c>
      <c r="AA2517" s="0" t="n">
        <v>1</v>
      </c>
      <c r="AB2517" s="0" t="s">
        <v>2540</v>
      </c>
    </row>
    <row r="2518" customFormat="false" ht="12.75" hidden="false" customHeight="false" outlineLevel="0" collapsed="false">
      <c r="A2518" s="0" t="n">
        <v>2517</v>
      </c>
      <c r="AA2518" s="0" t="n">
        <v>1</v>
      </c>
      <c r="AB2518" s="0" t="s">
        <v>2541</v>
      </c>
    </row>
    <row r="2519" customFormat="false" ht="12.75" hidden="false" customHeight="false" outlineLevel="0" collapsed="false">
      <c r="A2519" s="0" t="n">
        <v>2518</v>
      </c>
      <c r="B2519" s="0" t="n">
        <v>1</v>
      </c>
      <c r="G2519" s="0" t="n">
        <v>1</v>
      </c>
      <c r="H2519" s="0" t="n">
        <v>1</v>
      </c>
      <c r="I2519" s="0" t="n">
        <v>1</v>
      </c>
      <c r="J2519" s="0" t="n">
        <v>1</v>
      </c>
      <c r="K2519" s="0" t="n">
        <v>1</v>
      </c>
      <c r="L2519" s="0" t="n">
        <v>1</v>
      </c>
      <c r="M2519" s="0" t="n">
        <v>1</v>
      </c>
      <c r="AB2519" s="0" t="s">
        <v>2542</v>
      </c>
    </row>
    <row r="2520" customFormat="false" ht="12.75" hidden="false" customHeight="false" outlineLevel="0" collapsed="false">
      <c r="A2520" s="0" t="n">
        <v>2519</v>
      </c>
      <c r="N2520" s="0" t="n">
        <v>1</v>
      </c>
      <c r="O2520" s="0" t="n">
        <v>1</v>
      </c>
      <c r="P2520" s="0" t="n">
        <v>1</v>
      </c>
      <c r="Q2520" s="0" t="n">
        <v>1</v>
      </c>
      <c r="R2520" s="0" t="n">
        <v>1</v>
      </c>
      <c r="S2520" s="0" t="n">
        <v>1</v>
      </c>
      <c r="T2520" s="0" t="n">
        <v>1</v>
      </c>
      <c r="U2520" s="0" t="n">
        <v>1</v>
      </c>
      <c r="V2520" s="0" t="n">
        <v>1</v>
      </c>
      <c r="W2520" s="0" t="n">
        <v>1</v>
      </c>
      <c r="X2520" s="0" t="n">
        <v>1</v>
      </c>
      <c r="Y2520" s="0" t="n">
        <v>1</v>
      </c>
      <c r="Z2520" s="0" t="n">
        <v>1</v>
      </c>
      <c r="AB2520" s="0" t="s">
        <v>2543</v>
      </c>
    </row>
    <row r="2521" customFormat="false" ht="12.75" hidden="false" customHeight="false" outlineLevel="0" collapsed="false">
      <c r="A2521" s="0" t="n">
        <v>2520</v>
      </c>
      <c r="J2521" s="0" t="n">
        <v>1</v>
      </c>
      <c r="K2521" s="0" t="n">
        <v>1</v>
      </c>
      <c r="L2521" s="0" t="n">
        <v>1</v>
      </c>
      <c r="M2521" s="0" t="n">
        <v>1</v>
      </c>
      <c r="N2521" s="0" t="n">
        <v>1</v>
      </c>
      <c r="O2521" s="0" t="n">
        <v>1</v>
      </c>
      <c r="AB2521" s="0" t="s">
        <v>2544</v>
      </c>
    </row>
    <row r="2522" customFormat="false" ht="12.75" hidden="false" customHeight="false" outlineLevel="0" collapsed="false">
      <c r="A2522" s="0" t="n">
        <v>2521</v>
      </c>
      <c r="R2522" s="0" t="n">
        <v>1</v>
      </c>
      <c r="S2522" s="0" t="n">
        <v>1</v>
      </c>
      <c r="T2522" s="0" t="n">
        <v>1</v>
      </c>
      <c r="U2522" s="0" t="n">
        <v>1</v>
      </c>
      <c r="V2522" s="0" t="n">
        <v>1</v>
      </c>
      <c r="W2522" s="0" t="n">
        <v>1</v>
      </c>
      <c r="X2522" s="0" t="n">
        <v>1</v>
      </c>
      <c r="Y2522" s="0" t="n">
        <v>1</v>
      </c>
      <c r="Z2522" s="0" t="n">
        <v>1</v>
      </c>
      <c r="AA2522" s="0" t="n">
        <v>1</v>
      </c>
      <c r="AB2522" s="0" t="s">
        <v>2545</v>
      </c>
    </row>
    <row r="2523" customFormat="false" ht="12.75" hidden="false" customHeight="false" outlineLevel="0" collapsed="false">
      <c r="A2523" s="0" t="n">
        <v>2522</v>
      </c>
      <c r="C2523" s="0" t="n">
        <v>1</v>
      </c>
      <c r="AB2523" s="0" t="s">
        <v>2546</v>
      </c>
    </row>
    <row r="2524" customFormat="false" ht="12.75" hidden="false" customHeight="false" outlineLevel="0" collapsed="false">
      <c r="A2524" s="0" t="n">
        <v>2523</v>
      </c>
      <c r="B2524" s="0" t="n">
        <v>1</v>
      </c>
      <c r="AB2524" s="0" t="s">
        <v>2547</v>
      </c>
    </row>
    <row r="2525" customFormat="false" ht="12.75" hidden="false" customHeight="false" outlineLevel="0" collapsed="false">
      <c r="A2525" s="0" t="n">
        <v>2524</v>
      </c>
      <c r="S2525" s="0" t="n">
        <v>1</v>
      </c>
      <c r="T2525" s="0" t="n">
        <v>1</v>
      </c>
      <c r="U2525" s="0" t="n">
        <v>1</v>
      </c>
      <c r="V2525" s="0" t="n">
        <v>1</v>
      </c>
      <c r="W2525" s="0" t="n">
        <v>1</v>
      </c>
      <c r="X2525" s="0" t="n">
        <v>1</v>
      </c>
      <c r="Y2525" s="0" t="n">
        <v>1</v>
      </c>
      <c r="Z2525" s="0" t="n">
        <v>1</v>
      </c>
      <c r="AA2525" s="0" t="n">
        <v>1</v>
      </c>
      <c r="AB2525" s="0" t="s">
        <v>2548</v>
      </c>
    </row>
    <row r="2526" customFormat="false" ht="12.75" hidden="false" customHeight="false" outlineLevel="0" collapsed="false">
      <c r="A2526" s="0" t="n">
        <v>2525</v>
      </c>
      <c r="B2526" s="0" t="n">
        <v>1</v>
      </c>
      <c r="AB2526" s="0" t="s">
        <v>2549</v>
      </c>
    </row>
    <row r="2527" customFormat="false" ht="12.75" hidden="false" customHeight="false" outlineLevel="0" collapsed="false">
      <c r="A2527" s="0" t="n">
        <v>2526</v>
      </c>
      <c r="C2527" s="0" t="n">
        <v>1</v>
      </c>
      <c r="AB2527" s="0" t="s">
        <v>2550</v>
      </c>
    </row>
    <row r="2528" customFormat="false" ht="12.75" hidden="false" customHeight="false" outlineLevel="0" collapsed="false">
      <c r="A2528" s="0" t="n">
        <v>2527</v>
      </c>
      <c r="AA2528" s="0" t="n">
        <v>1</v>
      </c>
      <c r="AB2528" s="0" t="s">
        <v>2551</v>
      </c>
    </row>
    <row r="2529" customFormat="false" ht="12.75" hidden="false" customHeight="false" outlineLevel="0" collapsed="false">
      <c r="A2529" s="0" t="n">
        <v>2528</v>
      </c>
      <c r="J2529" s="0" t="n">
        <v>1</v>
      </c>
      <c r="K2529" s="0" t="n">
        <v>1</v>
      </c>
      <c r="L2529" s="0" t="n">
        <v>1</v>
      </c>
      <c r="M2529" s="0" t="n">
        <v>1</v>
      </c>
      <c r="N2529" s="0" t="n">
        <v>1</v>
      </c>
      <c r="O2529" s="0" t="n">
        <v>1</v>
      </c>
      <c r="AB2529" s="0" t="s">
        <v>2552</v>
      </c>
    </row>
    <row r="2530" customFormat="false" ht="12.75" hidden="false" customHeight="false" outlineLevel="0" collapsed="false">
      <c r="A2530" s="0" t="n">
        <v>2529</v>
      </c>
      <c r="P2530" s="0" t="n">
        <v>1</v>
      </c>
      <c r="Q2530" s="0" t="n">
        <v>1</v>
      </c>
      <c r="R2530" s="0" t="n">
        <v>1</v>
      </c>
      <c r="S2530" s="0" t="n">
        <v>1</v>
      </c>
      <c r="T2530" s="0" t="n">
        <v>1</v>
      </c>
      <c r="U2530" s="0" t="n">
        <v>1</v>
      </c>
      <c r="V2530" s="0" t="n">
        <v>1</v>
      </c>
      <c r="W2530" s="0" t="n">
        <v>1</v>
      </c>
      <c r="X2530" s="0" t="n">
        <v>1</v>
      </c>
      <c r="Y2530" s="0" t="n">
        <v>1</v>
      </c>
      <c r="Z2530" s="0" t="n">
        <v>1</v>
      </c>
      <c r="AA2530" s="0" t="n">
        <v>1</v>
      </c>
      <c r="AB2530" s="0" t="s">
        <v>2553</v>
      </c>
    </row>
    <row r="2531" customFormat="false" ht="12.75" hidden="false" customHeight="false" outlineLevel="0" collapsed="false">
      <c r="A2531" s="0" t="n">
        <v>2530</v>
      </c>
      <c r="B2531" s="0" t="n">
        <v>1</v>
      </c>
      <c r="C2531" s="0" t="n">
        <v>1</v>
      </c>
      <c r="D2531" s="0" t="n">
        <v>1</v>
      </c>
      <c r="E2531" s="0" t="n">
        <v>1</v>
      </c>
      <c r="F2531" s="0" t="n">
        <v>1</v>
      </c>
      <c r="G2531" s="0" t="n">
        <v>1</v>
      </c>
      <c r="H2531" s="0" t="n">
        <v>1</v>
      </c>
      <c r="I2531" s="0" t="n">
        <v>1</v>
      </c>
      <c r="J2531" s="0" t="n">
        <v>1</v>
      </c>
      <c r="K2531" s="0" t="n">
        <v>1</v>
      </c>
      <c r="L2531" s="0" t="n">
        <v>1</v>
      </c>
      <c r="M2531" s="0" t="n">
        <v>1</v>
      </c>
      <c r="N2531" s="0" t="n">
        <v>1</v>
      </c>
      <c r="O2531" s="0" t="n">
        <v>1</v>
      </c>
      <c r="P2531" s="0" t="n">
        <v>1</v>
      </c>
      <c r="Q2531" s="0" t="n">
        <v>1</v>
      </c>
      <c r="R2531" s="0" t="n">
        <v>1</v>
      </c>
      <c r="S2531" s="0" t="n">
        <v>1</v>
      </c>
      <c r="T2531" s="0" t="n">
        <v>1</v>
      </c>
      <c r="U2531" s="0" t="n">
        <v>1</v>
      </c>
      <c r="V2531" s="0" t="n">
        <v>1</v>
      </c>
      <c r="W2531" s="0" t="n">
        <v>1</v>
      </c>
      <c r="X2531" s="0" t="n">
        <v>1</v>
      </c>
      <c r="Y2531" s="0" t="n">
        <v>1</v>
      </c>
      <c r="Z2531" s="0" t="n">
        <v>1</v>
      </c>
      <c r="AA2531" s="0" t="n">
        <v>1</v>
      </c>
      <c r="AB2531" s="0" t="s">
        <v>2554</v>
      </c>
    </row>
    <row r="2532" customFormat="false" ht="12.75" hidden="false" customHeight="false" outlineLevel="0" collapsed="false">
      <c r="A2532" s="0" t="n">
        <v>2531</v>
      </c>
      <c r="X2532" s="0" t="n">
        <v>1</v>
      </c>
      <c r="Y2532" s="0" t="n">
        <v>1</v>
      </c>
      <c r="Z2532" s="0" t="n">
        <v>1</v>
      </c>
      <c r="AA2532" s="0" t="n">
        <v>1</v>
      </c>
      <c r="AB2532" s="0" t="s">
        <v>2555</v>
      </c>
    </row>
    <row r="2533" customFormat="false" ht="12.75" hidden="false" customHeight="false" outlineLevel="0" collapsed="false">
      <c r="A2533" s="0" t="n">
        <v>2532</v>
      </c>
      <c r="C2533" s="0" t="n">
        <v>1</v>
      </c>
      <c r="D2533" s="0" t="n">
        <v>1</v>
      </c>
      <c r="E2533" s="0" t="n">
        <v>1</v>
      </c>
      <c r="F2533" s="0" t="n">
        <v>1</v>
      </c>
      <c r="G2533" s="0" t="n">
        <v>1</v>
      </c>
      <c r="H2533" s="0" t="n">
        <v>1</v>
      </c>
      <c r="AB2533" s="0" t="s">
        <v>2556</v>
      </c>
    </row>
    <row r="2534" customFormat="false" ht="12.75" hidden="false" customHeight="false" outlineLevel="0" collapsed="false">
      <c r="A2534" s="0" t="n">
        <v>2533</v>
      </c>
      <c r="Y2534" s="0" t="n">
        <v>1</v>
      </c>
      <c r="Z2534" s="0" t="n">
        <v>1</v>
      </c>
      <c r="AA2534" s="0" t="n">
        <v>1</v>
      </c>
      <c r="AB2534" s="0" t="s">
        <v>2557</v>
      </c>
    </row>
    <row r="2535" customFormat="false" ht="12.75" hidden="false" customHeight="false" outlineLevel="0" collapsed="false">
      <c r="A2535" s="0" t="n">
        <v>2534</v>
      </c>
      <c r="B2535" s="0" t="n">
        <v>1</v>
      </c>
      <c r="C2535" s="0" t="n">
        <v>1</v>
      </c>
      <c r="D2535" s="0" t="n">
        <v>1</v>
      </c>
      <c r="E2535" s="0" t="n">
        <v>1</v>
      </c>
      <c r="F2535" s="0" t="n">
        <v>1</v>
      </c>
      <c r="G2535" s="0" t="n">
        <v>1</v>
      </c>
      <c r="H2535" s="0" t="n">
        <v>1</v>
      </c>
      <c r="AB2535" s="0" t="s">
        <v>2558</v>
      </c>
    </row>
    <row r="2536" customFormat="false" ht="12.75" hidden="false" customHeight="false" outlineLevel="0" collapsed="false">
      <c r="A2536" s="0" t="n">
        <v>2535</v>
      </c>
      <c r="B2536" s="0" t="n">
        <v>1</v>
      </c>
      <c r="AB2536" s="0" t="s">
        <v>2559</v>
      </c>
    </row>
    <row r="2537" customFormat="false" ht="12.75" hidden="false" customHeight="false" outlineLevel="0" collapsed="false">
      <c r="A2537" s="0" t="n">
        <v>2536</v>
      </c>
      <c r="B2537" s="0" t="n">
        <v>1</v>
      </c>
      <c r="C2537" s="0" t="n">
        <v>1</v>
      </c>
      <c r="D2537" s="0" t="n">
        <v>1</v>
      </c>
      <c r="E2537" s="0" t="n">
        <v>1</v>
      </c>
      <c r="F2537" s="0" t="n">
        <v>1</v>
      </c>
      <c r="G2537" s="0" t="n">
        <v>1</v>
      </c>
      <c r="H2537" s="0" t="n">
        <v>1</v>
      </c>
      <c r="I2537" s="0" t="n">
        <v>1</v>
      </c>
      <c r="J2537" s="0" t="n">
        <v>1</v>
      </c>
      <c r="K2537" s="0" t="n">
        <v>1</v>
      </c>
      <c r="L2537" s="0" t="n">
        <v>1</v>
      </c>
      <c r="M2537" s="0" t="n">
        <v>1</v>
      </c>
      <c r="AB2537" s="0" t="s">
        <v>2560</v>
      </c>
    </row>
    <row r="2538" customFormat="false" ht="12.75" hidden="false" customHeight="false" outlineLevel="0" collapsed="false">
      <c r="A2538" s="0" t="n">
        <v>2537</v>
      </c>
      <c r="N2538" s="0" t="n">
        <v>1</v>
      </c>
      <c r="O2538" s="0" t="n">
        <v>1</v>
      </c>
      <c r="P2538" s="0" t="n">
        <v>1</v>
      </c>
      <c r="Q2538" s="0" t="n">
        <v>1</v>
      </c>
      <c r="R2538" s="0" t="n">
        <v>1</v>
      </c>
      <c r="S2538" s="0" t="n">
        <v>1</v>
      </c>
      <c r="T2538" s="0" t="n">
        <v>1</v>
      </c>
      <c r="U2538" s="0" t="n">
        <v>1</v>
      </c>
      <c r="V2538" s="0" t="n">
        <v>1</v>
      </c>
      <c r="W2538" s="0" t="n">
        <v>1</v>
      </c>
      <c r="X2538" s="0" t="n">
        <v>1</v>
      </c>
      <c r="Y2538" s="0" t="n">
        <v>1</v>
      </c>
      <c r="Z2538" s="0" t="n">
        <v>1</v>
      </c>
      <c r="AA2538" s="0" t="n">
        <v>1</v>
      </c>
      <c r="AB2538" s="0" t="s">
        <v>2561</v>
      </c>
    </row>
    <row r="2539" customFormat="false" ht="12.75" hidden="false" customHeight="false" outlineLevel="0" collapsed="false">
      <c r="A2539" s="0" t="n">
        <v>2538</v>
      </c>
      <c r="W2539" s="0" t="n">
        <v>1</v>
      </c>
      <c r="X2539" s="0" t="n">
        <v>1</v>
      </c>
      <c r="Y2539" s="0" t="n">
        <v>1</v>
      </c>
      <c r="Z2539" s="0" t="n">
        <v>1</v>
      </c>
      <c r="AA2539" s="0" t="n">
        <v>1</v>
      </c>
      <c r="AB2539" s="0" t="s">
        <v>2562</v>
      </c>
    </row>
    <row r="2540" customFormat="false" ht="12.75" hidden="false" customHeight="false" outlineLevel="0" collapsed="false">
      <c r="A2540" s="0" t="n">
        <v>2539</v>
      </c>
      <c r="P2540" s="0" t="n">
        <v>1</v>
      </c>
      <c r="Q2540" s="0" t="n">
        <v>1</v>
      </c>
      <c r="R2540" s="0" t="n">
        <v>1</v>
      </c>
      <c r="S2540" s="0" t="n">
        <v>1</v>
      </c>
      <c r="T2540" s="0" t="n">
        <v>1</v>
      </c>
      <c r="U2540" s="0" t="n">
        <v>1</v>
      </c>
      <c r="V2540" s="0" t="n">
        <v>1</v>
      </c>
      <c r="W2540" s="0" t="n">
        <v>1</v>
      </c>
      <c r="X2540" s="0" t="n">
        <v>1</v>
      </c>
      <c r="Y2540" s="0" t="n">
        <v>1</v>
      </c>
      <c r="Z2540" s="0" t="n">
        <v>1</v>
      </c>
      <c r="AA2540" s="0" t="n">
        <v>1</v>
      </c>
      <c r="AB2540" s="0" t="s">
        <v>2563</v>
      </c>
    </row>
    <row r="2541" customFormat="false" ht="12.75" hidden="false" customHeight="false" outlineLevel="0" collapsed="false">
      <c r="A2541" s="0" t="n">
        <v>2540</v>
      </c>
      <c r="C2541" s="0" t="n">
        <v>1</v>
      </c>
      <c r="D2541" s="0" t="n">
        <v>1</v>
      </c>
      <c r="AB2541" s="0" t="s">
        <v>2564</v>
      </c>
    </row>
    <row r="2542" customFormat="false" ht="12.75" hidden="false" customHeight="false" outlineLevel="0" collapsed="false">
      <c r="A2542" s="0" t="n">
        <v>2541</v>
      </c>
      <c r="C2542" s="0" t="n">
        <v>1</v>
      </c>
      <c r="AB2542" s="0" t="s">
        <v>2565</v>
      </c>
    </row>
    <row r="2543" customFormat="false" ht="12.75" hidden="false" customHeight="false" outlineLevel="0" collapsed="false">
      <c r="A2543" s="0" t="n">
        <v>2542</v>
      </c>
      <c r="U2543" s="0" t="n">
        <v>1</v>
      </c>
      <c r="V2543" s="0" t="n">
        <v>1</v>
      </c>
      <c r="W2543" s="0" t="n">
        <v>1</v>
      </c>
      <c r="X2543" s="0" t="n">
        <v>1</v>
      </c>
      <c r="Y2543" s="0" t="n">
        <v>1</v>
      </c>
      <c r="Z2543" s="0" t="n">
        <v>1</v>
      </c>
      <c r="AA2543" s="0" t="n">
        <v>1</v>
      </c>
      <c r="AB2543" s="0" t="s">
        <v>2566</v>
      </c>
    </row>
    <row r="2544" customFormat="false" ht="12.75" hidden="false" customHeight="false" outlineLevel="0" collapsed="false">
      <c r="A2544" s="0" t="n">
        <v>2543</v>
      </c>
      <c r="Y2544" s="0" t="n">
        <v>1</v>
      </c>
      <c r="Z2544" s="0" t="n">
        <v>1</v>
      </c>
      <c r="AB2544" s="0" t="s">
        <v>2567</v>
      </c>
    </row>
    <row r="2545" customFormat="false" ht="12.75" hidden="false" customHeight="false" outlineLevel="0" collapsed="false">
      <c r="A2545" s="0" t="n">
        <v>2544</v>
      </c>
      <c r="B2545" s="0" t="n">
        <v>1</v>
      </c>
      <c r="AB2545" s="0" t="s">
        <v>2568</v>
      </c>
    </row>
    <row r="2546" customFormat="false" ht="12.75" hidden="false" customHeight="false" outlineLevel="0" collapsed="false">
      <c r="A2546" s="0" t="n">
        <v>2545</v>
      </c>
      <c r="B2546" s="0" t="n">
        <v>1</v>
      </c>
      <c r="AB2546" s="0" t="s">
        <v>2569</v>
      </c>
    </row>
    <row r="2547" customFormat="false" ht="12.75" hidden="false" customHeight="false" outlineLevel="0" collapsed="false">
      <c r="A2547" s="0" t="n">
        <v>2546</v>
      </c>
      <c r="B2547" s="0" t="n">
        <v>1</v>
      </c>
      <c r="AB2547" s="0" t="s">
        <v>2570</v>
      </c>
    </row>
    <row r="2548" customFormat="false" ht="12.75" hidden="false" customHeight="false" outlineLevel="0" collapsed="false">
      <c r="A2548" s="0" t="n">
        <v>2547</v>
      </c>
      <c r="B2548" s="0" t="n">
        <v>1</v>
      </c>
      <c r="AB2548" s="0" t="s">
        <v>2571</v>
      </c>
    </row>
    <row r="2549" customFormat="false" ht="12.75" hidden="false" customHeight="false" outlineLevel="0" collapsed="false">
      <c r="A2549" s="0" t="n">
        <v>2548</v>
      </c>
      <c r="C2549" s="0" t="n">
        <v>1</v>
      </c>
      <c r="D2549" s="0" t="n">
        <v>1</v>
      </c>
      <c r="E2549" s="0" t="n">
        <v>1</v>
      </c>
      <c r="F2549" s="0" t="n">
        <v>1</v>
      </c>
      <c r="G2549" s="0" t="n">
        <v>1</v>
      </c>
      <c r="H2549" s="0" t="n">
        <v>1</v>
      </c>
      <c r="I2549" s="0" t="n">
        <v>1</v>
      </c>
      <c r="J2549" s="0" t="n">
        <v>1</v>
      </c>
      <c r="K2549" s="0" t="n">
        <v>1</v>
      </c>
      <c r="L2549" s="0" t="n">
        <v>1</v>
      </c>
      <c r="M2549" s="0" t="n">
        <v>1</v>
      </c>
      <c r="S2549" s="0" t="n">
        <v>1</v>
      </c>
      <c r="T2549" s="0" t="n">
        <v>1</v>
      </c>
      <c r="U2549" s="0" t="n">
        <v>1</v>
      </c>
      <c r="V2549" s="0" t="n">
        <v>1</v>
      </c>
      <c r="W2549" s="0" t="n">
        <v>1</v>
      </c>
      <c r="X2549" s="0" t="n">
        <v>1</v>
      </c>
      <c r="Y2549" s="0" t="n">
        <v>1</v>
      </c>
      <c r="Z2549" s="0" t="n">
        <v>1</v>
      </c>
      <c r="AA2549" s="0" t="n">
        <v>1</v>
      </c>
      <c r="AB2549" s="0" t="s">
        <v>2572</v>
      </c>
    </row>
    <row r="2550" customFormat="false" ht="12.75" hidden="false" customHeight="false" outlineLevel="0" collapsed="false">
      <c r="A2550" s="0" t="n">
        <v>2549</v>
      </c>
      <c r="B2550" s="0" t="n">
        <v>1</v>
      </c>
      <c r="AB2550" s="0" t="s">
        <v>2573</v>
      </c>
    </row>
    <row r="2551" customFormat="false" ht="12.75" hidden="false" customHeight="false" outlineLevel="0" collapsed="false">
      <c r="A2551" s="0" t="n">
        <v>2550</v>
      </c>
      <c r="Y2551" s="0" t="n">
        <v>1</v>
      </c>
      <c r="Z2551" s="0" t="n">
        <v>1</v>
      </c>
      <c r="AA2551" s="0" t="n">
        <v>1</v>
      </c>
      <c r="AB2551" s="0" t="s">
        <v>2574</v>
      </c>
    </row>
    <row r="2552" customFormat="false" ht="12.75" hidden="false" customHeight="false" outlineLevel="0" collapsed="false">
      <c r="A2552" s="0" t="n">
        <v>2551</v>
      </c>
      <c r="N2552" s="0" t="n">
        <v>1</v>
      </c>
      <c r="O2552" s="0" t="n">
        <v>1</v>
      </c>
      <c r="P2552" s="0" t="n">
        <v>1</v>
      </c>
      <c r="Q2552" s="0" t="n">
        <v>1</v>
      </c>
      <c r="R2552" s="0" t="n">
        <v>1</v>
      </c>
      <c r="AB2552" s="0" t="s">
        <v>2575</v>
      </c>
    </row>
    <row r="2553" customFormat="false" ht="12.75" hidden="false" customHeight="false" outlineLevel="0" collapsed="false">
      <c r="A2553" s="0" t="n">
        <v>2552</v>
      </c>
      <c r="C2553" s="0" t="n">
        <v>1</v>
      </c>
      <c r="AB2553" s="0" t="s">
        <v>2576</v>
      </c>
    </row>
    <row r="2554" customFormat="false" ht="12.75" hidden="false" customHeight="false" outlineLevel="0" collapsed="false">
      <c r="A2554" s="0" t="n">
        <v>2553</v>
      </c>
      <c r="C2554" s="0" t="n">
        <v>1</v>
      </c>
      <c r="AB2554" s="0" t="s">
        <v>2577</v>
      </c>
    </row>
    <row r="2555" customFormat="false" ht="12.75" hidden="false" customHeight="false" outlineLevel="0" collapsed="false">
      <c r="A2555" s="0" t="n">
        <v>2554</v>
      </c>
      <c r="B2555" s="0" t="n">
        <v>1</v>
      </c>
      <c r="AB2555" s="0" t="s">
        <v>2578</v>
      </c>
    </row>
    <row r="2556" customFormat="false" ht="12.75" hidden="false" customHeight="false" outlineLevel="0" collapsed="false">
      <c r="A2556" s="0" t="n">
        <v>2555</v>
      </c>
      <c r="W2556" s="0" t="n">
        <v>1</v>
      </c>
      <c r="X2556" s="0" t="n">
        <v>1</v>
      </c>
      <c r="Y2556" s="0" t="n">
        <v>1</v>
      </c>
      <c r="Z2556" s="0" t="n">
        <v>1</v>
      </c>
      <c r="AA2556" s="0" t="n">
        <v>1</v>
      </c>
      <c r="AB2556" s="0" t="s">
        <v>2579</v>
      </c>
    </row>
    <row r="2557" customFormat="false" ht="12.75" hidden="false" customHeight="false" outlineLevel="0" collapsed="false">
      <c r="A2557" s="0" t="n">
        <v>2556</v>
      </c>
      <c r="B2557" s="0" t="n">
        <v>1</v>
      </c>
      <c r="AB2557" s="0" t="s">
        <v>2580</v>
      </c>
    </row>
    <row r="2558" customFormat="false" ht="12.75" hidden="false" customHeight="false" outlineLevel="0" collapsed="false">
      <c r="A2558" s="0" t="n">
        <v>2557</v>
      </c>
      <c r="B2558" s="0" t="n">
        <v>1</v>
      </c>
      <c r="AB2558" s="0" t="s">
        <v>2581</v>
      </c>
    </row>
    <row r="2559" customFormat="false" ht="12.75" hidden="false" customHeight="false" outlineLevel="0" collapsed="false">
      <c r="A2559" s="0" t="n">
        <v>2558</v>
      </c>
      <c r="N2559" s="0" t="n">
        <v>1</v>
      </c>
      <c r="O2559" s="0" t="n">
        <v>1</v>
      </c>
      <c r="P2559" s="0" t="n">
        <v>1</v>
      </c>
      <c r="Q2559" s="0" t="n">
        <v>1</v>
      </c>
      <c r="R2559" s="0" t="n">
        <v>1</v>
      </c>
      <c r="S2559" s="0" t="n">
        <v>1</v>
      </c>
      <c r="T2559" s="0" t="n">
        <v>1</v>
      </c>
      <c r="U2559" s="0" t="n">
        <v>1</v>
      </c>
      <c r="V2559" s="0" t="n">
        <v>1</v>
      </c>
      <c r="Y2559" s="0" t="n">
        <v>1</v>
      </c>
      <c r="Z2559" s="0" t="n">
        <v>1</v>
      </c>
      <c r="AA2559" s="0" t="n">
        <v>1</v>
      </c>
      <c r="AB2559" s="0" t="s">
        <v>2582</v>
      </c>
    </row>
    <row r="2560" customFormat="false" ht="12.75" hidden="false" customHeight="false" outlineLevel="0" collapsed="false">
      <c r="A2560" s="0" t="n">
        <v>2559</v>
      </c>
      <c r="U2560" s="0" t="n">
        <v>1</v>
      </c>
      <c r="V2560" s="0" t="n">
        <v>1</v>
      </c>
      <c r="W2560" s="0" t="n">
        <v>1</v>
      </c>
      <c r="X2560" s="0" t="n">
        <v>1</v>
      </c>
      <c r="Y2560" s="0" t="n">
        <v>1</v>
      </c>
      <c r="Z2560" s="0" t="n">
        <v>1</v>
      </c>
      <c r="AA2560" s="0" t="n">
        <v>1</v>
      </c>
      <c r="AB2560" s="0" t="s">
        <v>2583</v>
      </c>
    </row>
    <row r="2561" customFormat="false" ht="12.75" hidden="false" customHeight="false" outlineLevel="0" collapsed="false">
      <c r="A2561" s="0" t="n">
        <v>2560</v>
      </c>
      <c r="B2561" s="0" t="n">
        <v>1</v>
      </c>
      <c r="C2561" s="0" t="n">
        <v>1</v>
      </c>
      <c r="AB2561" s="0" t="s">
        <v>2584</v>
      </c>
    </row>
    <row r="2562" customFormat="false" ht="12.75" hidden="false" customHeight="false" outlineLevel="0" collapsed="false">
      <c r="A2562" s="0" t="n">
        <v>2561</v>
      </c>
      <c r="B2562" s="0" t="n">
        <v>1</v>
      </c>
      <c r="C2562" s="0" t="n">
        <v>1</v>
      </c>
      <c r="AB2562" s="0" t="s">
        <v>2585</v>
      </c>
    </row>
    <row r="2563" customFormat="false" ht="12.75" hidden="false" customHeight="false" outlineLevel="0" collapsed="false">
      <c r="A2563" s="0" t="n">
        <v>2562</v>
      </c>
      <c r="P2563" s="0" t="n">
        <v>1</v>
      </c>
      <c r="Q2563" s="0" t="n">
        <v>1</v>
      </c>
      <c r="R2563" s="0" t="n">
        <v>1</v>
      </c>
      <c r="S2563" s="0" t="n">
        <v>1</v>
      </c>
      <c r="T2563" s="0" t="n">
        <v>1</v>
      </c>
      <c r="U2563" s="0" t="n">
        <v>1</v>
      </c>
      <c r="V2563" s="0" t="n">
        <v>1</v>
      </c>
      <c r="W2563" s="0" t="n">
        <v>1</v>
      </c>
      <c r="X2563" s="0" t="n">
        <v>1</v>
      </c>
      <c r="Y2563" s="0" t="n">
        <v>1</v>
      </c>
      <c r="Z2563" s="0" t="n">
        <v>1</v>
      </c>
      <c r="AA2563" s="0" t="n">
        <v>1</v>
      </c>
      <c r="AB2563" s="0" t="s">
        <v>2586</v>
      </c>
    </row>
    <row r="2564" customFormat="false" ht="12.75" hidden="false" customHeight="false" outlineLevel="0" collapsed="false">
      <c r="A2564" s="0" t="n">
        <v>2563</v>
      </c>
      <c r="P2564" s="0" t="n">
        <v>1</v>
      </c>
      <c r="Q2564" s="0" t="n">
        <v>1</v>
      </c>
      <c r="R2564" s="0" t="n">
        <v>1</v>
      </c>
      <c r="S2564" s="0" t="n">
        <v>1</v>
      </c>
      <c r="T2564" s="0" t="n">
        <v>1</v>
      </c>
      <c r="U2564" s="0" t="n">
        <v>1</v>
      </c>
      <c r="V2564" s="0" t="n">
        <v>1</v>
      </c>
      <c r="W2564" s="0" t="n">
        <v>1</v>
      </c>
      <c r="X2564" s="0" t="n">
        <v>1</v>
      </c>
      <c r="Y2564" s="0" t="n">
        <v>1</v>
      </c>
      <c r="Z2564" s="0" t="n">
        <v>1</v>
      </c>
      <c r="AA2564" s="0" t="n">
        <v>1</v>
      </c>
      <c r="AB2564" s="0" t="s">
        <v>2587</v>
      </c>
    </row>
    <row r="2565" customFormat="false" ht="12.75" hidden="false" customHeight="false" outlineLevel="0" collapsed="false">
      <c r="A2565" s="0" t="n">
        <v>2564</v>
      </c>
      <c r="S2565" s="0" t="n">
        <v>1</v>
      </c>
      <c r="T2565" s="0" t="n">
        <v>1</v>
      </c>
      <c r="U2565" s="0" t="n">
        <v>1</v>
      </c>
      <c r="V2565" s="0" t="n">
        <v>1</v>
      </c>
      <c r="W2565" s="0" t="n">
        <v>1</v>
      </c>
      <c r="X2565" s="0" t="n">
        <v>1</v>
      </c>
      <c r="Y2565" s="0" t="n">
        <v>1</v>
      </c>
      <c r="Z2565" s="0" t="n">
        <v>1</v>
      </c>
      <c r="AA2565" s="0" t="n">
        <v>1</v>
      </c>
      <c r="AB2565" s="0" t="s">
        <v>2588</v>
      </c>
    </row>
    <row r="2566" customFormat="false" ht="12.75" hidden="false" customHeight="false" outlineLevel="0" collapsed="false">
      <c r="A2566" s="0" t="n">
        <v>2565</v>
      </c>
      <c r="D2566" s="0" t="n">
        <v>1</v>
      </c>
      <c r="E2566" s="0" t="n">
        <v>1</v>
      </c>
      <c r="F2566" s="0" t="n">
        <v>1</v>
      </c>
      <c r="G2566" s="0" t="n">
        <v>1</v>
      </c>
      <c r="AB2566" s="0" t="s">
        <v>2589</v>
      </c>
    </row>
    <row r="2567" customFormat="false" ht="12.75" hidden="false" customHeight="false" outlineLevel="0" collapsed="false">
      <c r="A2567" s="0" t="n">
        <v>2566</v>
      </c>
      <c r="AA2567" s="0" t="n">
        <v>1</v>
      </c>
      <c r="AB2567" s="0" t="s">
        <v>2590</v>
      </c>
    </row>
    <row r="2568" customFormat="false" ht="12.75" hidden="false" customHeight="false" outlineLevel="0" collapsed="false">
      <c r="A2568" s="0" t="n">
        <v>2567</v>
      </c>
      <c r="B2568" s="0" t="n">
        <v>1</v>
      </c>
      <c r="C2568" s="0" t="n">
        <v>1</v>
      </c>
      <c r="D2568" s="0" t="n">
        <v>1</v>
      </c>
      <c r="E2568" s="0" t="n">
        <v>1</v>
      </c>
      <c r="F2568" s="0" t="n">
        <v>1</v>
      </c>
      <c r="G2568" s="0" t="n">
        <v>1</v>
      </c>
      <c r="AB2568" s="0" t="s">
        <v>2591</v>
      </c>
    </row>
    <row r="2569" customFormat="false" ht="12.75" hidden="false" customHeight="false" outlineLevel="0" collapsed="false">
      <c r="A2569" s="0" t="n">
        <v>2568</v>
      </c>
      <c r="B2569" s="0" t="n">
        <v>1</v>
      </c>
      <c r="C2569" s="0" t="n">
        <v>1</v>
      </c>
      <c r="D2569" s="0" t="n">
        <v>1</v>
      </c>
      <c r="E2569" s="0" t="n">
        <v>1</v>
      </c>
      <c r="F2569" s="0" t="n">
        <v>1</v>
      </c>
      <c r="AB2569" s="0" t="s">
        <v>2592</v>
      </c>
    </row>
    <row r="2570" customFormat="false" ht="12.75" hidden="false" customHeight="false" outlineLevel="0" collapsed="false">
      <c r="A2570" s="0" t="n">
        <v>2569</v>
      </c>
      <c r="B2570" s="0" t="n">
        <v>1</v>
      </c>
      <c r="C2570" s="0" t="n">
        <v>1</v>
      </c>
      <c r="D2570" s="0" t="n">
        <v>1</v>
      </c>
      <c r="E2570" s="0" t="n">
        <v>1</v>
      </c>
      <c r="F2570" s="0" t="n">
        <v>1</v>
      </c>
      <c r="AB2570" s="0" t="s">
        <v>2593</v>
      </c>
    </row>
    <row r="2571" customFormat="false" ht="12.75" hidden="false" customHeight="false" outlineLevel="0" collapsed="false">
      <c r="A2571" s="0" t="n">
        <v>2570</v>
      </c>
      <c r="E2571" s="0" t="n">
        <v>1</v>
      </c>
      <c r="F2571" s="0" t="n">
        <v>1</v>
      </c>
      <c r="AB2571" s="0" t="s">
        <v>2594</v>
      </c>
    </row>
    <row r="2572" customFormat="false" ht="12.75" hidden="false" customHeight="false" outlineLevel="0" collapsed="false">
      <c r="A2572" s="0" t="n">
        <v>2571</v>
      </c>
      <c r="Y2572" s="0" t="n">
        <v>1</v>
      </c>
      <c r="Z2572" s="0" t="n">
        <v>1</v>
      </c>
      <c r="AA2572" s="0" t="n">
        <v>1</v>
      </c>
      <c r="AB2572" s="0" t="s">
        <v>2595</v>
      </c>
    </row>
    <row r="2573" customFormat="false" ht="12.75" hidden="false" customHeight="false" outlineLevel="0" collapsed="false">
      <c r="A2573" s="0" t="n">
        <v>2572</v>
      </c>
      <c r="B2573" s="0" t="n">
        <v>1</v>
      </c>
      <c r="W2573" s="0" t="n">
        <v>1</v>
      </c>
      <c r="X2573" s="0" t="n">
        <v>1</v>
      </c>
      <c r="Y2573" s="0" t="n">
        <v>1</v>
      </c>
      <c r="Z2573" s="0" t="n">
        <v>1</v>
      </c>
      <c r="AA2573" s="0" t="n">
        <v>1</v>
      </c>
      <c r="AB2573" s="0" t="s">
        <v>2596</v>
      </c>
    </row>
    <row r="2574" customFormat="false" ht="12.75" hidden="false" customHeight="false" outlineLevel="0" collapsed="false">
      <c r="A2574" s="0" t="n">
        <v>2573</v>
      </c>
      <c r="B2574" s="0" t="n">
        <v>1</v>
      </c>
      <c r="AB2574" s="0" t="s">
        <v>2597</v>
      </c>
    </row>
    <row r="2575" customFormat="false" ht="12.75" hidden="false" customHeight="false" outlineLevel="0" collapsed="false">
      <c r="A2575" s="0" t="n">
        <v>2574</v>
      </c>
      <c r="B2575" s="0" t="n">
        <v>1</v>
      </c>
      <c r="AB2575" s="0" t="s">
        <v>2598</v>
      </c>
    </row>
    <row r="2576" customFormat="false" ht="12.75" hidden="false" customHeight="false" outlineLevel="0" collapsed="false">
      <c r="A2576" s="0" t="n">
        <v>2575</v>
      </c>
      <c r="B2576" s="0" t="n">
        <v>1</v>
      </c>
      <c r="D2576" s="0" t="n">
        <v>1</v>
      </c>
      <c r="E2576" s="0" t="n">
        <v>1</v>
      </c>
      <c r="F2576" s="0" t="n">
        <v>1</v>
      </c>
      <c r="G2576" s="0" t="n">
        <v>1</v>
      </c>
      <c r="H2576" s="0" t="n">
        <v>1</v>
      </c>
      <c r="AB2576" s="0" t="s">
        <v>2599</v>
      </c>
    </row>
    <row r="2577" customFormat="false" ht="12.75" hidden="false" customHeight="false" outlineLevel="0" collapsed="false">
      <c r="A2577" s="0" t="n">
        <v>2576</v>
      </c>
      <c r="B2577" s="0" t="n">
        <v>1</v>
      </c>
      <c r="AB2577" s="0" t="s">
        <v>2600</v>
      </c>
    </row>
    <row r="2578" customFormat="false" ht="12.75" hidden="false" customHeight="false" outlineLevel="0" collapsed="false">
      <c r="A2578" s="0" t="n">
        <v>2577</v>
      </c>
      <c r="Y2578" s="0" t="n">
        <v>1</v>
      </c>
      <c r="Z2578" s="0" t="n">
        <v>1</v>
      </c>
      <c r="AA2578" s="0" t="n">
        <v>1</v>
      </c>
      <c r="AB2578" s="0" t="s">
        <v>2601</v>
      </c>
    </row>
    <row r="2579" customFormat="false" ht="12.75" hidden="false" customHeight="false" outlineLevel="0" collapsed="false">
      <c r="A2579" s="0" t="n">
        <v>2578</v>
      </c>
      <c r="Y2579" s="0" t="n">
        <v>1</v>
      </c>
      <c r="Z2579" s="0" t="n">
        <v>1</v>
      </c>
      <c r="AA2579" s="0" t="n">
        <v>1</v>
      </c>
      <c r="AB2579" s="0" t="s">
        <v>2602</v>
      </c>
    </row>
    <row r="2580" customFormat="false" ht="12.75" hidden="false" customHeight="false" outlineLevel="0" collapsed="false">
      <c r="A2580" s="0" t="n">
        <v>2579</v>
      </c>
      <c r="B2580" s="0" t="n">
        <v>1</v>
      </c>
      <c r="C2580" s="0" t="n">
        <v>1</v>
      </c>
      <c r="AB2580" s="0" t="s">
        <v>2603</v>
      </c>
    </row>
    <row r="2581" customFormat="false" ht="12.75" hidden="false" customHeight="false" outlineLevel="0" collapsed="false">
      <c r="A2581" s="0" t="n">
        <v>2580</v>
      </c>
      <c r="B2581" s="0" t="n">
        <v>1</v>
      </c>
      <c r="C2581" s="0" t="n">
        <v>1</v>
      </c>
      <c r="AB2581" s="0" t="s">
        <v>2604</v>
      </c>
    </row>
    <row r="2582" customFormat="false" ht="12.75" hidden="false" customHeight="false" outlineLevel="0" collapsed="false">
      <c r="A2582" s="0" t="n">
        <v>2581</v>
      </c>
      <c r="B2582" s="0" t="n">
        <v>1</v>
      </c>
      <c r="AB2582" s="0" t="s">
        <v>2605</v>
      </c>
    </row>
    <row r="2583" customFormat="false" ht="12.75" hidden="false" customHeight="false" outlineLevel="0" collapsed="false">
      <c r="A2583" s="0" t="n">
        <v>2582</v>
      </c>
      <c r="P2583" s="0" t="n">
        <v>1</v>
      </c>
      <c r="Q2583" s="0" t="n">
        <v>1</v>
      </c>
      <c r="R2583" s="0" t="n">
        <v>1</v>
      </c>
      <c r="S2583" s="0" t="n">
        <v>1</v>
      </c>
      <c r="T2583" s="0" t="n">
        <v>1</v>
      </c>
      <c r="U2583" s="0" t="n">
        <v>1</v>
      </c>
      <c r="V2583" s="0" t="n">
        <v>1</v>
      </c>
      <c r="W2583" s="0" t="n">
        <v>1</v>
      </c>
      <c r="X2583" s="0" t="n">
        <v>1</v>
      </c>
      <c r="Y2583" s="0" t="n">
        <v>1</v>
      </c>
      <c r="Z2583" s="0" t="n">
        <v>1</v>
      </c>
      <c r="AA2583" s="0" t="n">
        <v>1</v>
      </c>
      <c r="AB2583" s="0" t="s">
        <v>2606</v>
      </c>
    </row>
    <row r="2584" customFormat="false" ht="12.75" hidden="false" customHeight="false" outlineLevel="0" collapsed="false">
      <c r="A2584" s="0" t="n">
        <v>2583</v>
      </c>
      <c r="Z2584" s="0" t="n">
        <v>1</v>
      </c>
      <c r="AA2584" s="0" t="n">
        <v>1</v>
      </c>
      <c r="AB2584" s="0" t="s">
        <v>2607</v>
      </c>
    </row>
    <row r="2585" customFormat="false" ht="12.75" hidden="false" customHeight="false" outlineLevel="0" collapsed="false">
      <c r="A2585" s="0" t="n">
        <v>2584</v>
      </c>
      <c r="Y2585" s="0" t="n">
        <v>1</v>
      </c>
      <c r="Z2585" s="0" t="n">
        <v>1</v>
      </c>
      <c r="AA2585" s="0" t="n">
        <v>1</v>
      </c>
      <c r="AB2585" s="0" t="s">
        <v>2608</v>
      </c>
    </row>
    <row r="2586" customFormat="false" ht="12.75" hidden="false" customHeight="false" outlineLevel="0" collapsed="false">
      <c r="A2586" s="0" t="n">
        <v>2585</v>
      </c>
      <c r="C2586" s="0" t="n">
        <v>1</v>
      </c>
      <c r="AB2586" s="0" t="s">
        <v>2609</v>
      </c>
    </row>
    <row r="2587" customFormat="false" ht="12.75" hidden="false" customHeight="false" outlineLevel="0" collapsed="false">
      <c r="A2587" s="0" t="n">
        <v>2586</v>
      </c>
      <c r="B2587" s="0" t="n">
        <v>1</v>
      </c>
      <c r="AB2587" s="0" t="s">
        <v>2610</v>
      </c>
    </row>
    <row r="2588" customFormat="false" ht="12.75" hidden="false" customHeight="false" outlineLevel="0" collapsed="false">
      <c r="A2588" s="0" t="n">
        <v>2587</v>
      </c>
      <c r="B2588" s="0" t="n">
        <v>1</v>
      </c>
      <c r="C2588" s="0" t="n">
        <v>1</v>
      </c>
      <c r="AB2588" s="0" t="s">
        <v>2611</v>
      </c>
    </row>
    <row r="2589" customFormat="false" ht="12.75" hidden="false" customHeight="false" outlineLevel="0" collapsed="false">
      <c r="A2589" s="0" t="n">
        <v>2588</v>
      </c>
      <c r="N2589" s="0" t="n">
        <v>1</v>
      </c>
      <c r="O2589" s="0" t="n">
        <v>1</v>
      </c>
      <c r="P2589" s="0" t="n">
        <v>1</v>
      </c>
      <c r="Q2589" s="0" t="n">
        <v>1</v>
      </c>
      <c r="R2589" s="0" t="n">
        <v>1</v>
      </c>
      <c r="S2589" s="0" t="n">
        <v>1</v>
      </c>
      <c r="T2589" s="0" t="n">
        <v>1</v>
      </c>
      <c r="U2589" s="0" t="n">
        <v>1</v>
      </c>
      <c r="V2589" s="0" t="n">
        <v>1</v>
      </c>
      <c r="W2589" s="0" t="n">
        <v>1</v>
      </c>
      <c r="X2589" s="0" t="n">
        <v>1</v>
      </c>
      <c r="Y2589" s="0" t="n">
        <v>1</v>
      </c>
      <c r="Z2589" s="0" t="n">
        <v>1</v>
      </c>
      <c r="AA2589" s="0" t="n">
        <v>1</v>
      </c>
      <c r="AB2589" s="0" t="s">
        <v>2612</v>
      </c>
    </row>
    <row r="2590" customFormat="false" ht="12.75" hidden="false" customHeight="false" outlineLevel="0" collapsed="false">
      <c r="A2590" s="0" t="n">
        <v>2589</v>
      </c>
      <c r="N2590" s="0" t="n">
        <v>1</v>
      </c>
      <c r="O2590" s="0" t="n">
        <v>1</v>
      </c>
      <c r="P2590" s="0" t="n">
        <v>1</v>
      </c>
      <c r="Q2590" s="0" t="n">
        <v>1</v>
      </c>
      <c r="R2590" s="0" t="n">
        <v>1</v>
      </c>
      <c r="S2590" s="0" t="n">
        <v>1</v>
      </c>
      <c r="T2590" s="0" t="n">
        <v>1</v>
      </c>
      <c r="AB2590" s="0" t="s">
        <v>2613</v>
      </c>
    </row>
    <row r="2591" customFormat="false" ht="12.75" hidden="false" customHeight="false" outlineLevel="0" collapsed="false">
      <c r="A2591" s="0" t="n">
        <v>2590</v>
      </c>
      <c r="Y2591" s="0" t="n">
        <v>1</v>
      </c>
      <c r="Z2591" s="0" t="n">
        <v>1</v>
      </c>
      <c r="AA2591" s="0" t="n">
        <v>1</v>
      </c>
      <c r="AB2591" s="0" t="s">
        <v>2614</v>
      </c>
    </row>
    <row r="2592" customFormat="false" ht="12.75" hidden="false" customHeight="false" outlineLevel="0" collapsed="false">
      <c r="A2592" s="0" t="n">
        <v>2591</v>
      </c>
      <c r="B2592" s="0" t="n">
        <v>1</v>
      </c>
      <c r="AB2592" s="0" t="s">
        <v>2615</v>
      </c>
    </row>
    <row r="2593" customFormat="false" ht="12.75" hidden="false" customHeight="false" outlineLevel="0" collapsed="false">
      <c r="A2593" s="0" t="n">
        <v>2592</v>
      </c>
      <c r="Z2593" s="0" t="n">
        <v>1</v>
      </c>
      <c r="AA2593" s="0" t="n">
        <v>1</v>
      </c>
      <c r="AB2593" s="0" t="s">
        <v>2616</v>
      </c>
    </row>
    <row r="2594" customFormat="false" ht="12.75" hidden="false" customHeight="false" outlineLevel="0" collapsed="false">
      <c r="A2594" s="0" t="n">
        <v>2593</v>
      </c>
      <c r="B2594" s="0" t="n">
        <v>1</v>
      </c>
      <c r="C2594" s="0" t="n">
        <v>1</v>
      </c>
      <c r="AB2594" s="0" t="s">
        <v>2617</v>
      </c>
    </row>
    <row r="2595" customFormat="false" ht="12.75" hidden="false" customHeight="false" outlineLevel="0" collapsed="false">
      <c r="A2595" s="0" t="n">
        <v>2594</v>
      </c>
      <c r="B2595" s="0" t="n">
        <v>1</v>
      </c>
      <c r="AB2595" s="0" t="s">
        <v>2618</v>
      </c>
    </row>
    <row r="2596" customFormat="false" ht="12.75" hidden="false" customHeight="false" outlineLevel="0" collapsed="false">
      <c r="A2596" s="0" t="n">
        <v>2595</v>
      </c>
      <c r="S2596" s="0" t="n">
        <v>1</v>
      </c>
      <c r="T2596" s="0" t="n">
        <v>1</v>
      </c>
      <c r="U2596" s="0" t="n">
        <v>1</v>
      </c>
      <c r="V2596" s="0" t="n">
        <v>1</v>
      </c>
      <c r="W2596" s="0" t="n">
        <v>1</v>
      </c>
      <c r="X2596" s="0" t="n">
        <v>1</v>
      </c>
      <c r="Y2596" s="0" t="n">
        <v>1</v>
      </c>
      <c r="AB2596" s="0" t="s">
        <v>2619</v>
      </c>
    </row>
    <row r="2597" customFormat="false" ht="12.75" hidden="false" customHeight="false" outlineLevel="0" collapsed="false">
      <c r="A2597" s="0" t="n">
        <v>2596</v>
      </c>
      <c r="J2597" s="0" t="n">
        <v>1</v>
      </c>
      <c r="K2597" s="0" t="n">
        <v>1</v>
      </c>
      <c r="L2597" s="0" t="n">
        <v>1</v>
      </c>
      <c r="M2597" s="0" t="n">
        <v>1</v>
      </c>
      <c r="N2597" s="0" t="n">
        <v>1</v>
      </c>
      <c r="O2597" s="0" t="n">
        <v>1</v>
      </c>
      <c r="AB2597" s="0" t="s">
        <v>2620</v>
      </c>
    </row>
    <row r="2598" customFormat="false" ht="12.75" hidden="false" customHeight="false" outlineLevel="0" collapsed="false">
      <c r="A2598" s="0" t="n">
        <v>2597</v>
      </c>
      <c r="B2598" s="0" t="n">
        <v>1</v>
      </c>
      <c r="AB2598" s="0" t="s">
        <v>2621</v>
      </c>
    </row>
    <row r="2599" customFormat="false" ht="12.75" hidden="false" customHeight="false" outlineLevel="0" collapsed="false">
      <c r="A2599" s="0" t="n">
        <v>2598</v>
      </c>
      <c r="Y2599" s="0" t="n">
        <v>1</v>
      </c>
      <c r="Z2599" s="0" t="n">
        <v>1</v>
      </c>
      <c r="AA2599" s="0" t="n">
        <v>1</v>
      </c>
      <c r="AB2599" s="0" t="s">
        <v>2622</v>
      </c>
    </row>
    <row r="2600" customFormat="false" ht="12.75" hidden="false" customHeight="false" outlineLevel="0" collapsed="false">
      <c r="A2600" s="0" t="n">
        <v>2599</v>
      </c>
      <c r="B2600" s="0" t="n">
        <v>1</v>
      </c>
      <c r="C2600" s="0" t="n">
        <v>1</v>
      </c>
      <c r="D2600" s="0" t="n">
        <v>1</v>
      </c>
      <c r="E2600" s="0" t="n">
        <v>1</v>
      </c>
      <c r="F2600" s="0" t="n">
        <v>1</v>
      </c>
      <c r="G2600" s="0" t="n">
        <v>1</v>
      </c>
      <c r="H2600" s="0" t="n">
        <v>1</v>
      </c>
      <c r="I2600" s="0" t="n">
        <v>1</v>
      </c>
      <c r="J2600" s="0" t="n">
        <v>1</v>
      </c>
      <c r="K2600" s="0" t="n">
        <v>1</v>
      </c>
      <c r="L2600" s="0" t="n">
        <v>1</v>
      </c>
      <c r="M2600" s="0" t="n">
        <v>1</v>
      </c>
      <c r="N2600" s="0" t="n">
        <v>1</v>
      </c>
      <c r="O2600" s="0" t="n">
        <v>1</v>
      </c>
      <c r="P2600" s="0" t="n">
        <v>1</v>
      </c>
      <c r="AB2600" s="0" t="s">
        <v>2623</v>
      </c>
    </row>
    <row r="2601" customFormat="false" ht="12.75" hidden="false" customHeight="false" outlineLevel="0" collapsed="false">
      <c r="A2601" s="0" t="n">
        <v>2600</v>
      </c>
      <c r="C2601" s="0" t="n">
        <v>1</v>
      </c>
      <c r="D2601" s="0" t="n">
        <v>1</v>
      </c>
      <c r="AB2601" s="0" t="s">
        <v>2624</v>
      </c>
    </row>
    <row r="2602" customFormat="false" ht="12.75" hidden="false" customHeight="false" outlineLevel="0" collapsed="false">
      <c r="A2602" s="0" t="n">
        <v>2601</v>
      </c>
      <c r="X2602" s="0" t="n">
        <v>1</v>
      </c>
      <c r="Y2602" s="0" t="n">
        <v>1</v>
      </c>
      <c r="Z2602" s="0" t="n">
        <v>1</v>
      </c>
      <c r="AA2602" s="0" t="n">
        <v>1</v>
      </c>
      <c r="AB2602" s="0" t="s">
        <v>2625</v>
      </c>
    </row>
    <row r="2603" customFormat="false" ht="12.75" hidden="false" customHeight="false" outlineLevel="0" collapsed="false">
      <c r="A2603" s="0" t="n">
        <v>2602</v>
      </c>
      <c r="B2603" s="0" t="n">
        <v>1</v>
      </c>
      <c r="C2603" s="0" t="n">
        <v>1</v>
      </c>
      <c r="D2603" s="0" t="n">
        <v>1</v>
      </c>
      <c r="E2603" s="0" t="n">
        <v>1</v>
      </c>
      <c r="F2603" s="0" t="n">
        <v>1</v>
      </c>
      <c r="G2603" s="0" t="n">
        <v>1</v>
      </c>
      <c r="H2603" s="0" t="n">
        <v>1</v>
      </c>
      <c r="I2603" s="0" t="n">
        <v>1</v>
      </c>
      <c r="AB2603" s="0" t="s">
        <v>2626</v>
      </c>
    </row>
    <row r="2604" customFormat="false" ht="12.75" hidden="false" customHeight="false" outlineLevel="0" collapsed="false">
      <c r="A2604" s="0" t="n">
        <v>2603</v>
      </c>
      <c r="B2604" s="0" t="n">
        <v>1</v>
      </c>
      <c r="AA2604" s="0" t="n">
        <v>1</v>
      </c>
      <c r="AB2604" s="0" t="s">
        <v>2627</v>
      </c>
    </row>
    <row r="2605" customFormat="false" ht="12.75" hidden="false" customHeight="false" outlineLevel="0" collapsed="false">
      <c r="A2605" s="0" t="n">
        <v>2604</v>
      </c>
      <c r="B2605" s="0" t="n">
        <v>1</v>
      </c>
      <c r="AB2605" s="0" t="s">
        <v>2628</v>
      </c>
    </row>
    <row r="2606" customFormat="false" ht="12.75" hidden="false" customHeight="false" outlineLevel="0" collapsed="false">
      <c r="A2606" s="0" t="n">
        <v>2605</v>
      </c>
      <c r="B2606" s="0" t="n">
        <v>1</v>
      </c>
      <c r="C2606" s="0" t="n">
        <v>1</v>
      </c>
      <c r="D2606" s="0" t="n">
        <v>1</v>
      </c>
      <c r="E2606" s="0" t="n">
        <v>1</v>
      </c>
      <c r="F2606" s="0" t="n">
        <v>1</v>
      </c>
      <c r="G2606" s="0" t="n">
        <v>1</v>
      </c>
      <c r="AB2606" s="0" t="s">
        <v>2629</v>
      </c>
    </row>
    <row r="2607" customFormat="false" ht="12.75" hidden="false" customHeight="false" outlineLevel="0" collapsed="false">
      <c r="A2607" s="0" t="n">
        <v>2606</v>
      </c>
      <c r="C2607" s="0" t="n">
        <v>1</v>
      </c>
      <c r="AB2607" s="0" t="s">
        <v>2630</v>
      </c>
    </row>
    <row r="2608" customFormat="false" ht="12.75" hidden="false" customHeight="false" outlineLevel="0" collapsed="false">
      <c r="A2608" s="0" t="n">
        <v>2607</v>
      </c>
      <c r="B2608" s="0" t="n">
        <v>1</v>
      </c>
      <c r="AB2608" s="0" t="s">
        <v>2631</v>
      </c>
    </row>
    <row r="2609" customFormat="false" ht="12.75" hidden="false" customHeight="false" outlineLevel="0" collapsed="false">
      <c r="A2609" s="0" t="n">
        <v>2608</v>
      </c>
      <c r="C2609" s="0" t="n">
        <v>1</v>
      </c>
      <c r="AB2609" s="0" t="s">
        <v>2632</v>
      </c>
    </row>
    <row r="2610" customFormat="false" ht="12.75" hidden="false" customHeight="false" outlineLevel="0" collapsed="false">
      <c r="A2610" s="0" t="n">
        <v>2609</v>
      </c>
      <c r="B2610" s="0" t="n">
        <v>1</v>
      </c>
      <c r="AB2610" s="0" t="s">
        <v>2633</v>
      </c>
    </row>
    <row r="2611" customFormat="false" ht="12.75" hidden="false" customHeight="false" outlineLevel="0" collapsed="false">
      <c r="A2611" s="0" t="n">
        <v>2610</v>
      </c>
      <c r="B2611" s="0" t="n">
        <v>1</v>
      </c>
      <c r="AB2611" s="0" t="s">
        <v>2634</v>
      </c>
    </row>
    <row r="2612" customFormat="false" ht="12.75" hidden="false" customHeight="false" outlineLevel="0" collapsed="false">
      <c r="A2612" s="0" t="n">
        <v>2611</v>
      </c>
      <c r="B2612" s="0" t="n">
        <v>1</v>
      </c>
      <c r="AB2612" s="0" t="s">
        <v>2635</v>
      </c>
    </row>
    <row r="2613" customFormat="false" ht="12.75" hidden="false" customHeight="false" outlineLevel="0" collapsed="false">
      <c r="A2613" s="0" t="n">
        <v>2612</v>
      </c>
      <c r="C2613" s="0" t="n">
        <v>1</v>
      </c>
      <c r="AB2613" s="0" t="s">
        <v>2636</v>
      </c>
    </row>
    <row r="2614" customFormat="false" ht="12.75" hidden="false" customHeight="false" outlineLevel="0" collapsed="false">
      <c r="A2614" s="0" t="n">
        <v>2613</v>
      </c>
      <c r="B2614" s="0" t="n">
        <v>1</v>
      </c>
      <c r="C2614" s="0" t="n">
        <v>1</v>
      </c>
      <c r="AB2614" s="0" t="s">
        <v>2637</v>
      </c>
    </row>
    <row r="2615" customFormat="false" ht="12.75" hidden="false" customHeight="false" outlineLevel="0" collapsed="false">
      <c r="A2615" s="0" t="n">
        <v>2614</v>
      </c>
      <c r="B2615" s="0" t="n">
        <v>1</v>
      </c>
      <c r="C2615" s="0" t="n">
        <v>1</v>
      </c>
      <c r="AB2615" s="0" t="s">
        <v>2638</v>
      </c>
    </row>
    <row r="2616" customFormat="false" ht="12.75" hidden="false" customHeight="false" outlineLevel="0" collapsed="false">
      <c r="A2616" s="0" t="n">
        <v>2615</v>
      </c>
      <c r="AA2616" s="0" t="n">
        <v>1</v>
      </c>
      <c r="AB2616" s="0" t="s">
        <v>2639</v>
      </c>
    </row>
    <row r="2617" customFormat="false" ht="12.75" hidden="false" customHeight="false" outlineLevel="0" collapsed="false">
      <c r="A2617" s="0" t="n">
        <v>2616</v>
      </c>
      <c r="B2617" s="0" t="n">
        <v>1</v>
      </c>
      <c r="AB2617" s="0" t="s">
        <v>2640</v>
      </c>
    </row>
    <row r="2618" customFormat="false" ht="12.75" hidden="false" customHeight="false" outlineLevel="0" collapsed="false">
      <c r="A2618" s="0" t="n">
        <v>2617</v>
      </c>
      <c r="C2618" s="0" t="n">
        <v>1</v>
      </c>
      <c r="D2618" s="0" t="n">
        <v>1</v>
      </c>
      <c r="AB2618" s="0" t="s">
        <v>2641</v>
      </c>
    </row>
    <row r="2619" customFormat="false" ht="12.75" hidden="false" customHeight="false" outlineLevel="0" collapsed="false">
      <c r="A2619" s="0" t="n">
        <v>2618</v>
      </c>
      <c r="C2619" s="0" t="n">
        <v>1</v>
      </c>
      <c r="AB2619" s="0" t="s">
        <v>2642</v>
      </c>
    </row>
    <row r="2620" customFormat="false" ht="12.75" hidden="false" customHeight="false" outlineLevel="0" collapsed="false">
      <c r="A2620" s="0" t="n">
        <v>2619</v>
      </c>
      <c r="B2620" s="0" t="n">
        <v>1</v>
      </c>
      <c r="AB2620" s="0" t="s">
        <v>2643</v>
      </c>
    </row>
    <row r="2621" customFormat="false" ht="12.75" hidden="false" customHeight="false" outlineLevel="0" collapsed="false">
      <c r="A2621" s="0" t="n">
        <v>2620</v>
      </c>
      <c r="B2621" s="0" t="n">
        <v>1</v>
      </c>
      <c r="C2621" s="0" t="n">
        <v>1</v>
      </c>
      <c r="AB2621" s="0" t="s">
        <v>2644</v>
      </c>
    </row>
    <row r="2622" customFormat="false" ht="12.75" hidden="false" customHeight="false" outlineLevel="0" collapsed="false">
      <c r="A2622" s="0" t="n">
        <v>2621</v>
      </c>
      <c r="B2622" s="0" t="n">
        <v>1</v>
      </c>
      <c r="AB2622" s="0" t="s">
        <v>2645</v>
      </c>
    </row>
    <row r="2623" customFormat="false" ht="12.75" hidden="false" customHeight="false" outlineLevel="0" collapsed="false">
      <c r="A2623" s="0" t="n">
        <v>2622</v>
      </c>
      <c r="W2623" s="0" t="n">
        <v>1</v>
      </c>
      <c r="X2623" s="0" t="n">
        <v>1</v>
      </c>
      <c r="Y2623" s="0" t="n">
        <v>1</v>
      </c>
      <c r="Z2623" s="0" t="n">
        <v>1</v>
      </c>
      <c r="AA2623" s="0" t="n">
        <v>1</v>
      </c>
      <c r="AB2623" s="0" t="s">
        <v>2646</v>
      </c>
    </row>
    <row r="2624" customFormat="false" ht="12.75" hidden="false" customHeight="false" outlineLevel="0" collapsed="false">
      <c r="A2624" s="0" t="n">
        <v>2623</v>
      </c>
      <c r="N2624" s="0" t="n">
        <v>1</v>
      </c>
      <c r="O2624" s="0" t="n">
        <v>1</v>
      </c>
      <c r="P2624" s="0" t="n">
        <v>1</v>
      </c>
      <c r="Q2624" s="0" t="n">
        <v>1</v>
      </c>
      <c r="R2624" s="0" t="n">
        <v>1</v>
      </c>
      <c r="S2624" s="0" t="n">
        <v>1</v>
      </c>
      <c r="T2624" s="0" t="n">
        <v>1</v>
      </c>
      <c r="U2624" s="0" t="n">
        <v>1</v>
      </c>
      <c r="V2624" s="0" t="n">
        <v>1</v>
      </c>
      <c r="W2624" s="0" t="n">
        <v>1</v>
      </c>
      <c r="X2624" s="0" t="n">
        <v>1</v>
      </c>
      <c r="Z2624" s="0" t="n">
        <v>1</v>
      </c>
      <c r="AA2624" s="0" t="n">
        <v>1</v>
      </c>
      <c r="AB2624" s="0" t="s">
        <v>2647</v>
      </c>
    </row>
    <row r="2625" customFormat="false" ht="12.75" hidden="false" customHeight="false" outlineLevel="0" collapsed="false">
      <c r="A2625" s="0" t="n">
        <v>2624</v>
      </c>
      <c r="B2625" s="0" t="n">
        <v>1</v>
      </c>
      <c r="AB2625" s="0" t="s">
        <v>2648</v>
      </c>
    </row>
    <row r="2626" customFormat="false" ht="12.75" hidden="false" customHeight="false" outlineLevel="0" collapsed="false">
      <c r="A2626" s="0" t="n">
        <v>2625</v>
      </c>
      <c r="C2626" s="0" t="n">
        <v>1</v>
      </c>
      <c r="D2626" s="0" t="n">
        <v>1</v>
      </c>
      <c r="E2626" s="0" t="n">
        <v>1</v>
      </c>
      <c r="F2626" s="0" t="n">
        <v>1</v>
      </c>
      <c r="G2626" s="0" t="n">
        <v>1</v>
      </c>
      <c r="H2626" s="0" t="n">
        <v>1</v>
      </c>
      <c r="AB2626" s="0" t="s">
        <v>2649</v>
      </c>
    </row>
    <row r="2627" customFormat="false" ht="12.75" hidden="false" customHeight="false" outlineLevel="0" collapsed="false">
      <c r="A2627" s="0" t="n">
        <v>2626</v>
      </c>
      <c r="B2627" s="0" t="n">
        <v>1</v>
      </c>
      <c r="C2627" s="0" t="n">
        <v>1</v>
      </c>
      <c r="AB2627" s="0" t="s">
        <v>2650</v>
      </c>
    </row>
    <row r="2628" customFormat="false" ht="12.75" hidden="false" customHeight="false" outlineLevel="0" collapsed="false">
      <c r="A2628" s="0" t="n">
        <v>2627</v>
      </c>
      <c r="D2628" s="0" t="n">
        <v>1</v>
      </c>
      <c r="E2628" s="0" t="n">
        <v>1</v>
      </c>
      <c r="F2628" s="0" t="n">
        <v>1</v>
      </c>
      <c r="G2628" s="0" t="n">
        <v>1</v>
      </c>
      <c r="H2628" s="0" t="n">
        <v>1</v>
      </c>
      <c r="AB2628" s="0" t="s">
        <v>2651</v>
      </c>
    </row>
    <row r="2629" customFormat="false" ht="12.75" hidden="false" customHeight="false" outlineLevel="0" collapsed="false">
      <c r="A2629" s="0" t="n">
        <v>2628</v>
      </c>
      <c r="B2629" s="0" t="n">
        <v>1</v>
      </c>
      <c r="AB2629" s="0" t="s">
        <v>2652</v>
      </c>
    </row>
    <row r="2630" customFormat="false" ht="12.75" hidden="false" customHeight="false" outlineLevel="0" collapsed="false">
      <c r="A2630" s="0" t="n">
        <v>2629</v>
      </c>
      <c r="B2630" s="0" t="n">
        <v>1</v>
      </c>
      <c r="AA2630" s="0" t="n">
        <v>1</v>
      </c>
      <c r="AB2630" s="0" t="s">
        <v>2653</v>
      </c>
    </row>
    <row r="2631" customFormat="false" ht="12.75" hidden="false" customHeight="false" outlineLevel="0" collapsed="false">
      <c r="A2631" s="0" t="n">
        <v>2630</v>
      </c>
      <c r="B2631" s="0" t="n">
        <v>1</v>
      </c>
      <c r="C2631" s="0" t="n">
        <v>1</v>
      </c>
      <c r="AB2631" s="0" t="s">
        <v>2654</v>
      </c>
    </row>
    <row r="2632" customFormat="false" ht="12.75" hidden="false" customHeight="false" outlineLevel="0" collapsed="false">
      <c r="A2632" s="0" t="n">
        <v>2631</v>
      </c>
      <c r="B2632" s="0" t="n">
        <v>1</v>
      </c>
      <c r="AB2632" s="0" t="s">
        <v>2655</v>
      </c>
    </row>
    <row r="2633" customFormat="false" ht="12.75" hidden="false" customHeight="false" outlineLevel="0" collapsed="false">
      <c r="A2633" s="0" t="n">
        <v>2632</v>
      </c>
      <c r="B2633" s="0" t="n">
        <v>1</v>
      </c>
      <c r="AB2633" s="0" t="s">
        <v>2656</v>
      </c>
    </row>
    <row r="2634" customFormat="false" ht="12.75" hidden="false" customHeight="false" outlineLevel="0" collapsed="false">
      <c r="A2634" s="0" t="n">
        <v>2633</v>
      </c>
      <c r="B2634" s="0" t="n">
        <v>1</v>
      </c>
      <c r="C2634" s="0" t="n">
        <v>1</v>
      </c>
      <c r="D2634" s="0" t="n">
        <v>1</v>
      </c>
      <c r="E2634" s="0" t="n">
        <v>1</v>
      </c>
      <c r="F2634" s="0" t="n">
        <v>1</v>
      </c>
      <c r="G2634" s="0" t="n">
        <v>1</v>
      </c>
      <c r="AB2634" s="0" t="s">
        <v>2657</v>
      </c>
    </row>
    <row r="2635" customFormat="false" ht="12.75" hidden="false" customHeight="false" outlineLevel="0" collapsed="false">
      <c r="A2635" s="0" t="n">
        <v>2634</v>
      </c>
      <c r="O2635" s="0" t="n">
        <v>1</v>
      </c>
      <c r="P2635" s="0" t="n">
        <v>1</v>
      </c>
      <c r="Q2635" s="0" t="n">
        <v>1</v>
      </c>
      <c r="R2635" s="0" t="n">
        <v>1</v>
      </c>
      <c r="S2635" s="0" t="n">
        <v>1</v>
      </c>
      <c r="T2635" s="0" t="n">
        <v>1</v>
      </c>
      <c r="U2635" s="0" t="n">
        <v>1</v>
      </c>
      <c r="V2635" s="0" t="n">
        <v>1</v>
      </c>
      <c r="W2635" s="0" t="n">
        <v>1</v>
      </c>
      <c r="X2635" s="0" t="n">
        <v>1</v>
      </c>
      <c r="Y2635" s="0" t="n">
        <v>1</v>
      </c>
      <c r="Z2635" s="0" t="n">
        <v>1</v>
      </c>
      <c r="AA2635" s="0" t="n">
        <v>1</v>
      </c>
      <c r="AB2635" s="0" t="s">
        <v>2658</v>
      </c>
    </row>
    <row r="2636" customFormat="false" ht="12.75" hidden="false" customHeight="false" outlineLevel="0" collapsed="false">
      <c r="A2636" s="0" t="n">
        <v>2635</v>
      </c>
      <c r="Q2636" s="0" t="n">
        <v>1</v>
      </c>
      <c r="R2636" s="0" t="n">
        <v>1</v>
      </c>
      <c r="S2636" s="0" t="n">
        <v>1</v>
      </c>
      <c r="T2636" s="0" t="n">
        <v>1</v>
      </c>
      <c r="U2636" s="0" t="n">
        <v>1</v>
      </c>
      <c r="V2636" s="0" t="n">
        <v>1</v>
      </c>
      <c r="W2636" s="0" t="n">
        <v>1</v>
      </c>
      <c r="X2636" s="0" t="n">
        <v>1</v>
      </c>
      <c r="AB2636" s="0" t="s">
        <v>2659</v>
      </c>
    </row>
    <row r="2637" customFormat="false" ht="12.75" hidden="false" customHeight="false" outlineLevel="0" collapsed="false">
      <c r="A2637" s="0" t="n">
        <v>2636</v>
      </c>
      <c r="D2637" s="0" t="n">
        <v>1</v>
      </c>
      <c r="E2637" s="0" t="n">
        <v>1</v>
      </c>
      <c r="F2637" s="0" t="n">
        <v>1</v>
      </c>
      <c r="G2637" s="0" t="n">
        <v>1</v>
      </c>
      <c r="H2637" s="0" t="n">
        <v>1</v>
      </c>
      <c r="I2637" s="0" t="n">
        <v>1</v>
      </c>
      <c r="J2637" s="0" t="n">
        <v>1</v>
      </c>
      <c r="K2637" s="0" t="n">
        <v>1</v>
      </c>
      <c r="L2637" s="0" t="n">
        <v>1</v>
      </c>
      <c r="M2637" s="0" t="n">
        <v>1</v>
      </c>
      <c r="AB2637" s="0" t="s">
        <v>2660</v>
      </c>
    </row>
    <row r="2638" customFormat="false" ht="12.75" hidden="false" customHeight="false" outlineLevel="0" collapsed="false">
      <c r="A2638" s="0" t="n">
        <v>2637</v>
      </c>
      <c r="N2638" s="0" t="n">
        <v>1</v>
      </c>
      <c r="O2638" s="0" t="n">
        <v>1</v>
      </c>
      <c r="P2638" s="0" t="n">
        <v>1</v>
      </c>
      <c r="Q2638" s="0" t="n">
        <v>1</v>
      </c>
      <c r="R2638" s="0" t="n">
        <v>1</v>
      </c>
      <c r="S2638" s="0" t="n">
        <v>1</v>
      </c>
      <c r="T2638" s="0" t="n">
        <v>1</v>
      </c>
      <c r="U2638" s="0" t="n">
        <v>1</v>
      </c>
      <c r="V2638" s="0" t="n">
        <v>1</v>
      </c>
      <c r="W2638" s="0" t="n">
        <v>1</v>
      </c>
      <c r="Y2638" s="0" t="n">
        <v>1</v>
      </c>
      <c r="Z2638" s="0" t="n">
        <v>1</v>
      </c>
      <c r="AA2638" s="0" t="n">
        <v>1</v>
      </c>
      <c r="AB2638" s="0" t="s">
        <v>2661</v>
      </c>
    </row>
    <row r="2639" customFormat="false" ht="12.75" hidden="false" customHeight="false" outlineLevel="0" collapsed="false">
      <c r="A2639" s="0" t="n">
        <v>2638</v>
      </c>
      <c r="F2639" s="0" t="n">
        <v>1</v>
      </c>
      <c r="G2639" s="0" t="n">
        <v>1</v>
      </c>
      <c r="H2639" s="0" t="n">
        <v>1</v>
      </c>
      <c r="I2639" s="0" t="n">
        <v>1</v>
      </c>
      <c r="J2639" s="0" t="n">
        <v>1</v>
      </c>
      <c r="K2639" s="0" t="n">
        <v>1</v>
      </c>
      <c r="L2639" s="0" t="n">
        <v>1</v>
      </c>
      <c r="AB2639" s="0" t="s">
        <v>2662</v>
      </c>
    </row>
    <row r="2640" customFormat="false" ht="12.75" hidden="false" customHeight="false" outlineLevel="0" collapsed="false">
      <c r="A2640" s="0" t="n">
        <v>2639</v>
      </c>
      <c r="C2640" s="0" t="n">
        <v>1</v>
      </c>
      <c r="D2640" s="0" t="n">
        <v>1</v>
      </c>
      <c r="E2640" s="0" t="n">
        <v>1</v>
      </c>
      <c r="F2640" s="0" t="n">
        <v>1</v>
      </c>
      <c r="G2640" s="0" t="n">
        <v>1</v>
      </c>
      <c r="H2640" s="0" t="n">
        <v>1</v>
      </c>
      <c r="I2640" s="0" t="n">
        <v>1</v>
      </c>
      <c r="J2640" s="0" t="n">
        <v>1</v>
      </c>
      <c r="K2640" s="0" t="n">
        <v>1</v>
      </c>
      <c r="L2640" s="0" t="n">
        <v>1</v>
      </c>
      <c r="M2640" s="0" t="n">
        <v>1</v>
      </c>
      <c r="N2640" s="0" t="n">
        <v>1</v>
      </c>
      <c r="O2640" s="0" t="n">
        <v>1</v>
      </c>
      <c r="P2640" s="0" t="n">
        <v>1</v>
      </c>
      <c r="Q2640" s="0" t="n">
        <v>1</v>
      </c>
      <c r="R2640" s="0" t="n">
        <v>1</v>
      </c>
      <c r="S2640" s="0" t="n">
        <v>1</v>
      </c>
      <c r="T2640" s="0" t="n">
        <v>1</v>
      </c>
      <c r="U2640" s="0" t="n">
        <v>1</v>
      </c>
      <c r="V2640" s="0" t="n">
        <v>1</v>
      </c>
      <c r="W2640" s="0" t="n">
        <v>1</v>
      </c>
      <c r="X2640" s="0" t="n">
        <v>1</v>
      </c>
      <c r="Y2640" s="0" t="n">
        <v>1</v>
      </c>
      <c r="Z2640" s="0" t="n">
        <v>1</v>
      </c>
      <c r="AA2640" s="0" t="n">
        <v>1</v>
      </c>
      <c r="AB2640" s="0" t="s">
        <v>2663</v>
      </c>
    </row>
    <row r="2641" customFormat="false" ht="12.75" hidden="false" customHeight="false" outlineLevel="0" collapsed="false">
      <c r="A2641" s="0" t="n">
        <v>2640</v>
      </c>
      <c r="H2641" s="0" t="n">
        <v>1</v>
      </c>
      <c r="I2641" s="0" t="n">
        <v>1</v>
      </c>
      <c r="J2641" s="0" t="n">
        <v>1</v>
      </c>
      <c r="K2641" s="0" t="n">
        <v>1</v>
      </c>
      <c r="L2641" s="0" t="n">
        <v>1</v>
      </c>
      <c r="M2641" s="0" t="n">
        <v>1</v>
      </c>
      <c r="P2641" s="0" t="n">
        <v>1</v>
      </c>
      <c r="Q2641" s="0" t="n">
        <v>1</v>
      </c>
      <c r="R2641" s="0" t="n">
        <v>1</v>
      </c>
      <c r="S2641" s="0" t="n">
        <v>1</v>
      </c>
      <c r="T2641" s="0" t="n">
        <v>1</v>
      </c>
      <c r="U2641" s="0" t="n">
        <v>1</v>
      </c>
      <c r="V2641" s="0" t="n">
        <v>1</v>
      </c>
      <c r="W2641" s="0" t="n">
        <v>1</v>
      </c>
      <c r="X2641" s="0" t="n">
        <v>1</v>
      </c>
      <c r="AB2641" s="0" t="s">
        <v>2664</v>
      </c>
    </row>
    <row r="2642" customFormat="false" ht="12.75" hidden="false" customHeight="false" outlineLevel="0" collapsed="false">
      <c r="A2642" s="0" t="n">
        <v>2641</v>
      </c>
      <c r="B2642" s="0" t="n">
        <v>1</v>
      </c>
      <c r="C2642" s="0" t="n">
        <v>1</v>
      </c>
      <c r="D2642" s="0" t="n">
        <v>1</v>
      </c>
      <c r="E2642" s="0" t="n">
        <v>1</v>
      </c>
      <c r="F2642" s="0" t="n">
        <v>1</v>
      </c>
      <c r="G2642" s="0" t="n">
        <v>1</v>
      </c>
      <c r="AB2642" s="0" t="s">
        <v>2665</v>
      </c>
    </row>
    <row r="2643" customFormat="false" ht="12.75" hidden="false" customHeight="false" outlineLevel="0" collapsed="false">
      <c r="A2643" s="0" t="n">
        <v>2642</v>
      </c>
      <c r="Y2643" s="0" t="n">
        <v>1</v>
      </c>
      <c r="Z2643" s="0" t="n">
        <v>1</v>
      </c>
      <c r="AA2643" s="0" t="n">
        <v>1</v>
      </c>
      <c r="AB2643" s="0" t="s">
        <v>2666</v>
      </c>
    </row>
    <row r="2644" customFormat="false" ht="12.75" hidden="false" customHeight="false" outlineLevel="0" collapsed="false">
      <c r="A2644" s="0" t="n">
        <v>2643</v>
      </c>
      <c r="B2644" s="0" t="n">
        <v>1</v>
      </c>
      <c r="C2644" s="0" t="n">
        <v>1</v>
      </c>
      <c r="D2644" s="0" t="n">
        <v>1</v>
      </c>
      <c r="E2644" s="0" t="n">
        <v>1</v>
      </c>
      <c r="F2644" s="0" t="n">
        <v>1</v>
      </c>
      <c r="G2644" s="0" t="n">
        <v>1</v>
      </c>
      <c r="H2644" s="0" t="n">
        <v>1</v>
      </c>
      <c r="I2644" s="0" t="n">
        <v>1</v>
      </c>
      <c r="J2644" s="0" t="n">
        <v>1</v>
      </c>
      <c r="K2644" s="0" t="n">
        <v>1</v>
      </c>
      <c r="L2644" s="0" t="n">
        <v>1</v>
      </c>
      <c r="M2644" s="0" t="n">
        <v>1</v>
      </c>
      <c r="N2644" s="0" t="n">
        <v>1</v>
      </c>
      <c r="O2644" s="0" t="n">
        <v>1</v>
      </c>
      <c r="P2644" s="0" t="n">
        <v>1</v>
      </c>
      <c r="Q2644" s="0" t="n">
        <v>1</v>
      </c>
      <c r="R2644" s="0" t="n">
        <v>1</v>
      </c>
      <c r="S2644" s="0" t="n">
        <v>1</v>
      </c>
      <c r="T2644" s="0" t="n">
        <v>1</v>
      </c>
      <c r="U2644" s="0" t="n">
        <v>1</v>
      </c>
      <c r="V2644" s="0" t="n">
        <v>1</v>
      </c>
      <c r="W2644" s="0" t="n">
        <v>1</v>
      </c>
      <c r="X2644" s="0" t="n">
        <v>1</v>
      </c>
      <c r="Y2644" s="0" t="n">
        <v>1</v>
      </c>
      <c r="Z2644" s="0" t="n">
        <v>1</v>
      </c>
      <c r="AA2644" s="0" t="n">
        <v>1</v>
      </c>
      <c r="AB2644" s="0" t="s">
        <v>2667</v>
      </c>
    </row>
    <row r="2645" customFormat="false" ht="12.75" hidden="false" customHeight="false" outlineLevel="0" collapsed="false">
      <c r="A2645" s="0" t="n">
        <v>2644</v>
      </c>
      <c r="C2645" s="0" t="n">
        <v>1</v>
      </c>
      <c r="D2645" s="0" t="n">
        <v>1</v>
      </c>
      <c r="E2645" s="0" t="n">
        <v>1</v>
      </c>
      <c r="F2645" s="0" t="n">
        <v>1</v>
      </c>
      <c r="G2645" s="0" t="n">
        <v>1</v>
      </c>
      <c r="H2645" s="0" t="n">
        <v>1</v>
      </c>
      <c r="I2645" s="0" t="n">
        <v>1</v>
      </c>
      <c r="J2645" s="0" t="n">
        <v>1</v>
      </c>
      <c r="K2645" s="0" t="n">
        <v>1</v>
      </c>
      <c r="L2645" s="0" t="n">
        <v>1</v>
      </c>
      <c r="M2645" s="0" t="n">
        <v>1</v>
      </c>
      <c r="N2645" s="0" t="n">
        <v>1</v>
      </c>
      <c r="O2645" s="0" t="n">
        <v>1</v>
      </c>
      <c r="P2645" s="0" t="n">
        <v>1</v>
      </c>
      <c r="Q2645" s="0" t="n">
        <v>1</v>
      </c>
      <c r="R2645" s="0" t="n">
        <v>1</v>
      </c>
      <c r="AB2645" s="0" t="s">
        <v>2668</v>
      </c>
    </row>
    <row r="2646" customFormat="false" ht="12.75" hidden="false" customHeight="false" outlineLevel="0" collapsed="false">
      <c r="A2646" s="0" t="n">
        <v>2645</v>
      </c>
      <c r="S2646" s="0" t="n">
        <v>1</v>
      </c>
      <c r="T2646" s="0" t="n">
        <v>1</v>
      </c>
      <c r="U2646" s="0" t="n">
        <v>1</v>
      </c>
      <c r="V2646" s="0" t="n">
        <v>1</v>
      </c>
      <c r="W2646" s="0" t="n">
        <v>1</v>
      </c>
      <c r="X2646" s="0" t="n">
        <v>1</v>
      </c>
      <c r="Y2646" s="0" t="n">
        <v>1</v>
      </c>
      <c r="Z2646" s="0" t="n">
        <v>1</v>
      </c>
      <c r="AA2646" s="0" t="n">
        <v>1</v>
      </c>
      <c r="AB2646" s="0" t="s">
        <v>2669</v>
      </c>
    </row>
    <row r="2647" customFormat="false" ht="12.75" hidden="false" customHeight="false" outlineLevel="0" collapsed="false">
      <c r="A2647" s="0" t="n">
        <v>2646</v>
      </c>
      <c r="P2647" s="0" t="n">
        <v>1</v>
      </c>
      <c r="Q2647" s="0" t="n">
        <v>1</v>
      </c>
      <c r="R2647" s="0" t="n">
        <v>1</v>
      </c>
      <c r="S2647" s="0" t="n">
        <v>1</v>
      </c>
      <c r="T2647" s="0" t="n">
        <v>1</v>
      </c>
      <c r="U2647" s="0" t="n">
        <v>1</v>
      </c>
      <c r="V2647" s="0" t="n">
        <v>1</v>
      </c>
      <c r="W2647" s="0" t="n">
        <v>1</v>
      </c>
      <c r="X2647" s="0" t="n">
        <v>1</v>
      </c>
      <c r="Y2647" s="0" t="n">
        <v>1</v>
      </c>
      <c r="Z2647" s="0" t="n">
        <v>1</v>
      </c>
      <c r="AA2647" s="0" t="n">
        <v>1</v>
      </c>
      <c r="AB2647" s="0" t="s">
        <v>2670</v>
      </c>
    </row>
    <row r="2648" customFormat="false" ht="12.75" hidden="false" customHeight="false" outlineLevel="0" collapsed="false">
      <c r="A2648" s="0" t="n">
        <v>2647</v>
      </c>
      <c r="C2648" s="0" t="n">
        <v>1</v>
      </c>
      <c r="AB2648" s="0" t="s">
        <v>2671</v>
      </c>
    </row>
    <row r="2649" customFormat="false" ht="12.75" hidden="false" customHeight="false" outlineLevel="0" collapsed="false">
      <c r="A2649" s="0" t="n">
        <v>2648</v>
      </c>
      <c r="Y2649" s="0" t="n">
        <v>1</v>
      </c>
      <c r="Z2649" s="0" t="n">
        <v>1</v>
      </c>
      <c r="AA2649" s="0" t="n">
        <v>1</v>
      </c>
      <c r="AB2649" s="0" t="s">
        <v>2672</v>
      </c>
    </row>
    <row r="2650" customFormat="false" ht="12.75" hidden="false" customHeight="false" outlineLevel="0" collapsed="false">
      <c r="A2650" s="0" t="n">
        <v>2649</v>
      </c>
      <c r="Y2650" s="0" t="n">
        <v>1</v>
      </c>
      <c r="Z2650" s="0" t="n">
        <v>1</v>
      </c>
      <c r="AA2650" s="0" t="n">
        <v>1</v>
      </c>
      <c r="AB2650" s="0" t="s">
        <v>2673</v>
      </c>
    </row>
    <row r="2651" customFormat="false" ht="12.75" hidden="false" customHeight="false" outlineLevel="0" collapsed="false">
      <c r="A2651" s="0" t="n">
        <v>2650</v>
      </c>
      <c r="C2651" s="0" t="n">
        <v>1</v>
      </c>
      <c r="D2651" s="0" t="n">
        <v>1</v>
      </c>
      <c r="E2651" s="0" t="n">
        <v>1</v>
      </c>
      <c r="F2651" s="0" t="n">
        <v>1</v>
      </c>
      <c r="G2651" s="0" t="n">
        <v>1</v>
      </c>
      <c r="H2651" s="0" t="n">
        <v>1</v>
      </c>
      <c r="I2651" s="0" t="n">
        <v>1</v>
      </c>
      <c r="M2651" s="0" t="n">
        <v>1</v>
      </c>
      <c r="N2651" s="0" t="n">
        <v>1</v>
      </c>
      <c r="O2651" s="0" t="n">
        <v>1</v>
      </c>
      <c r="P2651" s="0" t="n">
        <v>1</v>
      </c>
      <c r="Q2651" s="0" t="n">
        <v>1</v>
      </c>
      <c r="R2651" s="0" t="n">
        <v>1</v>
      </c>
      <c r="S2651" s="0" t="n">
        <v>1</v>
      </c>
      <c r="T2651" s="0" t="n">
        <v>1</v>
      </c>
      <c r="U2651" s="0" t="n">
        <v>1</v>
      </c>
      <c r="V2651" s="0" t="n">
        <v>1</v>
      </c>
      <c r="W2651" s="0" t="n">
        <v>1</v>
      </c>
      <c r="X2651" s="0" t="n">
        <v>1</v>
      </c>
      <c r="Y2651" s="0" t="n">
        <v>1</v>
      </c>
      <c r="Z2651" s="0" t="n">
        <v>1</v>
      </c>
      <c r="AA2651" s="0" t="n">
        <v>1</v>
      </c>
      <c r="AB2651" s="0" t="s">
        <v>2674</v>
      </c>
    </row>
    <row r="2652" customFormat="false" ht="12.75" hidden="false" customHeight="false" outlineLevel="0" collapsed="false">
      <c r="A2652" s="0" t="n">
        <v>2651</v>
      </c>
      <c r="C2652" s="0" t="n">
        <v>1</v>
      </c>
      <c r="D2652" s="0" t="n">
        <v>1</v>
      </c>
      <c r="E2652" s="0" t="n">
        <v>1</v>
      </c>
      <c r="AB2652" s="0" t="s">
        <v>2675</v>
      </c>
    </row>
    <row r="2653" customFormat="false" ht="12.75" hidden="false" customHeight="false" outlineLevel="0" collapsed="false">
      <c r="A2653" s="0" t="n">
        <v>2652</v>
      </c>
      <c r="C2653" s="0" t="n">
        <v>1</v>
      </c>
      <c r="D2653" s="0" t="n">
        <v>1</v>
      </c>
      <c r="E2653" s="0" t="n">
        <v>1</v>
      </c>
      <c r="F2653" s="0" t="n">
        <v>1</v>
      </c>
      <c r="G2653" s="0" t="n">
        <v>1</v>
      </c>
      <c r="H2653" s="0" t="n">
        <v>1</v>
      </c>
      <c r="I2653" s="0" t="n">
        <v>1</v>
      </c>
      <c r="J2653" s="0" t="n">
        <v>1</v>
      </c>
      <c r="K2653" s="0" t="n">
        <v>1</v>
      </c>
      <c r="L2653" s="0" t="n">
        <v>1</v>
      </c>
      <c r="M2653" s="0" t="n">
        <v>1</v>
      </c>
      <c r="N2653" s="0" t="n">
        <v>1</v>
      </c>
      <c r="O2653" s="0" t="n">
        <v>1</v>
      </c>
      <c r="P2653" s="0" t="n">
        <v>1</v>
      </c>
      <c r="Q2653" s="0" t="n">
        <v>1</v>
      </c>
      <c r="R2653" s="0" t="n">
        <v>1</v>
      </c>
      <c r="S2653" s="0" t="n">
        <v>1</v>
      </c>
      <c r="T2653" s="0" t="n">
        <v>1</v>
      </c>
      <c r="U2653" s="0" t="n">
        <v>1</v>
      </c>
      <c r="V2653" s="0" t="n">
        <v>1</v>
      </c>
      <c r="W2653" s="0" t="n">
        <v>1</v>
      </c>
      <c r="X2653" s="0" t="n">
        <v>1</v>
      </c>
      <c r="Y2653" s="0" t="n">
        <v>1</v>
      </c>
      <c r="Z2653" s="0" t="n">
        <v>1</v>
      </c>
      <c r="AA2653" s="0" t="n">
        <v>1</v>
      </c>
      <c r="AB2653" s="0" t="s">
        <v>2676</v>
      </c>
    </row>
    <row r="2654" customFormat="false" ht="12.75" hidden="false" customHeight="false" outlineLevel="0" collapsed="false">
      <c r="A2654" s="0" t="n">
        <v>2653</v>
      </c>
      <c r="G2654" s="0" t="n">
        <v>1</v>
      </c>
      <c r="H2654" s="0" t="n">
        <v>1</v>
      </c>
      <c r="I2654" s="0" t="n">
        <v>1</v>
      </c>
      <c r="J2654" s="0" t="n">
        <v>1</v>
      </c>
      <c r="K2654" s="0" t="n">
        <v>1</v>
      </c>
      <c r="L2654" s="0" t="n">
        <v>1</v>
      </c>
      <c r="M2654" s="0" t="n">
        <v>1</v>
      </c>
      <c r="N2654" s="0" t="n">
        <v>1</v>
      </c>
      <c r="O2654" s="0" t="n">
        <v>1</v>
      </c>
      <c r="P2654" s="0" t="n">
        <v>1</v>
      </c>
      <c r="Q2654" s="0" t="n">
        <v>1</v>
      </c>
      <c r="R2654" s="0" t="n">
        <v>1</v>
      </c>
      <c r="S2654" s="0" t="n">
        <v>1</v>
      </c>
      <c r="T2654" s="0" t="n">
        <v>1</v>
      </c>
      <c r="U2654" s="0" t="n">
        <v>1</v>
      </c>
      <c r="V2654" s="0" t="n">
        <v>1</v>
      </c>
      <c r="W2654" s="0" t="n">
        <v>1</v>
      </c>
      <c r="X2654" s="0" t="n">
        <v>1</v>
      </c>
      <c r="Y2654" s="0" t="n">
        <v>1</v>
      </c>
      <c r="Z2654" s="0" t="n">
        <v>1</v>
      </c>
      <c r="AB2654" s="0" t="s">
        <v>2677</v>
      </c>
    </row>
    <row r="2655" customFormat="false" ht="12.75" hidden="false" customHeight="false" outlineLevel="0" collapsed="false">
      <c r="A2655" s="0" t="n">
        <v>2654</v>
      </c>
      <c r="C2655" s="0" t="n">
        <v>1</v>
      </c>
      <c r="AB2655" s="0" t="s">
        <v>2678</v>
      </c>
    </row>
    <row r="2656" customFormat="false" ht="12.75" hidden="false" customHeight="false" outlineLevel="0" collapsed="false">
      <c r="A2656" s="0" t="n">
        <v>2655</v>
      </c>
      <c r="B2656" s="0" t="n">
        <v>1</v>
      </c>
      <c r="C2656" s="0" t="n">
        <v>1</v>
      </c>
      <c r="D2656" s="0" t="n">
        <v>1</v>
      </c>
      <c r="E2656" s="0" t="n">
        <v>1</v>
      </c>
      <c r="F2656" s="0" t="n">
        <v>1</v>
      </c>
      <c r="G2656" s="0" t="n">
        <v>1</v>
      </c>
      <c r="H2656" s="0" t="n">
        <v>1</v>
      </c>
      <c r="Y2656" s="0" t="n">
        <v>1</v>
      </c>
      <c r="Z2656" s="0" t="n">
        <v>1</v>
      </c>
      <c r="AA2656" s="0" t="n">
        <v>1</v>
      </c>
      <c r="AB2656" s="0" t="s">
        <v>2679</v>
      </c>
    </row>
    <row r="2657" customFormat="false" ht="12.75" hidden="false" customHeight="false" outlineLevel="0" collapsed="false">
      <c r="A2657" s="0" t="n">
        <v>2656</v>
      </c>
      <c r="B2657" s="0" t="n">
        <v>1</v>
      </c>
      <c r="C2657" s="0" t="n">
        <v>1</v>
      </c>
      <c r="AB2657" s="0" t="s">
        <v>2680</v>
      </c>
    </row>
    <row r="2658" customFormat="false" ht="12.75" hidden="false" customHeight="false" outlineLevel="0" collapsed="false">
      <c r="A2658" s="0" t="n">
        <v>2657</v>
      </c>
      <c r="D2658" s="0" t="n">
        <v>1</v>
      </c>
      <c r="E2658" s="0" t="n">
        <v>1</v>
      </c>
      <c r="F2658" s="0" t="n">
        <v>1</v>
      </c>
      <c r="G2658" s="0" t="n">
        <v>1</v>
      </c>
      <c r="H2658" s="0" t="n">
        <v>1</v>
      </c>
      <c r="Q2658" s="0" t="n">
        <v>1</v>
      </c>
      <c r="R2658" s="0" t="n">
        <v>1</v>
      </c>
      <c r="S2658" s="0" t="n">
        <v>1</v>
      </c>
      <c r="T2658" s="0" t="n">
        <v>1</v>
      </c>
      <c r="U2658" s="0" t="n">
        <v>1</v>
      </c>
      <c r="V2658" s="0" t="n">
        <v>1</v>
      </c>
      <c r="W2658" s="0" t="n">
        <v>1</v>
      </c>
      <c r="X2658" s="0" t="n">
        <v>1</v>
      </c>
      <c r="AA2658" s="0" t="n">
        <v>1</v>
      </c>
      <c r="AB2658" s="0" t="s">
        <v>2681</v>
      </c>
    </row>
    <row r="2659" customFormat="false" ht="12.75" hidden="false" customHeight="false" outlineLevel="0" collapsed="false">
      <c r="A2659" s="0" t="n">
        <v>2658</v>
      </c>
      <c r="B2659" s="0" t="n">
        <v>1</v>
      </c>
      <c r="C2659" s="0" t="n">
        <v>1</v>
      </c>
      <c r="D2659" s="0" t="n">
        <v>1</v>
      </c>
      <c r="E2659" s="0" t="n">
        <v>1</v>
      </c>
      <c r="F2659" s="0" t="n">
        <v>1</v>
      </c>
      <c r="G2659" s="0" t="n">
        <v>1</v>
      </c>
      <c r="H2659" s="0" t="n">
        <v>1</v>
      </c>
      <c r="I2659" s="0" t="n">
        <v>1</v>
      </c>
      <c r="J2659" s="0" t="n">
        <v>1</v>
      </c>
      <c r="K2659" s="0" t="n">
        <v>1</v>
      </c>
      <c r="L2659" s="0" t="n">
        <v>1</v>
      </c>
      <c r="M2659" s="0" t="n">
        <v>1</v>
      </c>
      <c r="AB2659" s="0" t="s">
        <v>2682</v>
      </c>
    </row>
    <row r="2660" customFormat="false" ht="12.75" hidden="false" customHeight="false" outlineLevel="0" collapsed="false">
      <c r="A2660" s="0" t="n">
        <v>2659</v>
      </c>
      <c r="N2660" s="0" t="n">
        <v>1</v>
      </c>
      <c r="O2660" s="0" t="n">
        <v>1</v>
      </c>
      <c r="P2660" s="0" t="n">
        <v>1</v>
      </c>
      <c r="Q2660" s="0" t="n">
        <v>1</v>
      </c>
      <c r="R2660" s="0" t="n">
        <v>1</v>
      </c>
      <c r="S2660" s="0" t="n">
        <v>1</v>
      </c>
      <c r="T2660" s="0" t="n">
        <v>1</v>
      </c>
      <c r="U2660" s="0" t="n">
        <v>1</v>
      </c>
      <c r="AB2660" s="0" t="s">
        <v>2683</v>
      </c>
    </row>
    <row r="2661" customFormat="false" ht="12.75" hidden="false" customHeight="false" outlineLevel="0" collapsed="false">
      <c r="A2661" s="0" t="n">
        <v>2660</v>
      </c>
      <c r="B2661" s="0" t="n">
        <v>1</v>
      </c>
      <c r="AB2661" s="0" t="s">
        <v>2684</v>
      </c>
    </row>
    <row r="2662" customFormat="false" ht="12.75" hidden="false" customHeight="false" outlineLevel="0" collapsed="false">
      <c r="A2662" s="0" t="n">
        <v>2661</v>
      </c>
      <c r="W2662" s="0" t="n">
        <v>1</v>
      </c>
      <c r="X2662" s="0" t="n">
        <v>1</v>
      </c>
      <c r="Y2662" s="0" t="n">
        <v>1</v>
      </c>
      <c r="Z2662" s="0" t="n">
        <v>1</v>
      </c>
      <c r="AA2662" s="0" t="n">
        <v>1</v>
      </c>
      <c r="AB2662" s="0" t="s">
        <v>2685</v>
      </c>
    </row>
    <row r="2663" customFormat="false" ht="12.75" hidden="false" customHeight="false" outlineLevel="0" collapsed="false">
      <c r="A2663" s="0" t="n">
        <v>2662</v>
      </c>
      <c r="B2663" s="0" t="n">
        <v>1</v>
      </c>
      <c r="AB2663" s="0" t="s">
        <v>2686</v>
      </c>
    </row>
    <row r="2664" customFormat="false" ht="12.75" hidden="false" customHeight="false" outlineLevel="0" collapsed="false">
      <c r="A2664" s="0" t="n">
        <v>2663</v>
      </c>
      <c r="N2664" s="0" t="n">
        <v>1</v>
      </c>
      <c r="O2664" s="0" t="n">
        <v>1</v>
      </c>
      <c r="P2664" s="0" t="n">
        <v>1</v>
      </c>
      <c r="Q2664" s="0" t="n">
        <v>1</v>
      </c>
      <c r="R2664" s="0" t="n">
        <v>1</v>
      </c>
      <c r="S2664" s="0" t="n">
        <v>1</v>
      </c>
      <c r="T2664" s="0" t="n">
        <v>1</v>
      </c>
      <c r="U2664" s="0" t="n">
        <v>1</v>
      </c>
      <c r="Y2664" s="0" t="n">
        <v>1</v>
      </c>
      <c r="Z2664" s="0" t="n">
        <v>1</v>
      </c>
      <c r="AA2664" s="0" t="n">
        <v>1</v>
      </c>
      <c r="AB2664" s="0" t="s">
        <v>2687</v>
      </c>
    </row>
    <row r="2665" customFormat="false" ht="12.75" hidden="false" customHeight="false" outlineLevel="0" collapsed="false">
      <c r="A2665" s="0" t="n">
        <v>2664</v>
      </c>
      <c r="N2665" s="0" t="n">
        <v>1</v>
      </c>
      <c r="O2665" s="0" t="n">
        <v>1</v>
      </c>
      <c r="P2665" s="0" t="n">
        <v>1</v>
      </c>
      <c r="Q2665" s="0" t="n">
        <v>1</v>
      </c>
      <c r="R2665" s="0" t="n">
        <v>1</v>
      </c>
      <c r="S2665" s="0" t="n">
        <v>1</v>
      </c>
      <c r="T2665" s="0" t="n">
        <v>1</v>
      </c>
      <c r="Y2665" s="0" t="n">
        <v>1</v>
      </c>
      <c r="Z2665" s="0" t="n">
        <v>1</v>
      </c>
      <c r="AA2665" s="0" t="n">
        <v>1</v>
      </c>
      <c r="AB2665" s="0" t="s">
        <v>2688</v>
      </c>
    </row>
    <row r="2666" customFormat="false" ht="12.75" hidden="false" customHeight="false" outlineLevel="0" collapsed="false">
      <c r="A2666" s="0" t="n">
        <v>2665</v>
      </c>
      <c r="S2666" s="0" t="n">
        <v>1</v>
      </c>
      <c r="T2666" s="0" t="n">
        <v>1</v>
      </c>
      <c r="U2666" s="0" t="n">
        <v>1</v>
      </c>
      <c r="V2666" s="0" t="n">
        <v>1</v>
      </c>
      <c r="W2666" s="0" t="n">
        <v>1</v>
      </c>
      <c r="X2666" s="0" t="n">
        <v>1</v>
      </c>
      <c r="Y2666" s="0" t="n">
        <v>1</v>
      </c>
      <c r="Z2666" s="0" t="n">
        <v>1</v>
      </c>
      <c r="AA2666" s="0" t="n">
        <v>1</v>
      </c>
      <c r="AB2666" s="0" t="s">
        <v>2689</v>
      </c>
    </row>
    <row r="2667" customFormat="false" ht="12.75" hidden="false" customHeight="false" outlineLevel="0" collapsed="false">
      <c r="A2667" s="0" t="n">
        <v>2666</v>
      </c>
      <c r="D2667" s="0" t="n">
        <v>1</v>
      </c>
      <c r="E2667" s="0" t="n">
        <v>1</v>
      </c>
      <c r="F2667" s="0" t="n">
        <v>1</v>
      </c>
      <c r="G2667" s="0" t="n">
        <v>1</v>
      </c>
      <c r="H2667" s="0" t="n">
        <v>1</v>
      </c>
      <c r="I2667" s="0" t="n">
        <v>1</v>
      </c>
      <c r="J2667" s="0" t="n">
        <v>1</v>
      </c>
      <c r="K2667" s="0" t="n">
        <v>1</v>
      </c>
      <c r="L2667" s="0" t="n">
        <v>1</v>
      </c>
      <c r="M2667" s="0" t="n">
        <v>1</v>
      </c>
      <c r="N2667" s="0" t="n">
        <v>1</v>
      </c>
      <c r="O2667" s="0" t="n">
        <v>1</v>
      </c>
      <c r="P2667" s="0" t="n">
        <v>1</v>
      </c>
      <c r="Q2667" s="0" t="n">
        <v>1</v>
      </c>
      <c r="R2667" s="0" t="n">
        <v>1</v>
      </c>
      <c r="AB2667" s="0" t="s">
        <v>2690</v>
      </c>
    </row>
    <row r="2668" customFormat="false" ht="12.75" hidden="false" customHeight="false" outlineLevel="0" collapsed="false">
      <c r="A2668" s="0" t="n">
        <v>2667</v>
      </c>
      <c r="V2668" s="0" t="n">
        <v>1</v>
      </c>
      <c r="W2668" s="0" t="n">
        <v>1</v>
      </c>
      <c r="X2668" s="0" t="n">
        <v>1</v>
      </c>
      <c r="Y2668" s="0" t="n">
        <v>1</v>
      </c>
      <c r="Z2668" s="0" t="n">
        <v>1</v>
      </c>
      <c r="AA2668" s="0" t="n">
        <v>1</v>
      </c>
      <c r="AB2668" s="0" t="s">
        <v>2691</v>
      </c>
    </row>
    <row r="2669" customFormat="false" ht="12.75" hidden="false" customHeight="false" outlineLevel="0" collapsed="false">
      <c r="A2669" s="0" t="n">
        <v>2668</v>
      </c>
      <c r="L2669" s="0" t="n">
        <v>1</v>
      </c>
      <c r="M2669" s="0" t="n">
        <v>1</v>
      </c>
      <c r="N2669" s="0" t="n">
        <v>1</v>
      </c>
      <c r="O2669" s="0" t="n">
        <v>1</v>
      </c>
      <c r="P2669" s="0" t="n">
        <v>1</v>
      </c>
      <c r="Q2669" s="0" t="n">
        <v>1</v>
      </c>
      <c r="R2669" s="0" t="n">
        <v>1</v>
      </c>
      <c r="AB2669" s="0" t="s">
        <v>2692</v>
      </c>
    </row>
    <row r="2670" customFormat="false" ht="12.75" hidden="false" customHeight="false" outlineLevel="0" collapsed="false">
      <c r="A2670" s="0" t="n">
        <v>2669</v>
      </c>
      <c r="J2670" s="0" t="n">
        <v>1</v>
      </c>
      <c r="K2670" s="0" t="n">
        <v>1</v>
      </c>
      <c r="L2670" s="0" t="n">
        <v>1</v>
      </c>
      <c r="M2670" s="0" t="n">
        <v>1</v>
      </c>
      <c r="N2670" s="0" t="n">
        <v>1</v>
      </c>
      <c r="O2670" s="0" t="n">
        <v>1</v>
      </c>
      <c r="AB2670" s="0" t="s">
        <v>2693</v>
      </c>
    </row>
    <row r="2671" customFormat="false" ht="12.75" hidden="false" customHeight="false" outlineLevel="0" collapsed="false">
      <c r="A2671" s="0" t="n">
        <v>2670</v>
      </c>
      <c r="P2671" s="0" t="n">
        <v>1</v>
      </c>
      <c r="Q2671" s="0" t="n">
        <v>1</v>
      </c>
      <c r="R2671" s="0" t="n">
        <v>1</v>
      </c>
      <c r="S2671" s="0" t="n">
        <v>1</v>
      </c>
      <c r="T2671" s="0" t="n">
        <v>1</v>
      </c>
      <c r="U2671" s="0" t="n">
        <v>1</v>
      </c>
      <c r="V2671" s="0" t="n">
        <v>1</v>
      </c>
      <c r="W2671" s="0" t="n">
        <v>1</v>
      </c>
      <c r="X2671" s="0" t="n">
        <v>1</v>
      </c>
      <c r="AB2671" s="0" t="s">
        <v>2694</v>
      </c>
    </row>
    <row r="2672" customFormat="false" ht="12.75" hidden="false" customHeight="false" outlineLevel="0" collapsed="false">
      <c r="A2672" s="0" t="n">
        <v>2671</v>
      </c>
      <c r="B2672" s="0" t="n">
        <v>1</v>
      </c>
      <c r="C2672" s="0" t="n">
        <v>1</v>
      </c>
      <c r="D2672" s="0" t="n">
        <v>1</v>
      </c>
      <c r="E2672" s="0" t="n">
        <v>1</v>
      </c>
      <c r="F2672" s="0" t="n">
        <v>1</v>
      </c>
      <c r="G2672" s="0" t="n">
        <v>1</v>
      </c>
      <c r="N2672" s="0" t="n">
        <v>1</v>
      </c>
      <c r="O2672" s="0" t="n">
        <v>1</v>
      </c>
      <c r="P2672" s="0" t="n">
        <v>1</v>
      </c>
      <c r="Q2672" s="0" t="n">
        <v>1</v>
      </c>
      <c r="R2672" s="0" t="n">
        <v>1</v>
      </c>
      <c r="S2672" s="0" t="n">
        <v>1</v>
      </c>
      <c r="T2672" s="0" t="n">
        <v>1</v>
      </c>
      <c r="U2672" s="0" t="n">
        <v>1</v>
      </c>
      <c r="V2672" s="0" t="n">
        <v>1</v>
      </c>
      <c r="W2672" s="0" t="n">
        <v>1</v>
      </c>
      <c r="X2672" s="0" t="n">
        <v>1</v>
      </c>
      <c r="Y2672" s="0" t="n">
        <v>1</v>
      </c>
      <c r="Z2672" s="0" t="n">
        <v>1</v>
      </c>
      <c r="AA2672" s="0" t="n">
        <v>1</v>
      </c>
      <c r="AB2672" s="0" t="s">
        <v>2695</v>
      </c>
    </row>
    <row r="2673" customFormat="false" ht="12.75" hidden="false" customHeight="false" outlineLevel="0" collapsed="false">
      <c r="A2673" s="0" t="n">
        <v>2672</v>
      </c>
      <c r="N2673" s="0" t="n">
        <v>1</v>
      </c>
      <c r="O2673" s="0" t="n">
        <v>1</v>
      </c>
      <c r="AB2673" s="0" t="s">
        <v>2696</v>
      </c>
    </row>
    <row r="2674" customFormat="false" ht="12.75" hidden="false" customHeight="false" outlineLevel="0" collapsed="false">
      <c r="A2674" s="0" t="n">
        <v>2673</v>
      </c>
      <c r="P2674" s="0" t="n">
        <v>1</v>
      </c>
      <c r="Q2674" s="0" t="n">
        <v>1</v>
      </c>
      <c r="R2674" s="0" t="n">
        <v>1</v>
      </c>
      <c r="S2674" s="0" t="n">
        <v>1</v>
      </c>
      <c r="T2674" s="0" t="n">
        <v>1</v>
      </c>
      <c r="U2674" s="0" t="n">
        <v>1</v>
      </c>
      <c r="V2674" s="0" t="n">
        <v>1</v>
      </c>
      <c r="W2674" s="0" t="n">
        <v>1</v>
      </c>
      <c r="X2674" s="0" t="n">
        <v>1</v>
      </c>
      <c r="AB2674" s="0" t="s">
        <v>2697</v>
      </c>
    </row>
    <row r="2675" customFormat="false" ht="12.75" hidden="false" customHeight="false" outlineLevel="0" collapsed="false">
      <c r="A2675" s="0" t="n">
        <v>2674</v>
      </c>
      <c r="I2675" s="0" t="n">
        <v>1</v>
      </c>
      <c r="J2675" s="0" t="n">
        <v>1</v>
      </c>
      <c r="K2675" s="0" t="n">
        <v>1</v>
      </c>
      <c r="L2675" s="0" t="n">
        <v>1</v>
      </c>
      <c r="M2675" s="0" t="n">
        <v>1</v>
      </c>
      <c r="N2675" s="0" t="n">
        <v>1</v>
      </c>
      <c r="AB2675" s="0" t="s">
        <v>2698</v>
      </c>
    </row>
    <row r="2676" customFormat="false" ht="12.75" hidden="false" customHeight="false" outlineLevel="0" collapsed="false">
      <c r="A2676" s="0" t="n">
        <v>2675</v>
      </c>
      <c r="C2676" s="0" t="n">
        <v>1</v>
      </c>
      <c r="D2676" s="0" t="n">
        <v>1</v>
      </c>
      <c r="E2676" s="0" t="n">
        <v>1</v>
      </c>
      <c r="F2676" s="0" t="n">
        <v>1</v>
      </c>
      <c r="G2676" s="0" t="n">
        <v>1</v>
      </c>
      <c r="H2676" s="0" t="n">
        <v>1</v>
      </c>
      <c r="I2676" s="0" t="n">
        <v>1</v>
      </c>
      <c r="J2676" s="0" t="n">
        <v>1</v>
      </c>
      <c r="K2676" s="0" t="n">
        <v>1</v>
      </c>
      <c r="L2676" s="0" t="n">
        <v>1</v>
      </c>
      <c r="M2676" s="0" t="n">
        <v>1</v>
      </c>
      <c r="N2676" s="0" t="n">
        <v>1</v>
      </c>
      <c r="O2676" s="0" t="n">
        <v>1</v>
      </c>
      <c r="P2676" s="0" t="n">
        <v>1</v>
      </c>
      <c r="Q2676" s="0" t="n">
        <v>1</v>
      </c>
      <c r="R2676" s="0" t="n">
        <v>1</v>
      </c>
      <c r="S2676" s="0" t="n">
        <v>1</v>
      </c>
      <c r="T2676" s="0" t="n">
        <v>1</v>
      </c>
      <c r="Z2676" s="0" t="n">
        <v>1</v>
      </c>
      <c r="AA2676" s="0" t="n">
        <v>1</v>
      </c>
      <c r="AB2676" s="0" t="s">
        <v>2699</v>
      </c>
    </row>
    <row r="2677" customFormat="false" ht="12.75" hidden="false" customHeight="false" outlineLevel="0" collapsed="false">
      <c r="A2677" s="0" t="n">
        <v>2676</v>
      </c>
      <c r="B2677" s="0" t="n">
        <v>1</v>
      </c>
      <c r="AB2677" s="0" t="s">
        <v>2700</v>
      </c>
    </row>
    <row r="2678" customFormat="false" ht="12.75" hidden="false" customHeight="false" outlineLevel="0" collapsed="false">
      <c r="A2678" s="0" t="n">
        <v>2677</v>
      </c>
      <c r="D2678" s="0" t="n">
        <v>1</v>
      </c>
      <c r="E2678" s="0" t="n">
        <v>1</v>
      </c>
      <c r="F2678" s="0" t="n">
        <v>1</v>
      </c>
      <c r="G2678" s="0" t="n">
        <v>1</v>
      </c>
      <c r="H2678" s="0" t="n">
        <v>1</v>
      </c>
      <c r="I2678" s="0" t="n">
        <v>1</v>
      </c>
      <c r="J2678" s="0" t="n">
        <v>1</v>
      </c>
      <c r="K2678" s="0" t="n">
        <v>1</v>
      </c>
      <c r="L2678" s="0" t="n">
        <v>1</v>
      </c>
      <c r="M2678" s="0" t="n">
        <v>1</v>
      </c>
      <c r="N2678" s="0" t="n">
        <v>1</v>
      </c>
      <c r="O2678" s="0" t="n">
        <v>1</v>
      </c>
      <c r="P2678" s="0" t="n">
        <v>1</v>
      </c>
      <c r="Q2678" s="0" t="n">
        <v>1</v>
      </c>
      <c r="R2678" s="0" t="n">
        <v>1</v>
      </c>
      <c r="AB2678" s="0" t="s">
        <v>2701</v>
      </c>
    </row>
    <row r="2679" customFormat="false" ht="12.75" hidden="false" customHeight="false" outlineLevel="0" collapsed="false">
      <c r="A2679" s="0" t="n">
        <v>2678</v>
      </c>
      <c r="D2679" s="0" t="n">
        <v>1</v>
      </c>
      <c r="E2679" s="0" t="n">
        <v>1</v>
      </c>
      <c r="F2679" s="0" t="n">
        <v>1</v>
      </c>
      <c r="G2679" s="0" t="n">
        <v>1</v>
      </c>
      <c r="H2679" s="0" t="n">
        <v>1</v>
      </c>
      <c r="I2679" s="0" t="n">
        <v>1</v>
      </c>
      <c r="K2679" s="0" t="n">
        <v>1</v>
      </c>
      <c r="L2679" s="0" t="n">
        <v>1</v>
      </c>
      <c r="M2679" s="0" t="n">
        <v>1</v>
      </c>
      <c r="N2679" s="0" t="n">
        <v>1</v>
      </c>
      <c r="O2679" s="0" t="n">
        <v>1</v>
      </c>
      <c r="P2679" s="0" t="n">
        <v>1</v>
      </c>
      <c r="Q2679" s="0" t="n">
        <v>1</v>
      </c>
      <c r="R2679" s="0" t="n">
        <v>1</v>
      </c>
      <c r="AB2679" s="0" t="s">
        <v>2702</v>
      </c>
    </row>
    <row r="2680" customFormat="false" ht="12.75" hidden="false" customHeight="false" outlineLevel="0" collapsed="false">
      <c r="A2680" s="0" t="n">
        <v>2679</v>
      </c>
      <c r="B2680" s="0" t="n">
        <v>1</v>
      </c>
      <c r="C2680" s="0" t="n">
        <v>1</v>
      </c>
      <c r="AB2680" s="0" t="s">
        <v>2703</v>
      </c>
    </row>
    <row r="2681" customFormat="false" ht="12.75" hidden="false" customHeight="false" outlineLevel="0" collapsed="false">
      <c r="A2681" s="0" t="n">
        <v>2680</v>
      </c>
      <c r="B2681" s="0" t="n">
        <v>1</v>
      </c>
      <c r="C2681" s="0" t="n">
        <v>1</v>
      </c>
      <c r="D2681" s="0" t="n">
        <v>1</v>
      </c>
      <c r="E2681" s="0" t="n">
        <v>1</v>
      </c>
      <c r="F2681" s="0" t="n">
        <v>1</v>
      </c>
      <c r="G2681" s="0" t="n">
        <v>1</v>
      </c>
      <c r="H2681" s="0" t="n">
        <v>1</v>
      </c>
      <c r="I2681" s="0" t="n">
        <v>1</v>
      </c>
      <c r="J2681" s="0" t="n">
        <v>1</v>
      </c>
      <c r="K2681" s="0" t="n">
        <v>1</v>
      </c>
      <c r="L2681" s="0" t="n">
        <v>1</v>
      </c>
      <c r="M2681" s="0" t="n">
        <v>1</v>
      </c>
      <c r="N2681" s="0" t="n">
        <v>1</v>
      </c>
      <c r="O2681" s="0" t="n">
        <v>1</v>
      </c>
      <c r="P2681" s="0" t="n">
        <v>1</v>
      </c>
      <c r="Q2681" s="0" t="n">
        <v>1</v>
      </c>
      <c r="R2681" s="0" t="n">
        <v>1</v>
      </c>
      <c r="S2681" s="0" t="n">
        <v>1</v>
      </c>
      <c r="T2681" s="0" t="n">
        <v>1</v>
      </c>
      <c r="U2681" s="0" t="n">
        <v>1</v>
      </c>
      <c r="V2681" s="0" t="n">
        <v>1</v>
      </c>
      <c r="W2681" s="0" t="n">
        <v>1</v>
      </c>
      <c r="X2681" s="0" t="n">
        <v>1</v>
      </c>
      <c r="Y2681" s="0" t="n">
        <v>1</v>
      </c>
      <c r="Z2681" s="0" t="n">
        <v>1</v>
      </c>
      <c r="AA2681" s="0" t="n">
        <v>1</v>
      </c>
      <c r="AB2681" s="0" t="s">
        <v>2704</v>
      </c>
    </row>
    <row r="2682" customFormat="false" ht="12.75" hidden="false" customHeight="false" outlineLevel="0" collapsed="false">
      <c r="A2682" s="0" t="n">
        <v>2681</v>
      </c>
      <c r="B2682" s="0" t="n">
        <v>1</v>
      </c>
      <c r="C2682" s="0" t="n">
        <v>1</v>
      </c>
      <c r="AB2682" s="0" t="s">
        <v>2705</v>
      </c>
    </row>
    <row r="2683" customFormat="false" ht="12.75" hidden="false" customHeight="false" outlineLevel="0" collapsed="false">
      <c r="A2683" s="0" t="n">
        <v>2682</v>
      </c>
      <c r="Y2683" s="0" t="n">
        <v>1</v>
      </c>
      <c r="Z2683" s="0" t="n">
        <v>1</v>
      </c>
      <c r="AA2683" s="0" t="n">
        <v>1</v>
      </c>
      <c r="AB2683" s="0" t="s">
        <v>2706</v>
      </c>
    </row>
    <row r="2684" customFormat="false" ht="12.75" hidden="false" customHeight="false" outlineLevel="0" collapsed="false">
      <c r="A2684" s="0" t="n">
        <v>2683</v>
      </c>
      <c r="S2684" s="0" t="n">
        <v>1</v>
      </c>
      <c r="T2684" s="0" t="n">
        <v>1</v>
      </c>
      <c r="U2684" s="0" t="n">
        <v>1</v>
      </c>
      <c r="V2684" s="0" t="n">
        <v>1</v>
      </c>
      <c r="W2684" s="0" t="n">
        <v>1</v>
      </c>
      <c r="X2684" s="0" t="n">
        <v>1</v>
      </c>
      <c r="Y2684" s="0" t="n">
        <v>1</v>
      </c>
      <c r="Z2684" s="0" t="n">
        <v>1</v>
      </c>
      <c r="AA2684" s="0" t="n">
        <v>1</v>
      </c>
      <c r="AB2684" s="0" t="s">
        <v>2707</v>
      </c>
    </row>
    <row r="2685" customFormat="false" ht="12.75" hidden="false" customHeight="false" outlineLevel="0" collapsed="false">
      <c r="A2685" s="0" t="n">
        <v>2684</v>
      </c>
      <c r="B2685" s="0" t="n">
        <v>1</v>
      </c>
      <c r="AB2685" s="0" t="s">
        <v>2708</v>
      </c>
    </row>
    <row r="2686" customFormat="false" ht="12.75" hidden="false" customHeight="false" outlineLevel="0" collapsed="false">
      <c r="A2686" s="0" t="n">
        <v>2685</v>
      </c>
      <c r="B2686" s="0" t="n">
        <v>1</v>
      </c>
      <c r="C2686" s="0" t="n">
        <v>1</v>
      </c>
      <c r="D2686" s="0" t="n">
        <v>1</v>
      </c>
      <c r="E2686" s="0" t="n">
        <v>1</v>
      </c>
      <c r="F2686" s="0" t="n">
        <v>1</v>
      </c>
      <c r="G2686" s="0" t="n">
        <v>1</v>
      </c>
      <c r="H2686" s="0" t="n">
        <v>1</v>
      </c>
      <c r="I2686" s="0" t="n">
        <v>1</v>
      </c>
      <c r="J2686" s="0" t="n">
        <v>1</v>
      </c>
      <c r="K2686" s="0" t="n">
        <v>1</v>
      </c>
      <c r="L2686" s="0" t="n">
        <v>1</v>
      </c>
      <c r="M2686" s="0" t="n">
        <v>1</v>
      </c>
      <c r="AB2686" s="0" t="s">
        <v>2709</v>
      </c>
    </row>
    <row r="2687" customFormat="false" ht="12.75" hidden="false" customHeight="false" outlineLevel="0" collapsed="false">
      <c r="A2687" s="0" t="n">
        <v>2686</v>
      </c>
      <c r="N2687" s="0" t="n">
        <v>1</v>
      </c>
      <c r="O2687" s="0" t="n">
        <v>1</v>
      </c>
      <c r="P2687" s="0" t="n">
        <v>1</v>
      </c>
      <c r="Q2687" s="0" t="n">
        <v>1</v>
      </c>
      <c r="R2687" s="0" t="n">
        <v>1</v>
      </c>
      <c r="S2687" s="0" t="n">
        <v>1</v>
      </c>
      <c r="T2687" s="0" t="n">
        <v>1</v>
      </c>
      <c r="U2687" s="0" t="n">
        <v>1</v>
      </c>
      <c r="V2687" s="0" t="n">
        <v>1</v>
      </c>
      <c r="W2687" s="0" t="n">
        <v>1</v>
      </c>
      <c r="X2687" s="0" t="n">
        <v>1</v>
      </c>
      <c r="Y2687" s="0" t="n">
        <v>1</v>
      </c>
      <c r="Z2687" s="0" t="n">
        <v>1</v>
      </c>
      <c r="AA2687" s="0" t="n">
        <v>1</v>
      </c>
      <c r="AB2687" s="0" t="s">
        <v>2710</v>
      </c>
    </row>
    <row r="2688" customFormat="false" ht="12.75" hidden="false" customHeight="false" outlineLevel="0" collapsed="false">
      <c r="A2688" s="0" t="n">
        <v>2687</v>
      </c>
      <c r="U2688" s="0" t="n">
        <v>1</v>
      </c>
      <c r="V2688" s="0" t="n">
        <v>1</v>
      </c>
      <c r="W2688" s="0" t="n">
        <v>1</v>
      </c>
      <c r="X2688" s="0" t="n">
        <v>1</v>
      </c>
      <c r="Y2688" s="0" t="n">
        <v>1</v>
      </c>
      <c r="Z2688" s="0" t="n">
        <v>1</v>
      </c>
      <c r="AA2688" s="0" t="n">
        <v>1</v>
      </c>
      <c r="AB2688" s="0" t="s">
        <v>2711</v>
      </c>
    </row>
    <row r="2689" customFormat="false" ht="12.75" hidden="false" customHeight="false" outlineLevel="0" collapsed="false">
      <c r="A2689" s="0" t="n">
        <v>2688</v>
      </c>
      <c r="B2689" s="0" t="n">
        <v>1</v>
      </c>
      <c r="AB2689" s="0" t="s">
        <v>2712</v>
      </c>
    </row>
    <row r="2690" customFormat="false" ht="12.75" hidden="false" customHeight="false" outlineLevel="0" collapsed="false">
      <c r="A2690" s="0" t="n">
        <v>2689</v>
      </c>
      <c r="S2690" s="0" t="n">
        <v>1</v>
      </c>
      <c r="T2690" s="0" t="n">
        <v>1</v>
      </c>
      <c r="U2690" s="0" t="n">
        <v>1</v>
      </c>
      <c r="V2690" s="0" t="n">
        <v>1</v>
      </c>
      <c r="W2690" s="0" t="n">
        <v>1</v>
      </c>
      <c r="X2690" s="0" t="n">
        <v>1</v>
      </c>
      <c r="Y2690" s="0" t="n">
        <v>1</v>
      </c>
      <c r="Z2690" s="0" t="n">
        <v>1</v>
      </c>
      <c r="AA2690" s="0" t="n">
        <v>1</v>
      </c>
      <c r="AB2690" s="0" t="s">
        <v>2713</v>
      </c>
    </row>
    <row r="2691" customFormat="false" ht="12.75" hidden="false" customHeight="false" outlineLevel="0" collapsed="false">
      <c r="A2691" s="0" t="n">
        <v>2690</v>
      </c>
      <c r="B2691" s="0" t="n">
        <v>1</v>
      </c>
      <c r="C2691" s="0" t="n">
        <v>1</v>
      </c>
      <c r="D2691" s="0" t="n">
        <v>1</v>
      </c>
      <c r="K2691" s="0" t="n">
        <v>1</v>
      </c>
      <c r="L2691" s="0" t="n">
        <v>1</v>
      </c>
      <c r="M2691" s="0" t="n">
        <v>1</v>
      </c>
      <c r="N2691" s="0" t="n">
        <v>1</v>
      </c>
      <c r="O2691" s="0" t="n">
        <v>1</v>
      </c>
      <c r="P2691" s="0" t="n">
        <v>1</v>
      </c>
      <c r="Q2691" s="0" t="n">
        <v>1</v>
      </c>
      <c r="R2691" s="0" t="n">
        <v>1</v>
      </c>
      <c r="AB2691" s="0" t="s">
        <v>2714</v>
      </c>
    </row>
    <row r="2692" customFormat="false" ht="12.75" hidden="false" customHeight="false" outlineLevel="0" collapsed="false">
      <c r="A2692" s="0" t="n">
        <v>2691</v>
      </c>
      <c r="Q2692" s="0" t="n">
        <v>1</v>
      </c>
      <c r="R2692" s="0" t="n">
        <v>1</v>
      </c>
      <c r="S2692" s="0" t="n">
        <v>1</v>
      </c>
      <c r="T2692" s="0" t="n">
        <v>1</v>
      </c>
      <c r="U2692" s="0" t="n">
        <v>1</v>
      </c>
      <c r="V2692" s="0" t="n">
        <v>1</v>
      </c>
      <c r="W2692" s="0" t="n">
        <v>1</v>
      </c>
      <c r="X2692" s="0" t="n">
        <v>1</v>
      </c>
      <c r="AB2692" s="0" t="s">
        <v>2715</v>
      </c>
    </row>
    <row r="2693" customFormat="false" ht="12.75" hidden="false" customHeight="false" outlineLevel="0" collapsed="false">
      <c r="A2693" s="0" t="n">
        <v>2692</v>
      </c>
      <c r="Y2693" s="0" t="n">
        <v>1</v>
      </c>
      <c r="Z2693" s="0" t="n">
        <v>1</v>
      </c>
      <c r="AB2693" s="0" t="s">
        <v>2716</v>
      </c>
    </row>
    <row r="2694" customFormat="false" ht="12.75" hidden="false" customHeight="false" outlineLevel="0" collapsed="false">
      <c r="A2694" s="0" t="n">
        <v>2693</v>
      </c>
      <c r="C2694" s="0" t="n">
        <v>1</v>
      </c>
      <c r="AB2694" s="0" t="s">
        <v>2717</v>
      </c>
    </row>
    <row r="2695" customFormat="false" ht="12.75" hidden="false" customHeight="false" outlineLevel="0" collapsed="false">
      <c r="A2695" s="0" t="n">
        <v>2694</v>
      </c>
      <c r="H2695" s="0" t="n">
        <v>1</v>
      </c>
      <c r="I2695" s="0" t="n">
        <v>1</v>
      </c>
      <c r="J2695" s="0" t="n">
        <v>1</v>
      </c>
      <c r="K2695" s="0" t="n">
        <v>1</v>
      </c>
      <c r="L2695" s="0" t="n">
        <v>1</v>
      </c>
      <c r="M2695" s="0" t="n">
        <v>1</v>
      </c>
      <c r="N2695" s="0" t="n">
        <v>1</v>
      </c>
      <c r="O2695" s="0" t="n">
        <v>1</v>
      </c>
      <c r="P2695" s="0" t="n">
        <v>1</v>
      </c>
      <c r="Q2695" s="0" t="n">
        <v>1</v>
      </c>
      <c r="R2695" s="0" t="n">
        <v>1</v>
      </c>
      <c r="S2695" s="0" t="n">
        <v>1</v>
      </c>
      <c r="T2695" s="0" t="n">
        <v>1</v>
      </c>
      <c r="W2695" s="0" t="n">
        <v>1</v>
      </c>
      <c r="AB2695" s="0" t="s">
        <v>2718</v>
      </c>
    </row>
    <row r="2696" customFormat="false" ht="12.75" hidden="false" customHeight="false" outlineLevel="0" collapsed="false">
      <c r="A2696" s="0" t="n">
        <v>2695</v>
      </c>
      <c r="X2696" s="0" t="n">
        <v>1</v>
      </c>
      <c r="Y2696" s="0" t="n">
        <v>1</v>
      </c>
      <c r="Z2696" s="0" t="n">
        <v>1</v>
      </c>
      <c r="AA2696" s="0" t="n">
        <v>1</v>
      </c>
      <c r="AB2696" s="0" t="s">
        <v>2719</v>
      </c>
    </row>
    <row r="2697" customFormat="false" ht="12.75" hidden="false" customHeight="false" outlineLevel="0" collapsed="false">
      <c r="A2697" s="0" t="n">
        <v>2696</v>
      </c>
      <c r="B2697" s="0" t="n">
        <v>1</v>
      </c>
      <c r="AB2697" s="0" t="s">
        <v>2720</v>
      </c>
    </row>
    <row r="2698" customFormat="false" ht="12.75" hidden="false" customHeight="false" outlineLevel="0" collapsed="false">
      <c r="A2698" s="0" t="n">
        <v>2697</v>
      </c>
      <c r="C2698" s="0" t="n">
        <v>1</v>
      </c>
      <c r="D2698" s="0" t="n">
        <v>1</v>
      </c>
      <c r="E2698" s="0" t="n">
        <v>1</v>
      </c>
      <c r="F2698" s="0" t="n">
        <v>1</v>
      </c>
      <c r="G2698" s="0" t="n">
        <v>1</v>
      </c>
      <c r="H2698" s="0" t="n">
        <v>1</v>
      </c>
      <c r="J2698" s="0" t="n">
        <v>1</v>
      </c>
      <c r="K2698" s="0" t="n">
        <v>1</v>
      </c>
      <c r="L2698" s="0" t="n">
        <v>1</v>
      </c>
      <c r="M2698" s="0" t="n">
        <v>1</v>
      </c>
      <c r="N2698" s="0" t="n">
        <v>1</v>
      </c>
      <c r="O2698" s="0" t="n">
        <v>1</v>
      </c>
      <c r="P2698" s="0" t="n">
        <v>1</v>
      </c>
      <c r="Q2698" s="0" t="n">
        <v>1</v>
      </c>
      <c r="R2698" s="0" t="n">
        <v>1</v>
      </c>
      <c r="S2698" s="0" t="n">
        <v>1</v>
      </c>
      <c r="T2698" s="0" t="n">
        <v>1</v>
      </c>
      <c r="U2698" s="0" t="n">
        <v>1</v>
      </c>
      <c r="V2698" s="0" t="n">
        <v>1</v>
      </c>
      <c r="W2698" s="0" t="n">
        <v>1</v>
      </c>
      <c r="X2698" s="0" t="n">
        <v>1</v>
      </c>
      <c r="Y2698" s="0" t="n">
        <v>1</v>
      </c>
      <c r="Z2698" s="0" t="n">
        <v>1</v>
      </c>
      <c r="AA2698" s="0" t="n">
        <v>1</v>
      </c>
      <c r="AB2698" s="0" t="s">
        <v>2721</v>
      </c>
    </row>
    <row r="2699" customFormat="false" ht="12.75" hidden="false" customHeight="false" outlineLevel="0" collapsed="false">
      <c r="A2699" s="0" t="n">
        <v>2698</v>
      </c>
      <c r="B2699" s="0" t="n">
        <v>1</v>
      </c>
      <c r="C2699" s="0" t="n">
        <v>1</v>
      </c>
      <c r="D2699" s="0" t="n">
        <v>1</v>
      </c>
      <c r="E2699" s="0" t="n">
        <v>1</v>
      </c>
      <c r="F2699" s="0" t="n">
        <v>1</v>
      </c>
      <c r="G2699" s="0" t="n">
        <v>1</v>
      </c>
      <c r="H2699" s="0" t="n">
        <v>1</v>
      </c>
      <c r="K2699" s="0" t="n">
        <v>1</v>
      </c>
      <c r="L2699" s="0" t="n">
        <v>1</v>
      </c>
      <c r="M2699" s="0" t="n">
        <v>1</v>
      </c>
      <c r="N2699" s="0" t="n">
        <v>1</v>
      </c>
      <c r="O2699" s="0" t="n">
        <v>1</v>
      </c>
      <c r="P2699" s="0" t="n">
        <v>1</v>
      </c>
      <c r="Q2699" s="0" t="n">
        <v>1</v>
      </c>
      <c r="R2699" s="0" t="n">
        <v>1</v>
      </c>
      <c r="S2699" s="0" t="n">
        <v>1</v>
      </c>
      <c r="T2699" s="0" t="n">
        <v>1</v>
      </c>
      <c r="U2699" s="0" t="n">
        <v>1</v>
      </c>
      <c r="V2699" s="0" t="n">
        <v>1</v>
      </c>
      <c r="W2699" s="0" t="n">
        <v>1</v>
      </c>
      <c r="Y2699" s="0" t="n">
        <v>1</v>
      </c>
      <c r="Z2699" s="0" t="n">
        <v>1</v>
      </c>
      <c r="AB2699" s="0" t="s">
        <v>2722</v>
      </c>
    </row>
    <row r="2700" customFormat="false" ht="12.75" hidden="false" customHeight="false" outlineLevel="0" collapsed="false">
      <c r="A2700" s="0" t="n">
        <v>2699</v>
      </c>
      <c r="C2700" s="0" t="n">
        <v>1</v>
      </c>
      <c r="AB2700" s="0" t="s">
        <v>2723</v>
      </c>
    </row>
    <row r="2701" customFormat="false" ht="12.75" hidden="false" customHeight="false" outlineLevel="0" collapsed="false">
      <c r="A2701" s="0" t="n">
        <v>2700</v>
      </c>
      <c r="Y2701" s="0" t="n">
        <v>1</v>
      </c>
      <c r="Z2701" s="0" t="n">
        <v>1</v>
      </c>
      <c r="AA2701" s="0" t="n">
        <v>1</v>
      </c>
      <c r="AB2701" s="0" t="s">
        <v>2724</v>
      </c>
    </row>
    <row r="2702" customFormat="false" ht="12.75" hidden="false" customHeight="false" outlineLevel="0" collapsed="false">
      <c r="A2702" s="0" t="n">
        <v>2701</v>
      </c>
      <c r="C2702" s="0" t="n">
        <v>1</v>
      </c>
      <c r="D2702" s="0" t="n">
        <v>1</v>
      </c>
      <c r="E2702" s="0" t="n">
        <v>1</v>
      </c>
      <c r="F2702" s="0" t="n">
        <v>1</v>
      </c>
      <c r="G2702" s="0" t="n">
        <v>1</v>
      </c>
      <c r="H2702" s="0" t="n">
        <v>1</v>
      </c>
      <c r="I2702" s="0" t="n">
        <v>1</v>
      </c>
      <c r="J2702" s="0" t="n">
        <v>1</v>
      </c>
      <c r="K2702" s="0" t="n">
        <v>1</v>
      </c>
      <c r="L2702" s="0" t="n">
        <v>1</v>
      </c>
      <c r="M2702" s="0" t="n">
        <v>1</v>
      </c>
      <c r="AB2702" s="0" t="s">
        <v>2725</v>
      </c>
    </row>
    <row r="2703" customFormat="false" ht="12.75" hidden="false" customHeight="false" outlineLevel="0" collapsed="false">
      <c r="A2703" s="0" t="n">
        <v>2702</v>
      </c>
      <c r="S2703" s="0" t="n">
        <v>1</v>
      </c>
      <c r="T2703" s="0" t="n">
        <v>1</v>
      </c>
      <c r="U2703" s="0" t="n">
        <v>1</v>
      </c>
      <c r="V2703" s="0" t="n">
        <v>1</v>
      </c>
      <c r="W2703" s="0" t="n">
        <v>1</v>
      </c>
      <c r="X2703" s="0" t="n">
        <v>1</v>
      </c>
      <c r="Y2703" s="0" t="n">
        <v>1</v>
      </c>
      <c r="AB2703" s="0" t="s">
        <v>2726</v>
      </c>
    </row>
    <row r="2704" customFormat="false" ht="12.75" hidden="false" customHeight="false" outlineLevel="0" collapsed="false">
      <c r="A2704" s="0" t="n">
        <v>2703</v>
      </c>
      <c r="B2704" s="0" t="n">
        <v>1</v>
      </c>
      <c r="AB2704" s="0" t="s">
        <v>2727</v>
      </c>
    </row>
    <row r="2705" customFormat="false" ht="12.75" hidden="false" customHeight="false" outlineLevel="0" collapsed="false">
      <c r="A2705" s="0" t="n">
        <v>2704</v>
      </c>
      <c r="B2705" s="0" t="n">
        <v>1</v>
      </c>
      <c r="S2705" s="0" t="n">
        <v>1</v>
      </c>
      <c r="T2705" s="0" t="n">
        <v>1</v>
      </c>
      <c r="U2705" s="0" t="n">
        <v>1</v>
      </c>
      <c r="V2705" s="0" t="n">
        <v>1</v>
      </c>
      <c r="W2705" s="0" t="n">
        <v>1</v>
      </c>
      <c r="X2705" s="0" t="n">
        <v>1</v>
      </c>
      <c r="Y2705" s="0" t="n">
        <v>1</v>
      </c>
      <c r="AB2705" s="0" t="s">
        <v>2728</v>
      </c>
    </row>
    <row r="2706" customFormat="false" ht="12.75" hidden="false" customHeight="false" outlineLevel="0" collapsed="false">
      <c r="A2706" s="0" t="n">
        <v>2705</v>
      </c>
      <c r="C2706" s="0" t="n">
        <v>1</v>
      </c>
      <c r="AB2706" s="0" t="s">
        <v>2729</v>
      </c>
    </row>
    <row r="2707" customFormat="false" ht="12.75" hidden="false" customHeight="false" outlineLevel="0" collapsed="false">
      <c r="A2707" s="0" t="n">
        <v>2706</v>
      </c>
      <c r="Q2707" s="0" t="n">
        <v>1</v>
      </c>
      <c r="R2707" s="0" t="n">
        <v>1</v>
      </c>
      <c r="S2707" s="0" t="n">
        <v>1</v>
      </c>
      <c r="T2707" s="0" t="n">
        <v>1</v>
      </c>
      <c r="U2707" s="0" t="n">
        <v>1</v>
      </c>
      <c r="V2707" s="0" t="n">
        <v>1</v>
      </c>
      <c r="W2707" s="0" t="n">
        <v>1</v>
      </c>
      <c r="X2707" s="0" t="n">
        <v>1</v>
      </c>
      <c r="Y2707" s="0" t="n">
        <v>1</v>
      </c>
      <c r="Z2707" s="0" t="n">
        <v>1</v>
      </c>
      <c r="AA2707" s="0" t="n">
        <v>1</v>
      </c>
      <c r="AB2707" s="0" t="s">
        <v>2730</v>
      </c>
    </row>
    <row r="2708" customFormat="false" ht="12.75" hidden="false" customHeight="false" outlineLevel="0" collapsed="false">
      <c r="A2708" s="0" t="n">
        <v>2707</v>
      </c>
      <c r="B2708" s="0" t="n">
        <v>1</v>
      </c>
      <c r="AB2708" s="0" t="s">
        <v>2731</v>
      </c>
    </row>
    <row r="2709" customFormat="false" ht="12.75" hidden="false" customHeight="false" outlineLevel="0" collapsed="false">
      <c r="A2709" s="0" t="n">
        <v>2708</v>
      </c>
      <c r="B2709" s="0" t="n">
        <v>1</v>
      </c>
      <c r="C2709" s="0" t="n">
        <v>1</v>
      </c>
      <c r="D2709" s="0" t="n">
        <v>1</v>
      </c>
      <c r="E2709" s="0" t="n">
        <v>1</v>
      </c>
      <c r="F2709" s="0" t="n">
        <v>1</v>
      </c>
      <c r="G2709" s="0" t="n">
        <v>1</v>
      </c>
      <c r="H2709" s="0" t="n">
        <v>1</v>
      </c>
      <c r="I2709" s="0" t="n">
        <v>1</v>
      </c>
      <c r="J2709" s="0" t="n">
        <v>1</v>
      </c>
      <c r="K2709" s="0" t="n">
        <v>1</v>
      </c>
      <c r="L2709" s="0" t="n">
        <v>1</v>
      </c>
      <c r="M2709" s="0" t="n">
        <v>1</v>
      </c>
      <c r="N2709" s="0" t="n">
        <v>1</v>
      </c>
      <c r="O2709" s="0" t="n">
        <v>1</v>
      </c>
      <c r="P2709" s="0" t="n">
        <v>1</v>
      </c>
      <c r="Q2709" s="0" t="n">
        <v>1</v>
      </c>
      <c r="R2709" s="0" t="n">
        <v>1</v>
      </c>
      <c r="S2709" s="0" t="n">
        <v>1</v>
      </c>
      <c r="T2709" s="0" t="n">
        <v>1</v>
      </c>
      <c r="U2709" s="0" t="n">
        <v>1</v>
      </c>
      <c r="V2709" s="0" t="n">
        <v>1</v>
      </c>
      <c r="W2709" s="0" t="n">
        <v>1</v>
      </c>
      <c r="X2709" s="0" t="n">
        <v>1</v>
      </c>
      <c r="Y2709" s="0" t="n">
        <v>1</v>
      </c>
      <c r="Z2709" s="0" t="n">
        <v>1</v>
      </c>
      <c r="AA2709" s="0" t="n">
        <v>1</v>
      </c>
      <c r="AB2709" s="0" t="s">
        <v>2732</v>
      </c>
    </row>
    <row r="2710" customFormat="false" ht="12.75" hidden="false" customHeight="false" outlineLevel="0" collapsed="false">
      <c r="A2710" s="0" t="n">
        <v>2709</v>
      </c>
      <c r="B2710" s="0" t="n">
        <v>1</v>
      </c>
      <c r="AB2710" s="0" t="s">
        <v>2733</v>
      </c>
    </row>
    <row r="2711" customFormat="false" ht="12.75" hidden="false" customHeight="false" outlineLevel="0" collapsed="false">
      <c r="A2711" s="0" t="n">
        <v>2710</v>
      </c>
      <c r="H2711" s="0" t="n">
        <v>1</v>
      </c>
      <c r="AB2711" s="0" t="s">
        <v>2734</v>
      </c>
    </row>
    <row r="2712" customFormat="false" ht="12.75" hidden="false" customHeight="false" outlineLevel="0" collapsed="false">
      <c r="A2712" s="0" t="n">
        <v>2711</v>
      </c>
      <c r="C2712" s="0" t="n">
        <v>1</v>
      </c>
      <c r="D2712" s="0" t="n">
        <v>1</v>
      </c>
      <c r="E2712" s="0" t="n">
        <v>1</v>
      </c>
      <c r="F2712" s="0" t="n">
        <v>1</v>
      </c>
      <c r="G2712" s="0" t="n">
        <v>1</v>
      </c>
      <c r="H2712" s="0" t="n">
        <v>1</v>
      </c>
      <c r="I2712" s="0" t="n">
        <v>1</v>
      </c>
      <c r="J2712" s="0" t="n">
        <v>1</v>
      </c>
      <c r="K2712" s="0" t="n">
        <v>1</v>
      </c>
      <c r="L2712" s="0" t="n">
        <v>1</v>
      </c>
      <c r="M2712" s="0" t="n">
        <v>1</v>
      </c>
      <c r="N2712" s="0" t="n">
        <v>1</v>
      </c>
      <c r="O2712" s="0" t="n">
        <v>1</v>
      </c>
      <c r="AB2712" s="0" t="s">
        <v>2735</v>
      </c>
    </row>
    <row r="2713" customFormat="false" ht="12.75" hidden="false" customHeight="false" outlineLevel="0" collapsed="false">
      <c r="A2713" s="0" t="n">
        <v>2712</v>
      </c>
      <c r="B2713" s="0" t="n">
        <v>1</v>
      </c>
      <c r="AB2713" s="0" t="s">
        <v>2736</v>
      </c>
    </row>
    <row r="2714" customFormat="false" ht="12.75" hidden="false" customHeight="false" outlineLevel="0" collapsed="false">
      <c r="A2714" s="0" t="n">
        <v>2713</v>
      </c>
      <c r="P2714" s="0" t="n">
        <v>1</v>
      </c>
      <c r="Q2714" s="0" t="n">
        <v>1</v>
      </c>
      <c r="R2714" s="0" t="n">
        <v>1</v>
      </c>
      <c r="S2714" s="0" t="n">
        <v>1</v>
      </c>
      <c r="T2714" s="0" t="n">
        <v>1</v>
      </c>
      <c r="U2714" s="0" t="n">
        <v>1</v>
      </c>
      <c r="V2714" s="0" t="n">
        <v>1</v>
      </c>
      <c r="W2714" s="0" t="n">
        <v>1</v>
      </c>
      <c r="X2714" s="0" t="n">
        <v>1</v>
      </c>
      <c r="Y2714" s="0" t="n">
        <v>1</v>
      </c>
      <c r="Z2714" s="0" t="n">
        <v>1</v>
      </c>
      <c r="AA2714" s="0" t="n">
        <v>1</v>
      </c>
      <c r="AB2714" s="0" t="s">
        <v>2737</v>
      </c>
    </row>
    <row r="2715" customFormat="false" ht="12.75" hidden="false" customHeight="false" outlineLevel="0" collapsed="false">
      <c r="A2715" s="0" t="n">
        <v>2714</v>
      </c>
      <c r="K2715" s="0" t="n">
        <v>1</v>
      </c>
      <c r="L2715" s="0" t="n">
        <v>1</v>
      </c>
      <c r="M2715" s="0" t="n">
        <v>1</v>
      </c>
      <c r="N2715" s="0" t="n">
        <v>1</v>
      </c>
      <c r="O2715" s="0" t="n">
        <v>1</v>
      </c>
      <c r="P2715" s="0" t="n">
        <v>1</v>
      </c>
      <c r="Q2715" s="0" t="n">
        <v>1</v>
      </c>
      <c r="AB2715" s="0" t="s">
        <v>2738</v>
      </c>
    </row>
    <row r="2716" customFormat="false" ht="12.75" hidden="false" customHeight="false" outlineLevel="0" collapsed="false">
      <c r="A2716" s="0" t="n">
        <v>2715</v>
      </c>
      <c r="J2716" s="0" t="n">
        <v>1</v>
      </c>
      <c r="K2716" s="0" t="n">
        <v>1</v>
      </c>
      <c r="L2716" s="0" t="n">
        <v>1</v>
      </c>
      <c r="M2716" s="0" t="n">
        <v>1</v>
      </c>
      <c r="N2716" s="0" t="n">
        <v>1</v>
      </c>
      <c r="O2716" s="0" t="n">
        <v>1</v>
      </c>
      <c r="AB2716" s="0" t="s">
        <v>2739</v>
      </c>
    </row>
    <row r="2717" customFormat="false" ht="12.75" hidden="false" customHeight="false" outlineLevel="0" collapsed="false">
      <c r="A2717" s="0" t="n">
        <v>2716</v>
      </c>
      <c r="J2717" s="0" t="n">
        <v>1</v>
      </c>
      <c r="K2717" s="0" t="n">
        <v>1</v>
      </c>
      <c r="L2717" s="0" t="n">
        <v>1</v>
      </c>
      <c r="M2717" s="0" t="n">
        <v>1</v>
      </c>
      <c r="N2717" s="0" t="n">
        <v>1</v>
      </c>
      <c r="O2717" s="0" t="n">
        <v>1</v>
      </c>
      <c r="P2717" s="0" t="n">
        <v>1</v>
      </c>
      <c r="Q2717" s="0" t="n">
        <v>1</v>
      </c>
      <c r="R2717" s="0" t="n">
        <v>1</v>
      </c>
      <c r="AB2717" s="0" t="s">
        <v>2740</v>
      </c>
    </row>
    <row r="2718" customFormat="false" ht="12.75" hidden="false" customHeight="false" outlineLevel="0" collapsed="false">
      <c r="A2718" s="0" t="n">
        <v>2717</v>
      </c>
      <c r="D2718" s="0" t="n">
        <v>1</v>
      </c>
      <c r="E2718" s="0" t="n">
        <v>1</v>
      </c>
      <c r="F2718" s="0" t="n">
        <v>1</v>
      </c>
      <c r="G2718" s="0" t="n">
        <v>1</v>
      </c>
      <c r="AB2718" s="0" t="s">
        <v>2741</v>
      </c>
    </row>
    <row r="2719" customFormat="false" ht="12.75" hidden="false" customHeight="false" outlineLevel="0" collapsed="false">
      <c r="A2719" s="0" t="n">
        <v>2718</v>
      </c>
      <c r="B2719" s="0" t="n">
        <v>1</v>
      </c>
      <c r="C2719" s="0" t="n">
        <v>1</v>
      </c>
      <c r="D2719" s="0" t="n">
        <v>1</v>
      </c>
      <c r="E2719" s="0" t="n">
        <v>1</v>
      </c>
      <c r="F2719" s="0" t="n">
        <v>1</v>
      </c>
      <c r="G2719" s="0" t="n">
        <v>1</v>
      </c>
      <c r="H2719" s="0" t="n">
        <v>1</v>
      </c>
      <c r="I2719" s="0" t="n">
        <v>1</v>
      </c>
      <c r="J2719" s="0" t="n">
        <v>1</v>
      </c>
      <c r="K2719" s="0" t="n">
        <v>1</v>
      </c>
      <c r="L2719" s="0" t="n">
        <v>1</v>
      </c>
      <c r="M2719" s="0" t="n">
        <v>1</v>
      </c>
      <c r="AB2719" s="0" t="s">
        <v>2742</v>
      </c>
    </row>
    <row r="2720" customFormat="false" ht="12.75" hidden="false" customHeight="false" outlineLevel="0" collapsed="false">
      <c r="A2720" s="0" t="n">
        <v>2719</v>
      </c>
      <c r="B2720" s="0" t="n">
        <v>1</v>
      </c>
      <c r="AB2720" s="0" t="s">
        <v>2743</v>
      </c>
    </row>
    <row r="2721" customFormat="false" ht="12.75" hidden="false" customHeight="false" outlineLevel="0" collapsed="false">
      <c r="A2721" s="0" t="n">
        <v>2720</v>
      </c>
      <c r="AA2721" s="0" t="n">
        <v>1</v>
      </c>
      <c r="AB2721" s="0" t="s">
        <v>2744</v>
      </c>
    </row>
    <row r="2722" customFormat="false" ht="12.75" hidden="false" customHeight="false" outlineLevel="0" collapsed="false">
      <c r="A2722" s="0" t="n">
        <v>2721</v>
      </c>
      <c r="B2722" s="0" t="n">
        <v>1</v>
      </c>
      <c r="AB2722" s="0" t="s">
        <v>2745</v>
      </c>
    </row>
    <row r="2723" customFormat="false" ht="12.75" hidden="false" customHeight="false" outlineLevel="0" collapsed="false">
      <c r="A2723" s="0" t="n">
        <v>2722</v>
      </c>
      <c r="AA2723" s="0" t="n">
        <v>1</v>
      </c>
      <c r="AB2723" s="0" t="s">
        <v>2746</v>
      </c>
    </row>
    <row r="2724" customFormat="false" ht="12.75" hidden="false" customHeight="false" outlineLevel="0" collapsed="false">
      <c r="A2724" s="0" t="n">
        <v>2723</v>
      </c>
      <c r="C2724" s="0" t="n">
        <v>1</v>
      </c>
      <c r="F2724" s="0" t="n">
        <v>1</v>
      </c>
      <c r="G2724" s="0" t="n">
        <v>1</v>
      </c>
      <c r="H2724" s="0" t="n">
        <v>1</v>
      </c>
      <c r="I2724" s="0" t="n">
        <v>1</v>
      </c>
      <c r="J2724" s="0" t="n">
        <v>1</v>
      </c>
      <c r="K2724" s="0" t="n">
        <v>1</v>
      </c>
      <c r="L2724" s="0" t="n">
        <v>1</v>
      </c>
      <c r="M2724" s="0" t="n">
        <v>1</v>
      </c>
      <c r="N2724" s="0" t="n">
        <v>1</v>
      </c>
      <c r="O2724" s="0" t="n">
        <v>1</v>
      </c>
      <c r="P2724" s="0" t="n">
        <v>1</v>
      </c>
      <c r="Q2724" s="0" t="n">
        <v>1</v>
      </c>
      <c r="R2724" s="0" t="n">
        <v>1</v>
      </c>
      <c r="AB2724" s="0" t="s">
        <v>2747</v>
      </c>
    </row>
    <row r="2725" customFormat="false" ht="12.75" hidden="false" customHeight="false" outlineLevel="0" collapsed="false">
      <c r="A2725" s="0" t="n">
        <v>2724</v>
      </c>
      <c r="S2725" s="0" t="n">
        <v>1</v>
      </c>
      <c r="AB2725" s="0" t="s">
        <v>2746</v>
      </c>
    </row>
    <row r="2726" customFormat="false" ht="12.75" hidden="false" customHeight="false" outlineLevel="0" collapsed="false">
      <c r="A2726" s="0" t="n">
        <v>2725</v>
      </c>
      <c r="B2726" s="0" t="n">
        <v>1</v>
      </c>
      <c r="C2726" s="0" t="n">
        <v>1</v>
      </c>
      <c r="D2726" s="0" t="n">
        <v>1</v>
      </c>
      <c r="AB2726" s="0" t="s">
        <v>2748</v>
      </c>
    </row>
    <row r="2727" customFormat="false" ht="12.75" hidden="false" customHeight="false" outlineLevel="0" collapsed="false">
      <c r="A2727" s="0" t="n">
        <v>2726</v>
      </c>
      <c r="B2727" s="0" t="n">
        <v>1</v>
      </c>
      <c r="C2727" s="0" t="n">
        <v>1</v>
      </c>
      <c r="D2727" s="0" t="n">
        <v>1</v>
      </c>
      <c r="E2727" s="0" t="n">
        <v>1</v>
      </c>
      <c r="F2727" s="0" t="n">
        <v>1</v>
      </c>
      <c r="G2727" s="0" t="n">
        <v>1</v>
      </c>
      <c r="H2727" s="0" t="n">
        <v>1</v>
      </c>
      <c r="AB2727" s="0" t="s">
        <v>2749</v>
      </c>
    </row>
    <row r="2728" customFormat="false" ht="12.75" hidden="false" customHeight="false" outlineLevel="0" collapsed="false">
      <c r="A2728" s="0" t="n">
        <v>2727</v>
      </c>
      <c r="T2728" s="0" t="n">
        <v>1</v>
      </c>
      <c r="U2728" s="0" t="n">
        <v>1</v>
      </c>
      <c r="V2728" s="0" t="n">
        <v>1</v>
      </c>
      <c r="W2728" s="0" t="n">
        <v>1</v>
      </c>
      <c r="X2728" s="0" t="n">
        <v>1</v>
      </c>
      <c r="Y2728" s="0" t="n">
        <v>1</v>
      </c>
      <c r="Z2728" s="0" t="n">
        <v>1</v>
      </c>
      <c r="AB2728" s="0" t="s">
        <v>2750</v>
      </c>
    </row>
    <row r="2729" customFormat="false" ht="12.75" hidden="false" customHeight="false" outlineLevel="0" collapsed="false">
      <c r="A2729" s="0" t="n">
        <v>2728</v>
      </c>
      <c r="B2729" s="0" t="n">
        <v>1</v>
      </c>
      <c r="AB2729" s="0" t="s">
        <v>2751</v>
      </c>
    </row>
    <row r="2730" customFormat="false" ht="12.75" hidden="false" customHeight="false" outlineLevel="0" collapsed="false">
      <c r="A2730" s="0" t="n">
        <v>2729</v>
      </c>
      <c r="B2730" s="0" t="n">
        <v>1</v>
      </c>
      <c r="AB2730" s="0" t="s">
        <v>2752</v>
      </c>
    </row>
    <row r="2731" customFormat="false" ht="12.75" hidden="false" customHeight="false" outlineLevel="0" collapsed="false">
      <c r="A2731" s="0" t="n">
        <v>2730</v>
      </c>
      <c r="B2731" s="0" t="n">
        <v>1</v>
      </c>
      <c r="C2731" s="0" t="n">
        <v>1</v>
      </c>
      <c r="AB2731" s="0" t="s">
        <v>2753</v>
      </c>
    </row>
    <row r="2732" customFormat="false" ht="12.75" hidden="false" customHeight="false" outlineLevel="0" collapsed="false">
      <c r="A2732" s="0" t="n">
        <v>2731</v>
      </c>
      <c r="D2732" s="0" t="n">
        <v>1</v>
      </c>
      <c r="E2732" s="0" t="n">
        <v>1</v>
      </c>
      <c r="F2732" s="0" t="n">
        <v>1</v>
      </c>
      <c r="G2732" s="0" t="n">
        <v>1</v>
      </c>
      <c r="H2732" s="0" t="n">
        <v>1</v>
      </c>
      <c r="I2732" s="0" t="n">
        <v>1</v>
      </c>
      <c r="J2732" s="0" t="n">
        <v>1</v>
      </c>
      <c r="K2732" s="0" t="n">
        <v>1</v>
      </c>
      <c r="L2732" s="0" t="n">
        <v>1</v>
      </c>
      <c r="M2732" s="0" t="n">
        <v>1</v>
      </c>
      <c r="N2732" s="0" t="n">
        <v>1</v>
      </c>
      <c r="O2732" s="0" t="n">
        <v>1</v>
      </c>
      <c r="AB2732" s="0" t="s">
        <v>2754</v>
      </c>
    </row>
    <row r="2733" customFormat="false" ht="12.75" hidden="false" customHeight="false" outlineLevel="0" collapsed="false">
      <c r="A2733" s="0" t="n">
        <v>2732</v>
      </c>
      <c r="P2733" s="0" t="n">
        <v>1</v>
      </c>
      <c r="Q2733" s="0" t="n">
        <v>1</v>
      </c>
      <c r="R2733" s="0" t="n">
        <v>1</v>
      </c>
      <c r="S2733" s="0" t="n">
        <v>1</v>
      </c>
      <c r="T2733" s="0" t="n">
        <v>1</v>
      </c>
      <c r="U2733" s="0" t="n">
        <v>1</v>
      </c>
      <c r="V2733" s="0" t="n">
        <v>1</v>
      </c>
      <c r="W2733" s="0" t="n">
        <v>1</v>
      </c>
      <c r="X2733" s="0" t="n">
        <v>1</v>
      </c>
      <c r="Y2733" s="0" t="n">
        <v>1</v>
      </c>
      <c r="Z2733" s="0" t="n">
        <v>1</v>
      </c>
      <c r="AA2733" s="0" t="n">
        <v>1</v>
      </c>
      <c r="AB2733" s="0" t="s">
        <v>2755</v>
      </c>
    </row>
    <row r="2734" customFormat="false" ht="12.75" hidden="false" customHeight="false" outlineLevel="0" collapsed="false">
      <c r="A2734" s="0" t="n">
        <v>2733</v>
      </c>
      <c r="B2734" s="0" t="n">
        <v>1</v>
      </c>
      <c r="C2734" s="0" t="n">
        <v>1</v>
      </c>
      <c r="D2734" s="0" t="n">
        <v>1</v>
      </c>
      <c r="AB2734" s="0" t="s">
        <v>2756</v>
      </c>
    </row>
    <row r="2735" customFormat="false" ht="12.75" hidden="false" customHeight="false" outlineLevel="0" collapsed="false">
      <c r="A2735" s="0" t="n">
        <v>2734</v>
      </c>
      <c r="B2735" s="0" t="n">
        <v>1</v>
      </c>
      <c r="AB2735" s="0" t="s">
        <v>2757</v>
      </c>
    </row>
    <row r="2736" customFormat="false" ht="12.75" hidden="false" customHeight="false" outlineLevel="0" collapsed="false">
      <c r="A2736" s="0" t="n">
        <v>2735</v>
      </c>
      <c r="H2736" s="0" t="n">
        <v>1</v>
      </c>
      <c r="I2736" s="0" t="n">
        <v>1</v>
      </c>
      <c r="J2736" s="0" t="n">
        <v>1</v>
      </c>
      <c r="K2736" s="0" t="n">
        <v>1</v>
      </c>
      <c r="L2736" s="0" t="n">
        <v>1</v>
      </c>
      <c r="M2736" s="0" t="n">
        <v>1</v>
      </c>
      <c r="N2736" s="0" t="n">
        <v>1</v>
      </c>
      <c r="O2736" s="0" t="n">
        <v>1</v>
      </c>
      <c r="P2736" s="0" t="n">
        <v>1</v>
      </c>
      <c r="Q2736" s="0" t="n">
        <v>1</v>
      </c>
      <c r="AB2736" s="0" t="s">
        <v>2758</v>
      </c>
    </row>
    <row r="2737" customFormat="false" ht="12.75" hidden="false" customHeight="false" outlineLevel="0" collapsed="false">
      <c r="A2737" s="0" t="n">
        <v>2736</v>
      </c>
      <c r="R2737" s="0" t="n">
        <v>1</v>
      </c>
      <c r="S2737" s="0" t="n">
        <v>1</v>
      </c>
      <c r="T2737" s="0" t="n">
        <v>1</v>
      </c>
      <c r="U2737" s="0" t="n">
        <v>1</v>
      </c>
      <c r="V2737" s="0" t="n">
        <v>1</v>
      </c>
      <c r="W2737" s="0" t="n">
        <v>1</v>
      </c>
      <c r="X2737" s="0" t="n">
        <v>1</v>
      </c>
      <c r="Y2737" s="0" t="n">
        <v>1</v>
      </c>
      <c r="Z2737" s="0" t="n">
        <v>1</v>
      </c>
      <c r="AA2737" s="0" t="n">
        <v>1</v>
      </c>
      <c r="AB2737" s="0" t="s">
        <v>2759</v>
      </c>
    </row>
    <row r="2738" customFormat="false" ht="12.75" hidden="false" customHeight="false" outlineLevel="0" collapsed="false">
      <c r="A2738" s="0" t="n">
        <v>2737</v>
      </c>
      <c r="S2738" s="0" t="n">
        <v>1</v>
      </c>
      <c r="T2738" s="0" t="n">
        <v>1</v>
      </c>
      <c r="U2738" s="0" t="n">
        <v>1</v>
      </c>
      <c r="V2738" s="0" t="n">
        <v>1</v>
      </c>
      <c r="W2738" s="0" t="n">
        <v>1</v>
      </c>
      <c r="X2738" s="0" t="n">
        <v>1</v>
      </c>
      <c r="Y2738" s="0" t="n">
        <v>1</v>
      </c>
      <c r="Z2738" s="0" t="n">
        <v>1</v>
      </c>
      <c r="AA2738" s="0" t="n">
        <v>1</v>
      </c>
      <c r="AB2738" s="0" t="s">
        <v>2760</v>
      </c>
    </row>
    <row r="2739" customFormat="false" ht="12.75" hidden="false" customHeight="false" outlineLevel="0" collapsed="false">
      <c r="A2739" s="0" t="n">
        <v>2738</v>
      </c>
      <c r="B2739" s="0" t="n">
        <v>1</v>
      </c>
      <c r="C2739" s="0" t="n">
        <v>1</v>
      </c>
      <c r="D2739" s="0" t="n">
        <v>1</v>
      </c>
      <c r="E2739" s="0" t="n">
        <v>1</v>
      </c>
      <c r="F2739" s="0" t="n">
        <v>1</v>
      </c>
      <c r="G2739" s="0" t="n">
        <v>1</v>
      </c>
      <c r="H2739" s="0" t="n">
        <v>1</v>
      </c>
      <c r="I2739" s="0" t="n">
        <v>1</v>
      </c>
      <c r="J2739" s="0" t="n">
        <v>1</v>
      </c>
      <c r="K2739" s="0" t="n">
        <v>1</v>
      </c>
      <c r="L2739" s="0" t="n">
        <v>1</v>
      </c>
      <c r="M2739" s="0" t="n">
        <v>1</v>
      </c>
      <c r="N2739" s="0" t="n">
        <v>1</v>
      </c>
      <c r="O2739" s="0" t="n">
        <v>1</v>
      </c>
      <c r="AB2739" s="0" t="s">
        <v>2761</v>
      </c>
    </row>
    <row r="2740" customFormat="false" ht="12.75" hidden="false" customHeight="false" outlineLevel="0" collapsed="false">
      <c r="A2740" s="0" t="n">
        <v>2739</v>
      </c>
      <c r="P2740" s="0" t="n">
        <v>1</v>
      </c>
      <c r="Q2740" s="0" t="n">
        <v>1</v>
      </c>
      <c r="R2740" s="0" t="n">
        <v>1</v>
      </c>
      <c r="S2740" s="0" t="n">
        <v>1</v>
      </c>
      <c r="T2740" s="0" t="n">
        <v>1</v>
      </c>
      <c r="U2740" s="0" t="n">
        <v>1</v>
      </c>
      <c r="V2740" s="0" t="n">
        <v>1</v>
      </c>
      <c r="W2740" s="0" t="n">
        <v>1</v>
      </c>
      <c r="X2740" s="0" t="n">
        <v>1</v>
      </c>
      <c r="Y2740" s="0" t="n">
        <v>1</v>
      </c>
      <c r="AB2740" s="0" t="s">
        <v>2762</v>
      </c>
    </row>
    <row r="2741" customFormat="false" ht="12.75" hidden="false" customHeight="false" outlineLevel="0" collapsed="false">
      <c r="A2741" s="0" t="n">
        <v>2740</v>
      </c>
      <c r="B2741" s="0" t="n">
        <v>1</v>
      </c>
      <c r="AB2741" s="0" t="s">
        <v>2763</v>
      </c>
    </row>
    <row r="2742" customFormat="false" ht="12.75" hidden="false" customHeight="false" outlineLevel="0" collapsed="false">
      <c r="A2742" s="0" t="n">
        <v>2741</v>
      </c>
      <c r="V2742" s="0" t="n">
        <v>1</v>
      </c>
      <c r="W2742" s="0" t="n">
        <v>1</v>
      </c>
      <c r="X2742" s="0" t="n">
        <v>1</v>
      </c>
      <c r="Y2742" s="0" t="n">
        <v>1</v>
      </c>
      <c r="Z2742" s="0" t="n">
        <v>1</v>
      </c>
      <c r="AA2742" s="0" t="n">
        <v>1</v>
      </c>
      <c r="AB2742" s="0" t="s">
        <v>2764</v>
      </c>
    </row>
    <row r="2743" customFormat="false" ht="12.75" hidden="false" customHeight="false" outlineLevel="0" collapsed="false">
      <c r="A2743" s="0" t="n">
        <v>2742</v>
      </c>
      <c r="B2743" s="0" t="n">
        <v>1</v>
      </c>
      <c r="AB2743" s="0" t="s">
        <v>2765</v>
      </c>
    </row>
    <row r="2744" customFormat="false" ht="12.75" hidden="false" customHeight="false" outlineLevel="0" collapsed="false">
      <c r="A2744" s="0" t="n">
        <v>2743</v>
      </c>
      <c r="AA2744" s="0" t="n">
        <v>1</v>
      </c>
      <c r="AB2744" s="0" t="s">
        <v>2766</v>
      </c>
    </row>
    <row r="2745" customFormat="false" ht="12.75" hidden="false" customHeight="false" outlineLevel="0" collapsed="false">
      <c r="A2745" s="0" t="n">
        <v>2744</v>
      </c>
      <c r="N2745" s="0" t="n">
        <v>1</v>
      </c>
      <c r="O2745" s="0" t="n">
        <v>1</v>
      </c>
      <c r="P2745" s="0" t="n">
        <v>1</v>
      </c>
      <c r="Q2745" s="0" t="n">
        <v>1</v>
      </c>
      <c r="R2745" s="0" t="n">
        <v>1</v>
      </c>
      <c r="S2745" s="0" t="n">
        <v>1</v>
      </c>
      <c r="T2745" s="0" t="n">
        <v>1</v>
      </c>
      <c r="U2745" s="0" t="n">
        <v>1</v>
      </c>
      <c r="V2745" s="0" t="n">
        <v>1</v>
      </c>
      <c r="W2745" s="0" t="n">
        <v>1</v>
      </c>
      <c r="X2745" s="0" t="n">
        <v>1</v>
      </c>
      <c r="Y2745" s="0" t="n">
        <v>1</v>
      </c>
      <c r="Z2745" s="0" t="n">
        <v>1</v>
      </c>
      <c r="AA2745" s="0" t="n">
        <v>1</v>
      </c>
      <c r="AB2745" s="0" t="s">
        <v>2767</v>
      </c>
    </row>
    <row r="2746" customFormat="false" ht="12.75" hidden="false" customHeight="false" outlineLevel="0" collapsed="false">
      <c r="A2746" s="0" t="n">
        <v>2745</v>
      </c>
      <c r="B2746" s="0" t="n">
        <v>1</v>
      </c>
      <c r="AB2746" s="0" t="s">
        <v>2768</v>
      </c>
    </row>
    <row r="2747" customFormat="false" ht="12.75" hidden="false" customHeight="false" outlineLevel="0" collapsed="false">
      <c r="A2747" s="0" t="n">
        <v>2746</v>
      </c>
      <c r="C2747" s="0" t="n">
        <v>1</v>
      </c>
      <c r="D2747" s="0" t="n">
        <v>1</v>
      </c>
      <c r="E2747" s="0" t="n">
        <v>1</v>
      </c>
      <c r="F2747" s="0" t="n">
        <v>1</v>
      </c>
      <c r="G2747" s="0" t="n">
        <v>1</v>
      </c>
      <c r="H2747" s="0" t="n">
        <v>1</v>
      </c>
      <c r="I2747" s="0" t="n">
        <v>1</v>
      </c>
      <c r="J2747" s="0" t="n">
        <v>1</v>
      </c>
      <c r="K2747" s="0" t="n">
        <v>1</v>
      </c>
      <c r="L2747" s="0" t="n">
        <v>1</v>
      </c>
      <c r="M2747" s="0" t="n">
        <v>1</v>
      </c>
      <c r="AB2747" s="0" t="s">
        <v>2769</v>
      </c>
    </row>
    <row r="2748" customFormat="false" ht="12.75" hidden="false" customHeight="false" outlineLevel="0" collapsed="false">
      <c r="A2748" s="0" t="n">
        <v>2747</v>
      </c>
      <c r="N2748" s="0" t="n">
        <v>1</v>
      </c>
      <c r="O2748" s="0" t="n">
        <v>1</v>
      </c>
      <c r="P2748" s="0" t="n">
        <v>1</v>
      </c>
      <c r="Q2748" s="0" t="n">
        <v>1</v>
      </c>
      <c r="R2748" s="0" t="n">
        <v>1</v>
      </c>
      <c r="AB2748" s="0" t="s">
        <v>2770</v>
      </c>
    </row>
    <row r="2749" customFormat="false" ht="12.75" hidden="false" customHeight="false" outlineLevel="0" collapsed="false">
      <c r="A2749" s="0" t="n">
        <v>2748</v>
      </c>
      <c r="J2749" s="0" t="n">
        <v>1</v>
      </c>
      <c r="K2749" s="0" t="n">
        <v>1</v>
      </c>
      <c r="L2749" s="0" t="n">
        <v>1</v>
      </c>
      <c r="M2749" s="0" t="n">
        <v>1</v>
      </c>
      <c r="AB2749" s="0" t="s">
        <v>2771</v>
      </c>
    </row>
    <row r="2750" customFormat="false" ht="12.75" hidden="false" customHeight="false" outlineLevel="0" collapsed="false">
      <c r="A2750" s="0" t="n">
        <v>2749</v>
      </c>
      <c r="N2750" s="0" t="n">
        <v>1</v>
      </c>
      <c r="O2750" s="0" t="n">
        <v>1</v>
      </c>
      <c r="AB2750" s="0" t="s">
        <v>2772</v>
      </c>
    </row>
    <row r="2751" customFormat="false" ht="12.75" hidden="false" customHeight="false" outlineLevel="0" collapsed="false">
      <c r="A2751" s="0" t="n">
        <v>2750</v>
      </c>
      <c r="C2751" s="0" t="n">
        <v>1</v>
      </c>
      <c r="D2751" s="0" t="n">
        <v>1</v>
      </c>
      <c r="E2751" s="0" t="n">
        <v>1</v>
      </c>
      <c r="F2751" s="0" t="n">
        <v>1</v>
      </c>
      <c r="G2751" s="0" t="n">
        <v>1</v>
      </c>
      <c r="H2751" s="0" t="n">
        <v>1</v>
      </c>
      <c r="I2751" s="0" t="n">
        <v>1</v>
      </c>
      <c r="J2751" s="0" t="n">
        <v>1</v>
      </c>
      <c r="K2751" s="0" t="n">
        <v>1</v>
      </c>
      <c r="L2751" s="0" t="n">
        <v>1</v>
      </c>
      <c r="M2751" s="0" t="n">
        <v>1</v>
      </c>
      <c r="AB2751" s="0" t="s">
        <v>2773</v>
      </c>
    </row>
    <row r="2752" customFormat="false" ht="12.75" hidden="false" customHeight="false" outlineLevel="0" collapsed="false">
      <c r="A2752" s="0" t="n">
        <v>2751</v>
      </c>
      <c r="N2752" s="0" t="n">
        <v>1</v>
      </c>
      <c r="O2752" s="0" t="n">
        <v>1</v>
      </c>
      <c r="P2752" s="0" t="n">
        <v>1</v>
      </c>
      <c r="Q2752" s="0" t="n">
        <v>1</v>
      </c>
      <c r="R2752" s="0" t="n">
        <v>1</v>
      </c>
      <c r="S2752" s="0" t="n">
        <v>1</v>
      </c>
      <c r="T2752" s="0" t="n">
        <v>1</v>
      </c>
      <c r="U2752" s="0" t="n">
        <v>1</v>
      </c>
      <c r="V2752" s="0" t="n">
        <v>1</v>
      </c>
      <c r="W2752" s="0" t="n">
        <v>1</v>
      </c>
      <c r="X2752" s="0" t="n">
        <v>1</v>
      </c>
      <c r="Y2752" s="0" t="n">
        <v>1</v>
      </c>
      <c r="Z2752" s="0" t="n">
        <v>1</v>
      </c>
      <c r="AA2752" s="0" t="n">
        <v>1</v>
      </c>
      <c r="AB2752" s="0" t="s">
        <v>2774</v>
      </c>
    </row>
    <row r="2753" customFormat="false" ht="12.75" hidden="false" customHeight="false" outlineLevel="0" collapsed="false">
      <c r="A2753" s="0" t="n">
        <v>2752</v>
      </c>
      <c r="C2753" s="0" t="n">
        <v>1</v>
      </c>
      <c r="E2753" s="0" t="n">
        <v>1</v>
      </c>
      <c r="F2753" s="0" t="n">
        <v>1</v>
      </c>
      <c r="G2753" s="0" t="n">
        <v>1</v>
      </c>
      <c r="H2753" s="0" t="n">
        <v>1</v>
      </c>
      <c r="I2753" s="0" t="n">
        <v>1</v>
      </c>
      <c r="J2753" s="0" t="n">
        <v>1</v>
      </c>
      <c r="AB2753" s="0" t="s">
        <v>2775</v>
      </c>
    </row>
    <row r="2754" customFormat="false" ht="12.75" hidden="false" customHeight="false" outlineLevel="0" collapsed="false">
      <c r="A2754" s="0" t="n">
        <v>2753</v>
      </c>
      <c r="V2754" s="0" t="n">
        <v>1</v>
      </c>
      <c r="W2754" s="0" t="n">
        <v>1</v>
      </c>
      <c r="X2754" s="0" t="n">
        <v>1</v>
      </c>
      <c r="Y2754" s="0" t="n">
        <v>1</v>
      </c>
      <c r="Z2754" s="0" t="n">
        <v>1</v>
      </c>
      <c r="AA2754" s="0" t="n">
        <v>1</v>
      </c>
      <c r="AB2754" s="0" t="s">
        <v>2776</v>
      </c>
    </row>
    <row r="2755" customFormat="false" ht="12.75" hidden="false" customHeight="false" outlineLevel="0" collapsed="false">
      <c r="A2755" s="0" t="n">
        <v>2754</v>
      </c>
      <c r="D2755" s="0" t="n">
        <v>1</v>
      </c>
      <c r="E2755" s="0" t="n">
        <v>1</v>
      </c>
      <c r="F2755" s="0" t="n">
        <v>1</v>
      </c>
      <c r="G2755" s="0" t="n">
        <v>1</v>
      </c>
      <c r="AB2755" s="0" t="s">
        <v>2777</v>
      </c>
    </row>
    <row r="2756" customFormat="false" ht="12.75" hidden="false" customHeight="false" outlineLevel="0" collapsed="false">
      <c r="A2756" s="0" t="n">
        <v>2755</v>
      </c>
      <c r="K2756" s="0" t="n">
        <v>1</v>
      </c>
      <c r="L2756" s="0" t="n">
        <v>1</v>
      </c>
      <c r="M2756" s="0" t="n">
        <v>1</v>
      </c>
      <c r="N2756" s="0" t="n">
        <v>1</v>
      </c>
      <c r="O2756" s="0" t="n">
        <v>1</v>
      </c>
      <c r="P2756" s="0" t="n">
        <v>1</v>
      </c>
      <c r="Q2756" s="0" t="n">
        <v>1</v>
      </c>
      <c r="R2756" s="0" t="n">
        <v>1</v>
      </c>
      <c r="AB2756" s="0" t="s">
        <v>2778</v>
      </c>
    </row>
    <row r="2757" customFormat="false" ht="12.75" hidden="false" customHeight="false" outlineLevel="0" collapsed="false">
      <c r="A2757" s="0" t="n">
        <v>2756</v>
      </c>
      <c r="H2757" s="0" t="n">
        <v>1</v>
      </c>
      <c r="I2757" s="0" t="n">
        <v>1</v>
      </c>
      <c r="J2757" s="0" t="n">
        <v>1</v>
      </c>
      <c r="K2757" s="0" t="n">
        <v>1</v>
      </c>
      <c r="L2757" s="0" t="n">
        <v>1</v>
      </c>
      <c r="M2757" s="0" t="n">
        <v>1</v>
      </c>
      <c r="AB2757" s="0" t="s">
        <v>2779</v>
      </c>
    </row>
    <row r="2758" customFormat="false" ht="12.75" hidden="false" customHeight="false" outlineLevel="0" collapsed="false">
      <c r="A2758" s="0" t="n">
        <v>2757</v>
      </c>
      <c r="AA2758" s="0" t="n">
        <v>1</v>
      </c>
      <c r="AB2758" s="0" t="s">
        <v>2780</v>
      </c>
    </row>
    <row r="2759" customFormat="false" ht="12.75" hidden="false" customHeight="false" outlineLevel="0" collapsed="false">
      <c r="A2759" s="0" t="n">
        <v>2758</v>
      </c>
      <c r="E2759" s="0" t="n">
        <v>1</v>
      </c>
      <c r="F2759" s="0" t="n">
        <v>1</v>
      </c>
      <c r="G2759" s="0" t="n">
        <v>1</v>
      </c>
      <c r="H2759" s="0" t="n">
        <v>1</v>
      </c>
      <c r="I2759" s="0" t="n">
        <v>1</v>
      </c>
      <c r="J2759" s="0" t="n">
        <v>1</v>
      </c>
      <c r="K2759" s="0" t="n">
        <v>1</v>
      </c>
      <c r="L2759" s="0" t="n">
        <v>1</v>
      </c>
      <c r="M2759" s="0" t="n">
        <v>1</v>
      </c>
      <c r="N2759" s="0" t="n">
        <v>1</v>
      </c>
      <c r="O2759" s="0" t="n">
        <v>1</v>
      </c>
      <c r="P2759" s="0" t="n">
        <v>1</v>
      </c>
      <c r="Q2759" s="0" t="n">
        <v>1</v>
      </c>
      <c r="R2759" s="0" t="n">
        <v>1</v>
      </c>
      <c r="AB2759" s="0" t="s">
        <v>2781</v>
      </c>
    </row>
    <row r="2760" customFormat="false" ht="12.75" hidden="false" customHeight="false" outlineLevel="0" collapsed="false">
      <c r="A2760" s="0" t="n">
        <v>2759</v>
      </c>
      <c r="J2760" s="0" t="n">
        <v>1</v>
      </c>
      <c r="K2760" s="0" t="n">
        <v>1</v>
      </c>
      <c r="L2760" s="0" t="n">
        <v>1</v>
      </c>
      <c r="M2760" s="0" t="n">
        <v>1</v>
      </c>
      <c r="N2760" s="0" t="n">
        <v>1</v>
      </c>
      <c r="O2760" s="0" t="n">
        <v>1</v>
      </c>
      <c r="P2760" s="0" t="n">
        <v>1</v>
      </c>
      <c r="Q2760" s="0" t="n">
        <v>1</v>
      </c>
      <c r="AB2760" s="0" t="s">
        <v>2782</v>
      </c>
    </row>
    <row r="2761" customFormat="false" ht="12.75" hidden="false" customHeight="false" outlineLevel="0" collapsed="false">
      <c r="A2761" s="0" t="n">
        <v>2760</v>
      </c>
      <c r="B2761" s="0" t="n">
        <v>1</v>
      </c>
      <c r="C2761" s="0" t="n">
        <v>1</v>
      </c>
      <c r="D2761" s="0" t="n">
        <v>1</v>
      </c>
      <c r="E2761" s="0" t="n">
        <v>1</v>
      </c>
      <c r="F2761" s="0" t="n">
        <v>1</v>
      </c>
      <c r="G2761" s="0" t="n">
        <v>1</v>
      </c>
      <c r="H2761" s="0" t="n">
        <v>1</v>
      </c>
      <c r="I2761" s="0" t="n">
        <v>1</v>
      </c>
      <c r="J2761" s="0" t="n">
        <v>1</v>
      </c>
      <c r="K2761" s="0" t="n">
        <v>1</v>
      </c>
      <c r="L2761" s="0" t="n">
        <v>1</v>
      </c>
      <c r="M2761" s="0" t="n">
        <v>1</v>
      </c>
      <c r="AB2761" s="0" t="s">
        <v>2783</v>
      </c>
    </row>
    <row r="2762" customFormat="false" ht="12.75" hidden="false" customHeight="false" outlineLevel="0" collapsed="false">
      <c r="A2762" s="0" t="n">
        <v>2761</v>
      </c>
      <c r="O2762" s="0" t="n">
        <v>1</v>
      </c>
      <c r="P2762" s="0" t="n">
        <v>1</v>
      </c>
      <c r="Q2762" s="0" t="n">
        <v>1</v>
      </c>
      <c r="R2762" s="0" t="n">
        <v>1</v>
      </c>
      <c r="S2762" s="0" t="n">
        <v>1</v>
      </c>
      <c r="T2762" s="0" t="n">
        <v>1</v>
      </c>
      <c r="U2762" s="0" t="n">
        <v>1</v>
      </c>
      <c r="V2762" s="0" t="n">
        <v>1</v>
      </c>
      <c r="W2762" s="0" t="n">
        <v>1</v>
      </c>
      <c r="X2762" s="0" t="n">
        <v>1</v>
      </c>
      <c r="Y2762" s="0" t="n">
        <v>1</v>
      </c>
      <c r="Z2762" s="0" t="n">
        <v>1</v>
      </c>
      <c r="AA2762" s="0" t="n">
        <v>1</v>
      </c>
      <c r="AB2762" s="0" t="s">
        <v>2784</v>
      </c>
    </row>
    <row r="2763" customFormat="false" ht="12.75" hidden="false" customHeight="false" outlineLevel="0" collapsed="false">
      <c r="A2763" s="0" t="n">
        <v>2762</v>
      </c>
      <c r="B2763" s="0" t="n">
        <v>1</v>
      </c>
      <c r="C2763" s="0" t="n">
        <v>1</v>
      </c>
      <c r="D2763" s="0" t="n">
        <v>1</v>
      </c>
      <c r="E2763" s="0" t="n">
        <v>1</v>
      </c>
      <c r="F2763" s="0" t="n">
        <v>1</v>
      </c>
      <c r="G2763" s="0" t="n">
        <v>1</v>
      </c>
      <c r="H2763" s="0" t="n">
        <v>1</v>
      </c>
      <c r="I2763" s="0" t="n">
        <v>1</v>
      </c>
      <c r="J2763" s="0" t="n">
        <v>1</v>
      </c>
      <c r="K2763" s="0" t="n">
        <v>1</v>
      </c>
      <c r="L2763" s="0" t="n">
        <v>1</v>
      </c>
      <c r="M2763" s="0" t="n">
        <v>1</v>
      </c>
      <c r="N2763" s="0" t="n">
        <v>1</v>
      </c>
      <c r="AB2763" s="0" t="s">
        <v>2785</v>
      </c>
    </row>
    <row r="2764" customFormat="false" ht="12.75" hidden="false" customHeight="false" outlineLevel="0" collapsed="false">
      <c r="A2764" s="0" t="n">
        <v>2763</v>
      </c>
      <c r="B2764" s="0" t="n">
        <v>1</v>
      </c>
      <c r="C2764" s="0" t="n">
        <v>1</v>
      </c>
      <c r="AB2764" s="0" t="s">
        <v>2786</v>
      </c>
    </row>
    <row r="2765" customFormat="false" ht="12.75" hidden="false" customHeight="false" outlineLevel="0" collapsed="false">
      <c r="A2765" s="0" t="n">
        <v>2764</v>
      </c>
      <c r="B2765" s="0" t="n">
        <v>1</v>
      </c>
      <c r="D2765" s="0" t="n">
        <v>1</v>
      </c>
      <c r="E2765" s="0" t="n">
        <v>1</v>
      </c>
      <c r="F2765" s="0" t="n">
        <v>1</v>
      </c>
      <c r="G2765" s="0" t="n">
        <v>1</v>
      </c>
      <c r="AB2765" s="0" t="s">
        <v>2787</v>
      </c>
    </row>
    <row r="2766" customFormat="false" ht="12.75" hidden="false" customHeight="false" outlineLevel="0" collapsed="false">
      <c r="A2766" s="0" t="n">
        <v>2765</v>
      </c>
      <c r="B2766" s="0" t="n">
        <v>1</v>
      </c>
      <c r="C2766" s="0" t="n">
        <v>1</v>
      </c>
      <c r="D2766" s="0" t="n">
        <v>1</v>
      </c>
      <c r="E2766" s="0" t="n">
        <v>1</v>
      </c>
      <c r="F2766" s="0" t="n">
        <v>1</v>
      </c>
      <c r="G2766" s="0" t="n">
        <v>1</v>
      </c>
      <c r="AB2766" s="0" t="s">
        <v>2788</v>
      </c>
    </row>
    <row r="2767" customFormat="false" ht="12.75" hidden="false" customHeight="false" outlineLevel="0" collapsed="false">
      <c r="A2767" s="0" t="n">
        <v>2766</v>
      </c>
      <c r="P2767" s="0" t="n">
        <v>1</v>
      </c>
      <c r="Q2767" s="0" t="n">
        <v>1</v>
      </c>
      <c r="R2767" s="0" t="n">
        <v>1</v>
      </c>
      <c r="S2767" s="0" t="n">
        <v>1</v>
      </c>
      <c r="T2767" s="0" t="n">
        <v>1</v>
      </c>
      <c r="U2767" s="0" t="n">
        <v>1</v>
      </c>
      <c r="V2767" s="0" t="n">
        <v>1</v>
      </c>
      <c r="W2767" s="0" t="n">
        <v>1</v>
      </c>
      <c r="X2767" s="0" t="n">
        <v>1</v>
      </c>
      <c r="AB2767" s="0" t="s">
        <v>2789</v>
      </c>
    </row>
    <row r="2768" customFormat="false" ht="12.75" hidden="false" customHeight="false" outlineLevel="0" collapsed="false">
      <c r="A2768" s="0" t="n">
        <v>2767</v>
      </c>
      <c r="B2768" s="0" t="n">
        <v>1</v>
      </c>
      <c r="AB2768" s="0" t="s">
        <v>2790</v>
      </c>
    </row>
    <row r="2769" customFormat="false" ht="12.75" hidden="false" customHeight="false" outlineLevel="0" collapsed="false">
      <c r="A2769" s="0" t="n">
        <v>2768</v>
      </c>
      <c r="B2769" s="0" t="n">
        <v>1</v>
      </c>
      <c r="C2769" s="0" t="n">
        <v>1</v>
      </c>
      <c r="D2769" s="0" t="n">
        <v>1</v>
      </c>
      <c r="E2769" s="0" t="n">
        <v>1</v>
      </c>
      <c r="F2769" s="0" t="n">
        <v>1</v>
      </c>
      <c r="G2769" s="0" t="n">
        <v>1</v>
      </c>
      <c r="H2769" s="0" t="n">
        <v>1</v>
      </c>
      <c r="I2769" s="0" t="n">
        <v>1</v>
      </c>
      <c r="J2769" s="0" t="n">
        <v>1</v>
      </c>
      <c r="K2769" s="0" t="n">
        <v>1</v>
      </c>
      <c r="L2769" s="0" t="n">
        <v>1</v>
      </c>
      <c r="AB2769" s="0" t="s">
        <v>2791</v>
      </c>
    </row>
    <row r="2770" customFormat="false" ht="12.75" hidden="false" customHeight="false" outlineLevel="0" collapsed="false">
      <c r="A2770" s="0" t="n">
        <v>2769</v>
      </c>
      <c r="C2770" s="0" t="n">
        <v>1</v>
      </c>
      <c r="D2770" s="0" t="n">
        <v>1</v>
      </c>
      <c r="E2770" s="0" t="n">
        <v>1</v>
      </c>
      <c r="G2770" s="0" t="n">
        <v>1</v>
      </c>
      <c r="H2770" s="0" t="n">
        <v>1</v>
      </c>
      <c r="I2770" s="0" t="n">
        <v>1</v>
      </c>
      <c r="J2770" s="0" t="n">
        <v>1</v>
      </c>
      <c r="K2770" s="0" t="n">
        <v>1</v>
      </c>
      <c r="L2770" s="0" t="n">
        <v>1</v>
      </c>
      <c r="M2770" s="0" t="n">
        <v>1</v>
      </c>
      <c r="N2770" s="0" t="n">
        <v>1</v>
      </c>
      <c r="O2770" s="0" t="n">
        <v>1</v>
      </c>
      <c r="P2770" s="0" t="n">
        <v>1</v>
      </c>
      <c r="Q2770" s="0" t="n">
        <v>1</v>
      </c>
      <c r="R2770" s="0" t="n">
        <v>1</v>
      </c>
      <c r="S2770" s="0" t="n">
        <v>1</v>
      </c>
      <c r="T2770" s="0" t="n">
        <v>1</v>
      </c>
      <c r="U2770" s="0" t="n">
        <v>1</v>
      </c>
      <c r="Y2770" s="0" t="n">
        <v>1</v>
      </c>
      <c r="AB2770" s="0" t="s">
        <v>2792</v>
      </c>
    </row>
    <row r="2771" customFormat="false" ht="12.75" hidden="false" customHeight="false" outlineLevel="0" collapsed="false">
      <c r="A2771" s="0" t="n">
        <v>2770</v>
      </c>
      <c r="K2771" s="0" t="n">
        <v>1</v>
      </c>
      <c r="L2771" s="0" t="n">
        <v>1</v>
      </c>
      <c r="M2771" s="0" t="n">
        <v>1</v>
      </c>
      <c r="N2771" s="0" t="n">
        <v>1</v>
      </c>
      <c r="O2771" s="0" t="n">
        <v>1</v>
      </c>
      <c r="P2771" s="0" t="n">
        <v>1</v>
      </c>
      <c r="Q2771" s="0" t="n">
        <v>1</v>
      </c>
      <c r="R2771" s="0" t="n">
        <v>1</v>
      </c>
      <c r="AB2771" s="0" t="s">
        <v>2793</v>
      </c>
    </row>
    <row r="2772" customFormat="false" ht="12.75" hidden="false" customHeight="false" outlineLevel="0" collapsed="false">
      <c r="A2772" s="0" t="n">
        <v>2771</v>
      </c>
      <c r="D2772" s="0" t="n">
        <v>1</v>
      </c>
      <c r="E2772" s="0" t="n">
        <v>1</v>
      </c>
      <c r="F2772" s="0" t="n">
        <v>1</v>
      </c>
      <c r="G2772" s="0" t="n">
        <v>1</v>
      </c>
      <c r="H2772" s="0" t="n">
        <v>1</v>
      </c>
      <c r="I2772" s="0" t="n">
        <v>1</v>
      </c>
      <c r="J2772" s="0" t="n">
        <v>1</v>
      </c>
      <c r="K2772" s="0" t="n">
        <v>1</v>
      </c>
      <c r="L2772" s="0" t="n">
        <v>1</v>
      </c>
      <c r="M2772" s="0" t="n">
        <v>1</v>
      </c>
      <c r="AB2772" s="0" t="s">
        <v>2794</v>
      </c>
    </row>
    <row r="2773" customFormat="false" ht="12.75" hidden="false" customHeight="false" outlineLevel="0" collapsed="false">
      <c r="A2773" s="0" t="n">
        <v>2772</v>
      </c>
      <c r="O2773" s="0" t="n">
        <v>1</v>
      </c>
      <c r="P2773" s="0" t="n">
        <v>1</v>
      </c>
      <c r="Q2773" s="0" t="n">
        <v>1</v>
      </c>
      <c r="R2773" s="0" t="n">
        <v>1</v>
      </c>
      <c r="S2773" s="0" t="n">
        <v>1</v>
      </c>
      <c r="T2773" s="0" t="n">
        <v>1</v>
      </c>
      <c r="U2773" s="0" t="n">
        <v>1</v>
      </c>
      <c r="V2773" s="0" t="n">
        <v>1</v>
      </c>
      <c r="W2773" s="0" t="n">
        <v>1</v>
      </c>
      <c r="X2773" s="0" t="n">
        <v>1</v>
      </c>
      <c r="Y2773" s="0" t="n">
        <v>1</v>
      </c>
      <c r="Z2773" s="0" t="n">
        <v>1</v>
      </c>
      <c r="AB2773" s="0" t="s">
        <v>2795</v>
      </c>
    </row>
    <row r="2774" customFormat="false" ht="12.75" hidden="false" customHeight="false" outlineLevel="0" collapsed="false">
      <c r="A2774" s="0" t="n">
        <v>2773</v>
      </c>
      <c r="G2774" s="0" t="n">
        <v>1</v>
      </c>
      <c r="H2774" s="0" t="n">
        <v>1</v>
      </c>
      <c r="I2774" s="0" t="n">
        <v>1</v>
      </c>
      <c r="J2774" s="0" t="n">
        <v>1</v>
      </c>
      <c r="K2774" s="0" t="n">
        <v>1</v>
      </c>
      <c r="L2774" s="0" t="n">
        <v>1</v>
      </c>
      <c r="M2774" s="0" t="n">
        <v>1</v>
      </c>
      <c r="AB2774" s="0" t="s">
        <v>2796</v>
      </c>
    </row>
    <row r="2775" customFormat="false" ht="12.75" hidden="false" customHeight="false" outlineLevel="0" collapsed="false">
      <c r="A2775" s="0" t="n">
        <v>2774</v>
      </c>
      <c r="R2775" s="0" t="n">
        <v>1</v>
      </c>
      <c r="S2775" s="0" t="n">
        <v>1</v>
      </c>
      <c r="T2775" s="0" t="n">
        <v>1</v>
      </c>
      <c r="U2775" s="0" t="n">
        <v>1</v>
      </c>
      <c r="V2775" s="0" t="n">
        <v>1</v>
      </c>
      <c r="W2775" s="0" t="n">
        <v>1</v>
      </c>
      <c r="X2775" s="0" t="n">
        <v>1</v>
      </c>
      <c r="AB2775" s="0" t="s">
        <v>2797</v>
      </c>
    </row>
    <row r="2776" customFormat="false" ht="12.75" hidden="false" customHeight="false" outlineLevel="0" collapsed="false">
      <c r="A2776" s="0" t="n">
        <v>2775</v>
      </c>
      <c r="E2776" s="0" t="n">
        <v>1</v>
      </c>
      <c r="F2776" s="0" t="n">
        <v>1</v>
      </c>
      <c r="G2776" s="0" t="n">
        <v>1</v>
      </c>
      <c r="H2776" s="0" t="n">
        <v>1</v>
      </c>
      <c r="I2776" s="0" t="n">
        <v>1</v>
      </c>
      <c r="J2776" s="0" t="n">
        <v>1</v>
      </c>
      <c r="AB2776" s="0" t="s">
        <v>2798</v>
      </c>
    </row>
    <row r="2777" customFormat="false" ht="12.75" hidden="false" customHeight="false" outlineLevel="0" collapsed="false">
      <c r="A2777" s="0" t="n">
        <v>2776</v>
      </c>
      <c r="H2777" s="0" t="n">
        <v>1</v>
      </c>
      <c r="I2777" s="0" t="n">
        <v>1</v>
      </c>
      <c r="J2777" s="0" t="n">
        <v>1</v>
      </c>
      <c r="K2777" s="0" t="n">
        <v>1</v>
      </c>
      <c r="L2777" s="0" t="n">
        <v>1</v>
      </c>
      <c r="M2777" s="0" t="n">
        <v>1</v>
      </c>
      <c r="AB2777" s="0" t="s">
        <v>2799</v>
      </c>
    </row>
    <row r="2778" customFormat="false" ht="12.75" hidden="false" customHeight="false" outlineLevel="0" collapsed="false">
      <c r="A2778" s="0" t="n">
        <v>2777</v>
      </c>
      <c r="B2778" s="0" t="n">
        <v>1</v>
      </c>
      <c r="AB2778" s="0" t="s">
        <v>2800</v>
      </c>
    </row>
    <row r="2779" customFormat="false" ht="12.75" hidden="false" customHeight="false" outlineLevel="0" collapsed="false">
      <c r="A2779" s="0" t="n">
        <v>2778</v>
      </c>
      <c r="N2779" s="0" t="n">
        <v>1</v>
      </c>
      <c r="O2779" s="0" t="n">
        <v>1</v>
      </c>
      <c r="P2779" s="0" t="n">
        <v>1</v>
      </c>
      <c r="Q2779" s="0" t="n">
        <v>1</v>
      </c>
      <c r="R2779" s="0" t="n">
        <v>1</v>
      </c>
      <c r="S2779" s="0" t="n">
        <v>1</v>
      </c>
      <c r="T2779" s="0" t="n">
        <v>1</v>
      </c>
      <c r="U2779" s="0" t="n">
        <v>1</v>
      </c>
      <c r="V2779" s="0" t="n">
        <v>1</v>
      </c>
      <c r="W2779" s="0" t="n">
        <v>1</v>
      </c>
      <c r="X2779" s="0" t="n">
        <v>1</v>
      </c>
      <c r="Y2779" s="0" t="n">
        <v>1</v>
      </c>
      <c r="Z2779" s="0" t="n">
        <v>1</v>
      </c>
      <c r="AA2779" s="0" t="n">
        <v>1</v>
      </c>
      <c r="AB2779" s="0" t="s">
        <v>2801</v>
      </c>
    </row>
    <row r="2780" customFormat="false" ht="12.75" hidden="false" customHeight="false" outlineLevel="0" collapsed="false">
      <c r="A2780" s="0" t="n">
        <v>2779</v>
      </c>
      <c r="G2780" s="0" t="n">
        <v>1</v>
      </c>
      <c r="H2780" s="0" t="n">
        <v>1</v>
      </c>
      <c r="I2780" s="0" t="n">
        <v>1</v>
      </c>
      <c r="J2780" s="0" t="n">
        <v>1</v>
      </c>
      <c r="K2780" s="0" t="n">
        <v>1</v>
      </c>
      <c r="L2780" s="0" t="n">
        <v>1</v>
      </c>
      <c r="M2780" s="0" t="n">
        <v>1</v>
      </c>
      <c r="AB2780" s="0" t="s">
        <v>2802</v>
      </c>
    </row>
    <row r="2781" customFormat="false" ht="12.75" hidden="false" customHeight="false" outlineLevel="0" collapsed="false">
      <c r="A2781" s="0" t="n">
        <v>2780</v>
      </c>
      <c r="B2781" s="0" t="n">
        <v>1</v>
      </c>
      <c r="C2781" s="0" t="n">
        <v>1</v>
      </c>
      <c r="D2781" s="0" t="n">
        <v>1</v>
      </c>
      <c r="E2781" s="0" t="n">
        <v>1</v>
      </c>
      <c r="F2781" s="0" t="n">
        <v>1</v>
      </c>
      <c r="G2781" s="0" t="n">
        <v>1</v>
      </c>
      <c r="H2781" s="0" t="n">
        <v>1</v>
      </c>
      <c r="I2781" s="0" t="n">
        <v>1</v>
      </c>
      <c r="AB2781" s="0" t="s">
        <v>2803</v>
      </c>
    </row>
    <row r="2782" customFormat="false" ht="12.75" hidden="false" customHeight="false" outlineLevel="0" collapsed="false">
      <c r="A2782" s="0" t="n">
        <v>2781</v>
      </c>
      <c r="C2782" s="0" t="n">
        <v>1</v>
      </c>
      <c r="AB2782" s="0" t="s">
        <v>2804</v>
      </c>
    </row>
    <row r="2783" customFormat="false" ht="12.75" hidden="false" customHeight="false" outlineLevel="0" collapsed="false">
      <c r="A2783" s="0" t="n">
        <v>2782</v>
      </c>
      <c r="C2783" s="0" t="n">
        <v>1</v>
      </c>
      <c r="E2783" s="0" t="n">
        <v>1</v>
      </c>
      <c r="F2783" s="0" t="n">
        <v>1</v>
      </c>
      <c r="G2783" s="0" t="n">
        <v>1</v>
      </c>
      <c r="H2783" s="0" t="n">
        <v>1</v>
      </c>
      <c r="I2783" s="0" t="n">
        <v>1</v>
      </c>
      <c r="J2783" s="0" t="n">
        <v>1</v>
      </c>
      <c r="K2783" s="0" t="n">
        <v>1</v>
      </c>
      <c r="L2783" s="0" t="n">
        <v>1</v>
      </c>
      <c r="M2783" s="0" t="n">
        <v>1</v>
      </c>
      <c r="N2783" s="0" t="n">
        <v>1</v>
      </c>
      <c r="O2783" s="0" t="n">
        <v>1</v>
      </c>
      <c r="P2783" s="0" t="n">
        <v>1</v>
      </c>
      <c r="Q2783" s="0" t="n">
        <v>1</v>
      </c>
      <c r="R2783" s="0" t="n">
        <v>1</v>
      </c>
      <c r="S2783" s="0" t="n">
        <v>1</v>
      </c>
      <c r="T2783" s="0" t="n">
        <v>1</v>
      </c>
      <c r="U2783" s="0" t="n">
        <v>1</v>
      </c>
      <c r="V2783" s="0" t="n">
        <v>1</v>
      </c>
      <c r="W2783" s="0" t="n">
        <v>1</v>
      </c>
      <c r="X2783" s="0" t="n">
        <v>1</v>
      </c>
      <c r="Y2783" s="0" t="n">
        <v>1</v>
      </c>
      <c r="Z2783" s="0" t="n">
        <v>1</v>
      </c>
      <c r="AA2783" s="0" t="n">
        <v>1</v>
      </c>
      <c r="AB2783" s="0" t="s">
        <v>2805</v>
      </c>
    </row>
    <row r="2784" customFormat="false" ht="12.75" hidden="false" customHeight="false" outlineLevel="0" collapsed="false">
      <c r="A2784" s="0" t="n">
        <v>2783</v>
      </c>
      <c r="C2784" s="0" t="n">
        <v>1</v>
      </c>
      <c r="Y2784" s="0" t="n">
        <v>1</v>
      </c>
      <c r="Z2784" s="0" t="n">
        <v>1</v>
      </c>
      <c r="AA2784" s="0" t="n">
        <v>1</v>
      </c>
      <c r="AB2784" s="0" t="s">
        <v>2806</v>
      </c>
    </row>
    <row r="2785" customFormat="false" ht="12.75" hidden="false" customHeight="false" outlineLevel="0" collapsed="false">
      <c r="A2785" s="0" t="n">
        <v>2784</v>
      </c>
      <c r="B2785" s="0" t="n">
        <v>1</v>
      </c>
      <c r="C2785" s="0" t="n">
        <v>1</v>
      </c>
      <c r="D2785" s="0" t="n">
        <v>1</v>
      </c>
      <c r="F2785" s="0" t="n">
        <v>1</v>
      </c>
      <c r="G2785" s="0" t="n">
        <v>1</v>
      </c>
      <c r="H2785" s="0" t="n">
        <v>1</v>
      </c>
      <c r="I2785" s="0" t="n">
        <v>1</v>
      </c>
      <c r="J2785" s="0" t="n">
        <v>1</v>
      </c>
      <c r="K2785" s="0" t="n">
        <v>1</v>
      </c>
      <c r="L2785" s="0" t="n">
        <v>1</v>
      </c>
      <c r="M2785" s="0" t="n">
        <v>1</v>
      </c>
      <c r="N2785" s="0" t="n">
        <v>1</v>
      </c>
      <c r="O2785" s="0" t="n">
        <v>1</v>
      </c>
      <c r="P2785" s="0" t="n">
        <v>1</v>
      </c>
      <c r="Q2785" s="0" t="n">
        <v>1</v>
      </c>
      <c r="R2785" s="0" t="n">
        <v>1</v>
      </c>
      <c r="S2785" s="0" t="n">
        <v>1</v>
      </c>
      <c r="T2785" s="0" t="n">
        <v>1</v>
      </c>
      <c r="U2785" s="0" t="n">
        <v>1</v>
      </c>
      <c r="V2785" s="0" t="n">
        <v>1</v>
      </c>
      <c r="W2785" s="0" t="n">
        <v>1</v>
      </c>
      <c r="X2785" s="0" t="n">
        <v>1</v>
      </c>
      <c r="Y2785" s="0" t="n">
        <v>1</v>
      </c>
      <c r="Z2785" s="0" t="n">
        <v>1</v>
      </c>
      <c r="AA2785" s="0" t="n">
        <v>1</v>
      </c>
      <c r="AB2785" s="0" t="s">
        <v>2807</v>
      </c>
    </row>
    <row r="2786" customFormat="false" ht="12.75" hidden="false" customHeight="false" outlineLevel="0" collapsed="false">
      <c r="A2786" s="0" t="n">
        <v>2785</v>
      </c>
      <c r="B2786" s="0" t="n">
        <v>1</v>
      </c>
      <c r="AB2786" s="0" t="s">
        <v>2808</v>
      </c>
    </row>
    <row r="2787" customFormat="false" ht="12.75" hidden="false" customHeight="false" outlineLevel="0" collapsed="false">
      <c r="A2787" s="0" t="n">
        <v>2786</v>
      </c>
      <c r="B2787" s="0" t="n">
        <v>1</v>
      </c>
      <c r="C2787" s="0" t="n">
        <v>1</v>
      </c>
      <c r="D2787" s="0" t="n">
        <v>1</v>
      </c>
      <c r="E2787" s="0" t="n">
        <v>1</v>
      </c>
      <c r="F2787" s="0" t="n">
        <v>1</v>
      </c>
      <c r="G2787" s="0" t="n">
        <v>1</v>
      </c>
      <c r="H2787" s="0" t="n">
        <v>1</v>
      </c>
      <c r="AB2787" s="0" t="s">
        <v>2809</v>
      </c>
    </row>
    <row r="2788" customFormat="false" ht="12.75" hidden="false" customHeight="false" outlineLevel="0" collapsed="false">
      <c r="A2788" s="0" t="n">
        <v>2787</v>
      </c>
      <c r="Q2788" s="0" t="n">
        <v>1</v>
      </c>
      <c r="R2788" s="0" t="n">
        <v>1</v>
      </c>
      <c r="S2788" s="0" t="n">
        <v>1</v>
      </c>
      <c r="T2788" s="0" t="n">
        <v>1</v>
      </c>
      <c r="U2788" s="0" t="n">
        <v>1</v>
      </c>
      <c r="V2788" s="0" t="n">
        <v>1</v>
      </c>
      <c r="W2788" s="0" t="n">
        <v>1</v>
      </c>
      <c r="X2788" s="0" t="n">
        <v>1</v>
      </c>
      <c r="Y2788" s="0" t="n">
        <v>1</v>
      </c>
      <c r="Z2788" s="0" t="n">
        <v>1</v>
      </c>
      <c r="AA2788" s="0" t="n">
        <v>1</v>
      </c>
      <c r="AB2788" s="0" t="s">
        <v>2810</v>
      </c>
    </row>
    <row r="2789" customFormat="false" ht="12.75" hidden="false" customHeight="false" outlineLevel="0" collapsed="false">
      <c r="A2789" s="0" t="n">
        <v>2788</v>
      </c>
      <c r="C2789" s="0" t="n">
        <v>1</v>
      </c>
      <c r="D2789" s="0" t="n">
        <v>1</v>
      </c>
      <c r="E2789" s="0" t="n">
        <v>1</v>
      </c>
      <c r="F2789" s="0" t="n">
        <v>1</v>
      </c>
      <c r="G2789" s="0" t="n">
        <v>1</v>
      </c>
      <c r="H2789" s="0" t="n">
        <v>1</v>
      </c>
      <c r="I2789" s="0" t="n">
        <v>1</v>
      </c>
      <c r="J2789" s="0" t="n">
        <v>1</v>
      </c>
      <c r="L2789" s="0" t="n">
        <v>1</v>
      </c>
      <c r="M2789" s="0" t="n">
        <v>1</v>
      </c>
      <c r="N2789" s="0" t="n">
        <v>1</v>
      </c>
      <c r="O2789" s="0" t="n">
        <v>1</v>
      </c>
      <c r="P2789" s="0" t="n">
        <v>1</v>
      </c>
      <c r="Q2789" s="0" t="n">
        <v>1</v>
      </c>
      <c r="R2789" s="0" t="n">
        <v>1</v>
      </c>
      <c r="Y2789" s="0" t="n">
        <v>1</v>
      </c>
      <c r="Z2789" s="0" t="n">
        <v>1</v>
      </c>
      <c r="AA2789" s="0" t="n">
        <v>1</v>
      </c>
      <c r="AB2789" s="0" t="s">
        <v>2811</v>
      </c>
    </row>
    <row r="2790" customFormat="false" ht="12.75" hidden="false" customHeight="false" outlineLevel="0" collapsed="false">
      <c r="A2790" s="0" t="n">
        <v>2789</v>
      </c>
      <c r="B2790" s="0" t="n">
        <v>1</v>
      </c>
      <c r="AB2790" s="0" t="s">
        <v>2812</v>
      </c>
    </row>
    <row r="2791" customFormat="false" ht="12.75" hidden="false" customHeight="false" outlineLevel="0" collapsed="false">
      <c r="A2791" s="0" t="n">
        <v>2790</v>
      </c>
      <c r="B2791" s="0" t="n">
        <v>1</v>
      </c>
      <c r="AB2791" s="0" t="s">
        <v>2813</v>
      </c>
    </row>
    <row r="2792" customFormat="false" ht="12.75" hidden="false" customHeight="false" outlineLevel="0" collapsed="false">
      <c r="A2792" s="0" t="n">
        <v>2791</v>
      </c>
      <c r="B2792" s="0" t="n">
        <v>1</v>
      </c>
      <c r="C2792" s="0" t="n">
        <v>1</v>
      </c>
      <c r="AB2792" s="0" t="s">
        <v>2814</v>
      </c>
    </row>
    <row r="2793" customFormat="false" ht="12.75" hidden="false" customHeight="false" outlineLevel="0" collapsed="false">
      <c r="A2793" s="0" t="n">
        <v>2792</v>
      </c>
      <c r="B2793" s="0" t="n">
        <v>1</v>
      </c>
      <c r="C2793" s="0" t="n">
        <v>1</v>
      </c>
      <c r="AB2793" s="0" t="s">
        <v>2815</v>
      </c>
    </row>
    <row r="2794" customFormat="false" ht="12.75" hidden="false" customHeight="false" outlineLevel="0" collapsed="false">
      <c r="A2794" s="0" t="n">
        <v>2793</v>
      </c>
      <c r="B2794" s="0" t="n">
        <v>1</v>
      </c>
      <c r="C2794" s="0" t="n">
        <v>1</v>
      </c>
      <c r="D2794" s="0" t="n">
        <v>1</v>
      </c>
      <c r="E2794" s="0" t="n">
        <v>1</v>
      </c>
      <c r="F2794" s="0" t="n">
        <v>1</v>
      </c>
      <c r="G2794" s="0" t="n">
        <v>1</v>
      </c>
      <c r="H2794" s="0" t="n">
        <v>1</v>
      </c>
      <c r="AB2794" s="0" t="s">
        <v>2816</v>
      </c>
    </row>
    <row r="2795" customFormat="false" ht="12.75" hidden="false" customHeight="false" outlineLevel="0" collapsed="false">
      <c r="A2795" s="0" t="n">
        <v>2794</v>
      </c>
      <c r="C2795" s="0" t="n">
        <v>1</v>
      </c>
      <c r="AB2795" s="0" t="s">
        <v>2817</v>
      </c>
    </row>
    <row r="2796" customFormat="false" ht="12.75" hidden="false" customHeight="false" outlineLevel="0" collapsed="false">
      <c r="A2796" s="0" t="n">
        <v>2795</v>
      </c>
      <c r="E2796" s="0" t="n">
        <v>1</v>
      </c>
      <c r="F2796" s="0" t="n">
        <v>1</v>
      </c>
      <c r="G2796" s="0" t="n">
        <v>1</v>
      </c>
      <c r="H2796" s="0" t="n">
        <v>1</v>
      </c>
      <c r="I2796" s="0" t="n">
        <v>1</v>
      </c>
      <c r="J2796" s="0" t="n">
        <v>1</v>
      </c>
      <c r="AB2796" s="0" t="s">
        <v>2818</v>
      </c>
    </row>
    <row r="2797" customFormat="false" ht="12.75" hidden="false" customHeight="false" outlineLevel="0" collapsed="false">
      <c r="A2797" s="0" t="n">
        <v>2796</v>
      </c>
      <c r="B2797" s="0" t="n">
        <v>1</v>
      </c>
      <c r="C2797" s="0" t="n">
        <v>1</v>
      </c>
      <c r="D2797" s="0" t="n">
        <v>1</v>
      </c>
      <c r="E2797" s="0" t="n">
        <v>1</v>
      </c>
      <c r="F2797" s="0" t="n">
        <v>1</v>
      </c>
      <c r="G2797" s="0" t="n">
        <v>1</v>
      </c>
      <c r="AB2797" s="0" t="s">
        <v>2819</v>
      </c>
    </row>
    <row r="2798" customFormat="false" ht="12.75" hidden="false" customHeight="false" outlineLevel="0" collapsed="false">
      <c r="A2798" s="0" t="n">
        <v>2797</v>
      </c>
      <c r="C2798" s="0" t="n">
        <v>1</v>
      </c>
      <c r="D2798" s="0" t="n">
        <v>1</v>
      </c>
      <c r="AB2798" s="0" t="s">
        <v>2820</v>
      </c>
    </row>
    <row r="2799" customFormat="false" ht="12.75" hidden="false" customHeight="false" outlineLevel="0" collapsed="false">
      <c r="A2799" s="0" t="n">
        <v>2798</v>
      </c>
      <c r="B2799" s="0" t="n">
        <v>1</v>
      </c>
      <c r="AB2799" s="0" t="s">
        <v>2821</v>
      </c>
    </row>
    <row r="2800" customFormat="false" ht="12.75" hidden="false" customHeight="false" outlineLevel="0" collapsed="false">
      <c r="A2800" s="0" t="n">
        <v>2799</v>
      </c>
      <c r="B2800" s="0" t="n">
        <v>1</v>
      </c>
      <c r="C2800" s="0" t="n">
        <v>1</v>
      </c>
      <c r="D2800" s="0" t="n">
        <v>1</v>
      </c>
      <c r="E2800" s="0" t="n">
        <v>1</v>
      </c>
      <c r="F2800" s="0" t="n">
        <v>1</v>
      </c>
      <c r="G2800" s="0" t="n">
        <v>1</v>
      </c>
      <c r="H2800" s="0" t="n">
        <v>1</v>
      </c>
      <c r="I2800" s="0" t="n">
        <v>1</v>
      </c>
      <c r="J2800" s="0" t="n">
        <v>1</v>
      </c>
      <c r="K2800" s="0" t="n">
        <v>1</v>
      </c>
      <c r="L2800" s="0" t="n">
        <v>1</v>
      </c>
      <c r="M2800" s="0" t="n">
        <v>1</v>
      </c>
      <c r="N2800" s="0" t="n">
        <v>1</v>
      </c>
      <c r="AB2800" s="0" t="s">
        <v>2822</v>
      </c>
    </row>
    <row r="2801" customFormat="false" ht="12.75" hidden="false" customHeight="false" outlineLevel="0" collapsed="false">
      <c r="A2801" s="0" t="n">
        <v>2800</v>
      </c>
      <c r="B2801" s="0" t="n">
        <v>1</v>
      </c>
      <c r="C2801" s="0" t="n">
        <v>1</v>
      </c>
      <c r="D2801" s="0" t="n">
        <v>1</v>
      </c>
      <c r="E2801" s="0" t="n">
        <v>1</v>
      </c>
      <c r="F2801" s="0" t="n">
        <v>1</v>
      </c>
      <c r="G2801" s="0" t="n">
        <v>1</v>
      </c>
      <c r="H2801" s="0" t="n">
        <v>1</v>
      </c>
      <c r="I2801" s="0" t="n">
        <v>1</v>
      </c>
      <c r="J2801" s="0" t="n">
        <v>1</v>
      </c>
      <c r="K2801" s="0" t="n">
        <v>1</v>
      </c>
      <c r="L2801" s="0" t="n">
        <v>1</v>
      </c>
      <c r="M2801" s="0" t="n">
        <v>1</v>
      </c>
      <c r="N2801" s="0" t="n">
        <v>1</v>
      </c>
      <c r="O2801" s="0" t="n">
        <v>1</v>
      </c>
      <c r="P2801" s="0" t="n">
        <v>1</v>
      </c>
      <c r="Q2801" s="0" t="n">
        <v>1</v>
      </c>
      <c r="R2801" s="0" t="n">
        <v>1</v>
      </c>
      <c r="S2801" s="0" t="n">
        <v>1</v>
      </c>
      <c r="T2801" s="0" t="n">
        <v>1</v>
      </c>
      <c r="U2801" s="0" t="n">
        <v>1</v>
      </c>
      <c r="V2801" s="0" t="n">
        <v>1</v>
      </c>
      <c r="W2801" s="0" t="n">
        <v>1</v>
      </c>
      <c r="X2801" s="0" t="n">
        <v>1</v>
      </c>
      <c r="Y2801" s="0" t="n">
        <v>1</v>
      </c>
      <c r="Z2801" s="0" t="n">
        <v>1</v>
      </c>
      <c r="AA2801" s="0" t="n">
        <v>1</v>
      </c>
      <c r="AB2801" s="0" t="s">
        <v>2823</v>
      </c>
    </row>
    <row r="2802" customFormat="false" ht="12.75" hidden="false" customHeight="false" outlineLevel="0" collapsed="false">
      <c r="A2802" s="0" t="n">
        <v>2801</v>
      </c>
      <c r="B2802" s="0" t="n">
        <v>1</v>
      </c>
      <c r="C2802" s="0" t="n">
        <v>1</v>
      </c>
      <c r="AB2802" s="0" t="s">
        <v>2824</v>
      </c>
    </row>
    <row r="2803" customFormat="false" ht="12.75" hidden="false" customHeight="false" outlineLevel="0" collapsed="false">
      <c r="A2803" s="0" t="n">
        <v>2802</v>
      </c>
      <c r="B2803" s="0" t="n">
        <v>1</v>
      </c>
      <c r="C2803" s="0" t="n">
        <v>1</v>
      </c>
      <c r="D2803" s="0" t="n">
        <v>1</v>
      </c>
      <c r="E2803" s="0" t="n">
        <v>1</v>
      </c>
      <c r="F2803" s="0" t="n">
        <v>1</v>
      </c>
      <c r="G2803" s="0" t="n">
        <v>1</v>
      </c>
      <c r="H2803" s="0" t="n">
        <v>1</v>
      </c>
      <c r="AB2803" s="0" t="s">
        <v>2825</v>
      </c>
    </row>
    <row r="2804" customFormat="false" ht="12.75" hidden="false" customHeight="false" outlineLevel="0" collapsed="false">
      <c r="A2804" s="0" t="n">
        <v>2803</v>
      </c>
      <c r="L2804" s="0" t="n">
        <v>1</v>
      </c>
      <c r="M2804" s="0" t="n">
        <v>1</v>
      </c>
      <c r="N2804" s="0" t="n">
        <v>1</v>
      </c>
      <c r="O2804" s="0" t="n">
        <v>1</v>
      </c>
      <c r="P2804" s="0" t="n">
        <v>1</v>
      </c>
      <c r="Q2804" s="0" t="n">
        <v>1</v>
      </c>
      <c r="R2804" s="0" t="n">
        <v>1</v>
      </c>
      <c r="AB2804" s="0" t="s">
        <v>2826</v>
      </c>
    </row>
    <row r="2805" customFormat="false" ht="12.75" hidden="false" customHeight="false" outlineLevel="0" collapsed="false">
      <c r="A2805" s="0" t="n">
        <v>2804</v>
      </c>
      <c r="S2805" s="0" t="n">
        <v>1</v>
      </c>
      <c r="T2805" s="0" t="n">
        <v>1</v>
      </c>
      <c r="U2805" s="0" t="n">
        <v>1</v>
      </c>
      <c r="V2805" s="0" t="n">
        <v>1</v>
      </c>
      <c r="W2805" s="0" t="n">
        <v>1</v>
      </c>
      <c r="X2805" s="0" t="n">
        <v>1</v>
      </c>
      <c r="Y2805" s="0" t="n">
        <v>1</v>
      </c>
      <c r="Z2805" s="0" t="n">
        <v>1</v>
      </c>
      <c r="AA2805" s="0" t="n">
        <v>1</v>
      </c>
      <c r="AB2805" s="0" t="s">
        <v>2827</v>
      </c>
    </row>
    <row r="2806" customFormat="false" ht="12.75" hidden="false" customHeight="false" outlineLevel="0" collapsed="false">
      <c r="A2806" s="0" t="n">
        <v>2805</v>
      </c>
      <c r="D2806" s="0" t="n">
        <v>1</v>
      </c>
      <c r="E2806" s="0" t="n">
        <v>1</v>
      </c>
      <c r="F2806" s="0" t="n">
        <v>1</v>
      </c>
      <c r="G2806" s="0" t="n">
        <v>1</v>
      </c>
      <c r="H2806" s="0" t="n">
        <v>1</v>
      </c>
      <c r="I2806" s="0" t="n">
        <v>1</v>
      </c>
      <c r="J2806" s="0" t="n">
        <v>1</v>
      </c>
      <c r="K2806" s="0" t="n">
        <v>1</v>
      </c>
      <c r="L2806" s="0" t="n">
        <v>1</v>
      </c>
      <c r="M2806" s="0" t="n">
        <v>1</v>
      </c>
      <c r="AB2806" s="0" t="s">
        <v>2828</v>
      </c>
    </row>
    <row r="2807" customFormat="false" ht="12.75" hidden="false" customHeight="false" outlineLevel="0" collapsed="false">
      <c r="A2807" s="0" t="n">
        <v>2806</v>
      </c>
      <c r="B2807" s="0" t="n">
        <v>1</v>
      </c>
      <c r="C2807" s="0" t="n">
        <v>1</v>
      </c>
      <c r="AB2807" s="0" t="s">
        <v>2829</v>
      </c>
    </row>
    <row r="2808" customFormat="false" ht="12.75" hidden="false" customHeight="false" outlineLevel="0" collapsed="false">
      <c r="A2808" s="0" t="n">
        <v>2807</v>
      </c>
      <c r="N2808" s="0" t="n">
        <v>1</v>
      </c>
      <c r="O2808" s="0" t="n">
        <v>1</v>
      </c>
      <c r="P2808" s="0" t="n">
        <v>1</v>
      </c>
      <c r="Q2808" s="0" t="n">
        <v>1</v>
      </c>
      <c r="R2808" s="0" t="n">
        <v>1</v>
      </c>
      <c r="S2808" s="0" t="n">
        <v>1</v>
      </c>
      <c r="T2808" s="0" t="n">
        <v>1</v>
      </c>
      <c r="U2808" s="0" t="n">
        <v>1</v>
      </c>
      <c r="V2808" s="0" t="n">
        <v>1</v>
      </c>
      <c r="W2808" s="0" t="n">
        <v>1</v>
      </c>
      <c r="X2808" s="0" t="n">
        <v>1</v>
      </c>
      <c r="Y2808" s="0" t="n">
        <v>1</v>
      </c>
      <c r="Z2808" s="0" t="n">
        <v>1</v>
      </c>
      <c r="AA2808" s="0" t="n">
        <v>1</v>
      </c>
      <c r="AB2808" s="0" t="s">
        <v>2830</v>
      </c>
    </row>
    <row r="2809" customFormat="false" ht="12.75" hidden="false" customHeight="false" outlineLevel="0" collapsed="false">
      <c r="A2809" s="0" t="n">
        <v>2808</v>
      </c>
      <c r="C2809" s="0" t="n">
        <v>1</v>
      </c>
      <c r="AB2809" s="0" t="s">
        <v>2831</v>
      </c>
    </row>
    <row r="2810" customFormat="false" ht="12.75" hidden="false" customHeight="false" outlineLevel="0" collapsed="false">
      <c r="A2810" s="0" t="n">
        <v>2809</v>
      </c>
      <c r="B2810" s="0" t="n">
        <v>1</v>
      </c>
      <c r="C2810" s="0" t="n">
        <v>1</v>
      </c>
      <c r="D2810" s="0" t="n">
        <v>1</v>
      </c>
      <c r="E2810" s="0" t="n">
        <v>1</v>
      </c>
      <c r="H2810" s="0" t="n">
        <v>1</v>
      </c>
      <c r="I2810" s="0" t="n">
        <v>1</v>
      </c>
      <c r="J2810" s="0" t="n">
        <v>1</v>
      </c>
      <c r="K2810" s="0" t="n">
        <v>1</v>
      </c>
      <c r="L2810" s="0" t="n">
        <v>1</v>
      </c>
      <c r="M2810" s="0" t="n">
        <v>1</v>
      </c>
      <c r="N2810" s="0" t="n">
        <v>1</v>
      </c>
      <c r="O2810" s="0" t="n">
        <v>1</v>
      </c>
      <c r="P2810" s="0" t="n">
        <v>1</v>
      </c>
      <c r="Q2810" s="0" t="n">
        <v>1</v>
      </c>
      <c r="R2810" s="0" t="n">
        <v>1</v>
      </c>
      <c r="S2810" s="0" t="n">
        <v>1</v>
      </c>
      <c r="T2810" s="0" t="n">
        <v>1</v>
      </c>
      <c r="U2810" s="0" t="n">
        <v>1</v>
      </c>
      <c r="V2810" s="0" t="n">
        <v>1</v>
      </c>
      <c r="W2810" s="0" t="n">
        <v>1</v>
      </c>
      <c r="X2810" s="0" t="n">
        <v>1</v>
      </c>
      <c r="Y2810" s="0" t="n">
        <v>1</v>
      </c>
      <c r="Z2810" s="0" t="n">
        <v>1</v>
      </c>
      <c r="AA2810" s="0" t="n">
        <v>1</v>
      </c>
      <c r="AB2810" s="0" t="s">
        <v>2832</v>
      </c>
    </row>
    <row r="2811" customFormat="false" ht="12.75" hidden="false" customHeight="false" outlineLevel="0" collapsed="false">
      <c r="A2811" s="0" t="n">
        <v>2810</v>
      </c>
      <c r="Y2811" s="0" t="n">
        <v>1</v>
      </c>
      <c r="Z2811" s="0" t="n">
        <v>1</v>
      </c>
      <c r="AA2811" s="0" t="n">
        <v>1</v>
      </c>
      <c r="AB2811" s="0" t="s">
        <v>2833</v>
      </c>
    </row>
    <row r="2812" customFormat="false" ht="12.75" hidden="false" customHeight="false" outlineLevel="0" collapsed="false">
      <c r="A2812" s="0" t="n">
        <v>2811</v>
      </c>
      <c r="B2812" s="0" t="n">
        <v>1</v>
      </c>
      <c r="AB2812" s="0" t="s">
        <v>2834</v>
      </c>
    </row>
    <row r="2813" customFormat="false" ht="12.75" hidden="false" customHeight="false" outlineLevel="0" collapsed="false">
      <c r="A2813" s="0" t="n">
        <v>2812</v>
      </c>
      <c r="D2813" s="0" t="n">
        <v>1</v>
      </c>
      <c r="E2813" s="0" t="n">
        <v>1</v>
      </c>
      <c r="F2813" s="0" t="n">
        <v>1</v>
      </c>
      <c r="G2813" s="0" t="n">
        <v>1</v>
      </c>
      <c r="H2813" s="0" t="n">
        <v>1</v>
      </c>
      <c r="AB2813" s="0" t="s">
        <v>2835</v>
      </c>
    </row>
    <row r="2814" customFormat="false" ht="12.75" hidden="false" customHeight="false" outlineLevel="0" collapsed="false">
      <c r="A2814" s="0" t="n">
        <v>2813</v>
      </c>
      <c r="C2814" s="0" t="n">
        <v>1</v>
      </c>
      <c r="AB2814" s="0" t="s">
        <v>2836</v>
      </c>
    </row>
    <row r="2815" customFormat="false" ht="12.75" hidden="false" customHeight="false" outlineLevel="0" collapsed="false">
      <c r="A2815" s="0" t="n">
        <v>2814</v>
      </c>
      <c r="S2815" s="0" t="n">
        <v>1</v>
      </c>
      <c r="T2815" s="0" t="n">
        <v>1</v>
      </c>
      <c r="U2815" s="0" t="n">
        <v>1</v>
      </c>
      <c r="V2815" s="0" t="n">
        <v>1</v>
      </c>
      <c r="W2815" s="0" t="n">
        <v>1</v>
      </c>
      <c r="X2815" s="0" t="n">
        <v>1</v>
      </c>
      <c r="Y2815" s="0" t="n">
        <v>1</v>
      </c>
      <c r="AB2815" s="0" t="s">
        <v>2837</v>
      </c>
    </row>
    <row r="2816" customFormat="false" ht="12.75" hidden="false" customHeight="false" outlineLevel="0" collapsed="false">
      <c r="A2816" s="0" t="n">
        <v>2815</v>
      </c>
      <c r="C2816" s="0" t="n">
        <v>1</v>
      </c>
      <c r="D2816" s="0" t="n">
        <v>1</v>
      </c>
      <c r="H2816" s="0" t="n">
        <v>1</v>
      </c>
      <c r="I2816" s="0" t="n">
        <v>1</v>
      </c>
      <c r="J2816" s="0" t="n">
        <v>1</v>
      </c>
      <c r="K2816" s="0" t="n">
        <v>1</v>
      </c>
      <c r="L2816" s="0" t="n">
        <v>1</v>
      </c>
      <c r="M2816" s="0" t="n">
        <v>1</v>
      </c>
      <c r="AB2816" s="0" t="s">
        <v>2838</v>
      </c>
    </row>
    <row r="2817" customFormat="false" ht="12.75" hidden="false" customHeight="false" outlineLevel="0" collapsed="false">
      <c r="A2817" s="0" t="n">
        <v>2816</v>
      </c>
      <c r="B2817" s="0" t="n">
        <v>1</v>
      </c>
      <c r="AB2817" s="0" t="s">
        <v>2839</v>
      </c>
    </row>
    <row r="2818" customFormat="false" ht="12.75" hidden="false" customHeight="false" outlineLevel="0" collapsed="false">
      <c r="A2818" s="0" t="n">
        <v>2817</v>
      </c>
      <c r="C2818" s="0" t="n">
        <v>1</v>
      </c>
      <c r="D2818" s="0" t="n">
        <v>1</v>
      </c>
      <c r="E2818" s="0" t="n">
        <v>1</v>
      </c>
      <c r="F2818" s="0" t="n">
        <v>1</v>
      </c>
      <c r="AB2818" s="0" t="s">
        <v>2840</v>
      </c>
    </row>
    <row r="2819" customFormat="false" ht="12.75" hidden="false" customHeight="false" outlineLevel="0" collapsed="false">
      <c r="A2819" s="0" t="n">
        <v>2818</v>
      </c>
      <c r="E2819" s="0" t="n">
        <v>1</v>
      </c>
      <c r="F2819" s="0" t="n">
        <v>1</v>
      </c>
      <c r="G2819" s="0" t="n">
        <v>1</v>
      </c>
      <c r="H2819" s="0" t="n">
        <v>1</v>
      </c>
      <c r="I2819" s="0" t="n">
        <v>1</v>
      </c>
      <c r="J2819" s="0" t="n">
        <v>1</v>
      </c>
      <c r="K2819" s="0" t="n">
        <v>1</v>
      </c>
      <c r="AB2819" s="0" t="s">
        <v>2841</v>
      </c>
    </row>
    <row r="2820" customFormat="false" ht="12.75" hidden="false" customHeight="false" outlineLevel="0" collapsed="false">
      <c r="A2820" s="0" t="n">
        <v>2819</v>
      </c>
      <c r="P2820" s="0" t="n">
        <v>1</v>
      </c>
      <c r="Q2820" s="0" t="n">
        <v>1</v>
      </c>
      <c r="R2820" s="0" t="n">
        <v>1</v>
      </c>
      <c r="S2820" s="0" t="n">
        <v>1</v>
      </c>
      <c r="T2820" s="0" t="n">
        <v>1</v>
      </c>
      <c r="U2820" s="0" t="n">
        <v>1</v>
      </c>
      <c r="V2820" s="0" t="n">
        <v>1</v>
      </c>
      <c r="W2820" s="0" t="n">
        <v>1</v>
      </c>
      <c r="X2820" s="0" t="n">
        <v>1</v>
      </c>
      <c r="Y2820" s="0" t="n">
        <v>1</v>
      </c>
      <c r="Z2820" s="0" t="n">
        <v>1</v>
      </c>
      <c r="AA2820" s="0" t="n">
        <v>1</v>
      </c>
      <c r="AB2820" s="0" t="s">
        <v>2842</v>
      </c>
    </row>
    <row r="2821" customFormat="false" ht="12.75" hidden="false" customHeight="false" outlineLevel="0" collapsed="false">
      <c r="A2821" s="0" t="n">
        <v>2820</v>
      </c>
      <c r="F2821" s="0" t="n">
        <v>1</v>
      </c>
      <c r="G2821" s="0" t="n">
        <v>1</v>
      </c>
      <c r="J2821" s="0" t="n">
        <v>1</v>
      </c>
      <c r="K2821" s="0" t="n">
        <v>1</v>
      </c>
      <c r="L2821" s="0" t="n">
        <v>1</v>
      </c>
      <c r="M2821" s="0" t="n">
        <v>1</v>
      </c>
      <c r="N2821" s="0" t="n">
        <v>1</v>
      </c>
      <c r="O2821" s="0" t="n">
        <v>1</v>
      </c>
      <c r="AB2821" s="0" t="s">
        <v>2843</v>
      </c>
    </row>
    <row r="2822" customFormat="false" ht="12.75" hidden="false" customHeight="false" outlineLevel="0" collapsed="false">
      <c r="A2822" s="0" t="n">
        <v>2821</v>
      </c>
      <c r="D2822" s="0" t="n">
        <v>1</v>
      </c>
      <c r="E2822" s="0" t="n">
        <v>1</v>
      </c>
      <c r="AB2822" s="0" t="s">
        <v>2844</v>
      </c>
    </row>
    <row r="2823" customFormat="false" ht="12.75" hidden="false" customHeight="false" outlineLevel="0" collapsed="false">
      <c r="A2823" s="0" t="n">
        <v>2822</v>
      </c>
      <c r="T2823" s="0" t="n">
        <v>1</v>
      </c>
      <c r="U2823" s="0" t="n">
        <v>1</v>
      </c>
      <c r="V2823" s="0" t="n">
        <v>1</v>
      </c>
      <c r="W2823" s="0" t="n">
        <v>1</v>
      </c>
      <c r="X2823" s="0" t="n">
        <v>1</v>
      </c>
      <c r="Y2823" s="0" t="n">
        <v>1</v>
      </c>
      <c r="Z2823" s="0" t="n">
        <v>1</v>
      </c>
      <c r="AA2823" s="0" t="n">
        <v>1</v>
      </c>
      <c r="AB2823" s="0" t="s">
        <v>2845</v>
      </c>
    </row>
    <row r="2824" customFormat="false" ht="12.75" hidden="false" customHeight="false" outlineLevel="0" collapsed="false">
      <c r="A2824" s="0" t="n">
        <v>2823</v>
      </c>
      <c r="B2824" s="0" t="n">
        <v>1</v>
      </c>
      <c r="AB2824" s="0" t="s">
        <v>2846</v>
      </c>
    </row>
    <row r="2825" customFormat="false" ht="12.75" hidden="false" customHeight="false" outlineLevel="0" collapsed="false">
      <c r="A2825" s="0" t="n">
        <v>2824</v>
      </c>
      <c r="B2825" s="0" t="n">
        <v>1</v>
      </c>
      <c r="C2825" s="0" t="n">
        <v>1</v>
      </c>
      <c r="D2825" s="0" t="n">
        <v>1</v>
      </c>
      <c r="E2825" s="0" t="n">
        <v>1</v>
      </c>
      <c r="F2825" s="0" t="n">
        <v>1</v>
      </c>
      <c r="G2825" s="0" t="n">
        <v>1</v>
      </c>
      <c r="H2825" s="0" t="n">
        <v>1</v>
      </c>
      <c r="I2825" s="0" t="n">
        <v>1</v>
      </c>
      <c r="J2825" s="0" t="n">
        <v>1</v>
      </c>
      <c r="K2825" s="0" t="n">
        <v>1</v>
      </c>
      <c r="L2825" s="0" t="n">
        <v>1</v>
      </c>
      <c r="M2825" s="0" t="n">
        <v>1</v>
      </c>
      <c r="N2825" s="0" t="n">
        <v>1</v>
      </c>
      <c r="O2825" s="0" t="n">
        <v>1</v>
      </c>
      <c r="P2825" s="0" t="n">
        <v>1</v>
      </c>
      <c r="Q2825" s="0" t="n">
        <v>1</v>
      </c>
      <c r="R2825" s="0" t="n">
        <v>1</v>
      </c>
      <c r="S2825" s="0" t="n">
        <v>1</v>
      </c>
      <c r="T2825" s="0" t="n">
        <v>1</v>
      </c>
      <c r="U2825" s="0" t="n">
        <v>1</v>
      </c>
      <c r="V2825" s="0" t="n">
        <v>1</v>
      </c>
      <c r="W2825" s="0" t="n">
        <v>1</v>
      </c>
      <c r="X2825" s="0" t="n">
        <v>1</v>
      </c>
      <c r="Y2825" s="0" t="n">
        <v>1</v>
      </c>
      <c r="Z2825" s="0" t="n">
        <v>1</v>
      </c>
      <c r="AA2825" s="0" t="n">
        <v>1</v>
      </c>
      <c r="AB2825" s="0" t="s">
        <v>2847</v>
      </c>
    </row>
    <row r="2826" customFormat="false" ht="12.75" hidden="false" customHeight="false" outlineLevel="0" collapsed="false">
      <c r="A2826" s="0" t="n">
        <v>2825</v>
      </c>
      <c r="B2826" s="0" t="n">
        <v>1</v>
      </c>
      <c r="C2826" s="0" t="n">
        <v>1</v>
      </c>
      <c r="D2826" s="0" t="n">
        <v>1</v>
      </c>
      <c r="E2826" s="0" t="n">
        <v>1</v>
      </c>
      <c r="F2826" s="0" t="n">
        <v>1</v>
      </c>
      <c r="G2826" s="0" t="n">
        <v>1</v>
      </c>
      <c r="H2826" s="0" t="n">
        <v>1</v>
      </c>
      <c r="I2826" s="0" t="n">
        <v>1</v>
      </c>
      <c r="J2826" s="0" t="n">
        <v>1</v>
      </c>
      <c r="K2826" s="0" t="n">
        <v>1</v>
      </c>
      <c r="L2826" s="0" t="n">
        <v>1</v>
      </c>
      <c r="M2826" s="0" t="n">
        <v>1</v>
      </c>
      <c r="N2826" s="0" t="n">
        <v>1</v>
      </c>
      <c r="O2826" s="0" t="n">
        <v>1</v>
      </c>
      <c r="P2826" s="0" t="n">
        <v>1</v>
      </c>
      <c r="Q2826" s="0" t="n">
        <v>1</v>
      </c>
      <c r="R2826" s="0" t="n">
        <v>1</v>
      </c>
      <c r="S2826" s="0" t="n">
        <v>1</v>
      </c>
      <c r="T2826" s="0" t="n">
        <v>1</v>
      </c>
      <c r="U2826" s="0" t="n">
        <v>1</v>
      </c>
      <c r="V2826" s="0" t="n">
        <v>1</v>
      </c>
      <c r="W2826" s="0" t="n">
        <v>1</v>
      </c>
      <c r="X2826" s="0" t="n">
        <v>1</v>
      </c>
      <c r="Y2826" s="0" t="n">
        <v>1</v>
      </c>
      <c r="Z2826" s="0" t="n">
        <v>1</v>
      </c>
      <c r="AA2826" s="0" t="n">
        <v>1</v>
      </c>
      <c r="AB2826" s="0" t="s">
        <v>2848</v>
      </c>
    </row>
    <row r="2827" customFormat="false" ht="12.75" hidden="false" customHeight="false" outlineLevel="0" collapsed="false">
      <c r="A2827" s="0" t="n">
        <v>2826</v>
      </c>
      <c r="C2827" s="0" t="n">
        <v>1</v>
      </c>
      <c r="D2827" s="0" t="n">
        <v>1</v>
      </c>
      <c r="E2827" s="0" t="n">
        <v>1</v>
      </c>
      <c r="F2827" s="0" t="n">
        <v>1</v>
      </c>
      <c r="G2827" s="0" t="n">
        <v>1</v>
      </c>
      <c r="H2827" s="0" t="n">
        <v>1</v>
      </c>
      <c r="I2827" s="0" t="n">
        <v>1</v>
      </c>
      <c r="J2827" s="0" t="n">
        <v>1</v>
      </c>
      <c r="K2827" s="0" t="n">
        <v>1</v>
      </c>
      <c r="L2827" s="0" t="n">
        <v>1</v>
      </c>
      <c r="M2827" s="0" t="n">
        <v>1</v>
      </c>
      <c r="N2827" s="0" t="n">
        <v>1</v>
      </c>
      <c r="O2827" s="0" t="n">
        <v>1</v>
      </c>
      <c r="AB2827" s="0" t="s">
        <v>2849</v>
      </c>
    </row>
    <row r="2828" customFormat="false" ht="12.75" hidden="false" customHeight="false" outlineLevel="0" collapsed="false">
      <c r="A2828" s="0" t="n">
        <v>2827</v>
      </c>
      <c r="B2828" s="0" t="n">
        <v>1</v>
      </c>
      <c r="C2828" s="0" t="n">
        <v>1</v>
      </c>
      <c r="D2828" s="0" t="n">
        <v>1</v>
      </c>
      <c r="E2828" s="0" t="n">
        <v>1</v>
      </c>
      <c r="F2828" s="0" t="n">
        <v>1</v>
      </c>
      <c r="G2828" s="0" t="n">
        <v>1</v>
      </c>
      <c r="H2828" s="0" t="n">
        <v>1</v>
      </c>
      <c r="I2828" s="0" t="n">
        <v>1</v>
      </c>
      <c r="J2828" s="0" t="n">
        <v>1</v>
      </c>
      <c r="K2828" s="0" t="n">
        <v>1</v>
      </c>
      <c r="L2828" s="0" t="n">
        <v>1</v>
      </c>
      <c r="M2828" s="0" t="n">
        <v>1</v>
      </c>
      <c r="N2828" s="0" t="n">
        <v>1</v>
      </c>
      <c r="O2828" s="0" t="n">
        <v>1</v>
      </c>
      <c r="AB2828" s="0" t="s">
        <v>2850</v>
      </c>
    </row>
    <row r="2829" customFormat="false" ht="12.75" hidden="false" customHeight="false" outlineLevel="0" collapsed="false">
      <c r="A2829" s="0" t="n">
        <v>2828</v>
      </c>
      <c r="P2829" s="0" t="n">
        <v>1</v>
      </c>
      <c r="Q2829" s="0" t="n">
        <v>1</v>
      </c>
      <c r="R2829" s="0" t="n">
        <v>1</v>
      </c>
      <c r="S2829" s="0" t="n">
        <v>1</v>
      </c>
      <c r="T2829" s="0" t="n">
        <v>1</v>
      </c>
      <c r="U2829" s="0" t="n">
        <v>1</v>
      </c>
      <c r="V2829" s="0" t="n">
        <v>1</v>
      </c>
      <c r="W2829" s="0" t="n">
        <v>1</v>
      </c>
      <c r="X2829" s="0" t="n">
        <v>1</v>
      </c>
      <c r="Y2829" s="0" t="n">
        <v>1</v>
      </c>
      <c r="Z2829" s="0" t="n">
        <v>1</v>
      </c>
      <c r="AA2829" s="0" t="n">
        <v>1</v>
      </c>
      <c r="AB2829" s="0" t="s">
        <v>2851</v>
      </c>
    </row>
    <row r="2830" customFormat="false" ht="12.75" hidden="false" customHeight="false" outlineLevel="0" collapsed="false">
      <c r="A2830" s="0" t="n">
        <v>2829</v>
      </c>
      <c r="H2830" s="0" t="n">
        <v>1</v>
      </c>
      <c r="I2830" s="0" t="n">
        <v>1</v>
      </c>
      <c r="J2830" s="0" t="n">
        <v>1</v>
      </c>
      <c r="K2830" s="0" t="n">
        <v>1</v>
      </c>
      <c r="L2830" s="0" t="n">
        <v>1</v>
      </c>
      <c r="M2830" s="0" t="n">
        <v>1</v>
      </c>
      <c r="AB2830" s="0" t="s">
        <v>2852</v>
      </c>
    </row>
    <row r="2831" customFormat="false" ht="12.75" hidden="false" customHeight="false" outlineLevel="0" collapsed="false">
      <c r="A2831" s="0" t="n">
        <v>2830</v>
      </c>
      <c r="S2831" s="0" t="n">
        <v>1</v>
      </c>
      <c r="T2831" s="0" t="n">
        <v>1</v>
      </c>
      <c r="U2831" s="0" t="n">
        <v>1</v>
      </c>
      <c r="V2831" s="0" t="n">
        <v>1</v>
      </c>
      <c r="W2831" s="0" t="n">
        <v>1</v>
      </c>
      <c r="X2831" s="0" t="n">
        <v>1</v>
      </c>
      <c r="AB2831" s="0" t="s">
        <v>2853</v>
      </c>
    </row>
    <row r="2832" customFormat="false" ht="12.75" hidden="false" customHeight="false" outlineLevel="0" collapsed="false">
      <c r="A2832" s="0" t="n">
        <v>2831</v>
      </c>
      <c r="B2832" s="0" t="n">
        <v>1</v>
      </c>
      <c r="AB2832" s="0" t="s">
        <v>2854</v>
      </c>
    </row>
    <row r="2833" customFormat="false" ht="12.75" hidden="false" customHeight="false" outlineLevel="0" collapsed="false">
      <c r="A2833" s="0" t="n">
        <v>2832</v>
      </c>
      <c r="B2833" s="0" t="n">
        <v>1</v>
      </c>
      <c r="C2833" s="0" t="n">
        <v>1</v>
      </c>
      <c r="D2833" s="0" t="n">
        <v>1</v>
      </c>
      <c r="E2833" s="0" t="n">
        <v>1</v>
      </c>
      <c r="F2833" s="0" t="n">
        <v>1</v>
      </c>
      <c r="G2833" s="0" t="n">
        <v>1</v>
      </c>
      <c r="H2833" s="0" t="n">
        <v>1</v>
      </c>
      <c r="I2833" s="0" t="n">
        <v>1</v>
      </c>
      <c r="J2833" s="0" t="n">
        <v>1</v>
      </c>
      <c r="K2833" s="0" t="n">
        <v>1</v>
      </c>
      <c r="L2833" s="0" t="n">
        <v>1</v>
      </c>
      <c r="M2833" s="0" t="n">
        <v>1</v>
      </c>
      <c r="AB2833" s="0" t="s">
        <v>2855</v>
      </c>
    </row>
    <row r="2834" customFormat="false" ht="12.75" hidden="false" customHeight="false" outlineLevel="0" collapsed="false">
      <c r="A2834" s="0" t="n">
        <v>2833</v>
      </c>
      <c r="N2834" s="0" t="n">
        <v>1</v>
      </c>
      <c r="O2834" s="0" t="n">
        <v>1</v>
      </c>
      <c r="P2834" s="0" t="n">
        <v>1</v>
      </c>
      <c r="Q2834" s="0" t="n">
        <v>1</v>
      </c>
      <c r="R2834" s="0" t="n">
        <v>1</v>
      </c>
      <c r="S2834" s="0" t="n">
        <v>1</v>
      </c>
      <c r="T2834" s="0" t="n">
        <v>1</v>
      </c>
      <c r="U2834" s="0" t="n">
        <v>1</v>
      </c>
      <c r="V2834" s="0" t="n">
        <v>1</v>
      </c>
      <c r="W2834" s="0" t="n">
        <v>1</v>
      </c>
      <c r="X2834" s="0" t="n">
        <v>1</v>
      </c>
      <c r="Y2834" s="0" t="n">
        <v>1</v>
      </c>
      <c r="Z2834" s="0" t="n">
        <v>1</v>
      </c>
      <c r="AA2834" s="0" t="n">
        <v>1</v>
      </c>
      <c r="AB2834" s="0" t="s">
        <v>2856</v>
      </c>
    </row>
    <row r="2835" customFormat="false" ht="12.75" hidden="false" customHeight="false" outlineLevel="0" collapsed="false">
      <c r="A2835" s="0" t="n">
        <v>2834</v>
      </c>
      <c r="E2835" s="0" t="n">
        <v>1</v>
      </c>
      <c r="F2835" s="0" t="n">
        <v>1</v>
      </c>
      <c r="G2835" s="0" t="n">
        <v>1</v>
      </c>
      <c r="H2835" s="0" t="n">
        <v>1</v>
      </c>
      <c r="I2835" s="0" t="n">
        <v>1</v>
      </c>
      <c r="J2835" s="0" t="n">
        <v>1</v>
      </c>
      <c r="L2835" s="0" t="n">
        <v>1</v>
      </c>
      <c r="M2835" s="0" t="n">
        <v>1</v>
      </c>
      <c r="N2835" s="0" t="n">
        <v>1</v>
      </c>
      <c r="O2835" s="0" t="n">
        <v>1</v>
      </c>
      <c r="P2835" s="0" t="n">
        <v>1</v>
      </c>
      <c r="Q2835" s="0" t="n">
        <v>1</v>
      </c>
      <c r="R2835" s="0" t="n">
        <v>1</v>
      </c>
      <c r="AB2835" s="0" t="s">
        <v>2857</v>
      </c>
    </row>
    <row r="2836" customFormat="false" ht="12.75" hidden="false" customHeight="false" outlineLevel="0" collapsed="false">
      <c r="A2836" s="0" t="n">
        <v>2835</v>
      </c>
      <c r="S2836" s="0" t="n">
        <v>1</v>
      </c>
      <c r="T2836" s="0" t="n">
        <v>1</v>
      </c>
      <c r="U2836" s="0" t="n">
        <v>1</v>
      </c>
      <c r="V2836" s="0" t="n">
        <v>1</v>
      </c>
      <c r="W2836" s="0" t="n">
        <v>1</v>
      </c>
      <c r="X2836" s="0" t="n">
        <v>1</v>
      </c>
      <c r="Y2836" s="0" t="n">
        <v>1</v>
      </c>
      <c r="AA2836" s="0" t="n">
        <v>1</v>
      </c>
      <c r="AB2836" s="0" t="s">
        <v>2858</v>
      </c>
    </row>
    <row r="2837" customFormat="false" ht="12.75" hidden="false" customHeight="false" outlineLevel="0" collapsed="false">
      <c r="A2837" s="0" t="n">
        <v>2836</v>
      </c>
      <c r="B2837" s="0" t="n">
        <v>1</v>
      </c>
      <c r="C2837" s="0" t="n">
        <v>1</v>
      </c>
      <c r="D2837" s="0" t="n">
        <v>1</v>
      </c>
      <c r="E2837" s="0" t="n">
        <v>1</v>
      </c>
      <c r="AB2837" s="0" t="s">
        <v>2859</v>
      </c>
    </row>
    <row r="2838" customFormat="false" ht="12.75" hidden="false" customHeight="false" outlineLevel="0" collapsed="false">
      <c r="A2838" s="0" t="n">
        <v>2837</v>
      </c>
      <c r="S2838" s="0" t="n">
        <v>1</v>
      </c>
      <c r="T2838" s="0" t="n">
        <v>1</v>
      </c>
      <c r="U2838" s="0" t="n">
        <v>1</v>
      </c>
      <c r="V2838" s="0" t="n">
        <v>1</v>
      </c>
      <c r="W2838" s="0" t="n">
        <v>1</v>
      </c>
      <c r="X2838" s="0" t="n">
        <v>1</v>
      </c>
      <c r="Y2838" s="0" t="n">
        <v>1</v>
      </c>
      <c r="Z2838" s="0" t="n">
        <v>1</v>
      </c>
      <c r="AA2838" s="0" t="n">
        <v>1</v>
      </c>
      <c r="AB2838" s="0" t="s">
        <v>2860</v>
      </c>
    </row>
    <row r="2839" customFormat="false" ht="12.75" hidden="false" customHeight="false" outlineLevel="0" collapsed="false">
      <c r="A2839" s="0" t="n">
        <v>2838</v>
      </c>
      <c r="B2839" s="0" t="n">
        <v>1</v>
      </c>
      <c r="C2839" s="0" t="n">
        <v>1</v>
      </c>
      <c r="D2839" s="0" t="n">
        <v>1</v>
      </c>
      <c r="E2839" s="0" t="n">
        <v>1</v>
      </c>
      <c r="F2839" s="0" t="n">
        <v>1</v>
      </c>
      <c r="G2839" s="0" t="n">
        <v>1</v>
      </c>
      <c r="H2839" s="0" t="n">
        <v>1</v>
      </c>
      <c r="I2839" s="0" t="n">
        <v>1</v>
      </c>
      <c r="AB2839" s="0" t="s">
        <v>2861</v>
      </c>
    </row>
    <row r="2840" customFormat="false" ht="12.75" hidden="false" customHeight="false" outlineLevel="0" collapsed="false">
      <c r="A2840" s="0" t="n">
        <v>2839</v>
      </c>
      <c r="C2840" s="0" t="n">
        <v>1</v>
      </c>
      <c r="AB2840" s="0" t="s">
        <v>2862</v>
      </c>
    </row>
    <row r="2841" customFormat="false" ht="12.75" hidden="false" customHeight="false" outlineLevel="0" collapsed="false">
      <c r="A2841" s="0" t="n">
        <v>2840</v>
      </c>
      <c r="B2841" s="0" t="n">
        <v>1</v>
      </c>
      <c r="C2841" s="0" t="n">
        <v>1</v>
      </c>
      <c r="D2841" s="0" t="n">
        <v>1</v>
      </c>
      <c r="E2841" s="0" t="n">
        <v>1</v>
      </c>
      <c r="F2841" s="0" t="n">
        <v>1</v>
      </c>
      <c r="G2841" s="0" t="n">
        <v>1</v>
      </c>
      <c r="H2841" s="0" t="n">
        <v>1</v>
      </c>
      <c r="I2841" s="0" t="n">
        <v>1</v>
      </c>
      <c r="J2841" s="0" t="n">
        <v>1</v>
      </c>
      <c r="K2841" s="0" t="n">
        <v>1</v>
      </c>
      <c r="L2841" s="0" t="n">
        <v>1</v>
      </c>
      <c r="M2841" s="0" t="n">
        <v>1</v>
      </c>
      <c r="AB2841" s="0" t="s">
        <v>2863</v>
      </c>
    </row>
    <row r="2842" customFormat="false" ht="12.75" hidden="false" customHeight="false" outlineLevel="0" collapsed="false">
      <c r="A2842" s="0" t="n">
        <v>2841</v>
      </c>
      <c r="B2842" s="0" t="n">
        <v>1</v>
      </c>
      <c r="C2842" s="0" t="n">
        <v>1</v>
      </c>
      <c r="AB2842" s="0" t="s">
        <v>2864</v>
      </c>
    </row>
    <row r="2843" customFormat="false" ht="12.75" hidden="false" customHeight="false" outlineLevel="0" collapsed="false">
      <c r="A2843" s="0" t="n">
        <v>2842</v>
      </c>
      <c r="C2843" s="0" t="n">
        <v>1</v>
      </c>
      <c r="D2843" s="0" t="n">
        <v>1</v>
      </c>
      <c r="E2843" s="0" t="n">
        <v>1</v>
      </c>
      <c r="F2843" s="0" t="n">
        <v>1</v>
      </c>
      <c r="G2843" s="0" t="n">
        <v>1</v>
      </c>
      <c r="AB2843" s="0" t="s">
        <v>2865</v>
      </c>
    </row>
    <row r="2844" customFormat="false" ht="12.75" hidden="false" customHeight="false" outlineLevel="0" collapsed="false">
      <c r="A2844" s="0" t="n">
        <v>2843</v>
      </c>
      <c r="B2844" s="0" t="n">
        <v>1</v>
      </c>
      <c r="AB2844" s="0" t="s">
        <v>2866</v>
      </c>
    </row>
    <row r="2845" customFormat="false" ht="12.75" hidden="false" customHeight="false" outlineLevel="0" collapsed="false">
      <c r="A2845" s="0" t="n">
        <v>2844</v>
      </c>
      <c r="D2845" s="0" t="n">
        <v>1</v>
      </c>
      <c r="E2845" s="0" t="n">
        <v>1</v>
      </c>
      <c r="F2845" s="0" t="n">
        <v>1</v>
      </c>
      <c r="G2845" s="0" t="n">
        <v>1</v>
      </c>
      <c r="H2845" s="0" t="n">
        <v>1</v>
      </c>
      <c r="AB2845" s="0" t="s">
        <v>2867</v>
      </c>
    </row>
    <row r="2846" customFormat="false" ht="12.75" hidden="false" customHeight="false" outlineLevel="0" collapsed="false">
      <c r="A2846" s="0" t="n">
        <v>2845</v>
      </c>
      <c r="S2846" s="0" t="n">
        <v>1</v>
      </c>
      <c r="T2846" s="0" t="n">
        <v>1</v>
      </c>
      <c r="U2846" s="0" t="n">
        <v>1</v>
      </c>
      <c r="V2846" s="0" t="n">
        <v>1</v>
      </c>
      <c r="W2846" s="0" t="n">
        <v>1</v>
      </c>
      <c r="X2846" s="0" t="n">
        <v>1</v>
      </c>
      <c r="Y2846" s="0" t="n">
        <v>1</v>
      </c>
      <c r="Z2846" s="0" t="n">
        <v>1</v>
      </c>
      <c r="AA2846" s="0" t="n">
        <v>1</v>
      </c>
      <c r="AB2846" s="0" t="s">
        <v>2868</v>
      </c>
    </row>
    <row r="2847" customFormat="false" ht="12.75" hidden="false" customHeight="false" outlineLevel="0" collapsed="false">
      <c r="A2847" s="0" t="n">
        <v>2846</v>
      </c>
      <c r="B2847" s="0" t="n">
        <v>1</v>
      </c>
      <c r="C2847" s="0" t="n">
        <v>1</v>
      </c>
      <c r="D2847" s="0" t="n">
        <v>1</v>
      </c>
      <c r="E2847" s="0" t="n">
        <v>1</v>
      </c>
      <c r="F2847" s="0" t="n">
        <v>1</v>
      </c>
      <c r="G2847" s="0" t="n">
        <v>1</v>
      </c>
      <c r="H2847" s="0" t="n">
        <v>1</v>
      </c>
      <c r="I2847" s="0" t="n">
        <v>1</v>
      </c>
      <c r="J2847" s="0" t="n">
        <v>1</v>
      </c>
      <c r="K2847" s="0" t="n">
        <v>1</v>
      </c>
      <c r="L2847" s="0" t="n">
        <v>1</v>
      </c>
      <c r="M2847" s="0" t="n">
        <v>1</v>
      </c>
      <c r="AB2847" s="0" t="s">
        <v>2869</v>
      </c>
    </row>
    <row r="2848" customFormat="false" ht="12.75" hidden="false" customHeight="false" outlineLevel="0" collapsed="false">
      <c r="A2848" s="0" t="n">
        <v>2847</v>
      </c>
      <c r="N2848" s="0" t="n">
        <v>1</v>
      </c>
      <c r="O2848" s="0" t="n">
        <v>1</v>
      </c>
      <c r="P2848" s="0" t="n">
        <v>1</v>
      </c>
      <c r="Q2848" s="0" t="n">
        <v>1</v>
      </c>
      <c r="R2848" s="0" t="n">
        <v>1</v>
      </c>
      <c r="S2848" s="0" t="n">
        <v>1</v>
      </c>
      <c r="T2848" s="0" t="n">
        <v>1</v>
      </c>
      <c r="U2848" s="0" t="n">
        <v>1</v>
      </c>
      <c r="V2848" s="0" t="n">
        <v>1</v>
      </c>
      <c r="W2848" s="0" t="n">
        <v>1</v>
      </c>
      <c r="X2848" s="0" t="n">
        <v>1</v>
      </c>
      <c r="Y2848" s="0" t="n">
        <v>1</v>
      </c>
      <c r="Z2848" s="0" t="n">
        <v>1</v>
      </c>
      <c r="AA2848" s="0" t="n">
        <v>1</v>
      </c>
      <c r="AB2848" s="0" t="s">
        <v>2870</v>
      </c>
    </row>
    <row r="2849" customFormat="false" ht="12.75" hidden="false" customHeight="false" outlineLevel="0" collapsed="false">
      <c r="A2849" s="0" t="n">
        <v>2848</v>
      </c>
      <c r="B2849" s="0" t="n">
        <v>1</v>
      </c>
      <c r="AB2849" s="0" t="s">
        <v>2871</v>
      </c>
    </row>
    <row r="2850" customFormat="false" ht="12.75" hidden="false" customHeight="false" outlineLevel="0" collapsed="false">
      <c r="A2850" s="0" t="n">
        <v>2849</v>
      </c>
      <c r="W2850" s="0" t="n">
        <v>1</v>
      </c>
      <c r="X2850" s="0" t="n">
        <v>1</v>
      </c>
      <c r="Y2850" s="0" t="n">
        <v>1</v>
      </c>
      <c r="Z2850" s="0" t="n">
        <v>1</v>
      </c>
      <c r="AA2850" s="0" t="n">
        <v>1</v>
      </c>
      <c r="AB2850" s="0" t="s">
        <v>2872</v>
      </c>
    </row>
    <row r="2851" customFormat="false" ht="12.75" hidden="false" customHeight="false" outlineLevel="0" collapsed="false">
      <c r="A2851" s="0" t="n">
        <v>2850</v>
      </c>
      <c r="C2851" s="0" t="n">
        <v>1</v>
      </c>
      <c r="AB2851" s="0" t="s">
        <v>2873</v>
      </c>
    </row>
    <row r="2852" customFormat="false" ht="12.75" hidden="false" customHeight="false" outlineLevel="0" collapsed="false">
      <c r="A2852" s="0" t="n">
        <v>2851</v>
      </c>
      <c r="B2852" s="0" t="n">
        <v>1</v>
      </c>
      <c r="AB2852" s="0" t="s">
        <v>2874</v>
      </c>
    </row>
    <row r="2853" customFormat="false" ht="12.75" hidden="false" customHeight="false" outlineLevel="0" collapsed="false">
      <c r="A2853" s="0" t="n">
        <v>2852</v>
      </c>
      <c r="B2853" s="0" t="n">
        <v>1</v>
      </c>
      <c r="AB2853" s="0" t="s">
        <v>2875</v>
      </c>
    </row>
    <row r="2854" customFormat="false" ht="12.75" hidden="false" customHeight="false" outlineLevel="0" collapsed="false">
      <c r="A2854" s="0" t="n">
        <v>2853</v>
      </c>
      <c r="AA2854" s="0" t="n">
        <v>1</v>
      </c>
      <c r="AB2854" s="0" t="s">
        <v>2876</v>
      </c>
    </row>
    <row r="2855" customFormat="false" ht="12.75" hidden="false" customHeight="false" outlineLevel="0" collapsed="false">
      <c r="A2855" s="0" t="n">
        <v>2854</v>
      </c>
      <c r="C2855" s="0" t="n">
        <v>1</v>
      </c>
      <c r="AB2855" s="0" t="s">
        <v>2877</v>
      </c>
    </row>
    <row r="2856" customFormat="false" ht="12.75" hidden="false" customHeight="false" outlineLevel="0" collapsed="false">
      <c r="A2856" s="0" t="n">
        <v>2855</v>
      </c>
      <c r="P2856" s="0" t="n">
        <v>1</v>
      </c>
      <c r="Q2856" s="0" t="n">
        <v>1</v>
      </c>
      <c r="R2856" s="0" t="n">
        <v>1</v>
      </c>
      <c r="S2856" s="0" t="n">
        <v>1</v>
      </c>
      <c r="T2856" s="0" t="n">
        <v>1</v>
      </c>
      <c r="U2856" s="0" t="n">
        <v>1</v>
      </c>
      <c r="V2856" s="0" t="n">
        <v>1</v>
      </c>
      <c r="W2856" s="0" t="n">
        <v>1</v>
      </c>
      <c r="X2856" s="0" t="n">
        <v>1</v>
      </c>
      <c r="Y2856" s="0" t="n">
        <v>1</v>
      </c>
      <c r="Z2856" s="0" t="n">
        <v>1</v>
      </c>
      <c r="AA2856" s="0" t="n">
        <v>1</v>
      </c>
      <c r="AB2856" s="0" t="s">
        <v>2878</v>
      </c>
    </row>
    <row r="2857" customFormat="false" ht="12.75" hidden="false" customHeight="false" outlineLevel="0" collapsed="false">
      <c r="A2857" s="0" t="n">
        <v>2856</v>
      </c>
      <c r="D2857" s="0" t="n">
        <v>1</v>
      </c>
      <c r="E2857" s="0" t="n">
        <v>1</v>
      </c>
      <c r="F2857" s="0" t="n">
        <v>1</v>
      </c>
      <c r="G2857" s="0" t="n">
        <v>1</v>
      </c>
      <c r="H2857" s="0" t="n">
        <v>1</v>
      </c>
      <c r="I2857" s="0" t="n">
        <v>1</v>
      </c>
      <c r="J2857" s="0" t="n">
        <v>1</v>
      </c>
      <c r="K2857" s="0" t="n">
        <v>1</v>
      </c>
      <c r="L2857" s="0" t="n">
        <v>1</v>
      </c>
      <c r="M2857" s="0" t="n">
        <v>1</v>
      </c>
      <c r="AB2857" s="0" t="s">
        <v>2879</v>
      </c>
    </row>
    <row r="2858" customFormat="false" ht="12.75" hidden="false" customHeight="false" outlineLevel="0" collapsed="false">
      <c r="A2858" s="0" t="n">
        <v>2857</v>
      </c>
      <c r="N2858" s="0" t="n">
        <v>1</v>
      </c>
      <c r="O2858" s="0" t="n">
        <v>1</v>
      </c>
      <c r="P2858" s="0" t="n">
        <v>1</v>
      </c>
      <c r="Q2858" s="0" t="n">
        <v>1</v>
      </c>
      <c r="R2858" s="0" t="n">
        <v>1</v>
      </c>
      <c r="S2858" s="0" t="n">
        <v>1</v>
      </c>
      <c r="V2858" s="0" t="n">
        <v>1</v>
      </c>
      <c r="W2858" s="0" t="n">
        <v>1</v>
      </c>
      <c r="X2858" s="0" t="n">
        <v>1</v>
      </c>
      <c r="Y2858" s="0" t="n">
        <v>1</v>
      </c>
      <c r="Z2858" s="0" t="n">
        <v>1</v>
      </c>
      <c r="AB2858" s="0" t="s">
        <v>2880</v>
      </c>
    </row>
    <row r="2859" customFormat="false" ht="12.75" hidden="false" customHeight="false" outlineLevel="0" collapsed="false">
      <c r="A2859" s="0" t="n">
        <v>2858</v>
      </c>
      <c r="P2859" s="0" t="n">
        <v>1</v>
      </c>
      <c r="Q2859" s="0" t="n">
        <v>1</v>
      </c>
      <c r="R2859" s="0" t="n">
        <v>1</v>
      </c>
      <c r="AB2859" s="0" t="s">
        <v>2881</v>
      </c>
    </row>
    <row r="2860" customFormat="false" ht="12.75" hidden="false" customHeight="false" outlineLevel="0" collapsed="false">
      <c r="A2860" s="0" t="n">
        <v>2859</v>
      </c>
      <c r="B2860" s="0" t="n">
        <v>1</v>
      </c>
      <c r="D2860" s="0" t="n">
        <v>1</v>
      </c>
      <c r="E2860" s="0" t="n">
        <v>1</v>
      </c>
      <c r="F2860" s="0" t="n">
        <v>1</v>
      </c>
      <c r="G2860" s="0" t="n">
        <v>1</v>
      </c>
      <c r="AB2860" s="0" t="s">
        <v>2882</v>
      </c>
    </row>
    <row r="2861" customFormat="false" ht="12.75" hidden="false" customHeight="false" outlineLevel="0" collapsed="false">
      <c r="A2861" s="0" t="n">
        <v>2860</v>
      </c>
      <c r="C2861" s="0" t="n">
        <v>1</v>
      </c>
      <c r="D2861" s="0" t="n">
        <v>1</v>
      </c>
      <c r="E2861" s="0" t="n">
        <v>1</v>
      </c>
      <c r="F2861" s="0" t="n">
        <v>1</v>
      </c>
      <c r="G2861" s="0" t="n">
        <v>1</v>
      </c>
      <c r="H2861" s="0" t="n">
        <v>1</v>
      </c>
      <c r="I2861" s="0" t="n">
        <v>1</v>
      </c>
      <c r="J2861" s="0" t="n">
        <v>1</v>
      </c>
      <c r="K2861" s="0" t="n">
        <v>1</v>
      </c>
      <c r="L2861" s="0" t="n">
        <v>1</v>
      </c>
      <c r="M2861" s="0" t="n">
        <v>1</v>
      </c>
      <c r="AB2861" s="0" t="s">
        <v>2883</v>
      </c>
    </row>
    <row r="2862" customFormat="false" ht="12.75" hidden="false" customHeight="false" outlineLevel="0" collapsed="false">
      <c r="A2862" s="0" t="n">
        <v>2861</v>
      </c>
      <c r="N2862" s="0" t="n">
        <v>1</v>
      </c>
      <c r="O2862" s="0" t="n">
        <v>1</v>
      </c>
      <c r="P2862" s="0" t="n">
        <v>1</v>
      </c>
      <c r="Q2862" s="0" t="n">
        <v>1</v>
      </c>
      <c r="R2862" s="0" t="n">
        <v>1</v>
      </c>
      <c r="S2862" s="0" t="n">
        <v>1</v>
      </c>
      <c r="T2862" s="0" t="n">
        <v>1</v>
      </c>
      <c r="U2862" s="0" t="n">
        <v>1</v>
      </c>
      <c r="AB2862" s="0" t="s">
        <v>2884</v>
      </c>
    </row>
    <row r="2863" customFormat="false" ht="12.75" hidden="false" customHeight="false" outlineLevel="0" collapsed="false">
      <c r="A2863" s="0" t="n">
        <v>2862</v>
      </c>
      <c r="V2863" s="0" t="n">
        <v>1</v>
      </c>
      <c r="W2863" s="0" t="n">
        <v>1</v>
      </c>
      <c r="X2863" s="0" t="n">
        <v>1</v>
      </c>
      <c r="Y2863" s="0" t="n">
        <v>1</v>
      </c>
      <c r="Z2863" s="0" t="n">
        <v>1</v>
      </c>
      <c r="AA2863" s="0" t="n">
        <v>1</v>
      </c>
      <c r="AB2863" s="0" t="s">
        <v>2885</v>
      </c>
    </row>
    <row r="2864" customFormat="false" ht="12.75" hidden="false" customHeight="false" outlineLevel="0" collapsed="false">
      <c r="A2864" s="0" t="n">
        <v>2863</v>
      </c>
      <c r="T2864" s="0" t="n">
        <v>1</v>
      </c>
      <c r="AB2864" s="0" t="s">
        <v>2886</v>
      </c>
    </row>
    <row r="2865" customFormat="false" ht="12.75" hidden="false" customHeight="false" outlineLevel="0" collapsed="false">
      <c r="A2865" s="0" t="n">
        <v>2864</v>
      </c>
      <c r="U2865" s="0" t="n">
        <v>1</v>
      </c>
      <c r="V2865" s="0" t="n">
        <v>1</v>
      </c>
      <c r="W2865" s="0" t="n">
        <v>1</v>
      </c>
      <c r="X2865" s="0" t="n">
        <v>1</v>
      </c>
      <c r="Y2865" s="0" t="n">
        <v>1</v>
      </c>
      <c r="Z2865" s="0" t="n">
        <v>1</v>
      </c>
      <c r="AB2865" s="0" t="s">
        <v>2887</v>
      </c>
    </row>
    <row r="2866" customFormat="false" ht="12.75" hidden="false" customHeight="false" outlineLevel="0" collapsed="false">
      <c r="A2866" s="0" t="n">
        <v>2865</v>
      </c>
      <c r="C2866" s="0" t="n">
        <v>1</v>
      </c>
      <c r="D2866" s="0" t="n">
        <v>1</v>
      </c>
      <c r="E2866" s="0" t="n">
        <v>1</v>
      </c>
      <c r="F2866" s="0" t="n">
        <v>1</v>
      </c>
      <c r="G2866" s="0" t="n">
        <v>1</v>
      </c>
      <c r="H2866" s="0" t="n">
        <v>1</v>
      </c>
      <c r="I2866" s="0" t="n">
        <v>1</v>
      </c>
      <c r="J2866" s="0" t="n">
        <v>1</v>
      </c>
      <c r="K2866" s="0" t="n">
        <v>1</v>
      </c>
      <c r="L2866" s="0" t="n">
        <v>1</v>
      </c>
      <c r="M2866" s="0" t="n">
        <v>1</v>
      </c>
      <c r="N2866" s="0" t="n">
        <v>1</v>
      </c>
      <c r="O2866" s="0" t="n">
        <v>1</v>
      </c>
      <c r="P2866" s="0" t="n">
        <v>1</v>
      </c>
      <c r="Q2866" s="0" t="n">
        <v>1</v>
      </c>
      <c r="R2866" s="0" t="n">
        <v>1</v>
      </c>
      <c r="AB2866" s="0" t="s">
        <v>2888</v>
      </c>
    </row>
    <row r="2867" customFormat="false" ht="12.75" hidden="false" customHeight="false" outlineLevel="0" collapsed="false">
      <c r="A2867" s="0" t="n">
        <v>2866</v>
      </c>
      <c r="P2867" s="0" t="n">
        <v>1</v>
      </c>
      <c r="Q2867" s="0" t="n">
        <v>1</v>
      </c>
      <c r="R2867" s="0" t="n">
        <v>1</v>
      </c>
      <c r="S2867" s="0" t="n">
        <v>1</v>
      </c>
      <c r="T2867" s="0" t="n">
        <v>1</v>
      </c>
      <c r="U2867" s="0" t="n">
        <v>1</v>
      </c>
      <c r="V2867" s="0" t="n">
        <v>1</v>
      </c>
      <c r="W2867" s="0" t="n">
        <v>1</v>
      </c>
      <c r="X2867" s="0" t="n">
        <v>1</v>
      </c>
      <c r="Y2867" s="0" t="n">
        <v>1</v>
      </c>
      <c r="Z2867" s="0" t="n">
        <v>1</v>
      </c>
      <c r="AA2867" s="0" t="n">
        <v>1</v>
      </c>
      <c r="AB2867" s="0" t="s">
        <v>2889</v>
      </c>
    </row>
    <row r="2868" customFormat="false" ht="12.75" hidden="false" customHeight="false" outlineLevel="0" collapsed="false">
      <c r="A2868" s="0" t="n">
        <v>2867</v>
      </c>
      <c r="I2868" s="0" t="n">
        <v>1</v>
      </c>
      <c r="J2868" s="0" t="n">
        <v>1</v>
      </c>
      <c r="K2868" s="0" t="n">
        <v>1</v>
      </c>
      <c r="L2868" s="0" t="n">
        <v>1</v>
      </c>
      <c r="M2868" s="0" t="n">
        <v>1</v>
      </c>
      <c r="N2868" s="0" t="n">
        <v>1</v>
      </c>
      <c r="AB2868" s="0" t="s">
        <v>2890</v>
      </c>
    </row>
    <row r="2869" customFormat="false" ht="12.75" hidden="false" customHeight="false" outlineLevel="0" collapsed="false">
      <c r="A2869" s="0" t="n">
        <v>2868</v>
      </c>
      <c r="B2869" s="0" t="n">
        <v>1</v>
      </c>
      <c r="C2869" s="0" t="n">
        <v>1</v>
      </c>
      <c r="D2869" s="0" t="n">
        <v>1</v>
      </c>
      <c r="E2869" s="0" t="n">
        <v>1</v>
      </c>
      <c r="F2869" s="0" t="n">
        <v>1</v>
      </c>
      <c r="G2869" s="0" t="n">
        <v>1</v>
      </c>
      <c r="H2869" s="0" t="n">
        <v>1</v>
      </c>
      <c r="AB2869" s="0" t="s">
        <v>2891</v>
      </c>
    </row>
    <row r="2870" customFormat="false" ht="12.75" hidden="false" customHeight="false" outlineLevel="0" collapsed="false">
      <c r="A2870" s="0" t="n">
        <v>2869</v>
      </c>
      <c r="AA2870" s="0" t="n">
        <v>1</v>
      </c>
      <c r="AB2870" s="0" t="s">
        <v>2892</v>
      </c>
    </row>
    <row r="2871" customFormat="false" ht="12.75" hidden="false" customHeight="false" outlineLevel="0" collapsed="false">
      <c r="A2871" s="0" t="n">
        <v>2870</v>
      </c>
      <c r="C2871" s="0" t="n">
        <v>1</v>
      </c>
      <c r="D2871" s="0" t="n">
        <v>1</v>
      </c>
      <c r="E2871" s="0" t="n">
        <v>1</v>
      </c>
      <c r="F2871" s="0" t="n">
        <v>1</v>
      </c>
      <c r="G2871" s="0" t="n">
        <v>1</v>
      </c>
      <c r="H2871" s="0" t="n">
        <v>1</v>
      </c>
      <c r="I2871" s="0" t="n">
        <v>1</v>
      </c>
      <c r="AB2871" s="0" t="s">
        <v>2893</v>
      </c>
    </row>
    <row r="2872" customFormat="false" ht="12.75" hidden="false" customHeight="false" outlineLevel="0" collapsed="false">
      <c r="A2872" s="0" t="n">
        <v>2871</v>
      </c>
      <c r="D2872" s="0" t="n">
        <v>1</v>
      </c>
      <c r="E2872" s="0" t="n">
        <v>1</v>
      </c>
      <c r="F2872" s="0" t="n">
        <v>1</v>
      </c>
      <c r="G2872" s="0" t="n">
        <v>1</v>
      </c>
      <c r="AB2872" s="0" t="s">
        <v>2894</v>
      </c>
    </row>
    <row r="2873" customFormat="false" ht="12.75" hidden="false" customHeight="false" outlineLevel="0" collapsed="false">
      <c r="A2873" s="0" t="n">
        <v>2872</v>
      </c>
      <c r="E2873" s="0" t="n">
        <v>1</v>
      </c>
      <c r="F2873" s="0" t="n">
        <v>1</v>
      </c>
      <c r="G2873" s="0" t="n">
        <v>1</v>
      </c>
      <c r="H2873" s="0" t="n">
        <v>1</v>
      </c>
      <c r="I2873" s="0" t="n">
        <v>1</v>
      </c>
      <c r="J2873" s="0" t="n">
        <v>1</v>
      </c>
      <c r="K2873" s="0" t="n">
        <v>1</v>
      </c>
      <c r="L2873" s="0" t="n">
        <v>1</v>
      </c>
      <c r="M2873" s="0" t="n">
        <v>1</v>
      </c>
      <c r="N2873" s="0" t="n">
        <v>1</v>
      </c>
      <c r="O2873" s="0" t="n">
        <v>1</v>
      </c>
      <c r="AB2873" s="0" t="s">
        <v>2895</v>
      </c>
    </row>
    <row r="2874" customFormat="false" ht="12.75" hidden="false" customHeight="false" outlineLevel="0" collapsed="false">
      <c r="A2874" s="0" t="n">
        <v>2873</v>
      </c>
      <c r="B2874" s="0" t="n">
        <v>1</v>
      </c>
      <c r="C2874" s="0" t="n">
        <v>1</v>
      </c>
      <c r="D2874" s="0" t="n">
        <v>1</v>
      </c>
      <c r="AB2874" s="0" t="s">
        <v>2896</v>
      </c>
    </row>
    <row r="2875" customFormat="false" ht="12.75" hidden="false" customHeight="false" outlineLevel="0" collapsed="false">
      <c r="A2875" s="0" t="n">
        <v>2874</v>
      </c>
      <c r="C2875" s="0" t="n">
        <v>1</v>
      </c>
      <c r="E2875" s="0" t="n">
        <v>1</v>
      </c>
      <c r="F2875" s="0" t="n">
        <v>1</v>
      </c>
      <c r="G2875" s="0" t="n">
        <v>1</v>
      </c>
      <c r="H2875" s="0" t="n">
        <v>1</v>
      </c>
      <c r="I2875" s="0" t="n">
        <v>1</v>
      </c>
      <c r="J2875" s="0" t="n">
        <v>1</v>
      </c>
      <c r="AB2875" s="0" t="s">
        <v>2897</v>
      </c>
    </row>
    <row r="2876" customFormat="false" ht="12.75" hidden="false" customHeight="false" outlineLevel="0" collapsed="false">
      <c r="A2876" s="0" t="n">
        <v>2875</v>
      </c>
      <c r="N2876" s="0" t="n">
        <v>1</v>
      </c>
      <c r="O2876" s="0" t="n">
        <v>1</v>
      </c>
      <c r="P2876" s="0" t="n">
        <v>1</v>
      </c>
      <c r="Q2876" s="0" t="n">
        <v>1</v>
      </c>
      <c r="R2876" s="0" t="n">
        <v>1</v>
      </c>
      <c r="S2876" s="0" t="n">
        <v>1</v>
      </c>
      <c r="T2876" s="0" t="n">
        <v>1</v>
      </c>
      <c r="AB2876" s="0" t="s">
        <v>2898</v>
      </c>
    </row>
    <row r="2877" customFormat="false" ht="12.75" hidden="false" customHeight="false" outlineLevel="0" collapsed="false">
      <c r="A2877" s="0" t="n">
        <v>2876</v>
      </c>
      <c r="P2877" s="0" t="n">
        <v>1</v>
      </c>
      <c r="Q2877" s="0" t="n">
        <v>1</v>
      </c>
      <c r="R2877" s="0" t="n">
        <v>1</v>
      </c>
      <c r="S2877" s="0" t="n">
        <v>1</v>
      </c>
      <c r="T2877" s="0" t="n">
        <v>1</v>
      </c>
      <c r="U2877" s="0" t="n">
        <v>1</v>
      </c>
      <c r="V2877" s="0" t="n">
        <v>1</v>
      </c>
      <c r="W2877" s="0" t="n">
        <v>1</v>
      </c>
      <c r="X2877" s="0" t="n">
        <v>1</v>
      </c>
      <c r="Y2877" s="0" t="n">
        <v>1</v>
      </c>
      <c r="Z2877" s="0" t="n">
        <v>1</v>
      </c>
      <c r="AA2877" s="0" t="n">
        <v>1</v>
      </c>
      <c r="AB2877" s="0" t="s">
        <v>2899</v>
      </c>
    </row>
    <row r="2878" customFormat="false" ht="12.75" hidden="false" customHeight="false" outlineLevel="0" collapsed="false">
      <c r="A2878" s="0" t="n">
        <v>2877</v>
      </c>
      <c r="C2878" s="0" t="n">
        <v>1</v>
      </c>
      <c r="AB2878" s="0" t="s">
        <v>2900</v>
      </c>
    </row>
    <row r="2879" customFormat="false" ht="12.75" hidden="false" customHeight="false" outlineLevel="0" collapsed="false">
      <c r="A2879" s="0" t="n">
        <v>2878</v>
      </c>
      <c r="J2879" s="0" t="n">
        <v>1</v>
      </c>
      <c r="K2879" s="0" t="n">
        <v>1</v>
      </c>
      <c r="L2879" s="0" t="n">
        <v>1</v>
      </c>
      <c r="M2879" s="0" t="n">
        <v>1</v>
      </c>
      <c r="N2879" s="0" t="n">
        <v>1</v>
      </c>
      <c r="O2879" s="0" t="n">
        <v>1</v>
      </c>
      <c r="P2879" s="0" t="n">
        <v>1</v>
      </c>
      <c r="Q2879" s="0" t="n">
        <v>1</v>
      </c>
      <c r="R2879" s="0" t="n">
        <v>1</v>
      </c>
      <c r="S2879" s="0" t="n">
        <v>1</v>
      </c>
      <c r="T2879" s="0" t="n">
        <v>1</v>
      </c>
      <c r="U2879" s="0" t="n">
        <v>1</v>
      </c>
      <c r="V2879" s="0" t="n">
        <v>1</v>
      </c>
      <c r="W2879" s="0" t="n">
        <v>1</v>
      </c>
      <c r="X2879" s="0" t="n">
        <v>1</v>
      </c>
      <c r="Y2879" s="0" t="n">
        <v>1</v>
      </c>
      <c r="Z2879" s="0" t="n">
        <v>1</v>
      </c>
      <c r="AA2879" s="0" t="n">
        <v>1</v>
      </c>
      <c r="AB2879" s="0" t="s">
        <v>2901</v>
      </c>
    </row>
    <row r="2880" customFormat="false" ht="12.75" hidden="false" customHeight="false" outlineLevel="0" collapsed="false">
      <c r="A2880" s="0" t="n">
        <v>2879</v>
      </c>
      <c r="B2880" s="0" t="n">
        <v>1</v>
      </c>
      <c r="C2880" s="0" t="n">
        <v>1</v>
      </c>
      <c r="D2880" s="0" t="n">
        <v>1</v>
      </c>
      <c r="E2880" s="0" t="n">
        <v>1</v>
      </c>
      <c r="F2880" s="0" t="n">
        <v>1</v>
      </c>
      <c r="G2880" s="0" t="n">
        <v>1</v>
      </c>
      <c r="H2880" s="0" t="n">
        <v>1</v>
      </c>
      <c r="AB2880" s="0" t="s">
        <v>2902</v>
      </c>
    </row>
    <row r="2881" customFormat="false" ht="12.75" hidden="false" customHeight="false" outlineLevel="0" collapsed="false">
      <c r="A2881" s="0" t="n">
        <v>2880</v>
      </c>
      <c r="D2881" s="0" t="n">
        <v>1</v>
      </c>
      <c r="E2881" s="0" t="n">
        <v>1</v>
      </c>
      <c r="F2881" s="0" t="n">
        <v>1</v>
      </c>
      <c r="G2881" s="0" t="n">
        <v>1</v>
      </c>
      <c r="H2881" s="0" t="n">
        <v>1</v>
      </c>
      <c r="I2881" s="0" t="n">
        <v>1</v>
      </c>
      <c r="AB2881" s="0" t="s">
        <v>2903</v>
      </c>
    </row>
    <row r="2882" customFormat="false" ht="12.75" hidden="false" customHeight="false" outlineLevel="0" collapsed="false">
      <c r="A2882" s="0" t="n">
        <v>2881</v>
      </c>
      <c r="L2882" s="0" t="n">
        <v>1</v>
      </c>
      <c r="M2882" s="0" t="n">
        <v>1</v>
      </c>
      <c r="N2882" s="0" t="n">
        <v>1</v>
      </c>
      <c r="O2882" s="0" t="n">
        <v>1</v>
      </c>
      <c r="P2882" s="0" t="n">
        <v>1</v>
      </c>
      <c r="Q2882" s="0" t="n">
        <v>1</v>
      </c>
      <c r="R2882" s="0" t="n">
        <v>1</v>
      </c>
      <c r="S2882" s="0" t="n">
        <v>1</v>
      </c>
      <c r="T2882" s="0" t="n">
        <v>1</v>
      </c>
      <c r="U2882" s="0" t="n">
        <v>1</v>
      </c>
      <c r="V2882" s="0" t="n">
        <v>1</v>
      </c>
      <c r="W2882" s="0" t="n">
        <v>1</v>
      </c>
      <c r="X2882" s="0" t="n">
        <v>1</v>
      </c>
      <c r="Y2882" s="0" t="n">
        <v>1</v>
      </c>
      <c r="AB2882" s="0" t="s">
        <v>2904</v>
      </c>
    </row>
    <row r="2883" customFormat="false" ht="12.75" hidden="false" customHeight="false" outlineLevel="0" collapsed="false">
      <c r="A2883" s="0" t="n">
        <v>2882</v>
      </c>
      <c r="Z2883" s="0" t="n">
        <v>1</v>
      </c>
      <c r="AA2883" s="0" t="n">
        <v>1</v>
      </c>
      <c r="AB2883" s="0" t="s">
        <v>2905</v>
      </c>
    </row>
    <row r="2884" customFormat="false" ht="12.75" hidden="false" customHeight="false" outlineLevel="0" collapsed="false">
      <c r="A2884" s="0" t="n">
        <v>2883</v>
      </c>
      <c r="D2884" s="0" t="n">
        <v>1</v>
      </c>
      <c r="E2884" s="0" t="n">
        <v>1</v>
      </c>
      <c r="F2884" s="0" t="n">
        <v>1</v>
      </c>
      <c r="G2884" s="0" t="n">
        <v>1</v>
      </c>
      <c r="H2884" s="0" t="n">
        <v>1</v>
      </c>
      <c r="I2884" s="0" t="n">
        <v>1</v>
      </c>
      <c r="J2884" s="0" t="n">
        <v>1</v>
      </c>
      <c r="K2884" s="0" t="n">
        <v>1</v>
      </c>
      <c r="L2884" s="0" t="n">
        <v>1</v>
      </c>
      <c r="M2884" s="0" t="n">
        <v>1</v>
      </c>
      <c r="N2884" s="0" t="n">
        <v>1</v>
      </c>
      <c r="O2884" s="0" t="n">
        <v>1</v>
      </c>
      <c r="P2884" s="0" t="n">
        <v>1</v>
      </c>
      <c r="Q2884" s="0" t="n">
        <v>1</v>
      </c>
      <c r="R2884" s="0" t="n">
        <v>1</v>
      </c>
      <c r="S2884" s="0" t="n">
        <v>1</v>
      </c>
      <c r="T2884" s="0" t="n">
        <v>1</v>
      </c>
      <c r="U2884" s="0" t="n">
        <v>1</v>
      </c>
      <c r="V2884" s="0" t="n">
        <v>1</v>
      </c>
      <c r="W2884" s="0" t="n">
        <v>1</v>
      </c>
      <c r="X2884" s="0" t="n">
        <v>1</v>
      </c>
      <c r="Y2884" s="0" t="n">
        <v>1</v>
      </c>
      <c r="Z2884" s="0" t="n">
        <v>1</v>
      </c>
      <c r="AA2884" s="0" t="n">
        <v>1</v>
      </c>
      <c r="AB2884" s="0" t="s">
        <v>2906</v>
      </c>
    </row>
    <row r="2885" customFormat="false" ht="12.75" hidden="false" customHeight="false" outlineLevel="0" collapsed="false">
      <c r="A2885" s="0" t="n">
        <v>2884</v>
      </c>
      <c r="B2885" s="0" t="n">
        <v>1</v>
      </c>
      <c r="C2885" s="0" t="n">
        <v>1</v>
      </c>
      <c r="D2885" s="0" t="n">
        <v>1</v>
      </c>
      <c r="E2885" s="0" t="n">
        <v>1</v>
      </c>
      <c r="F2885" s="0" t="n">
        <v>1</v>
      </c>
      <c r="G2885" s="0" t="n">
        <v>1</v>
      </c>
      <c r="H2885" s="0" t="n">
        <v>1</v>
      </c>
      <c r="I2885" s="0" t="n">
        <v>1</v>
      </c>
      <c r="J2885" s="0" t="n">
        <v>1</v>
      </c>
      <c r="K2885" s="0" t="n">
        <v>1</v>
      </c>
      <c r="L2885" s="0" t="n">
        <v>1</v>
      </c>
      <c r="M2885" s="0" t="n">
        <v>1</v>
      </c>
      <c r="AB2885" s="0" t="s">
        <v>2907</v>
      </c>
    </row>
    <row r="2886" customFormat="false" ht="12.75" hidden="false" customHeight="false" outlineLevel="0" collapsed="false">
      <c r="A2886" s="0" t="n">
        <v>2885</v>
      </c>
      <c r="N2886" s="0" t="n">
        <v>1</v>
      </c>
      <c r="O2886" s="0" t="n">
        <v>1</v>
      </c>
      <c r="P2886" s="0" t="n">
        <v>1</v>
      </c>
      <c r="Q2886" s="0" t="n">
        <v>1</v>
      </c>
      <c r="R2886" s="0" t="n">
        <v>1</v>
      </c>
      <c r="S2886" s="0" t="n">
        <v>1</v>
      </c>
      <c r="T2886" s="0" t="n">
        <v>1</v>
      </c>
      <c r="U2886" s="0" t="n">
        <v>1</v>
      </c>
      <c r="Y2886" s="0" t="n">
        <v>1</v>
      </c>
      <c r="Z2886" s="0" t="n">
        <v>1</v>
      </c>
      <c r="AA2886" s="0" t="n">
        <v>1</v>
      </c>
      <c r="AB2886" s="0" t="s">
        <v>2908</v>
      </c>
    </row>
    <row r="2887" customFormat="false" ht="12.75" hidden="false" customHeight="false" outlineLevel="0" collapsed="false">
      <c r="A2887" s="0" t="n">
        <v>2886</v>
      </c>
      <c r="B2887" s="0" t="n">
        <v>1</v>
      </c>
      <c r="C2887" s="0" t="n">
        <v>1</v>
      </c>
      <c r="D2887" s="0" t="n">
        <v>1</v>
      </c>
      <c r="E2887" s="0" t="n">
        <v>1</v>
      </c>
      <c r="F2887" s="0" t="n">
        <v>1</v>
      </c>
      <c r="G2887" s="0" t="n">
        <v>1</v>
      </c>
      <c r="H2887" s="0" t="n">
        <v>1</v>
      </c>
      <c r="I2887" s="0" t="n">
        <v>1</v>
      </c>
      <c r="J2887" s="0" t="n">
        <v>1</v>
      </c>
      <c r="K2887" s="0" t="n">
        <v>1</v>
      </c>
      <c r="L2887" s="0" t="n">
        <v>1</v>
      </c>
      <c r="M2887" s="0" t="n">
        <v>1</v>
      </c>
      <c r="N2887" s="0" t="n">
        <v>1</v>
      </c>
      <c r="O2887" s="0" t="n">
        <v>1</v>
      </c>
      <c r="AB2887" s="0" t="s">
        <v>2909</v>
      </c>
    </row>
    <row r="2888" customFormat="false" ht="12.75" hidden="false" customHeight="false" outlineLevel="0" collapsed="false">
      <c r="A2888" s="0" t="n">
        <v>2887</v>
      </c>
      <c r="Q2888" s="0" t="n">
        <v>1</v>
      </c>
      <c r="R2888" s="0" t="n">
        <v>1</v>
      </c>
      <c r="S2888" s="0" t="n">
        <v>1</v>
      </c>
      <c r="T2888" s="0" t="n">
        <v>1</v>
      </c>
      <c r="U2888" s="0" t="n">
        <v>1</v>
      </c>
      <c r="V2888" s="0" t="n">
        <v>1</v>
      </c>
      <c r="W2888" s="0" t="n">
        <v>1</v>
      </c>
      <c r="X2888" s="0" t="n">
        <v>1</v>
      </c>
      <c r="AA2888" s="0" t="n">
        <v>1</v>
      </c>
      <c r="AB2888" s="0" t="s">
        <v>2910</v>
      </c>
    </row>
    <row r="2889" customFormat="false" ht="12.75" hidden="false" customHeight="false" outlineLevel="0" collapsed="false">
      <c r="A2889" s="0" t="n">
        <v>2888</v>
      </c>
      <c r="C2889" s="0" t="n">
        <v>1</v>
      </c>
      <c r="AB2889" s="0" t="s">
        <v>2911</v>
      </c>
    </row>
    <row r="2890" customFormat="false" ht="12.75" hidden="false" customHeight="false" outlineLevel="0" collapsed="false">
      <c r="A2890" s="0" t="n">
        <v>2889</v>
      </c>
      <c r="B2890" s="0" t="n">
        <v>1</v>
      </c>
      <c r="AB2890" s="0" t="s">
        <v>2912</v>
      </c>
    </row>
    <row r="2891" customFormat="false" ht="12.75" hidden="false" customHeight="false" outlineLevel="0" collapsed="false">
      <c r="A2891" s="0" t="n">
        <v>2890</v>
      </c>
      <c r="C2891" s="0" t="n">
        <v>1</v>
      </c>
      <c r="D2891" s="0" t="n">
        <v>1</v>
      </c>
      <c r="E2891" s="0" t="n">
        <v>1</v>
      </c>
      <c r="F2891" s="0" t="n">
        <v>1</v>
      </c>
      <c r="G2891" s="0" t="n">
        <v>1</v>
      </c>
      <c r="H2891" s="0" t="n">
        <v>1</v>
      </c>
      <c r="I2891" s="0" t="n">
        <v>1</v>
      </c>
      <c r="J2891" s="0" t="n">
        <v>1</v>
      </c>
      <c r="K2891" s="0" t="n">
        <v>1</v>
      </c>
      <c r="L2891" s="0" t="n">
        <v>1</v>
      </c>
      <c r="M2891" s="0" t="n">
        <v>1</v>
      </c>
      <c r="N2891" s="0" t="n">
        <v>1</v>
      </c>
      <c r="O2891" s="0" t="n">
        <v>1</v>
      </c>
      <c r="P2891" s="0" t="n">
        <v>1</v>
      </c>
      <c r="Q2891" s="0" t="n">
        <v>1</v>
      </c>
      <c r="R2891" s="0" t="n">
        <v>1</v>
      </c>
      <c r="S2891" s="0" t="n">
        <v>1</v>
      </c>
      <c r="T2891" s="0" t="n">
        <v>1</v>
      </c>
      <c r="U2891" s="0" t="n">
        <v>1</v>
      </c>
      <c r="V2891" s="0" t="n">
        <v>1</v>
      </c>
      <c r="W2891" s="0" t="n">
        <v>1</v>
      </c>
      <c r="X2891" s="0" t="n">
        <v>1</v>
      </c>
      <c r="Y2891" s="0" t="n">
        <v>1</v>
      </c>
      <c r="Z2891" s="0" t="n">
        <v>1</v>
      </c>
      <c r="AA2891" s="0" t="n">
        <v>1</v>
      </c>
      <c r="AB2891" s="0" t="s">
        <v>2913</v>
      </c>
    </row>
    <row r="2892" customFormat="false" ht="12.75" hidden="false" customHeight="false" outlineLevel="0" collapsed="false">
      <c r="A2892" s="0" t="n">
        <v>2891</v>
      </c>
      <c r="C2892" s="0" t="n">
        <v>1</v>
      </c>
      <c r="AB2892" s="0" t="s">
        <v>2914</v>
      </c>
    </row>
    <row r="2893" customFormat="false" ht="12.75" hidden="false" customHeight="false" outlineLevel="0" collapsed="false">
      <c r="A2893" s="0" t="n">
        <v>2892</v>
      </c>
      <c r="B2893" s="0" t="n">
        <v>1</v>
      </c>
      <c r="AB2893" s="0" t="s">
        <v>2915</v>
      </c>
    </row>
    <row r="2894" customFormat="false" ht="12.75" hidden="false" customHeight="false" outlineLevel="0" collapsed="false">
      <c r="A2894" s="0" t="n">
        <v>2893</v>
      </c>
      <c r="C2894" s="0" t="n">
        <v>1</v>
      </c>
      <c r="AB2894" s="0" t="s">
        <v>2916</v>
      </c>
    </row>
    <row r="2895" customFormat="false" ht="12.75" hidden="false" customHeight="false" outlineLevel="0" collapsed="false">
      <c r="A2895" s="0" t="n">
        <v>2894</v>
      </c>
      <c r="C2895" s="0" t="n">
        <v>1</v>
      </c>
      <c r="E2895" s="0" t="n">
        <v>1</v>
      </c>
      <c r="F2895" s="0" t="n">
        <v>1</v>
      </c>
      <c r="G2895" s="0" t="n">
        <v>1</v>
      </c>
      <c r="H2895" s="0" t="n">
        <v>1</v>
      </c>
      <c r="I2895" s="0" t="n">
        <v>1</v>
      </c>
      <c r="J2895" s="0" t="n">
        <v>1</v>
      </c>
      <c r="AB2895" s="0" t="s">
        <v>2917</v>
      </c>
    </row>
    <row r="2896" customFormat="false" ht="12.75" hidden="false" customHeight="false" outlineLevel="0" collapsed="false">
      <c r="A2896" s="0" t="n">
        <v>2895</v>
      </c>
      <c r="R2896" s="0" t="n">
        <v>1</v>
      </c>
      <c r="S2896" s="0" t="n">
        <v>1</v>
      </c>
      <c r="T2896" s="0" t="n">
        <v>1</v>
      </c>
      <c r="U2896" s="0" t="n">
        <v>1</v>
      </c>
      <c r="V2896" s="0" t="n">
        <v>1</v>
      </c>
      <c r="W2896" s="0" t="n">
        <v>1</v>
      </c>
      <c r="X2896" s="0" t="n">
        <v>1</v>
      </c>
      <c r="Y2896" s="0" t="n">
        <v>1</v>
      </c>
      <c r="Z2896" s="0" t="n">
        <v>1</v>
      </c>
      <c r="AA2896" s="0" t="n">
        <v>1</v>
      </c>
      <c r="AB2896" s="0" t="s">
        <v>2918</v>
      </c>
    </row>
    <row r="2897" customFormat="false" ht="12.75" hidden="false" customHeight="false" outlineLevel="0" collapsed="false">
      <c r="A2897" s="0" t="n">
        <v>2896</v>
      </c>
      <c r="D2897" s="0" t="n">
        <v>1</v>
      </c>
      <c r="E2897" s="0" t="n">
        <v>1</v>
      </c>
      <c r="F2897" s="0" t="n">
        <v>1</v>
      </c>
      <c r="G2897" s="0" t="n">
        <v>1</v>
      </c>
      <c r="H2897" s="0" t="n">
        <v>1</v>
      </c>
      <c r="I2897" s="0" t="n">
        <v>1</v>
      </c>
      <c r="J2897" s="0" t="n">
        <v>1</v>
      </c>
      <c r="K2897" s="0" t="n">
        <v>1</v>
      </c>
      <c r="L2897" s="0" t="n">
        <v>1</v>
      </c>
      <c r="M2897" s="0" t="n">
        <v>1</v>
      </c>
      <c r="N2897" s="0" t="n">
        <v>1</v>
      </c>
      <c r="O2897" s="0" t="n">
        <v>1</v>
      </c>
      <c r="P2897" s="0" t="n">
        <v>1</v>
      </c>
      <c r="Q2897" s="0" t="n">
        <v>1</v>
      </c>
      <c r="AB2897" s="0" t="s">
        <v>2919</v>
      </c>
    </row>
    <row r="2898" customFormat="false" ht="12.75" hidden="false" customHeight="false" outlineLevel="0" collapsed="false">
      <c r="A2898" s="0" t="n">
        <v>2897</v>
      </c>
      <c r="B2898" s="0" t="n">
        <v>1</v>
      </c>
      <c r="C2898" s="0" t="n">
        <v>1</v>
      </c>
      <c r="D2898" s="0" t="n">
        <v>1</v>
      </c>
      <c r="E2898" s="0" t="n">
        <v>1</v>
      </c>
      <c r="F2898" s="0" t="n">
        <v>1</v>
      </c>
      <c r="G2898" s="0" t="n">
        <v>1</v>
      </c>
      <c r="H2898" s="0" t="n">
        <v>1</v>
      </c>
      <c r="I2898" s="0" t="n">
        <v>1</v>
      </c>
      <c r="J2898" s="0" t="n">
        <v>1</v>
      </c>
      <c r="K2898" s="0" t="n">
        <v>1</v>
      </c>
      <c r="L2898" s="0" t="n">
        <v>1</v>
      </c>
      <c r="M2898" s="0" t="n">
        <v>1</v>
      </c>
      <c r="N2898" s="0" t="n">
        <v>1</v>
      </c>
      <c r="O2898" s="0" t="n">
        <v>1</v>
      </c>
      <c r="AB2898" s="0" t="s">
        <v>2920</v>
      </c>
    </row>
    <row r="2899" customFormat="false" ht="12.75" hidden="false" customHeight="false" outlineLevel="0" collapsed="false">
      <c r="A2899" s="0" t="n">
        <v>2898</v>
      </c>
      <c r="P2899" s="0" t="n">
        <v>1</v>
      </c>
      <c r="Q2899" s="0" t="n">
        <v>1</v>
      </c>
      <c r="R2899" s="0" t="n">
        <v>1</v>
      </c>
      <c r="S2899" s="0" t="n">
        <v>1</v>
      </c>
      <c r="T2899" s="0" t="n">
        <v>1</v>
      </c>
      <c r="U2899" s="0" t="n">
        <v>1</v>
      </c>
      <c r="V2899" s="0" t="n">
        <v>1</v>
      </c>
      <c r="W2899" s="0" t="n">
        <v>1</v>
      </c>
      <c r="X2899" s="0" t="n">
        <v>1</v>
      </c>
      <c r="Y2899" s="0" t="n">
        <v>1</v>
      </c>
      <c r="Z2899" s="0" t="n">
        <v>1</v>
      </c>
      <c r="AA2899" s="0" t="n">
        <v>1</v>
      </c>
      <c r="AB2899" s="0" t="s">
        <v>2921</v>
      </c>
    </row>
    <row r="2900" customFormat="false" ht="12.75" hidden="false" customHeight="false" outlineLevel="0" collapsed="false">
      <c r="A2900" s="0" t="n">
        <v>2899</v>
      </c>
      <c r="Y2900" s="0" t="n">
        <v>1</v>
      </c>
      <c r="Z2900" s="0" t="n">
        <v>1</v>
      </c>
      <c r="AB2900" s="0" t="s">
        <v>2922</v>
      </c>
    </row>
    <row r="2901" customFormat="false" ht="12.75" hidden="false" customHeight="false" outlineLevel="0" collapsed="false">
      <c r="A2901" s="0" t="n">
        <v>2900</v>
      </c>
      <c r="C2901" s="0" t="n">
        <v>1</v>
      </c>
      <c r="D2901" s="0" t="n">
        <v>1</v>
      </c>
      <c r="AB2901" s="0" t="s">
        <v>2923</v>
      </c>
    </row>
    <row r="2902" customFormat="false" ht="12.75" hidden="false" customHeight="false" outlineLevel="0" collapsed="false">
      <c r="A2902" s="0" t="n">
        <v>2901</v>
      </c>
      <c r="C2902" s="0" t="n">
        <v>1</v>
      </c>
      <c r="D2902" s="0" t="n">
        <v>1</v>
      </c>
      <c r="E2902" s="0" t="n">
        <v>1</v>
      </c>
      <c r="F2902" s="0" t="n">
        <v>1</v>
      </c>
      <c r="G2902" s="0" t="n">
        <v>1</v>
      </c>
      <c r="H2902" s="0" t="n">
        <v>1</v>
      </c>
      <c r="I2902" s="0" t="n">
        <v>1</v>
      </c>
      <c r="J2902" s="0" t="n">
        <v>1</v>
      </c>
      <c r="K2902" s="0" t="n">
        <v>1</v>
      </c>
      <c r="L2902" s="0" t="n">
        <v>1</v>
      </c>
      <c r="M2902" s="0" t="n">
        <v>1</v>
      </c>
      <c r="AB2902" s="0" t="s">
        <v>2924</v>
      </c>
    </row>
    <row r="2903" customFormat="false" ht="12.75" hidden="false" customHeight="false" outlineLevel="0" collapsed="false">
      <c r="A2903" s="0" t="n">
        <v>2902</v>
      </c>
      <c r="B2903" s="0" t="n">
        <v>1</v>
      </c>
      <c r="AB2903" s="0" t="s">
        <v>2925</v>
      </c>
    </row>
    <row r="2904" customFormat="false" ht="12.75" hidden="false" customHeight="false" outlineLevel="0" collapsed="false">
      <c r="A2904" s="0" t="n">
        <v>2903</v>
      </c>
      <c r="Q2904" s="0" t="n">
        <v>1</v>
      </c>
      <c r="R2904" s="0" t="n">
        <v>1</v>
      </c>
      <c r="S2904" s="0" t="n">
        <v>1</v>
      </c>
      <c r="AB2904" s="0" t="s">
        <v>2926</v>
      </c>
    </row>
    <row r="2905" customFormat="false" ht="12.75" hidden="false" customHeight="false" outlineLevel="0" collapsed="false">
      <c r="A2905" s="0" t="n">
        <v>2904</v>
      </c>
      <c r="D2905" s="0" t="n">
        <v>1</v>
      </c>
      <c r="E2905" s="0" t="n">
        <v>1</v>
      </c>
      <c r="F2905" s="0" t="n">
        <v>1</v>
      </c>
      <c r="G2905" s="0" t="n">
        <v>1</v>
      </c>
      <c r="H2905" s="0" t="n">
        <v>1</v>
      </c>
      <c r="I2905" s="0" t="n">
        <v>1</v>
      </c>
      <c r="J2905" s="0" t="n">
        <v>1</v>
      </c>
      <c r="K2905" s="0" t="n">
        <v>1</v>
      </c>
      <c r="L2905" s="0" t="n">
        <v>1</v>
      </c>
      <c r="M2905" s="0" t="n">
        <v>1</v>
      </c>
      <c r="AB2905" s="0" t="s">
        <v>2927</v>
      </c>
    </row>
    <row r="2906" customFormat="false" ht="12.75" hidden="false" customHeight="false" outlineLevel="0" collapsed="false">
      <c r="A2906" s="0" t="n">
        <v>2905</v>
      </c>
      <c r="N2906" s="0" t="n">
        <v>1</v>
      </c>
      <c r="O2906" s="0" t="n">
        <v>1</v>
      </c>
      <c r="P2906" s="0" t="n">
        <v>1</v>
      </c>
      <c r="Q2906" s="0" t="n">
        <v>1</v>
      </c>
      <c r="R2906" s="0" t="n">
        <v>1</v>
      </c>
      <c r="S2906" s="0" t="n">
        <v>1</v>
      </c>
      <c r="T2906" s="0" t="n">
        <v>1</v>
      </c>
      <c r="U2906" s="0" t="n">
        <v>1</v>
      </c>
      <c r="V2906" s="0" t="n">
        <v>1</v>
      </c>
      <c r="W2906" s="0" t="n">
        <v>1</v>
      </c>
      <c r="X2906" s="0" t="n">
        <v>1</v>
      </c>
      <c r="Y2906" s="0" t="n">
        <v>1</v>
      </c>
      <c r="Z2906" s="0" t="n">
        <v>1</v>
      </c>
      <c r="AA2906" s="0" t="n">
        <v>1</v>
      </c>
      <c r="AB2906" s="0" t="s">
        <v>2928</v>
      </c>
    </row>
    <row r="2907" customFormat="false" ht="12.75" hidden="false" customHeight="false" outlineLevel="0" collapsed="false">
      <c r="A2907" s="0" t="n">
        <v>2906</v>
      </c>
      <c r="C2907" s="0" t="n">
        <v>1</v>
      </c>
      <c r="D2907" s="0" t="n">
        <v>1</v>
      </c>
      <c r="J2907" s="0" t="n">
        <v>1</v>
      </c>
      <c r="K2907" s="0" t="n">
        <v>1</v>
      </c>
      <c r="L2907" s="0" t="n">
        <v>1</v>
      </c>
      <c r="M2907" s="0" t="n">
        <v>1</v>
      </c>
      <c r="N2907" s="0" t="n">
        <v>1</v>
      </c>
      <c r="O2907" s="0" t="n">
        <v>1</v>
      </c>
      <c r="AB2907" s="0" t="s">
        <v>2927</v>
      </c>
    </row>
    <row r="2908" customFormat="false" ht="12.75" hidden="false" customHeight="false" outlineLevel="0" collapsed="false">
      <c r="A2908" s="0" t="n">
        <v>2907</v>
      </c>
      <c r="B2908" s="0" t="n">
        <v>1</v>
      </c>
      <c r="AB2908" s="0" t="s">
        <v>2929</v>
      </c>
    </row>
    <row r="2909" customFormat="false" ht="12.75" hidden="false" customHeight="false" outlineLevel="0" collapsed="false">
      <c r="A2909" s="0" t="n">
        <v>2908</v>
      </c>
      <c r="R2909" s="0" t="n">
        <v>1</v>
      </c>
      <c r="S2909" s="0" t="n">
        <v>1</v>
      </c>
      <c r="T2909" s="0" t="n">
        <v>1</v>
      </c>
      <c r="U2909" s="0" t="n">
        <v>1</v>
      </c>
      <c r="V2909" s="0" t="n">
        <v>1</v>
      </c>
      <c r="W2909" s="0" t="n">
        <v>1</v>
      </c>
      <c r="X2909" s="0" t="n">
        <v>1</v>
      </c>
      <c r="AB2909" s="0" t="s">
        <v>2930</v>
      </c>
    </row>
    <row r="2910" customFormat="false" ht="12.75" hidden="false" customHeight="false" outlineLevel="0" collapsed="false">
      <c r="A2910" s="0" t="n">
        <v>2909</v>
      </c>
      <c r="J2910" s="0" t="n">
        <v>1</v>
      </c>
      <c r="K2910" s="0" t="n">
        <v>1</v>
      </c>
      <c r="L2910" s="0" t="n">
        <v>1</v>
      </c>
      <c r="M2910" s="0" t="n">
        <v>1</v>
      </c>
      <c r="N2910" s="0" t="n">
        <v>1</v>
      </c>
      <c r="O2910" s="0" t="n">
        <v>1</v>
      </c>
      <c r="Q2910" s="0" t="n">
        <v>1</v>
      </c>
      <c r="R2910" s="0" t="n">
        <v>1</v>
      </c>
      <c r="S2910" s="0" t="n">
        <v>1</v>
      </c>
      <c r="T2910" s="0" t="n">
        <v>1</v>
      </c>
      <c r="U2910" s="0" t="n">
        <v>1</v>
      </c>
      <c r="V2910" s="0" t="n">
        <v>1</v>
      </c>
      <c r="W2910" s="0" t="n">
        <v>1</v>
      </c>
      <c r="X2910" s="0" t="n">
        <v>1</v>
      </c>
      <c r="Y2910" s="0" t="n">
        <v>1</v>
      </c>
      <c r="Z2910" s="0" t="n">
        <v>1</v>
      </c>
      <c r="AA2910" s="0" t="n">
        <v>1</v>
      </c>
      <c r="AB2910" s="0" t="s">
        <v>2931</v>
      </c>
    </row>
    <row r="2911" customFormat="false" ht="12.75" hidden="false" customHeight="false" outlineLevel="0" collapsed="false">
      <c r="A2911" s="0" t="n">
        <v>2910</v>
      </c>
      <c r="C2911" s="0" t="n">
        <v>1</v>
      </c>
      <c r="D2911" s="0" t="n">
        <v>1</v>
      </c>
      <c r="H2911" s="0" t="n">
        <v>1</v>
      </c>
      <c r="I2911" s="0" t="n">
        <v>1</v>
      </c>
      <c r="J2911" s="0" t="n">
        <v>1</v>
      </c>
      <c r="K2911" s="0" t="n">
        <v>1</v>
      </c>
      <c r="L2911" s="0" t="n">
        <v>1</v>
      </c>
      <c r="M2911" s="0" t="n">
        <v>1</v>
      </c>
      <c r="AB2911" s="0" t="s">
        <v>2932</v>
      </c>
    </row>
    <row r="2912" customFormat="false" ht="12.75" hidden="false" customHeight="false" outlineLevel="0" collapsed="false">
      <c r="A2912" s="0" t="n">
        <v>2911</v>
      </c>
      <c r="D2912" s="0" t="n">
        <v>1</v>
      </c>
      <c r="E2912" s="0" t="n">
        <v>1</v>
      </c>
      <c r="F2912" s="0" t="n">
        <v>1</v>
      </c>
      <c r="G2912" s="0" t="n">
        <v>1</v>
      </c>
      <c r="AB2912" s="0" t="s">
        <v>2933</v>
      </c>
    </row>
    <row r="2913" customFormat="false" ht="12.75" hidden="false" customHeight="false" outlineLevel="0" collapsed="false">
      <c r="A2913" s="0" t="n">
        <v>2912</v>
      </c>
      <c r="B2913" s="0" t="n">
        <v>1</v>
      </c>
      <c r="AB2913" s="0" t="s">
        <v>2934</v>
      </c>
    </row>
    <row r="2914" customFormat="false" ht="12.75" hidden="false" customHeight="false" outlineLevel="0" collapsed="false">
      <c r="A2914" s="0" t="n">
        <v>2913</v>
      </c>
      <c r="B2914" s="0" t="n">
        <v>1</v>
      </c>
      <c r="C2914" s="0" t="n">
        <v>1</v>
      </c>
      <c r="D2914" s="0" t="n">
        <v>1</v>
      </c>
      <c r="E2914" s="0" t="n">
        <v>1</v>
      </c>
      <c r="F2914" s="0" t="n">
        <v>1</v>
      </c>
      <c r="AB2914" s="0" t="s">
        <v>2935</v>
      </c>
    </row>
    <row r="2915" customFormat="false" ht="12.75" hidden="false" customHeight="false" outlineLevel="0" collapsed="false">
      <c r="A2915" s="0" t="n">
        <v>2914</v>
      </c>
      <c r="B2915" s="0" t="n">
        <v>1</v>
      </c>
      <c r="AB2915" s="0" t="s">
        <v>2936</v>
      </c>
    </row>
    <row r="2916" customFormat="false" ht="12.75" hidden="false" customHeight="false" outlineLevel="0" collapsed="false">
      <c r="A2916" s="0" t="n">
        <v>2915</v>
      </c>
      <c r="B2916" s="0" t="n">
        <v>1</v>
      </c>
      <c r="C2916" s="0" t="n">
        <v>1</v>
      </c>
      <c r="D2916" s="0" t="n">
        <v>1</v>
      </c>
      <c r="E2916" s="0" t="n">
        <v>1</v>
      </c>
      <c r="F2916" s="0" t="n">
        <v>1</v>
      </c>
      <c r="G2916" s="0" t="n">
        <v>1</v>
      </c>
      <c r="H2916" s="0" t="n">
        <v>1</v>
      </c>
      <c r="I2916" s="0" t="n">
        <v>1</v>
      </c>
      <c r="J2916" s="0" t="n">
        <v>1</v>
      </c>
      <c r="K2916" s="0" t="n">
        <v>1</v>
      </c>
      <c r="L2916" s="0" t="n">
        <v>1</v>
      </c>
      <c r="M2916" s="0" t="n">
        <v>1</v>
      </c>
      <c r="AB2916" s="0" t="s">
        <v>2937</v>
      </c>
    </row>
    <row r="2917" customFormat="false" ht="12.75" hidden="false" customHeight="false" outlineLevel="0" collapsed="false">
      <c r="A2917" s="0" t="n">
        <v>2916</v>
      </c>
      <c r="N2917" s="0" t="n">
        <v>1</v>
      </c>
      <c r="O2917" s="0" t="n">
        <v>1</v>
      </c>
      <c r="P2917" s="0" t="n">
        <v>1</v>
      </c>
      <c r="Q2917" s="0" t="n">
        <v>1</v>
      </c>
      <c r="R2917" s="0" t="n">
        <v>1</v>
      </c>
      <c r="S2917" s="0" t="n">
        <v>1</v>
      </c>
      <c r="T2917" s="0" t="n">
        <v>1</v>
      </c>
      <c r="U2917" s="0" t="n">
        <v>1</v>
      </c>
      <c r="V2917" s="0" t="n">
        <v>1</v>
      </c>
      <c r="W2917" s="0" t="n">
        <v>1</v>
      </c>
      <c r="X2917" s="0" t="n">
        <v>1</v>
      </c>
      <c r="Y2917" s="0" t="n">
        <v>1</v>
      </c>
      <c r="Z2917" s="0" t="n">
        <v>1</v>
      </c>
      <c r="AA2917" s="0" t="n">
        <v>1</v>
      </c>
      <c r="AB2917" s="0" t="s">
        <v>2938</v>
      </c>
    </row>
    <row r="2918" customFormat="false" ht="12.75" hidden="false" customHeight="false" outlineLevel="0" collapsed="false">
      <c r="A2918" s="0" t="n">
        <v>2917</v>
      </c>
      <c r="B2918" s="0" t="n">
        <v>1</v>
      </c>
      <c r="AB2918" s="0" t="s">
        <v>2939</v>
      </c>
    </row>
    <row r="2919" customFormat="false" ht="12.75" hidden="false" customHeight="false" outlineLevel="0" collapsed="false">
      <c r="A2919" s="0" t="n">
        <v>2918</v>
      </c>
      <c r="C2919" s="0" t="n">
        <v>1</v>
      </c>
      <c r="D2919" s="0" t="n">
        <v>1</v>
      </c>
      <c r="E2919" s="0" t="n">
        <v>1</v>
      </c>
      <c r="F2919" s="0" t="n">
        <v>1</v>
      </c>
      <c r="G2919" s="0" t="n">
        <v>1</v>
      </c>
      <c r="H2919" s="0" t="n">
        <v>1</v>
      </c>
      <c r="I2919" s="0" t="n">
        <v>1</v>
      </c>
      <c r="AB2919" s="0" t="s">
        <v>2940</v>
      </c>
    </row>
    <row r="2920" customFormat="false" ht="12.75" hidden="false" customHeight="false" outlineLevel="0" collapsed="false">
      <c r="A2920" s="0" t="n">
        <v>2919</v>
      </c>
      <c r="B2920" s="0" t="n">
        <v>1</v>
      </c>
      <c r="C2920" s="0" t="n">
        <v>1</v>
      </c>
      <c r="AB2920" s="0" t="s">
        <v>2941</v>
      </c>
    </row>
    <row r="2921" customFormat="false" ht="12.75" hidden="false" customHeight="false" outlineLevel="0" collapsed="false">
      <c r="A2921" s="0" t="n">
        <v>2920</v>
      </c>
      <c r="H2921" s="0" t="n">
        <v>1</v>
      </c>
      <c r="I2921" s="0" t="n">
        <v>1</v>
      </c>
      <c r="J2921" s="0" t="n">
        <v>1</v>
      </c>
      <c r="K2921" s="0" t="n">
        <v>1</v>
      </c>
      <c r="L2921" s="0" t="n">
        <v>1</v>
      </c>
      <c r="M2921" s="0" t="n">
        <v>1</v>
      </c>
      <c r="P2921" s="0" t="n">
        <v>1</v>
      </c>
      <c r="Q2921" s="0" t="n">
        <v>1</v>
      </c>
      <c r="R2921" s="0" t="n">
        <v>1</v>
      </c>
      <c r="S2921" s="0" t="n">
        <v>1</v>
      </c>
      <c r="T2921" s="0" t="n">
        <v>1</v>
      </c>
      <c r="U2921" s="0" t="n">
        <v>1</v>
      </c>
      <c r="V2921" s="0" t="n">
        <v>1</v>
      </c>
      <c r="W2921" s="0" t="n">
        <v>1</v>
      </c>
      <c r="X2921" s="0" t="n">
        <v>1</v>
      </c>
      <c r="AB2921" s="0" t="s">
        <v>2942</v>
      </c>
    </row>
    <row r="2922" customFormat="false" ht="12.75" hidden="false" customHeight="false" outlineLevel="0" collapsed="false">
      <c r="A2922" s="0" t="n">
        <v>2921</v>
      </c>
      <c r="B2922" s="0" t="n">
        <v>1</v>
      </c>
      <c r="C2922" s="0" t="n">
        <v>1</v>
      </c>
      <c r="D2922" s="0" t="n">
        <v>1</v>
      </c>
      <c r="E2922" s="0" t="n">
        <v>1</v>
      </c>
      <c r="F2922" s="0" t="n">
        <v>1</v>
      </c>
      <c r="G2922" s="0" t="n">
        <v>1</v>
      </c>
      <c r="H2922" s="0" t="n">
        <v>1</v>
      </c>
      <c r="AB2922" s="0" t="s">
        <v>2943</v>
      </c>
    </row>
    <row r="2923" customFormat="false" ht="12.75" hidden="false" customHeight="false" outlineLevel="0" collapsed="false">
      <c r="A2923" s="0" t="n">
        <v>2922</v>
      </c>
      <c r="Y2923" s="0" t="n">
        <v>1</v>
      </c>
      <c r="Z2923" s="0" t="n">
        <v>1</v>
      </c>
      <c r="AA2923" s="0" t="n">
        <v>1</v>
      </c>
      <c r="AB2923" s="0" t="s">
        <v>2944</v>
      </c>
    </row>
    <row r="2924" customFormat="false" ht="12.75" hidden="false" customHeight="false" outlineLevel="0" collapsed="false">
      <c r="A2924" s="0" t="n">
        <v>2923</v>
      </c>
      <c r="B2924" s="0" t="n">
        <v>1</v>
      </c>
      <c r="AB2924" s="0" t="s">
        <v>2945</v>
      </c>
    </row>
    <row r="2925" customFormat="false" ht="12.75" hidden="false" customHeight="false" outlineLevel="0" collapsed="false">
      <c r="A2925" s="0" t="n">
        <v>2924</v>
      </c>
      <c r="B2925" s="0" t="n">
        <v>1</v>
      </c>
      <c r="C2925" s="0" t="n">
        <v>1</v>
      </c>
      <c r="D2925" s="0" t="n">
        <v>1</v>
      </c>
      <c r="E2925" s="0" t="n">
        <v>1</v>
      </c>
      <c r="F2925" s="0" t="n">
        <v>1</v>
      </c>
      <c r="G2925" s="0" t="n">
        <v>1</v>
      </c>
      <c r="H2925" s="0" t="n">
        <v>1</v>
      </c>
      <c r="I2925" s="0" t="n">
        <v>1</v>
      </c>
      <c r="J2925" s="0" t="n">
        <v>1</v>
      </c>
      <c r="K2925" s="0" t="n">
        <v>1</v>
      </c>
      <c r="L2925" s="0" t="n">
        <v>1</v>
      </c>
      <c r="M2925" s="0" t="n">
        <v>1</v>
      </c>
      <c r="AB2925" s="0" t="s">
        <v>2946</v>
      </c>
    </row>
    <row r="2926" customFormat="false" ht="12.75" hidden="false" customHeight="false" outlineLevel="0" collapsed="false">
      <c r="A2926" s="0" t="n">
        <v>2925</v>
      </c>
      <c r="N2926" s="0" t="n">
        <v>1</v>
      </c>
      <c r="O2926" s="0" t="n">
        <v>1</v>
      </c>
      <c r="P2926" s="0" t="n">
        <v>1</v>
      </c>
      <c r="Q2926" s="0" t="n">
        <v>1</v>
      </c>
      <c r="R2926" s="0" t="n">
        <v>1</v>
      </c>
      <c r="S2926" s="0" t="n">
        <v>1</v>
      </c>
      <c r="T2926" s="0" t="n">
        <v>1</v>
      </c>
      <c r="U2926" s="0" t="n">
        <v>1</v>
      </c>
      <c r="V2926" s="0" t="n">
        <v>1</v>
      </c>
      <c r="W2926" s="0" t="n">
        <v>1</v>
      </c>
      <c r="X2926" s="0" t="n">
        <v>1</v>
      </c>
      <c r="Y2926" s="0" t="n">
        <v>1</v>
      </c>
      <c r="Z2926" s="0" t="n">
        <v>1</v>
      </c>
      <c r="AA2926" s="0" t="n">
        <v>1</v>
      </c>
      <c r="AB2926" s="0" t="s">
        <v>2947</v>
      </c>
    </row>
    <row r="2927" customFormat="false" ht="12.75" hidden="false" customHeight="false" outlineLevel="0" collapsed="false">
      <c r="A2927" s="0" t="n">
        <v>2926</v>
      </c>
      <c r="D2927" s="0" t="n">
        <v>1</v>
      </c>
      <c r="E2927" s="0" t="n">
        <v>1</v>
      </c>
      <c r="F2927" s="0" t="n">
        <v>1</v>
      </c>
      <c r="G2927" s="0" t="n">
        <v>1</v>
      </c>
      <c r="H2927" s="0" t="n">
        <v>1</v>
      </c>
      <c r="I2927" s="0" t="n">
        <v>1</v>
      </c>
      <c r="J2927" s="0" t="n">
        <v>1</v>
      </c>
      <c r="AB2927" s="0" t="s">
        <v>2948</v>
      </c>
    </row>
    <row r="2928" customFormat="false" ht="12.75" hidden="false" customHeight="false" outlineLevel="0" collapsed="false">
      <c r="A2928" s="0" t="n">
        <v>2927</v>
      </c>
      <c r="N2928" s="0" t="n">
        <v>1</v>
      </c>
      <c r="O2928" s="0" t="n">
        <v>1</v>
      </c>
      <c r="P2928" s="0" t="n">
        <v>1</v>
      </c>
      <c r="AB2928" s="0" t="s">
        <v>2949</v>
      </c>
    </row>
    <row r="2929" customFormat="false" ht="12.75" hidden="false" customHeight="false" outlineLevel="0" collapsed="false">
      <c r="A2929" s="0" t="n">
        <v>2928</v>
      </c>
      <c r="Q2929" s="0" t="n">
        <v>1</v>
      </c>
      <c r="R2929" s="0" t="n">
        <v>1</v>
      </c>
      <c r="S2929" s="0" t="n">
        <v>1</v>
      </c>
      <c r="T2929" s="0" t="n">
        <v>1</v>
      </c>
      <c r="U2929" s="0" t="n">
        <v>1</v>
      </c>
      <c r="V2929" s="0" t="n">
        <v>1</v>
      </c>
      <c r="W2929" s="0" t="n">
        <v>1</v>
      </c>
      <c r="X2929" s="0" t="n">
        <v>1</v>
      </c>
      <c r="Y2929" s="0" t="n">
        <v>1</v>
      </c>
      <c r="Z2929" s="0" t="n">
        <v>1</v>
      </c>
      <c r="AA2929" s="0" t="n">
        <v>1</v>
      </c>
      <c r="AB2929" s="0" t="s">
        <v>2950</v>
      </c>
    </row>
    <row r="2930" customFormat="false" ht="12.75" hidden="false" customHeight="false" outlineLevel="0" collapsed="false">
      <c r="A2930" s="0" t="n">
        <v>2929</v>
      </c>
      <c r="B2930" s="0" t="n">
        <v>1</v>
      </c>
      <c r="C2930" s="0" t="n">
        <v>1</v>
      </c>
      <c r="D2930" s="0" t="n">
        <v>1</v>
      </c>
      <c r="E2930" s="0" t="n">
        <v>1</v>
      </c>
      <c r="F2930" s="0" t="n">
        <v>1</v>
      </c>
      <c r="G2930" s="0" t="n">
        <v>1</v>
      </c>
      <c r="H2930" s="0" t="n">
        <v>1</v>
      </c>
      <c r="I2930" s="0" t="n">
        <v>1</v>
      </c>
      <c r="J2930" s="0" t="n">
        <v>1</v>
      </c>
      <c r="K2930" s="0" t="n">
        <v>1</v>
      </c>
      <c r="L2930" s="0" t="n">
        <v>1</v>
      </c>
      <c r="M2930" s="0" t="n">
        <v>1</v>
      </c>
      <c r="AB2930" s="0" t="s">
        <v>2951</v>
      </c>
    </row>
    <row r="2931" customFormat="false" ht="12.75" hidden="false" customHeight="false" outlineLevel="0" collapsed="false">
      <c r="A2931" s="0" t="n">
        <v>2930</v>
      </c>
      <c r="C2931" s="0" t="n">
        <v>1</v>
      </c>
      <c r="D2931" s="0" t="n">
        <v>1</v>
      </c>
      <c r="AB2931" s="0" t="s">
        <v>2952</v>
      </c>
    </row>
    <row r="2932" customFormat="false" ht="12.75" hidden="false" customHeight="false" outlineLevel="0" collapsed="false">
      <c r="A2932" s="0" t="n">
        <v>2931</v>
      </c>
      <c r="D2932" s="0" t="n">
        <v>1</v>
      </c>
      <c r="E2932" s="0" t="n">
        <v>1</v>
      </c>
      <c r="F2932" s="0" t="n">
        <v>1</v>
      </c>
      <c r="G2932" s="0" t="n">
        <v>1</v>
      </c>
      <c r="H2932" s="0" t="n">
        <v>1</v>
      </c>
      <c r="I2932" s="0" t="n">
        <v>1</v>
      </c>
      <c r="J2932" s="0" t="n">
        <v>1</v>
      </c>
      <c r="K2932" s="0" t="n">
        <v>1</v>
      </c>
      <c r="L2932" s="0" t="n">
        <v>1</v>
      </c>
      <c r="M2932" s="0" t="n">
        <v>1</v>
      </c>
      <c r="N2932" s="0" t="n">
        <v>1</v>
      </c>
      <c r="O2932" s="0" t="n">
        <v>1</v>
      </c>
      <c r="AB2932" s="0" t="s">
        <v>2953</v>
      </c>
    </row>
    <row r="2933" customFormat="false" ht="12.75" hidden="false" customHeight="false" outlineLevel="0" collapsed="false">
      <c r="A2933" s="0" t="n">
        <v>2932</v>
      </c>
      <c r="Q2933" s="0" t="n">
        <v>1</v>
      </c>
      <c r="R2933" s="0" t="n">
        <v>1</v>
      </c>
      <c r="S2933" s="0" t="n">
        <v>1</v>
      </c>
      <c r="T2933" s="0" t="n">
        <v>1</v>
      </c>
      <c r="U2933" s="0" t="n">
        <v>1</v>
      </c>
      <c r="V2933" s="0" t="n">
        <v>1</v>
      </c>
      <c r="W2933" s="0" t="n">
        <v>1</v>
      </c>
      <c r="X2933" s="0" t="n">
        <v>1</v>
      </c>
      <c r="AB2933" s="0" t="s">
        <v>2954</v>
      </c>
    </row>
    <row r="2934" customFormat="false" ht="12.75" hidden="false" customHeight="false" outlineLevel="0" collapsed="false">
      <c r="A2934" s="0" t="n">
        <v>2933</v>
      </c>
      <c r="C2934" s="0" t="n">
        <v>1</v>
      </c>
      <c r="AB2934" s="0" t="s">
        <v>2953</v>
      </c>
    </row>
    <row r="2935" customFormat="false" ht="12.75" hidden="false" customHeight="false" outlineLevel="0" collapsed="false">
      <c r="A2935" s="0" t="n">
        <v>2934</v>
      </c>
      <c r="B2935" s="0" t="n">
        <v>1</v>
      </c>
      <c r="AB2935" s="0" t="s">
        <v>2955</v>
      </c>
    </row>
    <row r="2936" customFormat="false" ht="12.75" hidden="false" customHeight="false" outlineLevel="0" collapsed="false">
      <c r="A2936" s="0" t="n">
        <v>2935</v>
      </c>
      <c r="P2936" s="0" t="n">
        <v>1</v>
      </c>
      <c r="Q2936" s="0" t="n">
        <v>1</v>
      </c>
      <c r="R2936" s="0" t="n">
        <v>1</v>
      </c>
      <c r="S2936" s="0" t="n">
        <v>1</v>
      </c>
      <c r="T2936" s="0" t="n">
        <v>1</v>
      </c>
      <c r="U2936" s="0" t="n">
        <v>1</v>
      </c>
      <c r="V2936" s="0" t="n">
        <v>1</v>
      </c>
      <c r="W2936" s="0" t="n">
        <v>1</v>
      </c>
      <c r="X2936" s="0" t="n">
        <v>1</v>
      </c>
      <c r="Y2936" s="0" t="n">
        <v>1</v>
      </c>
      <c r="Z2936" s="0" t="n">
        <v>1</v>
      </c>
      <c r="AA2936" s="0" t="n">
        <v>1</v>
      </c>
      <c r="AB2936" s="0" t="s">
        <v>2956</v>
      </c>
    </row>
    <row r="2937" customFormat="false" ht="12.75" hidden="false" customHeight="false" outlineLevel="0" collapsed="false">
      <c r="A2937" s="0" t="n">
        <v>2936</v>
      </c>
      <c r="B2937" s="0" t="n">
        <v>1</v>
      </c>
      <c r="C2937" s="0" t="n">
        <v>1</v>
      </c>
      <c r="D2937" s="0" t="n">
        <v>1</v>
      </c>
      <c r="E2937" s="0" t="n">
        <v>1</v>
      </c>
      <c r="F2937" s="0" t="n">
        <v>1</v>
      </c>
      <c r="G2937" s="0" t="n">
        <v>1</v>
      </c>
      <c r="H2937" s="0" t="n">
        <v>1</v>
      </c>
      <c r="I2937" s="0" t="n">
        <v>1</v>
      </c>
      <c r="J2937" s="0" t="n">
        <v>1</v>
      </c>
      <c r="K2937" s="0" t="n">
        <v>1</v>
      </c>
      <c r="L2937" s="0" t="n">
        <v>1</v>
      </c>
      <c r="M2937" s="0" t="n">
        <v>1</v>
      </c>
      <c r="N2937" s="0" t="n">
        <v>1</v>
      </c>
      <c r="O2937" s="0" t="n">
        <v>1</v>
      </c>
      <c r="AB2937" s="0" t="s">
        <v>2957</v>
      </c>
    </row>
    <row r="2938" customFormat="false" ht="12.75" hidden="false" customHeight="false" outlineLevel="0" collapsed="false">
      <c r="A2938" s="0" t="n">
        <v>2937</v>
      </c>
      <c r="Q2938" s="0" t="n">
        <v>1</v>
      </c>
      <c r="R2938" s="0" t="n">
        <v>1</v>
      </c>
      <c r="S2938" s="0" t="n">
        <v>1</v>
      </c>
      <c r="T2938" s="0" t="n">
        <v>1</v>
      </c>
      <c r="U2938" s="0" t="n">
        <v>1</v>
      </c>
      <c r="V2938" s="0" t="n">
        <v>1</v>
      </c>
      <c r="W2938" s="0" t="n">
        <v>1</v>
      </c>
      <c r="Y2938" s="0" t="n">
        <v>1</v>
      </c>
      <c r="Z2938" s="0" t="n">
        <v>1</v>
      </c>
      <c r="AA2938" s="0" t="n">
        <v>1</v>
      </c>
      <c r="AB2938" s="0" t="s">
        <v>2958</v>
      </c>
    </row>
    <row r="2939" customFormat="false" ht="12.75" hidden="false" customHeight="false" outlineLevel="0" collapsed="false">
      <c r="A2939" s="0" t="n">
        <v>2938</v>
      </c>
      <c r="C2939" s="0" t="n">
        <v>1</v>
      </c>
      <c r="D2939" s="0" t="n">
        <v>1</v>
      </c>
      <c r="E2939" s="0" t="n">
        <v>1</v>
      </c>
      <c r="F2939" s="0" t="n">
        <v>1</v>
      </c>
      <c r="G2939" s="0" t="n">
        <v>1</v>
      </c>
      <c r="H2939" s="0" t="n">
        <v>1</v>
      </c>
      <c r="I2939" s="0" t="n">
        <v>1</v>
      </c>
      <c r="J2939" s="0" t="n">
        <v>1</v>
      </c>
      <c r="K2939" s="0" t="n">
        <v>1</v>
      </c>
      <c r="L2939" s="0" t="n">
        <v>1</v>
      </c>
      <c r="M2939" s="0" t="n">
        <v>1</v>
      </c>
      <c r="N2939" s="0" t="n">
        <v>1</v>
      </c>
      <c r="O2939" s="0" t="n">
        <v>1</v>
      </c>
      <c r="P2939" s="0" t="n">
        <v>1</v>
      </c>
      <c r="Q2939" s="0" t="n">
        <v>1</v>
      </c>
      <c r="R2939" s="0" t="n">
        <v>1</v>
      </c>
      <c r="S2939" s="0" t="n">
        <v>1</v>
      </c>
      <c r="T2939" s="0" t="n">
        <v>1</v>
      </c>
      <c r="U2939" s="0" t="n">
        <v>1</v>
      </c>
      <c r="V2939" s="0" t="n">
        <v>1</v>
      </c>
      <c r="W2939" s="0" t="n">
        <v>1</v>
      </c>
      <c r="X2939" s="0" t="n">
        <v>1</v>
      </c>
      <c r="Y2939" s="0" t="n">
        <v>1</v>
      </c>
      <c r="Z2939" s="0" t="n">
        <v>1</v>
      </c>
      <c r="AA2939" s="0" t="n">
        <v>1</v>
      </c>
      <c r="AB2939" s="0" t="s">
        <v>2959</v>
      </c>
    </row>
    <row r="2940" customFormat="false" ht="12.75" hidden="false" customHeight="false" outlineLevel="0" collapsed="false">
      <c r="A2940" s="0" t="n">
        <v>2939</v>
      </c>
      <c r="B2940" s="0" t="n">
        <v>1</v>
      </c>
      <c r="AB2940" s="0" t="s">
        <v>2960</v>
      </c>
    </row>
    <row r="2941" customFormat="false" ht="12.75" hidden="false" customHeight="false" outlineLevel="0" collapsed="false">
      <c r="A2941" s="0" t="n">
        <v>2940</v>
      </c>
      <c r="B2941" s="0" t="n">
        <v>1</v>
      </c>
      <c r="C2941" s="0" t="n">
        <v>1</v>
      </c>
      <c r="AB2941" s="0" t="s">
        <v>2961</v>
      </c>
    </row>
    <row r="2942" customFormat="false" ht="12.75" hidden="false" customHeight="false" outlineLevel="0" collapsed="false">
      <c r="A2942" s="0" t="n">
        <v>2941</v>
      </c>
      <c r="B2942" s="0" t="n">
        <v>1</v>
      </c>
      <c r="AB2942" s="0" t="s">
        <v>2962</v>
      </c>
    </row>
    <row r="2943" customFormat="false" ht="12.75" hidden="false" customHeight="false" outlineLevel="0" collapsed="false">
      <c r="A2943" s="0" t="n">
        <v>2942</v>
      </c>
      <c r="N2943" s="0" t="n">
        <v>1</v>
      </c>
      <c r="O2943" s="0" t="n">
        <v>1</v>
      </c>
      <c r="P2943" s="0" t="n">
        <v>1</v>
      </c>
      <c r="Q2943" s="0" t="n">
        <v>1</v>
      </c>
      <c r="R2943" s="0" t="n">
        <v>1</v>
      </c>
      <c r="S2943" s="0" t="n">
        <v>1</v>
      </c>
      <c r="T2943" s="0" t="n">
        <v>1</v>
      </c>
      <c r="U2943" s="0" t="n">
        <v>1</v>
      </c>
      <c r="V2943" s="0" t="n">
        <v>1</v>
      </c>
      <c r="W2943" s="0" t="n">
        <v>1</v>
      </c>
      <c r="X2943" s="0" t="n">
        <v>1</v>
      </c>
      <c r="Y2943" s="0" t="n">
        <v>1</v>
      </c>
      <c r="Z2943" s="0" t="n">
        <v>1</v>
      </c>
      <c r="AA2943" s="0" t="n">
        <v>1</v>
      </c>
      <c r="AB2943" s="0" t="s">
        <v>2963</v>
      </c>
    </row>
    <row r="2944" customFormat="false" ht="12.75" hidden="false" customHeight="false" outlineLevel="0" collapsed="false">
      <c r="A2944" s="0" t="n">
        <v>2943</v>
      </c>
      <c r="C2944" s="0" t="n">
        <v>1</v>
      </c>
      <c r="D2944" s="0" t="n">
        <v>1</v>
      </c>
      <c r="E2944" s="0" t="n">
        <v>1</v>
      </c>
      <c r="F2944" s="0" t="n">
        <v>1</v>
      </c>
      <c r="G2944" s="0" t="n">
        <v>1</v>
      </c>
      <c r="H2944" s="0" t="n">
        <v>1</v>
      </c>
      <c r="I2944" s="0" t="n">
        <v>1</v>
      </c>
      <c r="J2944" s="0" t="n">
        <v>1</v>
      </c>
      <c r="K2944" s="0" t="n">
        <v>1</v>
      </c>
      <c r="L2944" s="0" t="n">
        <v>1</v>
      </c>
      <c r="M2944" s="0" t="n">
        <v>1</v>
      </c>
      <c r="AB2944" s="0" t="s">
        <v>2964</v>
      </c>
    </row>
    <row r="2945" customFormat="false" ht="12.75" hidden="false" customHeight="false" outlineLevel="0" collapsed="false">
      <c r="A2945" s="0" t="n">
        <v>2944</v>
      </c>
      <c r="B2945" s="0" t="n">
        <v>1</v>
      </c>
      <c r="AB2945" s="0" t="s">
        <v>2965</v>
      </c>
    </row>
    <row r="2946" customFormat="false" ht="12.75" hidden="false" customHeight="false" outlineLevel="0" collapsed="false">
      <c r="A2946" s="0" t="n">
        <v>2945</v>
      </c>
      <c r="W2946" s="0" t="n">
        <v>1</v>
      </c>
      <c r="X2946" s="0" t="n">
        <v>1</v>
      </c>
      <c r="Y2946" s="0" t="n">
        <v>1</v>
      </c>
      <c r="Z2946" s="0" t="n">
        <v>1</v>
      </c>
      <c r="AA2946" s="0" t="n">
        <v>1</v>
      </c>
      <c r="AB2946" s="0" t="s">
        <v>2966</v>
      </c>
    </row>
    <row r="2947" customFormat="false" ht="12.75" hidden="false" customHeight="false" outlineLevel="0" collapsed="false">
      <c r="A2947" s="0" t="n">
        <v>2946</v>
      </c>
      <c r="B2947" s="0" t="n">
        <v>1</v>
      </c>
      <c r="C2947" s="0" t="n">
        <v>1</v>
      </c>
      <c r="D2947" s="0" t="n">
        <v>1</v>
      </c>
      <c r="E2947" s="0" t="n">
        <v>1</v>
      </c>
      <c r="F2947" s="0" t="n">
        <v>1</v>
      </c>
      <c r="G2947" s="0" t="n">
        <v>1</v>
      </c>
      <c r="H2947" s="0" t="n">
        <v>1</v>
      </c>
      <c r="I2947" s="0" t="n">
        <v>1</v>
      </c>
      <c r="J2947" s="0" t="n">
        <v>1</v>
      </c>
      <c r="K2947" s="0" t="n">
        <v>1</v>
      </c>
      <c r="L2947" s="0" t="n">
        <v>1</v>
      </c>
      <c r="M2947" s="0" t="n">
        <v>1</v>
      </c>
      <c r="N2947" s="0" t="n">
        <v>1</v>
      </c>
      <c r="O2947" s="0" t="n">
        <v>1</v>
      </c>
      <c r="Q2947" s="0" t="n">
        <v>1</v>
      </c>
      <c r="R2947" s="0" t="n">
        <v>1</v>
      </c>
      <c r="S2947" s="0" t="n">
        <v>1</v>
      </c>
      <c r="T2947" s="0" t="n">
        <v>1</v>
      </c>
      <c r="U2947" s="0" t="n">
        <v>1</v>
      </c>
      <c r="V2947" s="0" t="n">
        <v>1</v>
      </c>
      <c r="W2947" s="0" t="n">
        <v>1</v>
      </c>
      <c r="X2947" s="0" t="n">
        <v>1</v>
      </c>
      <c r="AB2947" s="0" t="s">
        <v>2967</v>
      </c>
    </row>
    <row r="2948" customFormat="false" ht="12.75" hidden="false" customHeight="false" outlineLevel="0" collapsed="false">
      <c r="A2948" s="0" t="n">
        <v>2947</v>
      </c>
      <c r="C2948" s="0" t="n">
        <v>1</v>
      </c>
      <c r="D2948" s="0" t="n">
        <v>1</v>
      </c>
      <c r="L2948" s="0" t="n">
        <v>1</v>
      </c>
      <c r="M2948" s="0" t="n">
        <v>1</v>
      </c>
      <c r="N2948" s="0" t="n">
        <v>1</v>
      </c>
      <c r="O2948" s="0" t="n">
        <v>1</v>
      </c>
      <c r="AB2948" s="0" t="s">
        <v>2968</v>
      </c>
    </row>
    <row r="2949" customFormat="false" ht="12.75" hidden="false" customHeight="false" outlineLevel="0" collapsed="false">
      <c r="A2949" s="0" t="n">
        <v>2948</v>
      </c>
      <c r="P2949" s="0" t="n">
        <v>1</v>
      </c>
      <c r="Q2949" s="0" t="n">
        <v>1</v>
      </c>
      <c r="R2949" s="0" t="n">
        <v>1</v>
      </c>
      <c r="AB2949" s="0" t="s">
        <v>2969</v>
      </c>
    </row>
    <row r="2950" customFormat="false" ht="12.75" hidden="false" customHeight="false" outlineLevel="0" collapsed="false">
      <c r="A2950" s="0" t="n">
        <v>2949</v>
      </c>
      <c r="H2950" s="0" t="n">
        <v>1</v>
      </c>
      <c r="I2950" s="0" t="n">
        <v>1</v>
      </c>
      <c r="J2950" s="0" t="n">
        <v>1</v>
      </c>
      <c r="K2950" s="0" t="n">
        <v>1</v>
      </c>
      <c r="L2950" s="0" t="n">
        <v>1</v>
      </c>
      <c r="M2950" s="0" t="n">
        <v>1</v>
      </c>
      <c r="AB2950" s="0" t="s">
        <v>2970</v>
      </c>
    </row>
    <row r="2951" customFormat="false" ht="12.75" hidden="false" customHeight="false" outlineLevel="0" collapsed="false">
      <c r="A2951" s="0" t="n">
        <v>2950</v>
      </c>
      <c r="P2951" s="0" t="n">
        <v>1</v>
      </c>
      <c r="Q2951" s="0" t="n">
        <v>1</v>
      </c>
      <c r="R2951" s="0" t="n">
        <v>1</v>
      </c>
      <c r="S2951" s="0" t="n">
        <v>1</v>
      </c>
      <c r="T2951" s="0" t="n">
        <v>1</v>
      </c>
      <c r="U2951" s="0" t="n">
        <v>1</v>
      </c>
      <c r="V2951" s="0" t="n">
        <v>1</v>
      </c>
      <c r="W2951" s="0" t="n">
        <v>1</v>
      </c>
      <c r="X2951" s="0" t="n">
        <v>1</v>
      </c>
      <c r="AB2951" s="0" t="s">
        <v>2971</v>
      </c>
    </row>
    <row r="2952" customFormat="false" ht="12.75" hidden="false" customHeight="false" outlineLevel="0" collapsed="false">
      <c r="A2952" s="0" t="n">
        <v>2951</v>
      </c>
      <c r="B2952" s="0" t="n">
        <v>1</v>
      </c>
      <c r="AB2952" s="0" t="s">
        <v>2972</v>
      </c>
    </row>
    <row r="2953" customFormat="false" ht="12.75" hidden="false" customHeight="false" outlineLevel="0" collapsed="false">
      <c r="A2953" s="0" t="n">
        <v>2952</v>
      </c>
      <c r="C2953" s="0" t="n">
        <v>1</v>
      </c>
      <c r="D2953" s="0" t="n">
        <v>1</v>
      </c>
      <c r="E2953" s="0" t="n">
        <v>1</v>
      </c>
      <c r="F2953" s="0" t="n">
        <v>1</v>
      </c>
      <c r="G2953" s="0" t="n">
        <v>1</v>
      </c>
      <c r="H2953" s="0" t="n">
        <v>1</v>
      </c>
      <c r="I2953" s="0" t="n">
        <v>1</v>
      </c>
      <c r="J2953" s="0" t="n">
        <v>1</v>
      </c>
      <c r="K2953" s="0" t="n">
        <v>1</v>
      </c>
      <c r="L2953" s="0" t="n">
        <v>1</v>
      </c>
      <c r="M2953" s="0" t="n">
        <v>1</v>
      </c>
      <c r="N2953" s="0" t="n">
        <v>1</v>
      </c>
      <c r="O2953" s="0" t="n">
        <v>1</v>
      </c>
      <c r="P2953" s="0" t="n">
        <v>1</v>
      </c>
      <c r="Q2953" s="0" t="n">
        <v>1</v>
      </c>
      <c r="R2953" s="0" t="n">
        <v>1</v>
      </c>
      <c r="S2953" s="0" t="n">
        <v>1</v>
      </c>
      <c r="T2953" s="0" t="n">
        <v>1</v>
      </c>
      <c r="U2953" s="0" t="n">
        <v>1</v>
      </c>
      <c r="V2953" s="0" t="n">
        <v>1</v>
      </c>
      <c r="W2953" s="0" t="n">
        <v>1</v>
      </c>
      <c r="X2953" s="0" t="n">
        <v>1</v>
      </c>
      <c r="Y2953" s="0" t="n">
        <v>1</v>
      </c>
      <c r="Z2953" s="0" t="n">
        <v>1</v>
      </c>
      <c r="AA2953" s="0" t="n">
        <v>1</v>
      </c>
      <c r="AB2953" s="0" t="s">
        <v>2973</v>
      </c>
    </row>
    <row r="2954" customFormat="false" ht="12.75" hidden="false" customHeight="false" outlineLevel="0" collapsed="false">
      <c r="A2954" s="0" t="n">
        <v>2953</v>
      </c>
      <c r="C2954" s="0" t="n">
        <v>1</v>
      </c>
      <c r="D2954" s="0" t="n">
        <v>1</v>
      </c>
      <c r="E2954" s="0" t="n">
        <v>1</v>
      </c>
      <c r="F2954" s="0" t="n">
        <v>1</v>
      </c>
      <c r="G2954" s="0" t="n">
        <v>1</v>
      </c>
      <c r="H2954" s="0" t="n">
        <v>1</v>
      </c>
      <c r="I2954" s="0" t="n">
        <v>1</v>
      </c>
      <c r="J2954" s="0" t="n">
        <v>1</v>
      </c>
      <c r="K2954" s="0" t="n">
        <v>1</v>
      </c>
      <c r="L2954" s="0" t="n">
        <v>1</v>
      </c>
      <c r="M2954" s="0" t="n">
        <v>1</v>
      </c>
      <c r="AB2954" s="0" t="s">
        <v>2974</v>
      </c>
    </row>
    <row r="2955" customFormat="false" ht="12.75" hidden="false" customHeight="false" outlineLevel="0" collapsed="false">
      <c r="A2955" s="0" t="n">
        <v>2954</v>
      </c>
      <c r="N2955" s="0" t="n">
        <v>1</v>
      </c>
      <c r="O2955" s="0" t="n">
        <v>1</v>
      </c>
      <c r="AB2955" s="0" t="s">
        <v>2975</v>
      </c>
    </row>
    <row r="2956" customFormat="false" ht="12.75" hidden="false" customHeight="false" outlineLevel="0" collapsed="false">
      <c r="A2956" s="0" t="n">
        <v>2955</v>
      </c>
      <c r="P2956" s="0" t="n">
        <v>1</v>
      </c>
      <c r="Q2956" s="0" t="n">
        <v>1</v>
      </c>
      <c r="R2956" s="0" t="n">
        <v>1</v>
      </c>
      <c r="S2956" s="0" t="n">
        <v>1</v>
      </c>
      <c r="T2956" s="0" t="n">
        <v>1</v>
      </c>
      <c r="U2956" s="0" t="n">
        <v>1</v>
      </c>
      <c r="V2956" s="0" t="n">
        <v>1</v>
      </c>
      <c r="W2956" s="0" t="n">
        <v>1</v>
      </c>
      <c r="X2956" s="0" t="n">
        <v>1</v>
      </c>
      <c r="Y2956" s="0" t="n">
        <v>1</v>
      </c>
      <c r="Z2956" s="0" t="n">
        <v>1</v>
      </c>
      <c r="AA2956" s="0" t="n">
        <v>1</v>
      </c>
      <c r="AB2956" s="0" t="s">
        <v>2976</v>
      </c>
    </row>
    <row r="2957" customFormat="false" ht="12.75" hidden="false" customHeight="false" outlineLevel="0" collapsed="false">
      <c r="A2957" s="0" t="n">
        <v>2956</v>
      </c>
      <c r="R2957" s="0" t="n">
        <v>1</v>
      </c>
      <c r="S2957" s="0" t="n">
        <v>1</v>
      </c>
      <c r="T2957" s="0" t="n">
        <v>1</v>
      </c>
      <c r="U2957" s="0" t="n">
        <v>1</v>
      </c>
      <c r="AB2957" s="0" t="s">
        <v>2977</v>
      </c>
    </row>
    <row r="2958" customFormat="false" ht="12.75" hidden="false" customHeight="false" outlineLevel="0" collapsed="false">
      <c r="A2958" s="0" t="n">
        <v>2957</v>
      </c>
      <c r="V2958" s="0" t="n">
        <v>1</v>
      </c>
      <c r="W2958" s="0" t="n">
        <v>1</v>
      </c>
      <c r="X2958" s="0" t="n">
        <v>1</v>
      </c>
      <c r="Y2958" s="0" t="n">
        <v>1</v>
      </c>
      <c r="Z2958" s="0" t="n">
        <v>1</v>
      </c>
      <c r="AA2958" s="0" t="n">
        <v>1</v>
      </c>
      <c r="AB2958" s="0" t="s">
        <v>2978</v>
      </c>
    </row>
    <row r="2959" customFormat="false" ht="12.75" hidden="false" customHeight="false" outlineLevel="0" collapsed="false">
      <c r="A2959" s="0" t="n">
        <v>2958</v>
      </c>
      <c r="D2959" s="0" t="n">
        <v>1</v>
      </c>
      <c r="E2959" s="0" t="n">
        <v>1</v>
      </c>
      <c r="F2959" s="0" t="n">
        <v>1</v>
      </c>
      <c r="G2959" s="0" t="n">
        <v>1</v>
      </c>
      <c r="H2959" s="0" t="n">
        <v>1</v>
      </c>
      <c r="I2959" s="0" t="n">
        <v>1</v>
      </c>
      <c r="J2959" s="0" t="n">
        <v>1</v>
      </c>
      <c r="K2959" s="0" t="n">
        <v>1</v>
      </c>
      <c r="L2959" s="0" t="n">
        <v>1</v>
      </c>
      <c r="M2959" s="0" t="n">
        <v>1</v>
      </c>
      <c r="N2959" s="0" t="n">
        <v>1</v>
      </c>
      <c r="O2959" s="0" t="n">
        <v>1</v>
      </c>
      <c r="AB2959" s="0" t="s">
        <v>2979</v>
      </c>
    </row>
    <row r="2960" customFormat="false" ht="12.75" hidden="false" customHeight="false" outlineLevel="0" collapsed="false">
      <c r="A2960" s="0" t="n">
        <v>2959</v>
      </c>
      <c r="V2960" s="0" t="n">
        <v>1</v>
      </c>
      <c r="W2960" s="0" t="n">
        <v>1</v>
      </c>
      <c r="X2960" s="0" t="n">
        <v>1</v>
      </c>
      <c r="Y2960" s="0" t="n">
        <v>1</v>
      </c>
      <c r="Z2960" s="0" t="n">
        <v>1</v>
      </c>
      <c r="AA2960" s="0" t="n">
        <v>1</v>
      </c>
      <c r="AB2960" s="0" t="s">
        <v>2980</v>
      </c>
    </row>
    <row r="2961" customFormat="false" ht="12.75" hidden="false" customHeight="false" outlineLevel="0" collapsed="false">
      <c r="A2961" s="0" t="n">
        <v>2960</v>
      </c>
      <c r="K2961" s="0" t="n">
        <v>1</v>
      </c>
      <c r="L2961" s="0" t="n">
        <v>1</v>
      </c>
      <c r="M2961" s="0" t="n">
        <v>1</v>
      </c>
      <c r="N2961" s="0" t="n">
        <v>1</v>
      </c>
      <c r="O2961" s="0" t="n">
        <v>1</v>
      </c>
      <c r="P2961" s="0" t="n">
        <v>1</v>
      </c>
      <c r="Q2961" s="0" t="n">
        <v>1</v>
      </c>
      <c r="R2961" s="0" t="n">
        <v>1</v>
      </c>
      <c r="AB2961" s="0" t="s">
        <v>2981</v>
      </c>
    </row>
    <row r="2962" customFormat="false" ht="12.75" hidden="false" customHeight="false" outlineLevel="0" collapsed="false">
      <c r="A2962" s="0" t="n">
        <v>2961</v>
      </c>
      <c r="E2962" s="0" t="n">
        <v>1</v>
      </c>
      <c r="F2962" s="0" t="n">
        <v>1</v>
      </c>
      <c r="G2962" s="0" t="n">
        <v>1</v>
      </c>
      <c r="H2962" s="0" t="n">
        <v>1</v>
      </c>
      <c r="I2962" s="0" t="n">
        <v>1</v>
      </c>
      <c r="J2962" s="0" t="n">
        <v>1</v>
      </c>
      <c r="L2962" s="0" t="n">
        <v>1</v>
      </c>
      <c r="M2962" s="0" t="n">
        <v>1</v>
      </c>
      <c r="N2962" s="0" t="n">
        <v>1</v>
      </c>
      <c r="O2962" s="0" t="n">
        <v>1</v>
      </c>
      <c r="P2962" s="0" t="n">
        <v>1</v>
      </c>
      <c r="Q2962" s="0" t="n">
        <v>1</v>
      </c>
      <c r="R2962" s="0" t="n">
        <v>1</v>
      </c>
      <c r="AB2962" s="0" t="s">
        <v>2982</v>
      </c>
    </row>
    <row r="2963" customFormat="false" ht="12.75" hidden="false" customHeight="false" outlineLevel="0" collapsed="false">
      <c r="A2963" s="0" t="n">
        <v>2962</v>
      </c>
      <c r="Z2963" s="0" t="n">
        <v>1</v>
      </c>
      <c r="AA2963" s="0" t="n">
        <v>1</v>
      </c>
      <c r="AB2963" s="0" t="s">
        <v>2983</v>
      </c>
    </row>
    <row r="2964" customFormat="false" ht="12.75" hidden="false" customHeight="false" outlineLevel="0" collapsed="false">
      <c r="A2964" s="0" t="n">
        <v>2963</v>
      </c>
      <c r="J2964" s="0" t="n">
        <v>1</v>
      </c>
      <c r="K2964" s="0" t="n">
        <v>1</v>
      </c>
      <c r="L2964" s="0" t="n">
        <v>1</v>
      </c>
      <c r="M2964" s="0" t="n">
        <v>1</v>
      </c>
      <c r="N2964" s="0" t="n">
        <v>1</v>
      </c>
      <c r="O2964" s="0" t="n">
        <v>1</v>
      </c>
      <c r="P2964" s="0" t="n">
        <v>1</v>
      </c>
      <c r="Q2964" s="0" t="n">
        <v>1</v>
      </c>
      <c r="AB2964" s="0" t="s">
        <v>2984</v>
      </c>
    </row>
    <row r="2965" customFormat="false" ht="12.75" hidden="false" customHeight="false" outlineLevel="0" collapsed="false">
      <c r="A2965" s="0" t="n">
        <v>2964</v>
      </c>
      <c r="S2965" s="0" t="n">
        <v>1</v>
      </c>
      <c r="T2965" s="0" t="n">
        <v>1</v>
      </c>
      <c r="U2965" s="0" t="n">
        <v>1</v>
      </c>
      <c r="V2965" s="0" t="n">
        <v>1</v>
      </c>
      <c r="W2965" s="0" t="n">
        <v>1</v>
      </c>
      <c r="X2965" s="0" t="n">
        <v>1</v>
      </c>
      <c r="Y2965" s="0" t="n">
        <v>1</v>
      </c>
      <c r="Z2965" s="0" t="n">
        <v>1</v>
      </c>
      <c r="AA2965" s="0" t="n">
        <v>1</v>
      </c>
      <c r="AB2965" s="0" t="s">
        <v>2985</v>
      </c>
    </row>
    <row r="2966" customFormat="false" ht="12.75" hidden="false" customHeight="false" outlineLevel="0" collapsed="false">
      <c r="A2966" s="0" t="n">
        <v>2965</v>
      </c>
      <c r="I2966" s="0" t="n">
        <v>1</v>
      </c>
      <c r="J2966" s="0" t="n">
        <v>1</v>
      </c>
      <c r="K2966" s="0" t="n">
        <v>1</v>
      </c>
      <c r="L2966" s="0" t="n">
        <v>1</v>
      </c>
      <c r="M2966" s="0" t="n">
        <v>1</v>
      </c>
      <c r="N2966" s="0" t="n">
        <v>1</v>
      </c>
      <c r="O2966" s="0" t="n">
        <v>1</v>
      </c>
      <c r="AB2966" s="0" t="s">
        <v>2986</v>
      </c>
    </row>
    <row r="2967" customFormat="false" ht="12.75" hidden="false" customHeight="false" outlineLevel="0" collapsed="false">
      <c r="A2967" s="0" t="n">
        <v>2966</v>
      </c>
      <c r="B2967" s="0" t="n">
        <v>1</v>
      </c>
      <c r="AB2967" s="0" t="s">
        <v>2987</v>
      </c>
    </row>
    <row r="2968" customFormat="false" ht="12.75" hidden="false" customHeight="false" outlineLevel="0" collapsed="false">
      <c r="A2968" s="0" t="n">
        <v>2967</v>
      </c>
      <c r="B2968" s="0" t="n">
        <v>1</v>
      </c>
      <c r="C2968" s="0" t="n">
        <v>1</v>
      </c>
      <c r="AB2968" s="0" t="s">
        <v>2988</v>
      </c>
    </row>
    <row r="2969" customFormat="false" ht="12.75" hidden="false" customHeight="false" outlineLevel="0" collapsed="false">
      <c r="A2969" s="0" t="n">
        <v>2968</v>
      </c>
      <c r="F2969" s="0" t="n">
        <v>1</v>
      </c>
      <c r="G2969" s="0" t="n">
        <v>1</v>
      </c>
      <c r="H2969" s="0" t="n">
        <v>1</v>
      </c>
      <c r="I2969" s="0" t="n">
        <v>1</v>
      </c>
      <c r="J2969" s="0" t="n">
        <v>1</v>
      </c>
      <c r="K2969" s="0" t="n">
        <v>1</v>
      </c>
      <c r="L2969" s="0" t="n">
        <v>1</v>
      </c>
      <c r="M2969" s="0" t="n">
        <v>1</v>
      </c>
      <c r="AB2969" s="0" t="s">
        <v>2989</v>
      </c>
    </row>
    <row r="2970" customFormat="false" ht="12.75" hidden="false" customHeight="false" outlineLevel="0" collapsed="false">
      <c r="A2970" s="0" t="n">
        <v>2969</v>
      </c>
      <c r="C2970" s="0" t="n">
        <v>1</v>
      </c>
      <c r="AB2970" s="0" t="s">
        <v>2990</v>
      </c>
    </row>
    <row r="2971" customFormat="false" ht="12.75" hidden="false" customHeight="false" outlineLevel="0" collapsed="false">
      <c r="A2971" s="0" t="n">
        <v>2970</v>
      </c>
      <c r="D2971" s="0" t="n">
        <v>1</v>
      </c>
      <c r="E2971" s="0" t="n">
        <v>1</v>
      </c>
      <c r="F2971" s="0" t="n">
        <v>1</v>
      </c>
      <c r="G2971" s="0" t="n">
        <v>1</v>
      </c>
      <c r="H2971" s="0" t="n">
        <v>1</v>
      </c>
      <c r="I2971" s="0" t="n">
        <v>1</v>
      </c>
      <c r="AB2971" s="0" t="s">
        <v>2991</v>
      </c>
    </row>
    <row r="2972" customFormat="false" ht="12.75" hidden="false" customHeight="false" outlineLevel="0" collapsed="false">
      <c r="A2972" s="0" t="n">
        <v>2971</v>
      </c>
      <c r="Z2972" s="0" t="n">
        <v>1</v>
      </c>
      <c r="AA2972" s="0" t="n">
        <v>1</v>
      </c>
      <c r="AB2972" s="0" t="s">
        <v>2992</v>
      </c>
    </row>
    <row r="2973" customFormat="false" ht="12.75" hidden="false" customHeight="false" outlineLevel="0" collapsed="false">
      <c r="A2973" s="0" t="n">
        <v>2972</v>
      </c>
      <c r="C2973" s="0" t="n">
        <v>1</v>
      </c>
      <c r="E2973" s="0" t="n">
        <v>1</v>
      </c>
      <c r="F2973" s="0" t="n">
        <v>1</v>
      </c>
      <c r="G2973" s="0" t="n">
        <v>1</v>
      </c>
      <c r="H2973" s="0" t="n">
        <v>1</v>
      </c>
      <c r="I2973" s="0" t="n">
        <v>1</v>
      </c>
      <c r="J2973" s="0" t="n">
        <v>1</v>
      </c>
      <c r="L2973" s="0" t="n">
        <v>1</v>
      </c>
      <c r="M2973" s="0" t="n">
        <v>1</v>
      </c>
      <c r="N2973" s="0" t="n">
        <v>1</v>
      </c>
      <c r="O2973" s="0" t="n">
        <v>1</v>
      </c>
      <c r="P2973" s="0" t="n">
        <v>1</v>
      </c>
      <c r="Q2973" s="0" t="n">
        <v>1</v>
      </c>
      <c r="R2973" s="0" t="n">
        <v>1</v>
      </c>
      <c r="AB2973" s="0" t="s">
        <v>2993</v>
      </c>
    </row>
    <row r="2974" customFormat="false" ht="12.75" hidden="false" customHeight="false" outlineLevel="0" collapsed="false">
      <c r="A2974" s="0" t="n">
        <v>2973</v>
      </c>
      <c r="S2974" s="0" t="n">
        <v>1</v>
      </c>
      <c r="T2974" s="0" t="n">
        <v>1</v>
      </c>
      <c r="U2974" s="0" t="n">
        <v>1</v>
      </c>
      <c r="V2974" s="0" t="n">
        <v>1</v>
      </c>
      <c r="W2974" s="0" t="n">
        <v>1</v>
      </c>
      <c r="X2974" s="0" t="n">
        <v>1</v>
      </c>
      <c r="Y2974" s="0" t="n">
        <v>1</v>
      </c>
      <c r="Z2974" s="0" t="n">
        <v>1</v>
      </c>
      <c r="AA2974" s="0" t="n">
        <v>1</v>
      </c>
      <c r="AB2974" s="0" t="s">
        <v>2994</v>
      </c>
    </row>
    <row r="2975" customFormat="false" ht="12.75" hidden="false" customHeight="false" outlineLevel="0" collapsed="false">
      <c r="A2975" s="0" t="n">
        <v>2974</v>
      </c>
      <c r="B2975" s="0" t="n">
        <v>1</v>
      </c>
      <c r="C2975" s="0" t="n">
        <v>1</v>
      </c>
      <c r="D2975" s="0" t="n">
        <v>1</v>
      </c>
      <c r="E2975" s="0" t="n">
        <v>1</v>
      </c>
      <c r="AB2975" s="0" t="s">
        <v>2995</v>
      </c>
    </row>
    <row r="2976" customFormat="false" ht="12.75" hidden="false" customHeight="false" outlineLevel="0" collapsed="false">
      <c r="A2976" s="0" t="n">
        <v>2975</v>
      </c>
      <c r="C2976" s="0" t="n">
        <v>1</v>
      </c>
      <c r="D2976" s="0" t="n">
        <v>1</v>
      </c>
      <c r="E2976" s="0" t="n">
        <v>1</v>
      </c>
      <c r="F2976" s="0" t="n">
        <v>1</v>
      </c>
      <c r="G2976" s="0" t="n">
        <v>1</v>
      </c>
      <c r="H2976" s="0" t="n">
        <v>1</v>
      </c>
      <c r="I2976" s="0" t="n">
        <v>1</v>
      </c>
      <c r="J2976" s="0" t="n">
        <v>1</v>
      </c>
      <c r="K2976" s="0" t="n">
        <v>1</v>
      </c>
      <c r="L2976" s="0" t="n">
        <v>1</v>
      </c>
      <c r="M2976" s="0" t="n">
        <v>1</v>
      </c>
      <c r="N2976" s="0" t="n">
        <v>1</v>
      </c>
      <c r="O2976" s="0" t="n">
        <v>1</v>
      </c>
      <c r="AB2976" s="0" t="s">
        <v>2996</v>
      </c>
    </row>
    <row r="2977" customFormat="false" ht="12.75" hidden="false" customHeight="false" outlineLevel="0" collapsed="false">
      <c r="A2977" s="0" t="n">
        <v>2976</v>
      </c>
      <c r="P2977" s="0" t="n">
        <v>1</v>
      </c>
      <c r="Q2977" s="0" t="n">
        <v>1</v>
      </c>
      <c r="R2977" s="0" t="n">
        <v>1</v>
      </c>
      <c r="S2977" s="0" t="n">
        <v>1</v>
      </c>
      <c r="T2977" s="0" t="n">
        <v>1</v>
      </c>
      <c r="U2977" s="0" t="n">
        <v>1</v>
      </c>
      <c r="V2977" s="0" t="n">
        <v>1</v>
      </c>
      <c r="W2977" s="0" t="n">
        <v>1</v>
      </c>
      <c r="X2977" s="0" t="n">
        <v>1</v>
      </c>
      <c r="Y2977" s="0" t="n">
        <v>1</v>
      </c>
      <c r="Z2977" s="0" t="n">
        <v>1</v>
      </c>
      <c r="AA2977" s="0" t="n">
        <v>1</v>
      </c>
      <c r="AB2977" s="0" t="s">
        <v>2997</v>
      </c>
    </row>
    <row r="2978" customFormat="false" ht="12.75" hidden="false" customHeight="false" outlineLevel="0" collapsed="false">
      <c r="A2978" s="0" t="n">
        <v>2977</v>
      </c>
      <c r="B2978" s="0" t="n">
        <v>1</v>
      </c>
      <c r="AB2978" s="0" t="s">
        <v>2998</v>
      </c>
    </row>
    <row r="2979" customFormat="false" ht="12.75" hidden="false" customHeight="false" outlineLevel="0" collapsed="false">
      <c r="A2979" s="0" t="n">
        <v>2978</v>
      </c>
      <c r="B2979" s="0" t="n">
        <v>1</v>
      </c>
      <c r="AB2979" s="0" t="s">
        <v>2999</v>
      </c>
    </row>
    <row r="2980" customFormat="false" ht="12.75" hidden="false" customHeight="false" outlineLevel="0" collapsed="false">
      <c r="A2980" s="0" t="n">
        <v>2979</v>
      </c>
      <c r="C2980" s="0" t="n">
        <v>1</v>
      </c>
      <c r="AB2980" s="0" t="s">
        <v>3000</v>
      </c>
    </row>
    <row r="2981" customFormat="false" ht="12.75" hidden="false" customHeight="false" outlineLevel="0" collapsed="false">
      <c r="A2981" s="0" t="n">
        <v>2980</v>
      </c>
      <c r="N2981" s="0" t="n">
        <v>1</v>
      </c>
      <c r="O2981" s="0" t="n">
        <v>1</v>
      </c>
      <c r="P2981" s="0" t="n">
        <v>1</v>
      </c>
      <c r="Q2981" s="0" t="n">
        <v>1</v>
      </c>
      <c r="R2981" s="0" t="n">
        <v>1</v>
      </c>
      <c r="S2981" s="0" t="n">
        <v>1</v>
      </c>
      <c r="T2981" s="0" t="n">
        <v>1</v>
      </c>
      <c r="U2981" s="0" t="n">
        <v>1</v>
      </c>
      <c r="V2981" s="0" t="n">
        <v>1</v>
      </c>
      <c r="W2981" s="0" t="n">
        <v>1</v>
      </c>
      <c r="X2981" s="0" t="n">
        <v>1</v>
      </c>
      <c r="Y2981" s="0" t="n">
        <v>1</v>
      </c>
      <c r="Z2981" s="0" t="n">
        <v>1</v>
      </c>
      <c r="AA2981" s="0" t="n">
        <v>1</v>
      </c>
      <c r="AB2981" s="0" t="s">
        <v>3001</v>
      </c>
    </row>
    <row r="2982" customFormat="false" ht="12.75" hidden="false" customHeight="false" outlineLevel="0" collapsed="false">
      <c r="A2982" s="0" t="n">
        <v>2981</v>
      </c>
      <c r="D2982" s="0" t="n">
        <v>1</v>
      </c>
      <c r="E2982" s="0" t="n">
        <v>1</v>
      </c>
      <c r="F2982" s="0" t="n">
        <v>1</v>
      </c>
      <c r="G2982" s="0" t="n">
        <v>1</v>
      </c>
      <c r="H2982" s="0" t="n">
        <v>1</v>
      </c>
      <c r="I2982" s="0" t="n">
        <v>1</v>
      </c>
      <c r="AB2982" s="0" t="s">
        <v>3002</v>
      </c>
    </row>
    <row r="2983" customFormat="false" ht="12.75" hidden="false" customHeight="false" outlineLevel="0" collapsed="false">
      <c r="A2983" s="0" t="n">
        <v>2982</v>
      </c>
      <c r="B2983" s="0" t="n">
        <v>1</v>
      </c>
      <c r="AB2983" s="0" t="s">
        <v>3003</v>
      </c>
    </row>
    <row r="2984" customFormat="false" ht="12.75" hidden="false" customHeight="false" outlineLevel="0" collapsed="false">
      <c r="A2984" s="0" t="n">
        <v>2983</v>
      </c>
      <c r="B2984" s="0" t="n">
        <v>1</v>
      </c>
      <c r="AB2984" s="0" t="s">
        <v>3004</v>
      </c>
    </row>
    <row r="2985" customFormat="false" ht="12.75" hidden="false" customHeight="false" outlineLevel="0" collapsed="false">
      <c r="A2985" s="0" t="n">
        <v>2984</v>
      </c>
      <c r="B2985" s="0" t="n">
        <v>1</v>
      </c>
      <c r="AB2985" s="0" t="s">
        <v>3005</v>
      </c>
    </row>
    <row r="2986" customFormat="false" ht="12.75" hidden="false" customHeight="false" outlineLevel="0" collapsed="false">
      <c r="A2986" s="0" t="n">
        <v>2985</v>
      </c>
      <c r="Y2986" s="0" t="n">
        <v>1</v>
      </c>
      <c r="Z2986" s="0" t="n">
        <v>1</v>
      </c>
      <c r="AA2986" s="0" t="n">
        <v>1</v>
      </c>
      <c r="AB2986" s="0" t="s">
        <v>3006</v>
      </c>
    </row>
    <row r="2987" customFormat="false" ht="12.75" hidden="false" customHeight="false" outlineLevel="0" collapsed="false">
      <c r="A2987" s="0" t="n">
        <v>2986</v>
      </c>
      <c r="F2987" s="0" t="n">
        <v>1</v>
      </c>
      <c r="G2987" s="0" t="n">
        <v>1</v>
      </c>
      <c r="H2987" s="0" t="n">
        <v>1</v>
      </c>
      <c r="I2987" s="0" t="n">
        <v>1</v>
      </c>
      <c r="J2987" s="0" t="n">
        <v>1</v>
      </c>
      <c r="K2987" s="0" t="n">
        <v>1</v>
      </c>
      <c r="L2987" s="0" t="n">
        <v>1</v>
      </c>
      <c r="M2987" s="0" t="n">
        <v>1</v>
      </c>
      <c r="N2987" s="0" t="n">
        <v>1</v>
      </c>
      <c r="O2987" s="0" t="n">
        <v>1</v>
      </c>
      <c r="P2987" s="0" t="n">
        <v>1</v>
      </c>
      <c r="Q2987" s="0" t="n">
        <v>1</v>
      </c>
      <c r="R2987" s="0" t="n">
        <v>1</v>
      </c>
      <c r="AB2987" s="0" t="s">
        <v>3007</v>
      </c>
    </row>
    <row r="2988" customFormat="false" ht="12.75" hidden="false" customHeight="false" outlineLevel="0" collapsed="false">
      <c r="A2988" s="0" t="n">
        <v>2987</v>
      </c>
      <c r="B2988" s="0" t="n">
        <v>1</v>
      </c>
      <c r="C2988" s="0" t="n">
        <v>1</v>
      </c>
      <c r="AB2988" s="0" t="s">
        <v>3008</v>
      </c>
    </row>
    <row r="2989" customFormat="false" ht="12.75" hidden="false" customHeight="false" outlineLevel="0" collapsed="false">
      <c r="A2989" s="0" t="n">
        <v>2988</v>
      </c>
      <c r="C2989" s="0" t="n">
        <v>1</v>
      </c>
      <c r="D2989" s="0" t="n">
        <v>1</v>
      </c>
      <c r="E2989" s="0" t="n">
        <v>1</v>
      </c>
      <c r="F2989" s="0" t="n">
        <v>1</v>
      </c>
      <c r="AB2989" s="0" t="s">
        <v>3009</v>
      </c>
    </row>
    <row r="2990" customFormat="false" ht="12.75" hidden="false" customHeight="false" outlineLevel="0" collapsed="false">
      <c r="A2990" s="0" t="n">
        <v>2989</v>
      </c>
      <c r="H2990" s="0" t="n">
        <v>1</v>
      </c>
      <c r="I2990" s="0" t="n">
        <v>1</v>
      </c>
      <c r="J2990" s="0" t="n">
        <v>1</v>
      </c>
      <c r="K2990" s="0" t="n">
        <v>1</v>
      </c>
      <c r="L2990" s="0" t="n">
        <v>1</v>
      </c>
      <c r="M2990" s="0" t="n">
        <v>1</v>
      </c>
      <c r="N2990" s="0" t="n">
        <v>1</v>
      </c>
      <c r="O2990" s="0" t="n">
        <v>1</v>
      </c>
      <c r="P2990" s="0" t="n">
        <v>1</v>
      </c>
      <c r="Q2990" s="0" t="n">
        <v>1</v>
      </c>
      <c r="R2990" s="0" t="n">
        <v>1</v>
      </c>
      <c r="S2990" s="0" t="n">
        <v>1</v>
      </c>
      <c r="T2990" s="0" t="n">
        <v>1</v>
      </c>
      <c r="U2990" s="0" t="n">
        <v>1</v>
      </c>
      <c r="V2990" s="0" t="n">
        <v>1</v>
      </c>
      <c r="W2990" s="0" t="n">
        <v>1</v>
      </c>
      <c r="X2990" s="0" t="n">
        <v>1</v>
      </c>
      <c r="Y2990" s="0" t="n">
        <v>1</v>
      </c>
      <c r="Z2990" s="0" t="n">
        <v>1</v>
      </c>
      <c r="AA2990" s="0" t="n">
        <v>1</v>
      </c>
      <c r="AB2990" s="0" t="s">
        <v>3010</v>
      </c>
    </row>
    <row r="2991" customFormat="false" ht="12.75" hidden="false" customHeight="false" outlineLevel="0" collapsed="false">
      <c r="A2991" s="0" t="n">
        <v>2990</v>
      </c>
      <c r="B2991" s="0" t="n">
        <v>1</v>
      </c>
      <c r="C2991" s="0" t="n">
        <v>1</v>
      </c>
      <c r="D2991" s="0" t="n">
        <v>1</v>
      </c>
      <c r="E2991" s="0" t="n">
        <v>1</v>
      </c>
      <c r="F2991" s="0" t="n">
        <v>1</v>
      </c>
      <c r="G2991" s="0" t="n">
        <v>1</v>
      </c>
      <c r="AB2991" s="0" t="s">
        <v>3011</v>
      </c>
    </row>
    <row r="2992" customFormat="false" ht="12.75" hidden="false" customHeight="false" outlineLevel="0" collapsed="false">
      <c r="A2992" s="0" t="n">
        <v>2991</v>
      </c>
      <c r="H2992" s="0" t="n">
        <v>1</v>
      </c>
      <c r="I2992" s="0" t="n">
        <v>1</v>
      </c>
      <c r="J2992" s="0" t="n">
        <v>1</v>
      </c>
      <c r="K2992" s="0" t="n">
        <v>1</v>
      </c>
      <c r="L2992" s="0" t="n">
        <v>1</v>
      </c>
      <c r="M2992" s="0" t="n">
        <v>1</v>
      </c>
      <c r="AB2992" s="0" t="s">
        <v>3012</v>
      </c>
    </row>
    <row r="2993" customFormat="false" ht="12.75" hidden="false" customHeight="false" outlineLevel="0" collapsed="false">
      <c r="A2993" s="0" t="n">
        <v>2992</v>
      </c>
      <c r="D2993" s="0" t="n">
        <v>1</v>
      </c>
      <c r="E2993" s="0" t="n">
        <v>1</v>
      </c>
      <c r="F2993" s="0" t="n">
        <v>1</v>
      </c>
      <c r="G2993" s="0" t="n">
        <v>1</v>
      </c>
      <c r="H2993" s="0" t="n">
        <v>1</v>
      </c>
      <c r="AB2993" s="0" t="s">
        <v>3013</v>
      </c>
    </row>
    <row r="2994" customFormat="false" ht="12.75" hidden="false" customHeight="false" outlineLevel="0" collapsed="false">
      <c r="A2994" s="0" t="n">
        <v>2993</v>
      </c>
      <c r="C2994" s="0" t="n">
        <v>1</v>
      </c>
      <c r="D2994" s="0" t="n">
        <v>1</v>
      </c>
      <c r="E2994" s="0" t="n">
        <v>1</v>
      </c>
      <c r="F2994" s="0" t="n">
        <v>1</v>
      </c>
      <c r="G2994" s="0" t="n">
        <v>1</v>
      </c>
      <c r="H2994" s="0" t="n">
        <v>1</v>
      </c>
      <c r="I2994" s="0" t="n">
        <v>1</v>
      </c>
      <c r="J2994" s="0" t="n">
        <v>1</v>
      </c>
      <c r="K2994" s="0" t="n">
        <v>1</v>
      </c>
      <c r="L2994" s="0" t="n">
        <v>1</v>
      </c>
      <c r="AB2994" s="0" t="s">
        <v>3014</v>
      </c>
    </row>
    <row r="2995" customFormat="false" ht="12.75" hidden="false" customHeight="false" outlineLevel="0" collapsed="false">
      <c r="A2995" s="0" t="n">
        <v>2994</v>
      </c>
      <c r="C2995" s="0" t="n">
        <v>1</v>
      </c>
      <c r="AB2995" s="0" t="s">
        <v>3015</v>
      </c>
    </row>
    <row r="2996" customFormat="false" ht="12.75" hidden="false" customHeight="false" outlineLevel="0" collapsed="false">
      <c r="A2996" s="0" t="n">
        <v>2995</v>
      </c>
      <c r="N2996" s="0" t="n">
        <v>1</v>
      </c>
      <c r="O2996" s="0" t="n">
        <v>1</v>
      </c>
      <c r="P2996" s="0" t="n">
        <v>1</v>
      </c>
      <c r="Q2996" s="0" t="n">
        <v>1</v>
      </c>
      <c r="R2996" s="0" t="n">
        <v>1</v>
      </c>
      <c r="S2996" s="0" t="n">
        <v>1</v>
      </c>
      <c r="T2996" s="0" t="n">
        <v>1</v>
      </c>
      <c r="U2996" s="0" t="n">
        <v>1</v>
      </c>
      <c r="V2996" s="0" t="n">
        <v>1</v>
      </c>
      <c r="W2996" s="0" t="n">
        <v>1</v>
      </c>
      <c r="X2996" s="0" t="n">
        <v>1</v>
      </c>
      <c r="Y2996" s="0" t="n">
        <v>1</v>
      </c>
      <c r="Z2996" s="0" t="n">
        <v>1</v>
      </c>
      <c r="AA2996" s="0" t="n">
        <v>1</v>
      </c>
      <c r="AB2996" s="0" t="s">
        <v>3016</v>
      </c>
    </row>
    <row r="2997" customFormat="false" ht="12.75" hidden="false" customHeight="false" outlineLevel="0" collapsed="false">
      <c r="A2997" s="0" t="n">
        <v>2996</v>
      </c>
      <c r="B2997" s="0" t="n">
        <v>1</v>
      </c>
      <c r="AB2997" s="0" t="s">
        <v>3017</v>
      </c>
    </row>
    <row r="2998" customFormat="false" ht="12.75" hidden="false" customHeight="false" outlineLevel="0" collapsed="false">
      <c r="A2998" s="0" t="n">
        <v>2997</v>
      </c>
      <c r="T2998" s="0" t="n">
        <v>1</v>
      </c>
      <c r="U2998" s="0" t="n">
        <v>1</v>
      </c>
      <c r="V2998" s="0" t="n">
        <v>1</v>
      </c>
      <c r="W2998" s="0" t="n">
        <v>1</v>
      </c>
      <c r="X2998" s="0" t="n">
        <v>1</v>
      </c>
      <c r="Y2998" s="0" t="n">
        <v>1</v>
      </c>
      <c r="Z2998" s="0" t="n">
        <v>1</v>
      </c>
      <c r="AB2998" s="0" t="s">
        <v>3018</v>
      </c>
    </row>
    <row r="2999" customFormat="false" ht="12.75" hidden="false" customHeight="false" outlineLevel="0" collapsed="false">
      <c r="A2999" s="0" t="n">
        <v>2998</v>
      </c>
      <c r="B2999" s="0" t="n">
        <v>1</v>
      </c>
      <c r="C2999" s="0" t="n">
        <v>1</v>
      </c>
      <c r="D2999" s="0" t="n">
        <v>1</v>
      </c>
      <c r="E2999" s="0" t="n">
        <v>1</v>
      </c>
      <c r="F2999" s="0" t="n">
        <v>1</v>
      </c>
      <c r="G2999" s="0" t="n">
        <v>1</v>
      </c>
      <c r="H2999" s="0" t="n">
        <v>1</v>
      </c>
      <c r="I2999" s="0" t="n">
        <v>1</v>
      </c>
      <c r="J2999" s="0" t="n">
        <v>1</v>
      </c>
      <c r="K2999" s="0" t="n">
        <v>1</v>
      </c>
      <c r="L2999" s="0" t="n">
        <v>1</v>
      </c>
      <c r="M2999" s="0" t="n">
        <v>1</v>
      </c>
      <c r="N2999" s="0" t="n">
        <v>1</v>
      </c>
      <c r="O2999" s="0" t="n">
        <v>1</v>
      </c>
      <c r="P2999" s="0" t="n">
        <v>1</v>
      </c>
      <c r="Q2999" s="0" t="n">
        <v>1</v>
      </c>
      <c r="R2999" s="0" t="n">
        <v>1</v>
      </c>
      <c r="S2999" s="0" t="n">
        <v>1</v>
      </c>
      <c r="T2999" s="0" t="n">
        <v>1</v>
      </c>
      <c r="U2999" s="0" t="n">
        <v>1</v>
      </c>
      <c r="V2999" s="0" t="n">
        <v>1</v>
      </c>
      <c r="W2999" s="0" t="n">
        <v>1</v>
      </c>
      <c r="X2999" s="0" t="n">
        <v>1</v>
      </c>
      <c r="Y2999" s="0" t="n">
        <v>1</v>
      </c>
      <c r="Z2999" s="0" t="n">
        <v>1</v>
      </c>
      <c r="AA2999" s="0" t="n">
        <v>1</v>
      </c>
      <c r="AB2999" s="0" t="s">
        <v>3019</v>
      </c>
    </row>
    <row r="3000" customFormat="false" ht="12.75" hidden="false" customHeight="false" outlineLevel="0" collapsed="false">
      <c r="A3000" s="0" t="n">
        <v>2999</v>
      </c>
      <c r="B3000" s="0" t="n">
        <v>1</v>
      </c>
      <c r="AB3000" s="0" t="s">
        <v>3020</v>
      </c>
    </row>
    <row r="3001" customFormat="false" ht="12.75" hidden="false" customHeight="false" outlineLevel="0" collapsed="false">
      <c r="A3001" s="0" t="n">
        <v>3000</v>
      </c>
      <c r="N3001" s="0" t="n">
        <v>1</v>
      </c>
      <c r="O3001" s="0" t="n">
        <v>1</v>
      </c>
      <c r="P3001" s="0" t="n">
        <v>1</v>
      </c>
      <c r="Q3001" s="0" t="n">
        <v>1</v>
      </c>
      <c r="R3001" s="0" t="n">
        <v>1</v>
      </c>
      <c r="S3001" s="0" t="n">
        <v>1</v>
      </c>
      <c r="T3001" s="0" t="n">
        <v>1</v>
      </c>
      <c r="U3001" s="0" t="n">
        <v>1</v>
      </c>
      <c r="V3001" s="0" t="n">
        <v>1</v>
      </c>
      <c r="W3001" s="0" t="n">
        <v>1</v>
      </c>
      <c r="X3001" s="0" t="n">
        <v>1</v>
      </c>
      <c r="Y3001" s="0" t="n">
        <v>1</v>
      </c>
      <c r="Z3001" s="0" t="n">
        <v>1</v>
      </c>
      <c r="AA3001" s="0" t="n">
        <v>1</v>
      </c>
      <c r="AB3001" s="0" t="s">
        <v>3021</v>
      </c>
    </row>
    <row r="3002" customFormat="false" ht="12.75" hidden="false" customHeight="false" outlineLevel="0" collapsed="false">
      <c r="A3002" s="0" t="n">
        <v>3001</v>
      </c>
      <c r="C3002" s="0" t="n">
        <v>1</v>
      </c>
      <c r="D3002" s="0" t="n">
        <v>1</v>
      </c>
      <c r="E3002" s="0" t="n">
        <v>1</v>
      </c>
      <c r="F3002" s="0" t="n">
        <v>1</v>
      </c>
      <c r="G3002" s="0" t="n">
        <v>1</v>
      </c>
      <c r="H3002" s="0" t="n">
        <v>1</v>
      </c>
      <c r="I3002" s="0" t="n">
        <v>1</v>
      </c>
      <c r="J3002" s="0" t="n">
        <v>1</v>
      </c>
      <c r="K3002" s="0" t="n">
        <v>1</v>
      </c>
      <c r="L3002" s="0" t="n">
        <v>1</v>
      </c>
      <c r="M3002" s="0" t="n">
        <v>1</v>
      </c>
      <c r="AB3002" s="0" t="s">
        <v>3022</v>
      </c>
    </row>
    <row r="3003" customFormat="false" ht="12.75" hidden="false" customHeight="false" outlineLevel="0" collapsed="false">
      <c r="A3003" s="0" t="n">
        <v>3002</v>
      </c>
      <c r="B3003" s="0" t="n">
        <v>1</v>
      </c>
      <c r="AB3003" s="0" t="s">
        <v>3023</v>
      </c>
    </row>
    <row r="3004" customFormat="false" ht="12.75" hidden="false" customHeight="false" outlineLevel="0" collapsed="false">
      <c r="A3004" s="0" t="n">
        <v>3003</v>
      </c>
      <c r="B3004" s="0" t="n">
        <v>1</v>
      </c>
      <c r="AB3004" s="0" t="s">
        <v>3024</v>
      </c>
    </row>
    <row r="3005" customFormat="false" ht="12.75" hidden="false" customHeight="false" outlineLevel="0" collapsed="false">
      <c r="A3005" s="0" t="n">
        <v>3004</v>
      </c>
      <c r="B3005" s="0" t="n">
        <v>1</v>
      </c>
      <c r="AB3005" s="0" t="s">
        <v>3025</v>
      </c>
    </row>
    <row r="3006" customFormat="false" ht="12.75" hidden="false" customHeight="false" outlineLevel="0" collapsed="false">
      <c r="A3006" s="0" t="n">
        <v>3005</v>
      </c>
      <c r="C3006" s="0" t="n">
        <v>1</v>
      </c>
      <c r="D3006" s="0" t="n">
        <v>1</v>
      </c>
      <c r="E3006" s="0" t="n">
        <v>1</v>
      </c>
      <c r="F3006" s="0" t="n">
        <v>1</v>
      </c>
      <c r="G3006" s="0" t="n">
        <v>1</v>
      </c>
      <c r="H3006" s="0" t="n">
        <v>1</v>
      </c>
      <c r="I3006" s="0" t="n">
        <v>1</v>
      </c>
      <c r="J3006" s="0" t="n">
        <v>1</v>
      </c>
      <c r="K3006" s="0" t="n">
        <v>1</v>
      </c>
      <c r="L3006" s="0" t="n">
        <v>1</v>
      </c>
      <c r="M3006" s="0" t="n">
        <v>1</v>
      </c>
      <c r="AB3006" s="0" t="s">
        <v>3026</v>
      </c>
    </row>
    <row r="3007" customFormat="false" ht="12.75" hidden="false" customHeight="false" outlineLevel="0" collapsed="false">
      <c r="A3007" s="0" t="n">
        <v>3006</v>
      </c>
      <c r="B3007" s="0" t="n">
        <v>1</v>
      </c>
      <c r="D3007" s="0" t="n">
        <v>1</v>
      </c>
      <c r="E3007" s="0" t="n">
        <v>1</v>
      </c>
      <c r="F3007" s="0" t="n">
        <v>1</v>
      </c>
      <c r="G3007" s="0" t="n">
        <v>1</v>
      </c>
      <c r="AB3007" s="0" t="s">
        <v>3027</v>
      </c>
    </row>
    <row r="3008" customFormat="false" ht="12.75" hidden="false" customHeight="false" outlineLevel="0" collapsed="false">
      <c r="A3008" s="0" t="n">
        <v>3007</v>
      </c>
      <c r="N3008" s="0" t="n">
        <v>1</v>
      </c>
      <c r="O3008" s="0" t="n">
        <v>1</v>
      </c>
      <c r="P3008" s="0" t="n">
        <v>1</v>
      </c>
      <c r="Q3008" s="0" t="n">
        <v>1</v>
      </c>
      <c r="R3008" s="0" t="n">
        <v>1</v>
      </c>
      <c r="S3008" s="0" t="n">
        <v>1</v>
      </c>
      <c r="T3008" s="0" t="n">
        <v>1</v>
      </c>
      <c r="U3008" s="0" t="n">
        <v>1</v>
      </c>
      <c r="V3008" s="0" t="n">
        <v>1</v>
      </c>
      <c r="W3008" s="0" t="n">
        <v>1</v>
      </c>
      <c r="Y3008" s="0" t="n">
        <v>1</v>
      </c>
      <c r="Z3008" s="0" t="n">
        <v>1</v>
      </c>
      <c r="AA3008" s="0" t="n">
        <v>1</v>
      </c>
      <c r="AB3008" s="0" t="s">
        <v>3028</v>
      </c>
    </row>
    <row r="3009" customFormat="false" ht="12.75" hidden="false" customHeight="false" outlineLevel="0" collapsed="false">
      <c r="A3009" s="0" t="n">
        <v>3008</v>
      </c>
      <c r="C3009" s="0" t="n">
        <v>1</v>
      </c>
      <c r="AB3009" s="0" t="s">
        <v>3029</v>
      </c>
    </row>
    <row r="3010" customFormat="false" ht="12.75" hidden="false" customHeight="false" outlineLevel="0" collapsed="false">
      <c r="A3010" s="0" t="n">
        <v>3009</v>
      </c>
      <c r="B3010" s="0" t="n">
        <v>1</v>
      </c>
      <c r="AB3010" s="0" t="s">
        <v>3030</v>
      </c>
    </row>
    <row r="3011" customFormat="false" ht="12.75" hidden="false" customHeight="false" outlineLevel="0" collapsed="false">
      <c r="A3011" s="0" t="n">
        <v>3010</v>
      </c>
      <c r="D3011" s="0" t="n">
        <v>1</v>
      </c>
      <c r="X3011" s="0" t="n">
        <v>1</v>
      </c>
      <c r="Y3011" s="0" t="n">
        <v>1</v>
      </c>
      <c r="Z3011" s="0" t="n">
        <v>1</v>
      </c>
      <c r="AA3011" s="0" t="n">
        <v>1</v>
      </c>
      <c r="AB3011" s="0" t="s">
        <v>3031</v>
      </c>
    </row>
    <row r="3012" customFormat="false" ht="12.75" hidden="false" customHeight="false" outlineLevel="0" collapsed="false">
      <c r="A3012" s="0" t="n">
        <v>3011</v>
      </c>
      <c r="B3012" s="0" t="n">
        <v>1</v>
      </c>
      <c r="C3012" s="0" t="n">
        <v>1</v>
      </c>
      <c r="AB3012" s="0" t="s">
        <v>3032</v>
      </c>
    </row>
    <row r="3013" customFormat="false" ht="12.75" hidden="false" customHeight="false" outlineLevel="0" collapsed="false">
      <c r="A3013" s="0" t="n">
        <v>3012</v>
      </c>
      <c r="B3013" s="0" t="n">
        <v>1</v>
      </c>
      <c r="J3013" s="0" t="n">
        <v>1</v>
      </c>
      <c r="K3013" s="0" t="n">
        <v>1</v>
      </c>
      <c r="L3013" s="0" t="n">
        <v>1</v>
      </c>
      <c r="M3013" s="0" t="n">
        <v>1</v>
      </c>
      <c r="N3013" s="0" t="n">
        <v>1</v>
      </c>
      <c r="O3013" s="0" t="n">
        <v>1</v>
      </c>
      <c r="AB3013" s="0" t="s">
        <v>3033</v>
      </c>
    </row>
    <row r="3014" customFormat="false" ht="12.75" hidden="false" customHeight="false" outlineLevel="0" collapsed="false">
      <c r="A3014" s="0" t="n">
        <v>3013</v>
      </c>
      <c r="P3014" s="0" t="n">
        <v>1</v>
      </c>
      <c r="Q3014" s="0" t="n">
        <v>1</v>
      </c>
      <c r="R3014" s="0" t="n">
        <v>1</v>
      </c>
      <c r="S3014" s="0" t="n">
        <v>1</v>
      </c>
      <c r="T3014" s="0" t="n">
        <v>1</v>
      </c>
      <c r="U3014" s="0" t="n">
        <v>1</v>
      </c>
      <c r="V3014" s="0" t="n">
        <v>1</v>
      </c>
      <c r="W3014" s="0" t="n">
        <v>1</v>
      </c>
      <c r="X3014" s="0" t="n">
        <v>1</v>
      </c>
      <c r="Y3014" s="0" t="n">
        <v>1</v>
      </c>
      <c r="Z3014" s="0" t="n">
        <v>1</v>
      </c>
      <c r="AA3014" s="0" t="n">
        <v>1</v>
      </c>
      <c r="AB3014" s="0" t="s">
        <v>3034</v>
      </c>
    </row>
    <row r="3015" customFormat="false" ht="12.75" hidden="false" customHeight="false" outlineLevel="0" collapsed="false">
      <c r="A3015" s="0" t="n">
        <v>3014</v>
      </c>
      <c r="N3015" s="0" t="n">
        <v>1</v>
      </c>
      <c r="O3015" s="0" t="n">
        <v>1</v>
      </c>
      <c r="P3015" s="0" t="n">
        <v>1</v>
      </c>
      <c r="Q3015" s="0" t="n">
        <v>1</v>
      </c>
      <c r="R3015" s="0" t="n">
        <v>1</v>
      </c>
      <c r="S3015" s="0" t="n">
        <v>1</v>
      </c>
      <c r="T3015" s="0" t="n">
        <v>1</v>
      </c>
      <c r="U3015" s="0" t="n">
        <v>1</v>
      </c>
      <c r="V3015" s="0" t="n">
        <v>1</v>
      </c>
      <c r="W3015" s="0" t="n">
        <v>1</v>
      </c>
      <c r="X3015" s="0" t="n">
        <v>1</v>
      </c>
      <c r="Y3015" s="0" t="n">
        <v>1</v>
      </c>
      <c r="Z3015" s="0" t="n">
        <v>1</v>
      </c>
      <c r="AA3015" s="0" t="n">
        <v>1</v>
      </c>
      <c r="AB3015" s="0" t="s">
        <v>3035</v>
      </c>
    </row>
    <row r="3016" customFormat="false" ht="12.75" hidden="false" customHeight="false" outlineLevel="0" collapsed="false">
      <c r="A3016" s="0" t="n">
        <v>3015</v>
      </c>
      <c r="E3016" s="0" t="n">
        <v>1</v>
      </c>
      <c r="F3016" s="0" t="n">
        <v>1</v>
      </c>
      <c r="G3016" s="0" t="n">
        <v>1</v>
      </c>
      <c r="H3016" s="0" t="n">
        <v>1</v>
      </c>
      <c r="I3016" s="0" t="n">
        <v>1</v>
      </c>
      <c r="J3016" s="0" t="n">
        <v>1</v>
      </c>
      <c r="AB3016" s="0" t="s">
        <v>3036</v>
      </c>
    </row>
    <row r="3017" customFormat="false" ht="12.75" hidden="false" customHeight="false" outlineLevel="0" collapsed="false">
      <c r="A3017" s="0" t="n">
        <v>3016</v>
      </c>
      <c r="U3017" s="0" t="n">
        <v>1</v>
      </c>
      <c r="V3017" s="0" t="n">
        <v>1</v>
      </c>
      <c r="W3017" s="0" t="n">
        <v>1</v>
      </c>
      <c r="X3017" s="0" t="n">
        <v>1</v>
      </c>
      <c r="Y3017" s="0" t="n">
        <v>1</v>
      </c>
      <c r="Z3017" s="0" t="n">
        <v>1</v>
      </c>
      <c r="AB3017" s="0" t="s">
        <v>3037</v>
      </c>
    </row>
    <row r="3018" customFormat="false" ht="12.75" hidden="false" customHeight="false" outlineLevel="0" collapsed="false">
      <c r="A3018" s="0" t="n">
        <v>3017</v>
      </c>
      <c r="C3018" s="0" t="n">
        <v>1</v>
      </c>
      <c r="D3018" s="0" t="n">
        <v>1</v>
      </c>
      <c r="E3018" s="0" t="n">
        <v>1</v>
      </c>
      <c r="F3018" s="0" t="n">
        <v>1</v>
      </c>
      <c r="G3018" s="0" t="n">
        <v>1</v>
      </c>
      <c r="H3018" s="0" t="n">
        <v>1</v>
      </c>
      <c r="AB3018" s="0" t="s">
        <v>3038</v>
      </c>
    </row>
    <row r="3019" customFormat="false" ht="12.75" hidden="false" customHeight="false" outlineLevel="0" collapsed="false">
      <c r="A3019" s="0" t="n">
        <v>3018</v>
      </c>
      <c r="AA3019" s="0" t="n">
        <v>1</v>
      </c>
      <c r="AB3019" s="0" t="s">
        <v>3039</v>
      </c>
    </row>
    <row r="3020" customFormat="false" ht="12.75" hidden="false" customHeight="false" outlineLevel="0" collapsed="false">
      <c r="A3020" s="0" t="n">
        <v>3019</v>
      </c>
      <c r="B3020" s="0" t="n">
        <v>1</v>
      </c>
      <c r="AB3020" s="0" t="s">
        <v>3040</v>
      </c>
    </row>
    <row r="3021" customFormat="false" ht="12.75" hidden="false" customHeight="false" outlineLevel="0" collapsed="false">
      <c r="A3021" s="0" t="n">
        <v>3020</v>
      </c>
      <c r="D3021" s="0" t="n">
        <v>1</v>
      </c>
      <c r="E3021" s="0" t="n">
        <v>1</v>
      </c>
      <c r="F3021" s="0" t="n">
        <v>1</v>
      </c>
      <c r="G3021" s="0" t="n">
        <v>1</v>
      </c>
      <c r="AB3021" s="0" t="s">
        <v>3041</v>
      </c>
    </row>
    <row r="3022" customFormat="false" ht="12.75" hidden="false" customHeight="false" outlineLevel="0" collapsed="false">
      <c r="A3022" s="0" t="n">
        <v>3021</v>
      </c>
      <c r="B3022" s="0" t="n">
        <v>1</v>
      </c>
      <c r="AB3022" s="0" t="s">
        <v>3042</v>
      </c>
    </row>
    <row r="3023" customFormat="false" ht="12.75" hidden="false" customHeight="false" outlineLevel="0" collapsed="false">
      <c r="A3023" s="0" t="n">
        <v>3022</v>
      </c>
      <c r="D3023" s="0" t="n">
        <v>1</v>
      </c>
      <c r="E3023" s="0" t="n">
        <v>1</v>
      </c>
      <c r="F3023" s="0" t="n">
        <v>1</v>
      </c>
      <c r="G3023" s="0" t="n">
        <v>1</v>
      </c>
      <c r="I3023" s="0" t="n">
        <v>1</v>
      </c>
      <c r="J3023" s="0" t="n">
        <v>1</v>
      </c>
      <c r="K3023" s="0" t="n">
        <v>1</v>
      </c>
      <c r="L3023" s="0" t="n">
        <v>1</v>
      </c>
      <c r="M3023" s="0" t="n">
        <v>1</v>
      </c>
      <c r="N3023" s="0" t="n">
        <v>1</v>
      </c>
      <c r="AB3023" s="0" t="s">
        <v>3043</v>
      </c>
    </row>
    <row r="3024" customFormat="false" ht="12.75" hidden="false" customHeight="false" outlineLevel="0" collapsed="false">
      <c r="A3024" s="0" t="n">
        <v>3023</v>
      </c>
      <c r="P3024" s="0" t="n">
        <v>1</v>
      </c>
      <c r="Q3024" s="0" t="n">
        <v>1</v>
      </c>
      <c r="R3024" s="0" t="n">
        <v>1</v>
      </c>
      <c r="S3024" s="0" t="n">
        <v>1</v>
      </c>
      <c r="T3024" s="0" t="n">
        <v>1</v>
      </c>
      <c r="U3024" s="0" t="n">
        <v>1</v>
      </c>
      <c r="V3024" s="0" t="n">
        <v>1</v>
      </c>
      <c r="W3024" s="0" t="n">
        <v>1</v>
      </c>
      <c r="X3024" s="0" t="n">
        <v>1</v>
      </c>
      <c r="Y3024" s="0" t="n">
        <v>1</v>
      </c>
      <c r="Z3024" s="0" t="n">
        <v>1</v>
      </c>
      <c r="AA3024" s="0" t="n">
        <v>1</v>
      </c>
      <c r="AB3024" s="0" t="s">
        <v>3044</v>
      </c>
    </row>
    <row r="3025" customFormat="false" ht="12.75" hidden="false" customHeight="false" outlineLevel="0" collapsed="false">
      <c r="A3025" s="0" t="n">
        <v>3024</v>
      </c>
      <c r="D3025" s="0" t="n">
        <v>1</v>
      </c>
      <c r="E3025" s="0" t="n">
        <v>1</v>
      </c>
      <c r="F3025" s="0" t="n">
        <v>1</v>
      </c>
      <c r="G3025" s="0" t="n">
        <v>1</v>
      </c>
      <c r="H3025" s="0" t="n">
        <v>1</v>
      </c>
      <c r="I3025" s="0" t="n">
        <v>1</v>
      </c>
      <c r="J3025" s="0" t="n">
        <v>1</v>
      </c>
      <c r="AB3025" s="0" t="s">
        <v>3045</v>
      </c>
    </row>
    <row r="3026" customFormat="false" ht="12.75" hidden="false" customHeight="false" outlineLevel="0" collapsed="false">
      <c r="A3026" s="0" t="n">
        <v>3025</v>
      </c>
      <c r="Y3026" s="0" t="n">
        <v>1</v>
      </c>
      <c r="Z3026" s="0" t="n">
        <v>1</v>
      </c>
      <c r="AA3026" s="0" t="n">
        <v>1</v>
      </c>
      <c r="AB3026" s="0" t="s">
        <v>3046</v>
      </c>
    </row>
    <row r="3027" customFormat="false" ht="12.75" hidden="false" customHeight="false" outlineLevel="0" collapsed="false">
      <c r="A3027" s="0" t="n">
        <v>3026</v>
      </c>
      <c r="R3027" s="0" t="n">
        <v>1</v>
      </c>
      <c r="S3027" s="0" t="n">
        <v>1</v>
      </c>
      <c r="T3027" s="0" t="n">
        <v>1</v>
      </c>
      <c r="U3027" s="0" t="n">
        <v>1</v>
      </c>
      <c r="V3027" s="0" t="n">
        <v>1</v>
      </c>
      <c r="W3027" s="0" t="n">
        <v>1</v>
      </c>
      <c r="X3027" s="0" t="n">
        <v>1</v>
      </c>
      <c r="AB3027" s="0" t="s">
        <v>3047</v>
      </c>
    </row>
    <row r="3028" customFormat="false" ht="12.75" hidden="false" customHeight="false" outlineLevel="0" collapsed="false">
      <c r="A3028" s="0" t="n">
        <v>3027</v>
      </c>
      <c r="G3028" s="0" t="n">
        <v>1</v>
      </c>
      <c r="AB3028" s="0" t="s">
        <v>3048</v>
      </c>
    </row>
    <row r="3029" customFormat="false" ht="12.75" hidden="false" customHeight="false" outlineLevel="0" collapsed="false">
      <c r="A3029" s="0" t="n">
        <v>3028</v>
      </c>
      <c r="D3029" s="0" t="n">
        <v>1</v>
      </c>
      <c r="E3029" s="0" t="n">
        <v>1</v>
      </c>
      <c r="F3029" s="0" t="n">
        <v>1</v>
      </c>
      <c r="G3029" s="0" t="n">
        <v>1</v>
      </c>
      <c r="H3029" s="0" t="n">
        <v>1</v>
      </c>
      <c r="I3029" s="0" t="n">
        <v>1</v>
      </c>
      <c r="J3029" s="0" t="n">
        <v>1</v>
      </c>
      <c r="K3029" s="0" t="n">
        <v>1</v>
      </c>
      <c r="L3029" s="0" t="n">
        <v>1</v>
      </c>
      <c r="M3029" s="0" t="n">
        <v>1</v>
      </c>
      <c r="AB3029" s="0" t="s">
        <v>3049</v>
      </c>
    </row>
    <row r="3030" customFormat="false" ht="12.75" hidden="false" customHeight="false" outlineLevel="0" collapsed="false">
      <c r="A3030" s="0" t="n">
        <v>3029</v>
      </c>
      <c r="B3030" s="0" t="n">
        <v>1</v>
      </c>
      <c r="C3030" s="0" t="n">
        <v>1</v>
      </c>
      <c r="D3030" s="0" t="n">
        <v>1</v>
      </c>
      <c r="AB3030" s="0" t="s">
        <v>3050</v>
      </c>
    </row>
    <row r="3031" customFormat="false" ht="12.75" hidden="false" customHeight="false" outlineLevel="0" collapsed="false">
      <c r="A3031" s="0" t="n">
        <v>3030</v>
      </c>
      <c r="C3031" s="0" t="n">
        <v>1</v>
      </c>
      <c r="D3031" s="0" t="n">
        <v>1</v>
      </c>
      <c r="E3031" s="0" t="n">
        <v>1</v>
      </c>
      <c r="F3031" s="0" t="n">
        <v>1</v>
      </c>
      <c r="G3031" s="0" t="n">
        <v>1</v>
      </c>
      <c r="H3031" s="0" t="n">
        <v>1</v>
      </c>
      <c r="AB3031" s="0" t="s">
        <v>3051</v>
      </c>
    </row>
    <row r="3032" customFormat="false" ht="12.75" hidden="false" customHeight="false" outlineLevel="0" collapsed="false">
      <c r="A3032" s="0" t="n">
        <v>3031</v>
      </c>
      <c r="C3032" s="0" t="n">
        <v>1</v>
      </c>
      <c r="D3032" s="0" t="n">
        <v>1</v>
      </c>
      <c r="E3032" s="0" t="n">
        <v>1</v>
      </c>
      <c r="F3032" s="0" t="n">
        <v>1</v>
      </c>
      <c r="G3032" s="0" t="n">
        <v>1</v>
      </c>
      <c r="AB3032" s="0" t="s">
        <v>3052</v>
      </c>
    </row>
    <row r="3033" customFormat="false" ht="12.75" hidden="false" customHeight="false" outlineLevel="0" collapsed="false">
      <c r="A3033" s="0" t="n">
        <v>3032</v>
      </c>
      <c r="B3033" s="0" t="n">
        <v>1</v>
      </c>
      <c r="AB3033" s="0" t="s">
        <v>3053</v>
      </c>
    </row>
    <row r="3034" customFormat="false" ht="12.75" hidden="false" customHeight="false" outlineLevel="0" collapsed="false">
      <c r="A3034" s="0" t="n">
        <v>3033</v>
      </c>
      <c r="N3034" s="0" t="n">
        <v>1</v>
      </c>
      <c r="O3034" s="0" t="n">
        <v>1</v>
      </c>
      <c r="P3034" s="0" t="n">
        <v>1</v>
      </c>
      <c r="AB3034" s="0" t="s">
        <v>3054</v>
      </c>
    </row>
    <row r="3035" customFormat="false" ht="12.75" hidden="false" customHeight="false" outlineLevel="0" collapsed="false">
      <c r="A3035" s="0" t="n">
        <v>3034</v>
      </c>
      <c r="Q3035" s="0" t="n">
        <v>1</v>
      </c>
      <c r="R3035" s="0" t="n">
        <v>1</v>
      </c>
      <c r="S3035" s="0" t="n">
        <v>1</v>
      </c>
      <c r="T3035" s="0" t="n">
        <v>1</v>
      </c>
      <c r="U3035" s="0" t="n">
        <v>1</v>
      </c>
      <c r="V3035" s="0" t="n">
        <v>1</v>
      </c>
      <c r="W3035" s="0" t="n">
        <v>1</v>
      </c>
      <c r="X3035" s="0" t="n">
        <v>1</v>
      </c>
      <c r="Y3035" s="0" t="n">
        <v>1</v>
      </c>
      <c r="Z3035" s="0" t="n">
        <v>1</v>
      </c>
      <c r="AA3035" s="0" t="n">
        <v>1</v>
      </c>
      <c r="AB3035" s="0" t="s">
        <v>3055</v>
      </c>
    </row>
    <row r="3036" customFormat="false" ht="12.75" hidden="false" customHeight="false" outlineLevel="0" collapsed="false">
      <c r="A3036" s="0" t="n">
        <v>3035</v>
      </c>
      <c r="B3036" s="0" t="n">
        <v>1</v>
      </c>
      <c r="C3036" s="0" t="n">
        <v>1</v>
      </c>
      <c r="D3036" s="0" t="n">
        <v>1</v>
      </c>
      <c r="E3036" s="0" t="n">
        <v>1</v>
      </c>
      <c r="F3036" s="0" t="n">
        <v>1</v>
      </c>
      <c r="G3036" s="0" t="n">
        <v>1</v>
      </c>
      <c r="H3036" s="0" t="n">
        <v>1</v>
      </c>
      <c r="I3036" s="0" t="n">
        <v>1</v>
      </c>
      <c r="J3036" s="0" t="n">
        <v>1</v>
      </c>
      <c r="K3036" s="0" t="n">
        <v>1</v>
      </c>
      <c r="L3036" s="0" t="n">
        <v>1</v>
      </c>
      <c r="M3036" s="0" t="n">
        <v>1</v>
      </c>
      <c r="N3036" s="0" t="n">
        <v>1</v>
      </c>
      <c r="O3036" s="0" t="n">
        <v>1</v>
      </c>
      <c r="P3036" s="0" t="n">
        <v>1</v>
      </c>
      <c r="Q3036" s="0" t="n">
        <v>1</v>
      </c>
      <c r="R3036" s="0" t="n">
        <v>1</v>
      </c>
      <c r="S3036" s="0" t="n">
        <v>1</v>
      </c>
      <c r="T3036" s="0" t="n">
        <v>1</v>
      </c>
      <c r="U3036" s="0" t="n">
        <v>1</v>
      </c>
      <c r="V3036" s="0" t="n">
        <v>1</v>
      </c>
      <c r="W3036" s="0" t="n">
        <v>1</v>
      </c>
      <c r="X3036" s="0" t="n">
        <v>1</v>
      </c>
      <c r="Y3036" s="0" t="n">
        <v>1</v>
      </c>
      <c r="Z3036" s="0" t="n">
        <v>1</v>
      </c>
      <c r="AA3036" s="0" t="n">
        <v>1</v>
      </c>
      <c r="AB3036" s="0" t="s">
        <v>3056</v>
      </c>
    </row>
    <row r="3037" customFormat="false" ht="12.75" hidden="false" customHeight="false" outlineLevel="0" collapsed="false">
      <c r="A3037" s="0" t="n">
        <v>3036</v>
      </c>
      <c r="B3037" s="0" t="n">
        <v>1</v>
      </c>
      <c r="C3037" s="0" t="n">
        <v>1</v>
      </c>
      <c r="E3037" s="0" t="n">
        <v>1</v>
      </c>
      <c r="F3037" s="0" t="n">
        <v>1</v>
      </c>
      <c r="G3037" s="0" t="n">
        <v>1</v>
      </c>
      <c r="H3037" s="0" t="n">
        <v>1</v>
      </c>
      <c r="I3037" s="0" t="n">
        <v>1</v>
      </c>
      <c r="J3037" s="0" t="n">
        <v>1</v>
      </c>
      <c r="AB3037" s="0" t="s">
        <v>3057</v>
      </c>
    </row>
    <row r="3038" customFormat="false" ht="12.75" hidden="false" customHeight="false" outlineLevel="0" collapsed="false">
      <c r="A3038" s="0" t="n">
        <v>3037</v>
      </c>
      <c r="K3038" s="0" t="n">
        <v>1</v>
      </c>
      <c r="L3038" s="0" t="n">
        <v>1</v>
      </c>
      <c r="M3038" s="0" t="n">
        <v>1</v>
      </c>
      <c r="N3038" s="0" t="n">
        <v>1</v>
      </c>
      <c r="O3038" s="0" t="n">
        <v>1</v>
      </c>
      <c r="P3038" s="0" t="n">
        <v>1</v>
      </c>
      <c r="Q3038" s="0" t="n">
        <v>1</v>
      </c>
      <c r="R3038" s="0" t="n">
        <v>1</v>
      </c>
      <c r="S3038" s="0" t="n">
        <v>1</v>
      </c>
      <c r="T3038" s="0" t="n">
        <v>1</v>
      </c>
      <c r="U3038" s="0" t="n">
        <v>1</v>
      </c>
      <c r="V3038" s="0" t="n">
        <v>1</v>
      </c>
      <c r="W3038" s="0" t="n">
        <v>1</v>
      </c>
      <c r="X3038" s="0" t="n">
        <v>1</v>
      </c>
      <c r="Y3038" s="0" t="n">
        <v>1</v>
      </c>
      <c r="Z3038" s="0" t="n">
        <v>1</v>
      </c>
      <c r="AA3038" s="0" t="n">
        <v>1</v>
      </c>
      <c r="AB3038" s="0" t="s">
        <v>3058</v>
      </c>
    </row>
    <row r="3039" customFormat="false" ht="12.75" hidden="false" customHeight="false" outlineLevel="0" collapsed="false">
      <c r="A3039" s="0" t="n">
        <v>3038</v>
      </c>
      <c r="C3039" s="0" t="n">
        <v>1</v>
      </c>
      <c r="D3039" s="0" t="n">
        <v>1</v>
      </c>
      <c r="E3039" s="0" t="n">
        <v>1</v>
      </c>
      <c r="F3039" s="0" t="n">
        <v>1</v>
      </c>
      <c r="G3039" s="0" t="n">
        <v>1</v>
      </c>
      <c r="H3039" s="0" t="n">
        <v>1</v>
      </c>
      <c r="I3039" s="0" t="n">
        <v>1</v>
      </c>
      <c r="AB3039" s="0" t="s">
        <v>3059</v>
      </c>
    </row>
    <row r="3040" customFormat="false" ht="12.75" hidden="false" customHeight="false" outlineLevel="0" collapsed="false">
      <c r="A3040" s="0" t="n">
        <v>3039</v>
      </c>
      <c r="S3040" s="0" t="n">
        <v>1</v>
      </c>
      <c r="T3040" s="0" t="n">
        <v>1</v>
      </c>
      <c r="U3040" s="0" t="n">
        <v>1</v>
      </c>
      <c r="V3040" s="0" t="n">
        <v>1</v>
      </c>
      <c r="W3040" s="0" t="n">
        <v>1</v>
      </c>
      <c r="X3040" s="0" t="n">
        <v>1</v>
      </c>
      <c r="Y3040" s="0" t="n">
        <v>1</v>
      </c>
      <c r="Z3040" s="0" t="n">
        <v>1</v>
      </c>
      <c r="AA3040" s="0" t="n">
        <v>1</v>
      </c>
      <c r="AB3040" s="0" t="s">
        <v>3060</v>
      </c>
    </row>
    <row r="3041" customFormat="false" ht="12.75" hidden="false" customHeight="false" outlineLevel="0" collapsed="false">
      <c r="A3041" s="0" t="n">
        <v>3040</v>
      </c>
      <c r="B3041" s="0" t="n">
        <v>1</v>
      </c>
      <c r="C3041" s="0" t="n">
        <v>1</v>
      </c>
      <c r="D3041" s="0" t="n">
        <v>1</v>
      </c>
      <c r="F3041" s="0" t="n">
        <v>1</v>
      </c>
      <c r="G3041" s="0" t="n">
        <v>1</v>
      </c>
      <c r="H3041" s="0" t="n">
        <v>1</v>
      </c>
      <c r="I3041" s="0" t="n">
        <v>1</v>
      </c>
      <c r="J3041" s="0" t="n">
        <v>1</v>
      </c>
      <c r="K3041" s="0" t="n">
        <v>1</v>
      </c>
      <c r="L3041" s="0" t="n">
        <v>1</v>
      </c>
      <c r="M3041" s="0" t="n">
        <v>1</v>
      </c>
      <c r="N3041" s="0" t="n">
        <v>1</v>
      </c>
      <c r="O3041" s="0" t="n">
        <v>1</v>
      </c>
      <c r="P3041" s="0" t="n">
        <v>1</v>
      </c>
      <c r="Q3041" s="0" t="n">
        <v>1</v>
      </c>
      <c r="R3041" s="0" t="n">
        <v>1</v>
      </c>
      <c r="AB3041" s="0" t="s">
        <v>3061</v>
      </c>
    </row>
    <row r="3042" customFormat="false" ht="12.75" hidden="false" customHeight="false" outlineLevel="0" collapsed="false">
      <c r="A3042" s="0" t="n">
        <v>3041</v>
      </c>
      <c r="R3042" s="0" t="n">
        <v>1</v>
      </c>
      <c r="S3042" s="0" t="n">
        <v>1</v>
      </c>
      <c r="T3042" s="0" t="n">
        <v>1</v>
      </c>
      <c r="U3042" s="0" t="n">
        <v>1</v>
      </c>
      <c r="V3042" s="0" t="n">
        <v>1</v>
      </c>
      <c r="W3042" s="0" t="n">
        <v>1</v>
      </c>
      <c r="X3042" s="0" t="n">
        <v>1</v>
      </c>
      <c r="Y3042" s="0" t="n">
        <v>1</v>
      </c>
      <c r="Z3042" s="0" t="n">
        <v>1</v>
      </c>
      <c r="AA3042" s="0" t="n">
        <v>1</v>
      </c>
      <c r="AB3042" s="0" t="s">
        <v>3062</v>
      </c>
    </row>
    <row r="3043" customFormat="false" ht="12.75" hidden="false" customHeight="false" outlineLevel="0" collapsed="false">
      <c r="A3043" s="0" t="n">
        <v>3042</v>
      </c>
      <c r="N3043" s="0" t="n">
        <v>1</v>
      </c>
      <c r="O3043" s="0" t="n">
        <v>1</v>
      </c>
      <c r="P3043" s="0" t="n">
        <v>1</v>
      </c>
      <c r="Q3043" s="0" t="n">
        <v>1</v>
      </c>
      <c r="AB3043" s="0" t="s">
        <v>3063</v>
      </c>
    </row>
    <row r="3044" customFormat="false" ht="12.75" hidden="false" customHeight="false" outlineLevel="0" collapsed="false">
      <c r="A3044" s="0" t="n">
        <v>3043</v>
      </c>
      <c r="R3044" s="0" t="n">
        <v>1</v>
      </c>
      <c r="S3044" s="0" t="n">
        <v>1</v>
      </c>
      <c r="U3044" s="0" t="n">
        <v>1</v>
      </c>
      <c r="V3044" s="0" t="n">
        <v>1</v>
      </c>
      <c r="W3044" s="0" t="n">
        <v>1</v>
      </c>
      <c r="X3044" s="0" t="n">
        <v>1</v>
      </c>
      <c r="Y3044" s="0" t="n">
        <v>1</v>
      </c>
      <c r="Z3044" s="0" t="n">
        <v>1</v>
      </c>
      <c r="AA3044" s="0" t="n">
        <v>1</v>
      </c>
      <c r="AB3044" s="0" t="s">
        <v>3064</v>
      </c>
    </row>
    <row r="3045" customFormat="false" ht="12.75" hidden="false" customHeight="false" outlineLevel="0" collapsed="false">
      <c r="A3045" s="0" t="n">
        <v>3044</v>
      </c>
      <c r="B3045" s="0" t="n">
        <v>1</v>
      </c>
      <c r="AB3045" s="0" t="s">
        <v>3065</v>
      </c>
    </row>
    <row r="3046" customFormat="false" ht="12.75" hidden="false" customHeight="false" outlineLevel="0" collapsed="false">
      <c r="A3046" s="0" t="n">
        <v>3045</v>
      </c>
      <c r="U3046" s="0" t="n">
        <v>1</v>
      </c>
      <c r="V3046" s="0" t="n">
        <v>1</v>
      </c>
      <c r="W3046" s="0" t="n">
        <v>1</v>
      </c>
      <c r="X3046" s="0" t="n">
        <v>1</v>
      </c>
      <c r="Y3046" s="0" t="n">
        <v>1</v>
      </c>
      <c r="Z3046" s="0" t="n">
        <v>1</v>
      </c>
      <c r="AA3046" s="0" t="n">
        <v>1</v>
      </c>
      <c r="AB3046" s="0" t="s">
        <v>3066</v>
      </c>
    </row>
    <row r="3047" customFormat="false" ht="12.75" hidden="false" customHeight="false" outlineLevel="0" collapsed="false">
      <c r="A3047" s="0" t="n">
        <v>3046</v>
      </c>
      <c r="B3047" s="0" t="n">
        <v>1</v>
      </c>
      <c r="AB3047" s="0" t="s">
        <v>3067</v>
      </c>
    </row>
    <row r="3048" customFormat="false" ht="12.75" hidden="false" customHeight="false" outlineLevel="0" collapsed="false">
      <c r="A3048" s="0" t="n">
        <v>3047</v>
      </c>
      <c r="T3048" s="0" t="n">
        <v>1</v>
      </c>
      <c r="U3048" s="0" t="n">
        <v>1</v>
      </c>
      <c r="V3048" s="0" t="n">
        <v>1</v>
      </c>
      <c r="W3048" s="0" t="n">
        <v>1</v>
      </c>
      <c r="X3048" s="0" t="n">
        <v>1</v>
      </c>
      <c r="Y3048" s="0" t="n">
        <v>1</v>
      </c>
      <c r="Z3048" s="0" t="n">
        <v>1</v>
      </c>
      <c r="AA3048" s="0" t="n">
        <v>1</v>
      </c>
      <c r="AB3048" s="0" t="s">
        <v>3068</v>
      </c>
    </row>
    <row r="3049" customFormat="false" ht="12.75" hidden="false" customHeight="false" outlineLevel="0" collapsed="false">
      <c r="A3049" s="0" t="n">
        <v>3048</v>
      </c>
      <c r="B3049" s="0" t="n">
        <v>1</v>
      </c>
      <c r="AB3049" s="0" t="s">
        <v>3069</v>
      </c>
    </row>
    <row r="3050" customFormat="false" ht="12.75" hidden="false" customHeight="false" outlineLevel="0" collapsed="false">
      <c r="A3050" s="0" t="n">
        <v>3049</v>
      </c>
      <c r="B3050" s="0" t="n">
        <v>1</v>
      </c>
      <c r="AB3050" s="0" t="s">
        <v>3070</v>
      </c>
    </row>
    <row r="3051" customFormat="false" ht="12.75" hidden="false" customHeight="false" outlineLevel="0" collapsed="false">
      <c r="A3051" s="0" t="n">
        <v>3050</v>
      </c>
      <c r="S3051" s="0" t="n">
        <v>1</v>
      </c>
      <c r="T3051" s="0" t="n">
        <v>1</v>
      </c>
      <c r="U3051" s="0" t="n">
        <v>1</v>
      </c>
      <c r="V3051" s="0" t="n">
        <v>1</v>
      </c>
      <c r="W3051" s="0" t="n">
        <v>1</v>
      </c>
      <c r="X3051" s="0" t="n">
        <v>1</v>
      </c>
      <c r="Y3051" s="0" t="n">
        <v>1</v>
      </c>
      <c r="Z3051" s="0" t="n">
        <v>1</v>
      </c>
      <c r="AA3051" s="0" t="n">
        <v>1</v>
      </c>
      <c r="AB3051" s="0" t="s">
        <v>3071</v>
      </c>
    </row>
    <row r="3052" customFormat="false" ht="12.75" hidden="false" customHeight="false" outlineLevel="0" collapsed="false">
      <c r="A3052" s="0" t="n">
        <v>3051</v>
      </c>
      <c r="E3052" s="0" t="n">
        <v>1</v>
      </c>
      <c r="F3052" s="0" t="n">
        <v>1</v>
      </c>
      <c r="G3052" s="0" t="n">
        <v>1</v>
      </c>
      <c r="H3052" s="0" t="n">
        <v>1</v>
      </c>
      <c r="I3052" s="0" t="n">
        <v>1</v>
      </c>
      <c r="J3052" s="0" t="n">
        <v>1</v>
      </c>
      <c r="K3052" s="0" t="n">
        <v>1</v>
      </c>
      <c r="L3052" s="0" t="n">
        <v>1</v>
      </c>
      <c r="M3052" s="0" t="n">
        <v>1</v>
      </c>
      <c r="N3052" s="0" t="n">
        <v>1</v>
      </c>
      <c r="O3052" s="0" t="n">
        <v>1</v>
      </c>
      <c r="P3052" s="0" t="n">
        <v>1</v>
      </c>
      <c r="Q3052" s="0" t="n">
        <v>1</v>
      </c>
      <c r="R3052" s="0" t="n">
        <v>1</v>
      </c>
      <c r="AB3052" s="0" t="s">
        <v>3072</v>
      </c>
    </row>
    <row r="3053" customFormat="false" ht="12.75" hidden="false" customHeight="false" outlineLevel="0" collapsed="false">
      <c r="A3053" s="0" t="n">
        <v>3052</v>
      </c>
      <c r="C3053" s="0" t="n">
        <v>1</v>
      </c>
      <c r="AB3053" s="0" t="s">
        <v>3073</v>
      </c>
    </row>
    <row r="3054" customFormat="false" ht="12.75" hidden="false" customHeight="false" outlineLevel="0" collapsed="false">
      <c r="A3054" s="0" t="n">
        <v>3053</v>
      </c>
      <c r="R3054" s="0" t="n">
        <v>1</v>
      </c>
      <c r="S3054" s="0" t="n">
        <v>1</v>
      </c>
      <c r="T3054" s="0" t="n">
        <v>1</v>
      </c>
      <c r="U3054" s="0" t="n">
        <v>1</v>
      </c>
      <c r="V3054" s="0" t="n">
        <v>1</v>
      </c>
      <c r="W3054" s="0" t="n">
        <v>1</v>
      </c>
      <c r="X3054" s="0" t="n">
        <v>1</v>
      </c>
      <c r="Y3054" s="0" t="n">
        <v>1</v>
      </c>
      <c r="Z3054" s="0" t="n">
        <v>1</v>
      </c>
      <c r="AA3054" s="0" t="n">
        <v>1</v>
      </c>
      <c r="AB3054" s="0" t="s">
        <v>3074</v>
      </c>
    </row>
    <row r="3055" customFormat="false" ht="12.75" hidden="false" customHeight="false" outlineLevel="0" collapsed="false">
      <c r="A3055" s="0" t="n">
        <v>3054</v>
      </c>
      <c r="B3055" s="0" t="n">
        <v>1</v>
      </c>
      <c r="C3055" s="0" t="n">
        <v>1</v>
      </c>
      <c r="D3055" s="0" t="n">
        <v>1</v>
      </c>
      <c r="E3055" s="0" t="n">
        <v>1</v>
      </c>
      <c r="F3055" s="0" t="n">
        <v>1</v>
      </c>
      <c r="G3055" s="0" t="n">
        <v>1</v>
      </c>
      <c r="H3055" s="0" t="n">
        <v>1</v>
      </c>
      <c r="I3055" s="0" t="n">
        <v>1</v>
      </c>
      <c r="J3055" s="0" t="n">
        <v>1</v>
      </c>
      <c r="K3055" s="0" t="n">
        <v>1</v>
      </c>
      <c r="L3055" s="0" t="n">
        <v>1</v>
      </c>
      <c r="M3055" s="0" t="n">
        <v>1</v>
      </c>
      <c r="N3055" s="0" t="n">
        <v>1</v>
      </c>
      <c r="O3055" s="0" t="n">
        <v>1</v>
      </c>
      <c r="P3055" s="0" t="n">
        <v>1</v>
      </c>
      <c r="Q3055" s="0" t="n">
        <v>1</v>
      </c>
      <c r="AB3055" s="0" t="s">
        <v>3075</v>
      </c>
    </row>
    <row r="3056" customFormat="false" ht="12.75" hidden="false" customHeight="false" outlineLevel="0" collapsed="false">
      <c r="A3056" s="0" t="n">
        <v>3055</v>
      </c>
      <c r="C3056" s="0" t="n">
        <v>1</v>
      </c>
      <c r="D3056" s="0" t="n">
        <v>1</v>
      </c>
      <c r="AB3056" s="0" t="s">
        <v>3076</v>
      </c>
    </row>
    <row r="3057" customFormat="false" ht="12.75" hidden="false" customHeight="false" outlineLevel="0" collapsed="false">
      <c r="A3057" s="0" t="n">
        <v>3056</v>
      </c>
      <c r="N3057" s="0" t="n">
        <v>1</v>
      </c>
      <c r="O3057" s="0" t="n">
        <v>1</v>
      </c>
      <c r="P3057" s="0" t="n">
        <v>1</v>
      </c>
      <c r="Q3057" s="0" t="n">
        <v>1</v>
      </c>
      <c r="R3057" s="0" t="n">
        <v>1</v>
      </c>
      <c r="S3057" s="0" t="n">
        <v>1</v>
      </c>
      <c r="T3057" s="0" t="n">
        <v>1</v>
      </c>
      <c r="U3057" s="0" t="n">
        <v>1</v>
      </c>
      <c r="AB3057" s="0" t="s">
        <v>3077</v>
      </c>
    </row>
    <row r="3058" customFormat="false" ht="12.75" hidden="false" customHeight="false" outlineLevel="0" collapsed="false">
      <c r="A3058" s="0" t="n">
        <v>3057</v>
      </c>
      <c r="B3058" s="0" t="n">
        <v>1</v>
      </c>
      <c r="C3058" s="0" t="n">
        <v>1</v>
      </c>
      <c r="D3058" s="0" t="n">
        <v>1</v>
      </c>
      <c r="E3058" s="0" t="n">
        <v>1</v>
      </c>
      <c r="AB3058" s="0" t="s">
        <v>3078</v>
      </c>
    </row>
    <row r="3059" customFormat="false" ht="12.75" hidden="false" customHeight="false" outlineLevel="0" collapsed="false">
      <c r="A3059" s="0" t="n">
        <v>3058</v>
      </c>
      <c r="B3059" s="0" t="n">
        <v>1</v>
      </c>
      <c r="C3059" s="0" t="n">
        <v>1</v>
      </c>
      <c r="D3059" s="0" t="n">
        <v>1</v>
      </c>
      <c r="E3059" s="0" t="n">
        <v>1</v>
      </c>
      <c r="F3059" s="0" t="n">
        <v>1</v>
      </c>
      <c r="G3059" s="0" t="n">
        <v>1</v>
      </c>
      <c r="H3059" s="0" t="n">
        <v>1</v>
      </c>
      <c r="I3059" s="0" t="n">
        <v>1</v>
      </c>
      <c r="J3059" s="0" t="n">
        <v>1</v>
      </c>
      <c r="K3059" s="0" t="n">
        <v>1</v>
      </c>
      <c r="AB3059" s="0" t="s">
        <v>3079</v>
      </c>
    </row>
    <row r="3060" customFormat="false" ht="12.75" hidden="false" customHeight="false" outlineLevel="0" collapsed="false">
      <c r="A3060" s="0" t="n">
        <v>3059</v>
      </c>
      <c r="N3060" s="0" t="n">
        <v>1</v>
      </c>
      <c r="O3060" s="0" t="n">
        <v>1</v>
      </c>
      <c r="P3060" s="0" t="n">
        <v>1</v>
      </c>
      <c r="Q3060" s="0" t="n">
        <v>1</v>
      </c>
      <c r="R3060" s="0" t="n">
        <v>1</v>
      </c>
      <c r="S3060" s="0" t="n">
        <v>1</v>
      </c>
      <c r="T3060" s="0" t="n">
        <v>1</v>
      </c>
      <c r="U3060" s="0" t="n">
        <v>1</v>
      </c>
      <c r="V3060" s="0" t="n">
        <v>1</v>
      </c>
      <c r="W3060" s="0" t="n">
        <v>1</v>
      </c>
      <c r="X3060" s="0" t="n">
        <v>1</v>
      </c>
      <c r="Y3060" s="0" t="n">
        <v>1</v>
      </c>
      <c r="Z3060" s="0" t="n">
        <v>1</v>
      </c>
      <c r="AA3060" s="0" t="n">
        <v>1</v>
      </c>
      <c r="AB3060" s="0" t="s">
        <v>3080</v>
      </c>
    </row>
    <row r="3061" customFormat="false" ht="12.75" hidden="false" customHeight="false" outlineLevel="0" collapsed="false">
      <c r="A3061" s="0" t="n">
        <v>3060</v>
      </c>
      <c r="B3061" s="0" t="n">
        <v>1</v>
      </c>
      <c r="C3061" s="0" t="n">
        <v>1</v>
      </c>
      <c r="D3061" s="0" t="n">
        <v>1</v>
      </c>
      <c r="E3061" s="0" t="n">
        <v>1</v>
      </c>
      <c r="F3061" s="0" t="n">
        <v>1</v>
      </c>
      <c r="H3061" s="0" t="n">
        <v>1</v>
      </c>
      <c r="I3061" s="0" t="n">
        <v>1</v>
      </c>
      <c r="J3061" s="0" t="n">
        <v>1</v>
      </c>
      <c r="K3061" s="0" t="n">
        <v>1</v>
      </c>
      <c r="L3061" s="0" t="n">
        <v>1</v>
      </c>
      <c r="M3061" s="0" t="n">
        <v>1</v>
      </c>
      <c r="AB3061" s="0" t="s">
        <v>3081</v>
      </c>
    </row>
    <row r="3062" customFormat="false" ht="12.75" hidden="false" customHeight="false" outlineLevel="0" collapsed="false">
      <c r="A3062" s="0" t="n">
        <v>3061</v>
      </c>
      <c r="C3062" s="0" t="n">
        <v>1</v>
      </c>
      <c r="D3062" s="0" t="n">
        <v>1</v>
      </c>
      <c r="E3062" s="0" t="n">
        <v>1</v>
      </c>
      <c r="F3062" s="0" t="n">
        <v>1</v>
      </c>
      <c r="G3062" s="0" t="n">
        <v>1</v>
      </c>
      <c r="Y3062" s="0" t="n">
        <v>1</v>
      </c>
      <c r="Z3062" s="0" t="n">
        <v>1</v>
      </c>
      <c r="AA3062" s="0" t="n">
        <v>1</v>
      </c>
      <c r="AB3062" s="0" t="s">
        <v>3082</v>
      </c>
    </row>
    <row r="3063" customFormat="false" ht="12.75" hidden="false" customHeight="false" outlineLevel="0" collapsed="false">
      <c r="A3063" s="0" t="n">
        <v>3062</v>
      </c>
      <c r="D3063" s="0" t="n">
        <v>1</v>
      </c>
      <c r="E3063" s="0" t="n">
        <v>1</v>
      </c>
      <c r="F3063" s="0" t="n">
        <v>1</v>
      </c>
      <c r="G3063" s="0" t="n">
        <v>1</v>
      </c>
      <c r="H3063" s="0" t="n">
        <v>1</v>
      </c>
      <c r="AB3063" s="0" t="s">
        <v>3083</v>
      </c>
    </row>
    <row r="3064" customFormat="false" ht="12.75" hidden="false" customHeight="false" outlineLevel="0" collapsed="false">
      <c r="A3064" s="0" t="n">
        <v>3063</v>
      </c>
      <c r="B3064" s="0" t="n">
        <v>1</v>
      </c>
      <c r="C3064" s="0" t="n">
        <v>1</v>
      </c>
      <c r="D3064" s="0" t="n">
        <v>1</v>
      </c>
      <c r="E3064" s="0" t="n">
        <v>1</v>
      </c>
      <c r="F3064" s="0" t="n">
        <v>1</v>
      </c>
      <c r="G3064" s="0" t="n">
        <v>1</v>
      </c>
      <c r="H3064" s="0" t="n">
        <v>1</v>
      </c>
      <c r="AB3064" s="0" t="s">
        <v>3084</v>
      </c>
    </row>
    <row r="3065" customFormat="false" ht="12.75" hidden="false" customHeight="false" outlineLevel="0" collapsed="false">
      <c r="A3065" s="0" t="n">
        <v>3064</v>
      </c>
      <c r="P3065" s="0" t="n">
        <v>1</v>
      </c>
      <c r="Q3065" s="0" t="n">
        <v>1</v>
      </c>
      <c r="R3065" s="0" t="n">
        <v>1</v>
      </c>
      <c r="S3065" s="0" t="n">
        <v>1</v>
      </c>
      <c r="T3065" s="0" t="n">
        <v>1</v>
      </c>
      <c r="U3065" s="0" t="n">
        <v>1</v>
      </c>
      <c r="V3065" s="0" t="n">
        <v>1</v>
      </c>
      <c r="W3065" s="0" t="n">
        <v>1</v>
      </c>
      <c r="X3065" s="0" t="n">
        <v>1</v>
      </c>
      <c r="AB3065" s="0" t="s">
        <v>3085</v>
      </c>
    </row>
    <row r="3066" customFormat="false" ht="12.75" hidden="false" customHeight="false" outlineLevel="0" collapsed="false">
      <c r="A3066" s="0" t="n">
        <v>3065</v>
      </c>
      <c r="Y3066" s="0" t="n">
        <v>1</v>
      </c>
      <c r="Z3066" s="0" t="n">
        <v>1</v>
      </c>
      <c r="AA3066" s="0" t="n">
        <v>1</v>
      </c>
      <c r="AB3066" s="0" t="s">
        <v>3086</v>
      </c>
    </row>
    <row r="3067" customFormat="false" ht="12.75" hidden="false" customHeight="false" outlineLevel="0" collapsed="false">
      <c r="A3067" s="0" t="n">
        <v>3066</v>
      </c>
      <c r="B3067" s="0" t="n">
        <v>1</v>
      </c>
      <c r="C3067" s="0" t="n">
        <v>1</v>
      </c>
      <c r="D3067" s="0" t="n">
        <v>1</v>
      </c>
      <c r="E3067" s="0" t="n">
        <v>1</v>
      </c>
      <c r="F3067" s="0" t="n">
        <v>1</v>
      </c>
      <c r="G3067" s="0" t="n">
        <v>1</v>
      </c>
      <c r="H3067" s="0" t="n">
        <v>1</v>
      </c>
      <c r="I3067" s="0" t="n">
        <v>1</v>
      </c>
      <c r="J3067" s="0" t="n">
        <v>1</v>
      </c>
      <c r="K3067" s="0" t="n">
        <v>1</v>
      </c>
      <c r="L3067" s="0" t="n">
        <v>1</v>
      </c>
      <c r="M3067" s="0" t="n">
        <v>1</v>
      </c>
      <c r="AB3067" s="0" t="s">
        <v>3087</v>
      </c>
    </row>
    <row r="3068" customFormat="false" ht="12.75" hidden="false" customHeight="false" outlineLevel="0" collapsed="false">
      <c r="A3068" s="0" t="n">
        <v>3067</v>
      </c>
      <c r="R3068" s="0" t="n">
        <v>1</v>
      </c>
      <c r="S3068" s="0" t="n">
        <v>1</v>
      </c>
      <c r="T3068" s="0" t="n">
        <v>1</v>
      </c>
      <c r="U3068" s="0" t="n">
        <v>1</v>
      </c>
      <c r="V3068" s="0" t="n">
        <v>1</v>
      </c>
      <c r="W3068" s="0" t="n">
        <v>1</v>
      </c>
      <c r="X3068" s="0" t="n">
        <v>1</v>
      </c>
      <c r="Y3068" s="0" t="n">
        <v>1</v>
      </c>
      <c r="Z3068" s="0" t="n">
        <v>1</v>
      </c>
      <c r="AA3068" s="0" t="n">
        <v>1</v>
      </c>
      <c r="AB3068" s="0" t="s">
        <v>3088</v>
      </c>
    </row>
    <row r="3069" customFormat="false" ht="12.75" hidden="false" customHeight="false" outlineLevel="0" collapsed="false">
      <c r="A3069" s="0" t="n">
        <v>3068</v>
      </c>
      <c r="B3069" s="0" t="n">
        <v>1</v>
      </c>
      <c r="AB3069" s="0" t="s">
        <v>3089</v>
      </c>
    </row>
    <row r="3070" customFormat="false" ht="12.75" hidden="false" customHeight="false" outlineLevel="0" collapsed="false">
      <c r="A3070" s="0" t="n">
        <v>3069</v>
      </c>
      <c r="C3070" s="0" t="n">
        <v>1</v>
      </c>
      <c r="D3070" s="0" t="n">
        <v>1</v>
      </c>
      <c r="E3070" s="0" t="n">
        <v>1</v>
      </c>
      <c r="F3070" s="0" t="n">
        <v>1</v>
      </c>
      <c r="G3070" s="0" t="n">
        <v>1</v>
      </c>
      <c r="H3070" s="0" t="n">
        <v>1</v>
      </c>
      <c r="S3070" s="0" t="n">
        <v>1</v>
      </c>
      <c r="T3070" s="0" t="n">
        <v>1</v>
      </c>
      <c r="U3070" s="0" t="n">
        <v>1</v>
      </c>
      <c r="V3070" s="0" t="n">
        <v>1</v>
      </c>
      <c r="W3070" s="0" t="n">
        <v>1</v>
      </c>
      <c r="X3070" s="0" t="n">
        <v>1</v>
      </c>
      <c r="Y3070" s="0" t="n">
        <v>1</v>
      </c>
      <c r="Z3070" s="0" t="n">
        <v>1</v>
      </c>
      <c r="AB3070" s="0" t="s">
        <v>3090</v>
      </c>
    </row>
    <row r="3071" customFormat="false" ht="12.75" hidden="false" customHeight="false" outlineLevel="0" collapsed="false">
      <c r="A3071" s="0" t="n">
        <v>3070</v>
      </c>
      <c r="C3071" s="0" t="n">
        <v>1</v>
      </c>
      <c r="D3071" s="0" t="n">
        <v>1</v>
      </c>
      <c r="E3071" s="0" t="n">
        <v>1</v>
      </c>
      <c r="F3071" s="0" t="n">
        <v>1</v>
      </c>
      <c r="G3071" s="0" t="n">
        <v>1</v>
      </c>
      <c r="H3071" s="0" t="n">
        <v>1</v>
      </c>
      <c r="J3071" s="0" t="n">
        <v>1</v>
      </c>
      <c r="K3071" s="0" t="n">
        <v>1</v>
      </c>
      <c r="L3071" s="0" t="n">
        <v>1</v>
      </c>
      <c r="M3071" s="0" t="n">
        <v>1</v>
      </c>
      <c r="N3071" s="0" t="n">
        <v>1</v>
      </c>
      <c r="AB3071" s="0" t="s">
        <v>3091</v>
      </c>
    </row>
    <row r="3072" customFormat="false" ht="12.75" hidden="false" customHeight="false" outlineLevel="0" collapsed="false">
      <c r="A3072" s="0" t="n">
        <v>3071</v>
      </c>
      <c r="B3072" s="0" t="n">
        <v>1</v>
      </c>
      <c r="AB3072" s="0" t="s">
        <v>3092</v>
      </c>
    </row>
    <row r="3073" customFormat="false" ht="12.75" hidden="false" customHeight="false" outlineLevel="0" collapsed="false">
      <c r="A3073" s="0" t="n">
        <v>3072</v>
      </c>
      <c r="D3073" s="0" t="n">
        <v>1</v>
      </c>
      <c r="E3073" s="0" t="n">
        <v>1</v>
      </c>
      <c r="F3073" s="0" t="n">
        <v>1</v>
      </c>
      <c r="G3073" s="0" t="n">
        <v>1</v>
      </c>
      <c r="H3073" s="0" t="n">
        <v>1</v>
      </c>
      <c r="I3073" s="0" t="n">
        <v>1</v>
      </c>
      <c r="J3073" s="0" t="n">
        <v>1</v>
      </c>
      <c r="K3073" s="0" t="n">
        <v>1</v>
      </c>
      <c r="L3073" s="0" t="n">
        <v>1</v>
      </c>
      <c r="AB3073" s="0" t="s">
        <v>3093</v>
      </c>
    </row>
    <row r="3074" customFormat="false" ht="12.75" hidden="false" customHeight="false" outlineLevel="0" collapsed="false">
      <c r="A3074" s="0" t="n">
        <v>3073</v>
      </c>
      <c r="C3074" s="0" t="n">
        <v>1</v>
      </c>
      <c r="D3074" s="0" t="n">
        <v>1</v>
      </c>
      <c r="E3074" s="0" t="n">
        <v>1</v>
      </c>
      <c r="J3074" s="0" t="n">
        <v>1</v>
      </c>
      <c r="K3074" s="0" t="n">
        <v>1</v>
      </c>
      <c r="L3074" s="0" t="n">
        <v>1</v>
      </c>
      <c r="M3074" s="0" t="n">
        <v>1</v>
      </c>
      <c r="N3074" s="0" t="n">
        <v>1</v>
      </c>
      <c r="O3074" s="0" t="n">
        <v>1</v>
      </c>
      <c r="P3074" s="0" t="n">
        <v>1</v>
      </c>
      <c r="Q3074" s="0" t="n">
        <v>1</v>
      </c>
      <c r="AB3074" s="0" t="s">
        <v>3094</v>
      </c>
    </row>
    <row r="3075" customFormat="false" ht="12.75" hidden="false" customHeight="false" outlineLevel="0" collapsed="false">
      <c r="A3075" s="0" t="n">
        <v>3074</v>
      </c>
      <c r="B3075" s="0" t="n">
        <v>1</v>
      </c>
      <c r="C3075" s="0" t="n">
        <v>1</v>
      </c>
      <c r="D3075" s="0" t="n">
        <v>1</v>
      </c>
      <c r="E3075" s="0" t="n">
        <v>1</v>
      </c>
      <c r="F3075" s="0" t="n">
        <v>1</v>
      </c>
      <c r="G3075" s="0" t="n">
        <v>1</v>
      </c>
      <c r="H3075" s="0" t="n">
        <v>1</v>
      </c>
      <c r="AB3075" s="0" t="s">
        <v>3095</v>
      </c>
    </row>
    <row r="3076" customFormat="false" ht="12.75" hidden="false" customHeight="false" outlineLevel="0" collapsed="false">
      <c r="A3076" s="0" t="n">
        <v>3075</v>
      </c>
      <c r="B3076" s="0" t="n">
        <v>1</v>
      </c>
      <c r="C3076" s="0" t="n">
        <v>1</v>
      </c>
      <c r="D3076" s="0" t="n">
        <v>1</v>
      </c>
      <c r="E3076" s="0" t="n">
        <v>1</v>
      </c>
      <c r="F3076" s="0" t="n">
        <v>1</v>
      </c>
      <c r="G3076" s="0" t="n">
        <v>1</v>
      </c>
      <c r="H3076" s="0" t="n">
        <v>1</v>
      </c>
      <c r="I3076" s="0" t="n">
        <v>1</v>
      </c>
      <c r="J3076" s="0" t="n">
        <v>1</v>
      </c>
      <c r="K3076" s="0" t="n">
        <v>1</v>
      </c>
      <c r="L3076" s="0" t="n">
        <v>1</v>
      </c>
      <c r="M3076" s="0" t="n">
        <v>1</v>
      </c>
      <c r="N3076" s="0" t="n">
        <v>1</v>
      </c>
      <c r="O3076" s="0" t="n">
        <v>1</v>
      </c>
      <c r="P3076" s="0" t="n">
        <v>1</v>
      </c>
      <c r="Q3076" s="0" t="n">
        <v>1</v>
      </c>
      <c r="R3076" s="0" t="n">
        <v>1</v>
      </c>
      <c r="S3076" s="0" t="n">
        <v>1</v>
      </c>
      <c r="T3076" s="0" t="n">
        <v>1</v>
      </c>
      <c r="U3076" s="0" t="n">
        <v>1</v>
      </c>
      <c r="V3076" s="0" t="n">
        <v>1</v>
      </c>
      <c r="W3076" s="0" t="n">
        <v>1</v>
      </c>
      <c r="X3076" s="0" t="n">
        <v>1</v>
      </c>
      <c r="Y3076" s="0" t="n">
        <v>1</v>
      </c>
      <c r="Z3076" s="0" t="n">
        <v>1</v>
      </c>
      <c r="AA3076" s="0" t="n">
        <v>1</v>
      </c>
      <c r="AB3076" s="0" t="s">
        <v>3096</v>
      </c>
    </row>
    <row r="3077" customFormat="false" ht="12.75" hidden="false" customHeight="false" outlineLevel="0" collapsed="false">
      <c r="A3077" s="0" t="n">
        <v>3076</v>
      </c>
      <c r="G3077" s="0" t="n">
        <v>1</v>
      </c>
      <c r="H3077" s="0" t="n">
        <v>1</v>
      </c>
      <c r="I3077" s="0" t="n">
        <v>1</v>
      </c>
      <c r="J3077" s="0" t="n">
        <v>1</v>
      </c>
      <c r="K3077" s="0" t="n">
        <v>1</v>
      </c>
      <c r="L3077" s="0" t="n">
        <v>1</v>
      </c>
      <c r="M3077" s="0" t="n">
        <v>1</v>
      </c>
      <c r="N3077" s="0" t="n">
        <v>1</v>
      </c>
      <c r="O3077" s="0" t="n">
        <v>1</v>
      </c>
      <c r="P3077" s="0" t="n">
        <v>1</v>
      </c>
      <c r="Q3077" s="0" t="n">
        <v>1</v>
      </c>
      <c r="R3077" s="0" t="n">
        <v>1</v>
      </c>
      <c r="AB3077" s="0" t="s">
        <v>3097</v>
      </c>
    </row>
    <row r="3078" customFormat="false" ht="12.75" hidden="false" customHeight="false" outlineLevel="0" collapsed="false">
      <c r="A3078" s="0" t="n">
        <v>3077</v>
      </c>
      <c r="Y3078" s="0" t="n">
        <v>1</v>
      </c>
      <c r="Z3078" s="0" t="n">
        <v>1</v>
      </c>
      <c r="AA3078" s="0" t="n">
        <v>1</v>
      </c>
      <c r="AB3078" s="0" t="s">
        <v>3098</v>
      </c>
    </row>
    <row r="3079" customFormat="false" ht="12.75" hidden="false" customHeight="false" outlineLevel="0" collapsed="false">
      <c r="A3079" s="0" t="n">
        <v>3078</v>
      </c>
      <c r="X3079" s="0" t="n">
        <v>1</v>
      </c>
      <c r="AB3079" s="0" t="s">
        <v>3099</v>
      </c>
    </row>
    <row r="3080" customFormat="false" ht="12.75" hidden="false" customHeight="false" outlineLevel="0" collapsed="false">
      <c r="A3080" s="0" t="n">
        <v>3079</v>
      </c>
      <c r="D3080" s="0" t="n">
        <v>1</v>
      </c>
      <c r="E3080" s="0" t="n">
        <v>1</v>
      </c>
      <c r="F3080" s="0" t="n">
        <v>1</v>
      </c>
      <c r="G3080" s="0" t="n">
        <v>1</v>
      </c>
      <c r="H3080" s="0" t="n">
        <v>1</v>
      </c>
      <c r="AB3080" s="0" t="s">
        <v>3100</v>
      </c>
    </row>
    <row r="3081" customFormat="false" ht="12.75" hidden="false" customHeight="false" outlineLevel="0" collapsed="false">
      <c r="A3081" s="0" t="n">
        <v>3080</v>
      </c>
      <c r="C3081" s="0" t="n">
        <v>1</v>
      </c>
      <c r="D3081" s="0" t="n">
        <v>1</v>
      </c>
      <c r="E3081" s="0" t="n">
        <v>1</v>
      </c>
      <c r="G3081" s="0" t="n">
        <v>1</v>
      </c>
      <c r="H3081" s="0" t="n">
        <v>1</v>
      </c>
      <c r="I3081" s="0" t="n">
        <v>1</v>
      </c>
      <c r="J3081" s="0" t="n">
        <v>1</v>
      </c>
      <c r="K3081" s="0" t="n">
        <v>1</v>
      </c>
      <c r="L3081" s="0" t="n">
        <v>1</v>
      </c>
      <c r="M3081" s="0" t="n">
        <v>1</v>
      </c>
      <c r="N3081" s="0" t="n">
        <v>1</v>
      </c>
      <c r="O3081" s="0" t="n">
        <v>1</v>
      </c>
      <c r="P3081" s="0" t="n">
        <v>1</v>
      </c>
      <c r="Q3081" s="0" t="n">
        <v>1</v>
      </c>
      <c r="R3081" s="0" t="n">
        <v>1</v>
      </c>
      <c r="AB3081" s="0" t="s">
        <v>3101</v>
      </c>
    </row>
    <row r="3082" customFormat="false" ht="12.75" hidden="false" customHeight="false" outlineLevel="0" collapsed="false">
      <c r="A3082" s="0" t="n">
        <v>3081</v>
      </c>
      <c r="Y3082" s="0" t="n">
        <v>1</v>
      </c>
      <c r="Z3082" s="0" t="n">
        <v>1</v>
      </c>
      <c r="AA3082" s="0" t="n">
        <v>1</v>
      </c>
      <c r="AB3082" s="0" t="s">
        <v>3102</v>
      </c>
    </row>
    <row r="3083" customFormat="false" ht="12.75" hidden="false" customHeight="false" outlineLevel="0" collapsed="false">
      <c r="A3083" s="0" t="n">
        <v>3082</v>
      </c>
      <c r="B3083" s="0" t="n">
        <v>1</v>
      </c>
      <c r="C3083" s="0" t="n">
        <v>1</v>
      </c>
      <c r="D3083" s="0" t="n">
        <v>1</v>
      </c>
      <c r="E3083" s="0" t="n">
        <v>1</v>
      </c>
      <c r="F3083" s="0" t="n">
        <v>1</v>
      </c>
      <c r="G3083" s="0" t="n">
        <v>1</v>
      </c>
      <c r="K3083" s="0" t="n">
        <v>1</v>
      </c>
      <c r="L3083" s="0" t="n">
        <v>1</v>
      </c>
      <c r="M3083" s="0" t="n">
        <v>1</v>
      </c>
      <c r="N3083" s="0" t="n">
        <v>1</v>
      </c>
      <c r="O3083" s="0" t="n">
        <v>1</v>
      </c>
      <c r="P3083" s="0" t="n">
        <v>1</v>
      </c>
      <c r="Q3083" s="0" t="n">
        <v>1</v>
      </c>
      <c r="R3083" s="0" t="n">
        <v>1</v>
      </c>
      <c r="V3083" s="0" t="n">
        <v>1</v>
      </c>
      <c r="W3083" s="0" t="n">
        <v>1</v>
      </c>
      <c r="X3083" s="0" t="n">
        <v>1</v>
      </c>
      <c r="AB3083" s="0" t="s">
        <v>3103</v>
      </c>
    </row>
    <row r="3084" customFormat="false" ht="12.75" hidden="false" customHeight="false" outlineLevel="0" collapsed="false">
      <c r="A3084" s="0" t="n">
        <v>3083</v>
      </c>
      <c r="B3084" s="0" t="n">
        <v>1</v>
      </c>
      <c r="C3084" s="0" t="n">
        <v>1</v>
      </c>
      <c r="D3084" s="0" t="n">
        <v>1</v>
      </c>
      <c r="AB3084" s="0" t="s">
        <v>3104</v>
      </c>
    </row>
    <row r="3085" customFormat="false" ht="12.75" hidden="false" customHeight="false" outlineLevel="0" collapsed="false">
      <c r="A3085" s="0" t="n">
        <v>3084</v>
      </c>
      <c r="B3085" s="0" t="n">
        <v>1</v>
      </c>
      <c r="C3085" s="0" t="n">
        <v>1</v>
      </c>
      <c r="AB3085" s="0" t="s">
        <v>3105</v>
      </c>
    </row>
    <row r="3086" customFormat="false" ht="12.75" hidden="false" customHeight="false" outlineLevel="0" collapsed="false">
      <c r="A3086" s="0" t="n">
        <v>3085</v>
      </c>
      <c r="J3086" s="0" t="n">
        <v>1</v>
      </c>
      <c r="K3086" s="0" t="n">
        <v>1</v>
      </c>
      <c r="L3086" s="0" t="n">
        <v>1</v>
      </c>
      <c r="M3086" s="0" t="n">
        <v>1</v>
      </c>
      <c r="N3086" s="0" t="n">
        <v>1</v>
      </c>
      <c r="O3086" s="0" t="n">
        <v>1</v>
      </c>
      <c r="P3086" s="0" t="n">
        <v>1</v>
      </c>
      <c r="Q3086" s="0" t="n">
        <v>1</v>
      </c>
      <c r="AB3086" s="0" t="s">
        <v>3106</v>
      </c>
    </row>
    <row r="3087" customFormat="false" ht="12.75" hidden="false" customHeight="false" outlineLevel="0" collapsed="false">
      <c r="A3087" s="0" t="n">
        <v>3086</v>
      </c>
      <c r="W3087" s="0" t="n">
        <v>1</v>
      </c>
      <c r="X3087" s="0" t="n">
        <v>1</v>
      </c>
      <c r="Y3087" s="0" t="n">
        <v>1</v>
      </c>
      <c r="Z3087" s="0" t="n">
        <v>1</v>
      </c>
      <c r="AA3087" s="0" t="n">
        <v>1</v>
      </c>
      <c r="AB3087" s="0" t="s">
        <v>3107</v>
      </c>
    </row>
    <row r="3088" customFormat="false" ht="12.75" hidden="false" customHeight="false" outlineLevel="0" collapsed="false">
      <c r="A3088" s="0" t="n">
        <v>3087</v>
      </c>
      <c r="C3088" s="0" t="n">
        <v>1</v>
      </c>
      <c r="AB3088" s="0" t="s">
        <v>3108</v>
      </c>
    </row>
    <row r="3089" customFormat="false" ht="12.75" hidden="false" customHeight="false" outlineLevel="0" collapsed="false">
      <c r="A3089" s="0" t="n">
        <v>3088</v>
      </c>
      <c r="C3089" s="0" t="n">
        <v>1</v>
      </c>
      <c r="D3089" s="0" t="n">
        <v>1</v>
      </c>
      <c r="E3089" s="0" t="n">
        <v>1</v>
      </c>
      <c r="F3089" s="0" t="n">
        <v>1</v>
      </c>
      <c r="G3089" s="0" t="n">
        <v>1</v>
      </c>
      <c r="S3089" s="0" t="n">
        <v>1</v>
      </c>
      <c r="T3089" s="0" t="n">
        <v>1</v>
      </c>
      <c r="U3089" s="0" t="n">
        <v>1</v>
      </c>
      <c r="V3089" s="0" t="n">
        <v>1</v>
      </c>
      <c r="W3089" s="0" t="n">
        <v>1</v>
      </c>
      <c r="X3089" s="0" t="n">
        <v>1</v>
      </c>
      <c r="Y3089" s="0" t="n">
        <v>1</v>
      </c>
      <c r="AA3089" s="0" t="n">
        <v>1</v>
      </c>
      <c r="AB3089" s="0" t="s">
        <v>3109</v>
      </c>
    </row>
    <row r="3090" customFormat="false" ht="12.75" hidden="false" customHeight="false" outlineLevel="0" collapsed="false">
      <c r="A3090" s="0" t="n">
        <v>3089</v>
      </c>
      <c r="B3090" s="0" t="n">
        <v>1</v>
      </c>
      <c r="AB3090" s="0" t="s">
        <v>3110</v>
      </c>
    </row>
    <row r="3091" customFormat="false" ht="12.75" hidden="false" customHeight="false" outlineLevel="0" collapsed="false">
      <c r="A3091" s="0" t="n">
        <v>3090</v>
      </c>
      <c r="C3091" s="0" t="n">
        <v>1</v>
      </c>
      <c r="AB3091" s="0" t="s">
        <v>3111</v>
      </c>
    </row>
    <row r="3092" customFormat="false" ht="12.75" hidden="false" customHeight="false" outlineLevel="0" collapsed="false">
      <c r="A3092" s="0" t="n">
        <v>3091</v>
      </c>
      <c r="C3092" s="0" t="n">
        <v>1</v>
      </c>
      <c r="D3092" s="0" t="n">
        <v>1</v>
      </c>
      <c r="E3092" s="0" t="n">
        <v>1</v>
      </c>
      <c r="F3092" s="0" t="n">
        <v>1</v>
      </c>
      <c r="G3092" s="0" t="n">
        <v>1</v>
      </c>
      <c r="H3092" s="0" t="n">
        <v>1</v>
      </c>
      <c r="I3092" s="0" t="n">
        <v>1</v>
      </c>
      <c r="J3092" s="0" t="n">
        <v>1</v>
      </c>
      <c r="K3092" s="0" t="n">
        <v>1</v>
      </c>
      <c r="L3092" s="0" t="n">
        <v>1</v>
      </c>
      <c r="M3092" s="0" t="n">
        <v>1</v>
      </c>
      <c r="N3092" s="0" t="n">
        <v>1</v>
      </c>
      <c r="O3092" s="0" t="n">
        <v>1</v>
      </c>
      <c r="P3092" s="0" t="n">
        <v>1</v>
      </c>
      <c r="Q3092" s="0" t="n">
        <v>1</v>
      </c>
      <c r="R3092" s="0" t="n">
        <v>1</v>
      </c>
      <c r="S3092" s="0" t="n">
        <v>1</v>
      </c>
      <c r="T3092" s="0" t="n">
        <v>1</v>
      </c>
      <c r="U3092" s="0" t="n">
        <v>1</v>
      </c>
      <c r="V3092" s="0" t="n">
        <v>1</v>
      </c>
      <c r="W3092" s="0" t="n">
        <v>1</v>
      </c>
      <c r="X3092" s="0" t="n">
        <v>1</v>
      </c>
      <c r="AB3092" s="0" t="s">
        <v>3112</v>
      </c>
    </row>
    <row r="3093" customFormat="false" ht="12.75" hidden="false" customHeight="false" outlineLevel="0" collapsed="false">
      <c r="A3093" s="0" t="n">
        <v>3092</v>
      </c>
      <c r="I3093" s="0" t="n">
        <v>1</v>
      </c>
      <c r="J3093" s="0" t="n">
        <v>1</v>
      </c>
      <c r="K3093" s="0" t="n">
        <v>1</v>
      </c>
      <c r="L3093" s="0" t="n">
        <v>1</v>
      </c>
      <c r="M3093" s="0" t="n">
        <v>1</v>
      </c>
      <c r="AB3093" s="0" t="s">
        <v>3113</v>
      </c>
    </row>
    <row r="3094" customFormat="false" ht="12.75" hidden="false" customHeight="false" outlineLevel="0" collapsed="false">
      <c r="A3094" s="0" t="n">
        <v>3093</v>
      </c>
      <c r="K3094" s="0" t="n">
        <v>1</v>
      </c>
      <c r="L3094" s="0" t="n">
        <v>1</v>
      </c>
      <c r="M3094" s="0" t="n">
        <v>1</v>
      </c>
      <c r="N3094" s="0" t="n">
        <v>1</v>
      </c>
      <c r="O3094" s="0" t="n">
        <v>1</v>
      </c>
      <c r="P3094" s="0" t="n">
        <v>1</v>
      </c>
      <c r="Q3094" s="0" t="n">
        <v>1</v>
      </c>
      <c r="R3094" s="0" t="n">
        <v>1</v>
      </c>
      <c r="AB3094" s="0" t="s">
        <v>3114</v>
      </c>
    </row>
    <row r="3095" customFormat="false" ht="12.75" hidden="false" customHeight="false" outlineLevel="0" collapsed="false">
      <c r="A3095" s="0" t="n">
        <v>3094</v>
      </c>
      <c r="J3095" s="0" t="n">
        <v>1</v>
      </c>
      <c r="K3095" s="0" t="n">
        <v>1</v>
      </c>
      <c r="L3095" s="0" t="n">
        <v>1</v>
      </c>
      <c r="M3095" s="0" t="n">
        <v>1</v>
      </c>
      <c r="N3095" s="0" t="n">
        <v>1</v>
      </c>
      <c r="O3095" s="0" t="n">
        <v>1</v>
      </c>
      <c r="P3095" s="0" t="n">
        <v>1</v>
      </c>
      <c r="Q3095" s="0" t="n">
        <v>1</v>
      </c>
      <c r="R3095" s="0" t="n">
        <v>1</v>
      </c>
      <c r="S3095" s="0" t="n">
        <v>1</v>
      </c>
      <c r="T3095" s="0" t="n">
        <v>1</v>
      </c>
      <c r="U3095" s="0" t="n">
        <v>1</v>
      </c>
      <c r="V3095" s="0" t="n">
        <v>1</v>
      </c>
      <c r="W3095" s="0" t="n">
        <v>1</v>
      </c>
      <c r="X3095" s="0" t="n">
        <v>1</v>
      </c>
      <c r="Z3095" s="0" t="n">
        <v>1</v>
      </c>
      <c r="AA3095" s="0" t="n">
        <v>1</v>
      </c>
      <c r="AB3095" s="0" t="s">
        <v>3115</v>
      </c>
    </row>
    <row r="3096" customFormat="false" ht="12.75" hidden="false" customHeight="false" outlineLevel="0" collapsed="false">
      <c r="A3096" s="0" t="n">
        <v>3095</v>
      </c>
      <c r="B3096" s="0" t="n">
        <v>1</v>
      </c>
      <c r="C3096" s="0" t="n">
        <v>1</v>
      </c>
      <c r="D3096" s="0" t="n">
        <v>1</v>
      </c>
      <c r="I3096" s="0" t="n">
        <v>1</v>
      </c>
      <c r="J3096" s="0" t="n">
        <v>1</v>
      </c>
      <c r="K3096" s="0" t="n">
        <v>1</v>
      </c>
      <c r="L3096" s="0" t="n">
        <v>1</v>
      </c>
      <c r="M3096" s="0" t="n">
        <v>1</v>
      </c>
      <c r="N3096" s="0" t="n">
        <v>1</v>
      </c>
      <c r="O3096" s="0" t="n">
        <v>1</v>
      </c>
      <c r="X3096" s="0" t="n">
        <v>1</v>
      </c>
      <c r="Y3096" s="0" t="n">
        <v>1</v>
      </c>
      <c r="Z3096" s="0" t="n">
        <v>1</v>
      </c>
      <c r="AA3096" s="0" t="n">
        <v>1</v>
      </c>
      <c r="AB3096" s="0" t="s">
        <v>3116</v>
      </c>
    </row>
    <row r="3097" customFormat="false" ht="12.75" hidden="false" customHeight="false" outlineLevel="0" collapsed="false">
      <c r="A3097" s="0" t="n">
        <v>3096</v>
      </c>
      <c r="C3097" s="0" t="n">
        <v>1</v>
      </c>
      <c r="D3097" s="0" t="n">
        <v>1</v>
      </c>
      <c r="E3097" s="0" t="n">
        <v>1</v>
      </c>
      <c r="F3097" s="0" t="n">
        <v>1</v>
      </c>
      <c r="G3097" s="0" t="n">
        <v>1</v>
      </c>
      <c r="AB3097" s="0" t="s">
        <v>3117</v>
      </c>
    </row>
    <row r="3098" customFormat="false" ht="12.75" hidden="false" customHeight="false" outlineLevel="0" collapsed="false">
      <c r="A3098" s="0" t="n">
        <v>3097</v>
      </c>
      <c r="J3098" s="0" t="n">
        <v>1</v>
      </c>
      <c r="K3098" s="0" t="n">
        <v>1</v>
      </c>
      <c r="L3098" s="0" t="n">
        <v>1</v>
      </c>
      <c r="M3098" s="0" t="n">
        <v>1</v>
      </c>
      <c r="N3098" s="0" t="n">
        <v>1</v>
      </c>
      <c r="O3098" s="0" t="n">
        <v>1</v>
      </c>
      <c r="AB3098" s="0" t="s">
        <v>3118</v>
      </c>
    </row>
    <row r="3099" customFormat="false" ht="12.75" hidden="false" customHeight="false" outlineLevel="0" collapsed="false">
      <c r="A3099" s="0" t="n">
        <v>3098</v>
      </c>
      <c r="C3099" s="0" t="n">
        <v>1</v>
      </c>
      <c r="AB3099" s="0" t="s">
        <v>3119</v>
      </c>
    </row>
    <row r="3100" customFormat="false" ht="12.75" hidden="false" customHeight="false" outlineLevel="0" collapsed="false">
      <c r="A3100" s="0" t="n">
        <v>3099</v>
      </c>
      <c r="D3100" s="0" t="n">
        <v>1</v>
      </c>
      <c r="E3100" s="0" t="n">
        <v>1</v>
      </c>
      <c r="F3100" s="0" t="n">
        <v>1</v>
      </c>
      <c r="G3100" s="0" t="n">
        <v>1</v>
      </c>
      <c r="AB3100" s="0" t="s">
        <v>3120</v>
      </c>
    </row>
    <row r="3101" customFormat="false" ht="12.75" hidden="false" customHeight="false" outlineLevel="0" collapsed="false">
      <c r="A3101" s="0" t="n">
        <v>3100</v>
      </c>
      <c r="C3101" s="0" t="n">
        <v>1</v>
      </c>
      <c r="AB3101" s="0" t="s">
        <v>3121</v>
      </c>
    </row>
    <row r="3102" customFormat="false" ht="12.75" hidden="false" customHeight="false" outlineLevel="0" collapsed="false">
      <c r="A3102" s="0" t="n">
        <v>3101</v>
      </c>
      <c r="P3102" s="0" t="n">
        <v>1</v>
      </c>
      <c r="Q3102" s="0" t="n">
        <v>1</v>
      </c>
      <c r="R3102" s="0" t="n">
        <v>1</v>
      </c>
      <c r="S3102" s="0" t="n">
        <v>1</v>
      </c>
      <c r="T3102" s="0" t="n">
        <v>1</v>
      </c>
      <c r="U3102" s="0" t="n">
        <v>1</v>
      </c>
      <c r="V3102" s="0" t="n">
        <v>1</v>
      </c>
      <c r="W3102" s="0" t="n">
        <v>1</v>
      </c>
      <c r="X3102" s="0" t="n">
        <v>1</v>
      </c>
      <c r="AB3102" s="0" t="s">
        <v>3122</v>
      </c>
    </row>
    <row r="3103" customFormat="false" ht="12.75" hidden="false" customHeight="false" outlineLevel="0" collapsed="false">
      <c r="A3103" s="0" t="n">
        <v>3102</v>
      </c>
      <c r="N3103" s="0" t="n">
        <v>1</v>
      </c>
      <c r="O3103" s="0" t="n">
        <v>1</v>
      </c>
      <c r="P3103" s="0" t="n">
        <v>1</v>
      </c>
      <c r="Q3103" s="0" t="n">
        <v>1</v>
      </c>
      <c r="R3103" s="0" t="n">
        <v>1</v>
      </c>
      <c r="S3103" s="0" t="n">
        <v>1</v>
      </c>
      <c r="T3103" s="0" t="n">
        <v>1</v>
      </c>
      <c r="U3103" s="0" t="n">
        <v>1</v>
      </c>
      <c r="V3103" s="0" t="n">
        <v>1</v>
      </c>
      <c r="W3103" s="0" t="n">
        <v>1</v>
      </c>
      <c r="X3103" s="0" t="n">
        <v>1</v>
      </c>
      <c r="Y3103" s="0" t="n">
        <v>1</v>
      </c>
      <c r="Z3103" s="0" t="n">
        <v>1</v>
      </c>
      <c r="AA3103" s="0" t="n">
        <v>1</v>
      </c>
      <c r="AB3103" s="0" t="s">
        <v>3123</v>
      </c>
    </row>
    <row r="3104" customFormat="false" ht="12.75" hidden="false" customHeight="false" outlineLevel="0" collapsed="false">
      <c r="A3104" s="0" t="n">
        <v>3103</v>
      </c>
      <c r="C3104" s="0" t="n">
        <v>1</v>
      </c>
      <c r="D3104" s="0" t="n">
        <v>1</v>
      </c>
      <c r="E3104" s="0" t="n">
        <v>1</v>
      </c>
      <c r="F3104" s="0" t="n">
        <v>1</v>
      </c>
      <c r="G3104" s="0" t="n">
        <v>1</v>
      </c>
      <c r="H3104" s="0" t="n">
        <v>1</v>
      </c>
      <c r="I3104" s="0" t="n">
        <v>1</v>
      </c>
      <c r="J3104" s="0" t="n">
        <v>1</v>
      </c>
      <c r="K3104" s="0" t="n">
        <v>1</v>
      </c>
      <c r="L3104" s="0" t="n">
        <v>1</v>
      </c>
      <c r="M3104" s="0" t="n">
        <v>1</v>
      </c>
      <c r="AB3104" s="0" t="s">
        <v>3124</v>
      </c>
    </row>
    <row r="3105" customFormat="false" ht="12.75" hidden="false" customHeight="false" outlineLevel="0" collapsed="false">
      <c r="A3105" s="0" t="n">
        <v>3104</v>
      </c>
      <c r="AA3105" s="0" t="n">
        <v>1</v>
      </c>
      <c r="AB3105" s="0" t="s">
        <v>3125</v>
      </c>
    </row>
    <row r="3106" customFormat="false" ht="12.75" hidden="false" customHeight="false" outlineLevel="0" collapsed="false">
      <c r="A3106" s="0" t="n">
        <v>3105</v>
      </c>
      <c r="AA3106" s="0" t="n">
        <v>1</v>
      </c>
      <c r="AB3106" s="0" t="s">
        <v>3126</v>
      </c>
    </row>
    <row r="3107" customFormat="false" ht="12.75" hidden="false" customHeight="false" outlineLevel="0" collapsed="false">
      <c r="A3107" s="0" t="n">
        <v>3106</v>
      </c>
      <c r="AA3107" s="0" t="n">
        <v>1</v>
      </c>
      <c r="AB3107" s="0" t="s">
        <v>3127</v>
      </c>
    </row>
    <row r="3108" customFormat="false" ht="12.75" hidden="false" customHeight="false" outlineLevel="0" collapsed="false">
      <c r="A3108" s="0" t="n">
        <v>3107</v>
      </c>
      <c r="C3108" s="0" t="n">
        <v>1</v>
      </c>
      <c r="AB3108" s="0" t="s">
        <v>3128</v>
      </c>
    </row>
    <row r="3109" customFormat="false" ht="12.75" hidden="false" customHeight="false" outlineLevel="0" collapsed="false">
      <c r="A3109" s="0" t="n">
        <v>3108</v>
      </c>
      <c r="Y3109" s="0" t="n">
        <v>1</v>
      </c>
      <c r="Z3109" s="0" t="n">
        <v>1</v>
      </c>
      <c r="AA3109" s="0" t="n">
        <v>1</v>
      </c>
      <c r="AB3109" s="0" t="s">
        <v>3129</v>
      </c>
    </row>
    <row r="3110" customFormat="false" ht="12.75" hidden="false" customHeight="false" outlineLevel="0" collapsed="false">
      <c r="A3110" s="0" t="n">
        <v>3109</v>
      </c>
      <c r="B3110" s="0" t="n">
        <v>1</v>
      </c>
      <c r="AB3110" s="0" t="s">
        <v>3130</v>
      </c>
    </row>
    <row r="3111" customFormat="false" ht="12.75" hidden="false" customHeight="false" outlineLevel="0" collapsed="false">
      <c r="A3111" s="0" t="n">
        <v>3110</v>
      </c>
      <c r="C3111" s="0" t="n">
        <v>1</v>
      </c>
      <c r="AB3111" s="0" t="s">
        <v>3131</v>
      </c>
    </row>
    <row r="3112" customFormat="false" ht="12.75" hidden="false" customHeight="false" outlineLevel="0" collapsed="false">
      <c r="A3112" s="0" t="n">
        <v>3111</v>
      </c>
      <c r="I3112" s="0" t="n">
        <v>1</v>
      </c>
      <c r="J3112" s="0" t="n">
        <v>1</v>
      </c>
      <c r="K3112" s="0" t="n">
        <v>1</v>
      </c>
      <c r="L3112" s="0" t="n">
        <v>1</v>
      </c>
      <c r="M3112" s="0" t="n">
        <v>1</v>
      </c>
      <c r="AB3112" s="0" t="s">
        <v>3132</v>
      </c>
    </row>
    <row r="3113" customFormat="false" ht="12.75" hidden="false" customHeight="false" outlineLevel="0" collapsed="false">
      <c r="A3113" s="0" t="n">
        <v>3112</v>
      </c>
      <c r="N3113" s="0" t="n">
        <v>1</v>
      </c>
      <c r="O3113" s="0" t="n">
        <v>1</v>
      </c>
      <c r="P3113" s="0" t="n">
        <v>1</v>
      </c>
      <c r="Q3113" s="0" t="n">
        <v>1</v>
      </c>
      <c r="R3113" s="0" t="n">
        <v>1</v>
      </c>
      <c r="S3113" s="0" t="n">
        <v>1</v>
      </c>
      <c r="T3113" s="0" t="n">
        <v>1</v>
      </c>
      <c r="U3113" s="0" t="n">
        <v>1</v>
      </c>
      <c r="V3113" s="0" t="n">
        <v>1</v>
      </c>
      <c r="W3113" s="0" t="n">
        <v>1</v>
      </c>
      <c r="Y3113" s="0" t="n">
        <v>1</v>
      </c>
      <c r="Z3113" s="0" t="n">
        <v>1</v>
      </c>
      <c r="AA3113" s="0" t="n">
        <v>1</v>
      </c>
      <c r="AB3113" s="0" t="s">
        <v>3133</v>
      </c>
    </row>
    <row r="3114" customFormat="false" ht="12.75" hidden="false" customHeight="false" outlineLevel="0" collapsed="false">
      <c r="A3114" s="0" t="n">
        <v>3113</v>
      </c>
      <c r="J3114" s="0" t="n">
        <v>1</v>
      </c>
      <c r="K3114" s="0" t="n">
        <v>1</v>
      </c>
      <c r="L3114" s="0" t="n">
        <v>1</v>
      </c>
      <c r="M3114" s="0" t="n">
        <v>1</v>
      </c>
      <c r="N3114" s="0" t="n">
        <v>1</v>
      </c>
      <c r="O3114" s="0" t="n">
        <v>1</v>
      </c>
      <c r="P3114" s="0" t="n">
        <v>1</v>
      </c>
      <c r="Q3114" s="0" t="n">
        <v>1</v>
      </c>
      <c r="AB3114" s="0" t="s">
        <v>3134</v>
      </c>
    </row>
    <row r="3115" customFormat="false" ht="12.75" hidden="false" customHeight="false" outlineLevel="0" collapsed="false">
      <c r="A3115" s="0" t="n">
        <v>3114</v>
      </c>
      <c r="C3115" s="0" t="n">
        <v>1</v>
      </c>
      <c r="D3115" s="0" t="n">
        <v>1</v>
      </c>
      <c r="E3115" s="0" t="n">
        <v>1</v>
      </c>
      <c r="G3115" s="0" t="n">
        <v>1</v>
      </c>
      <c r="H3115" s="0" t="n">
        <v>1</v>
      </c>
      <c r="I3115" s="0" t="n">
        <v>1</v>
      </c>
      <c r="J3115" s="0" t="n">
        <v>1</v>
      </c>
      <c r="K3115" s="0" t="n">
        <v>1</v>
      </c>
      <c r="L3115" s="0" t="n">
        <v>1</v>
      </c>
      <c r="M3115" s="0" t="n">
        <v>1</v>
      </c>
      <c r="AB3115" s="0" t="s">
        <v>3135</v>
      </c>
    </row>
    <row r="3116" customFormat="false" ht="12.75" hidden="false" customHeight="false" outlineLevel="0" collapsed="false">
      <c r="A3116" s="0" t="n">
        <v>3115</v>
      </c>
      <c r="C3116" s="0" t="n">
        <v>1</v>
      </c>
      <c r="D3116" s="0" t="n">
        <v>1</v>
      </c>
      <c r="E3116" s="0" t="n">
        <v>1</v>
      </c>
      <c r="F3116" s="0" t="n">
        <v>1</v>
      </c>
      <c r="G3116" s="0" t="n">
        <v>1</v>
      </c>
      <c r="H3116" s="0" t="n">
        <v>1</v>
      </c>
      <c r="I3116" s="0" t="n">
        <v>1</v>
      </c>
      <c r="J3116" s="0" t="n">
        <v>1</v>
      </c>
      <c r="K3116" s="0" t="n">
        <v>1</v>
      </c>
      <c r="L3116" s="0" t="n">
        <v>1</v>
      </c>
      <c r="M3116" s="0" t="n">
        <v>1</v>
      </c>
      <c r="N3116" s="0" t="n">
        <v>1</v>
      </c>
      <c r="O3116" s="0" t="n">
        <v>1</v>
      </c>
      <c r="U3116" s="0" t="n">
        <v>1</v>
      </c>
      <c r="V3116" s="0" t="n">
        <v>1</v>
      </c>
      <c r="W3116" s="0" t="n">
        <v>1</v>
      </c>
      <c r="X3116" s="0" t="n">
        <v>1</v>
      </c>
      <c r="Y3116" s="0" t="n">
        <v>1</v>
      </c>
      <c r="Z3116" s="0" t="n">
        <v>1</v>
      </c>
      <c r="AA3116" s="0" t="n">
        <v>1</v>
      </c>
      <c r="AB3116" s="0" t="s">
        <v>3136</v>
      </c>
    </row>
    <row r="3117" customFormat="false" ht="12.75" hidden="false" customHeight="false" outlineLevel="0" collapsed="false">
      <c r="A3117" s="0" t="n">
        <v>3116</v>
      </c>
      <c r="C3117" s="0" t="n">
        <v>1</v>
      </c>
      <c r="AB3117" s="0" t="s">
        <v>3137</v>
      </c>
    </row>
    <row r="3118" customFormat="false" ht="12.75" hidden="false" customHeight="false" outlineLevel="0" collapsed="false">
      <c r="A3118" s="0" t="n">
        <v>3117</v>
      </c>
      <c r="B3118" s="0" t="n">
        <v>1</v>
      </c>
      <c r="C3118" s="0" t="n">
        <v>1</v>
      </c>
      <c r="D3118" s="0" t="n">
        <v>1</v>
      </c>
      <c r="E3118" s="0" t="n">
        <v>1</v>
      </c>
      <c r="AB3118" s="0" t="s">
        <v>3138</v>
      </c>
    </row>
    <row r="3119" customFormat="false" ht="12.75" hidden="false" customHeight="false" outlineLevel="0" collapsed="false">
      <c r="A3119" s="0" t="n">
        <v>3118</v>
      </c>
      <c r="S3119" s="0" t="n">
        <v>1</v>
      </c>
      <c r="T3119" s="0" t="n">
        <v>1</v>
      </c>
      <c r="U3119" s="0" t="n">
        <v>1</v>
      </c>
      <c r="V3119" s="0" t="n">
        <v>1</v>
      </c>
      <c r="W3119" s="0" t="n">
        <v>1</v>
      </c>
      <c r="X3119" s="0" t="n">
        <v>1</v>
      </c>
      <c r="Y3119" s="0" t="n">
        <v>1</v>
      </c>
      <c r="Z3119" s="0" t="n">
        <v>1</v>
      </c>
      <c r="AA3119" s="0" t="n">
        <v>1</v>
      </c>
      <c r="AB3119" s="0" t="s">
        <v>3139</v>
      </c>
    </row>
    <row r="3120" customFormat="false" ht="12.75" hidden="false" customHeight="false" outlineLevel="0" collapsed="false">
      <c r="A3120" s="0" t="n">
        <v>3119</v>
      </c>
      <c r="B3120" s="0" t="n">
        <v>1</v>
      </c>
      <c r="AB3120" s="0" t="s">
        <v>3140</v>
      </c>
    </row>
    <row r="3121" customFormat="false" ht="12.75" hidden="false" customHeight="false" outlineLevel="0" collapsed="false">
      <c r="A3121" s="0" t="n">
        <v>3120</v>
      </c>
      <c r="C3121" s="0" t="n">
        <v>1</v>
      </c>
      <c r="D3121" s="0" t="n">
        <v>1</v>
      </c>
      <c r="E3121" s="0" t="n">
        <v>1</v>
      </c>
      <c r="AB3121" s="0" t="s">
        <v>3141</v>
      </c>
    </row>
    <row r="3122" customFormat="false" ht="12.75" hidden="false" customHeight="false" outlineLevel="0" collapsed="false">
      <c r="A3122" s="0" t="n">
        <v>3121</v>
      </c>
      <c r="B3122" s="0" t="n">
        <v>1</v>
      </c>
      <c r="N3122" s="0" t="n">
        <v>1</v>
      </c>
      <c r="O3122" s="0" t="n">
        <v>1</v>
      </c>
      <c r="P3122" s="0" t="n">
        <v>1</v>
      </c>
      <c r="Q3122" s="0" t="n">
        <v>1</v>
      </c>
      <c r="R3122" s="0" t="n">
        <v>1</v>
      </c>
      <c r="S3122" s="0" t="n">
        <v>1</v>
      </c>
      <c r="T3122" s="0" t="n">
        <v>1</v>
      </c>
      <c r="AB3122" s="0" t="s">
        <v>3142</v>
      </c>
    </row>
    <row r="3123" customFormat="false" ht="12.75" hidden="false" customHeight="false" outlineLevel="0" collapsed="false">
      <c r="A3123" s="0" t="n">
        <v>3122</v>
      </c>
      <c r="AA3123" s="0" t="n">
        <v>1</v>
      </c>
      <c r="AB3123" s="0" t="s">
        <v>3143</v>
      </c>
    </row>
    <row r="3124" customFormat="false" ht="12.75" hidden="false" customHeight="false" outlineLevel="0" collapsed="false">
      <c r="A3124" s="0" t="n">
        <v>3123</v>
      </c>
      <c r="Y3124" s="0" t="n">
        <v>1</v>
      </c>
      <c r="Z3124" s="0" t="n">
        <v>1</v>
      </c>
      <c r="AA3124" s="0" t="n">
        <v>1</v>
      </c>
      <c r="AB3124" s="0" t="s">
        <v>3144</v>
      </c>
    </row>
    <row r="3125" customFormat="false" ht="12.75" hidden="false" customHeight="false" outlineLevel="0" collapsed="false">
      <c r="A3125" s="0" t="n">
        <v>3124</v>
      </c>
      <c r="C3125" s="0" t="n">
        <v>1</v>
      </c>
      <c r="AB3125" s="0" t="s">
        <v>3145</v>
      </c>
    </row>
    <row r="3126" customFormat="false" ht="12.75" hidden="false" customHeight="false" outlineLevel="0" collapsed="false">
      <c r="A3126" s="0" t="n">
        <v>3125</v>
      </c>
      <c r="C3126" s="0" t="n">
        <v>1</v>
      </c>
      <c r="AB3126" s="0" t="s">
        <v>3146</v>
      </c>
    </row>
    <row r="3127" customFormat="false" ht="12.75" hidden="false" customHeight="false" outlineLevel="0" collapsed="false">
      <c r="A3127" s="0" t="n">
        <v>3126</v>
      </c>
      <c r="B3127" s="0" t="n">
        <v>1</v>
      </c>
      <c r="AB3127" s="0" t="s">
        <v>3147</v>
      </c>
    </row>
    <row r="3128" customFormat="false" ht="12.75" hidden="false" customHeight="false" outlineLevel="0" collapsed="false">
      <c r="A3128" s="0" t="n">
        <v>3127</v>
      </c>
      <c r="C3128" s="0" t="n">
        <v>1</v>
      </c>
      <c r="D3128" s="0" t="n">
        <v>1</v>
      </c>
      <c r="E3128" s="0" t="n">
        <v>1</v>
      </c>
      <c r="F3128" s="0" t="n">
        <v>1</v>
      </c>
      <c r="G3128" s="0" t="n">
        <v>1</v>
      </c>
      <c r="H3128" s="0" t="n">
        <v>1</v>
      </c>
      <c r="I3128" s="0" t="n">
        <v>1</v>
      </c>
      <c r="J3128" s="0" t="n">
        <v>1</v>
      </c>
      <c r="K3128" s="0" t="n">
        <v>1</v>
      </c>
      <c r="L3128" s="0" t="n">
        <v>1</v>
      </c>
      <c r="M3128" s="0" t="n">
        <v>1</v>
      </c>
      <c r="AB3128" s="0" t="s">
        <v>3148</v>
      </c>
    </row>
    <row r="3129" customFormat="false" ht="12.75" hidden="false" customHeight="false" outlineLevel="0" collapsed="false">
      <c r="A3129" s="0" t="n">
        <v>3128</v>
      </c>
      <c r="V3129" s="0" t="n">
        <v>1</v>
      </c>
      <c r="W3129" s="0" t="n">
        <v>1</v>
      </c>
      <c r="X3129" s="0" t="n">
        <v>1</v>
      </c>
      <c r="Y3129" s="0" t="n">
        <v>1</v>
      </c>
      <c r="Z3129" s="0" t="n">
        <v>1</v>
      </c>
      <c r="AA3129" s="0" t="n">
        <v>1</v>
      </c>
      <c r="AB3129" s="0" t="s">
        <v>3149</v>
      </c>
    </row>
    <row r="3130" customFormat="false" ht="12.75" hidden="false" customHeight="false" outlineLevel="0" collapsed="false">
      <c r="A3130" s="0" t="n">
        <v>3129</v>
      </c>
      <c r="B3130" s="0" t="n">
        <v>1</v>
      </c>
      <c r="C3130" s="0" t="n">
        <v>1</v>
      </c>
      <c r="D3130" s="0" t="n">
        <v>1</v>
      </c>
      <c r="E3130" s="0" t="n">
        <v>1</v>
      </c>
      <c r="F3130" s="0" t="n">
        <v>1</v>
      </c>
      <c r="G3130" s="0" t="n">
        <v>1</v>
      </c>
      <c r="H3130" s="0" t="n">
        <v>1</v>
      </c>
      <c r="I3130" s="0" t="n">
        <v>1</v>
      </c>
      <c r="J3130" s="0" t="n">
        <v>1</v>
      </c>
      <c r="K3130" s="0" t="n">
        <v>1</v>
      </c>
      <c r="L3130" s="0" t="n">
        <v>1</v>
      </c>
      <c r="M3130" s="0" t="n">
        <v>1</v>
      </c>
      <c r="N3130" s="0" t="n">
        <v>1</v>
      </c>
      <c r="O3130" s="0" t="n">
        <v>1</v>
      </c>
      <c r="P3130" s="0" t="n">
        <v>1</v>
      </c>
      <c r="Q3130" s="0" t="n">
        <v>1</v>
      </c>
      <c r="R3130" s="0" t="n">
        <v>1</v>
      </c>
      <c r="S3130" s="0" t="n">
        <v>1</v>
      </c>
      <c r="T3130" s="0" t="n">
        <v>1</v>
      </c>
      <c r="U3130" s="0" t="n">
        <v>1</v>
      </c>
      <c r="V3130" s="0" t="n">
        <v>1</v>
      </c>
      <c r="W3130" s="0" t="n">
        <v>1</v>
      </c>
      <c r="X3130" s="0" t="n">
        <v>1</v>
      </c>
      <c r="Y3130" s="0" t="n">
        <v>1</v>
      </c>
      <c r="Z3130" s="0" t="n">
        <v>1</v>
      </c>
      <c r="AA3130" s="0" t="n">
        <v>1</v>
      </c>
      <c r="AB3130" s="0" t="s">
        <v>3150</v>
      </c>
    </row>
    <row r="3131" customFormat="false" ht="12.75" hidden="false" customHeight="false" outlineLevel="0" collapsed="false">
      <c r="A3131" s="0" t="n">
        <v>3130</v>
      </c>
      <c r="D3131" s="0" t="n">
        <v>1</v>
      </c>
      <c r="E3131" s="0" t="n">
        <v>1</v>
      </c>
      <c r="F3131" s="0" t="n">
        <v>1</v>
      </c>
      <c r="G3131" s="0" t="n">
        <v>1</v>
      </c>
      <c r="H3131" s="0" t="n">
        <v>1</v>
      </c>
      <c r="I3131" s="0" t="n">
        <v>1</v>
      </c>
      <c r="J3131" s="0" t="n">
        <v>1</v>
      </c>
      <c r="K3131" s="0" t="n">
        <v>1</v>
      </c>
      <c r="L3131" s="0" t="n">
        <v>1</v>
      </c>
      <c r="M3131" s="0" t="n">
        <v>1</v>
      </c>
      <c r="N3131" s="0" t="n">
        <v>1</v>
      </c>
      <c r="O3131" s="0" t="n">
        <v>1</v>
      </c>
      <c r="P3131" s="0" t="n">
        <v>1</v>
      </c>
      <c r="Q3131" s="0" t="n">
        <v>1</v>
      </c>
      <c r="AB3131" s="0" t="s">
        <v>3151</v>
      </c>
    </row>
    <row r="3132" customFormat="false" ht="12.75" hidden="false" customHeight="false" outlineLevel="0" collapsed="false">
      <c r="A3132" s="0" t="n">
        <v>3131</v>
      </c>
      <c r="R3132" s="0" t="n">
        <v>1</v>
      </c>
      <c r="S3132" s="0" t="n">
        <v>1</v>
      </c>
      <c r="T3132" s="0" t="n">
        <v>1</v>
      </c>
      <c r="U3132" s="0" t="n">
        <v>1</v>
      </c>
      <c r="V3132" s="0" t="n">
        <v>1</v>
      </c>
      <c r="W3132" s="0" t="n">
        <v>1</v>
      </c>
      <c r="X3132" s="0" t="n">
        <v>1</v>
      </c>
      <c r="Y3132" s="0" t="n">
        <v>1</v>
      </c>
      <c r="Z3132" s="0" t="n">
        <v>1</v>
      </c>
      <c r="AA3132" s="0" t="n">
        <v>1</v>
      </c>
      <c r="AB3132" s="0" t="s">
        <v>3152</v>
      </c>
    </row>
    <row r="3133" customFormat="false" ht="12.75" hidden="false" customHeight="false" outlineLevel="0" collapsed="false">
      <c r="A3133" s="0" t="n">
        <v>3132</v>
      </c>
      <c r="B3133" s="0" t="n">
        <v>1</v>
      </c>
      <c r="AB3133" s="0" t="s">
        <v>3153</v>
      </c>
    </row>
    <row r="3134" customFormat="false" ht="12.75" hidden="false" customHeight="false" outlineLevel="0" collapsed="false">
      <c r="A3134" s="0" t="n">
        <v>3133</v>
      </c>
      <c r="B3134" s="0" t="n">
        <v>1</v>
      </c>
      <c r="C3134" s="0" t="n">
        <v>1</v>
      </c>
      <c r="D3134" s="0" t="n">
        <v>1</v>
      </c>
      <c r="E3134" s="0" t="n">
        <v>1</v>
      </c>
      <c r="F3134" s="0" t="n">
        <v>1</v>
      </c>
      <c r="G3134" s="0" t="n">
        <v>1</v>
      </c>
      <c r="H3134" s="0" t="n">
        <v>1</v>
      </c>
      <c r="I3134" s="0" t="n">
        <v>1</v>
      </c>
      <c r="J3134" s="0" t="n">
        <v>1</v>
      </c>
      <c r="K3134" s="0" t="n">
        <v>1</v>
      </c>
      <c r="L3134" s="0" t="n">
        <v>1</v>
      </c>
      <c r="M3134" s="0" t="n">
        <v>1</v>
      </c>
      <c r="N3134" s="0" t="n">
        <v>1</v>
      </c>
      <c r="O3134" s="0" t="n">
        <v>1</v>
      </c>
      <c r="P3134" s="0" t="n">
        <v>1</v>
      </c>
      <c r="Q3134" s="0" t="n">
        <v>1</v>
      </c>
      <c r="R3134" s="0" t="n">
        <v>1</v>
      </c>
      <c r="S3134" s="0" t="n">
        <v>1</v>
      </c>
      <c r="T3134" s="0" t="n">
        <v>1</v>
      </c>
      <c r="U3134" s="0" t="n">
        <v>1</v>
      </c>
      <c r="V3134" s="0" t="n">
        <v>1</v>
      </c>
      <c r="W3134" s="0" t="n">
        <v>1</v>
      </c>
      <c r="X3134" s="0" t="n">
        <v>1</v>
      </c>
      <c r="Y3134" s="0" t="n">
        <v>1</v>
      </c>
      <c r="Z3134" s="0" t="n">
        <v>1</v>
      </c>
      <c r="AA3134" s="0" t="n">
        <v>1</v>
      </c>
      <c r="AB3134" s="0" t="s">
        <v>3154</v>
      </c>
    </row>
    <row r="3135" customFormat="false" ht="12.75" hidden="false" customHeight="false" outlineLevel="0" collapsed="false">
      <c r="A3135" s="0" t="n">
        <v>3134</v>
      </c>
      <c r="Y3135" s="0" t="n">
        <v>1</v>
      </c>
      <c r="Z3135" s="0" t="n">
        <v>1</v>
      </c>
      <c r="AA3135" s="0" t="n">
        <v>1</v>
      </c>
      <c r="AB3135" s="0" t="s">
        <v>3155</v>
      </c>
    </row>
    <row r="3136" customFormat="false" ht="12.75" hidden="false" customHeight="false" outlineLevel="0" collapsed="false">
      <c r="A3136" s="0" t="n">
        <v>3135</v>
      </c>
      <c r="C3136" s="0" t="n">
        <v>1</v>
      </c>
      <c r="D3136" s="0" t="n">
        <v>1</v>
      </c>
      <c r="AB3136" s="0" t="s">
        <v>3156</v>
      </c>
    </row>
    <row r="3137" customFormat="false" ht="12.75" hidden="false" customHeight="false" outlineLevel="0" collapsed="false">
      <c r="A3137" s="0" t="n">
        <v>3136</v>
      </c>
      <c r="B3137" s="0" t="n">
        <v>1</v>
      </c>
      <c r="AB3137" s="0" t="s">
        <v>3157</v>
      </c>
    </row>
    <row r="3138" customFormat="false" ht="12.75" hidden="false" customHeight="false" outlineLevel="0" collapsed="false">
      <c r="A3138" s="0" t="n">
        <v>3137</v>
      </c>
      <c r="AA3138" s="0" t="n">
        <v>1</v>
      </c>
      <c r="AB3138" s="0" t="s">
        <v>3158</v>
      </c>
    </row>
    <row r="3139" customFormat="false" ht="12.75" hidden="false" customHeight="false" outlineLevel="0" collapsed="false">
      <c r="A3139" s="0" t="n">
        <v>3138</v>
      </c>
      <c r="S3139" s="0" t="n">
        <v>1</v>
      </c>
      <c r="T3139" s="0" t="n">
        <v>1</v>
      </c>
      <c r="U3139" s="0" t="n">
        <v>1</v>
      </c>
      <c r="V3139" s="0" t="n">
        <v>1</v>
      </c>
      <c r="W3139" s="0" t="n">
        <v>1</v>
      </c>
      <c r="X3139" s="0" t="n">
        <v>1</v>
      </c>
      <c r="Y3139" s="0" t="n">
        <v>1</v>
      </c>
      <c r="Z3139" s="0" t="n">
        <v>1</v>
      </c>
      <c r="AA3139" s="0" t="n">
        <v>1</v>
      </c>
      <c r="AB3139" s="0" t="s">
        <v>3159</v>
      </c>
    </row>
    <row r="3140" customFormat="false" ht="12.75" hidden="false" customHeight="false" outlineLevel="0" collapsed="false">
      <c r="A3140" s="0" t="n">
        <v>3139</v>
      </c>
      <c r="B3140" s="0" t="n">
        <v>1</v>
      </c>
      <c r="C3140" s="0" t="n">
        <v>1</v>
      </c>
      <c r="I3140" s="0" t="n">
        <v>1</v>
      </c>
      <c r="J3140" s="0" t="n">
        <v>1</v>
      </c>
      <c r="K3140" s="0" t="n">
        <v>1</v>
      </c>
      <c r="L3140" s="0" t="n">
        <v>1</v>
      </c>
      <c r="M3140" s="0" t="n">
        <v>1</v>
      </c>
      <c r="N3140" s="0" t="n">
        <v>1</v>
      </c>
      <c r="O3140" s="0" t="n">
        <v>1</v>
      </c>
      <c r="AB3140" s="0" t="s">
        <v>3160</v>
      </c>
    </row>
    <row r="3141" customFormat="false" ht="12.75" hidden="false" customHeight="false" outlineLevel="0" collapsed="false">
      <c r="A3141" s="0" t="n">
        <v>3140</v>
      </c>
      <c r="S3141" s="0" t="n">
        <v>1</v>
      </c>
      <c r="T3141" s="0" t="n">
        <v>1</v>
      </c>
      <c r="U3141" s="0" t="n">
        <v>1</v>
      </c>
      <c r="V3141" s="0" t="n">
        <v>1</v>
      </c>
      <c r="W3141" s="0" t="n">
        <v>1</v>
      </c>
      <c r="X3141" s="0" t="n">
        <v>1</v>
      </c>
      <c r="Y3141" s="0" t="n">
        <v>1</v>
      </c>
      <c r="Z3141" s="0" t="n">
        <v>1</v>
      </c>
      <c r="AA3141" s="0" t="n">
        <v>1</v>
      </c>
      <c r="AB3141" s="0" t="s">
        <v>3161</v>
      </c>
    </row>
    <row r="3142" customFormat="false" ht="12.75" hidden="false" customHeight="false" outlineLevel="0" collapsed="false">
      <c r="A3142" s="0" t="n">
        <v>3141</v>
      </c>
      <c r="Q3142" s="0" t="n">
        <v>1</v>
      </c>
      <c r="R3142" s="0" t="n">
        <v>1</v>
      </c>
      <c r="S3142" s="0" t="n">
        <v>1</v>
      </c>
      <c r="T3142" s="0" t="n">
        <v>1</v>
      </c>
      <c r="U3142" s="0" t="n">
        <v>1</v>
      </c>
      <c r="V3142" s="0" t="n">
        <v>1</v>
      </c>
      <c r="W3142" s="0" t="n">
        <v>1</v>
      </c>
      <c r="X3142" s="0" t="n">
        <v>1</v>
      </c>
      <c r="AA3142" s="0" t="n">
        <v>1</v>
      </c>
      <c r="AB3142" s="0" t="s">
        <v>3162</v>
      </c>
    </row>
    <row r="3143" customFormat="false" ht="12.75" hidden="false" customHeight="false" outlineLevel="0" collapsed="false">
      <c r="A3143" s="0" t="n">
        <v>3142</v>
      </c>
      <c r="P3143" s="0" t="n">
        <v>1</v>
      </c>
      <c r="Q3143" s="0" t="n">
        <v>1</v>
      </c>
      <c r="R3143" s="0" t="n">
        <v>1</v>
      </c>
      <c r="S3143" s="0" t="n">
        <v>1</v>
      </c>
      <c r="T3143" s="0" t="n">
        <v>1</v>
      </c>
      <c r="U3143" s="0" t="n">
        <v>1</v>
      </c>
      <c r="V3143" s="0" t="n">
        <v>1</v>
      </c>
      <c r="W3143" s="0" t="n">
        <v>1</v>
      </c>
      <c r="X3143" s="0" t="n">
        <v>1</v>
      </c>
      <c r="Y3143" s="0" t="n">
        <v>1</v>
      </c>
      <c r="Z3143" s="0" t="n">
        <v>1</v>
      </c>
      <c r="AA3143" s="0" t="n">
        <v>1</v>
      </c>
      <c r="AB3143" s="0" t="s">
        <v>3163</v>
      </c>
    </row>
    <row r="3144" customFormat="false" ht="12.75" hidden="false" customHeight="false" outlineLevel="0" collapsed="false">
      <c r="A3144" s="0" t="n">
        <v>3143</v>
      </c>
      <c r="Y3144" s="0" t="n">
        <v>1</v>
      </c>
      <c r="Z3144" s="0" t="n">
        <v>1</v>
      </c>
      <c r="AA3144" s="0" t="n">
        <v>1</v>
      </c>
      <c r="AB3144" s="0" t="s">
        <v>3164</v>
      </c>
    </row>
    <row r="3145" customFormat="false" ht="12.75" hidden="false" customHeight="false" outlineLevel="0" collapsed="false">
      <c r="A3145" s="0" t="n">
        <v>3144</v>
      </c>
      <c r="C3145" s="0" t="n">
        <v>1</v>
      </c>
      <c r="AB3145" s="0" t="s">
        <v>3165</v>
      </c>
    </row>
    <row r="3146" customFormat="false" ht="12.75" hidden="false" customHeight="false" outlineLevel="0" collapsed="false">
      <c r="A3146" s="0" t="n">
        <v>3145</v>
      </c>
      <c r="B3146" s="0" t="n">
        <v>1</v>
      </c>
      <c r="C3146" s="0" t="n">
        <v>1</v>
      </c>
      <c r="D3146" s="0" t="n">
        <v>1</v>
      </c>
      <c r="AB3146" s="0" t="s">
        <v>3166</v>
      </c>
    </row>
    <row r="3147" customFormat="false" ht="12.75" hidden="false" customHeight="false" outlineLevel="0" collapsed="false">
      <c r="A3147" s="0" t="n">
        <v>3146</v>
      </c>
      <c r="C3147" s="0" t="n">
        <v>1</v>
      </c>
      <c r="D3147" s="0" t="n">
        <v>1</v>
      </c>
      <c r="E3147" s="0" t="n">
        <v>1</v>
      </c>
      <c r="F3147" s="0" t="n">
        <v>1</v>
      </c>
      <c r="G3147" s="0" t="n">
        <v>1</v>
      </c>
      <c r="H3147" s="0" t="n">
        <v>1</v>
      </c>
      <c r="AB3147" s="0" t="s">
        <v>3167</v>
      </c>
    </row>
    <row r="3148" customFormat="false" ht="12.75" hidden="false" customHeight="false" outlineLevel="0" collapsed="false">
      <c r="A3148" s="0" t="n">
        <v>3147</v>
      </c>
      <c r="P3148" s="0" t="n">
        <v>1</v>
      </c>
      <c r="Q3148" s="0" t="n">
        <v>1</v>
      </c>
      <c r="R3148" s="0" t="n">
        <v>1</v>
      </c>
      <c r="S3148" s="0" t="n">
        <v>1</v>
      </c>
      <c r="T3148" s="0" t="n">
        <v>1</v>
      </c>
      <c r="U3148" s="0" t="n">
        <v>1</v>
      </c>
      <c r="V3148" s="0" t="n">
        <v>1</v>
      </c>
      <c r="W3148" s="0" t="n">
        <v>1</v>
      </c>
      <c r="X3148" s="0" t="n">
        <v>1</v>
      </c>
      <c r="Y3148" s="0" t="n">
        <v>1</v>
      </c>
      <c r="Z3148" s="0" t="n">
        <v>1</v>
      </c>
      <c r="AA3148" s="0" t="n">
        <v>1</v>
      </c>
      <c r="AB3148" s="0" t="s">
        <v>3168</v>
      </c>
    </row>
    <row r="3149" customFormat="false" ht="12.75" hidden="false" customHeight="false" outlineLevel="0" collapsed="false">
      <c r="A3149" s="0" t="n">
        <v>3148</v>
      </c>
      <c r="C3149" s="0" t="n">
        <v>1</v>
      </c>
      <c r="AB3149" s="0" t="s">
        <v>3169</v>
      </c>
    </row>
    <row r="3150" customFormat="false" ht="12.75" hidden="false" customHeight="false" outlineLevel="0" collapsed="false">
      <c r="A3150" s="0" t="n">
        <v>3149</v>
      </c>
      <c r="M3150" s="0" t="n">
        <v>1</v>
      </c>
      <c r="N3150" s="0" t="n">
        <v>1</v>
      </c>
      <c r="O3150" s="0" t="n">
        <v>1</v>
      </c>
      <c r="P3150" s="0" t="n">
        <v>1</v>
      </c>
      <c r="Q3150" s="0" t="n">
        <v>1</v>
      </c>
      <c r="R3150" s="0" t="n">
        <v>1</v>
      </c>
      <c r="AB3150" s="0" t="s">
        <v>3170</v>
      </c>
    </row>
    <row r="3151" customFormat="false" ht="12.75" hidden="false" customHeight="false" outlineLevel="0" collapsed="false">
      <c r="A3151" s="0" t="n">
        <v>3150</v>
      </c>
      <c r="D3151" s="0" t="n">
        <v>1</v>
      </c>
      <c r="E3151" s="0" t="n">
        <v>1</v>
      </c>
      <c r="F3151" s="0" t="n">
        <v>1</v>
      </c>
      <c r="G3151" s="0" t="n">
        <v>1</v>
      </c>
      <c r="AB3151" s="0" t="s">
        <v>3171</v>
      </c>
    </row>
    <row r="3152" customFormat="false" ht="12.75" hidden="false" customHeight="false" outlineLevel="0" collapsed="false">
      <c r="A3152" s="0" t="n">
        <v>3151</v>
      </c>
      <c r="Y3152" s="0" t="n">
        <v>1</v>
      </c>
      <c r="Z3152" s="0" t="n">
        <v>1</v>
      </c>
      <c r="AB3152" s="0" t="s">
        <v>3172</v>
      </c>
    </row>
    <row r="3153" customFormat="false" ht="12.75" hidden="false" customHeight="false" outlineLevel="0" collapsed="false">
      <c r="A3153" s="0" t="n">
        <v>3152</v>
      </c>
      <c r="N3153" s="0" t="n">
        <v>1</v>
      </c>
      <c r="O3153" s="0" t="n">
        <v>1</v>
      </c>
      <c r="P3153" s="0" t="n">
        <v>1</v>
      </c>
      <c r="Q3153" s="0" t="n">
        <v>1</v>
      </c>
      <c r="R3153" s="0" t="n">
        <v>1</v>
      </c>
      <c r="S3153" s="0" t="n">
        <v>1</v>
      </c>
      <c r="T3153" s="0" t="n">
        <v>1</v>
      </c>
      <c r="U3153" s="0" t="n">
        <v>1</v>
      </c>
      <c r="V3153" s="0" t="n">
        <v>1</v>
      </c>
      <c r="W3153" s="0" t="n">
        <v>1</v>
      </c>
      <c r="X3153" s="0" t="n">
        <v>1</v>
      </c>
      <c r="Y3153" s="0" t="n">
        <v>1</v>
      </c>
      <c r="Z3153" s="0" t="n">
        <v>1</v>
      </c>
      <c r="AA3153" s="0" t="n">
        <v>1</v>
      </c>
      <c r="AB3153" s="0" t="s">
        <v>3173</v>
      </c>
    </row>
    <row r="3154" customFormat="false" ht="12.75" hidden="false" customHeight="false" outlineLevel="0" collapsed="false">
      <c r="A3154" s="0" t="n">
        <v>3153</v>
      </c>
      <c r="B3154" s="0" t="n">
        <v>1</v>
      </c>
      <c r="C3154" s="0" t="n">
        <v>1</v>
      </c>
      <c r="D3154" s="0" t="n">
        <v>1</v>
      </c>
      <c r="E3154" s="0" t="n">
        <v>1</v>
      </c>
      <c r="F3154" s="0" t="n">
        <v>1</v>
      </c>
      <c r="G3154" s="0" t="n">
        <v>1</v>
      </c>
      <c r="H3154" s="0" t="n">
        <v>1</v>
      </c>
      <c r="I3154" s="0" t="n">
        <v>1</v>
      </c>
      <c r="J3154" s="0" t="n">
        <v>1</v>
      </c>
      <c r="K3154" s="0" t="n">
        <v>1</v>
      </c>
      <c r="L3154" s="0" t="n">
        <v>1</v>
      </c>
      <c r="M3154" s="0" t="n">
        <v>1</v>
      </c>
      <c r="AB3154" s="0" t="s">
        <v>3174</v>
      </c>
    </row>
    <row r="3155" customFormat="false" ht="12.75" hidden="false" customHeight="false" outlineLevel="0" collapsed="false">
      <c r="A3155" s="0" t="n">
        <v>3154</v>
      </c>
      <c r="D3155" s="0" t="n">
        <v>1</v>
      </c>
      <c r="E3155" s="0" t="n">
        <v>1</v>
      </c>
      <c r="F3155" s="0" t="n">
        <v>1</v>
      </c>
      <c r="G3155" s="0" t="n">
        <v>1</v>
      </c>
      <c r="AB3155" s="0" t="s">
        <v>3175</v>
      </c>
    </row>
    <row r="3156" customFormat="false" ht="12.75" hidden="false" customHeight="false" outlineLevel="0" collapsed="false">
      <c r="A3156" s="0" t="n">
        <v>3155</v>
      </c>
      <c r="N3156" s="0" t="n">
        <v>1</v>
      </c>
      <c r="O3156" s="0" t="n">
        <v>1</v>
      </c>
      <c r="P3156" s="0" t="n">
        <v>1</v>
      </c>
      <c r="Q3156" s="0" t="n">
        <v>1</v>
      </c>
      <c r="R3156" s="0" t="n">
        <v>1</v>
      </c>
      <c r="S3156" s="0" t="n">
        <v>1</v>
      </c>
      <c r="T3156" s="0" t="n">
        <v>1</v>
      </c>
      <c r="U3156" s="0" t="n">
        <v>1</v>
      </c>
      <c r="V3156" s="0" t="n">
        <v>1</v>
      </c>
      <c r="W3156" s="0" t="n">
        <v>1</v>
      </c>
      <c r="X3156" s="0" t="n">
        <v>1</v>
      </c>
      <c r="Y3156" s="0" t="n">
        <v>1</v>
      </c>
      <c r="Z3156" s="0" t="n">
        <v>1</v>
      </c>
      <c r="AA3156" s="0" t="n">
        <v>1</v>
      </c>
      <c r="AB3156" s="0" t="s">
        <v>3176</v>
      </c>
    </row>
    <row r="3157" customFormat="false" ht="12.75" hidden="false" customHeight="false" outlineLevel="0" collapsed="false">
      <c r="A3157" s="0" t="n">
        <v>3156</v>
      </c>
      <c r="B3157" s="0" t="n">
        <v>1</v>
      </c>
      <c r="C3157" s="0" t="n">
        <v>1</v>
      </c>
      <c r="D3157" s="0" t="n">
        <v>1</v>
      </c>
      <c r="E3157" s="0" t="n">
        <v>1</v>
      </c>
      <c r="F3157" s="0" t="n">
        <v>1</v>
      </c>
      <c r="G3157" s="0" t="n">
        <v>1</v>
      </c>
      <c r="H3157" s="0" t="n">
        <v>1</v>
      </c>
      <c r="AB3157" s="0" t="s">
        <v>3177</v>
      </c>
    </row>
    <row r="3158" customFormat="false" ht="12.75" hidden="false" customHeight="false" outlineLevel="0" collapsed="false">
      <c r="A3158" s="0" t="n">
        <v>3157</v>
      </c>
      <c r="V3158" s="0" t="n">
        <v>1</v>
      </c>
      <c r="W3158" s="0" t="n">
        <v>1</v>
      </c>
      <c r="X3158" s="0" t="n">
        <v>1</v>
      </c>
      <c r="Y3158" s="0" t="n">
        <v>1</v>
      </c>
      <c r="AB3158" s="0" t="s">
        <v>3178</v>
      </c>
    </row>
    <row r="3159" customFormat="false" ht="12.75" hidden="false" customHeight="false" outlineLevel="0" collapsed="false">
      <c r="A3159" s="0" t="n">
        <v>3158</v>
      </c>
      <c r="C3159" s="0" t="n">
        <v>1</v>
      </c>
      <c r="D3159" s="0" t="n">
        <v>1</v>
      </c>
      <c r="E3159" s="0" t="n">
        <v>1</v>
      </c>
      <c r="F3159" s="0" t="n">
        <v>1</v>
      </c>
      <c r="J3159" s="0" t="n">
        <v>1</v>
      </c>
      <c r="K3159" s="0" t="n">
        <v>1</v>
      </c>
      <c r="L3159" s="0" t="n">
        <v>1</v>
      </c>
      <c r="M3159" s="0" t="n">
        <v>1</v>
      </c>
      <c r="N3159" s="0" t="n">
        <v>1</v>
      </c>
      <c r="O3159" s="0" t="n">
        <v>1</v>
      </c>
      <c r="AB3159" s="0" t="s">
        <v>3179</v>
      </c>
    </row>
    <row r="3160" customFormat="false" ht="12.75" hidden="false" customHeight="false" outlineLevel="0" collapsed="false">
      <c r="A3160" s="0" t="n">
        <v>3159</v>
      </c>
      <c r="Y3160" s="0" t="n">
        <v>1</v>
      </c>
      <c r="Z3160" s="0" t="n">
        <v>1</v>
      </c>
      <c r="AA3160" s="0" t="n">
        <v>1</v>
      </c>
      <c r="AB3160" s="0" t="s">
        <v>3180</v>
      </c>
    </row>
    <row r="3161" customFormat="false" ht="12.75" hidden="false" customHeight="false" outlineLevel="0" collapsed="false">
      <c r="A3161" s="0" t="n">
        <v>3160</v>
      </c>
      <c r="B3161" s="0" t="n">
        <v>1</v>
      </c>
      <c r="C3161" s="0" t="n">
        <v>1</v>
      </c>
      <c r="D3161" s="0" t="n">
        <v>1</v>
      </c>
      <c r="E3161" s="0" t="n">
        <v>1</v>
      </c>
      <c r="F3161" s="0" t="n">
        <v>1</v>
      </c>
      <c r="G3161" s="0" t="n">
        <v>1</v>
      </c>
      <c r="H3161" s="0" t="n">
        <v>1</v>
      </c>
      <c r="I3161" s="0" t="n">
        <v>1</v>
      </c>
      <c r="J3161" s="0" t="n">
        <v>1</v>
      </c>
      <c r="K3161" s="0" t="n">
        <v>1</v>
      </c>
      <c r="L3161" s="0" t="n">
        <v>1</v>
      </c>
      <c r="M3161" s="0" t="n">
        <v>1</v>
      </c>
      <c r="N3161" s="0" t="n">
        <v>1</v>
      </c>
      <c r="O3161" s="0" t="n">
        <v>1</v>
      </c>
      <c r="AB3161" s="0" t="s">
        <v>3181</v>
      </c>
    </row>
    <row r="3162" customFormat="false" ht="12.75" hidden="false" customHeight="false" outlineLevel="0" collapsed="false">
      <c r="A3162" s="0" t="n">
        <v>3161</v>
      </c>
      <c r="P3162" s="0" t="n">
        <v>1</v>
      </c>
      <c r="Q3162" s="0" t="n">
        <v>1</v>
      </c>
      <c r="R3162" s="0" t="n">
        <v>1</v>
      </c>
      <c r="S3162" s="0" t="n">
        <v>1</v>
      </c>
      <c r="T3162" s="0" t="n">
        <v>1</v>
      </c>
      <c r="U3162" s="0" t="n">
        <v>1</v>
      </c>
      <c r="V3162" s="0" t="n">
        <v>1</v>
      </c>
      <c r="W3162" s="0" t="n">
        <v>1</v>
      </c>
      <c r="X3162" s="0" t="n">
        <v>1</v>
      </c>
      <c r="Y3162" s="0" t="n">
        <v>1</v>
      </c>
      <c r="Z3162" s="0" t="n">
        <v>1</v>
      </c>
      <c r="AA3162" s="0" t="n">
        <v>1</v>
      </c>
      <c r="AB3162" s="0" t="s">
        <v>3182</v>
      </c>
    </row>
    <row r="3163" customFormat="false" ht="12.75" hidden="false" customHeight="false" outlineLevel="0" collapsed="false">
      <c r="A3163" s="0" t="n">
        <v>3162</v>
      </c>
      <c r="B3163" s="0" t="n">
        <v>1</v>
      </c>
      <c r="AB3163" s="0" t="s">
        <v>3183</v>
      </c>
    </row>
    <row r="3164" customFormat="false" ht="12.75" hidden="false" customHeight="false" outlineLevel="0" collapsed="false">
      <c r="A3164" s="0" t="n">
        <v>3163</v>
      </c>
      <c r="C3164" s="0" t="n">
        <v>1</v>
      </c>
      <c r="D3164" s="0" t="n">
        <v>1</v>
      </c>
      <c r="AB3164" s="0" t="s">
        <v>3184</v>
      </c>
    </row>
    <row r="3165" customFormat="false" ht="12.75" hidden="false" customHeight="false" outlineLevel="0" collapsed="false">
      <c r="A3165" s="0" t="n">
        <v>3164</v>
      </c>
      <c r="C3165" s="0" t="n">
        <v>1</v>
      </c>
      <c r="D3165" s="0" t="n">
        <v>1</v>
      </c>
      <c r="E3165" s="0" t="n">
        <v>1</v>
      </c>
      <c r="AB3165" s="0" t="s">
        <v>3185</v>
      </c>
    </row>
    <row r="3166" customFormat="false" ht="12.75" hidden="false" customHeight="false" outlineLevel="0" collapsed="false">
      <c r="A3166" s="0" t="n">
        <v>3165</v>
      </c>
      <c r="E3166" s="0" t="n">
        <v>1</v>
      </c>
      <c r="F3166" s="0" t="n">
        <v>1</v>
      </c>
      <c r="G3166" s="0" t="n">
        <v>1</v>
      </c>
      <c r="H3166" s="0" t="n">
        <v>1</v>
      </c>
      <c r="I3166" s="0" t="n">
        <v>1</v>
      </c>
      <c r="J3166" s="0" t="n">
        <v>1</v>
      </c>
      <c r="K3166" s="0" t="n">
        <v>1</v>
      </c>
      <c r="L3166" s="0" t="n">
        <v>1</v>
      </c>
      <c r="AB3166" s="0" t="s">
        <v>3186</v>
      </c>
    </row>
    <row r="3167" customFormat="false" ht="12.75" hidden="false" customHeight="false" outlineLevel="0" collapsed="false">
      <c r="A3167" s="0" t="n">
        <v>3166</v>
      </c>
      <c r="O3167" s="0" t="n">
        <v>1</v>
      </c>
      <c r="P3167" s="0" t="n">
        <v>1</v>
      </c>
      <c r="Q3167" s="0" t="n">
        <v>1</v>
      </c>
      <c r="R3167" s="0" t="n">
        <v>1</v>
      </c>
      <c r="S3167" s="0" t="n">
        <v>1</v>
      </c>
      <c r="T3167" s="0" t="n">
        <v>1</v>
      </c>
      <c r="U3167" s="0" t="n">
        <v>1</v>
      </c>
      <c r="V3167" s="0" t="n">
        <v>1</v>
      </c>
      <c r="W3167" s="0" t="n">
        <v>1</v>
      </c>
      <c r="X3167" s="0" t="n">
        <v>1</v>
      </c>
      <c r="AB3167" s="0" t="s">
        <v>3187</v>
      </c>
    </row>
    <row r="3168" customFormat="false" ht="12.75" hidden="false" customHeight="false" outlineLevel="0" collapsed="false">
      <c r="A3168" s="0" t="n">
        <v>3167</v>
      </c>
      <c r="N3168" s="0" t="n">
        <v>1</v>
      </c>
      <c r="O3168" s="0" t="n">
        <v>1</v>
      </c>
      <c r="P3168" s="0" t="n">
        <v>1</v>
      </c>
      <c r="Q3168" s="0" t="n">
        <v>1</v>
      </c>
      <c r="R3168" s="0" t="n">
        <v>1</v>
      </c>
      <c r="S3168" s="0" t="n">
        <v>1</v>
      </c>
      <c r="T3168" s="0" t="n">
        <v>1</v>
      </c>
      <c r="AB3168" s="0" t="s">
        <v>3188</v>
      </c>
    </row>
    <row r="3169" customFormat="false" ht="12.75" hidden="false" customHeight="false" outlineLevel="0" collapsed="false">
      <c r="A3169" s="0" t="n">
        <v>3168</v>
      </c>
      <c r="G3169" s="0" t="n">
        <v>1</v>
      </c>
      <c r="H3169" s="0" t="n">
        <v>1</v>
      </c>
      <c r="I3169" s="0" t="n">
        <v>1</v>
      </c>
      <c r="J3169" s="0" t="n">
        <v>1</v>
      </c>
      <c r="K3169" s="0" t="n">
        <v>1</v>
      </c>
      <c r="L3169" s="0" t="n">
        <v>1</v>
      </c>
      <c r="M3169" s="0" t="n">
        <v>1</v>
      </c>
      <c r="AB3169" s="0" t="s">
        <v>3189</v>
      </c>
    </row>
    <row r="3170" customFormat="false" ht="12.75" hidden="false" customHeight="false" outlineLevel="0" collapsed="false">
      <c r="A3170" s="0" t="n">
        <v>3169</v>
      </c>
      <c r="N3170" s="0" t="n">
        <v>1</v>
      </c>
      <c r="O3170" s="0" t="n">
        <v>1</v>
      </c>
      <c r="P3170" s="0" t="n">
        <v>1</v>
      </c>
      <c r="Q3170" s="0" t="n">
        <v>1</v>
      </c>
      <c r="R3170" s="0" t="n">
        <v>1</v>
      </c>
      <c r="S3170" s="0" t="n">
        <v>1</v>
      </c>
      <c r="T3170" s="0" t="n">
        <v>1</v>
      </c>
      <c r="U3170" s="0" t="n">
        <v>1</v>
      </c>
      <c r="V3170" s="0" t="n">
        <v>1</v>
      </c>
      <c r="W3170" s="0" t="n">
        <v>1</v>
      </c>
      <c r="X3170" s="0" t="n">
        <v>1</v>
      </c>
      <c r="Y3170" s="0" t="n">
        <v>1</v>
      </c>
      <c r="Z3170" s="0" t="n">
        <v>1</v>
      </c>
      <c r="AA3170" s="0" t="n">
        <v>1</v>
      </c>
      <c r="AB3170" s="0" t="s">
        <v>3190</v>
      </c>
    </row>
    <row r="3171" customFormat="false" ht="12.75" hidden="false" customHeight="false" outlineLevel="0" collapsed="false">
      <c r="A3171" s="0" t="n">
        <v>3170</v>
      </c>
      <c r="C3171" s="0" t="n">
        <v>1</v>
      </c>
      <c r="D3171" s="0" t="n">
        <v>1</v>
      </c>
      <c r="E3171" s="0" t="n">
        <v>1</v>
      </c>
      <c r="AB3171" s="0" t="s">
        <v>3191</v>
      </c>
    </row>
    <row r="3172" customFormat="false" ht="12.75" hidden="false" customHeight="false" outlineLevel="0" collapsed="false">
      <c r="A3172" s="0" t="n">
        <v>3171</v>
      </c>
      <c r="C3172" s="0" t="n">
        <v>1</v>
      </c>
      <c r="AB3172" s="0" t="s">
        <v>3192</v>
      </c>
    </row>
    <row r="3173" customFormat="false" ht="12.75" hidden="false" customHeight="false" outlineLevel="0" collapsed="false">
      <c r="A3173" s="0" t="n">
        <v>3172</v>
      </c>
      <c r="C3173" s="0" t="n">
        <v>1</v>
      </c>
      <c r="D3173" s="0" t="n">
        <v>1</v>
      </c>
      <c r="E3173" s="0" t="n">
        <v>1</v>
      </c>
      <c r="F3173" s="0" t="n">
        <v>1</v>
      </c>
      <c r="G3173" s="0" t="n">
        <v>1</v>
      </c>
      <c r="H3173" s="0" t="n">
        <v>1</v>
      </c>
      <c r="I3173" s="0" t="n">
        <v>1</v>
      </c>
      <c r="J3173" s="0" t="n">
        <v>1</v>
      </c>
      <c r="K3173" s="0" t="n">
        <v>1</v>
      </c>
      <c r="L3173" s="0" t="n">
        <v>1</v>
      </c>
      <c r="M3173" s="0" t="n">
        <v>1</v>
      </c>
      <c r="N3173" s="0" t="n">
        <v>1</v>
      </c>
      <c r="O3173" s="0" t="n">
        <v>1</v>
      </c>
      <c r="AB3173" s="0" t="s">
        <v>3193</v>
      </c>
    </row>
    <row r="3174" customFormat="false" ht="12.75" hidden="false" customHeight="false" outlineLevel="0" collapsed="false">
      <c r="A3174" s="0" t="n">
        <v>3173</v>
      </c>
      <c r="P3174" s="0" t="n">
        <v>1</v>
      </c>
      <c r="Q3174" s="0" t="n">
        <v>1</v>
      </c>
      <c r="R3174" s="0" t="n">
        <v>1</v>
      </c>
      <c r="S3174" s="0" t="n">
        <v>1</v>
      </c>
      <c r="T3174" s="0" t="n">
        <v>1</v>
      </c>
      <c r="U3174" s="0" t="n">
        <v>1</v>
      </c>
      <c r="V3174" s="0" t="n">
        <v>1</v>
      </c>
      <c r="W3174" s="0" t="n">
        <v>1</v>
      </c>
      <c r="X3174" s="0" t="n">
        <v>1</v>
      </c>
      <c r="Y3174" s="0" t="n">
        <v>1</v>
      </c>
      <c r="Z3174" s="0" t="n">
        <v>1</v>
      </c>
      <c r="AA3174" s="0" t="n">
        <v>1</v>
      </c>
      <c r="AB3174" s="0" t="s">
        <v>3194</v>
      </c>
    </row>
    <row r="3175" customFormat="false" ht="12.75" hidden="false" customHeight="false" outlineLevel="0" collapsed="false">
      <c r="A3175" s="0" t="n">
        <v>3174</v>
      </c>
      <c r="C3175" s="0" t="n">
        <v>1</v>
      </c>
      <c r="AB3175" s="0" t="s">
        <v>3195</v>
      </c>
    </row>
    <row r="3176" customFormat="false" ht="12.75" hidden="false" customHeight="false" outlineLevel="0" collapsed="false">
      <c r="A3176" s="0" t="n">
        <v>3175</v>
      </c>
      <c r="C3176" s="0" t="n">
        <v>1</v>
      </c>
      <c r="D3176" s="0" t="n">
        <v>1</v>
      </c>
      <c r="E3176" s="0" t="n">
        <v>1</v>
      </c>
      <c r="AB3176" s="0" t="s">
        <v>3196</v>
      </c>
    </row>
    <row r="3177" customFormat="false" ht="12.75" hidden="false" customHeight="false" outlineLevel="0" collapsed="false">
      <c r="A3177" s="0" t="n">
        <v>3176</v>
      </c>
      <c r="C3177" s="0" t="n">
        <v>1</v>
      </c>
      <c r="D3177" s="0" t="n">
        <v>1</v>
      </c>
      <c r="AB3177" s="0" t="s">
        <v>3197</v>
      </c>
    </row>
    <row r="3178" customFormat="false" ht="12.75" hidden="false" customHeight="false" outlineLevel="0" collapsed="false">
      <c r="A3178" s="0" t="n">
        <v>3177</v>
      </c>
      <c r="Y3178" s="0" t="n">
        <v>1</v>
      </c>
      <c r="Z3178" s="0" t="n">
        <v>1</v>
      </c>
      <c r="AA3178" s="0" t="n">
        <v>1</v>
      </c>
      <c r="AB3178" s="0" t="s">
        <v>3198</v>
      </c>
    </row>
    <row r="3179" customFormat="false" ht="12.75" hidden="false" customHeight="false" outlineLevel="0" collapsed="false">
      <c r="A3179" s="0" t="n">
        <v>3178</v>
      </c>
      <c r="B3179" s="0" t="n">
        <v>1</v>
      </c>
      <c r="C3179" s="0" t="n">
        <v>1</v>
      </c>
      <c r="D3179" s="0" t="n">
        <v>1</v>
      </c>
      <c r="E3179" s="0" t="n">
        <v>1</v>
      </c>
      <c r="F3179" s="0" t="n">
        <v>1</v>
      </c>
      <c r="G3179" s="0" t="n">
        <v>1</v>
      </c>
      <c r="H3179" s="0" t="n">
        <v>1</v>
      </c>
      <c r="AB3179" s="0" t="s">
        <v>3199</v>
      </c>
    </row>
    <row r="3180" customFormat="false" ht="12.75" hidden="false" customHeight="false" outlineLevel="0" collapsed="false">
      <c r="A3180" s="0" t="n">
        <v>3179</v>
      </c>
      <c r="C3180" s="0" t="n">
        <v>1</v>
      </c>
      <c r="D3180" s="0" t="n">
        <v>1</v>
      </c>
      <c r="E3180" s="0" t="n">
        <v>1</v>
      </c>
      <c r="F3180" s="0" t="n">
        <v>1</v>
      </c>
      <c r="G3180" s="0" t="n">
        <v>1</v>
      </c>
      <c r="H3180" s="0" t="n">
        <v>1</v>
      </c>
      <c r="AB3180" s="0" t="s">
        <v>3200</v>
      </c>
    </row>
    <row r="3181" customFormat="false" ht="12.75" hidden="false" customHeight="false" outlineLevel="0" collapsed="false">
      <c r="A3181" s="0" t="n">
        <v>3180</v>
      </c>
      <c r="B3181" s="0" t="n">
        <v>1</v>
      </c>
      <c r="AB3181" s="0" t="s">
        <v>3201</v>
      </c>
    </row>
    <row r="3182" customFormat="false" ht="12.75" hidden="false" customHeight="false" outlineLevel="0" collapsed="false">
      <c r="A3182" s="0" t="n">
        <v>3181</v>
      </c>
      <c r="B3182" s="0" t="n">
        <v>1</v>
      </c>
      <c r="C3182" s="0" t="n">
        <v>1</v>
      </c>
      <c r="D3182" s="0" t="n">
        <v>1</v>
      </c>
      <c r="E3182" s="0" t="n">
        <v>1</v>
      </c>
      <c r="F3182" s="0" t="n">
        <v>1</v>
      </c>
      <c r="G3182" s="0" t="n">
        <v>1</v>
      </c>
      <c r="H3182" s="0" t="n">
        <v>1</v>
      </c>
      <c r="I3182" s="0" t="n">
        <v>1</v>
      </c>
      <c r="J3182" s="0" t="n">
        <v>1</v>
      </c>
      <c r="K3182" s="0" t="n">
        <v>1</v>
      </c>
      <c r="L3182" s="0" t="n">
        <v>1</v>
      </c>
      <c r="M3182" s="0" t="n">
        <v>1</v>
      </c>
      <c r="N3182" s="0" t="n">
        <v>1</v>
      </c>
      <c r="O3182" s="0" t="n">
        <v>1</v>
      </c>
      <c r="P3182" s="0" t="n">
        <v>1</v>
      </c>
      <c r="Q3182" s="0" t="n">
        <v>1</v>
      </c>
      <c r="R3182" s="0" t="n">
        <v>1</v>
      </c>
      <c r="S3182" s="0" t="n">
        <v>1</v>
      </c>
      <c r="T3182" s="0" t="n">
        <v>1</v>
      </c>
      <c r="U3182" s="0" t="n">
        <v>1</v>
      </c>
      <c r="V3182" s="0" t="n">
        <v>1</v>
      </c>
      <c r="W3182" s="0" t="n">
        <v>1</v>
      </c>
      <c r="X3182" s="0" t="n">
        <v>1</v>
      </c>
      <c r="Y3182" s="0" t="n">
        <v>1</v>
      </c>
      <c r="Z3182" s="0" t="n">
        <v>1</v>
      </c>
      <c r="AA3182" s="0" t="n">
        <v>1</v>
      </c>
      <c r="AB3182" s="0" t="s">
        <v>3202</v>
      </c>
    </row>
    <row r="3183" customFormat="false" ht="12.75" hidden="false" customHeight="false" outlineLevel="0" collapsed="false">
      <c r="A3183" s="0" t="n">
        <v>3182</v>
      </c>
      <c r="B3183" s="0" t="n">
        <v>1</v>
      </c>
      <c r="AB3183" s="0" t="s">
        <v>3203</v>
      </c>
    </row>
    <row r="3184" customFormat="false" ht="12.75" hidden="false" customHeight="false" outlineLevel="0" collapsed="false">
      <c r="A3184" s="0" t="n">
        <v>3183</v>
      </c>
      <c r="B3184" s="0" t="n">
        <v>1</v>
      </c>
      <c r="AB3184" s="0" t="s">
        <v>3204</v>
      </c>
    </row>
    <row r="3185" customFormat="false" ht="12.75" hidden="false" customHeight="false" outlineLevel="0" collapsed="false">
      <c r="A3185" s="0" t="n">
        <v>3184</v>
      </c>
      <c r="S3185" s="0" t="n">
        <v>1</v>
      </c>
      <c r="T3185" s="0" t="n">
        <v>1</v>
      </c>
      <c r="U3185" s="0" t="n">
        <v>1</v>
      </c>
      <c r="V3185" s="0" t="n">
        <v>1</v>
      </c>
      <c r="W3185" s="0" t="n">
        <v>1</v>
      </c>
      <c r="X3185" s="0" t="n">
        <v>1</v>
      </c>
      <c r="Y3185" s="0" t="n">
        <v>1</v>
      </c>
      <c r="Z3185" s="0" t="n">
        <v>1</v>
      </c>
      <c r="AB3185" s="0" t="s">
        <v>3205</v>
      </c>
    </row>
    <row r="3186" customFormat="false" ht="12.75" hidden="false" customHeight="false" outlineLevel="0" collapsed="false">
      <c r="A3186" s="0" t="n">
        <v>3185</v>
      </c>
      <c r="B3186" s="0" t="n">
        <v>1</v>
      </c>
      <c r="AB3186" s="0" t="s">
        <v>3206</v>
      </c>
    </row>
    <row r="3187" customFormat="false" ht="12.75" hidden="false" customHeight="false" outlineLevel="0" collapsed="false">
      <c r="A3187" s="0" t="n">
        <v>3186</v>
      </c>
      <c r="B3187" s="0" t="n">
        <v>1</v>
      </c>
      <c r="AB3187" s="0" t="s">
        <v>3207</v>
      </c>
    </row>
    <row r="3188" customFormat="false" ht="12.75" hidden="false" customHeight="false" outlineLevel="0" collapsed="false">
      <c r="A3188" s="0" t="n">
        <v>3187</v>
      </c>
      <c r="N3188" s="0" t="n">
        <v>1</v>
      </c>
      <c r="AB3188" s="0" t="s">
        <v>3208</v>
      </c>
    </row>
    <row r="3189" customFormat="false" ht="12.75" hidden="false" customHeight="false" outlineLevel="0" collapsed="false">
      <c r="A3189" s="0" t="n">
        <v>3188</v>
      </c>
      <c r="H3189" s="0" t="n">
        <v>1</v>
      </c>
      <c r="I3189" s="0" t="n">
        <v>1</v>
      </c>
      <c r="J3189" s="0" t="n">
        <v>1</v>
      </c>
      <c r="K3189" s="0" t="n">
        <v>1</v>
      </c>
      <c r="L3189" s="0" t="n">
        <v>1</v>
      </c>
      <c r="M3189" s="0" t="n">
        <v>1</v>
      </c>
      <c r="AB3189" s="0" t="s">
        <v>3209</v>
      </c>
    </row>
    <row r="3190" customFormat="false" ht="12.75" hidden="false" customHeight="false" outlineLevel="0" collapsed="false">
      <c r="A3190" s="0" t="n">
        <v>3189</v>
      </c>
      <c r="O3190" s="0" t="n">
        <v>1</v>
      </c>
      <c r="P3190" s="0" t="n">
        <v>1</v>
      </c>
      <c r="Q3190" s="0" t="n">
        <v>1</v>
      </c>
      <c r="R3190" s="0" t="n">
        <v>1</v>
      </c>
      <c r="S3190" s="0" t="n">
        <v>1</v>
      </c>
      <c r="T3190" s="0" t="n">
        <v>1</v>
      </c>
      <c r="U3190" s="0" t="n">
        <v>1</v>
      </c>
      <c r="V3190" s="0" t="n">
        <v>1</v>
      </c>
      <c r="W3190" s="0" t="n">
        <v>1</v>
      </c>
      <c r="X3190" s="0" t="n">
        <v>1</v>
      </c>
      <c r="Z3190" s="0" t="n">
        <v>1</v>
      </c>
      <c r="AA3190" s="0" t="n">
        <v>1</v>
      </c>
      <c r="AB3190" s="0" t="s">
        <v>3210</v>
      </c>
    </row>
    <row r="3191" customFormat="false" ht="12.75" hidden="false" customHeight="false" outlineLevel="0" collapsed="false">
      <c r="A3191" s="0" t="n">
        <v>3190</v>
      </c>
      <c r="B3191" s="0" t="n">
        <v>1</v>
      </c>
      <c r="AB3191" s="0" t="s">
        <v>3211</v>
      </c>
    </row>
    <row r="3192" customFormat="false" ht="12.75" hidden="false" customHeight="false" outlineLevel="0" collapsed="false">
      <c r="A3192" s="0" t="n">
        <v>3191</v>
      </c>
      <c r="E3192" s="0" t="n">
        <v>1</v>
      </c>
      <c r="F3192" s="0" t="n">
        <v>1</v>
      </c>
      <c r="G3192" s="0" t="n">
        <v>1</v>
      </c>
      <c r="H3192" s="0" t="n">
        <v>1</v>
      </c>
      <c r="I3192" s="0" t="n">
        <v>1</v>
      </c>
      <c r="J3192" s="0" t="n">
        <v>1</v>
      </c>
      <c r="K3192" s="0" t="n">
        <v>1</v>
      </c>
      <c r="L3192" s="0" t="n">
        <v>1</v>
      </c>
      <c r="M3192" s="0" t="n">
        <v>1</v>
      </c>
      <c r="N3192" s="0" t="n">
        <v>1</v>
      </c>
      <c r="O3192" s="0" t="n">
        <v>1</v>
      </c>
      <c r="P3192" s="0" t="n">
        <v>1</v>
      </c>
      <c r="Q3192" s="0" t="n">
        <v>1</v>
      </c>
      <c r="R3192" s="0" t="n">
        <v>1</v>
      </c>
      <c r="S3192" s="0" t="n">
        <v>1</v>
      </c>
      <c r="T3192" s="0" t="n">
        <v>1</v>
      </c>
      <c r="U3192" s="0" t="n">
        <v>1</v>
      </c>
      <c r="V3192" s="0" t="n">
        <v>1</v>
      </c>
      <c r="W3192" s="0" t="n">
        <v>1</v>
      </c>
      <c r="X3192" s="0" t="n">
        <v>1</v>
      </c>
      <c r="Y3192" s="0" t="n">
        <v>1</v>
      </c>
      <c r="Z3192" s="0" t="n">
        <v>1</v>
      </c>
      <c r="AA3192" s="0" t="n">
        <v>1</v>
      </c>
      <c r="AB3192" s="0" t="s">
        <v>3212</v>
      </c>
    </row>
    <row r="3193" customFormat="false" ht="12.75" hidden="false" customHeight="false" outlineLevel="0" collapsed="false">
      <c r="A3193" s="0" t="n">
        <v>3192</v>
      </c>
      <c r="D3193" s="0" t="n">
        <v>1</v>
      </c>
      <c r="E3193" s="0" t="n">
        <v>1</v>
      </c>
      <c r="F3193" s="0" t="n">
        <v>1</v>
      </c>
      <c r="G3193" s="0" t="n">
        <v>1</v>
      </c>
      <c r="AB3193" s="0" t="s">
        <v>3213</v>
      </c>
    </row>
    <row r="3194" customFormat="false" ht="12.75" hidden="false" customHeight="false" outlineLevel="0" collapsed="false">
      <c r="A3194" s="0" t="n">
        <v>3193</v>
      </c>
      <c r="N3194" s="0" t="n">
        <v>1</v>
      </c>
      <c r="O3194" s="0" t="n">
        <v>1</v>
      </c>
      <c r="P3194" s="0" t="n">
        <v>1</v>
      </c>
      <c r="Q3194" s="0" t="n">
        <v>1</v>
      </c>
      <c r="R3194" s="0" t="n">
        <v>1</v>
      </c>
      <c r="S3194" s="0" t="n">
        <v>1</v>
      </c>
      <c r="T3194" s="0" t="n">
        <v>1</v>
      </c>
      <c r="U3194" s="0" t="n">
        <v>1</v>
      </c>
      <c r="V3194" s="0" t="n">
        <v>1</v>
      </c>
      <c r="W3194" s="0" t="n">
        <v>1</v>
      </c>
      <c r="X3194" s="0" t="n">
        <v>1</v>
      </c>
      <c r="Y3194" s="0" t="n">
        <v>1</v>
      </c>
      <c r="Z3194" s="0" t="n">
        <v>1</v>
      </c>
      <c r="AA3194" s="0" t="n">
        <v>1</v>
      </c>
      <c r="AB3194" s="0" t="s">
        <v>3214</v>
      </c>
    </row>
    <row r="3195" customFormat="false" ht="12.75" hidden="false" customHeight="false" outlineLevel="0" collapsed="false">
      <c r="A3195" s="0" t="n">
        <v>3194</v>
      </c>
      <c r="B3195" s="0" t="n">
        <v>1</v>
      </c>
      <c r="C3195" s="0" t="n">
        <v>1</v>
      </c>
      <c r="D3195" s="0" t="n">
        <v>1</v>
      </c>
      <c r="E3195" s="0" t="n">
        <v>1</v>
      </c>
      <c r="F3195" s="0" t="n">
        <v>1</v>
      </c>
      <c r="G3195" s="0" t="n">
        <v>1</v>
      </c>
      <c r="H3195" s="0" t="n">
        <v>1</v>
      </c>
      <c r="I3195" s="0" t="n">
        <v>1</v>
      </c>
      <c r="J3195" s="0" t="n">
        <v>1</v>
      </c>
      <c r="K3195" s="0" t="n">
        <v>1</v>
      </c>
      <c r="L3195" s="0" t="n">
        <v>1</v>
      </c>
      <c r="M3195" s="0" t="n">
        <v>1</v>
      </c>
      <c r="AB3195" s="0" t="s">
        <v>3215</v>
      </c>
    </row>
    <row r="3196" customFormat="false" ht="12.75" hidden="false" customHeight="false" outlineLevel="0" collapsed="false">
      <c r="A3196" s="0" t="n">
        <v>3195</v>
      </c>
      <c r="Y3196" s="0" t="n">
        <v>1</v>
      </c>
      <c r="Z3196" s="0" t="n">
        <v>1</v>
      </c>
      <c r="AA3196" s="0" t="n">
        <v>1</v>
      </c>
      <c r="AB3196" s="0" t="s">
        <v>3216</v>
      </c>
    </row>
    <row r="3197" customFormat="false" ht="12.75" hidden="false" customHeight="false" outlineLevel="0" collapsed="false">
      <c r="A3197" s="0" t="n">
        <v>3196</v>
      </c>
      <c r="B3197" s="0" t="n">
        <v>1</v>
      </c>
      <c r="C3197" s="0" t="n">
        <v>1</v>
      </c>
      <c r="AB3197" s="0" t="s">
        <v>3217</v>
      </c>
    </row>
    <row r="3198" customFormat="false" ht="12.75" hidden="false" customHeight="false" outlineLevel="0" collapsed="false">
      <c r="A3198" s="0" t="n">
        <v>3197</v>
      </c>
      <c r="T3198" s="0" t="n">
        <v>1</v>
      </c>
      <c r="U3198" s="0" t="n">
        <v>1</v>
      </c>
      <c r="V3198" s="0" t="n">
        <v>1</v>
      </c>
      <c r="W3198" s="0" t="n">
        <v>1</v>
      </c>
      <c r="X3198" s="0" t="n">
        <v>1</v>
      </c>
      <c r="Y3198" s="0" t="n">
        <v>1</v>
      </c>
      <c r="Z3198" s="0" t="n">
        <v>1</v>
      </c>
      <c r="AB3198" s="0" t="s">
        <v>3218</v>
      </c>
    </row>
    <row r="3199" customFormat="false" ht="12.75" hidden="false" customHeight="false" outlineLevel="0" collapsed="false">
      <c r="A3199" s="0" t="n">
        <v>3198</v>
      </c>
      <c r="P3199" s="0" t="n">
        <v>1</v>
      </c>
      <c r="Q3199" s="0" t="n">
        <v>1</v>
      </c>
      <c r="R3199" s="0" t="n">
        <v>1</v>
      </c>
      <c r="S3199" s="0" t="n">
        <v>1</v>
      </c>
      <c r="T3199" s="0" t="n">
        <v>1</v>
      </c>
      <c r="U3199" s="0" t="n">
        <v>1</v>
      </c>
      <c r="V3199" s="0" t="n">
        <v>1</v>
      </c>
      <c r="W3199" s="0" t="n">
        <v>1</v>
      </c>
      <c r="X3199" s="0" t="n">
        <v>1</v>
      </c>
      <c r="AB3199" s="0" t="s">
        <v>3219</v>
      </c>
    </row>
    <row r="3200" customFormat="false" ht="12.75" hidden="false" customHeight="false" outlineLevel="0" collapsed="false">
      <c r="A3200" s="0" t="n">
        <v>3199</v>
      </c>
      <c r="L3200" s="0" t="n">
        <v>1</v>
      </c>
      <c r="M3200" s="0" t="n">
        <v>1</v>
      </c>
      <c r="N3200" s="0" t="n">
        <v>1</v>
      </c>
      <c r="O3200" s="0" t="n">
        <v>1</v>
      </c>
      <c r="P3200" s="0" t="n">
        <v>1</v>
      </c>
      <c r="Q3200" s="0" t="n">
        <v>1</v>
      </c>
      <c r="R3200" s="0" t="n">
        <v>1</v>
      </c>
      <c r="AB3200" s="0" t="s">
        <v>3220</v>
      </c>
    </row>
    <row r="3201" customFormat="false" ht="12.75" hidden="false" customHeight="false" outlineLevel="0" collapsed="false">
      <c r="A3201" s="0" t="n">
        <v>3200</v>
      </c>
      <c r="C3201" s="0" t="n">
        <v>1</v>
      </c>
      <c r="D3201" s="0" t="n">
        <v>1</v>
      </c>
      <c r="E3201" s="0" t="n">
        <v>1</v>
      </c>
      <c r="F3201" s="0" t="n">
        <v>1</v>
      </c>
      <c r="G3201" s="0" t="n">
        <v>1</v>
      </c>
      <c r="H3201" s="0" t="n">
        <v>1</v>
      </c>
      <c r="I3201" s="0" t="n">
        <v>1</v>
      </c>
      <c r="J3201" s="0" t="n">
        <v>1</v>
      </c>
      <c r="K3201" s="0" t="n">
        <v>1</v>
      </c>
      <c r="L3201" s="0" t="n">
        <v>1</v>
      </c>
      <c r="M3201" s="0" t="n">
        <v>1</v>
      </c>
      <c r="AB3201" s="0" t="s">
        <v>3221</v>
      </c>
    </row>
    <row r="3202" customFormat="false" ht="12.75" hidden="false" customHeight="false" outlineLevel="0" collapsed="false">
      <c r="A3202" s="0" t="n">
        <v>3201</v>
      </c>
      <c r="C3202" s="0" t="n">
        <v>1</v>
      </c>
      <c r="D3202" s="0" t="n">
        <v>1</v>
      </c>
      <c r="E3202" s="0" t="n">
        <v>1</v>
      </c>
      <c r="F3202" s="0" t="n">
        <v>1</v>
      </c>
      <c r="G3202" s="0" t="n">
        <v>1</v>
      </c>
      <c r="H3202" s="0" t="n">
        <v>1</v>
      </c>
      <c r="I3202" s="0" t="n">
        <v>1</v>
      </c>
      <c r="J3202" s="0" t="n">
        <v>1</v>
      </c>
      <c r="K3202" s="0" t="n">
        <v>1</v>
      </c>
      <c r="L3202" s="0" t="n">
        <v>1</v>
      </c>
      <c r="M3202" s="0" t="n">
        <v>1</v>
      </c>
      <c r="N3202" s="0" t="n">
        <v>1</v>
      </c>
      <c r="O3202" s="0" t="n">
        <v>1</v>
      </c>
      <c r="P3202" s="0" t="n">
        <v>1</v>
      </c>
      <c r="Q3202" s="0" t="n">
        <v>1</v>
      </c>
      <c r="R3202" s="0" t="n">
        <v>1</v>
      </c>
      <c r="S3202" s="0" t="n">
        <v>1</v>
      </c>
      <c r="T3202" s="0" t="n">
        <v>1</v>
      </c>
      <c r="U3202" s="0" t="n">
        <v>1</v>
      </c>
      <c r="V3202" s="0" t="n">
        <v>1</v>
      </c>
      <c r="W3202" s="0" t="n">
        <v>1</v>
      </c>
      <c r="X3202" s="0" t="n">
        <v>1</v>
      </c>
      <c r="Y3202" s="0" t="n">
        <v>1</v>
      </c>
      <c r="Z3202" s="0" t="n">
        <v>1</v>
      </c>
      <c r="AA3202" s="0" t="n">
        <v>1</v>
      </c>
      <c r="AB3202" s="0" t="s">
        <v>3222</v>
      </c>
    </row>
    <row r="3203" customFormat="false" ht="12.75" hidden="false" customHeight="false" outlineLevel="0" collapsed="false">
      <c r="A3203" s="0" t="n">
        <v>3202</v>
      </c>
      <c r="C3203" s="0" t="n">
        <v>1</v>
      </c>
      <c r="D3203" s="0" t="n">
        <v>1</v>
      </c>
      <c r="E3203" s="0" t="n">
        <v>1</v>
      </c>
      <c r="F3203" s="0" t="n">
        <v>1</v>
      </c>
      <c r="G3203" s="0" t="n">
        <v>1</v>
      </c>
      <c r="H3203" s="0" t="n">
        <v>1</v>
      </c>
      <c r="I3203" s="0" t="n">
        <v>1</v>
      </c>
      <c r="J3203" s="0" t="n">
        <v>1</v>
      </c>
      <c r="K3203" s="0" t="n">
        <v>1</v>
      </c>
      <c r="L3203" s="0" t="n">
        <v>1</v>
      </c>
      <c r="M3203" s="0" t="n">
        <v>1</v>
      </c>
      <c r="AB3203" s="0" t="s">
        <v>3223</v>
      </c>
    </row>
    <row r="3204" customFormat="false" ht="12.75" hidden="false" customHeight="false" outlineLevel="0" collapsed="false">
      <c r="A3204" s="0" t="n">
        <v>3203</v>
      </c>
      <c r="C3204" s="0" t="n">
        <v>1</v>
      </c>
      <c r="D3204" s="0" t="n">
        <v>1</v>
      </c>
      <c r="E3204" s="0" t="n">
        <v>1</v>
      </c>
      <c r="F3204" s="0" t="n">
        <v>1</v>
      </c>
      <c r="G3204" s="0" t="n">
        <v>1</v>
      </c>
      <c r="H3204" s="0" t="n">
        <v>1</v>
      </c>
      <c r="I3204" s="0" t="n">
        <v>1</v>
      </c>
      <c r="J3204" s="0" t="n">
        <v>1</v>
      </c>
      <c r="K3204" s="0" t="n">
        <v>1</v>
      </c>
      <c r="L3204" s="0" t="n">
        <v>1</v>
      </c>
      <c r="M3204" s="0" t="n">
        <v>1</v>
      </c>
      <c r="N3204" s="0" t="n">
        <v>1</v>
      </c>
      <c r="O3204" s="0" t="n">
        <v>1</v>
      </c>
      <c r="P3204" s="0" t="n">
        <v>1</v>
      </c>
      <c r="Q3204" s="0" t="n">
        <v>1</v>
      </c>
      <c r="R3204" s="0" t="n">
        <v>1</v>
      </c>
      <c r="S3204" s="0" t="n">
        <v>1</v>
      </c>
      <c r="T3204" s="0" t="n">
        <v>1</v>
      </c>
      <c r="AB3204" s="0" t="s">
        <v>3224</v>
      </c>
    </row>
    <row r="3205" customFormat="false" ht="12.75" hidden="false" customHeight="false" outlineLevel="0" collapsed="false">
      <c r="A3205" s="0" t="n">
        <v>3204</v>
      </c>
      <c r="C3205" s="0" t="n">
        <v>1</v>
      </c>
      <c r="D3205" s="0" t="n">
        <v>1</v>
      </c>
      <c r="E3205" s="0" t="n">
        <v>1</v>
      </c>
      <c r="F3205" s="0" t="n">
        <v>1</v>
      </c>
      <c r="G3205" s="0" t="n">
        <v>1</v>
      </c>
      <c r="H3205" s="0" t="n">
        <v>1</v>
      </c>
      <c r="I3205" s="0" t="n">
        <v>1</v>
      </c>
      <c r="J3205" s="0" t="n">
        <v>1</v>
      </c>
      <c r="K3205" s="0" t="n">
        <v>1</v>
      </c>
      <c r="L3205" s="0" t="n">
        <v>1</v>
      </c>
      <c r="M3205" s="0" t="n">
        <v>1</v>
      </c>
      <c r="AB3205" s="0" t="s">
        <v>3225</v>
      </c>
    </row>
    <row r="3206" customFormat="false" ht="12.75" hidden="false" customHeight="false" outlineLevel="0" collapsed="false">
      <c r="A3206" s="0" t="n">
        <v>3205</v>
      </c>
      <c r="B3206" s="0" t="n">
        <v>1</v>
      </c>
      <c r="AB3206" s="0" t="s">
        <v>3226</v>
      </c>
    </row>
    <row r="3207" customFormat="false" ht="12.75" hidden="false" customHeight="false" outlineLevel="0" collapsed="false">
      <c r="A3207" s="0" t="n">
        <v>3206</v>
      </c>
      <c r="C3207" s="0" t="n">
        <v>1</v>
      </c>
      <c r="AB3207" s="0" t="s">
        <v>3227</v>
      </c>
    </row>
    <row r="3208" customFormat="false" ht="12.75" hidden="false" customHeight="false" outlineLevel="0" collapsed="false">
      <c r="A3208" s="0" t="n">
        <v>3207</v>
      </c>
      <c r="B3208" s="0" t="n">
        <v>1</v>
      </c>
      <c r="AB3208" s="0" t="s">
        <v>3228</v>
      </c>
    </row>
    <row r="3209" customFormat="false" ht="12.75" hidden="false" customHeight="false" outlineLevel="0" collapsed="false">
      <c r="A3209" s="0" t="n">
        <v>3208</v>
      </c>
      <c r="R3209" s="0" t="n">
        <v>1</v>
      </c>
      <c r="S3209" s="0" t="n">
        <v>1</v>
      </c>
      <c r="T3209" s="0" t="n">
        <v>1</v>
      </c>
      <c r="U3209" s="0" t="n">
        <v>1</v>
      </c>
      <c r="V3209" s="0" t="n">
        <v>1</v>
      </c>
      <c r="W3209" s="0" t="n">
        <v>1</v>
      </c>
      <c r="X3209" s="0" t="n">
        <v>1</v>
      </c>
      <c r="Y3209" s="0" t="n">
        <v>1</v>
      </c>
      <c r="Z3209" s="0" t="n">
        <v>1</v>
      </c>
      <c r="AA3209" s="0" t="n">
        <v>1</v>
      </c>
      <c r="AB3209" s="0" t="s">
        <v>3229</v>
      </c>
    </row>
    <row r="3210" customFormat="false" ht="12.75" hidden="false" customHeight="false" outlineLevel="0" collapsed="false">
      <c r="A3210" s="0" t="n">
        <v>3209</v>
      </c>
      <c r="E3210" s="0" t="n">
        <v>1</v>
      </c>
      <c r="F3210" s="0" t="n">
        <v>1</v>
      </c>
      <c r="G3210" s="0" t="n">
        <v>1</v>
      </c>
      <c r="H3210" s="0" t="n">
        <v>1</v>
      </c>
      <c r="I3210" s="0" t="n">
        <v>1</v>
      </c>
      <c r="J3210" s="0" t="n">
        <v>1</v>
      </c>
      <c r="K3210" s="0" t="n">
        <v>1</v>
      </c>
      <c r="AB3210" s="0" t="s">
        <v>3230</v>
      </c>
    </row>
    <row r="3211" customFormat="false" ht="12.75" hidden="false" customHeight="false" outlineLevel="0" collapsed="false">
      <c r="A3211" s="0" t="n">
        <v>3210</v>
      </c>
      <c r="B3211" s="0" t="n">
        <v>1</v>
      </c>
      <c r="AB3211" s="0" t="s">
        <v>3231</v>
      </c>
    </row>
    <row r="3212" customFormat="false" ht="12.75" hidden="false" customHeight="false" outlineLevel="0" collapsed="false">
      <c r="A3212" s="0" t="n">
        <v>3211</v>
      </c>
      <c r="C3212" s="0" t="n">
        <v>1</v>
      </c>
      <c r="D3212" s="0" t="n">
        <v>1</v>
      </c>
      <c r="AB3212" s="0" t="s">
        <v>3232</v>
      </c>
    </row>
    <row r="3213" customFormat="false" ht="12.75" hidden="false" customHeight="false" outlineLevel="0" collapsed="false">
      <c r="A3213" s="0" t="n">
        <v>3212</v>
      </c>
      <c r="B3213" s="0" t="n">
        <v>1</v>
      </c>
      <c r="C3213" s="0" t="n">
        <v>1</v>
      </c>
      <c r="D3213" s="0" t="n">
        <v>1</v>
      </c>
      <c r="E3213" s="0" t="n">
        <v>1</v>
      </c>
      <c r="F3213" s="0" t="n">
        <v>1</v>
      </c>
      <c r="G3213" s="0" t="n">
        <v>1</v>
      </c>
      <c r="H3213" s="0" t="n">
        <v>1</v>
      </c>
      <c r="I3213" s="0" t="n">
        <v>1</v>
      </c>
      <c r="J3213" s="0" t="n">
        <v>1</v>
      </c>
      <c r="K3213" s="0" t="n">
        <v>1</v>
      </c>
      <c r="L3213" s="0" t="n">
        <v>1</v>
      </c>
      <c r="M3213" s="0" t="n">
        <v>1</v>
      </c>
      <c r="AB3213" s="0" t="s">
        <v>3233</v>
      </c>
    </row>
    <row r="3214" customFormat="false" ht="12.75" hidden="false" customHeight="false" outlineLevel="0" collapsed="false">
      <c r="A3214" s="0" t="n">
        <v>3213</v>
      </c>
      <c r="C3214" s="0" t="n">
        <v>1</v>
      </c>
      <c r="D3214" s="0" t="n">
        <v>1</v>
      </c>
      <c r="E3214" s="0" t="n">
        <v>1</v>
      </c>
      <c r="F3214" s="0" t="n">
        <v>1</v>
      </c>
      <c r="G3214" s="0" t="n">
        <v>1</v>
      </c>
      <c r="H3214" s="0" t="n">
        <v>1</v>
      </c>
      <c r="I3214" s="0" t="n">
        <v>1</v>
      </c>
      <c r="J3214" s="0" t="n">
        <v>1</v>
      </c>
      <c r="K3214" s="0" t="n">
        <v>1</v>
      </c>
      <c r="M3214" s="0" t="n">
        <v>1</v>
      </c>
      <c r="N3214" s="0" t="n">
        <v>1</v>
      </c>
      <c r="O3214" s="0" t="n">
        <v>1</v>
      </c>
      <c r="P3214" s="0" t="n">
        <v>1</v>
      </c>
      <c r="Q3214" s="0" t="n">
        <v>1</v>
      </c>
      <c r="R3214" s="0" t="n">
        <v>1</v>
      </c>
      <c r="S3214" s="0" t="n">
        <v>1</v>
      </c>
      <c r="T3214" s="0" t="n">
        <v>1</v>
      </c>
      <c r="U3214" s="0" t="n">
        <v>1</v>
      </c>
      <c r="V3214" s="0" t="n">
        <v>1</v>
      </c>
      <c r="W3214" s="0" t="n">
        <v>1</v>
      </c>
      <c r="X3214" s="0" t="n">
        <v>1</v>
      </c>
      <c r="Y3214" s="0" t="n">
        <v>1</v>
      </c>
      <c r="Z3214" s="0" t="n">
        <v>1</v>
      </c>
      <c r="AA3214" s="0" t="n">
        <v>1</v>
      </c>
      <c r="AB3214" s="0" t="s">
        <v>3234</v>
      </c>
    </row>
    <row r="3215" customFormat="false" ht="12.75" hidden="false" customHeight="false" outlineLevel="0" collapsed="false">
      <c r="A3215" s="0" t="n">
        <v>3214</v>
      </c>
      <c r="T3215" s="0" t="n">
        <v>1</v>
      </c>
      <c r="U3215" s="0" t="n">
        <v>1</v>
      </c>
      <c r="V3215" s="0" t="n">
        <v>1</v>
      </c>
      <c r="W3215" s="0" t="n">
        <v>1</v>
      </c>
      <c r="X3215" s="0" t="n">
        <v>1</v>
      </c>
      <c r="Y3215" s="0" t="n">
        <v>1</v>
      </c>
      <c r="Z3215" s="0" t="n">
        <v>1</v>
      </c>
      <c r="AA3215" s="0" t="n">
        <v>1</v>
      </c>
      <c r="AB3215" s="0" t="s">
        <v>3235</v>
      </c>
    </row>
    <row r="3216" customFormat="false" ht="12.75" hidden="false" customHeight="false" outlineLevel="0" collapsed="false">
      <c r="A3216" s="0" t="n">
        <v>3215</v>
      </c>
      <c r="C3216" s="0" t="n">
        <v>1</v>
      </c>
      <c r="D3216" s="0" t="n">
        <v>1</v>
      </c>
      <c r="E3216" s="0" t="n">
        <v>1</v>
      </c>
      <c r="H3216" s="0" t="n">
        <v>1</v>
      </c>
      <c r="I3216" s="0" t="n">
        <v>1</v>
      </c>
      <c r="J3216" s="0" t="n">
        <v>1</v>
      </c>
      <c r="K3216" s="0" t="n">
        <v>1</v>
      </c>
      <c r="L3216" s="0" t="n">
        <v>1</v>
      </c>
      <c r="M3216" s="0" t="n">
        <v>1</v>
      </c>
      <c r="N3216" s="0" t="n">
        <v>1</v>
      </c>
      <c r="O3216" s="0" t="n">
        <v>1</v>
      </c>
      <c r="P3216" s="0" t="n">
        <v>1</v>
      </c>
      <c r="Q3216" s="0" t="n">
        <v>1</v>
      </c>
      <c r="R3216" s="0" t="n">
        <v>1</v>
      </c>
      <c r="S3216" s="0" t="n">
        <v>1</v>
      </c>
      <c r="T3216" s="0" t="n">
        <v>1</v>
      </c>
      <c r="U3216" s="0" t="n">
        <v>1</v>
      </c>
      <c r="V3216" s="0" t="n">
        <v>1</v>
      </c>
      <c r="W3216" s="0" t="n">
        <v>1</v>
      </c>
      <c r="X3216" s="0" t="n">
        <v>1</v>
      </c>
      <c r="Y3216" s="0" t="n">
        <v>1</v>
      </c>
      <c r="Z3216" s="0" t="n">
        <v>1</v>
      </c>
      <c r="AA3216" s="0" t="n">
        <v>1</v>
      </c>
      <c r="AB3216" s="0" t="s">
        <v>3236</v>
      </c>
    </row>
    <row r="3217" customFormat="false" ht="12.75" hidden="false" customHeight="false" outlineLevel="0" collapsed="false">
      <c r="A3217" s="0" t="n">
        <v>3216</v>
      </c>
      <c r="T3217" s="0" t="n">
        <v>1</v>
      </c>
      <c r="U3217" s="0" t="n">
        <v>1</v>
      </c>
      <c r="V3217" s="0" t="n">
        <v>1</v>
      </c>
      <c r="W3217" s="0" t="n">
        <v>1</v>
      </c>
      <c r="X3217" s="0" t="n">
        <v>1</v>
      </c>
      <c r="Y3217" s="0" t="n">
        <v>1</v>
      </c>
      <c r="Z3217" s="0" t="n">
        <v>1</v>
      </c>
      <c r="AB3217" s="0" t="s">
        <v>3237</v>
      </c>
    </row>
    <row r="3218" customFormat="false" ht="12.75" hidden="false" customHeight="false" outlineLevel="0" collapsed="false">
      <c r="A3218" s="0" t="n">
        <v>3217</v>
      </c>
      <c r="AA3218" s="0" t="n">
        <v>1</v>
      </c>
      <c r="AB3218" s="0" t="s">
        <v>3238</v>
      </c>
    </row>
    <row r="3219" customFormat="false" ht="12.75" hidden="false" customHeight="false" outlineLevel="0" collapsed="false">
      <c r="A3219" s="0" t="n">
        <v>3218</v>
      </c>
      <c r="C3219" s="0" t="n">
        <v>1</v>
      </c>
      <c r="D3219" s="0" t="n">
        <v>1</v>
      </c>
      <c r="E3219" s="0" t="n">
        <v>1</v>
      </c>
      <c r="F3219" s="0" t="n">
        <v>1</v>
      </c>
      <c r="G3219" s="0" t="n">
        <v>1</v>
      </c>
      <c r="H3219" s="0" t="n">
        <v>1</v>
      </c>
      <c r="I3219" s="0" t="n">
        <v>1</v>
      </c>
      <c r="J3219" s="0" t="n">
        <v>1</v>
      </c>
      <c r="K3219" s="0" t="n">
        <v>1</v>
      </c>
      <c r="L3219" s="0" t="n">
        <v>1</v>
      </c>
      <c r="M3219" s="0" t="n">
        <v>1</v>
      </c>
      <c r="N3219" s="0" t="n">
        <v>1</v>
      </c>
      <c r="O3219" s="0" t="n">
        <v>1</v>
      </c>
      <c r="P3219" s="0" t="n">
        <v>1</v>
      </c>
      <c r="Q3219" s="0" t="n">
        <v>1</v>
      </c>
      <c r="AB3219" s="0" t="s">
        <v>3239</v>
      </c>
    </row>
    <row r="3220" customFormat="false" ht="12.75" hidden="false" customHeight="false" outlineLevel="0" collapsed="false">
      <c r="A3220" s="0" t="n">
        <v>3219</v>
      </c>
      <c r="R3220" s="0" t="n">
        <v>1</v>
      </c>
      <c r="S3220" s="0" t="n">
        <v>1</v>
      </c>
      <c r="T3220" s="0" t="n">
        <v>1</v>
      </c>
      <c r="U3220" s="0" t="n">
        <v>1</v>
      </c>
      <c r="V3220" s="0" t="n">
        <v>1</v>
      </c>
      <c r="W3220" s="0" t="n">
        <v>1</v>
      </c>
      <c r="X3220" s="0" t="n">
        <v>1</v>
      </c>
      <c r="AB3220" s="0" t="s">
        <v>3240</v>
      </c>
    </row>
    <row r="3221" customFormat="false" ht="12.75" hidden="false" customHeight="false" outlineLevel="0" collapsed="false">
      <c r="A3221" s="0" t="n">
        <v>3220</v>
      </c>
      <c r="C3221" s="0" t="n">
        <v>1</v>
      </c>
      <c r="AB3221" s="0" t="s">
        <v>3241</v>
      </c>
    </row>
    <row r="3222" customFormat="false" ht="12.75" hidden="false" customHeight="false" outlineLevel="0" collapsed="false">
      <c r="A3222" s="0" t="n">
        <v>3221</v>
      </c>
      <c r="B3222" s="0" t="n">
        <v>1</v>
      </c>
      <c r="AB3222" s="0" t="s">
        <v>3242</v>
      </c>
    </row>
    <row r="3223" customFormat="false" ht="12.75" hidden="false" customHeight="false" outlineLevel="0" collapsed="false">
      <c r="A3223" s="0" t="n">
        <v>3222</v>
      </c>
      <c r="C3223" s="0" t="n">
        <v>1</v>
      </c>
      <c r="AB3223" s="0" t="s">
        <v>3243</v>
      </c>
    </row>
    <row r="3224" customFormat="false" ht="12.75" hidden="false" customHeight="false" outlineLevel="0" collapsed="false">
      <c r="A3224" s="0" t="n">
        <v>3223</v>
      </c>
      <c r="C3224" s="0" t="n">
        <v>1</v>
      </c>
      <c r="D3224" s="0" t="n">
        <v>1</v>
      </c>
      <c r="E3224" s="0" t="n">
        <v>1</v>
      </c>
      <c r="F3224" s="0" t="n">
        <v>1</v>
      </c>
      <c r="G3224" s="0" t="n">
        <v>1</v>
      </c>
      <c r="H3224" s="0" t="n">
        <v>1</v>
      </c>
      <c r="I3224" s="0" t="n">
        <v>1</v>
      </c>
      <c r="J3224" s="0" t="n">
        <v>1</v>
      </c>
      <c r="AB3224" s="0" t="s">
        <v>3244</v>
      </c>
    </row>
    <row r="3225" customFormat="false" ht="12.75" hidden="false" customHeight="false" outlineLevel="0" collapsed="false">
      <c r="A3225" s="0" t="n">
        <v>3224</v>
      </c>
      <c r="B3225" s="0" t="n">
        <v>1</v>
      </c>
      <c r="AB3225" s="0" t="s">
        <v>3245</v>
      </c>
    </row>
    <row r="3226" customFormat="false" ht="12.75" hidden="false" customHeight="false" outlineLevel="0" collapsed="false">
      <c r="A3226" s="0" t="n">
        <v>3225</v>
      </c>
      <c r="C3226" s="0" t="n">
        <v>1</v>
      </c>
      <c r="D3226" s="0" t="n">
        <v>1</v>
      </c>
      <c r="Y3226" s="0" t="n">
        <v>1</v>
      </c>
      <c r="Z3226" s="0" t="n">
        <v>1</v>
      </c>
      <c r="AA3226" s="0" t="n">
        <v>1</v>
      </c>
      <c r="AB3226" s="0" t="s">
        <v>3246</v>
      </c>
    </row>
    <row r="3227" customFormat="false" ht="12.75" hidden="false" customHeight="false" outlineLevel="0" collapsed="false">
      <c r="A3227" s="0" t="n">
        <v>3226</v>
      </c>
      <c r="B3227" s="0" t="n">
        <v>1</v>
      </c>
      <c r="AB3227" s="0" t="s">
        <v>3247</v>
      </c>
    </row>
    <row r="3228" customFormat="false" ht="12.75" hidden="false" customHeight="false" outlineLevel="0" collapsed="false">
      <c r="A3228" s="0" t="n">
        <v>3227</v>
      </c>
      <c r="B3228" s="0" t="n">
        <v>1</v>
      </c>
      <c r="C3228" s="0" t="n">
        <v>1</v>
      </c>
      <c r="AB3228" s="0" t="s">
        <v>3248</v>
      </c>
    </row>
    <row r="3229" customFormat="false" ht="12.75" hidden="false" customHeight="false" outlineLevel="0" collapsed="false">
      <c r="A3229" s="0" t="n">
        <v>3228</v>
      </c>
      <c r="B3229" s="0" t="n">
        <v>1</v>
      </c>
      <c r="AB3229" s="0" t="s">
        <v>3249</v>
      </c>
    </row>
    <row r="3230" customFormat="false" ht="12.75" hidden="false" customHeight="false" outlineLevel="0" collapsed="false">
      <c r="A3230" s="0" t="n">
        <v>3229</v>
      </c>
      <c r="T3230" s="0" t="n">
        <v>1</v>
      </c>
      <c r="U3230" s="0" t="n">
        <v>1</v>
      </c>
      <c r="V3230" s="0" t="n">
        <v>1</v>
      </c>
      <c r="W3230" s="0" t="n">
        <v>1</v>
      </c>
      <c r="X3230" s="0" t="n">
        <v>1</v>
      </c>
      <c r="Y3230" s="0" t="n">
        <v>1</v>
      </c>
      <c r="Z3230" s="0" t="n">
        <v>1</v>
      </c>
      <c r="AB3230" s="0" t="s">
        <v>3250</v>
      </c>
    </row>
    <row r="3231" customFormat="false" ht="12.75" hidden="false" customHeight="false" outlineLevel="0" collapsed="false">
      <c r="A3231" s="0" t="n">
        <v>3230</v>
      </c>
      <c r="F3231" s="0" t="n">
        <v>1</v>
      </c>
      <c r="G3231" s="0" t="n">
        <v>1</v>
      </c>
      <c r="H3231" s="0" t="n">
        <v>1</v>
      </c>
      <c r="I3231" s="0" t="n">
        <v>1</v>
      </c>
      <c r="J3231" s="0" t="n">
        <v>1</v>
      </c>
      <c r="K3231" s="0" t="n">
        <v>1</v>
      </c>
      <c r="L3231" s="0" t="n">
        <v>1</v>
      </c>
      <c r="S3231" s="0" t="n">
        <v>1</v>
      </c>
      <c r="T3231" s="0" t="n">
        <v>1</v>
      </c>
      <c r="U3231" s="0" t="n">
        <v>1</v>
      </c>
      <c r="V3231" s="0" t="n">
        <v>1</v>
      </c>
      <c r="W3231" s="0" t="n">
        <v>1</v>
      </c>
      <c r="X3231" s="0" t="n">
        <v>1</v>
      </c>
      <c r="Y3231" s="0" t="n">
        <v>1</v>
      </c>
      <c r="Z3231" s="0" t="n">
        <v>1</v>
      </c>
      <c r="AA3231" s="0" t="n">
        <v>1</v>
      </c>
      <c r="AB3231" s="0" t="s">
        <v>3251</v>
      </c>
    </row>
    <row r="3232" customFormat="false" ht="12.75" hidden="false" customHeight="false" outlineLevel="0" collapsed="false">
      <c r="A3232" s="0" t="n">
        <v>3231</v>
      </c>
      <c r="B3232" s="0" t="n">
        <v>1</v>
      </c>
      <c r="C3232" s="0" t="n">
        <v>1</v>
      </c>
      <c r="D3232" s="0" t="n">
        <v>1</v>
      </c>
      <c r="E3232" s="0" t="n">
        <v>1</v>
      </c>
      <c r="AB3232" s="0" t="s">
        <v>3252</v>
      </c>
    </row>
    <row r="3233" customFormat="false" ht="12.75" hidden="false" customHeight="false" outlineLevel="0" collapsed="false">
      <c r="A3233" s="0" t="n">
        <v>3232</v>
      </c>
      <c r="F3233" s="0" t="n">
        <v>1</v>
      </c>
      <c r="G3233" s="0" t="n">
        <v>1</v>
      </c>
      <c r="H3233" s="0" t="n">
        <v>1</v>
      </c>
      <c r="I3233" s="0" t="n">
        <v>1</v>
      </c>
      <c r="J3233" s="0" t="n">
        <v>1</v>
      </c>
      <c r="K3233" s="0" t="n">
        <v>1</v>
      </c>
      <c r="L3233" s="0" t="n">
        <v>1</v>
      </c>
      <c r="M3233" s="0" t="n">
        <v>1</v>
      </c>
      <c r="N3233" s="0" t="n">
        <v>1</v>
      </c>
      <c r="O3233" s="0" t="n">
        <v>1</v>
      </c>
      <c r="P3233" s="0" t="n">
        <v>1</v>
      </c>
      <c r="Q3233" s="0" t="n">
        <v>1</v>
      </c>
      <c r="R3233" s="0" t="n">
        <v>1</v>
      </c>
      <c r="AB3233" s="0" t="s">
        <v>3253</v>
      </c>
    </row>
    <row r="3234" customFormat="false" ht="12.75" hidden="false" customHeight="false" outlineLevel="0" collapsed="false">
      <c r="A3234" s="0" t="n">
        <v>3233</v>
      </c>
      <c r="Y3234" s="0" t="n">
        <v>1</v>
      </c>
      <c r="Z3234" s="0" t="n">
        <v>1</v>
      </c>
      <c r="AA3234" s="0" t="n">
        <v>1</v>
      </c>
      <c r="AB3234" s="0" t="s">
        <v>3254</v>
      </c>
    </row>
    <row r="3235" customFormat="false" ht="12.75" hidden="false" customHeight="false" outlineLevel="0" collapsed="false">
      <c r="A3235" s="0" t="n">
        <v>3234</v>
      </c>
      <c r="B3235" s="0" t="n">
        <v>1</v>
      </c>
      <c r="AB3235" s="0" t="s">
        <v>3255</v>
      </c>
    </row>
    <row r="3236" customFormat="false" ht="12.75" hidden="false" customHeight="false" outlineLevel="0" collapsed="false">
      <c r="A3236" s="0" t="n">
        <v>3235</v>
      </c>
      <c r="D3236" s="0" t="n">
        <v>1</v>
      </c>
      <c r="E3236" s="0" t="n">
        <v>1</v>
      </c>
      <c r="F3236" s="0" t="n">
        <v>1</v>
      </c>
      <c r="G3236" s="0" t="n">
        <v>1</v>
      </c>
      <c r="H3236" s="0" t="n">
        <v>1</v>
      </c>
      <c r="I3236" s="0" t="n">
        <v>1</v>
      </c>
      <c r="J3236" s="0" t="n">
        <v>1</v>
      </c>
      <c r="K3236" s="0" t="n">
        <v>1</v>
      </c>
      <c r="L3236" s="0" t="n">
        <v>1</v>
      </c>
      <c r="M3236" s="0" t="n">
        <v>1</v>
      </c>
      <c r="N3236" s="0" t="n">
        <v>1</v>
      </c>
      <c r="O3236" s="0" t="n">
        <v>1</v>
      </c>
      <c r="P3236" s="0" t="n">
        <v>1</v>
      </c>
      <c r="Q3236" s="0" t="n">
        <v>1</v>
      </c>
      <c r="R3236" s="0" t="n">
        <v>1</v>
      </c>
      <c r="AB3236" s="0" t="s">
        <v>3256</v>
      </c>
    </row>
    <row r="3237" customFormat="false" ht="12.75" hidden="false" customHeight="false" outlineLevel="0" collapsed="false">
      <c r="A3237" s="0" t="n">
        <v>3236</v>
      </c>
      <c r="C3237" s="0" t="n">
        <v>1</v>
      </c>
      <c r="AB3237" s="0" t="s">
        <v>3257</v>
      </c>
    </row>
    <row r="3238" customFormat="false" ht="12.75" hidden="false" customHeight="false" outlineLevel="0" collapsed="false">
      <c r="A3238" s="0" t="n">
        <v>3237</v>
      </c>
      <c r="B3238" s="0" t="n">
        <v>1</v>
      </c>
      <c r="AB3238" s="0" t="s">
        <v>3258</v>
      </c>
    </row>
    <row r="3239" customFormat="false" ht="12.75" hidden="false" customHeight="false" outlineLevel="0" collapsed="false">
      <c r="A3239" s="0" t="n">
        <v>3238</v>
      </c>
      <c r="E3239" s="0" t="n">
        <v>1</v>
      </c>
      <c r="F3239" s="0" t="n">
        <v>1</v>
      </c>
      <c r="G3239" s="0" t="n">
        <v>1</v>
      </c>
      <c r="H3239" s="0" t="n">
        <v>1</v>
      </c>
      <c r="I3239" s="0" t="n">
        <v>1</v>
      </c>
      <c r="J3239" s="0" t="n">
        <v>1</v>
      </c>
      <c r="AB3239" s="0" t="s">
        <v>3259</v>
      </c>
    </row>
    <row r="3240" customFormat="false" ht="12.75" hidden="false" customHeight="false" outlineLevel="0" collapsed="false">
      <c r="A3240" s="0" t="n">
        <v>3239</v>
      </c>
      <c r="B3240" s="0" t="n">
        <v>1</v>
      </c>
      <c r="AB3240" s="0" t="s">
        <v>3260</v>
      </c>
    </row>
    <row r="3241" customFormat="false" ht="12.75" hidden="false" customHeight="false" outlineLevel="0" collapsed="false">
      <c r="A3241" s="0" t="n">
        <v>3240</v>
      </c>
      <c r="N3241" s="0" t="n">
        <v>1</v>
      </c>
      <c r="O3241" s="0" t="n">
        <v>1</v>
      </c>
      <c r="P3241" s="0" t="n">
        <v>1</v>
      </c>
      <c r="Q3241" s="0" t="n">
        <v>1</v>
      </c>
      <c r="R3241" s="0" t="n">
        <v>1</v>
      </c>
      <c r="S3241" s="0" t="n">
        <v>1</v>
      </c>
      <c r="T3241" s="0" t="n">
        <v>1</v>
      </c>
      <c r="U3241" s="0" t="n">
        <v>1</v>
      </c>
      <c r="V3241" s="0" t="n">
        <v>1</v>
      </c>
      <c r="W3241" s="0" t="n">
        <v>1</v>
      </c>
      <c r="X3241" s="0" t="n">
        <v>1</v>
      </c>
      <c r="Y3241" s="0" t="n">
        <v>1</v>
      </c>
      <c r="Z3241" s="0" t="n">
        <v>1</v>
      </c>
      <c r="AA3241" s="0" t="n">
        <v>1</v>
      </c>
      <c r="AB3241" s="0" t="s">
        <v>3261</v>
      </c>
    </row>
    <row r="3242" customFormat="false" ht="12.75" hidden="false" customHeight="false" outlineLevel="0" collapsed="false">
      <c r="A3242" s="0" t="n">
        <v>3241</v>
      </c>
      <c r="C3242" s="0" t="n">
        <v>1</v>
      </c>
      <c r="D3242" s="0" t="n">
        <v>1</v>
      </c>
      <c r="E3242" s="0" t="n">
        <v>1</v>
      </c>
      <c r="F3242" s="0" t="n">
        <v>1</v>
      </c>
      <c r="G3242" s="0" t="n">
        <v>1</v>
      </c>
      <c r="H3242" s="0" t="n">
        <v>1</v>
      </c>
      <c r="I3242" s="0" t="n">
        <v>1</v>
      </c>
      <c r="J3242" s="0" t="n">
        <v>1</v>
      </c>
      <c r="K3242" s="0" t="n">
        <v>1</v>
      </c>
      <c r="L3242" s="0" t="n">
        <v>1</v>
      </c>
      <c r="M3242" s="0" t="n">
        <v>1</v>
      </c>
      <c r="AB3242" s="0" t="s">
        <v>3262</v>
      </c>
    </row>
    <row r="3243" customFormat="false" ht="12.75" hidden="false" customHeight="false" outlineLevel="0" collapsed="false">
      <c r="A3243" s="0" t="n">
        <v>3242</v>
      </c>
      <c r="D3243" s="0" t="n">
        <v>1</v>
      </c>
      <c r="E3243" s="0" t="n">
        <v>1</v>
      </c>
      <c r="F3243" s="0" t="n">
        <v>1</v>
      </c>
      <c r="G3243" s="0" t="n">
        <v>1</v>
      </c>
      <c r="H3243" s="0" t="n">
        <v>1</v>
      </c>
      <c r="I3243" s="0" t="n">
        <v>1</v>
      </c>
      <c r="J3243" s="0" t="n">
        <v>1</v>
      </c>
      <c r="K3243" s="0" t="n">
        <v>1</v>
      </c>
      <c r="L3243" s="0" t="n">
        <v>1</v>
      </c>
      <c r="M3243" s="0" t="n">
        <v>1</v>
      </c>
      <c r="AB3243" s="0" t="s">
        <v>3263</v>
      </c>
    </row>
    <row r="3244" customFormat="false" ht="12.75" hidden="false" customHeight="false" outlineLevel="0" collapsed="false">
      <c r="A3244" s="0" t="n">
        <v>3243</v>
      </c>
      <c r="N3244" s="0" t="n">
        <v>1</v>
      </c>
      <c r="AB3244" s="0" t="s">
        <v>3264</v>
      </c>
    </row>
    <row r="3245" customFormat="false" ht="12.75" hidden="false" customHeight="false" outlineLevel="0" collapsed="false">
      <c r="A3245" s="0" t="n">
        <v>3244</v>
      </c>
      <c r="C3245" s="0" t="n">
        <v>1</v>
      </c>
      <c r="D3245" s="0" t="n">
        <v>1</v>
      </c>
      <c r="E3245" s="0" t="n">
        <v>1</v>
      </c>
      <c r="F3245" s="0" t="n">
        <v>1</v>
      </c>
      <c r="G3245" s="0" t="n">
        <v>1</v>
      </c>
      <c r="H3245" s="0" t="n">
        <v>1</v>
      </c>
      <c r="I3245" s="0" t="n">
        <v>1</v>
      </c>
      <c r="J3245" s="0" t="n">
        <v>1</v>
      </c>
      <c r="K3245" s="0" t="n">
        <v>1</v>
      </c>
      <c r="L3245" s="0" t="n">
        <v>1</v>
      </c>
      <c r="M3245" s="0" t="n">
        <v>1</v>
      </c>
      <c r="AB3245" s="0" t="s">
        <v>3265</v>
      </c>
    </row>
    <row r="3246" customFormat="false" ht="12.75" hidden="false" customHeight="false" outlineLevel="0" collapsed="false">
      <c r="A3246" s="0" t="n">
        <v>3245</v>
      </c>
      <c r="B3246" s="0" t="n">
        <v>1</v>
      </c>
      <c r="AB3246" s="0" t="s">
        <v>3266</v>
      </c>
    </row>
    <row r="3247" customFormat="false" ht="12.75" hidden="false" customHeight="false" outlineLevel="0" collapsed="false">
      <c r="A3247" s="0" t="n">
        <v>3246</v>
      </c>
      <c r="B3247" s="0" t="n">
        <v>1</v>
      </c>
      <c r="C3247" s="0" t="n">
        <v>1</v>
      </c>
      <c r="D3247" s="0" t="n">
        <v>1</v>
      </c>
      <c r="E3247" s="0" t="n">
        <v>1</v>
      </c>
      <c r="F3247" s="0" t="n">
        <v>1</v>
      </c>
      <c r="G3247" s="0" t="n">
        <v>1</v>
      </c>
      <c r="H3247" s="0" t="n">
        <v>1</v>
      </c>
      <c r="I3247" s="0" t="n">
        <v>1</v>
      </c>
      <c r="J3247" s="0" t="n">
        <v>1</v>
      </c>
      <c r="AB3247" s="0" t="s">
        <v>3267</v>
      </c>
    </row>
    <row r="3248" customFormat="false" ht="12.75" hidden="false" customHeight="false" outlineLevel="0" collapsed="false">
      <c r="A3248" s="0" t="n">
        <v>3247</v>
      </c>
      <c r="C3248" s="0" t="n">
        <v>1</v>
      </c>
      <c r="AB3248" s="0" t="s">
        <v>3268</v>
      </c>
    </row>
    <row r="3249" customFormat="false" ht="12.75" hidden="false" customHeight="false" outlineLevel="0" collapsed="false">
      <c r="A3249" s="0" t="n">
        <v>3248</v>
      </c>
      <c r="B3249" s="0" t="n">
        <v>1</v>
      </c>
      <c r="AB3249" s="0" t="s">
        <v>3269</v>
      </c>
    </row>
    <row r="3250" customFormat="false" ht="12.75" hidden="false" customHeight="false" outlineLevel="0" collapsed="false">
      <c r="A3250" s="0" t="n">
        <v>3249</v>
      </c>
      <c r="B3250" s="0" t="n">
        <v>1</v>
      </c>
      <c r="C3250" s="0" t="n">
        <v>1</v>
      </c>
      <c r="AB3250" s="0" t="s">
        <v>3270</v>
      </c>
    </row>
    <row r="3251" customFormat="false" ht="12.75" hidden="false" customHeight="false" outlineLevel="0" collapsed="false">
      <c r="A3251" s="0" t="n">
        <v>3250</v>
      </c>
      <c r="K3251" s="0" t="n">
        <v>1</v>
      </c>
      <c r="L3251" s="0" t="n">
        <v>1</v>
      </c>
      <c r="M3251" s="0" t="n">
        <v>1</v>
      </c>
      <c r="N3251" s="0" t="n">
        <v>1</v>
      </c>
      <c r="O3251" s="0" t="n">
        <v>1</v>
      </c>
      <c r="AB3251" s="0" t="s">
        <v>3271</v>
      </c>
    </row>
    <row r="3252" customFormat="false" ht="12.75" hidden="false" customHeight="false" outlineLevel="0" collapsed="false">
      <c r="A3252" s="0" t="n">
        <v>3251</v>
      </c>
      <c r="Y3252" s="0" t="n">
        <v>1</v>
      </c>
      <c r="Z3252" s="0" t="n">
        <v>1</v>
      </c>
      <c r="AA3252" s="0" t="n">
        <v>1</v>
      </c>
      <c r="AB3252" s="0" t="s">
        <v>3272</v>
      </c>
    </row>
    <row r="3253" customFormat="false" ht="12.75" hidden="false" customHeight="false" outlineLevel="0" collapsed="false">
      <c r="A3253" s="0" t="n">
        <v>3252</v>
      </c>
      <c r="B3253" s="0" t="n">
        <v>1</v>
      </c>
      <c r="AB3253" s="0" t="s">
        <v>3273</v>
      </c>
    </row>
    <row r="3254" customFormat="false" ht="12.75" hidden="false" customHeight="false" outlineLevel="0" collapsed="false">
      <c r="A3254" s="0" t="n">
        <v>3253</v>
      </c>
      <c r="B3254" s="0" t="n">
        <v>1</v>
      </c>
      <c r="AB3254" s="0" t="s">
        <v>3274</v>
      </c>
    </row>
    <row r="3255" customFormat="false" ht="12.75" hidden="false" customHeight="false" outlineLevel="0" collapsed="false">
      <c r="A3255" s="0" t="n">
        <v>3254</v>
      </c>
      <c r="B3255" s="0" t="n">
        <v>1</v>
      </c>
      <c r="C3255" s="0" t="n">
        <v>1</v>
      </c>
      <c r="D3255" s="0" t="n">
        <v>1</v>
      </c>
      <c r="E3255" s="0" t="n">
        <v>1</v>
      </c>
      <c r="F3255" s="0" t="n">
        <v>1</v>
      </c>
      <c r="G3255" s="0" t="n">
        <v>1</v>
      </c>
      <c r="H3255" s="0" t="n">
        <v>1</v>
      </c>
      <c r="I3255" s="0" t="n">
        <v>1</v>
      </c>
      <c r="J3255" s="0" t="n">
        <v>1</v>
      </c>
      <c r="AB3255" s="0" t="s">
        <v>3275</v>
      </c>
    </row>
    <row r="3256" customFormat="false" ht="12.75" hidden="false" customHeight="false" outlineLevel="0" collapsed="false">
      <c r="A3256" s="0" t="n">
        <v>3255</v>
      </c>
      <c r="N3256" s="0" t="n">
        <v>1</v>
      </c>
      <c r="O3256" s="0" t="n">
        <v>1</v>
      </c>
      <c r="P3256" s="0" t="n">
        <v>1</v>
      </c>
      <c r="Q3256" s="0" t="n">
        <v>1</v>
      </c>
      <c r="R3256" s="0" t="n">
        <v>1</v>
      </c>
      <c r="S3256" s="0" t="n">
        <v>1</v>
      </c>
      <c r="AB3256" s="0" t="s">
        <v>3276</v>
      </c>
    </row>
    <row r="3257" customFormat="false" ht="12.75" hidden="false" customHeight="false" outlineLevel="0" collapsed="false">
      <c r="A3257" s="0" t="n">
        <v>3256</v>
      </c>
      <c r="T3257" s="0" t="n">
        <v>1</v>
      </c>
      <c r="U3257" s="0" t="n">
        <v>1</v>
      </c>
      <c r="V3257" s="0" t="n">
        <v>1</v>
      </c>
      <c r="W3257" s="0" t="n">
        <v>1</v>
      </c>
      <c r="X3257" s="0" t="n">
        <v>1</v>
      </c>
      <c r="Y3257" s="0" t="n">
        <v>1</v>
      </c>
      <c r="Z3257" s="0" t="n">
        <v>1</v>
      </c>
      <c r="AA3257" s="0" t="n">
        <v>1</v>
      </c>
      <c r="AB3257" s="0" t="s">
        <v>3277</v>
      </c>
    </row>
    <row r="3258" customFormat="false" ht="12.75" hidden="false" customHeight="false" outlineLevel="0" collapsed="false">
      <c r="A3258" s="0" t="n">
        <v>3257</v>
      </c>
      <c r="C3258" s="0" t="n">
        <v>1</v>
      </c>
      <c r="D3258" s="0" t="n">
        <v>1</v>
      </c>
      <c r="AB3258" s="0" t="s">
        <v>3278</v>
      </c>
    </row>
    <row r="3259" customFormat="false" ht="12.75" hidden="false" customHeight="false" outlineLevel="0" collapsed="false">
      <c r="A3259" s="0" t="n">
        <v>3258</v>
      </c>
      <c r="C3259" s="0" t="n">
        <v>1</v>
      </c>
      <c r="AB3259" s="0" t="s">
        <v>3279</v>
      </c>
    </row>
    <row r="3260" customFormat="false" ht="12.75" hidden="false" customHeight="false" outlineLevel="0" collapsed="false">
      <c r="A3260" s="0" t="n">
        <v>3259</v>
      </c>
      <c r="S3260" s="0" t="n">
        <v>1</v>
      </c>
      <c r="T3260" s="0" t="n">
        <v>1</v>
      </c>
      <c r="U3260" s="0" t="n">
        <v>1</v>
      </c>
      <c r="V3260" s="0" t="n">
        <v>1</v>
      </c>
      <c r="W3260" s="0" t="n">
        <v>1</v>
      </c>
      <c r="X3260" s="0" t="n">
        <v>1</v>
      </c>
      <c r="Y3260" s="0" t="n">
        <v>1</v>
      </c>
      <c r="AB3260" s="0" t="s">
        <v>3280</v>
      </c>
    </row>
    <row r="3261" customFormat="false" ht="12.75" hidden="false" customHeight="false" outlineLevel="0" collapsed="false">
      <c r="A3261" s="0" t="n">
        <v>3260</v>
      </c>
      <c r="N3261" s="0" t="n">
        <v>1</v>
      </c>
      <c r="O3261" s="0" t="n">
        <v>1</v>
      </c>
      <c r="P3261" s="0" t="n">
        <v>1</v>
      </c>
      <c r="Q3261" s="0" t="n">
        <v>1</v>
      </c>
      <c r="R3261" s="0" t="n">
        <v>1</v>
      </c>
      <c r="S3261" s="0" t="n">
        <v>1</v>
      </c>
      <c r="T3261" s="0" t="n">
        <v>1</v>
      </c>
      <c r="U3261" s="0" t="n">
        <v>1</v>
      </c>
      <c r="V3261" s="0" t="n">
        <v>1</v>
      </c>
      <c r="W3261" s="0" t="n">
        <v>1</v>
      </c>
      <c r="X3261" s="0" t="n">
        <v>1</v>
      </c>
      <c r="Y3261" s="0" t="n">
        <v>1</v>
      </c>
      <c r="Z3261" s="0" t="n">
        <v>1</v>
      </c>
      <c r="AA3261" s="0" t="n">
        <v>1</v>
      </c>
      <c r="AB3261" s="0" t="s">
        <v>3281</v>
      </c>
    </row>
    <row r="3262" customFormat="false" ht="12.75" hidden="false" customHeight="false" outlineLevel="0" collapsed="false">
      <c r="A3262" s="0" t="n">
        <v>3261</v>
      </c>
      <c r="E3262" s="0" t="n">
        <v>1</v>
      </c>
      <c r="F3262" s="0" t="n">
        <v>1</v>
      </c>
      <c r="G3262" s="0" t="n">
        <v>1</v>
      </c>
      <c r="H3262" s="0" t="n">
        <v>1</v>
      </c>
      <c r="I3262" s="0" t="n">
        <v>1</v>
      </c>
      <c r="J3262" s="0" t="n">
        <v>1</v>
      </c>
      <c r="AB3262" s="0" t="s">
        <v>3282</v>
      </c>
    </row>
    <row r="3263" customFormat="false" ht="12.75" hidden="false" customHeight="false" outlineLevel="0" collapsed="false">
      <c r="A3263" s="0" t="n">
        <v>3262</v>
      </c>
      <c r="Y3263" s="0" t="n">
        <v>1</v>
      </c>
      <c r="Z3263" s="0" t="n">
        <v>1</v>
      </c>
      <c r="AA3263" s="0" t="n">
        <v>1</v>
      </c>
      <c r="AB3263" s="0" t="s">
        <v>3283</v>
      </c>
    </row>
    <row r="3264" customFormat="false" ht="12.75" hidden="false" customHeight="false" outlineLevel="0" collapsed="false">
      <c r="A3264" s="0" t="n">
        <v>3263</v>
      </c>
      <c r="W3264" s="0" t="n">
        <v>1</v>
      </c>
      <c r="X3264" s="0" t="n">
        <v>1</v>
      </c>
      <c r="AB3264" s="0" t="s">
        <v>3284</v>
      </c>
    </row>
    <row r="3265" customFormat="false" ht="12.75" hidden="false" customHeight="false" outlineLevel="0" collapsed="false">
      <c r="A3265" s="0" t="n">
        <v>3264</v>
      </c>
      <c r="N3265" s="0" t="n">
        <v>1</v>
      </c>
      <c r="O3265" s="0" t="n">
        <v>1</v>
      </c>
      <c r="P3265" s="0" t="n">
        <v>1</v>
      </c>
      <c r="Q3265" s="0" t="n">
        <v>1</v>
      </c>
      <c r="R3265" s="0" t="n">
        <v>1</v>
      </c>
      <c r="S3265" s="0" t="n">
        <v>1</v>
      </c>
      <c r="T3265" s="0" t="n">
        <v>1</v>
      </c>
      <c r="U3265" s="0" t="n">
        <v>1</v>
      </c>
      <c r="V3265" s="0" t="n">
        <v>1</v>
      </c>
      <c r="W3265" s="0" t="n">
        <v>1</v>
      </c>
      <c r="X3265" s="0" t="n">
        <v>1</v>
      </c>
      <c r="Y3265" s="0" t="n">
        <v>1</v>
      </c>
      <c r="Z3265" s="0" t="n">
        <v>1</v>
      </c>
      <c r="AA3265" s="0" t="n">
        <v>1</v>
      </c>
      <c r="AB3265" s="0" t="s">
        <v>3285</v>
      </c>
    </row>
    <row r="3266" customFormat="false" ht="12.75" hidden="false" customHeight="false" outlineLevel="0" collapsed="false">
      <c r="A3266" s="0" t="n">
        <v>3265</v>
      </c>
      <c r="F3266" s="0" t="n">
        <v>1</v>
      </c>
      <c r="G3266" s="0" t="n">
        <v>1</v>
      </c>
      <c r="H3266" s="0" t="n">
        <v>1</v>
      </c>
      <c r="I3266" s="0" t="n">
        <v>1</v>
      </c>
      <c r="J3266" s="0" t="n">
        <v>1</v>
      </c>
      <c r="K3266" s="0" t="n">
        <v>1</v>
      </c>
      <c r="L3266" s="0" t="n">
        <v>1</v>
      </c>
      <c r="N3266" s="0" t="n">
        <v>1</v>
      </c>
      <c r="O3266" s="0" t="n">
        <v>1</v>
      </c>
      <c r="AB3266" s="0" t="s">
        <v>3286</v>
      </c>
    </row>
    <row r="3267" customFormat="false" ht="12.75" hidden="false" customHeight="false" outlineLevel="0" collapsed="false">
      <c r="A3267" s="0" t="n">
        <v>3266</v>
      </c>
      <c r="P3267" s="0" t="n">
        <v>1</v>
      </c>
      <c r="Q3267" s="0" t="n">
        <v>1</v>
      </c>
      <c r="R3267" s="0" t="n">
        <v>1</v>
      </c>
      <c r="S3267" s="0" t="n">
        <v>1</v>
      </c>
      <c r="T3267" s="0" t="n">
        <v>1</v>
      </c>
      <c r="U3267" s="0" t="n">
        <v>1</v>
      </c>
      <c r="V3267" s="0" t="n">
        <v>1</v>
      </c>
      <c r="W3267" s="0" t="n">
        <v>1</v>
      </c>
      <c r="X3267" s="0" t="n">
        <v>1</v>
      </c>
      <c r="AA3267" s="0" t="n">
        <v>1</v>
      </c>
      <c r="AB3267" s="0" t="s">
        <v>3287</v>
      </c>
    </row>
    <row r="3268" customFormat="false" ht="12.75" hidden="false" customHeight="false" outlineLevel="0" collapsed="false">
      <c r="A3268" s="0" t="n">
        <v>3267</v>
      </c>
      <c r="B3268" s="0" t="n">
        <v>1</v>
      </c>
      <c r="C3268" s="0" t="n">
        <v>1</v>
      </c>
      <c r="D3268" s="0" t="n">
        <v>1</v>
      </c>
      <c r="E3268" s="0" t="n">
        <v>1</v>
      </c>
      <c r="F3268" s="0" t="n">
        <v>1</v>
      </c>
      <c r="G3268" s="0" t="n">
        <v>1</v>
      </c>
      <c r="H3268" s="0" t="n">
        <v>1</v>
      </c>
      <c r="I3268" s="0" t="n">
        <v>1</v>
      </c>
      <c r="J3268" s="0" t="n">
        <v>1</v>
      </c>
      <c r="K3268" s="0" t="n">
        <v>1</v>
      </c>
      <c r="L3268" s="0" t="n">
        <v>1</v>
      </c>
      <c r="M3268" s="0" t="n">
        <v>1</v>
      </c>
      <c r="AB3268" s="0" t="s">
        <v>3288</v>
      </c>
    </row>
    <row r="3269" customFormat="false" ht="12.75" hidden="false" customHeight="false" outlineLevel="0" collapsed="false">
      <c r="A3269" s="0" t="n">
        <v>3268</v>
      </c>
      <c r="N3269" s="0" t="n">
        <v>1</v>
      </c>
      <c r="O3269" s="0" t="n">
        <v>1</v>
      </c>
      <c r="P3269" s="0" t="n">
        <v>1</v>
      </c>
      <c r="Q3269" s="0" t="n">
        <v>1</v>
      </c>
      <c r="R3269" s="0" t="n">
        <v>1</v>
      </c>
      <c r="S3269" s="0" t="n">
        <v>1</v>
      </c>
      <c r="T3269" s="0" t="n">
        <v>1</v>
      </c>
      <c r="U3269" s="0" t="n">
        <v>1</v>
      </c>
      <c r="V3269" s="0" t="n">
        <v>1</v>
      </c>
      <c r="W3269" s="0" t="n">
        <v>1</v>
      </c>
      <c r="X3269" s="0" t="n">
        <v>1</v>
      </c>
      <c r="Y3269" s="0" t="n">
        <v>1</v>
      </c>
      <c r="Z3269" s="0" t="n">
        <v>1</v>
      </c>
      <c r="AA3269" s="0" t="n">
        <v>1</v>
      </c>
      <c r="AB3269" s="0" t="s">
        <v>3289</v>
      </c>
    </row>
    <row r="3270" customFormat="false" ht="12.75" hidden="false" customHeight="false" outlineLevel="0" collapsed="false">
      <c r="A3270" s="0" t="n">
        <v>3269</v>
      </c>
      <c r="D3270" s="0" t="n">
        <v>1</v>
      </c>
      <c r="E3270" s="0" t="n">
        <v>1</v>
      </c>
      <c r="F3270" s="0" t="n">
        <v>1</v>
      </c>
      <c r="G3270" s="0" t="n">
        <v>1</v>
      </c>
      <c r="AB3270" s="0" t="s">
        <v>3290</v>
      </c>
    </row>
    <row r="3271" customFormat="false" ht="12.75" hidden="false" customHeight="false" outlineLevel="0" collapsed="false">
      <c r="A3271" s="0" t="n">
        <v>3270</v>
      </c>
      <c r="C3271" s="0" t="n">
        <v>1</v>
      </c>
      <c r="E3271" s="0" t="n">
        <v>1</v>
      </c>
      <c r="F3271" s="0" t="n">
        <v>1</v>
      </c>
      <c r="G3271" s="0" t="n">
        <v>1</v>
      </c>
      <c r="H3271" s="0" t="n">
        <v>1</v>
      </c>
      <c r="I3271" s="0" t="n">
        <v>1</v>
      </c>
      <c r="J3271" s="0" t="n">
        <v>1</v>
      </c>
      <c r="K3271" s="0" t="n">
        <v>1</v>
      </c>
      <c r="L3271" s="0" t="n">
        <v>1</v>
      </c>
      <c r="M3271" s="0" t="n">
        <v>1</v>
      </c>
      <c r="N3271" s="0" t="n">
        <v>1</v>
      </c>
      <c r="O3271" s="0" t="n">
        <v>1</v>
      </c>
      <c r="P3271" s="0" t="n">
        <v>1</v>
      </c>
      <c r="Q3271" s="0" t="n">
        <v>1</v>
      </c>
      <c r="R3271" s="0" t="n">
        <v>1</v>
      </c>
      <c r="S3271" s="0" t="n">
        <v>1</v>
      </c>
      <c r="T3271" s="0" t="n">
        <v>1</v>
      </c>
      <c r="U3271" s="0" t="n">
        <v>1</v>
      </c>
      <c r="V3271" s="0" t="n">
        <v>1</v>
      </c>
      <c r="W3271" s="0" t="n">
        <v>1</v>
      </c>
      <c r="X3271" s="0" t="n">
        <v>1</v>
      </c>
      <c r="Y3271" s="0" t="n">
        <v>1</v>
      </c>
      <c r="Z3271" s="0" t="n">
        <v>1</v>
      </c>
      <c r="AA3271" s="0" t="n">
        <v>1</v>
      </c>
      <c r="AB3271" s="0" t="s">
        <v>3291</v>
      </c>
    </row>
    <row r="3272" customFormat="false" ht="12.75" hidden="false" customHeight="false" outlineLevel="0" collapsed="false">
      <c r="A3272" s="0" t="n">
        <v>3271</v>
      </c>
      <c r="B3272" s="0" t="n">
        <v>1</v>
      </c>
      <c r="AB3272" s="0" t="s">
        <v>3292</v>
      </c>
    </row>
    <row r="3273" customFormat="false" ht="12.75" hidden="false" customHeight="false" outlineLevel="0" collapsed="false">
      <c r="A3273" s="0" t="n">
        <v>3272</v>
      </c>
      <c r="B3273" s="0" t="n">
        <v>1</v>
      </c>
      <c r="D3273" s="0" t="n">
        <v>1</v>
      </c>
      <c r="E3273" s="0" t="n">
        <v>1</v>
      </c>
      <c r="F3273" s="0" t="n">
        <v>1</v>
      </c>
      <c r="G3273" s="0" t="n">
        <v>1</v>
      </c>
      <c r="H3273" s="0" t="n">
        <v>1</v>
      </c>
      <c r="I3273" s="0" t="n">
        <v>1</v>
      </c>
      <c r="J3273" s="0" t="n">
        <v>1</v>
      </c>
      <c r="K3273" s="0" t="n">
        <v>1</v>
      </c>
      <c r="L3273" s="0" t="n">
        <v>1</v>
      </c>
      <c r="M3273" s="0" t="n">
        <v>1</v>
      </c>
      <c r="N3273" s="0" t="n">
        <v>1</v>
      </c>
      <c r="O3273" s="0" t="n">
        <v>1</v>
      </c>
      <c r="P3273" s="0" t="n">
        <v>1</v>
      </c>
      <c r="Q3273" s="0" t="n">
        <v>1</v>
      </c>
      <c r="R3273" s="0" t="n">
        <v>1</v>
      </c>
      <c r="S3273" s="0" t="n">
        <v>1</v>
      </c>
      <c r="T3273" s="0" t="n">
        <v>1</v>
      </c>
      <c r="U3273" s="0" t="n">
        <v>1</v>
      </c>
      <c r="V3273" s="0" t="n">
        <v>1</v>
      </c>
      <c r="W3273" s="0" t="n">
        <v>1</v>
      </c>
      <c r="X3273" s="0" t="n">
        <v>1</v>
      </c>
      <c r="Y3273" s="0" t="n">
        <v>1</v>
      </c>
      <c r="Z3273" s="0" t="n">
        <v>1</v>
      </c>
      <c r="AA3273" s="0" t="n">
        <v>1</v>
      </c>
      <c r="AB3273" s="0" t="s">
        <v>3293</v>
      </c>
    </row>
    <row r="3274" customFormat="false" ht="12.75" hidden="false" customHeight="false" outlineLevel="0" collapsed="false">
      <c r="A3274" s="0" t="n">
        <v>3273</v>
      </c>
      <c r="B3274" s="0" t="n">
        <v>1</v>
      </c>
      <c r="AB3274" s="0" t="s">
        <v>3294</v>
      </c>
    </row>
    <row r="3275" customFormat="false" ht="12.75" hidden="false" customHeight="false" outlineLevel="0" collapsed="false">
      <c r="A3275" s="0" t="n">
        <v>3274</v>
      </c>
      <c r="B3275" s="0" t="n">
        <v>1</v>
      </c>
      <c r="AB3275" s="0" t="s">
        <v>3295</v>
      </c>
    </row>
    <row r="3276" customFormat="false" ht="12.75" hidden="false" customHeight="false" outlineLevel="0" collapsed="false">
      <c r="A3276" s="0" t="n">
        <v>3275</v>
      </c>
      <c r="S3276" s="0" t="n">
        <v>1</v>
      </c>
      <c r="T3276" s="0" t="n">
        <v>1</v>
      </c>
      <c r="U3276" s="0" t="n">
        <v>1</v>
      </c>
      <c r="V3276" s="0" t="n">
        <v>1</v>
      </c>
      <c r="W3276" s="0" t="n">
        <v>1</v>
      </c>
      <c r="X3276" s="0" t="n">
        <v>1</v>
      </c>
      <c r="Y3276" s="0" t="n">
        <v>1</v>
      </c>
      <c r="AA3276" s="0" t="n">
        <v>1</v>
      </c>
      <c r="AB3276" s="0" t="s">
        <v>3296</v>
      </c>
    </row>
    <row r="3277" customFormat="false" ht="12.75" hidden="false" customHeight="false" outlineLevel="0" collapsed="false">
      <c r="A3277" s="0" t="n">
        <v>3276</v>
      </c>
      <c r="S3277" s="0" t="n">
        <v>1</v>
      </c>
      <c r="T3277" s="0" t="n">
        <v>1</v>
      </c>
      <c r="U3277" s="0" t="n">
        <v>1</v>
      </c>
      <c r="V3277" s="0" t="n">
        <v>1</v>
      </c>
      <c r="W3277" s="0" t="n">
        <v>1</v>
      </c>
      <c r="X3277" s="0" t="n">
        <v>1</v>
      </c>
      <c r="Y3277" s="0" t="n">
        <v>1</v>
      </c>
      <c r="Z3277" s="0" t="n">
        <v>1</v>
      </c>
      <c r="AB3277" s="0" t="s">
        <v>3297</v>
      </c>
    </row>
    <row r="3278" customFormat="false" ht="12.75" hidden="false" customHeight="false" outlineLevel="0" collapsed="false">
      <c r="A3278" s="0" t="n">
        <v>3277</v>
      </c>
      <c r="D3278" s="0" t="n">
        <v>1</v>
      </c>
      <c r="E3278" s="0" t="n">
        <v>1</v>
      </c>
      <c r="F3278" s="0" t="n">
        <v>1</v>
      </c>
      <c r="G3278" s="0" t="n">
        <v>1</v>
      </c>
      <c r="H3278" s="0" t="n">
        <v>1</v>
      </c>
      <c r="I3278" s="0" t="n">
        <v>1</v>
      </c>
      <c r="AB3278" s="0" t="s">
        <v>3298</v>
      </c>
    </row>
    <row r="3279" customFormat="false" ht="12.75" hidden="false" customHeight="false" outlineLevel="0" collapsed="false">
      <c r="A3279" s="0" t="n">
        <v>3278</v>
      </c>
      <c r="AA3279" s="0" t="n">
        <v>1</v>
      </c>
      <c r="AB3279" s="0" t="s">
        <v>3299</v>
      </c>
    </row>
    <row r="3280" customFormat="false" ht="12.75" hidden="false" customHeight="false" outlineLevel="0" collapsed="false">
      <c r="A3280" s="0" t="n">
        <v>3279</v>
      </c>
      <c r="C3280" s="0" t="n">
        <v>1</v>
      </c>
      <c r="D3280" s="0" t="n">
        <v>1</v>
      </c>
      <c r="E3280" s="0" t="n">
        <v>1</v>
      </c>
      <c r="F3280" s="0" t="n">
        <v>1</v>
      </c>
      <c r="G3280" s="0" t="n">
        <v>1</v>
      </c>
      <c r="I3280" s="0" t="n">
        <v>1</v>
      </c>
      <c r="J3280" s="0" t="n">
        <v>1</v>
      </c>
      <c r="K3280" s="0" t="n">
        <v>1</v>
      </c>
      <c r="L3280" s="0" t="n">
        <v>1</v>
      </c>
      <c r="M3280" s="0" t="n">
        <v>1</v>
      </c>
      <c r="N3280" s="0" t="n">
        <v>1</v>
      </c>
      <c r="O3280" s="0" t="n">
        <v>1</v>
      </c>
      <c r="P3280" s="0" t="n">
        <v>1</v>
      </c>
      <c r="Q3280" s="0" t="n">
        <v>1</v>
      </c>
      <c r="R3280" s="0" t="n">
        <v>1</v>
      </c>
      <c r="S3280" s="0" t="n">
        <v>1</v>
      </c>
      <c r="T3280" s="0" t="n">
        <v>1</v>
      </c>
      <c r="U3280" s="0" t="n">
        <v>1</v>
      </c>
      <c r="V3280" s="0" t="n">
        <v>1</v>
      </c>
      <c r="W3280" s="0" t="n">
        <v>1</v>
      </c>
      <c r="X3280" s="0" t="n">
        <v>1</v>
      </c>
      <c r="Y3280" s="0" t="n">
        <v>1</v>
      </c>
      <c r="Z3280" s="0" t="n">
        <v>1</v>
      </c>
      <c r="AA3280" s="0" t="n">
        <v>1</v>
      </c>
      <c r="AB3280" s="0" t="s">
        <v>3300</v>
      </c>
    </row>
    <row r="3281" customFormat="false" ht="12.75" hidden="false" customHeight="false" outlineLevel="0" collapsed="false">
      <c r="A3281" s="0" t="n">
        <v>3280</v>
      </c>
      <c r="B3281" s="0" t="n">
        <v>1</v>
      </c>
      <c r="C3281" s="0" t="n">
        <v>1</v>
      </c>
      <c r="AB3281" s="0" t="s">
        <v>3301</v>
      </c>
    </row>
    <row r="3282" customFormat="false" ht="12.75" hidden="false" customHeight="false" outlineLevel="0" collapsed="false">
      <c r="A3282" s="0" t="n">
        <v>3281</v>
      </c>
      <c r="C3282" s="0" t="n">
        <v>1</v>
      </c>
      <c r="AB3282" s="0" t="s">
        <v>3302</v>
      </c>
    </row>
    <row r="3283" customFormat="false" ht="12.75" hidden="false" customHeight="false" outlineLevel="0" collapsed="false">
      <c r="A3283" s="0" t="n">
        <v>3282</v>
      </c>
      <c r="Z3283" s="0" t="n">
        <v>1</v>
      </c>
      <c r="AA3283" s="0" t="n">
        <v>1</v>
      </c>
      <c r="AB3283" s="0" t="s">
        <v>3303</v>
      </c>
    </row>
    <row r="3284" customFormat="false" ht="12.75" hidden="false" customHeight="false" outlineLevel="0" collapsed="false">
      <c r="A3284" s="0" t="n">
        <v>3283</v>
      </c>
      <c r="C3284" s="0" t="n">
        <v>1</v>
      </c>
      <c r="D3284" s="0" t="n">
        <v>1</v>
      </c>
      <c r="E3284" s="0" t="n">
        <v>1</v>
      </c>
      <c r="F3284" s="0" t="n">
        <v>1</v>
      </c>
      <c r="G3284" s="0" t="n">
        <v>1</v>
      </c>
      <c r="H3284" s="0" t="n">
        <v>1</v>
      </c>
      <c r="I3284" s="0" t="n">
        <v>1</v>
      </c>
      <c r="J3284" s="0" t="n">
        <v>1</v>
      </c>
      <c r="K3284" s="0" t="n">
        <v>1</v>
      </c>
      <c r="L3284" s="0" t="n">
        <v>1</v>
      </c>
      <c r="M3284" s="0" t="n">
        <v>1</v>
      </c>
      <c r="N3284" s="0" t="n">
        <v>1</v>
      </c>
      <c r="O3284" s="0" t="n">
        <v>1</v>
      </c>
      <c r="P3284" s="0" t="n">
        <v>1</v>
      </c>
      <c r="Q3284" s="0" t="n">
        <v>1</v>
      </c>
      <c r="S3284" s="0" t="n">
        <v>1</v>
      </c>
      <c r="T3284" s="0" t="n">
        <v>1</v>
      </c>
      <c r="U3284" s="0" t="n">
        <v>1</v>
      </c>
      <c r="V3284" s="0" t="n">
        <v>1</v>
      </c>
      <c r="W3284" s="0" t="n">
        <v>1</v>
      </c>
      <c r="X3284" s="0" t="n">
        <v>1</v>
      </c>
      <c r="Y3284" s="0" t="n">
        <v>1</v>
      </c>
      <c r="Z3284" s="0" t="n">
        <v>1</v>
      </c>
      <c r="AB3284" s="0" t="s">
        <v>3304</v>
      </c>
    </row>
    <row r="3285" customFormat="false" ht="12.75" hidden="false" customHeight="false" outlineLevel="0" collapsed="false">
      <c r="A3285" s="0" t="n">
        <v>3284</v>
      </c>
      <c r="Y3285" s="0" t="n">
        <v>1</v>
      </c>
      <c r="Z3285" s="0" t="n">
        <v>1</v>
      </c>
      <c r="AA3285" s="0" t="n">
        <v>1</v>
      </c>
      <c r="AB3285" s="0" t="s">
        <v>3305</v>
      </c>
    </row>
    <row r="3286" customFormat="false" ht="12.75" hidden="false" customHeight="false" outlineLevel="0" collapsed="false">
      <c r="A3286" s="0" t="n">
        <v>3285</v>
      </c>
      <c r="B3286" s="0" t="n">
        <v>1</v>
      </c>
      <c r="AB3286" s="0" t="s">
        <v>3306</v>
      </c>
    </row>
    <row r="3287" customFormat="false" ht="12.75" hidden="false" customHeight="false" outlineLevel="0" collapsed="false">
      <c r="A3287" s="0" t="n">
        <v>3286</v>
      </c>
      <c r="C3287" s="0" t="n">
        <v>1</v>
      </c>
      <c r="D3287" s="0" t="n">
        <v>1</v>
      </c>
      <c r="AB3287" s="0" t="s">
        <v>3307</v>
      </c>
    </row>
    <row r="3288" customFormat="false" ht="12.75" hidden="false" customHeight="false" outlineLevel="0" collapsed="false">
      <c r="A3288" s="0" t="n">
        <v>3287</v>
      </c>
      <c r="B3288" s="0" t="n">
        <v>1</v>
      </c>
      <c r="AB3288" s="0" t="s">
        <v>3308</v>
      </c>
    </row>
    <row r="3289" customFormat="false" ht="12.75" hidden="false" customHeight="false" outlineLevel="0" collapsed="false">
      <c r="A3289" s="0" t="n">
        <v>3288</v>
      </c>
      <c r="B3289" s="0" t="n">
        <v>1</v>
      </c>
      <c r="C3289" s="0" t="n">
        <v>1</v>
      </c>
      <c r="D3289" s="0" t="n">
        <v>1</v>
      </c>
      <c r="E3289" s="0" t="n">
        <v>1</v>
      </c>
      <c r="F3289" s="0" t="n">
        <v>1</v>
      </c>
      <c r="G3289" s="0" t="n">
        <v>1</v>
      </c>
      <c r="H3289" s="0" t="n">
        <v>1</v>
      </c>
      <c r="I3289" s="0" t="n">
        <v>1</v>
      </c>
      <c r="J3289" s="0" t="n">
        <v>1</v>
      </c>
      <c r="K3289" s="0" t="n">
        <v>1</v>
      </c>
      <c r="L3289" s="0" t="n">
        <v>1</v>
      </c>
      <c r="AB3289" s="0" t="s">
        <v>3309</v>
      </c>
    </row>
    <row r="3290" customFormat="false" ht="12.75" hidden="false" customHeight="false" outlineLevel="0" collapsed="false">
      <c r="A3290" s="0" t="n">
        <v>3289</v>
      </c>
      <c r="B3290" s="0" t="n">
        <v>1</v>
      </c>
      <c r="AB3290" s="0" t="s">
        <v>3310</v>
      </c>
    </row>
    <row r="3291" customFormat="false" ht="12.75" hidden="false" customHeight="false" outlineLevel="0" collapsed="false">
      <c r="A3291" s="0" t="n">
        <v>3290</v>
      </c>
      <c r="C3291" s="0" t="n">
        <v>1</v>
      </c>
      <c r="D3291" s="0" t="n">
        <v>1</v>
      </c>
      <c r="E3291" s="0" t="n">
        <v>1</v>
      </c>
      <c r="F3291" s="0" t="n">
        <v>1</v>
      </c>
      <c r="G3291" s="0" t="n">
        <v>1</v>
      </c>
      <c r="J3291" s="0" t="n">
        <v>1</v>
      </c>
      <c r="K3291" s="0" t="n">
        <v>1</v>
      </c>
      <c r="L3291" s="0" t="n">
        <v>1</v>
      </c>
      <c r="M3291" s="0" t="n">
        <v>1</v>
      </c>
      <c r="N3291" s="0" t="n">
        <v>1</v>
      </c>
      <c r="O3291" s="0" t="n">
        <v>1</v>
      </c>
      <c r="P3291" s="0" t="n">
        <v>1</v>
      </c>
      <c r="Q3291" s="0" t="n">
        <v>1</v>
      </c>
      <c r="AB3291" s="0" t="s">
        <v>3311</v>
      </c>
    </row>
    <row r="3292" customFormat="false" ht="12.75" hidden="false" customHeight="false" outlineLevel="0" collapsed="false">
      <c r="A3292" s="0" t="n">
        <v>3291</v>
      </c>
      <c r="C3292" s="0" t="n">
        <v>1</v>
      </c>
      <c r="D3292" s="0" t="n">
        <v>1</v>
      </c>
      <c r="E3292" s="0" t="n">
        <v>1</v>
      </c>
      <c r="AB3292" s="0" t="s">
        <v>3312</v>
      </c>
    </row>
    <row r="3293" customFormat="false" ht="12.75" hidden="false" customHeight="false" outlineLevel="0" collapsed="false">
      <c r="A3293" s="0" t="n">
        <v>3292</v>
      </c>
      <c r="S3293" s="0" t="n">
        <v>1</v>
      </c>
      <c r="T3293" s="0" t="n">
        <v>1</v>
      </c>
      <c r="AB3293" s="0" t="s">
        <v>3313</v>
      </c>
    </row>
    <row r="3294" customFormat="false" ht="12.75" hidden="false" customHeight="false" outlineLevel="0" collapsed="false">
      <c r="A3294" s="0" t="n">
        <v>3293</v>
      </c>
      <c r="T3294" s="0" t="n">
        <v>1</v>
      </c>
      <c r="U3294" s="0" t="n">
        <v>1</v>
      </c>
      <c r="V3294" s="0" t="n">
        <v>1</v>
      </c>
      <c r="W3294" s="0" t="n">
        <v>1</v>
      </c>
      <c r="X3294" s="0" t="n">
        <v>1</v>
      </c>
      <c r="Y3294" s="0" t="n">
        <v>1</v>
      </c>
      <c r="Z3294" s="0" t="n">
        <v>1</v>
      </c>
      <c r="AB3294" s="0" t="s">
        <v>3314</v>
      </c>
    </row>
    <row r="3295" customFormat="false" ht="12.75" hidden="false" customHeight="false" outlineLevel="0" collapsed="false">
      <c r="A3295" s="0" t="n">
        <v>3294</v>
      </c>
      <c r="D3295" s="0" t="n">
        <v>1</v>
      </c>
      <c r="E3295" s="0" t="n">
        <v>1</v>
      </c>
      <c r="F3295" s="0" t="n">
        <v>1</v>
      </c>
      <c r="G3295" s="0" t="n">
        <v>1</v>
      </c>
      <c r="H3295" s="0" t="n">
        <v>1</v>
      </c>
      <c r="AB3295" s="0" t="s">
        <v>3315</v>
      </c>
    </row>
    <row r="3296" customFormat="false" ht="12.75" hidden="false" customHeight="false" outlineLevel="0" collapsed="false">
      <c r="A3296" s="0" t="n">
        <v>3295</v>
      </c>
      <c r="S3296" s="0" t="n">
        <v>1</v>
      </c>
      <c r="T3296" s="0" t="n">
        <v>1</v>
      </c>
      <c r="U3296" s="0" t="n">
        <v>1</v>
      </c>
      <c r="V3296" s="0" t="n">
        <v>1</v>
      </c>
      <c r="W3296" s="0" t="n">
        <v>1</v>
      </c>
      <c r="X3296" s="0" t="n">
        <v>1</v>
      </c>
      <c r="Y3296" s="0" t="n">
        <v>1</v>
      </c>
      <c r="AB3296" s="0" t="s">
        <v>3316</v>
      </c>
    </row>
    <row r="3297" customFormat="false" ht="12.75" hidden="false" customHeight="false" outlineLevel="0" collapsed="false">
      <c r="A3297" s="0" t="n">
        <v>3296</v>
      </c>
      <c r="B3297" s="0" t="n">
        <v>1</v>
      </c>
      <c r="AB3297" s="0" t="s">
        <v>3317</v>
      </c>
    </row>
    <row r="3298" customFormat="false" ht="12.75" hidden="false" customHeight="false" outlineLevel="0" collapsed="false">
      <c r="A3298" s="0" t="n">
        <v>3297</v>
      </c>
      <c r="C3298" s="0" t="n">
        <v>1</v>
      </c>
      <c r="AB3298" s="0" t="s">
        <v>3318</v>
      </c>
    </row>
    <row r="3299" customFormat="false" ht="12.75" hidden="false" customHeight="false" outlineLevel="0" collapsed="false">
      <c r="A3299" s="0" t="n">
        <v>3298</v>
      </c>
      <c r="C3299" s="0" t="n">
        <v>1</v>
      </c>
      <c r="AB3299" s="0" t="s">
        <v>3319</v>
      </c>
    </row>
    <row r="3300" customFormat="false" ht="12.75" hidden="false" customHeight="false" outlineLevel="0" collapsed="false">
      <c r="A3300" s="0" t="n">
        <v>3299</v>
      </c>
      <c r="C3300" s="0" t="n">
        <v>1</v>
      </c>
      <c r="D3300" s="0" t="n">
        <v>1</v>
      </c>
      <c r="E3300" s="0" t="n">
        <v>1</v>
      </c>
      <c r="F3300" s="0" t="n">
        <v>1</v>
      </c>
      <c r="G3300" s="0" t="n">
        <v>1</v>
      </c>
      <c r="H3300" s="0" t="n">
        <v>1</v>
      </c>
      <c r="I3300" s="0" t="n">
        <v>1</v>
      </c>
      <c r="AB3300" s="0" t="s">
        <v>3320</v>
      </c>
    </row>
    <row r="3301" customFormat="false" ht="12.75" hidden="false" customHeight="false" outlineLevel="0" collapsed="false">
      <c r="A3301" s="0" t="n">
        <v>3300</v>
      </c>
      <c r="J3301" s="0" t="n">
        <v>1</v>
      </c>
      <c r="K3301" s="0" t="n">
        <v>1</v>
      </c>
      <c r="L3301" s="0" t="n">
        <v>1</v>
      </c>
      <c r="M3301" s="0" t="n">
        <v>1</v>
      </c>
      <c r="N3301" s="0" t="n">
        <v>1</v>
      </c>
      <c r="O3301" s="0" t="n">
        <v>1</v>
      </c>
      <c r="AB3301" s="0" t="s">
        <v>3321</v>
      </c>
    </row>
    <row r="3302" customFormat="false" ht="12.75" hidden="false" customHeight="false" outlineLevel="0" collapsed="false">
      <c r="A3302" s="0" t="n">
        <v>3301</v>
      </c>
      <c r="C3302" s="0" t="n">
        <v>1</v>
      </c>
      <c r="D3302" s="0" t="n">
        <v>1</v>
      </c>
      <c r="E3302" s="0" t="n">
        <v>1</v>
      </c>
      <c r="F3302" s="0" t="n">
        <v>1</v>
      </c>
      <c r="G3302" s="0" t="n">
        <v>1</v>
      </c>
      <c r="H3302" s="0" t="n">
        <v>1</v>
      </c>
      <c r="I3302" s="0" t="n">
        <v>1</v>
      </c>
      <c r="J3302" s="0" t="n">
        <v>1</v>
      </c>
      <c r="K3302" s="0" t="n">
        <v>1</v>
      </c>
      <c r="L3302" s="0" t="n">
        <v>1</v>
      </c>
      <c r="M3302" s="0" t="n">
        <v>1</v>
      </c>
      <c r="AB3302" s="0" t="s">
        <v>3322</v>
      </c>
    </row>
    <row r="3303" customFormat="false" ht="12.75" hidden="false" customHeight="false" outlineLevel="0" collapsed="false">
      <c r="A3303" s="0" t="n">
        <v>3302</v>
      </c>
      <c r="L3303" s="0" t="n">
        <v>1</v>
      </c>
      <c r="M3303" s="0" t="n">
        <v>1</v>
      </c>
      <c r="N3303" s="0" t="n">
        <v>1</v>
      </c>
      <c r="O3303" s="0" t="n">
        <v>1</v>
      </c>
      <c r="P3303" s="0" t="n">
        <v>1</v>
      </c>
      <c r="Q3303" s="0" t="n">
        <v>1</v>
      </c>
      <c r="R3303" s="0" t="n">
        <v>1</v>
      </c>
      <c r="S3303" s="0" t="n">
        <v>1</v>
      </c>
      <c r="T3303" s="0" t="n">
        <v>1</v>
      </c>
      <c r="U3303" s="0" t="n">
        <v>1</v>
      </c>
      <c r="V3303" s="0" t="n">
        <v>1</v>
      </c>
      <c r="W3303" s="0" t="n">
        <v>1</v>
      </c>
      <c r="X3303" s="0" t="n">
        <v>1</v>
      </c>
      <c r="Y3303" s="0" t="n">
        <v>1</v>
      </c>
      <c r="Z3303" s="0" t="n">
        <v>1</v>
      </c>
      <c r="AA3303" s="0" t="n">
        <v>1</v>
      </c>
      <c r="AB3303" s="0" t="s">
        <v>3323</v>
      </c>
    </row>
    <row r="3304" customFormat="false" ht="12.75" hidden="false" customHeight="false" outlineLevel="0" collapsed="false">
      <c r="A3304" s="0" t="n">
        <v>3303</v>
      </c>
      <c r="AA3304" s="0" t="n">
        <v>1</v>
      </c>
      <c r="AB3304" s="0" t="s">
        <v>3324</v>
      </c>
    </row>
    <row r="3305" customFormat="false" ht="12.75" hidden="false" customHeight="false" outlineLevel="0" collapsed="false">
      <c r="A3305" s="0" t="n">
        <v>3304</v>
      </c>
      <c r="C3305" s="0" t="n">
        <v>1</v>
      </c>
      <c r="D3305" s="0" t="n">
        <v>1</v>
      </c>
      <c r="E3305" s="0" t="n">
        <v>1</v>
      </c>
      <c r="M3305" s="0" t="n">
        <v>1</v>
      </c>
      <c r="N3305" s="0" t="n">
        <v>1</v>
      </c>
      <c r="O3305" s="0" t="n">
        <v>1</v>
      </c>
      <c r="P3305" s="0" t="n">
        <v>1</v>
      </c>
      <c r="Q3305" s="0" t="n">
        <v>1</v>
      </c>
      <c r="R3305" s="0" t="n">
        <v>1</v>
      </c>
      <c r="U3305" s="0" t="n">
        <v>1</v>
      </c>
      <c r="V3305" s="0" t="n">
        <v>1</v>
      </c>
      <c r="W3305" s="0" t="n">
        <v>1</v>
      </c>
      <c r="X3305" s="0" t="n">
        <v>1</v>
      </c>
      <c r="Y3305" s="0" t="n">
        <v>1</v>
      </c>
      <c r="Z3305" s="0" t="n">
        <v>1</v>
      </c>
      <c r="AA3305" s="0" t="n">
        <v>1</v>
      </c>
      <c r="AB3305" s="0" t="s">
        <v>3325</v>
      </c>
    </row>
    <row r="3306" customFormat="false" ht="12.75" hidden="false" customHeight="false" outlineLevel="0" collapsed="false">
      <c r="A3306" s="0" t="n">
        <v>3305</v>
      </c>
      <c r="B3306" s="0" t="n">
        <v>1</v>
      </c>
      <c r="AB3306" s="0" t="s">
        <v>3326</v>
      </c>
    </row>
    <row r="3307" customFormat="false" ht="12.75" hidden="false" customHeight="false" outlineLevel="0" collapsed="false">
      <c r="A3307" s="0" t="n">
        <v>3306</v>
      </c>
      <c r="B3307" s="0" t="n">
        <v>1</v>
      </c>
      <c r="AB3307" s="0" t="s">
        <v>3327</v>
      </c>
    </row>
    <row r="3308" customFormat="false" ht="12.75" hidden="false" customHeight="false" outlineLevel="0" collapsed="false">
      <c r="A3308" s="0" t="n">
        <v>3307</v>
      </c>
      <c r="B3308" s="0" t="n">
        <v>1</v>
      </c>
      <c r="AB3308" s="0" t="s">
        <v>3328</v>
      </c>
    </row>
    <row r="3309" customFormat="false" ht="12.75" hidden="false" customHeight="false" outlineLevel="0" collapsed="false">
      <c r="A3309" s="0" t="n">
        <v>3308</v>
      </c>
      <c r="C3309" s="0" t="n">
        <v>1</v>
      </c>
      <c r="D3309" s="0" t="n">
        <v>1</v>
      </c>
      <c r="E3309" s="0" t="n">
        <v>1</v>
      </c>
      <c r="F3309" s="0" t="n">
        <v>1</v>
      </c>
      <c r="G3309" s="0" t="n">
        <v>1</v>
      </c>
      <c r="H3309" s="0" t="n">
        <v>1</v>
      </c>
      <c r="J3309" s="0" t="n">
        <v>1</v>
      </c>
      <c r="K3309" s="0" t="n">
        <v>1</v>
      </c>
      <c r="L3309" s="0" t="n">
        <v>1</v>
      </c>
      <c r="M3309" s="0" t="n">
        <v>1</v>
      </c>
      <c r="N3309" s="0" t="n">
        <v>1</v>
      </c>
      <c r="O3309" s="0" t="n">
        <v>1</v>
      </c>
      <c r="AB3309" s="0" t="s">
        <v>3329</v>
      </c>
    </row>
    <row r="3310" customFormat="false" ht="12.75" hidden="false" customHeight="false" outlineLevel="0" collapsed="false">
      <c r="A3310" s="0" t="n">
        <v>3309</v>
      </c>
      <c r="S3310" s="0" t="n">
        <v>1</v>
      </c>
      <c r="T3310" s="0" t="n">
        <v>1</v>
      </c>
      <c r="U3310" s="0" t="n">
        <v>1</v>
      </c>
      <c r="V3310" s="0" t="n">
        <v>1</v>
      </c>
      <c r="W3310" s="0" t="n">
        <v>1</v>
      </c>
      <c r="X3310" s="0" t="n">
        <v>1</v>
      </c>
      <c r="Y3310" s="0" t="n">
        <v>1</v>
      </c>
      <c r="AB3310" s="0" t="s">
        <v>3330</v>
      </c>
    </row>
    <row r="3311" customFormat="false" ht="12.75" hidden="false" customHeight="false" outlineLevel="0" collapsed="false">
      <c r="A3311" s="0" t="n">
        <v>3310</v>
      </c>
      <c r="B3311" s="0" t="n">
        <v>1</v>
      </c>
      <c r="AB3311" s="0" t="s">
        <v>3331</v>
      </c>
    </row>
    <row r="3312" customFormat="false" ht="12.75" hidden="false" customHeight="false" outlineLevel="0" collapsed="false">
      <c r="A3312" s="0" t="n">
        <v>3311</v>
      </c>
      <c r="U3312" s="0" t="n">
        <v>1</v>
      </c>
      <c r="V3312" s="0" t="n">
        <v>1</v>
      </c>
      <c r="W3312" s="0" t="n">
        <v>1</v>
      </c>
      <c r="X3312" s="0" t="n">
        <v>1</v>
      </c>
      <c r="Y3312" s="0" t="n">
        <v>1</v>
      </c>
      <c r="Z3312" s="0" t="n">
        <v>1</v>
      </c>
      <c r="AA3312" s="0" t="n">
        <v>1</v>
      </c>
      <c r="AB3312" s="0" t="s">
        <v>3332</v>
      </c>
    </row>
    <row r="3313" customFormat="false" ht="12.75" hidden="false" customHeight="false" outlineLevel="0" collapsed="false">
      <c r="A3313" s="0" t="n">
        <v>3312</v>
      </c>
      <c r="C3313" s="0" t="n">
        <v>1</v>
      </c>
      <c r="D3313" s="0" t="n">
        <v>1</v>
      </c>
      <c r="E3313" s="0" t="n">
        <v>1</v>
      </c>
      <c r="F3313" s="0" t="n">
        <v>1</v>
      </c>
      <c r="G3313" s="0" t="n">
        <v>1</v>
      </c>
      <c r="H3313" s="0" t="n">
        <v>1</v>
      </c>
      <c r="I3313" s="0" t="n">
        <v>1</v>
      </c>
      <c r="J3313" s="0" t="n">
        <v>1</v>
      </c>
      <c r="K3313" s="0" t="n">
        <v>1</v>
      </c>
      <c r="L3313" s="0" t="n">
        <v>1</v>
      </c>
      <c r="M3313" s="0" t="n">
        <v>1</v>
      </c>
      <c r="N3313" s="0" t="n">
        <v>1</v>
      </c>
      <c r="O3313" s="0" t="n">
        <v>1</v>
      </c>
      <c r="P3313" s="0" t="n">
        <v>1</v>
      </c>
      <c r="Q3313" s="0" t="n">
        <v>1</v>
      </c>
      <c r="R3313" s="0" t="n">
        <v>1</v>
      </c>
      <c r="S3313" s="0" t="n">
        <v>1</v>
      </c>
      <c r="T3313" s="0" t="n">
        <v>1</v>
      </c>
      <c r="AB3313" s="0" t="s">
        <v>3333</v>
      </c>
    </row>
    <row r="3314" customFormat="false" ht="12.75" hidden="false" customHeight="false" outlineLevel="0" collapsed="false">
      <c r="A3314" s="0" t="n">
        <v>3313</v>
      </c>
      <c r="C3314" s="0" t="n">
        <v>1</v>
      </c>
      <c r="D3314" s="0" t="n">
        <v>1</v>
      </c>
      <c r="E3314" s="0" t="n">
        <v>1</v>
      </c>
      <c r="F3314" s="0" t="n">
        <v>1</v>
      </c>
      <c r="G3314" s="0" t="n">
        <v>1</v>
      </c>
      <c r="H3314" s="0" t="n">
        <v>1</v>
      </c>
      <c r="J3314" s="0" t="n">
        <v>1</v>
      </c>
      <c r="K3314" s="0" t="n">
        <v>1</v>
      </c>
      <c r="L3314" s="0" t="n">
        <v>1</v>
      </c>
      <c r="M3314" s="0" t="n">
        <v>1</v>
      </c>
      <c r="N3314" s="0" t="n">
        <v>1</v>
      </c>
      <c r="O3314" s="0" t="n">
        <v>1</v>
      </c>
      <c r="P3314" s="0" t="n">
        <v>1</v>
      </c>
      <c r="Q3314" s="0" t="n">
        <v>1</v>
      </c>
      <c r="AB3314" s="0" t="s">
        <v>3334</v>
      </c>
    </row>
    <row r="3315" customFormat="false" ht="12.75" hidden="false" customHeight="false" outlineLevel="0" collapsed="false">
      <c r="A3315" s="0" t="n">
        <v>3314</v>
      </c>
      <c r="B3315" s="0" t="n">
        <v>1</v>
      </c>
      <c r="AB3315" s="0" t="s">
        <v>3335</v>
      </c>
    </row>
    <row r="3316" customFormat="false" ht="12.75" hidden="false" customHeight="false" outlineLevel="0" collapsed="false">
      <c r="A3316" s="0" t="n">
        <v>3315</v>
      </c>
      <c r="B3316" s="0" t="n">
        <v>1</v>
      </c>
      <c r="C3316" s="0" t="n">
        <v>1</v>
      </c>
      <c r="D3316" s="0" t="n">
        <v>1</v>
      </c>
      <c r="AB3316" s="0" t="s">
        <v>3336</v>
      </c>
    </row>
    <row r="3317" customFormat="false" ht="12.75" hidden="false" customHeight="false" outlineLevel="0" collapsed="false">
      <c r="A3317" s="0" t="n">
        <v>3316</v>
      </c>
      <c r="B3317" s="0" t="n">
        <v>1</v>
      </c>
      <c r="C3317" s="0" t="n">
        <v>1</v>
      </c>
      <c r="AB3317" s="0" t="s">
        <v>3337</v>
      </c>
    </row>
    <row r="3318" customFormat="false" ht="12.75" hidden="false" customHeight="false" outlineLevel="0" collapsed="false">
      <c r="A3318" s="0" t="n">
        <v>3317</v>
      </c>
      <c r="D3318" s="0" t="n">
        <v>1</v>
      </c>
      <c r="E3318" s="0" t="n">
        <v>1</v>
      </c>
      <c r="F3318" s="0" t="n">
        <v>1</v>
      </c>
      <c r="G3318" s="0" t="n">
        <v>1</v>
      </c>
      <c r="H3318" s="0" t="n">
        <v>1</v>
      </c>
      <c r="AB3318" s="0" t="s">
        <v>3338</v>
      </c>
    </row>
    <row r="3319" customFormat="false" ht="12.75" hidden="false" customHeight="false" outlineLevel="0" collapsed="false">
      <c r="A3319" s="0" t="n">
        <v>3318</v>
      </c>
      <c r="N3319" s="0" t="n">
        <v>1</v>
      </c>
      <c r="O3319" s="0" t="n">
        <v>1</v>
      </c>
      <c r="P3319" s="0" t="n">
        <v>1</v>
      </c>
      <c r="Q3319" s="0" t="n">
        <v>1</v>
      </c>
      <c r="R3319" s="0" t="n">
        <v>1</v>
      </c>
      <c r="S3319" s="0" t="n">
        <v>1</v>
      </c>
      <c r="T3319" s="0" t="n">
        <v>1</v>
      </c>
      <c r="U3319" s="0" t="n">
        <v>1</v>
      </c>
      <c r="V3319" s="0" t="n">
        <v>1</v>
      </c>
      <c r="W3319" s="0" t="n">
        <v>1</v>
      </c>
      <c r="X3319" s="0" t="n">
        <v>1</v>
      </c>
      <c r="Y3319" s="0" t="n">
        <v>1</v>
      </c>
      <c r="Z3319" s="0" t="n">
        <v>1</v>
      </c>
      <c r="AA3319" s="0" t="n">
        <v>1</v>
      </c>
      <c r="AB3319" s="0" t="s">
        <v>3339</v>
      </c>
    </row>
    <row r="3320" customFormat="false" ht="12.75" hidden="false" customHeight="false" outlineLevel="0" collapsed="false">
      <c r="A3320" s="0" t="n">
        <v>3319</v>
      </c>
      <c r="D3320" s="0" t="n">
        <v>1</v>
      </c>
      <c r="E3320" s="0" t="n">
        <v>1</v>
      </c>
      <c r="F3320" s="0" t="n">
        <v>1</v>
      </c>
      <c r="G3320" s="0" t="n">
        <v>1</v>
      </c>
      <c r="AB3320" s="0" t="s">
        <v>3340</v>
      </c>
    </row>
    <row r="3321" customFormat="false" ht="12.75" hidden="false" customHeight="false" outlineLevel="0" collapsed="false">
      <c r="A3321" s="0" t="n">
        <v>3320</v>
      </c>
      <c r="C3321" s="0" t="n">
        <v>1</v>
      </c>
      <c r="D3321" s="0" t="n">
        <v>1</v>
      </c>
      <c r="E3321" s="0" t="n">
        <v>1</v>
      </c>
      <c r="F3321" s="0" t="n">
        <v>1</v>
      </c>
      <c r="AB3321" s="0" t="s">
        <v>3341</v>
      </c>
    </row>
    <row r="3322" customFormat="false" ht="12.75" hidden="false" customHeight="false" outlineLevel="0" collapsed="false">
      <c r="A3322" s="0" t="n">
        <v>3321</v>
      </c>
      <c r="T3322" s="0" t="n">
        <v>1</v>
      </c>
      <c r="U3322" s="0" t="n">
        <v>1</v>
      </c>
      <c r="V3322" s="0" t="n">
        <v>1</v>
      </c>
      <c r="W3322" s="0" t="n">
        <v>1</v>
      </c>
      <c r="X3322" s="0" t="n">
        <v>1</v>
      </c>
      <c r="Y3322" s="0" t="n">
        <v>1</v>
      </c>
      <c r="Z3322" s="0" t="n">
        <v>1</v>
      </c>
      <c r="AB3322" s="0" t="s">
        <v>3342</v>
      </c>
    </row>
    <row r="3323" customFormat="false" ht="12.75" hidden="false" customHeight="false" outlineLevel="0" collapsed="false">
      <c r="A3323" s="0" t="n">
        <v>3322</v>
      </c>
      <c r="B3323" s="0" t="n">
        <v>1</v>
      </c>
      <c r="C3323" s="0" t="n">
        <v>1</v>
      </c>
      <c r="D3323" s="0" t="n">
        <v>1</v>
      </c>
      <c r="E3323" s="0" t="n">
        <v>1</v>
      </c>
      <c r="F3323" s="0" t="n">
        <v>1</v>
      </c>
      <c r="G3323" s="0" t="n">
        <v>1</v>
      </c>
      <c r="H3323" s="0" t="n">
        <v>1</v>
      </c>
      <c r="I3323" s="0" t="n">
        <v>1</v>
      </c>
      <c r="J3323" s="0" t="n">
        <v>1</v>
      </c>
      <c r="K3323" s="0" t="n">
        <v>1</v>
      </c>
      <c r="L3323" s="0" t="n">
        <v>1</v>
      </c>
      <c r="M3323" s="0" t="n">
        <v>1</v>
      </c>
      <c r="N3323" s="0" t="n">
        <v>1</v>
      </c>
      <c r="O3323" s="0" t="n">
        <v>1</v>
      </c>
      <c r="P3323" s="0" t="n">
        <v>1</v>
      </c>
      <c r="Q3323" s="0" t="n">
        <v>1</v>
      </c>
      <c r="R3323" s="0" t="n">
        <v>1</v>
      </c>
      <c r="AB3323" s="0" t="s">
        <v>3343</v>
      </c>
    </row>
    <row r="3324" customFormat="false" ht="12.75" hidden="false" customHeight="false" outlineLevel="0" collapsed="false">
      <c r="A3324" s="0" t="n">
        <v>3323</v>
      </c>
      <c r="B3324" s="0" t="n">
        <v>1</v>
      </c>
      <c r="AB3324" s="0" t="s">
        <v>3344</v>
      </c>
    </row>
    <row r="3325" customFormat="false" ht="12.75" hidden="false" customHeight="false" outlineLevel="0" collapsed="false">
      <c r="A3325" s="0" t="n">
        <v>3324</v>
      </c>
      <c r="J3325" s="0" t="n">
        <v>1</v>
      </c>
      <c r="K3325" s="0" t="n">
        <v>1</v>
      </c>
      <c r="L3325" s="0" t="n">
        <v>1</v>
      </c>
      <c r="M3325" s="0" t="n">
        <v>1</v>
      </c>
      <c r="N3325" s="0" t="n">
        <v>1</v>
      </c>
      <c r="O3325" s="0" t="n">
        <v>1</v>
      </c>
      <c r="P3325" s="0" t="n">
        <v>1</v>
      </c>
      <c r="AB3325" s="0" t="s">
        <v>3345</v>
      </c>
    </row>
    <row r="3326" customFormat="false" ht="12.75" hidden="false" customHeight="false" outlineLevel="0" collapsed="false">
      <c r="A3326" s="0" t="n">
        <v>3325</v>
      </c>
      <c r="B3326" s="0" t="n">
        <v>1</v>
      </c>
      <c r="AB3326" s="0" t="s">
        <v>3346</v>
      </c>
    </row>
    <row r="3327" customFormat="false" ht="12.75" hidden="false" customHeight="false" outlineLevel="0" collapsed="false">
      <c r="A3327" s="0" t="n">
        <v>3326</v>
      </c>
      <c r="P3327" s="0" t="n">
        <v>1</v>
      </c>
      <c r="Q3327" s="0" t="n">
        <v>1</v>
      </c>
      <c r="R3327" s="0" t="n">
        <v>1</v>
      </c>
      <c r="S3327" s="0" t="n">
        <v>1</v>
      </c>
      <c r="T3327" s="0" t="n">
        <v>1</v>
      </c>
      <c r="U3327" s="0" t="n">
        <v>1</v>
      </c>
      <c r="V3327" s="0" t="n">
        <v>1</v>
      </c>
      <c r="W3327" s="0" t="n">
        <v>1</v>
      </c>
      <c r="X3327" s="0" t="n">
        <v>1</v>
      </c>
      <c r="Y3327" s="0" t="n">
        <v>1</v>
      </c>
      <c r="Z3327" s="0" t="n">
        <v>1</v>
      </c>
      <c r="AA3327" s="0" t="n">
        <v>1</v>
      </c>
      <c r="AB3327" s="0" t="s">
        <v>3347</v>
      </c>
    </row>
    <row r="3328" customFormat="false" ht="12.75" hidden="false" customHeight="false" outlineLevel="0" collapsed="false">
      <c r="A3328" s="0" t="n">
        <v>3327</v>
      </c>
      <c r="D3328" s="0" t="n">
        <v>1</v>
      </c>
      <c r="E3328" s="0" t="n">
        <v>1</v>
      </c>
      <c r="F3328" s="0" t="n">
        <v>1</v>
      </c>
      <c r="G3328" s="0" t="n">
        <v>1</v>
      </c>
      <c r="AB3328" s="0" t="s">
        <v>3348</v>
      </c>
    </row>
    <row r="3329" customFormat="false" ht="12.75" hidden="false" customHeight="false" outlineLevel="0" collapsed="false">
      <c r="A3329" s="0" t="n">
        <v>3328</v>
      </c>
      <c r="B3329" s="0" t="n">
        <v>1</v>
      </c>
      <c r="C3329" s="0" t="n">
        <v>1</v>
      </c>
      <c r="D3329" s="0" t="n">
        <v>1</v>
      </c>
      <c r="E3329" s="0" t="n">
        <v>1</v>
      </c>
      <c r="F3329" s="0" t="n">
        <v>1</v>
      </c>
      <c r="G3329" s="0" t="n">
        <v>1</v>
      </c>
      <c r="H3329" s="0" t="n">
        <v>1</v>
      </c>
      <c r="I3329" s="0" t="n">
        <v>1</v>
      </c>
      <c r="AB3329" s="0" t="s">
        <v>3349</v>
      </c>
    </row>
    <row r="3330" customFormat="false" ht="12.75" hidden="false" customHeight="false" outlineLevel="0" collapsed="false">
      <c r="A3330" s="0" t="n">
        <v>3329</v>
      </c>
      <c r="B3330" s="0" t="n">
        <v>1</v>
      </c>
      <c r="C3330" s="0" t="n">
        <v>1</v>
      </c>
      <c r="E3330" s="0" t="n">
        <v>1</v>
      </c>
      <c r="F3330" s="0" t="n">
        <v>1</v>
      </c>
      <c r="G3330" s="0" t="n">
        <v>1</v>
      </c>
      <c r="H3330" s="0" t="n">
        <v>1</v>
      </c>
      <c r="I3330" s="0" t="n">
        <v>1</v>
      </c>
      <c r="J3330" s="0" t="n">
        <v>1</v>
      </c>
      <c r="K3330" s="0" t="n">
        <v>1</v>
      </c>
      <c r="L3330" s="0" t="n">
        <v>1</v>
      </c>
      <c r="M3330" s="0" t="n">
        <v>1</v>
      </c>
      <c r="N3330" s="0" t="n">
        <v>1</v>
      </c>
      <c r="O3330" s="0" t="n">
        <v>1</v>
      </c>
      <c r="P3330" s="0" t="n">
        <v>1</v>
      </c>
      <c r="Q3330" s="0" t="n">
        <v>1</v>
      </c>
      <c r="R3330" s="0" t="n">
        <v>1</v>
      </c>
      <c r="S3330" s="0" t="n">
        <v>1</v>
      </c>
      <c r="T3330" s="0" t="n">
        <v>1</v>
      </c>
      <c r="U3330" s="0" t="n">
        <v>1</v>
      </c>
      <c r="AB3330" s="0" t="s">
        <v>3350</v>
      </c>
    </row>
    <row r="3331" customFormat="false" ht="12.75" hidden="false" customHeight="false" outlineLevel="0" collapsed="false">
      <c r="A3331" s="0" t="n">
        <v>3330</v>
      </c>
      <c r="V3331" s="0" t="n">
        <v>1</v>
      </c>
      <c r="W3331" s="0" t="n">
        <v>1</v>
      </c>
      <c r="X3331" s="0" t="n">
        <v>1</v>
      </c>
      <c r="Y3331" s="0" t="n">
        <v>1</v>
      </c>
      <c r="Z3331" s="0" t="n">
        <v>1</v>
      </c>
      <c r="AA3331" s="0" t="n">
        <v>1</v>
      </c>
      <c r="AB3331" s="0" t="s">
        <v>3351</v>
      </c>
    </row>
    <row r="3332" customFormat="false" ht="12.75" hidden="false" customHeight="false" outlineLevel="0" collapsed="false">
      <c r="A3332" s="0" t="n">
        <v>3331</v>
      </c>
      <c r="Y3332" s="0" t="n">
        <v>1</v>
      </c>
      <c r="Z3332" s="0" t="n">
        <v>1</v>
      </c>
      <c r="AA3332" s="0" t="n">
        <v>1</v>
      </c>
      <c r="AB3332" s="0" t="s">
        <v>3352</v>
      </c>
    </row>
    <row r="3333" customFormat="false" ht="12.75" hidden="false" customHeight="false" outlineLevel="0" collapsed="false">
      <c r="A3333" s="0" t="n">
        <v>3332</v>
      </c>
      <c r="B3333" s="0" t="n">
        <v>1</v>
      </c>
      <c r="C3333" s="0" t="n">
        <v>1</v>
      </c>
      <c r="D3333" s="0" t="n">
        <v>1</v>
      </c>
      <c r="AB3333" s="0" t="s">
        <v>3353</v>
      </c>
    </row>
    <row r="3334" customFormat="false" ht="12.75" hidden="false" customHeight="false" outlineLevel="0" collapsed="false">
      <c r="A3334" s="0" t="n">
        <v>3333</v>
      </c>
      <c r="Y3334" s="0" t="n">
        <v>1</v>
      </c>
      <c r="AA3334" s="0" t="n">
        <v>1</v>
      </c>
      <c r="AB3334" s="0" t="s">
        <v>3354</v>
      </c>
    </row>
    <row r="3335" customFormat="false" ht="12.75" hidden="false" customHeight="false" outlineLevel="0" collapsed="false">
      <c r="A3335" s="0" t="n">
        <v>3334</v>
      </c>
      <c r="N3335" s="0" t="n">
        <v>1</v>
      </c>
      <c r="O3335" s="0" t="n">
        <v>1</v>
      </c>
      <c r="P3335" s="0" t="n">
        <v>1</v>
      </c>
      <c r="Q3335" s="0" t="n">
        <v>1</v>
      </c>
      <c r="R3335" s="0" t="n">
        <v>1</v>
      </c>
      <c r="S3335" s="0" t="n">
        <v>1</v>
      </c>
      <c r="T3335" s="0" t="n">
        <v>1</v>
      </c>
      <c r="U3335" s="0" t="n">
        <v>1</v>
      </c>
      <c r="V3335" s="0" t="n">
        <v>1</v>
      </c>
      <c r="AB3335" s="0" t="s">
        <v>3355</v>
      </c>
    </row>
    <row r="3336" customFormat="false" ht="12.75" hidden="false" customHeight="false" outlineLevel="0" collapsed="false">
      <c r="A3336" s="0" t="n">
        <v>3335</v>
      </c>
      <c r="AA3336" s="0" t="n">
        <v>1</v>
      </c>
      <c r="AB3336" s="0" t="s">
        <v>3356</v>
      </c>
    </row>
    <row r="3337" customFormat="false" ht="12.75" hidden="false" customHeight="false" outlineLevel="0" collapsed="false">
      <c r="A3337" s="0" t="n">
        <v>3336</v>
      </c>
      <c r="AA3337" s="0" t="n">
        <v>1</v>
      </c>
      <c r="AB3337" s="0" t="s">
        <v>3357</v>
      </c>
    </row>
    <row r="3338" customFormat="false" ht="12.75" hidden="false" customHeight="false" outlineLevel="0" collapsed="false">
      <c r="A3338" s="0" t="n">
        <v>3337</v>
      </c>
      <c r="S3338" s="0" t="n">
        <v>1</v>
      </c>
      <c r="T3338" s="0" t="n">
        <v>1</v>
      </c>
      <c r="U3338" s="0" t="n">
        <v>1</v>
      </c>
      <c r="V3338" s="0" t="n">
        <v>1</v>
      </c>
      <c r="W3338" s="0" t="n">
        <v>1</v>
      </c>
      <c r="X3338" s="0" t="n">
        <v>1</v>
      </c>
      <c r="Y3338" s="0" t="n">
        <v>1</v>
      </c>
      <c r="AB3338" s="0" t="s">
        <v>3358</v>
      </c>
    </row>
    <row r="3339" customFormat="false" ht="12.75" hidden="false" customHeight="false" outlineLevel="0" collapsed="false">
      <c r="A3339" s="0" t="n">
        <v>3338</v>
      </c>
      <c r="C3339" s="0" t="n">
        <v>1</v>
      </c>
      <c r="D3339" s="0" t="n">
        <v>1</v>
      </c>
      <c r="E3339" s="0" t="n">
        <v>1</v>
      </c>
      <c r="AB3339" s="0" t="s">
        <v>3359</v>
      </c>
    </row>
    <row r="3340" customFormat="false" ht="12.75" hidden="false" customHeight="false" outlineLevel="0" collapsed="false">
      <c r="A3340" s="0" t="n">
        <v>3339</v>
      </c>
      <c r="C3340" s="0" t="n">
        <v>1</v>
      </c>
      <c r="D3340" s="0" t="n">
        <v>1</v>
      </c>
      <c r="AB3340" s="0" t="s">
        <v>3360</v>
      </c>
    </row>
    <row r="3341" customFormat="false" ht="12.75" hidden="false" customHeight="false" outlineLevel="0" collapsed="false">
      <c r="A3341" s="0" t="n">
        <v>3340</v>
      </c>
      <c r="L3341" s="0" t="n">
        <v>1</v>
      </c>
      <c r="M3341" s="0" t="n">
        <v>1</v>
      </c>
      <c r="N3341" s="0" t="n">
        <v>1</v>
      </c>
      <c r="O3341" s="0" t="n">
        <v>1</v>
      </c>
      <c r="P3341" s="0" t="n">
        <v>1</v>
      </c>
      <c r="Q3341" s="0" t="n">
        <v>1</v>
      </c>
      <c r="R3341" s="0" t="n">
        <v>1</v>
      </c>
      <c r="AB3341" s="0" t="s">
        <v>3361</v>
      </c>
    </row>
    <row r="3342" customFormat="false" ht="12.75" hidden="false" customHeight="false" outlineLevel="0" collapsed="false">
      <c r="A3342" s="0" t="n">
        <v>3341</v>
      </c>
      <c r="S3342" s="0" t="n">
        <v>1</v>
      </c>
      <c r="T3342" s="0" t="n">
        <v>1</v>
      </c>
      <c r="U3342" s="0" t="n">
        <v>1</v>
      </c>
      <c r="V3342" s="0" t="n">
        <v>1</v>
      </c>
      <c r="W3342" s="0" t="n">
        <v>1</v>
      </c>
      <c r="X3342" s="0" t="n">
        <v>1</v>
      </c>
      <c r="Y3342" s="0" t="n">
        <v>1</v>
      </c>
      <c r="AA3342" s="0" t="n">
        <v>1</v>
      </c>
      <c r="AB3342" s="0" t="s">
        <v>3362</v>
      </c>
    </row>
    <row r="3343" customFormat="false" ht="12.75" hidden="false" customHeight="false" outlineLevel="0" collapsed="false">
      <c r="A3343" s="0" t="n">
        <v>3342</v>
      </c>
      <c r="C3343" s="0" t="n">
        <v>1</v>
      </c>
      <c r="D3343" s="0" t="n">
        <v>1</v>
      </c>
      <c r="E3343" s="0" t="n">
        <v>1</v>
      </c>
      <c r="F3343" s="0" t="n">
        <v>1</v>
      </c>
      <c r="G3343" s="0" t="n">
        <v>1</v>
      </c>
      <c r="H3343" s="0" t="n">
        <v>1</v>
      </c>
      <c r="I3343" s="0" t="n">
        <v>1</v>
      </c>
      <c r="K3343" s="0" t="n">
        <v>1</v>
      </c>
      <c r="L3343" s="0" t="n">
        <v>1</v>
      </c>
      <c r="M3343" s="0" t="n">
        <v>1</v>
      </c>
      <c r="N3343" s="0" t="n">
        <v>1</v>
      </c>
      <c r="O3343" s="0" t="n">
        <v>1</v>
      </c>
      <c r="P3343" s="0" t="n">
        <v>1</v>
      </c>
      <c r="Q3343" s="0" t="n">
        <v>1</v>
      </c>
      <c r="R3343" s="0" t="n">
        <v>1</v>
      </c>
      <c r="S3343" s="0" t="n">
        <v>1</v>
      </c>
      <c r="T3343" s="0" t="n">
        <v>1</v>
      </c>
      <c r="U3343" s="0" t="n">
        <v>1</v>
      </c>
      <c r="V3343" s="0" t="n">
        <v>1</v>
      </c>
      <c r="W3343" s="0" t="n">
        <v>1</v>
      </c>
      <c r="X3343" s="0" t="n">
        <v>1</v>
      </c>
      <c r="Y3343" s="0" t="n">
        <v>1</v>
      </c>
      <c r="Z3343" s="0" t="n">
        <v>1</v>
      </c>
      <c r="AA3343" s="0" t="n">
        <v>1</v>
      </c>
      <c r="AB3343" s="0" t="s">
        <v>3363</v>
      </c>
    </row>
    <row r="3344" customFormat="false" ht="12.75" hidden="false" customHeight="false" outlineLevel="0" collapsed="false">
      <c r="A3344" s="0" t="n">
        <v>3343</v>
      </c>
      <c r="AA3344" s="0" t="n">
        <v>1</v>
      </c>
      <c r="AB3344" s="0" t="s">
        <v>3364</v>
      </c>
    </row>
    <row r="3345" customFormat="false" ht="12.75" hidden="false" customHeight="false" outlineLevel="0" collapsed="false">
      <c r="A3345" s="0" t="n">
        <v>3344</v>
      </c>
      <c r="S3345" s="0" t="n">
        <v>1</v>
      </c>
      <c r="T3345" s="0" t="n">
        <v>1</v>
      </c>
      <c r="U3345" s="0" t="n">
        <v>1</v>
      </c>
      <c r="V3345" s="0" t="n">
        <v>1</v>
      </c>
      <c r="W3345" s="0" t="n">
        <v>1</v>
      </c>
      <c r="X3345" s="0" t="n">
        <v>1</v>
      </c>
      <c r="AB3345" s="0" t="s">
        <v>3365</v>
      </c>
    </row>
    <row r="3346" customFormat="false" ht="12.75" hidden="false" customHeight="false" outlineLevel="0" collapsed="false">
      <c r="A3346" s="0" t="n">
        <v>3345</v>
      </c>
      <c r="B3346" s="0" t="n">
        <v>1</v>
      </c>
      <c r="AB3346" s="0" t="s">
        <v>3366</v>
      </c>
    </row>
    <row r="3347" customFormat="false" ht="12.75" hidden="false" customHeight="false" outlineLevel="0" collapsed="false">
      <c r="A3347" s="0" t="n">
        <v>3346</v>
      </c>
      <c r="Y3347" s="0" t="n">
        <v>1</v>
      </c>
      <c r="Z3347" s="0" t="n">
        <v>1</v>
      </c>
      <c r="AA3347" s="0" t="n">
        <v>1</v>
      </c>
      <c r="AB3347" s="0" t="s">
        <v>3367</v>
      </c>
    </row>
    <row r="3348" customFormat="false" ht="12.75" hidden="false" customHeight="false" outlineLevel="0" collapsed="false">
      <c r="A3348" s="0" t="n">
        <v>3347</v>
      </c>
      <c r="B3348" s="0" t="n">
        <v>1</v>
      </c>
      <c r="C3348" s="0" t="n">
        <v>1</v>
      </c>
      <c r="D3348" s="0" t="n">
        <v>1</v>
      </c>
      <c r="AB3348" s="0" t="s">
        <v>3368</v>
      </c>
    </row>
    <row r="3349" customFormat="false" ht="12.75" hidden="false" customHeight="false" outlineLevel="0" collapsed="false">
      <c r="A3349" s="0" t="n">
        <v>3348</v>
      </c>
      <c r="N3349" s="0" t="n">
        <v>1</v>
      </c>
      <c r="O3349" s="0" t="n">
        <v>1</v>
      </c>
      <c r="P3349" s="0" t="n">
        <v>1</v>
      </c>
      <c r="Q3349" s="0" t="n">
        <v>1</v>
      </c>
      <c r="R3349" s="0" t="n">
        <v>1</v>
      </c>
      <c r="S3349" s="0" t="n">
        <v>1</v>
      </c>
      <c r="T3349" s="0" t="n">
        <v>1</v>
      </c>
      <c r="U3349" s="0" t="n">
        <v>1</v>
      </c>
      <c r="V3349" s="0" t="n">
        <v>1</v>
      </c>
      <c r="W3349" s="0" t="n">
        <v>1</v>
      </c>
      <c r="X3349" s="0" t="n">
        <v>1</v>
      </c>
      <c r="Y3349" s="0" t="n">
        <v>1</v>
      </c>
      <c r="Z3349" s="0" t="n">
        <v>1</v>
      </c>
      <c r="AA3349" s="0" t="n">
        <v>1</v>
      </c>
      <c r="AB3349" s="0" t="s">
        <v>3369</v>
      </c>
    </row>
    <row r="3350" customFormat="false" ht="12.75" hidden="false" customHeight="false" outlineLevel="0" collapsed="false">
      <c r="A3350" s="0" t="n">
        <v>3349</v>
      </c>
      <c r="C3350" s="0" t="n">
        <v>1</v>
      </c>
      <c r="D3350" s="0" t="n">
        <v>1</v>
      </c>
      <c r="E3350" s="0" t="n">
        <v>1</v>
      </c>
      <c r="F3350" s="0" t="n">
        <v>1</v>
      </c>
      <c r="G3350" s="0" t="n">
        <v>1</v>
      </c>
      <c r="H3350" s="0" t="n">
        <v>1</v>
      </c>
      <c r="I3350" s="0" t="n">
        <v>1</v>
      </c>
      <c r="J3350" s="0" t="n">
        <v>1</v>
      </c>
      <c r="K3350" s="0" t="n">
        <v>1</v>
      </c>
      <c r="L3350" s="0" t="n">
        <v>1</v>
      </c>
      <c r="M3350" s="0" t="n">
        <v>1</v>
      </c>
      <c r="AB3350" s="0" t="s">
        <v>3370</v>
      </c>
    </row>
    <row r="3351" customFormat="false" ht="12.75" hidden="false" customHeight="false" outlineLevel="0" collapsed="false">
      <c r="A3351" s="0" t="n">
        <v>3350</v>
      </c>
      <c r="B3351" s="0" t="n">
        <v>1</v>
      </c>
      <c r="C3351" s="0" t="n">
        <v>1</v>
      </c>
      <c r="D3351" s="0" t="n">
        <v>1</v>
      </c>
      <c r="E3351" s="0" t="n">
        <v>1</v>
      </c>
      <c r="F3351" s="0" t="n">
        <v>1</v>
      </c>
      <c r="G3351" s="0" t="n">
        <v>1</v>
      </c>
      <c r="H3351" s="0" t="n">
        <v>1</v>
      </c>
      <c r="AB3351" s="0" t="s">
        <v>3371</v>
      </c>
    </row>
    <row r="3352" customFormat="false" ht="12.75" hidden="false" customHeight="false" outlineLevel="0" collapsed="false">
      <c r="A3352" s="0" t="n">
        <v>3351</v>
      </c>
      <c r="C3352" s="0" t="n">
        <v>1</v>
      </c>
      <c r="D3352" s="0" t="n">
        <v>1</v>
      </c>
      <c r="E3352" s="0" t="n">
        <v>1</v>
      </c>
      <c r="F3352" s="0" t="n">
        <v>1</v>
      </c>
      <c r="G3352" s="0" t="n">
        <v>1</v>
      </c>
      <c r="H3352" s="0" t="n">
        <v>1</v>
      </c>
      <c r="I3352" s="0" t="n">
        <v>1</v>
      </c>
      <c r="J3352" s="0" t="n">
        <v>1</v>
      </c>
      <c r="K3352" s="0" t="n">
        <v>1</v>
      </c>
      <c r="L3352" s="0" t="n">
        <v>1</v>
      </c>
      <c r="M3352" s="0" t="n">
        <v>1</v>
      </c>
      <c r="N3352" s="0" t="n">
        <v>1</v>
      </c>
      <c r="O3352" s="0" t="n">
        <v>1</v>
      </c>
      <c r="P3352" s="0" t="n">
        <v>1</v>
      </c>
      <c r="Q3352" s="0" t="n">
        <v>1</v>
      </c>
      <c r="R3352" s="0" t="n">
        <v>1</v>
      </c>
      <c r="S3352" s="0" t="n">
        <v>1</v>
      </c>
      <c r="T3352" s="0" t="n">
        <v>1</v>
      </c>
      <c r="U3352" s="0" t="n">
        <v>1</v>
      </c>
      <c r="V3352" s="0" t="n">
        <v>1</v>
      </c>
      <c r="W3352" s="0" t="n">
        <v>1</v>
      </c>
      <c r="X3352" s="0" t="n">
        <v>1</v>
      </c>
      <c r="Y3352" s="0" t="n">
        <v>1</v>
      </c>
      <c r="Z3352" s="0" t="n">
        <v>1</v>
      </c>
      <c r="AA3352" s="0" t="n">
        <v>1</v>
      </c>
      <c r="AB3352" s="0" t="s">
        <v>3372</v>
      </c>
    </row>
    <row r="3353" customFormat="false" ht="12.75" hidden="false" customHeight="false" outlineLevel="0" collapsed="false">
      <c r="A3353" s="0" t="n">
        <v>3352</v>
      </c>
      <c r="C3353" s="0" t="n">
        <v>1</v>
      </c>
      <c r="D3353" s="0" t="n">
        <v>1</v>
      </c>
      <c r="E3353" s="0" t="n">
        <v>1</v>
      </c>
      <c r="F3353" s="0" t="n">
        <v>1</v>
      </c>
      <c r="G3353" s="0" t="n">
        <v>1</v>
      </c>
      <c r="AB3353" s="0" t="s">
        <v>3373</v>
      </c>
    </row>
    <row r="3354" customFormat="false" ht="12.75" hidden="false" customHeight="false" outlineLevel="0" collapsed="false">
      <c r="A3354" s="0" t="n">
        <v>3353</v>
      </c>
      <c r="C3354" s="0" t="n">
        <v>1</v>
      </c>
      <c r="D3354" s="0" t="n">
        <v>1</v>
      </c>
      <c r="E3354" s="0" t="n">
        <v>1</v>
      </c>
      <c r="F3354" s="0" t="n">
        <v>1</v>
      </c>
      <c r="AB3354" s="0" t="s">
        <v>3374</v>
      </c>
    </row>
    <row r="3355" customFormat="false" ht="12.75" hidden="false" customHeight="false" outlineLevel="0" collapsed="false">
      <c r="A3355" s="0" t="n">
        <v>3354</v>
      </c>
      <c r="B3355" s="0" t="n">
        <v>1</v>
      </c>
      <c r="C3355" s="0" t="n">
        <v>1</v>
      </c>
      <c r="D3355" s="0" t="n">
        <v>1</v>
      </c>
      <c r="E3355" s="0" t="n">
        <v>1</v>
      </c>
      <c r="F3355" s="0" t="n">
        <v>1</v>
      </c>
      <c r="G3355" s="0" t="n">
        <v>1</v>
      </c>
      <c r="H3355" s="0" t="n">
        <v>1</v>
      </c>
      <c r="AB3355" s="0" t="s">
        <v>3375</v>
      </c>
    </row>
    <row r="3356" customFormat="false" ht="12.75" hidden="false" customHeight="false" outlineLevel="0" collapsed="false">
      <c r="A3356" s="0" t="n">
        <v>3355</v>
      </c>
      <c r="P3356" s="0" t="n">
        <v>1</v>
      </c>
      <c r="Q3356" s="0" t="n">
        <v>1</v>
      </c>
      <c r="R3356" s="0" t="n">
        <v>1</v>
      </c>
      <c r="S3356" s="0" t="n">
        <v>1</v>
      </c>
      <c r="T3356" s="0" t="n">
        <v>1</v>
      </c>
      <c r="U3356" s="0" t="n">
        <v>1</v>
      </c>
      <c r="V3356" s="0" t="n">
        <v>1</v>
      </c>
      <c r="W3356" s="0" t="n">
        <v>1</v>
      </c>
      <c r="X3356" s="0" t="n">
        <v>1</v>
      </c>
      <c r="Y3356" s="0" t="n">
        <v>1</v>
      </c>
      <c r="Z3356" s="0" t="n">
        <v>1</v>
      </c>
      <c r="AA3356" s="0" t="n">
        <v>1</v>
      </c>
      <c r="AB3356" s="0" t="s">
        <v>3376</v>
      </c>
    </row>
    <row r="3357" customFormat="false" ht="12.75" hidden="false" customHeight="false" outlineLevel="0" collapsed="false">
      <c r="A3357" s="0" t="n">
        <v>3356</v>
      </c>
      <c r="B3357" s="0" t="n">
        <v>1</v>
      </c>
      <c r="C3357" s="0" t="n">
        <v>1</v>
      </c>
      <c r="D3357" s="0" t="n">
        <v>1</v>
      </c>
      <c r="AB3357" s="0" t="s">
        <v>3377</v>
      </c>
    </row>
    <row r="3358" customFormat="false" ht="12.75" hidden="false" customHeight="false" outlineLevel="0" collapsed="false">
      <c r="A3358" s="0" t="n">
        <v>3357</v>
      </c>
      <c r="H3358" s="0" t="n">
        <v>1</v>
      </c>
      <c r="I3358" s="0" t="n">
        <v>1</v>
      </c>
      <c r="J3358" s="0" t="n">
        <v>1</v>
      </c>
      <c r="K3358" s="0" t="n">
        <v>1</v>
      </c>
      <c r="L3358" s="0" t="n">
        <v>1</v>
      </c>
      <c r="M3358" s="0" t="n">
        <v>1</v>
      </c>
      <c r="AB3358" s="0" t="s">
        <v>3378</v>
      </c>
    </row>
    <row r="3359" customFormat="false" ht="12.75" hidden="false" customHeight="false" outlineLevel="0" collapsed="false">
      <c r="A3359" s="0" t="n">
        <v>3358</v>
      </c>
      <c r="S3359" s="0" t="n">
        <v>1</v>
      </c>
      <c r="T3359" s="0" t="n">
        <v>1</v>
      </c>
      <c r="U3359" s="0" t="n">
        <v>1</v>
      </c>
      <c r="V3359" s="0" t="n">
        <v>1</v>
      </c>
      <c r="W3359" s="0" t="n">
        <v>1</v>
      </c>
      <c r="X3359" s="0" t="n">
        <v>1</v>
      </c>
      <c r="Y3359" s="0" t="n">
        <v>1</v>
      </c>
      <c r="Z3359" s="0" t="n">
        <v>1</v>
      </c>
      <c r="AA3359" s="0" t="n">
        <v>1</v>
      </c>
      <c r="AB3359" s="0" t="s">
        <v>3379</v>
      </c>
    </row>
    <row r="3360" customFormat="false" ht="12.75" hidden="false" customHeight="false" outlineLevel="0" collapsed="false">
      <c r="A3360" s="0" t="n">
        <v>3359</v>
      </c>
      <c r="B3360" s="0" t="n">
        <v>1</v>
      </c>
      <c r="C3360" s="0" t="n">
        <v>1</v>
      </c>
      <c r="D3360" s="0" t="n">
        <v>1</v>
      </c>
      <c r="E3360" s="0" t="n">
        <v>1</v>
      </c>
      <c r="F3360" s="0" t="n">
        <v>1</v>
      </c>
      <c r="G3360" s="0" t="n">
        <v>1</v>
      </c>
      <c r="H3360" s="0" t="n">
        <v>1</v>
      </c>
      <c r="M3360" s="0" t="n">
        <v>1</v>
      </c>
      <c r="N3360" s="0" t="n">
        <v>1</v>
      </c>
      <c r="O3360" s="0" t="n">
        <v>1</v>
      </c>
      <c r="P3360" s="0" t="n">
        <v>1</v>
      </c>
      <c r="Q3360" s="0" t="n">
        <v>1</v>
      </c>
      <c r="R3360" s="0" t="n">
        <v>1</v>
      </c>
      <c r="AB3360" s="0" t="s">
        <v>3380</v>
      </c>
    </row>
    <row r="3361" customFormat="false" ht="12.75" hidden="false" customHeight="false" outlineLevel="0" collapsed="false">
      <c r="A3361" s="0" t="n">
        <v>3360</v>
      </c>
      <c r="C3361" s="0" t="n">
        <v>1</v>
      </c>
      <c r="D3361" s="0" t="n">
        <v>1</v>
      </c>
      <c r="E3361" s="0" t="n">
        <v>1</v>
      </c>
      <c r="F3361" s="0" t="n">
        <v>1</v>
      </c>
      <c r="G3361" s="0" t="n">
        <v>1</v>
      </c>
      <c r="H3361" s="0" t="n">
        <v>1</v>
      </c>
      <c r="I3361" s="0" t="n">
        <v>1</v>
      </c>
      <c r="J3361" s="0" t="n">
        <v>1</v>
      </c>
      <c r="K3361" s="0" t="n">
        <v>1</v>
      </c>
      <c r="L3361" s="0" t="n">
        <v>1</v>
      </c>
      <c r="M3361" s="0" t="n">
        <v>1</v>
      </c>
      <c r="N3361" s="0" t="n">
        <v>1</v>
      </c>
      <c r="P3361" s="0" t="n">
        <v>1</v>
      </c>
      <c r="Q3361" s="0" t="n">
        <v>1</v>
      </c>
      <c r="R3361" s="0" t="n">
        <v>1</v>
      </c>
      <c r="S3361" s="0" t="n">
        <v>1</v>
      </c>
      <c r="T3361" s="0" t="n">
        <v>1</v>
      </c>
      <c r="U3361" s="0" t="n">
        <v>1</v>
      </c>
      <c r="V3361" s="0" t="n">
        <v>1</v>
      </c>
      <c r="W3361" s="0" t="n">
        <v>1</v>
      </c>
      <c r="X3361" s="0" t="n">
        <v>1</v>
      </c>
      <c r="AA3361" s="0" t="n">
        <v>1</v>
      </c>
      <c r="AB3361" s="0" t="s">
        <v>3381</v>
      </c>
    </row>
    <row r="3362" customFormat="false" ht="12.75" hidden="false" customHeight="false" outlineLevel="0" collapsed="false">
      <c r="A3362" s="0" t="n">
        <v>3361</v>
      </c>
      <c r="B3362" s="0" t="n">
        <v>1</v>
      </c>
      <c r="AB3362" s="0" t="s">
        <v>3382</v>
      </c>
    </row>
    <row r="3363" customFormat="false" ht="12.75" hidden="false" customHeight="false" outlineLevel="0" collapsed="false">
      <c r="A3363" s="0" t="n">
        <v>3362</v>
      </c>
      <c r="J3363" s="0" t="n">
        <v>1</v>
      </c>
      <c r="K3363" s="0" t="n">
        <v>1</v>
      </c>
      <c r="L3363" s="0" t="n">
        <v>1</v>
      </c>
      <c r="M3363" s="0" t="n">
        <v>1</v>
      </c>
      <c r="N3363" s="0" t="n">
        <v>1</v>
      </c>
      <c r="O3363" s="0" t="n">
        <v>1</v>
      </c>
      <c r="AB3363" s="0" t="s">
        <v>3383</v>
      </c>
    </row>
    <row r="3364" customFormat="false" ht="12.75" hidden="false" customHeight="false" outlineLevel="0" collapsed="false">
      <c r="A3364" s="0" t="n">
        <v>3363</v>
      </c>
      <c r="P3364" s="0" t="n">
        <v>1</v>
      </c>
      <c r="Q3364" s="0" t="n">
        <v>1</v>
      </c>
      <c r="R3364" s="0" t="n">
        <v>1</v>
      </c>
      <c r="S3364" s="0" t="n">
        <v>1</v>
      </c>
      <c r="T3364" s="0" t="n">
        <v>1</v>
      </c>
      <c r="U3364" s="0" t="n">
        <v>1</v>
      </c>
      <c r="V3364" s="0" t="n">
        <v>1</v>
      </c>
      <c r="W3364" s="0" t="n">
        <v>1</v>
      </c>
      <c r="X3364" s="0" t="n">
        <v>1</v>
      </c>
      <c r="AB3364" s="0" t="s">
        <v>3384</v>
      </c>
    </row>
    <row r="3365" customFormat="false" ht="12.75" hidden="false" customHeight="false" outlineLevel="0" collapsed="false">
      <c r="A3365" s="0" t="n">
        <v>3364</v>
      </c>
      <c r="N3365" s="0" t="n">
        <v>1</v>
      </c>
      <c r="O3365" s="0" t="n">
        <v>1</v>
      </c>
      <c r="P3365" s="0" t="n">
        <v>1</v>
      </c>
      <c r="Q3365" s="0" t="n">
        <v>1</v>
      </c>
      <c r="R3365" s="0" t="n">
        <v>1</v>
      </c>
      <c r="S3365" s="0" t="n">
        <v>1</v>
      </c>
      <c r="T3365" s="0" t="n">
        <v>1</v>
      </c>
      <c r="U3365" s="0" t="n">
        <v>1</v>
      </c>
      <c r="V3365" s="0" t="n">
        <v>1</v>
      </c>
      <c r="W3365" s="0" t="n">
        <v>1</v>
      </c>
      <c r="X3365" s="0" t="n">
        <v>1</v>
      </c>
      <c r="Y3365" s="0" t="n">
        <v>1</v>
      </c>
      <c r="Z3365" s="0" t="n">
        <v>1</v>
      </c>
      <c r="AA3365" s="0" t="n">
        <v>1</v>
      </c>
      <c r="AB3365" s="0" t="s">
        <v>3385</v>
      </c>
    </row>
    <row r="3366" customFormat="false" ht="12.75" hidden="false" customHeight="false" outlineLevel="0" collapsed="false">
      <c r="A3366" s="0" t="n">
        <v>3365</v>
      </c>
      <c r="D3366" s="0" t="n">
        <v>1</v>
      </c>
      <c r="E3366" s="0" t="n">
        <v>1</v>
      </c>
      <c r="F3366" s="0" t="n">
        <v>1</v>
      </c>
      <c r="G3366" s="0" t="n">
        <v>1</v>
      </c>
      <c r="H3366" s="0" t="n">
        <v>1</v>
      </c>
      <c r="T3366" s="0" t="n">
        <v>1</v>
      </c>
      <c r="U3366" s="0" t="n">
        <v>1</v>
      </c>
      <c r="V3366" s="0" t="n">
        <v>1</v>
      </c>
      <c r="W3366" s="0" t="n">
        <v>1</v>
      </c>
      <c r="X3366" s="0" t="n">
        <v>1</v>
      </c>
      <c r="Y3366" s="0" t="n">
        <v>1</v>
      </c>
      <c r="Z3366" s="0" t="n">
        <v>1</v>
      </c>
      <c r="AA3366" s="0" t="n">
        <v>1</v>
      </c>
      <c r="AB3366" s="0" t="s">
        <v>3386</v>
      </c>
    </row>
    <row r="3367" customFormat="false" ht="12.75" hidden="false" customHeight="false" outlineLevel="0" collapsed="false">
      <c r="A3367" s="0" t="n">
        <v>3366</v>
      </c>
      <c r="D3367" s="0" t="n">
        <v>1</v>
      </c>
      <c r="E3367" s="0" t="n">
        <v>1</v>
      </c>
      <c r="F3367" s="0" t="n">
        <v>1</v>
      </c>
      <c r="G3367" s="0" t="n">
        <v>1</v>
      </c>
      <c r="H3367" s="0" t="n">
        <v>1</v>
      </c>
      <c r="I3367" s="0" t="n">
        <v>1</v>
      </c>
      <c r="J3367" s="0" t="n">
        <v>1</v>
      </c>
      <c r="K3367" s="0" t="n">
        <v>1</v>
      </c>
      <c r="L3367" s="0" t="n">
        <v>1</v>
      </c>
      <c r="M3367" s="0" t="n">
        <v>1</v>
      </c>
      <c r="AB3367" s="0" t="s">
        <v>3387</v>
      </c>
    </row>
    <row r="3368" customFormat="false" ht="12.75" hidden="false" customHeight="false" outlineLevel="0" collapsed="false">
      <c r="A3368" s="0" t="n">
        <v>3367</v>
      </c>
      <c r="N3368" s="0" t="n">
        <v>1</v>
      </c>
      <c r="O3368" s="0" t="n">
        <v>1</v>
      </c>
      <c r="P3368" s="0" t="n">
        <v>1</v>
      </c>
      <c r="Q3368" s="0" t="n">
        <v>1</v>
      </c>
      <c r="R3368" s="0" t="n">
        <v>1</v>
      </c>
      <c r="S3368" s="0" t="n">
        <v>1</v>
      </c>
      <c r="U3368" s="0" t="n">
        <v>1</v>
      </c>
      <c r="V3368" s="0" t="n">
        <v>1</v>
      </c>
      <c r="W3368" s="0" t="n">
        <v>1</v>
      </c>
      <c r="X3368" s="0" t="n">
        <v>1</v>
      </c>
      <c r="Y3368" s="0" t="n">
        <v>1</v>
      </c>
      <c r="Z3368" s="0" t="n">
        <v>1</v>
      </c>
      <c r="AA3368" s="0" t="n">
        <v>1</v>
      </c>
      <c r="AB3368" s="0" t="s">
        <v>3388</v>
      </c>
    </row>
    <row r="3369" customFormat="false" ht="12.75" hidden="false" customHeight="false" outlineLevel="0" collapsed="false">
      <c r="A3369" s="0" t="n">
        <v>3368</v>
      </c>
      <c r="D3369" s="0" t="n">
        <v>1</v>
      </c>
      <c r="E3369" s="0" t="n">
        <v>1</v>
      </c>
      <c r="AB3369" s="0" t="s">
        <v>3389</v>
      </c>
    </row>
    <row r="3370" customFormat="false" ht="12.75" hidden="false" customHeight="false" outlineLevel="0" collapsed="false">
      <c r="A3370" s="0" t="n">
        <v>3369</v>
      </c>
      <c r="F3370" s="0" t="n">
        <v>1</v>
      </c>
      <c r="G3370" s="0" t="n">
        <v>1</v>
      </c>
      <c r="H3370" s="0" t="n">
        <v>1</v>
      </c>
      <c r="I3370" s="0" t="n">
        <v>1</v>
      </c>
      <c r="J3370" s="0" t="n">
        <v>1</v>
      </c>
      <c r="K3370" s="0" t="n">
        <v>1</v>
      </c>
      <c r="L3370" s="0" t="n">
        <v>1</v>
      </c>
      <c r="M3370" s="0" t="n">
        <v>1</v>
      </c>
      <c r="AB3370" s="0" t="s">
        <v>3390</v>
      </c>
    </row>
    <row r="3371" customFormat="false" ht="12.75" hidden="false" customHeight="false" outlineLevel="0" collapsed="false">
      <c r="A3371" s="0" t="n">
        <v>3370</v>
      </c>
      <c r="B3371" s="0" t="n">
        <v>1</v>
      </c>
      <c r="AB3371" s="0" t="s">
        <v>3391</v>
      </c>
    </row>
    <row r="3372" customFormat="false" ht="12.75" hidden="false" customHeight="false" outlineLevel="0" collapsed="false">
      <c r="A3372" s="0" t="n">
        <v>3371</v>
      </c>
      <c r="D3372" s="0" t="n">
        <v>1</v>
      </c>
      <c r="E3372" s="0" t="n">
        <v>1</v>
      </c>
      <c r="F3372" s="0" t="n">
        <v>1</v>
      </c>
      <c r="G3372" s="0" t="n">
        <v>1</v>
      </c>
      <c r="H3372" s="0" t="n">
        <v>1</v>
      </c>
      <c r="AB3372" s="0" t="s">
        <v>3392</v>
      </c>
    </row>
    <row r="3373" customFormat="false" ht="12.75" hidden="false" customHeight="false" outlineLevel="0" collapsed="false">
      <c r="A3373" s="0" t="n">
        <v>3372</v>
      </c>
      <c r="B3373" s="0" t="n">
        <v>1</v>
      </c>
      <c r="H3373" s="0" t="n">
        <v>1</v>
      </c>
      <c r="AB3373" s="0" t="s">
        <v>3393</v>
      </c>
    </row>
    <row r="3374" customFormat="false" ht="12.75" hidden="false" customHeight="false" outlineLevel="0" collapsed="false">
      <c r="A3374" s="0" t="n">
        <v>3373</v>
      </c>
      <c r="B3374" s="0" t="n">
        <v>1</v>
      </c>
      <c r="C3374" s="0" t="n">
        <v>1</v>
      </c>
      <c r="D3374" s="0" t="n">
        <v>1</v>
      </c>
      <c r="E3374" s="0" t="n">
        <v>1</v>
      </c>
      <c r="F3374" s="0" t="n">
        <v>1</v>
      </c>
      <c r="G3374" s="0" t="n">
        <v>1</v>
      </c>
      <c r="H3374" s="0" t="n">
        <v>1</v>
      </c>
      <c r="I3374" s="0" t="n">
        <v>1</v>
      </c>
      <c r="AB3374" s="0" t="s">
        <v>3394</v>
      </c>
    </row>
    <row r="3375" customFormat="false" ht="12.75" hidden="false" customHeight="false" outlineLevel="0" collapsed="false">
      <c r="A3375" s="0" t="n">
        <v>3374</v>
      </c>
      <c r="B3375" s="0" t="n">
        <v>1</v>
      </c>
      <c r="C3375" s="0" t="n">
        <v>1</v>
      </c>
      <c r="D3375" s="0" t="n">
        <v>1</v>
      </c>
      <c r="E3375" s="0" t="n">
        <v>1</v>
      </c>
      <c r="AB3375" s="0" t="s">
        <v>3395</v>
      </c>
    </row>
    <row r="3376" customFormat="false" ht="12.75" hidden="false" customHeight="false" outlineLevel="0" collapsed="false">
      <c r="A3376" s="0" t="n">
        <v>3375</v>
      </c>
      <c r="B3376" s="0" t="n">
        <v>1</v>
      </c>
      <c r="C3376" s="0" t="n">
        <v>1</v>
      </c>
      <c r="AB3376" s="0" t="s">
        <v>3396</v>
      </c>
    </row>
    <row r="3377" customFormat="false" ht="12.75" hidden="false" customHeight="false" outlineLevel="0" collapsed="false">
      <c r="A3377" s="0" t="n">
        <v>3376</v>
      </c>
      <c r="D3377" s="0" t="n">
        <v>1</v>
      </c>
      <c r="E3377" s="0" t="n">
        <v>1</v>
      </c>
      <c r="F3377" s="0" t="n">
        <v>1</v>
      </c>
      <c r="G3377" s="0" t="n">
        <v>1</v>
      </c>
      <c r="AB3377" s="0" t="s">
        <v>3397</v>
      </c>
    </row>
    <row r="3378" customFormat="false" ht="12.75" hidden="false" customHeight="false" outlineLevel="0" collapsed="false">
      <c r="A3378" s="0" t="n">
        <v>3377</v>
      </c>
      <c r="Y3378" s="0" t="n">
        <v>1</v>
      </c>
      <c r="AB3378" s="0" t="s">
        <v>3398</v>
      </c>
    </row>
    <row r="3379" customFormat="false" ht="12.75" hidden="false" customHeight="false" outlineLevel="0" collapsed="false">
      <c r="A3379" s="0" t="n">
        <v>3378</v>
      </c>
      <c r="K3379" s="0" t="n">
        <v>1</v>
      </c>
      <c r="L3379" s="0" t="n">
        <v>1</v>
      </c>
      <c r="M3379" s="0" t="n">
        <v>1</v>
      </c>
      <c r="N3379" s="0" t="n">
        <v>1</v>
      </c>
      <c r="O3379" s="0" t="n">
        <v>1</v>
      </c>
      <c r="P3379" s="0" t="n">
        <v>1</v>
      </c>
      <c r="Q3379" s="0" t="n">
        <v>1</v>
      </c>
      <c r="R3379" s="0" t="n">
        <v>1</v>
      </c>
      <c r="S3379" s="0" t="n">
        <v>1</v>
      </c>
      <c r="T3379" s="0" t="n">
        <v>1</v>
      </c>
      <c r="U3379" s="0" t="n">
        <v>1</v>
      </c>
      <c r="V3379" s="0" t="n">
        <v>1</v>
      </c>
      <c r="W3379" s="0" t="n">
        <v>1</v>
      </c>
      <c r="X3379" s="0" t="n">
        <v>1</v>
      </c>
      <c r="Y3379" s="0" t="n">
        <v>1</v>
      </c>
      <c r="Z3379" s="0" t="n">
        <v>1</v>
      </c>
      <c r="AA3379" s="0" t="n">
        <v>1</v>
      </c>
      <c r="AB3379" s="0" t="s">
        <v>3399</v>
      </c>
    </row>
    <row r="3380" customFormat="false" ht="12.75" hidden="false" customHeight="false" outlineLevel="0" collapsed="false">
      <c r="A3380" s="0" t="n">
        <v>3379</v>
      </c>
      <c r="C3380" s="0" t="n">
        <v>1</v>
      </c>
      <c r="D3380" s="0" t="n">
        <v>1</v>
      </c>
      <c r="AB3380" s="0" t="s">
        <v>3400</v>
      </c>
    </row>
    <row r="3381" customFormat="false" ht="12.75" hidden="false" customHeight="false" outlineLevel="0" collapsed="false">
      <c r="A3381" s="0" t="n">
        <v>3380</v>
      </c>
      <c r="C3381" s="0" t="n">
        <v>1</v>
      </c>
      <c r="D3381" s="0" t="n">
        <v>1</v>
      </c>
      <c r="AB3381" s="0" t="s">
        <v>3401</v>
      </c>
    </row>
    <row r="3382" customFormat="false" ht="12.75" hidden="false" customHeight="false" outlineLevel="0" collapsed="false">
      <c r="A3382" s="0" t="n">
        <v>3381</v>
      </c>
      <c r="D3382" s="0" t="n">
        <v>1</v>
      </c>
      <c r="E3382" s="0" t="n">
        <v>1</v>
      </c>
      <c r="F3382" s="0" t="n">
        <v>1</v>
      </c>
      <c r="G3382" s="0" t="n">
        <v>1</v>
      </c>
      <c r="H3382" s="0" t="n">
        <v>1</v>
      </c>
      <c r="I3382" s="0" t="n">
        <v>1</v>
      </c>
      <c r="AB3382" s="0" t="s">
        <v>3402</v>
      </c>
    </row>
    <row r="3383" customFormat="false" ht="12.75" hidden="false" customHeight="false" outlineLevel="0" collapsed="false">
      <c r="A3383" s="0" t="n">
        <v>3382</v>
      </c>
      <c r="B3383" s="0" t="n">
        <v>1</v>
      </c>
      <c r="AB3383" s="0" t="s">
        <v>3403</v>
      </c>
    </row>
    <row r="3384" customFormat="false" ht="12.75" hidden="false" customHeight="false" outlineLevel="0" collapsed="false">
      <c r="A3384" s="0" t="n">
        <v>3383</v>
      </c>
      <c r="B3384" s="0" t="n">
        <v>1</v>
      </c>
      <c r="AB3384" s="0" t="s">
        <v>3404</v>
      </c>
    </row>
    <row r="3385" customFormat="false" ht="12.75" hidden="false" customHeight="false" outlineLevel="0" collapsed="false">
      <c r="A3385" s="0" t="n">
        <v>3384</v>
      </c>
      <c r="B3385" s="0" t="n">
        <v>1</v>
      </c>
      <c r="C3385" s="0" t="n">
        <v>1</v>
      </c>
      <c r="D3385" s="0" t="n">
        <v>1</v>
      </c>
      <c r="E3385" s="0" t="n">
        <v>1</v>
      </c>
      <c r="F3385" s="0" t="n">
        <v>1</v>
      </c>
      <c r="G3385" s="0" t="n">
        <v>1</v>
      </c>
      <c r="H3385" s="0" t="n">
        <v>1</v>
      </c>
      <c r="I3385" s="0" t="n">
        <v>1</v>
      </c>
      <c r="J3385" s="0" t="n">
        <v>1</v>
      </c>
      <c r="K3385" s="0" t="n">
        <v>1</v>
      </c>
      <c r="L3385" s="0" t="n">
        <v>1</v>
      </c>
      <c r="M3385" s="0" t="n">
        <v>1</v>
      </c>
      <c r="N3385" s="0" t="n">
        <v>1</v>
      </c>
      <c r="O3385" s="0" t="n">
        <v>1</v>
      </c>
      <c r="P3385" s="0" t="n">
        <v>1</v>
      </c>
      <c r="Q3385" s="0" t="n">
        <v>1</v>
      </c>
      <c r="R3385" s="0" t="n">
        <v>1</v>
      </c>
      <c r="AB3385" s="0" t="s">
        <v>3405</v>
      </c>
    </row>
    <row r="3386" customFormat="false" ht="12.75" hidden="false" customHeight="false" outlineLevel="0" collapsed="false">
      <c r="A3386" s="0" t="n">
        <v>3385</v>
      </c>
      <c r="S3386" s="0" t="n">
        <v>1</v>
      </c>
      <c r="T3386" s="0" t="n">
        <v>1</v>
      </c>
      <c r="U3386" s="0" t="n">
        <v>1</v>
      </c>
      <c r="V3386" s="0" t="n">
        <v>1</v>
      </c>
      <c r="W3386" s="0" t="n">
        <v>1</v>
      </c>
      <c r="X3386" s="0" t="n">
        <v>1</v>
      </c>
      <c r="Y3386" s="0" t="n">
        <v>1</v>
      </c>
      <c r="Z3386" s="0" t="n">
        <v>1</v>
      </c>
      <c r="AA3386" s="0" t="n">
        <v>1</v>
      </c>
      <c r="AB3386" s="0" t="s">
        <v>3406</v>
      </c>
    </row>
    <row r="3387" customFormat="false" ht="12.75" hidden="false" customHeight="false" outlineLevel="0" collapsed="false">
      <c r="A3387" s="0" t="n">
        <v>3386</v>
      </c>
      <c r="C3387" s="0" t="n">
        <v>1</v>
      </c>
      <c r="D3387" s="0" t="n">
        <v>1</v>
      </c>
      <c r="E3387" s="0" t="n">
        <v>1</v>
      </c>
      <c r="F3387" s="0" t="n">
        <v>1</v>
      </c>
      <c r="G3387" s="0" t="n">
        <v>1</v>
      </c>
      <c r="H3387" s="0" t="n">
        <v>1</v>
      </c>
      <c r="I3387" s="0" t="n">
        <v>1</v>
      </c>
      <c r="J3387" s="0" t="n">
        <v>1</v>
      </c>
      <c r="K3387" s="0" t="n">
        <v>1</v>
      </c>
      <c r="AB3387" s="0" t="s">
        <v>3407</v>
      </c>
    </row>
    <row r="3388" customFormat="false" ht="12.75" hidden="false" customHeight="false" outlineLevel="0" collapsed="false">
      <c r="A3388" s="0" t="n">
        <v>3387</v>
      </c>
      <c r="Y3388" s="0" t="n">
        <v>1</v>
      </c>
      <c r="Z3388" s="0" t="n">
        <v>1</v>
      </c>
      <c r="AA3388" s="0" t="n">
        <v>1</v>
      </c>
      <c r="AB3388" s="0" t="s">
        <v>3408</v>
      </c>
    </row>
    <row r="3389" customFormat="false" ht="12.75" hidden="false" customHeight="false" outlineLevel="0" collapsed="false">
      <c r="A3389" s="0" t="n">
        <v>3388</v>
      </c>
      <c r="B3389" s="0" t="n">
        <v>1</v>
      </c>
      <c r="C3389" s="0" t="n">
        <v>1</v>
      </c>
      <c r="D3389" s="0" t="n">
        <v>1</v>
      </c>
      <c r="E3389" s="0" t="n">
        <v>1</v>
      </c>
      <c r="F3389" s="0" t="n">
        <v>1</v>
      </c>
      <c r="G3389" s="0" t="n">
        <v>1</v>
      </c>
      <c r="AB3389" s="0" t="s">
        <v>3409</v>
      </c>
    </row>
    <row r="3390" customFormat="false" ht="12.75" hidden="false" customHeight="false" outlineLevel="0" collapsed="false">
      <c r="A3390" s="0" t="n">
        <v>3389</v>
      </c>
      <c r="P3390" s="0" t="n">
        <v>1</v>
      </c>
      <c r="Q3390" s="0" t="n">
        <v>1</v>
      </c>
      <c r="R3390" s="0" t="n">
        <v>1</v>
      </c>
      <c r="S3390" s="0" t="n">
        <v>1</v>
      </c>
      <c r="T3390" s="0" t="n">
        <v>1</v>
      </c>
      <c r="U3390" s="0" t="n">
        <v>1</v>
      </c>
      <c r="V3390" s="0" t="n">
        <v>1</v>
      </c>
      <c r="W3390" s="0" t="n">
        <v>1</v>
      </c>
      <c r="X3390" s="0" t="n">
        <v>1</v>
      </c>
      <c r="Y3390" s="0" t="n">
        <v>1</v>
      </c>
      <c r="Z3390" s="0" t="n">
        <v>1</v>
      </c>
      <c r="AA3390" s="0" t="n">
        <v>1</v>
      </c>
      <c r="AB3390" s="0" t="s">
        <v>3410</v>
      </c>
    </row>
    <row r="3391" customFormat="false" ht="12.75" hidden="false" customHeight="false" outlineLevel="0" collapsed="false">
      <c r="A3391" s="0" t="n">
        <v>3390</v>
      </c>
      <c r="B3391" s="0" t="n">
        <v>1</v>
      </c>
      <c r="C3391" s="0" t="n">
        <v>1</v>
      </c>
      <c r="D3391" s="0" t="n">
        <v>1</v>
      </c>
      <c r="E3391" s="0" t="n">
        <v>1</v>
      </c>
      <c r="F3391" s="0" t="n">
        <v>1</v>
      </c>
      <c r="G3391" s="0" t="n">
        <v>1</v>
      </c>
      <c r="H3391" s="0" t="n">
        <v>1</v>
      </c>
      <c r="AB3391" s="0" t="s">
        <v>3411</v>
      </c>
    </row>
    <row r="3392" customFormat="false" ht="12.75" hidden="false" customHeight="false" outlineLevel="0" collapsed="false">
      <c r="A3392" s="0" t="n">
        <v>3391</v>
      </c>
      <c r="N3392" s="0" t="n">
        <v>1</v>
      </c>
      <c r="O3392" s="0" t="n">
        <v>1</v>
      </c>
      <c r="P3392" s="0" t="n">
        <v>1</v>
      </c>
      <c r="Q3392" s="0" t="n">
        <v>1</v>
      </c>
      <c r="R3392" s="0" t="n">
        <v>1</v>
      </c>
      <c r="S3392" s="0" t="n">
        <v>1</v>
      </c>
      <c r="T3392" s="0" t="n">
        <v>1</v>
      </c>
      <c r="AB3392" s="0" t="s">
        <v>3412</v>
      </c>
    </row>
    <row r="3393" customFormat="false" ht="12.75" hidden="false" customHeight="false" outlineLevel="0" collapsed="false">
      <c r="A3393" s="0" t="n">
        <v>3392</v>
      </c>
      <c r="C3393" s="0" t="n">
        <v>1</v>
      </c>
      <c r="AB3393" s="0" t="s">
        <v>3413</v>
      </c>
    </row>
    <row r="3394" customFormat="false" ht="12.75" hidden="false" customHeight="false" outlineLevel="0" collapsed="false">
      <c r="A3394" s="0" t="n">
        <v>3393</v>
      </c>
      <c r="C3394" s="0" t="n">
        <v>1</v>
      </c>
      <c r="D3394" s="0" t="n">
        <v>1</v>
      </c>
      <c r="E3394" s="0" t="n">
        <v>1</v>
      </c>
      <c r="F3394" s="0" t="n">
        <v>1</v>
      </c>
      <c r="G3394" s="0" t="n">
        <v>1</v>
      </c>
      <c r="H3394" s="0" t="n">
        <v>1</v>
      </c>
      <c r="I3394" s="0" t="n">
        <v>1</v>
      </c>
      <c r="J3394" s="0" t="n">
        <v>1</v>
      </c>
      <c r="K3394" s="0" t="n">
        <v>1</v>
      </c>
      <c r="L3394" s="0" t="n">
        <v>1</v>
      </c>
      <c r="M3394" s="0" t="n">
        <v>1</v>
      </c>
      <c r="AB3394" s="0" t="s">
        <v>3414</v>
      </c>
    </row>
    <row r="3395" customFormat="false" ht="12.75" hidden="false" customHeight="false" outlineLevel="0" collapsed="false">
      <c r="A3395" s="0" t="n">
        <v>3394</v>
      </c>
      <c r="M3395" s="0" t="n">
        <v>1</v>
      </c>
      <c r="N3395" s="0" t="n">
        <v>1</v>
      </c>
      <c r="O3395" s="0" t="n">
        <v>1</v>
      </c>
      <c r="P3395" s="0" t="n">
        <v>1</v>
      </c>
      <c r="Q3395" s="0" t="n">
        <v>1</v>
      </c>
      <c r="R3395" s="0" t="n">
        <v>1</v>
      </c>
      <c r="AB3395" s="0" t="s">
        <v>3415</v>
      </c>
    </row>
    <row r="3396" customFormat="false" ht="12.75" hidden="false" customHeight="false" outlineLevel="0" collapsed="false">
      <c r="A3396" s="0" t="n">
        <v>3395</v>
      </c>
      <c r="W3396" s="0" t="n">
        <v>1</v>
      </c>
      <c r="X3396" s="0" t="n">
        <v>1</v>
      </c>
      <c r="Y3396" s="0" t="n">
        <v>1</v>
      </c>
      <c r="Z3396" s="0" t="n">
        <v>1</v>
      </c>
      <c r="AB3396" s="0" t="s">
        <v>3416</v>
      </c>
    </row>
    <row r="3397" customFormat="false" ht="12.75" hidden="false" customHeight="false" outlineLevel="0" collapsed="false">
      <c r="A3397" s="0" t="n">
        <v>3396</v>
      </c>
      <c r="C3397" s="0" t="n">
        <v>1</v>
      </c>
      <c r="D3397" s="0" t="n">
        <v>1</v>
      </c>
      <c r="E3397" s="0" t="n">
        <v>1</v>
      </c>
      <c r="F3397" s="0" t="n">
        <v>1</v>
      </c>
      <c r="G3397" s="0" t="n">
        <v>1</v>
      </c>
      <c r="H3397" s="0" t="n">
        <v>1</v>
      </c>
      <c r="I3397" s="0" t="n">
        <v>1</v>
      </c>
      <c r="J3397" s="0" t="n">
        <v>1</v>
      </c>
      <c r="K3397" s="0" t="n">
        <v>1</v>
      </c>
      <c r="L3397" s="0" t="n">
        <v>1</v>
      </c>
      <c r="M3397" s="0" t="n">
        <v>1</v>
      </c>
      <c r="N3397" s="0" t="n">
        <v>1</v>
      </c>
      <c r="O3397" s="0" t="n">
        <v>1</v>
      </c>
      <c r="P3397" s="0" t="n">
        <v>1</v>
      </c>
      <c r="Q3397" s="0" t="n">
        <v>1</v>
      </c>
      <c r="R3397" s="0" t="n">
        <v>1</v>
      </c>
      <c r="AB3397" s="0" t="s">
        <v>3417</v>
      </c>
    </row>
    <row r="3398" customFormat="false" ht="12.75" hidden="false" customHeight="false" outlineLevel="0" collapsed="false">
      <c r="A3398" s="0" t="n">
        <v>3397</v>
      </c>
      <c r="S3398" s="0" t="n">
        <v>1</v>
      </c>
      <c r="T3398" s="0" t="n">
        <v>1</v>
      </c>
      <c r="U3398" s="0" t="n">
        <v>1</v>
      </c>
      <c r="V3398" s="0" t="n">
        <v>1</v>
      </c>
      <c r="W3398" s="0" t="n">
        <v>1</v>
      </c>
      <c r="X3398" s="0" t="n">
        <v>1</v>
      </c>
      <c r="Y3398" s="0" t="n">
        <v>1</v>
      </c>
      <c r="Z3398" s="0" t="n">
        <v>1</v>
      </c>
      <c r="AA3398" s="0" t="n">
        <v>1</v>
      </c>
      <c r="AB3398" s="0" t="s">
        <v>3418</v>
      </c>
    </row>
    <row r="3399" customFormat="false" ht="12.75" hidden="false" customHeight="false" outlineLevel="0" collapsed="false">
      <c r="A3399" s="0" t="n">
        <v>3398</v>
      </c>
      <c r="B3399" s="0" t="n">
        <v>1</v>
      </c>
      <c r="AB3399" s="0" t="s">
        <v>3419</v>
      </c>
    </row>
    <row r="3400" customFormat="false" ht="12.75" hidden="false" customHeight="false" outlineLevel="0" collapsed="false">
      <c r="A3400" s="0" t="n">
        <v>3399</v>
      </c>
      <c r="T3400" s="0" t="n">
        <v>1</v>
      </c>
      <c r="U3400" s="0" t="n">
        <v>1</v>
      </c>
      <c r="V3400" s="0" t="n">
        <v>1</v>
      </c>
      <c r="W3400" s="0" t="n">
        <v>1</v>
      </c>
      <c r="X3400" s="0" t="n">
        <v>1</v>
      </c>
      <c r="Y3400" s="0" t="n">
        <v>1</v>
      </c>
      <c r="Z3400" s="0" t="n">
        <v>1</v>
      </c>
      <c r="AB3400" s="0" t="s">
        <v>3420</v>
      </c>
    </row>
    <row r="3401" customFormat="false" ht="12.75" hidden="false" customHeight="false" outlineLevel="0" collapsed="false">
      <c r="A3401" s="0" t="n">
        <v>3400</v>
      </c>
      <c r="C3401" s="0" t="n">
        <v>1</v>
      </c>
      <c r="AB3401" s="0" t="s">
        <v>3421</v>
      </c>
    </row>
    <row r="3402" customFormat="false" ht="12.75" hidden="false" customHeight="false" outlineLevel="0" collapsed="false">
      <c r="A3402" s="0" t="n">
        <v>3401</v>
      </c>
      <c r="B3402" s="0" t="n">
        <v>1</v>
      </c>
      <c r="AB3402" s="0" t="s">
        <v>3422</v>
      </c>
    </row>
    <row r="3403" customFormat="false" ht="12.75" hidden="false" customHeight="false" outlineLevel="0" collapsed="false">
      <c r="A3403" s="0" t="n">
        <v>3402</v>
      </c>
      <c r="B3403" s="0" t="n">
        <v>1</v>
      </c>
      <c r="AB3403" s="0" t="s">
        <v>3423</v>
      </c>
    </row>
    <row r="3404" customFormat="false" ht="12.75" hidden="false" customHeight="false" outlineLevel="0" collapsed="false">
      <c r="A3404" s="0" t="n">
        <v>3403</v>
      </c>
      <c r="B3404" s="0" t="n">
        <v>1</v>
      </c>
      <c r="C3404" s="0" t="n">
        <v>1</v>
      </c>
      <c r="D3404" s="0" t="n">
        <v>1</v>
      </c>
      <c r="E3404" s="0" t="n">
        <v>1</v>
      </c>
      <c r="F3404" s="0" t="n">
        <v>1</v>
      </c>
      <c r="G3404" s="0" t="n">
        <v>1</v>
      </c>
      <c r="H3404" s="0" t="n">
        <v>1</v>
      </c>
      <c r="I3404" s="0" t="n">
        <v>1</v>
      </c>
      <c r="J3404" s="0" t="n">
        <v>1</v>
      </c>
      <c r="K3404" s="0" t="n">
        <v>1</v>
      </c>
      <c r="L3404" s="0" t="n">
        <v>1</v>
      </c>
      <c r="M3404" s="0" t="n">
        <v>1</v>
      </c>
      <c r="N3404" s="0" t="n">
        <v>1</v>
      </c>
      <c r="O3404" s="0" t="n">
        <v>1</v>
      </c>
      <c r="P3404" s="0" t="n">
        <v>1</v>
      </c>
      <c r="Q3404" s="0" t="n">
        <v>1</v>
      </c>
      <c r="R3404" s="0" t="n">
        <v>1</v>
      </c>
      <c r="S3404" s="0" t="n">
        <v>1</v>
      </c>
      <c r="T3404" s="0" t="n">
        <v>1</v>
      </c>
      <c r="U3404" s="0" t="n">
        <v>1</v>
      </c>
      <c r="V3404" s="0" t="n">
        <v>1</v>
      </c>
      <c r="W3404" s="0" t="n">
        <v>1</v>
      </c>
      <c r="X3404" s="0" t="n">
        <v>1</v>
      </c>
      <c r="Y3404" s="0" t="n">
        <v>1</v>
      </c>
      <c r="Z3404" s="0" t="n">
        <v>1</v>
      </c>
      <c r="AA3404" s="0" t="n">
        <v>1</v>
      </c>
      <c r="AB3404" s="0" t="s">
        <v>3424</v>
      </c>
    </row>
    <row r="3405" customFormat="false" ht="12.75" hidden="false" customHeight="false" outlineLevel="0" collapsed="false">
      <c r="A3405" s="0" t="n">
        <v>3404</v>
      </c>
      <c r="C3405" s="0" t="n">
        <v>1</v>
      </c>
      <c r="D3405" s="0" t="n">
        <v>1</v>
      </c>
      <c r="J3405" s="0" t="n">
        <v>1</v>
      </c>
      <c r="K3405" s="0" t="n">
        <v>1</v>
      </c>
      <c r="L3405" s="0" t="n">
        <v>1</v>
      </c>
      <c r="M3405" s="0" t="n">
        <v>1</v>
      </c>
      <c r="N3405" s="0" t="n">
        <v>1</v>
      </c>
      <c r="O3405" s="0" t="n">
        <v>1</v>
      </c>
      <c r="Y3405" s="0" t="n">
        <v>1</v>
      </c>
      <c r="Z3405" s="0" t="n">
        <v>1</v>
      </c>
      <c r="AA3405" s="0" t="n">
        <v>1</v>
      </c>
      <c r="AB3405" s="0" t="s">
        <v>3425</v>
      </c>
    </row>
    <row r="3406" customFormat="false" ht="12.75" hidden="false" customHeight="false" outlineLevel="0" collapsed="false">
      <c r="A3406" s="0" t="n">
        <v>3405</v>
      </c>
      <c r="B3406" s="0" t="n">
        <v>1</v>
      </c>
      <c r="AB3406" s="0" t="s">
        <v>3426</v>
      </c>
    </row>
    <row r="3407" customFormat="false" ht="12.75" hidden="false" customHeight="false" outlineLevel="0" collapsed="false">
      <c r="A3407" s="0" t="n">
        <v>3406</v>
      </c>
      <c r="C3407" s="0" t="n">
        <v>1</v>
      </c>
      <c r="D3407" s="0" t="n">
        <v>1</v>
      </c>
      <c r="AB3407" s="0" t="s">
        <v>3427</v>
      </c>
    </row>
    <row r="3408" customFormat="false" ht="12.75" hidden="false" customHeight="false" outlineLevel="0" collapsed="false">
      <c r="A3408" s="0" t="n">
        <v>3407</v>
      </c>
      <c r="B3408" s="0" t="n">
        <v>1</v>
      </c>
      <c r="AB3408" s="0" t="s">
        <v>3428</v>
      </c>
    </row>
    <row r="3409" customFormat="false" ht="12.75" hidden="false" customHeight="false" outlineLevel="0" collapsed="false">
      <c r="A3409" s="0" t="n">
        <v>3408</v>
      </c>
      <c r="C3409" s="0" t="n">
        <v>1</v>
      </c>
      <c r="AB3409" s="0" t="s">
        <v>3429</v>
      </c>
    </row>
    <row r="3410" customFormat="false" ht="12.75" hidden="false" customHeight="false" outlineLevel="0" collapsed="false">
      <c r="A3410" s="0" t="n">
        <v>3409</v>
      </c>
      <c r="B3410" s="0" t="n">
        <v>1</v>
      </c>
      <c r="C3410" s="0" t="n">
        <v>1</v>
      </c>
      <c r="D3410" s="0" t="n">
        <v>1</v>
      </c>
      <c r="E3410" s="0" t="n">
        <v>1</v>
      </c>
      <c r="F3410" s="0" t="n">
        <v>1</v>
      </c>
      <c r="G3410" s="0" t="n">
        <v>1</v>
      </c>
      <c r="Y3410" s="0" t="n">
        <v>1</v>
      </c>
      <c r="Z3410" s="0" t="n">
        <v>1</v>
      </c>
      <c r="AA3410" s="0" t="n">
        <v>1</v>
      </c>
      <c r="AB3410" s="0" t="s">
        <v>3430</v>
      </c>
    </row>
    <row r="3411" customFormat="false" ht="12.75" hidden="false" customHeight="false" outlineLevel="0" collapsed="false">
      <c r="A3411" s="0" t="n">
        <v>3410</v>
      </c>
      <c r="B3411" s="0" t="n">
        <v>1</v>
      </c>
      <c r="C3411" s="0" t="n">
        <v>1</v>
      </c>
      <c r="D3411" s="0" t="n">
        <v>1</v>
      </c>
      <c r="E3411" s="0" t="n">
        <v>1</v>
      </c>
      <c r="H3411" s="0" t="n">
        <v>1</v>
      </c>
      <c r="I3411" s="0" t="n">
        <v>1</v>
      </c>
      <c r="J3411" s="0" t="n">
        <v>1</v>
      </c>
      <c r="K3411" s="0" t="n">
        <v>1</v>
      </c>
      <c r="L3411" s="0" t="n">
        <v>1</v>
      </c>
      <c r="M3411" s="0" t="n">
        <v>1</v>
      </c>
      <c r="P3411" s="0" t="n">
        <v>1</v>
      </c>
      <c r="Q3411" s="0" t="n">
        <v>1</v>
      </c>
      <c r="R3411" s="0" t="n">
        <v>1</v>
      </c>
      <c r="S3411" s="0" t="n">
        <v>1</v>
      </c>
      <c r="T3411" s="0" t="n">
        <v>1</v>
      </c>
      <c r="U3411" s="0" t="n">
        <v>1</v>
      </c>
      <c r="V3411" s="0" t="n">
        <v>1</v>
      </c>
      <c r="W3411" s="0" t="n">
        <v>1</v>
      </c>
      <c r="X3411" s="0" t="n">
        <v>1</v>
      </c>
      <c r="Y3411" s="0" t="n">
        <v>1</v>
      </c>
      <c r="Z3411" s="0" t="n">
        <v>1</v>
      </c>
      <c r="AA3411" s="0" t="n">
        <v>1</v>
      </c>
      <c r="AB3411" s="0" t="s">
        <v>3431</v>
      </c>
    </row>
    <row r="3412" customFormat="false" ht="12.75" hidden="false" customHeight="false" outlineLevel="0" collapsed="false">
      <c r="A3412" s="0" t="n">
        <v>3411</v>
      </c>
      <c r="D3412" s="0" t="n">
        <v>1</v>
      </c>
      <c r="E3412" s="0" t="n">
        <v>1</v>
      </c>
      <c r="F3412" s="0" t="n">
        <v>1</v>
      </c>
      <c r="G3412" s="0" t="n">
        <v>1</v>
      </c>
      <c r="H3412" s="0" t="n">
        <v>1</v>
      </c>
      <c r="I3412" s="0" t="n">
        <v>1</v>
      </c>
      <c r="AB3412" s="0" t="s">
        <v>3432</v>
      </c>
    </row>
    <row r="3413" customFormat="false" ht="12.75" hidden="false" customHeight="false" outlineLevel="0" collapsed="false">
      <c r="A3413" s="0" t="n">
        <v>3412</v>
      </c>
      <c r="C3413" s="0" t="n">
        <v>1</v>
      </c>
      <c r="D3413" s="0" t="n">
        <v>1</v>
      </c>
      <c r="E3413" s="0" t="n">
        <v>1</v>
      </c>
      <c r="F3413" s="0" t="n">
        <v>1</v>
      </c>
      <c r="G3413" s="0" t="n">
        <v>1</v>
      </c>
      <c r="AB3413" s="0" t="s">
        <v>3433</v>
      </c>
    </row>
    <row r="3414" customFormat="false" ht="12.75" hidden="false" customHeight="false" outlineLevel="0" collapsed="false">
      <c r="A3414" s="0" t="n">
        <v>3413</v>
      </c>
      <c r="B3414" s="0" t="n">
        <v>1</v>
      </c>
      <c r="C3414" s="0" t="n">
        <v>1</v>
      </c>
      <c r="D3414" s="0" t="n">
        <v>1</v>
      </c>
      <c r="E3414" s="0" t="n">
        <v>1</v>
      </c>
      <c r="F3414" s="0" t="n">
        <v>1</v>
      </c>
      <c r="G3414" s="0" t="n">
        <v>1</v>
      </c>
      <c r="H3414" s="0" t="n">
        <v>1</v>
      </c>
      <c r="I3414" s="0" t="n">
        <v>1</v>
      </c>
      <c r="J3414" s="0" t="n">
        <v>1</v>
      </c>
      <c r="K3414" s="0" t="n">
        <v>1</v>
      </c>
      <c r="L3414" s="0" t="n">
        <v>1</v>
      </c>
      <c r="M3414" s="0" t="n">
        <v>1</v>
      </c>
      <c r="N3414" s="0" t="n">
        <v>1</v>
      </c>
      <c r="R3414" s="0" t="n">
        <v>1</v>
      </c>
      <c r="S3414" s="0" t="n">
        <v>1</v>
      </c>
      <c r="T3414" s="0" t="n">
        <v>1</v>
      </c>
      <c r="U3414" s="0" t="n">
        <v>1</v>
      </c>
      <c r="V3414" s="0" t="n">
        <v>1</v>
      </c>
      <c r="W3414" s="0" t="n">
        <v>1</v>
      </c>
      <c r="X3414" s="0" t="n">
        <v>1</v>
      </c>
      <c r="Y3414" s="0" t="n">
        <v>1</v>
      </c>
      <c r="Z3414" s="0" t="n">
        <v>1</v>
      </c>
      <c r="AA3414" s="0" t="n">
        <v>1</v>
      </c>
      <c r="AB3414" s="0" t="s">
        <v>3434</v>
      </c>
    </row>
    <row r="3415" customFormat="false" ht="12.75" hidden="false" customHeight="false" outlineLevel="0" collapsed="false">
      <c r="A3415" s="0" t="n">
        <v>3414</v>
      </c>
      <c r="Y3415" s="0" t="n">
        <v>1</v>
      </c>
      <c r="Z3415" s="0" t="n">
        <v>1</v>
      </c>
      <c r="AA3415" s="0" t="n">
        <v>1</v>
      </c>
      <c r="AB3415" s="0" t="s">
        <v>3435</v>
      </c>
    </row>
    <row r="3416" customFormat="false" ht="12.75" hidden="false" customHeight="false" outlineLevel="0" collapsed="false">
      <c r="A3416" s="0" t="n">
        <v>3415</v>
      </c>
      <c r="V3416" s="0" t="n">
        <v>1</v>
      </c>
      <c r="W3416" s="0" t="n">
        <v>1</v>
      </c>
      <c r="X3416" s="0" t="n">
        <v>1</v>
      </c>
      <c r="Y3416" s="0" t="n">
        <v>1</v>
      </c>
      <c r="Z3416" s="0" t="n">
        <v>1</v>
      </c>
      <c r="AA3416" s="0" t="n">
        <v>1</v>
      </c>
      <c r="AB3416" s="0" t="s">
        <v>3436</v>
      </c>
    </row>
    <row r="3417" customFormat="false" ht="12.75" hidden="false" customHeight="false" outlineLevel="0" collapsed="false">
      <c r="A3417" s="0" t="n">
        <v>3416</v>
      </c>
      <c r="Y3417" s="0" t="n">
        <v>1</v>
      </c>
      <c r="Z3417" s="0" t="n">
        <v>1</v>
      </c>
      <c r="AA3417" s="0" t="n">
        <v>1</v>
      </c>
      <c r="AB3417" s="0" t="s">
        <v>3437</v>
      </c>
    </row>
    <row r="3418" customFormat="false" ht="12.75" hidden="false" customHeight="false" outlineLevel="0" collapsed="false">
      <c r="A3418" s="0" t="n">
        <v>3417</v>
      </c>
      <c r="C3418" s="0" t="n">
        <v>1</v>
      </c>
      <c r="D3418" s="0" t="n">
        <v>1</v>
      </c>
      <c r="E3418" s="0" t="n">
        <v>1</v>
      </c>
      <c r="AB3418" s="0" t="s">
        <v>3438</v>
      </c>
    </row>
    <row r="3419" customFormat="false" ht="12.75" hidden="false" customHeight="false" outlineLevel="0" collapsed="false">
      <c r="A3419" s="0" t="n">
        <v>3418</v>
      </c>
      <c r="B3419" s="0" t="n">
        <v>1</v>
      </c>
      <c r="C3419" s="0" t="n">
        <v>1</v>
      </c>
      <c r="AB3419" s="0" t="s">
        <v>3439</v>
      </c>
    </row>
    <row r="3420" customFormat="false" ht="12.75" hidden="false" customHeight="false" outlineLevel="0" collapsed="false">
      <c r="A3420" s="0" t="n">
        <v>3419</v>
      </c>
      <c r="H3420" s="0" t="n">
        <v>1</v>
      </c>
      <c r="I3420" s="0" t="n">
        <v>1</v>
      </c>
      <c r="J3420" s="0" t="n">
        <v>1</v>
      </c>
      <c r="K3420" s="0" t="n">
        <v>1</v>
      </c>
      <c r="L3420" s="0" t="n">
        <v>1</v>
      </c>
      <c r="M3420" s="0" t="n">
        <v>1</v>
      </c>
      <c r="N3420" s="0" t="n">
        <v>1</v>
      </c>
      <c r="O3420" s="0" t="n">
        <v>1</v>
      </c>
      <c r="P3420" s="0" t="n">
        <v>1</v>
      </c>
      <c r="Q3420" s="0" t="n">
        <v>1</v>
      </c>
      <c r="R3420" s="0" t="n">
        <v>1</v>
      </c>
      <c r="S3420" s="0" t="n">
        <v>1</v>
      </c>
      <c r="T3420" s="0" t="n">
        <v>1</v>
      </c>
      <c r="U3420" s="0" t="n">
        <v>1</v>
      </c>
      <c r="V3420" s="0" t="n">
        <v>1</v>
      </c>
      <c r="W3420" s="0" t="n">
        <v>1</v>
      </c>
      <c r="X3420" s="0" t="n">
        <v>1</v>
      </c>
      <c r="Y3420" s="0" t="n">
        <v>1</v>
      </c>
      <c r="Z3420" s="0" t="n">
        <v>1</v>
      </c>
      <c r="AA3420" s="0" t="n">
        <v>1</v>
      </c>
      <c r="AB3420" s="0" t="s">
        <v>3440</v>
      </c>
    </row>
    <row r="3421" customFormat="false" ht="12.75" hidden="false" customHeight="false" outlineLevel="0" collapsed="false">
      <c r="A3421" s="0" t="n">
        <v>3420</v>
      </c>
      <c r="F3421" s="0" t="n">
        <v>1</v>
      </c>
      <c r="G3421" s="0" t="n">
        <v>1</v>
      </c>
      <c r="H3421" s="0" t="n">
        <v>1</v>
      </c>
      <c r="I3421" s="0" t="n">
        <v>1</v>
      </c>
      <c r="J3421" s="0" t="n">
        <v>1</v>
      </c>
      <c r="K3421" s="0" t="n">
        <v>1</v>
      </c>
      <c r="L3421" s="0" t="n">
        <v>1</v>
      </c>
      <c r="AB3421" s="0" t="s">
        <v>3441</v>
      </c>
    </row>
    <row r="3422" customFormat="false" ht="12.75" hidden="false" customHeight="false" outlineLevel="0" collapsed="false">
      <c r="A3422" s="0" t="n">
        <v>3421</v>
      </c>
      <c r="P3422" s="0" t="n">
        <v>1</v>
      </c>
      <c r="Q3422" s="0" t="n">
        <v>1</v>
      </c>
      <c r="R3422" s="0" t="n">
        <v>1</v>
      </c>
      <c r="S3422" s="0" t="n">
        <v>1</v>
      </c>
      <c r="T3422" s="0" t="n">
        <v>1</v>
      </c>
      <c r="U3422" s="0" t="n">
        <v>1</v>
      </c>
      <c r="V3422" s="0" t="n">
        <v>1</v>
      </c>
      <c r="W3422" s="0" t="n">
        <v>1</v>
      </c>
      <c r="X3422" s="0" t="n">
        <v>1</v>
      </c>
      <c r="AB3422" s="0" t="s">
        <v>3442</v>
      </c>
    </row>
    <row r="3423" customFormat="false" ht="12.75" hidden="false" customHeight="false" outlineLevel="0" collapsed="false">
      <c r="A3423" s="0" t="n">
        <v>3422</v>
      </c>
      <c r="C3423" s="0" t="n">
        <v>1</v>
      </c>
      <c r="D3423" s="0" t="n">
        <v>1</v>
      </c>
      <c r="E3423" s="0" t="n">
        <v>1</v>
      </c>
      <c r="F3423" s="0" t="n">
        <v>1</v>
      </c>
      <c r="G3423" s="0" t="n">
        <v>1</v>
      </c>
      <c r="H3423" s="0" t="n">
        <v>1</v>
      </c>
      <c r="I3423" s="0" t="n">
        <v>1</v>
      </c>
      <c r="AB3423" s="0" t="s">
        <v>3443</v>
      </c>
    </row>
    <row r="3424" customFormat="false" ht="12.75" hidden="false" customHeight="false" outlineLevel="0" collapsed="false">
      <c r="A3424" s="0" t="n">
        <v>3423</v>
      </c>
      <c r="N3424" s="0" t="n">
        <v>1</v>
      </c>
      <c r="O3424" s="0" t="n">
        <v>1</v>
      </c>
      <c r="P3424" s="0" t="n">
        <v>1</v>
      </c>
      <c r="Q3424" s="0" t="n">
        <v>1</v>
      </c>
      <c r="R3424" s="0" t="n">
        <v>1</v>
      </c>
      <c r="S3424" s="0" t="n">
        <v>1</v>
      </c>
      <c r="T3424" s="0" t="n">
        <v>1</v>
      </c>
      <c r="U3424" s="0" t="n">
        <v>1</v>
      </c>
      <c r="AA3424" s="0" t="n">
        <v>1</v>
      </c>
      <c r="AB3424" s="0" t="s">
        <v>3444</v>
      </c>
    </row>
    <row r="3425" customFormat="false" ht="12.75" hidden="false" customHeight="false" outlineLevel="0" collapsed="false">
      <c r="A3425" s="0" t="n">
        <v>3424</v>
      </c>
      <c r="AA3425" s="0" t="n">
        <v>1</v>
      </c>
      <c r="AB3425" s="0" t="s">
        <v>3445</v>
      </c>
    </row>
    <row r="3426" customFormat="false" ht="12.75" hidden="false" customHeight="false" outlineLevel="0" collapsed="false">
      <c r="A3426" s="0" t="n">
        <v>3425</v>
      </c>
      <c r="C3426" s="0" t="n">
        <v>1</v>
      </c>
      <c r="D3426" s="0" t="n">
        <v>1</v>
      </c>
      <c r="E3426" s="0" t="n">
        <v>1</v>
      </c>
      <c r="F3426" s="0" t="n">
        <v>1</v>
      </c>
      <c r="G3426" s="0" t="n">
        <v>1</v>
      </c>
      <c r="H3426" s="0" t="n">
        <v>1</v>
      </c>
      <c r="I3426" s="0" t="n">
        <v>1</v>
      </c>
      <c r="J3426" s="0" t="n">
        <v>1</v>
      </c>
      <c r="K3426" s="0" t="n">
        <v>1</v>
      </c>
      <c r="L3426" s="0" t="n">
        <v>1</v>
      </c>
      <c r="M3426" s="0" t="n">
        <v>1</v>
      </c>
      <c r="AB3426" s="0" t="s">
        <v>3446</v>
      </c>
    </row>
    <row r="3427" customFormat="false" ht="12.75" hidden="false" customHeight="false" outlineLevel="0" collapsed="false">
      <c r="A3427" s="0" t="n">
        <v>3426</v>
      </c>
      <c r="N3427" s="0" t="n">
        <v>1</v>
      </c>
      <c r="O3427" s="0" t="n">
        <v>1</v>
      </c>
      <c r="P3427" s="0" t="n">
        <v>1</v>
      </c>
      <c r="Q3427" s="0" t="n">
        <v>1</v>
      </c>
      <c r="R3427" s="0" t="n">
        <v>1</v>
      </c>
      <c r="S3427" s="0" t="n">
        <v>1</v>
      </c>
      <c r="T3427" s="0" t="n">
        <v>1</v>
      </c>
      <c r="U3427" s="0" t="n">
        <v>1</v>
      </c>
      <c r="V3427" s="0" t="n">
        <v>1</v>
      </c>
      <c r="W3427" s="0" t="n">
        <v>1</v>
      </c>
      <c r="X3427" s="0" t="n">
        <v>1</v>
      </c>
      <c r="Y3427" s="0" t="n">
        <v>1</v>
      </c>
      <c r="Z3427" s="0" t="n">
        <v>1</v>
      </c>
      <c r="AA3427" s="0" t="n">
        <v>1</v>
      </c>
      <c r="AB3427" s="0" t="s">
        <v>3447</v>
      </c>
    </row>
    <row r="3428" customFormat="false" ht="12.75" hidden="false" customHeight="false" outlineLevel="0" collapsed="false">
      <c r="A3428" s="0" t="n">
        <v>3427</v>
      </c>
      <c r="C3428" s="0" t="n">
        <v>1</v>
      </c>
      <c r="AB3428" s="0" t="s">
        <v>3448</v>
      </c>
    </row>
    <row r="3429" customFormat="false" ht="12.75" hidden="false" customHeight="false" outlineLevel="0" collapsed="false">
      <c r="A3429" s="0" t="n">
        <v>3428</v>
      </c>
      <c r="B3429" s="0" t="n">
        <v>1</v>
      </c>
      <c r="AB3429" s="0" t="s">
        <v>3449</v>
      </c>
    </row>
    <row r="3430" customFormat="false" ht="12.75" hidden="false" customHeight="false" outlineLevel="0" collapsed="false">
      <c r="A3430" s="0" t="n">
        <v>3429</v>
      </c>
      <c r="B3430" s="0" t="n">
        <v>1</v>
      </c>
      <c r="AB3430" s="0" t="s">
        <v>3450</v>
      </c>
    </row>
    <row r="3431" customFormat="false" ht="12.75" hidden="false" customHeight="false" outlineLevel="0" collapsed="false">
      <c r="A3431" s="0" t="n">
        <v>3430</v>
      </c>
      <c r="T3431" s="0" t="n">
        <v>1</v>
      </c>
      <c r="U3431" s="0" t="n">
        <v>1</v>
      </c>
      <c r="V3431" s="0" t="n">
        <v>1</v>
      </c>
      <c r="W3431" s="0" t="n">
        <v>1</v>
      </c>
      <c r="X3431" s="0" t="n">
        <v>1</v>
      </c>
      <c r="Y3431" s="0" t="n">
        <v>1</v>
      </c>
      <c r="Z3431" s="0" t="n">
        <v>1</v>
      </c>
      <c r="AA3431" s="0" t="n">
        <v>1</v>
      </c>
      <c r="AB3431" s="0" t="s">
        <v>3451</v>
      </c>
    </row>
    <row r="3432" customFormat="false" ht="12.75" hidden="false" customHeight="false" outlineLevel="0" collapsed="false">
      <c r="A3432" s="0" t="n">
        <v>3431</v>
      </c>
      <c r="B3432" s="0" t="n">
        <v>1</v>
      </c>
      <c r="AB3432" s="0" t="s">
        <v>3452</v>
      </c>
    </row>
    <row r="3433" customFormat="false" ht="12.75" hidden="false" customHeight="false" outlineLevel="0" collapsed="false">
      <c r="A3433" s="0" t="n">
        <v>3432</v>
      </c>
      <c r="B3433" s="0" t="n">
        <v>1</v>
      </c>
      <c r="AB3433" s="0" t="s">
        <v>3453</v>
      </c>
    </row>
    <row r="3434" customFormat="false" ht="12.75" hidden="false" customHeight="false" outlineLevel="0" collapsed="false">
      <c r="A3434" s="0" t="n">
        <v>3433</v>
      </c>
      <c r="C3434" s="0" t="n">
        <v>1</v>
      </c>
      <c r="D3434" s="0" t="n">
        <v>1</v>
      </c>
      <c r="E3434" s="0" t="n">
        <v>1</v>
      </c>
      <c r="F3434" s="0" t="n">
        <v>1</v>
      </c>
      <c r="G3434" s="0" t="n">
        <v>1</v>
      </c>
      <c r="H3434" s="0" t="n">
        <v>1</v>
      </c>
      <c r="I3434" s="0" t="n">
        <v>1</v>
      </c>
      <c r="J3434" s="0" t="n">
        <v>1</v>
      </c>
      <c r="K3434" s="0" t="n">
        <v>1</v>
      </c>
      <c r="L3434" s="0" t="n">
        <v>1</v>
      </c>
      <c r="M3434" s="0" t="n">
        <v>1</v>
      </c>
      <c r="AB3434" s="0" t="s">
        <v>3454</v>
      </c>
    </row>
    <row r="3435" customFormat="false" ht="12.75" hidden="false" customHeight="false" outlineLevel="0" collapsed="false">
      <c r="A3435" s="0" t="n">
        <v>3434</v>
      </c>
      <c r="B3435" s="0" t="n">
        <v>1</v>
      </c>
      <c r="AB3435" s="0" t="s">
        <v>3455</v>
      </c>
    </row>
    <row r="3436" customFormat="false" ht="12.75" hidden="false" customHeight="false" outlineLevel="0" collapsed="false">
      <c r="A3436" s="0" t="n">
        <v>3435</v>
      </c>
      <c r="C3436" s="0" t="n">
        <v>1</v>
      </c>
      <c r="D3436" s="0" t="n">
        <v>1</v>
      </c>
      <c r="E3436" s="0" t="n">
        <v>1</v>
      </c>
      <c r="F3436" s="0" t="n">
        <v>1</v>
      </c>
      <c r="G3436" s="0" t="n">
        <v>1</v>
      </c>
      <c r="H3436" s="0" t="n">
        <v>1</v>
      </c>
      <c r="I3436" s="0" t="n">
        <v>1</v>
      </c>
      <c r="J3436" s="0" t="n">
        <v>1</v>
      </c>
      <c r="K3436" s="0" t="n">
        <v>1</v>
      </c>
      <c r="L3436" s="0" t="n">
        <v>1</v>
      </c>
      <c r="M3436" s="0" t="n">
        <v>1</v>
      </c>
      <c r="AB3436" s="0" t="s">
        <v>3456</v>
      </c>
    </row>
    <row r="3437" customFormat="false" ht="12.75" hidden="false" customHeight="false" outlineLevel="0" collapsed="false">
      <c r="A3437" s="0" t="n">
        <v>3436</v>
      </c>
      <c r="N3437" s="0" t="n">
        <v>1</v>
      </c>
      <c r="O3437" s="0" t="n">
        <v>1</v>
      </c>
      <c r="P3437" s="0" t="n">
        <v>1</v>
      </c>
      <c r="Q3437" s="0" t="n">
        <v>1</v>
      </c>
      <c r="R3437" s="0" t="n">
        <v>1</v>
      </c>
      <c r="S3437" s="0" t="n">
        <v>1</v>
      </c>
      <c r="T3437" s="0" t="n">
        <v>1</v>
      </c>
      <c r="U3437" s="0" t="n">
        <v>1</v>
      </c>
      <c r="V3437" s="0" t="n">
        <v>1</v>
      </c>
      <c r="W3437" s="0" t="n">
        <v>1</v>
      </c>
      <c r="X3437" s="0" t="n">
        <v>1</v>
      </c>
      <c r="Y3437" s="0" t="n">
        <v>1</v>
      </c>
      <c r="Z3437" s="0" t="n">
        <v>1</v>
      </c>
      <c r="AA3437" s="0" t="n">
        <v>1</v>
      </c>
      <c r="AB3437" s="0" t="s">
        <v>3457</v>
      </c>
    </row>
    <row r="3438" customFormat="false" ht="12.75" hidden="false" customHeight="false" outlineLevel="0" collapsed="false">
      <c r="A3438" s="0" t="n">
        <v>3437</v>
      </c>
      <c r="E3438" s="0" t="n">
        <v>1</v>
      </c>
      <c r="F3438" s="0" t="n">
        <v>1</v>
      </c>
      <c r="G3438" s="0" t="n">
        <v>1</v>
      </c>
      <c r="H3438" s="0" t="n">
        <v>1</v>
      </c>
      <c r="I3438" s="0" t="n">
        <v>1</v>
      </c>
      <c r="J3438" s="0" t="n">
        <v>1</v>
      </c>
      <c r="K3438" s="0" t="n">
        <v>1</v>
      </c>
      <c r="N3438" s="0" t="n">
        <v>1</v>
      </c>
      <c r="O3438" s="0" t="n">
        <v>1</v>
      </c>
      <c r="P3438" s="0" t="n">
        <v>1</v>
      </c>
      <c r="Q3438" s="0" t="n">
        <v>1</v>
      </c>
      <c r="R3438" s="0" t="n">
        <v>1</v>
      </c>
      <c r="S3438" s="0" t="n">
        <v>1</v>
      </c>
      <c r="T3438" s="0" t="n">
        <v>1</v>
      </c>
      <c r="U3438" s="0" t="n">
        <v>1</v>
      </c>
      <c r="V3438" s="0" t="n">
        <v>1</v>
      </c>
      <c r="W3438" s="0" t="n">
        <v>1</v>
      </c>
      <c r="AB3438" s="0" t="s">
        <v>3458</v>
      </c>
    </row>
    <row r="3439" customFormat="false" ht="12.75" hidden="false" customHeight="false" outlineLevel="0" collapsed="false">
      <c r="A3439" s="0" t="n">
        <v>3438</v>
      </c>
      <c r="S3439" s="0" t="n">
        <v>1</v>
      </c>
      <c r="T3439" s="0" t="n">
        <v>1</v>
      </c>
      <c r="U3439" s="0" t="n">
        <v>1</v>
      </c>
      <c r="V3439" s="0" t="n">
        <v>1</v>
      </c>
      <c r="W3439" s="0" t="n">
        <v>1</v>
      </c>
      <c r="X3439" s="0" t="n">
        <v>1</v>
      </c>
      <c r="Y3439" s="0" t="n">
        <v>1</v>
      </c>
      <c r="Z3439" s="0" t="n">
        <v>1</v>
      </c>
      <c r="AB3439" s="0" t="s">
        <v>3459</v>
      </c>
    </row>
    <row r="3440" customFormat="false" ht="12.75" hidden="false" customHeight="false" outlineLevel="0" collapsed="false">
      <c r="A3440" s="0" t="n">
        <v>3439</v>
      </c>
      <c r="D3440" s="0" t="n">
        <v>1</v>
      </c>
      <c r="E3440" s="0" t="n">
        <v>1</v>
      </c>
      <c r="F3440" s="0" t="n">
        <v>1</v>
      </c>
      <c r="G3440" s="0" t="n">
        <v>1</v>
      </c>
      <c r="H3440" s="0" t="n">
        <v>1</v>
      </c>
      <c r="I3440" s="0" t="n">
        <v>1</v>
      </c>
      <c r="AB3440" s="0" t="s">
        <v>3460</v>
      </c>
    </row>
    <row r="3441" customFormat="false" ht="12.75" hidden="false" customHeight="false" outlineLevel="0" collapsed="false">
      <c r="A3441" s="0" t="n">
        <v>3440</v>
      </c>
      <c r="B3441" s="0" t="n">
        <v>1</v>
      </c>
      <c r="AB3441" s="0" t="s">
        <v>3461</v>
      </c>
    </row>
    <row r="3442" customFormat="false" ht="12.75" hidden="false" customHeight="false" outlineLevel="0" collapsed="false">
      <c r="A3442" s="0" t="n">
        <v>3441</v>
      </c>
      <c r="B3442" s="0" t="n">
        <v>1</v>
      </c>
      <c r="D3442" s="0" t="n">
        <v>1</v>
      </c>
      <c r="E3442" s="0" t="n">
        <v>1</v>
      </c>
      <c r="F3442" s="0" t="n">
        <v>1</v>
      </c>
      <c r="G3442" s="0" t="n">
        <v>1</v>
      </c>
      <c r="H3442" s="0" t="n">
        <v>1</v>
      </c>
      <c r="I3442" s="0" t="n">
        <v>1</v>
      </c>
      <c r="J3442" s="0" t="n">
        <v>1</v>
      </c>
      <c r="K3442" s="0" t="n">
        <v>1</v>
      </c>
      <c r="L3442" s="0" t="n">
        <v>1</v>
      </c>
      <c r="M3442" s="0" t="n">
        <v>1</v>
      </c>
      <c r="N3442" s="0" t="n">
        <v>1</v>
      </c>
      <c r="AB3442" s="0" t="s">
        <v>3462</v>
      </c>
    </row>
    <row r="3443" customFormat="false" ht="12.75" hidden="false" customHeight="false" outlineLevel="0" collapsed="false">
      <c r="A3443" s="0" t="n">
        <v>3442</v>
      </c>
      <c r="S3443" s="0" t="n">
        <v>1</v>
      </c>
      <c r="T3443" s="0" t="n">
        <v>1</v>
      </c>
      <c r="U3443" s="0" t="n">
        <v>1</v>
      </c>
      <c r="V3443" s="0" t="n">
        <v>1</v>
      </c>
      <c r="W3443" s="0" t="n">
        <v>1</v>
      </c>
      <c r="X3443" s="0" t="n">
        <v>1</v>
      </c>
      <c r="Y3443" s="0" t="n">
        <v>1</v>
      </c>
      <c r="Z3443" s="0" t="n">
        <v>1</v>
      </c>
      <c r="AA3443" s="0" t="n">
        <v>1</v>
      </c>
      <c r="AB3443" s="0" t="s">
        <v>3463</v>
      </c>
    </row>
    <row r="3444" customFormat="false" ht="12.75" hidden="false" customHeight="false" outlineLevel="0" collapsed="false">
      <c r="A3444" s="0" t="n">
        <v>3443</v>
      </c>
      <c r="C3444" s="0" t="n">
        <v>1</v>
      </c>
      <c r="D3444" s="0" t="n">
        <v>1</v>
      </c>
      <c r="E3444" s="0" t="n">
        <v>1</v>
      </c>
      <c r="AB3444" s="0" t="s">
        <v>3464</v>
      </c>
    </row>
    <row r="3445" customFormat="false" ht="12.75" hidden="false" customHeight="false" outlineLevel="0" collapsed="false">
      <c r="A3445" s="0" t="n">
        <v>3444</v>
      </c>
      <c r="B3445" s="0" t="n">
        <v>1</v>
      </c>
      <c r="AB3445" s="0" t="s">
        <v>3465</v>
      </c>
    </row>
    <row r="3446" customFormat="false" ht="12.75" hidden="false" customHeight="false" outlineLevel="0" collapsed="false">
      <c r="A3446" s="0" t="n">
        <v>3445</v>
      </c>
      <c r="D3446" s="0" t="n">
        <v>1</v>
      </c>
      <c r="E3446" s="0" t="n">
        <v>1</v>
      </c>
      <c r="F3446" s="0" t="n">
        <v>1</v>
      </c>
      <c r="G3446" s="0" t="n">
        <v>1</v>
      </c>
      <c r="H3446" s="0" t="n">
        <v>1</v>
      </c>
      <c r="I3446" s="0" t="n">
        <v>1</v>
      </c>
      <c r="J3446" s="0" t="n">
        <v>1</v>
      </c>
      <c r="K3446" s="0" t="n">
        <v>1</v>
      </c>
      <c r="L3446" s="0" t="n">
        <v>1</v>
      </c>
      <c r="M3446" s="0" t="n">
        <v>1</v>
      </c>
      <c r="N3446" s="0" t="n">
        <v>1</v>
      </c>
      <c r="O3446" s="0" t="n">
        <v>1</v>
      </c>
      <c r="P3446" s="0" t="n">
        <v>1</v>
      </c>
      <c r="Q3446" s="0" t="n">
        <v>1</v>
      </c>
      <c r="R3446" s="0" t="n">
        <v>1</v>
      </c>
      <c r="S3446" s="0" t="n">
        <v>1</v>
      </c>
      <c r="T3446" s="0" t="n">
        <v>1</v>
      </c>
      <c r="U3446" s="0" t="n">
        <v>1</v>
      </c>
      <c r="V3446" s="0" t="n">
        <v>1</v>
      </c>
      <c r="W3446" s="0" t="n">
        <v>1</v>
      </c>
      <c r="X3446" s="0" t="n">
        <v>1</v>
      </c>
      <c r="Y3446" s="0" t="n">
        <v>1</v>
      </c>
      <c r="Z3446" s="0" t="n">
        <v>1</v>
      </c>
      <c r="AA3446" s="0" t="n">
        <v>1</v>
      </c>
      <c r="AB3446" s="0" t="s">
        <v>3466</v>
      </c>
    </row>
    <row r="3447" customFormat="false" ht="12.75" hidden="false" customHeight="false" outlineLevel="0" collapsed="false">
      <c r="A3447" s="0" t="n">
        <v>3446</v>
      </c>
      <c r="B3447" s="0" t="n">
        <v>1</v>
      </c>
      <c r="AB3447" s="0" t="s">
        <v>3467</v>
      </c>
    </row>
    <row r="3448" customFormat="false" ht="12.75" hidden="false" customHeight="false" outlineLevel="0" collapsed="false">
      <c r="A3448" s="0" t="n">
        <v>3447</v>
      </c>
      <c r="C3448" s="0" t="n">
        <v>1</v>
      </c>
      <c r="AB3448" s="0" t="s">
        <v>3468</v>
      </c>
    </row>
    <row r="3449" customFormat="false" ht="12.75" hidden="false" customHeight="false" outlineLevel="0" collapsed="false">
      <c r="A3449" s="0" t="n">
        <v>3448</v>
      </c>
      <c r="B3449" s="0" t="n">
        <v>1</v>
      </c>
      <c r="AB3449" s="0" t="s">
        <v>3469</v>
      </c>
    </row>
    <row r="3450" customFormat="false" ht="12.75" hidden="false" customHeight="false" outlineLevel="0" collapsed="false">
      <c r="A3450" s="0" t="n">
        <v>3449</v>
      </c>
      <c r="K3450" s="0" t="n">
        <v>1</v>
      </c>
      <c r="L3450" s="0" t="n">
        <v>1</v>
      </c>
      <c r="M3450" s="0" t="n">
        <v>1</v>
      </c>
      <c r="N3450" s="0" t="n">
        <v>1</v>
      </c>
      <c r="O3450" s="0" t="n">
        <v>1</v>
      </c>
      <c r="P3450" s="0" t="n">
        <v>1</v>
      </c>
      <c r="Q3450" s="0" t="n">
        <v>1</v>
      </c>
      <c r="R3450" s="0" t="n">
        <v>1</v>
      </c>
      <c r="AB3450" s="0" t="s">
        <v>3470</v>
      </c>
    </row>
    <row r="3451" customFormat="false" ht="12.75" hidden="false" customHeight="false" outlineLevel="0" collapsed="false">
      <c r="A3451" s="0" t="n">
        <v>3450</v>
      </c>
      <c r="D3451" s="0" t="n">
        <v>1</v>
      </c>
      <c r="E3451" s="0" t="n">
        <v>1</v>
      </c>
      <c r="F3451" s="0" t="n">
        <v>1</v>
      </c>
      <c r="G3451" s="0" t="n">
        <v>1</v>
      </c>
      <c r="AB3451" s="0" t="s">
        <v>3471</v>
      </c>
    </row>
    <row r="3452" customFormat="false" ht="12.75" hidden="false" customHeight="false" outlineLevel="0" collapsed="false">
      <c r="A3452" s="0" t="n">
        <v>3451</v>
      </c>
      <c r="B3452" s="0" t="n">
        <v>1</v>
      </c>
      <c r="AB3452" s="0" t="s">
        <v>3472</v>
      </c>
    </row>
    <row r="3453" customFormat="false" ht="12.75" hidden="false" customHeight="false" outlineLevel="0" collapsed="false">
      <c r="A3453" s="0" t="n">
        <v>3452</v>
      </c>
      <c r="B3453" s="0" t="n">
        <v>1</v>
      </c>
      <c r="AB3453" s="0" t="s">
        <v>3473</v>
      </c>
    </row>
    <row r="3454" customFormat="false" ht="12.75" hidden="false" customHeight="false" outlineLevel="0" collapsed="false">
      <c r="A3454" s="0" t="n">
        <v>3453</v>
      </c>
      <c r="C3454" s="0" t="n">
        <v>1</v>
      </c>
      <c r="D3454" s="0" t="n">
        <v>1</v>
      </c>
      <c r="E3454" s="0" t="n">
        <v>1</v>
      </c>
      <c r="F3454" s="0" t="n">
        <v>1</v>
      </c>
      <c r="G3454" s="0" t="n">
        <v>1</v>
      </c>
      <c r="H3454" s="0" t="n">
        <v>1</v>
      </c>
      <c r="I3454" s="0" t="n">
        <v>1</v>
      </c>
      <c r="J3454" s="0" t="n">
        <v>1</v>
      </c>
      <c r="K3454" s="0" t="n">
        <v>1</v>
      </c>
      <c r="L3454" s="0" t="n">
        <v>1</v>
      </c>
      <c r="M3454" s="0" t="n">
        <v>1</v>
      </c>
      <c r="N3454" s="0" t="n">
        <v>1</v>
      </c>
      <c r="O3454" s="0" t="n">
        <v>1</v>
      </c>
      <c r="P3454" s="0" t="n">
        <v>1</v>
      </c>
      <c r="Q3454" s="0" t="n">
        <v>1</v>
      </c>
      <c r="R3454" s="0" t="n">
        <v>1</v>
      </c>
      <c r="S3454" s="0" t="n">
        <v>1</v>
      </c>
      <c r="T3454" s="0" t="n">
        <v>1</v>
      </c>
      <c r="U3454" s="0" t="n">
        <v>1</v>
      </c>
      <c r="V3454" s="0" t="n">
        <v>1</v>
      </c>
      <c r="W3454" s="0" t="n">
        <v>1</v>
      </c>
      <c r="X3454" s="0" t="n">
        <v>1</v>
      </c>
      <c r="Y3454" s="0" t="n">
        <v>1</v>
      </c>
      <c r="Z3454" s="0" t="n">
        <v>1</v>
      </c>
      <c r="AA3454" s="0" t="n">
        <v>1</v>
      </c>
      <c r="AB3454" s="0" t="s">
        <v>3474</v>
      </c>
    </row>
    <row r="3455" customFormat="false" ht="12.75" hidden="false" customHeight="false" outlineLevel="0" collapsed="false">
      <c r="A3455" s="0" t="n">
        <v>3454</v>
      </c>
      <c r="B3455" s="0" t="n">
        <v>1</v>
      </c>
      <c r="AB3455" s="0" t="s">
        <v>3475</v>
      </c>
    </row>
    <row r="3456" customFormat="false" ht="12.75" hidden="false" customHeight="false" outlineLevel="0" collapsed="false">
      <c r="A3456" s="0" t="n">
        <v>3455</v>
      </c>
      <c r="D3456" s="0" t="n">
        <v>1</v>
      </c>
      <c r="E3456" s="0" t="n">
        <v>1</v>
      </c>
      <c r="F3456" s="0" t="n">
        <v>1</v>
      </c>
      <c r="G3456" s="0" t="n">
        <v>1</v>
      </c>
      <c r="AB3456" s="0" t="s">
        <v>3476</v>
      </c>
    </row>
    <row r="3457" customFormat="false" ht="12.75" hidden="false" customHeight="false" outlineLevel="0" collapsed="false">
      <c r="A3457" s="0" t="n">
        <v>3456</v>
      </c>
      <c r="B3457" s="0" t="n">
        <v>1</v>
      </c>
      <c r="AB3457" s="0" t="s">
        <v>3477</v>
      </c>
    </row>
    <row r="3458" customFormat="false" ht="12.75" hidden="false" customHeight="false" outlineLevel="0" collapsed="false">
      <c r="A3458" s="0" t="n">
        <v>3457</v>
      </c>
      <c r="B3458" s="0" t="n">
        <v>1</v>
      </c>
      <c r="C3458" s="0" t="n">
        <v>1</v>
      </c>
      <c r="D3458" s="0" t="n">
        <v>1</v>
      </c>
      <c r="E3458" s="0" t="n">
        <v>1</v>
      </c>
      <c r="F3458" s="0" t="n">
        <v>1</v>
      </c>
      <c r="G3458" s="0" t="n">
        <v>1</v>
      </c>
      <c r="H3458" s="0" t="n">
        <v>1</v>
      </c>
      <c r="AB3458" s="0" t="s">
        <v>3478</v>
      </c>
    </row>
    <row r="3459" customFormat="false" ht="12.75" hidden="false" customHeight="false" outlineLevel="0" collapsed="false">
      <c r="A3459" s="0" t="n">
        <v>3458</v>
      </c>
      <c r="U3459" s="0" t="n">
        <v>1</v>
      </c>
      <c r="V3459" s="0" t="n">
        <v>1</v>
      </c>
      <c r="W3459" s="0" t="n">
        <v>1</v>
      </c>
      <c r="X3459" s="0" t="n">
        <v>1</v>
      </c>
      <c r="Y3459" s="0" t="n">
        <v>1</v>
      </c>
      <c r="Z3459" s="0" t="n">
        <v>1</v>
      </c>
      <c r="AB3459" s="0" t="s">
        <v>3479</v>
      </c>
    </row>
    <row r="3460" customFormat="false" ht="12.75" hidden="false" customHeight="false" outlineLevel="0" collapsed="false">
      <c r="A3460" s="0" t="n">
        <v>3459</v>
      </c>
      <c r="G3460" s="0" t="n">
        <v>1</v>
      </c>
      <c r="H3460" s="0" t="n">
        <v>1</v>
      </c>
      <c r="I3460" s="0" t="n">
        <v>1</v>
      </c>
      <c r="J3460" s="0" t="n">
        <v>1</v>
      </c>
      <c r="K3460" s="0" t="n">
        <v>1</v>
      </c>
      <c r="L3460" s="0" t="n">
        <v>1</v>
      </c>
      <c r="M3460" s="0" t="n">
        <v>1</v>
      </c>
      <c r="AB3460" s="0" t="s">
        <v>3480</v>
      </c>
    </row>
    <row r="3461" customFormat="false" ht="12.75" hidden="false" customHeight="false" outlineLevel="0" collapsed="false">
      <c r="A3461" s="0" t="n">
        <v>3460</v>
      </c>
      <c r="B3461" s="0" t="n">
        <v>1</v>
      </c>
      <c r="AB3461" s="0" t="s">
        <v>3481</v>
      </c>
    </row>
    <row r="3462" customFormat="false" ht="12.75" hidden="false" customHeight="false" outlineLevel="0" collapsed="false">
      <c r="A3462" s="0" t="n">
        <v>3461</v>
      </c>
      <c r="C3462" s="0" t="n">
        <v>1</v>
      </c>
      <c r="D3462" s="0" t="n">
        <v>1</v>
      </c>
      <c r="E3462" s="0" t="n">
        <v>1</v>
      </c>
      <c r="F3462" s="0" t="n">
        <v>1</v>
      </c>
      <c r="G3462" s="0" t="n">
        <v>1</v>
      </c>
      <c r="H3462" s="0" t="n">
        <v>1</v>
      </c>
      <c r="I3462" s="0" t="n">
        <v>1</v>
      </c>
      <c r="J3462" s="0" t="n">
        <v>1</v>
      </c>
      <c r="K3462" s="0" t="n">
        <v>1</v>
      </c>
      <c r="L3462" s="0" t="n">
        <v>1</v>
      </c>
      <c r="M3462" s="0" t="n">
        <v>1</v>
      </c>
      <c r="AB3462" s="0" t="s">
        <v>3482</v>
      </c>
    </row>
    <row r="3463" customFormat="false" ht="12.75" hidden="false" customHeight="false" outlineLevel="0" collapsed="false">
      <c r="A3463" s="0" t="n">
        <v>3462</v>
      </c>
      <c r="N3463" s="0" t="n">
        <v>1</v>
      </c>
      <c r="O3463" s="0" t="n">
        <v>1</v>
      </c>
      <c r="P3463" s="0" t="n">
        <v>1</v>
      </c>
      <c r="Q3463" s="0" t="n">
        <v>1</v>
      </c>
      <c r="R3463" s="0" t="n">
        <v>1</v>
      </c>
      <c r="S3463" s="0" t="n">
        <v>1</v>
      </c>
      <c r="T3463" s="0" t="n">
        <v>1</v>
      </c>
      <c r="U3463" s="0" t="n">
        <v>1</v>
      </c>
      <c r="V3463" s="0" t="n">
        <v>1</v>
      </c>
      <c r="W3463" s="0" t="n">
        <v>1</v>
      </c>
      <c r="X3463" s="0" t="n">
        <v>1</v>
      </c>
      <c r="Y3463" s="0" t="n">
        <v>1</v>
      </c>
      <c r="Z3463" s="0" t="n">
        <v>1</v>
      </c>
      <c r="AA3463" s="0" t="n">
        <v>1</v>
      </c>
      <c r="AB3463" s="0" t="s">
        <v>3483</v>
      </c>
    </row>
    <row r="3464" customFormat="false" ht="12.75" hidden="false" customHeight="false" outlineLevel="0" collapsed="false">
      <c r="A3464" s="0" t="n">
        <v>3463</v>
      </c>
      <c r="C3464" s="0" t="n">
        <v>1</v>
      </c>
      <c r="D3464" s="0" t="n">
        <v>1</v>
      </c>
      <c r="E3464" s="0" t="n">
        <v>1</v>
      </c>
      <c r="F3464" s="0" t="n">
        <v>1</v>
      </c>
      <c r="AB3464" s="0" t="s">
        <v>3484</v>
      </c>
    </row>
    <row r="3465" customFormat="false" ht="12.75" hidden="false" customHeight="false" outlineLevel="0" collapsed="false">
      <c r="A3465" s="0" t="n">
        <v>3464</v>
      </c>
      <c r="B3465" s="0" t="n">
        <v>1</v>
      </c>
      <c r="AB3465" s="0" t="s">
        <v>3485</v>
      </c>
    </row>
    <row r="3466" customFormat="false" ht="12.75" hidden="false" customHeight="false" outlineLevel="0" collapsed="false">
      <c r="A3466" s="0" t="n">
        <v>3465</v>
      </c>
      <c r="S3466" s="0" t="n">
        <v>1</v>
      </c>
      <c r="T3466" s="0" t="n">
        <v>1</v>
      </c>
      <c r="U3466" s="0" t="n">
        <v>1</v>
      </c>
      <c r="V3466" s="0" t="n">
        <v>1</v>
      </c>
      <c r="W3466" s="0" t="n">
        <v>1</v>
      </c>
      <c r="X3466" s="0" t="n">
        <v>1</v>
      </c>
      <c r="Y3466" s="0" t="n">
        <v>1</v>
      </c>
      <c r="Z3466" s="0" t="n">
        <v>1</v>
      </c>
      <c r="AA3466" s="0" t="n">
        <v>1</v>
      </c>
      <c r="AB3466" s="0" t="s">
        <v>3486</v>
      </c>
    </row>
    <row r="3467" customFormat="false" ht="12.75" hidden="false" customHeight="false" outlineLevel="0" collapsed="false">
      <c r="A3467" s="0" t="n">
        <v>3466</v>
      </c>
      <c r="B3467" s="0" t="n">
        <v>1</v>
      </c>
      <c r="AB3467" s="0" t="s">
        <v>3487</v>
      </c>
    </row>
    <row r="3468" customFormat="false" ht="12.75" hidden="false" customHeight="false" outlineLevel="0" collapsed="false">
      <c r="A3468" s="0" t="n">
        <v>3467</v>
      </c>
      <c r="C3468" s="0" t="n">
        <v>1</v>
      </c>
      <c r="D3468" s="0" t="n">
        <v>1</v>
      </c>
      <c r="AB3468" s="0" t="s">
        <v>3488</v>
      </c>
    </row>
    <row r="3469" customFormat="false" ht="12.75" hidden="false" customHeight="false" outlineLevel="0" collapsed="false">
      <c r="A3469" s="0" t="n">
        <v>3468</v>
      </c>
      <c r="B3469" s="0" t="n">
        <v>1</v>
      </c>
      <c r="AB3469" s="0" t="s">
        <v>3489</v>
      </c>
    </row>
    <row r="3470" customFormat="false" ht="12.75" hidden="false" customHeight="false" outlineLevel="0" collapsed="false">
      <c r="A3470" s="0" t="n">
        <v>3469</v>
      </c>
      <c r="D3470" s="0" t="n">
        <v>1</v>
      </c>
      <c r="E3470" s="0" t="n">
        <v>1</v>
      </c>
      <c r="F3470" s="0" t="n">
        <v>1</v>
      </c>
      <c r="G3470" s="0" t="n">
        <v>1</v>
      </c>
      <c r="H3470" s="0" t="n">
        <v>1</v>
      </c>
      <c r="AB3470" s="0" t="s">
        <v>3490</v>
      </c>
    </row>
    <row r="3471" customFormat="false" ht="12.75" hidden="false" customHeight="false" outlineLevel="0" collapsed="false">
      <c r="A3471" s="0" t="n">
        <v>3470</v>
      </c>
      <c r="N3471" s="0" t="n">
        <v>1</v>
      </c>
      <c r="O3471" s="0" t="n">
        <v>1</v>
      </c>
      <c r="P3471" s="0" t="n">
        <v>1</v>
      </c>
      <c r="Q3471" s="0" t="n">
        <v>1</v>
      </c>
      <c r="R3471" s="0" t="n">
        <v>1</v>
      </c>
      <c r="S3471" s="0" t="n">
        <v>1</v>
      </c>
      <c r="T3471" s="0" t="n">
        <v>1</v>
      </c>
      <c r="U3471" s="0" t="n">
        <v>1</v>
      </c>
      <c r="V3471" s="0" t="n">
        <v>1</v>
      </c>
      <c r="W3471" s="0" t="n">
        <v>1</v>
      </c>
      <c r="X3471" s="0" t="n">
        <v>1</v>
      </c>
      <c r="Y3471" s="0" t="n">
        <v>1</v>
      </c>
      <c r="Z3471" s="0" t="n">
        <v>1</v>
      </c>
      <c r="AB3471" s="0" t="s">
        <v>3491</v>
      </c>
    </row>
    <row r="3472" customFormat="false" ht="12.75" hidden="false" customHeight="false" outlineLevel="0" collapsed="false">
      <c r="A3472" s="0" t="n">
        <v>3471</v>
      </c>
      <c r="B3472" s="0" t="n">
        <v>1</v>
      </c>
      <c r="C3472" s="0" t="n">
        <v>1</v>
      </c>
      <c r="AB3472" s="0" t="s">
        <v>3492</v>
      </c>
    </row>
    <row r="3473" customFormat="false" ht="12.75" hidden="false" customHeight="false" outlineLevel="0" collapsed="false">
      <c r="A3473" s="0" t="n">
        <v>3472</v>
      </c>
      <c r="B3473" s="0" t="n">
        <v>1</v>
      </c>
      <c r="C3473" s="0" t="n">
        <v>1</v>
      </c>
      <c r="AB3473" s="0" t="s">
        <v>3493</v>
      </c>
    </row>
    <row r="3474" customFormat="false" ht="12.75" hidden="false" customHeight="false" outlineLevel="0" collapsed="false">
      <c r="A3474" s="0" t="n">
        <v>3473</v>
      </c>
      <c r="C3474" s="0" t="n">
        <v>1</v>
      </c>
      <c r="G3474" s="0" t="n">
        <v>1</v>
      </c>
      <c r="H3474" s="0" t="n">
        <v>1</v>
      </c>
      <c r="I3474" s="0" t="n">
        <v>1</v>
      </c>
      <c r="J3474" s="0" t="n">
        <v>1</v>
      </c>
      <c r="K3474" s="0" t="n">
        <v>1</v>
      </c>
      <c r="L3474" s="0" t="n">
        <v>1</v>
      </c>
      <c r="M3474" s="0" t="n">
        <v>1</v>
      </c>
      <c r="N3474" s="0" t="n">
        <v>1</v>
      </c>
      <c r="O3474" s="0" t="n">
        <v>1</v>
      </c>
      <c r="P3474" s="0" t="n">
        <v>1</v>
      </c>
      <c r="Q3474" s="0" t="n">
        <v>1</v>
      </c>
      <c r="R3474" s="0" t="n">
        <v>1</v>
      </c>
      <c r="S3474" s="0" t="n">
        <v>1</v>
      </c>
      <c r="W3474" s="0" t="n">
        <v>1</v>
      </c>
      <c r="X3474" s="0" t="n">
        <v>1</v>
      </c>
      <c r="Y3474" s="0" t="n">
        <v>1</v>
      </c>
      <c r="Z3474" s="0" t="n">
        <v>1</v>
      </c>
      <c r="AA3474" s="0" t="n">
        <v>1</v>
      </c>
      <c r="AB3474" s="0" t="s">
        <v>3494</v>
      </c>
    </row>
    <row r="3475" customFormat="false" ht="12.75" hidden="false" customHeight="false" outlineLevel="0" collapsed="false">
      <c r="A3475" s="0" t="n">
        <v>3474</v>
      </c>
      <c r="E3475" s="0" t="n">
        <v>1</v>
      </c>
      <c r="F3475" s="0" t="n">
        <v>1</v>
      </c>
      <c r="G3475" s="0" t="n">
        <v>1</v>
      </c>
      <c r="H3475" s="0" t="n">
        <v>1</v>
      </c>
      <c r="I3475" s="0" t="n">
        <v>1</v>
      </c>
      <c r="J3475" s="0" t="n">
        <v>1</v>
      </c>
      <c r="K3475" s="0" t="n">
        <v>1</v>
      </c>
      <c r="L3475" s="0" t="n">
        <v>1</v>
      </c>
      <c r="M3475" s="0" t="n">
        <v>1</v>
      </c>
      <c r="AB3475" s="0" t="s">
        <v>3495</v>
      </c>
    </row>
    <row r="3476" customFormat="false" ht="12.75" hidden="false" customHeight="false" outlineLevel="0" collapsed="false">
      <c r="A3476" s="0" t="n">
        <v>3475</v>
      </c>
      <c r="N3476" s="0" t="n">
        <v>1</v>
      </c>
      <c r="O3476" s="0" t="n">
        <v>1</v>
      </c>
      <c r="P3476" s="0" t="n">
        <v>1</v>
      </c>
      <c r="AB3476" s="0" t="s">
        <v>3496</v>
      </c>
    </row>
    <row r="3477" customFormat="false" ht="12.75" hidden="false" customHeight="false" outlineLevel="0" collapsed="false">
      <c r="A3477" s="0" t="n">
        <v>3476</v>
      </c>
      <c r="U3477" s="0" t="n">
        <v>1</v>
      </c>
      <c r="V3477" s="0" t="n">
        <v>1</v>
      </c>
      <c r="W3477" s="0" t="n">
        <v>1</v>
      </c>
      <c r="X3477" s="0" t="n">
        <v>1</v>
      </c>
      <c r="AB3477" s="0" t="s">
        <v>3497</v>
      </c>
    </row>
    <row r="3478" customFormat="false" ht="12.75" hidden="false" customHeight="false" outlineLevel="0" collapsed="false">
      <c r="A3478" s="0" t="n">
        <v>3477</v>
      </c>
      <c r="Q3478" s="0" t="n">
        <v>1</v>
      </c>
      <c r="R3478" s="0" t="n">
        <v>1</v>
      </c>
      <c r="S3478" s="0" t="n">
        <v>1</v>
      </c>
      <c r="T3478" s="0" t="n">
        <v>1</v>
      </c>
      <c r="Y3478" s="0" t="n">
        <v>1</v>
      </c>
      <c r="Z3478" s="0" t="n">
        <v>1</v>
      </c>
      <c r="AA3478" s="0" t="n">
        <v>1</v>
      </c>
      <c r="AB3478" s="0" t="s">
        <v>3498</v>
      </c>
    </row>
    <row r="3479" customFormat="false" ht="12.75" hidden="false" customHeight="false" outlineLevel="0" collapsed="false">
      <c r="A3479" s="0" t="n">
        <v>3478</v>
      </c>
      <c r="C3479" s="0" t="n">
        <v>1</v>
      </c>
      <c r="AB3479" s="0" t="s">
        <v>3499</v>
      </c>
    </row>
    <row r="3480" customFormat="false" ht="12.75" hidden="false" customHeight="false" outlineLevel="0" collapsed="false">
      <c r="A3480" s="0" t="n">
        <v>3479</v>
      </c>
      <c r="C3480" s="0" t="n">
        <v>1</v>
      </c>
      <c r="AB3480" s="0" t="s">
        <v>3500</v>
      </c>
    </row>
    <row r="3481" customFormat="false" ht="12.75" hidden="false" customHeight="false" outlineLevel="0" collapsed="false">
      <c r="A3481" s="0" t="n">
        <v>3480</v>
      </c>
      <c r="C3481" s="0" t="n">
        <v>1</v>
      </c>
      <c r="D3481" s="0" t="n">
        <v>1</v>
      </c>
      <c r="E3481" s="0" t="n">
        <v>1</v>
      </c>
      <c r="F3481" s="0" t="n">
        <v>1</v>
      </c>
      <c r="G3481" s="0" t="n">
        <v>1</v>
      </c>
      <c r="H3481" s="0" t="n">
        <v>1</v>
      </c>
      <c r="I3481" s="0" t="n">
        <v>1</v>
      </c>
      <c r="J3481" s="0" t="n">
        <v>1</v>
      </c>
      <c r="M3481" s="0" t="n">
        <v>1</v>
      </c>
      <c r="Y3481" s="0" t="n">
        <v>1</v>
      </c>
      <c r="Z3481" s="0" t="n">
        <v>1</v>
      </c>
      <c r="AA3481" s="0" t="n">
        <v>1</v>
      </c>
      <c r="AB3481" s="0" t="s">
        <v>3501</v>
      </c>
    </row>
    <row r="3482" customFormat="false" ht="12.75" hidden="false" customHeight="false" outlineLevel="0" collapsed="false">
      <c r="A3482" s="0" t="n">
        <v>3481</v>
      </c>
      <c r="N3482" s="0" t="n">
        <v>1</v>
      </c>
      <c r="O3482" s="0" t="n">
        <v>1</v>
      </c>
      <c r="P3482" s="0" t="n">
        <v>1</v>
      </c>
      <c r="Q3482" s="0" t="n">
        <v>1</v>
      </c>
      <c r="R3482" s="0" t="n">
        <v>1</v>
      </c>
      <c r="S3482" s="0" t="n">
        <v>1</v>
      </c>
      <c r="T3482" s="0" t="n">
        <v>1</v>
      </c>
      <c r="U3482" s="0" t="n">
        <v>1</v>
      </c>
      <c r="V3482" s="0" t="n">
        <v>1</v>
      </c>
      <c r="W3482" s="0" t="n">
        <v>1</v>
      </c>
      <c r="X3482" s="0" t="n">
        <v>1</v>
      </c>
      <c r="AB3482" s="0" t="s">
        <v>3502</v>
      </c>
    </row>
    <row r="3483" customFormat="false" ht="12.75" hidden="false" customHeight="false" outlineLevel="0" collapsed="false">
      <c r="A3483" s="0" t="n">
        <v>3482</v>
      </c>
      <c r="B3483" s="0" t="n">
        <v>1</v>
      </c>
      <c r="AB3483" s="0" t="s">
        <v>3503</v>
      </c>
    </row>
    <row r="3484" customFormat="false" ht="12.75" hidden="false" customHeight="false" outlineLevel="0" collapsed="false">
      <c r="A3484" s="0" t="n">
        <v>3483</v>
      </c>
      <c r="C3484" s="0" t="n">
        <v>1</v>
      </c>
      <c r="D3484" s="0" t="n">
        <v>1</v>
      </c>
      <c r="E3484" s="0" t="n">
        <v>1</v>
      </c>
      <c r="F3484" s="0" t="n">
        <v>1</v>
      </c>
      <c r="G3484" s="0" t="n">
        <v>1</v>
      </c>
      <c r="I3484" s="0" t="n">
        <v>1</v>
      </c>
      <c r="J3484" s="0" t="n">
        <v>1</v>
      </c>
      <c r="K3484" s="0" t="n">
        <v>1</v>
      </c>
      <c r="L3484" s="0" t="n">
        <v>1</v>
      </c>
      <c r="M3484" s="0" t="n">
        <v>1</v>
      </c>
      <c r="AB3484" s="0" t="s">
        <v>3504</v>
      </c>
    </row>
    <row r="3485" customFormat="false" ht="12.75" hidden="false" customHeight="false" outlineLevel="0" collapsed="false">
      <c r="A3485" s="0" t="n">
        <v>3484</v>
      </c>
      <c r="N3485" s="0" t="n">
        <v>1</v>
      </c>
      <c r="O3485" s="0" t="n">
        <v>1</v>
      </c>
      <c r="P3485" s="0" t="n">
        <v>1</v>
      </c>
      <c r="Q3485" s="0" t="n">
        <v>1</v>
      </c>
      <c r="R3485" s="0" t="n">
        <v>1</v>
      </c>
      <c r="S3485" s="0" t="n">
        <v>1</v>
      </c>
      <c r="T3485" s="0" t="n">
        <v>1</v>
      </c>
      <c r="U3485" s="0" t="n">
        <v>1</v>
      </c>
      <c r="V3485" s="0" t="n">
        <v>1</v>
      </c>
      <c r="W3485" s="0" t="n">
        <v>1</v>
      </c>
      <c r="X3485" s="0" t="n">
        <v>1</v>
      </c>
      <c r="Y3485" s="0" t="n">
        <v>1</v>
      </c>
      <c r="Z3485" s="0" t="n">
        <v>1</v>
      </c>
      <c r="AA3485" s="0" t="n">
        <v>1</v>
      </c>
      <c r="AB3485" s="0" t="s">
        <v>3505</v>
      </c>
    </row>
    <row r="3486" customFormat="false" ht="12.75" hidden="false" customHeight="false" outlineLevel="0" collapsed="false">
      <c r="A3486" s="0" t="n">
        <v>3485</v>
      </c>
      <c r="B3486" s="0" t="n">
        <v>1</v>
      </c>
      <c r="C3486" s="0" t="n">
        <v>1</v>
      </c>
      <c r="D3486" s="0" t="n">
        <v>1</v>
      </c>
      <c r="E3486" s="0" t="n">
        <v>1</v>
      </c>
      <c r="F3486" s="0" t="n">
        <v>1</v>
      </c>
      <c r="G3486" s="0" t="n">
        <v>1</v>
      </c>
      <c r="H3486" s="0" t="n">
        <v>1</v>
      </c>
      <c r="I3486" s="0" t="n">
        <v>1</v>
      </c>
      <c r="J3486" s="0" t="n">
        <v>1</v>
      </c>
      <c r="K3486" s="0" t="n">
        <v>1</v>
      </c>
      <c r="L3486" s="0" t="n">
        <v>1</v>
      </c>
      <c r="M3486" s="0" t="n">
        <v>1</v>
      </c>
      <c r="N3486" s="0" t="n">
        <v>1</v>
      </c>
      <c r="O3486" s="0" t="n">
        <v>1</v>
      </c>
      <c r="P3486" s="0" t="n">
        <v>1</v>
      </c>
      <c r="Q3486" s="0" t="n">
        <v>1</v>
      </c>
      <c r="R3486" s="0" t="n">
        <v>1</v>
      </c>
      <c r="S3486" s="0" t="n">
        <v>1</v>
      </c>
      <c r="T3486" s="0" t="n">
        <v>1</v>
      </c>
      <c r="U3486" s="0" t="n">
        <v>1</v>
      </c>
      <c r="V3486" s="0" t="n">
        <v>1</v>
      </c>
      <c r="W3486" s="0" t="n">
        <v>1</v>
      </c>
      <c r="X3486" s="0" t="n">
        <v>1</v>
      </c>
      <c r="Y3486" s="0" t="n">
        <v>1</v>
      </c>
      <c r="Z3486" s="0" t="n">
        <v>1</v>
      </c>
      <c r="AA3486" s="0" t="n">
        <v>1</v>
      </c>
      <c r="AB3486" s="0" t="s">
        <v>3506</v>
      </c>
    </row>
    <row r="3487" customFormat="false" ht="12.75" hidden="false" customHeight="false" outlineLevel="0" collapsed="false">
      <c r="A3487" s="0" t="n">
        <v>3486</v>
      </c>
      <c r="N3487" s="0" t="n">
        <v>1</v>
      </c>
      <c r="O3487" s="0" t="n">
        <v>1</v>
      </c>
      <c r="P3487" s="0" t="n">
        <v>1</v>
      </c>
      <c r="Q3487" s="0" t="n">
        <v>1</v>
      </c>
      <c r="R3487" s="0" t="n">
        <v>1</v>
      </c>
      <c r="S3487" s="0" t="n">
        <v>1</v>
      </c>
      <c r="T3487" s="0" t="n">
        <v>1</v>
      </c>
      <c r="U3487" s="0" t="n">
        <v>1</v>
      </c>
      <c r="V3487" s="0" t="n">
        <v>1</v>
      </c>
      <c r="W3487" s="0" t="n">
        <v>1</v>
      </c>
      <c r="AB3487" s="0" t="s">
        <v>3507</v>
      </c>
    </row>
    <row r="3488" customFormat="false" ht="12.75" hidden="false" customHeight="false" outlineLevel="0" collapsed="false">
      <c r="A3488" s="0" t="n">
        <v>3487</v>
      </c>
      <c r="B3488" s="0" t="n">
        <v>1</v>
      </c>
      <c r="C3488" s="0" t="n">
        <v>1</v>
      </c>
      <c r="D3488" s="0" t="n">
        <v>1</v>
      </c>
      <c r="E3488" s="0" t="n">
        <v>1</v>
      </c>
      <c r="F3488" s="0" t="n">
        <v>1</v>
      </c>
      <c r="G3488" s="0" t="n">
        <v>1</v>
      </c>
      <c r="H3488" s="0" t="n">
        <v>1</v>
      </c>
      <c r="I3488" s="0" t="n">
        <v>1</v>
      </c>
      <c r="J3488" s="0" t="n">
        <v>1</v>
      </c>
      <c r="K3488" s="0" t="n">
        <v>1</v>
      </c>
      <c r="L3488" s="0" t="n">
        <v>1</v>
      </c>
      <c r="M3488" s="0" t="n">
        <v>1</v>
      </c>
      <c r="N3488" s="0" t="n">
        <v>1</v>
      </c>
      <c r="O3488" s="0" t="n">
        <v>1</v>
      </c>
      <c r="AB3488" s="0" t="s">
        <v>3508</v>
      </c>
    </row>
    <row r="3489" customFormat="false" ht="12.75" hidden="false" customHeight="false" outlineLevel="0" collapsed="false">
      <c r="A3489" s="0" t="n">
        <v>3488</v>
      </c>
      <c r="P3489" s="0" t="n">
        <v>1</v>
      </c>
      <c r="Q3489" s="0" t="n">
        <v>1</v>
      </c>
      <c r="R3489" s="0" t="n">
        <v>1</v>
      </c>
      <c r="S3489" s="0" t="n">
        <v>1</v>
      </c>
      <c r="T3489" s="0" t="n">
        <v>1</v>
      </c>
      <c r="U3489" s="0" t="n">
        <v>1</v>
      </c>
      <c r="V3489" s="0" t="n">
        <v>1</v>
      </c>
      <c r="W3489" s="0" t="n">
        <v>1</v>
      </c>
      <c r="X3489" s="0" t="n">
        <v>1</v>
      </c>
      <c r="Y3489" s="0" t="n">
        <v>1</v>
      </c>
      <c r="Z3489" s="0" t="n">
        <v>1</v>
      </c>
      <c r="AA3489" s="0" t="n">
        <v>1</v>
      </c>
      <c r="AB3489" s="0" t="s">
        <v>3509</v>
      </c>
    </row>
    <row r="3490" customFormat="false" ht="12.75" hidden="false" customHeight="false" outlineLevel="0" collapsed="false">
      <c r="A3490" s="0" t="n">
        <v>3489</v>
      </c>
      <c r="C3490" s="0" t="n">
        <v>1</v>
      </c>
      <c r="D3490" s="0" t="n">
        <v>1</v>
      </c>
      <c r="E3490" s="0" t="n">
        <v>1</v>
      </c>
      <c r="F3490" s="0" t="n">
        <v>1</v>
      </c>
      <c r="G3490" s="0" t="n">
        <v>1</v>
      </c>
      <c r="AB3490" s="0" t="s">
        <v>3510</v>
      </c>
    </row>
    <row r="3491" customFormat="false" ht="12.75" hidden="false" customHeight="false" outlineLevel="0" collapsed="false">
      <c r="A3491" s="0" t="n">
        <v>3490</v>
      </c>
      <c r="R3491" s="0" t="n">
        <v>1</v>
      </c>
      <c r="S3491" s="0" t="n">
        <v>1</v>
      </c>
      <c r="T3491" s="0" t="n">
        <v>1</v>
      </c>
      <c r="U3491" s="0" t="n">
        <v>1</v>
      </c>
      <c r="V3491" s="0" t="n">
        <v>1</v>
      </c>
      <c r="W3491" s="0" t="n">
        <v>1</v>
      </c>
      <c r="X3491" s="0" t="n">
        <v>1</v>
      </c>
      <c r="Y3491" s="0" t="n">
        <v>1</v>
      </c>
      <c r="Z3491" s="0" t="n">
        <v>1</v>
      </c>
      <c r="AA3491" s="0" t="n">
        <v>1</v>
      </c>
      <c r="AB3491" s="0" t="s">
        <v>3511</v>
      </c>
    </row>
    <row r="3492" customFormat="false" ht="12.75" hidden="false" customHeight="false" outlineLevel="0" collapsed="false">
      <c r="A3492" s="0" t="n">
        <v>3491</v>
      </c>
      <c r="B3492" s="0" t="n">
        <v>1</v>
      </c>
      <c r="AB3492" s="0" t="s">
        <v>3512</v>
      </c>
    </row>
    <row r="3493" customFormat="false" ht="12.75" hidden="false" customHeight="false" outlineLevel="0" collapsed="false">
      <c r="A3493" s="0" t="n">
        <v>3492</v>
      </c>
      <c r="H3493" s="0" t="n">
        <v>1</v>
      </c>
      <c r="I3493" s="0" t="n">
        <v>1</v>
      </c>
      <c r="J3493" s="0" t="n">
        <v>1</v>
      </c>
      <c r="K3493" s="0" t="n">
        <v>1</v>
      </c>
      <c r="L3493" s="0" t="n">
        <v>1</v>
      </c>
      <c r="M3493" s="0" t="n">
        <v>1</v>
      </c>
      <c r="AB3493" s="0" t="s">
        <v>3513</v>
      </c>
    </row>
    <row r="3494" customFormat="false" ht="12.75" hidden="false" customHeight="false" outlineLevel="0" collapsed="false">
      <c r="A3494" s="0" t="n">
        <v>3493</v>
      </c>
      <c r="Q3494" s="0" t="n">
        <v>1</v>
      </c>
      <c r="R3494" s="0" t="n">
        <v>1</v>
      </c>
      <c r="S3494" s="0" t="n">
        <v>1</v>
      </c>
      <c r="AB3494" s="0" t="s">
        <v>3514</v>
      </c>
    </row>
    <row r="3495" customFormat="false" ht="12.75" hidden="false" customHeight="false" outlineLevel="0" collapsed="false">
      <c r="A3495" s="0" t="n">
        <v>3494</v>
      </c>
      <c r="B3495" s="0" t="n">
        <v>1</v>
      </c>
      <c r="C3495" s="0" t="n">
        <v>1</v>
      </c>
      <c r="H3495" s="0" t="n">
        <v>1</v>
      </c>
      <c r="I3495" s="0" t="n">
        <v>1</v>
      </c>
      <c r="J3495" s="0" t="n">
        <v>1</v>
      </c>
      <c r="K3495" s="0" t="n">
        <v>1</v>
      </c>
      <c r="L3495" s="0" t="n">
        <v>1</v>
      </c>
      <c r="M3495" s="0" t="n">
        <v>1</v>
      </c>
      <c r="AB3495" s="0" t="s">
        <v>3515</v>
      </c>
    </row>
    <row r="3496" customFormat="false" ht="12.75" hidden="false" customHeight="false" outlineLevel="0" collapsed="false">
      <c r="A3496" s="0" t="n">
        <v>3495</v>
      </c>
      <c r="T3496" s="0" t="n">
        <v>1</v>
      </c>
      <c r="U3496" s="0" t="n">
        <v>1</v>
      </c>
      <c r="V3496" s="0" t="n">
        <v>1</v>
      </c>
      <c r="W3496" s="0" t="n">
        <v>1</v>
      </c>
      <c r="X3496" s="0" t="n">
        <v>1</v>
      </c>
      <c r="Y3496" s="0" t="n">
        <v>1</v>
      </c>
      <c r="Z3496" s="0" t="n">
        <v>1</v>
      </c>
      <c r="AA3496" s="0" t="n">
        <v>1</v>
      </c>
      <c r="AB3496" s="0" t="s">
        <v>3516</v>
      </c>
    </row>
    <row r="3497" customFormat="false" ht="12.75" hidden="false" customHeight="false" outlineLevel="0" collapsed="false">
      <c r="A3497" s="0" t="n">
        <v>3496</v>
      </c>
      <c r="B3497" s="0" t="n">
        <v>1</v>
      </c>
      <c r="C3497" s="0" t="n">
        <v>1</v>
      </c>
      <c r="AB3497" s="0" t="s">
        <v>3517</v>
      </c>
    </row>
    <row r="3498" customFormat="false" ht="12.75" hidden="false" customHeight="false" outlineLevel="0" collapsed="false">
      <c r="A3498" s="0" t="n">
        <v>3497</v>
      </c>
      <c r="H3498" s="0" t="n">
        <v>1</v>
      </c>
      <c r="I3498" s="0" t="n">
        <v>1</v>
      </c>
      <c r="J3498" s="0" t="n">
        <v>1</v>
      </c>
      <c r="K3498" s="0" t="n">
        <v>1</v>
      </c>
      <c r="L3498" s="0" t="n">
        <v>1</v>
      </c>
      <c r="M3498" s="0" t="n">
        <v>1</v>
      </c>
      <c r="AB3498" s="0" t="s">
        <v>3518</v>
      </c>
    </row>
    <row r="3499" customFormat="false" ht="12.75" hidden="false" customHeight="false" outlineLevel="0" collapsed="false">
      <c r="A3499" s="0" t="n">
        <v>3498</v>
      </c>
      <c r="D3499" s="0" t="n">
        <v>1</v>
      </c>
      <c r="E3499" s="0" t="n">
        <v>1</v>
      </c>
      <c r="F3499" s="0" t="n">
        <v>1</v>
      </c>
      <c r="G3499" s="0" t="n">
        <v>1</v>
      </c>
      <c r="AB3499" s="0" t="s">
        <v>3519</v>
      </c>
    </row>
    <row r="3500" customFormat="false" ht="12.75" hidden="false" customHeight="false" outlineLevel="0" collapsed="false">
      <c r="A3500" s="0" t="n">
        <v>3499</v>
      </c>
      <c r="C3500" s="0" t="n">
        <v>1</v>
      </c>
      <c r="D3500" s="0" t="n">
        <v>1</v>
      </c>
      <c r="E3500" s="0" t="n">
        <v>1</v>
      </c>
      <c r="F3500" s="0" t="n">
        <v>1</v>
      </c>
      <c r="G3500" s="0" t="n">
        <v>1</v>
      </c>
      <c r="H3500" s="0" t="n">
        <v>1</v>
      </c>
      <c r="M3500" s="0" t="n">
        <v>1</v>
      </c>
      <c r="N3500" s="0" t="n">
        <v>1</v>
      </c>
      <c r="O3500" s="0" t="n">
        <v>1</v>
      </c>
      <c r="P3500" s="0" t="n">
        <v>1</v>
      </c>
      <c r="Q3500" s="0" t="n">
        <v>1</v>
      </c>
      <c r="R3500" s="0" t="n">
        <v>1</v>
      </c>
      <c r="AB3500" s="0" t="s">
        <v>3520</v>
      </c>
    </row>
    <row r="3501" customFormat="false" ht="12.75" hidden="false" customHeight="false" outlineLevel="0" collapsed="false">
      <c r="A3501" s="0" t="n">
        <v>3500</v>
      </c>
      <c r="V3501" s="0" t="n">
        <v>1</v>
      </c>
      <c r="W3501" s="0" t="n">
        <v>1</v>
      </c>
      <c r="X3501" s="0" t="n">
        <v>1</v>
      </c>
      <c r="Y3501" s="0" t="n">
        <v>1</v>
      </c>
      <c r="Z3501" s="0" t="n">
        <v>1</v>
      </c>
      <c r="AA3501" s="0" t="n">
        <v>1</v>
      </c>
      <c r="AB3501" s="0" t="s">
        <v>3521</v>
      </c>
    </row>
    <row r="3502" customFormat="false" ht="12.75" hidden="false" customHeight="false" outlineLevel="0" collapsed="false">
      <c r="A3502" s="0" t="n">
        <v>3501</v>
      </c>
      <c r="B3502" s="0" t="n">
        <v>1</v>
      </c>
      <c r="AB3502" s="0" t="s">
        <v>3522</v>
      </c>
    </row>
    <row r="3503" customFormat="false" ht="12.75" hidden="false" customHeight="false" outlineLevel="0" collapsed="false">
      <c r="A3503" s="0" t="n">
        <v>3502</v>
      </c>
      <c r="D3503" s="0" t="n">
        <v>1</v>
      </c>
      <c r="E3503" s="0" t="n">
        <v>1</v>
      </c>
      <c r="F3503" s="0" t="n">
        <v>1</v>
      </c>
      <c r="G3503" s="0" t="n">
        <v>1</v>
      </c>
      <c r="H3503" s="0" t="n">
        <v>1</v>
      </c>
      <c r="I3503" s="0" t="n">
        <v>1</v>
      </c>
      <c r="J3503" s="0" t="n">
        <v>1</v>
      </c>
      <c r="K3503" s="0" t="n">
        <v>1</v>
      </c>
      <c r="L3503" s="0" t="n">
        <v>1</v>
      </c>
      <c r="M3503" s="0" t="n">
        <v>1</v>
      </c>
      <c r="AB3503" s="0" t="s">
        <v>3523</v>
      </c>
    </row>
    <row r="3504" customFormat="false" ht="12.75" hidden="false" customHeight="false" outlineLevel="0" collapsed="false">
      <c r="A3504" s="0" t="n">
        <v>3503</v>
      </c>
      <c r="N3504" s="0" t="n">
        <v>1</v>
      </c>
      <c r="O3504" s="0" t="n">
        <v>1</v>
      </c>
      <c r="P3504" s="0" t="n">
        <v>1</v>
      </c>
      <c r="Q3504" s="0" t="n">
        <v>1</v>
      </c>
      <c r="R3504" s="0" t="n">
        <v>1</v>
      </c>
      <c r="S3504" s="0" t="n">
        <v>1</v>
      </c>
      <c r="T3504" s="0" t="n">
        <v>1</v>
      </c>
      <c r="U3504" s="0" t="n">
        <v>1</v>
      </c>
      <c r="V3504" s="0" t="n">
        <v>1</v>
      </c>
      <c r="W3504" s="0" t="n">
        <v>1</v>
      </c>
      <c r="X3504" s="0" t="n">
        <v>1</v>
      </c>
      <c r="AB3504" s="0" t="s">
        <v>3524</v>
      </c>
    </row>
    <row r="3505" customFormat="false" ht="12.75" hidden="false" customHeight="false" outlineLevel="0" collapsed="false">
      <c r="A3505" s="0" t="n">
        <v>3504</v>
      </c>
      <c r="T3505" s="0" t="n">
        <v>1</v>
      </c>
      <c r="U3505" s="0" t="n">
        <v>1</v>
      </c>
      <c r="V3505" s="0" t="n">
        <v>1</v>
      </c>
      <c r="W3505" s="0" t="n">
        <v>1</v>
      </c>
      <c r="X3505" s="0" t="n">
        <v>1</v>
      </c>
      <c r="Y3505" s="0" t="n">
        <v>1</v>
      </c>
      <c r="Z3505" s="0" t="n">
        <v>1</v>
      </c>
      <c r="AB3505" s="0" t="s">
        <v>3525</v>
      </c>
    </row>
    <row r="3506" customFormat="false" ht="12.75" hidden="false" customHeight="false" outlineLevel="0" collapsed="false">
      <c r="A3506" s="0" t="n">
        <v>3505</v>
      </c>
      <c r="AA3506" s="0" t="n">
        <v>1</v>
      </c>
      <c r="AB3506" s="0" t="s">
        <v>3526</v>
      </c>
    </row>
    <row r="3507" customFormat="false" ht="12.75" hidden="false" customHeight="false" outlineLevel="0" collapsed="false">
      <c r="A3507" s="0" t="n">
        <v>3506</v>
      </c>
      <c r="H3507" s="0" t="n">
        <v>1</v>
      </c>
      <c r="I3507" s="0" t="n">
        <v>1</v>
      </c>
      <c r="J3507" s="0" t="n">
        <v>1</v>
      </c>
      <c r="K3507" s="0" t="n">
        <v>1</v>
      </c>
      <c r="L3507" s="0" t="n">
        <v>1</v>
      </c>
      <c r="M3507" s="0" t="n">
        <v>1</v>
      </c>
      <c r="N3507" s="0" t="n">
        <v>1</v>
      </c>
      <c r="O3507" s="0" t="n">
        <v>1</v>
      </c>
      <c r="P3507" s="0" t="n">
        <v>1</v>
      </c>
      <c r="Q3507" s="0" t="n">
        <v>1</v>
      </c>
      <c r="R3507" s="0" t="n">
        <v>1</v>
      </c>
      <c r="S3507" s="0" t="n">
        <v>1</v>
      </c>
      <c r="T3507" s="0" t="n">
        <v>1</v>
      </c>
      <c r="U3507" s="0" t="n">
        <v>1</v>
      </c>
      <c r="V3507" s="0" t="n">
        <v>1</v>
      </c>
      <c r="W3507" s="0" t="n">
        <v>1</v>
      </c>
      <c r="X3507" s="0" t="n">
        <v>1</v>
      </c>
      <c r="Y3507" s="0" t="n">
        <v>1</v>
      </c>
      <c r="Z3507" s="0" t="n">
        <v>1</v>
      </c>
      <c r="AA3507" s="0" t="n">
        <v>1</v>
      </c>
      <c r="AB3507" s="0" t="s">
        <v>3527</v>
      </c>
    </row>
    <row r="3508" customFormat="false" ht="12.75" hidden="false" customHeight="false" outlineLevel="0" collapsed="false">
      <c r="A3508" s="0" t="n">
        <v>3507</v>
      </c>
      <c r="B3508" s="0" t="n">
        <v>1</v>
      </c>
      <c r="C3508" s="0" t="n">
        <v>1</v>
      </c>
      <c r="D3508" s="0" t="n">
        <v>1</v>
      </c>
      <c r="E3508" s="0" t="n">
        <v>1</v>
      </c>
      <c r="F3508" s="0" t="n">
        <v>1</v>
      </c>
      <c r="G3508" s="0" t="n">
        <v>1</v>
      </c>
      <c r="AB3508" s="0" t="s">
        <v>3528</v>
      </c>
    </row>
    <row r="3509" customFormat="false" ht="12.75" hidden="false" customHeight="false" outlineLevel="0" collapsed="false">
      <c r="A3509" s="0" t="n">
        <v>3508</v>
      </c>
      <c r="D3509" s="0" t="n">
        <v>1</v>
      </c>
      <c r="E3509" s="0" t="n">
        <v>1</v>
      </c>
      <c r="F3509" s="0" t="n">
        <v>1</v>
      </c>
      <c r="G3509" s="0" t="n">
        <v>1</v>
      </c>
      <c r="H3509" s="0" t="n">
        <v>1</v>
      </c>
      <c r="I3509" s="0" t="n">
        <v>1</v>
      </c>
      <c r="J3509" s="0" t="n">
        <v>1</v>
      </c>
      <c r="K3509" s="0" t="n">
        <v>1</v>
      </c>
      <c r="L3509" s="0" t="n">
        <v>1</v>
      </c>
      <c r="M3509" s="0" t="n">
        <v>1</v>
      </c>
      <c r="N3509" s="0" t="n">
        <v>1</v>
      </c>
      <c r="O3509" s="0" t="n">
        <v>1</v>
      </c>
      <c r="P3509" s="0" t="n">
        <v>1</v>
      </c>
      <c r="Q3509" s="0" t="n">
        <v>1</v>
      </c>
      <c r="S3509" s="0" t="n">
        <v>1</v>
      </c>
      <c r="T3509" s="0" t="n">
        <v>1</v>
      </c>
      <c r="U3509" s="0" t="n">
        <v>1</v>
      </c>
      <c r="V3509" s="0" t="n">
        <v>1</v>
      </c>
      <c r="W3509" s="0" t="n">
        <v>1</v>
      </c>
      <c r="X3509" s="0" t="n">
        <v>1</v>
      </c>
      <c r="Y3509" s="0" t="n">
        <v>1</v>
      </c>
      <c r="Z3509" s="0" t="n">
        <v>1</v>
      </c>
      <c r="AA3509" s="0" t="n">
        <v>1</v>
      </c>
      <c r="AB3509" s="0" t="s">
        <v>3529</v>
      </c>
    </row>
    <row r="3510" customFormat="false" ht="12.75" hidden="false" customHeight="false" outlineLevel="0" collapsed="false">
      <c r="A3510" s="0" t="n">
        <v>3509</v>
      </c>
      <c r="P3510" s="0" t="n">
        <v>1</v>
      </c>
      <c r="Q3510" s="0" t="n">
        <v>1</v>
      </c>
      <c r="R3510" s="0" t="n">
        <v>1</v>
      </c>
      <c r="S3510" s="0" t="n">
        <v>1</v>
      </c>
      <c r="T3510" s="0" t="n">
        <v>1</v>
      </c>
      <c r="U3510" s="0" t="n">
        <v>1</v>
      </c>
      <c r="V3510" s="0" t="n">
        <v>1</v>
      </c>
      <c r="W3510" s="0" t="n">
        <v>1</v>
      </c>
      <c r="X3510" s="0" t="n">
        <v>1</v>
      </c>
      <c r="Y3510" s="0" t="n">
        <v>1</v>
      </c>
      <c r="Z3510" s="0" t="n">
        <v>1</v>
      </c>
      <c r="AA3510" s="0" t="n">
        <v>1</v>
      </c>
      <c r="AB3510" s="0" t="s">
        <v>3530</v>
      </c>
    </row>
    <row r="3511" customFormat="false" ht="12.75" hidden="false" customHeight="false" outlineLevel="0" collapsed="false">
      <c r="A3511" s="0" t="n">
        <v>3510</v>
      </c>
      <c r="Y3511" s="0" t="n">
        <v>1</v>
      </c>
      <c r="Z3511" s="0" t="n">
        <v>1</v>
      </c>
      <c r="AA3511" s="0" t="n">
        <v>1</v>
      </c>
      <c r="AB3511" s="0" t="s">
        <v>3531</v>
      </c>
    </row>
    <row r="3512" customFormat="false" ht="12.75" hidden="false" customHeight="false" outlineLevel="0" collapsed="false">
      <c r="A3512" s="0" t="n">
        <v>3511</v>
      </c>
      <c r="B3512" s="0" t="n">
        <v>1</v>
      </c>
      <c r="AB3512" s="0" t="s">
        <v>3532</v>
      </c>
    </row>
    <row r="3513" customFormat="false" ht="12.75" hidden="false" customHeight="false" outlineLevel="0" collapsed="false">
      <c r="A3513" s="0" t="n">
        <v>3512</v>
      </c>
      <c r="C3513" s="0" t="n">
        <v>1</v>
      </c>
      <c r="AB3513" s="0" t="s">
        <v>3533</v>
      </c>
    </row>
    <row r="3514" customFormat="false" ht="12.75" hidden="false" customHeight="false" outlineLevel="0" collapsed="false">
      <c r="A3514" s="0" t="n">
        <v>3513</v>
      </c>
      <c r="Z3514" s="0" t="n">
        <v>1</v>
      </c>
      <c r="AA3514" s="0" t="n">
        <v>1</v>
      </c>
      <c r="AB3514" s="0" t="s">
        <v>3534</v>
      </c>
    </row>
    <row r="3515" customFormat="false" ht="12.75" hidden="false" customHeight="false" outlineLevel="0" collapsed="false">
      <c r="A3515" s="0" t="n">
        <v>3514</v>
      </c>
      <c r="B3515" s="0" t="n">
        <v>1</v>
      </c>
      <c r="AB3515" s="0" t="s">
        <v>3535</v>
      </c>
    </row>
    <row r="3516" customFormat="false" ht="12.75" hidden="false" customHeight="false" outlineLevel="0" collapsed="false">
      <c r="A3516" s="0" t="n">
        <v>3515</v>
      </c>
      <c r="N3516" s="0" t="n">
        <v>1</v>
      </c>
      <c r="O3516" s="0" t="n">
        <v>1</v>
      </c>
      <c r="P3516" s="0" t="n">
        <v>1</v>
      </c>
      <c r="Q3516" s="0" t="n">
        <v>1</v>
      </c>
      <c r="R3516" s="0" t="n">
        <v>1</v>
      </c>
      <c r="S3516" s="0" t="n">
        <v>1</v>
      </c>
      <c r="T3516" s="0" t="n">
        <v>1</v>
      </c>
      <c r="U3516" s="0" t="n">
        <v>1</v>
      </c>
      <c r="V3516" s="0" t="n">
        <v>1</v>
      </c>
      <c r="W3516" s="0" t="n">
        <v>1</v>
      </c>
      <c r="X3516" s="0" t="n">
        <v>1</v>
      </c>
      <c r="Y3516" s="0" t="n">
        <v>1</v>
      </c>
      <c r="Z3516" s="0" t="n">
        <v>1</v>
      </c>
      <c r="AA3516" s="0" t="n">
        <v>1</v>
      </c>
      <c r="AB3516" s="0" t="s">
        <v>3536</v>
      </c>
    </row>
    <row r="3517" customFormat="false" ht="12.75" hidden="false" customHeight="false" outlineLevel="0" collapsed="false">
      <c r="A3517" s="0" t="n">
        <v>3516</v>
      </c>
      <c r="C3517" s="0" t="n">
        <v>1</v>
      </c>
      <c r="D3517" s="0" t="n">
        <v>1</v>
      </c>
      <c r="E3517" s="0" t="n">
        <v>1</v>
      </c>
      <c r="F3517" s="0" t="n">
        <v>1</v>
      </c>
      <c r="G3517" s="0" t="n">
        <v>1</v>
      </c>
      <c r="H3517" s="0" t="n">
        <v>1</v>
      </c>
      <c r="I3517" s="0" t="n">
        <v>1</v>
      </c>
      <c r="J3517" s="0" t="n">
        <v>1</v>
      </c>
      <c r="K3517" s="0" t="n">
        <v>1</v>
      </c>
      <c r="L3517" s="0" t="n">
        <v>1</v>
      </c>
      <c r="M3517" s="0" t="n">
        <v>1</v>
      </c>
      <c r="AB3517" s="0" t="s">
        <v>3537</v>
      </c>
    </row>
    <row r="3518" customFormat="false" ht="12.75" hidden="false" customHeight="false" outlineLevel="0" collapsed="false">
      <c r="A3518" s="0" t="n">
        <v>3517</v>
      </c>
      <c r="C3518" s="0" t="n">
        <v>1</v>
      </c>
      <c r="D3518" s="0" t="n">
        <v>1</v>
      </c>
      <c r="E3518" s="0" t="n">
        <v>1</v>
      </c>
      <c r="F3518" s="0" t="n">
        <v>1</v>
      </c>
      <c r="G3518" s="0" t="n">
        <v>1</v>
      </c>
      <c r="H3518" s="0" t="n">
        <v>1</v>
      </c>
      <c r="I3518" s="0" t="n">
        <v>1</v>
      </c>
      <c r="J3518" s="0" t="n">
        <v>1</v>
      </c>
      <c r="K3518" s="0" t="n">
        <v>1</v>
      </c>
      <c r="L3518" s="0" t="n">
        <v>1</v>
      </c>
      <c r="M3518" s="0" t="n">
        <v>1</v>
      </c>
      <c r="AB3518" s="0" t="s">
        <v>3538</v>
      </c>
    </row>
    <row r="3519" customFormat="false" ht="12.75" hidden="false" customHeight="false" outlineLevel="0" collapsed="false">
      <c r="A3519" s="0" t="n">
        <v>3518</v>
      </c>
      <c r="D3519" s="0" t="n">
        <v>1</v>
      </c>
      <c r="E3519" s="0" t="n">
        <v>1</v>
      </c>
      <c r="F3519" s="0" t="n">
        <v>1</v>
      </c>
      <c r="G3519" s="0" t="n">
        <v>1</v>
      </c>
      <c r="AB3519" s="0" t="s">
        <v>3539</v>
      </c>
    </row>
    <row r="3520" customFormat="false" ht="12.75" hidden="false" customHeight="false" outlineLevel="0" collapsed="false">
      <c r="A3520" s="0" t="n">
        <v>3519</v>
      </c>
      <c r="N3520" s="0" t="n">
        <v>1</v>
      </c>
      <c r="O3520" s="0" t="n">
        <v>1</v>
      </c>
      <c r="P3520" s="0" t="n">
        <v>1</v>
      </c>
      <c r="Q3520" s="0" t="n">
        <v>1</v>
      </c>
      <c r="R3520" s="0" t="n">
        <v>1</v>
      </c>
      <c r="S3520" s="0" t="n">
        <v>1</v>
      </c>
      <c r="T3520" s="0" t="n">
        <v>1</v>
      </c>
      <c r="U3520" s="0" t="n">
        <v>1</v>
      </c>
      <c r="V3520" s="0" t="n">
        <v>1</v>
      </c>
      <c r="W3520" s="0" t="n">
        <v>1</v>
      </c>
      <c r="AB3520" s="0" t="s">
        <v>3540</v>
      </c>
    </row>
    <row r="3521" customFormat="false" ht="12.75" hidden="false" customHeight="false" outlineLevel="0" collapsed="false">
      <c r="A3521" s="0" t="n">
        <v>3520</v>
      </c>
      <c r="K3521" s="0" t="n">
        <v>1</v>
      </c>
      <c r="L3521" s="0" t="n">
        <v>1</v>
      </c>
      <c r="M3521" s="0" t="n">
        <v>1</v>
      </c>
      <c r="N3521" s="0" t="n">
        <v>1</v>
      </c>
      <c r="AB3521" s="0" t="s">
        <v>3541</v>
      </c>
    </row>
    <row r="3522" customFormat="false" ht="12.75" hidden="false" customHeight="false" outlineLevel="0" collapsed="false">
      <c r="A3522" s="0" t="n">
        <v>3521</v>
      </c>
      <c r="B3522" s="0" t="n">
        <v>1</v>
      </c>
      <c r="C3522" s="0" t="n">
        <v>1</v>
      </c>
      <c r="D3522" s="0" t="n">
        <v>1</v>
      </c>
      <c r="AB3522" s="0" t="s">
        <v>3542</v>
      </c>
    </row>
    <row r="3523" customFormat="false" ht="12.75" hidden="false" customHeight="false" outlineLevel="0" collapsed="false">
      <c r="A3523" s="0" t="n">
        <v>3522</v>
      </c>
      <c r="N3523" s="0" t="n">
        <v>1</v>
      </c>
      <c r="O3523" s="0" t="n">
        <v>1</v>
      </c>
      <c r="P3523" s="0" t="n">
        <v>1</v>
      </c>
      <c r="Q3523" s="0" t="n">
        <v>1</v>
      </c>
      <c r="R3523" s="0" t="n">
        <v>1</v>
      </c>
      <c r="S3523" s="0" t="n">
        <v>1</v>
      </c>
      <c r="T3523" s="0" t="n">
        <v>1</v>
      </c>
      <c r="U3523" s="0" t="n">
        <v>1</v>
      </c>
      <c r="V3523" s="0" t="n">
        <v>1</v>
      </c>
      <c r="W3523" s="0" t="n">
        <v>1</v>
      </c>
      <c r="X3523" s="0" t="n">
        <v>1</v>
      </c>
      <c r="Y3523" s="0" t="n">
        <v>1</v>
      </c>
      <c r="Z3523" s="0" t="n">
        <v>1</v>
      </c>
      <c r="AA3523" s="0" t="n">
        <v>1</v>
      </c>
      <c r="AB3523" s="0" t="s">
        <v>3543</v>
      </c>
    </row>
    <row r="3524" customFormat="false" ht="12.75" hidden="false" customHeight="false" outlineLevel="0" collapsed="false">
      <c r="A3524" s="0" t="n">
        <v>3523</v>
      </c>
      <c r="B3524" s="0" t="n">
        <v>1</v>
      </c>
      <c r="C3524" s="0" t="n">
        <v>1</v>
      </c>
      <c r="D3524" s="0" t="n">
        <v>1</v>
      </c>
      <c r="E3524" s="0" t="n">
        <v>1</v>
      </c>
      <c r="F3524" s="0" t="n">
        <v>1</v>
      </c>
      <c r="G3524" s="0" t="n">
        <v>1</v>
      </c>
      <c r="H3524" s="0" t="n">
        <v>1</v>
      </c>
      <c r="I3524" s="0" t="n">
        <v>1</v>
      </c>
      <c r="J3524" s="0" t="n">
        <v>1</v>
      </c>
      <c r="K3524" s="0" t="n">
        <v>1</v>
      </c>
      <c r="L3524" s="0" t="n">
        <v>1</v>
      </c>
      <c r="M3524" s="0" t="n">
        <v>1</v>
      </c>
      <c r="AB3524" s="0" t="s">
        <v>3544</v>
      </c>
    </row>
    <row r="3525" customFormat="false" ht="12.75" hidden="false" customHeight="false" outlineLevel="0" collapsed="false">
      <c r="A3525" s="0" t="n">
        <v>3524</v>
      </c>
      <c r="B3525" s="0" t="n">
        <v>1</v>
      </c>
      <c r="C3525" s="0" t="n">
        <v>1</v>
      </c>
      <c r="D3525" s="0" t="n">
        <v>1</v>
      </c>
      <c r="E3525" s="0" t="n">
        <v>1</v>
      </c>
      <c r="F3525" s="0" t="n">
        <v>1</v>
      </c>
      <c r="G3525" s="0" t="n">
        <v>1</v>
      </c>
      <c r="H3525" s="0" t="n">
        <v>1</v>
      </c>
      <c r="I3525" s="0" t="n">
        <v>1</v>
      </c>
      <c r="J3525" s="0" t="n">
        <v>1</v>
      </c>
      <c r="K3525" s="0" t="n">
        <v>1</v>
      </c>
      <c r="L3525" s="0" t="n">
        <v>1</v>
      </c>
      <c r="M3525" s="0" t="n">
        <v>1</v>
      </c>
      <c r="N3525" s="0" t="n">
        <v>1</v>
      </c>
      <c r="O3525" s="0" t="n">
        <v>1</v>
      </c>
      <c r="P3525" s="0" t="n">
        <v>1</v>
      </c>
      <c r="Q3525" s="0" t="n">
        <v>1</v>
      </c>
      <c r="AB3525" s="0" t="s">
        <v>3545</v>
      </c>
    </row>
    <row r="3526" customFormat="false" ht="12.75" hidden="false" customHeight="false" outlineLevel="0" collapsed="false">
      <c r="A3526" s="0" t="n">
        <v>3525</v>
      </c>
      <c r="R3526" s="0" t="n">
        <v>1</v>
      </c>
      <c r="S3526" s="0" t="n">
        <v>1</v>
      </c>
      <c r="T3526" s="0" t="n">
        <v>1</v>
      </c>
      <c r="U3526" s="0" t="n">
        <v>1</v>
      </c>
      <c r="V3526" s="0" t="n">
        <v>1</v>
      </c>
      <c r="W3526" s="0" t="n">
        <v>1</v>
      </c>
      <c r="X3526" s="0" t="n">
        <v>1</v>
      </c>
      <c r="Y3526" s="0" t="n">
        <v>1</v>
      </c>
      <c r="Z3526" s="0" t="n">
        <v>1</v>
      </c>
      <c r="AA3526" s="0" t="n">
        <v>1</v>
      </c>
      <c r="AB3526" s="0" t="s">
        <v>3546</v>
      </c>
    </row>
    <row r="3527" customFormat="false" ht="12.75" hidden="false" customHeight="false" outlineLevel="0" collapsed="false">
      <c r="A3527" s="0" t="n">
        <v>3526</v>
      </c>
      <c r="C3527" s="0" t="n">
        <v>1</v>
      </c>
      <c r="D3527" s="0" t="n">
        <v>1</v>
      </c>
      <c r="E3527" s="0" t="n">
        <v>1</v>
      </c>
      <c r="F3527" s="0" t="n">
        <v>1</v>
      </c>
      <c r="G3527" s="0" t="n">
        <v>1</v>
      </c>
      <c r="H3527" s="0" t="n">
        <v>1</v>
      </c>
      <c r="I3527" s="0" t="n">
        <v>1</v>
      </c>
      <c r="N3527" s="0" t="n">
        <v>1</v>
      </c>
      <c r="O3527" s="0" t="n">
        <v>1</v>
      </c>
      <c r="P3527" s="0" t="n">
        <v>1</v>
      </c>
      <c r="Q3527" s="0" t="n">
        <v>1</v>
      </c>
      <c r="R3527" s="0" t="n">
        <v>1</v>
      </c>
      <c r="S3527" s="0" t="n">
        <v>1</v>
      </c>
      <c r="T3527" s="0" t="n">
        <v>1</v>
      </c>
      <c r="U3527" s="0" t="n">
        <v>1</v>
      </c>
      <c r="V3527" s="0" t="n">
        <v>1</v>
      </c>
      <c r="W3527" s="0" t="n">
        <v>1</v>
      </c>
      <c r="X3527" s="0" t="n">
        <v>1</v>
      </c>
      <c r="Y3527" s="0" t="n">
        <v>1</v>
      </c>
      <c r="Z3527" s="0" t="n">
        <v>1</v>
      </c>
      <c r="AA3527" s="0" t="n">
        <v>1</v>
      </c>
      <c r="AB3527" s="0" t="s">
        <v>3547</v>
      </c>
    </row>
    <row r="3528" customFormat="false" ht="12.75" hidden="false" customHeight="false" outlineLevel="0" collapsed="false">
      <c r="A3528" s="0" t="n">
        <v>3527</v>
      </c>
      <c r="C3528" s="0" t="n">
        <v>1</v>
      </c>
      <c r="D3528" s="0" t="n">
        <v>1</v>
      </c>
      <c r="E3528" s="0" t="n">
        <v>1</v>
      </c>
      <c r="F3528" s="0" t="n">
        <v>1</v>
      </c>
      <c r="G3528" s="0" t="n">
        <v>1</v>
      </c>
      <c r="H3528" s="0" t="n">
        <v>1</v>
      </c>
      <c r="I3528" s="0" t="n">
        <v>1</v>
      </c>
      <c r="J3528" s="0" t="n">
        <v>1</v>
      </c>
      <c r="K3528" s="0" t="n">
        <v>1</v>
      </c>
      <c r="AB3528" s="0" t="s">
        <v>3548</v>
      </c>
    </row>
    <row r="3529" customFormat="false" ht="12.75" hidden="false" customHeight="false" outlineLevel="0" collapsed="false">
      <c r="A3529" s="0" t="n">
        <v>3528</v>
      </c>
      <c r="P3529" s="0" t="n">
        <v>1</v>
      </c>
      <c r="Q3529" s="0" t="n">
        <v>1</v>
      </c>
      <c r="R3529" s="0" t="n">
        <v>1</v>
      </c>
      <c r="S3529" s="0" t="n">
        <v>1</v>
      </c>
      <c r="T3529" s="0" t="n">
        <v>1</v>
      </c>
      <c r="U3529" s="0" t="n">
        <v>1</v>
      </c>
      <c r="V3529" s="0" t="n">
        <v>1</v>
      </c>
      <c r="W3529" s="0" t="n">
        <v>1</v>
      </c>
      <c r="X3529" s="0" t="n">
        <v>1</v>
      </c>
      <c r="AB3529" s="0" t="s">
        <v>3549</v>
      </c>
    </row>
    <row r="3530" customFormat="false" ht="12.75" hidden="false" customHeight="false" outlineLevel="0" collapsed="false">
      <c r="A3530" s="0" t="n">
        <v>3529</v>
      </c>
      <c r="C3530" s="0" t="n">
        <v>1</v>
      </c>
      <c r="D3530" s="0" t="n">
        <v>1</v>
      </c>
      <c r="E3530" s="0" t="n">
        <v>1</v>
      </c>
      <c r="F3530" s="0" t="n">
        <v>1</v>
      </c>
      <c r="G3530" s="0" t="n">
        <v>1</v>
      </c>
      <c r="H3530" s="0" t="n">
        <v>1</v>
      </c>
      <c r="I3530" s="0" t="n">
        <v>1</v>
      </c>
      <c r="J3530" s="0" t="n">
        <v>1</v>
      </c>
      <c r="Y3530" s="0" t="n">
        <v>1</v>
      </c>
      <c r="Z3530" s="0" t="n">
        <v>1</v>
      </c>
      <c r="AA3530" s="0" t="n">
        <v>1</v>
      </c>
      <c r="AB3530" s="0" t="s">
        <v>3550</v>
      </c>
    </row>
    <row r="3531" customFormat="false" ht="12.75" hidden="false" customHeight="false" outlineLevel="0" collapsed="false">
      <c r="A3531" s="0" t="n">
        <v>3530</v>
      </c>
      <c r="P3531" s="0" t="n">
        <v>1</v>
      </c>
      <c r="Q3531" s="0" t="n">
        <v>1</v>
      </c>
      <c r="R3531" s="0" t="n">
        <v>1</v>
      </c>
      <c r="S3531" s="0" t="n">
        <v>1</v>
      </c>
      <c r="T3531" s="0" t="n">
        <v>1</v>
      </c>
      <c r="U3531" s="0" t="n">
        <v>1</v>
      </c>
      <c r="V3531" s="0" t="n">
        <v>1</v>
      </c>
      <c r="W3531" s="0" t="n">
        <v>1</v>
      </c>
      <c r="X3531" s="0" t="n">
        <v>1</v>
      </c>
      <c r="AB3531" s="0" t="s">
        <v>3551</v>
      </c>
    </row>
    <row r="3532" customFormat="false" ht="12.75" hidden="false" customHeight="false" outlineLevel="0" collapsed="false">
      <c r="A3532" s="0" t="n">
        <v>3531</v>
      </c>
      <c r="C3532" s="0" t="n">
        <v>1</v>
      </c>
      <c r="D3532" s="0" t="n">
        <v>1</v>
      </c>
      <c r="E3532" s="0" t="n">
        <v>1</v>
      </c>
      <c r="F3532" s="0" t="n">
        <v>1</v>
      </c>
      <c r="G3532" s="0" t="n">
        <v>1</v>
      </c>
      <c r="H3532" s="0" t="n">
        <v>1</v>
      </c>
      <c r="I3532" s="0" t="n">
        <v>1</v>
      </c>
      <c r="J3532" s="0" t="n">
        <v>1</v>
      </c>
      <c r="K3532" s="0" t="n">
        <v>1</v>
      </c>
      <c r="L3532" s="0" t="n">
        <v>1</v>
      </c>
      <c r="M3532" s="0" t="n">
        <v>1</v>
      </c>
      <c r="AB3532" s="0" t="s">
        <v>3552</v>
      </c>
    </row>
    <row r="3533" customFormat="false" ht="12.75" hidden="false" customHeight="false" outlineLevel="0" collapsed="false">
      <c r="A3533" s="0" t="n">
        <v>3532</v>
      </c>
      <c r="B3533" s="0" t="n">
        <v>1</v>
      </c>
      <c r="AB3533" s="0" t="s">
        <v>3553</v>
      </c>
    </row>
    <row r="3534" customFormat="false" ht="12.75" hidden="false" customHeight="false" outlineLevel="0" collapsed="false">
      <c r="A3534" s="0" t="n">
        <v>3533</v>
      </c>
      <c r="N3534" s="0" t="n">
        <v>1</v>
      </c>
      <c r="O3534" s="0" t="n">
        <v>1</v>
      </c>
      <c r="P3534" s="0" t="n">
        <v>1</v>
      </c>
      <c r="Q3534" s="0" t="n">
        <v>1</v>
      </c>
      <c r="R3534" s="0" t="n">
        <v>1</v>
      </c>
      <c r="S3534" s="0" t="n">
        <v>1</v>
      </c>
      <c r="T3534" s="0" t="n">
        <v>1</v>
      </c>
      <c r="U3534" s="0" t="n">
        <v>1</v>
      </c>
      <c r="V3534" s="0" t="n">
        <v>1</v>
      </c>
      <c r="W3534" s="0" t="n">
        <v>1</v>
      </c>
      <c r="X3534" s="0" t="n">
        <v>1</v>
      </c>
      <c r="Y3534" s="0" t="n">
        <v>1</v>
      </c>
      <c r="Z3534" s="0" t="n">
        <v>1</v>
      </c>
      <c r="AA3534" s="0" t="n">
        <v>1</v>
      </c>
      <c r="AB3534" s="0" t="s">
        <v>3554</v>
      </c>
    </row>
    <row r="3535" customFormat="false" ht="12.75" hidden="false" customHeight="false" outlineLevel="0" collapsed="false">
      <c r="A3535" s="0" t="n">
        <v>3534</v>
      </c>
      <c r="C3535" s="0" t="n">
        <v>1</v>
      </c>
      <c r="AB3535" s="0" t="s">
        <v>3555</v>
      </c>
    </row>
    <row r="3536" customFormat="false" ht="12.75" hidden="false" customHeight="false" outlineLevel="0" collapsed="false">
      <c r="A3536" s="0" t="n">
        <v>3535</v>
      </c>
      <c r="N3536" s="0" t="n">
        <v>1</v>
      </c>
      <c r="O3536" s="0" t="n">
        <v>1</v>
      </c>
      <c r="P3536" s="0" t="n">
        <v>1</v>
      </c>
      <c r="Q3536" s="0" t="n">
        <v>1</v>
      </c>
      <c r="R3536" s="0" t="n">
        <v>1</v>
      </c>
      <c r="S3536" s="0" t="n">
        <v>1</v>
      </c>
      <c r="T3536" s="0" t="n">
        <v>1</v>
      </c>
      <c r="U3536" s="0" t="n">
        <v>1</v>
      </c>
      <c r="V3536" s="0" t="n">
        <v>1</v>
      </c>
      <c r="W3536" s="0" t="n">
        <v>1</v>
      </c>
      <c r="X3536" s="0" t="n">
        <v>1</v>
      </c>
      <c r="Y3536" s="0" t="n">
        <v>1</v>
      </c>
      <c r="Z3536" s="0" t="n">
        <v>1</v>
      </c>
      <c r="AA3536" s="0" t="n">
        <v>1</v>
      </c>
      <c r="AB3536" s="0" t="s">
        <v>3556</v>
      </c>
    </row>
    <row r="3537" customFormat="false" ht="12.75" hidden="false" customHeight="false" outlineLevel="0" collapsed="false">
      <c r="A3537" s="0" t="n">
        <v>3536</v>
      </c>
      <c r="B3537" s="0" t="n">
        <v>1</v>
      </c>
      <c r="C3537" s="0" t="n">
        <v>1</v>
      </c>
      <c r="D3537" s="0" t="n">
        <v>1</v>
      </c>
      <c r="E3537" s="0" t="n">
        <v>1</v>
      </c>
      <c r="F3537" s="0" t="n">
        <v>1</v>
      </c>
      <c r="G3537" s="0" t="n">
        <v>1</v>
      </c>
      <c r="H3537" s="0" t="n">
        <v>1</v>
      </c>
      <c r="I3537" s="0" t="n">
        <v>1</v>
      </c>
      <c r="J3537" s="0" t="n">
        <v>1</v>
      </c>
      <c r="K3537" s="0" t="n">
        <v>1</v>
      </c>
      <c r="L3537" s="0" t="n">
        <v>1</v>
      </c>
      <c r="M3537" s="0" t="n">
        <v>1</v>
      </c>
      <c r="AB3537" s="0" t="s">
        <v>3557</v>
      </c>
    </row>
    <row r="3538" customFormat="false" ht="12.75" hidden="false" customHeight="false" outlineLevel="0" collapsed="false">
      <c r="A3538" s="0" t="n">
        <v>3537</v>
      </c>
      <c r="T3538" s="0" t="n">
        <v>1</v>
      </c>
      <c r="U3538" s="0" t="n">
        <v>1</v>
      </c>
      <c r="V3538" s="0" t="n">
        <v>1</v>
      </c>
      <c r="W3538" s="0" t="n">
        <v>1</v>
      </c>
      <c r="X3538" s="0" t="n">
        <v>1</v>
      </c>
      <c r="Y3538" s="0" t="n">
        <v>1</v>
      </c>
      <c r="Z3538" s="0" t="n">
        <v>1</v>
      </c>
      <c r="AA3538" s="0" t="n">
        <v>1</v>
      </c>
      <c r="AB3538" s="0" t="s">
        <v>3558</v>
      </c>
    </row>
    <row r="3539" customFormat="false" ht="12.75" hidden="false" customHeight="false" outlineLevel="0" collapsed="false">
      <c r="A3539" s="0" t="n">
        <v>3538</v>
      </c>
      <c r="Y3539" s="0" t="n">
        <v>1</v>
      </c>
      <c r="Z3539" s="0" t="n">
        <v>1</v>
      </c>
      <c r="AA3539" s="0" t="n">
        <v>1</v>
      </c>
      <c r="AB3539" s="0" t="s">
        <v>3559</v>
      </c>
    </row>
    <row r="3540" customFormat="false" ht="12.75" hidden="false" customHeight="false" outlineLevel="0" collapsed="false">
      <c r="A3540" s="0" t="n">
        <v>3539</v>
      </c>
      <c r="D3540" s="0" t="n">
        <v>1</v>
      </c>
      <c r="E3540" s="0" t="n">
        <v>1</v>
      </c>
      <c r="F3540" s="0" t="n">
        <v>1</v>
      </c>
      <c r="G3540" s="0" t="n">
        <v>1</v>
      </c>
      <c r="H3540" s="0" t="n">
        <v>1</v>
      </c>
      <c r="AB3540" s="0" t="s">
        <v>3560</v>
      </c>
    </row>
    <row r="3541" customFormat="false" ht="12.75" hidden="false" customHeight="false" outlineLevel="0" collapsed="false">
      <c r="A3541" s="0" t="n">
        <v>3540</v>
      </c>
      <c r="Y3541" s="0" t="n">
        <v>1</v>
      </c>
      <c r="Z3541" s="0" t="n">
        <v>1</v>
      </c>
      <c r="AA3541" s="0" t="n">
        <v>1</v>
      </c>
      <c r="AB3541" s="0" t="s">
        <v>3561</v>
      </c>
    </row>
    <row r="3542" customFormat="false" ht="12.75" hidden="false" customHeight="false" outlineLevel="0" collapsed="false">
      <c r="A3542" s="0" t="n">
        <v>3541</v>
      </c>
      <c r="S3542" s="0" t="n">
        <v>1</v>
      </c>
      <c r="T3542" s="0" t="n">
        <v>1</v>
      </c>
      <c r="U3542" s="0" t="n">
        <v>1</v>
      </c>
      <c r="V3542" s="0" t="n">
        <v>1</v>
      </c>
      <c r="W3542" s="0" t="n">
        <v>1</v>
      </c>
      <c r="X3542" s="0" t="n">
        <v>1</v>
      </c>
      <c r="AB3542" s="0" t="s">
        <v>3562</v>
      </c>
    </row>
    <row r="3543" customFormat="false" ht="12.75" hidden="false" customHeight="false" outlineLevel="0" collapsed="false">
      <c r="A3543" s="0" t="n">
        <v>3542</v>
      </c>
      <c r="C3543" s="0" t="n">
        <v>1</v>
      </c>
      <c r="D3543" s="0" t="n">
        <v>1</v>
      </c>
      <c r="E3543" s="0" t="n">
        <v>1</v>
      </c>
      <c r="P3543" s="0" t="n">
        <v>1</v>
      </c>
      <c r="Q3543" s="0" t="n">
        <v>1</v>
      </c>
      <c r="R3543" s="0" t="n">
        <v>1</v>
      </c>
      <c r="S3543" s="0" t="n">
        <v>1</v>
      </c>
      <c r="T3543" s="0" t="n">
        <v>1</v>
      </c>
      <c r="U3543" s="0" t="n">
        <v>1</v>
      </c>
      <c r="Y3543" s="0" t="n">
        <v>1</v>
      </c>
      <c r="Z3543" s="0" t="n">
        <v>1</v>
      </c>
      <c r="AA3543" s="0" t="n">
        <v>1</v>
      </c>
      <c r="AB3543" s="0" t="s">
        <v>3563</v>
      </c>
    </row>
    <row r="3544" customFormat="false" ht="12.75" hidden="false" customHeight="false" outlineLevel="0" collapsed="false">
      <c r="A3544" s="0" t="n">
        <v>3543</v>
      </c>
      <c r="V3544" s="0" t="n">
        <v>1</v>
      </c>
      <c r="W3544" s="0" t="n">
        <v>1</v>
      </c>
      <c r="X3544" s="0" t="n">
        <v>1</v>
      </c>
      <c r="AB3544" s="0" t="s">
        <v>3564</v>
      </c>
    </row>
    <row r="3545" customFormat="false" ht="12.75" hidden="false" customHeight="false" outlineLevel="0" collapsed="false">
      <c r="A3545" s="0" t="n">
        <v>3544</v>
      </c>
      <c r="B3545" s="0" t="n">
        <v>1</v>
      </c>
      <c r="AB3545" s="0" t="s">
        <v>3565</v>
      </c>
    </row>
    <row r="3546" customFormat="false" ht="12.75" hidden="false" customHeight="false" outlineLevel="0" collapsed="false">
      <c r="A3546" s="0" t="n">
        <v>3545</v>
      </c>
      <c r="B3546" s="0" t="n">
        <v>1</v>
      </c>
      <c r="C3546" s="0" t="n">
        <v>1</v>
      </c>
      <c r="D3546" s="0" t="n">
        <v>1</v>
      </c>
      <c r="E3546" s="0" t="n">
        <v>1</v>
      </c>
      <c r="H3546" s="0" t="n">
        <v>1</v>
      </c>
      <c r="I3546" s="0" t="n">
        <v>1</v>
      </c>
      <c r="J3546" s="0" t="n">
        <v>1</v>
      </c>
      <c r="K3546" s="0" t="n">
        <v>1</v>
      </c>
      <c r="L3546" s="0" t="n">
        <v>1</v>
      </c>
      <c r="M3546" s="0" t="n">
        <v>1</v>
      </c>
      <c r="AB3546" s="0" t="s">
        <v>3566</v>
      </c>
    </row>
    <row r="3547" customFormat="false" ht="12.75" hidden="false" customHeight="false" outlineLevel="0" collapsed="false">
      <c r="A3547" s="0" t="n">
        <v>3546</v>
      </c>
      <c r="N3547" s="0" t="n">
        <v>1</v>
      </c>
      <c r="O3547" s="0" t="n">
        <v>1</v>
      </c>
      <c r="P3547" s="0" t="n">
        <v>1</v>
      </c>
      <c r="Q3547" s="0" t="n">
        <v>1</v>
      </c>
      <c r="R3547" s="0" t="n">
        <v>1</v>
      </c>
      <c r="S3547" s="0" t="n">
        <v>1</v>
      </c>
      <c r="T3547" s="0" t="n">
        <v>1</v>
      </c>
      <c r="U3547" s="0" t="n">
        <v>1</v>
      </c>
      <c r="V3547" s="0" t="n">
        <v>1</v>
      </c>
      <c r="W3547" s="0" t="n">
        <v>1</v>
      </c>
      <c r="X3547" s="0" t="n">
        <v>1</v>
      </c>
      <c r="Y3547" s="0" t="n">
        <v>1</v>
      </c>
      <c r="Z3547" s="0" t="n">
        <v>1</v>
      </c>
      <c r="AA3547" s="0" t="n">
        <v>1</v>
      </c>
      <c r="AB3547" s="0" t="s">
        <v>3567</v>
      </c>
    </row>
    <row r="3548" customFormat="false" ht="12.75" hidden="false" customHeight="false" outlineLevel="0" collapsed="false">
      <c r="A3548" s="0" t="n">
        <v>3547</v>
      </c>
      <c r="C3548" s="0" t="n">
        <v>1</v>
      </c>
      <c r="D3548" s="0" t="n">
        <v>1</v>
      </c>
      <c r="F3548" s="0" t="n">
        <v>1</v>
      </c>
      <c r="G3548" s="0" t="n">
        <v>1</v>
      </c>
      <c r="H3548" s="0" t="n">
        <v>1</v>
      </c>
      <c r="I3548" s="0" t="n">
        <v>1</v>
      </c>
      <c r="J3548" s="0" t="n">
        <v>1</v>
      </c>
      <c r="K3548" s="0" t="n">
        <v>1</v>
      </c>
      <c r="L3548" s="0" t="n">
        <v>1</v>
      </c>
      <c r="AB3548" s="0" t="s">
        <v>3568</v>
      </c>
    </row>
    <row r="3549" customFormat="false" ht="12.75" hidden="false" customHeight="false" outlineLevel="0" collapsed="false">
      <c r="A3549" s="0" t="n">
        <v>3548</v>
      </c>
      <c r="B3549" s="0" t="n">
        <v>1</v>
      </c>
      <c r="C3549" s="0" t="n">
        <v>1</v>
      </c>
      <c r="D3549" s="0" t="n">
        <v>1</v>
      </c>
      <c r="E3549" s="0" t="n">
        <v>1</v>
      </c>
      <c r="F3549" s="0" t="n">
        <v>1</v>
      </c>
      <c r="G3549" s="0" t="n">
        <v>1</v>
      </c>
      <c r="H3549" s="0" t="n">
        <v>1</v>
      </c>
      <c r="I3549" s="0" t="n">
        <v>1</v>
      </c>
      <c r="AB3549" s="0" t="s">
        <v>3569</v>
      </c>
    </row>
    <row r="3550" customFormat="false" ht="12.75" hidden="false" customHeight="false" outlineLevel="0" collapsed="false">
      <c r="A3550" s="0" t="n">
        <v>3549</v>
      </c>
      <c r="C3550" s="0" t="n">
        <v>1</v>
      </c>
      <c r="D3550" s="0" t="n">
        <v>1</v>
      </c>
      <c r="AB3550" s="0" t="s">
        <v>3570</v>
      </c>
    </row>
    <row r="3551" customFormat="false" ht="12.75" hidden="false" customHeight="false" outlineLevel="0" collapsed="false">
      <c r="A3551" s="0" t="n">
        <v>3550</v>
      </c>
      <c r="Y3551" s="0" t="n">
        <v>1</v>
      </c>
      <c r="Z3551" s="0" t="n">
        <v>1</v>
      </c>
      <c r="AA3551" s="0" t="n">
        <v>1</v>
      </c>
      <c r="AB3551" s="0" t="s">
        <v>3571</v>
      </c>
    </row>
    <row r="3552" customFormat="false" ht="12.75" hidden="false" customHeight="false" outlineLevel="0" collapsed="false">
      <c r="A3552" s="0" t="n">
        <v>3551</v>
      </c>
      <c r="C3552" s="0" t="n">
        <v>1</v>
      </c>
      <c r="N3552" s="0" t="n">
        <v>1</v>
      </c>
      <c r="O3552" s="0" t="n">
        <v>1</v>
      </c>
      <c r="P3552" s="0" t="n">
        <v>1</v>
      </c>
      <c r="Q3552" s="0" t="n">
        <v>1</v>
      </c>
      <c r="R3552" s="0" t="n">
        <v>1</v>
      </c>
      <c r="S3552" s="0" t="n">
        <v>1</v>
      </c>
      <c r="T3552" s="0" t="n">
        <v>1</v>
      </c>
      <c r="U3552" s="0" t="n">
        <v>1</v>
      </c>
      <c r="V3552" s="0" t="n">
        <v>1</v>
      </c>
      <c r="W3552" s="0" t="n">
        <v>1</v>
      </c>
      <c r="X3552" s="0" t="n">
        <v>1</v>
      </c>
      <c r="Y3552" s="0" t="n">
        <v>1</v>
      </c>
      <c r="Z3552" s="0" t="n">
        <v>1</v>
      </c>
      <c r="AA3552" s="0" t="n">
        <v>1</v>
      </c>
      <c r="AB3552" s="0" t="s">
        <v>3572</v>
      </c>
    </row>
    <row r="3553" customFormat="false" ht="12.75" hidden="false" customHeight="false" outlineLevel="0" collapsed="false">
      <c r="A3553" s="0" t="n">
        <v>3552</v>
      </c>
      <c r="B3553" s="0" t="n">
        <v>1</v>
      </c>
      <c r="AB3553" s="0" t="s">
        <v>3573</v>
      </c>
    </row>
    <row r="3554" customFormat="false" ht="12.75" hidden="false" customHeight="false" outlineLevel="0" collapsed="false">
      <c r="A3554" s="0" t="n">
        <v>3553</v>
      </c>
      <c r="Y3554" s="0" t="n">
        <v>1</v>
      </c>
      <c r="Z3554" s="0" t="n">
        <v>1</v>
      </c>
      <c r="AA3554" s="0" t="n">
        <v>1</v>
      </c>
      <c r="AB3554" s="0" t="s">
        <v>3574</v>
      </c>
    </row>
    <row r="3555" customFormat="false" ht="12.75" hidden="false" customHeight="false" outlineLevel="0" collapsed="false">
      <c r="A3555" s="0" t="n">
        <v>3554</v>
      </c>
      <c r="S3555" s="0" t="n">
        <v>1</v>
      </c>
      <c r="T3555" s="0" t="n">
        <v>1</v>
      </c>
      <c r="U3555" s="0" t="n">
        <v>1</v>
      </c>
      <c r="V3555" s="0" t="n">
        <v>1</v>
      </c>
      <c r="W3555" s="0" t="n">
        <v>1</v>
      </c>
      <c r="X3555" s="0" t="n">
        <v>1</v>
      </c>
      <c r="Y3555" s="0" t="n">
        <v>1</v>
      </c>
      <c r="AB3555" s="0" t="s">
        <v>3575</v>
      </c>
    </row>
    <row r="3556" customFormat="false" ht="12.75" hidden="false" customHeight="false" outlineLevel="0" collapsed="false">
      <c r="A3556" s="0" t="n">
        <v>3555</v>
      </c>
      <c r="B3556" s="0" t="n">
        <v>1</v>
      </c>
      <c r="AB3556" s="0" t="s">
        <v>3576</v>
      </c>
    </row>
    <row r="3557" customFormat="false" ht="12.75" hidden="false" customHeight="false" outlineLevel="0" collapsed="false">
      <c r="A3557" s="0" t="n">
        <v>3556</v>
      </c>
      <c r="B3557" s="0" t="n">
        <v>1</v>
      </c>
      <c r="AB3557" s="0" t="s">
        <v>3577</v>
      </c>
    </row>
    <row r="3558" customFormat="false" ht="12.75" hidden="false" customHeight="false" outlineLevel="0" collapsed="false">
      <c r="A3558" s="0" t="n">
        <v>3557</v>
      </c>
      <c r="B3558" s="0" t="n">
        <v>1</v>
      </c>
      <c r="C3558" s="0" t="n">
        <v>1</v>
      </c>
      <c r="D3558" s="0" t="n">
        <v>1</v>
      </c>
      <c r="E3558" s="0" t="n">
        <v>1</v>
      </c>
      <c r="F3558" s="0" t="n">
        <v>1</v>
      </c>
      <c r="G3558" s="0" t="n">
        <v>1</v>
      </c>
      <c r="H3558" s="0" t="n">
        <v>1</v>
      </c>
      <c r="I3558" s="0" t="n">
        <v>1</v>
      </c>
      <c r="J3558" s="0" t="n">
        <v>1</v>
      </c>
      <c r="K3558" s="0" t="n">
        <v>1</v>
      </c>
      <c r="L3558" s="0" t="n">
        <v>1</v>
      </c>
      <c r="M3558" s="0" t="n">
        <v>1</v>
      </c>
      <c r="N3558" s="0" t="n">
        <v>1</v>
      </c>
      <c r="O3558" s="0" t="n">
        <v>1</v>
      </c>
      <c r="P3558" s="0" t="n">
        <v>1</v>
      </c>
      <c r="Q3558" s="0" t="n">
        <v>1</v>
      </c>
      <c r="R3558" s="0" t="n">
        <v>1</v>
      </c>
      <c r="AB3558" s="0" t="s">
        <v>3578</v>
      </c>
    </row>
    <row r="3559" customFormat="false" ht="12.75" hidden="false" customHeight="false" outlineLevel="0" collapsed="false">
      <c r="A3559" s="0" t="n">
        <v>3558</v>
      </c>
      <c r="C3559" s="0" t="n">
        <v>1</v>
      </c>
      <c r="D3559" s="0" t="n">
        <v>1</v>
      </c>
      <c r="E3559" s="0" t="n">
        <v>1</v>
      </c>
      <c r="F3559" s="0" t="n">
        <v>1</v>
      </c>
      <c r="G3559" s="0" t="n">
        <v>1</v>
      </c>
      <c r="H3559" s="0" t="n">
        <v>1</v>
      </c>
      <c r="I3559" s="0" t="n">
        <v>1</v>
      </c>
      <c r="J3559" s="0" t="n">
        <v>1</v>
      </c>
      <c r="K3559" s="0" t="n">
        <v>1</v>
      </c>
      <c r="L3559" s="0" t="n">
        <v>1</v>
      </c>
      <c r="M3559" s="0" t="n">
        <v>1</v>
      </c>
      <c r="N3559" s="0" t="n">
        <v>1</v>
      </c>
      <c r="O3559" s="0" t="n">
        <v>1</v>
      </c>
      <c r="P3559" s="0" t="n">
        <v>1</v>
      </c>
      <c r="Q3559" s="0" t="n">
        <v>1</v>
      </c>
      <c r="AB3559" s="0" t="s">
        <v>3579</v>
      </c>
    </row>
    <row r="3560" customFormat="false" ht="12.75" hidden="false" customHeight="false" outlineLevel="0" collapsed="false">
      <c r="A3560" s="0" t="n">
        <v>3559</v>
      </c>
      <c r="B3560" s="0" t="n">
        <v>1</v>
      </c>
      <c r="C3560" s="0" t="n">
        <v>1</v>
      </c>
      <c r="AB3560" s="0" t="s">
        <v>3580</v>
      </c>
    </row>
    <row r="3561" customFormat="false" ht="12.75" hidden="false" customHeight="false" outlineLevel="0" collapsed="false">
      <c r="A3561" s="0" t="n">
        <v>3560</v>
      </c>
      <c r="B3561" s="0" t="n">
        <v>1</v>
      </c>
      <c r="AB3561" s="0" t="s">
        <v>3581</v>
      </c>
    </row>
    <row r="3562" customFormat="false" ht="12.75" hidden="false" customHeight="false" outlineLevel="0" collapsed="false">
      <c r="A3562" s="0" t="n">
        <v>3561</v>
      </c>
      <c r="B3562" s="0" t="n">
        <v>1</v>
      </c>
      <c r="C3562" s="0" t="n">
        <v>1</v>
      </c>
      <c r="AB3562" s="0" t="s">
        <v>3582</v>
      </c>
    </row>
    <row r="3563" customFormat="false" ht="12.75" hidden="false" customHeight="false" outlineLevel="0" collapsed="false">
      <c r="A3563" s="0" t="n">
        <v>3562</v>
      </c>
      <c r="B3563" s="0" t="n">
        <v>1</v>
      </c>
      <c r="C3563" s="0" t="n">
        <v>1</v>
      </c>
      <c r="AB3563" s="0" t="s">
        <v>3583</v>
      </c>
    </row>
    <row r="3564" customFormat="false" ht="12.75" hidden="false" customHeight="false" outlineLevel="0" collapsed="false">
      <c r="A3564" s="0" t="n">
        <v>3563</v>
      </c>
      <c r="B3564" s="0" t="n">
        <v>1</v>
      </c>
      <c r="C3564" s="0" t="n">
        <v>1</v>
      </c>
      <c r="AB3564" s="0" t="s">
        <v>3584</v>
      </c>
    </row>
    <row r="3565" customFormat="false" ht="12.75" hidden="false" customHeight="false" outlineLevel="0" collapsed="false">
      <c r="A3565" s="0" t="n">
        <v>3564</v>
      </c>
      <c r="B3565" s="0" t="n">
        <v>1</v>
      </c>
      <c r="AB3565" s="0" t="s">
        <v>3585</v>
      </c>
    </row>
    <row r="3566" customFormat="false" ht="12.75" hidden="false" customHeight="false" outlineLevel="0" collapsed="false">
      <c r="A3566" s="0" t="n">
        <v>3565</v>
      </c>
      <c r="V3566" s="0" t="n">
        <v>1</v>
      </c>
      <c r="W3566" s="0" t="n">
        <v>1</v>
      </c>
      <c r="X3566" s="0" t="n">
        <v>1</v>
      </c>
      <c r="Y3566" s="0" t="n">
        <v>1</v>
      </c>
      <c r="Z3566" s="0" t="n">
        <v>1</v>
      </c>
      <c r="AA3566" s="0" t="n">
        <v>1</v>
      </c>
      <c r="AB3566" s="0" t="s">
        <v>3586</v>
      </c>
    </row>
    <row r="3567" customFormat="false" ht="12.75" hidden="false" customHeight="false" outlineLevel="0" collapsed="false">
      <c r="A3567" s="0" t="n">
        <v>3566</v>
      </c>
      <c r="C3567" s="0" t="n">
        <v>1</v>
      </c>
      <c r="D3567" s="0" t="n">
        <v>1</v>
      </c>
      <c r="E3567" s="0" t="n">
        <v>1</v>
      </c>
      <c r="AB3567" s="0" t="s">
        <v>3587</v>
      </c>
    </row>
    <row r="3568" customFormat="false" ht="12.75" hidden="false" customHeight="false" outlineLevel="0" collapsed="false">
      <c r="A3568" s="0" t="n">
        <v>3567</v>
      </c>
      <c r="S3568" s="0" t="n">
        <v>1</v>
      </c>
      <c r="T3568" s="0" t="n">
        <v>1</v>
      </c>
      <c r="U3568" s="0" t="n">
        <v>1</v>
      </c>
      <c r="V3568" s="0" t="n">
        <v>1</v>
      </c>
      <c r="W3568" s="0" t="n">
        <v>1</v>
      </c>
      <c r="X3568" s="0" t="n">
        <v>1</v>
      </c>
      <c r="Y3568" s="0" t="n">
        <v>1</v>
      </c>
      <c r="AA3568" s="0" t="n">
        <v>1</v>
      </c>
      <c r="AB3568" s="0" t="s">
        <v>3588</v>
      </c>
    </row>
    <row r="3569" customFormat="false" ht="12.75" hidden="false" customHeight="false" outlineLevel="0" collapsed="false">
      <c r="A3569" s="0" t="n">
        <v>3568</v>
      </c>
      <c r="O3569" s="0" t="n">
        <v>1</v>
      </c>
      <c r="P3569" s="0" t="n">
        <v>1</v>
      </c>
      <c r="Q3569" s="0" t="n">
        <v>1</v>
      </c>
      <c r="R3569" s="0" t="n">
        <v>1</v>
      </c>
      <c r="S3569" s="0" t="n">
        <v>1</v>
      </c>
      <c r="T3569" s="0" t="n">
        <v>1</v>
      </c>
      <c r="U3569" s="0" t="n">
        <v>1</v>
      </c>
      <c r="V3569" s="0" t="n">
        <v>1</v>
      </c>
      <c r="W3569" s="0" t="n">
        <v>1</v>
      </c>
      <c r="X3569" s="0" t="n">
        <v>1</v>
      </c>
      <c r="AB3569" s="0" t="s">
        <v>3589</v>
      </c>
    </row>
    <row r="3570" customFormat="false" ht="12.75" hidden="false" customHeight="false" outlineLevel="0" collapsed="false">
      <c r="A3570" s="0" t="n">
        <v>3569</v>
      </c>
      <c r="C3570" s="0" t="n">
        <v>1</v>
      </c>
      <c r="D3570" s="0" t="n">
        <v>1</v>
      </c>
      <c r="AB3570" s="0" t="s">
        <v>3590</v>
      </c>
    </row>
    <row r="3571" customFormat="false" ht="12.75" hidden="false" customHeight="false" outlineLevel="0" collapsed="false">
      <c r="A3571" s="0" t="n">
        <v>3570</v>
      </c>
      <c r="C3571" s="0" t="n">
        <v>1</v>
      </c>
      <c r="D3571" s="0" t="n">
        <v>1</v>
      </c>
      <c r="AB3571" s="0" t="s">
        <v>3591</v>
      </c>
    </row>
    <row r="3572" customFormat="false" ht="12.75" hidden="false" customHeight="false" outlineLevel="0" collapsed="false">
      <c r="A3572" s="0" t="n">
        <v>3571</v>
      </c>
      <c r="C3572" s="0" t="n">
        <v>1</v>
      </c>
      <c r="D3572" s="0" t="n">
        <v>1</v>
      </c>
      <c r="E3572" s="0" t="n">
        <v>1</v>
      </c>
      <c r="AB3572" s="0" t="s">
        <v>3592</v>
      </c>
    </row>
    <row r="3573" customFormat="false" ht="12.75" hidden="false" customHeight="false" outlineLevel="0" collapsed="false">
      <c r="A3573" s="0" t="n">
        <v>3572</v>
      </c>
      <c r="S3573" s="0" t="n">
        <v>1</v>
      </c>
      <c r="T3573" s="0" t="n">
        <v>1</v>
      </c>
      <c r="U3573" s="0" t="n">
        <v>1</v>
      </c>
      <c r="V3573" s="0" t="n">
        <v>1</v>
      </c>
      <c r="W3573" s="0" t="n">
        <v>1</v>
      </c>
      <c r="X3573" s="0" t="n">
        <v>1</v>
      </c>
      <c r="Z3573" s="0" t="n">
        <v>1</v>
      </c>
      <c r="AA3573" s="0" t="n">
        <v>1</v>
      </c>
      <c r="AB3573" s="0" t="s">
        <v>3593</v>
      </c>
    </row>
    <row r="3574" customFormat="false" ht="12.75" hidden="false" customHeight="false" outlineLevel="0" collapsed="false">
      <c r="A3574" s="0" t="n">
        <v>3573</v>
      </c>
      <c r="B3574" s="0" t="n">
        <v>1</v>
      </c>
      <c r="C3574" s="0" t="n">
        <v>1</v>
      </c>
      <c r="D3574" s="0" t="n">
        <v>1</v>
      </c>
      <c r="E3574" s="0" t="n">
        <v>1</v>
      </c>
      <c r="F3574" s="0" t="n">
        <v>1</v>
      </c>
      <c r="G3574" s="0" t="n">
        <v>1</v>
      </c>
      <c r="H3574" s="0" t="n">
        <v>1</v>
      </c>
      <c r="I3574" s="0" t="n">
        <v>1</v>
      </c>
      <c r="J3574" s="0" t="n">
        <v>1</v>
      </c>
      <c r="K3574" s="0" t="n">
        <v>1</v>
      </c>
      <c r="L3574" s="0" t="n">
        <v>1</v>
      </c>
      <c r="M3574" s="0" t="n">
        <v>1</v>
      </c>
      <c r="N3574" s="0" t="n">
        <v>1</v>
      </c>
      <c r="O3574" s="0" t="n">
        <v>1</v>
      </c>
      <c r="P3574" s="0" t="n">
        <v>1</v>
      </c>
      <c r="Q3574" s="0" t="n">
        <v>1</v>
      </c>
      <c r="R3574" s="0" t="n">
        <v>1</v>
      </c>
      <c r="AB3574" s="0" t="s">
        <v>3594</v>
      </c>
    </row>
    <row r="3575" customFormat="false" ht="12.75" hidden="false" customHeight="false" outlineLevel="0" collapsed="false">
      <c r="A3575" s="0" t="n">
        <v>3574</v>
      </c>
      <c r="S3575" s="0" t="n">
        <v>1</v>
      </c>
      <c r="T3575" s="0" t="n">
        <v>1</v>
      </c>
      <c r="U3575" s="0" t="n">
        <v>1</v>
      </c>
      <c r="V3575" s="0" t="n">
        <v>1</v>
      </c>
      <c r="W3575" s="0" t="n">
        <v>1</v>
      </c>
      <c r="X3575" s="0" t="n">
        <v>1</v>
      </c>
      <c r="Y3575" s="0" t="n">
        <v>1</v>
      </c>
      <c r="Z3575" s="0" t="n">
        <v>1</v>
      </c>
      <c r="AA3575" s="0" t="n">
        <v>1</v>
      </c>
      <c r="AB3575" s="0" t="s">
        <v>3595</v>
      </c>
    </row>
    <row r="3576" customFormat="false" ht="12.75" hidden="false" customHeight="false" outlineLevel="0" collapsed="false">
      <c r="A3576" s="0" t="n">
        <v>3575</v>
      </c>
      <c r="J3576" s="0" t="n">
        <v>1</v>
      </c>
      <c r="K3576" s="0" t="n">
        <v>1</v>
      </c>
      <c r="L3576" s="0" t="n">
        <v>1</v>
      </c>
      <c r="M3576" s="0" t="n">
        <v>1</v>
      </c>
      <c r="N3576" s="0" t="n">
        <v>1</v>
      </c>
      <c r="O3576" s="0" t="n">
        <v>1</v>
      </c>
      <c r="AB3576" s="0" t="s">
        <v>3596</v>
      </c>
    </row>
    <row r="3577" customFormat="false" ht="12.75" hidden="false" customHeight="false" outlineLevel="0" collapsed="false">
      <c r="A3577" s="0" t="n">
        <v>3576</v>
      </c>
      <c r="T3577" s="0" t="n">
        <v>1</v>
      </c>
      <c r="U3577" s="0" t="n">
        <v>1</v>
      </c>
      <c r="V3577" s="0" t="n">
        <v>1</v>
      </c>
      <c r="W3577" s="0" t="n">
        <v>1</v>
      </c>
      <c r="X3577" s="0" t="n">
        <v>1</v>
      </c>
      <c r="Y3577" s="0" t="n">
        <v>1</v>
      </c>
      <c r="Z3577" s="0" t="n">
        <v>1</v>
      </c>
      <c r="AB3577" s="0" t="s">
        <v>3597</v>
      </c>
    </row>
    <row r="3578" customFormat="false" ht="12.75" hidden="false" customHeight="false" outlineLevel="0" collapsed="false">
      <c r="A3578" s="0" t="n">
        <v>3577</v>
      </c>
      <c r="C3578" s="0" t="n">
        <v>1</v>
      </c>
      <c r="D3578" s="0" t="n">
        <v>1</v>
      </c>
      <c r="E3578" s="0" t="n">
        <v>1</v>
      </c>
      <c r="F3578" s="0" t="n">
        <v>1</v>
      </c>
      <c r="G3578" s="0" t="n">
        <v>1</v>
      </c>
      <c r="H3578" s="0" t="n">
        <v>1</v>
      </c>
      <c r="K3578" s="0" t="n">
        <v>1</v>
      </c>
      <c r="L3578" s="0" t="n">
        <v>1</v>
      </c>
      <c r="M3578" s="0" t="n">
        <v>1</v>
      </c>
      <c r="N3578" s="0" t="n">
        <v>1</v>
      </c>
      <c r="O3578" s="0" t="n">
        <v>1</v>
      </c>
      <c r="P3578" s="0" t="n">
        <v>1</v>
      </c>
      <c r="Q3578" s="0" t="n">
        <v>1</v>
      </c>
      <c r="R3578" s="0" t="n">
        <v>1</v>
      </c>
      <c r="AB3578" s="0" t="s">
        <v>3598</v>
      </c>
    </row>
    <row r="3579" customFormat="false" ht="12.75" hidden="false" customHeight="false" outlineLevel="0" collapsed="false">
      <c r="A3579" s="0" t="n">
        <v>3578</v>
      </c>
      <c r="P3579" s="0" t="n">
        <v>1</v>
      </c>
      <c r="Q3579" s="0" t="n">
        <v>1</v>
      </c>
      <c r="R3579" s="0" t="n">
        <v>1</v>
      </c>
      <c r="S3579" s="0" t="n">
        <v>1</v>
      </c>
      <c r="T3579" s="0" t="n">
        <v>1</v>
      </c>
      <c r="U3579" s="0" t="n">
        <v>1</v>
      </c>
      <c r="V3579" s="0" t="n">
        <v>1</v>
      </c>
      <c r="W3579" s="0" t="n">
        <v>1</v>
      </c>
      <c r="X3579" s="0" t="n">
        <v>1</v>
      </c>
      <c r="Y3579" s="0" t="n">
        <v>1</v>
      </c>
      <c r="Z3579" s="0" t="n">
        <v>1</v>
      </c>
      <c r="AA3579" s="0" t="n">
        <v>1</v>
      </c>
      <c r="AB3579" s="0" t="s">
        <v>3599</v>
      </c>
    </row>
    <row r="3580" customFormat="false" ht="12.75" hidden="false" customHeight="false" outlineLevel="0" collapsed="false">
      <c r="A3580" s="0" t="n">
        <v>3579</v>
      </c>
      <c r="B3580" s="0" t="n">
        <v>1</v>
      </c>
      <c r="C3580" s="0" t="n">
        <v>1</v>
      </c>
      <c r="D3580" s="0" t="n">
        <v>1</v>
      </c>
      <c r="E3580" s="0" t="n">
        <v>1</v>
      </c>
      <c r="F3580" s="0" t="n">
        <v>1</v>
      </c>
      <c r="G3580" s="0" t="n">
        <v>1</v>
      </c>
      <c r="H3580" s="0" t="n">
        <v>1</v>
      </c>
      <c r="I3580" s="0" t="n">
        <v>1</v>
      </c>
      <c r="J3580" s="0" t="n">
        <v>1</v>
      </c>
      <c r="K3580" s="0" t="n">
        <v>1</v>
      </c>
      <c r="L3580" s="0" t="n">
        <v>1</v>
      </c>
      <c r="M3580" s="0" t="n">
        <v>1</v>
      </c>
      <c r="N3580" s="0" t="n">
        <v>1</v>
      </c>
      <c r="O3580" s="0" t="n">
        <v>1</v>
      </c>
      <c r="AB3580" s="0" t="s">
        <v>3600</v>
      </c>
    </row>
    <row r="3581" customFormat="false" ht="12.75" hidden="false" customHeight="false" outlineLevel="0" collapsed="false">
      <c r="A3581" s="0" t="n">
        <v>3580</v>
      </c>
      <c r="B3581" s="0" t="n">
        <v>1</v>
      </c>
      <c r="C3581" s="0" t="n">
        <v>1</v>
      </c>
      <c r="D3581" s="0" t="n">
        <v>1</v>
      </c>
      <c r="E3581" s="0" t="n">
        <v>1</v>
      </c>
      <c r="AB3581" s="0" t="s">
        <v>3601</v>
      </c>
    </row>
    <row r="3582" customFormat="false" ht="12.75" hidden="false" customHeight="false" outlineLevel="0" collapsed="false">
      <c r="A3582" s="0" t="n">
        <v>3581</v>
      </c>
      <c r="L3582" s="0" t="n">
        <v>1</v>
      </c>
      <c r="M3582" s="0" t="n">
        <v>1</v>
      </c>
      <c r="N3582" s="0" t="n">
        <v>1</v>
      </c>
      <c r="O3582" s="0" t="n">
        <v>1</v>
      </c>
      <c r="P3582" s="0" t="n">
        <v>1</v>
      </c>
      <c r="Q3582" s="0" t="n">
        <v>1</v>
      </c>
      <c r="R3582" s="0" t="n">
        <v>1</v>
      </c>
      <c r="AB3582" s="0" t="s">
        <v>3602</v>
      </c>
    </row>
    <row r="3583" customFormat="false" ht="12.75" hidden="false" customHeight="false" outlineLevel="0" collapsed="false">
      <c r="A3583" s="0" t="n">
        <v>3582</v>
      </c>
      <c r="B3583" s="0" t="n">
        <v>1</v>
      </c>
      <c r="AB3583" s="0" t="s">
        <v>3603</v>
      </c>
    </row>
    <row r="3584" customFormat="false" ht="12.75" hidden="false" customHeight="false" outlineLevel="0" collapsed="false">
      <c r="A3584" s="0" t="n">
        <v>3583</v>
      </c>
      <c r="B3584" s="0" t="n">
        <v>1</v>
      </c>
      <c r="AB3584" s="0" t="s">
        <v>3604</v>
      </c>
    </row>
    <row r="3585" customFormat="false" ht="12.75" hidden="false" customHeight="false" outlineLevel="0" collapsed="false">
      <c r="A3585" s="0" t="n">
        <v>3584</v>
      </c>
      <c r="B3585" s="0" t="n">
        <v>1</v>
      </c>
      <c r="D3585" s="0" t="n">
        <v>1</v>
      </c>
      <c r="E3585" s="0" t="n">
        <v>1</v>
      </c>
      <c r="F3585" s="0" t="n">
        <v>1</v>
      </c>
      <c r="G3585" s="0" t="n">
        <v>1</v>
      </c>
      <c r="AB3585" s="0" t="s">
        <v>3605</v>
      </c>
    </row>
    <row r="3586" customFormat="false" ht="12.75" hidden="false" customHeight="false" outlineLevel="0" collapsed="false">
      <c r="A3586" s="0" t="n">
        <v>3585</v>
      </c>
      <c r="D3586" s="0" t="n">
        <v>1</v>
      </c>
      <c r="E3586" s="0" t="n">
        <v>1</v>
      </c>
      <c r="F3586" s="0" t="n">
        <v>1</v>
      </c>
      <c r="G3586" s="0" t="n">
        <v>1</v>
      </c>
      <c r="AB3586" s="0" t="s">
        <v>3606</v>
      </c>
    </row>
    <row r="3587" customFormat="false" ht="12.75" hidden="false" customHeight="false" outlineLevel="0" collapsed="false">
      <c r="A3587" s="0" t="n">
        <v>3586</v>
      </c>
      <c r="B3587" s="0" t="n">
        <v>1</v>
      </c>
      <c r="AB3587" s="0" t="s">
        <v>3607</v>
      </c>
    </row>
    <row r="3588" customFormat="false" ht="12.75" hidden="false" customHeight="false" outlineLevel="0" collapsed="false">
      <c r="A3588" s="0" t="n">
        <v>3587</v>
      </c>
      <c r="E3588" s="0" t="n">
        <v>1</v>
      </c>
      <c r="F3588" s="0" t="n">
        <v>1</v>
      </c>
      <c r="G3588" s="0" t="n">
        <v>1</v>
      </c>
      <c r="H3588" s="0" t="n">
        <v>1</v>
      </c>
      <c r="I3588" s="0" t="n">
        <v>1</v>
      </c>
      <c r="J3588" s="0" t="n">
        <v>1</v>
      </c>
      <c r="L3588" s="0" t="n">
        <v>1</v>
      </c>
      <c r="M3588" s="0" t="n">
        <v>1</v>
      </c>
      <c r="N3588" s="0" t="n">
        <v>1</v>
      </c>
      <c r="O3588" s="0" t="n">
        <v>1</v>
      </c>
      <c r="P3588" s="0" t="n">
        <v>1</v>
      </c>
      <c r="Q3588" s="0" t="n">
        <v>1</v>
      </c>
      <c r="R3588" s="0" t="n">
        <v>1</v>
      </c>
      <c r="AB3588" s="0" t="s">
        <v>3608</v>
      </c>
    </row>
    <row r="3589" customFormat="false" ht="12.75" hidden="false" customHeight="false" outlineLevel="0" collapsed="false">
      <c r="A3589" s="0" t="n">
        <v>3588</v>
      </c>
      <c r="C3589" s="0" t="n">
        <v>1</v>
      </c>
      <c r="D3589" s="0" t="n">
        <v>1</v>
      </c>
      <c r="AB3589" s="0" t="s">
        <v>3609</v>
      </c>
    </row>
    <row r="3590" customFormat="false" ht="12.75" hidden="false" customHeight="false" outlineLevel="0" collapsed="false">
      <c r="A3590" s="0" t="n">
        <v>3589</v>
      </c>
      <c r="J3590" s="0" t="n">
        <v>1</v>
      </c>
      <c r="K3590" s="0" t="n">
        <v>1</v>
      </c>
      <c r="L3590" s="0" t="n">
        <v>1</v>
      </c>
      <c r="M3590" s="0" t="n">
        <v>1</v>
      </c>
      <c r="N3590" s="0" t="n">
        <v>1</v>
      </c>
      <c r="O3590" s="0" t="n">
        <v>1</v>
      </c>
      <c r="AB3590" s="0" t="s">
        <v>3610</v>
      </c>
    </row>
    <row r="3591" customFormat="false" ht="12.75" hidden="false" customHeight="false" outlineLevel="0" collapsed="false">
      <c r="A3591" s="0" t="n">
        <v>3590</v>
      </c>
      <c r="P3591" s="0" t="n">
        <v>1</v>
      </c>
      <c r="Q3591" s="0" t="n">
        <v>1</v>
      </c>
      <c r="R3591" s="0" t="n">
        <v>1</v>
      </c>
      <c r="S3591" s="0" t="n">
        <v>1</v>
      </c>
      <c r="T3591" s="0" t="n">
        <v>1</v>
      </c>
      <c r="U3591" s="0" t="n">
        <v>1</v>
      </c>
      <c r="V3591" s="0" t="n">
        <v>1</v>
      </c>
      <c r="W3591" s="0" t="n">
        <v>1</v>
      </c>
      <c r="X3591" s="0" t="n">
        <v>1</v>
      </c>
      <c r="Y3591" s="0" t="n">
        <v>1</v>
      </c>
      <c r="Z3591" s="0" t="n">
        <v>1</v>
      </c>
      <c r="AA3591" s="0" t="n">
        <v>1</v>
      </c>
      <c r="AB3591" s="0" t="s">
        <v>3611</v>
      </c>
    </row>
    <row r="3592" customFormat="false" ht="12.75" hidden="false" customHeight="false" outlineLevel="0" collapsed="false">
      <c r="A3592" s="0" t="n">
        <v>3591</v>
      </c>
      <c r="B3592" s="0" t="n">
        <v>1</v>
      </c>
      <c r="AB3592" s="0" t="s">
        <v>3612</v>
      </c>
    </row>
    <row r="3593" customFormat="false" ht="12.75" hidden="false" customHeight="false" outlineLevel="0" collapsed="false">
      <c r="A3593" s="0" t="n">
        <v>3592</v>
      </c>
      <c r="C3593" s="0" t="n">
        <v>1</v>
      </c>
      <c r="AB3593" s="0" t="s">
        <v>3613</v>
      </c>
    </row>
    <row r="3594" customFormat="false" ht="12.75" hidden="false" customHeight="false" outlineLevel="0" collapsed="false">
      <c r="A3594" s="0" t="n">
        <v>3593</v>
      </c>
      <c r="R3594" s="0" t="n">
        <v>1</v>
      </c>
      <c r="S3594" s="0" t="n">
        <v>1</v>
      </c>
      <c r="T3594" s="0" t="n">
        <v>1</v>
      </c>
      <c r="U3594" s="0" t="n">
        <v>1</v>
      </c>
      <c r="V3594" s="0" t="n">
        <v>1</v>
      </c>
      <c r="W3594" s="0" t="n">
        <v>1</v>
      </c>
      <c r="X3594" s="0" t="n">
        <v>1</v>
      </c>
      <c r="Y3594" s="0" t="n">
        <v>1</v>
      </c>
      <c r="Z3594" s="0" t="n">
        <v>1</v>
      </c>
      <c r="AA3594" s="0" t="n">
        <v>1</v>
      </c>
      <c r="AB3594" s="0" t="s">
        <v>3614</v>
      </c>
    </row>
    <row r="3595" customFormat="false" ht="12.75" hidden="false" customHeight="false" outlineLevel="0" collapsed="false">
      <c r="A3595" s="0" t="n">
        <v>3594</v>
      </c>
      <c r="B3595" s="0" t="n">
        <v>1</v>
      </c>
      <c r="C3595" s="0" t="n">
        <v>1</v>
      </c>
      <c r="D3595" s="0" t="n">
        <v>1</v>
      </c>
      <c r="E3595" s="0" t="n">
        <v>1</v>
      </c>
      <c r="F3595" s="0" t="n">
        <v>1</v>
      </c>
      <c r="G3595" s="0" t="n">
        <v>1</v>
      </c>
      <c r="H3595" s="0" t="n">
        <v>1</v>
      </c>
      <c r="I3595" s="0" t="n">
        <v>1</v>
      </c>
      <c r="J3595" s="0" t="n">
        <v>1</v>
      </c>
      <c r="K3595" s="0" t="n">
        <v>1</v>
      </c>
      <c r="L3595" s="0" t="n">
        <v>1</v>
      </c>
      <c r="M3595" s="0" t="n">
        <v>1</v>
      </c>
      <c r="N3595" s="0" t="n">
        <v>1</v>
      </c>
      <c r="O3595" s="0" t="n">
        <v>1</v>
      </c>
      <c r="P3595" s="0" t="n">
        <v>1</v>
      </c>
      <c r="Q3595" s="0" t="n">
        <v>1</v>
      </c>
      <c r="AB3595" s="0" t="s">
        <v>3615</v>
      </c>
    </row>
    <row r="3596" customFormat="false" ht="12.75" hidden="false" customHeight="false" outlineLevel="0" collapsed="false">
      <c r="A3596" s="0" t="n">
        <v>3595</v>
      </c>
      <c r="B3596" s="0" t="n">
        <v>1</v>
      </c>
      <c r="AB3596" s="0" t="s">
        <v>3616</v>
      </c>
    </row>
    <row r="3597" customFormat="false" ht="12.75" hidden="false" customHeight="false" outlineLevel="0" collapsed="false">
      <c r="A3597" s="0" t="n">
        <v>3596</v>
      </c>
      <c r="C3597" s="0" t="n">
        <v>1</v>
      </c>
      <c r="D3597" s="0" t="n">
        <v>1</v>
      </c>
      <c r="AB3597" s="0" t="s">
        <v>3617</v>
      </c>
    </row>
    <row r="3598" customFormat="false" ht="12.75" hidden="false" customHeight="false" outlineLevel="0" collapsed="false">
      <c r="A3598" s="0" t="n">
        <v>3597</v>
      </c>
      <c r="C3598" s="0" t="n">
        <v>1</v>
      </c>
      <c r="D3598" s="0" t="n">
        <v>1</v>
      </c>
      <c r="E3598" s="0" t="n">
        <v>1</v>
      </c>
      <c r="F3598" s="0" t="n">
        <v>1</v>
      </c>
      <c r="G3598" s="0" t="n">
        <v>1</v>
      </c>
      <c r="H3598" s="0" t="n">
        <v>1</v>
      </c>
      <c r="I3598" s="0" t="n">
        <v>1</v>
      </c>
      <c r="J3598" s="0" t="n">
        <v>1</v>
      </c>
      <c r="K3598" s="0" t="n">
        <v>1</v>
      </c>
      <c r="L3598" s="0" t="n">
        <v>1</v>
      </c>
      <c r="M3598" s="0" t="n">
        <v>1</v>
      </c>
      <c r="N3598" s="0" t="n">
        <v>1</v>
      </c>
      <c r="O3598" s="0" t="n">
        <v>1</v>
      </c>
      <c r="P3598" s="0" t="n">
        <v>1</v>
      </c>
      <c r="Q3598" s="0" t="n">
        <v>1</v>
      </c>
      <c r="R3598" s="0" t="n">
        <v>1</v>
      </c>
      <c r="S3598" s="0" t="n">
        <v>1</v>
      </c>
      <c r="T3598" s="0" t="n">
        <v>1</v>
      </c>
      <c r="U3598" s="0" t="n">
        <v>1</v>
      </c>
      <c r="V3598" s="0" t="n">
        <v>1</v>
      </c>
      <c r="W3598" s="0" t="n">
        <v>1</v>
      </c>
      <c r="X3598" s="0" t="n">
        <v>1</v>
      </c>
      <c r="Y3598" s="0" t="n">
        <v>1</v>
      </c>
      <c r="Z3598" s="0" t="n">
        <v>1</v>
      </c>
      <c r="AA3598" s="0" t="n">
        <v>1</v>
      </c>
      <c r="AB3598" s="0" t="s">
        <v>3618</v>
      </c>
    </row>
    <row r="3599" customFormat="false" ht="12.75" hidden="false" customHeight="false" outlineLevel="0" collapsed="false">
      <c r="A3599" s="0" t="n">
        <v>3598</v>
      </c>
      <c r="AA3599" s="0" t="n">
        <v>1</v>
      </c>
      <c r="AB3599" s="0" t="s">
        <v>3619</v>
      </c>
    </row>
    <row r="3600" customFormat="false" ht="12.75" hidden="false" customHeight="false" outlineLevel="0" collapsed="false">
      <c r="A3600" s="0" t="n">
        <v>3599</v>
      </c>
      <c r="N3600" s="0" t="n">
        <v>1</v>
      </c>
      <c r="O3600" s="0" t="n">
        <v>1</v>
      </c>
      <c r="P3600" s="0" t="n">
        <v>1</v>
      </c>
      <c r="Q3600" s="0" t="n">
        <v>1</v>
      </c>
      <c r="R3600" s="0" t="n">
        <v>1</v>
      </c>
      <c r="S3600" s="0" t="n">
        <v>1</v>
      </c>
      <c r="T3600" s="0" t="n">
        <v>1</v>
      </c>
      <c r="U3600" s="0" t="n">
        <v>1</v>
      </c>
      <c r="V3600" s="0" t="n">
        <v>1</v>
      </c>
      <c r="W3600" s="0" t="n">
        <v>1</v>
      </c>
      <c r="X3600" s="0" t="n">
        <v>1</v>
      </c>
      <c r="Y3600" s="0" t="n">
        <v>1</v>
      </c>
      <c r="Z3600" s="0" t="n">
        <v>1</v>
      </c>
      <c r="AB3600" s="0" t="s">
        <v>3620</v>
      </c>
    </row>
    <row r="3601" customFormat="false" ht="12.75" hidden="false" customHeight="false" outlineLevel="0" collapsed="false">
      <c r="A3601" s="0" t="n">
        <v>3600</v>
      </c>
      <c r="B3601" s="0" t="n">
        <v>1</v>
      </c>
      <c r="C3601" s="0" t="n">
        <v>1</v>
      </c>
      <c r="D3601" s="0" t="n">
        <v>1</v>
      </c>
      <c r="E3601" s="0" t="n">
        <v>1</v>
      </c>
      <c r="F3601" s="0" t="n">
        <v>1</v>
      </c>
      <c r="G3601" s="0" t="n">
        <v>1</v>
      </c>
      <c r="H3601" s="0" t="n">
        <v>1</v>
      </c>
      <c r="I3601" s="0" t="n">
        <v>1</v>
      </c>
      <c r="J3601" s="0" t="n">
        <v>1</v>
      </c>
      <c r="K3601" s="0" t="n">
        <v>1</v>
      </c>
      <c r="L3601" s="0" t="n">
        <v>1</v>
      </c>
      <c r="M3601" s="0" t="n">
        <v>1</v>
      </c>
      <c r="AB3601" s="0" t="s">
        <v>3621</v>
      </c>
    </row>
    <row r="3602" customFormat="false" ht="12.75" hidden="false" customHeight="false" outlineLevel="0" collapsed="false">
      <c r="A3602" s="0" t="n">
        <v>3601</v>
      </c>
      <c r="C3602" s="0" t="n">
        <v>1</v>
      </c>
      <c r="D3602" s="0" t="n">
        <v>1</v>
      </c>
      <c r="E3602" s="0" t="n">
        <v>1</v>
      </c>
      <c r="F3602" s="0" t="n">
        <v>1</v>
      </c>
      <c r="G3602" s="0" t="n">
        <v>1</v>
      </c>
      <c r="H3602" s="0" t="n">
        <v>1</v>
      </c>
      <c r="AB3602" s="0" t="s">
        <v>3622</v>
      </c>
    </row>
    <row r="3603" customFormat="false" ht="12.75" hidden="false" customHeight="false" outlineLevel="0" collapsed="false">
      <c r="A3603" s="0" t="n">
        <v>3602</v>
      </c>
      <c r="S3603" s="0" t="n">
        <v>1</v>
      </c>
      <c r="T3603" s="0" t="n">
        <v>1</v>
      </c>
      <c r="U3603" s="0" t="n">
        <v>1</v>
      </c>
      <c r="V3603" s="0" t="n">
        <v>1</v>
      </c>
      <c r="W3603" s="0" t="n">
        <v>1</v>
      </c>
      <c r="X3603" s="0" t="n">
        <v>1</v>
      </c>
      <c r="Y3603" s="0" t="n">
        <v>1</v>
      </c>
      <c r="AB3603" s="0" t="s">
        <v>3623</v>
      </c>
    </row>
    <row r="3604" customFormat="false" ht="12.75" hidden="false" customHeight="false" outlineLevel="0" collapsed="false">
      <c r="A3604" s="0" t="n">
        <v>3603</v>
      </c>
      <c r="C3604" s="0" t="n">
        <v>1</v>
      </c>
      <c r="D3604" s="0" t="n">
        <v>1</v>
      </c>
      <c r="AB3604" s="0" t="s">
        <v>3624</v>
      </c>
    </row>
    <row r="3605" customFormat="false" ht="12.75" hidden="false" customHeight="false" outlineLevel="0" collapsed="false">
      <c r="A3605" s="0" t="n">
        <v>3604</v>
      </c>
      <c r="B3605" s="0" t="n">
        <v>1</v>
      </c>
      <c r="C3605" s="0" t="n">
        <v>1</v>
      </c>
      <c r="AB3605" s="0" t="s">
        <v>3625</v>
      </c>
    </row>
    <row r="3606" customFormat="false" ht="12.75" hidden="false" customHeight="false" outlineLevel="0" collapsed="false">
      <c r="A3606" s="0" t="n">
        <v>3605</v>
      </c>
      <c r="B3606" s="0" t="n">
        <v>1</v>
      </c>
      <c r="AB3606" s="0" t="s">
        <v>3626</v>
      </c>
    </row>
    <row r="3607" customFormat="false" ht="12.75" hidden="false" customHeight="false" outlineLevel="0" collapsed="false">
      <c r="A3607" s="0" t="n">
        <v>3606</v>
      </c>
      <c r="B3607" s="0" t="n">
        <v>1</v>
      </c>
      <c r="AB3607" s="0" t="s">
        <v>3627</v>
      </c>
    </row>
    <row r="3608" customFormat="false" ht="12.75" hidden="false" customHeight="false" outlineLevel="0" collapsed="false">
      <c r="A3608" s="0" t="n">
        <v>3607</v>
      </c>
      <c r="B3608" s="0" t="n">
        <v>1</v>
      </c>
      <c r="AB3608" s="0" t="s">
        <v>3628</v>
      </c>
    </row>
    <row r="3609" customFormat="false" ht="12.75" hidden="false" customHeight="false" outlineLevel="0" collapsed="false">
      <c r="A3609" s="0" t="n">
        <v>3608</v>
      </c>
      <c r="B3609" s="0" t="n">
        <v>1</v>
      </c>
      <c r="C3609" s="0" t="n">
        <v>1</v>
      </c>
      <c r="AB3609" s="0" t="s">
        <v>3629</v>
      </c>
    </row>
    <row r="3610" customFormat="false" ht="12.75" hidden="false" customHeight="false" outlineLevel="0" collapsed="false">
      <c r="A3610" s="0" t="n">
        <v>3609</v>
      </c>
      <c r="B3610" s="0" t="n">
        <v>1</v>
      </c>
      <c r="C3610" s="0" t="n">
        <v>1</v>
      </c>
      <c r="AB3610" s="0" t="s">
        <v>3630</v>
      </c>
    </row>
    <row r="3611" customFormat="false" ht="12.75" hidden="false" customHeight="false" outlineLevel="0" collapsed="false">
      <c r="A3611" s="0" t="n">
        <v>3610</v>
      </c>
      <c r="C3611" s="0" t="n">
        <v>1</v>
      </c>
      <c r="AB3611" s="0" t="s">
        <v>3631</v>
      </c>
    </row>
    <row r="3612" customFormat="false" ht="12.75" hidden="false" customHeight="false" outlineLevel="0" collapsed="false">
      <c r="A3612" s="0" t="n">
        <v>3611</v>
      </c>
      <c r="B3612" s="0" t="n">
        <v>1</v>
      </c>
      <c r="AB3612" s="0" t="s">
        <v>3632</v>
      </c>
    </row>
    <row r="3613" customFormat="false" ht="12.75" hidden="false" customHeight="false" outlineLevel="0" collapsed="false">
      <c r="A3613" s="0" t="n">
        <v>3612</v>
      </c>
      <c r="S3613" s="0" t="n">
        <v>1</v>
      </c>
      <c r="T3613" s="0" t="n">
        <v>1</v>
      </c>
      <c r="U3613" s="0" t="n">
        <v>1</v>
      </c>
      <c r="V3613" s="0" t="n">
        <v>1</v>
      </c>
      <c r="W3613" s="0" t="n">
        <v>1</v>
      </c>
      <c r="X3613" s="0" t="n">
        <v>1</v>
      </c>
      <c r="Y3613" s="0" t="n">
        <v>1</v>
      </c>
      <c r="Z3613" s="0" t="n">
        <v>1</v>
      </c>
      <c r="AA3613" s="0" t="n">
        <v>1</v>
      </c>
      <c r="AB3613" s="0" t="s">
        <v>3633</v>
      </c>
    </row>
    <row r="3614" customFormat="false" ht="12.75" hidden="false" customHeight="false" outlineLevel="0" collapsed="false">
      <c r="A3614" s="0" t="n">
        <v>3613</v>
      </c>
      <c r="B3614" s="0" t="n">
        <v>1</v>
      </c>
      <c r="AB3614" s="0" t="s">
        <v>3634</v>
      </c>
    </row>
    <row r="3615" customFormat="false" ht="12.75" hidden="false" customHeight="false" outlineLevel="0" collapsed="false">
      <c r="A3615" s="0" t="n">
        <v>3614</v>
      </c>
      <c r="B3615" s="0" t="n">
        <v>1</v>
      </c>
      <c r="AB3615" s="0" t="s">
        <v>3635</v>
      </c>
    </row>
    <row r="3616" customFormat="false" ht="12.75" hidden="false" customHeight="false" outlineLevel="0" collapsed="false">
      <c r="A3616" s="0" t="n">
        <v>3615</v>
      </c>
      <c r="B3616" s="0" t="n">
        <v>1</v>
      </c>
      <c r="AB3616" s="0" t="s">
        <v>3636</v>
      </c>
    </row>
    <row r="3617" customFormat="false" ht="12.75" hidden="false" customHeight="false" outlineLevel="0" collapsed="false">
      <c r="A3617" s="0" t="n">
        <v>3616</v>
      </c>
      <c r="B3617" s="0" t="n">
        <v>1</v>
      </c>
      <c r="C3617" s="0" t="n">
        <v>1</v>
      </c>
      <c r="D3617" s="0" t="n">
        <v>1</v>
      </c>
      <c r="E3617" s="0" t="n">
        <v>1</v>
      </c>
      <c r="F3617" s="0" t="n">
        <v>1</v>
      </c>
      <c r="G3617" s="0" t="n">
        <v>1</v>
      </c>
      <c r="H3617" s="0" t="n">
        <v>1</v>
      </c>
      <c r="I3617" s="0" t="n">
        <v>1</v>
      </c>
      <c r="J3617" s="0" t="n">
        <v>1</v>
      </c>
      <c r="AB3617" s="0" t="s">
        <v>3637</v>
      </c>
    </row>
    <row r="3618" customFormat="false" ht="12.75" hidden="false" customHeight="false" outlineLevel="0" collapsed="false">
      <c r="A3618" s="0" t="n">
        <v>3617</v>
      </c>
      <c r="B3618" s="0" t="n">
        <v>1</v>
      </c>
      <c r="C3618" s="0" t="n">
        <v>1</v>
      </c>
      <c r="D3618" s="0" t="n">
        <v>1</v>
      </c>
      <c r="E3618" s="0" t="n">
        <v>1</v>
      </c>
      <c r="F3618" s="0" t="n">
        <v>1</v>
      </c>
      <c r="AB3618" s="0" t="s">
        <v>3638</v>
      </c>
    </row>
    <row r="3619" customFormat="false" ht="12.75" hidden="false" customHeight="false" outlineLevel="0" collapsed="false">
      <c r="A3619" s="0" t="n">
        <v>3618</v>
      </c>
      <c r="T3619" s="0" t="n">
        <v>1</v>
      </c>
      <c r="U3619" s="0" t="n">
        <v>1</v>
      </c>
      <c r="V3619" s="0" t="n">
        <v>1</v>
      </c>
      <c r="W3619" s="0" t="n">
        <v>1</v>
      </c>
      <c r="X3619" s="0" t="n">
        <v>1</v>
      </c>
      <c r="Y3619" s="0" t="n">
        <v>1</v>
      </c>
      <c r="Z3619" s="0" t="n">
        <v>1</v>
      </c>
      <c r="AA3619" s="0" t="n">
        <v>1</v>
      </c>
      <c r="AB3619" s="0" t="s">
        <v>3639</v>
      </c>
    </row>
    <row r="3620" customFormat="false" ht="12.75" hidden="false" customHeight="false" outlineLevel="0" collapsed="false">
      <c r="A3620" s="0" t="n">
        <v>3619</v>
      </c>
      <c r="J3620" s="0" t="n">
        <v>1</v>
      </c>
      <c r="K3620" s="0" t="n">
        <v>1</v>
      </c>
      <c r="L3620" s="0" t="n">
        <v>1</v>
      </c>
      <c r="M3620" s="0" t="n">
        <v>1</v>
      </c>
      <c r="AB3620" s="0" t="s">
        <v>3640</v>
      </c>
    </row>
    <row r="3621" customFormat="false" ht="12.75" hidden="false" customHeight="false" outlineLevel="0" collapsed="false">
      <c r="A3621" s="0" t="n">
        <v>3620</v>
      </c>
      <c r="N3621" s="0" t="n">
        <v>1</v>
      </c>
      <c r="O3621" s="0" t="n">
        <v>1</v>
      </c>
      <c r="P3621" s="0" t="n">
        <v>1</v>
      </c>
      <c r="Q3621" s="0" t="n">
        <v>1</v>
      </c>
      <c r="R3621" s="0" t="n">
        <v>1</v>
      </c>
      <c r="S3621" s="0" t="n">
        <v>1</v>
      </c>
      <c r="T3621" s="0" t="n">
        <v>1</v>
      </c>
      <c r="U3621" s="0" t="n">
        <v>1</v>
      </c>
      <c r="V3621" s="0" t="n">
        <v>1</v>
      </c>
      <c r="W3621" s="0" t="n">
        <v>1</v>
      </c>
      <c r="X3621" s="0" t="n">
        <v>1</v>
      </c>
      <c r="Y3621" s="0" t="n">
        <v>1</v>
      </c>
      <c r="Z3621" s="0" t="n">
        <v>1</v>
      </c>
      <c r="AA3621" s="0" t="n">
        <v>1</v>
      </c>
      <c r="AB3621" s="0" t="s">
        <v>3641</v>
      </c>
    </row>
    <row r="3622" customFormat="false" ht="12.75" hidden="false" customHeight="false" outlineLevel="0" collapsed="false">
      <c r="A3622" s="0" t="n">
        <v>3621</v>
      </c>
      <c r="B3622" s="0" t="n">
        <v>1</v>
      </c>
      <c r="AB3622" s="0" t="s">
        <v>3642</v>
      </c>
    </row>
    <row r="3623" customFormat="false" ht="12.75" hidden="false" customHeight="false" outlineLevel="0" collapsed="false">
      <c r="A3623" s="0" t="n">
        <v>3622</v>
      </c>
      <c r="C3623" s="0" t="n">
        <v>1</v>
      </c>
      <c r="AB3623" s="0" t="s">
        <v>3643</v>
      </c>
    </row>
    <row r="3624" customFormat="false" ht="12.75" hidden="false" customHeight="false" outlineLevel="0" collapsed="false">
      <c r="A3624" s="0" t="n">
        <v>3623</v>
      </c>
      <c r="C3624" s="0" t="n">
        <v>1</v>
      </c>
      <c r="D3624" s="0" t="n">
        <v>1</v>
      </c>
      <c r="E3624" s="0" t="n">
        <v>1</v>
      </c>
      <c r="F3624" s="0" t="n">
        <v>1</v>
      </c>
      <c r="AB3624" s="0" t="s">
        <v>3644</v>
      </c>
    </row>
    <row r="3625" customFormat="false" ht="12.75" hidden="false" customHeight="false" outlineLevel="0" collapsed="false">
      <c r="A3625" s="0" t="n">
        <v>3624</v>
      </c>
      <c r="S3625" s="0" t="n">
        <v>1</v>
      </c>
      <c r="T3625" s="0" t="n">
        <v>1</v>
      </c>
      <c r="U3625" s="0" t="n">
        <v>1</v>
      </c>
      <c r="V3625" s="0" t="n">
        <v>1</v>
      </c>
      <c r="W3625" s="0" t="n">
        <v>1</v>
      </c>
      <c r="X3625" s="0" t="n">
        <v>1</v>
      </c>
      <c r="Y3625" s="0" t="n">
        <v>1</v>
      </c>
      <c r="AB3625" s="0" t="s">
        <v>3645</v>
      </c>
    </row>
    <row r="3626" customFormat="false" ht="12.75" hidden="false" customHeight="false" outlineLevel="0" collapsed="false">
      <c r="A3626" s="0" t="n">
        <v>3625</v>
      </c>
      <c r="C3626" s="0" t="n">
        <v>1</v>
      </c>
      <c r="D3626" s="0" t="n">
        <v>1</v>
      </c>
      <c r="E3626" s="0" t="n">
        <v>1</v>
      </c>
      <c r="F3626" s="0" t="n">
        <v>1</v>
      </c>
      <c r="G3626" s="0" t="n">
        <v>1</v>
      </c>
      <c r="H3626" s="0" t="n">
        <v>1</v>
      </c>
      <c r="I3626" s="0" t="n">
        <v>1</v>
      </c>
      <c r="J3626" s="0" t="n">
        <v>1</v>
      </c>
      <c r="K3626" s="0" t="n">
        <v>1</v>
      </c>
      <c r="L3626" s="0" t="n">
        <v>1</v>
      </c>
      <c r="M3626" s="0" t="n">
        <v>1</v>
      </c>
      <c r="AB3626" s="0" t="s">
        <v>3646</v>
      </c>
    </row>
    <row r="3627" customFormat="false" ht="12.75" hidden="false" customHeight="false" outlineLevel="0" collapsed="false">
      <c r="A3627" s="0" t="n">
        <v>3626</v>
      </c>
      <c r="B3627" s="0" t="n">
        <v>1</v>
      </c>
      <c r="C3627" s="0" t="n">
        <v>1</v>
      </c>
      <c r="D3627" s="0" t="n">
        <v>1</v>
      </c>
      <c r="E3627" s="0" t="n">
        <v>1</v>
      </c>
      <c r="F3627" s="0" t="n">
        <v>1</v>
      </c>
      <c r="G3627" s="0" t="n">
        <v>1</v>
      </c>
      <c r="H3627" s="0" t="n">
        <v>1</v>
      </c>
      <c r="I3627" s="0" t="n">
        <v>1</v>
      </c>
      <c r="AB3627" s="0" t="s">
        <v>3647</v>
      </c>
    </row>
    <row r="3628" customFormat="false" ht="12.75" hidden="false" customHeight="false" outlineLevel="0" collapsed="false">
      <c r="A3628" s="0" t="n">
        <v>3627</v>
      </c>
      <c r="N3628" s="0" t="n">
        <v>1</v>
      </c>
      <c r="O3628" s="0" t="n">
        <v>1</v>
      </c>
      <c r="AB3628" s="0" t="s">
        <v>3648</v>
      </c>
    </row>
    <row r="3629" customFormat="false" ht="12.75" hidden="false" customHeight="false" outlineLevel="0" collapsed="false">
      <c r="A3629" s="0" t="n">
        <v>3628</v>
      </c>
      <c r="D3629" s="0" t="n">
        <v>1</v>
      </c>
      <c r="E3629" s="0" t="n">
        <v>1</v>
      </c>
      <c r="F3629" s="0" t="n">
        <v>1</v>
      </c>
      <c r="G3629" s="0" t="n">
        <v>1</v>
      </c>
      <c r="H3629" s="0" t="n">
        <v>1</v>
      </c>
      <c r="AB3629" s="0" t="s">
        <v>3649</v>
      </c>
    </row>
    <row r="3630" customFormat="false" ht="12.75" hidden="false" customHeight="false" outlineLevel="0" collapsed="false">
      <c r="A3630" s="0" t="n">
        <v>3629</v>
      </c>
      <c r="B3630" s="0" t="n">
        <v>1</v>
      </c>
      <c r="AB3630" s="0" t="s">
        <v>3650</v>
      </c>
    </row>
    <row r="3631" customFormat="false" ht="12.75" hidden="false" customHeight="false" outlineLevel="0" collapsed="false">
      <c r="A3631" s="0" t="n">
        <v>3630</v>
      </c>
      <c r="C3631" s="0" t="n">
        <v>1</v>
      </c>
      <c r="D3631" s="0" t="n">
        <v>1</v>
      </c>
      <c r="E3631" s="0" t="n">
        <v>1</v>
      </c>
      <c r="AB3631" s="0" t="s">
        <v>3651</v>
      </c>
    </row>
    <row r="3632" customFormat="false" ht="12.75" hidden="false" customHeight="false" outlineLevel="0" collapsed="false">
      <c r="A3632" s="0" t="n">
        <v>3631</v>
      </c>
      <c r="C3632" s="0" t="n">
        <v>1</v>
      </c>
      <c r="D3632" s="0" t="n">
        <v>1</v>
      </c>
      <c r="E3632" s="0" t="n">
        <v>1</v>
      </c>
      <c r="F3632" s="0" t="n">
        <v>1</v>
      </c>
      <c r="G3632" s="0" t="n">
        <v>1</v>
      </c>
      <c r="H3632" s="0" t="n">
        <v>1</v>
      </c>
      <c r="I3632" s="0" t="n">
        <v>1</v>
      </c>
      <c r="J3632" s="0" t="n">
        <v>1</v>
      </c>
      <c r="K3632" s="0" t="n">
        <v>1</v>
      </c>
      <c r="L3632" s="0" t="n">
        <v>1</v>
      </c>
      <c r="M3632" s="0" t="n">
        <v>1</v>
      </c>
      <c r="N3632" s="0" t="n">
        <v>1</v>
      </c>
      <c r="O3632" s="0" t="n">
        <v>1</v>
      </c>
      <c r="P3632" s="0" t="n">
        <v>1</v>
      </c>
      <c r="Q3632" s="0" t="n">
        <v>1</v>
      </c>
      <c r="R3632" s="0" t="n">
        <v>1</v>
      </c>
      <c r="S3632" s="0" t="n">
        <v>1</v>
      </c>
      <c r="T3632" s="0" t="n">
        <v>1</v>
      </c>
      <c r="U3632" s="0" t="n">
        <v>1</v>
      </c>
      <c r="V3632" s="0" t="n">
        <v>1</v>
      </c>
      <c r="W3632" s="0" t="n">
        <v>1</v>
      </c>
      <c r="X3632" s="0" t="n">
        <v>1</v>
      </c>
      <c r="Y3632" s="0" t="n">
        <v>1</v>
      </c>
      <c r="Z3632" s="0" t="n">
        <v>1</v>
      </c>
      <c r="AB3632" s="0" t="s">
        <v>3652</v>
      </c>
    </row>
    <row r="3633" customFormat="false" ht="12.75" hidden="false" customHeight="false" outlineLevel="0" collapsed="false">
      <c r="A3633" s="0" t="n">
        <v>3632</v>
      </c>
      <c r="B3633" s="0" t="n">
        <v>1</v>
      </c>
      <c r="AB3633" s="0" t="s">
        <v>3653</v>
      </c>
    </row>
    <row r="3634" customFormat="false" ht="12.75" hidden="false" customHeight="false" outlineLevel="0" collapsed="false">
      <c r="A3634" s="0" t="n">
        <v>3633</v>
      </c>
      <c r="N3634" s="0" t="n">
        <v>1</v>
      </c>
      <c r="O3634" s="0" t="n">
        <v>1</v>
      </c>
      <c r="P3634" s="0" t="n">
        <v>1</v>
      </c>
      <c r="Q3634" s="0" t="n">
        <v>1</v>
      </c>
      <c r="R3634" s="0" t="n">
        <v>1</v>
      </c>
      <c r="S3634" s="0" t="n">
        <v>1</v>
      </c>
      <c r="T3634" s="0" t="n">
        <v>1</v>
      </c>
      <c r="U3634" s="0" t="n">
        <v>1</v>
      </c>
      <c r="V3634" s="0" t="n">
        <v>1</v>
      </c>
      <c r="Y3634" s="0" t="n">
        <v>1</v>
      </c>
      <c r="Z3634" s="0" t="n">
        <v>1</v>
      </c>
      <c r="AA3634" s="0" t="n">
        <v>1</v>
      </c>
      <c r="AB3634" s="0" t="s">
        <v>3654</v>
      </c>
    </row>
    <row r="3635" customFormat="false" ht="12.75" hidden="false" customHeight="false" outlineLevel="0" collapsed="false">
      <c r="A3635" s="0" t="n">
        <v>3634</v>
      </c>
      <c r="B3635" s="0" t="n">
        <v>1</v>
      </c>
      <c r="AB3635" s="0" t="s">
        <v>3655</v>
      </c>
    </row>
    <row r="3636" customFormat="false" ht="12.75" hidden="false" customHeight="false" outlineLevel="0" collapsed="false">
      <c r="A3636" s="0" t="n">
        <v>3635</v>
      </c>
      <c r="N3636" s="0" t="n">
        <v>1</v>
      </c>
      <c r="O3636" s="0" t="n">
        <v>1</v>
      </c>
      <c r="P3636" s="0" t="n">
        <v>1</v>
      </c>
      <c r="Q3636" s="0" t="n">
        <v>1</v>
      </c>
      <c r="R3636" s="0" t="n">
        <v>1</v>
      </c>
      <c r="S3636" s="0" t="n">
        <v>1</v>
      </c>
      <c r="T3636" s="0" t="n">
        <v>1</v>
      </c>
      <c r="AB3636" s="0" t="s">
        <v>3656</v>
      </c>
    </row>
    <row r="3637" customFormat="false" ht="12.75" hidden="false" customHeight="false" outlineLevel="0" collapsed="false">
      <c r="A3637" s="0" t="n">
        <v>3636</v>
      </c>
      <c r="S3637" s="0" t="n">
        <v>1</v>
      </c>
      <c r="T3637" s="0" t="n">
        <v>1</v>
      </c>
      <c r="U3637" s="0" t="n">
        <v>1</v>
      </c>
      <c r="V3637" s="0" t="n">
        <v>1</v>
      </c>
      <c r="W3637" s="0" t="n">
        <v>1</v>
      </c>
      <c r="X3637" s="0" t="n">
        <v>1</v>
      </c>
      <c r="AB3637" s="0" t="s">
        <v>3657</v>
      </c>
    </row>
    <row r="3638" customFormat="false" ht="12.75" hidden="false" customHeight="false" outlineLevel="0" collapsed="false">
      <c r="A3638" s="0" t="n">
        <v>3637</v>
      </c>
      <c r="C3638" s="0" t="n">
        <v>1</v>
      </c>
      <c r="D3638" s="0" t="n">
        <v>1</v>
      </c>
      <c r="E3638" s="0" t="n">
        <v>1</v>
      </c>
      <c r="F3638" s="0" t="n">
        <v>1</v>
      </c>
      <c r="G3638" s="0" t="n">
        <v>1</v>
      </c>
      <c r="H3638" s="0" t="n">
        <v>1</v>
      </c>
      <c r="I3638" s="0" t="n">
        <v>1</v>
      </c>
      <c r="J3638" s="0" t="n">
        <v>1</v>
      </c>
      <c r="AB3638" s="0" t="s">
        <v>3658</v>
      </c>
    </row>
    <row r="3639" customFormat="false" ht="12.75" hidden="false" customHeight="false" outlineLevel="0" collapsed="false">
      <c r="A3639" s="0" t="n">
        <v>3638</v>
      </c>
      <c r="O3639" s="0" t="n">
        <v>1</v>
      </c>
      <c r="P3639" s="0" t="n">
        <v>1</v>
      </c>
      <c r="Q3639" s="0" t="n">
        <v>1</v>
      </c>
      <c r="R3639" s="0" t="n">
        <v>1</v>
      </c>
      <c r="S3639" s="0" t="n">
        <v>1</v>
      </c>
      <c r="T3639" s="0" t="n">
        <v>1</v>
      </c>
      <c r="U3639" s="0" t="n">
        <v>1</v>
      </c>
      <c r="V3639" s="0" t="n">
        <v>1</v>
      </c>
      <c r="W3639" s="0" t="n">
        <v>1</v>
      </c>
      <c r="X3639" s="0" t="n">
        <v>1</v>
      </c>
      <c r="Y3639" s="0" t="n">
        <v>1</v>
      </c>
      <c r="Z3639" s="0" t="n">
        <v>1</v>
      </c>
      <c r="AA3639" s="0" t="n">
        <v>1</v>
      </c>
      <c r="AB3639" s="0" t="s">
        <v>3659</v>
      </c>
    </row>
    <row r="3640" customFormat="false" ht="12.75" hidden="false" customHeight="false" outlineLevel="0" collapsed="false">
      <c r="A3640" s="0" t="n">
        <v>3639</v>
      </c>
      <c r="C3640" s="0" t="n">
        <v>1</v>
      </c>
      <c r="AB3640" s="0" t="s">
        <v>3660</v>
      </c>
    </row>
    <row r="3641" customFormat="false" ht="12.75" hidden="false" customHeight="false" outlineLevel="0" collapsed="false">
      <c r="A3641" s="0" t="n">
        <v>3640</v>
      </c>
      <c r="S3641" s="0" t="n">
        <v>1</v>
      </c>
      <c r="T3641" s="0" t="n">
        <v>1</v>
      </c>
      <c r="U3641" s="0" t="n">
        <v>1</v>
      </c>
      <c r="V3641" s="0" t="n">
        <v>1</v>
      </c>
      <c r="W3641" s="0" t="n">
        <v>1</v>
      </c>
      <c r="X3641" s="0" t="n">
        <v>1</v>
      </c>
      <c r="Y3641" s="0" t="n">
        <v>1</v>
      </c>
      <c r="AB3641" s="0" t="s">
        <v>3661</v>
      </c>
    </row>
    <row r="3642" customFormat="false" ht="12.75" hidden="false" customHeight="false" outlineLevel="0" collapsed="false">
      <c r="A3642" s="0" t="n">
        <v>3641</v>
      </c>
      <c r="B3642" s="0" t="n">
        <v>1</v>
      </c>
      <c r="D3642" s="0" t="n">
        <v>1</v>
      </c>
      <c r="E3642" s="0" t="n">
        <v>1</v>
      </c>
      <c r="F3642" s="0" t="n">
        <v>1</v>
      </c>
      <c r="G3642" s="0" t="n">
        <v>1</v>
      </c>
      <c r="H3642" s="0" t="n">
        <v>1</v>
      </c>
      <c r="AB3642" s="0" t="s">
        <v>3662</v>
      </c>
    </row>
    <row r="3643" customFormat="false" ht="12.75" hidden="false" customHeight="false" outlineLevel="0" collapsed="false">
      <c r="A3643" s="0" t="n">
        <v>3642</v>
      </c>
      <c r="AA3643" s="0" t="n">
        <v>1</v>
      </c>
      <c r="AB3643" s="0" t="s">
        <v>3663</v>
      </c>
    </row>
    <row r="3644" customFormat="false" ht="12.75" hidden="false" customHeight="false" outlineLevel="0" collapsed="false">
      <c r="A3644" s="0" t="n">
        <v>3643</v>
      </c>
      <c r="B3644" s="0" t="n">
        <v>1</v>
      </c>
      <c r="AB3644" s="0" t="s">
        <v>3664</v>
      </c>
    </row>
    <row r="3645" customFormat="false" ht="12.75" hidden="false" customHeight="false" outlineLevel="0" collapsed="false">
      <c r="A3645" s="0" t="n">
        <v>3644</v>
      </c>
      <c r="C3645" s="0" t="n">
        <v>1</v>
      </c>
      <c r="D3645" s="0" t="n">
        <v>1</v>
      </c>
      <c r="E3645" s="0" t="n">
        <v>1</v>
      </c>
      <c r="F3645" s="0" t="n">
        <v>1</v>
      </c>
      <c r="G3645" s="0" t="n">
        <v>1</v>
      </c>
      <c r="H3645" s="0" t="n">
        <v>1</v>
      </c>
      <c r="I3645" s="0" t="n">
        <v>1</v>
      </c>
      <c r="J3645" s="0" t="n">
        <v>1</v>
      </c>
      <c r="K3645" s="0" t="n">
        <v>1</v>
      </c>
      <c r="L3645" s="0" t="n">
        <v>1</v>
      </c>
      <c r="M3645" s="0" t="n">
        <v>1</v>
      </c>
      <c r="N3645" s="0" t="n">
        <v>1</v>
      </c>
      <c r="O3645" s="0" t="n">
        <v>1</v>
      </c>
      <c r="P3645" s="0" t="n">
        <v>1</v>
      </c>
      <c r="Q3645" s="0" t="n">
        <v>1</v>
      </c>
      <c r="AB3645" s="0" t="s">
        <v>3665</v>
      </c>
    </row>
    <row r="3646" customFormat="false" ht="12.75" hidden="false" customHeight="false" outlineLevel="0" collapsed="false">
      <c r="A3646" s="0" t="n">
        <v>3645</v>
      </c>
      <c r="S3646" s="0" t="n">
        <v>1</v>
      </c>
      <c r="T3646" s="0" t="n">
        <v>1</v>
      </c>
      <c r="U3646" s="0" t="n">
        <v>1</v>
      </c>
      <c r="V3646" s="0" t="n">
        <v>1</v>
      </c>
      <c r="W3646" s="0" t="n">
        <v>1</v>
      </c>
      <c r="X3646" s="0" t="n">
        <v>1</v>
      </c>
      <c r="AB3646" s="0" t="s">
        <v>3666</v>
      </c>
    </row>
    <row r="3647" customFormat="false" ht="12.75" hidden="false" customHeight="false" outlineLevel="0" collapsed="false">
      <c r="A3647" s="0" t="n">
        <v>3646</v>
      </c>
      <c r="B3647" s="0" t="n">
        <v>1</v>
      </c>
      <c r="C3647" s="0" t="n">
        <v>1</v>
      </c>
      <c r="D3647" s="0" t="n">
        <v>1</v>
      </c>
      <c r="E3647" s="0" t="n">
        <v>1</v>
      </c>
      <c r="F3647" s="0" t="n">
        <v>1</v>
      </c>
      <c r="H3647" s="0" t="n">
        <v>1</v>
      </c>
      <c r="I3647" s="0" t="n">
        <v>1</v>
      </c>
      <c r="J3647" s="0" t="n">
        <v>1</v>
      </c>
      <c r="K3647" s="0" t="n">
        <v>1</v>
      </c>
      <c r="L3647" s="0" t="n">
        <v>1</v>
      </c>
      <c r="M3647" s="0" t="n">
        <v>1</v>
      </c>
      <c r="AA3647" s="0" t="n">
        <v>1</v>
      </c>
      <c r="AB3647" s="0" t="s">
        <v>3667</v>
      </c>
    </row>
    <row r="3648" customFormat="false" ht="12.75" hidden="false" customHeight="false" outlineLevel="0" collapsed="false">
      <c r="A3648" s="0" t="n">
        <v>3647</v>
      </c>
      <c r="P3648" s="0" t="n">
        <v>1</v>
      </c>
      <c r="Q3648" s="0" t="n">
        <v>1</v>
      </c>
      <c r="R3648" s="0" t="n">
        <v>1</v>
      </c>
      <c r="S3648" s="0" t="n">
        <v>1</v>
      </c>
      <c r="T3648" s="0" t="n">
        <v>1</v>
      </c>
      <c r="U3648" s="0" t="n">
        <v>1</v>
      </c>
      <c r="V3648" s="0" t="n">
        <v>1</v>
      </c>
      <c r="W3648" s="0" t="n">
        <v>1</v>
      </c>
      <c r="X3648" s="0" t="n">
        <v>1</v>
      </c>
      <c r="AB3648" s="0" t="s">
        <v>3668</v>
      </c>
    </row>
    <row r="3649" customFormat="false" ht="12.75" hidden="false" customHeight="false" outlineLevel="0" collapsed="false">
      <c r="A3649" s="0" t="n">
        <v>3648</v>
      </c>
      <c r="E3649" s="0" t="n">
        <v>1</v>
      </c>
      <c r="F3649" s="0" t="n">
        <v>1</v>
      </c>
      <c r="G3649" s="0" t="n">
        <v>1</v>
      </c>
      <c r="H3649" s="0" t="n">
        <v>1</v>
      </c>
      <c r="AB3649" s="0" t="s">
        <v>3669</v>
      </c>
    </row>
    <row r="3650" customFormat="false" ht="12.75" hidden="false" customHeight="false" outlineLevel="0" collapsed="false">
      <c r="A3650" s="0" t="n">
        <v>3649</v>
      </c>
      <c r="B3650" s="0" t="n">
        <v>1</v>
      </c>
      <c r="C3650" s="0" t="n">
        <v>1</v>
      </c>
      <c r="AB3650" s="0" t="s">
        <v>3670</v>
      </c>
    </row>
    <row r="3651" customFormat="false" ht="12.75" hidden="false" customHeight="false" outlineLevel="0" collapsed="false">
      <c r="A3651" s="0" t="n">
        <v>3650</v>
      </c>
      <c r="B3651" s="0" t="n">
        <v>1</v>
      </c>
      <c r="D3651" s="0" t="n">
        <v>1</v>
      </c>
      <c r="AB3651" s="0" t="s">
        <v>3671</v>
      </c>
    </row>
    <row r="3652" customFormat="false" ht="12.75" hidden="false" customHeight="false" outlineLevel="0" collapsed="false">
      <c r="A3652" s="0" t="n">
        <v>3651</v>
      </c>
      <c r="B3652" s="0" t="n">
        <v>1</v>
      </c>
      <c r="C3652" s="0" t="n">
        <v>1</v>
      </c>
      <c r="D3652" s="0" t="n">
        <v>1</v>
      </c>
      <c r="E3652" s="0" t="n">
        <v>1</v>
      </c>
      <c r="F3652" s="0" t="n">
        <v>1</v>
      </c>
      <c r="G3652" s="0" t="n">
        <v>1</v>
      </c>
      <c r="H3652" s="0" t="n">
        <v>1</v>
      </c>
      <c r="I3652" s="0" t="n">
        <v>1</v>
      </c>
      <c r="J3652" s="0" t="n">
        <v>1</v>
      </c>
      <c r="K3652" s="0" t="n">
        <v>1</v>
      </c>
      <c r="L3652" s="0" t="n">
        <v>1</v>
      </c>
      <c r="M3652" s="0" t="n">
        <v>1</v>
      </c>
      <c r="N3652" s="0" t="n">
        <v>1</v>
      </c>
      <c r="O3652" s="0" t="n">
        <v>1</v>
      </c>
      <c r="P3652" s="0" t="n">
        <v>1</v>
      </c>
      <c r="Q3652" s="0" t="n">
        <v>1</v>
      </c>
      <c r="R3652" s="0" t="n">
        <v>1</v>
      </c>
      <c r="S3652" s="0" t="n">
        <v>1</v>
      </c>
      <c r="T3652" s="0" t="n">
        <v>1</v>
      </c>
      <c r="U3652" s="0" t="n">
        <v>1</v>
      </c>
      <c r="V3652" s="0" t="n">
        <v>1</v>
      </c>
      <c r="W3652" s="0" t="n">
        <v>1</v>
      </c>
      <c r="X3652" s="0" t="n">
        <v>1</v>
      </c>
      <c r="Y3652" s="0" t="n">
        <v>1</v>
      </c>
      <c r="Z3652" s="0" t="n">
        <v>1</v>
      </c>
      <c r="AA3652" s="0" t="n">
        <v>1</v>
      </c>
      <c r="AB3652" s="0" t="s">
        <v>3672</v>
      </c>
    </row>
    <row r="3653" customFormat="false" ht="12.75" hidden="false" customHeight="false" outlineLevel="0" collapsed="false">
      <c r="A3653" s="0" t="n">
        <v>3652</v>
      </c>
      <c r="C3653" s="0" t="n">
        <v>1</v>
      </c>
      <c r="D3653" s="0" t="n">
        <v>1</v>
      </c>
      <c r="E3653" s="0" t="n">
        <v>1</v>
      </c>
      <c r="H3653" s="0" t="n">
        <v>1</v>
      </c>
      <c r="I3653" s="0" t="n">
        <v>1</v>
      </c>
      <c r="J3653" s="0" t="n">
        <v>1</v>
      </c>
      <c r="K3653" s="0" t="n">
        <v>1</v>
      </c>
      <c r="L3653" s="0" t="n">
        <v>1</v>
      </c>
      <c r="M3653" s="0" t="n">
        <v>1</v>
      </c>
      <c r="AB3653" s="0" t="s">
        <v>3673</v>
      </c>
    </row>
    <row r="3654" customFormat="false" ht="12.75" hidden="false" customHeight="false" outlineLevel="0" collapsed="false">
      <c r="A3654" s="0" t="n">
        <v>3653</v>
      </c>
      <c r="C3654" s="0" t="n">
        <v>1</v>
      </c>
      <c r="D3654" s="0" t="n">
        <v>1</v>
      </c>
      <c r="E3654" s="0" t="n">
        <v>1</v>
      </c>
      <c r="AB3654" s="0" t="s">
        <v>3674</v>
      </c>
    </row>
    <row r="3655" customFormat="false" ht="12.75" hidden="false" customHeight="false" outlineLevel="0" collapsed="false">
      <c r="A3655" s="0" t="n">
        <v>3654</v>
      </c>
      <c r="C3655" s="0" t="n">
        <v>1</v>
      </c>
      <c r="D3655" s="0" t="n">
        <v>1</v>
      </c>
      <c r="E3655" s="0" t="n">
        <v>1</v>
      </c>
      <c r="F3655" s="0" t="n">
        <v>1</v>
      </c>
      <c r="G3655" s="0" t="n">
        <v>1</v>
      </c>
      <c r="H3655" s="0" t="n">
        <v>1</v>
      </c>
      <c r="I3655" s="0" t="n">
        <v>1</v>
      </c>
      <c r="AB3655" s="0" t="s">
        <v>3675</v>
      </c>
    </row>
    <row r="3656" customFormat="false" ht="12.75" hidden="false" customHeight="false" outlineLevel="0" collapsed="false">
      <c r="A3656" s="0" t="n">
        <v>3655</v>
      </c>
      <c r="N3656" s="0" t="n">
        <v>1</v>
      </c>
      <c r="O3656" s="0" t="n">
        <v>1</v>
      </c>
      <c r="P3656" s="0" t="n">
        <v>1</v>
      </c>
      <c r="Q3656" s="0" t="n">
        <v>1</v>
      </c>
      <c r="R3656" s="0" t="n">
        <v>1</v>
      </c>
      <c r="S3656" s="0" t="n">
        <v>1</v>
      </c>
      <c r="T3656" s="0" t="n">
        <v>1</v>
      </c>
      <c r="U3656" s="0" t="n">
        <v>1</v>
      </c>
      <c r="V3656" s="0" t="n">
        <v>1</v>
      </c>
      <c r="W3656" s="0" t="n">
        <v>1</v>
      </c>
      <c r="X3656" s="0" t="n">
        <v>1</v>
      </c>
      <c r="Y3656" s="0" t="n">
        <v>1</v>
      </c>
      <c r="Z3656" s="0" t="n">
        <v>1</v>
      </c>
      <c r="AB3656" s="0" t="s">
        <v>3676</v>
      </c>
    </row>
    <row r="3657" customFormat="false" ht="12.75" hidden="false" customHeight="false" outlineLevel="0" collapsed="false">
      <c r="A3657" s="0" t="n">
        <v>3656</v>
      </c>
      <c r="Y3657" s="0" t="n">
        <v>1</v>
      </c>
      <c r="Z3657" s="0" t="n">
        <v>1</v>
      </c>
      <c r="AA3657" s="0" t="n">
        <v>1</v>
      </c>
      <c r="AB3657" s="0" t="s">
        <v>3677</v>
      </c>
    </row>
    <row r="3658" customFormat="false" ht="12.75" hidden="false" customHeight="false" outlineLevel="0" collapsed="false">
      <c r="A3658" s="0" t="n">
        <v>3657</v>
      </c>
      <c r="C3658" s="0" t="n">
        <v>1</v>
      </c>
      <c r="D3658" s="0" t="n">
        <v>1</v>
      </c>
      <c r="E3658" s="0" t="n">
        <v>1</v>
      </c>
      <c r="F3658" s="0" t="n">
        <v>1</v>
      </c>
      <c r="G3658" s="0" t="n">
        <v>1</v>
      </c>
      <c r="AB3658" s="0" t="s">
        <v>3678</v>
      </c>
    </row>
    <row r="3659" customFormat="false" ht="12.75" hidden="false" customHeight="false" outlineLevel="0" collapsed="false">
      <c r="A3659" s="0" t="n">
        <v>3658</v>
      </c>
      <c r="E3659" s="0" t="n">
        <v>1</v>
      </c>
      <c r="F3659" s="0" t="n">
        <v>1</v>
      </c>
      <c r="G3659" s="0" t="n">
        <v>1</v>
      </c>
      <c r="H3659" s="0" t="n">
        <v>1</v>
      </c>
      <c r="I3659" s="0" t="n">
        <v>1</v>
      </c>
      <c r="J3659" s="0" t="n">
        <v>1</v>
      </c>
      <c r="K3659" s="0" t="n">
        <v>1</v>
      </c>
      <c r="AB3659" s="0" t="s">
        <v>3679</v>
      </c>
    </row>
    <row r="3660" customFormat="false" ht="12.75" hidden="false" customHeight="false" outlineLevel="0" collapsed="false">
      <c r="A3660" s="0" t="n">
        <v>3659</v>
      </c>
      <c r="B3660" s="0" t="n">
        <v>1</v>
      </c>
      <c r="C3660" s="0" t="n">
        <v>1</v>
      </c>
      <c r="D3660" s="0" t="n">
        <v>1</v>
      </c>
      <c r="E3660" s="0" t="n">
        <v>1</v>
      </c>
      <c r="F3660" s="0" t="n">
        <v>1</v>
      </c>
      <c r="G3660" s="0" t="n">
        <v>1</v>
      </c>
      <c r="H3660" s="0" t="n">
        <v>1</v>
      </c>
      <c r="I3660" s="0" t="n">
        <v>1</v>
      </c>
      <c r="J3660" s="0" t="n">
        <v>1</v>
      </c>
      <c r="K3660" s="0" t="n">
        <v>1</v>
      </c>
      <c r="L3660" s="0" t="n">
        <v>1</v>
      </c>
      <c r="M3660" s="0" t="n">
        <v>1</v>
      </c>
      <c r="N3660" s="0" t="n">
        <v>1</v>
      </c>
      <c r="O3660" s="0" t="n">
        <v>1</v>
      </c>
      <c r="P3660" s="0" t="n">
        <v>1</v>
      </c>
      <c r="Q3660" s="0" t="n">
        <v>1</v>
      </c>
      <c r="R3660" s="0" t="n">
        <v>1</v>
      </c>
      <c r="S3660" s="0" t="n">
        <v>1</v>
      </c>
      <c r="T3660" s="0" t="n">
        <v>1</v>
      </c>
      <c r="U3660" s="0" t="n">
        <v>1</v>
      </c>
      <c r="V3660" s="0" t="n">
        <v>1</v>
      </c>
      <c r="W3660" s="0" t="n">
        <v>1</v>
      </c>
      <c r="X3660" s="0" t="n">
        <v>1</v>
      </c>
      <c r="Y3660" s="0" t="n">
        <v>1</v>
      </c>
      <c r="Z3660" s="0" t="n">
        <v>1</v>
      </c>
      <c r="AA3660" s="0" t="n">
        <v>1</v>
      </c>
      <c r="AB3660" s="0" t="s">
        <v>3680</v>
      </c>
    </row>
    <row r="3661" customFormat="false" ht="12.75" hidden="false" customHeight="false" outlineLevel="0" collapsed="false">
      <c r="A3661" s="0" t="n">
        <v>3660</v>
      </c>
      <c r="K3661" s="0" t="n">
        <v>1</v>
      </c>
      <c r="L3661" s="0" t="n">
        <v>1</v>
      </c>
      <c r="M3661" s="0" t="n">
        <v>1</v>
      </c>
      <c r="N3661" s="0" t="n">
        <v>1</v>
      </c>
      <c r="O3661" s="0" t="n">
        <v>1</v>
      </c>
      <c r="P3661" s="0" t="n">
        <v>1</v>
      </c>
      <c r="Q3661" s="0" t="n">
        <v>1</v>
      </c>
      <c r="R3661" s="0" t="n">
        <v>1</v>
      </c>
      <c r="AB3661" s="0" t="s">
        <v>3681</v>
      </c>
    </row>
    <row r="3662" customFormat="false" ht="12.75" hidden="false" customHeight="false" outlineLevel="0" collapsed="false">
      <c r="A3662" s="0" t="n">
        <v>3661</v>
      </c>
      <c r="J3662" s="0" t="n">
        <v>1</v>
      </c>
      <c r="K3662" s="0" t="n">
        <v>1</v>
      </c>
      <c r="L3662" s="0" t="n">
        <v>1</v>
      </c>
      <c r="M3662" s="0" t="n">
        <v>1</v>
      </c>
      <c r="N3662" s="0" t="n">
        <v>1</v>
      </c>
      <c r="AB3662" s="0" t="s">
        <v>3682</v>
      </c>
    </row>
    <row r="3663" customFormat="false" ht="12.75" hidden="false" customHeight="false" outlineLevel="0" collapsed="false">
      <c r="A3663" s="0" t="n">
        <v>3662</v>
      </c>
      <c r="B3663" s="0" t="n">
        <v>1</v>
      </c>
      <c r="AB3663" s="0" t="s">
        <v>3683</v>
      </c>
    </row>
    <row r="3664" customFormat="false" ht="12.75" hidden="false" customHeight="false" outlineLevel="0" collapsed="false">
      <c r="A3664" s="0" t="n">
        <v>3663</v>
      </c>
      <c r="B3664" s="0" t="n">
        <v>1</v>
      </c>
      <c r="C3664" s="0" t="n">
        <v>1</v>
      </c>
      <c r="D3664" s="0" t="n">
        <v>1</v>
      </c>
      <c r="E3664" s="0" t="n">
        <v>1</v>
      </c>
      <c r="F3664" s="0" t="n">
        <v>1</v>
      </c>
      <c r="G3664" s="0" t="n">
        <v>1</v>
      </c>
      <c r="H3664" s="0" t="n">
        <v>1</v>
      </c>
      <c r="I3664" s="0" t="n">
        <v>1</v>
      </c>
      <c r="J3664" s="0" t="n">
        <v>1</v>
      </c>
      <c r="AB3664" s="0" t="s">
        <v>3684</v>
      </c>
    </row>
    <row r="3665" customFormat="false" ht="12.75" hidden="false" customHeight="false" outlineLevel="0" collapsed="false">
      <c r="A3665" s="0" t="n">
        <v>3664</v>
      </c>
      <c r="K3665" s="0" t="n">
        <v>1</v>
      </c>
      <c r="L3665" s="0" t="n">
        <v>1</v>
      </c>
      <c r="M3665" s="0" t="n">
        <v>1</v>
      </c>
      <c r="AB3665" s="0" t="s">
        <v>3685</v>
      </c>
    </row>
    <row r="3666" customFormat="false" ht="12.75" hidden="false" customHeight="false" outlineLevel="0" collapsed="false">
      <c r="A3666" s="0" t="n">
        <v>3665</v>
      </c>
      <c r="S3666" s="0" t="n">
        <v>1</v>
      </c>
      <c r="T3666" s="0" t="n">
        <v>1</v>
      </c>
      <c r="U3666" s="0" t="n">
        <v>1</v>
      </c>
      <c r="V3666" s="0" t="n">
        <v>1</v>
      </c>
      <c r="W3666" s="0" t="n">
        <v>1</v>
      </c>
      <c r="X3666" s="0" t="n">
        <v>1</v>
      </c>
      <c r="Y3666" s="0" t="n">
        <v>1</v>
      </c>
      <c r="Z3666" s="0" t="n">
        <v>1</v>
      </c>
      <c r="AA3666" s="0" t="n">
        <v>1</v>
      </c>
      <c r="AB3666" s="0" t="s">
        <v>3686</v>
      </c>
    </row>
    <row r="3667" customFormat="false" ht="12.75" hidden="false" customHeight="false" outlineLevel="0" collapsed="false">
      <c r="A3667" s="0" t="n">
        <v>3666</v>
      </c>
      <c r="N3667" s="0" t="n">
        <v>1</v>
      </c>
      <c r="O3667" s="0" t="n">
        <v>1</v>
      </c>
      <c r="P3667" s="0" t="n">
        <v>1</v>
      </c>
      <c r="Q3667" s="0" t="n">
        <v>1</v>
      </c>
      <c r="R3667" s="0" t="n">
        <v>1</v>
      </c>
      <c r="AB3667" s="0" t="s">
        <v>3687</v>
      </c>
    </row>
    <row r="3668" customFormat="false" ht="12.75" hidden="false" customHeight="false" outlineLevel="0" collapsed="false">
      <c r="A3668" s="0" t="n">
        <v>3667</v>
      </c>
      <c r="B3668" s="0" t="n">
        <v>1</v>
      </c>
      <c r="E3668" s="0" t="n">
        <v>1</v>
      </c>
      <c r="F3668" s="0" t="n">
        <v>1</v>
      </c>
      <c r="G3668" s="0" t="n">
        <v>1</v>
      </c>
      <c r="H3668" s="0" t="n">
        <v>1</v>
      </c>
      <c r="I3668" s="0" t="n">
        <v>1</v>
      </c>
      <c r="J3668" s="0" t="n">
        <v>1</v>
      </c>
      <c r="K3668" s="0" t="n">
        <v>1</v>
      </c>
      <c r="L3668" s="0" t="n">
        <v>1</v>
      </c>
      <c r="M3668" s="0" t="n">
        <v>1</v>
      </c>
      <c r="N3668" s="0" t="n">
        <v>1</v>
      </c>
      <c r="O3668" s="0" t="n">
        <v>1</v>
      </c>
      <c r="P3668" s="0" t="n">
        <v>1</v>
      </c>
      <c r="Q3668" s="0" t="n">
        <v>1</v>
      </c>
      <c r="R3668" s="0" t="n">
        <v>1</v>
      </c>
      <c r="AB3668" s="0" t="s">
        <v>3688</v>
      </c>
    </row>
    <row r="3669" customFormat="false" ht="12.75" hidden="false" customHeight="false" outlineLevel="0" collapsed="false">
      <c r="A3669" s="0" t="n">
        <v>3668</v>
      </c>
      <c r="B3669" s="0" t="n">
        <v>1</v>
      </c>
      <c r="N3669" s="0" t="n">
        <v>1</v>
      </c>
      <c r="O3669" s="0" t="n">
        <v>1</v>
      </c>
      <c r="P3669" s="0" t="n">
        <v>1</v>
      </c>
      <c r="Q3669" s="0" t="n">
        <v>1</v>
      </c>
      <c r="R3669" s="0" t="n">
        <v>1</v>
      </c>
      <c r="S3669" s="0" t="n">
        <v>1</v>
      </c>
      <c r="T3669" s="0" t="n">
        <v>1</v>
      </c>
      <c r="U3669" s="0" t="n">
        <v>1</v>
      </c>
      <c r="Y3669" s="0" t="n">
        <v>1</v>
      </c>
      <c r="AA3669" s="0" t="n">
        <v>1</v>
      </c>
      <c r="AB3669" s="0" t="s">
        <v>3689</v>
      </c>
    </row>
    <row r="3670" customFormat="false" ht="12.75" hidden="false" customHeight="false" outlineLevel="0" collapsed="false">
      <c r="A3670" s="0" t="n">
        <v>3669</v>
      </c>
      <c r="B3670" s="0" t="n">
        <v>1</v>
      </c>
      <c r="C3670" s="0" t="n">
        <v>1</v>
      </c>
      <c r="D3670" s="0" t="n">
        <v>1</v>
      </c>
      <c r="E3670" s="0" t="n">
        <v>1</v>
      </c>
      <c r="F3670" s="0" t="n">
        <v>1</v>
      </c>
      <c r="G3670" s="0" t="n">
        <v>1</v>
      </c>
      <c r="H3670" s="0" t="n">
        <v>1</v>
      </c>
      <c r="L3670" s="0" t="n">
        <v>1</v>
      </c>
      <c r="M3670" s="0" t="n">
        <v>1</v>
      </c>
      <c r="N3670" s="0" t="n">
        <v>1</v>
      </c>
      <c r="O3670" s="0" t="n">
        <v>1</v>
      </c>
      <c r="P3670" s="0" t="n">
        <v>1</v>
      </c>
      <c r="Q3670" s="0" t="n">
        <v>1</v>
      </c>
      <c r="R3670" s="0" t="n">
        <v>1</v>
      </c>
      <c r="AB3670" s="0" t="s">
        <v>3690</v>
      </c>
    </row>
    <row r="3671" customFormat="false" ht="12.75" hidden="false" customHeight="false" outlineLevel="0" collapsed="false">
      <c r="A3671" s="0" t="n">
        <v>3670</v>
      </c>
      <c r="B3671" s="0" t="n">
        <v>1</v>
      </c>
      <c r="C3671" s="0" t="n">
        <v>1</v>
      </c>
      <c r="D3671" s="0" t="n">
        <v>1</v>
      </c>
      <c r="E3671" s="0" t="n">
        <v>1</v>
      </c>
      <c r="F3671" s="0" t="n">
        <v>1</v>
      </c>
      <c r="G3671" s="0" t="n">
        <v>1</v>
      </c>
      <c r="H3671" s="0" t="n">
        <v>1</v>
      </c>
      <c r="I3671" s="0" t="n">
        <v>1</v>
      </c>
      <c r="J3671" s="0" t="n">
        <v>1</v>
      </c>
      <c r="K3671" s="0" t="n">
        <v>1</v>
      </c>
      <c r="L3671" s="0" t="n">
        <v>1</v>
      </c>
      <c r="M3671" s="0" t="n">
        <v>1</v>
      </c>
      <c r="N3671" s="0" t="n">
        <v>1</v>
      </c>
      <c r="O3671" s="0" t="n">
        <v>1</v>
      </c>
      <c r="P3671" s="0" t="n">
        <v>1</v>
      </c>
      <c r="Q3671" s="0" t="n">
        <v>1</v>
      </c>
      <c r="R3671" s="0" t="n">
        <v>1</v>
      </c>
      <c r="S3671" s="0" t="n">
        <v>1</v>
      </c>
      <c r="T3671" s="0" t="n">
        <v>1</v>
      </c>
      <c r="U3671" s="0" t="n">
        <v>1</v>
      </c>
      <c r="V3671" s="0" t="n">
        <v>1</v>
      </c>
      <c r="W3671" s="0" t="n">
        <v>1</v>
      </c>
      <c r="X3671" s="0" t="n">
        <v>1</v>
      </c>
      <c r="Y3671" s="0" t="n">
        <v>1</v>
      </c>
      <c r="Z3671" s="0" t="n">
        <v>1</v>
      </c>
      <c r="AA3671" s="0" t="n">
        <v>1</v>
      </c>
      <c r="AB3671" s="0" t="s">
        <v>3691</v>
      </c>
    </row>
    <row r="3672" customFormat="false" ht="12.75" hidden="false" customHeight="false" outlineLevel="0" collapsed="false">
      <c r="A3672" s="0" t="n">
        <v>3671</v>
      </c>
      <c r="S3672" s="0" t="n">
        <v>1</v>
      </c>
      <c r="T3672" s="0" t="n">
        <v>1</v>
      </c>
      <c r="U3672" s="0" t="n">
        <v>1</v>
      </c>
      <c r="V3672" s="0" t="n">
        <v>1</v>
      </c>
      <c r="W3672" s="0" t="n">
        <v>1</v>
      </c>
      <c r="X3672" s="0" t="n">
        <v>1</v>
      </c>
      <c r="AA3672" s="0" t="n">
        <v>1</v>
      </c>
      <c r="AB3672" s="0" t="s">
        <v>3692</v>
      </c>
    </row>
    <row r="3673" customFormat="false" ht="12.75" hidden="false" customHeight="false" outlineLevel="0" collapsed="false">
      <c r="A3673" s="0" t="n">
        <v>3672</v>
      </c>
      <c r="Y3673" s="0" t="n">
        <v>1</v>
      </c>
      <c r="AB3673" s="0" t="s">
        <v>3693</v>
      </c>
    </row>
    <row r="3674" customFormat="false" ht="12.75" hidden="false" customHeight="false" outlineLevel="0" collapsed="false">
      <c r="A3674" s="0" t="n">
        <v>3673</v>
      </c>
      <c r="AA3674" s="0" t="n">
        <v>1</v>
      </c>
      <c r="AB3674" s="0" t="s">
        <v>3694</v>
      </c>
    </row>
    <row r="3675" customFormat="false" ht="12.75" hidden="false" customHeight="false" outlineLevel="0" collapsed="false">
      <c r="A3675" s="0" t="n">
        <v>3674</v>
      </c>
      <c r="B3675" s="0" t="n">
        <v>1</v>
      </c>
      <c r="C3675" s="0" t="n">
        <v>1</v>
      </c>
      <c r="AB3675" s="0" t="s">
        <v>3695</v>
      </c>
    </row>
    <row r="3676" customFormat="false" ht="12.75" hidden="false" customHeight="false" outlineLevel="0" collapsed="false">
      <c r="A3676" s="0" t="n">
        <v>3675</v>
      </c>
      <c r="C3676" s="0" t="n">
        <v>1</v>
      </c>
      <c r="AB3676" s="0" t="s">
        <v>3696</v>
      </c>
    </row>
    <row r="3677" customFormat="false" ht="12.75" hidden="false" customHeight="false" outlineLevel="0" collapsed="false">
      <c r="A3677" s="0" t="n">
        <v>3676</v>
      </c>
      <c r="C3677" s="0" t="n">
        <v>1</v>
      </c>
      <c r="D3677" s="0" t="n">
        <v>1</v>
      </c>
      <c r="AB3677" s="0" t="s">
        <v>3697</v>
      </c>
    </row>
    <row r="3678" customFormat="false" ht="12.75" hidden="false" customHeight="false" outlineLevel="0" collapsed="false">
      <c r="A3678" s="0" t="n">
        <v>3677</v>
      </c>
      <c r="B3678" s="0" t="n">
        <v>1</v>
      </c>
      <c r="AB3678" s="0" t="s">
        <v>3698</v>
      </c>
    </row>
    <row r="3679" customFormat="false" ht="12.75" hidden="false" customHeight="false" outlineLevel="0" collapsed="false">
      <c r="A3679" s="0" t="n">
        <v>3678</v>
      </c>
      <c r="P3679" s="0" t="n">
        <v>1</v>
      </c>
      <c r="Q3679" s="0" t="n">
        <v>1</v>
      </c>
      <c r="R3679" s="0" t="n">
        <v>1</v>
      </c>
      <c r="S3679" s="0" t="n">
        <v>1</v>
      </c>
      <c r="T3679" s="0" t="n">
        <v>1</v>
      </c>
      <c r="U3679" s="0" t="n">
        <v>1</v>
      </c>
      <c r="V3679" s="0" t="n">
        <v>1</v>
      </c>
      <c r="W3679" s="0" t="n">
        <v>1</v>
      </c>
      <c r="X3679" s="0" t="n">
        <v>1</v>
      </c>
      <c r="AB3679" s="0" t="s">
        <v>3699</v>
      </c>
    </row>
    <row r="3680" customFormat="false" ht="12.75" hidden="false" customHeight="false" outlineLevel="0" collapsed="false">
      <c r="A3680" s="0" t="n">
        <v>3679</v>
      </c>
      <c r="N3680" s="0" t="n">
        <v>1</v>
      </c>
      <c r="O3680" s="0" t="n">
        <v>1</v>
      </c>
      <c r="P3680" s="0" t="n">
        <v>1</v>
      </c>
      <c r="Q3680" s="0" t="n">
        <v>1</v>
      </c>
      <c r="R3680" s="0" t="n">
        <v>1</v>
      </c>
      <c r="S3680" s="0" t="n">
        <v>1</v>
      </c>
      <c r="T3680" s="0" t="n">
        <v>1</v>
      </c>
      <c r="U3680" s="0" t="n">
        <v>1</v>
      </c>
      <c r="V3680" s="0" t="n">
        <v>1</v>
      </c>
      <c r="W3680" s="0" t="n">
        <v>1</v>
      </c>
      <c r="X3680" s="0" t="n">
        <v>1</v>
      </c>
      <c r="Y3680" s="0" t="n">
        <v>1</v>
      </c>
      <c r="Z3680" s="0" t="n">
        <v>1</v>
      </c>
      <c r="AA3680" s="0" t="n">
        <v>1</v>
      </c>
      <c r="AB3680" s="0" t="s">
        <v>3700</v>
      </c>
    </row>
    <row r="3681" customFormat="false" ht="12.75" hidden="false" customHeight="false" outlineLevel="0" collapsed="false">
      <c r="A3681" s="0" t="n">
        <v>3680</v>
      </c>
      <c r="B3681" s="0" t="n">
        <v>1</v>
      </c>
      <c r="AB3681" s="0" t="s">
        <v>3701</v>
      </c>
    </row>
    <row r="3682" customFormat="false" ht="12.75" hidden="false" customHeight="false" outlineLevel="0" collapsed="false">
      <c r="A3682" s="0" t="n">
        <v>3681</v>
      </c>
      <c r="I3682" s="0" t="n">
        <v>1</v>
      </c>
      <c r="J3682" s="0" t="n">
        <v>1</v>
      </c>
      <c r="K3682" s="0" t="n">
        <v>1</v>
      </c>
      <c r="L3682" s="0" t="n">
        <v>1</v>
      </c>
      <c r="M3682" s="0" t="n">
        <v>1</v>
      </c>
      <c r="AB3682" s="0" t="s">
        <v>3702</v>
      </c>
    </row>
    <row r="3683" customFormat="false" ht="12.75" hidden="false" customHeight="false" outlineLevel="0" collapsed="false">
      <c r="A3683" s="0" t="n">
        <v>3682</v>
      </c>
      <c r="G3683" s="0" t="n">
        <v>1</v>
      </c>
      <c r="H3683" s="0" t="n">
        <v>1</v>
      </c>
      <c r="I3683" s="0" t="n">
        <v>1</v>
      </c>
      <c r="J3683" s="0" t="n">
        <v>1</v>
      </c>
      <c r="K3683" s="0" t="n">
        <v>1</v>
      </c>
      <c r="L3683" s="0" t="n">
        <v>1</v>
      </c>
      <c r="M3683" s="0" t="n">
        <v>1</v>
      </c>
      <c r="AB3683" s="0" t="s">
        <v>3703</v>
      </c>
    </row>
    <row r="3684" customFormat="false" ht="12.75" hidden="false" customHeight="false" outlineLevel="0" collapsed="false">
      <c r="A3684" s="0" t="n">
        <v>3683</v>
      </c>
      <c r="E3684" s="0" t="n">
        <v>1</v>
      </c>
      <c r="F3684" s="0" t="n">
        <v>1</v>
      </c>
      <c r="G3684" s="0" t="n">
        <v>1</v>
      </c>
      <c r="H3684" s="0" t="n">
        <v>1</v>
      </c>
      <c r="I3684" s="0" t="n">
        <v>1</v>
      </c>
      <c r="J3684" s="0" t="n">
        <v>1</v>
      </c>
      <c r="K3684" s="0" t="n">
        <v>1</v>
      </c>
      <c r="Y3684" s="0" t="n">
        <v>1</v>
      </c>
      <c r="Z3684" s="0" t="n">
        <v>1</v>
      </c>
      <c r="AA3684" s="0" t="n">
        <v>1</v>
      </c>
      <c r="AB3684" s="0" t="s">
        <v>3704</v>
      </c>
    </row>
    <row r="3685" customFormat="false" ht="12.75" hidden="false" customHeight="false" outlineLevel="0" collapsed="false">
      <c r="A3685" s="0" t="n">
        <v>3684</v>
      </c>
      <c r="B3685" s="0" t="n">
        <v>1</v>
      </c>
      <c r="AB3685" s="0" t="s">
        <v>3705</v>
      </c>
    </row>
    <row r="3686" customFormat="false" ht="12.75" hidden="false" customHeight="false" outlineLevel="0" collapsed="false">
      <c r="A3686" s="0" t="n">
        <v>3685</v>
      </c>
      <c r="S3686" s="0" t="n">
        <v>1</v>
      </c>
      <c r="T3686" s="0" t="n">
        <v>1</v>
      </c>
      <c r="U3686" s="0" t="n">
        <v>1</v>
      </c>
      <c r="V3686" s="0" t="n">
        <v>1</v>
      </c>
      <c r="W3686" s="0" t="n">
        <v>1</v>
      </c>
      <c r="X3686" s="0" t="n">
        <v>1</v>
      </c>
      <c r="Y3686" s="0" t="n">
        <v>1</v>
      </c>
      <c r="Z3686" s="0" t="n">
        <v>1</v>
      </c>
      <c r="AA3686" s="0" t="n">
        <v>1</v>
      </c>
      <c r="AB3686" s="0" t="s">
        <v>3706</v>
      </c>
    </row>
    <row r="3687" customFormat="false" ht="12.75" hidden="false" customHeight="false" outlineLevel="0" collapsed="false">
      <c r="A3687" s="0" t="n">
        <v>3686</v>
      </c>
      <c r="C3687" s="0" t="n">
        <v>1</v>
      </c>
      <c r="D3687" s="0" t="n">
        <v>1</v>
      </c>
      <c r="E3687" s="0" t="n">
        <v>1</v>
      </c>
      <c r="F3687" s="0" t="n">
        <v>1</v>
      </c>
      <c r="G3687" s="0" t="n">
        <v>1</v>
      </c>
      <c r="H3687" s="0" t="n">
        <v>1</v>
      </c>
      <c r="I3687" s="0" t="n">
        <v>1</v>
      </c>
      <c r="K3687" s="0" t="n">
        <v>1</v>
      </c>
      <c r="L3687" s="0" t="n">
        <v>1</v>
      </c>
      <c r="M3687" s="0" t="n">
        <v>1</v>
      </c>
      <c r="N3687" s="0" t="n">
        <v>1</v>
      </c>
      <c r="O3687" s="0" t="n">
        <v>1</v>
      </c>
      <c r="P3687" s="0" t="n">
        <v>1</v>
      </c>
      <c r="Q3687" s="0" t="n">
        <v>1</v>
      </c>
      <c r="R3687" s="0" t="n">
        <v>1</v>
      </c>
      <c r="AB3687" s="0" t="s">
        <v>3707</v>
      </c>
    </row>
    <row r="3688" customFormat="false" ht="12.75" hidden="false" customHeight="false" outlineLevel="0" collapsed="false">
      <c r="A3688" s="0" t="n">
        <v>3687</v>
      </c>
      <c r="F3688" s="0" t="n">
        <v>1</v>
      </c>
      <c r="G3688" s="0" t="n">
        <v>1</v>
      </c>
      <c r="H3688" s="0" t="n">
        <v>1</v>
      </c>
      <c r="I3688" s="0" t="n">
        <v>1</v>
      </c>
      <c r="J3688" s="0" t="n">
        <v>1</v>
      </c>
      <c r="K3688" s="0" t="n">
        <v>1</v>
      </c>
      <c r="L3688" s="0" t="n">
        <v>1</v>
      </c>
      <c r="M3688" s="0" t="n">
        <v>1</v>
      </c>
      <c r="N3688" s="0" t="n">
        <v>1</v>
      </c>
      <c r="O3688" s="0" t="n">
        <v>1</v>
      </c>
      <c r="P3688" s="0" t="n">
        <v>1</v>
      </c>
      <c r="Q3688" s="0" t="n">
        <v>1</v>
      </c>
      <c r="R3688" s="0" t="n">
        <v>1</v>
      </c>
      <c r="S3688" s="0" t="n">
        <v>1</v>
      </c>
      <c r="T3688" s="0" t="n">
        <v>1</v>
      </c>
      <c r="U3688" s="0" t="n">
        <v>1</v>
      </c>
      <c r="V3688" s="0" t="n">
        <v>1</v>
      </c>
      <c r="W3688" s="0" t="n">
        <v>1</v>
      </c>
      <c r="X3688" s="0" t="n">
        <v>1</v>
      </c>
      <c r="Y3688" s="0" t="n">
        <v>1</v>
      </c>
      <c r="Z3688" s="0" t="n">
        <v>1</v>
      </c>
      <c r="AB3688" s="0" t="s">
        <v>3708</v>
      </c>
    </row>
    <row r="3689" customFormat="false" ht="12.75" hidden="false" customHeight="false" outlineLevel="0" collapsed="false">
      <c r="A3689" s="0" t="n">
        <v>3688</v>
      </c>
      <c r="D3689" s="0" t="n">
        <v>1</v>
      </c>
      <c r="E3689" s="0" t="n">
        <v>1</v>
      </c>
      <c r="F3689" s="0" t="n">
        <v>1</v>
      </c>
      <c r="G3689" s="0" t="n">
        <v>1</v>
      </c>
      <c r="H3689" s="0" t="n">
        <v>1</v>
      </c>
      <c r="AB3689" s="0" t="s">
        <v>3709</v>
      </c>
    </row>
    <row r="3690" customFormat="false" ht="12.75" hidden="false" customHeight="false" outlineLevel="0" collapsed="false">
      <c r="A3690" s="0" t="n">
        <v>3689</v>
      </c>
      <c r="C3690" s="0" t="n">
        <v>1</v>
      </c>
      <c r="D3690" s="0" t="n">
        <v>1</v>
      </c>
      <c r="E3690" s="0" t="n">
        <v>1</v>
      </c>
      <c r="F3690" s="0" t="n">
        <v>1</v>
      </c>
      <c r="G3690" s="0" t="n">
        <v>1</v>
      </c>
      <c r="I3690" s="0" t="n">
        <v>1</v>
      </c>
      <c r="J3690" s="0" t="n">
        <v>1</v>
      </c>
      <c r="K3690" s="0" t="n">
        <v>1</v>
      </c>
      <c r="L3690" s="0" t="n">
        <v>1</v>
      </c>
      <c r="M3690" s="0" t="n">
        <v>1</v>
      </c>
      <c r="AA3690" s="0" t="n">
        <v>1</v>
      </c>
      <c r="AB3690" s="0" t="s">
        <v>3710</v>
      </c>
    </row>
    <row r="3691" customFormat="false" ht="12.75" hidden="false" customHeight="false" outlineLevel="0" collapsed="false">
      <c r="A3691" s="0" t="n">
        <v>3690</v>
      </c>
      <c r="N3691" s="0" t="n">
        <v>1</v>
      </c>
      <c r="O3691" s="0" t="n">
        <v>1</v>
      </c>
      <c r="P3691" s="0" t="n">
        <v>1</v>
      </c>
      <c r="Q3691" s="0" t="n">
        <v>1</v>
      </c>
      <c r="R3691" s="0" t="n">
        <v>1</v>
      </c>
      <c r="S3691" s="0" t="n">
        <v>1</v>
      </c>
      <c r="T3691" s="0" t="n">
        <v>1</v>
      </c>
      <c r="U3691" s="0" t="n">
        <v>1</v>
      </c>
      <c r="V3691" s="0" t="n">
        <v>1</v>
      </c>
      <c r="W3691" s="0" t="n">
        <v>1</v>
      </c>
      <c r="X3691" s="0" t="n">
        <v>1</v>
      </c>
      <c r="AB3691" s="0" t="s">
        <v>3711</v>
      </c>
    </row>
    <row r="3692" customFormat="false" ht="12.75" hidden="false" customHeight="false" outlineLevel="0" collapsed="false">
      <c r="A3692" s="0" t="n">
        <v>3691</v>
      </c>
      <c r="B3692" s="0" t="n">
        <v>1</v>
      </c>
      <c r="AB3692" s="0" t="s">
        <v>3712</v>
      </c>
    </row>
    <row r="3693" customFormat="false" ht="12.75" hidden="false" customHeight="false" outlineLevel="0" collapsed="false">
      <c r="A3693" s="0" t="n">
        <v>3692</v>
      </c>
      <c r="C3693" s="0" t="n">
        <v>1</v>
      </c>
      <c r="D3693" s="0" t="n">
        <v>1</v>
      </c>
      <c r="E3693" s="0" t="n">
        <v>1</v>
      </c>
      <c r="F3693" s="0" t="n">
        <v>1</v>
      </c>
      <c r="AB3693" s="0" t="s">
        <v>3713</v>
      </c>
    </row>
    <row r="3694" customFormat="false" ht="12.75" hidden="false" customHeight="false" outlineLevel="0" collapsed="false">
      <c r="A3694" s="0" t="n">
        <v>3693</v>
      </c>
      <c r="P3694" s="0" t="n">
        <v>1</v>
      </c>
      <c r="Q3694" s="0" t="n">
        <v>1</v>
      </c>
      <c r="R3694" s="0" t="n">
        <v>1</v>
      </c>
      <c r="S3694" s="0" t="n">
        <v>1</v>
      </c>
      <c r="T3694" s="0" t="n">
        <v>1</v>
      </c>
      <c r="U3694" s="0" t="n">
        <v>1</v>
      </c>
      <c r="V3694" s="0" t="n">
        <v>1</v>
      </c>
      <c r="W3694" s="0" t="n">
        <v>1</v>
      </c>
      <c r="X3694" s="0" t="n">
        <v>1</v>
      </c>
      <c r="Y3694" s="0" t="n">
        <v>1</v>
      </c>
      <c r="Z3694" s="0" t="n">
        <v>1</v>
      </c>
      <c r="AA3694" s="0" t="n">
        <v>1</v>
      </c>
      <c r="AB3694" s="0" t="s">
        <v>3714</v>
      </c>
    </row>
    <row r="3695" customFormat="false" ht="12.75" hidden="false" customHeight="false" outlineLevel="0" collapsed="false">
      <c r="A3695" s="0" t="n">
        <v>3694</v>
      </c>
      <c r="Y3695" s="0" t="n">
        <v>1</v>
      </c>
      <c r="Z3695" s="0" t="n">
        <v>1</v>
      </c>
      <c r="AB3695" s="0" t="s">
        <v>3715</v>
      </c>
    </row>
    <row r="3696" customFormat="false" ht="12.75" hidden="false" customHeight="false" outlineLevel="0" collapsed="false">
      <c r="A3696" s="0" t="n">
        <v>3695</v>
      </c>
      <c r="G3696" s="0" t="n">
        <v>1</v>
      </c>
      <c r="H3696" s="0" t="n">
        <v>1</v>
      </c>
      <c r="I3696" s="0" t="n">
        <v>1</v>
      </c>
      <c r="J3696" s="0" t="n">
        <v>1</v>
      </c>
      <c r="K3696" s="0" t="n">
        <v>1</v>
      </c>
      <c r="L3696" s="0" t="n">
        <v>1</v>
      </c>
      <c r="M3696" s="0" t="n">
        <v>1</v>
      </c>
      <c r="AB3696" s="0" t="s">
        <v>3716</v>
      </c>
    </row>
    <row r="3697" customFormat="false" ht="12.75" hidden="false" customHeight="false" outlineLevel="0" collapsed="false">
      <c r="A3697" s="0" t="n">
        <v>3696</v>
      </c>
      <c r="C3697" s="0" t="n">
        <v>1</v>
      </c>
      <c r="AB3697" s="0" t="s">
        <v>3717</v>
      </c>
    </row>
    <row r="3698" customFormat="false" ht="12.75" hidden="false" customHeight="false" outlineLevel="0" collapsed="false">
      <c r="A3698" s="0" t="n">
        <v>3697</v>
      </c>
      <c r="D3698" s="0" t="n">
        <v>1</v>
      </c>
      <c r="E3698" s="0" t="n">
        <v>1</v>
      </c>
      <c r="F3698" s="0" t="n">
        <v>1</v>
      </c>
      <c r="G3698" s="0" t="n">
        <v>1</v>
      </c>
      <c r="H3698" s="0" t="n">
        <v>1</v>
      </c>
      <c r="I3698" s="0" t="n">
        <v>1</v>
      </c>
      <c r="J3698" s="0" t="n">
        <v>1</v>
      </c>
      <c r="K3698" s="0" t="n">
        <v>1</v>
      </c>
      <c r="L3698" s="0" t="n">
        <v>1</v>
      </c>
      <c r="M3698" s="0" t="n">
        <v>1</v>
      </c>
      <c r="N3698" s="0" t="n">
        <v>1</v>
      </c>
      <c r="AB3698" s="0" t="s">
        <v>3718</v>
      </c>
    </row>
    <row r="3699" customFormat="false" ht="12.75" hidden="false" customHeight="false" outlineLevel="0" collapsed="false">
      <c r="A3699" s="0" t="n">
        <v>3698</v>
      </c>
      <c r="B3699" s="0" t="n">
        <v>1</v>
      </c>
      <c r="C3699" s="0" t="n">
        <v>1</v>
      </c>
      <c r="AB3699" s="0" t="s">
        <v>3719</v>
      </c>
    </row>
    <row r="3700" customFormat="false" ht="12.75" hidden="false" customHeight="false" outlineLevel="0" collapsed="false">
      <c r="A3700" s="0" t="n">
        <v>3699</v>
      </c>
      <c r="O3700" s="0" t="n">
        <v>1</v>
      </c>
      <c r="P3700" s="0" t="n">
        <v>1</v>
      </c>
      <c r="Q3700" s="0" t="n">
        <v>1</v>
      </c>
      <c r="R3700" s="0" t="n">
        <v>1</v>
      </c>
      <c r="S3700" s="0" t="n">
        <v>1</v>
      </c>
      <c r="T3700" s="0" t="n">
        <v>1</v>
      </c>
      <c r="U3700" s="0" t="n">
        <v>1</v>
      </c>
      <c r="V3700" s="0" t="n">
        <v>1</v>
      </c>
      <c r="W3700" s="0" t="n">
        <v>1</v>
      </c>
      <c r="X3700" s="0" t="n">
        <v>1</v>
      </c>
      <c r="Y3700" s="0" t="n">
        <v>1</v>
      </c>
      <c r="Z3700" s="0" t="n">
        <v>1</v>
      </c>
      <c r="AA3700" s="0" t="n">
        <v>1</v>
      </c>
      <c r="AB3700" s="0" t="s">
        <v>3720</v>
      </c>
    </row>
    <row r="3701" customFormat="false" ht="12.75" hidden="false" customHeight="false" outlineLevel="0" collapsed="false">
      <c r="A3701" s="0" t="n">
        <v>3700</v>
      </c>
      <c r="C3701" s="0" t="n">
        <v>1</v>
      </c>
      <c r="D3701" s="0" t="n">
        <v>1</v>
      </c>
      <c r="E3701" s="0" t="n">
        <v>1</v>
      </c>
      <c r="F3701" s="0" t="n">
        <v>1</v>
      </c>
      <c r="G3701" s="0" t="n">
        <v>1</v>
      </c>
      <c r="AB3701" s="0" t="s">
        <v>3721</v>
      </c>
    </row>
    <row r="3702" customFormat="false" ht="12.75" hidden="false" customHeight="false" outlineLevel="0" collapsed="false">
      <c r="A3702" s="0" t="n">
        <v>3701</v>
      </c>
      <c r="B3702" s="0" t="n">
        <v>1</v>
      </c>
      <c r="AB3702" s="0" t="s">
        <v>3722</v>
      </c>
    </row>
    <row r="3703" customFormat="false" ht="12.75" hidden="false" customHeight="false" outlineLevel="0" collapsed="false">
      <c r="A3703" s="0" t="n">
        <v>3702</v>
      </c>
      <c r="Y3703" s="0" t="n">
        <v>1</v>
      </c>
      <c r="Z3703" s="0" t="n">
        <v>1</v>
      </c>
      <c r="AA3703" s="0" t="n">
        <v>1</v>
      </c>
      <c r="AB3703" s="0" t="s">
        <v>3723</v>
      </c>
    </row>
    <row r="3704" customFormat="false" ht="12.75" hidden="false" customHeight="false" outlineLevel="0" collapsed="false">
      <c r="A3704" s="0" t="n">
        <v>3703</v>
      </c>
      <c r="H3704" s="0" t="n">
        <v>1</v>
      </c>
      <c r="I3704" s="0" t="n">
        <v>1</v>
      </c>
      <c r="J3704" s="0" t="n">
        <v>1</v>
      </c>
      <c r="K3704" s="0" t="n">
        <v>1</v>
      </c>
      <c r="L3704" s="0" t="n">
        <v>1</v>
      </c>
      <c r="M3704" s="0" t="n">
        <v>1</v>
      </c>
      <c r="AB3704" s="0" t="s">
        <v>3724</v>
      </c>
    </row>
    <row r="3705" customFormat="false" ht="12.75" hidden="false" customHeight="false" outlineLevel="0" collapsed="false">
      <c r="A3705" s="0" t="n">
        <v>3704</v>
      </c>
      <c r="S3705" s="0" t="n">
        <v>1</v>
      </c>
      <c r="T3705" s="0" t="n">
        <v>1</v>
      </c>
      <c r="U3705" s="0" t="n">
        <v>1</v>
      </c>
      <c r="V3705" s="0" t="n">
        <v>1</v>
      </c>
      <c r="W3705" s="0" t="n">
        <v>1</v>
      </c>
      <c r="X3705" s="0" t="n">
        <v>1</v>
      </c>
      <c r="Y3705" s="0" t="n">
        <v>1</v>
      </c>
      <c r="Z3705" s="0" t="n">
        <v>1</v>
      </c>
      <c r="AA3705" s="0" t="n">
        <v>1</v>
      </c>
      <c r="AB3705" s="0" t="s">
        <v>3725</v>
      </c>
    </row>
    <row r="3706" customFormat="false" ht="12.75" hidden="false" customHeight="false" outlineLevel="0" collapsed="false">
      <c r="A3706" s="0" t="n">
        <v>3705</v>
      </c>
      <c r="S3706" s="0" t="n">
        <v>1</v>
      </c>
      <c r="T3706" s="0" t="n">
        <v>1</v>
      </c>
      <c r="U3706" s="0" t="n">
        <v>1</v>
      </c>
      <c r="V3706" s="0" t="n">
        <v>1</v>
      </c>
      <c r="W3706" s="0" t="n">
        <v>1</v>
      </c>
      <c r="X3706" s="0" t="n">
        <v>1</v>
      </c>
      <c r="Y3706" s="0" t="n">
        <v>1</v>
      </c>
      <c r="AB3706" s="0" t="s">
        <v>3726</v>
      </c>
    </row>
    <row r="3707" customFormat="false" ht="12.75" hidden="false" customHeight="false" outlineLevel="0" collapsed="false">
      <c r="A3707" s="0" t="n">
        <v>3706</v>
      </c>
      <c r="N3707" s="0" t="n">
        <v>1</v>
      </c>
      <c r="O3707" s="0" t="n">
        <v>1</v>
      </c>
      <c r="P3707" s="0" t="n">
        <v>1</v>
      </c>
      <c r="Q3707" s="0" t="n">
        <v>1</v>
      </c>
      <c r="R3707" s="0" t="n">
        <v>1</v>
      </c>
      <c r="S3707" s="0" t="n">
        <v>1</v>
      </c>
      <c r="T3707" s="0" t="n">
        <v>1</v>
      </c>
      <c r="U3707" s="0" t="n">
        <v>1</v>
      </c>
      <c r="V3707" s="0" t="n">
        <v>1</v>
      </c>
      <c r="W3707" s="0" t="n">
        <v>1</v>
      </c>
      <c r="X3707" s="0" t="n">
        <v>1</v>
      </c>
      <c r="Y3707" s="0" t="n">
        <v>1</v>
      </c>
      <c r="Z3707" s="0" t="n">
        <v>1</v>
      </c>
      <c r="AB3707" s="0" t="s">
        <v>3727</v>
      </c>
    </row>
    <row r="3708" customFormat="false" ht="12.75" hidden="false" customHeight="false" outlineLevel="0" collapsed="false">
      <c r="A3708" s="0" t="n">
        <v>3707</v>
      </c>
      <c r="Y3708" s="0" t="n">
        <v>1</v>
      </c>
      <c r="Z3708" s="0" t="n">
        <v>1</v>
      </c>
      <c r="AA3708" s="0" t="n">
        <v>1</v>
      </c>
      <c r="AB3708" s="0" t="s">
        <v>3728</v>
      </c>
    </row>
    <row r="3709" customFormat="false" ht="12.75" hidden="false" customHeight="false" outlineLevel="0" collapsed="false">
      <c r="A3709" s="0" t="n">
        <v>3708</v>
      </c>
      <c r="C3709" s="0" t="n">
        <v>1</v>
      </c>
      <c r="D3709" s="0" t="n">
        <v>1</v>
      </c>
      <c r="H3709" s="0" t="n">
        <v>1</v>
      </c>
      <c r="I3709" s="0" t="n">
        <v>1</v>
      </c>
      <c r="J3709" s="0" t="n">
        <v>1</v>
      </c>
      <c r="K3709" s="0" t="n">
        <v>1</v>
      </c>
      <c r="L3709" s="0" t="n">
        <v>1</v>
      </c>
      <c r="M3709" s="0" t="n">
        <v>1</v>
      </c>
      <c r="N3709" s="0" t="n">
        <v>1</v>
      </c>
      <c r="O3709" s="0" t="n">
        <v>1</v>
      </c>
      <c r="P3709" s="0" t="n">
        <v>1</v>
      </c>
      <c r="Q3709" s="0" t="n">
        <v>1</v>
      </c>
      <c r="R3709" s="0" t="n">
        <v>1</v>
      </c>
      <c r="S3709" s="0" t="n">
        <v>1</v>
      </c>
      <c r="T3709" s="0" t="n">
        <v>1</v>
      </c>
      <c r="U3709" s="0" t="n">
        <v>1</v>
      </c>
      <c r="V3709" s="0" t="n">
        <v>1</v>
      </c>
      <c r="W3709" s="0" t="n">
        <v>1</v>
      </c>
      <c r="X3709" s="0" t="n">
        <v>1</v>
      </c>
      <c r="Y3709" s="0" t="n">
        <v>1</v>
      </c>
      <c r="Z3709" s="0" t="n">
        <v>1</v>
      </c>
      <c r="AA3709" s="0" t="n">
        <v>1</v>
      </c>
      <c r="AB3709" s="0" t="s">
        <v>3729</v>
      </c>
    </row>
    <row r="3710" customFormat="false" ht="12.75" hidden="false" customHeight="false" outlineLevel="0" collapsed="false">
      <c r="A3710" s="0" t="n">
        <v>3709</v>
      </c>
      <c r="B3710" s="0" t="n">
        <v>1</v>
      </c>
      <c r="AB3710" s="0" t="s">
        <v>3730</v>
      </c>
    </row>
    <row r="3711" customFormat="false" ht="12.75" hidden="false" customHeight="false" outlineLevel="0" collapsed="false">
      <c r="A3711" s="0" t="n">
        <v>3710</v>
      </c>
      <c r="C3711" s="0" t="n">
        <v>1</v>
      </c>
      <c r="D3711" s="0" t="n">
        <v>1</v>
      </c>
      <c r="E3711" s="0" t="n">
        <v>1</v>
      </c>
      <c r="F3711" s="0" t="n">
        <v>1</v>
      </c>
      <c r="AB3711" s="0" t="s">
        <v>3731</v>
      </c>
    </row>
    <row r="3712" customFormat="false" ht="12.75" hidden="false" customHeight="false" outlineLevel="0" collapsed="false">
      <c r="A3712" s="0" t="n">
        <v>3711</v>
      </c>
      <c r="E3712" s="0" t="n">
        <v>1</v>
      </c>
      <c r="F3712" s="0" t="n">
        <v>1</v>
      </c>
      <c r="G3712" s="0" t="n">
        <v>1</v>
      </c>
      <c r="H3712" s="0" t="n">
        <v>1</v>
      </c>
      <c r="I3712" s="0" t="n">
        <v>1</v>
      </c>
      <c r="J3712" s="0" t="n">
        <v>1</v>
      </c>
      <c r="K3712" s="0" t="n">
        <v>1</v>
      </c>
      <c r="L3712" s="0" t="n">
        <v>1</v>
      </c>
      <c r="AB3712" s="0" t="s">
        <v>3732</v>
      </c>
    </row>
    <row r="3713" customFormat="false" ht="12.75" hidden="false" customHeight="false" outlineLevel="0" collapsed="false">
      <c r="A3713" s="0" t="n">
        <v>3712</v>
      </c>
      <c r="C3713" s="0" t="n">
        <v>1</v>
      </c>
      <c r="D3713" s="0" t="n">
        <v>1</v>
      </c>
      <c r="E3713" s="0" t="n">
        <v>1</v>
      </c>
      <c r="F3713" s="0" t="n">
        <v>1</v>
      </c>
      <c r="G3713" s="0" t="n">
        <v>1</v>
      </c>
      <c r="AB3713" s="0" t="s">
        <v>3733</v>
      </c>
    </row>
    <row r="3714" customFormat="false" ht="12.75" hidden="false" customHeight="false" outlineLevel="0" collapsed="false">
      <c r="A3714" s="0" t="n">
        <v>3713</v>
      </c>
      <c r="B3714" s="0" t="n">
        <v>1</v>
      </c>
      <c r="C3714" s="0" t="n">
        <v>1</v>
      </c>
      <c r="D3714" s="0" t="n">
        <v>1</v>
      </c>
      <c r="AB3714" s="0" t="s">
        <v>3734</v>
      </c>
    </row>
    <row r="3715" customFormat="false" ht="12.75" hidden="false" customHeight="false" outlineLevel="0" collapsed="false">
      <c r="A3715" s="0" t="n">
        <v>3714</v>
      </c>
      <c r="J3715" s="0" t="n">
        <v>1</v>
      </c>
      <c r="K3715" s="0" t="n">
        <v>1</v>
      </c>
      <c r="L3715" s="0" t="n">
        <v>1</v>
      </c>
      <c r="M3715" s="0" t="n">
        <v>1</v>
      </c>
      <c r="N3715" s="0" t="n">
        <v>1</v>
      </c>
      <c r="O3715" s="0" t="n">
        <v>1</v>
      </c>
      <c r="AB3715" s="0" t="s">
        <v>3735</v>
      </c>
    </row>
    <row r="3716" customFormat="false" ht="12.75" hidden="false" customHeight="false" outlineLevel="0" collapsed="false">
      <c r="A3716" s="0" t="n">
        <v>3715</v>
      </c>
      <c r="N3716" s="0" t="n">
        <v>1</v>
      </c>
      <c r="O3716" s="0" t="n">
        <v>1</v>
      </c>
      <c r="P3716" s="0" t="n">
        <v>1</v>
      </c>
      <c r="Q3716" s="0" t="n">
        <v>1</v>
      </c>
      <c r="R3716" s="0" t="n">
        <v>1</v>
      </c>
      <c r="S3716" s="0" t="n">
        <v>1</v>
      </c>
      <c r="T3716" s="0" t="n">
        <v>1</v>
      </c>
      <c r="U3716" s="0" t="n">
        <v>1</v>
      </c>
      <c r="V3716" s="0" t="n">
        <v>1</v>
      </c>
      <c r="W3716" s="0" t="n">
        <v>1</v>
      </c>
      <c r="X3716" s="0" t="n">
        <v>1</v>
      </c>
      <c r="Y3716" s="0" t="n">
        <v>1</v>
      </c>
      <c r="Z3716" s="0" t="n">
        <v>1</v>
      </c>
      <c r="AA3716" s="0" t="n">
        <v>1</v>
      </c>
      <c r="AB3716" s="0" t="s">
        <v>3736</v>
      </c>
    </row>
    <row r="3717" customFormat="false" ht="12.75" hidden="false" customHeight="false" outlineLevel="0" collapsed="false">
      <c r="A3717" s="0" t="n">
        <v>3716</v>
      </c>
      <c r="AA3717" s="0" t="n">
        <v>1</v>
      </c>
      <c r="AB3717" s="0" t="s">
        <v>3737</v>
      </c>
    </row>
    <row r="3718" customFormat="false" ht="12.75" hidden="false" customHeight="false" outlineLevel="0" collapsed="false">
      <c r="A3718" s="0" t="n">
        <v>3717</v>
      </c>
      <c r="D3718" s="0" t="n">
        <v>1</v>
      </c>
      <c r="E3718" s="0" t="n">
        <v>1</v>
      </c>
      <c r="F3718" s="0" t="n">
        <v>1</v>
      </c>
      <c r="G3718" s="0" t="n">
        <v>1</v>
      </c>
      <c r="H3718" s="0" t="n">
        <v>1</v>
      </c>
      <c r="I3718" s="0" t="n">
        <v>1</v>
      </c>
      <c r="J3718" s="0" t="n">
        <v>1</v>
      </c>
      <c r="K3718" s="0" t="n">
        <v>1</v>
      </c>
      <c r="L3718" s="0" t="n">
        <v>1</v>
      </c>
      <c r="M3718" s="0" t="n">
        <v>1</v>
      </c>
      <c r="AB3718" s="0" t="s">
        <v>3738</v>
      </c>
    </row>
    <row r="3719" customFormat="false" ht="12.75" hidden="false" customHeight="false" outlineLevel="0" collapsed="false">
      <c r="A3719" s="0" t="n">
        <v>3718</v>
      </c>
      <c r="N3719" s="0" t="n">
        <v>1</v>
      </c>
      <c r="O3719" s="0" t="n">
        <v>1</v>
      </c>
      <c r="P3719" s="0" t="n">
        <v>1</v>
      </c>
      <c r="Q3719" s="0" t="n">
        <v>1</v>
      </c>
      <c r="R3719" s="0" t="n">
        <v>1</v>
      </c>
      <c r="S3719" s="0" t="n">
        <v>1</v>
      </c>
      <c r="T3719" s="0" t="n">
        <v>1</v>
      </c>
      <c r="U3719" s="0" t="n">
        <v>1</v>
      </c>
      <c r="V3719" s="0" t="n">
        <v>1</v>
      </c>
      <c r="W3719" s="0" t="n">
        <v>1</v>
      </c>
      <c r="X3719" s="0" t="n">
        <v>1</v>
      </c>
      <c r="Y3719" s="0" t="n">
        <v>1</v>
      </c>
      <c r="Z3719" s="0" t="n">
        <v>1</v>
      </c>
      <c r="AA3719" s="0" t="n">
        <v>1</v>
      </c>
      <c r="AB3719" s="0" t="s">
        <v>3739</v>
      </c>
    </row>
    <row r="3720" customFormat="false" ht="12.75" hidden="false" customHeight="false" outlineLevel="0" collapsed="false">
      <c r="A3720" s="0" t="n">
        <v>3719</v>
      </c>
      <c r="B3720" s="0" t="n">
        <v>1</v>
      </c>
      <c r="C3720" s="0" t="n">
        <v>1</v>
      </c>
      <c r="AB3720" s="0" t="s">
        <v>3740</v>
      </c>
    </row>
    <row r="3721" customFormat="false" ht="12.75" hidden="false" customHeight="false" outlineLevel="0" collapsed="false">
      <c r="A3721" s="0" t="n">
        <v>3720</v>
      </c>
      <c r="C3721" s="0" t="n">
        <v>1</v>
      </c>
      <c r="D3721" s="0" t="n">
        <v>1</v>
      </c>
      <c r="E3721" s="0" t="n">
        <v>1</v>
      </c>
      <c r="AB3721" s="0" t="s">
        <v>3741</v>
      </c>
    </row>
    <row r="3722" customFormat="false" ht="12.75" hidden="false" customHeight="false" outlineLevel="0" collapsed="false">
      <c r="A3722" s="0" t="n">
        <v>3721</v>
      </c>
      <c r="C3722" s="0" t="n">
        <v>1</v>
      </c>
      <c r="D3722" s="0" t="n">
        <v>1</v>
      </c>
      <c r="E3722" s="0" t="n">
        <v>1</v>
      </c>
      <c r="F3722" s="0" t="n">
        <v>1</v>
      </c>
      <c r="G3722" s="0" t="n">
        <v>1</v>
      </c>
      <c r="AB3722" s="0" t="s">
        <v>3742</v>
      </c>
    </row>
    <row r="3723" customFormat="false" ht="12.75" hidden="false" customHeight="false" outlineLevel="0" collapsed="false">
      <c r="A3723" s="0" t="n">
        <v>3722</v>
      </c>
      <c r="N3723" s="0" t="n">
        <v>1</v>
      </c>
      <c r="O3723" s="0" t="n">
        <v>1</v>
      </c>
      <c r="P3723" s="0" t="n">
        <v>1</v>
      </c>
      <c r="Q3723" s="0" t="n">
        <v>1</v>
      </c>
      <c r="R3723" s="0" t="n">
        <v>1</v>
      </c>
      <c r="S3723" s="0" t="n">
        <v>1</v>
      </c>
      <c r="T3723" s="0" t="n">
        <v>1</v>
      </c>
      <c r="U3723" s="0" t="n">
        <v>1</v>
      </c>
      <c r="V3723" s="0" t="n">
        <v>1</v>
      </c>
      <c r="W3723" s="0" t="n">
        <v>1</v>
      </c>
      <c r="AB3723" s="0" t="s">
        <v>3743</v>
      </c>
    </row>
    <row r="3724" customFormat="false" ht="12.75" hidden="false" customHeight="false" outlineLevel="0" collapsed="false">
      <c r="A3724" s="0" t="n">
        <v>3723</v>
      </c>
      <c r="C3724" s="0" t="n">
        <v>1</v>
      </c>
      <c r="D3724" s="0" t="n">
        <v>1</v>
      </c>
      <c r="E3724" s="0" t="n">
        <v>1</v>
      </c>
      <c r="F3724" s="0" t="n">
        <v>1</v>
      </c>
      <c r="G3724" s="0" t="n">
        <v>1</v>
      </c>
      <c r="H3724" s="0" t="n">
        <v>1</v>
      </c>
      <c r="I3724" s="0" t="n">
        <v>1</v>
      </c>
      <c r="J3724" s="0" t="n">
        <v>1</v>
      </c>
      <c r="K3724" s="0" t="n">
        <v>1</v>
      </c>
      <c r="L3724" s="0" t="n">
        <v>1</v>
      </c>
      <c r="M3724" s="0" t="n">
        <v>1</v>
      </c>
      <c r="N3724" s="0" t="n">
        <v>1</v>
      </c>
      <c r="O3724" s="0" t="n">
        <v>1</v>
      </c>
      <c r="P3724" s="0" t="n">
        <v>1</v>
      </c>
      <c r="Q3724" s="0" t="n">
        <v>1</v>
      </c>
      <c r="R3724" s="0" t="n">
        <v>1</v>
      </c>
      <c r="AB3724" s="0" t="s">
        <v>3744</v>
      </c>
    </row>
    <row r="3725" customFormat="false" ht="12.75" hidden="false" customHeight="false" outlineLevel="0" collapsed="false">
      <c r="A3725" s="0" t="n">
        <v>3724</v>
      </c>
      <c r="N3725" s="0" t="n">
        <v>1</v>
      </c>
      <c r="O3725" s="0" t="n">
        <v>1</v>
      </c>
      <c r="P3725" s="0" t="n">
        <v>1</v>
      </c>
      <c r="Q3725" s="0" t="n">
        <v>1</v>
      </c>
      <c r="R3725" s="0" t="n">
        <v>1</v>
      </c>
      <c r="S3725" s="0" t="n">
        <v>1</v>
      </c>
      <c r="T3725" s="0" t="n">
        <v>1</v>
      </c>
      <c r="U3725" s="0" t="n">
        <v>1</v>
      </c>
      <c r="V3725" s="0" t="n">
        <v>1</v>
      </c>
      <c r="W3725" s="0" t="n">
        <v>1</v>
      </c>
      <c r="X3725" s="0" t="n">
        <v>1</v>
      </c>
      <c r="Y3725" s="0" t="n">
        <v>1</v>
      </c>
      <c r="Z3725" s="0" t="n">
        <v>1</v>
      </c>
      <c r="AA3725" s="0" t="n">
        <v>1</v>
      </c>
      <c r="AB3725" s="0" t="s">
        <v>3745</v>
      </c>
    </row>
    <row r="3726" customFormat="false" ht="12.75" hidden="false" customHeight="false" outlineLevel="0" collapsed="false">
      <c r="A3726" s="0" t="n">
        <v>3725</v>
      </c>
      <c r="B3726" s="0" t="n">
        <v>1</v>
      </c>
      <c r="C3726" s="0" t="n">
        <v>1</v>
      </c>
      <c r="D3726" s="0" t="n">
        <v>1</v>
      </c>
      <c r="E3726" s="0" t="n">
        <v>1</v>
      </c>
      <c r="F3726" s="0" t="n">
        <v>1</v>
      </c>
      <c r="G3726" s="0" t="n">
        <v>1</v>
      </c>
      <c r="H3726" s="0" t="n">
        <v>1</v>
      </c>
      <c r="I3726" s="0" t="n">
        <v>1</v>
      </c>
      <c r="J3726" s="0" t="n">
        <v>1</v>
      </c>
      <c r="K3726" s="0" t="n">
        <v>1</v>
      </c>
      <c r="L3726" s="0" t="n">
        <v>1</v>
      </c>
      <c r="M3726" s="0" t="n">
        <v>1</v>
      </c>
      <c r="AB3726" s="0" t="s">
        <v>3746</v>
      </c>
    </row>
    <row r="3727" customFormat="false" ht="12.75" hidden="false" customHeight="false" outlineLevel="0" collapsed="false">
      <c r="A3727" s="0" t="n">
        <v>3726</v>
      </c>
      <c r="M3727" s="0" t="n">
        <v>1</v>
      </c>
      <c r="N3727" s="0" t="n">
        <v>1</v>
      </c>
      <c r="O3727" s="0" t="n">
        <v>1</v>
      </c>
      <c r="P3727" s="0" t="n">
        <v>1</v>
      </c>
      <c r="Q3727" s="0" t="n">
        <v>1</v>
      </c>
      <c r="R3727" s="0" t="n">
        <v>1</v>
      </c>
      <c r="S3727" s="0" t="n">
        <v>1</v>
      </c>
      <c r="T3727" s="0" t="n">
        <v>1</v>
      </c>
      <c r="U3727" s="0" t="n">
        <v>1</v>
      </c>
      <c r="V3727" s="0" t="n">
        <v>1</v>
      </c>
      <c r="W3727" s="0" t="n">
        <v>1</v>
      </c>
      <c r="X3727" s="0" t="n">
        <v>1</v>
      </c>
      <c r="Y3727" s="0" t="n">
        <v>1</v>
      </c>
      <c r="Z3727" s="0" t="n">
        <v>1</v>
      </c>
      <c r="AA3727" s="0" t="n">
        <v>1</v>
      </c>
      <c r="AB3727" s="0" t="s">
        <v>3747</v>
      </c>
    </row>
    <row r="3728" customFormat="false" ht="12.75" hidden="false" customHeight="false" outlineLevel="0" collapsed="false">
      <c r="A3728" s="0" t="n">
        <v>3727</v>
      </c>
      <c r="AA3728" s="0" t="n">
        <v>1</v>
      </c>
      <c r="AB3728" s="0" t="s">
        <v>3748</v>
      </c>
    </row>
    <row r="3729" customFormat="false" ht="12.75" hidden="false" customHeight="false" outlineLevel="0" collapsed="false">
      <c r="A3729" s="0" t="n">
        <v>3728</v>
      </c>
      <c r="V3729" s="0" t="n">
        <v>1</v>
      </c>
      <c r="W3729" s="0" t="n">
        <v>1</v>
      </c>
      <c r="X3729" s="0" t="n">
        <v>1</v>
      </c>
      <c r="Y3729" s="0" t="n">
        <v>1</v>
      </c>
      <c r="Z3729" s="0" t="n">
        <v>1</v>
      </c>
      <c r="AA3729" s="0" t="n">
        <v>1</v>
      </c>
      <c r="AB3729" s="0" t="s">
        <v>3749</v>
      </c>
    </row>
    <row r="3730" customFormat="false" ht="12.75" hidden="false" customHeight="false" outlineLevel="0" collapsed="false">
      <c r="A3730" s="0" t="n">
        <v>3729</v>
      </c>
      <c r="N3730" s="0" t="n">
        <v>1</v>
      </c>
      <c r="O3730" s="0" t="n">
        <v>1</v>
      </c>
      <c r="P3730" s="0" t="n">
        <v>1</v>
      </c>
      <c r="Q3730" s="0" t="n">
        <v>1</v>
      </c>
      <c r="R3730" s="0" t="n">
        <v>1</v>
      </c>
      <c r="S3730" s="0" t="n">
        <v>1</v>
      </c>
      <c r="T3730" s="0" t="n">
        <v>1</v>
      </c>
      <c r="U3730" s="0" t="n">
        <v>1</v>
      </c>
      <c r="AB3730" s="0" t="s">
        <v>3750</v>
      </c>
    </row>
    <row r="3731" customFormat="false" ht="12.75" hidden="false" customHeight="false" outlineLevel="0" collapsed="false">
      <c r="A3731" s="0" t="n">
        <v>3730</v>
      </c>
      <c r="N3731" s="0" t="n">
        <v>1</v>
      </c>
      <c r="O3731" s="0" t="n">
        <v>1</v>
      </c>
      <c r="P3731" s="0" t="n">
        <v>1</v>
      </c>
      <c r="Q3731" s="0" t="n">
        <v>1</v>
      </c>
      <c r="R3731" s="0" t="n">
        <v>1</v>
      </c>
      <c r="S3731" s="0" t="n">
        <v>1</v>
      </c>
      <c r="T3731" s="0" t="n">
        <v>1</v>
      </c>
      <c r="U3731" s="0" t="n">
        <v>1</v>
      </c>
      <c r="V3731" s="0" t="n">
        <v>1</v>
      </c>
      <c r="W3731" s="0" t="n">
        <v>1</v>
      </c>
      <c r="X3731" s="0" t="n">
        <v>1</v>
      </c>
      <c r="Y3731" s="0" t="n">
        <v>1</v>
      </c>
      <c r="Z3731" s="0" t="n">
        <v>1</v>
      </c>
      <c r="AA3731" s="0" t="n">
        <v>1</v>
      </c>
      <c r="AB3731" s="0" t="s">
        <v>3751</v>
      </c>
    </row>
    <row r="3732" customFormat="false" ht="12.75" hidden="false" customHeight="false" outlineLevel="0" collapsed="false">
      <c r="A3732" s="0" t="n">
        <v>3731</v>
      </c>
      <c r="B3732" s="0" t="n">
        <v>1</v>
      </c>
      <c r="AB3732" s="0" t="s">
        <v>3752</v>
      </c>
    </row>
    <row r="3733" customFormat="false" ht="12.75" hidden="false" customHeight="false" outlineLevel="0" collapsed="false">
      <c r="A3733" s="0" t="n">
        <v>3732</v>
      </c>
      <c r="B3733" s="0" t="n">
        <v>1</v>
      </c>
      <c r="AB3733" s="0" t="s">
        <v>3753</v>
      </c>
    </row>
    <row r="3734" customFormat="false" ht="12.75" hidden="false" customHeight="false" outlineLevel="0" collapsed="false">
      <c r="A3734" s="0" t="n">
        <v>3733</v>
      </c>
      <c r="P3734" s="0" t="n">
        <v>1</v>
      </c>
      <c r="Q3734" s="0" t="n">
        <v>1</v>
      </c>
      <c r="R3734" s="0" t="n">
        <v>1</v>
      </c>
      <c r="S3734" s="0" t="n">
        <v>1</v>
      </c>
      <c r="T3734" s="0" t="n">
        <v>1</v>
      </c>
      <c r="U3734" s="0" t="n">
        <v>1</v>
      </c>
      <c r="V3734" s="0" t="n">
        <v>1</v>
      </c>
      <c r="W3734" s="0" t="n">
        <v>1</v>
      </c>
      <c r="X3734" s="0" t="n">
        <v>1</v>
      </c>
      <c r="Y3734" s="0" t="n">
        <v>1</v>
      </c>
      <c r="Z3734" s="0" t="n">
        <v>1</v>
      </c>
      <c r="AA3734" s="0" t="n">
        <v>1</v>
      </c>
      <c r="AB3734" s="0" t="s">
        <v>3754</v>
      </c>
    </row>
    <row r="3735" customFormat="false" ht="12.75" hidden="false" customHeight="false" outlineLevel="0" collapsed="false">
      <c r="A3735" s="0" t="n">
        <v>3734</v>
      </c>
      <c r="C3735" s="0" t="n">
        <v>1</v>
      </c>
      <c r="D3735" s="0" t="n">
        <v>1</v>
      </c>
      <c r="E3735" s="0" t="n">
        <v>1</v>
      </c>
      <c r="F3735" s="0" t="n">
        <v>1</v>
      </c>
      <c r="G3735" s="0" t="n">
        <v>1</v>
      </c>
      <c r="H3735" s="0" t="n">
        <v>1</v>
      </c>
      <c r="I3735" s="0" t="n">
        <v>1</v>
      </c>
      <c r="J3735" s="0" t="n">
        <v>1</v>
      </c>
      <c r="K3735" s="0" t="n">
        <v>1</v>
      </c>
      <c r="L3735" s="0" t="n">
        <v>1</v>
      </c>
      <c r="M3735" s="0" t="n">
        <v>1</v>
      </c>
      <c r="N3735" s="0" t="n">
        <v>1</v>
      </c>
      <c r="O3735" s="0" t="n">
        <v>1</v>
      </c>
      <c r="AB3735" s="0" t="s">
        <v>3755</v>
      </c>
    </row>
    <row r="3736" customFormat="false" ht="12.75" hidden="false" customHeight="false" outlineLevel="0" collapsed="false">
      <c r="A3736" s="0" t="n">
        <v>3735</v>
      </c>
      <c r="B3736" s="0" t="n">
        <v>1</v>
      </c>
      <c r="AB3736" s="0" t="s">
        <v>3756</v>
      </c>
    </row>
    <row r="3737" customFormat="false" ht="12.75" hidden="false" customHeight="false" outlineLevel="0" collapsed="false">
      <c r="A3737" s="0" t="n">
        <v>3736</v>
      </c>
      <c r="B3737" s="0" t="n">
        <v>1</v>
      </c>
      <c r="C3737" s="0" t="n">
        <v>1</v>
      </c>
      <c r="D3737" s="0" t="n">
        <v>1</v>
      </c>
      <c r="E3737" s="0" t="n">
        <v>1</v>
      </c>
      <c r="F3737" s="0" t="n">
        <v>1</v>
      </c>
      <c r="G3737" s="0" t="n">
        <v>1</v>
      </c>
      <c r="H3737" s="0" t="n">
        <v>1</v>
      </c>
      <c r="I3737" s="0" t="n">
        <v>1</v>
      </c>
      <c r="J3737" s="0" t="n">
        <v>1</v>
      </c>
      <c r="K3737" s="0" t="n">
        <v>1</v>
      </c>
      <c r="L3737" s="0" t="n">
        <v>1</v>
      </c>
      <c r="M3737" s="0" t="n">
        <v>1</v>
      </c>
      <c r="AB3737" s="0" t="s">
        <v>3757</v>
      </c>
    </row>
    <row r="3738" customFormat="false" ht="12.75" hidden="false" customHeight="false" outlineLevel="0" collapsed="false">
      <c r="A3738" s="0" t="n">
        <v>3737</v>
      </c>
      <c r="B3738" s="0" t="n">
        <v>1</v>
      </c>
      <c r="AB3738" s="0" t="s">
        <v>3758</v>
      </c>
    </row>
    <row r="3739" customFormat="false" ht="12.75" hidden="false" customHeight="false" outlineLevel="0" collapsed="false">
      <c r="A3739" s="0" t="n">
        <v>3738</v>
      </c>
      <c r="C3739" s="0" t="n">
        <v>1</v>
      </c>
      <c r="D3739" s="0" t="n">
        <v>1</v>
      </c>
      <c r="AB3739" s="0" t="s">
        <v>3759</v>
      </c>
    </row>
    <row r="3740" customFormat="false" ht="12.75" hidden="false" customHeight="false" outlineLevel="0" collapsed="false">
      <c r="A3740" s="0" t="n">
        <v>3739</v>
      </c>
      <c r="C3740" s="0" t="n">
        <v>1</v>
      </c>
      <c r="D3740" s="0" t="n">
        <v>1</v>
      </c>
      <c r="G3740" s="0" t="n">
        <v>1</v>
      </c>
      <c r="H3740" s="0" t="n">
        <v>1</v>
      </c>
      <c r="I3740" s="0" t="n">
        <v>1</v>
      </c>
      <c r="J3740" s="0" t="n">
        <v>1</v>
      </c>
      <c r="K3740" s="0" t="n">
        <v>1</v>
      </c>
      <c r="L3740" s="0" t="n">
        <v>1</v>
      </c>
      <c r="M3740" s="0" t="n">
        <v>1</v>
      </c>
      <c r="AB3740" s="0" t="s">
        <v>3760</v>
      </c>
    </row>
    <row r="3741" customFormat="false" ht="12.75" hidden="false" customHeight="false" outlineLevel="0" collapsed="false">
      <c r="A3741" s="0" t="n">
        <v>3740</v>
      </c>
      <c r="N3741" s="0" t="n">
        <v>1</v>
      </c>
      <c r="O3741" s="0" t="n">
        <v>1</v>
      </c>
      <c r="P3741" s="0" t="n">
        <v>1</v>
      </c>
      <c r="Q3741" s="0" t="n">
        <v>1</v>
      </c>
      <c r="R3741" s="0" t="n">
        <v>1</v>
      </c>
      <c r="S3741" s="0" t="n">
        <v>1</v>
      </c>
      <c r="T3741" s="0" t="n">
        <v>1</v>
      </c>
      <c r="U3741" s="0" t="n">
        <v>1</v>
      </c>
      <c r="V3741" s="0" t="n">
        <v>1</v>
      </c>
      <c r="Y3741" s="0" t="n">
        <v>1</v>
      </c>
      <c r="Z3741" s="0" t="n">
        <v>1</v>
      </c>
      <c r="AA3741" s="0" t="n">
        <v>1</v>
      </c>
      <c r="AB3741" s="0" t="s">
        <v>3761</v>
      </c>
    </row>
    <row r="3742" customFormat="false" ht="12.75" hidden="false" customHeight="false" outlineLevel="0" collapsed="false">
      <c r="A3742" s="0" t="n">
        <v>3741</v>
      </c>
      <c r="B3742" s="0" t="n">
        <v>1</v>
      </c>
      <c r="AB3742" s="0" t="s">
        <v>3762</v>
      </c>
    </row>
    <row r="3743" customFormat="false" ht="12.75" hidden="false" customHeight="false" outlineLevel="0" collapsed="false">
      <c r="A3743" s="0" t="n">
        <v>3742</v>
      </c>
      <c r="C3743" s="0" t="n">
        <v>1</v>
      </c>
      <c r="D3743" s="0" t="n">
        <v>1</v>
      </c>
      <c r="E3743" s="0" t="n">
        <v>1</v>
      </c>
      <c r="F3743" s="0" t="n">
        <v>1</v>
      </c>
      <c r="G3743" s="0" t="n">
        <v>1</v>
      </c>
      <c r="H3743" s="0" t="n">
        <v>1</v>
      </c>
      <c r="I3743" s="0" t="n">
        <v>1</v>
      </c>
      <c r="J3743" s="0" t="n">
        <v>1</v>
      </c>
      <c r="K3743" s="0" t="n">
        <v>1</v>
      </c>
      <c r="L3743" s="0" t="n">
        <v>1</v>
      </c>
      <c r="M3743" s="0" t="n">
        <v>1</v>
      </c>
      <c r="N3743" s="0" t="n">
        <v>1</v>
      </c>
      <c r="P3743" s="0" t="n">
        <v>1</v>
      </c>
      <c r="Q3743" s="0" t="n">
        <v>1</v>
      </c>
      <c r="R3743" s="0" t="n">
        <v>1</v>
      </c>
      <c r="S3743" s="0" t="n">
        <v>1</v>
      </c>
      <c r="T3743" s="0" t="n">
        <v>1</v>
      </c>
      <c r="U3743" s="0" t="n">
        <v>1</v>
      </c>
      <c r="V3743" s="0" t="n">
        <v>1</v>
      </c>
      <c r="W3743" s="0" t="n">
        <v>1</v>
      </c>
      <c r="X3743" s="0" t="n">
        <v>1</v>
      </c>
      <c r="Y3743" s="0" t="n">
        <v>1</v>
      </c>
      <c r="Z3743" s="0" t="n">
        <v>1</v>
      </c>
      <c r="AA3743" s="0" t="n">
        <v>1</v>
      </c>
      <c r="AB3743" s="0" t="s">
        <v>3763</v>
      </c>
    </row>
    <row r="3744" customFormat="false" ht="12.75" hidden="false" customHeight="false" outlineLevel="0" collapsed="false">
      <c r="A3744" s="0" t="n">
        <v>3743</v>
      </c>
      <c r="B3744" s="0" t="n">
        <v>1</v>
      </c>
      <c r="AB3744" s="0" t="s">
        <v>3764</v>
      </c>
    </row>
    <row r="3745" customFormat="false" ht="12.75" hidden="false" customHeight="false" outlineLevel="0" collapsed="false">
      <c r="A3745" s="0" t="n">
        <v>3744</v>
      </c>
      <c r="B3745" s="0" t="n">
        <v>1</v>
      </c>
      <c r="C3745" s="0" t="n">
        <v>1</v>
      </c>
      <c r="D3745" s="0" t="n">
        <v>1</v>
      </c>
      <c r="E3745" s="0" t="n">
        <v>1</v>
      </c>
      <c r="F3745" s="0" t="n">
        <v>1</v>
      </c>
      <c r="G3745" s="0" t="n">
        <v>1</v>
      </c>
      <c r="AB3745" s="0" t="s">
        <v>3765</v>
      </c>
    </row>
    <row r="3746" customFormat="false" ht="12.75" hidden="false" customHeight="false" outlineLevel="0" collapsed="false">
      <c r="A3746" s="0" t="n">
        <v>3745</v>
      </c>
      <c r="H3746" s="0" t="n">
        <v>1</v>
      </c>
      <c r="I3746" s="0" t="n">
        <v>1</v>
      </c>
      <c r="J3746" s="0" t="n">
        <v>1</v>
      </c>
      <c r="K3746" s="0" t="n">
        <v>1</v>
      </c>
      <c r="L3746" s="0" t="n">
        <v>1</v>
      </c>
      <c r="M3746" s="0" t="n">
        <v>1</v>
      </c>
      <c r="AB3746" s="0" t="s">
        <v>3766</v>
      </c>
    </row>
    <row r="3747" customFormat="false" ht="12.75" hidden="false" customHeight="false" outlineLevel="0" collapsed="false">
      <c r="A3747" s="0" t="n">
        <v>3746</v>
      </c>
      <c r="N3747" s="0" t="n">
        <v>1</v>
      </c>
      <c r="O3747" s="0" t="n">
        <v>1</v>
      </c>
      <c r="P3747" s="0" t="n">
        <v>1</v>
      </c>
      <c r="Q3747" s="0" t="n">
        <v>1</v>
      </c>
      <c r="R3747" s="0" t="n">
        <v>1</v>
      </c>
      <c r="S3747" s="0" t="n">
        <v>1</v>
      </c>
      <c r="T3747" s="0" t="n">
        <v>1</v>
      </c>
      <c r="U3747" s="0" t="n">
        <v>1</v>
      </c>
      <c r="Y3747" s="0" t="n">
        <v>1</v>
      </c>
      <c r="Z3747" s="0" t="n">
        <v>1</v>
      </c>
      <c r="AA3747" s="0" t="n">
        <v>1</v>
      </c>
      <c r="AB3747" s="0" t="s">
        <v>3767</v>
      </c>
    </row>
    <row r="3748" customFormat="false" ht="12.75" hidden="false" customHeight="false" outlineLevel="0" collapsed="false">
      <c r="A3748" s="0" t="n">
        <v>3747</v>
      </c>
      <c r="B3748" s="0" t="n">
        <v>1</v>
      </c>
      <c r="AB3748" s="0" t="s">
        <v>3768</v>
      </c>
    </row>
    <row r="3749" customFormat="false" ht="12.75" hidden="false" customHeight="false" outlineLevel="0" collapsed="false">
      <c r="A3749" s="0" t="n">
        <v>3748</v>
      </c>
      <c r="B3749" s="0" t="n">
        <v>1</v>
      </c>
      <c r="AB3749" s="0" t="s">
        <v>3769</v>
      </c>
    </row>
    <row r="3750" customFormat="false" ht="12.75" hidden="false" customHeight="false" outlineLevel="0" collapsed="false">
      <c r="A3750" s="0" t="n">
        <v>3749</v>
      </c>
      <c r="O3750" s="0" t="n">
        <v>1</v>
      </c>
      <c r="P3750" s="0" t="n">
        <v>1</v>
      </c>
      <c r="Q3750" s="0" t="n">
        <v>1</v>
      </c>
      <c r="R3750" s="0" t="n">
        <v>1</v>
      </c>
      <c r="S3750" s="0" t="n">
        <v>1</v>
      </c>
      <c r="T3750" s="0" t="n">
        <v>1</v>
      </c>
      <c r="U3750" s="0" t="n">
        <v>1</v>
      </c>
      <c r="V3750" s="0" t="n">
        <v>1</v>
      </c>
      <c r="W3750" s="0" t="n">
        <v>1</v>
      </c>
      <c r="X3750" s="0" t="n">
        <v>1</v>
      </c>
      <c r="Y3750" s="0" t="n">
        <v>1</v>
      </c>
      <c r="Z3750" s="0" t="n">
        <v>1</v>
      </c>
      <c r="AA3750" s="0" t="n">
        <v>1</v>
      </c>
      <c r="AB3750" s="0" t="s">
        <v>3770</v>
      </c>
    </row>
    <row r="3751" customFormat="false" ht="12.75" hidden="false" customHeight="false" outlineLevel="0" collapsed="false">
      <c r="A3751" s="0" t="n">
        <v>3750</v>
      </c>
      <c r="C3751" s="0" t="n">
        <v>1</v>
      </c>
      <c r="D3751" s="0" t="n">
        <v>1</v>
      </c>
      <c r="E3751" s="0" t="n">
        <v>1</v>
      </c>
      <c r="F3751" s="0" t="n">
        <v>1</v>
      </c>
      <c r="AB3751" s="0" t="s">
        <v>3771</v>
      </c>
    </row>
    <row r="3752" customFormat="false" ht="12.75" hidden="false" customHeight="false" outlineLevel="0" collapsed="false">
      <c r="A3752" s="0" t="n">
        <v>3751</v>
      </c>
      <c r="N3752" s="0" t="n">
        <v>1</v>
      </c>
      <c r="O3752" s="0" t="n">
        <v>1</v>
      </c>
      <c r="P3752" s="0" t="n">
        <v>1</v>
      </c>
      <c r="Q3752" s="0" t="n">
        <v>1</v>
      </c>
      <c r="R3752" s="0" t="n">
        <v>1</v>
      </c>
      <c r="Y3752" s="0" t="n">
        <v>1</v>
      </c>
      <c r="Z3752" s="0" t="n">
        <v>1</v>
      </c>
      <c r="AB3752" s="0" t="s">
        <v>3772</v>
      </c>
    </row>
    <row r="3753" customFormat="false" ht="12.75" hidden="false" customHeight="false" outlineLevel="0" collapsed="false">
      <c r="A3753" s="0" t="n">
        <v>3752</v>
      </c>
      <c r="J3753" s="0" t="n">
        <v>1</v>
      </c>
      <c r="K3753" s="0" t="n">
        <v>1</v>
      </c>
      <c r="L3753" s="0" t="n">
        <v>1</v>
      </c>
      <c r="M3753" s="0" t="n">
        <v>1</v>
      </c>
      <c r="AB3753" s="0" t="s">
        <v>3773</v>
      </c>
    </row>
    <row r="3754" customFormat="false" ht="12.75" hidden="false" customHeight="false" outlineLevel="0" collapsed="false">
      <c r="A3754" s="0" t="n">
        <v>3753</v>
      </c>
      <c r="B3754" s="0" t="n">
        <v>1</v>
      </c>
      <c r="AB3754" s="0" t="s">
        <v>3774</v>
      </c>
    </row>
    <row r="3755" customFormat="false" ht="12.75" hidden="false" customHeight="false" outlineLevel="0" collapsed="false">
      <c r="A3755" s="0" t="n">
        <v>3754</v>
      </c>
      <c r="D3755" s="0" t="n">
        <v>1</v>
      </c>
      <c r="E3755" s="0" t="n">
        <v>1</v>
      </c>
      <c r="F3755" s="0" t="n">
        <v>1</v>
      </c>
      <c r="G3755" s="0" t="n">
        <v>1</v>
      </c>
      <c r="H3755" s="0" t="n">
        <v>1</v>
      </c>
      <c r="K3755" s="0" t="n">
        <v>1</v>
      </c>
      <c r="L3755" s="0" t="n">
        <v>1</v>
      </c>
      <c r="M3755" s="0" t="n">
        <v>1</v>
      </c>
      <c r="AB3755" s="0" t="s">
        <v>3775</v>
      </c>
    </row>
    <row r="3756" customFormat="false" ht="12.75" hidden="false" customHeight="false" outlineLevel="0" collapsed="false">
      <c r="A3756" s="0" t="n">
        <v>3755</v>
      </c>
      <c r="W3756" s="0" t="n">
        <v>1</v>
      </c>
      <c r="X3756" s="0" t="n">
        <v>1</v>
      </c>
      <c r="Y3756" s="0" t="n">
        <v>1</v>
      </c>
      <c r="Z3756" s="0" t="n">
        <v>1</v>
      </c>
      <c r="AA3756" s="0" t="n">
        <v>1</v>
      </c>
      <c r="AB3756" s="0" t="s">
        <v>3776</v>
      </c>
    </row>
    <row r="3757" customFormat="false" ht="12.75" hidden="false" customHeight="false" outlineLevel="0" collapsed="false">
      <c r="A3757" s="0" t="n">
        <v>3756</v>
      </c>
      <c r="B3757" s="0" t="n">
        <v>1</v>
      </c>
      <c r="AB3757" s="0" t="s">
        <v>3777</v>
      </c>
    </row>
    <row r="3758" customFormat="false" ht="12.75" hidden="false" customHeight="false" outlineLevel="0" collapsed="false">
      <c r="A3758" s="0" t="n">
        <v>3757</v>
      </c>
      <c r="C3758" s="0" t="n">
        <v>1</v>
      </c>
      <c r="AB3758" s="0" t="s">
        <v>3778</v>
      </c>
    </row>
    <row r="3759" customFormat="false" ht="12.75" hidden="false" customHeight="false" outlineLevel="0" collapsed="false">
      <c r="A3759" s="0" t="n">
        <v>3758</v>
      </c>
      <c r="S3759" s="0" t="n">
        <v>1</v>
      </c>
      <c r="T3759" s="0" t="n">
        <v>1</v>
      </c>
      <c r="U3759" s="0" t="n">
        <v>1</v>
      </c>
      <c r="V3759" s="0" t="n">
        <v>1</v>
      </c>
      <c r="W3759" s="0" t="n">
        <v>1</v>
      </c>
      <c r="X3759" s="0" t="n">
        <v>1</v>
      </c>
      <c r="Y3759" s="0" t="n">
        <v>1</v>
      </c>
      <c r="Z3759" s="0" t="n">
        <v>1</v>
      </c>
      <c r="AA3759" s="0" t="n">
        <v>1</v>
      </c>
      <c r="AB3759" s="0" t="s">
        <v>3779</v>
      </c>
    </row>
    <row r="3760" customFormat="false" ht="12.75" hidden="false" customHeight="false" outlineLevel="0" collapsed="false">
      <c r="A3760" s="0" t="n">
        <v>3759</v>
      </c>
      <c r="B3760" s="0" t="n">
        <v>1</v>
      </c>
      <c r="C3760" s="0" t="n">
        <v>1</v>
      </c>
      <c r="D3760" s="0" t="n">
        <v>1</v>
      </c>
      <c r="AB3760" s="0" t="s">
        <v>3780</v>
      </c>
    </row>
    <row r="3761" customFormat="false" ht="12.75" hidden="false" customHeight="false" outlineLevel="0" collapsed="false">
      <c r="A3761" s="0" t="n">
        <v>3760</v>
      </c>
      <c r="T3761" s="0" t="n">
        <v>1</v>
      </c>
      <c r="U3761" s="0" t="n">
        <v>1</v>
      </c>
      <c r="V3761" s="0" t="n">
        <v>1</v>
      </c>
      <c r="W3761" s="0" t="n">
        <v>1</v>
      </c>
      <c r="X3761" s="0" t="n">
        <v>1</v>
      </c>
      <c r="Y3761" s="0" t="n">
        <v>1</v>
      </c>
      <c r="Z3761" s="0" t="n">
        <v>1</v>
      </c>
      <c r="AA3761" s="0" t="n">
        <v>1</v>
      </c>
      <c r="AB3761" s="0" t="s">
        <v>3781</v>
      </c>
    </row>
    <row r="3762" customFormat="false" ht="12.75" hidden="false" customHeight="false" outlineLevel="0" collapsed="false">
      <c r="A3762" s="0" t="n">
        <v>3761</v>
      </c>
      <c r="D3762" s="0" t="n">
        <v>1</v>
      </c>
      <c r="E3762" s="0" t="n">
        <v>1</v>
      </c>
      <c r="F3762" s="0" t="n">
        <v>1</v>
      </c>
      <c r="G3762" s="0" t="n">
        <v>1</v>
      </c>
      <c r="H3762" s="0" t="n">
        <v>1</v>
      </c>
      <c r="I3762" s="0" t="n">
        <v>1</v>
      </c>
      <c r="J3762" s="0" t="n">
        <v>1</v>
      </c>
      <c r="K3762" s="0" t="n">
        <v>1</v>
      </c>
      <c r="L3762" s="0" t="n">
        <v>1</v>
      </c>
      <c r="M3762" s="0" t="n">
        <v>1</v>
      </c>
      <c r="N3762" s="0" t="n">
        <v>1</v>
      </c>
      <c r="O3762" s="0" t="n">
        <v>1</v>
      </c>
      <c r="P3762" s="0" t="n">
        <v>1</v>
      </c>
      <c r="Q3762" s="0" t="n">
        <v>1</v>
      </c>
      <c r="R3762" s="0" t="n">
        <v>1</v>
      </c>
      <c r="S3762" s="0" t="n">
        <v>1</v>
      </c>
      <c r="T3762" s="0" t="n">
        <v>1</v>
      </c>
      <c r="U3762" s="0" t="n">
        <v>1</v>
      </c>
      <c r="V3762" s="0" t="n">
        <v>1</v>
      </c>
      <c r="W3762" s="0" t="n">
        <v>1</v>
      </c>
      <c r="X3762" s="0" t="n">
        <v>1</v>
      </c>
      <c r="Y3762" s="0" t="n">
        <v>1</v>
      </c>
      <c r="Z3762" s="0" t="n">
        <v>1</v>
      </c>
      <c r="AA3762" s="0" t="n">
        <v>1</v>
      </c>
      <c r="AB3762" s="0" t="s">
        <v>3782</v>
      </c>
    </row>
    <row r="3763" customFormat="false" ht="12.75" hidden="false" customHeight="false" outlineLevel="0" collapsed="false">
      <c r="A3763" s="0" t="n">
        <v>3762</v>
      </c>
      <c r="B3763" s="0" t="n">
        <v>1</v>
      </c>
      <c r="C3763" s="0" t="n">
        <v>1</v>
      </c>
      <c r="AB3763" s="0" t="s">
        <v>3783</v>
      </c>
    </row>
    <row r="3764" customFormat="false" ht="12.75" hidden="false" customHeight="false" outlineLevel="0" collapsed="false">
      <c r="A3764" s="0" t="n">
        <v>3763</v>
      </c>
      <c r="Z3764" s="0" t="n">
        <v>1</v>
      </c>
      <c r="AA3764" s="0" t="n">
        <v>1</v>
      </c>
      <c r="AB3764" s="0" t="s">
        <v>3784</v>
      </c>
    </row>
    <row r="3765" customFormat="false" ht="12.75" hidden="false" customHeight="false" outlineLevel="0" collapsed="false">
      <c r="A3765" s="0" t="n">
        <v>3764</v>
      </c>
      <c r="C3765" s="0" t="n">
        <v>1</v>
      </c>
      <c r="AB3765" s="0" t="s">
        <v>3785</v>
      </c>
    </row>
    <row r="3766" customFormat="false" ht="12.75" hidden="false" customHeight="false" outlineLevel="0" collapsed="false">
      <c r="A3766" s="0" t="n">
        <v>3765</v>
      </c>
      <c r="H3766" s="0" t="n">
        <v>1</v>
      </c>
      <c r="I3766" s="0" t="n">
        <v>1</v>
      </c>
      <c r="J3766" s="0" t="n">
        <v>1</v>
      </c>
      <c r="K3766" s="0" t="n">
        <v>1</v>
      </c>
      <c r="L3766" s="0" t="n">
        <v>1</v>
      </c>
      <c r="M3766" s="0" t="n">
        <v>1</v>
      </c>
      <c r="N3766" s="0" t="n">
        <v>1</v>
      </c>
      <c r="O3766" s="0" t="n">
        <v>1</v>
      </c>
      <c r="P3766" s="0" t="n">
        <v>1</v>
      </c>
      <c r="Q3766" s="0" t="n">
        <v>1</v>
      </c>
      <c r="R3766" s="0" t="n">
        <v>1</v>
      </c>
      <c r="S3766" s="0" t="n">
        <v>1</v>
      </c>
      <c r="T3766" s="0" t="n">
        <v>1</v>
      </c>
      <c r="U3766" s="0" t="n">
        <v>1</v>
      </c>
      <c r="V3766" s="0" t="n">
        <v>1</v>
      </c>
      <c r="W3766" s="0" t="n">
        <v>1</v>
      </c>
      <c r="X3766" s="0" t="n">
        <v>1</v>
      </c>
      <c r="Y3766" s="0" t="n">
        <v>1</v>
      </c>
      <c r="Z3766" s="0" t="n">
        <v>1</v>
      </c>
      <c r="AA3766" s="0" t="n">
        <v>1</v>
      </c>
      <c r="AB3766" s="0" t="s">
        <v>3786</v>
      </c>
    </row>
    <row r="3767" customFormat="false" ht="12.75" hidden="false" customHeight="false" outlineLevel="0" collapsed="false">
      <c r="A3767" s="0" t="n">
        <v>3766</v>
      </c>
      <c r="J3767" s="0" t="n">
        <v>1</v>
      </c>
      <c r="K3767" s="0" t="n">
        <v>1</v>
      </c>
      <c r="L3767" s="0" t="n">
        <v>1</v>
      </c>
      <c r="M3767" s="0" t="n">
        <v>1</v>
      </c>
      <c r="N3767" s="0" t="n">
        <v>1</v>
      </c>
      <c r="O3767" s="0" t="n">
        <v>1</v>
      </c>
      <c r="P3767" s="0" t="n">
        <v>1</v>
      </c>
      <c r="Q3767" s="0" t="n">
        <v>1</v>
      </c>
      <c r="R3767" s="0" t="n">
        <v>1</v>
      </c>
      <c r="S3767" s="0" t="n">
        <v>1</v>
      </c>
      <c r="T3767" s="0" t="n">
        <v>1</v>
      </c>
      <c r="U3767" s="0" t="n">
        <v>1</v>
      </c>
      <c r="V3767" s="0" t="n">
        <v>1</v>
      </c>
      <c r="W3767" s="0" t="n">
        <v>1</v>
      </c>
      <c r="X3767" s="0" t="n">
        <v>1</v>
      </c>
      <c r="Y3767" s="0" t="n">
        <v>1</v>
      </c>
      <c r="Z3767" s="0" t="n">
        <v>1</v>
      </c>
      <c r="AB3767" s="0" t="s">
        <v>3787</v>
      </c>
    </row>
    <row r="3768" customFormat="false" ht="12.75" hidden="false" customHeight="false" outlineLevel="0" collapsed="false">
      <c r="A3768" s="0" t="n">
        <v>3767</v>
      </c>
      <c r="Q3768" s="0" t="n">
        <v>1</v>
      </c>
      <c r="R3768" s="0" t="n">
        <v>1</v>
      </c>
      <c r="S3768" s="0" t="n">
        <v>1</v>
      </c>
      <c r="T3768" s="0" t="n">
        <v>1</v>
      </c>
      <c r="U3768" s="0" t="n">
        <v>1</v>
      </c>
      <c r="V3768" s="0" t="n">
        <v>1</v>
      </c>
      <c r="W3768" s="0" t="n">
        <v>1</v>
      </c>
      <c r="X3768" s="0" t="n">
        <v>1</v>
      </c>
      <c r="Y3768" s="0" t="n">
        <v>1</v>
      </c>
      <c r="Z3768" s="0" t="n">
        <v>1</v>
      </c>
      <c r="AA3768" s="0" t="n">
        <v>1</v>
      </c>
      <c r="AB3768" s="0" t="s">
        <v>3788</v>
      </c>
    </row>
    <row r="3769" customFormat="false" ht="12.75" hidden="false" customHeight="false" outlineLevel="0" collapsed="false">
      <c r="A3769" s="0" t="n">
        <v>3768</v>
      </c>
      <c r="B3769" s="0" t="n">
        <v>1</v>
      </c>
      <c r="AB3769" s="0" t="s">
        <v>3789</v>
      </c>
    </row>
    <row r="3770" customFormat="false" ht="12.75" hidden="false" customHeight="false" outlineLevel="0" collapsed="false">
      <c r="A3770" s="0" t="n">
        <v>3769</v>
      </c>
      <c r="C3770" s="0" t="n">
        <v>1</v>
      </c>
      <c r="E3770" s="0" t="n">
        <v>1</v>
      </c>
      <c r="F3770" s="0" t="n">
        <v>1</v>
      </c>
      <c r="G3770" s="0" t="n">
        <v>1</v>
      </c>
      <c r="H3770" s="0" t="n">
        <v>1</v>
      </c>
      <c r="I3770" s="0" t="n">
        <v>1</v>
      </c>
      <c r="J3770" s="0" t="n">
        <v>1</v>
      </c>
      <c r="K3770" s="0" t="n">
        <v>1</v>
      </c>
      <c r="L3770" s="0" t="n">
        <v>1</v>
      </c>
      <c r="M3770" s="0" t="n">
        <v>1</v>
      </c>
      <c r="N3770" s="0" t="n">
        <v>1</v>
      </c>
      <c r="O3770" s="0" t="n">
        <v>1</v>
      </c>
      <c r="P3770" s="0" t="n">
        <v>1</v>
      </c>
      <c r="AB3770" s="0" t="s">
        <v>3790</v>
      </c>
    </row>
    <row r="3771" customFormat="false" ht="12.75" hidden="false" customHeight="false" outlineLevel="0" collapsed="false">
      <c r="A3771" s="0" t="n">
        <v>3770</v>
      </c>
      <c r="C3771" s="0" t="n">
        <v>1</v>
      </c>
      <c r="D3771" s="0" t="n">
        <v>1</v>
      </c>
      <c r="E3771" s="0" t="n">
        <v>1</v>
      </c>
      <c r="F3771" s="0" t="n">
        <v>1</v>
      </c>
      <c r="G3771" s="0" t="n">
        <v>1</v>
      </c>
      <c r="H3771" s="0" t="n">
        <v>1</v>
      </c>
      <c r="I3771" s="0" t="n">
        <v>1</v>
      </c>
      <c r="J3771" s="0" t="n">
        <v>1</v>
      </c>
      <c r="K3771" s="0" t="n">
        <v>1</v>
      </c>
      <c r="L3771" s="0" t="n">
        <v>1</v>
      </c>
      <c r="M3771" s="0" t="n">
        <v>1</v>
      </c>
      <c r="N3771" s="0" t="n">
        <v>1</v>
      </c>
      <c r="O3771" s="0" t="n">
        <v>1</v>
      </c>
      <c r="P3771" s="0" t="n">
        <v>1</v>
      </c>
      <c r="Q3771" s="0" t="n">
        <v>1</v>
      </c>
      <c r="R3771" s="0" t="n">
        <v>1</v>
      </c>
      <c r="S3771" s="0" t="n">
        <v>1</v>
      </c>
      <c r="T3771" s="0" t="n">
        <v>1</v>
      </c>
      <c r="U3771" s="0" t="n">
        <v>1</v>
      </c>
      <c r="V3771" s="0" t="n">
        <v>1</v>
      </c>
      <c r="W3771" s="0" t="n">
        <v>1</v>
      </c>
      <c r="X3771" s="0" t="n">
        <v>1</v>
      </c>
      <c r="Y3771" s="0" t="n">
        <v>1</v>
      </c>
      <c r="Z3771" s="0" t="n">
        <v>1</v>
      </c>
      <c r="AA3771" s="0" t="n">
        <v>1</v>
      </c>
      <c r="AB3771" s="0" t="s">
        <v>3791</v>
      </c>
    </row>
    <row r="3772" customFormat="false" ht="12.75" hidden="false" customHeight="false" outlineLevel="0" collapsed="false">
      <c r="A3772" s="0" t="n">
        <v>3771</v>
      </c>
      <c r="C3772" s="0" t="n">
        <v>1</v>
      </c>
      <c r="AB3772" s="0" t="s">
        <v>3792</v>
      </c>
    </row>
    <row r="3773" customFormat="false" ht="12.75" hidden="false" customHeight="false" outlineLevel="0" collapsed="false">
      <c r="A3773" s="0" t="n">
        <v>3772</v>
      </c>
      <c r="C3773" s="0" t="n">
        <v>1</v>
      </c>
      <c r="D3773" s="0" t="n">
        <v>1</v>
      </c>
      <c r="E3773" s="0" t="n">
        <v>1</v>
      </c>
      <c r="F3773" s="0" t="n">
        <v>1</v>
      </c>
      <c r="S3773" s="0" t="n">
        <v>1</v>
      </c>
      <c r="T3773" s="0" t="n">
        <v>1</v>
      </c>
      <c r="U3773" s="0" t="n">
        <v>1</v>
      </c>
      <c r="V3773" s="0" t="n">
        <v>1</v>
      </c>
      <c r="W3773" s="0" t="n">
        <v>1</v>
      </c>
      <c r="X3773" s="0" t="n">
        <v>1</v>
      </c>
      <c r="Y3773" s="0" t="n">
        <v>1</v>
      </c>
      <c r="AA3773" s="0" t="n">
        <v>1</v>
      </c>
      <c r="AB3773" s="0" t="s">
        <v>3793</v>
      </c>
    </row>
    <row r="3774" customFormat="false" ht="12.75" hidden="false" customHeight="false" outlineLevel="0" collapsed="false">
      <c r="A3774" s="0" t="n">
        <v>3773</v>
      </c>
      <c r="C3774" s="0" t="n">
        <v>1</v>
      </c>
      <c r="V3774" s="0" t="n">
        <v>1</v>
      </c>
      <c r="W3774" s="0" t="n">
        <v>1</v>
      </c>
      <c r="X3774" s="0" t="n">
        <v>1</v>
      </c>
      <c r="Y3774" s="0" t="n">
        <v>1</v>
      </c>
      <c r="Z3774" s="0" t="n">
        <v>1</v>
      </c>
      <c r="AA3774" s="0" t="n">
        <v>1</v>
      </c>
      <c r="AB3774" s="0" t="s">
        <v>3794</v>
      </c>
    </row>
    <row r="3775" customFormat="false" ht="12.75" hidden="false" customHeight="false" outlineLevel="0" collapsed="false">
      <c r="A3775" s="0" t="n">
        <v>3774</v>
      </c>
      <c r="C3775" s="0" t="n">
        <v>1</v>
      </c>
      <c r="D3775" s="0" t="n">
        <v>1</v>
      </c>
      <c r="AB3775" s="0" t="s">
        <v>3795</v>
      </c>
    </row>
    <row r="3776" customFormat="false" ht="12.75" hidden="false" customHeight="false" outlineLevel="0" collapsed="false">
      <c r="A3776" s="0" t="n">
        <v>3775</v>
      </c>
      <c r="N3776" s="0" t="n">
        <v>1</v>
      </c>
      <c r="O3776" s="0" t="n">
        <v>1</v>
      </c>
      <c r="P3776" s="0" t="n">
        <v>1</v>
      </c>
      <c r="Q3776" s="0" t="n">
        <v>1</v>
      </c>
      <c r="R3776" s="0" t="n">
        <v>1</v>
      </c>
      <c r="S3776" s="0" t="n">
        <v>1</v>
      </c>
      <c r="T3776" s="0" t="n">
        <v>1</v>
      </c>
      <c r="U3776" s="0" t="n">
        <v>1</v>
      </c>
      <c r="V3776" s="0" t="n">
        <v>1</v>
      </c>
      <c r="AB3776" s="0" t="s">
        <v>3796</v>
      </c>
    </row>
    <row r="3777" customFormat="false" ht="12.75" hidden="false" customHeight="false" outlineLevel="0" collapsed="false">
      <c r="A3777" s="0" t="n">
        <v>3776</v>
      </c>
      <c r="W3777" s="0" t="n">
        <v>1</v>
      </c>
      <c r="X3777" s="0" t="n">
        <v>1</v>
      </c>
      <c r="Y3777" s="0" t="n">
        <v>1</v>
      </c>
      <c r="Z3777" s="0" t="n">
        <v>1</v>
      </c>
      <c r="AA3777" s="0" t="n">
        <v>1</v>
      </c>
      <c r="AB3777" s="0" t="s">
        <v>3797</v>
      </c>
    </row>
    <row r="3778" customFormat="false" ht="12.75" hidden="false" customHeight="false" outlineLevel="0" collapsed="false">
      <c r="A3778" s="0" t="n">
        <v>3777</v>
      </c>
      <c r="B3778" s="0" t="n">
        <v>1</v>
      </c>
      <c r="C3778" s="0" t="n">
        <v>1</v>
      </c>
      <c r="D3778" s="0" t="n">
        <v>1</v>
      </c>
      <c r="H3778" s="0" t="n">
        <v>1</v>
      </c>
      <c r="I3778" s="0" t="n">
        <v>1</v>
      </c>
      <c r="J3778" s="0" t="n">
        <v>1</v>
      </c>
      <c r="K3778" s="0" t="n">
        <v>1</v>
      </c>
      <c r="L3778" s="0" t="n">
        <v>1</v>
      </c>
      <c r="M3778" s="0" t="n">
        <v>1</v>
      </c>
      <c r="AB3778" s="0" t="s">
        <v>3798</v>
      </c>
    </row>
    <row r="3779" customFormat="false" ht="12.75" hidden="false" customHeight="false" outlineLevel="0" collapsed="false">
      <c r="A3779" s="0" t="n">
        <v>3778</v>
      </c>
      <c r="B3779" s="0" t="n">
        <v>1</v>
      </c>
      <c r="AB3779" s="0" t="s">
        <v>3799</v>
      </c>
    </row>
    <row r="3780" customFormat="false" ht="12.75" hidden="false" customHeight="false" outlineLevel="0" collapsed="false">
      <c r="A3780" s="0" t="n">
        <v>3779</v>
      </c>
      <c r="C3780" s="0" t="n">
        <v>1</v>
      </c>
      <c r="D3780" s="0" t="n">
        <v>1</v>
      </c>
      <c r="E3780" s="0" t="n">
        <v>1</v>
      </c>
      <c r="F3780" s="0" t="n">
        <v>1</v>
      </c>
      <c r="G3780" s="0" t="n">
        <v>1</v>
      </c>
      <c r="H3780" s="0" t="n">
        <v>1</v>
      </c>
      <c r="I3780" s="0" t="n">
        <v>1</v>
      </c>
      <c r="AB3780" s="0" t="s">
        <v>3800</v>
      </c>
    </row>
    <row r="3781" customFormat="false" ht="12.75" hidden="false" customHeight="false" outlineLevel="0" collapsed="false">
      <c r="A3781" s="0" t="n">
        <v>3780</v>
      </c>
      <c r="Z3781" s="0" t="n">
        <v>1</v>
      </c>
      <c r="AA3781" s="0" t="n">
        <v>1</v>
      </c>
      <c r="AB3781" s="0" t="s">
        <v>3801</v>
      </c>
    </row>
    <row r="3782" customFormat="false" ht="12.75" hidden="false" customHeight="false" outlineLevel="0" collapsed="false">
      <c r="A3782" s="0" t="n">
        <v>3781</v>
      </c>
      <c r="C3782" s="0" t="n">
        <v>1</v>
      </c>
      <c r="D3782" s="0" t="n">
        <v>1</v>
      </c>
      <c r="E3782" s="0" t="n">
        <v>1</v>
      </c>
      <c r="F3782" s="0" t="n">
        <v>1</v>
      </c>
      <c r="G3782" s="0" t="n">
        <v>1</v>
      </c>
      <c r="H3782" s="0" t="n">
        <v>1</v>
      </c>
      <c r="I3782" s="0" t="n">
        <v>1</v>
      </c>
      <c r="J3782" s="0" t="n">
        <v>1</v>
      </c>
      <c r="K3782" s="0" t="n">
        <v>1</v>
      </c>
      <c r="L3782" s="0" t="n">
        <v>1</v>
      </c>
      <c r="M3782" s="0" t="n">
        <v>1</v>
      </c>
      <c r="AB3782" s="0" t="s">
        <v>3802</v>
      </c>
    </row>
    <row r="3783" customFormat="false" ht="12.75" hidden="false" customHeight="false" outlineLevel="0" collapsed="false">
      <c r="A3783" s="0" t="n">
        <v>3782</v>
      </c>
      <c r="B3783" s="0" t="n">
        <v>1</v>
      </c>
      <c r="AB3783" s="0" t="s">
        <v>3803</v>
      </c>
    </row>
    <row r="3784" customFormat="false" ht="12.75" hidden="false" customHeight="false" outlineLevel="0" collapsed="false">
      <c r="A3784" s="0" t="n">
        <v>3783</v>
      </c>
      <c r="N3784" s="0" t="n">
        <v>1</v>
      </c>
      <c r="O3784" s="0" t="n">
        <v>1</v>
      </c>
      <c r="P3784" s="0" t="n">
        <v>1</v>
      </c>
      <c r="Q3784" s="0" t="n">
        <v>1</v>
      </c>
      <c r="R3784" s="0" t="n">
        <v>1</v>
      </c>
      <c r="S3784" s="0" t="n">
        <v>1</v>
      </c>
      <c r="T3784" s="0" t="n">
        <v>1</v>
      </c>
      <c r="U3784" s="0" t="n">
        <v>1</v>
      </c>
      <c r="AB3784" s="0" t="s">
        <v>3804</v>
      </c>
    </row>
    <row r="3785" customFormat="false" ht="12.75" hidden="false" customHeight="false" outlineLevel="0" collapsed="false">
      <c r="A3785" s="0" t="n">
        <v>3784</v>
      </c>
      <c r="AA3785" s="0" t="n">
        <v>1</v>
      </c>
      <c r="AB3785" s="0" t="s">
        <v>3805</v>
      </c>
    </row>
    <row r="3786" customFormat="false" ht="12.75" hidden="false" customHeight="false" outlineLevel="0" collapsed="false">
      <c r="A3786" s="0" t="n">
        <v>3785</v>
      </c>
      <c r="E3786" s="0" t="n">
        <v>1</v>
      </c>
      <c r="F3786" s="0" t="n">
        <v>1</v>
      </c>
      <c r="G3786" s="0" t="n">
        <v>1</v>
      </c>
      <c r="H3786" s="0" t="n">
        <v>1</v>
      </c>
      <c r="I3786" s="0" t="n">
        <v>1</v>
      </c>
      <c r="J3786" s="0" t="n">
        <v>1</v>
      </c>
      <c r="K3786" s="0" t="n">
        <v>1</v>
      </c>
      <c r="L3786" s="0" t="n">
        <v>1</v>
      </c>
      <c r="M3786" s="0" t="n">
        <v>1</v>
      </c>
      <c r="AB3786" s="0" t="s">
        <v>3806</v>
      </c>
    </row>
    <row r="3787" customFormat="false" ht="12.75" hidden="false" customHeight="false" outlineLevel="0" collapsed="false">
      <c r="A3787" s="0" t="n">
        <v>3786</v>
      </c>
      <c r="O3787" s="0" t="n">
        <v>1</v>
      </c>
      <c r="P3787" s="0" t="n">
        <v>1</v>
      </c>
      <c r="Q3787" s="0" t="n">
        <v>1</v>
      </c>
      <c r="R3787" s="0" t="n">
        <v>1</v>
      </c>
      <c r="S3787" s="0" t="n">
        <v>1</v>
      </c>
      <c r="T3787" s="0" t="n">
        <v>1</v>
      </c>
      <c r="U3787" s="0" t="n">
        <v>1</v>
      </c>
      <c r="V3787" s="0" t="n">
        <v>1</v>
      </c>
      <c r="W3787" s="0" t="n">
        <v>1</v>
      </c>
      <c r="X3787" s="0" t="n">
        <v>1</v>
      </c>
      <c r="Y3787" s="0" t="n">
        <v>1</v>
      </c>
      <c r="Z3787" s="0" t="n">
        <v>1</v>
      </c>
      <c r="AA3787" s="0" t="n">
        <v>1</v>
      </c>
      <c r="AB3787" s="0" t="s">
        <v>3807</v>
      </c>
    </row>
    <row r="3788" customFormat="false" ht="12.75" hidden="false" customHeight="false" outlineLevel="0" collapsed="false">
      <c r="A3788" s="0" t="n">
        <v>3787</v>
      </c>
      <c r="B3788" s="0" t="n">
        <v>1</v>
      </c>
      <c r="AB3788" s="0" t="s">
        <v>3808</v>
      </c>
    </row>
    <row r="3789" customFormat="false" ht="12.75" hidden="false" customHeight="false" outlineLevel="0" collapsed="false">
      <c r="A3789" s="0" t="n">
        <v>3788</v>
      </c>
      <c r="C3789" s="0" t="n">
        <v>1</v>
      </c>
      <c r="D3789" s="0" t="n">
        <v>1</v>
      </c>
      <c r="AB3789" s="0" t="s">
        <v>3809</v>
      </c>
    </row>
    <row r="3790" customFormat="false" ht="12.75" hidden="false" customHeight="false" outlineLevel="0" collapsed="false">
      <c r="A3790" s="0" t="n">
        <v>3789</v>
      </c>
      <c r="N3790" s="0" t="n">
        <v>1</v>
      </c>
      <c r="AB3790" s="0" t="s">
        <v>3810</v>
      </c>
    </row>
    <row r="3791" customFormat="false" ht="12.75" hidden="false" customHeight="false" outlineLevel="0" collapsed="false">
      <c r="A3791" s="0" t="n">
        <v>3790</v>
      </c>
      <c r="B3791" s="0" t="n">
        <v>1</v>
      </c>
      <c r="AB3791" s="0" t="s">
        <v>3811</v>
      </c>
    </row>
    <row r="3792" customFormat="false" ht="12.75" hidden="false" customHeight="false" outlineLevel="0" collapsed="false">
      <c r="A3792" s="0" t="n">
        <v>3791</v>
      </c>
      <c r="C3792" s="0" t="n">
        <v>1</v>
      </c>
      <c r="D3792" s="0" t="n">
        <v>1</v>
      </c>
      <c r="E3792" s="0" t="n">
        <v>1</v>
      </c>
      <c r="F3792" s="0" t="n">
        <v>1</v>
      </c>
      <c r="G3792" s="0" t="n">
        <v>1</v>
      </c>
      <c r="H3792" s="0" t="n">
        <v>1</v>
      </c>
      <c r="I3792" s="0" t="n">
        <v>1</v>
      </c>
      <c r="J3792" s="0" t="n">
        <v>1</v>
      </c>
      <c r="K3792" s="0" t="n">
        <v>1</v>
      </c>
      <c r="L3792" s="0" t="n">
        <v>1</v>
      </c>
      <c r="M3792" s="0" t="n">
        <v>1</v>
      </c>
      <c r="N3792" s="0" t="n">
        <v>1</v>
      </c>
      <c r="O3792" s="0" t="n">
        <v>1</v>
      </c>
      <c r="AB3792" s="0" t="s">
        <v>3812</v>
      </c>
    </row>
    <row r="3793" customFormat="false" ht="12.75" hidden="false" customHeight="false" outlineLevel="0" collapsed="false">
      <c r="A3793" s="0" t="n">
        <v>3792</v>
      </c>
      <c r="B3793" s="0" t="n">
        <v>1</v>
      </c>
      <c r="AB3793" s="0" t="s">
        <v>3813</v>
      </c>
    </row>
    <row r="3794" customFormat="false" ht="12.75" hidden="false" customHeight="false" outlineLevel="0" collapsed="false">
      <c r="A3794" s="0" t="n">
        <v>3793</v>
      </c>
      <c r="C3794" s="0" t="n">
        <v>1</v>
      </c>
      <c r="AB3794" s="0" t="s">
        <v>3814</v>
      </c>
    </row>
    <row r="3795" customFormat="false" ht="12.75" hidden="false" customHeight="false" outlineLevel="0" collapsed="false">
      <c r="A3795" s="0" t="n">
        <v>3794</v>
      </c>
      <c r="B3795" s="0" t="n">
        <v>1</v>
      </c>
      <c r="AB3795" s="0" t="s">
        <v>3815</v>
      </c>
    </row>
    <row r="3796" customFormat="false" ht="12.75" hidden="false" customHeight="false" outlineLevel="0" collapsed="false">
      <c r="A3796" s="0" t="n">
        <v>3795</v>
      </c>
      <c r="Q3796" s="0" t="n">
        <v>1</v>
      </c>
      <c r="R3796" s="0" t="n">
        <v>1</v>
      </c>
      <c r="S3796" s="0" t="n">
        <v>1</v>
      </c>
      <c r="T3796" s="0" t="n">
        <v>1</v>
      </c>
      <c r="U3796" s="0" t="n">
        <v>1</v>
      </c>
      <c r="V3796" s="0" t="n">
        <v>1</v>
      </c>
      <c r="W3796" s="0" t="n">
        <v>1</v>
      </c>
      <c r="X3796" s="0" t="n">
        <v>1</v>
      </c>
      <c r="AB3796" s="0" t="s">
        <v>3816</v>
      </c>
    </row>
    <row r="3797" customFormat="false" ht="12.75" hidden="false" customHeight="false" outlineLevel="0" collapsed="false">
      <c r="A3797" s="0" t="n">
        <v>3796</v>
      </c>
      <c r="C3797" s="0" t="n">
        <v>1</v>
      </c>
      <c r="D3797" s="0" t="n">
        <v>1</v>
      </c>
      <c r="E3797" s="0" t="n">
        <v>1</v>
      </c>
      <c r="F3797" s="0" t="n">
        <v>1</v>
      </c>
      <c r="G3797" s="0" t="n">
        <v>1</v>
      </c>
      <c r="H3797" s="0" t="n">
        <v>1</v>
      </c>
      <c r="I3797" s="0" t="n">
        <v>1</v>
      </c>
      <c r="J3797" s="0" t="n">
        <v>1</v>
      </c>
      <c r="AB3797" s="0" t="s">
        <v>3817</v>
      </c>
    </row>
    <row r="3798" customFormat="false" ht="12.75" hidden="false" customHeight="false" outlineLevel="0" collapsed="false">
      <c r="A3798" s="0" t="n">
        <v>3797</v>
      </c>
      <c r="N3798" s="0" t="n">
        <v>1</v>
      </c>
      <c r="O3798" s="0" t="n">
        <v>1</v>
      </c>
      <c r="P3798" s="0" t="n">
        <v>1</v>
      </c>
      <c r="Q3798" s="0" t="n">
        <v>1</v>
      </c>
      <c r="AB3798" s="0" t="s">
        <v>3818</v>
      </c>
    </row>
    <row r="3799" customFormat="false" ht="12.75" hidden="false" customHeight="false" outlineLevel="0" collapsed="false">
      <c r="A3799" s="0" t="n">
        <v>3798</v>
      </c>
      <c r="R3799" s="0" t="n">
        <v>1</v>
      </c>
      <c r="S3799" s="0" t="n">
        <v>1</v>
      </c>
      <c r="T3799" s="0" t="n">
        <v>1</v>
      </c>
      <c r="U3799" s="0" t="n">
        <v>1</v>
      </c>
      <c r="V3799" s="0" t="n">
        <v>1</v>
      </c>
      <c r="W3799" s="0" t="n">
        <v>1</v>
      </c>
      <c r="X3799" s="0" t="n">
        <v>1</v>
      </c>
      <c r="Y3799" s="0" t="n">
        <v>1</v>
      </c>
      <c r="Z3799" s="0" t="n">
        <v>1</v>
      </c>
      <c r="AA3799" s="0" t="n">
        <v>1</v>
      </c>
      <c r="AB3799" s="0" t="s">
        <v>3819</v>
      </c>
    </row>
    <row r="3800" customFormat="false" ht="12.75" hidden="false" customHeight="false" outlineLevel="0" collapsed="false">
      <c r="A3800" s="0" t="n">
        <v>3799</v>
      </c>
      <c r="B3800" s="0" t="n">
        <v>1</v>
      </c>
      <c r="C3800" s="0" t="n">
        <v>1</v>
      </c>
      <c r="AB3800" s="0" t="s">
        <v>3820</v>
      </c>
    </row>
    <row r="3801" customFormat="false" ht="12.75" hidden="false" customHeight="false" outlineLevel="0" collapsed="false">
      <c r="A3801" s="0" t="n">
        <v>3800</v>
      </c>
      <c r="T3801" s="0" t="n">
        <v>1</v>
      </c>
      <c r="U3801" s="0" t="n">
        <v>1</v>
      </c>
      <c r="V3801" s="0" t="n">
        <v>1</v>
      </c>
      <c r="W3801" s="0" t="n">
        <v>1</v>
      </c>
      <c r="X3801" s="0" t="n">
        <v>1</v>
      </c>
      <c r="Y3801" s="0" t="n">
        <v>1</v>
      </c>
      <c r="Z3801" s="0" t="n">
        <v>1</v>
      </c>
      <c r="AB3801" s="0" t="s">
        <v>3821</v>
      </c>
    </row>
    <row r="3802" customFormat="false" ht="12.75" hidden="false" customHeight="false" outlineLevel="0" collapsed="false">
      <c r="A3802" s="0" t="n">
        <v>3801</v>
      </c>
      <c r="K3802" s="0" t="n">
        <v>1</v>
      </c>
      <c r="L3802" s="0" t="n">
        <v>1</v>
      </c>
      <c r="M3802" s="0" t="n">
        <v>1</v>
      </c>
      <c r="N3802" s="0" t="n">
        <v>1</v>
      </c>
      <c r="O3802" s="0" t="n">
        <v>1</v>
      </c>
      <c r="P3802" s="0" t="n">
        <v>1</v>
      </c>
      <c r="Q3802" s="0" t="n">
        <v>1</v>
      </c>
      <c r="AB3802" s="0" t="s">
        <v>3822</v>
      </c>
    </row>
    <row r="3803" customFormat="false" ht="12.75" hidden="false" customHeight="false" outlineLevel="0" collapsed="false">
      <c r="A3803" s="0" t="n">
        <v>3802</v>
      </c>
      <c r="S3803" s="0" t="n">
        <v>1</v>
      </c>
      <c r="T3803" s="0" t="n">
        <v>1</v>
      </c>
      <c r="U3803" s="0" t="n">
        <v>1</v>
      </c>
      <c r="V3803" s="0" t="n">
        <v>1</v>
      </c>
      <c r="W3803" s="0" t="n">
        <v>1</v>
      </c>
      <c r="X3803" s="0" t="n">
        <v>1</v>
      </c>
      <c r="Y3803" s="0" t="n">
        <v>1</v>
      </c>
      <c r="Z3803" s="0" t="n">
        <v>1</v>
      </c>
      <c r="AA3803" s="0" t="n">
        <v>1</v>
      </c>
      <c r="AB3803" s="0" t="s">
        <v>3823</v>
      </c>
    </row>
    <row r="3804" customFormat="false" ht="12.75" hidden="false" customHeight="false" outlineLevel="0" collapsed="false">
      <c r="A3804" s="0" t="n">
        <v>3803</v>
      </c>
      <c r="B3804" s="0" t="n">
        <v>1</v>
      </c>
      <c r="AB3804" s="0" t="s">
        <v>3824</v>
      </c>
    </row>
    <row r="3805" customFormat="false" ht="12.75" hidden="false" customHeight="false" outlineLevel="0" collapsed="false">
      <c r="A3805" s="0" t="n">
        <v>3804</v>
      </c>
      <c r="C3805" s="0" t="n">
        <v>1</v>
      </c>
      <c r="AB3805" s="0" t="s">
        <v>3825</v>
      </c>
    </row>
    <row r="3806" customFormat="false" ht="12.75" hidden="false" customHeight="false" outlineLevel="0" collapsed="false">
      <c r="A3806" s="0" t="n">
        <v>3805</v>
      </c>
      <c r="C3806" s="0" t="n">
        <v>1</v>
      </c>
      <c r="D3806" s="0" t="n">
        <v>1</v>
      </c>
      <c r="E3806" s="0" t="n">
        <v>1</v>
      </c>
      <c r="F3806" s="0" t="n">
        <v>1</v>
      </c>
      <c r="G3806" s="0" t="n">
        <v>1</v>
      </c>
      <c r="J3806" s="0" t="n">
        <v>1</v>
      </c>
      <c r="K3806" s="0" t="n">
        <v>1</v>
      </c>
      <c r="L3806" s="0" t="n">
        <v>1</v>
      </c>
      <c r="M3806" s="0" t="n">
        <v>1</v>
      </c>
      <c r="N3806" s="0" t="n">
        <v>1</v>
      </c>
      <c r="O3806" s="0" t="n">
        <v>1</v>
      </c>
      <c r="AB3806" s="0" t="s">
        <v>3826</v>
      </c>
    </row>
    <row r="3807" customFormat="false" ht="12.75" hidden="false" customHeight="false" outlineLevel="0" collapsed="false">
      <c r="A3807" s="0" t="n">
        <v>3806</v>
      </c>
      <c r="B3807" s="0" t="n">
        <v>1</v>
      </c>
      <c r="C3807" s="0" t="n">
        <v>1</v>
      </c>
      <c r="D3807" s="0" t="n">
        <v>1</v>
      </c>
      <c r="E3807" s="0" t="n">
        <v>1</v>
      </c>
      <c r="F3807" s="0" t="n">
        <v>1</v>
      </c>
      <c r="G3807" s="0" t="n">
        <v>1</v>
      </c>
      <c r="H3807" s="0" t="n">
        <v>1</v>
      </c>
      <c r="AB3807" s="0" t="s">
        <v>3827</v>
      </c>
    </row>
    <row r="3808" customFormat="false" ht="12.75" hidden="false" customHeight="false" outlineLevel="0" collapsed="false">
      <c r="A3808" s="0" t="n">
        <v>3807</v>
      </c>
      <c r="W3808" s="0" t="n">
        <v>1</v>
      </c>
      <c r="X3808" s="0" t="n">
        <v>1</v>
      </c>
      <c r="Y3808" s="0" t="n">
        <v>1</v>
      </c>
      <c r="AA3808" s="0" t="n">
        <v>1</v>
      </c>
      <c r="AB3808" s="0" t="s">
        <v>3828</v>
      </c>
    </row>
    <row r="3809" customFormat="false" ht="12.75" hidden="false" customHeight="false" outlineLevel="0" collapsed="false">
      <c r="A3809" s="0" t="n">
        <v>3808</v>
      </c>
      <c r="R3809" s="0" t="n">
        <v>1</v>
      </c>
      <c r="S3809" s="0" t="n">
        <v>1</v>
      </c>
      <c r="T3809" s="0" t="n">
        <v>1</v>
      </c>
      <c r="U3809" s="0" t="n">
        <v>1</v>
      </c>
      <c r="V3809" s="0" t="n">
        <v>1</v>
      </c>
      <c r="W3809" s="0" t="n">
        <v>1</v>
      </c>
      <c r="X3809" s="0" t="n">
        <v>1</v>
      </c>
      <c r="Y3809" s="0" t="n">
        <v>1</v>
      </c>
      <c r="Z3809" s="0" t="n">
        <v>1</v>
      </c>
      <c r="AA3809" s="0" t="n">
        <v>1</v>
      </c>
      <c r="AB3809" s="0" t="s">
        <v>3829</v>
      </c>
    </row>
    <row r="3810" customFormat="false" ht="12.75" hidden="false" customHeight="false" outlineLevel="0" collapsed="false">
      <c r="A3810" s="0" t="n">
        <v>3809</v>
      </c>
      <c r="B3810" s="0" t="n">
        <v>1</v>
      </c>
      <c r="C3810" s="0" t="n">
        <v>1</v>
      </c>
      <c r="D3810" s="0" t="n">
        <v>1</v>
      </c>
      <c r="E3810" s="0" t="n">
        <v>1</v>
      </c>
      <c r="F3810" s="0" t="n">
        <v>1</v>
      </c>
      <c r="G3810" s="0" t="n">
        <v>1</v>
      </c>
      <c r="AB3810" s="0" t="s">
        <v>3830</v>
      </c>
    </row>
    <row r="3811" customFormat="false" ht="12.75" hidden="false" customHeight="false" outlineLevel="0" collapsed="false">
      <c r="A3811" s="0" t="n">
        <v>3810</v>
      </c>
      <c r="B3811" s="0" t="n">
        <v>1</v>
      </c>
      <c r="AB3811" s="0" t="s">
        <v>3831</v>
      </c>
    </row>
    <row r="3812" customFormat="false" ht="12.75" hidden="false" customHeight="false" outlineLevel="0" collapsed="false">
      <c r="A3812" s="0" t="n">
        <v>3811</v>
      </c>
      <c r="N3812" s="0" t="n">
        <v>1</v>
      </c>
      <c r="O3812" s="0" t="n">
        <v>1</v>
      </c>
      <c r="P3812" s="0" t="n">
        <v>1</v>
      </c>
      <c r="Q3812" s="0" t="n">
        <v>1</v>
      </c>
      <c r="R3812" s="0" t="n">
        <v>1</v>
      </c>
      <c r="S3812" s="0" t="n">
        <v>1</v>
      </c>
      <c r="T3812" s="0" t="n">
        <v>1</v>
      </c>
      <c r="U3812" s="0" t="n">
        <v>1</v>
      </c>
      <c r="V3812" s="0" t="n">
        <v>1</v>
      </c>
      <c r="AA3812" s="0" t="n">
        <v>1</v>
      </c>
      <c r="AB3812" s="0" t="s">
        <v>3832</v>
      </c>
    </row>
    <row r="3813" customFormat="false" ht="12.75" hidden="false" customHeight="false" outlineLevel="0" collapsed="false">
      <c r="A3813" s="0" t="n">
        <v>3812</v>
      </c>
      <c r="D3813" s="0" t="n">
        <v>1</v>
      </c>
      <c r="E3813" s="0" t="n">
        <v>1</v>
      </c>
      <c r="F3813" s="0" t="n">
        <v>1</v>
      </c>
      <c r="G3813" s="0" t="n">
        <v>1</v>
      </c>
      <c r="H3813" s="0" t="n">
        <v>1</v>
      </c>
      <c r="I3813" s="0" t="n">
        <v>1</v>
      </c>
      <c r="Z3813" s="0" t="n">
        <v>1</v>
      </c>
      <c r="AA3813" s="0" t="n">
        <v>1</v>
      </c>
      <c r="AB3813" s="0" t="s">
        <v>3833</v>
      </c>
    </row>
    <row r="3814" customFormat="false" ht="12.75" hidden="false" customHeight="false" outlineLevel="0" collapsed="false">
      <c r="A3814" s="0" t="n">
        <v>3813</v>
      </c>
      <c r="C3814" s="0" t="n">
        <v>1</v>
      </c>
      <c r="D3814" s="0" t="n">
        <v>1</v>
      </c>
      <c r="E3814" s="0" t="n">
        <v>1</v>
      </c>
      <c r="F3814" s="0" t="n">
        <v>1</v>
      </c>
      <c r="G3814" s="0" t="n">
        <v>1</v>
      </c>
      <c r="H3814" s="0" t="n">
        <v>1</v>
      </c>
      <c r="I3814" s="0" t="n">
        <v>1</v>
      </c>
      <c r="J3814" s="0" t="n">
        <v>1</v>
      </c>
      <c r="K3814" s="0" t="n">
        <v>1</v>
      </c>
      <c r="L3814" s="0" t="n">
        <v>1</v>
      </c>
      <c r="M3814" s="0" t="n">
        <v>1</v>
      </c>
      <c r="N3814" s="0" t="n">
        <v>1</v>
      </c>
      <c r="O3814" s="0" t="n">
        <v>1</v>
      </c>
      <c r="P3814" s="0" t="n">
        <v>1</v>
      </c>
      <c r="Q3814" s="0" t="n">
        <v>1</v>
      </c>
      <c r="R3814" s="0" t="n">
        <v>1</v>
      </c>
      <c r="S3814" s="0" t="n">
        <v>1</v>
      </c>
      <c r="T3814" s="0" t="n">
        <v>1</v>
      </c>
      <c r="U3814" s="0" t="n">
        <v>1</v>
      </c>
      <c r="V3814" s="0" t="n">
        <v>1</v>
      </c>
      <c r="W3814" s="0" t="n">
        <v>1</v>
      </c>
      <c r="X3814" s="0" t="n">
        <v>1</v>
      </c>
      <c r="Y3814" s="0" t="n">
        <v>1</v>
      </c>
      <c r="Z3814" s="0" t="n">
        <v>1</v>
      </c>
      <c r="AA3814" s="0" t="n">
        <v>1</v>
      </c>
      <c r="AB3814" s="0" t="s">
        <v>3834</v>
      </c>
    </row>
    <row r="3815" customFormat="false" ht="12.75" hidden="false" customHeight="false" outlineLevel="0" collapsed="false">
      <c r="A3815" s="0" t="n">
        <v>3814</v>
      </c>
      <c r="B3815" s="0" t="n">
        <v>1</v>
      </c>
      <c r="AB3815" s="0" t="s">
        <v>3835</v>
      </c>
    </row>
    <row r="3816" customFormat="false" ht="12.75" hidden="false" customHeight="false" outlineLevel="0" collapsed="false">
      <c r="A3816" s="0" t="n">
        <v>3815</v>
      </c>
      <c r="W3816" s="0" t="n">
        <v>1</v>
      </c>
      <c r="X3816" s="0" t="n">
        <v>1</v>
      </c>
      <c r="Y3816" s="0" t="n">
        <v>1</v>
      </c>
      <c r="Z3816" s="0" t="n">
        <v>1</v>
      </c>
      <c r="AA3816" s="0" t="n">
        <v>1</v>
      </c>
      <c r="AB3816" s="0" t="s">
        <v>3836</v>
      </c>
    </row>
    <row r="3817" customFormat="false" ht="12.75" hidden="false" customHeight="false" outlineLevel="0" collapsed="false">
      <c r="A3817" s="0" t="n">
        <v>3816</v>
      </c>
      <c r="S3817" s="0" t="n">
        <v>1</v>
      </c>
      <c r="T3817" s="0" t="n">
        <v>1</v>
      </c>
      <c r="U3817" s="0" t="n">
        <v>1</v>
      </c>
      <c r="V3817" s="0" t="n">
        <v>1</v>
      </c>
      <c r="W3817" s="0" t="n">
        <v>1</v>
      </c>
      <c r="X3817" s="0" t="n">
        <v>1</v>
      </c>
      <c r="Y3817" s="0" t="n">
        <v>1</v>
      </c>
      <c r="Z3817" s="0" t="n">
        <v>1</v>
      </c>
      <c r="AA3817" s="0" t="n">
        <v>1</v>
      </c>
      <c r="AB3817" s="0" t="s">
        <v>3837</v>
      </c>
    </row>
    <row r="3818" customFormat="false" ht="12.75" hidden="false" customHeight="false" outlineLevel="0" collapsed="false">
      <c r="A3818" s="0" t="n">
        <v>3817</v>
      </c>
      <c r="M3818" s="0" t="n">
        <v>1</v>
      </c>
      <c r="N3818" s="0" t="n">
        <v>1</v>
      </c>
      <c r="O3818" s="0" t="n">
        <v>1</v>
      </c>
      <c r="P3818" s="0" t="n">
        <v>1</v>
      </c>
      <c r="Q3818" s="0" t="n">
        <v>1</v>
      </c>
      <c r="R3818" s="0" t="n">
        <v>1</v>
      </c>
      <c r="AB3818" s="0" t="s">
        <v>3838</v>
      </c>
    </row>
    <row r="3819" customFormat="false" ht="12.75" hidden="false" customHeight="false" outlineLevel="0" collapsed="false">
      <c r="A3819" s="0" t="n">
        <v>3818</v>
      </c>
      <c r="B3819" s="0" t="n">
        <v>1</v>
      </c>
      <c r="AB3819" s="0" t="s">
        <v>3839</v>
      </c>
    </row>
    <row r="3820" customFormat="false" ht="12.75" hidden="false" customHeight="false" outlineLevel="0" collapsed="false">
      <c r="A3820" s="0" t="n">
        <v>3819</v>
      </c>
      <c r="C3820" s="0" t="n">
        <v>1</v>
      </c>
      <c r="D3820" s="0" t="n">
        <v>1</v>
      </c>
      <c r="AB3820" s="0" t="s">
        <v>3840</v>
      </c>
    </row>
    <row r="3821" customFormat="false" ht="12.75" hidden="false" customHeight="false" outlineLevel="0" collapsed="false">
      <c r="A3821" s="0" t="n">
        <v>3820</v>
      </c>
      <c r="C3821" s="0" t="n">
        <v>1</v>
      </c>
      <c r="D3821" s="0" t="n">
        <v>1</v>
      </c>
      <c r="E3821" s="0" t="n">
        <v>1</v>
      </c>
      <c r="F3821" s="0" t="n">
        <v>1</v>
      </c>
      <c r="G3821" s="0" t="n">
        <v>1</v>
      </c>
      <c r="AB3821" s="0" t="s">
        <v>3841</v>
      </c>
    </row>
    <row r="3822" customFormat="false" ht="12.75" hidden="false" customHeight="false" outlineLevel="0" collapsed="false">
      <c r="A3822" s="0" t="n">
        <v>3821</v>
      </c>
      <c r="P3822" s="0" t="n">
        <v>1</v>
      </c>
      <c r="Q3822" s="0" t="n">
        <v>1</v>
      </c>
      <c r="R3822" s="0" t="n">
        <v>1</v>
      </c>
      <c r="S3822" s="0" t="n">
        <v>1</v>
      </c>
      <c r="T3822" s="0" t="n">
        <v>1</v>
      </c>
      <c r="U3822" s="0" t="n">
        <v>1</v>
      </c>
      <c r="V3822" s="0" t="n">
        <v>1</v>
      </c>
      <c r="W3822" s="0" t="n">
        <v>1</v>
      </c>
      <c r="X3822" s="0" t="n">
        <v>1</v>
      </c>
      <c r="AB3822" s="0" t="s">
        <v>3842</v>
      </c>
    </row>
    <row r="3823" customFormat="false" ht="12.75" hidden="false" customHeight="false" outlineLevel="0" collapsed="false">
      <c r="A3823" s="0" t="n">
        <v>3822</v>
      </c>
      <c r="N3823" s="0" t="n">
        <v>1</v>
      </c>
      <c r="O3823" s="0" t="n">
        <v>1</v>
      </c>
      <c r="P3823" s="0" t="n">
        <v>1</v>
      </c>
      <c r="Q3823" s="0" t="n">
        <v>1</v>
      </c>
      <c r="R3823" s="0" t="n">
        <v>1</v>
      </c>
      <c r="S3823" s="0" t="n">
        <v>1</v>
      </c>
      <c r="T3823" s="0" t="n">
        <v>1</v>
      </c>
      <c r="U3823" s="0" t="n">
        <v>1</v>
      </c>
      <c r="V3823" s="0" t="n">
        <v>1</v>
      </c>
      <c r="W3823" s="0" t="n">
        <v>1</v>
      </c>
      <c r="X3823" s="0" t="n">
        <v>1</v>
      </c>
      <c r="Y3823" s="0" t="n">
        <v>1</v>
      </c>
      <c r="Z3823" s="0" t="n">
        <v>1</v>
      </c>
      <c r="AA3823" s="0" t="n">
        <v>1</v>
      </c>
      <c r="AB3823" s="0" t="s">
        <v>3843</v>
      </c>
    </row>
    <row r="3824" customFormat="false" ht="12.75" hidden="false" customHeight="false" outlineLevel="0" collapsed="false">
      <c r="A3824" s="0" t="n">
        <v>3823</v>
      </c>
      <c r="B3824" s="0" t="n">
        <v>1</v>
      </c>
      <c r="C3824" s="0" t="n">
        <v>1</v>
      </c>
      <c r="D3824" s="0" t="n">
        <v>1</v>
      </c>
      <c r="E3824" s="0" t="n">
        <v>1</v>
      </c>
      <c r="F3824" s="0" t="n">
        <v>1</v>
      </c>
      <c r="G3824" s="0" t="n">
        <v>1</v>
      </c>
      <c r="H3824" s="0" t="n">
        <v>1</v>
      </c>
      <c r="I3824" s="0" t="n">
        <v>1</v>
      </c>
      <c r="J3824" s="0" t="n">
        <v>1</v>
      </c>
      <c r="K3824" s="0" t="n">
        <v>1</v>
      </c>
      <c r="L3824" s="0" t="n">
        <v>1</v>
      </c>
      <c r="M3824" s="0" t="n">
        <v>1</v>
      </c>
      <c r="AB3824" s="0" t="s">
        <v>3844</v>
      </c>
    </row>
    <row r="3825" customFormat="false" ht="12.75" hidden="false" customHeight="false" outlineLevel="0" collapsed="false">
      <c r="A3825" s="0" t="n">
        <v>3824</v>
      </c>
      <c r="J3825" s="0" t="n">
        <v>1</v>
      </c>
      <c r="K3825" s="0" t="n">
        <v>1</v>
      </c>
      <c r="L3825" s="0" t="n">
        <v>1</v>
      </c>
      <c r="M3825" s="0" t="n">
        <v>1</v>
      </c>
      <c r="N3825" s="0" t="n">
        <v>1</v>
      </c>
      <c r="O3825" s="0" t="n">
        <v>1</v>
      </c>
      <c r="P3825" s="0" t="n">
        <v>1</v>
      </c>
      <c r="Q3825" s="0" t="n">
        <v>1</v>
      </c>
      <c r="Z3825" s="0" t="n">
        <v>1</v>
      </c>
      <c r="AA3825" s="0" t="n">
        <v>1</v>
      </c>
      <c r="AB3825" s="0" t="s">
        <v>3845</v>
      </c>
    </row>
    <row r="3826" customFormat="false" ht="12.75" hidden="false" customHeight="false" outlineLevel="0" collapsed="false">
      <c r="A3826" s="0" t="n">
        <v>3825</v>
      </c>
      <c r="S3826" s="0" t="n">
        <v>1</v>
      </c>
      <c r="T3826" s="0" t="n">
        <v>1</v>
      </c>
      <c r="U3826" s="0" t="n">
        <v>1</v>
      </c>
      <c r="V3826" s="0" t="n">
        <v>1</v>
      </c>
      <c r="W3826" s="0" t="n">
        <v>1</v>
      </c>
      <c r="X3826" s="0" t="n">
        <v>1</v>
      </c>
      <c r="Y3826" s="0" t="n">
        <v>1</v>
      </c>
      <c r="AB3826" s="0" t="s">
        <v>3846</v>
      </c>
    </row>
    <row r="3827" customFormat="false" ht="12.75" hidden="false" customHeight="false" outlineLevel="0" collapsed="false">
      <c r="A3827" s="0" t="n">
        <v>3826</v>
      </c>
      <c r="B3827" s="0" t="n">
        <v>1</v>
      </c>
      <c r="C3827" s="0" t="n">
        <v>1</v>
      </c>
      <c r="D3827" s="0" t="n">
        <v>1</v>
      </c>
      <c r="E3827" s="0" t="n">
        <v>1</v>
      </c>
      <c r="F3827" s="0" t="n">
        <v>1</v>
      </c>
      <c r="G3827" s="0" t="n">
        <v>1</v>
      </c>
      <c r="H3827" s="0" t="n">
        <v>1</v>
      </c>
      <c r="I3827" s="0" t="n">
        <v>1</v>
      </c>
      <c r="J3827" s="0" t="n">
        <v>1</v>
      </c>
      <c r="K3827" s="0" t="n">
        <v>1</v>
      </c>
      <c r="L3827" s="0" t="n">
        <v>1</v>
      </c>
      <c r="N3827" s="0" t="n">
        <v>1</v>
      </c>
      <c r="O3827" s="0" t="n">
        <v>1</v>
      </c>
      <c r="P3827" s="0" t="n">
        <v>1</v>
      </c>
      <c r="Q3827" s="0" t="n">
        <v>1</v>
      </c>
      <c r="R3827" s="0" t="n">
        <v>1</v>
      </c>
      <c r="S3827" s="0" t="n">
        <v>1</v>
      </c>
      <c r="T3827" s="0" t="n">
        <v>1</v>
      </c>
      <c r="U3827" s="0" t="n">
        <v>1</v>
      </c>
      <c r="V3827" s="0" t="n">
        <v>1</v>
      </c>
      <c r="W3827" s="0" t="n">
        <v>1</v>
      </c>
      <c r="X3827" s="0" t="n">
        <v>1</v>
      </c>
      <c r="Y3827" s="0" t="n">
        <v>1</v>
      </c>
      <c r="Z3827" s="0" t="n">
        <v>1</v>
      </c>
      <c r="AA3827" s="0" t="n">
        <v>1</v>
      </c>
      <c r="AB3827" s="0" t="s">
        <v>3847</v>
      </c>
    </row>
    <row r="3828" customFormat="false" ht="12.75" hidden="false" customHeight="false" outlineLevel="0" collapsed="false">
      <c r="A3828" s="0" t="n">
        <v>3827</v>
      </c>
      <c r="Z3828" s="0" t="n">
        <v>1</v>
      </c>
      <c r="AA3828" s="0" t="n">
        <v>1</v>
      </c>
      <c r="AB3828" s="0" t="s">
        <v>3848</v>
      </c>
    </row>
    <row r="3829" customFormat="false" ht="12.75" hidden="false" customHeight="false" outlineLevel="0" collapsed="false">
      <c r="A3829" s="0" t="n">
        <v>3828</v>
      </c>
      <c r="B3829" s="0" t="n">
        <v>1</v>
      </c>
      <c r="AB3829" s="0" t="s">
        <v>3849</v>
      </c>
    </row>
    <row r="3830" customFormat="false" ht="12.75" hidden="false" customHeight="false" outlineLevel="0" collapsed="false">
      <c r="A3830" s="0" t="n">
        <v>3829</v>
      </c>
      <c r="F3830" s="0" t="n">
        <v>1</v>
      </c>
      <c r="G3830" s="0" t="n">
        <v>1</v>
      </c>
      <c r="H3830" s="0" t="n">
        <v>1</v>
      </c>
      <c r="I3830" s="0" t="n">
        <v>1</v>
      </c>
      <c r="J3830" s="0" t="n">
        <v>1</v>
      </c>
      <c r="K3830" s="0" t="n">
        <v>1</v>
      </c>
      <c r="L3830" s="0" t="n">
        <v>1</v>
      </c>
      <c r="M3830" s="0" t="n">
        <v>1</v>
      </c>
      <c r="N3830" s="0" t="n">
        <v>1</v>
      </c>
      <c r="O3830" s="0" t="n">
        <v>1</v>
      </c>
      <c r="P3830" s="0" t="n">
        <v>1</v>
      </c>
      <c r="Q3830" s="0" t="n">
        <v>1</v>
      </c>
      <c r="R3830" s="0" t="n">
        <v>1</v>
      </c>
      <c r="S3830" s="0" t="n">
        <v>1</v>
      </c>
      <c r="T3830" s="0" t="n">
        <v>1</v>
      </c>
      <c r="U3830" s="0" t="n">
        <v>1</v>
      </c>
      <c r="V3830" s="0" t="n">
        <v>1</v>
      </c>
      <c r="W3830" s="0" t="n">
        <v>1</v>
      </c>
      <c r="X3830" s="0" t="n">
        <v>1</v>
      </c>
      <c r="Y3830" s="0" t="n">
        <v>1</v>
      </c>
      <c r="Z3830" s="0" t="n">
        <v>1</v>
      </c>
      <c r="AA3830" s="0" t="n">
        <v>1</v>
      </c>
      <c r="AB3830" s="0" t="s">
        <v>3850</v>
      </c>
    </row>
    <row r="3831" customFormat="false" ht="12.75" hidden="false" customHeight="false" outlineLevel="0" collapsed="false">
      <c r="A3831" s="0" t="n">
        <v>3830</v>
      </c>
      <c r="B3831" s="0" t="n">
        <v>1</v>
      </c>
      <c r="AB3831" s="0" t="s">
        <v>3851</v>
      </c>
    </row>
    <row r="3832" customFormat="false" ht="12.75" hidden="false" customHeight="false" outlineLevel="0" collapsed="false">
      <c r="A3832" s="0" t="n">
        <v>3831</v>
      </c>
      <c r="C3832" s="0" t="n">
        <v>1</v>
      </c>
      <c r="D3832" s="0" t="n">
        <v>1</v>
      </c>
      <c r="AB3832" s="0" t="s">
        <v>3852</v>
      </c>
    </row>
    <row r="3833" customFormat="false" ht="12.75" hidden="false" customHeight="false" outlineLevel="0" collapsed="false">
      <c r="A3833" s="0" t="n">
        <v>3832</v>
      </c>
      <c r="D3833" s="0" t="n">
        <v>1</v>
      </c>
      <c r="E3833" s="0" t="n">
        <v>1</v>
      </c>
      <c r="F3833" s="0" t="n">
        <v>1</v>
      </c>
      <c r="G3833" s="0" t="n">
        <v>1</v>
      </c>
      <c r="H3833" s="0" t="n">
        <v>1</v>
      </c>
      <c r="I3833" s="0" t="n">
        <v>1</v>
      </c>
      <c r="J3833" s="0" t="n">
        <v>1</v>
      </c>
      <c r="K3833" s="0" t="n">
        <v>1</v>
      </c>
      <c r="L3833" s="0" t="n">
        <v>1</v>
      </c>
      <c r="M3833" s="0" t="n">
        <v>1</v>
      </c>
      <c r="N3833" s="0" t="n">
        <v>1</v>
      </c>
      <c r="O3833" s="0" t="n">
        <v>1</v>
      </c>
      <c r="P3833" s="0" t="n">
        <v>1</v>
      </c>
      <c r="Q3833" s="0" t="n">
        <v>1</v>
      </c>
      <c r="AB3833" s="0" t="s">
        <v>3853</v>
      </c>
    </row>
    <row r="3834" customFormat="false" ht="12.75" hidden="false" customHeight="false" outlineLevel="0" collapsed="false">
      <c r="A3834" s="0" t="n">
        <v>3833</v>
      </c>
      <c r="C3834" s="0" t="n">
        <v>1</v>
      </c>
      <c r="D3834" s="0" t="n">
        <v>1</v>
      </c>
      <c r="E3834" s="0" t="n">
        <v>1</v>
      </c>
      <c r="G3834" s="0" t="n">
        <v>1</v>
      </c>
      <c r="H3834" s="0" t="n">
        <v>1</v>
      </c>
      <c r="I3834" s="0" t="n">
        <v>1</v>
      </c>
      <c r="J3834" s="0" t="n">
        <v>1</v>
      </c>
      <c r="K3834" s="0" t="n">
        <v>1</v>
      </c>
      <c r="L3834" s="0" t="n">
        <v>1</v>
      </c>
      <c r="M3834" s="0" t="n">
        <v>1</v>
      </c>
      <c r="AB3834" s="0" t="s">
        <v>3854</v>
      </c>
    </row>
    <row r="3835" customFormat="false" ht="12.75" hidden="false" customHeight="false" outlineLevel="0" collapsed="false">
      <c r="A3835" s="0" t="n">
        <v>3834</v>
      </c>
      <c r="R3835" s="0" t="n">
        <v>1</v>
      </c>
      <c r="S3835" s="0" t="n">
        <v>1</v>
      </c>
      <c r="T3835" s="0" t="n">
        <v>1</v>
      </c>
      <c r="U3835" s="0" t="n">
        <v>1</v>
      </c>
      <c r="AB3835" s="0" t="s">
        <v>3855</v>
      </c>
    </row>
    <row r="3836" customFormat="false" ht="12.75" hidden="false" customHeight="false" outlineLevel="0" collapsed="false">
      <c r="A3836" s="0" t="n">
        <v>3835</v>
      </c>
      <c r="B3836" s="0" t="n">
        <v>1</v>
      </c>
      <c r="C3836" s="0" t="n">
        <v>1</v>
      </c>
      <c r="AB3836" s="0" t="s">
        <v>3856</v>
      </c>
    </row>
    <row r="3837" customFormat="false" ht="12.75" hidden="false" customHeight="false" outlineLevel="0" collapsed="false">
      <c r="A3837" s="0" t="n">
        <v>3836</v>
      </c>
      <c r="B3837" s="0" t="n">
        <v>1</v>
      </c>
      <c r="AB3837" s="0" t="s">
        <v>3857</v>
      </c>
    </row>
    <row r="3838" customFormat="false" ht="12.75" hidden="false" customHeight="false" outlineLevel="0" collapsed="false">
      <c r="A3838" s="0" t="n">
        <v>3837</v>
      </c>
      <c r="S3838" s="0" t="n">
        <v>1</v>
      </c>
      <c r="T3838" s="0" t="n">
        <v>1</v>
      </c>
      <c r="U3838" s="0" t="n">
        <v>1</v>
      </c>
      <c r="V3838" s="0" t="n">
        <v>1</v>
      </c>
      <c r="W3838" s="0" t="n">
        <v>1</v>
      </c>
      <c r="X3838" s="0" t="n">
        <v>1</v>
      </c>
      <c r="Y3838" s="0" t="n">
        <v>1</v>
      </c>
      <c r="Z3838" s="0" t="n">
        <v>1</v>
      </c>
      <c r="AA3838" s="0" t="n">
        <v>1</v>
      </c>
      <c r="AB3838" s="0" t="s">
        <v>3858</v>
      </c>
    </row>
    <row r="3839" customFormat="false" ht="12.75" hidden="false" customHeight="false" outlineLevel="0" collapsed="false">
      <c r="A3839" s="0" t="n">
        <v>3838</v>
      </c>
      <c r="Y3839" s="0" t="n">
        <v>1</v>
      </c>
      <c r="Z3839" s="0" t="n">
        <v>1</v>
      </c>
      <c r="AA3839" s="0" t="n">
        <v>1</v>
      </c>
      <c r="AB3839" s="0" t="s">
        <v>3859</v>
      </c>
    </row>
    <row r="3840" customFormat="false" ht="12.75" hidden="false" customHeight="false" outlineLevel="0" collapsed="false">
      <c r="A3840" s="0" t="n">
        <v>3839</v>
      </c>
      <c r="Q3840" s="0" t="n">
        <v>1</v>
      </c>
      <c r="R3840" s="0" t="n">
        <v>1</v>
      </c>
      <c r="S3840" s="0" t="n">
        <v>1</v>
      </c>
      <c r="T3840" s="0" t="n">
        <v>1</v>
      </c>
      <c r="U3840" s="0" t="n">
        <v>1</v>
      </c>
      <c r="V3840" s="0" t="n">
        <v>1</v>
      </c>
      <c r="W3840" s="0" t="n">
        <v>1</v>
      </c>
      <c r="X3840" s="0" t="n">
        <v>1</v>
      </c>
      <c r="AB3840" s="0" t="s">
        <v>3860</v>
      </c>
    </row>
    <row r="3841" customFormat="false" ht="12.75" hidden="false" customHeight="false" outlineLevel="0" collapsed="false">
      <c r="A3841" s="0" t="n">
        <v>3840</v>
      </c>
      <c r="B3841" s="0" t="n">
        <v>1</v>
      </c>
      <c r="AB3841" s="0" t="s">
        <v>3861</v>
      </c>
    </row>
    <row r="3842" customFormat="false" ht="12.75" hidden="false" customHeight="false" outlineLevel="0" collapsed="false">
      <c r="A3842" s="0" t="n">
        <v>3841</v>
      </c>
      <c r="Y3842" s="0" t="n">
        <v>1</v>
      </c>
      <c r="Z3842" s="0" t="n">
        <v>1</v>
      </c>
      <c r="AA3842" s="0" t="n">
        <v>1</v>
      </c>
      <c r="AB3842" s="0" t="s">
        <v>3862</v>
      </c>
    </row>
    <row r="3843" customFormat="false" ht="12.75" hidden="false" customHeight="false" outlineLevel="0" collapsed="false">
      <c r="A3843" s="0" t="n">
        <v>3842</v>
      </c>
      <c r="J3843" s="0" t="n">
        <v>1</v>
      </c>
      <c r="K3843" s="0" t="n">
        <v>1</v>
      </c>
      <c r="L3843" s="0" t="n">
        <v>1</v>
      </c>
      <c r="M3843" s="0" t="n">
        <v>1</v>
      </c>
      <c r="N3843" s="0" t="n">
        <v>1</v>
      </c>
      <c r="O3843" s="0" t="n">
        <v>1</v>
      </c>
      <c r="P3843" s="0" t="n">
        <v>1</v>
      </c>
      <c r="Q3843" s="0" t="n">
        <v>1</v>
      </c>
      <c r="AB3843" s="0" t="s">
        <v>3863</v>
      </c>
    </row>
    <row r="3844" customFormat="false" ht="12.75" hidden="false" customHeight="false" outlineLevel="0" collapsed="false">
      <c r="A3844" s="0" t="n">
        <v>3843</v>
      </c>
      <c r="C3844" s="0" t="n">
        <v>1</v>
      </c>
      <c r="D3844" s="0" t="n">
        <v>1</v>
      </c>
      <c r="AB3844" s="0" t="s">
        <v>3864</v>
      </c>
    </row>
    <row r="3845" customFormat="false" ht="12.75" hidden="false" customHeight="false" outlineLevel="0" collapsed="false">
      <c r="A3845" s="0" t="n">
        <v>3844</v>
      </c>
      <c r="C3845" s="0" t="n">
        <v>1</v>
      </c>
      <c r="AB3845" s="0" t="s">
        <v>3865</v>
      </c>
    </row>
    <row r="3846" customFormat="false" ht="12.75" hidden="false" customHeight="false" outlineLevel="0" collapsed="false">
      <c r="A3846" s="0" t="n">
        <v>3845</v>
      </c>
      <c r="P3846" s="0" t="n">
        <v>1</v>
      </c>
      <c r="Q3846" s="0" t="n">
        <v>1</v>
      </c>
      <c r="R3846" s="0" t="n">
        <v>1</v>
      </c>
      <c r="S3846" s="0" t="n">
        <v>1</v>
      </c>
      <c r="T3846" s="0" t="n">
        <v>1</v>
      </c>
      <c r="U3846" s="0" t="n">
        <v>1</v>
      </c>
      <c r="V3846" s="0" t="n">
        <v>1</v>
      </c>
      <c r="W3846" s="0" t="n">
        <v>1</v>
      </c>
      <c r="X3846" s="0" t="n">
        <v>1</v>
      </c>
      <c r="Y3846" s="0" t="n">
        <v>1</v>
      </c>
      <c r="Z3846" s="0" t="n">
        <v>1</v>
      </c>
      <c r="AA3846" s="0" t="n">
        <v>1</v>
      </c>
      <c r="AB3846" s="0" t="s">
        <v>3866</v>
      </c>
    </row>
    <row r="3847" customFormat="false" ht="12.75" hidden="false" customHeight="false" outlineLevel="0" collapsed="false">
      <c r="A3847" s="0" t="n">
        <v>3846</v>
      </c>
      <c r="C3847" s="0" t="n">
        <v>1</v>
      </c>
      <c r="D3847" s="0" t="n">
        <v>1</v>
      </c>
      <c r="E3847" s="0" t="n">
        <v>1</v>
      </c>
      <c r="F3847" s="0" t="n">
        <v>1</v>
      </c>
      <c r="G3847" s="0" t="n">
        <v>1</v>
      </c>
      <c r="H3847" s="0" t="n">
        <v>1</v>
      </c>
      <c r="I3847" s="0" t="n">
        <v>1</v>
      </c>
      <c r="J3847" s="0" t="n">
        <v>1</v>
      </c>
      <c r="K3847" s="0" t="n">
        <v>1</v>
      </c>
      <c r="L3847" s="0" t="n">
        <v>1</v>
      </c>
      <c r="M3847" s="0" t="n">
        <v>1</v>
      </c>
      <c r="N3847" s="0" t="n">
        <v>1</v>
      </c>
      <c r="O3847" s="0" t="n">
        <v>1</v>
      </c>
      <c r="AB3847" s="0" t="s">
        <v>3867</v>
      </c>
    </row>
    <row r="3848" customFormat="false" ht="12.75" hidden="false" customHeight="false" outlineLevel="0" collapsed="false">
      <c r="A3848" s="0" t="n">
        <v>3847</v>
      </c>
      <c r="B3848" s="0" t="n">
        <v>1</v>
      </c>
      <c r="AB3848" s="0" t="s">
        <v>3868</v>
      </c>
    </row>
    <row r="3849" customFormat="false" ht="12.75" hidden="false" customHeight="false" outlineLevel="0" collapsed="false">
      <c r="A3849" s="0" t="n">
        <v>3848</v>
      </c>
      <c r="B3849" s="0" t="n">
        <v>1</v>
      </c>
      <c r="AB3849" s="0" t="s">
        <v>3869</v>
      </c>
    </row>
    <row r="3850" customFormat="false" ht="12.75" hidden="false" customHeight="false" outlineLevel="0" collapsed="false">
      <c r="A3850" s="0" t="n">
        <v>3849</v>
      </c>
      <c r="D3850" s="0" t="n">
        <v>1</v>
      </c>
      <c r="E3850" s="0" t="n">
        <v>1</v>
      </c>
      <c r="F3850" s="0" t="n">
        <v>1</v>
      </c>
      <c r="G3850" s="0" t="n">
        <v>1</v>
      </c>
      <c r="AB3850" s="0" t="s">
        <v>3870</v>
      </c>
    </row>
    <row r="3851" customFormat="false" ht="12.75" hidden="false" customHeight="false" outlineLevel="0" collapsed="false">
      <c r="A3851" s="0" t="n">
        <v>3850</v>
      </c>
      <c r="D3851" s="0" t="n">
        <v>1</v>
      </c>
      <c r="E3851" s="0" t="n">
        <v>1</v>
      </c>
      <c r="F3851" s="0" t="n">
        <v>1</v>
      </c>
      <c r="G3851" s="0" t="n">
        <v>1</v>
      </c>
      <c r="H3851" s="0" t="n">
        <v>1</v>
      </c>
      <c r="AB3851" s="0" t="s">
        <v>3871</v>
      </c>
    </row>
    <row r="3852" customFormat="false" ht="12.75" hidden="false" customHeight="false" outlineLevel="0" collapsed="false">
      <c r="A3852" s="0" t="n">
        <v>3851</v>
      </c>
      <c r="C3852" s="0" t="n">
        <v>1</v>
      </c>
      <c r="AB3852" s="0" t="s">
        <v>3872</v>
      </c>
    </row>
    <row r="3853" customFormat="false" ht="12.75" hidden="false" customHeight="false" outlineLevel="0" collapsed="false">
      <c r="A3853" s="0" t="n">
        <v>3852</v>
      </c>
      <c r="D3853" s="0" t="n">
        <v>1</v>
      </c>
      <c r="E3853" s="0" t="n">
        <v>1</v>
      </c>
      <c r="F3853" s="0" t="n">
        <v>1</v>
      </c>
      <c r="G3853" s="0" t="n">
        <v>1</v>
      </c>
      <c r="H3853" s="0" t="n">
        <v>1</v>
      </c>
      <c r="AB3853" s="0" t="s">
        <v>3873</v>
      </c>
    </row>
    <row r="3854" customFormat="false" ht="12.75" hidden="false" customHeight="false" outlineLevel="0" collapsed="false">
      <c r="A3854" s="0" t="n">
        <v>3853</v>
      </c>
      <c r="C3854" s="0" t="n">
        <v>1</v>
      </c>
      <c r="AB3854" s="0" t="s">
        <v>3874</v>
      </c>
    </row>
    <row r="3855" customFormat="false" ht="12.75" hidden="false" customHeight="false" outlineLevel="0" collapsed="false">
      <c r="A3855" s="0" t="n">
        <v>3854</v>
      </c>
      <c r="D3855" s="0" t="n">
        <v>1</v>
      </c>
      <c r="E3855" s="0" t="n">
        <v>1</v>
      </c>
      <c r="F3855" s="0" t="n">
        <v>1</v>
      </c>
      <c r="G3855" s="0" t="n">
        <v>1</v>
      </c>
      <c r="H3855" s="0" t="n">
        <v>1</v>
      </c>
      <c r="AB3855" s="0" t="s">
        <v>3875</v>
      </c>
    </row>
    <row r="3856" customFormat="false" ht="12.75" hidden="false" customHeight="false" outlineLevel="0" collapsed="false">
      <c r="A3856" s="0" t="n">
        <v>3855</v>
      </c>
      <c r="E3856" s="0" t="n">
        <v>1</v>
      </c>
      <c r="F3856" s="0" t="n">
        <v>1</v>
      </c>
      <c r="G3856" s="0" t="n">
        <v>1</v>
      </c>
      <c r="AB3856" s="0" t="s">
        <v>3876</v>
      </c>
    </row>
    <row r="3857" customFormat="false" ht="12.75" hidden="false" customHeight="false" outlineLevel="0" collapsed="false">
      <c r="A3857" s="0" t="n">
        <v>3856</v>
      </c>
      <c r="D3857" s="0" t="n">
        <v>1</v>
      </c>
      <c r="H3857" s="0" t="n">
        <v>1</v>
      </c>
      <c r="AB3857" s="0" t="s">
        <v>3877</v>
      </c>
    </row>
    <row r="3858" customFormat="false" ht="12.75" hidden="false" customHeight="false" outlineLevel="0" collapsed="false">
      <c r="A3858" s="0" t="n">
        <v>3857</v>
      </c>
      <c r="C3858" s="0" t="n">
        <v>1</v>
      </c>
      <c r="AB3858" s="0" t="s">
        <v>3878</v>
      </c>
    </row>
    <row r="3859" customFormat="false" ht="12.75" hidden="false" customHeight="false" outlineLevel="0" collapsed="false">
      <c r="A3859" s="0" t="n">
        <v>3858</v>
      </c>
      <c r="E3859" s="0" t="n">
        <v>1</v>
      </c>
      <c r="F3859" s="0" t="n">
        <v>1</v>
      </c>
      <c r="G3859" s="0" t="n">
        <v>1</v>
      </c>
      <c r="H3859" s="0" t="n">
        <v>1</v>
      </c>
      <c r="AB3859" s="0" t="s">
        <v>3879</v>
      </c>
    </row>
    <row r="3860" customFormat="false" ht="12.75" hidden="false" customHeight="false" outlineLevel="0" collapsed="false">
      <c r="A3860" s="0" t="n">
        <v>3859</v>
      </c>
      <c r="D3860" s="0" t="n">
        <v>1</v>
      </c>
      <c r="E3860" s="0" t="n">
        <v>1</v>
      </c>
      <c r="F3860" s="0" t="n">
        <v>1</v>
      </c>
      <c r="G3860" s="0" t="n">
        <v>1</v>
      </c>
      <c r="H3860" s="0" t="n">
        <v>1</v>
      </c>
      <c r="AB3860" s="0" t="s">
        <v>3880</v>
      </c>
    </row>
    <row r="3861" customFormat="false" ht="12.75" hidden="false" customHeight="false" outlineLevel="0" collapsed="false">
      <c r="A3861" s="0" t="n">
        <v>3860</v>
      </c>
      <c r="C3861" s="0" t="n">
        <v>1</v>
      </c>
      <c r="AB3861" s="0" t="s">
        <v>3881</v>
      </c>
    </row>
    <row r="3862" customFormat="false" ht="12.75" hidden="false" customHeight="false" outlineLevel="0" collapsed="false">
      <c r="A3862" s="0" t="n">
        <v>3861</v>
      </c>
      <c r="D3862" s="0" t="n">
        <v>1</v>
      </c>
      <c r="E3862" s="0" t="n">
        <v>1</v>
      </c>
      <c r="F3862" s="0" t="n">
        <v>1</v>
      </c>
      <c r="G3862" s="0" t="n">
        <v>1</v>
      </c>
      <c r="AB3862" s="0" t="s">
        <v>3882</v>
      </c>
    </row>
    <row r="3863" customFormat="false" ht="12.75" hidden="false" customHeight="false" outlineLevel="0" collapsed="false">
      <c r="A3863" s="0" t="n">
        <v>3862</v>
      </c>
      <c r="C3863" s="0" t="n">
        <v>1</v>
      </c>
      <c r="AB3863" s="0" t="s">
        <v>3883</v>
      </c>
    </row>
    <row r="3864" customFormat="false" ht="12.75" hidden="false" customHeight="false" outlineLevel="0" collapsed="false">
      <c r="A3864" s="0" t="n">
        <v>3863</v>
      </c>
      <c r="E3864" s="0" t="n">
        <v>1</v>
      </c>
      <c r="F3864" s="0" t="n">
        <v>1</v>
      </c>
      <c r="G3864" s="0" t="n">
        <v>1</v>
      </c>
      <c r="H3864" s="0" t="n">
        <v>1</v>
      </c>
      <c r="AB3864" s="0" t="s">
        <v>3884</v>
      </c>
    </row>
    <row r="3865" customFormat="false" ht="12.75" hidden="false" customHeight="false" outlineLevel="0" collapsed="false">
      <c r="A3865" s="0" t="n">
        <v>3864</v>
      </c>
      <c r="C3865" s="0" t="n">
        <v>1</v>
      </c>
      <c r="D3865" s="0" t="n">
        <v>1</v>
      </c>
      <c r="AB3865" s="0" t="s">
        <v>3885</v>
      </c>
    </row>
    <row r="3866" customFormat="false" ht="12.75" hidden="false" customHeight="false" outlineLevel="0" collapsed="false">
      <c r="A3866" s="0" t="n">
        <v>3865</v>
      </c>
      <c r="D3866" s="0" t="n">
        <v>1</v>
      </c>
      <c r="E3866" s="0" t="n">
        <v>1</v>
      </c>
      <c r="F3866" s="0" t="n">
        <v>1</v>
      </c>
      <c r="G3866" s="0" t="n">
        <v>1</v>
      </c>
      <c r="H3866" s="0" t="n">
        <v>1</v>
      </c>
      <c r="AB3866" s="0" t="s">
        <v>3886</v>
      </c>
    </row>
    <row r="3867" customFormat="false" ht="12.75" hidden="false" customHeight="false" outlineLevel="0" collapsed="false">
      <c r="A3867" s="0" t="n">
        <v>3866</v>
      </c>
      <c r="C3867" s="0" t="n">
        <v>1</v>
      </c>
      <c r="AB3867" s="0" t="s">
        <v>3887</v>
      </c>
    </row>
    <row r="3868" customFormat="false" ht="12.75" hidden="false" customHeight="false" outlineLevel="0" collapsed="false">
      <c r="A3868" s="0" t="n">
        <v>3867</v>
      </c>
      <c r="C3868" s="0" t="n">
        <v>1</v>
      </c>
      <c r="D3868" s="0" t="n">
        <v>1</v>
      </c>
      <c r="E3868" s="0" t="n">
        <v>1</v>
      </c>
      <c r="F3868" s="0" t="n">
        <v>1</v>
      </c>
      <c r="G3868" s="0" t="n">
        <v>1</v>
      </c>
      <c r="H3868" s="0" t="n">
        <v>1</v>
      </c>
      <c r="AB3868" s="0" t="s">
        <v>3888</v>
      </c>
    </row>
    <row r="3869" customFormat="false" ht="12.75" hidden="false" customHeight="false" outlineLevel="0" collapsed="false">
      <c r="A3869" s="0" t="n">
        <v>3868</v>
      </c>
      <c r="C3869" s="0" t="n">
        <v>1</v>
      </c>
      <c r="D3869" s="0" t="n">
        <v>1</v>
      </c>
      <c r="E3869" s="0" t="n">
        <v>1</v>
      </c>
      <c r="F3869" s="0" t="n">
        <v>1</v>
      </c>
      <c r="G3869" s="0" t="n">
        <v>1</v>
      </c>
      <c r="H3869" s="0" t="n">
        <v>1</v>
      </c>
      <c r="AB3869" s="0" t="s">
        <v>3889</v>
      </c>
    </row>
    <row r="3870" customFormat="false" ht="12.75" hidden="false" customHeight="false" outlineLevel="0" collapsed="false">
      <c r="A3870" s="0" t="n">
        <v>3869</v>
      </c>
      <c r="D3870" s="0" t="n">
        <v>1</v>
      </c>
      <c r="E3870" s="0" t="n">
        <v>1</v>
      </c>
      <c r="F3870" s="0" t="n">
        <v>1</v>
      </c>
      <c r="G3870" s="0" t="n">
        <v>1</v>
      </c>
      <c r="H3870" s="0" t="n">
        <v>1</v>
      </c>
      <c r="AB3870" s="0" t="s">
        <v>3890</v>
      </c>
    </row>
    <row r="3871" customFormat="false" ht="12.75" hidden="false" customHeight="false" outlineLevel="0" collapsed="false">
      <c r="A3871" s="0" t="n">
        <v>3870</v>
      </c>
      <c r="C3871" s="0" t="n">
        <v>1</v>
      </c>
      <c r="AB3871" s="0" t="s">
        <v>3891</v>
      </c>
    </row>
    <row r="3872" customFormat="false" ht="12.75" hidden="false" customHeight="false" outlineLevel="0" collapsed="false">
      <c r="A3872" s="0" t="n">
        <v>3871</v>
      </c>
      <c r="V3872" s="0" t="n">
        <v>1</v>
      </c>
      <c r="W3872" s="0" t="n">
        <v>1</v>
      </c>
      <c r="X3872" s="0" t="n">
        <v>1</v>
      </c>
      <c r="Y3872" s="0" t="n">
        <v>1</v>
      </c>
      <c r="Z3872" s="0" t="n">
        <v>1</v>
      </c>
      <c r="AA3872" s="0" t="n">
        <v>1</v>
      </c>
      <c r="AB3872" s="0" t="s">
        <v>3892</v>
      </c>
    </row>
    <row r="3873" customFormat="false" ht="12.75" hidden="false" customHeight="false" outlineLevel="0" collapsed="false">
      <c r="A3873" s="0" t="n">
        <v>3872</v>
      </c>
      <c r="S3873" s="0" t="n">
        <v>1</v>
      </c>
      <c r="T3873" s="0" t="n">
        <v>1</v>
      </c>
      <c r="U3873" s="0" t="n">
        <v>1</v>
      </c>
      <c r="V3873" s="0" t="n">
        <v>1</v>
      </c>
      <c r="W3873" s="0" t="n">
        <v>1</v>
      </c>
      <c r="X3873" s="0" t="n">
        <v>1</v>
      </c>
      <c r="Y3873" s="0" t="n">
        <v>1</v>
      </c>
      <c r="AB3873" s="0" t="s">
        <v>3893</v>
      </c>
    </row>
    <row r="3874" customFormat="false" ht="12.75" hidden="false" customHeight="false" outlineLevel="0" collapsed="false">
      <c r="A3874" s="0" t="n">
        <v>3873</v>
      </c>
      <c r="C3874" s="0" t="n">
        <v>1</v>
      </c>
      <c r="AB3874" s="0" t="s">
        <v>3894</v>
      </c>
    </row>
    <row r="3875" customFormat="false" ht="12.75" hidden="false" customHeight="false" outlineLevel="0" collapsed="false">
      <c r="A3875" s="0" t="n">
        <v>3874</v>
      </c>
      <c r="B3875" s="0" t="n">
        <v>1</v>
      </c>
      <c r="AB3875" s="0" t="s">
        <v>3895</v>
      </c>
    </row>
    <row r="3876" customFormat="false" ht="12.75" hidden="false" customHeight="false" outlineLevel="0" collapsed="false">
      <c r="A3876" s="0" t="n">
        <v>3875</v>
      </c>
      <c r="Y3876" s="0" t="n">
        <v>1</v>
      </c>
      <c r="Z3876" s="0" t="n">
        <v>1</v>
      </c>
      <c r="AB3876" s="0" t="s">
        <v>3896</v>
      </c>
    </row>
    <row r="3877" customFormat="false" ht="12.75" hidden="false" customHeight="false" outlineLevel="0" collapsed="false">
      <c r="A3877" s="0" t="n">
        <v>3876</v>
      </c>
      <c r="B3877" s="0" t="n">
        <v>1</v>
      </c>
      <c r="AB3877" s="0" t="s">
        <v>3897</v>
      </c>
    </row>
    <row r="3878" customFormat="false" ht="12.75" hidden="false" customHeight="false" outlineLevel="0" collapsed="false">
      <c r="A3878" s="0" t="n">
        <v>3877</v>
      </c>
      <c r="V3878" s="0" t="n">
        <v>1</v>
      </c>
      <c r="W3878" s="0" t="n">
        <v>1</v>
      </c>
      <c r="X3878" s="0" t="n">
        <v>1</v>
      </c>
      <c r="Y3878" s="0" t="n">
        <v>1</v>
      </c>
      <c r="Z3878" s="0" t="n">
        <v>1</v>
      </c>
      <c r="AA3878" s="0" t="n">
        <v>1</v>
      </c>
      <c r="AB3878" s="0" t="s">
        <v>3898</v>
      </c>
    </row>
    <row r="3879" customFormat="false" ht="12.75" hidden="false" customHeight="false" outlineLevel="0" collapsed="false">
      <c r="A3879" s="0" t="n">
        <v>3878</v>
      </c>
      <c r="Y3879" s="0" t="n">
        <v>1</v>
      </c>
      <c r="Z3879" s="0" t="n">
        <v>1</v>
      </c>
      <c r="AA3879" s="0" t="n">
        <v>1</v>
      </c>
      <c r="AB3879" s="0" t="s">
        <v>3899</v>
      </c>
    </row>
    <row r="3880" customFormat="false" ht="12.75" hidden="false" customHeight="false" outlineLevel="0" collapsed="false">
      <c r="A3880" s="0" t="n">
        <v>3879</v>
      </c>
      <c r="S3880" s="0" t="n">
        <v>1</v>
      </c>
      <c r="T3880" s="0" t="n">
        <v>1</v>
      </c>
      <c r="U3880" s="0" t="n">
        <v>1</v>
      </c>
      <c r="V3880" s="0" t="n">
        <v>1</v>
      </c>
      <c r="W3880" s="0" t="n">
        <v>1</v>
      </c>
      <c r="X3880" s="0" t="n">
        <v>1</v>
      </c>
      <c r="Y3880" s="0" t="n">
        <v>1</v>
      </c>
      <c r="Z3880" s="0" t="n">
        <v>1</v>
      </c>
      <c r="AA3880" s="0" t="n">
        <v>1</v>
      </c>
      <c r="AB3880" s="0" t="s">
        <v>3900</v>
      </c>
    </row>
    <row r="3881" customFormat="false" ht="12.75" hidden="false" customHeight="false" outlineLevel="0" collapsed="false">
      <c r="A3881" s="0" t="n">
        <v>3880</v>
      </c>
      <c r="B3881" s="0" t="n">
        <v>1</v>
      </c>
      <c r="C3881" s="0" t="n">
        <v>1</v>
      </c>
      <c r="D3881" s="0" t="n">
        <v>1</v>
      </c>
      <c r="E3881" s="0" t="n">
        <v>1</v>
      </c>
      <c r="F3881" s="0" t="n">
        <v>1</v>
      </c>
      <c r="G3881" s="0" t="n">
        <v>1</v>
      </c>
      <c r="H3881" s="0" t="n">
        <v>1</v>
      </c>
      <c r="I3881" s="0" t="n">
        <v>1</v>
      </c>
      <c r="J3881" s="0" t="n">
        <v>1</v>
      </c>
      <c r="K3881" s="0" t="n">
        <v>1</v>
      </c>
      <c r="L3881" s="0" t="n">
        <v>1</v>
      </c>
      <c r="M3881" s="0" t="n">
        <v>1</v>
      </c>
      <c r="N3881" s="0" t="n">
        <v>1</v>
      </c>
      <c r="O3881" s="0" t="n">
        <v>1</v>
      </c>
      <c r="P3881" s="0" t="n">
        <v>1</v>
      </c>
      <c r="Q3881" s="0" t="n">
        <v>1</v>
      </c>
      <c r="R3881" s="0" t="n">
        <v>1</v>
      </c>
      <c r="AB3881" s="0" t="s">
        <v>3901</v>
      </c>
    </row>
    <row r="3882" customFormat="false" ht="12.75" hidden="false" customHeight="false" outlineLevel="0" collapsed="false">
      <c r="A3882" s="0" t="n">
        <v>3881</v>
      </c>
      <c r="C3882" s="0" t="n">
        <v>1</v>
      </c>
      <c r="D3882" s="0" t="n">
        <v>1</v>
      </c>
      <c r="AB3882" s="0" t="s">
        <v>3902</v>
      </c>
    </row>
    <row r="3883" customFormat="false" ht="12.75" hidden="false" customHeight="false" outlineLevel="0" collapsed="false">
      <c r="A3883" s="0" t="n">
        <v>3882</v>
      </c>
      <c r="Y3883" s="0" t="n">
        <v>1</v>
      </c>
      <c r="Z3883" s="0" t="n">
        <v>1</v>
      </c>
      <c r="AA3883" s="0" t="n">
        <v>1</v>
      </c>
      <c r="AB3883" s="0" t="s">
        <v>3903</v>
      </c>
    </row>
    <row r="3884" customFormat="false" ht="12.75" hidden="false" customHeight="false" outlineLevel="0" collapsed="false">
      <c r="A3884" s="0" t="n">
        <v>3883</v>
      </c>
      <c r="D3884" s="0" t="n">
        <v>1</v>
      </c>
      <c r="E3884" s="0" t="n">
        <v>1</v>
      </c>
      <c r="F3884" s="0" t="n">
        <v>1</v>
      </c>
      <c r="G3884" s="0" t="n">
        <v>1</v>
      </c>
      <c r="H3884" s="0" t="n">
        <v>1</v>
      </c>
      <c r="I3884" s="0" t="n">
        <v>1</v>
      </c>
      <c r="J3884" s="0" t="n">
        <v>1</v>
      </c>
      <c r="K3884" s="0" t="n">
        <v>1</v>
      </c>
      <c r="L3884" s="0" t="n">
        <v>1</v>
      </c>
      <c r="M3884" s="0" t="n">
        <v>1</v>
      </c>
      <c r="AB3884" s="0" t="s">
        <v>3904</v>
      </c>
    </row>
    <row r="3885" customFormat="false" ht="12.75" hidden="false" customHeight="false" outlineLevel="0" collapsed="false">
      <c r="A3885" s="0" t="n">
        <v>3884</v>
      </c>
      <c r="B3885" s="0" t="n">
        <v>1</v>
      </c>
      <c r="AB3885" s="0" t="s">
        <v>3905</v>
      </c>
    </row>
    <row r="3886" customFormat="false" ht="12.75" hidden="false" customHeight="false" outlineLevel="0" collapsed="false">
      <c r="A3886" s="0" t="n">
        <v>3885</v>
      </c>
      <c r="C3886" s="0" t="n">
        <v>1</v>
      </c>
      <c r="D3886" s="0" t="n">
        <v>1</v>
      </c>
      <c r="E3886" s="0" t="n">
        <v>1</v>
      </c>
      <c r="F3886" s="0" t="n">
        <v>1</v>
      </c>
      <c r="G3886" s="0" t="n">
        <v>1</v>
      </c>
      <c r="AB3886" s="0" t="s">
        <v>3906</v>
      </c>
    </row>
    <row r="3887" customFormat="false" ht="12.75" hidden="false" customHeight="false" outlineLevel="0" collapsed="false">
      <c r="A3887" s="0" t="n">
        <v>3886</v>
      </c>
      <c r="N3887" s="0" t="n">
        <v>1</v>
      </c>
      <c r="O3887" s="0" t="n">
        <v>1</v>
      </c>
      <c r="P3887" s="0" t="n">
        <v>1</v>
      </c>
      <c r="Q3887" s="0" t="n">
        <v>1</v>
      </c>
      <c r="R3887" s="0" t="n">
        <v>1</v>
      </c>
      <c r="S3887" s="0" t="n">
        <v>1</v>
      </c>
      <c r="T3887" s="0" t="n">
        <v>1</v>
      </c>
      <c r="U3887" s="0" t="n">
        <v>1</v>
      </c>
      <c r="V3887" s="0" t="n">
        <v>1</v>
      </c>
      <c r="W3887" s="0" t="n">
        <v>1</v>
      </c>
      <c r="X3887" s="0" t="n">
        <v>1</v>
      </c>
      <c r="Y3887" s="0" t="n">
        <v>1</v>
      </c>
      <c r="Z3887" s="0" t="n">
        <v>1</v>
      </c>
      <c r="AA3887" s="0" t="n">
        <v>1</v>
      </c>
      <c r="AB3887" s="0" t="s">
        <v>3907</v>
      </c>
    </row>
    <row r="3888" customFormat="false" ht="12.75" hidden="false" customHeight="false" outlineLevel="0" collapsed="false">
      <c r="A3888" s="0" t="n">
        <v>3887</v>
      </c>
      <c r="B3888" s="0" t="n">
        <v>1</v>
      </c>
      <c r="AB3888" s="0" t="s">
        <v>3908</v>
      </c>
    </row>
    <row r="3889" customFormat="false" ht="12.75" hidden="false" customHeight="false" outlineLevel="0" collapsed="false">
      <c r="A3889" s="0" t="n">
        <v>3888</v>
      </c>
      <c r="N3889" s="0" t="n">
        <v>1</v>
      </c>
      <c r="O3889" s="0" t="n">
        <v>1</v>
      </c>
      <c r="P3889" s="0" t="n">
        <v>1</v>
      </c>
      <c r="Q3889" s="0" t="n">
        <v>1</v>
      </c>
      <c r="R3889" s="0" t="n">
        <v>1</v>
      </c>
      <c r="S3889" s="0" t="n">
        <v>1</v>
      </c>
      <c r="T3889" s="0" t="n">
        <v>1</v>
      </c>
      <c r="U3889" s="0" t="n">
        <v>1</v>
      </c>
      <c r="V3889" s="0" t="n">
        <v>1</v>
      </c>
      <c r="X3889" s="0" t="n">
        <v>1</v>
      </c>
      <c r="Y3889" s="0" t="n">
        <v>1</v>
      </c>
      <c r="Z3889" s="0" t="n">
        <v>1</v>
      </c>
      <c r="AA3889" s="0" t="n">
        <v>1</v>
      </c>
      <c r="AB3889" s="0" t="s">
        <v>3909</v>
      </c>
    </row>
    <row r="3890" customFormat="false" ht="12.75" hidden="false" customHeight="false" outlineLevel="0" collapsed="false">
      <c r="A3890" s="0" t="n">
        <v>3889</v>
      </c>
      <c r="B3890" s="0" t="n">
        <v>1</v>
      </c>
      <c r="AB3890" s="0" t="s">
        <v>3910</v>
      </c>
    </row>
    <row r="3891" customFormat="false" ht="12.75" hidden="false" customHeight="false" outlineLevel="0" collapsed="false">
      <c r="A3891" s="0" t="n">
        <v>3890</v>
      </c>
      <c r="Y3891" s="0" t="n">
        <v>1</v>
      </c>
      <c r="Z3891" s="0" t="n">
        <v>1</v>
      </c>
      <c r="AA3891" s="0" t="n">
        <v>1</v>
      </c>
      <c r="AB3891" s="0" t="s">
        <v>3911</v>
      </c>
    </row>
    <row r="3892" customFormat="false" ht="12.75" hidden="false" customHeight="false" outlineLevel="0" collapsed="false">
      <c r="A3892" s="0" t="n">
        <v>3891</v>
      </c>
      <c r="S3892" s="0" t="n">
        <v>1</v>
      </c>
      <c r="T3892" s="0" t="n">
        <v>1</v>
      </c>
      <c r="U3892" s="0" t="n">
        <v>1</v>
      </c>
      <c r="V3892" s="0" t="n">
        <v>1</v>
      </c>
      <c r="W3892" s="0" t="n">
        <v>1</v>
      </c>
      <c r="X3892" s="0" t="n">
        <v>1</v>
      </c>
      <c r="Y3892" s="0" t="n">
        <v>1</v>
      </c>
      <c r="AA3892" s="0" t="n">
        <v>1</v>
      </c>
      <c r="AB3892" s="0" t="s">
        <v>3912</v>
      </c>
    </row>
    <row r="3893" customFormat="false" ht="12.75" hidden="false" customHeight="false" outlineLevel="0" collapsed="false">
      <c r="A3893" s="0" t="n">
        <v>3892</v>
      </c>
      <c r="Q3893" s="0" t="n">
        <v>1</v>
      </c>
      <c r="S3893" s="0" t="n">
        <v>1</v>
      </c>
      <c r="T3893" s="0" t="n">
        <v>1</v>
      </c>
      <c r="U3893" s="0" t="n">
        <v>1</v>
      </c>
      <c r="V3893" s="0" t="n">
        <v>1</v>
      </c>
      <c r="W3893" s="0" t="n">
        <v>1</v>
      </c>
      <c r="X3893" s="0" t="n">
        <v>1</v>
      </c>
      <c r="Y3893" s="0" t="n">
        <v>1</v>
      </c>
      <c r="Z3893" s="0" t="n">
        <v>1</v>
      </c>
      <c r="AA3893" s="0" t="n">
        <v>1</v>
      </c>
      <c r="AB3893" s="0" t="s">
        <v>3913</v>
      </c>
    </row>
    <row r="3894" customFormat="false" ht="12.75" hidden="false" customHeight="false" outlineLevel="0" collapsed="false">
      <c r="A3894" s="0" t="n">
        <v>3893</v>
      </c>
      <c r="N3894" s="0" t="n">
        <v>1</v>
      </c>
      <c r="O3894" s="0" t="n">
        <v>1</v>
      </c>
      <c r="P3894" s="0" t="n">
        <v>1</v>
      </c>
      <c r="Q3894" s="0" t="n">
        <v>1</v>
      </c>
      <c r="R3894" s="0" t="n">
        <v>1</v>
      </c>
      <c r="S3894" s="0" t="n">
        <v>1</v>
      </c>
      <c r="T3894" s="0" t="n">
        <v>1</v>
      </c>
      <c r="U3894" s="0" t="n">
        <v>1</v>
      </c>
      <c r="V3894" s="0" t="n">
        <v>1</v>
      </c>
      <c r="W3894" s="0" t="n">
        <v>1</v>
      </c>
      <c r="X3894" s="0" t="n">
        <v>1</v>
      </c>
      <c r="AB3894" s="0" t="s">
        <v>3914</v>
      </c>
    </row>
    <row r="3895" customFormat="false" ht="12.75" hidden="false" customHeight="false" outlineLevel="0" collapsed="false">
      <c r="A3895" s="0" t="n">
        <v>3894</v>
      </c>
      <c r="Y3895" s="0" t="n">
        <v>1</v>
      </c>
      <c r="Z3895" s="0" t="n">
        <v>1</v>
      </c>
      <c r="AA3895" s="0" t="n">
        <v>1</v>
      </c>
      <c r="AB3895" s="0" t="s">
        <v>3915</v>
      </c>
    </row>
    <row r="3896" customFormat="false" ht="12.75" hidden="false" customHeight="false" outlineLevel="0" collapsed="false">
      <c r="A3896" s="0" t="n">
        <v>3895</v>
      </c>
      <c r="B3896" s="0" t="n">
        <v>1</v>
      </c>
      <c r="AB3896" s="0" t="s">
        <v>3916</v>
      </c>
    </row>
    <row r="3897" customFormat="false" ht="12.75" hidden="false" customHeight="false" outlineLevel="0" collapsed="false">
      <c r="A3897" s="0" t="n">
        <v>3896</v>
      </c>
      <c r="C3897" s="0" t="n">
        <v>1</v>
      </c>
      <c r="D3897" s="0" t="n">
        <v>1</v>
      </c>
      <c r="E3897" s="0" t="n">
        <v>1</v>
      </c>
      <c r="F3897" s="0" t="n">
        <v>1</v>
      </c>
      <c r="G3897" s="0" t="n">
        <v>1</v>
      </c>
      <c r="H3897" s="0" t="n">
        <v>1</v>
      </c>
      <c r="I3897" s="0" t="n">
        <v>1</v>
      </c>
      <c r="AB3897" s="0" t="s">
        <v>3917</v>
      </c>
    </row>
    <row r="3898" customFormat="false" ht="12.75" hidden="false" customHeight="false" outlineLevel="0" collapsed="false">
      <c r="A3898" s="0" t="n">
        <v>3897</v>
      </c>
      <c r="P3898" s="0" t="n">
        <v>1</v>
      </c>
      <c r="Q3898" s="0" t="n">
        <v>1</v>
      </c>
      <c r="R3898" s="0" t="n">
        <v>1</v>
      </c>
      <c r="S3898" s="0" t="n">
        <v>1</v>
      </c>
      <c r="T3898" s="0" t="n">
        <v>1</v>
      </c>
      <c r="U3898" s="0" t="n">
        <v>1</v>
      </c>
      <c r="V3898" s="0" t="n">
        <v>1</v>
      </c>
      <c r="W3898" s="0" t="n">
        <v>1</v>
      </c>
      <c r="X3898" s="0" t="n">
        <v>1</v>
      </c>
      <c r="Y3898" s="0" t="n">
        <v>1</v>
      </c>
      <c r="Z3898" s="0" t="n">
        <v>1</v>
      </c>
      <c r="AA3898" s="0" t="n">
        <v>1</v>
      </c>
      <c r="AB3898" s="0" t="s">
        <v>3918</v>
      </c>
    </row>
    <row r="3899" customFormat="false" ht="12.75" hidden="false" customHeight="false" outlineLevel="0" collapsed="false">
      <c r="A3899" s="0" t="n">
        <v>3898</v>
      </c>
      <c r="B3899" s="0" t="n">
        <v>1</v>
      </c>
      <c r="AB3899" s="0" t="s">
        <v>3919</v>
      </c>
    </row>
    <row r="3900" customFormat="false" ht="12.75" hidden="false" customHeight="false" outlineLevel="0" collapsed="false">
      <c r="A3900" s="0" t="n">
        <v>3899</v>
      </c>
      <c r="C3900" s="0" t="n">
        <v>1</v>
      </c>
      <c r="D3900" s="0" t="n">
        <v>1</v>
      </c>
      <c r="E3900" s="0" t="n">
        <v>1</v>
      </c>
      <c r="AB3900" s="0" t="s">
        <v>3920</v>
      </c>
    </row>
    <row r="3901" customFormat="false" ht="12.75" hidden="false" customHeight="false" outlineLevel="0" collapsed="false">
      <c r="A3901" s="0" t="n">
        <v>3900</v>
      </c>
      <c r="S3901" s="0" t="n">
        <v>1</v>
      </c>
      <c r="T3901" s="0" t="n">
        <v>1</v>
      </c>
      <c r="U3901" s="0" t="n">
        <v>1</v>
      </c>
      <c r="V3901" s="0" t="n">
        <v>1</v>
      </c>
      <c r="W3901" s="0" t="n">
        <v>1</v>
      </c>
      <c r="X3901" s="0" t="n">
        <v>1</v>
      </c>
      <c r="Y3901" s="0" t="n">
        <v>1</v>
      </c>
      <c r="AB3901" s="0" t="s">
        <v>3921</v>
      </c>
    </row>
    <row r="3902" customFormat="false" ht="12.75" hidden="false" customHeight="false" outlineLevel="0" collapsed="false">
      <c r="A3902" s="0" t="n">
        <v>3901</v>
      </c>
      <c r="T3902" s="0" t="n">
        <v>1</v>
      </c>
      <c r="U3902" s="0" t="n">
        <v>1</v>
      </c>
      <c r="V3902" s="0" t="n">
        <v>1</v>
      </c>
      <c r="W3902" s="0" t="n">
        <v>1</v>
      </c>
      <c r="X3902" s="0" t="n">
        <v>1</v>
      </c>
      <c r="Y3902" s="0" t="n">
        <v>1</v>
      </c>
      <c r="Z3902" s="0" t="n">
        <v>1</v>
      </c>
      <c r="AA3902" s="0" t="n">
        <v>1</v>
      </c>
      <c r="AB3902" s="0" t="s">
        <v>3922</v>
      </c>
    </row>
    <row r="3903" customFormat="false" ht="12.75" hidden="false" customHeight="false" outlineLevel="0" collapsed="false">
      <c r="A3903" s="0" t="n">
        <v>3902</v>
      </c>
      <c r="D3903" s="0" t="n">
        <v>1</v>
      </c>
      <c r="E3903" s="0" t="n">
        <v>1</v>
      </c>
      <c r="F3903" s="0" t="n">
        <v>1</v>
      </c>
      <c r="G3903" s="0" t="n">
        <v>1</v>
      </c>
      <c r="AB3903" s="0" t="s">
        <v>3923</v>
      </c>
    </row>
    <row r="3904" customFormat="false" ht="12.75" hidden="false" customHeight="false" outlineLevel="0" collapsed="false">
      <c r="A3904" s="0" t="n">
        <v>3903</v>
      </c>
      <c r="B3904" s="0" t="n">
        <v>1</v>
      </c>
      <c r="C3904" s="0" t="n">
        <v>1</v>
      </c>
      <c r="AB3904" s="0" t="s">
        <v>3924</v>
      </c>
    </row>
    <row r="3905" customFormat="false" ht="12.75" hidden="false" customHeight="false" outlineLevel="0" collapsed="false">
      <c r="A3905" s="0" t="n">
        <v>3904</v>
      </c>
      <c r="B3905" s="0" t="n">
        <v>1</v>
      </c>
      <c r="C3905" s="0" t="n">
        <v>1</v>
      </c>
      <c r="D3905" s="0" t="n">
        <v>1</v>
      </c>
      <c r="E3905" s="0" t="n">
        <v>1</v>
      </c>
      <c r="F3905" s="0" t="n">
        <v>1</v>
      </c>
      <c r="G3905" s="0" t="n">
        <v>1</v>
      </c>
      <c r="H3905" s="0" t="n">
        <v>1</v>
      </c>
      <c r="I3905" s="0" t="n">
        <v>1</v>
      </c>
      <c r="J3905" s="0" t="n">
        <v>1</v>
      </c>
      <c r="K3905" s="0" t="n">
        <v>1</v>
      </c>
      <c r="L3905" s="0" t="n">
        <v>1</v>
      </c>
      <c r="M3905" s="0" t="n">
        <v>1</v>
      </c>
      <c r="N3905" s="0" t="n">
        <v>1</v>
      </c>
      <c r="O3905" s="0" t="n">
        <v>1</v>
      </c>
      <c r="P3905" s="0" t="n">
        <v>1</v>
      </c>
      <c r="Q3905" s="0" t="n">
        <v>1</v>
      </c>
      <c r="R3905" s="0" t="n">
        <v>1</v>
      </c>
      <c r="S3905" s="0" t="n">
        <v>1</v>
      </c>
      <c r="T3905" s="0" t="n">
        <v>1</v>
      </c>
      <c r="AB3905" s="0" t="s">
        <v>3925</v>
      </c>
    </row>
    <row r="3906" customFormat="false" ht="12.75" hidden="false" customHeight="false" outlineLevel="0" collapsed="false">
      <c r="A3906" s="0" t="n">
        <v>3905</v>
      </c>
      <c r="C3906" s="0" t="n">
        <v>1</v>
      </c>
      <c r="D3906" s="0" t="n">
        <v>1</v>
      </c>
      <c r="E3906" s="0" t="n">
        <v>1</v>
      </c>
      <c r="F3906" s="0" t="n">
        <v>1</v>
      </c>
      <c r="H3906" s="0" t="n">
        <v>1</v>
      </c>
      <c r="I3906" s="0" t="n">
        <v>1</v>
      </c>
      <c r="J3906" s="0" t="n">
        <v>1</v>
      </c>
      <c r="K3906" s="0" t="n">
        <v>1</v>
      </c>
      <c r="L3906" s="0" t="n">
        <v>1</v>
      </c>
      <c r="M3906" s="0" t="n">
        <v>1</v>
      </c>
      <c r="AB3906" s="0" t="s">
        <v>3926</v>
      </c>
    </row>
    <row r="3907" customFormat="false" ht="12.75" hidden="false" customHeight="false" outlineLevel="0" collapsed="false">
      <c r="A3907" s="0" t="n">
        <v>3906</v>
      </c>
      <c r="D3907" s="0" t="n">
        <v>1</v>
      </c>
      <c r="E3907" s="0" t="n">
        <v>1</v>
      </c>
      <c r="F3907" s="0" t="n">
        <v>1</v>
      </c>
      <c r="G3907" s="0" t="n">
        <v>1</v>
      </c>
      <c r="H3907" s="0" t="n">
        <v>1</v>
      </c>
      <c r="AB3907" s="0" t="s">
        <v>3927</v>
      </c>
    </row>
    <row r="3908" customFormat="false" ht="12.75" hidden="false" customHeight="false" outlineLevel="0" collapsed="false">
      <c r="A3908" s="0" t="n">
        <v>3907</v>
      </c>
      <c r="D3908" s="0" t="n">
        <v>1</v>
      </c>
      <c r="E3908" s="0" t="n">
        <v>1</v>
      </c>
      <c r="F3908" s="0" t="n">
        <v>1</v>
      </c>
      <c r="G3908" s="0" t="n">
        <v>1</v>
      </c>
      <c r="P3908" s="0" t="n">
        <v>1</v>
      </c>
      <c r="Q3908" s="0" t="n">
        <v>1</v>
      </c>
      <c r="R3908" s="0" t="n">
        <v>1</v>
      </c>
      <c r="S3908" s="0" t="n">
        <v>1</v>
      </c>
      <c r="T3908" s="0" t="n">
        <v>1</v>
      </c>
      <c r="U3908" s="0" t="n">
        <v>1</v>
      </c>
      <c r="V3908" s="0" t="n">
        <v>1</v>
      </c>
      <c r="W3908" s="0" t="n">
        <v>1</v>
      </c>
      <c r="X3908" s="0" t="n">
        <v>1</v>
      </c>
      <c r="Y3908" s="0" t="n">
        <v>1</v>
      </c>
      <c r="Z3908" s="0" t="n">
        <v>1</v>
      </c>
      <c r="AA3908" s="0" t="n">
        <v>1</v>
      </c>
      <c r="AB3908" s="0" t="s">
        <v>3928</v>
      </c>
    </row>
    <row r="3909" customFormat="false" ht="12.75" hidden="false" customHeight="false" outlineLevel="0" collapsed="false">
      <c r="A3909" s="0" t="n">
        <v>3908</v>
      </c>
      <c r="D3909" s="0" t="n">
        <v>1</v>
      </c>
      <c r="E3909" s="0" t="n">
        <v>1</v>
      </c>
      <c r="AB3909" s="0" t="s">
        <v>3929</v>
      </c>
    </row>
    <row r="3910" customFormat="false" ht="12.75" hidden="false" customHeight="false" outlineLevel="0" collapsed="false">
      <c r="A3910" s="0" t="n">
        <v>3909</v>
      </c>
      <c r="B3910" s="0" t="n">
        <v>1</v>
      </c>
      <c r="C3910" s="0" t="n">
        <v>1</v>
      </c>
      <c r="D3910" s="0" t="n">
        <v>1</v>
      </c>
      <c r="E3910" s="0" t="n">
        <v>1</v>
      </c>
      <c r="F3910" s="0" t="n">
        <v>1</v>
      </c>
      <c r="G3910" s="0" t="n">
        <v>1</v>
      </c>
      <c r="H3910" s="0" t="n">
        <v>1</v>
      </c>
      <c r="I3910" s="0" t="n">
        <v>1</v>
      </c>
      <c r="L3910" s="0" t="n">
        <v>1</v>
      </c>
      <c r="M3910" s="0" t="n">
        <v>1</v>
      </c>
      <c r="AB3910" s="0" t="s">
        <v>3930</v>
      </c>
    </row>
    <row r="3911" customFormat="false" ht="12.75" hidden="false" customHeight="false" outlineLevel="0" collapsed="false">
      <c r="A3911" s="0" t="n">
        <v>3910</v>
      </c>
      <c r="B3911" s="0" t="n">
        <v>1</v>
      </c>
      <c r="AB3911" s="0" t="s">
        <v>3931</v>
      </c>
    </row>
    <row r="3912" customFormat="false" ht="12.75" hidden="false" customHeight="false" outlineLevel="0" collapsed="false">
      <c r="A3912" s="0" t="n">
        <v>3911</v>
      </c>
      <c r="D3912" s="0" t="n">
        <v>1</v>
      </c>
      <c r="E3912" s="0" t="n">
        <v>1</v>
      </c>
      <c r="F3912" s="0" t="n">
        <v>1</v>
      </c>
      <c r="G3912" s="0" t="n">
        <v>1</v>
      </c>
      <c r="AB3912" s="0" t="s">
        <v>3932</v>
      </c>
    </row>
    <row r="3913" customFormat="false" ht="12.75" hidden="false" customHeight="false" outlineLevel="0" collapsed="false">
      <c r="A3913" s="0" t="n">
        <v>3912</v>
      </c>
      <c r="C3913" s="0" t="n">
        <v>1</v>
      </c>
      <c r="AB3913" s="0" t="s">
        <v>3933</v>
      </c>
    </row>
    <row r="3914" customFormat="false" ht="12.75" hidden="false" customHeight="false" outlineLevel="0" collapsed="false">
      <c r="A3914" s="0" t="n">
        <v>3913</v>
      </c>
      <c r="F3914" s="0" t="n">
        <v>1</v>
      </c>
      <c r="G3914" s="0" t="n">
        <v>1</v>
      </c>
      <c r="H3914" s="0" t="n">
        <v>1</v>
      </c>
      <c r="I3914" s="0" t="n">
        <v>1</v>
      </c>
      <c r="J3914" s="0" t="n">
        <v>1</v>
      </c>
      <c r="K3914" s="0" t="n">
        <v>1</v>
      </c>
      <c r="L3914" s="0" t="n">
        <v>1</v>
      </c>
      <c r="M3914" s="0" t="n">
        <v>1</v>
      </c>
      <c r="N3914" s="0" t="n">
        <v>1</v>
      </c>
      <c r="O3914" s="0" t="n">
        <v>1</v>
      </c>
      <c r="AB3914" s="0" t="s">
        <v>3934</v>
      </c>
    </row>
    <row r="3915" customFormat="false" ht="12.75" hidden="false" customHeight="false" outlineLevel="0" collapsed="false">
      <c r="A3915" s="0" t="n">
        <v>3914</v>
      </c>
      <c r="P3915" s="0" t="n">
        <v>1</v>
      </c>
      <c r="Q3915" s="0" t="n">
        <v>1</v>
      </c>
      <c r="R3915" s="0" t="n">
        <v>1</v>
      </c>
      <c r="S3915" s="0" t="n">
        <v>1</v>
      </c>
      <c r="T3915" s="0" t="n">
        <v>1</v>
      </c>
      <c r="U3915" s="0" t="n">
        <v>1</v>
      </c>
      <c r="V3915" s="0" t="n">
        <v>1</v>
      </c>
      <c r="W3915" s="0" t="n">
        <v>1</v>
      </c>
      <c r="X3915" s="0" t="n">
        <v>1</v>
      </c>
      <c r="Y3915" s="0" t="n">
        <v>1</v>
      </c>
      <c r="Z3915" s="0" t="n">
        <v>1</v>
      </c>
      <c r="AB3915" s="0" t="s">
        <v>3935</v>
      </c>
    </row>
    <row r="3916" customFormat="false" ht="12.75" hidden="false" customHeight="false" outlineLevel="0" collapsed="false">
      <c r="A3916" s="0" t="n">
        <v>3915</v>
      </c>
      <c r="D3916" s="0" t="n">
        <v>1</v>
      </c>
      <c r="E3916" s="0" t="n">
        <v>1</v>
      </c>
      <c r="F3916" s="0" t="n">
        <v>1</v>
      </c>
      <c r="G3916" s="0" t="n">
        <v>1</v>
      </c>
      <c r="H3916" s="0" t="n">
        <v>1</v>
      </c>
      <c r="I3916" s="0" t="n">
        <v>1</v>
      </c>
      <c r="AB3916" s="0" t="s">
        <v>3936</v>
      </c>
    </row>
    <row r="3917" customFormat="false" ht="12.75" hidden="false" customHeight="false" outlineLevel="0" collapsed="false">
      <c r="A3917" s="0" t="n">
        <v>3916</v>
      </c>
      <c r="C3917" s="0" t="n">
        <v>1</v>
      </c>
      <c r="D3917" s="0" t="n">
        <v>1</v>
      </c>
      <c r="E3917" s="0" t="n">
        <v>1</v>
      </c>
      <c r="F3917" s="0" t="n">
        <v>1</v>
      </c>
      <c r="G3917" s="0" t="n">
        <v>1</v>
      </c>
      <c r="H3917" s="0" t="n">
        <v>1</v>
      </c>
      <c r="I3917" s="0" t="n">
        <v>1</v>
      </c>
      <c r="J3917" s="0" t="n">
        <v>1</v>
      </c>
      <c r="K3917" s="0" t="n">
        <v>1</v>
      </c>
      <c r="L3917" s="0" t="n">
        <v>1</v>
      </c>
      <c r="M3917" s="0" t="n">
        <v>1</v>
      </c>
      <c r="AB3917" s="0" t="s">
        <v>3937</v>
      </c>
    </row>
    <row r="3918" customFormat="false" ht="12.75" hidden="false" customHeight="false" outlineLevel="0" collapsed="false">
      <c r="A3918" s="0" t="n">
        <v>3917</v>
      </c>
      <c r="N3918" s="0" t="n">
        <v>1</v>
      </c>
      <c r="O3918" s="0" t="n">
        <v>1</v>
      </c>
      <c r="P3918" s="0" t="n">
        <v>1</v>
      </c>
      <c r="Q3918" s="0" t="n">
        <v>1</v>
      </c>
      <c r="R3918" s="0" t="n">
        <v>1</v>
      </c>
      <c r="S3918" s="0" t="n">
        <v>1</v>
      </c>
      <c r="T3918" s="0" t="n">
        <v>1</v>
      </c>
      <c r="U3918" s="0" t="n">
        <v>1</v>
      </c>
      <c r="V3918" s="0" t="n">
        <v>1</v>
      </c>
      <c r="W3918" s="0" t="n">
        <v>1</v>
      </c>
      <c r="X3918" s="0" t="n">
        <v>1</v>
      </c>
      <c r="Y3918" s="0" t="n">
        <v>1</v>
      </c>
      <c r="Z3918" s="0" t="n">
        <v>1</v>
      </c>
      <c r="AA3918" s="0" t="n">
        <v>1</v>
      </c>
      <c r="AB3918" s="0" t="s">
        <v>3938</v>
      </c>
    </row>
    <row r="3919" customFormat="false" ht="12.75" hidden="false" customHeight="false" outlineLevel="0" collapsed="false">
      <c r="A3919" s="0" t="n">
        <v>3918</v>
      </c>
      <c r="H3919" s="0" t="n">
        <v>1</v>
      </c>
      <c r="I3919" s="0" t="n">
        <v>1</v>
      </c>
      <c r="J3919" s="0" t="n">
        <v>1</v>
      </c>
      <c r="K3919" s="0" t="n">
        <v>1</v>
      </c>
      <c r="L3919" s="0" t="n">
        <v>1</v>
      </c>
      <c r="M3919" s="0" t="n">
        <v>1</v>
      </c>
      <c r="AB3919" s="0" t="s">
        <v>3939</v>
      </c>
    </row>
    <row r="3920" customFormat="false" ht="12.75" hidden="false" customHeight="false" outlineLevel="0" collapsed="false">
      <c r="A3920" s="0" t="n">
        <v>3919</v>
      </c>
      <c r="C3920" s="0" t="n">
        <v>1</v>
      </c>
      <c r="D3920" s="0" t="n">
        <v>1</v>
      </c>
      <c r="F3920" s="0" t="n">
        <v>1</v>
      </c>
      <c r="G3920" s="0" t="n">
        <v>1</v>
      </c>
      <c r="H3920" s="0" t="n">
        <v>1</v>
      </c>
      <c r="I3920" s="0" t="n">
        <v>1</v>
      </c>
      <c r="J3920" s="0" t="n">
        <v>1</v>
      </c>
      <c r="K3920" s="0" t="n">
        <v>1</v>
      </c>
      <c r="L3920" s="0" t="n">
        <v>1</v>
      </c>
      <c r="AB3920" s="0" t="s">
        <v>3940</v>
      </c>
    </row>
    <row r="3921" customFormat="false" ht="12.75" hidden="false" customHeight="false" outlineLevel="0" collapsed="false">
      <c r="A3921" s="0" t="n">
        <v>3920</v>
      </c>
      <c r="S3921" s="0" t="n">
        <v>1</v>
      </c>
      <c r="T3921" s="0" t="n">
        <v>1</v>
      </c>
      <c r="U3921" s="0" t="n">
        <v>1</v>
      </c>
      <c r="V3921" s="0" t="n">
        <v>1</v>
      </c>
      <c r="W3921" s="0" t="n">
        <v>1</v>
      </c>
      <c r="X3921" s="0" t="n">
        <v>1</v>
      </c>
      <c r="Y3921" s="0" t="n">
        <v>1</v>
      </c>
      <c r="AA3921" s="0" t="n">
        <v>1</v>
      </c>
      <c r="AB3921" s="0" t="s">
        <v>3941</v>
      </c>
    </row>
    <row r="3922" customFormat="false" ht="12.75" hidden="false" customHeight="false" outlineLevel="0" collapsed="false">
      <c r="A3922" s="0" t="n">
        <v>3921</v>
      </c>
      <c r="B3922" s="0" t="n">
        <v>1</v>
      </c>
      <c r="C3922" s="0" t="n">
        <v>1</v>
      </c>
      <c r="D3922" s="0" t="n">
        <v>1</v>
      </c>
      <c r="E3922" s="0" t="n">
        <v>1</v>
      </c>
      <c r="F3922" s="0" t="n">
        <v>1</v>
      </c>
      <c r="G3922" s="0" t="n">
        <v>1</v>
      </c>
      <c r="H3922" s="0" t="n">
        <v>1</v>
      </c>
      <c r="I3922" s="0" t="n">
        <v>1</v>
      </c>
      <c r="J3922" s="0" t="n">
        <v>1</v>
      </c>
      <c r="K3922" s="0" t="n">
        <v>1</v>
      </c>
      <c r="L3922" s="0" t="n">
        <v>1</v>
      </c>
      <c r="M3922" s="0" t="n">
        <v>1</v>
      </c>
      <c r="N3922" s="0" t="n">
        <v>1</v>
      </c>
      <c r="O3922" s="0" t="n">
        <v>1</v>
      </c>
      <c r="P3922" s="0" t="n">
        <v>1</v>
      </c>
      <c r="Q3922" s="0" t="n">
        <v>1</v>
      </c>
      <c r="R3922" s="0" t="n">
        <v>1</v>
      </c>
      <c r="S3922" s="0" t="n">
        <v>1</v>
      </c>
      <c r="T3922" s="0" t="n">
        <v>1</v>
      </c>
      <c r="U3922" s="0" t="n">
        <v>1</v>
      </c>
      <c r="V3922" s="0" t="n">
        <v>1</v>
      </c>
      <c r="W3922" s="0" t="n">
        <v>1</v>
      </c>
      <c r="X3922" s="0" t="n">
        <v>1</v>
      </c>
      <c r="Y3922" s="0" t="n">
        <v>1</v>
      </c>
      <c r="Z3922" s="0" t="n">
        <v>1</v>
      </c>
      <c r="AA3922" s="0" t="n">
        <v>1</v>
      </c>
      <c r="AB3922" s="0" t="s">
        <v>3942</v>
      </c>
    </row>
    <row r="3923" customFormat="false" ht="12.75" hidden="false" customHeight="false" outlineLevel="0" collapsed="false">
      <c r="A3923" s="0" t="n">
        <v>3922</v>
      </c>
      <c r="AA3923" s="0" t="n">
        <v>1</v>
      </c>
      <c r="AB3923" s="0" t="s">
        <v>3943</v>
      </c>
    </row>
    <row r="3924" customFormat="false" ht="12.75" hidden="false" customHeight="false" outlineLevel="0" collapsed="false">
      <c r="A3924" s="0" t="n">
        <v>3923</v>
      </c>
      <c r="B3924" s="0" t="n">
        <v>1</v>
      </c>
      <c r="AB3924" s="0" t="s">
        <v>3944</v>
      </c>
    </row>
    <row r="3925" customFormat="false" ht="12.75" hidden="false" customHeight="false" outlineLevel="0" collapsed="false">
      <c r="A3925" s="0" t="n">
        <v>3924</v>
      </c>
      <c r="B3925" s="0" t="n">
        <v>1</v>
      </c>
      <c r="AB3925" s="0" t="s">
        <v>3945</v>
      </c>
    </row>
    <row r="3926" customFormat="false" ht="12.75" hidden="false" customHeight="false" outlineLevel="0" collapsed="false">
      <c r="A3926" s="0" t="n">
        <v>3925</v>
      </c>
      <c r="G3926" s="0" t="n">
        <v>1</v>
      </c>
      <c r="H3926" s="0" t="n">
        <v>1</v>
      </c>
      <c r="I3926" s="0" t="n">
        <v>1</v>
      </c>
      <c r="J3926" s="0" t="n">
        <v>1</v>
      </c>
      <c r="K3926" s="0" t="n">
        <v>1</v>
      </c>
      <c r="L3926" s="0" t="n">
        <v>1</v>
      </c>
      <c r="M3926" s="0" t="n">
        <v>1</v>
      </c>
      <c r="N3926" s="0" t="n">
        <v>1</v>
      </c>
      <c r="O3926" s="0" t="n">
        <v>1</v>
      </c>
      <c r="AB3926" s="0" t="s">
        <v>3946</v>
      </c>
    </row>
    <row r="3927" customFormat="false" ht="12.75" hidden="false" customHeight="false" outlineLevel="0" collapsed="false">
      <c r="A3927" s="0" t="n">
        <v>3926</v>
      </c>
      <c r="P3927" s="0" t="n">
        <v>1</v>
      </c>
      <c r="Q3927" s="0" t="n">
        <v>1</v>
      </c>
      <c r="R3927" s="0" t="n">
        <v>1</v>
      </c>
      <c r="S3927" s="0" t="n">
        <v>1</v>
      </c>
      <c r="T3927" s="0" t="n">
        <v>1</v>
      </c>
      <c r="U3927" s="0" t="n">
        <v>1</v>
      </c>
      <c r="V3927" s="0" t="n">
        <v>1</v>
      </c>
      <c r="W3927" s="0" t="n">
        <v>1</v>
      </c>
      <c r="X3927" s="0" t="n">
        <v>1</v>
      </c>
      <c r="AB3927" s="0" t="s">
        <v>3947</v>
      </c>
    </row>
    <row r="3928" customFormat="false" ht="12.75" hidden="false" customHeight="false" outlineLevel="0" collapsed="false">
      <c r="A3928" s="0" t="n">
        <v>3927</v>
      </c>
      <c r="B3928" s="0" t="n">
        <v>1</v>
      </c>
      <c r="AB3928" s="0" t="s">
        <v>3948</v>
      </c>
    </row>
    <row r="3929" customFormat="false" ht="12.75" hidden="false" customHeight="false" outlineLevel="0" collapsed="false">
      <c r="A3929" s="0" t="n">
        <v>3928</v>
      </c>
      <c r="B3929" s="0" t="n">
        <v>1</v>
      </c>
      <c r="C3929" s="0" t="n">
        <v>1</v>
      </c>
      <c r="AB3929" s="0" t="s">
        <v>3949</v>
      </c>
    </row>
    <row r="3930" customFormat="false" ht="12.75" hidden="false" customHeight="false" outlineLevel="0" collapsed="false">
      <c r="A3930" s="0" t="n">
        <v>3929</v>
      </c>
      <c r="C3930" s="0" t="n">
        <v>1</v>
      </c>
      <c r="AB3930" s="0" t="s">
        <v>3950</v>
      </c>
    </row>
    <row r="3931" customFormat="false" ht="12.75" hidden="false" customHeight="false" outlineLevel="0" collapsed="false">
      <c r="A3931" s="0" t="n">
        <v>3930</v>
      </c>
      <c r="U3931" s="0" t="n">
        <v>1</v>
      </c>
      <c r="V3931" s="0" t="n">
        <v>1</v>
      </c>
      <c r="W3931" s="0" t="n">
        <v>1</v>
      </c>
      <c r="X3931" s="0" t="n">
        <v>1</v>
      </c>
      <c r="Y3931" s="0" t="n">
        <v>1</v>
      </c>
      <c r="Z3931" s="0" t="n">
        <v>1</v>
      </c>
      <c r="AB3931" s="0" t="s">
        <v>3951</v>
      </c>
    </row>
    <row r="3932" customFormat="false" ht="12.75" hidden="false" customHeight="false" outlineLevel="0" collapsed="false">
      <c r="A3932" s="0" t="n">
        <v>3931</v>
      </c>
      <c r="J3932" s="0" t="n">
        <v>1</v>
      </c>
      <c r="K3932" s="0" t="n">
        <v>1</v>
      </c>
      <c r="L3932" s="0" t="n">
        <v>1</v>
      </c>
      <c r="M3932" s="0" t="n">
        <v>1</v>
      </c>
      <c r="N3932" s="0" t="n">
        <v>1</v>
      </c>
      <c r="O3932" s="0" t="n">
        <v>1</v>
      </c>
      <c r="P3932" s="0" t="n">
        <v>1</v>
      </c>
      <c r="Q3932" s="0" t="n">
        <v>1</v>
      </c>
      <c r="R3932" s="0" t="n">
        <v>1</v>
      </c>
      <c r="S3932" s="0" t="n">
        <v>1</v>
      </c>
      <c r="T3932" s="0" t="n">
        <v>1</v>
      </c>
      <c r="U3932" s="0" t="n">
        <v>1</v>
      </c>
      <c r="V3932" s="0" t="n">
        <v>1</v>
      </c>
      <c r="W3932" s="0" t="n">
        <v>1</v>
      </c>
      <c r="X3932" s="0" t="n">
        <v>1</v>
      </c>
      <c r="Y3932" s="0" t="n">
        <v>1</v>
      </c>
      <c r="Z3932" s="0" t="n">
        <v>1</v>
      </c>
      <c r="AA3932" s="0" t="n">
        <v>1</v>
      </c>
      <c r="AB3932" s="0" t="s">
        <v>3952</v>
      </c>
    </row>
    <row r="3933" customFormat="false" ht="12.75" hidden="false" customHeight="false" outlineLevel="0" collapsed="false">
      <c r="A3933" s="0" t="n">
        <v>3932</v>
      </c>
      <c r="N3933" s="0" t="n">
        <v>1</v>
      </c>
      <c r="O3933" s="0" t="n">
        <v>1</v>
      </c>
      <c r="P3933" s="0" t="n">
        <v>1</v>
      </c>
      <c r="Q3933" s="0" t="n">
        <v>1</v>
      </c>
      <c r="R3933" s="0" t="n">
        <v>1</v>
      </c>
      <c r="S3933" s="0" t="n">
        <v>1</v>
      </c>
      <c r="T3933" s="0" t="n">
        <v>1</v>
      </c>
      <c r="U3933" s="0" t="n">
        <v>1</v>
      </c>
      <c r="Z3933" s="0" t="n">
        <v>1</v>
      </c>
      <c r="AA3933" s="0" t="n">
        <v>1</v>
      </c>
      <c r="AB3933" s="0" t="s">
        <v>3953</v>
      </c>
    </row>
    <row r="3934" customFormat="false" ht="12.75" hidden="false" customHeight="false" outlineLevel="0" collapsed="false">
      <c r="A3934" s="0" t="n">
        <v>3933</v>
      </c>
      <c r="N3934" s="0" t="n">
        <v>1</v>
      </c>
      <c r="O3934" s="0" t="n">
        <v>1</v>
      </c>
      <c r="P3934" s="0" t="n">
        <v>1</v>
      </c>
      <c r="Q3934" s="0" t="n">
        <v>1</v>
      </c>
      <c r="R3934" s="0" t="n">
        <v>1</v>
      </c>
      <c r="S3934" s="0" t="n">
        <v>1</v>
      </c>
      <c r="T3934" s="0" t="n">
        <v>1</v>
      </c>
      <c r="U3934" s="0" t="n">
        <v>1</v>
      </c>
      <c r="V3934" s="0" t="n">
        <v>1</v>
      </c>
      <c r="W3934" s="0" t="n">
        <v>1</v>
      </c>
      <c r="X3934" s="0" t="n">
        <v>1</v>
      </c>
      <c r="Y3934" s="0" t="n">
        <v>1</v>
      </c>
      <c r="Z3934" s="0" t="n">
        <v>1</v>
      </c>
      <c r="AA3934" s="0" t="n">
        <v>1</v>
      </c>
      <c r="AB3934" s="0" t="s">
        <v>3954</v>
      </c>
    </row>
    <row r="3935" customFormat="false" ht="12.75" hidden="false" customHeight="false" outlineLevel="0" collapsed="false">
      <c r="A3935" s="0" t="n">
        <v>3934</v>
      </c>
      <c r="B3935" s="0" t="n">
        <v>1</v>
      </c>
      <c r="C3935" s="0" t="n">
        <v>1</v>
      </c>
      <c r="E3935" s="0" t="n">
        <v>1</v>
      </c>
      <c r="F3935" s="0" t="n">
        <v>1</v>
      </c>
      <c r="G3935" s="0" t="n">
        <v>1</v>
      </c>
      <c r="H3935" s="0" t="n">
        <v>1</v>
      </c>
      <c r="I3935" s="0" t="n">
        <v>1</v>
      </c>
      <c r="J3935" s="0" t="n">
        <v>1</v>
      </c>
      <c r="AB3935" s="0" t="s">
        <v>3955</v>
      </c>
    </row>
    <row r="3936" customFormat="false" ht="12.75" hidden="false" customHeight="false" outlineLevel="0" collapsed="false">
      <c r="A3936" s="0" t="n">
        <v>3935</v>
      </c>
      <c r="N3936" s="0" t="n">
        <v>1</v>
      </c>
      <c r="O3936" s="0" t="n">
        <v>1</v>
      </c>
      <c r="P3936" s="0" t="n">
        <v>1</v>
      </c>
      <c r="Q3936" s="0" t="n">
        <v>1</v>
      </c>
      <c r="R3936" s="0" t="n">
        <v>1</v>
      </c>
      <c r="S3936" s="0" t="n">
        <v>1</v>
      </c>
      <c r="T3936" s="0" t="n">
        <v>1</v>
      </c>
      <c r="U3936" s="0" t="n">
        <v>1</v>
      </c>
      <c r="V3936" s="0" t="n">
        <v>1</v>
      </c>
      <c r="AB3936" s="0" t="s">
        <v>3956</v>
      </c>
    </row>
    <row r="3937" customFormat="false" ht="12.75" hidden="false" customHeight="false" outlineLevel="0" collapsed="false">
      <c r="A3937" s="0" t="n">
        <v>3936</v>
      </c>
      <c r="Y3937" s="0" t="n">
        <v>1</v>
      </c>
      <c r="Z3937" s="0" t="n">
        <v>1</v>
      </c>
      <c r="AB3937" s="0" t="s">
        <v>3957</v>
      </c>
    </row>
    <row r="3938" customFormat="false" ht="12.75" hidden="false" customHeight="false" outlineLevel="0" collapsed="false">
      <c r="A3938" s="0" t="n">
        <v>3937</v>
      </c>
      <c r="AA3938" s="0" t="n">
        <v>1</v>
      </c>
      <c r="AB3938" s="0" t="s">
        <v>3958</v>
      </c>
    </row>
    <row r="3939" customFormat="false" ht="12.75" hidden="false" customHeight="false" outlineLevel="0" collapsed="false">
      <c r="A3939" s="0" t="n">
        <v>3938</v>
      </c>
      <c r="B3939" s="0" t="n">
        <v>1</v>
      </c>
      <c r="AB3939" s="0" t="s">
        <v>3959</v>
      </c>
    </row>
    <row r="3940" customFormat="false" ht="12.75" hidden="false" customHeight="false" outlineLevel="0" collapsed="false">
      <c r="A3940" s="0" t="n">
        <v>3939</v>
      </c>
      <c r="B3940" s="0" t="n">
        <v>1</v>
      </c>
      <c r="AB3940" s="0" t="s">
        <v>3960</v>
      </c>
    </row>
    <row r="3941" customFormat="false" ht="12.75" hidden="false" customHeight="false" outlineLevel="0" collapsed="false">
      <c r="A3941" s="0" t="n">
        <v>3940</v>
      </c>
      <c r="T3941" s="0" t="n">
        <v>1</v>
      </c>
      <c r="U3941" s="0" t="n">
        <v>1</v>
      </c>
      <c r="V3941" s="0" t="n">
        <v>1</v>
      </c>
      <c r="W3941" s="0" t="n">
        <v>1</v>
      </c>
      <c r="X3941" s="0" t="n">
        <v>1</v>
      </c>
      <c r="Y3941" s="0" t="n">
        <v>1</v>
      </c>
      <c r="Z3941" s="0" t="n">
        <v>1</v>
      </c>
      <c r="AB3941" s="0" t="s">
        <v>3961</v>
      </c>
    </row>
    <row r="3942" customFormat="false" ht="12.75" hidden="false" customHeight="false" outlineLevel="0" collapsed="false">
      <c r="A3942" s="0" t="n">
        <v>3941</v>
      </c>
      <c r="C3942" s="0" t="n">
        <v>1</v>
      </c>
      <c r="D3942" s="0" t="n">
        <v>1</v>
      </c>
      <c r="E3942" s="0" t="n">
        <v>1</v>
      </c>
      <c r="F3942" s="0" t="n">
        <v>1</v>
      </c>
      <c r="G3942" s="0" t="n">
        <v>1</v>
      </c>
      <c r="H3942" s="0" t="n">
        <v>1</v>
      </c>
      <c r="I3942" s="0" t="n">
        <v>1</v>
      </c>
      <c r="J3942" s="0" t="n">
        <v>1</v>
      </c>
      <c r="K3942" s="0" t="n">
        <v>1</v>
      </c>
      <c r="L3942" s="0" t="n">
        <v>1</v>
      </c>
      <c r="Y3942" s="0" t="n">
        <v>1</v>
      </c>
      <c r="Z3942" s="0" t="n">
        <v>1</v>
      </c>
      <c r="AA3942" s="0" t="n">
        <v>1</v>
      </c>
      <c r="AB3942" s="0" t="s">
        <v>3962</v>
      </c>
    </row>
    <row r="3943" customFormat="false" ht="12.75" hidden="false" customHeight="false" outlineLevel="0" collapsed="false">
      <c r="A3943" s="0" t="n">
        <v>3942</v>
      </c>
      <c r="I3943" s="0" t="n">
        <v>1</v>
      </c>
      <c r="J3943" s="0" t="n">
        <v>1</v>
      </c>
      <c r="K3943" s="0" t="n">
        <v>1</v>
      </c>
      <c r="L3943" s="0" t="n">
        <v>1</v>
      </c>
      <c r="M3943" s="0" t="n">
        <v>1</v>
      </c>
      <c r="N3943" s="0" t="n">
        <v>1</v>
      </c>
      <c r="P3943" s="0" t="n">
        <v>1</v>
      </c>
      <c r="Q3943" s="0" t="n">
        <v>1</v>
      </c>
      <c r="R3943" s="0" t="n">
        <v>1</v>
      </c>
      <c r="S3943" s="0" t="n">
        <v>1</v>
      </c>
      <c r="T3943" s="0" t="n">
        <v>1</v>
      </c>
      <c r="U3943" s="0" t="n">
        <v>1</v>
      </c>
      <c r="V3943" s="0" t="n">
        <v>1</v>
      </c>
      <c r="W3943" s="0" t="n">
        <v>1</v>
      </c>
      <c r="X3943" s="0" t="n">
        <v>1</v>
      </c>
      <c r="AB3943" s="0" t="s">
        <v>3963</v>
      </c>
    </row>
    <row r="3944" customFormat="false" ht="12.75" hidden="false" customHeight="false" outlineLevel="0" collapsed="false">
      <c r="A3944" s="0" t="n">
        <v>3943</v>
      </c>
      <c r="B3944" s="0" t="n">
        <v>1</v>
      </c>
      <c r="AB3944" s="0" t="s">
        <v>3964</v>
      </c>
    </row>
    <row r="3945" customFormat="false" ht="12.75" hidden="false" customHeight="false" outlineLevel="0" collapsed="false">
      <c r="A3945" s="0" t="n">
        <v>3944</v>
      </c>
      <c r="S3945" s="0" t="n">
        <v>1</v>
      </c>
      <c r="T3945" s="0" t="n">
        <v>1</v>
      </c>
      <c r="U3945" s="0" t="n">
        <v>1</v>
      </c>
      <c r="V3945" s="0" t="n">
        <v>1</v>
      </c>
      <c r="W3945" s="0" t="n">
        <v>1</v>
      </c>
      <c r="Z3945" s="0" t="n">
        <v>1</v>
      </c>
      <c r="AA3945" s="0" t="n">
        <v>1</v>
      </c>
      <c r="AB3945" s="0" t="s">
        <v>3965</v>
      </c>
    </row>
    <row r="3946" customFormat="false" ht="12.75" hidden="false" customHeight="false" outlineLevel="0" collapsed="false">
      <c r="A3946" s="0" t="n">
        <v>3945</v>
      </c>
      <c r="P3946" s="0" t="n">
        <v>1</v>
      </c>
      <c r="Q3946" s="0" t="n">
        <v>1</v>
      </c>
      <c r="R3946" s="0" t="n">
        <v>1</v>
      </c>
      <c r="S3946" s="0" t="n">
        <v>1</v>
      </c>
      <c r="T3946" s="0" t="n">
        <v>1</v>
      </c>
      <c r="U3946" s="0" t="n">
        <v>1</v>
      </c>
      <c r="V3946" s="0" t="n">
        <v>1</v>
      </c>
      <c r="W3946" s="0" t="n">
        <v>1</v>
      </c>
      <c r="X3946" s="0" t="n">
        <v>1</v>
      </c>
      <c r="Y3946" s="0" t="n">
        <v>1</v>
      </c>
      <c r="Z3946" s="0" t="n">
        <v>1</v>
      </c>
      <c r="AA3946" s="0" t="n">
        <v>1</v>
      </c>
      <c r="AB3946" s="0" t="s">
        <v>3966</v>
      </c>
    </row>
    <row r="3947" customFormat="false" ht="12.75" hidden="false" customHeight="false" outlineLevel="0" collapsed="false">
      <c r="A3947" s="0" t="n">
        <v>3946</v>
      </c>
      <c r="B3947" s="0" t="n">
        <v>1</v>
      </c>
      <c r="C3947" s="0" t="n">
        <v>1</v>
      </c>
      <c r="D3947" s="0" t="n">
        <v>1</v>
      </c>
      <c r="AB3947" s="0" t="s">
        <v>3967</v>
      </c>
    </row>
    <row r="3948" customFormat="false" ht="12.75" hidden="false" customHeight="false" outlineLevel="0" collapsed="false">
      <c r="A3948" s="0" t="n">
        <v>3947</v>
      </c>
      <c r="T3948" s="0" t="n">
        <v>1</v>
      </c>
      <c r="U3948" s="0" t="n">
        <v>1</v>
      </c>
      <c r="AB3948" s="0" t="s">
        <v>3968</v>
      </c>
    </row>
    <row r="3949" customFormat="false" ht="12.75" hidden="false" customHeight="false" outlineLevel="0" collapsed="false">
      <c r="A3949" s="0" t="n">
        <v>3948</v>
      </c>
      <c r="V3949" s="0" t="n">
        <v>1</v>
      </c>
      <c r="W3949" s="0" t="n">
        <v>1</v>
      </c>
      <c r="X3949" s="0" t="n">
        <v>1</v>
      </c>
      <c r="Y3949" s="0" t="n">
        <v>1</v>
      </c>
      <c r="Z3949" s="0" t="n">
        <v>1</v>
      </c>
      <c r="AA3949" s="0" t="n">
        <v>1</v>
      </c>
      <c r="AB3949" s="0" t="s">
        <v>3969</v>
      </c>
    </row>
    <row r="3950" customFormat="false" ht="12.75" hidden="false" customHeight="false" outlineLevel="0" collapsed="false">
      <c r="A3950" s="0" t="n">
        <v>3949</v>
      </c>
      <c r="Y3950" s="0" t="n">
        <v>1</v>
      </c>
      <c r="Z3950" s="0" t="n">
        <v>1</v>
      </c>
      <c r="AB3950" s="0" t="s">
        <v>3970</v>
      </c>
    </row>
    <row r="3951" customFormat="false" ht="12.75" hidden="false" customHeight="false" outlineLevel="0" collapsed="false">
      <c r="A3951" s="0" t="n">
        <v>3950</v>
      </c>
      <c r="AA3951" s="0" t="n">
        <v>1</v>
      </c>
      <c r="AB3951" s="0" t="s">
        <v>3971</v>
      </c>
    </row>
    <row r="3952" customFormat="false" ht="12.75" hidden="false" customHeight="false" outlineLevel="0" collapsed="false">
      <c r="A3952" s="0" t="n">
        <v>3951</v>
      </c>
      <c r="B3952" s="0" t="n">
        <v>1</v>
      </c>
      <c r="D3952" s="0" t="n">
        <v>1</v>
      </c>
      <c r="E3952" s="0" t="n">
        <v>1</v>
      </c>
      <c r="F3952" s="0" t="n">
        <v>1</v>
      </c>
      <c r="G3952" s="0" t="n">
        <v>1</v>
      </c>
      <c r="AB3952" s="0" t="s">
        <v>3972</v>
      </c>
    </row>
    <row r="3953" customFormat="false" ht="12.75" hidden="false" customHeight="false" outlineLevel="0" collapsed="false">
      <c r="A3953" s="0" t="n">
        <v>3952</v>
      </c>
      <c r="B3953" s="0" t="n">
        <v>1</v>
      </c>
      <c r="C3953" s="0" t="n">
        <v>1</v>
      </c>
      <c r="D3953" s="0" t="n">
        <v>1</v>
      </c>
      <c r="AB3953" s="0" t="s">
        <v>3973</v>
      </c>
    </row>
    <row r="3954" customFormat="false" ht="12.75" hidden="false" customHeight="false" outlineLevel="0" collapsed="false">
      <c r="A3954" s="0" t="n">
        <v>3953</v>
      </c>
      <c r="J3954" s="0" t="n">
        <v>1</v>
      </c>
      <c r="K3954" s="0" t="n">
        <v>1</v>
      </c>
      <c r="L3954" s="0" t="n">
        <v>1</v>
      </c>
      <c r="M3954" s="0" t="n">
        <v>1</v>
      </c>
      <c r="N3954" s="0" t="n">
        <v>1</v>
      </c>
      <c r="O3954" s="0" t="n">
        <v>1</v>
      </c>
      <c r="P3954" s="0" t="n">
        <v>1</v>
      </c>
      <c r="Q3954" s="0" t="n">
        <v>1</v>
      </c>
      <c r="R3954" s="0" t="n">
        <v>1</v>
      </c>
      <c r="S3954" s="0" t="n">
        <v>1</v>
      </c>
      <c r="T3954" s="0" t="n">
        <v>1</v>
      </c>
      <c r="U3954" s="0" t="n">
        <v>1</v>
      </c>
      <c r="V3954" s="0" t="n">
        <v>1</v>
      </c>
      <c r="W3954" s="0" t="n">
        <v>1</v>
      </c>
      <c r="X3954" s="0" t="n">
        <v>1</v>
      </c>
      <c r="AB3954" s="0" t="s">
        <v>3974</v>
      </c>
    </row>
    <row r="3955" customFormat="false" ht="12.75" hidden="false" customHeight="false" outlineLevel="0" collapsed="false">
      <c r="A3955" s="0" t="n">
        <v>3954</v>
      </c>
      <c r="B3955" s="0" t="n">
        <v>1</v>
      </c>
      <c r="C3955" s="0" t="n">
        <v>1</v>
      </c>
      <c r="D3955" s="0" t="n">
        <v>1</v>
      </c>
      <c r="E3955" s="0" t="n">
        <v>1</v>
      </c>
      <c r="F3955" s="0" t="n">
        <v>1</v>
      </c>
      <c r="G3955" s="0" t="n">
        <v>1</v>
      </c>
      <c r="H3955" s="0" t="n">
        <v>1</v>
      </c>
      <c r="I3955" s="0" t="n">
        <v>1</v>
      </c>
      <c r="J3955" s="0" t="n">
        <v>1</v>
      </c>
      <c r="K3955" s="0" t="n">
        <v>1</v>
      </c>
      <c r="L3955" s="0" t="n">
        <v>1</v>
      </c>
      <c r="M3955" s="0" t="n">
        <v>1</v>
      </c>
      <c r="N3955" s="0" t="n">
        <v>1</v>
      </c>
      <c r="O3955" s="0" t="n">
        <v>1</v>
      </c>
      <c r="P3955" s="0" t="n">
        <v>1</v>
      </c>
      <c r="Q3955" s="0" t="n">
        <v>1</v>
      </c>
      <c r="R3955" s="0" t="n">
        <v>1</v>
      </c>
      <c r="S3955" s="0" t="n">
        <v>1</v>
      </c>
      <c r="T3955" s="0" t="n">
        <v>1</v>
      </c>
      <c r="U3955" s="0" t="n">
        <v>1</v>
      </c>
      <c r="V3955" s="0" t="n">
        <v>1</v>
      </c>
      <c r="W3955" s="0" t="n">
        <v>1</v>
      </c>
      <c r="AB3955" s="0" t="s">
        <v>3975</v>
      </c>
    </row>
    <row r="3956" customFormat="false" ht="12.75" hidden="false" customHeight="false" outlineLevel="0" collapsed="false">
      <c r="A3956" s="0" t="n">
        <v>3955</v>
      </c>
      <c r="X3956" s="0" t="n">
        <v>1</v>
      </c>
      <c r="Y3956" s="0" t="n">
        <v>1</v>
      </c>
      <c r="Z3956" s="0" t="n">
        <v>1</v>
      </c>
      <c r="AA3956" s="0" t="n">
        <v>1</v>
      </c>
      <c r="AB3956" s="0" t="s">
        <v>3976</v>
      </c>
    </row>
    <row r="3957" customFormat="false" ht="12.75" hidden="false" customHeight="false" outlineLevel="0" collapsed="false">
      <c r="A3957" s="0" t="n">
        <v>3956</v>
      </c>
      <c r="N3957" s="0" t="n">
        <v>1</v>
      </c>
      <c r="O3957" s="0" t="n">
        <v>1</v>
      </c>
      <c r="P3957" s="0" t="n">
        <v>1</v>
      </c>
      <c r="Q3957" s="0" t="n">
        <v>1</v>
      </c>
      <c r="R3957" s="0" t="n">
        <v>1</v>
      </c>
      <c r="S3957" s="0" t="n">
        <v>1</v>
      </c>
      <c r="T3957" s="0" t="n">
        <v>1</v>
      </c>
      <c r="U3957" s="0" t="n">
        <v>1</v>
      </c>
      <c r="V3957" s="0" t="n">
        <v>1</v>
      </c>
      <c r="AB3957" s="0" t="s">
        <v>3977</v>
      </c>
    </row>
    <row r="3958" customFormat="false" ht="12.75" hidden="false" customHeight="false" outlineLevel="0" collapsed="false">
      <c r="A3958" s="0" t="n">
        <v>3957</v>
      </c>
      <c r="B3958" s="0" t="n">
        <v>1</v>
      </c>
      <c r="C3958" s="0" t="n">
        <v>1</v>
      </c>
      <c r="D3958" s="0" t="n">
        <v>1</v>
      </c>
      <c r="E3958" s="0" t="n">
        <v>1</v>
      </c>
      <c r="F3958" s="0" t="n">
        <v>1</v>
      </c>
      <c r="G3958" s="0" t="n">
        <v>1</v>
      </c>
      <c r="H3958" s="0" t="n">
        <v>1</v>
      </c>
      <c r="I3958" s="0" t="n">
        <v>1</v>
      </c>
      <c r="J3958" s="0" t="n">
        <v>1</v>
      </c>
      <c r="K3958" s="0" t="n">
        <v>1</v>
      </c>
      <c r="L3958" s="0" t="n">
        <v>1</v>
      </c>
      <c r="M3958" s="0" t="n">
        <v>1</v>
      </c>
      <c r="AB3958" s="0" t="s">
        <v>3978</v>
      </c>
    </row>
    <row r="3959" customFormat="false" ht="12.75" hidden="false" customHeight="false" outlineLevel="0" collapsed="false">
      <c r="A3959" s="0" t="n">
        <v>3958</v>
      </c>
      <c r="C3959" s="0" t="n">
        <v>1</v>
      </c>
      <c r="AB3959" s="0" t="s">
        <v>3979</v>
      </c>
    </row>
    <row r="3960" customFormat="false" ht="12.75" hidden="false" customHeight="false" outlineLevel="0" collapsed="false">
      <c r="A3960" s="0" t="n">
        <v>3959</v>
      </c>
      <c r="C3960" s="0" t="n">
        <v>1</v>
      </c>
      <c r="G3960" s="0" t="n">
        <v>1</v>
      </c>
      <c r="H3960" s="0" t="n">
        <v>1</v>
      </c>
      <c r="I3960" s="0" t="n">
        <v>1</v>
      </c>
      <c r="J3960" s="0" t="n">
        <v>1</v>
      </c>
      <c r="K3960" s="0" t="n">
        <v>1</v>
      </c>
      <c r="L3960" s="0" t="n">
        <v>1</v>
      </c>
      <c r="M3960" s="0" t="n">
        <v>1</v>
      </c>
      <c r="AB3960" s="0" t="s">
        <v>3980</v>
      </c>
    </row>
    <row r="3961" customFormat="false" ht="12.75" hidden="false" customHeight="false" outlineLevel="0" collapsed="false">
      <c r="A3961" s="0" t="n">
        <v>3960</v>
      </c>
      <c r="H3961" s="0" t="n">
        <v>1</v>
      </c>
      <c r="I3961" s="0" t="n">
        <v>1</v>
      </c>
      <c r="J3961" s="0" t="n">
        <v>1</v>
      </c>
      <c r="K3961" s="0" t="n">
        <v>1</v>
      </c>
      <c r="L3961" s="0" t="n">
        <v>1</v>
      </c>
      <c r="M3961" s="0" t="n">
        <v>1</v>
      </c>
      <c r="AB3961" s="0" t="s">
        <v>3981</v>
      </c>
    </row>
    <row r="3962" customFormat="false" ht="12.75" hidden="false" customHeight="false" outlineLevel="0" collapsed="false">
      <c r="A3962" s="0" t="n">
        <v>3961</v>
      </c>
      <c r="P3962" s="0" t="n">
        <v>1</v>
      </c>
      <c r="Q3962" s="0" t="n">
        <v>1</v>
      </c>
      <c r="R3962" s="0" t="n">
        <v>1</v>
      </c>
      <c r="S3962" s="0" t="n">
        <v>1</v>
      </c>
      <c r="T3962" s="0" t="n">
        <v>1</v>
      </c>
      <c r="U3962" s="0" t="n">
        <v>1</v>
      </c>
      <c r="V3962" s="0" t="n">
        <v>1</v>
      </c>
      <c r="W3962" s="0" t="n">
        <v>1</v>
      </c>
      <c r="X3962" s="0" t="n">
        <v>1</v>
      </c>
      <c r="Y3962" s="0" t="n">
        <v>1</v>
      </c>
      <c r="Z3962" s="0" t="n">
        <v>1</v>
      </c>
      <c r="AA3962" s="0" t="n">
        <v>1</v>
      </c>
      <c r="AB3962" s="0" t="s">
        <v>3982</v>
      </c>
    </row>
    <row r="3963" customFormat="false" ht="12.75" hidden="false" customHeight="false" outlineLevel="0" collapsed="false">
      <c r="A3963" s="0" t="n">
        <v>3962</v>
      </c>
      <c r="O3963" s="0" t="n">
        <v>1</v>
      </c>
      <c r="P3963" s="0" t="n">
        <v>1</v>
      </c>
      <c r="Q3963" s="0" t="n">
        <v>1</v>
      </c>
      <c r="R3963" s="0" t="n">
        <v>1</v>
      </c>
      <c r="S3963" s="0" t="n">
        <v>1</v>
      </c>
      <c r="T3963" s="0" t="n">
        <v>1</v>
      </c>
      <c r="U3963" s="0" t="n">
        <v>1</v>
      </c>
      <c r="V3963" s="0" t="n">
        <v>1</v>
      </c>
      <c r="W3963" s="0" t="n">
        <v>1</v>
      </c>
      <c r="X3963" s="0" t="n">
        <v>1</v>
      </c>
      <c r="Y3963" s="0" t="n">
        <v>1</v>
      </c>
      <c r="Z3963" s="0" t="n">
        <v>1</v>
      </c>
      <c r="AA3963" s="0" t="n">
        <v>1</v>
      </c>
      <c r="AB3963" s="0" t="s">
        <v>3983</v>
      </c>
    </row>
    <row r="3964" customFormat="false" ht="12.75" hidden="false" customHeight="false" outlineLevel="0" collapsed="false">
      <c r="A3964" s="0" t="n">
        <v>3963</v>
      </c>
      <c r="C3964" s="0" t="n">
        <v>1</v>
      </c>
      <c r="D3964" s="0" t="n">
        <v>1</v>
      </c>
      <c r="E3964" s="0" t="n">
        <v>1</v>
      </c>
      <c r="AB3964" s="0" t="s">
        <v>3984</v>
      </c>
    </row>
    <row r="3965" customFormat="false" ht="12.75" hidden="false" customHeight="false" outlineLevel="0" collapsed="false">
      <c r="A3965" s="0" t="n">
        <v>3964</v>
      </c>
      <c r="D3965" s="0" t="n">
        <v>1</v>
      </c>
      <c r="E3965" s="0" t="n">
        <v>1</v>
      </c>
      <c r="F3965" s="0" t="n">
        <v>1</v>
      </c>
      <c r="G3965" s="0" t="n">
        <v>1</v>
      </c>
      <c r="AB3965" s="0" t="s">
        <v>3985</v>
      </c>
    </row>
    <row r="3966" customFormat="false" ht="12.75" hidden="false" customHeight="false" outlineLevel="0" collapsed="false">
      <c r="A3966" s="0" t="n">
        <v>3965</v>
      </c>
      <c r="C3966" s="0" t="n">
        <v>1</v>
      </c>
      <c r="D3966" s="0" t="n">
        <v>1</v>
      </c>
      <c r="E3966" s="0" t="n">
        <v>1</v>
      </c>
      <c r="F3966" s="0" t="n">
        <v>1</v>
      </c>
      <c r="G3966" s="0" t="n">
        <v>1</v>
      </c>
      <c r="AB3966" s="0" t="s">
        <v>3986</v>
      </c>
    </row>
    <row r="3967" customFormat="false" ht="12.75" hidden="false" customHeight="false" outlineLevel="0" collapsed="false">
      <c r="A3967" s="0" t="n">
        <v>3966</v>
      </c>
      <c r="AA3967" s="0" t="n">
        <v>1</v>
      </c>
      <c r="AB3967" s="0" t="s">
        <v>3987</v>
      </c>
    </row>
    <row r="3968" customFormat="false" ht="12.75" hidden="false" customHeight="false" outlineLevel="0" collapsed="false">
      <c r="A3968" s="0" t="n">
        <v>3967</v>
      </c>
      <c r="S3968" s="0" t="n">
        <v>1</v>
      </c>
      <c r="T3968" s="0" t="n">
        <v>1</v>
      </c>
      <c r="U3968" s="0" t="n">
        <v>1</v>
      </c>
      <c r="V3968" s="0" t="n">
        <v>1</v>
      </c>
      <c r="W3968" s="0" t="n">
        <v>1</v>
      </c>
      <c r="X3968" s="0" t="n">
        <v>1</v>
      </c>
      <c r="Y3968" s="0" t="n">
        <v>1</v>
      </c>
      <c r="Z3968" s="0" t="n">
        <v>1</v>
      </c>
      <c r="AA3968" s="0" t="n">
        <v>1</v>
      </c>
      <c r="AB3968" s="0" t="s">
        <v>3988</v>
      </c>
    </row>
    <row r="3969" customFormat="false" ht="12.75" hidden="false" customHeight="false" outlineLevel="0" collapsed="false">
      <c r="A3969" s="0" t="n">
        <v>3968</v>
      </c>
      <c r="B3969" s="0" t="n">
        <v>1</v>
      </c>
      <c r="AB3969" s="0" t="s">
        <v>3989</v>
      </c>
    </row>
    <row r="3970" customFormat="false" ht="12.75" hidden="false" customHeight="false" outlineLevel="0" collapsed="false">
      <c r="A3970" s="0" t="n">
        <v>3969</v>
      </c>
      <c r="P3970" s="0" t="n">
        <v>1</v>
      </c>
      <c r="Q3970" s="0" t="n">
        <v>1</v>
      </c>
      <c r="R3970" s="0" t="n">
        <v>1</v>
      </c>
      <c r="AB3970" s="0" t="s">
        <v>3990</v>
      </c>
    </row>
    <row r="3971" customFormat="false" ht="12.75" hidden="false" customHeight="false" outlineLevel="0" collapsed="false">
      <c r="A3971" s="0" t="n">
        <v>3970</v>
      </c>
      <c r="S3971" s="0" t="n">
        <v>1</v>
      </c>
      <c r="T3971" s="0" t="n">
        <v>1</v>
      </c>
      <c r="U3971" s="0" t="n">
        <v>1</v>
      </c>
      <c r="V3971" s="0" t="n">
        <v>1</v>
      </c>
      <c r="W3971" s="0" t="n">
        <v>1</v>
      </c>
      <c r="X3971" s="0" t="n">
        <v>1</v>
      </c>
      <c r="Y3971" s="0" t="n">
        <v>1</v>
      </c>
      <c r="Z3971" s="0" t="n">
        <v>1</v>
      </c>
      <c r="AA3971" s="0" t="n">
        <v>1</v>
      </c>
      <c r="AB3971" s="0" t="s">
        <v>3991</v>
      </c>
    </row>
    <row r="3972" customFormat="false" ht="12.75" hidden="false" customHeight="false" outlineLevel="0" collapsed="false">
      <c r="A3972" s="0" t="n">
        <v>3971</v>
      </c>
      <c r="S3972" s="0" t="n">
        <v>1</v>
      </c>
      <c r="U3972" s="0" t="n">
        <v>1</v>
      </c>
      <c r="V3972" s="0" t="n">
        <v>1</v>
      </c>
      <c r="W3972" s="0" t="n">
        <v>1</v>
      </c>
      <c r="X3972" s="0" t="n">
        <v>1</v>
      </c>
      <c r="Y3972" s="0" t="n">
        <v>1</v>
      </c>
      <c r="Z3972" s="0" t="n">
        <v>1</v>
      </c>
      <c r="AA3972" s="0" t="n">
        <v>1</v>
      </c>
      <c r="AB3972" s="0" t="s">
        <v>3992</v>
      </c>
    </row>
    <row r="3973" customFormat="false" ht="12.75" hidden="false" customHeight="false" outlineLevel="0" collapsed="false">
      <c r="A3973" s="0" t="n">
        <v>3972</v>
      </c>
      <c r="B3973" s="0" t="n">
        <v>1</v>
      </c>
      <c r="C3973" s="0" t="n">
        <v>1</v>
      </c>
      <c r="D3973" s="0" t="n">
        <v>1</v>
      </c>
      <c r="G3973" s="0" t="n">
        <v>1</v>
      </c>
      <c r="H3973" s="0" t="n">
        <v>1</v>
      </c>
      <c r="I3973" s="0" t="n">
        <v>1</v>
      </c>
      <c r="J3973" s="0" t="n">
        <v>1</v>
      </c>
      <c r="K3973" s="0" t="n">
        <v>1</v>
      </c>
      <c r="L3973" s="0" t="n">
        <v>1</v>
      </c>
      <c r="M3973" s="0" t="n">
        <v>1</v>
      </c>
      <c r="N3973" s="0" t="n">
        <v>1</v>
      </c>
      <c r="O3973" s="0" t="n">
        <v>1</v>
      </c>
      <c r="P3973" s="0" t="n">
        <v>1</v>
      </c>
      <c r="Q3973" s="0" t="n">
        <v>1</v>
      </c>
      <c r="R3973" s="0" t="n">
        <v>1</v>
      </c>
      <c r="AB3973" s="0" t="s">
        <v>3993</v>
      </c>
    </row>
    <row r="3974" customFormat="false" ht="12.75" hidden="false" customHeight="false" outlineLevel="0" collapsed="false">
      <c r="A3974" s="0" t="n">
        <v>3973</v>
      </c>
      <c r="P3974" s="0" t="n">
        <v>1</v>
      </c>
      <c r="Q3974" s="0" t="n">
        <v>1</v>
      </c>
      <c r="R3974" s="0" t="n">
        <v>1</v>
      </c>
      <c r="S3974" s="0" t="n">
        <v>1</v>
      </c>
      <c r="T3974" s="0" t="n">
        <v>1</v>
      </c>
      <c r="U3974" s="0" t="n">
        <v>1</v>
      </c>
      <c r="V3974" s="0" t="n">
        <v>1</v>
      </c>
      <c r="W3974" s="0" t="n">
        <v>1</v>
      </c>
      <c r="X3974" s="0" t="n">
        <v>1</v>
      </c>
      <c r="AA3974" s="0" t="n">
        <v>1</v>
      </c>
      <c r="AB3974" s="0" t="s">
        <v>3994</v>
      </c>
    </row>
    <row r="3975" customFormat="false" ht="12.75" hidden="false" customHeight="false" outlineLevel="0" collapsed="false">
      <c r="A3975" s="0" t="n">
        <v>3974</v>
      </c>
      <c r="S3975" s="0" t="n">
        <v>1</v>
      </c>
      <c r="T3975" s="0" t="n">
        <v>1</v>
      </c>
      <c r="U3975" s="0" t="n">
        <v>1</v>
      </c>
      <c r="V3975" s="0" t="n">
        <v>1</v>
      </c>
      <c r="W3975" s="0" t="n">
        <v>1</v>
      </c>
      <c r="X3975" s="0" t="n">
        <v>1</v>
      </c>
      <c r="Y3975" s="0" t="n">
        <v>1</v>
      </c>
      <c r="Z3975" s="0" t="n">
        <v>1</v>
      </c>
      <c r="AA3975" s="0" t="n">
        <v>1</v>
      </c>
      <c r="AB3975" s="0" t="s">
        <v>3995</v>
      </c>
    </row>
    <row r="3976" customFormat="false" ht="12.75" hidden="false" customHeight="false" outlineLevel="0" collapsed="false">
      <c r="A3976" s="0" t="n">
        <v>3975</v>
      </c>
      <c r="C3976" s="0" t="n">
        <v>1</v>
      </c>
      <c r="D3976" s="0" t="n">
        <v>1</v>
      </c>
      <c r="E3976" s="0" t="n">
        <v>1</v>
      </c>
      <c r="F3976" s="0" t="n">
        <v>1</v>
      </c>
      <c r="G3976" s="0" t="n">
        <v>1</v>
      </c>
      <c r="H3976" s="0" t="n">
        <v>1</v>
      </c>
      <c r="I3976" s="0" t="n">
        <v>1</v>
      </c>
      <c r="J3976" s="0" t="n">
        <v>1</v>
      </c>
      <c r="K3976" s="0" t="n">
        <v>1</v>
      </c>
      <c r="L3976" s="0" t="n">
        <v>1</v>
      </c>
      <c r="M3976" s="0" t="n">
        <v>1</v>
      </c>
      <c r="AB3976" s="0" t="s">
        <v>3996</v>
      </c>
    </row>
    <row r="3977" customFormat="false" ht="12.75" hidden="false" customHeight="false" outlineLevel="0" collapsed="false">
      <c r="A3977" s="0" t="n">
        <v>3976</v>
      </c>
      <c r="C3977" s="0" t="n">
        <v>1</v>
      </c>
      <c r="AB3977" s="0" t="s">
        <v>3997</v>
      </c>
    </row>
    <row r="3978" customFormat="false" ht="12.75" hidden="false" customHeight="false" outlineLevel="0" collapsed="false">
      <c r="A3978" s="0" t="n">
        <v>3977</v>
      </c>
      <c r="B3978" s="0" t="n">
        <v>1</v>
      </c>
      <c r="C3978" s="0" t="n">
        <v>1</v>
      </c>
      <c r="D3978" s="0" t="n">
        <v>1</v>
      </c>
      <c r="E3978" s="0" t="n">
        <v>1</v>
      </c>
      <c r="F3978" s="0" t="n">
        <v>1</v>
      </c>
      <c r="G3978" s="0" t="n">
        <v>1</v>
      </c>
      <c r="H3978" s="0" t="n">
        <v>1</v>
      </c>
      <c r="I3978" s="0" t="n">
        <v>1</v>
      </c>
      <c r="J3978" s="0" t="n">
        <v>1</v>
      </c>
      <c r="K3978" s="0" t="n">
        <v>1</v>
      </c>
      <c r="L3978" s="0" t="n">
        <v>1</v>
      </c>
      <c r="M3978" s="0" t="n">
        <v>1</v>
      </c>
      <c r="AB3978" s="0" t="s">
        <v>3998</v>
      </c>
    </row>
    <row r="3979" customFormat="false" ht="12.75" hidden="false" customHeight="false" outlineLevel="0" collapsed="false">
      <c r="A3979" s="0" t="n">
        <v>3978</v>
      </c>
      <c r="N3979" s="0" t="n">
        <v>1</v>
      </c>
      <c r="O3979" s="0" t="n">
        <v>1</v>
      </c>
      <c r="P3979" s="0" t="n">
        <v>1</v>
      </c>
      <c r="Q3979" s="0" t="n">
        <v>1</v>
      </c>
      <c r="R3979" s="0" t="n">
        <v>1</v>
      </c>
      <c r="S3979" s="0" t="n">
        <v>1</v>
      </c>
      <c r="T3979" s="0" t="n">
        <v>1</v>
      </c>
      <c r="U3979" s="0" t="n">
        <v>1</v>
      </c>
      <c r="V3979" s="0" t="n">
        <v>1</v>
      </c>
      <c r="W3979" s="0" t="n">
        <v>1</v>
      </c>
      <c r="X3979" s="0" t="n">
        <v>1</v>
      </c>
      <c r="Y3979" s="0" t="n">
        <v>1</v>
      </c>
      <c r="Z3979" s="0" t="n">
        <v>1</v>
      </c>
      <c r="AA3979" s="0" t="n">
        <v>1</v>
      </c>
      <c r="AB3979" s="0" t="s">
        <v>3999</v>
      </c>
    </row>
    <row r="3980" customFormat="false" ht="12.75" hidden="false" customHeight="false" outlineLevel="0" collapsed="false">
      <c r="A3980" s="0" t="n">
        <v>3979</v>
      </c>
      <c r="N3980" s="0" t="n">
        <v>1</v>
      </c>
      <c r="O3980" s="0" t="n">
        <v>1</v>
      </c>
      <c r="P3980" s="0" t="n">
        <v>1</v>
      </c>
      <c r="Q3980" s="0" t="n">
        <v>1</v>
      </c>
      <c r="R3980" s="0" t="n">
        <v>1</v>
      </c>
      <c r="S3980" s="0" t="n">
        <v>1</v>
      </c>
      <c r="T3980" s="0" t="n">
        <v>1</v>
      </c>
      <c r="U3980" s="0" t="n">
        <v>1</v>
      </c>
      <c r="V3980" s="0" t="n">
        <v>1</v>
      </c>
      <c r="AB3980" s="0" t="s">
        <v>4000</v>
      </c>
    </row>
    <row r="3981" customFormat="false" ht="12.75" hidden="false" customHeight="false" outlineLevel="0" collapsed="false">
      <c r="A3981" s="0" t="n">
        <v>3980</v>
      </c>
      <c r="N3981" s="0" t="n">
        <v>1</v>
      </c>
      <c r="O3981" s="0" t="n">
        <v>1</v>
      </c>
      <c r="P3981" s="0" t="n">
        <v>1</v>
      </c>
      <c r="Q3981" s="0" t="n">
        <v>1</v>
      </c>
      <c r="R3981" s="0" t="n">
        <v>1</v>
      </c>
      <c r="S3981" s="0" t="n">
        <v>1</v>
      </c>
      <c r="T3981" s="0" t="n">
        <v>1</v>
      </c>
      <c r="U3981" s="0" t="n">
        <v>1</v>
      </c>
      <c r="V3981" s="0" t="n">
        <v>1</v>
      </c>
      <c r="W3981" s="0" t="n">
        <v>1</v>
      </c>
      <c r="X3981" s="0" t="n">
        <v>1</v>
      </c>
      <c r="Y3981" s="0" t="n">
        <v>1</v>
      </c>
      <c r="Z3981" s="0" t="n">
        <v>1</v>
      </c>
      <c r="AA3981" s="0" t="n">
        <v>1</v>
      </c>
      <c r="AB3981" s="0" t="s">
        <v>4001</v>
      </c>
    </row>
    <row r="3982" customFormat="false" ht="12.75" hidden="false" customHeight="false" outlineLevel="0" collapsed="false">
      <c r="A3982" s="0" t="n">
        <v>3981</v>
      </c>
      <c r="N3982" s="0" t="n">
        <v>1</v>
      </c>
      <c r="O3982" s="0" t="n">
        <v>1</v>
      </c>
      <c r="P3982" s="0" t="n">
        <v>1</v>
      </c>
      <c r="Q3982" s="0" t="n">
        <v>1</v>
      </c>
      <c r="R3982" s="0" t="n">
        <v>1</v>
      </c>
      <c r="S3982" s="0" t="n">
        <v>1</v>
      </c>
      <c r="T3982" s="0" t="n">
        <v>1</v>
      </c>
      <c r="U3982" s="0" t="n">
        <v>1</v>
      </c>
      <c r="V3982" s="0" t="n">
        <v>1</v>
      </c>
      <c r="W3982" s="0" t="n">
        <v>1</v>
      </c>
      <c r="AB3982" s="0" t="s">
        <v>4002</v>
      </c>
    </row>
    <row r="3983" customFormat="false" ht="12.75" hidden="false" customHeight="false" outlineLevel="0" collapsed="false">
      <c r="A3983" s="0" t="n">
        <v>3982</v>
      </c>
      <c r="C3983" s="0" t="n">
        <v>1</v>
      </c>
      <c r="AB3983" s="0" t="s">
        <v>4003</v>
      </c>
    </row>
    <row r="3984" customFormat="false" ht="12.75" hidden="false" customHeight="false" outlineLevel="0" collapsed="false">
      <c r="A3984" s="0" t="n">
        <v>3983</v>
      </c>
      <c r="C3984" s="0" t="n">
        <v>1</v>
      </c>
      <c r="D3984" s="0" t="n">
        <v>1</v>
      </c>
      <c r="E3984" s="0" t="n">
        <v>1</v>
      </c>
      <c r="F3984" s="0" t="n">
        <v>1</v>
      </c>
      <c r="G3984" s="0" t="n">
        <v>1</v>
      </c>
      <c r="H3984" s="0" t="n">
        <v>1</v>
      </c>
      <c r="I3984" s="0" t="n">
        <v>1</v>
      </c>
      <c r="J3984" s="0" t="n">
        <v>1</v>
      </c>
      <c r="K3984" s="0" t="n">
        <v>1</v>
      </c>
      <c r="L3984" s="0" t="n">
        <v>1</v>
      </c>
      <c r="M3984" s="0" t="n">
        <v>1</v>
      </c>
      <c r="N3984" s="0" t="n">
        <v>1</v>
      </c>
      <c r="O3984" s="0" t="n">
        <v>1</v>
      </c>
      <c r="P3984" s="0" t="n">
        <v>1</v>
      </c>
      <c r="Q3984" s="0" t="n">
        <v>1</v>
      </c>
      <c r="R3984" s="0" t="n">
        <v>1</v>
      </c>
      <c r="AB3984" s="0" t="s">
        <v>4004</v>
      </c>
    </row>
    <row r="3985" customFormat="false" ht="12.75" hidden="false" customHeight="false" outlineLevel="0" collapsed="false">
      <c r="A3985" s="0" t="n">
        <v>3984</v>
      </c>
      <c r="C3985" s="0" t="n">
        <v>1</v>
      </c>
      <c r="AB3985" s="0" t="s">
        <v>4005</v>
      </c>
    </row>
    <row r="3986" customFormat="false" ht="12.75" hidden="false" customHeight="false" outlineLevel="0" collapsed="false">
      <c r="A3986" s="0" t="n">
        <v>3985</v>
      </c>
      <c r="C3986" s="0" t="n">
        <v>1</v>
      </c>
      <c r="D3986" s="0" t="n">
        <v>1</v>
      </c>
      <c r="E3986" s="0" t="n">
        <v>1</v>
      </c>
      <c r="F3986" s="0" t="n">
        <v>1</v>
      </c>
      <c r="G3986" s="0" t="n">
        <v>1</v>
      </c>
      <c r="H3986" s="0" t="n">
        <v>1</v>
      </c>
      <c r="I3986" s="0" t="n">
        <v>1</v>
      </c>
      <c r="J3986" s="0" t="n">
        <v>1</v>
      </c>
      <c r="K3986" s="0" t="n">
        <v>1</v>
      </c>
      <c r="L3986" s="0" t="n">
        <v>1</v>
      </c>
      <c r="M3986" s="0" t="n">
        <v>1</v>
      </c>
      <c r="N3986" s="0" t="n">
        <v>1</v>
      </c>
      <c r="O3986" s="0" t="n">
        <v>1</v>
      </c>
      <c r="P3986" s="0" t="n">
        <v>1</v>
      </c>
      <c r="Q3986" s="0" t="n">
        <v>1</v>
      </c>
      <c r="R3986" s="0" t="n">
        <v>1</v>
      </c>
      <c r="S3986" s="0" t="n">
        <v>1</v>
      </c>
      <c r="T3986" s="0" t="n">
        <v>1</v>
      </c>
      <c r="U3986" s="0" t="n">
        <v>1</v>
      </c>
      <c r="V3986" s="0" t="n">
        <v>1</v>
      </c>
      <c r="W3986" s="0" t="n">
        <v>1</v>
      </c>
      <c r="X3986" s="0" t="n">
        <v>1</v>
      </c>
      <c r="AA3986" s="0" t="n">
        <v>1</v>
      </c>
      <c r="AB3986" s="0" t="s">
        <v>4006</v>
      </c>
    </row>
    <row r="3987" customFormat="false" ht="12.75" hidden="false" customHeight="false" outlineLevel="0" collapsed="false">
      <c r="A3987" s="0" t="n">
        <v>3986</v>
      </c>
      <c r="B3987" s="0" t="n">
        <v>1</v>
      </c>
      <c r="AB3987" s="0" t="s">
        <v>4005</v>
      </c>
    </row>
    <row r="3988" customFormat="false" ht="12.75" hidden="false" customHeight="false" outlineLevel="0" collapsed="false">
      <c r="A3988" s="0" t="n">
        <v>3987</v>
      </c>
      <c r="Y3988" s="0" t="n">
        <v>1</v>
      </c>
      <c r="AB3988" s="0" t="s">
        <v>4007</v>
      </c>
    </row>
    <row r="3989" customFormat="false" ht="12.75" hidden="false" customHeight="false" outlineLevel="0" collapsed="false">
      <c r="A3989" s="0" t="n">
        <v>3988</v>
      </c>
      <c r="Y3989" s="0" t="n">
        <v>1</v>
      </c>
      <c r="AB3989" s="0" t="s">
        <v>4008</v>
      </c>
    </row>
    <row r="3990" customFormat="false" ht="12.75" hidden="false" customHeight="false" outlineLevel="0" collapsed="false">
      <c r="A3990" s="0" t="n">
        <v>3989</v>
      </c>
      <c r="B3990" s="0" t="n">
        <v>1</v>
      </c>
      <c r="AB3990" s="0" t="s">
        <v>4009</v>
      </c>
    </row>
    <row r="3991" customFormat="false" ht="12.75" hidden="false" customHeight="false" outlineLevel="0" collapsed="false">
      <c r="A3991" s="0" t="n">
        <v>3990</v>
      </c>
      <c r="T3991" s="0" t="n">
        <v>1</v>
      </c>
      <c r="U3991" s="0" t="n">
        <v>1</v>
      </c>
      <c r="V3991" s="0" t="n">
        <v>1</v>
      </c>
      <c r="W3991" s="0" t="n">
        <v>1</v>
      </c>
      <c r="X3991" s="0" t="n">
        <v>1</v>
      </c>
      <c r="Y3991" s="0" t="n">
        <v>1</v>
      </c>
      <c r="Z3991" s="0" t="n">
        <v>1</v>
      </c>
      <c r="AA3991" s="0" t="n">
        <v>1</v>
      </c>
      <c r="AB3991" s="0" t="s">
        <v>4010</v>
      </c>
    </row>
    <row r="3992" customFormat="false" ht="12.75" hidden="false" customHeight="false" outlineLevel="0" collapsed="false">
      <c r="A3992" s="0" t="n">
        <v>3991</v>
      </c>
      <c r="C3992" s="0" t="n">
        <v>1</v>
      </c>
      <c r="D3992" s="0" t="n">
        <v>1</v>
      </c>
      <c r="AB3992" s="0" t="s">
        <v>4011</v>
      </c>
    </row>
    <row r="3993" customFormat="false" ht="12.75" hidden="false" customHeight="false" outlineLevel="0" collapsed="false">
      <c r="A3993" s="0" t="n">
        <v>3992</v>
      </c>
      <c r="D3993" s="0" t="n">
        <v>1</v>
      </c>
      <c r="E3993" s="0" t="n">
        <v>1</v>
      </c>
      <c r="F3993" s="0" t="n">
        <v>1</v>
      </c>
      <c r="G3993" s="0" t="n">
        <v>1</v>
      </c>
      <c r="AB3993" s="0" t="s">
        <v>4012</v>
      </c>
    </row>
    <row r="3994" customFormat="false" ht="12.75" hidden="false" customHeight="false" outlineLevel="0" collapsed="false">
      <c r="A3994" s="0" t="n">
        <v>3993</v>
      </c>
      <c r="N3994" s="0" t="n">
        <v>1</v>
      </c>
      <c r="O3994" s="0" t="n">
        <v>1</v>
      </c>
      <c r="P3994" s="0" t="n">
        <v>1</v>
      </c>
      <c r="AB3994" s="0" t="s">
        <v>4013</v>
      </c>
    </row>
    <row r="3995" customFormat="false" ht="12.75" hidden="false" customHeight="false" outlineLevel="0" collapsed="false">
      <c r="A3995" s="0" t="n">
        <v>3994</v>
      </c>
      <c r="Q3995" s="0" t="n">
        <v>1</v>
      </c>
      <c r="R3995" s="0" t="n">
        <v>1</v>
      </c>
      <c r="S3995" s="0" t="n">
        <v>1</v>
      </c>
      <c r="T3995" s="0" t="n">
        <v>1</v>
      </c>
      <c r="U3995" s="0" t="n">
        <v>1</v>
      </c>
      <c r="V3995" s="0" t="n">
        <v>1</v>
      </c>
      <c r="W3995" s="0" t="n">
        <v>1</v>
      </c>
      <c r="X3995" s="0" t="n">
        <v>1</v>
      </c>
      <c r="Y3995" s="0" t="n">
        <v>1</v>
      </c>
      <c r="Z3995" s="0" t="n">
        <v>1</v>
      </c>
      <c r="AA3995" s="0" t="n">
        <v>1</v>
      </c>
      <c r="AB3995" s="0" t="s">
        <v>4014</v>
      </c>
    </row>
    <row r="3996" customFormat="false" ht="12.75" hidden="false" customHeight="false" outlineLevel="0" collapsed="false">
      <c r="A3996" s="0" t="n">
        <v>3995</v>
      </c>
      <c r="V3996" s="0" t="n">
        <v>1</v>
      </c>
      <c r="W3996" s="0" t="n">
        <v>1</v>
      </c>
      <c r="X3996" s="0" t="n">
        <v>1</v>
      </c>
      <c r="AA3996" s="0" t="n">
        <v>1</v>
      </c>
      <c r="AB3996" s="0" t="s">
        <v>4015</v>
      </c>
    </row>
    <row r="3997" customFormat="false" ht="12.75" hidden="false" customHeight="false" outlineLevel="0" collapsed="false">
      <c r="A3997" s="0" t="n">
        <v>3996</v>
      </c>
      <c r="D3997" s="0" t="n">
        <v>1</v>
      </c>
      <c r="E3997" s="0" t="n">
        <v>1</v>
      </c>
      <c r="F3997" s="0" t="n">
        <v>1</v>
      </c>
      <c r="G3997" s="0" t="n">
        <v>1</v>
      </c>
      <c r="H3997" s="0" t="n">
        <v>1</v>
      </c>
      <c r="I3997" s="0" t="n">
        <v>1</v>
      </c>
      <c r="J3997" s="0" t="n">
        <v>1</v>
      </c>
      <c r="AB3997" s="0" t="s">
        <v>4016</v>
      </c>
    </row>
    <row r="3998" customFormat="false" ht="12.75" hidden="false" customHeight="false" outlineLevel="0" collapsed="false">
      <c r="A3998" s="0" t="n">
        <v>3997</v>
      </c>
      <c r="N3998" s="0" t="n">
        <v>1</v>
      </c>
      <c r="O3998" s="0" t="n">
        <v>1</v>
      </c>
      <c r="P3998" s="0" t="n">
        <v>1</v>
      </c>
      <c r="Q3998" s="0" t="n">
        <v>1</v>
      </c>
      <c r="R3998" s="0" t="n">
        <v>1</v>
      </c>
      <c r="S3998" s="0" t="n">
        <v>1</v>
      </c>
      <c r="T3998" s="0" t="n">
        <v>1</v>
      </c>
      <c r="U3998" s="0" t="n">
        <v>1</v>
      </c>
      <c r="V3998" s="0" t="n">
        <v>1</v>
      </c>
      <c r="W3998" s="0" t="n">
        <v>1</v>
      </c>
      <c r="AB3998" s="0" t="s">
        <v>4017</v>
      </c>
    </row>
    <row r="3999" customFormat="false" ht="12.75" hidden="false" customHeight="false" outlineLevel="0" collapsed="false">
      <c r="A3999" s="0" t="n">
        <v>3998</v>
      </c>
      <c r="B3999" s="0" t="n">
        <v>1</v>
      </c>
      <c r="D3999" s="0" t="n">
        <v>1</v>
      </c>
      <c r="E3999" s="0" t="n">
        <v>1</v>
      </c>
      <c r="F3999" s="0" t="n">
        <v>1</v>
      </c>
      <c r="G3999" s="0" t="n">
        <v>1</v>
      </c>
      <c r="AB3999" s="0" t="s">
        <v>4018</v>
      </c>
    </row>
    <row r="4000" customFormat="false" ht="12.75" hidden="false" customHeight="false" outlineLevel="0" collapsed="false">
      <c r="A4000" s="0" t="n">
        <v>3999</v>
      </c>
      <c r="B4000" s="0" t="n">
        <v>1</v>
      </c>
      <c r="AB4000" s="0" t="s">
        <v>4019</v>
      </c>
    </row>
    <row r="4001" customFormat="false" ht="12.75" hidden="false" customHeight="false" outlineLevel="0" collapsed="false">
      <c r="A4001" s="0" t="n">
        <v>4000</v>
      </c>
      <c r="B4001" s="0" t="n">
        <v>1</v>
      </c>
      <c r="C4001" s="0" t="n">
        <v>1</v>
      </c>
      <c r="E4001" s="0" t="n">
        <v>1</v>
      </c>
      <c r="F4001" s="0" t="n">
        <v>1</v>
      </c>
      <c r="G4001" s="0" t="n">
        <v>1</v>
      </c>
      <c r="H4001" s="0" t="n">
        <v>1</v>
      </c>
      <c r="I4001" s="0" t="n">
        <v>1</v>
      </c>
      <c r="J4001" s="0" t="n">
        <v>1</v>
      </c>
      <c r="K4001" s="0" t="n">
        <v>1</v>
      </c>
      <c r="L4001" s="0" t="n">
        <v>1</v>
      </c>
      <c r="M4001" s="0" t="n">
        <v>1</v>
      </c>
      <c r="N4001" s="0" t="n">
        <v>1</v>
      </c>
      <c r="O4001" s="0" t="n">
        <v>1</v>
      </c>
      <c r="P4001" s="0" t="n">
        <v>1</v>
      </c>
      <c r="Q4001" s="0" t="n">
        <v>1</v>
      </c>
      <c r="R4001" s="0" t="n">
        <v>1</v>
      </c>
      <c r="AB4001" s="0" t="s">
        <v>4020</v>
      </c>
    </row>
    <row r="4002" customFormat="false" ht="12.75" hidden="false" customHeight="false" outlineLevel="0" collapsed="false">
      <c r="A4002" s="0" t="n">
        <v>4001</v>
      </c>
      <c r="Z4002" s="0" t="n">
        <v>1</v>
      </c>
      <c r="AA4002" s="0" t="n">
        <v>1</v>
      </c>
      <c r="AB4002" s="0" t="s">
        <v>4021</v>
      </c>
    </row>
    <row r="4003" customFormat="false" ht="12.75" hidden="false" customHeight="false" outlineLevel="0" collapsed="false">
      <c r="A4003" s="0" t="n">
        <v>4002</v>
      </c>
      <c r="H4003" s="0" t="n">
        <v>1</v>
      </c>
      <c r="I4003" s="0" t="n">
        <v>1</v>
      </c>
      <c r="J4003" s="0" t="n">
        <v>1</v>
      </c>
      <c r="K4003" s="0" t="n">
        <v>1</v>
      </c>
      <c r="L4003" s="0" t="n">
        <v>1</v>
      </c>
      <c r="M4003" s="0" t="n">
        <v>1</v>
      </c>
      <c r="AB4003" s="0" t="s">
        <v>4022</v>
      </c>
    </row>
    <row r="4004" customFormat="false" ht="12.75" hidden="false" customHeight="false" outlineLevel="0" collapsed="false">
      <c r="A4004" s="0" t="n">
        <v>4003</v>
      </c>
      <c r="P4004" s="0" t="n">
        <v>1</v>
      </c>
      <c r="Q4004" s="0" t="n">
        <v>1</v>
      </c>
      <c r="R4004" s="0" t="n">
        <v>1</v>
      </c>
      <c r="S4004" s="0" t="n">
        <v>1</v>
      </c>
      <c r="T4004" s="0" t="n">
        <v>1</v>
      </c>
      <c r="U4004" s="0" t="n">
        <v>1</v>
      </c>
      <c r="V4004" s="0" t="n">
        <v>1</v>
      </c>
      <c r="W4004" s="0" t="n">
        <v>1</v>
      </c>
      <c r="X4004" s="0" t="n">
        <v>1</v>
      </c>
      <c r="AB4004" s="0" t="s">
        <v>4023</v>
      </c>
    </row>
    <row r="4005" customFormat="false" ht="12.75" hidden="false" customHeight="false" outlineLevel="0" collapsed="false">
      <c r="A4005" s="0" t="n">
        <v>4004</v>
      </c>
      <c r="L4005" s="0" t="n">
        <v>1</v>
      </c>
      <c r="M4005" s="0" t="n">
        <v>1</v>
      </c>
      <c r="N4005" s="0" t="n">
        <v>1</v>
      </c>
      <c r="O4005" s="0" t="n">
        <v>1</v>
      </c>
      <c r="AB4005" s="0" t="s">
        <v>4024</v>
      </c>
    </row>
    <row r="4006" customFormat="false" ht="12.75" hidden="false" customHeight="false" outlineLevel="0" collapsed="false">
      <c r="A4006" s="0" t="n">
        <v>4005</v>
      </c>
      <c r="J4006" s="0" t="n">
        <v>1</v>
      </c>
      <c r="K4006" s="0" t="n">
        <v>1</v>
      </c>
      <c r="P4006" s="0" t="n">
        <v>1</v>
      </c>
      <c r="Q4006" s="0" t="n">
        <v>1</v>
      </c>
      <c r="R4006" s="0" t="n">
        <v>1</v>
      </c>
      <c r="AA4006" s="0" t="n">
        <v>1</v>
      </c>
      <c r="AB4006" s="0" t="s">
        <v>4025</v>
      </c>
    </row>
    <row r="4007" customFormat="false" ht="12.75" hidden="false" customHeight="false" outlineLevel="0" collapsed="false">
      <c r="A4007" s="0" t="n">
        <v>4006</v>
      </c>
      <c r="C4007" s="0" t="n">
        <v>1</v>
      </c>
      <c r="D4007" s="0" t="n">
        <v>1</v>
      </c>
      <c r="E4007" s="0" t="n">
        <v>1</v>
      </c>
      <c r="F4007" s="0" t="n">
        <v>1</v>
      </c>
      <c r="G4007" s="0" t="n">
        <v>1</v>
      </c>
      <c r="H4007" s="0" t="n">
        <v>1</v>
      </c>
      <c r="I4007" s="0" t="n">
        <v>1</v>
      </c>
      <c r="AB4007" s="0" t="s">
        <v>4026</v>
      </c>
    </row>
    <row r="4008" customFormat="false" ht="12.75" hidden="false" customHeight="false" outlineLevel="0" collapsed="false">
      <c r="A4008" s="0" t="n">
        <v>4007</v>
      </c>
      <c r="B4008" s="0" t="n">
        <v>1</v>
      </c>
      <c r="AB4008" s="0" t="s">
        <v>4027</v>
      </c>
    </row>
    <row r="4009" customFormat="false" ht="12.75" hidden="false" customHeight="false" outlineLevel="0" collapsed="false">
      <c r="A4009" s="0" t="n">
        <v>4008</v>
      </c>
      <c r="N4009" s="0" t="n">
        <v>1</v>
      </c>
      <c r="O4009" s="0" t="n">
        <v>1</v>
      </c>
      <c r="P4009" s="0" t="n">
        <v>1</v>
      </c>
      <c r="Q4009" s="0" t="n">
        <v>1</v>
      </c>
      <c r="R4009" s="0" t="n">
        <v>1</v>
      </c>
      <c r="S4009" s="0" t="n">
        <v>1</v>
      </c>
      <c r="AB4009" s="0" t="s">
        <v>4028</v>
      </c>
    </row>
    <row r="4010" customFormat="false" ht="12.75" hidden="false" customHeight="false" outlineLevel="0" collapsed="false">
      <c r="A4010" s="0" t="n">
        <v>4009</v>
      </c>
      <c r="T4010" s="0" t="n">
        <v>1</v>
      </c>
      <c r="AB4010" s="0" t="s">
        <v>4029</v>
      </c>
    </row>
    <row r="4011" customFormat="false" ht="12.75" hidden="false" customHeight="false" outlineLevel="0" collapsed="false">
      <c r="A4011" s="0" t="n">
        <v>4010</v>
      </c>
      <c r="B4011" s="0" t="n">
        <v>1</v>
      </c>
      <c r="AB4011" s="0" t="s">
        <v>4030</v>
      </c>
    </row>
    <row r="4012" customFormat="false" ht="12.75" hidden="false" customHeight="false" outlineLevel="0" collapsed="false">
      <c r="A4012" s="0" t="n">
        <v>4011</v>
      </c>
      <c r="U4012" s="0" t="n">
        <v>1</v>
      </c>
      <c r="V4012" s="0" t="n">
        <v>1</v>
      </c>
      <c r="W4012" s="0" t="n">
        <v>1</v>
      </c>
      <c r="X4012" s="0" t="n">
        <v>1</v>
      </c>
      <c r="Y4012" s="0" t="n">
        <v>1</v>
      </c>
      <c r="Z4012" s="0" t="n">
        <v>1</v>
      </c>
      <c r="AA4012" s="0" t="n">
        <v>1</v>
      </c>
      <c r="AB4012" s="0" t="s">
        <v>4031</v>
      </c>
    </row>
    <row r="4013" customFormat="false" ht="12.75" hidden="false" customHeight="false" outlineLevel="0" collapsed="false">
      <c r="A4013" s="0" t="n">
        <v>4012</v>
      </c>
      <c r="C4013" s="0" t="n">
        <v>1</v>
      </c>
      <c r="D4013" s="0" t="n">
        <v>1</v>
      </c>
      <c r="E4013" s="0" t="n">
        <v>1</v>
      </c>
      <c r="F4013" s="0" t="n">
        <v>1</v>
      </c>
      <c r="G4013" s="0" t="n">
        <v>1</v>
      </c>
      <c r="H4013" s="0" t="n">
        <v>1</v>
      </c>
      <c r="I4013" s="0" t="n">
        <v>1</v>
      </c>
      <c r="J4013" s="0" t="n">
        <v>1</v>
      </c>
      <c r="K4013" s="0" t="n">
        <v>1</v>
      </c>
      <c r="L4013" s="0" t="n">
        <v>1</v>
      </c>
      <c r="M4013" s="0" t="n">
        <v>1</v>
      </c>
      <c r="AB4013" s="0" t="s">
        <v>4032</v>
      </c>
    </row>
    <row r="4014" customFormat="false" ht="12.75" hidden="false" customHeight="false" outlineLevel="0" collapsed="false">
      <c r="A4014" s="0" t="n">
        <v>4013</v>
      </c>
      <c r="S4014" s="0" t="n">
        <v>1</v>
      </c>
      <c r="T4014" s="0" t="n">
        <v>1</v>
      </c>
      <c r="U4014" s="0" t="n">
        <v>1</v>
      </c>
      <c r="V4014" s="0" t="n">
        <v>1</v>
      </c>
      <c r="W4014" s="0" t="n">
        <v>1</v>
      </c>
      <c r="X4014" s="0" t="n">
        <v>1</v>
      </c>
      <c r="Y4014" s="0" t="n">
        <v>1</v>
      </c>
      <c r="Z4014" s="0" t="n">
        <v>1</v>
      </c>
      <c r="AA4014" s="0" t="n">
        <v>1</v>
      </c>
      <c r="AB4014" s="0" t="s">
        <v>4033</v>
      </c>
    </row>
    <row r="4015" customFormat="false" ht="12.75" hidden="false" customHeight="false" outlineLevel="0" collapsed="false">
      <c r="A4015" s="0" t="n">
        <v>4014</v>
      </c>
      <c r="Y4015" s="0" t="n">
        <v>1</v>
      </c>
      <c r="Z4015" s="0" t="n">
        <v>1</v>
      </c>
      <c r="AA4015" s="0" t="n">
        <v>1</v>
      </c>
      <c r="AB4015" s="0" t="s">
        <v>4034</v>
      </c>
    </row>
    <row r="4016" customFormat="false" ht="12.75" hidden="false" customHeight="false" outlineLevel="0" collapsed="false">
      <c r="A4016" s="0" t="n">
        <v>4015</v>
      </c>
      <c r="W4016" s="0" t="n">
        <v>1</v>
      </c>
      <c r="X4016" s="0" t="n">
        <v>1</v>
      </c>
      <c r="Y4016" s="0" t="n">
        <v>1</v>
      </c>
      <c r="Z4016" s="0" t="n">
        <v>1</v>
      </c>
      <c r="AA4016" s="0" t="n">
        <v>1</v>
      </c>
      <c r="AB4016" s="0" t="s">
        <v>4035</v>
      </c>
    </row>
    <row r="4017" customFormat="false" ht="12.75" hidden="false" customHeight="false" outlineLevel="0" collapsed="false">
      <c r="A4017" s="0" t="n">
        <v>4016</v>
      </c>
      <c r="B4017" s="0" t="n">
        <v>1</v>
      </c>
      <c r="AB4017" s="0" t="s">
        <v>4036</v>
      </c>
    </row>
    <row r="4018" customFormat="false" ht="12.75" hidden="false" customHeight="false" outlineLevel="0" collapsed="false">
      <c r="A4018" s="0" t="n">
        <v>4017</v>
      </c>
      <c r="R4018" s="0" t="n">
        <v>1</v>
      </c>
      <c r="S4018" s="0" t="n">
        <v>1</v>
      </c>
      <c r="T4018" s="0" t="n">
        <v>1</v>
      </c>
      <c r="U4018" s="0" t="n">
        <v>1</v>
      </c>
      <c r="V4018" s="0" t="n">
        <v>1</v>
      </c>
      <c r="W4018" s="0" t="n">
        <v>1</v>
      </c>
      <c r="X4018" s="0" t="n">
        <v>1</v>
      </c>
      <c r="Y4018" s="0" t="n">
        <v>1</v>
      </c>
      <c r="Z4018" s="0" t="n">
        <v>1</v>
      </c>
      <c r="AA4018" s="0" t="n">
        <v>1</v>
      </c>
      <c r="AB4018" s="0" t="s">
        <v>4037</v>
      </c>
    </row>
    <row r="4019" customFormat="false" ht="12.75" hidden="false" customHeight="false" outlineLevel="0" collapsed="false">
      <c r="A4019" s="0" t="n">
        <v>4018</v>
      </c>
      <c r="B4019" s="0" t="n">
        <v>1</v>
      </c>
      <c r="C4019" s="0" t="n">
        <v>1</v>
      </c>
      <c r="D4019" s="0" t="n">
        <v>1</v>
      </c>
      <c r="E4019" s="0" t="n">
        <v>1</v>
      </c>
      <c r="AB4019" s="0" t="s">
        <v>4038</v>
      </c>
    </row>
    <row r="4020" customFormat="false" ht="12.75" hidden="false" customHeight="false" outlineLevel="0" collapsed="false">
      <c r="A4020" s="0" t="n">
        <v>4019</v>
      </c>
      <c r="M4020" s="0" t="n">
        <v>1</v>
      </c>
      <c r="N4020" s="0" t="n">
        <v>1</v>
      </c>
      <c r="O4020" s="0" t="n">
        <v>1</v>
      </c>
      <c r="AB4020" s="0" t="s">
        <v>4039</v>
      </c>
    </row>
    <row r="4021" customFormat="false" ht="12.75" hidden="false" customHeight="false" outlineLevel="0" collapsed="false">
      <c r="A4021" s="0" t="n">
        <v>4020</v>
      </c>
      <c r="B4021" s="0" t="n">
        <v>1</v>
      </c>
      <c r="AB4021" s="0" t="s">
        <v>4040</v>
      </c>
    </row>
    <row r="4022" customFormat="false" ht="12.75" hidden="false" customHeight="false" outlineLevel="0" collapsed="false">
      <c r="A4022" s="0" t="n">
        <v>4021</v>
      </c>
      <c r="D4022" s="0" t="n">
        <v>1</v>
      </c>
      <c r="E4022" s="0" t="n">
        <v>1</v>
      </c>
      <c r="F4022" s="0" t="n">
        <v>1</v>
      </c>
      <c r="G4022" s="0" t="n">
        <v>1</v>
      </c>
      <c r="H4022" s="0" t="n">
        <v>1</v>
      </c>
      <c r="I4022" s="0" t="n">
        <v>1</v>
      </c>
      <c r="AB4022" s="0" t="s">
        <v>4041</v>
      </c>
    </row>
    <row r="4023" customFormat="false" ht="12.75" hidden="false" customHeight="false" outlineLevel="0" collapsed="false">
      <c r="A4023" s="0" t="n">
        <v>4022</v>
      </c>
      <c r="P4023" s="0" t="n">
        <v>1</v>
      </c>
      <c r="Q4023" s="0" t="n">
        <v>1</v>
      </c>
      <c r="R4023" s="0" t="n">
        <v>1</v>
      </c>
      <c r="S4023" s="0" t="n">
        <v>1</v>
      </c>
      <c r="T4023" s="0" t="n">
        <v>1</v>
      </c>
      <c r="U4023" s="0" t="n">
        <v>1</v>
      </c>
      <c r="V4023" s="0" t="n">
        <v>1</v>
      </c>
      <c r="W4023" s="0" t="n">
        <v>1</v>
      </c>
      <c r="X4023" s="0" t="n">
        <v>1</v>
      </c>
      <c r="Y4023" s="0" t="n">
        <v>1</v>
      </c>
      <c r="Z4023" s="0" t="n">
        <v>1</v>
      </c>
      <c r="AA4023" s="0" t="n">
        <v>1</v>
      </c>
      <c r="AB4023" s="0" t="s">
        <v>4042</v>
      </c>
    </row>
    <row r="4024" customFormat="false" ht="12.75" hidden="false" customHeight="false" outlineLevel="0" collapsed="false">
      <c r="A4024" s="0" t="n">
        <v>4023</v>
      </c>
      <c r="C4024" s="0" t="n">
        <v>1</v>
      </c>
      <c r="D4024" s="0" t="n">
        <v>1</v>
      </c>
      <c r="E4024" s="0" t="n">
        <v>1</v>
      </c>
      <c r="F4024" s="0" t="n">
        <v>1</v>
      </c>
      <c r="G4024" s="0" t="n">
        <v>1</v>
      </c>
      <c r="H4024" s="0" t="n">
        <v>1</v>
      </c>
      <c r="I4024" s="0" t="n">
        <v>1</v>
      </c>
      <c r="J4024" s="0" t="n">
        <v>1</v>
      </c>
      <c r="K4024" s="0" t="n">
        <v>1</v>
      </c>
      <c r="L4024" s="0" t="n">
        <v>1</v>
      </c>
      <c r="M4024" s="0" t="n">
        <v>1</v>
      </c>
      <c r="AB4024" s="0" t="s">
        <v>4043</v>
      </c>
    </row>
    <row r="4025" customFormat="false" ht="12.75" hidden="false" customHeight="false" outlineLevel="0" collapsed="false">
      <c r="A4025" s="0" t="n">
        <v>4024</v>
      </c>
      <c r="R4025" s="0" t="n">
        <v>1</v>
      </c>
      <c r="S4025" s="0" t="n">
        <v>1</v>
      </c>
      <c r="T4025" s="0" t="n">
        <v>1</v>
      </c>
      <c r="U4025" s="0" t="n">
        <v>1</v>
      </c>
      <c r="V4025" s="0" t="n">
        <v>1</v>
      </c>
      <c r="W4025" s="0" t="n">
        <v>1</v>
      </c>
      <c r="X4025" s="0" t="n">
        <v>1</v>
      </c>
      <c r="Y4025" s="0" t="n">
        <v>1</v>
      </c>
      <c r="Z4025" s="0" t="n">
        <v>1</v>
      </c>
      <c r="AA4025" s="0" t="n">
        <v>1</v>
      </c>
      <c r="AB4025" s="0" t="s">
        <v>4044</v>
      </c>
    </row>
    <row r="4026" customFormat="false" ht="12.75" hidden="false" customHeight="false" outlineLevel="0" collapsed="false">
      <c r="A4026" s="0" t="n">
        <v>4025</v>
      </c>
      <c r="N4026" s="0" t="n">
        <v>1</v>
      </c>
      <c r="O4026" s="0" t="n">
        <v>1</v>
      </c>
      <c r="AB4026" s="0" t="s">
        <v>4045</v>
      </c>
    </row>
    <row r="4027" customFormat="false" ht="12.75" hidden="false" customHeight="false" outlineLevel="0" collapsed="false">
      <c r="A4027" s="0" t="n">
        <v>4026</v>
      </c>
      <c r="B4027" s="0" t="n">
        <v>1</v>
      </c>
      <c r="C4027" s="0" t="n">
        <v>1</v>
      </c>
      <c r="D4027" s="0" t="n">
        <v>1</v>
      </c>
      <c r="E4027" s="0" t="n">
        <v>1</v>
      </c>
      <c r="F4027" s="0" t="n">
        <v>1</v>
      </c>
      <c r="G4027" s="0" t="n">
        <v>1</v>
      </c>
      <c r="H4027" s="0" t="n">
        <v>1</v>
      </c>
      <c r="I4027" s="0" t="n">
        <v>1</v>
      </c>
      <c r="J4027" s="0" t="n">
        <v>1</v>
      </c>
      <c r="K4027" s="0" t="n">
        <v>1</v>
      </c>
      <c r="L4027" s="0" t="n">
        <v>1</v>
      </c>
      <c r="M4027" s="0" t="n">
        <v>1</v>
      </c>
      <c r="AB4027" s="0" t="s">
        <v>4046</v>
      </c>
    </row>
    <row r="4028" customFormat="false" ht="12.75" hidden="false" customHeight="false" outlineLevel="0" collapsed="false">
      <c r="A4028" s="0" t="n">
        <v>4027</v>
      </c>
      <c r="B4028" s="0" t="n">
        <v>1</v>
      </c>
      <c r="AB4028" s="0" t="s">
        <v>4047</v>
      </c>
    </row>
    <row r="4029" customFormat="false" ht="12.75" hidden="false" customHeight="false" outlineLevel="0" collapsed="false">
      <c r="A4029" s="0" t="n">
        <v>4028</v>
      </c>
      <c r="C4029" s="0" t="n">
        <v>1</v>
      </c>
      <c r="AB4029" s="0" t="s">
        <v>4048</v>
      </c>
    </row>
    <row r="4030" customFormat="false" ht="12.75" hidden="false" customHeight="false" outlineLevel="0" collapsed="false">
      <c r="A4030" s="0" t="n">
        <v>4029</v>
      </c>
      <c r="C4030" s="0" t="n">
        <v>1</v>
      </c>
      <c r="AB4030" s="0" t="s">
        <v>4049</v>
      </c>
    </row>
    <row r="4031" customFormat="false" ht="12.75" hidden="false" customHeight="false" outlineLevel="0" collapsed="false">
      <c r="A4031" s="0" t="n">
        <v>4030</v>
      </c>
      <c r="C4031" s="0" t="n">
        <v>1</v>
      </c>
      <c r="D4031" s="0" t="n">
        <v>1</v>
      </c>
      <c r="E4031" s="0" t="n">
        <v>1</v>
      </c>
      <c r="F4031" s="0" t="n">
        <v>1</v>
      </c>
      <c r="G4031" s="0" t="n">
        <v>1</v>
      </c>
      <c r="H4031" s="0" t="n">
        <v>1</v>
      </c>
      <c r="I4031" s="0" t="n">
        <v>1</v>
      </c>
      <c r="J4031" s="0" t="n">
        <v>1</v>
      </c>
      <c r="K4031" s="0" t="n">
        <v>1</v>
      </c>
      <c r="L4031" s="0" t="n">
        <v>1</v>
      </c>
      <c r="M4031" s="0" t="n">
        <v>1</v>
      </c>
      <c r="N4031" s="0" t="n">
        <v>1</v>
      </c>
      <c r="O4031" s="0" t="n">
        <v>1</v>
      </c>
      <c r="P4031" s="0" t="n">
        <v>1</v>
      </c>
      <c r="Q4031" s="0" t="n">
        <v>1</v>
      </c>
      <c r="R4031" s="0" t="n">
        <v>1</v>
      </c>
      <c r="AB4031" s="0" t="s">
        <v>4050</v>
      </c>
    </row>
    <row r="4032" customFormat="false" ht="12.75" hidden="false" customHeight="false" outlineLevel="0" collapsed="false">
      <c r="A4032" s="0" t="n">
        <v>4031</v>
      </c>
      <c r="S4032" s="0" t="n">
        <v>1</v>
      </c>
      <c r="T4032" s="0" t="n">
        <v>1</v>
      </c>
      <c r="U4032" s="0" t="n">
        <v>1</v>
      </c>
      <c r="V4032" s="0" t="n">
        <v>1</v>
      </c>
      <c r="W4032" s="0" t="n">
        <v>1</v>
      </c>
      <c r="X4032" s="0" t="n">
        <v>1</v>
      </c>
      <c r="Y4032" s="0" t="n">
        <v>1</v>
      </c>
      <c r="Z4032" s="0" t="n">
        <v>1</v>
      </c>
      <c r="AA4032" s="0" t="n">
        <v>1</v>
      </c>
      <c r="AB4032" s="0" t="s">
        <v>4051</v>
      </c>
    </row>
    <row r="4033" customFormat="false" ht="12.75" hidden="false" customHeight="false" outlineLevel="0" collapsed="false">
      <c r="A4033" s="0" t="n">
        <v>4032</v>
      </c>
      <c r="O4033" s="0" t="n">
        <v>1</v>
      </c>
      <c r="P4033" s="0" t="n">
        <v>1</v>
      </c>
      <c r="Q4033" s="0" t="n">
        <v>1</v>
      </c>
      <c r="R4033" s="0" t="n">
        <v>1</v>
      </c>
      <c r="S4033" s="0" t="n">
        <v>1</v>
      </c>
      <c r="T4033" s="0" t="n">
        <v>1</v>
      </c>
      <c r="U4033" s="0" t="n">
        <v>1</v>
      </c>
      <c r="V4033" s="0" t="n">
        <v>1</v>
      </c>
      <c r="W4033" s="0" t="n">
        <v>1</v>
      </c>
      <c r="X4033" s="0" t="n">
        <v>1</v>
      </c>
      <c r="Y4033" s="0" t="n">
        <v>1</v>
      </c>
      <c r="Z4033" s="0" t="n">
        <v>1</v>
      </c>
      <c r="AA4033" s="0" t="n">
        <v>1</v>
      </c>
      <c r="AB4033" s="0" t="s">
        <v>4052</v>
      </c>
    </row>
    <row r="4034" customFormat="false" ht="12.75" hidden="false" customHeight="false" outlineLevel="0" collapsed="false">
      <c r="A4034" s="0" t="n">
        <v>4033</v>
      </c>
      <c r="B4034" s="0" t="n">
        <v>1</v>
      </c>
      <c r="C4034" s="0" t="n">
        <v>1</v>
      </c>
      <c r="D4034" s="0" t="n">
        <v>1</v>
      </c>
      <c r="E4034" s="0" t="n">
        <v>1</v>
      </c>
      <c r="F4034" s="0" t="n">
        <v>1</v>
      </c>
      <c r="G4034" s="0" t="n">
        <v>1</v>
      </c>
      <c r="H4034" s="0" t="n">
        <v>1</v>
      </c>
      <c r="I4034" s="0" t="n">
        <v>1</v>
      </c>
      <c r="J4034" s="0" t="n">
        <v>1</v>
      </c>
      <c r="K4034" s="0" t="n">
        <v>1</v>
      </c>
      <c r="L4034" s="0" t="n">
        <v>1</v>
      </c>
      <c r="M4034" s="0" t="n">
        <v>1</v>
      </c>
      <c r="N4034" s="0" t="n">
        <v>1</v>
      </c>
      <c r="AB4034" s="0" t="s">
        <v>4053</v>
      </c>
    </row>
    <row r="4035" customFormat="false" ht="12.75" hidden="false" customHeight="false" outlineLevel="0" collapsed="false">
      <c r="A4035" s="0" t="n">
        <v>4034</v>
      </c>
      <c r="AA4035" s="0" t="n">
        <v>1</v>
      </c>
      <c r="AB4035" s="0" t="s">
        <v>4054</v>
      </c>
    </row>
    <row r="4036" customFormat="false" ht="12.75" hidden="false" customHeight="false" outlineLevel="0" collapsed="false">
      <c r="A4036" s="0" t="n">
        <v>4035</v>
      </c>
      <c r="D4036" s="0" t="n">
        <v>1</v>
      </c>
      <c r="E4036" s="0" t="n">
        <v>1</v>
      </c>
      <c r="F4036" s="0" t="n">
        <v>1</v>
      </c>
      <c r="G4036" s="0" t="n">
        <v>1</v>
      </c>
      <c r="H4036" s="0" t="n">
        <v>1</v>
      </c>
      <c r="AA4036" s="0" t="n">
        <v>1</v>
      </c>
      <c r="AB4036" s="0" t="s">
        <v>4055</v>
      </c>
    </row>
    <row r="4037" customFormat="false" ht="12.75" hidden="false" customHeight="false" outlineLevel="0" collapsed="false">
      <c r="A4037" s="0" t="n">
        <v>4036</v>
      </c>
      <c r="Y4037" s="0" t="n">
        <v>1</v>
      </c>
      <c r="Z4037" s="0" t="n">
        <v>1</v>
      </c>
      <c r="AA4037" s="0" t="n">
        <v>1</v>
      </c>
      <c r="AB4037" s="0" t="s">
        <v>4056</v>
      </c>
    </row>
    <row r="4038" customFormat="false" ht="12.75" hidden="false" customHeight="false" outlineLevel="0" collapsed="false">
      <c r="A4038" s="0" t="n">
        <v>4037</v>
      </c>
      <c r="G4038" s="0" t="n">
        <v>1</v>
      </c>
      <c r="H4038" s="0" t="n">
        <v>1</v>
      </c>
      <c r="I4038" s="0" t="n">
        <v>1</v>
      </c>
      <c r="J4038" s="0" t="n">
        <v>1</v>
      </c>
      <c r="K4038" s="0" t="n">
        <v>1</v>
      </c>
      <c r="L4038" s="0" t="n">
        <v>1</v>
      </c>
      <c r="M4038" s="0" t="n">
        <v>1</v>
      </c>
      <c r="AB4038" s="0" t="s">
        <v>4057</v>
      </c>
    </row>
    <row r="4039" customFormat="false" ht="12.75" hidden="false" customHeight="false" outlineLevel="0" collapsed="false">
      <c r="A4039" s="0" t="n">
        <v>4038</v>
      </c>
      <c r="Y4039" s="0" t="n">
        <v>1</v>
      </c>
      <c r="Z4039" s="0" t="n">
        <v>1</v>
      </c>
      <c r="AA4039" s="0" t="n">
        <v>1</v>
      </c>
      <c r="AB4039" s="0" t="s">
        <v>4058</v>
      </c>
    </row>
    <row r="4040" customFormat="false" ht="12.75" hidden="false" customHeight="false" outlineLevel="0" collapsed="false">
      <c r="A4040" s="0" t="n">
        <v>4039</v>
      </c>
      <c r="C4040" s="0" t="n">
        <v>1</v>
      </c>
      <c r="D4040" s="0" t="n">
        <v>1</v>
      </c>
      <c r="E4040" s="0" t="n">
        <v>1</v>
      </c>
      <c r="AB4040" s="0" t="s">
        <v>4059</v>
      </c>
    </row>
    <row r="4041" customFormat="false" ht="12.75" hidden="false" customHeight="false" outlineLevel="0" collapsed="false">
      <c r="A4041" s="0" t="n">
        <v>4040</v>
      </c>
      <c r="Q4041" s="0" t="n">
        <v>1</v>
      </c>
      <c r="R4041" s="0" t="n">
        <v>1</v>
      </c>
      <c r="S4041" s="0" t="n">
        <v>1</v>
      </c>
      <c r="T4041" s="0" t="n">
        <v>1</v>
      </c>
      <c r="U4041" s="0" t="n">
        <v>1</v>
      </c>
      <c r="V4041" s="0" t="n">
        <v>1</v>
      </c>
      <c r="W4041" s="0" t="n">
        <v>1</v>
      </c>
      <c r="X4041" s="0" t="n">
        <v>1</v>
      </c>
      <c r="AA4041" s="0" t="n">
        <v>1</v>
      </c>
      <c r="AB4041" s="0" t="s">
        <v>4060</v>
      </c>
    </row>
    <row r="4042" customFormat="false" ht="12.75" hidden="false" customHeight="false" outlineLevel="0" collapsed="false">
      <c r="A4042" s="0" t="n">
        <v>4041</v>
      </c>
      <c r="C4042" s="0" t="n">
        <v>1</v>
      </c>
      <c r="AB4042" s="0" t="s">
        <v>4061</v>
      </c>
    </row>
    <row r="4043" customFormat="false" ht="12.75" hidden="false" customHeight="false" outlineLevel="0" collapsed="false">
      <c r="A4043" s="0" t="n">
        <v>4042</v>
      </c>
      <c r="B4043" s="0" t="n">
        <v>1</v>
      </c>
      <c r="AB4043" s="0" t="s">
        <v>4062</v>
      </c>
    </row>
    <row r="4044" customFormat="false" ht="12.75" hidden="false" customHeight="false" outlineLevel="0" collapsed="false">
      <c r="A4044" s="0" t="n">
        <v>4043</v>
      </c>
      <c r="B4044" s="0" t="n">
        <v>1</v>
      </c>
      <c r="AB4044" s="0" t="s">
        <v>4063</v>
      </c>
    </row>
    <row r="4045" customFormat="false" ht="12.75" hidden="false" customHeight="false" outlineLevel="0" collapsed="false">
      <c r="A4045" s="0" t="n">
        <v>4044</v>
      </c>
      <c r="Y4045" s="0" t="n">
        <v>1</v>
      </c>
      <c r="Z4045" s="0" t="n">
        <v>1</v>
      </c>
      <c r="AA4045" s="0" t="n">
        <v>1</v>
      </c>
      <c r="AB4045" s="0" t="s">
        <v>4064</v>
      </c>
    </row>
    <row r="4046" customFormat="false" ht="12.75" hidden="false" customHeight="false" outlineLevel="0" collapsed="false">
      <c r="A4046" s="0" t="n">
        <v>4045</v>
      </c>
      <c r="D4046" s="0" t="n">
        <v>1</v>
      </c>
      <c r="E4046" s="0" t="n">
        <v>1</v>
      </c>
      <c r="F4046" s="0" t="n">
        <v>1</v>
      </c>
      <c r="G4046" s="0" t="n">
        <v>1</v>
      </c>
      <c r="AB4046" s="0" t="s">
        <v>4065</v>
      </c>
    </row>
    <row r="4047" customFormat="false" ht="12.75" hidden="false" customHeight="false" outlineLevel="0" collapsed="false">
      <c r="A4047" s="0" t="n">
        <v>4046</v>
      </c>
      <c r="B4047" s="0" t="n">
        <v>1</v>
      </c>
      <c r="C4047" s="0" t="n">
        <v>1</v>
      </c>
      <c r="D4047" s="0" t="n">
        <v>1</v>
      </c>
      <c r="E4047" s="0" t="n">
        <v>1</v>
      </c>
      <c r="F4047" s="0" t="n">
        <v>1</v>
      </c>
      <c r="G4047" s="0" t="n">
        <v>1</v>
      </c>
      <c r="H4047" s="0" t="n">
        <v>1</v>
      </c>
      <c r="I4047" s="0" t="n">
        <v>1</v>
      </c>
      <c r="J4047" s="0" t="n">
        <v>1</v>
      </c>
      <c r="K4047" s="0" t="n">
        <v>1</v>
      </c>
      <c r="L4047" s="0" t="n">
        <v>1</v>
      </c>
      <c r="M4047" s="0" t="n">
        <v>1</v>
      </c>
      <c r="N4047" s="0" t="n">
        <v>1</v>
      </c>
      <c r="O4047" s="0" t="n">
        <v>1</v>
      </c>
      <c r="AB4047" s="0" t="s">
        <v>4066</v>
      </c>
    </row>
    <row r="4048" customFormat="false" ht="12.75" hidden="false" customHeight="false" outlineLevel="0" collapsed="false">
      <c r="A4048" s="0" t="n">
        <v>4047</v>
      </c>
      <c r="P4048" s="0" t="n">
        <v>1</v>
      </c>
      <c r="Q4048" s="0" t="n">
        <v>1</v>
      </c>
      <c r="R4048" s="0" t="n">
        <v>1</v>
      </c>
      <c r="S4048" s="0" t="n">
        <v>1</v>
      </c>
      <c r="T4048" s="0" t="n">
        <v>1</v>
      </c>
      <c r="U4048" s="0" t="n">
        <v>1</v>
      </c>
      <c r="V4048" s="0" t="n">
        <v>1</v>
      </c>
      <c r="W4048" s="0" t="n">
        <v>1</v>
      </c>
      <c r="X4048" s="0" t="n">
        <v>1</v>
      </c>
      <c r="Y4048" s="0" t="n">
        <v>1</v>
      </c>
      <c r="Z4048" s="0" t="n">
        <v>1</v>
      </c>
      <c r="AA4048" s="0" t="n">
        <v>1</v>
      </c>
      <c r="AB4048" s="0" t="s">
        <v>4067</v>
      </c>
    </row>
    <row r="4049" customFormat="false" ht="12.75" hidden="false" customHeight="false" outlineLevel="0" collapsed="false">
      <c r="A4049" s="0" t="n">
        <v>4048</v>
      </c>
      <c r="B4049" s="0" t="n">
        <v>1</v>
      </c>
      <c r="AB4049" s="0" t="s">
        <v>4068</v>
      </c>
    </row>
    <row r="4050" customFormat="false" ht="12.75" hidden="false" customHeight="false" outlineLevel="0" collapsed="false">
      <c r="A4050" s="0" t="n">
        <v>4049</v>
      </c>
      <c r="C4050" s="0" t="n">
        <v>1</v>
      </c>
      <c r="D4050" s="0" t="n">
        <v>1</v>
      </c>
      <c r="E4050" s="0" t="n">
        <v>1</v>
      </c>
      <c r="F4050" s="0" t="n">
        <v>1</v>
      </c>
      <c r="G4050" s="0" t="n">
        <v>1</v>
      </c>
      <c r="H4050" s="0" t="n">
        <v>1</v>
      </c>
      <c r="I4050" s="0" t="n">
        <v>1</v>
      </c>
      <c r="J4050" s="0" t="n">
        <v>1</v>
      </c>
      <c r="K4050" s="0" t="n">
        <v>1</v>
      </c>
      <c r="L4050" s="0" t="n">
        <v>1</v>
      </c>
      <c r="M4050" s="0" t="n">
        <v>1</v>
      </c>
      <c r="N4050" s="0" t="n">
        <v>1</v>
      </c>
      <c r="O4050" s="0" t="n">
        <v>1</v>
      </c>
      <c r="AB4050" s="0" t="s">
        <v>4069</v>
      </c>
    </row>
    <row r="4051" customFormat="false" ht="12.75" hidden="false" customHeight="false" outlineLevel="0" collapsed="false">
      <c r="A4051" s="0" t="n">
        <v>4050</v>
      </c>
      <c r="B4051" s="0" t="n">
        <v>1</v>
      </c>
      <c r="AB4051" s="0" t="s">
        <v>4070</v>
      </c>
    </row>
    <row r="4052" customFormat="false" ht="12.75" hidden="false" customHeight="false" outlineLevel="0" collapsed="false">
      <c r="A4052" s="0" t="n">
        <v>4051</v>
      </c>
      <c r="C4052" s="0" t="n">
        <v>1</v>
      </c>
      <c r="D4052" s="0" t="n">
        <v>1</v>
      </c>
      <c r="AB4052" s="0" t="s">
        <v>4071</v>
      </c>
    </row>
    <row r="4053" customFormat="false" ht="12.75" hidden="false" customHeight="false" outlineLevel="0" collapsed="false">
      <c r="A4053" s="0" t="n">
        <v>4052</v>
      </c>
      <c r="P4053" s="0" t="n">
        <v>1</v>
      </c>
      <c r="Q4053" s="0" t="n">
        <v>1</v>
      </c>
      <c r="R4053" s="0" t="n">
        <v>1</v>
      </c>
      <c r="S4053" s="0" t="n">
        <v>1</v>
      </c>
      <c r="T4053" s="0" t="n">
        <v>1</v>
      </c>
      <c r="U4053" s="0" t="n">
        <v>1</v>
      </c>
      <c r="V4053" s="0" t="n">
        <v>1</v>
      </c>
      <c r="W4053" s="0" t="n">
        <v>1</v>
      </c>
      <c r="X4053" s="0" t="n">
        <v>1</v>
      </c>
      <c r="Y4053" s="0" t="n">
        <v>1</v>
      </c>
      <c r="Z4053" s="0" t="n">
        <v>1</v>
      </c>
      <c r="AA4053" s="0" t="n">
        <v>1</v>
      </c>
      <c r="AB4053" s="0" t="s">
        <v>4072</v>
      </c>
    </row>
    <row r="4054" customFormat="false" ht="12.75" hidden="false" customHeight="false" outlineLevel="0" collapsed="false">
      <c r="A4054" s="0" t="n">
        <v>4053</v>
      </c>
      <c r="B4054" s="0" t="n">
        <v>1</v>
      </c>
      <c r="C4054" s="0" t="n">
        <v>1</v>
      </c>
      <c r="D4054" s="0" t="n">
        <v>1</v>
      </c>
      <c r="E4054" s="0" t="n">
        <v>1</v>
      </c>
      <c r="F4054" s="0" t="n">
        <v>1</v>
      </c>
      <c r="G4054" s="0" t="n">
        <v>1</v>
      </c>
      <c r="H4054" s="0" t="n">
        <v>1</v>
      </c>
      <c r="I4054" s="0" t="n">
        <v>1</v>
      </c>
      <c r="J4054" s="0" t="n">
        <v>1</v>
      </c>
      <c r="K4054" s="0" t="n">
        <v>1</v>
      </c>
      <c r="L4054" s="0" t="n">
        <v>1</v>
      </c>
      <c r="M4054" s="0" t="n">
        <v>1</v>
      </c>
      <c r="N4054" s="0" t="n">
        <v>1</v>
      </c>
      <c r="O4054" s="0" t="n">
        <v>1</v>
      </c>
      <c r="AB4054" s="0" t="s">
        <v>4073</v>
      </c>
    </row>
    <row r="4055" customFormat="false" ht="12.75" hidden="false" customHeight="false" outlineLevel="0" collapsed="false">
      <c r="A4055" s="0" t="n">
        <v>4054</v>
      </c>
      <c r="C4055" s="0" t="n">
        <v>1</v>
      </c>
      <c r="D4055" s="0" t="n">
        <v>1</v>
      </c>
      <c r="E4055" s="0" t="n">
        <v>1</v>
      </c>
      <c r="H4055" s="0" t="n">
        <v>1</v>
      </c>
      <c r="I4055" s="0" t="n">
        <v>1</v>
      </c>
      <c r="J4055" s="0" t="n">
        <v>1</v>
      </c>
      <c r="K4055" s="0" t="n">
        <v>1</v>
      </c>
      <c r="L4055" s="0" t="n">
        <v>1</v>
      </c>
      <c r="M4055" s="0" t="n">
        <v>1</v>
      </c>
      <c r="AB4055" s="0" t="s">
        <v>4074</v>
      </c>
    </row>
    <row r="4056" customFormat="false" ht="12.75" hidden="false" customHeight="false" outlineLevel="0" collapsed="false">
      <c r="A4056" s="0" t="n">
        <v>4055</v>
      </c>
      <c r="C4056" s="0" t="n">
        <v>1</v>
      </c>
      <c r="AB4056" s="0" t="s">
        <v>4075</v>
      </c>
    </row>
    <row r="4057" customFormat="false" ht="12.75" hidden="false" customHeight="false" outlineLevel="0" collapsed="false">
      <c r="A4057" s="0" t="n">
        <v>4056</v>
      </c>
      <c r="B4057" s="0" t="n">
        <v>1</v>
      </c>
      <c r="AB4057" s="0" t="s">
        <v>4076</v>
      </c>
    </row>
    <row r="4058" customFormat="false" ht="12.75" hidden="false" customHeight="false" outlineLevel="0" collapsed="false">
      <c r="A4058" s="0" t="n">
        <v>4057</v>
      </c>
      <c r="D4058" s="0" t="n">
        <v>1</v>
      </c>
      <c r="E4058" s="0" t="n">
        <v>1</v>
      </c>
      <c r="F4058" s="0" t="n">
        <v>1</v>
      </c>
      <c r="G4058" s="0" t="n">
        <v>1</v>
      </c>
      <c r="H4058" s="0" t="n">
        <v>1</v>
      </c>
      <c r="AB4058" s="0" t="s">
        <v>4077</v>
      </c>
    </row>
    <row r="4059" customFormat="false" ht="12.75" hidden="false" customHeight="false" outlineLevel="0" collapsed="false">
      <c r="A4059" s="0" t="n">
        <v>4058</v>
      </c>
      <c r="B4059" s="0" t="n">
        <v>1</v>
      </c>
      <c r="AB4059" s="0" t="s">
        <v>4078</v>
      </c>
    </row>
    <row r="4060" customFormat="false" ht="12.75" hidden="false" customHeight="false" outlineLevel="0" collapsed="false">
      <c r="A4060" s="0" t="n">
        <v>4059</v>
      </c>
      <c r="C4060" s="0" t="n">
        <v>1</v>
      </c>
      <c r="AB4060" s="0" t="s">
        <v>4079</v>
      </c>
    </row>
    <row r="4061" customFormat="false" ht="12.75" hidden="false" customHeight="false" outlineLevel="0" collapsed="false">
      <c r="A4061" s="0" t="n">
        <v>4060</v>
      </c>
      <c r="C4061" s="0" t="n">
        <v>1</v>
      </c>
      <c r="D4061" s="0" t="n">
        <v>1</v>
      </c>
      <c r="E4061" s="0" t="n">
        <v>1</v>
      </c>
      <c r="F4061" s="0" t="n">
        <v>1</v>
      </c>
      <c r="G4061" s="0" t="n">
        <v>1</v>
      </c>
      <c r="H4061" s="0" t="n">
        <v>1</v>
      </c>
      <c r="AB4061" s="0" t="s">
        <v>4080</v>
      </c>
    </row>
    <row r="4062" customFormat="false" ht="12.75" hidden="false" customHeight="false" outlineLevel="0" collapsed="false">
      <c r="A4062" s="0" t="n">
        <v>4061</v>
      </c>
      <c r="B4062" s="0" t="n">
        <v>1</v>
      </c>
      <c r="AB4062" s="0" t="s">
        <v>4081</v>
      </c>
    </row>
    <row r="4063" customFormat="false" ht="12.75" hidden="false" customHeight="false" outlineLevel="0" collapsed="false">
      <c r="A4063" s="0" t="n">
        <v>4062</v>
      </c>
      <c r="C4063" s="0" t="n">
        <v>1</v>
      </c>
      <c r="D4063" s="0" t="n">
        <v>1</v>
      </c>
      <c r="E4063" s="0" t="n">
        <v>1</v>
      </c>
      <c r="F4063" s="0" t="n">
        <v>1</v>
      </c>
      <c r="G4063" s="0" t="n">
        <v>1</v>
      </c>
      <c r="H4063" s="0" t="n">
        <v>1</v>
      </c>
      <c r="I4063" s="0" t="n">
        <v>1</v>
      </c>
      <c r="J4063" s="0" t="n">
        <v>1</v>
      </c>
      <c r="K4063" s="0" t="n">
        <v>1</v>
      </c>
      <c r="L4063" s="0" t="n">
        <v>1</v>
      </c>
      <c r="M4063" s="0" t="n">
        <v>1</v>
      </c>
      <c r="N4063" s="0" t="n">
        <v>1</v>
      </c>
      <c r="O4063" s="0" t="n">
        <v>1</v>
      </c>
      <c r="P4063" s="0" t="n">
        <v>1</v>
      </c>
      <c r="Q4063" s="0" t="n">
        <v>1</v>
      </c>
      <c r="R4063" s="0" t="n">
        <v>1</v>
      </c>
      <c r="S4063" s="0" t="n">
        <v>1</v>
      </c>
      <c r="T4063" s="0" t="n">
        <v>1</v>
      </c>
      <c r="U4063" s="0" t="n">
        <v>1</v>
      </c>
      <c r="V4063" s="0" t="n">
        <v>1</v>
      </c>
      <c r="W4063" s="0" t="n">
        <v>1</v>
      </c>
      <c r="X4063" s="0" t="n">
        <v>1</v>
      </c>
      <c r="Y4063" s="0" t="n">
        <v>1</v>
      </c>
      <c r="Z4063" s="0" t="n">
        <v>1</v>
      </c>
      <c r="AA4063" s="0" t="n">
        <v>1</v>
      </c>
      <c r="AB4063" s="0" t="s">
        <v>4082</v>
      </c>
    </row>
    <row r="4064" customFormat="false" ht="12.75" hidden="false" customHeight="false" outlineLevel="0" collapsed="false">
      <c r="A4064" s="0" t="n">
        <v>4063</v>
      </c>
      <c r="B4064" s="0" t="n">
        <v>1</v>
      </c>
      <c r="AB4064" s="0" t="s">
        <v>4083</v>
      </c>
    </row>
    <row r="4065" customFormat="false" ht="12.75" hidden="false" customHeight="false" outlineLevel="0" collapsed="false">
      <c r="A4065" s="0" t="n">
        <v>4064</v>
      </c>
      <c r="K4065" s="0" t="n">
        <v>1</v>
      </c>
      <c r="L4065" s="0" t="n">
        <v>1</v>
      </c>
      <c r="M4065" s="0" t="n">
        <v>1</v>
      </c>
      <c r="N4065" s="0" t="n">
        <v>1</v>
      </c>
      <c r="O4065" s="0" t="n">
        <v>1</v>
      </c>
      <c r="P4065" s="0" t="n">
        <v>1</v>
      </c>
      <c r="Q4065" s="0" t="n">
        <v>1</v>
      </c>
      <c r="AB4065" s="0" t="s">
        <v>4084</v>
      </c>
    </row>
    <row r="4066" customFormat="false" ht="12.75" hidden="false" customHeight="false" outlineLevel="0" collapsed="false">
      <c r="A4066" s="0" t="n">
        <v>4065</v>
      </c>
      <c r="N4066" s="0" t="n">
        <v>1</v>
      </c>
      <c r="O4066" s="0" t="n">
        <v>1</v>
      </c>
      <c r="P4066" s="0" t="n">
        <v>1</v>
      </c>
      <c r="Q4066" s="0" t="n">
        <v>1</v>
      </c>
      <c r="R4066" s="0" t="n">
        <v>1</v>
      </c>
      <c r="S4066" s="0" t="n">
        <v>1</v>
      </c>
      <c r="T4066" s="0" t="n">
        <v>1</v>
      </c>
      <c r="U4066" s="0" t="n">
        <v>1</v>
      </c>
      <c r="V4066" s="0" t="n">
        <v>1</v>
      </c>
      <c r="W4066" s="0" t="n">
        <v>1</v>
      </c>
      <c r="X4066" s="0" t="n">
        <v>1</v>
      </c>
      <c r="Y4066" s="0" t="n">
        <v>1</v>
      </c>
      <c r="Z4066" s="0" t="n">
        <v>1</v>
      </c>
      <c r="AA4066" s="0" t="n">
        <v>1</v>
      </c>
      <c r="AB4066" s="0" t="s">
        <v>4085</v>
      </c>
    </row>
    <row r="4067" customFormat="false" ht="12.75" hidden="false" customHeight="false" outlineLevel="0" collapsed="false">
      <c r="A4067" s="0" t="n">
        <v>4066</v>
      </c>
      <c r="B4067" s="0" t="n">
        <v>1</v>
      </c>
      <c r="AB4067" s="0" t="s">
        <v>4086</v>
      </c>
    </row>
    <row r="4068" customFormat="false" ht="12.75" hidden="false" customHeight="false" outlineLevel="0" collapsed="false">
      <c r="A4068" s="0" t="n">
        <v>4067</v>
      </c>
      <c r="Y4068" s="0" t="n">
        <v>1</v>
      </c>
      <c r="Z4068" s="0" t="n">
        <v>1</v>
      </c>
      <c r="AA4068" s="0" t="n">
        <v>1</v>
      </c>
      <c r="AB4068" s="0" t="s">
        <v>4087</v>
      </c>
    </row>
    <row r="4069" customFormat="false" ht="12.75" hidden="false" customHeight="false" outlineLevel="0" collapsed="false">
      <c r="A4069" s="0" t="n">
        <v>4068</v>
      </c>
      <c r="B4069" s="0" t="n">
        <v>1</v>
      </c>
      <c r="C4069" s="0" t="n">
        <v>1</v>
      </c>
      <c r="D4069" s="0" t="n">
        <v>1</v>
      </c>
      <c r="E4069" s="0" t="n">
        <v>1</v>
      </c>
      <c r="F4069" s="0" t="n">
        <v>1</v>
      </c>
      <c r="G4069" s="0" t="n">
        <v>1</v>
      </c>
      <c r="H4069" s="0" t="n">
        <v>1</v>
      </c>
      <c r="I4069" s="0" t="n">
        <v>1</v>
      </c>
      <c r="J4069" s="0" t="n">
        <v>1</v>
      </c>
      <c r="K4069" s="0" t="n">
        <v>1</v>
      </c>
      <c r="L4069" s="0" t="n">
        <v>1</v>
      </c>
      <c r="M4069" s="0" t="n">
        <v>1</v>
      </c>
      <c r="N4069" s="0" t="n">
        <v>1</v>
      </c>
      <c r="O4069" s="0" t="n">
        <v>1</v>
      </c>
      <c r="P4069" s="0" t="n">
        <v>1</v>
      </c>
      <c r="Q4069" s="0" t="n">
        <v>1</v>
      </c>
      <c r="AB4069" s="0" t="s">
        <v>4088</v>
      </c>
    </row>
    <row r="4070" customFormat="false" ht="12.75" hidden="false" customHeight="false" outlineLevel="0" collapsed="false">
      <c r="A4070" s="0" t="n">
        <v>4069</v>
      </c>
      <c r="C4070" s="0" t="n">
        <v>1</v>
      </c>
      <c r="AB4070" s="0" t="s">
        <v>4089</v>
      </c>
    </row>
    <row r="4071" customFormat="false" ht="12.75" hidden="false" customHeight="false" outlineLevel="0" collapsed="false">
      <c r="A4071" s="0" t="n">
        <v>4070</v>
      </c>
      <c r="C4071" s="0" t="n">
        <v>1</v>
      </c>
      <c r="D4071" s="0" t="n">
        <v>1</v>
      </c>
      <c r="E4071" s="0" t="n">
        <v>1</v>
      </c>
      <c r="F4071" s="0" t="n">
        <v>1</v>
      </c>
      <c r="G4071" s="0" t="n">
        <v>1</v>
      </c>
      <c r="H4071" s="0" t="n">
        <v>1</v>
      </c>
      <c r="I4071" s="0" t="n">
        <v>1</v>
      </c>
      <c r="J4071" s="0" t="n">
        <v>1</v>
      </c>
      <c r="K4071" s="0" t="n">
        <v>1</v>
      </c>
      <c r="L4071" s="0" t="n">
        <v>1</v>
      </c>
      <c r="M4071" s="0" t="n">
        <v>1</v>
      </c>
      <c r="N4071" s="0" t="n">
        <v>1</v>
      </c>
      <c r="O4071" s="0" t="n">
        <v>1</v>
      </c>
      <c r="P4071" s="0" t="n">
        <v>1</v>
      </c>
      <c r="Q4071" s="0" t="n">
        <v>1</v>
      </c>
      <c r="R4071" s="0" t="n">
        <v>1</v>
      </c>
      <c r="S4071" s="0" t="n">
        <v>1</v>
      </c>
      <c r="T4071" s="0" t="n">
        <v>1</v>
      </c>
      <c r="U4071" s="0" t="n">
        <v>1</v>
      </c>
      <c r="V4071" s="0" t="n">
        <v>1</v>
      </c>
      <c r="W4071" s="0" t="n">
        <v>1</v>
      </c>
      <c r="X4071" s="0" t="n">
        <v>1</v>
      </c>
      <c r="Y4071" s="0" t="n">
        <v>1</v>
      </c>
      <c r="Z4071" s="0" t="n">
        <v>1</v>
      </c>
      <c r="AA4071" s="0" t="n">
        <v>1</v>
      </c>
      <c r="AB4071" s="0" t="s">
        <v>4090</v>
      </c>
    </row>
    <row r="4072" customFormat="false" ht="12.75" hidden="false" customHeight="false" outlineLevel="0" collapsed="false">
      <c r="A4072" s="0" t="n">
        <v>4071</v>
      </c>
      <c r="B4072" s="0" t="n">
        <v>1</v>
      </c>
      <c r="AB4072" s="0" t="s">
        <v>4091</v>
      </c>
    </row>
    <row r="4073" customFormat="false" ht="12.75" hidden="false" customHeight="false" outlineLevel="0" collapsed="false">
      <c r="A4073" s="0" t="n">
        <v>4072</v>
      </c>
      <c r="C4073" s="0" t="n">
        <v>1</v>
      </c>
      <c r="D4073" s="0" t="n">
        <v>1</v>
      </c>
      <c r="E4073" s="0" t="n">
        <v>1</v>
      </c>
      <c r="H4073" s="0" t="n">
        <v>1</v>
      </c>
      <c r="I4073" s="0" t="n">
        <v>1</v>
      </c>
      <c r="J4073" s="0" t="n">
        <v>1</v>
      </c>
      <c r="K4073" s="0" t="n">
        <v>1</v>
      </c>
      <c r="L4073" s="0" t="n">
        <v>1</v>
      </c>
      <c r="M4073" s="0" t="n">
        <v>1</v>
      </c>
      <c r="AB4073" s="0" t="s">
        <v>4092</v>
      </c>
    </row>
    <row r="4074" customFormat="false" ht="12.75" hidden="false" customHeight="false" outlineLevel="0" collapsed="false">
      <c r="A4074" s="0" t="n">
        <v>4073</v>
      </c>
      <c r="P4074" s="0" t="n">
        <v>1</v>
      </c>
      <c r="Q4074" s="0" t="n">
        <v>1</v>
      </c>
      <c r="R4074" s="0" t="n">
        <v>1</v>
      </c>
      <c r="S4074" s="0" t="n">
        <v>1</v>
      </c>
      <c r="T4074" s="0" t="n">
        <v>1</v>
      </c>
      <c r="U4074" s="0" t="n">
        <v>1</v>
      </c>
      <c r="V4074" s="0" t="n">
        <v>1</v>
      </c>
      <c r="W4074" s="0" t="n">
        <v>1</v>
      </c>
      <c r="X4074" s="0" t="n">
        <v>1</v>
      </c>
      <c r="Y4074" s="0" t="n">
        <v>1</v>
      </c>
      <c r="Z4074" s="0" t="n">
        <v>1</v>
      </c>
      <c r="AA4074" s="0" t="n">
        <v>1</v>
      </c>
      <c r="AB4074" s="0" t="s">
        <v>4093</v>
      </c>
    </row>
    <row r="4075" customFormat="false" ht="12.75" hidden="false" customHeight="false" outlineLevel="0" collapsed="false">
      <c r="A4075" s="0" t="n">
        <v>4074</v>
      </c>
      <c r="B4075" s="0" t="n">
        <v>1</v>
      </c>
      <c r="AB4075" s="0" t="s">
        <v>4094</v>
      </c>
    </row>
    <row r="4076" customFormat="false" ht="12.75" hidden="false" customHeight="false" outlineLevel="0" collapsed="false">
      <c r="A4076" s="0" t="n">
        <v>4075</v>
      </c>
      <c r="C4076" s="0" t="n">
        <v>1</v>
      </c>
      <c r="D4076" s="0" t="n">
        <v>1</v>
      </c>
      <c r="E4076" s="0" t="n">
        <v>1</v>
      </c>
      <c r="AB4076" s="0" t="s">
        <v>4095</v>
      </c>
    </row>
    <row r="4077" customFormat="false" ht="12.75" hidden="false" customHeight="false" outlineLevel="0" collapsed="false">
      <c r="A4077" s="0" t="n">
        <v>4076</v>
      </c>
      <c r="W4077" s="0" t="n">
        <v>1</v>
      </c>
      <c r="X4077" s="0" t="n">
        <v>1</v>
      </c>
      <c r="Y4077" s="0" t="n">
        <v>1</v>
      </c>
      <c r="Z4077" s="0" t="n">
        <v>1</v>
      </c>
      <c r="AA4077" s="0" t="n">
        <v>1</v>
      </c>
      <c r="AB4077" s="0" t="s">
        <v>4096</v>
      </c>
    </row>
    <row r="4078" customFormat="false" ht="12.75" hidden="false" customHeight="false" outlineLevel="0" collapsed="false">
      <c r="A4078" s="0" t="n">
        <v>4077</v>
      </c>
      <c r="N4078" s="0" t="n">
        <v>1</v>
      </c>
      <c r="O4078" s="0" t="n">
        <v>1</v>
      </c>
      <c r="P4078" s="0" t="n">
        <v>1</v>
      </c>
      <c r="Q4078" s="0" t="n">
        <v>1</v>
      </c>
      <c r="R4078" s="0" t="n">
        <v>1</v>
      </c>
      <c r="S4078" s="0" t="n">
        <v>1</v>
      </c>
      <c r="T4078" s="0" t="n">
        <v>1</v>
      </c>
      <c r="AB4078" s="0" t="s">
        <v>4097</v>
      </c>
    </row>
    <row r="4079" customFormat="false" ht="12.75" hidden="false" customHeight="false" outlineLevel="0" collapsed="false">
      <c r="A4079" s="0" t="n">
        <v>4078</v>
      </c>
      <c r="AA4079" s="0" t="n">
        <v>1</v>
      </c>
      <c r="AB4079" s="0" t="s">
        <v>4098</v>
      </c>
    </row>
    <row r="4080" customFormat="false" ht="12.75" hidden="false" customHeight="false" outlineLevel="0" collapsed="false">
      <c r="A4080" s="0" t="n">
        <v>4079</v>
      </c>
      <c r="M4080" s="0" t="n">
        <v>1</v>
      </c>
      <c r="N4080" s="0" t="n">
        <v>1</v>
      </c>
      <c r="O4080" s="0" t="n">
        <v>1</v>
      </c>
      <c r="AB4080" s="0" t="s">
        <v>4099</v>
      </c>
    </row>
    <row r="4081" customFormat="false" ht="12.75" hidden="false" customHeight="false" outlineLevel="0" collapsed="false">
      <c r="A4081" s="0" t="n">
        <v>4080</v>
      </c>
      <c r="P4081" s="0" t="n">
        <v>1</v>
      </c>
      <c r="Q4081" s="0" t="n">
        <v>1</v>
      </c>
      <c r="R4081" s="0" t="n">
        <v>1</v>
      </c>
      <c r="S4081" s="0" t="n">
        <v>1</v>
      </c>
      <c r="T4081" s="0" t="n">
        <v>1</v>
      </c>
      <c r="U4081" s="0" t="n">
        <v>1</v>
      </c>
      <c r="V4081" s="0" t="n">
        <v>1</v>
      </c>
      <c r="W4081" s="0" t="n">
        <v>1</v>
      </c>
      <c r="X4081" s="0" t="n">
        <v>1</v>
      </c>
      <c r="Y4081" s="0" t="n">
        <v>1</v>
      </c>
      <c r="Z4081" s="0" t="n">
        <v>1</v>
      </c>
      <c r="AA4081" s="0" t="n">
        <v>1</v>
      </c>
      <c r="AB4081" s="0" t="s">
        <v>4100</v>
      </c>
    </row>
    <row r="4082" customFormat="false" ht="12.75" hidden="false" customHeight="false" outlineLevel="0" collapsed="false">
      <c r="A4082" s="0" t="n">
        <v>4081</v>
      </c>
      <c r="B4082" s="0" t="n">
        <v>1</v>
      </c>
      <c r="C4082" s="0" t="n">
        <v>1</v>
      </c>
      <c r="D4082" s="0" t="n">
        <v>1</v>
      </c>
      <c r="E4082" s="0" t="n">
        <v>1</v>
      </c>
      <c r="F4082" s="0" t="n">
        <v>1</v>
      </c>
      <c r="G4082" s="0" t="n">
        <v>1</v>
      </c>
      <c r="AB4082" s="0" t="s">
        <v>4101</v>
      </c>
    </row>
    <row r="4083" customFormat="false" ht="12.75" hidden="false" customHeight="false" outlineLevel="0" collapsed="false">
      <c r="A4083" s="0" t="n">
        <v>4082</v>
      </c>
      <c r="B4083" s="0" t="n">
        <v>1</v>
      </c>
      <c r="C4083" s="0" t="n">
        <v>1</v>
      </c>
      <c r="D4083" s="0" t="n">
        <v>1</v>
      </c>
      <c r="AB4083" s="0" t="s">
        <v>4102</v>
      </c>
    </row>
    <row r="4084" customFormat="false" ht="12.75" hidden="false" customHeight="false" outlineLevel="0" collapsed="false">
      <c r="A4084" s="0" t="n">
        <v>4083</v>
      </c>
      <c r="B4084" s="0" t="n">
        <v>1</v>
      </c>
      <c r="AB4084" s="0" t="s">
        <v>4103</v>
      </c>
    </row>
    <row r="4085" customFormat="false" ht="12.75" hidden="false" customHeight="false" outlineLevel="0" collapsed="false">
      <c r="A4085" s="0" t="n">
        <v>4084</v>
      </c>
      <c r="P4085" s="0" t="n">
        <v>1</v>
      </c>
      <c r="Q4085" s="0" t="n">
        <v>1</v>
      </c>
      <c r="R4085" s="0" t="n">
        <v>1</v>
      </c>
      <c r="S4085" s="0" t="n">
        <v>1</v>
      </c>
      <c r="T4085" s="0" t="n">
        <v>1</v>
      </c>
      <c r="U4085" s="0" t="n">
        <v>1</v>
      </c>
      <c r="V4085" s="0" t="n">
        <v>1</v>
      </c>
      <c r="W4085" s="0" t="n">
        <v>1</v>
      </c>
      <c r="X4085" s="0" t="n">
        <v>1</v>
      </c>
      <c r="Y4085" s="0" t="n">
        <v>1</v>
      </c>
      <c r="Z4085" s="0" t="n">
        <v>1</v>
      </c>
      <c r="AA4085" s="0" t="n">
        <v>1</v>
      </c>
      <c r="AB4085" s="0" t="s">
        <v>4104</v>
      </c>
    </row>
    <row r="4086" customFormat="false" ht="12.75" hidden="false" customHeight="false" outlineLevel="0" collapsed="false">
      <c r="A4086" s="0" t="n">
        <v>4085</v>
      </c>
      <c r="E4086" s="0" t="n">
        <v>1</v>
      </c>
      <c r="F4086" s="0" t="n">
        <v>1</v>
      </c>
      <c r="G4086" s="0" t="n">
        <v>1</v>
      </c>
      <c r="H4086" s="0" t="n">
        <v>1</v>
      </c>
      <c r="I4086" s="0" t="n">
        <v>1</v>
      </c>
      <c r="J4086" s="0" t="n">
        <v>1</v>
      </c>
      <c r="AB4086" s="0" t="s">
        <v>4105</v>
      </c>
    </row>
    <row r="4087" customFormat="false" ht="12.75" hidden="false" customHeight="false" outlineLevel="0" collapsed="false">
      <c r="A4087" s="0" t="n">
        <v>4086</v>
      </c>
      <c r="B4087" s="0" t="n">
        <v>1</v>
      </c>
      <c r="AB4087" s="0" t="s">
        <v>4106</v>
      </c>
    </row>
    <row r="4088" customFormat="false" ht="12.75" hidden="false" customHeight="false" outlineLevel="0" collapsed="false">
      <c r="A4088" s="0" t="n">
        <v>4087</v>
      </c>
      <c r="C4088" s="0" t="n">
        <v>1</v>
      </c>
      <c r="AB4088" s="0" t="s">
        <v>4107</v>
      </c>
    </row>
    <row r="4089" customFormat="false" ht="12.75" hidden="false" customHeight="false" outlineLevel="0" collapsed="false">
      <c r="A4089" s="0" t="n">
        <v>4088</v>
      </c>
      <c r="B4089" s="0" t="n">
        <v>1</v>
      </c>
      <c r="AB4089" s="0" t="s">
        <v>4108</v>
      </c>
    </row>
    <row r="4090" customFormat="false" ht="12.75" hidden="false" customHeight="false" outlineLevel="0" collapsed="false">
      <c r="A4090" s="0" t="n">
        <v>4089</v>
      </c>
      <c r="C4090" s="0" t="n">
        <v>1</v>
      </c>
      <c r="AB4090" s="0" t="s">
        <v>4109</v>
      </c>
    </row>
    <row r="4091" customFormat="false" ht="12.75" hidden="false" customHeight="false" outlineLevel="0" collapsed="false">
      <c r="A4091" s="0" t="n">
        <v>4090</v>
      </c>
      <c r="Y4091" s="0" t="n">
        <v>1</v>
      </c>
      <c r="Z4091" s="0" t="n">
        <v>1</v>
      </c>
      <c r="AA4091" s="0" t="n">
        <v>1</v>
      </c>
      <c r="AB4091" s="0" t="s">
        <v>4110</v>
      </c>
    </row>
    <row r="4092" customFormat="false" ht="12.75" hidden="false" customHeight="false" outlineLevel="0" collapsed="false">
      <c r="A4092" s="0" t="n">
        <v>4091</v>
      </c>
      <c r="B4092" s="0" t="n">
        <v>1</v>
      </c>
      <c r="AB4092" s="0" t="s">
        <v>4111</v>
      </c>
    </row>
    <row r="4093" customFormat="false" ht="12.75" hidden="false" customHeight="false" outlineLevel="0" collapsed="false">
      <c r="A4093" s="0" t="n">
        <v>4092</v>
      </c>
      <c r="C4093" s="0" t="n">
        <v>1</v>
      </c>
      <c r="D4093" s="0" t="n">
        <v>1</v>
      </c>
      <c r="E4093" s="0" t="n">
        <v>1</v>
      </c>
      <c r="F4093" s="0" t="n">
        <v>1</v>
      </c>
      <c r="G4093" s="0" t="n">
        <v>1</v>
      </c>
      <c r="H4093" s="0" t="n">
        <v>1</v>
      </c>
      <c r="I4093" s="0" t="n">
        <v>1</v>
      </c>
      <c r="J4093" s="0" t="n">
        <v>1</v>
      </c>
      <c r="K4093" s="0" t="n">
        <v>1</v>
      </c>
      <c r="L4093" s="0" t="n">
        <v>1</v>
      </c>
      <c r="M4093" s="0" t="n">
        <v>1</v>
      </c>
      <c r="N4093" s="0" t="n">
        <v>1</v>
      </c>
      <c r="O4093" s="0" t="n">
        <v>1</v>
      </c>
      <c r="AB4093" s="0" t="s">
        <v>4112</v>
      </c>
    </row>
    <row r="4094" customFormat="false" ht="12.75" hidden="false" customHeight="false" outlineLevel="0" collapsed="false">
      <c r="A4094" s="0" t="n">
        <v>4093</v>
      </c>
      <c r="F4094" s="0" t="n">
        <v>1</v>
      </c>
      <c r="G4094" s="0" t="n">
        <v>1</v>
      </c>
      <c r="H4094" s="0" t="n">
        <v>1</v>
      </c>
      <c r="I4094" s="0" t="n">
        <v>1</v>
      </c>
      <c r="J4094" s="0" t="n">
        <v>1</v>
      </c>
      <c r="K4094" s="0" t="n">
        <v>1</v>
      </c>
      <c r="L4094" s="0" t="n">
        <v>1</v>
      </c>
      <c r="M4094" s="0" t="n">
        <v>1</v>
      </c>
      <c r="N4094" s="0" t="n">
        <v>1</v>
      </c>
      <c r="O4094" s="0" t="n">
        <v>1</v>
      </c>
      <c r="P4094" s="0" t="n">
        <v>1</v>
      </c>
      <c r="Q4094" s="0" t="n">
        <v>1</v>
      </c>
      <c r="R4094" s="0" t="n">
        <v>1</v>
      </c>
      <c r="S4094" s="0" t="n">
        <v>1</v>
      </c>
      <c r="T4094" s="0" t="n">
        <v>1</v>
      </c>
      <c r="AB4094" s="0" t="s">
        <v>4113</v>
      </c>
    </row>
    <row r="4095" customFormat="false" ht="12.75" hidden="false" customHeight="false" outlineLevel="0" collapsed="false">
      <c r="A4095" s="0" t="n">
        <v>4094</v>
      </c>
      <c r="U4095" s="0" t="n">
        <v>1</v>
      </c>
      <c r="V4095" s="0" t="n">
        <v>1</v>
      </c>
      <c r="W4095" s="0" t="n">
        <v>1</v>
      </c>
      <c r="X4095" s="0" t="n">
        <v>1</v>
      </c>
      <c r="Y4095" s="0" t="n">
        <v>1</v>
      </c>
      <c r="Z4095" s="0" t="n">
        <v>1</v>
      </c>
      <c r="AA4095" s="0" t="n">
        <v>1</v>
      </c>
      <c r="AB4095" s="0" t="s">
        <v>4114</v>
      </c>
    </row>
    <row r="4096" customFormat="false" ht="12.75" hidden="false" customHeight="false" outlineLevel="0" collapsed="false">
      <c r="A4096" s="0" t="n">
        <v>4095</v>
      </c>
      <c r="B4096" s="0" t="n">
        <v>1</v>
      </c>
      <c r="D4096" s="0" t="n">
        <v>1</v>
      </c>
      <c r="E4096" s="0" t="n">
        <v>1</v>
      </c>
      <c r="F4096" s="0" t="n">
        <v>1</v>
      </c>
      <c r="G4096" s="0" t="n">
        <v>1</v>
      </c>
      <c r="H4096" s="0" t="n">
        <v>1</v>
      </c>
      <c r="I4096" s="0" t="n">
        <v>1</v>
      </c>
      <c r="J4096" s="0" t="n">
        <v>1</v>
      </c>
      <c r="K4096" s="0" t="n">
        <v>1</v>
      </c>
      <c r="L4096" s="0" t="n">
        <v>1</v>
      </c>
      <c r="M4096" s="0" t="n">
        <v>1</v>
      </c>
      <c r="N4096" s="0" t="n">
        <v>1</v>
      </c>
      <c r="O4096" s="0" t="n">
        <v>1</v>
      </c>
      <c r="P4096" s="0" t="n">
        <v>1</v>
      </c>
      <c r="Q4096" s="0" t="n">
        <v>1</v>
      </c>
      <c r="R4096" s="0" t="n">
        <v>1</v>
      </c>
      <c r="S4096" s="0" t="n">
        <v>1</v>
      </c>
      <c r="T4096" s="0" t="n">
        <v>1</v>
      </c>
      <c r="U4096" s="0" t="n">
        <v>1</v>
      </c>
      <c r="V4096" s="0" t="n">
        <v>1</v>
      </c>
      <c r="W4096" s="0" t="n">
        <v>1</v>
      </c>
      <c r="X4096" s="0" t="n">
        <v>1</v>
      </c>
      <c r="Y4096" s="0" t="n">
        <v>1</v>
      </c>
      <c r="Z4096" s="0" t="n">
        <v>1</v>
      </c>
      <c r="AA4096" s="0" t="n">
        <v>1</v>
      </c>
      <c r="AB4096" s="0" t="s">
        <v>4115</v>
      </c>
    </row>
    <row r="4097" customFormat="false" ht="12.75" hidden="false" customHeight="false" outlineLevel="0" collapsed="false">
      <c r="A4097" s="0" t="n">
        <v>4096</v>
      </c>
      <c r="B4097" s="0" t="n">
        <v>1</v>
      </c>
      <c r="C4097" s="0" t="n">
        <v>1</v>
      </c>
      <c r="AB4097" s="0" t="s">
        <v>4116</v>
      </c>
    </row>
    <row r="4098" customFormat="false" ht="12.75" hidden="false" customHeight="false" outlineLevel="0" collapsed="false">
      <c r="A4098" s="0" t="n">
        <v>4097</v>
      </c>
      <c r="P4098" s="0" t="n">
        <v>1</v>
      </c>
      <c r="Q4098" s="0" t="n">
        <v>1</v>
      </c>
      <c r="R4098" s="0" t="n">
        <v>1</v>
      </c>
      <c r="S4098" s="0" t="n">
        <v>1</v>
      </c>
      <c r="T4098" s="0" t="n">
        <v>1</v>
      </c>
      <c r="U4098" s="0" t="n">
        <v>1</v>
      </c>
      <c r="V4098" s="0" t="n">
        <v>1</v>
      </c>
      <c r="W4098" s="0" t="n">
        <v>1</v>
      </c>
      <c r="X4098" s="0" t="n">
        <v>1</v>
      </c>
      <c r="AB4098" s="0" t="s">
        <v>4117</v>
      </c>
    </row>
    <row r="4099" customFormat="false" ht="12.75" hidden="false" customHeight="false" outlineLevel="0" collapsed="false">
      <c r="A4099" s="0" t="n">
        <v>4098</v>
      </c>
      <c r="C4099" s="0" t="n">
        <v>1</v>
      </c>
      <c r="AB4099" s="0" t="s">
        <v>4118</v>
      </c>
    </row>
    <row r="4100" customFormat="false" ht="12.75" hidden="false" customHeight="false" outlineLevel="0" collapsed="false">
      <c r="A4100" s="0" t="n">
        <v>4099</v>
      </c>
      <c r="C4100" s="0" t="n">
        <v>1</v>
      </c>
      <c r="AB4100" s="0" t="s">
        <v>4119</v>
      </c>
    </row>
    <row r="4101" customFormat="false" ht="12.75" hidden="false" customHeight="false" outlineLevel="0" collapsed="false">
      <c r="A4101" s="0" t="n">
        <v>4100</v>
      </c>
      <c r="B4101" s="0" t="n">
        <v>1</v>
      </c>
      <c r="C4101" s="0" t="n">
        <v>1</v>
      </c>
      <c r="D4101" s="0" t="n">
        <v>1</v>
      </c>
      <c r="E4101" s="0" t="n">
        <v>1</v>
      </c>
      <c r="F4101" s="0" t="n">
        <v>1</v>
      </c>
      <c r="G4101" s="0" t="n">
        <v>1</v>
      </c>
      <c r="H4101" s="0" t="n">
        <v>1</v>
      </c>
      <c r="I4101" s="0" t="n">
        <v>1</v>
      </c>
      <c r="J4101" s="0" t="n">
        <v>1</v>
      </c>
      <c r="K4101" s="0" t="n">
        <v>1</v>
      </c>
      <c r="L4101" s="0" t="n">
        <v>1</v>
      </c>
      <c r="M4101" s="0" t="n">
        <v>1</v>
      </c>
      <c r="N4101" s="0" t="n">
        <v>1</v>
      </c>
      <c r="O4101" s="0" t="n">
        <v>1</v>
      </c>
      <c r="P4101" s="0" t="n">
        <v>1</v>
      </c>
      <c r="Q4101" s="0" t="n">
        <v>1</v>
      </c>
      <c r="R4101" s="0" t="n">
        <v>1</v>
      </c>
      <c r="S4101" s="0" t="n">
        <v>1</v>
      </c>
      <c r="T4101" s="0" t="n">
        <v>1</v>
      </c>
      <c r="U4101" s="0" t="n">
        <v>1</v>
      </c>
      <c r="V4101" s="0" t="n">
        <v>1</v>
      </c>
      <c r="W4101" s="0" t="n">
        <v>1</v>
      </c>
      <c r="X4101" s="0" t="n">
        <v>1</v>
      </c>
      <c r="Y4101" s="0" t="n">
        <v>1</v>
      </c>
      <c r="Z4101" s="0" t="n">
        <v>1</v>
      </c>
      <c r="AA4101" s="0" t="n">
        <v>1</v>
      </c>
      <c r="AB4101" s="0" t="s">
        <v>4120</v>
      </c>
    </row>
    <row r="4102" customFormat="false" ht="12.75" hidden="false" customHeight="false" outlineLevel="0" collapsed="false">
      <c r="A4102" s="0" t="n">
        <v>4101</v>
      </c>
      <c r="N4102" s="0" t="n">
        <v>1</v>
      </c>
      <c r="O4102" s="0" t="n">
        <v>1</v>
      </c>
      <c r="P4102" s="0" t="n">
        <v>1</v>
      </c>
      <c r="Q4102" s="0" t="n">
        <v>1</v>
      </c>
      <c r="R4102" s="0" t="n">
        <v>1</v>
      </c>
      <c r="S4102" s="0" t="n">
        <v>1</v>
      </c>
      <c r="T4102" s="0" t="n">
        <v>1</v>
      </c>
      <c r="U4102" s="0" t="n">
        <v>1</v>
      </c>
      <c r="V4102" s="0" t="n">
        <v>1</v>
      </c>
      <c r="W4102" s="0" t="n">
        <v>1</v>
      </c>
      <c r="X4102" s="0" t="n">
        <v>1</v>
      </c>
      <c r="Y4102" s="0" t="n">
        <v>1</v>
      </c>
      <c r="Z4102" s="0" t="n">
        <v>1</v>
      </c>
      <c r="AA4102" s="0" t="n">
        <v>1</v>
      </c>
      <c r="AB4102" s="0" t="s">
        <v>4121</v>
      </c>
    </row>
    <row r="4103" customFormat="false" ht="12.75" hidden="false" customHeight="false" outlineLevel="0" collapsed="false">
      <c r="A4103" s="0" t="n">
        <v>4102</v>
      </c>
      <c r="X4103" s="0" t="n">
        <v>1</v>
      </c>
      <c r="Y4103" s="0" t="n">
        <v>1</v>
      </c>
      <c r="Z4103" s="0" t="n">
        <v>1</v>
      </c>
      <c r="AA4103" s="0" t="n">
        <v>1</v>
      </c>
      <c r="AB4103" s="0" t="s">
        <v>4122</v>
      </c>
    </row>
    <row r="4104" customFormat="false" ht="12.75" hidden="false" customHeight="false" outlineLevel="0" collapsed="false">
      <c r="A4104" s="0" t="n">
        <v>4103</v>
      </c>
      <c r="O4104" s="0" t="n">
        <v>1</v>
      </c>
      <c r="P4104" s="0" t="n">
        <v>1</v>
      </c>
      <c r="Q4104" s="0" t="n">
        <v>1</v>
      </c>
      <c r="R4104" s="0" t="n">
        <v>1</v>
      </c>
      <c r="S4104" s="0" t="n">
        <v>1</v>
      </c>
      <c r="T4104" s="0" t="n">
        <v>1</v>
      </c>
      <c r="U4104" s="0" t="n">
        <v>1</v>
      </c>
      <c r="V4104" s="0" t="n">
        <v>1</v>
      </c>
      <c r="W4104" s="0" t="n">
        <v>1</v>
      </c>
      <c r="X4104" s="0" t="n">
        <v>1</v>
      </c>
      <c r="Y4104" s="0" t="n">
        <v>1</v>
      </c>
      <c r="Z4104" s="0" t="n">
        <v>1</v>
      </c>
      <c r="AA4104" s="0" t="n">
        <v>1</v>
      </c>
      <c r="AB4104" s="0" t="s">
        <v>4123</v>
      </c>
    </row>
    <row r="4105" customFormat="false" ht="12.75" hidden="false" customHeight="false" outlineLevel="0" collapsed="false">
      <c r="A4105" s="0" t="n">
        <v>4104</v>
      </c>
      <c r="C4105" s="0" t="n">
        <v>1</v>
      </c>
      <c r="AB4105" s="0" t="s">
        <v>4124</v>
      </c>
    </row>
    <row r="4106" customFormat="false" ht="12.75" hidden="false" customHeight="false" outlineLevel="0" collapsed="false">
      <c r="A4106" s="0" t="n">
        <v>4105</v>
      </c>
      <c r="B4106" s="0" t="n">
        <v>1</v>
      </c>
      <c r="AB4106" s="0" t="s">
        <v>4125</v>
      </c>
    </row>
    <row r="4107" customFormat="false" ht="12.75" hidden="false" customHeight="false" outlineLevel="0" collapsed="false">
      <c r="A4107" s="0" t="n">
        <v>4106</v>
      </c>
      <c r="J4107" s="0" t="n">
        <v>1</v>
      </c>
      <c r="K4107" s="0" t="n">
        <v>1</v>
      </c>
      <c r="L4107" s="0" t="n">
        <v>1</v>
      </c>
      <c r="M4107" s="0" t="n">
        <v>1</v>
      </c>
      <c r="AB4107" s="0" t="s">
        <v>4126</v>
      </c>
    </row>
    <row r="4108" customFormat="false" ht="12.75" hidden="false" customHeight="false" outlineLevel="0" collapsed="false">
      <c r="A4108" s="0" t="n">
        <v>4107</v>
      </c>
      <c r="AA4108" s="0" t="n">
        <v>1</v>
      </c>
      <c r="AB4108" s="0" t="s">
        <v>4127</v>
      </c>
    </row>
    <row r="4109" customFormat="false" ht="12.75" hidden="false" customHeight="false" outlineLevel="0" collapsed="false">
      <c r="A4109" s="0" t="n">
        <v>4108</v>
      </c>
      <c r="M4109" s="0" t="n">
        <v>1</v>
      </c>
      <c r="N4109" s="0" t="n">
        <v>1</v>
      </c>
      <c r="O4109" s="0" t="n">
        <v>1</v>
      </c>
      <c r="P4109" s="0" t="n">
        <v>1</v>
      </c>
      <c r="AB4109" s="0" t="s">
        <v>4128</v>
      </c>
    </row>
    <row r="4110" customFormat="false" ht="12.75" hidden="false" customHeight="false" outlineLevel="0" collapsed="false">
      <c r="A4110" s="0" t="n">
        <v>4109</v>
      </c>
      <c r="B4110" s="0" t="n">
        <v>1</v>
      </c>
      <c r="AB4110" s="0" t="s">
        <v>4129</v>
      </c>
    </row>
    <row r="4111" customFormat="false" ht="12.75" hidden="false" customHeight="false" outlineLevel="0" collapsed="false">
      <c r="A4111" s="0" t="n">
        <v>4110</v>
      </c>
      <c r="B4111" s="0" t="n">
        <v>1</v>
      </c>
      <c r="AB4111" s="0" t="s">
        <v>4130</v>
      </c>
    </row>
    <row r="4112" customFormat="false" ht="12.75" hidden="false" customHeight="false" outlineLevel="0" collapsed="false">
      <c r="A4112" s="0" t="n">
        <v>4111</v>
      </c>
      <c r="C4112" s="0" t="n">
        <v>1</v>
      </c>
      <c r="D4112" s="0" t="n">
        <v>1</v>
      </c>
      <c r="E4112" s="0" t="n">
        <v>1</v>
      </c>
      <c r="F4112" s="0" t="n">
        <v>1</v>
      </c>
      <c r="AB4112" s="0" t="s">
        <v>4131</v>
      </c>
    </row>
    <row r="4113" customFormat="false" ht="12.75" hidden="false" customHeight="false" outlineLevel="0" collapsed="false">
      <c r="A4113" s="0" t="n">
        <v>4112</v>
      </c>
      <c r="D4113" s="0" t="n">
        <v>1</v>
      </c>
      <c r="E4113" s="0" t="n">
        <v>1</v>
      </c>
      <c r="F4113" s="0" t="n">
        <v>1</v>
      </c>
      <c r="G4113" s="0" t="n">
        <v>1</v>
      </c>
      <c r="AB4113" s="0" t="s">
        <v>4132</v>
      </c>
    </row>
    <row r="4114" customFormat="false" ht="12.75" hidden="false" customHeight="false" outlineLevel="0" collapsed="false">
      <c r="A4114" s="0" t="n">
        <v>4113</v>
      </c>
      <c r="H4114" s="0" t="n">
        <v>1</v>
      </c>
      <c r="I4114" s="0" t="n">
        <v>1</v>
      </c>
      <c r="J4114" s="0" t="n">
        <v>1</v>
      </c>
      <c r="K4114" s="0" t="n">
        <v>1</v>
      </c>
      <c r="L4114" s="0" t="n">
        <v>1</v>
      </c>
      <c r="M4114" s="0" t="n">
        <v>1</v>
      </c>
      <c r="AB4114" s="0" t="s">
        <v>4133</v>
      </c>
    </row>
    <row r="4115" customFormat="false" ht="12.75" hidden="false" customHeight="false" outlineLevel="0" collapsed="false">
      <c r="A4115" s="0" t="n">
        <v>4114</v>
      </c>
      <c r="C4115" s="0" t="n">
        <v>1</v>
      </c>
      <c r="D4115" s="0" t="n">
        <v>1</v>
      </c>
      <c r="E4115" s="0" t="n">
        <v>1</v>
      </c>
      <c r="F4115" s="0" t="n">
        <v>1</v>
      </c>
      <c r="G4115" s="0" t="n">
        <v>1</v>
      </c>
      <c r="AB4115" s="0" t="s">
        <v>4134</v>
      </c>
    </row>
    <row r="4116" customFormat="false" ht="12.75" hidden="false" customHeight="false" outlineLevel="0" collapsed="false">
      <c r="A4116" s="0" t="n">
        <v>4115</v>
      </c>
      <c r="D4116" s="0" t="n">
        <v>1</v>
      </c>
      <c r="E4116" s="0" t="n">
        <v>1</v>
      </c>
      <c r="F4116" s="0" t="n">
        <v>1</v>
      </c>
      <c r="G4116" s="0" t="n">
        <v>1</v>
      </c>
      <c r="AB4116" s="0" t="s">
        <v>4135</v>
      </c>
    </row>
    <row r="4117" customFormat="false" ht="12.75" hidden="false" customHeight="false" outlineLevel="0" collapsed="false">
      <c r="A4117" s="0" t="n">
        <v>4116</v>
      </c>
      <c r="H4117" s="0" t="n">
        <v>1</v>
      </c>
      <c r="I4117" s="0" t="n">
        <v>1</v>
      </c>
      <c r="J4117" s="0" t="n">
        <v>1</v>
      </c>
      <c r="N4117" s="0" t="n">
        <v>1</v>
      </c>
      <c r="O4117" s="0" t="n">
        <v>1</v>
      </c>
      <c r="P4117" s="0" t="n">
        <v>1</v>
      </c>
      <c r="Q4117" s="0" t="n">
        <v>1</v>
      </c>
      <c r="R4117" s="0" t="n">
        <v>1</v>
      </c>
      <c r="S4117" s="0" t="n">
        <v>1</v>
      </c>
      <c r="T4117" s="0" t="n">
        <v>1</v>
      </c>
      <c r="U4117" s="0" t="n">
        <v>1</v>
      </c>
      <c r="AB4117" s="0" t="s">
        <v>4136</v>
      </c>
    </row>
    <row r="4118" customFormat="false" ht="12.75" hidden="false" customHeight="false" outlineLevel="0" collapsed="false">
      <c r="A4118" s="0" t="n">
        <v>4117</v>
      </c>
      <c r="C4118" s="0" t="n">
        <v>1</v>
      </c>
      <c r="E4118" s="0" t="n">
        <v>1</v>
      </c>
      <c r="F4118" s="0" t="n">
        <v>1</v>
      </c>
      <c r="G4118" s="0" t="n">
        <v>1</v>
      </c>
      <c r="AB4118" s="0" t="s">
        <v>4137</v>
      </c>
    </row>
    <row r="4119" customFormat="false" ht="12.75" hidden="false" customHeight="false" outlineLevel="0" collapsed="false">
      <c r="A4119" s="0" t="n">
        <v>4118</v>
      </c>
      <c r="C4119" s="0" t="n">
        <v>1</v>
      </c>
      <c r="D4119" s="0" t="n">
        <v>1</v>
      </c>
      <c r="E4119" s="0" t="n">
        <v>1</v>
      </c>
      <c r="F4119" s="0" t="n">
        <v>1</v>
      </c>
      <c r="AB4119" s="0" t="s">
        <v>4138</v>
      </c>
    </row>
    <row r="4120" customFormat="false" ht="12.75" hidden="false" customHeight="false" outlineLevel="0" collapsed="false">
      <c r="A4120" s="0" t="n">
        <v>4119</v>
      </c>
      <c r="B4120" s="0" t="n">
        <v>1</v>
      </c>
      <c r="AB4120" s="0" t="s">
        <v>4139</v>
      </c>
    </row>
    <row r="4121" customFormat="false" ht="12.75" hidden="false" customHeight="false" outlineLevel="0" collapsed="false">
      <c r="A4121" s="0" t="n">
        <v>4120</v>
      </c>
      <c r="B4121" s="0" t="n">
        <v>1</v>
      </c>
      <c r="C4121" s="0" t="n">
        <v>1</v>
      </c>
      <c r="D4121" s="0" t="n">
        <v>1</v>
      </c>
      <c r="E4121" s="0" t="n">
        <v>1</v>
      </c>
      <c r="F4121" s="0" t="n">
        <v>1</v>
      </c>
      <c r="G4121" s="0" t="n">
        <v>1</v>
      </c>
      <c r="AB4121" s="0" t="s">
        <v>4140</v>
      </c>
    </row>
    <row r="4122" customFormat="false" ht="12.75" hidden="false" customHeight="false" outlineLevel="0" collapsed="false">
      <c r="A4122" s="0" t="n">
        <v>4121</v>
      </c>
      <c r="B4122" s="0" t="n">
        <v>1</v>
      </c>
      <c r="C4122" s="0" t="n">
        <v>1</v>
      </c>
      <c r="D4122" s="0" t="n">
        <v>1</v>
      </c>
      <c r="E4122" s="0" t="n">
        <v>1</v>
      </c>
      <c r="F4122" s="0" t="n">
        <v>1</v>
      </c>
      <c r="G4122" s="0" t="n">
        <v>1</v>
      </c>
      <c r="H4122" s="0" t="n">
        <v>1</v>
      </c>
      <c r="AB4122" s="0" t="s">
        <v>4141</v>
      </c>
    </row>
    <row r="4123" customFormat="false" ht="12.75" hidden="false" customHeight="false" outlineLevel="0" collapsed="false">
      <c r="A4123" s="0" t="n">
        <v>4122</v>
      </c>
      <c r="B4123" s="0" t="n">
        <v>1</v>
      </c>
      <c r="AB4123" s="0" t="s">
        <v>4142</v>
      </c>
    </row>
    <row r="4124" customFormat="false" ht="12.75" hidden="false" customHeight="false" outlineLevel="0" collapsed="false">
      <c r="A4124" s="0" t="n">
        <v>4123</v>
      </c>
      <c r="B4124" s="0" t="n">
        <v>1</v>
      </c>
      <c r="AB4124" s="0" t="s">
        <v>4143</v>
      </c>
    </row>
    <row r="4125" customFormat="false" ht="12.75" hidden="false" customHeight="false" outlineLevel="0" collapsed="false">
      <c r="A4125" s="0" t="n">
        <v>4124</v>
      </c>
      <c r="C4125" s="0" t="n">
        <v>1</v>
      </c>
      <c r="D4125" s="0" t="n">
        <v>1</v>
      </c>
      <c r="E4125" s="0" t="n">
        <v>1</v>
      </c>
      <c r="AB4125" s="0" t="s">
        <v>4144</v>
      </c>
    </row>
    <row r="4126" customFormat="false" ht="12.75" hidden="false" customHeight="false" outlineLevel="0" collapsed="false">
      <c r="A4126" s="0" t="n">
        <v>4125</v>
      </c>
      <c r="B4126" s="0" t="n">
        <v>1</v>
      </c>
      <c r="AB4126" s="0" t="s">
        <v>4145</v>
      </c>
    </row>
    <row r="4127" customFormat="false" ht="12.75" hidden="false" customHeight="false" outlineLevel="0" collapsed="false">
      <c r="A4127" s="0" t="n">
        <v>4126</v>
      </c>
      <c r="B4127" s="0" t="n">
        <v>1</v>
      </c>
      <c r="AB4127" s="0" t="s">
        <v>4146</v>
      </c>
    </row>
    <row r="4128" customFormat="false" ht="12.75" hidden="false" customHeight="false" outlineLevel="0" collapsed="false">
      <c r="A4128" s="0" t="n">
        <v>4127</v>
      </c>
      <c r="D4128" s="0" t="n">
        <v>1</v>
      </c>
      <c r="E4128" s="0" t="n">
        <v>1</v>
      </c>
      <c r="F4128" s="0" t="n">
        <v>1</v>
      </c>
      <c r="G4128" s="0" t="n">
        <v>1</v>
      </c>
      <c r="H4128" s="0" t="n">
        <v>1</v>
      </c>
      <c r="I4128" s="0" t="n">
        <v>1</v>
      </c>
      <c r="AB4128" s="0" t="s">
        <v>4147</v>
      </c>
    </row>
    <row r="4129" customFormat="false" ht="12.75" hidden="false" customHeight="false" outlineLevel="0" collapsed="false">
      <c r="A4129" s="0" t="n">
        <v>4128</v>
      </c>
      <c r="C4129" s="0" t="n">
        <v>1</v>
      </c>
      <c r="D4129" s="0" t="n">
        <v>1</v>
      </c>
      <c r="E4129" s="0" t="n">
        <v>1</v>
      </c>
      <c r="AB4129" s="0" t="s">
        <v>4148</v>
      </c>
    </row>
    <row r="4130" customFormat="false" ht="12.75" hidden="false" customHeight="false" outlineLevel="0" collapsed="false">
      <c r="A4130" s="0" t="n">
        <v>4129</v>
      </c>
      <c r="C4130" s="0" t="n">
        <v>1</v>
      </c>
      <c r="D4130" s="0" t="n">
        <v>1</v>
      </c>
      <c r="E4130" s="0" t="n">
        <v>1</v>
      </c>
      <c r="F4130" s="0" t="n">
        <v>1</v>
      </c>
      <c r="G4130" s="0" t="n">
        <v>1</v>
      </c>
      <c r="H4130" s="0" t="n">
        <v>1</v>
      </c>
      <c r="I4130" s="0" t="n">
        <v>1</v>
      </c>
      <c r="J4130" s="0" t="n">
        <v>1</v>
      </c>
      <c r="K4130" s="0" t="n">
        <v>1</v>
      </c>
      <c r="L4130" s="0" t="n">
        <v>1</v>
      </c>
      <c r="AB4130" s="0" t="s">
        <v>4149</v>
      </c>
    </row>
    <row r="4131" customFormat="false" ht="12.75" hidden="false" customHeight="false" outlineLevel="0" collapsed="false">
      <c r="A4131" s="0" t="n">
        <v>4130</v>
      </c>
      <c r="B4131" s="0" t="n">
        <v>1</v>
      </c>
      <c r="AB4131" s="0" t="s">
        <v>4150</v>
      </c>
    </row>
    <row r="4132" customFormat="false" ht="12.75" hidden="false" customHeight="false" outlineLevel="0" collapsed="false">
      <c r="A4132" s="0" t="n">
        <v>4131</v>
      </c>
      <c r="B4132" s="0" t="n">
        <v>1</v>
      </c>
      <c r="AB4132" s="0" t="s">
        <v>4151</v>
      </c>
    </row>
    <row r="4133" customFormat="false" ht="12.75" hidden="false" customHeight="false" outlineLevel="0" collapsed="false">
      <c r="A4133" s="0" t="n">
        <v>4132</v>
      </c>
      <c r="B4133" s="0" t="n">
        <v>1</v>
      </c>
      <c r="C4133" s="0" t="n">
        <v>1</v>
      </c>
      <c r="AB4133" s="0" t="s">
        <v>4152</v>
      </c>
    </row>
    <row r="4134" customFormat="false" ht="12.75" hidden="false" customHeight="false" outlineLevel="0" collapsed="false">
      <c r="A4134" s="0" t="n">
        <v>4133</v>
      </c>
      <c r="B4134" s="0" t="n">
        <v>1</v>
      </c>
      <c r="AB4134" s="0" t="s">
        <v>4153</v>
      </c>
    </row>
    <row r="4135" customFormat="false" ht="12.75" hidden="false" customHeight="false" outlineLevel="0" collapsed="false">
      <c r="A4135" s="0" t="n">
        <v>4134</v>
      </c>
      <c r="B4135" s="0" t="n">
        <v>1</v>
      </c>
      <c r="AB4135" s="0" t="s">
        <v>4154</v>
      </c>
    </row>
    <row r="4136" customFormat="false" ht="12.75" hidden="false" customHeight="false" outlineLevel="0" collapsed="false">
      <c r="A4136" s="0" t="n">
        <v>4135</v>
      </c>
      <c r="C4136" s="0" t="n">
        <v>1</v>
      </c>
      <c r="AB4136" s="0" t="s">
        <v>4155</v>
      </c>
    </row>
    <row r="4137" customFormat="false" ht="12.75" hidden="false" customHeight="false" outlineLevel="0" collapsed="false">
      <c r="A4137" s="0" t="n">
        <v>4136</v>
      </c>
      <c r="B4137" s="0" t="n">
        <v>1</v>
      </c>
      <c r="AB4137" s="0" t="s">
        <v>4156</v>
      </c>
    </row>
    <row r="4138" customFormat="false" ht="12.75" hidden="false" customHeight="false" outlineLevel="0" collapsed="false">
      <c r="A4138" s="0" t="n">
        <v>4137</v>
      </c>
      <c r="C4138" s="0" t="n">
        <v>1</v>
      </c>
      <c r="AB4138" s="0" t="s">
        <v>4157</v>
      </c>
    </row>
    <row r="4139" customFormat="false" ht="12.75" hidden="false" customHeight="false" outlineLevel="0" collapsed="false">
      <c r="A4139" s="0" t="n">
        <v>4138</v>
      </c>
      <c r="Y4139" s="0" t="n">
        <v>1</v>
      </c>
      <c r="Z4139" s="0" t="n">
        <v>1</v>
      </c>
      <c r="AA4139" s="0" t="n">
        <v>1</v>
      </c>
      <c r="AB4139" s="0" t="s">
        <v>4158</v>
      </c>
    </row>
    <row r="4140" customFormat="false" ht="12.75" hidden="false" customHeight="false" outlineLevel="0" collapsed="false">
      <c r="A4140" s="0" t="n">
        <v>4139</v>
      </c>
      <c r="B4140" s="0" t="n">
        <v>1</v>
      </c>
      <c r="D4140" s="0" t="n">
        <v>1</v>
      </c>
      <c r="E4140" s="0" t="n">
        <v>1</v>
      </c>
      <c r="F4140" s="0" t="n">
        <v>1</v>
      </c>
      <c r="G4140" s="0" t="n">
        <v>1</v>
      </c>
      <c r="AB4140" s="0" t="s">
        <v>4159</v>
      </c>
    </row>
    <row r="4141" customFormat="false" ht="12.75" hidden="false" customHeight="false" outlineLevel="0" collapsed="false">
      <c r="A4141" s="0" t="n">
        <v>4140</v>
      </c>
      <c r="C4141" s="0" t="n">
        <v>1</v>
      </c>
      <c r="D4141" s="0" t="n">
        <v>1</v>
      </c>
      <c r="E4141" s="0" t="n">
        <v>1</v>
      </c>
      <c r="F4141" s="0" t="n">
        <v>1</v>
      </c>
      <c r="G4141" s="0" t="n">
        <v>1</v>
      </c>
      <c r="H4141" s="0" t="n">
        <v>1</v>
      </c>
      <c r="I4141" s="0" t="n">
        <v>1</v>
      </c>
      <c r="J4141" s="0" t="n">
        <v>1</v>
      </c>
      <c r="K4141" s="0" t="n">
        <v>1</v>
      </c>
      <c r="L4141" s="0" t="n">
        <v>1</v>
      </c>
      <c r="M4141" s="0" t="n">
        <v>1</v>
      </c>
      <c r="AB4141" s="0" t="s">
        <v>4160</v>
      </c>
    </row>
    <row r="4142" customFormat="false" ht="12.75" hidden="false" customHeight="false" outlineLevel="0" collapsed="false">
      <c r="A4142" s="0" t="n">
        <v>4141</v>
      </c>
      <c r="N4142" s="0" t="n">
        <v>1</v>
      </c>
      <c r="AB4142" s="0" t="s">
        <v>4161</v>
      </c>
    </row>
    <row r="4143" customFormat="false" ht="12.75" hidden="false" customHeight="false" outlineLevel="0" collapsed="false">
      <c r="A4143" s="0" t="n">
        <v>4142</v>
      </c>
      <c r="X4143" s="0" t="n">
        <v>1</v>
      </c>
      <c r="Y4143" s="0" t="n">
        <v>1</v>
      </c>
      <c r="Z4143" s="0" t="n">
        <v>1</v>
      </c>
      <c r="AA4143" s="0" t="n">
        <v>1</v>
      </c>
      <c r="AB4143" s="0" t="s">
        <v>4162</v>
      </c>
    </row>
    <row r="4144" customFormat="false" ht="12.75" hidden="false" customHeight="false" outlineLevel="0" collapsed="false">
      <c r="A4144" s="0" t="n">
        <v>4143</v>
      </c>
      <c r="N4144" s="0" t="n">
        <v>1</v>
      </c>
      <c r="O4144" s="0" t="n">
        <v>1</v>
      </c>
      <c r="P4144" s="0" t="n">
        <v>1</v>
      </c>
      <c r="Q4144" s="0" t="n">
        <v>1</v>
      </c>
      <c r="R4144" s="0" t="n">
        <v>1</v>
      </c>
      <c r="S4144" s="0" t="n">
        <v>1</v>
      </c>
      <c r="T4144" s="0" t="n">
        <v>1</v>
      </c>
      <c r="AB4144" s="0" t="s">
        <v>4163</v>
      </c>
    </row>
    <row r="4145" customFormat="false" ht="12.75" hidden="false" customHeight="false" outlineLevel="0" collapsed="false">
      <c r="A4145" s="0" t="n">
        <v>4144</v>
      </c>
      <c r="B4145" s="0" t="n">
        <v>1</v>
      </c>
      <c r="C4145" s="0" t="n">
        <v>1</v>
      </c>
      <c r="D4145" s="0" t="n">
        <v>1</v>
      </c>
      <c r="AB4145" s="0" t="s">
        <v>4164</v>
      </c>
    </row>
    <row r="4146" customFormat="false" ht="12.75" hidden="false" customHeight="false" outlineLevel="0" collapsed="false">
      <c r="A4146" s="0" t="n">
        <v>4145</v>
      </c>
      <c r="B4146" s="0" t="n">
        <v>1</v>
      </c>
      <c r="C4146" s="0" t="n">
        <v>1</v>
      </c>
      <c r="AB4146" s="0" t="s">
        <v>4165</v>
      </c>
    </row>
    <row r="4147" customFormat="false" ht="12.75" hidden="false" customHeight="false" outlineLevel="0" collapsed="false">
      <c r="A4147" s="0" t="n">
        <v>4146</v>
      </c>
      <c r="B4147" s="0" t="n">
        <v>1</v>
      </c>
      <c r="C4147" s="0" t="n">
        <v>1</v>
      </c>
      <c r="D4147" s="0" t="n">
        <v>1</v>
      </c>
      <c r="AB4147" s="0" t="s">
        <v>4166</v>
      </c>
    </row>
    <row r="4148" customFormat="false" ht="12.75" hidden="false" customHeight="false" outlineLevel="0" collapsed="false">
      <c r="A4148" s="0" t="n">
        <v>4147</v>
      </c>
      <c r="Z4148" s="0" t="n">
        <v>1</v>
      </c>
      <c r="AA4148" s="0" t="n">
        <v>1</v>
      </c>
      <c r="AB4148" s="0" t="s">
        <v>4167</v>
      </c>
    </row>
    <row r="4149" customFormat="false" ht="12.75" hidden="false" customHeight="false" outlineLevel="0" collapsed="false">
      <c r="A4149" s="0" t="n">
        <v>4148</v>
      </c>
      <c r="N4149" s="0" t="n">
        <v>1</v>
      </c>
      <c r="O4149" s="0" t="n">
        <v>1</v>
      </c>
      <c r="P4149" s="0" t="n">
        <v>1</v>
      </c>
      <c r="Q4149" s="0" t="n">
        <v>1</v>
      </c>
      <c r="R4149" s="0" t="n">
        <v>1</v>
      </c>
      <c r="S4149" s="0" t="n">
        <v>1</v>
      </c>
      <c r="T4149" s="0" t="n">
        <v>1</v>
      </c>
      <c r="U4149" s="0" t="n">
        <v>1</v>
      </c>
      <c r="V4149" s="0" t="n">
        <v>1</v>
      </c>
      <c r="W4149" s="0" t="n">
        <v>1</v>
      </c>
      <c r="X4149" s="0" t="n">
        <v>1</v>
      </c>
      <c r="Y4149" s="0" t="n">
        <v>1</v>
      </c>
      <c r="Z4149" s="0" t="n">
        <v>1</v>
      </c>
      <c r="AA4149" s="0" t="n">
        <v>1</v>
      </c>
      <c r="AB4149" s="0" t="s">
        <v>4168</v>
      </c>
    </row>
    <row r="4150" customFormat="false" ht="12.75" hidden="false" customHeight="false" outlineLevel="0" collapsed="false">
      <c r="A4150" s="0" t="n">
        <v>4149</v>
      </c>
      <c r="D4150" s="0" t="n">
        <v>1</v>
      </c>
      <c r="E4150" s="0" t="n">
        <v>1</v>
      </c>
      <c r="F4150" s="0" t="n">
        <v>1</v>
      </c>
      <c r="G4150" s="0" t="n">
        <v>1</v>
      </c>
      <c r="H4150" s="0" t="n">
        <v>1</v>
      </c>
      <c r="AB4150" s="0" t="s">
        <v>4169</v>
      </c>
    </row>
    <row r="4151" customFormat="false" ht="12.75" hidden="false" customHeight="false" outlineLevel="0" collapsed="false">
      <c r="A4151" s="0" t="n">
        <v>4150</v>
      </c>
      <c r="N4151" s="0" t="n">
        <v>1</v>
      </c>
      <c r="O4151" s="0" t="n">
        <v>1</v>
      </c>
      <c r="P4151" s="0" t="n">
        <v>1</v>
      </c>
      <c r="Q4151" s="0" t="n">
        <v>1</v>
      </c>
      <c r="R4151" s="0" t="n">
        <v>1</v>
      </c>
      <c r="S4151" s="0" t="n">
        <v>1</v>
      </c>
      <c r="AB4151" s="0" t="s">
        <v>4170</v>
      </c>
    </row>
    <row r="4152" customFormat="false" ht="12.75" hidden="false" customHeight="false" outlineLevel="0" collapsed="false">
      <c r="A4152" s="0" t="n">
        <v>4151</v>
      </c>
      <c r="T4152" s="0" t="n">
        <v>1</v>
      </c>
      <c r="U4152" s="0" t="n">
        <v>1</v>
      </c>
      <c r="V4152" s="0" t="n">
        <v>1</v>
      </c>
      <c r="W4152" s="0" t="n">
        <v>1</v>
      </c>
      <c r="X4152" s="0" t="n">
        <v>1</v>
      </c>
      <c r="Y4152" s="0" t="n">
        <v>1</v>
      </c>
      <c r="Z4152" s="0" t="n">
        <v>1</v>
      </c>
      <c r="AA4152" s="0" t="n">
        <v>1</v>
      </c>
      <c r="AB4152" s="0" t="s">
        <v>4171</v>
      </c>
    </row>
    <row r="4153" customFormat="false" ht="12.75" hidden="false" customHeight="false" outlineLevel="0" collapsed="false">
      <c r="A4153" s="0" t="n">
        <v>4152</v>
      </c>
      <c r="B4153" s="0" t="n">
        <v>1</v>
      </c>
      <c r="C4153" s="0" t="n">
        <v>1</v>
      </c>
      <c r="AB4153" s="0" t="s">
        <v>4172</v>
      </c>
    </row>
    <row r="4154" customFormat="false" ht="12.75" hidden="false" customHeight="false" outlineLevel="0" collapsed="false">
      <c r="A4154" s="0" t="n">
        <v>4153</v>
      </c>
      <c r="D4154" s="0" t="n">
        <v>1</v>
      </c>
      <c r="E4154" s="0" t="n">
        <v>1</v>
      </c>
      <c r="F4154" s="0" t="n">
        <v>1</v>
      </c>
      <c r="G4154" s="0" t="n">
        <v>1</v>
      </c>
      <c r="H4154" s="0" t="n">
        <v>1</v>
      </c>
      <c r="J4154" s="0" t="n">
        <v>1</v>
      </c>
      <c r="K4154" s="0" t="n">
        <v>1</v>
      </c>
      <c r="L4154" s="0" t="n">
        <v>1</v>
      </c>
      <c r="M4154" s="0" t="n">
        <v>1</v>
      </c>
      <c r="N4154" s="0" t="n">
        <v>1</v>
      </c>
      <c r="O4154" s="0" t="n">
        <v>1</v>
      </c>
      <c r="R4154" s="0" t="n">
        <v>1</v>
      </c>
      <c r="S4154" s="0" t="n">
        <v>1</v>
      </c>
      <c r="T4154" s="0" t="n">
        <v>1</v>
      </c>
      <c r="U4154" s="0" t="n">
        <v>1</v>
      </c>
      <c r="V4154" s="0" t="n">
        <v>1</v>
      </c>
      <c r="W4154" s="0" t="n">
        <v>1</v>
      </c>
      <c r="X4154" s="0" t="n">
        <v>1</v>
      </c>
      <c r="AB4154" s="0" t="s">
        <v>4173</v>
      </c>
    </row>
    <row r="4155" customFormat="false" ht="12.75" hidden="false" customHeight="false" outlineLevel="0" collapsed="false">
      <c r="A4155" s="0" t="n">
        <v>4154</v>
      </c>
      <c r="N4155" s="0" t="n">
        <v>1</v>
      </c>
      <c r="O4155" s="0" t="n">
        <v>1</v>
      </c>
      <c r="P4155" s="0" t="n">
        <v>1</v>
      </c>
      <c r="Q4155" s="0" t="n">
        <v>1</v>
      </c>
      <c r="R4155" s="0" t="n">
        <v>1</v>
      </c>
      <c r="S4155" s="0" t="n">
        <v>1</v>
      </c>
      <c r="T4155" s="0" t="n">
        <v>1</v>
      </c>
      <c r="U4155" s="0" t="n">
        <v>1</v>
      </c>
      <c r="V4155" s="0" t="n">
        <v>1</v>
      </c>
      <c r="W4155" s="0" t="n">
        <v>1</v>
      </c>
      <c r="Y4155" s="0" t="n">
        <v>1</v>
      </c>
      <c r="Z4155" s="0" t="n">
        <v>1</v>
      </c>
      <c r="AA4155" s="0" t="n">
        <v>1</v>
      </c>
      <c r="AB4155" s="0" t="s">
        <v>4174</v>
      </c>
    </row>
    <row r="4156" customFormat="false" ht="12.75" hidden="false" customHeight="false" outlineLevel="0" collapsed="false">
      <c r="A4156" s="0" t="n">
        <v>4155</v>
      </c>
      <c r="E4156" s="0" t="n">
        <v>1</v>
      </c>
      <c r="F4156" s="0" t="n">
        <v>1</v>
      </c>
      <c r="G4156" s="0" t="n">
        <v>1</v>
      </c>
      <c r="H4156" s="0" t="n">
        <v>1</v>
      </c>
      <c r="I4156" s="0" t="n">
        <v>1</v>
      </c>
      <c r="J4156" s="0" t="n">
        <v>1</v>
      </c>
      <c r="K4156" s="0" t="n">
        <v>1</v>
      </c>
      <c r="L4156" s="0" t="n">
        <v>1</v>
      </c>
      <c r="M4156" s="0" t="n">
        <v>1</v>
      </c>
      <c r="N4156" s="0" t="n">
        <v>1</v>
      </c>
      <c r="O4156" s="0" t="n">
        <v>1</v>
      </c>
      <c r="P4156" s="0" t="n">
        <v>1</v>
      </c>
      <c r="Q4156" s="0" t="n">
        <v>1</v>
      </c>
      <c r="R4156" s="0" t="n">
        <v>1</v>
      </c>
      <c r="AB4156" s="0" t="s">
        <v>4175</v>
      </c>
    </row>
    <row r="4157" customFormat="false" ht="12.75" hidden="false" customHeight="false" outlineLevel="0" collapsed="false">
      <c r="A4157" s="0" t="n">
        <v>4156</v>
      </c>
      <c r="B4157" s="0" t="n">
        <v>1</v>
      </c>
      <c r="C4157" s="0" t="n">
        <v>1</v>
      </c>
      <c r="D4157" s="0" t="n">
        <v>1</v>
      </c>
      <c r="G4157" s="0" t="n">
        <v>1</v>
      </c>
      <c r="H4157" s="0" t="n">
        <v>1</v>
      </c>
      <c r="I4157" s="0" t="n">
        <v>1</v>
      </c>
      <c r="J4157" s="0" t="n">
        <v>1</v>
      </c>
      <c r="K4157" s="0" t="n">
        <v>1</v>
      </c>
      <c r="L4157" s="0" t="n">
        <v>1</v>
      </c>
      <c r="M4157" s="0" t="n">
        <v>1</v>
      </c>
      <c r="N4157" s="0" t="n">
        <v>1</v>
      </c>
      <c r="O4157" s="0" t="n">
        <v>1</v>
      </c>
      <c r="P4157" s="0" t="n">
        <v>1</v>
      </c>
      <c r="Q4157" s="0" t="n">
        <v>1</v>
      </c>
      <c r="R4157" s="0" t="n">
        <v>1</v>
      </c>
      <c r="AB4157" s="0" t="s">
        <v>4176</v>
      </c>
    </row>
    <row r="4158" customFormat="false" ht="12.75" hidden="false" customHeight="false" outlineLevel="0" collapsed="false">
      <c r="A4158" s="0" t="n">
        <v>4157</v>
      </c>
      <c r="S4158" s="0" t="n">
        <v>1</v>
      </c>
      <c r="T4158" s="0" t="n">
        <v>1</v>
      </c>
      <c r="U4158" s="0" t="n">
        <v>1</v>
      </c>
      <c r="V4158" s="0" t="n">
        <v>1</v>
      </c>
      <c r="W4158" s="0" t="n">
        <v>1</v>
      </c>
      <c r="X4158" s="0" t="n">
        <v>1</v>
      </c>
      <c r="Y4158" s="0" t="n">
        <v>1</v>
      </c>
      <c r="Z4158" s="0" t="n">
        <v>1</v>
      </c>
      <c r="AA4158" s="0" t="n">
        <v>1</v>
      </c>
      <c r="AB4158" s="0" t="s">
        <v>4177</v>
      </c>
    </row>
    <row r="4159" customFormat="false" ht="12.75" hidden="false" customHeight="false" outlineLevel="0" collapsed="false">
      <c r="A4159" s="0" t="n">
        <v>4158</v>
      </c>
      <c r="B4159" s="0" t="n">
        <v>1</v>
      </c>
      <c r="AB4159" s="0" t="s">
        <v>4178</v>
      </c>
    </row>
    <row r="4160" customFormat="false" ht="12.75" hidden="false" customHeight="false" outlineLevel="0" collapsed="false">
      <c r="A4160" s="0" t="n">
        <v>4159</v>
      </c>
      <c r="C4160" s="0" t="n">
        <v>1</v>
      </c>
      <c r="D4160" s="0" t="n">
        <v>1</v>
      </c>
      <c r="F4160" s="0" t="n">
        <v>1</v>
      </c>
      <c r="G4160" s="0" t="n">
        <v>1</v>
      </c>
      <c r="H4160" s="0" t="n">
        <v>1</v>
      </c>
      <c r="I4160" s="0" t="n">
        <v>1</v>
      </c>
      <c r="J4160" s="0" t="n">
        <v>1</v>
      </c>
      <c r="K4160" s="0" t="n">
        <v>1</v>
      </c>
      <c r="L4160" s="0" t="n">
        <v>1</v>
      </c>
      <c r="M4160" s="0" t="n">
        <v>1</v>
      </c>
      <c r="N4160" s="0" t="n">
        <v>1</v>
      </c>
      <c r="O4160" s="0" t="n">
        <v>1</v>
      </c>
      <c r="P4160" s="0" t="n">
        <v>1</v>
      </c>
      <c r="Q4160" s="0" t="n">
        <v>1</v>
      </c>
      <c r="R4160" s="0" t="n">
        <v>1</v>
      </c>
      <c r="AB4160" s="0" t="s">
        <v>4179</v>
      </c>
    </row>
    <row r="4161" customFormat="false" ht="12.75" hidden="false" customHeight="false" outlineLevel="0" collapsed="false">
      <c r="A4161" s="0" t="n">
        <v>4160</v>
      </c>
      <c r="B4161" s="0" t="n">
        <v>1</v>
      </c>
      <c r="AB4161" s="0" t="s">
        <v>4180</v>
      </c>
    </row>
    <row r="4162" customFormat="false" ht="12.75" hidden="false" customHeight="false" outlineLevel="0" collapsed="false">
      <c r="A4162" s="0" t="n">
        <v>4161</v>
      </c>
      <c r="AA4162" s="0" t="n">
        <v>1</v>
      </c>
      <c r="AB4162" s="0" t="s">
        <v>4181</v>
      </c>
    </row>
    <row r="4163" customFormat="false" ht="12.75" hidden="false" customHeight="false" outlineLevel="0" collapsed="false">
      <c r="A4163" s="0" t="n">
        <v>4162</v>
      </c>
      <c r="B4163" s="0" t="n">
        <v>1</v>
      </c>
      <c r="AB4163" s="0" t="s">
        <v>4182</v>
      </c>
    </row>
    <row r="4164" customFormat="false" ht="12.75" hidden="false" customHeight="false" outlineLevel="0" collapsed="false">
      <c r="A4164" s="0" t="n">
        <v>4163</v>
      </c>
      <c r="B4164" s="0" t="n">
        <v>1</v>
      </c>
      <c r="C4164" s="0" t="n">
        <v>1</v>
      </c>
      <c r="D4164" s="0" t="n">
        <v>1</v>
      </c>
      <c r="E4164" s="0" t="n">
        <v>1</v>
      </c>
      <c r="F4164" s="0" t="n">
        <v>1</v>
      </c>
      <c r="G4164" s="0" t="n">
        <v>1</v>
      </c>
      <c r="AB4164" s="0" t="s">
        <v>4183</v>
      </c>
    </row>
    <row r="4165" customFormat="false" ht="12.75" hidden="false" customHeight="false" outlineLevel="0" collapsed="false">
      <c r="A4165" s="0" t="n">
        <v>4164</v>
      </c>
      <c r="B4165" s="0" t="n">
        <v>1</v>
      </c>
      <c r="AB4165" s="0" t="s">
        <v>4184</v>
      </c>
    </row>
    <row r="4166" customFormat="false" ht="12.75" hidden="false" customHeight="false" outlineLevel="0" collapsed="false">
      <c r="A4166" s="0" t="n">
        <v>4165</v>
      </c>
      <c r="C4166" s="0" t="n">
        <v>1</v>
      </c>
      <c r="AB4166" s="0" t="s">
        <v>4185</v>
      </c>
    </row>
    <row r="4167" customFormat="false" ht="12.75" hidden="false" customHeight="false" outlineLevel="0" collapsed="false">
      <c r="A4167" s="0" t="n">
        <v>4166</v>
      </c>
      <c r="C4167" s="0" t="n">
        <v>1</v>
      </c>
      <c r="AB4167" s="0" t="s">
        <v>4186</v>
      </c>
    </row>
    <row r="4168" customFormat="false" ht="12.75" hidden="false" customHeight="false" outlineLevel="0" collapsed="false">
      <c r="A4168" s="0" t="n">
        <v>4167</v>
      </c>
      <c r="S4168" s="0" t="n">
        <v>1</v>
      </c>
      <c r="T4168" s="0" t="n">
        <v>1</v>
      </c>
      <c r="U4168" s="0" t="n">
        <v>1</v>
      </c>
      <c r="V4168" s="0" t="n">
        <v>1</v>
      </c>
      <c r="W4168" s="0" t="n">
        <v>1</v>
      </c>
      <c r="X4168" s="0" t="n">
        <v>1</v>
      </c>
      <c r="Y4168" s="0" t="n">
        <v>1</v>
      </c>
      <c r="Z4168" s="0" t="n">
        <v>1</v>
      </c>
      <c r="AA4168" s="0" t="n">
        <v>1</v>
      </c>
      <c r="AB4168" s="0" t="s">
        <v>4187</v>
      </c>
    </row>
    <row r="4169" customFormat="false" ht="12.75" hidden="false" customHeight="false" outlineLevel="0" collapsed="false">
      <c r="A4169" s="0" t="n">
        <v>4168</v>
      </c>
      <c r="D4169" s="0" t="n">
        <v>1</v>
      </c>
      <c r="E4169" s="0" t="n">
        <v>1</v>
      </c>
      <c r="F4169" s="0" t="n">
        <v>1</v>
      </c>
      <c r="G4169" s="0" t="n">
        <v>1</v>
      </c>
      <c r="H4169" s="0" t="n">
        <v>1</v>
      </c>
      <c r="I4169" s="0" t="n">
        <v>1</v>
      </c>
      <c r="J4169" s="0" t="n">
        <v>1</v>
      </c>
      <c r="K4169" s="0" t="n">
        <v>1</v>
      </c>
      <c r="L4169" s="0" t="n">
        <v>1</v>
      </c>
      <c r="M4169" s="0" t="n">
        <v>1</v>
      </c>
      <c r="N4169" s="0" t="n">
        <v>1</v>
      </c>
      <c r="O4169" s="0" t="n">
        <v>1</v>
      </c>
      <c r="P4169" s="0" t="n">
        <v>1</v>
      </c>
      <c r="Q4169" s="0" t="n">
        <v>1</v>
      </c>
      <c r="R4169" s="0" t="n">
        <v>1</v>
      </c>
      <c r="AB4169" s="0" t="s">
        <v>4188</v>
      </c>
    </row>
    <row r="4170" customFormat="false" ht="12.75" hidden="false" customHeight="false" outlineLevel="0" collapsed="false">
      <c r="A4170" s="0" t="n">
        <v>4169</v>
      </c>
      <c r="B4170" s="0" t="n">
        <v>1</v>
      </c>
      <c r="AB4170" s="0" t="s">
        <v>4189</v>
      </c>
    </row>
    <row r="4171" customFormat="false" ht="12.75" hidden="false" customHeight="false" outlineLevel="0" collapsed="false">
      <c r="A4171" s="0" t="n">
        <v>4170</v>
      </c>
      <c r="AA4171" s="0" t="n">
        <v>1</v>
      </c>
      <c r="AB4171" s="0" t="s">
        <v>4190</v>
      </c>
    </row>
    <row r="4172" customFormat="false" ht="12.75" hidden="false" customHeight="false" outlineLevel="0" collapsed="false">
      <c r="A4172" s="0" t="n">
        <v>4171</v>
      </c>
      <c r="B4172" s="0" t="n">
        <v>1</v>
      </c>
      <c r="C4172" s="0" t="n">
        <v>1</v>
      </c>
      <c r="D4172" s="0" t="n">
        <v>1</v>
      </c>
      <c r="E4172" s="0" t="n">
        <v>1</v>
      </c>
      <c r="K4172" s="0" t="n">
        <v>1</v>
      </c>
      <c r="L4172" s="0" t="n">
        <v>1</v>
      </c>
      <c r="M4172" s="0" t="n">
        <v>1</v>
      </c>
      <c r="N4172" s="0" t="n">
        <v>1</v>
      </c>
      <c r="O4172" s="0" t="n">
        <v>1</v>
      </c>
      <c r="P4172" s="0" t="n">
        <v>1</v>
      </c>
      <c r="Q4172" s="0" t="n">
        <v>1</v>
      </c>
      <c r="R4172" s="0" t="n">
        <v>1</v>
      </c>
      <c r="AB4172" s="0" t="s">
        <v>4191</v>
      </c>
    </row>
    <row r="4173" customFormat="false" ht="12.75" hidden="false" customHeight="false" outlineLevel="0" collapsed="false">
      <c r="A4173" s="0" t="n">
        <v>4172</v>
      </c>
      <c r="B4173" s="0" t="n">
        <v>1</v>
      </c>
      <c r="C4173" s="0" t="n">
        <v>1</v>
      </c>
      <c r="D4173" s="0" t="n">
        <v>1</v>
      </c>
      <c r="E4173" s="0" t="n">
        <v>1</v>
      </c>
      <c r="F4173" s="0" t="n">
        <v>1</v>
      </c>
      <c r="G4173" s="0" t="n">
        <v>1</v>
      </c>
      <c r="H4173" s="0" t="n">
        <v>1</v>
      </c>
      <c r="I4173" s="0" t="n">
        <v>1</v>
      </c>
      <c r="J4173" s="0" t="n">
        <v>1</v>
      </c>
      <c r="M4173" s="0" t="n">
        <v>1</v>
      </c>
      <c r="N4173" s="0" t="n">
        <v>1</v>
      </c>
      <c r="O4173" s="0" t="n">
        <v>1</v>
      </c>
      <c r="P4173" s="0" t="n">
        <v>1</v>
      </c>
      <c r="Q4173" s="0" t="n">
        <v>1</v>
      </c>
      <c r="R4173" s="0" t="n">
        <v>1</v>
      </c>
      <c r="AB4173" s="0" t="s">
        <v>4192</v>
      </c>
    </row>
    <row r="4174" customFormat="false" ht="12.75" hidden="false" customHeight="false" outlineLevel="0" collapsed="false">
      <c r="A4174" s="0" t="n">
        <v>4173</v>
      </c>
      <c r="C4174" s="0" t="n">
        <v>1</v>
      </c>
      <c r="AB4174" s="0" t="s">
        <v>4193</v>
      </c>
    </row>
    <row r="4175" customFormat="false" ht="12.75" hidden="false" customHeight="false" outlineLevel="0" collapsed="false">
      <c r="A4175" s="0" t="n">
        <v>4174</v>
      </c>
      <c r="D4175" s="0" t="n">
        <v>1</v>
      </c>
      <c r="E4175" s="0" t="n">
        <v>1</v>
      </c>
      <c r="F4175" s="0" t="n">
        <v>1</v>
      </c>
      <c r="G4175" s="0" t="n">
        <v>1</v>
      </c>
      <c r="H4175" s="0" t="n">
        <v>1</v>
      </c>
      <c r="I4175" s="0" t="n">
        <v>1</v>
      </c>
      <c r="J4175" s="0" t="n">
        <v>1</v>
      </c>
      <c r="K4175" s="0" t="n">
        <v>1</v>
      </c>
      <c r="L4175" s="0" t="n">
        <v>1</v>
      </c>
      <c r="M4175" s="0" t="n">
        <v>1</v>
      </c>
      <c r="N4175" s="0" t="n">
        <v>1</v>
      </c>
      <c r="O4175" s="0" t="n">
        <v>1</v>
      </c>
      <c r="AB4175" s="0" t="s">
        <v>4194</v>
      </c>
    </row>
    <row r="4176" customFormat="false" ht="12.75" hidden="false" customHeight="false" outlineLevel="0" collapsed="false">
      <c r="A4176" s="0" t="n">
        <v>4175</v>
      </c>
      <c r="B4176" s="0" t="n">
        <v>1</v>
      </c>
      <c r="AB4176" s="0" t="s">
        <v>4195</v>
      </c>
    </row>
    <row r="4177" customFormat="false" ht="12.75" hidden="false" customHeight="false" outlineLevel="0" collapsed="false">
      <c r="A4177" s="0" t="n">
        <v>4176</v>
      </c>
      <c r="C4177" s="0" t="n">
        <v>1</v>
      </c>
      <c r="D4177" s="0" t="n">
        <v>1</v>
      </c>
      <c r="AB4177" s="0" t="s">
        <v>4196</v>
      </c>
    </row>
    <row r="4178" customFormat="false" ht="12.75" hidden="false" customHeight="false" outlineLevel="0" collapsed="false">
      <c r="A4178" s="0" t="n">
        <v>4177</v>
      </c>
      <c r="O4178" s="0" t="n">
        <v>1</v>
      </c>
      <c r="P4178" s="0" t="n">
        <v>1</v>
      </c>
      <c r="Q4178" s="0" t="n">
        <v>1</v>
      </c>
      <c r="R4178" s="0" t="n">
        <v>1</v>
      </c>
      <c r="S4178" s="0" t="n">
        <v>1</v>
      </c>
      <c r="T4178" s="0" t="n">
        <v>1</v>
      </c>
      <c r="U4178" s="0" t="n">
        <v>1</v>
      </c>
      <c r="V4178" s="0" t="n">
        <v>1</v>
      </c>
      <c r="W4178" s="0" t="n">
        <v>1</v>
      </c>
      <c r="X4178" s="0" t="n">
        <v>1</v>
      </c>
      <c r="Y4178" s="0" t="n">
        <v>1</v>
      </c>
      <c r="Z4178" s="0" t="n">
        <v>1</v>
      </c>
      <c r="AA4178" s="0" t="n">
        <v>1</v>
      </c>
      <c r="AB4178" s="0" t="s">
        <v>4197</v>
      </c>
    </row>
    <row r="4179" customFormat="false" ht="12.75" hidden="false" customHeight="false" outlineLevel="0" collapsed="false">
      <c r="A4179" s="0" t="n">
        <v>4178</v>
      </c>
      <c r="C4179" s="0" t="n">
        <v>1</v>
      </c>
      <c r="D4179" s="0" t="n">
        <v>1</v>
      </c>
      <c r="E4179" s="0" t="n">
        <v>1</v>
      </c>
      <c r="F4179" s="0" t="n">
        <v>1</v>
      </c>
      <c r="G4179" s="0" t="n">
        <v>1</v>
      </c>
      <c r="H4179" s="0" t="n">
        <v>1</v>
      </c>
      <c r="AB4179" s="0" t="s">
        <v>4198</v>
      </c>
    </row>
    <row r="4180" customFormat="false" ht="12.75" hidden="false" customHeight="false" outlineLevel="0" collapsed="false">
      <c r="A4180" s="0" t="n">
        <v>4179</v>
      </c>
      <c r="B4180" s="0" t="n">
        <v>1</v>
      </c>
      <c r="AB4180" s="0" t="s">
        <v>4199</v>
      </c>
    </row>
    <row r="4181" customFormat="false" ht="12.75" hidden="false" customHeight="false" outlineLevel="0" collapsed="false">
      <c r="A4181" s="0" t="n">
        <v>4180</v>
      </c>
      <c r="S4181" s="0" t="n">
        <v>1</v>
      </c>
      <c r="T4181" s="0" t="n">
        <v>1</v>
      </c>
      <c r="U4181" s="0" t="n">
        <v>1</v>
      </c>
      <c r="V4181" s="0" t="n">
        <v>1</v>
      </c>
      <c r="W4181" s="0" t="n">
        <v>1</v>
      </c>
      <c r="X4181" s="0" t="n">
        <v>1</v>
      </c>
      <c r="Y4181" s="0" t="n">
        <v>1</v>
      </c>
      <c r="AA4181" s="0" t="n">
        <v>1</v>
      </c>
      <c r="AB4181" s="0" t="s">
        <v>4200</v>
      </c>
    </row>
    <row r="4182" customFormat="false" ht="12.75" hidden="false" customHeight="false" outlineLevel="0" collapsed="false">
      <c r="A4182" s="0" t="n">
        <v>4181</v>
      </c>
      <c r="B4182" s="0" t="n">
        <v>1</v>
      </c>
      <c r="C4182" s="0" t="n">
        <v>1</v>
      </c>
      <c r="D4182" s="0" t="n">
        <v>1</v>
      </c>
      <c r="E4182" s="0" t="n">
        <v>1</v>
      </c>
      <c r="F4182" s="0" t="n">
        <v>1</v>
      </c>
      <c r="J4182" s="0" t="n">
        <v>1</v>
      </c>
      <c r="K4182" s="0" t="n">
        <v>1</v>
      </c>
      <c r="L4182" s="0" t="n">
        <v>1</v>
      </c>
      <c r="M4182" s="0" t="n">
        <v>1</v>
      </c>
      <c r="N4182" s="0" t="n">
        <v>1</v>
      </c>
      <c r="O4182" s="0" t="n">
        <v>1</v>
      </c>
      <c r="AB4182" s="0" t="s">
        <v>4201</v>
      </c>
    </row>
    <row r="4183" customFormat="false" ht="12.75" hidden="false" customHeight="false" outlineLevel="0" collapsed="false">
      <c r="A4183" s="0" t="n">
        <v>4182</v>
      </c>
      <c r="B4183" s="0" t="n">
        <v>1</v>
      </c>
      <c r="C4183" s="0" t="n">
        <v>1</v>
      </c>
      <c r="D4183" s="0" t="n">
        <v>1</v>
      </c>
      <c r="E4183" s="0" t="n">
        <v>1</v>
      </c>
      <c r="F4183" s="0" t="n">
        <v>1</v>
      </c>
      <c r="G4183" s="0" t="n">
        <v>1</v>
      </c>
      <c r="H4183" s="0" t="n">
        <v>1</v>
      </c>
      <c r="I4183" s="0" t="n">
        <v>1</v>
      </c>
      <c r="J4183" s="0" t="n">
        <v>1</v>
      </c>
      <c r="K4183" s="0" t="n">
        <v>1</v>
      </c>
      <c r="L4183" s="0" t="n">
        <v>1</v>
      </c>
      <c r="M4183" s="0" t="n">
        <v>1</v>
      </c>
      <c r="AB4183" s="0" t="s">
        <v>4202</v>
      </c>
    </row>
    <row r="4184" customFormat="false" ht="12.75" hidden="false" customHeight="false" outlineLevel="0" collapsed="false">
      <c r="A4184" s="0" t="n">
        <v>4183</v>
      </c>
      <c r="N4184" s="0" t="n">
        <v>1</v>
      </c>
      <c r="O4184" s="0" t="n">
        <v>1</v>
      </c>
      <c r="P4184" s="0" t="n">
        <v>1</v>
      </c>
      <c r="Q4184" s="0" t="n">
        <v>1</v>
      </c>
      <c r="R4184" s="0" t="n">
        <v>1</v>
      </c>
      <c r="S4184" s="0" t="n">
        <v>1</v>
      </c>
      <c r="T4184" s="0" t="n">
        <v>1</v>
      </c>
      <c r="U4184" s="0" t="n">
        <v>1</v>
      </c>
      <c r="V4184" s="0" t="n">
        <v>1</v>
      </c>
      <c r="W4184" s="0" t="n">
        <v>1</v>
      </c>
      <c r="X4184" s="0" t="n">
        <v>1</v>
      </c>
      <c r="Y4184" s="0" t="n">
        <v>1</v>
      </c>
      <c r="Z4184" s="0" t="n">
        <v>1</v>
      </c>
      <c r="AA4184" s="0" t="n">
        <v>1</v>
      </c>
      <c r="AB4184" s="0" t="s">
        <v>4203</v>
      </c>
    </row>
    <row r="4185" customFormat="false" ht="12.75" hidden="false" customHeight="false" outlineLevel="0" collapsed="false">
      <c r="A4185" s="0" t="n">
        <v>4184</v>
      </c>
      <c r="B4185" s="0" t="n">
        <v>1</v>
      </c>
      <c r="AB4185" s="0" t="s">
        <v>4204</v>
      </c>
    </row>
    <row r="4186" customFormat="false" ht="12.75" hidden="false" customHeight="false" outlineLevel="0" collapsed="false">
      <c r="A4186" s="0" t="n">
        <v>4185</v>
      </c>
      <c r="B4186" s="0" t="n">
        <v>1</v>
      </c>
      <c r="C4186" s="0" t="n">
        <v>1</v>
      </c>
      <c r="D4186" s="0" t="n">
        <v>1</v>
      </c>
      <c r="E4186" s="0" t="n">
        <v>1</v>
      </c>
      <c r="F4186" s="0" t="n">
        <v>1</v>
      </c>
      <c r="G4186" s="0" t="n">
        <v>1</v>
      </c>
      <c r="H4186" s="0" t="n">
        <v>1</v>
      </c>
      <c r="I4186" s="0" t="n">
        <v>1</v>
      </c>
      <c r="J4186" s="0" t="n">
        <v>1</v>
      </c>
      <c r="K4186" s="0" t="n">
        <v>1</v>
      </c>
      <c r="L4186" s="0" t="n">
        <v>1</v>
      </c>
      <c r="M4186" s="0" t="n">
        <v>1</v>
      </c>
      <c r="AB4186" s="0" t="s">
        <v>4205</v>
      </c>
    </row>
    <row r="4187" customFormat="false" ht="12.75" hidden="false" customHeight="false" outlineLevel="0" collapsed="false">
      <c r="A4187" s="0" t="n">
        <v>4186</v>
      </c>
      <c r="N4187" s="0" t="n">
        <v>1</v>
      </c>
      <c r="O4187" s="0" t="n">
        <v>1</v>
      </c>
      <c r="P4187" s="0" t="n">
        <v>1</v>
      </c>
      <c r="Q4187" s="0" t="n">
        <v>1</v>
      </c>
      <c r="R4187" s="0" t="n">
        <v>1</v>
      </c>
      <c r="S4187" s="0" t="n">
        <v>1</v>
      </c>
      <c r="T4187" s="0" t="n">
        <v>1</v>
      </c>
      <c r="AB4187" s="0" t="s">
        <v>4206</v>
      </c>
    </row>
    <row r="4188" customFormat="false" ht="12.75" hidden="false" customHeight="false" outlineLevel="0" collapsed="false">
      <c r="A4188" s="0" t="n">
        <v>4187</v>
      </c>
      <c r="T4188" s="0" t="n">
        <v>1</v>
      </c>
      <c r="U4188" s="0" t="n">
        <v>1</v>
      </c>
      <c r="V4188" s="0" t="n">
        <v>1</v>
      </c>
      <c r="W4188" s="0" t="n">
        <v>1</v>
      </c>
      <c r="X4188" s="0" t="n">
        <v>1</v>
      </c>
      <c r="Y4188" s="0" t="n">
        <v>1</v>
      </c>
      <c r="Z4188" s="0" t="n">
        <v>1</v>
      </c>
      <c r="AA4188" s="0" t="n">
        <v>1</v>
      </c>
      <c r="AB4188" s="0" t="s">
        <v>4207</v>
      </c>
    </row>
    <row r="4189" customFormat="false" ht="12.75" hidden="false" customHeight="false" outlineLevel="0" collapsed="false">
      <c r="A4189" s="0" t="n">
        <v>4188</v>
      </c>
      <c r="B4189" s="0" t="n">
        <v>1</v>
      </c>
      <c r="AB4189" s="0" t="s">
        <v>4208</v>
      </c>
    </row>
    <row r="4190" customFormat="false" ht="12.75" hidden="false" customHeight="false" outlineLevel="0" collapsed="false">
      <c r="A4190" s="0" t="n">
        <v>4189</v>
      </c>
      <c r="Q4190" s="0" t="n">
        <v>1</v>
      </c>
      <c r="R4190" s="0" t="n">
        <v>1</v>
      </c>
      <c r="S4190" s="0" t="n">
        <v>1</v>
      </c>
      <c r="T4190" s="0" t="n">
        <v>1</v>
      </c>
      <c r="U4190" s="0" t="n">
        <v>1</v>
      </c>
      <c r="V4190" s="0" t="n">
        <v>1</v>
      </c>
      <c r="W4190" s="0" t="n">
        <v>1</v>
      </c>
      <c r="X4190" s="0" t="n">
        <v>1</v>
      </c>
      <c r="AB4190" s="0" t="s">
        <v>4209</v>
      </c>
    </row>
    <row r="4191" customFormat="false" ht="12.75" hidden="false" customHeight="false" outlineLevel="0" collapsed="false">
      <c r="A4191" s="0" t="n">
        <v>4190</v>
      </c>
      <c r="V4191" s="0" t="n">
        <v>1</v>
      </c>
      <c r="W4191" s="0" t="n">
        <v>1</v>
      </c>
      <c r="X4191" s="0" t="n">
        <v>1</v>
      </c>
      <c r="Y4191" s="0" t="n">
        <v>1</v>
      </c>
      <c r="Z4191" s="0" t="n">
        <v>1</v>
      </c>
      <c r="AA4191" s="0" t="n">
        <v>1</v>
      </c>
      <c r="AB4191" s="0" t="s">
        <v>4210</v>
      </c>
    </row>
    <row r="4192" customFormat="false" ht="12.75" hidden="false" customHeight="false" outlineLevel="0" collapsed="false">
      <c r="A4192" s="0" t="n">
        <v>4191</v>
      </c>
      <c r="H4192" s="0" t="n">
        <v>1</v>
      </c>
      <c r="I4192" s="0" t="n">
        <v>1</v>
      </c>
      <c r="J4192" s="0" t="n">
        <v>1</v>
      </c>
      <c r="K4192" s="0" t="n">
        <v>1</v>
      </c>
      <c r="L4192" s="0" t="n">
        <v>1</v>
      </c>
      <c r="M4192" s="0" t="n">
        <v>1</v>
      </c>
      <c r="AB4192" s="0" t="s">
        <v>4211</v>
      </c>
    </row>
    <row r="4193" customFormat="false" ht="12.75" hidden="false" customHeight="false" outlineLevel="0" collapsed="false">
      <c r="A4193" s="0" t="n">
        <v>4192</v>
      </c>
      <c r="N4193" s="0" t="n">
        <v>1</v>
      </c>
      <c r="O4193" s="0" t="n">
        <v>1</v>
      </c>
      <c r="P4193" s="0" t="n">
        <v>1</v>
      </c>
      <c r="Q4193" s="0" t="n">
        <v>1</v>
      </c>
      <c r="R4193" s="0" t="n">
        <v>1</v>
      </c>
      <c r="S4193" s="0" t="n">
        <v>1</v>
      </c>
      <c r="T4193" s="0" t="n">
        <v>1</v>
      </c>
      <c r="U4193" s="0" t="n">
        <v>1</v>
      </c>
      <c r="V4193" s="0" t="n">
        <v>1</v>
      </c>
      <c r="W4193" s="0" t="n">
        <v>1</v>
      </c>
      <c r="X4193" s="0" t="n">
        <v>1</v>
      </c>
      <c r="Y4193" s="0" t="n">
        <v>1</v>
      </c>
      <c r="Z4193" s="0" t="n">
        <v>1</v>
      </c>
      <c r="AB4193" s="0" t="s">
        <v>4212</v>
      </c>
    </row>
    <row r="4194" customFormat="false" ht="12.75" hidden="false" customHeight="false" outlineLevel="0" collapsed="false">
      <c r="A4194" s="0" t="n">
        <v>4193</v>
      </c>
      <c r="B4194" s="0" t="n">
        <v>1</v>
      </c>
      <c r="C4194" s="0" t="n">
        <v>1</v>
      </c>
      <c r="D4194" s="0" t="n">
        <v>1</v>
      </c>
      <c r="E4194" s="0" t="n">
        <v>1</v>
      </c>
      <c r="F4194" s="0" t="n">
        <v>1</v>
      </c>
      <c r="G4194" s="0" t="n">
        <v>1</v>
      </c>
      <c r="H4194" s="0" t="n">
        <v>1</v>
      </c>
      <c r="I4194" s="0" t="n">
        <v>1</v>
      </c>
      <c r="J4194" s="0" t="n">
        <v>1</v>
      </c>
      <c r="K4194" s="0" t="n">
        <v>1</v>
      </c>
      <c r="L4194" s="0" t="n">
        <v>1</v>
      </c>
      <c r="M4194" s="0" t="n">
        <v>1</v>
      </c>
      <c r="AB4194" s="0" t="s">
        <v>4213</v>
      </c>
    </row>
    <row r="4195" customFormat="false" ht="12.75" hidden="false" customHeight="false" outlineLevel="0" collapsed="false">
      <c r="A4195" s="0" t="n">
        <v>4194</v>
      </c>
      <c r="AA4195" s="0" t="n">
        <v>1</v>
      </c>
      <c r="AB4195" s="0" t="s">
        <v>4214</v>
      </c>
    </row>
    <row r="4196" customFormat="false" ht="12.75" hidden="false" customHeight="false" outlineLevel="0" collapsed="false">
      <c r="A4196" s="0" t="n">
        <v>4195</v>
      </c>
      <c r="U4196" s="0" t="n">
        <v>1</v>
      </c>
      <c r="V4196" s="0" t="n">
        <v>1</v>
      </c>
      <c r="W4196" s="0" t="n">
        <v>1</v>
      </c>
      <c r="X4196" s="0" t="n">
        <v>1</v>
      </c>
      <c r="Y4196" s="0" t="n">
        <v>1</v>
      </c>
      <c r="Z4196" s="0" t="n">
        <v>1</v>
      </c>
      <c r="AA4196" s="0" t="n">
        <v>1</v>
      </c>
      <c r="AB4196" s="0" t="s">
        <v>4215</v>
      </c>
    </row>
    <row r="4197" customFormat="false" ht="12.75" hidden="false" customHeight="false" outlineLevel="0" collapsed="false">
      <c r="A4197" s="0" t="n">
        <v>4196</v>
      </c>
      <c r="C4197" s="0" t="n">
        <v>1</v>
      </c>
      <c r="D4197" s="0" t="n">
        <v>1</v>
      </c>
      <c r="F4197" s="0" t="n">
        <v>1</v>
      </c>
      <c r="G4197" s="0" t="n">
        <v>1</v>
      </c>
      <c r="H4197" s="0" t="n">
        <v>1</v>
      </c>
      <c r="I4197" s="0" t="n">
        <v>1</v>
      </c>
      <c r="J4197" s="0" t="n">
        <v>1</v>
      </c>
      <c r="K4197" s="0" t="n">
        <v>1</v>
      </c>
      <c r="L4197" s="0" t="n">
        <v>1</v>
      </c>
      <c r="M4197" s="0" t="n">
        <v>1</v>
      </c>
      <c r="S4197" s="0" t="n">
        <v>1</v>
      </c>
      <c r="T4197" s="0" t="n">
        <v>1</v>
      </c>
      <c r="U4197" s="0" t="n">
        <v>1</v>
      </c>
      <c r="V4197" s="0" t="n">
        <v>1</v>
      </c>
      <c r="W4197" s="0" t="n">
        <v>1</v>
      </c>
      <c r="X4197" s="0" t="n">
        <v>1</v>
      </c>
      <c r="Y4197" s="0" t="n">
        <v>1</v>
      </c>
      <c r="Z4197" s="0" t="n">
        <v>1</v>
      </c>
      <c r="AA4197" s="0" t="n">
        <v>1</v>
      </c>
      <c r="AB4197" s="0" t="s">
        <v>4216</v>
      </c>
    </row>
    <row r="4198" customFormat="false" ht="12.75" hidden="false" customHeight="false" outlineLevel="0" collapsed="false">
      <c r="A4198" s="0" t="n">
        <v>4197</v>
      </c>
      <c r="N4198" s="0" t="n">
        <v>1</v>
      </c>
      <c r="O4198" s="0" t="n">
        <v>1</v>
      </c>
      <c r="P4198" s="0" t="n">
        <v>1</v>
      </c>
      <c r="Q4198" s="0" t="n">
        <v>1</v>
      </c>
      <c r="R4198" s="0" t="n">
        <v>1</v>
      </c>
      <c r="AB4198" s="0" t="s">
        <v>4217</v>
      </c>
    </row>
    <row r="4199" customFormat="false" ht="12.75" hidden="false" customHeight="false" outlineLevel="0" collapsed="false">
      <c r="A4199" s="0" t="n">
        <v>4198</v>
      </c>
      <c r="B4199" s="0" t="n">
        <v>1</v>
      </c>
      <c r="AB4199" s="0" t="s">
        <v>4218</v>
      </c>
    </row>
    <row r="4200" customFormat="false" ht="12.75" hidden="false" customHeight="false" outlineLevel="0" collapsed="false">
      <c r="A4200" s="0" t="n">
        <v>4199</v>
      </c>
      <c r="P4200" s="0" t="n">
        <v>1</v>
      </c>
      <c r="Q4200" s="0" t="n">
        <v>1</v>
      </c>
      <c r="R4200" s="0" t="n">
        <v>1</v>
      </c>
      <c r="S4200" s="0" t="n">
        <v>1</v>
      </c>
      <c r="T4200" s="0" t="n">
        <v>1</v>
      </c>
      <c r="U4200" s="0" t="n">
        <v>1</v>
      </c>
      <c r="V4200" s="0" t="n">
        <v>1</v>
      </c>
      <c r="W4200" s="0" t="n">
        <v>1</v>
      </c>
      <c r="X4200" s="0" t="n">
        <v>1</v>
      </c>
      <c r="Y4200" s="0" t="n">
        <v>1</v>
      </c>
      <c r="Z4200" s="0" t="n">
        <v>1</v>
      </c>
      <c r="AA4200" s="0" t="n">
        <v>1</v>
      </c>
      <c r="AB4200" s="0" t="s">
        <v>4219</v>
      </c>
    </row>
    <row r="4201" customFormat="false" ht="12.75" hidden="false" customHeight="false" outlineLevel="0" collapsed="false">
      <c r="A4201" s="0" t="n">
        <v>4200</v>
      </c>
      <c r="B4201" s="0" t="n">
        <v>1</v>
      </c>
      <c r="AB4201" s="0" t="s">
        <v>4220</v>
      </c>
    </row>
    <row r="4202" customFormat="false" ht="12.75" hidden="false" customHeight="false" outlineLevel="0" collapsed="false">
      <c r="A4202" s="0" t="n">
        <v>4201</v>
      </c>
      <c r="C4202" s="0" t="n">
        <v>1</v>
      </c>
      <c r="AB4202" s="0" t="s">
        <v>4221</v>
      </c>
    </row>
    <row r="4203" customFormat="false" ht="12.75" hidden="false" customHeight="false" outlineLevel="0" collapsed="false">
      <c r="A4203" s="0" t="n">
        <v>4202</v>
      </c>
      <c r="D4203" s="0" t="n">
        <v>1</v>
      </c>
      <c r="E4203" s="0" t="n">
        <v>1</v>
      </c>
      <c r="F4203" s="0" t="n">
        <v>1</v>
      </c>
      <c r="G4203" s="0" t="n">
        <v>1</v>
      </c>
      <c r="AB4203" s="0" t="s">
        <v>4222</v>
      </c>
    </row>
    <row r="4204" customFormat="false" ht="12.75" hidden="false" customHeight="false" outlineLevel="0" collapsed="false">
      <c r="A4204" s="0" t="n">
        <v>4203</v>
      </c>
      <c r="B4204" s="0" t="n">
        <v>1</v>
      </c>
      <c r="AB4204" s="0" t="s">
        <v>4223</v>
      </c>
    </row>
    <row r="4205" customFormat="false" ht="12.75" hidden="false" customHeight="false" outlineLevel="0" collapsed="false">
      <c r="A4205" s="0" t="n">
        <v>4204</v>
      </c>
      <c r="B4205" s="0" t="n">
        <v>1</v>
      </c>
      <c r="AB4205" s="0" t="s">
        <v>4224</v>
      </c>
    </row>
    <row r="4206" customFormat="false" ht="12.75" hidden="false" customHeight="false" outlineLevel="0" collapsed="false">
      <c r="A4206" s="0" t="n">
        <v>4205</v>
      </c>
      <c r="Q4206" s="0" t="n">
        <v>1</v>
      </c>
      <c r="R4206" s="0" t="n">
        <v>1</v>
      </c>
      <c r="S4206" s="0" t="n">
        <v>1</v>
      </c>
      <c r="T4206" s="0" t="n">
        <v>1</v>
      </c>
      <c r="U4206" s="0" t="n">
        <v>1</v>
      </c>
      <c r="V4206" s="0" t="n">
        <v>1</v>
      </c>
      <c r="W4206" s="0" t="n">
        <v>1</v>
      </c>
      <c r="X4206" s="0" t="n">
        <v>1</v>
      </c>
      <c r="Y4206" s="0" t="n">
        <v>1</v>
      </c>
      <c r="Z4206" s="0" t="n">
        <v>1</v>
      </c>
      <c r="AA4206" s="0" t="n">
        <v>1</v>
      </c>
      <c r="AB4206" s="0" t="s">
        <v>4225</v>
      </c>
    </row>
    <row r="4207" customFormat="false" ht="12.75" hidden="false" customHeight="false" outlineLevel="0" collapsed="false">
      <c r="A4207" s="0" t="n">
        <v>4206</v>
      </c>
      <c r="Q4207" s="0" t="n">
        <v>1</v>
      </c>
      <c r="R4207" s="0" t="n">
        <v>1</v>
      </c>
      <c r="S4207" s="0" t="n">
        <v>1</v>
      </c>
      <c r="T4207" s="0" t="n">
        <v>1</v>
      </c>
      <c r="U4207" s="0" t="n">
        <v>1</v>
      </c>
      <c r="V4207" s="0" t="n">
        <v>1</v>
      </c>
      <c r="W4207" s="0" t="n">
        <v>1</v>
      </c>
      <c r="X4207" s="0" t="n">
        <v>1</v>
      </c>
      <c r="Y4207" s="0" t="n">
        <v>1</v>
      </c>
      <c r="Z4207" s="0" t="n">
        <v>1</v>
      </c>
      <c r="AA4207" s="0" t="n">
        <v>1</v>
      </c>
      <c r="AB4207" s="0" t="s">
        <v>4226</v>
      </c>
    </row>
    <row r="4208" customFormat="false" ht="12.75" hidden="false" customHeight="false" outlineLevel="0" collapsed="false">
      <c r="A4208" s="0" t="n">
        <v>4207</v>
      </c>
      <c r="U4208" s="0" t="n">
        <v>1</v>
      </c>
      <c r="V4208" s="0" t="n">
        <v>1</v>
      </c>
      <c r="W4208" s="0" t="n">
        <v>1</v>
      </c>
      <c r="X4208" s="0" t="n">
        <v>1</v>
      </c>
      <c r="Y4208" s="0" t="n">
        <v>1</v>
      </c>
      <c r="Z4208" s="0" t="n">
        <v>1</v>
      </c>
      <c r="AA4208" s="0" t="n">
        <v>1</v>
      </c>
      <c r="AB4208" s="0" t="s">
        <v>4227</v>
      </c>
    </row>
    <row r="4209" customFormat="false" ht="12.75" hidden="false" customHeight="false" outlineLevel="0" collapsed="false">
      <c r="A4209" s="0" t="n">
        <v>4208</v>
      </c>
      <c r="P4209" s="0" t="n">
        <v>1</v>
      </c>
      <c r="Q4209" s="0" t="n">
        <v>1</v>
      </c>
      <c r="R4209" s="0" t="n">
        <v>1</v>
      </c>
      <c r="S4209" s="0" t="n">
        <v>1</v>
      </c>
      <c r="T4209" s="0" t="n">
        <v>1</v>
      </c>
      <c r="U4209" s="0" t="n">
        <v>1</v>
      </c>
      <c r="V4209" s="0" t="n">
        <v>1</v>
      </c>
      <c r="W4209" s="0" t="n">
        <v>1</v>
      </c>
      <c r="X4209" s="0" t="n">
        <v>1</v>
      </c>
      <c r="Y4209" s="0" t="n">
        <v>1</v>
      </c>
      <c r="Z4209" s="0" t="n">
        <v>1</v>
      </c>
      <c r="AA4209" s="0" t="n">
        <v>1</v>
      </c>
      <c r="AB4209" s="0" t="s">
        <v>4228</v>
      </c>
    </row>
    <row r="4210" customFormat="false" ht="12.75" hidden="false" customHeight="false" outlineLevel="0" collapsed="false">
      <c r="A4210" s="0" t="n">
        <v>4209</v>
      </c>
      <c r="J4210" s="0" t="n">
        <v>1</v>
      </c>
      <c r="K4210" s="0" t="n">
        <v>1</v>
      </c>
      <c r="L4210" s="0" t="n">
        <v>1</v>
      </c>
      <c r="M4210" s="0" t="n">
        <v>1</v>
      </c>
      <c r="N4210" s="0" t="n">
        <v>1</v>
      </c>
      <c r="O4210" s="0" t="n">
        <v>1</v>
      </c>
      <c r="AB4210" s="0" t="s">
        <v>4229</v>
      </c>
    </row>
    <row r="4211" customFormat="false" ht="12.75" hidden="false" customHeight="false" outlineLevel="0" collapsed="false">
      <c r="A4211" s="0" t="n">
        <v>4210</v>
      </c>
      <c r="Q4211" s="0" t="n">
        <v>1</v>
      </c>
      <c r="R4211" s="0" t="n">
        <v>1</v>
      </c>
      <c r="S4211" s="0" t="n">
        <v>1</v>
      </c>
      <c r="T4211" s="0" t="n">
        <v>1</v>
      </c>
      <c r="U4211" s="0" t="n">
        <v>1</v>
      </c>
      <c r="V4211" s="0" t="n">
        <v>1</v>
      </c>
      <c r="W4211" s="0" t="n">
        <v>1</v>
      </c>
      <c r="X4211" s="0" t="n">
        <v>1</v>
      </c>
      <c r="AB4211" s="0" t="s">
        <v>4230</v>
      </c>
    </row>
    <row r="4212" customFormat="false" ht="12.75" hidden="false" customHeight="false" outlineLevel="0" collapsed="false">
      <c r="A4212" s="0" t="n">
        <v>4211</v>
      </c>
      <c r="N4212" s="0" t="n">
        <v>1</v>
      </c>
      <c r="O4212" s="0" t="n">
        <v>1</v>
      </c>
      <c r="P4212" s="0" t="n">
        <v>1</v>
      </c>
      <c r="Q4212" s="0" t="n">
        <v>1</v>
      </c>
      <c r="R4212" s="0" t="n">
        <v>1</v>
      </c>
      <c r="S4212" s="0" t="n">
        <v>1</v>
      </c>
      <c r="T4212" s="0" t="n">
        <v>1</v>
      </c>
      <c r="U4212" s="0" t="n">
        <v>1</v>
      </c>
      <c r="V4212" s="0" t="n">
        <v>1</v>
      </c>
      <c r="W4212" s="0" t="n">
        <v>1</v>
      </c>
      <c r="X4212" s="0" t="n">
        <v>1</v>
      </c>
      <c r="Y4212" s="0" t="n">
        <v>1</v>
      </c>
      <c r="AB4212" s="0" t="s">
        <v>4231</v>
      </c>
    </row>
    <row r="4213" customFormat="false" ht="12.75" hidden="false" customHeight="false" outlineLevel="0" collapsed="false">
      <c r="A4213" s="0" t="n">
        <v>4212</v>
      </c>
      <c r="B4213" s="0" t="n">
        <v>1</v>
      </c>
      <c r="AB4213" s="0" t="s">
        <v>4232</v>
      </c>
    </row>
    <row r="4214" customFormat="false" ht="12.75" hidden="false" customHeight="false" outlineLevel="0" collapsed="false">
      <c r="A4214" s="0" t="n">
        <v>4213</v>
      </c>
      <c r="Q4214" s="0" t="n">
        <v>1</v>
      </c>
      <c r="R4214" s="0" t="n">
        <v>1</v>
      </c>
      <c r="S4214" s="0" t="n">
        <v>1</v>
      </c>
      <c r="T4214" s="0" t="n">
        <v>1</v>
      </c>
      <c r="U4214" s="0" t="n">
        <v>1</v>
      </c>
      <c r="V4214" s="0" t="n">
        <v>1</v>
      </c>
      <c r="W4214" s="0" t="n">
        <v>1</v>
      </c>
      <c r="X4214" s="0" t="n">
        <v>1</v>
      </c>
      <c r="Y4214" s="0" t="n">
        <v>1</v>
      </c>
      <c r="Z4214" s="0" t="n">
        <v>1</v>
      </c>
      <c r="AA4214" s="0" t="n">
        <v>1</v>
      </c>
      <c r="AB4214" s="0" t="s">
        <v>4233</v>
      </c>
    </row>
    <row r="4215" customFormat="false" ht="12.75" hidden="false" customHeight="false" outlineLevel="0" collapsed="false">
      <c r="A4215" s="0" t="n">
        <v>4214</v>
      </c>
      <c r="I4215" s="0" t="n">
        <v>1</v>
      </c>
      <c r="J4215" s="0" t="n">
        <v>1</v>
      </c>
      <c r="K4215" s="0" t="n">
        <v>1</v>
      </c>
      <c r="L4215" s="0" t="n">
        <v>1</v>
      </c>
      <c r="M4215" s="0" t="n">
        <v>1</v>
      </c>
      <c r="N4215" s="0" t="n">
        <v>1</v>
      </c>
      <c r="O4215" s="0" t="n">
        <v>1</v>
      </c>
      <c r="AB4215" s="0" t="s">
        <v>4234</v>
      </c>
    </row>
    <row r="4216" customFormat="false" ht="12.75" hidden="false" customHeight="false" outlineLevel="0" collapsed="false">
      <c r="A4216" s="0" t="n">
        <v>4215</v>
      </c>
      <c r="B4216" s="0" t="n">
        <v>1</v>
      </c>
      <c r="AB4216" s="0" t="s">
        <v>4235</v>
      </c>
    </row>
    <row r="4217" customFormat="false" ht="12.75" hidden="false" customHeight="false" outlineLevel="0" collapsed="false">
      <c r="A4217" s="0" t="n">
        <v>4216</v>
      </c>
      <c r="B4217" s="0" t="n">
        <v>1</v>
      </c>
      <c r="D4217" s="0" t="n">
        <v>1</v>
      </c>
      <c r="E4217" s="0" t="n">
        <v>1</v>
      </c>
      <c r="F4217" s="0" t="n">
        <v>1</v>
      </c>
      <c r="G4217" s="0" t="n">
        <v>1</v>
      </c>
      <c r="AB4217" s="0" t="s">
        <v>4236</v>
      </c>
    </row>
    <row r="4218" customFormat="false" ht="12.75" hidden="false" customHeight="false" outlineLevel="0" collapsed="false">
      <c r="A4218" s="0" t="n">
        <v>4217</v>
      </c>
      <c r="B4218" s="0" t="n">
        <v>1</v>
      </c>
      <c r="C4218" s="0" t="n">
        <v>1</v>
      </c>
      <c r="AB4218" s="0" t="s">
        <v>4237</v>
      </c>
    </row>
    <row r="4219" customFormat="false" ht="12.75" hidden="false" customHeight="false" outlineLevel="0" collapsed="false">
      <c r="A4219" s="0" t="n">
        <v>4218</v>
      </c>
      <c r="Y4219" s="0" t="n">
        <v>1</v>
      </c>
      <c r="Z4219" s="0" t="n">
        <v>1</v>
      </c>
      <c r="AA4219" s="0" t="n">
        <v>1</v>
      </c>
      <c r="AB4219" s="0" t="s">
        <v>4238</v>
      </c>
    </row>
    <row r="4220" customFormat="false" ht="12.75" hidden="false" customHeight="false" outlineLevel="0" collapsed="false">
      <c r="A4220" s="0" t="n">
        <v>4219</v>
      </c>
      <c r="B4220" s="0" t="n">
        <v>1</v>
      </c>
      <c r="AB4220" s="0" t="s">
        <v>4239</v>
      </c>
    </row>
    <row r="4221" customFormat="false" ht="12.75" hidden="false" customHeight="false" outlineLevel="0" collapsed="false">
      <c r="A4221" s="0" t="n">
        <v>4220</v>
      </c>
      <c r="E4221" s="0" t="n">
        <v>1</v>
      </c>
      <c r="F4221" s="0" t="n">
        <v>1</v>
      </c>
      <c r="G4221" s="0" t="n">
        <v>1</v>
      </c>
      <c r="H4221" s="0" t="n">
        <v>1</v>
      </c>
      <c r="I4221" s="0" t="n">
        <v>1</v>
      </c>
      <c r="J4221" s="0" t="n">
        <v>1</v>
      </c>
      <c r="AB4221" s="0" t="s">
        <v>4240</v>
      </c>
    </row>
    <row r="4222" customFormat="false" ht="12.75" hidden="false" customHeight="false" outlineLevel="0" collapsed="false">
      <c r="A4222" s="0" t="n">
        <v>4221</v>
      </c>
      <c r="C4222" s="0" t="n">
        <v>1</v>
      </c>
      <c r="AB4222" s="0" t="s">
        <v>4241</v>
      </c>
    </row>
    <row r="4223" customFormat="false" ht="12.75" hidden="false" customHeight="false" outlineLevel="0" collapsed="false">
      <c r="A4223" s="0" t="n">
        <v>4222</v>
      </c>
      <c r="C4223" s="0" t="n">
        <v>1</v>
      </c>
      <c r="AB4223" s="0" t="s">
        <v>4242</v>
      </c>
    </row>
    <row r="4224" customFormat="false" ht="12.75" hidden="false" customHeight="false" outlineLevel="0" collapsed="false">
      <c r="A4224" s="0" t="n">
        <v>4223</v>
      </c>
      <c r="B4224" s="0" t="n">
        <v>1</v>
      </c>
      <c r="AB4224" s="0" t="s">
        <v>4243</v>
      </c>
    </row>
    <row r="4225" customFormat="false" ht="12.75" hidden="false" customHeight="false" outlineLevel="0" collapsed="false">
      <c r="A4225" s="0" t="n">
        <v>4224</v>
      </c>
      <c r="H4225" s="0" t="n">
        <v>1</v>
      </c>
      <c r="I4225" s="0" t="n">
        <v>1</v>
      </c>
      <c r="J4225" s="0" t="n">
        <v>1</v>
      </c>
      <c r="K4225" s="0" t="n">
        <v>1</v>
      </c>
      <c r="L4225" s="0" t="n">
        <v>1</v>
      </c>
      <c r="M4225" s="0" t="n">
        <v>1</v>
      </c>
      <c r="N4225" s="0" t="n">
        <v>1</v>
      </c>
      <c r="P4225" s="0" t="n">
        <v>1</v>
      </c>
      <c r="Q4225" s="0" t="n">
        <v>1</v>
      </c>
      <c r="R4225" s="0" t="n">
        <v>1</v>
      </c>
      <c r="S4225" s="0" t="n">
        <v>1</v>
      </c>
      <c r="T4225" s="0" t="n">
        <v>1</v>
      </c>
      <c r="U4225" s="0" t="n">
        <v>1</v>
      </c>
      <c r="V4225" s="0" t="n">
        <v>1</v>
      </c>
      <c r="W4225" s="0" t="n">
        <v>1</v>
      </c>
      <c r="X4225" s="0" t="n">
        <v>1</v>
      </c>
      <c r="AB4225" s="0" t="s">
        <v>4244</v>
      </c>
    </row>
    <row r="4226" customFormat="false" ht="12.75" hidden="false" customHeight="false" outlineLevel="0" collapsed="false">
      <c r="A4226" s="0" t="n">
        <v>4225</v>
      </c>
      <c r="AA4226" s="0" t="n">
        <v>1</v>
      </c>
      <c r="AB4226" s="0" t="s">
        <v>4245</v>
      </c>
    </row>
    <row r="4227" customFormat="false" ht="12.75" hidden="false" customHeight="false" outlineLevel="0" collapsed="false">
      <c r="A4227" s="0" t="n">
        <v>4226</v>
      </c>
      <c r="V4227" s="0" t="n">
        <v>1</v>
      </c>
      <c r="W4227" s="0" t="n">
        <v>1</v>
      </c>
      <c r="X4227" s="0" t="n">
        <v>1</v>
      </c>
      <c r="Y4227" s="0" t="n">
        <v>1</v>
      </c>
      <c r="Z4227" s="0" t="n">
        <v>1</v>
      </c>
      <c r="AA4227" s="0" t="n">
        <v>1</v>
      </c>
      <c r="AB4227" s="0" t="s">
        <v>4246</v>
      </c>
    </row>
    <row r="4228" customFormat="false" ht="12.75" hidden="false" customHeight="false" outlineLevel="0" collapsed="false">
      <c r="A4228" s="0" t="n">
        <v>4227</v>
      </c>
      <c r="P4228" s="0" t="n">
        <v>1</v>
      </c>
      <c r="Q4228" s="0" t="n">
        <v>1</v>
      </c>
      <c r="R4228" s="0" t="n">
        <v>1</v>
      </c>
      <c r="S4228" s="0" t="n">
        <v>1</v>
      </c>
      <c r="T4228" s="0" t="n">
        <v>1</v>
      </c>
      <c r="U4228" s="0" t="n">
        <v>1</v>
      </c>
      <c r="V4228" s="0" t="n">
        <v>1</v>
      </c>
      <c r="W4228" s="0" t="n">
        <v>1</v>
      </c>
      <c r="X4228" s="0" t="n">
        <v>1</v>
      </c>
      <c r="Y4228" s="0" t="n">
        <v>1</v>
      </c>
      <c r="Z4228" s="0" t="n">
        <v>1</v>
      </c>
      <c r="AA4228" s="0" t="n">
        <v>1</v>
      </c>
      <c r="AB4228" s="0" t="s">
        <v>4247</v>
      </c>
    </row>
    <row r="4229" customFormat="false" ht="12.75" hidden="false" customHeight="false" outlineLevel="0" collapsed="false">
      <c r="A4229" s="0" t="n">
        <v>4228</v>
      </c>
      <c r="B4229" s="0" t="n">
        <v>1</v>
      </c>
      <c r="AB4229" s="0" t="s">
        <v>4248</v>
      </c>
    </row>
    <row r="4230" customFormat="false" ht="12.75" hidden="false" customHeight="false" outlineLevel="0" collapsed="false">
      <c r="A4230" s="0" t="n">
        <v>4229</v>
      </c>
      <c r="C4230" s="0" t="n">
        <v>1</v>
      </c>
      <c r="AB4230" s="0" t="s">
        <v>4249</v>
      </c>
    </row>
    <row r="4231" customFormat="false" ht="12.75" hidden="false" customHeight="false" outlineLevel="0" collapsed="false">
      <c r="A4231" s="0" t="n">
        <v>4230</v>
      </c>
      <c r="B4231" s="0" t="n">
        <v>1</v>
      </c>
      <c r="AB4231" s="0" t="s">
        <v>4250</v>
      </c>
    </row>
    <row r="4232" customFormat="false" ht="12.75" hidden="false" customHeight="false" outlineLevel="0" collapsed="false">
      <c r="A4232" s="0" t="n">
        <v>4231</v>
      </c>
      <c r="D4232" s="0" t="n">
        <v>1</v>
      </c>
      <c r="E4232" s="0" t="n">
        <v>1</v>
      </c>
      <c r="F4232" s="0" t="n">
        <v>1</v>
      </c>
      <c r="G4232" s="0" t="n">
        <v>1</v>
      </c>
      <c r="AB4232" s="0" t="s">
        <v>4251</v>
      </c>
    </row>
    <row r="4233" customFormat="false" ht="12.75" hidden="false" customHeight="false" outlineLevel="0" collapsed="false">
      <c r="A4233" s="0" t="n">
        <v>4232</v>
      </c>
      <c r="B4233" s="0" t="n">
        <v>1</v>
      </c>
      <c r="C4233" s="0" t="n">
        <v>1</v>
      </c>
      <c r="D4233" s="0" t="n">
        <v>1</v>
      </c>
      <c r="E4233" s="0" t="n">
        <v>1</v>
      </c>
      <c r="F4233" s="0" t="n">
        <v>1</v>
      </c>
      <c r="G4233" s="0" t="n">
        <v>1</v>
      </c>
      <c r="H4233" s="0" t="n">
        <v>1</v>
      </c>
      <c r="I4233" s="0" t="n">
        <v>1</v>
      </c>
      <c r="J4233" s="0" t="n">
        <v>1</v>
      </c>
      <c r="K4233" s="0" t="n">
        <v>1</v>
      </c>
      <c r="L4233" s="0" t="n">
        <v>1</v>
      </c>
      <c r="M4233" s="0" t="n">
        <v>1</v>
      </c>
      <c r="N4233" s="0" t="n">
        <v>1</v>
      </c>
      <c r="O4233" s="0" t="n">
        <v>1</v>
      </c>
      <c r="AB4233" s="0" t="s">
        <v>4252</v>
      </c>
    </row>
    <row r="4234" customFormat="false" ht="12.75" hidden="false" customHeight="false" outlineLevel="0" collapsed="false">
      <c r="A4234" s="0" t="n">
        <v>4233</v>
      </c>
      <c r="AA4234" s="0" t="n">
        <v>1</v>
      </c>
      <c r="AB4234" s="0" t="s">
        <v>4253</v>
      </c>
    </row>
    <row r="4235" customFormat="false" ht="12.75" hidden="false" customHeight="false" outlineLevel="0" collapsed="false">
      <c r="A4235" s="0" t="n">
        <v>4234</v>
      </c>
      <c r="B4235" s="0" t="n">
        <v>1</v>
      </c>
      <c r="AB4235" s="0" t="s">
        <v>4254</v>
      </c>
    </row>
    <row r="4236" customFormat="false" ht="12.75" hidden="false" customHeight="false" outlineLevel="0" collapsed="false">
      <c r="A4236" s="0" t="n">
        <v>4235</v>
      </c>
      <c r="C4236" s="0" t="n">
        <v>1</v>
      </c>
      <c r="D4236" s="0" t="n">
        <v>1</v>
      </c>
      <c r="E4236" s="0" t="n">
        <v>1</v>
      </c>
      <c r="G4236" s="0" t="n">
        <v>1</v>
      </c>
      <c r="H4236" s="0" t="n">
        <v>1</v>
      </c>
      <c r="I4236" s="0" t="n">
        <v>1</v>
      </c>
      <c r="J4236" s="0" t="n">
        <v>1</v>
      </c>
      <c r="K4236" s="0" t="n">
        <v>1</v>
      </c>
      <c r="L4236" s="0" t="n">
        <v>1</v>
      </c>
      <c r="M4236" s="0" t="n">
        <v>1</v>
      </c>
      <c r="N4236" s="0" t="n">
        <v>1</v>
      </c>
      <c r="O4236" s="0" t="n">
        <v>1</v>
      </c>
      <c r="P4236" s="0" t="n">
        <v>1</v>
      </c>
      <c r="Q4236" s="0" t="n">
        <v>1</v>
      </c>
      <c r="R4236" s="0" t="n">
        <v>1</v>
      </c>
      <c r="S4236" s="0" t="n">
        <v>1</v>
      </c>
      <c r="T4236" s="0" t="n">
        <v>1</v>
      </c>
      <c r="U4236" s="0" t="n">
        <v>1</v>
      </c>
      <c r="V4236" s="0" t="n">
        <v>1</v>
      </c>
      <c r="W4236" s="0" t="n">
        <v>1</v>
      </c>
      <c r="X4236" s="0" t="n">
        <v>1</v>
      </c>
      <c r="Y4236" s="0" t="n">
        <v>1</v>
      </c>
      <c r="Z4236" s="0" t="n">
        <v>1</v>
      </c>
      <c r="AA4236" s="0" t="n">
        <v>1</v>
      </c>
      <c r="AB4236" s="0" t="s">
        <v>4255</v>
      </c>
    </row>
    <row r="4237" customFormat="false" ht="12.75" hidden="false" customHeight="false" outlineLevel="0" collapsed="false">
      <c r="A4237" s="0" t="n">
        <v>4236</v>
      </c>
      <c r="B4237" s="0" t="n">
        <v>1</v>
      </c>
      <c r="C4237" s="0" t="n">
        <v>1</v>
      </c>
      <c r="G4237" s="0" t="n">
        <v>1</v>
      </c>
      <c r="H4237" s="0" t="n">
        <v>1</v>
      </c>
      <c r="I4237" s="0" t="n">
        <v>1</v>
      </c>
      <c r="J4237" s="0" t="n">
        <v>1</v>
      </c>
      <c r="K4237" s="0" t="n">
        <v>1</v>
      </c>
      <c r="L4237" s="0" t="n">
        <v>1</v>
      </c>
      <c r="M4237" s="0" t="n">
        <v>1</v>
      </c>
      <c r="AB4237" s="0" t="s">
        <v>4256</v>
      </c>
    </row>
    <row r="4238" customFormat="false" ht="12.75" hidden="false" customHeight="false" outlineLevel="0" collapsed="false">
      <c r="A4238" s="0" t="n">
        <v>4237</v>
      </c>
      <c r="B4238" s="0" t="n">
        <v>1</v>
      </c>
      <c r="AB4238" s="0" t="s">
        <v>4257</v>
      </c>
    </row>
    <row r="4239" customFormat="false" ht="12.75" hidden="false" customHeight="false" outlineLevel="0" collapsed="false">
      <c r="A4239" s="0" t="n">
        <v>4238</v>
      </c>
      <c r="AA4239" s="0" t="n">
        <v>1</v>
      </c>
      <c r="AB4239" s="0" t="s">
        <v>4258</v>
      </c>
    </row>
    <row r="4240" customFormat="false" ht="12.75" hidden="false" customHeight="false" outlineLevel="0" collapsed="false">
      <c r="A4240" s="0" t="n">
        <v>4239</v>
      </c>
      <c r="D4240" s="0" t="n">
        <v>1</v>
      </c>
      <c r="E4240" s="0" t="n">
        <v>1</v>
      </c>
      <c r="F4240" s="0" t="n">
        <v>1</v>
      </c>
      <c r="G4240" s="0" t="n">
        <v>1</v>
      </c>
      <c r="H4240" s="0" t="n">
        <v>1</v>
      </c>
      <c r="I4240" s="0" t="n">
        <v>1</v>
      </c>
      <c r="J4240" s="0" t="n">
        <v>1</v>
      </c>
      <c r="K4240" s="0" t="n">
        <v>1</v>
      </c>
      <c r="L4240" s="0" t="n">
        <v>1</v>
      </c>
      <c r="M4240" s="0" t="n">
        <v>1</v>
      </c>
      <c r="N4240" s="0" t="n">
        <v>1</v>
      </c>
      <c r="O4240" s="0" t="n">
        <v>1</v>
      </c>
      <c r="P4240" s="0" t="n">
        <v>1</v>
      </c>
      <c r="Q4240" s="0" t="n">
        <v>1</v>
      </c>
      <c r="R4240" s="0" t="n">
        <v>1</v>
      </c>
      <c r="S4240" s="0" t="n">
        <v>1</v>
      </c>
      <c r="T4240" s="0" t="n">
        <v>1</v>
      </c>
      <c r="U4240" s="0" t="n">
        <v>1</v>
      </c>
      <c r="V4240" s="0" t="n">
        <v>1</v>
      </c>
      <c r="W4240" s="0" t="n">
        <v>1</v>
      </c>
      <c r="X4240" s="0" t="n">
        <v>1</v>
      </c>
      <c r="Y4240" s="0" t="n">
        <v>1</v>
      </c>
      <c r="Z4240" s="0" t="n">
        <v>1</v>
      </c>
      <c r="AA4240" s="0" t="n">
        <v>1</v>
      </c>
      <c r="AB4240" s="0" t="s">
        <v>4259</v>
      </c>
    </row>
    <row r="4241" customFormat="false" ht="12.75" hidden="false" customHeight="false" outlineLevel="0" collapsed="false">
      <c r="A4241" s="0" t="n">
        <v>4240</v>
      </c>
      <c r="B4241" s="0" t="n">
        <v>1</v>
      </c>
      <c r="C4241" s="0" t="n">
        <v>1</v>
      </c>
      <c r="AB4241" s="0" t="s">
        <v>4260</v>
      </c>
    </row>
    <row r="4242" customFormat="false" ht="12.75" hidden="false" customHeight="false" outlineLevel="0" collapsed="false">
      <c r="A4242" s="0" t="n">
        <v>4241</v>
      </c>
      <c r="J4242" s="0" t="n">
        <v>1</v>
      </c>
      <c r="K4242" s="0" t="n">
        <v>1</v>
      </c>
      <c r="L4242" s="0" t="n">
        <v>1</v>
      </c>
      <c r="M4242" s="0" t="n">
        <v>1</v>
      </c>
      <c r="N4242" s="0" t="n">
        <v>1</v>
      </c>
      <c r="O4242" s="0" t="n">
        <v>1</v>
      </c>
      <c r="AB4242" s="0" t="s">
        <v>4261</v>
      </c>
    </row>
    <row r="4243" customFormat="false" ht="12.75" hidden="false" customHeight="false" outlineLevel="0" collapsed="false">
      <c r="A4243" s="0" t="n">
        <v>4242</v>
      </c>
      <c r="R4243" s="0" t="n">
        <v>1</v>
      </c>
      <c r="S4243" s="0" t="n">
        <v>1</v>
      </c>
      <c r="T4243" s="0" t="n">
        <v>1</v>
      </c>
      <c r="U4243" s="0" t="n">
        <v>1</v>
      </c>
      <c r="V4243" s="0" t="n">
        <v>1</v>
      </c>
      <c r="W4243" s="0" t="n">
        <v>1</v>
      </c>
      <c r="X4243" s="0" t="n">
        <v>1</v>
      </c>
      <c r="Y4243" s="0" t="n">
        <v>1</v>
      </c>
      <c r="Z4243" s="0" t="n">
        <v>1</v>
      </c>
      <c r="AA4243" s="0" t="n">
        <v>1</v>
      </c>
      <c r="AB4243" s="0" t="s">
        <v>4262</v>
      </c>
    </row>
    <row r="4244" customFormat="false" ht="12.75" hidden="false" customHeight="false" outlineLevel="0" collapsed="false">
      <c r="A4244" s="0" t="n">
        <v>4243</v>
      </c>
      <c r="S4244" s="0" t="n">
        <v>1</v>
      </c>
      <c r="T4244" s="0" t="n">
        <v>1</v>
      </c>
      <c r="U4244" s="0" t="n">
        <v>1</v>
      </c>
      <c r="V4244" s="0" t="n">
        <v>1</v>
      </c>
      <c r="W4244" s="0" t="n">
        <v>1</v>
      </c>
      <c r="X4244" s="0" t="n">
        <v>1</v>
      </c>
      <c r="Y4244" s="0" t="n">
        <v>1</v>
      </c>
      <c r="AA4244" s="0" t="n">
        <v>1</v>
      </c>
      <c r="AB4244" s="0" t="s">
        <v>4263</v>
      </c>
    </row>
    <row r="4245" customFormat="false" ht="12.75" hidden="false" customHeight="false" outlineLevel="0" collapsed="false">
      <c r="A4245" s="0" t="n">
        <v>4244</v>
      </c>
      <c r="C4245" s="0" t="n">
        <v>1</v>
      </c>
      <c r="D4245" s="0" t="n">
        <v>1</v>
      </c>
      <c r="G4245" s="0" t="n">
        <v>1</v>
      </c>
      <c r="H4245" s="0" t="n">
        <v>1</v>
      </c>
      <c r="I4245" s="0" t="n">
        <v>1</v>
      </c>
      <c r="J4245" s="0" t="n">
        <v>1</v>
      </c>
      <c r="K4245" s="0" t="n">
        <v>1</v>
      </c>
      <c r="L4245" s="0" t="n">
        <v>1</v>
      </c>
      <c r="M4245" s="0" t="n">
        <v>1</v>
      </c>
      <c r="N4245" s="0" t="n">
        <v>1</v>
      </c>
      <c r="O4245" s="0" t="n">
        <v>1</v>
      </c>
      <c r="P4245" s="0" t="n">
        <v>1</v>
      </c>
      <c r="Q4245" s="0" t="n">
        <v>1</v>
      </c>
      <c r="R4245" s="0" t="n">
        <v>1</v>
      </c>
      <c r="S4245" s="0" t="n">
        <v>1</v>
      </c>
      <c r="AB4245" s="0" t="s">
        <v>4264</v>
      </c>
    </row>
    <row r="4246" customFormat="false" ht="12.75" hidden="false" customHeight="false" outlineLevel="0" collapsed="false">
      <c r="A4246" s="0" t="n">
        <v>4245</v>
      </c>
      <c r="B4246" s="0" t="n">
        <v>1</v>
      </c>
      <c r="AB4246" s="0" t="s">
        <v>4265</v>
      </c>
    </row>
    <row r="4247" customFormat="false" ht="12.75" hidden="false" customHeight="false" outlineLevel="0" collapsed="false">
      <c r="A4247" s="0" t="n">
        <v>4246</v>
      </c>
      <c r="B4247" s="0" t="n">
        <v>1</v>
      </c>
      <c r="C4247" s="0" t="n">
        <v>1</v>
      </c>
      <c r="D4247" s="0" t="n">
        <v>1</v>
      </c>
      <c r="E4247" s="0" t="n">
        <v>1</v>
      </c>
      <c r="F4247" s="0" t="n">
        <v>1</v>
      </c>
      <c r="G4247" s="0" t="n">
        <v>1</v>
      </c>
      <c r="H4247" s="0" t="n">
        <v>1</v>
      </c>
      <c r="V4247" s="0" t="n">
        <v>1</v>
      </c>
      <c r="W4247" s="0" t="n">
        <v>1</v>
      </c>
      <c r="X4247" s="0" t="n">
        <v>1</v>
      </c>
      <c r="Y4247" s="0" t="n">
        <v>1</v>
      </c>
      <c r="Z4247" s="0" t="n">
        <v>1</v>
      </c>
      <c r="AA4247" s="0" t="n">
        <v>1</v>
      </c>
      <c r="AB4247" s="0" t="s">
        <v>4266</v>
      </c>
    </row>
    <row r="4248" customFormat="false" ht="12.75" hidden="false" customHeight="false" outlineLevel="0" collapsed="false">
      <c r="A4248" s="0" t="n">
        <v>4247</v>
      </c>
      <c r="B4248" s="0" t="n">
        <v>1</v>
      </c>
      <c r="AB4248" s="0" t="s">
        <v>4267</v>
      </c>
    </row>
    <row r="4249" customFormat="false" ht="12.75" hidden="false" customHeight="false" outlineLevel="0" collapsed="false">
      <c r="A4249" s="0" t="n">
        <v>4248</v>
      </c>
      <c r="AA4249" s="0" t="n">
        <v>1</v>
      </c>
      <c r="AB4249" s="0" t="s">
        <v>4268</v>
      </c>
    </row>
    <row r="4250" customFormat="false" ht="12.75" hidden="false" customHeight="false" outlineLevel="0" collapsed="false">
      <c r="A4250" s="0" t="n">
        <v>4249</v>
      </c>
      <c r="R4250" s="0" t="n">
        <v>1</v>
      </c>
      <c r="S4250" s="0" t="n">
        <v>1</v>
      </c>
      <c r="T4250" s="0" t="n">
        <v>1</v>
      </c>
      <c r="U4250" s="0" t="n">
        <v>1</v>
      </c>
      <c r="V4250" s="0" t="n">
        <v>1</v>
      </c>
      <c r="W4250" s="0" t="n">
        <v>1</v>
      </c>
      <c r="X4250" s="0" t="n">
        <v>1</v>
      </c>
      <c r="AB4250" s="0" t="s">
        <v>4269</v>
      </c>
    </row>
    <row r="4251" customFormat="false" ht="12.75" hidden="false" customHeight="false" outlineLevel="0" collapsed="false">
      <c r="A4251" s="0" t="n">
        <v>4250</v>
      </c>
      <c r="D4251" s="0" t="n">
        <v>1</v>
      </c>
      <c r="E4251" s="0" t="n">
        <v>1</v>
      </c>
      <c r="F4251" s="0" t="n">
        <v>1</v>
      </c>
      <c r="G4251" s="0" t="n">
        <v>1</v>
      </c>
      <c r="H4251" s="0" t="n">
        <v>1</v>
      </c>
      <c r="I4251" s="0" t="n">
        <v>1</v>
      </c>
      <c r="J4251" s="0" t="n">
        <v>1</v>
      </c>
      <c r="K4251" s="0" t="n">
        <v>1</v>
      </c>
      <c r="L4251" s="0" t="n">
        <v>1</v>
      </c>
      <c r="M4251" s="0" t="n">
        <v>1</v>
      </c>
      <c r="U4251" s="0" t="n">
        <v>1</v>
      </c>
      <c r="V4251" s="0" t="n">
        <v>1</v>
      </c>
      <c r="W4251" s="0" t="n">
        <v>1</v>
      </c>
      <c r="X4251" s="0" t="n">
        <v>1</v>
      </c>
      <c r="Y4251" s="0" t="n">
        <v>1</v>
      </c>
      <c r="Z4251" s="0" t="n">
        <v>1</v>
      </c>
      <c r="AA4251" s="0" t="n">
        <v>1</v>
      </c>
      <c r="AB4251" s="0" t="s">
        <v>4270</v>
      </c>
    </row>
    <row r="4252" customFormat="false" ht="12.75" hidden="false" customHeight="false" outlineLevel="0" collapsed="false">
      <c r="A4252" s="0" t="n">
        <v>4251</v>
      </c>
      <c r="S4252" s="0" t="n">
        <v>1</v>
      </c>
      <c r="T4252" s="0" t="n">
        <v>1</v>
      </c>
      <c r="U4252" s="0" t="n">
        <v>1</v>
      </c>
      <c r="V4252" s="0" t="n">
        <v>1</v>
      </c>
      <c r="W4252" s="0" t="n">
        <v>1</v>
      </c>
      <c r="X4252" s="0" t="n">
        <v>1</v>
      </c>
      <c r="Y4252" s="0" t="n">
        <v>1</v>
      </c>
      <c r="Z4252" s="0" t="n">
        <v>1</v>
      </c>
      <c r="AA4252" s="0" t="n">
        <v>1</v>
      </c>
      <c r="AB4252" s="0" t="s">
        <v>4271</v>
      </c>
    </row>
    <row r="4253" customFormat="false" ht="12.75" hidden="false" customHeight="false" outlineLevel="0" collapsed="false">
      <c r="A4253" s="0" t="n">
        <v>4252</v>
      </c>
      <c r="C4253" s="0" t="n">
        <v>1</v>
      </c>
      <c r="D4253" s="0" t="n">
        <v>1</v>
      </c>
      <c r="E4253" s="0" t="n">
        <v>1</v>
      </c>
      <c r="F4253" s="0" t="n">
        <v>1</v>
      </c>
      <c r="G4253" s="0" t="n">
        <v>1</v>
      </c>
      <c r="H4253" s="0" t="n">
        <v>1</v>
      </c>
      <c r="I4253" s="0" t="n">
        <v>1</v>
      </c>
      <c r="J4253" s="0" t="n">
        <v>1</v>
      </c>
      <c r="K4253" s="0" t="n">
        <v>1</v>
      </c>
      <c r="L4253" s="0" t="n">
        <v>1</v>
      </c>
      <c r="M4253" s="0" t="n">
        <v>1</v>
      </c>
      <c r="AB4253" s="0" t="s">
        <v>4272</v>
      </c>
    </row>
    <row r="4254" customFormat="false" ht="12.75" hidden="false" customHeight="false" outlineLevel="0" collapsed="false">
      <c r="A4254" s="0" t="n">
        <v>4253</v>
      </c>
      <c r="N4254" s="0" t="n">
        <v>1</v>
      </c>
      <c r="O4254" s="0" t="n">
        <v>1</v>
      </c>
      <c r="P4254" s="0" t="n">
        <v>1</v>
      </c>
      <c r="Q4254" s="0" t="n">
        <v>1</v>
      </c>
      <c r="R4254" s="0" t="n">
        <v>1</v>
      </c>
      <c r="U4254" s="0" t="n">
        <v>1</v>
      </c>
      <c r="V4254" s="0" t="n">
        <v>1</v>
      </c>
      <c r="W4254" s="0" t="n">
        <v>1</v>
      </c>
      <c r="X4254" s="0" t="n">
        <v>1</v>
      </c>
      <c r="Y4254" s="0" t="n">
        <v>1</v>
      </c>
      <c r="Z4254" s="0" t="n">
        <v>1</v>
      </c>
      <c r="AA4254" s="0" t="n">
        <v>1</v>
      </c>
      <c r="AB4254" s="0" t="s">
        <v>4273</v>
      </c>
    </row>
    <row r="4255" customFormat="false" ht="12.75" hidden="false" customHeight="false" outlineLevel="0" collapsed="false">
      <c r="A4255" s="0" t="n">
        <v>4254</v>
      </c>
      <c r="B4255" s="0" t="n">
        <v>1</v>
      </c>
      <c r="AB4255" s="0" t="s">
        <v>4274</v>
      </c>
    </row>
    <row r="4256" customFormat="false" ht="12.75" hidden="false" customHeight="false" outlineLevel="0" collapsed="false">
      <c r="A4256" s="0" t="n">
        <v>4255</v>
      </c>
      <c r="Q4256" s="0" t="n">
        <v>1</v>
      </c>
      <c r="R4256" s="0" t="n">
        <v>1</v>
      </c>
      <c r="S4256" s="0" t="n">
        <v>1</v>
      </c>
      <c r="T4256" s="0" t="n">
        <v>1</v>
      </c>
      <c r="U4256" s="0" t="n">
        <v>1</v>
      </c>
      <c r="V4256" s="0" t="n">
        <v>1</v>
      </c>
      <c r="W4256" s="0" t="n">
        <v>1</v>
      </c>
      <c r="X4256" s="0" t="n">
        <v>1</v>
      </c>
      <c r="Y4256" s="0" t="n">
        <v>1</v>
      </c>
      <c r="Z4256" s="0" t="n">
        <v>1</v>
      </c>
      <c r="AA4256" s="0" t="n">
        <v>1</v>
      </c>
      <c r="AB4256" s="0" t="s">
        <v>4275</v>
      </c>
    </row>
    <row r="4257" customFormat="false" ht="12.75" hidden="false" customHeight="false" outlineLevel="0" collapsed="false">
      <c r="A4257" s="0" t="n">
        <v>4256</v>
      </c>
      <c r="C4257" s="0" t="n">
        <v>1</v>
      </c>
      <c r="AB4257" s="0" t="s">
        <v>4276</v>
      </c>
    </row>
    <row r="4258" customFormat="false" ht="12.75" hidden="false" customHeight="false" outlineLevel="0" collapsed="false">
      <c r="A4258" s="0" t="n">
        <v>4257</v>
      </c>
      <c r="N4258" s="0" t="n">
        <v>1</v>
      </c>
      <c r="O4258" s="0" t="n">
        <v>1</v>
      </c>
      <c r="P4258" s="0" t="n">
        <v>1</v>
      </c>
      <c r="Q4258" s="0" t="n">
        <v>1</v>
      </c>
      <c r="R4258" s="0" t="n">
        <v>1</v>
      </c>
      <c r="S4258" s="0" t="n">
        <v>1</v>
      </c>
      <c r="T4258" s="0" t="n">
        <v>1</v>
      </c>
      <c r="U4258" s="0" t="n">
        <v>1</v>
      </c>
      <c r="V4258" s="0" t="n">
        <v>1</v>
      </c>
      <c r="W4258" s="0" t="n">
        <v>1</v>
      </c>
      <c r="AB4258" s="0" t="s">
        <v>4277</v>
      </c>
    </row>
    <row r="4259" customFormat="false" ht="12.75" hidden="false" customHeight="false" outlineLevel="0" collapsed="false">
      <c r="A4259" s="0" t="n">
        <v>4258</v>
      </c>
      <c r="B4259" s="0" t="n">
        <v>1</v>
      </c>
      <c r="C4259" s="0" t="n">
        <v>1</v>
      </c>
      <c r="D4259" s="0" t="n">
        <v>1</v>
      </c>
      <c r="E4259" s="0" t="n">
        <v>1</v>
      </c>
      <c r="F4259" s="0" t="n">
        <v>1</v>
      </c>
      <c r="J4259" s="0" t="n">
        <v>1</v>
      </c>
      <c r="K4259" s="0" t="n">
        <v>1</v>
      </c>
      <c r="L4259" s="0" t="n">
        <v>1</v>
      </c>
      <c r="M4259" s="0" t="n">
        <v>1</v>
      </c>
      <c r="N4259" s="0" t="n">
        <v>1</v>
      </c>
      <c r="O4259" s="0" t="n">
        <v>1</v>
      </c>
      <c r="AB4259" s="0" t="s">
        <v>4278</v>
      </c>
    </row>
    <row r="4260" customFormat="false" ht="12.75" hidden="false" customHeight="false" outlineLevel="0" collapsed="false">
      <c r="A4260" s="0" t="n">
        <v>4259</v>
      </c>
      <c r="C4260" s="0" t="n">
        <v>1</v>
      </c>
      <c r="D4260" s="0" t="n">
        <v>1</v>
      </c>
      <c r="E4260" s="0" t="n">
        <v>1</v>
      </c>
      <c r="F4260" s="0" t="n">
        <v>1</v>
      </c>
      <c r="G4260" s="0" t="n">
        <v>1</v>
      </c>
      <c r="H4260" s="0" t="n">
        <v>1</v>
      </c>
      <c r="I4260" s="0" t="n">
        <v>1</v>
      </c>
      <c r="AB4260" s="0" t="s">
        <v>4279</v>
      </c>
    </row>
    <row r="4261" customFormat="false" ht="12.75" hidden="false" customHeight="false" outlineLevel="0" collapsed="false">
      <c r="A4261" s="0" t="n">
        <v>4260</v>
      </c>
      <c r="S4261" s="0" t="n">
        <v>1</v>
      </c>
      <c r="V4261" s="0" t="n">
        <v>1</v>
      </c>
      <c r="W4261" s="0" t="n">
        <v>1</v>
      </c>
      <c r="X4261" s="0" t="n">
        <v>1</v>
      </c>
      <c r="Y4261" s="0" t="n">
        <v>1</v>
      </c>
      <c r="Z4261" s="0" t="n">
        <v>1</v>
      </c>
      <c r="AA4261" s="0" t="n">
        <v>1</v>
      </c>
      <c r="AB4261" s="0" t="s">
        <v>4280</v>
      </c>
    </row>
    <row r="4262" customFormat="false" ht="12.75" hidden="false" customHeight="false" outlineLevel="0" collapsed="false">
      <c r="A4262" s="0" t="n">
        <v>4261</v>
      </c>
      <c r="C4262" s="0" t="n">
        <v>1</v>
      </c>
      <c r="D4262" s="0" t="n">
        <v>1</v>
      </c>
      <c r="AB4262" s="0" t="s">
        <v>4281</v>
      </c>
    </row>
    <row r="4263" customFormat="false" ht="12.75" hidden="false" customHeight="false" outlineLevel="0" collapsed="false">
      <c r="A4263" s="0" t="n">
        <v>4262</v>
      </c>
      <c r="L4263" s="0" t="n">
        <v>1</v>
      </c>
      <c r="M4263" s="0" t="n">
        <v>1</v>
      </c>
      <c r="N4263" s="0" t="n">
        <v>1</v>
      </c>
      <c r="O4263" s="0" t="n">
        <v>1</v>
      </c>
      <c r="P4263" s="0" t="n">
        <v>1</v>
      </c>
      <c r="Q4263" s="0" t="n">
        <v>1</v>
      </c>
      <c r="R4263" s="0" t="n">
        <v>1</v>
      </c>
      <c r="S4263" s="0" t="n">
        <v>1</v>
      </c>
      <c r="T4263" s="0" t="n">
        <v>1</v>
      </c>
      <c r="AB4263" s="0" t="s">
        <v>4282</v>
      </c>
    </row>
    <row r="4264" customFormat="false" ht="12.75" hidden="false" customHeight="false" outlineLevel="0" collapsed="false">
      <c r="A4264" s="0" t="n">
        <v>4263</v>
      </c>
      <c r="V4264" s="0" t="n">
        <v>1</v>
      </c>
      <c r="W4264" s="0" t="n">
        <v>1</v>
      </c>
      <c r="X4264" s="0" t="n">
        <v>1</v>
      </c>
      <c r="Y4264" s="0" t="n">
        <v>1</v>
      </c>
      <c r="Z4264" s="0" t="n">
        <v>1</v>
      </c>
      <c r="AA4264" s="0" t="n">
        <v>1</v>
      </c>
      <c r="AB4264" s="0" t="s">
        <v>4283</v>
      </c>
    </row>
    <row r="4265" customFormat="false" ht="12.75" hidden="false" customHeight="false" outlineLevel="0" collapsed="false">
      <c r="A4265" s="0" t="n">
        <v>4264</v>
      </c>
      <c r="C4265" s="0" t="n">
        <v>1</v>
      </c>
      <c r="D4265" s="0" t="n">
        <v>1</v>
      </c>
      <c r="E4265" s="0" t="n">
        <v>1</v>
      </c>
      <c r="AB4265" s="0" t="s">
        <v>4284</v>
      </c>
    </row>
    <row r="4266" customFormat="false" ht="12.75" hidden="false" customHeight="false" outlineLevel="0" collapsed="false">
      <c r="A4266" s="0" t="n">
        <v>4265</v>
      </c>
      <c r="Q4266" s="0" t="n">
        <v>1</v>
      </c>
      <c r="R4266" s="0" t="n">
        <v>1</v>
      </c>
      <c r="S4266" s="0" t="n">
        <v>1</v>
      </c>
      <c r="T4266" s="0" t="n">
        <v>1</v>
      </c>
      <c r="U4266" s="0" t="n">
        <v>1</v>
      </c>
      <c r="AB4266" s="0" t="s">
        <v>4285</v>
      </c>
    </row>
    <row r="4267" customFormat="false" ht="12.75" hidden="false" customHeight="false" outlineLevel="0" collapsed="false">
      <c r="A4267" s="0" t="n">
        <v>4266</v>
      </c>
      <c r="Y4267" s="0" t="n">
        <v>1</v>
      </c>
      <c r="Z4267" s="0" t="n">
        <v>1</v>
      </c>
      <c r="AA4267" s="0" t="n">
        <v>1</v>
      </c>
      <c r="AB4267" s="0" t="s">
        <v>4286</v>
      </c>
    </row>
    <row r="4268" customFormat="false" ht="12.75" hidden="false" customHeight="false" outlineLevel="0" collapsed="false">
      <c r="A4268" s="0" t="n">
        <v>4267</v>
      </c>
      <c r="B4268" s="0" t="n">
        <v>1</v>
      </c>
      <c r="C4268" s="0" t="n">
        <v>1</v>
      </c>
      <c r="D4268" s="0" t="n">
        <v>1</v>
      </c>
      <c r="E4268" s="0" t="n">
        <v>1</v>
      </c>
      <c r="AB4268" s="0" t="s">
        <v>4287</v>
      </c>
    </row>
    <row r="4269" customFormat="false" ht="12.75" hidden="false" customHeight="false" outlineLevel="0" collapsed="false">
      <c r="A4269" s="0" t="n">
        <v>4268</v>
      </c>
      <c r="B4269" s="0" t="n">
        <v>1</v>
      </c>
      <c r="AB4269" s="0" t="s">
        <v>4288</v>
      </c>
    </row>
    <row r="4270" customFormat="false" ht="12.75" hidden="false" customHeight="false" outlineLevel="0" collapsed="false">
      <c r="A4270" s="0" t="n">
        <v>4269</v>
      </c>
      <c r="P4270" s="0" t="n">
        <v>1</v>
      </c>
      <c r="Q4270" s="0" t="n">
        <v>1</v>
      </c>
      <c r="R4270" s="0" t="n">
        <v>1</v>
      </c>
      <c r="S4270" s="0" t="n">
        <v>1</v>
      </c>
      <c r="T4270" s="0" t="n">
        <v>1</v>
      </c>
      <c r="U4270" s="0" t="n">
        <v>1</v>
      </c>
      <c r="V4270" s="0" t="n">
        <v>1</v>
      </c>
      <c r="W4270" s="0" t="n">
        <v>1</v>
      </c>
      <c r="X4270" s="0" t="n">
        <v>1</v>
      </c>
      <c r="Y4270" s="0" t="n">
        <v>1</v>
      </c>
      <c r="Z4270" s="0" t="n">
        <v>1</v>
      </c>
      <c r="AA4270" s="0" t="n">
        <v>1</v>
      </c>
      <c r="AB4270" s="0" t="s">
        <v>4289</v>
      </c>
    </row>
    <row r="4271" customFormat="false" ht="12.75" hidden="false" customHeight="false" outlineLevel="0" collapsed="false">
      <c r="A4271" s="0" t="n">
        <v>4270</v>
      </c>
      <c r="P4271" s="0" t="n">
        <v>1</v>
      </c>
      <c r="Q4271" s="0" t="n">
        <v>1</v>
      </c>
      <c r="R4271" s="0" t="n">
        <v>1</v>
      </c>
      <c r="S4271" s="0" t="n">
        <v>1</v>
      </c>
      <c r="T4271" s="0" t="n">
        <v>1</v>
      </c>
      <c r="U4271" s="0" t="n">
        <v>1</v>
      </c>
      <c r="V4271" s="0" t="n">
        <v>1</v>
      </c>
      <c r="W4271" s="0" t="n">
        <v>1</v>
      </c>
      <c r="X4271" s="0" t="n">
        <v>1</v>
      </c>
      <c r="Y4271" s="0" t="n">
        <v>1</v>
      </c>
      <c r="Z4271" s="0" t="n">
        <v>1</v>
      </c>
      <c r="AA4271" s="0" t="n">
        <v>1</v>
      </c>
      <c r="AB4271" s="0" t="s">
        <v>4290</v>
      </c>
    </row>
    <row r="4272" customFormat="false" ht="12.75" hidden="false" customHeight="false" outlineLevel="0" collapsed="false">
      <c r="A4272" s="0" t="n">
        <v>4271</v>
      </c>
      <c r="B4272" s="0" t="n">
        <v>1</v>
      </c>
      <c r="C4272" s="0" t="n">
        <v>1</v>
      </c>
      <c r="D4272" s="0" t="n">
        <v>1</v>
      </c>
      <c r="E4272" s="0" t="n">
        <v>1</v>
      </c>
      <c r="F4272" s="0" t="n">
        <v>1</v>
      </c>
      <c r="G4272" s="0" t="n">
        <v>1</v>
      </c>
      <c r="H4272" s="0" t="n">
        <v>1</v>
      </c>
      <c r="J4272" s="0" t="n">
        <v>1</v>
      </c>
      <c r="K4272" s="0" t="n">
        <v>1</v>
      </c>
      <c r="L4272" s="0" t="n">
        <v>1</v>
      </c>
      <c r="M4272" s="0" t="n">
        <v>1</v>
      </c>
      <c r="N4272" s="0" t="n">
        <v>1</v>
      </c>
      <c r="O4272" s="0" t="n">
        <v>1</v>
      </c>
      <c r="AB4272" s="0" t="s">
        <v>4291</v>
      </c>
    </row>
    <row r="4273" customFormat="false" ht="12.75" hidden="false" customHeight="false" outlineLevel="0" collapsed="false">
      <c r="A4273" s="0" t="n">
        <v>4272</v>
      </c>
      <c r="AA4273" s="0" t="n">
        <v>1</v>
      </c>
      <c r="AB4273" s="0" t="s">
        <v>4292</v>
      </c>
    </row>
    <row r="4274" customFormat="false" ht="12.75" hidden="false" customHeight="false" outlineLevel="0" collapsed="false">
      <c r="A4274" s="0" t="n">
        <v>4273</v>
      </c>
      <c r="B4274" s="0" t="n">
        <v>1</v>
      </c>
      <c r="AB4274" s="0" t="s">
        <v>4293</v>
      </c>
    </row>
    <row r="4275" customFormat="false" ht="12.75" hidden="false" customHeight="false" outlineLevel="0" collapsed="false">
      <c r="A4275" s="0" t="n">
        <v>4274</v>
      </c>
      <c r="B4275" s="0" t="n">
        <v>1</v>
      </c>
      <c r="C4275" s="0" t="n">
        <v>1</v>
      </c>
      <c r="D4275" s="0" t="n">
        <v>1</v>
      </c>
      <c r="E4275" s="0" t="n">
        <v>1</v>
      </c>
      <c r="F4275" s="0" t="n">
        <v>1</v>
      </c>
      <c r="G4275" s="0" t="n">
        <v>1</v>
      </c>
      <c r="H4275" s="0" t="n">
        <v>1</v>
      </c>
      <c r="I4275" s="0" t="n">
        <v>1</v>
      </c>
      <c r="J4275" s="0" t="n">
        <v>1</v>
      </c>
      <c r="K4275" s="0" t="n">
        <v>1</v>
      </c>
      <c r="L4275" s="0" t="n">
        <v>1</v>
      </c>
      <c r="M4275" s="0" t="n">
        <v>1</v>
      </c>
      <c r="N4275" s="0" t="n">
        <v>1</v>
      </c>
      <c r="O4275" s="0" t="n">
        <v>1</v>
      </c>
      <c r="Q4275" s="0" t="n">
        <v>1</v>
      </c>
      <c r="R4275" s="0" t="n">
        <v>1</v>
      </c>
      <c r="S4275" s="0" t="n">
        <v>1</v>
      </c>
      <c r="T4275" s="0" t="n">
        <v>1</v>
      </c>
      <c r="U4275" s="0" t="n">
        <v>1</v>
      </c>
      <c r="V4275" s="0" t="n">
        <v>1</v>
      </c>
      <c r="W4275" s="0" t="n">
        <v>1</v>
      </c>
      <c r="X4275" s="0" t="n">
        <v>1</v>
      </c>
      <c r="Y4275" s="0" t="n">
        <v>1</v>
      </c>
      <c r="Z4275" s="0" t="n">
        <v>1</v>
      </c>
      <c r="AA4275" s="0" t="n">
        <v>1</v>
      </c>
      <c r="AB4275" s="0" t="s">
        <v>4294</v>
      </c>
    </row>
    <row r="4276" customFormat="false" ht="12.75" hidden="false" customHeight="false" outlineLevel="0" collapsed="false">
      <c r="A4276" s="0" t="n">
        <v>4275</v>
      </c>
      <c r="N4276" s="0" t="n">
        <v>1</v>
      </c>
      <c r="O4276" s="0" t="n">
        <v>1</v>
      </c>
      <c r="AB4276" s="0" t="s">
        <v>4295</v>
      </c>
    </row>
    <row r="4277" customFormat="false" ht="12.75" hidden="false" customHeight="false" outlineLevel="0" collapsed="false">
      <c r="A4277" s="0" t="n">
        <v>4276</v>
      </c>
      <c r="C4277" s="0" t="n">
        <v>1</v>
      </c>
      <c r="D4277" s="0" t="n">
        <v>1</v>
      </c>
      <c r="E4277" s="0" t="n">
        <v>1</v>
      </c>
      <c r="AB4277" s="0" t="s">
        <v>4296</v>
      </c>
    </row>
    <row r="4278" customFormat="false" ht="12.75" hidden="false" customHeight="false" outlineLevel="0" collapsed="false">
      <c r="A4278" s="0" t="n">
        <v>4277</v>
      </c>
      <c r="B4278" s="0" t="n">
        <v>1</v>
      </c>
      <c r="AB4278" s="0" t="s">
        <v>4297</v>
      </c>
    </row>
    <row r="4279" customFormat="false" ht="12.75" hidden="false" customHeight="false" outlineLevel="0" collapsed="false">
      <c r="A4279" s="0" t="n">
        <v>4278</v>
      </c>
      <c r="D4279" s="0" t="n">
        <v>1</v>
      </c>
      <c r="E4279" s="0" t="n">
        <v>1</v>
      </c>
      <c r="F4279" s="0" t="n">
        <v>1</v>
      </c>
      <c r="G4279" s="0" t="n">
        <v>1</v>
      </c>
      <c r="H4279" s="0" t="n">
        <v>1</v>
      </c>
      <c r="AB4279" s="0" t="s">
        <v>4298</v>
      </c>
    </row>
    <row r="4280" customFormat="false" ht="12.75" hidden="false" customHeight="false" outlineLevel="0" collapsed="false">
      <c r="A4280" s="0" t="n">
        <v>4279</v>
      </c>
      <c r="I4280" s="0" t="n">
        <v>1</v>
      </c>
      <c r="J4280" s="0" t="n">
        <v>1</v>
      </c>
      <c r="K4280" s="0" t="n">
        <v>1</v>
      </c>
      <c r="L4280" s="0" t="n">
        <v>1</v>
      </c>
      <c r="M4280" s="0" t="n">
        <v>1</v>
      </c>
      <c r="AB4280" s="0" t="s">
        <v>4299</v>
      </c>
    </row>
    <row r="4281" customFormat="false" ht="12.75" hidden="false" customHeight="false" outlineLevel="0" collapsed="false">
      <c r="A4281" s="0" t="n">
        <v>4280</v>
      </c>
      <c r="O4281" s="0" t="n">
        <v>1</v>
      </c>
      <c r="P4281" s="0" t="n">
        <v>1</v>
      </c>
      <c r="Q4281" s="0" t="n">
        <v>1</v>
      </c>
      <c r="R4281" s="0" t="n">
        <v>1</v>
      </c>
      <c r="S4281" s="0" t="n">
        <v>1</v>
      </c>
      <c r="T4281" s="0" t="n">
        <v>1</v>
      </c>
      <c r="U4281" s="0" t="n">
        <v>1</v>
      </c>
      <c r="V4281" s="0" t="n">
        <v>1</v>
      </c>
      <c r="W4281" s="0" t="n">
        <v>1</v>
      </c>
      <c r="X4281" s="0" t="n">
        <v>1</v>
      </c>
      <c r="Y4281" s="0" t="n">
        <v>1</v>
      </c>
      <c r="Z4281" s="0" t="n">
        <v>1</v>
      </c>
      <c r="AA4281" s="0" t="n">
        <v>1</v>
      </c>
      <c r="AB4281" s="0" t="s">
        <v>4300</v>
      </c>
    </row>
    <row r="4282" customFormat="false" ht="12.75" hidden="false" customHeight="false" outlineLevel="0" collapsed="false">
      <c r="A4282" s="0" t="n">
        <v>4281</v>
      </c>
      <c r="B4282" s="0" t="n">
        <v>1</v>
      </c>
      <c r="D4282" s="0" t="n">
        <v>1</v>
      </c>
      <c r="E4282" s="0" t="n">
        <v>1</v>
      </c>
      <c r="F4282" s="0" t="n">
        <v>1</v>
      </c>
      <c r="G4282" s="0" t="n">
        <v>1</v>
      </c>
      <c r="AB4282" s="0" t="s">
        <v>4301</v>
      </c>
    </row>
    <row r="4283" customFormat="false" ht="12.75" hidden="false" customHeight="false" outlineLevel="0" collapsed="false">
      <c r="A4283" s="0" t="n">
        <v>4282</v>
      </c>
      <c r="P4283" s="0" t="n">
        <v>1</v>
      </c>
      <c r="Q4283" s="0" t="n">
        <v>1</v>
      </c>
      <c r="R4283" s="0" t="n">
        <v>1</v>
      </c>
      <c r="S4283" s="0" t="n">
        <v>1</v>
      </c>
      <c r="T4283" s="0" t="n">
        <v>1</v>
      </c>
      <c r="U4283" s="0" t="n">
        <v>1</v>
      </c>
      <c r="V4283" s="0" t="n">
        <v>1</v>
      </c>
      <c r="W4283" s="0" t="n">
        <v>1</v>
      </c>
      <c r="X4283" s="0" t="n">
        <v>1</v>
      </c>
      <c r="Y4283" s="0" t="n">
        <v>1</v>
      </c>
      <c r="Z4283" s="0" t="n">
        <v>1</v>
      </c>
      <c r="AA4283" s="0" t="n">
        <v>1</v>
      </c>
      <c r="AB4283" s="0" t="s">
        <v>4302</v>
      </c>
    </row>
    <row r="4284" customFormat="false" ht="12.75" hidden="false" customHeight="false" outlineLevel="0" collapsed="false">
      <c r="A4284" s="0" t="n">
        <v>4283</v>
      </c>
      <c r="Y4284" s="0" t="n">
        <v>1</v>
      </c>
      <c r="Z4284" s="0" t="n">
        <v>1</v>
      </c>
      <c r="AA4284" s="0" t="n">
        <v>1</v>
      </c>
      <c r="AB4284" s="0" t="s">
        <v>4303</v>
      </c>
    </row>
    <row r="4285" customFormat="false" ht="12.75" hidden="false" customHeight="false" outlineLevel="0" collapsed="false">
      <c r="A4285" s="0" t="n">
        <v>4284</v>
      </c>
      <c r="B4285" s="0" t="n">
        <v>1</v>
      </c>
      <c r="C4285" s="0" t="n">
        <v>1</v>
      </c>
      <c r="D4285" s="0" t="n">
        <v>1</v>
      </c>
      <c r="E4285" s="0" t="n">
        <v>1</v>
      </c>
      <c r="F4285" s="0" t="n">
        <v>1</v>
      </c>
      <c r="G4285" s="0" t="n">
        <v>1</v>
      </c>
      <c r="H4285" s="0" t="n">
        <v>1</v>
      </c>
      <c r="I4285" s="0" t="n">
        <v>1</v>
      </c>
      <c r="J4285" s="0" t="n">
        <v>1</v>
      </c>
      <c r="K4285" s="0" t="n">
        <v>1</v>
      </c>
      <c r="L4285" s="0" t="n">
        <v>1</v>
      </c>
      <c r="M4285" s="0" t="n">
        <v>1</v>
      </c>
      <c r="N4285" s="0" t="n">
        <v>1</v>
      </c>
      <c r="O4285" s="0" t="n">
        <v>1</v>
      </c>
      <c r="AB4285" s="0" t="s">
        <v>4304</v>
      </c>
    </row>
    <row r="4286" customFormat="false" ht="12.75" hidden="false" customHeight="false" outlineLevel="0" collapsed="false">
      <c r="A4286" s="0" t="n">
        <v>4285</v>
      </c>
      <c r="P4286" s="0" t="n">
        <v>1</v>
      </c>
      <c r="Q4286" s="0" t="n">
        <v>1</v>
      </c>
      <c r="R4286" s="0" t="n">
        <v>1</v>
      </c>
      <c r="S4286" s="0" t="n">
        <v>1</v>
      </c>
      <c r="T4286" s="0" t="n">
        <v>1</v>
      </c>
      <c r="U4286" s="0" t="n">
        <v>1</v>
      </c>
      <c r="V4286" s="0" t="n">
        <v>1</v>
      </c>
      <c r="W4286" s="0" t="n">
        <v>1</v>
      </c>
      <c r="X4286" s="0" t="n">
        <v>1</v>
      </c>
      <c r="Y4286" s="0" t="n">
        <v>1</v>
      </c>
      <c r="Z4286" s="0" t="n">
        <v>1</v>
      </c>
      <c r="AA4286" s="0" t="n">
        <v>1</v>
      </c>
      <c r="AB4286" s="0" t="s">
        <v>4305</v>
      </c>
    </row>
    <row r="4287" customFormat="false" ht="12.75" hidden="false" customHeight="false" outlineLevel="0" collapsed="false">
      <c r="A4287" s="0" t="n">
        <v>4286</v>
      </c>
      <c r="D4287" s="0" t="n">
        <v>1</v>
      </c>
      <c r="E4287" s="0" t="n">
        <v>1</v>
      </c>
      <c r="F4287" s="0" t="n">
        <v>1</v>
      </c>
      <c r="G4287" s="0" t="n">
        <v>1</v>
      </c>
      <c r="AB4287" s="0" t="s">
        <v>4306</v>
      </c>
    </row>
    <row r="4288" customFormat="false" ht="12.75" hidden="false" customHeight="false" outlineLevel="0" collapsed="false">
      <c r="A4288" s="0" t="n">
        <v>4287</v>
      </c>
      <c r="B4288" s="0" t="n">
        <v>1</v>
      </c>
      <c r="AB4288" s="0" t="s">
        <v>4307</v>
      </c>
    </row>
    <row r="4289" customFormat="false" ht="12.75" hidden="false" customHeight="false" outlineLevel="0" collapsed="false">
      <c r="A4289" s="0" t="n">
        <v>4288</v>
      </c>
      <c r="B4289" s="0" t="n">
        <v>1</v>
      </c>
      <c r="AB4289" s="0" t="s">
        <v>4308</v>
      </c>
    </row>
    <row r="4290" customFormat="false" ht="12.75" hidden="false" customHeight="false" outlineLevel="0" collapsed="false">
      <c r="A4290" s="0" t="n">
        <v>4289</v>
      </c>
      <c r="R4290" s="0" t="n">
        <v>1</v>
      </c>
      <c r="S4290" s="0" t="n">
        <v>1</v>
      </c>
      <c r="T4290" s="0" t="n">
        <v>1</v>
      </c>
      <c r="U4290" s="0" t="n">
        <v>1</v>
      </c>
      <c r="V4290" s="0" t="n">
        <v>1</v>
      </c>
      <c r="W4290" s="0" t="n">
        <v>1</v>
      </c>
      <c r="X4290" s="0" t="n">
        <v>1</v>
      </c>
      <c r="Y4290" s="0" t="n">
        <v>1</v>
      </c>
      <c r="Z4290" s="0" t="n">
        <v>1</v>
      </c>
      <c r="AA4290" s="0" t="n">
        <v>1</v>
      </c>
      <c r="AB4290" s="0" t="s">
        <v>4309</v>
      </c>
    </row>
    <row r="4291" customFormat="false" ht="12.75" hidden="false" customHeight="false" outlineLevel="0" collapsed="false">
      <c r="A4291" s="0" t="n">
        <v>4290</v>
      </c>
      <c r="Z4291" s="0" t="n">
        <v>1</v>
      </c>
      <c r="AA4291" s="0" t="n">
        <v>1</v>
      </c>
      <c r="AB4291" s="0" t="s">
        <v>4310</v>
      </c>
    </row>
    <row r="4292" customFormat="false" ht="12.75" hidden="false" customHeight="false" outlineLevel="0" collapsed="false">
      <c r="A4292" s="0" t="n">
        <v>4291</v>
      </c>
      <c r="B4292" s="0" t="n">
        <v>1</v>
      </c>
      <c r="AB4292" s="0" t="s">
        <v>4311</v>
      </c>
    </row>
    <row r="4293" customFormat="false" ht="12.75" hidden="false" customHeight="false" outlineLevel="0" collapsed="false">
      <c r="A4293" s="0" t="n">
        <v>4292</v>
      </c>
      <c r="B4293" s="0" t="n">
        <v>1</v>
      </c>
      <c r="AB4293" s="0" t="s">
        <v>4312</v>
      </c>
    </row>
    <row r="4294" customFormat="false" ht="12.75" hidden="false" customHeight="false" outlineLevel="0" collapsed="false">
      <c r="A4294" s="0" t="n">
        <v>4293</v>
      </c>
      <c r="B4294" s="0" t="n">
        <v>1</v>
      </c>
      <c r="AB4294" s="0" t="s">
        <v>4313</v>
      </c>
    </row>
    <row r="4295" customFormat="false" ht="12.75" hidden="false" customHeight="false" outlineLevel="0" collapsed="false">
      <c r="A4295" s="0" t="n">
        <v>4294</v>
      </c>
      <c r="B4295" s="0" t="n">
        <v>1</v>
      </c>
      <c r="C4295" s="0" t="n">
        <v>1</v>
      </c>
      <c r="D4295" s="0" t="n">
        <v>1</v>
      </c>
      <c r="E4295" s="0" t="n">
        <v>1</v>
      </c>
      <c r="F4295" s="0" t="n">
        <v>1</v>
      </c>
      <c r="G4295" s="0" t="n">
        <v>1</v>
      </c>
      <c r="H4295" s="0" t="n">
        <v>1</v>
      </c>
      <c r="AB4295" s="0" t="s">
        <v>4314</v>
      </c>
    </row>
    <row r="4296" customFormat="false" ht="12.75" hidden="false" customHeight="false" outlineLevel="0" collapsed="false">
      <c r="A4296" s="0" t="n">
        <v>4295</v>
      </c>
      <c r="C4296" s="0" t="n">
        <v>1</v>
      </c>
      <c r="D4296" s="0" t="n">
        <v>1</v>
      </c>
      <c r="E4296" s="0" t="n">
        <v>1</v>
      </c>
      <c r="F4296" s="0" t="n">
        <v>1</v>
      </c>
      <c r="AB4296" s="0" t="s">
        <v>4315</v>
      </c>
    </row>
    <row r="4297" customFormat="false" ht="12.75" hidden="false" customHeight="false" outlineLevel="0" collapsed="false">
      <c r="A4297" s="0" t="n">
        <v>4296</v>
      </c>
      <c r="S4297" s="0" t="n">
        <v>1</v>
      </c>
      <c r="T4297" s="0" t="n">
        <v>1</v>
      </c>
      <c r="U4297" s="0" t="n">
        <v>1</v>
      </c>
      <c r="V4297" s="0" t="n">
        <v>1</v>
      </c>
      <c r="W4297" s="0" t="n">
        <v>1</v>
      </c>
      <c r="X4297" s="0" t="n">
        <v>1</v>
      </c>
      <c r="Y4297" s="0" t="n">
        <v>1</v>
      </c>
      <c r="Z4297" s="0" t="n">
        <v>1</v>
      </c>
      <c r="AA4297" s="0" t="n">
        <v>1</v>
      </c>
      <c r="AB4297" s="0" t="s">
        <v>4316</v>
      </c>
    </row>
    <row r="4298" customFormat="false" ht="12.75" hidden="false" customHeight="false" outlineLevel="0" collapsed="false">
      <c r="A4298" s="0" t="n">
        <v>4297</v>
      </c>
      <c r="AA4298" s="0" t="n">
        <v>1</v>
      </c>
      <c r="AB4298" s="0" t="s">
        <v>4317</v>
      </c>
    </row>
    <row r="4299" customFormat="false" ht="12.75" hidden="false" customHeight="false" outlineLevel="0" collapsed="false">
      <c r="A4299" s="0" t="n">
        <v>4298</v>
      </c>
      <c r="I4299" s="0" t="n">
        <v>1</v>
      </c>
      <c r="J4299" s="0" t="n">
        <v>1</v>
      </c>
      <c r="K4299" s="0" t="n">
        <v>1</v>
      </c>
      <c r="L4299" s="0" t="n">
        <v>1</v>
      </c>
      <c r="M4299" s="0" t="n">
        <v>1</v>
      </c>
      <c r="N4299" s="0" t="n">
        <v>1</v>
      </c>
      <c r="AB4299" s="0" t="s">
        <v>4318</v>
      </c>
    </row>
    <row r="4300" customFormat="false" ht="12.75" hidden="false" customHeight="false" outlineLevel="0" collapsed="false">
      <c r="A4300" s="0" t="n">
        <v>4299</v>
      </c>
      <c r="S4300" s="0" t="n">
        <v>1</v>
      </c>
      <c r="T4300" s="0" t="n">
        <v>1</v>
      </c>
      <c r="U4300" s="0" t="n">
        <v>1</v>
      </c>
      <c r="V4300" s="0" t="n">
        <v>1</v>
      </c>
      <c r="W4300" s="0" t="n">
        <v>1</v>
      </c>
      <c r="X4300" s="0" t="n">
        <v>1</v>
      </c>
      <c r="Y4300" s="0" t="n">
        <v>1</v>
      </c>
      <c r="Z4300" s="0" t="n">
        <v>1</v>
      </c>
      <c r="AA4300" s="0" t="n">
        <v>1</v>
      </c>
      <c r="AB4300" s="0" t="s">
        <v>4319</v>
      </c>
    </row>
    <row r="4301" customFormat="false" ht="12.75" hidden="false" customHeight="false" outlineLevel="0" collapsed="false">
      <c r="A4301" s="0" t="n">
        <v>4300</v>
      </c>
      <c r="P4301" s="0" t="n">
        <v>1</v>
      </c>
      <c r="Q4301" s="0" t="n">
        <v>1</v>
      </c>
      <c r="R4301" s="0" t="n">
        <v>1</v>
      </c>
      <c r="S4301" s="0" t="n">
        <v>1</v>
      </c>
      <c r="T4301" s="0" t="n">
        <v>1</v>
      </c>
      <c r="U4301" s="0" t="n">
        <v>1</v>
      </c>
      <c r="V4301" s="0" t="n">
        <v>1</v>
      </c>
      <c r="W4301" s="0" t="n">
        <v>1</v>
      </c>
      <c r="X4301" s="0" t="n">
        <v>1</v>
      </c>
      <c r="Y4301" s="0" t="n">
        <v>1</v>
      </c>
      <c r="Z4301" s="0" t="n">
        <v>1</v>
      </c>
      <c r="AA4301" s="0" t="n">
        <v>1</v>
      </c>
      <c r="AB4301" s="0" t="s">
        <v>4320</v>
      </c>
    </row>
    <row r="4302" customFormat="false" ht="12.75" hidden="false" customHeight="false" outlineLevel="0" collapsed="false">
      <c r="A4302" s="0" t="n">
        <v>4301</v>
      </c>
      <c r="B4302" s="0" t="n">
        <v>1</v>
      </c>
      <c r="C4302" s="0" t="n">
        <v>1</v>
      </c>
      <c r="D4302" s="0" t="n">
        <v>1</v>
      </c>
      <c r="E4302" s="0" t="n">
        <v>1</v>
      </c>
      <c r="F4302" s="0" t="n">
        <v>1</v>
      </c>
      <c r="G4302" s="0" t="n">
        <v>1</v>
      </c>
      <c r="H4302" s="0" t="n">
        <v>1</v>
      </c>
      <c r="J4302" s="0" t="n">
        <v>1</v>
      </c>
      <c r="K4302" s="0" t="n">
        <v>1</v>
      </c>
      <c r="L4302" s="0" t="n">
        <v>1</v>
      </c>
      <c r="M4302" s="0" t="n">
        <v>1</v>
      </c>
      <c r="N4302" s="0" t="n">
        <v>1</v>
      </c>
      <c r="O4302" s="0" t="n">
        <v>1</v>
      </c>
      <c r="P4302" s="0" t="n">
        <v>1</v>
      </c>
      <c r="Q4302" s="0" t="n">
        <v>1</v>
      </c>
      <c r="R4302" s="0" t="n">
        <v>1</v>
      </c>
      <c r="S4302" s="0" t="n">
        <v>1</v>
      </c>
      <c r="T4302" s="0" t="n">
        <v>1</v>
      </c>
      <c r="U4302" s="0" t="n">
        <v>1</v>
      </c>
      <c r="V4302" s="0" t="n">
        <v>1</v>
      </c>
      <c r="W4302" s="0" t="n">
        <v>1</v>
      </c>
      <c r="X4302" s="0" t="n">
        <v>1</v>
      </c>
      <c r="Y4302" s="0" t="n">
        <v>1</v>
      </c>
      <c r="Z4302" s="0" t="n">
        <v>1</v>
      </c>
      <c r="AA4302" s="0" t="n">
        <v>1</v>
      </c>
      <c r="AB4302" s="0" t="s">
        <v>4321</v>
      </c>
    </row>
    <row r="4303" customFormat="false" ht="12.75" hidden="false" customHeight="false" outlineLevel="0" collapsed="false">
      <c r="A4303" s="0" t="n">
        <v>4302</v>
      </c>
      <c r="B4303" s="0" t="n">
        <v>1</v>
      </c>
      <c r="AB4303" s="0" t="s">
        <v>4322</v>
      </c>
    </row>
    <row r="4304" customFormat="false" ht="12.75" hidden="false" customHeight="false" outlineLevel="0" collapsed="false">
      <c r="A4304" s="0" t="n">
        <v>4303</v>
      </c>
      <c r="B4304" s="0" t="n">
        <v>1</v>
      </c>
      <c r="AB4304" s="0" t="s">
        <v>4323</v>
      </c>
    </row>
    <row r="4305" customFormat="false" ht="12.75" hidden="false" customHeight="false" outlineLevel="0" collapsed="false">
      <c r="A4305" s="0" t="n">
        <v>4304</v>
      </c>
      <c r="S4305" s="0" t="n">
        <v>1</v>
      </c>
      <c r="T4305" s="0" t="n">
        <v>1</v>
      </c>
      <c r="U4305" s="0" t="n">
        <v>1</v>
      </c>
      <c r="V4305" s="0" t="n">
        <v>1</v>
      </c>
      <c r="W4305" s="0" t="n">
        <v>1</v>
      </c>
      <c r="X4305" s="0" t="n">
        <v>1</v>
      </c>
      <c r="AA4305" s="0" t="n">
        <v>1</v>
      </c>
      <c r="AB4305" s="0" t="s">
        <v>4324</v>
      </c>
    </row>
    <row r="4306" customFormat="false" ht="12.75" hidden="false" customHeight="false" outlineLevel="0" collapsed="false">
      <c r="A4306" s="0" t="n">
        <v>4305</v>
      </c>
      <c r="B4306" s="0" t="n">
        <v>1</v>
      </c>
      <c r="C4306" s="0" t="n">
        <v>1</v>
      </c>
      <c r="AB4306" s="0" t="s">
        <v>4325</v>
      </c>
    </row>
    <row r="4307" customFormat="false" ht="12.75" hidden="false" customHeight="false" outlineLevel="0" collapsed="false">
      <c r="A4307" s="0" t="n">
        <v>4306</v>
      </c>
      <c r="U4307" s="0" t="n">
        <v>1</v>
      </c>
      <c r="V4307" s="0" t="n">
        <v>1</v>
      </c>
      <c r="W4307" s="0" t="n">
        <v>1</v>
      </c>
      <c r="X4307" s="0" t="n">
        <v>1</v>
      </c>
      <c r="Y4307" s="0" t="n">
        <v>1</v>
      </c>
      <c r="Z4307" s="0" t="n">
        <v>1</v>
      </c>
      <c r="AA4307" s="0" t="n">
        <v>1</v>
      </c>
      <c r="AB4307" s="0" t="s">
        <v>4326</v>
      </c>
    </row>
    <row r="4308" customFormat="false" ht="12.75" hidden="false" customHeight="false" outlineLevel="0" collapsed="false">
      <c r="A4308" s="0" t="n">
        <v>4307</v>
      </c>
      <c r="N4308" s="0" t="n">
        <v>1</v>
      </c>
      <c r="O4308" s="0" t="n">
        <v>1</v>
      </c>
      <c r="P4308" s="0" t="n">
        <v>1</v>
      </c>
      <c r="Q4308" s="0" t="n">
        <v>1</v>
      </c>
      <c r="R4308" s="0" t="n">
        <v>1</v>
      </c>
      <c r="V4308" s="0" t="n">
        <v>1</v>
      </c>
      <c r="W4308" s="0" t="n">
        <v>1</v>
      </c>
      <c r="X4308" s="0" t="n">
        <v>1</v>
      </c>
      <c r="Y4308" s="0" t="n">
        <v>1</v>
      </c>
      <c r="Z4308" s="0" t="n">
        <v>1</v>
      </c>
      <c r="AA4308" s="0" t="n">
        <v>1</v>
      </c>
      <c r="AB4308" s="0" t="s">
        <v>4327</v>
      </c>
    </row>
    <row r="4309" customFormat="false" ht="12.75" hidden="false" customHeight="false" outlineLevel="0" collapsed="false">
      <c r="A4309" s="0" t="n">
        <v>4308</v>
      </c>
      <c r="N4309" s="0" t="n">
        <v>1</v>
      </c>
      <c r="O4309" s="0" t="n">
        <v>1</v>
      </c>
      <c r="P4309" s="0" t="n">
        <v>1</v>
      </c>
      <c r="Q4309" s="0" t="n">
        <v>1</v>
      </c>
      <c r="R4309" s="0" t="n">
        <v>1</v>
      </c>
      <c r="S4309" s="0" t="n">
        <v>1</v>
      </c>
      <c r="T4309" s="0" t="n">
        <v>1</v>
      </c>
      <c r="AB4309" s="0" t="s">
        <v>4328</v>
      </c>
    </row>
    <row r="4310" customFormat="false" ht="12.75" hidden="false" customHeight="false" outlineLevel="0" collapsed="false">
      <c r="A4310" s="0" t="n">
        <v>4309</v>
      </c>
      <c r="L4310" s="0" t="n">
        <v>1</v>
      </c>
      <c r="M4310" s="0" t="n">
        <v>1</v>
      </c>
      <c r="N4310" s="0" t="n">
        <v>1</v>
      </c>
      <c r="O4310" s="0" t="n">
        <v>1</v>
      </c>
      <c r="P4310" s="0" t="n">
        <v>1</v>
      </c>
      <c r="Q4310" s="0" t="n">
        <v>1</v>
      </c>
      <c r="R4310" s="0" t="n">
        <v>1</v>
      </c>
      <c r="T4310" s="0" t="n">
        <v>1</v>
      </c>
      <c r="U4310" s="0" t="n">
        <v>1</v>
      </c>
      <c r="V4310" s="0" t="n">
        <v>1</v>
      </c>
      <c r="W4310" s="0" t="n">
        <v>1</v>
      </c>
      <c r="X4310" s="0" t="n">
        <v>1</v>
      </c>
      <c r="Y4310" s="0" t="n">
        <v>1</v>
      </c>
      <c r="Z4310" s="0" t="n">
        <v>1</v>
      </c>
      <c r="AB4310" s="0" t="s">
        <v>4329</v>
      </c>
    </row>
    <row r="4311" customFormat="false" ht="12.75" hidden="false" customHeight="false" outlineLevel="0" collapsed="false">
      <c r="A4311" s="0" t="n">
        <v>4310</v>
      </c>
      <c r="P4311" s="0" t="n">
        <v>1</v>
      </c>
      <c r="Q4311" s="0" t="n">
        <v>1</v>
      </c>
      <c r="R4311" s="0" t="n">
        <v>1</v>
      </c>
      <c r="S4311" s="0" t="n">
        <v>1</v>
      </c>
      <c r="T4311" s="0" t="n">
        <v>1</v>
      </c>
      <c r="U4311" s="0" t="n">
        <v>1</v>
      </c>
      <c r="V4311" s="0" t="n">
        <v>1</v>
      </c>
      <c r="W4311" s="0" t="n">
        <v>1</v>
      </c>
      <c r="X4311" s="0" t="n">
        <v>1</v>
      </c>
      <c r="Y4311" s="0" t="n">
        <v>1</v>
      </c>
      <c r="Z4311" s="0" t="n">
        <v>1</v>
      </c>
      <c r="AA4311" s="0" t="n">
        <v>1</v>
      </c>
      <c r="AB4311" s="0" t="s">
        <v>4330</v>
      </c>
    </row>
    <row r="4312" customFormat="false" ht="12.75" hidden="false" customHeight="false" outlineLevel="0" collapsed="false">
      <c r="A4312" s="0" t="n">
        <v>4311</v>
      </c>
      <c r="L4312" s="0" t="n">
        <v>1</v>
      </c>
      <c r="M4312" s="0" t="n">
        <v>1</v>
      </c>
      <c r="N4312" s="0" t="n">
        <v>1</v>
      </c>
      <c r="O4312" s="0" t="n">
        <v>1</v>
      </c>
      <c r="P4312" s="0" t="n">
        <v>1</v>
      </c>
      <c r="Q4312" s="0" t="n">
        <v>1</v>
      </c>
      <c r="R4312" s="0" t="n">
        <v>1</v>
      </c>
      <c r="S4312" s="0" t="n">
        <v>1</v>
      </c>
      <c r="T4312" s="0" t="n">
        <v>1</v>
      </c>
      <c r="U4312" s="0" t="n">
        <v>1</v>
      </c>
      <c r="V4312" s="0" t="n">
        <v>1</v>
      </c>
      <c r="W4312" s="0" t="n">
        <v>1</v>
      </c>
      <c r="X4312" s="0" t="n">
        <v>1</v>
      </c>
      <c r="Y4312" s="0" t="n">
        <v>1</v>
      </c>
      <c r="Z4312" s="0" t="n">
        <v>1</v>
      </c>
      <c r="AB4312" s="0" t="s">
        <v>4331</v>
      </c>
    </row>
    <row r="4313" customFormat="false" ht="12.75" hidden="false" customHeight="false" outlineLevel="0" collapsed="false">
      <c r="A4313" s="0" t="n">
        <v>4312</v>
      </c>
      <c r="C4313" s="0" t="n">
        <v>1</v>
      </c>
      <c r="D4313" s="0" t="n">
        <v>1</v>
      </c>
      <c r="AB4313" s="0" t="s">
        <v>4332</v>
      </c>
    </row>
    <row r="4314" customFormat="false" ht="12.75" hidden="false" customHeight="false" outlineLevel="0" collapsed="false">
      <c r="A4314" s="0" t="n">
        <v>4313</v>
      </c>
      <c r="Z4314" s="0" t="n">
        <v>1</v>
      </c>
      <c r="AA4314" s="0" t="n">
        <v>1</v>
      </c>
      <c r="AB4314" s="0" t="s">
        <v>4333</v>
      </c>
    </row>
    <row r="4315" customFormat="false" ht="12.75" hidden="false" customHeight="false" outlineLevel="0" collapsed="false">
      <c r="A4315" s="0" t="n">
        <v>4314</v>
      </c>
      <c r="B4315" s="0" t="n">
        <v>1</v>
      </c>
      <c r="C4315" s="0" t="n">
        <v>1</v>
      </c>
      <c r="AB4315" s="0" t="s">
        <v>4334</v>
      </c>
    </row>
    <row r="4316" customFormat="false" ht="12.75" hidden="false" customHeight="false" outlineLevel="0" collapsed="false">
      <c r="A4316" s="0" t="n">
        <v>4315</v>
      </c>
      <c r="B4316" s="0" t="n">
        <v>1</v>
      </c>
      <c r="AB4316" s="0" t="s">
        <v>4335</v>
      </c>
    </row>
    <row r="4317" customFormat="false" ht="12.75" hidden="false" customHeight="false" outlineLevel="0" collapsed="false">
      <c r="A4317" s="0" t="n">
        <v>4316</v>
      </c>
      <c r="AA4317" s="0" t="n">
        <v>1</v>
      </c>
      <c r="AB4317" s="0" t="s">
        <v>4336</v>
      </c>
    </row>
    <row r="4318" customFormat="false" ht="12.75" hidden="false" customHeight="false" outlineLevel="0" collapsed="false">
      <c r="A4318" s="0" t="n">
        <v>4317</v>
      </c>
      <c r="C4318" s="0" t="n">
        <v>1</v>
      </c>
      <c r="D4318" s="0" t="n">
        <v>1</v>
      </c>
      <c r="E4318" s="0" t="n">
        <v>1</v>
      </c>
      <c r="F4318" s="0" t="n">
        <v>1</v>
      </c>
      <c r="G4318" s="0" t="n">
        <v>1</v>
      </c>
      <c r="H4318" s="0" t="n">
        <v>1</v>
      </c>
      <c r="AB4318" s="0" t="s">
        <v>4337</v>
      </c>
    </row>
    <row r="4319" customFormat="false" ht="12.75" hidden="false" customHeight="false" outlineLevel="0" collapsed="false">
      <c r="A4319" s="0" t="n">
        <v>4318</v>
      </c>
      <c r="Q4319" s="0" t="n">
        <v>1</v>
      </c>
      <c r="R4319" s="0" t="n">
        <v>1</v>
      </c>
      <c r="S4319" s="0" t="n">
        <v>1</v>
      </c>
      <c r="T4319" s="0" t="n">
        <v>1</v>
      </c>
      <c r="U4319" s="0" t="n">
        <v>1</v>
      </c>
      <c r="V4319" s="0" t="n">
        <v>1</v>
      </c>
      <c r="W4319" s="0" t="n">
        <v>1</v>
      </c>
      <c r="X4319" s="0" t="n">
        <v>1</v>
      </c>
      <c r="Y4319" s="0" t="n">
        <v>1</v>
      </c>
      <c r="Z4319" s="0" t="n">
        <v>1</v>
      </c>
      <c r="AA4319" s="0" t="n">
        <v>1</v>
      </c>
      <c r="AB4319" s="0" t="s">
        <v>4338</v>
      </c>
    </row>
    <row r="4320" customFormat="false" ht="12.75" hidden="false" customHeight="false" outlineLevel="0" collapsed="false">
      <c r="A4320" s="0" t="n">
        <v>4319</v>
      </c>
      <c r="H4320" s="0" t="n">
        <v>1</v>
      </c>
      <c r="I4320" s="0" t="n">
        <v>1</v>
      </c>
      <c r="J4320" s="0" t="n">
        <v>1</v>
      </c>
      <c r="K4320" s="0" t="n">
        <v>1</v>
      </c>
      <c r="L4320" s="0" t="n">
        <v>1</v>
      </c>
      <c r="M4320" s="0" t="n">
        <v>1</v>
      </c>
      <c r="N4320" s="0" t="n">
        <v>1</v>
      </c>
      <c r="O4320" s="0" t="n">
        <v>1</v>
      </c>
      <c r="P4320" s="0" t="n">
        <v>1</v>
      </c>
      <c r="Q4320" s="0" t="n">
        <v>1</v>
      </c>
      <c r="R4320" s="0" t="n">
        <v>1</v>
      </c>
      <c r="AB4320" s="0" t="s">
        <v>4339</v>
      </c>
    </row>
    <row r="4321" customFormat="false" ht="12.75" hidden="false" customHeight="false" outlineLevel="0" collapsed="false">
      <c r="A4321" s="0" t="n">
        <v>4320</v>
      </c>
      <c r="H4321" s="0" t="n">
        <v>1</v>
      </c>
      <c r="I4321" s="0" t="n">
        <v>1</v>
      </c>
      <c r="J4321" s="0" t="n">
        <v>1</v>
      </c>
      <c r="K4321" s="0" t="n">
        <v>1</v>
      </c>
      <c r="L4321" s="0" t="n">
        <v>1</v>
      </c>
      <c r="M4321" s="0" t="n">
        <v>1</v>
      </c>
      <c r="AB4321" s="0" t="s">
        <v>4340</v>
      </c>
    </row>
    <row r="4322" customFormat="false" ht="12.75" hidden="false" customHeight="false" outlineLevel="0" collapsed="false">
      <c r="A4322" s="0" t="n">
        <v>4321</v>
      </c>
      <c r="N4322" s="0" t="n">
        <v>1</v>
      </c>
      <c r="O4322" s="0" t="n">
        <v>1</v>
      </c>
      <c r="AB4322" s="0" t="s">
        <v>4341</v>
      </c>
    </row>
    <row r="4323" customFormat="false" ht="12.75" hidden="false" customHeight="false" outlineLevel="0" collapsed="false">
      <c r="A4323" s="0" t="n">
        <v>4322</v>
      </c>
      <c r="P4323" s="0" t="n">
        <v>1</v>
      </c>
      <c r="Q4323" s="0" t="n">
        <v>1</v>
      </c>
      <c r="R4323" s="0" t="n">
        <v>1</v>
      </c>
      <c r="S4323" s="0" t="n">
        <v>1</v>
      </c>
      <c r="T4323" s="0" t="n">
        <v>1</v>
      </c>
      <c r="U4323" s="0" t="n">
        <v>1</v>
      </c>
      <c r="V4323" s="0" t="n">
        <v>1</v>
      </c>
      <c r="W4323" s="0" t="n">
        <v>1</v>
      </c>
      <c r="X4323" s="0" t="n">
        <v>1</v>
      </c>
      <c r="Y4323" s="0" t="n">
        <v>1</v>
      </c>
      <c r="Z4323" s="0" t="n">
        <v>1</v>
      </c>
      <c r="AA4323" s="0" t="n">
        <v>1</v>
      </c>
      <c r="AB4323" s="0" t="s">
        <v>4342</v>
      </c>
    </row>
    <row r="4324" customFormat="false" ht="12.75" hidden="false" customHeight="false" outlineLevel="0" collapsed="false">
      <c r="A4324" s="0" t="n">
        <v>4323</v>
      </c>
      <c r="E4324" s="0" t="n">
        <v>1</v>
      </c>
      <c r="F4324" s="0" t="n">
        <v>1</v>
      </c>
      <c r="G4324" s="0" t="n">
        <v>1</v>
      </c>
      <c r="H4324" s="0" t="n">
        <v>1</v>
      </c>
      <c r="I4324" s="0" t="n">
        <v>1</v>
      </c>
      <c r="J4324" s="0" t="n">
        <v>1</v>
      </c>
      <c r="K4324" s="0" t="n">
        <v>1</v>
      </c>
      <c r="L4324" s="0" t="n">
        <v>1</v>
      </c>
      <c r="M4324" s="0" t="n">
        <v>1</v>
      </c>
      <c r="N4324" s="0" t="n">
        <v>1</v>
      </c>
      <c r="O4324" s="0" t="n">
        <v>1</v>
      </c>
      <c r="P4324" s="0" t="n">
        <v>1</v>
      </c>
      <c r="Q4324" s="0" t="n">
        <v>1</v>
      </c>
      <c r="AB4324" s="0" t="s">
        <v>4343</v>
      </c>
    </row>
    <row r="4325" customFormat="false" ht="12.75" hidden="false" customHeight="false" outlineLevel="0" collapsed="false">
      <c r="A4325" s="0" t="n">
        <v>4324</v>
      </c>
      <c r="C4325" s="0" t="n">
        <v>1</v>
      </c>
      <c r="AB4325" s="0" t="s">
        <v>4344</v>
      </c>
    </row>
    <row r="4326" customFormat="false" ht="12.75" hidden="false" customHeight="false" outlineLevel="0" collapsed="false">
      <c r="A4326" s="0" t="n">
        <v>4325</v>
      </c>
      <c r="C4326" s="0" t="n">
        <v>1</v>
      </c>
      <c r="D4326" s="0" t="n">
        <v>1</v>
      </c>
      <c r="E4326" s="0" t="n">
        <v>1</v>
      </c>
      <c r="F4326" s="0" t="n">
        <v>1</v>
      </c>
      <c r="G4326" s="0" t="n">
        <v>1</v>
      </c>
      <c r="H4326" s="0" t="n">
        <v>1</v>
      </c>
      <c r="I4326" s="0" t="n">
        <v>1</v>
      </c>
      <c r="J4326" s="0" t="n">
        <v>1</v>
      </c>
      <c r="AB4326" s="0" t="s">
        <v>4345</v>
      </c>
    </row>
    <row r="4327" customFormat="false" ht="12.75" hidden="false" customHeight="false" outlineLevel="0" collapsed="false">
      <c r="A4327" s="0" t="n">
        <v>4326</v>
      </c>
      <c r="J4327" s="0" t="n">
        <v>1</v>
      </c>
      <c r="K4327" s="0" t="n">
        <v>1</v>
      </c>
      <c r="L4327" s="0" t="n">
        <v>1</v>
      </c>
      <c r="M4327" s="0" t="n">
        <v>1</v>
      </c>
      <c r="N4327" s="0" t="n">
        <v>1</v>
      </c>
      <c r="AB4327" s="0" t="s">
        <v>4346</v>
      </c>
    </row>
    <row r="4328" customFormat="false" ht="12.75" hidden="false" customHeight="false" outlineLevel="0" collapsed="false">
      <c r="A4328" s="0" t="n">
        <v>4327</v>
      </c>
      <c r="C4328" s="0" t="n">
        <v>1</v>
      </c>
      <c r="D4328" s="0" t="n">
        <v>1</v>
      </c>
      <c r="E4328" s="0" t="n">
        <v>1</v>
      </c>
      <c r="F4328" s="0" t="n">
        <v>1</v>
      </c>
      <c r="G4328" s="0" t="n">
        <v>1</v>
      </c>
      <c r="AB4328" s="0" t="s">
        <v>4347</v>
      </c>
    </row>
    <row r="4329" customFormat="false" ht="12.75" hidden="false" customHeight="false" outlineLevel="0" collapsed="false">
      <c r="A4329" s="0" t="n">
        <v>4328</v>
      </c>
      <c r="C4329" s="0" t="n">
        <v>1</v>
      </c>
      <c r="AB4329" s="0" t="s">
        <v>4348</v>
      </c>
    </row>
    <row r="4330" customFormat="false" ht="12.75" hidden="false" customHeight="false" outlineLevel="0" collapsed="false">
      <c r="A4330" s="0" t="n">
        <v>4329</v>
      </c>
      <c r="Y4330" s="0" t="n">
        <v>1</v>
      </c>
      <c r="Z4330" s="0" t="n">
        <v>1</v>
      </c>
      <c r="AA4330" s="0" t="n">
        <v>1</v>
      </c>
      <c r="AB4330" s="0" t="s">
        <v>4349</v>
      </c>
    </row>
    <row r="4331" customFormat="false" ht="12.75" hidden="false" customHeight="false" outlineLevel="0" collapsed="false">
      <c r="A4331" s="0" t="n">
        <v>4330</v>
      </c>
      <c r="N4331" s="0" t="n">
        <v>1</v>
      </c>
      <c r="O4331" s="0" t="n">
        <v>1</v>
      </c>
      <c r="P4331" s="0" t="n">
        <v>1</v>
      </c>
      <c r="Q4331" s="0" t="n">
        <v>1</v>
      </c>
      <c r="R4331" s="0" t="n">
        <v>1</v>
      </c>
      <c r="S4331" s="0" t="n">
        <v>1</v>
      </c>
      <c r="T4331" s="0" t="n">
        <v>1</v>
      </c>
      <c r="U4331" s="0" t="n">
        <v>1</v>
      </c>
      <c r="AB4331" s="0" t="s">
        <v>4350</v>
      </c>
    </row>
    <row r="4332" customFormat="false" ht="12.75" hidden="false" customHeight="false" outlineLevel="0" collapsed="false">
      <c r="A4332" s="0" t="n">
        <v>4331</v>
      </c>
      <c r="C4332" s="0" t="n">
        <v>1</v>
      </c>
      <c r="D4332" s="0" t="n">
        <v>1</v>
      </c>
      <c r="E4332" s="0" t="n">
        <v>1</v>
      </c>
      <c r="F4332" s="0" t="n">
        <v>1</v>
      </c>
      <c r="G4332" s="0" t="n">
        <v>1</v>
      </c>
      <c r="H4332" s="0" t="n">
        <v>1</v>
      </c>
      <c r="N4332" s="0" t="n">
        <v>1</v>
      </c>
      <c r="O4332" s="0" t="n">
        <v>1</v>
      </c>
      <c r="P4332" s="0" t="n">
        <v>1</v>
      </c>
      <c r="Q4332" s="0" t="n">
        <v>1</v>
      </c>
      <c r="R4332" s="0" t="n">
        <v>1</v>
      </c>
      <c r="S4332" s="0" t="n">
        <v>1</v>
      </c>
      <c r="T4332" s="0" t="n">
        <v>1</v>
      </c>
      <c r="Y4332" s="0" t="n">
        <v>1</v>
      </c>
      <c r="Z4332" s="0" t="n">
        <v>1</v>
      </c>
      <c r="AB4332" s="0" t="s">
        <v>4351</v>
      </c>
    </row>
    <row r="4333" customFormat="false" ht="12.75" hidden="false" customHeight="false" outlineLevel="0" collapsed="false">
      <c r="A4333" s="0" t="n">
        <v>4332</v>
      </c>
      <c r="S4333" s="0" t="n">
        <v>1</v>
      </c>
      <c r="T4333" s="0" t="n">
        <v>1</v>
      </c>
      <c r="U4333" s="0" t="n">
        <v>1</v>
      </c>
      <c r="Y4333" s="0" t="n">
        <v>1</v>
      </c>
      <c r="Z4333" s="0" t="n">
        <v>1</v>
      </c>
      <c r="AA4333" s="0" t="n">
        <v>1</v>
      </c>
      <c r="AB4333" s="0" t="s">
        <v>4352</v>
      </c>
    </row>
    <row r="4334" customFormat="false" ht="12.75" hidden="false" customHeight="false" outlineLevel="0" collapsed="false">
      <c r="A4334" s="0" t="n">
        <v>4333</v>
      </c>
      <c r="B4334" s="0" t="n">
        <v>1</v>
      </c>
      <c r="D4334" s="0" t="n">
        <v>1</v>
      </c>
      <c r="E4334" s="0" t="n">
        <v>1</v>
      </c>
      <c r="F4334" s="0" t="n">
        <v>1</v>
      </c>
      <c r="G4334" s="0" t="n">
        <v>1</v>
      </c>
      <c r="AB4334" s="0" t="s">
        <v>4353</v>
      </c>
    </row>
    <row r="4335" customFormat="false" ht="12.75" hidden="false" customHeight="false" outlineLevel="0" collapsed="false">
      <c r="A4335" s="0" t="n">
        <v>4334</v>
      </c>
      <c r="B4335" s="0" t="n">
        <v>1</v>
      </c>
      <c r="C4335" s="0" t="n">
        <v>1</v>
      </c>
      <c r="D4335" s="0" t="n">
        <v>1</v>
      </c>
      <c r="E4335" s="0" t="n">
        <v>1</v>
      </c>
      <c r="F4335" s="0" t="n">
        <v>1</v>
      </c>
      <c r="G4335" s="0" t="n">
        <v>1</v>
      </c>
      <c r="H4335" s="0" t="n">
        <v>1</v>
      </c>
      <c r="I4335" s="0" t="n">
        <v>1</v>
      </c>
      <c r="K4335" s="0" t="n">
        <v>1</v>
      </c>
      <c r="L4335" s="0" t="n">
        <v>1</v>
      </c>
      <c r="M4335" s="0" t="n">
        <v>1</v>
      </c>
      <c r="N4335" s="0" t="n">
        <v>1</v>
      </c>
      <c r="O4335" s="0" t="n">
        <v>1</v>
      </c>
      <c r="P4335" s="0" t="n">
        <v>1</v>
      </c>
      <c r="Q4335" s="0" t="n">
        <v>1</v>
      </c>
      <c r="S4335" s="0" t="n">
        <v>1</v>
      </c>
      <c r="T4335" s="0" t="n">
        <v>1</v>
      </c>
      <c r="U4335" s="0" t="n">
        <v>1</v>
      </c>
      <c r="V4335" s="0" t="n">
        <v>1</v>
      </c>
      <c r="W4335" s="0" t="n">
        <v>1</v>
      </c>
      <c r="X4335" s="0" t="n">
        <v>1</v>
      </c>
      <c r="Y4335" s="0" t="n">
        <v>1</v>
      </c>
      <c r="Z4335" s="0" t="n">
        <v>1</v>
      </c>
      <c r="AA4335" s="0" t="n">
        <v>1</v>
      </c>
      <c r="AB4335" s="0" t="s">
        <v>4354</v>
      </c>
    </row>
    <row r="4336" customFormat="false" ht="12.75" hidden="false" customHeight="false" outlineLevel="0" collapsed="false">
      <c r="A4336" s="0" t="n">
        <v>4335</v>
      </c>
      <c r="K4336" s="0" t="n">
        <v>1</v>
      </c>
      <c r="L4336" s="0" t="n">
        <v>1</v>
      </c>
      <c r="M4336" s="0" t="n">
        <v>1</v>
      </c>
      <c r="N4336" s="0" t="n">
        <v>1</v>
      </c>
      <c r="O4336" s="0" t="n">
        <v>1</v>
      </c>
      <c r="P4336" s="0" t="n">
        <v>1</v>
      </c>
      <c r="Q4336" s="0" t="n">
        <v>1</v>
      </c>
      <c r="R4336" s="0" t="n">
        <v>1</v>
      </c>
      <c r="AB4336" s="0" t="s">
        <v>4355</v>
      </c>
    </row>
    <row r="4337" customFormat="false" ht="12.75" hidden="false" customHeight="false" outlineLevel="0" collapsed="false">
      <c r="A4337" s="0" t="n">
        <v>4336</v>
      </c>
      <c r="B4337" s="0" t="n">
        <v>1</v>
      </c>
      <c r="C4337" s="0" t="n">
        <v>1</v>
      </c>
      <c r="D4337" s="0" t="n">
        <v>1</v>
      </c>
      <c r="H4337" s="0" t="n">
        <v>1</v>
      </c>
      <c r="I4337" s="0" t="n">
        <v>1</v>
      </c>
      <c r="J4337" s="0" t="n">
        <v>1</v>
      </c>
      <c r="AB4337" s="0" t="s">
        <v>4356</v>
      </c>
    </row>
    <row r="4338" customFormat="false" ht="12.75" hidden="false" customHeight="false" outlineLevel="0" collapsed="false">
      <c r="A4338" s="0" t="n">
        <v>4337</v>
      </c>
      <c r="H4338" s="0" t="n">
        <v>1</v>
      </c>
      <c r="I4338" s="0" t="n">
        <v>1</v>
      </c>
      <c r="J4338" s="0" t="n">
        <v>1</v>
      </c>
      <c r="K4338" s="0" t="n">
        <v>1</v>
      </c>
      <c r="L4338" s="0" t="n">
        <v>1</v>
      </c>
      <c r="M4338" s="0" t="n">
        <v>1</v>
      </c>
      <c r="AB4338" s="0" t="s">
        <v>4357</v>
      </c>
    </row>
    <row r="4339" customFormat="false" ht="12.75" hidden="false" customHeight="false" outlineLevel="0" collapsed="false">
      <c r="A4339" s="0" t="n">
        <v>4338</v>
      </c>
      <c r="C4339" s="0" t="n">
        <v>1</v>
      </c>
      <c r="D4339" s="0" t="n">
        <v>1</v>
      </c>
      <c r="AB4339" s="0" t="s">
        <v>4358</v>
      </c>
    </row>
    <row r="4340" customFormat="false" ht="12.75" hidden="false" customHeight="false" outlineLevel="0" collapsed="false">
      <c r="A4340" s="0" t="n">
        <v>4339</v>
      </c>
      <c r="B4340" s="0" t="n">
        <v>1</v>
      </c>
      <c r="AB4340" s="0" t="s">
        <v>4359</v>
      </c>
    </row>
    <row r="4341" customFormat="false" ht="12.75" hidden="false" customHeight="false" outlineLevel="0" collapsed="false">
      <c r="A4341" s="0" t="n">
        <v>4340</v>
      </c>
      <c r="S4341" s="0" t="n">
        <v>1</v>
      </c>
      <c r="T4341" s="0" t="n">
        <v>1</v>
      </c>
      <c r="U4341" s="0" t="n">
        <v>1</v>
      </c>
      <c r="V4341" s="0" t="n">
        <v>1</v>
      </c>
      <c r="W4341" s="0" t="n">
        <v>1</v>
      </c>
      <c r="X4341" s="0" t="n">
        <v>1</v>
      </c>
      <c r="Y4341" s="0" t="n">
        <v>1</v>
      </c>
      <c r="Z4341" s="0" t="n">
        <v>1</v>
      </c>
      <c r="AA4341" s="0" t="n">
        <v>1</v>
      </c>
      <c r="AB4341" s="0" t="s">
        <v>4360</v>
      </c>
    </row>
    <row r="4342" customFormat="false" ht="12.75" hidden="false" customHeight="false" outlineLevel="0" collapsed="false">
      <c r="A4342" s="0" t="n">
        <v>4341</v>
      </c>
      <c r="R4342" s="0" t="n">
        <v>1</v>
      </c>
      <c r="S4342" s="0" t="n">
        <v>1</v>
      </c>
      <c r="T4342" s="0" t="n">
        <v>1</v>
      </c>
      <c r="U4342" s="0" t="n">
        <v>1</v>
      </c>
      <c r="V4342" s="0" t="n">
        <v>1</v>
      </c>
      <c r="W4342" s="0" t="n">
        <v>1</v>
      </c>
      <c r="X4342" s="0" t="n">
        <v>1</v>
      </c>
      <c r="Y4342" s="0" t="n">
        <v>1</v>
      </c>
      <c r="AB4342" s="0" t="s">
        <v>4361</v>
      </c>
    </row>
    <row r="4343" customFormat="false" ht="12.75" hidden="false" customHeight="false" outlineLevel="0" collapsed="false">
      <c r="A4343" s="0" t="n">
        <v>4342</v>
      </c>
      <c r="I4343" s="0" t="n">
        <v>1</v>
      </c>
      <c r="J4343" s="0" t="n">
        <v>1</v>
      </c>
      <c r="K4343" s="0" t="n">
        <v>1</v>
      </c>
      <c r="L4343" s="0" t="n">
        <v>1</v>
      </c>
      <c r="M4343" s="0" t="n">
        <v>1</v>
      </c>
      <c r="N4343" s="0" t="n">
        <v>1</v>
      </c>
      <c r="AB4343" s="0" t="s">
        <v>4362</v>
      </c>
    </row>
    <row r="4344" customFormat="false" ht="12.75" hidden="false" customHeight="false" outlineLevel="0" collapsed="false">
      <c r="A4344" s="0" t="n">
        <v>4343</v>
      </c>
      <c r="Z4344" s="0" t="n">
        <v>1</v>
      </c>
      <c r="AA4344" s="0" t="n">
        <v>1</v>
      </c>
      <c r="AB4344" s="0" t="s">
        <v>4363</v>
      </c>
    </row>
    <row r="4345" customFormat="false" ht="12.75" hidden="false" customHeight="false" outlineLevel="0" collapsed="false">
      <c r="A4345" s="0" t="n">
        <v>4344</v>
      </c>
      <c r="H4345" s="0" t="n">
        <v>1</v>
      </c>
      <c r="I4345" s="0" t="n">
        <v>1</v>
      </c>
      <c r="J4345" s="0" t="n">
        <v>1</v>
      </c>
      <c r="K4345" s="0" t="n">
        <v>1</v>
      </c>
      <c r="L4345" s="0" t="n">
        <v>1</v>
      </c>
      <c r="M4345" s="0" t="n">
        <v>1</v>
      </c>
      <c r="N4345" s="0" t="n">
        <v>1</v>
      </c>
      <c r="O4345" s="0" t="n">
        <v>1</v>
      </c>
      <c r="P4345" s="0" t="n">
        <v>1</v>
      </c>
      <c r="Q4345" s="0" t="n">
        <v>1</v>
      </c>
      <c r="R4345" s="0" t="n">
        <v>1</v>
      </c>
      <c r="S4345" s="0" t="n">
        <v>1</v>
      </c>
      <c r="T4345" s="0" t="n">
        <v>1</v>
      </c>
      <c r="U4345" s="0" t="n">
        <v>1</v>
      </c>
      <c r="V4345" s="0" t="n">
        <v>1</v>
      </c>
      <c r="W4345" s="0" t="n">
        <v>1</v>
      </c>
      <c r="X4345" s="0" t="n">
        <v>1</v>
      </c>
      <c r="Y4345" s="0" t="n">
        <v>1</v>
      </c>
      <c r="Z4345" s="0" t="n">
        <v>1</v>
      </c>
      <c r="AA4345" s="0" t="n">
        <v>1</v>
      </c>
      <c r="AB4345" s="0" t="s">
        <v>4364</v>
      </c>
    </row>
    <row r="4346" customFormat="false" ht="12.75" hidden="false" customHeight="false" outlineLevel="0" collapsed="false">
      <c r="A4346" s="0" t="n">
        <v>4345</v>
      </c>
      <c r="C4346" s="0" t="n">
        <v>1</v>
      </c>
      <c r="AB4346" s="0" t="s">
        <v>4365</v>
      </c>
    </row>
    <row r="4347" customFormat="false" ht="12.75" hidden="false" customHeight="false" outlineLevel="0" collapsed="false">
      <c r="A4347" s="0" t="n">
        <v>4346</v>
      </c>
      <c r="B4347" s="0" t="n">
        <v>1</v>
      </c>
      <c r="AB4347" s="0" t="s">
        <v>4366</v>
      </c>
    </row>
    <row r="4348" customFormat="false" ht="12.75" hidden="false" customHeight="false" outlineLevel="0" collapsed="false">
      <c r="A4348" s="0" t="n">
        <v>4347</v>
      </c>
      <c r="C4348" s="0" t="n">
        <v>1</v>
      </c>
      <c r="D4348" s="0" t="n">
        <v>1</v>
      </c>
      <c r="E4348" s="0" t="n">
        <v>1</v>
      </c>
      <c r="F4348" s="0" t="n">
        <v>1</v>
      </c>
      <c r="G4348" s="0" t="n">
        <v>1</v>
      </c>
      <c r="H4348" s="0" t="n">
        <v>1</v>
      </c>
      <c r="I4348" s="0" t="n">
        <v>1</v>
      </c>
      <c r="AB4348" s="0" t="s">
        <v>4367</v>
      </c>
    </row>
    <row r="4349" customFormat="false" ht="12.75" hidden="false" customHeight="false" outlineLevel="0" collapsed="false">
      <c r="A4349" s="0" t="n">
        <v>4348</v>
      </c>
      <c r="B4349" s="0" t="n">
        <v>1</v>
      </c>
      <c r="AB4349" s="0" t="s">
        <v>4368</v>
      </c>
    </row>
    <row r="4350" customFormat="false" ht="12.75" hidden="false" customHeight="false" outlineLevel="0" collapsed="false">
      <c r="A4350" s="0" t="n">
        <v>4349</v>
      </c>
      <c r="B4350" s="0" t="n">
        <v>1</v>
      </c>
      <c r="C4350" s="0" t="n">
        <v>1</v>
      </c>
      <c r="D4350" s="0" t="n">
        <v>1</v>
      </c>
      <c r="E4350" s="0" t="n">
        <v>1</v>
      </c>
      <c r="F4350" s="0" t="n">
        <v>1</v>
      </c>
      <c r="G4350" s="0" t="n">
        <v>1</v>
      </c>
      <c r="H4350" s="0" t="n">
        <v>1</v>
      </c>
      <c r="I4350" s="0" t="n">
        <v>1</v>
      </c>
      <c r="J4350" s="0" t="n">
        <v>1</v>
      </c>
      <c r="K4350" s="0" t="n">
        <v>1</v>
      </c>
      <c r="L4350" s="0" t="n">
        <v>1</v>
      </c>
      <c r="M4350" s="0" t="n">
        <v>1</v>
      </c>
      <c r="N4350" s="0" t="n">
        <v>1</v>
      </c>
      <c r="O4350" s="0" t="n">
        <v>1</v>
      </c>
      <c r="P4350" s="0" t="n">
        <v>1</v>
      </c>
      <c r="AB4350" s="0" t="s">
        <v>4369</v>
      </c>
    </row>
    <row r="4351" customFormat="false" ht="12.75" hidden="false" customHeight="false" outlineLevel="0" collapsed="false">
      <c r="A4351" s="0" t="n">
        <v>4350</v>
      </c>
      <c r="B4351" s="0" t="n">
        <v>1</v>
      </c>
      <c r="AB4351" s="0" t="s">
        <v>4370</v>
      </c>
    </row>
    <row r="4352" customFormat="false" ht="12.75" hidden="false" customHeight="false" outlineLevel="0" collapsed="false">
      <c r="A4352" s="0" t="n">
        <v>4351</v>
      </c>
      <c r="C4352" s="0" t="n">
        <v>1</v>
      </c>
      <c r="AB4352" s="0" t="s">
        <v>4371</v>
      </c>
    </row>
    <row r="4353" customFormat="false" ht="12.75" hidden="false" customHeight="false" outlineLevel="0" collapsed="false">
      <c r="A4353" s="0" t="n">
        <v>4352</v>
      </c>
      <c r="B4353" s="0" t="n">
        <v>1</v>
      </c>
      <c r="C4353" s="0" t="n">
        <v>1</v>
      </c>
      <c r="D4353" s="0" t="n">
        <v>1</v>
      </c>
      <c r="E4353" s="0" t="n">
        <v>1</v>
      </c>
      <c r="F4353" s="0" t="n">
        <v>1</v>
      </c>
      <c r="G4353" s="0" t="n">
        <v>1</v>
      </c>
      <c r="H4353" s="0" t="n">
        <v>1</v>
      </c>
      <c r="I4353" s="0" t="n">
        <v>1</v>
      </c>
      <c r="J4353" s="0" t="n">
        <v>1</v>
      </c>
      <c r="K4353" s="0" t="n">
        <v>1</v>
      </c>
      <c r="L4353" s="0" t="n">
        <v>1</v>
      </c>
      <c r="M4353" s="0" t="n">
        <v>1</v>
      </c>
      <c r="N4353" s="0" t="n">
        <v>1</v>
      </c>
      <c r="O4353" s="0" t="n">
        <v>1</v>
      </c>
      <c r="AB4353" s="0" t="s">
        <v>4372</v>
      </c>
    </row>
    <row r="4354" customFormat="false" ht="12.75" hidden="false" customHeight="false" outlineLevel="0" collapsed="false">
      <c r="A4354" s="0" t="n">
        <v>4353</v>
      </c>
      <c r="B4354" s="0" t="n">
        <v>1</v>
      </c>
      <c r="AB4354" s="0" t="s">
        <v>4373</v>
      </c>
    </row>
    <row r="4355" customFormat="false" ht="12.75" hidden="false" customHeight="false" outlineLevel="0" collapsed="false">
      <c r="A4355" s="0" t="n">
        <v>4354</v>
      </c>
      <c r="B4355" s="0" t="n">
        <v>1</v>
      </c>
      <c r="AB4355" s="0" t="s">
        <v>4374</v>
      </c>
    </row>
    <row r="4356" customFormat="false" ht="12.75" hidden="false" customHeight="false" outlineLevel="0" collapsed="false">
      <c r="A4356" s="0" t="n">
        <v>4355</v>
      </c>
      <c r="B4356" s="0" t="n">
        <v>1</v>
      </c>
      <c r="AB4356" s="0" t="s">
        <v>4375</v>
      </c>
    </row>
    <row r="4357" customFormat="false" ht="12.75" hidden="false" customHeight="false" outlineLevel="0" collapsed="false">
      <c r="A4357" s="0" t="n">
        <v>4356</v>
      </c>
      <c r="B4357" s="0" t="n">
        <v>1</v>
      </c>
      <c r="C4357" s="0" t="n">
        <v>1</v>
      </c>
      <c r="D4357" s="0" t="n">
        <v>1</v>
      </c>
      <c r="E4357" s="0" t="n">
        <v>1</v>
      </c>
      <c r="F4357" s="0" t="n">
        <v>1</v>
      </c>
      <c r="G4357" s="0" t="n">
        <v>1</v>
      </c>
      <c r="H4357" s="0" t="n">
        <v>1</v>
      </c>
      <c r="I4357" s="0" t="n">
        <v>1</v>
      </c>
      <c r="J4357" s="0" t="n">
        <v>1</v>
      </c>
      <c r="K4357" s="0" t="n">
        <v>1</v>
      </c>
      <c r="L4357" s="0" t="n">
        <v>1</v>
      </c>
      <c r="M4357" s="0" t="n">
        <v>1</v>
      </c>
      <c r="AB4357" s="0" t="s">
        <v>4376</v>
      </c>
    </row>
    <row r="4358" customFormat="false" ht="12.75" hidden="false" customHeight="false" outlineLevel="0" collapsed="false">
      <c r="A4358" s="0" t="n">
        <v>4357</v>
      </c>
      <c r="B4358" s="0" t="n">
        <v>1</v>
      </c>
      <c r="C4358" s="0" t="n">
        <v>1</v>
      </c>
      <c r="D4358" s="0" t="n">
        <v>1</v>
      </c>
      <c r="E4358" s="0" t="n">
        <v>1</v>
      </c>
      <c r="F4358" s="0" t="n">
        <v>1</v>
      </c>
      <c r="G4358" s="0" t="n">
        <v>1</v>
      </c>
      <c r="H4358" s="0" t="n">
        <v>1</v>
      </c>
      <c r="I4358" s="0" t="n">
        <v>1</v>
      </c>
      <c r="J4358" s="0" t="n">
        <v>1</v>
      </c>
      <c r="M4358" s="0" t="n">
        <v>1</v>
      </c>
      <c r="N4358" s="0" t="n">
        <v>1</v>
      </c>
      <c r="O4358" s="0" t="n">
        <v>1</v>
      </c>
      <c r="P4358" s="0" t="n">
        <v>1</v>
      </c>
      <c r="Q4358" s="0" t="n">
        <v>1</v>
      </c>
      <c r="R4358" s="0" t="n">
        <v>1</v>
      </c>
      <c r="AB4358" s="0" t="s">
        <v>4377</v>
      </c>
    </row>
    <row r="4359" customFormat="false" ht="12.75" hidden="false" customHeight="false" outlineLevel="0" collapsed="false">
      <c r="A4359" s="0" t="n">
        <v>4358</v>
      </c>
      <c r="B4359" s="0" t="n">
        <v>1</v>
      </c>
      <c r="C4359" s="0" t="n">
        <v>1</v>
      </c>
      <c r="D4359" s="0" t="n">
        <v>1</v>
      </c>
      <c r="E4359" s="0" t="n">
        <v>1</v>
      </c>
      <c r="F4359" s="0" t="n">
        <v>1</v>
      </c>
      <c r="G4359" s="0" t="n">
        <v>1</v>
      </c>
      <c r="H4359" s="0" t="n">
        <v>1</v>
      </c>
      <c r="I4359" s="0" t="n">
        <v>1</v>
      </c>
      <c r="J4359" s="0" t="n">
        <v>1</v>
      </c>
      <c r="K4359" s="0" t="n">
        <v>1</v>
      </c>
      <c r="L4359" s="0" t="n">
        <v>1</v>
      </c>
      <c r="M4359" s="0" t="n">
        <v>1</v>
      </c>
      <c r="AB4359" s="0" t="s">
        <v>4378</v>
      </c>
    </row>
    <row r="4360" customFormat="false" ht="12.75" hidden="false" customHeight="false" outlineLevel="0" collapsed="false">
      <c r="A4360" s="0" t="n">
        <v>4359</v>
      </c>
      <c r="K4360" s="0" t="n">
        <v>1</v>
      </c>
      <c r="L4360" s="0" t="n">
        <v>1</v>
      </c>
      <c r="M4360" s="0" t="n">
        <v>1</v>
      </c>
      <c r="N4360" s="0" t="n">
        <v>1</v>
      </c>
      <c r="O4360" s="0" t="n">
        <v>1</v>
      </c>
      <c r="P4360" s="0" t="n">
        <v>1</v>
      </c>
      <c r="Q4360" s="0" t="n">
        <v>1</v>
      </c>
      <c r="AB4360" s="0" t="s">
        <v>4379</v>
      </c>
    </row>
    <row r="4361" customFormat="false" ht="12.75" hidden="false" customHeight="false" outlineLevel="0" collapsed="false">
      <c r="A4361" s="0" t="n">
        <v>4360</v>
      </c>
      <c r="B4361" s="0" t="n">
        <v>1</v>
      </c>
      <c r="AB4361" s="0" t="s">
        <v>4380</v>
      </c>
    </row>
    <row r="4362" customFormat="false" ht="12.75" hidden="false" customHeight="false" outlineLevel="0" collapsed="false">
      <c r="A4362" s="0" t="n">
        <v>4361</v>
      </c>
      <c r="B4362" s="0" t="n">
        <v>1</v>
      </c>
      <c r="AB4362" s="0" t="s">
        <v>4381</v>
      </c>
    </row>
    <row r="4363" customFormat="false" ht="12.75" hidden="false" customHeight="false" outlineLevel="0" collapsed="false">
      <c r="A4363" s="0" t="n">
        <v>4362</v>
      </c>
      <c r="B4363" s="0" t="n">
        <v>1</v>
      </c>
      <c r="AB4363" s="0" t="s">
        <v>4382</v>
      </c>
    </row>
    <row r="4364" customFormat="false" ht="12.75" hidden="false" customHeight="false" outlineLevel="0" collapsed="false">
      <c r="A4364" s="0" t="n">
        <v>4363</v>
      </c>
      <c r="B4364" s="0" t="n">
        <v>1</v>
      </c>
      <c r="C4364" s="0" t="n">
        <v>1</v>
      </c>
      <c r="D4364" s="0" t="n">
        <v>1</v>
      </c>
      <c r="E4364" s="0" t="n">
        <v>1</v>
      </c>
      <c r="F4364" s="0" t="n">
        <v>1</v>
      </c>
      <c r="G4364" s="0" t="n">
        <v>1</v>
      </c>
      <c r="H4364" s="0" t="n">
        <v>1</v>
      </c>
      <c r="AB4364" s="0" t="s">
        <v>4383</v>
      </c>
    </row>
    <row r="4365" customFormat="false" ht="12.75" hidden="false" customHeight="false" outlineLevel="0" collapsed="false">
      <c r="A4365" s="0" t="n">
        <v>4364</v>
      </c>
      <c r="C4365" s="0" t="n">
        <v>1</v>
      </c>
      <c r="D4365" s="0" t="n">
        <v>1</v>
      </c>
      <c r="AB4365" s="0" t="s">
        <v>4384</v>
      </c>
    </row>
    <row r="4366" customFormat="false" ht="12.75" hidden="false" customHeight="false" outlineLevel="0" collapsed="false">
      <c r="A4366" s="0" t="n">
        <v>4365</v>
      </c>
      <c r="P4366" s="0" t="n">
        <v>1</v>
      </c>
      <c r="Q4366" s="0" t="n">
        <v>1</v>
      </c>
      <c r="R4366" s="0" t="n">
        <v>1</v>
      </c>
      <c r="S4366" s="0" t="n">
        <v>1</v>
      </c>
      <c r="T4366" s="0" t="n">
        <v>1</v>
      </c>
      <c r="U4366" s="0" t="n">
        <v>1</v>
      </c>
      <c r="V4366" s="0" t="n">
        <v>1</v>
      </c>
      <c r="W4366" s="0" t="n">
        <v>1</v>
      </c>
      <c r="X4366" s="0" t="n">
        <v>1</v>
      </c>
      <c r="Y4366" s="0" t="n">
        <v>1</v>
      </c>
      <c r="Z4366" s="0" t="n">
        <v>1</v>
      </c>
      <c r="AA4366" s="0" t="n">
        <v>1</v>
      </c>
      <c r="AB4366" s="0" t="s">
        <v>4385</v>
      </c>
    </row>
    <row r="4367" customFormat="false" ht="12.75" hidden="false" customHeight="false" outlineLevel="0" collapsed="false">
      <c r="A4367" s="0" t="n">
        <v>4366</v>
      </c>
      <c r="B4367" s="0" t="n">
        <v>1</v>
      </c>
      <c r="I4367" s="0" t="n">
        <v>1</v>
      </c>
      <c r="J4367" s="0" t="n">
        <v>1</v>
      </c>
      <c r="K4367" s="0" t="n">
        <v>1</v>
      </c>
      <c r="L4367" s="0" t="n">
        <v>1</v>
      </c>
      <c r="M4367" s="0" t="n">
        <v>1</v>
      </c>
      <c r="N4367" s="0" t="n">
        <v>1</v>
      </c>
      <c r="O4367" s="0" t="n">
        <v>1</v>
      </c>
      <c r="AB4367" s="0" t="s">
        <v>4386</v>
      </c>
    </row>
    <row r="4368" customFormat="false" ht="12.75" hidden="false" customHeight="false" outlineLevel="0" collapsed="false">
      <c r="A4368" s="0" t="n">
        <v>4367</v>
      </c>
      <c r="N4368" s="0" t="n">
        <v>1</v>
      </c>
      <c r="O4368" s="0" t="n">
        <v>1</v>
      </c>
      <c r="P4368" s="0" t="n">
        <v>1</v>
      </c>
      <c r="Q4368" s="0" t="n">
        <v>1</v>
      </c>
      <c r="R4368" s="0" t="n">
        <v>1</v>
      </c>
      <c r="S4368" s="0" t="n">
        <v>1</v>
      </c>
      <c r="T4368" s="0" t="n">
        <v>1</v>
      </c>
      <c r="U4368" s="0" t="n">
        <v>1</v>
      </c>
      <c r="V4368" s="0" t="n">
        <v>1</v>
      </c>
      <c r="W4368" s="0" t="n">
        <v>1</v>
      </c>
      <c r="X4368" s="0" t="n">
        <v>1</v>
      </c>
      <c r="Y4368" s="0" t="n">
        <v>1</v>
      </c>
      <c r="Z4368" s="0" t="n">
        <v>1</v>
      </c>
      <c r="AA4368" s="0" t="n">
        <v>1</v>
      </c>
      <c r="AB4368" s="0" t="s">
        <v>4387</v>
      </c>
    </row>
    <row r="4369" customFormat="false" ht="12.75" hidden="false" customHeight="false" outlineLevel="0" collapsed="false">
      <c r="A4369" s="0" t="n">
        <v>4368</v>
      </c>
      <c r="D4369" s="0" t="n">
        <v>1</v>
      </c>
      <c r="E4369" s="0" t="n">
        <v>1</v>
      </c>
      <c r="F4369" s="0" t="n">
        <v>1</v>
      </c>
      <c r="G4369" s="0" t="n">
        <v>1</v>
      </c>
      <c r="H4369" s="0" t="n">
        <v>1</v>
      </c>
      <c r="I4369" s="0" t="n">
        <v>1</v>
      </c>
      <c r="J4369" s="0" t="n">
        <v>1</v>
      </c>
      <c r="K4369" s="0" t="n">
        <v>1</v>
      </c>
      <c r="L4369" s="0" t="n">
        <v>1</v>
      </c>
      <c r="M4369" s="0" t="n">
        <v>1</v>
      </c>
      <c r="AB4369" s="0" t="s">
        <v>4388</v>
      </c>
    </row>
    <row r="4370" customFormat="false" ht="12.75" hidden="false" customHeight="false" outlineLevel="0" collapsed="false">
      <c r="A4370" s="0" t="n">
        <v>4369</v>
      </c>
      <c r="B4370" s="0" t="n">
        <v>1</v>
      </c>
      <c r="C4370" s="0" t="n">
        <v>1</v>
      </c>
      <c r="AB4370" s="0" t="s">
        <v>4389</v>
      </c>
    </row>
    <row r="4371" customFormat="false" ht="12.75" hidden="false" customHeight="false" outlineLevel="0" collapsed="false">
      <c r="A4371" s="0" t="n">
        <v>4370</v>
      </c>
      <c r="X4371" s="0" t="n">
        <v>1</v>
      </c>
      <c r="Y4371" s="0" t="n">
        <v>1</v>
      </c>
      <c r="Z4371" s="0" t="n">
        <v>1</v>
      </c>
      <c r="AA4371" s="0" t="n">
        <v>1</v>
      </c>
      <c r="AB4371" s="0" t="s">
        <v>4390</v>
      </c>
    </row>
    <row r="4372" customFormat="false" ht="12.75" hidden="false" customHeight="false" outlineLevel="0" collapsed="false">
      <c r="A4372" s="0" t="n">
        <v>4371</v>
      </c>
      <c r="D4372" s="0" t="n">
        <v>1</v>
      </c>
      <c r="E4372" s="0" t="n">
        <v>1</v>
      </c>
      <c r="F4372" s="0" t="n">
        <v>1</v>
      </c>
      <c r="G4372" s="0" t="n">
        <v>1</v>
      </c>
      <c r="H4372" s="0" t="n">
        <v>1</v>
      </c>
      <c r="AB4372" s="0" t="s">
        <v>4391</v>
      </c>
    </row>
    <row r="4373" customFormat="false" ht="12.75" hidden="false" customHeight="false" outlineLevel="0" collapsed="false">
      <c r="A4373" s="0" t="n">
        <v>4372</v>
      </c>
      <c r="B4373" s="0" t="n">
        <v>1</v>
      </c>
      <c r="C4373" s="0" t="n">
        <v>1</v>
      </c>
      <c r="AB4373" s="0" t="s">
        <v>4392</v>
      </c>
    </row>
    <row r="4374" customFormat="false" ht="12.75" hidden="false" customHeight="false" outlineLevel="0" collapsed="false">
      <c r="A4374" s="0" t="n">
        <v>4373</v>
      </c>
      <c r="B4374" s="0" t="n">
        <v>1</v>
      </c>
      <c r="AB4374" s="0" t="s">
        <v>4393</v>
      </c>
    </row>
    <row r="4375" customFormat="false" ht="12.75" hidden="false" customHeight="false" outlineLevel="0" collapsed="false">
      <c r="A4375" s="0" t="n">
        <v>4374</v>
      </c>
      <c r="S4375" s="0" t="n">
        <v>1</v>
      </c>
      <c r="V4375" s="0" t="n">
        <v>1</v>
      </c>
      <c r="W4375" s="0" t="n">
        <v>1</v>
      </c>
      <c r="X4375" s="0" t="n">
        <v>1</v>
      </c>
      <c r="Y4375" s="0" t="n">
        <v>1</v>
      </c>
      <c r="Z4375" s="0" t="n">
        <v>1</v>
      </c>
      <c r="AA4375" s="0" t="n">
        <v>1</v>
      </c>
      <c r="AB4375" s="0" t="s">
        <v>4394</v>
      </c>
    </row>
    <row r="4376" customFormat="false" ht="12.75" hidden="false" customHeight="false" outlineLevel="0" collapsed="false">
      <c r="A4376" s="0" t="n">
        <v>4375</v>
      </c>
      <c r="C4376" s="0" t="n">
        <v>1</v>
      </c>
      <c r="D4376" s="0" t="n">
        <v>1</v>
      </c>
      <c r="E4376" s="0" t="n">
        <v>1</v>
      </c>
      <c r="F4376" s="0" t="n">
        <v>1</v>
      </c>
      <c r="G4376" s="0" t="n">
        <v>1</v>
      </c>
      <c r="H4376" s="0" t="n">
        <v>1</v>
      </c>
      <c r="I4376" s="0" t="n">
        <v>1</v>
      </c>
      <c r="J4376" s="0" t="n">
        <v>1</v>
      </c>
      <c r="K4376" s="0" t="n">
        <v>1</v>
      </c>
      <c r="L4376" s="0" t="n">
        <v>1</v>
      </c>
      <c r="M4376" s="0" t="n">
        <v>1</v>
      </c>
      <c r="AB4376" s="0" t="s">
        <v>4395</v>
      </c>
    </row>
    <row r="4377" customFormat="false" ht="12.75" hidden="false" customHeight="false" outlineLevel="0" collapsed="false">
      <c r="A4377" s="0" t="n">
        <v>4376</v>
      </c>
      <c r="B4377" s="0" t="n">
        <v>1</v>
      </c>
      <c r="AB4377" s="0" t="s">
        <v>4396</v>
      </c>
    </row>
    <row r="4378" customFormat="false" ht="12.75" hidden="false" customHeight="false" outlineLevel="0" collapsed="false">
      <c r="A4378" s="0" t="n">
        <v>4377</v>
      </c>
      <c r="D4378" s="0" t="n">
        <v>1</v>
      </c>
      <c r="E4378" s="0" t="n">
        <v>1</v>
      </c>
      <c r="F4378" s="0" t="n">
        <v>1</v>
      </c>
      <c r="G4378" s="0" t="n">
        <v>1</v>
      </c>
      <c r="H4378" s="0" t="n">
        <v>1</v>
      </c>
      <c r="I4378" s="0" t="n">
        <v>1</v>
      </c>
      <c r="J4378" s="0" t="n">
        <v>1</v>
      </c>
      <c r="K4378" s="0" t="n">
        <v>1</v>
      </c>
      <c r="L4378" s="0" t="n">
        <v>1</v>
      </c>
      <c r="M4378" s="0" t="n">
        <v>1</v>
      </c>
      <c r="N4378" s="0" t="n">
        <v>1</v>
      </c>
      <c r="O4378" s="0" t="n">
        <v>1</v>
      </c>
      <c r="P4378" s="0" t="n">
        <v>1</v>
      </c>
      <c r="Q4378" s="0" t="n">
        <v>1</v>
      </c>
      <c r="R4378" s="0" t="n">
        <v>1</v>
      </c>
      <c r="S4378" s="0" t="n">
        <v>1</v>
      </c>
      <c r="T4378" s="0" t="n">
        <v>1</v>
      </c>
      <c r="U4378" s="0" t="n">
        <v>1</v>
      </c>
      <c r="V4378" s="0" t="n">
        <v>1</v>
      </c>
      <c r="W4378" s="0" t="n">
        <v>1</v>
      </c>
      <c r="X4378" s="0" t="n">
        <v>1</v>
      </c>
      <c r="Y4378" s="0" t="n">
        <v>1</v>
      </c>
      <c r="Z4378" s="0" t="n">
        <v>1</v>
      </c>
      <c r="AA4378" s="0" t="n">
        <v>1</v>
      </c>
      <c r="AB4378" s="0" t="s">
        <v>4397</v>
      </c>
    </row>
    <row r="4379" customFormat="false" ht="12.75" hidden="false" customHeight="false" outlineLevel="0" collapsed="false">
      <c r="A4379" s="0" t="n">
        <v>4378</v>
      </c>
      <c r="C4379" s="0" t="n">
        <v>1</v>
      </c>
      <c r="AB4379" s="0" t="s">
        <v>4398</v>
      </c>
    </row>
    <row r="4380" customFormat="false" ht="12.75" hidden="false" customHeight="false" outlineLevel="0" collapsed="false">
      <c r="A4380" s="0" t="n">
        <v>4379</v>
      </c>
      <c r="B4380" s="0" t="n">
        <v>1</v>
      </c>
      <c r="AB4380" s="0" t="s">
        <v>4399</v>
      </c>
    </row>
    <row r="4381" customFormat="false" ht="12.75" hidden="false" customHeight="false" outlineLevel="0" collapsed="false">
      <c r="A4381" s="0" t="n">
        <v>4380</v>
      </c>
      <c r="F4381" s="0" t="n">
        <v>1</v>
      </c>
      <c r="G4381" s="0" t="n">
        <v>1</v>
      </c>
      <c r="H4381" s="0" t="n">
        <v>1</v>
      </c>
      <c r="I4381" s="0" t="n">
        <v>1</v>
      </c>
      <c r="J4381" s="0" t="n">
        <v>1</v>
      </c>
      <c r="K4381" s="0" t="n">
        <v>1</v>
      </c>
      <c r="L4381" s="0" t="n">
        <v>1</v>
      </c>
      <c r="M4381" s="0" t="n">
        <v>1</v>
      </c>
      <c r="N4381" s="0" t="n">
        <v>1</v>
      </c>
      <c r="O4381" s="0" t="n">
        <v>1</v>
      </c>
      <c r="P4381" s="0" t="n">
        <v>1</v>
      </c>
      <c r="Q4381" s="0" t="n">
        <v>1</v>
      </c>
      <c r="R4381" s="0" t="n">
        <v>1</v>
      </c>
      <c r="S4381" s="0" t="n">
        <v>1</v>
      </c>
      <c r="T4381" s="0" t="n">
        <v>1</v>
      </c>
      <c r="U4381" s="0" t="n">
        <v>1</v>
      </c>
      <c r="V4381" s="0" t="n">
        <v>1</v>
      </c>
      <c r="W4381" s="0" t="n">
        <v>1</v>
      </c>
      <c r="X4381" s="0" t="n">
        <v>1</v>
      </c>
      <c r="Y4381" s="0" t="n">
        <v>1</v>
      </c>
      <c r="AA4381" s="0" t="n">
        <v>1</v>
      </c>
      <c r="AB4381" s="0" t="s">
        <v>4400</v>
      </c>
    </row>
    <row r="4382" customFormat="false" ht="12.75" hidden="false" customHeight="false" outlineLevel="0" collapsed="false">
      <c r="A4382" s="0" t="n">
        <v>4381</v>
      </c>
      <c r="C4382" s="0" t="n">
        <v>1</v>
      </c>
      <c r="D4382" s="0" t="n">
        <v>1</v>
      </c>
      <c r="E4382" s="0" t="n">
        <v>1</v>
      </c>
      <c r="AB4382" s="0" t="s">
        <v>4401</v>
      </c>
    </row>
    <row r="4383" customFormat="false" ht="12.75" hidden="false" customHeight="false" outlineLevel="0" collapsed="false">
      <c r="A4383" s="0" t="n">
        <v>4382</v>
      </c>
      <c r="C4383" s="0" t="n">
        <v>1</v>
      </c>
      <c r="D4383" s="0" t="n">
        <v>1</v>
      </c>
      <c r="E4383" s="0" t="n">
        <v>1</v>
      </c>
      <c r="AB4383" s="0" t="s">
        <v>4402</v>
      </c>
    </row>
    <row r="4384" customFormat="false" ht="12.75" hidden="false" customHeight="false" outlineLevel="0" collapsed="false">
      <c r="A4384" s="0" t="n">
        <v>4383</v>
      </c>
      <c r="B4384" s="0" t="n">
        <v>1</v>
      </c>
      <c r="C4384" s="0" t="n">
        <v>1</v>
      </c>
      <c r="D4384" s="0" t="n">
        <v>1</v>
      </c>
      <c r="E4384" s="0" t="n">
        <v>1</v>
      </c>
      <c r="F4384" s="0" t="n">
        <v>1</v>
      </c>
      <c r="G4384" s="0" t="n">
        <v>1</v>
      </c>
      <c r="H4384" s="0" t="n">
        <v>1</v>
      </c>
      <c r="I4384" s="0" t="n">
        <v>1</v>
      </c>
      <c r="J4384" s="0" t="n">
        <v>1</v>
      </c>
      <c r="K4384" s="0" t="n">
        <v>1</v>
      </c>
      <c r="L4384" s="0" t="n">
        <v>1</v>
      </c>
      <c r="Y4384" s="0" t="n">
        <v>1</v>
      </c>
      <c r="Z4384" s="0" t="n">
        <v>1</v>
      </c>
      <c r="AA4384" s="0" t="n">
        <v>1</v>
      </c>
      <c r="AB4384" s="0" t="s">
        <v>4403</v>
      </c>
    </row>
    <row r="4385" customFormat="false" ht="12.75" hidden="false" customHeight="false" outlineLevel="0" collapsed="false">
      <c r="A4385" s="0" t="n">
        <v>4384</v>
      </c>
      <c r="B4385" s="0" t="n">
        <v>1</v>
      </c>
      <c r="AB4385" s="0" t="s">
        <v>4404</v>
      </c>
    </row>
    <row r="4386" customFormat="false" ht="12.75" hidden="false" customHeight="false" outlineLevel="0" collapsed="false">
      <c r="A4386" s="0" t="n">
        <v>4385</v>
      </c>
      <c r="D4386" s="0" t="n">
        <v>1</v>
      </c>
      <c r="E4386" s="0" t="n">
        <v>1</v>
      </c>
      <c r="F4386" s="0" t="n">
        <v>1</v>
      </c>
      <c r="G4386" s="0" t="n">
        <v>1</v>
      </c>
      <c r="H4386" s="0" t="n">
        <v>1</v>
      </c>
      <c r="I4386" s="0" t="n">
        <v>1</v>
      </c>
      <c r="J4386" s="0" t="n">
        <v>1</v>
      </c>
      <c r="K4386" s="0" t="n">
        <v>1</v>
      </c>
      <c r="L4386" s="0" t="n">
        <v>1</v>
      </c>
      <c r="M4386" s="0" t="n">
        <v>1</v>
      </c>
      <c r="N4386" s="0" t="n">
        <v>1</v>
      </c>
      <c r="O4386" s="0" t="n">
        <v>1</v>
      </c>
      <c r="P4386" s="0" t="n">
        <v>1</v>
      </c>
      <c r="Q4386" s="0" t="n">
        <v>1</v>
      </c>
      <c r="R4386" s="0" t="n">
        <v>1</v>
      </c>
      <c r="S4386" s="0" t="n">
        <v>1</v>
      </c>
      <c r="AB4386" s="0" t="s">
        <v>4405</v>
      </c>
    </row>
    <row r="4387" customFormat="false" ht="12.75" hidden="false" customHeight="false" outlineLevel="0" collapsed="false">
      <c r="A4387" s="0" t="n">
        <v>4386</v>
      </c>
      <c r="T4387" s="0" t="n">
        <v>1</v>
      </c>
      <c r="U4387" s="0" t="n">
        <v>1</v>
      </c>
      <c r="V4387" s="0" t="n">
        <v>1</v>
      </c>
      <c r="W4387" s="0" t="n">
        <v>1</v>
      </c>
      <c r="X4387" s="0" t="n">
        <v>1</v>
      </c>
      <c r="Y4387" s="0" t="n">
        <v>1</v>
      </c>
      <c r="Z4387" s="0" t="n">
        <v>1</v>
      </c>
      <c r="AA4387" s="0" t="n">
        <v>1</v>
      </c>
      <c r="AB4387" s="0" t="s">
        <v>4406</v>
      </c>
    </row>
    <row r="4388" customFormat="false" ht="12.75" hidden="false" customHeight="false" outlineLevel="0" collapsed="false">
      <c r="A4388" s="0" t="n">
        <v>4387</v>
      </c>
      <c r="S4388" s="0" t="n">
        <v>1</v>
      </c>
      <c r="T4388" s="0" t="n">
        <v>1</v>
      </c>
      <c r="U4388" s="0" t="n">
        <v>1</v>
      </c>
      <c r="V4388" s="0" t="n">
        <v>1</v>
      </c>
      <c r="W4388" s="0" t="n">
        <v>1</v>
      </c>
      <c r="X4388" s="0" t="n">
        <v>1</v>
      </c>
      <c r="Y4388" s="0" t="n">
        <v>1</v>
      </c>
      <c r="Z4388" s="0" t="n">
        <v>1</v>
      </c>
      <c r="AA4388" s="0" t="n">
        <v>1</v>
      </c>
      <c r="AB4388" s="0" t="s">
        <v>4407</v>
      </c>
    </row>
    <row r="4389" customFormat="false" ht="12.75" hidden="false" customHeight="false" outlineLevel="0" collapsed="false">
      <c r="A4389" s="0" t="n">
        <v>4388</v>
      </c>
      <c r="N4389" s="0" t="n">
        <v>1</v>
      </c>
      <c r="O4389" s="0" t="n">
        <v>1</v>
      </c>
      <c r="P4389" s="0" t="n">
        <v>1</v>
      </c>
      <c r="Q4389" s="0" t="n">
        <v>1</v>
      </c>
      <c r="R4389" s="0" t="n">
        <v>1</v>
      </c>
      <c r="S4389" s="0" t="n">
        <v>1</v>
      </c>
      <c r="T4389" s="0" t="n">
        <v>1</v>
      </c>
      <c r="AB4389" s="0" t="s">
        <v>4408</v>
      </c>
    </row>
    <row r="4390" customFormat="false" ht="12.75" hidden="false" customHeight="false" outlineLevel="0" collapsed="false">
      <c r="A4390" s="0" t="n">
        <v>4389</v>
      </c>
      <c r="C4390" s="0" t="n">
        <v>1</v>
      </c>
      <c r="D4390" s="0" t="n">
        <v>1</v>
      </c>
      <c r="E4390" s="0" t="n">
        <v>1</v>
      </c>
      <c r="F4390" s="0" t="n">
        <v>1</v>
      </c>
      <c r="G4390" s="0" t="n">
        <v>1</v>
      </c>
      <c r="H4390" s="0" t="n">
        <v>1</v>
      </c>
      <c r="I4390" s="0" t="n">
        <v>1</v>
      </c>
      <c r="J4390" s="0" t="n">
        <v>1</v>
      </c>
      <c r="K4390" s="0" t="n">
        <v>1</v>
      </c>
      <c r="L4390" s="0" t="n">
        <v>1</v>
      </c>
      <c r="M4390" s="0" t="n">
        <v>1</v>
      </c>
      <c r="N4390" s="0" t="n">
        <v>1</v>
      </c>
      <c r="O4390" s="0" t="n">
        <v>1</v>
      </c>
      <c r="P4390" s="0" t="n">
        <v>1</v>
      </c>
      <c r="Q4390" s="0" t="n">
        <v>1</v>
      </c>
      <c r="R4390" s="0" t="n">
        <v>1</v>
      </c>
      <c r="AB4390" s="0" t="s">
        <v>4409</v>
      </c>
    </row>
    <row r="4391" customFormat="false" ht="12.75" hidden="false" customHeight="false" outlineLevel="0" collapsed="false">
      <c r="A4391" s="0" t="n">
        <v>4390</v>
      </c>
      <c r="S4391" s="0" t="n">
        <v>1</v>
      </c>
      <c r="T4391" s="0" t="n">
        <v>1</v>
      </c>
      <c r="U4391" s="0" t="n">
        <v>1</v>
      </c>
      <c r="V4391" s="0" t="n">
        <v>1</v>
      </c>
      <c r="W4391" s="0" t="n">
        <v>1</v>
      </c>
      <c r="X4391" s="0" t="n">
        <v>1</v>
      </c>
      <c r="Y4391" s="0" t="n">
        <v>1</v>
      </c>
      <c r="Z4391" s="0" t="n">
        <v>1</v>
      </c>
      <c r="AB4391" s="0" t="s">
        <v>4410</v>
      </c>
    </row>
    <row r="4392" customFormat="false" ht="12.75" hidden="false" customHeight="false" outlineLevel="0" collapsed="false">
      <c r="A4392" s="0" t="n">
        <v>4391</v>
      </c>
      <c r="Y4392" s="0" t="n">
        <v>1</v>
      </c>
      <c r="Z4392" s="0" t="n">
        <v>1</v>
      </c>
      <c r="AA4392" s="0" t="n">
        <v>1</v>
      </c>
      <c r="AB4392" s="0" t="s">
        <v>4411</v>
      </c>
    </row>
    <row r="4393" customFormat="false" ht="12.75" hidden="false" customHeight="false" outlineLevel="0" collapsed="false">
      <c r="A4393" s="0" t="n">
        <v>4392</v>
      </c>
      <c r="B4393" s="0" t="n">
        <v>1</v>
      </c>
      <c r="AB4393" s="0" t="s">
        <v>4412</v>
      </c>
    </row>
    <row r="4394" customFormat="false" ht="12.75" hidden="false" customHeight="false" outlineLevel="0" collapsed="false">
      <c r="A4394" s="0" t="n">
        <v>4393</v>
      </c>
      <c r="C4394" s="0" t="n">
        <v>1</v>
      </c>
      <c r="AB4394" s="0" t="s">
        <v>4413</v>
      </c>
    </row>
    <row r="4395" customFormat="false" ht="12.75" hidden="false" customHeight="false" outlineLevel="0" collapsed="false">
      <c r="A4395" s="0" t="n">
        <v>4394</v>
      </c>
      <c r="G4395" s="0" t="n">
        <v>1</v>
      </c>
      <c r="H4395" s="0" t="n">
        <v>1</v>
      </c>
      <c r="I4395" s="0" t="n">
        <v>1</v>
      </c>
      <c r="J4395" s="0" t="n">
        <v>1</v>
      </c>
      <c r="K4395" s="0" t="n">
        <v>1</v>
      </c>
      <c r="L4395" s="0" t="n">
        <v>1</v>
      </c>
      <c r="M4395" s="0" t="n">
        <v>1</v>
      </c>
      <c r="N4395" s="0" t="n">
        <v>1</v>
      </c>
      <c r="O4395" s="0" t="n">
        <v>1</v>
      </c>
      <c r="P4395" s="0" t="n">
        <v>1</v>
      </c>
      <c r="Q4395" s="0" t="n">
        <v>1</v>
      </c>
      <c r="R4395" s="0" t="n">
        <v>1</v>
      </c>
      <c r="S4395" s="0" t="n">
        <v>1</v>
      </c>
      <c r="U4395" s="0" t="n">
        <v>1</v>
      </c>
      <c r="V4395" s="0" t="n">
        <v>1</v>
      </c>
      <c r="W4395" s="0" t="n">
        <v>1</v>
      </c>
      <c r="X4395" s="0" t="n">
        <v>1</v>
      </c>
      <c r="Y4395" s="0" t="n">
        <v>1</v>
      </c>
      <c r="Z4395" s="0" t="n">
        <v>1</v>
      </c>
      <c r="AA4395" s="0" t="n">
        <v>1</v>
      </c>
      <c r="AB4395" s="0" t="s">
        <v>4414</v>
      </c>
    </row>
    <row r="4396" customFormat="false" ht="12.75" hidden="false" customHeight="false" outlineLevel="0" collapsed="false">
      <c r="A4396" s="0" t="n">
        <v>4395</v>
      </c>
      <c r="E4396" s="0" t="n">
        <v>1</v>
      </c>
      <c r="AB4396" s="0" t="s">
        <v>4415</v>
      </c>
    </row>
    <row r="4397" customFormat="false" ht="12.75" hidden="false" customHeight="false" outlineLevel="0" collapsed="false">
      <c r="A4397" s="0" t="n">
        <v>4396</v>
      </c>
      <c r="V4397" s="0" t="n">
        <v>1</v>
      </c>
      <c r="W4397" s="0" t="n">
        <v>1</v>
      </c>
      <c r="X4397" s="0" t="n">
        <v>1</v>
      </c>
      <c r="Y4397" s="0" t="n">
        <v>1</v>
      </c>
      <c r="Z4397" s="0" t="n">
        <v>1</v>
      </c>
      <c r="AA4397" s="0" t="n">
        <v>1</v>
      </c>
      <c r="AB4397" s="0" t="s">
        <v>4416</v>
      </c>
    </row>
    <row r="4398" customFormat="false" ht="12.75" hidden="false" customHeight="false" outlineLevel="0" collapsed="false">
      <c r="A4398" s="0" t="n">
        <v>4397</v>
      </c>
      <c r="C4398" s="0" t="n">
        <v>1</v>
      </c>
      <c r="D4398" s="0" t="n">
        <v>1</v>
      </c>
      <c r="E4398" s="0" t="n">
        <v>1</v>
      </c>
      <c r="F4398" s="0" t="n">
        <v>1</v>
      </c>
      <c r="G4398" s="0" t="n">
        <v>1</v>
      </c>
      <c r="H4398" s="0" t="n">
        <v>1</v>
      </c>
      <c r="I4398" s="0" t="n">
        <v>1</v>
      </c>
      <c r="J4398" s="0" t="n">
        <v>1</v>
      </c>
      <c r="K4398" s="0" t="n">
        <v>1</v>
      </c>
      <c r="L4398" s="0" t="n">
        <v>1</v>
      </c>
      <c r="M4398" s="0" t="n">
        <v>1</v>
      </c>
      <c r="AB4398" s="0" t="s">
        <v>4417</v>
      </c>
    </row>
    <row r="4399" customFormat="false" ht="12.75" hidden="false" customHeight="false" outlineLevel="0" collapsed="false">
      <c r="A4399" s="0" t="n">
        <v>4398</v>
      </c>
      <c r="N4399" s="0" t="n">
        <v>1</v>
      </c>
      <c r="O4399" s="0" t="n">
        <v>1</v>
      </c>
      <c r="P4399" s="0" t="n">
        <v>1</v>
      </c>
      <c r="Q4399" s="0" t="n">
        <v>1</v>
      </c>
      <c r="R4399" s="0" t="n">
        <v>1</v>
      </c>
      <c r="S4399" s="0" t="n">
        <v>1</v>
      </c>
      <c r="T4399" s="0" t="n">
        <v>1</v>
      </c>
      <c r="U4399" s="0" t="n">
        <v>1</v>
      </c>
      <c r="V4399" s="0" t="n">
        <v>1</v>
      </c>
      <c r="W4399" s="0" t="n">
        <v>1</v>
      </c>
      <c r="X4399" s="0" t="n">
        <v>1</v>
      </c>
      <c r="Y4399" s="0" t="n">
        <v>1</v>
      </c>
      <c r="Z4399" s="0" t="n">
        <v>1</v>
      </c>
      <c r="AA4399" s="0" t="n">
        <v>1</v>
      </c>
      <c r="AB4399" s="0" t="s">
        <v>4418</v>
      </c>
    </row>
    <row r="4400" customFormat="false" ht="12.75" hidden="false" customHeight="false" outlineLevel="0" collapsed="false">
      <c r="A4400" s="0" t="n">
        <v>4399</v>
      </c>
      <c r="B4400" s="0" t="n">
        <v>1</v>
      </c>
      <c r="C4400" s="0" t="n">
        <v>1</v>
      </c>
      <c r="D4400" s="0" t="n">
        <v>1</v>
      </c>
      <c r="E4400" s="0" t="n">
        <v>1</v>
      </c>
      <c r="F4400" s="0" t="n">
        <v>1</v>
      </c>
      <c r="G4400" s="0" t="n">
        <v>1</v>
      </c>
      <c r="H4400" s="0" t="n">
        <v>1</v>
      </c>
      <c r="I4400" s="0" t="n">
        <v>1</v>
      </c>
      <c r="J4400" s="0" t="n">
        <v>1</v>
      </c>
      <c r="K4400" s="0" t="n">
        <v>1</v>
      </c>
      <c r="L4400" s="0" t="n">
        <v>1</v>
      </c>
      <c r="M4400" s="0" t="n">
        <v>1</v>
      </c>
      <c r="N4400" s="0" t="n">
        <v>1</v>
      </c>
      <c r="O4400" s="0" t="n">
        <v>1</v>
      </c>
      <c r="P4400" s="0" t="n">
        <v>1</v>
      </c>
      <c r="Q4400" s="0" t="n">
        <v>1</v>
      </c>
      <c r="R4400" s="0" t="n">
        <v>1</v>
      </c>
      <c r="S4400" s="0" t="n">
        <v>1</v>
      </c>
      <c r="T4400" s="0" t="n">
        <v>1</v>
      </c>
      <c r="U4400" s="0" t="n">
        <v>1</v>
      </c>
      <c r="AB4400" s="0" t="s">
        <v>4419</v>
      </c>
    </row>
    <row r="4401" customFormat="false" ht="12.75" hidden="false" customHeight="false" outlineLevel="0" collapsed="false">
      <c r="A4401" s="0" t="n">
        <v>4400</v>
      </c>
      <c r="V4401" s="0" t="n">
        <v>1</v>
      </c>
      <c r="W4401" s="0" t="n">
        <v>1</v>
      </c>
      <c r="X4401" s="0" t="n">
        <v>1</v>
      </c>
      <c r="Y4401" s="0" t="n">
        <v>1</v>
      </c>
      <c r="Z4401" s="0" t="n">
        <v>1</v>
      </c>
      <c r="AA4401" s="0" t="n">
        <v>1</v>
      </c>
      <c r="AB4401" s="0" t="s">
        <v>4420</v>
      </c>
    </row>
    <row r="4402" customFormat="false" ht="12.75" hidden="false" customHeight="false" outlineLevel="0" collapsed="false">
      <c r="A4402" s="0" t="n">
        <v>4401</v>
      </c>
      <c r="C4402" s="0" t="n">
        <v>1</v>
      </c>
      <c r="D4402" s="0" t="n">
        <v>1</v>
      </c>
      <c r="E4402" s="0" t="n">
        <v>1</v>
      </c>
      <c r="F4402" s="0" t="n">
        <v>1</v>
      </c>
      <c r="G4402" s="0" t="n">
        <v>1</v>
      </c>
      <c r="H4402" s="0" t="n">
        <v>1</v>
      </c>
      <c r="I4402" s="0" t="n">
        <v>1</v>
      </c>
      <c r="J4402" s="0" t="n">
        <v>1</v>
      </c>
      <c r="K4402" s="0" t="n">
        <v>1</v>
      </c>
      <c r="L4402" s="0" t="n">
        <v>1</v>
      </c>
      <c r="M4402" s="0" t="n">
        <v>1</v>
      </c>
      <c r="N4402" s="0" t="n">
        <v>1</v>
      </c>
      <c r="O4402" s="0" t="n">
        <v>1</v>
      </c>
      <c r="P4402" s="0" t="n">
        <v>1</v>
      </c>
      <c r="Q4402" s="0" t="n">
        <v>1</v>
      </c>
      <c r="R4402" s="0" t="n">
        <v>1</v>
      </c>
      <c r="S4402" s="0" t="n">
        <v>1</v>
      </c>
      <c r="T4402" s="0" t="n">
        <v>1</v>
      </c>
      <c r="U4402" s="0" t="n">
        <v>1</v>
      </c>
      <c r="V4402" s="0" t="n">
        <v>1</v>
      </c>
      <c r="W4402" s="0" t="n">
        <v>1</v>
      </c>
      <c r="X4402" s="0" t="n">
        <v>1</v>
      </c>
      <c r="Y4402" s="0" t="n">
        <v>1</v>
      </c>
      <c r="Z4402" s="0" t="n">
        <v>1</v>
      </c>
      <c r="AA4402" s="0" t="n">
        <v>1</v>
      </c>
      <c r="AB4402" s="0" t="s">
        <v>4421</v>
      </c>
    </row>
    <row r="4403" customFormat="false" ht="12.75" hidden="false" customHeight="false" outlineLevel="0" collapsed="false">
      <c r="A4403" s="0" t="n">
        <v>4402</v>
      </c>
      <c r="B4403" s="0" t="n">
        <v>1</v>
      </c>
      <c r="AB4403" s="0" t="s">
        <v>4422</v>
      </c>
    </row>
    <row r="4404" customFormat="false" ht="12.75" hidden="false" customHeight="false" outlineLevel="0" collapsed="false">
      <c r="A4404" s="0" t="n">
        <v>4403</v>
      </c>
      <c r="B4404" s="0" t="n">
        <v>1</v>
      </c>
      <c r="AB4404" s="0" t="s">
        <v>4423</v>
      </c>
    </row>
    <row r="4405" customFormat="false" ht="12.75" hidden="false" customHeight="false" outlineLevel="0" collapsed="false">
      <c r="A4405" s="0" t="n">
        <v>4404</v>
      </c>
      <c r="B4405" s="0" t="n">
        <v>1</v>
      </c>
      <c r="AB4405" s="0" t="s">
        <v>4424</v>
      </c>
    </row>
    <row r="4406" customFormat="false" ht="12.75" hidden="false" customHeight="false" outlineLevel="0" collapsed="false">
      <c r="A4406" s="0" t="n">
        <v>4405</v>
      </c>
      <c r="B4406" s="0" t="n">
        <v>1</v>
      </c>
      <c r="AB4406" s="0" t="s">
        <v>4425</v>
      </c>
    </row>
    <row r="4407" customFormat="false" ht="12.75" hidden="false" customHeight="false" outlineLevel="0" collapsed="false">
      <c r="A4407" s="0" t="n">
        <v>4406</v>
      </c>
      <c r="C4407" s="0" t="n">
        <v>1</v>
      </c>
      <c r="AB4407" s="0" t="s">
        <v>4426</v>
      </c>
    </row>
    <row r="4408" customFormat="false" ht="12.75" hidden="false" customHeight="false" outlineLevel="0" collapsed="false">
      <c r="A4408" s="0" t="n">
        <v>4407</v>
      </c>
      <c r="B4408" s="0" t="n">
        <v>1</v>
      </c>
      <c r="C4408" s="0" t="n">
        <v>1</v>
      </c>
      <c r="D4408" s="0" t="n">
        <v>1</v>
      </c>
      <c r="E4408" s="0" t="n">
        <v>1</v>
      </c>
      <c r="AB4408" s="0" t="s">
        <v>4427</v>
      </c>
    </row>
    <row r="4409" customFormat="false" ht="12.75" hidden="false" customHeight="false" outlineLevel="0" collapsed="false">
      <c r="A4409" s="0" t="n">
        <v>4408</v>
      </c>
      <c r="C4409" s="0" t="n">
        <v>1</v>
      </c>
      <c r="D4409" s="0" t="n">
        <v>1</v>
      </c>
      <c r="E4409" s="0" t="n">
        <v>1</v>
      </c>
      <c r="AB4409" s="0" t="s">
        <v>4428</v>
      </c>
    </row>
    <row r="4410" customFormat="false" ht="12.75" hidden="false" customHeight="false" outlineLevel="0" collapsed="false">
      <c r="A4410" s="0" t="n">
        <v>4409</v>
      </c>
      <c r="C4410" s="0" t="n">
        <v>1</v>
      </c>
      <c r="D4410" s="0" t="n">
        <v>1</v>
      </c>
      <c r="E4410" s="0" t="n">
        <v>1</v>
      </c>
      <c r="F4410" s="0" t="n">
        <v>1</v>
      </c>
      <c r="G4410" s="0" t="n">
        <v>1</v>
      </c>
      <c r="H4410" s="0" t="n">
        <v>1</v>
      </c>
      <c r="I4410" s="0" t="n">
        <v>1</v>
      </c>
      <c r="J4410" s="0" t="n">
        <v>1</v>
      </c>
      <c r="K4410" s="0" t="n">
        <v>1</v>
      </c>
      <c r="L4410" s="0" t="n">
        <v>1</v>
      </c>
      <c r="M4410" s="0" t="n">
        <v>1</v>
      </c>
      <c r="P4410" s="0" t="n">
        <v>1</v>
      </c>
      <c r="Q4410" s="0" t="n">
        <v>1</v>
      </c>
      <c r="R4410" s="0" t="n">
        <v>1</v>
      </c>
      <c r="S4410" s="0" t="n">
        <v>1</v>
      </c>
      <c r="T4410" s="0" t="n">
        <v>1</v>
      </c>
      <c r="U4410" s="0" t="n">
        <v>1</v>
      </c>
      <c r="V4410" s="0" t="n">
        <v>1</v>
      </c>
      <c r="W4410" s="0" t="n">
        <v>1</v>
      </c>
      <c r="X4410" s="0" t="n">
        <v>1</v>
      </c>
      <c r="Y4410" s="0" t="n">
        <v>1</v>
      </c>
      <c r="Z4410" s="0" t="n">
        <v>1</v>
      </c>
      <c r="AA4410" s="0" t="n">
        <v>1</v>
      </c>
      <c r="AB4410" s="0" t="s">
        <v>4429</v>
      </c>
    </row>
    <row r="4411" customFormat="false" ht="12.75" hidden="false" customHeight="false" outlineLevel="0" collapsed="false">
      <c r="A4411" s="0" t="n">
        <v>4410</v>
      </c>
      <c r="B4411" s="0" t="n">
        <v>1</v>
      </c>
      <c r="AB4411" s="0" t="s">
        <v>4430</v>
      </c>
    </row>
    <row r="4412" customFormat="false" ht="12.75" hidden="false" customHeight="false" outlineLevel="0" collapsed="false">
      <c r="A4412" s="0" t="n">
        <v>4411</v>
      </c>
      <c r="P4412" s="0" t="n">
        <v>1</v>
      </c>
      <c r="Q4412" s="0" t="n">
        <v>1</v>
      </c>
      <c r="R4412" s="0" t="n">
        <v>1</v>
      </c>
      <c r="S4412" s="0" t="n">
        <v>1</v>
      </c>
      <c r="T4412" s="0" t="n">
        <v>1</v>
      </c>
      <c r="U4412" s="0" t="n">
        <v>1</v>
      </c>
      <c r="V4412" s="0" t="n">
        <v>1</v>
      </c>
      <c r="W4412" s="0" t="n">
        <v>1</v>
      </c>
      <c r="X4412" s="0" t="n">
        <v>1</v>
      </c>
      <c r="AB4412" s="0" t="s">
        <v>4431</v>
      </c>
    </row>
    <row r="4413" customFormat="false" ht="12.75" hidden="false" customHeight="false" outlineLevel="0" collapsed="false">
      <c r="A4413" s="0" t="n">
        <v>4412</v>
      </c>
      <c r="Y4413" s="0" t="n">
        <v>1</v>
      </c>
      <c r="Z4413" s="0" t="n">
        <v>1</v>
      </c>
      <c r="AA4413" s="0" t="n">
        <v>1</v>
      </c>
      <c r="AB4413" s="0" t="s">
        <v>4432</v>
      </c>
    </row>
    <row r="4414" customFormat="false" ht="12.75" hidden="false" customHeight="false" outlineLevel="0" collapsed="false">
      <c r="A4414" s="0" t="n">
        <v>4413</v>
      </c>
      <c r="N4414" s="0" t="n">
        <v>1</v>
      </c>
      <c r="O4414" s="0" t="n">
        <v>1</v>
      </c>
      <c r="AB4414" s="0" t="s">
        <v>4433</v>
      </c>
    </row>
    <row r="4415" customFormat="false" ht="12.75" hidden="false" customHeight="false" outlineLevel="0" collapsed="false">
      <c r="A4415" s="0" t="n">
        <v>4414</v>
      </c>
      <c r="C4415" s="0" t="n">
        <v>1</v>
      </c>
      <c r="D4415" s="0" t="n">
        <v>1</v>
      </c>
      <c r="E4415" s="0" t="n">
        <v>1</v>
      </c>
      <c r="F4415" s="0" t="n">
        <v>1</v>
      </c>
      <c r="AB4415" s="0" t="s">
        <v>4434</v>
      </c>
    </row>
    <row r="4416" customFormat="false" ht="12.75" hidden="false" customHeight="false" outlineLevel="0" collapsed="false">
      <c r="A4416" s="0" t="n">
        <v>4415</v>
      </c>
      <c r="C4416" s="0" t="n">
        <v>1</v>
      </c>
      <c r="AB4416" s="0" t="s">
        <v>4435</v>
      </c>
    </row>
    <row r="4417" customFormat="false" ht="12.75" hidden="false" customHeight="false" outlineLevel="0" collapsed="false">
      <c r="A4417" s="0" t="n">
        <v>4416</v>
      </c>
      <c r="C4417" s="0" t="n">
        <v>1</v>
      </c>
      <c r="AB4417" s="0" t="s">
        <v>4436</v>
      </c>
    </row>
    <row r="4418" customFormat="false" ht="12.75" hidden="false" customHeight="false" outlineLevel="0" collapsed="false">
      <c r="A4418" s="0" t="n">
        <v>4417</v>
      </c>
      <c r="C4418" s="0" t="n">
        <v>1</v>
      </c>
      <c r="AB4418" s="0" t="s">
        <v>4437</v>
      </c>
    </row>
    <row r="4419" customFormat="false" ht="12.75" hidden="false" customHeight="false" outlineLevel="0" collapsed="false">
      <c r="A4419" s="0" t="n">
        <v>4418</v>
      </c>
      <c r="B4419" s="0" t="n">
        <v>1</v>
      </c>
      <c r="J4419" s="0" t="n">
        <v>1</v>
      </c>
      <c r="K4419" s="0" t="n">
        <v>1</v>
      </c>
      <c r="L4419" s="0" t="n">
        <v>1</v>
      </c>
      <c r="M4419" s="0" t="n">
        <v>1</v>
      </c>
      <c r="N4419" s="0" t="n">
        <v>1</v>
      </c>
      <c r="O4419" s="0" t="n">
        <v>1</v>
      </c>
      <c r="Q4419" s="0" t="n">
        <v>1</v>
      </c>
      <c r="R4419" s="0" t="n">
        <v>1</v>
      </c>
      <c r="S4419" s="0" t="n">
        <v>1</v>
      </c>
      <c r="T4419" s="0" t="n">
        <v>1</v>
      </c>
      <c r="U4419" s="0" t="n">
        <v>1</v>
      </c>
      <c r="V4419" s="0" t="n">
        <v>1</v>
      </c>
      <c r="W4419" s="0" t="n">
        <v>1</v>
      </c>
      <c r="X4419" s="0" t="n">
        <v>1</v>
      </c>
      <c r="AB4419" s="0" t="s">
        <v>4438</v>
      </c>
    </row>
    <row r="4420" customFormat="false" ht="12.75" hidden="false" customHeight="false" outlineLevel="0" collapsed="false">
      <c r="A4420" s="0" t="n">
        <v>4419</v>
      </c>
      <c r="C4420" s="0" t="n">
        <v>1</v>
      </c>
      <c r="AB4420" s="0" t="s">
        <v>4439</v>
      </c>
    </row>
    <row r="4421" customFormat="false" ht="12.75" hidden="false" customHeight="false" outlineLevel="0" collapsed="false">
      <c r="A4421" s="0" t="n">
        <v>4420</v>
      </c>
      <c r="AA4421" s="0" t="n">
        <v>1</v>
      </c>
      <c r="AB4421" s="0" t="s">
        <v>4440</v>
      </c>
    </row>
    <row r="4422" customFormat="false" ht="12.75" hidden="false" customHeight="false" outlineLevel="0" collapsed="false">
      <c r="A4422" s="0" t="n">
        <v>4421</v>
      </c>
      <c r="C4422" s="0" t="n">
        <v>1</v>
      </c>
      <c r="D4422" s="0" t="n">
        <v>1</v>
      </c>
      <c r="G4422" s="0" t="n">
        <v>1</v>
      </c>
      <c r="H4422" s="0" t="n">
        <v>1</v>
      </c>
      <c r="I4422" s="0" t="n">
        <v>1</v>
      </c>
      <c r="J4422" s="0" t="n">
        <v>1</v>
      </c>
      <c r="K4422" s="0" t="n">
        <v>1</v>
      </c>
      <c r="L4422" s="0" t="n">
        <v>1</v>
      </c>
      <c r="M4422" s="0" t="n">
        <v>1</v>
      </c>
      <c r="AB4422" s="0" t="s">
        <v>4441</v>
      </c>
    </row>
    <row r="4423" customFormat="false" ht="12.75" hidden="false" customHeight="false" outlineLevel="0" collapsed="false">
      <c r="A4423" s="0" t="n">
        <v>4422</v>
      </c>
      <c r="B4423" s="0" t="n">
        <v>1</v>
      </c>
      <c r="C4423" s="0" t="n">
        <v>1</v>
      </c>
      <c r="AB4423" s="0" t="s">
        <v>4442</v>
      </c>
    </row>
    <row r="4424" customFormat="false" ht="12.75" hidden="false" customHeight="false" outlineLevel="0" collapsed="false">
      <c r="A4424" s="0" t="n">
        <v>4423</v>
      </c>
      <c r="AA4424" s="0" t="n">
        <v>1</v>
      </c>
      <c r="AB4424" s="0" t="s">
        <v>4443</v>
      </c>
    </row>
    <row r="4425" customFormat="false" ht="12.75" hidden="false" customHeight="false" outlineLevel="0" collapsed="false">
      <c r="A4425" s="0" t="n">
        <v>4424</v>
      </c>
      <c r="T4425" s="0" t="n">
        <v>1</v>
      </c>
      <c r="U4425" s="0" t="n">
        <v>1</v>
      </c>
      <c r="V4425" s="0" t="n">
        <v>1</v>
      </c>
      <c r="W4425" s="0" t="n">
        <v>1</v>
      </c>
      <c r="X4425" s="0" t="n">
        <v>1</v>
      </c>
      <c r="Y4425" s="0" t="n">
        <v>1</v>
      </c>
      <c r="Z4425" s="0" t="n">
        <v>1</v>
      </c>
      <c r="AB4425" s="0" t="s">
        <v>4444</v>
      </c>
    </row>
    <row r="4426" customFormat="false" ht="12.75" hidden="false" customHeight="false" outlineLevel="0" collapsed="false">
      <c r="A4426" s="0" t="n">
        <v>4425</v>
      </c>
      <c r="N4426" s="0" t="n">
        <v>1</v>
      </c>
      <c r="O4426" s="0" t="n">
        <v>1</v>
      </c>
      <c r="P4426" s="0" t="n">
        <v>1</v>
      </c>
      <c r="Q4426" s="0" t="n">
        <v>1</v>
      </c>
      <c r="R4426" s="0" t="n">
        <v>1</v>
      </c>
      <c r="S4426" s="0" t="n">
        <v>1</v>
      </c>
      <c r="T4426" s="0" t="n">
        <v>1</v>
      </c>
      <c r="AB4426" s="0" t="s">
        <v>4445</v>
      </c>
    </row>
    <row r="4427" customFormat="false" ht="12.75" hidden="false" customHeight="false" outlineLevel="0" collapsed="false">
      <c r="A4427" s="0" t="n">
        <v>4426</v>
      </c>
      <c r="N4427" s="0" t="n">
        <v>1</v>
      </c>
      <c r="O4427" s="0" t="n">
        <v>1</v>
      </c>
      <c r="P4427" s="0" t="n">
        <v>1</v>
      </c>
      <c r="Q4427" s="0" t="n">
        <v>1</v>
      </c>
      <c r="R4427" s="0" t="n">
        <v>1</v>
      </c>
      <c r="S4427" s="0" t="n">
        <v>1</v>
      </c>
      <c r="AB4427" s="0" t="s">
        <v>4446</v>
      </c>
    </row>
    <row r="4428" customFormat="false" ht="12.75" hidden="false" customHeight="false" outlineLevel="0" collapsed="false">
      <c r="A4428" s="0" t="n">
        <v>4427</v>
      </c>
      <c r="D4428" s="0" t="n">
        <v>1</v>
      </c>
      <c r="E4428" s="0" t="n">
        <v>1</v>
      </c>
      <c r="F4428" s="0" t="n">
        <v>1</v>
      </c>
      <c r="G4428" s="0" t="n">
        <v>1</v>
      </c>
      <c r="AB4428" s="0" t="s">
        <v>4447</v>
      </c>
    </row>
    <row r="4429" customFormat="false" ht="12.75" hidden="false" customHeight="false" outlineLevel="0" collapsed="false">
      <c r="A4429" s="0" t="n">
        <v>4428</v>
      </c>
      <c r="Y4429" s="0" t="n">
        <v>1</v>
      </c>
      <c r="Z4429" s="0" t="n">
        <v>1</v>
      </c>
      <c r="AA4429" s="0" t="n">
        <v>1</v>
      </c>
      <c r="AB4429" s="0" t="s">
        <v>4448</v>
      </c>
    </row>
    <row r="4430" customFormat="false" ht="12.75" hidden="false" customHeight="false" outlineLevel="0" collapsed="false">
      <c r="A4430" s="0" t="n">
        <v>4429</v>
      </c>
      <c r="B4430" s="0" t="n">
        <v>1</v>
      </c>
      <c r="AB4430" s="0" t="s">
        <v>4449</v>
      </c>
    </row>
    <row r="4431" customFormat="false" ht="12.75" hidden="false" customHeight="false" outlineLevel="0" collapsed="false">
      <c r="A4431" s="0" t="n">
        <v>4430</v>
      </c>
      <c r="N4431" s="0" t="n">
        <v>1</v>
      </c>
      <c r="O4431" s="0" t="n">
        <v>1</v>
      </c>
      <c r="P4431" s="0" t="n">
        <v>1</v>
      </c>
      <c r="Q4431" s="0" t="n">
        <v>1</v>
      </c>
      <c r="R4431" s="0" t="n">
        <v>1</v>
      </c>
      <c r="S4431" s="0" t="n">
        <v>1</v>
      </c>
      <c r="T4431" s="0" t="n">
        <v>1</v>
      </c>
      <c r="U4431" s="0" t="n">
        <v>1</v>
      </c>
      <c r="V4431" s="0" t="n">
        <v>1</v>
      </c>
      <c r="W4431" s="0" t="n">
        <v>1</v>
      </c>
      <c r="X4431" s="0" t="n">
        <v>1</v>
      </c>
      <c r="Y4431" s="0" t="n">
        <v>1</v>
      </c>
      <c r="Z4431" s="0" t="n">
        <v>1</v>
      </c>
      <c r="AA4431" s="0" t="n">
        <v>1</v>
      </c>
      <c r="AB4431" s="0" t="s">
        <v>4450</v>
      </c>
    </row>
    <row r="4432" customFormat="false" ht="12.75" hidden="false" customHeight="false" outlineLevel="0" collapsed="false">
      <c r="A4432" s="0" t="n">
        <v>4431</v>
      </c>
      <c r="B4432" s="0" t="n">
        <v>1</v>
      </c>
      <c r="AB4432" s="0" t="s">
        <v>4451</v>
      </c>
    </row>
    <row r="4433" customFormat="false" ht="12.75" hidden="false" customHeight="false" outlineLevel="0" collapsed="false">
      <c r="A4433" s="0" t="n">
        <v>4432</v>
      </c>
      <c r="H4433" s="0" t="n">
        <v>1</v>
      </c>
      <c r="I4433" s="0" t="n">
        <v>1</v>
      </c>
      <c r="J4433" s="0" t="n">
        <v>1</v>
      </c>
      <c r="K4433" s="0" t="n">
        <v>1</v>
      </c>
      <c r="L4433" s="0" t="n">
        <v>1</v>
      </c>
      <c r="M4433" s="0" t="n">
        <v>1</v>
      </c>
      <c r="N4433" s="0" t="n">
        <v>1</v>
      </c>
      <c r="O4433" s="0" t="n">
        <v>1</v>
      </c>
      <c r="P4433" s="0" t="n">
        <v>1</v>
      </c>
      <c r="Q4433" s="0" t="n">
        <v>1</v>
      </c>
      <c r="R4433" s="0" t="n">
        <v>1</v>
      </c>
      <c r="S4433" s="0" t="n">
        <v>1</v>
      </c>
      <c r="T4433" s="0" t="n">
        <v>1</v>
      </c>
      <c r="AB4433" s="0" t="s">
        <v>4452</v>
      </c>
    </row>
    <row r="4434" customFormat="false" ht="12.75" hidden="false" customHeight="false" outlineLevel="0" collapsed="false">
      <c r="A4434" s="0" t="n">
        <v>4433</v>
      </c>
      <c r="Y4434" s="0" t="n">
        <v>1</v>
      </c>
      <c r="Z4434" s="0" t="n">
        <v>1</v>
      </c>
      <c r="AA4434" s="0" t="n">
        <v>1</v>
      </c>
      <c r="AB4434" s="0" t="s">
        <v>4453</v>
      </c>
    </row>
    <row r="4435" customFormat="false" ht="12.75" hidden="false" customHeight="false" outlineLevel="0" collapsed="false">
      <c r="A4435" s="0" t="n">
        <v>4434</v>
      </c>
      <c r="D4435" s="0" t="n">
        <v>1</v>
      </c>
      <c r="E4435" s="0" t="n">
        <v>1</v>
      </c>
      <c r="F4435" s="0" t="n">
        <v>1</v>
      </c>
      <c r="G4435" s="0" t="n">
        <v>1</v>
      </c>
      <c r="H4435" s="0" t="n">
        <v>1</v>
      </c>
      <c r="I4435" s="0" t="n">
        <v>1</v>
      </c>
      <c r="AB4435" s="0" t="s">
        <v>4454</v>
      </c>
    </row>
    <row r="4436" customFormat="false" ht="12.75" hidden="false" customHeight="false" outlineLevel="0" collapsed="false">
      <c r="A4436" s="0" t="n">
        <v>4435</v>
      </c>
      <c r="C4436" s="0" t="n">
        <v>1</v>
      </c>
      <c r="D4436" s="0" t="n">
        <v>1</v>
      </c>
      <c r="AB4436" s="0" t="s">
        <v>4455</v>
      </c>
    </row>
    <row r="4437" customFormat="false" ht="12.75" hidden="false" customHeight="false" outlineLevel="0" collapsed="false">
      <c r="A4437" s="0" t="n">
        <v>4436</v>
      </c>
      <c r="C4437" s="0" t="n">
        <v>1</v>
      </c>
      <c r="AB4437" s="0" t="s">
        <v>4456</v>
      </c>
    </row>
    <row r="4438" customFormat="false" ht="12.75" hidden="false" customHeight="false" outlineLevel="0" collapsed="false">
      <c r="A4438" s="0" t="n">
        <v>4437</v>
      </c>
      <c r="I4438" s="0" t="n">
        <v>1</v>
      </c>
      <c r="J4438" s="0" t="n">
        <v>1</v>
      </c>
      <c r="K4438" s="0" t="n">
        <v>1</v>
      </c>
      <c r="L4438" s="0" t="n">
        <v>1</v>
      </c>
      <c r="M4438" s="0" t="n">
        <v>1</v>
      </c>
      <c r="AB4438" s="0" t="s">
        <v>4457</v>
      </c>
    </row>
    <row r="4439" customFormat="false" ht="12.75" hidden="false" customHeight="false" outlineLevel="0" collapsed="false">
      <c r="A4439" s="0" t="n">
        <v>4438</v>
      </c>
      <c r="B4439" s="0" t="n">
        <v>1</v>
      </c>
      <c r="H4439" s="0" t="n">
        <v>1</v>
      </c>
      <c r="AB4439" s="0" t="s">
        <v>4458</v>
      </c>
    </row>
    <row r="4440" customFormat="false" ht="12.75" hidden="false" customHeight="false" outlineLevel="0" collapsed="false">
      <c r="A4440" s="0" t="n">
        <v>4439</v>
      </c>
      <c r="S4440" s="0" t="n">
        <v>1</v>
      </c>
      <c r="T4440" s="0" t="n">
        <v>1</v>
      </c>
      <c r="U4440" s="0" t="n">
        <v>1</v>
      </c>
      <c r="V4440" s="0" t="n">
        <v>1</v>
      </c>
      <c r="W4440" s="0" t="n">
        <v>1</v>
      </c>
      <c r="X4440" s="0" t="n">
        <v>1</v>
      </c>
      <c r="Y4440" s="0" t="n">
        <v>1</v>
      </c>
      <c r="Z4440" s="0" t="n">
        <v>1</v>
      </c>
      <c r="AA4440" s="0" t="n">
        <v>1</v>
      </c>
      <c r="AB4440" s="0" t="s">
        <v>4459</v>
      </c>
    </row>
    <row r="4441" customFormat="false" ht="12.75" hidden="false" customHeight="false" outlineLevel="0" collapsed="false">
      <c r="A4441" s="0" t="n">
        <v>4440</v>
      </c>
      <c r="Y4441" s="0" t="n">
        <v>1</v>
      </c>
      <c r="Z4441" s="0" t="n">
        <v>1</v>
      </c>
      <c r="AA4441" s="0" t="n">
        <v>1</v>
      </c>
      <c r="AB4441" s="0" t="s">
        <v>4460</v>
      </c>
    </row>
    <row r="4442" customFormat="false" ht="12.75" hidden="false" customHeight="false" outlineLevel="0" collapsed="false">
      <c r="A4442" s="0" t="n">
        <v>4441</v>
      </c>
      <c r="N4442" s="0" t="n">
        <v>1</v>
      </c>
      <c r="O4442" s="0" t="n">
        <v>1</v>
      </c>
      <c r="P4442" s="0" t="n">
        <v>1</v>
      </c>
      <c r="Q4442" s="0" t="n">
        <v>1</v>
      </c>
      <c r="R4442" s="0" t="n">
        <v>1</v>
      </c>
      <c r="S4442" s="0" t="n">
        <v>1</v>
      </c>
      <c r="T4442" s="0" t="n">
        <v>1</v>
      </c>
      <c r="U4442" s="0" t="n">
        <v>1</v>
      </c>
      <c r="V4442" s="0" t="n">
        <v>1</v>
      </c>
      <c r="W4442" s="0" t="n">
        <v>1</v>
      </c>
      <c r="X4442" s="0" t="n">
        <v>1</v>
      </c>
      <c r="AB4442" s="0" t="s">
        <v>4461</v>
      </c>
    </row>
    <row r="4443" customFormat="false" ht="12.75" hidden="false" customHeight="false" outlineLevel="0" collapsed="false">
      <c r="A4443" s="0" t="n">
        <v>4442</v>
      </c>
      <c r="H4443" s="0" t="n">
        <v>1</v>
      </c>
      <c r="I4443" s="0" t="n">
        <v>1</v>
      </c>
      <c r="J4443" s="0" t="n">
        <v>1</v>
      </c>
      <c r="K4443" s="0" t="n">
        <v>1</v>
      </c>
      <c r="L4443" s="0" t="n">
        <v>1</v>
      </c>
      <c r="M4443" s="0" t="n">
        <v>1</v>
      </c>
      <c r="AB4443" s="0" t="s">
        <v>4462</v>
      </c>
    </row>
    <row r="4444" customFormat="false" ht="12.75" hidden="false" customHeight="false" outlineLevel="0" collapsed="false">
      <c r="A4444" s="0" t="n">
        <v>4443</v>
      </c>
      <c r="P4444" s="0" t="n">
        <v>1</v>
      </c>
      <c r="Q4444" s="0" t="n">
        <v>1</v>
      </c>
      <c r="R4444" s="0" t="n">
        <v>1</v>
      </c>
      <c r="S4444" s="0" t="n">
        <v>1</v>
      </c>
      <c r="T4444" s="0" t="n">
        <v>1</v>
      </c>
      <c r="U4444" s="0" t="n">
        <v>1</v>
      </c>
      <c r="V4444" s="0" t="n">
        <v>1</v>
      </c>
      <c r="W4444" s="0" t="n">
        <v>1</v>
      </c>
      <c r="X4444" s="0" t="n">
        <v>1</v>
      </c>
      <c r="Y4444" s="0" t="n">
        <v>1</v>
      </c>
      <c r="Z4444" s="0" t="n">
        <v>1</v>
      </c>
      <c r="AA4444" s="0" t="n">
        <v>1</v>
      </c>
      <c r="AB4444" s="0" t="s">
        <v>4463</v>
      </c>
    </row>
    <row r="4445" customFormat="false" ht="12.75" hidden="false" customHeight="false" outlineLevel="0" collapsed="false">
      <c r="A4445" s="0" t="n">
        <v>4444</v>
      </c>
      <c r="AA4445" s="0" t="n">
        <v>1</v>
      </c>
      <c r="AB4445" s="0" t="s">
        <v>4464</v>
      </c>
    </row>
    <row r="4446" customFormat="false" ht="12.75" hidden="false" customHeight="false" outlineLevel="0" collapsed="false">
      <c r="A4446" s="0" t="n">
        <v>4445</v>
      </c>
      <c r="G4446" s="0" t="n">
        <v>1</v>
      </c>
      <c r="H4446" s="0" t="n">
        <v>1</v>
      </c>
      <c r="I4446" s="0" t="n">
        <v>1</v>
      </c>
      <c r="J4446" s="0" t="n">
        <v>1</v>
      </c>
      <c r="K4446" s="0" t="n">
        <v>1</v>
      </c>
      <c r="L4446" s="0" t="n">
        <v>1</v>
      </c>
      <c r="M4446" s="0" t="n">
        <v>1</v>
      </c>
      <c r="AB4446" s="0" t="s">
        <v>4465</v>
      </c>
    </row>
    <row r="4447" customFormat="false" ht="12.75" hidden="false" customHeight="false" outlineLevel="0" collapsed="false">
      <c r="A4447" s="0" t="n">
        <v>4446</v>
      </c>
      <c r="C4447" s="0" t="n">
        <v>1</v>
      </c>
      <c r="D4447" s="0" t="n">
        <v>1</v>
      </c>
      <c r="E4447" s="0" t="n">
        <v>1</v>
      </c>
      <c r="F4447" s="0" t="n">
        <v>1</v>
      </c>
      <c r="AB4447" s="0" t="s">
        <v>4466</v>
      </c>
    </row>
    <row r="4448" customFormat="false" ht="12.75" hidden="false" customHeight="false" outlineLevel="0" collapsed="false">
      <c r="A4448" s="0" t="n">
        <v>4447</v>
      </c>
      <c r="N4448" s="0" t="n">
        <v>1</v>
      </c>
      <c r="O4448" s="0" t="n">
        <v>1</v>
      </c>
      <c r="P4448" s="0" t="n">
        <v>1</v>
      </c>
      <c r="Q4448" s="0" t="n">
        <v>1</v>
      </c>
      <c r="R4448" s="0" t="n">
        <v>1</v>
      </c>
      <c r="S4448" s="0" t="n">
        <v>1</v>
      </c>
      <c r="T4448" s="0" t="n">
        <v>1</v>
      </c>
      <c r="U4448" s="0" t="n">
        <v>1</v>
      </c>
      <c r="W4448" s="0" t="n">
        <v>1</v>
      </c>
      <c r="X4448" s="0" t="n">
        <v>1</v>
      </c>
      <c r="Y4448" s="0" t="n">
        <v>1</v>
      </c>
      <c r="Z4448" s="0" t="n">
        <v>1</v>
      </c>
      <c r="AA4448" s="0" t="n">
        <v>1</v>
      </c>
      <c r="AB4448" s="0" t="s">
        <v>4467</v>
      </c>
    </row>
    <row r="4449" customFormat="false" ht="12.75" hidden="false" customHeight="false" outlineLevel="0" collapsed="false">
      <c r="A4449" s="0" t="n">
        <v>4448</v>
      </c>
      <c r="B4449" s="0" t="n">
        <v>1</v>
      </c>
      <c r="C4449" s="0" t="n">
        <v>1</v>
      </c>
      <c r="D4449" s="0" t="n">
        <v>1</v>
      </c>
      <c r="J4449" s="0" t="n">
        <v>1</v>
      </c>
      <c r="K4449" s="0" t="n">
        <v>1</v>
      </c>
      <c r="L4449" s="0" t="n">
        <v>1</v>
      </c>
      <c r="M4449" s="0" t="n">
        <v>1</v>
      </c>
      <c r="N4449" s="0" t="n">
        <v>1</v>
      </c>
      <c r="O4449" s="0" t="n">
        <v>1</v>
      </c>
      <c r="P4449" s="0" t="n">
        <v>1</v>
      </c>
      <c r="Q4449" s="0" t="n">
        <v>1</v>
      </c>
      <c r="R4449" s="0" t="n">
        <v>1</v>
      </c>
      <c r="S4449" s="0" t="n">
        <v>1</v>
      </c>
      <c r="T4449" s="0" t="n">
        <v>1</v>
      </c>
      <c r="U4449" s="0" t="n">
        <v>1</v>
      </c>
      <c r="V4449" s="0" t="n">
        <v>1</v>
      </c>
      <c r="W4449" s="0" t="n">
        <v>1</v>
      </c>
      <c r="X4449" s="0" t="n">
        <v>1</v>
      </c>
      <c r="Y4449" s="0" t="n">
        <v>1</v>
      </c>
      <c r="Z4449" s="0" t="n">
        <v>1</v>
      </c>
      <c r="AA4449" s="0" t="n">
        <v>1</v>
      </c>
      <c r="AB4449" s="0" t="s">
        <v>4468</v>
      </c>
    </row>
    <row r="4450" customFormat="false" ht="12.75" hidden="false" customHeight="false" outlineLevel="0" collapsed="false">
      <c r="A4450" s="0" t="n">
        <v>4449</v>
      </c>
      <c r="B4450" s="0" t="n">
        <v>1</v>
      </c>
      <c r="D4450" s="0" t="n">
        <v>1</v>
      </c>
      <c r="F4450" s="0" t="n">
        <v>1</v>
      </c>
      <c r="G4450" s="0" t="n">
        <v>1</v>
      </c>
      <c r="H4450" s="0" t="n">
        <v>1</v>
      </c>
      <c r="I4450" s="0" t="n">
        <v>1</v>
      </c>
      <c r="J4450" s="0" t="n">
        <v>1</v>
      </c>
      <c r="K4450" s="0" t="n">
        <v>1</v>
      </c>
      <c r="L4450" s="0" t="n">
        <v>1</v>
      </c>
      <c r="M4450" s="0" t="n">
        <v>1</v>
      </c>
      <c r="N4450" s="0" t="n">
        <v>1</v>
      </c>
      <c r="O4450" s="0" t="n">
        <v>1</v>
      </c>
      <c r="P4450" s="0" t="n">
        <v>1</v>
      </c>
      <c r="Q4450" s="0" t="n">
        <v>1</v>
      </c>
      <c r="R4450" s="0" t="n">
        <v>1</v>
      </c>
      <c r="AB4450" s="0" t="s">
        <v>4469</v>
      </c>
    </row>
    <row r="4451" customFormat="false" ht="12.75" hidden="false" customHeight="false" outlineLevel="0" collapsed="false">
      <c r="A4451" s="0" t="n">
        <v>4450</v>
      </c>
      <c r="E4451" s="0" t="n">
        <v>1</v>
      </c>
      <c r="F4451" s="0" t="n">
        <v>1</v>
      </c>
      <c r="G4451" s="0" t="n">
        <v>1</v>
      </c>
      <c r="H4451" s="0" t="n">
        <v>1</v>
      </c>
      <c r="I4451" s="0" t="n">
        <v>1</v>
      </c>
      <c r="AB4451" s="0" t="s">
        <v>4470</v>
      </c>
    </row>
    <row r="4452" customFormat="false" ht="12.75" hidden="false" customHeight="false" outlineLevel="0" collapsed="false">
      <c r="A4452" s="0" t="n">
        <v>4451</v>
      </c>
      <c r="S4452" s="0" t="n">
        <v>1</v>
      </c>
      <c r="T4452" s="0" t="n">
        <v>1</v>
      </c>
      <c r="U4452" s="0" t="n">
        <v>1</v>
      </c>
      <c r="V4452" s="0" t="n">
        <v>1</v>
      </c>
      <c r="W4452" s="0" t="n">
        <v>1</v>
      </c>
      <c r="X4452" s="0" t="n">
        <v>1</v>
      </c>
      <c r="Y4452" s="0" t="n">
        <v>1</v>
      </c>
      <c r="Z4452" s="0" t="n">
        <v>1</v>
      </c>
      <c r="AA4452" s="0" t="n">
        <v>1</v>
      </c>
      <c r="AB4452" s="0" t="s">
        <v>4471</v>
      </c>
    </row>
    <row r="4453" customFormat="false" ht="12.75" hidden="false" customHeight="false" outlineLevel="0" collapsed="false">
      <c r="A4453" s="0" t="n">
        <v>4452</v>
      </c>
      <c r="AA4453" s="0" t="n">
        <v>1</v>
      </c>
      <c r="AB4453" s="0" t="s">
        <v>4472</v>
      </c>
    </row>
    <row r="4454" customFormat="false" ht="12.75" hidden="false" customHeight="false" outlineLevel="0" collapsed="false">
      <c r="A4454" s="0" t="n">
        <v>4453</v>
      </c>
      <c r="R4454" s="0" t="n">
        <v>1</v>
      </c>
      <c r="S4454" s="0" t="n">
        <v>1</v>
      </c>
      <c r="T4454" s="0" t="n">
        <v>1</v>
      </c>
      <c r="U4454" s="0" t="n">
        <v>1</v>
      </c>
      <c r="V4454" s="0" t="n">
        <v>1</v>
      </c>
      <c r="W4454" s="0" t="n">
        <v>1</v>
      </c>
      <c r="X4454" s="0" t="n">
        <v>1</v>
      </c>
      <c r="Y4454" s="0" t="n">
        <v>1</v>
      </c>
      <c r="Z4454" s="0" t="n">
        <v>1</v>
      </c>
      <c r="AA4454" s="0" t="n">
        <v>1</v>
      </c>
      <c r="AB4454" s="0" t="s">
        <v>4473</v>
      </c>
    </row>
    <row r="4455" customFormat="false" ht="12.75" hidden="false" customHeight="false" outlineLevel="0" collapsed="false">
      <c r="A4455" s="0" t="n">
        <v>4454</v>
      </c>
      <c r="C4455" s="0" t="n">
        <v>1</v>
      </c>
      <c r="AB4455" s="0" t="s">
        <v>4474</v>
      </c>
    </row>
    <row r="4456" customFormat="false" ht="12.75" hidden="false" customHeight="false" outlineLevel="0" collapsed="false">
      <c r="A4456" s="0" t="n">
        <v>4455</v>
      </c>
      <c r="D4456" s="0" t="n">
        <v>1</v>
      </c>
      <c r="E4456" s="0" t="n">
        <v>1</v>
      </c>
      <c r="F4456" s="0" t="n">
        <v>1</v>
      </c>
      <c r="G4456" s="0" t="n">
        <v>1</v>
      </c>
      <c r="AB4456" s="0" t="s">
        <v>4475</v>
      </c>
    </row>
    <row r="4457" customFormat="false" ht="12.75" hidden="false" customHeight="false" outlineLevel="0" collapsed="false">
      <c r="A4457" s="0" t="n">
        <v>4456</v>
      </c>
      <c r="B4457" s="0" t="n">
        <v>1</v>
      </c>
      <c r="C4457" s="0" t="n">
        <v>1</v>
      </c>
      <c r="AB4457" s="0" t="s">
        <v>4476</v>
      </c>
    </row>
    <row r="4458" customFormat="false" ht="12.75" hidden="false" customHeight="false" outlineLevel="0" collapsed="false">
      <c r="A4458" s="0" t="n">
        <v>4457</v>
      </c>
      <c r="C4458" s="0" t="n">
        <v>1</v>
      </c>
      <c r="D4458" s="0" t="n">
        <v>1</v>
      </c>
      <c r="E4458" s="0" t="n">
        <v>1</v>
      </c>
      <c r="AB4458" s="0" t="s">
        <v>4477</v>
      </c>
    </row>
    <row r="4459" customFormat="false" ht="12.75" hidden="false" customHeight="false" outlineLevel="0" collapsed="false">
      <c r="A4459" s="0" t="n">
        <v>4458</v>
      </c>
      <c r="B4459" s="0" t="n">
        <v>1</v>
      </c>
      <c r="C4459" s="0" t="n">
        <v>1</v>
      </c>
      <c r="D4459" s="0" t="n">
        <v>1</v>
      </c>
      <c r="AB4459" s="0" t="s">
        <v>4478</v>
      </c>
    </row>
    <row r="4460" customFormat="false" ht="12.75" hidden="false" customHeight="false" outlineLevel="0" collapsed="false">
      <c r="A4460" s="0" t="n">
        <v>4459</v>
      </c>
      <c r="C4460" s="0" t="n">
        <v>1</v>
      </c>
      <c r="D4460" s="0" t="n">
        <v>1</v>
      </c>
      <c r="E4460" s="0" t="n">
        <v>1</v>
      </c>
      <c r="F4460" s="0" t="n">
        <v>1</v>
      </c>
      <c r="G4460" s="0" t="n">
        <v>1</v>
      </c>
      <c r="H4460" s="0" t="n">
        <v>1</v>
      </c>
      <c r="I4460" s="0" t="n">
        <v>1</v>
      </c>
      <c r="J4460" s="0" t="n">
        <v>1</v>
      </c>
      <c r="K4460" s="0" t="n">
        <v>1</v>
      </c>
      <c r="L4460" s="0" t="n">
        <v>1</v>
      </c>
      <c r="M4460" s="0" t="n">
        <v>1</v>
      </c>
      <c r="N4460" s="0" t="n">
        <v>1</v>
      </c>
      <c r="O4460" s="0" t="n">
        <v>1</v>
      </c>
      <c r="AB4460" s="0" t="s">
        <v>4479</v>
      </c>
    </row>
    <row r="4461" customFormat="false" ht="12.75" hidden="false" customHeight="false" outlineLevel="0" collapsed="false">
      <c r="A4461" s="0" t="n">
        <v>4460</v>
      </c>
      <c r="Q4461" s="0" t="n">
        <v>1</v>
      </c>
      <c r="R4461" s="0" t="n">
        <v>1</v>
      </c>
      <c r="S4461" s="0" t="n">
        <v>1</v>
      </c>
      <c r="T4461" s="0" t="n">
        <v>1</v>
      </c>
      <c r="U4461" s="0" t="n">
        <v>1</v>
      </c>
      <c r="V4461" s="0" t="n">
        <v>1</v>
      </c>
      <c r="W4461" s="0" t="n">
        <v>1</v>
      </c>
      <c r="X4461" s="0" t="n">
        <v>1</v>
      </c>
      <c r="AB4461" s="0" t="s">
        <v>4480</v>
      </c>
    </row>
    <row r="4462" customFormat="false" ht="12.75" hidden="false" customHeight="false" outlineLevel="0" collapsed="false">
      <c r="A4462" s="0" t="n">
        <v>4461</v>
      </c>
      <c r="N4462" s="0" t="n">
        <v>1</v>
      </c>
      <c r="O4462" s="0" t="n">
        <v>1</v>
      </c>
      <c r="P4462" s="0" t="n">
        <v>1</v>
      </c>
      <c r="Q4462" s="0" t="n">
        <v>1</v>
      </c>
      <c r="R4462" s="0" t="n">
        <v>1</v>
      </c>
      <c r="S4462" s="0" t="n">
        <v>1</v>
      </c>
      <c r="T4462" s="0" t="n">
        <v>1</v>
      </c>
      <c r="U4462" s="0" t="n">
        <v>1</v>
      </c>
      <c r="V4462" s="0" t="n">
        <v>1</v>
      </c>
      <c r="AB4462" s="0" t="s">
        <v>4481</v>
      </c>
    </row>
    <row r="4463" customFormat="false" ht="12.75" hidden="false" customHeight="false" outlineLevel="0" collapsed="false">
      <c r="A4463" s="0" t="n">
        <v>4462</v>
      </c>
      <c r="C4463" s="0" t="n">
        <v>1</v>
      </c>
      <c r="D4463" s="0" t="n">
        <v>1</v>
      </c>
      <c r="E4463" s="0" t="n">
        <v>1</v>
      </c>
      <c r="F4463" s="0" t="n">
        <v>1</v>
      </c>
      <c r="G4463" s="0" t="n">
        <v>1</v>
      </c>
      <c r="H4463" s="0" t="n">
        <v>1</v>
      </c>
      <c r="I4463" s="0" t="n">
        <v>1</v>
      </c>
      <c r="J4463" s="0" t="n">
        <v>1</v>
      </c>
      <c r="K4463" s="0" t="n">
        <v>1</v>
      </c>
      <c r="L4463" s="0" t="n">
        <v>1</v>
      </c>
      <c r="M4463" s="0" t="n">
        <v>1</v>
      </c>
      <c r="AB4463" s="0" t="s">
        <v>4482</v>
      </c>
    </row>
    <row r="4464" customFormat="false" ht="12.75" hidden="false" customHeight="false" outlineLevel="0" collapsed="false">
      <c r="A4464" s="0" t="n">
        <v>4463</v>
      </c>
      <c r="B4464" s="0" t="n">
        <v>1</v>
      </c>
      <c r="C4464" s="0" t="n">
        <v>1</v>
      </c>
      <c r="D4464" s="0" t="n">
        <v>1</v>
      </c>
      <c r="E4464" s="0" t="n">
        <v>1</v>
      </c>
      <c r="F4464" s="0" t="n">
        <v>1</v>
      </c>
      <c r="G4464" s="0" t="n">
        <v>1</v>
      </c>
      <c r="H4464" s="0" t="n">
        <v>1</v>
      </c>
      <c r="I4464" s="0" t="n">
        <v>1</v>
      </c>
      <c r="J4464" s="0" t="n">
        <v>1</v>
      </c>
      <c r="K4464" s="0" t="n">
        <v>1</v>
      </c>
      <c r="L4464" s="0" t="n">
        <v>1</v>
      </c>
      <c r="M4464" s="0" t="n">
        <v>1</v>
      </c>
      <c r="N4464" s="0" t="n">
        <v>1</v>
      </c>
      <c r="O4464" s="0" t="n">
        <v>1</v>
      </c>
      <c r="P4464" s="0" t="n">
        <v>1</v>
      </c>
      <c r="Q4464" s="0" t="n">
        <v>1</v>
      </c>
      <c r="AB4464" s="0" t="s">
        <v>4483</v>
      </c>
    </row>
    <row r="4465" customFormat="false" ht="12.75" hidden="false" customHeight="false" outlineLevel="0" collapsed="false">
      <c r="A4465" s="0" t="n">
        <v>4464</v>
      </c>
      <c r="B4465" s="0" t="n">
        <v>1</v>
      </c>
      <c r="C4465" s="0" t="n">
        <v>1</v>
      </c>
      <c r="D4465" s="0" t="n">
        <v>1</v>
      </c>
      <c r="AB4465" s="0" t="s">
        <v>4484</v>
      </c>
    </row>
    <row r="4466" customFormat="false" ht="12.75" hidden="false" customHeight="false" outlineLevel="0" collapsed="false">
      <c r="A4466" s="0" t="n">
        <v>4465</v>
      </c>
      <c r="Z4466" s="0" t="n">
        <v>1</v>
      </c>
      <c r="AA4466" s="0" t="n">
        <v>1</v>
      </c>
      <c r="AB4466" s="0" t="s">
        <v>4485</v>
      </c>
    </row>
    <row r="4467" customFormat="false" ht="12.75" hidden="false" customHeight="false" outlineLevel="0" collapsed="false">
      <c r="A4467" s="0" t="n">
        <v>4466</v>
      </c>
      <c r="C4467" s="0" t="n">
        <v>1</v>
      </c>
      <c r="D4467" s="0" t="n">
        <v>1</v>
      </c>
      <c r="E4467" s="0" t="n">
        <v>1</v>
      </c>
      <c r="AB4467" s="0" t="s">
        <v>4486</v>
      </c>
    </row>
    <row r="4468" customFormat="false" ht="12.75" hidden="false" customHeight="false" outlineLevel="0" collapsed="false">
      <c r="A4468" s="0" t="n">
        <v>4467</v>
      </c>
      <c r="N4468" s="0" t="n">
        <v>1</v>
      </c>
      <c r="O4468" s="0" t="n">
        <v>1</v>
      </c>
      <c r="P4468" s="0" t="n">
        <v>1</v>
      </c>
      <c r="Q4468" s="0" t="n">
        <v>1</v>
      </c>
      <c r="R4468" s="0" t="n">
        <v>1</v>
      </c>
      <c r="S4468" s="0" t="n">
        <v>1</v>
      </c>
      <c r="T4468" s="0" t="n">
        <v>1</v>
      </c>
      <c r="U4468" s="0" t="n">
        <v>1</v>
      </c>
      <c r="V4468" s="0" t="n">
        <v>1</v>
      </c>
      <c r="AB4468" s="0" t="s">
        <v>4487</v>
      </c>
    </row>
    <row r="4469" customFormat="false" ht="12.75" hidden="false" customHeight="false" outlineLevel="0" collapsed="false">
      <c r="A4469" s="0" t="n">
        <v>4468</v>
      </c>
      <c r="E4469" s="0" t="n">
        <v>1</v>
      </c>
      <c r="F4469" s="0" t="n">
        <v>1</v>
      </c>
      <c r="G4469" s="0" t="n">
        <v>1</v>
      </c>
      <c r="H4469" s="0" t="n">
        <v>1</v>
      </c>
      <c r="I4469" s="0" t="n">
        <v>1</v>
      </c>
      <c r="J4469" s="0" t="n">
        <v>1</v>
      </c>
      <c r="K4469" s="0" t="n">
        <v>1</v>
      </c>
      <c r="L4469" s="0" t="n">
        <v>1</v>
      </c>
      <c r="AB4469" s="0" t="s">
        <v>4488</v>
      </c>
    </row>
    <row r="4470" customFormat="false" ht="12.75" hidden="false" customHeight="false" outlineLevel="0" collapsed="false">
      <c r="A4470" s="0" t="n">
        <v>4469</v>
      </c>
      <c r="V4470" s="0" t="n">
        <v>1</v>
      </c>
      <c r="W4470" s="0" t="n">
        <v>1</v>
      </c>
      <c r="X4470" s="0" t="n">
        <v>1</v>
      </c>
      <c r="Y4470" s="0" t="n">
        <v>1</v>
      </c>
      <c r="Z4470" s="0" t="n">
        <v>1</v>
      </c>
      <c r="AA4470" s="0" t="n">
        <v>1</v>
      </c>
      <c r="AB4470" s="0" t="s">
        <v>4489</v>
      </c>
    </row>
    <row r="4471" customFormat="false" ht="12.75" hidden="false" customHeight="false" outlineLevel="0" collapsed="false">
      <c r="A4471" s="0" t="n">
        <v>4470</v>
      </c>
      <c r="N4471" s="0" t="n">
        <v>1</v>
      </c>
      <c r="O4471" s="0" t="n">
        <v>1</v>
      </c>
      <c r="P4471" s="0" t="n">
        <v>1</v>
      </c>
      <c r="Q4471" s="0" t="n">
        <v>1</v>
      </c>
      <c r="R4471" s="0" t="n">
        <v>1</v>
      </c>
      <c r="S4471" s="0" t="n">
        <v>1</v>
      </c>
      <c r="AB4471" s="0" t="s">
        <v>4490</v>
      </c>
    </row>
    <row r="4472" customFormat="false" ht="12.75" hidden="false" customHeight="false" outlineLevel="0" collapsed="false">
      <c r="A4472" s="0" t="n">
        <v>4471</v>
      </c>
      <c r="D4472" s="0" t="n">
        <v>1</v>
      </c>
      <c r="E4472" s="0" t="n">
        <v>1</v>
      </c>
      <c r="F4472" s="0" t="n">
        <v>1</v>
      </c>
      <c r="G4472" s="0" t="n">
        <v>1</v>
      </c>
      <c r="AB4472" s="0" t="s">
        <v>4491</v>
      </c>
    </row>
    <row r="4473" customFormat="false" ht="12.75" hidden="false" customHeight="false" outlineLevel="0" collapsed="false">
      <c r="A4473" s="0" t="n">
        <v>4472</v>
      </c>
      <c r="B4473" s="0" t="n">
        <v>1</v>
      </c>
      <c r="AB4473" s="0" t="s">
        <v>4492</v>
      </c>
    </row>
    <row r="4474" customFormat="false" ht="12.75" hidden="false" customHeight="false" outlineLevel="0" collapsed="false">
      <c r="A4474" s="0" t="n">
        <v>4473</v>
      </c>
      <c r="C4474" s="0" t="n">
        <v>1</v>
      </c>
      <c r="D4474" s="0" t="n">
        <v>1</v>
      </c>
      <c r="AB4474" s="0" t="s">
        <v>4493</v>
      </c>
    </row>
    <row r="4475" customFormat="false" ht="12.75" hidden="false" customHeight="false" outlineLevel="0" collapsed="false">
      <c r="A4475" s="0" t="n">
        <v>4474</v>
      </c>
      <c r="C4475" s="0" t="n">
        <v>1</v>
      </c>
      <c r="D4475" s="0" t="n">
        <v>1</v>
      </c>
      <c r="E4475" s="0" t="n">
        <v>1</v>
      </c>
      <c r="F4475" s="0" t="n">
        <v>1</v>
      </c>
      <c r="G4475" s="0" t="n">
        <v>1</v>
      </c>
      <c r="H4475" s="0" t="n">
        <v>1</v>
      </c>
      <c r="I4475" s="0" t="n">
        <v>1</v>
      </c>
      <c r="J4475" s="0" t="n">
        <v>1</v>
      </c>
      <c r="K4475" s="0" t="n">
        <v>1</v>
      </c>
      <c r="L4475" s="0" t="n">
        <v>1</v>
      </c>
      <c r="M4475" s="0" t="n">
        <v>1</v>
      </c>
      <c r="AB4475" s="0" t="s">
        <v>4494</v>
      </c>
    </row>
    <row r="4476" customFormat="false" ht="12.75" hidden="false" customHeight="false" outlineLevel="0" collapsed="false">
      <c r="A4476" s="0" t="n">
        <v>4475</v>
      </c>
      <c r="C4476" s="0" t="n">
        <v>1</v>
      </c>
      <c r="D4476" s="0" t="n">
        <v>1</v>
      </c>
      <c r="E4476" s="0" t="n">
        <v>1</v>
      </c>
      <c r="F4476" s="0" t="n">
        <v>1</v>
      </c>
      <c r="G4476" s="0" t="n">
        <v>1</v>
      </c>
      <c r="AB4476" s="0" t="s">
        <v>4495</v>
      </c>
    </row>
    <row r="4477" customFormat="false" ht="12.75" hidden="false" customHeight="false" outlineLevel="0" collapsed="false">
      <c r="A4477" s="0" t="n">
        <v>4476</v>
      </c>
      <c r="C4477" s="0" t="n">
        <v>1</v>
      </c>
      <c r="D4477" s="0" t="n">
        <v>1</v>
      </c>
      <c r="E4477" s="0" t="n">
        <v>1</v>
      </c>
      <c r="F4477" s="0" t="n">
        <v>1</v>
      </c>
      <c r="G4477" s="0" t="n">
        <v>1</v>
      </c>
      <c r="H4477" s="0" t="n">
        <v>1</v>
      </c>
      <c r="I4477" s="0" t="n">
        <v>1</v>
      </c>
      <c r="AB4477" s="0" t="s">
        <v>4496</v>
      </c>
    </row>
    <row r="4478" customFormat="false" ht="12.75" hidden="false" customHeight="false" outlineLevel="0" collapsed="false">
      <c r="A4478" s="0" t="n">
        <v>4477</v>
      </c>
      <c r="J4478" s="0" t="n">
        <v>1</v>
      </c>
      <c r="K4478" s="0" t="n">
        <v>1</v>
      </c>
      <c r="L4478" s="0" t="n">
        <v>1</v>
      </c>
      <c r="M4478" s="0" t="n">
        <v>1</v>
      </c>
      <c r="N4478" s="0" t="n">
        <v>1</v>
      </c>
      <c r="O4478" s="0" t="n">
        <v>1</v>
      </c>
      <c r="P4478" s="0" t="n">
        <v>1</v>
      </c>
      <c r="Q4478" s="0" t="n">
        <v>1</v>
      </c>
      <c r="R4478" s="0" t="n">
        <v>1</v>
      </c>
      <c r="S4478" s="0" t="n">
        <v>1</v>
      </c>
      <c r="T4478" s="0" t="n">
        <v>1</v>
      </c>
      <c r="U4478" s="0" t="n">
        <v>1</v>
      </c>
      <c r="V4478" s="0" t="n">
        <v>1</v>
      </c>
      <c r="W4478" s="0" t="n">
        <v>1</v>
      </c>
      <c r="X4478" s="0" t="n">
        <v>1</v>
      </c>
      <c r="Y4478" s="0" t="n">
        <v>1</v>
      </c>
      <c r="Z4478" s="0" t="n">
        <v>1</v>
      </c>
      <c r="AA4478" s="0" t="n">
        <v>1</v>
      </c>
      <c r="AB4478" s="0" t="s">
        <v>4497</v>
      </c>
    </row>
    <row r="4479" customFormat="false" ht="12.75" hidden="false" customHeight="false" outlineLevel="0" collapsed="false">
      <c r="A4479" s="0" t="n">
        <v>4478</v>
      </c>
      <c r="Y4479" s="0" t="n">
        <v>1</v>
      </c>
      <c r="Z4479" s="0" t="n">
        <v>1</v>
      </c>
      <c r="AA4479" s="0" t="n">
        <v>1</v>
      </c>
      <c r="AB4479" s="0" t="s">
        <v>4498</v>
      </c>
    </row>
    <row r="4480" customFormat="false" ht="12.75" hidden="false" customHeight="false" outlineLevel="0" collapsed="false">
      <c r="A4480" s="0" t="n">
        <v>4479</v>
      </c>
      <c r="B4480" s="0" t="n">
        <v>1</v>
      </c>
      <c r="AB4480" s="0" t="s">
        <v>4499</v>
      </c>
    </row>
    <row r="4481" customFormat="false" ht="12.75" hidden="false" customHeight="false" outlineLevel="0" collapsed="false">
      <c r="A4481" s="0" t="n">
        <v>4480</v>
      </c>
      <c r="N4481" s="0" t="n">
        <v>1</v>
      </c>
      <c r="O4481" s="0" t="n">
        <v>1</v>
      </c>
      <c r="P4481" s="0" t="n">
        <v>1</v>
      </c>
      <c r="Q4481" s="0" t="n">
        <v>1</v>
      </c>
      <c r="R4481" s="0" t="n">
        <v>1</v>
      </c>
      <c r="S4481" s="0" t="n">
        <v>1</v>
      </c>
      <c r="AB4481" s="0" t="s">
        <v>4500</v>
      </c>
    </row>
    <row r="4482" customFormat="false" ht="12.75" hidden="false" customHeight="false" outlineLevel="0" collapsed="false">
      <c r="A4482" s="0" t="n">
        <v>4481</v>
      </c>
      <c r="T4482" s="0" t="n">
        <v>1</v>
      </c>
      <c r="U4482" s="0" t="n">
        <v>1</v>
      </c>
      <c r="V4482" s="0" t="n">
        <v>1</v>
      </c>
      <c r="W4482" s="0" t="n">
        <v>1</v>
      </c>
      <c r="X4482" s="0" t="n">
        <v>1</v>
      </c>
      <c r="Y4482" s="0" t="n">
        <v>1</v>
      </c>
      <c r="Z4482" s="0" t="n">
        <v>1</v>
      </c>
      <c r="AA4482" s="0" t="n">
        <v>1</v>
      </c>
      <c r="AB4482" s="0" t="s">
        <v>4501</v>
      </c>
    </row>
    <row r="4483" customFormat="false" ht="12.75" hidden="false" customHeight="false" outlineLevel="0" collapsed="false">
      <c r="A4483" s="0" t="n">
        <v>4482</v>
      </c>
      <c r="X4483" s="0" t="n">
        <v>1</v>
      </c>
      <c r="Y4483" s="0" t="n">
        <v>1</v>
      </c>
      <c r="Z4483" s="0" t="n">
        <v>1</v>
      </c>
      <c r="AA4483" s="0" t="n">
        <v>1</v>
      </c>
      <c r="AB4483" s="0" t="s">
        <v>4502</v>
      </c>
    </row>
    <row r="4484" customFormat="false" ht="12.75" hidden="false" customHeight="false" outlineLevel="0" collapsed="false">
      <c r="A4484" s="0" t="n">
        <v>4483</v>
      </c>
      <c r="Y4484" s="0" t="n">
        <v>1</v>
      </c>
      <c r="AB4484" s="0" t="s">
        <v>4503</v>
      </c>
    </row>
    <row r="4485" customFormat="false" ht="12.75" hidden="false" customHeight="false" outlineLevel="0" collapsed="false">
      <c r="A4485" s="0" t="n">
        <v>4484</v>
      </c>
      <c r="Z4485" s="0" t="n">
        <v>1</v>
      </c>
      <c r="AA4485" s="0" t="n">
        <v>1</v>
      </c>
      <c r="AB4485" s="0" t="s">
        <v>4504</v>
      </c>
    </row>
    <row r="4486" customFormat="false" ht="12.75" hidden="false" customHeight="false" outlineLevel="0" collapsed="false">
      <c r="A4486" s="0" t="n">
        <v>4485</v>
      </c>
      <c r="N4486" s="0" t="n">
        <v>1</v>
      </c>
      <c r="O4486" s="0" t="n">
        <v>1</v>
      </c>
      <c r="AB4486" s="0" t="s">
        <v>4505</v>
      </c>
    </row>
    <row r="4487" customFormat="false" ht="12.75" hidden="false" customHeight="false" outlineLevel="0" collapsed="false">
      <c r="A4487" s="0" t="n">
        <v>4486</v>
      </c>
      <c r="C4487" s="0" t="n">
        <v>1</v>
      </c>
      <c r="D4487" s="0" t="n">
        <v>1</v>
      </c>
      <c r="E4487" s="0" t="n">
        <v>1</v>
      </c>
      <c r="AB4487" s="0" t="s">
        <v>4506</v>
      </c>
    </row>
    <row r="4488" customFormat="false" ht="12.75" hidden="false" customHeight="false" outlineLevel="0" collapsed="false">
      <c r="A4488" s="0" t="n">
        <v>4487</v>
      </c>
      <c r="D4488" s="0" t="n">
        <v>1</v>
      </c>
      <c r="E4488" s="0" t="n">
        <v>1</v>
      </c>
      <c r="F4488" s="0" t="n">
        <v>1</v>
      </c>
      <c r="G4488" s="0" t="n">
        <v>1</v>
      </c>
      <c r="AB4488" s="0" t="s">
        <v>4507</v>
      </c>
    </row>
    <row r="4489" customFormat="false" ht="12.75" hidden="false" customHeight="false" outlineLevel="0" collapsed="false">
      <c r="A4489" s="0" t="n">
        <v>4488</v>
      </c>
      <c r="I4489" s="0" t="n">
        <v>1</v>
      </c>
      <c r="J4489" s="0" t="n">
        <v>1</v>
      </c>
      <c r="K4489" s="0" t="n">
        <v>1</v>
      </c>
      <c r="L4489" s="0" t="n">
        <v>1</v>
      </c>
      <c r="M4489" s="0" t="n">
        <v>1</v>
      </c>
      <c r="N4489" s="0" t="n">
        <v>1</v>
      </c>
      <c r="O4489" s="0" t="n">
        <v>1</v>
      </c>
      <c r="P4489" s="0" t="n">
        <v>1</v>
      </c>
      <c r="Q4489" s="0" t="n">
        <v>1</v>
      </c>
      <c r="R4489" s="0" t="n">
        <v>1</v>
      </c>
      <c r="S4489" s="0" t="n">
        <v>1</v>
      </c>
      <c r="T4489" s="0" t="n">
        <v>1</v>
      </c>
      <c r="U4489" s="0" t="n">
        <v>1</v>
      </c>
      <c r="V4489" s="0" t="n">
        <v>1</v>
      </c>
      <c r="W4489" s="0" t="n">
        <v>1</v>
      </c>
      <c r="X4489" s="0" t="n">
        <v>1</v>
      </c>
      <c r="Y4489" s="0" t="n">
        <v>1</v>
      </c>
      <c r="Z4489" s="0" t="n">
        <v>1</v>
      </c>
      <c r="AA4489" s="0" t="n">
        <v>1</v>
      </c>
      <c r="AB4489" s="0" t="s">
        <v>4508</v>
      </c>
    </row>
    <row r="4490" customFormat="false" ht="12.75" hidden="false" customHeight="false" outlineLevel="0" collapsed="false">
      <c r="A4490" s="0" t="n">
        <v>4489</v>
      </c>
      <c r="C4490" s="0" t="n">
        <v>1</v>
      </c>
      <c r="D4490" s="0" t="n">
        <v>1</v>
      </c>
      <c r="AB4490" s="0" t="s">
        <v>4509</v>
      </c>
    </row>
    <row r="4491" customFormat="false" ht="12.75" hidden="false" customHeight="false" outlineLevel="0" collapsed="false">
      <c r="A4491" s="0" t="n">
        <v>4490</v>
      </c>
      <c r="C4491" s="0" t="n">
        <v>1</v>
      </c>
      <c r="AB4491" s="0" t="s">
        <v>4510</v>
      </c>
    </row>
    <row r="4492" customFormat="false" ht="12.75" hidden="false" customHeight="false" outlineLevel="0" collapsed="false">
      <c r="A4492" s="0" t="n">
        <v>4491</v>
      </c>
      <c r="B4492" s="0" t="n">
        <v>1</v>
      </c>
      <c r="C4492" s="0" t="n">
        <v>1</v>
      </c>
      <c r="AB4492" s="0" t="s">
        <v>4511</v>
      </c>
    </row>
    <row r="4493" customFormat="false" ht="12.75" hidden="false" customHeight="false" outlineLevel="0" collapsed="false">
      <c r="A4493" s="0" t="n">
        <v>4492</v>
      </c>
      <c r="N4493" s="0" t="n">
        <v>1</v>
      </c>
      <c r="O4493" s="0" t="n">
        <v>1</v>
      </c>
      <c r="P4493" s="0" t="n">
        <v>1</v>
      </c>
      <c r="Q4493" s="0" t="n">
        <v>1</v>
      </c>
      <c r="R4493" s="0" t="n">
        <v>1</v>
      </c>
      <c r="S4493" s="0" t="n">
        <v>1</v>
      </c>
      <c r="T4493" s="0" t="n">
        <v>1</v>
      </c>
      <c r="U4493" s="0" t="n">
        <v>1</v>
      </c>
      <c r="V4493" s="0" t="n">
        <v>1</v>
      </c>
      <c r="AB4493" s="0" t="s">
        <v>4512</v>
      </c>
    </row>
    <row r="4494" customFormat="false" ht="12.75" hidden="false" customHeight="false" outlineLevel="0" collapsed="false">
      <c r="A4494" s="0" t="n">
        <v>4493</v>
      </c>
      <c r="T4494" s="0" t="n">
        <v>1</v>
      </c>
      <c r="U4494" s="0" t="n">
        <v>1</v>
      </c>
      <c r="V4494" s="0" t="n">
        <v>1</v>
      </c>
      <c r="W4494" s="0" t="n">
        <v>1</v>
      </c>
      <c r="X4494" s="0" t="n">
        <v>1</v>
      </c>
      <c r="Y4494" s="0" t="n">
        <v>1</v>
      </c>
      <c r="Z4494" s="0" t="n">
        <v>1</v>
      </c>
      <c r="AA4494" s="0" t="n">
        <v>1</v>
      </c>
      <c r="AB4494" s="0" t="s">
        <v>4513</v>
      </c>
    </row>
    <row r="4495" customFormat="false" ht="12.75" hidden="false" customHeight="false" outlineLevel="0" collapsed="false">
      <c r="A4495" s="0" t="n">
        <v>4494</v>
      </c>
      <c r="B4495" s="0" t="n">
        <v>1</v>
      </c>
      <c r="C4495" s="0" t="n">
        <v>1</v>
      </c>
      <c r="D4495" s="0" t="n">
        <v>1</v>
      </c>
      <c r="E4495" s="0" t="n">
        <v>1</v>
      </c>
      <c r="F4495" s="0" t="n">
        <v>1</v>
      </c>
      <c r="G4495" s="0" t="n">
        <v>1</v>
      </c>
      <c r="H4495" s="0" t="n">
        <v>1</v>
      </c>
      <c r="I4495" s="0" t="n">
        <v>1</v>
      </c>
      <c r="J4495" s="0" t="n">
        <v>1</v>
      </c>
      <c r="K4495" s="0" t="n">
        <v>1</v>
      </c>
      <c r="L4495" s="0" t="n">
        <v>1</v>
      </c>
      <c r="M4495" s="0" t="n">
        <v>1</v>
      </c>
      <c r="N4495" s="0" t="n">
        <v>1</v>
      </c>
      <c r="O4495" s="0" t="n">
        <v>1</v>
      </c>
      <c r="P4495" s="0" t="n">
        <v>1</v>
      </c>
      <c r="Q4495" s="0" t="n">
        <v>1</v>
      </c>
      <c r="R4495" s="0" t="n">
        <v>1</v>
      </c>
      <c r="AB4495" s="0" t="s">
        <v>4514</v>
      </c>
    </row>
    <row r="4496" customFormat="false" ht="12.75" hidden="false" customHeight="false" outlineLevel="0" collapsed="false">
      <c r="A4496" s="0" t="n">
        <v>4495</v>
      </c>
      <c r="V4496" s="0" t="n">
        <v>1</v>
      </c>
      <c r="W4496" s="0" t="n">
        <v>1</v>
      </c>
      <c r="X4496" s="0" t="n">
        <v>1</v>
      </c>
      <c r="Y4496" s="0" t="n">
        <v>1</v>
      </c>
      <c r="Z4496" s="0" t="n">
        <v>1</v>
      </c>
      <c r="AA4496" s="0" t="n">
        <v>1</v>
      </c>
      <c r="AB4496" s="0" t="s">
        <v>4515</v>
      </c>
    </row>
    <row r="4497" customFormat="false" ht="12.75" hidden="false" customHeight="false" outlineLevel="0" collapsed="false">
      <c r="A4497" s="0" t="n">
        <v>4496</v>
      </c>
      <c r="N4497" s="0" t="n">
        <v>1</v>
      </c>
      <c r="O4497" s="0" t="n">
        <v>1</v>
      </c>
      <c r="P4497" s="0" t="n">
        <v>1</v>
      </c>
      <c r="Q4497" s="0" t="n">
        <v>1</v>
      </c>
      <c r="R4497" s="0" t="n">
        <v>1</v>
      </c>
      <c r="S4497" s="0" t="n">
        <v>1</v>
      </c>
      <c r="T4497" s="0" t="n">
        <v>1</v>
      </c>
      <c r="Z4497" s="0" t="n">
        <v>1</v>
      </c>
      <c r="AA4497" s="0" t="n">
        <v>1</v>
      </c>
      <c r="AB4497" s="0" t="s">
        <v>4516</v>
      </c>
    </row>
    <row r="4498" customFormat="false" ht="12.75" hidden="false" customHeight="false" outlineLevel="0" collapsed="false">
      <c r="A4498" s="0" t="n">
        <v>4497</v>
      </c>
      <c r="Z4498" s="0" t="n">
        <v>1</v>
      </c>
      <c r="AA4498" s="0" t="n">
        <v>1</v>
      </c>
      <c r="AB4498" s="0" t="s">
        <v>4517</v>
      </c>
    </row>
    <row r="4499" customFormat="false" ht="12.75" hidden="false" customHeight="false" outlineLevel="0" collapsed="false">
      <c r="A4499" s="0" t="n">
        <v>4498</v>
      </c>
      <c r="F4499" s="0" t="n">
        <v>1</v>
      </c>
      <c r="G4499" s="0" t="n">
        <v>1</v>
      </c>
      <c r="H4499" s="0" t="n">
        <v>1</v>
      </c>
      <c r="I4499" s="0" t="n">
        <v>1</v>
      </c>
      <c r="J4499" s="0" t="n">
        <v>1</v>
      </c>
      <c r="K4499" s="0" t="n">
        <v>1</v>
      </c>
      <c r="L4499" s="0" t="n">
        <v>1</v>
      </c>
      <c r="M4499" s="0" t="n">
        <v>1</v>
      </c>
      <c r="N4499" s="0" t="n">
        <v>1</v>
      </c>
      <c r="O4499" s="0" t="n">
        <v>1</v>
      </c>
      <c r="P4499" s="0" t="n">
        <v>1</v>
      </c>
      <c r="Q4499" s="0" t="n">
        <v>1</v>
      </c>
      <c r="R4499" s="0" t="n">
        <v>1</v>
      </c>
      <c r="S4499" s="0" t="n">
        <v>1</v>
      </c>
      <c r="T4499" s="0" t="n">
        <v>1</v>
      </c>
      <c r="U4499" s="0" t="n">
        <v>1</v>
      </c>
      <c r="V4499" s="0" t="n">
        <v>1</v>
      </c>
      <c r="W4499" s="0" t="n">
        <v>1</v>
      </c>
      <c r="X4499" s="0" t="n">
        <v>1</v>
      </c>
      <c r="Y4499" s="0" t="n">
        <v>1</v>
      </c>
      <c r="Z4499" s="0" t="n">
        <v>1</v>
      </c>
      <c r="AA4499" s="0" t="n">
        <v>1</v>
      </c>
      <c r="AB4499" s="0" t="s">
        <v>4518</v>
      </c>
    </row>
    <row r="4500" customFormat="false" ht="12.75" hidden="false" customHeight="false" outlineLevel="0" collapsed="false">
      <c r="A4500" s="0" t="n">
        <v>4499</v>
      </c>
      <c r="B4500" s="0" t="n">
        <v>1</v>
      </c>
      <c r="C4500" s="0" t="n">
        <v>1</v>
      </c>
      <c r="D4500" s="0" t="n">
        <v>1</v>
      </c>
      <c r="E4500" s="0" t="n">
        <v>1</v>
      </c>
      <c r="AB4500" s="0" t="s">
        <v>4519</v>
      </c>
    </row>
    <row r="4501" customFormat="false" ht="12.75" hidden="false" customHeight="false" outlineLevel="0" collapsed="false">
      <c r="A4501" s="0" t="n">
        <v>4500</v>
      </c>
      <c r="R4501" s="0" t="n">
        <v>1</v>
      </c>
      <c r="S4501" s="0" t="n">
        <v>1</v>
      </c>
      <c r="T4501" s="0" t="n">
        <v>1</v>
      </c>
      <c r="U4501" s="0" t="n">
        <v>1</v>
      </c>
      <c r="V4501" s="0" t="n">
        <v>1</v>
      </c>
      <c r="W4501" s="0" t="n">
        <v>1</v>
      </c>
      <c r="X4501" s="0" t="n">
        <v>1</v>
      </c>
      <c r="Y4501" s="0" t="n">
        <v>1</v>
      </c>
      <c r="Z4501" s="0" t="n">
        <v>1</v>
      </c>
      <c r="AA4501" s="0" t="n">
        <v>1</v>
      </c>
      <c r="AB4501" s="0" t="s">
        <v>4520</v>
      </c>
    </row>
    <row r="4502" customFormat="false" ht="12.75" hidden="false" customHeight="false" outlineLevel="0" collapsed="false">
      <c r="A4502" s="0" t="n">
        <v>4501</v>
      </c>
      <c r="B4502" s="0" t="n">
        <v>1</v>
      </c>
      <c r="C4502" s="0" t="n">
        <v>1</v>
      </c>
      <c r="D4502" s="0" t="n">
        <v>1</v>
      </c>
      <c r="E4502" s="0" t="n">
        <v>1</v>
      </c>
      <c r="F4502" s="0" t="n">
        <v>1</v>
      </c>
      <c r="G4502" s="0" t="n">
        <v>1</v>
      </c>
      <c r="H4502" s="0" t="n">
        <v>1</v>
      </c>
      <c r="P4502" s="0" t="n">
        <v>1</v>
      </c>
      <c r="Q4502" s="0" t="n">
        <v>1</v>
      </c>
      <c r="R4502" s="0" t="n">
        <v>1</v>
      </c>
      <c r="S4502" s="0" t="n">
        <v>1</v>
      </c>
      <c r="T4502" s="0" t="n">
        <v>1</v>
      </c>
      <c r="U4502" s="0" t="n">
        <v>1</v>
      </c>
      <c r="V4502" s="0" t="n">
        <v>1</v>
      </c>
      <c r="W4502" s="0" t="n">
        <v>1</v>
      </c>
      <c r="X4502" s="0" t="n">
        <v>1</v>
      </c>
      <c r="Y4502" s="0" t="n">
        <v>1</v>
      </c>
      <c r="Z4502" s="0" t="n">
        <v>1</v>
      </c>
      <c r="AA4502" s="0" t="n">
        <v>1</v>
      </c>
      <c r="AB4502" s="0" t="s">
        <v>4521</v>
      </c>
    </row>
    <row r="4503" customFormat="false" ht="12.75" hidden="false" customHeight="false" outlineLevel="0" collapsed="false">
      <c r="A4503" s="0" t="n">
        <v>4502</v>
      </c>
      <c r="I4503" s="0" t="n">
        <v>1</v>
      </c>
      <c r="J4503" s="0" t="n">
        <v>1</v>
      </c>
      <c r="K4503" s="0" t="n">
        <v>1</v>
      </c>
      <c r="L4503" s="0" t="n">
        <v>1</v>
      </c>
      <c r="M4503" s="0" t="n">
        <v>1</v>
      </c>
      <c r="N4503" s="0" t="n">
        <v>1</v>
      </c>
      <c r="O4503" s="0" t="n">
        <v>1</v>
      </c>
      <c r="AB4503" s="0" t="s">
        <v>4522</v>
      </c>
    </row>
    <row r="4504" customFormat="false" ht="12.75" hidden="false" customHeight="false" outlineLevel="0" collapsed="false">
      <c r="A4504" s="0" t="n">
        <v>4503</v>
      </c>
      <c r="X4504" s="0" t="n">
        <v>1</v>
      </c>
      <c r="Y4504" s="0" t="n">
        <v>1</v>
      </c>
      <c r="Z4504" s="0" t="n">
        <v>1</v>
      </c>
      <c r="AA4504" s="0" t="n">
        <v>1</v>
      </c>
      <c r="AB4504" s="0" t="s">
        <v>4523</v>
      </c>
    </row>
    <row r="4505" customFormat="false" ht="12.75" hidden="false" customHeight="false" outlineLevel="0" collapsed="false">
      <c r="A4505" s="0" t="n">
        <v>4504</v>
      </c>
      <c r="L4505" s="0" t="n">
        <v>1</v>
      </c>
      <c r="M4505" s="0" t="n">
        <v>1</v>
      </c>
      <c r="N4505" s="0" t="n">
        <v>1</v>
      </c>
      <c r="O4505" s="0" t="n">
        <v>1</v>
      </c>
      <c r="P4505" s="0" t="n">
        <v>1</v>
      </c>
      <c r="Q4505" s="0" t="n">
        <v>1</v>
      </c>
      <c r="R4505" s="0" t="n">
        <v>1</v>
      </c>
      <c r="AB4505" s="0" t="s">
        <v>4524</v>
      </c>
    </row>
    <row r="4506" customFormat="false" ht="12.75" hidden="false" customHeight="false" outlineLevel="0" collapsed="false">
      <c r="A4506" s="0" t="n">
        <v>4505</v>
      </c>
      <c r="S4506" s="0" t="n">
        <v>1</v>
      </c>
      <c r="T4506" s="0" t="n">
        <v>1</v>
      </c>
      <c r="U4506" s="0" t="n">
        <v>1</v>
      </c>
      <c r="V4506" s="0" t="n">
        <v>1</v>
      </c>
      <c r="W4506" s="0" t="n">
        <v>1</v>
      </c>
      <c r="X4506" s="0" t="n">
        <v>1</v>
      </c>
      <c r="Y4506" s="0" t="n">
        <v>1</v>
      </c>
      <c r="Z4506" s="0" t="n">
        <v>1</v>
      </c>
      <c r="AA4506" s="0" t="n">
        <v>1</v>
      </c>
      <c r="AB4506" s="0" t="s">
        <v>4525</v>
      </c>
    </row>
    <row r="4507" customFormat="false" ht="12.75" hidden="false" customHeight="false" outlineLevel="0" collapsed="false">
      <c r="A4507" s="0" t="n">
        <v>4506</v>
      </c>
      <c r="B4507" s="0" t="n">
        <v>1</v>
      </c>
      <c r="AB4507" s="0" t="s">
        <v>4526</v>
      </c>
    </row>
    <row r="4508" customFormat="false" ht="12.75" hidden="false" customHeight="false" outlineLevel="0" collapsed="false">
      <c r="A4508" s="0" t="n">
        <v>4507</v>
      </c>
      <c r="B4508" s="0" t="n">
        <v>1</v>
      </c>
      <c r="AB4508" s="0" t="s">
        <v>4527</v>
      </c>
    </row>
    <row r="4509" customFormat="false" ht="12.75" hidden="false" customHeight="false" outlineLevel="0" collapsed="false">
      <c r="A4509" s="0" t="n">
        <v>4508</v>
      </c>
      <c r="C4509" s="0" t="n">
        <v>1</v>
      </c>
      <c r="D4509" s="0" t="n">
        <v>1</v>
      </c>
      <c r="E4509" s="0" t="n">
        <v>1</v>
      </c>
      <c r="F4509" s="0" t="n">
        <v>1</v>
      </c>
      <c r="G4509" s="0" t="n">
        <v>1</v>
      </c>
      <c r="H4509" s="0" t="n">
        <v>1</v>
      </c>
      <c r="I4509" s="0" t="n">
        <v>1</v>
      </c>
      <c r="J4509" s="0" t="n">
        <v>1</v>
      </c>
      <c r="AB4509" s="0" t="s">
        <v>4528</v>
      </c>
    </row>
    <row r="4510" customFormat="false" ht="12.75" hidden="false" customHeight="false" outlineLevel="0" collapsed="false">
      <c r="A4510" s="0" t="n">
        <v>4509</v>
      </c>
      <c r="C4510" s="0" t="n">
        <v>1</v>
      </c>
      <c r="AB4510" s="0" t="s">
        <v>4529</v>
      </c>
    </row>
    <row r="4511" customFormat="false" ht="12.75" hidden="false" customHeight="false" outlineLevel="0" collapsed="false">
      <c r="A4511" s="0" t="n">
        <v>4510</v>
      </c>
      <c r="D4511" s="0" t="n">
        <v>1</v>
      </c>
      <c r="E4511" s="0" t="n">
        <v>1</v>
      </c>
      <c r="F4511" s="0" t="n">
        <v>1</v>
      </c>
      <c r="G4511" s="0" t="n">
        <v>1</v>
      </c>
      <c r="H4511" s="0" t="n">
        <v>1</v>
      </c>
      <c r="I4511" s="0" t="n">
        <v>1</v>
      </c>
      <c r="J4511" s="0" t="n">
        <v>1</v>
      </c>
      <c r="K4511" s="0" t="n">
        <v>1</v>
      </c>
      <c r="L4511" s="0" t="n">
        <v>1</v>
      </c>
      <c r="M4511" s="0" t="n">
        <v>1</v>
      </c>
      <c r="N4511" s="0" t="n">
        <v>1</v>
      </c>
      <c r="O4511" s="0" t="n">
        <v>1</v>
      </c>
      <c r="P4511" s="0" t="n">
        <v>1</v>
      </c>
      <c r="Q4511" s="0" t="n">
        <v>1</v>
      </c>
      <c r="R4511" s="0" t="n">
        <v>1</v>
      </c>
      <c r="S4511" s="0" t="n">
        <v>1</v>
      </c>
      <c r="T4511" s="0" t="n">
        <v>1</v>
      </c>
      <c r="U4511" s="0" t="n">
        <v>1</v>
      </c>
      <c r="V4511" s="0" t="n">
        <v>1</v>
      </c>
      <c r="W4511" s="0" t="n">
        <v>1</v>
      </c>
      <c r="X4511" s="0" t="n">
        <v>1</v>
      </c>
      <c r="Y4511" s="0" t="n">
        <v>1</v>
      </c>
      <c r="Z4511" s="0" t="n">
        <v>1</v>
      </c>
      <c r="AA4511" s="0" t="n">
        <v>1</v>
      </c>
      <c r="AB4511" s="0" t="s">
        <v>4530</v>
      </c>
    </row>
    <row r="4512" customFormat="false" ht="12.75" hidden="false" customHeight="false" outlineLevel="0" collapsed="false">
      <c r="A4512" s="0" t="n">
        <v>4511</v>
      </c>
      <c r="C4512" s="0" t="n">
        <v>1</v>
      </c>
      <c r="D4512" s="0" t="n">
        <v>1</v>
      </c>
      <c r="E4512" s="0" t="n">
        <v>1</v>
      </c>
      <c r="F4512" s="0" t="n">
        <v>1</v>
      </c>
      <c r="G4512" s="0" t="n">
        <v>1</v>
      </c>
      <c r="H4512" s="0" t="n">
        <v>1</v>
      </c>
      <c r="I4512" s="0" t="n">
        <v>1</v>
      </c>
      <c r="K4512" s="0" t="n">
        <v>1</v>
      </c>
      <c r="L4512" s="0" t="n">
        <v>1</v>
      </c>
      <c r="M4512" s="0" t="n">
        <v>1</v>
      </c>
      <c r="N4512" s="0" t="n">
        <v>1</v>
      </c>
      <c r="O4512" s="0" t="n">
        <v>1</v>
      </c>
      <c r="P4512" s="0" t="n">
        <v>1</v>
      </c>
      <c r="Q4512" s="0" t="n">
        <v>1</v>
      </c>
      <c r="R4512" s="0" t="n">
        <v>1</v>
      </c>
      <c r="S4512" s="0" t="n">
        <v>1</v>
      </c>
      <c r="T4512" s="0" t="n">
        <v>1</v>
      </c>
      <c r="U4512" s="0" t="n">
        <v>1</v>
      </c>
      <c r="V4512" s="0" t="n">
        <v>1</v>
      </c>
      <c r="W4512" s="0" t="n">
        <v>1</v>
      </c>
      <c r="X4512" s="0" t="n">
        <v>1</v>
      </c>
      <c r="Y4512" s="0" t="n">
        <v>1</v>
      </c>
      <c r="Z4512" s="0" t="n">
        <v>1</v>
      </c>
      <c r="AA4512" s="0" t="n">
        <v>1</v>
      </c>
      <c r="AB4512" s="0" t="s">
        <v>4531</v>
      </c>
    </row>
    <row r="4513" customFormat="false" ht="12.75" hidden="false" customHeight="false" outlineLevel="0" collapsed="false">
      <c r="A4513" s="0" t="n">
        <v>4512</v>
      </c>
      <c r="B4513" s="0" t="n">
        <v>1</v>
      </c>
      <c r="AB4513" s="0" t="s">
        <v>4532</v>
      </c>
    </row>
    <row r="4514" customFormat="false" ht="12.75" hidden="false" customHeight="false" outlineLevel="0" collapsed="false">
      <c r="A4514" s="0" t="n">
        <v>4513</v>
      </c>
      <c r="B4514" s="0" t="n">
        <v>1</v>
      </c>
      <c r="AB4514" s="0" t="s">
        <v>4533</v>
      </c>
    </row>
    <row r="4515" customFormat="false" ht="12.75" hidden="false" customHeight="false" outlineLevel="0" collapsed="false">
      <c r="A4515" s="0" t="n">
        <v>4514</v>
      </c>
      <c r="B4515" s="0" t="n">
        <v>1</v>
      </c>
      <c r="AB4515" s="0" t="s">
        <v>4534</v>
      </c>
    </row>
    <row r="4516" customFormat="false" ht="12.75" hidden="false" customHeight="false" outlineLevel="0" collapsed="false">
      <c r="A4516" s="0" t="n">
        <v>4515</v>
      </c>
      <c r="B4516" s="0" t="n">
        <v>1</v>
      </c>
      <c r="AB4516" s="0" t="s">
        <v>4535</v>
      </c>
    </row>
    <row r="4517" customFormat="false" ht="12.75" hidden="false" customHeight="false" outlineLevel="0" collapsed="false">
      <c r="A4517" s="0" t="n">
        <v>4516</v>
      </c>
      <c r="C4517" s="0" t="n">
        <v>1</v>
      </c>
      <c r="D4517" s="0" t="n">
        <v>1</v>
      </c>
      <c r="E4517" s="0" t="n">
        <v>1</v>
      </c>
      <c r="AB4517" s="0" t="s">
        <v>4536</v>
      </c>
    </row>
    <row r="4518" customFormat="false" ht="12.75" hidden="false" customHeight="false" outlineLevel="0" collapsed="false">
      <c r="A4518" s="0" t="n">
        <v>4517</v>
      </c>
      <c r="B4518" s="0" t="n">
        <v>1</v>
      </c>
      <c r="AB4518" s="0" t="s">
        <v>4537</v>
      </c>
    </row>
    <row r="4519" customFormat="false" ht="12.75" hidden="false" customHeight="false" outlineLevel="0" collapsed="false">
      <c r="A4519" s="0" t="n">
        <v>4518</v>
      </c>
      <c r="V4519" s="0" t="n">
        <v>1</v>
      </c>
      <c r="W4519" s="0" t="n">
        <v>1</v>
      </c>
      <c r="X4519" s="0" t="n">
        <v>1</v>
      </c>
      <c r="Y4519" s="0" t="n">
        <v>1</v>
      </c>
      <c r="Z4519" s="0" t="n">
        <v>1</v>
      </c>
      <c r="AA4519" s="0" t="n">
        <v>1</v>
      </c>
      <c r="AB4519" s="0" t="s">
        <v>4538</v>
      </c>
    </row>
    <row r="4520" customFormat="false" ht="12.75" hidden="false" customHeight="false" outlineLevel="0" collapsed="false">
      <c r="A4520" s="0" t="n">
        <v>4519</v>
      </c>
      <c r="C4520" s="0" t="n">
        <v>1</v>
      </c>
      <c r="AB4520" s="0" t="s">
        <v>4539</v>
      </c>
    </row>
    <row r="4521" customFormat="false" ht="12.75" hidden="false" customHeight="false" outlineLevel="0" collapsed="false">
      <c r="A4521" s="0" t="n">
        <v>4520</v>
      </c>
      <c r="C4521" s="0" t="n">
        <v>1</v>
      </c>
      <c r="D4521" s="0" t="n">
        <v>1</v>
      </c>
      <c r="E4521" s="0" t="n">
        <v>1</v>
      </c>
      <c r="F4521" s="0" t="n">
        <v>1</v>
      </c>
      <c r="G4521" s="0" t="n">
        <v>1</v>
      </c>
      <c r="H4521" s="0" t="n">
        <v>1</v>
      </c>
      <c r="I4521" s="0" t="n">
        <v>1</v>
      </c>
      <c r="J4521" s="0" t="n">
        <v>1</v>
      </c>
      <c r="K4521" s="0" t="n">
        <v>1</v>
      </c>
      <c r="L4521" s="0" t="n">
        <v>1</v>
      </c>
      <c r="M4521" s="0" t="n">
        <v>1</v>
      </c>
      <c r="AB4521" s="0" t="s">
        <v>4540</v>
      </c>
    </row>
    <row r="4522" customFormat="false" ht="12.75" hidden="false" customHeight="false" outlineLevel="0" collapsed="false">
      <c r="A4522" s="0" t="n">
        <v>4521</v>
      </c>
      <c r="N4522" s="0" t="n">
        <v>1</v>
      </c>
      <c r="O4522" s="0" t="n">
        <v>1</v>
      </c>
      <c r="P4522" s="0" t="n">
        <v>1</v>
      </c>
      <c r="Q4522" s="0" t="n">
        <v>1</v>
      </c>
      <c r="R4522" s="0" t="n">
        <v>1</v>
      </c>
      <c r="S4522" s="0" t="n">
        <v>1</v>
      </c>
      <c r="T4522" s="0" t="n">
        <v>1</v>
      </c>
      <c r="U4522" s="0" t="n">
        <v>1</v>
      </c>
      <c r="V4522" s="0" t="n">
        <v>1</v>
      </c>
      <c r="Y4522" s="0" t="n">
        <v>1</v>
      </c>
      <c r="Z4522" s="0" t="n">
        <v>1</v>
      </c>
      <c r="AA4522" s="0" t="n">
        <v>1</v>
      </c>
      <c r="AB4522" s="0" t="s">
        <v>4541</v>
      </c>
    </row>
    <row r="4523" customFormat="false" ht="12.75" hidden="false" customHeight="false" outlineLevel="0" collapsed="false">
      <c r="A4523" s="0" t="n">
        <v>4522</v>
      </c>
      <c r="S4523" s="0" t="n">
        <v>1</v>
      </c>
      <c r="T4523" s="0" t="n">
        <v>1</v>
      </c>
      <c r="U4523" s="0" t="n">
        <v>1</v>
      </c>
      <c r="V4523" s="0" t="n">
        <v>1</v>
      </c>
      <c r="W4523" s="0" t="n">
        <v>1</v>
      </c>
      <c r="X4523" s="0" t="n">
        <v>1</v>
      </c>
      <c r="Y4523" s="0" t="n">
        <v>1</v>
      </c>
      <c r="Z4523" s="0" t="n">
        <v>1</v>
      </c>
      <c r="AA4523" s="0" t="n">
        <v>1</v>
      </c>
      <c r="AB4523" s="0" t="s">
        <v>4542</v>
      </c>
    </row>
    <row r="4524" customFormat="false" ht="12.75" hidden="false" customHeight="false" outlineLevel="0" collapsed="false">
      <c r="A4524" s="0" t="n">
        <v>4523</v>
      </c>
      <c r="N4524" s="0" t="n">
        <v>1</v>
      </c>
      <c r="O4524" s="0" t="n">
        <v>1</v>
      </c>
      <c r="P4524" s="0" t="n">
        <v>1</v>
      </c>
      <c r="Q4524" s="0" t="n">
        <v>1</v>
      </c>
      <c r="R4524" s="0" t="n">
        <v>1</v>
      </c>
      <c r="S4524" s="0" t="n">
        <v>1</v>
      </c>
      <c r="T4524" s="0" t="n">
        <v>1</v>
      </c>
      <c r="U4524" s="0" t="n">
        <v>1</v>
      </c>
      <c r="V4524" s="0" t="n">
        <v>1</v>
      </c>
      <c r="W4524" s="0" t="n">
        <v>1</v>
      </c>
      <c r="X4524" s="0" t="n">
        <v>1</v>
      </c>
      <c r="AB4524" s="0" t="s">
        <v>4543</v>
      </c>
    </row>
    <row r="4525" customFormat="false" ht="12.75" hidden="false" customHeight="false" outlineLevel="0" collapsed="false">
      <c r="A4525" s="0" t="n">
        <v>4524</v>
      </c>
      <c r="D4525" s="0" t="n">
        <v>1</v>
      </c>
      <c r="E4525" s="0" t="n">
        <v>1</v>
      </c>
      <c r="F4525" s="0" t="n">
        <v>1</v>
      </c>
      <c r="G4525" s="0" t="n">
        <v>1</v>
      </c>
      <c r="H4525" s="0" t="n">
        <v>1</v>
      </c>
      <c r="N4525" s="0" t="n">
        <v>1</v>
      </c>
      <c r="O4525" s="0" t="n">
        <v>1</v>
      </c>
      <c r="P4525" s="0" t="n">
        <v>1</v>
      </c>
      <c r="Q4525" s="0" t="n">
        <v>1</v>
      </c>
      <c r="R4525" s="0" t="n">
        <v>1</v>
      </c>
      <c r="S4525" s="0" t="n">
        <v>1</v>
      </c>
      <c r="AB4525" s="0" t="s">
        <v>4544</v>
      </c>
    </row>
    <row r="4526" customFormat="false" ht="12.75" hidden="false" customHeight="false" outlineLevel="0" collapsed="false">
      <c r="A4526" s="0" t="n">
        <v>4525</v>
      </c>
      <c r="B4526" s="0" t="n">
        <v>1</v>
      </c>
      <c r="AB4526" s="0" t="s">
        <v>4545</v>
      </c>
    </row>
    <row r="4527" customFormat="false" ht="12.75" hidden="false" customHeight="false" outlineLevel="0" collapsed="false">
      <c r="A4527" s="0" t="n">
        <v>4526</v>
      </c>
      <c r="S4527" s="0" t="n">
        <v>1</v>
      </c>
      <c r="T4527" s="0" t="n">
        <v>1</v>
      </c>
      <c r="U4527" s="0" t="n">
        <v>1</v>
      </c>
      <c r="V4527" s="0" t="n">
        <v>1</v>
      </c>
      <c r="W4527" s="0" t="n">
        <v>1</v>
      </c>
      <c r="X4527" s="0" t="n">
        <v>1</v>
      </c>
      <c r="Y4527" s="0" t="n">
        <v>1</v>
      </c>
      <c r="Z4527" s="0" t="n">
        <v>1</v>
      </c>
      <c r="AB4527" s="0" t="s">
        <v>4546</v>
      </c>
    </row>
    <row r="4528" customFormat="false" ht="12.75" hidden="false" customHeight="false" outlineLevel="0" collapsed="false">
      <c r="A4528" s="0" t="n">
        <v>4527</v>
      </c>
      <c r="B4528" s="0" t="n">
        <v>1</v>
      </c>
      <c r="C4528" s="0" t="n">
        <v>1</v>
      </c>
      <c r="D4528" s="0" t="n">
        <v>1</v>
      </c>
      <c r="M4528" s="0" t="n">
        <v>1</v>
      </c>
      <c r="N4528" s="0" t="n">
        <v>1</v>
      </c>
      <c r="O4528" s="0" t="n">
        <v>1</v>
      </c>
      <c r="P4528" s="0" t="n">
        <v>1</v>
      </c>
      <c r="Q4528" s="0" t="n">
        <v>1</v>
      </c>
      <c r="R4528" s="0" t="n">
        <v>1</v>
      </c>
      <c r="AB4528" s="0" t="s">
        <v>4547</v>
      </c>
    </row>
    <row r="4529" customFormat="false" ht="12.75" hidden="false" customHeight="false" outlineLevel="0" collapsed="false">
      <c r="A4529" s="0" t="n">
        <v>4528</v>
      </c>
      <c r="B4529" s="0" t="n">
        <v>1</v>
      </c>
      <c r="AB4529" s="0" t="s">
        <v>4548</v>
      </c>
    </row>
    <row r="4530" customFormat="false" ht="12.75" hidden="false" customHeight="false" outlineLevel="0" collapsed="false">
      <c r="A4530" s="0" t="n">
        <v>4529</v>
      </c>
      <c r="P4530" s="0" t="n">
        <v>1</v>
      </c>
      <c r="Q4530" s="0" t="n">
        <v>1</v>
      </c>
      <c r="R4530" s="0" t="n">
        <v>1</v>
      </c>
      <c r="S4530" s="0" t="n">
        <v>1</v>
      </c>
      <c r="T4530" s="0" t="n">
        <v>1</v>
      </c>
      <c r="U4530" s="0" t="n">
        <v>1</v>
      </c>
      <c r="V4530" s="0" t="n">
        <v>1</v>
      </c>
      <c r="W4530" s="0" t="n">
        <v>1</v>
      </c>
      <c r="X4530" s="0" t="n">
        <v>1</v>
      </c>
      <c r="Y4530" s="0" t="n">
        <v>1</v>
      </c>
      <c r="Z4530" s="0" t="n">
        <v>1</v>
      </c>
      <c r="AA4530" s="0" t="n">
        <v>1</v>
      </c>
      <c r="AB4530" s="0" t="s">
        <v>4549</v>
      </c>
    </row>
    <row r="4531" customFormat="false" ht="12.75" hidden="false" customHeight="false" outlineLevel="0" collapsed="false">
      <c r="A4531" s="0" t="n">
        <v>4530</v>
      </c>
      <c r="B4531" s="0" t="n">
        <v>1</v>
      </c>
      <c r="C4531" s="0" t="n">
        <v>1</v>
      </c>
      <c r="D4531" s="0" t="n">
        <v>1</v>
      </c>
      <c r="E4531" s="0" t="n">
        <v>1</v>
      </c>
      <c r="F4531" s="0" t="n">
        <v>1</v>
      </c>
      <c r="G4531" s="0" t="n">
        <v>1</v>
      </c>
      <c r="H4531" s="0" t="n">
        <v>1</v>
      </c>
      <c r="I4531" s="0" t="n">
        <v>1</v>
      </c>
      <c r="J4531" s="0" t="n">
        <v>1</v>
      </c>
      <c r="K4531" s="0" t="n">
        <v>1</v>
      </c>
      <c r="L4531" s="0" t="n">
        <v>1</v>
      </c>
      <c r="M4531" s="0" t="n">
        <v>1</v>
      </c>
      <c r="N4531" s="0" t="n">
        <v>1</v>
      </c>
      <c r="O4531" s="0" t="n">
        <v>1</v>
      </c>
      <c r="AB4531" s="0" t="s">
        <v>4550</v>
      </c>
    </row>
    <row r="4532" customFormat="false" ht="12.75" hidden="false" customHeight="false" outlineLevel="0" collapsed="false">
      <c r="A4532" s="0" t="n">
        <v>4531</v>
      </c>
      <c r="C4532" s="0" t="n">
        <v>1</v>
      </c>
      <c r="D4532" s="0" t="n">
        <v>1</v>
      </c>
      <c r="E4532" s="0" t="n">
        <v>1</v>
      </c>
      <c r="F4532" s="0" t="n">
        <v>1</v>
      </c>
      <c r="G4532" s="0" t="n">
        <v>1</v>
      </c>
      <c r="H4532" s="0" t="n">
        <v>1</v>
      </c>
      <c r="I4532" s="0" t="n">
        <v>1</v>
      </c>
      <c r="J4532" s="0" t="n">
        <v>1</v>
      </c>
      <c r="K4532" s="0" t="n">
        <v>1</v>
      </c>
      <c r="L4532" s="0" t="n">
        <v>1</v>
      </c>
      <c r="M4532" s="0" t="n">
        <v>1</v>
      </c>
      <c r="N4532" s="0" t="n">
        <v>1</v>
      </c>
      <c r="O4532" s="0" t="n">
        <v>1</v>
      </c>
      <c r="P4532" s="0" t="n">
        <v>1</v>
      </c>
      <c r="Q4532" s="0" t="n">
        <v>1</v>
      </c>
      <c r="R4532" s="0" t="n">
        <v>1</v>
      </c>
      <c r="AB4532" s="0" t="s">
        <v>4551</v>
      </c>
    </row>
    <row r="4533" customFormat="false" ht="12.75" hidden="false" customHeight="false" outlineLevel="0" collapsed="false">
      <c r="A4533" s="0" t="n">
        <v>4532</v>
      </c>
      <c r="C4533" s="0" t="n">
        <v>1</v>
      </c>
      <c r="AB4533" s="0" t="s">
        <v>4552</v>
      </c>
    </row>
    <row r="4534" customFormat="false" ht="12.75" hidden="false" customHeight="false" outlineLevel="0" collapsed="false">
      <c r="A4534" s="0" t="n">
        <v>4533</v>
      </c>
      <c r="G4534" s="0" t="n">
        <v>1</v>
      </c>
      <c r="H4534" s="0" t="n">
        <v>1</v>
      </c>
      <c r="I4534" s="0" t="n">
        <v>1</v>
      </c>
      <c r="J4534" s="0" t="n">
        <v>1</v>
      </c>
      <c r="K4534" s="0" t="n">
        <v>1</v>
      </c>
      <c r="L4534" s="0" t="n">
        <v>1</v>
      </c>
      <c r="M4534" s="0" t="n">
        <v>1</v>
      </c>
      <c r="AB4534" s="0" t="s">
        <v>4553</v>
      </c>
    </row>
    <row r="4535" customFormat="false" ht="12.75" hidden="false" customHeight="false" outlineLevel="0" collapsed="false">
      <c r="A4535" s="0" t="n">
        <v>4534</v>
      </c>
      <c r="N4535" s="0" t="n">
        <v>1</v>
      </c>
      <c r="O4535" s="0" t="n">
        <v>1</v>
      </c>
      <c r="P4535" s="0" t="n">
        <v>1</v>
      </c>
      <c r="Q4535" s="0" t="n">
        <v>1</v>
      </c>
      <c r="R4535" s="0" t="n">
        <v>1</v>
      </c>
      <c r="S4535" s="0" t="n">
        <v>1</v>
      </c>
      <c r="T4535" s="0" t="n">
        <v>1</v>
      </c>
      <c r="U4535" s="0" t="n">
        <v>1</v>
      </c>
      <c r="V4535" s="0" t="n">
        <v>1</v>
      </c>
      <c r="W4535" s="0" t="n">
        <v>1</v>
      </c>
      <c r="X4535" s="0" t="n">
        <v>1</v>
      </c>
      <c r="Y4535" s="0" t="n">
        <v>1</v>
      </c>
      <c r="Z4535" s="0" t="n">
        <v>1</v>
      </c>
      <c r="AA4535" s="0" t="n">
        <v>1</v>
      </c>
      <c r="AB4535" s="0" t="s">
        <v>4554</v>
      </c>
    </row>
    <row r="4536" customFormat="false" ht="12.75" hidden="false" customHeight="false" outlineLevel="0" collapsed="false">
      <c r="A4536" s="0" t="n">
        <v>4535</v>
      </c>
      <c r="H4536" s="0" t="n">
        <v>1</v>
      </c>
      <c r="I4536" s="0" t="n">
        <v>1</v>
      </c>
      <c r="J4536" s="0" t="n">
        <v>1</v>
      </c>
      <c r="K4536" s="0" t="n">
        <v>1</v>
      </c>
      <c r="L4536" s="0" t="n">
        <v>1</v>
      </c>
      <c r="M4536" s="0" t="n">
        <v>1</v>
      </c>
      <c r="AB4536" s="0" t="s">
        <v>4555</v>
      </c>
    </row>
    <row r="4537" customFormat="false" ht="12.75" hidden="false" customHeight="false" outlineLevel="0" collapsed="false">
      <c r="A4537" s="0" t="n">
        <v>4536</v>
      </c>
      <c r="V4537" s="0" t="n">
        <v>1</v>
      </c>
      <c r="W4537" s="0" t="n">
        <v>1</v>
      </c>
      <c r="Y4537" s="0" t="n">
        <v>1</v>
      </c>
      <c r="Z4537" s="0" t="n">
        <v>1</v>
      </c>
      <c r="AB4537" s="0" t="s">
        <v>4556</v>
      </c>
    </row>
    <row r="4538" customFormat="false" ht="12.75" hidden="false" customHeight="false" outlineLevel="0" collapsed="false">
      <c r="A4538" s="0" t="n">
        <v>4537</v>
      </c>
      <c r="U4538" s="0" t="n">
        <v>1</v>
      </c>
      <c r="AB4538" s="0" t="s">
        <v>4557</v>
      </c>
    </row>
    <row r="4539" customFormat="false" ht="12.75" hidden="false" customHeight="false" outlineLevel="0" collapsed="false">
      <c r="A4539" s="0" t="n">
        <v>4538</v>
      </c>
      <c r="H4539" s="0" t="n">
        <v>1</v>
      </c>
      <c r="I4539" s="0" t="n">
        <v>1</v>
      </c>
      <c r="J4539" s="0" t="n">
        <v>1</v>
      </c>
      <c r="K4539" s="0" t="n">
        <v>1</v>
      </c>
      <c r="L4539" s="0" t="n">
        <v>1</v>
      </c>
      <c r="M4539" s="0" t="n">
        <v>1</v>
      </c>
      <c r="AB4539" s="0" t="s">
        <v>4558</v>
      </c>
    </row>
    <row r="4540" customFormat="false" ht="12.75" hidden="false" customHeight="false" outlineLevel="0" collapsed="false">
      <c r="A4540" s="0" t="n">
        <v>4539</v>
      </c>
      <c r="B4540" s="0" t="n">
        <v>1</v>
      </c>
      <c r="C4540" s="0" t="n">
        <v>1</v>
      </c>
      <c r="D4540" s="0" t="n">
        <v>1</v>
      </c>
      <c r="E4540" s="0" t="n">
        <v>1</v>
      </c>
      <c r="F4540" s="0" t="n">
        <v>1</v>
      </c>
      <c r="G4540" s="0" t="n">
        <v>1</v>
      </c>
      <c r="H4540" s="0" t="n">
        <v>1</v>
      </c>
      <c r="I4540" s="0" t="n">
        <v>1</v>
      </c>
      <c r="J4540" s="0" t="n">
        <v>1</v>
      </c>
      <c r="N4540" s="0" t="n">
        <v>1</v>
      </c>
      <c r="O4540" s="0" t="n">
        <v>1</v>
      </c>
      <c r="P4540" s="0" t="n">
        <v>1</v>
      </c>
      <c r="Q4540" s="0" t="n">
        <v>1</v>
      </c>
      <c r="R4540" s="0" t="n">
        <v>1</v>
      </c>
      <c r="S4540" s="0" t="n">
        <v>1</v>
      </c>
      <c r="T4540" s="0" t="n">
        <v>1</v>
      </c>
      <c r="Y4540" s="0" t="n">
        <v>1</v>
      </c>
      <c r="Z4540" s="0" t="n">
        <v>1</v>
      </c>
      <c r="AA4540" s="0" t="n">
        <v>1</v>
      </c>
      <c r="AB4540" s="0" t="s">
        <v>4559</v>
      </c>
    </row>
    <row r="4541" customFormat="false" ht="12.75" hidden="false" customHeight="false" outlineLevel="0" collapsed="false">
      <c r="A4541" s="0" t="n">
        <v>4540</v>
      </c>
      <c r="N4541" s="0" t="n">
        <v>1</v>
      </c>
      <c r="O4541" s="0" t="n">
        <v>1</v>
      </c>
      <c r="P4541" s="0" t="n">
        <v>1</v>
      </c>
      <c r="Q4541" s="0" t="n">
        <v>1</v>
      </c>
      <c r="R4541" s="0" t="n">
        <v>1</v>
      </c>
      <c r="S4541" s="0" t="n">
        <v>1</v>
      </c>
      <c r="T4541" s="0" t="n">
        <v>1</v>
      </c>
      <c r="U4541" s="0" t="n">
        <v>1</v>
      </c>
      <c r="V4541" s="0" t="n">
        <v>1</v>
      </c>
      <c r="W4541" s="0" t="n">
        <v>1</v>
      </c>
      <c r="X4541" s="0" t="n">
        <v>1</v>
      </c>
      <c r="Y4541" s="0" t="n">
        <v>1</v>
      </c>
      <c r="Z4541" s="0" t="n">
        <v>1</v>
      </c>
      <c r="AA4541" s="0" t="n">
        <v>1</v>
      </c>
      <c r="AB4541" s="0" t="s">
        <v>4560</v>
      </c>
    </row>
    <row r="4542" customFormat="false" ht="12.75" hidden="false" customHeight="false" outlineLevel="0" collapsed="false">
      <c r="A4542" s="0" t="n">
        <v>4541</v>
      </c>
      <c r="U4542" s="0" t="n">
        <v>1</v>
      </c>
      <c r="V4542" s="0" t="n">
        <v>1</v>
      </c>
      <c r="W4542" s="0" t="n">
        <v>1</v>
      </c>
      <c r="X4542" s="0" t="n">
        <v>1</v>
      </c>
      <c r="Y4542" s="0" t="n">
        <v>1</v>
      </c>
      <c r="Z4542" s="0" t="n">
        <v>1</v>
      </c>
      <c r="AA4542" s="0" t="n">
        <v>1</v>
      </c>
      <c r="AB4542" s="0" t="s">
        <v>4561</v>
      </c>
    </row>
    <row r="4543" customFormat="false" ht="12.75" hidden="false" customHeight="false" outlineLevel="0" collapsed="false">
      <c r="A4543" s="0" t="n">
        <v>4542</v>
      </c>
      <c r="C4543" s="0" t="n">
        <v>1</v>
      </c>
      <c r="D4543" s="0" t="n">
        <v>1</v>
      </c>
      <c r="E4543" s="0" t="n">
        <v>1</v>
      </c>
      <c r="F4543" s="0" t="n">
        <v>1</v>
      </c>
      <c r="G4543" s="0" t="n">
        <v>1</v>
      </c>
      <c r="H4543" s="0" t="n">
        <v>1</v>
      </c>
      <c r="AB4543" s="0" t="s">
        <v>4562</v>
      </c>
    </row>
    <row r="4544" customFormat="false" ht="12.75" hidden="false" customHeight="false" outlineLevel="0" collapsed="false">
      <c r="A4544" s="0" t="n">
        <v>4543</v>
      </c>
      <c r="C4544" s="0" t="n">
        <v>1</v>
      </c>
      <c r="D4544" s="0" t="n">
        <v>1</v>
      </c>
      <c r="E4544" s="0" t="n">
        <v>1</v>
      </c>
      <c r="F4544" s="0" t="n">
        <v>1</v>
      </c>
      <c r="G4544" s="0" t="n">
        <v>1</v>
      </c>
      <c r="H4544" s="0" t="n">
        <v>1</v>
      </c>
      <c r="AB4544" s="0" t="s">
        <v>4563</v>
      </c>
    </row>
    <row r="4545" customFormat="false" ht="12.75" hidden="false" customHeight="false" outlineLevel="0" collapsed="false">
      <c r="A4545" s="0" t="n">
        <v>4544</v>
      </c>
      <c r="G4545" s="0" t="n">
        <v>1</v>
      </c>
      <c r="H4545" s="0" t="n">
        <v>1</v>
      </c>
      <c r="I4545" s="0" t="n">
        <v>1</v>
      </c>
      <c r="J4545" s="0" t="n">
        <v>1</v>
      </c>
      <c r="K4545" s="0" t="n">
        <v>1</v>
      </c>
      <c r="L4545" s="0" t="n">
        <v>1</v>
      </c>
      <c r="M4545" s="0" t="n">
        <v>1</v>
      </c>
      <c r="N4545" s="0" t="n">
        <v>1</v>
      </c>
      <c r="O4545" s="0" t="n">
        <v>1</v>
      </c>
      <c r="P4545" s="0" t="n">
        <v>1</v>
      </c>
      <c r="Q4545" s="0" t="n">
        <v>1</v>
      </c>
      <c r="R4545" s="0" t="n">
        <v>1</v>
      </c>
      <c r="S4545" s="0" t="n">
        <v>1</v>
      </c>
      <c r="T4545" s="0" t="n">
        <v>1</v>
      </c>
      <c r="U4545" s="0" t="n">
        <v>1</v>
      </c>
      <c r="V4545" s="0" t="n">
        <v>1</v>
      </c>
      <c r="W4545" s="0" t="n">
        <v>1</v>
      </c>
      <c r="X4545" s="0" t="n">
        <v>1</v>
      </c>
      <c r="Y4545" s="0" t="n">
        <v>1</v>
      </c>
      <c r="Z4545" s="0" t="n">
        <v>1</v>
      </c>
      <c r="AA4545" s="0" t="n">
        <v>1</v>
      </c>
      <c r="AB4545" s="0" t="s">
        <v>4564</v>
      </c>
    </row>
    <row r="4546" customFormat="false" ht="12.75" hidden="false" customHeight="false" outlineLevel="0" collapsed="false">
      <c r="A4546" s="0" t="n">
        <v>4545</v>
      </c>
      <c r="C4546" s="0" t="n">
        <v>1</v>
      </c>
      <c r="D4546" s="0" t="n">
        <v>1</v>
      </c>
      <c r="E4546" s="0" t="n">
        <v>1</v>
      </c>
      <c r="F4546" s="0" t="n">
        <v>1</v>
      </c>
      <c r="G4546" s="0" t="n">
        <v>1</v>
      </c>
      <c r="H4546" s="0" t="n">
        <v>1</v>
      </c>
      <c r="I4546" s="0" t="n">
        <v>1</v>
      </c>
      <c r="J4546" s="0" t="n">
        <v>1</v>
      </c>
      <c r="K4546" s="0" t="n">
        <v>1</v>
      </c>
      <c r="L4546" s="0" t="n">
        <v>1</v>
      </c>
      <c r="M4546" s="0" t="n">
        <v>1</v>
      </c>
      <c r="N4546" s="0" t="n">
        <v>1</v>
      </c>
      <c r="O4546" s="0" t="n">
        <v>1</v>
      </c>
      <c r="P4546" s="0" t="n">
        <v>1</v>
      </c>
      <c r="Q4546" s="0" t="n">
        <v>1</v>
      </c>
      <c r="R4546" s="0" t="n">
        <v>1</v>
      </c>
      <c r="S4546" s="0" t="n">
        <v>1</v>
      </c>
      <c r="T4546" s="0" t="n">
        <v>1</v>
      </c>
      <c r="U4546" s="0" t="n">
        <v>1</v>
      </c>
      <c r="V4546" s="0" t="n">
        <v>1</v>
      </c>
      <c r="W4546" s="0" t="n">
        <v>1</v>
      </c>
      <c r="X4546" s="0" t="n">
        <v>1</v>
      </c>
      <c r="Y4546" s="0" t="n">
        <v>1</v>
      </c>
      <c r="Z4546" s="0" t="n">
        <v>1</v>
      </c>
      <c r="AA4546" s="0" t="n">
        <v>1</v>
      </c>
      <c r="AB4546" s="0" t="s">
        <v>4565</v>
      </c>
    </row>
    <row r="4547" customFormat="false" ht="12.75" hidden="false" customHeight="false" outlineLevel="0" collapsed="false">
      <c r="A4547" s="0" t="n">
        <v>4546</v>
      </c>
      <c r="G4547" s="0" t="n">
        <v>1</v>
      </c>
      <c r="H4547" s="0" t="n">
        <v>1</v>
      </c>
      <c r="I4547" s="0" t="n">
        <v>1</v>
      </c>
      <c r="J4547" s="0" t="n">
        <v>1</v>
      </c>
      <c r="K4547" s="0" t="n">
        <v>1</v>
      </c>
      <c r="L4547" s="0" t="n">
        <v>1</v>
      </c>
      <c r="AB4547" s="0" t="s">
        <v>4566</v>
      </c>
    </row>
    <row r="4548" customFormat="false" ht="12.75" hidden="false" customHeight="false" outlineLevel="0" collapsed="false">
      <c r="A4548" s="0" t="n">
        <v>4547</v>
      </c>
      <c r="B4548" s="0" t="n">
        <v>1</v>
      </c>
      <c r="AB4548" s="0" t="s">
        <v>4567</v>
      </c>
    </row>
    <row r="4549" customFormat="false" ht="12.75" hidden="false" customHeight="false" outlineLevel="0" collapsed="false">
      <c r="A4549" s="0" t="n">
        <v>4548</v>
      </c>
      <c r="B4549" s="0" t="n">
        <v>1</v>
      </c>
      <c r="AB4549" s="0" t="s">
        <v>4568</v>
      </c>
    </row>
    <row r="4550" customFormat="false" ht="12.75" hidden="false" customHeight="false" outlineLevel="0" collapsed="false">
      <c r="A4550" s="0" t="n">
        <v>4549</v>
      </c>
      <c r="C4550" s="0" t="n">
        <v>1</v>
      </c>
      <c r="D4550" s="0" t="n">
        <v>1</v>
      </c>
      <c r="E4550" s="0" t="n">
        <v>1</v>
      </c>
      <c r="F4550" s="0" t="n">
        <v>1</v>
      </c>
      <c r="G4550" s="0" t="n">
        <v>1</v>
      </c>
      <c r="H4550" s="0" t="n">
        <v>1</v>
      </c>
      <c r="I4550" s="0" t="n">
        <v>1</v>
      </c>
      <c r="J4550" s="0" t="n">
        <v>1</v>
      </c>
      <c r="K4550" s="0" t="n">
        <v>1</v>
      </c>
      <c r="L4550" s="0" t="n">
        <v>1</v>
      </c>
      <c r="M4550" s="0" t="n">
        <v>1</v>
      </c>
      <c r="N4550" s="0" t="n">
        <v>1</v>
      </c>
      <c r="O4550" s="0" t="n">
        <v>1</v>
      </c>
      <c r="P4550" s="0" t="n">
        <v>1</v>
      </c>
      <c r="Q4550" s="0" t="n">
        <v>1</v>
      </c>
      <c r="R4550" s="0" t="n">
        <v>1</v>
      </c>
      <c r="S4550" s="0" t="n">
        <v>1</v>
      </c>
      <c r="T4550" s="0" t="n">
        <v>1</v>
      </c>
      <c r="U4550" s="0" t="n">
        <v>1</v>
      </c>
      <c r="V4550" s="0" t="n">
        <v>1</v>
      </c>
      <c r="W4550" s="0" t="n">
        <v>1</v>
      </c>
      <c r="X4550" s="0" t="n">
        <v>1</v>
      </c>
      <c r="Y4550" s="0" t="n">
        <v>1</v>
      </c>
      <c r="Z4550" s="0" t="n">
        <v>1</v>
      </c>
      <c r="AA4550" s="0" t="n">
        <v>1</v>
      </c>
      <c r="AB4550" s="0" t="s">
        <v>4569</v>
      </c>
    </row>
    <row r="4551" customFormat="false" ht="12.75" hidden="false" customHeight="false" outlineLevel="0" collapsed="false">
      <c r="A4551" s="0" t="n">
        <v>4550</v>
      </c>
      <c r="S4551" s="0" t="n">
        <v>1</v>
      </c>
      <c r="T4551" s="0" t="n">
        <v>1</v>
      </c>
      <c r="U4551" s="0" t="n">
        <v>1</v>
      </c>
      <c r="V4551" s="0" t="n">
        <v>1</v>
      </c>
      <c r="W4551" s="0" t="n">
        <v>1</v>
      </c>
      <c r="X4551" s="0" t="n">
        <v>1</v>
      </c>
      <c r="Y4551" s="0" t="n">
        <v>1</v>
      </c>
      <c r="Z4551" s="0" t="n">
        <v>1</v>
      </c>
      <c r="AB4551" s="0" t="s">
        <v>4570</v>
      </c>
    </row>
    <row r="4552" customFormat="false" ht="12.75" hidden="false" customHeight="false" outlineLevel="0" collapsed="false">
      <c r="A4552" s="0" t="n">
        <v>4551</v>
      </c>
      <c r="D4552" s="0" t="n">
        <v>1</v>
      </c>
      <c r="E4552" s="0" t="n">
        <v>1</v>
      </c>
      <c r="F4552" s="0" t="n">
        <v>1</v>
      </c>
      <c r="G4552" s="0" t="n">
        <v>1</v>
      </c>
      <c r="H4552" s="0" t="n">
        <v>1</v>
      </c>
      <c r="AB4552" s="0" t="s">
        <v>4571</v>
      </c>
    </row>
    <row r="4553" customFormat="false" ht="12.75" hidden="false" customHeight="false" outlineLevel="0" collapsed="false">
      <c r="A4553" s="0" t="n">
        <v>4552</v>
      </c>
      <c r="C4553" s="0" t="n">
        <v>1</v>
      </c>
      <c r="D4553" s="0" t="n">
        <v>1</v>
      </c>
      <c r="E4553" s="0" t="n">
        <v>1</v>
      </c>
      <c r="F4553" s="0" t="n">
        <v>1</v>
      </c>
      <c r="G4553" s="0" t="n">
        <v>1</v>
      </c>
      <c r="H4553" s="0" t="n">
        <v>1</v>
      </c>
      <c r="I4553" s="0" t="n">
        <v>1</v>
      </c>
      <c r="J4553" s="0" t="n">
        <v>1</v>
      </c>
      <c r="K4553" s="0" t="n">
        <v>1</v>
      </c>
      <c r="L4553" s="0" t="n">
        <v>1</v>
      </c>
      <c r="M4553" s="0" t="n">
        <v>1</v>
      </c>
      <c r="AB4553" s="0" t="s">
        <v>4572</v>
      </c>
    </row>
    <row r="4554" customFormat="false" ht="12.75" hidden="false" customHeight="false" outlineLevel="0" collapsed="false">
      <c r="A4554" s="0" t="n">
        <v>4553</v>
      </c>
      <c r="N4554" s="0" t="n">
        <v>1</v>
      </c>
      <c r="O4554" s="0" t="n">
        <v>1</v>
      </c>
      <c r="P4554" s="0" t="n">
        <v>1</v>
      </c>
      <c r="Q4554" s="0" t="n">
        <v>1</v>
      </c>
      <c r="R4554" s="0" t="n">
        <v>1</v>
      </c>
      <c r="S4554" s="0" t="n">
        <v>1</v>
      </c>
      <c r="T4554" s="0" t="n">
        <v>1</v>
      </c>
      <c r="U4554" s="0" t="n">
        <v>1</v>
      </c>
      <c r="V4554" s="0" t="n">
        <v>1</v>
      </c>
      <c r="W4554" s="0" t="n">
        <v>1</v>
      </c>
      <c r="X4554" s="0" t="n">
        <v>1</v>
      </c>
      <c r="Y4554" s="0" t="n">
        <v>1</v>
      </c>
      <c r="Z4554" s="0" t="n">
        <v>1</v>
      </c>
      <c r="AA4554" s="0" t="n">
        <v>1</v>
      </c>
      <c r="AB4554" s="0" t="s">
        <v>4573</v>
      </c>
    </row>
    <row r="4555" customFormat="false" ht="12.75" hidden="false" customHeight="false" outlineLevel="0" collapsed="false">
      <c r="A4555" s="0" t="n">
        <v>4554</v>
      </c>
      <c r="C4555" s="0" t="n">
        <v>1</v>
      </c>
      <c r="AB4555" s="0" t="s">
        <v>4574</v>
      </c>
    </row>
    <row r="4556" customFormat="false" ht="12.75" hidden="false" customHeight="false" outlineLevel="0" collapsed="false">
      <c r="A4556" s="0" t="n">
        <v>4555</v>
      </c>
      <c r="I4556" s="0" t="n">
        <v>1</v>
      </c>
      <c r="J4556" s="0" t="n">
        <v>1</v>
      </c>
      <c r="K4556" s="0" t="n">
        <v>1</v>
      </c>
      <c r="L4556" s="0" t="n">
        <v>1</v>
      </c>
      <c r="M4556" s="0" t="n">
        <v>1</v>
      </c>
      <c r="AB4556" s="0" t="s">
        <v>4575</v>
      </c>
    </row>
    <row r="4557" customFormat="false" ht="12.75" hidden="false" customHeight="false" outlineLevel="0" collapsed="false">
      <c r="A4557" s="0" t="n">
        <v>4556</v>
      </c>
      <c r="G4557" s="0" t="n">
        <v>1</v>
      </c>
      <c r="H4557" s="0" t="n">
        <v>1</v>
      </c>
      <c r="I4557" s="0" t="n">
        <v>1</v>
      </c>
      <c r="J4557" s="0" t="n">
        <v>1</v>
      </c>
      <c r="K4557" s="0" t="n">
        <v>1</v>
      </c>
      <c r="L4557" s="0" t="n">
        <v>1</v>
      </c>
      <c r="M4557" s="0" t="n">
        <v>1</v>
      </c>
      <c r="N4557" s="0" t="n">
        <v>1</v>
      </c>
      <c r="O4557" s="0" t="n">
        <v>1</v>
      </c>
      <c r="P4557" s="0" t="n">
        <v>1</v>
      </c>
      <c r="Q4557" s="0" t="n">
        <v>1</v>
      </c>
      <c r="R4557" s="0" t="n">
        <v>1</v>
      </c>
      <c r="S4557" s="0" t="n">
        <v>1</v>
      </c>
      <c r="T4557" s="0" t="n">
        <v>1</v>
      </c>
      <c r="U4557" s="0" t="n">
        <v>1</v>
      </c>
      <c r="V4557" s="0" t="n">
        <v>1</v>
      </c>
      <c r="W4557" s="0" t="n">
        <v>1</v>
      </c>
      <c r="X4557" s="0" t="n">
        <v>1</v>
      </c>
      <c r="Y4557" s="0" t="n">
        <v>1</v>
      </c>
      <c r="Z4557" s="0" t="n">
        <v>1</v>
      </c>
      <c r="AA4557" s="0" t="n">
        <v>1</v>
      </c>
      <c r="AB4557" s="0" t="s">
        <v>4576</v>
      </c>
    </row>
    <row r="4558" customFormat="false" ht="12.75" hidden="false" customHeight="false" outlineLevel="0" collapsed="false">
      <c r="A4558" s="0" t="n">
        <v>4557</v>
      </c>
      <c r="X4558" s="0" t="n">
        <v>1</v>
      </c>
      <c r="Y4558" s="0" t="n">
        <v>1</v>
      </c>
      <c r="Z4558" s="0" t="n">
        <v>1</v>
      </c>
      <c r="AA4558" s="0" t="n">
        <v>1</v>
      </c>
      <c r="AB4558" s="0" t="s">
        <v>4577</v>
      </c>
    </row>
    <row r="4559" customFormat="false" ht="12.75" hidden="false" customHeight="false" outlineLevel="0" collapsed="false">
      <c r="A4559" s="0" t="n">
        <v>4558</v>
      </c>
      <c r="C4559" s="0" t="n">
        <v>1</v>
      </c>
      <c r="AB4559" s="0" t="s">
        <v>4578</v>
      </c>
    </row>
    <row r="4560" customFormat="false" ht="12.75" hidden="false" customHeight="false" outlineLevel="0" collapsed="false">
      <c r="A4560" s="0" t="n">
        <v>4559</v>
      </c>
      <c r="C4560" s="0" t="n">
        <v>1</v>
      </c>
      <c r="AB4560" s="0" t="s">
        <v>4579</v>
      </c>
    </row>
    <row r="4561" customFormat="false" ht="12.75" hidden="false" customHeight="false" outlineLevel="0" collapsed="false">
      <c r="A4561" s="0" t="n">
        <v>4560</v>
      </c>
      <c r="E4561" s="0" t="n">
        <v>1</v>
      </c>
      <c r="F4561" s="0" t="n">
        <v>1</v>
      </c>
      <c r="G4561" s="0" t="n">
        <v>1</v>
      </c>
      <c r="H4561" s="0" t="n">
        <v>1</v>
      </c>
      <c r="I4561" s="0" t="n">
        <v>1</v>
      </c>
      <c r="J4561" s="0" t="n">
        <v>1</v>
      </c>
      <c r="AB4561" s="0" t="s">
        <v>4580</v>
      </c>
    </row>
    <row r="4562" customFormat="false" ht="12.75" hidden="false" customHeight="false" outlineLevel="0" collapsed="false">
      <c r="A4562" s="0" t="n">
        <v>4561</v>
      </c>
      <c r="C4562" s="0" t="n">
        <v>1</v>
      </c>
      <c r="D4562" s="0" t="n">
        <v>1</v>
      </c>
      <c r="E4562" s="0" t="n">
        <v>1</v>
      </c>
      <c r="F4562" s="0" t="n">
        <v>1</v>
      </c>
      <c r="G4562" s="0" t="n">
        <v>1</v>
      </c>
      <c r="H4562" s="0" t="n">
        <v>1</v>
      </c>
      <c r="I4562" s="0" t="n">
        <v>1</v>
      </c>
      <c r="J4562" s="0" t="n">
        <v>1</v>
      </c>
      <c r="K4562" s="0" t="n">
        <v>1</v>
      </c>
      <c r="L4562" s="0" t="n">
        <v>1</v>
      </c>
      <c r="M4562" s="0" t="n">
        <v>1</v>
      </c>
      <c r="N4562" s="0" t="n">
        <v>1</v>
      </c>
      <c r="AB4562" s="0" t="s">
        <v>4581</v>
      </c>
    </row>
    <row r="4563" customFormat="false" ht="12.75" hidden="false" customHeight="false" outlineLevel="0" collapsed="false">
      <c r="A4563" s="0" t="n">
        <v>4562</v>
      </c>
      <c r="O4563" s="0" t="n">
        <v>1</v>
      </c>
      <c r="P4563" s="0" t="n">
        <v>1</v>
      </c>
      <c r="Q4563" s="0" t="n">
        <v>1</v>
      </c>
      <c r="R4563" s="0" t="n">
        <v>1</v>
      </c>
      <c r="S4563" s="0" t="n">
        <v>1</v>
      </c>
      <c r="T4563" s="0" t="n">
        <v>1</v>
      </c>
      <c r="U4563" s="0" t="n">
        <v>1</v>
      </c>
      <c r="V4563" s="0" t="n">
        <v>1</v>
      </c>
      <c r="W4563" s="0" t="n">
        <v>1</v>
      </c>
      <c r="X4563" s="0" t="n">
        <v>1</v>
      </c>
      <c r="Y4563" s="0" t="n">
        <v>1</v>
      </c>
      <c r="Z4563" s="0" t="n">
        <v>1</v>
      </c>
      <c r="AA4563" s="0" t="n">
        <v>1</v>
      </c>
      <c r="AB4563" s="0" t="s">
        <v>4582</v>
      </c>
    </row>
    <row r="4564" customFormat="false" ht="12.75" hidden="false" customHeight="false" outlineLevel="0" collapsed="false">
      <c r="A4564" s="0" t="n">
        <v>4563</v>
      </c>
      <c r="B4564" s="0" t="n">
        <v>1</v>
      </c>
      <c r="AB4564" s="0" t="s">
        <v>4583</v>
      </c>
    </row>
    <row r="4565" customFormat="false" ht="12.75" hidden="false" customHeight="false" outlineLevel="0" collapsed="false">
      <c r="A4565" s="0" t="n">
        <v>4564</v>
      </c>
      <c r="J4565" s="0" t="n">
        <v>1</v>
      </c>
      <c r="K4565" s="0" t="n">
        <v>1</v>
      </c>
      <c r="L4565" s="0" t="n">
        <v>1</v>
      </c>
      <c r="M4565" s="0" t="n">
        <v>1</v>
      </c>
      <c r="N4565" s="0" t="n">
        <v>1</v>
      </c>
      <c r="O4565" s="0" t="n">
        <v>1</v>
      </c>
      <c r="AB4565" s="0" t="s">
        <v>4584</v>
      </c>
    </row>
    <row r="4566" customFormat="false" ht="12.75" hidden="false" customHeight="false" outlineLevel="0" collapsed="false">
      <c r="A4566" s="0" t="n">
        <v>4565</v>
      </c>
      <c r="C4566" s="0" t="n">
        <v>1</v>
      </c>
      <c r="D4566" s="0" t="n">
        <v>1</v>
      </c>
      <c r="AB4566" s="0" t="s">
        <v>4585</v>
      </c>
    </row>
    <row r="4567" customFormat="false" ht="12.75" hidden="false" customHeight="false" outlineLevel="0" collapsed="false">
      <c r="A4567" s="0" t="n">
        <v>4566</v>
      </c>
      <c r="B4567" s="0" t="n">
        <v>1</v>
      </c>
      <c r="AB4567" s="0" t="s">
        <v>4586</v>
      </c>
    </row>
    <row r="4568" customFormat="false" ht="12.75" hidden="false" customHeight="false" outlineLevel="0" collapsed="false">
      <c r="A4568" s="0" t="n">
        <v>4567</v>
      </c>
      <c r="B4568" s="0" t="n">
        <v>1</v>
      </c>
      <c r="AB4568" s="0" t="s">
        <v>4587</v>
      </c>
    </row>
    <row r="4569" customFormat="false" ht="12.75" hidden="false" customHeight="false" outlineLevel="0" collapsed="false">
      <c r="A4569" s="0" t="n">
        <v>4568</v>
      </c>
      <c r="Q4569" s="0" t="n">
        <v>1</v>
      </c>
      <c r="R4569" s="0" t="n">
        <v>1</v>
      </c>
      <c r="S4569" s="0" t="n">
        <v>1</v>
      </c>
      <c r="T4569" s="0" t="n">
        <v>1</v>
      </c>
      <c r="U4569" s="0" t="n">
        <v>1</v>
      </c>
      <c r="V4569" s="0" t="n">
        <v>1</v>
      </c>
      <c r="W4569" s="0" t="n">
        <v>1</v>
      </c>
      <c r="X4569" s="0" t="n">
        <v>1</v>
      </c>
      <c r="Y4569" s="0" t="n">
        <v>1</v>
      </c>
      <c r="Z4569" s="0" t="n">
        <v>1</v>
      </c>
      <c r="AA4569" s="0" t="n">
        <v>1</v>
      </c>
      <c r="AB4569" s="0" t="s">
        <v>4588</v>
      </c>
    </row>
    <row r="4570" customFormat="false" ht="12.75" hidden="false" customHeight="false" outlineLevel="0" collapsed="false">
      <c r="A4570" s="0" t="n">
        <v>4569</v>
      </c>
      <c r="C4570" s="0" t="n">
        <v>1</v>
      </c>
      <c r="D4570" s="0" t="n">
        <v>1</v>
      </c>
      <c r="E4570" s="0" t="n">
        <v>1</v>
      </c>
      <c r="F4570" s="0" t="n">
        <v>1</v>
      </c>
      <c r="AB4570" s="0" t="s">
        <v>4589</v>
      </c>
    </row>
    <row r="4571" customFormat="false" ht="12.75" hidden="false" customHeight="false" outlineLevel="0" collapsed="false">
      <c r="A4571" s="0" t="n">
        <v>4570</v>
      </c>
      <c r="C4571" s="0" t="n">
        <v>1</v>
      </c>
      <c r="D4571" s="0" t="n">
        <v>1</v>
      </c>
      <c r="AB4571" s="0" t="s">
        <v>4590</v>
      </c>
    </row>
    <row r="4572" customFormat="false" ht="12.75" hidden="false" customHeight="false" outlineLevel="0" collapsed="false">
      <c r="A4572" s="0" t="n">
        <v>4571</v>
      </c>
      <c r="C4572" s="0" t="n">
        <v>1</v>
      </c>
      <c r="D4572" s="0" t="n">
        <v>1</v>
      </c>
      <c r="E4572" s="0" t="n">
        <v>1</v>
      </c>
      <c r="AB4572" s="0" t="s">
        <v>4591</v>
      </c>
    </row>
    <row r="4573" customFormat="false" ht="12.75" hidden="false" customHeight="false" outlineLevel="0" collapsed="false">
      <c r="A4573" s="0" t="n">
        <v>4572</v>
      </c>
      <c r="N4573" s="0" t="n">
        <v>1</v>
      </c>
      <c r="O4573" s="0" t="n">
        <v>1</v>
      </c>
      <c r="P4573" s="0" t="n">
        <v>1</v>
      </c>
      <c r="Q4573" s="0" t="n">
        <v>1</v>
      </c>
      <c r="R4573" s="0" t="n">
        <v>1</v>
      </c>
      <c r="S4573" s="0" t="n">
        <v>1</v>
      </c>
      <c r="T4573" s="0" t="n">
        <v>1</v>
      </c>
      <c r="U4573" s="0" t="n">
        <v>1</v>
      </c>
      <c r="V4573" s="0" t="n">
        <v>1</v>
      </c>
      <c r="W4573" s="0" t="n">
        <v>1</v>
      </c>
      <c r="X4573" s="0" t="n">
        <v>1</v>
      </c>
      <c r="Y4573" s="0" t="n">
        <v>1</v>
      </c>
      <c r="Z4573" s="0" t="n">
        <v>1</v>
      </c>
      <c r="AA4573" s="0" t="n">
        <v>1</v>
      </c>
      <c r="AB4573" s="0" t="s">
        <v>4592</v>
      </c>
    </row>
    <row r="4574" customFormat="false" ht="12.75" hidden="false" customHeight="false" outlineLevel="0" collapsed="false">
      <c r="A4574" s="0" t="n">
        <v>4573</v>
      </c>
      <c r="B4574" s="0" t="n">
        <v>1</v>
      </c>
      <c r="C4574" s="0" t="n">
        <v>1</v>
      </c>
      <c r="AB4574" s="0" t="s">
        <v>4593</v>
      </c>
    </row>
    <row r="4575" customFormat="false" ht="12.75" hidden="false" customHeight="false" outlineLevel="0" collapsed="false">
      <c r="A4575" s="0" t="n">
        <v>4574</v>
      </c>
      <c r="D4575" s="0" t="n">
        <v>1</v>
      </c>
      <c r="E4575" s="0" t="n">
        <v>1</v>
      </c>
      <c r="F4575" s="0" t="n">
        <v>1</v>
      </c>
      <c r="G4575" s="0" t="n">
        <v>1</v>
      </c>
      <c r="H4575" s="0" t="n">
        <v>1</v>
      </c>
      <c r="I4575" s="0" t="n">
        <v>1</v>
      </c>
      <c r="J4575" s="0" t="n">
        <v>1</v>
      </c>
      <c r="K4575" s="0" t="n">
        <v>1</v>
      </c>
      <c r="L4575" s="0" t="n">
        <v>1</v>
      </c>
      <c r="M4575" s="0" t="n">
        <v>1</v>
      </c>
      <c r="AB4575" s="0" t="s">
        <v>4594</v>
      </c>
    </row>
    <row r="4576" customFormat="false" ht="12.75" hidden="false" customHeight="false" outlineLevel="0" collapsed="false">
      <c r="A4576" s="0" t="n">
        <v>4575</v>
      </c>
      <c r="C4576" s="0" t="n">
        <v>1</v>
      </c>
      <c r="AB4576" s="0" t="s">
        <v>4595</v>
      </c>
    </row>
    <row r="4577" customFormat="false" ht="12.75" hidden="false" customHeight="false" outlineLevel="0" collapsed="false">
      <c r="A4577" s="0" t="n">
        <v>4576</v>
      </c>
      <c r="Y4577" s="0" t="n">
        <v>1</v>
      </c>
      <c r="Z4577" s="0" t="n">
        <v>1</v>
      </c>
      <c r="AA4577" s="0" t="n">
        <v>1</v>
      </c>
      <c r="AB4577" s="0" t="s">
        <v>4596</v>
      </c>
    </row>
    <row r="4578" customFormat="false" ht="12.75" hidden="false" customHeight="false" outlineLevel="0" collapsed="false">
      <c r="A4578" s="0" t="n">
        <v>4577</v>
      </c>
      <c r="G4578" s="0" t="n">
        <v>1</v>
      </c>
      <c r="H4578" s="0" t="n">
        <v>1</v>
      </c>
      <c r="I4578" s="0" t="n">
        <v>1</v>
      </c>
      <c r="J4578" s="0" t="n">
        <v>1</v>
      </c>
      <c r="K4578" s="0" t="n">
        <v>1</v>
      </c>
      <c r="L4578" s="0" t="n">
        <v>1</v>
      </c>
      <c r="M4578" s="0" t="n">
        <v>1</v>
      </c>
      <c r="AB4578" s="0" t="s">
        <v>4597</v>
      </c>
    </row>
    <row r="4579" customFormat="false" ht="12.75" hidden="false" customHeight="false" outlineLevel="0" collapsed="false">
      <c r="A4579" s="0" t="n">
        <v>4578</v>
      </c>
      <c r="P4579" s="0" t="n">
        <v>1</v>
      </c>
      <c r="Q4579" s="0" t="n">
        <v>1</v>
      </c>
      <c r="R4579" s="0" t="n">
        <v>1</v>
      </c>
      <c r="S4579" s="0" t="n">
        <v>1</v>
      </c>
      <c r="T4579" s="0" t="n">
        <v>1</v>
      </c>
      <c r="U4579" s="0" t="n">
        <v>1</v>
      </c>
      <c r="V4579" s="0" t="n">
        <v>1</v>
      </c>
      <c r="W4579" s="0" t="n">
        <v>1</v>
      </c>
      <c r="X4579" s="0" t="n">
        <v>1</v>
      </c>
      <c r="AB4579" s="0" t="s">
        <v>4598</v>
      </c>
    </row>
    <row r="4580" customFormat="false" ht="12.75" hidden="false" customHeight="false" outlineLevel="0" collapsed="false">
      <c r="A4580" s="0" t="n">
        <v>4579</v>
      </c>
      <c r="H4580" s="0" t="n">
        <v>1</v>
      </c>
      <c r="I4580" s="0" t="n">
        <v>1</v>
      </c>
      <c r="J4580" s="0" t="n">
        <v>1</v>
      </c>
      <c r="K4580" s="0" t="n">
        <v>1</v>
      </c>
      <c r="L4580" s="0" t="n">
        <v>1</v>
      </c>
      <c r="M4580" s="0" t="n">
        <v>1</v>
      </c>
      <c r="Q4580" s="0" t="n">
        <v>1</v>
      </c>
      <c r="R4580" s="0" t="n">
        <v>1</v>
      </c>
      <c r="S4580" s="0" t="n">
        <v>1</v>
      </c>
      <c r="T4580" s="0" t="n">
        <v>1</v>
      </c>
      <c r="U4580" s="0" t="n">
        <v>1</v>
      </c>
      <c r="V4580" s="0" t="n">
        <v>1</v>
      </c>
      <c r="W4580" s="0" t="n">
        <v>1</v>
      </c>
      <c r="X4580" s="0" t="n">
        <v>1</v>
      </c>
      <c r="Z4580" s="0" t="n">
        <v>1</v>
      </c>
      <c r="AA4580" s="0" t="n">
        <v>1</v>
      </c>
      <c r="AB4580" s="0" t="s">
        <v>4599</v>
      </c>
    </row>
    <row r="4581" customFormat="false" ht="12.75" hidden="false" customHeight="false" outlineLevel="0" collapsed="false">
      <c r="A4581" s="0" t="n">
        <v>4580</v>
      </c>
      <c r="B4581" s="0" t="n">
        <v>1</v>
      </c>
      <c r="AB4581" s="0" t="s">
        <v>4600</v>
      </c>
    </row>
    <row r="4582" customFormat="false" ht="12.75" hidden="false" customHeight="false" outlineLevel="0" collapsed="false">
      <c r="A4582" s="0" t="n">
        <v>4581</v>
      </c>
      <c r="B4582" s="0" t="n">
        <v>1</v>
      </c>
      <c r="AB4582" s="0" t="s">
        <v>4601</v>
      </c>
    </row>
    <row r="4583" customFormat="false" ht="12.75" hidden="false" customHeight="false" outlineLevel="0" collapsed="false">
      <c r="A4583" s="0" t="n">
        <v>4582</v>
      </c>
      <c r="N4583" s="0" t="n">
        <v>1</v>
      </c>
      <c r="O4583" s="0" t="n">
        <v>1</v>
      </c>
      <c r="P4583" s="0" t="n">
        <v>1</v>
      </c>
      <c r="Q4583" s="0" t="n">
        <v>1</v>
      </c>
      <c r="R4583" s="0" t="n">
        <v>1</v>
      </c>
      <c r="S4583" s="0" t="n">
        <v>1</v>
      </c>
      <c r="T4583" s="0" t="n">
        <v>1</v>
      </c>
      <c r="U4583" s="0" t="n">
        <v>1</v>
      </c>
      <c r="AB4583" s="0" t="s">
        <v>4602</v>
      </c>
    </row>
    <row r="4584" customFormat="false" ht="12.75" hidden="false" customHeight="false" outlineLevel="0" collapsed="false">
      <c r="A4584" s="0" t="n">
        <v>4583</v>
      </c>
      <c r="Y4584" s="0" t="n">
        <v>1</v>
      </c>
      <c r="Z4584" s="0" t="n">
        <v>1</v>
      </c>
      <c r="AA4584" s="0" t="n">
        <v>1</v>
      </c>
      <c r="AB4584" s="0" t="s">
        <v>4603</v>
      </c>
    </row>
    <row r="4585" customFormat="false" ht="12.75" hidden="false" customHeight="false" outlineLevel="0" collapsed="false">
      <c r="A4585" s="0" t="n">
        <v>4584</v>
      </c>
      <c r="M4585" s="0" t="n">
        <v>1</v>
      </c>
      <c r="N4585" s="0" t="n">
        <v>1</v>
      </c>
      <c r="O4585" s="0" t="n">
        <v>1</v>
      </c>
      <c r="P4585" s="0" t="n">
        <v>1</v>
      </c>
      <c r="Q4585" s="0" t="n">
        <v>1</v>
      </c>
      <c r="R4585" s="0" t="n">
        <v>1</v>
      </c>
      <c r="AA4585" s="0" t="n">
        <v>1</v>
      </c>
      <c r="AB4585" s="0" t="s">
        <v>4604</v>
      </c>
    </row>
    <row r="4586" customFormat="false" ht="12.75" hidden="false" customHeight="false" outlineLevel="0" collapsed="false">
      <c r="A4586" s="0" t="n">
        <v>4585</v>
      </c>
      <c r="Q4586" s="0" t="n">
        <v>1</v>
      </c>
      <c r="S4586" s="0" t="n">
        <v>1</v>
      </c>
      <c r="T4586" s="0" t="n">
        <v>1</v>
      </c>
      <c r="U4586" s="0" t="n">
        <v>1</v>
      </c>
      <c r="V4586" s="0" t="n">
        <v>1</v>
      </c>
      <c r="W4586" s="0" t="n">
        <v>1</v>
      </c>
      <c r="X4586" s="0" t="n">
        <v>1</v>
      </c>
      <c r="AB4586" s="0" t="s">
        <v>4605</v>
      </c>
    </row>
    <row r="4587" customFormat="false" ht="12.75" hidden="false" customHeight="false" outlineLevel="0" collapsed="false">
      <c r="A4587" s="0" t="n">
        <v>4586</v>
      </c>
      <c r="Y4587" s="0" t="n">
        <v>1</v>
      </c>
      <c r="Z4587" s="0" t="n">
        <v>1</v>
      </c>
      <c r="AA4587" s="0" t="n">
        <v>1</v>
      </c>
      <c r="AB4587" s="0" t="s">
        <v>4606</v>
      </c>
    </row>
    <row r="4588" customFormat="false" ht="12.75" hidden="false" customHeight="false" outlineLevel="0" collapsed="false">
      <c r="A4588" s="0" t="n">
        <v>4587</v>
      </c>
      <c r="Y4588" s="0" t="n">
        <v>1</v>
      </c>
      <c r="Z4588" s="0" t="n">
        <v>1</v>
      </c>
      <c r="AB4588" s="0" t="s">
        <v>4607</v>
      </c>
    </row>
    <row r="4589" customFormat="false" ht="12.75" hidden="false" customHeight="false" outlineLevel="0" collapsed="false">
      <c r="A4589" s="0" t="n">
        <v>4588</v>
      </c>
      <c r="F4589" s="0" t="n">
        <v>1</v>
      </c>
      <c r="G4589" s="0" t="n">
        <v>1</v>
      </c>
      <c r="H4589" s="0" t="n">
        <v>1</v>
      </c>
      <c r="I4589" s="0" t="n">
        <v>1</v>
      </c>
      <c r="J4589" s="0" t="n">
        <v>1</v>
      </c>
      <c r="K4589" s="0" t="n">
        <v>1</v>
      </c>
      <c r="L4589" s="0" t="n">
        <v>1</v>
      </c>
      <c r="M4589" s="0" t="n">
        <v>1</v>
      </c>
      <c r="N4589" s="0" t="n">
        <v>1</v>
      </c>
      <c r="O4589" s="0" t="n">
        <v>1</v>
      </c>
      <c r="P4589" s="0" t="n">
        <v>1</v>
      </c>
      <c r="Q4589" s="0" t="n">
        <v>1</v>
      </c>
      <c r="R4589" s="0" t="n">
        <v>1</v>
      </c>
      <c r="AB4589" s="0" t="s">
        <v>4608</v>
      </c>
    </row>
    <row r="4590" customFormat="false" ht="12.75" hidden="false" customHeight="false" outlineLevel="0" collapsed="false">
      <c r="A4590" s="0" t="n">
        <v>4589</v>
      </c>
      <c r="B4590" s="0" t="n">
        <v>1</v>
      </c>
      <c r="C4590" s="0" t="n">
        <v>1</v>
      </c>
      <c r="D4590" s="0" t="n">
        <v>1</v>
      </c>
      <c r="E4590" s="0" t="n">
        <v>1</v>
      </c>
      <c r="AB4590" s="0" t="s">
        <v>4609</v>
      </c>
    </row>
    <row r="4591" customFormat="false" ht="12.75" hidden="false" customHeight="false" outlineLevel="0" collapsed="false">
      <c r="A4591" s="0" t="n">
        <v>4590</v>
      </c>
      <c r="S4591" s="0" t="n">
        <v>1</v>
      </c>
      <c r="T4591" s="0" t="n">
        <v>1</v>
      </c>
      <c r="U4591" s="0" t="n">
        <v>1</v>
      </c>
      <c r="V4591" s="0" t="n">
        <v>1</v>
      </c>
      <c r="W4591" s="0" t="n">
        <v>1</v>
      </c>
      <c r="X4591" s="0" t="n">
        <v>1</v>
      </c>
      <c r="Y4591" s="0" t="n">
        <v>1</v>
      </c>
      <c r="Z4591" s="0" t="n">
        <v>1</v>
      </c>
      <c r="AB4591" s="0" t="s">
        <v>4610</v>
      </c>
    </row>
    <row r="4592" customFormat="false" ht="12.75" hidden="false" customHeight="false" outlineLevel="0" collapsed="false">
      <c r="A4592" s="0" t="n">
        <v>4591</v>
      </c>
      <c r="D4592" s="0" t="n">
        <v>1</v>
      </c>
      <c r="E4592" s="0" t="n">
        <v>1</v>
      </c>
      <c r="F4592" s="0" t="n">
        <v>1</v>
      </c>
      <c r="G4592" s="0" t="n">
        <v>1</v>
      </c>
      <c r="H4592" s="0" t="n">
        <v>1</v>
      </c>
      <c r="K4592" s="0" t="n">
        <v>1</v>
      </c>
      <c r="L4592" s="0" t="n">
        <v>1</v>
      </c>
      <c r="M4592" s="0" t="n">
        <v>1</v>
      </c>
      <c r="N4592" s="0" t="n">
        <v>1</v>
      </c>
      <c r="O4592" s="0" t="n">
        <v>1</v>
      </c>
      <c r="AB4592" s="0" t="s">
        <v>4611</v>
      </c>
    </row>
    <row r="4593" customFormat="false" ht="12.75" hidden="false" customHeight="false" outlineLevel="0" collapsed="false">
      <c r="A4593" s="0" t="n">
        <v>4592</v>
      </c>
      <c r="P4593" s="0" t="n">
        <v>1</v>
      </c>
      <c r="Q4593" s="0" t="n">
        <v>1</v>
      </c>
      <c r="R4593" s="0" t="n">
        <v>1</v>
      </c>
      <c r="S4593" s="0" t="n">
        <v>1</v>
      </c>
      <c r="T4593" s="0" t="n">
        <v>1</v>
      </c>
      <c r="U4593" s="0" t="n">
        <v>1</v>
      </c>
      <c r="V4593" s="0" t="n">
        <v>1</v>
      </c>
      <c r="W4593" s="0" t="n">
        <v>1</v>
      </c>
      <c r="X4593" s="0" t="n">
        <v>1</v>
      </c>
      <c r="Y4593" s="0" t="n">
        <v>1</v>
      </c>
      <c r="Z4593" s="0" t="n">
        <v>1</v>
      </c>
      <c r="AA4593" s="0" t="n">
        <v>1</v>
      </c>
      <c r="AB4593" s="0" t="s">
        <v>4612</v>
      </c>
    </row>
    <row r="4594" customFormat="false" ht="12.75" hidden="false" customHeight="false" outlineLevel="0" collapsed="false">
      <c r="A4594" s="0" t="n">
        <v>4593</v>
      </c>
      <c r="B4594" s="0" t="n">
        <v>1</v>
      </c>
      <c r="AB4594" s="0" t="s">
        <v>4613</v>
      </c>
    </row>
    <row r="4595" customFormat="false" ht="12.75" hidden="false" customHeight="false" outlineLevel="0" collapsed="false">
      <c r="A4595" s="0" t="n">
        <v>4594</v>
      </c>
      <c r="C4595" s="0" t="n">
        <v>1</v>
      </c>
      <c r="AB4595" s="0" t="s">
        <v>4614</v>
      </c>
    </row>
    <row r="4596" customFormat="false" ht="12.75" hidden="false" customHeight="false" outlineLevel="0" collapsed="false">
      <c r="A4596" s="0" t="n">
        <v>4595</v>
      </c>
      <c r="C4596" s="0" t="n">
        <v>1</v>
      </c>
      <c r="AB4596" s="0" t="s">
        <v>4615</v>
      </c>
    </row>
    <row r="4597" customFormat="false" ht="12.75" hidden="false" customHeight="false" outlineLevel="0" collapsed="false">
      <c r="A4597" s="0" t="n">
        <v>4596</v>
      </c>
      <c r="C4597" s="0" t="n">
        <v>1</v>
      </c>
      <c r="AB4597" s="0" t="s">
        <v>4616</v>
      </c>
    </row>
    <row r="4598" customFormat="false" ht="12.75" hidden="false" customHeight="false" outlineLevel="0" collapsed="false">
      <c r="A4598" s="0" t="n">
        <v>4597</v>
      </c>
      <c r="C4598" s="0" t="n">
        <v>1</v>
      </c>
      <c r="AB4598" s="0" t="s">
        <v>4617</v>
      </c>
    </row>
    <row r="4599" customFormat="false" ht="12.75" hidden="false" customHeight="false" outlineLevel="0" collapsed="false">
      <c r="A4599" s="0" t="n">
        <v>4598</v>
      </c>
      <c r="B4599" s="0" t="n">
        <v>1</v>
      </c>
      <c r="AB4599" s="0" t="s">
        <v>4618</v>
      </c>
    </row>
    <row r="4600" customFormat="false" ht="12.75" hidden="false" customHeight="false" outlineLevel="0" collapsed="false">
      <c r="A4600" s="0" t="n">
        <v>4599</v>
      </c>
      <c r="C4600" s="0" t="n">
        <v>1</v>
      </c>
      <c r="D4600" s="0" t="n">
        <v>1</v>
      </c>
      <c r="E4600" s="0" t="n">
        <v>1</v>
      </c>
      <c r="F4600" s="0" t="n">
        <v>1</v>
      </c>
      <c r="G4600" s="0" t="n">
        <v>1</v>
      </c>
      <c r="AB4600" s="0" t="s">
        <v>4619</v>
      </c>
    </row>
    <row r="4601" customFormat="false" ht="12.75" hidden="false" customHeight="false" outlineLevel="0" collapsed="false">
      <c r="A4601" s="0" t="n">
        <v>4600</v>
      </c>
      <c r="Y4601" s="0" t="n">
        <v>1</v>
      </c>
      <c r="Z4601" s="0" t="n">
        <v>1</v>
      </c>
      <c r="AB4601" s="0" t="s">
        <v>4620</v>
      </c>
    </row>
    <row r="4602" customFormat="false" ht="12.75" hidden="false" customHeight="false" outlineLevel="0" collapsed="false">
      <c r="A4602" s="0" t="n">
        <v>4601</v>
      </c>
      <c r="AA4602" s="0" t="n">
        <v>1</v>
      </c>
      <c r="AB4602" s="0" t="s">
        <v>4621</v>
      </c>
    </row>
    <row r="4603" customFormat="false" ht="12.75" hidden="false" customHeight="false" outlineLevel="0" collapsed="false">
      <c r="A4603" s="0" t="n">
        <v>4602</v>
      </c>
      <c r="C4603" s="0" t="n">
        <v>1</v>
      </c>
      <c r="D4603" s="0" t="n">
        <v>1</v>
      </c>
      <c r="AB4603" s="0" t="s">
        <v>4622</v>
      </c>
    </row>
    <row r="4604" customFormat="false" ht="12.75" hidden="false" customHeight="false" outlineLevel="0" collapsed="false">
      <c r="A4604" s="0" t="n">
        <v>4603</v>
      </c>
      <c r="O4604" s="0" t="n">
        <v>1</v>
      </c>
      <c r="P4604" s="0" t="n">
        <v>1</v>
      </c>
      <c r="Q4604" s="0" t="n">
        <v>1</v>
      </c>
      <c r="R4604" s="0" t="n">
        <v>1</v>
      </c>
      <c r="S4604" s="0" t="n">
        <v>1</v>
      </c>
      <c r="T4604" s="0" t="n">
        <v>1</v>
      </c>
      <c r="U4604" s="0" t="n">
        <v>1</v>
      </c>
      <c r="V4604" s="0" t="n">
        <v>1</v>
      </c>
      <c r="W4604" s="0" t="n">
        <v>1</v>
      </c>
      <c r="X4604" s="0" t="n">
        <v>1</v>
      </c>
      <c r="Y4604" s="0" t="n">
        <v>1</v>
      </c>
      <c r="AB4604" s="0" t="s">
        <v>4623</v>
      </c>
    </row>
    <row r="4605" customFormat="false" ht="12.75" hidden="false" customHeight="false" outlineLevel="0" collapsed="false">
      <c r="A4605" s="0" t="n">
        <v>4604</v>
      </c>
      <c r="B4605" s="0" t="n">
        <v>1</v>
      </c>
      <c r="C4605" s="0" t="n">
        <v>1</v>
      </c>
      <c r="D4605" s="0" t="n">
        <v>1</v>
      </c>
      <c r="E4605" s="0" t="n">
        <v>1</v>
      </c>
      <c r="F4605" s="0" t="n">
        <v>1</v>
      </c>
      <c r="N4605" s="0" t="n">
        <v>1</v>
      </c>
      <c r="AB4605" s="0" t="s">
        <v>4624</v>
      </c>
    </row>
    <row r="4606" customFormat="false" ht="12.75" hidden="false" customHeight="false" outlineLevel="0" collapsed="false">
      <c r="A4606" s="0" t="n">
        <v>4605</v>
      </c>
      <c r="C4606" s="0" t="n">
        <v>1</v>
      </c>
      <c r="AB4606" s="0" t="s">
        <v>4625</v>
      </c>
    </row>
    <row r="4607" customFormat="false" ht="12.75" hidden="false" customHeight="false" outlineLevel="0" collapsed="false">
      <c r="A4607" s="0" t="n">
        <v>4606</v>
      </c>
      <c r="AA4607" s="0" t="n">
        <v>1</v>
      </c>
      <c r="AB4607" s="0" t="s">
        <v>4626</v>
      </c>
    </row>
    <row r="4608" customFormat="false" ht="12.75" hidden="false" customHeight="false" outlineLevel="0" collapsed="false">
      <c r="A4608" s="0" t="n">
        <v>4607</v>
      </c>
      <c r="Y4608" s="0" t="n">
        <v>1</v>
      </c>
      <c r="Z4608" s="0" t="n">
        <v>1</v>
      </c>
      <c r="AA4608" s="0" t="n">
        <v>1</v>
      </c>
      <c r="AB4608" s="0" t="s">
        <v>4627</v>
      </c>
    </row>
    <row r="4609" customFormat="false" ht="12.75" hidden="false" customHeight="false" outlineLevel="0" collapsed="false">
      <c r="A4609" s="0" t="n">
        <v>4608</v>
      </c>
      <c r="B4609" s="0" t="n">
        <v>1</v>
      </c>
      <c r="C4609" s="0" t="n">
        <v>1</v>
      </c>
      <c r="D4609" s="0" t="n">
        <v>1</v>
      </c>
      <c r="E4609" s="0" t="n">
        <v>1</v>
      </c>
      <c r="F4609" s="0" t="n">
        <v>1</v>
      </c>
      <c r="G4609" s="0" t="n">
        <v>1</v>
      </c>
      <c r="H4609" s="0" t="n">
        <v>1</v>
      </c>
      <c r="I4609" s="0" t="n">
        <v>1</v>
      </c>
      <c r="J4609" s="0" t="n">
        <v>1</v>
      </c>
      <c r="K4609" s="0" t="n">
        <v>1</v>
      </c>
      <c r="L4609" s="0" t="n">
        <v>1</v>
      </c>
      <c r="M4609" s="0" t="n">
        <v>1</v>
      </c>
      <c r="AB4609" s="0" t="s">
        <v>4628</v>
      </c>
    </row>
    <row r="4610" customFormat="false" ht="12.75" hidden="false" customHeight="false" outlineLevel="0" collapsed="false">
      <c r="A4610" s="0" t="n">
        <v>4609</v>
      </c>
      <c r="N4610" s="0" t="n">
        <v>1</v>
      </c>
      <c r="O4610" s="0" t="n">
        <v>1</v>
      </c>
      <c r="P4610" s="0" t="n">
        <v>1</v>
      </c>
      <c r="Q4610" s="0" t="n">
        <v>1</v>
      </c>
      <c r="R4610" s="0" t="n">
        <v>1</v>
      </c>
      <c r="S4610" s="0" t="n">
        <v>1</v>
      </c>
      <c r="T4610" s="0" t="n">
        <v>1</v>
      </c>
      <c r="U4610" s="0" t="n">
        <v>1</v>
      </c>
      <c r="V4610" s="0" t="n">
        <v>1</v>
      </c>
      <c r="W4610" s="0" t="n">
        <v>1</v>
      </c>
      <c r="X4610" s="0" t="n">
        <v>1</v>
      </c>
      <c r="Y4610" s="0" t="n">
        <v>1</v>
      </c>
      <c r="Z4610" s="0" t="n">
        <v>1</v>
      </c>
      <c r="AA4610" s="0" t="n">
        <v>1</v>
      </c>
      <c r="AB4610" s="0" t="s">
        <v>4629</v>
      </c>
    </row>
    <row r="4611" customFormat="false" ht="12.75" hidden="false" customHeight="false" outlineLevel="0" collapsed="false">
      <c r="A4611" s="0" t="n">
        <v>4610</v>
      </c>
      <c r="B4611" s="0" t="n">
        <v>1</v>
      </c>
      <c r="D4611" s="0" t="n">
        <v>1</v>
      </c>
      <c r="E4611" s="0" t="n">
        <v>1</v>
      </c>
      <c r="F4611" s="0" t="n">
        <v>1</v>
      </c>
      <c r="G4611" s="0" t="n">
        <v>1</v>
      </c>
      <c r="I4611" s="0" t="n">
        <v>1</v>
      </c>
      <c r="J4611" s="0" t="n">
        <v>1</v>
      </c>
      <c r="K4611" s="0" t="n">
        <v>1</v>
      </c>
      <c r="L4611" s="0" t="n">
        <v>1</v>
      </c>
      <c r="M4611" s="0" t="n">
        <v>1</v>
      </c>
      <c r="N4611" s="0" t="n">
        <v>1</v>
      </c>
      <c r="O4611" s="0" t="n">
        <v>1</v>
      </c>
      <c r="P4611" s="0" t="n">
        <v>1</v>
      </c>
      <c r="Q4611" s="0" t="n">
        <v>1</v>
      </c>
      <c r="R4611" s="0" t="n">
        <v>1</v>
      </c>
      <c r="S4611" s="0" t="n">
        <v>1</v>
      </c>
      <c r="T4611" s="0" t="n">
        <v>1</v>
      </c>
      <c r="U4611" s="0" t="n">
        <v>1</v>
      </c>
      <c r="V4611" s="0" t="n">
        <v>1</v>
      </c>
      <c r="W4611" s="0" t="n">
        <v>1</v>
      </c>
      <c r="X4611" s="0" t="n">
        <v>1</v>
      </c>
      <c r="Y4611" s="0" t="n">
        <v>1</v>
      </c>
      <c r="Z4611" s="0" t="n">
        <v>1</v>
      </c>
      <c r="AA4611" s="0" t="n">
        <v>1</v>
      </c>
      <c r="AB4611" s="0" t="s">
        <v>4630</v>
      </c>
    </row>
    <row r="4612" customFormat="false" ht="12.75" hidden="false" customHeight="false" outlineLevel="0" collapsed="false">
      <c r="A4612" s="0" t="n">
        <v>4611</v>
      </c>
      <c r="O4612" s="0" t="n">
        <v>1</v>
      </c>
      <c r="P4612" s="0" t="n">
        <v>1</v>
      </c>
      <c r="Q4612" s="0" t="n">
        <v>1</v>
      </c>
      <c r="R4612" s="0" t="n">
        <v>1</v>
      </c>
      <c r="S4612" s="0" t="n">
        <v>1</v>
      </c>
      <c r="T4612" s="0" t="n">
        <v>1</v>
      </c>
      <c r="U4612" s="0" t="n">
        <v>1</v>
      </c>
      <c r="V4612" s="0" t="n">
        <v>1</v>
      </c>
      <c r="W4612" s="0" t="n">
        <v>1</v>
      </c>
      <c r="X4612" s="0" t="n">
        <v>1</v>
      </c>
      <c r="AA4612" s="0" t="n">
        <v>1</v>
      </c>
      <c r="AB4612" s="0" t="s">
        <v>4631</v>
      </c>
    </row>
    <row r="4613" customFormat="false" ht="12.75" hidden="false" customHeight="false" outlineLevel="0" collapsed="false">
      <c r="A4613" s="0" t="n">
        <v>4612</v>
      </c>
      <c r="Y4613" s="0" t="n">
        <v>1</v>
      </c>
      <c r="AB4613" s="0" t="s">
        <v>4632</v>
      </c>
    </row>
    <row r="4614" customFormat="false" ht="12.75" hidden="false" customHeight="false" outlineLevel="0" collapsed="false">
      <c r="A4614" s="0" t="n">
        <v>4613</v>
      </c>
      <c r="B4614" s="0" t="n">
        <v>1</v>
      </c>
      <c r="AB4614" s="0" t="s">
        <v>4633</v>
      </c>
    </row>
    <row r="4615" customFormat="false" ht="12.75" hidden="false" customHeight="false" outlineLevel="0" collapsed="false">
      <c r="A4615" s="0" t="n">
        <v>4614</v>
      </c>
      <c r="C4615" s="0" t="n">
        <v>1</v>
      </c>
      <c r="D4615" s="0" t="n">
        <v>1</v>
      </c>
      <c r="E4615" s="0" t="n">
        <v>1</v>
      </c>
      <c r="F4615" s="0" t="n">
        <v>1</v>
      </c>
      <c r="G4615" s="0" t="n">
        <v>1</v>
      </c>
      <c r="H4615" s="0" t="n">
        <v>1</v>
      </c>
      <c r="I4615" s="0" t="n">
        <v>1</v>
      </c>
      <c r="J4615" s="0" t="n">
        <v>1</v>
      </c>
      <c r="K4615" s="0" t="n">
        <v>1</v>
      </c>
      <c r="L4615" s="0" t="n">
        <v>1</v>
      </c>
      <c r="M4615" s="0" t="n">
        <v>1</v>
      </c>
      <c r="N4615" s="0" t="n">
        <v>1</v>
      </c>
      <c r="O4615" s="0" t="n">
        <v>1</v>
      </c>
      <c r="P4615" s="0" t="n">
        <v>1</v>
      </c>
      <c r="Q4615" s="0" t="n">
        <v>1</v>
      </c>
      <c r="R4615" s="0" t="n">
        <v>1</v>
      </c>
      <c r="AB4615" s="0" t="s">
        <v>4634</v>
      </c>
    </row>
    <row r="4616" customFormat="false" ht="12.75" hidden="false" customHeight="false" outlineLevel="0" collapsed="false">
      <c r="A4616" s="0" t="n">
        <v>4615</v>
      </c>
      <c r="B4616" s="0" t="n">
        <v>1</v>
      </c>
      <c r="C4616" s="0" t="n">
        <v>1</v>
      </c>
      <c r="D4616" s="0" t="n">
        <v>1</v>
      </c>
      <c r="E4616" s="0" t="n">
        <v>1</v>
      </c>
      <c r="F4616" s="0" t="n">
        <v>1</v>
      </c>
      <c r="G4616" s="0" t="n">
        <v>1</v>
      </c>
      <c r="H4616" s="0" t="n">
        <v>1</v>
      </c>
      <c r="I4616" s="0" t="n">
        <v>1</v>
      </c>
      <c r="J4616" s="0" t="n">
        <v>1</v>
      </c>
      <c r="K4616" s="0" t="n">
        <v>1</v>
      </c>
      <c r="L4616" s="0" t="n">
        <v>1</v>
      </c>
      <c r="M4616" s="0" t="n">
        <v>1</v>
      </c>
      <c r="N4616" s="0" t="n">
        <v>1</v>
      </c>
      <c r="O4616" s="0" t="n">
        <v>1</v>
      </c>
      <c r="P4616" s="0" t="n">
        <v>1</v>
      </c>
      <c r="Q4616" s="0" t="n">
        <v>1</v>
      </c>
      <c r="AB4616" s="0" t="s">
        <v>4635</v>
      </c>
    </row>
    <row r="4617" customFormat="false" ht="12.75" hidden="false" customHeight="false" outlineLevel="0" collapsed="false">
      <c r="A4617" s="0" t="n">
        <v>4616</v>
      </c>
      <c r="B4617" s="0" t="n">
        <v>1</v>
      </c>
      <c r="AB4617" s="0" t="s">
        <v>4636</v>
      </c>
    </row>
    <row r="4618" customFormat="false" ht="12.75" hidden="false" customHeight="false" outlineLevel="0" collapsed="false">
      <c r="A4618" s="0" t="n">
        <v>4617</v>
      </c>
      <c r="T4618" s="0" t="n">
        <v>1</v>
      </c>
      <c r="U4618" s="0" t="n">
        <v>1</v>
      </c>
      <c r="V4618" s="0" t="n">
        <v>1</v>
      </c>
      <c r="W4618" s="0" t="n">
        <v>1</v>
      </c>
      <c r="X4618" s="0" t="n">
        <v>1</v>
      </c>
      <c r="Y4618" s="0" t="n">
        <v>1</v>
      </c>
      <c r="Z4618" s="0" t="n">
        <v>1</v>
      </c>
      <c r="AA4618" s="0" t="n">
        <v>1</v>
      </c>
      <c r="AB4618" s="0" t="s">
        <v>4637</v>
      </c>
    </row>
    <row r="4619" customFormat="false" ht="12.75" hidden="false" customHeight="false" outlineLevel="0" collapsed="false">
      <c r="A4619" s="0" t="n">
        <v>4618</v>
      </c>
      <c r="C4619" s="0" t="n">
        <v>1</v>
      </c>
      <c r="D4619" s="0" t="n">
        <v>1</v>
      </c>
      <c r="I4619" s="0" t="n">
        <v>1</v>
      </c>
      <c r="J4619" s="0" t="n">
        <v>1</v>
      </c>
      <c r="K4619" s="0" t="n">
        <v>1</v>
      </c>
      <c r="L4619" s="0" t="n">
        <v>1</v>
      </c>
      <c r="M4619" s="0" t="n">
        <v>1</v>
      </c>
      <c r="AB4619" s="0" t="s">
        <v>4638</v>
      </c>
    </row>
    <row r="4620" customFormat="false" ht="12.75" hidden="false" customHeight="false" outlineLevel="0" collapsed="false">
      <c r="A4620" s="0" t="n">
        <v>4619</v>
      </c>
      <c r="D4620" s="0" t="n">
        <v>1</v>
      </c>
      <c r="E4620" s="0" t="n">
        <v>1</v>
      </c>
      <c r="F4620" s="0" t="n">
        <v>1</v>
      </c>
      <c r="G4620" s="0" t="n">
        <v>1</v>
      </c>
      <c r="H4620" s="0" t="n">
        <v>1</v>
      </c>
      <c r="AB4620" s="0" t="s">
        <v>4639</v>
      </c>
    </row>
    <row r="4621" customFormat="false" ht="12.75" hidden="false" customHeight="false" outlineLevel="0" collapsed="false">
      <c r="A4621" s="0" t="n">
        <v>4620</v>
      </c>
      <c r="S4621" s="0" t="n">
        <v>1</v>
      </c>
      <c r="T4621" s="0" t="n">
        <v>1</v>
      </c>
      <c r="U4621" s="0" t="n">
        <v>1</v>
      </c>
      <c r="V4621" s="0" t="n">
        <v>1</v>
      </c>
      <c r="W4621" s="0" t="n">
        <v>1</v>
      </c>
      <c r="X4621" s="0" t="n">
        <v>1</v>
      </c>
      <c r="AB4621" s="0" t="s">
        <v>4640</v>
      </c>
    </row>
    <row r="4622" customFormat="false" ht="12.75" hidden="false" customHeight="false" outlineLevel="0" collapsed="false">
      <c r="A4622" s="0" t="n">
        <v>4621</v>
      </c>
      <c r="I4622" s="0" t="n">
        <v>1</v>
      </c>
      <c r="J4622" s="0" t="n">
        <v>1</v>
      </c>
      <c r="K4622" s="0" t="n">
        <v>1</v>
      </c>
      <c r="L4622" s="0" t="n">
        <v>1</v>
      </c>
      <c r="M4622" s="0" t="n">
        <v>1</v>
      </c>
      <c r="N4622" s="0" t="n">
        <v>1</v>
      </c>
      <c r="O4622" s="0" t="n">
        <v>1</v>
      </c>
      <c r="AB4622" s="0" t="s">
        <v>4641</v>
      </c>
    </row>
    <row r="4623" customFormat="false" ht="12.75" hidden="false" customHeight="false" outlineLevel="0" collapsed="false">
      <c r="A4623" s="0" t="n">
        <v>4622</v>
      </c>
      <c r="C4623" s="0" t="n">
        <v>1</v>
      </c>
      <c r="D4623" s="0" t="n">
        <v>1</v>
      </c>
      <c r="E4623" s="0" t="n">
        <v>1</v>
      </c>
      <c r="F4623" s="0" t="n">
        <v>1</v>
      </c>
      <c r="G4623" s="0" t="n">
        <v>1</v>
      </c>
      <c r="H4623" s="0" t="n">
        <v>1</v>
      </c>
      <c r="AB4623" s="0" t="s">
        <v>4642</v>
      </c>
    </row>
    <row r="4624" customFormat="false" ht="12.75" hidden="false" customHeight="false" outlineLevel="0" collapsed="false">
      <c r="A4624" s="0" t="n">
        <v>4623</v>
      </c>
      <c r="B4624" s="0" t="n">
        <v>1</v>
      </c>
      <c r="AB4624" s="0" t="s">
        <v>4643</v>
      </c>
    </row>
    <row r="4625" customFormat="false" ht="12.75" hidden="false" customHeight="false" outlineLevel="0" collapsed="false">
      <c r="A4625" s="0" t="n">
        <v>4624</v>
      </c>
      <c r="S4625" s="0" t="n">
        <v>1</v>
      </c>
      <c r="T4625" s="0" t="n">
        <v>1</v>
      </c>
      <c r="U4625" s="0" t="n">
        <v>1</v>
      </c>
      <c r="V4625" s="0" t="n">
        <v>1</v>
      </c>
      <c r="W4625" s="0" t="n">
        <v>1</v>
      </c>
      <c r="X4625" s="0" t="n">
        <v>1</v>
      </c>
      <c r="Y4625" s="0" t="n">
        <v>1</v>
      </c>
      <c r="AB4625" s="0" t="s">
        <v>4644</v>
      </c>
    </row>
    <row r="4626" customFormat="false" ht="12.75" hidden="false" customHeight="false" outlineLevel="0" collapsed="false">
      <c r="A4626" s="0" t="n">
        <v>4625</v>
      </c>
      <c r="C4626" s="0" t="n">
        <v>1</v>
      </c>
      <c r="D4626" s="0" t="n">
        <v>1</v>
      </c>
      <c r="E4626" s="0" t="n">
        <v>1</v>
      </c>
      <c r="F4626" s="0" t="n">
        <v>1</v>
      </c>
      <c r="G4626" s="0" t="n">
        <v>1</v>
      </c>
      <c r="AB4626" s="0" t="s">
        <v>4645</v>
      </c>
    </row>
    <row r="4627" customFormat="false" ht="12.75" hidden="false" customHeight="false" outlineLevel="0" collapsed="false">
      <c r="A4627" s="0" t="n">
        <v>4626</v>
      </c>
      <c r="K4627" s="0" t="n">
        <v>1</v>
      </c>
      <c r="L4627" s="0" t="n">
        <v>1</v>
      </c>
      <c r="M4627" s="0" t="n">
        <v>1</v>
      </c>
      <c r="N4627" s="0" t="n">
        <v>1</v>
      </c>
      <c r="O4627" s="0" t="n">
        <v>1</v>
      </c>
      <c r="P4627" s="0" t="n">
        <v>1</v>
      </c>
      <c r="Q4627" s="0" t="n">
        <v>1</v>
      </c>
      <c r="R4627" s="0" t="n">
        <v>1</v>
      </c>
      <c r="T4627" s="0" t="n">
        <v>1</v>
      </c>
      <c r="U4627" s="0" t="n">
        <v>1</v>
      </c>
      <c r="V4627" s="0" t="n">
        <v>1</v>
      </c>
      <c r="W4627" s="0" t="n">
        <v>1</v>
      </c>
      <c r="X4627" s="0" t="n">
        <v>1</v>
      </c>
      <c r="Y4627" s="0" t="n">
        <v>1</v>
      </c>
      <c r="Z4627" s="0" t="n">
        <v>1</v>
      </c>
      <c r="AB4627" s="0" t="s">
        <v>4646</v>
      </c>
    </row>
    <row r="4628" customFormat="false" ht="12.75" hidden="false" customHeight="false" outlineLevel="0" collapsed="false">
      <c r="A4628" s="0" t="n">
        <v>4627</v>
      </c>
      <c r="N4628" s="0" t="n">
        <v>1</v>
      </c>
      <c r="O4628" s="0" t="n">
        <v>1</v>
      </c>
      <c r="P4628" s="0" t="n">
        <v>1</v>
      </c>
      <c r="Q4628" s="0" t="n">
        <v>1</v>
      </c>
      <c r="R4628" s="0" t="n">
        <v>1</v>
      </c>
      <c r="S4628" s="0" t="n">
        <v>1</v>
      </c>
      <c r="T4628" s="0" t="n">
        <v>1</v>
      </c>
      <c r="U4628" s="0" t="n">
        <v>1</v>
      </c>
      <c r="V4628" s="0" t="n">
        <v>1</v>
      </c>
      <c r="AB4628" s="0" t="s">
        <v>4647</v>
      </c>
    </row>
    <row r="4629" customFormat="false" ht="12.75" hidden="false" customHeight="false" outlineLevel="0" collapsed="false">
      <c r="A4629" s="0" t="n">
        <v>4628</v>
      </c>
      <c r="B4629" s="0" t="n">
        <v>1</v>
      </c>
      <c r="AB4629" s="0" t="s">
        <v>4648</v>
      </c>
    </row>
    <row r="4630" customFormat="false" ht="12.75" hidden="false" customHeight="false" outlineLevel="0" collapsed="false">
      <c r="A4630" s="0" t="n">
        <v>4629</v>
      </c>
      <c r="B4630" s="0" t="n">
        <v>1</v>
      </c>
      <c r="AB4630" s="0" t="s">
        <v>4649</v>
      </c>
    </row>
    <row r="4631" customFormat="false" ht="12.75" hidden="false" customHeight="false" outlineLevel="0" collapsed="false">
      <c r="A4631" s="0" t="n">
        <v>4630</v>
      </c>
      <c r="C4631" s="0" t="n">
        <v>1</v>
      </c>
      <c r="AB4631" s="0" t="s">
        <v>4650</v>
      </c>
    </row>
    <row r="4632" customFormat="false" ht="12.75" hidden="false" customHeight="false" outlineLevel="0" collapsed="false">
      <c r="A4632" s="0" t="n">
        <v>4631</v>
      </c>
      <c r="B4632" s="0" t="n">
        <v>1</v>
      </c>
      <c r="AB4632" s="0" t="s">
        <v>4651</v>
      </c>
    </row>
    <row r="4633" customFormat="false" ht="12.75" hidden="false" customHeight="false" outlineLevel="0" collapsed="false">
      <c r="A4633" s="0" t="n">
        <v>4632</v>
      </c>
      <c r="M4633" s="0" t="n">
        <v>1</v>
      </c>
      <c r="N4633" s="0" t="n">
        <v>1</v>
      </c>
      <c r="O4633" s="0" t="n">
        <v>1</v>
      </c>
      <c r="P4633" s="0" t="n">
        <v>1</v>
      </c>
      <c r="Q4633" s="0" t="n">
        <v>1</v>
      </c>
      <c r="R4633" s="0" t="n">
        <v>1</v>
      </c>
      <c r="AB4633" s="0" t="s">
        <v>4652</v>
      </c>
    </row>
    <row r="4634" customFormat="false" ht="12.75" hidden="false" customHeight="false" outlineLevel="0" collapsed="false">
      <c r="A4634" s="0" t="n">
        <v>4633</v>
      </c>
      <c r="T4634" s="0" t="n">
        <v>1</v>
      </c>
      <c r="U4634" s="0" t="n">
        <v>1</v>
      </c>
      <c r="V4634" s="0" t="n">
        <v>1</v>
      </c>
      <c r="W4634" s="0" t="n">
        <v>1</v>
      </c>
      <c r="X4634" s="0" t="n">
        <v>1</v>
      </c>
      <c r="Y4634" s="0" t="n">
        <v>1</v>
      </c>
      <c r="Z4634" s="0" t="n">
        <v>1</v>
      </c>
      <c r="AA4634" s="0" t="n">
        <v>1</v>
      </c>
      <c r="AB4634" s="0" t="s">
        <v>4653</v>
      </c>
    </row>
    <row r="4635" customFormat="false" ht="12.75" hidden="false" customHeight="false" outlineLevel="0" collapsed="false">
      <c r="A4635" s="0" t="n">
        <v>4634</v>
      </c>
      <c r="B4635" s="0" t="n">
        <v>1</v>
      </c>
      <c r="AB4635" s="0" t="s">
        <v>4654</v>
      </c>
    </row>
    <row r="4636" customFormat="false" ht="12.75" hidden="false" customHeight="false" outlineLevel="0" collapsed="false">
      <c r="A4636" s="0" t="n">
        <v>4635</v>
      </c>
      <c r="B4636" s="0" t="n">
        <v>1</v>
      </c>
      <c r="D4636" s="0" t="n">
        <v>1</v>
      </c>
      <c r="E4636" s="0" t="n">
        <v>1</v>
      </c>
      <c r="F4636" s="0" t="n">
        <v>1</v>
      </c>
      <c r="G4636" s="0" t="n">
        <v>1</v>
      </c>
      <c r="H4636" s="0" t="n">
        <v>1</v>
      </c>
      <c r="I4636" s="0" t="n">
        <v>1</v>
      </c>
      <c r="J4636" s="0" t="n">
        <v>1</v>
      </c>
      <c r="K4636" s="0" t="n">
        <v>1</v>
      </c>
      <c r="L4636" s="0" t="n">
        <v>1</v>
      </c>
      <c r="M4636" s="0" t="n">
        <v>1</v>
      </c>
      <c r="AB4636" s="0" t="s">
        <v>4655</v>
      </c>
    </row>
    <row r="4637" customFormat="false" ht="12.75" hidden="false" customHeight="false" outlineLevel="0" collapsed="false">
      <c r="A4637" s="0" t="n">
        <v>4636</v>
      </c>
      <c r="B4637" s="0" t="n">
        <v>1</v>
      </c>
      <c r="C4637" s="0" t="n">
        <v>1</v>
      </c>
      <c r="AB4637" s="0" t="s">
        <v>4656</v>
      </c>
    </row>
    <row r="4638" customFormat="false" ht="12.75" hidden="false" customHeight="false" outlineLevel="0" collapsed="false">
      <c r="A4638" s="0" t="n">
        <v>4637</v>
      </c>
      <c r="B4638" s="0" t="n">
        <v>1</v>
      </c>
      <c r="AB4638" s="0" t="s">
        <v>4657</v>
      </c>
    </row>
    <row r="4639" customFormat="false" ht="12.75" hidden="false" customHeight="false" outlineLevel="0" collapsed="false">
      <c r="A4639" s="0" t="n">
        <v>4638</v>
      </c>
      <c r="D4639" s="0" t="n">
        <v>1</v>
      </c>
      <c r="E4639" s="0" t="n">
        <v>1</v>
      </c>
      <c r="F4639" s="0" t="n">
        <v>1</v>
      </c>
      <c r="AB4639" s="0" t="s">
        <v>4658</v>
      </c>
    </row>
    <row r="4640" customFormat="false" ht="12.75" hidden="false" customHeight="false" outlineLevel="0" collapsed="false">
      <c r="A4640" s="0" t="n">
        <v>4639</v>
      </c>
      <c r="C4640" s="0" t="n">
        <v>1</v>
      </c>
      <c r="AB4640" s="0" t="s">
        <v>4659</v>
      </c>
    </row>
    <row r="4641" customFormat="false" ht="12.75" hidden="false" customHeight="false" outlineLevel="0" collapsed="false">
      <c r="A4641" s="0" t="n">
        <v>4640</v>
      </c>
      <c r="B4641" s="0" t="n">
        <v>1</v>
      </c>
      <c r="D4641" s="0" t="n">
        <v>1</v>
      </c>
      <c r="E4641" s="0" t="n">
        <v>1</v>
      </c>
      <c r="F4641" s="0" t="n">
        <v>1</v>
      </c>
      <c r="G4641" s="0" t="n">
        <v>1</v>
      </c>
      <c r="H4641" s="0" t="n">
        <v>1</v>
      </c>
      <c r="I4641" s="0" t="n">
        <v>1</v>
      </c>
      <c r="J4641" s="0" t="n">
        <v>1</v>
      </c>
      <c r="K4641" s="0" t="n">
        <v>1</v>
      </c>
      <c r="L4641" s="0" t="n">
        <v>1</v>
      </c>
      <c r="M4641" s="0" t="n">
        <v>1</v>
      </c>
      <c r="N4641" s="0" t="n">
        <v>1</v>
      </c>
      <c r="AB4641" s="0" t="s">
        <v>4660</v>
      </c>
    </row>
    <row r="4642" customFormat="false" ht="12.75" hidden="false" customHeight="false" outlineLevel="0" collapsed="false">
      <c r="A4642" s="0" t="n">
        <v>4641</v>
      </c>
      <c r="C4642" s="0" t="n">
        <v>1</v>
      </c>
      <c r="AB4642" s="0" t="s">
        <v>4661</v>
      </c>
    </row>
    <row r="4643" customFormat="false" ht="12.75" hidden="false" customHeight="false" outlineLevel="0" collapsed="false">
      <c r="A4643" s="0" t="n">
        <v>4642</v>
      </c>
      <c r="O4643" s="0" t="n">
        <v>1</v>
      </c>
      <c r="P4643" s="0" t="n">
        <v>1</v>
      </c>
      <c r="Q4643" s="0" t="n">
        <v>1</v>
      </c>
      <c r="R4643" s="0" t="n">
        <v>1</v>
      </c>
      <c r="S4643" s="0" t="n">
        <v>1</v>
      </c>
      <c r="T4643" s="0" t="n">
        <v>1</v>
      </c>
      <c r="U4643" s="0" t="n">
        <v>1</v>
      </c>
      <c r="V4643" s="0" t="n">
        <v>1</v>
      </c>
      <c r="W4643" s="0" t="n">
        <v>1</v>
      </c>
      <c r="X4643" s="0" t="n">
        <v>1</v>
      </c>
      <c r="Y4643" s="0" t="n">
        <v>1</v>
      </c>
      <c r="Z4643" s="0" t="n">
        <v>1</v>
      </c>
      <c r="AA4643" s="0" t="n">
        <v>1</v>
      </c>
      <c r="AB4643" s="0" t="s">
        <v>4662</v>
      </c>
    </row>
    <row r="4644" customFormat="false" ht="12.75" hidden="false" customHeight="false" outlineLevel="0" collapsed="false">
      <c r="A4644" s="0" t="n">
        <v>4643</v>
      </c>
      <c r="Y4644" s="0" t="n">
        <v>1</v>
      </c>
      <c r="Z4644" s="0" t="n">
        <v>1</v>
      </c>
      <c r="AA4644" s="0" t="n">
        <v>1</v>
      </c>
      <c r="AB4644" s="0" t="s">
        <v>4663</v>
      </c>
    </row>
    <row r="4645" customFormat="false" ht="12.75" hidden="false" customHeight="false" outlineLevel="0" collapsed="false">
      <c r="A4645" s="0" t="n">
        <v>4644</v>
      </c>
      <c r="B4645" s="0" t="n">
        <v>1</v>
      </c>
      <c r="AB4645" s="0" t="s">
        <v>4664</v>
      </c>
    </row>
    <row r="4646" customFormat="false" ht="12.75" hidden="false" customHeight="false" outlineLevel="0" collapsed="false">
      <c r="A4646" s="0" t="n">
        <v>4645</v>
      </c>
      <c r="D4646" s="0" t="n">
        <v>1</v>
      </c>
      <c r="E4646" s="0" t="n">
        <v>1</v>
      </c>
      <c r="F4646" s="0" t="n">
        <v>1</v>
      </c>
      <c r="AB4646" s="0" t="s">
        <v>4665</v>
      </c>
    </row>
    <row r="4647" customFormat="false" ht="12.75" hidden="false" customHeight="false" outlineLevel="0" collapsed="false">
      <c r="A4647" s="0" t="n">
        <v>4646</v>
      </c>
      <c r="C4647" s="0" t="n">
        <v>1</v>
      </c>
      <c r="AB4647" s="0" t="s">
        <v>4666</v>
      </c>
    </row>
    <row r="4648" customFormat="false" ht="12.75" hidden="false" customHeight="false" outlineLevel="0" collapsed="false">
      <c r="A4648" s="0" t="n">
        <v>4647</v>
      </c>
      <c r="B4648" s="0" t="n">
        <v>1</v>
      </c>
      <c r="C4648" s="0" t="n">
        <v>1</v>
      </c>
      <c r="D4648" s="0" t="n">
        <v>1</v>
      </c>
      <c r="J4648" s="0" t="n">
        <v>1</v>
      </c>
      <c r="K4648" s="0" t="n">
        <v>1</v>
      </c>
      <c r="L4648" s="0" t="n">
        <v>1</v>
      </c>
      <c r="M4648" s="0" t="n">
        <v>1</v>
      </c>
      <c r="N4648" s="0" t="n">
        <v>1</v>
      </c>
      <c r="O4648" s="0" t="n">
        <v>1</v>
      </c>
      <c r="AB4648" s="0" t="s">
        <v>4667</v>
      </c>
    </row>
    <row r="4649" customFormat="false" ht="12.75" hidden="false" customHeight="false" outlineLevel="0" collapsed="false">
      <c r="A4649" s="0" t="n">
        <v>4648</v>
      </c>
      <c r="AA4649" s="0" t="n">
        <v>1</v>
      </c>
      <c r="AB4649" s="0" t="s">
        <v>4668</v>
      </c>
    </row>
    <row r="4650" customFormat="false" ht="12.75" hidden="false" customHeight="false" outlineLevel="0" collapsed="false">
      <c r="A4650" s="0" t="n">
        <v>4649</v>
      </c>
      <c r="B4650" s="0" t="n">
        <v>1</v>
      </c>
      <c r="N4650" s="0" t="n">
        <v>1</v>
      </c>
      <c r="O4650" s="0" t="n">
        <v>1</v>
      </c>
      <c r="P4650" s="0" t="n">
        <v>1</v>
      </c>
      <c r="Q4650" s="0" t="n">
        <v>1</v>
      </c>
      <c r="R4650" s="0" t="n">
        <v>1</v>
      </c>
      <c r="S4650" s="0" t="n">
        <v>1</v>
      </c>
      <c r="T4650" s="0" t="n">
        <v>1</v>
      </c>
      <c r="U4650" s="0" t="n">
        <v>1</v>
      </c>
      <c r="AB4650" s="0" t="s">
        <v>4669</v>
      </c>
    </row>
    <row r="4651" customFormat="false" ht="12.75" hidden="false" customHeight="false" outlineLevel="0" collapsed="false">
      <c r="A4651" s="0" t="n">
        <v>4650</v>
      </c>
      <c r="N4651" s="0" t="n">
        <v>1</v>
      </c>
      <c r="O4651" s="0" t="n">
        <v>1</v>
      </c>
      <c r="P4651" s="0" t="n">
        <v>1</v>
      </c>
      <c r="Q4651" s="0" t="n">
        <v>1</v>
      </c>
      <c r="R4651" s="0" t="n">
        <v>1</v>
      </c>
      <c r="S4651" s="0" t="n">
        <v>1</v>
      </c>
      <c r="AB4651" s="0" t="s">
        <v>4670</v>
      </c>
    </row>
    <row r="4652" customFormat="false" ht="12.75" hidden="false" customHeight="false" outlineLevel="0" collapsed="false">
      <c r="A4652" s="0" t="n">
        <v>4651</v>
      </c>
      <c r="U4652" s="0" t="n">
        <v>1</v>
      </c>
      <c r="V4652" s="0" t="n">
        <v>1</v>
      </c>
      <c r="AB4652" s="0" t="s">
        <v>4671</v>
      </c>
    </row>
    <row r="4653" customFormat="false" ht="12.75" hidden="false" customHeight="false" outlineLevel="0" collapsed="false">
      <c r="A4653" s="0" t="n">
        <v>4652</v>
      </c>
      <c r="W4653" s="0" t="n">
        <v>1</v>
      </c>
      <c r="X4653" s="0" t="n">
        <v>1</v>
      </c>
      <c r="Y4653" s="0" t="n">
        <v>1</v>
      </c>
      <c r="Z4653" s="0" t="n">
        <v>1</v>
      </c>
      <c r="AA4653" s="0" t="n">
        <v>1</v>
      </c>
      <c r="AB4653" s="0" t="s">
        <v>4672</v>
      </c>
    </row>
    <row r="4654" customFormat="false" ht="12.75" hidden="false" customHeight="false" outlineLevel="0" collapsed="false">
      <c r="A4654" s="0" t="n">
        <v>4653</v>
      </c>
      <c r="E4654" s="0" t="n">
        <v>1</v>
      </c>
      <c r="F4654" s="0" t="n">
        <v>1</v>
      </c>
      <c r="G4654" s="0" t="n">
        <v>1</v>
      </c>
      <c r="H4654" s="0" t="n">
        <v>1</v>
      </c>
      <c r="I4654" s="0" t="n">
        <v>1</v>
      </c>
      <c r="J4654" s="0" t="n">
        <v>1</v>
      </c>
      <c r="K4654" s="0" t="n">
        <v>1</v>
      </c>
      <c r="L4654" s="0" t="n">
        <v>1</v>
      </c>
      <c r="M4654" s="0" t="n">
        <v>1</v>
      </c>
      <c r="N4654" s="0" t="n">
        <v>1</v>
      </c>
      <c r="O4654" s="0" t="n">
        <v>1</v>
      </c>
      <c r="AB4654" s="0" t="s">
        <v>4673</v>
      </c>
    </row>
    <row r="4655" customFormat="false" ht="12.75" hidden="false" customHeight="false" outlineLevel="0" collapsed="false">
      <c r="A4655" s="0" t="n">
        <v>4654</v>
      </c>
      <c r="P4655" s="0" t="n">
        <v>1</v>
      </c>
      <c r="Q4655" s="0" t="n">
        <v>1</v>
      </c>
      <c r="R4655" s="0" t="n">
        <v>1</v>
      </c>
      <c r="S4655" s="0" t="n">
        <v>1</v>
      </c>
      <c r="T4655" s="0" t="n">
        <v>1</v>
      </c>
      <c r="U4655" s="0" t="n">
        <v>1</v>
      </c>
      <c r="V4655" s="0" t="n">
        <v>1</v>
      </c>
      <c r="W4655" s="0" t="n">
        <v>1</v>
      </c>
      <c r="X4655" s="0" t="n">
        <v>1</v>
      </c>
      <c r="AB4655" s="0" t="s">
        <v>4674</v>
      </c>
    </row>
    <row r="4656" customFormat="false" ht="12.75" hidden="false" customHeight="false" outlineLevel="0" collapsed="false">
      <c r="A4656" s="0" t="n">
        <v>4655</v>
      </c>
      <c r="N4656" s="0" t="n">
        <v>1</v>
      </c>
      <c r="O4656" s="0" t="n">
        <v>1</v>
      </c>
      <c r="P4656" s="0" t="n">
        <v>1</v>
      </c>
      <c r="Q4656" s="0" t="n">
        <v>1</v>
      </c>
      <c r="R4656" s="0" t="n">
        <v>1</v>
      </c>
      <c r="S4656" s="0" t="n">
        <v>1</v>
      </c>
      <c r="T4656" s="0" t="n">
        <v>1</v>
      </c>
      <c r="AB4656" s="0" t="s">
        <v>4675</v>
      </c>
    </row>
    <row r="4657" customFormat="false" ht="12.75" hidden="false" customHeight="false" outlineLevel="0" collapsed="false">
      <c r="A4657" s="0" t="n">
        <v>4656</v>
      </c>
      <c r="B4657" s="0" t="n">
        <v>1</v>
      </c>
      <c r="C4657" s="0" t="n">
        <v>1</v>
      </c>
      <c r="D4657" s="0" t="n">
        <v>1</v>
      </c>
      <c r="E4657" s="0" t="n">
        <v>1</v>
      </c>
      <c r="F4657" s="0" t="n">
        <v>1</v>
      </c>
      <c r="G4657" s="0" t="n">
        <v>1</v>
      </c>
      <c r="H4657" s="0" t="n">
        <v>1</v>
      </c>
      <c r="I4657" s="0" t="n">
        <v>1</v>
      </c>
      <c r="J4657" s="0" t="n">
        <v>1</v>
      </c>
      <c r="K4657" s="0" t="n">
        <v>1</v>
      </c>
      <c r="L4657" s="0" t="n">
        <v>1</v>
      </c>
      <c r="M4657" s="0" t="n">
        <v>1</v>
      </c>
      <c r="N4657" s="0" t="n">
        <v>1</v>
      </c>
      <c r="O4657" s="0" t="n">
        <v>1</v>
      </c>
      <c r="P4657" s="0" t="n">
        <v>1</v>
      </c>
      <c r="Q4657" s="0" t="n">
        <v>1</v>
      </c>
      <c r="R4657" s="0" t="n">
        <v>1</v>
      </c>
      <c r="AB4657" s="0" t="s">
        <v>4676</v>
      </c>
    </row>
    <row r="4658" customFormat="false" ht="12.75" hidden="false" customHeight="false" outlineLevel="0" collapsed="false">
      <c r="A4658" s="0" t="n">
        <v>4657</v>
      </c>
      <c r="S4658" s="0" t="n">
        <v>1</v>
      </c>
      <c r="T4658" s="0" t="n">
        <v>1</v>
      </c>
      <c r="U4658" s="0" t="n">
        <v>1</v>
      </c>
      <c r="V4658" s="0" t="n">
        <v>1</v>
      </c>
      <c r="W4658" s="0" t="n">
        <v>1</v>
      </c>
      <c r="X4658" s="0" t="n">
        <v>1</v>
      </c>
      <c r="Y4658" s="0" t="n">
        <v>1</v>
      </c>
      <c r="Z4658" s="0" t="n">
        <v>1</v>
      </c>
      <c r="AA4658" s="0" t="n">
        <v>1</v>
      </c>
      <c r="AB4658" s="0" t="s">
        <v>4677</v>
      </c>
    </row>
    <row r="4659" customFormat="false" ht="12.75" hidden="false" customHeight="false" outlineLevel="0" collapsed="false">
      <c r="A4659" s="0" t="n">
        <v>4658</v>
      </c>
      <c r="B4659" s="0" t="n">
        <v>1</v>
      </c>
      <c r="C4659" s="0" t="n">
        <v>1</v>
      </c>
      <c r="D4659" s="0" t="n">
        <v>1</v>
      </c>
      <c r="E4659" s="0" t="n">
        <v>1</v>
      </c>
      <c r="F4659" s="0" t="n">
        <v>1</v>
      </c>
      <c r="G4659" s="0" t="n">
        <v>1</v>
      </c>
      <c r="H4659" s="0" t="n">
        <v>1</v>
      </c>
      <c r="I4659" s="0" t="n">
        <v>1</v>
      </c>
      <c r="J4659" s="0" t="n">
        <v>1</v>
      </c>
      <c r="K4659" s="0" t="n">
        <v>1</v>
      </c>
      <c r="L4659" s="0" t="n">
        <v>1</v>
      </c>
      <c r="M4659" s="0" t="n">
        <v>1</v>
      </c>
      <c r="AB4659" s="0" t="s">
        <v>4678</v>
      </c>
    </row>
    <row r="4660" customFormat="false" ht="12.75" hidden="false" customHeight="false" outlineLevel="0" collapsed="false">
      <c r="A4660" s="0" t="n">
        <v>4659</v>
      </c>
      <c r="N4660" s="0" t="n">
        <v>1</v>
      </c>
      <c r="O4660" s="0" t="n">
        <v>1</v>
      </c>
      <c r="P4660" s="0" t="n">
        <v>1</v>
      </c>
      <c r="Q4660" s="0" t="n">
        <v>1</v>
      </c>
      <c r="R4660" s="0" t="n">
        <v>1</v>
      </c>
      <c r="S4660" s="0" t="n">
        <v>1</v>
      </c>
      <c r="T4660" s="0" t="n">
        <v>1</v>
      </c>
      <c r="U4660" s="0" t="n">
        <v>1</v>
      </c>
      <c r="AA4660" s="0" t="n">
        <v>1</v>
      </c>
      <c r="AB4660" s="0" t="s">
        <v>4679</v>
      </c>
    </row>
    <row r="4661" customFormat="false" ht="12.75" hidden="false" customHeight="false" outlineLevel="0" collapsed="false">
      <c r="A4661" s="0" t="n">
        <v>4660</v>
      </c>
      <c r="G4661" s="0" t="n">
        <v>1</v>
      </c>
      <c r="H4661" s="0" t="n">
        <v>1</v>
      </c>
      <c r="I4661" s="0" t="n">
        <v>1</v>
      </c>
      <c r="J4661" s="0" t="n">
        <v>1</v>
      </c>
      <c r="K4661" s="0" t="n">
        <v>1</v>
      </c>
      <c r="L4661" s="0" t="n">
        <v>1</v>
      </c>
      <c r="M4661" s="0" t="n">
        <v>1</v>
      </c>
      <c r="AB4661" s="0" t="s">
        <v>4680</v>
      </c>
    </row>
    <row r="4662" customFormat="false" ht="12.75" hidden="false" customHeight="false" outlineLevel="0" collapsed="false">
      <c r="A4662" s="0" t="n">
        <v>4661</v>
      </c>
      <c r="B4662" s="0" t="n">
        <v>1</v>
      </c>
      <c r="C4662" s="0" t="n">
        <v>1</v>
      </c>
      <c r="D4662" s="0" t="n">
        <v>1</v>
      </c>
      <c r="E4662" s="0" t="n">
        <v>1</v>
      </c>
      <c r="G4662" s="0" t="n">
        <v>1</v>
      </c>
      <c r="H4662" s="0" t="n">
        <v>1</v>
      </c>
      <c r="I4662" s="0" t="n">
        <v>1</v>
      </c>
      <c r="J4662" s="0" t="n">
        <v>1</v>
      </c>
      <c r="K4662" s="0" t="n">
        <v>1</v>
      </c>
      <c r="L4662" s="0" t="n">
        <v>1</v>
      </c>
      <c r="M4662" s="0" t="n">
        <v>1</v>
      </c>
      <c r="N4662" s="0" t="n">
        <v>1</v>
      </c>
      <c r="O4662" s="0" t="n">
        <v>1</v>
      </c>
      <c r="P4662" s="0" t="n">
        <v>1</v>
      </c>
      <c r="Q4662" s="0" t="n">
        <v>1</v>
      </c>
      <c r="R4662" s="0" t="n">
        <v>1</v>
      </c>
      <c r="S4662" s="0" t="n">
        <v>1</v>
      </c>
      <c r="AB4662" s="0" t="s">
        <v>4681</v>
      </c>
    </row>
    <row r="4663" customFormat="false" ht="12.75" hidden="false" customHeight="false" outlineLevel="0" collapsed="false">
      <c r="A4663" s="0" t="n">
        <v>4662</v>
      </c>
      <c r="D4663" s="0" t="n">
        <v>1</v>
      </c>
      <c r="E4663" s="0" t="n">
        <v>1</v>
      </c>
      <c r="F4663" s="0" t="n">
        <v>1</v>
      </c>
      <c r="G4663" s="0" t="n">
        <v>1</v>
      </c>
      <c r="AB4663" s="0" t="s">
        <v>4682</v>
      </c>
    </row>
    <row r="4664" customFormat="false" ht="12.75" hidden="false" customHeight="false" outlineLevel="0" collapsed="false">
      <c r="A4664" s="0" t="n">
        <v>4663</v>
      </c>
      <c r="D4664" s="0" t="n">
        <v>1</v>
      </c>
      <c r="E4664" s="0" t="n">
        <v>1</v>
      </c>
      <c r="F4664" s="0" t="n">
        <v>1</v>
      </c>
      <c r="G4664" s="0" t="n">
        <v>1</v>
      </c>
      <c r="AB4664" s="0" t="s">
        <v>4683</v>
      </c>
    </row>
    <row r="4665" customFormat="false" ht="12.75" hidden="false" customHeight="false" outlineLevel="0" collapsed="false">
      <c r="A4665" s="0" t="n">
        <v>4664</v>
      </c>
      <c r="C4665" s="0" t="n">
        <v>1</v>
      </c>
      <c r="D4665" s="0" t="n">
        <v>1</v>
      </c>
      <c r="Q4665" s="0" t="n">
        <v>1</v>
      </c>
      <c r="R4665" s="0" t="n">
        <v>1</v>
      </c>
      <c r="S4665" s="0" t="n">
        <v>1</v>
      </c>
      <c r="T4665" s="0" t="n">
        <v>1</v>
      </c>
      <c r="U4665" s="0" t="n">
        <v>1</v>
      </c>
      <c r="V4665" s="0" t="n">
        <v>1</v>
      </c>
      <c r="W4665" s="0" t="n">
        <v>1</v>
      </c>
      <c r="X4665" s="0" t="n">
        <v>1</v>
      </c>
      <c r="Y4665" s="0" t="n">
        <v>1</v>
      </c>
      <c r="Z4665" s="0" t="n">
        <v>1</v>
      </c>
      <c r="AA4665" s="0" t="n">
        <v>1</v>
      </c>
      <c r="AB4665" s="0" t="s">
        <v>4684</v>
      </c>
    </row>
    <row r="4666" customFormat="false" ht="12.75" hidden="false" customHeight="false" outlineLevel="0" collapsed="false">
      <c r="A4666" s="0" t="n">
        <v>4665</v>
      </c>
      <c r="B4666" s="0" t="n">
        <v>1</v>
      </c>
      <c r="AB4666" s="0" t="s">
        <v>4685</v>
      </c>
    </row>
    <row r="4667" customFormat="false" ht="12.75" hidden="false" customHeight="false" outlineLevel="0" collapsed="false">
      <c r="A4667" s="0" t="n">
        <v>4666</v>
      </c>
      <c r="N4667" s="0" t="n">
        <v>1</v>
      </c>
      <c r="O4667" s="0" t="n">
        <v>1</v>
      </c>
      <c r="P4667" s="0" t="n">
        <v>1</v>
      </c>
      <c r="Q4667" s="0" t="n">
        <v>1</v>
      </c>
      <c r="R4667" s="0" t="n">
        <v>1</v>
      </c>
      <c r="S4667" s="0" t="n">
        <v>1</v>
      </c>
      <c r="T4667" s="0" t="n">
        <v>1</v>
      </c>
      <c r="U4667" s="0" t="n">
        <v>1</v>
      </c>
      <c r="V4667" s="0" t="n">
        <v>1</v>
      </c>
      <c r="W4667" s="0" t="n">
        <v>1</v>
      </c>
      <c r="X4667" s="0" t="n">
        <v>1</v>
      </c>
      <c r="Y4667" s="0" t="n">
        <v>1</v>
      </c>
      <c r="Z4667" s="0" t="n">
        <v>1</v>
      </c>
      <c r="AA4667" s="0" t="n">
        <v>1</v>
      </c>
      <c r="AB4667" s="0" t="s">
        <v>4686</v>
      </c>
    </row>
    <row r="4668" customFormat="false" ht="12.75" hidden="false" customHeight="false" outlineLevel="0" collapsed="false">
      <c r="A4668" s="0" t="n">
        <v>4667</v>
      </c>
      <c r="H4668" s="0" t="n">
        <v>1</v>
      </c>
      <c r="Y4668" s="0" t="n">
        <v>1</v>
      </c>
      <c r="Z4668" s="0" t="n">
        <v>1</v>
      </c>
      <c r="AA4668" s="0" t="n">
        <v>1</v>
      </c>
      <c r="AB4668" s="0" t="s">
        <v>4687</v>
      </c>
    </row>
    <row r="4669" customFormat="false" ht="12.75" hidden="false" customHeight="false" outlineLevel="0" collapsed="false">
      <c r="A4669" s="0" t="n">
        <v>4668</v>
      </c>
      <c r="C4669" s="0" t="n">
        <v>1</v>
      </c>
      <c r="AB4669" s="0" t="s">
        <v>4688</v>
      </c>
    </row>
    <row r="4670" customFormat="false" ht="12.75" hidden="false" customHeight="false" outlineLevel="0" collapsed="false">
      <c r="A4670" s="0" t="n">
        <v>4669</v>
      </c>
      <c r="M4670" s="0" t="n">
        <v>1</v>
      </c>
      <c r="N4670" s="0" t="n">
        <v>1</v>
      </c>
      <c r="O4670" s="0" t="n">
        <v>1</v>
      </c>
      <c r="P4670" s="0" t="n">
        <v>1</v>
      </c>
      <c r="Q4670" s="0" t="n">
        <v>1</v>
      </c>
      <c r="R4670" s="0" t="n">
        <v>1</v>
      </c>
      <c r="S4670" s="0" t="n">
        <v>1</v>
      </c>
      <c r="T4670" s="0" t="n">
        <v>1</v>
      </c>
      <c r="U4670" s="0" t="n">
        <v>1</v>
      </c>
      <c r="V4670" s="0" t="n">
        <v>1</v>
      </c>
      <c r="W4670" s="0" t="n">
        <v>1</v>
      </c>
      <c r="X4670" s="0" t="n">
        <v>1</v>
      </c>
      <c r="Y4670" s="0" t="n">
        <v>1</v>
      </c>
      <c r="Z4670" s="0" t="n">
        <v>1</v>
      </c>
      <c r="AA4670" s="0" t="n">
        <v>1</v>
      </c>
      <c r="AB4670" s="0" t="s">
        <v>4689</v>
      </c>
    </row>
    <row r="4671" customFormat="false" ht="12.75" hidden="false" customHeight="false" outlineLevel="0" collapsed="false">
      <c r="A4671" s="0" t="n">
        <v>4670</v>
      </c>
      <c r="H4671" s="0" t="n">
        <v>1</v>
      </c>
      <c r="I4671" s="0" t="n">
        <v>1</v>
      </c>
      <c r="J4671" s="0" t="n">
        <v>1</v>
      </c>
      <c r="K4671" s="0" t="n">
        <v>1</v>
      </c>
      <c r="L4671" s="0" t="n">
        <v>1</v>
      </c>
      <c r="M4671" s="0" t="n">
        <v>1</v>
      </c>
      <c r="AB4671" s="0" t="s">
        <v>4690</v>
      </c>
    </row>
    <row r="4672" customFormat="false" ht="12.75" hidden="false" customHeight="false" outlineLevel="0" collapsed="false">
      <c r="A4672" s="0" t="n">
        <v>4671</v>
      </c>
      <c r="P4672" s="0" t="n">
        <v>1</v>
      </c>
      <c r="Q4672" s="0" t="n">
        <v>1</v>
      </c>
      <c r="R4672" s="0" t="n">
        <v>1</v>
      </c>
      <c r="S4672" s="0" t="n">
        <v>1</v>
      </c>
      <c r="T4672" s="0" t="n">
        <v>1</v>
      </c>
      <c r="U4672" s="0" t="n">
        <v>1</v>
      </c>
      <c r="V4672" s="0" t="n">
        <v>1</v>
      </c>
      <c r="W4672" s="0" t="n">
        <v>1</v>
      </c>
      <c r="X4672" s="0" t="n">
        <v>1</v>
      </c>
      <c r="Y4672" s="0" t="n">
        <v>1</v>
      </c>
      <c r="Z4672" s="0" t="n">
        <v>1</v>
      </c>
      <c r="AA4672" s="0" t="n">
        <v>1</v>
      </c>
      <c r="AB4672" s="0" t="s">
        <v>4691</v>
      </c>
    </row>
    <row r="4673" customFormat="false" ht="12.75" hidden="false" customHeight="false" outlineLevel="0" collapsed="false">
      <c r="A4673" s="0" t="n">
        <v>4672</v>
      </c>
      <c r="Y4673" s="0" t="n">
        <v>1</v>
      </c>
      <c r="Z4673" s="0" t="n">
        <v>1</v>
      </c>
      <c r="AB4673" s="0" t="s">
        <v>4692</v>
      </c>
    </row>
    <row r="4674" customFormat="false" ht="12.75" hidden="false" customHeight="false" outlineLevel="0" collapsed="false">
      <c r="A4674" s="0" t="n">
        <v>4673</v>
      </c>
      <c r="B4674" s="0" t="n">
        <v>1</v>
      </c>
      <c r="C4674" s="0" t="n">
        <v>1</v>
      </c>
      <c r="D4674" s="0" t="n">
        <v>1</v>
      </c>
      <c r="E4674" s="0" t="n">
        <v>1</v>
      </c>
      <c r="F4674" s="0" t="n">
        <v>1</v>
      </c>
      <c r="G4674" s="0" t="n">
        <v>1</v>
      </c>
      <c r="H4674" s="0" t="n">
        <v>1</v>
      </c>
      <c r="I4674" s="0" t="n">
        <v>1</v>
      </c>
      <c r="J4674" s="0" t="n">
        <v>1</v>
      </c>
      <c r="K4674" s="0" t="n">
        <v>1</v>
      </c>
      <c r="L4674" s="0" t="n">
        <v>1</v>
      </c>
      <c r="M4674" s="0" t="n">
        <v>1</v>
      </c>
      <c r="N4674" s="0" t="n">
        <v>1</v>
      </c>
      <c r="O4674" s="0" t="n">
        <v>1</v>
      </c>
      <c r="P4674" s="0" t="n">
        <v>1</v>
      </c>
      <c r="Q4674" s="0" t="n">
        <v>1</v>
      </c>
      <c r="AB4674" s="0" t="s">
        <v>4693</v>
      </c>
    </row>
    <row r="4675" customFormat="false" ht="12.75" hidden="false" customHeight="false" outlineLevel="0" collapsed="false">
      <c r="A4675" s="0" t="n">
        <v>4674</v>
      </c>
      <c r="Y4675" s="0" t="n">
        <v>1</v>
      </c>
      <c r="Z4675" s="0" t="n">
        <v>1</v>
      </c>
      <c r="AA4675" s="0" t="n">
        <v>1</v>
      </c>
      <c r="AB4675" s="0" t="s">
        <v>4694</v>
      </c>
    </row>
    <row r="4676" customFormat="false" ht="12.75" hidden="false" customHeight="false" outlineLevel="0" collapsed="false">
      <c r="A4676" s="0" t="n">
        <v>4675</v>
      </c>
      <c r="B4676" s="0" t="n">
        <v>1</v>
      </c>
      <c r="C4676" s="0" t="n">
        <v>1</v>
      </c>
      <c r="AB4676" s="0" t="s">
        <v>4695</v>
      </c>
    </row>
    <row r="4677" customFormat="false" ht="12.75" hidden="false" customHeight="false" outlineLevel="0" collapsed="false">
      <c r="A4677" s="0" t="n">
        <v>4676</v>
      </c>
      <c r="N4677" s="0" t="n">
        <v>1</v>
      </c>
      <c r="O4677" s="0" t="n">
        <v>1</v>
      </c>
      <c r="P4677" s="0" t="n">
        <v>1</v>
      </c>
      <c r="Q4677" s="0" t="n">
        <v>1</v>
      </c>
      <c r="R4677" s="0" t="n">
        <v>1</v>
      </c>
      <c r="S4677" s="0" t="n">
        <v>1</v>
      </c>
      <c r="T4677" s="0" t="n">
        <v>1</v>
      </c>
      <c r="U4677" s="0" t="n">
        <v>1</v>
      </c>
      <c r="V4677" s="0" t="n">
        <v>1</v>
      </c>
      <c r="W4677" s="0" t="n">
        <v>1</v>
      </c>
      <c r="X4677" s="0" t="n">
        <v>1</v>
      </c>
      <c r="Y4677" s="0" t="n">
        <v>1</v>
      </c>
      <c r="Z4677" s="0" t="n">
        <v>1</v>
      </c>
      <c r="AA4677" s="0" t="n">
        <v>1</v>
      </c>
      <c r="AB4677" s="0" t="s">
        <v>4696</v>
      </c>
    </row>
    <row r="4678" customFormat="false" ht="12.75" hidden="false" customHeight="false" outlineLevel="0" collapsed="false">
      <c r="A4678" s="0" t="n">
        <v>4677</v>
      </c>
      <c r="N4678" s="0" t="n">
        <v>1</v>
      </c>
      <c r="O4678" s="0" t="n">
        <v>1</v>
      </c>
      <c r="P4678" s="0" t="n">
        <v>1</v>
      </c>
      <c r="Q4678" s="0" t="n">
        <v>1</v>
      </c>
      <c r="R4678" s="0" t="n">
        <v>1</v>
      </c>
      <c r="S4678" s="0" t="n">
        <v>1</v>
      </c>
      <c r="T4678" s="0" t="n">
        <v>1</v>
      </c>
      <c r="U4678" s="0" t="n">
        <v>1</v>
      </c>
      <c r="V4678" s="0" t="n">
        <v>1</v>
      </c>
      <c r="W4678" s="0" t="n">
        <v>1</v>
      </c>
      <c r="X4678" s="0" t="n">
        <v>1</v>
      </c>
      <c r="Y4678" s="0" t="n">
        <v>1</v>
      </c>
      <c r="Z4678" s="0" t="n">
        <v>1</v>
      </c>
      <c r="AB4678" s="0" t="s">
        <v>4697</v>
      </c>
    </row>
    <row r="4679" customFormat="false" ht="12.75" hidden="false" customHeight="false" outlineLevel="0" collapsed="false">
      <c r="A4679" s="0" t="n">
        <v>4678</v>
      </c>
      <c r="H4679" s="0" t="n">
        <v>1</v>
      </c>
      <c r="I4679" s="0" t="n">
        <v>1</v>
      </c>
      <c r="J4679" s="0" t="n">
        <v>1</v>
      </c>
      <c r="K4679" s="0" t="n">
        <v>1</v>
      </c>
      <c r="L4679" s="0" t="n">
        <v>1</v>
      </c>
      <c r="M4679" s="0" t="n">
        <v>1</v>
      </c>
      <c r="AB4679" s="0" t="s">
        <v>4698</v>
      </c>
    </row>
    <row r="4680" customFormat="false" ht="12.75" hidden="false" customHeight="false" outlineLevel="0" collapsed="false">
      <c r="A4680" s="0" t="n">
        <v>4679</v>
      </c>
      <c r="P4680" s="0" t="n">
        <v>1</v>
      </c>
      <c r="Q4680" s="0" t="n">
        <v>1</v>
      </c>
      <c r="R4680" s="0" t="n">
        <v>1</v>
      </c>
      <c r="S4680" s="0" t="n">
        <v>1</v>
      </c>
      <c r="T4680" s="0" t="n">
        <v>1</v>
      </c>
      <c r="U4680" s="0" t="n">
        <v>1</v>
      </c>
      <c r="V4680" s="0" t="n">
        <v>1</v>
      </c>
      <c r="W4680" s="0" t="n">
        <v>1</v>
      </c>
      <c r="X4680" s="0" t="n">
        <v>1</v>
      </c>
      <c r="Y4680" s="0" t="n">
        <v>1</v>
      </c>
      <c r="Z4680" s="0" t="n">
        <v>1</v>
      </c>
      <c r="AA4680" s="0" t="n">
        <v>1</v>
      </c>
      <c r="AB4680" s="0" t="s">
        <v>4699</v>
      </c>
    </row>
    <row r="4681" customFormat="false" ht="12.75" hidden="false" customHeight="false" outlineLevel="0" collapsed="false">
      <c r="A4681" s="0" t="n">
        <v>4680</v>
      </c>
      <c r="B4681" s="0" t="n">
        <v>1</v>
      </c>
      <c r="AB4681" s="0" t="s">
        <v>4700</v>
      </c>
    </row>
    <row r="4682" customFormat="false" ht="12.75" hidden="false" customHeight="false" outlineLevel="0" collapsed="false">
      <c r="A4682" s="0" t="n">
        <v>4681</v>
      </c>
      <c r="B4682" s="0" t="n">
        <v>1</v>
      </c>
      <c r="C4682" s="0" t="n">
        <v>1</v>
      </c>
      <c r="AB4682" s="0" t="s">
        <v>4701</v>
      </c>
    </row>
    <row r="4683" customFormat="false" ht="12.75" hidden="false" customHeight="false" outlineLevel="0" collapsed="false">
      <c r="A4683" s="0" t="n">
        <v>4682</v>
      </c>
      <c r="E4683" s="0" t="n">
        <v>1</v>
      </c>
      <c r="F4683" s="0" t="n">
        <v>1</v>
      </c>
      <c r="G4683" s="0" t="n">
        <v>1</v>
      </c>
      <c r="H4683" s="0" t="n">
        <v>1</v>
      </c>
      <c r="I4683" s="0" t="n">
        <v>1</v>
      </c>
      <c r="J4683" s="0" t="n">
        <v>1</v>
      </c>
      <c r="K4683" s="0" t="n">
        <v>1</v>
      </c>
      <c r="L4683" s="0" t="n">
        <v>1</v>
      </c>
      <c r="M4683" s="0" t="n">
        <v>1</v>
      </c>
      <c r="N4683" s="0" t="n">
        <v>1</v>
      </c>
      <c r="O4683" s="0" t="n">
        <v>1</v>
      </c>
      <c r="P4683" s="0" t="n">
        <v>1</v>
      </c>
      <c r="Q4683" s="0" t="n">
        <v>1</v>
      </c>
      <c r="R4683" s="0" t="n">
        <v>1</v>
      </c>
      <c r="AB4683" s="0" t="s">
        <v>4702</v>
      </c>
    </row>
    <row r="4684" customFormat="false" ht="12.75" hidden="false" customHeight="false" outlineLevel="0" collapsed="false">
      <c r="A4684" s="0" t="n">
        <v>4683</v>
      </c>
      <c r="B4684" s="0" t="n">
        <v>1</v>
      </c>
      <c r="C4684" s="0" t="n">
        <v>1</v>
      </c>
      <c r="D4684" s="0" t="n">
        <v>1</v>
      </c>
      <c r="AB4684" s="0" t="s">
        <v>4703</v>
      </c>
    </row>
    <row r="4685" customFormat="false" ht="12.75" hidden="false" customHeight="false" outlineLevel="0" collapsed="false">
      <c r="A4685" s="0" t="n">
        <v>4684</v>
      </c>
      <c r="B4685" s="0" t="n">
        <v>1</v>
      </c>
      <c r="C4685" s="0" t="n">
        <v>1</v>
      </c>
      <c r="D4685" s="0" t="n">
        <v>1</v>
      </c>
      <c r="E4685" s="0" t="n">
        <v>1</v>
      </c>
      <c r="F4685" s="0" t="n">
        <v>1</v>
      </c>
      <c r="G4685" s="0" t="n">
        <v>1</v>
      </c>
      <c r="H4685" s="0" t="n">
        <v>1</v>
      </c>
      <c r="Y4685" s="0" t="n">
        <v>1</v>
      </c>
      <c r="Z4685" s="0" t="n">
        <v>1</v>
      </c>
      <c r="AA4685" s="0" t="n">
        <v>1</v>
      </c>
      <c r="AB4685" s="0" t="s">
        <v>4704</v>
      </c>
    </row>
    <row r="4686" customFormat="false" ht="12.75" hidden="false" customHeight="false" outlineLevel="0" collapsed="false">
      <c r="A4686" s="0" t="n">
        <v>4685</v>
      </c>
      <c r="B4686" s="0" t="n">
        <v>1</v>
      </c>
      <c r="AB4686" s="0" t="s">
        <v>4705</v>
      </c>
    </row>
    <row r="4687" customFormat="false" ht="12.75" hidden="false" customHeight="false" outlineLevel="0" collapsed="false">
      <c r="A4687" s="0" t="n">
        <v>4686</v>
      </c>
      <c r="D4687" s="0" t="n">
        <v>1</v>
      </c>
      <c r="E4687" s="0" t="n">
        <v>1</v>
      </c>
      <c r="F4687" s="0" t="n">
        <v>1</v>
      </c>
      <c r="G4687" s="0" t="n">
        <v>1</v>
      </c>
      <c r="H4687" s="0" t="n">
        <v>1</v>
      </c>
      <c r="AB4687" s="0" t="s">
        <v>4706</v>
      </c>
    </row>
    <row r="4688" customFormat="false" ht="12.75" hidden="false" customHeight="false" outlineLevel="0" collapsed="false">
      <c r="A4688" s="0" t="n">
        <v>4687</v>
      </c>
      <c r="B4688" s="0" t="n">
        <v>1</v>
      </c>
      <c r="AB4688" s="0" t="s">
        <v>4707</v>
      </c>
    </row>
    <row r="4689" customFormat="false" ht="12.75" hidden="false" customHeight="false" outlineLevel="0" collapsed="false">
      <c r="A4689" s="0" t="n">
        <v>4688</v>
      </c>
      <c r="B4689" s="0" t="n">
        <v>1</v>
      </c>
      <c r="AB4689" s="0" t="s">
        <v>4708</v>
      </c>
    </row>
    <row r="4690" customFormat="false" ht="12.75" hidden="false" customHeight="false" outlineLevel="0" collapsed="false">
      <c r="A4690" s="0" t="n">
        <v>4689</v>
      </c>
      <c r="S4690" s="0" t="n">
        <v>1</v>
      </c>
      <c r="T4690" s="0" t="n">
        <v>1</v>
      </c>
      <c r="U4690" s="0" t="n">
        <v>1</v>
      </c>
      <c r="V4690" s="0" t="n">
        <v>1</v>
      </c>
      <c r="W4690" s="0" t="n">
        <v>1</v>
      </c>
      <c r="X4690" s="0" t="n">
        <v>1</v>
      </c>
      <c r="Y4690" s="0" t="n">
        <v>1</v>
      </c>
      <c r="Z4690" s="0" t="n">
        <v>1</v>
      </c>
      <c r="AB4690" s="0" t="s">
        <v>4709</v>
      </c>
    </row>
    <row r="4691" customFormat="false" ht="12.75" hidden="false" customHeight="false" outlineLevel="0" collapsed="false">
      <c r="A4691" s="0" t="n">
        <v>4690</v>
      </c>
      <c r="D4691" s="0" t="n">
        <v>1</v>
      </c>
      <c r="E4691" s="0" t="n">
        <v>1</v>
      </c>
      <c r="F4691" s="0" t="n">
        <v>1</v>
      </c>
      <c r="G4691" s="0" t="n">
        <v>1</v>
      </c>
      <c r="AB4691" s="0" t="s">
        <v>4710</v>
      </c>
    </row>
    <row r="4692" customFormat="false" ht="12.75" hidden="false" customHeight="false" outlineLevel="0" collapsed="false">
      <c r="A4692" s="0" t="n">
        <v>4691</v>
      </c>
      <c r="G4692" s="0" t="n">
        <v>1</v>
      </c>
      <c r="H4692" s="0" t="n">
        <v>1</v>
      </c>
      <c r="I4692" s="0" t="n">
        <v>1</v>
      </c>
      <c r="AB4692" s="0" t="s">
        <v>4711</v>
      </c>
    </row>
    <row r="4693" customFormat="false" ht="12.75" hidden="false" customHeight="false" outlineLevel="0" collapsed="false">
      <c r="A4693" s="0" t="n">
        <v>4692</v>
      </c>
      <c r="B4693" s="0" t="n">
        <v>1</v>
      </c>
      <c r="AB4693" s="0" t="s">
        <v>4712</v>
      </c>
    </row>
    <row r="4694" customFormat="false" ht="12.75" hidden="false" customHeight="false" outlineLevel="0" collapsed="false">
      <c r="A4694" s="0" t="n">
        <v>4693</v>
      </c>
      <c r="S4694" s="0" t="n">
        <v>1</v>
      </c>
      <c r="T4694" s="0" t="n">
        <v>1</v>
      </c>
      <c r="U4694" s="0" t="n">
        <v>1</v>
      </c>
      <c r="V4694" s="0" t="n">
        <v>1</v>
      </c>
      <c r="W4694" s="0" t="n">
        <v>1</v>
      </c>
      <c r="X4694" s="0" t="n">
        <v>1</v>
      </c>
      <c r="Y4694" s="0" t="n">
        <v>1</v>
      </c>
      <c r="AA4694" s="0" t="n">
        <v>1</v>
      </c>
      <c r="AB4694" s="0" t="s">
        <v>4713</v>
      </c>
    </row>
    <row r="4695" customFormat="false" ht="12.75" hidden="false" customHeight="false" outlineLevel="0" collapsed="false">
      <c r="A4695" s="0" t="n">
        <v>4694</v>
      </c>
      <c r="B4695" s="0" t="n">
        <v>1</v>
      </c>
      <c r="C4695" s="0" t="n">
        <v>1</v>
      </c>
      <c r="D4695" s="0" t="n">
        <v>1</v>
      </c>
      <c r="E4695" s="0" t="n">
        <v>1</v>
      </c>
      <c r="F4695" s="0" t="n">
        <v>1</v>
      </c>
      <c r="G4695" s="0" t="n">
        <v>1</v>
      </c>
      <c r="AB4695" s="0" t="s">
        <v>4714</v>
      </c>
    </row>
    <row r="4696" customFormat="false" ht="12.75" hidden="false" customHeight="false" outlineLevel="0" collapsed="false">
      <c r="A4696" s="0" t="n">
        <v>4695</v>
      </c>
      <c r="B4696" s="0" t="n">
        <v>1</v>
      </c>
      <c r="D4696" s="0" t="n">
        <v>1</v>
      </c>
      <c r="E4696" s="0" t="n">
        <v>1</v>
      </c>
      <c r="F4696" s="0" t="n">
        <v>1</v>
      </c>
      <c r="G4696" s="0" t="n">
        <v>1</v>
      </c>
      <c r="H4696" s="0" t="n">
        <v>1</v>
      </c>
      <c r="J4696" s="0" t="n">
        <v>1</v>
      </c>
      <c r="K4696" s="0" t="n">
        <v>1</v>
      </c>
      <c r="L4696" s="0" t="n">
        <v>1</v>
      </c>
      <c r="M4696" s="0" t="n">
        <v>1</v>
      </c>
      <c r="N4696" s="0" t="n">
        <v>1</v>
      </c>
      <c r="O4696" s="0" t="n">
        <v>1</v>
      </c>
      <c r="AB4696" s="0" t="s">
        <v>4715</v>
      </c>
    </row>
    <row r="4697" customFormat="false" ht="12.75" hidden="false" customHeight="false" outlineLevel="0" collapsed="false">
      <c r="A4697" s="0" t="n">
        <v>4696</v>
      </c>
      <c r="P4697" s="0" t="n">
        <v>1</v>
      </c>
      <c r="Q4697" s="0" t="n">
        <v>1</v>
      </c>
      <c r="R4697" s="0" t="n">
        <v>1</v>
      </c>
      <c r="S4697" s="0" t="n">
        <v>1</v>
      </c>
      <c r="T4697" s="0" t="n">
        <v>1</v>
      </c>
      <c r="U4697" s="0" t="n">
        <v>1</v>
      </c>
      <c r="V4697" s="0" t="n">
        <v>1</v>
      </c>
      <c r="W4697" s="0" t="n">
        <v>1</v>
      </c>
      <c r="X4697" s="0" t="n">
        <v>1</v>
      </c>
      <c r="Y4697" s="0" t="n">
        <v>1</v>
      </c>
      <c r="Z4697" s="0" t="n">
        <v>1</v>
      </c>
      <c r="AA4697" s="0" t="n">
        <v>1</v>
      </c>
      <c r="AB4697" s="0" t="s">
        <v>4716</v>
      </c>
    </row>
    <row r="4698" customFormat="false" ht="12.75" hidden="false" customHeight="false" outlineLevel="0" collapsed="false">
      <c r="A4698" s="0" t="n">
        <v>4697</v>
      </c>
      <c r="B4698" s="0" t="n">
        <v>1</v>
      </c>
      <c r="AB4698" s="0" t="s">
        <v>4717</v>
      </c>
    </row>
    <row r="4699" customFormat="false" ht="12.75" hidden="false" customHeight="false" outlineLevel="0" collapsed="false">
      <c r="A4699" s="0" t="n">
        <v>4698</v>
      </c>
      <c r="K4699" s="0" t="n">
        <v>1</v>
      </c>
      <c r="L4699" s="0" t="n">
        <v>1</v>
      </c>
      <c r="M4699" s="0" t="n">
        <v>1</v>
      </c>
      <c r="N4699" s="0" t="n">
        <v>1</v>
      </c>
      <c r="O4699" s="0" t="n">
        <v>1</v>
      </c>
      <c r="P4699" s="0" t="n">
        <v>1</v>
      </c>
      <c r="Q4699" s="0" t="n">
        <v>1</v>
      </c>
      <c r="R4699" s="0" t="n">
        <v>1</v>
      </c>
      <c r="S4699" s="0" t="n">
        <v>1</v>
      </c>
      <c r="T4699" s="0" t="n">
        <v>1</v>
      </c>
      <c r="U4699" s="0" t="n">
        <v>1</v>
      </c>
      <c r="AB4699" s="0" t="s">
        <v>4718</v>
      </c>
    </row>
    <row r="4700" customFormat="false" ht="12.75" hidden="false" customHeight="false" outlineLevel="0" collapsed="false">
      <c r="A4700" s="0" t="n">
        <v>4699</v>
      </c>
      <c r="V4700" s="0" t="n">
        <v>1</v>
      </c>
      <c r="W4700" s="0" t="n">
        <v>1</v>
      </c>
      <c r="X4700" s="0" t="n">
        <v>1</v>
      </c>
      <c r="Y4700" s="0" t="n">
        <v>1</v>
      </c>
      <c r="Z4700" s="0" t="n">
        <v>1</v>
      </c>
      <c r="AA4700" s="0" t="n">
        <v>1</v>
      </c>
      <c r="AB4700" s="0" t="s">
        <v>4719</v>
      </c>
    </row>
    <row r="4701" customFormat="false" ht="12.75" hidden="false" customHeight="false" outlineLevel="0" collapsed="false">
      <c r="A4701" s="0" t="n">
        <v>4700</v>
      </c>
      <c r="D4701" s="0" t="n">
        <v>1</v>
      </c>
      <c r="E4701" s="0" t="n">
        <v>1</v>
      </c>
      <c r="F4701" s="0" t="n">
        <v>1</v>
      </c>
      <c r="G4701" s="0" t="n">
        <v>1</v>
      </c>
      <c r="AB4701" s="0" t="s">
        <v>4720</v>
      </c>
    </row>
    <row r="4702" customFormat="false" ht="12.75" hidden="false" customHeight="false" outlineLevel="0" collapsed="false">
      <c r="A4702" s="0" t="n">
        <v>4701</v>
      </c>
      <c r="B4702" s="0" t="n">
        <v>1</v>
      </c>
      <c r="C4702" s="0" t="n">
        <v>1</v>
      </c>
      <c r="D4702" s="0" t="n">
        <v>1</v>
      </c>
      <c r="E4702" s="0" t="n">
        <v>1</v>
      </c>
      <c r="F4702" s="0" t="n">
        <v>1</v>
      </c>
      <c r="G4702" s="0" t="n">
        <v>1</v>
      </c>
      <c r="AB4702" s="0" t="s">
        <v>4721</v>
      </c>
    </row>
    <row r="4703" customFormat="false" ht="12.75" hidden="false" customHeight="false" outlineLevel="0" collapsed="false">
      <c r="A4703" s="0" t="n">
        <v>4702</v>
      </c>
      <c r="B4703" s="0" t="n">
        <v>1</v>
      </c>
      <c r="AB4703" s="0" t="s">
        <v>4722</v>
      </c>
    </row>
    <row r="4704" customFormat="false" ht="12.75" hidden="false" customHeight="false" outlineLevel="0" collapsed="false">
      <c r="A4704" s="0" t="n">
        <v>4703</v>
      </c>
      <c r="P4704" s="0" t="n">
        <v>1</v>
      </c>
      <c r="Q4704" s="0" t="n">
        <v>1</v>
      </c>
      <c r="R4704" s="0" t="n">
        <v>1</v>
      </c>
      <c r="S4704" s="0" t="n">
        <v>1</v>
      </c>
      <c r="T4704" s="0" t="n">
        <v>1</v>
      </c>
      <c r="U4704" s="0" t="n">
        <v>1</v>
      </c>
      <c r="V4704" s="0" t="n">
        <v>1</v>
      </c>
      <c r="W4704" s="0" t="n">
        <v>1</v>
      </c>
      <c r="X4704" s="0" t="n">
        <v>1</v>
      </c>
      <c r="AB4704" s="0" t="s">
        <v>4723</v>
      </c>
    </row>
    <row r="4705" customFormat="false" ht="12.75" hidden="false" customHeight="false" outlineLevel="0" collapsed="false">
      <c r="A4705" s="0" t="n">
        <v>4704</v>
      </c>
      <c r="Y4705" s="0" t="n">
        <v>1</v>
      </c>
      <c r="Z4705" s="0" t="n">
        <v>1</v>
      </c>
      <c r="AA4705" s="0" t="n">
        <v>1</v>
      </c>
      <c r="AB4705" s="0" t="s">
        <v>4724</v>
      </c>
    </row>
    <row r="4706" customFormat="false" ht="12.75" hidden="false" customHeight="false" outlineLevel="0" collapsed="false">
      <c r="A4706" s="0" t="n">
        <v>4705</v>
      </c>
      <c r="D4706" s="0" t="n">
        <v>1</v>
      </c>
      <c r="E4706" s="0" t="n">
        <v>1</v>
      </c>
      <c r="F4706" s="0" t="n">
        <v>1</v>
      </c>
      <c r="G4706" s="0" t="n">
        <v>1</v>
      </c>
      <c r="H4706" s="0" t="n">
        <v>1</v>
      </c>
      <c r="AB4706" s="0" t="s">
        <v>4725</v>
      </c>
    </row>
    <row r="4707" customFormat="false" ht="12.75" hidden="false" customHeight="false" outlineLevel="0" collapsed="false">
      <c r="A4707" s="0" t="n">
        <v>4706</v>
      </c>
      <c r="C4707" s="0" t="n">
        <v>1</v>
      </c>
      <c r="D4707" s="0" t="n">
        <v>1</v>
      </c>
      <c r="H4707" s="0" t="n">
        <v>1</v>
      </c>
      <c r="I4707" s="0" t="n">
        <v>1</v>
      </c>
      <c r="J4707" s="0" t="n">
        <v>1</v>
      </c>
      <c r="K4707" s="0" t="n">
        <v>1</v>
      </c>
      <c r="L4707" s="0" t="n">
        <v>1</v>
      </c>
      <c r="M4707" s="0" t="n">
        <v>1</v>
      </c>
      <c r="AB4707" s="0" t="s">
        <v>4726</v>
      </c>
    </row>
    <row r="4708" customFormat="false" ht="12.75" hidden="false" customHeight="false" outlineLevel="0" collapsed="false">
      <c r="A4708" s="0" t="n">
        <v>4707</v>
      </c>
      <c r="N4708" s="0" t="n">
        <v>1</v>
      </c>
      <c r="O4708" s="0" t="n">
        <v>1</v>
      </c>
      <c r="P4708" s="0" t="n">
        <v>1</v>
      </c>
      <c r="Q4708" s="0" t="n">
        <v>1</v>
      </c>
      <c r="R4708" s="0" t="n">
        <v>1</v>
      </c>
      <c r="S4708" s="0" t="n">
        <v>1</v>
      </c>
      <c r="T4708" s="0" t="n">
        <v>1</v>
      </c>
      <c r="U4708" s="0" t="n">
        <v>1</v>
      </c>
      <c r="V4708" s="0" t="n">
        <v>1</v>
      </c>
      <c r="W4708" s="0" t="n">
        <v>1</v>
      </c>
      <c r="X4708" s="0" t="n">
        <v>1</v>
      </c>
      <c r="Y4708" s="0" t="n">
        <v>1</v>
      </c>
      <c r="Z4708" s="0" t="n">
        <v>1</v>
      </c>
      <c r="AA4708" s="0" t="n">
        <v>1</v>
      </c>
      <c r="AB4708" s="0" t="s">
        <v>4727</v>
      </c>
    </row>
    <row r="4709" customFormat="false" ht="12.75" hidden="false" customHeight="false" outlineLevel="0" collapsed="false">
      <c r="A4709" s="0" t="n">
        <v>4708</v>
      </c>
      <c r="B4709" s="0" t="n">
        <v>1</v>
      </c>
      <c r="C4709" s="0" t="n">
        <v>1</v>
      </c>
      <c r="D4709" s="0" t="n">
        <v>1</v>
      </c>
      <c r="E4709" s="0" t="n">
        <v>1</v>
      </c>
      <c r="F4709" s="0" t="n">
        <v>1</v>
      </c>
      <c r="G4709" s="0" t="n">
        <v>1</v>
      </c>
      <c r="H4709" s="0" t="n">
        <v>1</v>
      </c>
      <c r="I4709" s="0" t="n">
        <v>1</v>
      </c>
      <c r="AB4709" s="0" t="s">
        <v>4728</v>
      </c>
    </row>
    <row r="4710" customFormat="false" ht="12.75" hidden="false" customHeight="false" outlineLevel="0" collapsed="false">
      <c r="A4710" s="0" t="n">
        <v>4709</v>
      </c>
      <c r="D4710" s="0" t="n">
        <v>1</v>
      </c>
      <c r="E4710" s="0" t="n">
        <v>1</v>
      </c>
      <c r="F4710" s="0" t="n">
        <v>1</v>
      </c>
      <c r="G4710" s="0" t="n">
        <v>1</v>
      </c>
      <c r="AB4710" s="0" t="s">
        <v>4729</v>
      </c>
    </row>
    <row r="4711" customFormat="false" ht="12.75" hidden="false" customHeight="false" outlineLevel="0" collapsed="false">
      <c r="A4711" s="0" t="n">
        <v>4710</v>
      </c>
      <c r="D4711" s="0" t="n">
        <v>1</v>
      </c>
      <c r="E4711" s="0" t="n">
        <v>1</v>
      </c>
      <c r="F4711" s="0" t="n">
        <v>1</v>
      </c>
      <c r="G4711" s="0" t="n">
        <v>1</v>
      </c>
      <c r="H4711" s="0" t="n">
        <v>1</v>
      </c>
      <c r="AB4711" s="0" t="s">
        <v>4730</v>
      </c>
    </row>
    <row r="4712" customFormat="false" ht="12.75" hidden="false" customHeight="false" outlineLevel="0" collapsed="false">
      <c r="A4712" s="0" t="n">
        <v>4711</v>
      </c>
      <c r="C4712" s="0" t="n">
        <v>1</v>
      </c>
      <c r="AB4712" s="0" t="s">
        <v>4731</v>
      </c>
    </row>
    <row r="4713" customFormat="false" ht="12.75" hidden="false" customHeight="false" outlineLevel="0" collapsed="false">
      <c r="A4713" s="0" t="n">
        <v>4712</v>
      </c>
      <c r="C4713" s="0" t="n">
        <v>1</v>
      </c>
      <c r="D4713" s="0" t="n">
        <v>1</v>
      </c>
      <c r="E4713" s="0" t="n">
        <v>1</v>
      </c>
      <c r="F4713" s="0" t="n">
        <v>1</v>
      </c>
      <c r="G4713" s="0" t="n">
        <v>1</v>
      </c>
      <c r="H4713" s="0" t="n">
        <v>1</v>
      </c>
      <c r="I4713" s="0" t="n">
        <v>1</v>
      </c>
      <c r="J4713" s="0" t="n">
        <v>1</v>
      </c>
      <c r="K4713" s="0" t="n">
        <v>1</v>
      </c>
      <c r="L4713" s="0" t="n">
        <v>1</v>
      </c>
      <c r="AB4713" s="0" t="s">
        <v>4732</v>
      </c>
    </row>
    <row r="4714" customFormat="false" ht="12.75" hidden="false" customHeight="false" outlineLevel="0" collapsed="false">
      <c r="A4714" s="0" t="n">
        <v>4713</v>
      </c>
      <c r="B4714" s="0" t="n">
        <v>1</v>
      </c>
      <c r="AB4714" s="0" t="s">
        <v>4733</v>
      </c>
    </row>
    <row r="4715" customFormat="false" ht="12.75" hidden="false" customHeight="false" outlineLevel="0" collapsed="false">
      <c r="A4715" s="0" t="n">
        <v>4714</v>
      </c>
      <c r="D4715" s="0" t="n">
        <v>1</v>
      </c>
      <c r="E4715" s="0" t="n">
        <v>1</v>
      </c>
      <c r="F4715" s="0" t="n">
        <v>1</v>
      </c>
      <c r="G4715" s="0" t="n">
        <v>1</v>
      </c>
      <c r="H4715" s="0" t="n">
        <v>1</v>
      </c>
      <c r="AB4715" s="0" t="s">
        <v>4734</v>
      </c>
    </row>
    <row r="4716" customFormat="false" ht="12.75" hidden="false" customHeight="false" outlineLevel="0" collapsed="false">
      <c r="A4716" s="0" t="n">
        <v>4715</v>
      </c>
      <c r="B4716" s="0" t="n">
        <v>1</v>
      </c>
      <c r="AB4716" s="0" t="s">
        <v>4735</v>
      </c>
    </row>
    <row r="4717" customFormat="false" ht="12.75" hidden="false" customHeight="false" outlineLevel="0" collapsed="false">
      <c r="A4717" s="0" t="n">
        <v>4716</v>
      </c>
      <c r="C4717" s="0" t="n">
        <v>1</v>
      </c>
      <c r="D4717" s="0" t="n">
        <v>1</v>
      </c>
      <c r="E4717" s="0" t="n">
        <v>1</v>
      </c>
      <c r="F4717" s="0" t="n">
        <v>1</v>
      </c>
      <c r="G4717" s="0" t="n">
        <v>1</v>
      </c>
      <c r="H4717" s="0" t="n">
        <v>1</v>
      </c>
      <c r="I4717" s="0" t="n">
        <v>1</v>
      </c>
      <c r="J4717" s="0" t="n">
        <v>1</v>
      </c>
      <c r="K4717" s="0" t="n">
        <v>1</v>
      </c>
      <c r="L4717" s="0" t="n">
        <v>1</v>
      </c>
      <c r="M4717" s="0" t="n">
        <v>1</v>
      </c>
      <c r="N4717" s="0" t="n">
        <v>1</v>
      </c>
      <c r="AB4717" s="0" t="s">
        <v>4736</v>
      </c>
    </row>
    <row r="4718" customFormat="false" ht="12.75" hidden="false" customHeight="false" outlineLevel="0" collapsed="false">
      <c r="A4718" s="0" t="n">
        <v>4717</v>
      </c>
      <c r="P4718" s="0" t="n">
        <v>1</v>
      </c>
      <c r="Q4718" s="0" t="n">
        <v>1</v>
      </c>
      <c r="R4718" s="0" t="n">
        <v>1</v>
      </c>
      <c r="S4718" s="0" t="n">
        <v>1</v>
      </c>
      <c r="T4718" s="0" t="n">
        <v>1</v>
      </c>
      <c r="U4718" s="0" t="n">
        <v>1</v>
      </c>
      <c r="V4718" s="0" t="n">
        <v>1</v>
      </c>
      <c r="W4718" s="0" t="n">
        <v>1</v>
      </c>
      <c r="X4718" s="0" t="n">
        <v>1</v>
      </c>
      <c r="Y4718" s="0" t="n">
        <v>1</v>
      </c>
      <c r="Z4718" s="0" t="n">
        <v>1</v>
      </c>
      <c r="AA4718" s="0" t="n">
        <v>1</v>
      </c>
      <c r="AB4718" s="0" t="s">
        <v>4737</v>
      </c>
    </row>
    <row r="4719" customFormat="false" ht="12.75" hidden="false" customHeight="false" outlineLevel="0" collapsed="false">
      <c r="A4719" s="0" t="n">
        <v>4718</v>
      </c>
      <c r="C4719" s="0" t="n">
        <v>1</v>
      </c>
      <c r="D4719" s="0" t="n">
        <v>1</v>
      </c>
      <c r="E4719" s="0" t="n">
        <v>1</v>
      </c>
      <c r="F4719" s="0" t="n">
        <v>1</v>
      </c>
      <c r="G4719" s="0" t="n">
        <v>1</v>
      </c>
      <c r="H4719" s="0" t="n">
        <v>1</v>
      </c>
      <c r="AB4719" s="0" t="s">
        <v>4738</v>
      </c>
    </row>
    <row r="4720" customFormat="false" ht="12.75" hidden="false" customHeight="false" outlineLevel="0" collapsed="false">
      <c r="A4720" s="0" t="n">
        <v>4719</v>
      </c>
      <c r="C4720" s="0" t="n">
        <v>1</v>
      </c>
      <c r="AB4720" s="0" t="s">
        <v>4739</v>
      </c>
    </row>
    <row r="4721" customFormat="false" ht="12.75" hidden="false" customHeight="false" outlineLevel="0" collapsed="false">
      <c r="A4721" s="0" t="n">
        <v>4720</v>
      </c>
      <c r="B4721" s="0" t="n">
        <v>1</v>
      </c>
      <c r="AB4721" s="0" t="s">
        <v>4740</v>
      </c>
    </row>
    <row r="4722" customFormat="false" ht="12.75" hidden="false" customHeight="false" outlineLevel="0" collapsed="false">
      <c r="A4722" s="0" t="n">
        <v>4721</v>
      </c>
      <c r="C4722" s="0" t="n">
        <v>1</v>
      </c>
      <c r="AB4722" s="0" t="s">
        <v>4741</v>
      </c>
    </row>
    <row r="4723" customFormat="false" ht="12.75" hidden="false" customHeight="false" outlineLevel="0" collapsed="false">
      <c r="A4723" s="0" t="n">
        <v>4722</v>
      </c>
      <c r="C4723" s="0" t="n">
        <v>1</v>
      </c>
      <c r="E4723" s="0" t="n">
        <v>1</v>
      </c>
      <c r="F4723" s="0" t="n">
        <v>1</v>
      </c>
      <c r="G4723" s="0" t="n">
        <v>1</v>
      </c>
      <c r="I4723" s="0" t="n">
        <v>1</v>
      </c>
      <c r="J4723" s="0" t="n">
        <v>1</v>
      </c>
      <c r="K4723" s="0" t="n">
        <v>1</v>
      </c>
      <c r="L4723" s="0" t="n">
        <v>1</v>
      </c>
      <c r="M4723" s="0" t="n">
        <v>1</v>
      </c>
      <c r="N4723" s="0" t="n">
        <v>1</v>
      </c>
      <c r="O4723" s="0" t="n">
        <v>1</v>
      </c>
      <c r="U4723" s="0" t="n">
        <v>1</v>
      </c>
      <c r="V4723" s="0" t="n">
        <v>1</v>
      </c>
      <c r="W4723" s="0" t="n">
        <v>1</v>
      </c>
      <c r="X4723" s="0" t="n">
        <v>1</v>
      </c>
      <c r="Y4723" s="0" t="n">
        <v>1</v>
      </c>
      <c r="Z4723" s="0" t="n">
        <v>1</v>
      </c>
      <c r="AB4723" s="0" t="s">
        <v>4742</v>
      </c>
    </row>
    <row r="4724" customFormat="false" ht="12.75" hidden="false" customHeight="false" outlineLevel="0" collapsed="false">
      <c r="A4724" s="0" t="n">
        <v>4723</v>
      </c>
      <c r="D4724" s="0" t="n">
        <v>1</v>
      </c>
      <c r="E4724" s="0" t="n">
        <v>1</v>
      </c>
      <c r="F4724" s="0" t="n">
        <v>1</v>
      </c>
      <c r="AB4724" s="0" t="s">
        <v>4743</v>
      </c>
    </row>
    <row r="4725" customFormat="false" ht="12.75" hidden="false" customHeight="false" outlineLevel="0" collapsed="false">
      <c r="A4725" s="0" t="n">
        <v>4724</v>
      </c>
      <c r="C4725" s="0" t="n">
        <v>1</v>
      </c>
      <c r="AB4725" s="0" t="s">
        <v>4744</v>
      </c>
    </row>
    <row r="4726" customFormat="false" ht="12.75" hidden="false" customHeight="false" outlineLevel="0" collapsed="false">
      <c r="A4726" s="0" t="n">
        <v>4725</v>
      </c>
      <c r="D4726" s="0" t="n">
        <v>1</v>
      </c>
      <c r="E4726" s="0" t="n">
        <v>1</v>
      </c>
      <c r="F4726" s="0" t="n">
        <v>1</v>
      </c>
      <c r="G4726" s="0" t="n">
        <v>1</v>
      </c>
      <c r="H4726" s="0" t="n">
        <v>1</v>
      </c>
      <c r="I4726" s="0" t="n">
        <v>1</v>
      </c>
      <c r="J4726" s="0" t="n">
        <v>1</v>
      </c>
      <c r="K4726" s="0" t="n">
        <v>1</v>
      </c>
      <c r="L4726" s="0" t="n">
        <v>1</v>
      </c>
      <c r="M4726" s="0" t="n">
        <v>1</v>
      </c>
      <c r="AB4726" s="0" t="s">
        <v>4745</v>
      </c>
    </row>
    <row r="4727" customFormat="false" ht="12.75" hidden="false" customHeight="false" outlineLevel="0" collapsed="false">
      <c r="A4727" s="0" t="n">
        <v>4726</v>
      </c>
      <c r="C4727" s="0" t="n">
        <v>1</v>
      </c>
      <c r="AB4727" s="0" t="s">
        <v>4746</v>
      </c>
    </row>
    <row r="4728" customFormat="false" ht="12.75" hidden="false" customHeight="false" outlineLevel="0" collapsed="false">
      <c r="A4728" s="0" t="n">
        <v>4727</v>
      </c>
      <c r="I4728" s="0" t="n">
        <v>1</v>
      </c>
      <c r="J4728" s="0" t="n">
        <v>1</v>
      </c>
      <c r="AB4728" s="0" t="s">
        <v>4747</v>
      </c>
    </row>
    <row r="4729" customFormat="false" ht="12.75" hidden="false" customHeight="false" outlineLevel="0" collapsed="false">
      <c r="A4729" s="0" t="n">
        <v>4728</v>
      </c>
      <c r="C4729" s="0" t="n">
        <v>1</v>
      </c>
      <c r="D4729" s="0" t="n">
        <v>1</v>
      </c>
      <c r="E4729" s="0" t="n">
        <v>1</v>
      </c>
      <c r="F4729" s="0" t="n">
        <v>1</v>
      </c>
      <c r="G4729" s="0" t="n">
        <v>1</v>
      </c>
      <c r="H4729" s="0" t="n">
        <v>1</v>
      </c>
      <c r="AB4729" s="0" t="s">
        <v>4748</v>
      </c>
    </row>
    <row r="4730" customFormat="false" ht="12.75" hidden="false" customHeight="false" outlineLevel="0" collapsed="false">
      <c r="A4730" s="0" t="n">
        <v>4729</v>
      </c>
      <c r="I4730" s="0" t="n">
        <v>1</v>
      </c>
      <c r="J4730" s="0" t="n">
        <v>1</v>
      </c>
      <c r="K4730" s="0" t="n">
        <v>1</v>
      </c>
      <c r="L4730" s="0" t="n">
        <v>1</v>
      </c>
      <c r="M4730" s="0" t="n">
        <v>1</v>
      </c>
      <c r="N4730" s="0" t="n">
        <v>1</v>
      </c>
      <c r="O4730" s="0" t="n">
        <v>1</v>
      </c>
      <c r="AB4730" s="0" t="s">
        <v>4749</v>
      </c>
    </row>
    <row r="4731" customFormat="false" ht="12.75" hidden="false" customHeight="false" outlineLevel="0" collapsed="false">
      <c r="A4731" s="0" t="n">
        <v>4730</v>
      </c>
      <c r="H4731" s="0" t="n">
        <v>1</v>
      </c>
      <c r="I4731" s="0" t="n">
        <v>1</v>
      </c>
      <c r="J4731" s="0" t="n">
        <v>1</v>
      </c>
      <c r="K4731" s="0" t="n">
        <v>1</v>
      </c>
      <c r="L4731" s="0" t="n">
        <v>1</v>
      </c>
      <c r="M4731" s="0" t="n">
        <v>1</v>
      </c>
      <c r="N4731" s="0" t="n">
        <v>1</v>
      </c>
      <c r="O4731" s="0" t="n">
        <v>1</v>
      </c>
      <c r="P4731" s="0" t="n">
        <v>1</v>
      </c>
      <c r="Q4731" s="0" t="n">
        <v>1</v>
      </c>
      <c r="R4731" s="0" t="n">
        <v>1</v>
      </c>
      <c r="S4731" s="0" t="n">
        <v>1</v>
      </c>
      <c r="T4731" s="0" t="n">
        <v>1</v>
      </c>
      <c r="U4731" s="0" t="n">
        <v>1</v>
      </c>
      <c r="V4731" s="0" t="n">
        <v>1</v>
      </c>
      <c r="W4731" s="0" t="n">
        <v>1</v>
      </c>
      <c r="X4731" s="0" t="n">
        <v>1</v>
      </c>
      <c r="Y4731" s="0" t="n">
        <v>1</v>
      </c>
      <c r="Z4731" s="0" t="n">
        <v>1</v>
      </c>
      <c r="AA4731" s="0" t="n">
        <v>1</v>
      </c>
      <c r="AB4731" s="0" t="s">
        <v>4750</v>
      </c>
    </row>
    <row r="4732" customFormat="false" ht="12.75" hidden="false" customHeight="false" outlineLevel="0" collapsed="false">
      <c r="A4732" s="0" t="n">
        <v>4731</v>
      </c>
      <c r="K4732" s="0" t="n">
        <v>1</v>
      </c>
      <c r="L4732" s="0" t="n">
        <v>1</v>
      </c>
      <c r="M4732" s="0" t="n">
        <v>1</v>
      </c>
      <c r="N4732" s="0" t="n">
        <v>1</v>
      </c>
      <c r="O4732" s="0" t="n">
        <v>1</v>
      </c>
      <c r="AB4732" s="0" t="s">
        <v>4751</v>
      </c>
    </row>
    <row r="4733" customFormat="false" ht="12.75" hidden="false" customHeight="false" outlineLevel="0" collapsed="false">
      <c r="A4733" s="0" t="n">
        <v>4732</v>
      </c>
      <c r="G4733" s="0" t="n">
        <v>1</v>
      </c>
      <c r="H4733" s="0" t="n">
        <v>1</v>
      </c>
      <c r="I4733" s="0" t="n">
        <v>1</v>
      </c>
      <c r="J4733" s="0" t="n">
        <v>1</v>
      </c>
      <c r="K4733" s="0" t="n">
        <v>1</v>
      </c>
      <c r="L4733" s="0" t="n">
        <v>1</v>
      </c>
      <c r="M4733" s="0" t="n">
        <v>1</v>
      </c>
      <c r="N4733" s="0" t="n">
        <v>1</v>
      </c>
      <c r="O4733" s="0" t="n">
        <v>1</v>
      </c>
      <c r="AB4733" s="0" t="s">
        <v>4752</v>
      </c>
    </row>
    <row r="4734" customFormat="false" ht="12.75" hidden="false" customHeight="false" outlineLevel="0" collapsed="false">
      <c r="A4734" s="0" t="n">
        <v>4733</v>
      </c>
      <c r="P4734" s="0" t="n">
        <v>1</v>
      </c>
      <c r="Q4734" s="0" t="n">
        <v>1</v>
      </c>
      <c r="R4734" s="0" t="n">
        <v>1</v>
      </c>
      <c r="S4734" s="0" t="n">
        <v>1</v>
      </c>
      <c r="T4734" s="0" t="n">
        <v>1</v>
      </c>
      <c r="U4734" s="0" t="n">
        <v>1</v>
      </c>
      <c r="V4734" s="0" t="n">
        <v>1</v>
      </c>
      <c r="W4734" s="0" t="n">
        <v>1</v>
      </c>
      <c r="X4734" s="0" t="n">
        <v>1</v>
      </c>
      <c r="Y4734" s="0" t="n">
        <v>1</v>
      </c>
      <c r="Z4734" s="0" t="n">
        <v>1</v>
      </c>
      <c r="AA4734" s="0" t="n">
        <v>1</v>
      </c>
      <c r="AB4734" s="0" t="s">
        <v>4753</v>
      </c>
    </row>
    <row r="4735" customFormat="false" ht="12.75" hidden="false" customHeight="false" outlineLevel="0" collapsed="false">
      <c r="A4735" s="0" t="n">
        <v>4734</v>
      </c>
      <c r="I4735" s="0" t="n">
        <v>1</v>
      </c>
      <c r="J4735" s="0" t="n">
        <v>1</v>
      </c>
      <c r="K4735" s="0" t="n">
        <v>1</v>
      </c>
      <c r="L4735" s="0" t="n">
        <v>1</v>
      </c>
      <c r="M4735" s="0" t="n">
        <v>1</v>
      </c>
      <c r="Y4735" s="0" t="n">
        <v>1</v>
      </c>
      <c r="AB4735" s="0" t="s">
        <v>4754</v>
      </c>
    </row>
    <row r="4736" customFormat="false" ht="12.75" hidden="false" customHeight="false" outlineLevel="0" collapsed="false">
      <c r="A4736" s="0" t="n">
        <v>4735</v>
      </c>
      <c r="I4736" s="0" t="n">
        <v>1</v>
      </c>
      <c r="J4736" s="0" t="n">
        <v>1</v>
      </c>
      <c r="K4736" s="0" t="n">
        <v>1</v>
      </c>
      <c r="L4736" s="0" t="n">
        <v>1</v>
      </c>
      <c r="AB4736" s="0" t="s">
        <v>4755</v>
      </c>
    </row>
    <row r="4737" customFormat="false" ht="12.75" hidden="false" customHeight="false" outlineLevel="0" collapsed="false">
      <c r="A4737" s="0" t="n">
        <v>4736</v>
      </c>
      <c r="B4737" s="0" t="n">
        <v>1</v>
      </c>
      <c r="I4737" s="0" t="n">
        <v>1</v>
      </c>
      <c r="AB4737" s="0" t="s">
        <v>4756</v>
      </c>
    </row>
    <row r="4738" customFormat="false" ht="12.75" hidden="false" customHeight="false" outlineLevel="0" collapsed="false">
      <c r="A4738" s="0" t="n">
        <v>4737</v>
      </c>
      <c r="J4738" s="0" t="n">
        <v>1</v>
      </c>
      <c r="K4738" s="0" t="n">
        <v>1</v>
      </c>
      <c r="L4738" s="0" t="n">
        <v>1</v>
      </c>
      <c r="M4738" s="0" t="n">
        <v>1</v>
      </c>
      <c r="N4738" s="0" t="n">
        <v>1</v>
      </c>
      <c r="O4738" s="0" t="n">
        <v>1</v>
      </c>
      <c r="P4738" s="0" t="n">
        <v>1</v>
      </c>
      <c r="Q4738" s="0" t="n">
        <v>1</v>
      </c>
      <c r="AB4738" s="0" t="s">
        <v>4757</v>
      </c>
    </row>
    <row r="4739" customFormat="false" ht="12.75" hidden="false" customHeight="false" outlineLevel="0" collapsed="false">
      <c r="A4739" s="0" t="n">
        <v>4738</v>
      </c>
      <c r="J4739" s="0" t="n">
        <v>1</v>
      </c>
      <c r="K4739" s="0" t="n">
        <v>1</v>
      </c>
      <c r="L4739" s="0" t="n">
        <v>1</v>
      </c>
      <c r="M4739" s="0" t="n">
        <v>1</v>
      </c>
      <c r="N4739" s="0" t="n">
        <v>1</v>
      </c>
      <c r="O4739" s="0" t="n">
        <v>1</v>
      </c>
      <c r="AB4739" s="0" t="s">
        <v>4758</v>
      </c>
    </row>
    <row r="4740" customFormat="false" ht="12.75" hidden="false" customHeight="false" outlineLevel="0" collapsed="false">
      <c r="A4740" s="0" t="n">
        <v>4739</v>
      </c>
      <c r="P4740" s="0" t="n">
        <v>1</v>
      </c>
      <c r="Q4740" s="0" t="n">
        <v>1</v>
      </c>
      <c r="R4740" s="0" t="n">
        <v>1</v>
      </c>
      <c r="S4740" s="0" t="n">
        <v>1</v>
      </c>
      <c r="T4740" s="0" t="n">
        <v>1</v>
      </c>
      <c r="U4740" s="0" t="n">
        <v>1</v>
      </c>
      <c r="V4740" s="0" t="n">
        <v>1</v>
      </c>
      <c r="W4740" s="0" t="n">
        <v>1</v>
      </c>
      <c r="X4740" s="0" t="n">
        <v>1</v>
      </c>
      <c r="AB4740" s="0" t="s">
        <v>4759</v>
      </c>
    </row>
    <row r="4741" customFormat="false" ht="12.75" hidden="false" customHeight="false" outlineLevel="0" collapsed="false">
      <c r="A4741" s="0" t="n">
        <v>4740</v>
      </c>
      <c r="B4741" s="0" t="n">
        <v>1</v>
      </c>
      <c r="H4741" s="0" t="n">
        <v>1</v>
      </c>
      <c r="I4741" s="0" t="n">
        <v>1</v>
      </c>
      <c r="J4741" s="0" t="n">
        <v>1</v>
      </c>
      <c r="K4741" s="0" t="n">
        <v>1</v>
      </c>
      <c r="L4741" s="0" t="n">
        <v>1</v>
      </c>
      <c r="M4741" s="0" t="n">
        <v>1</v>
      </c>
      <c r="S4741" s="0" t="n">
        <v>1</v>
      </c>
      <c r="T4741" s="0" t="n">
        <v>1</v>
      </c>
      <c r="U4741" s="0" t="n">
        <v>1</v>
      </c>
      <c r="V4741" s="0" t="n">
        <v>1</v>
      </c>
      <c r="W4741" s="0" t="n">
        <v>1</v>
      </c>
      <c r="X4741" s="0" t="n">
        <v>1</v>
      </c>
      <c r="Y4741" s="0" t="n">
        <v>1</v>
      </c>
      <c r="AA4741" s="0" t="n">
        <v>1</v>
      </c>
      <c r="AB4741" s="0" t="s">
        <v>4760</v>
      </c>
    </row>
    <row r="4742" customFormat="false" ht="12.75" hidden="false" customHeight="false" outlineLevel="0" collapsed="false">
      <c r="A4742" s="0" t="n">
        <v>4741</v>
      </c>
      <c r="K4742" s="0" t="n">
        <v>1</v>
      </c>
      <c r="L4742" s="0" t="n">
        <v>1</v>
      </c>
      <c r="M4742" s="0" t="n">
        <v>1</v>
      </c>
      <c r="N4742" s="0" t="n">
        <v>1</v>
      </c>
      <c r="O4742" s="0" t="n">
        <v>1</v>
      </c>
      <c r="AB4742" s="0" t="s">
        <v>4761</v>
      </c>
    </row>
    <row r="4743" customFormat="false" ht="12.75" hidden="false" customHeight="false" outlineLevel="0" collapsed="false">
      <c r="A4743" s="0" t="n">
        <v>4742</v>
      </c>
      <c r="B4743" s="0" t="n">
        <v>1</v>
      </c>
      <c r="I4743" s="0" t="n">
        <v>1</v>
      </c>
      <c r="J4743" s="0" t="n">
        <v>1</v>
      </c>
      <c r="K4743" s="0" t="n">
        <v>1</v>
      </c>
      <c r="L4743" s="0" t="n">
        <v>1</v>
      </c>
      <c r="M4743" s="0" t="n">
        <v>1</v>
      </c>
      <c r="N4743" s="0" t="n">
        <v>1</v>
      </c>
      <c r="O4743" s="0" t="n">
        <v>1</v>
      </c>
      <c r="P4743" s="0" t="n">
        <v>1</v>
      </c>
      <c r="Q4743" s="0" t="n">
        <v>1</v>
      </c>
      <c r="R4743" s="0" t="n">
        <v>1</v>
      </c>
      <c r="AB4743" s="0" t="s">
        <v>4762</v>
      </c>
    </row>
    <row r="4744" customFormat="false" ht="12.75" hidden="false" customHeight="false" outlineLevel="0" collapsed="false">
      <c r="A4744" s="0" t="n">
        <v>4743</v>
      </c>
      <c r="S4744" s="0" t="n">
        <v>1</v>
      </c>
      <c r="T4744" s="0" t="n">
        <v>1</v>
      </c>
      <c r="U4744" s="0" t="n">
        <v>1</v>
      </c>
      <c r="V4744" s="0" t="n">
        <v>1</v>
      </c>
      <c r="W4744" s="0" t="n">
        <v>1</v>
      </c>
      <c r="X4744" s="0" t="n">
        <v>1</v>
      </c>
      <c r="Y4744" s="0" t="n">
        <v>1</v>
      </c>
      <c r="AB4744" s="0" t="s">
        <v>4763</v>
      </c>
    </row>
    <row r="4745" customFormat="false" ht="12.75" hidden="false" customHeight="false" outlineLevel="0" collapsed="false">
      <c r="A4745" s="0" t="n">
        <v>4744</v>
      </c>
      <c r="B4745" s="0" t="n">
        <v>1</v>
      </c>
      <c r="AB4745" s="0" t="s">
        <v>4764</v>
      </c>
    </row>
    <row r="4746" customFormat="false" ht="12.75" hidden="false" customHeight="false" outlineLevel="0" collapsed="false">
      <c r="A4746" s="0" t="n">
        <v>4745</v>
      </c>
      <c r="I4746" s="0" t="n">
        <v>1</v>
      </c>
      <c r="J4746" s="0" t="n">
        <v>1</v>
      </c>
      <c r="K4746" s="0" t="n">
        <v>1</v>
      </c>
      <c r="L4746" s="0" t="n">
        <v>1</v>
      </c>
      <c r="M4746" s="0" t="n">
        <v>1</v>
      </c>
      <c r="AB4746" s="0" t="s">
        <v>4765</v>
      </c>
    </row>
    <row r="4747" customFormat="false" ht="12.75" hidden="false" customHeight="false" outlineLevel="0" collapsed="false">
      <c r="A4747" s="0" t="n">
        <v>4746</v>
      </c>
      <c r="I4747" s="0" t="n">
        <v>1</v>
      </c>
      <c r="J4747" s="0" t="n">
        <v>1</v>
      </c>
      <c r="K4747" s="0" t="n">
        <v>1</v>
      </c>
      <c r="L4747" s="0" t="n">
        <v>1</v>
      </c>
      <c r="M4747" s="0" t="n">
        <v>1</v>
      </c>
      <c r="AB4747" s="0" t="s">
        <v>4766</v>
      </c>
    </row>
    <row r="4748" customFormat="false" ht="12.75" hidden="false" customHeight="false" outlineLevel="0" collapsed="false">
      <c r="A4748" s="0" t="n">
        <v>4747</v>
      </c>
      <c r="M4748" s="0" t="n">
        <v>1</v>
      </c>
      <c r="N4748" s="0" t="n">
        <v>1</v>
      </c>
      <c r="O4748" s="0" t="n">
        <v>1</v>
      </c>
      <c r="P4748" s="0" t="n">
        <v>1</v>
      </c>
      <c r="Q4748" s="0" t="n">
        <v>1</v>
      </c>
      <c r="R4748" s="0" t="n">
        <v>1</v>
      </c>
      <c r="S4748" s="0" t="n">
        <v>1</v>
      </c>
      <c r="AB4748" s="0" t="s">
        <v>4767</v>
      </c>
    </row>
    <row r="4749" customFormat="false" ht="12.75" hidden="false" customHeight="false" outlineLevel="0" collapsed="false">
      <c r="A4749" s="0" t="n">
        <v>4748</v>
      </c>
      <c r="J4749" s="0" t="n">
        <v>1</v>
      </c>
      <c r="K4749" s="0" t="n">
        <v>1</v>
      </c>
      <c r="L4749" s="0" t="n">
        <v>1</v>
      </c>
      <c r="M4749" s="0" t="n">
        <v>1</v>
      </c>
      <c r="N4749" s="0" t="n">
        <v>1</v>
      </c>
      <c r="O4749" s="0" t="n">
        <v>1</v>
      </c>
      <c r="P4749" s="0" t="n">
        <v>1</v>
      </c>
      <c r="Q4749" s="0" t="n">
        <v>1</v>
      </c>
      <c r="AB4749" s="0" t="s">
        <v>4768</v>
      </c>
    </row>
    <row r="4750" customFormat="false" ht="12.75" hidden="false" customHeight="false" outlineLevel="0" collapsed="false">
      <c r="A4750" s="0" t="n">
        <v>4749</v>
      </c>
      <c r="L4750" s="0" t="n">
        <v>1</v>
      </c>
      <c r="M4750" s="0" t="n">
        <v>1</v>
      </c>
      <c r="N4750" s="0" t="n">
        <v>1</v>
      </c>
      <c r="O4750" s="0" t="n">
        <v>1</v>
      </c>
      <c r="P4750" s="0" t="n">
        <v>1</v>
      </c>
      <c r="Q4750" s="0" t="n">
        <v>1</v>
      </c>
      <c r="R4750" s="0" t="n">
        <v>1</v>
      </c>
      <c r="AB4750" s="0" t="s">
        <v>4769</v>
      </c>
    </row>
    <row r="4751" customFormat="false" ht="12.75" hidden="false" customHeight="false" outlineLevel="0" collapsed="false">
      <c r="A4751" s="0" t="n">
        <v>4750</v>
      </c>
      <c r="O4751" s="0" t="n">
        <v>1</v>
      </c>
      <c r="P4751" s="0" t="n">
        <v>1</v>
      </c>
      <c r="Q4751" s="0" t="n">
        <v>1</v>
      </c>
      <c r="R4751" s="0" t="n">
        <v>1</v>
      </c>
      <c r="S4751" s="0" t="n">
        <v>1</v>
      </c>
      <c r="T4751" s="0" t="n">
        <v>1</v>
      </c>
      <c r="U4751" s="0" t="n">
        <v>1</v>
      </c>
      <c r="V4751" s="0" t="n">
        <v>1</v>
      </c>
      <c r="W4751" s="0" t="n">
        <v>1</v>
      </c>
      <c r="AB4751" s="0" t="s">
        <v>4770</v>
      </c>
    </row>
    <row r="4752" customFormat="false" ht="12.75" hidden="false" customHeight="false" outlineLevel="0" collapsed="false">
      <c r="A4752" s="0" t="n">
        <v>4751</v>
      </c>
      <c r="J4752" s="0" t="n">
        <v>1</v>
      </c>
      <c r="K4752" s="0" t="n">
        <v>1</v>
      </c>
      <c r="L4752" s="0" t="n">
        <v>1</v>
      </c>
      <c r="M4752" s="0" t="n">
        <v>1</v>
      </c>
      <c r="N4752" s="0" t="n">
        <v>1</v>
      </c>
      <c r="O4752" s="0" t="n">
        <v>1</v>
      </c>
      <c r="P4752" s="0" t="n">
        <v>1</v>
      </c>
      <c r="Q4752" s="0" t="n">
        <v>1</v>
      </c>
      <c r="AB4752" s="0" t="s">
        <v>4771</v>
      </c>
    </row>
    <row r="4753" customFormat="false" ht="12.75" hidden="false" customHeight="false" outlineLevel="0" collapsed="false">
      <c r="A4753" s="0" t="n">
        <v>4752</v>
      </c>
      <c r="I4753" s="0" t="n">
        <v>1</v>
      </c>
      <c r="J4753" s="0" t="n">
        <v>1</v>
      </c>
      <c r="K4753" s="0" t="n">
        <v>1</v>
      </c>
      <c r="L4753" s="0" t="n">
        <v>1</v>
      </c>
      <c r="M4753" s="0" t="n">
        <v>1</v>
      </c>
      <c r="AB4753" s="0" t="s">
        <v>4772</v>
      </c>
    </row>
    <row r="4754" customFormat="false" ht="12.75" hidden="false" customHeight="false" outlineLevel="0" collapsed="false">
      <c r="A4754" s="0" t="n">
        <v>4753</v>
      </c>
      <c r="B4754" s="0" t="n">
        <v>1</v>
      </c>
      <c r="I4754" s="0" t="n">
        <v>1</v>
      </c>
      <c r="J4754" s="0" t="n">
        <v>1</v>
      </c>
      <c r="K4754" s="0" t="n">
        <v>1</v>
      </c>
      <c r="L4754" s="0" t="n">
        <v>1</v>
      </c>
      <c r="M4754" s="0" t="n">
        <v>1</v>
      </c>
      <c r="N4754" s="0" t="n">
        <v>1</v>
      </c>
      <c r="O4754" s="0" t="n">
        <v>1</v>
      </c>
      <c r="P4754" s="0" t="n">
        <v>1</v>
      </c>
      <c r="Q4754" s="0" t="n">
        <v>1</v>
      </c>
      <c r="AB4754" s="0" t="s">
        <v>4773</v>
      </c>
    </row>
    <row r="4755" customFormat="false" ht="12.75" hidden="false" customHeight="false" outlineLevel="0" collapsed="false">
      <c r="A4755" s="0" t="n">
        <v>4754</v>
      </c>
      <c r="P4755" s="0" t="n">
        <v>1</v>
      </c>
      <c r="Q4755" s="0" t="n">
        <v>1</v>
      </c>
      <c r="R4755" s="0" t="n">
        <v>1</v>
      </c>
      <c r="S4755" s="0" t="n">
        <v>1</v>
      </c>
      <c r="T4755" s="0" t="n">
        <v>1</v>
      </c>
      <c r="U4755" s="0" t="n">
        <v>1</v>
      </c>
      <c r="V4755" s="0" t="n">
        <v>1</v>
      </c>
      <c r="W4755" s="0" t="n">
        <v>1</v>
      </c>
      <c r="X4755" s="0" t="n">
        <v>1</v>
      </c>
      <c r="Y4755" s="0" t="n">
        <v>1</v>
      </c>
      <c r="Z4755" s="0" t="n">
        <v>1</v>
      </c>
      <c r="AA4755" s="0" t="n">
        <v>1</v>
      </c>
      <c r="AB4755" s="0" t="s">
        <v>4774</v>
      </c>
    </row>
    <row r="4756" customFormat="false" ht="12.75" hidden="false" customHeight="false" outlineLevel="0" collapsed="false">
      <c r="A4756" s="0" t="n">
        <v>4755</v>
      </c>
      <c r="B4756" s="0" t="n">
        <v>1</v>
      </c>
      <c r="AB4756" s="0" t="s">
        <v>4775</v>
      </c>
    </row>
    <row r="4757" customFormat="false" ht="12.75" hidden="false" customHeight="false" outlineLevel="0" collapsed="false">
      <c r="A4757" s="0" t="n">
        <v>4756</v>
      </c>
      <c r="B4757" s="0" t="n">
        <v>1</v>
      </c>
      <c r="D4757" s="0" t="n">
        <v>1</v>
      </c>
      <c r="E4757" s="0" t="n">
        <v>1</v>
      </c>
      <c r="F4757" s="0" t="n">
        <v>1</v>
      </c>
      <c r="G4757" s="0" t="n">
        <v>1</v>
      </c>
      <c r="H4757" s="0" t="n">
        <v>1</v>
      </c>
      <c r="I4757" s="0" t="n">
        <v>1</v>
      </c>
      <c r="J4757" s="0" t="n">
        <v>1</v>
      </c>
      <c r="K4757" s="0" t="n">
        <v>1</v>
      </c>
      <c r="N4757" s="0" t="n">
        <v>1</v>
      </c>
      <c r="O4757" s="0" t="n">
        <v>1</v>
      </c>
      <c r="P4757" s="0" t="n">
        <v>1</v>
      </c>
      <c r="Q4757" s="0" t="n">
        <v>1</v>
      </c>
      <c r="R4757" s="0" t="n">
        <v>1</v>
      </c>
      <c r="S4757" s="0" t="n">
        <v>1</v>
      </c>
      <c r="Y4757" s="0" t="n">
        <v>1</v>
      </c>
      <c r="Z4757" s="0" t="n">
        <v>1</v>
      </c>
      <c r="AA4757" s="0" t="n">
        <v>1</v>
      </c>
      <c r="AB4757" s="0" t="s">
        <v>4776</v>
      </c>
    </row>
    <row r="4758" customFormat="false" ht="12.75" hidden="false" customHeight="false" outlineLevel="0" collapsed="false">
      <c r="A4758" s="0" t="n">
        <v>4757</v>
      </c>
      <c r="C4758" s="0" t="n">
        <v>1</v>
      </c>
      <c r="AB4758" s="0" t="s">
        <v>4777</v>
      </c>
    </row>
    <row r="4759" customFormat="false" ht="12.75" hidden="false" customHeight="false" outlineLevel="0" collapsed="false">
      <c r="A4759" s="0" t="n">
        <v>4758</v>
      </c>
      <c r="C4759" s="0" t="n">
        <v>1</v>
      </c>
      <c r="D4759" s="0" t="n">
        <v>1</v>
      </c>
      <c r="E4759" s="0" t="n">
        <v>1</v>
      </c>
      <c r="F4759" s="0" t="n">
        <v>1</v>
      </c>
      <c r="G4759" s="0" t="n">
        <v>1</v>
      </c>
      <c r="H4759" s="0" t="n">
        <v>1</v>
      </c>
      <c r="I4759" s="0" t="n">
        <v>1</v>
      </c>
      <c r="J4759" s="0" t="n">
        <v>1</v>
      </c>
      <c r="K4759" s="0" t="n">
        <v>1</v>
      </c>
      <c r="L4759" s="0" t="n">
        <v>1</v>
      </c>
      <c r="AB4759" s="0" t="s">
        <v>4778</v>
      </c>
    </row>
    <row r="4760" customFormat="false" ht="12.75" hidden="false" customHeight="false" outlineLevel="0" collapsed="false">
      <c r="A4760" s="0" t="n">
        <v>4759</v>
      </c>
      <c r="B4760" s="0" t="n">
        <v>1</v>
      </c>
      <c r="C4760" s="0" t="n">
        <v>1</v>
      </c>
      <c r="D4760" s="0" t="n">
        <v>1</v>
      </c>
      <c r="N4760" s="0" t="n">
        <v>1</v>
      </c>
      <c r="O4760" s="0" t="n">
        <v>1</v>
      </c>
      <c r="P4760" s="0" t="n">
        <v>1</v>
      </c>
      <c r="Q4760" s="0" t="n">
        <v>1</v>
      </c>
      <c r="R4760" s="0" t="n">
        <v>1</v>
      </c>
      <c r="S4760" s="0" t="n">
        <v>1</v>
      </c>
      <c r="AB4760" s="0" t="s">
        <v>4779</v>
      </c>
    </row>
    <row r="4761" customFormat="false" ht="12.75" hidden="false" customHeight="false" outlineLevel="0" collapsed="false">
      <c r="A4761" s="0" t="n">
        <v>4760</v>
      </c>
      <c r="B4761" s="0" t="n">
        <v>1</v>
      </c>
      <c r="C4761" s="0" t="n">
        <v>1</v>
      </c>
      <c r="D4761" s="0" t="n">
        <v>1</v>
      </c>
      <c r="E4761" s="0" t="n">
        <v>1</v>
      </c>
      <c r="F4761" s="0" t="n">
        <v>1</v>
      </c>
      <c r="G4761" s="0" t="n">
        <v>1</v>
      </c>
      <c r="H4761" s="0" t="n">
        <v>1</v>
      </c>
      <c r="I4761" s="0" t="n">
        <v>1</v>
      </c>
      <c r="J4761" s="0" t="n">
        <v>1</v>
      </c>
      <c r="K4761" s="0" t="n">
        <v>1</v>
      </c>
      <c r="L4761" s="0" t="n">
        <v>1</v>
      </c>
      <c r="M4761" s="0" t="n">
        <v>1</v>
      </c>
      <c r="N4761" s="0" t="n">
        <v>1</v>
      </c>
      <c r="O4761" s="0" t="n">
        <v>1</v>
      </c>
      <c r="AB4761" s="0" t="s">
        <v>4780</v>
      </c>
    </row>
    <row r="4762" customFormat="false" ht="12.75" hidden="false" customHeight="false" outlineLevel="0" collapsed="false">
      <c r="A4762" s="0" t="n">
        <v>4761</v>
      </c>
      <c r="Y4762" s="0" t="n">
        <v>1</v>
      </c>
      <c r="Z4762" s="0" t="n">
        <v>1</v>
      </c>
      <c r="AA4762" s="0" t="n">
        <v>1</v>
      </c>
      <c r="AB4762" s="0" t="s">
        <v>4781</v>
      </c>
    </row>
    <row r="4763" customFormat="false" ht="12.75" hidden="false" customHeight="false" outlineLevel="0" collapsed="false">
      <c r="A4763" s="0" t="n">
        <v>4762</v>
      </c>
      <c r="B4763" s="0" t="n">
        <v>1</v>
      </c>
      <c r="D4763" s="0" t="n">
        <v>1</v>
      </c>
      <c r="E4763" s="0" t="n">
        <v>1</v>
      </c>
      <c r="F4763" s="0" t="n">
        <v>1</v>
      </c>
      <c r="G4763" s="0" t="n">
        <v>1</v>
      </c>
      <c r="H4763" s="0" t="n">
        <v>1</v>
      </c>
      <c r="I4763" s="0" t="n">
        <v>1</v>
      </c>
      <c r="J4763" s="0" t="n">
        <v>1</v>
      </c>
      <c r="K4763" s="0" t="n">
        <v>1</v>
      </c>
      <c r="L4763" s="0" t="n">
        <v>1</v>
      </c>
      <c r="M4763" s="0" t="n">
        <v>1</v>
      </c>
      <c r="N4763" s="0" t="n">
        <v>1</v>
      </c>
      <c r="O4763" s="0" t="n">
        <v>1</v>
      </c>
      <c r="P4763" s="0" t="n">
        <v>1</v>
      </c>
      <c r="Q4763" s="0" t="n">
        <v>1</v>
      </c>
      <c r="R4763" s="0" t="n">
        <v>1</v>
      </c>
      <c r="S4763" s="0" t="n">
        <v>1</v>
      </c>
      <c r="T4763" s="0" t="n">
        <v>1</v>
      </c>
      <c r="U4763" s="0" t="n">
        <v>1</v>
      </c>
      <c r="V4763" s="0" t="n">
        <v>1</v>
      </c>
      <c r="W4763" s="0" t="n">
        <v>1</v>
      </c>
      <c r="X4763" s="0" t="n">
        <v>1</v>
      </c>
      <c r="Y4763" s="0" t="n">
        <v>1</v>
      </c>
      <c r="Z4763" s="0" t="n">
        <v>1</v>
      </c>
      <c r="AA4763" s="0" t="n">
        <v>1</v>
      </c>
      <c r="AB4763" s="0" t="s">
        <v>4782</v>
      </c>
    </row>
    <row r="4764" customFormat="false" ht="12.75" hidden="false" customHeight="false" outlineLevel="0" collapsed="false">
      <c r="A4764" s="0" t="n">
        <v>4763</v>
      </c>
      <c r="C4764" s="0" t="n">
        <v>1</v>
      </c>
      <c r="AB4764" s="0" t="s">
        <v>4783</v>
      </c>
    </row>
    <row r="4765" customFormat="false" ht="12.75" hidden="false" customHeight="false" outlineLevel="0" collapsed="false">
      <c r="A4765" s="0" t="n">
        <v>4764</v>
      </c>
      <c r="B4765" s="0" t="n">
        <v>1</v>
      </c>
      <c r="AB4765" s="0" t="s">
        <v>4784</v>
      </c>
    </row>
    <row r="4766" customFormat="false" ht="12.75" hidden="false" customHeight="false" outlineLevel="0" collapsed="false">
      <c r="A4766" s="0" t="n">
        <v>4765</v>
      </c>
      <c r="B4766" s="0" t="n">
        <v>1</v>
      </c>
      <c r="D4766" s="0" t="n">
        <v>1</v>
      </c>
      <c r="E4766" s="0" t="n">
        <v>1</v>
      </c>
      <c r="F4766" s="0" t="n">
        <v>1</v>
      </c>
      <c r="G4766" s="0" t="n">
        <v>1</v>
      </c>
      <c r="H4766" s="0" t="n">
        <v>1</v>
      </c>
      <c r="I4766" s="0" t="n">
        <v>1</v>
      </c>
      <c r="J4766" s="0" t="n">
        <v>1</v>
      </c>
      <c r="K4766" s="0" t="n">
        <v>1</v>
      </c>
      <c r="L4766" s="0" t="n">
        <v>1</v>
      </c>
      <c r="M4766" s="0" t="n">
        <v>1</v>
      </c>
      <c r="N4766" s="0" t="n">
        <v>1</v>
      </c>
      <c r="O4766" s="0" t="n">
        <v>1</v>
      </c>
      <c r="AB4766" s="0" t="s">
        <v>4785</v>
      </c>
    </row>
    <row r="4767" customFormat="false" ht="12.75" hidden="false" customHeight="false" outlineLevel="0" collapsed="false">
      <c r="A4767" s="0" t="n">
        <v>4766</v>
      </c>
      <c r="C4767" s="0" t="n">
        <v>1</v>
      </c>
      <c r="AB4767" s="0" t="s">
        <v>4786</v>
      </c>
    </row>
    <row r="4768" customFormat="false" ht="12.75" hidden="false" customHeight="false" outlineLevel="0" collapsed="false">
      <c r="A4768" s="0" t="n">
        <v>4767</v>
      </c>
      <c r="N4768" s="0" t="n">
        <v>1</v>
      </c>
      <c r="O4768" s="0" t="n">
        <v>1</v>
      </c>
      <c r="P4768" s="0" t="n">
        <v>1</v>
      </c>
      <c r="Q4768" s="0" t="n">
        <v>1</v>
      </c>
      <c r="R4768" s="0" t="n">
        <v>1</v>
      </c>
      <c r="S4768" s="0" t="n">
        <v>1</v>
      </c>
      <c r="T4768" s="0" t="n">
        <v>1</v>
      </c>
      <c r="U4768" s="0" t="n">
        <v>1</v>
      </c>
      <c r="V4768" s="0" t="n">
        <v>1</v>
      </c>
      <c r="AB4768" s="0" t="s">
        <v>4787</v>
      </c>
    </row>
    <row r="4769" customFormat="false" ht="12.75" hidden="false" customHeight="false" outlineLevel="0" collapsed="false">
      <c r="A4769" s="0" t="n">
        <v>4768</v>
      </c>
      <c r="B4769" s="0" t="n">
        <v>1</v>
      </c>
      <c r="D4769" s="0" t="n">
        <v>1</v>
      </c>
      <c r="AB4769" s="0" t="s">
        <v>4788</v>
      </c>
    </row>
    <row r="4770" customFormat="false" ht="12.75" hidden="false" customHeight="false" outlineLevel="0" collapsed="false">
      <c r="A4770" s="0" t="n">
        <v>4769</v>
      </c>
      <c r="C4770" s="0" t="n">
        <v>1</v>
      </c>
      <c r="AB4770" s="0" t="s">
        <v>4789</v>
      </c>
    </row>
    <row r="4771" customFormat="false" ht="12.75" hidden="false" customHeight="false" outlineLevel="0" collapsed="false">
      <c r="A4771" s="0" t="n">
        <v>4770</v>
      </c>
      <c r="B4771" s="0" t="n">
        <v>1</v>
      </c>
      <c r="D4771" s="0" t="n">
        <v>1</v>
      </c>
      <c r="E4771" s="0" t="n">
        <v>1</v>
      </c>
      <c r="F4771" s="0" t="n">
        <v>1</v>
      </c>
      <c r="G4771" s="0" t="n">
        <v>1</v>
      </c>
      <c r="H4771" s="0" t="n">
        <v>1</v>
      </c>
      <c r="I4771" s="0" t="n">
        <v>1</v>
      </c>
      <c r="J4771" s="0" t="n">
        <v>1</v>
      </c>
      <c r="K4771" s="0" t="n">
        <v>1</v>
      </c>
      <c r="L4771" s="0" t="n">
        <v>1</v>
      </c>
      <c r="M4771" s="0" t="n">
        <v>1</v>
      </c>
      <c r="N4771" s="0" t="n">
        <v>1</v>
      </c>
      <c r="O4771" s="0" t="n">
        <v>1</v>
      </c>
      <c r="P4771" s="0" t="n">
        <v>1</v>
      </c>
      <c r="Q4771" s="0" t="n">
        <v>1</v>
      </c>
      <c r="AA4771" s="0" t="n">
        <v>1</v>
      </c>
      <c r="AB4771" s="0" t="s">
        <v>4790</v>
      </c>
    </row>
    <row r="4772" customFormat="false" ht="12.75" hidden="false" customHeight="false" outlineLevel="0" collapsed="false">
      <c r="A4772" s="0" t="n">
        <v>4771</v>
      </c>
      <c r="C4772" s="0" t="n">
        <v>1</v>
      </c>
      <c r="AB4772" s="0" t="s">
        <v>4791</v>
      </c>
    </row>
    <row r="4773" customFormat="false" ht="12.75" hidden="false" customHeight="false" outlineLevel="0" collapsed="false">
      <c r="A4773" s="0" t="n">
        <v>4772</v>
      </c>
      <c r="B4773" s="0" t="n">
        <v>1</v>
      </c>
      <c r="N4773" s="0" t="n">
        <v>1</v>
      </c>
      <c r="O4773" s="0" t="n">
        <v>1</v>
      </c>
      <c r="P4773" s="0" t="n">
        <v>1</v>
      </c>
      <c r="Q4773" s="0" t="n">
        <v>1</v>
      </c>
      <c r="R4773" s="0" t="n">
        <v>1</v>
      </c>
      <c r="S4773" s="0" t="n">
        <v>1</v>
      </c>
      <c r="T4773" s="0" t="n">
        <v>1</v>
      </c>
      <c r="U4773" s="0" t="n">
        <v>1</v>
      </c>
      <c r="V4773" s="0" t="n">
        <v>1</v>
      </c>
      <c r="W4773" s="0" t="n">
        <v>1</v>
      </c>
      <c r="X4773" s="0" t="n">
        <v>1</v>
      </c>
      <c r="Y4773" s="0" t="n">
        <v>1</v>
      </c>
      <c r="Z4773" s="0" t="n">
        <v>1</v>
      </c>
      <c r="AA4773" s="0" t="n">
        <v>1</v>
      </c>
      <c r="AB4773" s="0" t="s">
        <v>4792</v>
      </c>
    </row>
    <row r="4774" customFormat="false" ht="12.75" hidden="false" customHeight="false" outlineLevel="0" collapsed="false">
      <c r="A4774" s="0" t="n">
        <v>4773</v>
      </c>
      <c r="B4774" s="0" t="n">
        <v>1</v>
      </c>
      <c r="E4774" s="0" t="n">
        <v>1</v>
      </c>
      <c r="F4774" s="0" t="n">
        <v>1</v>
      </c>
      <c r="G4774" s="0" t="n">
        <v>1</v>
      </c>
      <c r="H4774" s="0" t="n">
        <v>1</v>
      </c>
      <c r="I4774" s="0" t="n">
        <v>1</v>
      </c>
      <c r="J4774" s="0" t="n">
        <v>1</v>
      </c>
      <c r="K4774" s="0" t="n">
        <v>1</v>
      </c>
      <c r="L4774" s="0" t="n">
        <v>1</v>
      </c>
      <c r="M4774" s="0" t="n">
        <v>1</v>
      </c>
      <c r="N4774" s="0" t="n">
        <v>1</v>
      </c>
      <c r="O4774" s="0" t="n">
        <v>1</v>
      </c>
      <c r="P4774" s="0" t="n">
        <v>1</v>
      </c>
      <c r="Q4774" s="0" t="n">
        <v>1</v>
      </c>
      <c r="R4774" s="0" t="n">
        <v>1</v>
      </c>
      <c r="AA4774" s="0" t="n">
        <v>1</v>
      </c>
      <c r="AB4774" s="0" t="s">
        <v>4793</v>
      </c>
    </row>
    <row r="4775" customFormat="false" ht="12.75" hidden="false" customHeight="false" outlineLevel="0" collapsed="false">
      <c r="A4775" s="0" t="n">
        <v>4774</v>
      </c>
      <c r="C4775" s="0" t="n">
        <v>1</v>
      </c>
      <c r="AB4775" s="0" t="s">
        <v>4794</v>
      </c>
    </row>
    <row r="4776" customFormat="false" ht="12.75" hidden="false" customHeight="false" outlineLevel="0" collapsed="false">
      <c r="A4776" s="0" t="n">
        <v>4775</v>
      </c>
      <c r="B4776" s="0" t="n">
        <v>1</v>
      </c>
      <c r="I4776" s="0" t="n">
        <v>1</v>
      </c>
      <c r="J4776" s="0" t="n">
        <v>1</v>
      </c>
      <c r="K4776" s="0" t="n">
        <v>1</v>
      </c>
      <c r="L4776" s="0" t="n">
        <v>1</v>
      </c>
      <c r="M4776" s="0" t="n">
        <v>1</v>
      </c>
      <c r="N4776" s="0" t="n">
        <v>1</v>
      </c>
      <c r="O4776" s="0" t="n">
        <v>1</v>
      </c>
      <c r="P4776" s="0" t="n">
        <v>1</v>
      </c>
      <c r="Q4776" s="0" t="n">
        <v>1</v>
      </c>
      <c r="R4776" s="0" t="n">
        <v>1</v>
      </c>
      <c r="S4776" s="0" t="n">
        <v>1</v>
      </c>
      <c r="T4776" s="0" t="n">
        <v>1</v>
      </c>
      <c r="U4776" s="0" t="n">
        <v>1</v>
      </c>
      <c r="V4776" s="0" t="n">
        <v>1</v>
      </c>
      <c r="W4776" s="0" t="n">
        <v>1</v>
      </c>
      <c r="X4776" s="0" t="n">
        <v>1</v>
      </c>
      <c r="Y4776" s="0" t="n">
        <v>1</v>
      </c>
      <c r="Z4776" s="0" t="n">
        <v>1</v>
      </c>
      <c r="AA4776" s="0" t="n">
        <v>1</v>
      </c>
      <c r="AB4776" s="0" t="s">
        <v>4795</v>
      </c>
    </row>
    <row r="4777" customFormat="false" ht="12.75" hidden="false" customHeight="false" outlineLevel="0" collapsed="false">
      <c r="A4777" s="0" t="n">
        <v>4776</v>
      </c>
      <c r="C4777" s="0" t="n">
        <v>1</v>
      </c>
      <c r="AB4777" s="0" t="s">
        <v>4796</v>
      </c>
    </row>
    <row r="4778" customFormat="false" ht="12.75" hidden="false" customHeight="false" outlineLevel="0" collapsed="false">
      <c r="A4778" s="0" t="n">
        <v>4777</v>
      </c>
      <c r="B4778" s="0" t="n">
        <v>1</v>
      </c>
      <c r="D4778" s="0" t="n">
        <v>1</v>
      </c>
      <c r="E4778" s="0" t="n">
        <v>1</v>
      </c>
      <c r="F4778" s="0" t="n">
        <v>1</v>
      </c>
      <c r="G4778" s="0" t="n">
        <v>1</v>
      </c>
      <c r="H4778" s="0" t="n">
        <v>1</v>
      </c>
      <c r="I4778" s="0" t="n">
        <v>1</v>
      </c>
      <c r="J4778" s="0" t="n">
        <v>1</v>
      </c>
      <c r="K4778" s="0" t="n">
        <v>1</v>
      </c>
      <c r="L4778" s="0" t="n">
        <v>1</v>
      </c>
      <c r="M4778" s="0" t="n">
        <v>1</v>
      </c>
      <c r="N4778" s="0" t="n">
        <v>1</v>
      </c>
      <c r="O4778" s="0" t="n">
        <v>1</v>
      </c>
      <c r="P4778" s="0" t="n">
        <v>1</v>
      </c>
      <c r="Q4778" s="0" t="n">
        <v>1</v>
      </c>
      <c r="R4778" s="0" t="n">
        <v>1</v>
      </c>
      <c r="AB4778" s="0" t="s">
        <v>4797</v>
      </c>
    </row>
    <row r="4779" customFormat="false" ht="12.75" hidden="false" customHeight="false" outlineLevel="0" collapsed="false">
      <c r="A4779" s="0" t="n">
        <v>4778</v>
      </c>
      <c r="C4779" s="0" t="n">
        <v>1</v>
      </c>
      <c r="AB4779" s="0" t="s">
        <v>4798</v>
      </c>
    </row>
    <row r="4780" customFormat="false" ht="12.75" hidden="false" customHeight="false" outlineLevel="0" collapsed="false">
      <c r="A4780" s="0" t="n">
        <v>4779</v>
      </c>
      <c r="D4780" s="0" t="n">
        <v>1</v>
      </c>
      <c r="E4780" s="0" t="n">
        <v>1</v>
      </c>
      <c r="F4780" s="0" t="n">
        <v>1</v>
      </c>
      <c r="G4780" s="0" t="n">
        <v>1</v>
      </c>
      <c r="H4780" s="0" t="n">
        <v>1</v>
      </c>
      <c r="J4780" s="0" t="n">
        <v>1</v>
      </c>
      <c r="K4780" s="0" t="n">
        <v>1</v>
      </c>
      <c r="L4780" s="0" t="n">
        <v>1</v>
      </c>
      <c r="M4780" s="0" t="n">
        <v>1</v>
      </c>
      <c r="N4780" s="0" t="n">
        <v>1</v>
      </c>
      <c r="O4780" s="0" t="n">
        <v>1</v>
      </c>
      <c r="P4780" s="0" t="n">
        <v>1</v>
      </c>
      <c r="Q4780" s="0" t="n">
        <v>1</v>
      </c>
      <c r="AB4780" s="0" t="s">
        <v>4799</v>
      </c>
    </row>
    <row r="4781" customFormat="false" ht="12.75" hidden="false" customHeight="false" outlineLevel="0" collapsed="false">
      <c r="A4781" s="0" t="n">
        <v>4780</v>
      </c>
      <c r="C4781" s="0" t="n">
        <v>1</v>
      </c>
      <c r="AB4781" s="0" t="s">
        <v>4800</v>
      </c>
    </row>
    <row r="4782" customFormat="false" ht="12.75" hidden="false" customHeight="false" outlineLevel="0" collapsed="false">
      <c r="A4782" s="0" t="n">
        <v>4781</v>
      </c>
      <c r="N4782" s="0" t="n">
        <v>1</v>
      </c>
      <c r="O4782" s="0" t="n">
        <v>1</v>
      </c>
      <c r="P4782" s="0" t="n">
        <v>1</v>
      </c>
      <c r="Q4782" s="0" t="n">
        <v>1</v>
      </c>
      <c r="R4782" s="0" t="n">
        <v>1</v>
      </c>
      <c r="S4782" s="0" t="n">
        <v>1</v>
      </c>
      <c r="T4782" s="0" t="n">
        <v>1</v>
      </c>
      <c r="U4782" s="0" t="n">
        <v>1</v>
      </c>
      <c r="AB4782" s="0" t="s">
        <v>4801</v>
      </c>
    </row>
    <row r="4783" customFormat="false" ht="12.75" hidden="false" customHeight="false" outlineLevel="0" collapsed="false">
      <c r="A4783" s="0" t="n">
        <v>4782</v>
      </c>
      <c r="V4783" s="0" t="n">
        <v>1</v>
      </c>
      <c r="W4783" s="0" t="n">
        <v>1</v>
      </c>
      <c r="X4783" s="0" t="n">
        <v>1</v>
      </c>
      <c r="Y4783" s="0" t="n">
        <v>1</v>
      </c>
      <c r="Z4783" s="0" t="n">
        <v>1</v>
      </c>
      <c r="AA4783" s="0" t="n">
        <v>1</v>
      </c>
      <c r="AB4783" s="0" t="s">
        <v>4802</v>
      </c>
    </row>
    <row r="4784" customFormat="false" ht="12.75" hidden="false" customHeight="false" outlineLevel="0" collapsed="false">
      <c r="A4784" s="0" t="n">
        <v>4783</v>
      </c>
      <c r="B4784" s="0" t="n">
        <v>1</v>
      </c>
      <c r="P4784" s="0" t="n">
        <v>1</v>
      </c>
      <c r="Q4784" s="0" t="n">
        <v>1</v>
      </c>
      <c r="R4784" s="0" t="n">
        <v>1</v>
      </c>
      <c r="S4784" s="0" t="n">
        <v>1</v>
      </c>
      <c r="T4784" s="0" t="n">
        <v>1</v>
      </c>
      <c r="U4784" s="0" t="n">
        <v>1</v>
      </c>
      <c r="V4784" s="0" t="n">
        <v>1</v>
      </c>
      <c r="W4784" s="0" t="n">
        <v>1</v>
      </c>
      <c r="X4784" s="0" t="n">
        <v>1</v>
      </c>
      <c r="AB4784" s="0" t="s">
        <v>4803</v>
      </c>
    </row>
    <row r="4785" customFormat="false" ht="12.75" hidden="false" customHeight="false" outlineLevel="0" collapsed="false">
      <c r="A4785" s="0" t="n">
        <v>4784</v>
      </c>
      <c r="B4785" s="0" t="n">
        <v>1</v>
      </c>
      <c r="D4785" s="0" t="n">
        <v>1</v>
      </c>
      <c r="E4785" s="0" t="n">
        <v>1</v>
      </c>
      <c r="H4785" s="0" t="n">
        <v>1</v>
      </c>
      <c r="I4785" s="0" t="n">
        <v>1</v>
      </c>
      <c r="J4785" s="0" t="n">
        <v>1</v>
      </c>
      <c r="K4785" s="0" t="n">
        <v>1</v>
      </c>
      <c r="L4785" s="0" t="n">
        <v>1</v>
      </c>
      <c r="M4785" s="0" t="n">
        <v>1</v>
      </c>
      <c r="N4785" s="0" t="n">
        <v>1</v>
      </c>
      <c r="O4785" s="0" t="n">
        <v>1</v>
      </c>
      <c r="AB4785" s="0" t="s">
        <v>4804</v>
      </c>
    </row>
    <row r="4786" customFormat="false" ht="12.75" hidden="false" customHeight="false" outlineLevel="0" collapsed="false">
      <c r="A4786" s="0" t="n">
        <v>4785</v>
      </c>
      <c r="C4786" s="0" t="n">
        <v>1</v>
      </c>
      <c r="AB4786" s="0" t="s">
        <v>4805</v>
      </c>
    </row>
    <row r="4787" customFormat="false" ht="12.75" hidden="false" customHeight="false" outlineLevel="0" collapsed="false">
      <c r="A4787" s="0" t="n">
        <v>4786</v>
      </c>
      <c r="B4787" s="0" t="n">
        <v>1</v>
      </c>
      <c r="D4787" s="0" t="n">
        <v>1</v>
      </c>
      <c r="E4787" s="0" t="n">
        <v>1</v>
      </c>
      <c r="F4787" s="0" t="n">
        <v>1</v>
      </c>
      <c r="G4787" s="0" t="n">
        <v>1</v>
      </c>
      <c r="H4787" s="0" t="n">
        <v>1</v>
      </c>
      <c r="I4787" s="0" t="n">
        <v>1</v>
      </c>
      <c r="J4787" s="0" t="n">
        <v>1</v>
      </c>
      <c r="K4787" s="0" t="n">
        <v>1</v>
      </c>
      <c r="L4787" s="0" t="n">
        <v>1</v>
      </c>
      <c r="M4787" s="0" t="n">
        <v>1</v>
      </c>
      <c r="N4787" s="0" t="n">
        <v>1</v>
      </c>
      <c r="O4787" s="0" t="n">
        <v>1</v>
      </c>
      <c r="P4787" s="0" t="n">
        <v>1</v>
      </c>
      <c r="Q4787" s="0" t="n">
        <v>1</v>
      </c>
      <c r="R4787" s="0" t="n">
        <v>1</v>
      </c>
      <c r="S4787" s="0" t="n">
        <v>1</v>
      </c>
      <c r="T4787" s="0" t="n">
        <v>1</v>
      </c>
      <c r="U4787" s="0" t="n">
        <v>1</v>
      </c>
      <c r="V4787" s="0" t="n">
        <v>1</v>
      </c>
      <c r="W4787" s="0" t="n">
        <v>1</v>
      </c>
      <c r="X4787" s="0" t="n">
        <v>1</v>
      </c>
      <c r="Y4787" s="0" t="n">
        <v>1</v>
      </c>
      <c r="Z4787" s="0" t="n">
        <v>1</v>
      </c>
      <c r="AA4787" s="0" t="n">
        <v>1</v>
      </c>
      <c r="AB4787" s="0" t="s">
        <v>4806</v>
      </c>
    </row>
    <row r="4788" customFormat="false" ht="12.75" hidden="false" customHeight="false" outlineLevel="0" collapsed="false">
      <c r="A4788" s="0" t="n">
        <v>4787</v>
      </c>
      <c r="C4788" s="0" t="n">
        <v>1</v>
      </c>
      <c r="AB4788" s="0" t="s">
        <v>4807</v>
      </c>
    </row>
    <row r="4789" customFormat="false" ht="12.75" hidden="false" customHeight="false" outlineLevel="0" collapsed="false">
      <c r="A4789" s="0" t="n">
        <v>4788</v>
      </c>
      <c r="B4789" s="0" t="n">
        <v>1</v>
      </c>
      <c r="E4789" s="0" t="n">
        <v>1</v>
      </c>
      <c r="F4789" s="0" t="n">
        <v>1</v>
      </c>
      <c r="G4789" s="0" t="n">
        <v>1</v>
      </c>
      <c r="H4789" s="0" t="n">
        <v>1</v>
      </c>
      <c r="I4789" s="0" t="n">
        <v>1</v>
      </c>
      <c r="J4789" s="0" t="n">
        <v>1</v>
      </c>
      <c r="K4789" s="0" t="n">
        <v>1</v>
      </c>
      <c r="L4789" s="0" t="n">
        <v>1</v>
      </c>
      <c r="AB4789" s="0" t="s">
        <v>4808</v>
      </c>
    </row>
    <row r="4790" customFormat="false" ht="12.75" hidden="false" customHeight="false" outlineLevel="0" collapsed="false">
      <c r="A4790" s="0" t="n">
        <v>4789</v>
      </c>
      <c r="C4790" s="0" t="n">
        <v>1</v>
      </c>
      <c r="AB4790" s="0" t="s">
        <v>4809</v>
      </c>
    </row>
    <row r="4791" customFormat="false" ht="12.75" hidden="false" customHeight="false" outlineLevel="0" collapsed="false">
      <c r="A4791" s="0" t="n">
        <v>4790</v>
      </c>
      <c r="N4791" s="0" t="n">
        <v>1</v>
      </c>
      <c r="O4791" s="0" t="n">
        <v>1</v>
      </c>
      <c r="P4791" s="0" t="n">
        <v>1</v>
      </c>
      <c r="Q4791" s="0" t="n">
        <v>1</v>
      </c>
      <c r="R4791" s="0" t="n">
        <v>1</v>
      </c>
      <c r="S4791" s="0" t="n">
        <v>1</v>
      </c>
      <c r="T4791" s="0" t="n">
        <v>1</v>
      </c>
      <c r="U4791" s="0" t="n">
        <v>1</v>
      </c>
      <c r="V4791" s="0" t="n">
        <v>1</v>
      </c>
      <c r="W4791" s="0" t="n">
        <v>1</v>
      </c>
      <c r="X4791" s="0" t="n">
        <v>1</v>
      </c>
      <c r="Y4791" s="0" t="n">
        <v>1</v>
      </c>
      <c r="Z4791" s="0" t="n">
        <v>1</v>
      </c>
      <c r="AA4791" s="0" t="n">
        <v>1</v>
      </c>
      <c r="AB4791" s="0" t="s">
        <v>4810</v>
      </c>
    </row>
    <row r="4792" customFormat="false" ht="12.75" hidden="false" customHeight="false" outlineLevel="0" collapsed="false">
      <c r="A4792" s="0" t="n">
        <v>4791</v>
      </c>
      <c r="D4792" s="0" t="n">
        <v>1</v>
      </c>
      <c r="E4792" s="0" t="n">
        <v>1</v>
      </c>
      <c r="F4792" s="0" t="n">
        <v>1</v>
      </c>
      <c r="G4792" s="0" t="n">
        <v>1</v>
      </c>
      <c r="H4792" s="0" t="n">
        <v>1</v>
      </c>
      <c r="I4792" s="0" t="n">
        <v>1</v>
      </c>
      <c r="J4792" s="0" t="n">
        <v>1</v>
      </c>
      <c r="K4792" s="0" t="n">
        <v>1</v>
      </c>
      <c r="L4792" s="0" t="n">
        <v>1</v>
      </c>
      <c r="M4792" s="0" t="n">
        <v>1</v>
      </c>
      <c r="N4792" s="0" t="n">
        <v>1</v>
      </c>
      <c r="O4792" s="0" t="n">
        <v>1</v>
      </c>
      <c r="P4792" s="0" t="n">
        <v>1</v>
      </c>
      <c r="Q4792" s="0" t="n">
        <v>1</v>
      </c>
      <c r="R4792" s="0" t="n">
        <v>1</v>
      </c>
      <c r="S4792" s="0" t="n">
        <v>1</v>
      </c>
      <c r="T4792" s="0" t="n">
        <v>1</v>
      </c>
      <c r="U4792" s="0" t="n">
        <v>1</v>
      </c>
      <c r="V4792" s="0" t="n">
        <v>1</v>
      </c>
      <c r="W4792" s="0" t="n">
        <v>1</v>
      </c>
      <c r="X4792" s="0" t="n">
        <v>1</v>
      </c>
      <c r="Y4792" s="0" t="n">
        <v>1</v>
      </c>
      <c r="Z4792" s="0" t="n">
        <v>1</v>
      </c>
      <c r="AA4792" s="0" t="n">
        <v>1</v>
      </c>
      <c r="AB4792" s="0" t="s">
        <v>4811</v>
      </c>
    </row>
    <row r="4793" customFormat="false" ht="12.75" hidden="false" customHeight="false" outlineLevel="0" collapsed="false">
      <c r="A4793" s="0" t="n">
        <v>4792</v>
      </c>
      <c r="C4793" s="0" t="n">
        <v>1</v>
      </c>
      <c r="AB4793" s="0" t="s">
        <v>4812</v>
      </c>
    </row>
    <row r="4794" customFormat="false" ht="12.75" hidden="false" customHeight="false" outlineLevel="0" collapsed="false">
      <c r="A4794" s="0" t="n">
        <v>4793</v>
      </c>
      <c r="N4794" s="0" t="n">
        <v>1</v>
      </c>
      <c r="O4794" s="0" t="n">
        <v>1</v>
      </c>
      <c r="P4794" s="0" t="n">
        <v>1</v>
      </c>
      <c r="Q4794" s="0" t="n">
        <v>1</v>
      </c>
      <c r="R4794" s="0" t="n">
        <v>1</v>
      </c>
      <c r="U4794" s="0" t="n">
        <v>1</v>
      </c>
      <c r="V4794" s="0" t="n">
        <v>1</v>
      </c>
      <c r="W4794" s="0" t="n">
        <v>1</v>
      </c>
      <c r="X4794" s="0" t="n">
        <v>1</v>
      </c>
      <c r="Z4794" s="0" t="n">
        <v>1</v>
      </c>
      <c r="AA4794" s="0" t="n">
        <v>1</v>
      </c>
      <c r="AB4794" s="0" t="s">
        <v>4813</v>
      </c>
    </row>
    <row r="4795" customFormat="false" ht="12.75" hidden="false" customHeight="false" outlineLevel="0" collapsed="false">
      <c r="A4795" s="0" t="n">
        <v>4794</v>
      </c>
      <c r="S4795" s="0" t="n">
        <v>1</v>
      </c>
      <c r="T4795" s="0" t="n">
        <v>1</v>
      </c>
      <c r="U4795" s="0" t="n">
        <v>1</v>
      </c>
      <c r="V4795" s="0" t="n">
        <v>1</v>
      </c>
      <c r="W4795" s="0" t="n">
        <v>1</v>
      </c>
      <c r="X4795" s="0" t="n">
        <v>1</v>
      </c>
      <c r="Y4795" s="0" t="n">
        <v>1</v>
      </c>
      <c r="AB4795" s="0" t="s">
        <v>4814</v>
      </c>
    </row>
    <row r="4796" customFormat="false" ht="12.75" hidden="false" customHeight="false" outlineLevel="0" collapsed="false">
      <c r="A4796" s="0" t="n">
        <v>4795</v>
      </c>
      <c r="C4796" s="0" t="n">
        <v>1</v>
      </c>
      <c r="D4796" s="0" t="n">
        <v>1</v>
      </c>
      <c r="E4796" s="0" t="n">
        <v>1</v>
      </c>
      <c r="F4796" s="0" t="n">
        <v>1</v>
      </c>
      <c r="G4796" s="0" t="n">
        <v>1</v>
      </c>
      <c r="H4796" s="0" t="n">
        <v>1</v>
      </c>
      <c r="I4796" s="0" t="n">
        <v>1</v>
      </c>
      <c r="J4796" s="0" t="n">
        <v>1</v>
      </c>
      <c r="K4796" s="0" t="n">
        <v>1</v>
      </c>
      <c r="L4796" s="0" t="n">
        <v>1</v>
      </c>
      <c r="M4796" s="0" t="n">
        <v>1</v>
      </c>
      <c r="AB4796" s="0" t="s">
        <v>4815</v>
      </c>
    </row>
    <row r="4797" customFormat="false" ht="12.75" hidden="false" customHeight="false" outlineLevel="0" collapsed="false">
      <c r="A4797" s="0" t="n">
        <v>4796</v>
      </c>
      <c r="N4797" s="0" t="n">
        <v>1</v>
      </c>
      <c r="O4797" s="0" t="n">
        <v>1</v>
      </c>
      <c r="P4797" s="0" t="n">
        <v>1</v>
      </c>
      <c r="Q4797" s="0" t="n">
        <v>1</v>
      </c>
      <c r="R4797" s="0" t="n">
        <v>1</v>
      </c>
      <c r="S4797" s="0" t="n">
        <v>1</v>
      </c>
      <c r="T4797" s="0" t="n">
        <v>1</v>
      </c>
      <c r="U4797" s="0" t="n">
        <v>1</v>
      </c>
      <c r="V4797" s="0" t="n">
        <v>1</v>
      </c>
      <c r="W4797" s="0" t="n">
        <v>1</v>
      </c>
      <c r="X4797" s="0" t="n">
        <v>1</v>
      </c>
      <c r="Y4797" s="0" t="n">
        <v>1</v>
      </c>
      <c r="Z4797" s="0" t="n">
        <v>1</v>
      </c>
      <c r="AA4797" s="0" t="n">
        <v>1</v>
      </c>
      <c r="AB4797" s="0" t="s">
        <v>4816</v>
      </c>
    </row>
    <row r="4798" customFormat="false" ht="12.75" hidden="false" customHeight="false" outlineLevel="0" collapsed="false">
      <c r="A4798" s="0" t="n">
        <v>4797</v>
      </c>
      <c r="Y4798" s="0" t="n">
        <v>1</v>
      </c>
      <c r="Z4798" s="0" t="n">
        <v>1</v>
      </c>
      <c r="AA4798" s="0" t="n">
        <v>1</v>
      </c>
      <c r="AB4798" s="0" t="s">
        <v>4817</v>
      </c>
    </row>
    <row r="4799" customFormat="false" ht="12.75" hidden="false" customHeight="false" outlineLevel="0" collapsed="false">
      <c r="A4799" s="0" t="n">
        <v>4798</v>
      </c>
      <c r="B4799" s="0" t="n">
        <v>1</v>
      </c>
      <c r="AB4799" s="0" t="s">
        <v>4818</v>
      </c>
    </row>
    <row r="4800" customFormat="false" ht="12.75" hidden="false" customHeight="false" outlineLevel="0" collapsed="false">
      <c r="A4800" s="0" t="n">
        <v>4799</v>
      </c>
      <c r="C4800" s="0" t="n">
        <v>1</v>
      </c>
      <c r="D4800" s="0" t="n">
        <v>1</v>
      </c>
      <c r="E4800" s="0" t="n">
        <v>1</v>
      </c>
      <c r="F4800" s="0" t="n">
        <v>1</v>
      </c>
      <c r="G4800" s="0" t="n">
        <v>1</v>
      </c>
      <c r="H4800" s="0" t="n">
        <v>1</v>
      </c>
      <c r="I4800" s="0" t="n">
        <v>1</v>
      </c>
      <c r="J4800" s="0" t="n">
        <v>1</v>
      </c>
      <c r="K4800" s="0" t="n">
        <v>1</v>
      </c>
      <c r="L4800" s="0" t="n">
        <v>1</v>
      </c>
      <c r="M4800" s="0" t="n">
        <v>1</v>
      </c>
      <c r="N4800" s="0" t="n">
        <v>1</v>
      </c>
      <c r="O4800" s="0" t="n">
        <v>1</v>
      </c>
      <c r="P4800" s="0" t="n">
        <v>1</v>
      </c>
      <c r="Q4800" s="0" t="n">
        <v>1</v>
      </c>
      <c r="R4800" s="0" t="n">
        <v>1</v>
      </c>
      <c r="AB4800" s="0" t="s">
        <v>4819</v>
      </c>
    </row>
    <row r="4801" customFormat="false" ht="12.75" hidden="false" customHeight="false" outlineLevel="0" collapsed="false">
      <c r="A4801" s="0" t="n">
        <v>4800</v>
      </c>
      <c r="S4801" s="0" t="n">
        <v>1</v>
      </c>
      <c r="T4801" s="0" t="n">
        <v>1</v>
      </c>
      <c r="U4801" s="0" t="n">
        <v>1</v>
      </c>
      <c r="V4801" s="0" t="n">
        <v>1</v>
      </c>
      <c r="W4801" s="0" t="n">
        <v>1</v>
      </c>
      <c r="X4801" s="0" t="n">
        <v>1</v>
      </c>
      <c r="AB4801" s="0" t="s">
        <v>4820</v>
      </c>
    </row>
    <row r="4802" customFormat="false" ht="12.75" hidden="false" customHeight="false" outlineLevel="0" collapsed="false">
      <c r="A4802" s="0" t="n">
        <v>4801</v>
      </c>
      <c r="B4802" s="0" t="n">
        <v>1</v>
      </c>
      <c r="C4802" s="0" t="n">
        <v>1</v>
      </c>
      <c r="D4802" s="0" t="n">
        <v>1</v>
      </c>
      <c r="E4802" s="0" t="n">
        <v>1</v>
      </c>
      <c r="F4802" s="0" t="n">
        <v>1</v>
      </c>
      <c r="G4802" s="0" t="n">
        <v>1</v>
      </c>
      <c r="H4802" s="0" t="n">
        <v>1</v>
      </c>
      <c r="I4802" s="0" t="n">
        <v>1</v>
      </c>
      <c r="J4802" s="0" t="n">
        <v>1</v>
      </c>
      <c r="K4802" s="0" t="n">
        <v>1</v>
      </c>
      <c r="L4802" s="0" t="n">
        <v>1</v>
      </c>
      <c r="M4802" s="0" t="n">
        <v>1</v>
      </c>
      <c r="N4802" s="0" t="n">
        <v>1</v>
      </c>
      <c r="O4802" s="0" t="n">
        <v>1</v>
      </c>
      <c r="P4802" s="0" t="n">
        <v>1</v>
      </c>
      <c r="Q4802" s="0" t="n">
        <v>1</v>
      </c>
      <c r="R4802" s="0" t="n">
        <v>1</v>
      </c>
      <c r="S4802" s="0" t="n">
        <v>1</v>
      </c>
      <c r="T4802" s="0" t="n">
        <v>1</v>
      </c>
      <c r="U4802" s="0" t="n">
        <v>1</v>
      </c>
      <c r="V4802" s="0" t="n">
        <v>1</v>
      </c>
      <c r="W4802" s="0" t="n">
        <v>1</v>
      </c>
      <c r="X4802" s="0" t="n">
        <v>1</v>
      </c>
      <c r="Y4802" s="0" t="n">
        <v>1</v>
      </c>
      <c r="Z4802" s="0" t="n">
        <v>1</v>
      </c>
      <c r="AA4802" s="0" t="n">
        <v>1</v>
      </c>
      <c r="AB4802" s="0" t="s">
        <v>4821</v>
      </c>
    </row>
    <row r="4803" customFormat="false" ht="12.75" hidden="false" customHeight="false" outlineLevel="0" collapsed="false">
      <c r="A4803" s="0" t="n">
        <v>4802</v>
      </c>
      <c r="B4803" s="0" t="n">
        <v>1</v>
      </c>
      <c r="AB4803" s="0" t="s">
        <v>4822</v>
      </c>
    </row>
    <row r="4804" customFormat="false" ht="12.75" hidden="false" customHeight="false" outlineLevel="0" collapsed="false">
      <c r="A4804" s="0" t="n">
        <v>4803</v>
      </c>
      <c r="B4804" s="0" t="n">
        <v>1</v>
      </c>
      <c r="AB4804" s="0" t="s">
        <v>4823</v>
      </c>
    </row>
    <row r="4805" customFormat="false" ht="12.75" hidden="false" customHeight="false" outlineLevel="0" collapsed="false">
      <c r="A4805" s="0" t="n">
        <v>4805</v>
      </c>
      <c r="B4805" s="0" t="n">
        <v>1</v>
      </c>
      <c r="AB4805" s="0" t="s">
        <v>4824</v>
      </c>
    </row>
    <row r="4806" customFormat="false" ht="12.75" hidden="false" customHeight="false" outlineLevel="0" collapsed="false">
      <c r="A4806" s="0" t="n">
        <v>4806</v>
      </c>
      <c r="C4806" s="0" t="n">
        <v>1</v>
      </c>
      <c r="D4806" s="0" t="n">
        <v>1</v>
      </c>
      <c r="E4806" s="0" t="n">
        <v>1</v>
      </c>
      <c r="F4806" s="0" t="n">
        <v>1</v>
      </c>
      <c r="G4806" s="0" t="n">
        <v>1</v>
      </c>
      <c r="H4806" s="0" t="n">
        <v>1</v>
      </c>
      <c r="AB4806" s="0" t="s">
        <v>4825</v>
      </c>
    </row>
    <row r="4807" customFormat="false" ht="12.75" hidden="false" customHeight="false" outlineLevel="0" collapsed="false">
      <c r="A4807" s="0" t="n">
        <v>4807</v>
      </c>
      <c r="B4807" s="0" t="n">
        <v>1</v>
      </c>
      <c r="AB4807" s="0" t="s">
        <v>4826</v>
      </c>
    </row>
    <row r="4808" customFormat="false" ht="12.75" hidden="false" customHeight="false" outlineLevel="0" collapsed="false">
      <c r="A4808" s="0" t="n">
        <v>4808</v>
      </c>
      <c r="B4808" s="0" t="n">
        <v>1</v>
      </c>
      <c r="AB4808" s="0" t="s">
        <v>4827</v>
      </c>
    </row>
    <row r="4809" customFormat="false" ht="12.75" hidden="false" customHeight="false" outlineLevel="0" collapsed="false">
      <c r="A4809" s="0" t="n">
        <v>4809</v>
      </c>
      <c r="B4809" s="0" t="n">
        <v>1</v>
      </c>
      <c r="AB4809" s="0" t="s">
        <v>4828</v>
      </c>
    </row>
    <row r="4810" customFormat="false" ht="12.75" hidden="false" customHeight="false" outlineLevel="0" collapsed="false">
      <c r="A4810" s="0" t="n">
        <v>4810</v>
      </c>
      <c r="B4810" s="0" t="n">
        <v>1</v>
      </c>
      <c r="AB4810" s="0" t="s">
        <v>4829</v>
      </c>
    </row>
    <row r="4811" customFormat="false" ht="12.75" hidden="false" customHeight="false" outlineLevel="0" collapsed="false">
      <c r="A4811" s="0" t="n">
        <v>4811</v>
      </c>
      <c r="B4811" s="0" t="n">
        <v>1</v>
      </c>
      <c r="AB4811" s="0" t="s">
        <v>4830</v>
      </c>
    </row>
    <row r="4812" customFormat="false" ht="12.75" hidden="false" customHeight="false" outlineLevel="0" collapsed="false">
      <c r="A4812" s="0" t="n">
        <v>4812</v>
      </c>
      <c r="D4812" s="0" t="n">
        <v>1</v>
      </c>
      <c r="E4812" s="0" t="n">
        <v>1</v>
      </c>
      <c r="F4812" s="0" t="n">
        <v>1</v>
      </c>
      <c r="G4812" s="0" t="n">
        <v>1</v>
      </c>
      <c r="H4812" s="0" t="n">
        <v>1</v>
      </c>
      <c r="I4812" s="0" t="n">
        <v>1</v>
      </c>
      <c r="J4812" s="0" t="n">
        <v>1</v>
      </c>
      <c r="K4812" s="0" t="n">
        <v>1</v>
      </c>
      <c r="L4812" s="0" t="n">
        <v>1</v>
      </c>
      <c r="M4812" s="0" t="n">
        <v>1</v>
      </c>
      <c r="N4812" s="0" t="n">
        <v>1</v>
      </c>
      <c r="O4812" s="0" t="n">
        <v>1</v>
      </c>
      <c r="P4812" s="0" t="n">
        <v>1</v>
      </c>
      <c r="Q4812" s="0" t="n">
        <v>1</v>
      </c>
      <c r="AB4812" s="0" t="s">
        <v>4831</v>
      </c>
    </row>
    <row r="4813" customFormat="false" ht="12.75" hidden="false" customHeight="false" outlineLevel="0" collapsed="false">
      <c r="A4813" s="0" t="n">
        <v>4813</v>
      </c>
      <c r="B4813" s="0" t="n">
        <v>1</v>
      </c>
      <c r="C4813" s="0" t="n">
        <v>1</v>
      </c>
      <c r="AB4813" s="0" t="s">
        <v>4832</v>
      </c>
    </row>
    <row r="4814" customFormat="false" ht="12.75" hidden="false" customHeight="false" outlineLevel="0" collapsed="false">
      <c r="A4814" s="0" t="n">
        <v>4814</v>
      </c>
      <c r="B4814" s="0" t="n">
        <v>1</v>
      </c>
      <c r="AB4814" s="0" t="s">
        <v>4833</v>
      </c>
    </row>
    <row r="4815" customFormat="false" ht="12.75" hidden="false" customHeight="false" outlineLevel="0" collapsed="false">
      <c r="A4815" s="0" t="n">
        <v>4815</v>
      </c>
      <c r="B4815" s="0" t="n">
        <v>1</v>
      </c>
      <c r="AB4815" s="0" t="s">
        <v>4834</v>
      </c>
    </row>
    <row r="4816" customFormat="false" ht="12.75" hidden="false" customHeight="false" outlineLevel="0" collapsed="false">
      <c r="A4816" s="0" t="n">
        <v>4816</v>
      </c>
      <c r="C4816" s="0" t="n">
        <v>1</v>
      </c>
      <c r="D4816" s="0" t="n">
        <v>1</v>
      </c>
      <c r="K4816" s="0" t="n">
        <v>1</v>
      </c>
      <c r="L4816" s="0" t="n">
        <v>1</v>
      </c>
      <c r="M4816" s="0" t="n">
        <v>1</v>
      </c>
      <c r="N4816" s="0" t="n">
        <v>1</v>
      </c>
      <c r="O4816" s="0" t="n">
        <v>1</v>
      </c>
      <c r="P4816" s="0" t="n">
        <v>1</v>
      </c>
      <c r="Q4816" s="0" t="n">
        <v>1</v>
      </c>
      <c r="AB4816" s="0" t="s">
        <v>4835</v>
      </c>
    </row>
    <row r="4817" customFormat="false" ht="12.75" hidden="false" customHeight="false" outlineLevel="0" collapsed="false">
      <c r="A4817" s="0" t="n">
        <v>4817</v>
      </c>
      <c r="R4817" s="0" t="n">
        <v>1</v>
      </c>
      <c r="Z4817" s="0" t="n">
        <v>1</v>
      </c>
      <c r="AA4817" s="0" t="n">
        <v>1</v>
      </c>
      <c r="AB4817" s="0" t="s">
        <v>4836</v>
      </c>
    </row>
    <row r="4818" customFormat="false" ht="12.75" hidden="false" customHeight="false" outlineLevel="0" collapsed="false">
      <c r="A4818" s="0" t="n">
        <v>4818</v>
      </c>
      <c r="I4818" s="0" t="n">
        <v>1</v>
      </c>
      <c r="J4818" s="0" t="n">
        <v>1</v>
      </c>
      <c r="K4818" s="0" t="n">
        <v>1</v>
      </c>
      <c r="L4818" s="0" t="n">
        <v>1</v>
      </c>
      <c r="M4818" s="0" t="n">
        <v>1</v>
      </c>
      <c r="AB4818" s="0" t="s">
        <v>4837</v>
      </c>
    </row>
    <row r="4819" customFormat="false" ht="12.75" hidden="false" customHeight="false" outlineLevel="0" collapsed="false">
      <c r="A4819" s="0" t="n">
        <v>4819</v>
      </c>
      <c r="N4819" s="0" t="n">
        <v>1</v>
      </c>
      <c r="O4819" s="0" t="n">
        <v>1</v>
      </c>
      <c r="P4819" s="0" t="n">
        <v>1</v>
      </c>
      <c r="Q4819" s="0" t="n">
        <v>1</v>
      </c>
      <c r="R4819" s="0" t="n">
        <v>1</v>
      </c>
      <c r="S4819" s="0" t="n">
        <v>1</v>
      </c>
      <c r="T4819" s="0" t="n">
        <v>1</v>
      </c>
      <c r="U4819" s="0" t="n">
        <v>1</v>
      </c>
      <c r="V4819" s="0" t="n">
        <v>1</v>
      </c>
      <c r="W4819" s="0" t="n">
        <v>1</v>
      </c>
      <c r="X4819" s="0" t="n">
        <v>1</v>
      </c>
      <c r="Y4819" s="0" t="n">
        <v>1</v>
      </c>
      <c r="Z4819" s="0" t="n">
        <v>1</v>
      </c>
      <c r="AA4819" s="0" t="n">
        <v>1</v>
      </c>
      <c r="AB4819" s="0" t="s">
        <v>4838</v>
      </c>
    </row>
    <row r="4820" customFormat="false" ht="12.75" hidden="false" customHeight="false" outlineLevel="0" collapsed="false">
      <c r="A4820" s="0" t="n">
        <v>4820</v>
      </c>
      <c r="AA4820" s="0" t="n">
        <v>1</v>
      </c>
      <c r="AB4820" s="0" t="s">
        <v>4839</v>
      </c>
    </row>
    <row r="4821" customFormat="false" ht="12.75" hidden="false" customHeight="false" outlineLevel="0" collapsed="false">
      <c r="A4821" s="0" t="n">
        <v>4821</v>
      </c>
      <c r="C4821" s="0" t="n">
        <v>1</v>
      </c>
      <c r="D4821" s="0" t="n">
        <v>1</v>
      </c>
      <c r="E4821" s="0" t="n">
        <v>1</v>
      </c>
      <c r="AB4821" s="0" t="s">
        <v>4840</v>
      </c>
    </row>
    <row r="4822" customFormat="false" ht="12.75" hidden="false" customHeight="false" outlineLevel="0" collapsed="false">
      <c r="A4822" s="0" t="n">
        <v>4822</v>
      </c>
      <c r="D4822" s="0" t="n">
        <v>1</v>
      </c>
      <c r="E4822" s="0" t="n">
        <v>1</v>
      </c>
      <c r="F4822" s="0" t="n">
        <v>1</v>
      </c>
      <c r="G4822" s="0" t="n">
        <v>1</v>
      </c>
      <c r="J4822" s="0" t="n">
        <v>1</v>
      </c>
      <c r="K4822" s="0" t="n">
        <v>1</v>
      </c>
      <c r="L4822" s="0" t="n">
        <v>1</v>
      </c>
      <c r="M4822" s="0" t="n">
        <v>1</v>
      </c>
      <c r="N4822" s="0" t="n">
        <v>1</v>
      </c>
      <c r="O4822" s="0" t="n">
        <v>1</v>
      </c>
      <c r="AB4822" s="0" t="s">
        <v>4841</v>
      </c>
    </row>
    <row r="4823" customFormat="false" ht="12.75" hidden="false" customHeight="false" outlineLevel="0" collapsed="false">
      <c r="A4823" s="0" t="n">
        <v>4823</v>
      </c>
      <c r="C4823" s="0" t="n">
        <v>1</v>
      </c>
      <c r="D4823" s="0" t="n">
        <v>1</v>
      </c>
      <c r="E4823" s="0" t="n">
        <v>1</v>
      </c>
      <c r="F4823" s="0" t="n">
        <v>1</v>
      </c>
      <c r="G4823" s="0" t="n">
        <v>1</v>
      </c>
      <c r="H4823" s="0" t="n">
        <v>1</v>
      </c>
      <c r="I4823" s="0" t="n">
        <v>1</v>
      </c>
      <c r="J4823" s="0" t="n">
        <v>1</v>
      </c>
      <c r="K4823" s="0" t="n">
        <v>1</v>
      </c>
      <c r="L4823" s="0" t="n">
        <v>1</v>
      </c>
      <c r="M4823" s="0" t="n">
        <v>1</v>
      </c>
      <c r="N4823" s="0" t="n">
        <v>1</v>
      </c>
      <c r="O4823" s="0" t="n">
        <v>1</v>
      </c>
      <c r="P4823" s="0" t="n">
        <v>1</v>
      </c>
      <c r="Q4823" s="0" t="n">
        <v>1</v>
      </c>
      <c r="R4823" s="0" t="n">
        <v>1</v>
      </c>
      <c r="S4823" s="0" t="n">
        <v>1</v>
      </c>
      <c r="T4823" s="0" t="n">
        <v>1</v>
      </c>
      <c r="U4823" s="0" t="n">
        <v>1</v>
      </c>
      <c r="V4823" s="0" t="n">
        <v>1</v>
      </c>
      <c r="W4823" s="0" t="n">
        <v>1</v>
      </c>
      <c r="X4823" s="0" t="n">
        <v>1</v>
      </c>
      <c r="Y4823" s="0" t="n">
        <v>1</v>
      </c>
      <c r="Z4823" s="0" t="n">
        <v>1</v>
      </c>
      <c r="AA4823" s="0" t="n">
        <v>1</v>
      </c>
      <c r="AB4823" s="0" t="s">
        <v>4842</v>
      </c>
    </row>
    <row r="4824" customFormat="false" ht="12.75" hidden="false" customHeight="false" outlineLevel="0" collapsed="false">
      <c r="A4824" s="0" t="n">
        <v>4824</v>
      </c>
      <c r="B4824" s="0" t="n">
        <v>1</v>
      </c>
      <c r="AB4824" s="0" t="s">
        <v>4843</v>
      </c>
    </row>
    <row r="4825" customFormat="false" ht="12.75" hidden="false" customHeight="false" outlineLevel="0" collapsed="false">
      <c r="A4825" s="0" t="n">
        <v>4825</v>
      </c>
      <c r="Q4825" s="0" t="n">
        <v>1</v>
      </c>
      <c r="R4825" s="0" t="n">
        <v>1</v>
      </c>
      <c r="S4825" s="0" t="n">
        <v>1</v>
      </c>
      <c r="T4825" s="0" t="n">
        <v>1</v>
      </c>
      <c r="U4825" s="0" t="n">
        <v>1</v>
      </c>
      <c r="V4825" s="0" t="n">
        <v>1</v>
      </c>
      <c r="W4825" s="0" t="n">
        <v>1</v>
      </c>
      <c r="X4825" s="0" t="n">
        <v>1</v>
      </c>
      <c r="Y4825" s="0" t="n">
        <v>1</v>
      </c>
      <c r="Z4825" s="0" t="n">
        <v>1</v>
      </c>
      <c r="AA4825" s="0" t="n">
        <v>1</v>
      </c>
      <c r="AB4825" s="0" t="s">
        <v>4844</v>
      </c>
    </row>
    <row r="4826" customFormat="false" ht="12.75" hidden="false" customHeight="false" outlineLevel="0" collapsed="false">
      <c r="A4826" s="0" t="n">
        <v>4826</v>
      </c>
      <c r="B4826" s="0" t="n">
        <v>1</v>
      </c>
      <c r="AB4826" s="0" t="s">
        <v>4845</v>
      </c>
    </row>
    <row r="4827" customFormat="false" ht="12.75" hidden="false" customHeight="false" outlineLevel="0" collapsed="false">
      <c r="A4827" s="0" t="n">
        <v>4827</v>
      </c>
      <c r="P4827" s="0" t="n">
        <v>1</v>
      </c>
      <c r="Q4827" s="0" t="n">
        <v>1</v>
      </c>
      <c r="R4827" s="0" t="n">
        <v>1</v>
      </c>
      <c r="S4827" s="0" t="n">
        <v>1</v>
      </c>
      <c r="T4827" s="0" t="n">
        <v>1</v>
      </c>
      <c r="U4827" s="0" t="n">
        <v>1</v>
      </c>
      <c r="V4827" s="0" t="n">
        <v>1</v>
      </c>
      <c r="W4827" s="0" t="n">
        <v>1</v>
      </c>
      <c r="X4827" s="0" t="n">
        <v>1</v>
      </c>
      <c r="Y4827" s="0" t="n">
        <v>1</v>
      </c>
      <c r="Z4827" s="0" t="n">
        <v>1</v>
      </c>
      <c r="AA4827" s="0" t="n">
        <v>1</v>
      </c>
      <c r="AB4827" s="0" t="s">
        <v>4846</v>
      </c>
    </row>
    <row r="4828" customFormat="false" ht="12.75" hidden="false" customHeight="false" outlineLevel="0" collapsed="false">
      <c r="A4828" s="0" t="n">
        <v>4828</v>
      </c>
      <c r="E4828" s="0" t="n">
        <v>1</v>
      </c>
      <c r="F4828" s="0" t="n">
        <v>1</v>
      </c>
      <c r="G4828" s="0" t="n">
        <v>1</v>
      </c>
      <c r="H4828" s="0" t="n">
        <v>1</v>
      </c>
      <c r="I4828" s="0" t="n">
        <v>1</v>
      </c>
      <c r="J4828" s="0" t="n">
        <v>1</v>
      </c>
      <c r="K4828" s="0" t="n">
        <v>1</v>
      </c>
      <c r="L4828" s="0" t="n">
        <v>1</v>
      </c>
      <c r="M4828" s="0" t="n">
        <v>1</v>
      </c>
      <c r="N4828" s="0" t="n">
        <v>1</v>
      </c>
      <c r="O4828" s="0" t="n">
        <v>1</v>
      </c>
      <c r="AB4828" s="0" t="s">
        <v>4847</v>
      </c>
    </row>
    <row r="4829" customFormat="false" ht="12.75" hidden="false" customHeight="false" outlineLevel="0" collapsed="false">
      <c r="A4829" s="0" t="n">
        <v>4829</v>
      </c>
      <c r="C4829" s="0" t="n">
        <v>1</v>
      </c>
      <c r="D4829" s="0" t="n">
        <v>1</v>
      </c>
      <c r="E4829" s="0" t="n">
        <v>1</v>
      </c>
      <c r="F4829" s="0" t="n">
        <v>1</v>
      </c>
      <c r="AB4829" s="0" t="s">
        <v>4848</v>
      </c>
    </row>
    <row r="4830" customFormat="false" ht="12.75" hidden="false" customHeight="false" outlineLevel="0" collapsed="false">
      <c r="A4830" s="0" t="n">
        <v>4830</v>
      </c>
      <c r="B4830" s="0" t="n">
        <v>1</v>
      </c>
      <c r="AB4830" s="0" t="s">
        <v>4849</v>
      </c>
    </row>
    <row r="4831" customFormat="false" ht="12.75" hidden="false" customHeight="false" outlineLevel="0" collapsed="false">
      <c r="A4831" s="0" t="n">
        <v>4831</v>
      </c>
      <c r="Y4831" s="0" t="n">
        <v>1</v>
      </c>
      <c r="Z4831" s="0" t="n">
        <v>1</v>
      </c>
      <c r="AA4831" s="0" t="n">
        <v>1</v>
      </c>
      <c r="AB4831" s="0" t="s">
        <v>4850</v>
      </c>
    </row>
    <row r="4832" customFormat="false" ht="12.75" hidden="false" customHeight="false" outlineLevel="0" collapsed="false">
      <c r="A4832" s="0" t="n">
        <v>4832</v>
      </c>
      <c r="B4832" s="0" t="n">
        <v>1</v>
      </c>
      <c r="AB4832" s="0" t="s">
        <v>4851</v>
      </c>
    </row>
    <row r="4833" customFormat="false" ht="12.75" hidden="false" customHeight="false" outlineLevel="0" collapsed="false">
      <c r="A4833" s="0" t="n">
        <v>4833</v>
      </c>
      <c r="N4833" s="0" t="n">
        <v>1</v>
      </c>
      <c r="O4833" s="0" t="n">
        <v>1</v>
      </c>
      <c r="P4833" s="0" t="n">
        <v>1</v>
      </c>
      <c r="Q4833" s="0" t="n">
        <v>1</v>
      </c>
      <c r="R4833" s="0" t="n">
        <v>1</v>
      </c>
      <c r="S4833" s="0" t="n">
        <v>1</v>
      </c>
      <c r="T4833" s="0" t="n">
        <v>1</v>
      </c>
      <c r="U4833" s="0" t="n">
        <v>1</v>
      </c>
      <c r="V4833" s="0" t="n">
        <v>1</v>
      </c>
      <c r="Y4833" s="0" t="n">
        <v>1</v>
      </c>
      <c r="Z4833" s="0" t="n">
        <v>1</v>
      </c>
      <c r="AA4833" s="0" t="n">
        <v>1</v>
      </c>
      <c r="AB4833" s="0" t="s">
        <v>4852</v>
      </c>
    </row>
    <row r="4834" customFormat="false" ht="12.75" hidden="false" customHeight="false" outlineLevel="0" collapsed="false">
      <c r="A4834" s="0" t="n">
        <v>4834</v>
      </c>
      <c r="H4834" s="0" t="n">
        <v>1</v>
      </c>
      <c r="I4834" s="0" t="n">
        <v>1</v>
      </c>
      <c r="J4834" s="0" t="n">
        <v>1</v>
      </c>
      <c r="K4834" s="0" t="n">
        <v>1</v>
      </c>
      <c r="L4834" s="0" t="n">
        <v>1</v>
      </c>
      <c r="M4834" s="0" t="n">
        <v>1</v>
      </c>
      <c r="AB4834" s="0" t="s">
        <v>4853</v>
      </c>
    </row>
    <row r="4835" customFormat="false" ht="12.75" hidden="false" customHeight="false" outlineLevel="0" collapsed="false">
      <c r="A4835" s="0" t="n">
        <v>4835</v>
      </c>
      <c r="B4835" s="0" t="n">
        <v>1</v>
      </c>
      <c r="C4835" s="0" t="n">
        <v>1</v>
      </c>
      <c r="AB4835" s="0" t="s">
        <v>4854</v>
      </c>
    </row>
    <row r="4836" customFormat="false" ht="12.75" hidden="false" customHeight="false" outlineLevel="0" collapsed="false">
      <c r="A4836" s="0" t="n">
        <v>4836</v>
      </c>
      <c r="B4836" s="0" t="n">
        <v>1</v>
      </c>
      <c r="AB4836" s="0" t="s">
        <v>4855</v>
      </c>
    </row>
    <row r="4837" customFormat="false" ht="12.75" hidden="false" customHeight="false" outlineLevel="0" collapsed="false">
      <c r="A4837" s="0" t="n">
        <v>4837</v>
      </c>
      <c r="N4837" s="0" t="n">
        <v>1</v>
      </c>
      <c r="O4837" s="0" t="n">
        <v>1</v>
      </c>
      <c r="P4837" s="0" t="n">
        <v>1</v>
      </c>
      <c r="Q4837" s="0" t="n">
        <v>1</v>
      </c>
      <c r="R4837" s="0" t="n">
        <v>1</v>
      </c>
      <c r="S4837" s="0" t="n">
        <v>1</v>
      </c>
      <c r="T4837" s="0" t="n">
        <v>1</v>
      </c>
      <c r="AB4837" s="0" t="s">
        <v>4856</v>
      </c>
    </row>
    <row r="4838" customFormat="false" ht="12.75" hidden="false" customHeight="false" outlineLevel="0" collapsed="false">
      <c r="A4838" s="0" t="n">
        <v>4838</v>
      </c>
      <c r="Y4838" s="0" t="n">
        <v>1</v>
      </c>
      <c r="Z4838" s="0" t="n">
        <v>1</v>
      </c>
      <c r="AA4838" s="0" t="n">
        <v>1</v>
      </c>
      <c r="AB4838" s="0" t="s">
        <v>4857</v>
      </c>
    </row>
    <row r="4839" customFormat="false" ht="12.75" hidden="false" customHeight="false" outlineLevel="0" collapsed="false">
      <c r="A4839" s="0" t="n">
        <v>4839</v>
      </c>
      <c r="P4839" s="0" t="n">
        <v>1</v>
      </c>
      <c r="Q4839" s="0" t="n">
        <v>1</v>
      </c>
      <c r="R4839" s="0" t="n">
        <v>1</v>
      </c>
      <c r="S4839" s="0" t="n">
        <v>1</v>
      </c>
      <c r="T4839" s="0" t="n">
        <v>1</v>
      </c>
      <c r="U4839" s="0" t="n">
        <v>1</v>
      </c>
      <c r="V4839" s="0" t="n">
        <v>1</v>
      </c>
      <c r="W4839" s="0" t="n">
        <v>1</v>
      </c>
      <c r="X4839" s="0" t="n">
        <v>1</v>
      </c>
      <c r="AB4839" s="0" t="s">
        <v>4858</v>
      </c>
    </row>
    <row r="4840" customFormat="false" ht="12.75" hidden="false" customHeight="false" outlineLevel="0" collapsed="false">
      <c r="A4840" s="0" t="n">
        <v>4840</v>
      </c>
      <c r="C4840" s="0" t="n">
        <v>1</v>
      </c>
      <c r="D4840" s="0" t="n">
        <v>1</v>
      </c>
      <c r="E4840" s="0" t="n">
        <v>1</v>
      </c>
      <c r="F4840" s="0" t="n">
        <v>1</v>
      </c>
      <c r="G4840" s="0" t="n">
        <v>1</v>
      </c>
      <c r="H4840" s="0" t="n">
        <v>1</v>
      </c>
      <c r="I4840" s="0" t="n">
        <v>1</v>
      </c>
      <c r="J4840" s="0" t="n">
        <v>1</v>
      </c>
      <c r="K4840" s="0" t="n">
        <v>1</v>
      </c>
      <c r="L4840" s="0" t="n">
        <v>1</v>
      </c>
      <c r="M4840" s="0" t="n">
        <v>1</v>
      </c>
      <c r="N4840" s="0" t="n">
        <v>1</v>
      </c>
      <c r="O4840" s="0" t="n">
        <v>1</v>
      </c>
      <c r="AB4840" s="0" t="s">
        <v>4859</v>
      </c>
    </row>
    <row r="4841" customFormat="false" ht="12.75" hidden="false" customHeight="false" outlineLevel="0" collapsed="false">
      <c r="A4841" s="0" t="n">
        <v>4841</v>
      </c>
      <c r="N4841" s="0" t="n">
        <v>1</v>
      </c>
      <c r="O4841" s="0" t="n">
        <v>1</v>
      </c>
      <c r="P4841" s="0" t="n">
        <v>1</v>
      </c>
      <c r="Q4841" s="0" t="n">
        <v>1</v>
      </c>
      <c r="R4841" s="0" t="n">
        <v>1</v>
      </c>
      <c r="S4841" s="0" t="n">
        <v>1</v>
      </c>
      <c r="T4841" s="0" t="n">
        <v>1</v>
      </c>
      <c r="U4841" s="0" t="n">
        <v>1</v>
      </c>
      <c r="V4841" s="0" t="n">
        <v>1</v>
      </c>
      <c r="W4841" s="0" t="n">
        <v>1</v>
      </c>
      <c r="X4841" s="0" t="n">
        <v>1</v>
      </c>
      <c r="Y4841" s="0" t="n">
        <v>1</v>
      </c>
      <c r="Z4841" s="0" t="n">
        <v>1</v>
      </c>
      <c r="AA4841" s="0" t="n">
        <v>1</v>
      </c>
      <c r="AB4841" s="0" t="s">
        <v>4860</v>
      </c>
    </row>
    <row r="4842" customFormat="false" ht="12.75" hidden="false" customHeight="false" outlineLevel="0" collapsed="false">
      <c r="A4842" s="0" t="n">
        <v>4842</v>
      </c>
      <c r="D4842" s="0" t="n">
        <v>1</v>
      </c>
      <c r="E4842" s="0" t="n">
        <v>1</v>
      </c>
      <c r="F4842" s="0" t="n">
        <v>1</v>
      </c>
      <c r="G4842" s="0" t="n">
        <v>1</v>
      </c>
      <c r="AB4842" s="0" t="s">
        <v>4861</v>
      </c>
    </row>
    <row r="4843" customFormat="false" ht="12.75" hidden="false" customHeight="false" outlineLevel="0" collapsed="false">
      <c r="A4843" s="0" t="n">
        <v>4843</v>
      </c>
      <c r="J4843" s="0" t="n">
        <v>1</v>
      </c>
      <c r="K4843" s="0" t="n">
        <v>1</v>
      </c>
      <c r="L4843" s="0" t="n">
        <v>1</v>
      </c>
      <c r="M4843" s="0" t="n">
        <v>1</v>
      </c>
      <c r="N4843" s="0" t="n">
        <v>1</v>
      </c>
      <c r="O4843" s="0" t="n">
        <v>1</v>
      </c>
      <c r="Y4843" s="0" t="n">
        <v>1</v>
      </c>
      <c r="Z4843" s="0" t="n">
        <v>1</v>
      </c>
      <c r="AA4843" s="0" t="n">
        <v>1</v>
      </c>
      <c r="AB4843" s="0" t="s">
        <v>4862</v>
      </c>
    </row>
    <row r="4844" customFormat="false" ht="12.75" hidden="false" customHeight="false" outlineLevel="0" collapsed="false">
      <c r="A4844" s="0" t="n">
        <v>4844</v>
      </c>
      <c r="B4844" s="0" t="n">
        <v>1</v>
      </c>
      <c r="AB4844" s="0" t="s">
        <v>4863</v>
      </c>
    </row>
    <row r="4845" customFormat="false" ht="12.75" hidden="false" customHeight="false" outlineLevel="0" collapsed="false">
      <c r="A4845" s="0" t="n">
        <v>4845</v>
      </c>
      <c r="N4845" s="0" t="n">
        <v>1</v>
      </c>
      <c r="O4845" s="0" t="n">
        <v>1</v>
      </c>
      <c r="P4845" s="0" t="n">
        <v>1</v>
      </c>
      <c r="Q4845" s="0" t="n">
        <v>1</v>
      </c>
      <c r="R4845" s="0" t="n">
        <v>1</v>
      </c>
      <c r="S4845" s="0" t="n">
        <v>1</v>
      </c>
      <c r="T4845" s="0" t="n">
        <v>1</v>
      </c>
      <c r="U4845" s="0" t="n">
        <v>1</v>
      </c>
      <c r="V4845" s="0" t="n">
        <v>1</v>
      </c>
      <c r="W4845" s="0" t="n">
        <v>1</v>
      </c>
      <c r="X4845" s="0" t="n">
        <v>1</v>
      </c>
      <c r="Y4845" s="0" t="n">
        <v>1</v>
      </c>
      <c r="Z4845" s="0" t="n">
        <v>1</v>
      </c>
      <c r="AA4845" s="0" t="n">
        <v>1</v>
      </c>
      <c r="AB4845" s="0" t="s">
        <v>4864</v>
      </c>
    </row>
    <row r="4846" customFormat="false" ht="12.75" hidden="false" customHeight="false" outlineLevel="0" collapsed="false">
      <c r="A4846" s="0" t="n">
        <v>4846</v>
      </c>
      <c r="B4846" s="0" t="n">
        <v>1</v>
      </c>
      <c r="C4846" s="0" t="n">
        <v>1</v>
      </c>
      <c r="D4846" s="0" t="n">
        <v>1</v>
      </c>
      <c r="E4846" s="0" t="n">
        <v>1</v>
      </c>
      <c r="F4846" s="0" t="n">
        <v>1</v>
      </c>
      <c r="G4846" s="0" t="n">
        <v>1</v>
      </c>
      <c r="H4846" s="0" t="n">
        <v>1</v>
      </c>
      <c r="I4846" s="0" t="n">
        <v>1</v>
      </c>
      <c r="J4846" s="0" t="n">
        <v>1</v>
      </c>
      <c r="K4846" s="0" t="n">
        <v>1</v>
      </c>
      <c r="L4846" s="0" t="n">
        <v>1</v>
      </c>
      <c r="M4846" s="0" t="n">
        <v>1</v>
      </c>
      <c r="N4846" s="0" t="n">
        <v>1</v>
      </c>
      <c r="O4846" s="0" t="n">
        <v>1</v>
      </c>
      <c r="P4846" s="0" t="n">
        <v>1</v>
      </c>
      <c r="Q4846" s="0" t="n">
        <v>1</v>
      </c>
      <c r="R4846" s="0" t="n">
        <v>1</v>
      </c>
      <c r="S4846" s="0" t="n">
        <v>1</v>
      </c>
      <c r="T4846" s="0" t="n">
        <v>1</v>
      </c>
      <c r="U4846" s="0" t="n">
        <v>1</v>
      </c>
      <c r="V4846" s="0" t="n">
        <v>1</v>
      </c>
      <c r="W4846" s="0" t="n">
        <v>1</v>
      </c>
      <c r="X4846" s="0" t="n">
        <v>1</v>
      </c>
      <c r="Y4846" s="0" t="n">
        <v>1</v>
      </c>
      <c r="Z4846" s="0" t="n">
        <v>1</v>
      </c>
      <c r="AA4846" s="0" t="n">
        <v>1</v>
      </c>
      <c r="AB4846" s="0" t="s">
        <v>4865</v>
      </c>
    </row>
    <row r="4847" customFormat="false" ht="12.75" hidden="false" customHeight="false" outlineLevel="0" collapsed="false">
      <c r="A4847" s="0" t="n">
        <v>4847</v>
      </c>
      <c r="C4847" s="0" t="n">
        <v>1</v>
      </c>
      <c r="D4847" s="0" t="n">
        <v>1</v>
      </c>
      <c r="E4847" s="0" t="n">
        <v>1</v>
      </c>
      <c r="F4847" s="0" t="n">
        <v>1</v>
      </c>
      <c r="G4847" s="0" t="n">
        <v>1</v>
      </c>
      <c r="AB4847" s="0" t="s">
        <v>4866</v>
      </c>
    </row>
    <row r="4848" customFormat="false" ht="12.75" hidden="false" customHeight="false" outlineLevel="0" collapsed="false">
      <c r="A4848" s="0" t="n">
        <v>4848</v>
      </c>
      <c r="P4848" s="0" t="n">
        <v>1</v>
      </c>
      <c r="Q4848" s="0" t="n">
        <v>1</v>
      </c>
      <c r="R4848" s="0" t="n">
        <v>1</v>
      </c>
      <c r="S4848" s="0" t="n">
        <v>1</v>
      </c>
      <c r="T4848" s="0" t="n">
        <v>1</v>
      </c>
      <c r="U4848" s="0" t="n">
        <v>1</v>
      </c>
      <c r="V4848" s="0" t="n">
        <v>1</v>
      </c>
      <c r="W4848" s="0" t="n">
        <v>1</v>
      </c>
      <c r="X4848" s="0" t="n">
        <v>1</v>
      </c>
      <c r="Y4848" s="0" t="n">
        <v>1</v>
      </c>
      <c r="Z4848" s="0" t="n">
        <v>1</v>
      </c>
      <c r="AA4848" s="0" t="n">
        <v>1</v>
      </c>
      <c r="AB4848" s="0" t="s">
        <v>4867</v>
      </c>
    </row>
    <row r="4849" customFormat="false" ht="12.75" hidden="false" customHeight="false" outlineLevel="0" collapsed="false">
      <c r="A4849" s="0" t="n">
        <v>4849</v>
      </c>
      <c r="C4849" s="0" t="n">
        <v>1</v>
      </c>
      <c r="D4849" s="0" t="n">
        <v>1</v>
      </c>
      <c r="AB4849" s="0" t="s">
        <v>4868</v>
      </c>
    </row>
    <row r="4850" customFormat="false" ht="12.75" hidden="false" customHeight="false" outlineLevel="0" collapsed="false">
      <c r="A4850" s="0" t="n">
        <v>4850</v>
      </c>
      <c r="B4850" s="0" t="n">
        <v>1</v>
      </c>
      <c r="AB4850" s="0" t="s">
        <v>4869</v>
      </c>
    </row>
    <row r="4851" customFormat="false" ht="12.75" hidden="false" customHeight="false" outlineLevel="0" collapsed="false">
      <c r="A4851" s="0" t="n">
        <v>4851</v>
      </c>
      <c r="C4851" s="0" t="n">
        <v>1</v>
      </c>
      <c r="AB4851" s="0" t="s">
        <v>4870</v>
      </c>
    </row>
    <row r="4852" customFormat="false" ht="12.75" hidden="false" customHeight="false" outlineLevel="0" collapsed="false">
      <c r="A4852" s="0" t="n">
        <v>4852</v>
      </c>
      <c r="C4852" s="0" t="n">
        <v>1</v>
      </c>
      <c r="D4852" s="0" t="n">
        <v>1</v>
      </c>
      <c r="E4852" s="0" t="n">
        <v>1</v>
      </c>
      <c r="AB4852" s="0" t="s">
        <v>4871</v>
      </c>
    </row>
    <row r="4853" customFormat="false" ht="12.75" hidden="false" customHeight="false" outlineLevel="0" collapsed="false">
      <c r="A4853" s="0" t="n">
        <v>4853</v>
      </c>
      <c r="B4853" s="0" t="n">
        <v>1</v>
      </c>
      <c r="C4853" s="0" t="n">
        <v>1</v>
      </c>
      <c r="D4853" s="0" t="n">
        <v>1</v>
      </c>
      <c r="E4853" s="0" t="n">
        <v>1</v>
      </c>
      <c r="F4853" s="0" t="n">
        <v>1</v>
      </c>
      <c r="G4853" s="0" t="n">
        <v>1</v>
      </c>
      <c r="H4853" s="0" t="n">
        <v>1</v>
      </c>
      <c r="AB4853" s="0" t="s">
        <v>4872</v>
      </c>
    </row>
    <row r="4854" customFormat="false" ht="12.75" hidden="false" customHeight="false" outlineLevel="0" collapsed="false">
      <c r="A4854" s="0" t="n">
        <v>4854</v>
      </c>
      <c r="C4854" s="0" t="n">
        <v>1</v>
      </c>
      <c r="D4854" s="0" t="n">
        <v>1</v>
      </c>
      <c r="E4854" s="0" t="n">
        <v>1</v>
      </c>
      <c r="F4854" s="0" t="n">
        <v>1</v>
      </c>
      <c r="G4854" s="0" t="n">
        <v>1</v>
      </c>
      <c r="H4854" s="0" t="n">
        <v>1</v>
      </c>
      <c r="I4854" s="0" t="n">
        <v>1</v>
      </c>
      <c r="J4854" s="0" t="n">
        <v>1</v>
      </c>
      <c r="K4854" s="0" t="n">
        <v>1</v>
      </c>
      <c r="L4854" s="0" t="n">
        <v>1</v>
      </c>
      <c r="M4854" s="0" t="n">
        <v>1</v>
      </c>
      <c r="X4854" s="0" t="n">
        <v>1</v>
      </c>
      <c r="Y4854" s="0" t="n">
        <v>1</v>
      </c>
      <c r="Z4854" s="0" t="n">
        <v>1</v>
      </c>
      <c r="AA4854" s="0" t="n">
        <v>1</v>
      </c>
      <c r="AB4854" s="0" t="s">
        <v>4873</v>
      </c>
    </row>
    <row r="4855" customFormat="false" ht="12.75" hidden="false" customHeight="false" outlineLevel="0" collapsed="false">
      <c r="A4855" s="0" t="n">
        <v>4855</v>
      </c>
      <c r="B4855" s="0" t="n">
        <v>1</v>
      </c>
      <c r="AB4855" s="0" t="s">
        <v>4874</v>
      </c>
    </row>
    <row r="4856" customFormat="false" ht="12.75" hidden="false" customHeight="false" outlineLevel="0" collapsed="false">
      <c r="A4856" s="0" t="n">
        <v>4856</v>
      </c>
      <c r="C4856" s="0" t="n">
        <v>1</v>
      </c>
      <c r="E4856" s="0" t="n">
        <v>1</v>
      </c>
      <c r="F4856" s="0" t="n">
        <v>1</v>
      </c>
      <c r="G4856" s="0" t="n">
        <v>1</v>
      </c>
      <c r="H4856" s="0" t="n">
        <v>1</v>
      </c>
      <c r="I4856" s="0" t="n">
        <v>1</v>
      </c>
      <c r="J4856" s="0" t="n">
        <v>1</v>
      </c>
      <c r="K4856" s="0" t="n">
        <v>1</v>
      </c>
      <c r="L4856" s="0" t="n">
        <v>1</v>
      </c>
      <c r="M4856" s="0" t="n">
        <v>1</v>
      </c>
      <c r="N4856" s="0" t="n">
        <v>1</v>
      </c>
      <c r="O4856" s="0" t="n">
        <v>1</v>
      </c>
      <c r="P4856" s="0" t="n">
        <v>1</v>
      </c>
      <c r="Q4856" s="0" t="n">
        <v>1</v>
      </c>
      <c r="AB4856" s="0" t="s">
        <v>4875</v>
      </c>
    </row>
    <row r="4857" customFormat="false" ht="12.75" hidden="false" customHeight="false" outlineLevel="0" collapsed="false">
      <c r="A4857" s="0" t="n">
        <v>4857</v>
      </c>
      <c r="R4857" s="0" t="n">
        <v>1</v>
      </c>
      <c r="S4857" s="0" t="n">
        <v>1</v>
      </c>
      <c r="T4857" s="0" t="n">
        <v>1</v>
      </c>
      <c r="U4857" s="0" t="n">
        <v>1</v>
      </c>
      <c r="V4857" s="0" t="n">
        <v>1</v>
      </c>
      <c r="W4857" s="0" t="n">
        <v>1</v>
      </c>
      <c r="X4857" s="0" t="n">
        <v>1</v>
      </c>
      <c r="Y4857" s="0" t="n">
        <v>1</v>
      </c>
      <c r="Z4857" s="0" t="n">
        <v>1</v>
      </c>
      <c r="AA4857" s="0" t="n">
        <v>1</v>
      </c>
      <c r="AB4857" s="0" t="s">
        <v>4876</v>
      </c>
    </row>
    <row r="4858" customFormat="false" ht="12.75" hidden="false" customHeight="false" outlineLevel="0" collapsed="false">
      <c r="A4858" s="0" t="n">
        <v>4858</v>
      </c>
      <c r="P4858" s="0" t="n">
        <v>1</v>
      </c>
      <c r="Q4858" s="0" t="n">
        <v>1</v>
      </c>
      <c r="R4858" s="0" t="n">
        <v>1</v>
      </c>
      <c r="AB4858" s="0" t="s">
        <v>4877</v>
      </c>
    </row>
    <row r="4859" customFormat="false" ht="12.75" hidden="false" customHeight="false" outlineLevel="0" collapsed="false">
      <c r="A4859" s="0" t="n">
        <v>4859</v>
      </c>
      <c r="C4859" s="0" t="n">
        <v>1</v>
      </c>
      <c r="D4859" s="0" t="n">
        <v>1</v>
      </c>
      <c r="E4859" s="0" t="n">
        <v>1</v>
      </c>
      <c r="F4859" s="0" t="n">
        <v>1</v>
      </c>
      <c r="G4859" s="0" t="n">
        <v>1</v>
      </c>
      <c r="H4859" s="0" t="n">
        <v>1</v>
      </c>
      <c r="I4859" s="0" t="n">
        <v>1</v>
      </c>
      <c r="J4859" s="0" t="n">
        <v>1</v>
      </c>
      <c r="K4859" s="0" t="n">
        <v>1</v>
      </c>
      <c r="L4859" s="0" t="n">
        <v>1</v>
      </c>
      <c r="M4859" s="0" t="n">
        <v>1</v>
      </c>
      <c r="N4859" s="0" t="n">
        <v>1</v>
      </c>
      <c r="O4859" s="0" t="n">
        <v>1</v>
      </c>
      <c r="P4859" s="0" t="n">
        <v>1</v>
      </c>
      <c r="Q4859" s="0" t="n">
        <v>1</v>
      </c>
      <c r="R4859" s="0" t="n">
        <v>1</v>
      </c>
      <c r="S4859" s="0" t="n">
        <v>1</v>
      </c>
      <c r="T4859" s="0" t="n">
        <v>1</v>
      </c>
      <c r="U4859" s="0" t="n">
        <v>1</v>
      </c>
      <c r="V4859" s="0" t="n">
        <v>1</v>
      </c>
      <c r="W4859" s="0" t="n">
        <v>1</v>
      </c>
      <c r="X4859" s="0" t="n">
        <v>1</v>
      </c>
      <c r="Y4859" s="0" t="n">
        <v>1</v>
      </c>
      <c r="Z4859" s="0" t="n">
        <v>1</v>
      </c>
      <c r="AA4859" s="0" t="n">
        <v>1</v>
      </c>
      <c r="AB4859" s="0" t="s">
        <v>4878</v>
      </c>
    </row>
    <row r="4860" customFormat="false" ht="12.75" hidden="false" customHeight="false" outlineLevel="0" collapsed="false">
      <c r="A4860" s="0" t="n">
        <v>4860</v>
      </c>
      <c r="B4860" s="0" t="n">
        <v>1</v>
      </c>
      <c r="AB4860" s="0" t="s">
        <v>4879</v>
      </c>
    </row>
    <row r="4861" customFormat="false" ht="12.75" hidden="false" customHeight="false" outlineLevel="0" collapsed="false">
      <c r="A4861" s="0" t="n">
        <v>4861</v>
      </c>
      <c r="B4861" s="0" t="n">
        <v>1</v>
      </c>
      <c r="M4861" s="0" t="n">
        <v>1</v>
      </c>
      <c r="N4861" s="0" t="n">
        <v>1</v>
      </c>
      <c r="O4861" s="0" t="n">
        <v>1</v>
      </c>
      <c r="P4861" s="0" t="n">
        <v>1</v>
      </c>
      <c r="Q4861" s="0" t="n">
        <v>1</v>
      </c>
      <c r="R4861" s="0" t="n">
        <v>1</v>
      </c>
      <c r="AB4861" s="0" t="s">
        <v>4880</v>
      </c>
    </row>
    <row r="4862" customFormat="false" ht="12.75" hidden="false" customHeight="false" outlineLevel="0" collapsed="false">
      <c r="A4862" s="0" t="n">
        <v>4862</v>
      </c>
      <c r="B4862" s="0" t="n">
        <v>1</v>
      </c>
      <c r="AB4862" s="0" t="s">
        <v>4881</v>
      </c>
    </row>
    <row r="4863" customFormat="false" ht="12.75" hidden="false" customHeight="false" outlineLevel="0" collapsed="false">
      <c r="A4863" s="0" t="n">
        <v>4863</v>
      </c>
      <c r="B4863" s="0" t="n">
        <v>1</v>
      </c>
      <c r="E4863" s="0" t="n">
        <v>1</v>
      </c>
      <c r="F4863" s="0" t="n">
        <v>1</v>
      </c>
      <c r="G4863" s="0" t="n">
        <v>1</v>
      </c>
      <c r="H4863" s="0" t="n">
        <v>1</v>
      </c>
      <c r="I4863" s="0" t="n">
        <v>1</v>
      </c>
      <c r="J4863" s="0" t="n">
        <v>1</v>
      </c>
      <c r="K4863" s="0" t="n">
        <v>1</v>
      </c>
      <c r="N4863" s="0" t="n">
        <v>1</v>
      </c>
      <c r="O4863" s="0" t="n">
        <v>1</v>
      </c>
      <c r="P4863" s="0" t="n">
        <v>1</v>
      </c>
      <c r="Q4863" s="0" t="n">
        <v>1</v>
      </c>
      <c r="R4863" s="0" t="n">
        <v>1</v>
      </c>
      <c r="S4863" s="0" t="n">
        <v>1</v>
      </c>
      <c r="AB4863" s="0" t="s">
        <v>4882</v>
      </c>
    </row>
    <row r="4864" customFormat="false" ht="12.75" hidden="false" customHeight="false" outlineLevel="0" collapsed="false">
      <c r="A4864" s="0" t="n">
        <v>4864</v>
      </c>
      <c r="Y4864" s="0" t="n">
        <v>1</v>
      </c>
      <c r="Z4864" s="0" t="n">
        <v>1</v>
      </c>
      <c r="AA4864" s="0" t="n">
        <v>1</v>
      </c>
      <c r="AB4864" s="0" t="s">
        <v>4883</v>
      </c>
    </row>
    <row r="4865" customFormat="false" ht="12.75" hidden="false" customHeight="false" outlineLevel="0" collapsed="false">
      <c r="A4865" s="0" t="n">
        <v>4865</v>
      </c>
      <c r="B4865" s="0" t="n">
        <v>1</v>
      </c>
      <c r="C4865" s="0" t="n">
        <v>1</v>
      </c>
      <c r="D4865" s="0" t="n">
        <v>1</v>
      </c>
      <c r="E4865" s="0" t="n">
        <v>1</v>
      </c>
      <c r="F4865" s="0" t="n">
        <v>1</v>
      </c>
      <c r="G4865" s="0" t="n">
        <v>1</v>
      </c>
      <c r="H4865" s="0" t="n">
        <v>1</v>
      </c>
      <c r="I4865" s="0" t="n">
        <v>1</v>
      </c>
      <c r="J4865" s="0" t="n">
        <v>1</v>
      </c>
      <c r="K4865" s="0" t="n">
        <v>1</v>
      </c>
      <c r="L4865" s="0" t="n">
        <v>1</v>
      </c>
      <c r="M4865" s="0" t="n">
        <v>1</v>
      </c>
      <c r="AB4865" s="0" t="s">
        <v>4884</v>
      </c>
    </row>
    <row r="4866" customFormat="false" ht="12.75" hidden="false" customHeight="false" outlineLevel="0" collapsed="false">
      <c r="A4866" s="0" t="n">
        <v>4866</v>
      </c>
      <c r="N4866" s="0" t="n">
        <v>1</v>
      </c>
      <c r="O4866" s="0" t="n">
        <v>1</v>
      </c>
      <c r="P4866" s="0" t="n">
        <v>1</v>
      </c>
      <c r="Q4866" s="0" t="n">
        <v>1</v>
      </c>
      <c r="R4866" s="0" t="n">
        <v>1</v>
      </c>
      <c r="S4866" s="0" t="n">
        <v>1</v>
      </c>
      <c r="T4866" s="0" t="n">
        <v>1</v>
      </c>
      <c r="U4866" s="0" t="n">
        <v>1</v>
      </c>
      <c r="V4866" s="0" t="n">
        <v>1</v>
      </c>
      <c r="W4866" s="0" t="n">
        <v>1</v>
      </c>
      <c r="X4866" s="0" t="n">
        <v>1</v>
      </c>
      <c r="Y4866" s="0" t="n">
        <v>1</v>
      </c>
      <c r="Z4866" s="0" t="n">
        <v>1</v>
      </c>
      <c r="AA4866" s="0" t="n">
        <v>1</v>
      </c>
      <c r="AB4866" s="0" t="s">
        <v>4885</v>
      </c>
    </row>
    <row r="4867" customFormat="false" ht="12.75" hidden="false" customHeight="false" outlineLevel="0" collapsed="false">
      <c r="A4867" s="0" t="n">
        <v>4867</v>
      </c>
      <c r="I4867" s="0" t="n">
        <v>1</v>
      </c>
      <c r="J4867" s="0" t="n">
        <v>1</v>
      </c>
      <c r="K4867" s="0" t="n">
        <v>1</v>
      </c>
      <c r="L4867" s="0" t="n">
        <v>1</v>
      </c>
      <c r="M4867" s="0" t="n">
        <v>1</v>
      </c>
      <c r="AB4867" s="0" t="s">
        <v>4886</v>
      </c>
    </row>
    <row r="4868" customFormat="false" ht="12.75" hidden="false" customHeight="false" outlineLevel="0" collapsed="false">
      <c r="A4868" s="0" t="n">
        <v>4868</v>
      </c>
      <c r="N4868" s="0" t="n">
        <v>1</v>
      </c>
      <c r="O4868" s="0" t="n">
        <v>1</v>
      </c>
      <c r="P4868" s="0" t="n">
        <v>1</v>
      </c>
      <c r="Q4868" s="0" t="n">
        <v>1</v>
      </c>
      <c r="R4868" s="0" t="n">
        <v>1</v>
      </c>
      <c r="S4868" s="0" t="n">
        <v>1</v>
      </c>
      <c r="T4868" s="0" t="n">
        <v>1</v>
      </c>
      <c r="U4868" s="0" t="n">
        <v>1</v>
      </c>
      <c r="V4868" s="0" t="n">
        <v>1</v>
      </c>
      <c r="X4868" s="0" t="n">
        <v>1</v>
      </c>
      <c r="Y4868" s="0" t="n">
        <v>1</v>
      </c>
      <c r="Z4868" s="0" t="n">
        <v>1</v>
      </c>
      <c r="AA4868" s="0" t="n">
        <v>1</v>
      </c>
      <c r="AB4868" s="0" t="s">
        <v>4887</v>
      </c>
    </row>
    <row r="4869" customFormat="false" ht="12.75" hidden="false" customHeight="false" outlineLevel="0" collapsed="false">
      <c r="A4869" s="0" t="n">
        <v>4869</v>
      </c>
      <c r="B4869" s="0" t="n">
        <v>1</v>
      </c>
      <c r="C4869" s="0" t="n">
        <v>1</v>
      </c>
      <c r="D4869" s="0" t="n">
        <v>1</v>
      </c>
      <c r="E4869" s="0" t="n">
        <v>1</v>
      </c>
      <c r="F4869" s="0" t="n">
        <v>1</v>
      </c>
      <c r="G4869" s="0" t="n">
        <v>1</v>
      </c>
      <c r="H4869" s="0" t="n">
        <v>1</v>
      </c>
      <c r="AB4869" s="0" t="s">
        <v>4888</v>
      </c>
    </row>
    <row r="4870" customFormat="false" ht="12.75" hidden="false" customHeight="false" outlineLevel="0" collapsed="false">
      <c r="A4870" s="0" t="n">
        <v>4870</v>
      </c>
      <c r="B4870" s="0" t="n">
        <v>1</v>
      </c>
      <c r="AB4870" s="0" t="s">
        <v>4889</v>
      </c>
    </row>
    <row r="4871" customFormat="false" ht="12.75" hidden="false" customHeight="false" outlineLevel="0" collapsed="false">
      <c r="A4871" s="0" t="n">
        <v>4871</v>
      </c>
      <c r="C4871" s="0" t="n">
        <v>1</v>
      </c>
      <c r="D4871" s="0" t="n">
        <v>1</v>
      </c>
      <c r="E4871" s="0" t="n">
        <v>1</v>
      </c>
      <c r="F4871" s="0" t="n">
        <v>1</v>
      </c>
      <c r="G4871" s="0" t="n">
        <v>1</v>
      </c>
      <c r="H4871" s="0" t="n">
        <v>1</v>
      </c>
      <c r="I4871" s="0" t="n">
        <v>1</v>
      </c>
      <c r="J4871" s="0" t="n">
        <v>1</v>
      </c>
      <c r="K4871" s="0" t="n">
        <v>1</v>
      </c>
      <c r="L4871" s="0" t="n">
        <v>1</v>
      </c>
      <c r="M4871" s="0" t="n">
        <v>1</v>
      </c>
      <c r="N4871" s="0" t="n">
        <v>1</v>
      </c>
      <c r="O4871" s="0" t="n">
        <v>1</v>
      </c>
      <c r="Q4871" s="0" t="n">
        <v>1</v>
      </c>
      <c r="R4871" s="0" t="n">
        <v>1</v>
      </c>
      <c r="S4871" s="0" t="n">
        <v>1</v>
      </c>
      <c r="T4871" s="0" t="n">
        <v>1</v>
      </c>
      <c r="U4871" s="0" t="n">
        <v>1</v>
      </c>
      <c r="V4871" s="0" t="n">
        <v>1</v>
      </c>
      <c r="W4871" s="0" t="n">
        <v>1</v>
      </c>
      <c r="X4871" s="0" t="n">
        <v>1</v>
      </c>
      <c r="Y4871" s="0" t="n">
        <v>1</v>
      </c>
      <c r="Z4871" s="0" t="n">
        <v>1</v>
      </c>
      <c r="AA4871" s="0" t="n">
        <v>1</v>
      </c>
      <c r="AB4871" s="0" t="s">
        <v>4890</v>
      </c>
    </row>
    <row r="4872" customFormat="false" ht="12.75" hidden="false" customHeight="false" outlineLevel="0" collapsed="false">
      <c r="A4872" s="0" t="n">
        <v>4872</v>
      </c>
      <c r="B4872" s="0" t="n">
        <v>1</v>
      </c>
      <c r="C4872" s="0" t="n">
        <v>1</v>
      </c>
      <c r="AB4872" s="0" t="s">
        <v>4891</v>
      </c>
    </row>
    <row r="4873" customFormat="false" ht="12.75" hidden="false" customHeight="false" outlineLevel="0" collapsed="false">
      <c r="A4873" s="0" t="n">
        <v>4873</v>
      </c>
      <c r="C4873" s="0" t="n">
        <v>1</v>
      </c>
      <c r="D4873" s="0" t="n">
        <v>1</v>
      </c>
      <c r="E4873" s="0" t="n">
        <v>1</v>
      </c>
      <c r="F4873" s="0" t="n">
        <v>1</v>
      </c>
      <c r="AB4873" s="0" t="s">
        <v>4892</v>
      </c>
    </row>
    <row r="4874" customFormat="false" ht="12.75" hidden="false" customHeight="false" outlineLevel="0" collapsed="false">
      <c r="A4874" s="0" t="n">
        <v>4874</v>
      </c>
      <c r="Y4874" s="0" t="n">
        <v>1</v>
      </c>
      <c r="Z4874" s="0" t="n">
        <v>1</v>
      </c>
      <c r="AA4874" s="0" t="n">
        <v>1</v>
      </c>
      <c r="AB4874" s="0" t="s">
        <v>4893</v>
      </c>
    </row>
    <row r="4875" customFormat="false" ht="12.75" hidden="false" customHeight="false" outlineLevel="0" collapsed="false">
      <c r="A4875" s="0" t="n">
        <v>4875</v>
      </c>
      <c r="P4875" s="0" t="n">
        <v>1</v>
      </c>
      <c r="Q4875" s="0" t="n">
        <v>1</v>
      </c>
      <c r="R4875" s="0" t="n">
        <v>1</v>
      </c>
      <c r="S4875" s="0" t="n">
        <v>1</v>
      </c>
      <c r="T4875" s="0" t="n">
        <v>1</v>
      </c>
      <c r="U4875" s="0" t="n">
        <v>1</v>
      </c>
      <c r="V4875" s="0" t="n">
        <v>1</v>
      </c>
      <c r="W4875" s="0" t="n">
        <v>1</v>
      </c>
      <c r="X4875" s="0" t="n">
        <v>1</v>
      </c>
      <c r="Y4875" s="0" t="n">
        <v>1</v>
      </c>
      <c r="Z4875" s="0" t="n">
        <v>1</v>
      </c>
      <c r="AA4875" s="0" t="n">
        <v>1</v>
      </c>
      <c r="AB4875" s="0" t="s">
        <v>4894</v>
      </c>
    </row>
    <row r="4876" customFormat="false" ht="12.75" hidden="false" customHeight="false" outlineLevel="0" collapsed="false">
      <c r="A4876" s="0" t="n">
        <v>4876</v>
      </c>
      <c r="B4876" s="0" t="n">
        <v>1</v>
      </c>
      <c r="C4876" s="0" t="n">
        <v>1</v>
      </c>
      <c r="D4876" s="0" t="n">
        <v>1</v>
      </c>
      <c r="E4876" s="0" t="n">
        <v>1</v>
      </c>
      <c r="F4876" s="0" t="n">
        <v>1</v>
      </c>
      <c r="G4876" s="0" t="n">
        <v>1</v>
      </c>
      <c r="H4876" s="0" t="n">
        <v>1</v>
      </c>
      <c r="I4876" s="0" t="n">
        <v>1</v>
      </c>
      <c r="J4876" s="0" t="n">
        <v>1</v>
      </c>
      <c r="K4876" s="0" t="n">
        <v>1</v>
      </c>
      <c r="L4876" s="0" t="n">
        <v>1</v>
      </c>
      <c r="M4876" s="0" t="n">
        <v>1</v>
      </c>
      <c r="N4876" s="0" t="n">
        <v>1</v>
      </c>
      <c r="O4876" s="0" t="n">
        <v>1</v>
      </c>
      <c r="AB4876" s="0" t="s">
        <v>4895</v>
      </c>
    </row>
    <row r="4877" customFormat="false" ht="12.75" hidden="false" customHeight="false" outlineLevel="0" collapsed="false">
      <c r="A4877" s="0" t="n">
        <v>4877</v>
      </c>
      <c r="C4877" s="0" t="n">
        <v>1</v>
      </c>
      <c r="D4877" s="0" t="n">
        <v>1</v>
      </c>
      <c r="E4877" s="0" t="n">
        <v>1</v>
      </c>
      <c r="F4877" s="0" t="n">
        <v>1</v>
      </c>
      <c r="G4877" s="0" t="n">
        <v>1</v>
      </c>
      <c r="H4877" s="0" t="n">
        <v>1</v>
      </c>
      <c r="AB4877" s="0" t="s">
        <v>4896</v>
      </c>
    </row>
    <row r="4878" customFormat="false" ht="12.75" hidden="false" customHeight="false" outlineLevel="0" collapsed="false">
      <c r="A4878" s="0" t="n">
        <v>4878</v>
      </c>
      <c r="B4878" s="0" t="n">
        <v>1</v>
      </c>
      <c r="D4878" s="0" t="n">
        <v>1</v>
      </c>
      <c r="E4878" s="0" t="n">
        <v>1</v>
      </c>
      <c r="F4878" s="0" t="n">
        <v>1</v>
      </c>
      <c r="G4878" s="0" t="n">
        <v>1</v>
      </c>
      <c r="AB4878" s="0" t="s">
        <v>4897</v>
      </c>
    </row>
    <row r="4879" customFormat="false" ht="12.75" hidden="false" customHeight="false" outlineLevel="0" collapsed="false">
      <c r="A4879" s="0" t="n">
        <v>4879</v>
      </c>
      <c r="K4879" s="0" t="n">
        <v>1</v>
      </c>
      <c r="L4879" s="0" t="n">
        <v>1</v>
      </c>
      <c r="M4879" s="0" t="n">
        <v>1</v>
      </c>
      <c r="N4879" s="0" t="n">
        <v>1</v>
      </c>
      <c r="O4879" s="0" t="n">
        <v>1</v>
      </c>
      <c r="AB4879" s="0" t="s">
        <v>4898</v>
      </c>
    </row>
    <row r="4880" customFormat="false" ht="12.75" hidden="false" customHeight="false" outlineLevel="0" collapsed="false">
      <c r="A4880" s="0" t="n">
        <v>4880</v>
      </c>
      <c r="P4880" s="0" t="n">
        <v>1</v>
      </c>
      <c r="Q4880" s="0" t="n">
        <v>1</v>
      </c>
      <c r="R4880" s="0" t="n">
        <v>1</v>
      </c>
      <c r="S4880" s="0" t="n">
        <v>1</v>
      </c>
      <c r="T4880" s="0" t="n">
        <v>1</v>
      </c>
      <c r="U4880" s="0" t="n">
        <v>1</v>
      </c>
      <c r="V4880" s="0" t="n">
        <v>1</v>
      </c>
      <c r="W4880" s="0" t="n">
        <v>1</v>
      </c>
      <c r="X4880" s="0" t="n">
        <v>1</v>
      </c>
      <c r="Y4880" s="0" t="n">
        <v>1</v>
      </c>
      <c r="Z4880" s="0" t="n">
        <v>1</v>
      </c>
      <c r="AB4880" s="0" t="s">
        <v>4899</v>
      </c>
    </row>
    <row r="4881" customFormat="false" ht="12.75" hidden="false" customHeight="false" outlineLevel="0" collapsed="false">
      <c r="A4881" s="0" t="n">
        <v>4881</v>
      </c>
      <c r="V4881" s="0" t="n">
        <v>1</v>
      </c>
      <c r="W4881" s="0" t="n">
        <v>1</v>
      </c>
      <c r="X4881" s="0" t="n">
        <v>1</v>
      </c>
      <c r="Y4881" s="0" t="n">
        <v>1</v>
      </c>
      <c r="Z4881" s="0" t="n">
        <v>1</v>
      </c>
      <c r="AA4881" s="0" t="n">
        <v>1</v>
      </c>
      <c r="AB4881" s="0" t="s">
        <v>4900</v>
      </c>
    </row>
    <row r="4882" customFormat="false" ht="12.75" hidden="false" customHeight="false" outlineLevel="0" collapsed="false">
      <c r="A4882" s="0" t="n">
        <v>4882</v>
      </c>
      <c r="J4882" s="0" t="n">
        <v>1</v>
      </c>
      <c r="K4882" s="0" t="n">
        <v>1</v>
      </c>
      <c r="L4882" s="0" t="n">
        <v>1</v>
      </c>
      <c r="M4882" s="0" t="n">
        <v>1</v>
      </c>
      <c r="N4882" s="0" t="n">
        <v>1</v>
      </c>
      <c r="O4882" s="0" t="n">
        <v>1</v>
      </c>
      <c r="P4882" s="0" t="n">
        <v>1</v>
      </c>
      <c r="Q4882" s="0" t="n">
        <v>1</v>
      </c>
      <c r="R4882" s="0" t="n">
        <v>1</v>
      </c>
      <c r="AB4882" s="0" t="s">
        <v>4901</v>
      </c>
    </row>
    <row r="4883" customFormat="false" ht="12.75" hidden="false" customHeight="false" outlineLevel="0" collapsed="false">
      <c r="A4883" s="0" t="n">
        <v>4883</v>
      </c>
      <c r="B4883" s="0" t="n">
        <v>1</v>
      </c>
      <c r="AB4883" s="0" t="s">
        <v>4902</v>
      </c>
    </row>
    <row r="4884" customFormat="false" ht="12.75" hidden="false" customHeight="false" outlineLevel="0" collapsed="false">
      <c r="A4884" s="0" t="n">
        <v>4884</v>
      </c>
      <c r="C4884" s="0" t="n">
        <v>1</v>
      </c>
      <c r="D4884" s="0" t="n">
        <v>1</v>
      </c>
      <c r="E4884" s="0" t="n">
        <v>1</v>
      </c>
      <c r="F4884" s="0" t="n">
        <v>1</v>
      </c>
      <c r="G4884" s="0" t="n">
        <v>1</v>
      </c>
      <c r="H4884" s="0" t="n">
        <v>1</v>
      </c>
      <c r="I4884" s="0" t="n">
        <v>1</v>
      </c>
      <c r="J4884" s="0" t="n">
        <v>1</v>
      </c>
      <c r="AB4884" s="0" t="s">
        <v>4903</v>
      </c>
    </row>
    <row r="4885" customFormat="false" ht="12.75" hidden="false" customHeight="false" outlineLevel="0" collapsed="false">
      <c r="A4885" s="0" t="n">
        <v>4885</v>
      </c>
      <c r="D4885" s="0" t="n">
        <v>1</v>
      </c>
      <c r="E4885" s="0" t="n">
        <v>1</v>
      </c>
      <c r="F4885" s="0" t="n">
        <v>1</v>
      </c>
      <c r="G4885" s="0" t="n">
        <v>1</v>
      </c>
      <c r="H4885" s="0" t="n">
        <v>1</v>
      </c>
      <c r="I4885" s="0" t="n">
        <v>1</v>
      </c>
      <c r="J4885" s="0" t="n">
        <v>1</v>
      </c>
      <c r="K4885" s="0" t="n">
        <v>1</v>
      </c>
      <c r="L4885" s="0" t="n">
        <v>1</v>
      </c>
      <c r="M4885" s="0" t="n">
        <v>1</v>
      </c>
      <c r="N4885" s="0" t="n">
        <v>1</v>
      </c>
      <c r="O4885" s="0" t="n">
        <v>1</v>
      </c>
      <c r="P4885" s="0" t="n">
        <v>1</v>
      </c>
      <c r="Q4885" s="0" t="n">
        <v>1</v>
      </c>
      <c r="R4885" s="0" t="n">
        <v>1</v>
      </c>
      <c r="AB4885" s="0" t="s">
        <v>4904</v>
      </c>
    </row>
    <row r="4886" customFormat="false" ht="12.75" hidden="false" customHeight="false" outlineLevel="0" collapsed="false">
      <c r="A4886" s="0" t="n">
        <v>4886</v>
      </c>
      <c r="C4886" s="0" t="n">
        <v>1</v>
      </c>
      <c r="AB4886" s="0" t="s">
        <v>4905</v>
      </c>
    </row>
    <row r="4887" customFormat="false" ht="12.75" hidden="false" customHeight="false" outlineLevel="0" collapsed="false">
      <c r="A4887" s="0" t="n">
        <v>4887</v>
      </c>
      <c r="B4887" s="0" t="n">
        <v>1</v>
      </c>
      <c r="AB4887" s="0" t="s">
        <v>4906</v>
      </c>
    </row>
    <row r="4888" customFormat="false" ht="12.75" hidden="false" customHeight="false" outlineLevel="0" collapsed="false">
      <c r="A4888" s="0" t="n">
        <v>4888</v>
      </c>
      <c r="S4888" s="0" t="n">
        <v>1</v>
      </c>
      <c r="T4888" s="0" t="n">
        <v>1</v>
      </c>
      <c r="U4888" s="0" t="n">
        <v>1</v>
      </c>
      <c r="V4888" s="0" t="n">
        <v>1</v>
      </c>
      <c r="W4888" s="0" t="n">
        <v>1</v>
      </c>
      <c r="X4888" s="0" t="n">
        <v>1</v>
      </c>
      <c r="Y4888" s="0" t="n">
        <v>1</v>
      </c>
      <c r="Z4888" s="0" t="n">
        <v>1</v>
      </c>
      <c r="AA4888" s="0" t="n">
        <v>1</v>
      </c>
      <c r="AB4888" s="0" t="s">
        <v>4907</v>
      </c>
    </row>
    <row r="4889" customFormat="false" ht="12.75" hidden="false" customHeight="false" outlineLevel="0" collapsed="false">
      <c r="A4889" s="0" t="n">
        <v>4889</v>
      </c>
      <c r="S4889" s="0" t="n">
        <v>1</v>
      </c>
      <c r="T4889" s="0" t="n">
        <v>1</v>
      </c>
      <c r="U4889" s="0" t="n">
        <v>1</v>
      </c>
      <c r="V4889" s="0" t="n">
        <v>1</v>
      </c>
      <c r="W4889" s="0" t="n">
        <v>1</v>
      </c>
      <c r="X4889" s="0" t="n">
        <v>1</v>
      </c>
      <c r="Y4889" s="0" t="n">
        <v>1</v>
      </c>
      <c r="Z4889" s="0" t="n">
        <v>1</v>
      </c>
      <c r="AB4889" s="0" t="s">
        <v>4908</v>
      </c>
    </row>
    <row r="4890" customFormat="false" ht="12.75" hidden="false" customHeight="false" outlineLevel="0" collapsed="false">
      <c r="A4890" s="0" t="n">
        <v>4890</v>
      </c>
      <c r="C4890" s="0" t="n">
        <v>1</v>
      </c>
      <c r="AB4890" s="0" t="s">
        <v>4909</v>
      </c>
    </row>
    <row r="4891" customFormat="false" ht="12.75" hidden="false" customHeight="false" outlineLevel="0" collapsed="false">
      <c r="A4891" s="0" t="n">
        <v>4891</v>
      </c>
      <c r="P4891" s="0" t="n">
        <v>1</v>
      </c>
      <c r="Q4891" s="0" t="n">
        <v>1</v>
      </c>
      <c r="R4891" s="0" t="n">
        <v>1</v>
      </c>
      <c r="S4891" s="0" t="n">
        <v>1</v>
      </c>
      <c r="T4891" s="0" t="n">
        <v>1</v>
      </c>
      <c r="U4891" s="0" t="n">
        <v>1</v>
      </c>
      <c r="V4891" s="0" t="n">
        <v>1</v>
      </c>
      <c r="W4891" s="0" t="n">
        <v>1</v>
      </c>
      <c r="X4891" s="0" t="n">
        <v>1</v>
      </c>
      <c r="AB4891" s="0" t="s">
        <v>4910</v>
      </c>
    </row>
    <row r="4892" customFormat="false" ht="12.75" hidden="false" customHeight="false" outlineLevel="0" collapsed="false">
      <c r="A4892" s="0" t="n">
        <v>4892</v>
      </c>
      <c r="X4892" s="0" t="n">
        <v>1</v>
      </c>
      <c r="Y4892" s="0" t="n">
        <v>1</v>
      </c>
      <c r="Z4892" s="0" t="n">
        <v>1</v>
      </c>
      <c r="AA4892" s="0" t="n">
        <v>1</v>
      </c>
      <c r="AB4892" s="0" t="s">
        <v>4911</v>
      </c>
    </row>
    <row r="4893" customFormat="false" ht="12.75" hidden="false" customHeight="false" outlineLevel="0" collapsed="false">
      <c r="A4893" s="0" t="n">
        <v>4893</v>
      </c>
      <c r="C4893" s="0" t="n">
        <v>1</v>
      </c>
      <c r="D4893" s="0" t="n">
        <v>1</v>
      </c>
      <c r="E4893" s="0" t="n">
        <v>1</v>
      </c>
      <c r="F4893" s="0" t="n">
        <v>1</v>
      </c>
      <c r="G4893" s="0" t="n">
        <v>1</v>
      </c>
      <c r="H4893" s="0" t="n">
        <v>1</v>
      </c>
      <c r="AB4893" s="0" t="s">
        <v>4912</v>
      </c>
    </row>
    <row r="4894" customFormat="false" ht="12.75" hidden="false" customHeight="false" outlineLevel="0" collapsed="false">
      <c r="A4894" s="0" t="n">
        <v>4894</v>
      </c>
      <c r="B4894" s="0" t="n">
        <v>1</v>
      </c>
      <c r="AB4894" s="0" t="s">
        <v>4913</v>
      </c>
    </row>
    <row r="4895" customFormat="false" ht="12.75" hidden="false" customHeight="false" outlineLevel="0" collapsed="false">
      <c r="A4895" s="0" t="n">
        <v>4895</v>
      </c>
      <c r="C4895" s="0" t="n">
        <v>1</v>
      </c>
      <c r="D4895" s="0" t="n">
        <v>1</v>
      </c>
      <c r="E4895" s="0" t="n">
        <v>1</v>
      </c>
      <c r="F4895" s="0" t="n">
        <v>1</v>
      </c>
      <c r="G4895" s="0" t="n">
        <v>1</v>
      </c>
      <c r="H4895" s="0" t="n">
        <v>1</v>
      </c>
      <c r="I4895" s="0" t="n">
        <v>1</v>
      </c>
      <c r="AB4895" s="0" t="s">
        <v>4914</v>
      </c>
    </row>
    <row r="4896" customFormat="false" ht="12.75" hidden="false" customHeight="false" outlineLevel="0" collapsed="false">
      <c r="A4896" s="0" t="n">
        <v>4896</v>
      </c>
      <c r="Y4896" s="0" t="n">
        <v>1</v>
      </c>
      <c r="Z4896" s="0" t="n">
        <v>1</v>
      </c>
      <c r="AB4896" s="0" t="s">
        <v>4915</v>
      </c>
    </row>
    <row r="4897" customFormat="false" ht="12.75" hidden="false" customHeight="false" outlineLevel="0" collapsed="false">
      <c r="A4897" s="0" t="n">
        <v>4897</v>
      </c>
      <c r="B4897" s="0" t="n">
        <v>1</v>
      </c>
      <c r="AB4897" s="0" t="s">
        <v>4916</v>
      </c>
    </row>
    <row r="4898" customFormat="false" ht="12.75" hidden="false" customHeight="false" outlineLevel="0" collapsed="false">
      <c r="A4898" s="0" t="n">
        <v>4898</v>
      </c>
      <c r="B4898" s="0" t="n">
        <v>1</v>
      </c>
      <c r="AB4898" s="0" t="s">
        <v>4917</v>
      </c>
    </row>
    <row r="4899" customFormat="false" ht="12.75" hidden="false" customHeight="false" outlineLevel="0" collapsed="false">
      <c r="A4899" s="0" t="n">
        <v>4899</v>
      </c>
      <c r="P4899" s="0" t="n">
        <v>1</v>
      </c>
      <c r="Q4899" s="0" t="n">
        <v>1</v>
      </c>
      <c r="R4899" s="0" t="n">
        <v>1</v>
      </c>
      <c r="S4899" s="0" t="n">
        <v>1</v>
      </c>
      <c r="T4899" s="0" t="n">
        <v>1</v>
      </c>
      <c r="U4899" s="0" t="n">
        <v>1</v>
      </c>
      <c r="V4899" s="0" t="n">
        <v>1</v>
      </c>
      <c r="W4899" s="0" t="n">
        <v>1</v>
      </c>
      <c r="X4899" s="0" t="n">
        <v>1</v>
      </c>
      <c r="Y4899" s="0" t="n">
        <v>1</v>
      </c>
      <c r="Z4899" s="0" t="n">
        <v>1</v>
      </c>
      <c r="AA4899" s="0" t="n">
        <v>1</v>
      </c>
      <c r="AB4899" s="0" t="s">
        <v>4918</v>
      </c>
    </row>
    <row r="4900" customFormat="false" ht="12.75" hidden="false" customHeight="false" outlineLevel="0" collapsed="false">
      <c r="A4900" s="0" t="n">
        <v>4900</v>
      </c>
      <c r="Y4900" s="0" t="n">
        <v>1</v>
      </c>
      <c r="Z4900" s="0" t="n">
        <v>1</v>
      </c>
      <c r="AA4900" s="0" t="n">
        <v>1</v>
      </c>
      <c r="AB4900" s="0" t="s">
        <v>4919</v>
      </c>
    </row>
    <row r="4901" customFormat="false" ht="12.75" hidden="false" customHeight="false" outlineLevel="0" collapsed="false">
      <c r="A4901" s="0" t="n">
        <v>4901</v>
      </c>
      <c r="P4901" s="0" t="n">
        <v>1</v>
      </c>
      <c r="Q4901" s="0" t="n">
        <v>1</v>
      </c>
      <c r="R4901" s="0" t="n">
        <v>1</v>
      </c>
      <c r="S4901" s="0" t="n">
        <v>1</v>
      </c>
      <c r="T4901" s="0" t="n">
        <v>1</v>
      </c>
      <c r="U4901" s="0" t="n">
        <v>1</v>
      </c>
      <c r="V4901" s="0" t="n">
        <v>1</v>
      </c>
      <c r="W4901" s="0" t="n">
        <v>1</v>
      </c>
      <c r="X4901" s="0" t="n">
        <v>1</v>
      </c>
      <c r="Y4901" s="0" t="n">
        <v>1</v>
      </c>
      <c r="Z4901" s="0" t="n">
        <v>1</v>
      </c>
      <c r="AA4901" s="0" t="n">
        <v>1</v>
      </c>
      <c r="AB4901" s="0" t="s">
        <v>4920</v>
      </c>
    </row>
    <row r="4902" customFormat="false" ht="12.75" hidden="false" customHeight="false" outlineLevel="0" collapsed="false">
      <c r="A4902" s="0" t="n">
        <v>4902</v>
      </c>
      <c r="M4902" s="0" t="n">
        <v>1</v>
      </c>
      <c r="N4902" s="0" t="n">
        <v>1</v>
      </c>
      <c r="O4902" s="0" t="n">
        <v>1</v>
      </c>
      <c r="P4902" s="0" t="n">
        <v>1</v>
      </c>
      <c r="Q4902" s="0" t="n">
        <v>1</v>
      </c>
      <c r="R4902" s="0" t="n">
        <v>1</v>
      </c>
      <c r="AB4902" s="0" t="s">
        <v>4921</v>
      </c>
    </row>
    <row r="4903" customFormat="false" ht="12.75" hidden="false" customHeight="false" outlineLevel="0" collapsed="false">
      <c r="A4903" s="0" t="n">
        <v>4903</v>
      </c>
      <c r="B4903" s="0" t="n">
        <v>1</v>
      </c>
      <c r="AB4903" s="0" t="s">
        <v>4922</v>
      </c>
    </row>
    <row r="4904" customFormat="false" ht="12.75" hidden="false" customHeight="false" outlineLevel="0" collapsed="false">
      <c r="A4904" s="0" t="n">
        <v>4904</v>
      </c>
      <c r="D4904" s="0" t="n">
        <v>1</v>
      </c>
      <c r="E4904" s="0" t="n">
        <v>1</v>
      </c>
      <c r="F4904" s="0" t="n">
        <v>1</v>
      </c>
      <c r="G4904" s="0" t="n">
        <v>1</v>
      </c>
      <c r="K4904" s="0" t="n">
        <v>1</v>
      </c>
      <c r="L4904" s="0" t="n">
        <v>1</v>
      </c>
      <c r="M4904" s="0" t="n">
        <v>1</v>
      </c>
      <c r="N4904" s="0" t="n">
        <v>1</v>
      </c>
      <c r="O4904" s="0" t="n">
        <v>1</v>
      </c>
      <c r="P4904" s="0" t="n">
        <v>1</v>
      </c>
      <c r="Q4904" s="0" t="n">
        <v>1</v>
      </c>
      <c r="R4904" s="0" t="n">
        <v>1</v>
      </c>
      <c r="S4904" s="0" t="n">
        <v>1</v>
      </c>
      <c r="T4904" s="0" t="n">
        <v>1</v>
      </c>
      <c r="U4904" s="0" t="n">
        <v>1</v>
      </c>
      <c r="V4904" s="0" t="n">
        <v>1</v>
      </c>
      <c r="W4904" s="0" t="n">
        <v>1</v>
      </c>
      <c r="X4904" s="0" t="n">
        <v>1</v>
      </c>
      <c r="Y4904" s="0" t="n">
        <v>1</v>
      </c>
      <c r="Z4904" s="0" t="n">
        <v>1</v>
      </c>
      <c r="AA4904" s="0" t="n">
        <v>1</v>
      </c>
      <c r="AB4904" s="0" t="s">
        <v>4923</v>
      </c>
    </row>
    <row r="4905" customFormat="false" ht="12.75" hidden="false" customHeight="false" outlineLevel="0" collapsed="false">
      <c r="A4905" s="0" t="n">
        <v>4905</v>
      </c>
      <c r="D4905" s="0" t="n">
        <v>1</v>
      </c>
      <c r="E4905" s="0" t="n">
        <v>1</v>
      </c>
      <c r="F4905" s="0" t="n">
        <v>1</v>
      </c>
      <c r="G4905" s="0" t="n">
        <v>1</v>
      </c>
      <c r="H4905" s="0" t="n">
        <v>1</v>
      </c>
      <c r="I4905" s="0" t="n">
        <v>1</v>
      </c>
      <c r="J4905" s="0" t="n">
        <v>1</v>
      </c>
      <c r="K4905" s="0" t="n">
        <v>1</v>
      </c>
      <c r="L4905" s="0" t="n">
        <v>1</v>
      </c>
      <c r="M4905" s="0" t="n">
        <v>1</v>
      </c>
      <c r="AB4905" s="0" t="s">
        <v>4924</v>
      </c>
    </row>
    <row r="4906" customFormat="false" ht="12.75" hidden="false" customHeight="false" outlineLevel="0" collapsed="false">
      <c r="A4906" s="0" t="n">
        <v>4906</v>
      </c>
      <c r="N4906" s="0" t="n">
        <v>1</v>
      </c>
      <c r="O4906" s="0" t="n">
        <v>1</v>
      </c>
      <c r="P4906" s="0" t="n">
        <v>1</v>
      </c>
      <c r="Q4906" s="0" t="n">
        <v>1</v>
      </c>
      <c r="R4906" s="0" t="n">
        <v>1</v>
      </c>
      <c r="S4906" s="0" t="n">
        <v>1</v>
      </c>
      <c r="T4906" s="0" t="n">
        <v>1</v>
      </c>
      <c r="U4906" s="0" t="n">
        <v>1</v>
      </c>
      <c r="V4906" s="0" t="n">
        <v>1</v>
      </c>
      <c r="W4906" s="0" t="n">
        <v>1</v>
      </c>
      <c r="X4906" s="0" t="n">
        <v>1</v>
      </c>
      <c r="Y4906" s="0" t="n">
        <v>1</v>
      </c>
      <c r="Z4906" s="0" t="n">
        <v>1</v>
      </c>
      <c r="AA4906" s="0" t="n">
        <v>1</v>
      </c>
      <c r="AB4906" s="0" t="s">
        <v>4925</v>
      </c>
    </row>
    <row r="4907" customFormat="false" ht="12.75" hidden="false" customHeight="false" outlineLevel="0" collapsed="false">
      <c r="A4907" s="0" t="n">
        <v>4907</v>
      </c>
      <c r="D4907" s="0" t="n">
        <v>1</v>
      </c>
      <c r="E4907" s="0" t="n">
        <v>1</v>
      </c>
      <c r="F4907" s="0" t="n">
        <v>1</v>
      </c>
      <c r="G4907" s="0" t="n">
        <v>1</v>
      </c>
      <c r="H4907" s="0" t="n">
        <v>1</v>
      </c>
      <c r="AB4907" s="0" t="s">
        <v>4926</v>
      </c>
    </row>
    <row r="4908" customFormat="false" ht="12.75" hidden="false" customHeight="false" outlineLevel="0" collapsed="false">
      <c r="A4908" s="0" t="n">
        <v>4908</v>
      </c>
      <c r="C4908" s="0" t="n">
        <v>1</v>
      </c>
      <c r="D4908" s="0" t="n">
        <v>1</v>
      </c>
      <c r="E4908" s="0" t="n">
        <v>1</v>
      </c>
      <c r="F4908" s="0" t="n">
        <v>1</v>
      </c>
      <c r="G4908" s="0" t="n">
        <v>1</v>
      </c>
      <c r="H4908" s="0" t="n">
        <v>1</v>
      </c>
      <c r="AB4908" s="0" t="s">
        <v>4927</v>
      </c>
    </row>
    <row r="4909" customFormat="false" ht="12.75" hidden="false" customHeight="false" outlineLevel="0" collapsed="false">
      <c r="A4909" s="0" t="n">
        <v>4909</v>
      </c>
      <c r="I4909" s="0" t="n">
        <v>1</v>
      </c>
      <c r="J4909" s="0" t="n">
        <v>1</v>
      </c>
      <c r="K4909" s="0" t="n">
        <v>1</v>
      </c>
      <c r="L4909" s="0" t="n">
        <v>1</v>
      </c>
      <c r="M4909" s="0" t="n">
        <v>1</v>
      </c>
      <c r="N4909" s="0" t="n">
        <v>1</v>
      </c>
      <c r="O4909" s="0" t="n">
        <v>1</v>
      </c>
      <c r="P4909" s="0" t="n">
        <v>1</v>
      </c>
      <c r="Q4909" s="0" t="n">
        <v>1</v>
      </c>
      <c r="R4909" s="0" t="n">
        <v>1</v>
      </c>
      <c r="AB4909" s="0" t="s">
        <v>4928</v>
      </c>
    </row>
    <row r="4910" customFormat="false" ht="12.75" hidden="false" customHeight="false" outlineLevel="0" collapsed="false">
      <c r="A4910" s="0" t="n">
        <v>4910</v>
      </c>
      <c r="C4910" s="0" t="n">
        <v>1</v>
      </c>
      <c r="D4910" s="0" t="n">
        <v>1</v>
      </c>
      <c r="E4910" s="0" t="n">
        <v>1</v>
      </c>
      <c r="F4910" s="0" t="n">
        <v>1</v>
      </c>
      <c r="G4910" s="0" t="n">
        <v>1</v>
      </c>
      <c r="H4910" s="0" t="n">
        <v>1</v>
      </c>
      <c r="AB4910" s="0" t="s">
        <v>4929</v>
      </c>
    </row>
    <row r="4911" customFormat="false" ht="12.75" hidden="false" customHeight="false" outlineLevel="0" collapsed="false">
      <c r="A4911" s="0" t="n">
        <v>4911</v>
      </c>
      <c r="B4911" s="0" t="n">
        <v>1</v>
      </c>
      <c r="AB4911" s="0" t="s">
        <v>4930</v>
      </c>
    </row>
    <row r="4912" customFormat="false" ht="12.75" hidden="false" customHeight="false" outlineLevel="0" collapsed="false">
      <c r="A4912" s="0" t="n">
        <v>4912</v>
      </c>
      <c r="Y4912" s="0" t="n">
        <v>1</v>
      </c>
      <c r="Z4912" s="0" t="n">
        <v>1</v>
      </c>
      <c r="AA4912" s="0" t="n">
        <v>1</v>
      </c>
      <c r="AB4912" s="0" t="s">
        <v>4931</v>
      </c>
    </row>
    <row r="4913" customFormat="false" ht="12.75" hidden="false" customHeight="false" outlineLevel="0" collapsed="false">
      <c r="A4913" s="0" t="n">
        <v>4913</v>
      </c>
      <c r="B4913" s="0" t="n">
        <v>1</v>
      </c>
      <c r="AB4913" s="0" t="s">
        <v>4932</v>
      </c>
    </row>
    <row r="4914" customFormat="false" ht="12.75" hidden="false" customHeight="false" outlineLevel="0" collapsed="false">
      <c r="A4914" s="0" t="n">
        <v>4914</v>
      </c>
      <c r="C4914" s="0" t="n">
        <v>1</v>
      </c>
      <c r="D4914" s="0" t="n">
        <v>1</v>
      </c>
      <c r="E4914" s="0" t="n">
        <v>1</v>
      </c>
      <c r="F4914" s="0" t="n">
        <v>1</v>
      </c>
      <c r="G4914" s="0" t="n">
        <v>1</v>
      </c>
      <c r="H4914" s="0" t="n">
        <v>1</v>
      </c>
      <c r="I4914" s="0" t="n">
        <v>1</v>
      </c>
      <c r="AB4914" s="0" t="s">
        <v>4933</v>
      </c>
    </row>
    <row r="4915" customFormat="false" ht="12.75" hidden="false" customHeight="false" outlineLevel="0" collapsed="false">
      <c r="A4915" s="0" t="n">
        <v>4915</v>
      </c>
      <c r="B4915" s="0" t="n">
        <v>1</v>
      </c>
      <c r="C4915" s="0" t="n">
        <v>1</v>
      </c>
      <c r="AB4915" s="0" t="s">
        <v>4934</v>
      </c>
    </row>
    <row r="4916" customFormat="false" ht="12.75" hidden="false" customHeight="false" outlineLevel="0" collapsed="false">
      <c r="A4916" s="0" t="n">
        <v>4916</v>
      </c>
      <c r="D4916" s="0" t="n">
        <v>1</v>
      </c>
      <c r="E4916" s="0" t="n">
        <v>1</v>
      </c>
      <c r="F4916" s="0" t="n">
        <v>1</v>
      </c>
      <c r="G4916" s="0" t="n">
        <v>1</v>
      </c>
      <c r="H4916" s="0" t="n">
        <v>1</v>
      </c>
      <c r="I4916" s="0" t="n">
        <v>1</v>
      </c>
      <c r="J4916" s="0" t="n">
        <v>1</v>
      </c>
      <c r="K4916" s="0" t="n">
        <v>1</v>
      </c>
      <c r="L4916" s="0" t="n">
        <v>1</v>
      </c>
      <c r="M4916" s="0" t="n">
        <v>1</v>
      </c>
      <c r="N4916" s="0" t="n">
        <v>1</v>
      </c>
      <c r="O4916" s="0" t="n">
        <v>1</v>
      </c>
      <c r="AB4916" s="0" t="s">
        <v>4935</v>
      </c>
    </row>
    <row r="4917" customFormat="false" ht="12.75" hidden="false" customHeight="false" outlineLevel="0" collapsed="false">
      <c r="A4917" s="0" t="n">
        <v>4917</v>
      </c>
      <c r="N4917" s="0" t="n">
        <v>1</v>
      </c>
      <c r="O4917" s="0" t="n">
        <v>1</v>
      </c>
      <c r="P4917" s="0" t="n">
        <v>1</v>
      </c>
      <c r="Q4917" s="0" t="n">
        <v>1</v>
      </c>
      <c r="R4917" s="0" t="n">
        <v>1</v>
      </c>
      <c r="S4917" s="0" t="n">
        <v>1</v>
      </c>
      <c r="T4917" s="0" t="n">
        <v>1</v>
      </c>
      <c r="U4917" s="0" t="n">
        <v>1</v>
      </c>
      <c r="V4917" s="0" t="n">
        <v>1</v>
      </c>
      <c r="W4917" s="0" t="n">
        <v>1</v>
      </c>
      <c r="X4917" s="0" t="n">
        <v>1</v>
      </c>
      <c r="Y4917" s="0" t="n">
        <v>1</v>
      </c>
      <c r="Z4917" s="0" t="n">
        <v>1</v>
      </c>
      <c r="AA4917" s="0" t="n">
        <v>1</v>
      </c>
      <c r="AB4917" s="0" t="s">
        <v>4936</v>
      </c>
    </row>
    <row r="4918" customFormat="false" ht="12.75" hidden="false" customHeight="false" outlineLevel="0" collapsed="false">
      <c r="A4918" s="0" t="n">
        <v>4918</v>
      </c>
      <c r="M4918" s="0" t="n">
        <v>1</v>
      </c>
      <c r="N4918" s="0" t="n">
        <v>1</v>
      </c>
      <c r="O4918" s="0" t="n">
        <v>1</v>
      </c>
      <c r="P4918" s="0" t="n">
        <v>1</v>
      </c>
      <c r="Q4918" s="0" t="n">
        <v>1</v>
      </c>
      <c r="R4918" s="0" t="n">
        <v>1</v>
      </c>
      <c r="AB4918" s="0" t="s">
        <v>4937</v>
      </c>
    </row>
    <row r="4919" customFormat="false" ht="12.75" hidden="false" customHeight="false" outlineLevel="0" collapsed="false">
      <c r="A4919" s="0" t="n">
        <v>4919</v>
      </c>
      <c r="D4919" s="0" t="n">
        <v>1</v>
      </c>
      <c r="E4919" s="0" t="n">
        <v>1</v>
      </c>
      <c r="F4919" s="0" t="n">
        <v>1</v>
      </c>
      <c r="G4919" s="0" t="n">
        <v>1</v>
      </c>
      <c r="H4919" s="0" t="n">
        <v>1</v>
      </c>
      <c r="I4919" s="0" t="n">
        <v>1</v>
      </c>
      <c r="AB4919" s="0" t="s">
        <v>4938</v>
      </c>
    </row>
    <row r="4920" customFormat="false" ht="12.75" hidden="false" customHeight="false" outlineLevel="0" collapsed="false">
      <c r="A4920" s="0" t="n">
        <v>4920</v>
      </c>
      <c r="C4920" s="0" t="n">
        <v>1</v>
      </c>
      <c r="H4920" s="0" t="n">
        <v>1</v>
      </c>
      <c r="I4920" s="0" t="n">
        <v>1</v>
      </c>
      <c r="J4920" s="0" t="n">
        <v>1</v>
      </c>
      <c r="K4920" s="0" t="n">
        <v>1</v>
      </c>
      <c r="L4920" s="0" t="n">
        <v>1</v>
      </c>
      <c r="M4920" s="0" t="n">
        <v>1</v>
      </c>
      <c r="AB4920" s="0" t="s">
        <v>4939</v>
      </c>
    </row>
    <row r="4921" customFormat="false" ht="12.75" hidden="false" customHeight="false" outlineLevel="0" collapsed="false">
      <c r="A4921" s="0" t="n">
        <v>4921</v>
      </c>
      <c r="S4921" s="0" t="n">
        <v>1</v>
      </c>
      <c r="T4921" s="0" t="n">
        <v>1</v>
      </c>
      <c r="U4921" s="0" t="n">
        <v>1</v>
      </c>
      <c r="V4921" s="0" t="n">
        <v>1</v>
      </c>
      <c r="W4921" s="0" t="n">
        <v>1</v>
      </c>
      <c r="X4921" s="0" t="n">
        <v>1</v>
      </c>
      <c r="Y4921" s="0" t="n">
        <v>1</v>
      </c>
      <c r="AB4921" s="0" t="s">
        <v>4940</v>
      </c>
    </row>
    <row r="4922" customFormat="false" ht="12.75" hidden="false" customHeight="false" outlineLevel="0" collapsed="false">
      <c r="A4922" s="0" t="n">
        <v>4922</v>
      </c>
      <c r="B4922" s="0" t="n">
        <v>1</v>
      </c>
      <c r="AB4922" s="0" t="s">
        <v>4941</v>
      </c>
    </row>
    <row r="4923" customFormat="false" ht="12.75" hidden="false" customHeight="false" outlineLevel="0" collapsed="false">
      <c r="A4923" s="0" t="n">
        <v>4923</v>
      </c>
      <c r="C4923" s="0" t="n">
        <v>1</v>
      </c>
      <c r="D4923" s="0" t="n">
        <v>1</v>
      </c>
      <c r="E4923" s="0" t="n">
        <v>1</v>
      </c>
      <c r="AB4923" s="0" t="s">
        <v>4942</v>
      </c>
    </row>
    <row r="4924" customFormat="false" ht="12.75" hidden="false" customHeight="false" outlineLevel="0" collapsed="false">
      <c r="A4924" s="0" t="n">
        <v>4924</v>
      </c>
      <c r="I4924" s="0" t="n">
        <v>1</v>
      </c>
      <c r="J4924" s="0" t="n">
        <v>1</v>
      </c>
      <c r="K4924" s="0" t="n">
        <v>1</v>
      </c>
      <c r="L4924" s="0" t="n">
        <v>1</v>
      </c>
      <c r="M4924" s="0" t="n">
        <v>1</v>
      </c>
      <c r="N4924" s="0" t="n">
        <v>1</v>
      </c>
      <c r="O4924" s="0" t="n">
        <v>1</v>
      </c>
      <c r="P4924" s="0" t="n">
        <v>1</v>
      </c>
      <c r="Q4924" s="0" t="n">
        <v>1</v>
      </c>
      <c r="R4924" s="0" t="n">
        <v>1</v>
      </c>
      <c r="S4924" s="0" t="n">
        <v>1</v>
      </c>
      <c r="T4924" s="0" t="n">
        <v>1</v>
      </c>
      <c r="U4924" s="0" t="n">
        <v>1</v>
      </c>
      <c r="V4924" s="0" t="n">
        <v>1</v>
      </c>
      <c r="W4924" s="0" t="n">
        <v>1</v>
      </c>
      <c r="X4924" s="0" t="n">
        <v>1</v>
      </c>
      <c r="Y4924" s="0" t="n">
        <v>1</v>
      </c>
      <c r="Z4924" s="0" t="n">
        <v>1</v>
      </c>
      <c r="AA4924" s="0" t="n">
        <v>1</v>
      </c>
      <c r="AB4924" s="0" t="s">
        <v>4943</v>
      </c>
    </row>
    <row r="4925" customFormat="false" ht="12.75" hidden="false" customHeight="false" outlineLevel="0" collapsed="false">
      <c r="A4925" s="0" t="n">
        <v>4925</v>
      </c>
      <c r="Y4925" s="0" t="n">
        <v>1</v>
      </c>
      <c r="Z4925" s="0" t="n">
        <v>1</v>
      </c>
      <c r="AB4925" s="0" t="s">
        <v>4944</v>
      </c>
    </row>
    <row r="4926" customFormat="false" ht="12.75" hidden="false" customHeight="false" outlineLevel="0" collapsed="false">
      <c r="A4926" s="0" t="n">
        <v>4926</v>
      </c>
      <c r="F4926" s="0" t="n">
        <v>1</v>
      </c>
      <c r="G4926" s="0" t="n">
        <v>1</v>
      </c>
      <c r="H4926" s="0" t="n">
        <v>1</v>
      </c>
      <c r="AB4926" s="0" t="s">
        <v>4945</v>
      </c>
    </row>
    <row r="4927" customFormat="false" ht="12.75" hidden="false" customHeight="false" outlineLevel="0" collapsed="false">
      <c r="A4927" s="0" t="n">
        <v>4927</v>
      </c>
      <c r="B4927" s="0" t="n">
        <v>1</v>
      </c>
      <c r="C4927" s="0" t="n">
        <v>1</v>
      </c>
      <c r="D4927" s="0" t="n">
        <v>1</v>
      </c>
      <c r="E4927" s="0" t="n">
        <v>1</v>
      </c>
      <c r="F4927" s="0" t="n">
        <v>1</v>
      </c>
      <c r="G4927" s="0" t="n">
        <v>1</v>
      </c>
      <c r="H4927" s="0" t="n">
        <v>1</v>
      </c>
      <c r="I4927" s="0" t="n">
        <v>1</v>
      </c>
      <c r="AB4927" s="0" t="s">
        <v>4946</v>
      </c>
    </row>
    <row r="4928" customFormat="false" ht="12.75" hidden="false" customHeight="false" outlineLevel="0" collapsed="false">
      <c r="A4928" s="0" t="n">
        <v>4928</v>
      </c>
      <c r="S4928" s="0" t="n">
        <v>1</v>
      </c>
      <c r="T4928" s="0" t="n">
        <v>1</v>
      </c>
      <c r="U4928" s="0" t="n">
        <v>1</v>
      </c>
      <c r="V4928" s="0" t="n">
        <v>1</v>
      </c>
      <c r="W4928" s="0" t="n">
        <v>1</v>
      </c>
      <c r="X4928" s="0" t="n">
        <v>1</v>
      </c>
      <c r="Y4928" s="0" t="n">
        <v>1</v>
      </c>
      <c r="Z4928" s="0" t="n">
        <v>1</v>
      </c>
      <c r="AA4928" s="0" t="n">
        <v>1</v>
      </c>
      <c r="AB4928" s="0" t="s">
        <v>4947</v>
      </c>
    </row>
    <row r="4929" customFormat="false" ht="12.75" hidden="false" customHeight="false" outlineLevel="0" collapsed="false">
      <c r="A4929" s="0" t="n">
        <v>4929</v>
      </c>
      <c r="D4929" s="0" t="n">
        <v>1</v>
      </c>
      <c r="E4929" s="0" t="n">
        <v>1</v>
      </c>
      <c r="F4929" s="0" t="n">
        <v>1</v>
      </c>
      <c r="G4929" s="0" t="n">
        <v>1</v>
      </c>
      <c r="AB4929" s="0" t="s">
        <v>4948</v>
      </c>
    </row>
    <row r="4930" customFormat="false" ht="12.75" hidden="false" customHeight="false" outlineLevel="0" collapsed="false">
      <c r="A4930" s="0" t="n">
        <v>4930</v>
      </c>
      <c r="C4930" s="0" t="n">
        <v>1</v>
      </c>
      <c r="D4930" s="0" t="n">
        <v>1</v>
      </c>
      <c r="E4930" s="0" t="n">
        <v>1</v>
      </c>
      <c r="F4930" s="0" t="n">
        <v>1</v>
      </c>
      <c r="G4930" s="0" t="n">
        <v>1</v>
      </c>
      <c r="H4930" s="0" t="n">
        <v>1</v>
      </c>
      <c r="AB4930" s="0" t="s">
        <v>4949</v>
      </c>
    </row>
    <row r="4931" customFormat="false" ht="12.75" hidden="false" customHeight="false" outlineLevel="0" collapsed="false">
      <c r="A4931" s="0" t="n">
        <v>4931</v>
      </c>
      <c r="N4931" s="0" t="n">
        <v>1</v>
      </c>
      <c r="O4931" s="0" t="n">
        <v>1</v>
      </c>
      <c r="P4931" s="0" t="n">
        <v>1</v>
      </c>
      <c r="Q4931" s="0" t="n">
        <v>1</v>
      </c>
      <c r="R4931" s="0" t="n">
        <v>1</v>
      </c>
      <c r="S4931" s="0" t="n">
        <v>1</v>
      </c>
      <c r="T4931" s="0" t="n">
        <v>1</v>
      </c>
      <c r="U4931" s="0" t="n">
        <v>1</v>
      </c>
      <c r="V4931" s="0" t="n">
        <v>1</v>
      </c>
      <c r="Y4931" s="0" t="n">
        <v>1</v>
      </c>
      <c r="Z4931" s="0" t="n">
        <v>1</v>
      </c>
      <c r="AA4931" s="0" t="n">
        <v>1</v>
      </c>
      <c r="AB4931" s="0" t="s">
        <v>4950</v>
      </c>
    </row>
    <row r="4932" customFormat="false" ht="12.75" hidden="false" customHeight="false" outlineLevel="0" collapsed="false">
      <c r="A4932" s="0" t="n">
        <v>4932</v>
      </c>
      <c r="Y4932" s="0" t="n">
        <v>1</v>
      </c>
      <c r="Z4932" s="0" t="n">
        <v>1</v>
      </c>
      <c r="AB4932" s="0" t="s">
        <v>4951</v>
      </c>
    </row>
    <row r="4933" customFormat="false" ht="12.75" hidden="false" customHeight="false" outlineLevel="0" collapsed="false">
      <c r="A4933" s="0" t="n">
        <v>4933</v>
      </c>
      <c r="B4933" s="0" t="n">
        <v>1</v>
      </c>
      <c r="C4933" s="0" t="n">
        <v>1</v>
      </c>
      <c r="D4933" s="0" t="n">
        <v>1</v>
      </c>
      <c r="E4933" s="0" t="n">
        <v>1</v>
      </c>
      <c r="AB4933" s="0" t="s">
        <v>4952</v>
      </c>
    </row>
    <row r="4934" customFormat="false" ht="12.75" hidden="false" customHeight="false" outlineLevel="0" collapsed="false">
      <c r="A4934" s="0" t="n">
        <v>4934</v>
      </c>
      <c r="V4934" s="0" t="n">
        <v>1</v>
      </c>
      <c r="W4934" s="0" t="n">
        <v>1</v>
      </c>
      <c r="X4934" s="0" t="n">
        <v>1</v>
      </c>
      <c r="Y4934" s="0" t="n">
        <v>1</v>
      </c>
      <c r="Z4934" s="0" t="n">
        <v>1</v>
      </c>
      <c r="AA4934" s="0" t="n">
        <v>1</v>
      </c>
      <c r="AB4934" s="0" t="s">
        <v>4953</v>
      </c>
    </row>
    <row r="4935" customFormat="false" ht="12.75" hidden="false" customHeight="false" outlineLevel="0" collapsed="false">
      <c r="A4935" s="0" t="n">
        <v>4935</v>
      </c>
      <c r="B4935" s="0" t="n">
        <v>1</v>
      </c>
      <c r="AB4935" s="0" t="s">
        <v>4954</v>
      </c>
    </row>
    <row r="4936" customFormat="false" ht="12.75" hidden="false" customHeight="false" outlineLevel="0" collapsed="false">
      <c r="A4936" s="0" t="n">
        <v>4936</v>
      </c>
      <c r="D4936" s="0" t="n">
        <v>1</v>
      </c>
      <c r="E4936" s="0" t="n">
        <v>1</v>
      </c>
      <c r="F4936" s="0" t="n">
        <v>1</v>
      </c>
      <c r="G4936" s="0" t="n">
        <v>1</v>
      </c>
      <c r="H4936" s="0" t="n">
        <v>1</v>
      </c>
      <c r="I4936" s="0" t="n">
        <v>1</v>
      </c>
      <c r="J4936" s="0" t="n">
        <v>1</v>
      </c>
      <c r="K4936" s="0" t="n">
        <v>1</v>
      </c>
      <c r="L4936" s="0" t="n">
        <v>1</v>
      </c>
      <c r="M4936" s="0" t="n">
        <v>1</v>
      </c>
      <c r="N4936" s="0" t="n">
        <v>1</v>
      </c>
      <c r="O4936" s="0" t="n">
        <v>1</v>
      </c>
      <c r="P4936" s="0" t="n">
        <v>1</v>
      </c>
      <c r="Q4936" s="0" t="n">
        <v>1</v>
      </c>
      <c r="R4936" s="0" t="n">
        <v>1</v>
      </c>
      <c r="S4936" s="0" t="n">
        <v>1</v>
      </c>
      <c r="T4936" s="0" t="n">
        <v>1</v>
      </c>
      <c r="U4936" s="0" t="n">
        <v>1</v>
      </c>
      <c r="V4936" s="0" t="n">
        <v>1</v>
      </c>
      <c r="W4936" s="0" t="n">
        <v>1</v>
      </c>
      <c r="X4936" s="0" t="n">
        <v>1</v>
      </c>
      <c r="Y4936" s="0" t="n">
        <v>1</v>
      </c>
      <c r="Z4936" s="0" t="n">
        <v>1</v>
      </c>
      <c r="AA4936" s="0" t="n">
        <v>1</v>
      </c>
      <c r="AB4936" s="0" t="s">
        <v>4955</v>
      </c>
    </row>
    <row r="4937" customFormat="false" ht="12.75" hidden="false" customHeight="false" outlineLevel="0" collapsed="false">
      <c r="A4937" s="0" t="n">
        <v>4937</v>
      </c>
      <c r="Y4937" s="0" t="n">
        <v>1</v>
      </c>
      <c r="Z4937" s="0" t="n">
        <v>1</v>
      </c>
      <c r="AA4937" s="0" t="n">
        <v>1</v>
      </c>
      <c r="AB4937" s="0" t="s">
        <v>4956</v>
      </c>
    </row>
    <row r="4938" customFormat="false" ht="12.75" hidden="false" customHeight="false" outlineLevel="0" collapsed="false">
      <c r="A4938" s="0" t="n">
        <v>4938</v>
      </c>
      <c r="B4938" s="0" t="n">
        <v>1</v>
      </c>
      <c r="C4938" s="0" t="n">
        <v>1</v>
      </c>
      <c r="D4938" s="0" t="n">
        <v>1</v>
      </c>
      <c r="E4938" s="0" t="n">
        <v>1</v>
      </c>
      <c r="F4938" s="0" t="n">
        <v>1</v>
      </c>
      <c r="G4938" s="0" t="n">
        <v>1</v>
      </c>
      <c r="H4938" s="0" t="n">
        <v>1</v>
      </c>
      <c r="I4938" s="0" t="n">
        <v>1</v>
      </c>
      <c r="J4938" s="0" t="n">
        <v>1</v>
      </c>
      <c r="K4938" s="0" t="n">
        <v>1</v>
      </c>
      <c r="L4938" s="0" t="n">
        <v>1</v>
      </c>
      <c r="M4938" s="0" t="n">
        <v>1</v>
      </c>
      <c r="N4938" s="0" t="n">
        <v>1</v>
      </c>
      <c r="O4938" s="0" t="n">
        <v>1</v>
      </c>
      <c r="P4938" s="0" t="n">
        <v>1</v>
      </c>
      <c r="Q4938" s="0" t="n">
        <v>1</v>
      </c>
      <c r="R4938" s="0" t="n">
        <v>1</v>
      </c>
      <c r="S4938" s="0" t="n">
        <v>1</v>
      </c>
      <c r="T4938" s="0" t="n">
        <v>1</v>
      </c>
      <c r="W4938" s="0" t="n">
        <v>1</v>
      </c>
      <c r="X4938" s="0" t="n">
        <v>1</v>
      </c>
      <c r="Y4938" s="0" t="n">
        <v>1</v>
      </c>
      <c r="Z4938" s="0" t="n">
        <v>1</v>
      </c>
      <c r="AA4938" s="0" t="n">
        <v>1</v>
      </c>
      <c r="AB4938" s="0" t="s">
        <v>4957</v>
      </c>
    </row>
    <row r="4939" customFormat="false" ht="12.75" hidden="false" customHeight="false" outlineLevel="0" collapsed="false">
      <c r="A4939" s="0" t="n">
        <v>4939</v>
      </c>
      <c r="Y4939" s="0" t="n">
        <v>1</v>
      </c>
      <c r="Z4939" s="0" t="n">
        <v>1</v>
      </c>
      <c r="AA4939" s="0" t="n">
        <v>1</v>
      </c>
      <c r="AB4939" s="0" t="s">
        <v>4958</v>
      </c>
    </row>
    <row r="4940" customFormat="false" ht="12.75" hidden="false" customHeight="false" outlineLevel="0" collapsed="false">
      <c r="A4940" s="0" t="n">
        <v>4940</v>
      </c>
      <c r="S4940" s="0" t="n">
        <v>1</v>
      </c>
      <c r="T4940" s="0" t="n">
        <v>1</v>
      </c>
      <c r="U4940" s="0" t="n">
        <v>1</v>
      </c>
      <c r="V4940" s="0" t="n">
        <v>1</v>
      </c>
      <c r="W4940" s="0" t="n">
        <v>1</v>
      </c>
      <c r="X4940" s="0" t="n">
        <v>1</v>
      </c>
      <c r="AB4940" s="0" t="s">
        <v>4959</v>
      </c>
    </row>
    <row r="4941" customFormat="false" ht="12.75" hidden="false" customHeight="false" outlineLevel="0" collapsed="false">
      <c r="A4941" s="0" t="n">
        <v>4941</v>
      </c>
      <c r="N4941" s="0" t="n">
        <v>1</v>
      </c>
      <c r="O4941" s="0" t="n">
        <v>1</v>
      </c>
      <c r="P4941" s="0" t="n">
        <v>1</v>
      </c>
      <c r="Q4941" s="0" t="n">
        <v>1</v>
      </c>
      <c r="R4941" s="0" t="n">
        <v>1</v>
      </c>
      <c r="S4941" s="0" t="n">
        <v>1</v>
      </c>
      <c r="T4941" s="0" t="n">
        <v>1</v>
      </c>
      <c r="U4941" s="0" t="n">
        <v>1</v>
      </c>
      <c r="V4941" s="0" t="n">
        <v>1</v>
      </c>
      <c r="W4941" s="0" t="n">
        <v>1</v>
      </c>
      <c r="X4941" s="0" t="n">
        <v>1</v>
      </c>
      <c r="Y4941" s="0" t="n">
        <v>1</v>
      </c>
      <c r="Z4941" s="0" t="n">
        <v>1</v>
      </c>
      <c r="AA4941" s="0" t="n">
        <v>1</v>
      </c>
      <c r="AB4941" s="0" t="s">
        <v>4960</v>
      </c>
    </row>
    <row r="4942" customFormat="false" ht="12.75" hidden="false" customHeight="false" outlineLevel="0" collapsed="false">
      <c r="A4942" s="0" t="n">
        <v>4942</v>
      </c>
      <c r="C4942" s="0" t="n">
        <v>1</v>
      </c>
      <c r="AB4942" s="0" t="s">
        <v>4961</v>
      </c>
    </row>
    <row r="4943" customFormat="false" ht="12.75" hidden="false" customHeight="false" outlineLevel="0" collapsed="false">
      <c r="A4943" s="0" t="n">
        <v>4943</v>
      </c>
      <c r="B4943" s="0" t="n">
        <v>1</v>
      </c>
      <c r="D4943" s="0" t="n">
        <v>1</v>
      </c>
      <c r="E4943" s="0" t="n">
        <v>1</v>
      </c>
      <c r="F4943" s="0" t="n">
        <v>1</v>
      </c>
      <c r="G4943" s="0" t="n">
        <v>1</v>
      </c>
      <c r="H4943" s="0" t="n">
        <v>1</v>
      </c>
      <c r="I4943" s="0" t="n">
        <v>1</v>
      </c>
      <c r="J4943" s="0" t="n">
        <v>1</v>
      </c>
      <c r="K4943" s="0" t="n">
        <v>1</v>
      </c>
      <c r="L4943" s="0" t="n">
        <v>1</v>
      </c>
      <c r="M4943" s="0" t="n">
        <v>1</v>
      </c>
      <c r="AB4943" s="0" t="s">
        <v>4962</v>
      </c>
    </row>
    <row r="4944" customFormat="false" ht="12.75" hidden="false" customHeight="false" outlineLevel="0" collapsed="false">
      <c r="A4944" s="0" t="n">
        <v>4944</v>
      </c>
      <c r="B4944" s="0" t="n">
        <v>1</v>
      </c>
      <c r="AB4944" s="0" t="s">
        <v>4963</v>
      </c>
    </row>
    <row r="4945" customFormat="false" ht="12.75" hidden="false" customHeight="false" outlineLevel="0" collapsed="false">
      <c r="A4945" s="0" t="n">
        <v>4945</v>
      </c>
      <c r="B4945" s="0" t="n">
        <v>1</v>
      </c>
      <c r="C4945" s="0" t="n">
        <v>1</v>
      </c>
      <c r="AB4945" s="0" t="s">
        <v>4964</v>
      </c>
    </row>
    <row r="4946" customFormat="false" ht="12.75" hidden="false" customHeight="false" outlineLevel="0" collapsed="false">
      <c r="A4946" s="0" t="n">
        <v>4946</v>
      </c>
      <c r="B4946" s="0" t="n">
        <v>1</v>
      </c>
      <c r="AB4946" s="0" t="s">
        <v>4965</v>
      </c>
    </row>
    <row r="4947" customFormat="false" ht="12.75" hidden="false" customHeight="false" outlineLevel="0" collapsed="false">
      <c r="A4947" s="0" t="n">
        <v>4947</v>
      </c>
      <c r="C4947" s="0" t="n">
        <v>1</v>
      </c>
      <c r="D4947" s="0" t="n">
        <v>1</v>
      </c>
      <c r="E4947" s="0" t="n">
        <v>1</v>
      </c>
      <c r="G4947" s="0" t="n">
        <v>1</v>
      </c>
      <c r="H4947" s="0" t="n">
        <v>1</v>
      </c>
      <c r="I4947" s="0" t="n">
        <v>1</v>
      </c>
      <c r="J4947" s="0" t="n">
        <v>1</v>
      </c>
      <c r="K4947" s="0" t="n">
        <v>1</v>
      </c>
      <c r="L4947" s="0" t="n">
        <v>1</v>
      </c>
      <c r="M4947" s="0" t="n">
        <v>1</v>
      </c>
      <c r="N4947" s="0" t="n">
        <v>1</v>
      </c>
      <c r="O4947" s="0" t="n">
        <v>1</v>
      </c>
      <c r="P4947" s="0" t="n">
        <v>1</v>
      </c>
      <c r="Q4947" s="0" t="n">
        <v>1</v>
      </c>
      <c r="R4947" s="0" t="n">
        <v>1</v>
      </c>
      <c r="S4947" s="0" t="n">
        <v>1</v>
      </c>
      <c r="T4947" s="0" t="n">
        <v>1</v>
      </c>
      <c r="U4947" s="0" t="n">
        <v>1</v>
      </c>
      <c r="V4947" s="0" t="n">
        <v>1</v>
      </c>
      <c r="W4947" s="0" t="n">
        <v>1</v>
      </c>
      <c r="X4947" s="0" t="n">
        <v>1</v>
      </c>
      <c r="Y4947" s="0" t="n">
        <v>1</v>
      </c>
      <c r="Z4947" s="0" t="n">
        <v>1</v>
      </c>
      <c r="AA4947" s="0" t="n">
        <v>1</v>
      </c>
      <c r="AB4947" s="0" t="s">
        <v>4966</v>
      </c>
    </row>
    <row r="4948" customFormat="false" ht="12.75" hidden="false" customHeight="false" outlineLevel="0" collapsed="false">
      <c r="A4948" s="0" t="n">
        <v>4948</v>
      </c>
      <c r="B4948" s="0" t="n">
        <v>1</v>
      </c>
      <c r="AB4948" s="0" t="s">
        <v>4967</v>
      </c>
    </row>
    <row r="4949" customFormat="false" ht="12.75" hidden="false" customHeight="false" outlineLevel="0" collapsed="false">
      <c r="A4949" s="0" t="n">
        <v>4949</v>
      </c>
      <c r="H4949" s="0" t="n">
        <v>1</v>
      </c>
      <c r="I4949" s="0" t="n">
        <v>1</v>
      </c>
      <c r="J4949" s="0" t="n">
        <v>1</v>
      </c>
      <c r="K4949" s="0" t="n">
        <v>1</v>
      </c>
      <c r="L4949" s="0" t="n">
        <v>1</v>
      </c>
      <c r="M4949" s="0" t="n">
        <v>1</v>
      </c>
      <c r="AB4949" s="0" t="s">
        <v>4968</v>
      </c>
    </row>
    <row r="4950" customFormat="false" ht="12.75" hidden="false" customHeight="false" outlineLevel="0" collapsed="false">
      <c r="A4950" s="0" t="n">
        <v>4950</v>
      </c>
      <c r="O4950" s="0" t="n">
        <v>1</v>
      </c>
      <c r="P4950" s="0" t="n">
        <v>1</v>
      </c>
      <c r="Q4950" s="0" t="n">
        <v>1</v>
      </c>
      <c r="R4950" s="0" t="n">
        <v>1</v>
      </c>
      <c r="S4950" s="0" t="n">
        <v>1</v>
      </c>
      <c r="T4950" s="0" t="n">
        <v>1</v>
      </c>
      <c r="U4950" s="0" t="n">
        <v>1</v>
      </c>
      <c r="V4950" s="0" t="n">
        <v>1</v>
      </c>
      <c r="W4950" s="0" t="n">
        <v>1</v>
      </c>
      <c r="AB4950" s="0" t="s">
        <v>4969</v>
      </c>
    </row>
    <row r="4951" customFormat="false" ht="12.75" hidden="false" customHeight="false" outlineLevel="0" collapsed="false">
      <c r="A4951" s="0" t="n">
        <v>4951</v>
      </c>
      <c r="D4951" s="0" t="n">
        <v>1</v>
      </c>
      <c r="E4951" s="0" t="n">
        <v>1</v>
      </c>
      <c r="F4951" s="0" t="n">
        <v>1</v>
      </c>
      <c r="G4951" s="0" t="n">
        <v>1</v>
      </c>
      <c r="AB4951" s="0" t="s">
        <v>4970</v>
      </c>
    </row>
    <row r="4952" customFormat="false" ht="12.75" hidden="false" customHeight="false" outlineLevel="0" collapsed="false">
      <c r="A4952" s="0" t="n">
        <v>4952</v>
      </c>
      <c r="C4952" s="0" t="n">
        <v>1</v>
      </c>
      <c r="D4952" s="0" t="n">
        <v>1</v>
      </c>
      <c r="E4952" s="0" t="n">
        <v>1</v>
      </c>
      <c r="F4952" s="0" t="n">
        <v>1</v>
      </c>
      <c r="G4952" s="0" t="n">
        <v>1</v>
      </c>
      <c r="H4952" s="0" t="n">
        <v>1</v>
      </c>
      <c r="I4952" s="0" t="n">
        <v>1</v>
      </c>
      <c r="J4952" s="0" t="n">
        <v>1</v>
      </c>
      <c r="K4952" s="0" t="n">
        <v>1</v>
      </c>
      <c r="L4952" s="0" t="n">
        <v>1</v>
      </c>
      <c r="M4952" s="0" t="n">
        <v>1</v>
      </c>
      <c r="N4952" s="0" t="n">
        <v>1</v>
      </c>
      <c r="O4952" s="0" t="n">
        <v>1</v>
      </c>
      <c r="AB4952" s="0" t="s">
        <v>4971</v>
      </c>
    </row>
    <row r="4953" customFormat="false" ht="12.75" hidden="false" customHeight="false" outlineLevel="0" collapsed="false">
      <c r="A4953" s="0" t="n">
        <v>4953</v>
      </c>
      <c r="B4953" s="0" t="n">
        <v>1</v>
      </c>
      <c r="C4953" s="0" t="n">
        <v>1</v>
      </c>
      <c r="AB4953" s="0" t="s">
        <v>4972</v>
      </c>
    </row>
    <row r="4954" customFormat="false" ht="12.75" hidden="false" customHeight="false" outlineLevel="0" collapsed="false">
      <c r="A4954" s="0" t="n">
        <v>4954</v>
      </c>
      <c r="H4954" s="0" t="n">
        <v>1</v>
      </c>
      <c r="I4954" s="0" t="n">
        <v>1</v>
      </c>
      <c r="J4954" s="0" t="n">
        <v>1</v>
      </c>
      <c r="K4954" s="0" t="n">
        <v>1</v>
      </c>
      <c r="L4954" s="0" t="n">
        <v>1</v>
      </c>
      <c r="M4954" s="0" t="n">
        <v>1</v>
      </c>
      <c r="AB4954" s="0" t="s">
        <v>4973</v>
      </c>
    </row>
    <row r="4955" customFormat="false" ht="12.75" hidden="false" customHeight="false" outlineLevel="0" collapsed="false">
      <c r="A4955" s="0" t="n">
        <v>4955</v>
      </c>
      <c r="B4955" s="0" t="n">
        <v>1</v>
      </c>
      <c r="C4955" s="0" t="n">
        <v>1</v>
      </c>
      <c r="D4955" s="0" t="n">
        <v>1</v>
      </c>
      <c r="E4955" s="0" t="n">
        <v>1</v>
      </c>
      <c r="F4955" s="0" t="n">
        <v>1</v>
      </c>
      <c r="G4955" s="0" t="n">
        <v>1</v>
      </c>
      <c r="H4955" s="0" t="n">
        <v>1</v>
      </c>
      <c r="AB4955" s="0" t="s">
        <v>4974</v>
      </c>
    </row>
    <row r="4956" customFormat="false" ht="12.75" hidden="false" customHeight="false" outlineLevel="0" collapsed="false">
      <c r="A4956" s="0" t="n">
        <v>4956</v>
      </c>
      <c r="C4956" s="0" t="n">
        <v>1</v>
      </c>
      <c r="D4956" s="0" t="n">
        <v>1</v>
      </c>
      <c r="AB4956" s="0" t="s">
        <v>4975</v>
      </c>
    </row>
    <row r="4957" customFormat="false" ht="12.75" hidden="false" customHeight="false" outlineLevel="0" collapsed="false">
      <c r="A4957" s="0" t="n">
        <v>4957</v>
      </c>
      <c r="B4957" s="0" t="n">
        <v>1</v>
      </c>
      <c r="AB4957" s="0" t="s">
        <v>4976</v>
      </c>
    </row>
    <row r="4958" customFormat="false" ht="12.75" hidden="false" customHeight="false" outlineLevel="0" collapsed="false">
      <c r="A4958" s="0" t="n">
        <v>4958</v>
      </c>
      <c r="N4958" s="0" t="n">
        <v>1</v>
      </c>
      <c r="O4958" s="0" t="n">
        <v>1</v>
      </c>
      <c r="P4958" s="0" t="n">
        <v>1</v>
      </c>
      <c r="Q4958" s="0" t="n">
        <v>1</v>
      </c>
      <c r="R4958" s="0" t="n">
        <v>1</v>
      </c>
      <c r="S4958" s="0" t="n">
        <v>1</v>
      </c>
      <c r="T4958" s="0" t="n">
        <v>1</v>
      </c>
      <c r="U4958" s="0" t="n">
        <v>1</v>
      </c>
      <c r="V4958" s="0" t="n">
        <v>1</v>
      </c>
      <c r="AB4958" s="0" t="s">
        <v>4977</v>
      </c>
    </row>
    <row r="4959" customFormat="false" ht="12.75" hidden="false" customHeight="false" outlineLevel="0" collapsed="false">
      <c r="A4959" s="0" t="n">
        <v>4959</v>
      </c>
      <c r="D4959" s="0" t="n">
        <v>1</v>
      </c>
      <c r="E4959" s="0" t="n">
        <v>1</v>
      </c>
      <c r="F4959" s="0" t="n">
        <v>1</v>
      </c>
      <c r="G4959" s="0" t="n">
        <v>1</v>
      </c>
      <c r="H4959" s="0" t="n">
        <v>1</v>
      </c>
      <c r="I4959" s="0" t="n">
        <v>1</v>
      </c>
      <c r="J4959" s="0" t="n">
        <v>1</v>
      </c>
      <c r="K4959" s="0" t="n">
        <v>1</v>
      </c>
      <c r="L4959" s="0" t="n">
        <v>1</v>
      </c>
      <c r="M4959" s="0" t="n">
        <v>1</v>
      </c>
      <c r="AB4959" s="0" t="s">
        <v>4978</v>
      </c>
    </row>
    <row r="4960" customFormat="false" ht="12.75" hidden="false" customHeight="false" outlineLevel="0" collapsed="false">
      <c r="A4960" s="0" t="n">
        <v>4960</v>
      </c>
      <c r="B4960" s="0" t="n">
        <v>1</v>
      </c>
      <c r="AB4960" s="0" t="s">
        <v>4979</v>
      </c>
    </row>
    <row r="4961" customFormat="false" ht="12.75" hidden="false" customHeight="false" outlineLevel="0" collapsed="false">
      <c r="A4961" s="0" t="n">
        <v>4961</v>
      </c>
      <c r="C4961" s="0" t="n">
        <v>1</v>
      </c>
      <c r="D4961" s="0" t="n">
        <v>1</v>
      </c>
      <c r="E4961" s="0" t="n">
        <v>1</v>
      </c>
      <c r="F4961" s="0" t="n">
        <v>1</v>
      </c>
      <c r="G4961" s="0" t="n">
        <v>1</v>
      </c>
      <c r="H4961" s="0" t="n">
        <v>1</v>
      </c>
      <c r="I4961" s="0" t="n">
        <v>1</v>
      </c>
      <c r="J4961" s="0" t="n">
        <v>1</v>
      </c>
      <c r="K4961" s="0" t="n">
        <v>1</v>
      </c>
      <c r="L4961" s="0" t="n">
        <v>1</v>
      </c>
      <c r="M4961" s="0" t="n">
        <v>1</v>
      </c>
      <c r="N4961" s="0" t="n">
        <v>1</v>
      </c>
      <c r="O4961" s="0" t="n">
        <v>1</v>
      </c>
      <c r="AB4961" s="0" t="s">
        <v>4980</v>
      </c>
    </row>
    <row r="4962" customFormat="false" ht="12.75" hidden="false" customHeight="false" outlineLevel="0" collapsed="false">
      <c r="A4962" s="0" t="n">
        <v>4962</v>
      </c>
      <c r="P4962" s="0" t="n">
        <v>1</v>
      </c>
      <c r="Q4962" s="0" t="n">
        <v>1</v>
      </c>
      <c r="R4962" s="0" t="n">
        <v>1</v>
      </c>
      <c r="S4962" s="0" t="n">
        <v>1</v>
      </c>
      <c r="T4962" s="0" t="n">
        <v>1</v>
      </c>
      <c r="U4962" s="0" t="n">
        <v>1</v>
      </c>
      <c r="V4962" s="0" t="n">
        <v>1</v>
      </c>
      <c r="W4962" s="0" t="n">
        <v>1</v>
      </c>
      <c r="X4962" s="0" t="n">
        <v>1</v>
      </c>
      <c r="Y4962" s="0" t="n">
        <v>1</v>
      </c>
      <c r="Z4962" s="0" t="n">
        <v>1</v>
      </c>
      <c r="AA4962" s="0" t="n">
        <v>1</v>
      </c>
      <c r="AB4962" s="0" t="s">
        <v>4981</v>
      </c>
    </row>
    <row r="4963" customFormat="false" ht="12.75" hidden="false" customHeight="false" outlineLevel="0" collapsed="false">
      <c r="A4963" s="0" t="n">
        <v>4963</v>
      </c>
      <c r="Z4963" s="0" t="n">
        <v>1</v>
      </c>
      <c r="AA4963" s="0" t="n">
        <v>1</v>
      </c>
      <c r="AB4963" s="0" t="s">
        <v>4982</v>
      </c>
    </row>
    <row r="4964" customFormat="false" ht="12.75" hidden="false" customHeight="false" outlineLevel="0" collapsed="false">
      <c r="A4964" s="0" t="n">
        <v>4964</v>
      </c>
      <c r="C4964" s="0" t="n">
        <v>1</v>
      </c>
      <c r="D4964" s="0" t="n">
        <v>1</v>
      </c>
      <c r="E4964" s="0" t="n">
        <v>1</v>
      </c>
      <c r="F4964" s="0" t="n">
        <v>1</v>
      </c>
      <c r="G4964" s="0" t="n">
        <v>1</v>
      </c>
      <c r="AB4964" s="0" t="s">
        <v>4983</v>
      </c>
    </row>
    <row r="4965" customFormat="false" ht="12.75" hidden="false" customHeight="false" outlineLevel="0" collapsed="false">
      <c r="A4965" s="0" t="n">
        <v>4965</v>
      </c>
      <c r="V4965" s="0" t="n">
        <v>1</v>
      </c>
      <c r="Y4965" s="0" t="n">
        <v>1</v>
      </c>
      <c r="Z4965" s="0" t="n">
        <v>1</v>
      </c>
      <c r="AA4965" s="0" t="n">
        <v>1</v>
      </c>
      <c r="AB4965" s="0" t="s">
        <v>4984</v>
      </c>
    </row>
    <row r="4966" customFormat="false" ht="12.75" hidden="false" customHeight="false" outlineLevel="0" collapsed="false">
      <c r="A4966" s="0" t="n">
        <v>4966</v>
      </c>
      <c r="AA4966" s="0" t="n">
        <v>1</v>
      </c>
      <c r="AB4966" s="0" t="s">
        <v>4985</v>
      </c>
    </row>
    <row r="4967" customFormat="false" ht="12.75" hidden="false" customHeight="false" outlineLevel="0" collapsed="false">
      <c r="A4967" s="0" t="n">
        <v>4967</v>
      </c>
      <c r="B4967" s="0" t="n">
        <v>1</v>
      </c>
      <c r="AB4967" s="0" t="s">
        <v>4986</v>
      </c>
    </row>
    <row r="4968" customFormat="false" ht="12.75" hidden="false" customHeight="false" outlineLevel="0" collapsed="false">
      <c r="A4968" s="0" t="n">
        <v>4968</v>
      </c>
      <c r="P4968" s="0" t="n">
        <v>1</v>
      </c>
      <c r="Q4968" s="0" t="n">
        <v>1</v>
      </c>
      <c r="R4968" s="0" t="n">
        <v>1</v>
      </c>
      <c r="S4968" s="0" t="n">
        <v>1</v>
      </c>
      <c r="T4968" s="0" t="n">
        <v>1</v>
      </c>
      <c r="U4968" s="0" t="n">
        <v>1</v>
      </c>
      <c r="V4968" s="0" t="n">
        <v>1</v>
      </c>
      <c r="W4968" s="0" t="n">
        <v>1</v>
      </c>
      <c r="X4968" s="0" t="n">
        <v>1</v>
      </c>
      <c r="Y4968" s="0" t="n">
        <v>1</v>
      </c>
      <c r="Z4968" s="0" t="n">
        <v>1</v>
      </c>
      <c r="AA4968" s="0" t="n">
        <v>1</v>
      </c>
      <c r="AB4968" s="0" t="s">
        <v>4987</v>
      </c>
    </row>
    <row r="4969" customFormat="false" ht="12.75" hidden="false" customHeight="false" outlineLevel="0" collapsed="false">
      <c r="A4969" s="0" t="n">
        <v>4969</v>
      </c>
      <c r="D4969" s="0" t="n">
        <v>1</v>
      </c>
      <c r="E4969" s="0" t="n">
        <v>1</v>
      </c>
      <c r="F4969" s="0" t="n">
        <v>1</v>
      </c>
      <c r="G4969" s="0" t="n">
        <v>1</v>
      </c>
      <c r="AB4969" s="0" t="s">
        <v>4988</v>
      </c>
    </row>
    <row r="4970" customFormat="false" ht="12.75" hidden="false" customHeight="false" outlineLevel="0" collapsed="false">
      <c r="A4970" s="0" t="n">
        <v>4970</v>
      </c>
      <c r="B4970" s="0" t="n">
        <v>1</v>
      </c>
      <c r="C4970" s="0" t="n">
        <v>1</v>
      </c>
      <c r="D4970" s="0" t="n">
        <v>1</v>
      </c>
      <c r="E4970" s="0" t="n">
        <v>1</v>
      </c>
      <c r="F4970" s="0" t="n">
        <v>1</v>
      </c>
      <c r="G4970" s="0" t="n">
        <v>1</v>
      </c>
      <c r="H4970" s="0" t="n">
        <v>1</v>
      </c>
      <c r="I4970" s="0" t="n">
        <v>1</v>
      </c>
      <c r="J4970" s="0" t="n">
        <v>1</v>
      </c>
      <c r="L4970" s="0" t="n">
        <v>1</v>
      </c>
      <c r="M4970" s="0" t="n">
        <v>1</v>
      </c>
      <c r="N4970" s="0" t="n">
        <v>1</v>
      </c>
      <c r="O4970" s="0" t="n">
        <v>1</v>
      </c>
      <c r="P4970" s="0" t="n">
        <v>1</v>
      </c>
      <c r="Q4970" s="0" t="n">
        <v>1</v>
      </c>
      <c r="R4970" s="0" t="n">
        <v>1</v>
      </c>
      <c r="S4970" s="0" t="n">
        <v>1</v>
      </c>
      <c r="T4970" s="0" t="n">
        <v>1</v>
      </c>
      <c r="U4970" s="0" t="n">
        <v>1</v>
      </c>
      <c r="V4970" s="0" t="n">
        <v>1</v>
      </c>
      <c r="W4970" s="0" t="n">
        <v>1</v>
      </c>
      <c r="X4970" s="0" t="n">
        <v>1</v>
      </c>
      <c r="Y4970" s="0" t="n">
        <v>1</v>
      </c>
      <c r="Z4970" s="0" t="n">
        <v>1</v>
      </c>
      <c r="AA4970" s="0" t="n">
        <v>1</v>
      </c>
      <c r="AB4970" s="0" t="s">
        <v>4989</v>
      </c>
    </row>
    <row r="4971" customFormat="false" ht="12.75" hidden="false" customHeight="false" outlineLevel="0" collapsed="false">
      <c r="A4971" s="0" t="n">
        <v>4971</v>
      </c>
      <c r="C4971" s="0" t="n">
        <v>1</v>
      </c>
      <c r="D4971" s="0" t="n">
        <v>1</v>
      </c>
      <c r="E4971" s="0" t="n">
        <v>1</v>
      </c>
      <c r="F4971" s="0" t="n">
        <v>1</v>
      </c>
      <c r="G4971" s="0" t="n">
        <v>1</v>
      </c>
      <c r="AB4971" s="0" t="s">
        <v>4990</v>
      </c>
    </row>
    <row r="4972" customFormat="false" ht="12.75" hidden="false" customHeight="false" outlineLevel="0" collapsed="false">
      <c r="A4972" s="0" t="n">
        <v>4972</v>
      </c>
      <c r="J4972" s="0" t="n">
        <v>1</v>
      </c>
      <c r="K4972" s="0" t="n">
        <v>1</v>
      </c>
      <c r="L4972" s="0" t="n">
        <v>1</v>
      </c>
      <c r="M4972" s="0" t="n">
        <v>1</v>
      </c>
      <c r="N4972" s="0" t="n">
        <v>1</v>
      </c>
      <c r="O4972" s="0" t="n">
        <v>1</v>
      </c>
      <c r="AB4972" s="0" t="s">
        <v>4991</v>
      </c>
    </row>
    <row r="4973" customFormat="false" ht="12.75" hidden="false" customHeight="false" outlineLevel="0" collapsed="false">
      <c r="A4973" s="0" t="n">
        <v>4973</v>
      </c>
      <c r="Y4973" s="0" t="n">
        <v>1</v>
      </c>
      <c r="Z4973" s="0" t="n">
        <v>1</v>
      </c>
      <c r="AA4973" s="0" t="n">
        <v>1</v>
      </c>
      <c r="AB4973" s="0" t="s">
        <v>4992</v>
      </c>
    </row>
    <row r="4974" customFormat="false" ht="12.75" hidden="false" customHeight="false" outlineLevel="0" collapsed="false">
      <c r="A4974" s="0" t="n">
        <v>4974</v>
      </c>
      <c r="H4974" s="0" t="n">
        <v>1</v>
      </c>
      <c r="I4974" s="0" t="n">
        <v>1</v>
      </c>
      <c r="J4974" s="0" t="n">
        <v>1</v>
      </c>
      <c r="K4974" s="0" t="n">
        <v>1</v>
      </c>
      <c r="L4974" s="0" t="n">
        <v>1</v>
      </c>
      <c r="M4974" s="0" t="n">
        <v>1</v>
      </c>
      <c r="AB4974" s="0" t="s">
        <v>4993</v>
      </c>
    </row>
    <row r="4975" customFormat="false" ht="12.75" hidden="false" customHeight="false" outlineLevel="0" collapsed="false">
      <c r="A4975" s="0" t="n">
        <v>4975</v>
      </c>
      <c r="N4975" s="0" t="n">
        <v>1</v>
      </c>
      <c r="O4975" s="0" t="n">
        <v>1</v>
      </c>
      <c r="P4975" s="0" t="n">
        <v>1</v>
      </c>
      <c r="Q4975" s="0" t="n">
        <v>1</v>
      </c>
      <c r="R4975" s="0" t="n">
        <v>1</v>
      </c>
      <c r="S4975" s="0" t="n">
        <v>1</v>
      </c>
      <c r="T4975" s="0" t="n">
        <v>1</v>
      </c>
      <c r="U4975" s="0" t="n">
        <v>1</v>
      </c>
      <c r="V4975" s="0" t="n">
        <v>1</v>
      </c>
      <c r="AB4975" s="0" t="s">
        <v>4994</v>
      </c>
    </row>
    <row r="4976" customFormat="false" ht="12.75" hidden="false" customHeight="false" outlineLevel="0" collapsed="false">
      <c r="A4976" s="0" t="n">
        <v>4976</v>
      </c>
      <c r="C4976" s="0" t="n">
        <v>1</v>
      </c>
      <c r="D4976" s="0" t="n">
        <v>1</v>
      </c>
      <c r="G4976" s="0" t="n">
        <v>1</v>
      </c>
      <c r="H4976" s="0" t="n">
        <v>1</v>
      </c>
      <c r="I4976" s="0" t="n">
        <v>1</v>
      </c>
      <c r="J4976" s="0" t="n">
        <v>1</v>
      </c>
      <c r="K4976" s="0" t="n">
        <v>1</v>
      </c>
      <c r="L4976" s="0" t="n">
        <v>1</v>
      </c>
      <c r="M4976" s="0" t="n">
        <v>1</v>
      </c>
      <c r="AB4976" s="0" t="s">
        <v>4995</v>
      </c>
    </row>
    <row r="4977" customFormat="false" ht="12.75" hidden="false" customHeight="false" outlineLevel="0" collapsed="false">
      <c r="A4977" s="0" t="n">
        <v>4977</v>
      </c>
      <c r="C4977" s="0" t="n">
        <v>1</v>
      </c>
      <c r="D4977" s="0" t="n">
        <v>1</v>
      </c>
      <c r="E4977" s="0" t="n">
        <v>1</v>
      </c>
      <c r="F4977" s="0" t="n">
        <v>1</v>
      </c>
      <c r="G4977" s="0" t="n">
        <v>1</v>
      </c>
      <c r="AB4977" s="0" t="s">
        <v>4996</v>
      </c>
    </row>
    <row r="4978" customFormat="false" ht="12.75" hidden="false" customHeight="false" outlineLevel="0" collapsed="false">
      <c r="A4978" s="0" t="n">
        <v>4978</v>
      </c>
      <c r="N4978" s="0" t="n">
        <v>1</v>
      </c>
      <c r="O4978" s="0" t="n">
        <v>1</v>
      </c>
      <c r="P4978" s="0" t="n">
        <v>1</v>
      </c>
      <c r="Q4978" s="0" t="n">
        <v>1</v>
      </c>
      <c r="R4978" s="0" t="n">
        <v>1</v>
      </c>
      <c r="S4978" s="0" t="n">
        <v>1</v>
      </c>
      <c r="T4978" s="0" t="n">
        <v>1</v>
      </c>
      <c r="U4978" s="0" t="n">
        <v>1</v>
      </c>
      <c r="V4978" s="0" t="n">
        <v>1</v>
      </c>
      <c r="W4978" s="0" t="n">
        <v>1</v>
      </c>
      <c r="X4978" s="0" t="n">
        <v>1</v>
      </c>
      <c r="Y4978" s="0" t="n">
        <v>1</v>
      </c>
      <c r="Z4978" s="0" t="n">
        <v>1</v>
      </c>
      <c r="AA4978" s="0" t="n">
        <v>1</v>
      </c>
      <c r="AB4978" s="0" t="s">
        <v>4997</v>
      </c>
    </row>
    <row r="4979" customFormat="false" ht="12.75" hidden="false" customHeight="false" outlineLevel="0" collapsed="false">
      <c r="A4979" s="0" t="n">
        <v>4979</v>
      </c>
      <c r="J4979" s="0" t="n">
        <v>1</v>
      </c>
      <c r="K4979" s="0" t="n">
        <v>1</v>
      </c>
      <c r="L4979" s="0" t="n">
        <v>1</v>
      </c>
      <c r="M4979" s="0" t="n">
        <v>1</v>
      </c>
      <c r="N4979" s="0" t="n">
        <v>1</v>
      </c>
      <c r="O4979" s="0" t="n">
        <v>1</v>
      </c>
      <c r="P4979" s="0" t="n">
        <v>1</v>
      </c>
      <c r="Q4979" s="0" t="n">
        <v>1</v>
      </c>
      <c r="AB4979" s="0" t="s">
        <v>4998</v>
      </c>
    </row>
    <row r="4980" customFormat="false" ht="12.75" hidden="false" customHeight="false" outlineLevel="0" collapsed="false">
      <c r="A4980" s="0" t="n">
        <v>4980</v>
      </c>
      <c r="D4980" s="0" t="n">
        <v>1</v>
      </c>
      <c r="E4980" s="0" t="n">
        <v>1</v>
      </c>
      <c r="F4980" s="0" t="n">
        <v>1</v>
      </c>
      <c r="G4980" s="0" t="n">
        <v>1</v>
      </c>
      <c r="I4980" s="0" t="n">
        <v>1</v>
      </c>
      <c r="J4980" s="0" t="n">
        <v>1</v>
      </c>
      <c r="K4980" s="0" t="n">
        <v>1</v>
      </c>
      <c r="L4980" s="0" t="n">
        <v>1</v>
      </c>
      <c r="M4980" s="0" t="n">
        <v>1</v>
      </c>
      <c r="N4980" s="0" t="n">
        <v>1</v>
      </c>
      <c r="O4980" s="0" t="n">
        <v>1</v>
      </c>
      <c r="P4980" s="0" t="n">
        <v>1</v>
      </c>
      <c r="Q4980" s="0" t="n">
        <v>1</v>
      </c>
      <c r="R4980" s="0" t="n">
        <v>1</v>
      </c>
      <c r="S4980" s="0" t="n">
        <v>1</v>
      </c>
      <c r="T4980" s="0" t="n">
        <v>1</v>
      </c>
      <c r="U4980" s="0" t="n">
        <v>1</v>
      </c>
      <c r="V4980" s="0" t="n">
        <v>1</v>
      </c>
      <c r="W4980" s="0" t="n">
        <v>1</v>
      </c>
      <c r="X4980" s="0" t="n">
        <v>1</v>
      </c>
      <c r="Y4980" s="0" t="n">
        <v>1</v>
      </c>
      <c r="Z4980" s="0" t="n">
        <v>1</v>
      </c>
      <c r="AA4980" s="0" t="n">
        <v>1</v>
      </c>
      <c r="AB4980" s="0" t="s">
        <v>4999</v>
      </c>
    </row>
    <row r="4981" customFormat="false" ht="12.75" hidden="false" customHeight="false" outlineLevel="0" collapsed="false">
      <c r="A4981" s="0" t="n">
        <v>4981</v>
      </c>
      <c r="B4981" s="0" t="n">
        <v>1</v>
      </c>
      <c r="AB4981" s="0" t="s">
        <v>5000</v>
      </c>
    </row>
    <row r="4982" customFormat="false" ht="12.75" hidden="false" customHeight="false" outlineLevel="0" collapsed="false">
      <c r="A4982" s="0" t="n">
        <v>4982</v>
      </c>
      <c r="B4982" s="0" t="n">
        <v>1</v>
      </c>
      <c r="AB4982" s="0" t="s">
        <v>5001</v>
      </c>
    </row>
    <row r="4983" customFormat="false" ht="12.75" hidden="false" customHeight="false" outlineLevel="0" collapsed="false">
      <c r="A4983" s="0" t="n">
        <v>4983</v>
      </c>
      <c r="B4983" s="0" t="n">
        <v>1</v>
      </c>
      <c r="AB4983" s="0" t="s">
        <v>5002</v>
      </c>
    </row>
    <row r="4984" customFormat="false" ht="12.75" hidden="false" customHeight="false" outlineLevel="0" collapsed="false">
      <c r="A4984" s="0" t="n">
        <v>4984</v>
      </c>
      <c r="D4984" s="0" t="n">
        <v>1</v>
      </c>
      <c r="E4984" s="0" t="n">
        <v>1</v>
      </c>
      <c r="F4984" s="0" t="n">
        <v>1</v>
      </c>
      <c r="G4984" s="0" t="n">
        <v>1</v>
      </c>
      <c r="H4984" s="0" t="n">
        <v>1</v>
      </c>
      <c r="I4984" s="0" t="n">
        <v>1</v>
      </c>
      <c r="J4984" s="0" t="n">
        <v>1</v>
      </c>
      <c r="K4984" s="0" t="n">
        <v>1</v>
      </c>
      <c r="L4984" s="0" t="n">
        <v>1</v>
      </c>
      <c r="M4984" s="0" t="n">
        <v>1</v>
      </c>
      <c r="N4984" s="0" t="n">
        <v>1</v>
      </c>
      <c r="O4984" s="0" t="n">
        <v>1</v>
      </c>
      <c r="AB4984" s="0" t="s">
        <v>5003</v>
      </c>
    </row>
    <row r="4985" customFormat="false" ht="12.75" hidden="false" customHeight="false" outlineLevel="0" collapsed="false">
      <c r="A4985" s="0" t="n">
        <v>4985</v>
      </c>
      <c r="C4985" s="0" t="n">
        <v>1</v>
      </c>
      <c r="D4985" s="0" t="n">
        <v>1</v>
      </c>
      <c r="E4985" s="0" t="n">
        <v>1</v>
      </c>
      <c r="G4985" s="0" t="n">
        <v>1</v>
      </c>
      <c r="H4985" s="0" t="n">
        <v>1</v>
      </c>
      <c r="I4985" s="0" t="n">
        <v>1</v>
      </c>
      <c r="J4985" s="0" t="n">
        <v>1</v>
      </c>
      <c r="K4985" s="0" t="n">
        <v>1</v>
      </c>
      <c r="L4985" s="0" t="n">
        <v>1</v>
      </c>
      <c r="M4985" s="0" t="n">
        <v>1</v>
      </c>
      <c r="AB4985" s="0" t="s">
        <v>5004</v>
      </c>
    </row>
    <row r="4986" customFormat="false" ht="12.75" hidden="false" customHeight="false" outlineLevel="0" collapsed="false">
      <c r="A4986" s="0" t="n">
        <v>4986</v>
      </c>
      <c r="B4986" s="0" t="n">
        <v>1</v>
      </c>
      <c r="AB4986" s="0" t="s">
        <v>5005</v>
      </c>
    </row>
    <row r="4987" customFormat="false" ht="12.75" hidden="false" customHeight="false" outlineLevel="0" collapsed="false">
      <c r="A4987" s="0" t="n">
        <v>4987</v>
      </c>
      <c r="C4987" s="0" t="n">
        <v>1</v>
      </c>
      <c r="AB4987" s="0" t="s">
        <v>5006</v>
      </c>
    </row>
    <row r="4988" customFormat="false" ht="12.75" hidden="false" customHeight="false" outlineLevel="0" collapsed="false">
      <c r="A4988" s="0" t="n">
        <v>4988</v>
      </c>
      <c r="AA4988" s="0" t="n">
        <v>1</v>
      </c>
      <c r="AB4988" s="0" t="s">
        <v>5007</v>
      </c>
    </row>
    <row r="4989" customFormat="false" ht="12.75" hidden="false" customHeight="false" outlineLevel="0" collapsed="false">
      <c r="A4989" s="0" t="n">
        <v>4989</v>
      </c>
      <c r="C4989" s="0" t="n">
        <v>1</v>
      </c>
      <c r="D4989" s="0" t="n">
        <v>1</v>
      </c>
      <c r="E4989" s="0" t="n">
        <v>1</v>
      </c>
      <c r="F4989" s="0" t="n">
        <v>1</v>
      </c>
      <c r="G4989" s="0" t="n">
        <v>1</v>
      </c>
      <c r="H4989" s="0" t="n">
        <v>1</v>
      </c>
      <c r="I4989" s="0" t="n">
        <v>1</v>
      </c>
      <c r="J4989" s="0" t="n">
        <v>1</v>
      </c>
      <c r="M4989" s="0" t="n">
        <v>1</v>
      </c>
      <c r="N4989" s="0" t="n">
        <v>1</v>
      </c>
      <c r="O4989" s="0" t="n">
        <v>1</v>
      </c>
      <c r="P4989" s="0" t="n">
        <v>1</v>
      </c>
      <c r="AB4989" s="0" t="s">
        <v>5008</v>
      </c>
    </row>
    <row r="4990" customFormat="false" ht="12.75" hidden="false" customHeight="false" outlineLevel="0" collapsed="false">
      <c r="A4990" s="0" t="n">
        <v>4990</v>
      </c>
      <c r="Q4990" s="0" t="n">
        <v>1</v>
      </c>
      <c r="R4990" s="0" t="n">
        <v>1</v>
      </c>
      <c r="AB4990" s="0" t="s">
        <v>5009</v>
      </c>
    </row>
    <row r="4991" customFormat="false" ht="12.75" hidden="false" customHeight="false" outlineLevel="0" collapsed="false">
      <c r="A4991" s="0" t="n">
        <v>4991</v>
      </c>
      <c r="Y4991" s="0" t="n">
        <v>1</v>
      </c>
      <c r="Z4991" s="0" t="n">
        <v>1</v>
      </c>
      <c r="AB4991" s="0" t="s">
        <v>5010</v>
      </c>
    </row>
    <row r="4992" customFormat="false" ht="12.75" hidden="false" customHeight="false" outlineLevel="0" collapsed="false">
      <c r="A4992" s="0" t="n">
        <v>4992</v>
      </c>
      <c r="W4992" s="0" t="n">
        <v>1</v>
      </c>
      <c r="X4992" s="0" t="n">
        <v>1</v>
      </c>
      <c r="Y4992" s="0" t="n">
        <v>1</v>
      </c>
      <c r="Z4992" s="0" t="n">
        <v>1</v>
      </c>
      <c r="AA4992" s="0" t="n">
        <v>1</v>
      </c>
      <c r="AB4992" s="0" t="s">
        <v>5011</v>
      </c>
    </row>
    <row r="4993" customFormat="false" ht="12.75" hidden="false" customHeight="false" outlineLevel="0" collapsed="false">
      <c r="A4993" s="0" t="n">
        <v>4993</v>
      </c>
      <c r="B4993" s="0" t="n">
        <v>1</v>
      </c>
      <c r="AB4993" s="0" t="s">
        <v>5012</v>
      </c>
    </row>
    <row r="4994" customFormat="false" ht="12.75" hidden="false" customHeight="false" outlineLevel="0" collapsed="false">
      <c r="A4994" s="0" t="n">
        <v>4994</v>
      </c>
      <c r="B4994" s="0" t="n">
        <v>1</v>
      </c>
      <c r="AB4994" s="0" t="s">
        <v>5013</v>
      </c>
    </row>
    <row r="4995" customFormat="false" ht="12.75" hidden="false" customHeight="false" outlineLevel="0" collapsed="false">
      <c r="A4995" s="0" t="n">
        <v>4995</v>
      </c>
      <c r="S4995" s="0" t="n">
        <v>1</v>
      </c>
      <c r="T4995" s="0" t="n">
        <v>1</v>
      </c>
      <c r="U4995" s="0" t="n">
        <v>1</v>
      </c>
      <c r="V4995" s="0" t="n">
        <v>1</v>
      </c>
      <c r="W4995" s="0" t="n">
        <v>1</v>
      </c>
      <c r="X4995" s="0" t="n">
        <v>1</v>
      </c>
      <c r="Y4995" s="0" t="n">
        <v>1</v>
      </c>
      <c r="Z4995" s="0" t="n">
        <v>1</v>
      </c>
      <c r="AA4995" s="0" t="n">
        <v>1</v>
      </c>
      <c r="AB4995" s="0" t="s">
        <v>5014</v>
      </c>
    </row>
    <row r="4996" customFormat="false" ht="12.75" hidden="false" customHeight="false" outlineLevel="0" collapsed="false">
      <c r="A4996" s="0" t="n">
        <v>4996</v>
      </c>
      <c r="C4996" s="0" t="n">
        <v>1</v>
      </c>
      <c r="D4996" s="0" t="n">
        <v>1</v>
      </c>
      <c r="E4996" s="0" t="n">
        <v>1</v>
      </c>
      <c r="F4996" s="0" t="n">
        <v>1</v>
      </c>
      <c r="G4996" s="0" t="n">
        <v>1</v>
      </c>
      <c r="H4996" s="0" t="n">
        <v>1</v>
      </c>
      <c r="I4996" s="0" t="n">
        <v>1</v>
      </c>
      <c r="J4996" s="0" t="n">
        <v>1</v>
      </c>
      <c r="K4996" s="0" t="n">
        <v>1</v>
      </c>
      <c r="L4996" s="0" t="n">
        <v>1</v>
      </c>
      <c r="AB4996" s="0" t="s">
        <v>5015</v>
      </c>
    </row>
    <row r="4997" customFormat="false" ht="12.75" hidden="false" customHeight="false" outlineLevel="0" collapsed="false">
      <c r="A4997" s="0" t="n">
        <v>4997</v>
      </c>
      <c r="B4997" s="0" t="n">
        <v>1</v>
      </c>
      <c r="AB4997" s="0" t="s">
        <v>5016</v>
      </c>
    </row>
    <row r="4998" customFormat="false" ht="12.75" hidden="false" customHeight="false" outlineLevel="0" collapsed="false">
      <c r="A4998" s="0" t="n">
        <v>4998</v>
      </c>
      <c r="C4998" s="0" t="n">
        <v>1</v>
      </c>
      <c r="AB4998" s="0" t="s">
        <v>5017</v>
      </c>
    </row>
    <row r="4999" customFormat="false" ht="12.75" hidden="false" customHeight="false" outlineLevel="0" collapsed="false">
      <c r="A4999" s="0" t="n">
        <v>4999</v>
      </c>
      <c r="S4999" s="0" t="n">
        <v>1</v>
      </c>
      <c r="T4999" s="0" t="n">
        <v>1</v>
      </c>
      <c r="U4999" s="0" t="n">
        <v>1</v>
      </c>
      <c r="V4999" s="0" t="n">
        <v>1</v>
      </c>
      <c r="W4999" s="0" t="n">
        <v>1</v>
      </c>
      <c r="X4999" s="0" t="n">
        <v>1</v>
      </c>
      <c r="Y4999" s="0" t="n">
        <v>1</v>
      </c>
      <c r="AB4999" s="0" t="s">
        <v>5018</v>
      </c>
    </row>
    <row r="5000" customFormat="false" ht="12.75" hidden="false" customHeight="false" outlineLevel="0" collapsed="false">
      <c r="A5000" s="0" t="n">
        <v>5000</v>
      </c>
      <c r="G5000" s="0" t="n">
        <v>1</v>
      </c>
      <c r="H5000" s="0" t="n">
        <v>1</v>
      </c>
      <c r="I5000" s="0" t="n">
        <v>1</v>
      </c>
      <c r="J5000" s="0" t="n">
        <v>1</v>
      </c>
      <c r="K5000" s="0" t="n">
        <v>1</v>
      </c>
      <c r="L5000" s="0" t="n">
        <v>1</v>
      </c>
      <c r="M5000" s="0" t="n">
        <v>1</v>
      </c>
      <c r="V5000" s="0" t="n">
        <v>1</v>
      </c>
      <c r="W5000" s="0" t="n">
        <v>1</v>
      </c>
      <c r="X5000" s="0" t="n">
        <v>1</v>
      </c>
      <c r="Y5000" s="0" t="n">
        <v>1</v>
      </c>
      <c r="AB5000" s="0" t="s">
        <v>5019</v>
      </c>
    </row>
    <row r="5001" customFormat="false" ht="12.75" hidden="false" customHeight="false" outlineLevel="0" collapsed="false">
      <c r="A5001" s="0" t="n">
        <v>5001</v>
      </c>
      <c r="U5001" s="0" t="n">
        <v>1</v>
      </c>
      <c r="V5001" s="0" t="n">
        <v>1</v>
      </c>
      <c r="W5001" s="0" t="n">
        <v>1</v>
      </c>
      <c r="X5001" s="0" t="n">
        <v>1</v>
      </c>
      <c r="Y5001" s="0" t="n">
        <v>1</v>
      </c>
      <c r="Z5001" s="0" t="n">
        <v>1</v>
      </c>
      <c r="AA5001" s="0" t="n">
        <v>1</v>
      </c>
      <c r="AB5001" s="0" t="s">
        <v>5020</v>
      </c>
    </row>
    <row r="5002" customFormat="false" ht="12.75" hidden="false" customHeight="false" outlineLevel="0" collapsed="false">
      <c r="A5002" s="0" t="n">
        <v>5002</v>
      </c>
      <c r="C5002" s="0" t="n">
        <v>1</v>
      </c>
      <c r="D5002" s="0" t="n">
        <v>1</v>
      </c>
      <c r="E5002" s="0" t="n">
        <v>1</v>
      </c>
      <c r="F5002" s="0" t="n">
        <v>1</v>
      </c>
      <c r="G5002" s="0" t="n">
        <v>1</v>
      </c>
      <c r="H5002" s="0" t="n">
        <v>1</v>
      </c>
      <c r="I5002" s="0" t="n">
        <v>1</v>
      </c>
      <c r="J5002" s="0" t="n">
        <v>1</v>
      </c>
      <c r="K5002" s="0" t="n">
        <v>1</v>
      </c>
      <c r="L5002" s="0" t="n">
        <v>1</v>
      </c>
      <c r="M5002" s="0" t="n">
        <v>1</v>
      </c>
      <c r="N5002" s="0" t="n">
        <v>1</v>
      </c>
      <c r="O5002" s="0" t="n">
        <v>1</v>
      </c>
      <c r="P5002" s="0" t="n">
        <v>1</v>
      </c>
      <c r="Q5002" s="0" t="n">
        <v>1</v>
      </c>
      <c r="R5002" s="0" t="n">
        <v>1</v>
      </c>
      <c r="AB5002" s="0" t="s">
        <v>5021</v>
      </c>
    </row>
    <row r="5003" customFormat="false" ht="12.75" hidden="false" customHeight="false" outlineLevel="0" collapsed="false">
      <c r="A5003" s="0" t="n">
        <v>5003</v>
      </c>
      <c r="B5003" s="0" t="n">
        <v>1</v>
      </c>
      <c r="AB5003" s="0" t="s">
        <v>5022</v>
      </c>
    </row>
    <row r="5004" customFormat="false" ht="12.75" hidden="false" customHeight="false" outlineLevel="0" collapsed="false">
      <c r="A5004" s="0" t="n">
        <v>5004</v>
      </c>
      <c r="K5004" s="0" t="n">
        <v>1</v>
      </c>
      <c r="L5004" s="0" t="n">
        <v>1</v>
      </c>
      <c r="M5004" s="0" t="n">
        <v>1</v>
      </c>
      <c r="N5004" s="0" t="n">
        <v>1</v>
      </c>
      <c r="O5004" s="0" t="n">
        <v>1</v>
      </c>
      <c r="P5004" s="0" t="n">
        <v>1</v>
      </c>
      <c r="Q5004" s="0" t="n">
        <v>1</v>
      </c>
      <c r="R5004" s="0" t="n">
        <v>1</v>
      </c>
      <c r="AB5004" s="0" t="s">
        <v>5023</v>
      </c>
    </row>
    <row r="5005" customFormat="false" ht="12.75" hidden="false" customHeight="false" outlineLevel="0" collapsed="false">
      <c r="A5005" s="0" t="n">
        <v>5005</v>
      </c>
      <c r="B5005" s="0" t="n">
        <v>1</v>
      </c>
      <c r="C5005" s="0" t="n">
        <v>1</v>
      </c>
      <c r="D5005" s="0" t="n">
        <v>1</v>
      </c>
      <c r="E5005" s="0" t="n">
        <v>1</v>
      </c>
      <c r="F5005" s="0" t="n">
        <v>1</v>
      </c>
      <c r="G5005" s="0" t="n">
        <v>1</v>
      </c>
      <c r="H5005" s="0" t="n">
        <v>1</v>
      </c>
      <c r="AB5005" s="0" t="s">
        <v>5024</v>
      </c>
    </row>
    <row r="5006" customFormat="false" ht="12.75" hidden="false" customHeight="false" outlineLevel="0" collapsed="false">
      <c r="A5006" s="0" t="n">
        <v>5006</v>
      </c>
      <c r="H5006" s="0" t="n">
        <v>1</v>
      </c>
      <c r="I5006" s="0" t="n">
        <v>1</v>
      </c>
      <c r="J5006" s="0" t="n">
        <v>1</v>
      </c>
      <c r="K5006" s="0" t="n">
        <v>1</v>
      </c>
      <c r="L5006" s="0" t="n">
        <v>1</v>
      </c>
      <c r="M5006" s="0" t="n">
        <v>1</v>
      </c>
      <c r="N5006" s="0" t="n">
        <v>1</v>
      </c>
      <c r="O5006" s="0" t="n">
        <v>1</v>
      </c>
      <c r="AB5006" s="0" t="s">
        <v>5025</v>
      </c>
    </row>
    <row r="5007" customFormat="false" ht="12.75" hidden="false" customHeight="false" outlineLevel="0" collapsed="false">
      <c r="A5007" s="0" t="n">
        <v>5007</v>
      </c>
      <c r="C5007" s="0" t="n">
        <v>1</v>
      </c>
      <c r="D5007" s="0" t="n">
        <v>1</v>
      </c>
      <c r="E5007" s="0" t="n">
        <v>1</v>
      </c>
      <c r="F5007" s="0" t="n">
        <v>1</v>
      </c>
      <c r="G5007" s="0" t="n">
        <v>1</v>
      </c>
      <c r="H5007" s="0" t="n">
        <v>1</v>
      </c>
      <c r="I5007" s="0" t="n">
        <v>1</v>
      </c>
      <c r="J5007" s="0" t="n">
        <v>1</v>
      </c>
      <c r="K5007" s="0" t="n">
        <v>1</v>
      </c>
      <c r="L5007" s="0" t="n">
        <v>1</v>
      </c>
      <c r="AB5007" s="0" t="s">
        <v>5026</v>
      </c>
    </row>
    <row r="5008" customFormat="false" ht="12.75" hidden="false" customHeight="false" outlineLevel="0" collapsed="false">
      <c r="A5008" s="0" t="n">
        <v>5008</v>
      </c>
      <c r="J5008" s="0" t="n">
        <v>1</v>
      </c>
      <c r="K5008" s="0" t="n">
        <v>1</v>
      </c>
      <c r="L5008" s="0" t="n">
        <v>1</v>
      </c>
      <c r="M5008" s="0" t="n">
        <v>1</v>
      </c>
      <c r="N5008" s="0" t="n">
        <v>1</v>
      </c>
      <c r="O5008" s="0" t="n">
        <v>1</v>
      </c>
      <c r="AB5008" s="0" t="s">
        <v>5027</v>
      </c>
    </row>
    <row r="5009" customFormat="false" ht="12.75" hidden="false" customHeight="false" outlineLevel="0" collapsed="false">
      <c r="A5009" s="0" t="n">
        <v>5009</v>
      </c>
      <c r="W5009" s="0" t="n">
        <v>1</v>
      </c>
      <c r="X5009" s="0" t="n">
        <v>1</v>
      </c>
      <c r="Y5009" s="0" t="n">
        <v>1</v>
      </c>
      <c r="Z5009" s="0" t="n">
        <v>1</v>
      </c>
      <c r="AA5009" s="0" t="n">
        <v>1</v>
      </c>
      <c r="AB5009" s="0" t="s">
        <v>5028</v>
      </c>
    </row>
    <row r="5010" customFormat="false" ht="12.75" hidden="false" customHeight="false" outlineLevel="0" collapsed="false">
      <c r="A5010" s="0" t="n">
        <v>5010</v>
      </c>
      <c r="C5010" s="0" t="n">
        <v>1</v>
      </c>
      <c r="D5010" s="0" t="n">
        <v>1</v>
      </c>
      <c r="AB5010" s="0" t="s">
        <v>5029</v>
      </c>
    </row>
    <row r="5011" customFormat="false" ht="12.75" hidden="false" customHeight="false" outlineLevel="0" collapsed="false">
      <c r="A5011" s="0" t="n">
        <v>5011</v>
      </c>
      <c r="D5011" s="0" t="n">
        <v>1</v>
      </c>
      <c r="E5011" s="0" t="n">
        <v>1</v>
      </c>
      <c r="F5011" s="0" t="n">
        <v>1</v>
      </c>
      <c r="G5011" s="0" t="n">
        <v>1</v>
      </c>
      <c r="H5011" s="0" t="n">
        <v>1</v>
      </c>
      <c r="AB5011" s="0" t="s">
        <v>5030</v>
      </c>
    </row>
    <row r="5012" customFormat="false" ht="12.75" hidden="false" customHeight="false" outlineLevel="0" collapsed="false">
      <c r="A5012" s="0" t="n">
        <v>5012</v>
      </c>
      <c r="Y5012" s="0" t="n">
        <v>1</v>
      </c>
      <c r="Z5012" s="0" t="n">
        <v>1</v>
      </c>
      <c r="AB5012" s="0" t="s">
        <v>5031</v>
      </c>
    </row>
    <row r="5013" customFormat="false" ht="12.75" hidden="false" customHeight="false" outlineLevel="0" collapsed="false">
      <c r="A5013" s="0" t="n">
        <v>5013</v>
      </c>
      <c r="V5013" s="0" t="n">
        <v>1</v>
      </c>
      <c r="W5013" s="0" t="n">
        <v>1</v>
      </c>
      <c r="X5013" s="0" t="n">
        <v>1</v>
      </c>
      <c r="Y5013" s="0" t="n">
        <v>1</v>
      </c>
      <c r="Z5013" s="0" t="n">
        <v>1</v>
      </c>
      <c r="AA5013" s="0" t="n">
        <v>1</v>
      </c>
      <c r="AB5013" s="0" t="s">
        <v>5032</v>
      </c>
    </row>
    <row r="5014" customFormat="false" ht="12.75" hidden="false" customHeight="false" outlineLevel="0" collapsed="false">
      <c r="A5014" s="0" t="n">
        <v>5014</v>
      </c>
      <c r="N5014" s="0" t="n">
        <v>1</v>
      </c>
      <c r="O5014" s="0" t="n">
        <v>1</v>
      </c>
      <c r="P5014" s="0" t="n">
        <v>1</v>
      </c>
      <c r="Q5014" s="0" t="n">
        <v>1</v>
      </c>
      <c r="R5014" s="0" t="n">
        <v>1</v>
      </c>
      <c r="S5014" s="0" t="n">
        <v>1</v>
      </c>
      <c r="AB5014" s="0" t="s">
        <v>5033</v>
      </c>
    </row>
    <row r="5015" customFormat="false" ht="12.75" hidden="false" customHeight="false" outlineLevel="0" collapsed="false">
      <c r="A5015" s="0" t="n">
        <v>5015</v>
      </c>
      <c r="T5015" s="0" t="n">
        <v>1</v>
      </c>
      <c r="U5015" s="0" t="n">
        <v>1</v>
      </c>
      <c r="V5015" s="0" t="n">
        <v>1</v>
      </c>
      <c r="W5015" s="0" t="n">
        <v>1</v>
      </c>
      <c r="X5015" s="0" t="n">
        <v>1</v>
      </c>
      <c r="Y5015" s="0" t="n">
        <v>1</v>
      </c>
      <c r="Z5015" s="0" t="n">
        <v>1</v>
      </c>
      <c r="AA5015" s="0" t="n">
        <v>1</v>
      </c>
      <c r="AB5015" s="0" t="s">
        <v>5034</v>
      </c>
    </row>
    <row r="5016" customFormat="false" ht="12.75" hidden="false" customHeight="false" outlineLevel="0" collapsed="false">
      <c r="A5016" s="0" t="n">
        <v>5016</v>
      </c>
      <c r="B5016" s="0" t="n">
        <v>1</v>
      </c>
      <c r="C5016" s="0" t="n">
        <v>1</v>
      </c>
      <c r="D5016" s="0" t="n">
        <v>1</v>
      </c>
      <c r="E5016" s="0" t="n">
        <v>1</v>
      </c>
      <c r="F5016" s="0" t="n">
        <v>1</v>
      </c>
      <c r="G5016" s="0" t="n">
        <v>1</v>
      </c>
      <c r="L5016" s="0" t="n">
        <v>1</v>
      </c>
      <c r="M5016" s="0" t="n">
        <v>1</v>
      </c>
      <c r="AB5016" s="0" t="s">
        <v>5035</v>
      </c>
    </row>
    <row r="5017" customFormat="false" ht="12.75" hidden="false" customHeight="false" outlineLevel="0" collapsed="false">
      <c r="A5017" s="0" t="n">
        <v>5017</v>
      </c>
      <c r="Y5017" s="0" t="n">
        <v>1</v>
      </c>
      <c r="Z5017" s="0" t="n">
        <v>1</v>
      </c>
      <c r="AB5017" s="0" t="s">
        <v>5036</v>
      </c>
    </row>
    <row r="5018" customFormat="false" ht="12.75" hidden="false" customHeight="false" outlineLevel="0" collapsed="false">
      <c r="A5018" s="0" t="n">
        <v>5018</v>
      </c>
      <c r="S5018" s="0" t="n">
        <v>1</v>
      </c>
      <c r="T5018" s="0" t="n">
        <v>1</v>
      </c>
      <c r="U5018" s="0" t="n">
        <v>1</v>
      </c>
      <c r="V5018" s="0" t="n">
        <v>1</v>
      </c>
      <c r="W5018" s="0" t="n">
        <v>1</v>
      </c>
      <c r="X5018" s="0" t="n">
        <v>1</v>
      </c>
      <c r="AB5018" s="0" t="s">
        <v>5037</v>
      </c>
    </row>
    <row r="5019" customFormat="false" ht="12.75" hidden="false" customHeight="false" outlineLevel="0" collapsed="false">
      <c r="A5019" s="0" t="n">
        <v>5019</v>
      </c>
      <c r="Q5019" s="0" t="n">
        <v>1</v>
      </c>
      <c r="R5019" s="0" t="n">
        <v>1</v>
      </c>
      <c r="S5019" s="0" t="n">
        <v>1</v>
      </c>
      <c r="T5019" s="0" t="n">
        <v>1</v>
      </c>
      <c r="U5019" s="0" t="n">
        <v>1</v>
      </c>
      <c r="V5019" s="0" t="n">
        <v>1</v>
      </c>
      <c r="W5019" s="0" t="n">
        <v>1</v>
      </c>
      <c r="AB5019" s="0" t="s">
        <v>5038</v>
      </c>
    </row>
    <row r="5020" customFormat="false" ht="12.75" hidden="false" customHeight="false" outlineLevel="0" collapsed="false">
      <c r="A5020" s="0" t="n">
        <v>5020</v>
      </c>
      <c r="X5020" s="0" t="n">
        <v>1</v>
      </c>
      <c r="Y5020" s="0" t="n">
        <v>1</v>
      </c>
      <c r="Z5020" s="0" t="n">
        <v>1</v>
      </c>
      <c r="AA5020" s="0" t="n">
        <v>1</v>
      </c>
      <c r="AB5020" s="0" t="s">
        <v>5039</v>
      </c>
    </row>
    <row r="5021" customFormat="false" ht="12.75" hidden="false" customHeight="false" outlineLevel="0" collapsed="false">
      <c r="A5021" s="0" t="n">
        <v>5021</v>
      </c>
      <c r="O5021" s="0" t="n">
        <v>1</v>
      </c>
      <c r="P5021" s="0" t="n">
        <v>1</v>
      </c>
      <c r="Q5021" s="0" t="n">
        <v>1</v>
      </c>
      <c r="R5021" s="0" t="n">
        <v>1</v>
      </c>
      <c r="S5021" s="0" t="n">
        <v>1</v>
      </c>
      <c r="T5021" s="0" t="n">
        <v>1</v>
      </c>
      <c r="U5021" s="0" t="n">
        <v>1</v>
      </c>
      <c r="V5021" s="0" t="n">
        <v>1</v>
      </c>
      <c r="W5021" s="0" t="n">
        <v>1</v>
      </c>
      <c r="X5021" s="0" t="n">
        <v>1</v>
      </c>
      <c r="Y5021" s="0" t="n">
        <v>1</v>
      </c>
      <c r="Z5021" s="0" t="n">
        <v>1</v>
      </c>
      <c r="AA5021" s="0" t="n">
        <v>1</v>
      </c>
      <c r="AB5021" s="0" t="s">
        <v>5040</v>
      </c>
    </row>
    <row r="5022" customFormat="false" ht="12.75" hidden="false" customHeight="false" outlineLevel="0" collapsed="false">
      <c r="A5022" s="0" t="n">
        <v>5022</v>
      </c>
      <c r="B5022" s="0" t="n">
        <v>1</v>
      </c>
      <c r="C5022" s="0" t="n">
        <v>1</v>
      </c>
      <c r="D5022" s="0" t="n">
        <v>1</v>
      </c>
      <c r="E5022" s="0" t="n">
        <v>1</v>
      </c>
      <c r="F5022" s="0" t="n">
        <v>1</v>
      </c>
      <c r="G5022" s="0" t="n">
        <v>1</v>
      </c>
      <c r="H5022" s="0" t="n">
        <v>1</v>
      </c>
      <c r="I5022" s="0" t="n">
        <v>1</v>
      </c>
      <c r="J5022" s="0" t="n">
        <v>1</v>
      </c>
      <c r="K5022" s="0" t="n">
        <v>1</v>
      </c>
      <c r="L5022" s="0" t="n">
        <v>1</v>
      </c>
      <c r="M5022" s="0" t="n">
        <v>1</v>
      </c>
      <c r="N5022" s="0" t="n">
        <v>1</v>
      </c>
      <c r="AB5022" s="0" t="s">
        <v>5041</v>
      </c>
    </row>
    <row r="5023" customFormat="false" ht="12.75" hidden="false" customHeight="false" outlineLevel="0" collapsed="false">
      <c r="A5023" s="0" t="n">
        <v>5023</v>
      </c>
      <c r="Z5023" s="0" t="n">
        <v>1</v>
      </c>
      <c r="AA5023" s="0" t="n">
        <v>1</v>
      </c>
      <c r="AB5023" s="0" t="s">
        <v>5042</v>
      </c>
    </row>
    <row r="5024" customFormat="false" ht="12.75" hidden="false" customHeight="false" outlineLevel="0" collapsed="false">
      <c r="A5024" s="0" t="n">
        <v>5024</v>
      </c>
      <c r="N5024" s="0" t="n">
        <v>1</v>
      </c>
      <c r="O5024" s="0" t="n">
        <v>1</v>
      </c>
      <c r="P5024" s="0" t="n">
        <v>1</v>
      </c>
      <c r="Q5024" s="0" t="n">
        <v>1</v>
      </c>
      <c r="R5024" s="0" t="n">
        <v>1</v>
      </c>
      <c r="S5024" s="0" t="n">
        <v>1</v>
      </c>
      <c r="T5024" s="0" t="n">
        <v>1</v>
      </c>
      <c r="U5024" s="0" t="n">
        <v>1</v>
      </c>
      <c r="V5024" s="0" t="n">
        <v>1</v>
      </c>
      <c r="Y5024" s="0" t="n">
        <v>1</v>
      </c>
      <c r="AB5024" s="0" t="s">
        <v>5043</v>
      </c>
    </row>
    <row r="5025" customFormat="false" ht="12.75" hidden="false" customHeight="false" outlineLevel="0" collapsed="false">
      <c r="A5025" s="0" t="n">
        <v>5025</v>
      </c>
      <c r="S5025" s="0" t="n">
        <v>1</v>
      </c>
      <c r="T5025" s="0" t="n">
        <v>1</v>
      </c>
      <c r="U5025" s="0" t="n">
        <v>1</v>
      </c>
      <c r="V5025" s="0" t="n">
        <v>1</v>
      </c>
      <c r="W5025" s="0" t="n">
        <v>1</v>
      </c>
      <c r="X5025" s="0" t="n">
        <v>1</v>
      </c>
      <c r="Y5025" s="0" t="n">
        <v>1</v>
      </c>
      <c r="AB5025" s="0" t="s">
        <v>5044</v>
      </c>
    </row>
    <row r="5026" customFormat="false" ht="12.75" hidden="false" customHeight="false" outlineLevel="0" collapsed="false">
      <c r="A5026" s="0" t="n">
        <v>5026</v>
      </c>
      <c r="S5026" s="0" t="n">
        <v>1</v>
      </c>
      <c r="T5026" s="0" t="n">
        <v>1</v>
      </c>
      <c r="U5026" s="0" t="n">
        <v>1</v>
      </c>
      <c r="V5026" s="0" t="n">
        <v>1</v>
      </c>
      <c r="W5026" s="0" t="n">
        <v>1</v>
      </c>
      <c r="X5026" s="0" t="n">
        <v>1</v>
      </c>
      <c r="Y5026" s="0" t="n">
        <v>1</v>
      </c>
      <c r="AA5026" s="0" t="n">
        <v>1</v>
      </c>
      <c r="AB5026" s="0" t="s">
        <v>5045</v>
      </c>
    </row>
    <row r="5027" customFormat="false" ht="12.75" hidden="false" customHeight="false" outlineLevel="0" collapsed="false">
      <c r="A5027" s="0" t="n">
        <v>5027</v>
      </c>
      <c r="B5027" s="0" t="n">
        <v>1</v>
      </c>
      <c r="C5027" s="0" t="n">
        <v>1</v>
      </c>
      <c r="D5027" s="0" t="n">
        <v>1</v>
      </c>
      <c r="E5027" s="0" t="n">
        <v>1</v>
      </c>
      <c r="F5027" s="0" t="n">
        <v>1</v>
      </c>
      <c r="G5027" s="0" t="n">
        <v>1</v>
      </c>
      <c r="H5027" s="0" t="n">
        <v>1</v>
      </c>
      <c r="I5027" s="0" t="n">
        <v>1</v>
      </c>
      <c r="J5027" s="0" t="n">
        <v>1</v>
      </c>
      <c r="K5027" s="0" t="n">
        <v>1</v>
      </c>
      <c r="L5027" s="0" t="n">
        <v>1</v>
      </c>
      <c r="M5027" s="0" t="n">
        <v>1</v>
      </c>
      <c r="N5027" s="0" t="n">
        <v>1</v>
      </c>
      <c r="O5027" s="0" t="n">
        <v>1</v>
      </c>
      <c r="AB5027" s="0" t="s">
        <v>5046</v>
      </c>
    </row>
    <row r="5028" customFormat="false" ht="12.75" hidden="false" customHeight="false" outlineLevel="0" collapsed="false">
      <c r="A5028" s="0" t="n">
        <v>5028</v>
      </c>
      <c r="B5028" s="0" t="n">
        <v>1</v>
      </c>
      <c r="AB5028" s="0" t="s">
        <v>5047</v>
      </c>
    </row>
    <row r="5029" customFormat="false" ht="12.75" hidden="false" customHeight="false" outlineLevel="0" collapsed="false">
      <c r="A5029" s="0" t="n">
        <v>5029</v>
      </c>
      <c r="C5029" s="0" t="n">
        <v>1</v>
      </c>
      <c r="D5029" s="0" t="n">
        <v>1</v>
      </c>
      <c r="E5029" s="0" t="n">
        <v>1</v>
      </c>
      <c r="F5029" s="0" t="n">
        <v>1</v>
      </c>
      <c r="G5029" s="0" t="n">
        <v>1</v>
      </c>
      <c r="H5029" s="0" t="n">
        <v>1</v>
      </c>
      <c r="I5029" s="0" t="n">
        <v>1</v>
      </c>
      <c r="AB5029" s="0" t="s">
        <v>5048</v>
      </c>
    </row>
    <row r="5030" customFormat="false" ht="12.75" hidden="false" customHeight="false" outlineLevel="0" collapsed="false">
      <c r="A5030" s="0" t="n">
        <v>5030</v>
      </c>
      <c r="F5030" s="0" t="n">
        <v>1</v>
      </c>
      <c r="G5030" s="0" t="n">
        <v>1</v>
      </c>
      <c r="H5030" s="0" t="n">
        <v>1</v>
      </c>
      <c r="I5030" s="0" t="n">
        <v>1</v>
      </c>
      <c r="J5030" s="0" t="n">
        <v>1</v>
      </c>
      <c r="K5030" s="0" t="n">
        <v>1</v>
      </c>
      <c r="L5030" s="0" t="n">
        <v>1</v>
      </c>
      <c r="M5030" s="0" t="n">
        <v>1</v>
      </c>
      <c r="AB5030" s="0" t="s">
        <v>5049</v>
      </c>
    </row>
    <row r="5031" customFormat="false" ht="12.75" hidden="false" customHeight="false" outlineLevel="0" collapsed="false">
      <c r="A5031" s="0" t="n">
        <v>5031</v>
      </c>
      <c r="S5031" s="0" t="n">
        <v>1</v>
      </c>
      <c r="T5031" s="0" t="n">
        <v>1</v>
      </c>
      <c r="U5031" s="0" t="n">
        <v>1</v>
      </c>
      <c r="V5031" s="0" t="n">
        <v>1</v>
      </c>
      <c r="W5031" s="0" t="n">
        <v>1</v>
      </c>
      <c r="X5031" s="0" t="n">
        <v>1</v>
      </c>
      <c r="Y5031" s="0" t="n">
        <v>1</v>
      </c>
      <c r="AA5031" s="0" t="n">
        <v>1</v>
      </c>
      <c r="AB5031" s="0" t="s">
        <v>5050</v>
      </c>
    </row>
    <row r="5032" customFormat="false" ht="12.75" hidden="false" customHeight="false" outlineLevel="0" collapsed="false">
      <c r="A5032" s="0" t="n">
        <v>5032</v>
      </c>
      <c r="B5032" s="0" t="n">
        <v>1</v>
      </c>
      <c r="AB5032" s="0" t="s">
        <v>5051</v>
      </c>
    </row>
    <row r="5033" customFormat="false" ht="12.75" hidden="false" customHeight="false" outlineLevel="0" collapsed="false">
      <c r="A5033" s="0" t="n">
        <v>5033</v>
      </c>
      <c r="B5033" s="0" t="n">
        <v>1</v>
      </c>
      <c r="C5033" s="0" t="n">
        <v>1</v>
      </c>
      <c r="D5033" s="0" t="n">
        <v>1</v>
      </c>
      <c r="E5033" s="0" t="n">
        <v>1</v>
      </c>
      <c r="F5033" s="0" t="n">
        <v>1</v>
      </c>
      <c r="G5033" s="0" t="n">
        <v>1</v>
      </c>
      <c r="H5033" s="0" t="n">
        <v>1</v>
      </c>
      <c r="I5033" s="0" t="n">
        <v>1</v>
      </c>
      <c r="J5033" s="0" t="n">
        <v>1</v>
      </c>
      <c r="K5033" s="0" t="n">
        <v>1</v>
      </c>
      <c r="L5033" s="0" t="n">
        <v>1</v>
      </c>
      <c r="M5033" s="0" t="n">
        <v>1</v>
      </c>
      <c r="AB5033" s="0" t="s">
        <v>5052</v>
      </c>
    </row>
    <row r="5034" customFormat="false" ht="12.75" hidden="false" customHeight="false" outlineLevel="0" collapsed="false">
      <c r="A5034" s="0" t="n">
        <v>5034</v>
      </c>
      <c r="U5034" s="0" t="n">
        <v>1</v>
      </c>
      <c r="V5034" s="0" t="n">
        <v>1</v>
      </c>
      <c r="W5034" s="0" t="n">
        <v>1</v>
      </c>
      <c r="X5034" s="0" t="n">
        <v>1</v>
      </c>
      <c r="Y5034" s="0" t="n">
        <v>1</v>
      </c>
      <c r="Z5034" s="0" t="n">
        <v>1</v>
      </c>
      <c r="AB5034" s="0" t="s">
        <v>5053</v>
      </c>
    </row>
    <row r="5035" customFormat="false" ht="12.75" hidden="false" customHeight="false" outlineLevel="0" collapsed="false">
      <c r="A5035" s="0" t="n">
        <v>5035</v>
      </c>
      <c r="E5035" s="0" t="n">
        <v>1</v>
      </c>
      <c r="G5035" s="0" t="n">
        <v>1</v>
      </c>
      <c r="H5035" s="0" t="n">
        <v>1</v>
      </c>
      <c r="I5035" s="0" t="n">
        <v>1</v>
      </c>
      <c r="J5035" s="0" t="n">
        <v>1</v>
      </c>
      <c r="K5035" s="0" t="n">
        <v>1</v>
      </c>
      <c r="L5035" s="0" t="n">
        <v>1</v>
      </c>
      <c r="M5035" s="0" t="n">
        <v>1</v>
      </c>
      <c r="N5035" s="0" t="n">
        <v>1</v>
      </c>
      <c r="O5035" s="0" t="n">
        <v>1</v>
      </c>
      <c r="P5035" s="0" t="n">
        <v>1</v>
      </c>
      <c r="Q5035" s="0" t="n">
        <v>1</v>
      </c>
      <c r="R5035" s="0" t="n">
        <v>1</v>
      </c>
      <c r="AB5035" s="0" t="s">
        <v>5054</v>
      </c>
    </row>
    <row r="5036" customFormat="false" ht="12.75" hidden="false" customHeight="false" outlineLevel="0" collapsed="false">
      <c r="A5036" s="0" t="n">
        <v>5036</v>
      </c>
      <c r="C5036" s="0" t="n">
        <v>1</v>
      </c>
      <c r="D5036" s="0" t="n">
        <v>1</v>
      </c>
      <c r="S5036" s="0" t="n">
        <v>1</v>
      </c>
      <c r="T5036" s="0" t="n">
        <v>1</v>
      </c>
      <c r="U5036" s="0" t="n">
        <v>1</v>
      </c>
      <c r="V5036" s="0" t="n">
        <v>1</v>
      </c>
      <c r="W5036" s="0" t="n">
        <v>1</v>
      </c>
      <c r="X5036" s="0" t="n">
        <v>1</v>
      </c>
      <c r="Y5036" s="0" t="n">
        <v>1</v>
      </c>
      <c r="Z5036" s="0" t="n">
        <v>1</v>
      </c>
      <c r="AA5036" s="0" t="n">
        <v>1</v>
      </c>
      <c r="AB5036" s="0" t="s">
        <v>5055</v>
      </c>
    </row>
    <row r="5037" customFormat="false" ht="12.75" hidden="false" customHeight="false" outlineLevel="0" collapsed="false">
      <c r="A5037" s="0" t="n">
        <v>5037</v>
      </c>
      <c r="D5037" s="0" t="n">
        <v>1</v>
      </c>
      <c r="E5037" s="0" t="n">
        <v>1</v>
      </c>
      <c r="F5037" s="0" t="n">
        <v>1</v>
      </c>
      <c r="G5037" s="0" t="n">
        <v>1</v>
      </c>
      <c r="H5037" s="0" t="n">
        <v>1</v>
      </c>
      <c r="I5037" s="0" t="n">
        <v>1</v>
      </c>
      <c r="J5037" s="0" t="n">
        <v>1</v>
      </c>
      <c r="K5037" s="0" t="n">
        <v>1</v>
      </c>
      <c r="L5037" s="0" t="n">
        <v>1</v>
      </c>
      <c r="M5037" s="0" t="n">
        <v>1</v>
      </c>
      <c r="N5037" s="0" t="n">
        <v>1</v>
      </c>
      <c r="S5037" s="0" t="n">
        <v>1</v>
      </c>
      <c r="T5037" s="0" t="n">
        <v>1</v>
      </c>
      <c r="U5037" s="0" t="n">
        <v>1</v>
      </c>
      <c r="V5037" s="0" t="n">
        <v>1</v>
      </c>
      <c r="W5037" s="0" t="n">
        <v>1</v>
      </c>
      <c r="X5037" s="0" t="n">
        <v>1</v>
      </c>
      <c r="Y5037" s="0" t="n">
        <v>1</v>
      </c>
      <c r="Z5037" s="0" t="n">
        <v>1</v>
      </c>
      <c r="AA5037" s="0" t="n">
        <v>1</v>
      </c>
      <c r="AB5037" s="0" t="s">
        <v>5056</v>
      </c>
    </row>
    <row r="5038" customFormat="false" ht="12.75" hidden="false" customHeight="false" outlineLevel="0" collapsed="false">
      <c r="A5038" s="0" t="n">
        <v>5038</v>
      </c>
      <c r="B5038" s="0" t="n">
        <v>1</v>
      </c>
      <c r="C5038" s="0" t="n">
        <v>1</v>
      </c>
      <c r="AB5038" s="0" t="s">
        <v>5057</v>
      </c>
    </row>
    <row r="5039" customFormat="false" ht="12.75" hidden="false" customHeight="false" outlineLevel="0" collapsed="false">
      <c r="A5039" s="0" t="n">
        <v>5039</v>
      </c>
      <c r="P5039" s="0" t="n">
        <v>1</v>
      </c>
      <c r="Q5039" s="0" t="n">
        <v>1</v>
      </c>
      <c r="R5039" s="0" t="n">
        <v>1</v>
      </c>
      <c r="S5039" s="0" t="n">
        <v>1</v>
      </c>
      <c r="T5039" s="0" t="n">
        <v>1</v>
      </c>
      <c r="U5039" s="0" t="n">
        <v>1</v>
      </c>
      <c r="V5039" s="0" t="n">
        <v>1</v>
      </c>
      <c r="W5039" s="0" t="n">
        <v>1</v>
      </c>
      <c r="X5039" s="0" t="n">
        <v>1</v>
      </c>
      <c r="AB5039" s="0" t="s">
        <v>5058</v>
      </c>
    </row>
    <row r="5040" customFormat="false" ht="12.75" hidden="false" customHeight="false" outlineLevel="0" collapsed="false">
      <c r="A5040" s="0" t="n">
        <v>5040</v>
      </c>
      <c r="Y5040" s="0" t="n">
        <v>1</v>
      </c>
      <c r="Z5040" s="0" t="n">
        <v>1</v>
      </c>
      <c r="AA5040" s="0" t="n">
        <v>1</v>
      </c>
      <c r="AB5040" s="0" t="s">
        <v>5059</v>
      </c>
    </row>
    <row r="5041" customFormat="false" ht="12.75" hidden="false" customHeight="false" outlineLevel="0" collapsed="false">
      <c r="A5041" s="0" t="n">
        <v>5041</v>
      </c>
      <c r="N5041" s="0" t="n">
        <v>1</v>
      </c>
      <c r="O5041" s="0" t="n">
        <v>1</v>
      </c>
      <c r="P5041" s="0" t="n">
        <v>1</v>
      </c>
      <c r="Q5041" s="0" t="n">
        <v>1</v>
      </c>
      <c r="R5041" s="0" t="n">
        <v>1</v>
      </c>
      <c r="S5041" s="0" t="n">
        <v>1</v>
      </c>
      <c r="T5041" s="0" t="n">
        <v>1</v>
      </c>
      <c r="U5041" s="0" t="n">
        <v>1</v>
      </c>
      <c r="V5041" s="0" t="n">
        <v>1</v>
      </c>
      <c r="W5041" s="0" t="n">
        <v>1</v>
      </c>
      <c r="X5041" s="0" t="n">
        <v>1</v>
      </c>
      <c r="Y5041" s="0" t="n">
        <v>1</v>
      </c>
      <c r="Z5041" s="0" t="n">
        <v>1</v>
      </c>
      <c r="AA5041" s="0" t="n">
        <v>1</v>
      </c>
      <c r="AB5041" s="0" t="s">
        <v>5060</v>
      </c>
    </row>
    <row r="5042" customFormat="false" ht="12.75" hidden="false" customHeight="false" outlineLevel="0" collapsed="false">
      <c r="A5042" s="0" t="n">
        <v>5042</v>
      </c>
      <c r="C5042" s="0" t="n">
        <v>1</v>
      </c>
      <c r="D5042" s="0" t="n">
        <v>1</v>
      </c>
      <c r="E5042" s="0" t="n">
        <v>1</v>
      </c>
      <c r="F5042" s="0" t="n">
        <v>1</v>
      </c>
      <c r="G5042" s="0" t="n">
        <v>1</v>
      </c>
      <c r="H5042" s="0" t="n">
        <v>1</v>
      </c>
      <c r="AB5042" s="0" t="s">
        <v>5061</v>
      </c>
    </row>
    <row r="5043" customFormat="false" ht="12.75" hidden="false" customHeight="false" outlineLevel="0" collapsed="false">
      <c r="A5043" s="0" t="n">
        <v>5043</v>
      </c>
      <c r="B5043" s="0" t="n">
        <v>1</v>
      </c>
      <c r="AB5043" s="0" t="s">
        <v>5062</v>
      </c>
    </row>
    <row r="5044" customFormat="false" ht="12.75" hidden="false" customHeight="false" outlineLevel="0" collapsed="false">
      <c r="A5044" s="0" t="n">
        <v>5044</v>
      </c>
      <c r="U5044" s="0" t="n">
        <v>1</v>
      </c>
      <c r="V5044" s="0" t="n">
        <v>1</v>
      </c>
      <c r="W5044" s="0" t="n">
        <v>1</v>
      </c>
      <c r="X5044" s="0" t="n">
        <v>1</v>
      </c>
      <c r="Y5044" s="0" t="n">
        <v>1</v>
      </c>
      <c r="Z5044" s="0" t="n">
        <v>1</v>
      </c>
      <c r="AB5044" s="0" t="s">
        <v>5063</v>
      </c>
    </row>
    <row r="5045" customFormat="false" ht="12.75" hidden="false" customHeight="false" outlineLevel="0" collapsed="false">
      <c r="A5045" s="0" t="n">
        <v>5045</v>
      </c>
      <c r="N5045" s="0" t="n">
        <v>1</v>
      </c>
      <c r="O5045" s="0" t="n">
        <v>1</v>
      </c>
      <c r="P5045" s="0" t="n">
        <v>1</v>
      </c>
      <c r="Q5045" s="0" t="n">
        <v>1</v>
      </c>
      <c r="R5045" s="0" t="n">
        <v>1</v>
      </c>
      <c r="S5045" s="0" t="n">
        <v>1</v>
      </c>
      <c r="T5045" s="0" t="n">
        <v>1</v>
      </c>
      <c r="U5045" s="0" t="n">
        <v>1</v>
      </c>
      <c r="V5045" s="0" t="n">
        <v>1</v>
      </c>
      <c r="Y5045" s="0" t="n">
        <v>1</v>
      </c>
      <c r="Z5045" s="0" t="n">
        <v>1</v>
      </c>
      <c r="AA5045" s="0" t="n">
        <v>1</v>
      </c>
      <c r="AB5045" s="0" t="s">
        <v>5064</v>
      </c>
    </row>
    <row r="5046" customFormat="false" ht="12.75" hidden="false" customHeight="false" outlineLevel="0" collapsed="false">
      <c r="A5046" s="0" t="n">
        <v>5046</v>
      </c>
      <c r="T5046" s="0" t="n">
        <v>1</v>
      </c>
      <c r="U5046" s="0" t="n">
        <v>1</v>
      </c>
      <c r="V5046" s="0" t="n">
        <v>1</v>
      </c>
      <c r="W5046" s="0" t="n">
        <v>1</v>
      </c>
      <c r="X5046" s="0" t="n">
        <v>1</v>
      </c>
      <c r="Y5046" s="0" t="n">
        <v>1</v>
      </c>
      <c r="Z5046" s="0" t="n">
        <v>1</v>
      </c>
      <c r="AA5046" s="0" t="n">
        <v>1</v>
      </c>
      <c r="AB5046" s="0" t="s">
        <v>5065</v>
      </c>
    </row>
    <row r="5047" customFormat="false" ht="12.75" hidden="false" customHeight="false" outlineLevel="0" collapsed="false">
      <c r="A5047" s="0" t="n">
        <v>5047</v>
      </c>
      <c r="S5047" s="0" t="n">
        <v>1</v>
      </c>
      <c r="T5047" s="0" t="n">
        <v>1</v>
      </c>
      <c r="U5047" s="0" t="n">
        <v>1</v>
      </c>
      <c r="V5047" s="0" t="n">
        <v>1</v>
      </c>
      <c r="W5047" s="0" t="n">
        <v>1</v>
      </c>
      <c r="X5047" s="0" t="n">
        <v>1</v>
      </c>
      <c r="Y5047" s="0" t="n">
        <v>1</v>
      </c>
      <c r="AB5047" s="0" t="s">
        <v>5066</v>
      </c>
    </row>
    <row r="5048" customFormat="false" ht="12.75" hidden="false" customHeight="false" outlineLevel="0" collapsed="false">
      <c r="A5048" s="0" t="n">
        <v>5048</v>
      </c>
      <c r="D5048" s="0" t="n">
        <v>1</v>
      </c>
      <c r="E5048" s="0" t="n">
        <v>1</v>
      </c>
      <c r="F5048" s="0" t="n">
        <v>1</v>
      </c>
      <c r="G5048" s="0" t="n">
        <v>1</v>
      </c>
      <c r="AB5048" s="0" t="s">
        <v>5067</v>
      </c>
    </row>
    <row r="5049" customFormat="false" ht="12.75" hidden="false" customHeight="false" outlineLevel="0" collapsed="false">
      <c r="A5049" s="0" t="n">
        <v>5049</v>
      </c>
      <c r="AA5049" s="0" t="n">
        <v>1</v>
      </c>
      <c r="AB5049" s="0" t="s">
        <v>5068</v>
      </c>
    </row>
    <row r="5050" customFormat="false" ht="12.75" hidden="false" customHeight="false" outlineLevel="0" collapsed="false">
      <c r="A5050" s="0" t="n">
        <v>5050</v>
      </c>
      <c r="T5050" s="0" t="n">
        <v>1</v>
      </c>
      <c r="AA5050" s="0" t="n">
        <v>1</v>
      </c>
      <c r="AB5050" s="0" t="s">
        <v>5069</v>
      </c>
    </row>
    <row r="5051" customFormat="false" ht="12.75" hidden="false" customHeight="false" outlineLevel="0" collapsed="false">
      <c r="A5051" s="0" t="n">
        <v>5051</v>
      </c>
      <c r="D5051" s="0" t="n">
        <v>1</v>
      </c>
      <c r="AB5051" s="0" t="s">
        <v>5070</v>
      </c>
    </row>
    <row r="5052" customFormat="false" ht="12.75" hidden="false" customHeight="false" outlineLevel="0" collapsed="false">
      <c r="A5052" s="0" t="n">
        <v>5052</v>
      </c>
      <c r="B5052" s="0" t="n">
        <v>1</v>
      </c>
      <c r="AB5052" s="0" t="s">
        <v>5071</v>
      </c>
    </row>
    <row r="5053" customFormat="false" ht="12.75" hidden="false" customHeight="false" outlineLevel="0" collapsed="false">
      <c r="A5053" s="0" t="n">
        <v>5053</v>
      </c>
      <c r="C5053" s="0" t="n">
        <v>1</v>
      </c>
      <c r="D5053" s="0" t="n">
        <v>1</v>
      </c>
      <c r="E5053" s="0" t="n">
        <v>1</v>
      </c>
      <c r="F5053" s="0" t="n">
        <v>1</v>
      </c>
      <c r="G5053" s="0" t="n">
        <v>1</v>
      </c>
      <c r="H5053" s="0" t="n">
        <v>1</v>
      </c>
      <c r="AB5053" s="0" t="s">
        <v>5072</v>
      </c>
    </row>
    <row r="5054" customFormat="false" ht="12.75" hidden="false" customHeight="false" outlineLevel="0" collapsed="false">
      <c r="A5054" s="0" t="n">
        <v>5054</v>
      </c>
      <c r="B5054" s="0" t="n">
        <v>1</v>
      </c>
      <c r="C5054" s="0" t="n">
        <v>1</v>
      </c>
      <c r="D5054" s="0" t="n">
        <v>1</v>
      </c>
      <c r="E5054" s="0" t="n">
        <v>1</v>
      </c>
      <c r="F5054" s="0" t="n">
        <v>1</v>
      </c>
      <c r="G5054" s="0" t="n">
        <v>1</v>
      </c>
      <c r="H5054" s="0" t="n">
        <v>1</v>
      </c>
      <c r="I5054" s="0" t="n">
        <v>1</v>
      </c>
      <c r="J5054" s="0" t="n">
        <v>1</v>
      </c>
      <c r="K5054" s="0" t="n">
        <v>1</v>
      </c>
      <c r="L5054" s="0" t="n">
        <v>1</v>
      </c>
      <c r="M5054" s="0" t="n">
        <v>1</v>
      </c>
      <c r="N5054" s="0" t="n">
        <v>1</v>
      </c>
      <c r="O5054" s="0" t="n">
        <v>1</v>
      </c>
      <c r="AB5054" s="0" t="s">
        <v>5073</v>
      </c>
    </row>
    <row r="5055" customFormat="false" ht="12.75" hidden="false" customHeight="false" outlineLevel="0" collapsed="false">
      <c r="A5055" s="0" t="n">
        <v>5055</v>
      </c>
      <c r="J5055" s="0" t="n">
        <v>1</v>
      </c>
      <c r="K5055" s="0" t="n">
        <v>1</v>
      </c>
      <c r="L5055" s="0" t="n">
        <v>1</v>
      </c>
      <c r="M5055" s="0" t="n">
        <v>1</v>
      </c>
      <c r="N5055" s="0" t="n">
        <v>1</v>
      </c>
      <c r="O5055" s="0" t="n">
        <v>1</v>
      </c>
      <c r="P5055" s="0" t="n">
        <v>1</v>
      </c>
      <c r="Q5055" s="0" t="n">
        <v>1</v>
      </c>
      <c r="R5055" s="0" t="n">
        <v>1</v>
      </c>
      <c r="S5055" s="0" t="n">
        <v>1</v>
      </c>
      <c r="T5055" s="0" t="n">
        <v>1</v>
      </c>
      <c r="U5055" s="0" t="n">
        <v>1</v>
      </c>
      <c r="V5055" s="0" t="n">
        <v>1</v>
      </c>
      <c r="W5055" s="0" t="n">
        <v>1</v>
      </c>
      <c r="X5055" s="0" t="n">
        <v>1</v>
      </c>
      <c r="Y5055" s="0" t="n">
        <v>1</v>
      </c>
      <c r="Z5055" s="0" t="n">
        <v>1</v>
      </c>
      <c r="AA5055" s="0" t="n">
        <v>1</v>
      </c>
      <c r="AB5055" s="0" t="s">
        <v>5074</v>
      </c>
    </row>
    <row r="5056" customFormat="false" ht="12.75" hidden="false" customHeight="false" outlineLevel="0" collapsed="false">
      <c r="A5056" s="0" t="n">
        <v>5056</v>
      </c>
      <c r="J5056" s="0" t="n">
        <v>1</v>
      </c>
      <c r="K5056" s="0" t="n">
        <v>1</v>
      </c>
      <c r="L5056" s="0" t="n">
        <v>1</v>
      </c>
      <c r="M5056" s="0" t="n">
        <v>1</v>
      </c>
      <c r="N5056" s="0" t="n">
        <v>1</v>
      </c>
      <c r="O5056" s="0" t="n">
        <v>1</v>
      </c>
      <c r="AB5056" s="0" t="s">
        <v>5075</v>
      </c>
    </row>
    <row r="5057" customFormat="false" ht="12.75" hidden="false" customHeight="false" outlineLevel="0" collapsed="false">
      <c r="A5057" s="0" t="n">
        <v>5057</v>
      </c>
      <c r="P5057" s="0" t="n">
        <v>1</v>
      </c>
      <c r="Q5057" s="0" t="n">
        <v>1</v>
      </c>
      <c r="R5057" s="0" t="n">
        <v>1</v>
      </c>
      <c r="S5057" s="0" t="n">
        <v>1</v>
      </c>
      <c r="T5057" s="0" t="n">
        <v>1</v>
      </c>
      <c r="U5057" s="0" t="n">
        <v>1</v>
      </c>
      <c r="V5057" s="0" t="n">
        <v>1</v>
      </c>
      <c r="W5057" s="0" t="n">
        <v>1</v>
      </c>
      <c r="X5057" s="0" t="n">
        <v>1</v>
      </c>
      <c r="Y5057" s="0" t="n">
        <v>1</v>
      </c>
      <c r="Z5057" s="0" t="n">
        <v>1</v>
      </c>
      <c r="AA5057" s="0" t="n">
        <v>1</v>
      </c>
      <c r="AB5057" s="0" t="s">
        <v>5076</v>
      </c>
    </row>
    <row r="5058" customFormat="false" ht="12.75" hidden="false" customHeight="false" outlineLevel="0" collapsed="false">
      <c r="A5058" s="0" t="n">
        <v>5058</v>
      </c>
      <c r="C5058" s="0" t="n">
        <v>1</v>
      </c>
      <c r="D5058" s="0" t="n">
        <v>1</v>
      </c>
      <c r="E5058" s="0" t="n">
        <v>1</v>
      </c>
      <c r="F5058" s="0" t="n">
        <v>1</v>
      </c>
      <c r="G5058" s="0" t="n">
        <v>1</v>
      </c>
      <c r="H5058" s="0" t="n">
        <v>1</v>
      </c>
      <c r="I5058" s="0" t="n">
        <v>1</v>
      </c>
      <c r="AB5058" s="0" t="s">
        <v>5077</v>
      </c>
    </row>
    <row r="5059" customFormat="false" ht="12.75" hidden="false" customHeight="false" outlineLevel="0" collapsed="false">
      <c r="A5059" s="0" t="n">
        <v>5059</v>
      </c>
      <c r="B5059" s="0" t="n">
        <v>1</v>
      </c>
      <c r="C5059" s="0" t="n">
        <v>1</v>
      </c>
      <c r="D5059" s="0" t="n">
        <v>1</v>
      </c>
      <c r="E5059" s="0" t="n">
        <v>1</v>
      </c>
      <c r="F5059" s="0" t="n">
        <v>1</v>
      </c>
      <c r="G5059" s="0" t="n">
        <v>1</v>
      </c>
      <c r="H5059" s="0" t="n">
        <v>1</v>
      </c>
      <c r="I5059" s="0" t="n">
        <v>1</v>
      </c>
      <c r="AB5059" s="0" t="s">
        <v>5078</v>
      </c>
    </row>
    <row r="5060" customFormat="false" ht="12.75" hidden="false" customHeight="false" outlineLevel="0" collapsed="false">
      <c r="A5060" s="0" t="n">
        <v>5060</v>
      </c>
      <c r="C5060" s="0" t="n">
        <v>1</v>
      </c>
      <c r="AB5060" s="0" t="s">
        <v>5079</v>
      </c>
    </row>
    <row r="5061" customFormat="false" ht="12.75" hidden="false" customHeight="false" outlineLevel="0" collapsed="false">
      <c r="A5061" s="0" t="n">
        <v>5061</v>
      </c>
      <c r="AA5061" s="0" t="n">
        <v>1</v>
      </c>
      <c r="AB5061" s="0" t="s">
        <v>5080</v>
      </c>
    </row>
    <row r="5062" customFormat="false" ht="12.75" hidden="false" customHeight="false" outlineLevel="0" collapsed="false">
      <c r="A5062" s="0" t="n">
        <v>5062</v>
      </c>
      <c r="B5062" s="0" t="n">
        <v>1</v>
      </c>
      <c r="C5062" s="0" t="n">
        <v>1</v>
      </c>
      <c r="D5062" s="0" t="n">
        <v>1</v>
      </c>
      <c r="E5062" s="0" t="n">
        <v>1</v>
      </c>
      <c r="F5062" s="0" t="n">
        <v>1</v>
      </c>
      <c r="G5062" s="0" t="n">
        <v>1</v>
      </c>
      <c r="J5062" s="0" t="n">
        <v>1</v>
      </c>
      <c r="K5062" s="0" t="n">
        <v>1</v>
      </c>
      <c r="L5062" s="0" t="n">
        <v>1</v>
      </c>
      <c r="M5062" s="0" t="n">
        <v>1</v>
      </c>
      <c r="N5062" s="0" t="n">
        <v>1</v>
      </c>
      <c r="O5062" s="0" t="n">
        <v>1</v>
      </c>
      <c r="P5062" s="0" t="n">
        <v>1</v>
      </c>
      <c r="Q5062" s="0" t="n">
        <v>1</v>
      </c>
      <c r="R5062" s="0" t="n">
        <v>1</v>
      </c>
      <c r="S5062" s="0" t="n">
        <v>1</v>
      </c>
      <c r="T5062" s="0" t="n">
        <v>1</v>
      </c>
      <c r="U5062" s="0" t="n">
        <v>1</v>
      </c>
      <c r="V5062" s="0" t="n">
        <v>1</v>
      </c>
      <c r="W5062" s="0" t="n">
        <v>1</v>
      </c>
      <c r="X5062" s="0" t="n">
        <v>1</v>
      </c>
      <c r="AB5062" s="0" t="s">
        <v>5081</v>
      </c>
    </row>
    <row r="5063" customFormat="false" ht="12.75" hidden="false" customHeight="false" outlineLevel="0" collapsed="false">
      <c r="A5063" s="0" t="n">
        <v>5063</v>
      </c>
      <c r="S5063" s="0" t="n">
        <v>1</v>
      </c>
      <c r="T5063" s="0" t="n">
        <v>1</v>
      </c>
      <c r="U5063" s="0" t="n">
        <v>1</v>
      </c>
      <c r="V5063" s="0" t="n">
        <v>1</v>
      </c>
      <c r="W5063" s="0" t="n">
        <v>1</v>
      </c>
      <c r="X5063" s="0" t="n">
        <v>1</v>
      </c>
      <c r="Y5063" s="0" t="n">
        <v>1</v>
      </c>
      <c r="AA5063" s="0" t="n">
        <v>1</v>
      </c>
      <c r="AB5063" s="0" t="s">
        <v>5082</v>
      </c>
    </row>
    <row r="5064" customFormat="false" ht="12.75" hidden="false" customHeight="false" outlineLevel="0" collapsed="false">
      <c r="A5064" s="0" t="n">
        <v>5064</v>
      </c>
      <c r="C5064" s="0" t="n">
        <v>1</v>
      </c>
      <c r="D5064" s="0" t="n">
        <v>1</v>
      </c>
      <c r="E5064" s="0" t="n">
        <v>1</v>
      </c>
      <c r="F5064" s="0" t="n">
        <v>1</v>
      </c>
      <c r="G5064" s="0" t="n">
        <v>1</v>
      </c>
      <c r="H5064" s="0" t="n">
        <v>1</v>
      </c>
      <c r="I5064" s="0" t="n">
        <v>1</v>
      </c>
      <c r="J5064" s="0" t="n">
        <v>1</v>
      </c>
      <c r="K5064" s="0" t="n">
        <v>1</v>
      </c>
      <c r="L5064" s="0" t="n">
        <v>1</v>
      </c>
      <c r="M5064" s="0" t="n">
        <v>1</v>
      </c>
      <c r="N5064" s="0" t="n">
        <v>1</v>
      </c>
      <c r="O5064" s="0" t="n">
        <v>1</v>
      </c>
      <c r="P5064" s="0" t="n">
        <v>1</v>
      </c>
      <c r="Q5064" s="0" t="n">
        <v>1</v>
      </c>
      <c r="R5064" s="0" t="n">
        <v>1</v>
      </c>
      <c r="S5064" s="0" t="n">
        <v>1</v>
      </c>
      <c r="T5064" s="0" t="n">
        <v>1</v>
      </c>
      <c r="U5064" s="0" t="n">
        <v>1</v>
      </c>
      <c r="AB5064" s="0" t="s">
        <v>5083</v>
      </c>
    </row>
    <row r="5065" customFormat="false" ht="12.75" hidden="false" customHeight="false" outlineLevel="0" collapsed="false">
      <c r="A5065" s="0" t="n">
        <v>5065</v>
      </c>
      <c r="T5065" s="0" t="n">
        <v>1</v>
      </c>
      <c r="U5065" s="0" t="n">
        <v>1</v>
      </c>
      <c r="V5065" s="0" t="n">
        <v>1</v>
      </c>
      <c r="W5065" s="0" t="n">
        <v>1</v>
      </c>
      <c r="X5065" s="0" t="n">
        <v>1</v>
      </c>
      <c r="Y5065" s="0" t="n">
        <v>1</v>
      </c>
      <c r="Z5065" s="0" t="n">
        <v>1</v>
      </c>
      <c r="AB5065" s="0" t="s">
        <v>5084</v>
      </c>
    </row>
    <row r="5066" customFormat="false" ht="12.75" hidden="false" customHeight="false" outlineLevel="0" collapsed="false">
      <c r="A5066" s="0" t="n">
        <v>5066</v>
      </c>
      <c r="B5066" s="0" t="n">
        <v>1</v>
      </c>
      <c r="C5066" s="0" t="n">
        <v>1</v>
      </c>
      <c r="AB5066" s="0" t="s">
        <v>5085</v>
      </c>
    </row>
    <row r="5067" customFormat="false" ht="12.75" hidden="false" customHeight="false" outlineLevel="0" collapsed="false">
      <c r="A5067" s="0" t="n">
        <v>5067</v>
      </c>
      <c r="H5067" s="0" t="n">
        <v>1</v>
      </c>
      <c r="I5067" s="0" t="n">
        <v>1</v>
      </c>
      <c r="J5067" s="0" t="n">
        <v>1</v>
      </c>
      <c r="K5067" s="0" t="n">
        <v>1</v>
      </c>
      <c r="L5067" s="0" t="n">
        <v>1</v>
      </c>
      <c r="M5067" s="0" t="n">
        <v>1</v>
      </c>
      <c r="V5067" s="0" t="n">
        <v>1</v>
      </c>
      <c r="W5067" s="0" t="n">
        <v>1</v>
      </c>
      <c r="X5067" s="0" t="n">
        <v>1</v>
      </c>
      <c r="Y5067" s="0" t="n">
        <v>1</v>
      </c>
      <c r="Z5067" s="0" t="n">
        <v>1</v>
      </c>
      <c r="AA5067" s="0" t="n">
        <v>1</v>
      </c>
      <c r="AB5067" s="0" t="s">
        <v>5086</v>
      </c>
    </row>
    <row r="5068" customFormat="false" ht="12.75" hidden="false" customHeight="false" outlineLevel="0" collapsed="false">
      <c r="A5068" s="0" t="n">
        <v>5068</v>
      </c>
      <c r="C5068" s="0" t="n">
        <v>1</v>
      </c>
      <c r="D5068" s="0" t="n">
        <v>1</v>
      </c>
      <c r="E5068" s="0" t="n">
        <v>1</v>
      </c>
      <c r="F5068" s="0" t="n">
        <v>1</v>
      </c>
      <c r="G5068" s="0" t="n">
        <v>1</v>
      </c>
      <c r="H5068" s="0" t="n">
        <v>1</v>
      </c>
      <c r="I5068" s="0" t="n">
        <v>1</v>
      </c>
      <c r="J5068" s="0" t="n">
        <v>1</v>
      </c>
      <c r="K5068" s="0" t="n">
        <v>1</v>
      </c>
      <c r="L5068" s="0" t="n">
        <v>1</v>
      </c>
      <c r="M5068" s="0" t="n">
        <v>1</v>
      </c>
      <c r="N5068" s="0" t="n">
        <v>1</v>
      </c>
      <c r="O5068" s="0" t="n">
        <v>1</v>
      </c>
      <c r="P5068" s="0" t="n">
        <v>1</v>
      </c>
      <c r="Q5068" s="0" t="n">
        <v>1</v>
      </c>
      <c r="R5068" s="0" t="n">
        <v>1</v>
      </c>
      <c r="AB5068" s="0" t="s">
        <v>5087</v>
      </c>
    </row>
    <row r="5069" customFormat="false" ht="12.75" hidden="false" customHeight="false" outlineLevel="0" collapsed="false">
      <c r="A5069" s="0" t="n">
        <v>5069</v>
      </c>
      <c r="B5069" s="0" t="n">
        <v>1</v>
      </c>
      <c r="AB5069" s="0" t="s">
        <v>5088</v>
      </c>
    </row>
    <row r="5070" customFormat="false" ht="12.75" hidden="false" customHeight="false" outlineLevel="0" collapsed="false">
      <c r="A5070" s="0" t="n">
        <v>5070</v>
      </c>
      <c r="B5070" s="0" t="n">
        <v>1</v>
      </c>
      <c r="AB5070" s="0" t="s">
        <v>5089</v>
      </c>
    </row>
    <row r="5071" customFormat="false" ht="12.75" hidden="false" customHeight="false" outlineLevel="0" collapsed="false">
      <c r="A5071" s="0" t="n">
        <v>5071</v>
      </c>
      <c r="S5071" s="0" t="n">
        <v>1</v>
      </c>
      <c r="T5071" s="0" t="n">
        <v>1</v>
      </c>
      <c r="U5071" s="0" t="n">
        <v>1</v>
      </c>
      <c r="V5071" s="0" t="n">
        <v>1</v>
      </c>
      <c r="W5071" s="0" t="n">
        <v>1</v>
      </c>
      <c r="X5071" s="0" t="n">
        <v>1</v>
      </c>
      <c r="Y5071" s="0" t="n">
        <v>1</v>
      </c>
      <c r="Z5071" s="0" t="n">
        <v>1</v>
      </c>
      <c r="AA5071" s="0" t="n">
        <v>1</v>
      </c>
      <c r="AB5071" s="0" t="s">
        <v>5090</v>
      </c>
    </row>
    <row r="5072" customFormat="false" ht="12.75" hidden="false" customHeight="false" outlineLevel="0" collapsed="false">
      <c r="A5072" s="0" t="n">
        <v>5072</v>
      </c>
      <c r="B5072" s="0" t="n">
        <v>1</v>
      </c>
      <c r="C5072" s="0" t="n">
        <v>1</v>
      </c>
      <c r="D5072" s="0" t="n">
        <v>1</v>
      </c>
      <c r="E5072" s="0" t="n">
        <v>1</v>
      </c>
      <c r="F5072" s="0" t="n">
        <v>1</v>
      </c>
      <c r="G5072" s="0" t="n">
        <v>1</v>
      </c>
      <c r="H5072" s="0" t="n">
        <v>1</v>
      </c>
      <c r="AB5072" s="0" t="s">
        <v>5091</v>
      </c>
    </row>
    <row r="5073" customFormat="false" ht="12.75" hidden="false" customHeight="false" outlineLevel="0" collapsed="false">
      <c r="A5073" s="0" t="n">
        <v>5073</v>
      </c>
      <c r="B5073" s="0" t="n">
        <v>1</v>
      </c>
      <c r="AB5073" s="0" t="s">
        <v>5092</v>
      </c>
    </row>
    <row r="5074" customFormat="false" ht="12.75" hidden="false" customHeight="false" outlineLevel="0" collapsed="false">
      <c r="A5074" s="0" t="n">
        <v>5074</v>
      </c>
      <c r="C5074" s="0" t="n">
        <v>1</v>
      </c>
      <c r="D5074" s="0" t="n">
        <v>1</v>
      </c>
      <c r="F5074" s="0" t="n">
        <v>1</v>
      </c>
      <c r="G5074" s="0" t="n">
        <v>1</v>
      </c>
      <c r="H5074" s="0" t="n">
        <v>1</v>
      </c>
      <c r="I5074" s="0" t="n">
        <v>1</v>
      </c>
      <c r="J5074" s="0" t="n">
        <v>1</v>
      </c>
      <c r="K5074" s="0" t="n">
        <v>1</v>
      </c>
      <c r="L5074" s="0" t="n">
        <v>1</v>
      </c>
      <c r="N5074" s="0" t="n">
        <v>1</v>
      </c>
      <c r="O5074" s="0" t="n">
        <v>1</v>
      </c>
      <c r="P5074" s="0" t="n">
        <v>1</v>
      </c>
      <c r="Q5074" s="0" t="n">
        <v>1</v>
      </c>
      <c r="R5074" s="0" t="n">
        <v>1</v>
      </c>
      <c r="S5074" s="0" t="n">
        <v>1</v>
      </c>
      <c r="T5074" s="0" t="n">
        <v>1</v>
      </c>
      <c r="U5074" s="0" t="n">
        <v>1</v>
      </c>
      <c r="V5074" s="0" t="n">
        <v>1</v>
      </c>
      <c r="W5074" s="0" t="n">
        <v>1</v>
      </c>
      <c r="X5074" s="0" t="n">
        <v>1</v>
      </c>
      <c r="Y5074" s="0" t="n">
        <v>1</v>
      </c>
      <c r="Z5074" s="0" t="n">
        <v>1</v>
      </c>
      <c r="AB5074" s="0" t="s">
        <v>5093</v>
      </c>
    </row>
    <row r="5075" customFormat="false" ht="12.75" hidden="false" customHeight="false" outlineLevel="0" collapsed="false">
      <c r="A5075" s="0" t="n">
        <v>5075</v>
      </c>
      <c r="B5075" s="0" t="n">
        <v>1</v>
      </c>
      <c r="AB5075" s="0" t="s">
        <v>5094</v>
      </c>
    </row>
    <row r="5076" customFormat="false" ht="12.75" hidden="false" customHeight="false" outlineLevel="0" collapsed="false">
      <c r="A5076" s="0" t="n">
        <v>5076</v>
      </c>
      <c r="P5076" s="0" t="n">
        <v>1</v>
      </c>
      <c r="Q5076" s="0" t="n">
        <v>1</v>
      </c>
      <c r="R5076" s="0" t="n">
        <v>1</v>
      </c>
      <c r="S5076" s="0" t="n">
        <v>1</v>
      </c>
      <c r="T5076" s="0" t="n">
        <v>1</v>
      </c>
      <c r="U5076" s="0" t="n">
        <v>1</v>
      </c>
      <c r="V5076" s="0" t="n">
        <v>1</v>
      </c>
      <c r="W5076" s="0" t="n">
        <v>1</v>
      </c>
      <c r="X5076" s="0" t="n">
        <v>1</v>
      </c>
      <c r="Y5076" s="0" t="n">
        <v>1</v>
      </c>
      <c r="Z5076" s="0" t="n">
        <v>1</v>
      </c>
      <c r="AA5076" s="0" t="n">
        <v>1</v>
      </c>
      <c r="AB5076" s="0" t="s">
        <v>5095</v>
      </c>
    </row>
    <row r="5077" customFormat="false" ht="12.75" hidden="false" customHeight="false" outlineLevel="0" collapsed="false">
      <c r="A5077" s="0" t="n">
        <v>5077</v>
      </c>
      <c r="B5077" s="0" t="n">
        <v>1</v>
      </c>
      <c r="AB5077" s="0" t="s">
        <v>5096</v>
      </c>
    </row>
    <row r="5078" customFormat="false" ht="12.75" hidden="false" customHeight="false" outlineLevel="0" collapsed="false">
      <c r="A5078" s="0" t="n">
        <v>5078</v>
      </c>
      <c r="Y5078" s="0" t="n">
        <v>1</v>
      </c>
      <c r="AB5078" s="0" t="s">
        <v>5097</v>
      </c>
    </row>
    <row r="5079" customFormat="false" ht="12.75" hidden="false" customHeight="false" outlineLevel="0" collapsed="false">
      <c r="A5079" s="0" t="n">
        <v>5079</v>
      </c>
      <c r="Z5079" s="0" t="n">
        <v>1</v>
      </c>
      <c r="AA5079" s="0" t="n">
        <v>1</v>
      </c>
      <c r="AB5079" s="0" t="s">
        <v>5098</v>
      </c>
    </row>
    <row r="5080" customFormat="false" ht="12.75" hidden="false" customHeight="false" outlineLevel="0" collapsed="false">
      <c r="A5080" s="0" t="n">
        <v>5080</v>
      </c>
      <c r="B5080" s="0" t="n">
        <v>1</v>
      </c>
      <c r="C5080" s="0" t="n">
        <v>1</v>
      </c>
      <c r="D5080" s="0" t="n">
        <v>1</v>
      </c>
      <c r="E5080" s="0" t="n">
        <v>1</v>
      </c>
      <c r="F5080" s="0" t="n">
        <v>1</v>
      </c>
      <c r="G5080" s="0" t="n">
        <v>1</v>
      </c>
      <c r="H5080" s="0" t="n">
        <v>1</v>
      </c>
      <c r="I5080" s="0" t="n">
        <v>1</v>
      </c>
      <c r="J5080" s="0" t="n">
        <v>1</v>
      </c>
      <c r="K5080" s="0" t="n">
        <v>1</v>
      </c>
      <c r="L5080" s="0" t="n">
        <v>1</v>
      </c>
      <c r="M5080" s="0" t="n">
        <v>1</v>
      </c>
      <c r="AB5080" s="0" t="s">
        <v>5099</v>
      </c>
    </row>
    <row r="5081" customFormat="false" ht="12.75" hidden="false" customHeight="false" outlineLevel="0" collapsed="false">
      <c r="A5081" s="0" t="n">
        <v>5081</v>
      </c>
      <c r="N5081" s="0" t="n">
        <v>1</v>
      </c>
      <c r="O5081" s="0" t="n">
        <v>1</v>
      </c>
      <c r="P5081" s="0" t="n">
        <v>1</v>
      </c>
      <c r="Q5081" s="0" t="n">
        <v>1</v>
      </c>
      <c r="R5081" s="0" t="n">
        <v>1</v>
      </c>
      <c r="S5081" s="0" t="n">
        <v>1</v>
      </c>
      <c r="T5081" s="0" t="n">
        <v>1</v>
      </c>
      <c r="U5081" s="0" t="n">
        <v>1</v>
      </c>
      <c r="V5081" s="0" t="n">
        <v>1</v>
      </c>
      <c r="W5081" s="0" t="n">
        <v>1</v>
      </c>
      <c r="X5081" s="0" t="n">
        <v>1</v>
      </c>
      <c r="Y5081" s="0" t="n">
        <v>1</v>
      </c>
      <c r="Z5081" s="0" t="n">
        <v>1</v>
      </c>
      <c r="AA5081" s="0" t="n">
        <v>1</v>
      </c>
      <c r="AB5081" s="0" t="s">
        <v>5100</v>
      </c>
    </row>
    <row r="5082" customFormat="false" ht="12.75" hidden="false" customHeight="false" outlineLevel="0" collapsed="false">
      <c r="A5082" s="0" t="n">
        <v>5082</v>
      </c>
      <c r="B5082" s="0" t="n">
        <v>1</v>
      </c>
      <c r="E5082" s="0" t="n">
        <v>1</v>
      </c>
      <c r="F5082" s="0" t="n">
        <v>1</v>
      </c>
      <c r="G5082" s="0" t="n">
        <v>1</v>
      </c>
      <c r="H5082" s="0" t="n">
        <v>1</v>
      </c>
      <c r="I5082" s="0" t="n">
        <v>1</v>
      </c>
      <c r="J5082" s="0" t="n">
        <v>1</v>
      </c>
      <c r="K5082" s="0" t="n">
        <v>1</v>
      </c>
      <c r="L5082" s="0" t="n">
        <v>1</v>
      </c>
      <c r="M5082" s="0" t="n">
        <v>1</v>
      </c>
      <c r="N5082" s="0" t="n">
        <v>1</v>
      </c>
      <c r="O5082" s="0" t="n">
        <v>1</v>
      </c>
      <c r="AB5082" s="0" t="s">
        <v>5101</v>
      </c>
    </row>
    <row r="5083" customFormat="false" ht="12.75" hidden="false" customHeight="false" outlineLevel="0" collapsed="false">
      <c r="A5083" s="0" t="n">
        <v>5083</v>
      </c>
      <c r="C5083" s="0" t="n">
        <v>1</v>
      </c>
      <c r="AB5083" s="0" t="s">
        <v>5102</v>
      </c>
    </row>
    <row r="5084" customFormat="false" ht="12.75" hidden="false" customHeight="false" outlineLevel="0" collapsed="false">
      <c r="A5084" s="0" t="n">
        <v>5084</v>
      </c>
      <c r="J5084" s="0" t="n">
        <v>1</v>
      </c>
      <c r="K5084" s="0" t="n">
        <v>1</v>
      </c>
      <c r="L5084" s="0" t="n">
        <v>1</v>
      </c>
      <c r="M5084" s="0" t="n">
        <v>1</v>
      </c>
      <c r="N5084" s="0" t="n">
        <v>1</v>
      </c>
      <c r="O5084" s="0" t="n">
        <v>1</v>
      </c>
      <c r="AB5084" s="0" t="s">
        <v>5103</v>
      </c>
    </row>
    <row r="5085" customFormat="false" ht="12.75" hidden="false" customHeight="false" outlineLevel="0" collapsed="false">
      <c r="A5085" s="0" t="n">
        <v>5085</v>
      </c>
      <c r="E5085" s="0" t="n">
        <v>1</v>
      </c>
      <c r="F5085" s="0" t="n">
        <v>1</v>
      </c>
      <c r="G5085" s="0" t="n">
        <v>1</v>
      </c>
      <c r="H5085" s="0" t="n">
        <v>1</v>
      </c>
      <c r="I5085" s="0" t="n">
        <v>1</v>
      </c>
      <c r="J5085" s="0" t="n">
        <v>1</v>
      </c>
      <c r="K5085" s="0" t="n">
        <v>1</v>
      </c>
      <c r="AB5085" s="0" t="s">
        <v>5104</v>
      </c>
    </row>
    <row r="5086" customFormat="false" ht="12.75" hidden="false" customHeight="false" outlineLevel="0" collapsed="false">
      <c r="A5086" s="0" t="n">
        <v>5086</v>
      </c>
      <c r="P5086" s="0" t="n">
        <v>1</v>
      </c>
      <c r="Q5086" s="0" t="n">
        <v>1</v>
      </c>
      <c r="R5086" s="0" t="n">
        <v>1</v>
      </c>
      <c r="S5086" s="0" t="n">
        <v>1</v>
      </c>
      <c r="T5086" s="0" t="n">
        <v>1</v>
      </c>
      <c r="U5086" s="0" t="n">
        <v>1</v>
      </c>
      <c r="V5086" s="0" t="n">
        <v>1</v>
      </c>
      <c r="W5086" s="0" t="n">
        <v>1</v>
      </c>
      <c r="Z5086" s="0" t="n">
        <v>1</v>
      </c>
      <c r="AA5086" s="0" t="n">
        <v>1</v>
      </c>
      <c r="AB5086" s="0" t="s">
        <v>5105</v>
      </c>
    </row>
    <row r="5087" customFormat="false" ht="12.75" hidden="false" customHeight="false" outlineLevel="0" collapsed="false">
      <c r="A5087" s="0" t="n">
        <v>5087</v>
      </c>
      <c r="D5087" s="0" t="n">
        <v>1</v>
      </c>
      <c r="E5087" s="0" t="n">
        <v>1</v>
      </c>
      <c r="F5087" s="0" t="n">
        <v>1</v>
      </c>
      <c r="G5087" s="0" t="n">
        <v>1</v>
      </c>
      <c r="H5087" s="0" t="n">
        <v>1</v>
      </c>
      <c r="I5087" s="0" t="n">
        <v>1</v>
      </c>
      <c r="K5087" s="0" t="n">
        <v>1</v>
      </c>
      <c r="L5087" s="0" t="n">
        <v>1</v>
      </c>
      <c r="M5087" s="0" t="n">
        <v>1</v>
      </c>
      <c r="N5087" s="0" t="n">
        <v>1</v>
      </c>
      <c r="O5087" s="0" t="n">
        <v>1</v>
      </c>
      <c r="P5087" s="0" t="n">
        <v>1</v>
      </c>
      <c r="Q5087" s="0" t="n">
        <v>1</v>
      </c>
      <c r="R5087" s="0" t="n">
        <v>1</v>
      </c>
      <c r="S5087" s="0" t="n">
        <v>1</v>
      </c>
      <c r="T5087" s="0" t="n">
        <v>1</v>
      </c>
      <c r="U5087" s="0" t="n">
        <v>1</v>
      </c>
      <c r="V5087" s="0" t="n">
        <v>1</v>
      </c>
      <c r="W5087" s="0" t="n">
        <v>1</v>
      </c>
      <c r="X5087" s="0" t="n">
        <v>1</v>
      </c>
      <c r="Y5087" s="0" t="n">
        <v>1</v>
      </c>
      <c r="AA5087" s="0" t="n">
        <v>1</v>
      </c>
      <c r="AB5087" s="0" t="s">
        <v>5106</v>
      </c>
    </row>
    <row r="5088" customFormat="false" ht="12.75" hidden="false" customHeight="false" outlineLevel="0" collapsed="false">
      <c r="A5088" s="0" t="n">
        <v>5088</v>
      </c>
      <c r="G5088" s="0" t="n">
        <v>1</v>
      </c>
      <c r="H5088" s="0" t="n">
        <v>1</v>
      </c>
      <c r="I5088" s="0" t="n">
        <v>1</v>
      </c>
      <c r="J5088" s="0" t="n">
        <v>1</v>
      </c>
      <c r="K5088" s="0" t="n">
        <v>1</v>
      </c>
      <c r="L5088" s="0" t="n">
        <v>1</v>
      </c>
      <c r="M5088" s="0" t="n">
        <v>1</v>
      </c>
      <c r="Y5088" s="0" t="n">
        <v>1</v>
      </c>
      <c r="Z5088" s="0" t="n">
        <v>1</v>
      </c>
      <c r="AA5088" s="0" t="n">
        <v>1</v>
      </c>
      <c r="AB5088" s="0" t="s">
        <v>5107</v>
      </c>
    </row>
    <row r="5089" customFormat="false" ht="12.75" hidden="false" customHeight="false" outlineLevel="0" collapsed="false">
      <c r="A5089" s="0" t="n">
        <v>5089</v>
      </c>
      <c r="Q5089" s="0" t="n">
        <v>1</v>
      </c>
      <c r="R5089" s="0" t="n">
        <v>1</v>
      </c>
      <c r="S5089" s="0" t="n">
        <v>1</v>
      </c>
      <c r="T5089" s="0" t="n">
        <v>1</v>
      </c>
      <c r="U5089" s="0" t="n">
        <v>1</v>
      </c>
      <c r="V5089" s="0" t="n">
        <v>1</v>
      </c>
      <c r="W5089" s="0" t="n">
        <v>1</v>
      </c>
      <c r="X5089" s="0" t="n">
        <v>1</v>
      </c>
      <c r="Y5089" s="0" t="n">
        <v>1</v>
      </c>
      <c r="Z5089" s="0" t="n">
        <v>1</v>
      </c>
      <c r="AA5089" s="0" t="n">
        <v>1</v>
      </c>
      <c r="AB5089" s="0" t="s">
        <v>5108</v>
      </c>
    </row>
    <row r="5090" customFormat="false" ht="12.75" hidden="false" customHeight="false" outlineLevel="0" collapsed="false">
      <c r="A5090" s="0" t="n">
        <v>5090</v>
      </c>
      <c r="B5090" s="0" t="n">
        <v>1</v>
      </c>
      <c r="C5090" s="0" t="n">
        <v>1</v>
      </c>
      <c r="D5090" s="0" t="n">
        <v>1</v>
      </c>
      <c r="E5090" s="0" t="n">
        <v>1</v>
      </c>
      <c r="F5090" s="0" t="n">
        <v>1</v>
      </c>
      <c r="G5090" s="0" t="n">
        <v>1</v>
      </c>
      <c r="H5090" s="0" t="n">
        <v>1</v>
      </c>
      <c r="I5090" s="0" t="n">
        <v>1</v>
      </c>
      <c r="J5090" s="0" t="n">
        <v>1</v>
      </c>
      <c r="K5090" s="0" t="n">
        <v>1</v>
      </c>
      <c r="L5090" s="0" t="n">
        <v>1</v>
      </c>
      <c r="M5090" s="0" t="n">
        <v>1</v>
      </c>
      <c r="N5090" s="0" t="n">
        <v>1</v>
      </c>
      <c r="O5090" s="0" t="n">
        <v>1</v>
      </c>
      <c r="P5090" s="0" t="n">
        <v>1</v>
      </c>
      <c r="Q5090" s="0" t="n">
        <v>1</v>
      </c>
      <c r="R5090" s="0" t="n">
        <v>1</v>
      </c>
      <c r="S5090" s="0" t="n">
        <v>1</v>
      </c>
      <c r="T5090" s="0" t="n">
        <v>1</v>
      </c>
      <c r="U5090" s="0" t="n">
        <v>1</v>
      </c>
      <c r="V5090" s="0" t="n">
        <v>1</v>
      </c>
      <c r="W5090" s="0" t="n">
        <v>1</v>
      </c>
      <c r="X5090" s="0" t="n">
        <v>1</v>
      </c>
      <c r="Y5090" s="0" t="n">
        <v>1</v>
      </c>
      <c r="Z5090" s="0" t="n">
        <v>1</v>
      </c>
      <c r="AA5090" s="0" t="n">
        <v>1</v>
      </c>
      <c r="AB5090" s="0" t="s">
        <v>5109</v>
      </c>
    </row>
    <row r="5091" customFormat="false" ht="12.75" hidden="false" customHeight="false" outlineLevel="0" collapsed="false">
      <c r="A5091" s="0" t="n">
        <v>5091</v>
      </c>
      <c r="N5091" s="0" t="n">
        <v>1</v>
      </c>
      <c r="O5091" s="0" t="n">
        <v>1</v>
      </c>
      <c r="P5091" s="0" t="n">
        <v>1</v>
      </c>
      <c r="Q5091" s="0" t="n">
        <v>1</v>
      </c>
      <c r="R5091" s="0" t="n">
        <v>1</v>
      </c>
      <c r="S5091" s="0" t="n">
        <v>1</v>
      </c>
      <c r="T5091" s="0" t="n">
        <v>1</v>
      </c>
      <c r="U5091" s="0" t="n">
        <v>1</v>
      </c>
      <c r="V5091" s="0" t="n">
        <v>1</v>
      </c>
      <c r="W5091" s="0" t="n">
        <v>1</v>
      </c>
      <c r="X5091" s="0" t="n">
        <v>1</v>
      </c>
      <c r="Y5091" s="0" t="n">
        <v>1</v>
      </c>
      <c r="Z5091" s="0" t="n">
        <v>1</v>
      </c>
      <c r="AA5091" s="0" t="n">
        <v>1</v>
      </c>
      <c r="AB5091" s="0" t="s">
        <v>5110</v>
      </c>
    </row>
    <row r="5092" customFormat="false" ht="12.75" hidden="false" customHeight="false" outlineLevel="0" collapsed="false">
      <c r="A5092" s="0" t="n">
        <v>5092</v>
      </c>
      <c r="B5092" s="0" t="n">
        <v>1</v>
      </c>
      <c r="C5092" s="0" t="n">
        <v>1</v>
      </c>
      <c r="D5092" s="0" t="n">
        <v>1</v>
      </c>
      <c r="E5092" s="0" t="n">
        <v>1</v>
      </c>
      <c r="F5092" s="0" t="n">
        <v>1</v>
      </c>
      <c r="G5092" s="0" t="n">
        <v>1</v>
      </c>
      <c r="H5092" s="0" t="n">
        <v>1</v>
      </c>
      <c r="I5092" s="0" t="n">
        <v>1</v>
      </c>
      <c r="J5092" s="0" t="n">
        <v>1</v>
      </c>
      <c r="K5092" s="0" t="n">
        <v>1</v>
      </c>
      <c r="L5092" s="0" t="n">
        <v>1</v>
      </c>
      <c r="M5092" s="0" t="n">
        <v>1</v>
      </c>
      <c r="AB5092" s="0" t="s">
        <v>5111</v>
      </c>
    </row>
    <row r="5093" customFormat="false" ht="12.75" hidden="false" customHeight="false" outlineLevel="0" collapsed="false">
      <c r="A5093" s="0" t="n">
        <v>5093</v>
      </c>
      <c r="U5093" s="0" t="n">
        <v>1</v>
      </c>
      <c r="V5093" s="0" t="n">
        <v>1</v>
      </c>
      <c r="W5093" s="0" t="n">
        <v>1</v>
      </c>
      <c r="X5093" s="0" t="n">
        <v>1</v>
      </c>
      <c r="Y5093" s="0" t="n">
        <v>1</v>
      </c>
      <c r="Z5093" s="0" t="n">
        <v>1</v>
      </c>
      <c r="AA5093" s="0" t="n">
        <v>1</v>
      </c>
      <c r="AB5093" s="0" t="s">
        <v>5112</v>
      </c>
    </row>
    <row r="5094" customFormat="false" ht="12.75" hidden="false" customHeight="false" outlineLevel="0" collapsed="false">
      <c r="A5094" s="0" t="n">
        <v>5094</v>
      </c>
      <c r="I5094" s="0" t="n">
        <v>1</v>
      </c>
      <c r="J5094" s="0" t="n">
        <v>1</v>
      </c>
      <c r="K5094" s="0" t="n">
        <v>1</v>
      </c>
      <c r="L5094" s="0" t="n">
        <v>1</v>
      </c>
      <c r="M5094" s="0" t="n">
        <v>1</v>
      </c>
      <c r="N5094" s="0" t="n">
        <v>1</v>
      </c>
      <c r="O5094" s="0" t="n">
        <v>1</v>
      </c>
      <c r="P5094" s="0" t="n">
        <v>1</v>
      </c>
      <c r="Q5094" s="0" t="n">
        <v>1</v>
      </c>
      <c r="R5094" s="0" t="n">
        <v>1</v>
      </c>
      <c r="S5094" s="0" t="n">
        <v>1</v>
      </c>
      <c r="T5094" s="0" t="n">
        <v>1</v>
      </c>
      <c r="U5094" s="0" t="n">
        <v>1</v>
      </c>
      <c r="V5094" s="0" t="n">
        <v>1</v>
      </c>
      <c r="W5094" s="0" t="n">
        <v>1</v>
      </c>
      <c r="Y5094" s="0" t="n">
        <v>1</v>
      </c>
      <c r="Z5094" s="0" t="n">
        <v>1</v>
      </c>
      <c r="AA5094" s="0" t="n">
        <v>1</v>
      </c>
      <c r="AB5094" s="0" t="s">
        <v>5113</v>
      </c>
    </row>
    <row r="5095" customFormat="false" ht="12.75" hidden="false" customHeight="false" outlineLevel="0" collapsed="false">
      <c r="A5095" s="0" t="n">
        <v>5095</v>
      </c>
      <c r="K5095" s="0" t="n">
        <v>1</v>
      </c>
      <c r="L5095" s="0" t="n">
        <v>1</v>
      </c>
      <c r="M5095" s="0" t="n">
        <v>1</v>
      </c>
      <c r="N5095" s="0" t="n">
        <v>1</v>
      </c>
      <c r="O5095" s="0" t="n">
        <v>1</v>
      </c>
      <c r="P5095" s="0" t="n">
        <v>1</v>
      </c>
      <c r="Q5095" s="0" t="n">
        <v>1</v>
      </c>
      <c r="R5095" s="0" t="n">
        <v>1</v>
      </c>
      <c r="S5095" s="0" t="n">
        <v>1</v>
      </c>
      <c r="T5095" s="0" t="n">
        <v>1</v>
      </c>
      <c r="U5095" s="0" t="n">
        <v>1</v>
      </c>
      <c r="V5095" s="0" t="n">
        <v>1</v>
      </c>
      <c r="W5095" s="0" t="n">
        <v>1</v>
      </c>
      <c r="X5095" s="0" t="n">
        <v>1</v>
      </c>
      <c r="Y5095" s="0" t="n">
        <v>1</v>
      </c>
      <c r="Z5095" s="0" t="n">
        <v>1</v>
      </c>
      <c r="AA5095" s="0" t="n">
        <v>1</v>
      </c>
      <c r="AB5095" s="0" t="s">
        <v>5114</v>
      </c>
    </row>
    <row r="5096" customFormat="false" ht="12.75" hidden="false" customHeight="false" outlineLevel="0" collapsed="false">
      <c r="A5096" s="0" t="n">
        <v>5096</v>
      </c>
      <c r="D5096" s="0" t="n">
        <v>1</v>
      </c>
      <c r="E5096" s="0" t="n">
        <v>1</v>
      </c>
      <c r="F5096" s="0" t="n">
        <v>1</v>
      </c>
      <c r="G5096" s="0" t="n">
        <v>1</v>
      </c>
      <c r="H5096" s="0" t="n">
        <v>1</v>
      </c>
      <c r="AB5096" s="0" t="s">
        <v>5115</v>
      </c>
    </row>
    <row r="5097" customFormat="false" ht="12.75" hidden="false" customHeight="false" outlineLevel="0" collapsed="false">
      <c r="A5097" s="0" t="n">
        <v>5097</v>
      </c>
      <c r="C5097" s="0" t="n">
        <v>1</v>
      </c>
      <c r="D5097" s="0" t="n">
        <v>1</v>
      </c>
      <c r="E5097" s="0" t="n">
        <v>1</v>
      </c>
      <c r="AB5097" s="0" t="s">
        <v>5116</v>
      </c>
    </row>
    <row r="5098" customFormat="false" ht="12.75" hidden="false" customHeight="false" outlineLevel="0" collapsed="false">
      <c r="A5098" s="0" t="n">
        <v>5098</v>
      </c>
      <c r="O5098" s="0" t="n">
        <v>1</v>
      </c>
      <c r="AB5098" s="0" t="s">
        <v>5117</v>
      </c>
    </row>
    <row r="5099" customFormat="false" ht="12.75" hidden="false" customHeight="false" outlineLevel="0" collapsed="false">
      <c r="A5099" s="0" t="n">
        <v>5099</v>
      </c>
      <c r="C5099" s="0" t="n">
        <v>1</v>
      </c>
      <c r="D5099" s="0" t="n">
        <v>1</v>
      </c>
      <c r="E5099" s="0" t="n">
        <v>1</v>
      </c>
      <c r="F5099" s="0" t="n">
        <v>1</v>
      </c>
      <c r="G5099" s="0" t="n">
        <v>1</v>
      </c>
      <c r="H5099" s="0" t="n">
        <v>1</v>
      </c>
      <c r="I5099" s="0" t="n">
        <v>1</v>
      </c>
      <c r="J5099" s="0" t="n">
        <v>1</v>
      </c>
      <c r="N5099" s="0" t="n">
        <v>1</v>
      </c>
      <c r="O5099" s="0" t="n">
        <v>1</v>
      </c>
      <c r="P5099" s="0" t="n">
        <v>1</v>
      </c>
      <c r="Q5099" s="0" t="n">
        <v>1</v>
      </c>
      <c r="R5099" s="0" t="n">
        <v>1</v>
      </c>
      <c r="S5099" s="0" t="n">
        <v>1</v>
      </c>
      <c r="T5099" s="0" t="n">
        <v>1</v>
      </c>
      <c r="U5099" s="0" t="n">
        <v>1</v>
      </c>
      <c r="V5099" s="0" t="n">
        <v>1</v>
      </c>
      <c r="W5099" s="0" t="n">
        <v>1</v>
      </c>
      <c r="X5099" s="0" t="n">
        <v>1</v>
      </c>
      <c r="Y5099" s="0" t="n">
        <v>1</v>
      </c>
      <c r="Z5099" s="0" t="n">
        <v>1</v>
      </c>
      <c r="AA5099" s="0" t="n">
        <v>1</v>
      </c>
      <c r="AB5099" s="0" t="s">
        <v>5118</v>
      </c>
    </row>
    <row r="5100" customFormat="false" ht="12.75" hidden="false" customHeight="false" outlineLevel="0" collapsed="false">
      <c r="A5100" s="0" t="n">
        <v>5100</v>
      </c>
      <c r="C5100" s="0" t="n">
        <v>1</v>
      </c>
      <c r="D5100" s="0" t="n">
        <v>1</v>
      </c>
      <c r="E5100" s="0" t="n">
        <v>1</v>
      </c>
      <c r="H5100" s="0" t="n">
        <v>1</v>
      </c>
      <c r="I5100" s="0" t="n">
        <v>1</v>
      </c>
      <c r="J5100" s="0" t="n">
        <v>1</v>
      </c>
      <c r="K5100" s="0" t="n">
        <v>1</v>
      </c>
      <c r="L5100" s="0" t="n">
        <v>1</v>
      </c>
      <c r="M5100" s="0" t="n">
        <v>1</v>
      </c>
      <c r="AB5100" s="0" t="s">
        <v>5119</v>
      </c>
    </row>
    <row r="5101" customFormat="false" ht="12.75" hidden="false" customHeight="false" outlineLevel="0" collapsed="false">
      <c r="A5101" s="0" t="n">
        <v>5101</v>
      </c>
      <c r="N5101" s="0" t="n">
        <v>1</v>
      </c>
      <c r="O5101" s="0" t="n">
        <v>1</v>
      </c>
      <c r="P5101" s="0" t="n">
        <v>1</v>
      </c>
      <c r="Q5101" s="0" t="n">
        <v>1</v>
      </c>
      <c r="R5101" s="0" t="n">
        <v>1</v>
      </c>
      <c r="S5101" s="0" t="n">
        <v>1</v>
      </c>
      <c r="T5101" s="0" t="n">
        <v>1</v>
      </c>
      <c r="U5101" s="0" t="n">
        <v>1</v>
      </c>
      <c r="V5101" s="0" t="n">
        <v>1</v>
      </c>
      <c r="W5101" s="0" t="n">
        <v>1</v>
      </c>
      <c r="X5101" s="0" t="n">
        <v>1</v>
      </c>
      <c r="Y5101" s="0" t="n">
        <v>1</v>
      </c>
      <c r="Z5101" s="0" t="n">
        <v>1</v>
      </c>
      <c r="AB5101" s="0" t="s">
        <v>5120</v>
      </c>
    </row>
    <row r="5102" customFormat="false" ht="12.75" hidden="false" customHeight="false" outlineLevel="0" collapsed="false">
      <c r="A5102" s="0" t="n">
        <v>5102</v>
      </c>
      <c r="B5102" s="0" t="n">
        <v>1</v>
      </c>
      <c r="AB5102" s="0" t="s">
        <v>5121</v>
      </c>
    </row>
    <row r="5103" customFormat="false" ht="12.75" hidden="false" customHeight="false" outlineLevel="0" collapsed="false">
      <c r="A5103" s="0" t="n">
        <v>5103</v>
      </c>
      <c r="B5103" s="0" t="n">
        <v>1</v>
      </c>
      <c r="C5103" s="0" t="n">
        <v>1</v>
      </c>
      <c r="D5103" s="0" t="n">
        <v>1</v>
      </c>
      <c r="E5103" s="0" t="n">
        <v>1</v>
      </c>
      <c r="F5103" s="0" t="n">
        <v>1</v>
      </c>
      <c r="G5103" s="0" t="n">
        <v>1</v>
      </c>
      <c r="H5103" s="0" t="n">
        <v>1</v>
      </c>
      <c r="AB5103" s="0" t="s">
        <v>5122</v>
      </c>
    </row>
    <row r="5104" customFormat="false" ht="12.75" hidden="false" customHeight="false" outlineLevel="0" collapsed="false">
      <c r="A5104" s="0" t="n">
        <v>5104</v>
      </c>
      <c r="B5104" s="0" t="n">
        <v>1</v>
      </c>
      <c r="AB5104" s="0" t="s">
        <v>5123</v>
      </c>
    </row>
    <row r="5105" customFormat="false" ht="12.75" hidden="false" customHeight="false" outlineLevel="0" collapsed="false">
      <c r="A5105" s="0" t="n">
        <v>5105</v>
      </c>
      <c r="G5105" s="0" t="n">
        <v>1</v>
      </c>
      <c r="H5105" s="0" t="n">
        <v>1</v>
      </c>
      <c r="I5105" s="0" t="n">
        <v>1</v>
      </c>
      <c r="J5105" s="0" t="n">
        <v>1</v>
      </c>
      <c r="K5105" s="0" t="n">
        <v>1</v>
      </c>
      <c r="L5105" s="0" t="n">
        <v>1</v>
      </c>
      <c r="M5105" s="0" t="n">
        <v>1</v>
      </c>
      <c r="AB5105" s="0" t="s">
        <v>5124</v>
      </c>
    </row>
    <row r="5106" customFormat="false" ht="12.75" hidden="false" customHeight="false" outlineLevel="0" collapsed="false">
      <c r="A5106" s="0" t="n">
        <v>5106</v>
      </c>
      <c r="B5106" s="0" t="n">
        <v>1</v>
      </c>
      <c r="AB5106" s="0" t="s">
        <v>5125</v>
      </c>
    </row>
    <row r="5107" customFormat="false" ht="12.75" hidden="false" customHeight="false" outlineLevel="0" collapsed="false">
      <c r="A5107" s="0" t="n">
        <v>5107</v>
      </c>
      <c r="B5107" s="0" t="n">
        <v>1</v>
      </c>
      <c r="C5107" s="0" t="n">
        <v>1</v>
      </c>
      <c r="AB5107" s="0" t="s">
        <v>5126</v>
      </c>
    </row>
    <row r="5108" customFormat="false" ht="12.75" hidden="false" customHeight="false" outlineLevel="0" collapsed="false">
      <c r="A5108" s="0" t="n">
        <v>5108</v>
      </c>
      <c r="P5108" s="0" t="n">
        <v>1</v>
      </c>
      <c r="Q5108" s="0" t="n">
        <v>1</v>
      </c>
      <c r="R5108" s="0" t="n">
        <v>1</v>
      </c>
      <c r="S5108" s="0" t="n">
        <v>1</v>
      </c>
      <c r="T5108" s="0" t="n">
        <v>1</v>
      </c>
      <c r="U5108" s="0" t="n">
        <v>1</v>
      </c>
      <c r="V5108" s="0" t="n">
        <v>1</v>
      </c>
      <c r="W5108" s="0" t="n">
        <v>1</v>
      </c>
      <c r="X5108" s="0" t="n">
        <v>1</v>
      </c>
      <c r="Y5108" s="0" t="n">
        <v>1</v>
      </c>
      <c r="Z5108" s="0" t="n">
        <v>1</v>
      </c>
      <c r="AA5108" s="0" t="n">
        <v>1</v>
      </c>
      <c r="AB5108" s="0" t="s">
        <v>5127</v>
      </c>
    </row>
    <row r="5109" customFormat="false" ht="12.75" hidden="false" customHeight="false" outlineLevel="0" collapsed="false">
      <c r="A5109" s="0" t="n">
        <v>5109</v>
      </c>
      <c r="B5109" s="0" t="n">
        <v>1</v>
      </c>
      <c r="AB5109" s="0" t="s">
        <v>5128</v>
      </c>
    </row>
    <row r="5110" customFormat="false" ht="12.75" hidden="false" customHeight="false" outlineLevel="0" collapsed="false">
      <c r="A5110" s="0" t="n">
        <v>5110</v>
      </c>
      <c r="B5110" s="0" t="n">
        <v>1</v>
      </c>
      <c r="C5110" s="0" t="n">
        <v>1</v>
      </c>
      <c r="D5110" s="0" t="n">
        <v>1</v>
      </c>
      <c r="E5110" s="0" t="n">
        <v>1</v>
      </c>
      <c r="F5110" s="0" t="n">
        <v>1</v>
      </c>
      <c r="G5110" s="0" t="n">
        <v>1</v>
      </c>
      <c r="H5110" s="0" t="n">
        <v>1</v>
      </c>
      <c r="I5110" s="0" t="n">
        <v>1</v>
      </c>
      <c r="J5110" s="0" t="n">
        <v>1</v>
      </c>
      <c r="K5110" s="0" t="n">
        <v>1</v>
      </c>
      <c r="L5110" s="0" t="n">
        <v>1</v>
      </c>
      <c r="N5110" s="0" t="n">
        <v>1</v>
      </c>
      <c r="O5110" s="0" t="n">
        <v>1</v>
      </c>
      <c r="P5110" s="0" t="n">
        <v>1</v>
      </c>
      <c r="Q5110" s="0" t="n">
        <v>1</v>
      </c>
      <c r="R5110" s="0" t="n">
        <v>1</v>
      </c>
      <c r="S5110" s="0" t="n">
        <v>1</v>
      </c>
      <c r="T5110" s="0" t="n">
        <v>1</v>
      </c>
      <c r="AB5110" s="0" t="s">
        <v>5129</v>
      </c>
    </row>
    <row r="5111" customFormat="false" ht="12.75" hidden="false" customHeight="false" outlineLevel="0" collapsed="false">
      <c r="A5111" s="0" t="n">
        <v>5111</v>
      </c>
      <c r="O5111" s="0" t="n">
        <v>1</v>
      </c>
      <c r="P5111" s="0" t="n">
        <v>1</v>
      </c>
      <c r="Q5111" s="0" t="n">
        <v>1</v>
      </c>
      <c r="R5111" s="0" t="n">
        <v>1</v>
      </c>
      <c r="S5111" s="0" t="n">
        <v>1</v>
      </c>
      <c r="T5111" s="0" t="n">
        <v>1</v>
      </c>
      <c r="U5111" s="0" t="n">
        <v>1</v>
      </c>
      <c r="V5111" s="0" t="n">
        <v>1</v>
      </c>
      <c r="W5111" s="0" t="n">
        <v>1</v>
      </c>
      <c r="X5111" s="0" t="n">
        <v>1</v>
      </c>
      <c r="AB5111" s="0" t="s">
        <v>5130</v>
      </c>
    </row>
    <row r="5112" customFormat="false" ht="12.75" hidden="false" customHeight="false" outlineLevel="0" collapsed="false">
      <c r="A5112" s="0" t="n">
        <v>5112</v>
      </c>
      <c r="B5112" s="0" t="n">
        <v>1</v>
      </c>
      <c r="AB5112" s="0" t="s">
        <v>5131</v>
      </c>
    </row>
    <row r="5113" customFormat="false" ht="12.75" hidden="false" customHeight="false" outlineLevel="0" collapsed="false">
      <c r="A5113" s="0" t="n">
        <v>5113</v>
      </c>
      <c r="T5113" s="0" t="n">
        <v>1</v>
      </c>
      <c r="U5113" s="0" t="n">
        <v>1</v>
      </c>
      <c r="V5113" s="0" t="n">
        <v>1</v>
      </c>
      <c r="W5113" s="0" t="n">
        <v>1</v>
      </c>
      <c r="X5113" s="0" t="n">
        <v>1</v>
      </c>
      <c r="Y5113" s="0" t="n">
        <v>1</v>
      </c>
      <c r="Z5113" s="0" t="n">
        <v>1</v>
      </c>
      <c r="AA5113" s="0" t="n">
        <v>1</v>
      </c>
      <c r="AB5113" s="0" t="s">
        <v>5132</v>
      </c>
    </row>
    <row r="5114" customFormat="false" ht="12.75" hidden="false" customHeight="false" outlineLevel="0" collapsed="false">
      <c r="A5114" s="0" t="n">
        <v>5114</v>
      </c>
      <c r="P5114" s="0" t="n">
        <v>1</v>
      </c>
      <c r="Q5114" s="0" t="n">
        <v>1</v>
      </c>
      <c r="R5114" s="0" t="n">
        <v>1</v>
      </c>
      <c r="S5114" s="0" t="n">
        <v>1</v>
      </c>
      <c r="T5114" s="0" t="n">
        <v>1</v>
      </c>
      <c r="U5114" s="0" t="n">
        <v>1</v>
      </c>
      <c r="AB5114" s="0" t="s">
        <v>5133</v>
      </c>
    </row>
    <row r="5115" customFormat="false" ht="12.75" hidden="false" customHeight="false" outlineLevel="0" collapsed="false">
      <c r="A5115" s="0" t="n">
        <v>5115</v>
      </c>
      <c r="C5115" s="0" t="n">
        <v>1</v>
      </c>
      <c r="D5115" s="0" t="n">
        <v>1</v>
      </c>
      <c r="AB5115" s="0" t="s">
        <v>5134</v>
      </c>
    </row>
    <row r="5116" customFormat="false" ht="12.75" hidden="false" customHeight="false" outlineLevel="0" collapsed="false">
      <c r="A5116" s="0" t="n">
        <v>5116</v>
      </c>
      <c r="B5116" s="0" t="n">
        <v>1</v>
      </c>
      <c r="AB5116" s="0" t="s">
        <v>5135</v>
      </c>
    </row>
    <row r="5117" customFormat="false" ht="12.75" hidden="false" customHeight="false" outlineLevel="0" collapsed="false">
      <c r="A5117" s="0" t="n">
        <v>5117</v>
      </c>
      <c r="C5117" s="0" t="n">
        <v>1</v>
      </c>
      <c r="E5117" s="0" t="n">
        <v>1</v>
      </c>
      <c r="F5117" s="0" t="n">
        <v>1</v>
      </c>
      <c r="G5117" s="0" t="n">
        <v>1</v>
      </c>
      <c r="H5117" s="0" t="n">
        <v>1</v>
      </c>
      <c r="I5117" s="0" t="n">
        <v>1</v>
      </c>
      <c r="J5117" s="0" t="n">
        <v>1</v>
      </c>
      <c r="M5117" s="0" t="n">
        <v>1</v>
      </c>
      <c r="N5117" s="0" t="n">
        <v>1</v>
      </c>
      <c r="O5117" s="0" t="n">
        <v>1</v>
      </c>
      <c r="P5117" s="0" t="n">
        <v>1</v>
      </c>
      <c r="Q5117" s="0" t="n">
        <v>1</v>
      </c>
      <c r="R5117" s="0" t="n">
        <v>1</v>
      </c>
      <c r="U5117" s="0" t="n">
        <v>1</v>
      </c>
      <c r="V5117" s="0" t="n">
        <v>1</v>
      </c>
      <c r="W5117" s="0" t="n">
        <v>1</v>
      </c>
      <c r="X5117" s="0" t="n">
        <v>1</v>
      </c>
      <c r="Y5117" s="0" t="n">
        <v>1</v>
      </c>
      <c r="Z5117" s="0" t="n">
        <v>1</v>
      </c>
      <c r="AA5117" s="0" t="n">
        <v>1</v>
      </c>
      <c r="AB5117" s="0" t="s">
        <v>5136</v>
      </c>
    </row>
    <row r="5118" customFormat="false" ht="12.75" hidden="false" customHeight="false" outlineLevel="0" collapsed="false">
      <c r="A5118" s="0" t="n">
        <v>5118</v>
      </c>
      <c r="B5118" s="0" t="n">
        <v>1</v>
      </c>
      <c r="AB5118" s="0" t="s">
        <v>5137</v>
      </c>
    </row>
    <row r="5119" customFormat="false" ht="12.75" hidden="false" customHeight="false" outlineLevel="0" collapsed="false">
      <c r="A5119" s="0" t="n">
        <v>5119</v>
      </c>
      <c r="I5119" s="0" t="n">
        <v>1</v>
      </c>
      <c r="J5119" s="0" t="n">
        <v>1</v>
      </c>
      <c r="K5119" s="0" t="n">
        <v>1</v>
      </c>
      <c r="L5119" s="0" t="n">
        <v>1</v>
      </c>
      <c r="M5119" s="0" t="n">
        <v>1</v>
      </c>
      <c r="N5119" s="0" t="n">
        <v>1</v>
      </c>
      <c r="O5119" s="0" t="n">
        <v>1</v>
      </c>
      <c r="AB5119" s="0" t="s">
        <v>5138</v>
      </c>
    </row>
    <row r="5120" customFormat="false" ht="12.75" hidden="false" customHeight="false" outlineLevel="0" collapsed="false">
      <c r="A5120" s="0" t="n">
        <v>5120</v>
      </c>
      <c r="C5120" s="0" t="n">
        <v>1</v>
      </c>
      <c r="D5120" s="0" t="n">
        <v>1</v>
      </c>
      <c r="E5120" s="0" t="n">
        <v>1</v>
      </c>
      <c r="F5120" s="0" t="n">
        <v>1</v>
      </c>
      <c r="G5120" s="0" t="n">
        <v>1</v>
      </c>
      <c r="I5120" s="0" t="n">
        <v>1</v>
      </c>
      <c r="J5120" s="0" t="n">
        <v>1</v>
      </c>
      <c r="K5120" s="0" t="n">
        <v>1</v>
      </c>
      <c r="L5120" s="0" t="n">
        <v>1</v>
      </c>
      <c r="M5120" s="0" t="n">
        <v>1</v>
      </c>
      <c r="N5120" s="0" t="n">
        <v>1</v>
      </c>
      <c r="AB5120" s="0" t="s">
        <v>5139</v>
      </c>
    </row>
    <row r="5121" customFormat="false" ht="12.75" hidden="false" customHeight="false" outlineLevel="0" collapsed="false">
      <c r="A5121" s="0" t="n">
        <v>5121</v>
      </c>
      <c r="P5121" s="0" t="n">
        <v>1</v>
      </c>
      <c r="Q5121" s="0" t="n">
        <v>1</v>
      </c>
      <c r="R5121" s="0" t="n">
        <v>1</v>
      </c>
      <c r="S5121" s="0" t="n">
        <v>1</v>
      </c>
      <c r="T5121" s="0" t="n">
        <v>1</v>
      </c>
      <c r="U5121" s="0" t="n">
        <v>1</v>
      </c>
      <c r="V5121" s="0" t="n">
        <v>1</v>
      </c>
      <c r="W5121" s="0" t="n">
        <v>1</v>
      </c>
      <c r="X5121" s="0" t="n">
        <v>1</v>
      </c>
      <c r="Y5121" s="0" t="n">
        <v>1</v>
      </c>
      <c r="Z5121" s="0" t="n">
        <v>1</v>
      </c>
      <c r="AA5121" s="0" t="n">
        <v>1</v>
      </c>
      <c r="AB5121" s="0" t="s">
        <v>5140</v>
      </c>
    </row>
    <row r="5122" customFormat="false" ht="12.75" hidden="false" customHeight="false" outlineLevel="0" collapsed="false">
      <c r="A5122" s="0" t="n">
        <v>5122</v>
      </c>
      <c r="AA5122" s="0" t="n">
        <v>1</v>
      </c>
      <c r="AB5122" s="0" t="s">
        <v>5141</v>
      </c>
    </row>
    <row r="5123" customFormat="false" ht="12.75" hidden="false" customHeight="false" outlineLevel="0" collapsed="false">
      <c r="A5123" s="0" t="n">
        <v>5123</v>
      </c>
      <c r="J5123" s="0" t="n">
        <v>1</v>
      </c>
      <c r="K5123" s="0" t="n">
        <v>1</v>
      </c>
      <c r="L5123" s="0" t="n">
        <v>1</v>
      </c>
      <c r="M5123" s="0" t="n">
        <v>1</v>
      </c>
      <c r="N5123" s="0" t="n">
        <v>1</v>
      </c>
      <c r="O5123" s="0" t="n">
        <v>1</v>
      </c>
      <c r="P5123" s="0" t="n">
        <v>1</v>
      </c>
      <c r="Q5123" s="0" t="n">
        <v>1</v>
      </c>
      <c r="AB5123" s="0" t="s">
        <v>5142</v>
      </c>
    </row>
    <row r="5124" customFormat="false" ht="12.75" hidden="false" customHeight="false" outlineLevel="0" collapsed="false">
      <c r="A5124" s="0" t="n">
        <v>5124</v>
      </c>
      <c r="S5124" s="0" t="n">
        <v>1</v>
      </c>
      <c r="T5124" s="0" t="n">
        <v>1</v>
      </c>
      <c r="U5124" s="0" t="n">
        <v>1</v>
      </c>
      <c r="V5124" s="0" t="n">
        <v>1</v>
      </c>
      <c r="W5124" s="0" t="n">
        <v>1</v>
      </c>
      <c r="X5124" s="0" t="n">
        <v>1</v>
      </c>
      <c r="AB5124" s="0" t="s">
        <v>5143</v>
      </c>
    </row>
    <row r="5125" customFormat="false" ht="12.75" hidden="false" customHeight="false" outlineLevel="0" collapsed="false">
      <c r="A5125" s="0" t="n">
        <v>5125</v>
      </c>
      <c r="C5125" s="0" t="n">
        <v>1</v>
      </c>
      <c r="D5125" s="0" t="n">
        <v>1</v>
      </c>
      <c r="E5125" s="0" t="n">
        <v>1</v>
      </c>
      <c r="F5125" s="0" t="n">
        <v>1</v>
      </c>
      <c r="G5125" s="0" t="n">
        <v>1</v>
      </c>
      <c r="H5125" s="0" t="n">
        <v>1</v>
      </c>
      <c r="I5125" s="0" t="n">
        <v>1</v>
      </c>
      <c r="J5125" s="0" t="n">
        <v>1</v>
      </c>
      <c r="K5125" s="0" t="n">
        <v>1</v>
      </c>
      <c r="L5125" s="0" t="n">
        <v>1</v>
      </c>
      <c r="M5125" s="0" t="n">
        <v>1</v>
      </c>
      <c r="AB5125" s="0" t="s">
        <v>5144</v>
      </c>
    </row>
    <row r="5126" customFormat="false" ht="12.75" hidden="false" customHeight="false" outlineLevel="0" collapsed="false">
      <c r="A5126" s="0" t="n">
        <v>5126</v>
      </c>
      <c r="S5126" s="0" t="n">
        <v>1</v>
      </c>
      <c r="T5126" s="0" t="n">
        <v>1</v>
      </c>
      <c r="U5126" s="0" t="n">
        <v>1</v>
      </c>
      <c r="V5126" s="0" t="n">
        <v>1</v>
      </c>
      <c r="W5126" s="0" t="n">
        <v>1</v>
      </c>
      <c r="X5126" s="0" t="n">
        <v>1</v>
      </c>
      <c r="Y5126" s="0" t="n">
        <v>1</v>
      </c>
      <c r="Z5126" s="0" t="n">
        <v>1</v>
      </c>
      <c r="AA5126" s="0" t="n">
        <v>1</v>
      </c>
      <c r="AB5126" s="0" t="s">
        <v>5145</v>
      </c>
    </row>
    <row r="5127" customFormat="false" ht="12.75" hidden="false" customHeight="false" outlineLevel="0" collapsed="false">
      <c r="A5127" s="0" t="n">
        <v>5127</v>
      </c>
      <c r="B5127" s="0" t="n">
        <v>1</v>
      </c>
      <c r="AB5127" s="0" t="s">
        <v>5146</v>
      </c>
    </row>
    <row r="5128" customFormat="false" ht="12.75" hidden="false" customHeight="false" outlineLevel="0" collapsed="false">
      <c r="A5128" s="0" t="n">
        <v>5128</v>
      </c>
      <c r="P5128" s="0" t="n">
        <v>1</v>
      </c>
      <c r="Q5128" s="0" t="n">
        <v>1</v>
      </c>
      <c r="R5128" s="0" t="n">
        <v>1</v>
      </c>
      <c r="S5128" s="0" t="n">
        <v>1</v>
      </c>
      <c r="T5128" s="0" t="n">
        <v>1</v>
      </c>
      <c r="U5128" s="0" t="n">
        <v>1</v>
      </c>
      <c r="V5128" s="0" t="n">
        <v>1</v>
      </c>
      <c r="W5128" s="0" t="n">
        <v>1</v>
      </c>
      <c r="X5128" s="0" t="n">
        <v>1</v>
      </c>
      <c r="Y5128" s="0" t="n">
        <v>1</v>
      </c>
      <c r="Z5128" s="0" t="n">
        <v>1</v>
      </c>
      <c r="AA5128" s="0" t="n">
        <v>1</v>
      </c>
      <c r="AB5128" s="0" t="s">
        <v>5147</v>
      </c>
    </row>
    <row r="5129" customFormat="false" ht="12.75" hidden="false" customHeight="false" outlineLevel="0" collapsed="false">
      <c r="A5129" s="0" t="n">
        <v>5129</v>
      </c>
      <c r="B5129" s="0" t="n">
        <v>1</v>
      </c>
      <c r="C5129" s="0" t="n">
        <v>1</v>
      </c>
      <c r="D5129" s="0" t="n">
        <v>1</v>
      </c>
      <c r="E5129" s="0" t="n">
        <v>1</v>
      </c>
      <c r="F5129" s="0" t="n">
        <v>1</v>
      </c>
      <c r="G5129" s="0" t="n">
        <v>1</v>
      </c>
      <c r="V5129" s="0" t="n">
        <v>1</v>
      </c>
      <c r="W5129" s="0" t="n">
        <v>1</v>
      </c>
      <c r="X5129" s="0" t="n">
        <v>1</v>
      </c>
      <c r="Y5129" s="0" t="n">
        <v>1</v>
      </c>
      <c r="Z5129" s="0" t="n">
        <v>1</v>
      </c>
      <c r="AA5129" s="0" t="n">
        <v>1</v>
      </c>
      <c r="AB5129" s="0" t="s">
        <v>5148</v>
      </c>
    </row>
    <row r="5130" customFormat="false" ht="12.75" hidden="false" customHeight="false" outlineLevel="0" collapsed="false">
      <c r="A5130" s="0" t="n">
        <v>5130</v>
      </c>
      <c r="C5130" s="0" t="n">
        <v>1</v>
      </c>
      <c r="D5130" s="0" t="n">
        <v>1</v>
      </c>
      <c r="E5130" s="0" t="n">
        <v>1</v>
      </c>
      <c r="F5130" s="0" t="n">
        <v>1</v>
      </c>
      <c r="G5130" s="0" t="n">
        <v>1</v>
      </c>
      <c r="H5130" s="0" t="n">
        <v>1</v>
      </c>
      <c r="AB5130" s="0" t="s">
        <v>5149</v>
      </c>
    </row>
    <row r="5131" customFormat="false" ht="12.75" hidden="false" customHeight="false" outlineLevel="0" collapsed="false">
      <c r="A5131" s="0" t="n">
        <v>5131</v>
      </c>
      <c r="T5131" s="0" t="n">
        <v>1</v>
      </c>
      <c r="U5131" s="0" t="n">
        <v>1</v>
      </c>
      <c r="V5131" s="0" t="n">
        <v>1</v>
      </c>
      <c r="W5131" s="0" t="n">
        <v>1</v>
      </c>
      <c r="X5131" s="0" t="n">
        <v>1</v>
      </c>
      <c r="Y5131" s="0" t="n">
        <v>1</v>
      </c>
      <c r="Z5131" s="0" t="n">
        <v>1</v>
      </c>
      <c r="AA5131" s="0" t="n">
        <v>1</v>
      </c>
      <c r="AB5131" s="0" t="s">
        <v>5150</v>
      </c>
    </row>
    <row r="5132" customFormat="false" ht="12.75" hidden="false" customHeight="false" outlineLevel="0" collapsed="false">
      <c r="A5132" s="0" t="n">
        <v>5132</v>
      </c>
      <c r="C5132" s="0" t="n">
        <v>1</v>
      </c>
      <c r="D5132" s="0" t="n">
        <v>1</v>
      </c>
      <c r="E5132" s="0" t="n">
        <v>1</v>
      </c>
      <c r="F5132" s="0" t="n">
        <v>1</v>
      </c>
      <c r="G5132" s="0" t="n">
        <v>1</v>
      </c>
      <c r="H5132" s="0" t="n">
        <v>1</v>
      </c>
      <c r="I5132" s="0" t="n">
        <v>1</v>
      </c>
      <c r="J5132" s="0" t="n">
        <v>1</v>
      </c>
      <c r="K5132" s="0" t="n">
        <v>1</v>
      </c>
      <c r="L5132" s="0" t="n">
        <v>1</v>
      </c>
      <c r="M5132" s="0" t="n">
        <v>1</v>
      </c>
      <c r="N5132" s="0" t="n">
        <v>1</v>
      </c>
      <c r="O5132" s="0" t="n">
        <v>1</v>
      </c>
      <c r="P5132" s="0" t="n">
        <v>1</v>
      </c>
      <c r="Q5132" s="0" t="n">
        <v>1</v>
      </c>
      <c r="R5132" s="0" t="n">
        <v>1</v>
      </c>
      <c r="AB5132" s="0" t="s">
        <v>5151</v>
      </c>
    </row>
    <row r="5133" customFormat="false" ht="12.75" hidden="false" customHeight="false" outlineLevel="0" collapsed="false">
      <c r="A5133" s="0" t="n">
        <v>5133</v>
      </c>
      <c r="P5133" s="0" t="n">
        <v>1</v>
      </c>
      <c r="Q5133" s="0" t="n">
        <v>1</v>
      </c>
      <c r="R5133" s="0" t="n">
        <v>1</v>
      </c>
      <c r="S5133" s="0" t="n">
        <v>1</v>
      </c>
      <c r="T5133" s="0" t="n">
        <v>1</v>
      </c>
      <c r="U5133" s="0" t="n">
        <v>1</v>
      </c>
      <c r="V5133" s="0" t="n">
        <v>1</v>
      </c>
      <c r="W5133" s="0" t="n">
        <v>1</v>
      </c>
      <c r="X5133" s="0" t="n">
        <v>1</v>
      </c>
      <c r="Y5133" s="0" t="n">
        <v>1</v>
      </c>
      <c r="Z5133" s="0" t="n">
        <v>1</v>
      </c>
      <c r="AA5133" s="0" t="n">
        <v>1</v>
      </c>
      <c r="AB5133" s="0" t="s">
        <v>5152</v>
      </c>
    </row>
    <row r="5134" customFormat="false" ht="12.75" hidden="false" customHeight="false" outlineLevel="0" collapsed="false">
      <c r="A5134" s="0" t="n">
        <v>5134</v>
      </c>
      <c r="B5134" s="0" t="n">
        <v>1</v>
      </c>
      <c r="AB5134" s="0" t="s">
        <v>5153</v>
      </c>
    </row>
    <row r="5135" customFormat="false" ht="12.75" hidden="false" customHeight="false" outlineLevel="0" collapsed="false">
      <c r="A5135" s="0" t="n">
        <v>5135</v>
      </c>
      <c r="P5135" s="0" t="n">
        <v>1</v>
      </c>
      <c r="Q5135" s="0" t="n">
        <v>1</v>
      </c>
      <c r="R5135" s="0" t="n">
        <v>1</v>
      </c>
      <c r="S5135" s="0" t="n">
        <v>1</v>
      </c>
      <c r="T5135" s="0" t="n">
        <v>1</v>
      </c>
      <c r="U5135" s="0" t="n">
        <v>1</v>
      </c>
      <c r="V5135" s="0" t="n">
        <v>1</v>
      </c>
      <c r="W5135" s="0" t="n">
        <v>1</v>
      </c>
      <c r="X5135" s="0" t="n">
        <v>1</v>
      </c>
      <c r="AA5135" s="0" t="n">
        <v>1</v>
      </c>
      <c r="AB5135" s="0" t="s">
        <v>5154</v>
      </c>
    </row>
    <row r="5136" customFormat="false" ht="12.75" hidden="false" customHeight="false" outlineLevel="0" collapsed="false">
      <c r="A5136" s="0" t="n">
        <v>5136</v>
      </c>
      <c r="B5136" s="0" t="n">
        <v>1</v>
      </c>
      <c r="AB5136" s="0" t="s">
        <v>5155</v>
      </c>
    </row>
    <row r="5137" customFormat="false" ht="12.75" hidden="false" customHeight="false" outlineLevel="0" collapsed="false">
      <c r="A5137" s="0" t="n">
        <v>5137</v>
      </c>
      <c r="Y5137" s="0" t="n">
        <v>1</v>
      </c>
      <c r="Z5137" s="0" t="n">
        <v>1</v>
      </c>
      <c r="AA5137" s="0" t="n">
        <v>1</v>
      </c>
      <c r="AB5137" s="0" t="s">
        <v>5156</v>
      </c>
    </row>
    <row r="5138" customFormat="false" ht="12.75" hidden="false" customHeight="false" outlineLevel="0" collapsed="false">
      <c r="A5138" s="0" t="n">
        <v>5138</v>
      </c>
      <c r="Y5138" s="0" t="n">
        <v>1</v>
      </c>
      <c r="Z5138" s="0" t="n">
        <v>1</v>
      </c>
      <c r="AA5138" s="0" t="n">
        <v>1</v>
      </c>
      <c r="AB5138" s="0" t="s">
        <v>5157</v>
      </c>
    </row>
    <row r="5139" customFormat="false" ht="12.75" hidden="false" customHeight="false" outlineLevel="0" collapsed="false">
      <c r="A5139" s="0" t="n">
        <v>5139</v>
      </c>
      <c r="X5139" s="0" t="n">
        <v>1</v>
      </c>
      <c r="AB5139" s="0" t="s">
        <v>5158</v>
      </c>
    </row>
    <row r="5140" customFormat="false" ht="12.75" hidden="false" customHeight="false" outlineLevel="0" collapsed="false">
      <c r="A5140" s="0" t="n">
        <v>5140</v>
      </c>
      <c r="Q5140" s="0" t="n">
        <v>1</v>
      </c>
      <c r="R5140" s="0" t="n">
        <v>1</v>
      </c>
      <c r="S5140" s="0" t="n">
        <v>1</v>
      </c>
      <c r="T5140" s="0" t="n">
        <v>1</v>
      </c>
      <c r="U5140" s="0" t="n">
        <v>1</v>
      </c>
      <c r="V5140" s="0" t="n">
        <v>1</v>
      </c>
      <c r="W5140" s="0" t="n">
        <v>1</v>
      </c>
      <c r="AB5140" s="0" t="s">
        <v>5159</v>
      </c>
    </row>
    <row r="5141" customFormat="false" ht="12.75" hidden="false" customHeight="false" outlineLevel="0" collapsed="false">
      <c r="A5141" s="0" t="n">
        <v>5141</v>
      </c>
      <c r="C5141" s="0" t="n">
        <v>1</v>
      </c>
      <c r="D5141" s="0" t="n">
        <v>1</v>
      </c>
      <c r="E5141" s="0" t="n">
        <v>1</v>
      </c>
      <c r="F5141" s="0" t="n">
        <v>1</v>
      </c>
      <c r="G5141" s="0" t="n">
        <v>1</v>
      </c>
      <c r="AB5141" s="0" t="s">
        <v>5160</v>
      </c>
    </row>
    <row r="5142" customFormat="false" ht="12.75" hidden="false" customHeight="false" outlineLevel="0" collapsed="false">
      <c r="A5142" s="0" t="n">
        <v>5142</v>
      </c>
      <c r="C5142" s="0" t="n">
        <v>1</v>
      </c>
      <c r="D5142" s="0" t="n">
        <v>1</v>
      </c>
      <c r="E5142" s="0" t="n">
        <v>1</v>
      </c>
      <c r="F5142" s="0" t="n">
        <v>1</v>
      </c>
      <c r="AB5142" s="0" t="s">
        <v>5161</v>
      </c>
    </row>
    <row r="5143" customFormat="false" ht="12.75" hidden="false" customHeight="false" outlineLevel="0" collapsed="false">
      <c r="A5143" s="0" t="n">
        <v>5143</v>
      </c>
      <c r="B5143" s="0" t="n">
        <v>1</v>
      </c>
      <c r="AB5143" s="0" t="s">
        <v>5162</v>
      </c>
    </row>
    <row r="5144" customFormat="false" ht="12.75" hidden="false" customHeight="false" outlineLevel="0" collapsed="false">
      <c r="A5144" s="0" t="n">
        <v>5144</v>
      </c>
      <c r="B5144" s="0" t="n">
        <v>1</v>
      </c>
      <c r="AB5144" s="0" t="s">
        <v>5163</v>
      </c>
    </row>
    <row r="5145" customFormat="false" ht="12.75" hidden="false" customHeight="false" outlineLevel="0" collapsed="false">
      <c r="A5145" s="0" t="n">
        <v>5145</v>
      </c>
      <c r="T5145" s="0" t="n">
        <v>1</v>
      </c>
      <c r="U5145" s="0" t="n">
        <v>1</v>
      </c>
      <c r="AB5145" s="0" t="s">
        <v>5164</v>
      </c>
    </row>
    <row r="5146" customFormat="false" ht="12.75" hidden="false" customHeight="false" outlineLevel="0" collapsed="false">
      <c r="A5146" s="0" t="n">
        <v>5146</v>
      </c>
      <c r="V5146" s="0" t="n">
        <v>1</v>
      </c>
      <c r="W5146" s="0" t="n">
        <v>1</v>
      </c>
      <c r="X5146" s="0" t="n">
        <v>1</v>
      </c>
      <c r="Y5146" s="0" t="n">
        <v>1</v>
      </c>
      <c r="Z5146" s="0" t="n">
        <v>1</v>
      </c>
      <c r="AA5146" s="0" t="n">
        <v>1</v>
      </c>
      <c r="AB5146" s="0" t="s">
        <v>5165</v>
      </c>
    </row>
    <row r="5147" customFormat="false" ht="12.75" hidden="false" customHeight="false" outlineLevel="0" collapsed="false">
      <c r="A5147" s="0" t="n">
        <v>5147</v>
      </c>
      <c r="B5147" s="0" t="n">
        <v>1</v>
      </c>
      <c r="AB5147" s="0" t="s">
        <v>5166</v>
      </c>
    </row>
    <row r="5148" customFormat="false" ht="12.75" hidden="false" customHeight="false" outlineLevel="0" collapsed="false">
      <c r="A5148" s="0" t="n">
        <v>5148</v>
      </c>
      <c r="T5148" s="0" t="n">
        <v>1</v>
      </c>
      <c r="U5148" s="0" t="n">
        <v>1</v>
      </c>
      <c r="V5148" s="0" t="n">
        <v>1</v>
      </c>
      <c r="W5148" s="0" t="n">
        <v>1</v>
      </c>
      <c r="X5148" s="0" t="n">
        <v>1</v>
      </c>
      <c r="Y5148" s="0" t="n">
        <v>1</v>
      </c>
      <c r="Z5148" s="0" t="n">
        <v>1</v>
      </c>
      <c r="AB5148" s="0" t="s">
        <v>5167</v>
      </c>
    </row>
    <row r="5149" customFormat="false" ht="12.75" hidden="false" customHeight="false" outlineLevel="0" collapsed="false">
      <c r="A5149" s="0" t="n">
        <v>5149</v>
      </c>
      <c r="B5149" s="0" t="n">
        <v>1</v>
      </c>
      <c r="C5149" s="0" t="n">
        <v>1</v>
      </c>
      <c r="D5149" s="0" t="n">
        <v>1</v>
      </c>
      <c r="E5149" s="0" t="n">
        <v>1</v>
      </c>
      <c r="F5149" s="0" t="n">
        <v>1</v>
      </c>
      <c r="G5149" s="0" t="n">
        <v>1</v>
      </c>
      <c r="H5149" s="0" t="n">
        <v>1</v>
      </c>
      <c r="I5149" s="0" t="n">
        <v>1</v>
      </c>
      <c r="J5149" s="0" t="n">
        <v>1</v>
      </c>
      <c r="K5149" s="0" t="n">
        <v>1</v>
      </c>
      <c r="L5149" s="0" t="n">
        <v>1</v>
      </c>
      <c r="M5149" s="0" t="n">
        <v>1</v>
      </c>
      <c r="U5149" s="0" t="n">
        <v>1</v>
      </c>
      <c r="V5149" s="0" t="n">
        <v>1</v>
      </c>
      <c r="W5149" s="0" t="n">
        <v>1</v>
      </c>
      <c r="X5149" s="0" t="n">
        <v>1</v>
      </c>
      <c r="Y5149" s="0" t="n">
        <v>1</v>
      </c>
      <c r="Z5149" s="0" t="n">
        <v>1</v>
      </c>
      <c r="AB5149" s="0" t="s">
        <v>5168</v>
      </c>
    </row>
    <row r="5150" customFormat="false" ht="12.75" hidden="false" customHeight="false" outlineLevel="0" collapsed="false">
      <c r="A5150" s="0" t="n">
        <v>5150</v>
      </c>
      <c r="C5150" s="0" t="n">
        <v>1</v>
      </c>
      <c r="D5150" s="0" t="n">
        <v>1</v>
      </c>
      <c r="AB5150" s="0" t="s">
        <v>5169</v>
      </c>
    </row>
    <row r="5151" customFormat="false" ht="12.75" hidden="false" customHeight="false" outlineLevel="0" collapsed="false">
      <c r="A5151" s="0" t="n">
        <v>5151</v>
      </c>
      <c r="B5151" s="0" t="n">
        <v>1</v>
      </c>
      <c r="AB5151" s="0" t="s">
        <v>5170</v>
      </c>
    </row>
    <row r="5152" customFormat="false" ht="12.75" hidden="false" customHeight="false" outlineLevel="0" collapsed="false">
      <c r="A5152" s="0" t="n">
        <v>5152</v>
      </c>
      <c r="C5152" s="0" t="n">
        <v>1</v>
      </c>
      <c r="AB5152" s="0" t="s">
        <v>5171</v>
      </c>
    </row>
    <row r="5153" customFormat="false" ht="12.75" hidden="false" customHeight="false" outlineLevel="0" collapsed="false">
      <c r="A5153" s="0" t="n">
        <v>5153</v>
      </c>
      <c r="N5153" s="0" t="n">
        <v>1</v>
      </c>
      <c r="O5153" s="0" t="n">
        <v>1</v>
      </c>
      <c r="P5153" s="0" t="n">
        <v>1</v>
      </c>
      <c r="Q5153" s="0" t="n">
        <v>1</v>
      </c>
      <c r="R5153" s="0" t="n">
        <v>1</v>
      </c>
      <c r="S5153" s="0" t="n">
        <v>1</v>
      </c>
      <c r="T5153" s="0" t="n">
        <v>1</v>
      </c>
      <c r="U5153" s="0" t="n">
        <v>1</v>
      </c>
      <c r="V5153" s="0" t="n">
        <v>1</v>
      </c>
      <c r="W5153" s="0" t="n">
        <v>1</v>
      </c>
      <c r="X5153" s="0" t="n">
        <v>1</v>
      </c>
      <c r="Y5153" s="0" t="n">
        <v>1</v>
      </c>
      <c r="Z5153" s="0" t="n">
        <v>1</v>
      </c>
      <c r="AA5153" s="0" t="n">
        <v>1</v>
      </c>
      <c r="AB5153" s="0" t="s">
        <v>5172</v>
      </c>
    </row>
    <row r="5154" customFormat="false" ht="12.75" hidden="false" customHeight="false" outlineLevel="0" collapsed="false">
      <c r="A5154" s="0" t="n">
        <v>5154</v>
      </c>
      <c r="B5154" s="0" t="n">
        <v>1</v>
      </c>
      <c r="AB5154" s="0" t="s">
        <v>5173</v>
      </c>
    </row>
    <row r="5155" customFormat="false" ht="12.75" hidden="false" customHeight="false" outlineLevel="0" collapsed="false">
      <c r="A5155" s="0" t="n">
        <v>5155</v>
      </c>
      <c r="C5155" s="0" t="n">
        <v>1</v>
      </c>
      <c r="D5155" s="0" t="n">
        <v>1</v>
      </c>
      <c r="E5155" s="0" t="n">
        <v>1</v>
      </c>
      <c r="F5155" s="0" t="n">
        <v>1</v>
      </c>
      <c r="G5155" s="0" t="n">
        <v>1</v>
      </c>
      <c r="H5155" s="0" t="n">
        <v>1</v>
      </c>
      <c r="I5155" s="0" t="n">
        <v>1</v>
      </c>
      <c r="J5155" s="0" t="n">
        <v>1</v>
      </c>
      <c r="K5155" s="0" t="n">
        <v>1</v>
      </c>
      <c r="L5155" s="0" t="n">
        <v>1</v>
      </c>
      <c r="M5155" s="0" t="n">
        <v>1</v>
      </c>
      <c r="AB5155" s="0" t="s">
        <v>5174</v>
      </c>
    </row>
    <row r="5156" customFormat="false" ht="12.75" hidden="false" customHeight="false" outlineLevel="0" collapsed="false">
      <c r="A5156" s="0" t="n">
        <v>5156</v>
      </c>
      <c r="G5156" s="0" t="n">
        <v>1</v>
      </c>
      <c r="H5156" s="0" t="n">
        <v>1</v>
      </c>
      <c r="I5156" s="0" t="n">
        <v>1</v>
      </c>
      <c r="J5156" s="0" t="n">
        <v>1</v>
      </c>
      <c r="K5156" s="0" t="n">
        <v>1</v>
      </c>
      <c r="L5156" s="0" t="n">
        <v>1</v>
      </c>
      <c r="M5156" s="0" t="n">
        <v>1</v>
      </c>
      <c r="N5156" s="0" t="n">
        <v>1</v>
      </c>
      <c r="O5156" s="0" t="n">
        <v>1</v>
      </c>
      <c r="P5156" s="0" t="n">
        <v>1</v>
      </c>
      <c r="Q5156" s="0" t="n">
        <v>1</v>
      </c>
      <c r="R5156" s="0" t="n">
        <v>1</v>
      </c>
      <c r="S5156" s="0" t="n">
        <v>1</v>
      </c>
      <c r="T5156" s="0" t="n">
        <v>1</v>
      </c>
      <c r="U5156" s="0" t="n">
        <v>1</v>
      </c>
      <c r="V5156" s="0" t="n">
        <v>1</v>
      </c>
      <c r="W5156" s="0" t="n">
        <v>1</v>
      </c>
      <c r="X5156" s="0" t="n">
        <v>1</v>
      </c>
      <c r="Y5156" s="0" t="n">
        <v>1</v>
      </c>
      <c r="Z5156" s="0" t="n">
        <v>1</v>
      </c>
      <c r="AA5156" s="0" t="n">
        <v>1</v>
      </c>
      <c r="AB5156" s="0" t="s">
        <v>5175</v>
      </c>
    </row>
    <row r="5157" customFormat="false" ht="12.75" hidden="false" customHeight="false" outlineLevel="0" collapsed="false">
      <c r="A5157" s="0" t="n">
        <v>5157</v>
      </c>
      <c r="Q5157" s="0" t="n">
        <v>1</v>
      </c>
      <c r="R5157" s="0" t="n">
        <v>1</v>
      </c>
      <c r="S5157" s="0" t="n">
        <v>1</v>
      </c>
      <c r="T5157" s="0" t="n">
        <v>1</v>
      </c>
      <c r="U5157" s="0" t="n">
        <v>1</v>
      </c>
      <c r="V5157" s="0" t="n">
        <v>1</v>
      </c>
      <c r="W5157" s="0" t="n">
        <v>1</v>
      </c>
      <c r="X5157" s="0" t="n">
        <v>1</v>
      </c>
      <c r="Y5157" s="0" t="n">
        <v>1</v>
      </c>
      <c r="Z5157" s="0" t="n">
        <v>1</v>
      </c>
      <c r="AA5157" s="0" t="n">
        <v>1</v>
      </c>
      <c r="AB5157" s="0" t="s">
        <v>5176</v>
      </c>
    </row>
    <row r="5158" customFormat="false" ht="12.75" hidden="false" customHeight="false" outlineLevel="0" collapsed="false">
      <c r="A5158" s="0" t="n">
        <v>5158</v>
      </c>
      <c r="B5158" s="0" t="n">
        <v>1</v>
      </c>
      <c r="AB5158" s="0" t="s">
        <v>5177</v>
      </c>
    </row>
    <row r="5159" customFormat="false" ht="12.75" hidden="false" customHeight="false" outlineLevel="0" collapsed="false">
      <c r="A5159" s="0" t="n">
        <v>5159</v>
      </c>
      <c r="P5159" s="0" t="n">
        <v>1</v>
      </c>
      <c r="Q5159" s="0" t="n">
        <v>1</v>
      </c>
      <c r="R5159" s="0" t="n">
        <v>1</v>
      </c>
      <c r="S5159" s="0" t="n">
        <v>1</v>
      </c>
      <c r="T5159" s="0" t="n">
        <v>1</v>
      </c>
      <c r="U5159" s="0" t="n">
        <v>1</v>
      </c>
      <c r="V5159" s="0" t="n">
        <v>1</v>
      </c>
      <c r="W5159" s="0" t="n">
        <v>1</v>
      </c>
      <c r="X5159" s="0" t="n">
        <v>1</v>
      </c>
      <c r="Z5159" s="0" t="n">
        <v>1</v>
      </c>
      <c r="AA5159" s="0" t="n">
        <v>1</v>
      </c>
      <c r="AB5159" s="0" t="s">
        <v>5178</v>
      </c>
    </row>
    <row r="5160" customFormat="false" ht="12.75" hidden="false" customHeight="false" outlineLevel="0" collapsed="false">
      <c r="A5160" s="0" t="n">
        <v>5160</v>
      </c>
      <c r="N5160" s="0" t="n">
        <v>1</v>
      </c>
      <c r="O5160" s="0" t="n">
        <v>1</v>
      </c>
      <c r="P5160" s="0" t="n">
        <v>1</v>
      </c>
      <c r="Q5160" s="0" t="n">
        <v>1</v>
      </c>
      <c r="R5160" s="0" t="n">
        <v>1</v>
      </c>
      <c r="S5160" s="0" t="n">
        <v>1</v>
      </c>
      <c r="T5160" s="0" t="n">
        <v>1</v>
      </c>
      <c r="U5160" s="0" t="n">
        <v>1</v>
      </c>
      <c r="V5160" s="0" t="n">
        <v>1</v>
      </c>
      <c r="AB5160" s="0" t="s">
        <v>5179</v>
      </c>
    </row>
    <row r="5161" customFormat="false" ht="12.75" hidden="false" customHeight="false" outlineLevel="0" collapsed="false">
      <c r="A5161" s="0" t="n">
        <v>5161</v>
      </c>
      <c r="C5161" s="0" t="n">
        <v>1</v>
      </c>
      <c r="AB5161" s="0" t="s">
        <v>5180</v>
      </c>
    </row>
    <row r="5162" customFormat="false" ht="12.75" hidden="false" customHeight="false" outlineLevel="0" collapsed="false">
      <c r="A5162" s="0" t="n">
        <v>5162</v>
      </c>
      <c r="B5162" s="0" t="n">
        <v>1</v>
      </c>
      <c r="AB5162" s="0" t="s">
        <v>5181</v>
      </c>
    </row>
    <row r="5163" customFormat="false" ht="12.75" hidden="false" customHeight="false" outlineLevel="0" collapsed="false">
      <c r="A5163" s="0" t="n">
        <v>5163</v>
      </c>
      <c r="B5163" s="0" t="n">
        <v>1</v>
      </c>
      <c r="AB5163" s="0" t="s">
        <v>5182</v>
      </c>
    </row>
    <row r="5164" customFormat="false" ht="12.75" hidden="false" customHeight="false" outlineLevel="0" collapsed="false">
      <c r="A5164" s="0" t="n">
        <v>5164</v>
      </c>
      <c r="C5164" s="0" t="n">
        <v>1</v>
      </c>
      <c r="AB5164" s="0" t="s">
        <v>5183</v>
      </c>
    </row>
    <row r="5165" customFormat="false" ht="12.75" hidden="false" customHeight="false" outlineLevel="0" collapsed="false">
      <c r="A5165" s="0" t="n">
        <v>5165</v>
      </c>
      <c r="C5165" s="0" t="n">
        <v>1</v>
      </c>
      <c r="AB5165" s="0" t="s">
        <v>5184</v>
      </c>
    </row>
    <row r="5166" customFormat="false" ht="12.75" hidden="false" customHeight="false" outlineLevel="0" collapsed="false">
      <c r="A5166" s="0" t="n">
        <v>5166</v>
      </c>
      <c r="C5166" s="0" t="n">
        <v>1</v>
      </c>
      <c r="D5166" s="0" t="n">
        <v>1</v>
      </c>
      <c r="E5166" s="0" t="n">
        <v>1</v>
      </c>
      <c r="AB5166" s="0" t="s">
        <v>5185</v>
      </c>
    </row>
    <row r="5167" customFormat="false" ht="12.75" hidden="false" customHeight="false" outlineLevel="0" collapsed="false">
      <c r="A5167" s="0" t="n">
        <v>5167</v>
      </c>
      <c r="B5167" s="0" t="n">
        <v>1</v>
      </c>
      <c r="C5167" s="0" t="n">
        <v>1</v>
      </c>
      <c r="AB5167" s="0" t="s">
        <v>5186</v>
      </c>
    </row>
    <row r="5168" customFormat="false" ht="12.75" hidden="false" customHeight="false" outlineLevel="0" collapsed="false">
      <c r="A5168" s="0" t="n">
        <v>5168</v>
      </c>
      <c r="B5168" s="0" t="n">
        <v>1</v>
      </c>
      <c r="C5168" s="0" t="n">
        <v>1</v>
      </c>
      <c r="AB5168" s="0" t="s">
        <v>5187</v>
      </c>
    </row>
    <row r="5169" customFormat="false" ht="12.75" hidden="false" customHeight="false" outlineLevel="0" collapsed="false">
      <c r="A5169" s="0" t="n">
        <v>5169</v>
      </c>
      <c r="B5169" s="0" t="n">
        <v>1</v>
      </c>
      <c r="AB5169" s="0" t="s">
        <v>5188</v>
      </c>
    </row>
    <row r="5170" customFormat="false" ht="12.75" hidden="false" customHeight="false" outlineLevel="0" collapsed="false">
      <c r="A5170" s="0" t="n">
        <v>5170</v>
      </c>
      <c r="C5170" s="0" t="n">
        <v>1</v>
      </c>
      <c r="AB5170" s="0" t="s">
        <v>5189</v>
      </c>
    </row>
    <row r="5171" customFormat="false" ht="12.75" hidden="false" customHeight="false" outlineLevel="0" collapsed="false">
      <c r="A5171" s="0" t="n">
        <v>5171</v>
      </c>
      <c r="B5171" s="0" t="n">
        <v>1</v>
      </c>
      <c r="AB5171" s="0" t="s">
        <v>5190</v>
      </c>
    </row>
    <row r="5172" customFormat="false" ht="12.75" hidden="false" customHeight="false" outlineLevel="0" collapsed="false">
      <c r="A5172" s="0" t="n">
        <v>5172</v>
      </c>
      <c r="B5172" s="0" t="n">
        <v>1</v>
      </c>
      <c r="C5172" s="0" t="n">
        <v>1</v>
      </c>
      <c r="D5172" s="0" t="n">
        <v>1</v>
      </c>
      <c r="E5172" s="0" t="n">
        <v>1</v>
      </c>
      <c r="F5172" s="0" t="n">
        <v>1</v>
      </c>
      <c r="G5172" s="0" t="n">
        <v>1</v>
      </c>
      <c r="H5172" s="0" t="n">
        <v>1</v>
      </c>
      <c r="I5172" s="0" t="n">
        <v>1</v>
      </c>
      <c r="J5172" s="0" t="n">
        <v>1</v>
      </c>
      <c r="K5172" s="0" t="n">
        <v>1</v>
      </c>
      <c r="L5172" s="0" t="n">
        <v>1</v>
      </c>
      <c r="M5172" s="0" t="n">
        <v>1</v>
      </c>
      <c r="AB5172" s="0" t="s">
        <v>5191</v>
      </c>
    </row>
    <row r="5173" customFormat="false" ht="12.75" hidden="false" customHeight="false" outlineLevel="0" collapsed="false">
      <c r="A5173" s="0" t="n">
        <v>5173</v>
      </c>
      <c r="C5173" s="0" t="n">
        <v>1</v>
      </c>
      <c r="AB5173" s="0" t="s">
        <v>5192</v>
      </c>
    </row>
    <row r="5174" customFormat="false" ht="12.75" hidden="false" customHeight="false" outlineLevel="0" collapsed="false">
      <c r="A5174" s="0" t="n">
        <v>5174</v>
      </c>
      <c r="T5174" s="0" t="n">
        <v>1</v>
      </c>
      <c r="U5174" s="0" t="n">
        <v>1</v>
      </c>
      <c r="V5174" s="0" t="n">
        <v>1</v>
      </c>
      <c r="W5174" s="0" t="n">
        <v>1</v>
      </c>
      <c r="X5174" s="0" t="n">
        <v>1</v>
      </c>
      <c r="Y5174" s="0" t="n">
        <v>1</v>
      </c>
      <c r="Z5174" s="0" t="n">
        <v>1</v>
      </c>
      <c r="AB5174" s="0" t="s">
        <v>5193</v>
      </c>
    </row>
    <row r="5175" customFormat="false" ht="12.75" hidden="false" customHeight="false" outlineLevel="0" collapsed="false">
      <c r="A5175" s="0" t="n">
        <v>5175</v>
      </c>
      <c r="S5175" s="0" t="n">
        <v>1</v>
      </c>
      <c r="T5175" s="0" t="n">
        <v>1</v>
      </c>
      <c r="U5175" s="0" t="n">
        <v>1</v>
      </c>
      <c r="V5175" s="0" t="n">
        <v>1</v>
      </c>
      <c r="W5175" s="0" t="n">
        <v>1</v>
      </c>
      <c r="X5175" s="0" t="n">
        <v>1</v>
      </c>
      <c r="Y5175" s="0" t="n">
        <v>1</v>
      </c>
      <c r="Z5175" s="0" t="n">
        <v>1</v>
      </c>
      <c r="AA5175" s="0" t="n">
        <v>1</v>
      </c>
      <c r="AB5175" s="0" t="s">
        <v>5194</v>
      </c>
    </row>
    <row r="5176" customFormat="false" ht="12.75" hidden="false" customHeight="false" outlineLevel="0" collapsed="false">
      <c r="A5176" s="0" t="n">
        <v>5176</v>
      </c>
      <c r="N5176" s="0" t="n">
        <v>1</v>
      </c>
      <c r="O5176" s="0" t="n">
        <v>1</v>
      </c>
      <c r="P5176" s="0" t="n">
        <v>1</v>
      </c>
      <c r="Q5176" s="0" t="n">
        <v>1</v>
      </c>
      <c r="R5176" s="0" t="n">
        <v>1</v>
      </c>
      <c r="AB5176" s="0" t="s">
        <v>5195</v>
      </c>
    </row>
    <row r="5177" customFormat="false" ht="12.75" hidden="false" customHeight="false" outlineLevel="0" collapsed="false">
      <c r="A5177" s="0" t="n">
        <v>5177</v>
      </c>
      <c r="B5177" s="0" t="n">
        <v>1</v>
      </c>
      <c r="D5177" s="0" t="n">
        <v>1</v>
      </c>
      <c r="E5177" s="0" t="n">
        <v>1</v>
      </c>
      <c r="F5177" s="0" t="n">
        <v>1</v>
      </c>
      <c r="G5177" s="0" t="n">
        <v>1</v>
      </c>
      <c r="H5177" s="0" t="n">
        <v>1</v>
      </c>
      <c r="I5177" s="0" t="n">
        <v>1</v>
      </c>
      <c r="J5177" s="0" t="n">
        <v>1</v>
      </c>
      <c r="K5177" s="0" t="n">
        <v>1</v>
      </c>
      <c r="L5177" s="0" t="n">
        <v>1</v>
      </c>
      <c r="M5177" s="0" t="n">
        <v>1</v>
      </c>
      <c r="AB5177" s="0" t="s">
        <v>5196</v>
      </c>
    </row>
    <row r="5178" customFormat="false" ht="12.75" hidden="false" customHeight="false" outlineLevel="0" collapsed="false">
      <c r="A5178" s="0" t="n">
        <v>5178</v>
      </c>
      <c r="B5178" s="0" t="n">
        <v>1</v>
      </c>
      <c r="AB5178" s="0" t="s">
        <v>5197</v>
      </c>
    </row>
    <row r="5179" customFormat="false" ht="12.75" hidden="false" customHeight="false" outlineLevel="0" collapsed="false">
      <c r="A5179" s="0" t="n">
        <v>5179</v>
      </c>
      <c r="C5179" s="0" t="n">
        <v>1</v>
      </c>
      <c r="AB5179" s="0" t="s">
        <v>5198</v>
      </c>
    </row>
    <row r="5180" customFormat="false" ht="12.75" hidden="false" customHeight="false" outlineLevel="0" collapsed="false">
      <c r="A5180" s="0" t="n">
        <v>5180</v>
      </c>
      <c r="C5180" s="0" t="n">
        <v>1</v>
      </c>
      <c r="D5180" s="0" t="n">
        <v>1</v>
      </c>
      <c r="E5180" s="0" t="n">
        <v>1</v>
      </c>
      <c r="F5180" s="0" t="n">
        <v>1</v>
      </c>
      <c r="G5180" s="0" t="n">
        <v>1</v>
      </c>
      <c r="H5180" s="0" t="n">
        <v>1</v>
      </c>
      <c r="I5180" s="0" t="n">
        <v>1</v>
      </c>
      <c r="AB5180" s="0" t="s">
        <v>5199</v>
      </c>
    </row>
    <row r="5181" customFormat="false" ht="12.75" hidden="false" customHeight="false" outlineLevel="0" collapsed="false">
      <c r="A5181" s="0" t="n">
        <v>5181</v>
      </c>
      <c r="Y5181" s="0" t="n">
        <v>1</v>
      </c>
      <c r="Z5181" s="0" t="n">
        <v>1</v>
      </c>
      <c r="AA5181" s="0" t="n">
        <v>1</v>
      </c>
      <c r="AB5181" s="0" t="s">
        <v>5200</v>
      </c>
    </row>
    <row r="5182" customFormat="false" ht="12.75" hidden="false" customHeight="false" outlineLevel="0" collapsed="false">
      <c r="A5182" s="0" t="n">
        <v>5182</v>
      </c>
      <c r="B5182" s="0" t="n">
        <v>1</v>
      </c>
      <c r="AB5182" s="0" t="s">
        <v>5201</v>
      </c>
    </row>
    <row r="5183" customFormat="false" ht="12.75" hidden="false" customHeight="false" outlineLevel="0" collapsed="false">
      <c r="A5183" s="0" t="n">
        <v>5183</v>
      </c>
      <c r="B5183" s="0" t="n">
        <v>1</v>
      </c>
      <c r="AB5183" s="0" t="s">
        <v>5202</v>
      </c>
    </row>
    <row r="5184" customFormat="false" ht="12.75" hidden="false" customHeight="false" outlineLevel="0" collapsed="false">
      <c r="A5184" s="0" t="n">
        <v>5184</v>
      </c>
      <c r="D5184" s="0" t="n">
        <v>1</v>
      </c>
      <c r="E5184" s="0" t="n">
        <v>1</v>
      </c>
      <c r="F5184" s="0" t="n">
        <v>1</v>
      </c>
      <c r="G5184" s="0" t="n">
        <v>1</v>
      </c>
      <c r="AB5184" s="0" t="s">
        <v>5203</v>
      </c>
    </row>
    <row r="5185" customFormat="false" ht="12.75" hidden="false" customHeight="false" outlineLevel="0" collapsed="false">
      <c r="A5185" s="0" t="n">
        <v>5185</v>
      </c>
      <c r="C5185" s="0" t="n">
        <v>1</v>
      </c>
      <c r="AB5185" s="0" t="s">
        <v>5204</v>
      </c>
    </row>
    <row r="5186" customFormat="false" ht="12.75" hidden="false" customHeight="false" outlineLevel="0" collapsed="false">
      <c r="A5186" s="0" t="n">
        <v>5186</v>
      </c>
      <c r="I5186" s="0" t="n">
        <v>1</v>
      </c>
      <c r="J5186" s="0" t="n">
        <v>1</v>
      </c>
      <c r="K5186" s="0" t="n">
        <v>1</v>
      </c>
      <c r="L5186" s="0" t="n">
        <v>1</v>
      </c>
      <c r="M5186" s="0" t="n">
        <v>1</v>
      </c>
      <c r="N5186" s="0" t="n">
        <v>1</v>
      </c>
      <c r="AB5186" s="0" t="s">
        <v>5205</v>
      </c>
    </row>
    <row r="5187" customFormat="false" ht="12.75" hidden="false" customHeight="false" outlineLevel="0" collapsed="false">
      <c r="A5187" s="0" t="n">
        <v>5187</v>
      </c>
      <c r="C5187" s="0" t="n">
        <v>1</v>
      </c>
      <c r="AB5187" s="0" t="s">
        <v>5206</v>
      </c>
    </row>
    <row r="5188" customFormat="false" ht="12.75" hidden="false" customHeight="false" outlineLevel="0" collapsed="false">
      <c r="A5188" s="0" t="n">
        <v>5188</v>
      </c>
      <c r="C5188" s="0" t="n">
        <v>1</v>
      </c>
      <c r="D5188" s="0" t="n">
        <v>1</v>
      </c>
      <c r="E5188" s="0" t="n">
        <v>1</v>
      </c>
      <c r="F5188" s="0" t="n">
        <v>1</v>
      </c>
      <c r="G5188" s="0" t="n">
        <v>1</v>
      </c>
      <c r="H5188" s="0" t="n">
        <v>1</v>
      </c>
      <c r="I5188" s="0" t="n">
        <v>1</v>
      </c>
      <c r="J5188" s="0" t="n">
        <v>1</v>
      </c>
      <c r="AB5188" s="0" t="s">
        <v>5207</v>
      </c>
    </row>
    <row r="5189" customFormat="false" ht="12.75" hidden="false" customHeight="false" outlineLevel="0" collapsed="false">
      <c r="A5189" s="0" t="n">
        <v>5189</v>
      </c>
      <c r="C5189" s="0" t="n">
        <v>1</v>
      </c>
      <c r="D5189" s="0" t="n">
        <v>1</v>
      </c>
      <c r="E5189" s="0" t="n">
        <v>1</v>
      </c>
      <c r="F5189" s="0" t="n">
        <v>1</v>
      </c>
      <c r="G5189" s="0" t="n">
        <v>1</v>
      </c>
      <c r="AB5189" s="0" t="s">
        <v>5208</v>
      </c>
    </row>
    <row r="5190" customFormat="false" ht="12.75" hidden="false" customHeight="false" outlineLevel="0" collapsed="false">
      <c r="A5190" s="0" t="n">
        <v>5190</v>
      </c>
      <c r="N5190" s="0" t="n">
        <v>1</v>
      </c>
      <c r="O5190" s="0" t="n">
        <v>1</v>
      </c>
      <c r="P5190" s="0" t="n">
        <v>1</v>
      </c>
      <c r="Q5190" s="0" t="n">
        <v>1</v>
      </c>
      <c r="R5190" s="0" t="n">
        <v>1</v>
      </c>
      <c r="S5190" s="0" t="n">
        <v>1</v>
      </c>
      <c r="T5190" s="0" t="n">
        <v>1</v>
      </c>
      <c r="U5190" s="0" t="n">
        <v>1</v>
      </c>
      <c r="V5190" s="0" t="n">
        <v>1</v>
      </c>
      <c r="W5190" s="0" t="n">
        <v>1</v>
      </c>
      <c r="X5190" s="0" t="n">
        <v>1</v>
      </c>
      <c r="Y5190" s="0" t="n">
        <v>1</v>
      </c>
      <c r="Z5190" s="0" t="n">
        <v>1</v>
      </c>
      <c r="AA5190" s="0" t="n">
        <v>1</v>
      </c>
      <c r="AB5190" s="0" t="s">
        <v>5209</v>
      </c>
    </row>
    <row r="5191" customFormat="false" ht="12.75" hidden="false" customHeight="false" outlineLevel="0" collapsed="false">
      <c r="A5191" s="0" t="n">
        <v>5191</v>
      </c>
      <c r="C5191" s="0" t="n">
        <v>1</v>
      </c>
      <c r="D5191" s="0" t="n">
        <v>1</v>
      </c>
      <c r="E5191" s="0" t="n">
        <v>1</v>
      </c>
      <c r="AB5191" s="0" t="s">
        <v>5210</v>
      </c>
    </row>
    <row r="5192" customFormat="false" ht="12.75" hidden="false" customHeight="false" outlineLevel="0" collapsed="false">
      <c r="A5192" s="0" t="n">
        <v>5192</v>
      </c>
      <c r="B5192" s="0" t="n">
        <v>1</v>
      </c>
      <c r="C5192" s="0" t="n">
        <v>1</v>
      </c>
      <c r="AB5192" s="0" t="s">
        <v>5211</v>
      </c>
    </row>
    <row r="5193" customFormat="false" ht="12.75" hidden="false" customHeight="false" outlineLevel="0" collapsed="false">
      <c r="A5193" s="0" t="n">
        <v>5193</v>
      </c>
      <c r="C5193" s="0" t="n">
        <v>1</v>
      </c>
      <c r="D5193" s="0" t="n">
        <v>1</v>
      </c>
      <c r="E5193" s="0" t="n">
        <v>1</v>
      </c>
      <c r="F5193" s="0" t="n">
        <v>1</v>
      </c>
      <c r="G5193" s="0" t="n">
        <v>1</v>
      </c>
      <c r="H5193" s="0" t="n">
        <v>1</v>
      </c>
      <c r="AB5193" s="0" t="s">
        <v>5212</v>
      </c>
    </row>
    <row r="5194" customFormat="false" ht="12.75" hidden="false" customHeight="false" outlineLevel="0" collapsed="false">
      <c r="A5194" s="0" t="n">
        <v>5194</v>
      </c>
      <c r="C5194" s="0" t="n">
        <v>1</v>
      </c>
      <c r="AB5194" s="0" t="s">
        <v>5213</v>
      </c>
    </row>
    <row r="5195" customFormat="false" ht="12.75" hidden="false" customHeight="false" outlineLevel="0" collapsed="false">
      <c r="A5195" s="0" t="n">
        <v>5195</v>
      </c>
      <c r="C5195" s="0" t="n">
        <v>1</v>
      </c>
      <c r="D5195" s="0" t="n">
        <v>1</v>
      </c>
      <c r="E5195" s="0" t="n">
        <v>1</v>
      </c>
      <c r="F5195" s="0" t="n">
        <v>1</v>
      </c>
      <c r="G5195" s="0" t="n">
        <v>1</v>
      </c>
      <c r="AB5195" s="0" t="s">
        <v>5214</v>
      </c>
    </row>
    <row r="5196" customFormat="false" ht="12.75" hidden="false" customHeight="false" outlineLevel="0" collapsed="false">
      <c r="A5196" s="0" t="n">
        <v>5196</v>
      </c>
      <c r="E5196" s="0" t="n">
        <v>1</v>
      </c>
      <c r="F5196" s="0" t="n">
        <v>1</v>
      </c>
      <c r="G5196" s="0" t="n">
        <v>1</v>
      </c>
      <c r="H5196" s="0" t="n">
        <v>1</v>
      </c>
      <c r="I5196" s="0" t="n">
        <v>1</v>
      </c>
      <c r="J5196" s="0" t="n">
        <v>1</v>
      </c>
      <c r="K5196" s="0" t="n">
        <v>1</v>
      </c>
      <c r="L5196" s="0" t="n">
        <v>1</v>
      </c>
      <c r="AB5196" s="0" t="s">
        <v>5215</v>
      </c>
    </row>
    <row r="5197" customFormat="false" ht="12.75" hidden="false" customHeight="false" outlineLevel="0" collapsed="false">
      <c r="A5197" s="0" t="n">
        <v>5197</v>
      </c>
      <c r="O5197" s="0" t="n">
        <v>1</v>
      </c>
      <c r="P5197" s="0" t="n">
        <v>1</v>
      </c>
      <c r="Q5197" s="0" t="n">
        <v>1</v>
      </c>
      <c r="R5197" s="0" t="n">
        <v>1</v>
      </c>
      <c r="S5197" s="0" t="n">
        <v>1</v>
      </c>
      <c r="T5197" s="0" t="n">
        <v>1</v>
      </c>
      <c r="U5197" s="0" t="n">
        <v>1</v>
      </c>
      <c r="V5197" s="0" t="n">
        <v>1</v>
      </c>
      <c r="W5197" s="0" t="n">
        <v>1</v>
      </c>
      <c r="X5197" s="0" t="n">
        <v>1</v>
      </c>
      <c r="Y5197" s="0" t="n">
        <v>1</v>
      </c>
      <c r="Z5197" s="0" t="n">
        <v>1</v>
      </c>
      <c r="AA5197" s="0" t="n">
        <v>1</v>
      </c>
      <c r="AB5197" s="0" t="s">
        <v>5216</v>
      </c>
    </row>
    <row r="5198" customFormat="false" ht="12.75" hidden="false" customHeight="false" outlineLevel="0" collapsed="false">
      <c r="A5198" s="0" t="n">
        <v>5198</v>
      </c>
      <c r="K5198" s="0" t="n">
        <v>1</v>
      </c>
      <c r="L5198" s="0" t="n">
        <v>1</v>
      </c>
      <c r="M5198" s="0" t="n">
        <v>1</v>
      </c>
      <c r="N5198" s="0" t="n">
        <v>1</v>
      </c>
      <c r="O5198" s="0" t="n">
        <v>1</v>
      </c>
      <c r="P5198" s="0" t="n">
        <v>1</v>
      </c>
      <c r="Q5198" s="0" t="n">
        <v>1</v>
      </c>
      <c r="R5198" s="0" t="n">
        <v>1</v>
      </c>
      <c r="AB5198" s="0" t="s">
        <v>5217</v>
      </c>
    </row>
    <row r="5199" customFormat="false" ht="12.75" hidden="false" customHeight="false" outlineLevel="0" collapsed="false">
      <c r="A5199" s="0" t="n">
        <v>5199</v>
      </c>
      <c r="U5199" s="0" t="n">
        <v>1</v>
      </c>
      <c r="V5199" s="0" t="n">
        <v>1</v>
      </c>
      <c r="W5199" s="0" t="n">
        <v>1</v>
      </c>
      <c r="X5199" s="0" t="n">
        <v>1</v>
      </c>
      <c r="Y5199" s="0" t="n">
        <v>1</v>
      </c>
      <c r="Z5199" s="0" t="n">
        <v>1</v>
      </c>
      <c r="AA5199" s="0" t="n">
        <v>1</v>
      </c>
      <c r="AB5199" s="0" t="s">
        <v>5218</v>
      </c>
    </row>
    <row r="5200" customFormat="false" ht="12.75" hidden="false" customHeight="false" outlineLevel="0" collapsed="false">
      <c r="A5200" s="0" t="n">
        <v>5200</v>
      </c>
      <c r="B5200" s="0" t="n">
        <v>1</v>
      </c>
      <c r="AB5200" s="0" t="s">
        <v>5219</v>
      </c>
    </row>
    <row r="5201" customFormat="false" ht="12.75" hidden="false" customHeight="false" outlineLevel="0" collapsed="false">
      <c r="A5201" s="0" t="n">
        <v>5201</v>
      </c>
      <c r="B5201" s="0" t="n">
        <v>1</v>
      </c>
      <c r="AB5201" s="0" t="s">
        <v>5220</v>
      </c>
    </row>
    <row r="5202" customFormat="false" ht="12.75" hidden="false" customHeight="false" outlineLevel="0" collapsed="false">
      <c r="A5202" s="0" t="n">
        <v>5202</v>
      </c>
      <c r="B5202" s="0" t="n">
        <v>1</v>
      </c>
      <c r="AB5202" s="0" t="s">
        <v>5221</v>
      </c>
    </row>
    <row r="5203" customFormat="false" ht="12.75" hidden="false" customHeight="false" outlineLevel="0" collapsed="false">
      <c r="A5203" s="0" t="n">
        <v>5203</v>
      </c>
      <c r="B5203" s="0" t="n">
        <v>1</v>
      </c>
      <c r="C5203" s="0" t="n">
        <v>1</v>
      </c>
      <c r="D5203" s="0" t="n">
        <v>1</v>
      </c>
      <c r="E5203" s="0" t="n">
        <v>1</v>
      </c>
      <c r="F5203" s="0" t="n">
        <v>1</v>
      </c>
      <c r="G5203" s="0" t="n">
        <v>1</v>
      </c>
      <c r="H5203" s="0" t="n">
        <v>1</v>
      </c>
      <c r="K5203" s="0" t="n">
        <v>1</v>
      </c>
      <c r="L5203" s="0" t="n">
        <v>1</v>
      </c>
      <c r="M5203" s="0" t="n">
        <v>1</v>
      </c>
      <c r="N5203" s="0" t="n">
        <v>1</v>
      </c>
      <c r="O5203" s="0" t="n">
        <v>1</v>
      </c>
      <c r="P5203" s="0" t="n">
        <v>1</v>
      </c>
      <c r="Q5203" s="0" t="n">
        <v>1</v>
      </c>
      <c r="R5203" s="0" t="n">
        <v>1</v>
      </c>
      <c r="U5203" s="0" t="n">
        <v>1</v>
      </c>
      <c r="V5203" s="0" t="n">
        <v>1</v>
      </c>
      <c r="W5203" s="0" t="n">
        <v>1</v>
      </c>
      <c r="X5203" s="0" t="n">
        <v>1</v>
      </c>
      <c r="Y5203" s="0" t="n">
        <v>1</v>
      </c>
      <c r="Z5203" s="0" t="n">
        <v>1</v>
      </c>
      <c r="AA5203" s="0" t="n">
        <v>1</v>
      </c>
      <c r="AB5203" s="0" t="s">
        <v>5222</v>
      </c>
    </row>
    <row r="5204" customFormat="false" ht="12.75" hidden="false" customHeight="false" outlineLevel="0" collapsed="false">
      <c r="A5204" s="0" t="n">
        <v>5204</v>
      </c>
      <c r="W5204" s="0" t="n">
        <v>1</v>
      </c>
      <c r="X5204" s="0" t="n">
        <v>1</v>
      </c>
      <c r="Y5204" s="0" t="n">
        <v>1</v>
      </c>
      <c r="Z5204" s="0" t="n">
        <v>1</v>
      </c>
      <c r="AA5204" s="0" t="n">
        <v>1</v>
      </c>
      <c r="AB5204" s="0" t="s">
        <v>5223</v>
      </c>
    </row>
    <row r="5205" customFormat="false" ht="12.75" hidden="false" customHeight="false" outlineLevel="0" collapsed="false">
      <c r="A5205" s="0" t="n">
        <v>5205</v>
      </c>
      <c r="S5205" s="0" t="n">
        <v>1</v>
      </c>
      <c r="T5205" s="0" t="n">
        <v>1</v>
      </c>
      <c r="U5205" s="0" t="n">
        <v>1</v>
      </c>
      <c r="V5205" s="0" t="n">
        <v>1</v>
      </c>
      <c r="W5205" s="0" t="n">
        <v>1</v>
      </c>
      <c r="X5205" s="0" t="n">
        <v>1</v>
      </c>
      <c r="Y5205" s="0" t="n">
        <v>1</v>
      </c>
      <c r="Z5205" s="0" t="n">
        <v>1</v>
      </c>
      <c r="AA5205" s="0" t="n">
        <v>1</v>
      </c>
      <c r="AB5205" s="0" t="s">
        <v>5224</v>
      </c>
    </row>
    <row r="5206" customFormat="false" ht="12.75" hidden="false" customHeight="false" outlineLevel="0" collapsed="false">
      <c r="A5206" s="0" t="n">
        <v>5206</v>
      </c>
      <c r="Z5206" s="0" t="n">
        <v>1</v>
      </c>
      <c r="AA5206" s="0" t="n">
        <v>1</v>
      </c>
      <c r="AB5206" s="0" t="s">
        <v>5225</v>
      </c>
    </row>
    <row r="5207" customFormat="false" ht="12.75" hidden="false" customHeight="false" outlineLevel="0" collapsed="false">
      <c r="A5207" s="0" t="n">
        <v>5207</v>
      </c>
      <c r="B5207" s="0" t="n">
        <v>1</v>
      </c>
      <c r="AB5207" s="0" t="s">
        <v>5226</v>
      </c>
    </row>
    <row r="5208" customFormat="false" ht="12.75" hidden="false" customHeight="false" outlineLevel="0" collapsed="false">
      <c r="A5208" s="0" t="n">
        <v>5208</v>
      </c>
      <c r="G5208" s="0" t="n">
        <v>1</v>
      </c>
      <c r="H5208" s="0" t="n">
        <v>1</v>
      </c>
      <c r="I5208" s="0" t="n">
        <v>1</v>
      </c>
      <c r="J5208" s="0" t="n">
        <v>1</v>
      </c>
      <c r="K5208" s="0" t="n">
        <v>1</v>
      </c>
      <c r="L5208" s="0" t="n">
        <v>1</v>
      </c>
      <c r="M5208" s="0" t="n">
        <v>1</v>
      </c>
      <c r="N5208" s="0" t="n">
        <v>1</v>
      </c>
      <c r="O5208" s="0" t="n">
        <v>1</v>
      </c>
      <c r="P5208" s="0" t="n">
        <v>1</v>
      </c>
      <c r="Q5208" s="0" t="n">
        <v>1</v>
      </c>
      <c r="R5208" s="0" t="n">
        <v>1</v>
      </c>
      <c r="AB5208" s="0" t="s">
        <v>5227</v>
      </c>
    </row>
    <row r="5209" customFormat="false" ht="12.75" hidden="false" customHeight="false" outlineLevel="0" collapsed="false">
      <c r="A5209" s="0" t="n">
        <v>5209</v>
      </c>
      <c r="S5209" s="0" t="n">
        <v>1</v>
      </c>
      <c r="T5209" s="0" t="n">
        <v>1</v>
      </c>
      <c r="U5209" s="0" t="n">
        <v>1</v>
      </c>
      <c r="V5209" s="0" t="n">
        <v>1</v>
      </c>
      <c r="W5209" s="0" t="n">
        <v>1</v>
      </c>
      <c r="X5209" s="0" t="n">
        <v>1</v>
      </c>
      <c r="Y5209" s="0" t="n">
        <v>1</v>
      </c>
      <c r="Z5209" s="0" t="n">
        <v>1</v>
      </c>
      <c r="AA5209" s="0" t="n">
        <v>1</v>
      </c>
      <c r="AB5209" s="0" t="s">
        <v>5228</v>
      </c>
    </row>
    <row r="5210" customFormat="false" ht="12.75" hidden="false" customHeight="false" outlineLevel="0" collapsed="false">
      <c r="A5210" s="0" t="n">
        <v>5210</v>
      </c>
      <c r="C5210" s="0" t="n">
        <v>1</v>
      </c>
      <c r="D5210" s="0" t="n">
        <v>1</v>
      </c>
      <c r="E5210" s="0" t="n">
        <v>1</v>
      </c>
      <c r="AB5210" s="0" t="s">
        <v>5229</v>
      </c>
    </row>
    <row r="5211" customFormat="false" ht="12.75" hidden="false" customHeight="false" outlineLevel="0" collapsed="false">
      <c r="A5211" s="0" t="n">
        <v>5211</v>
      </c>
      <c r="B5211" s="0" t="n">
        <v>1</v>
      </c>
      <c r="AB5211" s="0" t="s">
        <v>5230</v>
      </c>
    </row>
    <row r="5212" customFormat="false" ht="12.75" hidden="false" customHeight="false" outlineLevel="0" collapsed="false">
      <c r="A5212" s="0" t="n">
        <v>5212</v>
      </c>
      <c r="B5212" s="0" t="n">
        <v>1</v>
      </c>
      <c r="AB5212" s="0" t="s">
        <v>5231</v>
      </c>
    </row>
    <row r="5213" customFormat="false" ht="12.75" hidden="false" customHeight="false" outlineLevel="0" collapsed="false">
      <c r="A5213" s="0" t="n">
        <v>5213</v>
      </c>
      <c r="N5213" s="0" t="n">
        <v>1</v>
      </c>
      <c r="O5213" s="0" t="n">
        <v>1</v>
      </c>
      <c r="P5213" s="0" t="n">
        <v>1</v>
      </c>
      <c r="Q5213" s="0" t="n">
        <v>1</v>
      </c>
      <c r="R5213" s="0" t="n">
        <v>1</v>
      </c>
      <c r="S5213" s="0" t="n">
        <v>1</v>
      </c>
      <c r="T5213" s="0" t="n">
        <v>1</v>
      </c>
      <c r="U5213" s="0" t="n">
        <v>1</v>
      </c>
      <c r="V5213" s="0" t="n">
        <v>1</v>
      </c>
      <c r="W5213" s="0" t="n">
        <v>1</v>
      </c>
      <c r="X5213" s="0" t="n">
        <v>1</v>
      </c>
      <c r="Y5213" s="0" t="n">
        <v>1</v>
      </c>
      <c r="Z5213" s="0" t="n">
        <v>1</v>
      </c>
      <c r="AA5213" s="0" t="n">
        <v>1</v>
      </c>
      <c r="AB5213" s="0" t="s">
        <v>5232</v>
      </c>
    </row>
    <row r="5214" customFormat="false" ht="12.75" hidden="false" customHeight="false" outlineLevel="0" collapsed="false">
      <c r="A5214" s="0" t="n">
        <v>5214</v>
      </c>
      <c r="C5214" s="0" t="n">
        <v>1</v>
      </c>
      <c r="D5214" s="0" t="n">
        <v>1</v>
      </c>
      <c r="E5214" s="0" t="n">
        <v>1</v>
      </c>
      <c r="F5214" s="0" t="n">
        <v>1</v>
      </c>
      <c r="G5214" s="0" t="n">
        <v>1</v>
      </c>
      <c r="H5214" s="0" t="n">
        <v>1</v>
      </c>
      <c r="I5214" s="0" t="n">
        <v>1</v>
      </c>
      <c r="J5214" s="0" t="n">
        <v>1</v>
      </c>
      <c r="K5214" s="0" t="n">
        <v>1</v>
      </c>
      <c r="L5214" s="0" t="n">
        <v>1</v>
      </c>
      <c r="M5214" s="0" t="n">
        <v>1</v>
      </c>
      <c r="AB5214" s="0" t="s">
        <v>5233</v>
      </c>
    </row>
    <row r="5215" customFormat="false" ht="12.75" hidden="false" customHeight="false" outlineLevel="0" collapsed="false">
      <c r="A5215" s="0" t="n">
        <v>5215</v>
      </c>
      <c r="B5215" s="0" t="n">
        <v>1</v>
      </c>
      <c r="AB5215" s="0" t="s">
        <v>5234</v>
      </c>
    </row>
    <row r="5216" customFormat="false" ht="12.75" hidden="false" customHeight="false" outlineLevel="0" collapsed="false">
      <c r="A5216" s="0" t="n">
        <v>5216</v>
      </c>
      <c r="Q5216" s="0" t="n">
        <v>1</v>
      </c>
      <c r="R5216" s="0" t="n">
        <v>1</v>
      </c>
      <c r="S5216" s="0" t="n">
        <v>1</v>
      </c>
      <c r="T5216" s="0" t="n">
        <v>1</v>
      </c>
      <c r="U5216" s="0" t="n">
        <v>1</v>
      </c>
      <c r="V5216" s="0" t="n">
        <v>1</v>
      </c>
      <c r="W5216" s="0" t="n">
        <v>1</v>
      </c>
      <c r="X5216" s="0" t="n">
        <v>1</v>
      </c>
      <c r="AB5216" s="0" t="s">
        <v>5235</v>
      </c>
    </row>
    <row r="5217" customFormat="false" ht="12.75" hidden="false" customHeight="false" outlineLevel="0" collapsed="false">
      <c r="A5217" s="0" t="n">
        <v>5217</v>
      </c>
      <c r="B5217" s="0" t="n">
        <v>1</v>
      </c>
      <c r="AB5217" s="0" t="s">
        <v>5236</v>
      </c>
    </row>
    <row r="5218" customFormat="false" ht="12.75" hidden="false" customHeight="false" outlineLevel="0" collapsed="false">
      <c r="A5218" s="0" t="n">
        <v>5218</v>
      </c>
      <c r="Y5218" s="0" t="n">
        <v>1</v>
      </c>
      <c r="Z5218" s="0" t="n">
        <v>1</v>
      </c>
      <c r="AA5218" s="0" t="n">
        <v>1</v>
      </c>
      <c r="AB5218" s="0" t="s">
        <v>5237</v>
      </c>
    </row>
    <row r="5219" customFormat="false" ht="12.75" hidden="false" customHeight="false" outlineLevel="0" collapsed="false">
      <c r="A5219" s="0" t="n">
        <v>5219</v>
      </c>
      <c r="R5219" s="0" t="n">
        <v>1</v>
      </c>
      <c r="S5219" s="0" t="n">
        <v>1</v>
      </c>
      <c r="T5219" s="0" t="n">
        <v>1</v>
      </c>
      <c r="U5219" s="0" t="n">
        <v>1</v>
      </c>
      <c r="V5219" s="0" t="n">
        <v>1</v>
      </c>
      <c r="W5219" s="0" t="n">
        <v>1</v>
      </c>
      <c r="X5219" s="0" t="n">
        <v>1</v>
      </c>
      <c r="AB5219" s="0" t="s">
        <v>5238</v>
      </c>
    </row>
    <row r="5220" customFormat="false" ht="12.75" hidden="false" customHeight="false" outlineLevel="0" collapsed="false">
      <c r="A5220" s="0" t="n">
        <v>5220</v>
      </c>
      <c r="E5220" s="0" t="n">
        <v>1</v>
      </c>
      <c r="F5220" s="0" t="n">
        <v>1</v>
      </c>
      <c r="G5220" s="0" t="n">
        <v>1</v>
      </c>
      <c r="H5220" s="0" t="n">
        <v>1</v>
      </c>
      <c r="I5220" s="0" t="n">
        <v>1</v>
      </c>
      <c r="J5220" s="0" t="n">
        <v>1</v>
      </c>
      <c r="K5220" s="0" t="n">
        <v>1</v>
      </c>
      <c r="L5220" s="0" t="n">
        <v>1</v>
      </c>
      <c r="M5220" s="0" t="n">
        <v>1</v>
      </c>
      <c r="AB5220" s="0" t="s">
        <v>5239</v>
      </c>
    </row>
    <row r="5221" customFormat="false" ht="12.75" hidden="false" customHeight="false" outlineLevel="0" collapsed="false">
      <c r="A5221" s="0" t="n">
        <v>5221</v>
      </c>
      <c r="N5221" s="0" t="n">
        <v>1</v>
      </c>
      <c r="O5221" s="0" t="n">
        <v>1</v>
      </c>
      <c r="P5221" s="0" t="n">
        <v>1</v>
      </c>
      <c r="AB5221" s="0" t="s">
        <v>5240</v>
      </c>
    </row>
    <row r="5222" customFormat="false" ht="12.75" hidden="false" customHeight="false" outlineLevel="0" collapsed="false">
      <c r="A5222" s="0" t="n">
        <v>5222</v>
      </c>
      <c r="B5222" s="0" t="n">
        <v>1</v>
      </c>
      <c r="C5222" s="0" t="n">
        <v>1</v>
      </c>
      <c r="D5222" s="0" t="n">
        <v>1</v>
      </c>
      <c r="AB5222" s="0" t="s">
        <v>5241</v>
      </c>
    </row>
    <row r="5223" customFormat="false" ht="12.75" hidden="false" customHeight="false" outlineLevel="0" collapsed="false">
      <c r="A5223" s="0" t="n">
        <v>5223</v>
      </c>
      <c r="N5223" s="0" t="n">
        <v>1</v>
      </c>
      <c r="O5223" s="0" t="n">
        <v>1</v>
      </c>
      <c r="P5223" s="0" t="n">
        <v>1</v>
      </c>
      <c r="Q5223" s="0" t="n">
        <v>1</v>
      </c>
      <c r="R5223" s="0" t="n">
        <v>1</v>
      </c>
      <c r="S5223" s="0" t="n">
        <v>1</v>
      </c>
      <c r="T5223" s="0" t="n">
        <v>1</v>
      </c>
      <c r="U5223" s="0" t="n">
        <v>1</v>
      </c>
      <c r="AB5223" s="0" t="s">
        <v>5242</v>
      </c>
    </row>
    <row r="5224" customFormat="false" ht="12.75" hidden="false" customHeight="false" outlineLevel="0" collapsed="false">
      <c r="A5224" s="0" t="n">
        <v>5224</v>
      </c>
      <c r="C5224" s="0" t="n">
        <v>1</v>
      </c>
      <c r="D5224" s="0" t="n">
        <v>1</v>
      </c>
      <c r="E5224" s="0" t="n">
        <v>1</v>
      </c>
      <c r="F5224" s="0" t="n">
        <v>1</v>
      </c>
      <c r="G5224" s="0" t="n">
        <v>1</v>
      </c>
      <c r="H5224" s="0" t="n">
        <v>1</v>
      </c>
      <c r="I5224" s="0" t="n">
        <v>1</v>
      </c>
      <c r="J5224" s="0" t="n">
        <v>1</v>
      </c>
      <c r="K5224" s="0" t="n">
        <v>1</v>
      </c>
      <c r="L5224" s="0" t="n">
        <v>1</v>
      </c>
      <c r="M5224" s="0" t="n">
        <v>1</v>
      </c>
      <c r="AB5224" s="0" t="s">
        <v>5243</v>
      </c>
    </row>
    <row r="5225" customFormat="false" ht="12.75" hidden="false" customHeight="false" outlineLevel="0" collapsed="false">
      <c r="A5225" s="0" t="n">
        <v>5225</v>
      </c>
      <c r="B5225" s="0" t="n">
        <v>1</v>
      </c>
      <c r="AB5225" s="0" t="s">
        <v>5244</v>
      </c>
    </row>
    <row r="5226" customFormat="false" ht="12.75" hidden="false" customHeight="false" outlineLevel="0" collapsed="false">
      <c r="A5226" s="0" t="n">
        <v>5226</v>
      </c>
      <c r="B5226" s="0" t="n">
        <v>1</v>
      </c>
      <c r="AB5226" s="0" t="s">
        <v>5245</v>
      </c>
    </row>
    <row r="5227" customFormat="false" ht="12.75" hidden="false" customHeight="false" outlineLevel="0" collapsed="false">
      <c r="A5227" s="0" t="n">
        <v>5227</v>
      </c>
      <c r="B5227" s="0" t="n">
        <v>1</v>
      </c>
      <c r="AB5227" s="0" t="s">
        <v>5246</v>
      </c>
    </row>
    <row r="5228" customFormat="false" ht="12.75" hidden="false" customHeight="false" outlineLevel="0" collapsed="false">
      <c r="A5228" s="0" t="n">
        <v>5228</v>
      </c>
      <c r="B5228" s="0" t="n">
        <v>1</v>
      </c>
      <c r="C5228" s="0" t="n">
        <v>1</v>
      </c>
      <c r="D5228" s="0" t="n">
        <v>1</v>
      </c>
      <c r="E5228" s="0" t="n">
        <v>1</v>
      </c>
      <c r="F5228" s="0" t="n">
        <v>1</v>
      </c>
      <c r="G5228" s="0" t="n">
        <v>1</v>
      </c>
      <c r="H5228" s="0" t="n">
        <v>1</v>
      </c>
      <c r="AB5228" s="0" t="s">
        <v>5247</v>
      </c>
    </row>
    <row r="5229" customFormat="false" ht="12.75" hidden="false" customHeight="false" outlineLevel="0" collapsed="false">
      <c r="A5229" s="0" t="n">
        <v>5229</v>
      </c>
      <c r="P5229" s="0" t="n">
        <v>1</v>
      </c>
      <c r="Q5229" s="0" t="n">
        <v>1</v>
      </c>
      <c r="R5229" s="0" t="n">
        <v>1</v>
      </c>
      <c r="S5229" s="0" t="n">
        <v>1</v>
      </c>
      <c r="T5229" s="0" t="n">
        <v>1</v>
      </c>
      <c r="U5229" s="0" t="n">
        <v>1</v>
      </c>
      <c r="V5229" s="0" t="n">
        <v>1</v>
      </c>
      <c r="W5229" s="0" t="n">
        <v>1</v>
      </c>
      <c r="X5229" s="0" t="n">
        <v>1</v>
      </c>
      <c r="Y5229" s="0" t="n">
        <v>1</v>
      </c>
      <c r="Z5229" s="0" t="n">
        <v>1</v>
      </c>
      <c r="AA5229" s="0" t="n">
        <v>1</v>
      </c>
      <c r="AB5229" s="0" t="s">
        <v>5248</v>
      </c>
    </row>
    <row r="5230" customFormat="false" ht="12.75" hidden="false" customHeight="false" outlineLevel="0" collapsed="false">
      <c r="A5230" s="0" t="n">
        <v>5230</v>
      </c>
      <c r="B5230" s="0" t="n">
        <v>1</v>
      </c>
      <c r="C5230" s="0" t="n">
        <v>1</v>
      </c>
      <c r="D5230" s="0" t="n">
        <v>1</v>
      </c>
      <c r="E5230" s="0" t="n">
        <v>1</v>
      </c>
      <c r="F5230" s="0" t="n">
        <v>1</v>
      </c>
      <c r="G5230" s="0" t="n">
        <v>1</v>
      </c>
      <c r="H5230" s="0" t="n">
        <v>1</v>
      </c>
      <c r="I5230" s="0" t="n">
        <v>1</v>
      </c>
      <c r="J5230" s="0" t="n">
        <v>1</v>
      </c>
      <c r="K5230" s="0" t="n">
        <v>1</v>
      </c>
      <c r="L5230" s="0" t="n">
        <v>1</v>
      </c>
      <c r="M5230" s="0" t="n">
        <v>1</v>
      </c>
      <c r="AB5230" s="0" t="s">
        <v>5249</v>
      </c>
    </row>
    <row r="5231" customFormat="false" ht="12.75" hidden="false" customHeight="false" outlineLevel="0" collapsed="false">
      <c r="A5231" s="0" t="n">
        <v>5231</v>
      </c>
      <c r="U5231" s="0" t="n">
        <v>1</v>
      </c>
      <c r="V5231" s="0" t="n">
        <v>1</v>
      </c>
      <c r="W5231" s="0" t="n">
        <v>1</v>
      </c>
      <c r="X5231" s="0" t="n">
        <v>1</v>
      </c>
      <c r="Y5231" s="0" t="n">
        <v>1</v>
      </c>
      <c r="Z5231" s="0" t="n">
        <v>1</v>
      </c>
      <c r="AA5231" s="0" t="n">
        <v>1</v>
      </c>
      <c r="AB5231" s="0" t="s">
        <v>5250</v>
      </c>
    </row>
    <row r="5232" customFormat="false" ht="12.75" hidden="false" customHeight="false" outlineLevel="0" collapsed="false">
      <c r="A5232" s="0" t="n">
        <v>5232</v>
      </c>
      <c r="R5232" s="0" t="n">
        <v>1</v>
      </c>
      <c r="S5232" s="0" t="n">
        <v>1</v>
      </c>
      <c r="T5232" s="0" t="n">
        <v>1</v>
      </c>
      <c r="AB5232" s="0" t="s">
        <v>5251</v>
      </c>
    </row>
    <row r="5233" customFormat="false" ht="12.75" hidden="false" customHeight="false" outlineLevel="0" collapsed="false">
      <c r="A5233" s="0" t="n">
        <v>5233</v>
      </c>
      <c r="B5233" s="0" t="n">
        <v>1</v>
      </c>
      <c r="AB5233" s="0" t="s">
        <v>5252</v>
      </c>
    </row>
    <row r="5234" customFormat="false" ht="12.75" hidden="false" customHeight="false" outlineLevel="0" collapsed="false">
      <c r="A5234" s="0" t="n">
        <v>5234</v>
      </c>
      <c r="AA5234" s="0" t="n">
        <v>1</v>
      </c>
      <c r="AB5234" s="0" t="s">
        <v>5253</v>
      </c>
    </row>
    <row r="5235" customFormat="false" ht="12.75" hidden="false" customHeight="false" outlineLevel="0" collapsed="false">
      <c r="A5235" s="0" t="n">
        <v>5235</v>
      </c>
      <c r="B5235" s="0" t="n">
        <v>1</v>
      </c>
      <c r="AB5235" s="0" t="s">
        <v>5254</v>
      </c>
    </row>
    <row r="5236" customFormat="false" ht="12.75" hidden="false" customHeight="false" outlineLevel="0" collapsed="false">
      <c r="A5236" s="0" t="n">
        <v>5236</v>
      </c>
      <c r="B5236" s="0" t="n">
        <v>1</v>
      </c>
      <c r="AB5236" s="0" t="s">
        <v>5255</v>
      </c>
    </row>
    <row r="5237" customFormat="false" ht="12.75" hidden="false" customHeight="false" outlineLevel="0" collapsed="false">
      <c r="A5237" s="0" t="n">
        <v>5237</v>
      </c>
      <c r="B5237" s="0" t="n">
        <v>1</v>
      </c>
      <c r="D5237" s="0" t="n">
        <v>1</v>
      </c>
      <c r="E5237" s="0" t="n">
        <v>1</v>
      </c>
      <c r="F5237" s="0" t="n">
        <v>1</v>
      </c>
      <c r="G5237" s="0" t="n">
        <v>1</v>
      </c>
      <c r="AB5237" s="0" t="s">
        <v>5256</v>
      </c>
    </row>
    <row r="5238" customFormat="false" ht="12.75" hidden="false" customHeight="false" outlineLevel="0" collapsed="false">
      <c r="A5238" s="0" t="n">
        <v>5238</v>
      </c>
      <c r="B5238" s="0" t="n">
        <v>1</v>
      </c>
      <c r="AB5238" s="0" t="s">
        <v>5257</v>
      </c>
    </row>
    <row r="5239" customFormat="false" ht="12.75" hidden="false" customHeight="false" outlineLevel="0" collapsed="false">
      <c r="A5239" s="0" t="n">
        <v>5239</v>
      </c>
      <c r="B5239" s="0" t="n">
        <v>1</v>
      </c>
      <c r="AB5239" s="0" t="s">
        <v>5258</v>
      </c>
    </row>
    <row r="5240" customFormat="false" ht="12.75" hidden="false" customHeight="false" outlineLevel="0" collapsed="false">
      <c r="A5240" s="0" t="n">
        <v>5240</v>
      </c>
      <c r="S5240" s="0" t="n">
        <v>1</v>
      </c>
      <c r="T5240" s="0" t="n">
        <v>1</v>
      </c>
      <c r="U5240" s="0" t="n">
        <v>1</v>
      </c>
      <c r="V5240" s="0" t="n">
        <v>1</v>
      </c>
      <c r="W5240" s="0" t="n">
        <v>1</v>
      </c>
      <c r="X5240" s="0" t="n">
        <v>1</v>
      </c>
      <c r="Y5240" s="0" t="n">
        <v>1</v>
      </c>
      <c r="Z5240" s="0" t="n">
        <v>1</v>
      </c>
      <c r="AA5240" s="0" t="n">
        <v>1</v>
      </c>
      <c r="AB5240" s="0" t="s">
        <v>5259</v>
      </c>
    </row>
    <row r="5241" customFormat="false" ht="12.75" hidden="false" customHeight="false" outlineLevel="0" collapsed="false">
      <c r="A5241" s="0" t="n">
        <v>5241</v>
      </c>
      <c r="N5241" s="0" t="n">
        <v>1</v>
      </c>
      <c r="O5241" s="0" t="n">
        <v>1</v>
      </c>
      <c r="P5241" s="0" t="n">
        <v>1</v>
      </c>
      <c r="Q5241" s="0" t="n">
        <v>1</v>
      </c>
      <c r="R5241" s="0" t="n">
        <v>1</v>
      </c>
      <c r="AB5241" s="0" t="s">
        <v>5260</v>
      </c>
    </row>
    <row r="5242" customFormat="false" ht="12.75" hidden="false" customHeight="false" outlineLevel="0" collapsed="false">
      <c r="A5242" s="0" t="n">
        <v>5242</v>
      </c>
      <c r="J5242" s="0" t="n">
        <v>1</v>
      </c>
      <c r="K5242" s="0" t="n">
        <v>1</v>
      </c>
      <c r="L5242" s="0" t="n">
        <v>1</v>
      </c>
      <c r="M5242" s="0" t="n">
        <v>1</v>
      </c>
      <c r="AB5242" s="0" t="s">
        <v>5261</v>
      </c>
    </row>
    <row r="5243" customFormat="false" ht="12.75" hidden="false" customHeight="false" outlineLevel="0" collapsed="false">
      <c r="A5243" s="0" t="n">
        <v>5243</v>
      </c>
      <c r="N5243" s="0" t="n">
        <v>1</v>
      </c>
      <c r="O5243" s="0" t="n">
        <v>1</v>
      </c>
      <c r="P5243" s="0" t="n">
        <v>1</v>
      </c>
      <c r="Q5243" s="0" t="n">
        <v>1</v>
      </c>
      <c r="R5243" s="0" t="n">
        <v>1</v>
      </c>
      <c r="S5243" s="0" t="n">
        <v>1</v>
      </c>
      <c r="T5243" s="0" t="n">
        <v>1</v>
      </c>
      <c r="U5243" s="0" t="n">
        <v>1</v>
      </c>
      <c r="V5243" s="0" t="n">
        <v>1</v>
      </c>
      <c r="W5243" s="0" t="n">
        <v>1</v>
      </c>
      <c r="X5243" s="0" t="n">
        <v>1</v>
      </c>
      <c r="AB5243" s="0" t="s">
        <v>5262</v>
      </c>
    </row>
    <row r="5244" customFormat="false" ht="12.75" hidden="false" customHeight="false" outlineLevel="0" collapsed="false">
      <c r="A5244" s="0" t="n">
        <v>5244</v>
      </c>
      <c r="S5244" s="0" t="n">
        <v>1</v>
      </c>
      <c r="T5244" s="0" t="n">
        <v>1</v>
      </c>
      <c r="U5244" s="0" t="n">
        <v>1</v>
      </c>
      <c r="V5244" s="0" t="n">
        <v>1</v>
      </c>
      <c r="W5244" s="0" t="n">
        <v>1</v>
      </c>
      <c r="X5244" s="0" t="n">
        <v>1</v>
      </c>
      <c r="Y5244" s="0" t="n">
        <v>1</v>
      </c>
      <c r="AB5244" s="0" t="s">
        <v>5263</v>
      </c>
    </row>
    <row r="5245" customFormat="false" ht="12.75" hidden="false" customHeight="false" outlineLevel="0" collapsed="false">
      <c r="A5245" s="0" t="n">
        <v>5245</v>
      </c>
      <c r="C5245" s="0" t="n">
        <v>1</v>
      </c>
      <c r="D5245" s="0" t="n">
        <v>1</v>
      </c>
      <c r="E5245" s="0" t="n">
        <v>1</v>
      </c>
      <c r="F5245" s="0" t="n">
        <v>1</v>
      </c>
      <c r="G5245" s="0" t="n">
        <v>1</v>
      </c>
      <c r="H5245" s="0" t="n">
        <v>1</v>
      </c>
      <c r="I5245" s="0" t="n">
        <v>1</v>
      </c>
      <c r="J5245" s="0" t="n">
        <v>1</v>
      </c>
      <c r="K5245" s="0" t="n">
        <v>1</v>
      </c>
      <c r="L5245" s="0" t="n">
        <v>1</v>
      </c>
      <c r="M5245" s="0" t="n">
        <v>1</v>
      </c>
      <c r="AB5245" s="0" t="s">
        <v>5264</v>
      </c>
    </row>
    <row r="5246" customFormat="false" ht="12.75" hidden="false" customHeight="false" outlineLevel="0" collapsed="false">
      <c r="A5246" s="0" t="n">
        <v>5246</v>
      </c>
      <c r="B5246" s="0" t="n">
        <v>1</v>
      </c>
      <c r="AB5246" s="0" t="s">
        <v>5265</v>
      </c>
    </row>
    <row r="5247" customFormat="false" ht="12.75" hidden="false" customHeight="false" outlineLevel="0" collapsed="false">
      <c r="A5247" s="0" t="n">
        <v>5247</v>
      </c>
      <c r="V5247" s="0" t="n">
        <v>1</v>
      </c>
      <c r="W5247" s="0" t="n">
        <v>1</v>
      </c>
      <c r="X5247" s="0" t="n">
        <v>1</v>
      </c>
      <c r="Y5247" s="0" t="n">
        <v>1</v>
      </c>
      <c r="Z5247" s="0" t="n">
        <v>1</v>
      </c>
      <c r="AA5247" s="0" t="n">
        <v>1</v>
      </c>
      <c r="AB5247" s="0" t="s">
        <v>5266</v>
      </c>
    </row>
    <row r="5248" customFormat="false" ht="12.75" hidden="false" customHeight="false" outlineLevel="0" collapsed="false">
      <c r="A5248" s="0" t="n">
        <v>5248</v>
      </c>
      <c r="Z5248" s="0" t="n">
        <v>1</v>
      </c>
      <c r="AA5248" s="0" t="n">
        <v>1</v>
      </c>
      <c r="AB5248" s="0" t="s">
        <v>5267</v>
      </c>
    </row>
    <row r="5249" customFormat="false" ht="12.75" hidden="false" customHeight="false" outlineLevel="0" collapsed="false">
      <c r="A5249" s="0" t="n">
        <v>5249</v>
      </c>
      <c r="AA5249" s="0" t="n">
        <v>1</v>
      </c>
      <c r="AB5249" s="0" t="s">
        <v>5268</v>
      </c>
    </row>
    <row r="5250" customFormat="false" ht="12.75" hidden="false" customHeight="false" outlineLevel="0" collapsed="false">
      <c r="A5250" s="0" t="n">
        <v>5250</v>
      </c>
      <c r="C5250" s="0" t="n">
        <v>1</v>
      </c>
      <c r="AB5250" s="0" t="s">
        <v>5269</v>
      </c>
    </row>
    <row r="5251" customFormat="false" ht="12.75" hidden="false" customHeight="false" outlineLevel="0" collapsed="false">
      <c r="A5251" s="0" t="n">
        <v>5251</v>
      </c>
      <c r="C5251" s="0" t="n">
        <v>1</v>
      </c>
      <c r="D5251" s="0" t="n">
        <v>1</v>
      </c>
      <c r="E5251" s="0" t="n">
        <v>1</v>
      </c>
      <c r="F5251" s="0" t="n">
        <v>1</v>
      </c>
      <c r="G5251" s="0" t="n">
        <v>1</v>
      </c>
      <c r="H5251" s="0" t="n">
        <v>1</v>
      </c>
      <c r="I5251" s="0" t="n">
        <v>1</v>
      </c>
      <c r="J5251" s="0" t="n">
        <v>1</v>
      </c>
      <c r="K5251" s="0" t="n">
        <v>1</v>
      </c>
      <c r="L5251" s="0" t="n">
        <v>1</v>
      </c>
      <c r="M5251" s="0" t="n">
        <v>1</v>
      </c>
      <c r="N5251" s="0" t="n">
        <v>1</v>
      </c>
      <c r="O5251" s="0" t="n">
        <v>1</v>
      </c>
      <c r="P5251" s="0" t="n">
        <v>1</v>
      </c>
      <c r="Q5251" s="0" t="n">
        <v>1</v>
      </c>
      <c r="R5251" s="0" t="n">
        <v>1</v>
      </c>
      <c r="S5251" s="0" t="n">
        <v>1</v>
      </c>
      <c r="T5251" s="0" t="n">
        <v>1</v>
      </c>
      <c r="U5251" s="0" t="n">
        <v>1</v>
      </c>
      <c r="V5251" s="0" t="n">
        <v>1</v>
      </c>
      <c r="W5251" s="0" t="n">
        <v>1</v>
      </c>
      <c r="X5251" s="0" t="n">
        <v>1</v>
      </c>
      <c r="Y5251" s="0" t="n">
        <v>1</v>
      </c>
      <c r="Z5251" s="0" t="n">
        <v>1</v>
      </c>
      <c r="AA5251" s="0" t="n">
        <v>1</v>
      </c>
      <c r="AB5251" s="0" t="s">
        <v>5270</v>
      </c>
    </row>
    <row r="5252" customFormat="false" ht="12.75" hidden="false" customHeight="false" outlineLevel="0" collapsed="false">
      <c r="A5252" s="0" t="n">
        <v>5252</v>
      </c>
      <c r="C5252" s="0" t="n">
        <v>1</v>
      </c>
      <c r="D5252" s="0" t="n">
        <v>1</v>
      </c>
      <c r="E5252" s="0" t="n">
        <v>1</v>
      </c>
      <c r="F5252" s="0" t="n">
        <v>1</v>
      </c>
      <c r="G5252" s="0" t="n">
        <v>1</v>
      </c>
      <c r="AB5252" s="0" t="s">
        <v>5271</v>
      </c>
    </row>
    <row r="5253" customFormat="false" ht="12.75" hidden="false" customHeight="false" outlineLevel="0" collapsed="false">
      <c r="A5253" s="0" t="n">
        <v>5253</v>
      </c>
      <c r="C5253" s="0" t="n">
        <v>1</v>
      </c>
      <c r="AB5253" s="0" t="s">
        <v>5272</v>
      </c>
    </row>
    <row r="5254" customFormat="false" ht="12.75" hidden="false" customHeight="false" outlineLevel="0" collapsed="false">
      <c r="A5254" s="0" t="n">
        <v>5254</v>
      </c>
      <c r="N5254" s="0" t="n">
        <v>1</v>
      </c>
      <c r="O5254" s="0" t="n">
        <v>1</v>
      </c>
      <c r="P5254" s="0" t="n">
        <v>1</v>
      </c>
      <c r="Q5254" s="0" t="n">
        <v>1</v>
      </c>
      <c r="R5254" s="0" t="n">
        <v>1</v>
      </c>
      <c r="S5254" s="0" t="n">
        <v>1</v>
      </c>
      <c r="T5254" s="0" t="n">
        <v>1</v>
      </c>
      <c r="U5254" s="0" t="n">
        <v>1</v>
      </c>
      <c r="V5254" s="0" t="n">
        <v>1</v>
      </c>
      <c r="W5254" s="0" t="n">
        <v>1</v>
      </c>
      <c r="X5254" s="0" t="n">
        <v>1</v>
      </c>
      <c r="Y5254" s="0" t="n">
        <v>1</v>
      </c>
      <c r="Z5254" s="0" t="n">
        <v>1</v>
      </c>
      <c r="AA5254" s="0" t="n">
        <v>1</v>
      </c>
      <c r="AB5254" s="0" t="s">
        <v>5273</v>
      </c>
    </row>
    <row r="5255" customFormat="false" ht="12.75" hidden="false" customHeight="false" outlineLevel="0" collapsed="false">
      <c r="A5255" s="0" t="n">
        <v>5255</v>
      </c>
      <c r="D5255" s="0" t="n">
        <v>1</v>
      </c>
      <c r="E5255" s="0" t="n">
        <v>1</v>
      </c>
      <c r="F5255" s="0" t="n">
        <v>1</v>
      </c>
      <c r="G5255" s="0" t="n">
        <v>1</v>
      </c>
      <c r="AB5255" s="0" t="s">
        <v>5274</v>
      </c>
    </row>
    <row r="5256" customFormat="false" ht="12.75" hidden="false" customHeight="false" outlineLevel="0" collapsed="false">
      <c r="A5256" s="0" t="n">
        <v>5256</v>
      </c>
      <c r="C5256" s="0" t="n">
        <v>1</v>
      </c>
      <c r="AB5256" s="0" t="s">
        <v>5275</v>
      </c>
    </row>
    <row r="5257" customFormat="false" ht="12.75" hidden="false" customHeight="false" outlineLevel="0" collapsed="false">
      <c r="A5257" s="0" t="n">
        <v>5257</v>
      </c>
      <c r="B5257" s="0" t="n">
        <v>1</v>
      </c>
      <c r="C5257" s="0" t="n">
        <v>1</v>
      </c>
      <c r="D5257" s="0" t="n">
        <v>1</v>
      </c>
      <c r="E5257" s="0" t="n">
        <v>1</v>
      </c>
      <c r="F5257" s="0" t="n">
        <v>1</v>
      </c>
      <c r="G5257" s="0" t="n">
        <v>1</v>
      </c>
      <c r="H5257" s="0" t="n">
        <v>1</v>
      </c>
      <c r="I5257" s="0" t="n">
        <v>1</v>
      </c>
      <c r="J5257" s="0" t="n">
        <v>1</v>
      </c>
      <c r="K5257" s="0" t="n">
        <v>1</v>
      </c>
      <c r="L5257" s="0" t="n">
        <v>1</v>
      </c>
      <c r="M5257" s="0" t="n">
        <v>1</v>
      </c>
      <c r="N5257" s="0" t="n">
        <v>1</v>
      </c>
      <c r="O5257" s="0" t="n">
        <v>1</v>
      </c>
      <c r="P5257" s="0" t="n">
        <v>1</v>
      </c>
      <c r="Q5257" s="0" t="n">
        <v>1</v>
      </c>
      <c r="R5257" s="0" t="n">
        <v>1</v>
      </c>
      <c r="S5257" s="0" t="n">
        <v>1</v>
      </c>
      <c r="T5257" s="0" t="n">
        <v>1</v>
      </c>
      <c r="U5257" s="0" t="n">
        <v>1</v>
      </c>
      <c r="V5257" s="0" t="n">
        <v>1</v>
      </c>
      <c r="W5257" s="0" t="n">
        <v>1</v>
      </c>
      <c r="X5257" s="0" t="n">
        <v>1</v>
      </c>
      <c r="Y5257" s="0" t="n">
        <v>1</v>
      </c>
      <c r="Z5257" s="0" t="n">
        <v>1</v>
      </c>
      <c r="AA5257" s="0" t="n">
        <v>1</v>
      </c>
      <c r="AB5257" s="0" t="s">
        <v>5276</v>
      </c>
    </row>
    <row r="5258" customFormat="false" ht="12.75" hidden="false" customHeight="false" outlineLevel="0" collapsed="false">
      <c r="A5258" s="0" t="n">
        <v>5258</v>
      </c>
      <c r="C5258" s="0" t="n">
        <v>1</v>
      </c>
      <c r="AB5258" s="0" t="s">
        <v>5277</v>
      </c>
    </row>
    <row r="5259" customFormat="false" ht="12.75" hidden="false" customHeight="false" outlineLevel="0" collapsed="false">
      <c r="A5259" s="0" t="n">
        <v>5259</v>
      </c>
      <c r="B5259" s="0" t="n">
        <v>1</v>
      </c>
      <c r="AB5259" s="0" t="s">
        <v>5278</v>
      </c>
    </row>
    <row r="5260" customFormat="false" ht="12.75" hidden="false" customHeight="false" outlineLevel="0" collapsed="false">
      <c r="A5260" s="0" t="n">
        <v>5260</v>
      </c>
      <c r="C5260" s="0" t="n">
        <v>1</v>
      </c>
      <c r="D5260" s="0" t="n">
        <v>1</v>
      </c>
      <c r="E5260" s="0" t="n">
        <v>1</v>
      </c>
      <c r="F5260" s="0" t="n">
        <v>1</v>
      </c>
      <c r="G5260" s="0" t="n">
        <v>1</v>
      </c>
      <c r="H5260" s="0" t="n">
        <v>1</v>
      </c>
      <c r="I5260" s="0" t="n">
        <v>1</v>
      </c>
      <c r="J5260" s="0" t="n">
        <v>1</v>
      </c>
      <c r="K5260" s="0" t="n">
        <v>1</v>
      </c>
      <c r="L5260" s="0" t="n">
        <v>1</v>
      </c>
      <c r="M5260" s="0" t="n">
        <v>1</v>
      </c>
      <c r="N5260" s="0" t="n">
        <v>1</v>
      </c>
      <c r="O5260" s="0" t="n">
        <v>1</v>
      </c>
      <c r="P5260" s="0" t="n">
        <v>1</v>
      </c>
      <c r="Q5260" s="0" t="n">
        <v>1</v>
      </c>
      <c r="R5260" s="0" t="n">
        <v>1</v>
      </c>
      <c r="S5260" s="0" t="n">
        <v>1</v>
      </c>
      <c r="T5260" s="0" t="n">
        <v>1</v>
      </c>
      <c r="U5260" s="0" t="n">
        <v>1</v>
      </c>
      <c r="V5260" s="0" t="n">
        <v>1</v>
      </c>
      <c r="W5260" s="0" t="n">
        <v>1</v>
      </c>
      <c r="X5260" s="0" t="n">
        <v>1</v>
      </c>
      <c r="Y5260" s="0" t="n">
        <v>1</v>
      </c>
      <c r="Z5260" s="0" t="n">
        <v>1</v>
      </c>
      <c r="AA5260" s="0" t="n">
        <v>1</v>
      </c>
      <c r="AB5260" s="0" t="s">
        <v>5279</v>
      </c>
    </row>
    <row r="5261" customFormat="false" ht="12.75" hidden="false" customHeight="false" outlineLevel="0" collapsed="false">
      <c r="A5261" s="0" t="n">
        <v>5261</v>
      </c>
      <c r="N5261" s="0" t="n">
        <v>1</v>
      </c>
      <c r="O5261" s="0" t="n">
        <v>1</v>
      </c>
      <c r="P5261" s="0" t="n">
        <v>1</v>
      </c>
      <c r="Q5261" s="0" t="n">
        <v>1</v>
      </c>
      <c r="R5261" s="0" t="n">
        <v>1</v>
      </c>
      <c r="AB5261" s="0" t="s">
        <v>5280</v>
      </c>
    </row>
    <row r="5262" customFormat="false" ht="12.75" hidden="false" customHeight="false" outlineLevel="0" collapsed="false">
      <c r="A5262" s="0" t="n">
        <v>5262</v>
      </c>
      <c r="S5262" s="0" t="n">
        <v>1</v>
      </c>
      <c r="T5262" s="0" t="n">
        <v>1</v>
      </c>
      <c r="AB5262" s="0" t="s">
        <v>5281</v>
      </c>
    </row>
    <row r="5263" customFormat="false" ht="12.75" hidden="false" customHeight="false" outlineLevel="0" collapsed="false">
      <c r="A5263" s="0" t="n">
        <v>5263</v>
      </c>
      <c r="Q5263" s="0" t="n">
        <v>1</v>
      </c>
      <c r="R5263" s="0" t="n">
        <v>1</v>
      </c>
      <c r="S5263" s="0" t="n">
        <v>1</v>
      </c>
      <c r="T5263" s="0" t="n">
        <v>1</v>
      </c>
      <c r="AB5263" s="0" t="s">
        <v>5282</v>
      </c>
    </row>
    <row r="5264" customFormat="false" ht="12.75" hidden="false" customHeight="false" outlineLevel="0" collapsed="false">
      <c r="A5264" s="0" t="n">
        <v>5264</v>
      </c>
      <c r="U5264" s="0" t="n">
        <v>1</v>
      </c>
      <c r="V5264" s="0" t="n">
        <v>1</v>
      </c>
      <c r="W5264" s="0" t="n">
        <v>1</v>
      </c>
      <c r="X5264" s="0" t="n">
        <v>1</v>
      </c>
      <c r="Y5264" s="0" t="n">
        <v>1</v>
      </c>
      <c r="Z5264" s="0" t="n">
        <v>1</v>
      </c>
      <c r="AB5264" s="0" t="s">
        <v>5283</v>
      </c>
    </row>
    <row r="5265" customFormat="false" ht="12.75" hidden="false" customHeight="false" outlineLevel="0" collapsed="false">
      <c r="A5265" s="0" t="n">
        <v>5265</v>
      </c>
      <c r="AA5265" s="0" t="n">
        <v>1</v>
      </c>
      <c r="AB5265" s="0" t="s">
        <v>5284</v>
      </c>
    </row>
    <row r="5266" customFormat="false" ht="12.75" hidden="false" customHeight="false" outlineLevel="0" collapsed="false">
      <c r="A5266" s="0" t="n">
        <v>5266</v>
      </c>
      <c r="B5266" s="0" t="n">
        <v>1</v>
      </c>
      <c r="C5266" s="0" t="n">
        <v>1</v>
      </c>
      <c r="D5266" s="0" t="n">
        <v>1</v>
      </c>
      <c r="J5266" s="0" t="n">
        <v>1</v>
      </c>
      <c r="K5266" s="0" t="n">
        <v>1</v>
      </c>
      <c r="L5266" s="0" t="n">
        <v>1</v>
      </c>
      <c r="M5266" s="0" t="n">
        <v>1</v>
      </c>
      <c r="N5266" s="0" t="n">
        <v>1</v>
      </c>
      <c r="O5266" s="0" t="n">
        <v>1</v>
      </c>
      <c r="AB5266" s="0" t="s">
        <v>5285</v>
      </c>
    </row>
    <row r="5267" customFormat="false" ht="12.75" hidden="false" customHeight="false" outlineLevel="0" collapsed="false">
      <c r="A5267" s="0" t="n">
        <v>5267</v>
      </c>
      <c r="C5267" s="0" t="n">
        <v>1</v>
      </c>
      <c r="D5267" s="0" t="n">
        <v>1</v>
      </c>
      <c r="E5267" s="0" t="n">
        <v>1</v>
      </c>
      <c r="AB5267" s="0" t="s">
        <v>5286</v>
      </c>
    </row>
    <row r="5268" customFormat="false" ht="12.75" hidden="false" customHeight="false" outlineLevel="0" collapsed="false">
      <c r="A5268" s="0" t="n">
        <v>5268</v>
      </c>
      <c r="B5268" s="0" t="n">
        <v>1</v>
      </c>
      <c r="C5268" s="0" t="n">
        <v>1</v>
      </c>
      <c r="D5268" s="0" t="n">
        <v>1</v>
      </c>
      <c r="E5268" s="0" t="n">
        <v>1</v>
      </c>
      <c r="F5268" s="0" t="n">
        <v>1</v>
      </c>
      <c r="G5268" s="0" t="n">
        <v>1</v>
      </c>
      <c r="H5268" s="0" t="n">
        <v>1</v>
      </c>
      <c r="I5268" s="0" t="n">
        <v>1</v>
      </c>
      <c r="J5268" s="0" t="n">
        <v>1</v>
      </c>
      <c r="K5268" s="0" t="n">
        <v>1</v>
      </c>
      <c r="L5268" s="0" t="n">
        <v>1</v>
      </c>
      <c r="M5268" s="0" t="n">
        <v>1</v>
      </c>
      <c r="N5268" s="0" t="n">
        <v>1</v>
      </c>
      <c r="O5268" s="0" t="n">
        <v>1</v>
      </c>
      <c r="P5268" s="0" t="n">
        <v>1</v>
      </c>
      <c r="Q5268" s="0" t="n">
        <v>1</v>
      </c>
      <c r="R5268" s="0" t="n">
        <v>1</v>
      </c>
      <c r="S5268" s="0" t="n">
        <v>1</v>
      </c>
      <c r="T5268" s="0" t="n">
        <v>1</v>
      </c>
      <c r="U5268" s="0" t="n">
        <v>1</v>
      </c>
      <c r="V5268" s="0" t="n">
        <v>1</v>
      </c>
      <c r="W5268" s="0" t="n">
        <v>1</v>
      </c>
      <c r="X5268" s="0" t="n">
        <v>1</v>
      </c>
      <c r="Y5268" s="0" t="n">
        <v>1</v>
      </c>
      <c r="Z5268" s="0" t="n">
        <v>1</v>
      </c>
      <c r="AB5268" s="0" t="s">
        <v>5287</v>
      </c>
    </row>
    <row r="5269" customFormat="false" ht="12.75" hidden="false" customHeight="false" outlineLevel="0" collapsed="false">
      <c r="A5269" s="0" t="n">
        <v>5269</v>
      </c>
      <c r="B5269" s="0" t="n">
        <v>1</v>
      </c>
      <c r="AB5269" s="0" t="s">
        <v>5288</v>
      </c>
    </row>
    <row r="5270" customFormat="false" ht="12.75" hidden="false" customHeight="false" outlineLevel="0" collapsed="false">
      <c r="A5270" s="0" t="n">
        <v>5270</v>
      </c>
      <c r="B5270" s="0" t="n">
        <v>1</v>
      </c>
      <c r="AB5270" s="0" t="s">
        <v>5289</v>
      </c>
    </row>
    <row r="5271" customFormat="false" ht="12.75" hidden="false" customHeight="false" outlineLevel="0" collapsed="false">
      <c r="A5271" s="0" t="n">
        <v>5271</v>
      </c>
      <c r="B5271" s="0" t="n">
        <v>1</v>
      </c>
      <c r="AB5271" s="0" t="s">
        <v>5290</v>
      </c>
    </row>
    <row r="5272" customFormat="false" ht="12.75" hidden="false" customHeight="false" outlineLevel="0" collapsed="false">
      <c r="A5272" s="0" t="n">
        <v>5272</v>
      </c>
      <c r="C5272" s="0" t="n">
        <v>1</v>
      </c>
      <c r="D5272" s="0" t="n">
        <v>1</v>
      </c>
      <c r="E5272" s="0" t="n">
        <v>1</v>
      </c>
      <c r="H5272" s="0" t="n">
        <v>1</v>
      </c>
      <c r="I5272" s="0" t="n">
        <v>1</v>
      </c>
      <c r="J5272" s="0" t="n">
        <v>1</v>
      </c>
      <c r="K5272" s="0" t="n">
        <v>1</v>
      </c>
      <c r="L5272" s="0" t="n">
        <v>1</v>
      </c>
      <c r="M5272" s="0" t="n">
        <v>1</v>
      </c>
      <c r="AB5272" s="0" t="s">
        <v>5291</v>
      </c>
    </row>
    <row r="5273" customFormat="false" ht="12.75" hidden="false" customHeight="false" outlineLevel="0" collapsed="false">
      <c r="A5273" s="0" t="n">
        <v>5273</v>
      </c>
      <c r="F5273" s="0" t="n">
        <v>1</v>
      </c>
      <c r="G5273" s="0" t="n">
        <v>1</v>
      </c>
      <c r="H5273" s="0" t="n">
        <v>1</v>
      </c>
      <c r="I5273" s="0" t="n">
        <v>1</v>
      </c>
      <c r="J5273" s="0" t="n">
        <v>1</v>
      </c>
      <c r="K5273" s="0" t="n">
        <v>1</v>
      </c>
      <c r="L5273" s="0" t="n">
        <v>1</v>
      </c>
      <c r="N5273" s="0" t="n">
        <v>1</v>
      </c>
      <c r="O5273" s="0" t="n">
        <v>1</v>
      </c>
      <c r="P5273" s="0" t="n">
        <v>1</v>
      </c>
      <c r="Q5273" s="0" t="n">
        <v>1</v>
      </c>
      <c r="R5273" s="0" t="n">
        <v>1</v>
      </c>
      <c r="S5273" s="0" t="n">
        <v>1</v>
      </c>
      <c r="T5273" s="0" t="n">
        <v>1</v>
      </c>
      <c r="U5273" s="0" t="n">
        <v>1</v>
      </c>
      <c r="V5273" s="0" t="n">
        <v>1</v>
      </c>
      <c r="W5273" s="0" t="n">
        <v>1</v>
      </c>
      <c r="X5273" s="0" t="n">
        <v>1</v>
      </c>
      <c r="Y5273" s="0" t="n">
        <v>1</v>
      </c>
      <c r="Z5273" s="0" t="n">
        <v>1</v>
      </c>
      <c r="AA5273" s="0" t="n">
        <v>1</v>
      </c>
      <c r="AB5273" s="0" t="s">
        <v>5292</v>
      </c>
    </row>
    <row r="5274" customFormat="false" ht="12.75" hidden="false" customHeight="false" outlineLevel="0" collapsed="false">
      <c r="A5274" s="0" t="n">
        <v>5274</v>
      </c>
      <c r="B5274" s="0" t="n">
        <v>1</v>
      </c>
      <c r="AB5274" s="0" t="s">
        <v>5293</v>
      </c>
    </row>
    <row r="5275" customFormat="false" ht="12.75" hidden="false" customHeight="false" outlineLevel="0" collapsed="false">
      <c r="A5275" s="0" t="n">
        <v>5275</v>
      </c>
      <c r="AA5275" s="0" t="n">
        <v>1</v>
      </c>
      <c r="AB5275" s="0" t="s">
        <v>5294</v>
      </c>
    </row>
    <row r="5276" customFormat="false" ht="12.75" hidden="false" customHeight="false" outlineLevel="0" collapsed="false">
      <c r="A5276" s="0" t="n">
        <v>5276</v>
      </c>
      <c r="D5276" s="0" t="n">
        <v>1</v>
      </c>
      <c r="E5276" s="0" t="n">
        <v>1</v>
      </c>
      <c r="F5276" s="0" t="n">
        <v>1</v>
      </c>
      <c r="G5276" s="0" t="n">
        <v>1</v>
      </c>
      <c r="H5276" s="0" t="n">
        <v>1</v>
      </c>
      <c r="I5276" s="0" t="n">
        <v>1</v>
      </c>
      <c r="J5276" s="0" t="n">
        <v>1</v>
      </c>
      <c r="Y5276" s="0" t="n">
        <v>1</v>
      </c>
      <c r="Z5276" s="0" t="n">
        <v>1</v>
      </c>
      <c r="AA5276" s="0" t="n">
        <v>1</v>
      </c>
      <c r="AB5276" s="0" t="s">
        <v>5295</v>
      </c>
    </row>
    <row r="5277" customFormat="false" ht="12.75" hidden="false" customHeight="false" outlineLevel="0" collapsed="false">
      <c r="A5277" s="0" t="n">
        <v>5277</v>
      </c>
      <c r="B5277" s="0" t="n">
        <v>1</v>
      </c>
      <c r="C5277" s="0" t="n">
        <v>1</v>
      </c>
      <c r="AB5277" s="0" t="s">
        <v>5296</v>
      </c>
    </row>
    <row r="5278" customFormat="false" ht="12.75" hidden="false" customHeight="false" outlineLevel="0" collapsed="false">
      <c r="A5278" s="0" t="n">
        <v>5278</v>
      </c>
      <c r="V5278" s="0" t="n">
        <v>1</v>
      </c>
      <c r="W5278" s="0" t="n">
        <v>1</v>
      </c>
      <c r="X5278" s="0" t="n">
        <v>1</v>
      </c>
      <c r="Y5278" s="0" t="n">
        <v>1</v>
      </c>
      <c r="Z5278" s="0" t="n">
        <v>1</v>
      </c>
      <c r="AA5278" s="0" t="n">
        <v>1</v>
      </c>
      <c r="AB5278" s="0" t="s">
        <v>5297</v>
      </c>
    </row>
    <row r="5279" customFormat="false" ht="12.75" hidden="false" customHeight="false" outlineLevel="0" collapsed="false">
      <c r="A5279" s="0" t="n">
        <v>5279</v>
      </c>
      <c r="B5279" s="0" t="n">
        <v>1</v>
      </c>
      <c r="D5279" s="0" t="n">
        <v>1</v>
      </c>
      <c r="E5279" s="0" t="n">
        <v>1</v>
      </c>
      <c r="F5279" s="0" t="n">
        <v>1</v>
      </c>
      <c r="G5279" s="0" t="n">
        <v>1</v>
      </c>
      <c r="AB5279" s="0" t="s">
        <v>5298</v>
      </c>
    </row>
    <row r="5280" customFormat="false" ht="12.75" hidden="false" customHeight="false" outlineLevel="0" collapsed="false">
      <c r="A5280" s="0" t="n">
        <v>5280</v>
      </c>
      <c r="D5280" s="0" t="n">
        <v>1</v>
      </c>
      <c r="E5280" s="0" t="n">
        <v>1</v>
      </c>
      <c r="F5280" s="0" t="n">
        <v>1</v>
      </c>
      <c r="G5280" s="0" t="n">
        <v>1</v>
      </c>
      <c r="H5280" s="0" t="n">
        <v>1</v>
      </c>
      <c r="AB5280" s="0" t="s">
        <v>5299</v>
      </c>
    </row>
    <row r="5281" customFormat="false" ht="12.75" hidden="false" customHeight="false" outlineLevel="0" collapsed="false">
      <c r="A5281" s="0" t="n">
        <v>5281</v>
      </c>
      <c r="S5281" s="0" t="n">
        <v>1</v>
      </c>
      <c r="T5281" s="0" t="n">
        <v>1</v>
      </c>
      <c r="U5281" s="0" t="n">
        <v>1</v>
      </c>
      <c r="V5281" s="0" t="n">
        <v>1</v>
      </c>
      <c r="W5281" s="0" t="n">
        <v>1</v>
      </c>
      <c r="X5281" s="0" t="n">
        <v>1</v>
      </c>
      <c r="Y5281" s="0" t="n">
        <v>1</v>
      </c>
      <c r="Z5281" s="0" t="n">
        <v>1</v>
      </c>
      <c r="AA5281" s="0" t="n">
        <v>1</v>
      </c>
      <c r="AB5281" s="0" t="s">
        <v>5300</v>
      </c>
    </row>
    <row r="5282" customFormat="false" ht="12.75" hidden="false" customHeight="false" outlineLevel="0" collapsed="false">
      <c r="A5282" s="0" t="n">
        <v>5282</v>
      </c>
      <c r="S5282" s="0" t="n">
        <v>1</v>
      </c>
      <c r="AB5282" s="0" t="s">
        <v>5301</v>
      </c>
    </row>
    <row r="5283" customFormat="false" ht="12.75" hidden="false" customHeight="false" outlineLevel="0" collapsed="false">
      <c r="A5283" s="0" t="n">
        <v>5283</v>
      </c>
      <c r="B5283" s="0" t="n">
        <v>1</v>
      </c>
      <c r="C5283" s="0" t="n">
        <v>1</v>
      </c>
      <c r="D5283" s="0" t="n">
        <v>1</v>
      </c>
      <c r="E5283" s="0" t="n">
        <v>1</v>
      </c>
      <c r="F5283" s="0" t="n">
        <v>1</v>
      </c>
      <c r="G5283" s="0" t="n">
        <v>1</v>
      </c>
      <c r="H5283" s="0" t="n">
        <v>1</v>
      </c>
      <c r="I5283" s="0" t="n">
        <v>1</v>
      </c>
      <c r="AB5283" s="0" t="s">
        <v>5302</v>
      </c>
    </row>
    <row r="5284" customFormat="false" ht="12.75" hidden="false" customHeight="false" outlineLevel="0" collapsed="false">
      <c r="A5284" s="0" t="n">
        <v>5284</v>
      </c>
      <c r="H5284" s="0" t="n">
        <v>1</v>
      </c>
      <c r="I5284" s="0" t="n">
        <v>1</v>
      </c>
      <c r="J5284" s="0" t="n">
        <v>1</v>
      </c>
      <c r="K5284" s="0" t="n">
        <v>1</v>
      </c>
      <c r="L5284" s="0" t="n">
        <v>1</v>
      </c>
      <c r="M5284" s="0" t="n">
        <v>1</v>
      </c>
      <c r="N5284" s="0" t="n">
        <v>1</v>
      </c>
      <c r="O5284" s="0" t="n">
        <v>1</v>
      </c>
      <c r="P5284" s="0" t="n">
        <v>1</v>
      </c>
      <c r="Q5284" s="0" t="n">
        <v>1</v>
      </c>
      <c r="R5284" s="0" t="n">
        <v>1</v>
      </c>
      <c r="S5284" s="0" t="n">
        <v>1</v>
      </c>
      <c r="T5284" s="0" t="n">
        <v>1</v>
      </c>
      <c r="U5284" s="0" t="n">
        <v>1</v>
      </c>
      <c r="V5284" s="0" t="n">
        <v>1</v>
      </c>
      <c r="W5284" s="0" t="n">
        <v>1</v>
      </c>
      <c r="X5284" s="0" t="n">
        <v>1</v>
      </c>
      <c r="Y5284" s="0" t="n">
        <v>1</v>
      </c>
      <c r="Z5284" s="0" t="n">
        <v>1</v>
      </c>
      <c r="AA5284" s="0" t="n">
        <v>1</v>
      </c>
      <c r="AB5284" s="0" t="s">
        <v>5303</v>
      </c>
    </row>
    <row r="5285" customFormat="false" ht="12.75" hidden="false" customHeight="false" outlineLevel="0" collapsed="false">
      <c r="A5285" s="0" t="n">
        <v>5285</v>
      </c>
      <c r="B5285" s="0" t="n">
        <v>1</v>
      </c>
      <c r="C5285" s="0" t="n">
        <v>1</v>
      </c>
      <c r="D5285" s="0" t="n">
        <v>1</v>
      </c>
      <c r="E5285" s="0" t="n">
        <v>1</v>
      </c>
      <c r="F5285" s="0" t="n">
        <v>1</v>
      </c>
      <c r="G5285" s="0" t="n">
        <v>1</v>
      </c>
      <c r="AB5285" s="0" t="s">
        <v>5304</v>
      </c>
    </row>
    <row r="5286" customFormat="false" ht="12.75" hidden="false" customHeight="false" outlineLevel="0" collapsed="false">
      <c r="A5286" s="0" t="n">
        <v>5286</v>
      </c>
      <c r="N5286" s="0" t="n">
        <v>1</v>
      </c>
      <c r="O5286" s="0" t="n">
        <v>1</v>
      </c>
      <c r="P5286" s="0" t="n">
        <v>1</v>
      </c>
      <c r="Q5286" s="0" t="n">
        <v>1</v>
      </c>
      <c r="R5286" s="0" t="n">
        <v>1</v>
      </c>
      <c r="AB5286" s="0" t="s">
        <v>5305</v>
      </c>
    </row>
    <row r="5287" customFormat="false" ht="12.75" hidden="false" customHeight="false" outlineLevel="0" collapsed="false">
      <c r="A5287" s="0" t="n">
        <v>5287</v>
      </c>
      <c r="U5287" s="0" t="n">
        <v>1</v>
      </c>
      <c r="V5287" s="0" t="n">
        <v>1</v>
      </c>
      <c r="W5287" s="0" t="n">
        <v>1</v>
      </c>
      <c r="X5287" s="0" t="n">
        <v>1</v>
      </c>
      <c r="Y5287" s="0" t="n">
        <v>1</v>
      </c>
      <c r="Z5287" s="0" t="n">
        <v>1</v>
      </c>
      <c r="AA5287" s="0" t="n">
        <v>1</v>
      </c>
      <c r="AB5287" s="0" t="s">
        <v>5306</v>
      </c>
    </row>
    <row r="5288" customFormat="false" ht="12.75" hidden="false" customHeight="false" outlineLevel="0" collapsed="false">
      <c r="A5288" s="0" t="n">
        <v>5288</v>
      </c>
      <c r="S5288" s="0" t="n">
        <v>1</v>
      </c>
      <c r="T5288" s="0" t="n">
        <v>1</v>
      </c>
      <c r="AB5288" s="0" t="s">
        <v>5307</v>
      </c>
    </row>
    <row r="5289" customFormat="false" ht="12.75" hidden="false" customHeight="false" outlineLevel="0" collapsed="false">
      <c r="A5289" s="0" t="n">
        <v>5289</v>
      </c>
      <c r="Y5289" s="0" t="n">
        <v>1</v>
      </c>
      <c r="Z5289" s="0" t="n">
        <v>1</v>
      </c>
      <c r="AA5289" s="0" t="n">
        <v>1</v>
      </c>
      <c r="AB5289" s="0" t="s">
        <v>5308</v>
      </c>
    </row>
    <row r="5290" customFormat="false" ht="12.75" hidden="false" customHeight="false" outlineLevel="0" collapsed="false">
      <c r="A5290" s="0" t="n">
        <v>5290</v>
      </c>
      <c r="P5290" s="0" t="n">
        <v>1</v>
      </c>
      <c r="Q5290" s="0" t="n">
        <v>1</v>
      </c>
      <c r="R5290" s="0" t="n">
        <v>1</v>
      </c>
      <c r="S5290" s="0" t="n">
        <v>1</v>
      </c>
      <c r="T5290" s="0" t="n">
        <v>1</v>
      </c>
      <c r="U5290" s="0" t="n">
        <v>1</v>
      </c>
      <c r="V5290" s="0" t="n">
        <v>1</v>
      </c>
      <c r="W5290" s="0" t="n">
        <v>1</v>
      </c>
      <c r="X5290" s="0" t="n">
        <v>1</v>
      </c>
      <c r="AB5290" s="0" t="s">
        <v>5309</v>
      </c>
    </row>
    <row r="5291" customFormat="false" ht="12.75" hidden="false" customHeight="false" outlineLevel="0" collapsed="false">
      <c r="A5291" s="0" t="n">
        <v>5291</v>
      </c>
      <c r="Z5291" s="0" t="n">
        <v>1</v>
      </c>
      <c r="AA5291" s="0" t="n">
        <v>1</v>
      </c>
      <c r="AB5291" s="0" t="s">
        <v>5310</v>
      </c>
    </row>
    <row r="5292" customFormat="false" ht="12.75" hidden="false" customHeight="false" outlineLevel="0" collapsed="false">
      <c r="A5292" s="0" t="n">
        <v>5292</v>
      </c>
      <c r="U5292" s="0" t="n">
        <v>1</v>
      </c>
      <c r="V5292" s="0" t="n">
        <v>1</v>
      </c>
      <c r="W5292" s="0" t="n">
        <v>1</v>
      </c>
      <c r="X5292" s="0" t="n">
        <v>1</v>
      </c>
      <c r="Y5292" s="0" t="n">
        <v>1</v>
      </c>
      <c r="Z5292" s="0" t="n">
        <v>1</v>
      </c>
      <c r="AA5292" s="0" t="n">
        <v>1</v>
      </c>
      <c r="AB5292" s="0" t="s">
        <v>5311</v>
      </c>
    </row>
    <row r="5293" customFormat="false" ht="12.75" hidden="false" customHeight="false" outlineLevel="0" collapsed="false">
      <c r="A5293" s="0" t="n">
        <v>5293</v>
      </c>
      <c r="C5293" s="0" t="n">
        <v>1</v>
      </c>
      <c r="D5293" s="0" t="n">
        <v>1</v>
      </c>
      <c r="E5293" s="0" t="n">
        <v>1</v>
      </c>
      <c r="F5293" s="0" t="n">
        <v>1</v>
      </c>
      <c r="G5293" s="0" t="n">
        <v>1</v>
      </c>
      <c r="H5293" s="0" t="n">
        <v>1</v>
      </c>
      <c r="I5293" s="0" t="n">
        <v>1</v>
      </c>
      <c r="J5293" s="0" t="n">
        <v>1</v>
      </c>
      <c r="K5293" s="0" t="n">
        <v>1</v>
      </c>
      <c r="L5293" s="0" t="n">
        <v>1</v>
      </c>
      <c r="M5293" s="0" t="n">
        <v>1</v>
      </c>
      <c r="N5293" s="0" t="n">
        <v>1</v>
      </c>
      <c r="O5293" s="0" t="n">
        <v>1</v>
      </c>
      <c r="P5293" s="0" t="n">
        <v>1</v>
      </c>
      <c r="Q5293" s="0" t="n">
        <v>1</v>
      </c>
      <c r="R5293" s="0" t="n">
        <v>1</v>
      </c>
      <c r="S5293" s="0" t="n">
        <v>1</v>
      </c>
      <c r="T5293" s="0" t="n">
        <v>1</v>
      </c>
      <c r="AB5293" s="0" t="s">
        <v>5312</v>
      </c>
    </row>
    <row r="5294" customFormat="false" ht="12.75" hidden="false" customHeight="false" outlineLevel="0" collapsed="false">
      <c r="A5294" s="0" t="n">
        <v>5294</v>
      </c>
      <c r="C5294" s="0" t="n">
        <v>1</v>
      </c>
      <c r="D5294" s="0" t="n">
        <v>1</v>
      </c>
      <c r="E5294" s="0" t="n">
        <v>1</v>
      </c>
      <c r="F5294" s="0" t="n">
        <v>1</v>
      </c>
      <c r="G5294" s="0" t="n">
        <v>1</v>
      </c>
      <c r="H5294" s="0" t="n">
        <v>1</v>
      </c>
      <c r="I5294" s="0" t="n">
        <v>1</v>
      </c>
      <c r="J5294" s="0" t="n">
        <v>1</v>
      </c>
      <c r="K5294" s="0" t="n">
        <v>1</v>
      </c>
      <c r="L5294" s="0" t="n">
        <v>1</v>
      </c>
      <c r="M5294" s="0" t="n">
        <v>1</v>
      </c>
      <c r="N5294" s="0" t="n">
        <v>1</v>
      </c>
      <c r="O5294" s="0" t="n">
        <v>1</v>
      </c>
      <c r="AB5294" s="0" t="s">
        <v>5313</v>
      </c>
    </row>
    <row r="5295" customFormat="false" ht="12.75" hidden="false" customHeight="false" outlineLevel="0" collapsed="false">
      <c r="A5295" s="0" t="n">
        <v>5295</v>
      </c>
      <c r="P5295" s="0" t="n">
        <v>1</v>
      </c>
      <c r="Q5295" s="0" t="n">
        <v>1</v>
      </c>
      <c r="AB5295" s="0" t="s">
        <v>5314</v>
      </c>
    </row>
    <row r="5296" customFormat="false" ht="12.75" hidden="false" customHeight="false" outlineLevel="0" collapsed="false">
      <c r="A5296" s="0" t="n">
        <v>5296</v>
      </c>
      <c r="Y5296" s="0" t="n">
        <v>1</v>
      </c>
      <c r="Z5296" s="0" t="n">
        <v>1</v>
      </c>
      <c r="AA5296" s="0" t="n">
        <v>1</v>
      </c>
      <c r="AB5296" s="0" t="s">
        <v>5315</v>
      </c>
    </row>
    <row r="5297" customFormat="false" ht="12.75" hidden="false" customHeight="false" outlineLevel="0" collapsed="false">
      <c r="A5297" s="0" t="n">
        <v>5297</v>
      </c>
      <c r="Y5297" s="0" t="n">
        <v>1</v>
      </c>
      <c r="Z5297" s="0" t="n">
        <v>1</v>
      </c>
      <c r="AA5297" s="0" t="n">
        <v>1</v>
      </c>
      <c r="AB5297" s="0" t="s">
        <v>5316</v>
      </c>
    </row>
    <row r="5298" customFormat="false" ht="12.75" hidden="false" customHeight="false" outlineLevel="0" collapsed="false">
      <c r="A5298" s="0" t="n">
        <v>5298</v>
      </c>
      <c r="B5298" s="0" t="n">
        <v>1</v>
      </c>
      <c r="AB5298" s="0" t="s">
        <v>5317</v>
      </c>
    </row>
    <row r="5299" customFormat="false" ht="12.75" hidden="false" customHeight="false" outlineLevel="0" collapsed="false">
      <c r="A5299" s="0" t="n">
        <v>5299</v>
      </c>
      <c r="R5299" s="0" t="n">
        <v>1</v>
      </c>
      <c r="S5299" s="0" t="n">
        <v>1</v>
      </c>
      <c r="T5299" s="0" t="n">
        <v>1</v>
      </c>
      <c r="U5299" s="0" t="n">
        <v>1</v>
      </c>
      <c r="V5299" s="0" t="n">
        <v>1</v>
      </c>
      <c r="W5299" s="0" t="n">
        <v>1</v>
      </c>
      <c r="X5299" s="0" t="n">
        <v>1</v>
      </c>
      <c r="AB5299" s="0" t="s">
        <v>5318</v>
      </c>
    </row>
    <row r="5300" customFormat="false" ht="12.75" hidden="false" customHeight="false" outlineLevel="0" collapsed="false">
      <c r="A5300" s="0" t="n">
        <v>5300</v>
      </c>
      <c r="B5300" s="0" t="n">
        <v>1</v>
      </c>
      <c r="C5300" s="0" t="n">
        <v>1</v>
      </c>
      <c r="D5300" s="0" t="n">
        <v>1</v>
      </c>
      <c r="AB5300" s="0" t="s">
        <v>5319</v>
      </c>
    </row>
    <row r="5301" customFormat="false" ht="12.75" hidden="false" customHeight="false" outlineLevel="0" collapsed="false">
      <c r="A5301" s="0" t="n">
        <v>5301</v>
      </c>
      <c r="B5301" s="0" t="n">
        <v>1</v>
      </c>
      <c r="AB5301" s="0" t="s">
        <v>5320</v>
      </c>
    </row>
    <row r="5302" customFormat="false" ht="12.75" hidden="false" customHeight="false" outlineLevel="0" collapsed="false">
      <c r="A5302" s="0" t="n">
        <v>5302</v>
      </c>
      <c r="B5302" s="0" t="n">
        <v>1</v>
      </c>
      <c r="AB5302" s="0" t="s">
        <v>5321</v>
      </c>
    </row>
    <row r="5303" customFormat="false" ht="12.75" hidden="false" customHeight="false" outlineLevel="0" collapsed="false">
      <c r="A5303" s="0" t="n">
        <v>5303</v>
      </c>
      <c r="B5303" s="0" t="n">
        <v>1</v>
      </c>
      <c r="C5303" s="0" t="n">
        <v>1</v>
      </c>
      <c r="AB5303" s="0" t="s">
        <v>5322</v>
      </c>
    </row>
    <row r="5304" customFormat="false" ht="12.75" hidden="false" customHeight="false" outlineLevel="0" collapsed="false">
      <c r="A5304" s="0" t="n">
        <v>5304</v>
      </c>
      <c r="B5304" s="0" t="n">
        <v>1</v>
      </c>
      <c r="C5304" s="0" t="n">
        <v>1</v>
      </c>
      <c r="D5304" s="0" t="n">
        <v>1</v>
      </c>
      <c r="E5304" s="0" t="n">
        <v>1</v>
      </c>
      <c r="AB5304" s="0" t="s">
        <v>5323</v>
      </c>
    </row>
    <row r="5305" customFormat="false" ht="12.75" hidden="false" customHeight="false" outlineLevel="0" collapsed="false">
      <c r="A5305" s="0" t="n">
        <v>5305</v>
      </c>
      <c r="C5305" s="0" t="n">
        <v>1</v>
      </c>
      <c r="D5305" s="0" t="n">
        <v>1</v>
      </c>
      <c r="E5305" s="0" t="n">
        <v>1</v>
      </c>
      <c r="F5305" s="0" t="n">
        <v>1</v>
      </c>
      <c r="G5305" s="0" t="n">
        <v>1</v>
      </c>
      <c r="H5305" s="0" t="n">
        <v>1</v>
      </c>
      <c r="I5305" s="0" t="n">
        <v>1</v>
      </c>
      <c r="J5305" s="0" t="n">
        <v>1</v>
      </c>
      <c r="K5305" s="0" t="n">
        <v>1</v>
      </c>
      <c r="L5305" s="0" t="n">
        <v>1</v>
      </c>
      <c r="M5305" s="0" t="n">
        <v>1</v>
      </c>
      <c r="AB5305" s="0" t="s">
        <v>5324</v>
      </c>
    </row>
    <row r="5306" customFormat="false" ht="12.75" hidden="false" customHeight="false" outlineLevel="0" collapsed="false">
      <c r="A5306" s="0" t="n">
        <v>5306</v>
      </c>
      <c r="B5306" s="0" t="n">
        <v>1</v>
      </c>
      <c r="AB5306" s="0" t="s">
        <v>5325</v>
      </c>
    </row>
    <row r="5307" customFormat="false" ht="12.75" hidden="false" customHeight="false" outlineLevel="0" collapsed="false">
      <c r="A5307" s="0" t="n">
        <v>5307</v>
      </c>
      <c r="B5307" s="0" t="n">
        <v>1</v>
      </c>
      <c r="AB5307" s="0" t="s">
        <v>5326</v>
      </c>
    </row>
    <row r="5308" customFormat="false" ht="12.75" hidden="false" customHeight="false" outlineLevel="0" collapsed="false">
      <c r="A5308" s="0" t="n">
        <v>5308</v>
      </c>
      <c r="C5308" s="0" t="n">
        <v>1</v>
      </c>
      <c r="D5308" s="0" t="n">
        <v>1</v>
      </c>
      <c r="E5308" s="0" t="n">
        <v>1</v>
      </c>
      <c r="F5308" s="0" t="n">
        <v>1</v>
      </c>
      <c r="G5308" s="0" t="n">
        <v>1</v>
      </c>
      <c r="H5308" s="0" t="n">
        <v>1</v>
      </c>
      <c r="I5308" s="0" t="n">
        <v>1</v>
      </c>
      <c r="J5308" s="0" t="n">
        <v>1</v>
      </c>
      <c r="K5308" s="0" t="n">
        <v>1</v>
      </c>
      <c r="L5308" s="0" t="n">
        <v>1</v>
      </c>
      <c r="M5308" s="0" t="n">
        <v>1</v>
      </c>
      <c r="AB5308" s="0" t="s">
        <v>5327</v>
      </c>
    </row>
    <row r="5309" customFormat="false" ht="12.75" hidden="false" customHeight="false" outlineLevel="0" collapsed="false">
      <c r="A5309" s="0" t="n">
        <v>5309</v>
      </c>
      <c r="B5309" s="0" t="n">
        <v>1</v>
      </c>
      <c r="D5309" s="0" t="n">
        <v>1</v>
      </c>
      <c r="E5309" s="0" t="n">
        <v>1</v>
      </c>
      <c r="F5309" s="0" t="n">
        <v>1</v>
      </c>
      <c r="G5309" s="0" t="n">
        <v>1</v>
      </c>
      <c r="H5309" s="0" t="n">
        <v>1</v>
      </c>
      <c r="Y5309" s="0" t="n">
        <v>1</v>
      </c>
      <c r="AB5309" s="0" t="s">
        <v>5328</v>
      </c>
    </row>
    <row r="5310" customFormat="false" ht="12.75" hidden="false" customHeight="false" outlineLevel="0" collapsed="false">
      <c r="A5310" s="0" t="n">
        <v>5310</v>
      </c>
      <c r="B5310" s="0" t="n">
        <v>1</v>
      </c>
      <c r="C5310" s="0" t="n">
        <v>1</v>
      </c>
      <c r="D5310" s="0" t="n">
        <v>1</v>
      </c>
      <c r="E5310" s="0" t="n">
        <v>1</v>
      </c>
      <c r="F5310" s="0" t="n">
        <v>1</v>
      </c>
      <c r="G5310" s="0" t="n">
        <v>1</v>
      </c>
      <c r="H5310" s="0" t="n">
        <v>1</v>
      </c>
      <c r="I5310" s="0" t="n">
        <v>1</v>
      </c>
      <c r="J5310" s="0" t="n">
        <v>1</v>
      </c>
      <c r="K5310" s="0" t="n">
        <v>1</v>
      </c>
      <c r="L5310" s="0" t="n">
        <v>1</v>
      </c>
      <c r="M5310" s="0" t="n">
        <v>1</v>
      </c>
      <c r="AB5310" s="0" t="s">
        <v>5329</v>
      </c>
    </row>
    <row r="5311" customFormat="false" ht="12.75" hidden="false" customHeight="false" outlineLevel="0" collapsed="false">
      <c r="A5311" s="0" t="n">
        <v>5311</v>
      </c>
      <c r="D5311" s="0" t="n">
        <v>1</v>
      </c>
      <c r="E5311" s="0" t="n">
        <v>1</v>
      </c>
      <c r="F5311" s="0" t="n">
        <v>1</v>
      </c>
      <c r="G5311" s="0" t="n">
        <v>1</v>
      </c>
      <c r="H5311" s="0" t="n">
        <v>1</v>
      </c>
      <c r="AB5311" s="0" t="s">
        <v>5330</v>
      </c>
    </row>
    <row r="5312" customFormat="false" ht="12.75" hidden="false" customHeight="false" outlineLevel="0" collapsed="false">
      <c r="A5312" s="0" t="n">
        <v>5312</v>
      </c>
      <c r="D5312" s="0" t="n">
        <v>1</v>
      </c>
      <c r="E5312" s="0" t="n">
        <v>1</v>
      </c>
      <c r="F5312" s="0" t="n">
        <v>1</v>
      </c>
      <c r="G5312" s="0" t="n">
        <v>1</v>
      </c>
      <c r="H5312" s="0" t="n">
        <v>1</v>
      </c>
      <c r="I5312" s="0" t="n">
        <v>1</v>
      </c>
      <c r="J5312" s="0" t="n">
        <v>1</v>
      </c>
      <c r="K5312" s="0" t="n">
        <v>1</v>
      </c>
      <c r="L5312" s="0" t="n">
        <v>1</v>
      </c>
      <c r="M5312" s="0" t="n">
        <v>1</v>
      </c>
      <c r="N5312" s="0" t="n">
        <v>1</v>
      </c>
      <c r="O5312" s="0" t="n">
        <v>1</v>
      </c>
      <c r="P5312" s="0" t="n">
        <v>1</v>
      </c>
      <c r="Q5312" s="0" t="n">
        <v>1</v>
      </c>
      <c r="R5312" s="0" t="n">
        <v>1</v>
      </c>
      <c r="S5312" s="0" t="n">
        <v>1</v>
      </c>
      <c r="T5312" s="0" t="n">
        <v>1</v>
      </c>
      <c r="U5312" s="0" t="n">
        <v>1</v>
      </c>
      <c r="V5312" s="0" t="n">
        <v>1</v>
      </c>
      <c r="W5312" s="0" t="n">
        <v>1</v>
      </c>
      <c r="X5312" s="0" t="n">
        <v>1</v>
      </c>
      <c r="Y5312" s="0" t="n">
        <v>1</v>
      </c>
      <c r="Z5312" s="0" t="n">
        <v>1</v>
      </c>
      <c r="AA5312" s="0" t="n">
        <v>1</v>
      </c>
      <c r="AB5312" s="0" t="s">
        <v>5331</v>
      </c>
    </row>
    <row r="5313" customFormat="false" ht="12.75" hidden="false" customHeight="false" outlineLevel="0" collapsed="false">
      <c r="A5313" s="0" t="n">
        <v>5313</v>
      </c>
      <c r="C5313" s="0" t="n">
        <v>1</v>
      </c>
      <c r="AB5313" s="0" t="s">
        <v>5332</v>
      </c>
    </row>
    <row r="5314" customFormat="false" ht="12.75" hidden="false" customHeight="false" outlineLevel="0" collapsed="false">
      <c r="A5314" s="0" t="n">
        <v>5314</v>
      </c>
      <c r="C5314" s="0" t="n">
        <v>1</v>
      </c>
      <c r="D5314" s="0" t="n">
        <v>1</v>
      </c>
      <c r="E5314" s="0" t="n">
        <v>1</v>
      </c>
      <c r="AB5314" s="0" t="s">
        <v>5333</v>
      </c>
    </row>
    <row r="5315" customFormat="false" ht="12.75" hidden="false" customHeight="false" outlineLevel="0" collapsed="false">
      <c r="A5315" s="0" t="n">
        <v>5315</v>
      </c>
      <c r="D5315" s="0" t="n">
        <v>1</v>
      </c>
      <c r="E5315" s="0" t="n">
        <v>1</v>
      </c>
      <c r="F5315" s="0" t="n">
        <v>1</v>
      </c>
      <c r="G5315" s="0" t="n">
        <v>1</v>
      </c>
      <c r="H5315" s="0" t="n">
        <v>1</v>
      </c>
      <c r="I5315" s="0" t="n">
        <v>1</v>
      </c>
      <c r="J5315" s="0" t="n">
        <v>1</v>
      </c>
      <c r="K5315" s="0" t="n">
        <v>1</v>
      </c>
      <c r="L5315" s="0" t="n">
        <v>1</v>
      </c>
      <c r="M5315" s="0" t="n">
        <v>1</v>
      </c>
      <c r="AB5315" s="0" t="s">
        <v>5334</v>
      </c>
    </row>
    <row r="5316" customFormat="false" ht="12.75" hidden="false" customHeight="false" outlineLevel="0" collapsed="false">
      <c r="A5316" s="0" t="n">
        <v>5316</v>
      </c>
      <c r="C5316" s="0" t="n">
        <v>1</v>
      </c>
      <c r="AB5316" s="0" t="s">
        <v>5335</v>
      </c>
    </row>
    <row r="5317" customFormat="false" ht="12.75" hidden="false" customHeight="false" outlineLevel="0" collapsed="false">
      <c r="A5317" s="0" t="n">
        <v>5317</v>
      </c>
      <c r="D5317" s="0" t="n">
        <v>1</v>
      </c>
      <c r="E5317" s="0" t="n">
        <v>1</v>
      </c>
      <c r="F5317" s="0" t="n">
        <v>1</v>
      </c>
      <c r="G5317" s="0" t="n">
        <v>1</v>
      </c>
      <c r="H5317" s="0" t="n">
        <v>1</v>
      </c>
      <c r="I5317" s="0" t="n">
        <v>1</v>
      </c>
      <c r="J5317" s="0" t="n">
        <v>1</v>
      </c>
      <c r="K5317" s="0" t="n">
        <v>1</v>
      </c>
      <c r="L5317" s="0" t="n">
        <v>1</v>
      </c>
      <c r="M5317" s="0" t="n">
        <v>1</v>
      </c>
      <c r="AB5317" s="0" t="s">
        <v>5336</v>
      </c>
    </row>
    <row r="5318" customFormat="false" ht="12.75" hidden="false" customHeight="false" outlineLevel="0" collapsed="false">
      <c r="A5318" s="0" t="n">
        <v>5318</v>
      </c>
      <c r="C5318" s="0" t="n">
        <v>1</v>
      </c>
      <c r="AB5318" s="0" t="s">
        <v>5337</v>
      </c>
    </row>
    <row r="5319" customFormat="false" ht="12.75" hidden="false" customHeight="false" outlineLevel="0" collapsed="false">
      <c r="A5319" s="0" t="n">
        <v>5319</v>
      </c>
      <c r="D5319" s="0" t="n">
        <v>1</v>
      </c>
      <c r="E5319" s="0" t="n">
        <v>1</v>
      </c>
      <c r="F5319" s="0" t="n">
        <v>1</v>
      </c>
      <c r="G5319" s="0" t="n">
        <v>1</v>
      </c>
      <c r="H5319" s="0" t="n">
        <v>1</v>
      </c>
      <c r="I5319" s="0" t="n">
        <v>1</v>
      </c>
      <c r="J5319" s="0" t="n">
        <v>1</v>
      </c>
      <c r="K5319" s="0" t="n">
        <v>1</v>
      </c>
      <c r="L5319" s="0" t="n">
        <v>1</v>
      </c>
      <c r="M5319" s="0" t="n">
        <v>1</v>
      </c>
      <c r="N5319" s="0" t="n">
        <v>1</v>
      </c>
      <c r="O5319" s="0" t="n">
        <v>1</v>
      </c>
      <c r="P5319" s="0" t="n">
        <v>1</v>
      </c>
      <c r="AB5319" s="0" t="s">
        <v>5338</v>
      </c>
    </row>
    <row r="5320" customFormat="false" ht="12.75" hidden="false" customHeight="false" outlineLevel="0" collapsed="false">
      <c r="A5320" s="0" t="n">
        <v>5320</v>
      </c>
      <c r="C5320" s="0" t="n">
        <v>1</v>
      </c>
      <c r="AB5320" s="0" t="s">
        <v>5339</v>
      </c>
    </row>
    <row r="5321" customFormat="false" ht="12.75" hidden="false" customHeight="false" outlineLevel="0" collapsed="false">
      <c r="A5321" s="0" t="n">
        <v>5321</v>
      </c>
      <c r="D5321" s="0" t="n">
        <v>1</v>
      </c>
      <c r="E5321" s="0" t="n">
        <v>1</v>
      </c>
      <c r="I5321" s="0" t="n">
        <v>1</v>
      </c>
      <c r="J5321" s="0" t="n">
        <v>1</v>
      </c>
      <c r="K5321" s="0" t="n">
        <v>1</v>
      </c>
      <c r="L5321" s="0" t="n">
        <v>1</v>
      </c>
      <c r="M5321" s="0" t="n">
        <v>1</v>
      </c>
      <c r="N5321" s="0" t="n">
        <v>1</v>
      </c>
      <c r="AB5321" s="0" t="s">
        <v>5340</v>
      </c>
    </row>
    <row r="5322" customFormat="false" ht="12.75" hidden="false" customHeight="false" outlineLevel="0" collapsed="false">
      <c r="A5322" s="0" t="n">
        <v>5322</v>
      </c>
      <c r="C5322" s="0" t="n">
        <v>1</v>
      </c>
      <c r="AB5322" s="0" t="s">
        <v>5341</v>
      </c>
    </row>
    <row r="5323" customFormat="false" ht="12.75" hidden="false" customHeight="false" outlineLevel="0" collapsed="false">
      <c r="A5323" s="0" t="n">
        <v>5323</v>
      </c>
      <c r="D5323" s="0" t="n">
        <v>1</v>
      </c>
      <c r="E5323" s="0" t="n">
        <v>1</v>
      </c>
      <c r="F5323" s="0" t="n">
        <v>1</v>
      </c>
      <c r="G5323" s="0" t="n">
        <v>1</v>
      </c>
      <c r="H5323" s="0" t="n">
        <v>1</v>
      </c>
      <c r="AB5323" s="0" t="s">
        <v>5342</v>
      </c>
    </row>
    <row r="5324" customFormat="false" ht="12.75" hidden="false" customHeight="false" outlineLevel="0" collapsed="false">
      <c r="A5324" s="0" t="n">
        <v>5324</v>
      </c>
      <c r="C5324" s="0" t="n">
        <v>1</v>
      </c>
      <c r="AB5324" s="0" t="s">
        <v>5343</v>
      </c>
    </row>
    <row r="5325" customFormat="false" ht="12.75" hidden="false" customHeight="false" outlineLevel="0" collapsed="false">
      <c r="A5325" s="0" t="n">
        <v>5325</v>
      </c>
      <c r="D5325" s="0" t="n">
        <v>1</v>
      </c>
      <c r="E5325" s="0" t="n">
        <v>1</v>
      </c>
      <c r="F5325" s="0" t="n">
        <v>1</v>
      </c>
      <c r="G5325" s="0" t="n">
        <v>1</v>
      </c>
      <c r="AB5325" s="0" t="s">
        <v>5344</v>
      </c>
    </row>
    <row r="5326" customFormat="false" ht="12.75" hidden="false" customHeight="false" outlineLevel="0" collapsed="false">
      <c r="A5326" s="0" t="n">
        <v>5326</v>
      </c>
      <c r="D5326" s="0" t="n">
        <v>1</v>
      </c>
      <c r="I5326" s="0" t="n">
        <v>1</v>
      </c>
      <c r="J5326" s="0" t="n">
        <v>1</v>
      </c>
      <c r="K5326" s="0" t="n">
        <v>1</v>
      </c>
      <c r="L5326" s="0" t="n">
        <v>1</v>
      </c>
      <c r="M5326" s="0" t="n">
        <v>1</v>
      </c>
      <c r="N5326" s="0" t="n">
        <v>1</v>
      </c>
      <c r="AB5326" s="0" t="s">
        <v>5345</v>
      </c>
    </row>
    <row r="5327" customFormat="false" ht="12.75" hidden="false" customHeight="false" outlineLevel="0" collapsed="false">
      <c r="A5327" s="0" t="n">
        <v>5327</v>
      </c>
      <c r="C5327" s="0" t="n">
        <v>1</v>
      </c>
      <c r="AB5327" s="0" t="s">
        <v>5346</v>
      </c>
    </row>
    <row r="5328" customFormat="false" ht="12.75" hidden="false" customHeight="false" outlineLevel="0" collapsed="false">
      <c r="A5328" s="0" t="n">
        <v>5328</v>
      </c>
      <c r="D5328" s="0" t="n">
        <v>1</v>
      </c>
      <c r="E5328" s="0" t="n">
        <v>1</v>
      </c>
      <c r="F5328" s="0" t="n">
        <v>1</v>
      </c>
      <c r="G5328" s="0" t="n">
        <v>1</v>
      </c>
      <c r="AB5328" s="0" t="s">
        <v>5347</v>
      </c>
    </row>
    <row r="5329" customFormat="false" ht="12.75" hidden="false" customHeight="false" outlineLevel="0" collapsed="false">
      <c r="A5329" s="0" t="n">
        <v>5329</v>
      </c>
      <c r="C5329" s="0" t="n">
        <v>1</v>
      </c>
      <c r="AB5329" s="0" t="s">
        <v>5348</v>
      </c>
    </row>
    <row r="5330" customFormat="false" ht="12.75" hidden="false" customHeight="false" outlineLevel="0" collapsed="false">
      <c r="A5330" s="0" t="n">
        <v>5330</v>
      </c>
      <c r="D5330" s="0" t="n">
        <v>1</v>
      </c>
      <c r="E5330" s="0" t="n">
        <v>1</v>
      </c>
      <c r="F5330" s="0" t="n">
        <v>1</v>
      </c>
      <c r="G5330" s="0" t="n">
        <v>1</v>
      </c>
      <c r="H5330" s="0" t="n">
        <v>1</v>
      </c>
      <c r="AB5330" s="0" t="s">
        <v>5349</v>
      </c>
    </row>
    <row r="5331" customFormat="false" ht="12.75" hidden="false" customHeight="false" outlineLevel="0" collapsed="false">
      <c r="A5331" s="0" t="n">
        <v>5331</v>
      </c>
      <c r="C5331" s="0" t="n">
        <v>1</v>
      </c>
      <c r="AB5331" s="0" t="s">
        <v>5350</v>
      </c>
    </row>
    <row r="5332" customFormat="false" ht="12.75" hidden="false" customHeight="false" outlineLevel="0" collapsed="false">
      <c r="A5332" s="0" t="n">
        <v>5332</v>
      </c>
      <c r="K5332" s="0" t="n">
        <v>1</v>
      </c>
      <c r="L5332" s="0" t="n">
        <v>1</v>
      </c>
      <c r="M5332" s="0" t="n">
        <v>1</v>
      </c>
      <c r="N5332" s="0" t="n">
        <v>1</v>
      </c>
      <c r="O5332" s="0" t="n">
        <v>1</v>
      </c>
      <c r="P5332" s="0" t="n">
        <v>1</v>
      </c>
      <c r="Q5332" s="0" t="n">
        <v>1</v>
      </c>
      <c r="R5332" s="0" t="n">
        <v>1</v>
      </c>
      <c r="AB5332" s="0" t="s">
        <v>5351</v>
      </c>
    </row>
    <row r="5333" customFormat="false" ht="12.75" hidden="false" customHeight="false" outlineLevel="0" collapsed="false">
      <c r="A5333" s="0" t="n">
        <v>5333</v>
      </c>
      <c r="D5333" s="0" t="n">
        <v>1</v>
      </c>
      <c r="E5333" s="0" t="n">
        <v>1</v>
      </c>
      <c r="F5333" s="0" t="n">
        <v>1</v>
      </c>
      <c r="G5333" s="0" t="n">
        <v>1</v>
      </c>
      <c r="H5333" s="0" t="n">
        <v>1</v>
      </c>
      <c r="I5333" s="0" t="n">
        <v>1</v>
      </c>
      <c r="J5333" s="0" t="n">
        <v>1</v>
      </c>
      <c r="K5333" s="0" t="n">
        <v>1</v>
      </c>
      <c r="L5333" s="0" t="n">
        <v>1</v>
      </c>
      <c r="M5333" s="0" t="n">
        <v>1</v>
      </c>
      <c r="AB5333" s="0" t="s">
        <v>5352</v>
      </c>
    </row>
    <row r="5334" customFormat="false" ht="12.75" hidden="false" customHeight="false" outlineLevel="0" collapsed="false">
      <c r="A5334" s="0" t="n">
        <v>5334</v>
      </c>
      <c r="C5334" s="0" t="n">
        <v>1</v>
      </c>
      <c r="AB5334" s="0" t="s">
        <v>5353</v>
      </c>
    </row>
    <row r="5335" customFormat="false" ht="12.75" hidden="false" customHeight="false" outlineLevel="0" collapsed="false">
      <c r="A5335" s="0" t="n">
        <v>5335</v>
      </c>
      <c r="D5335" s="0" t="n">
        <v>1</v>
      </c>
      <c r="E5335" s="0" t="n">
        <v>1</v>
      </c>
      <c r="F5335" s="0" t="n">
        <v>1</v>
      </c>
      <c r="G5335" s="0" t="n">
        <v>1</v>
      </c>
      <c r="AB5335" s="0" t="s">
        <v>5354</v>
      </c>
    </row>
    <row r="5336" customFormat="false" ht="12.75" hidden="false" customHeight="false" outlineLevel="0" collapsed="false">
      <c r="A5336" s="0" t="n">
        <v>5336</v>
      </c>
      <c r="B5336" s="0" t="n">
        <v>1</v>
      </c>
      <c r="AB5336" s="0" t="s">
        <v>5355</v>
      </c>
    </row>
    <row r="5337" customFormat="false" ht="12.75" hidden="false" customHeight="false" outlineLevel="0" collapsed="false">
      <c r="A5337" s="0" t="n">
        <v>5337</v>
      </c>
      <c r="J5337" s="0" t="n">
        <v>1</v>
      </c>
      <c r="K5337" s="0" t="n">
        <v>1</v>
      </c>
      <c r="L5337" s="0" t="n">
        <v>1</v>
      </c>
      <c r="M5337" s="0" t="n">
        <v>1</v>
      </c>
      <c r="N5337" s="0" t="n">
        <v>1</v>
      </c>
      <c r="O5337" s="0" t="n">
        <v>1</v>
      </c>
      <c r="P5337" s="0" t="n">
        <v>1</v>
      </c>
      <c r="Q5337" s="0" t="n">
        <v>1</v>
      </c>
      <c r="AB5337" s="0" t="s">
        <v>5356</v>
      </c>
    </row>
    <row r="5338" customFormat="false" ht="12.75" hidden="false" customHeight="false" outlineLevel="0" collapsed="false">
      <c r="A5338" s="0" t="n">
        <v>5338</v>
      </c>
      <c r="B5338" s="0" t="n">
        <v>1</v>
      </c>
      <c r="AB5338" s="0" t="s">
        <v>5357</v>
      </c>
    </row>
    <row r="5339" customFormat="false" ht="12.75" hidden="false" customHeight="false" outlineLevel="0" collapsed="false">
      <c r="A5339" s="0" t="n">
        <v>5339</v>
      </c>
      <c r="B5339" s="0" t="n">
        <v>1</v>
      </c>
      <c r="AB5339" s="0" t="s">
        <v>5358</v>
      </c>
    </row>
    <row r="5340" customFormat="false" ht="12.75" hidden="false" customHeight="false" outlineLevel="0" collapsed="false">
      <c r="A5340" s="0" t="n">
        <v>5340</v>
      </c>
      <c r="C5340" s="0" t="n">
        <v>1</v>
      </c>
      <c r="AB5340" s="0" t="s">
        <v>5359</v>
      </c>
    </row>
    <row r="5341" customFormat="false" ht="12.75" hidden="false" customHeight="false" outlineLevel="0" collapsed="false">
      <c r="A5341" s="0" t="n">
        <v>5341</v>
      </c>
      <c r="B5341" s="0" t="n">
        <v>1</v>
      </c>
      <c r="C5341" s="0" t="n">
        <v>1</v>
      </c>
      <c r="D5341" s="0" t="n">
        <v>1</v>
      </c>
      <c r="E5341" s="0" t="n">
        <v>1</v>
      </c>
      <c r="F5341" s="0" t="n">
        <v>1</v>
      </c>
      <c r="AB5341" s="0" t="s">
        <v>5360</v>
      </c>
    </row>
    <row r="5342" customFormat="false" ht="12.75" hidden="false" customHeight="false" outlineLevel="0" collapsed="false">
      <c r="A5342" s="0" t="n">
        <v>5342</v>
      </c>
      <c r="B5342" s="0" t="n">
        <v>1</v>
      </c>
      <c r="AB5342" s="0" t="s">
        <v>5361</v>
      </c>
    </row>
    <row r="5343" customFormat="false" ht="12.75" hidden="false" customHeight="false" outlineLevel="0" collapsed="false">
      <c r="A5343" s="0" t="n">
        <v>5343</v>
      </c>
      <c r="C5343" s="0" t="n">
        <v>1</v>
      </c>
      <c r="D5343" s="0" t="n">
        <v>1</v>
      </c>
      <c r="E5343" s="0" t="n">
        <v>1</v>
      </c>
      <c r="F5343" s="0" t="n">
        <v>1</v>
      </c>
      <c r="G5343" s="0" t="n">
        <v>1</v>
      </c>
      <c r="H5343" s="0" t="n">
        <v>1</v>
      </c>
      <c r="AB5343" s="0" t="s">
        <v>5362</v>
      </c>
    </row>
    <row r="5344" customFormat="false" ht="12.75" hidden="false" customHeight="false" outlineLevel="0" collapsed="false">
      <c r="A5344" s="0" t="n">
        <v>5344</v>
      </c>
      <c r="B5344" s="0" t="n">
        <v>1</v>
      </c>
      <c r="AB5344" s="0" t="s">
        <v>5363</v>
      </c>
    </row>
    <row r="5345" customFormat="false" ht="12.75" hidden="false" customHeight="false" outlineLevel="0" collapsed="false">
      <c r="A5345" s="0" t="n">
        <v>5345</v>
      </c>
      <c r="D5345" s="0" t="n">
        <v>1</v>
      </c>
      <c r="E5345" s="0" t="n">
        <v>1</v>
      </c>
      <c r="F5345" s="0" t="n">
        <v>1</v>
      </c>
      <c r="G5345" s="0" t="n">
        <v>1</v>
      </c>
      <c r="H5345" s="0" t="n">
        <v>1</v>
      </c>
      <c r="AB5345" s="0" t="s">
        <v>5364</v>
      </c>
    </row>
    <row r="5346" customFormat="false" ht="12.75" hidden="false" customHeight="false" outlineLevel="0" collapsed="false">
      <c r="A5346" s="0" t="n">
        <v>5346</v>
      </c>
      <c r="B5346" s="0" t="n">
        <v>1</v>
      </c>
      <c r="AB5346" s="0" t="s">
        <v>5365</v>
      </c>
    </row>
    <row r="5347" customFormat="false" ht="12.75" hidden="false" customHeight="false" outlineLevel="0" collapsed="false">
      <c r="A5347" s="0" t="n">
        <v>5347</v>
      </c>
      <c r="C5347" s="0" t="n">
        <v>1</v>
      </c>
      <c r="D5347" s="0" t="n">
        <v>1</v>
      </c>
      <c r="AB5347" s="0" t="s">
        <v>5366</v>
      </c>
    </row>
    <row r="5348" customFormat="false" ht="12.75" hidden="false" customHeight="false" outlineLevel="0" collapsed="false">
      <c r="A5348" s="0" t="n">
        <v>5348</v>
      </c>
      <c r="B5348" s="0" t="n">
        <v>1</v>
      </c>
      <c r="AB5348" s="0" t="s">
        <v>5367</v>
      </c>
    </row>
    <row r="5349" customFormat="false" ht="12.75" hidden="false" customHeight="false" outlineLevel="0" collapsed="false">
      <c r="A5349" s="0" t="n">
        <v>5349</v>
      </c>
      <c r="C5349" s="0" t="n">
        <v>1</v>
      </c>
      <c r="D5349" s="0" t="n">
        <v>1</v>
      </c>
      <c r="E5349" s="0" t="n">
        <v>1</v>
      </c>
      <c r="F5349" s="0" t="n">
        <v>1</v>
      </c>
      <c r="G5349" s="0" t="n">
        <v>1</v>
      </c>
      <c r="H5349" s="0" t="n">
        <v>1</v>
      </c>
      <c r="I5349" s="0" t="n">
        <v>1</v>
      </c>
      <c r="J5349" s="0" t="n">
        <v>1</v>
      </c>
      <c r="K5349" s="0" t="n">
        <v>1</v>
      </c>
      <c r="L5349" s="0" t="n">
        <v>1</v>
      </c>
      <c r="M5349" s="0" t="n">
        <v>1</v>
      </c>
      <c r="N5349" s="0" t="n">
        <v>1</v>
      </c>
      <c r="O5349" s="0" t="n">
        <v>1</v>
      </c>
      <c r="P5349" s="0" t="n">
        <v>1</v>
      </c>
      <c r="Q5349" s="0" t="n">
        <v>1</v>
      </c>
      <c r="R5349" s="0" t="n">
        <v>1</v>
      </c>
      <c r="Y5349" s="0" t="n">
        <v>1</v>
      </c>
      <c r="Z5349" s="0" t="n">
        <v>1</v>
      </c>
      <c r="AA5349" s="0" t="n">
        <v>1</v>
      </c>
      <c r="AB5349" s="0" t="s">
        <v>5368</v>
      </c>
    </row>
    <row r="5350" customFormat="false" ht="12.75" hidden="false" customHeight="false" outlineLevel="0" collapsed="false">
      <c r="A5350" s="0" t="n">
        <v>5350</v>
      </c>
      <c r="B5350" s="0" t="n">
        <v>1</v>
      </c>
      <c r="AB5350" s="0" t="s">
        <v>5369</v>
      </c>
    </row>
    <row r="5351" customFormat="false" ht="12.75" hidden="false" customHeight="false" outlineLevel="0" collapsed="false">
      <c r="A5351" s="0" t="n">
        <v>5351</v>
      </c>
      <c r="C5351" s="0" t="n">
        <v>1</v>
      </c>
      <c r="D5351" s="0" t="n">
        <v>1</v>
      </c>
      <c r="E5351" s="0" t="n">
        <v>1</v>
      </c>
      <c r="F5351" s="0" t="n">
        <v>1</v>
      </c>
      <c r="G5351" s="0" t="n">
        <v>1</v>
      </c>
      <c r="AB5351" s="0" t="s">
        <v>5370</v>
      </c>
    </row>
    <row r="5352" customFormat="false" ht="12.75" hidden="false" customHeight="false" outlineLevel="0" collapsed="false">
      <c r="A5352" s="0" t="n">
        <v>5352</v>
      </c>
      <c r="B5352" s="0" t="n">
        <v>1</v>
      </c>
      <c r="D5352" s="0" t="n">
        <v>1</v>
      </c>
      <c r="E5352" s="0" t="n">
        <v>1</v>
      </c>
      <c r="F5352" s="0" t="n">
        <v>1</v>
      </c>
      <c r="G5352" s="0" t="n">
        <v>1</v>
      </c>
      <c r="H5352" s="0" t="n">
        <v>1</v>
      </c>
      <c r="I5352" s="0" t="n">
        <v>1</v>
      </c>
      <c r="J5352" s="0" t="n">
        <v>1</v>
      </c>
      <c r="K5352" s="0" t="n">
        <v>1</v>
      </c>
      <c r="AB5352" s="0" t="s">
        <v>5371</v>
      </c>
    </row>
    <row r="5353" customFormat="false" ht="12.75" hidden="false" customHeight="false" outlineLevel="0" collapsed="false">
      <c r="A5353" s="0" t="n">
        <v>5353</v>
      </c>
      <c r="B5353" s="0" t="n">
        <v>1</v>
      </c>
      <c r="AB5353" s="0" t="s">
        <v>5372</v>
      </c>
    </row>
    <row r="5354" customFormat="false" ht="12.75" hidden="false" customHeight="false" outlineLevel="0" collapsed="false">
      <c r="A5354" s="0" t="n">
        <v>5354</v>
      </c>
      <c r="C5354" s="0" t="n">
        <v>1</v>
      </c>
      <c r="D5354" s="0" t="n">
        <v>1</v>
      </c>
      <c r="E5354" s="0" t="n">
        <v>1</v>
      </c>
      <c r="F5354" s="0" t="n">
        <v>1</v>
      </c>
      <c r="AB5354" s="0" t="s">
        <v>5373</v>
      </c>
    </row>
    <row r="5355" customFormat="false" ht="12.75" hidden="false" customHeight="false" outlineLevel="0" collapsed="false">
      <c r="A5355" s="0" t="n">
        <v>5355</v>
      </c>
      <c r="B5355" s="0" t="n">
        <v>1</v>
      </c>
      <c r="AB5355" s="0" t="s">
        <v>5374</v>
      </c>
    </row>
    <row r="5356" customFormat="false" ht="12.75" hidden="false" customHeight="false" outlineLevel="0" collapsed="false">
      <c r="A5356" s="0" t="n">
        <v>5356</v>
      </c>
      <c r="D5356" s="0" t="n">
        <v>1</v>
      </c>
      <c r="E5356" s="0" t="n">
        <v>1</v>
      </c>
      <c r="F5356" s="0" t="n">
        <v>1</v>
      </c>
      <c r="G5356" s="0" t="n">
        <v>1</v>
      </c>
      <c r="AB5356" s="0" t="s">
        <v>5375</v>
      </c>
    </row>
    <row r="5357" customFormat="false" ht="12.75" hidden="false" customHeight="false" outlineLevel="0" collapsed="false">
      <c r="A5357" s="0" t="n">
        <v>5357</v>
      </c>
      <c r="C5357" s="0" t="n">
        <v>1</v>
      </c>
      <c r="D5357" s="0" t="n">
        <v>1</v>
      </c>
      <c r="E5357" s="0" t="n">
        <v>1</v>
      </c>
      <c r="F5357" s="0" t="n">
        <v>1</v>
      </c>
      <c r="G5357" s="0" t="n">
        <v>1</v>
      </c>
      <c r="H5357" s="0" t="n">
        <v>1</v>
      </c>
      <c r="I5357" s="0" t="n">
        <v>1</v>
      </c>
      <c r="J5357" s="0" t="n">
        <v>1</v>
      </c>
      <c r="K5357" s="0" t="n">
        <v>1</v>
      </c>
      <c r="L5357" s="0" t="n">
        <v>1</v>
      </c>
      <c r="AB5357" s="0" t="s">
        <v>5376</v>
      </c>
    </row>
    <row r="5358" customFormat="false" ht="12.75" hidden="false" customHeight="false" outlineLevel="0" collapsed="false">
      <c r="A5358" s="0" t="n">
        <v>5358</v>
      </c>
      <c r="H5358" s="0" t="n">
        <v>1</v>
      </c>
      <c r="I5358" s="0" t="n">
        <v>1</v>
      </c>
      <c r="J5358" s="0" t="n">
        <v>1</v>
      </c>
      <c r="K5358" s="0" t="n">
        <v>1</v>
      </c>
      <c r="L5358" s="0" t="n">
        <v>1</v>
      </c>
      <c r="M5358" s="0" t="n">
        <v>1</v>
      </c>
      <c r="N5358" s="0" t="n">
        <v>1</v>
      </c>
      <c r="O5358" s="0" t="n">
        <v>1</v>
      </c>
      <c r="P5358" s="0" t="n">
        <v>1</v>
      </c>
      <c r="Q5358" s="0" t="n">
        <v>1</v>
      </c>
      <c r="R5358" s="0" t="n">
        <v>1</v>
      </c>
      <c r="S5358" s="0" t="n">
        <v>1</v>
      </c>
      <c r="T5358" s="0" t="n">
        <v>1</v>
      </c>
      <c r="AB5358" s="0" t="s">
        <v>5377</v>
      </c>
    </row>
    <row r="5359" customFormat="false" ht="12.75" hidden="false" customHeight="false" outlineLevel="0" collapsed="false">
      <c r="A5359" s="0" t="n">
        <v>5359</v>
      </c>
      <c r="C5359" s="0" t="n">
        <v>1</v>
      </c>
      <c r="D5359" s="0" t="n">
        <v>1</v>
      </c>
      <c r="E5359" s="0" t="n">
        <v>1</v>
      </c>
      <c r="F5359" s="0" t="n">
        <v>1</v>
      </c>
      <c r="G5359" s="0" t="n">
        <v>1</v>
      </c>
      <c r="H5359" s="0" t="n">
        <v>1</v>
      </c>
      <c r="J5359" s="0" t="n">
        <v>1</v>
      </c>
      <c r="K5359" s="0" t="n">
        <v>1</v>
      </c>
      <c r="L5359" s="0" t="n">
        <v>1</v>
      </c>
      <c r="M5359" s="0" t="n">
        <v>1</v>
      </c>
      <c r="N5359" s="0" t="n">
        <v>1</v>
      </c>
      <c r="O5359" s="0" t="n">
        <v>1</v>
      </c>
      <c r="AB5359" s="0" t="s">
        <v>5378</v>
      </c>
    </row>
    <row r="5360" customFormat="false" ht="12.75" hidden="false" customHeight="false" outlineLevel="0" collapsed="false">
      <c r="A5360" s="0" t="n">
        <v>5360</v>
      </c>
      <c r="C5360" s="0" t="n">
        <v>1</v>
      </c>
      <c r="D5360" s="0" t="n">
        <v>1</v>
      </c>
      <c r="E5360" s="0" t="n">
        <v>1</v>
      </c>
      <c r="F5360" s="0" t="n">
        <v>1</v>
      </c>
      <c r="J5360" s="0" t="n">
        <v>1</v>
      </c>
      <c r="K5360" s="0" t="n">
        <v>1</v>
      </c>
      <c r="L5360" s="0" t="n">
        <v>1</v>
      </c>
      <c r="M5360" s="0" t="n">
        <v>1</v>
      </c>
      <c r="N5360" s="0" t="n">
        <v>1</v>
      </c>
      <c r="O5360" s="0" t="n">
        <v>1</v>
      </c>
      <c r="AB5360" s="0" t="s">
        <v>5379</v>
      </c>
    </row>
    <row r="5361" customFormat="false" ht="12.75" hidden="false" customHeight="false" outlineLevel="0" collapsed="false">
      <c r="A5361" s="0" t="n">
        <v>5361</v>
      </c>
      <c r="C5361" s="0" t="n">
        <v>1</v>
      </c>
      <c r="D5361" s="0" t="n">
        <v>1</v>
      </c>
      <c r="AB5361" s="0" t="s">
        <v>5380</v>
      </c>
    </row>
    <row r="5362" customFormat="false" ht="12.75" hidden="false" customHeight="false" outlineLevel="0" collapsed="false">
      <c r="A5362" s="0" t="n">
        <v>5362</v>
      </c>
      <c r="C5362" s="0" t="n">
        <v>1</v>
      </c>
      <c r="AB5362" s="0" t="s">
        <v>5381</v>
      </c>
    </row>
    <row r="5363" customFormat="false" ht="12.75" hidden="false" customHeight="false" outlineLevel="0" collapsed="false">
      <c r="A5363" s="0" t="n">
        <v>5363</v>
      </c>
      <c r="D5363" s="0" t="n">
        <v>1</v>
      </c>
      <c r="E5363" s="0" t="n">
        <v>1</v>
      </c>
      <c r="F5363" s="0" t="n">
        <v>1</v>
      </c>
      <c r="G5363" s="0" t="n">
        <v>1</v>
      </c>
      <c r="H5363" s="0" t="n">
        <v>1</v>
      </c>
      <c r="I5363" s="0" t="n">
        <v>1</v>
      </c>
      <c r="J5363" s="0" t="n">
        <v>1</v>
      </c>
      <c r="K5363" s="0" t="n">
        <v>1</v>
      </c>
      <c r="L5363" s="0" t="n">
        <v>1</v>
      </c>
      <c r="M5363" s="0" t="n">
        <v>1</v>
      </c>
      <c r="AB5363" s="0" t="s">
        <v>5382</v>
      </c>
    </row>
    <row r="5364" customFormat="false" ht="12.75" hidden="false" customHeight="false" outlineLevel="0" collapsed="false">
      <c r="A5364" s="0" t="n">
        <v>5364</v>
      </c>
      <c r="C5364" s="0" t="n">
        <v>1</v>
      </c>
      <c r="AB5364" s="0" t="s">
        <v>5383</v>
      </c>
    </row>
    <row r="5365" customFormat="false" ht="12.75" hidden="false" customHeight="false" outlineLevel="0" collapsed="false">
      <c r="A5365" s="0" t="n">
        <v>5365</v>
      </c>
      <c r="D5365" s="0" t="n">
        <v>1</v>
      </c>
      <c r="E5365" s="0" t="n">
        <v>1</v>
      </c>
      <c r="F5365" s="0" t="n">
        <v>1</v>
      </c>
      <c r="G5365" s="0" t="n">
        <v>1</v>
      </c>
      <c r="AB5365" s="0" t="s">
        <v>5384</v>
      </c>
    </row>
    <row r="5366" customFormat="false" ht="12.75" hidden="false" customHeight="false" outlineLevel="0" collapsed="false">
      <c r="A5366" s="0" t="n">
        <v>5366</v>
      </c>
      <c r="C5366" s="0" t="n">
        <v>1</v>
      </c>
      <c r="AB5366" s="0" t="s">
        <v>5385</v>
      </c>
    </row>
    <row r="5367" customFormat="false" ht="12.75" hidden="false" customHeight="false" outlineLevel="0" collapsed="false">
      <c r="A5367" s="0" t="n">
        <v>5367</v>
      </c>
      <c r="D5367" s="0" t="n">
        <v>1</v>
      </c>
      <c r="E5367" s="0" t="n">
        <v>1</v>
      </c>
      <c r="F5367" s="0" t="n">
        <v>1</v>
      </c>
      <c r="G5367" s="0" t="n">
        <v>1</v>
      </c>
      <c r="M5367" s="0" t="n">
        <v>1</v>
      </c>
      <c r="N5367" s="0" t="n">
        <v>1</v>
      </c>
      <c r="O5367" s="0" t="n">
        <v>1</v>
      </c>
      <c r="P5367" s="0" t="n">
        <v>1</v>
      </c>
      <c r="Q5367" s="0" t="n">
        <v>1</v>
      </c>
      <c r="R5367" s="0" t="n">
        <v>1</v>
      </c>
      <c r="S5367" s="0" t="n">
        <v>1</v>
      </c>
      <c r="AB5367" s="0" t="s">
        <v>5386</v>
      </c>
    </row>
    <row r="5368" customFormat="false" ht="12.75" hidden="false" customHeight="false" outlineLevel="0" collapsed="false">
      <c r="A5368" s="0" t="n">
        <v>5368</v>
      </c>
      <c r="C5368" s="0" t="n">
        <v>1</v>
      </c>
      <c r="AB5368" s="0" t="s">
        <v>5387</v>
      </c>
    </row>
    <row r="5369" customFormat="false" ht="12.75" hidden="false" customHeight="false" outlineLevel="0" collapsed="false">
      <c r="A5369" s="0" t="n">
        <v>5369</v>
      </c>
      <c r="D5369" s="0" t="n">
        <v>1</v>
      </c>
      <c r="E5369" s="0" t="n">
        <v>1</v>
      </c>
      <c r="F5369" s="0" t="n">
        <v>1</v>
      </c>
      <c r="G5369" s="0" t="n">
        <v>1</v>
      </c>
      <c r="H5369" s="0" t="n">
        <v>1</v>
      </c>
      <c r="I5369" s="0" t="n">
        <v>1</v>
      </c>
      <c r="J5369" s="0" t="n">
        <v>1</v>
      </c>
      <c r="K5369" s="0" t="n">
        <v>1</v>
      </c>
      <c r="L5369" s="0" t="n">
        <v>1</v>
      </c>
      <c r="M5369" s="0" t="n">
        <v>1</v>
      </c>
      <c r="AB5369" s="0" t="s">
        <v>5388</v>
      </c>
    </row>
    <row r="5370" customFormat="false" ht="12.75" hidden="false" customHeight="false" outlineLevel="0" collapsed="false">
      <c r="A5370" s="0" t="n">
        <v>5370</v>
      </c>
      <c r="C5370" s="0" t="n">
        <v>1</v>
      </c>
      <c r="AB5370" s="0" t="s">
        <v>5389</v>
      </c>
    </row>
    <row r="5371" customFormat="false" ht="12.75" hidden="false" customHeight="false" outlineLevel="0" collapsed="false">
      <c r="A5371" s="0" t="n">
        <v>5371</v>
      </c>
      <c r="C5371" s="0" t="n">
        <v>1</v>
      </c>
      <c r="D5371" s="0" t="n">
        <v>1</v>
      </c>
      <c r="E5371" s="0" t="n">
        <v>1</v>
      </c>
      <c r="F5371" s="0" t="n">
        <v>1</v>
      </c>
      <c r="G5371" s="0" t="n">
        <v>1</v>
      </c>
      <c r="H5371" s="0" t="n">
        <v>1</v>
      </c>
      <c r="I5371" s="0" t="n">
        <v>1</v>
      </c>
      <c r="J5371" s="0" t="n">
        <v>1</v>
      </c>
      <c r="K5371" s="0" t="n">
        <v>1</v>
      </c>
      <c r="L5371" s="0" t="n">
        <v>1</v>
      </c>
      <c r="M5371" s="0" t="n">
        <v>1</v>
      </c>
      <c r="N5371" s="0" t="n">
        <v>1</v>
      </c>
      <c r="O5371" s="0" t="n">
        <v>1</v>
      </c>
      <c r="AB5371" s="0" t="s">
        <v>5390</v>
      </c>
    </row>
    <row r="5372" customFormat="false" ht="12.75" hidden="false" customHeight="false" outlineLevel="0" collapsed="false">
      <c r="A5372" s="0" t="n">
        <v>5372</v>
      </c>
      <c r="D5372" s="0" t="n">
        <v>1</v>
      </c>
      <c r="E5372" s="0" t="n">
        <v>1</v>
      </c>
      <c r="F5372" s="0" t="n">
        <v>1</v>
      </c>
      <c r="G5372" s="0" t="n">
        <v>1</v>
      </c>
      <c r="AB5372" s="0" t="s">
        <v>5391</v>
      </c>
    </row>
    <row r="5373" customFormat="false" ht="12.75" hidden="false" customHeight="false" outlineLevel="0" collapsed="false">
      <c r="A5373" s="0" t="n">
        <v>5373</v>
      </c>
      <c r="C5373" s="0" t="n">
        <v>1</v>
      </c>
      <c r="AB5373" s="0" t="s">
        <v>5392</v>
      </c>
    </row>
    <row r="5374" customFormat="false" ht="12.75" hidden="false" customHeight="false" outlineLevel="0" collapsed="false">
      <c r="A5374" s="0" t="n">
        <v>5374</v>
      </c>
      <c r="J5374" s="0" t="n">
        <v>1</v>
      </c>
      <c r="K5374" s="0" t="n">
        <v>1</v>
      </c>
      <c r="L5374" s="0" t="n">
        <v>1</v>
      </c>
      <c r="M5374" s="0" t="n">
        <v>1</v>
      </c>
      <c r="N5374" s="0" t="n">
        <v>1</v>
      </c>
      <c r="O5374" s="0" t="n">
        <v>1</v>
      </c>
      <c r="AB5374" s="0" t="s">
        <v>5393</v>
      </c>
    </row>
    <row r="5375" customFormat="false" ht="12.75" hidden="false" customHeight="false" outlineLevel="0" collapsed="false">
      <c r="A5375" s="0" t="n">
        <v>5375</v>
      </c>
      <c r="D5375" s="0" t="n">
        <v>1</v>
      </c>
      <c r="E5375" s="0" t="n">
        <v>1</v>
      </c>
      <c r="AB5375" s="0" t="s">
        <v>5394</v>
      </c>
    </row>
    <row r="5376" customFormat="false" ht="12.75" hidden="false" customHeight="false" outlineLevel="0" collapsed="false">
      <c r="A5376" s="0" t="n">
        <v>5376</v>
      </c>
      <c r="C5376" s="0" t="n">
        <v>1</v>
      </c>
      <c r="AB5376" s="0" t="s">
        <v>5395</v>
      </c>
    </row>
    <row r="5377" customFormat="false" ht="12.75" hidden="false" customHeight="false" outlineLevel="0" collapsed="false">
      <c r="A5377" s="0" t="n">
        <v>5377</v>
      </c>
      <c r="D5377" s="0" t="n">
        <v>1</v>
      </c>
      <c r="G5377" s="0" t="n">
        <v>1</v>
      </c>
      <c r="H5377" s="0" t="n">
        <v>1</v>
      </c>
      <c r="I5377" s="0" t="n">
        <v>1</v>
      </c>
      <c r="J5377" s="0" t="n">
        <v>1</v>
      </c>
      <c r="K5377" s="0" t="n">
        <v>1</v>
      </c>
      <c r="L5377" s="0" t="n">
        <v>1</v>
      </c>
      <c r="M5377" s="0" t="n">
        <v>1</v>
      </c>
      <c r="AB5377" s="0" t="s">
        <v>5396</v>
      </c>
    </row>
    <row r="5378" customFormat="false" ht="12.75" hidden="false" customHeight="false" outlineLevel="0" collapsed="false">
      <c r="A5378" s="0" t="n">
        <v>5378</v>
      </c>
      <c r="C5378" s="0" t="n">
        <v>1</v>
      </c>
      <c r="AB5378" s="0" t="s">
        <v>5397</v>
      </c>
    </row>
    <row r="5379" customFormat="false" ht="12.75" hidden="false" customHeight="false" outlineLevel="0" collapsed="false">
      <c r="A5379" s="0" t="n">
        <v>5379</v>
      </c>
      <c r="E5379" s="0" t="n">
        <v>1</v>
      </c>
      <c r="F5379" s="0" t="n">
        <v>1</v>
      </c>
      <c r="G5379" s="0" t="n">
        <v>1</v>
      </c>
      <c r="H5379" s="0" t="n">
        <v>1</v>
      </c>
      <c r="I5379" s="0" t="n">
        <v>1</v>
      </c>
      <c r="J5379" s="0" t="n">
        <v>1</v>
      </c>
      <c r="K5379" s="0" t="n">
        <v>1</v>
      </c>
      <c r="M5379" s="0" t="n">
        <v>1</v>
      </c>
      <c r="N5379" s="0" t="n">
        <v>1</v>
      </c>
      <c r="O5379" s="0" t="n">
        <v>1</v>
      </c>
      <c r="P5379" s="0" t="n">
        <v>1</v>
      </c>
      <c r="Q5379" s="0" t="n">
        <v>1</v>
      </c>
      <c r="R5379" s="0" t="n">
        <v>1</v>
      </c>
      <c r="AB5379" s="0" t="s">
        <v>5398</v>
      </c>
    </row>
    <row r="5380" customFormat="false" ht="12.75" hidden="false" customHeight="false" outlineLevel="0" collapsed="false">
      <c r="A5380" s="0" t="n">
        <v>5380</v>
      </c>
      <c r="C5380" s="0" t="n">
        <v>1</v>
      </c>
      <c r="AB5380" s="0" t="s">
        <v>5399</v>
      </c>
    </row>
    <row r="5381" customFormat="false" ht="12.75" hidden="false" customHeight="false" outlineLevel="0" collapsed="false">
      <c r="A5381" s="0" t="n">
        <v>5381</v>
      </c>
      <c r="D5381" s="0" t="n">
        <v>1</v>
      </c>
      <c r="E5381" s="0" t="n">
        <v>1</v>
      </c>
      <c r="F5381" s="0" t="n">
        <v>1</v>
      </c>
      <c r="G5381" s="0" t="n">
        <v>1</v>
      </c>
      <c r="AB5381" s="0" t="s">
        <v>5400</v>
      </c>
    </row>
    <row r="5382" customFormat="false" ht="12.75" hidden="false" customHeight="false" outlineLevel="0" collapsed="false">
      <c r="A5382" s="0" t="n">
        <v>5382</v>
      </c>
      <c r="C5382" s="0" t="n">
        <v>1</v>
      </c>
      <c r="AB5382" s="0" t="s">
        <v>5401</v>
      </c>
    </row>
    <row r="5383" customFormat="false" ht="12.75" hidden="false" customHeight="false" outlineLevel="0" collapsed="false">
      <c r="A5383" s="0" t="n">
        <v>5383</v>
      </c>
      <c r="D5383" s="0" t="n">
        <v>1</v>
      </c>
      <c r="E5383" s="0" t="n">
        <v>1</v>
      </c>
      <c r="F5383" s="0" t="n">
        <v>1</v>
      </c>
      <c r="G5383" s="0" t="n">
        <v>1</v>
      </c>
      <c r="AB5383" s="0" t="s">
        <v>5402</v>
      </c>
    </row>
    <row r="5384" customFormat="false" ht="12.75" hidden="false" customHeight="false" outlineLevel="0" collapsed="false">
      <c r="A5384" s="0" t="n">
        <v>5384</v>
      </c>
      <c r="D5384" s="0" t="n">
        <v>1</v>
      </c>
      <c r="E5384" s="0" t="n">
        <v>1</v>
      </c>
      <c r="F5384" s="0" t="n">
        <v>1</v>
      </c>
      <c r="G5384" s="0" t="n">
        <v>1</v>
      </c>
      <c r="H5384" s="0" t="n">
        <v>1</v>
      </c>
      <c r="I5384" s="0" t="n">
        <v>1</v>
      </c>
      <c r="J5384" s="0" t="n">
        <v>1</v>
      </c>
      <c r="K5384" s="0" t="n">
        <v>1</v>
      </c>
      <c r="L5384" s="0" t="n">
        <v>1</v>
      </c>
      <c r="M5384" s="0" t="n">
        <v>1</v>
      </c>
      <c r="AB5384" s="0" t="s">
        <v>5403</v>
      </c>
    </row>
    <row r="5385" customFormat="false" ht="12.75" hidden="false" customHeight="false" outlineLevel="0" collapsed="false">
      <c r="A5385" s="0" t="n">
        <v>5385</v>
      </c>
      <c r="C5385" s="0" t="n">
        <v>1</v>
      </c>
      <c r="AB5385" s="0" t="s">
        <v>5404</v>
      </c>
    </row>
    <row r="5386" customFormat="false" ht="12.75" hidden="false" customHeight="false" outlineLevel="0" collapsed="false">
      <c r="A5386" s="0" t="n">
        <v>5386</v>
      </c>
      <c r="D5386" s="0" t="n">
        <v>1</v>
      </c>
      <c r="E5386" s="0" t="n">
        <v>1</v>
      </c>
      <c r="F5386" s="0" t="n">
        <v>1</v>
      </c>
      <c r="G5386" s="0" t="n">
        <v>1</v>
      </c>
      <c r="AB5386" s="0" t="s">
        <v>5405</v>
      </c>
    </row>
    <row r="5387" customFormat="false" ht="12.75" hidden="false" customHeight="false" outlineLevel="0" collapsed="false">
      <c r="A5387" s="0" t="n">
        <v>5387</v>
      </c>
      <c r="D5387" s="0" t="n">
        <v>1</v>
      </c>
      <c r="E5387" s="0" t="n">
        <v>1</v>
      </c>
      <c r="F5387" s="0" t="n">
        <v>1</v>
      </c>
      <c r="G5387" s="0" t="n">
        <v>1</v>
      </c>
      <c r="H5387" s="0" t="n">
        <v>1</v>
      </c>
      <c r="AB5387" s="0" t="s">
        <v>5406</v>
      </c>
    </row>
    <row r="5388" customFormat="false" ht="12.75" hidden="false" customHeight="false" outlineLevel="0" collapsed="false">
      <c r="A5388" s="0" t="n">
        <v>5388</v>
      </c>
      <c r="C5388" s="0" t="n">
        <v>1</v>
      </c>
      <c r="AB5388" s="0" t="s">
        <v>5407</v>
      </c>
    </row>
    <row r="5389" customFormat="false" ht="12.75" hidden="false" customHeight="false" outlineLevel="0" collapsed="false">
      <c r="A5389" s="0" t="n">
        <v>5389</v>
      </c>
      <c r="D5389" s="0" t="n">
        <v>1</v>
      </c>
      <c r="E5389" s="0" t="n">
        <v>1</v>
      </c>
      <c r="F5389" s="0" t="n">
        <v>1</v>
      </c>
      <c r="G5389" s="0" t="n">
        <v>1</v>
      </c>
      <c r="H5389" s="0" t="n">
        <v>1</v>
      </c>
      <c r="I5389" s="0" t="n">
        <v>1</v>
      </c>
      <c r="J5389" s="0" t="n">
        <v>1</v>
      </c>
      <c r="K5389" s="0" t="n">
        <v>1</v>
      </c>
      <c r="L5389" s="0" t="n">
        <v>1</v>
      </c>
      <c r="M5389" s="0" t="n">
        <v>1</v>
      </c>
      <c r="N5389" s="0" t="n">
        <v>1</v>
      </c>
      <c r="O5389" s="0" t="n">
        <v>1</v>
      </c>
      <c r="AB5389" s="0" t="s">
        <v>5408</v>
      </c>
    </row>
    <row r="5390" customFormat="false" ht="12.75" hidden="false" customHeight="false" outlineLevel="0" collapsed="false">
      <c r="A5390" s="0" t="n">
        <v>5390</v>
      </c>
      <c r="C5390" s="0" t="n">
        <v>1</v>
      </c>
      <c r="D5390" s="0" t="n">
        <v>1</v>
      </c>
      <c r="E5390" s="0" t="n">
        <v>1</v>
      </c>
      <c r="F5390" s="0" t="n">
        <v>1</v>
      </c>
      <c r="AB5390" s="0" t="s">
        <v>5409</v>
      </c>
    </row>
    <row r="5391" customFormat="false" ht="12.75" hidden="false" customHeight="false" outlineLevel="0" collapsed="false">
      <c r="A5391" s="0" t="n">
        <v>5391</v>
      </c>
      <c r="D5391" s="0" t="n">
        <v>1</v>
      </c>
      <c r="AB5391" s="0" t="s">
        <v>5410</v>
      </c>
    </row>
    <row r="5392" customFormat="false" ht="12.75" hidden="false" customHeight="false" outlineLevel="0" collapsed="false">
      <c r="A5392" s="0" t="n">
        <v>5392</v>
      </c>
      <c r="C5392" s="0" t="n">
        <v>1</v>
      </c>
      <c r="AB5392" s="0" t="s">
        <v>5411</v>
      </c>
    </row>
    <row r="5393" customFormat="false" ht="12.75" hidden="false" customHeight="false" outlineLevel="0" collapsed="false">
      <c r="A5393" s="0" t="n">
        <v>5393</v>
      </c>
      <c r="I5393" s="0" t="n">
        <v>1</v>
      </c>
      <c r="J5393" s="0" t="n">
        <v>1</v>
      </c>
      <c r="K5393" s="0" t="n">
        <v>1</v>
      </c>
      <c r="L5393" s="0" t="n">
        <v>1</v>
      </c>
      <c r="M5393" s="0" t="n">
        <v>1</v>
      </c>
      <c r="N5393" s="0" t="n">
        <v>1</v>
      </c>
      <c r="O5393" s="0" t="n">
        <v>1</v>
      </c>
      <c r="P5393" s="0" t="n">
        <v>1</v>
      </c>
      <c r="Q5393" s="0" t="n">
        <v>1</v>
      </c>
      <c r="R5393" s="0" t="n">
        <v>1</v>
      </c>
      <c r="AB5393" s="0" t="s">
        <v>5412</v>
      </c>
    </row>
    <row r="5394" customFormat="false" ht="12.75" hidden="false" customHeight="false" outlineLevel="0" collapsed="false">
      <c r="A5394" s="0" t="n">
        <v>5394</v>
      </c>
      <c r="C5394" s="0" t="n">
        <v>1</v>
      </c>
      <c r="D5394" s="0" t="n">
        <v>1</v>
      </c>
      <c r="E5394" s="0" t="n">
        <v>1</v>
      </c>
      <c r="F5394" s="0" t="n">
        <v>1</v>
      </c>
      <c r="AB5394" s="0" t="s">
        <v>5413</v>
      </c>
    </row>
    <row r="5395" customFormat="false" ht="12.75" hidden="false" customHeight="false" outlineLevel="0" collapsed="false">
      <c r="A5395" s="0" t="n">
        <v>5395</v>
      </c>
      <c r="E5395" s="0" t="n">
        <v>1</v>
      </c>
      <c r="F5395" s="0" t="n">
        <v>1</v>
      </c>
      <c r="G5395" s="0" t="n">
        <v>1</v>
      </c>
      <c r="H5395" s="0" t="n">
        <v>1</v>
      </c>
      <c r="I5395" s="0" t="n">
        <v>1</v>
      </c>
      <c r="J5395" s="0" t="n">
        <v>1</v>
      </c>
      <c r="K5395" s="0" t="n">
        <v>1</v>
      </c>
      <c r="L5395" s="0" t="n">
        <v>1</v>
      </c>
      <c r="AB5395" s="0" t="s">
        <v>5414</v>
      </c>
    </row>
    <row r="5396" customFormat="false" ht="12.75" hidden="false" customHeight="false" outlineLevel="0" collapsed="false">
      <c r="A5396" s="0" t="n">
        <v>5396</v>
      </c>
      <c r="D5396" s="0" t="n">
        <v>1</v>
      </c>
      <c r="E5396" s="0" t="n">
        <v>1</v>
      </c>
      <c r="F5396" s="0" t="n">
        <v>1</v>
      </c>
      <c r="G5396" s="0" t="n">
        <v>1</v>
      </c>
      <c r="H5396" s="0" t="n">
        <v>1</v>
      </c>
      <c r="I5396" s="0" t="n">
        <v>1</v>
      </c>
      <c r="J5396" s="0" t="n">
        <v>1</v>
      </c>
      <c r="K5396" s="0" t="n">
        <v>1</v>
      </c>
      <c r="L5396" s="0" t="n">
        <v>1</v>
      </c>
      <c r="M5396" s="0" t="n">
        <v>1</v>
      </c>
      <c r="AB5396" s="0" t="s">
        <v>5415</v>
      </c>
    </row>
    <row r="5397" customFormat="false" ht="12.75" hidden="false" customHeight="false" outlineLevel="0" collapsed="false">
      <c r="A5397" s="0" t="n">
        <v>5397</v>
      </c>
      <c r="C5397" s="0" t="n">
        <v>1</v>
      </c>
      <c r="AB5397" s="0" t="s">
        <v>5416</v>
      </c>
    </row>
    <row r="5398" customFormat="false" ht="12.75" hidden="false" customHeight="false" outlineLevel="0" collapsed="false">
      <c r="A5398" s="0" t="n">
        <v>5398</v>
      </c>
      <c r="D5398" s="0" t="n">
        <v>1</v>
      </c>
      <c r="E5398" s="0" t="n">
        <v>1</v>
      </c>
      <c r="F5398" s="0" t="n">
        <v>1</v>
      </c>
      <c r="G5398" s="0" t="n">
        <v>1</v>
      </c>
      <c r="H5398" s="0" t="n">
        <v>1</v>
      </c>
      <c r="I5398" s="0" t="n">
        <v>1</v>
      </c>
      <c r="J5398" s="0" t="n">
        <v>1</v>
      </c>
      <c r="K5398" s="0" t="n">
        <v>1</v>
      </c>
      <c r="L5398" s="0" t="n">
        <v>1</v>
      </c>
      <c r="M5398" s="0" t="n">
        <v>1</v>
      </c>
      <c r="AB5398" s="0" t="s">
        <v>5417</v>
      </c>
    </row>
    <row r="5399" customFormat="false" ht="12.75" hidden="false" customHeight="false" outlineLevel="0" collapsed="false">
      <c r="A5399" s="0" t="n">
        <v>5399</v>
      </c>
      <c r="C5399" s="0" t="n">
        <v>1</v>
      </c>
      <c r="AB5399" s="0" t="s">
        <v>5418</v>
      </c>
    </row>
    <row r="5400" customFormat="false" ht="12.75" hidden="false" customHeight="false" outlineLevel="0" collapsed="false">
      <c r="A5400" s="0" t="n">
        <v>5400</v>
      </c>
      <c r="D5400" s="0" t="n">
        <v>1</v>
      </c>
      <c r="E5400" s="0" t="n">
        <v>1</v>
      </c>
      <c r="F5400" s="0" t="n">
        <v>1</v>
      </c>
      <c r="G5400" s="0" t="n">
        <v>1</v>
      </c>
      <c r="H5400" s="0" t="n">
        <v>1</v>
      </c>
      <c r="I5400" s="0" t="n">
        <v>1</v>
      </c>
      <c r="J5400" s="0" t="n">
        <v>1</v>
      </c>
      <c r="K5400" s="0" t="n">
        <v>1</v>
      </c>
      <c r="L5400" s="0" t="n">
        <v>1</v>
      </c>
      <c r="M5400" s="0" t="n">
        <v>1</v>
      </c>
      <c r="AB5400" s="0" t="s">
        <v>5419</v>
      </c>
    </row>
    <row r="5401" customFormat="false" ht="12.75" hidden="false" customHeight="false" outlineLevel="0" collapsed="false">
      <c r="A5401" s="0" t="n">
        <v>5401</v>
      </c>
      <c r="C5401" s="0" t="n">
        <v>1</v>
      </c>
      <c r="AB5401" s="0" t="s">
        <v>5420</v>
      </c>
    </row>
    <row r="5402" customFormat="false" ht="12.75" hidden="false" customHeight="false" outlineLevel="0" collapsed="false">
      <c r="A5402" s="0" t="n">
        <v>5402</v>
      </c>
      <c r="D5402" s="0" t="n">
        <v>1</v>
      </c>
      <c r="E5402" s="0" t="n">
        <v>1</v>
      </c>
      <c r="G5402" s="0" t="n">
        <v>1</v>
      </c>
      <c r="H5402" s="0" t="n">
        <v>1</v>
      </c>
      <c r="I5402" s="0" t="n">
        <v>1</v>
      </c>
      <c r="J5402" s="0" t="n">
        <v>1</v>
      </c>
      <c r="K5402" s="0" t="n">
        <v>1</v>
      </c>
      <c r="L5402" s="0" t="n">
        <v>1</v>
      </c>
      <c r="M5402" s="0" t="n">
        <v>1</v>
      </c>
      <c r="AB5402" s="0" t="s">
        <v>5421</v>
      </c>
    </row>
    <row r="5403" customFormat="false" ht="12.75" hidden="false" customHeight="false" outlineLevel="0" collapsed="false">
      <c r="A5403" s="0" t="n">
        <v>5403</v>
      </c>
      <c r="C5403" s="0" t="n">
        <v>1</v>
      </c>
      <c r="AB5403" s="0" t="s">
        <v>5422</v>
      </c>
    </row>
    <row r="5404" customFormat="false" ht="12.75" hidden="false" customHeight="false" outlineLevel="0" collapsed="false">
      <c r="A5404" s="0" t="n">
        <v>5404</v>
      </c>
      <c r="C5404" s="0" t="n">
        <v>1</v>
      </c>
      <c r="AB5404" s="0" t="s">
        <v>5423</v>
      </c>
    </row>
    <row r="5405" customFormat="false" ht="12.75" hidden="false" customHeight="false" outlineLevel="0" collapsed="false">
      <c r="A5405" s="0" t="n">
        <v>5405</v>
      </c>
      <c r="D5405" s="0" t="n">
        <v>1</v>
      </c>
      <c r="E5405" s="0" t="n">
        <v>1</v>
      </c>
      <c r="F5405" s="0" t="n">
        <v>1</v>
      </c>
      <c r="G5405" s="0" t="n">
        <v>1</v>
      </c>
      <c r="H5405" s="0" t="n">
        <v>1</v>
      </c>
      <c r="I5405" s="0" t="n">
        <v>1</v>
      </c>
      <c r="J5405" s="0" t="n">
        <v>1</v>
      </c>
      <c r="K5405" s="0" t="n">
        <v>1</v>
      </c>
      <c r="L5405" s="0" t="n">
        <v>1</v>
      </c>
      <c r="AB5405" s="0" t="s">
        <v>5424</v>
      </c>
    </row>
    <row r="5406" customFormat="false" ht="12.75" hidden="false" customHeight="false" outlineLevel="0" collapsed="false">
      <c r="A5406" s="0" t="n">
        <v>5406</v>
      </c>
      <c r="C5406" s="0" t="n">
        <v>1</v>
      </c>
      <c r="AB5406" s="0" t="s">
        <v>5425</v>
      </c>
    </row>
    <row r="5407" customFormat="false" ht="12.75" hidden="false" customHeight="false" outlineLevel="0" collapsed="false">
      <c r="A5407" s="0" t="n">
        <v>5407</v>
      </c>
      <c r="D5407" s="0" t="n">
        <v>1</v>
      </c>
      <c r="E5407" s="0" t="n">
        <v>1</v>
      </c>
      <c r="F5407" s="0" t="n">
        <v>1</v>
      </c>
      <c r="G5407" s="0" t="n">
        <v>1</v>
      </c>
      <c r="H5407" s="0" t="n">
        <v>1</v>
      </c>
      <c r="I5407" s="0" t="n">
        <v>1</v>
      </c>
      <c r="J5407" s="0" t="n">
        <v>1</v>
      </c>
      <c r="K5407" s="0" t="n">
        <v>1</v>
      </c>
      <c r="L5407" s="0" t="n">
        <v>1</v>
      </c>
      <c r="M5407" s="0" t="n">
        <v>1</v>
      </c>
      <c r="N5407" s="0" t="n">
        <v>1</v>
      </c>
      <c r="O5407" s="0" t="n">
        <v>1</v>
      </c>
      <c r="P5407" s="0" t="n">
        <v>1</v>
      </c>
      <c r="Q5407" s="0" t="n">
        <v>1</v>
      </c>
      <c r="R5407" s="0" t="n">
        <v>1</v>
      </c>
      <c r="AB5407" s="0" t="s">
        <v>5426</v>
      </c>
    </row>
    <row r="5408" customFormat="false" ht="12.75" hidden="false" customHeight="false" outlineLevel="0" collapsed="false">
      <c r="A5408" s="0" t="n">
        <v>5408</v>
      </c>
      <c r="C5408" s="0" t="n">
        <v>1</v>
      </c>
      <c r="AB5408" s="0" t="s">
        <v>5427</v>
      </c>
    </row>
    <row r="5409" customFormat="false" ht="12.75" hidden="false" customHeight="false" outlineLevel="0" collapsed="false">
      <c r="A5409" s="0" t="n">
        <v>5409</v>
      </c>
      <c r="D5409" s="0" t="n">
        <v>1</v>
      </c>
      <c r="E5409" s="0" t="n">
        <v>1</v>
      </c>
      <c r="F5409" s="0" t="n">
        <v>1</v>
      </c>
      <c r="G5409" s="0" t="n">
        <v>1</v>
      </c>
      <c r="AB5409" s="0" t="s">
        <v>5428</v>
      </c>
    </row>
    <row r="5410" customFormat="false" ht="12.75" hidden="false" customHeight="false" outlineLevel="0" collapsed="false">
      <c r="A5410" s="0" t="n">
        <v>5410</v>
      </c>
      <c r="C5410" s="0" t="n">
        <v>1</v>
      </c>
      <c r="AB5410" s="0" t="s">
        <v>5429</v>
      </c>
    </row>
    <row r="5411" customFormat="false" ht="12.75" hidden="false" customHeight="false" outlineLevel="0" collapsed="false">
      <c r="A5411" s="0" t="n">
        <v>5411</v>
      </c>
      <c r="D5411" s="0" t="n">
        <v>1</v>
      </c>
      <c r="E5411" s="0" t="n">
        <v>1</v>
      </c>
      <c r="F5411" s="0" t="n">
        <v>1</v>
      </c>
      <c r="G5411" s="0" t="n">
        <v>1</v>
      </c>
      <c r="H5411" s="0" t="n">
        <v>1</v>
      </c>
      <c r="I5411" s="0" t="n">
        <v>1</v>
      </c>
      <c r="J5411" s="0" t="n">
        <v>1</v>
      </c>
      <c r="K5411" s="0" t="n">
        <v>1</v>
      </c>
      <c r="L5411" s="0" t="n">
        <v>1</v>
      </c>
      <c r="M5411" s="0" t="n">
        <v>1</v>
      </c>
      <c r="N5411" s="0" t="n">
        <v>1</v>
      </c>
      <c r="O5411" s="0" t="n">
        <v>1</v>
      </c>
      <c r="AB5411" s="0" t="s">
        <v>5430</v>
      </c>
    </row>
    <row r="5412" customFormat="false" ht="12.75" hidden="false" customHeight="false" outlineLevel="0" collapsed="false">
      <c r="A5412" s="0" t="n">
        <v>5412</v>
      </c>
      <c r="C5412" s="0" t="n">
        <v>1</v>
      </c>
      <c r="AB5412" s="0" t="s">
        <v>5431</v>
      </c>
    </row>
    <row r="5413" customFormat="false" ht="12.75" hidden="false" customHeight="false" outlineLevel="0" collapsed="false">
      <c r="A5413" s="0" t="n">
        <v>5413</v>
      </c>
      <c r="D5413" s="0" t="n">
        <v>1</v>
      </c>
      <c r="E5413" s="0" t="n">
        <v>1</v>
      </c>
      <c r="F5413" s="0" t="n">
        <v>1</v>
      </c>
      <c r="G5413" s="0" t="n">
        <v>1</v>
      </c>
      <c r="H5413" s="0" t="n">
        <v>1</v>
      </c>
      <c r="I5413" s="0" t="n">
        <v>1</v>
      </c>
      <c r="J5413" s="0" t="n">
        <v>1</v>
      </c>
      <c r="K5413" s="0" t="n">
        <v>1</v>
      </c>
      <c r="L5413" s="0" t="n">
        <v>1</v>
      </c>
      <c r="AB5413" s="0" t="s">
        <v>5432</v>
      </c>
    </row>
    <row r="5414" customFormat="false" ht="12.75" hidden="false" customHeight="false" outlineLevel="0" collapsed="false">
      <c r="A5414" s="0" t="n">
        <v>5414</v>
      </c>
      <c r="C5414" s="0" t="n">
        <v>1</v>
      </c>
      <c r="AB5414" s="0" t="s">
        <v>5433</v>
      </c>
    </row>
    <row r="5415" customFormat="false" ht="12.75" hidden="false" customHeight="false" outlineLevel="0" collapsed="false">
      <c r="A5415" s="0" t="n">
        <v>5415</v>
      </c>
      <c r="D5415" s="0" t="n">
        <v>1</v>
      </c>
      <c r="E5415" s="0" t="n">
        <v>1</v>
      </c>
      <c r="F5415" s="0" t="n">
        <v>1</v>
      </c>
      <c r="G5415" s="0" t="n">
        <v>1</v>
      </c>
      <c r="H5415" s="0" t="n">
        <v>1</v>
      </c>
      <c r="I5415" s="0" t="n">
        <v>1</v>
      </c>
      <c r="J5415" s="0" t="n">
        <v>1</v>
      </c>
      <c r="K5415" s="0" t="n">
        <v>1</v>
      </c>
      <c r="L5415" s="0" t="n">
        <v>1</v>
      </c>
      <c r="M5415" s="0" t="n">
        <v>1</v>
      </c>
      <c r="N5415" s="0" t="n">
        <v>1</v>
      </c>
      <c r="O5415" s="0" t="n">
        <v>1</v>
      </c>
      <c r="AB5415" s="0" t="s">
        <v>5434</v>
      </c>
    </row>
    <row r="5416" customFormat="false" ht="12.75" hidden="false" customHeight="false" outlineLevel="0" collapsed="false">
      <c r="A5416" s="0" t="n">
        <v>5416</v>
      </c>
      <c r="C5416" s="0" t="n">
        <v>1</v>
      </c>
      <c r="AB5416" s="0" t="s">
        <v>5435</v>
      </c>
    </row>
    <row r="5417" customFormat="false" ht="12.75" hidden="false" customHeight="false" outlineLevel="0" collapsed="false">
      <c r="A5417" s="0" t="n">
        <v>5417</v>
      </c>
      <c r="F5417" s="0" t="n">
        <v>1</v>
      </c>
      <c r="G5417" s="0" t="n">
        <v>1</v>
      </c>
      <c r="H5417" s="0" t="n">
        <v>1</v>
      </c>
      <c r="I5417" s="0" t="n">
        <v>1</v>
      </c>
      <c r="J5417" s="0" t="n">
        <v>1</v>
      </c>
      <c r="K5417" s="0" t="n">
        <v>1</v>
      </c>
      <c r="L5417" s="0" t="n">
        <v>1</v>
      </c>
      <c r="N5417" s="0" t="n">
        <v>1</v>
      </c>
      <c r="O5417" s="0" t="n">
        <v>1</v>
      </c>
      <c r="P5417" s="0" t="n">
        <v>1</v>
      </c>
      <c r="Q5417" s="0" t="n">
        <v>1</v>
      </c>
      <c r="R5417" s="0" t="n">
        <v>1</v>
      </c>
      <c r="S5417" s="0" t="n">
        <v>1</v>
      </c>
      <c r="T5417" s="0" t="n">
        <v>1</v>
      </c>
      <c r="AB5417" s="0" t="s">
        <v>5436</v>
      </c>
    </row>
    <row r="5418" customFormat="false" ht="12.75" hidden="false" customHeight="false" outlineLevel="0" collapsed="false">
      <c r="A5418" s="0" t="n">
        <v>5418</v>
      </c>
      <c r="C5418" s="0" t="n">
        <v>1</v>
      </c>
      <c r="D5418" s="0" t="n">
        <v>1</v>
      </c>
      <c r="E5418" s="0" t="n">
        <v>1</v>
      </c>
      <c r="F5418" s="0" t="n">
        <v>1</v>
      </c>
      <c r="G5418" s="0" t="n">
        <v>1</v>
      </c>
      <c r="H5418" s="0" t="n">
        <v>1</v>
      </c>
      <c r="I5418" s="0" t="n">
        <v>1</v>
      </c>
      <c r="AB5418" s="0" t="s">
        <v>5437</v>
      </c>
    </row>
    <row r="5419" customFormat="false" ht="12.75" hidden="false" customHeight="false" outlineLevel="0" collapsed="false">
      <c r="A5419" s="0" t="n">
        <v>5419</v>
      </c>
      <c r="D5419" s="0" t="n">
        <v>1</v>
      </c>
      <c r="E5419" s="0" t="n">
        <v>1</v>
      </c>
      <c r="F5419" s="0" t="n">
        <v>1</v>
      </c>
      <c r="G5419" s="0" t="n">
        <v>1</v>
      </c>
      <c r="H5419" s="0" t="n">
        <v>1</v>
      </c>
      <c r="I5419" s="0" t="n">
        <v>1</v>
      </c>
      <c r="J5419" s="0" t="n">
        <v>1</v>
      </c>
      <c r="K5419" s="0" t="n">
        <v>1</v>
      </c>
      <c r="L5419" s="0" t="n">
        <v>1</v>
      </c>
      <c r="M5419" s="0" t="n">
        <v>1</v>
      </c>
      <c r="AB5419" s="0" t="s">
        <v>5438</v>
      </c>
    </row>
    <row r="5420" customFormat="false" ht="12.75" hidden="false" customHeight="false" outlineLevel="0" collapsed="false">
      <c r="A5420" s="0" t="n">
        <v>5420</v>
      </c>
      <c r="C5420" s="0" t="n">
        <v>1</v>
      </c>
      <c r="D5420" s="0" t="n">
        <v>1</v>
      </c>
      <c r="E5420" s="0" t="n">
        <v>1</v>
      </c>
      <c r="F5420" s="0" t="n">
        <v>1</v>
      </c>
      <c r="G5420" s="0" t="n">
        <v>1</v>
      </c>
      <c r="H5420" s="0" t="n">
        <v>1</v>
      </c>
      <c r="I5420" s="0" t="n">
        <v>1</v>
      </c>
      <c r="J5420" s="0" t="n">
        <v>1</v>
      </c>
      <c r="K5420" s="0" t="n">
        <v>1</v>
      </c>
      <c r="L5420" s="0" t="n">
        <v>1</v>
      </c>
      <c r="M5420" s="0" t="n">
        <v>1</v>
      </c>
      <c r="N5420" s="0" t="n">
        <v>1</v>
      </c>
      <c r="O5420" s="0" t="n">
        <v>1</v>
      </c>
      <c r="P5420" s="0" t="n">
        <v>1</v>
      </c>
      <c r="Q5420" s="0" t="n">
        <v>1</v>
      </c>
      <c r="R5420" s="0" t="n">
        <v>1</v>
      </c>
      <c r="AB5420" s="0" t="s">
        <v>5439</v>
      </c>
    </row>
    <row r="5421" customFormat="false" ht="12.75" hidden="false" customHeight="false" outlineLevel="0" collapsed="false">
      <c r="A5421" s="0" t="n">
        <v>5421</v>
      </c>
      <c r="D5421" s="0" t="n">
        <v>1</v>
      </c>
      <c r="E5421" s="0" t="n">
        <v>1</v>
      </c>
      <c r="F5421" s="0" t="n">
        <v>1</v>
      </c>
      <c r="G5421" s="0" t="n">
        <v>1</v>
      </c>
      <c r="H5421" s="0" t="n">
        <v>1</v>
      </c>
      <c r="AB5421" s="0" t="s">
        <v>5440</v>
      </c>
    </row>
    <row r="5422" customFormat="false" ht="12.75" hidden="false" customHeight="false" outlineLevel="0" collapsed="false">
      <c r="A5422" s="0" t="n">
        <v>5422</v>
      </c>
      <c r="D5422" s="0" t="n">
        <v>1</v>
      </c>
      <c r="E5422" s="0" t="n">
        <v>1</v>
      </c>
      <c r="F5422" s="0" t="n">
        <v>1</v>
      </c>
      <c r="G5422" s="0" t="n">
        <v>1</v>
      </c>
      <c r="H5422" s="0" t="n">
        <v>1</v>
      </c>
      <c r="I5422" s="0" t="n">
        <v>1</v>
      </c>
      <c r="J5422" s="0" t="n">
        <v>1</v>
      </c>
      <c r="K5422" s="0" t="n">
        <v>1</v>
      </c>
      <c r="L5422" s="0" t="n">
        <v>1</v>
      </c>
      <c r="AB5422" s="0" t="s">
        <v>5441</v>
      </c>
    </row>
    <row r="5423" customFormat="false" ht="12.75" hidden="false" customHeight="false" outlineLevel="0" collapsed="false">
      <c r="A5423" s="0" t="n">
        <v>5423</v>
      </c>
      <c r="C5423" s="0" t="n">
        <v>1</v>
      </c>
      <c r="AB5423" s="0" t="s">
        <v>5442</v>
      </c>
    </row>
    <row r="5424" customFormat="false" ht="12.75" hidden="false" customHeight="false" outlineLevel="0" collapsed="false">
      <c r="A5424" s="0" t="n">
        <v>5424</v>
      </c>
      <c r="D5424" s="0" t="n">
        <v>1</v>
      </c>
      <c r="AB5424" s="0" t="s">
        <v>5443</v>
      </c>
    </row>
    <row r="5425" customFormat="false" ht="12.75" hidden="false" customHeight="false" outlineLevel="0" collapsed="false">
      <c r="A5425" s="0" t="n">
        <v>5425</v>
      </c>
      <c r="C5425" s="0" t="n">
        <v>1</v>
      </c>
      <c r="AB5425" s="0" t="s">
        <v>5444</v>
      </c>
    </row>
    <row r="5426" customFormat="false" ht="12.75" hidden="false" customHeight="false" outlineLevel="0" collapsed="false">
      <c r="A5426" s="0" t="n">
        <v>5426</v>
      </c>
      <c r="D5426" s="0" t="n">
        <v>1</v>
      </c>
      <c r="E5426" s="0" t="n">
        <v>1</v>
      </c>
      <c r="F5426" s="0" t="n">
        <v>1</v>
      </c>
      <c r="G5426" s="0" t="n">
        <v>1</v>
      </c>
      <c r="H5426" s="0" t="n">
        <v>1</v>
      </c>
      <c r="I5426" s="0" t="n">
        <v>1</v>
      </c>
      <c r="J5426" s="0" t="n">
        <v>1</v>
      </c>
      <c r="K5426" s="0" t="n">
        <v>1</v>
      </c>
      <c r="L5426" s="0" t="n">
        <v>1</v>
      </c>
      <c r="M5426" s="0" t="n">
        <v>1</v>
      </c>
      <c r="AB5426" s="0" t="s">
        <v>5445</v>
      </c>
    </row>
    <row r="5427" customFormat="false" ht="12.75" hidden="false" customHeight="false" outlineLevel="0" collapsed="false">
      <c r="A5427" s="0" t="n">
        <v>5427</v>
      </c>
      <c r="D5427" s="0" t="n">
        <v>1</v>
      </c>
      <c r="E5427" s="0" t="n">
        <v>1</v>
      </c>
      <c r="F5427" s="0" t="n">
        <v>1</v>
      </c>
      <c r="G5427" s="0" t="n">
        <v>1</v>
      </c>
      <c r="H5427" s="0" t="n">
        <v>1</v>
      </c>
      <c r="I5427" s="0" t="n">
        <v>1</v>
      </c>
      <c r="J5427" s="0" t="n">
        <v>1</v>
      </c>
      <c r="K5427" s="0" t="n">
        <v>1</v>
      </c>
      <c r="L5427" s="0" t="n">
        <v>1</v>
      </c>
      <c r="M5427" s="0" t="n">
        <v>1</v>
      </c>
      <c r="AB5427" s="0" t="s">
        <v>5446</v>
      </c>
    </row>
    <row r="5428" customFormat="false" ht="12.75" hidden="false" customHeight="false" outlineLevel="0" collapsed="false">
      <c r="A5428" s="0" t="n">
        <v>5428</v>
      </c>
      <c r="C5428" s="0" t="n">
        <v>1</v>
      </c>
      <c r="AB5428" s="0" t="s">
        <v>5447</v>
      </c>
    </row>
    <row r="5429" customFormat="false" ht="12.75" hidden="false" customHeight="false" outlineLevel="0" collapsed="false">
      <c r="A5429" s="0" t="n">
        <v>5429</v>
      </c>
      <c r="D5429" s="0" t="n">
        <v>1</v>
      </c>
      <c r="E5429" s="0" t="n">
        <v>1</v>
      </c>
      <c r="F5429" s="0" t="n">
        <v>1</v>
      </c>
      <c r="G5429" s="0" t="n">
        <v>1</v>
      </c>
      <c r="H5429" s="0" t="n">
        <v>1</v>
      </c>
      <c r="I5429" s="0" t="n">
        <v>1</v>
      </c>
      <c r="J5429" s="0" t="n">
        <v>1</v>
      </c>
      <c r="AB5429" s="0" t="s">
        <v>5448</v>
      </c>
    </row>
    <row r="5430" customFormat="false" ht="12.75" hidden="false" customHeight="false" outlineLevel="0" collapsed="false">
      <c r="A5430" s="0" t="n">
        <v>5430</v>
      </c>
      <c r="C5430" s="0" t="n">
        <v>1</v>
      </c>
      <c r="AB5430" s="0" t="s">
        <v>5449</v>
      </c>
    </row>
    <row r="5431" customFormat="false" ht="12.75" hidden="false" customHeight="false" outlineLevel="0" collapsed="false">
      <c r="A5431" s="0" t="n">
        <v>5431</v>
      </c>
      <c r="C5431" s="0" t="n">
        <v>1</v>
      </c>
      <c r="D5431" s="0" t="n">
        <v>1</v>
      </c>
      <c r="E5431" s="0" t="n">
        <v>1</v>
      </c>
      <c r="F5431" s="0" t="n">
        <v>1</v>
      </c>
      <c r="G5431" s="0" t="n">
        <v>1</v>
      </c>
      <c r="H5431" s="0" t="n">
        <v>1</v>
      </c>
      <c r="I5431" s="0" t="n">
        <v>1</v>
      </c>
      <c r="N5431" s="0" t="n">
        <v>1</v>
      </c>
      <c r="O5431" s="0" t="n">
        <v>1</v>
      </c>
      <c r="P5431" s="0" t="n">
        <v>1</v>
      </c>
      <c r="Q5431" s="0" t="n">
        <v>1</v>
      </c>
      <c r="R5431" s="0" t="n">
        <v>1</v>
      </c>
      <c r="S5431" s="0" t="n">
        <v>1</v>
      </c>
      <c r="T5431" s="0" t="n">
        <v>1</v>
      </c>
      <c r="AB5431" s="0" t="s">
        <v>5450</v>
      </c>
    </row>
    <row r="5432" customFormat="false" ht="12.75" hidden="false" customHeight="false" outlineLevel="0" collapsed="false">
      <c r="A5432" s="0" t="n">
        <v>5432</v>
      </c>
      <c r="K5432" s="0" t="n">
        <v>1</v>
      </c>
      <c r="L5432" s="0" t="n">
        <v>1</v>
      </c>
      <c r="M5432" s="0" t="n">
        <v>1</v>
      </c>
      <c r="N5432" s="0" t="n">
        <v>1</v>
      </c>
      <c r="O5432" s="0" t="n">
        <v>1</v>
      </c>
      <c r="P5432" s="0" t="n">
        <v>1</v>
      </c>
      <c r="Q5432" s="0" t="n">
        <v>1</v>
      </c>
      <c r="R5432" s="0" t="n">
        <v>1</v>
      </c>
      <c r="AB5432" s="0" t="s">
        <v>5451</v>
      </c>
    </row>
    <row r="5433" customFormat="false" ht="12.75" hidden="false" customHeight="false" outlineLevel="0" collapsed="false">
      <c r="A5433" s="0" t="n">
        <v>5433</v>
      </c>
      <c r="D5433" s="0" t="n">
        <v>1</v>
      </c>
      <c r="AB5433" s="0" t="s">
        <v>5452</v>
      </c>
    </row>
    <row r="5434" customFormat="false" ht="12.75" hidden="false" customHeight="false" outlineLevel="0" collapsed="false">
      <c r="A5434" s="0" t="n">
        <v>5434</v>
      </c>
      <c r="C5434" s="0" t="n">
        <v>1</v>
      </c>
      <c r="AB5434" s="0" t="s">
        <v>5453</v>
      </c>
    </row>
    <row r="5435" customFormat="false" ht="12.75" hidden="false" customHeight="false" outlineLevel="0" collapsed="false">
      <c r="A5435" s="0" t="n">
        <v>5435</v>
      </c>
      <c r="C5435" s="0" t="n">
        <v>1</v>
      </c>
      <c r="D5435" s="0" t="n">
        <v>1</v>
      </c>
      <c r="E5435" s="0" t="n">
        <v>1</v>
      </c>
      <c r="F5435" s="0" t="n">
        <v>1</v>
      </c>
      <c r="G5435" s="0" t="n">
        <v>1</v>
      </c>
      <c r="AB5435" s="0" t="s">
        <v>5454</v>
      </c>
    </row>
    <row r="5436" customFormat="false" ht="12.75" hidden="false" customHeight="false" outlineLevel="0" collapsed="false">
      <c r="A5436" s="0" t="n">
        <v>5436</v>
      </c>
      <c r="E5436" s="0" t="n">
        <v>1</v>
      </c>
      <c r="F5436" s="0" t="n">
        <v>1</v>
      </c>
      <c r="G5436" s="0" t="n">
        <v>1</v>
      </c>
      <c r="H5436" s="0" t="n">
        <v>1</v>
      </c>
      <c r="I5436" s="0" t="n">
        <v>1</v>
      </c>
      <c r="J5436" s="0" t="n">
        <v>1</v>
      </c>
      <c r="K5436" s="0" t="n">
        <v>1</v>
      </c>
      <c r="AB5436" s="0" t="s">
        <v>5455</v>
      </c>
    </row>
    <row r="5437" customFormat="false" ht="12.75" hidden="false" customHeight="false" outlineLevel="0" collapsed="false">
      <c r="A5437" s="0" t="n">
        <v>5437</v>
      </c>
      <c r="C5437" s="0" t="n">
        <v>1</v>
      </c>
      <c r="AB5437" s="0" t="s">
        <v>5456</v>
      </c>
    </row>
    <row r="5438" customFormat="false" ht="12.75" hidden="false" customHeight="false" outlineLevel="0" collapsed="false">
      <c r="A5438" s="0" t="n">
        <v>5438</v>
      </c>
      <c r="B5438" s="0" t="n">
        <v>1</v>
      </c>
      <c r="AB5438" s="0" t="s">
        <v>5457</v>
      </c>
    </row>
    <row r="5439" customFormat="false" ht="12.75" hidden="false" customHeight="false" outlineLevel="0" collapsed="false">
      <c r="A5439" s="0" t="n">
        <v>5439</v>
      </c>
      <c r="B5439" s="0" t="n">
        <v>1</v>
      </c>
      <c r="C5439" s="0" t="n">
        <v>1</v>
      </c>
      <c r="D5439" s="0" t="n">
        <v>1</v>
      </c>
      <c r="E5439" s="0" t="n">
        <v>1</v>
      </c>
      <c r="F5439" s="0" t="n">
        <v>1</v>
      </c>
      <c r="G5439" s="0" t="n">
        <v>1</v>
      </c>
      <c r="H5439" s="0" t="n">
        <v>1</v>
      </c>
      <c r="AB5439" s="0" t="s">
        <v>5458</v>
      </c>
    </row>
    <row r="5440" customFormat="false" ht="12.75" hidden="false" customHeight="false" outlineLevel="0" collapsed="false">
      <c r="A5440" s="0" t="n">
        <v>5440</v>
      </c>
      <c r="B5440" s="0" t="n">
        <v>1</v>
      </c>
      <c r="AB5440" s="0" t="s">
        <v>5459</v>
      </c>
    </row>
    <row r="5441" customFormat="false" ht="12.75" hidden="false" customHeight="false" outlineLevel="0" collapsed="false">
      <c r="A5441" s="0" t="n">
        <v>5441</v>
      </c>
      <c r="B5441" s="0" t="n">
        <v>1</v>
      </c>
      <c r="AB5441" s="0" t="s">
        <v>5460</v>
      </c>
    </row>
    <row r="5442" customFormat="false" ht="12.75" hidden="false" customHeight="false" outlineLevel="0" collapsed="false">
      <c r="A5442" s="0" t="n">
        <v>5442</v>
      </c>
      <c r="B5442" s="0" t="n">
        <v>1</v>
      </c>
      <c r="AB5442" s="0" t="s">
        <v>5461</v>
      </c>
    </row>
    <row r="5443" customFormat="false" ht="12.75" hidden="false" customHeight="false" outlineLevel="0" collapsed="false">
      <c r="A5443" s="0" t="n">
        <v>5443</v>
      </c>
      <c r="B5443" s="0" t="n">
        <v>1</v>
      </c>
      <c r="AB5443" s="0" t="s">
        <v>5462</v>
      </c>
    </row>
    <row r="5444" customFormat="false" ht="12.75" hidden="false" customHeight="false" outlineLevel="0" collapsed="false">
      <c r="A5444" s="0" t="n">
        <v>5444</v>
      </c>
      <c r="B5444" s="0" t="n">
        <v>1</v>
      </c>
      <c r="AB5444" s="0" t="s">
        <v>5463</v>
      </c>
    </row>
    <row r="5445" customFormat="false" ht="12.75" hidden="false" customHeight="false" outlineLevel="0" collapsed="false">
      <c r="A5445" s="0" t="n">
        <v>5445</v>
      </c>
      <c r="W5445" s="0" t="n">
        <v>1</v>
      </c>
      <c r="X5445" s="0" t="n">
        <v>1</v>
      </c>
      <c r="Y5445" s="0" t="n">
        <v>1</v>
      </c>
      <c r="Z5445" s="0" t="n">
        <v>1</v>
      </c>
      <c r="AA5445" s="0" t="n">
        <v>1</v>
      </c>
      <c r="AB5445" s="0" t="s">
        <v>5464</v>
      </c>
    </row>
    <row r="5446" customFormat="false" ht="12.75" hidden="false" customHeight="false" outlineLevel="0" collapsed="false">
      <c r="A5446" s="0" t="n">
        <v>5446</v>
      </c>
      <c r="B5446" s="0" t="n">
        <v>1</v>
      </c>
      <c r="C5446" s="0" t="n">
        <v>1</v>
      </c>
      <c r="AB5446" s="0" t="s">
        <v>5465</v>
      </c>
    </row>
    <row r="5447" customFormat="false" ht="12.75" hidden="false" customHeight="false" outlineLevel="0" collapsed="false">
      <c r="A5447" s="0" t="n">
        <v>5447</v>
      </c>
      <c r="S5447" s="0" t="n">
        <v>1</v>
      </c>
      <c r="T5447" s="0" t="n">
        <v>1</v>
      </c>
      <c r="U5447" s="0" t="n">
        <v>1</v>
      </c>
      <c r="V5447" s="0" t="n">
        <v>1</v>
      </c>
      <c r="W5447" s="0" t="n">
        <v>1</v>
      </c>
      <c r="X5447" s="0" t="n">
        <v>1</v>
      </c>
      <c r="Y5447" s="0" t="n">
        <v>1</v>
      </c>
      <c r="Z5447" s="0" t="n">
        <v>1</v>
      </c>
      <c r="AB5447" s="0" t="s">
        <v>5466</v>
      </c>
    </row>
    <row r="5448" customFormat="false" ht="12.75" hidden="false" customHeight="false" outlineLevel="0" collapsed="false">
      <c r="A5448" s="0" t="n">
        <v>5448</v>
      </c>
      <c r="B5448" s="0" t="n">
        <v>1</v>
      </c>
      <c r="I5448" s="0" t="n">
        <v>1</v>
      </c>
      <c r="J5448" s="0" t="n">
        <v>1</v>
      </c>
      <c r="K5448" s="0" t="n">
        <v>1</v>
      </c>
      <c r="L5448" s="0" t="n">
        <v>1</v>
      </c>
      <c r="M5448" s="0" t="n">
        <v>1</v>
      </c>
      <c r="N5448" s="0" t="n">
        <v>1</v>
      </c>
      <c r="O5448" s="0" t="n">
        <v>1</v>
      </c>
      <c r="P5448" s="0" t="n">
        <v>1</v>
      </c>
      <c r="Q5448" s="0" t="n">
        <v>1</v>
      </c>
      <c r="R5448" s="0" t="n">
        <v>1</v>
      </c>
      <c r="AB5448" s="0" t="s">
        <v>5467</v>
      </c>
    </row>
    <row r="5449" customFormat="false" ht="12.75" hidden="false" customHeight="false" outlineLevel="0" collapsed="false">
      <c r="A5449" s="0" t="n">
        <v>5449</v>
      </c>
      <c r="B5449" s="0" t="n">
        <v>1</v>
      </c>
      <c r="AB5449" s="0" t="s">
        <v>5468</v>
      </c>
    </row>
    <row r="5450" customFormat="false" ht="12.75" hidden="false" customHeight="false" outlineLevel="0" collapsed="false">
      <c r="A5450" s="0" t="n">
        <v>5450</v>
      </c>
      <c r="C5450" s="0" t="n">
        <v>1</v>
      </c>
      <c r="D5450" s="0" t="n">
        <v>1</v>
      </c>
      <c r="E5450" s="0" t="n">
        <v>1</v>
      </c>
      <c r="F5450" s="0" t="n">
        <v>1</v>
      </c>
      <c r="G5450" s="0" t="n">
        <v>1</v>
      </c>
      <c r="H5450" s="0" t="n">
        <v>1</v>
      </c>
      <c r="I5450" s="0" t="n">
        <v>1</v>
      </c>
      <c r="AB5450" s="0" t="s">
        <v>5469</v>
      </c>
    </row>
    <row r="5451" customFormat="false" ht="12.75" hidden="false" customHeight="false" outlineLevel="0" collapsed="false">
      <c r="A5451" s="0" t="n">
        <v>5451</v>
      </c>
      <c r="C5451" s="0" t="n">
        <v>1</v>
      </c>
      <c r="D5451" s="0" t="n">
        <v>1</v>
      </c>
      <c r="E5451" s="0" t="n">
        <v>1</v>
      </c>
      <c r="F5451" s="0" t="n">
        <v>1</v>
      </c>
      <c r="G5451" s="0" t="n">
        <v>1</v>
      </c>
      <c r="H5451" s="0" t="n">
        <v>1</v>
      </c>
      <c r="J5451" s="0" t="n">
        <v>1</v>
      </c>
      <c r="K5451" s="0" t="n">
        <v>1</v>
      </c>
      <c r="L5451" s="0" t="n">
        <v>1</v>
      </c>
      <c r="M5451" s="0" t="n">
        <v>1</v>
      </c>
      <c r="N5451" s="0" t="n">
        <v>1</v>
      </c>
      <c r="O5451" s="0" t="n">
        <v>1</v>
      </c>
      <c r="AB5451" s="0" t="s">
        <v>5470</v>
      </c>
    </row>
    <row r="5452" customFormat="false" ht="12.75" hidden="false" customHeight="false" outlineLevel="0" collapsed="false">
      <c r="A5452" s="0" t="n">
        <v>5452</v>
      </c>
      <c r="B5452" s="0" t="n">
        <v>1</v>
      </c>
      <c r="AB5452" s="0" t="s">
        <v>5471</v>
      </c>
    </row>
    <row r="5453" customFormat="false" ht="12.75" hidden="false" customHeight="false" outlineLevel="0" collapsed="false">
      <c r="A5453" s="0" t="n">
        <v>5453</v>
      </c>
      <c r="AA5453" s="0" t="n">
        <v>1</v>
      </c>
      <c r="AB5453" s="0" t="s">
        <v>5472</v>
      </c>
    </row>
    <row r="5454" customFormat="false" ht="12.75" hidden="false" customHeight="false" outlineLevel="0" collapsed="false">
      <c r="A5454" s="0" t="n">
        <v>5454</v>
      </c>
      <c r="R5454" s="0" t="n">
        <v>1</v>
      </c>
      <c r="S5454" s="0" t="n">
        <v>1</v>
      </c>
      <c r="T5454" s="0" t="n">
        <v>1</v>
      </c>
      <c r="U5454" s="0" t="n">
        <v>1</v>
      </c>
      <c r="V5454" s="0" t="n">
        <v>1</v>
      </c>
      <c r="W5454" s="0" t="n">
        <v>1</v>
      </c>
      <c r="X5454" s="0" t="n">
        <v>1</v>
      </c>
      <c r="AB5454" s="0" t="s">
        <v>5473</v>
      </c>
    </row>
    <row r="5455" customFormat="false" ht="12.75" hidden="false" customHeight="false" outlineLevel="0" collapsed="false">
      <c r="A5455" s="0" t="n">
        <v>5455</v>
      </c>
      <c r="N5455" s="0" t="n">
        <v>1</v>
      </c>
      <c r="O5455" s="0" t="n">
        <v>1</v>
      </c>
      <c r="P5455" s="0" t="n">
        <v>1</v>
      </c>
      <c r="Q5455" s="0" t="n">
        <v>1</v>
      </c>
      <c r="R5455" s="0" t="n">
        <v>1</v>
      </c>
      <c r="S5455" s="0" t="n">
        <v>1</v>
      </c>
      <c r="T5455" s="0" t="n">
        <v>1</v>
      </c>
      <c r="U5455" s="0" t="n">
        <v>1</v>
      </c>
      <c r="V5455" s="0" t="n">
        <v>1</v>
      </c>
      <c r="Y5455" s="0" t="n">
        <v>1</v>
      </c>
      <c r="Z5455" s="0" t="n">
        <v>1</v>
      </c>
      <c r="AA5455" s="0" t="n">
        <v>1</v>
      </c>
      <c r="AB5455" s="0" t="s">
        <v>5474</v>
      </c>
    </row>
    <row r="5456" customFormat="false" ht="12.75" hidden="false" customHeight="false" outlineLevel="0" collapsed="false">
      <c r="A5456" s="0" t="n">
        <v>5456</v>
      </c>
      <c r="B5456" s="0" t="n">
        <v>1</v>
      </c>
      <c r="AB5456" s="0" t="s">
        <v>5475</v>
      </c>
    </row>
    <row r="5457" customFormat="false" ht="12.75" hidden="false" customHeight="false" outlineLevel="0" collapsed="false">
      <c r="A5457" s="0" t="n">
        <v>5457</v>
      </c>
      <c r="B5457" s="0" t="n">
        <v>1</v>
      </c>
      <c r="AB5457" s="0" t="s">
        <v>5476</v>
      </c>
    </row>
    <row r="5458" customFormat="false" ht="12.75" hidden="false" customHeight="false" outlineLevel="0" collapsed="false">
      <c r="A5458" s="0" t="n">
        <v>5458</v>
      </c>
      <c r="N5458" s="0" t="n">
        <v>1</v>
      </c>
      <c r="O5458" s="0" t="n">
        <v>1</v>
      </c>
      <c r="P5458" s="0" t="n">
        <v>1</v>
      </c>
      <c r="Q5458" s="0" t="n">
        <v>1</v>
      </c>
      <c r="R5458" s="0" t="n">
        <v>1</v>
      </c>
      <c r="S5458" s="0" t="n">
        <v>1</v>
      </c>
      <c r="T5458" s="0" t="n">
        <v>1</v>
      </c>
      <c r="U5458" s="0" t="n">
        <v>1</v>
      </c>
      <c r="V5458" s="0" t="n">
        <v>1</v>
      </c>
      <c r="W5458" s="0" t="n">
        <v>1</v>
      </c>
      <c r="X5458" s="0" t="n">
        <v>1</v>
      </c>
      <c r="Y5458" s="0" t="n">
        <v>1</v>
      </c>
      <c r="Z5458" s="0" t="n">
        <v>1</v>
      </c>
      <c r="AA5458" s="0" t="n">
        <v>1</v>
      </c>
      <c r="AB5458" s="0" t="s">
        <v>5477</v>
      </c>
    </row>
    <row r="5459" customFormat="false" ht="12.75" hidden="false" customHeight="false" outlineLevel="0" collapsed="false">
      <c r="A5459" s="0" t="n">
        <v>5459</v>
      </c>
      <c r="AA5459" s="0" t="n">
        <v>1</v>
      </c>
      <c r="AB5459" s="0" t="s">
        <v>5478</v>
      </c>
    </row>
    <row r="5460" customFormat="false" ht="12.75" hidden="false" customHeight="false" outlineLevel="0" collapsed="false">
      <c r="A5460" s="0" t="n">
        <v>5460</v>
      </c>
      <c r="C5460" s="0" t="n">
        <v>1</v>
      </c>
      <c r="D5460" s="0" t="n">
        <v>1</v>
      </c>
      <c r="E5460" s="0" t="n">
        <v>1</v>
      </c>
      <c r="F5460" s="0" t="n">
        <v>1</v>
      </c>
      <c r="G5460" s="0" t="n">
        <v>1</v>
      </c>
      <c r="H5460" s="0" t="n">
        <v>1</v>
      </c>
      <c r="I5460" s="0" t="n">
        <v>1</v>
      </c>
      <c r="J5460" s="0" t="n">
        <v>1</v>
      </c>
      <c r="K5460" s="0" t="n">
        <v>1</v>
      </c>
      <c r="L5460" s="0" t="n">
        <v>1</v>
      </c>
      <c r="M5460" s="0" t="n">
        <v>1</v>
      </c>
      <c r="N5460" s="0" t="n">
        <v>1</v>
      </c>
      <c r="O5460" s="0" t="n">
        <v>1</v>
      </c>
      <c r="AB5460" s="0" t="s">
        <v>5479</v>
      </c>
    </row>
    <row r="5461" customFormat="false" ht="12.75" hidden="false" customHeight="false" outlineLevel="0" collapsed="false">
      <c r="A5461" s="0" t="n">
        <v>5461</v>
      </c>
      <c r="P5461" s="0" t="n">
        <v>1</v>
      </c>
      <c r="Q5461" s="0" t="n">
        <v>1</v>
      </c>
      <c r="R5461" s="0" t="n">
        <v>1</v>
      </c>
      <c r="S5461" s="0" t="n">
        <v>1</v>
      </c>
      <c r="T5461" s="0" t="n">
        <v>1</v>
      </c>
      <c r="U5461" s="0" t="n">
        <v>1</v>
      </c>
      <c r="V5461" s="0" t="n">
        <v>1</v>
      </c>
      <c r="W5461" s="0" t="n">
        <v>1</v>
      </c>
      <c r="X5461" s="0" t="n">
        <v>1</v>
      </c>
      <c r="Y5461" s="0" t="n">
        <v>1</v>
      </c>
      <c r="Z5461" s="0" t="n">
        <v>1</v>
      </c>
      <c r="AA5461" s="0" t="n">
        <v>1</v>
      </c>
      <c r="AB5461" s="0" t="s">
        <v>5480</v>
      </c>
    </row>
    <row r="5462" customFormat="false" ht="12.75" hidden="false" customHeight="false" outlineLevel="0" collapsed="false">
      <c r="A5462" s="0" t="n">
        <v>5462</v>
      </c>
      <c r="N5462" s="0" t="n">
        <v>1</v>
      </c>
      <c r="O5462" s="0" t="n">
        <v>1</v>
      </c>
      <c r="P5462" s="0" t="n">
        <v>1</v>
      </c>
      <c r="Q5462" s="0" t="n">
        <v>1</v>
      </c>
      <c r="R5462" s="0" t="n">
        <v>1</v>
      </c>
      <c r="S5462" s="0" t="n">
        <v>1</v>
      </c>
      <c r="T5462" s="0" t="n">
        <v>1</v>
      </c>
      <c r="U5462" s="0" t="n">
        <v>1</v>
      </c>
      <c r="V5462" s="0" t="n">
        <v>1</v>
      </c>
      <c r="W5462" s="0" t="n">
        <v>1</v>
      </c>
      <c r="X5462" s="0" t="n">
        <v>1</v>
      </c>
      <c r="AB5462" s="0" t="s">
        <v>5481</v>
      </c>
    </row>
    <row r="5463" customFormat="false" ht="12.75" hidden="false" customHeight="false" outlineLevel="0" collapsed="false">
      <c r="A5463" s="0" t="n">
        <v>5463</v>
      </c>
      <c r="Y5463" s="0" t="n">
        <v>1</v>
      </c>
      <c r="Z5463" s="0" t="n">
        <v>1</v>
      </c>
      <c r="AA5463" s="0" t="n">
        <v>1</v>
      </c>
      <c r="AB5463" s="0" t="s">
        <v>5482</v>
      </c>
    </row>
    <row r="5464" customFormat="false" ht="12.75" hidden="false" customHeight="false" outlineLevel="0" collapsed="false">
      <c r="A5464" s="0" t="n">
        <v>5464</v>
      </c>
      <c r="B5464" s="0" t="n">
        <v>1</v>
      </c>
      <c r="C5464" s="0" t="n">
        <v>1</v>
      </c>
      <c r="D5464" s="0" t="n">
        <v>1</v>
      </c>
      <c r="E5464" s="0" t="n">
        <v>1</v>
      </c>
      <c r="F5464" s="0" t="n">
        <v>1</v>
      </c>
      <c r="G5464" s="0" t="n">
        <v>1</v>
      </c>
      <c r="H5464" s="0" t="n">
        <v>1</v>
      </c>
      <c r="J5464" s="0" t="n">
        <v>1</v>
      </c>
      <c r="K5464" s="0" t="n">
        <v>1</v>
      </c>
      <c r="L5464" s="0" t="n">
        <v>1</v>
      </c>
      <c r="M5464" s="0" t="n">
        <v>1</v>
      </c>
      <c r="N5464" s="0" t="n">
        <v>1</v>
      </c>
      <c r="O5464" s="0" t="n">
        <v>1</v>
      </c>
      <c r="AB5464" s="0" t="s">
        <v>5483</v>
      </c>
    </row>
    <row r="5465" customFormat="false" ht="12.75" hidden="false" customHeight="false" outlineLevel="0" collapsed="false">
      <c r="A5465" s="0" t="n">
        <v>5465</v>
      </c>
      <c r="N5465" s="0" t="n">
        <v>1</v>
      </c>
      <c r="O5465" s="0" t="n">
        <v>1</v>
      </c>
      <c r="P5465" s="0" t="n">
        <v>1</v>
      </c>
      <c r="Q5465" s="0" t="n">
        <v>1</v>
      </c>
      <c r="R5465" s="0" t="n">
        <v>1</v>
      </c>
      <c r="AB5465" s="0" t="s">
        <v>5484</v>
      </c>
    </row>
    <row r="5466" customFormat="false" ht="12.75" hidden="false" customHeight="false" outlineLevel="0" collapsed="false">
      <c r="A5466" s="0" t="n">
        <v>5466</v>
      </c>
      <c r="T5466" s="0" t="n">
        <v>1</v>
      </c>
      <c r="U5466" s="0" t="n">
        <v>1</v>
      </c>
      <c r="V5466" s="0" t="n">
        <v>1</v>
      </c>
      <c r="W5466" s="0" t="n">
        <v>1</v>
      </c>
      <c r="X5466" s="0" t="n">
        <v>1</v>
      </c>
      <c r="Y5466" s="0" t="n">
        <v>1</v>
      </c>
      <c r="Z5466" s="0" t="n">
        <v>1</v>
      </c>
      <c r="AB5466" s="0" t="s">
        <v>5485</v>
      </c>
    </row>
    <row r="5467" customFormat="false" ht="12.75" hidden="false" customHeight="false" outlineLevel="0" collapsed="false">
      <c r="A5467" s="0" t="n">
        <v>5467</v>
      </c>
      <c r="AA5467" s="0" t="n">
        <v>1</v>
      </c>
      <c r="AB5467" s="0" t="s">
        <v>5486</v>
      </c>
    </row>
    <row r="5468" customFormat="false" ht="12.75" hidden="false" customHeight="false" outlineLevel="0" collapsed="false">
      <c r="A5468" s="0" t="n">
        <v>5468</v>
      </c>
      <c r="N5468" s="0" t="n">
        <v>1</v>
      </c>
      <c r="O5468" s="0" t="n">
        <v>1</v>
      </c>
      <c r="P5468" s="0" t="n">
        <v>1</v>
      </c>
      <c r="Q5468" s="0" t="n">
        <v>1</v>
      </c>
      <c r="R5468" s="0" t="n">
        <v>1</v>
      </c>
      <c r="S5468" s="0" t="n">
        <v>1</v>
      </c>
      <c r="T5468" s="0" t="n">
        <v>1</v>
      </c>
      <c r="V5468" s="0" t="n">
        <v>1</v>
      </c>
      <c r="W5468" s="0" t="n">
        <v>1</v>
      </c>
      <c r="X5468" s="0" t="n">
        <v>1</v>
      </c>
      <c r="Y5468" s="0" t="n">
        <v>1</v>
      </c>
      <c r="Z5468" s="0" t="n">
        <v>1</v>
      </c>
      <c r="AA5468" s="0" t="n">
        <v>1</v>
      </c>
      <c r="AB5468" s="0" t="s">
        <v>5487</v>
      </c>
    </row>
    <row r="5469" customFormat="false" ht="12.75" hidden="false" customHeight="false" outlineLevel="0" collapsed="false">
      <c r="A5469" s="0" t="n">
        <v>5469</v>
      </c>
      <c r="C5469" s="0" t="n">
        <v>1</v>
      </c>
      <c r="AB5469" s="0" t="s">
        <v>5488</v>
      </c>
    </row>
    <row r="5470" customFormat="false" ht="12.75" hidden="false" customHeight="false" outlineLevel="0" collapsed="false">
      <c r="A5470" s="0" t="n">
        <v>5470</v>
      </c>
      <c r="D5470" s="0" t="n">
        <v>1</v>
      </c>
      <c r="E5470" s="0" t="n">
        <v>1</v>
      </c>
      <c r="F5470" s="0" t="n">
        <v>1</v>
      </c>
      <c r="G5470" s="0" t="n">
        <v>1</v>
      </c>
      <c r="H5470" s="0" t="n">
        <v>1</v>
      </c>
      <c r="I5470" s="0" t="n">
        <v>1</v>
      </c>
      <c r="J5470" s="0" t="n">
        <v>1</v>
      </c>
      <c r="K5470" s="0" t="n">
        <v>1</v>
      </c>
      <c r="L5470" s="0" t="n">
        <v>1</v>
      </c>
      <c r="M5470" s="0" t="n">
        <v>1</v>
      </c>
      <c r="AB5470" s="0" t="s">
        <v>5489</v>
      </c>
    </row>
    <row r="5471" customFormat="false" ht="12.75" hidden="false" customHeight="false" outlineLevel="0" collapsed="false">
      <c r="A5471" s="0" t="n">
        <v>5471</v>
      </c>
      <c r="N5471" s="0" t="n">
        <v>1</v>
      </c>
      <c r="O5471" s="0" t="n">
        <v>1</v>
      </c>
      <c r="P5471" s="0" t="n">
        <v>1</v>
      </c>
      <c r="Q5471" s="0" t="n">
        <v>1</v>
      </c>
      <c r="R5471" s="0" t="n">
        <v>1</v>
      </c>
      <c r="S5471" s="0" t="n">
        <v>1</v>
      </c>
      <c r="T5471" s="0" t="n">
        <v>1</v>
      </c>
      <c r="U5471" s="0" t="n">
        <v>1</v>
      </c>
      <c r="V5471" s="0" t="n">
        <v>1</v>
      </c>
      <c r="W5471" s="0" t="n">
        <v>1</v>
      </c>
      <c r="X5471" s="0" t="n">
        <v>1</v>
      </c>
      <c r="Y5471" s="0" t="n">
        <v>1</v>
      </c>
      <c r="Z5471" s="0" t="n">
        <v>1</v>
      </c>
      <c r="AA5471" s="0" t="n">
        <v>1</v>
      </c>
      <c r="AB5471" s="0" t="s">
        <v>5490</v>
      </c>
    </row>
    <row r="5472" customFormat="false" ht="12.75" hidden="false" customHeight="false" outlineLevel="0" collapsed="false">
      <c r="A5472" s="0" t="n">
        <v>5472</v>
      </c>
      <c r="D5472" s="0" t="n">
        <v>1</v>
      </c>
      <c r="E5472" s="0" t="n">
        <v>1</v>
      </c>
      <c r="F5472" s="0" t="n">
        <v>1</v>
      </c>
      <c r="G5472" s="0" t="n">
        <v>1</v>
      </c>
      <c r="AB5472" s="0" t="s">
        <v>5491</v>
      </c>
    </row>
    <row r="5473" customFormat="false" ht="12.75" hidden="false" customHeight="false" outlineLevel="0" collapsed="false">
      <c r="A5473" s="0" t="n">
        <v>5473</v>
      </c>
      <c r="C5473" s="0" t="n">
        <v>1</v>
      </c>
      <c r="AB5473" s="0" t="s">
        <v>5492</v>
      </c>
    </row>
    <row r="5474" customFormat="false" ht="12.75" hidden="false" customHeight="false" outlineLevel="0" collapsed="false">
      <c r="A5474" s="0" t="n">
        <v>5474</v>
      </c>
      <c r="G5474" s="0" t="n">
        <v>1</v>
      </c>
      <c r="H5474" s="0" t="n">
        <v>1</v>
      </c>
      <c r="I5474" s="0" t="n">
        <v>1</v>
      </c>
      <c r="J5474" s="0" t="n">
        <v>1</v>
      </c>
      <c r="K5474" s="0" t="n">
        <v>1</v>
      </c>
      <c r="L5474" s="0" t="n">
        <v>1</v>
      </c>
      <c r="M5474" s="0" t="n">
        <v>1</v>
      </c>
      <c r="N5474" s="0" t="n">
        <v>1</v>
      </c>
      <c r="O5474" s="0" t="n">
        <v>1</v>
      </c>
      <c r="P5474" s="0" t="n">
        <v>1</v>
      </c>
      <c r="Q5474" s="0" t="n">
        <v>1</v>
      </c>
      <c r="R5474" s="0" t="n">
        <v>1</v>
      </c>
      <c r="S5474" s="0" t="n">
        <v>1</v>
      </c>
      <c r="T5474" s="0" t="n">
        <v>1</v>
      </c>
      <c r="U5474" s="0" t="n">
        <v>1</v>
      </c>
      <c r="V5474" s="0" t="n">
        <v>1</v>
      </c>
      <c r="W5474" s="0" t="n">
        <v>1</v>
      </c>
      <c r="X5474" s="0" t="n">
        <v>1</v>
      </c>
      <c r="Y5474" s="0" t="n">
        <v>1</v>
      </c>
      <c r="Z5474" s="0" t="n">
        <v>1</v>
      </c>
      <c r="AA5474" s="0" t="n">
        <v>1</v>
      </c>
      <c r="AB5474" s="0" t="s">
        <v>5493</v>
      </c>
    </row>
    <row r="5475" customFormat="false" ht="12.75" hidden="false" customHeight="false" outlineLevel="0" collapsed="false">
      <c r="A5475" s="0" t="n">
        <v>5475</v>
      </c>
      <c r="AA5475" s="0" t="n">
        <v>1</v>
      </c>
      <c r="AB5475" s="0" t="s">
        <v>5494</v>
      </c>
    </row>
    <row r="5476" customFormat="false" ht="12.75" hidden="false" customHeight="false" outlineLevel="0" collapsed="false">
      <c r="A5476" s="0" t="n">
        <v>5476</v>
      </c>
      <c r="U5476" s="0" t="n">
        <v>1</v>
      </c>
      <c r="V5476" s="0" t="n">
        <v>1</v>
      </c>
      <c r="W5476" s="0" t="n">
        <v>1</v>
      </c>
      <c r="X5476" s="0" t="n">
        <v>1</v>
      </c>
      <c r="Y5476" s="0" t="n">
        <v>1</v>
      </c>
      <c r="Z5476" s="0" t="n">
        <v>1</v>
      </c>
      <c r="AB5476" s="0" t="s">
        <v>5495</v>
      </c>
    </row>
    <row r="5477" customFormat="false" ht="12.75" hidden="false" customHeight="false" outlineLevel="0" collapsed="false">
      <c r="A5477" s="0" t="n">
        <v>5477</v>
      </c>
      <c r="D5477" s="0" t="n">
        <v>1</v>
      </c>
      <c r="E5477" s="0" t="n">
        <v>1</v>
      </c>
      <c r="F5477" s="0" t="n">
        <v>1</v>
      </c>
      <c r="G5477" s="0" t="n">
        <v>1</v>
      </c>
      <c r="H5477" s="0" t="n">
        <v>1</v>
      </c>
      <c r="AB5477" s="0" t="s">
        <v>5496</v>
      </c>
    </row>
    <row r="5478" customFormat="false" ht="12.75" hidden="false" customHeight="false" outlineLevel="0" collapsed="false">
      <c r="A5478" s="0" t="n">
        <v>5478</v>
      </c>
      <c r="J5478" s="0" t="n">
        <v>1</v>
      </c>
      <c r="K5478" s="0" t="n">
        <v>1</v>
      </c>
      <c r="L5478" s="0" t="n">
        <v>1</v>
      </c>
      <c r="M5478" s="0" t="n">
        <v>1</v>
      </c>
      <c r="N5478" s="0" t="n">
        <v>1</v>
      </c>
      <c r="O5478" s="0" t="n">
        <v>1</v>
      </c>
      <c r="P5478" s="0" t="n">
        <v>1</v>
      </c>
      <c r="Q5478" s="0" t="n">
        <v>1</v>
      </c>
      <c r="R5478" s="0" t="n">
        <v>1</v>
      </c>
      <c r="S5478" s="0" t="n">
        <v>1</v>
      </c>
      <c r="T5478" s="0" t="n">
        <v>1</v>
      </c>
      <c r="AB5478" s="0" t="s">
        <v>5497</v>
      </c>
    </row>
    <row r="5479" customFormat="false" ht="12.75" hidden="false" customHeight="false" outlineLevel="0" collapsed="false">
      <c r="A5479" s="0" t="n">
        <v>5479</v>
      </c>
      <c r="B5479" s="0" t="n">
        <v>1</v>
      </c>
      <c r="AB5479" s="0" t="s">
        <v>5498</v>
      </c>
    </row>
    <row r="5480" customFormat="false" ht="12.75" hidden="false" customHeight="false" outlineLevel="0" collapsed="false">
      <c r="A5480" s="0" t="n">
        <v>5480</v>
      </c>
      <c r="S5480" s="0" t="n">
        <v>1</v>
      </c>
      <c r="T5480" s="0" t="n">
        <v>1</v>
      </c>
      <c r="U5480" s="0" t="n">
        <v>1</v>
      </c>
      <c r="V5480" s="0" t="n">
        <v>1</v>
      </c>
      <c r="W5480" s="0" t="n">
        <v>1</v>
      </c>
      <c r="X5480" s="0" t="n">
        <v>1</v>
      </c>
      <c r="Y5480" s="0" t="n">
        <v>1</v>
      </c>
      <c r="Z5480" s="0" t="n">
        <v>1</v>
      </c>
      <c r="AA5480" s="0" t="n">
        <v>1</v>
      </c>
      <c r="AB5480" s="0" t="s">
        <v>5499</v>
      </c>
    </row>
    <row r="5481" customFormat="false" ht="12.75" hidden="false" customHeight="false" outlineLevel="0" collapsed="false">
      <c r="A5481" s="0" t="n">
        <v>5481</v>
      </c>
      <c r="N5481" s="0" t="n">
        <v>1</v>
      </c>
      <c r="O5481" s="0" t="n">
        <v>1</v>
      </c>
      <c r="P5481" s="0" t="n">
        <v>1</v>
      </c>
      <c r="Q5481" s="0" t="n">
        <v>1</v>
      </c>
      <c r="R5481" s="0" t="n">
        <v>1</v>
      </c>
      <c r="S5481" s="0" t="n">
        <v>1</v>
      </c>
      <c r="T5481" s="0" t="n">
        <v>1</v>
      </c>
      <c r="U5481" s="0" t="n">
        <v>1</v>
      </c>
      <c r="V5481" s="0" t="n">
        <v>1</v>
      </c>
      <c r="W5481" s="0" t="n">
        <v>1</v>
      </c>
      <c r="X5481" s="0" t="n">
        <v>1</v>
      </c>
      <c r="Y5481" s="0" t="n">
        <v>1</v>
      </c>
      <c r="Z5481" s="0" t="n">
        <v>1</v>
      </c>
      <c r="AA5481" s="0" t="n">
        <v>1</v>
      </c>
      <c r="AB5481" s="0" t="s">
        <v>5500</v>
      </c>
    </row>
    <row r="5482" customFormat="false" ht="12.75" hidden="false" customHeight="false" outlineLevel="0" collapsed="false">
      <c r="A5482" s="0" t="n">
        <v>5482</v>
      </c>
      <c r="C5482" s="0" t="n">
        <v>1</v>
      </c>
      <c r="AB5482" s="0" t="s">
        <v>5501</v>
      </c>
    </row>
    <row r="5483" customFormat="false" ht="12.75" hidden="false" customHeight="false" outlineLevel="0" collapsed="false">
      <c r="A5483" s="0" t="n">
        <v>5483</v>
      </c>
      <c r="S5483" s="0" t="n">
        <v>1</v>
      </c>
      <c r="T5483" s="0" t="n">
        <v>1</v>
      </c>
      <c r="U5483" s="0" t="n">
        <v>1</v>
      </c>
      <c r="V5483" s="0" t="n">
        <v>1</v>
      </c>
      <c r="W5483" s="0" t="n">
        <v>1</v>
      </c>
      <c r="X5483" s="0" t="n">
        <v>1</v>
      </c>
      <c r="Y5483" s="0" t="n">
        <v>1</v>
      </c>
      <c r="AB5483" s="0" t="s">
        <v>5502</v>
      </c>
    </row>
    <row r="5484" customFormat="false" ht="12.75" hidden="false" customHeight="false" outlineLevel="0" collapsed="false">
      <c r="A5484" s="0" t="n">
        <v>5484</v>
      </c>
      <c r="C5484" s="0" t="n">
        <v>1</v>
      </c>
      <c r="D5484" s="0" t="n">
        <v>1</v>
      </c>
      <c r="E5484" s="0" t="n">
        <v>1</v>
      </c>
      <c r="F5484" s="0" t="n">
        <v>1</v>
      </c>
      <c r="G5484" s="0" t="n">
        <v>1</v>
      </c>
      <c r="H5484" s="0" t="n">
        <v>1</v>
      </c>
      <c r="I5484" s="0" t="n">
        <v>1</v>
      </c>
      <c r="J5484" s="0" t="n">
        <v>1</v>
      </c>
      <c r="K5484" s="0" t="n">
        <v>1</v>
      </c>
      <c r="L5484" s="0" t="n">
        <v>1</v>
      </c>
      <c r="M5484" s="0" t="n">
        <v>1</v>
      </c>
      <c r="N5484" s="0" t="n">
        <v>1</v>
      </c>
      <c r="O5484" s="0" t="n">
        <v>1</v>
      </c>
      <c r="P5484" s="0" t="n">
        <v>1</v>
      </c>
      <c r="Q5484" s="0" t="n">
        <v>1</v>
      </c>
      <c r="R5484" s="0" t="n">
        <v>1</v>
      </c>
      <c r="S5484" s="0" t="n">
        <v>1</v>
      </c>
      <c r="T5484" s="0" t="n">
        <v>1</v>
      </c>
      <c r="U5484" s="0" t="n">
        <v>1</v>
      </c>
      <c r="V5484" s="0" t="n">
        <v>1</v>
      </c>
      <c r="W5484" s="0" t="n">
        <v>1</v>
      </c>
      <c r="X5484" s="0" t="n">
        <v>1</v>
      </c>
      <c r="Y5484" s="0" t="n">
        <v>1</v>
      </c>
      <c r="Z5484" s="0" t="n">
        <v>1</v>
      </c>
      <c r="AA5484" s="0" t="n">
        <v>1</v>
      </c>
      <c r="AB5484" s="0" t="s">
        <v>5503</v>
      </c>
    </row>
    <row r="5485" customFormat="false" ht="12.75" hidden="false" customHeight="false" outlineLevel="0" collapsed="false">
      <c r="A5485" s="0" t="n">
        <v>5485</v>
      </c>
      <c r="W5485" s="0" t="n">
        <v>1</v>
      </c>
      <c r="AB5485" s="0" t="s">
        <v>5504</v>
      </c>
    </row>
    <row r="5486" customFormat="false" ht="12.75" hidden="false" customHeight="false" outlineLevel="0" collapsed="false">
      <c r="A5486" s="0" t="n">
        <v>5486</v>
      </c>
      <c r="B5486" s="0" t="n">
        <v>1</v>
      </c>
      <c r="AB5486" s="0" t="s">
        <v>5505</v>
      </c>
    </row>
    <row r="5487" customFormat="false" ht="12.75" hidden="false" customHeight="false" outlineLevel="0" collapsed="false">
      <c r="A5487" s="0" t="n">
        <v>5487</v>
      </c>
      <c r="B5487" s="0" t="n">
        <v>1</v>
      </c>
      <c r="AB5487" s="0" t="s">
        <v>5506</v>
      </c>
    </row>
    <row r="5488" customFormat="false" ht="12.75" hidden="false" customHeight="false" outlineLevel="0" collapsed="false">
      <c r="A5488" s="0" t="n">
        <v>5488</v>
      </c>
      <c r="S5488" s="0" t="n">
        <v>1</v>
      </c>
      <c r="T5488" s="0" t="n">
        <v>1</v>
      </c>
      <c r="U5488" s="0" t="n">
        <v>1</v>
      </c>
      <c r="V5488" s="0" t="n">
        <v>1</v>
      </c>
      <c r="W5488" s="0" t="n">
        <v>1</v>
      </c>
      <c r="X5488" s="0" t="n">
        <v>1</v>
      </c>
      <c r="Y5488" s="0" t="n">
        <v>1</v>
      </c>
      <c r="AB5488" s="0" t="s">
        <v>5507</v>
      </c>
    </row>
    <row r="5489" customFormat="false" ht="12.75" hidden="false" customHeight="false" outlineLevel="0" collapsed="false">
      <c r="A5489" s="0" t="n">
        <v>5489</v>
      </c>
      <c r="B5489" s="0" t="n">
        <v>1</v>
      </c>
      <c r="AB5489" s="0" t="s">
        <v>5508</v>
      </c>
    </row>
    <row r="5490" customFormat="false" ht="12.75" hidden="false" customHeight="false" outlineLevel="0" collapsed="false">
      <c r="A5490" s="0" t="n">
        <v>5490</v>
      </c>
      <c r="AA5490" s="0" t="n">
        <v>1</v>
      </c>
      <c r="AB5490" s="0" t="s">
        <v>5509</v>
      </c>
    </row>
    <row r="5491" customFormat="false" ht="12.75" hidden="false" customHeight="false" outlineLevel="0" collapsed="false">
      <c r="A5491" s="0" t="n">
        <v>5491</v>
      </c>
      <c r="N5491" s="0" t="n">
        <v>1</v>
      </c>
      <c r="O5491" s="0" t="n">
        <v>1</v>
      </c>
      <c r="P5491" s="0" t="n">
        <v>1</v>
      </c>
      <c r="Q5491" s="0" t="n">
        <v>1</v>
      </c>
      <c r="R5491" s="0" t="n">
        <v>1</v>
      </c>
      <c r="S5491" s="0" t="n">
        <v>1</v>
      </c>
      <c r="AB5491" s="0" t="s">
        <v>5510</v>
      </c>
    </row>
    <row r="5492" customFormat="false" ht="12.75" hidden="false" customHeight="false" outlineLevel="0" collapsed="false">
      <c r="A5492" s="0" t="n">
        <v>5492</v>
      </c>
      <c r="T5492" s="0" t="n">
        <v>1</v>
      </c>
      <c r="U5492" s="0" t="n">
        <v>1</v>
      </c>
      <c r="V5492" s="0" t="n">
        <v>1</v>
      </c>
      <c r="W5492" s="0" t="n">
        <v>1</v>
      </c>
      <c r="X5492" s="0" t="n">
        <v>1</v>
      </c>
      <c r="Y5492" s="0" t="n">
        <v>1</v>
      </c>
      <c r="Z5492" s="0" t="n">
        <v>1</v>
      </c>
      <c r="AB5492" s="0" t="s">
        <v>5511</v>
      </c>
    </row>
    <row r="5493" customFormat="false" ht="12.75" hidden="false" customHeight="false" outlineLevel="0" collapsed="false">
      <c r="A5493" s="0" t="n">
        <v>5493</v>
      </c>
      <c r="B5493" s="0" t="n">
        <v>1</v>
      </c>
      <c r="C5493" s="0" t="n">
        <v>1</v>
      </c>
      <c r="D5493" s="0" t="n">
        <v>1</v>
      </c>
      <c r="E5493" s="0" t="n">
        <v>1</v>
      </c>
      <c r="F5493" s="0" t="n">
        <v>1</v>
      </c>
      <c r="G5493" s="0" t="n">
        <v>1</v>
      </c>
      <c r="H5493" s="0" t="n">
        <v>1</v>
      </c>
      <c r="I5493" s="0" t="n">
        <v>1</v>
      </c>
      <c r="J5493" s="0" t="n">
        <v>1</v>
      </c>
      <c r="K5493" s="0" t="n">
        <v>1</v>
      </c>
      <c r="L5493" s="0" t="n">
        <v>1</v>
      </c>
      <c r="M5493" s="0" t="n">
        <v>1</v>
      </c>
      <c r="AB5493" s="0" t="s">
        <v>5512</v>
      </c>
    </row>
    <row r="5494" customFormat="false" ht="12.75" hidden="false" customHeight="false" outlineLevel="0" collapsed="false">
      <c r="A5494" s="0" t="n">
        <v>5494</v>
      </c>
      <c r="C5494" s="0" t="n">
        <v>1</v>
      </c>
      <c r="D5494" s="0" t="n">
        <v>1</v>
      </c>
      <c r="E5494" s="0" t="n">
        <v>1</v>
      </c>
      <c r="AB5494" s="0" t="s">
        <v>5513</v>
      </c>
    </row>
    <row r="5495" customFormat="false" ht="12.75" hidden="false" customHeight="false" outlineLevel="0" collapsed="false">
      <c r="A5495" s="0" t="n">
        <v>5495</v>
      </c>
      <c r="AA5495" s="0" t="n">
        <v>1</v>
      </c>
      <c r="AB5495" s="0" t="s">
        <v>5514</v>
      </c>
    </row>
    <row r="5496" customFormat="false" ht="12.75" hidden="false" customHeight="false" outlineLevel="0" collapsed="false">
      <c r="A5496" s="0" t="n">
        <v>5496</v>
      </c>
      <c r="C5496" s="0" t="n">
        <v>1</v>
      </c>
      <c r="D5496" s="0" t="n">
        <v>1</v>
      </c>
      <c r="E5496" s="0" t="n">
        <v>1</v>
      </c>
      <c r="F5496" s="0" t="n">
        <v>1</v>
      </c>
      <c r="G5496" s="0" t="n">
        <v>1</v>
      </c>
      <c r="H5496" s="0" t="n">
        <v>1</v>
      </c>
      <c r="AB5496" s="0" t="s">
        <v>5515</v>
      </c>
    </row>
    <row r="5497" customFormat="false" ht="12.75" hidden="false" customHeight="false" outlineLevel="0" collapsed="false">
      <c r="A5497" s="0" t="n">
        <v>5497</v>
      </c>
      <c r="D5497" s="0" t="n">
        <v>1</v>
      </c>
      <c r="E5497" s="0" t="n">
        <v>1</v>
      </c>
      <c r="F5497" s="0" t="n">
        <v>1</v>
      </c>
      <c r="G5497" s="0" t="n">
        <v>1</v>
      </c>
      <c r="H5497" s="0" t="n">
        <v>1</v>
      </c>
      <c r="AB5497" s="0" t="s">
        <v>5516</v>
      </c>
    </row>
    <row r="5498" customFormat="false" ht="12.75" hidden="false" customHeight="false" outlineLevel="0" collapsed="false">
      <c r="A5498" s="0" t="n">
        <v>5498</v>
      </c>
      <c r="B5498" s="0" t="n">
        <v>1</v>
      </c>
      <c r="AB5498" s="0" t="s">
        <v>5517</v>
      </c>
    </row>
    <row r="5499" customFormat="false" ht="12.75" hidden="false" customHeight="false" outlineLevel="0" collapsed="false">
      <c r="A5499" s="0" t="n">
        <v>5499</v>
      </c>
      <c r="V5499" s="0" t="n">
        <v>1</v>
      </c>
      <c r="W5499" s="0" t="n">
        <v>1</v>
      </c>
      <c r="X5499" s="0" t="n">
        <v>1</v>
      </c>
      <c r="Y5499" s="0" t="n">
        <v>1</v>
      </c>
      <c r="Z5499" s="0" t="n">
        <v>1</v>
      </c>
      <c r="AA5499" s="0" t="n">
        <v>1</v>
      </c>
      <c r="AB5499" s="0" t="s">
        <v>5518</v>
      </c>
    </row>
    <row r="5500" customFormat="false" ht="12.75" hidden="false" customHeight="false" outlineLevel="0" collapsed="false">
      <c r="A5500" s="0" t="n">
        <v>5500</v>
      </c>
      <c r="Q5500" s="0" t="n">
        <v>1</v>
      </c>
      <c r="R5500" s="0" t="n">
        <v>1</v>
      </c>
      <c r="S5500" s="0" t="n">
        <v>1</v>
      </c>
      <c r="T5500" s="0" t="n">
        <v>1</v>
      </c>
      <c r="U5500" s="0" t="n">
        <v>1</v>
      </c>
      <c r="V5500" s="0" t="n">
        <v>1</v>
      </c>
      <c r="W5500" s="0" t="n">
        <v>1</v>
      </c>
      <c r="X5500" s="0" t="n">
        <v>1</v>
      </c>
      <c r="Y5500" s="0" t="n">
        <v>1</v>
      </c>
      <c r="Z5500" s="0" t="n">
        <v>1</v>
      </c>
      <c r="AA5500" s="0" t="n">
        <v>1</v>
      </c>
      <c r="AB5500" s="0" t="s">
        <v>5519</v>
      </c>
    </row>
    <row r="5501" customFormat="false" ht="12.75" hidden="false" customHeight="false" outlineLevel="0" collapsed="false">
      <c r="A5501" s="0" t="n">
        <v>5501</v>
      </c>
      <c r="D5501" s="0" t="n">
        <v>1</v>
      </c>
      <c r="E5501" s="0" t="n">
        <v>1</v>
      </c>
      <c r="F5501" s="0" t="n">
        <v>1</v>
      </c>
      <c r="G5501" s="0" t="n">
        <v>1</v>
      </c>
      <c r="H5501" s="0" t="n">
        <v>1</v>
      </c>
      <c r="I5501" s="0" t="n">
        <v>1</v>
      </c>
      <c r="AB5501" s="0" t="s">
        <v>5520</v>
      </c>
    </row>
    <row r="5502" customFormat="false" ht="12.75" hidden="false" customHeight="false" outlineLevel="0" collapsed="false">
      <c r="A5502" s="0" t="n">
        <v>5502</v>
      </c>
      <c r="B5502" s="0" t="n">
        <v>1</v>
      </c>
      <c r="AB5502" s="0" t="s">
        <v>5521</v>
      </c>
    </row>
    <row r="5503" customFormat="false" ht="12.75" hidden="false" customHeight="false" outlineLevel="0" collapsed="false">
      <c r="A5503" s="0" t="n">
        <v>5503</v>
      </c>
      <c r="B5503" s="0" t="n">
        <v>1</v>
      </c>
      <c r="C5503" s="0" t="n">
        <v>1</v>
      </c>
      <c r="E5503" s="0" t="n">
        <v>1</v>
      </c>
      <c r="F5503" s="0" t="n">
        <v>1</v>
      </c>
      <c r="AB5503" s="0" t="s">
        <v>5522</v>
      </c>
    </row>
    <row r="5504" customFormat="false" ht="12.75" hidden="false" customHeight="false" outlineLevel="0" collapsed="false">
      <c r="A5504" s="0" t="n">
        <v>5504</v>
      </c>
      <c r="Q5504" s="0" t="n">
        <v>1</v>
      </c>
      <c r="R5504" s="0" t="n">
        <v>1</v>
      </c>
      <c r="S5504" s="0" t="n">
        <v>1</v>
      </c>
      <c r="T5504" s="0" t="n">
        <v>1</v>
      </c>
      <c r="U5504" s="0" t="n">
        <v>1</v>
      </c>
      <c r="V5504" s="0" t="n">
        <v>1</v>
      </c>
      <c r="W5504" s="0" t="n">
        <v>1</v>
      </c>
      <c r="X5504" s="0" t="n">
        <v>1</v>
      </c>
      <c r="Y5504" s="0" t="n">
        <v>1</v>
      </c>
      <c r="Z5504" s="0" t="n">
        <v>1</v>
      </c>
      <c r="AA5504" s="0" t="n">
        <v>1</v>
      </c>
      <c r="AB5504" s="0" t="s">
        <v>5523</v>
      </c>
    </row>
    <row r="5505" customFormat="false" ht="12.75" hidden="false" customHeight="false" outlineLevel="0" collapsed="false">
      <c r="A5505" s="0" t="n">
        <v>5505</v>
      </c>
      <c r="B5505" s="0" t="n">
        <v>1</v>
      </c>
      <c r="C5505" s="0" t="n">
        <v>1</v>
      </c>
      <c r="P5505" s="0" t="n">
        <v>1</v>
      </c>
      <c r="Q5505" s="0" t="n">
        <v>1</v>
      </c>
      <c r="R5505" s="0" t="n">
        <v>1</v>
      </c>
      <c r="S5505" s="0" t="n">
        <v>1</v>
      </c>
      <c r="T5505" s="0" t="n">
        <v>1</v>
      </c>
      <c r="U5505" s="0" t="n">
        <v>1</v>
      </c>
      <c r="V5505" s="0" t="n">
        <v>1</v>
      </c>
      <c r="W5505" s="0" t="n">
        <v>1</v>
      </c>
      <c r="X5505" s="0" t="n">
        <v>1</v>
      </c>
      <c r="Y5505" s="0" t="n">
        <v>1</v>
      </c>
      <c r="Z5505" s="0" t="n">
        <v>1</v>
      </c>
      <c r="AA5505" s="0" t="n">
        <v>1</v>
      </c>
      <c r="AB5505" s="0" t="s">
        <v>5524</v>
      </c>
    </row>
    <row r="5506" customFormat="false" ht="12.75" hidden="false" customHeight="false" outlineLevel="0" collapsed="false">
      <c r="A5506" s="0" t="n">
        <v>5506</v>
      </c>
      <c r="B5506" s="0" t="n">
        <v>1</v>
      </c>
      <c r="AB5506" s="0" t="s">
        <v>5525</v>
      </c>
    </row>
    <row r="5507" customFormat="false" ht="12.75" hidden="false" customHeight="false" outlineLevel="0" collapsed="false">
      <c r="A5507" s="0" t="n">
        <v>5507</v>
      </c>
      <c r="D5507" s="0" t="n">
        <v>1</v>
      </c>
      <c r="E5507" s="0" t="n">
        <v>1</v>
      </c>
      <c r="F5507" s="0" t="n">
        <v>1</v>
      </c>
      <c r="G5507" s="0" t="n">
        <v>1</v>
      </c>
      <c r="H5507" s="0" t="n">
        <v>1</v>
      </c>
      <c r="I5507" s="0" t="n">
        <v>1</v>
      </c>
      <c r="J5507" s="0" t="n">
        <v>1</v>
      </c>
      <c r="K5507" s="0" t="n">
        <v>1</v>
      </c>
      <c r="L5507" s="0" t="n">
        <v>1</v>
      </c>
      <c r="M5507" s="0" t="n">
        <v>1</v>
      </c>
      <c r="AB5507" s="0" t="s">
        <v>5526</v>
      </c>
    </row>
    <row r="5508" customFormat="false" ht="12.75" hidden="false" customHeight="false" outlineLevel="0" collapsed="false">
      <c r="A5508" s="0" t="n">
        <v>5508</v>
      </c>
      <c r="N5508" s="0" t="n">
        <v>1</v>
      </c>
      <c r="O5508" s="0" t="n">
        <v>1</v>
      </c>
      <c r="P5508" s="0" t="n">
        <v>1</v>
      </c>
      <c r="Q5508" s="0" t="n">
        <v>1</v>
      </c>
      <c r="R5508" s="0" t="n">
        <v>1</v>
      </c>
      <c r="S5508" s="0" t="n">
        <v>1</v>
      </c>
      <c r="T5508" s="0" t="n">
        <v>1</v>
      </c>
      <c r="U5508" s="0" t="n">
        <v>1</v>
      </c>
      <c r="V5508" s="0" t="n">
        <v>1</v>
      </c>
      <c r="W5508" s="0" t="n">
        <v>1</v>
      </c>
      <c r="X5508" s="0" t="n">
        <v>1</v>
      </c>
      <c r="Y5508" s="0" t="n">
        <v>1</v>
      </c>
      <c r="Z5508" s="0" t="n">
        <v>1</v>
      </c>
      <c r="AA5508" s="0" t="n">
        <v>1</v>
      </c>
      <c r="AB5508" s="0" t="s">
        <v>5527</v>
      </c>
    </row>
    <row r="5509" customFormat="false" ht="12.75" hidden="false" customHeight="false" outlineLevel="0" collapsed="false">
      <c r="A5509" s="0" t="n">
        <v>5509</v>
      </c>
      <c r="J5509" s="0" t="n">
        <v>1</v>
      </c>
      <c r="K5509" s="0" t="n">
        <v>1</v>
      </c>
      <c r="L5509" s="0" t="n">
        <v>1</v>
      </c>
      <c r="M5509" s="0" t="n">
        <v>1</v>
      </c>
      <c r="N5509" s="0" t="n">
        <v>1</v>
      </c>
      <c r="O5509" s="0" t="n">
        <v>1</v>
      </c>
      <c r="P5509" s="0" t="n">
        <v>1</v>
      </c>
      <c r="Q5509" s="0" t="n">
        <v>1</v>
      </c>
      <c r="R5509" s="0" t="n">
        <v>1</v>
      </c>
      <c r="S5509" s="0" t="n">
        <v>1</v>
      </c>
      <c r="T5509" s="0" t="n">
        <v>1</v>
      </c>
      <c r="U5509" s="0" t="n">
        <v>1</v>
      </c>
      <c r="AB5509" s="0" t="s">
        <v>5528</v>
      </c>
    </row>
    <row r="5510" customFormat="false" ht="12.75" hidden="false" customHeight="false" outlineLevel="0" collapsed="false">
      <c r="A5510" s="0" t="n">
        <v>5510</v>
      </c>
      <c r="Y5510" s="0" t="n">
        <v>1</v>
      </c>
      <c r="Z5510" s="0" t="n">
        <v>1</v>
      </c>
      <c r="AB5510" s="0" t="s">
        <v>5529</v>
      </c>
    </row>
    <row r="5511" customFormat="false" ht="12.75" hidden="false" customHeight="false" outlineLevel="0" collapsed="false">
      <c r="A5511" s="0" t="n">
        <v>5511</v>
      </c>
      <c r="O5511" s="0" t="n">
        <v>1</v>
      </c>
      <c r="P5511" s="0" t="n">
        <v>1</v>
      </c>
      <c r="Q5511" s="0" t="n">
        <v>1</v>
      </c>
      <c r="R5511" s="0" t="n">
        <v>1</v>
      </c>
      <c r="S5511" s="0" t="n">
        <v>1</v>
      </c>
      <c r="T5511" s="0" t="n">
        <v>1</v>
      </c>
      <c r="U5511" s="0" t="n">
        <v>1</v>
      </c>
      <c r="V5511" s="0" t="n">
        <v>1</v>
      </c>
      <c r="W5511" s="0" t="n">
        <v>1</v>
      </c>
      <c r="X5511" s="0" t="n">
        <v>1</v>
      </c>
      <c r="Y5511" s="0" t="n">
        <v>1</v>
      </c>
      <c r="Z5511" s="0" t="n">
        <v>1</v>
      </c>
      <c r="AA5511" s="0" t="n">
        <v>1</v>
      </c>
      <c r="AB5511" s="0" t="s">
        <v>5530</v>
      </c>
    </row>
    <row r="5512" customFormat="false" ht="12.75" hidden="false" customHeight="false" outlineLevel="0" collapsed="false">
      <c r="A5512" s="0" t="n">
        <v>5512</v>
      </c>
      <c r="C5512" s="0" t="n">
        <v>1</v>
      </c>
      <c r="D5512" s="0" t="n">
        <v>1</v>
      </c>
      <c r="E5512" s="0" t="n">
        <v>1</v>
      </c>
      <c r="F5512" s="0" t="n">
        <v>1</v>
      </c>
      <c r="G5512" s="0" t="n">
        <v>1</v>
      </c>
      <c r="J5512" s="0" t="n">
        <v>1</v>
      </c>
      <c r="K5512" s="0" t="n">
        <v>1</v>
      </c>
      <c r="L5512" s="0" t="n">
        <v>1</v>
      </c>
      <c r="M5512" s="0" t="n">
        <v>1</v>
      </c>
      <c r="N5512" s="0" t="n">
        <v>1</v>
      </c>
      <c r="O5512" s="0" t="n">
        <v>1</v>
      </c>
      <c r="AB5512" s="0" t="s">
        <v>5531</v>
      </c>
    </row>
    <row r="5513" customFormat="false" ht="12.75" hidden="false" customHeight="false" outlineLevel="0" collapsed="false">
      <c r="A5513" s="0" t="n">
        <v>5513</v>
      </c>
      <c r="B5513" s="0" t="n">
        <v>1</v>
      </c>
      <c r="C5513" s="0" t="n">
        <v>1</v>
      </c>
      <c r="D5513" s="0" t="n">
        <v>1</v>
      </c>
      <c r="E5513" s="0" t="n">
        <v>1</v>
      </c>
      <c r="F5513" s="0" t="n">
        <v>1</v>
      </c>
      <c r="G5513" s="0" t="n">
        <v>1</v>
      </c>
      <c r="H5513" s="0" t="n">
        <v>1</v>
      </c>
      <c r="I5513" s="0" t="n">
        <v>1</v>
      </c>
      <c r="AB5513" s="0" t="s">
        <v>5532</v>
      </c>
    </row>
    <row r="5514" customFormat="false" ht="12.75" hidden="false" customHeight="false" outlineLevel="0" collapsed="false">
      <c r="A5514" s="0" t="n">
        <v>5514</v>
      </c>
      <c r="Y5514" s="0" t="n">
        <v>1</v>
      </c>
      <c r="Z5514" s="0" t="n">
        <v>1</v>
      </c>
      <c r="AA5514" s="0" t="n">
        <v>1</v>
      </c>
      <c r="AB5514" s="0" t="s">
        <v>5533</v>
      </c>
    </row>
    <row r="5515" customFormat="false" ht="12.75" hidden="false" customHeight="false" outlineLevel="0" collapsed="false">
      <c r="A5515" s="0" t="n">
        <v>5515</v>
      </c>
      <c r="D5515" s="0" t="n">
        <v>1</v>
      </c>
      <c r="E5515" s="0" t="n">
        <v>1</v>
      </c>
      <c r="F5515" s="0" t="n">
        <v>1</v>
      </c>
      <c r="G5515" s="0" t="n">
        <v>1</v>
      </c>
      <c r="N5515" s="0" t="n">
        <v>1</v>
      </c>
      <c r="O5515" s="0" t="n">
        <v>1</v>
      </c>
      <c r="P5515" s="0" t="n">
        <v>1</v>
      </c>
      <c r="Q5515" s="0" t="n">
        <v>1</v>
      </c>
      <c r="R5515" s="0" t="n">
        <v>1</v>
      </c>
      <c r="S5515" s="0" t="n">
        <v>1</v>
      </c>
      <c r="T5515" s="0" t="n">
        <v>1</v>
      </c>
      <c r="AB5515" s="0" t="s">
        <v>5534</v>
      </c>
    </row>
    <row r="5516" customFormat="false" ht="12.75" hidden="false" customHeight="false" outlineLevel="0" collapsed="false">
      <c r="A5516" s="0" t="n">
        <v>5516</v>
      </c>
      <c r="AA5516" s="0" t="n">
        <v>1</v>
      </c>
      <c r="AB5516" s="0" t="s">
        <v>5535</v>
      </c>
    </row>
    <row r="5517" customFormat="false" ht="12.75" hidden="false" customHeight="false" outlineLevel="0" collapsed="false">
      <c r="A5517" s="0" t="n">
        <v>5517</v>
      </c>
      <c r="B5517" s="0" t="n">
        <v>1</v>
      </c>
      <c r="AB5517" s="0" t="s">
        <v>5536</v>
      </c>
    </row>
    <row r="5518" customFormat="false" ht="12.75" hidden="false" customHeight="false" outlineLevel="0" collapsed="false">
      <c r="A5518" s="0" t="n">
        <v>5518</v>
      </c>
      <c r="C5518" s="0" t="n">
        <v>1</v>
      </c>
      <c r="D5518" s="0" t="n">
        <v>1</v>
      </c>
      <c r="E5518" s="0" t="n">
        <v>1</v>
      </c>
      <c r="F5518" s="0" t="n">
        <v>1</v>
      </c>
      <c r="G5518" s="0" t="n">
        <v>1</v>
      </c>
      <c r="AB5518" s="0" t="s">
        <v>5537</v>
      </c>
    </row>
    <row r="5519" customFormat="false" ht="12.75" hidden="false" customHeight="false" outlineLevel="0" collapsed="false">
      <c r="A5519" s="0" t="n">
        <v>5519</v>
      </c>
      <c r="T5519" s="0" t="n">
        <v>1</v>
      </c>
      <c r="U5519" s="0" t="n">
        <v>1</v>
      </c>
      <c r="V5519" s="0" t="n">
        <v>1</v>
      </c>
      <c r="W5519" s="0" t="n">
        <v>1</v>
      </c>
      <c r="X5519" s="0" t="n">
        <v>1</v>
      </c>
      <c r="Y5519" s="0" t="n">
        <v>1</v>
      </c>
      <c r="Z5519" s="0" t="n">
        <v>1</v>
      </c>
      <c r="AB5519" s="0" t="s">
        <v>5538</v>
      </c>
    </row>
    <row r="5520" customFormat="false" ht="12.75" hidden="false" customHeight="false" outlineLevel="0" collapsed="false">
      <c r="A5520" s="0" t="n">
        <v>5520</v>
      </c>
      <c r="B5520" s="0" t="n">
        <v>1</v>
      </c>
      <c r="AB5520" s="0" t="s">
        <v>5539</v>
      </c>
    </row>
    <row r="5521" customFormat="false" ht="12.75" hidden="false" customHeight="false" outlineLevel="0" collapsed="false">
      <c r="A5521" s="0" t="n">
        <v>5521</v>
      </c>
      <c r="B5521" s="0" t="n">
        <v>1</v>
      </c>
      <c r="AB5521" s="0" t="s">
        <v>5540</v>
      </c>
    </row>
    <row r="5522" customFormat="false" ht="12.75" hidden="false" customHeight="false" outlineLevel="0" collapsed="false">
      <c r="A5522" s="0" t="n">
        <v>5522</v>
      </c>
      <c r="D5522" s="0" t="n">
        <v>1</v>
      </c>
      <c r="E5522" s="0" t="n">
        <v>1</v>
      </c>
      <c r="F5522" s="0" t="n">
        <v>1</v>
      </c>
      <c r="G5522" s="0" t="n">
        <v>1</v>
      </c>
      <c r="H5522" s="0" t="n">
        <v>1</v>
      </c>
      <c r="I5522" s="0" t="n">
        <v>1</v>
      </c>
      <c r="AB5522" s="0" t="s">
        <v>5541</v>
      </c>
    </row>
    <row r="5523" customFormat="false" ht="12.75" hidden="false" customHeight="false" outlineLevel="0" collapsed="false">
      <c r="A5523" s="0" t="n">
        <v>5523</v>
      </c>
      <c r="C5523" s="0" t="n">
        <v>1</v>
      </c>
      <c r="D5523" s="0" t="n">
        <v>1</v>
      </c>
      <c r="E5523" s="0" t="n">
        <v>1</v>
      </c>
      <c r="F5523" s="0" t="n">
        <v>1</v>
      </c>
      <c r="G5523" s="0" t="n">
        <v>1</v>
      </c>
      <c r="H5523" s="0" t="n">
        <v>1</v>
      </c>
      <c r="I5523" s="0" t="n">
        <v>1</v>
      </c>
      <c r="AB5523" s="0" t="s">
        <v>5542</v>
      </c>
    </row>
    <row r="5524" customFormat="false" ht="12.75" hidden="false" customHeight="false" outlineLevel="0" collapsed="false">
      <c r="A5524" s="0" t="n">
        <v>5524</v>
      </c>
      <c r="S5524" s="0" t="n">
        <v>1</v>
      </c>
      <c r="T5524" s="0" t="n">
        <v>1</v>
      </c>
      <c r="U5524" s="0" t="n">
        <v>1</v>
      </c>
      <c r="V5524" s="0" t="n">
        <v>1</v>
      </c>
      <c r="W5524" s="0" t="n">
        <v>1</v>
      </c>
      <c r="X5524" s="0" t="n">
        <v>1</v>
      </c>
      <c r="Y5524" s="0" t="n">
        <v>1</v>
      </c>
      <c r="Z5524" s="0" t="n">
        <v>1</v>
      </c>
      <c r="AA5524" s="0" t="n">
        <v>1</v>
      </c>
      <c r="AB5524" s="0" t="s">
        <v>5543</v>
      </c>
    </row>
    <row r="5525" customFormat="false" ht="12.75" hidden="false" customHeight="false" outlineLevel="0" collapsed="false">
      <c r="A5525" s="0" t="n">
        <v>5525</v>
      </c>
      <c r="C5525" s="0" t="n">
        <v>1</v>
      </c>
      <c r="D5525" s="0" t="n">
        <v>1</v>
      </c>
      <c r="E5525" s="0" t="n">
        <v>1</v>
      </c>
      <c r="F5525" s="0" t="n">
        <v>1</v>
      </c>
      <c r="G5525" s="0" t="n">
        <v>1</v>
      </c>
      <c r="I5525" s="0" t="n">
        <v>1</v>
      </c>
      <c r="J5525" s="0" t="n">
        <v>1</v>
      </c>
      <c r="K5525" s="0" t="n">
        <v>1</v>
      </c>
      <c r="L5525" s="0" t="n">
        <v>1</v>
      </c>
      <c r="M5525" s="0" t="n">
        <v>1</v>
      </c>
      <c r="AB5525" s="0" t="s">
        <v>5544</v>
      </c>
    </row>
    <row r="5526" customFormat="false" ht="12.75" hidden="false" customHeight="false" outlineLevel="0" collapsed="false">
      <c r="A5526" s="0" t="n">
        <v>5526</v>
      </c>
      <c r="X5526" s="0" t="n">
        <v>1</v>
      </c>
      <c r="Y5526" s="0" t="n">
        <v>1</v>
      </c>
      <c r="Z5526" s="0" t="n">
        <v>1</v>
      </c>
      <c r="AA5526" s="0" t="n">
        <v>1</v>
      </c>
      <c r="AB5526" s="0" t="s">
        <v>5545</v>
      </c>
    </row>
    <row r="5527" customFormat="false" ht="12.75" hidden="false" customHeight="false" outlineLevel="0" collapsed="false">
      <c r="A5527" s="0" t="n">
        <v>5527</v>
      </c>
      <c r="N5527" s="0" t="n">
        <v>1</v>
      </c>
      <c r="O5527" s="0" t="n">
        <v>1</v>
      </c>
      <c r="P5527" s="0" t="n">
        <v>1</v>
      </c>
      <c r="Q5527" s="0" t="n">
        <v>1</v>
      </c>
      <c r="R5527" s="0" t="n">
        <v>1</v>
      </c>
      <c r="S5527" s="0" t="n">
        <v>1</v>
      </c>
      <c r="T5527" s="0" t="n">
        <v>1</v>
      </c>
      <c r="U5527" s="0" t="n">
        <v>1</v>
      </c>
      <c r="V5527" s="0" t="n">
        <v>1</v>
      </c>
      <c r="W5527" s="0" t="n">
        <v>1</v>
      </c>
      <c r="AB5527" s="0" t="s">
        <v>5546</v>
      </c>
    </row>
    <row r="5528" customFormat="false" ht="12.75" hidden="false" customHeight="false" outlineLevel="0" collapsed="false">
      <c r="A5528" s="0" t="n">
        <v>5528</v>
      </c>
      <c r="P5528" s="0" t="n">
        <v>1</v>
      </c>
      <c r="Q5528" s="0" t="n">
        <v>1</v>
      </c>
      <c r="R5528" s="0" t="n">
        <v>1</v>
      </c>
      <c r="S5528" s="0" t="n">
        <v>1</v>
      </c>
      <c r="T5528" s="0" t="n">
        <v>1</v>
      </c>
      <c r="U5528" s="0" t="n">
        <v>1</v>
      </c>
      <c r="V5528" s="0" t="n">
        <v>1</v>
      </c>
      <c r="W5528" s="0" t="n">
        <v>1</v>
      </c>
      <c r="X5528" s="0" t="n">
        <v>1</v>
      </c>
      <c r="Y5528" s="0" t="n">
        <v>1</v>
      </c>
      <c r="Z5528" s="0" t="n">
        <v>1</v>
      </c>
      <c r="AA5528" s="0" t="n">
        <v>1</v>
      </c>
      <c r="AB5528" s="0" t="s">
        <v>5547</v>
      </c>
    </row>
    <row r="5529" customFormat="false" ht="12.75" hidden="false" customHeight="false" outlineLevel="0" collapsed="false">
      <c r="A5529" s="0" t="n">
        <v>5529</v>
      </c>
      <c r="N5529" s="0" t="n">
        <v>1</v>
      </c>
      <c r="O5529" s="0" t="n">
        <v>1</v>
      </c>
      <c r="P5529" s="0" t="n">
        <v>1</v>
      </c>
      <c r="Q5529" s="0" t="n">
        <v>1</v>
      </c>
      <c r="R5529" s="0" t="n">
        <v>1</v>
      </c>
      <c r="S5529" s="0" t="n">
        <v>1</v>
      </c>
      <c r="T5529" s="0" t="n">
        <v>1</v>
      </c>
      <c r="U5529" s="0" t="n">
        <v>1</v>
      </c>
      <c r="V5529" s="0" t="n">
        <v>1</v>
      </c>
      <c r="W5529" s="0" t="n">
        <v>1</v>
      </c>
      <c r="AB5529" s="0" t="s">
        <v>5548</v>
      </c>
    </row>
    <row r="5530" customFormat="false" ht="12.75" hidden="false" customHeight="false" outlineLevel="0" collapsed="false">
      <c r="A5530" s="0" t="n">
        <v>5530</v>
      </c>
      <c r="B5530" s="0" t="n">
        <v>1</v>
      </c>
      <c r="C5530" s="0" t="n">
        <v>1</v>
      </c>
      <c r="D5530" s="0" t="n">
        <v>1</v>
      </c>
      <c r="E5530" s="0" t="n">
        <v>1</v>
      </c>
      <c r="F5530" s="0" t="n">
        <v>1</v>
      </c>
      <c r="G5530" s="0" t="n">
        <v>1</v>
      </c>
      <c r="H5530" s="0" t="n">
        <v>1</v>
      </c>
      <c r="I5530" s="0" t="n">
        <v>1</v>
      </c>
      <c r="AB5530" s="0" t="s">
        <v>5549</v>
      </c>
    </row>
    <row r="5531" customFormat="false" ht="12.75" hidden="false" customHeight="false" outlineLevel="0" collapsed="false">
      <c r="A5531" s="0" t="n">
        <v>5531</v>
      </c>
      <c r="B5531" s="0" t="n">
        <v>1</v>
      </c>
      <c r="AB5531" s="0" t="s">
        <v>5550</v>
      </c>
    </row>
    <row r="5532" customFormat="false" ht="12.75" hidden="false" customHeight="false" outlineLevel="0" collapsed="false">
      <c r="A5532" s="0" t="n">
        <v>5532</v>
      </c>
      <c r="Z5532" s="0" t="n">
        <v>1</v>
      </c>
      <c r="AA5532" s="0" t="n">
        <v>1</v>
      </c>
      <c r="AB5532" s="0" t="s">
        <v>5551</v>
      </c>
    </row>
    <row r="5533" customFormat="false" ht="12.75" hidden="false" customHeight="false" outlineLevel="0" collapsed="false">
      <c r="A5533" s="0" t="n">
        <v>5533</v>
      </c>
      <c r="N5533" s="0" t="n">
        <v>1</v>
      </c>
      <c r="O5533" s="0" t="n">
        <v>1</v>
      </c>
      <c r="P5533" s="0" t="n">
        <v>1</v>
      </c>
      <c r="Q5533" s="0" t="n">
        <v>1</v>
      </c>
      <c r="R5533" s="0" t="n">
        <v>1</v>
      </c>
      <c r="S5533" s="0" t="n">
        <v>1</v>
      </c>
      <c r="T5533" s="0" t="n">
        <v>1</v>
      </c>
      <c r="U5533" s="0" t="n">
        <v>1</v>
      </c>
      <c r="V5533" s="0" t="n">
        <v>1</v>
      </c>
      <c r="AB5533" s="0" t="s">
        <v>5552</v>
      </c>
    </row>
    <row r="5534" customFormat="false" ht="12.75" hidden="false" customHeight="false" outlineLevel="0" collapsed="false">
      <c r="A5534" s="0" t="n">
        <v>5534</v>
      </c>
      <c r="C5534" s="0" t="n">
        <v>1</v>
      </c>
      <c r="AB5534" s="0" t="s">
        <v>5553</v>
      </c>
    </row>
    <row r="5535" customFormat="false" ht="12.75" hidden="false" customHeight="false" outlineLevel="0" collapsed="false">
      <c r="A5535" s="0" t="n">
        <v>5535</v>
      </c>
      <c r="T5535" s="0" t="n">
        <v>1</v>
      </c>
      <c r="U5535" s="0" t="n">
        <v>1</v>
      </c>
      <c r="V5535" s="0" t="n">
        <v>1</v>
      </c>
      <c r="W5535" s="0" t="n">
        <v>1</v>
      </c>
      <c r="X5535" s="0" t="n">
        <v>1</v>
      </c>
      <c r="Y5535" s="0" t="n">
        <v>1</v>
      </c>
      <c r="Z5535" s="0" t="n">
        <v>1</v>
      </c>
      <c r="AB5535" s="0" t="s">
        <v>5554</v>
      </c>
    </row>
    <row r="5536" customFormat="false" ht="12.75" hidden="false" customHeight="false" outlineLevel="0" collapsed="false">
      <c r="A5536" s="0" t="n">
        <v>5536</v>
      </c>
      <c r="C5536" s="0" t="n">
        <v>1</v>
      </c>
      <c r="D5536" s="0" t="n">
        <v>1</v>
      </c>
      <c r="E5536" s="0" t="n">
        <v>1</v>
      </c>
      <c r="F5536" s="0" t="n">
        <v>1</v>
      </c>
      <c r="G5536" s="0" t="n">
        <v>1</v>
      </c>
      <c r="H5536" s="0" t="n">
        <v>1</v>
      </c>
      <c r="I5536" s="0" t="n">
        <v>1</v>
      </c>
      <c r="J5536" s="0" t="n">
        <v>1</v>
      </c>
      <c r="M5536" s="0" t="n">
        <v>1</v>
      </c>
      <c r="N5536" s="0" t="n">
        <v>1</v>
      </c>
      <c r="O5536" s="0" t="n">
        <v>1</v>
      </c>
      <c r="P5536" s="0" t="n">
        <v>1</v>
      </c>
      <c r="Q5536" s="0" t="n">
        <v>1</v>
      </c>
      <c r="R5536" s="0" t="n">
        <v>1</v>
      </c>
      <c r="AB5536" s="0" t="s">
        <v>5555</v>
      </c>
    </row>
    <row r="5537" customFormat="false" ht="12.75" hidden="false" customHeight="false" outlineLevel="0" collapsed="false">
      <c r="A5537" s="0" t="n">
        <v>5537</v>
      </c>
      <c r="B5537" s="0" t="n">
        <v>1</v>
      </c>
      <c r="C5537" s="0" t="n">
        <v>1</v>
      </c>
      <c r="D5537" s="0" t="n">
        <v>1</v>
      </c>
      <c r="E5537" s="0" t="n">
        <v>1</v>
      </c>
      <c r="F5537" s="0" t="n">
        <v>1</v>
      </c>
      <c r="G5537" s="0" t="n">
        <v>1</v>
      </c>
      <c r="AB5537" s="0" t="s">
        <v>5556</v>
      </c>
    </row>
    <row r="5538" customFormat="false" ht="12.75" hidden="false" customHeight="false" outlineLevel="0" collapsed="false">
      <c r="A5538" s="0" t="n">
        <v>5538</v>
      </c>
      <c r="C5538" s="0" t="n">
        <v>1</v>
      </c>
      <c r="D5538" s="0" t="n">
        <v>1</v>
      </c>
      <c r="E5538" s="0" t="n">
        <v>1</v>
      </c>
      <c r="F5538" s="0" t="n">
        <v>1</v>
      </c>
      <c r="G5538" s="0" t="n">
        <v>1</v>
      </c>
      <c r="H5538" s="0" t="n">
        <v>1</v>
      </c>
      <c r="I5538" s="0" t="n">
        <v>1</v>
      </c>
      <c r="J5538" s="0" t="n">
        <v>1</v>
      </c>
      <c r="K5538" s="0" t="n">
        <v>1</v>
      </c>
      <c r="L5538" s="0" t="n">
        <v>1</v>
      </c>
      <c r="M5538" s="0" t="n">
        <v>1</v>
      </c>
      <c r="N5538" s="0" t="n">
        <v>1</v>
      </c>
      <c r="O5538" s="0" t="n">
        <v>1</v>
      </c>
      <c r="P5538" s="0" t="n">
        <v>1</v>
      </c>
      <c r="Q5538" s="0" t="n">
        <v>1</v>
      </c>
      <c r="R5538" s="0" t="n">
        <v>1</v>
      </c>
      <c r="AB5538" s="0" t="s">
        <v>5557</v>
      </c>
    </row>
    <row r="5539" customFormat="false" ht="12.75" hidden="false" customHeight="false" outlineLevel="0" collapsed="false">
      <c r="A5539" s="0" t="n">
        <v>5539</v>
      </c>
      <c r="S5539" s="0" t="n">
        <v>1</v>
      </c>
      <c r="T5539" s="0" t="n">
        <v>1</v>
      </c>
      <c r="U5539" s="0" t="n">
        <v>1</v>
      </c>
      <c r="V5539" s="0" t="n">
        <v>1</v>
      </c>
      <c r="W5539" s="0" t="n">
        <v>1</v>
      </c>
      <c r="X5539" s="0" t="n">
        <v>1</v>
      </c>
      <c r="Y5539" s="0" t="n">
        <v>1</v>
      </c>
      <c r="Z5539" s="0" t="n">
        <v>1</v>
      </c>
      <c r="AB5539" s="0" t="s">
        <v>5558</v>
      </c>
    </row>
    <row r="5540" customFormat="false" ht="12.75" hidden="false" customHeight="false" outlineLevel="0" collapsed="false">
      <c r="A5540" s="0" t="n">
        <v>5540</v>
      </c>
      <c r="C5540" s="0" t="n">
        <v>1</v>
      </c>
      <c r="D5540" s="0" t="n">
        <v>1</v>
      </c>
      <c r="AB5540" s="0" t="s">
        <v>5559</v>
      </c>
    </row>
    <row r="5541" customFormat="false" ht="12.75" hidden="false" customHeight="false" outlineLevel="0" collapsed="false">
      <c r="A5541" s="0" t="n">
        <v>5541</v>
      </c>
      <c r="S5541" s="0" t="n">
        <v>1</v>
      </c>
      <c r="T5541" s="0" t="n">
        <v>1</v>
      </c>
      <c r="U5541" s="0" t="n">
        <v>1</v>
      </c>
      <c r="V5541" s="0" t="n">
        <v>1</v>
      </c>
      <c r="W5541" s="0" t="n">
        <v>1</v>
      </c>
      <c r="X5541" s="0" t="n">
        <v>1</v>
      </c>
      <c r="Y5541" s="0" t="n">
        <v>1</v>
      </c>
      <c r="AB5541" s="0" t="s">
        <v>5560</v>
      </c>
    </row>
    <row r="5542" customFormat="false" ht="12.75" hidden="false" customHeight="false" outlineLevel="0" collapsed="false">
      <c r="A5542" s="0" t="n">
        <v>5542</v>
      </c>
      <c r="B5542" s="0" t="n">
        <v>1</v>
      </c>
      <c r="AB5542" s="0" t="s">
        <v>5561</v>
      </c>
    </row>
    <row r="5543" customFormat="false" ht="12.75" hidden="false" customHeight="false" outlineLevel="0" collapsed="false">
      <c r="A5543" s="0" t="n">
        <v>5543</v>
      </c>
      <c r="C5543" s="0" t="n">
        <v>1</v>
      </c>
      <c r="D5543" s="0" t="n">
        <v>1</v>
      </c>
      <c r="E5543" s="0" t="n">
        <v>1</v>
      </c>
      <c r="H5543" s="0" t="n">
        <v>1</v>
      </c>
      <c r="I5543" s="0" t="n">
        <v>1</v>
      </c>
      <c r="J5543" s="0" t="n">
        <v>1</v>
      </c>
      <c r="K5543" s="0" t="n">
        <v>1</v>
      </c>
      <c r="L5543" s="0" t="n">
        <v>1</v>
      </c>
      <c r="M5543" s="0" t="n">
        <v>1</v>
      </c>
      <c r="Y5543" s="0" t="n">
        <v>1</v>
      </c>
      <c r="Z5543" s="0" t="n">
        <v>1</v>
      </c>
      <c r="AA5543" s="0" t="n">
        <v>1</v>
      </c>
      <c r="AB5543" s="0" t="s">
        <v>5562</v>
      </c>
    </row>
    <row r="5544" customFormat="false" ht="12.75" hidden="false" customHeight="false" outlineLevel="0" collapsed="false">
      <c r="A5544" s="0" t="n">
        <v>5544</v>
      </c>
      <c r="B5544" s="0" t="n">
        <v>1</v>
      </c>
      <c r="AB5544" s="0" t="s">
        <v>5563</v>
      </c>
    </row>
    <row r="5545" customFormat="false" ht="12.75" hidden="false" customHeight="false" outlineLevel="0" collapsed="false">
      <c r="A5545" s="0" t="n">
        <v>5545</v>
      </c>
      <c r="B5545" s="0" t="n">
        <v>1</v>
      </c>
      <c r="C5545" s="0" t="n">
        <v>1</v>
      </c>
      <c r="AB5545" s="0" t="s">
        <v>5564</v>
      </c>
    </row>
    <row r="5546" customFormat="false" ht="12.75" hidden="false" customHeight="false" outlineLevel="0" collapsed="false">
      <c r="A5546" s="0" t="n">
        <v>5546</v>
      </c>
      <c r="B5546" s="0" t="n">
        <v>1</v>
      </c>
      <c r="AB5546" s="0" t="s">
        <v>5565</v>
      </c>
    </row>
    <row r="5547" customFormat="false" ht="12.75" hidden="false" customHeight="false" outlineLevel="0" collapsed="false">
      <c r="A5547" s="0" t="n">
        <v>5547</v>
      </c>
      <c r="B5547" s="0" t="n">
        <v>1</v>
      </c>
      <c r="C5547" s="0" t="n">
        <v>1</v>
      </c>
      <c r="D5547" s="0" t="n">
        <v>1</v>
      </c>
      <c r="E5547" s="0" t="n">
        <v>1</v>
      </c>
      <c r="F5547" s="0" t="n">
        <v>1</v>
      </c>
      <c r="G5547" s="0" t="n">
        <v>1</v>
      </c>
      <c r="H5547" s="0" t="n">
        <v>1</v>
      </c>
      <c r="I5547" s="0" t="n">
        <v>1</v>
      </c>
      <c r="J5547" s="0" t="n">
        <v>1</v>
      </c>
      <c r="K5547" s="0" t="n">
        <v>1</v>
      </c>
      <c r="L5547" s="0" t="n">
        <v>1</v>
      </c>
      <c r="M5547" s="0" t="n">
        <v>1</v>
      </c>
      <c r="N5547" s="0" t="n">
        <v>1</v>
      </c>
      <c r="O5547" s="0" t="n">
        <v>1</v>
      </c>
      <c r="P5547" s="0" t="n">
        <v>1</v>
      </c>
      <c r="Q5547" s="0" t="n">
        <v>1</v>
      </c>
      <c r="AB5547" s="0" t="s">
        <v>5566</v>
      </c>
    </row>
    <row r="5548" customFormat="false" ht="12.75" hidden="false" customHeight="false" outlineLevel="0" collapsed="false">
      <c r="A5548" s="0" t="n">
        <v>5548</v>
      </c>
      <c r="R5548" s="0" t="n">
        <v>1</v>
      </c>
      <c r="S5548" s="0" t="n">
        <v>1</v>
      </c>
      <c r="T5548" s="0" t="n">
        <v>1</v>
      </c>
      <c r="U5548" s="0" t="n">
        <v>1</v>
      </c>
      <c r="V5548" s="0" t="n">
        <v>1</v>
      </c>
      <c r="W5548" s="0" t="n">
        <v>1</v>
      </c>
      <c r="X5548" s="0" t="n">
        <v>1</v>
      </c>
      <c r="Y5548" s="0" t="n">
        <v>1</v>
      </c>
      <c r="Z5548" s="0" t="n">
        <v>1</v>
      </c>
      <c r="AA5548" s="0" t="n">
        <v>1</v>
      </c>
      <c r="AB5548" s="0" t="s">
        <v>5567</v>
      </c>
    </row>
    <row r="5549" customFormat="false" ht="12.75" hidden="false" customHeight="false" outlineLevel="0" collapsed="false">
      <c r="A5549" s="0" t="n">
        <v>5549</v>
      </c>
      <c r="B5549" s="0" t="n">
        <v>1</v>
      </c>
      <c r="AB5549" s="0" t="s">
        <v>5568</v>
      </c>
    </row>
    <row r="5550" customFormat="false" ht="12.75" hidden="false" customHeight="false" outlineLevel="0" collapsed="false">
      <c r="A5550" s="0" t="n">
        <v>5550</v>
      </c>
      <c r="P5550" s="0" t="n">
        <v>1</v>
      </c>
      <c r="Q5550" s="0" t="n">
        <v>1</v>
      </c>
      <c r="R5550" s="0" t="n">
        <v>1</v>
      </c>
      <c r="S5550" s="0" t="n">
        <v>1</v>
      </c>
      <c r="T5550" s="0" t="n">
        <v>1</v>
      </c>
      <c r="U5550" s="0" t="n">
        <v>1</v>
      </c>
      <c r="V5550" s="0" t="n">
        <v>1</v>
      </c>
      <c r="W5550" s="0" t="n">
        <v>1</v>
      </c>
      <c r="X5550" s="0" t="n">
        <v>1</v>
      </c>
      <c r="Y5550" s="0" t="n">
        <v>1</v>
      </c>
      <c r="Z5550" s="0" t="n">
        <v>1</v>
      </c>
      <c r="AA5550" s="0" t="n">
        <v>1</v>
      </c>
      <c r="AB5550" s="0" t="s">
        <v>5569</v>
      </c>
    </row>
    <row r="5551" customFormat="false" ht="12.75" hidden="false" customHeight="false" outlineLevel="0" collapsed="false">
      <c r="A5551" s="0" t="n">
        <v>5551</v>
      </c>
      <c r="C5551" s="0" t="n">
        <v>1</v>
      </c>
      <c r="D5551" s="0" t="n">
        <v>1</v>
      </c>
      <c r="E5551" s="0" t="n">
        <v>1</v>
      </c>
      <c r="F5551" s="0" t="n">
        <v>1</v>
      </c>
      <c r="G5551" s="0" t="n">
        <v>1</v>
      </c>
      <c r="H5551" s="0" t="n">
        <v>1</v>
      </c>
      <c r="I5551" s="0" t="n">
        <v>1</v>
      </c>
      <c r="J5551" s="0" t="n">
        <v>1</v>
      </c>
      <c r="K5551" s="0" t="n">
        <v>1</v>
      </c>
      <c r="L5551" s="0" t="n">
        <v>1</v>
      </c>
      <c r="M5551" s="0" t="n">
        <v>1</v>
      </c>
      <c r="N5551" s="0" t="n">
        <v>1</v>
      </c>
      <c r="O5551" s="0" t="n">
        <v>1</v>
      </c>
      <c r="AB5551" s="0" t="s">
        <v>5568</v>
      </c>
    </row>
    <row r="5552" customFormat="false" ht="12.75" hidden="false" customHeight="false" outlineLevel="0" collapsed="false">
      <c r="A5552" s="0" t="n">
        <v>5552</v>
      </c>
      <c r="C5552" s="0" t="n">
        <v>1</v>
      </c>
      <c r="D5552" s="0" t="n">
        <v>1</v>
      </c>
      <c r="E5552" s="0" t="n">
        <v>1</v>
      </c>
      <c r="AB5552" s="0" t="s">
        <v>5570</v>
      </c>
    </row>
    <row r="5553" customFormat="false" ht="12.75" hidden="false" customHeight="false" outlineLevel="0" collapsed="false">
      <c r="A5553" s="0" t="n">
        <v>5553</v>
      </c>
      <c r="N5553" s="0" t="n">
        <v>1</v>
      </c>
      <c r="O5553" s="0" t="n">
        <v>1</v>
      </c>
      <c r="P5553" s="0" t="n">
        <v>1</v>
      </c>
      <c r="Q5553" s="0" t="n">
        <v>1</v>
      </c>
      <c r="R5553" s="0" t="n">
        <v>1</v>
      </c>
      <c r="S5553" s="0" t="n">
        <v>1</v>
      </c>
      <c r="T5553" s="0" t="n">
        <v>1</v>
      </c>
      <c r="AB5553" s="0" t="s">
        <v>5571</v>
      </c>
    </row>
    <row r="5554" customFormat="false" ht="12.75" hidden="false" customHeight="false" outlineLevel="0" collapsed="false">
      <c r="A5554" s="0" t="n">
        <v>5554</v>
      </c>
      <c r="D5554" s="0" t="n">
        <v>1</v>
      </c>
      <c r="AB5554" s="0" t="s">
        <v>5572</v>
      </c>
    </row>
    <row r="5555" customFormat="false" ht="12.75" hidden="false" customHeight="false" outlineLevel="0" collapsed="false">
      <c r="A5555" s="0" t="n">
        <v>5555</v>
      </c>
      <c r="C5555" s="0" t="n">
        <v>1</v>
      </c>
      <c r="D5555" s="0" t="n">
        <v>1</v>
      </c>
      <c r="H5555" s="0" t="n">
        <v>1</v>
      </c>
      <c r="I5555" s="0" t="n">
        <v>1</v>
      </c>
      <c r="J5555" s="0" t="n">
        <v>1</v>
      </c>
      <c r="K5555" s="0" t="n">
        <v>1</v>
      </c>
      <c r="L5555" s="0" t="n">
        <v>1</v>
      </c>
      <c r="M5555" s="0" t="n">
        <v>1</v>
      </c>
      <c r="AB5555" s="0" t="s">
        <v>5573</v>
      </c>
    </row>
    <row r="5556" customFormat="false" ht="12.75" hidden="false" customHeight="false" outlineLevel="0" collapsed="false">
      <c r="A5556" s="0" t="n">
        <v>5556</v>
      </c>
      <c r="N5556" s="0" t="n">
        <v>1</v>
      </c>
      <c r="O5556" s="0" t="n">
        <v>1</v>
      </c>
      <c r="P5556" s="0" t="n">
        <v>1</v>
      </c>
      <c r="Q5556" s="0" t="n">
        <v>1</v>
      </c>
      <c r="R5556" s="0" t="n">
        <v>1</v>
      </c>
      <c r="S5556" s="0" t="n">
        <v>1</v>
      </c>
      <c r="T5556" s="0" t="n">
        <v>1</v>
      </c>
      <c r="U5556" s="0" t="n">
        <v>1</v>
      </c>
      <c r="V5556" s="0" t="n">
        <v>1</v>
      </c>
      <c r="W5556" s="0" t="n">
        <v>1</v>
      </c>
      <c r="X5556" s="0" t="n">
        <v>1</v>
      </c>
      <c r="Y5556" s="0" t="n">
        <v>1</v>
      </c>
      <c r="Z5556" s="0" t="n">
        <v>1</v>
      </c>
      <c r="AA5556" s="0" t="n">
        <v>1</v>
      </c>
      <c r="AB5556" s="0" t="s">
        <v>5574</v>
      </c>
    </row>
    <row r="5557" customFormat="false" ht="12.75" hidden="false" customHeight="false" outlineLevel="0" collapsed="false">
      <c r="A5557" s="0" t="n">
        <v>5557</v>
      </c>
      <c r="B5557" s="0" t="n">
        <v>1</v>
      </c>
      <c r="C5557" s="0" t="n">
        <v>1</v>
      </c>
      <c r="D5557" s="0" t="n">
        <v>1</v>
      </c>
      <c r="E5557" s="0" t="n">
        <v>1</v>
      </c>
      <c r="F5557" s="0" t="n">
        <v>1</v>
      </c>
      <c r="G5557" s="0" t="n">
        <v>1</v>
      </c>
      <c r="H5557" s="0" t="n">
        <v>1</v>
      </c>
      <c r="I5557" s="0" t="n">
        <v>1</v>
      </c>
      <c r="J5557" s="0" t="n">
        <v>1</v>
      </c>
      <c r="K5557" s="0" t="n">
        <v>1</v>
      </c>
      <c r="L5557" s="0" t="n">
        <v>1</v>
      </c>
      <c r="M5557" s="0" t="n">
        <v>1</v>
      </c>
      <c r="AB5557" s="0" t="s">
        <v>5575</v>
      </c>
    </row>
    <row r="5558" customFormat="false" ht="12.75" hidden="false" customHeight="false" outlineLevel="0" collapsed="false">
      <c r="A5558" s="0" t="n">
        <v>5558</v>
      </c>
      <c r="D5558" s="0" t="n">
        <v>1</v>
      </c>
      <c r="E5558" s="0" t="n">
        <v>1</v>
      </c>
      <c r="F5558" s="0" t="n">
        <v>1</v>
      </c>
      <c r="G5558" s="0" t="n">
        <v>1</v>
      </c>
      <c r="H5558" s="0" t="n">
        <v>1</v>
      </c>
      <c r="J5558" s="0" t="n">
        <v>1</v>
      </c>
      <c r="K5558" s="0" t="n">
        <v>1</v>
      </c>
      <c r="L5558" s="0" t="n">
        <v>1</v>
      </c>
      <c r="M5558" s="0" t="n">
        <v>1</v>
      </c>
      <c r="N5558" s="0" t="n">
        <v>1</v>
      </c>
      <c r="O5558" s="0" t="n">
        <v>1</v>
      </c>
      <c r="AB5558" s="0" t="s">
        <v>5576</v>
      </c>
    </row>
    <row r="5559" customFormat="false" ht="12.75" hidden="false" customHeight="false" outlineLevel="0" collapsed="false">
      <c r="A5559" s="0" t="n">
        <v>5559</v>
      </c>
      <c r="P5559" s="0" t="n">
        <v>1</v>
      </c>
      <c r="Q5559" s="0" t="n">
        <v>1</v>
      </c>
      <c r="R5559" s="0" t="n">
        <v>1</v>
      </c>
      <c r="S5559" s="0" t="n">
        <v>1</v>
      </c>
      <c r="T5559" s="0" t="n">
        <v>1</v>
      </c>
      <c r="U5559" s="0" t="n">
        <v>1</v>
      </c>
      <c r="V5559" s="0" t="n">
        <v>1</v>
      </c>
      <c r="W5559" s="0" t="n">
        <v>1</v>
      </c>
      <c r="X5559" s="0" t="n">
        <v>1</v>
      </c>
      <c r="Y5559" s="0" t="n">
        <v>1</v>
      </c>
      <c r="Z5559" s="0" t="n">
        <v>1</v>
      </c>
      <c r="AA5559" s="0" t="n">
        <v>1</v>
      </c>
      <c r="AB5559" s="0" t="s">
        <v>5577</v>
      </c>
    </row>
    <row r="5560" customFormat="false" ht="12.75" hidden="false" customHeight="false" outlineLevel="0" collapsed="false">
      <c r="A5560" s="0" t="n">
        <v>5560</v>
      </c>
      <c r="C5560" s="0" t="n">
        <v>1</v>
      </c>
      <c r="AB5560" s="0" t="s">
        <v>5578</v>
      </c>
    </row>
    <row r="5561" customFormat="false" ht="12.75" hidden="false" customHeight="false" outlineLevel="0" collapsed="false">
      <c r="A5561" s="0" t="n">
        <v>5561</v>
      </c>
      <c r="O5561" s="0" t="n">
        <v>1</v>
      </c>
      <c r="P5561" s="0" t="n">
        <v>1</v>
      </c>
      <c r="Q5561" s="0" t="n">
        <v>1</v>
      </c>
      <c r="R5561" s="0" t="n">
        <v>1</v>
      </c>
      <c r="S5561" s="0" t="n">
        <v>1</v>
      </c>
      <c r="T5561" s="0" t="n">
        <v>1</v>
      </c>
      <c r="U5561" s="0" t="n">
        <v>1</v>
      </c>
      <c r="V5561" s="0" t="n">
        <v>1</v>
      </c>
      <c r="W5561" s="0" t="n">
        <v>1</v>
      </c>
      <c r="X5561" s="0" t="n">
        <v>1</v>
      </c>
      <c r="Y5561" s="0" t="n">
        <v>1</v>
      </c>
      <c r="Z5561" s="0" t="n">
        <v>1</v>
      </c>
      <c r="AA5561" s="0" t="n">
        <v>1</v>
      </c>
      <c r="AB5561" s="0" t="s">
        <v>5579</v>
      </c>
    </row>
    <row r="5562" customFormat="false" ht="12.75" hidden="false" customHeight="false" outlineLevel="0" collapsed="false">
      <c r="A5562" s="0" t="n">
        <v>5562</v>
      </c>
      <c r="C5562" s="0" t="n">
        <v>1</v>
      </c>
      <c r="D5562" s="0" t="n">
        <v>1</v>
      </c>
      <c r="E5562" s="0" t="n">
        <v>1</v>
      </c>
      <c r="AB5562" s="0" t="s">
        <v>5580</v>
      </c>
    </row>
    <row r="5563" customFormat="false" ht="12.75" hidden="false" customHeight="false" outlineLevel="0" collapsed="false">
      <c r="A5563" s="0" t="n">
        <v>5563</v>
      </c>
      <c r="N5563" s="0" t="n">
        <v>1</v>
      </c>
      <c r="O5563" s="0" t="n">
        <v>1</v>
      </c>
      <c r="P5563" s="0" t="n">
        <v>1</v>
      </c>
      <c r="Q5563" s="0" t="n">
        <v>1</v>
      </c>
      <c r="R5563" s="0" t="n">
        <v>1</v>
      </c>
      <c r="S5563" s="0" t="n">
        <v>1</v>
      </c>
      <c r="T5563" s="0" t="n">
        <v>1</v>
      </c>
      <c r="AB5563" s="0" t="s">
        <v>5581</v>
      </c>
    </row>
    <row r="5564" customFormat="false" ht="12.75" hidden="false" customHeight="false" outlineLevel="0" collapsed="false">
      <c r="A5564" s="0" t="n">
        <v>5564</v>
      </c>
      <c r="D5564" s="0" t="n">
        <v>1</v>
      </c>
      <c r="E5564" s="0" t="n">
        <v>1</v>
      </c>
      <c r="F5564" s="0" t="n">
        <v>1</v>
      </c>
      <c r="G5564" s="0" t="n">
        <v>1</v>
      </c>
      <c r="AB5564" s="0" t="s">
        <v>5582</v>
      </c>
    </row>
    <row r="5565" customFormat="false" ht="12.75" hidden="false" customHeight="false" outlineLevel="0" collapsed="false">
      <c r="A5565" s="0" t="n">
        <v>5565</v>
      </c>
      <c r="N5565" s="0" t="n">
        <v>1</v>
      </c>
      <c r="O5565" s="0" t="n">
        <v>1</v>
      </c>
      <c r="P5565" s="0" t="n">
        <v>1</v>
      </c>
      <c r="Q5565" s="0" t="n">
        <v>1</v>
      </c>
      <c r="R5565" s="0" t="n">
        <v>1</v>
      </c>
      <c r="S5565" s="0" t="n">
        <v>1</v>
      </c>
      <c r="T5565" s="0" t="n">
        <v>1</v>
      </c>
      <c r="U5565" s="0" t="n">
        <v>1</v>
      </c>
      <c r="V5565" s="0" t="n">
        <v>1</v>
      </c>
      <c r="W5565" s="0" t="n">
        <v>1</v>
      </c>
      <c r="X5565" s="0" t="n">
        <v>1</v>
      </c>
      <c r="Y5565" s="0" t="n">
        <v>1</v>
      </c>
      <c r="Z5565" s="0" t="n">
        <v>1</v>
      </c>
      <c r="AA5565" s="0" t="n">
        <v>1</v>
      </c>
      <c r="AB5565" s="0" t="s">
        <v>5583</v>
      </c>
    </row>
    <row r="5566" customFormat="false" ht="12.75" hidden="false" customHeight="false" outlineLevel="0" collapsed="false">
      <c r="A5566" s="0" t="n">
        <v>5566</v>
      </c>
      <c r="C5566" s="0" t="n">
        <v>1</v>
      </c>
      <c r="AB5566" s="0" t="s">
        <v>5584</v>
      </c>
    </row>
    <row r="5567" customFormat="false" ht="12.75" hidden="false" customHeight="false" outlineLevel="0" collapsed="false">
      <c r="A5567" s="0" t="n">
        <v>5567</v>
      </c>
      <c r="C5567" s="0" t="n">
        <v>1</v>
      </c>
      <c r="AB5567" s="0" t="s">
        <v>5585</v>
      </c>
    </row>
    <row r="5568" customFormat="false" ht="12.75" hidden="false" customHeight="false" outlineLevel="0" collapsed="false">
      <c r="A5568" s="0" t="n">
        <v>5568</v>
      </c>
      <c r="N5568" s="0" t="n">
        <v>1</v>
      </c>
      <c r="O5568" s="0" t="n">
        <v>1</v>
      </c>
      <c r="P5568" s="0" t="n">
        <v>1</v>
      </c>
      <c r="Q5568" s="0" t="n">
        <v>1</v>
      </c>
      <c r="R5568" s="0" t="n">
        <v>1</v>
      </c>
      <c r="S5568" s="0" t="n">
        <v>1</v>
      </c>
      <c r="T5568" s="0" t="n">
        <v>1</v>
      </c>
      <c r="X5568" s="0" t="n">
        <v>1</v>
      </c>
      <c r="Y5568" s="0" t="n">
        <v>1</v>
      </c>
      <c r="Z5568" s="0" t="n">
        <v>1</v>
      </c>
      <c r="AA5568" s="0" t="n">
        <v>1</v>
      </c>
      <c r="AB5568" s="0" t="s">
        <v>5586</v>
      </c>
    </row>
    <row r="5569" customFormat="false" ht="12.75" hidden="false" customHeight="false" outlineLevel="0" collapsed="false">
      <c r="A5569" s="0" t="n">
        <v>5569</v>
      </c>
      <c r="C5569" s="0" t="n">
        <v>1</v>
      </c>
      <c r="D5569" s="0" t="n">
        <v>1</v>
      </c>
      <c r="E5569" s="0" t="n">
        <v>1</v>
      </c>
      <c r="F5569" s="0" t="n">
        <v>1</v>
      </c>
      <c r="G5569" s="0" t="n">
        <v>1</v>
      </c>
      <c r="H5569" s="0" t="n">
        <v>1</v>
      </c>
      <c r="I5569" s="0" t="n">
        <v>1</v>
      </c>
      <c r="J5569" s="0" t="n">
        <v>1</v>
      </c>
      <c r="K5569" s="0" t="n">
        <v>1</v>
      </c>
      <c r="M5569" s="0" t="n">
        <v>1</v>
      </c>
      <c r="N5569" s="0" t="n">
        <v>1</v>
      </c>
      <c r="O5569" s="0" t="n">
        <v>1</v>
      </c>
      <c r="P5569" s="0" t="n">
        <v>1</v>
      </c>
      <c r="Q5569" s="0" t="n">
        <v>1</v>
      </c>
      <c r="R5569" s="0" t="n">
        <v>1</v>
      </c>
      <c r="AB5569" s="0" t="s">
        <v>5587</v>
      </c>
    </row>
    <row r="5570" customFormat="false" ht="12.75" hidden="false" customHeight="false" outlineLevel="0" collapsed="false">
      <c r="A5570" s="0" t="n">
        <v>5570</v>
      </c>
      <c r="T5570" s="0" t="n">
        <v>1</v>
      </c>
      <c r="U5570" s="0" t="n">
        <v>1</v>
      </c>
      <c r="V5570" s="0" t="n">
        <v>1</v>
      </c>
      <c r="W5570" s="0" t="n">
        <v>1</v>
      </c>
      <c r="X5570" s="0" t="n">
        <v>1</v>
      </c>
      <c r="Y5570" s="0" t="n">
        <v>1</v>
      </c>
      <c r="Z5570" s="0" t="n">
        <v>1</v>
      </c>
      <c r="AA5570" s="0" t="n">
        <v>1</v>
      </c>
      <c r="AB5570" s="0" t="s">
        <v>5588</v>
      </c>
    </row>
    <row r="5571" customFormat="false" ht="12.75" hidden="false" customHeight="false" outlineLevel="0" collapsed="false">
      <c r="A5571" s="0" t="n">
        <v>5571</v>
      </c>
      <c r="B5571" s="0" t="n">
        <v>1</v>
      </c>
      <c r="C5571" s="0" t="n">
        <v>1</v>
      </c>
      <c r="D5571" s="0" t="n">
        <v>1</v>
      </c>
      <c r="AB5571" s="0" t="s">
        <v>5589</v>
      </c>
    </row>
    <row r="5572" customFormat="false" ht="12.75" hidden="false" customHeight="false" outlineLevel="0" collapsed="false">
      <c r="A5572" s="0" t="n">
        <v>5572</v>
      </c>
      <c r="E5572" s="0" t="n">
        <v>1</v>
      </c>
      <c r="F5572" s="0" t="n">
        <v>1</v>
      </c>
      <c r="G5572" s="0" t="n">
        <v>1</v>
      </c>
      <c r="H5572" s="0" t="n">
        <v>1</v>
      </c>
      <c r="I5572" s="0" t="n">
        <v>1</v>
      </c>
      <c r="J5572" s="0" t="n">
        <v>1</v>
      </c>
      <c r="K5572" s="0" t="n">
        <v>1</v>
      </c>
      <c r="L5572" s="0" t="n">
        <v>1</v>
      </c>
      <c r="M5572" s="0" t="n">
        <v>1</v>
      </c>
      <c r="N5572" s="0" t="n">
        <v>1</v>
      </c>
      <c r="O5572" s="0" t="n">
        <v>1</v>
      </c>
      <c r="P5572" s="0" t="n">
        <v>1</v>
      </c>
      <c r="Q5572" s="0" t="n">
        <v>1</v>
      </c>
      <c r="R5572" s="0" t="n">
        <v>1</v>
      </c>
      <c r="S5572" s="0" t="n">
        <v>1</v>
      </c>
      <c r="T5572" s="0" t="n">
        <v>1</v>
      </c>
      <c r="U5572" s="0" t="n">
        <v>1</v>
      </c>
      <c r="V5572" s="0" t="n">
        <v>1</v>
      </c>
      <c r="W5572" s="0" t="n">
        <v>1</v>
      </c>
      <c r="X5572" s="0" t="n">
        <v>1</v>
      </c>
      <c r="Y5572" s="0" t="n">
        <v>1</v>
      </c>
      <c r="Z5572" s="0" t="n">
        <v>1</v>
      </c>
      <c r="AA5572" s="0" t="n">
        <v>1</v>
      </c>
      <c r="AB5572" s="0" t="s">
        <v>5590</v>
      </c>
    </row>
    <row r="5573" customFormat="false" ht="12.75" hidden="false" customHeight="false" outlineLevel="0" collapsed="false">
      <c r="A5573" s="0" t="n">
        <v>5573</v>
      </c>
      <c r="N5573" s="0" t="n">
        <v>1</v>
      </c>
      <c r="O5573" s="0" t="n">
        <v>1</v>
      </c>
      <c r="P5573" s="0" t="n">
        <v>1</v>
      </c>
      <c r="Q5573" s="0" t="n">
        <v>1</v>
      </c>
      <c r="R5573" s="0" t="n">
        <v>1</v>
      </c>
      <c r="S5573" s="0" t="n">
        <v>1</v>
      </c>
      <c r="T5573" s="0" t="n">
        <v>1</v>
      </c>
      <c r="U5573" s="0" t="n">
        <v>1</v>
      </c>
      <c r="V5573" s="0" t="n">
        <v>1</v>
      </c>
      <c r="W5573" s="0" t="n">
        <v>1</v>
      </c>
      <c r="AA5573" s="0" t="n">
        <v>1</v>
      </c>
      <c r="AB5573" s="0" t="s">
        <v>5591</v>
      </c>
    </row>
    <row r="5574" customFormat="false" ht="12.75" hidden="false" customHeight="false" outlineLevel="0" collapsed="false">
      <c r="A5574" s="0" t="n">
        <v>5574</v>
      </c>
      <c r="M5574" s="0" t="n">
        <v>1</v>
      </c>
      <c r="N5574" s="0" t="n">
        <v>1</v>
      </c>
      <c r="O5574" s="0" t="n">
        <v>1</v>
      </c>
      <c r="P5574" s="0" t="n">
        <v>1</v>
      </c>
      <c r="Q5574" s="0" t="n">
        <v>1</v>
      </c>
      <c r="R5574" s="0" t="n">
        <v>1</v>
      </c>
      <c r="AB5574" s="0" t="s">
        <v>5592</v>
      </c>
    </row>
    <row r="5575" customFormat="false" ht="12.75" hidden="false" customHeight="false" outlineLevel="0" collapsed="false">
      <c r="A5575" s="0" t="n">
        <v>5575</v>
      </c>
      <c r="H5575" s="0" t="n">
        <v>1</v>
      </c>
      <c r="I5575" s="0" t="n">
        <v>1</v>
      </c>
      <c r="J5575" s="0" t="n">
        <v>1</v>
      </c>
      <c r="K5575" s="0" t="n">
        <v>1</v>
      </c>
      <c r="L5575" s="0" t="n">
        <v>1</v>
      </c>
      <c r="M5575" s="0" t="n">
        <v>1</v>
      </c>
      <c r="AB5575" s="0" t="s">
        <v>5593</v>
      </c>
    </row>
    <row r="5576" customFormat="false" ht="12.75" hidden="false" customHeight="false" outlineLevel="0" collapsed="false">
      <c r="A5576" s="0" t="n">
        <v>5576</v>
      </c>
      <c r="N5576" s="0" t="n">
        <v>1</v>
      </c>
      <c r="O5576" s="0" t="n">
        <v>1</v>
      </c>
      <c r="P5576" s="0" t="n">
        <v>1</v>
      </c>
      <c r="Q5576" s="0" t="n">
        <v>1</v>
      </c>
      <c r="R5576" s="0" t="n">
        <v>1</v>
      </c>
      <c r="AB5576" s="0" t="s">
        <v>5594</v>
      </c>
    </row>
    <row r="5577" customFormat="false" ht="12.75" hidden="false" customHeight="false" outlineLevel="0" collapsed="false">
      <c r="A5577" s="0" t="n">
        <v>5577</v>
      </c>
      <c r="C5577" s="0" t="n">
        <v>1</v>
      </c>
      <c r="AB5577" s="0" t="s">
        <v>5595</v>
      </c>
    </row>
    <row r="5578" customFormat="false" ht="12.75" hidden="false" customHeight="false" outlineLevel="0" collapsed="false">
      <c r="A5578" s="0" t="n">
        <v>5578</v>
      </c>
      <c r="AA5578" s="0" t="n">
        <v>1</v>
      </c>
      <c r="AB5578" s="0" t="s">
        <v>5596</v>
      </c>
    </row>
    <row r="5579" customFormat="false" ht="12.75" hidden="false" customHeight="false" outlineLevel="0" collapsed="false">
      <c r="A5579" s="0" t="n">
        <v>5579</v>
      </c>
      <c r="B5579" s="0" t="n">
        <v>1</v>
      </c>
      <c r="AB5579" s="0" t="s">
        <v>5597</v>
      </c>
    </row>
    <row r="5580" customFormat="false" ht="12.75" hidden="false" customHeight="false" outlineLevel="0" collapsed="false">
      <c r="A5580" s="0" t="n">
        <v>5580</v>
      </c>
      <c r="B5580" s="0" t="n">
        <v>1</v>
      </c>
      <c r="C5580" s="0" t="n">
        <v>1</v>
      </c>
      <c r="D5580" s="0" t="n">
        <v>1</v>
      </c>
      <c r="E5580" s="0" t="n">
        <v>1</v>
      </c>
      <c r="F5580" s="0" t="n">
        <v>1</v>
      </c>
      <c r="G5580" s="0" t="n">
        <v>1</v>
      </c>
      <c r="H5580" s="0" t="n">
        <v>1</v>
      </c>
      <c r="I5580" s="0" t="n">
        <v>1</v>
      </c>
      <c r="J5580" s="0" t="n">
        <v>1</v>
      </c>
      <c r="K5580" s="0" t="n">
        <v>1</v>
      </c>
      <c r="L5580" s="0" t="n">
        <v>1</v>
      </c>
      <c r="M5580" s="0" t="n">
        <v>1</v>
      </c>
      <c r="N5580" s="0" t="n">
        <v>1</v>
      </c>
      <c r="O5580" s="0" t="n">
        <v>1</v>
      </c>
      <c r="P5580" s="0" t="n">
        <v>1</v>
      </c>
      <c r="Q5580" s="0" t="n">
        <v>1</v>
      </c>
      <c r="R5580" s="0" t="n">
        <v>1</v>
      </c>
      <c r="S5580" s="0" t="n">
        <v>1</v>
      </c>
      <c r="T5580" s="0" t="n">
        <v>1</v>
      </c>
      <c r="U5580" s="0" t="n">
        <v>1</v>
      </c>
      <c r="V5580" s="0" t="n">
        <v>1</v>
      </c>
      <c r="W5580" s="0" t="n">
        <v>1</v>
      </c>
      <c r="X5580" s="0" t="n">
        <v>1</v>
      </c>
      <c r="Y5580" s="0" t="n">
        <v>1</v>
      </c>
      <c r="Z5580" s="0" t="n">
        <v>1</v>
      </c>
      <c r="AA5580" s="0" t="n">
        <v>1</v>
      </c>
      <c r="AB5580" s="0" t="s">
        <v>5598</v>
      </c>
    </row>
    <row r="5581" customFormat="false" ht="12.75" hidden="false" customHeight="false" outlineLevel="0" collapsed="false">
      <c r="A5581" s="0" t="n">
        <v>5581</v>
      </c>
      <c r="C5581" s="0" t="n">
        <v>1</v>
      </c>
      <c r="D5581" s="0" t="n">
        <v>1</v>
      </c>
      <c r="E5581" s="0" t="n">
        <v>1</v>
      </c>
      <c r="F5581" s="0" t="n">
        <v>1</v>
      </c>
      <c r="G5581" s="0" t="n">
        <v>1</v>
      </c>
      <c r="H5581" s="0" t="n">
        <v>1</v>
      </c>
      <c r="AB5581" s="0" t="s">
        <v>5599</v>
      </c>
    </row>
    <row r="5582" customFormat="false" ht="12.75" hidden="false" customHeight="false" outlineLevel="0" collapsed="false">
      <c r="A5582" s="0" t="n">
        <v>5582</v>
      </c>
      <c r="E5582" s="0" t="n">
        <v>1</v>
      </c>
      <c r="F5582" s="0" t="n">
        <v>1</v>
      </c>
      <c r="G5582" s="0" t="n">
        <v>1</v>
      </c>
      <c r="H5582" s="0" t="n">
        <v>1</v>
      </c>
      <c r="I5582" s="0" t="n">
        <v>1</v>
      </c>
      <c r="J5582" s="0" t="n">
        <v>1</v>
      </c>
      <c r="K5582" s="0" t="n">
        <v>1</v>
      </c>
      <c r="AB5582" s="0" t="s">
        <v>5600</v>
      </c>
    </row>
    <row r="5583" customFormat="false" ht="12.75" hidden="false" customHeight="false" outlineLevel="0" collapsed="false">
      <c r="A5583" s="0" t="n">
        <v>5583</v>
      </c>
      <c r="C5583" s="0" t="n">
        <v>1</v>
      </c>
      <c r="AB5583" s="0" t="s">
        <v>5601</v>
      </c>
    </row>
    <row r="5584" customFormat="false" ht="12.75" hidden="false" customHeight="false" outlineLevel="0" collapsed="false">
      <c r="A5584" s="0" t="n">
        <v>5584</v>
      </c>
      <c r="D5584" s="0" t="n">
        <v>1</v>
      </c>
      <c r="E5584" s="0" t="n">
        <v>1</v>
      </c>
      <c r="F5584" s="0" t="n">
        <v>1</v>
      </c>
      <c r="G5584" s="0" t="n">
        <v>1</v>
      </c>
      <c r="S5584" s="0" t="n">
        <v>1</v>
      </c>
      <c r="T5584" s="0" t="n">
        <v>1</v>
      </c>
      <c r="U5584" s="0" t="n">
        <v>1</v>
      </c>
      <c r="V5584" s="0" t="n">
        <v>1</v>
      </c>
      <c r="W5584" s="0" t="n">
        <v>1</v>
      </c>
      <c r="X5584" s="0" t="n">
        <v>1</v>
      </c>
      <c r="Y5584" s="0" t="n">
        <v>1</v>
      </c>
      <c r="Z5584" s="0" t="n">
        <v>1</v>
      </c>
      <c r="AA5584" s="0" t="n">
        <v>1</v>
      </c>
      <c r="AB5584" s="0" t="s">
        <v>5602</v>
      </c>
    </row>
    <row r="5585" customFormat="false" ht="12.75" hidden="false" customHeight="false" outlineLevel="0" collapsed="false">
      <c r="A5585" s="0" t="n">
        <v>5585</v>
      </c>
      <c r="Y5585" s="0" t="n">
        <v>1</v>
      </c>
      <c r="Z5585" s="0" t="n">
        <v>1</v>
      </c>
      <c r="AB5585" s="0" t="s">
        <v>5603</v>
      </c>
    </row>
    <row r="5586" customFormat="false" ht="12.75" hidden="false" customHeight="false" outlineLevel="0" collapsed="false">
      <c r="A5586" s="0" t="n">
        <v>5586</v>
      </c>
      <c r="B5586" s="0" t="n">
        <v>1</v>
      </c>
      <c r="AB5586" s="0" t="s">
        <v>5604</v>
      </c>
    </row>
    <row r="5587" customFormat="false" ht="12.75" hidden="false" customHeight="false" outlineLevel="0" collapsed="false">
      <c r="A5587" s="0" t="n">
        <v>5587</v>
      </c>
      <c r="B5587" s="0" t="n">
        <v>1</v>
      </c>
      <c r="AB5587" s="0" t="s">
        <v>5605</v>
      </c>
    </row>
    <row r="5588" customFormat="false" ht="12.75" hidden="false" customHeight="false" outlineLevel="0" collapsed="false">
      <c r="A5588" s="0" t="n">
        <v>5588</v>
      </c>
      <c r="B5588" s="0" t="n">
        <v>1</v>
      </c>
      <c r="AB5588" s="0" t="s">
        <v>5606</v>
      </c>
    </row>
    <row r="5589" customFormat="false" ht="12.75" hidden="false" customHeight="false" outlineLevel="0" collapsed="false">
      <c r="A5589" s="0" t="n">
        <v>5589</v>
      </c>
      <c r="B5589" s="0" t="n">
        <v>1</v>
      </c>
      <c r="AB5589" s="0" t="s">
        <v>5607</v>
      </c>
    </row>
    <row r="5590" customFormat="false" ht="12.75" hidden="false" customHeight="false" outlineLevel="0" collapsed="false">
      <c r="A5590" s="0" t="n">
        <v>5590</v>
      </c>
      <c r="I5590" s="0" t="n">
        <v>1</v>
      </c>
      <c r="J5590" s="0" t="n">
        <v>1</v>
      </c>
      <c r="K5590" s="0" t="n">
        <v>1</v>
      </c>
      <c r="L5590" s="0" t="n">
        <v>1</v>
      </c>
      <c r="M5590" s="0" t="n">
        <v>1</v>
      </c>
      <c r="N5590" s="0" t="n">
        <v>1</v>
      </c>
      <c r="AB5590" s="0" t="s">
        <v>5608</v>
      </c>
    </row>
    <row r="5591" customFormat="false" ht="12.75" hidden="false" customHeight="false" outlineLevel="0" collapsed="false">
      <c r="A5591" s="0" t="n">
        <v>5591</v>
      </c>
      <c r="P5591" s="0" t="n">
        <v>1</v>
      </c>
      <c r="Q5591" s="0" t="n">
        <v>1</v>
      </c>
      <c r="R5591" s="0" t="n">
        <v>1</v>
      </c>
      <c r="S5591" s="0" t="n">
        <v>1</v>
      </c>
      <c r="T5591" s="0" t="n">
        <v>1</v>
      </c>
      <c r="U5591" s="0" t="n">
        <v>1</v>
      </c>
      <c r="V5591" s="0" t="n">
        <v>1</v>
      </c>
      <c r="W5591" s="0" t="n">
        <v>1</v>
      </c>
      <c r="X5591" s="0" t="n">
        <v>1</v>
      </c>
      <c r="Y5591" s="0" t="n">
        <v>1</v>
      </c>
      <c r="Z5591" s="0" t="n">
        <v>1</v>
      </c>
      <c r="AA5591" s="0" t="n">
        <v>1</v>
      </c>
      <c r="AB5591" s="0" t="s">
        <v>5609</v>
      </c>
    </row>
    <row r="5592" customFormat="false" ht="12.75" hidden="false" customHeight="false" outlineLevel="0" collapsed="false">
      <c r="A5592" s="0" t="n">
        <v>5592</v>
      </c>
      <c r="K5592" s="0" t="n">
        <v>1</v>
      </c>
      <c r="L5592" s="0" t="n">
        <v>1</v>
      </c>
      <c r="M5592" s="0" t="n">
        <v>1</v>
      </c>
      <c r="N5592" s="0" t="n">
        <v>1</v>
      </c>
      <c r="O5592" s="0" t="n">
        <v>1</v>
      </c>
      <c r="P5592" s="0" t="n">
        <v>1</v>
      </c>
      <c r="Q5592" s="0" t="n">
        <v>1</v>
      </c>
      <c r="R5592" s="0" t="n">
        <v>1</v>
      </c>
      <c r="AB5592" s="0" t="s">
        <v>5610</v>
      </c>
    </row>
    <row r="5593" customFormat="false" ht="12.75" hidden="false" customHeight="false" outlineLevel="0" collapsed="false">
      <c r="A5593" s="0" t="n">
        <v>5593</v>
      </c>
      <c r="B5593" s="0" t="n">
        <v>1</v>
      </c>
      <c r="C5593" s="0" t="n">
        <v>1</v>
      </c>
      <c r="D5593" s="0" t="n">
        <v>1</v>
      </c>
      <c r="E5593" s="0" t="n">
        <v>1</v>
      </c>
      <c r="G5593" s="0" t="n">
        <v>1</v>
      </c>
      <c r="H5593" s="0" t="n">
        <v>1</v>
      </c>
      <c r="I5593" s="0" t="n">
        <v>1</v>
      </c>
      <c r="J5593" s="0" t="n">
        <v>1</v>
      </c>
      <c r="K5593" s="0" t="n">
        <v>1</v>
      </c>
      <c r="L5593" s="0" t="n">
        <v>1</v>
      </c>
      <c r="M5593" s="0" t="n">
        <v>1</v>
      </c>
      <c r="N5593" s="0" t="n">
        <v>1</v>
      </c>
      <c r="O5593" s="0" t="n">
        <v>1</v>
      </c>
      <c r="P5593" s="0" t="n">
        <v>1</v>
      </c>
      <c r="AB5593" s="0" t="s">
        <v>5611</v>
      </c>
    </row>
    <row r="5594" customFormat="false" ht="12.75" hidden="false" customHeight="false" outlineLevel="0" collapsed="false">
      <c r="A5594" s="0" t="n">
        <v>5594</v>
      </c>
      <c r="Q5594" s="0" t="n">
        <v>1</v>
      </c>
      <c r="R5594" s="0" t="n">
        <v>1</v>
      </c>
      <c r="S5594" s="0" t="n">
        <v>1</v>
      </c>
      <c r="T5594" s="0" t="n">
        <v>1</v>
      </c>
      <c r="U5594" s="0" t="n">
        <v>1</v>
      </c>
      <c r="V5594" s="0" t="n">
        <v>1</v>
      </c>
      <c r="W5594" s="0" t="n">
        <v>1</v>
      </c>
      <c r="X5594" s="0" t="n">
        <v>1</v>
      </c>
      <c r="Y5594" s="0" t="n">
        <v>1</v>
      </c>
      <c r="Z5594" s="0" t="n">
        <v>1</v>
      </c>
      <c r="AA5594" s="0" t="n">
        <v>1</v>
      </c>
      <c r="AB5594" s="0" t="s">
        <v>5612</v>
      </c>
    </row>
    <row r="5595" customFormat="false" ht="12.75" hidden="false" customHeight="false" outlineLevel="0" collapsed="false">
      <c r="A5595" s="0" t="n">
        <v>5595</v>
      </c>
      <c r="C5595" s="0" t="n">
        <v>1</v>
      </c>
      <c r="D5595" s="0" t="n">
        <v>1</v>
      </c>
      <c r="E5595" s="0" t="n">
        <v>1</v>
      </c>
      <c r="F5595" s="0" t="n">
        <v>1</v>
      </c>
      <c r="G5595" s="0" t="n">
        <v>1</v>
      </c>
      <c r="H5595" s="0" t="n">
        <v>1</v>
      </c>
      <c r="I5595" s="0" t="n">
        <v>1</v>
      </c>
      <c r="J5595" s="0" t="n">
        <v>1</v>
      </c>
      <c r="K5595" s="0" t="n">
        <v>1</v>
      </c>
      <c r="L5595" s="0" t="n">
        <v>1</v>
      </c>
      <c r="M5595" s="0" t="n">
        <v>1</v>
      </c>
      <c r="N5595" s="0" t="n">
        <v>1</v>
      </c>
      <c r="O5595" s="0" t="n">
        <v>1</v>
      </c>
      <c r="AB5595" s="0" t="s">
        <v>5613</v>
      </c>
    </row>
    <row r="5596" customFormat="false" ht="12.75" hidden="false" customHeight="false" outlineLevel="0" collapsed="false">
      <c r="A5596" s="0" t="n">
        <v>5596</v>
      </c>
      <c r="C5596" s="0" t="n">
        <v>1</v>
      </c>
      <c r="AB5596" s="0" t="s">
        <v>5614</v>
      </c>
    </row>
    <row r="5597" customFormat="false" ht="12.75" hidden="false" customHeight="false" outlineLevel="0" collapsed="false">
      <c r="A5597" s="0" t="n">
        <v>5597</v>
      </c>
      <c r="B5597" s="0" t="n">
        <v>1</v>
      </c>
      <c r="AB5597" s="0" t="s">
        <v>5615</v>
      </c>
    </row>
    <row r="5598" customFormat="false" ht="12.75" hidden="false" customHeight="false" outlineLevel="0" collapsed="false">
      <c r="A5598" s="0" t="n">
        <v>5598</v>
      </c>
      <c r="B5598" s="0" t="n">
        <v>1</v>
      </c>
      <c r="C5598" s="0" t="n">
        <v>1</v>
      </c>
      <c r="AB5598" s="0" t="s">
        <v>5616</v>
      </c>
    </row>
    <row r="5599" customFormat="false" ht="12.75" hidden="false" customHeight="false" outlineLevel="0" collapsed="false">
      <c r="A5599" s="0" t="n">
        <v>5599</v>
      </c>
      <c r="D5599" s="0" t="n">
        <v>1</v>
      </c>
      <c r="E5599" s="0" t="n">
        <v>1</v>
      </c>
      <c r="F5599" s="0" t="n">
        <v>1</v>
      </c>
      <c r="G5599" s="0" t="n">
        <v>1</v>
      </c>
      <c r="H5599" s="0" t="n">
        <v>1</v>
      </c>
      <c r="I5599" s="0" t="n">
        <v>1</v>
      </c>
      <c r="J5599" s="0" t="n">
        <v>1</v>
      </c>
      <c r="K5599" s="0" t="n">
        <v>1</v>
      </c>
      <c r="L5599" s="0" t="n">
        <v>1</v>
      </c>
      <c r="M5599" s="0" t="n">
        <v>1</v>
      </c>
      <c r="N5599" s="0" t="n">
        <v>1</v>
      </c>
      <c r="O5599" s="0" t="n">
        <v>1</v>
      </c>
      <c r="P5599" s="0" t="n">
        <v>1</v>
      </c>
      <c r="Q5599" s="0" t="n">
        <v>1</v>
      </c>
      <c r="R5599" s="0" t="n">
        <v>1</v>
      </c>
      <c r="S5599" s="0" t="n">
        <v>1</v>
      </c>
      <c r="T5599" s="0" t="n">
        <v>1</v>
      </c>
      <c r="U5599" s="0" t="n">
        <v>1</v>
      </c>
      <c r="V5599" s="0" t="n">
        <v>1</v>
      </c>
      <c r="W5599" s="0" t="n">
        <v>1</v>
      </c>
      <c r="X5599" s="0" t="n">
        <v>1</v>
      </c>
      <c r="Y5599" s="0" t="n">
        <v>1</v>
      </c>
      <c r="Z5599" s="0" t="n">
        <v>1</v>
      </c>
      <c r="AA5599" s="0" t="n">
        <v>1</v>
      </c>
      <c r="AB5599" s="0" t="s">
        <v>5617</v>
      </c>
    </row>
    <row r="5600" customFormat="false" ht="12.75" hidden="false" customHeight="false" outlineLevel="0" collapsed="false">
      <c r="A5600" s="0" t="n">
        <v>5600</v>
      </c>
      <c r="AA5600" s="0" t="n">
        <v>1</v>
      </c>
      <c r="AB5600" s="0" t="s">
        <v>5618</v>
      </c>
    </row>
    <row r="5601" customFormat="false" ht="12.75" hidden="false" customHeight="false" outlineLevel="0" collapsed="false">
      <c r="A5601" s="0" t="n">
        <v>5601</v>
      </c>
      <c r="B5601" s="0" t="n">
        <v>1</v>
      </c>
      <c r="C5601" s="0" t="n">
        <v>1</v>
      </c>
      <c r="D5601" s="0" t="n">
        <v>1</v>
      </c>
      <c r="E5601" s="0" t="n">
        <v>1</v>
      </c>
      <c r="F5601" s="0" t="n">
        <v>1</v>
      </c>
      <c r="G5601" s="0" t="n">
        <v>1</v>
      </c>
      <c r="H5601" s="0" t="n">
        <v>1</v>
      </c>
      <c r="I5601" s="0" t="n">
        <v>1</v>
      </c>
      <c r="J5601" s="0" t="n">
        <v>1</v>
      </c>
      <c r="K5601" s="0" t="n">
        <v>1</v>
      </c>
      <c r="L5601" s="0" t="n">
        <v>1</v>
      </c>
      <c r="M5601" s="0" t="n">
        <v>1</v>
      </c>
      <c r="AB5601" s="0" t="s">
        <v>5619</v>
      </c>
    </row>
    <row r="5602" customFormat="false" ht="12.75" hidden="false" customHeight="false" outlineLevel="0" collapsed="false">
      <c r="A5602" s="0" t="n">
        <v>5602</v>
      </c>
      <c r="B5602" s="0" t="n">
        <v>1</v>
      </c>
      <c r="C5602" s="0" t="n">
        <v>1</v>
      </c>
      <c r="AB5602" s="0" t="s">
        <v>5620</v>
      </c>
    </row>
    <row r="5603" customFormat="false" ht="12.75" hidden="false" customHeight="false" outlineLevel="0" collapsed="false">
      <c r="A5603" s="0" t="n">
        <v>5603</v>
      </c>
      <c r="C5603" s="0" t="n">
        <v>1</v>
      </c>
      <c r="D5603" s="0" t="n">
        <v>1</v>
      </c>
      <c r="E5603" s="0" t="n">
        <v>1</v>
      </c>
      <c r="J5603" s="0" t="n">
        <v>1</v>
      </c>
      <c r="K5603" s="0" t="n">
        <v>1</v>
      </c>
      <c r="L5603" s="0" t="n">
        <v>1</v>
      </c>
      <c r="M5603" s="0" t="n">
        <v>1</v>
      </c>
      <c r="N5603" s="0" t="n">
        <v>1</v>
      </c>
      <c r="O5603" s="0" t="n">
        <v>1</v>
      </c>
      <c r="AB5603" s="0" t="s">
        <v>5621</v>
      </c>
    </row>
    <row r="5604" customFormat="false" ht="12.75" hidden="false" customHeight="false" outlineLevel="0" collapsed="false">
      <c r="A5604" s="0" t="n">
        <v>5604</v>
      </c>
      <c r="B5604" s="0" t="n">
        <v>1</v>
      </c>
      <c r="AB5604" s="0" t="s">
        <v>5622</v>
      </c>
    </row>
    <row r="5605" customFormat="false" ht="12.75" hidden="false" customHeight="false" outlineLevel="0" collapsed="false">
      <c r="A5605" s="0" t="n">
        <v>5605</v>
      </c>
      <c r="D5605" s="0" t="n">
        <v>1</v>
      </c>
      <c r="E5605" s="0" t="n">
        <v>1</v>
      </c>
      <c r="F5605" s="0" t="n">
        <v>1</v>
      </c>
      <c r="G5605" s="0" t="n">
        <v>1</v>
      </c>
      <c r="H5605" s="0" t="n">
        <v>1</v>
      </c>
      <c r="I5605" s="0" t="n">
        <v>1</v>
      </c>
      <c r="J5605" s="0" t="n">
        <v>1</v>
      </c>
      <c r="K5605" s="0" t="n">
        <v>1</v>
      </c>
      <c r="L5605" s="0" t="n">
        <v>1</v>
      </c>
      <c r="M5605" s="0" t="n">
        <v>1</v>
      </c>
      <c r="N5605" s="0" t="n">
        <v>1</v>
      </c>
      <c r="O5605" s="0" t="n">
        <v>1</v>
      </c>
      <c r="P5605" s="0" t="n">
        <v>1</v>
      </c>
      <c r="Q5605" s="0" t="n">
        <v>1</v>
      </c>
      <c r="R5605" s="0" t="n">
        <v>1</v>
      </c>
      <c r="S5605" s="0" t="n">
        <v>1</v>
      </c>
      <c r="T5605" s="0" t="n">
        <v>1</v>
      </c>
      <c r="U5605" s="0" t="n">
        <v>1</v>
      </c>
      <c r="V5605" s="0" t="n">
        <v>1</v>
      </c>
      <c r="W5605" s="0" t="n">
        <v>1</v>
      </c>
      <c r="X5605" s="0" t="n">
        <v>1</v>
      </c>
      <c r="Y5605" s="0" t="n">
        <v>1</v>
      </c>
      <c r="Z5605" s="0" t="n">
        <v>1</v>
      </c>
      <c r="AA5605" s="0" t="n">
        <v>1</v>
      </c>
      <c r="AB5605" s="0" t="s">
        <v>5623</v>
      </c>
    </row>
    <row r="5606" customFormat="false" ht="12.75" hidden="false" customHeight="false" outlineLevel="0" collapsed="false">
      <c r="A5606" s="0" t="n">
        <v>5606</v>
      </c>
      <c r="C5606" s="0" t="n">
        <v>1</v>
      </c>
      <c r="AB5606" s="0" t="s">
        <v>5624</v>
      </c>
    </row>
    <row r="5607" customFormat="false" ht="12.75" hidden="false" customHeight="false" outlineLevel="0" collapsed="false">
      <c r="A5607" s="0" t="n">
        <v>5607</v>
      </c>
      <c r="H5607" s="0" t="n">
        <v>1</v>
      </c>
      <c r="I5607" s="0" t="n">
        <v>1</v>
      </c>
      <c r="J5607" s="0" t="n">
        <v>1</v>
      </c>
      <c r="K5607" s="0" t="n">
        <v>1</v>
      </c>
      <c r="L5607" s="0" t="n">
        <v>1</v>
      </c>
      <c r="M5607" s="0" t="n">
        <v>1</v>
      </c>
      <c r="N5607" s="0" t="n">
        <v>1</v>
      </c>
      <c r="AB5607" s="0" t="s">
        <v>5625</v>
      </c>
    </row>
    <row r="5608" customFormat="false" ht="12.75" hidden="false" customHeight="false" outlineLevel="0" collapsed="false">
      <c r="A5608" s="0" t="n">
        <v>5608</v>
      </c>
      <c r="B5608" s="0" t="n">
        <v>1</v>
      </c>
      <c r="AB5608" s="0" t="s">
        <v>5626</v>
      </c>
    </row>
    <row r="5609" customFormat="false" ht="12.75" hidden="false" customHeight="false" outlineLevel="0" collapsed="false">
      <c r="A5609" s="0" t="n">
        <v>5609</v>
      </c>
      <c r="B5609" s="0" t="n">
        <v>1</v>
      </c>
      <c r="AB5609" s="0" t="s">
        <v>5627</v>
      </c>
    </row>
    <row r="5610" customFormat="false" ht="12.75" hidden="false" customHeight="false" outlineLevel="0" collapsed="false">
      <c r="A5610" s="0" t="n">
        <v>5610</v>
      </c>
      <c r="G5610" s="0" t="n">
        <v>1</v>
      </c>
      <c r="H5610" s="0" t="n">
        <v>1</v>
      </c>
      <c r="I5610" s="0" t="n">
        <v>1</v>
      </c>
      <c r="J5610" s="0" t="n">
        <v>1</v>
      </c>
      <c r="K5610" s="0" t="n">
        <v>1</v>
      </c>
      <c r="L5610" s="0" t="n">
        <v>1</v>
      </c>
      <c r="M5610" s="0" t="n">
        <v>1</v>
      </c>
      <c r="AB5610" s="0" t="s">
        <v>5628</v>
      </c>
    </row>
    <row r="5611" customFormat="false" ht="12.75" hidden="false" customHeight="false" outlineLevel="0" collapsed="false">
      <c r="A5611" s="0" t="n">
        <v>5611</v>
      </c>
      <c r="AA5611" s="0" t="n">
        <v>1</v>
      </c>
      <c r="AB5611" s="0" t="s">
        <v>5629</v>
      </c>
    </row>
    <row r="5612" customFormat="false" ht="12.75" hidden="false" customHeight="false" outlineLevel="0" collapsed="false">
      <c r="A5612" s="0" t="n">
        <v>5612</v>
      </c>
      <c r="B5612" s="0" t="n">
        <v>1</v>
      </c>
      <c r="C5612" s="0" t="n">
        <v>1</v>
      </c>
      <c r="D5612" s="0" t="n">
        <v>1</v>
      </c>
      <c r="E5612" s="0" t="n">
        <v>1</v>
      </c>
      <c r="F5612" s="0" t="n">
        <v>1</v>
      </c>
      <c r="AB5612" s="0" t="s">
        <v>5630</v>
      </c>
    </row>
    <row r="5613" customFormat="false" ht="12.75" hidden="false" customHeight="false" outlineLevel="0" collapsed="false">
      <c r="A5613" s="0" t="n">
        <v>5613</v>
      </c>
      <c r="C5613" s="0" t="n">
        <v>1</v>
      </c>
      <c r="D5613" s="0" t="n">
        <v>1</v>
      </c>
      <c r="E5613" s="0" t="n">
        <v>1</v>
      </c>
      <c r="F5613" s="0" t="n">
        <v>1</v>
      </c>
      <c r="G5613" s="0" t="n">
        <v>1</v>
      </c>
      <c r="AB5613" s="0" t="s">
        <v>5631</v>
      </c>
    </row>
    <row r="5614" customFormat="false" ht="12.75" hidden="false" customHeight="false" outlineLevel="0" collapsed="false">
      <c r="A5614" s="0" t="n">
        <v>5614</v>
      </c>
      <c r="T5614" s="0" t="n">
        <v>1</v>
      </c>
      <c r="U5614" s="0" t="n">
        <v>1</v>
      </c>
      <c r="V5614" s="0" t="n">
        <v>1</v>
      </c>
      <c r="W5614" s="0" t="n">
        <v>1</v>
      </c>
      <c r="X5614" s="0" t="n">
        <v>1</v>
      </c>
      <c r="AB5614" s="0" t="s">
        <v>5632</v>
      </c>
    </row>
    <row r="5615" customFormat="false" ht="12.75" hidden="false" customHeight="false" outlineLevel="0" collapsed="false">
      <c r="A5615" s="0" t="n">
        <v>5615</v>
      </c>
      <c r="B5615" s="0" t="n">
        <v>1</v>
      </c>
      <c r="C5615" s="0" t="n">
        <v>1</v>
      </c>
      <c r="D5615" s="0" t="n">
        <v>1</v>
      </c>
      <c r="E5615" s="0" t="n">
        <v>1</v>
      </c>
      <c r="F5615" s="0" t="n">
        <v>1</v>
      </c>
      <c r="G5615" s="0" t="n">
        <v>1</v>
      </c>
      <c r="H5615" s="0" t="n">
        <v>1</v>
      </c>
      <c r="I5615" s="0" t="n">
        <v>1</v>
      </c>
      <c r="J5615" s="0" t="n">
        <v>1</v>
      </c>
      <c r="K5615" s="0" t="n">
        <v>1</v>
      </c>
      <c r="L5615" s="0" t="n">
        <v>1</v>
      </c>
      <c r="M5615" s="0" t="n">
        <v>1</v>
      </c>
      <c r="AB5615" s="0" t="s">
        <v>5633</v>
      </c>
    </row>
    <row r="5616" customFormat="false" ht="12.75" hidden="false" customHeight="false" outlineLevel="0" collapsed="false">
      <c r="A5616" s="0" t="n">
        <v>5616</v>
      </c>
      <c r="D5616" s="0" t="n">
        <v>1</v>
      </c>
      <c r="E5616" s="0" t="n">
        <v>1</v>
      </c>
      <c r="F5616" s="0" t="n">
        <v>1</v>
      </c>
      <c r="G5616" s="0" t="n">
        <v>1</v>
      </c>
      <c r="H5616" s="0" t="n">
        <v>1</v>
      </c>
      <c r="AB5616" s="0" t="s">
        <v>5634</v>
      </c>
    </row>
    <row r="5617" customFormat="false" ht="12.75" hidden="false" customHeight="false" outlineLevel="0" collapsed="false">
      <c r="A5617" s="0" t="n">
        <v>5617</v>
      </c>
      <c r="B5617" s="0" t="n">
        <v>1</v>
      </c>
      <c r="AB5617" s="0" t="s">
        <v>5635</v>
      </c>
    </row>
    <row r="5618" customFormat="false" ht="12.75" hidden="false" customHeight="false" outlineLevel="0" collapsed="false">
      <c r="A5618" s="0" t="n">
        <v>5618</v>
      </c>
      <c r="O5618" s="0" t="n">
        <v>1</v>
      </c>
      <c r="P5618" s="0" t="n">
        <v>1</v>
      </c>
      <c r="Q5618" s="0" t="n">
        <v>1</v>
      </c>
      <c r="R5618" s="0" t="n">
        <v>1</v>
      </c>
      <c r="S5618" s="0" t="n">
        <v>1</v>
      </c>
      <c r="T5618" s="0" t="n">
        <v>1</v>
      </c>
      <c r="U5618" s="0" t="n">
        <v>1</v>
      </c>
      <c r="V5618" s="0" t="n">
        <v>1</v>
      </c>
      <c r="W5618" s="0" t="n">
        <v>1</v>
      </c>
      <c r="X5618" s="0" t="n">
        <v>1</v>
      </c>
      <c r="Y5618" s="0" t="n">
        <v>1</v>
      </c>
      <c r="Z5618" s="0" t="n">
        <v>1</v>
      </c>
      <c r="AA5618" s="0" t="n">
        <v>1</v>
      </c>
      <c r="AB5618" s="0" t="s">
        <v>5636</v>
      </c>
    </row>
    <row r="5619" customFormat="false" ht="12.75" hidden="false" customHeight="false" outlineLevel="0" collapsed="false">
      <c r="A5619" s="0" t="n">
        <v>5619</v>
      </c>
      <c r="C5619" s="0" t="n">
        <v>1</v>
      </c>
      <c r="D5619" s="0" t="n">
        <v>1</v>
      </c>
      <c r="E5619" s="0" t="n">
        <v>1</v>
      </c>
      <c r="F5619" s="0" t="n">
        <v>1</v>
      </c>
      <c r="G5619" s="0" t="n">
        <v>1</v>
      </c>
      <c r="H5619" s="0" t="n">
        <v>1</v>
      </c>
      <c r="I5619" s="0" t="n">
        <v>1</v>
      </c>
      <c r="J5619" s="0" t="n">
        <v>1</v>
      </c>
      <c r="K5619" s="0" t="n">
        <v>1</v>
      </c>
      <c r="L5619" s="0" t="n">
        <v>1</v>
      </c>
      <c r="M5619" s="0" t="n">
        <v>1</v>
      </c>
      <c r="N5619" s="0" t="n">
        <v>1</v>
      </c>
      <c r="O5619" s="0" t="n">
        <v>1</v>
      </c>
      <c r="P5619" s="0" t="n">
        <v>1</v>
      </c>
      <c r="Q5619" s="0" t="n">
        <v>1</v>
      </c>
      <c r="R5619" s="0" t="n">
        <v>1</v>
      </c>
      <c r="S5619" s="0" t="n">
        <v>1</v>
      </c>
      <c r="T5619" s="0" t="n">
        <v>1</v>
      </c>
      <c r="U5619" s="0" t="n">
        <v>1</v>
      </c>
      <c r="V5619" s="0" t="n">
        <v>1</v>
      </c>
      <c r="W5619" s="0" t="n">
        <v>1</v>
      </c>
      <c r="X5619" s="0" t="n">
        <v>1</v>
      </c>
      <c r="Y5619" s="0" t="n">
        <v>1</v>
      </c>
      <c r="Z5619" s="0" t="n">
        <v>1</v>
      </c>
      <c r="AA5619" s="0" t="n">
        <v>1</v>
      </c>
      <c r="AB5619" s="0" t="s">
        <v>5637</v>
      </c>
    </row>
    <row r="5620" customFormat="false" ht="12.75" hidden="false" customHeight="false" outlineLevel="0" collapsed="false">
      <c r="A5620" s="0" t="n">
        <v>5620</v>
      </c>
      <c r="B5620" s="0" t="n">
        <v>1</v>
      </c>
      <c r="AB5620" s="0" t="s">
        <v>5638</v>
      </c>
    </row>
    <row r="5621" customFormat="false" ht="12.75" hidden="false" customHeight="false" outlineLevel="0" collapsed="false">
      <c r="A5621" s="0" t="n">
        <v>5621</v>
      </c>
      <c r="B5621" s="0" t="n">
        <v>1</v>
      </c>
      <c r="C5621" s="0" t="n">
        <v>1</v>
      </c>
      <c r="D5621" s="0" t="n">
        <v>1</v>
      </c>
      <c r="E5621" s="0" t="n">
        <v>1</v>
      </c>
      <c r="F5621" s="0" t="n">
        <v>1</v>
      </c>
      <c r="G5621" s="0" t="n">
        <v>1</v>
      </c>
      <c r="Y5621" s="0" t="n">
        <v>1</v>
      </c>
      <c r="Z5621" s="0" t="n">
        <v>1</v>
      </c>
      <c r="AA5621" s="0" t="n">
        <v>1</v>
      </c>
      <c r="AB5621" s="0" t="s">
        <v>5639</v>
      </c>
    </row>
    <row r="5622" customFormat="false" ht="12.75" hidden="false" customHeight="false" outlineLevel="0" collapsed="false">
      <c r="A5622" s="0" t="n">
        <v>5622</v>
      </c>
      <c r="B5622" s="0" t="n">
        <v>1</v>
      </c>
      <c r="C5622" s="0" t="n">
        <v>1</v>
      </c>
      <c r="D5622" s="0" t="n">
        <v>1</v>
      </c>
      <c r="E5622" s="0" t="n">
        <v>1</v>
      </c>
      <c r="F5622" s="0" t="n">
        <v>1</v>
      </c>
      <c r="H5622" s="0" t="n">
        <v>1</v>
      </c>
      <c r="I5622" s="0" t="n">
        <v>1</v>
      </c>
      <c r="J5622" s="0" t="n">
        <v>1</v>
      </c>
      <c r="K5622" s="0" t="n">
        <v>1</v>
      </c>
      <c r="L5622" s="0" t="n">
        <v>1</v>
      </c>
      <c r="M5622" s="0" t="n">
        <v>1</v>
      </c>
      <c r="AB5622" s="0" t="s">
        <v>5640</v>
      </c>
    </row>
    <row r="5623" customFormat="false" ht="12.75" hidden="false" customHeight="false" outlineLevel="0" collapsed="false">
      <c r="A5623" s="0" t="n">
        <v>5623</v>
      </c>
      <c r="S5623" s="0" t="n">
        <v>1</v>
      </c>
      <c r="T5623" s="0" t="n">
        <v>1</v>
      </c>
      <c r="U5623" s="0" t="n">
        <v>1</v>
      </c>
      <c r="V5623" s="0" t="n">
        <v>1</v>
      </c>
      <c r="W5623" s="0" t="n">
        <v>1</v>
      </c>
      <c r="X5623" s="0" t="n">
        <v>1</v>
      </c>
      <c r="Y5623" s="0" t="n">
        <v>1</v>
      </c>
      <c r="Z5623" s="0" t="n">
        <v>1</v>
      </c>
      <c r="AB5623" s="0" t="s">
        <v>5641</v>
      </c>
    </row>
    <row r="5624" customFormat="false" ht="12.75" hidden="false" customHeight="false" outlineLevel="0" collapsed="false">
      <c r="A5624" s="0" t="n">
        <v>5624</v>
      </c>
      <c r="C5624" s="0" t="n">
        <v>1</v>
      </c>
      <c r="D5624" s="0" t="n">
        <v>1</v>
      </c>
      <c r="E5624" s="0" t="n">
        <v>1</v>
      </c>
      <c r="F5624" s="0" t="n">
        <v>1</v>
      </c>
      <c r="G5624" s="0" t="n">
        <v>1</v>
      </c>
      <c r="H5624" s="0" t="n">
        <v>1</v>
      </c>
      <c r="L5624" s="0" t="n">
        <v>1</v>
      </c>
      <c r="M5624" s="0" t="n">
        <v>1</v>
      </c>
      <c r="N5624" s="0" t="n">
        <v>1</v>
      </c>
      <c r="O5624" s="0" t="n">
        <v>1</v>
      </c>
      <c r="P5624" s="0" t="n">
        <v>1</v>
      </c>
      <c r="Q5624" s="0" t="n">
        <v>1</v>
      </c>
      <c r="R5624" s="0" t="n">
        <v>1</v>
      </c>
      <c r="S5624" s="0" t="n">
        <v>1</v>
      </c>
      <c r="T5624" s="0" t="n">
        <v>1</v>
      </c>
      <c r="U5624" s="0" t="n">
        <v>1</v>
      </c>
      <c r="V5624" s="0" t="n">
        <v>1</v>
      </c>
      <c r="W5624" s="0" t="n">
        <v>1</v>
      </c>
      <c r="X5624" s="0" t="n">
        <v>1</v>
      </c>
      <c r="Y5624" s="0" t="n">
        <v>1</v>
      </c>
      <c r="AB5624" s="0" t="s">
        <v>5642</v>
      </c>
    </row>
    <row r="5625" customFormat="false" ht="12.75" hidden="false" customHeight="false" outlineLevel="0" collapsed="false">
      <c r="A5625" s="0" t="n">
        <v>5625</v>
      </c>
      <c r="H5625" s="0" t="n">
        <v>1</v>
      </c>
      <c r="I5625" s="0" t="n">
        <v>1</v>
      </c>
      <c r="J5625" s="0" t="n">
        <v>1</v>
      </c>
      <c r="K5625" s="0" t="n">
        <v>1</v>
      </c>
      <c r="L5625" s="0" t="n">
        <v>1</v>
      </c>
      <c r="M5625" s="0" t="n">
        <v>1</v>
      </c>
      <c r="AB5625" s="0" t="s">
        <v>5643</v>
      </c>
    </row>
    <row r="5626" customFormat="false" ht="12.75" hidden="false" customHeight="false" outlineLevel="0" collapsed="false">
      <c r="A5626" s="0" t="n">
        <v>5626</v>
      </c>
      <c r="X5626" s="0" t="n">
        <v>1</v>
      </c>
      <c r="Y5626" s="0" t="n">
        <v>1</v>
      </c>
      <c r="Z5626" s="0" t="n">
        <v>1</v>
      </c>
      <c r="AA5626" s="0" t="n">
        <v>1</v>
      </c>
      <c r="AB5626" s="0" t="s">
        <v>5644</v>
      </c>
    </row>
    <row r="5627" customFormat="false" ht="12.75" hidden="false" customHeight="false" outlineLevel="0" collapsed="false">
      <c r="A5627" s="0" t="n">
        <v>5627</v>
      </c>
      <c r="C5627" s="0" t="n">
        <v>1</v>
      </c>
      <c r="AB5627" s="0" t="s">
        <v>5645</v>
      </c>
    </row>
    <row r="5628" customFormat="false" ht="12.75" hidden="false" customHeight="false" outlineLevel="0" collapsed="false">
      <c r="A5628" s="0" t="n">
        <v>5628</v>
      </c>
      <c r="B5628" s="0" t="n">
        <v>1</v>
      </c>
      <c r="C5628" s="0" t="n">
        <v>1</v>
      </c>
      <c r="D5628" s="0" t="n">
        <v>1</v>
      </c>
      <c r="E5628" s="0" t="n">
        <v>1</v>
      </c>
      <c r="F5628" s="0" t="n">
        <v>1</v>
      </c>
      <c r="G5628" s="0" t="n">
        <v>1</v>
      </c>
      <c r="H5628" s="0" t="n">
        <v>1</v>
      </c>
      <c r="I5628" s="0" t="n">
        <v>1</v>
      </c>
      <c r="J5628" s="0" t="n">
        <v>1</v>
      </c>
      <c r="K5628" s="0" t="n">
        <v>1</v>
      </c>
      <c r="L5628" s="0" t="n">
        <v>1</v>
      </c>
      <c r="M5628" s="0" t="n">
        <v>1</v>
      </c>
      <c r="N5628" s="0" t="n">
        <v>1</v>
      </c>
      <c r="O5628" s="0" t="n">
        <v>1</v>
      </c>
      <c r="P5628" s="0" t="n">
        <v>1</v>
      </c>
      <c r="Q5628" s="0" t="n">
        <v>1</v>
      </c>
      <c r="R5628" s="0" t="n">
        <v>1</v>
      </c>
      <c r="S5628" s="0" t="n">
        <v>1</v>
      </c>
      <c r="T5628" s="0" t="n">
        <v>1</v>
      </c>
      <c r="U5628" s="0" t="n">
        <v>1</v>
      </c>
      <c r="V5628" s="0" t="n">
        <v>1</v>
      </c>
      <c r="W5628" s="0" t="n">
        <v>1</v>
      </c>
      <c r="X5628" s="0" t="n">
        <v>1</v>
      </c>
      <c r="Y5628" s="0" t="n">
        <v>1</v>
      </c>
      <c r="Z5628" s="0" t="n">
        <v>1</v>
      </c>
      <c r="AA5628" s="0" t="n">
        <v>1</v>
      </c>
      <c r="AB5628" s="0" t="s">
        <v>5646</v>
      </c>
    </row>
    <row r="5629" customFormat="false" ht="12.75" hidden="false" customHeight="false" outlineLevel="0" collapsed="false">
      <c r="A5629" s="0" t="n">
        <v>5629</v>
      </c>
      <c r="D5629" s="0" t="n">
        <v>1</v>
      </c>
      <c r="E5629" s="0" t="n">
        <v>1</v>
      </c>
      <c r="F5629" s="0" t="n">
        <v>1</v>
      </c>
      <c r="G5629" s="0" t="n">
        <v>1</v>
      </c>
      <c r="J5629" s="0" t="n">
        <v>1</v>
      </c>
      <c r="AB5629" s="0" t="s">
        <v>5647</v>
      </c>
    </row>
    <row r="5630" customFormat="false" ht="12.75" hidden="false" customHeight="false" outlineLevel="0" collapsed="false">
      <c r="A5630" s="0" t="n">
        <v>5630</v>
      </c>
      <c r="S5630" s="0" t="n">
        <v>1</v>
      </c>
      <c r="T5630" s="0" t="n">
        <v>1</v>
      </c>
      <c r="U5630" s="0" t="n">
        <v>1</v>
      </c>
      <c r="V5630" s="0" t="n">
        <v>1</v>
      </c>
      <c r="W5630" s="0" t="n">
        <v>1</v>
      </c>
      <c r="X5630" s="0" t="n">
        <v>1</v>
      </c>
      <c r="Y5630" s="0" t="n">
        <v>1</v>
      </c>
      <c r="Z5630" s="0" t="n">
        <v>1</v>
      </c>
      <c r="AA5630" s="0" t="n">
        <v>1</v>
      </c>
      <c r="AB5630" s="0" t="s">
        <v>5648</v>
      </c>
    </row>
    <row r="5631" customFormat="false" ht="12.75" hidden="false" customHeight="false" outlineLevel="0" collapsed="false">
      <c r="A5631" s="0" t="n">
        <v>5631</v>
      </c>
      <c r="B5631" s="0" t="n">
        <v>1</v>
      </c>
      <c r="C5631" s="0" t="n">
        <v>1</v>
      </c>
      <c r="D5631" s="0" t="n">
        <v>1</v>
      </c>
      <c r="E5631" s="0" t="n">
        <v>1</v>
      </c>
      <c r="F5631" s="0" t="n">
        <v>1</v>
      </c>
      <c r="G5631" s="0" t="n">
        <v>1</v>
      </c>
      <c r="H5631" s="0" t="n">
        <v>1</v>
      </c>
      <c r="I5631" s="0" t="n">
        <v>1</v>
      </c>
      <c r="AB5631" s="0" t="s">
        <v>5649</v>
      </c>
    </row>
    <row r="5632" customFormat="false" ht="12.75" hidden="false" customHeight="false" outlineLevel="0" collapsed="false">
      <c r="A5632" s="0" t="n">
        <v>5632</v>
      </c>
      <c r="Y5632" s="0" t="n">
        <v>1</v>
      </c>
      <c r="Z5632" s="0" t="n">
        <v>1</v>
      </c>
      <c r="AA5632" s="0" t="n">
        <v>1</v>
      </c>
      <c r="AB5632" s="0" t="s">
        <v>5650</v>
      </c>
    </row>
    <row r="5633" customFormat="false" ht="12.75" hidden="false" customHeight="false" outlineLevel="0" collapsed="false">
      <c r="A5633" s="0" t="n">
        <v>5633</v>
      </c>
      <c r="B5633" s="0" t="n">
        <v>1</v>
      </c>
      <c r="C5633" s="0" t="n">
        <v>1</v>
      </c>
      <c r="D5633" s="0" t="n">
        <v>1</v>
      </c>
      <c r="E5633" s="0" t="n">
        <v>1</v>
      </c>
      <c r="AB5633" s="0" t="s">
        <v>5651</v>
      </c>
    </row>
    <row r="5634" customFormat="false" ht="12.75" hidden="false" customHeight="false" outlineLevel="0" collapsed="false">
      <c r="A5634" s="0" t="n">
        <v>5634</v>
      </c>
      <c r="D5634" s="0" t="n">
        <v>1</v>
      </c>
      <c r="E5634" s="0" t="n">
        <v>1</v>
      </c>
      <c r="F5634" s="0" t="n">
        <v>1</v>
      </c>
      <c r="G5634" s="0" t="n">
        <v>1</v>
      </c>
      <c r="H5634" s="0" t="n">
        <v>1</v>
      </c>
      <c r="I5634" s="0" t="n">
        <v>1</v>
      </c>
      <c r="M5634" s="0" t="n">
        <v>1</v>
      </c>
      <c r="N5634" s="0" t="n">
        <v>1</v>
      </c>
      <c r="O5634" s="0" t="n">
        <v>1</v>
      </c>
      <c r="P5634" s="0" t="n">
        <v>1</v>
      </c>
      <c r="Q5634" s="0" t="n">
        <v>1</v>
      </c>
      <c r="R5634" s="0" t="n">
        <v>1</v>
      </c>
      <c r="AB5634" s="0" t="s">
        <v>5652</v>
      </c>
    </row>
    <row r="5635" customFormat="false" ht="12.75" hidden="false" customHeight="false" outlineLevel="0" collapsed="false">
      <c r="A5635" s="0" t="n">
        <v>5635</v>
      </c>
      <c r="C5635" s="0" t="n">
        <v>1</v>
      </c>
      <c r="D5635" s="0" t="n">
        <v>1</v>
      </c>
      <c r="E5635" s="0" t="n">
        <v>1</v>
      </c>
      <c r="L5635" s="0" t="n">
        <v>1</v>
      </c>
      <c r="M5635" s="0" t="n">
        <v>1</v>
      </c>
      <c r="N5635" s="0" t="n">
        <v>1</v>
      </c>
      <c r="O5635" s="0" t="n">
        <v>1</v>
      </c>
      <c r="P5635" s="0" t="n">
        <v>1</v>
      </c>
      <c r="Q5635" s="0" t="n">
        <v>1</v>
      </c>
      <c r="R5635" s="0" t="n">
        <v>1</v>
      </c>
      <c r="AB5635" s="0" t="s">
        <v>5653</v>
      </c>
    </row>
    <row r="5636" customFormat="false" ht="12.75" hidden="false" customHeight="false" outlineLevel="0" collapsed="false">
      <c r="A5636" s="0" t="n">
        <v>5636</v>
      </c>
      <c r="AA5636" s="0" t="n">
        <v>1</v>
      </c>
      <c r="AB5636" s="0" t="s">
        <v>5654</v>
      </c>
    </row>
    <row r="5637" customFormat="false" ht="12.75" hidden="false" customHeight="false" outlineLevel="0" collapsed="false">
      <c r="A5637" s="0" t="n">
        <v>5637</v>
      </c>
      <c r="S5637" s="0" t="n">
        <v>1</v>
      </c>
      <c r="T5637" s="0" t="n">
        <v>1</v>
      </c>
      <c r="U5637" s="0" t="n">
        <v>1</v>
      </c>
      <c r="V5637" s="0" t="n">
        <v>1</v>
      </c>
      <c r="W5637" s="0" t="n">
        <v>1</v>
      </c>
      <c r="X5637" s="0" t="n">
        <v>1</v>
      </c>
      <c r="Y5637" s="0" t="n">
        <v>1</v>
      </c>
      <c r="Z5637" s="0" t="n">
        <v>1</v>
      </c>
      <c r="AB5637" s="0" t="s">
        <v>5655</v>
      </c>
    </row>
    <row r="5638" customFormat="false" ht="12.75" hidden="false" customHeight="false" outlineLevel="0" collapsed="false">
      <c r="A5638" s="0" t="n">
        <v>5638</v>
      </c>
      <c r="Y5638" s="0" t="n">
        <v>1</v>
      </c>
      <c r="Z5638" s="0" t="n">
        <v>1</v>
      </c>
      <c r="AB5638" s="0" t="s">
        <v>5656</v>
      </c>
    </row>
    <row r="5639" customFormat="false" ht="12.75" hidden="false" customHeight="false" outlineLevel="0" collapsed="false">
      <c r="A5639" s="0" t="n">
        <v>5639</v>
      </c>
      <c r="H5639" s="0" t="n">
        <v>1</v>
      </c>
      <c r="I5639" s="0" t="n">
        <v>1</v>
      </c>
      <c r="J5639" s="0" t="n">
        <v>1</v>
      </c>
      <c r="K5639" s="0" t="n">
        <v>1</v>
      </c>
      <c r="L5639" s="0" t="n">
        <v>1</v>
      </c>
      <c r="M5639" s="0" t="n">
        <v>1</v>
      </c>
      <c r="AB5639" s="0" t="s">
        <v>5657</v>
      </c>
    </row>
    <row r="5640" customFormat="false" ht="12.75" hidden="false" customHeight="false" outlineLevel="0" collapsed="false">
      <c r="A5640" s="0" t="n">
        <v>5640</v>
      </c>
      <c r="N5640" s="0" t="n">
        <v>1</v>
      </c>
      <c r="O5640" s="0" t="n">
        <v>1</v>
      </c>
      <c r="P5640" s="0" t="n">
        <v>1</v>
      </c>
      <c r="Q5640" s="0" t="n">
        <v>1</v>
      </c>
      <c r="R5640" s="0" t="n">
        <v>1</v>
      </c>
      <c r="S5640" s="0" t="n">
        <v>1</v>
      </c>
      <c r="T5640" s="0" t="n">
        <v>1</v>
      </c>
      <c r="U5640" s="0" t="n">
        <v>1</v>
      </c>
      <c r="V5640" s="0" t="n">
        <v>1</v>
      </c>
      <c r="W5640" s="0" t="n">
        <v>1</v>
      </c>
      <c r="X5640" s="0" t="n">
        <v>1</v>
      </c>
      <c r="Y5640" s="0" t="n">
        <v>1</v>
      </c>
      <c r="AB5640" s="0" t="s">
        <v>5658</v>
      </c>
    </row>
    <row r="5641" customFormat="false" ht="12.75" hidden="false" customHeight="false" outlineLevel="0" collapsed="false">
      <c r="A5641" s="0" t="n">
        <v>5641</v>
      </c>
      <c r="D5641" s="0" t="n">
        <v>1</v>
      </c>
      <c r="E5641" s="0" t="n">
        <v>1</v>
      </c>
      <c r="F5641" s="0" t="n">
        <v>1</v>
      </c>
      <c r="G5641" s="0" t="n">
        <v>1</v>
      </c>
      <c r="H5641" s="0" t="n">
        <v>1</v>
      </c>
      <c r="I5641" s="0" t="n">
        <v>1</v>
      </c>
      <c r="J5641" s="0" t="n">
        <v>1</v>
      </c>
      <c r="K5641" s="0" t="n">
        <v>1</v>
      </c>
      <c r="L5641" s="0" t="n">
        <v>1</v>
      </c>
      <c r="M5641" s="0" t="n">
        <v>1</v>
      </c>
      <c r="AB5641" s="0" t="s">
        <v>5659</v>
      </c>
    </row>
    <row r="5642" customFormat="false" ht="12.75" hidden="false" customHeight="false" outlineLevel="0" collapsed="false">
      <c r="A5642" s="0" t="n">
        <v>5642</v>
      </c>
      <c r="S5642" s="0" t="n">
        <v>1</v>
      </c>
      <c r="T5642" s="0" t="n">
        <v>1</v>
      </c>
      <c r="U5642" s="0" t="n">
        <v>1</v>
      </c>
      <c r="V5642" s="0" t="n">
        <v>1</v>
      </c>
      <c r="W5642" s="0" t="n">
        <v>1</v>
      </c>
      <c r="X5642" s="0" t="n">
        <v>1</v>
      </c>
      <c r="Y5642" s="0" t="n">
        <v>1</v>
      </c>
      <c r="Z5642" s="0" t="n">
        <v>1</v>
      </c>
      <c r="AA5642" s="0" t="n">
        <v>1</v>
      </c>
      <c r="AB5642" s="0" t="s">
        <v>5660</v>
      </c>
    </row>
    <row r="5643" customFormat="false" ht="12.75" hidden="false" customHeight="false" outlineLevel="0" collapsed="false">
      <c r="A5643" s="0" t="n">
        <v>5643</v>
      </c>
      <c r="B5643" s="0" t="n">
        <v>1</v>
      </c>
      <c r="C5643" s="0" t="n">
        <v>1</v>
      </c>
      <c r="D5643" s="0" t="n">
        <v>1</v>
      </c>
      <c r="G5643" s="0" t="n">
        <v>1</v>
      </c>
      <c r="H5643" s="0" t="n">
        <v>1</v>
      </c>
      <c r="I5643" s="0" t="n">
        <v>1</v>
      </c>
      <c r="J5643" s="0" t="n">
        <v>1</v>
      </c>
      <c r="K5643" s="0" t="n">
        <v>1</v>
      </c>
      <c r="L5643" s="0" t="n">
        <v>1</v>
      </c>
      <c r="M5643" s="0" t="n">
        <v>1</v>
      </c>
      <c r="N5643" s="0" t="n">
        <v>1</v>
      </c>
      <c r="O5643" s="0" t="n">
        <v>1</v>
      </c>
      <c r="AB5643" s="0" t="s">
        <v>5661</v>
      </c>
    </row>
    <row r="5644" customFormat="false" ht="12.75" hidden="false" customHeight="false" outlineLevel="0" collapsed="false">
      <c r="A5644" s="0" t="n">
        <v>5644</v>
      </c>
      <c r="P5644" s="0" t="n">
        <v>1</v>
      </c>
      <c r="Q5644" s="0" t="n">
        <v>1</v>
      </c>
      <c r="R5644" s="0" t="n">
        <v>1</v>
      </c>
      <c r="S5644" s="0" t="n">
        <v>1</v>
      </c>
      <c r="T5644" s="0" t="n">
        <v>1</v>
      </c>
      <c r="U5644" s="0" t="n">
        <v>1</v>
      </c>
      <c r="V5644" s="0" t="n">
        <v>1</v>
      </c>
      <c r="W5644" s="0" t="n">
        <v>1</v>
      </c>
      <c r="X5644" s="0" t="n">
        <v>1</v>
      </c>
      <c r="Y5644" s="0" t="n">
        <v>1</v>
      </c>
      <c r="Z5644" s="0" t="n">
        <v>1</v>
      </c>
      <c r="AA5644" s="0" t="n">
        <v>1</v>
      </c>
      <c r="AB5644" s="0" t="s">
        <v>5662</v>
      </c>
    </row>
    <row r="5645" customFormat="false" ht="12.75" hidden="false" customHeight="false" outlineLevel="0" collapsed="false">
      <c r="A5645" s="0" t="n">
        <v>5645</v>
      </c>
      <c r="N5645" s="0" t="n">
        <v>1</v>
      </c>
      <c r="O5645" s="0" t="n">
        <v>1</v>
      </c>
      <c r="P5645" s="0" t="n">
        <v>1</v>
      </c>
      <c r="Q5645" s="0" t="n">
        <v>1</v>
      </c>
      <c r="R5645" s="0" t="n">
        <v>1</v>
      </c>
      <c r="S5645" s="0" t="n">
        <v>1</v>
      </c>
      <c r="T5645" s="0" t="n">
        <v>1</v>
      </c>
      <c r="U5645" s="0" t="n">
        <v>1</v>
      </c>
      <c r="V5645" s="0" t="n">
        <v>1</v>
      </c>
      <c r="W5645" s="0" t="n">
        <v>1</v>
      </c>
      <c r="X5645" s="0" t="n">
        <v>1</v>
      </c>
      <c r="Y5645" s="0" t="n">
        <v>1</v>
      </c>
      <c r="Z5645" s="0" t="n">
        <v>1</v>
      </c>
      <c r="AA5645" s="0" t="n">
        <v>1</v>
      </c>
      <c r="AB5645" s="0" t="s">
        <v>5663</v>
      </c>
    </row>
    <row r="5646" customFormat="false" ht="12.75" hidden="false" customHeight="false" outlineLevel="0" collapsed="false">
      <c r="A5646" s="0" t="n">
        <v>5646</v>
      </c>
      <c r="D5646" s="0" t="n">
        <v>1</v>
      </c>
      <c r="E5646" s="0" t="n">
        <v>1</v>
      </c>
      <c r="F5646" s="0" t="n">
        <v>1</v>
      </c>
      <c r="G5646" s="0" t="n">
        <v>1</v>
      </c>
      <c r="H5646" s="0" t="n">
        <v>1</v>
      </c>
      <c r="K5646" s="0" t="n">
        <v>1</v>
      </c>
      <c r="L5646" s="0" t="n">
        <v>1</v>
      </c>
      <c r="M5646" s="0" t="n">
        <v>1</v>
      </c>
      <c r="AB5646" s="0" t="s">
        <v>5664</v>
      </c>
    </row>
    <row r="5647" customFormat="false" ht="12.75" hidden="false" customHeight="false" outlineLevel="0" collapsed="false">
      <c r="A5647" s="0" t="n">
        <v>5647</v>
      </c>
      <c r="B5647" s="0" t="n">
        <v>1</v>
      </c>
      <c r="AB5647" s="0" t="s">
        <v>5665</v>
      </c>
    </row>
    <row r="5648" customFormat="false" ht="12.75" hidden="false" customHeight="false" outlineLevel="0" collapsed="false">
      <c r="A5648" s="0" t="n">
        <v>5648</v>
      </c>
      <c r="AA5648" s="0" t="n">
        <v>1</v>
      </c>
      <c r="AB5648" s="0" t="s">
        <v>5666</v>
      </c>
    </row>
    <row r="5649" customFormat="false" ht="12.75" hidden="false" customHeight="false" outlineLevel="0" collapsed="false">
      <c r="A5649" s="0" t="n">
        <v>5649</v>
      </c>
      <c r="N5649" s="0" t="n">
        <v>1</v>
      </c>
      <c r="O5649" s="0" t="n">
        <v>1</v>
      </c>
      <c r="P5649" s="0" t="n">
        <v>1</v>
      </c>
      <c r="Q5649" s="0" t="n">
        <v>1</v>
      </c>
      <c r="R5649" s="0" t="n">
        <v>1</v>
      </c>
      <c r="T5649" s="0" t="n">
        <v>1</v>
      </c>
      <c r="U5649" s="0" t="n">
        <v>1</v>
      </c>
      <c r="V5649" s="0" t="n">
        <v>1</v>
      </c>
      <c r="W5649" s="0" t="n">
        <v>1</v>
      </c>
      <c r="X5649" s="0" t="n">
        <v>1</v>
      </c>
      <c r="Y5649" s="0" t="n">
        <v>1</v>
      </c>
      <c r="Z5649" s="0" t="n">
        <v>1</v>
      </c>
      <c r="AB5649" s="0" t="s">
        <v>5667</v>
      </c>
    </row>
    <row r="5650" customFormat="false" ht="12.75" hidden="false" customHeight="false" outlineLevel="0" collapsed="false">
      <c r="A5650" s="0" t="n">
        <v>5650</v>
      </c>
      <c r="B5650" s="0" t="n">
        <v>1</v>
      </c>
      <c r="C5650" s="0" t="n">
        <v>1</v>
      </c>
      <c r="D5650" s="0" t="n">
        <v>1</v>
      </c>
      <c r="E5650" s="0" t="n">
        <v>1</v>
      </c>
      <c r="F5650" s="0" t="n">
        <v>1</v>
      </c>
      <c r="G5650" s="0" t="n">
        <v>1</v>
      </c>
      <c r="H5650" s="0" t="n">
        <v>1</v>
      </c>
      <c r="I5650" s="0" t="n">
        <v>1</v>
      </c>
      <c r="J5650" s="0" t="n">
        <v>1</v>
      </c>
      <c r="K5650" s="0" t="n">
        <v>1</v>
      </c>
      <c r="L5650" s="0" t="n">
        <v>1</v>
      </c>
      <c r="M5650" s="0" t="n">
        <v>1</v>
      </c>
      <c r="N5650" s="0" t="n">
        <v>1</v>
      </c>
      <c r="O5650" s="0" t="n">
        <v>1</v>
      </c>
      <c r="P5650" s="0" t="n">
        <v>1</v>
      </c>
      <c r="Q5650" s="0" t="n">
        <v>1</v>
      </c>
      <c r="R5650" s="0" t="n">
        <v>1</v>
      </c>
      <c r="S5650" s="0" t="n">
        <v>1</v>
      </c>
      <c r="T5650" s="0" t="n">
        <v>1</v>
      </c>
      <c r="U5650" s="0" t="n">
        <v>1</v>
      </c>
      <c r="V5650" s="0" t="n">
        <v>1</v>
      </c>
      <c r="W5650" s="0" t="n">
        <v>1</v>
      </c>
      <c r="X5650" s="0" t="n">
        <v>1</v>
      </c>
      <c r="Y5650" s="0" t="n">
        <v>1</v>
      </c>
      <c r="Z5650" s="0" t="n">
        <v>1</v>
      </c>
      <c r="AA5650" s="0" t="n">
        <v>1</v>
      </c>
      <c r="AB5650" s="0" t="s">
        <v>5668</v>
      </c>
    </row>
    <row r="5651" customFormat="false" ht="12.75" hidden="false" customHeight="false" outlineLevel="0" collapsed="false">
      <c r="A5651" s="0" t="n">
        <v>5651</v>
      </c>
      <c r="B5651" s="0" t="n">
        <v>1</v>
      </c>
      <c r="AB5651" s="0" t="s">
        <v>5669</v>
      </c>
    </row>
    <row r="5652" customFormat="false" ht="12.75" hidden="false" customHeight="false" outlineLevel="0" collapsed="false">
      <c r="A5652" s="0" t="n">
        <v>5652</v>
      </c>
      <c r="S5652" s="0" t="n">
        <v>1</v>
      </c>
      <c r="T5652" s="0" t="n">
        <v>1</v>
      </c>
      <c r="U5652" s="0" t="n">
        <v>1</v>
      </c>
      <c r="V5652" s="0" t="n">
        <v>1</v>
      </c>
      <c r="W5652" s="0" t="n">
        <v>1</v>
      </c>
      <c r="X5652" s="0" t="n">
        <v>1</v>
      </c>
      <c r="Y5652" s="0" t="n">
        <v>1</v>
      </c>
      <c r="Z5652" s="0" t="n">
        <v>1</v>
      </c>
      <c r="AA5652" s="0" t="n">
        <v>1</v>
      </c>
      <c r="AB5652" s="0" t="s">
        <v>5670</v>
      </c>
    </row>
    <row r="5653" customFormat="false" ht="12.75" hidden="false" customHeight="false" outlineLevel="0" collapsed="false">
      <c r="A5653" s="0" t="n">
        <v>5653</v>
      </c>
      <c r="C5653" s="0" t="n">
        <v>1</v>
      </c>
      <c r="D5653" s="0" t="n">
        <v>1</v>
      </c>
      <c r="E5653" s="0" t="n">
        <v>1</v>
      </c>
      <c r="H5653" s="0" t="n">
        <v>1</v>
      </c>
      <c r="I5653" s="0" t="n">
        <v>1</v>
      </c>
      <c r="J5653" s="0" t="n">
        <v>1</v>
      </c>
      <c r="K5653" s="0" t="n">
        <v>1</v>
      </c>
      <c r="L5653" s="0" t="n">
        <v>1</v>
      </c>
      <c r="M5653" s="0" t="n">
        <v>1</v>
      </c>
      <c r="AB5653" s="0" t="s">
        <v>5671</v>
      </c>
    </row>
    <row r="5654" customFormat="false" ht="12.75" hidden="false" customHeight="false" outlineLevel="0" collapsed="false">
      <c r="A5654" s="0" t="n">
        <v>5654</v>
      </c>
      <c r="B5654" s="0" t="n">
        <v>1</v>
      </c>
      <c r="AB5654" s="0" t="s">
        <v>5672</v>
      </c>
    </row>
    <row r="5655" customFormat="false" ht="12.75" hidden="false" customHeight="false" outlineLevel="0" collapsed="false">
      <c r="A5655" s="0" t="n">
        <v>5655</v>
      </c>
      <c r="B5655" s="0" t="n">
        <v>1</v>
      </c>
      <c r="AB5655" s="0" t="s">
        <v>5673</v>
      </c>
    </row>
    <row r="5656" customFormat="false" ht="12.75" hidden="false" customHeight="false" outlineLevel="0" collapsed="false">
      <c r="A5656" s="0" t="n">
        <v>5656</v>
      </c>
      <c r="S5656" s="0" t="n">
        <v>1</v>
      </c>
      <c r="T5656" s="0" t="n">
        <v>1</v>
      </c>
      <c r="U5656" s="0" t="n">
        <v>1</v>
      </c>
      <c r="V5656" s="0" t="n">
        <v>1</v>
      </c>
      <c r="W5656" s="0" t="n">
        <v>1</v>
      </c>
      <c r="X5656" s="0" t="n">
        <v>1</v>
      </c>
      <c r="Y5656" s="0" t="n">
        <v>1</v>
      </c>
      <c r="AB5656" s="0" t="s">
        <v>5674</v>
      </c>
    </row>
    <row r="5657" customFormat="false" ht="12.75" hidden="false" customHeight="false" outlineLevel="0" collapsed="false">
      <c r="A5657" s="0" t="n">
        <v>5657</v>
      </c>
      <c r="C5657" s="0" t="n">
        <v>1</v>
      </c>
      <c r="D5657" s="0" t="n">
        <v>1</v>
      </c>
      <c r="E5657" s="0" t="n">
        <v>1</v>
      </c>
      <c r="F5657" s="0" t="n">
        <v>1</v>
      </c>
      <c r="G5657" s="0" t="n">
        <v>1</v>
      </c>
      <c r="H5657" s="0" t="n">
        <v>1</v>
      </c>
      <c r="I5657" s="0" t="n">
        <v>1</v>
      </c>
      <c r="AB5657" s="0" t="s">
        <v>5675</v>
      </c>
    </row>
    <row r="5658" customFormat="false" ht="12.75" hidden="false" customHeight="false" outlineLevel="0" collapsed="false">
      <c r="A5658" s="0" t="n">
        <v>5658</v>
      </c>
      <c r="N5658" s="0" t="n">
        <v>1</v>
      </c>
      <c r="O5658" s="0" t="n">
        <v>1</v>
      </c>
      <c r="P5658" s="0" t="n">
        <v>1</v>
      </c>
      <c r="Q5658" s="0" t="n">
        <v>1</v>
      </c>
      <c r="R5658" s="0" t="n">
        <v>1</v>
      </c>
      <c r="S5658" s="0" t="n">
        <v>1</v>
      </c>
      <c r="T5658" s="0" t="n">
        <v>1</v>
      </c>
      <c r="U5658" s="0" t="n">
        <v>1</v>
      </c>
      <c r="V5658" s="0" t="n">
        <v>1</v>
      </c>
      <c r="W5658" s="0" t="n">
        <v>1</v>
      </c>
      <c r="X5658" s="0" t="n">
        <v>1</v>
      </c>
      <c r="Y5658" s="0" t="n">
        <v>1</v>
      </c>
      <c r="Z5658" s="0" t="n">
        <v>1</v>
      </c>
      <c r="AA5658" s="0" t="n">
        <v>1</v>
      </c>
      <c r="AB5658" s="0" t="s">
        <v>5676</v>
      </c>
    </row>
    <row r="5659" customFormat="false" ht="12.75" hidden="false" customHeight="false" outlineLevel="0" collapsed="false">
      <c r="A5659" s="0" t="n">
        <v>5659</v>
      </c>
      <c r="B5659" s="0" t="n">
        <v>1</v>
      </c>
      <c r="C5659" s="0" t="n">
        <v>1</v>
      </c>
      <c r="D5659" s="0" t="n">
        <v>1</v>
      </c>
      <c r="E5659" s="0" t="n">
        <v>1</v>
      </c>
      <c r="AB5659" s="0" t="s">
        <v>5677</v>
      </c>
    </row>
    <row r="5660" customFormat="false" ht="12.75" hidden="false" customHeight="false" outlineLevel="0" collapsed="false">
      <c r="A5660" s="0" t="n">
        <v>5660</v>
      </c>
      <c r="B5660" s="0" t="n">
        <v>1</v>
      </c>
      <c r="C5660" s="0" t="n">
        <v>1</v>
      </c>
      <c r="D5660" s="0" t="n">
        <v>1</v>
      </c>
      <c r="E5660" s="0" t="n">
        <v>1</v>
      </c>
      <c r="F5660" s="0" t="n">
        <v>1</v>
      </c>
      <c r="G5660" s="0" t="n">
        <v>1</v>
      </c>
      <c r="H5660" s="0" t="n">
        <v>1</v>
      </c>
      <c r="I5660" s="0" t="n">
        <v>1</v>
      </c>
      <c r="J5660" s="0" t="n">
        <v>1</v>
      </c>
      <c r="K5660" s="0" t="n">
        <v>1</v>
      </c>
      <c r="L5660" s="0" t="n">
        <v>1</v>
      </c>
      <c r="M5660" s="0" t="n">
        <v>1</v>
      </c>
      <c r="AB5660" s="0" t="s">
        <v>5678</v>
      </c>
    </row>
    <row r="5661" customFormat="false" ht="12.75" hidden="false" customHeight="false" outlineLevel="0" collapsed="false">
      <c r="A5661" s="0" t="n">
        <v>5661</v>
      </c>
      <c r="B5661" s="0" t="n">
        <v>1</v>
      </c>
      <c r="D5661" s="0" t="n">
        <v>1</v>
      </c>
      <c r="E5661" s="0" t="n">
        <v>1</v>
      </c>
      <c r="F5661" s="0" t="n">
        <v>1</v>
      </c>
      <c r="G5661" s="0" t="n">
        <v>1</v>
      </c>
      <c r="H5661" s="0" t="n">
        <v>1</v>
      </c>
      <c r="AB5661" s="0" t="s">
        <v>5679</v>
      </c>
    </row>
    <row r="5662" customFormat="false" ht="12.75" hidden="false" customHeight="false" outlineLevel="0" collapsed="false">
      <c r="A5662" s="0" t="n">
        <v>5662</v>
      </c>
      <c r="B5662" s="0" t="n">
        <v>1</v>
      </c>
      <c r="D5662" s="0" t="n">
        <v>1</v>
      </c>
      <c r="E5662" s="0" t="n">
        <v>1</v>
      </c>
      <c r="F5662" s="0" t="n">
        <v>1</v>
      </c>
      <c r="G5662" s="0" t="n">
        <v>1</v>
      </c>
      <c r="H5662" s="0" t="n">
        <v>1</v>
      </c>
      <c r="I5662" s="0" t="n">
        <v>1</v>
      </c>
      <c r="J5662" s="0" t="n">
        <v>1</v>
      </c>
      <c r="K5662" s="0" t="n">
        <v>1</v>
      </c>
      <c r="L5662" s="0" t="n">
        <v>1</v>
      </c>
      <c r="M5662" s="0" t="n">
        <v>1</v>
      </c>
      <c r="AB5662" s="0" t="s">
        <v>5680</v>
      </c>
    </row>
    <row r="5663" customFormat="false" ht="12.75" hidden="false" customHeight="false" outlineLevel="0" collapsed="false">
      <c r="A5663" s="0" t="n">
        <v>5663</v>
      </c>
      <c r="B5663" s="0" t="n">
        <v>1</v>
      </c>
      <c r="C5663" s="0" t="n">
        <v>1</v>
      </c>
      <c r="D5663" s="0" t="n">
        <v>1</v>
      </c>
      <c r="E5663" s="0" t="n">
        <v>1</v>
      </c>
      <c r="F5663" s="0" t="n">
        <v>1</v>
      </c>
      <c r="G5663" s="0" t="n">
        <v>1</v>
      </c>
      <c r="H5663" s="0" t="n">
        <v>1</v>
      </c>
      <c r="I5663" s="0" t="n">
        <v>1</v>
      </c>
      <c r="J5663" s="0" t="n">
        <v>1</v>
      </c>
      <c r="K5663" s="0" t="n">
        <v>1</v>
      </c>
      <c r="L5663" s="0" t="n">
        <v>1</v>
      </c>
      <c r="M5663" s="0" t="n">
        <v>1</v>
      </c>
      <c r="AB5663" s="0" t="s">
        <v>5681</v>
      </c>
    </row>
    <row r="5664" customFormat="false" ht="12.75" hidden="false" customHeight="false" outlineLevel="0" collapsed="false">
      <c r="A5664" s="0" t="n">
        <v>5664</v>
      </c>
      <c r="C5664" s="0" t="n">
        <v>1</v>
      </c>
      <c r="D5664" s="0" t="n">
        <v>1</v>
      </c>
      <c r="E5664" s="0" t="n">
        <v>1</v>
      </c>
      <c r="F5664" s="0" t="n">
        <v>1</v>
      </c>
      <c r="G5664" s="0" t="n">
        <v>1</v>
      </c>
      <c r="H5664" s="0" t="n">
        <v>1</v>
      </c>
      <c r="I5664" s="0" t="n">
        <v>1</v>
      </c>
      <c r="J5664" s="0" t="n">
        <v>1</v>
      </c>
      <c r="K5664" s="0" t="n">
        <v>1</v>
      </c>
      <c r="L5664" s="0" t="n">
        <v>1</v>
      </c>
      <c r="M5664" s="0" t="n">
        <v>1</v>
      </c>
      <c r="AB5664" s="0" t="s">
        <v>5682</v>
      </c>
    </row>
    <row r="5665" customFormat="false" ht="12.75" hidden="false" customHeight="false" outlineLevel="0" collapsed="false">
      <c r="A5665" s="0" t="n">
        <v>5665</v>
      </c>
      <c r="F5665" s="0" t="n">
        <v>1</v>
      </c>
      <c r="G5665" s="0" t="n">
        <v>1</v>
      </c>
      <c r="H5665" s="0" t="n">
        <v>1</v>
      </c>
      <c r="I5665" s="0" t="n">
        <v>1</v>
      </c>
      <c r="J5665" s="0" t="n">
        <v>1</v>
      </c>
      <c r="K5665" s="0" t="n">
        <v>1</v>
      </c>
      <c r="L5665" s="0" t="n">
        <v>1</v>
      </c>
      <c r="M5665" s="0" t="n">
        <v>1</v>
      </c>
      <c r="N5665" s="0" t="n">
        <v>1</v>
      </c>
      <c r="O5665" s="0" t="n">
        <v>1</v>
      </c>
      <c r="P5665" s="0" t="n">
        <v>1</v>
      </c>
      <c r="Q5665" s="0" t="n">
        <v>1</v>
      </c>
      <c r="AB5665" s="0" t="s">
        <v>5683</v>
      </c>
    </row>
    <row r="5666" customFormat="false" ht="12.75" hidden="false" customHeight="false" outlineLevel="0" collapsed="false">
      <c r="A5666" s="0" t="n">
        <v>5666</v>
      </c>
      <c r="C5666" s="0" t="n">
        <v>1</v>
      </c>
      <c r="D5666" s="0" t="n">
        <v>1</v>
      </c>
      <c r="E5666" s="0" t="n">
        <v>1</v>
      </c>
      <c r="F5666" s="0" t="n">
        <v>1</v>
      </c>
      <c r="AB5666" s="0" t="s">
        <v>5684</v>
      </c>
    </row>
    <row r="5667" customFormat="false" ht="12.75" hidden="false" customHeight="false" outlineLevel="0" collapsed="false">
      <c r="A5667" s="0" t="n">
        <v>5667</v>
      </c>
      <c r="Y5667" s="0" t="n">
        <v>1</v>
      </c>
      <c r="Z5667" s="0" t="n">
        <v>1</v>
      </c>
      <c r="AA5667" s="0" t="n">
        <v>1</v>
      </c>
      <c r="AB5667" s="0" t="s">
        <v>5685</v>
      </c>
    </row>
    <row r="5668" customFormat="false" ht="12.75" hidden="false" customHeight="false" outlineLevel="0" collapsed="false">
      <c r="A5668" s="0" t="n">
        <v>5668</v>
      </c>
      <c r="W5668" s="0" t="n">
        <v>1</v>
      </c>
      <c r="X5668" s="0" t="n">
        <v>1</v>
      </c>
      <c r="AB5668" s="0" t="s">
        <v>5686</v>
      </c>
    </row>
    <row r="5669" customFormat="false" ht="12.75" hidden="false" customHeight="false" outlineLevel="0" collapsed="false">
      <c r="A5669" s="0" t="n">
        <v>5669</v>
      </c>
      <c r="B5669" s="0" t="n">
        <v>1</v>
      </c>
      <c r="AB5669" s="0" t="s">
        <v>5687</v>
      </c>
    </row>
    <row r="5670" customFormat="false" ht="12.75" hidden="false" customHeight="false" outlineLevel="0" collapsed="false">
      <c r="A5670" s="0" t="n">
        <v>5670</v>
      </c>
      <c r="N5670" s="0" t="n">
        <v>1</v>
      </c>
      <c r="O5670" s="0" t="n">
        <v>1</v>
      </c>
      <c r="P5670" s="0" t="n">
        <v>1</v>
      </c>
      <c r="Q5670" s="0" t="n">
        <v>1</v>
      </c>
      <c r="R5670" s="0" t="n">
        <v>1</v>
      </c>
      <c r="S5670" s="0" t="n">
        <v>1</v>
      </c>
      <c r="T5670" s="0" t="n">
        <v>1</v>
      </c>
      <c r="U5670" s="0" t="n">
        <v>1</v>
      </c>
      <c r="V5670" s="0" t="n">
        <v>1</v>
      </c>
      <c r="W5670" s="0" t="n">
        <v>1</v>
      </c>
      <c r="X5670" s="0" t="n">
        <v>1</v>
      </c>
      <c r="Y5670" s="0" t="n">
        <v>1</v>
      </c>
      <c r="Z5670" s="0" t="n">
        <v>1</v>
      </c>
      <c r="AA5670" s="0" t="n">
        <v>1</v>
      </c>
      <c r="AB5670" s="0" t="s">
        <v>5688</v>
      </c>
    </row>
    <row r="5671" customFormat="false" ht="12.75" hidden="false" customHeight="false" outlineLevel="0" collapsed="false">
      <c r="A5671" s="0" t="n">
        <v>5671</v>
      </c>
      <c r="C5671" s="0" t="n">
        <v>1</v>
      </c>
      <c r="D5671" s="0" t="n">
        <v>1</v>
      </c>
      <c r="E5671" s="0" t="n">
        <v>1</v>
      </c>
      <c r="F5671" s="0" t="n">
        <v>1</v>
      </c>
      <c r="G5671" s="0" t="n">
        <v>1</v>
      </c>
      <c r="H5671" s="0" t="n">
        <v>1</v>
      </c>
      <c r="I5671" s="0" t="n">
        <v>1</v>
      </c>
      <c r="J5671" s="0" t="n">
        <v>1</v>
      </c>
      <c r="K5671" s="0" t="n">
        <v>1</v>
      </c>
      <c r="L5671" s="0" t="n">
        <v>1</v>
      </c>
      <c r="AB5671" s="0" t="s">
        <v>5689</v>
      </c>
    </row>
    <row r="5672" customFormat="false" ht="12.75" hidden="false" customHeight="false" outlineLevel="0" collapsed="false">
      <c r="A5672" s="0" t="n">
        <v>5672</v>
      </c>
      <c r="C5672" s="0" t="n">
        <v>1</v>
      </c>
      <c r="AB5672" s="0" t="s">
        <v>5690</v>
      </c>
    </row>
    <row r="5673" customFormat="false" ht="12.75" hidden="false" customHeight="false" outlineLevel="0" collapsed="false">
      <c r="A5673" s="0" t="n">
        <v>5673</v>
      </c>
      <c r="B5673" s="0" t="n">
        <v>1</v>
      </c>
      <c r="C5673" s="0" t="n">
        <v>1</v>
      </c>
      <c r="D5673" s="0" t="n">
        <v>1</v>
      </c>
      <c r="E5673" s="0" t="n">
        <v>1</v>
      </c>
      <c r="F5673" s="0" t="n">
        <v>1</v>
      </c>
      <c r="G5673" s="0" t="n">
        <v>1</v>
      </c>
      <c r="H5673" s="0" t="n">
        <v>1</v>
      </c>
      <c r="I5673" s="0" t="n">
        <v>1</v>
      </c>
      <c r="AB5673" s="0" t="s">
        <v>5691</v>
      </c>
    </row>
    <row r="5674" customFormat="false" ht="12.75" hidden="false" customHeight="false" outlineLevel="0" collapsed="false">
      <c r="A5674" s="0" t="n">
        <v>5674</v>
      </c>
      <c r="B5674" s="0" t="n">
        <v>1</v>
      </c>
      <c r="AB5674" s="0" t="s">
        <v>5692</v>
      </c>
    </row>
    <row r="5675" customFormat="false" ht="12.75" hidden="false" customHeight="false" outlineLevel="0" collapsed="false">
      <c r="A5675" s="0" t="n">
        <v>5675</v>
      </c>
      <c r="B5675" s="0" t="n">
        <v>1</v>
      </c>
      <c r="AB5675" s="0" t="s">
        <v>5693</v>
      </c>
    </row>
    <row r="5676" customFormat="false" ht="12.75" hidden="false" customHeight="false" outlineLevel="0" collapsed="false">
      <c r="A5676" s="0" t="n">
        <v>5676</v>
      </c>
      <c r="B5676" s="0" t="n">
        <v>1</v>
      </c>
      <c r="AB5676" s="0" t="s">
        <v>5694</v>
      </c>
    </row>
    <row r="5677" customFormat="false" ht="12.75" hidden="false" customHeight="false" outlineLevel="0" collapsed="false">
      <c r="A5677" s="0" t="n">
        <v>5677</v>
      </c>
      <c r="B5677" s="0" t="n">
        <v>1</v>
      </c>
      <c r="AB5677" s="0" t="s">
        <v>5695</v>
      </c>
    </row>
    <row r="5678" customFormat="false" ht="12.75" hidden="false" customHeight="false" outlineLevel="0" collapsed="false">
      <c r="A5678" s="0" t="n">
        <v>5678</v>
      </c>
      <c r="N5678" s="0" t="n">
        <v>1</v>
      </c>
      <c r="O5678" s="0" t="n">
        <v>1</v>
      </c>
      <c r="P5678" s="0" t="n">
        <v>1</v>
      </c>
      <c r="Q5678" s="0" t="n">
        <v>1</v>
      </c>
      <c r="R5678" s="0" t="n">
        <v>1</v>
      </c>
      <c r="AB5678" s="0" t="s">
        <v>5696</v>
      </c>
    </row>
    <row r="5679" customFormat="false" ht="12.75" hidden="false" customHeight="false" outlineLevel="0" collapsed="false">
      <c r="A5679" s="0" t="n">
        <v>5679</v>
      </c>
      <c r="W5679" s="0" t="n">
        <v>1</v>
      </c>
      <c r="X5679" s="0" t="n">
        <v>1</v>
      </c>
      <c r="Y5679" s="0" t="n">
        <v>1</v>
      </c>
      <c r="Z5679" s="0" t="n">
        <v>1</v>
      </c>
      <c r="AA5679" s="0" t="n">
        <v>1</v>
      </c>
      <c r="AB5679" s="0" t="s">
        <v>5697</v>
      </c>
    </row>
    <row r="5680" customFormat="false" ht="12.75" hidden="false" customHeight="false" outlineLevel="0" collapsed="false">
      <c r="A5680" s="0" t="n">
        <v>5680</v>
      </c>
      <c r="B5680" s="0" t="n">
        <v>1</v>
      </c>
      <c r="C5680" s="0" t="n">
        <v>1</v>
      </c>
      <c r="D5680" s="0" t="n">
        <v>1</v>
      </c>
      <c r="E5680" s="0" t="n">
        <v>1</v>
      </c>
      <c r="AB5680" s="0" t="s">
        <v>5698</v>
      </c>
    </row>
    <row r="5681" customFormat="false" ht="12.75" hidden="false" customHeight="false" outlineLevel="0" collapsed="false">
      <c r="A5681" s="0" t="n">
        <v>5681</v>
      </c>
      <c r="C5681" s="0" t="n">
        <v>1</v>
      </c>
      <c r="D5681" s="0" t="n">
        <v>1</v>
      </c>
      <c r="AB5681" s="0" t="s">
        <v>5699</v>
      </c>
    </row>
    <row r="5682" customFormat="false" ht="12.75" hidden="false" customHeight="false" outlineLevel="0" collapsed="false">
      <c r="A5682" s="0" t="n">
        <v>5682</v>
      </c>
      <c r="B5682" s="0" t="n">
        <v>1</v>
      </c>
      <c r="AB5682" s="0" t="s">
        <v>5700</v>
      </c>
    </row>
    <row r="5683" customFormat="false" ht="12.75" hidden="false" customHeight="false" outlineLevel="0" collapsed="false">
      <c r="A5683" s="0" t="n">
        <v>5683</v>
      </c>
      <c r="C5683" s="0" t="n">
        <v>1</v>
      </c>
      <c r="D5683" s="0" t="n">
        <v>1</v>
      </c>
      <c r="E5683" s="0" t="n">
        <v>1</v>
      </c>
      <c r="F5683" s="0" t="n">
        <v>1</v>
      </c>
      <c r="G5683" s="0" t="n">
        <v>1</v>
      </c>
      <c r="H5683" s="0" t="n">
        <v>1</v>
      </c>
      <c r="I5683" s="0" t="n">
        <v>1</v>
      </c>
      <c r="J5683" s="0" t="n">
        <v>1</v>
      </c>
      <c r="K5683" s="0" t="n">
        <v>1</v>
      </c>
      <c r="L5683" s="0" t="n">
        <v>1</v>
      </c>
      <c r="M5683" s="0" t="n">
        <v>1</v>
      </c>
      <c r="AB5683" s="0" t="s">
        <v>5701</v>
      </c>
    </row>
    <row r="5684" customFormat="false" ht="12.75" hidden="false" customHeight="false" outlineLevel="0" collapsed="false">
      <c r="A5684" s="0" t="n">
        <v>5684</v>
      </c>
      <c r="C5684" s="0" t="n">
        <v>1</v>
      </c>
      <c r="AB5684" s="0" t="s">
        <v>5702</v>
      </c>
    </row>
    <row r="5685" customFormat="false" ht="12.75" hidden="false" customHeight="false" outlineLevel="0" collapsed="false">
      <c r="A5685" s="0" t="n">
        <v>5685</v>
      </c>
      <c r="B5685" s="0" t="n">
        <v>1</v>
      </c>
      <c r="AB5685" s="0" t="s">
        <v>5703</v>
      </c>
    </row>
    <row r="5686" customFormat="false" ht="12.75" hidden="false" customHeight="false" outlineLevel="0" collapsed="false">
      <c r="A5686" s="0" t="n">
        <v>5686</v>
      </c>
      <c r="B5686" s="0" t="n">
        <v>1</v>
      </c>
      <c r="AB5686" s="0" t="s">
        <v>5704</v>
      </c>
    </row>
    <row r="5687" customFormat="false" ht="12.75" hidden="false" customHeight="false" outlineLevel="0" collapsed="false">
      <c r="A5687" s="0" t="n">
        <v>5687</v>
      </c>
      <c r="C5687" s="0" t="n">
        <v>1</v>
      </c>
      <c r="AB5687" s="0" t="s">
        <v>5705</v>
      </c>
    </row>
    <row r="5688" customFormat="false" ht="12.75" hidden="false" customHeight="false" outlineLevel="0" collapsed="false">
      <c r="A5688" s="0" t="n">
        <v>5688</v>
      </c>
      <c r="C5688" s="0" t="n">
        <v>1</v>
      </c>
      <c r="AB5688" s="0" t="s">
        <v>5706</v>
      </c>
    </row>
    <row r="5689" customFormat="false" ht="12.75" hidden="false" customHeight="false" outlineLevel="0" collapsed="false">
      <c r="A5689" s="0" t="n">
        <v>5689</v>
      </c>
      <c r="B5689" s="0" t="n">
        <v>1</v>
      </c>
      <c r="AB5689" s="0" t="s">
        <v>5707</v>
      </c>
    </row>
    <row r="5690" customFormat="false" ht="12.75" hidden="false" customHeight="false" outlineLevel="0" collapsed="false">
      <c r="A5690" s="0" t="n">
        <v>5690</v>
      </c>
      <c r="B5690" s="0" t="n">
        <v>1</v>
      </c>
      <c r="C5690" s="0" t="n">
        <v>1</v>
      </c>
      <c r="D5690" s="0" t="n">
        <v>1</v>
      </c>
      <c r="AB5690" s="0" t="s">
        <v>5708</v>
      </c>
    </row>
    <row r="5691" customFormat="false" ht="12.75" hidden="false" customHeight="false" outlineLevel="0" collapsed="false">
      <c r="A5691" s="0" t="n">
        <v>5691</v>
      </c>
      <c r="B5691" s="0" t="n">
        <v>1</v>
      </c>
      <c r="AB5691" s="0" t="s">
        <v>5709</v>
      </c>
    </row>
    <row r="5692" customFormat="false" ht="12.75" hidden="false" customHeight="false" outlineLevel="0" collapsed="false">
      <c r="A5692" s="0" t="n">
        <v>5692</v>
      </c>
      <c r="B5692" s="0" t="n">
        <v>1</v>
      </c>
      <c r="C5692" s="0" t="n">
        <v>1</v>
      </c>
      <c r="D5692" s="0" t="n">
        <v>1</v>
      </c>
      <c r="E5692" s="0" t="n">
        <v>1</v>
      </c>
      <c r="F5692" s="0" t="n">
        <v>1</v>
      </c>
      <c r="G5692" s="0" t="n">
        <v>1</v>
      </c>
      <c r="H5692" s="0" t="n">
        <v>1</v>
      </c>
      <c r="AB5692" s="0" t="s">
        <v>5710</v>
      </c>
    </row>
    <row r="5693" customFormat="false" ht="12.75" hidden="false" customHeight="false" outlineLevel="0" collapsed="false">
      <c r="A5693" s="0" t="n">
        <v>5693</v>
      </c>
      <c r="C5693" s="0" t="n">
        <v>1</v>
      </c>
      <c r="D5693" s="0" t="n">
        <v>1</v>
      </c>
      <c r="E5693" s="0" t="n">
        <v>1</v>
      </c>
      <c r="L5693" s="0" t="n">
        <v>1</v>
      </c>
      <c r="M5693" s="0" t="n">
        <v>1</v>
      </c>
      <c r="N5693" s="0" t="n">
        <v>1</v>
      </c>
      <c r="O5693" s="0" t="n">
        <v>1</v>
      </c>
      <c r="P5693" s="0" t="n">
        <v>1</v>
      </c>
      <c r="AB5693" s="0" t="s">
        <v>5711</v>
      </c>
    </row>
    <row r="5694" customFormat="false" ht="12.75" hidden="false" customHeight="false" outlineLevel="0" collapsed="false">
      <c r="A5694" s="0" t="n">
        <v>5694</v>
      </c>
      <c r="B5694" s="0" t="n">
        <v>1</v>
      </c>
      <c r="AB5694" s="0" t="s">
        <v>5712</v>
      </c>
    </row>
    <row r="5695" customFormat="false" ht="12.75" hidden="false" customHeight="false" outlineLevel="0" collapsed="false">
      <c r="A5695" s="0" t="n">
        <v>5695</v>
      </c>
      <c r="D5695" s="0" t="n">
        <v>1</v>
      </c>
      <c r="E5695" s="0" t="n">
        <v>1</v>
      </c>
      <c r="F5695" s="0" t="n">
        <v>1</v>
      </c>
      <c r="G5695" s="0" t="n">
        <v>1</v>
      </c>
      <c r="AB5695" s="0" t="s">
        <v>5713</v>
      </c>
    </row>
    <row r="5696" customFormat="false" ht="12.75" hidden="false" customHeight="false" outlineLevel="0" collapsed="false">
      <c r="A5696" s="0" t="n">
        <v>5696</v>
      </c>
      <c r="C5696" s="0" t="n">
        <v>1</v>
      </c>
      <c r="AB5696" s="0" t="s">
        <v>5714</v>
      </c>
    </row>
    <row r="5697" customFormat="false" ht="12.75" hidden="false" customHeight="false" outlineLevel="0" collapsed="false">
      <c r="A5697" s="0" t="n">
        <v>5697</v>
      </c>
      <c r="T5697" s="0" t="n">
        <v>1</v>
      </c>
      <c r="U5697" s="0" t="n">
        <v>1</v>
      </c>
      <c r="V5697" s="0" t="n">
        <v>1</v>
      </c>
      <c r="W5697" s="0" t="n">
        <v>1</v>
      </c>
      <c r="X5697" s="0" t="n">
        <v>1</v>
      </c>
      <c r="Y5697" s="0" t="n">
        <v>1</v>
      </c>
      <c r="Z5697" s="0" t="n">
        <v>1</v>
      </c>
      <c r="AB5697" s="0" t="s">
        <v>5715</v>
      </c>
    </row>
    <row r="5698" customFormat="false" ht="12.75" hidden="false" customHeight="false" outlineLevel="0" collapsed="false">
      <c r="A5698" s="0" t="n">
        <v>5698</v>
      </c>
      <c r="C5698" s="0" t="n">
        <v>1</v>
      </c>
      <c r="D5698" s="0" t="n">
        <v>1</v>
      </c>
      <c r="E5698" s="0" t="n">
        <v>1</v>
      </c>
      <c r="F5698" s="0" t="n">
        <v>1</v>
      </c>
      <c r="G5698" s="0" t="n">
        <v>1</v>
      </c>
      <c r="H5698" s="0" t="n">
        <v>1</v>
      </c>
      <c r="I5698" s="0" t="n">
        <v>1</v>
      </c>
      <c r="J5698" s="0" t="n">
        <v>1</v>
      </c>
      <c r="K5698" s="0" t="n">
        <v>1</v>
      </c>
      <c r="L5698" s="0" t="n">
        <v>1</v>
      </c>
      <c r="M5698" s="0" t="n">
        <v>1</v>
      </c>
      <c r="N5698" s="0" t="n">
        <v>1</v>
      </c>
      <c r="O5698" s="0" t="n">
        <v>1</v>
      </c>
      <c r="P5698" s="0" t="n">
        <v>1</v>
      </c>
      <c r="Q5698" s="0" t="n">
        <v>1</v>
      </c>
      <c r="R5698" s="0" t="n">
        <v>1</v>
      </c>
      <c r="S5698" s="0" t="n">
        <v>1</v>
      </c>
      <c r="T5698" s="0" t="n">
        <v>1</v>
      </c>
      <c r="U5698" s="0" t="n">
        <v>1</v>
      </c>
      <c r="V5698" s="0" t="n">
        <v>1</v>
      </c>
      <c r="W5698" s="0" t="n">
        <v>1</v>
      </c>
      <c r="X5698" s="0" t="n">
        <v>1</v>
      </c>
      <c r="Y5698" s="0" t="n">
        <v>1</v>
      </c>
      <c r="Z5698" s="0" t="n">
        <v>1</v>
      </c>
      <c r="AA5698" s="0" t="n">
        <v>1</v>
      </c>
      <c r="AB5698" s="0" t="s">
        <v>5716</v>
      </c>
    </row>
    <row r="5699" customFormat="false" ht="12.75" hidden="false" customHeight="false" outlineLevel="0" collapsed="false">
      <c r="A5699" s="0" t="n">
        <v>5699</v>
      </c>
      <c r="F5699" s="0" t="n">
        <v>1</v>
      </c>
      <c r="G5699" s="0" t="n">
        <v>1</v>
      </c>
      <c r="H5699" s="0" t="n">
        <v>1</v>
      </c>
      <c r="I5699" s="0" t="n">
        <v>1</v>
      </c>
      <c r="J5699" s="0" t="n">
        <v>1</v>
      </c>
      <c r="K5699" s="0" t="n">
        <v>1</v>
      </c>
      <c r="L5699" s="0" t="n">
        <v>1</v>
      </c>
      <c r="AB5699" s="0" t="s">
        <v>5717</v>
      </c>
    </row>
    <row r="5700" customFormat="false" ht="12.75" hidden="false" customHeight="false" outlineLevel="0" collapsed="false">
      <c r="A5700" s="0" t="n">
        <v>5700</v>
      </c>
      <c r="P5700" s="0" t="n">
        <v>1</v>
      </c>
      <c r="Q5700" s="0" t="n">
        <v>1</v>
      </c>
      <c r="R5700" s="0" t="n">
        <v>1</v>
      </c>
      <c r="S5700" s="0" t="n">
        <v>1</v>
      </c>
      <c r="T5700" s="0" t="n">
        <v>1</v>
      </c>
      <c r="U5700" s="0" t="n">
        <v>1</v>
      </c>
      <c r="V5700" s="0" t="n">
        <v>1</v>
      </c>
      <c r="W5700" s="0" t="n">
        <v>1</v>
      </c>
      <c r="X5700" s="0" t="n">
        <v>1</v>
      </c>
      <c r="AA5700" s="0" t="n">
        <v>1</v>
      </c>
      <c r="AB5700" s="0" t="s">
        <v>5718</v>
      </c>
    </row>
    <row r="5701" customFormat="false" ht="12.75" hidden="false" customHeight="false" outlineLevel="0" collapsed="false">
      <c r="A5701" s="0" t="n">
        <v>5701</v>
      </c>
      <c r="N5701" s="0" t="n">
        <v>1</v>
      </c>
      <c r="O5701" s="0" t="n">
        <v>1</v>
      </c>
      <c r="P5701" s="0" t="n">
        <v>1</v>
      </c>
      <c r="Q5701" s="0" t="n">
        <v>1</v>
      </c>
      <c r="R5701" s="0" t="n">
        <v>1</v>
      </c>
      <c r="S5701" s="0" t="n">
        <v>1</v>
      </c>
      <c r="T5701" s="0" t="n">
        <v>1</v>
      </c>
      <c r="U5701" s="0" t="n">
        <v>1</v>
      </c>
      <c r="AB5701" s="0" t="s">
        <v>5719</v>
      </c>
    </row>
    <row r="5702" customFormat="false" ht="12.75" hidden="false" customHeight="false" outlineLevel="0" collapsed="false">
      <c r="A5702" s="0" t="n">
        <v>5702</v>
      </c>
      <c r="C5702" s="0" t="n">
        <v>1</v>
      </c>
      <c r="D5702" s="0" t="n">
        <v>1</v>
      </c>
      <c r="E5702" s="0" t="n">
        <v>1</v>
      </c>
      <c r="F5702" s="0" t="n">
        <v>1</v>
      </c>
      <c r="G5702" s="0" t="n">
        <v>1</v>
      </c>
      <c r="H5702" s="0" t="n">
        <v>1</v>
      </c>
      <c r="I5702" s="0" t="n">
        <v>1</v>
      </c>
      <c r="J5702" s="0" t="n">
        <v>1</v>
      </c>
      <c r="K5702" s="0" t="n">
        <v>1</v>
      </c>
      <c r="L5702" s="0" t="n">
        <v>1</v>
      </c>
      <c r="M5702" s="0" t="n">
        <v>1</v>
      </c>
      <c r="N5702" s="0" t="n">
        <v>1</v>
      </c>
      <c r="O5702" s="0" t="n">
        <v>1</v>
      </c>
      <c r="AB5702" s="0" t="s">
        <v>5720</v>
      </c>
    </row>
    <row r="5703" customFormat="false" ht="12.75" hidden="false" customHeight="false" outlineLevel="0" collapsed="false">
      <c r="A5703" s="0" t="n">
        <v>5703</v>
      </c>
      <c r="D5703" s="0" t="n">
        <v>1</v>
      </c>
      <c r="E5703" s="0" t="n">
        <v>1</v>
      </c>
      <c r="F5703" s="0" t="n">
        <v>1</v>
      </c>
      <c r="G5703" s="0" t="n">
        <v>1</v>
      </c>
      <c r="H5703" s="0" t="n">
        <v>1</v>
      </c>
      <c r="I5703" s="0" t="n">
        <v>1</v>
      </c>
      <c r="J5703" s="0" t="n">
        <v>1</v>
      </c>
      <c r="K5703" s="0" t="n">
        <v>1</v>
      </c>
      <c r="L5703" s="0" t="n">
        <v>1</v>
      </c>
      <c r="M5703" s="0" t="n">
        <v>1</v>
      </c>
      <c r="AB5703" s="0" t="s">
        <v>5721</v>
      </c>
    </row>
    <row r="5704" customFormat="false" ht="12.75" hidden="false" customHeight="false" outlineLevel="0" collapsed="false">
      <c r="A5704" s="0" t="n">
        <v>5704</v>
      </c>
      <c r="C5704" s="0" t="n">
        <v>1</v>
      </c>
      <c r="AB5704" s="0" t="s">
        <v>5722</v>
      </c>
    </row>
    <row r="5705" customFormat="false" ht="12.75" hidden="false" customHeight="false" outlineLevel="0" collapsed="false">
      <c r="A5705" s="0" t="n">
        <v>5705</v>
      </c>
      <c r="B5705" s="0" t="n">
        <v>1</v>
      </c>
      <c r="C5705" s="0" t="n">
        <v>1</v>
      </c>
      <c r="D5705" s="0" t="n">
        <v>1</v>
      </c>
      <c r="AB5705" s="0" t="s">
        <v>5723</v>
      </c>
    </row>
    <row r="5706" customFormat="false" ht="12.75" hidden="false" customHeight="false" outlineLevel="0" collapsed="false">
      <c r="A5706" s="0" t="n">
        <v>5706</v>
      </c>
      <c r="B5706" s="0" t="n">
        <v>1</v>
      </c>
      <c r="AB5706" s="0" t="s">
        <v>5724</v>
      </c>
    </row>
    <row r="5707" customFormat="false" ht="12.75" hidden="false" customHeight="false" outlineLevel="0" collapsed="false">
      <c r="A5707" s="0" t="n">
        <v>5707</v>
      </c>
      <c r="C5707" s="0" t="n">
        <v>1</v>
      </c>
      <c r="D5707" s="0" t="n">
        <v>1</v>
      </c>
      <c r="E5707" s="0" t="n">
        <v>1</v>
      </c>
      <c r="F5707" s="0" t="n">
        <v>1</v>
      </c>
      <c r="G5707" s="0" t="n">
        <v>1</v>
      </c>
      <c r="H5707" s="0" t="n">
        <v>1</v>
      </c>
      <c r="I5707" s="0" t="n">
        <v>1</v>
      </c>
      <c r="J5707" s="0" t="n">
        <v>1</v>
      </c>
      <c r="K5707" s="0" t="n">
        <v>1</v>
      </c>
      <c r="L5707" s="0" t="n">
        <v>1</v>
      </c>
      <c r="M5707" s="0" t="n">
        <v>1</v>
      </c>
      <c r="N5707" s="0" t="n">
        <v>1</v>
      </c>
      <c r="O5707" s="0" t="n">
        <v>1</v>
      </c>
      <c r="AB5707" s="0" t="s">
        <v>5725</v>
      </c>
    </row>
    <row r="5708" customFormat="false" ht="12.75" hidden="false" customHeight="false" outlineLevel="0" collapsed="false">
      <c r="A5708" s="0" t="n">
        <v>5708</v>
      </c>
      <c r="P5708" s="0" t="n">
        <v>1</v>
      </c>
      <c r="Q5708" s="0" t="n">
        <v>1</v>
      </c>
      <c r="R5708" s="0" t="n">
        <v>1</v>
      </c>
      <c r="S5708" s="0" t="n">
        <v>1</v>
      </c>
      <c r="T5708" s="0" t="n">
        <v>1</v>
      </c>
      <c r="U5708" s="0" t="n">
        <v>1</v>
      </c>
      <c r="V5708" s="0" t="n">
        <v>1</v>
      </c>
      <c r="W5708" s="0" t="n">
        <v>1</v>
      </c>
      <c r="X5708" s="0" t="n">
        <v>1</v>
      </c>
      <c r="Y5708" s="0" t="n">
        <v>1</v>
      </c>
      <c r="Z5708" s="0" t="n">
        <v>1</v>
      </c>
      <c r="AA5708" s="0" t="n">
        <v>1</v>
      </c>
      <c r="AB5708" s="0" t="s">
        <v>5726</v>
      </c>
    </row>
    <row r="5709" customFormat="false" ht="12.75" hidden="false" customHeight="false" outlineLevel="0" collapsed="false">
      <c r="A5709" s="0" t="n">
        <v>5709</v>
      </c>
      <c r="B5709" s="0" t="n">
        <v>1</v>
      </c>
      <c r="AB5709" s="0" t="s">
        <v>5727</v>
      </c>
    </row>
    <row r="5710" customFormat="false" ht="12.75" hidden="false" customHeight="false" outlineLevel="0" collapsed="false">
      <c r="A5710" s="0" t="n">
        <v>5710</v>
      </c>
      <c r="H5710" s="0" t="n">
        <v>1</v>
      </c>
      <c r="I5710" s="0" t="n">
        <v>1</v>
      </c>
      <c r="J5710" s="0" t="n">
        <v>1</v>
      </c>
      <c r="K5710" s="0" t="n">
        <v>1</v>
      </c>
      <c r="L5710" s="0" t="n">
        <v>1</v>
      </c>
      <c r="M5710" s="0" t="n">
        <v>1</v>
      </c>
      <c r="N5710" s="0" t="n">
        <v>1</v>
      </c>
      <c r="O5710" s="0" t="n">
        <v>1</v>
      </c>
      <c r="P5710" s="0" t="n">
        <v>1</v>
      </c>
      <c r="Q5710" s="0" t="n">
        <v>1</v>
      </c>
      <c r="R5710" s="0" t="n">
        <v>1</v>
      </c>
      <c r="S5710" s="0" t="n">
        <v>1</v>
      </c>
      <c r="T5710" s="0" t="n">
        <v>1</v>
      </c>
      <c r="U5710" s="0" t="n">
        <v>1</v>
      </c>
      <c r="AB5710" s="0" t="s">
        <v>5728</v>
      </c>
    </row>
    <row r="5711" customFormat="false" ht="12.75" hidden="false" customHeight="false" outlineLevel="0" collapsed="false">
      <c r="A5711" s="0" t="n">
        <v>5711</v>
      </c>
      <c r="C5711" s="0" t="n">
        <v>1</v>
      </c>
      <c r="AB5711" s="0" t="s">
        <v>5729</v>
      </c>
    </row>
    <row r="5712" customFormat="false" ht="12.75" hidden="false" customHeight="false" outlineLevel="0" collapsed="false">
      <c r="A5712" s="0" t="n">
        <v>5712</v>
      </c>
      <c r="H5712" s="0" t="n">
        <v>1</v>
      </c>
      <c r="I5712" s="0" t="n">
        <v>1</v>
      </c>
      <c r="J5712" s="0" t="n">
        <v>1</v>
      </c>
      <c r="K5712" s="0" t="n">
        <v>1</v>
      </c>
      <c r="L5712" s="0" t="n">
        <v>1</v>
      </c>
      <c r="M5712" s="0" t="n">
        <v>1</v>
      </c>
      <c r="AB5712" s="0" t="s">
        <v>5730</v>
      </c>
    </row>
    <row r="5713" customFormat="false" ht="12.75" hidden="false" customHeight="false" outlineLevel="0" collapsed="false">
      <c r="A5713" s="0" t="n">
        <v>5713</v>
      </c>
      <c r="C5713" s="0" t="n">
        <v>1</v>
      </c>
      <c r="D5713" s="0" t="n">
        <v>1</v>
      </c>
      <c r="E5713" s="0" t="n">
        <v>1</v>
      </c>
      <c r="F5713" s="0" t="n">
        <v>1</v>
      </c>
      <c r="G5713" s="0" t="n">
        <v>1</v>
      </c>
      <c r="H5713" s="0" t="n">
        <v>1</v>
      </c>
      <c r="I5713" s="0" t="n">
        <v>1</v>
      </c>
      <c r="J5713" s="0" t="n">
        <v>1</v>
      </c>
      <c r="K5713" s="0" t="n">
        <v>1</v>
      </c>
      <c r="L5713" s="0" t="n">
        <v>1</v>
      </c>
      <c r="M5713" s="0" t="n">
        <v>1</v>
      </c>
      <c r="N5713" s="0" t="n">
        <v>1</v>
      </c>
      <c r="O5713" s="0" t="n">
        <v>1</v>
      </c>
      <c r="P5713" s="0" t="n">
        <v>1</v>
      </c>
      <c r="Q5713" s="0" t="n">
        <v>1</v>
      </c>
      <c r="R5713" s="0" t="n">
        <v>1</v>
      </c>
      <c r="S5713" s="0" t="n">
        <v>1</v>
      </c>
      <c r="T5713" s="0" t="n">
        <v>1</v>
      </c>
      <c r="U5713" s="0" t="n">
        <v>1</v>
      </c>
      <c r="V5713" s="0" t="n">
        <v>1</v>
      </c>
      <c r="W5713" s="0" t="n">
        <v>1</v>
      </c>
      <c r="X5713" s="0" t="n">
        <v>1</v>
      </c>
      <c r="Y5713" s="0" t="n">
        <v>1</v>
      </c>
      <c r="Z5713" s="0" t="n">
        <v>1</v>
      </c>
      <c r="AA5713" s="0" t="n">
        <v>1</v>
      </c>
      <c r="AB5713" s="0" t="s">
        <v>5731</v>
      </c>
    </row>
    <row r="5714" customFormat="false" ht="12.75" hidden="false" customHeight="false" outlineLevel="0" collapsed="false">
      <c r="A5714" s="0" t="n">
        <v>5714</v>
      </c>
      <c r="C5714" s="0" t="n">
        <v>1</v>
      </c>
      <c r="D5714" s="0" t="n">
        <v>1</v>
      </c>
      <c r="E5714" s="0" t="n">
        <v>1</v>
      </c>
      <c r="F5714" s="0" t="n">
        <v>1</v>
      </c>
      <c r="G5714" s="0" t="n">
        <v>1</v>
      </c>
      <c r="J5714" s="0" t="n">
        <v>1</v>
      </c>
      <c r="K5714" s="0" t="n">
        <v>1</v>
      </c>
      <c r="L5714" s="0" t="n">
        <v>1</v>
      </c>
      <c r="M5714" s="0" t="n">
        <v>1</v>
      </c>
      <c r="N5714" s="0" t="n">
        <v>1</v>
      </c>
      <c r="O5714" s="0" t="n">
        <v>1</v>
      </c>
      <c r="AB5714" s="0" t="s">
        <v>5732</v>
      </c>
    </row>
    <row r="5715" customFormat="false" ht="12.75" hidden="false" customHeight="false" outlineLevel="0" collapsed="false">
      <c r="A5715" s="0" t="n">
        <v>5715</v>
      </c>
      <c r="C5715" s="0" t="n">
        <v>1</v>
      </c>
      <c r="D5715" s="0" t="n">
        <v>1</v>
      </c>
      <c r="AB5715" s="0" t="s">
        <v>5733</v>
      </c>
    </row>
    <row r="5716" customFormat="false" ht="12.75" hidden="false" customHeight="false" outlineLevel="0" collapsed="false">
      <c r="A5716" s="0" t="n">
        <v>5716</v>
      </c>
      <c r="B5716" s="0" t="n">
        <v>1</v>
      </c>
      <c r="C5716" s="0" t="n">
        <v>1</v>
      </c>
      <c r="D5716" s="0" t="n">
        <v>1</v>
      </c>
      <c r="E5716" s="0" t="n">
        <v>1</v>
      </c>
      <c r="F5716" s="0" t="n">
        <v>1</v>
      </c>
      <c r="G5716" s="0" t="n">
        <v>1</v>
      </c>
      <c r="H5716" s="0" t="n">
        <v>1</v>
      </c>
      <c r="I5716" s="0" t="n">
        <v>1</v>
      </c>
      <c r="J5716" s="0" t="n">
        <v>1</v>
      </c>
      <c r="K5716" s="0" t="n">
        <v>1</v>
      </c>
      <c r="L5716" s="0" t="n">
        <v>1</v>
      </c>
      <c r="M5716" s="0" t="n">
        <v>1</v>
      </c>
      <c r="N5716" s="0" t="n">
        <v>1</v>
      </c>
      <c r="O5716" s="0" t="n">
        <v>1</v>
      </c>
      <c r="AB5716" s="0" t="s">
        <v>5734</v>
      </c>
    </row>
    <row r="5717" customFormat="false" ht="12.75" hidden="false" customHeight="false" outlineLevel="0" collapsed="false">
      <c r="A5717" s="0" t="n">
        <v>5717</v>
      </c>
      <c r="C5717" s="0" t="n">
        <v>1</v>
      </c>
      <c r="D5717" s="0" t="n">
        <v>1</v>
      </c>
      <c r="AB5717" s="0" t="s">
        <v>5735</v>
      </c>
    </row>
    <row r="5718" customFormat="false" ht="12.75" hidden="false" customHeight="false" outlineLevel="0" collapsed="false">
      <c r="A5718" s="0" t="n">
        <v>5718</v>
      </c>
      <c r="C5718" s="0" t="n">
        <v>1</v>
      </c>
      <c r="D5718" s="0" t="n">
        <v>1</v>
      </c>
      <c r="E5718" s="0" t="n">
        <v>1</v>
      </c>
      <c r="F5718" s="0" t="n">
        <v>1</v>
      </c>
      <c r="G5718" s="0" t="n">
        <v>1</v>
      </c>
      <c r="H5718" s="0" t="n">
        <v>1</v>
      </c>
      <c r="I5718" s="0" t="n">
        <v>1</v>
      </c>
      <c r="J5718" s="0" t="n">
        <v>1</v>
      </c>
      <c r="K5718" s="0" t="n">
        <v>1</v>
      </c>
      <c r="L5718" s="0" t="n">
        <v>1</v>
      </c>
      <c r="M5718" s="0" t="n">
        <v>1</v>
      </c>
      <c r="N5718" s="0" t="n">
        <v>1</v>
      </c>
      <c r="O5718" s="0" t="n">
        <v>1</v>
      </c>
      <c r="P5718" s="0" t="n">
        <v>1</v>
      </c>
      <c r="Q5718" s="0" t="n">
        <v>1</v>
      </c>
      <c r="R5718" s="0" t="n">
        <v>1</v>
      </c>
      <c r="S5718" s="0" t="n">
        <v>1</v>
      </c>
      <c r="T5718" s="0" t="n">
        <v>1</v>
      </c>
      <c r="U5718" s="0" t="n">
        <v>1</v>
      </c>
      <c r="V5718" s="0" t="n">
        <v>1</v>
      </c>
      <c r="W5718" s="0" t="n">
        <v>1</v>
      </c>
      <c r="X5718" s="0" t="n">
        <v>1</v>
      </c>
      <c r="Y5718" s="0" t="n">
        <v>1</v>
      </c>
      <c r="Z5718" s="0" t="n">
        <v>1</v>
      </c>
      <c r="AA5718" s="0" t="n">
        <v>1</v>
      </c>
      <c r="AB5718" s="0" t="s">
        <v>5736</v>
      </c>
    </row>
    <row r="5719" customFormat="false" ht="12.75" hidden="false" customHeight="false" outlineLevel="0" collapsed="false">
      <c r="A5719" s="0" t="n">
        <v>5719</v>
      </c>
      <c r="B5719" s="0" t="n">
        <v>1</v>
      </c>
      <c r="AB5719" s="0" t="s">
        <v>5737</v>
      </c>
    </row>
    <row r="5720" customFormat="false" ht="12.75" hidden="false" customHeight="false" outlineLevel="0" collapsed="false">
      <c r="A5720" s="0" t="n">
        <v>5720</v>
      </c>
      <c r="V5720" s="0" t="n">
        <v>1</v>
      </c>
      <c r="W5720" s="0" t="n">
        <v>1</v>
      </c>
      <c r="X5720" s="0" t="n">
        <v>1</v>
      </c>
      <c r="Y5720" s="0" t="n">
        <v>1</v>
      </c>
      <c r="Z5720" s="0" t="n">
        <v>1</v>
      </c>
      <c r="AA5720" s="0" t="n">
        <v>1</v>
      </c>
      <c r="AB5720" s="0" t="s">
        <v>5738</v>
      </c>
    </row>
    <row r="5721" customFormat="false" ht="12.75" hidden="false" customHeight="false" outlineLevel="0" collapsed="false">
      <c r="A5721" s="0" t="n">
        <v>5721</v>
      </c>
      <c r="S5721" s="0" t="n">
        <v>1</v>
      </c>
      <c r="T5721" s="0" t="n">
        <v>1</v>
      </c>
      <c r="U5721" s="0" t="n">
        <v>1</v>
      </c>
      <c r="V5721" s="0" t="n">
        <v>1</v>
      </c>
      <c r="W5721" s="0" t="n">
        <v>1</v>
      </c>
      <c r="X5721" s="0" t="n">
        <v>1</v>
      </c>
      <c r="Y5721" s="0" t="n">
        <v>1</v>
      </c>
      <c r="AA5721" s="0" t="n">
        <v>1</v>
      </c>
      <c r="AB5721" s="0" t="s">
        <v>5739</v>
      </c>
    </row>
    <row r="5722" customFormat="false" ht="12.75" hidden="false" customHeight="false" outlineLevel="0" collapsed="false">
      <c r="A5722" s="0" t="n">
        <v>5722</v>
      </c>
      <c r="D5722" s="0" t="n">
        <v>1</v>
      </c>
      <c r="E5722" s="0" t="n">
        <v>1</v>
      </c>
      <c r="F5722" s="0" t="n">
        <v>1</v>
      </c>
      <c r="G5722" s="0" t="n">
        <v>1</v>
      </c>
      <c r="H5722" s="0" t="n">
        <v>1</v>
      </c>
      <c r="I5722" s="0" t="n">
        <v>1</v>
      </c>
      <c r="J5722" s="0" t="n">
        <v>1</v>
      </c>
      <c r="K5722" s="0" t="n">
        <v>1</v>
      </c>
      <c r="L5722" s="0" t="n">
        <v>1</v>
      </c>
      <c r="M5722" s="0" t="n">
        <v>1</v>
      </c>
      <c r="N5722" s="0" t="n">
        <v>1</v>
      </c>
      <c r="O5722" s="0" t="n">
        <v>1</v>
      </c>
      <c r="AB5722" s="0" t="s">
        <v>5740</v>
      </c>
    </row>
    <row r="5723" customFormat="false" ht="12.75" hidden="false" customHeight="false" outlineLevel="0" collapsed="false">
      <c r="A5723" s="0" t="n">
        <v>5723</v>
      </c>
      <c r="H5723" s="0" t="n">
        <v>1</v>
      </c>
      <c r="I5723" s="0" t="n">
        <v>1</v>
      </c>
      <c r="J5723" s="0" t="n">
        <v>1</v>
      </c>
      <c r="K5723" s="0" t="n">
        <v>1</v>
      </c>
      <c r="L5723" s="0" t="n">
        <v>1</v>
      </c>
      <c r="M5723" s="0" t="n">
        <v>1</v>
      </c>
      <c r="AB5723" s="0" t="s">
        <v>5741</v>
      </c>
    </row>
    <row r="5724" customFormat="false" ht="12.75" hidden="false" customHeight="false" outlineLevel="0" collapsed="false">
      <c r="A5724" s="0" t="n">
        <v>5724</v>
      </c>
      <c r="H5724" s="0" t="n">
        <v>1</v>
      </c>
      <c r="I5724" s="0" t="n">
        <v>1</v>
      </c>
      <c r="J5724" s="0" t="n">
        <v>1</v>
      </c>
      <c r="K5724" s="0" t="n">
        <v>1</v>
      </c>
      <c r="L5724" s="0" t="n">
        <v>1</v>
      </c>
      <c r="M5724" s="0" t="n">
        <v>1</v>
      </c>
      <c r="AB5724" s="0" t="s">
        <v>5742</v>
      </c>
    </row>
    <row r="5725" customFormat="false" ht="12.75" hidden="false" customHeight="false" outlineLevel="0" collapsed="false">
      <c r="A5725" s="0" t="n">
        <v>5725</v>
      </c>
      <c r="D5725" s="0" t="n">
        <v>1</v>
      </c>
      <c r="E5725" s="0" t="n">
        <v>1</v>
      </c>
      <c r="AB5725" s="0" t="s">
        <v>5743</v>
      </c>
    </row>
    <row r="5726" customFormat="false" ht="12.75" hidden="false" customHeight="false" outlineLevel="0" collapsed="false">
      <c r="A5726" s="0" t="n">
        <v>5726</v>
      </c>
      <c r="J5726" s="0" t="n">
        <v>1</v>
      </c>
      <c r="K5726" s="0" t="n">
        <v>1</v>
      </c>
      <c r="L5726" s="0" t="n">
        <v>1</v>
      </c>
      <c r="M5726" s="0" t="n">
        <v>1</v>
      </c>
      <c r="N5726" s="0" t="n">
        <v>1</v>
      </c>
      <c r="O5726" s="0" t="n">
        <v>1</v>
      </c>
      <c r="P5726" s="0" t="n">
        <v>1</v>
      </c>
      <c r="Q5726" s="0" t="n">
        <v>1</v>
      </c>
      <c r="R5726" s="0" t="n">
        <v>1</v>
      </c>
      <c r="S5726" s="0" t="n">
        <v>1</v>
      </c>
      <c r="T5726" s="0" t="n">
        <v>1</v>
      </c>
      <c r="U5726" s="0" t="n">
        <v>1</v>
      </c>
      <c r="V5726" s="0" t="n">
        <v>1</v>
      </c>
      <c r="W5726" s="0" t="n">
        <v>1</v>
      </c>
      <c r="X5726" s="0" t="n">
        <v>1</v>
      </c>
      <c r="AA5726" s="0" t="n">
        <v>1</v>
      </c>
      <c r="AB5726" s="0" t="s">
        <v>5744</v>
      </c>
    </row>
    <row r="5727" customFormat="false" ht="12.75" hidden="false" customHeight="false" outlineLevel="0" collapsed="false">
      <c r="A5727" s="0" t="n">
        <v>5727</v>
      </c>
      <c r="B5727" s="0" t="n">
        <v>1</v>
      </c>
      <c r="C5727" s="0" t="n">
        <v>1</v>
      </c>
      <c r="AB5727" s="0" t="s">
        <v>5745</v>
      </c>
    </row>
    <row r="5728" customFormat="false" ht="12.75" hidden="false" customHeight="false" outlineLevel="0" collapsed="false">
      <c r="A5728" s="0" t="n">
        <v>5728</v>
      </c>
      <c r="C5728" s="0" t="n">
        <v>1</v>
      </c>
      <c r="D5728" s="0" t="n">
        <v>1</v>
      </c>
      <c r="E5728" s="0" t="n">
        <v>1</v>
      </c>
      <c r="F5728" s="0" t="n">
        <v>1</v>
      </c>
      <c r="G5728" s="0" t="n">
        <v>1</v>
      </c>
      <c r="H5728" s="0" t="n">
        <v>1</v>
      </c>
      <c r="J5728" s="0" t="n">
        <v>1</v>
      </c>
      <c r="K5728" s="0" t="n">
        <v>1</v>
      </c>
      <c r="L5728" s="0" t="n">
        <v>1</v>
      </c>
      <c r="M5728" s="0" t="n">
        <v>1</v>
      </c>
      <c r="N5728" s="0" t="n">
        <v>1</v>
      </c>
      <c r="O5728" s="0" t="n">
        <v>1</v>
      </c>
      <c r="AB5728" s="0" t="s">
        <v>5746</v>
      </c>
    </row>
    <row r="5729" customFormat="false" ht="12.75" hidden="false" customHeight="false" outlineLevel="0" collapsed="false">
      <c r="A5729" s="0" t="n">
        <v>5729</v>
      </c>
      <c r="B5729" s="0" t="n">
        <v>1</v>
      </c>
      <c r="C5729" s="0" t="n">
        <v>1</v>
      </c>
      <c r="AB5729" s="0" t="s">
        <v>5747</v>
      </c>
    </row>
    <row r="5730" customFormat="false" ht="12.75" hidden="false" customHeight="false" outlineLevel="0" collapsed="false">
      <c r="A5730" s="0" t="n">
        <v>5730</v>
      </c>
      <c r="G5730" s="0" t="n">
        <v>1</v>
      </c>
      <c r="H5730" s="0" t="n">
        <v>1</v>
      </c>
      <c r="I5730" s="0" t="n">
        <v>1</v>
      </c>
      <c r="J5730" s="0" t="n">
        <v>1</v>
      </c>
      <c r="K5730" s="0" t="n">
        <v>1</v>
      </c>
      <c r="L5730" s="0" t="n">
        <v>1</v>
      </c>
      <c r="M5730" s="0" t="n">
        <v>1</v>
      </c>
      <c r="N5730" s="0" t="n">
        <v>1</v>
      </c>
      <c r="O5730" s="0" t="n">
        <v>1</v>
      </c>
      <c r="P5730" s="0" t="n">
        <v>1</v>
      </c>
      <c r="Q5730" s="0" t="n">
        <v>1</v>
      </c>
      <c r="R5730" s="0" t="n">
        <v>1</v>
      </c>
      <c r="AB5730" s="0" t="s">
        <v>5748</v>
      </c>
    </row>
    <row r="5731" customFormat="false" ht="12.75" hidden="false" customHeight="false" outlineLevel="0" collapsed="false">
      <c r="A5731" s="0" t="n">
        <v>5731</v>
      </c>
      <c r="S5731" s="0" t="n">
        <v>1</v>
      </c>
      <c r="T5731" s="0" t="n">
        <v>1</v>
      </c>
      <c r="U5731" s="0" t="n">
        <v>1</v>
      </c>
      <c r="V5731" s="0" t="n">
        <v>1</v>
      </c>
      <c r="W5731" s="0" t="n">
        <v>1</v>
      </c>
      <c r="X5731" s="0" t="n">
        <v>1</v>
      </c>
      <c r="Y5731" s="0" t="n">
        <v>1</v>
      </c>
      <c r="Z5731" s="0" t="n">
        <v>1</v>
      </c>
      <c r="AA5731" s="0" t="n">
        <v>1</v>
      </c>
      <c r="AB5731" s="0" t="s">
        <v>5749</v>
      </c>
    </row>
    <row r="5732" customFormat="false" ht="12.75" hidden="false" customHeight="false" outlineLevel="0" collapsed="false">
      <c r="A5732" s="0" t="n">
        <v>5732</v>
      </c>
      <c r="B5732" s="0" t="n">
        <v>1</v>
      </c>
      <c r="AB5732" s="0" t="s">
        <v>5750</v>
      </c>
    </row>
    <row r="5733" customFormat="false" ht="12.75" hidden="false" customHeight="false" outlineLevel="0" collapsed="false">
      <c r="A5733" s="0" t="n">
        <v>5733</v>
      </c>
      <c r="B5733" s="0" t="n">
        <v>1</v>
      </c>
      <c r="AB5733" s="0" t="s">
        <v>5751</v>
      </c>
    </row>
    <row r="5734" customFormat="false" ht="12.75" hidden="false" customHeight="false" outlineLevel="0" collapsed="false">
      <c r="A5734" s="0" t="n">
        <v>5734</v>
      </c>
      <c r="C5734" s="0" t="n">
        <v>1</v>
      </c>
      <c r="D5734" s="0" t="n">
        <v>1</v>
      </c>
      <c r="E5734" s="0" t="n">
        <v>1</v>
      </c>
      <c r="AB5734" s="0" t="s">
        <v>5752</v>
      </c>
    </row>
    <row r="5735" customFormat="false" ht="12.75" hidden="false" customHeight="false" outlineLevel="0" collapsed="false">
      <c r="A5735" s="0" t="n">
        <v>5735</v>
      </c>
      <c r="C5735" s="0" t="n">
        <v>1</v>
      </c>
      <c r="D5735" s="0" t="n">
        <v>1</v>
      </c>
      <c r="E5735" s="0" t="n">
        <v>1</v>
      </c>
      <c r="F5735" s="0" t="n">
        <v>1</v>
      </c>
      <c r="G5735" s="0" t="n">
        <v>1</v>
      </c>
      <c r="H5735" s="0" t="n">
        <v>1</v>
      </c>
      <c r="AB5735" s="0" t="s">
        <v>5753</v>
      </c>
    </row>
    <row r="5736" customFormat="false" ht="12.75" hidden="false" customHeight="false" outlineLevel="0" collapsed="false">
      <c r="A5736" s="0" t="n">
        <v>5736</v>
      </c>
      <c r="B5736" s="0" t="n">
        <v>1</v>
      </c>
      <c r="AB5736" s="0" t="s">
        <v>5754</v>
      </c>
    </row>
    <row r="5737" customFormat="false" ht="12.75" hidden="false" customHeight="false" outlineLevel="0" collapsed="false">
      <c r="A5737" s="0" t="n">
        <v>5737</v>
      </c>
      <c r="B5737" s="0" t="n">
        <v>1</v>
      </c>
      <c r="AB5737" s="0" t="s">
        <v>5755</v>
      </c>
    </row>
    <row r="5738" customFormat="false" ht="12.75" hidden="false" customHeight="false" outlineLevel="0" collapsed="false">
      <c r="A5738" s="0" t="n">
        <v>5738</v>
      </c>
      <c r="P5738" s="0" t="n">
        <v>1</v>
      </c>
      <c r="Q5738" s="0" t="n">
        <v>1</v>
      </c>
      <c r="R5738" s="0" t="n">
        <v>1</v>
      </c>
      <c r="S5738" s="0" t="n">
        <v>1</v>
      </c>
      <c r="T5738" s="0" t="n">
        <v>1</v>
      </c>
      <c r="U5738" s="0" t="n">
        <v>1</v>
      </c>
      <c r="V5738" s="0" t="n">
        <v>1</v>
      </c>
      <c r="W5738" s="0" t="n">
        <v>1</v>
      </c>
      <c r="X5738" s="0" t="n">
        <v>1</v>
      </c>
      <c r="Y5738" s="0" t="n">
        <v>1</v>
      </c>
      <c r="Z5738" s="0" t="n">
        <v>1</v>
      </c>
      <c r="AA5738" s="0" t="n">
        <v>1</v>
      </c>
      <c r="AB5738" s="0" t="s">
        <v>5756</v>
      </c>
    </row>
    <row r="5739" customFormat="false" ht="12.75" hidden="false" customHeight="false" outlineLevel="0" collapsed="false">
      <c r="A5739" s="0" t="n">
        <v>5739</v>
      </c>
      <c r="B5739" s="0" t="n">
        <v>1</v>
      </c>
      <c r="AB5739" s="0" t="s">
        <v>5757</v>
      </c>
    </row>
    <row r="5740" customFormat="false" ht="12.75" hidden="false" customHeight="false" outlineLevel="0" collapsed="false">
      <c r="A5740" s="0" t="n">
        <v>5740</v>
      </c>
      <c r="U5740" s="0" t="n">
        <v>1</v>
      </c>
      <c r="V5740" s="0" t="n">
        <v>1</v>
      </c>
      <c r="W5740" s="0" t="n">
        <v>1</v>
      </c>
      <c r="X5740" s="0" t="n">
        <v>1</v>
      </c>
      <c r="Y5740" s="0" t="n">
        <v>1</v>
      </c>
      <c r="Z5740" s="0" t="n">
        <v>1</v>
      </c>
      <c r="AA5740" s="0" t="n">
        <v>1</v>
      </c>
      <c r="AB5740" s="0" t="s">
        <v>5758</v>
      </c>
    </row>
    <row r="5741" customFormat="false" ht="12.75" hidden="false" customHeight="false" outlineLevel="0" collapsed="false">
      <c r="A5741" s="0" t="n">
        <v>5741</v>
      </c>
      <c r="C5741" s="0" t="n">
        <v>1</v>
      </c>
      <c r="AB5741" s="0" t="s">
        <v>5759</v>
      </c>
    </row>
    <row r="5742" customFormat="false" ht="12.75" hidden="false" customHeight="false" outlineLevel="0" collapsed="false">
      <c r="A5742" s="0" t="n">
        <v>5742</v>
      </c>
      <c r="B5742" s="0" t="n">
        <v>1</v>
      </c>
      <c r="C5742" s="0" t="n">
        <v>1</v>
      </c>
      <c r="D5742" s="0" t="n">
        <v>1</v>
      </c>
      <c r="E5742" s="0" t="n">
        <v>1</v>
      </c>
      <c r="F5742" s="0" t="n">
        <v>1</v>
      </c>
      <c r="G5742" s="0" t="n">
        <v>1</v>
      </c>
      <c r="H5742" s="0" t="n">
        <v>1</v>
      </c>
      <c r="I5742" s="0" t="n">
        <v>1</v>
      </c>
      <c r="J5742" s="0" t="n">
        <v>1</v>
      </c>
      <c r="K5742" s="0" t="n">
        <v>1</v>
      </c>
      <c r="L5742" s="0" t="n">
        <v>1</v>
      </c>
      <c r="M5742" s="0" t="n">
        <v>1</v>
      </c>
      <c r="AB5742" s="0" t="s">
        <v>5760</v>
      </c>
    </row>
    <row r="5743" customFormat="false" ht="12.75" hidden="false" customHeight="false" outlineLevel="0" collapsed="false">
      <c r="A5743" s="0" t="n">
        <v>5743</v>
      </c>
      <c r="N5743" s="0" t="n">
        <v>1</v>
      </c>
      <c r="O5743" s="0" t="n">
        <v>1</v>
      </c>
      <c r="P5743" s="0" t="n">
        <v>1</v>
      </c>
      <c r="Q5743" s="0" t="n">
        <v>1</v>
      </c>
      <c r="R5743" s="0" t="n">
        <v>1</v>
      </c>
      <c r="S5743" s="0" t="n">
        <v>1</v>
      </c>
      <c r="T5743" s="0" t="n">
        <v>1</v>
      </c>
      <c r="U5743" s="0" t="n">
        <v>1</v>
      </c>
      <c r="V5743" s="0" t="n">
        <v>1</v>
      </c>
      <c r="W5743" s="0" t="n">
        <v>1</v>
      </c>
      <c r="X5743" s="0" t="n">
        <v>1</v>
      </c>
      <c r="Y5743" s="0" t="n">
        <v>1</v>
      </c>
      <c r="Z5743" s="0" t="n">
        <v>1</v>
      </c>
      <c r="AA5743" s="0" t="n">
        <v>1</v>
      </c>
      <c r="AB5743" s="0" t="s">
        <v>5761</v>
      </c>
    </row>
    <row r="5744" customFormat="false" ht="12.75" hidden="false" customHeight="false" outlineLevel="0" collapsed="false">
      <c r="A5744" s="0" t="n">
        <v>5744</v>
      </c>
      <c r="B5744" s="0" t="n">
        <v>1</v>
      </c>
      <c r="AB5744" s="0" t="s">
        <v>5762</v>
      </c>
    </row>
    <row r="5745" customFormat="false" ht="12.75" hidden="false" customHeight="false" outlineLevel="0" collapsed="false">
      <c r="A5745" s="0" t="n">
        <v>5745</v>
      </c>
      <c r="Z5745" s="0" t="n">
        <v>1</v>
      </c>
      <c r="AA5745" s="0" t="n">
        <v>1</v>
      </c>
      <c r="AB5745" s="0" t="s">
        <v>5763</v>
      </c>
    </row>
    <row r="5746" customFormat="false" ht="12.75" hidden="false" customHeight="false" outlineLevel="0" collapsed="false">
      <c r="A5746" s="0" t="n">
        <v>5746</v>
      </c>
      <c r="S5746" s="0" t="n">
        <v>1</v>
      </c>
      <c r="T5746" s="0" t="n">
        <v>1</v>
      </c>
      <c r="U5746" s="0" t="n">
        <v>1</v>
      </c>
      <c r="V5746" s="0" t="n">
        <v>1</v>
      </c>
      <c r="W5746" s="0" t="n">
        <v>1</v>
      </c>
      <c r="X5746" s="0" t="n">
        <v>1</v>
      </c>
      <c r="Y5746" s="0" t="n">
        <v>1</v>
      </c>
      <c r="AB5746" s="0" t="s">
        <v>5764</v>
      </c>
    </row>
    <row r="5747" customFormat="false" ht="12.75" hidden="false" customHeight="false" outlineLevel="0" collapsed="false">
      <c r="A5747" s="0" t="n">
        <v>5747</v>
      </c>
      <c r="B5747" s="0" t="n">
        <v>1</v>
      </c>
      <c r="C5747" s="0" t="n">
        <v>1</v>
      </c>
      <c r="E5747" s="0" t="n">
        <v>1</v>
      </c>
      <c r="F5747" s="0" t="n">
        <v>1</v>
      </c>
      <c r="G5747" s="0" t="n">
        <v>1</v>
      </c>
      <c r="H5747" s="0" t="n">
        <v>1</v>
      </c>
      <c r="I5747" s="0" t="n">
        <v>1</v>
      </c>
      <c r="J5747" s="0" t="n">
        <v>1</v>
      </c>
      <c r="K5747" s="0" t="n">
        <v>1</v>
      </c>
      <c r="L5747" s="0" t="n">
        <v>1</v>
      </c>
      <c r="M5747" s="0" t="n">
        <v>1</v>
      </c>
      <c r="N5747" s="0" t="n">
        <v>1</v>
      </c>
      <c r="O5747" s="0" t="n">
        <v>1</v>
      </c>
      <c r="P5747" s="0" t="n">
        <v>1</v>
      </c>
      <c r="Q5747" s="0" t="n">
        <v>1</v>
      </c>
      <c r="R5747" s="0" t="n">
        <v>1</v>
      </c>
      <c r="S5747" s="0" t="n">
        <v>1</v>
      </c>
      <c r="T5747" s="0" t="n">
        <v>1</v>
      </c>
      <c r="U5747" s="0" t="n">
        <v>1</v>
      </c>
      <c r="V5747" s="0" t="n">
        <v>1</v>
      </c>
      <c r="W5747" s="0" t="n">
        <v>1</v>
      </c>
      <c r="X5747" s="0" t="n">
        <v>1</v>
      </c>
      <c r="Y5747" s="0" t="n">
        <v>1</v>
      </c>
      <c r="Z5747" s="0" t="n">
        <v>1</v>
      </c>
      <c r="AA5747" s="0" t="n">
        <v>1</v>
      </c>
      <c r="AB5747" s="0" t="s">
        <v>5765</v>
      </c>
    </row>
    <row r="5748" customFormat="false" ht="12.75" hidden="false" customHeight="false" outlineLevel="0" collapsed="false">
      <c r="A5748" s="0" t="n">
        <v>5748</v>
      </c>
      <c r="M5748" s="0" t="n">
        <v>1</v>
      </c>
      <c r="N5748" s="0" t="n">
        <v>1</v>
      </c>
      <c r="O5748" s="0" t="n">
        <v>1</v>
      </c>
      <c r="P5748" s="0" t="n">
        <v>1</v>
      </c>
      <c r="Q5748" s="0" t="n">
        <v>1</v>
      </c>
      <c r="R5748" s="0" t="n">
        <v>1</v>
      </c>
      <c r="S5748" s="0" t="n">
        <v>1</v>
      </c>
      <c r="T5748" s="0" t="n">
        <v>1</v>
      </c>
      <c r="U5748" s="0" t="n">
        <v>1</v>
      </c>
      <c r="V5748" s="0" t="n">
        <v>1</v>
      </c>
      <c r="W5748" s="0" t="n">
        <v>1</v>
      </c>
      <c r="X5748" s="0" t="n">
        <v>1</v>
      </c>
      <c r="Y5748" s="0" t="n">
        <v>1</v>
      </c>
      <c r="Z5748" s="0" t="n">
        <v>1</v>
      </c>
      <c r="AA5748" s="0" t="n">
        <v>1</v>
      </c>
      <c r="AB5748" s="0" t="s">
        <v>5766</v>
      </c>
    </row>
    <row r="5749" customFormat="false" ht="12.75" hidden="false" customHeight="false" outlineLevel="0" collapsed="false">
      <c r="A5749" s="0" t="n">
        <v>5749</v>
      </c>
      <c r="E5749" s="0" t="n">
        <v>1</v>
      </c>
      <c r="F5749" s="0" t="n">
        <v>1</v>
      </c>
      <c r="G5749" s="0" t="n">
        <v>1</v>
      </c>
      <c r="H5749" s="0" t="n">
        <v>1</v>
      </c>
      <c r="I5749" s="0" t="n">
        <v>1</v>
      </c>
      <c r="J5749" s="0" t="n">
        <v>1</v>
      </c>
      <c r="K5749" s="0" t="n">
        <v>1</v>
      </c>
      <c r="L5749" s="0" t="n">
        <v>1</v>
      </c>
      <c r="M5749" s="0" t="n">
        <v>1</v>
      </c>
      <c r="N5749" s="0" t="n">
        <v>1</v>
      </c>
      <c r="O5749" s="0" t="n">
        <v>1</v>
      </c>
      <c r="P5749" s="0" t="n">
        <v>1</v>
      </c>
      <c r="AB5749" s="0" t="s">
        <v>5767</v>
      </c>
    </row>
    <row r="5750" customFormat="false" ht="12.75" hidden="false" customHeight="false" outlineLevel="0" collapsed="false">
      <c r="A5750" s="0" t="n">
        <v>5750</v>
      </c>
      <c r="Q5750" s="0" t="n">
        <v>1</v>
      </c>
      <c r="R5750" s="0" t="n">
        <v>1</v>
      </c>
      <c r="S5750" s="0" t="n">
        <v>1</v>
      </c>
      <c r="T5750" s="0" t="n">
        <v>1</v>
      </c>
      <c r="U5750" s="0" t="n">
        <v>1</v>
      </c>
      <c r="V5750" s="0" t="n">
        <v>1</v>
      </c>
      <c r="W5750" s="0" t="n">
        <v>1</v>
      </c>
      <c r="X5750" s="0" t="n">
        <v>1</v>
      </c>
      <c r="Y5750" s="0" t="n">
        <v>1</v>
      </c>
      <c r="Z5750" s="0" t="n">
        <v>1</v>
      </c>
      <c r="AA5750" s="0" t="n">
        <v>1</v>
      </c>
      <c r="AB5750" s="0" t="s">
        <v>5768</v>
      </c>
    </row>
    <row r="5751" customFormat="false" ht="12.75" hidden="false" customHeight="false" outlineLevel="0" collapsed="false">
      <c r="A5751" s="0" t="n">
        <v>5751</v>
      </c>
      <c r="C5751" s="0" t="n">
        <v>1</v>
      </c>
      <c r="D5751" s="0" t="n">
        <v>1</v>
      </c>
      <c r="E5751" s="0" t="n">
        <v>1</v>
      </c>
      <c r="F5751" s="0" t="n">
        <v>1</v>
      </c>
      <c r="G5751" s="0" t="n">
        <v>1</v>
      </c>
      <c r="H5751" s="0" t="n">
        <v>1</v>
      </c>
      <c r="I5751" s="0" t="n">
        <v>1</v>
      </c>
      <c r="J5751" s="0" t="n">
        <v>1</v>
      </c>
      <c r="K5751" s="0" t="n">
        <v>1</v>
      </c>
      <c r="L5751" s="0" t="n">
        <v>1</v>
      </c>
      <c r="M5751" s="0" t="n">
        <v>1</v>
      </c>
      <c r="N5751" s="0" t="n">
        <v>1</v>
      </c>
      <c r="O5751" s="0" t="n">
        <v>1</v>
      </c>
      <c r="P5751" s="0" t="n">
        <v>1</v>
      </c>
      <c r="Q5751" s="0" t="n">
        <v>1</v>
      </c>
      <c r="R5751" s="0" t="n">
        <v>1</v>
      </c>
      <c r="S5751" s="0" t="n">
        <v>1</v>
      </c>
      <c r="T5751" s="0" t="n">
        <v>1</v>
      </c>
      <c r="U5751" s="0" t="n">
        <v>1</v>
      </c>
      <c r="V5751" s="0" t="n">
        <v>1</v>
      </c>
      <c r="W5751" s="0" t="n">
        <v>1</v>
      </c>
      <c r="X5751" s="0" t="n">
        <v>1</v>
      </c>
      <c r="Y5751" s="0" t="n">
        <v>1</v>
      </c>
      <c r="Z5751" s="0" t="n">
        <v>1</v>
      </c>
      <c r="AA5751" s="0" t="n">
        <v>1</v>
      </c>
      <c r="AB5751" s="0" t="s">
        <v>5769</v>
      </c>
    </row>
    <row r="5752" customFormat="false" ht="12.75" hidden="false" customHeight="false" outlineLevel="0" collapsed="false">
      <c r="A5752" s="0" t="n">
        <v>5752</v>
      </c>
      <c r="B5752" s="0" t="n">
        <v>1</v>
      </c>
      <c r="AB5752" s="0" t="s">
        <v>5770</v>
      </c>
    </row>
    <row r="5753" customFormat="false" ht="12.75" hidden="false" customHeight="false" outlineLevel="0" collapsed="false">
      <c r="A5753" s="0" t="n">
        <v>5753</v>
      </c>
      <c r="D5753" s="0" t="n">
        <v>1</v>
      </c>
      <c r="AB5753" s="0" t="s">
        <v>5771</v>
      </c>
    </row>
    <row r="5754" customFormat="false" ht="12.75" hidden="false" customHeight="false" outlineLevel="0" collapsed="false">
      <c r="A5754" s="0" t="n">
        <v>5754</v>
      </c>
      <c r="E5754" s="0" t="n">
        <v>1</v>
      </c>
      <c r="F5754" s="0" t="n">
        <v>1</v>
      </c>
      <c r="G5754" s="0" t="n">
        <v>1</v>
      </c>
      <c r="H5754" s="0" t="n">
        <v>1</v>
      </c>
      <c r="I5754" s="0" t="n">
        <v>1</v>
      </c>
      <c r="J5754" s="0" t="n">
        <v>1</v>
      </c>
      <c r="K5754" s="0" t="n">
        <v>1</v>
      </c>
      <c r="L5754" s="0" t="n">
        <v>1</v>
      </c>
      <c r="M5754" s="0" t="n">
        <v>1</v>
      </c>
      <c r="N5754" s="0" t="n">
        <v>1</v>
      </c>
      <c r="O5754" s="0" t="n">
        <v>1</v>
      </c>
      <c r="P5754" s="0" t="n">
        <v>1</v>
      </c>
      <c r="Q5754" s="0" t="n">
        <v>1</v>
      </c>
      <c r="R5754" s="0" t="n">
        <v>1</v>
      </c>
      <c r="S5754" s="0" t="n">
        <v>1</v>
      </c>
      <c r="T5754" s="0" t="n">
        <v>1</v>
      </c>
      <c r="U5754" s="0" t="n">
        <v>1</v>
      </c>
      <c r="V5754" s="0" t="n">
        <v>1</v>
      </c>
      <c r="W5754" s="0" t="n">
        <v>1</v>
      </c>
      <c r="X5754" s="0" t="n">
        <v>1</v>
      </c>
      <c r="AA5754" s="0" t="n">
        <v>1</v>
      </c>
      <c r="AB5754" s="0" t="s">
        <v>5772</v>
      </c>
    </row>
    <row r="5755" customFormat="false" ht="12.75" hidden="false" customHeight="false" outlineLevel="0" collapsed="false">
      <c r="A5755" s="0" t="n">
        <v>5755</v>
      </c>
      <c r="B5755" s="0" t="n">
        <v>1</v>
      </c>
      <c r="C5755" s="0" t="n">
        <v>1</v>
      </c>
      <c r="AB5755" s="0" t="s">
        <v>5773</v>
      </c>
    </row>
    <row r="5756" customFormat="false" ht="12.75" hidden="false" customHeight="false" outlineLevel="0" collapsed="false">
      <c r="A5756" s="0" t="n">
        <v>5756</v>
      </c>
      <c r="Y5756" s="0" t="n">
        <v>1</v>
      </c>
      <c r="Z5756" s="0" t="n">
        <v>1</v>
      </c>
      <c r="AB5756" s="0" t="s">
        <v>5774</v>
      </c>
    </row>
    <row r="5757" customFormat="false" ht="12.75" hidden="false" customHeight="false" outlineLevel="0" collapsed="false">
      <c r="A5757" s="0" t="n">
        <v>5757</v>
      </c>
      <c r="D5757" s="0" t="n">
        <v>1</v>
      </c>
      <c r="E5757" s="0" t="n">
        <v>1</v>
      </c>
      <c r="F5757" s="0" t="n">
        <v>1</v>
      </c>
      <c r="G5757" s="0" t="n">
        <v>1</v>
      </c>
      <c r="M5757" s="0" t="n">
        <v>1</v>
      </c>
      <c r="N5757" s="0" t="n">
        <v>1</v>
      </c>
      <c r="O5757" s="0" t="n">
        <v>1</v>
      </c>
      <c r="P5757" s="0" t="n">
        <v>1</v>
      </c>
      <c r="Q5757" s="0" t="n">
        <v>1</v>
      </c>
      <c r="R5757" s="0" t="n">
        <v>1</v>
      </c>
      <c r="AB5757" s="0" t="s">
        <v>5775</v>
      </c>
    </row>
    <row r="5758" customFormat="false" ht="12.75" hidden="false" customHeight="false" outlineLevel="0" collapsed="false">
      <c r="A5758" s="0" t="n">
        <v>5758</v>
      </c>
      <c r="N5758" s="0" t="n">
        <v>1</v>
      </c>
      <c r="O5758" s="0" t="n">
        <v>1</v>
      </c>
      <c r="P5758" s="0" t="n">
        <v>1</v>
      </c>
      <c r="Q5758" s="0" t="n">
        <v>1</v>
      </c>
      <c r="R5758" s="0" t="n">
        <v>1</v>
      </c>
      <c r="S5758" s="0" t="n">
        <v>1</v>
      </c>
      <c r="T5758" s="0" t="n">
        <v>1</v>
      </c>
      <c r="U5758" s="0" t="n">
        <v>1</v>
      </c>
      <c r="V5758" s="0" t="n">
        <v>1</v>
      </c>
      <c r="AB5758" s="0" t="s">
        <v>5776</v>
      </c>
    </row>
    <row r="5759" customFormat="false" ht="12.75" hidden="false" customHeight="false" outlineLevel="0" collapsed="false">
      <c r="A5759" s="0" t="n">
        <v>5759</v>
      </c>
      <c r="B5759" s="0" t="n">
        <v>1</v>
      </c>
      <c r="C5759" s="0" t="n">
        <v>1</v>
      </c>
      <c r="D5759" s="0" t="n">
        <v>1</v>
      </c>
      <c r="AB5759" s="0" t="s">
        <v>5777</v>
      </c>
    </row>
    <row r="5760" customFormat="false" ht="12.75" hidden="false" customHeight="false" outlineLevel="0" collapsed="false">
      <c r="A5760" s="0" t="n">
        <v>5760</v>
      </c>
      <c r="T5760" s="0" t="n">
        <v>1</v>
      </c>
      <c r="U5760" s="0" t="n">
        <v>1</v>
      </c>
      <c r="V5760" s="0" t="n">
        <v>1</v>
      </c>
      <c r="W5760" s="0" t="n">
        <v>1</v>
      </c>
      <c r="X5760" s="0" t="n">
        <v>1</v>
      </c>
      <c r="Y5760" s="0" t="n">
        <v>1</v>
      </c>
      <c r="Z5760" s="0" t="n">
        <v>1</v>
      </c>
      <c r="AB5760" s="0" t="s">
        <v>5778</v>
      </c>
    </row>
    <row r="5761" customFormat="false" ht="12.75" hidden="false" customHeight="false" outlineLevel="0" collapsed="false">
      <c r="A5761" s="0" t="n">
        <v>5761</v>
      </c>
      <c r="B5761" s="0" t="n">
        <v>1</v>
      </c>
      <c r="C5761" s="0" t="n">
        <v>1</v>
      </c>
      <c r="D5761" s="0" t="n">
        <v>1</v>
      </c>
      <c r="E5761" s="0" t="n">
        <v>1</v>
      </c>
      <c r="F5761" s="0" t="n">
        <v>1</v>
      </c>
      <c r="G5761" s="0" t="n">
        <v>1</v>
      </c>
      <c r="H5761" s="0" t="n">
        <v>1</v>
      </c>
      <c r="I5761" s="0" t="n">
        <v>1</v>
      </c>
      <c r="J5761" s="0" t="n">
        <v>1</v>
      </c>
      <c r="K5761" s="0" t="n">
        <v>1</v>
      </c>
      <c r="L5761" s="0" t="n">
        <v>1</v>
      </c>
      <c r="M5761" s="0" t="n">
        <v>1</v>
      </c>
      <c r="AB5761" s="0" t="s">
        <v>5779</v>
      </c>
    </row>
    <row r="5762" customFormat="false" ht="12.75" hidden="false" customHeight="false" outlineLevel="0" collapsed="false">
      <c r="A5762" s="0" t="n">
        <v>5762</v>
      </c>
      <c r="C5762" s="0" t="n">
        <v>1</v>
      </c>
      <c r="D5762" s="0" t="n">
        <v>1</v>
      </c>
      <c r="G5762" s="0" t="n">
        <v>1</v>
      </c>
      <c r="H5762" s="0" t="n">
        <v>1</v>
      </c>
      <c r="I5762" s="0" t="n">
        <v>1</v>
      </c>
      <c r="J5762" s="0" t="n">
        <v>1</v>
      </c>
      <c r="K5762" s="0" t="n">
        <v>1</v>
      </c>
      <c r="L5762" s="0" t="n">
        <v>1</v>
      </c>
      <c r="M5762" s="0" t="n">
        <v>1</v>
      </c>
      <c r="AB5762" s="0" t="s">
        <v>5780</v>
      </c>
    </row>
    <row r="5763" customFormat="false" ht="12.75" hidden="false" customHeight="false" outlineLevel="0" collapsed="false">
      <c r="A5763" s="0" t="n">
        <v>5763</v>
      </c>
      <c r="C5763" s="0" t="n">
        <v>1</v>
      </c>
      <c r="D5763" s="0" t="n">
        <v>1</v>
      </c>
      <c r="AB5763" s="0" t="s">
        <v>5781</v>
      </c>
    </row>
    <row r="5764" customFormat="false" ht="12.75" hidden="false" customHeight="false" outlineLevel="0" collapsed="false">
      <c r="A5764" s="0" t="n">
        <v>5764</v>
      </c>
      <c r="B5764" s="0" t="n">
        <v>1</v>
      </c>
      <c r="AB5764" s="0" t="s">
        <v>5782</v>
      </c>
    </row>
    <row r="5765" customFormat="false" ht="12.75" hidden="false" customHeight="false" outlineLevel="0" collapsed="false">
      <c r="A5765" s="0" t="n">
        <v>5765</v>
      </c>
      <c r="C5765" s="0" t="n">
        <v>1</v>
      </c>
      <c r="D5765" s="0" t="n">
        <v>1</v>
      </c>
      <c r="E5765" s="0" t="n">
        <v>1</v>
      </c>
      <c r="F5765" s="0" t="n">
        <v>1</v>
      </c>
      <c r="G5765" s="0" t="n">
        <v>1</v>
      </c>
      <c r="H5765" s="0" t="n">
        <v>1</v>
      </c>
      <c r="I5765" s="0" t="n">
        <v>1</v>
      </c>
      <c r="J5765" s="0" t="n">
        <v>1</v>
      </c>
      <c r="K5765" s="0" t="n">
        <v>1</v>
      </c>
      <c r="L5765" s="0" t="n">
        <v>1</v>
      </c>
      <c r="M5765" s="0" t="n">
        <v>1</v>
      </c>
      <c r="N5765" s="0" t="n">
        <v>1</v>
      </c>
      <c r="O5765" s="0" t="n">
        <v>1</v>
      </c>
      <c r="P5765" s="0" t="n">
        <v>1</v>
      </c>
      <c r="Q5765" s="0" t="n">
        <v>1</v>
      </c>
      <c r="R5765" s="0" t="n">
        <v>1</v>
      </c>
      <c r="S5765" s="0" t="n">
        <v>1</v>
      </c>
      <c r="T5765" s="0" t="n">
        <v>1</v>
      </c>
      <c r="U5765" s="0" t="n">
        <v>1</v>
      </c>
      <c r="V5765" s="0" t="n">
        <v>1</v>
      </c>
      <c r="W5765" s="0" t="n">
        <v>1</v>
      </c>
      <c r="X5765" s="0" t="n">
        <v>1</v>
      </c>
      <c r="Y5765" s="0" t="n">
        <v>1</v>
      </c>
      <c r="Z5765" s="0" t="n">
        <v>1</v>
      </c>
      <c r="AA5765" s="0" t="n">
        <v>1</v>
      </c>
      <c r="AB5765" s="0" t="s">
        <v>5783</v>
      </c>
    </row>
    <row r="5766" customFormat="false" ht="12.75" hidden="false" customHeight="false" outlineLevel="0" collapsed="false">
      <c r="A5766" s="0" t="n">
        <v>5766</v>
      </c>
      <c r="B5766" s="0" t="n">
        <v>1</v>
      </c>
      <c r="AB5766" s="0" t="s">
        <v>5784</v>
      </c>
    </row>
    <row r="5767" customFormat="false" ht="12.75" hidden="false" customHeight="false" outlineLevel="0" collapsed="false">
      <c r="A5767" s="0" t="n">
        <v>5767</v>
      </c>
      <c r="B5767" s="0" t="n">
        <v>1</v>
      </c>
      <c r="C5767" s="0" t="n">
        <v>1</v>
      </c>
      <c r="D5767" s="0" t="n">
        <v>1</v>
      </c>
      <c r="E5767" s="0" t="n">
        <v>1</v>
      </c>
      <c r="F5767" s="0" t="n">
        <v>1</v>
      </c>
      <c r="G5767" s="0" t="n">
        <v>1</v>
      </c>
      <c r="H5767" s="0" t="n">
        <v>1</v>
      </c>
      <c r="I5767" s="0" t="n">
        <v>1</v>
      </c>
      <c r="J5767" s="0" t="n">
        <v>1</v>
      </c>
      <c r="K5767" s="0" t="n">
        <v>1</v>
      </c>
      <c r="L5767" s="0" t="n">
        <v>1</v>
      </c>
      <c r="M5767" s="0" t="n">
        <v>1</v>
      </c>
      <c r="N5767" s="0" t="n">
        <v>1</v>
      </c>
      <c r="O5767" s="0" t="n">
        <v>1</v>
      </c>
      <c r="P5767" s="0" t="n">
        <v>1</v>
      </c>
      <c r="Q5767" s="0" t="n">
        <v>1</v>
      </c>
      <c r="R5767" s="0" t="n">
        <v>1</v>
      </c>
      <c r="S5767" s="0" t="n">
        <v>1</v>
      </c>
      <c r="T5767" s="0" t="n">
        <v>1</v>
      </c>
      <c r="U5767" s="0" t="n">
        <v>1</v>
      </c>
      <c r="V5767" s="0" t="n">
        <v>1</v>
      </c>
      <c r="W5767" s="0" t="n">
        <v>1</v>
      </c>
      <c r="X5767" s="0" t="n">
        <v>1</v>
      </c>
      <c r="Y5767" s="0" t="n">
        <v>1</v>
      </c>
      <c r="Z5767" s="0" t="n">
        <v>1</v>
      </c>
      <c r="AA5767" s="0" t="n">
        <v>1</v>
      </c>
      <c r="AB5767" s="0" t="s">
        <v>5785</v>
      </c>
    </row>
    <row r="5768" customFormat="false" ht="12.75" hidden="false" customHeight="false" outlineLevel="0" collapsed="false">
      <c r="A5768" s="0" t="n">
        <v>5768</v>
      </c>
      <c r="B5768" s="0" t="n">
        <v>1</v>
      </c>
      <c r="C5768" s="0" t="n">
        <v>1</v>
      </c>
      <c r="D5768" s="0" t="n">
        <v>1</v>
      </c>
      <c r="E5768" s="0" t="n">
        <v>1</v>
      </c>
      <c r="F5768" s="0" t="n">
        <v>1</v>
      </c>
      <c r="G5768" s="0" t="n">
        <v>1</v>
      </c>
      <c r="H5768" s="0" t="n">
        <v>1</v>
      </c>
      <c r="I5768" s="0" t="n">
        <v>1</v>
      </c>
      <c r="J5768" s="0" t="n">
        <v>1</v>
      </c>
      <c r="N5768" s="0" t="n">
        <v>1</v>
      </c>
      <c r="O5768" s="0" t="n">
        <v>1</v>
      </c>
      <c r="P5768" s="0" t="n">
        <v>1</v>
      </c>
      <c r="Q5768" s="0" t="n">
        <v>1</v>
      </c>
      <c r="R5768" s="0" t="n">
        <v>1</v>
      </c>
      <c r="S5768" s="0" t="n">
        <v>1</v>
      </c>
      <c r="T5768" s="0" t="n">
        <v>1</v>
      </c>
      <c r="U5768" s="0" t="n">
        <v>1</v>
      </c>
      <c r="V5768" s="0" t="n">
        <v>1</v>
      </c>
      <c r="W5768" s="0" t="n">
        <v>1</v>
      </c>
      <c r="X5768" s="0" t="n">
        <v>1</v>
      </c>
      <c r="Y5768" s="0" t="n">
        <v>1</v>
      </c>
      <c r="Z5768" s="0" t="n">
        <v>1</v>
      </c>
      <c r="AB5768" s="0" t="s">
        <v>5786</v>
      </c>
    </row>
    <row r="5769" customFormat="false" ht="12.75" hidden="false" customHeight="false" outlineLevel="0" collapsed="false">
      <c r="A5769" s="0" t="n">
        <v>5769</v>
      </c>
      <c r="E5769" s="0" t="n">
        <v>1</v>
      </c>
      <c r="F5769" s="0" t="n">
        <v>1</v>
      </c>
      <c r="G5769" s="0" t="n">
        <v>1</v>
      </c>
      <c r="H5769" s="0" t="n">
        <v>1</v>
      </c>
      <c r="I5769" s="0" t="n">
        <v>1</v>
      </c>
      <c r="J5769" s="0" t="n">
        <v>1</v>
      </c>
      <c r="K5769" s="0" t="n">
        <v>1</v>
      </c>
      <c r="M5769" s="0" t="n">
        <v>1</v>
      </c>
      <c r="N5769" s="0" t="n">
        <v>1</v>
      </c>
      <c r="O5769" s="0" t="n">
        <v>1</v>
      </c>
      <c r="P5769" s="0" t="n">
        <v>1</v>
      </c>
      <c r="Q5769" s="0" t="n">
        <v>1</v>
      </c>
      <c r="R5769" s="0" t="n">
        <v>1</v>
      </c>
      <c r="AB5769" s="0" t="s">
        <v>5787</v>
      </c>
    </row>
    <row r="5770" customFormat="false" ht="12.75" hidden="false" customHeight="false" outlineLevel="0" collapsed="false">
      <c r="A5770" s="0" t="n">
        <v>5770</v>
      </c>
      <c r="C5770" s="0" t="n">
        <v>1</v>
      </c>
      <c r="D5770" s="0" t="n">
        <v>1</v>
      </c>
      <c r="E5770" s="0" t="n">
        <v>1</v>
      </c>
      <c r="G5770" s="0" t="n">
        <v>1</v>
      </c>
      <c r="H5770" s="0" t="n">
        <v>1</v>
      </c>
      <c r="I5770" s="0" t="n">
        <v>1</v>
      </c>
      <c r="J5770" s="0" t="n">
        <v>1</v>
      </c>
      <c r="K5770" s="0" t="n">
        <v>1</v>
      </c>
      <c r="L5770" s="0" t="n">
        <v>1</v>
      </c>
      <c r="M5770" s="0" t="n">
        <v>1</v>
      </c>
      <c r="AB5770" s="0" t="s">
        <v>5788</v>
      </c>
    </row>
    <row r="5771" customFormat="false" ht="12.75" hidden="false" customHeight="false" outlineLevel="0" collapsed="false">
      <c r="A5771" s="0" t="n">
        <v>5771</v>
      </c>
      <c r="B5771" s="0" t="n">
        <v>1</v>
      </c>
      <c r="AB5771" s="0" t="s">
        <v>5789</v>
      </c>
    </row>
    <row r="5772" customFormat="false" ht="12.75" hidden="false" customHeight="false" outlineLevel="0" collapsed="false">
      <c r="A5772" s="0" t="n">
        <v>5772</v>
      </c>
      <c r="B5772" s="0" t="n">
        <v>1</v>
      </c>
      <c r="AB5772" s="0" t="s">
        <v>5790</v>
      </c>
    </row>
    <row r="5773" customFormat="false" ht="12.75" hidden="false" customHeight="false" outlineLevel="0" collapsed="false">
      <c r="A5773" s="0" t="n">
        <v>5773</v>
      </c>
      <c r="I5773" s="0" t="n">
        <v>1</v>
      </c>
      <c r="J5773" s="0" t="n">
        <v>1</v>
      </c>
      <c r="K5773" s="0" t="n">
        <v>1</v>
      </c>
      <c r="L5773" s="0" t="n">
        <v>1</v>
      </c>
      <c r="M5773" s="0" t="n">
        <v>1</v>
      </c>
      <c r="AB5773" s="0" t="s">
        <v>5791</v>
      </c>
    </row>
    <row r="5774" customFormat="false" ht="12.75" hidden="false" customHeight="false" outlineLevel="0" collapsed="false">
      <c r="A5774" s="0" t="n">
        <v>5774</v>
      </c>
      <c r="N5774" s="0" t="n">
        <v>1</v>
      </c>
      <c r="O5774" s="0" t="n">
        <v>1</v>
      </c>
      <c r="P5774" s="0" t="n">
        <v>1</v>
      </c>
      <c r="Q5774" s="0" t="n">
        <v>1</v>
      </c>
      <c r="R5774" s="0" t="n">
        <v>1</v>
      </c>
      <c r="S5774" s="0" t="n">
        <v>1</v>
      </c>
      <c r="T5774" s="0" t="n">
        <v>1</v>
      </c>
      <c r="U5774" s="0" t="n">
        <v>1</v>
      </c>
      <c r="V5774" s="0" t="n">
        <v>1</v>
      </c>
      <c r="W5774" s="0" t="n">
        <v>1</v>
      </c>
      <c r="X5774" s="0" t="n">
        <v>1</v>
      </c>
      <c r="Y5774" s="0" t="n">
        <v>1</v>
      </c>
      <c r="Z5774" s="0" t="n">
        <v>1</v>
      </c>
      <c r="AA5774" s="0" t="n">
        <v>1</v>
      </c>
      <c r="AB5774" s="0" t="s">
        <v>5792</v>
      </c>
    </row>
    <row r="5775" customFormat="false" ht="12.75" hidden="false" customHeight="false" outlineLevel="0" collapsed="false">
      <c r="A5775" s="0" t="n">
        <v>5775</v>
      </c>
      <c r="C5775" s="0" t="n">
        <v>1</v>
      </c>
      <c r="D5775" s="0" t="n">
        <v>1</v>
      </c>
      <c r="E5775" s="0" t="n">
        <v>1</v>
      </c>
      <c r="F5775" s="0" t="n">
        <v>1</v>
      </c>
      <c r="G5775" s="0" t="n">
        <v>1</v>
      </c>
      <c r="H5775" s="0" t="n">
        <v>1</v>
      </c>
      <c r="AB5775" s="0" t="s">
        <v>5793</v>
      </c>
    </row>
    <row r="5776" customFormat="false" ht="12.75" hidden="false" customHeight="false" outlineLevel="0" collapsed="false">
      <c r="A5776" s="0" t="n">
        <v>5776</v>
      </c>
      <c r="C5776" s="0" t="n">
        <v>1</v>
      </c>
      <c r="D5776" s="0" t="n">
        <v>1</v>
      </c>
      <c r="E5776" s="0" t="n">
        <v>1</v>
      </c>
      <c r="F5776" s="0" t="n">
        <v>1</v>
      </c>
      <c r="G5776" s="0" t="n">
        <v>1</v>
      </c>
      <c r="H5776" s="0" t="n">
        <v>1</v>
      </c>
      <c r="I5776" s="0" t="n">
        <v>1</v>
      </c>
      <c r="J5776" s="0" t="n">
        <v>1</v>
      </c>
      <c r="K5776" s="0" t="n">
        <v>1</v>
      </c>
      <c r="L5776" s="0" t="n">
        <v>1</v>
      </c>
      <c r="M5776" s="0" t="n">
        <v>1</v>
      </c>
      <c r="N5776" s="0" t="n">
        <v>1</v>
      </c>
      <c r="O5776" s="0" t="n">
        <v>1</v>
      </c>
      <c r="P5776" s="0" t="n">
        <v>1</v>
      </c>
      <c r="Q5776" s="0" t="n">
        <v>1</v>
      </c>
      <c r="R5776" s="0" t="n">
        <v>1</v>
      </c>
      <c r="T5776" s="0" t="n">
        <v>1</v>
      </c>
      <c r="U5776" s="0" t="n">
        <v>1</v>
      </c>
      <c r="V5776" s="0" t="n">
        <v>1</v>
      </c>
      <c r="W5776" s="0" t="n">
        <v>1</v>
      </c>
      <c r="X5776" s="0" t="n">
        <v>1</v>
      </c>
      <c r="Y5776" s="0" t="n">
        <v>1</v>
      </c>
      <c r="Z5776" s="0" t="n">
        <v>1</v>
      </c>
      <c r="AA5776" s="0" t="n">
        <v>1</v>
      </c>
      <c r="AB5776" s="0" t="s">
        <v>5794</v>
      </c>
    </row>
    <row r="5777" customFormat="false" ht="12.75" hidden="false" customHeight="false" outlineLevel="0" collapsed="false">
      <c r="A5777" s="0" t="n">
        <v>5777</v>
      </c>
      <c r="N5777" s="0" t="n">
        <v>1</v>
      </c>
      <c r="O5777" s="0" t="n">
        <v>1</v>
      </c>
      <c r="P5777" s="0" t="n">
        <v>1</v>
      </c>
      <c r="Q5777" s="0" t="n">
        <v>1</v>
      </c>
      <c r="R5777" s="0" t="n">
        <v>1</v>
      </c>
      <c r="S5777" s="0" t="n">
        <v>1</v>
      </c>
      <c r="T5777" s="0" t="n">
        <v>1</v>
      </c>
      <c r="U5777" s="0" t="n">
        <v>1</v>
      </c>
      <c r="AB5777" s="0" t="s">
        <v>5795</v>
      </c>
    </row>
    <row r="5778" customFormat="false" ht="12.75" hidden="false" customHeight="false" outlineLevel="0" collapsed="false">
      <c r="A5778" s="0" t="n">
        <v>5778</v>
      </c>
      <c r="H5778" s="0" t="n">
        <v>1</v>
      </c>
      <c r="I5778" s="0" t="n">
        <v>1</v>
      </c>
      <c r="J5778" s="0" t="n">
        <v>1</v>
      </c>
      <c r="K5778" s="0" t="n">
        <v>1</v>
      </c>
      <c r="L5778" s="0" t="n">
        <v>1</v>
      </c>
      <c r="M5778" s="0" t="n">
        <v>1</v>
      </c>
      <c r="AB5778" s="0" t="s">
        <v>5796</v>
      </c>
    </row>
    <row r="5779" customFormat="false" ht="12.75" hidden="false" customHeight="false" outlineLevel="0" collapsed="false">
      <c r="A5779" s="0" t="n">
        <v>5779</v>
      </c>
      <c r="N5779" s="0" t="n">
        <v>1</v>
      </c>
      <c r="O5779" s="0" t="n">
        <v>1</v>
      </c>
      <c r="P5779" s="0" t="n">
        <v>1</v>
      </c>
      <c r="Q5779" s="0" t="n">
        <v>1</v>
      </c>
      <c r="R5779" s="0" t="n">
        <v>1</v>
      </c>
      <c r="S5779" s="0" t="n">
        <v>1</v>
      </c>
      <c r="T5779" s="0" t="n">
        <v>1</v>
      </c>
      <c r="AB5779" s="0" t="s">
        <v>5797</v>
      </c>
    </row>
    <row r="5780" customFormat="false" ht="12.75" hidden="false" customHeight="false" outlineLevel="0" collapsed="false">
      <c r="A5780" s="0" t="n">
        <v>5780</v>
      </c>
      <c r="U5780" s="0" t="n">
        <v>1</v>
      </c>
      <c r="V5780" s="0" t="n">
        <v>1</v>
      </c>
      <c r="W5780" s="0" t="n">
        <v>1</v>
      </c>
      <c r="X5780" s="0" t="n">
        <v>1</v>
      </c>
      <c r="Y5780" s="0" t="n">
        <v>1</v>
      </c>
      <c r="Z5780" s="0" t="n">
        <v>1</v>
      </c>
      <c r="AA5780" s="0" t="n">
        <v>1</v>
      </c>
      <c r="AB5780" s="0" t="s">
        <v>5798</v>
      </c>
    </row>
    <row r="5781" customFormat="false" ht="12.75" hidden="false" customHeight="false" outlineLevel="0" collapsed="false">
      <c r="A5781" s="0" t="n">
        <v>5781</v>
      </c>
      <c r="S5781" s="0" t="n">
        <v>1</v>
      </c>
      <c r="T5781" s="0" t="n">
        <v>1</v>
      </c>
      <c r="U5781" s="0" t="n">
        <v>1</v>
      </c>
      <c r="V5781" s="0" t="n">
        <v>1</v>
      </c>
      <c r="W5781" s="0" t="n">
        <v>1</v>
      </c>
      <c r="X5781" s="0" t="n">
        <v>1</v>
      </c>
      <c r="Y5781" s="0" t="n">
        <v>1</v>
      </c>
      <c r="Z5781" s="0" t="n">
        <v>1</v>
      </c>
      <c r="AA5781" s="0" t="n">
        <v>1</v>
      </c>
      <c r="AB5781" s="0" t="s">
        <v>5799</v>
      </c>
    </row>
    <row r="5782" customFormat="false" ht="12.75" hidden="false" customHeight="false" outlineLevel="0" collapsed="false">
      <c r="A5782" s="0" t="n">
        <v>5782</v>
      </c>
      <c r="P5782" s="0" t="n">
        <v>1</v>
      </c>
      <c r="Q5782" s="0" t="n">
        <v>1</v>
      </c>
      <c r="R5782" s="0" t="n">
        <v>1</v>
      </c>
      <c r="S5782" s="0" t="n">
        <v>1</v>
      </c>
      <c r="T5782" s="0" t="n">
        <v>1</v>
      </c>
      <c r="U5782" s="0" t="n">
        <v>1</v>
      </c>
      <c r="V5782" s="0" t="n">
        <v>1</v>
      </c>
      <c r="W5782" s="0" t="n">
        <v>1</v>
      </c>
      <c r="X5782" s="0" t="n">
        <v>1</v>
      </c>
      <c r="Y5782" s="0" t="n">
        <v>1</v>
      </c>
      <c r="Z5782" s="0" t="n">
        <v>1</v>
      </c>
      <c r="AA5782" s="0" t="n">
        <v>1</v>
      </c>
      <c r="AB5782" s="0" t="s">
        <v>5800</v>
      </c>
    </row>
    <row r="5783" customFormat="false" ht="12.75" hidden="false" customHeight="false" outlineLevel="0" collapsed="false">
      <c r="A5783" s="0" t="n">
        <v>5783</v>
      </c>
      <c r="D5783" s="0" t="n">
        <v>1</v>
      </c>
      <c r="E5783" s="0" t="n">
        <v>1</v>
      </c>
      <c r="F5783" s="0" t="n">
        <v>1</v>
      </c>
      <c r="G5783" s="0" t="n">
        <v>1</v>
      </c>
      <c r="H5783" s="0" t="n">
        <v>1</v>
      </c>
      <c r="I5783" s="0" t="n">
        <v>1</v>
      </c>
      <c r="J5783" s="0" t="n">
        <v>1</v>
      </c>
      <c r="K5783" s="0" t="n">
        <v>1</v>
      </c>
      <c r="L5783" s="0" t="n">
        <v>1</v>
      </c>
      <c r="M5783" s="0" t="n">
        <v>1</v>
      </c>
      <c r="N5783" s="0" t="n">
        <v>1</v>
      </c>
      <c r="AB5783" s="0" t="s">
        <v>5801</v>
      </c>
    </row>
    <row r="5784" customFormat="false" ht="12.75" hidden="false" customHeight="false" outlineLevel="0" collapsed="false">
      <c r="A5784" s="0" t="n">
        <v>5784</v>
      </c>
      <c r="R5784" s="0" t="n">
        <v>1</v>
      </c>
      <c r="S5784" s="0" t="n">
        <v>1</v>
      </c>
      <c r="T5784" s="0" t="n">
        <v>1</v>
      </c>
      <c r="U5784" s="0" t="n">
        <v>1</v>
      </c>
      <c r="V5784" s="0" t="n">
        <v>1</v>
      </c>
      <c r="W5784" s="0" t="n">
        <v>1</v>
      </c>
      <c r="X5784" s="0" t="n">
        <v>1</v>
      </c>
      <c r="Y5784" s="0" t="n">
        <v>1</v>
      </c>
      <c r="Z5784" s="0" t="n">
        <v>1</v>
      </c>
      <c r="AA5784" s="0" t="n">
        <v>1</v>
      </c>
      <c r="AB5784" s="0" t="s">
        <v>5802</v>
      </c>
    </row>
    <row r="5785" customFormat="false" ht="12.75" hidden="false" customHeight="false" outlineLevel="0" collapsed="false">
      <c r="A5785" s="0" t="n">
        <v>5785</v>
      </c>
      <c r="N5785" s="0" t="n">
        <v>1</v>
      </c>
      <c r="O5785" s="0" t="n">
        <v>1</v>
      </c>
      <c r="P5785" s="0" t="n">
        <v>1</v>
      </c>
      <c r="Q5785" s="0" t="n">
        <v>1</v>
      </c>
      <c r="R5785" s="0" t="n">
        <v>1</v>
      </c>
      <c r="S5785" s="0" t="n">
        <v>1</v>
      </c>
      <c r="T5785" s="0" t="n">
        <v>1</v>
      </c>
      <c r="U5785" s="0" t="n">
        <v>1</v>
      </c>
      <c r="V5785" s="0" t="n">
        <v>1</v>
      </c>
      <c r="W5785" s="0" t="n">
        <v>1</v>
      </c>
      <c r="X5785" s="0" t="n">
        <v>1</v>
      </c>
      <c r="Y5785" s="0" t="n">
        <v>1</v>
      </c>
      <c r="Z5785" s="0" t="n">
        <v>1</v>
      </c>
      <c r="AA5785" s="0" t="n">
        <v>1</v>
      </c>
      <c r="AB5785" s="0" t="s">
        <v>5803</v>
      </c>
    </row>
    <row r="5786" customFormat="false" ht="12.75" hidden="false" customHeight="false" outlineLevel="0" collapsed="false">
      <c r="A5786" s="0" t="n">
        <v>5786</v>
      </c>
      <c r="C5786" s="0" t="n">
        <v>1</v>
      </c>
      <c r="D5786" s="0" t="n">
        <v>1</v>
      </c>
      <c r="E5786" s="0" t="n">
        <v>1</v>
      </c>
      <c r="F5786" s="0" t="n">
        <v>1</v>
      </c>
      <c r="H5786" s="0" t="n">
        <v>1</v>
      </c>
      <c r="I5786" s="0" t="n">
        <v>1</v>
      </c>
      <c r="J5786" s="0" t="n">
        <v>1</v>
      </c>
      <c r="K5786" s="0" t="n">
        <v>1</v>
      </c>
      <c r="L5786" s="0" t="n">
        <v>1</v>
      </c>
      <c r="M5786" s="0" t="n">
        <v>1</v>
      </c>
      <c r="AB5786" s="0" t="s">
        <v>5804</v>
      </c>
    </row>
    <row r="5787" customFormat="false" ht="12.75" hidden="false" customHeight="false" outlineLevel="0" collapsed="false">
      <c r="A5787" s="0" t="n">
        <v>5787</v>
      </c>
      <c r="C5787" s="0" t="n">
        <v>1</v>
      </c>
      <c r="AB5787" s="0" t="s">
        <v>5805</v>
      </c>
    </row>
    <row r="5788" customFormat="false" ht="12.75" hidden="false" customHeight="false" outlineLevel="0" collapsed="false">
      <c r="A5788" s="0" t="n">
        <v>5788</v>
      </c>
      <c r="B5788" s="0" t="n">
        <v>1</v>
      </c>
      <c r="C5788" s="0" t="n">
        <v>1</v>
      </c>
      <c r="D5788" s="0" t="n">
        <v>1</v>
      </c>
      <c r="E5788" s="0" t="n">
        <v>1</v>
      </c>
      <c r="F5788" s="0" t="n">
        <v>1</v>
      </c>
      <c r="G5788" s="0" t="n">
        <v>1</v>
      </c>
      <c r="AB5788" s="0" t="s">
        <v>5806</v>
      </c>
    </row>
    <row r="5789" customFormat="false" ht="12.75" hidden="false" customHeight="false" outlineLevel="0" collapsed="false">
      <c r="A5789" s="0" t="n">
        <v>5789</v>
      </c>
      <c r="C5789" s="0" t="n">
        <v>1</v>
      </c>
      <c r="AB5789" s="0" t="s">
        <v>5807</v>
      </c>
    </row>
    <row r="5790" customFormat="false" ht="12.75" hidden="false" customHeight="false" outlineLevel="0" collapsed="false">
      <c r="A5790" s="0" t="n">
        <v>5790</v>
      </c>
      <c r="B5790" s="0" t="n">
        <v>1</v>
      </c>
      <c r="AB5790" s="0" t="s">
        <v>5808</v>
      </c>
    </row>
    <row r="5791" customFormat="false" ht="12.75" hidden="false" customHeight="false" outlineLevel="0" collapsed="false">
      <c r="A5791" s="0" t="n">
        <v>5791</v>
      </c>
      <c r="C5791" s="0" t="n">
        <v>1</v>
      </c>
      <c r="D5791" s="0" t="n">
        <v>1</v>
      </c>
      <c r="E5791" s="0" t="n">
        <v>1</v>
      </c>
      <c r="F5791" s="0" t="n">
        <v>1</v>
      </c>
      <c r="G5791" s="0" t="n">
        <v>1</v>
      </c>
      <c r="H5791" s="0" t="n">
        <v>1</v>
      </c>
      <c r="AB5791" s="0" t="s">
        <v>5809</v>
      </c>
    </row>
    <row r="5792" customFormat="false" ht="12.75" hidden="false" customHeight="false" outlineLevel="0" collapsed="false">
      <c r="A5792" s="0" t="n">
        <v>5792</v>
      </c>
      <c r="B5792" s="0" t="n">
        <v>1</v>
      </c>
      <c r="AB5792" s="0" t="s">
        <v>5810</v>
      </c>
    </row>
    <row r="5793" customFormat="false" ht="12.75" hidden="false" customHeight="false" outlineLevel="0" collapsed="false">
      <c r="A5793" s="0" t="n">
        <v>5793</v>
      </c>
      <c r="B5793" s="0" t="n">
        <v>1</v>
      </c>
      <c r="AB5793" s="0" t="s">
        <v>5811</v>
      </c>
    </row>
    <row r="5794" customFormat="false" ht="12.75" hidden="false" customHeight="false" outlineLevel="0" collapsed="false">
      <c r="A5794" s="0" t="n">
        <v>5795</v>
      </c>
      <c r="B5794" s="0" t="n">
        <v>1</v>
      </c>
      <c r="AB5794" s="0" t="s">
        <v>5812</v>
      </c>
    </row>
    <row r="5795" customFormat="false" ht="12.75" hidden="false" customHeight="false" outlineLevel="0" collapsed="false">
      <c r="A5795" s="0" t="n">
        <v>5796</v>
      </c>
      <c r="B5795" s="0" t="n">
        <v>1</v>
      </c>
      <c r="H5795" s="0" t="n">
        <v>1</v>
      </c>
      <c r="I5795" s="0" t="n">
        <v>1</v>
      </c>
      <c r="J5795" s="0" t="n">
        <v>1</v>
      </c>
      <c r="K5795" s="0" t="n">
        <v>1</v>
      </c>
      <c r="L5795" s="0" t="n">
        <v>1</v>
      </c>
      <c r="M5795" s="0" t="n">
        <v>1</v>
      </c>
      <c r="AB5795" s="0" t="s">
        <v>5813</v>
      </c>
    </row>
    <row r="5796" customFormat="false" ht="12.75" hidden="false" customHeight="false" outlineLevel="0" collapsed="false">
      <c r="A5796" s="0" t="n">
        <v>5797</v>
      </c>
      <c r="S5796" s="0" t="n">
        <v>1</v>
      </c>
      <c r="T5796" s="0" t="n">
        <v>1</v>
      </c>
      <c r="U5796" s="0" t="n">
        <v>1</v>
      </c>
      <c r="V5796" s="0" t="n">
        <v>1</v>
      </c>
      <c r="W5796" s="0" t="n">
        <v>1</v>
      </c>
      <c r="X5796" s="0" t="n">
        <v>1</v>
      </c>
      <c r="Y5796" s="0" t="n">
        <v>1</v>
      </c>
      <c r="AB5796" s="0" t="s">
        <v>5814</v>
      </c>
    </row>
    <row r="5797" customFormat="false" ht="12.75" hidden="false" customHeight="false" outlineLevel="0" collapsed="false">
      <c r="A5797" s="0" t="n">
        <v>5798</v>
      </c>
      <c r="D5797" s="0" t="n">
        <v>1</v>
      </c>
      <c r="E5797" s="0" t="n">
        <v>1</v>
      </c>
      <c r="F5797" s="0" t="n">
        <v>1</v>
      </c>
      <c r="G5797" s="0" t="n">
        <v>1</v>
      </c>
      <c r="AB5797" s="0" t="s">
        <v>5815</v>
      </c>
    </row>
    <row r="5798" customFormat="false" ht="12.75" hidden="false" customHeight="false" outlineLevel="0" collapsed="false">
      <c r="A5798" s="0" t="n">
        <v>5799</v>
      </c>
      <c r="Y5798" s="0" t="n">
        <v>1</v>
      </c>
      <c r="Z5798" s="0" t="n">
        <v>1</v>
      </c>
      <c r="AA5798" s="0" t="n">
        <v>1</v>
      </c>
      <c r="AB5798" s="0" t="s">
        <v>5816</v>
      </c>
    </row>
    <row r="5799" customFormat="false" ht="12.75" hidden="false" customHeight="false" outlineLevel="0" collapsed="false">
      <c r="A5799" s="0" t="n">
        <v>5800</v>
      </c>
      <c r="B5799" s="0" t="n">
        <v>1</v>
      </c>
      <c r="AB5799" s="0" t="s">
        <v>5817</v>
      </c>
    </row>
    <row r="5800" customFormat="false" ht="12.75" hidden="false" customHeight="false" outlineLevel="0" collapsed="false">
      <c r="A5800" s="0" t="n">
        <v>5801</v>
      </c>
      <c r="B5800" s="0" t="n">
        <v>1</v>
      </c>
      <c r="AB5800" s="0" t="s">
        <v>5818</v>
      </c>
    </row>
    <row r="5801" customFormat="false" ht="12.75" hidden="false" customHeight="false" outlineLevel="0" collapsed="false">
      <c r="A5801" s="0" t="n">
        <v>5802</v>
      </c>
      <c r="B5801" s="0" t="n">
        <v>1</v>
      </c>
      <c r="D5801" s="0" t="n">
        <v>1</v>
      </c>
      <c r="E5801" s="0" t="n">
        <v>1</v>
      </c>
      <c r="F5801" s="0" t="n">
        <v>1</v>
      </c>
      <c r="G5801" s="0" t="n">
        <v>1</v>
      </c>
      <c r="H5801" s="0" t="n">
        <v>1</v>
      </c>
      <c r="AB5801" s="0" t="s">
        <v>5819</v>
      </c>
    </row>
    <row r="5802" customFormat="false" ht="12.75" hidden="false" customHeight="false" outlineLevel="0" collapsed="false">
      <c r="A5802" s="0" t="n">
        <v>5803</v>
      </c>
      <c r="P5802" s="0" t="n">
        <v>1</v>
      </c>
      <c r="Q5802" s="0" t="n">
        <v>1</v>
      </c>
      <c r="R5802" s="0" t="n">
        <v>1</v>
      </c>
      <c r="S5802" s="0" t="n">
        <v>1</v>
      </c>
      <c r="T5802" s="0" t="n">
        <v>1</v>
      </c>
      <c r="U5802" s="0" t="n">
        <v>1</v>
      </c>
      <c r="V5802" s="0" t="n">
        <v>1</v>
      </c>
      <c r="W5802" s="0" t="n">
        <v>1</v>
      </c>
      <c r="X5802" s="0" t="n">
        <v>1</v>
      </c>
      <c r="AB5802" s="0" t="s">
        <v>5820</v>
      </c>
    </row>
    <row r="5803" customFormat="false" ht="12.75" hidden="false" customHeight="false" outlineLevel="0" collapsed="false">
      <c r="A5803" s="0" t="n">
        <v>5804</v>
      </c>
      <c r="C5803" s="0" t="n">
        <v>1</v>
      </c>
      <c r="AB5803" s="0" t="s">
        <v>5821</v>
      </c>
    </row>
    <row r="5804" customFormat="false" ht="12.75" hidden="false" customHeight="false" outlineLevel="0" collapsed="false">
      <c r="A5804" s="0" t="n">
        <v>5805</v>
      </c>
      <c r="C5804" s="0" t="n">
        <v>1</v>
      </c>
      <c r="D5804" s="0" t="n">
        <v>1</v>
      </c>
      <c r="E5804" s="0" t="n">
        <v>1</v>
      </c>
      <c r="F5804" s="0" t="n">
        <v>1</v>
      </c>
      <c r="G5804" s="0" t="n">
        <v>1</v>
      </c>
      <c r="H5804" s="0" t="n">
        <v>1</v>
      </c>
      <c r="I5804" s="0" t="n">
        <v>1</v>
      </c>
      <c r="J5804" s="0" t="n">
        <v>1</v>
      </c>
      <c r="K5804" s="0" t="n">
        <v>1</v>
      </c>
      <c r="L5804" s="0" t="n">
        <v>1</v>
      </c>
      <c r="M5804" s="0" t="n">
        <v>1</v>
      </c>
      <c r="N5804" s="0" t="n">
        <v>1</v>
      </c>
      <c r="O5804" s="0" t="n">
        <v>1</v>
      </c>
      <c r="AB5804" s="0" t="s">
        <v>5822</v>
      </c>
    </row>
    <row r="5805" customFormat="false" ht="12.75" hidden="false" customHeight="false" outlineLevel="0" collapsed="false">
      <c r="A5805" s="0" t="n">
        <v>5806</v>
      </c>
      <c r="C5805" s="0" t="n">
        <v>1</v>
      </c>
      <c r="D5805" s="0" t="n">
        <v>1</v>
      </c>
      <c r="E5805" s="0" t="n">
        <v>1</v>
      </c>
      <c r="F5805" s="0" t="n">
        <v>1</v>
      </c>
      <c r="G5805" s="0" t="n">
        <v>1</v>
      </c>
      <c r="H5805" s="0" t="n">
        <v>1</v>
      </c>
      <c r="I5805" s="0" t="n">
        <v>1</v>
      </c>
      <c r="J5805" s="0" t="n">
        <v>1</v>
      </c>
      <c r="K5805" s="0" t="n">
        <v>1</v>
      </c>
      <c r="L5805" s="0" t="n">
        <v>1</v>
      </c>
      <c r="M5805" s="0" t="n">
        <v>1</v>
      </c>
      <c r="N5805" s="0" t="n">
        <v>1</v>
      </c>
      <c r="O5805" s="0" t="n">
        <v>1</v>
      </c>
      <c r="P5805" s="0" t="n">
        <v>1</v>
      </c>
      <c r="Q5805" s="0" t="n">
        <v>1</v>
      </c>
      <c r="R5805" s="0" t="n">
        <v>1</v>
      </c>
      <c r="AB5805" s="0" t="s">
        <v>5823</v>
      </c>
    </row>
    <row r="5806" customFormat="false" ht="12.75" hidden="false" customHeight="false" outlineLevel="0" collapsed="false">
      <c r="A5806" s="0" t="n">
        <v>5807</v>
      </c>
      <c r="B5806" s="0" t="n">
        <v>1</v>
      </c>
      <c r="AB5806" s="0" t="s">
        <v>5824</v>
      </c>
    </row>
    <row r="5807" customFormat="false" ht="12.75" hidden="false" customHeight="false" outlineLevel="0" collapsed="false">
      <c r="A5807" s="0" t="n">
        <v>5808</v>
      </c>
      <c r="C5807" s="0" t="n">
        <v>1</v>
      </c>
      <c r="D5807" s="0" t="n">
        <v>1</v>
      </c>
      <c r="E5807" s="0" t="n">
        <v>1</v>
      </c>
      <c r="AB5807" s="0" t="s">
        <v>5825</v>
      </c>
    </row>
    <row r="5808" customFormat="false" ht="12.75" hidden="false" customHeight="false" outlineLevel="0" collapsed="false">
      <c r="A5808" s="0" t="n">
        <v>5809</v>
      </c>
      <c r="B5808" s="0" t="n">
        <v>1</v>
      </c>
      <c r="C5808" s="0" t="n">
        <v>1</v>
      </c>
      <c r="D5808" s="0" t="n">
        <v>1</v>
      </c>
      <c r="I5808" s="0" t="n">
        <v>1</v>
      </c>
      <c r="J5808" s="0" t="n">
        <v>1</v>
      </c>
      <c r="K5808" s="0" t="n">
        <v>1</v>
      </c>
      <c r="L5808" s="0" t="n">
        <v>1</v>
      </c>
      <c r="M5808" s="0" t="n">
        <v>1</v>
      </c>
      <c r="N5808" s="0" t="n">
        <v>1</v>
      </c>
      <c r="O5808" s="0" t="n">
        <v>1</v>
      </c>
      <c r="P5808" s="0" t="n">
        <v>1</v>
      </c>
      <c r="Q5808" s="0" t="n">
        <v>1</v>
      </c>
      <c r="R5808" s="0" t="n">
        <v>1</v>
      </c>
      <c r="AB5808" s="0" t="s">
        <v>5826</v>
      </c>
    </row>
    <row r="5809" customFormat="false" ht="12.75" hidden="false" customHeight="false" outlineLevel="0" collapsed="false">
      <c r="A5809" s="0" t="n">
        <v>5810</v>
      </c>
      <c r="C5809" s="0" t="n">
        <v>1</v>
      </c>
      <c r="D5809" s="0" t="n">
        <v>1</v>
      </c>
      <c r="E5809" s="0" t="n">
        <v>1</v>
      </c>
      <c r="F5809" s="0" t="n">
        <v>1</v>
      </c>
      <c r="G5809" s="0" t="n">
        <v>1</v>
      </c>
      <c r="H5809" s="0" t="n">
        <v>1</v>
      </c>
      <c r="I5809" s="0" t="n">
        <v>1</v>
      </c>
      <c r="J5809" s="0" t="n">
        <v>1</v>
      </c>
      <c r="K5809" s="0" t="n">
        <v>1</v>
      </c>
      <c r="L5809" s="0" t="n">
        <v>1</v>
      </c>
      <c r="M5809" s="0" t="n">
        <v>1</v>
      </c>
      <c r="AB5809" s="0" t="s">
        <v>5827</v>
      </c>
    </row>
    <row r="5810" customFormat="false" ht="12.75" hidden="false" customHeight="false" outlineLevel="0" collapsed="false">
      <c r="A5810" s="0" t="n">
        <v>5811</v>
      </c>
      <c r="B5810" s="0" t="n">
        <v>1</v>
      </c>
      <c r="C5810" s="0" t="n">
        <v>1</v>
      </c>
      <c r="D5810" s="0" t="n">
        <v>1</v>
      </c>
      <c r="E5810" s="0" t="n">
        <v>1</v>
      </c>
      <c r="F5810" s="0" t="n">
        <v>1</v>
      </c>
      <c r="G5810" s="0" t="n">
        <v>1</v>
      </c>
      <c r="H5810" s="0" t="n">
        <v>1</v>
      </c>
      <c r="I5810" s="0" t="n">
        <v>1</v>
      </c>
      <c r="J5810" s="0" t="n">
        <v>1</v>
      </c>
      <c r="K5810" s="0" t="n">
        <v>1</v>
      </c>
      <c r="L5810" s="0" t="n">
        <v>1</v>
      </c>
      <c r="M5810" s="0" t="n">
        <v>1</v>
      </c>
      <c r="AB5810" s="0" t="s">
        <v>5828</v>
      </c>
    </row>
    <row r="5811" customFormat="false" ht="12.75" hidden="false" customHeight="false" outlineLevel="0" collapsed="false">
      <c r="A5811" s="0" t="n">
        <v>5812</v>
      </c>
      <c r="B5811" s="0" t="n">
        <v>1</v>
      </c>
      <c r="C5811" s="0" t="n">
        <v>1</v>
      </c>
      <c r="D5811" s="0" t="n">
        <v>1</v>
      </c>
      <c r="E5811" s="0" t="n">
        <v>1</v>
      </c>
      <c r="F5811" s="0" t="n">
        <v>1</v>
      </c>
      <c r="G5811" s="0" t="n">
        <v>1</v>
      </c>
      <c r="H5811" s="0" t="n">
        <v>1</v>
      </c>
      <c r="I5811" s="0" t="n">
        <v>1</v>
      </c>
      <c r="J5811" s="0" t="n">
        <v>1</v>
      </c>
      <c r="K5811" s="0" t="n">
        <v>1</v>
      </c>
      <c r="L5811" s="0" t="n">
        <v>1</v>
      </c>
      <c r="M5811" s="0" t="n">
        <v>1</v>
      </c>
      <c r="AB5811" s="0" t="s">
        <v>5829</v>
      </c>
    </row>
    <row r="5812" customFormat="false" ht="12.75" hidden="false" customHeight="false" outlineLevel="0" collapsed="false">
      <c r="A5812" s="0" t="n">
        <v>5813</v>
      </c>
      <c r="B5812" s="0" t="n">
        <v>1</v>
      </c>
      <c r="C5812" s="0" t="n">
        <v>1</v>
      </c>
      <c r="D5812" s="0" t="n">
        <v>1</v>
      </c>
      <c r="E5812" s="0" t="n">
        <v>1</v>
      </c>
      <c r="F5812" s="0" t="n">
        <v>1</v>
      </c>
      <c r="G5812" s="0" t="n">
        <v>1</v>
      </c>
      <c r="H5812" s="0" t="n">
        <v>1</v>
      </c>
      <c r="I5812" s="0" t="n">
        <v>1</v>
      </c>
      <c r="J5812" s="0" t="n">
        <v>1</v>
      </c>
      <c r="K5812" s="0" t="n">
        <v>1</v>
      </c>
      <c r="L5812" s="0" t="n">
        <v>1</v>
      </c>
      <c r="M5812" s="0" t="n">
        <v>1</v>
      </c>
      <c r="AB5812" s="0" t="s">
        <v>5830</v>
      </c>
    </row>
    <row r="5813" customFormat="false" ht="12.75" hidden="false" customHeight="false" outlineLevel="0" collapsed="false">
      <c r="A5813" s="0" t="n">
        <v>5814</v>
      </c>
      <c r="C5813" s="0" t="n">
        <v>1</v>
      </c>
      <c r="D5813" s="0" t="n">
        <v>1</v>
      </c>
      <c r="E5813" s="0" t="n">
        <v>1</v>
      </c>
      <c r="F5813" s="0" t="n">
        <v>1</v>
      </c>
      <c r="G5813" s="0" t="n">
        <v>1</v>
      </c>
      <c r="H5813" s="0" t="n">
        <v>1</v>
      </c>
      <c r="AB5813" s="0" t="s">
        <v>5831</v>
      </c>
    </row>
    <row r="5814" customFormat="false" ht="12.75" hidden="false" customHeight="false" outlineLevel="0" collapsed="false">
      <c r="A5814" s="0" t="n">
        <v>5815</v>
      </c>
      <c r="B5814" s="0" t="n">
        <v>1</v>
      </c>
      <c r="C5814" s="0" t="n">
        <v>1</v>
      </c>
      <c r="D5814" s="0" t="n">
        <v>1</v>
      </c>
      <c r="E5814" s="0" t="n">
        <v>1</v>
      </c>
      <c r="F5814" s="0" t="n">
        <v>1</v>
      </c>
      <c r="G5814" s="0" t="n">
        <v>1</v>
      </c>
      <c r="AB5814" s="0" t="s">
        <v>5832</v>
      </c>
    </row>
    <row r="5815" customFormat="false" ht="12.75" hidden="false" customHeight="false" outlineLevel="0" collapsed="false">
      <c r="A5815" s="0" t="n">
        <v>5816</v>
      </c>
      <c r="C5815" s="0" t="n">
        <v>1</v>
      </c>
      <c r="AB5815" s="0" t="s">
        <v>5833</v>
      </c>
    </row>
    <row r="5816" customFormat="false" ht="12.75" hidden="false" customHeight="false" outlineLevel="0" collapsed="false">
      <c r="A5816" s="0" t="n">
        <v>5817</v>
      </c>
      <c r="C5816" s="0" t="n">
        <v>1</v>
      </c>
      <c r="D5816" s="0" t="n">
        <v>1</v>
      </c>
      <c r="E5816" s="0" t="n">
        <v>1</v>
      </c>
      <c r="F5816" s="0" t="n">
        <v>1</v>
      </c>
      <c r="G5816" s="0" t="n">
        <v>1</v>
      </c>
      <c r="H5816" s="0" t="n">
        <v>1</v>
      </c>
      <c r="I5816" s="0" t="n">
        <v>1</v>
      </c>
      <c r="J5816" s="0" t="n">
        <v>1</v>
      </c>
      <c r="K5816" s="0" t="n">
        <v>1</v>
      </c>
      <c r="L5816" s="0" t="n">
        <v>1</v>
      </c>
      <c r="M5816" s="0" t="n">
        <v>1</v>
      </c>
      <c r="AB5816" s="0" t="s">
        <v>5834</v>
      </c>
    </row>
    <row r="5817" customFormat="false" ht="12.75" hidden="false" customHeight="false" outlineLevel="0" collapsed="false">
      <c r="A5817" s="0" t="n">
        <v>5818</v>
      </c>
      <c r="C5817" s="0" t="n">
        <v>1</v>
      </c>
      <c r="D5817" s="0" t="n">
        <v>1</v>
      </c>
      <c r="E5817" s="0" t="n">
        <v>1</v>
      </c>
      <c r="F5817" s="0" t="n">
        <v>1</v>
      </c>
      <c r="G5817" s="0" t="n">
        <v>1</v>
      </c>
      <c r="H5817" s="0" t="n">
        <v>1</v>
      </c>
      <c r="I5817" s="0" t="n">
        <v>1</v>
      </c>
      <c r="J5817" s="0" t="n">
        <v>1</v>
      </c>
      <c r="K5817" s="0" t="n">
        <v>1</v>
      </c>
      <c r="L5817" s="0" t="n">
        <v>1</v>
      </c>
      <c r="M5817" s="0" t="n">
        <v>1</v>
      </c>
      <c r="N5817" s="0" t="n">
        <v>1</v>
      </c>
      <c r="O5817" s="0" t="n">
        <v>1</v>
      </c>
      <c r="P5817" s="0" t="n">
        <v>1</v>
      </c>
      <c r="Q5817" s="0" t="n">
        <v>1</v>
      </c>
      <c r="R5817" s="0" t="n">
        <v>1</v>
      </c>
      <c r="AB5817" s="0" t="s">
        <v>5835</v>
      </c>
    </row>
    <row r="5818" customFormat="false" ht="12.75" hidden="false" customHeight="false" outlineLevel="0" collapsed="false">
      <c r="A5818" s="0" t="n">
        <v>5819</v>
      </c>
      <c r="C5818" s="0" t="n">
        <v>1</v>
      </c>
      <c r="AB5818" s="0" t="s">
        <v>5836</v>
      </c>
    </row>
    <row r="5819" customFormat="false" ht="12.75" hidden="false" customHeight="false" outlineLevel="0" collapsed="false">
      <c r="A5819" s="0" t="n">
        <v>5820</v>
      </c>
      <c r="C5819" s="0" t="n">
        <v>1</v>
      </c>
      <c r="D5819" s="0" t="n">
        <v>1</v>
      </c>
      <c r="E5819" s="0" t="n">
        <v>1</v>
      </c>
      <c r="F5819" s="0" t="n">
        <v>1</v>
      </c>
      <c r="G5819" s="0" t="n">
        <v>1</v>
      </c>
      <c r="H5819" s="0" t="n">
        <v>1</v>
      </c>
      <c r="J5819" s="0" t="n">
        <v>1</v>
      </c>
      <c r="K5819" s="0" t="n">
        <v>1</v>
      </c>
      <c r="L5819" s="0" t="n">
        <v>1</v>
      </c>
      <c r="M5819" s="0" t="n">
        <v>1</v>
      </c>
      <c r="N5819" s="0" t="n">
        <v>1</v>
      </c>
      <c r="O5819" s="0" t="n">
        <v>1</v>
      </c>
      <c r="AB5819" s="0" t="s">
        <v>5837</v>
      </c>
    </row>
    <row r="5820" customFormat="false" ht="12.75" hidden="false" customHeight="false" outlineLevel="0" collapsed="false">
      <c r="A5820" s="0" t="n">
        <v>5821</v>
      </c>
      <c r="B5820" s="0" t="n">
        <v>1</v>
      </c>
      <c r="C5820" s="0" t="n">
        <v>1</v>
      </c>
      <c r="E5820" s="0" t="n">
        <v>1</v>
      </c>
      <c r="F5820" s="0" t="n">
        <v>1</v>
      </c>
      <c r="G5820" s="0" t="n">
        <v>1</v>
      </c>
      <c r="H5820" s="0" t="n">
        <v>1</v>
      </c>
      <c r="I5820" s="0" t="n">
        <v>1</v>
      </c>
      <c r="J5820" s="0" t="n">
        <v>1</v>
      </c>
      <c r="K5820" s="0" t="n">
        <v>1</v>
      </c>
      <c r="L5820" s="0" t="n">
        <v>1</v>
      </c>
      <c r="M5820" s="0" t="n">
        <v>1</v>
      </c>
      <c r="N5820" s="0" t="n">
        <v>1</v>
      </c>
      <c r="O5820" s="0" t="n">
        <v>1</v>
      </c>
      <c r="P5820" s="0" t="n">
        <v>1</v>
      </c>
      <c r="Q5820" s="0" t="n">
        <v>1</v>
      </c>
      <c r="R5820" s="0" t="n">
        <v>1</v>
      </c>
      <c r="AB5820" s="0" t="s">
        <v>5838</v>
      </c>
    </row>
    <row r="5821" customFormat="false" ht="12.75" hidden="false" customHeight="false" outlineLevel="0" collapsed="false">
      <c r="A5821" s="0" t="n">
        <v>5822</v>
      </c>
      <c r="B5821" s="0" t="n">
        <v>1</v>
      </c>
      <c r="C5821" s="0" t="n">
        <v>1</v>
      </c>
      <c r="D5821" s="0" t="n">
        <v>1</v>
      </c>
      <c r="E5821" s="0" t="n">
        <v>1</v>
      </c>
      <c r="H5821" s="0" t="n">
        <v>1</v>
      </c>
      <c r="I5821" s="0" t="n">
        <v>1</v>
      </c>
      <c r="J5821" s="0" t="n">
        <v>1</v>
      </c>
      <c r="K5821" s="0" t="n">
        <v>1</v>
      </c>
      <c r="L5821" s="0" t="n">
        <v>1</v>
      </c>
      <c r="M5821" s="0" t="n">
        <v>1</v>
      </c>
      <c r="N5821" s="0" t="n">
        <v>1</v>
      </c>
      <c r="O5821" s="0" t="n">
        <v>1</v>
      </c>
      <c r="P5821" s="0" t="n">
        <v>1</v>
      </c>
      <c r="Q5821" s="0" t="n">
        <v>1</v>
      </c>
      <c r="R5821" s="0" t="n">
        <v>1</v>
      </c>
      <c r="AB5821" s="0" t="s">
        <v>5839</v>
      </c>
    </row>
    <row r="5822" customFormat="false" ht="12.75" hidden="false" customHeight="false" outlineLevel="0" collapsed="false">
      <c r="A5822" s="0" t="n">
        <v>5823</v>
      </c>
      <c r="C5822" s="0" t="n">
        <v>1</v>
      </c>
      <c r="D5822" s="0" t="n">
        <v>1</v>
      </c>
      <c r="E5822" s="0" t="n">
        <v>1</v>
      </c>
      <c r="F5822" s="0" t="n">
        <v>1</v>
      </c>
      <c r="G5822" s="0" t="n">
        <v>1</v>
      </c>
      <c r="H5822" s="0" t="n">
        <v>1</v>
      </c>
      <c r="I5822" s="0" t="n">
        <v>1</v>
      </c>
      <c r="J5822" s="0" t="n">
        <v>1</v>
      </c>
      <c r="K5822" s="0" t="n">
        <v>1</v>
      </c>
      <c r="L5822" s="0" t="n">
        <v>1</v>
      </c>
      <c r="M5822" s="0" t="n">
        <v>1</v>
      </c>
      <c r="AB5822" s="0" t="s">
        <v>5840</v>
      </c>
    </row>
    <row r="5823" customFormat="false" ht="12.75" hidden="false" customHeight="false" outlineLevel="0" collapsed="false">
      <c r="A5823" s="0" t="n">
        <v>5824</v>
      </c>
      <c r="B5823" s="0" t="n">
        <v>1</v>
      </c>
      <c r="C5823" s="0" t="n">
        <v>1</v>
      </c>
      <c r="D5823" s="0" t="n">
        <v>1</v>
      </c>
      <c r="E5823" s="0" t="n">
        <v>1</v>
      </c>
      <c r="F5823" s="0" t="n">
        <v>1</v>
      </c>
      <c r="G5823" s="0" t="n">
        <v>1</v>
      </c>
      <c r="H5823" s="0" t="n">
        <v>1</v>
      </c>
      <c r="I5823" s="0" t="n">
        <v>1</v>
      </c>
      <c r="J5823" s="0" t="n">
        <v>1</v>
      </c>
      <c r="K5823" s="0" t="n">
        <v>1</v>
      </c>
      <c r="L5823" s="0" t="n">
        <v>1</v>
      </c>
      <c r="M5823" s="0" t="n">
        <v>1</v>
      </c>
      <c r="N5823" s="0" t="n">
        <v>1</v>
      </c>
      <c r="O5823" s="0" t="n">
        <v>1</v>
      </c>
      <c r="AB5823" s="0" t="s">
        <v>5841</v>
      </c>
    </row>
    <row r="5824" customFormat="false" ht="12.75" hidden="false" customHeight="false" outlineLevel="0" collapsed="false">
      <c r="A5824" s="0" t="n">
        <v>5825</v>
      </c>
      <c r="H5824" s="0" t="n">
        <v>1</v>
      </c>
      <c r="I5824" s="0" t="n">
        <v>1</v>
      </c>
      <c r="K5824" s="0" t="n">
        <v>1</v>
      </c>
      <c r="L5824" s="0" t="n">
        <v>1</v>
      </c>
      <c r="M5824" s="0" t="n">
        <v>1</v>
      </c>
      <c r="Q5824" s="0" t="n">
        <v>1</v>
      </c>
      <c r="R5824" s="0" t="n">
        <v>1</v>
      </c>
      <c r="AB5824" s="0" t="s">
        <v>5842</v>
      </c>
    </row>
    <row r="5825" customFormat="false" ht="12.75" hidden="false" customHeight="false" outlineLevel="0" collapsed="false">
      <c r="A5825" s="0" t="n">
        <v>5826</v>
      </c>
      <c r="C5825" s="0" t="n">
        <v>1</v>
      </c>
      <c r="D5825" s="0" t="n">
        <v>1</v>
      </c>
      <c r="E5825" s="0" t="n">
        <v>1</v>
      </c>
      <c r="F5825" s="0" t="n">
        <v>1</v>
      </c>
      <c r="G5825" s="0" t="n">
        <v>1</v>
      </c>
      <c r="H5825" s="0" t="n">
        <v>1</v>
      </c>
      <c r="I5825" s="0" t="n">
        <v>1</v>
      </c>
      <c r="J5825" s="0" t="n">
        <v>1</v>
      </c>
      <c r="K5825" s="0" t="n">
        <v>1</v>
      </c>
      <c r="L5825" s="0" t="n">
        <v>1</v>
      </c>
      <c r="AB5825" s="0" t="s">
        <v>5843</v>
      </c>
    </row>
    <row r="5826" customFormat="false" ht="12.75" hidden="false" customHeight="false" outlineLevel="0" collapsed="false">
      <c r="A5826" s="0" t="n">
        <v>5827</v>
      </c>
      <c r="C5826" s="0" t="n">
        <v>1</v>
      </c>
      <c r="AB5826" s="0" t="s">
        <v>5844</v>
      </c>
    </row>
    <row r="5827" customFormat="false" ht="12.75" hidden="false" customHeight="false" outlineLevel="0" collapsed="false">
      <c r="A5827" s="0" t="n">
        <v>5828</v>
      </c>
      <c r="D5827" s="0" t="n">
        <v>1</v>
      </c>
      <c r="E5827" s="0" t="n">
        <v>1</v>
      </c>
      <c r="F5827" s="0" t="n">
        <v>1</v>
      </c>
      <c r="G5827" s="0" t="n">
        <v>1</v>
      </c>
      <c r="H5827" s="0" t="n">
        <v>1</v>
      </c>
      <c r="I5827" s="0" t="n">
        <v>1</v>
      </c>
      <c r="J5827" s="0" t="n">
        <v>1</v>
      </c>
      <c r="K5827" s="0" t="n">
        <v>1</v>
      </c>
      <c r="L5827" s="0" t="n">
        <v>1</v>
      </c>
      <c r="M5827" s="0" t="n">
        <v>1</v>
      </c>
      <c r="N5827" s="0" t="n">
        <v>1</v>
      </c>
      <c r="O5827" s="0" t="n">
        <v>1</v>
      </c>
      <c r="P5827" s="0" t="n">
        <v>1</v>
      </c>
      <c r="Q5827" s="0" t="n">
        <v>1</v>
      </c>
      <c r="AB5827" s="0" t="s">
        <v>5845</v>
      </c>
    </row>
    <row r="5828" customFormat="false" ht="12.75" hidden="false" customHeight="false" outlineLevel="0" collapsed="false">
      <c r="A5828" s="0" t="n">
        <v>5829</v>
      </c>
      <c r="C5828" s="0" t="n">
        <v>1</v>
      </c>
      <c r="AB5828" s="0" t="s">
        <v>5846</v>
      </c>
    </row>
    <row r="5829" customFormat="false" ht="12.75" hidden="false" customHeight="false" outlineLevel="0" collapsed="false">
      <c r="A5829" s="0" t="n">
        <v>5830</v>
      </c>
      <c r="N5829" s="0" t="n">
        <v>1</v>
      </c>
      <c r="O5829" s="0" t="n">
        <v>1</v>
      </c>
      <c r="P5829" s="0" t="n">
        <v>1</v>
      </c>
      <c r="Q5829" s="0" t="n">
        <v>1</v>
      </c>
      <c r="R5829" s="0" t="n">
        <v>1</v>
      </c>
      <c r="S5829" s="0" t="n">
        <v>1</v>
      </c>
      <c r="T5829" s="0" t="n">
        <v>1</v>
      </c>
      <c r="U5829" s="0" t="n">
        <v>1</v>
      </c>
      <c r="V5829" s="0" t="n">
        <v>1</v>
      </c>
      <c r="W5829" s="0" t="n">
        <v>1</v>
      </c>
      <c r="X5829" s="0" t="n">
        <v>1</v>
      </c>
      <c r="Y5829" s="0" t="n">
        <v>1</v>
      </c>
      <c r="Z5829" s="0" t="n">
        <v>1</v>
      </c>
      <c r="AA5829" s="0" t="n">
        <v>1</v>
      </c>
      <c r="AB5829" s="0" t="s">
        <v>5847</v>
      </c>
    </row>
    <row r="5830" customFormat="false" ht="12.75" hidden="false" customHeight="false" outlineLevel="0" collapsed="false">
      <c r="A5830" s="0" t="n">
        <v>5831</v>
      </c>
      <c r="C5830" s="0" t="n">
        <v>1</v>
      </c>
      <c r="D5830" s="0" t="n">
        <v>1</v>
      </c>
      <c r="E5830" s="0" t="n">
        <v>1</v>
      </c>
      <c r="F5830" s="0" t="n">
        <v>1</v>
      </c>
      <c r="G5830" s="0" t="n">
        <v>1</v>
      </c>
      <c r="H5830" s="0" t="n">
        <v>1</v>
      </c>
      <c r="I5830" s="0" t="n">
        <v>1</v>
      </c>
      <c r="J5830" s="0" t="n">
        <v>1</v>
      </c>
      <c r="K5830" s="0" t="n">
        <v>1</v>
      </c>
      <c r="L5830" s="0" t="n">
        <v>1</v>
      </c>
      <c r="M5830" s="0" t="n">
        <v>1</v>
      </c>
      <c r="N5830" s="0" t="n">
        <v>1</v>
      </c>
      <c r="O5830" s="0" t="n">
        <v>1</v>
      </c>
      <c r="S5830" s="0" t="n">
        <v>1</v>
      </c>
      <c r="T5830" s="0" t="n">
        <v>1</v>
      </c>
      <c r="U5830" s="0" t="n">
        <v>1</v>
      </c>
      <c r="V5830" s="0" t="n">
        <v>1</v>
      </c>
      <c r="W5830" s="0" t="n">
        <v>1</v>
      </c>
      <c r="X5830" s="0" t="n">
        <v>1</v>
      </c>
      <c r="Y5830" s="0" t="n">
        <v>1</v>
      </c>
      <c r="Z5830" s="0" t="n">
        <v>1</v>
      </c>
      <c r="AA5830" s="0" t="n">
        <v>1</v>
      </c>
      <c r="AB5830" s="0" t="s">
        <v>5848</v>
      </c>
    </row>
    <row r="5831" customFormat="false" ht="12.75" hidden="false" customHeight="false" outlineLevel="0" collapsed="false">
      <c r="A5831" s="0" t="n">
        <v>5832</v>
      </c>
      <c r="D5831" s="0" t="n">
        <v>1</v>
      </c>
      <c r="E5831" s="0" t="n">
        <v>1</v>
      </c>
      <c r="F5831" s="0" t="n">
        <v>1</v>
      </c>
      <c r="G5831" s="0" t="n">
        <v>1</v>
      </c>
      <c r="H5831" s="0" t="n">
        <v>1</v>
      </c>
      <c r="I5831" s="0" t="n">
        <v>1</v>
      </c>
      <c r="J5831" s="0" t="n">
        <v>1</v>
      </c>
      <c r="K5831" s="0" t="n">
        <v>1</v>
      </c>
      <c r="L5831" s="0" t="n">
        <v>1</v>
      </c>
      <c r="M5831" s="0" t="n">
        <v>1</v>
      </c>
      <c r="N5831" s="0" t="n">
        <v>1</v>
      </c>
      <c r="O5831" s="0" t="n">
        <v>1</v>
      </c>
      <c r="P5831" s="0" t="n">
        <v>1</v>
      </c>
      <c r="Q5831" s="0" t="n">
        <v>1</v>
      </c>
      <c r="R5831" s="0" t="n">
        <v>1</v>
      </c>
      <c r="S5831" s="0" t="n">
        <v>1</v>
      </c>
      <c r="T5831" s="0" t="n">
        <v>1</v>
      </c>
      <c r="U5831" s="0" t="n">
        <v>1</v>
      </c>
      <c r="V5831" s="0" t="n">
        <v>1</v>
      </c>
      <c r="W5831" s="0" t="n">
        <v>1</v>
      </c>
      <c r="X5831" s="0" t="n">
        <v>1</v>
      </c>
      <c r="Y5831" s="0" t="n">
        <v>1</v>
      </c>
      <c r="Z5831" s="0" t="n">
        <v>1</v>
      </c>
      <c r="AB5831" s="0" t="s">
        <v>5849</v>
      </c>
    </row>
    <row r="5832" customFormat="false" ht="12.75" hidden="false" customHeight="false" outlineLevel="0" collapsed="false">
      <c r="A5832" s="0" t="n">
        <v>5833</v>
      </c>
      <c r="B5832" s="0" t="n">
        <v>1</v>
      </c>
      <c r="AB5832" s="0" t="s">
        <v>5850</v>
      </c>
    </row>
    <row r="5833" customFormat="false" ht="12.75" hidden="false" customHeight="false" outlineLevel="0" collapsed="false">
      <c r="A5833" s="0" t="n">
        <v>5834</v>
      </c>
      <c r="B5833" s="0" t="n">
        <v>1</v>
      </c>
      <c r="AB5833" s="0" t="s">
        <v>5851</v>
      </c>
    </row>
    <row r="5834" customFormat="false" ht="12.75" hidden="false" customHeight="false" outlineLevel="0" collapsed="false">
      <c r="A5834" s="0" t="n">
        <v>5835</v>
      </c>
      <c r="N5834" s="0" t="n">
        <v>1</v>
      </c>
      <c r="O5834" s="0" t="n">
        <v>1</v>
      </c>
      <c r="P5834" s="0" t="n">
        <v>1</v>
      </c>
      <c r="Q5834" s="0" t="n">
        <v>1</v>
      </c>
      <c r="R5834" s="0" t="n">
        <v>1</v>
      </c>
      <c r="S5834" s="0" t="n">
        <v>1</v>
      </c>
      <c r="T5834" s="0" t="n">
        <v>1</v>
      </c>
      <c r="U5834" s="0" t="n">
        <v>1</v>
      </c>
      <c r="W5834" s="0" t="n">
        <v>1</v>
      </c>
      <c r="X5834" s="0" t="n">
        <v>1</v>
      </c>
      <c r="Y5834" s="0" t="n">
        <v>1</v>
      </c>
      <c r="Z5834" s="0" t="n">
        <v>1</v>
      </c>
      <c r="AA5834" s="0" t="n">
        <v>1</v>
      </c>
      <c r="AB5834" s="0" t="s">
        <v>5852</v>
      </c>
    </row>
    <row r="5835" customFormat="false" ht="12.75" hidden="false" customHeight="false" outlineLevel="0" collapsed="false">
      <c r="A5835" s="0" t="n">
        <v>5836</v>
      </c>
      <c r="H5835" s="0" t="n">
        <v>1</v>
      </c>
      <c r="I5835" s="0" t="n">
        <v>1</v>
      </c>
      <c r="J5835" s="0" t="n">
        <v>1</v>
      </c>
      <c r="K5835" s="0" t="n">
        <v>1</v>
      </c>
      <c r="L5835" s="0" t="n">
        <v>1</v>
      </c>
      <c r="M5835" s="0" t="n">
        <v>1</v>
      </c>
      <c r="AB5835" s="0" t="s">
        <v>5853</v>
      </c>
    </row>
    <row r="5836" customFormat="false" ht="12.75" hidden="false" customHeight="false" outlineLevel="0" collapsed="false">
      <c r="A5836" s="0" t="n">
        <v>5837</v>
      </c>
      <c r="C5836" s="0" t="n">
        <v>1</v>
      </c>
      <c r="D5836" s="0" t="n">
        <v>1</v>
      </c>
      <c r="E5836" s="0" t="n">
        <v>1</v>
      </c>
      <c r="F5836" s="0" t="n">
        <v>1</v>
      </c>
      <c r="AB5836" s="0" t="s">
        <v>5854</v>
      </c>
    </row>
    <row r="5837" customFormat="false" ht="12.75" hidden="false" customHeight="false" outlineLevel="0" collapsed="false">
      <c r="A5837" s="0" t="n">
        <v>5838</v>
      </c>
      <c r="B5837" s="0" t="n">
        <v>1</v>
      </c>
      <c r="AB5837" s="0" t="s">
        <v>5855</v>
      </c>
    </row>
    <row r="5838" customFormat="false" ht="12.75" hidden="false" customHeight="false" outlineLevel="0" collapsed="false">
      <c r="A5838" s="0" t="n">
        <v>5839</v>
      </c>
      <c r="B5838" s="0" t="n">
        <v>1</v>
      </c>
      <c r="AB5838" s="0" t="s">
        <v>5856</v>
      </c>
    </row>
    <row r="5839" customFormat="false" ht="12.75" hidden="false" customHeight="false" outlineLevel="0" collapsed="false">
      <c r="A5839" s="0" t="n">
        <v>5840</v>
      </c>
      <c r="C5839" s="0" t="n">
        <v>1</v>
      </c>
      <c r="D5839" s="0" t="n">
        <v>1</v>
      </c>
      <c r="E5839" s="0" t="n">
        <v>1</v>
      </c>
      <c r="F5839" s="0" t="n">
        <v>1</v>
      </c>
      <c r="G5839" s="0" t="n">
        <v>1</v>
      </c>
      <c r="H5839" s="0" t="n">
        <v>1</v>
      </c>
      <c r="I5839" s="0" t="n">
        <v>1</v>
      </c>
      <c r="J5839" s="0" t="n">
        <v>1</v>
      </c>
      <c r="K5839" s="0" t="n">
        <v>1</v>
      </c>
      <c r="L5839" s="0" t="n">
        <v>1</v>
      </c>
      <c r="M5839" s="0" t="n">
        <v>1</v>
      </c>
      <c r="AB5839" s="0" t="s">
        <v>5857</v>
      </c>
    </row>
    <row r="5840" customFormat="false" ht="12.75" hidden="false" customHeight="false" outlineLevel="0" collapsed="false">
      <c r="A5840" s="0" t="n">
        <v>5841</v>
      </c>
      <c r="S5840" s="0" t="n">
        <v>1</v>
      </c>
      <c r="T5840" s="0" t="n">
        <v>1</v>
      </c>
      <c r="U5840" s="0" t="n">
        <v>1</v>
      </c>
      <c r="V5840" s="0" t="n">
        <v>1</v>
      </c>
      <c r="W5840" s="0" t="n">
        <v>1</v>
      </c>
      <c r="X5840" s="0" t="n">
        <v>1</v>
      </c>
      <c r="AB5840" s="0" t="s">
        <v>5858</v>
      </c>
    </row>
    <row r="5841" customFormat="false" ht="12.75" hidden="false" customHeight="false" outlineLevel="0" collapsed="false">
      <c r="A5841" s="0" t="n">
        <v>5842</v>
      </c>
      <c r="D5841" s="0" t="n">
        <v>1</v>
      </c>
      <c r="E5841" s="0" t="n">
        <v>1</v>
      </c>
      <c r="F5841" s="0" t="n">
        <v>1</v>
      </c>
      <c r="G5841" s="0" t="n">
        <v>1</v>
      </c>
      <c r="AB5841" s="0" t="s">
        <v>5859</v>
      </c>
    </row>
    <row r="5842" customFormat="false" ht="12.75" hidden="false" customHeight="false" outlineLevel="0" collapsed="false">
      <c r="A5842" s="0" t="n">
        <v>5843</v>
      </c>
      <c r="C5842" s="0" t="n">
        <v>1</v>
      </c>
      <c r="AB5842" s="0" t="s">
        <v>5860</v>
      </c>
    </row>
    <row r="5843" customFormat="false" ht="12.75" hidden="false" customHeight="false" outlineLevel="0" collapsed="false">
      <c r="A5843" s="0" t="n">
        <v>5844</v>
      </c>
      <c r="C5843" s="0" t="n">
        <v>1</v>
      </c>
      <c r="AB5843" s="0" t="s">
        <v>5861</v>
      </c>
    </row>
    <row r="5844" customFormat="false" ht="12.75" hidden="false" customHeight="false" outlineLevel="0" collapsed="false">
      <c r="A5844" s="0" t="n">
        <v>5845</v>
      </c>
      <c r="C5844" s="0" t="n">
        <v>1</v>
      </c>
      <c r="AB5844" s="0" t="s">
        <v>5862</v>
      </c>
    </row>
    <row r="5845" customFormat="false" ht="12.75" hidden="false" customHeight="false" outlineLevel="0" collapsed="false">
      <c r="A5845" s="0" t="n">
        <v>5846</v>
      </c>
      <c r="Y5845" s="0" t="n">
        <v>1</v>
      </c>
      <c r="Z5845" s="0" t="n">
        <v>1</v>
      </c>
      <c r="AA5845" s="0" t="n">
        <v>1</v>
      </c>
      <c r="AB5845" s="0" t="s">
        <v>5863</v>
      </c>
    </row>
    <row r="5846" customFormat="false" ht="12.75" hidden="false" customHeight="false" outlineLevel="0" collapsed="false">
      <c r="A5846" s="0" t="n">
        <v>5847</v>
      </c>
      <c r="C5846" s="0" t="n">
        <v>1</v>
      </c>
      <c r="D5846" s="0" t="n">
        <v>1</v>
      </c>
      <c r="E5846" s="0" t="n">
        <v>1</v>
      </c>
      <c r="F5846" s="0" t="n">
        <v>1</v>
      </c>
      <c r="AB5846" s="0" t="s">
        <v>5864</v>
      </c>
    </row>
    <row r="5847" customFormat="false" ht="12.75" hidden="false" customHeight="false" outlineLevel="0" collapsed="false">
      <c r="A5847" s="0" t="n">
        <v>5848</v>
      </c>
      <c r="P5847" s="0" t="n">
        <v>1</v>
      </c>
      <c r="Q5847" s="0" t="n">
        <v>1</v>
      </c>
      <c r="R5847" s="0" t="n">
        <v>1</v>
      </c>
      <c r="Y5847" s="0" t="n">
        <v>1</v>
      </c>
      <c r="Z5847" s="0" t="n">
        <v>1</v>
      </c>
      <c r="AA5847" s="0" t="n">
        <v>1</v>
      </c>
      <c r="AB5847" s="0" t="s">
        <v>5865</v>
      </c>
    </row>
    <row r="5848" customFormat="false" ht="12.75" hidden="false" customHeight="false" outlineLevel="0" collapsed="false">
      <c r="A5848" s="0" t="n">
        <v>5849</v>
      </c>
      <c r="N5848" s="0" t="n">
        <v>1</v>
      </c>
      <c r="O5848" s="0" t="n">
        <v>1</v>
      </c>
      <c r="AB5848" s="0" t="s">
        <v>5866</v>
      </c>
    </row>
    <row r="5849" customFormat="false" ht="12.75" hidden="false" customHeight="false" outlineLevel="0" collapsed="false">
      <c r="A5849" s="0" t="n">
        <v>5850</v>
      </c>
      <c r="S5849" s="0" t="n">
        <v>1</v>
      </c>
      <c r="T5849" s="0" t="n">
        <v>1</v>
      </c>
      <c r="U5849" s="0" t="n">
        <v>1</v>
      </c>
      <c r="V5849" s="0" t="n">
        <v>1</v>
      </c>
      <c r="W5849" s="0" t="n">
        <v>1</v>
      </c>
      <c r="X5849" s="0" t="n">
        <v>1</v>
      </c>
      <c r="AB5849" s="0" t="s">
        <v>5867</v>
      </c>
    </row>
    <row r="5850" customFormat="false" ht="12.75" hidden="false" customHeight="false" outlineLevel="0" collapsed="false">
      <c r="A5850" s="0" t="n">
        <v>5851</v>
      </c>
      <c r="B5850" s="0" t="n">
        <v>1</v>
      </c>
      <c r="C5850" s="0" t="n">
        <v>1</v>
      </c>
      <c r="D5850" s="0" t="n">
        <v>1</v>
      </c>
      <c r="E5850" s="0" t="n">
        <v>1</v>
      </c>
      <c r="F5850" s="0" t="n">
        <v>1</v>
      </c>
      <c r="G5850" s="0" t="n">
        <v>1</v>
      </c>
      <c r="H5850" s="0" t="n">
        <v>1</v>
      </c>
      <c r="I5850" s="0" t="n">
        <v>1</v>
      </c>
      <c r="J5850" s="0" t="n">
        <v>1</v>
      </c>
      <c r="K5850" s="0" t="n">
        <v>1</v>
      </c>
      <c r="L5850" s="0" t="n">
        <v>1</v>
      </c>
      <c r="M5850" s="0" t="n">
        <v>1</v>
      </c>
      <c r="AB5850" s="0" t="s">
        <v>5868</v>
      </c>
    </row>
    <row r="5851" customFormat="false" ht="12.75" hidden="false" customHeight="false" outlineLevel="0" collapsed="false">
      <c r="A5851" s="0" t="n">
        <v>5852</v>
      </c>
      <c r="S5851" s="0" t="n">
        <v>1</v>
      </c>
      <c r="T5851" s="0" t="n">
        <v>1</v>
      </c>
      <c r="U5851" s="0" t="n">
        <v>1</v>
      </c>
      <c r="V5851" s="0" t="n">
        <v>1</v>
      </c>
      <c r="W5851" s="0" t="n">
        <v>1</v>
      </c>
      <c r="X5851" s="0" t="n">
        <v>1</v>
      </c>
      <c r="Y5851" s="0" t="n">
        <v>1</v>
      </c>
      <c r="AB5851" s="0" t="s">
        <v>5869</v>
      </c>
    </row>
    <row r="5852" customFormat="false" ht="12.75" hidden="false" customHeight="false" outlineLevel="0" collapsed="false">
      <c r="A5852" s="0" t="n">
        <v>5853</v>
      </c>
      <c r="S5852" s="0" t="n">
        <v>1</v>
      </c>
      <c r="T5852" s="0" t="n">
        <v>1</v>
      </c>
      <c r="U5852" s="0" t="n">
        <v>1</v>
      </c>
      <c r="V5852" s="0" t="n">
        <v>1</v>
      </c>
      <c r="W5852" s="0" t="n">
        <v>1</v>
      </c>
      <c r="X5852" s="0" t="n">
        <v>1</v>
      </c>
      <c r="Y5852" s="0" t="n">
        <v>1</v>
      </c>
      <c r="Z5852" s="0" t="n">
        <v>1</v>
      </c>
      <c r="AB5852" s="0" t="s">
        <v>5870</v>
      </c>
    </row>
    <row r="5853" customFormat="false" ht="12.75" hidden="false" customHeight="false" outlineLevel="0" collapsed="false">
      <c r="A5853" s="0" t="n">
        <v>5854</v>
      </c>
      <c r="B5853" s="0" t="n">
        <v>1</v>
      </c>
      <c r="AB5853" s="0" t="s">
        <v>5871</v>
      </c>
    </row>
    <row r="5854" customFormat="false" ht="12.75" hidden="false" customHeight="false" outlineLevel="0" collapsed="false">
      <c r="A5854" s="0" t="n">
        <v>5855</v>
      </c>
      <c r="E5854" s="0" t="n">
        <v>1</v>
      </c>
      <c r="F5854" s="0" t="n">
        <v>1</v>
      </c>
      <c r="G5854" s="0" t="n">
        <v>1</v>
      </c>
      <c r="H5854" s="0" t="n">
        <v>1</v>
      </c>
      <c r="I5854" s="0" t="n">
        <v>1</v>
      </c>
      <c r="J5854" s="0" t="n">
        <v>1</v>
      </c>
      <c r="K5854" s="0" t="n">
        <v>1</v>
      </c>
      <c r="AB5854" s="0" t="s">
        <v>5872</v>
      </c>
    </row>
    <row r="5855" customFormat="false" ht="12.75" hidden="false" customHeight="false" outlineLevel="0" collapsed="false">
      <c r="A5855" s="0" t="n">
        <v>5856</v>
      </c>
      <c r="B5855" s="0" t="n">
        <v>1</v>
      </c>
      <c r="AB5855" s="0" t="s">
        <v>5873</v>
      </c>
    </row>
    <row r="5856" customFormat="false" ht="12.75" hidden="false" customHeight="false" outlineLevel="0" collapsed="false">
      <c r="A5856" s="0" t="n">
        <v>5857</v>
      </c>
      <c r="L5856" s="0" t="n">
        <v>1</v>
      </c>
      <c r="M5856" s="0" t="n">
        <v>1</v>
      </c>
      <c r="AB5856" s="0" t="s">
        <v>5874</v>
      </c>
    </row>
    <row r="5857" customFormat="false" ht="12.75" hidden="false" customHeight="false" outlineLevel="0" collapsed="false">
      <c r="A5857" s="0" t="n">
        <v>5858</v>
      </c>
      <c r="N5857" s="0" t="n">
        <v>1</v>
      </c>
      <c r="O5857" s="0" t="n">
        <v>1</v>
      </c>
      <c r="P5857" s="0" t="n">
        <v>1</v>
      </c>
      <c r="Q5857" s="0" t="n">
        <v>1</v>
      </c>
      <c r="R5857" s="0" t="n">
        <v>1</v>
      </c>
      <c r="S5857" s="0" t="n">
        <v>1</v>
      </c>
      <c r="T5857" s="0" t="n">
        <v>1</v>
      </c>
      <c r="U5857" s="0" t="n">
        <v>1</v>
      </c>
      <c r="V5857" s="0" t="n">
        <v>1</v>
      </c>
      <c r="W5857" s="0" t="n">
        <v>1</v>
      </c>
      <c r="X5857" s="0" t="n">
        <v>1</v>
      </c>
      <c r="Y5857" s="0" t="n">
        <v>1</v>
      </c>
      <c r="Z5857" s="0" t="n">
        <v>1</v>
      </c>
      <c r="AA5857" s="0" t="n">
        <v>1</v>
      </c>
      <c r="AB5857" s="0" t="s">
        <v>5875</v>
      </c>
    </row>
    <row r="5858" customFormat="false" ht="12.75" hidden="false" customHeight="false" outlineLevel="0" collapsed="false">
      <c r="A5858" s="0" t="n">
        <v>5859</v>
      </c>
      <c r="B5858" s="0" t="n">
        <v>1</v>
      </c>
      <c r="C5858" s="0" t="n">
        <v>1</v>
      </c>
      <c r="D5858" s="0" t="n">
        <v>1</v>
      </c>
      <c r="E5858" s="0" t="n">
        <v>1</v>
      </c>
      <c r="F5858" s="0" t="n">
        <v>1</v>
      </c>
      <c r="G5858" s="0" t="n">
        <v>1</v>
      </c>
      <c r="H5858" s="0" t="n">
        <v>1</v>
      </c>
      <c r="I5858" s="0" t="n">
        <v>1</v>
      </c>
      <c r="J5858" s="0" t="n">
        <v>1</v>
      </c>
      <c r="K5858" s="0" t="n">
        <v>1</v>
      </c>
      <c r="L5858" s="0" t="n">
        <v>1</v>
      </c>
      <c r="M5858" s="0" t="n">
        <v>1</v>
      </c>
      <c r="N5858" s="0" t="n">
        <v>1</v>
      </c>
      <c r="O5858" s="0" t="n">
        <v>1</v>
      </c>
      <c r="P5858" s="0" t="n">
        <v>1</v>
      </c>
      <c r="Q5858" s="0" t="n">
        <v>1</v>
      </c>
      <c r="R5858" s="0" t="n">
        <v>1</v>
      </c>
      <c r="S5858" s="0" t="n">
        <v>1</v>
      </c>
      <c r="T5858" s="0" t="n">
        <v>1</v>
      </c>
      <c r="U5858" s="0" t="n">
        <v>1</v>
      </c>
      <c r="V5858" s="0" t="n">
        <v>1</v>
      </c>
      <c r="W5858" s="0" t="n">
        <v>1</v>
      </c>
      <c r="X5858" s="0" t="n">
        <v>1</v>
      </c>
      <c r="Y5858" s="0" t="n">
        <v>1</v>
      </c>
      <c r="Z5858" s="0" t="n">
        <v>1</v>
      </c>
      <c r="AA5858" s="0" t="n">
        <v>1</v>
      </c>
      <c r="AB5858" s="0" t="s">
        <v>5876</v>
      </c>
    </row>
    <row r="5859" customFormat="false" ht="12.75" hidden="false" customHeight="false" outlineLevel="0" collapsed="false">
      <c r="A5859" s="0" t="n">
        <v>5860</v>
      </c>
      <c r="C5859" s="0" t="n">
        <v>1</v>
      </c>
      <c r="Y5859" s="0" t="n">
        <v>1</v>
      </c>
      <c r="Z5859" s="0" t="n">
        <v>1</v>
      </c>
      <c r="AA5859" s="0" t="n">
        <v>1</v>
      </c>
      <c r="AB5859" s="0" t="s">
        <v>5877</v>
      </c>
    </row>
    <row r="5860" customFormat="false" ht="12.75" hidden="false" customHeight="false" outlineLevel="0" collapsed="false">
      <c r="A5860" s="0" t="n">
        <v>5861</v>
      </c>
      <c r="B5860" s="0" t="n">
        <v>1</v>
      </c>
      <c r="AB5860" s="0" t="s">
        <v>5878</v>
      </c>
    </row>
    <row r="5861" customFormat="false" ht="12.75" hidden="false" customHeight="false" outlineLevel="0" collapsed="false">
      <c r="A5861" s="0" t="n">
        <v>5862</v>
      </c>
      <c r="C5861" s="0" t="n">
        <v>1</v>
      </c>
      <c r="AB5861" s="0" t="s">
        <v>5879</v>
      </c>
    </row>
    <row r="5862" customFormat="false" ht="12.75" hidden="false" customHeight="false" outlineLevel="0" collapsed="false">
      <c r="A5862" s="0" t="n">
        <v>5863</v>
      </c>
      <c r="N5862" s="0" t="n">
        <v>1</v>
      </c>
      <c r="O5862" s="0" t="n">
        <v>1</v>
      </c>
      <c r="P5862" s="0" t="n">
        <v>1</v>
      </c>
      <c r="Q5862" s="0" t="n">
        <v>1</v>
      </c>
      <c r="R5862" s="0" t="n">
        <v>1</v>
      </c>
      <c r="S5862" s="0" t="n">
        <v>1</v>
      </c>
      <c r="T5862" s="0" t="n">
        <v>1</v>
      </c>
      <c r="U5862" s="0" t="n">
        <v>1</v>
      </c>
      <c r="V5862" s="0" t="n">
        <v>1</v>
      </c>
      <c r="W5862" s="0" t="n">
        <v>1</v>
      </c>
      <c r="X5862" s="0" t="n">
        <v>1</v>
      </c>
      <c r="Y5862" s="0" t="n">
        <v>1</v>
      </c>
      <c r="Z5862" s="0" t="n">
        <v>1</v>
      </c>
      <c r="AA5862" s="0" t="n">
        <v>1</v>
      </c>
      <c r="AB5862" s="0" t="s">
        <v>5880</v>
      </c>
    </row>
    <row r="5863" customFormat="false" ht="12.75" hidden="false" customHeight="false" outlineLevel="0" collapsed="false">
      <c r="A5863" s="0" t="n">
        <v>5864</v>
      </c>
      <c r="J5863" s="0" t="n">
        <v>1</v>
      </c>
      <c r="K5863" s="0" t="n">
        <v>1</v>
      </c>
      <c r="L5863" s="0" t="n">
        <v>1</v>
      </c>
      <c r="M5863" s="0" t="n">
        <v>1</v>
      </c>
      <c r="N5863" s="0" t="n">
        <v>1</v>
      </c>
      <c r="O5863" s="0" t="n">
        <v>1</v>
      </c>
      <c r="AB5863" s="0" t="s">
        <v>5881</v>
      </c>
    </row>
    <row r="5864" customFormat="false" ht="12.75" hidden="false" customHeight="false" outlineLevel="0" collapsed="false">
      <c r="A5864" s="0" t="n">
        <v>5865</v>
      </c>
      <c r="C5864" s="0" t="n">
        <v>1</v>
      </c>
      <c r="D5864" s="0" t="n">
        <v>1</v>
      </c>
      <c r="E5864" s="0" t="n">
        <v>1</v>
      </c>
      <c r="F5864" s="0" t="n">
        <v>1</v>
      </c>
      <c r="G5864" s="0" t="n">
        <v>1</v>
      </c>
      <c r="H5864" s="0" t="n">
        <v>1</v>
      </c>
      <c r="I5864" s="0" t="n">
        <v>1</v>
      </c>
      <c r="J5864" s="0" t="n">
        <v>1</v>
      </c>
      <c r="K5864" s="0" t="n">
        <v>1</v>
      </c>
      <c r="L5864" s="0" t="n">
        <v>1</v>
      </c>
      <c r="M5864" s="0" t="n">
        <v>1</v>
      </c>
      <c r="N5864" s="0" t="n">
        <v>1</v>
      </c>
      <c r="O5864" s="0" t="n">
        <v>1</v>
      </c>
      <c r="AB5864" s="0" t="s">
        <v>5882</v>
      </c>
    </row>
    <row r="5865" customFormat="false" ht="12.75" hidden="false" customHeight="false" outlineLevel="0" collapsed="false">
      <c r="A5865" s="0" t="n">
        <v>5866</v>
      </c>
      <c r="P5865" s="0" t="n">
        <v>1</v>
      </c>
      <c r="Q5865" s="0" t="n">
        <v>1</v>
      </c>
      <c r="R5865" s="0" t="n">
        <v>1</v>
      </c>
      <c r="S5865" s="0" t="n">
        <v>1</v>
      </c>
      <c r="T5865" s="0" t="n">
        <v>1</v>
      </c>
      <c r="U5865" s="0" t="n">
        <v>1</v>
      </c>
      <c r="V5865" s="0" t="n">
        <v>1</v>
      </c>
      <c r="W5865" s="0" t="n">
        <v>1</v>
      </c>
      <c r="X5865" s="0" t="n">
        <v>1</v>
      </c>
      <c r="AB5865" s="0" t="s">
        <v>5883</v>
      </c>
    </row>
    <row r="5866" customFormat="false" ht="12.75" hidden="false" customHeight="false" outlineLevel="0" collapsed="false">
      <c r="A5866" s="0" t="n">
        <v>5867</v>
      </c>
      <c r="I5866" s="0" t="n">
        <v>1</v>
      </c>
      <c r="J5866" s="0" t="n">
        <v>1</v>
      </c>
      <c r="K5866" s="0" t="n">
        <v>1</v>
      </c>
      <c r="L5866" s="0" t="n">
        <v>1</v>
      </c>
      <c r="M5866" s="0" t="n">
        <v>1</v>
      </c>
      <c r="N5866" s="0" t="n">
        <v>1</v>
      </c>
      <c r="O5866" s="0" t="n">
        <v>1</v>
      </c>
      <c r="P5866" s="0" t="n">
        <v>1</v>
      </c>
      <c r="Q5866" s="0" t="n">
        <v>1</v>
      </c>
      <c r="R5866" s="0" t="n">
        <v>1</v>
      </c>
      <c r="S5866" s="0" t="n">
        <v>1</v>
      </c>
      <c r="T5866" s="0" t="n">
        <v>1</v>
      </c>
      <c r="U5866" s="0" t="n">
        <v>1</v>
      </c>
      <c r="V5866" s="0" t="n">
        <v>1</v>
      </c>
      <c r="W5866" s="0" t="n">
        <v>1</v>
      </c>
      <c r="X5866" s="0" t="n">
        <v>1</v>
      </c>
      <c r="Y5866" s="0" t="n">
        <v>1</v>
      </c>
      <c r="Z5866" s="0" t="n">
        <v>1</v>
      </c>
      <c r="AA5866" s="0" t="n">
        <v>1</v>
      </c>
      <c r="AB5866" s="0" t="s">
        <v>5884</v>
      </c>
    </row>
    <row r="5867" customFormat="false" ht="12.75" hidden="false" customHeight="false" outlineLevel="0" collapsed="false">
      <c r="A5867" s="0" t="n">
        <v>5868</v>
      </c>
      <c r="B5867" s="0" t="n">
        <v>1</v>
      </c>
      <c r="C5867" s="0" t="n">
        <v>1</v>
      </c>
      <c r="D5867" s="0" t="n">
        <v>1</v>
      </c>
      <c r="E5867" s="0" t="n">
        <v>1</v>
      </c>
      <c r="F5867" s="0" t="n">
        <v>1</v>
      </c>
      <c r="G5867" s="0" t="n">
        <v>1</v>
      </c>
      <c r="H5867" s="0" t="n">
        <v>1</v>
      </c>
      <c r="AB5867" s="0" t="s">
        <v>5885</v>
      </c>
    </row>
    <row r="5868" customFormat="false" ht="12.75" hidden="false" customHeight="false" outlineLevel="0" collapsed="false">
      <c r="A5868" s="0" t="n">
        <v>5869</v>
      </c>
      <c r="I5868" s="0" t="n">
        <v>1</v>
      </c>
      <c r="J5868" s="0" t="n">
        <v>1</v>
      </c>
      <c r="K5868" s="0" t="n">
        <v>1</v>
      </c>
      <c r="L5868" s="0" t="n">
        <v>1</v>
      </c>
      <c r="M5868" s="0" t="n">
        <v>1</v>
      </c>
      <c r="AB5868" s="0" t="s">
        <v>5886</v>
      </c>
    </row>
    <row r="5869" customFormat="false" ht="12.75" hidden="false" customHeight="false" outlineLevel="0" collapsed="false">
      <c r="A5869" s="0" t="n">
        <v>5870</v>
      </c>
      <c r="T5869" s="0" t="n">
        <v>1</v>
      </c>
      <c r="U5869" s="0" t="n">
        <v>1</v>
      </c>
      <c r="V5869" s="0" t="n">
        <v>1</v>
      </c>
      <c r="W5869" s="0" t="n">
        <v>1</v>
      </c>
      <c r="X5869" s="0" t="n">
        <v>1</v>
      </c>
      <c r="Y5869" s="0" t="n">
        <v>1</v>
      </c>
      <c r="Z5869" s="0" t="n">
        <v>1</v>
      </c>
      <c r="AA5869" s="0" t="n">
        <v>1</v>
      </c>
      <c r="AB5869" s="0" t="s">
        <v>5887</v>
      </c>
    </row>
    <row r="5870" customFormat="false" ht="12.75" hidden="false" customHeight="false" outlineLevel="0" collapsed="false">
      <c r="A5870" s="0" t="n">
        <v>5871</v>
      </c>
      <c r="N5870" s="0" t="n">
        <v>1</v>
      </c>
      <c r="O5870" s="0" t="n">
        <v>1</v>
      </c>
      <c r="AB5870" s="0" t="s">
        <v>5888</v>
      </c>
    </row>
    <row r="5871" customFormat="false" ht="12.75" hidden="false" customHeight="false" outlineLevel="0" collapsed="false">
      <c r="A5871" s="0" t="n">
        <v>5872</v>
      </c>
      <c r="P5871" s="0" t="n">
        <v>1</v>
      </c>
      <c r="Q5871" s="0" t="n">
        <v>1</v>
      </c>
      <c r="R5871" s="0" t="n">
        <v>1</v>
      </c>
      <c r="AB5871" s="0" t="s">
        <v>5889</v>
      </c>
    </row>
    <row r="5872" customFormat="false" ht="12.75" hidden="false" customHeight="false" outlineLevel="0" collapsed="false">
      <c r="A5872" s="0" t="n">
        <v>5873</v>
      </c>
      <c r="C5872" s="0" t="n">
        <v>1</v>
      </c>
      <c r="AB5872" s="0" t="s">
        <v>5890</v>
      </c>
    </row>
    <row r="5873" customFormat="false" ht="12.75" hidden="false" customHeight="false" outlineLevel="0" collapsed="false">
      <c r="A5873" s="0" t="n">
        <v>5874</v>
      </c>
      <c r="D5873" s="0" t="n">
        <v>1</v>
      </c>
      <c r="E5873" s="0" t="n">
        <v>1</v>
      </c>
      <c r="F5873" s="0" t="n">
        <v>1</v>
      </c>
      <c r="G5873" s="0" t="n">
        <v>1</v>
      </c>
      <c r="H5873" s="0" t="n">
        <v>1</v>
      </c>
      <c r="I5873" s="0" t="n">
        <v>1</v>
      </c>
      <c r="J5873" s="0" t="n">
        <v>1</v>
      </c>
      <c r="K5873" s="0" t="n">
        <v>1</v>
      </c>
      <c r="L5873" s="0" t="n">
        <v>1</v>
      </c>
      <c r="M5873" s="0" t="n">
        <v>1</v>
      </c>
      <c r="N5873" s="0" t="n">
        <v>1</v>
      </c>
      <c r="O5873" s="0" t="n">
        <v>1</v>
      </c>
      <c r="P5873" s="0" t="n">
        <v>1</v>
      </c>
      <c r="Q5873" s="0" t="n">
        <v>1</v>
      </c>
      <c r="AB5873" s="0" t="s">
        <v>5891</v>
      </c>
    </row>
    <row r="5874" customFormat="false" ht="12.75" hidden="false" customHeight="false" outlineLevel="0" collapsed="false">
      <c r="A5874" s="0" t="n">
        <v>5875</v>
      </c>
      <c r="B5874" s="0" t="n">
        <v>1</v>
      </c>
      <c r="C5874" s="0" t="n">
        <v>1</v>
      </c>
      <c r="D5874" s="0" t="n">
        <v>1</v>
      </c>
      <c r="E5874" s="0" t="n">
        <v>1</v>
      </c>
      <c r="F5874" s="0" t="n">
        <v>1</v>
      </c>
      <c r="G5874" s="0" t="n">
        <v>1</v>
      </c>
      <c r="H5874" s="0" t="n">
        <v>1</v>
      </c>
      <c r="I5874" s="0" t="n">
        <v>1</v>
      </c>
      <c r="J5874" s="0" t="n">
        <v>1</v>
      </c>
      <c r="K5874" s="0" t="n">
        <v>1</v>
      </c>
      <c r="L5874" s="0" t="n">
        <v>1</v>
      </c>
      <c r="M5874" s="0" t="n">
        <v>1</v>
      </c>
      <c r="N5874" s="0" t="n">
        <v>1</v>
      </c>
      <c r="O5874" s="0" t="n">
        <v>1</v>
      </c>
      <c r="P5874" s="0" t="n">
        <v>1</v>
      </c>
      <c r="Q5874" s="0" t="n">
        <v>1</v>
      </c>
      <c r="R5874" s="0" t="n">
        <v>1</v>
      </c>
      <c r="S5874" s="0" t="n">
        <v>1</v>
      </c>
      <c r="T5874" s="0" t="n">
        <v>1</v>
      </c>
      <c r="U5874" s="0" t="n">
        <v>1</v>
      </c>
      <c r="V5874" s="0" t="n">
        <v>1</v>
      </c>
      <c r="W5874" s="0" t="n">
        <v>1</v>
      </c>
      <c r="X5874" s="0" t="n">
        <v>1</v>
      </c>
      <c r="Y5874" s="0" t="n">
        <v>1</v>
      </c>
      <c r="Z5874" s="0" t="n">
        <v>1</v>
      </c>
      <c r="AA5874" s="0" t="n">
        <v>1</v>
      </c>
      <c r="AB5874" s="0" t="s">
        <v>5892</v>
      </c>
    </row>
    <row r="5875" customFormat="false" ht="12.75" hidden="false" customHeight="false" outlineLevel="0" collapsed="false">
      <c r="A5875" s="0" t="n">
        <v>5876</v>
      </c>
      <c r="B5875" s="0" t="n">
        <v>1</v>
      </c>
      <c r="AB5875" s="0" t="s">
        <v>5893</v>
      </c>
    </row>
    <row r="5876" customFormat="false" ht="12.75" hidden="false" customHeight="false" outlineLevel="0" collapsed="false">
      <c r="A5876" s="0" t="n">
        <v>5877</v>
      </c>
      <c r="R5876" s="0" t="n">
        <v>1</v>
      </c>
      <c r="S5876" s="0" t="n">
        <v>1</v>
      </c>
      <c r="T5876" s="0" t="n">
        <v>1</v>
      </c>
      <c r="U5876" s="0" t="n">
        <v>1</v>
      </c>
      <c r="V5876" s="0" t="n">
        <v>1</v>
      </c>
      <c r="W5876" s="0" t="n">
        <v>1</v>
      </c>
      <c r="X5876" s="0" t="n">
        <v>1</v>
      </c>
      <c r="Y5876" s="0" t="n">
        <v>1</v>
      </c>
      <c r="Z5876" s="0" t="n">
        <v>1</v>
      </c>
      <c r="AA5876" s="0" t="n">
        <v>1</v>
      </c>
      <c r="AB5876" s="0" t="s">
        <v>5894</v>
      </c>
    </row>
    <row r="5877" customFormat="false" ht="12.75" hidden="false" customHeight="false" outlineLevel="0" collapsed="false">
      <c r="A5877" s="0" t="n">
        <v>5878</v>
      </c>
      <c r="C5877" s="0" t="n">
        <v>1</v>
      </c>
      <c r="D5877" s="0" t="n">
        <v>1</v>
      </c>
      <c r="E5877" s="0" t="n">
        <v>1</v>
      </c>
      <c r="M5877" s="0" t="n">
        <v>1</v>
      </c>
      <c r="N5877" s="0" t="n">
        <v>1</v>
      </c>
      <c r="O5877" s="0" t="n">
        <v>1</v>
      </c>
      <c r="P5877" s="0" t="n">
        <v>1</v>
      </c>
      <c r="Q5877" s="0" t="n">
        <v>1</v>
      </c>
      <c r="R5877" s="0" t="n">
        <v>1</v>
      </c>
      <c r="AB5877" s="0" t="s">
        <v>5895</v>
      </c>
    </row>
    <row r="5878" customFormat="false" ht="12.75" hidden="false" customHeight="false" outlineLevel="0" collapsed="false">
      <c r="A5878" s="0" t="n">
        <v>5879</v>
      </c>
      <c r="B5878" s="0" t="n">
        <v>1</v>
      </c>
      <c r="AB5878" s="0" t="s">
        <v>5896</v>
      </c>
    </row>
    <row r="5879" customFormat="false" ht="12.75" hidden="false" customHeight="false" outlineLevel="0" collapsed="false">
      <c r="A5879" s="0" t="n">
        <v>5880</v>
      </c>
      <c r="B5879" s="0" t="n">
        <v>1</v>
      </c>
      <c r="AB5879" s="0" t="s">
        <v>5897</v>
      </c>
    </row>
    <row r="5880" customFormat="false" ht="12.75" hidden="false" customHeight="false" outlineLevel="0" collapsed="false">
      <c r="A5880" s="0" t="n">
        <v>5881</v>
      </c>
      <c r="N5880" s="0" t="n">
        <v>1</v>
      </c>
      <c r="O5880" s="0" t="n">
        <v>1</v>
      </c>
      <c r="P5880" s="0" t="n">
        <v>1</v>
      </c>
      <c r="Q5880" s="0" t="n">
        <v>1</v>
      </c>
      <c r="R5880" s="0" t="n">
        <v>1</v>
      </c>
      <c r="S5880" s="0" t="n">
        <v>1</v>
      </c>
      <c r="T5880" s="0" t="n">
        <v>1</v>
      </c>
      <c r="U5880" s="0" t="n">
        <v>1</v>
      </c>
      <c r="V5880" s="0" t="n">
        <v>1</v>
      </c>
      <c r="W5880" s="0" t="n">
        <v>1</v>
      </c>
      <c r="X5880" s="0" t="n">
        <v>1</v>
      </c>
      <c r="Y5880" s="0" t="n">
        <v>1</v>
      </c>
      <c r="Z5880" s="0" t="n">
        <v>1</v>
      </c>
      <c r="AA5880" s="0" t="n">
        <v>1</v>
      </c>
      <c r="AB5880" s="0" t="s">
        <v>5898</v>
      </c>
    </row>
    <row r="5881" customFormat="false" ht="12.75" hidden="false" customHeight="false" outlineLevel="0" collapsed="false">
      <c r="A5881" s="0" t="n">
        <v>5882</v>
      </c>
      <c r="B5881" s="0" t="n">
        <v>1</v>
      </c>
      <c r="C5881" s="0" t="n">
        <v>1</v>
      </c>
      <c r="D5881" s="0" t="n">
        <v>1</v>
      </c>
      <c r="E5881" s="0" t="n">
        <v>1</v>
      </c>
      <c r="F5881" s="0" t="n">
        <v>1</v>
      </c>
      <c r="H5881" s="0" t="n">
        <v>1</v>
      </c>
      <c r="I5881" s="0" t="n">
        <v>1</v>
      </c>
      <c r="J5881" s="0" t="n">
        <v>1</v>
      </c>
      <c r="K5881" s="0" t="n">
        <v>1</v>
      </c>
      <c r="L5881" s="0" t="n">
        <v>1</v>
      </c>
      <c r="M5881" s="0" t="n">
        <v>1</v>
      </c>
      <c r="AB5881" s="0" t="s">
        <v>5899</v>
      </c>
    </row>
    <row r="5882" customFormat="false" ht="12.75" hidden="false" customHeight="false" outlineLevel="0" collapsed="false">
      <c r="A5882" s="0" t="n">
        <v>5883</v>
      </c>
      <c r="O5882" s="0" t="n">
        <v>1</v>
      </c>
      <c r="P5882" s="0" t="n">
        <v>1</v>
      </c>
      <c r="Q5882" s="0" t="n">
        <v>1</v>
      </c>
      <c r="R5882" s="0" t="n">
        <v>1</v>
      </c>
      <c r="S5882" s="0" t="n">
        <v>1</v>
      </c>
      <c r="T5882" s="0" t="n">
        <v>1</v>
      </c>
      <c r="U5882" s="0" t="n">
        <v>1</v>
      </c>
      <c r="V5882" s="0" t="n">
        <v>1</v>
      </c>
      <c r="W5882" s="0" t="n">
        <v>1</v>
      </c>
      <c r="X5882" s="0" t="n">
        <v>1</v>
      </c>
      <c r="Y5882" s="0" t="n">
        <v>1</v>
      </c>
      <c r="Z5882" s="0" t="n">
        <v>1</v>
      </c>
      <c r="AA5882" s="0" t="n">
        <v>1</v>
      </c>
      <c r="AB5882" s="0" t="s">
        <v>5900</v>
      </c>
    </row>
    <row r="5883" customFormat="false" ht="12.75" hidden="false" customHeight="false" outlineLevel="0" collapsed="false">
      <c r="A5883" s="0" t="n">
        <v>5884</v>
      </c>
      <c r="B5883" s="0" t="n">
        <v>1</v>
      </c>
      <c r="F5883" s="0" t="n">
        <v>1</v>
      </c>
      <c r="G5883" s="0" t="n">
        <v>1</v>
      </c>
      <c r="H5883" s="0" t="n">
        <v>1</v>
      </c>
      <c r="I5883" s="0" t="n">
        <v>1</v>
      </c>
      <c r="J5883" s="0" t="n">
        <v>1</v>
      </c>
      <c r="K5883" s="0" t="n">
        <v>1</v>
      </c>
      <c r="L5883" s="0" t="n">
        <v>1</v>
      </c>
      <c r="AB5883" s="0" t="s">
        <v>5901</v>
      </c>
    </row>
    <row r="5884" customFormat="false" ht="12.75" hidden="false" customHeight="false" outlineLevel="0" collapsed="false">
      <c r="A5884" s="0" t="n">
        <v>5885</v>
      </c>
      <c r="B5884" s="0" t="n">
        <v>1</v>
      </c>
      <c r="C5884" s="0" t="n">
        <v>1</v>
      </c>
      <c r="D5884" s="0" t="n">
        <v>1</v>
      </c>
      <c r="E5884" s="0" t="n">
        <v>1</v>
      </c>
      <c r="F5884" s="0" t="n">
        <v>1</v>
      </c>
      <c r="G5884" s="0" t="n">
        <v>1</v>
      </c>
      <c r="H5884" s="0" t="n">
        <v>1</v>
      </c>
      <c r="J5884" s="0" t="n">
        <v>1</v>
      </c>
      <c r="K5884" s="0" t="n">
        <v>1</v>
      </c>
      <c r="L5884" s="0" t="n">
        <v>1</v>
      </c>
      <c r="M5884" s="0" t="n">
        <v>1</v>
      </c>
      <c r="N5884" s="0" t="n">
        <v>1</v>
      </c>
      <c r="AB5884" s="0" t="s">
        <v>5902</v>
      </c>
    </row>
    <row r="5885" customFormat="false" ht="12.75" hidden="false" customHeight="false" outlineLevel="0" collapsed="false">
      <c r="A5885" s="0" t="n">
        <v>5886</v>
      </c>
      <c r="N5885" s="0" t="n">
        <v>1</v>
      </c>
      <c r="O5885" s="0" t="n">
        <v>1</v>
      </c>
      <c r="P5885" s="0" t="n">
        <v>1</v>
      </c>
      <c r="Q5885" s="0" t="n">
        <v>1</v>
      </c>
      <c r="R5885" s="0" t="n">
        <v>1</v>
      </c>
      <c r="S5885" s="0" t="n">
        <v>1</v>
      </c>
      <c r="T5885" s="0" t="n">
        <v>1</v>
      </c>
      <c r="U5885" s="0" t="n">
        <v>1</v>
      </c>
      <c r="V5885" s="0" t="n">
        <v>1</v>
      </c>
      <c r="W5885" s="0" t="n">
        <v>1</v>
      </c>
      <c r="X5885" s="0" t="n">
        <v>1</v>
      </c>
      <c r="Y5885" s="0" t="n">
        <v>1</v>
      </c>
      <c r="Z5885" s="0" t="n">
        <v>1</v>
      </c>
      <c r="AA5885" s="0" t="n">
        <v>1</v>
      </c>
      <c r="AB5885" s="0" t="s">
        <v>5903</v>
      </c>
    </row>
    <row r="5886" customFormat="false" ht="12.75" hidden="false" customHeight="false" outlineLevel="0" collapsed="false">
      <c r="A5886" s="0" t="n">
        <v>5887</v>
      </c>
      <c r="S5886" s="0" t="n">
        <v>1</v>
      </c>
      <c r="T5886" s="0" t="n">
        <v>1</v>
      </c>
      <c r="U5886" s="0" t="n">
        <v>1</v>
      </c>
      <c r="V5886" s="0" t="n">
        <v>1</v>
      </c>
      <c r="W5886" s="0" t="n">
        <v>1</v>
      </c>
      <c r="X5886" s="0" t="n">
        <v>1</v>
      </c>
      <c r="Z5886" s="0" t="n">
        <v>1</v>
      </c>
      <c r="AA5886" s="0" t="n">
        <v>1</v>
      </c>
      <c r="AB5886" s="0" t="s">
        <v>5904</v>
      </c>
    </row>
    <row r="5887" customFormat="false" ht="12.75" hidden="false" customHeight="false" outlineLevel="0" collapsed="false">
      <c r="A5887" s="0" t="n">
        <v>5888</v>
      </c>
      <c r="D5887" s="0" t="n">
        <v>1</v>
      </c>
      <c r="E5887" s="0" t="n">
        <v>1</v>
      </c>
      <c r="F5887" s="0" t="n">
        <v>1</v>
      </c>
      <c r="G5887" s="0" t="n">
        <v>1</v>
      </c>
      <c r="H5887" s="0" t="n">
        <v>1</v>
      </c>
      <c r="K5887" s="0" t="n">
        <v>1</v>
      </c>
      <c r="L5887" s="0" t="n">
        <v>1</v>
      </c>
      <c r="M5887" s="0" t="n">
        <v>1</v>
      </c>
      <c r="N5887" s="0" t="n">
        <v>1</v>
      </c>
      <c r="O5887" s="0" t="n">
        <v>1</v>
      </c>
      <c r="P5887" s="0" t="n">
        <v>1</v>
      </c>
      <c r="Q5887" s="0" t="n">
        <v>1</v>
      </c>
      <c r="R5887" s="0" t="n">
        <v>1</v>
      </c>
      <c r="AB5887" s="0" t="s">
        <v>5905</v>
      </c>
    </row>
    <row r="5888" customFormat="false" ht="12.75" hidden="false" customHeight="false" outlineLevel="0" collapsed="false">
      <c r="A5888" s="0" t="n">
        <v>5889</v>
      </c>
      <c r="C5888" s="0" t="n">
        <v>1</v>
      </c>
      <c r="AB5888" s="0" t="s">
        <v>5906</v>
      </c>
    </row>
    <row r="5889" customFormat="false" ht="12.75" hidden="false" customHeight="false" outlineLevel="0" collapsed="false">
      <c r="A5889" s="0" t="n">
        <v>5890</v>
      </c>
      <c r="C5889" s="0" t="n">
        <v>1</v>
      </c>
      <c r="D5889" s="0" t="n">
        <v>1</v>
      </c>
      <c r="E5889" s="0" t="n">
        <v>1</v>
      </c>
      <c r="F5889" s="0" t="n">
        <v>1</v>
      </c>
      <c r="G5889" s="0" t="n">
        <v>1</v>
      </c>
      <c r="H5889" s="0" t="n">
        <v>1</v>
      </c>
      <c r="I5889" s="0" t="n">
        <v>1</v>
      </c>
      <c r="J5889" s="0" t="n">
        <v>1</v>
      </c>
      <c r="K5889" s="0" t="n">
        <v>1</v>
      </c>
      <c r="L5889" s="0" t="n">
        <v>1</v>
      </c>
      <c r="N5889" s="0" t="n">
        <v>1</v>
      </c>
      <c r="O5889" s="0" t="n">
        <v>1</v>
      </c>
      <c r="P5889" s="0" t="n">
        <v>1</v>
      </c>
      <c r="Q5889" s="0" t="n">
        <v>1</v>
      </c>
      <c r="R5889" s="0" t="n">
        <v>1</v>
      </c>
      <c r="S5889" s="0" t="n">
        <v>1</v>
      </c>
      <c r="T5889" s="0" t="n">
        <v>1</v>
      </c>
      <c r="U5889" s="0" t="n">
        <v>1</v>
      </c>
      <c r="V5889" s="0" t="n">
        <v>1</v>
      </c>
      <c r="W5889" s="0" t="n">
        <v>1</v>
      </c>
      <c r="X5889" s="0" t="n">
        <v>1</v>
      </c>
      <c r="Y5889" s="0" t="n">
        <v>1</v>
      </c>
      <c r="Z5889" s="0" t="n">
        <v>1</v>
      </c>
      <c r="AA5889" s="0" t="n">
        <v>1</v>
      </c>
      <c r="AB5889" s="0" t="s">
        <v>5907</v>
      </c>
    </row>
    <row r="5890" customFormat="false" ht="12.75" hidden="false" customHeight="false" outlineLevel="0" collapsed="false">
      <c r="A5890" s="0" t="n">
        <v>5891</v>
      </c>
      <c r="B5890" s="0" t="n">
        <v>1</v>
      </c>
      <c r="AB5890" s="0" t="s">
        <v>5908</v>
      </c>
    </row>
    <row r="5891" customFormat="false" ht="12.75" hidden="false" customHeight="false" outlineLevel="0" collapsed="false">
      <c r="A5891" s="0" t="n">
        <v>5892</v>
      </c>
      <c r="P5891" s="0" t="n">
        <v>1</v>
      </c>
      <c r="Q5891" s="0" t="n">
        <v>1</v>
      </c>
      <c r="R5891" s="0" t="n">
        <v>1</v>
      </c>
      <c r="S5891" s="0" t="n">
        <v>1</v>
      </c>
      <c r="T5891" s="0" t="n">
        <v>1</v>
      </c>
      <c r="U5891" s="0" t="n">
        <v>1</v>
      </c>
      <c r="V5891" s="0" t="n">
        <v>1</v>
      </c>
      <c r="W5891" s="0" t="n">
        <v>1</v>
      </c>
      <c r="X5891" s="0" t="n">
        <v>1</v>
      </c>
      <c r="AB5891" s="0" t="s">
        <v>5909</v>
      </c>
    </row>
    <row r="5892" customFormat="false" ht="12.75" hidden="false" customHeight="false" outlineLevel="0" collapsed="false">
      <c r="A5892" s="0" t="n">
        <v>5893</v>
      </c>
      <c r="V5892" s="0" t="n">
        <v>1</v>
      </c>
      <c r="W5892" s="0" t="n">
        <v>1</v>
      </c>
      <c r="X5892" s="0" t="n">
        <v>1</v>
      </c>
      <c r="Y5892" s="0" t="n">
        <v>1</v>
      </c>
      <c r="Z5892" s="0" t="n">
        <v>1</v>
      </c>
      <c r="AA5892" s="0" t="n">
        <v>1</v>
      </c>
      <c r="AB5892" s="0" t="s">
        <v>5910</v>
      </c>
    </row>
    <row r="5893" customFormat="false" ht="12.75" hidden="false" customHeight="false" outlineLevel="0" collapsed="false">
      <c r="A5893" s="0" t="n">
        <v>5894</v>
      </c>
      <c r="R5893" s="0" t="n">
        <v>1</v>
      </c>
      <c r="S5893" s="0" t="n">
        <v>1</v>
      </c>
      <c r="T5893" s="0" t="n">
        <v>1</v>
      </c>
      <c r="U5893" s="0" t="n">
        <v>1</v>
      </c>
      <c r="AB5893" s="0" t="s">
        <v>5911</v>
      </c>
    </row>
    <row r="5894" customFormat="false" ht="12.75" hidden="false" customHeight="false" outlineLevel="0" collapsed="false">
      <c r="A5894" s="0" t="n">
        <v>5895</v>
      </c>
      <c r="N5894" s="0" t="n">
        <v>1</v>
      </c>
      <c r="O5894" s="0" t="n">
        <v>1</v>
      </c>
      <c r="P5894" s="0" t="n">
        <v>1</v>
      </c>
      <c r="Q5894" s="0" t="n">
        <v>1</v>
      </c>
      <c r="AB5894" s="0" t="s">
        <v>5912</v>
      </c>
    </row>
    <row r="5895" customFormat="false" ht="12.75" hidden="false" customHeight="false" outlineLevel="0" collapsed="false">
      <c r="A5895" s="0" t="n">
        <v>5896</v>
      </c>
      <c r="I5895" s="0" t="n">
        <v>1</v>
      </c>
      <c r="J5895" s="0" t="n">
        <v>1</v>
      </c>
      <c r="K5895" s="0" t="n">
        <v>1</v>
      </c>
      <c r="L5895" s="0" t="n">
        <v>1</v>
      </c>
      <c r="M5895" s="0" t="n">
        <v>1</v>
      </c>
      <c r="N5895" s="0" t="n">
        <v>1</v>
      </c>
      <c r="O5895" s="0" t="n">
        <v>1</v>
      </c>
      <c r="P5895" s="0" t="n">
        <v>1</v>
      </c>
      <c r="Q5895" s="0" t="n">
        <v>1</v>
      </c>
      <c r="R5895" s="0" t="n">
        <v>1</v>
      </c>
      <c r="S5895" s="0" t="n">
        <v>1</v>
      </c>
      <c r="T5895" s="0" t="n">
        <v>1</v>
      </c>
      <c r="U5895" s="0" t="n">
        <v>1</v>
      </c>
      <c r="V5895" s="0" t="n">
        <v>1</v>
      </c>
      <c r="W5895" s="0" t="n">
        <v>1</v>
      </c>
      <c r="X5895" s="0" t="n">
        <v>1</v>
      </c>
      <c r="Y5895" s="0" t="n">
        <v>1</v>
      </c>
      <c r="Z5895" s="0" t="n">
        <v>1</v>
      </c>
      <c r="AA5895" s="0" t="n">
        <v>1</v>
      </c>
      <c r="AB5895" s="0" t="s">
        <v>5913</v>
      </c>
    </row>
    <row r="5896" customFormat="false" ht="12.75" hidden="false" customHeight="false" outlineLevel="0" collapsed="false">
      <c r="A5896" s="0" t="n">
        <v>5897</v>
      </c>
      <c r="B5896" s="0" t="n">
        <v>1</v>
      </c>
      <c r="AB5896" s="0" t="s">
        <v>5914</v>
      </c>
    </row>
    <row r="5897" customFormat="false" ht="12.75" hidden="false" customHeight="false" outlineLevel="0" collapsed="false">
      <c r="A5897" s="0" t="n">
        <v>5898</v>
      </c>
      <c r="H5897" s="0" t="n">
        <v>1</v>
      </c>
      <c r="I5897" s="0" t="n">
        <v>1</v>
      </c>
      <c r="J5897" s="0" t="n">
        <v>1</v>
      </c>
      <c r="K5897" s="0" t="n">
        <v>1</v>
      </c>
      <c r="L5897" s="0" t="n">
        <v>1</v>
      </c>
      <c r="M5897" s="0" t="n">
        <v>1</v>
      </c>
      <c r="N5897" s="0" t="n">
        <v>1</v>
      </c>
      <c r="O5897" s="0" t="n">
        <v>1</v>
      </c>
      <c r="P5897" s="0" t="n">
        <v>1</v>
      </c>
      <c r="Q5897" s="0" t="n">
        <v>1</v>
      </c>
      <c r="R5897" s="0" t="n">
        <v>1</v>
      </c>
      <c r="S5897" s="0" t="n">
        <v>1</v>
      </c>
      <c r="T5897" s="0" t="n">
        <v>1</v>
      </c>
      <c r="U5897" s="0" t="n">
        <v>1</v>
      </c>
      <c r="V5897" s="0" t="n">
        <v>1</v>
      </c>
      <c r="W5897" s="0" t="n">
        <v>1</v>
      </c>
      <c r="X5897" s="0" t="n">
        <v>1</v>
      </c>
      <c r="Y5897" s="0" t="n">
        <v>1</v>
      </c>
      <c r="Z5897" s="0" t="n">
        <v>1</v>
      </c>
      <c r="AA5897" s="0" t="n">
        <v>1</v>
      </c>
      <c r="AB5897" s="0" t="s">
        <v>5915</v>
      </c>
    </row>
    <row r="5898" customFormat="false" ht="12.75" hidden="false" customHeight="false" outlineLevel="0" collapsed="false">
      <c r="A5898" s="0" t="n">
        <v>5899</v>
      </c>
      <c r="Y5898" s="0" t="n">
        <v>1</v>
      </c>
      <c r="Z5898" s="0" t="n">
        <v>1</v>
      </c>
      <c r="AA5898" s="0" t="n">
        <v>1</v>
      </c>
      <c r="AB5898" s="0" t="s">
        <v>5916</v>
      </c>
    </row>
    <row r="5899" customFormat="false" ht="12.75" hidden="false" customHeight="false" outlineLevel="0" collapsed="false">
      <c r="A5899" s="0" t="n">
        <v>5900</v>
      </c>
      <c r="G5899" s="0" t="n">
        <v>1</v>
      </c>
      <c r="H5899" s="0" t="n">
        <v>1</v>
      </c>
      <c r="I5899" s="0" t="n">
        <v>1</v>
      </c>
      <c r="J5899" s="0" t="n">
        <v>1</v>
      </c>
      <c r="K5899" s="0" t="n">
        <v>1</v>
      </c>
      <c r="L5899" s="0" t="n">
        <v>1</v>
      </c>
      <c r="M5899" s="0" t="n">
        <v>1</v>
      </c>
      <c r="AB5899" s="0" t="s">
        <v>5917</v>
      </c>
    </row>
    <row r="5900" customFormat="false" ht="12.75" hidden="false" customHeight="false" outlineLevel="0" collapsed="false">
      <c r="A5900" s="0" t="n">
        <v>5901</v>
      </c>
      <c r="D5900" s="0" t="n">
        <v>1</v>
      </c>
      <c r="E5900" s="0" t="n">
        <v>1</v>
      </c>
      <c r="F5900" s="0" t="n">
        <v>1</v>
      </c>
      <c r="G5900" s="0" t="n">
        <v>1</v>
      </c>
      <c r="H5900" s="0" t="n">
        <v>1</v>
      </c>
      <c r="I5900" s="0" t="n">
        <v>1</v>
      </c>
      <c r="J5900" s="0" t="n">
        <v>1</v>
      </c>
      <c r="K5900" s="0" t="n">
        <v>1</v>
      </c>
      <c r="L5900" s="0" t="n">
        <v>1</v>
      </c>
      <c r="M5900" s="0" t="n">
        <v>1</v>
      </c>
      <c r="S5900" s="0" t="n">
        <v>1</v>
      </c>
      <c r="T5900" s="0" t="n">
        <v>1</v>
      </c>
      <c r="U5900" s="0" t="n">
        <v>1</v>
      </c>
      <c r="V5900" s="0" t="n">
        <v>1</v>
      </c>
      <c r="W5900" s="0" t="n">
        <v>1</v>
      </c>
      <c r="X5900" s="0" t="n">
        <v>1</v>
      </c>
      <c r="Y5900" s="0" t="n">
        <v>1</v>
      </c>
      <c r="Z5900" s="0" t="n">
        <v>1</v>
      </c>
      <c r="AA5900" s="0" t="n">
        <v>1</v>
      </c>
      <c r="AB5900" s="0" t="s">
        <v>5918</v>
      </c>
    </row>
    <row r="5901" customFormat="false" ht="12.75" hidden="false" customHeight="false" outlineLevel="0" collapsed="false">
      <c r="A5901" s="0" t="n">
        <v>5902</v>
      </c>
      <c r="C5901" s="0" t="n">
        <v>1</v>
      </c>
      <c r="D5901" s="0" t="n">
        <v>1</v>
      </c>
      <c r="AB5901" s="0" t="s">
        <v>5919</v>
      </c>
    </row>
    <row r="5902" customFormat="false" ht="12.75" hidden="false" customHeight="false" outlineLevel="0" collapsed="false">
      <c r="A5902" s="0" t="n">
        <v>5903</v>
      </c>
      <c r="C5902" s="0" t="n">
        <v>1</v>
      </c>
      <c r="D5902" s="0" t="n">
        <v>1</v>
      </c>
      <c r="E5902" s="0" t="n">
        <v>1</v>
      </c>
      <c r="K5902" s="0" t="n">
        <v>1</v>
      </c>
      <c r="L5902" s="0" t="n">
        <v>1</v>
      </c>
      <c r="M5902" s="0" t="n">
        <v>1</v>
      </c>
      <c r="N5902" s="0" t="n">
        <v>1</v>
      </c>
      <c r="O5902" s="0" t="n">
        <v>1</v>
      </c>
      <c r="P5902" s="0" t="n">
        <v>1</v>
      </c>
      <c r="Q5902" s="0" t="n">
        <v>1</v>
      </c>
      <c r="R5902" s="0" t="n">
        <v>1</v>
      </c>
      <c r="AB5902" s="0" t="s">
        <v>5920</v>
      </c>
    </row>
    <row r="5903" customFormat="false" ht="12.75" hidden="false" customHeight="false" outlineLevel="0" collapsed="false">
      <c r="A5903" s="0" t="n">
        <v>5904</v>
      </c>
      <c r="B5903" s="0" t="n">
        <v>1</v>
      </c>
      <c r="C5903" s="0" t="n">
        <v>1</v>
      </c>
      <c r="D5903" s="0" t="n">
        <v>1</v>
      </c>
      <c r="E5903" s="0" t="n">
        <v>1</v>
      </c>
      <c r="F5903" s="0" t="n">
        <v>1</v>
      </c>
      <c r="G5903" s="0" t="n">
        <v>1</v>
      </c>
      <c r="H5903" s="0" t="n">
        <v>1</v>
      </c>
      <c r="I5903" s="0" t="n">
        <v>1</v>
      </c>
      <c r="K5903" s="0" t="n">
        <v>1</v>
      </c>
      <c r="L5903" s="0" t="n">
        <v>1</v>
      </c>
      <c r="M5903" s="0" t="n">
        <v>1</v>
      </c>
      <c r="N5903" s="0" t="n">
        <v>1</v>
      </c>
      <c r="O5903" s="0" t="n">
        <v>1</v>
      </c>
      <c r="P5903" s="0" t="n">
        <v>1</v>
      </c>
      <c r="Q5903" s="0" t="n">
        <v>1</v>
      </c>
      <c r="AB5903" s="0" t="s">
        <v>5921</v>
      </c>
    </row>
    <row r="5904" customFormat="false" ht="12.75" hidden="false" customHeight="false" outlineLevel="0" collapsed="false">
      <c r="A5904" s="0" t="n">
        <v>5905</v>
      </c>
      <c r="C5904" s="0" t="n">
        <v>1</v>
      </c>
      <c r="H5904" s="0" t="n">
        <v>1</v>
      </c>
      <c r="I5904" s="0" t="n">
        <v>1</v>
      </c>
      <c r="J5904" s="0" t="n">
        <v>1</v>
      </c>
      <c r="K5904" s="0" t="n">
        <v>1</v>
      </c>
      <c r="L5904" s="0" t="n">
        <v>1</v>
      </c>
      <c r="M5904" s="0" t="n">
        <v>1</v>
      </c>
      <c r="AB5904" s="0" t="s">
        <v>5922</v>
      </c>
    </row>
    <row r="5905" customFormat="false" ht="12.75" hidden="false" customHeight="false" outlineLevel="0" collapsed="false">
      <c r="A5905" s="0" t="n">
        <v>5906</v>
      </c>
      <c r="D5905" s="0" t="n">
        <v>1</v>
      </c>
      <c r="E5905" s="0" t="n">
        <v>1</v>
      </c>
      <c r="F5905" s="0" t="n">
        <v>1</v>
      </c>
      <c r="G5905" s="0" t="n">
        <v>1</v>
      </c>
      <c r="AB5905" s="0" t="s">
        <v>5923</v>
      </c>
    </row>
    <row r="5906" customFormat="false" ht="12.75" hidden="false" customHeight="false" outlineLevel="0" collapsed="false">
      <c r="A5906" s="0" t="n">
        <v>5907</v>
      </c>
      <c r="T5906" s="0" t="n">
        <v>1</v>
      </c>
      <c r="U5906" s="0" t="n">
        <v>1</v>
      </c>
      <c r="V5906" s="0" t="n">
        <v>1</v>
      </c>
      <c r="W5906" s="0" t="n">
        <v>1</v>
      </c>
      <c r="X5906" s="0" t="n">
        <v>1</v>
      </c>
      <c r="Y5906" s="0" t="n">
        <v>1</v>
      </c>
      <c r="Z5906" s="0" t="n">
        <v>1</v>
      </c>
      <c r="AA5906" s="0" t="n">
        <v>1</v>
      </c>
      <c r="AB5906" s="0" t="s">
        <v>5924</v>
      </c>
    </row>
    <row r="5907" customFormat="false" ht="12.75" hidden="false" customHeight="false" outlineLevel="0" collapsed="false">
      <c r="A5907" s="0" t="n">
        <v>5908</v>
      </c>
      <c r="O5907" s="0" t="n">
        <v>1</v>
      </c>
      <c r="P5907" s="0" t="n">
        <v>1</v>
      </c>
      <c r="Q5907" s="0" t="n">
        <v>1</v>
      </c>
      <c r="R5907" s="0" t="n">
        <v>1</v>
      </c>
      <c r="S5907" s="0" t="n">
        <v>1</v>
      </c>
      <c r="T5907" s="0" t="n">
        <v>1</v>
      </c>
      <c r="U5907" s="0" t="n">
        <v>1</v>
      </c>
      <c r="V5907" s="0" t="n">
        <v>1</v>
      </c>
      <c r="W5907" s="0" t="n">
        <v>1</v>
      </c>
      <c r="X5907" s="0" t="n">
        <v>1</v>
      </c>
      <c r="Z5907" s="0" t="n">
        <v>1</v>
      </c>
      <c r="AA5907" s="0" t="n">
        <v>1</v>
      </c>
      <c r="AB5907" s="0" t="s">
        <v>5925</v>
      </c>
    </row>
    <row r="5908" customFormat="false" ht="12.75" hidden="false" customHeight="false" outlineLevel="0" collapsed="false">
      <c r="A5908" s="0" t="n">
        <v>5909</v>
      </c>
      <c r="N5908" s="0" t="n">
        <v>1</v>
      </c>
      <c r="O5908" s="0" t="n">
        <v>1</v>
      </c>
      <c r="P5908" s="0" t="n">
        <v>1</v>
      </c>
      <c r="Q5908" s="0" t="n">
        <v>1</v>
      </c>
      <c r="R5908" s="0" t="n">
        <v>1</v>
      </c>
      <c r="S5908" s="0" t="n">
        <v>1</v>
      </c>
      <c r="T5908" s="0" t="n">
        <v>1</v>
      </c>
      <c r="U5908" s="0" t="n">
        <v>1</v>
      </c>
      <c r="V5908" s="0" t="n">
        <v>1</v>
      </c>
      <c r="W5908" s="0" t="n">
        <v>1</v>
      </c>
      <c r="X5908" s="0" t="n">
        <v>1</v>
      </c>
      <c r="Y5908" s="0" t="n">
        <v>1</v>
      </c>
      <c r="Z5908" s="0" t="n">
        <v>1</v>
      </c>
      <c r="AA5908" s="0" t="n">
        <v>1</v>
      </c>
      <c r="AB5908" s="0" t="s">
        <v>5926</v>
      </c>
    </row>
    <row r="5909" customFormat="false" ht="12.75" hidden="false" customHeight="false" outlineLevel="0" collapsed="false">
      <c r="A5909" s="0" t="n">
        <v>5910</v>
      </c>
      <c r="B5909" s="0" t="n">
        <v>1</v>
      </c>
      <c r="C5909" s="0" t="n">
        <v>1</v>
      </c>
      <c r="D5909" s="0" t="n">
        <v>1</v>
      </c>
      <c r="E5909" s="0" t="n">
        <v>1</v>
      </c>
      <c r="F5909" s="0" t="n">
        <v>1</v>
      </c>
      <c r="G5909" s="0" t="n">
        <v>1</v>
      </c>
      <c r="H5909" s="0" t="n">
        <v>1</v>
      </c>
      <c r="I5909" s="0" t="n">
        <v>1</v>
      </c>
      <c r="J5909" s="0" t="n">
        <v>1</v>
      </c>
      <c r="K5909" s="0" t="n">
        <v>1</v>
      </c>
      <c r="L5909" s="0" t="n">
        <v>1</v>
      </c>
      <c r="M5909" s="0" t="n">
        <v>1</v>
      </c>
      <c r="AB5909" s="0" t="s">
        <v>5927</v>
      </c>
    </row>
    <row r="5910" customFormat="false" ht="12.75" hidden="false" customHeight="false" outlineLevel="0" collapsed="false">
      <c r="A5910" s="0" t="n">
        <v>5911</v>
      </c>
      <c r="C5910" s="0" t="n">
        <v>1</v>
      </c>
      <c r="D5910" s="0" t="n">
        <v>1</v>
      </c>
      <c r="J5910" s="0" t="n">
        <v>1</v>
      </c>
      <c r="K5910" s="0" t="n">
        <v>1</v>
      </c>
      <c r="L5910" s="0" t="n">
        <v>1</v>
      </c>
      <c r="M5910" s="0" t="n">
        <v>1</v>
      </c>
      <c r="N5910" s="0" t="n">
        <v>1</v>
      </c>
      <c r="O5910" s="0" t="n">
        <v>1</v>
      </c>
      <c r="AB5910" s="0" t="s">
        <v>5928</v>
      </c>
    </row>
    <row r="5911" customFormat="false" ht="12.75" hidden="false" customHeight="false" outlineLevel="0" collapsed="false">
      <c r="A5911" s="0" t="n">
        <v>5912</v>
      </c>
      <c r="B5911" s="0" t="n">
        <v>1</v>
      </c>
      <c r="AB5911" s="0" t="s">
        <v>5929</v>
      </c>
    </row>
    <row r="5912" customFormat="false" ht="12.75" hidden="false" customHeight="false" outlineLevel="0" collapsed="false">
      <c r="A5912" s="0" t="n">
        <v>5913</v>
      </c>
      <c r="B5912" s="0" t="n">
        <v>1</v>
      </c>
      <c r="C5912" s="0" t="n">
        <v>1</v>
      </c>
      <c r="D5912" s="0" t="n">
        <v>1</v>
      </c>
      <c r="AB5912" s="0" t="s">
        <v>5930</v>
      </c>
    </row>
    <row r="5913" customFormat="false" ht="12.75" hidden="false" customHeight="false" outlineLevel="0" collapsed="false">
      <c r="A5913" s="0" t="n">
        <v>5914</v>
      </c>
      <c r="C5913" s="0" t="n">
        <v>1</v>
      </c>
      <c r="D5913" s="0" t="n">
        <v>1</v>
      </c>
      <c r="E5913" s="0" t="n">
        <v>1</v>
      </c>
      <c r="AB5913" s="0" t="s">
        <v>5931</v>
      </c>
    </row>
    <row r="5914" customFormat="false" ht="12.75" hidden="false" customHeight="false" outlineLevel="0" collapsed="false">
      <c r="A5914" s="0" t="n">
        <v>5915</v>
      </c>
      <c r="F5914" s="0" t="n">
        <v>1</v>
      </c>
      <c r="G5914" s="0" t="n">
        <v>1</v>
      </c>
      <c r="H5914" s="0" t="n">
        <v>1</v>
      </c>
      <c r="I5914" s="0" t="n">
        <v>1</v>
      </c>
      <c r="J5914" s="0" t="n">
        <v>1</v>
      </c>
      <c r="K5914" s="0" t="n">
        <v>1</v>
      </c>
      <c r="L5914" s="0" t="n">
        <v>1</v>
      </c>
      <c r="M5914" s="0" t="n">
        <v>1</v>
      </c>
      <c r="N5914" s="0" t="n">
        <v>1</v>
      </c>
      <c r="O5914" s="0" t="n">
        <v>1</v>
      </c>
      <c r="P5914" s="0" t="n">
        <v>1</v>
      </c>
      <c r="Q5914" s="0" t="n">
        <v>1</v>
      </c>
      <c r="R5914" s="0" t="n">
        <v>1</v>
      </c>
      <c r="S5914" s="0" t="n">
        <v>1</v>
      </c>
      <c r="T5914" s="0" t="n">
        <v>1</v>
      </c>
      <c r="U5914" s="0" t="n">
        <v>1</v>
      </c>
      <c r="V5914" s="0" t="n">
        <v>1</v>
      </c>
      <c r="W5914" s="0" t="n">
        <v>1</v>
      </c>
      <c r="X5914" s="0" t="n">
        <v>1</v>
      </c>
      <c r="Y5914" s="0" t="n">
        <v>1</v>
      </c>
      <c r="Z5914" s="0" t="n">
        <v>1</v>
      </c>
      <c r="AA5914" s="0" t="n">
        <v>1</v>
      </c>
      <c r="AB5914" s="0" t="s">
        <v>5932</v>
      </c>
    </row>
    <row r="5915" customFormat="false" ht="12.75" hidden="false" customHeight="false" outlineLevel="0" collapsed="false">
      <c r="A5915" s="0" t="n">
        <v>5916</v>
      </c>
      <c r="B5915" s="0" t="n">
        <v>1</v>
      </c>
      <c r="C5915" s="0" t="n">
        <v>1</v>
      </c>
      <c r="D5915" s="0" t="n">
        <v>1</v>
      </c>
      <c r="E5915" s="0" t="n">
        <v>1</v>
      </c>
      <c r="AB5915" s="0" t="s">
        <v>5933</v>
      </c>
    </row>
    <row r="5916" customFormat="false" ht="12.75" hidden="false" customHeight="false" outlineLevel="0" collapsed="false">
      <c r="A5916" s="0" t="n">
        <v>5917</v>
      </c>
      <c r="C5916" s="0" t="n">
        <v>1</v>
      </c>
      <c r="D5916" s="0" t="n">
        <v>1</v>
      </c>
      <c r="E5916" s="0" t="n">
        <v>1</v>
      </c>
      <c r="F5916" s="0" t="n">
        <v>1</v>
      </c>
      <c r="G5916" s="0" t="n">
        <v>1</v>
      </c>
      <c r="H5916" s="0" t="n">
        <v>1</v>
      </c>
      <c r="AB5916" s="0" t="s">
        <v>5934</v>
      </c>
    </row>
    <row r="5917" customFormat="false" ht="12.75" hidden="false" customHeight="false" outlineLevel="0" collapsed="false">
      <c r="A5917" s="0" t="n">
        <v>5918</v>
      </c>
      <c r="AA5917" s="0" t="n">
        <v>1</v>
      </c>
      <c r="AB5917" s="0" t="s">
        <v>5935</v>
      </c>
    </row>
    <row r="5918" customFormat="false" ht="12.75" hidden="false" customHeight="false" outlineLevel="0" collapsed="false">
      <c r="A5918" s="0" t="n">
        <v>5919</v>
      </c>
      <c r="C5918" s="0" t="n">
        <v>1</v>
      </c>
      <c r="AB5918" s="0" t="s">
        <v>5936</v>
      </c>
    </row>
    <row r="5919" customFormat="false" ht="12.75" hidden="false" customHeight="false" outlineLevel="0" collapsed="false">
      <c r="A5919" s="0" t="n">
        <v>5920</v>
      </c>
      <c r="K5919" s="0" t="n">
        <v>1</v>
      </c>
      <c r="L5919" s="0" t="n">
        <v>1</v>
      </c>
      <c r="M5919" s="0" t="n">
        <v>1</v>
      </c>
      <c r="N5919" s="0" t="n">
        <v>1</v>
      </c>
      <c r="O5919" s="0" t="n">
        <v>1</v>
      </c>
      <c r="P5919" s="0" t="n">
        <v>1</v>
      </c>
      <c r="Q5919" s="0" t="n">
        <v>1</v>
      </c>
      <c r="R5919" s="0" t="n">
        <v>1</v>
      </c>
      <c r="AB5919" s="0" t="s">
        <v>5937</v>
      </c>
    </row>
    <row r="5920" customFormat="false" ht="12.75" hidden="false" customHeight="false" outlineLevel="0" collapsed="false">
      <c r="A5920" s="0" t="n">
        <v>5921</v>
      </c>
      <c r="S5920" s="0" t="n">
        <v>1</v>
      </c>
      <c r="T5920" s="0" t="n">
        <v>1</v>
      </c>
      <c r="U5920" s="0" t="n">
        <v>1</v>
      </c>
      <c r="V5920" s="0" t="n">
        <v>1</v>
      </c>
      <c r="W5920" s="0" t="n">
        <v>1</v>
      </c>
      <c r="X5920" s="0" t="n">
        <v>1</v>
      </c>
      <c r="Y5920" s="0" t="n">
        <v>1</v>
      </c>
      <c r="AB5920" s="0" t="s">
        <v>5938</v>
      </c>
    </row>
    <row r="5921" customFormat="false" ht="12.75" hidden="false" customHeight="false" outlineLevel="0" collapsed="false">
      <c r="A5921" s="0" t="n">
        <v>5922</v>
      </c>
      <c r="B5921" s="0" t="n">
        <v>1</v>
      </c>
      <c r="AB5921" s="0" t="s">
        <v>5939</v>
      </c>
    </row>
    <row r="5922" customFormat="false" ht="12.75" hidden="false" customHeight="false" outlineLevel="0" collapsed="false">
      <c r="A5922" s="0" t="n">
        <v>5923</v>
      </c>
      <c r="B5922" s="0" t="n">
        <v>1</v>
      </c>
      <c r="C5922" s="0" t="n">
        <v>1</v>
      </c>
      <c r="D5922" s="0" t="n">
        <v>1</v>
      </c>
      <c r="E5922" s="0" t="n">
        <v>1</v>
      </c>
      <c r="AB5922" s="0" t="s">
        <v>5940</v>
      </c>
    </row>
    <row r="5923" customFormat="false" ht="12.75" hidden="false" customHeight="false" outlineLevel="0" collapsed="false">
      <c r="A5923" s="0" t="n">
        <v>5924</v>
      </c>
      <c r="B5923" s="0" t="n">
        <v>1</v>
      </c>
      <c r="AB5923" s="0" t="s">
        <v>5941</v>
      </c>
    </row>
    <row r="5924" customFormat="false" ht="12.75" hidden="false" customHeight="false" outlineLevel="0" collapsed="false">
      <c r="A5924" s="0" t="n">
        <v>5925</v>
      </c>
      <c r="S5924" s="0" t="n">
        <v>1</v>
      </c>
      <c r="T5924" s="0" t="n">
        <v>1</v>
      </c>
      <c r="U5924" s="0" t="n">
        <v>1</v>
      </c>
      <c r="V5924" s="0" t="n">
        <v>1</v>
      </c>
      <c r="W5924" s="0" t="n">
        <v>1</v>
      </c>
      <c r="X5924" s="0" t="n">
        <v>1</v>
      </c>
      <c r="Y5924" s="0" t="n">
        <v>1</v>
      </c>
      <c r="Z5924" s="0" t="n">
        <v>1</v>
      </c>
      <c r="AA5924" s="0" t="n">
        <v>1</v>
      </c>
      <c r="AB5924" s="0" t="s">
        <v>5942</v>
      </c>
    </row>
    <row r="5925" customFormat="false" ht="12.75" hidden="false" customHeight="false" outlineLevel="0" collapsed="false">
      <c r="A5925" s="0" t="n">
        <v>5926</v>
      </c>
      <c r="C5925" s="0" t="n">
        <v>1</v>
      </c>
      <c r="D5925" s="0" t="n">
        <v>1</v>
      </c>
      <c r="E5925" s="0" t="n">
        <v>1</v>
      </c>
      <c r="G5925" s="0" t="n">
        <v>1</v>
      </c>
      <c r="H5925" s="0" t="n">
        <v>1</v>
      </c>
      <c r="I5925" s="0" t="n">
        <v>1</v>
      </c>
      <c r="J5925" s="0" t="n">
        <v>1</v>
      </c>
      <c r="K5925" s="0" t="n">
        <v>1</v>
      </c>
      <c r="L5925" s="0" t="n">
        <v>1</v>
      </c>
      <c r="M5925" s="0" t="n">
        <v>1</v>
      </c>
      <c r="N5925" s="0" t="n">
        <v>1</v>
      </c>
      <c r="O5925" s="0" t="n">
        <v>1</v>
      </c>
      <c r="P5925" s="0" t="n">
        <v>1</v>
      </c>
      <c r="Q5925" s="0" t="n">
        <v>1</v>
      </c>
      <c r="R5925" s="0" t="n">
        <v>1</v>
      </c>
      <c r="S5925" s="0" t="n">
        <v>1</v>
      </c>
      <c r="T5925" s="0" t="n">
        <v>1</v>
      </c>
      <c r="U5925" s="0" t="n">
        <v>1</v>
      </c>
      <c r="AA5925" s="0" t="n">
        <v>1</v>
      </c>
      <c r="AB5925" s="0" t="s">
        <v>5943</v>
      </c>
    </row>
    <row r="5926" customFormat="false" ht="12.75" hidden="false" customHeight="false" outlineLevel="0" collapsed="false">
      <c r="A5926" s="0" t="n">
        <v>5927</v>
      </c>
      <c r="B5926" s="0" t="n">
        <v>1</v>
      </c>
      <c r="AB5926" s="0" t="s">
        <v>5944</v>
      </c>
    </row>
    <row r="5927" customFormat="false" ht="12.75" hidden="false" customHeight="false" outlineLevel="0" collapsed="false">
      <c r="A5927" s="0" t="n">
        <v>5928</v>
      </c>
      <c r="C5927" s="0" t="n">
        <v>1</v>
      </c>
      <c r="D5927" s="0" t="n">
        <v>1</v>
      </c>
      <c r="E5927" s="0" t="n">
        <v>1</v>
      </c>
      <c r="F5927" s="0" t="n">
        <v>1</v>
      </c>
      <c r="G5927" s="0" t="n">
        <v>1</v>
      </c>
      <c r="H5927" s="0" t="n">
        <v>1</v>
      </c>
      <c r="I5927" s="0" t="n">
        <v>1</v>
      </c>
      <c r="J5927" s="0" t="n">
        <v>1</v>
      </c>
      <c r="K5927" s="0" t="n">
        <v>1</v>
      </c>
      <c r="L5927" s="0" t="n">
        <v>1</v>
      </c>
      <c r="M5927" s="0" t="n">
        <v>1</v>
      </c>
      <c r="N5927" s="0" t="n">
        <v>1</v>
      </c>
      <c r="O5927" s="0" t="n">
        <v>1</v>
      </c>
      <c r="P5927" s="0" t="n">
        <v>1</v>
      </c>
      <c r="Q5927" s="0" t="n">
        <v>1</v>
      </c>
      <c r="R5927" s="0" t="n">
        <v>1</v>
      </c>
      <c r="AB5927" s="0" t="s">
        <v>5945</v>
      </c>
    </row>
    <row r="5928" customFormat="false" ht="12.75" hidden="false" customHeight="false" outlineLevel="0" collapsed="false">
      <c r="A5928" s="0" t="n">
        <v>5929</v>
      </c>
      <c r="T5928" s="0" t="n">
        <v>1</v>
      </c>
      <c r="U5928" s="0" t="n">
        <v>1</v>
      </c>
      <c r="V5928" s="0" t="n">
        <v>1</v>
      </c>
      <c r="W5928" s="0" t="n">
        <v>1</v>
      </c>
      <c r="X5928" s="0" t="n">
        <v>1</v>
      </c>
      <c r="Y5928" s="0" t="n">
        <v>1</v>
      </c>
      <c r="Z5928" s="0" t="n">
        <v>1</v>
      </c>
      <c r="AA5928" s="0" t="n">
        <v>1</v>
      </c>
      <c r="AB5928" s="0" t="s">
        <v>5946</v>
      </c>
    </row>
    <row r="5929" customFormat="false" ht="12.75" hidden="false" customHeight="false" outlineLevel="0" collapsed="false">
      <c r="A5929" s="0" t="n">
        <v>5930</v>
      </c>
      <c r="Y5929" s="0" t="n">
        <v>1</v>
      </c>
      <c r="Z5929" s="0" t="n">
        <v>1</v>
      </c>
      <c r="AA5929" s="0" t="n">
        <v>1</v>
      </c>
      <c r="AB5929" s="0" t="s">
        <v>5947</v>
      </c>
    </row>
    <row r="5930" customFormat="false" ht="12.75" hidden="false" customHeight="false" outlineLevel="0" collapsed="false">
      <c r="A5930" s="0" t="n">
        <v>5931</v>
      </c>
      <c r="P5930" s="0" t="n">
        <v>1</v>
      </c>
      <c r="Q5930" s="0" t="n">
        <v>1</v>
      </c>
      <c r="R5930" s="0" t="n">
        <v>1</v>
      </c>
      <c r="S5930" s="0" t="n">
        <v>1</v>
      </c>
      <c r="T5930" s="0" t="n">
        <v>1</v>
      </c>
      <c r="U5930" s="0" t="n">
        <v>1</v>
      </c>
      <c r="V5930" s="0" t="n">
        <v>1</v>
      </c>
      <c r="W5930" s="0" t="n">
        <v>1</v>
      </c>
      <c r="X5930" s="0" t="n">
        <v>1</v>
      </c>
      <c r="Y5930" s="0" t="n">
        <v>1</v>
      </c>
      <c r="Z5930" s="0" t="n">
        <v>1</v>
      </c>
      <c r="AA5930" s="0" t="n">
        <v>1</v>
      </c>
      <c r="AB5930" s="0" t="s">
        <v>5948</v>
      </c>
    </row>
    <row r="5931" customFormat="false" ht="12.75" hidden="false" customHeight="false" outlineLevel="0" collapsed="false">
      <c r="A5931" s="0" t="n">
        <v>5932</v>
      </c>
      <c r="T5931" s="0" t="n">
        <v>1</v>
      </c>
      <c r="U5931" s="0" t="n">
        <v>1</v>
      </c>
      <c r="V5931" s="0" t="n">
        <v>1</v>
      </c>
      <c r="W5931" s="0" t="n">
        <v>1</v>
      </c>
      <c r="X5931" s="0" t="n">
        <v>1</v>
      </c>
      <c r="Y5931" s="0" t="n">
        <v>1</v>
      </c>
      <c r="Z5931" s="0" t="n">
        <v>1</v>
      </c>
      <c r="AA5931" s="0" t="n">
        <v>1</v>
      </c>
      <c r="AB5931" s="0" t="s">
        <v>5949</v>
      </c>
    </row>
    <row r="5932" customFormat="false" ht="12.75" hidden="false" customHeight="false" outlineLevel="0" collapsed="false">
      <c r="A5932" s="0" t="n">
        <v>5933</v>
      </c>
      <c r="N5932" s="0" t="n">
        <v>1</v>
      </c>
      <c r="O5932" s="0" t="n">
        <v>1</v>
      </c>
      <c r="P5932" s="0" t="n">
        <v>1</v>
      </c>
      <c r="Q5932" s="0" t="n">
        <v>1</v>
      </c>
      <c r="R5932" s="0" t="n">
        <v>1</v>
      </c>
      <c r="S5932" s="0" t="n">
        <v>1</v>
      </c>
      <c r="T5932" s="0" t="n">
        <v>1</v>
      </c>
      <c r="U5932" s="0" t="n">
        <v>1</v>
      </c>
      <c r="AB5932" s="0" t="s">
        <v>5950</v>
      </c>
    </row>
    <row r="5933" customFormat="false" ht="12.75" hidden="false" customHeight="false" outlineLevel="0" collapsed="false">
      <c r="A5933" s="0" t="n">
        <v>5934</v>
      </c>
      <c r="N5933" s="0" t="n">
        <v>1</v>
      </c>
      <c r="O5933" s="0" t="n">
        <v>1</v>
      </c>
      <c r="P5933" s="0" t="n">
        <v>1</v>
      </c>
      <c r="Q5933" s="0" t="n">
        <v>1</v>
      </c>
      <c r="R5933" s="0" t="n">
        <v>1</v>
      </c>
      <c r="AB5933" s="0" t="s">
        <v>5951</v>
      </c>
    </row>
    <row r="5934" customFormat="false" ht="12.75" hidden="false" customHeight="false" outlineLevel="0" collapsed="false">
      <c r="A5934" s="0" t="n">
        <v>5935</v>
      </c>
      <c r="B5934" s="0" t="n">
        <v>1</v>
      </c>
      <c r="C5934" s="0" t="n">
        <v>1</v>
      </c>
      <c r="E5934" s="0" t="n">
        <v>1</v>
      </c>
      <c r="F5934" s="0" t="n">
        <v>1</v>
      </c>
      <c r="G5934" s="0" t="n">
        <v>1</v>
      </c>
      <c r="H5934" s="0" t="n">
        <v>1</v>
      </c>
      <c r="I5934" s="0" t="n">
        <v>1</v>
      </c>
      <c r="J5934" s="0" t="n">
        <v>1</v>
      </c>
      <c r="K5934" s="0" t="n">
        <v>1</v>
      </c>
      <c r="L5934" s="0" t="n">
        <v>1</v>
      </c>
      <c r="M5934" s="0" t="n">
        <v>1</v>
      </c>
      <c r="AB5934" s="0" t="s">
        <v>5952</v>
      </c>
    </row>
    <row r="5935" customFormat="false" ht="12.75" hidden="false" customHeight="false" outlineLevel="0" collapsed="false">
      <c r="A5935" s="0" t="n">
        <v>5936</v>
      </c>
      <c r="B5935" s="0" t="n">
        <v>1</v>
      </c>
      <c r="AB5935" s="0" t="s">
        <v>5953</v>
      </c>
    </row>
    <row r="5936" customFormat="false" ht="12.75" hidden="false" customHeight="false" outlineLevel="0" collapsed="false">
      <c r="A5936" s="0" t="n">
        <v>5937</v>
      </c>
      <c r="B5936" s="0" t="n">
        <v>1</v>
      </c>
      <c r="C5936" s="0" t="n">
        <v>1</v>
      </c>
      <c r="D5936" s="0" t="n">
        <v>1</v>
      </c>
      <c r="E5936" s="0" t="n">
        <v>1</v>
      </c>
      <c r="F5936" s="0" t="n">
        <v>1</v>
      </c>
      <c r="G5936" s="0" t="n">
        <v>1</v>
      </c>
      <c r="H5936" s="0" t="n">
        <v>1</v>
      </c>
      <c r="I5936" s="0" t="n">
        <v>1</v>
      </c>
      <c r="J5936" s="0" t="n">
        <v>1</v>
      </c>
      <c r="K5936" s="0" t="n">
        <v>1</v>
      </c>
      <c r="L5936" s="0" t="n">
        <v>1</v>
      </c>
      <c r="M5936" s="0" t="n">
        <v>1</v>
      </c>
      <c r="N5936" s="0" t="n">
        <v>1</v>
      </c>
      <c r="O5936" s="0" t="n">
        <v>1</v>
      </c>
      <c r="P5936" s="0" t="n">
        <v>1</v>
      </c>
      <c r="Q5936" s="0" t="n">
        <v>1</v>
      </c>
      <c r="R5936" s="0" t="n">
        <v>1</v>
      </c>
      <c r="S5936" s="0" t="n">
        <v>1</v>
      </c>
      <c r="T5936" s="0" t="n">
        <v>1</v>
      </c>
      <c r="U5936" s="0" t="n">
        <v>1</v>
      </c>
      <c r="V5936" s="0" t="n">
        <v>1</v>
      </c>
      <c r="W5936" s="0" t="n">
        <v>1</v>
      </c>
      <c r="X5936" s="0" t="n">
        <v>1</v>
      </c>
      <c r="Y5936" s="0" t="n">
        <v>1</v>
      </c>
      <c r="Z5936" s="0" t="n">
        <v>1</v>
      </c>
      <c r="AA5936" s="0" t="n">
        <v>1</v>
      </c>
      <c r="AB5936" s="0" t="s">
        <v>5954</v>
      </c>
    </row>
    <row r="5937" customFormat="false" ht="12.75" hidden="false" customHeight="false" outlineLevel="0" collapsed="false">
      <c r="A5937" s="0" t="n">
        <v>5938</v>
      </c>
      <c r="Y5937" s="0" t="n">
        <v>1</v>
      </c>
      <c r="Z5937" s="0" t="n">
        <v>1</v>
      </c>
      <c r="AA5937" s="0" t="n">
        <v>1</v>
      </c>
      <c r="AB5937" s="0" t="s">
        <v>5955</v>
      </c>
    </row>
    <row r="5938" customFormat="false" ht="12.75" hidden="false" customHeight="false" outlineLevel="0" collapsed="false">
      <c r="A5938" s="0" t="n">
        <v>5939</v>
      </c>
      <c r="AA5938" s="0" t="n">
        <v>1</v>
      </c>
      <c r="AB5938" s="0" t="s">
        <v>5956</v>
      </c>
    </row>
    <row r="5939" customFormat="false" ht="12.75" hidden="false" customHeight="false" outlineLevel="0" collapsed="false">
      <c r="A5939" s="0" t="n">
        <v>5940</v>
      </c>
      <c r="B5939" s="0" t="n">
        <v>1</v>
      </c>
      <c r="C5939" s="0" t="n">
        <v>1</v>
      </c>
      <c r="D5939" s="0" t="n">
        <v>1</v>
      </c>
      <c r="E5939" s="0" t="n">
        <v>1</v>
      </c>
      <c r="F5939" s="0" t="n">
        <v>1</v>
      </c>
      <c r="G5939" s="0" t="n">
        <v>1</v>
      </c>
      <c r="H5939" s="0" t="n">
        <v>1</v>
      </c>
      <c r="I5939" s="0" t="n">
        <v>1</v>
      </c>
      <c r="J5939" s="0" t="n">
        <v>1</v>
      </c>
      <c r="K5939" s="0" t="n">
        <v>1</v>
      </c>
      <c r="L5939" s="0" t="n">
        <v>1</v>
      </c>
      <c r="M5939" s="0" t="n">
        <v>1</v>
      </c>
      <c r="N5939" s="0" t="n">
        <v>1</v>
      </c>
      <c r="AB5939" s="0" t="s">
        <v>5957</v>
      </c>
    </row>
    <row r="5940" customFormat="false" ht="12.75" hidden="false" customHeight="false" outlineLevel="0" collapsed="false">
      <c r="A5940" s="0" t="n">
        <v>5941</v>
      </c>
      <c r="O5940" s="0" t="n">
        <v>1</v>
      </c>
      <c r="P5940" s="0" t="n">
        <v>1</v>
      </c>
      <c r="Q5940" s="0" t="n">
        <v>1</v>
      </c>
      <c r="R5940" s="0" t="n">
        <v>1</v>
      </c>
      <c r="S5940" s="0" t="n">
        <v>1</v>
      </c>
      <c r="T5940" s="0" t="n">
        <v>1</v>
      </c>
      <c r="U5940" s="0" t="n">
        <v>1</v>
      </c>
      <c r="V5940" s="0" t="n">
        <v>1</v>
      </c>
      <c r="W5940" s="0" t="n">
        <v>1</v>
      </c>
      <c r="X5940" s="0" t="n">
        <v>1</v>
      </c>
      <c r="Y5940" s="0" t="n">
        <v>1</v>
      </c>
      <c r="Z5940" s="0" t="n">
        <v>1</v>
      </c>
      <c r="AA5940" s="0" t="n">
        <v>1</v>
      </c>
      <c r="AB5940" s="0" t="s">
        <v>5958</v>
      </c>
    </row>
    <row r="5941" customFormat="false" ht="12.75" hidden="false" customHeight="false" outlineLevel="0" collapsed="false">
      <c r="A5941" s="0" t="n">
        <v>5942</v>
      </c>
      <c r="C5941" s="0" t="n">
        <v>1</v>
      </c>
      <c r="D5941" s="0" t="n">
        <v>1</v>
      </c>
      <c r="AB5941" s="0" t="s">
        <v>5959</v>
      </c>
    </row>
    <row r="5942" customFormat="false" ht="12.75" hidden="false" customHeight="false" outlineLevel="0" collapsed="false">
      <c r="A5942" s="0" t="n">
        <v>5943</v>
      </c>
      <c r="B5942" s="0" t="n">
        <v>1</v>
      </c>
      <c r="C5942" s="0" t="n">
        <v>1</v>
      </c>
      <c r="D5942" s="0" t="n">
        <v>1</v>
      </c>
      <c r="E5942" s="0" t="n">
        <v>1</v>
      </c>
      <c r="F5942" s="0" t="n">
        <v>1</v>
      </c>
      <c r="G5942" s="0" t="n">
        <v>1</v>
      </c>
      <c r="H5942" s="0" t="n">
        <v>1</v>
      </c>
      <c r="I5942" s="0" t="n">
        <v>1</v>
      </c>
      <c r="J5942" s="0" t="n">
        <v>1</v>
      </c>
      <c r="K5942" s="0" t="n">
        <v>1</v>
      </c>
      <c r="L5942" s="0" t="n">
        <v>1</v>
      </c>
      <c r="M5942" s="0" t="n">
        <v>1</v>
      </c>
      <c r="N5942" s="0" t="n">
        <v>1</v>
      </c>
      <c r="O5942" s="0" t="n">
        <v>1</v>
      </c>
      <c r="P5942" s="0" t="n">
        <v>1</v>
      </c>
      <c r="Q5942" s="0" t="n">
        <v>1</v>
      </c>
      <c r="R5942" s="0" t="n">
        <v>1</v>
      </c>
      <c r="S5942" s="0" t="n">
        <v>1</v>
      </c>
      <c r="T5942" s="0" t="n">
        <v>1</v>
      </c>
      <c r="U5942" s="0" t="n">
        <v>1</v>
      </c>
      <c r="V5942" s="0" t="n">
        <v>1</v>
      </c>
      <c r="W5942" s="0" t="n">
        <v>1</v>
      </c>
      <c r="X5942" s="0" t="n">
        <v>1</v>
      </c>
      <c r="Y5942" s="0" t="n">
        <v>1</v>
      </c>
      <c r="Z5942" s="0" t="n">
        <v>1</v>
      </c>
      <c r="AA5942" s="0" t="n">
        <v>1</v>
      </c>
      <c r="AB5942" s="0" t="s">
        <v>5960</v>
      </c>
    </row>
    <row r="5943" customFormat="false" ht="12.75" hidden="false" customHeight="false" outlineLevel="0" collapsed="false">
      <c r="A5943" s="0" t="n">
        <v>5944</v>
      </c>
      <c r="Y5943" s="0" t="n">
        <v>1</v>
      </c>
      <c r="AA5943" s="0" t="n">
        <v>1</v>
      </c>
      <c r="AB5943" s="0" t="s">
        <v>5961</v>
      </c>
    </row>
    <row r="5944" customFormat="false" ht="12.75" hidden="false" customHeight="false" outlineLevel="0" collapsed="false">
      <c r="A5944" s="0" t="n">
        <v>5945</v>
      </c>
      <c r="P5944" s="0" t="n">
        <v>1</v>
      </c>
      <c r="Q5944" s="0" t="n">
        <v>1</v>
      </c>
      <c r="R5944" s="0" t="n">
        <v>1</v>
      </c>
      <c r="S5944" s="0" t="n">
        <v>1</v>
      </c>
      <c r="T5944" s="0" t="n">
        <v>1</v>
      </c>
      <c r="U5944" s="0" t="n">
        <v>1</v>
      </c>
      <c r="V5944" s="0" t="n">
        <v>1</v>
      </c>
      <c r="W5944" s="0" t="n">
        <v>1</v>
      </c>
      <c r="X5944" s="0" t="n">
        <v>1</v>
      </c>
      <c r="Y5944" s="0" t="n">
        <v>1</v>
      </c>
      <c r="Z5944" s="0" t="n">
        <v>1</v>
      </c>
      <c r="AA5944" s="0" t="n">
        <v>1</v>
      </c>
      <c r="AB5944" s="0" t="s">
        <v>5962</v>
      </c>
    </row>
    <row r="5945" customFormat="false" ht="12.75" hidden="false" customHeight="false" outlineLevel="0" collapsed="false">
      <c r="A5945" s="0" t="n">
        <v>5946</v>
      </c>
      <c r="N5945" s="0" t="n">
        <v>1</v>
      </c>
      <c r="O5945" s="0" t="n">
        <v>1</v>
      </c>
      <c r="P5945" s="0" t="n">
        <v>1</v>
      </c>
      <c r="Q5945" s="0" t="n">
        <v>1</v>
      </c>
      <c r="R5945" s="0" t="n">
        <v>1</v>
      </c>
      <c r="S5945" s="0" t="n">
        <v>1</v>
      </c>
      <c r="T5945" s="0" t="n">
        <v>1</v>
      </c>
      <c r="U5945" s="0" t="n">
        <v>1</v>
      </c>
      <c r="V5945" s="0" t="n">
        <v>1</v>
      </c>
      <c r="W5945" s="0" t="n">
        <v>1</v>
      </c>
      <c r="X5945" s="0" t="n">
        <v>1</v>
      </c>
      <c r="Y5945" s="0" t="n">
        <v>1</v>
      </c>
      <c r="Z5945" s="0" t="n">
        <v>1</v>
      </c>
      <c r="AA5945" s="0" t="n">
        <v>1</v>
      </c>
      <c r="AB5945" s="0" t="s">
        <v>5963</v>
      </c>
    </row>
    <row r="5946" customFormat="false" ht="12.75" hidden="false" customHeight="false" outlineLevel="0" collapsed="false">
      <c r="A5946" s="0" t="n">
        <v>5947</v>
      </c>
      <c r="T5946" s="0" t="n">
        <v>1</v>
      </c>
      <c r="U5946" s="0" t="n">
        <v>1</v>
      </c>
      <c r="V5946" s="0" t="n">
        <v>1</v>
      </c>
      <c r="W5946" s="0" t="n">
        <v>1</v>
      </c>
      <c r="X5946" s="0" t="n">
        <v>1</v>
      </c>
      <c r="Y5946" s="0" t="n">
        <v>1</v>
      </c>
      <c r="Z5946" s="0" t="n">
        <v>1</v>
      </c>
      <c r="AB5946" s="0" t="s">
        <v>5964</v>
      </c>
    </row>
    <row r="5947" customFormat="false" ht="12.75" hidden="false" customHeight="false" outlineLevel="0" collapsed="false">
      <c r="A5947" s="0" t="n">
        <v>5948</v>
      </c>
      <c r="C5947" s="0" t="n">
        <v>1</v>
      </c>
      <c r="AB5947" s="0" t="s">
        <v>5965</v>
      </c>
    </row>
    <row r="5948" customFormat="false" ht="12.75" hidden="false" customHeight="false" outlineLevel="0" collapsed="false">
      <c r="A5948" s="0" t="n">
        <v>5949</v>
      </c>
      <c r="B5948" s="0" t="n">
        <v>1</v>
      </c>
      <c r="AB5948" s="0" t="s">
        <v>5966</v>
      </c>
    </row>
    <row r="5949" customFormat="false" ht="12.75" hidden="false" customHeight="false" outlineLevel="0" collapsed="false">
      <c r="A5949" s="0" t="n">
        <v>5950</v>
      </c>
      <c r="C5949" s="0" t="n">
        <v>1</v>
      </c>
      <c r="D5949" s="0" t="n">
        <v>1</v>
      </c>
      <c r="E5949" s="0" t="n">
        <v>1</v>
      </c>
      <c r="F5949" s="0" t="n">
        <v>1</v>
      </c>
      <c r="G5949" s="0" t="n">
        <v>1</v>
      </c>
      <c r="H5949" s="0" t="n">
        <v>1</v>
      </c>
      <c r="I5949" s="0" t="n">
        <v>1</v>
      </c>
      <c r="J5949" s="0" t="n">
        <v>1</v>
      </c>
      <c r="K5949" s="0" t="n">
        <v>1</v>
      </c>
      <c r="L5949" s="0" t="n">
        <v>1</v>
      </c>
      <c r="M5949" s="0" t="n">
        <v>1</v>
      </c>
      <c r="N5949" s="0" t="n">
        <v>1</v>
      </c>
      <c r="O5949" s="0" t="n">
        <v>1</v>
      </c>
      <c r="P5949" s="0" t="n">
        <v>1</v>
      </c>
      <c r="Q5949" s="0" t="n">
        <v>1</v>
      </c>
      <c r="R5949" s="0" t="n">
        <v>1</v>
      </c>
      <c r="S5949" s="0" t="n">
        <v>1</v>
      </c>
      <c r="T5949" s="0" t="n">
        <v>1</v>
      </c>
      <c r="U5949" s="0" t="n">
        <v>1</v>
      </c>
      <c r="V5949" s="0" t="n">
        <v>1</v>
      </c>
      <c r="W5949" s="0" t="n">
        <v>1</v>
      </c>
      <c r="X5949" s="0" t="n">
        <v>1</v>
      </c>
      <c r="Y5949" s="0" t="n">
        <v>1</v>
      </c>
      <c r="Z5949" s="0" t="n">
        <v>1</v>
      </c>
      <c r="AA5949" s="0" t="n">
        <v>1</v>
      </c>
      <c r="AB5949" s="0" t="s">
        <v>5967</v>
      </c>
    </row>
    <row r="5950" customFormat="false" ht="12.75" hidden="false" customHeight="false" outlineLevel="0" collapsed="false">
      <c r="A5950" s="0" t="n">
        <v>5951</v>
      </c>
      <c r="B5950" s="0" t="n">
        <v>1</v>
      </c>
      <c r="AB5950" s="0" t="s">
        <v>5968</v>
      </c>
    </row>
    <row r="5951" customFormat="false" ht="12.75" hidden="false" customHeight="false" outlineLevel="0" collapsed="false">
      <c r="A5951" s="0" t="n">
        <v>5952</v>
      </c>
      <c r="Y5951" s="0" t="n">
        <v>1</v>
      </c>
      <c r="Z5951" s="0" t="n">
        <v>1</v>
      </c>
      <c r="AA5951" s="0" t="n">
        <v>1</v>
      </c>
      <c r="AB5951" s="0" t="s">
        <v>5969</v>
      </c>
    </row>
    <row r="5952" customFormat="false" ht="12.75" hidden="false" customHeight="false" outlineLevel="0" collapsed="false">
      <c r="A5952" s="0" t="n">
        <v>5953</v>
      </c>
      <c r="B5952" s="0" t="n">
        <v>1</v>
      </c>
      <c r="AB5952" s="0" t="s">
        <v>5970</v>
      </c>
    </row>
    <row r="5953" customFormat="false" ht="12.75" hidden="false" customHeight="false" outlineLevel="0" collapsed="false">
      <c r="A5953" s="0" t="n">
        <v>5954</v>
      </c>
      <c r="B5953" s="0" t="n">
        <v>1</v>
      </c>
      <c r="AB5953" s="0" t="s">
        <v>5971</v>
      </c>
    </row>
    <row r="5954" customFormat="false" ht="12.75" hidden="false" customHeight="false" outlineLevel="0" collapsed="false">
      <c r="A5954" s="0" t="n">
        <v>5955</v>
      </c>
      <c r="B5954" s="0" t="n">
        <v>1</v>
      </c>
      <c r="AB5954" s="0" t="s">
        <v>5972</v>
      </c>
    </row>
    <row r="5955" customFormat="false" ht="12.75" hidden="false" customHeight="false" outlineLevel="0" collapsed="false">
      <c r="A5955" s="0" t="n">
        <v>5956</v>
      </c>
      <c r="B5955" s="0" t="n">
        <v>1</v>
      </c>
      <c r="C5955" s="0" t="n">
        <v>1</v>
      </c>
      <c r="D5955" s="0" t="n">
        <v>1</v>
      </c>
      <c r="E5955" s="0" t="n">
        <v>1</v>
      </c>
      <c r="F5955" s="0" t="n">
        <v>1</v>
      </c>
      <c r="G5955" s="0" t="n">
        <v>1</v>
      </c>
      <c r="H5955" s="0" t="n">
        <v>1</v>
      </c>
      <c r="I5955" s="0" t="n">
        <v>1</v>
      </c>
      <c r="J5955" s="0" t="n">
        <v>1</v>
      </c>
      <c r="K5955" s="0" t="n">
        <v>1</v>
      </c>
      <c r="L5955" s="0" t="n">
        <v>1</v>
      </c>
      <c r="M5955" s="0" t="n">
        <v>1</v>
      </c>
      <c r="N5955" s="0" t="n">
        <v>1</v>
      </c>
      <c r="O5955" s="0" t="n">
        <v>1</v>
      </c>
      <c r="AB5955" s="0" t="s">
        <v>5973</v>
      </c>
    </row>
    <row r="5956" customFormat="false" ht="12.75" hidden="false" customHeight="false" outlineLevel="0" collapsed="false">
      <c r="A5956" s="0" t="n">
        <v>5957</v>
      </c>
      <c r="B5956" s="0" t="n">
        <v>1</v>
      </c>
      <c r="C5956" s="0" t="n">
        <v>1</v>
      </c>
      <c r="D5956" s="0" t="n">
        <v>1</v>
      </c>
      <c r="E5956" s="0" t="n">
        <v>1</v>
      </c>
      <c r="F5956" s="0" t="n">
        <v>1</v>
      </c>
      <c r="AB5956" s="0" t="s">
        <v>5974</v>
      </c>
    </row>
    <row r="5957" customFormat="false" ht="12.75" hidden="false" customHeight="false" outlineLevel="0" collapsed="false">
      <c r="A5957" s="0" t="n">
        <v>5958</v>
      </c>
      <c r="S5957" s="0" t="n">
        <v>1</v>
      </c>
      <c r="T5957" s="0" t="n">
        <v>1</v>
      </c>
      <c r="U5957" s="0" t="n">
        <v>1</v>
      </c>
      <c r="V5957" s="0" t="n">
        <v>1</v>
      </c>
      <c r="W5957" s="0" t="n">
        <v>1</v>
      </c>
      <c r="X5957" s="0" t="n">
        <v>1</v>
      </c>
      <c r="Y5957" s="0" t="n">
        <v>1</v>
      </c>
      <c r="AB5957" s="0" t="s">
        <v>5975</v>
      </c>
    </row>
    <row r="5958" customFormat="false" ht="12.75" hidden="false" customHeight="false" outlineLevel="0" collapsed="false">
      <c r="A5958" s="0" t="n">
        <v>5959</v>
      </c>
      <c r="C5958" s="0" t="n">
        <v>1</v>
      </c>
      <c r="D5958" s="0" t="n">
        <v>1</v>
      </c>
      <c r="E5958" s="0" t="n">
        <v>1</v>
      </c>
      <c r="F5958" s="0" t="n">
        <v>1</v>
      </c>
      <c r="H5958" s="0" t="n">
        <v>1</v>
      </c>
      <c r="I5958" s="0" t="n">
        <v>1</v>
      </c>
      <c r="J5958" s="0" t="n">
        <v>1</v>
      </c>
      <c r="K5958" s="0" t="n">
        <v>1</v>
      </c>
      <c r="L5958" s="0" t="n">
        <v>1</v>
      </c>
      <c r="M5958" s="0" t="n">
        <v>1</v>
      </c>
      <c r="R5958" s="0" t="n">
        <v>1</v>
      </c>
      <c r="S5958" s="0" t="n">
        <v>1</v>
      </c>
      <c r="T5958" s="0" t="n">
        <v>1</v>
      </c>
      <c r="U5958" s="0" t="n">
        <v>1</v>
      </c>
      <c r="V5958" s="0" t="n">
        <v>1</v>
      </c>
      <c r="W5958" s="0" t="n">
        <v>1</v>
      </c>
      <c r="X5958" s="0" t="n">
        <v>1</v>
      </c>
      <c r="Y5958" s="0" t="n">
        <v>1</v>
      </c>
      <c r="Z5958" s="0" t="n">
        <v>1</v>
      </c>
      <c r="AA5958" s="0" t="n">
        <v>1</v>
      </c>
      <c r="AB5958" s="0" t="s">
        <v>5976</v>
      </c>
    </row>
    <row r="5959" customFormat="false" ht="12.75" hidden="false" customHeight="false" outlineLevel="0" collapsed="false">
      <c r="A5959" s="0" t="n">
        <v>5960</v>
      </c>
      <c r="I5959" s="0" t="n">
        <v>1</v>
      </c>
      <c r="J5959" s="0" t="n">
        <v>1</v>
      </c>
      <c r="K5959" s="0" t="n">
        <v>1</v>
      </c>
      <c r="L5959" s="0" t="n">
        <v>1</v>
      </c>
      <c r="M5959" s="0" t="n">
        <v>1</v>
      </c>
      <c r="N5959" s="0" t="n">
        <v>1</v>
      </c>
      <c r="P5959" s="0" t="n">
        <v>1</v>
      </c>
      <c r="Q5959" s="0" t="n">
        <v>1</v>
      </c>
      <c r="R5959" s="0" t="n">
        <v>1</v>
      </c>
      <c r="S5959" s="0" t="n">
        <v>1</v>
      </c>
      <c r="T5959" s="0" t="n">
        <v>1</v>
      </c>
      <c r="U5959" s="0" t="n">
        <v>1</v>
      </c>
      <c r="V5959" s="0" t="n">
        <v>1</v>
      </c>
      <c r="W5959" s="0" t="n">
        <v>1</v>
      </c>
      <c r="X5959" s="0" t="n">
        <v>1</v>
      </c>
      <c r="AB5959" s="0" t="s">
        <v>5977</v>
      </c>
    </row>
    <row r="5960" customFormat="false" ht="12.75" hidden="false" customHeight="false" outlineLevel="0" collapsed="false">
      <c r="A5960" s="0" t="n">
        <v>5961</v>
      </c>
      <c r="C5960" s="0" t="n">
        <v>1</v>
      </c>
      <c r="D5960" s="0" t="n">
        <v>1</v>
      </c>
      <c r="H5960" s="0" t="n">
        <v>1</v>
      </c>
      <c r="I5960" s="0" t="n">
        <v>1</v>
      </c>
      <c r="J5960" s="0" t="n">
        <v>1</v>
      </c>
      <c r="K5960" s="0" t="n">
        <v>1</v>
      </c>
      <c r="L5960" s="0" t="n">
        <v>1</v>
      </c>
      <c r="M5960" s="0" t="n">
        <v>1</v>
      </c>
      <c r="AB5960" s="0" t="s">
        <v>5978</v>
      </c>
    </row>
    <row r="5961" customFormat="false" ht="12.75" hidden="false" customHeight="false" outlineLevel="0" collapsed="false">
      <c r="A5961" s="0" t="n">
        <v>5962</v>
      </c>
      <c r="N5961" s="0" t="n">
        <v>1</v>
      </c>
      <c r="O5961" s="0" t="n">
        <v>1</v>
      </c>
      <c r="P5961" s="0" t="n">
        <v>1</v>
      </c>
      <c r="Q5961" s="0" t="n">
        <v>1</v>
      </c>
      <c r="R5961" s="0" t="n">
        <v>1</v>
      </c>
      <c r="S5961" s="0" t="n">
        <v>1</v>
      </c>
      <c r="T5961" s="0" t="n">
        <v>1</v>
      </c>
      <c r="U5961" s="0" t="n">
        <v>1</v>
      </c>
      <c r="V5961" s="0" t="n">
        <v>1</v>
      </c>
      <c r="W5961" s="0" t="n">
        <v>1</v>
      </c>
      <c r="X5961" s="0" t="n">
        <v>1</v>
      </c>
      <c r="Y5961" s="0" t="n">
        <v>1</v>
      </c>
      <c r="Z5961" s="0" t="n">
        <v>1</v>
      </c>
      <c r="AA5961" s="0" t="n">
        <v>1</v>
      </c>
      <c r="AB5961" s="0" t="s">
        <v>5979</v>
      </c>
    </row>
    <row r="5962" customFormat="false" ht="12.75" hidden="false" customHeight="false" outlineLevel="0" collapsed="false">
      <c r="A5962" s="0" t="n">
        <v>5963</v>
      </c>
      <c r="Q5962" s="0" t="n">
        <v>1</v>
      </c>
      <c r="R5962" s="0" t="n">
        <v>1</v>
      </c>
      <c r="S5962" s="0" t="n">
        <v>1</v>
      </c>
      <c r="T5962" s="0" t="n">
        <v>1</v>
      </c>
      <c r="U5962" s="0" t="n">
        <v>1</v>
      </c>
      <c r="V5962" s="0" t="n">
        <v>1</v>
      </c>
      <c r="W5962" s="0" t="n">
        <v>1</v>
      </c>
      <c r="X5962" s="0" t="n">
        <v>1</v>
      </c>
      <c r="Y5962" s="0" t="n">
        <v>1</v>
      </c>
      <c r="AB5962" s="0" t="s">
        <v>5980</v>
      </c>
    </row>
    <row r="5963" customFormat="false" ht="12.75" hidden="false" customHeight="false" outlineLevel="0" collapsed="false">
      <c r="A5963" s="0" t="n">
        <v>5964</v>
      </c>
      <c r="T5963" s="0" t="n">
        <v>1</v>
      </c>
      <c r="U5963" s="0" t="n">
        <v>1</v>
      </c>
      <c r="V5963" s="0" t="n">
        <v>1</v>
      </c>
      <c r="W5963" s="0" t="n">
        <v>1</v>
      </c>
      <c r="X5963" s="0" t="n">
        <v>1</v>
      </c>
      <c r="Y5963" s="0" t="n">
        <v>1</v>
      </c>
      <c r="Z5963" s="0" t="n">
        <v>1</v>
      </c>
      <c r="AB5963" s="0" t="s">
        <v>5981</v>
      </c>
    </row>
    <row r="5964" customFormat="false" ht="12.75" hidden="false" customHeight="false" outlineLevel="0" collapsed="false">
      <c r="A5964" s="0" t="n">
        <v>5965</v>
      </c>
      <c r="C5964" s="0" t="n">
        <v>1</v>
      </c>
      <c r="D5964" s="0" t="n">
        <v>1</v>
      </c>
      <c r="E5964" s="0" t="n">
        <v>1</v>
      </c>
      <c r="F5964" s="0" t="n">
        <v>1</v>
      </c>
      <c r="G5964" s="0" t="n">
        <v>1</v>
      </c>
      <c r="AB5964" s="0" t="s">
        <v>5982</v>
      </c>
    </row>
    <row r="5965" customFormat="false" ht="12.75" hidden="false" customHeight="false" outlineLevel="0" collapsed="false">
      <c r="A5965" s="0" t="n">
        <v>5966</v>
      </c>
      <c r="B5965" s="0" t="n">
        <v>1</v>
      </c>
      <c r="AB5965" s="0" t="s">
        <v>5983</v>
      </c>
    </row>
    <row r="5966" customFormat="false" ht="12.75" hidden="false" customHeight="false" outlineLevel="0" collapsed="false">
      <c r="A5966" s="0" t="n">
        <v>5967</v>
      </c>
      <c r="C5966" s="0" t="n">
        <v>1</v>
      </c>
      <c r="D5966" s="0" t="n">
        <v>1</v>
      </c>
      <c r="E5966" s="0" t="n">
        <v>1</v>
      </c>
      <c r="F5966" s="0" t="n">
        <v>1</v>
      </c>
      <c r="G5966" s="0" t="n">
        <v>1</v>
      </c>
      <c r="AB5966" s="0" t="s">
        <v>5984</v>
      </c>
    </row>
    <row r="5967" customFormat="false" ht="12.75" hidden="false" customHeight="false" outlineLevel="0" collapsed="false">
      <c r="A5967" s="0" t="n">
        <v>5968</v>
      </c>
      <c r="AA5967" s="0" t="n">
        <v>1</v>
      </c>
      <c r="AB5967" s="0" t="s">
        <v>5985</v>
      </c>
    </row>
    <row r="5968" customFormat="false" ht="12.75" hidden="false" customHeight="false" outlineLevel="0" collapsed="false">
      <c r="A5968" s="0" t="n">
        <v>5969</v>
      </c>
      <c r="J5968" s="0" t="n">
        <v>1</v>
      </c>
      <c r="K5968" s="0" t="n">
        <v>1</v>
      </c>
      <c r="L5968" s="0" t="n">
        <v>1</v>
      </c>
      <c r="M5968" s="0" t="n">
        <v>1</v>
      </c>
      <c r="N5968" s="0" t="n">
        <v>1</v>
      </c>
      <c r="O5968" s="0" t="n">
        <v>1</v>
      </c>
      <c r="P5968" s="0" t="n">
        <v>1</v>
      </c>
      <c r="Q5968" s="0" t="n">
        <v>1</v>
      </c>
      <c r="R5968" s="0" t="n">
        <v>1</v>
      </c>
      <c r="S5968" s="0" t="n">
        <v>1</v>
      </c>
      <c r="T5968" s="0" t="n">
        <v>1</v>
      </c>
      <c r="U5968" s="0" t="n">
        <v>1</v>
      </c>
      <c r="V5968" s="0" t="n">
        <v>1</v>
      </c>
      <c r="W5968" s="0" t="n">
        <v>1</v>
      </c>
      <c r="X5968" s="0" t="n">
        <v>1</v>
      </c>
      <c r="Y5968" s="0" t="n">
        <v>1</v>
      </c>
      <c r="Z5968" s="0" t="n">
        <v>1</v>
      </c>
      <c r="AA5968" s="0" t="n">
        <v>1</v>
      </c>
      <c r="AB5968" s="0" t="s">
        <v>5986</v>
      </c>
    </row>
    <row r="5969" customFormat="false" ht="12.75" hidden="false" customHeight="false" outlineLevel="0" collapsed="false">
      <c r="A5969" s="0" t="n">
        <v>5970</v>
      </c>
      <c r="B5969" s="0" t="n">
        <v>1</v>
      </c>
      <c r="C5969" s="0" t="n">
        <v>1</v>
      </c>
      <c r="D5969" s="0" t="n">
        <v>1</v>
      </c>
      <c r="E5969" s="0" t="n">
        <v>1</v>
      </c>
      <c r="F5969" s="0" t="n">
        <v>1</v>
      </c>
      <c r="G5969" s="0" t="n">
        <v>1</v>
      </c>
      <c r="H5969" s="0" t="n">
        <v>1</v>
      </c>
      <c r="I5969" s="0" t="n">
        <v>1</v>
      </c>
      <c r="AB5969" s="0" t="s">
        <v>5987</v>
      </c>
    </row>
    <row r="5970" customFormat="false" ht="12.75" hidden="false" customHeight="false" outlineLevel="0" collapsed="false">
      <c r="A5970" s="0" t="n">
        <v>5971</v>
      </c>
      <c r="S5970" s="0" t="n">
        <v>1</v>
      </c>
      <c r="T5970" s="0" t="n">
        <v>1</v>
      </c>
      <c r="U5970" s="0" t="n">
        <v>1</v>
      </c>
      <c r="V5970" s="0" t="n">
        <v>1</v>
      </c>
      <c r="W5970" s="0" t="n">
        <v>1</v>
      </c>
      <c r="X5970" s="0" t="n">
        <v>1</v>
      </c>
      <c r="Y5970" s="0" t="n">
        <v>1</v>
      </c>
      <c r="Z5970" s="0" t="n">
        <v>1</v>
      </c>
      <c r="AB5970" s="0" t="s">
        <v>5988</v>
      </c>
    </row>
    <row r="5971" customFormat="false" ht="12.75" hidden="false" customHeight="false" outlineLevel="0" collapsed="false">
      <c r="A5971" s="0" t="n">
        <v>5972</v>
      </c>
      <c r="B5971" s="0" t="n">
        <v>1</v>
      </c>
      <c r="AB5971" s="0" t="s">
        <v>5989</v>
      </c>
    </row>
    <row r="5972" customFormat="false" ht="12.75" hidden="false" customHeight="false" outlineLevel="0" collapsed="false">
      <c r="A5972" s="0" t="n">
        <v>5973</v>
      </c>
      <c r="C5972" s="0" t="n">
        <v>1</v>
      </c>
      <c r="D5972" s="0" t="n">
        <v>1</v>
      </c>
      <c r="E5972" s="0" t="n">
        <v>1</v>
      </c>
      <c r="G5972" s="0" t="n">
        <v>1</v>
      </c>
      <c r="H5972" s="0" t="n">
        <v>1</v>
      </c>
      <c r="I5972" s="0" t="n">
        <v>1</v>
      </c>
      <c r="J5972" s="0" t="n">
        <v>1</v>
      </c>
      <c r="K5972" s="0" t="n">
        <v>1</v>
      </c>
      <c r="L5972" s="0" t="n">
        <v>1</v>
      </c>
      <c r="M5972" s="0" t="n">
        <v>1</v>
      </c>
      <c r="N5972" s="0" t="n">
        <v>1</v>
      </c>
      <c r="O5972" s="0" t="n">
        <v>1</v>
      </c>
      <c r="P5972" s="0" t="n">
        <v>1</v>
      </c>
      <c r="Q5972" s="0" t="n">
        <v>1</v>
      </c>
      <c r="R5972" s="0" t="n">
        <v>1</v>
      </c>
      <c r="S5972" s="0" t="n">
        <v>1</v>
      </c>
      <c r="AB5972" s="0" t="s">
        <v>5990</v>
      </c>
    </row>
    <row r="5973" customFormat="false" ht="12.75" hidden="false" customHeight="false" outlineLevel="0" collapsed="false">
      <c r="A5973" s="0" t="n">
        <v>5974</v>
      </c>
      <c r="E5973" s="0" t="n">
        <v>1</v>
      </c>
      <c r="F5973" s="0" t="n">
        <v>1</v>
      </c>
      <c r="G5973" s="0" t="n">
        <v>1</v>
      </c>
      <c r="H5973" s="0" t="n">
        <v>1</v>
      </c>
      <c r="I5973" s="0" t="n">
        <v>1</v>
      </c>
      <c r="J5973" s="0" t="n">
        <v>1</v>
      </c>
      <c r="AB5973" s="0" t="s">
        <v>5991</v>
      </c>
    </row>
    <row r="5974" customFormat="false" ht="12.75" hidden="false" customHeight="false" outlineLevel="0" collapsed="false">
      <c r="A5974" s="0" t="n">
        <v>5975</v>
      </c>
      <c r="B5974" s="0" t="n">
        <v>1</v>
      </c>
      <c r="C5974" s="0" t="n">
        <v>1</v>
      </c>
      <c r="AB5974" s="0" t="s">
        <v>5992</v>
      </c>
    </row>
    <row r="5975" customFormat="false" ht="12.75" hidden="false" customHeight="false" outlineLevel="0" collapsed="false">
      <c r="A5975" s="0" t="n">
        <v>5976</v>
      </c>
      <c r="C5975" s="0" t="n">
        <v>1</v>
      </c>
      <c r="D5975" s="0" t="n">
        <v>1</v>
      </c>
      <c r="AB5975" s="0" t="s">
        <v>5993</v>
      </c>
    </row>
    <row r="5976" customFormat="false" ht="12.75" hidden="false" customHeight="false" outlineLevel="0" collapsed="false">
      <c r="A5976" s="0" t="n">
        <v>5977</v>
      </c>
      <c r="R5976" s="0" t="n">
        <v>1</v>
      </c>
      <c r="S5976" s="0" t="n">
        <v>1</v>
      </c>
      <c r="T5976" s="0" t="n">
        <v>1</v>
      </c>
      <c r="U5976" s="0" t="n">
        <v>1</v>
      </c>
      <c r="V5976" s="0" t="n">
        <v>1</v>
      </c>
      <c r="W5976" s="0" t="n">
        <v>1</v>
      </c>
      <c r="X5976" s="0" t="n">
        <v>1</v>
      </c>
      <c r="Y5976" s="0" t="n">
        <v>1</v>
      </c>
      <c r="Z5976" s="0" t="n">
        <v>1</v>
      </c>
      <c r="AA5976" s="0" t="n">
        <v>1</v>
      </c>
      <c r="AB5976" s="0" t="s">
        <v>5994</v>
      </c>
    </row>
    <row r="5977" customFormat="false" ht="12.75" hidden="false" customHeight="false" outlineLevel="0" collapsed="false">
      <c r="A5977" s="0" t="n">
        <v>5978</v>
      </c>
      <c r="B5977" s="0" t="n">
        <v>1</v>
      </c>
      <c r="AB5977" s="0" t="s">
        <v>5995</v>
      </c>
    </row>
    <row r="5978" customFormat="false" ht="12.75" hidden="false" customHeight="false" outlineLevel="0" collapsed="false">
      <c r="A5978" s="0" t="n">
        <v>5979</v>
      </c>
      <c r="T5978" s="0" t="n">
        <v>1</v>
      </c>
      <c r="U5978" s="0" t="n">
        <v>1</v>
      </c>
      <c r="V5978" s="0" t="n">
        <v>1</v>
      </c>
      <c r="W5978" s="0" t="n">
        <v>1</v>
      </c>
      <c r="X5978" s="0" t="n">
        <v>1</v>
      </c>
      <c r="Y5978" s="0" t="n">
        <v>1</v>
      </c>
      <c r="Z5978" s="0" t="n">
        <v>1</v>
      </c>
      <c r="AB5978" s="0" t="s">
        <v>5996</v>
      </c>
    </row>
    <row r="5979" customFormat="false" ht="12.75" hidden="false" customHeight="false" outlineLevel="0" collapsed="false">
      <c r="A5979" s="0" t="n">
        <v>5980</v>
      </c>
      <c r="N5979" s="0" t="n">
        <v>1</v>
      </c>
      <c r="AB5979" s="0" t="s">
        <v>5997</v>
      </c>
    </row>
    <row r="5980" customFormat="false" ht="12.75" hidden="false" customHeight="false" outlineLevel="0" collapsed="false">
      <c r="A5980" s="0" t="n">
        <v>5981</v>
      </c>
      <c r="T5980" s="0" t="n">
        <v>1</v>
      </c>
      <c r="U5980" s="0" t="n">
        <v>1</v>
      </c>
      <c r="V5980" s="0" t="n">
        <v>1</v>
      </c>
      <c r="W5980" s="0" t="n">
        <v>1</v>
      </c>
      <c r="X5980" s="0" t="n">
        <v>1</v>
      </c>
      <c r="Y5980" s="0" t="n">
        <v>1</v>
      </c>
      <c r="Z5980" s="0" t="n">
        <v>1</v>
      </c>
      <c r="AB5980" s="0" t="s">
        <v>5998</v>
      </c>
    </row>
    <row r="5981" customFormat="false" ht="12.75" hidden="false" customHeight="false" outlineLevel="0" collapsed="false">
      <c r="A5981" s="0" t="n">
        <v>5982</v>
      </c>
      <c r="C5981" s="0" t="n">
        <v>1</v>
      </c>
      <c r="D5981" s="0" t="n">
        <v>1</v>
      </c>
      <c r="E5981" s="0" t="n">
        <v>1</v>
      </c>
      <c r="F5981" s="0" t="n">
        <v>1</v>
      </c>
      <c r="G5981" s="0" t="n">
        <v>1</v>
      </c>
      <c r="H5981" s="0" t="n">
        <v>1</v>
      </c>
      <c r="I5981" s="0" t="n">
        <v>1</v>
      </c>
      <c r="J5981" s="0" t="n">
        <v>1</v>
      </c>
      <c r="K5981" s="0" t="n">
        <v>1</v>
      </c>
      <c r="L5981" s="0" t="n">
        <v>1</v>
      </c>
      <c r="M5981" s="0" t="n">
        <v>1</v>
      </c>
      <c r="N5981" s="0" t="n">
        <v>1</v>
      </c>
      <c r="O5981" s="0" t="n">
        <v>1</v>
      </c>
      <c r="P5981" s="0" t="n">
        <v>1</v>
      </c>
      <c r="Q5981" s="0" t="n">
        <v>1</v>
      </c>
      <c r="R5981" s="0" t="n">
        <v>1</v>
      </c>
      <c r="S5981" s="0" t="n">
        <v>1</v>
      </c>
      <c r="T5981" s="0" t="n">
        <v>1</v>
      </c>
      <c r="U5981" s="0" t="n">
        <v>1</v>
      </c>
      <c r="V5981" s="0" t="n">
        <v>1</v>
      </c>
      <c r="W5981" s="0" t="n">
        <v>1</v>
      </c>
      <c r="X5981" s="0" t="n">
        <v>1</v>
      </c>
      <c r="Y5981" s="0" t="n">
        <v>1</v>
      </c>
      <c r="Z5981" s="0" t="n">
        <v>1</v>
      </c>
      <c r="AA5981" s="0" t="n">
        <v>1</v>
      </c>
      <c r="AB5981" s="0" t="s">
        <v>5999</v>
      </c>
    </row>
    <row r="5982" customFormat="false" ht="12.75" hidden="false" customHeight="false" outlineLevel="0" collapsed="false">
      <c r="A5982" s="0" t="n">
        <v>5983</v>
      </c>
      <c r="Q5982" s="0" t="n">
        <v>1</v>
      </c>
      <c r="R5982" s="0" t="n">
        <v>1</v>
      </c>
      <c r="S5982" s="0" t="n">
        <v>1</v>
      </c>
      <c r="AB5982" s="0" t="s">
        <v>6000</v>
      </c>
    </row>
    <row r="5983" customFormat="false" ht="12.75" hidden="false" customHeight="false" outlineLevel="0" collapsed="false">
      <c r="A5983" s="0" t="n">
        <v>5984</v>
      </c>
      <c r="P5983" s="0" t="n">
        <v>1</v>
      </c>
      <c r="Q5983" s="0" t="n">
        <v>1</v>
      </c>
      <c r="R5983" s="0" t="n">
        <v>1</v>
      </c>
      <c r="AB5983" s="0" t="s">
        <v>6001</v>
      </c>
    </row>
    <row r="5984" customFormat="false" ht="12.75" hidden="false" customHeight="false" outlineLevel="0" collapsed="false">
      <c r="A5984" s="0" t="n">
        <v>5985</v>
      </c>
      <c r="C5984" s="0" t="n">
        <v>1</v>
      </c>
      <c r="E5984" s="0" t="n">
        <v>1</v>
      </c>
      <c r="F5984" s="0" t="n">
        <v>1</v>
      </c>
      <c r="G5984" s="0" t="n">
        <v>1</v>
      </c>
      <c r="H5984" s="0" t="n">
        <v>1</v>
      </c>
      <c r="I5984" s="0" t="n">
        <v>1</v>
      </c>
      <c r="J5984" s="0" t="n">
        <v>1</v>
      </c>
      <c r="K5984" s="0" t="n">
        <v>1</v>
      </c>
      <c r="AB5984" s="0" t="s">
        <v>6002</v>
      </c>
    </row>
    <row r="5985" customFormat="false" ht="12.75" hidden="false" customHeight="false" outlineLevel="0" collapsed="false">
      <c r="A5985" s="0" t="n">
        <v>5986</v>
      </c>
      <c r="D5985" s="0" t="n">
        <v>1</v>
      </c>
      <c r="E5985" s="0" t="n">
        <v>1</v>
      </c>
      <c r="F5985" s="0" t="n">
        <v>1</v>
      </c>
      <c r="G5985" s="0" t="n">
        <v>1</v>
      </c>
      <c r="H5985" s="0" t="n">
        <v>1</v>
      </c>
      <c r="J5985" s="0" t="n">
        <v>1</v>
      </c>
      <c r="K5985" s="0" t="n">
        <v>1</v>
      </c>
      <c r="L5985" s="0" t="n">
        <v>1</v>
      </c>
      <c r="M5985" s="0" t="n">
        <v>1</v>
      </c>
      <c r="N5985" s="0" t="n">
        <v>1</v>
      </c>
      <c r="AB5985" s="0" t="s">
        <v>6003</v>
      </c>
    </row>
    <row r="5986" customFormat="false" ht="12.75" hidden="false" customHeight="false" outlineLevel="0" collapsed="false">
      <c r="A5986" s="0" t="n">
        <v>5987</v>
      </c>
      <c r="O5986" s="0" t="n">
        <v>1</v>
      </c>
      <c r="P5986" s="0" t="n">
        <v>1</v>
      </c>
      <c r="Q5986" s="0" t="n">
        <v>1</v>
      </c>
      <c r="R5986" s="0" t="n">
        <v>1</v>
      </c>
      <c r="S5986" s="0" t="n">
        <v>1</v>
      </c>
      <c r="T5986" s="0" t="n">
        <v>1</v>
      </c>
      <c r="U5986" s="0" t="n">
        <v>1</v>
      </c>
      <c r="V5986" s="0" t="n">
        <v>1</v>
      </c>
      <c r="W5986" s="0" t="n">
        <v>1</v>
      </c>
      <c r="X5986" s="0" t="n">
        <v>1</v>
      </c>
      <c r="Y5986" s="0" t="n">
        <v>1</v>
      </c>
      <c r="Z5986" s="0" t="n">
        <v>1</v>
      </c>
      <c r="AA5986" s="0" t="n">
        <v>1</v>
      </c>
      <c r="AB5986" s="0" t="s">
        <v>6004</v>
      </c>
    </row>
    <row r="5987" customFormat="false" ht="12.75" hidden="false" customHeight="false" outlineLevel="0" collapsed="false">
      <c r="A5987" s="0" t="n">
        <v>5988</v>
      </c>
      <c r="D5987" s="0" t="n">
        <v>1</v>
      </c>
      <c r="E5987" s="0" t="n">
        <v>1</v>
      </c>
      <c r="F5987" s="0" t="n">
        <v>1</v>
      </c>
      <c r="G5987" s="0" t="n">
        <v>1</v>
      </c>
      <c r="H5987" s="0" t="n">
        <v>1</v>
      </c>
      <c r="AB5987" s="0" t="s">
        <v>6005</v>
      </c>
    </row>
    <row r="5988" customFormat="false" ht="12.75" hidden="false" customHeight="false" outlineLevel="0" collapsed="false">
      <c r="A5988" s="0" t="n">
        <v>5989</v>
      </c>
      <c r="S5988" s="0" t="n">
        <v>1</v>
      </c>
      <c r="T5988" s="0" t="n">
        <v>1</v>
      </c>
      <c r="U5988" s="0" t="n">
        <v>1</v>
      </c>
      <c r="V5988" s="0" t="n">
        <v>1</v>
      </c>
      <c r="W5988" s="0" t="n">
        <v>1</v>
      </c>
      <c r="X5988" s="0" t="n">
        <v>1</v>
      </c>
      <c r="Y5988" s="0" t="n">
        <v>1</v>
      </c>
      <c r="Z5988" s="0" t="n">
        <v>1</v>
      </c>
      <c r="AA5988" s="0" t="n">
        <v>1</v>
      </c>
      <c r="AB5988" s="0" t="s">
        <v>6006</v>
      </c>
    </row>
    <row r="5989" customFormat="false" ht="12.75" hidden="false" customHeight="false" outlineLevel="0" collapsed="false">
      <c r="A5989" s="0" t="n">
        <v>5990</v>
      </c>
      <c r="C5989" s="0" t="n">
        <v>1</v>
      </c>
      <c r="AB5989" s="0" t="s">
        <v>6007</v>
      </c>
    </row>
    <row r="5990" customFormat="false" ht="12.75" hidden="false" customHeight="false" outlineLevel="0" collapsed="false">
      <c r="A5990" s="0" t="n">
        <v>5991</v>
      </c>
      <c r="B5990" s="0" t="n">
        <v>1</v>
      </c>
      <c r="AB5990" s="0" t="s">
        <v>6008</v>
      </c>
    </row>
    <row r="5991" customFormat="false" ht="12.75" hidden="false" customHeight="false" outlineLevel="0" collapsed="false">
      <c r="A5991" s="0" t="n">
        <v>5992</v>
      </c>
      <c r="B5991" s="0" t="n">
        <v>1</v>
      </c>
      <c r="C5991" s="0" t="n">
        <v>1</v>
      </c>
      <c r="AB5991" s="0" t="s">
        <v>6009</v>
      </c>
    </row>
    <row r="5992" customFormat="false" ht="12.75" hidden="false" customHeight="false" outlineLevel="0" collapsed="false">
      <c r="A5992" s="0" t="n">
        <v>5993</v>
      </c>
      <c r="B5992" s="0" t="n">
        <v>1</v>
      </c>
      <c r="D5992" s="0" t="n">
        <v>1</v>
      </c>
      <c r="E5992" s="0" t="n">
        <v>1</v>
      </c>
      <c r="F5992" s="0" t="n">
        <v>1</v>
      </c>
      <c r="G5992" s="0" t="n">
        <v>1</v>
      </c>
      <c r="AB5992" s="0" t="s">
        <v>6010</v>
      </c>
    </row>
    <row r="5993" customFormat="false" ht="12.75" hidden="false" customHeight="false" outlineLevel="0" collapsed="false">
      <c r="A5993" s="0" t="n">
        <v>5994</v>
      </c>
      <c r="E5993" s="0" t="n">
        <v>1</v>
      </c>
      <c r="F5993" s="0" t="n">
        <v>1</v>
      </c>
      <c r="G5993" s="0" t="n">
        <v>1</v>
      </c>
      <c r="H5993" s="0" t="n">
        <v>1</v>
      </c>
      <c r="I5993" s="0" t="n">
        <v>1</v>
      </c>
      <c r="J5993" s="0" t="n">
        <v>1</v>
      </c>
      <c r="K5993" s="0" t="n">
        <v>1</v>
      </c>
      <c r="L5993" s="0" t="n">
        <v>1</v>
      </c>
      <c r="M5993" s="0" t="n">
        <v>1</v>
      </c>
      <c r="P5993" s="0" t="n">
        <v>1</v>
      </c>
      <c r="Q5993" s="0" t="n">
        <v>1</v>
      </c>
      <c r="R5993" s="0" t="n">
        <v>1</v>
      </c>
      <c r="S5993" s="0" t="n">
        <v>1</v>
      </c>
      <c r="T5993" s="0" t="n">
        <v>1</v>
      </c>
      <c r="U5993" s="0" t="n">
        <v>1</v>
      </c>
      <c r="V5993" s="0" t="n">
        <v>1</v>
      </c>
      <c r="W5993" s="0" t="n">
        <v>1</v>
      </c>
      <c r="X5993" s="0" t="n">
        <v>1</v>
      </c>
      <c r="Y5993" s="0" t="n">
        <v>1</v>
      </c>
      <c r="Z5993" s="0" t="n">
        <v>1</v>
      </c>
      <c r="AA5993" s="0" t="n">
        <v>1</v>
      </c>
      <c r="AB5993" s="0" t="s">
        <v>6011</v>
      </c>
    </row>
    <row r="5994" customFormat="false" ht="12.75" hidden="false" customHeight="false" outlineLevel="0" collapsed="false">
      <c r="A5994" s="0" t="n">
        <v>5995</v>
      </c>
      <c r="B5994" s="0" t="n">
        <v>1</v>
      </c>
      <c r="AB5994" s="0" t="s">
        <v>6012</v>
      </c>
    </row>
    <row r="5995" customFormat="false" ht="12.75" hidden="false" customHeight="false" outlineLevel="0" collapsed="false">
      <c r="A5995" s="0" t="n">
        <v>5996</v>
      </c>
      <c r="S5995" s="0" t="n">
        <v>1</v>
      </c>
      <c r="T5995" s="0" t="n">
        <v>1</v>
      </c>
      <c r="U5995" s="0" t="n">
        <v>1</v>
      </c>
      <c r="V5995" s="0" t="n">
        <v>1</v>
      </c>
      <c r="W5995" s="0" t="n">
        <v>1</v>
      </c>
      <c r="X5995" s="0" t="n">
        <v>1</v>
      </c>
      <c r="Y5995" s="0" t="n">
        <v>1</v>
      </c>
      <c r="AB5995" s="0" t="s">
        <v>6013</v>
      </c>
    </row>
    <row r="5996" customFormat="false" ht="12.75" hidden="false" customHeight="false" outlineLevel="0" collapsed="false">
      <c r="A5996" s="0" t="n">
        <v>5997</v>
      </c>
      <c r="B5996" s="0" t="n">
        <v>1</v>
      </c>
      <c r="J5996" s="0" t="n">
        <v>1</v>
      </c>
      <c r="K5996" s="0" t="n">
        <v>1</v>
      </c>
      <c r="L5996" s="0" t="n">
        <v>1</v>
      </c>
      <c r="M5996" s="0" t="n">
        <v>1</v>
      </c>
      <c r="N5996" s="0" t="n">
        <v>1</v>
      </c>
      <c r="O5996" s="0" t="n">
        <v>1</v>
      </c>
      <c r="AB5996" s="0" t="s">
        <v>6014</v>
      </c>
    </row>
    <row r="5997" customFormat="false" ht="12.75" hidden="false" customHeight="false" outlineLevel="0" collapsed="false">
      <c r="A5997" s="0" t="n">
        <v>5998</v>
      </c>
      <c r="B5997" s="0" t="n">
        <v>1</v>
      </c>
      <c r="AB5997" s="0" t="s">
        <v>6015</v>
      </c>
    </row>
    <row r="5998" customFormat="false" ht="12.75" hidden="false" customHeight="false" outlineLevel="0" collapsed="false">
      <c r="A5998" s="0" t="n">
        <v>5999</v>
      </c>
      <c r="P5998" s="0" t="n">
        <v>1</v>
      </c>
      <c r="Q5998" s="0" t="n">
        <v>1</v>
      </c>
      <c r="R5998" s="0" t="n">
        <v>1</v>
      </c>
      <c r="S5998" s="0" t="n">
        <v>1</v>
      </c>
      <c r="T5998" s="0" t="n">
        <v>1</v>
      </c>
      <c r="U5998" s="0" t="n">
        <v>1</v>
      </c>
      <c r="V5998" s="0" t="n">
        <v>1</v>
      </c>
      <c r="W5998" s="0" t="n">
        <v>1</v>
      </c>
      <c r="X5998" s="0" t="n">
        <v>1</v>
      </c>
      <c r="Y5998" s="0" t="n">
        <v>1</v>
      </c>
      <c r="Z5998" s="0" t="n">
        <v>1</v>
      </c>
      <c r="AA5998" s="0" t="n">
        <v>1</v>
      </c>
      <c r="AB5998" s="0" t="s">
        <v>6016</v>
      </c>
    </row>
    <row r="5999" customFormat="false" ht="12.75" hidden="false" customHeight="false" outlineLevel="0" collapsed="false">
      <c r="A5999" s="0" t="n">
        <v>6000</v>
      </c>
      <c r="B5999" s="0" t="n">
        <v>1</v>
      </c>
      <c r="C5999" s="0" t="n">
        <v>1</v>
      </c>
      <c r="D5999" s="0" t="n">
        <v>1</v>
      </c>
      <c r="E5999" s="0" t="n">
        <v>1</v>
      </c>
      <c r="F5999" s="0" t="n">
        <v>1</v>
      </c>
      <c r="G5999" s="0" t="n">
        <v>1</v>
      </c>
      <c r="H5999" s="0" t="n">
        <v>1</v>
      </c>
      <c r="I5999" s="0" t="n">
        <v>1</v>
      </c>
      <c r="J5999" s="0" t="n">
        <v>1</v>
      </c>
      <c r="K5999" s="0" t="n">
        <v>1</v>
      </c>
      <c r="L5999" s="0" t="n">
        <v>1</v>
      </c>
      <c r="M5999" s="0" t="n">
        <v>1</v>
      </c>
      <c r="N5999" s="0" t="n">
        <v>1</v>
      </c>
      <c r="O5999" s="0" t="n">
        <v>1</v>
      </c>
      <c r="P5999" s="0" t="n">
        <v>1</v>
      </c>
      <c r="Q5999" s="0" t="n">
        <v>1</v>
      </c>
      <c r="R5999" s="0" t="n">
        <v>1</v>
      </c>
      <c r="AB5999" s="0" t="s">
        <v>6017</v>
      </c>
    </row>
    <row r="6000" customFormat="false" ht="12.75" hidden="false" customHeight="false" outlineLevel="0" collapsed="false">
      <c r="A6000" s="0" t="n">
        <v>6001</v>
      </c>
      <c r="B6000" s="0" t="n">
        <v>1</v>
      </c>
      <c r="AB6000" s="0" t="s">
        <v>6018</v>
      </c>
    </row>
    <row r="6001" customFormat="false" ht="12.75" hidden="false" customHeight="false" outlineLevel="0" collapsed="false">
      <c r="A6001" s="0" t="n">
        <v>6002</v>
      </c>
      <c r="X6001" s="0" t="n">
        <v>1</v>
      </c>
      <c r="Y6001" s="0" t="n">
        <v>1</v>
      </c>
      <c r="Z6001" s="0" t="n">
        <v>1</v>
      </c>
      <c r="AA6001" s="0" t="n">
        <v>1</v>
      </c>
      <c r="AB6001" s="0" t="s">
        <v>6019</v>
      </c>
    </row>
    <row r="6002" customFormat="false" ht="12.75" hidden="false" customHeight="false" outlineLevel="0" collapsed="false">
      <c r="A6002" s="0" t="n">
        <v>6003</v>
      </c>
      <c r="H6002" s="0" t="n">
        <v>1</v>
      </c>
      <c r="I6002" s="0" t="n">
        <v>1</v>
      </c>
      <c r="J6002" s="0" t="n">
        <v>1</v>
      </c>
      <c r="K6002" s="0" t="n">
        <v>1</v>
      </c>
      <c r="L6002" s="0" t="n">
        <v>1</v>
      </c>
      <c r="M6002" s="0" t="n">
        <v>1</v>
      </c>
      <c r="AB6002" s="0" t="s">
        <v>6020</v>
      </c>
    </row>
    <row r="6003" customFormat="false" ht="12.75" hidden="false" customHeight="false" outlineLevel="0" collapsed="false">
      <c r="A6003" s="0" t="n">
        <v>6004</v>
      </c>
      <c r="L6003" s="0" t="n">
        <v>1</v>
      </c>
      <c r="M6003" s="0" t="n">
        <v>1</v>
      </c>
      <c r="N6003" s="0" t="n">
        <v>1</v>
      </c>
      <c r="O6003" s="0" t="n">
        <v>1</v>
      </c>
      <c r="P6003" s="0" t="n">
        <v>1</v>
      </c>
      <c r="Q6003" s="0" t="n">
        <v>1</v>
      </c>
      <c r="R6003" s="0" t="n">
        <v>1</v>
      </c>
      <c r="Y6003" s="0" t="n">
        <v>1</v>
      </c>
      <c r="AB6003" s="0" t="s">
        <v>6021</v>
      </c>
    </row>
    <row r="6004" customFormat="false" ht="12.75" hidden="false" customHeight="false" outlineLevel="0" collapsed="false">
      <c r="A6004" s="0" t="n">
        <v>6005</v>
      </c>
      <c r="B6004" s="0" t="n">
        <v>1</v>
      </c>
      <c r="AB6004" s="0" t="s">
        <v>6022</v>
      </c>
    </row>
    <row r="6005" customFormat="false" ht="12.75" hidden="false" customHeight="false" outlineLevel="0" collapsed="false">
      <c r="A6005" s="0" t="n">
        <v>6006</v>
      </c>
      <c r="AA6005" s="0" t="n">
        <v>1</v>
      </c>
      <c r="AB6005" s="0" t="s">
        <v>6023</v>
      </c>
    </row>
    <row r="6006" customFormat="false" ht="12.75" hidden="false" customHeight="false" outlineLevel="0" collapsed="false">
      <c r="A6006" s="0" t="n">
        <v>6007</v>
      </c>
      <c r="B6006" s="0" t="n">
        <v>1</v>
      </c>
      <c r="AB6006" s="0" t="s">
        <v>6024</v>
      </c>
    </row>
    <row r="6007" customFormat="false" ht="12.75" hidden="false" customHeight="false" outlineLevel="0" collapsed="false">
      <c r="A6007" s="0" t="n">
        <v>6008</v>
      </c>
      <c r="P6007" s="0" t="n">
        <v>1</v>
      </c>
      <c r="Q6007" s="0" t="n">
        <v>1</v>
      </c>
      <c r="R6007" s="0" t="n">
        <v>1</v>
      </c>
      <c r="S6007" s="0" t="n">
        <v>1</v>
      </c>
      <c r="T6007" s="0" t="n">
        <v>1</v>
      </c>
      <c r="U6007" s="0" t="n">
        <v>1</v>
      </c>
      <c r="V6007" s="0" t="n">
        <v>1</v>
      </c>
      <c r="W6007" s="0" t="n">
        <v>1</v>
      </c>
      <c r="X6007" s="0" t="n">
        <v>1</v>
      </c>
      <c r="Y6007" s="0" t="n">
        <v>1</v>
      </c>
      <c r="Z6007" s="0" t="n">
        <v>1</v>
      </c>
      <c r="AA6007" s="0" t="n">
        <v>1</v>
      </c>
      <c r="AB6007" s="0" t="s">
        <v>6025</v>
      </c>
    </row>
    <row r="6008" customFormat="false" ht="12.75" hidden="false" customHeight="false" outlineLevel="0" collapsed="false">
      <c r="A6008" s="0" t="n">
        <v>6009</v>
      </c>
      <c r="N6008" s="0" t="n">
        <v>1</v>
      </c>
      <c r="O6008" s="0" t="n">
        <v>1</v>
      </c>
      <c r="AB6008" s="0" t="s">
        <v>6026</v>
      </c>
    </row>
    <row r="6009" customFormat="false" ht="12.75" hidden="false" customHeight="false" outlineLevel="0" collapsed="false">
      <c r="A6009" s="0" t="n">
        <v>6010</v>
      </c>
      <c r="I6009" s="0" t="n">
        <v>1</v>
      </c>
      <c r="J6009" s="0" t="n">
        <v>1</v>
      </c>
      <c r="K6009" s="0" t="n">
        <v>1</v>
      </c>
      <c r="L6009" s="0" t="n">
        <v>1</v>
      </c>
      <c r="M6009" s="0" t="n">
        <v>1</v>
      </c>
      <c r="AB6009" s="0" t="s">
        <v>6027</v>
      </c>
    </row>
    <row r="6010" customFormat="false" ht="12.75" hidden="false" customHeight="false" outlineLevel="0" collapsed="false">
      <c r="A6010" s="0" t="n">
        <v>6011</v>
      </c>
      <c r="N6010" s="0" t="n">
        <v>1</v>
      </c>
      <c r="O6010" s="0" t="n">
        <v>1</v>
      </c>
      <c r="P6010" s="0" t="n">
        <v>1</v>
      </c>
      <c r="Q6010" s="0" t="n">
        <v>1</v>
      </c>
      <c r="R6010" s="0" t="n">
        <v>1</v>
      </c>
      <c r="S6010" s="0" t="n">
        <v>1</v>
      </c>
      <c r="T6010" s="0" t="n">
        <v>1</v>
      </c>
      <c r="U6010" s="0" t="n">
        <v>1</v>
      </c>
      <c r="AB6010" s="0" t="s">
        <v>6028</v>
      </c>
    </row>
    <row r="6011" customFormat="false" ht="12.75" hidden="false" customHeight="false" outlineLevel="0" collapsed="false">
      <c r="A6011" s="0" t="n">
        <v>6012</v>
      </c>
      <c r="C6011" s="0" t="n">
        <v>1</v>
      </c>
      <c r="D6011" s="0" t="n">
        <v>1</v>
      </c>
      <c r="E6011" s="0" t="n">
        <v>1</v>
      </c>
      <c r="F6011" s="0" t="n">
        <v>1</v>
      </c>
      <c r="G6011" s="0" t="n">
        <v>1</v>
      </c>
      <c r="H6011" s="0" t="n">
        <v>1</v>
      </c>
      <c r="AB6011" s="0" t="s">
        <v>6029</v>
      </c>
    </row>
    <row r="6012" customFormat="false" ht="12.75" hidden="false" customHeight="false" outlineLevel="0" collapsed="false">
      <c r="A6012" s="0" t="n">
        <v>6013</v>
      </c>
      <c r="V6012" s="0" t="n">
        <v>1</v>
      </c>
      <c r="W6012" s="0" t="n">
        <v>1</v>
      </c>
      <c r="X6012" s="0" t="n">
        <v>1</v>
      </c>
      <c r="Y6012" s="0" t="n">
        <v>1</v>
      </c>
      <c r="Z6012" s="0" t="n">
        <v>1</v>
      </c>
      <c r="AA6012" s="0" t="n">
        <v>1</v>
      </c>
      <c r="AB6012" s="0" t="s">
        <v>6030</v>
      </c>
    </row>
    <row r="6013" customFormat="false" ht="12.75" hidden="false" customHeight="false" outlineLevel="0" collapsed="false">
      <c r="A6013" s="0" t="n">
        <v>6014</v>
      </c>
      <c r="Q6013" s="0" t="n">
        <v>1</v>
      </c>
      <c r="R6013" s="0" t="n">
        <v>1</v>
      </c>
      <c r="S6013" s="0" t="n">
        <v>1</v>
      </c>
      <c r="T6013" s="0" t="n">
        <v>1</v>
      </c>
      <c r="U6013" s="0" t="n">
        <v>1</v>
      </c>
      <c r="V6013" s="0" t="n">
        <v>1</v>
      </c>
      <c r="W6013" s="0" t="n">
        <v>1</v>
      </c>
      <c r="X6013" s="0" t="n">
        <v>1</v>
      </c>
      <c r="Y6013" s="0" t="n">
        <v>1</v>
      </c>
      <c r="Z6013" s="0" t="n">
        <v>1</v>
      </c>
      <c r="AA6013" s="0" t="n">
        <v>1</v>
      </c>
      <c r="AB6013" s="0" t="s">
        <v>6031</v>
      </c>
    </row>
    <row r="6014" customFormat="false" ht="12.75" hidden="false" customHeight="false" outlineLevel="0" collapsed="false">
      <c r="A6014" s="0" t="n">
        <v>6015</v>
      </c>
      <c r="C6014" s="0" t="n">
        <v>1</v>
      </c>
      <c r="D6014" s="0" t="n">
        <v>1</v>
      </c>
      <c r="E6014" s="0" t="n">
        <v>1</v>
      </c>
      <c r="F6014" s="0" t="n">
        <v>1</v>
      </c>
      <c r="G6014" s="0" t="n">
        <v>1</v>
      </c>
      <c r="H6014" s="0" t="n">
        <v>1</v>
      </c>
      <c r="I6014" s="0" t="n">
        <v>1</v>
      </c>
      <c r="J6014" s="0" t="n">
        <v>1</v>
      </c>
      <c r="K6014" s="0" t="n">
        <v>1</v>
      </c>
      <c r="L6014" s="0" t="n">
        <v>1</v>
      </c>
      <c r="M6014" s="0" t="n">
        <v>1</v>
      </c>
      <c r="N6014" s="0" t="n">
        <v>1</v>
      </c>
      <c r="O6014" s="0" t="n">
        <v>1</v>
      </c>
      <c r="P6014" s="0" t="n">
        <v>1</v>
      </c>
      <c r="Q6014" s="0" t="n">
        <v>1</v>
      </c>
      <c r="R6014" s="0" t="n">
        <v>1</v>
      </c>
      <c r="S6014" s="0" t="n">
        <v>1</v>
      </c>
      <c r="T6014" s="0" t="n">
        <v>1</v>
      </c>
      <c r="U6014" s="0" t="n">
        <v>1</v>
      </c>
      <c r="V6014" s="0" t="n">
        <v>1</v>
      </c>
      <c r="W6014" s="0" t="n">
        <v>1</v>
      </c>
      <c r="X6014" s="0" t="n">
        <v>1</v>
      </c>
      <c r="Y6014" s="0" t="n">
        <v>1</v>
      </c>
      <c r="Z6014" s="0" t="n">
        <v>1</v>
      </c>
      <c r="AA6014" s="0" t="n">
        <v>1</v>
      </c>
      <c r="AB6014" s="0" t="s">
        <v>6032</v>
      </c>
    </row>
    <row r="6015" customFormat="false" ht="12.75" hidden="false" customHeight="false" outlineLevel="0" collapsed="false">
      <c r="A6015" s="0" t="n">
        <v>6016</v>
      </c>
      <c r="B6015" s="0" t="n">
        <v>1</v>
      </c>
      <c r="AB6015" s="0" t="s">
        <v>6033</v>
      </c>
    </row>
    <row r="6016" customFormat="false" ht="12.75" hidden="false" customHeight="false" outlineLevel="0" collapsed="false">
      <c r="A6016" s="0" t="n">
        <v>6017</v>
      </c>
      <c r="N6016" s="0" t="n">
        <v>1</v>
      </c>
      <c r="O6016" s="0" t="n">
        <v>1</v>
      </c>
      <c r="P6016" s="0" t="n">
        <v>1</v>
      </c>
      <c r="Q6016" s="0" t="n">
        <v>1</v>
      </c>
      <c r="R6016" s="0" t="n">
        <v>1</v>
      </c>
      <c r="S6016" s="0" t="n">
        <v>1</v>
      </c>
      <c r="T6016" s="0" t="n">
        <v>1</v>
      </c>
      <c r="AB6016" s="0" t="s">
        <v>6034</v>
      </c>
    </row>
    <row r="6017" customFormat="false" ht="12.75" hidden="false" customHeight="false" outlineLevel="0" collapsed="false">
      <c r="A6017" s="0" t="n">
        <v>6018</v>
      </c>
      <c r="B6017" s="0" t="n">
        <v>1</v>
      </c>
      <c r="C6017" s="0" t="n">
        <v>1</v>
      </c>
      <c r="D6017" s="0" t="n">
        <v>1</v>
      </c>
      <c r="E6017" s="0" t="n">
        <v>1</v>
      </c>
      <c r="F6017" s="0" t="n">
        <v>1</v>
      </c>
      <c r="G6017" s="0" t="n">
        <v>1</v>
      </c>
      <c r="H6017" s="0" t="n">
        <v>1</v>
      </c>
      <c r="I6017" s="0" t="n">
        <v>1</v>
      </c>
      <c r="J6017" s="0" t="n">
        <v>1</v>
      </c>
      <c r="K6017" s="0" t="n">
        <v>1</v>
      </c>
      <c r="L6017" s="0" t="n">
        <v>1</v>
      </c>
      <c r="M6017" s="0" t="n">
        <v>1</v>
      </c>
      <c r="U6017" s="0" t="n">
        <v>1</v>
      </c>
      <c r="V6017" s="0" t="n">
        <v>1</v>
      </c>
      <c r="W6017" s="0" t="n">
        <v>1</v>
      </c>
      <c r="X6017" s="0" t="n">
        <v>1</v>
      </c>
      <c r="Y6017" s="0" t="n">
        <v>1</v>
      </c>
      <c r="Z6017" s="0" t="n">
        <v>1</v>
      </c>
      <c r="AA6017" s="0" t="n">
        <v>1</v>
      </c>
      <c r="AB6017" s="0" t="s">
        <v>6035</v>
      </c>
    </row>
    <row r="6018" customFormat="false" ht="12.75" hidden="false" customHeight="false" outlineLevel="0" collapsed="false">
      <c r="A6018" s="0" t="n">
        <v>6019</v>
      </c>
      <c r="V6018" s="0" t="n">
        <v>1</v>
      </c>
      <c r="W6018" s="0" t="n">
        <v>1</v>
      </c>
      <c r="X6018" s="0" t="n">
        <v>1</v>
      </c>
      <c r="Y6018" s="0" t="n">
        <v>1</v>
      </c>
      <c r="Z6018" s="0" t="n">
        <v>1</v>
      </c>
      <c r="AA6018" s="0" t="n">
        <v>1</v>
      </c>
      <c r="AB6018" s="0" t="s">
        <v>6036</v>
      </c>
    </row>
    <row r="6019" customFormat="false" ht="12.75" hidden="false" customHeight="false" outlineLevel="0" collapsed="false">
      <c r="A6019" s="0" t="n">
        <v>6020</v>
      </c>
      <c r="X6019" s="0" t="n">
        <v>1</v>
      </c>
      <c r="Y6019" s="0" t="n">
        <v>1</v>
      </c>
      <c r="Z6019" s="0" t="n">
        <v>1</v>
      </c>
      <c r="AA6019" s="0" t="n">
        <v>1</v>
      </c>
      <c r="AB6019" s="0" t="s">
        <v>6037</v>
      </c>
    </row>
    <row r="6020" customFormat="false" ht="12.75" hidden="false" customHeight="false" outlineLevel="0" collapsed="false">
      <c r="A6020" s="0" t="n">
        <v>6021</v>
      </c>
      <c r="C6020" s="0" t="n">
        <v>1</v>
      </c>
      <c r="AB6020" s="0" t="s">
        <v>6038</v>
      </c>
    </row>
    <row r="6021" customFormat="false" ht="12.75" hidden="false" customHeight="false" outlineLevel="0" collapsed="false">
      <c r="A6021" s="0" t="n">
        <v>6022</v>
      </c>
      <c r="B6021" s="0" t="n">
        <v>1</v>
      </c>
      <c r="AB6021" s="0" t="s">
        <v>6039</v>
      </c>
    </row>
    <row r="6022" customFormat="false" ht="12.75" hidden="false" customHeight="false" outlineLevel="0" collapsed="false">
      <c r="A6022" s="0" t="n">
        <v>6023</v>
      </c>
      <c r="I6022" s="0" t="n">
        <v>1</v>
      </c>
      <c r="J6022" s="0" t="n">
        <v>1</v>
      </c>
      <c r="K6022" s="0" t="n">
        <v>1</v>
      </c>
      <c r="L6022" s="0" t="n">
        <v>1</v>
      </c>
      <c r="M6022" s="0" t="n">
        <v>1</v>
      </c>
      <c r="N6022" s="0" t="n">
        <v>1</v>
      </c>
      <c r="O6022" s="0" t="n">
        <v>1</v>
      </c>
      <c r="P6022" s="0" t="n">
        <v>1</v>
      </c>
      <c r="AB6022" s="0" t="s">
        <v>6040</v>
      </c>
    </row>
    <row r="6023" customFormat="false" ht="12.75" hidden="false" customHeight="false" outlineLevel="0" collapsed="false">
      <c r="A6023" s="0" t="n">
        <v>6024</v>
      </c>
      <c r="Q6023" s="0" t="n">
        <v>1</v>
      </c>
      <c r="R6023" s="0" t="n">
        <v>1</v>
      </c>
      <c r="S6023" s="0" t="n">
        <v>1</v>
      </c>
      <c r="T6023" s="0" t="n">
        <v>1</v>
      </c>
      <c r="U6023" s="0" t="n">
        <v>1</v>
      </c>
      <c r="V6023" s="0" t="n">
        <v>1</v>
      </c>
      <c r="W6023" s="0" t="n">
        <v>1</v>
      </c>
      <c r="X6023" s="0" t="n">
        <v>1</v>
      </c>
      <c r="Y6023" s="0" t="n">
        <v>1</v>
      </c>
      <c r="Z6023" s="0" t="n">
        <v>1</v>
      </c>
      <c r="AA6023" s="0" t="n">
        <v>1</v>
      </c>
      <c r="AB6023" s="0" t="s">
        <v>6041</v>
      </c>
    </row>
    <row r="6024" customFormat="false" ht="12.75" hidden="false" customHeight="false" outlineLevel="0" collapsed="false">
      <c r="A6024" s="0" t="n">
        <v>6025</v>
      </c>
      <c r="F6024" s="0" t="n">
        <v>1</v>
      </c>
      <c r="G6024" s="0" t="n">
        <v>1</v>
      </c>
      <c r="H6024" s="0" t="n">
        <v>1</v>
      </c>
      <c r="I6024" s="0" t="n">
        <v>1</v>
      </c>
      <c r="J6024" s="0" t="n">
        <v>1</v>
      </c>
      <c r="K6024" s="0" t="n">
        <v>1</v>
      </c>
      <c r="L6024" s="0" t="n">
        <v>1</v>
      </c>
      <c r="M6024" s="0" t="n">
        <v>1</v>
      </c>
      <c r="N6024" s="0" t="n">
        <v>1</v>
      </c>
      <c r="O6024" s="0" t="n">
        <v>1</v>
      </c>
      <c r="P6024" s="0" t="n">
        <v>1</v>
      </c>
      <c r="Q6024" s="0" t="n">
        <v>1</v>
      </c>
      <c r="R6024" s="0" t="n">
        <v>1</v>
      </c>
      <c r="AB6024" s="0" t="s">
        <v>6042</v>
      </c>
    </row>
    <row r="6025" customFormat="false" ht="12.75" hidden="false" customHeight="false" outlineLevel="0" collapsed="false">
      <c r="A6025" s="0" t="n">
        <v>6026</v>
      </c>
      <c r="S6025" s="0" t="n">
        <v>1</v>
      </c>
      <c r="T6025" s="0" t="n">
        <v>1</v>
      </c>
      <c r="U6025" s="0" t="n">
        <v>1</v>
      </c>
      <c r="V6025" s="0" t="n">
        <v>1</v>
      </c>
      <c r="W6025" s="0" t="n">
        <v>1</v>
      </c>
      <c r="X6025" s="0" t="n">
        <v>1</v>
      </c>
      <c r="Y6025" s="0" t="n">
        <v>1</v>
      </c>
      <c r="AA6025" s="0" t="n">
        <v>1</v>
      </c>
      <c r="AB6025" s="0" t="s">
        <v>6043</v>
      </c>
    </row>
    <row r="6026" customFormat="false" ht="12.75" hidden="false" customHeight="false" outlineLevel="0" collapsed="false">
      <c r="A6026" s="0" t="n">
        <v>6027</v>
      </c>
      <c r="C6026" s="0" t="n">
        <v>1</v>
      </c>
      <c r="AB6026" s="0" t="s">
        <v>6044</v>
      </c>
    </row>
    <row r="6027" customFormat="false" ht="12.75" hidden="false" customHeight="false" outlineLevel="0" collapsed="false">
      <c r="A6027" s="0" t="n">
        <v>6028</v>
      </c>
      <c r="D6027" s="0" t="n">
        <v>1</v>
      </c>
      <c r="E6027" s="0" t="n">
        <v>1</v>
      </c>
      <c r="F6027" s="0" t="n">
        <v>1</v>
      </c>
      <c r="G6027" s="0" t="n">
        <v>1</v>
      </c>
      <c r="L6027" s="0" t="n">
        <v>1</v>
      </c>
      <c r="M6027" s="0" t="n">
        <v>1</v>
      </c>
      <c r="N6027" s="0" t="n">
        <v>1</v>
      </c>
      <c r="O6027" s="0" t="n">
        <v>1</v>
      </c>
      <c r="P6027" s="0" t="n">
        <v>1</v>
      </c>
      <c r="Q6027" s="0" t="n">
        <v>1</v>
      </c>
      <c r="R6027" s="0" t="n">
        <v>1</v>
      </c>
      <c r="AB6027" s="0" t="s">
        <v>6045</v>
      </c>
    </row>
    <row r="6028" customFormat="false" ht="12.75" hidden="false" customHeight="false" outlineLevel="0" collapsed="false">
      <c r="A6028" s="0" t="n">
        <v>6029</v>
      </c>
      <c r="W6028" s="0" t="n">
        <v>1</v>
      </c>
      <c r="X6028" s="0" t="n">
        <v>1</v>
      </c>
      <c r="Y6028" s="0" t="n">
        <v>1</v>
      </c>
      <c r="Z6028" s="0" t="n">
        <v>1</v>
      </c>
      <c r="AA6028" s="0" t="n">
        <v>1</v>
      </c>
      <c r="AB6028" s="0" t="s">
        <v>6046</v>
      </c>
    </row>
    <row r="6029" customFormat="false" ht="12.75" hidden="false" customHeight="false" outlineLevel="0" collapsed="false">
      <c r="A6029" s="0" t="n">
        <v>6030</v>
      </c>
      <c r="N6029" s="0" t="n">
        <v>1</v>
      </c>
      <c r="O6029" s="0" t="n">
        <v>1</v>
      </c>
      <c r="P6029" s="0" t="n">
        <v>1</v>
      </c>
      <c r="Q6029" s="0" t="n">
        <v>1</v>
      </c>
      <c r="R6029" s="0" t="n">
        <v>1</v>
      </c>
      <c r="S6029" s="0" t="n">
        <v>1</v>
      </c>
      <c r="T6029" s="0" t="n">
        <v>1</v>
      </c>
      <c r="AB6029" s="0" t="s">
        <v>6047</v>
      </c>
    </row>
    <row r="6030" customFormat="false" ht="12.75" hidden="false" customHeight="false" outlineLevel="0" collapsed="false">
      <c r="A6030" s="0" t="n">
        <v>6031</v>
      </c>
      <c r="P6030" s="0" t="n">
        <v>1</v>
      </c>
      <c r="AB6030" s="0" t="s">
        <v>6048</v>
      </c>
    </row>
    <row r="6031" customFormat="false" ht="12.75" hidden="false" customHeight="false" outlineLevel="0" collapsed="false">
      <c r="A6031" s="0" t="n">
        <v>6032</v>
      </c>
      <c r="V6031" s="0" t="n">
        <v>1</v>
      </c>
      <c r="W6031" s="0" t="n">
        <v>1</v>
      </c>
      <c r="X6031" s="0" t="n">
        <v>1</v>
      </c>
      <c r="Y6031" s="0" t="n">
        <v>1</v>
      </c>
      <c r="Z6031" s="0" t="n">
        <v>1</v>
      </c>
      <c r="AA6031" s="0" t="n">
        <v>1</v>
      </c>
      <c r="AB6031" s="0" t="s">
        <v>6049</v>
      </c>
    </row>
    <row r="6032" customFormat="false" ht="12.75" hidden="false" customHeight="false" outlineLevel="0" collapsed="false">
      <c r="A6032" s="0" t="n">
        <v>6033</v>
      </c>
      <c r="B6032" s="0" t="n">
        <v>1</v>
      </c>
      <c r="AB6032" s="0" t="s">
        <v>6050</v>
      </c>
    </row>
    <row r="6033" customFormat="false" ht="12.75" hidden="false" customHeight="false" outlineLevel="0" collapsed="false">
      <c r="A6033" s="0" t="n">
        <v>6034</v>
      </c>
      <c r="N6033" s="0" t="n">
        <v>1</v>
      </c>
      <c r="O6033" s="0" t="n">
        <v>1</v>
      </c>
      <c r="P6033" s="0" t="n">
        <v>1</v>
      </c>
      <c r="Q6033" s="0" t="n">
        <v>1</v>
      </c>
      <c r="R6033" s="0" t="n">
        <v>1</v>
      </c>
      <c r="S6033" s="0" t="n">
        <v>1</v>
      </c>
      <c r="T6033" s="0" t="n">
        <v>1</v>
      </c>
      <c r="U6033" s="0" t="n">
        <v>1</v>
      </c>
      <c r="V6033" s="0" t="n">
        <v>1</v>
      </c>
      <c r="W6033" s="0" t="n">
        <v>1</v>
      </c>
      <c r="X6033" s="0" t="n">
        <v>1</v>
      </c>
      <c r="Y6033" s="0" t="n">
        <v>1</v>
      </c>
      <c r="Z6033" s="0" t="n">
        <v>1</v>
      </c>
      <c r="AA6033" s="0" t="n">
        <v>1</v>
      </c>
      <c r="AB6033" s="0" t="s">
        <v>6051</v>
      </c>
    </row>
    <row r="6034" customFormat="false" ht="12.75" hidden="false" customHeight="false" outlineLevel="0" collapsed="false">
      <c r="A6034" s="0" t="n">
        <v>6035</v>
      </c>
      <c r="B6034" s="0" t="n">
        <v>1</v>
      </c>
      <c r="C6034" s="0" t="n">
        <v>1</v>
      </c>
      <c r="D6034" s="0" t="n">
        <v>1</v>
      </c>
      <c r="E6034" s="0" t="n">
        <v>1</v>
      </c>
      <c r="F6034" s="0" t="n">
        <v>1</v>
      </c>
      <c r="G6034" s="0" t="n">
        <v>1</v>
      </c>
      <c r="H6034" s="0" t="n">
        <v>1</v>
      </c>
      <c r="I6034" s="0" t="n">
        <v>1</v>
      </c>
      <c r="J6034" s="0" t="n">
        <v>1</v>
      </c>
      <c r="K6034" s="0" t="n">
        <v>1</v>
      </c>
      <c r="L6034" s="0" t="n">
        <v>1</v>
      </c>
      <c r="M6034" s="0" t="n">
        <v>1</v>
      </c>
      <c r="AB6034" s="0" t="s">
        <v>6052</v>
      </c>
    </row>
    <row r="6035" customFormat="false" ht="12.75" hidden="false" customHeight="false" outlineLevel="0" collapsed="false">
      <c r="A6035" s="0" t="n">
        <v>6036</v>
      </c>
      <c r="C6035" s="0" t="n">
        <v>1</v>
      </c>
      <c r="D6035" s="0" t="n">
        <v>1</v>
      </c>
      <c r="E6035" s="0" t="n">
        <v>1</v>
      </c>
      <c r="F6035" s="0" t="n">
        <v>1</v>
      </c>
      <c r="G6035" s="0" t="n">
        <v>1</v>
      </c>
      <c r="H6035" s="0" t="n">
        <v>1</v>
      </c>
      <c r="AB6035" s="0" t="s">
        <v>60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6.7"/>
  </cols>
  <sheetData>
    <row r="1" customFormat="false" ht="12.75" hidden="false" customHeight="false" outlineLevel="0" collapsed="false">
      <c r="A1" s="0" t="s">
        <v>6054</v>
      </c>
      <c r="B1" s="0" t="s">
        <v>6055</v>
      </c>
      <c r="C1" s="0" t="s">
        <v>6056</v>
      </c>
    </row>
    <row r="2" customFormat="false" ht="12.75" hidden="false" customHeight="false" outlineLevel="0" collapsed="false">
      <c r="A2" s="0" t="s">
        <v>28</v>
      </c>
      <c r="B2" s="0" t="n">
        <v>20091104</v>
      </c>
      <c r="C2" s="0" t="n">
        <v>1</v>
      </c>
    </row>
    <row r="3" customFormat="false" ht="12.75" hidden="false" customHeight="false" outlineLevel="0" collapsed="false">
      <c r="A3" s="0" t="s">
        <v>28</v>
      </c>
      <c r="B3" s="0" t="n">
        <v>20090726</v>
      </c>
      <c r="C3" s="0" t="n">
        <f aca="false">IF(A2=A3,C2,C2+1)</f>
        <v>1</v>
      </c>
    </row>
    <row r="4" customFormat="false" ht="12.75" hidden="false" customHeight="false" outlineLevel="0" collapsed="false">
      <c r="A4" s="0" t="s">
        <v>28</v>
      </c>
      <c r="B4" s="0" t="n">
        <v>20090525</v>
      </c>
      <c r="C4" s="0" t="n">
        <f aca="false">IF(A3=A4,C3,C3+1)</f>
        <v>1</v>
      </c>
    </row>
    <row r="5" customFormat="false" ht="12.75" hidden="false" customHeight="false" outlineLevel="0" collapsed="false">
      <c r="A5" s="0" t="s">
        <v>28</v>
      </c>
      <c r="B5" s="0" t="n">
        <v>20090126</v>
      </c>
      <c r="C5" s="0" t="n">
        <f aca="false">IF(A4=A5,C4,C4+1)</f>
        <v>1</v>
      </c>
    </row>
    <row r="6" customFormat="false" ht="12.75" hidden="false" customHeight="false" outlineLevel="0" collapsed="false">
      <c r="A6" s="0" t="s">
        <v>29</v>
      </c>
      <c r="B6" s="0" t="n">
        <v>20050830</v>
      </c>
      <c r="C6" s="0" t="n">
        <f aca="false">IF(A5=A6,C5,C5+1)</f>
        <v>2</v>
      </c>
    </row>
    <row r="7" customFormat="false" ht="12.75" hidden="false" customHeight="false" outlineLevel="0" collapsed="false">
      <c r="A7" s="0" t="s">
        <v>29</v>
      </c>
      <c r="B7" s="0" t="n">
        <v>20040108</v>
      </c>
      <c r="C7" s="0" t="n">
        <f aca="false">IF(A6=A7,C6,C6+1)</f>
        <v>2</v>
      </c>
    </row>
    <row r="8" customFormat="false" ht="12.75" hidden="false" customHeight="false" outlineLevel="0" collapsed="false">
      <c r="A8" s="0" t="s">
        <v>29</v>
      </c>
      <c r="B8" s="0" t="n">
        <v>20091104</v>
      </c>
      <c r="C8" s="0" t="n">
        <f aca="false">IF(A7=A8,C7,C7+1)</f>
        <v>2</v>
      </c>
    </row>
    <row r="9" customFormat="false" ht="12.75" hidden="false" customHeight="false" outlineLevel="0" collapsed="false">
      <c r="A9" s="0" t="s">
        <v>29</v>
      </c>
      <c r="B9" s="0" t="n">
        <v>20090726</v>
      </c>
      <c r="C9" s="0" t="n">
        <f aca="false">IF(A8=A9,C8,C8+1)</f>
        <v>2</v>
      </c>
    </row>
    <row r="10" customFormat="false" ht="12.75" hidden="false" customHeight="false" outlineLevel="0" collapsed="false">
      <c r="A10" s="0" t="s">
        <v>29</v>
      </c>
      <c r="B10" s="0" t="n">
        <v>20090525</v>
      </c>
      <c r="C10" s="0" t="n">
        <f aca="false">IF(A9=A10,C9,C9+1)</f>
        <v>2</v>
      </c>
    </row>
    <row r="11" customFormat="false" ht="12.75" hidden="false" customHeight="false" outlineLevel="0" collapsed="false">
      <c r="A11" s="0" t="s">
        <v>29</v>
      </c>
      <c r="B11" s="0" t="n">
        <v>20090126</v>
      </c>
      <c r="C11" s="0" t="n">
        <f aca="false">IF(A10=A11,C10,C10+1)</f>
        <v>2</v>
      </c>
    </row>
    <row r="12" customFormat="false" ht="12.75" hidden="false" customHeight="false" outlineLevel="0" collapsed="false">
      <c r="A12" s="0" t="s">
        <v>29</v>
      </c>
      <c r="B12" s="0" t="n">
        <v>20081230</v>
      </c>
      <c r="C12" s="0" t="n">
        <f aca="false">IF(A11=A12,C11,C11+1)</f>
        <v>2</v>
      </c>
    </row>
    <row r="13" customFormat="false" ht="12.75" hidden="false" customHeight="false" outlineLevel="0" collapsed="false">
      <c r="A13" s="0" t="s">
        <v>29</v>
      </c>
      <c r="B13" s="0" t="n">
        <v>20081015</v>
      </c>
      <c r="C13" s="0" t="n">
        <f aca="false">IF(A12=A13,C12,C12+1)</f>
        <v>2</v>
      </c>
    </row>
    <row r="14" customFormat="false" ht="12.75" hidden="false" customHeight="false" outlineLevel="0" collapsed="false">
      <c r="A14" s="0" t="s">
        <v>29</v>
      </c>
      <c r="B14" s="0" t="n">
        <v>20080916</v>
      </c>
      <c r="C14" s="0" t="n">
        <f aca="false">IF(A13=A14,C13,C13+1)</f>
        <v>2</v>
      </c>
    </row>
    <row r="15" customFormat="false" ht="12.75" hidden="false" customHeight="false" outlineLevel="0" collapsed="false">
      <c r="A15" s="0" t="s">
        <v>29</v>
      </c>
      <c r="B15" s="0" t="n">
        <v>20081126</v>
      </c>
      <c r="C15" s="0" t="n">
        <f aca="false">IF(A14=A15,C14,C14+1)</f>
        <v>2</v>
      </c>
    </row>
    <row r="16" customFormat="false" ht="12.75" hidden="false" customHeight="false" outlineLevel="0" collapsed="false">
      <c r="A16" s="0" t="s">
        <v>29</v>
      </c>
      <c r="B16" s="0" t="n">
        <v>20080827</v>
      </c>
      <c r="C16" s="0" t="n">
        <f aca="false">IF(A15=A16,C15,C15+1)</f>
        <v>2</v>
      </c>
    </row>
    <row r="17" customFormat="false" ht="12.75" hidden="false" customHeight="false" outlineLevel="0" collapsed="false">
      <c r="A17" s="0" t="s">
        <v>29</v>
      </c>
      <c r="B17" s="0" t="n">
        <v>20080416</v>
      </c>
      <c r="C17" s="0" t="n">
        <f aca="false">IF(A16=A17,C16,C16+1)</f>
        <v>2</v>
      </c>
    </row>
    <row r="18" customFormat="false" ht="12.75" hidden="false" customHeight="false" outlineLevel="0" collapsed="false">
      <c r="A18" s="0" t="s">
        <v>29</v>
      </c>
      <c r="B18" s="0" t="n">
        <v>20080325</v>
      </c>
      <c r="C18" s="0" t="n">
        <f aca="false">IF(A17=A18,C17,C17+1)</f>
        <v>2</v>
      </c>
    </row>
    <row r="19" customFormat="false" ht="12.75" hidden="false" customHeight="false" outlineLevel="0" collapsed="false">
      <c r="A19" s="0" t="s">
        <v>29</v>
      </c>
      <c r="B19" s="0" t="n">
        <v>20080228</v>
      </c>
      <c r="C19" s="0" t="n">
        <f aca="false">IF(A18=A19,C18,C18+1)</f>
        <v>2</v>
      </c>
    </row>
    <row r="20" customFormat="false" ht="12.75" hidden="false" customHeight="false" outlineLevel="0" collapsed="false">
      <c r="A20" s="0" t="s">
        <v>29</v>
      </c>
      <c r="B20" s="0" t="n">
        <v>20080126</v>
      </c>
      <c r="C20" s="0" t="n">
        <f aca="false">IF(A19=A20,C19,C19+1)</f>
        <v>2</v>
      </c>
    </row>
    <row r="21" customFormat="false" ht="12.75" hidden="false" customHeight="false" outlineLevel="0" collapsed="false">
      <c r="A21" s="0" t="s">
        <v>29</v>
      </c>
      <c r="B21" s="0" t="n">
        <v>20071220</v>
      </c>
      <c r="C21" s="0" t="n">
        <f aca="false">IF(A20=A21,C20,C20+1)</f>
        <v>2</v>
      </c>
    </row>
    <row r="22" customFormat="false" ht="12.75" hidden="false" customHeight="false" outlineLevel="0" collapsed="false">
      <c r="A22" s="0" t="s">
        <v>29</v>
      </c>
      <c r="B22" s="0" t="n">
        <v>20070807</v>
      </c>
      <c r="C22" s="0" t="n">
        <f aca="false">IF(A21=A22,C21,C21+1)</f>
        <v>2</v>
      </c>
    </row>
    <row r="23" customFormat="false" ht="12.75" hidden="false" customHeight="false" outlineLevel="0" collapsed="false">
      <c r="A23" s="0" t="s">
        <v>29</v>
      </c>
      <c r="B23" s="0" t="n">
        <v>20070620</v>
      </c>
      <c r="C23" s="0" t="n">
        <f aca="false">IF(A22=A23,C22,C22+1)</f>
        <v>2</v>
      </c>
    </row>
    <row r="24" customFormat="false" ht="12.75" hidden="false" customHeight="false" outlineLevel="0" collapsed="false">
      <c r="A24" s="0" t="s">
        <v>29</v>
      </c>
      <c r="B24" s="0" t="n">
        <v>20070521</v>
      </c>
      <c r="C24" s="0" t="n">
        <f aca="false">IF(A23=A24,C23,C23+1)</f>
        <v>2</v>
      </c>
    </row>
    <row r="25" customFormat="false" ht="12.75" hidden="false" customHeight="false" outlineLevel="0" collapsed="false">
      <c r="A25" s="0" t="s">
        <v>29</v>
      </c>
      <c r="B25" s="0" t="n">
        <v>20070322</v>
      </c>
      <c r="C25" s="0" t="n">
        <f aca="false">IF(A24=A25,C24,C24+1)</f>
        <v>2</v>
      </c>
    </row>
    <row r="26" customFormat="false" ht="12.75" hidden="false" customHeight="false" outlineLevel="0" collapsed="false">
      <c r="A26" s="0" t="s">
        <v>29</v>
      </c>
      <c r="B26" s="0" t="n">
        <v>20070116</v>
      </c>
      <c r="C26" s="0" t="n">
        <f aca="false">IF(A25=A26,C25,C25+1)</f>
        <v>2</v>
      </c>
    </row>
    <row r="27" customFormat="false" ht="12.75" hidden="false" customHeight="false" outlineLevel="0" collapsed="false">
      <c r="A27" s="0" t="s">
        <v>29</v>
      </c>
      <c r="B27" s="0" t="n">
        <v>20061127</v>
      </c>
      <c r="C27" s="0" t="n">
        <f aca="false">IF(A26=A27,C26,C26+1)</f>
        <v>2</v>
      </c>
    </row>
    <row r="28" customFormat="false" ht="12.75" hidden="false" customHeight="false" outlineLevel="0" collapsed="false">
      <c r="A28" s="0" t="s">
        <v>29</v>
      </c>
      <c r="B28" s="0" t="n">
        <v>20060919</v>
      </c>
      <c r="C28" s="0" t="n">
        <f aca="false">IF(A27=A28,C27,C27+1)</f>
        <v>2</v>
      </c>
    </row>
    <row r="29" customFormat="false" ht="12.75" hidden="false" customHeight="false" outlineLevel="0" collapsed="false">
      <c r="A29" s="0" t="s">
        <v>29</v>
      </c>
      <c r="B29" s="0" t="n">
        <v>20060803</v>
      </c>
      <c r="C29" s="0" t="n">
        <f aca="false">IF(A28=A29,C28,C28+1)</f>
        <v>2</v>
      </c>
    </row>
    <row r="30" customFormat="false" ht="12.75" hidden="false" customHeight="false" outlineLevel="0" collapsed="false">
      <c r="A30" s="0" t="s">
        <v>29</v>
      </c>
      <c r="B30" s="0" t="n">
        <v>20060614</v>
      </c>
      <c r="C30" s="0" t="n">
        <f aca="false">IF(A29=A30,C29,C29+1)</f>
        <v>2</v>
      </c>
    </row>
    <row r="31" customFormat="false" ht="12.75" hidden="false" customHeight="false" outlineLevel="0" collapsed="false">
      <c r="A31" s="0" t="s">
        <v>29</v>
      </c>
      <c r="B31" s="0" t="n">
        <v>20060315</v>
      </c>
      <c r="C31" s="0" t="n">
        <f aca="false">IF(A30=A31,C30,C30+1)</f>
        <v>2</v>
      </c>
    </row>
    <row r="32" customFormat="false" ht="12.75" hidden="false" customHeight="false" outlineLevel="0" collapsed="false">
      <c r="A32" s="0" t="s">
        <v>30</v>
      </c>
      <c r="B32" s="0" t="n">
        <v>20040108</v>
      </c>
      <c r="C32" s="0" t="n">
        <f aca="false">IF(A31=A32,C31,C31+1)</f>
        <v>3</v>
      </c>
    </row>
    <row r="33" customFormat="false" ht="12.75" hidden="false" customHeight="false" outlineLevel="0" collapsed="false">
      <c r="A33" s="0" t="s">
        <v>31</v>
      </c>
      <c r="B33" s="0" t="n">
        <v>20050830</v>
      </c>
      <c r="C33" s="0" t="n">
        <f aca="false">IF(A32=A33,C32,C32+1)</f>
        <v>4</v>
      </c>
    </row>
    <row r="34" customFormat="false" ht="12.75" hidden="false" customHeight="false" outlineLevel="0" collapsed="false">
      <c r="A34" s="0" t="s">
        <v>31</v>
      </c>
      <c r="B34" s="0" t="n">
        <v>20040108</v>
      </c>
      <c r="C34" s="0" t="n">
        <f aca="false">IF(A33=A34,C33,C33+1)</f>
        <v>4</v>
      </c>
    </row>
    <row r="35" customFormat="false" ht="12.75" hidden="false" customHeight="false" outlineLevel="0" collapsed="false">
      <c r="A35" s="0" t="s">
        <v>32</v>
      </c>
      <c r="B35" s="0" t="n">
        <v>20081015</v>
      </c>
      <c r="C35" s="0" t="n">
        <f aca="false">IF(A34=A35,C34,C34+1)</f>
        <v>5</v>
      </c>
    </row>
    <row r="36" customFormat="false" ht="12.75" hidden="false" customHeight="false" outlineLevel="0" collapsed="false">
      <c r="A36" s="0" t="s">
        <v>32</v>
      </c>
      <c r="B36" s="0" t="n">
        <v>20080916</v>
      </c>
      <c r="C36" s="0" t="n">
        <f aca="false">IF(A35=A36,C35,C35+1)</f>
        <v>5</v>
      </c>
    </row>
    <row r="37" customFormat="false" ht="12.75" hidden="false" customHeight="false" outlineLevel="0" collapsed="false">
      <c r="A37" s="0" t="s">
        <v>32</v>
      </c>
      <c r="B37" s="0" t="n">
        <v>20080827</v>
      </c>
      <c r="C37" s="0" t="n">
        <f aca="false">IF(A36=A37,C36,C36+1)</f>
        <v>5</v>
      </c>
    </row>
    <row r="38" customFormat="false" ht="12.75" hidden="false" customHeight="false" outlineLevel="0" collapsed="false">
      <c r="A38" s="0" t="s">
        <v>32</v>
      </c>
      <c r="B38" s="0" t="n">
        <v>20080416</v>
      </c>
      <c r="C38" s="0" t="n">
        <f aca="false">IF(A37=A38,C37,C37+1)</f>
        <v>5</v>
      </c>
    </row>
    <row r="39" customFormat="false" ht="12.75" hidden="false" customHeight="false" outlineLevel="0" collapsed="false">
      <c r="A39" s="0" t="s">
        <v>32</v>
      </c>
      <c r="B39" s="0" t="n">
        <v>20080325</v>
      </c>
      <c r="C39" s="0" t="n">
        <f aca="false">IF(A38=A39,C38,C38+1)</f>
        <v>5</v>
      </c>
    </row>
    <row r="40" customFormat="false" ht="12.75" hidden="false" customHeight="false" outlineLevel="0" collapsed="false">
      <c r="A40" s="0" t="s">
        <v>32</v>
      </c>
      <c r="B40" s="0" t="n">
        <v>20080228</v>
      </c>
      <c r="C40" s="0" t="n">
        <f aca="false">IF(A39=A40,C39,C39+1)</f>
        <v>5</v>
      </c>
    </row>
    <row r="41" customFormat="false" ht="12.75" hidden="false" customHeight="false" outlineLevel="0" collapsed="false">
      <c r="A41" s="0" t="s">
        <v>32</v>
      </c>
      <c r="B41" s="0" t="n">
        <v>20080126</v>
      </c>
      <c r="C41" s="0" t="n">
        <f aca="false">IF(A40=A41,C40,C40+1)</f>
        <v>5</v>
      </c>
    </row>
    <row r="42" customFormat="false" ht="12.75" hidden="false" customHeight="false" outlineLevel="0" collapsed="false">
      <c r="A42" s="0" t="s">
        <v>32</v>
      </c>
      <c r="B42" s="0" t="n">
        <v>20071220</v>
      </c>
      <c r="C42" s="0" t="n">
        <f aca="false">IF(A41=A42,C41,C41+1)</f>
        <v>5</v>
      </c>
    </row>
    <row r="43" customFormat="false" ht="12.75" hidden="false" customHeight="false" outlineLevel="0" collapsed="false">
      <c r="A43" s="0" t="s">
        <v>32</v>
      </c>
      <c r="B43" s="0" t="n">
        <v>20070807</v>
      </c>
      <c r="C43" s="0" t="n">
        <f aca="false">IF(A42=A43,C42,C42+1)</f>
        <v>5</v>
      </c>
    </row>
    <row r="44" customFormat="false" ht="12.75" hidden="false" customHeight="false" outlineLevel="0" collapsed="false">
      <c r="A44" s="0" t="s">
        <v>32</v>
      </c>
      <c r="B44" s="0" t="n">
        <v>20070620</v>
      </c>
      <c r="C44" s="0" t="n">
        <f aca="false">IF(A43=A44,C43,C43+1)</f>
        <v>5</v>
      </c>
    </row>
    <row r="45" customFormat="false" ht="12.75" hidden="false" customHeight="false" outlineLevel="0" collapsed="false">
      <c r="A45" s="0" t="s">
        <v>32</v>
      </c>
      <c r="B45" s="0" t="n">
        <v>20070521</v>
      </c>
      <c r="C45" s="0" t="n">
        <f aca="false">IF(A44=A45,C44,C44+1)</f>
        <v>5</v>
      </c>
    </row>
    <row r="46" customFormat="false" ht="12.75" hidden="false" customHeight="false" outlineLevel="0" collapsed="false">
      <c r="A46" s="0" t="s">
        <v>32</v>
      </c>
      <c r="B46" s="0" t="n">
        <v>20070322</v>
      </c>
      <c r="C46" s="0" t="n">
        <f aca="false">IF(A45=A46,C45,C45+1)</f>
        <v>5</v>
      </c>
    </row>
    <row r="47" customFormat="false" ht="12.75" hidden="false" customHeight="false" outlineLevel="0" collapsed="false">
      <c r="A47" s="0" t="s">
        <v>32</v>
      </c>
      <c r="B47" s="0" t="n">
        <v>20070116</v>
      </c>
      <c r="C47" s="0" t="n">
        <f aca="false">IF(A46=A47,C46,C46+1)</f>
        <v>5</v>
      </c>
    </row>
    <row r="48" customFormat="false" ht="12.75" hidden="false" customHeight="false" outlineLevel="0" collapsed="false">
      <c r="A48" s="0" t="s">
        <v>32</v>
      </c>
      <c r="B48" s="0" t="n">
        <v>20061127</v>
      </c>
      <c r="C48" s="0" t="n">
        <f aca="false">IF(A47=A48,C47,C47+1)</f>
        <v>5</v>
      </c>
    </row>
    <row r="49" customFormat="false" ht="12.75" hidden="false" customHeight="false" outlineLevel="0" collapsed="false">
      <c r="A49" s="0" t="s">
        <v>32</v>
      </c>
      <c r="B49" s="0" t="n">
        <v>20060919</v>
      </c>
      <c r="C49" s="0" t="n">
        <f aca="false">IF(A48=A49,C48,C48+1)</f>
        <v>5</v>
      </c>
    </row>
    <row r="50" customFormat="false" ht="12.75" hidden="false" customHeight="false" outlineLevel="0" collapsed="false">
      <c r="A50" s="0" t="s">
        <v>32</v>
      </c>
      <c r="B50" s="0" t="n">
        <v>20060803</v>
      </c>
      <c r="C50" s="0" t="n">
        <f aca="false">IF(A49=A50,C49,C49+1)</f>
        <v>5</v>
      </c>
    </row>
    <row r="51" customFormat="false" ht="12.75" hidden="false" customHeight="false" outlineLevel="0" collapsed="false">
      <c r="A51" s="0" t="s">
        <v>32</v>
      </c>
      <c r="B51" s="0" t="n">
        <v>20060614</v>
      </c>
      <c r="C51" s="0" t="n">
        <f aca="false">IF(A50=A51,C50,C50+1)</f>
        <v>5</v>
      </c>
    </row>
    <row r="52" customFormat="false" ht="12.75" hidden="false" customHeight="false" outlineLevel="0" collapsed="false">
      <c r="A52" s="0" t="s">
        <v>33</v>
      </c>
      <c r="B52" s="0" t="n">
        <v>20091104</v>
      </c>
      <c r="C52" s="0" t="n">
        <f aca="false">IF(A51=A52,C51,C51+1)</f>
        <v>6</v>
      </c>
    </row>
    <row r="53" customFormat="false" ht="12.75" hidden="false" customHeight="false" outlineLevel="0" collapsed="false">
      <c r="A53" s="0" t="s">
        <v>33</v>
      </c>
      <c r="B53" s="0" t="n">
        <v>20090726</v>
      </c>
      <c r="C53" s="0" t="n">
        <f aca="false">IF(A52=A53,C52,C52+1)</f>
        <v>6</v>
      </c>
    </row>
    <row r="54" customFormat="false" ht="12.75" hidden="false" customHeight="false" outlineLevel="0" collapsed="false">
      <c r="A54" s="0" t="s">
        <v>33</v>
      </c>
      <c r="B54" s="0" t="n">
        <v>20090525</v>
      </c>
      <c r="C54" s="0" t="n">
        <f aca="false">IF(A53=A54,C53,C53+1)</f>
        <v>6</v>
      </c>
    </row>
    <row r="55" customFormat="false" ht="12.75" hidden="false" customHeight="false" outlineLevel="0" collapsed="false">
      <c r="A55" s="0" t="s">
        <v>33</v>
      </c>
      <c r="B55" s="0" t="n">
        <v>20090126</v>
      </c>
      <c r="C55" s="0" t="n">
        <f aca="false">IF(A54=A55,C54,C54+1)</f>
        <v>6</v>
      </c>
    </row>
    <row r="56" customFormat="false" ht="12.75" hidden="false" customHeight="false" outlineLevel="0" collapsed="false">
      <c r="A56" s="0" t="s">
        <v>33</v>
      </c>
      <c r="B56" s="0" t="n">
        <v>20081230</v>
      </c>
      <c r="C56" s="0" t="n">
        <f aca="false">IF(A55=A56,C55,C55+1)</f>
        <v>6</v>
      </c>
    </row>
    <row r="57" customFormat="false" ht="12.75" hidden="false" customHeight="false" outlineLevel="0" collapsed="false">
      <c r="A57" s="0" t="s">
        <v>33</v>
      </c>
      <c r="B57" s="0" t="n">
        <v>20080916</v>
      </c>
      <c r="C57" s="0" t="n">
        <f aca="false">IF(A56=A57,C56,C56+1)</f>
        <v>6</v>
      </c>
    </row>
    <row r="58" customFormat="false" ht="12.75" hidden="false" customHeight="false" outlineLevel="0" collapsed="false">
      <c r="A58" s="0" t="s">
        <v>33</v>
      </c>
      <c r="B58" s="0" t="n">
        <v>20081126</v>
      </c>
      <c r="C58" s="0" t="n">
        <f aca="false">IF(A57=A58,C57,C57+1)</f>
        <v>6</v>
      </c>
    </row>
    <row r="59" customFormat="false" ht="12.75" hidden="false" customHeight="false" outlineLevel="0" collapsed="false">
      <c r="A59" s="0" t="s">
        <v>33</v>
      </c>
      <c r="B59" s="0" t="n">
        <v>20080827</v>
      </c>
      <c r="C59" s="0" t="n">
        <f aca="false">IF(A58=A59,C58,C58+1)</f>
        <v>6</v>
      </c>
    </row>
    <row r="60" customFormat="false" ht="12.75" hidden="false" customHeight="false" outlineLevel="0" collapsed="false">
      <c r="A60" s="0" t="s">
        <v>33</v>
      </c>
      <c r="B60" s="0" t="n">
        <v>20080416</v>
      </c>
      <c r="C60" s="0" t="n">
        <f aca="false">IF(A59=A60,C59,C59+1)</f>
        <v>6</v>
      </c>
    </row>
    <row r="61" customFormat="false" ht="12.75" hidden="false" customHeight="false" outlineLevel="0" collapsed="false">
      <c r="A61" s="0" t="s">
        <v>33</v>
      </c>
      <c r="B61" s="0" t="n">
        <v>20080325</v>
      </c>
      <c r="C61" s="0" t="n">
        <f aca="false">IF(A60=A61,C60,C60+1)</f>
        <v>6</v>
      </c>
    </row>
    <row r="62" customFormat="false" ht="12.75" hidden="false" customHeight="false" outlineLevel="0" collapsed="false">
      <c r="A62" s="0" t="s">
        <v>33</v>
      </c>
      <c r="B62" s="0" t="n">
        <v>20080228</v>
      </c>
      <c r="C62" s="0" t="n">
        <f aca="false">IF(A61=A62,C61,C61+1)</f>
        <v>6</v>
      </c>
    </row>
    <row r="63" customFormat="false" ht="12.75" hidden="false" customHeight="false" outlineLevel="0" collapsed="false">
      <c r="A63" s="0" t="s">
        <v>33</v>
      </c>
      <c r="B63" s="0" t="n">
        <v>20080126</v>
      </c>
      <c r="C63" s="0" t="n">
        <f aca="false">IF(A62=A63,C62,C62+1)</f>
        <v>6</v>
      </c>
    </row>
    <row r="64" customFormat="false" ht="12.75" hidden="false" customHeight="false" outlineLevel="0" collapsed="false">
      <c r="A64" s="0" t="s">
        <v>33</v>
      </c>
      <c r="B64" s="0" t="n">
        <v>20071220</v>
      </c>
      <c r="C64" s="0" t="n">
        <f aca="false">IF(A63=A64,C63,C63+1)</f>
        <v>6</v>
      </c>
    </row>
    <row r="65" customFormat="false" ht="12.75" hidden="false" customHeight="false" outlineLevel="0" collapsed="false">
      <c r="A65" s="0" t="s">
        <v>33</v>
      </c>
      <c r="B65" s="0" t="n">
        <v>20070807</v>
      </c>
      <c r="C65" s="0" t="n">
        <f aca="false">IF(A64=A65,C64,C64+1)</f>
        <v>6</v>
      </c>
    </row>
    <row r="66" customFormat="false" ht="12.75" hidden="false" customHeight="false" outlineLevel="0" collapsed="false">
      <c r="A66" s="0" t="s">
        <v>33</v>
      </c>
      <c r="B66" s="0" t="n">
        <v>20070620</v>
      </c>
      <c r="C66" s="0" t="n">
        <f aca="false">IF(A65=A66,C65,C65+1)</f>
        <v>6</v>
      </c>
    </row>
    <row r="67" customFormat="false" ht="12.75" hidden="false" customHeight="false" outlineLevel="0" collapsed="false">
      <c r="A67" s="0" t="s">
        <v>33</v>
      </c>
      <c r="B67" s="0" t="n">
        <v>20070521</v>
      </c>
      <c r="C67" s="0" t="n">
        <f aca="false">IF(A66=A67,C66,C66+1)</f>
        <v>6</v>
      </c>
    </row>
    <row r="68" customFormat="false" ht="12.75" hidden="false" customHeight="false" outlineLevel="0" collapsed="false">
      <c r="A68" s="0" t="s">
        <v>33</v>
      </c>
      <c r="B68" s="0" t="n">
        <v>20070322</v>
      </c>
      <c r="C68" s="0" t="n">
        <f aca="false">IF(A67=A68,C67,C67+1)</f>
        <v>6</v>
      </c>
    </row>
    <row r="69" customFormat="false" ht="12.75" hidden="false" customHeight="false" outlineLevel="0" collapsed="false">
      <c r="A69" s="0" t="s">
        <v>33</v>
      </c>
      <c r="B69" s="0" t="n">
        <v>20070116</v>
      </c>
      <c r="C69" s="0" t="n">
        <f aca="false">IF(A68=A69,C68,C68+1)</f>
        <v>6</v>
      </c>
    </row>
    <row r="70" customFormat="false" ht="12.75" hidden="false" customHeight="false" outlineLevel="0" collapsed="false">
      <c r="A70" s="0" t="s">
        <v>33</v>
      </c>
      <c r="B70" s="0" t="n">
        <v>20061127</v>
      </c>
      <c r="C70" s="0" t="n">
        <f aca="false">IF(A69=A70,C69,C69+1)</f>
        <v>6</v>
      </c>
    </row>
    <row r="71" customFormat="false" ht="12.75" hidden="false" customHeight="false" outlineLevel="0" collapsed="false">
      <c r="A71" s="0" t="s">
        <v>33</v>
      </c>
      <c r="B71" s="0" t="n">
        <v>20060919</v>
      </c>
      <c r="C71" s="0" t="n">
        <f aca="false">IF(A70=A71,C70,C70+1)</f>
        <v>6</v>
      </c>
    </row>
    <row r="72" customFormat="false" ht="12.75" hidden="false" customHeight="false" outlineLevel="0" collapsed="false">
      <c r="A72" s="0" t="s">
        <v>33</v>
      </c>
      <c r="B72" s="0" t="n">
        <v>20060803</v>
      </c>
      <c r="C72" s="0" t="n">
        <f aca="false">IF(A71=A72,C71,C71+1)</f>
        <v>6</v>
      </c>
    </row>
    <row r="73" customFormat="false" ht="12.75" hidden="false" customHeight="false" outlineLevel="0" collapsed="false">
      <c r="A73" s="0" t="s">
        <v>34</v>
      </c>
      <c r="B73" s="0" t="n">
        <v>20090525</v>
      </c>
      <c r="C73" s="0" t="n">
        <f aca="false">IF(A72=A73,C72,C72+1)</f>
        <v>7</v>
      </c>
    </row>
    <row r="74" customFormat="false" ht="12.75" hidden="false" customHeight="false" outlineLevel="0" collapsed="false">
      <c r="A74" s="0" t="s">
        <v>34</v>
      </c>
      <c r="B74" s="0" t="n">
        <v>20090126</v>
      </c>
      <c r="C74" s="0" t="n">
        <f aca="false">IF(A73=A74,C73,C73+1)</f>
        <v>7</v>
      </c>
    </row>
    <row r="75" customFormat="false" ht="12.75" hidden="false" customHeight="false" outlineLevel="0" collapsed="false">
      <c r="A75" s="0" t="s">
        <v>34</v>
      </c>
      <c r="B75" s="0" t="n">
        <v>20081230</v>
      </c>
      <c r="C75" s="0" t="n">
        <f aca="false">IF(A74=A75,C74,C74+1)</f>
        <v>7</v>
      </c>
    </row>
    <row r="76" customFormat="false" ht="12.75" hidden="false" customHeight="false" outlineLevel="0" collapsed="false">
      <c r="A76" s="0" t="s">
        <v>34</v>
      </c>
      <c r="B76" s="0" t="n">
        <v>20081015</v>
      </c>
      <c r="C76" s="0" t="n">
        <f aca="false">IF(A75=A76,C75,C75+1)</f>
        <v>7</v>
      </c>
    </row>
    <row r="77" customFormat="false" ht="12.75" hidden="false" customHeight="false" outlineLevel="0" collapsed="false">
      <c r="A77" s="0" t="s">
        <v>34</v>
      </c>
      <c r="B77" s="0" t="n">
        <v>20080916</v>
      </c>
      <c r="C77" s="0" t="n">
        <f aca="false">IF(A76=A77,C76,C76+1)</f>
        <v>7</v>
      </c>
    </row>
    <row r="78" customFormat="false" ht="12.75" hidden="false" customHeight="false" outlineLevel="0" collapsed="false">
      <c r="A78" s="0" t="s">
        <v>34</v>
      </c>
      <c r="B78" s="0" t="n">
        <v>20081126</v>
      </c>
      <c r="C78" s="0" t="n">
        <f aca="false">IF(A77=A78,C77,C77+1)</f>
        <v>7</v>
      </c>
    </row>
    <row r="79" customFormat="false" ht="12.75" hidden="false" customHeight="false" outlineLevel="0" collapsed="false">
      <c r="A79" s="0" t="s">
        <v>34</v>
      </c>
      <c r="B79" s="0" t="n">
        <v>20080827</v>
      </c>
      <c r="C79" s="0" t="n">
        <f aca="false">IF(A78=A79,C78,C78+1)</f>
        <v>7</v>
      </c>
    </row>
    <row r="80" customFormat="false" ht="12.75" hidden="false" customHeight="false" outlineLevel="0" collapsed="false">
      <c r="A80" s="0" t="s">
        <v>34</v>
      </c>
      <c r="B80" s="0" t="n">
        <v>20080416</v>
      </c>
      <c r="C80" s="0" t="n">
        <f aca="false">IF(A79=A80,C79,C79+1)</f>
        <v>7</v>
      </c>
    </row>
    <row r="81" customFormat="false" ht="12.75" hidden="false" customHeight="false" outlineLevel="0" collapsed="false">
      <c r="A81" s="0" t="s">
        <v>34</v>
      </c>
      <c r="B81" s="0" t="n">
        <v>20080325</v>
      </c>
      <c r="C81" s="0" t="n">
        <f aca="false">IF(A80=A81,C80,C80+1)</f>
        <v>7</v>
      </c>
    </row>
    <row r="82" customFormat="false" ht="12.75" hidden="false" customHeight="false" outlineLevel="0" collapsed="false">
      <c r="A82" s="0" t="s">
        <v>34</v>
      </c>
      <c r="B82" s="0" t="n">
        <v>20080228</v>
      </c>
      <c r="C82" s="0" t="n">
        <f aca="false">IF(A81=A82,C81,C81+1)</f>
        <v>7</v>
      </c>
    </row>
    <row r="83" customFormat="false" ht="12.75" hidden="false" customHeight="false" outlineLevel="0" collapsed="false">
      <c r="A83" s="0" t="s">
        <v>34</v>
      </c>
      <c r="B83" s="0" t="n">
        <v>20080126</v>
      </c>
      <c r="C83" s="0" t="n">
        <f aca="false">IF(A82=A83,C82,C82+1)</f>
        <v>7</v>
      </c>
    </row>
    <row r="84" customFormat="false" ht="12.75" hidden="false" customHeight="false" outlineLevel="0" collapsed="false">
      <c r="A84" s="0" t="s">
        <v>34</v>
      </c>
      <c r="B84" s="0" t="n">
        <v>20071220</v>
      </c>
      <c r="C84" s="0" t="n">
        <f aca="false">IF(A83=A84,C83,C83+1)</f>
        <v>7</v>
      </c>
    </row>
    <row r="85" customFormat="false" ht="12.75" hidden="false" customHeight="false" outlineLevel="0" collapsed="false">
      <c r="A85" s="0" t="s">
        <v>34</v>
      </c>
      <c r="B85" s="0" t="n">
        <v>20070807</v>
      </c>
      <c r="C85" s="0" t="n">
        <f aca="false">IF(A84=A85,C84,C84+1)</f>
        <v>7</v>
      </c>
    </row>
    <row r="86" customFormat="false" ht="12.75" hidden="false" customHeight="false" outlineLevel="0" collapsed="false">
      <c r="A86" s="0" t="s">
        <v>34</v>
      </c>
      <c r="B86" s="0" t="n">
        <v>20070620</v>
      </c>
      <c r="C86" s="0" t="n">
        <f aca="false">IF(A85=A86,C85,C85+1)</f>
        <v>7</v>
      </c>
    </row>
    <row r="87" customFormat="false" ht="12.75" hidden="false" customHeight="false" outlineLevel="0" collapsed="false">
      <c r="A87" s="0" t="s">
        <v>34</v>
      </c>
      <c r="B87" s="0" t="n">
        <v>20070521</v>
      </c>
      <c r="C87" s="0" t="n">
        <f aca="false">IF(A86=A87,C86,C86+1)</f>
        <v>7</v>
      </c>
    </row>
    <row r="88" customFormat="false" ht="12.75" hidden="false" customHeight="false" outlineLevel="0" collapsed="false">
      <c r="A88" s="0" t="s">
        <v>34</v>
      </c>
      <c r="B88" s="0" t="n">
        <v>20070322</v>
      </c>
      <c r="C88" s="0" t="n">
        <f aca="false">IF(A87=A88,C87,C87+1)</f>
        <v>7</v>
      </c>
    </row>
    <row r="89" customFormat="false" ht="12.75" hidden="false" customHeight="false" outlineLevel="0" collapsed="false">
      <c r="A89" s="0" t="s">
        <v>35</v>
      </c>
      <c r="B89" s="0" t="n">
        <v>20090126</v>
      </c>
      <c r="C89" s="0" t="n">
        <f aca="false">IF(A88=A89,C88,C88+1)</f>
        <v>8</v>
      </c>
    </row>
    <row r="90" customFormat="false" ht="12.75" hidden="false" customHeight="false" outlineLevel="0" collapsed="false">
      <c r="A90" s="0" t="s">
        <v>35</v>
      </c>
      <c r="B90" s="0" t="n">
        <v>20081230</v>
      </c>
      <c r="C90" s="0" t="n">
        <f aca="false">IF(A89=A90,C89,C89+1)</f>
        <v>8</v>
      </c>
    </row>
    <row r="91" customFormat="false" ht="12.75" hidden="false" customHeight="false" outlineLevel="0" collapsed="false">
      <c r="A91" s="0" t="s">
        <v>35</v>
      </c>
      <c r="B91" s="0" t="n">
        <v>20081015</v>
      </c>
      <c r="C91" s="0" t="n">
        <f aca="false">IF(A90=A91,C90,C90+1)</f>
        <v>8</v>
      </c>
    </row>
    <row r="92" customFormat="false" ht="12.75" hidden="false" customHeight="false" outlineLevel="0" collapsed="false">
      <c r="A92" s="0" t="s">
        <v>35</v>
      </c>
      <c r="B92" s="0" t="n">
        <v>20080916</v>
      </c>
      <c r="C92" s="0" t="n">
        <f aca="false">IF(A91=A92,C91,C91+1)</f>
        <v>8</v>
      </c>
    </row>
    <row r="93" customFormat="false" ht="12.75" hidden="false" customHeight="false" outlineLevel="0" collapsed="false">
      <c r="A93" s="0" t="s">
        <v>35</v>
      </c>
      <c r="B93" s="0" t="n">
        <v>20081126</v>
      </c>
      <c r="C93" s="0" t="n">
        <f aca="false">IF(A92=A93,C92,C92+1)</f>
        <v>8</v>
      </c>
    </row>
    <row r="94" customFormat="false" ht="12.75" hidden="false" customHeight="false" outlineLevel="0" collapsed="false">
      <c r="A94" s="0" t="s">
        <v>35</v>
      </c>
      <c r="B94" s="0" t="n">
        <v>20080827</v>
      </c>
      <c r="C94" s="0" t="n">
        <f aca="false">IF(A93=A94,C93,C93+1)</f>
        <v>8</v>
      </c>
    </row>
    <row r="95" customFormat="false" ht="12.75" hidden="false" customHeight="false" outlineLevel="0" collapsed="false">
      <c r="A95" s="0" t="s">
        <v>35</v>
      </c>
      <c r="B95" s="0" t="n">
        <v>20080416</v>
      </c>
      <c r="C95" s="0" t="n">
        <f aca="false">IF(A94=A95,C94,C94+1)</f>
        <v>8</v>
      </c>
    </row>
    <row r="96" customFormat="false" ht="12.75" hidden="false" customHeight="false" outlineLevel="0" collapsed="false">
      <c r="A96" s="0" t="s">
        <v>35</v>
      </c>
      <c r="B96" s="0" t="n">
        <v>20080325</v>
      </c>
      <c r="C96" s="0" t="n">
        <f aca="false">IF(A95=A96,C95,C95+1)</f>
        <v>8</v>
      </c>
    </row>
    <row r="97" customFormat="false" ht="12.75" hidden="false" customHeight="false" outlineLevel="0" collapsed="false">
      <c r="A97" s="0" t="s">
        <v>36</v>
      </c>
      <c r="B97" s="0" t="n">
        <v>20070807</v>
      </c>
      <c r="C97" s="0" t="n">
        <f aca="false">IF(A96=A97,C96,C96+1)</f>
        <v>9</v>
      </c>
    </row>
    <row r="98" customFormat="false" ht="12.75" hidden="false" customHeight="false" outlineLevel="0" collapsed="false">
      <c r="A98" s="0" t="s">
        <v>36</v>
      </c>
      <c r="B98" s="0" t="n">
        <v>20070620</v>
      </c>
      <c r="C98" s="0" t="n">
        <f aca="false">IF(A97=A98,C97,C97+1)</f>
        <v>9</v>
      </c>
    </row>
    <row r="99" customFormat="false" ht="12.75" hidden="false" customHeight="false" outlineLevel="0" collapsed="false">
      <c r="A99" s="0" t="s">
        <v>36</v>
      </c>
      <c r="B99" s="0" t="n">
        <v>20070521</v>
      </c>
      <c r="C99" s="0" t="n">
        <f aca="false">IF(A98=A99,C98,C98+1)</f>
        <v>9</v>
      </c>
    </row>
    <row r="100" customFormat="false" ht="12.75" hidden="false" customHeight="false" outlineLevel="0" collapsed="false">
      <c r="A100" s="0" t="s">
        <v>36</v>
      </c>
      <c r="B100" s="0" t="n">
        <v>20070322</v>
      </c>
      <c r="C100" s="0" t="n">
        <f aca="false">IF(A99=A100,C99,C99+1)</f>
        <v>9</v>
      </c>
    </row>
    <row r="101" customFormat="false" ht="12.75" hidden="false" customHeight="false" outlineLevel="0" collapsed="false">
      <c r="A101" s="0" t="s">
        <v>36</v>
      </c>
      <c r="B101" s="0" t="n">
        <v>20070116</v>
      </c>
      <c r="C101" s="0" t="n">
        <f aca="false">IF(A100=A101,C100,C100+1)</f>
        <v>9</v>
      </c>
    </row>
    <row r="102" customFormat="false" ht="12.75" hidden="false" customHeight="false" outlineLevel="0" collapsed="false">
      <c r="A102" s="0" t="s">
        <v>36</v>
      </c>
      <c r="B102" s="0" t="n">
        <v>20061127</v>
      </c>
      <c r="C102" s="0" t="n">
        <f aca="false">IF(A101=A102,C101,C101+1)</f>
        <v>9</v>
      </c>
    </row>
    <row r="103" customFormat="false" ht="12.75" hidden="false" customHeight="false" outlineLevel="0" collapsed="false">
      <c r="A103" s="0" t="s">
        <v>37</v>
      </c>
      <c r="B103" s="0" t="n">
        <v>20040108</v>
      </c>
      <c r="C103" s="0" t="n">
        <f aca="false">IF(A102=A103,C102,C102+1)</f>
        <v>10</v>
      </c>
    </row>
    <row r="104" customFormat="false" ht="12.75" hidden="false" customHeight="false" outlineLevel="0" collapsed="false">
      <c r="A104" s="0" t="s">
        <v>38</v>
      </c>
      <c r="B104" s="0" t="n">
        <v>20080416</v>
      </c>
      <c r="C104" s="0" t="n">
        <f aca="false">IF(A103=A104,C103,C103+1)</f>
        <v>11</v>
      </c>
    </row>
    <row r="105" customFormat="false" ht="12.75" hidden="false" customHeight="false" outlineLevel="0" collapsed="false">
      <c r="A105" s="0" t="s">
        <v>38</v>
      </c>
      <c r="B105" s="0" t="n">
        <v>20080325</v>
      </c>
      <c r="C105" s="0" t="n">
        <f aca="false">IF(A104=A105,C104,C104+1)</f>
        <v>11</v>
      </c>
    </row>
    <row r="106" customFormat="false" ht="12.75" hidden="false" customHeight="false" outlineLevel="0" collapsed="false">
      <c r="A106" s="0" t="s">
        <v>38</v>
      </c>
      <c r="B106" s="0" t="n">
        <v>20080228</v>
      </c>
      <c r="C106" s="0" t="n">
        <f aca="false">IF(A105=A106,C105,C105+1)</f>
        <v>11</v>
      </c>
    </row>
    <row r="107" customFormat="false" ht="12.75" hidden="false" customHeight="false" outlineLevel="0" collapsed="false">
      <c r="A107" s="0" t="s">
        <v>38</v>
      </c>
      <c r="B107" s="0" t="n">
        <v>20080126</v>
      </c>
      <c r="C107" s="0" t="n">
        <f aca="false">IF(A106=A107,C106,C106+1)</f>
        <v>11</v>
      </c>
    </row>
    <row r="108" customFormat="false" ht="12.75" hidden="false" customHeight="false" outlineLevel="0" collapsed="false">
      <c r="A108" s="0" t="s">
        <v>38</v>
      </c>
      <c r="B108" s="0" t="n">
        <v>20071220</v>
      </c>
      <c r="C108" s="0" t="n">
        <f aca="false">IF(A107=A108,C107,C107+1)</f>
        <v>11</v>
      </c>
    </row>
    <row r="109" customFormat="false" ht="12.75" hidden="false" customHeight="false" outlineLevel="0" collapsed="false">
      <c r="A109" s="0" t="s">
        <v>38</v>
      </c>
      <c r="B109" s="0" t="n">
        <v>20070807</v>
      </c>
      <c r="C109" s="0" t="n">
        <f aca="false">IF(A108=A109,C108,C108+1)</f>
        <v>11</v>
      </c>
    </row>
    <row r="110" customFormat="false" ht="12.75" hidden="false" customHeight="false" outlineLevel="0" collapsed="false">
      <c r="A110" s="0" t="s">
        <v>38</v>
      </c>
      <c r="B110" s="0" t="n">
        <v>20070620</v>
      </c>
      <c r="C110" s="0" t="n">
        <f aca="false">IF(A109=A110,C109,C109+1)</f>
        <v>11</v>
      </c>
    </row>
    <row r="111" customFormat="false" ht="12.75" hidden="false" customHeight="false" outlineLevel="0" collapsed="false">
      <c r="A111" s="0" t="s">
        <v>38</v>
      </c>
      <c r="B111" s="0" t="n">
        <v>20070521</v>
      </c>
      <c r="C111" s="0" t="n">
        <f aca="false">IF(A110=A111,C110,C110+1)</f>
        <v>11</v>
      </c>
    </row>
    <row r="112" customFormat="false" ht="12.75" hidden="false" customHeight="false" outlineLevel="0" collapsed="false">
      <c r="A112" s="0" t="s">
        <v>39</v>
      </c>
      <c r="B112" s="0" t="n">
        <v>20080416</v>
      </c>
      <c r="C112" s="0" t="n">
        <f aca="false">IF(A111=A112,C111,C111+1)</f>
        <v>12</v>
      </c>
    </row>
    <row r="113" customFormat="false" ht="12.75" hidden="false" customHeight="false" outlineLevel="0" collapsed="false">
      <c r="A113" s="0" t="s">
        <v>39</v>
      </c>
      <c r="B113" s="0" t="n">
        <v>20080325</v>
      </c>
      <c r="C113" s="0" t="n">
        <f aca="false">IF(A112=A113,C112,C112+1)</f>
        <v>12</v>
      </c>
    </row>
    <row r="114" customFormat="false" ht="12.75" hidden="false" customHeight="false" outlineLevel="0" collapsed="false">
      <c r="A114" s="0" t="s">
        <v>39</v>
      </c>
      <c r="B114" s="0" t="n">
        <v>20080228</v>
      </c>
      <c r="C114" s="0" t="n">
        <f aca="false">IF(A113=A114,C113,C113+1)</f>
        <v>12</v>
      </c>
    </row>
    <row r="115" customFormat="false" ht="12.75" hidden="false" customHeight="false" outlineLevel="0" collapsed="false">
      <c r="A115" s="0" t="s">
        <v>39</v>
      </c>
      <c r="B115" s="0" t="n">
        <v>20080126</v>
      </c>
      <c r="C115" s="0" t="n">
        <f aca="false">IF(A114=A115,C114,C114+1)</f>
        <v>12</v>
      </c>
    </row>
    <row r="116" customFormat="false" ht="12.75" hidden="false" customHeight="false" outlineLevel="0" collapsed="false">
      <c r="A116" s="0" t="s">
        <v>39</v>
      </c>
      <c r="B116" s="0" t="n">
        <v>20071220</v>
      </c>
      <c r="C116" s="0" t="n">
        <f aca="false">IF(A115=A116,C115,C115+1)</f>
        <v>12</v>
      </c>
    </row>
    <row r="117" customFormat="false" ht="12.75" hidden="false" customHeight="false" outlineLevel="0" collapsed="false">
      <c r="A117" s="0" t="s">
        <v>40</v>
      </c>
      <c r="B117" s="0" t="n">
        <v>20090525</v>
      </c>
      <c r="C117" s="0" t="n">
        <f aca="false">IF(A116=A117,C116,C116+1)</f>
        <v>13</v>
      </c>
    </row>
    <row r="118" customFormat="false" ht="12.75" hidden="false" customHeight="false" outlineLevel="0" collapsed="false">
      <c r="A118" s="0" t="s">
        <v>40</v>
      </c>
      <c r="B118" s="0" t="n">
        <v>20090126</v>
      </c>
      <c r="C118" s="0" t="n">
        <f aca="false">IF(A117=A118,C117,C117+1)</f>
        <v>13</v>
      </c>
    </row>
    <row r="119" customFormat="false" ht="12.75" hidden="false" customHeight="false" outlineLevel="0" collapsed="false">
      <c r="A119" s="0" t="s">
        <v>40</v>
      </c>
      <c r="B119" s="0" t="n">
        <v>20081230</v>
      </c>
      <c r="C119" s="0" t="n">
        <f aca="false">IF(A118=A119,C118,C118+1)</f>
        <v>13</v>
      </c>
    </row>
    <row r="120" customFormat="false" ht="12.75" hidden="false" customHeight="false" outlineLevel="0" collapsed="false">
      <c r="A120" s="0" t="s">
        <v>40</v>
      </c>
      <c r="B120" s="0" t="n">
        <v>20081015</v>
      </c>
      <c r="C120" s="0" t="n">
        <f aca="false">IF(A119=A120,C119,C119+1)</f>
        <v>13</v>
      </c>
    </row>
    <row r="121" customFormat="false" ht="12.75" hidden="false" customHeight="false" outlineLevel="0" collapsed="false">
      <c r="A121" s="0" t="s">
        <v>40</v>
      </c>
      <c r="B121" s="0" t="n">
        <v>20080916</v>
      </c>
      <c r="C121" s="0" t="n">
        <f aca="false">IF(A120=A121,C120,C120+1)</f>
        <v>13</v>
      </c>
    </row>
    <row r="122" customFormat="false" ht="12.75" hidden="false" customHeight="false" outlineLevel="0" collapsed="false">
      <c r="A122" s="0" t="s">
        <v>40</v>
      </c>
      <c r="B122" s="0" t="n">
        <v>20081126</v>
      </c>
      <c r="C122" s="0" t="n">
        <f aca="false">IF(A121=A122,C121,C121+1)</f>
        <v>13</v>
      </c>
    </row>
    <row r="123" customFormat="false" ht="12.75" hidden="false" customHeight="false" outlineLevel="0" collapsed="false">
      <c r="A123" s="0" t="s">
        <v>41</v>
      </c>
      <c r="B123" s="0" t="n">
        <v>20080827</v>
      </c>
      <c r="C123" s="0" t="n">
        <f aca="false">IF(A122=A123,C122,C122+1)</f>
        <v>14</v>
      </c>
    </row>
    <row r="124" customFormat="false" ht="12.75" hidden="false" customHeight="false" outlineLevel="0" collapsed="false">
      <c r="A124" s="0" t="s">
        <v>42</v>
      </c>
      <c r="B124" s="0" t="n">
        <v>20070807</v>
      </c>
      <c r="C124" s="0" t="n">
        <f aca="false">IF(A123=A124,C123,C123+1)</f>
        <v>15</v>
      </c>
    </row>
    <row r="125" customFormat="false" ht="12.75" hidden="false" customHeight="false" outlineLevel="0" collapsed="false">
      <c r="A125" s="0" t="s">
        <v>42</v>
      </c>
      <c r="B125" s="0" t="n">
        <v>20070620</v>
      </c>
      <c r="C125" s="0" t="n">
        <f aca="false">IF(A124=A125,C124,C124+1)</f>
        <v>15</v>
      </c>
    </row>
    <row r="126" customFormat="false" ht="12.75" hidden="false" customHeight="false" outlineLevel="0" collapsed="false">
      <c r="A126" s="0" t="s">
        <v>42</v>
      </c>
      <c r="B126" s="0" t="n">
        <v>20070521</v>
      </c>
      <c r="C126" s="0" t="n">
        <f aca="false">IF(A125=A126,C125,C125+1)</f>
        <v>15</v>
      </c>
    </row>
    <row r="127" customFormat="false" ht="12.75" hidden="false" customHeight="false" outlineLevel="0" collapsed="false">
      <c r="A127" s="0" t="s">
        <v>43</v>
      </c>
      <c r="B127" s="0" t="n">
        <v>20040108</v>
      </c>
      <c r="C127" s="0" t="n">
        <f aca="false">IF(A126=A127,C126,C126+1)</f>
        <v>16</v>
      </c>
    </row>
    <row r="128" customFormat="false" ht="12.75" hidden="false" customHeight="false" outlineLevel="0" collapsed="false">
      <c r="A128" s="0" t="s">
        <v>44</v>
      </c>
      <c r="B128" s="0" t="n">
        <v>20090726</v>
      </c>
      <c r="C128" s="0" t="n">
        <f aca="false">IF(A127=A128,C127,C127+1)</f>
        <v>17</v>
      </c>
    </row>
    <row r="129" customFormat="false" ht="12.75" hidden="false" customHeight="false" outlineLevel="0" collapsed="false">
      <c r="A129" s="0" t="s">
        <v>44</v>
      </c>
      <c r="B129" s="0" t="n">
        <v>20090525</v>
      </c>
      <c r="C129" s="0" t="n">
        <f aca="false">IF(A128=A129,C128,C128+1)</f>
        <v>17</v>
      </c>
    </row>
    <row r="130" customFormat="false" ht="12.75" hidden="false" customHeight="false" outlineLevel="0" collapsed="false">
      <c r="A130" s="0" t="s">
        <v>45</v>
      </c>
      <c r="B130" s="0" t="n">
        <v>20050830</v>
      </c>
      <c r="C130" s="0" t="n">
        <f aca="false">IF(A129=A130,C129,C129+1)</f>
        <v>18</v>
      </c>
    </row>
    <row r="131" customFormat="false" ht="12.75" hidden="false" customHeight="false" outlineLevel="0" collapsed="false">
      <c r="A131" s="0" t="s">
        <v>45</v>
      </c>
      <c r="B131" s="0" t="n">
        <v>20070521</v>
      </c>
      <c r="C131" s="0" t="n">
        <f aca="false">IF(A130=A131,C130,C130+1)</f>
        <v>18</v>
      </c>
    </row>
    <row r="132" customFormat="false" ht="12.75" hidden="false" customHeight="false" outlineLevel="0" collapsed="false">
      <c r="A132" s="0" t="s">
        <v>45</v>
      </c>
      <c r="B132" s="0" t="n">
        <v>20070322</v>
      </c>
      <c r="C132" s="0" t="n">
        <f aca="false">IF(A131=A132,C131,C131+1)</f>
        <v>18</v>
      </c>
    </row>
    <row r="133" customFormat="false" ht="12.75" hidden="false" customHeight="false" outlineLevel="0" collapsed="false">
      <c r="A133" s="0" t="s">
        <v>45</v>
      </c>
      <c r="B133" s="0" t="n">
        <v>20070116</v>
      </c>
      <c r="C133" s="0" t="n">
        <f aca="false">IF(A132=A133,C132,C132+1)</f>
        <v>18</v>
      </c>
    </row>
    <row r="134" customFormat="false" ht="12.75" hidden="false" customHeight="false" outlineLevel="0" collapsed="false">
      <c r="A134" s="0" t="s">
        <v>45</v>
      </c>
      <c r="B134" s="0" t="n">
        <v>20061127</v>
      </c>
      <c r="C134" s="0" t="n">
        <f aca="false">IF(A133=A134,C133,C133+1)</f>
        <v>18</v>
      </c>
    </row>
    <row r="135" customFormat="false" ht="12.75" hidden="false" customHeight="false" outlineLevel="0" collapsed="false">
      <c r="A135" s="0" t="s">
        <v>45</v>
      </c>
      <c r="B135" s="0" t="n">
        <v>20060919</v>
      </c>
      <c r="C135" s="0" t="n">
        <f aca="false">IF(A134=A135,C134,C134+1)</f>
        <v>18</v>
      </c>
    </row>
    <row r="136" customFormat="false" ht="12.75" hidden="false" customHeight="false" outlineLevel="0" collapsed="false">
      <c r="A136" s="0" t="s">
        <v>45</v>
      </c>
      <c r="B136" s="0" t="n">
        <v>20060803</v>
      </c>
      <c r="C136" s="0" t="n">
        <f aca="false">IF(A135=A136,C135,C135+1)</f>
        <v>18</v>
      </c>
    </row>
    <row r="137" customFormat="false" ht="12.75" hidden="false" customHeight="false" outlineLevel="0" collapsed="false">
      <c r="A137" s="0" t="s">
        <v>45</v>
      </c>
      <c r="B137" s="0" t="n">
        <v>20060614</v>
      </c>
      <c r="C137" s="0" t="n">
        <f aca="false">IF(A136=A137,C136,C136+1)</f>
        <v>18</v>
      </c>
    </row>
    <row r="138" customFormat="false" ht="12.75" hidden="false" customHeight="false" outlineLevel="0" collapsed="false">
      <c r="A138" s="0" t="s">
        <v>45</v>
      </c>
      <c r="B138" s="0" t="n">
        <v>20060315</v>
      </c>
      <c r="C138" s="0" t="n">
        <f aca="false">IF(A137=A138,C137,C137+1)</f>
        <v>18</v>
      </c>
    </row>
    <row r="139" customFormat="false" ht="12.75" hidden="false" customHeight="false" outlineLevel="0" collapsed="false">
      <c r="A139" s="0" t="s">
        <v>46</v>
      </c>
      <c r="B139" s="0" t="n">
        <v>20070807</v>
      </c>
      <c r="C139" s="0" t="n">
        <f aca="false">IF(A138=A139,C138,C138+1)</f>
        <v>19</v>
      </c>
    </row>
    <row r="140" customFormat="false" ht="12.75" hidden="false" customHeight="false" outlineLevel="0" collapsed="false">
      <c r="A140" s="0" t="s">
        <v>46</v>
      </c>
      <c r="B140" s="0" t="n">
        <v>20070620</v>
      </c>
      <c r="C140" s="0" t="n">
        <f aca="false">IF(A139=A140,C139,C139+1)</f>
        <v>19</v>
      </c>
    </row>
    <row r="141" customFormat="false" ht="12.75" hidden="false" customHeight="false" outlineLevel="0" collapsed="false">
      <c r="A141" s="0" t="s">
        <v>46</v>
      </c>
      <c r="B141" s="0" t="n">
        <v>20070521</v>
      </c>
      <c r="C141" s="0" t="n">
        <f aca="false">IF(A140=A141,C140,C140+1)</f>
        <v>19</v>
      </c>
    </row>
    <row r="142" customFormat="false" ht="12.75" hidden="false" customHeight="false" outlineLevel="0" collapsed="false">
      <c r="A142" s="0" t="s">
        <v>47</v>
      </c>
      <c r="B142" s="0" t="n">
        <v>20091104</v>
      </c>
      <c r="C142" s="0" t="n">
        <f aca="false">IF(A141=A142,C141,C141+1)</f>
        <v>20</v>
      </c>
    </row>
    <row r="143" customFormat="false" ht="12.75" hidden="false" customHeight="false" outlineLevel="0" collapsed="false">
      <c r="A143" s="0" t="s">
        <v>47</v>
      </c>
      <c r="B143" s="0" t="n">
        <v>20090726</v>
      </c>
      <c r="C143" s="0" t="n">
        <f aca="false">IF(A142=A143,C142,C142+1)</f>
        <v>20</v>
      </c>
    </row>
    <row r="144" customFormat="false" ht="12.75" hidden="false" customHeight="false" outlineLevel="0" collapsed="false">
      <c r="A144" s="0" t="s">
        <v>47</v>
      </c>
      <c r="B144" s="0" t="n">
        <v>20090525</v>
      </c>
      <c r="C144" s="0" t="n">
        <f aca="false">IF(A143=A144,C143,C143+1)</f>
        <v>20</v>
      </c>
    </row>
    <row r="145" customFormat="false" ht="12.75" hidden="false" customHeight="false" outlineLevel="0" collapsed="false">
      <c r="A145" s="0" t="s">
        <v>47</v>
      </c>
      <c r="B145" s="0" t="n">
        <v>20090126</v>
      </c>
      <c r="C145" s="0" t="n">
        <f aca="false">IF(A144=A145,C144,C144+1)</f>
        <v>20</v>
      </c>
    </row>
    <row r="146" customFormat="false" ht="12.75" hidden="false" customHeight="false" outlineLevel="0" collapsed="false">
      <c r="A146" s="0" t="s">
        <v>47</v>
      </c>
      <c r="B146" s="0" t="n">
        <v>20081230</v>
      </c>
      <c r="C146" s="0" t="n">
        <f aca="false">IF(A145=A146,C145,C145+1)</f>
        <v>20</v>
      </c>
    </row>
    <row r="147" customFormat="false" ht="12.75" hidden="false" customHeight="false" outlineLevel="0" collapsed="false">
      <c r="A147" s="0" t="s">
        <v>47</v>
      </c>
      <c r="B147" s="0" t="n">
        <v>20081015</v>
      </c>
      <c r="C147" s="0" t="n">
        <f aca="false">IF(A146=A147,C146,C146+1)</f>
        <v>20</v>
      </c>
    </row>
    <row r="148" customFormat="false" ht="12.75" hidden="false" customHeight="false" outlineLevel="0" collapsed="false">
      <c r="A148" s="0" t="s">
        <v>47</v>
      </c>
      <c r="B148" s="0" t="n">
        <v>20080916</v>
      </c>
      <c r="C148" s="0" t="n">
        <f aca="false">IF(A147=A148,C147,C147+1)</f>
        <v>20</v>
      </c>
    </row>
    <row r="149" customFormat="false" ht="12.75" hidden="false" customHeight="false" outlineLevel="0" collapsed="false">
      <c r="A149" s="0" t="s">
        <v>47</v>
      </c>
      <c r="B149" s="0" t="n">
        <v>20081126</v>
      </c>
      <c r="C149" s="0" t="n">
        <f aca="false">IF(A148=A149,C148,C148+1)</f>
        <v>20</v>
      </c>
    </row>
    <row r="150" customFormat="false" ht="12.75" hidden="false" customHeight="false" outlineLevel="0" collapsed="false">
      <c r="A150" s="0" t="s">
        <v>47</v>
      </c>
      <c r="B150" s="0" t="n">
        <v>20080827</v>
      </c>
      <c r="C150" s="0" t="n">
        <f aca="false">IF(A149=A150,C149,C149+1)</f>
        <v>20</v>
      </c>
    </row>
    <row r="151" customFormat="false" ht="12.75" hidden="false" customHeight="false" outlineLevel="0" collapsed="false">
      <c r="A151" s="0" t="s">
        <v>47</v>
      </c>
      <c r="B151" s="0" t="n">
        <v>20080416</v>
      </c>
      <c r="C151" s="0" t="n">
        <f aca="false">IF(A150=A151,C150,C150+1)</f>
        <v>20</v>
      </c>
    </row>
    <row r="152" customFormat="false" ht="12.75" hidden="false" customHeight="false" outlineLevel="0" collapsed="false">
      <c r="A152" s="0" t="s">
        <v>47</v>
      </c>
      <c r="B152" s="0" t="n">
        <v>20080325</v>
      </c>
      <c r="C152" s="0" t="n">
        <f aca="false">IF(A151=A152,C151,C151+1)</f>
        <v>20</v>
      </c>
    </row>
    <row r="153" customFormat="false" ht="12.75" hidden="false" customHeight="false" outlineLevel="0" collapsed="false">
      <c r="A153" s="0" t="s">
        <v>47</v>
      </c>
      <c r="B153" s="0" t="n">
        <v>20080228</v>
      </c>
      <c r="C153" s="0" t="n">
        <f aca="false">IF(A152=A153,C152,C152+1)</f>
        <v>20</v>
      </c>
    </row>
    <row r="154" customFormat="false" ht="12.75" hidden="false" customHeight="false" outlineLevel="0" collapsed="false">
      <c r="A154" s="0" t="s">
        <v>47</v>
      </c>
      <c r="B154" s="0" t="n">
        <v>20080126</v>
      </c>
      <c r="C154" s="0" t="n">
        <f aca="false">IF(A153=A154,C153,C153+1)</f>
        <v>20</v>
      </c>
    </row>
    <row r="155" customFormat="false" ht="12.75" hidden="false" customHeight="false" outlineLevel="0" collapsed="false">
      <c r="A155" s="0" t="s">
        <v>47</v>
      </c>
      <c r="B155" s="0" t="n">
        <v>20071220</v>
      </c>
      <c r="C155" s="0" t="n">
        <f aca="false">IF(A154=A155,C154,C154+1)</f>
        <v>20</v>
      </c>
    </row>
    <row r="156" customFormat="false" ht="12.75" hidden="false" customHeight="false" outlineLevel="0" collapsed="false">
      <c r="A156" s="0" t="s">
        <v>48</v>
      </c>
      <c r="B156" s="0" t="n">
        <v>20050830</v>
      </c>
      <c r="C156" s="0" t="n">
        <f aca="false">IF(A155=A156,C155,C155+1)</f>
        <v>21</v>
      </c>
    </row>
    <row r="157" customFormat="false" ht="12.75" hidden="false" customHeight="false" outlineLevel="0" collapsed="false">
      <c r="A157" s="0" t="s">
        <v>49</v>
      </c>
      <c r="B157" s="0" t="n">
        <v>20070807</v>
      </c>
      <c r="C157" s="0" t="n">
        <f aca="false">IF(A156=A157,C156,C156+1)</f>
        <v>22</v>
      </c>
    </row>
    <row r="158" customFormat="false" ht="12.75" hidden="false" customHeight="false" outlineLevel="0" collapsed="false">
      <c r="A158" s="0" t="s">
        <v>49</v>
      </c>
      <c r="B158" s="0" t="n">
        <v>20070620</v>
      </c>
      <c r="C158" s="0" t="n">
        <f aca="false">IF(A157=A158,C157,C157+1)</f>
        <v>22</v>
      </c>
    </row>
    <row r="159" customFormat="false" ht="12.75" hidden="false" customHeight="false" outlineLevel="0" collapsed="false">
      <c r="A159" s="0" t="s">
        <v>49</v>
      </c>
      <c r="B159" s="0" t="n">
        <v>20070521</v>
      </c>
      <c r="C159" s="0" t="n">
        <f aca="false">IF(A158=A159,C158,C158+1)</f>
        <v>22</v>
      </c>
    </row>
    <row r="160" customFormat="false" ht="12.75" hidden="false" customHeight="false" outlineLevel="0" collapsed="false">
      <c r="A160" s="0" t="s">
        <v>49</v>
      </c>
      <c r="B160" s="0" t="n">
        <v>20070322</v>
      </c>
      <c r="C160" s="0" t="n">
        <f aca="false">IF(A159=A160,C159,C159+1)</f>
        <v>22</v>
      </c>
    </row>
    <row r="161" customFormat="false" ht="12.75" hidden="false" customHeight="false" outlineLevel="0" collapsed="false">
      <c r="A161" s="0" t="s">
        <v>49</v>
      </c>
      <c r="B161" s="0" t="n">
        <v>20070116</v>
      </c>
      <c r="C161" s="0" t="n">
        <f aca="false">IF(A160=A161,C160,C160+1)</f>
        <v>22</v>
      </c>
    </row>
    <row r="162" customFormat="false" ht="12.75" hidden="false" customHeight="false" outlineLevel="0" collapsed="false">
      <c r="A162" s="0" t="s">
        <v>49</v>
      </c>
      <c r="B162" s="0" t="n">
        <v>20061127</v>
      </c>
      <c r="C162" s="0" t="n">
        <f aca="false">IF(A161=A162,C161,C161+1)</f>
        <v>22</v>
      </c>
    </row>
    <row r="163" customFormat="false" ht="12.75" hidden="false" customHeight="false" outlineLevel="0" collapsed="false">
      <c r="A163" s="0" t="s">
        <v>50</v>
      </c>
      <c r="B163" s="0" t="n">
        <v>20091104</v>
      </c>
      <c r="C163" s="0" t="n">
        <f aca="false">IF(A162=A163,C162,C162+1)</f>
        <v>23</v>
      </c>
    </row>
    <row r="164" customFormat="false" ht="12.75" hidden="false" customHeight="false" outlineLevel="0" collapsed="false">
      <c r="A164" s="0" t="s">
        <v>50</v>
      </c>
      <c r="B164" s="0" t="n">
        <v>20090726</v>
      </c>
      <c r="C164" s="0" t="n">
        <f aca="false">IF(A163=A164,C163,C163+1)</f>
        <v>23</v>
      </c>
    </row>
    <row r="165" customFormat="false" ht="12.75" hidden="false" customHeight="false" outlineLevel="0" collapsed="false">
      <c r="A165" s="0" t="s">
        <v>50</v>
      </c>
      <c r="B165" s="0" t="n">
        <v>20090525</v>
      </c>
      <c r="C165" s="0" t="n">
        <f aca="false">IF(A164=A165,C164,C164+1)</f>
        <v>23</v>
      </c>
    </row>
    <row r="166" customFormat="false" ht="12.75" hidden="false" customHeight="false" outlineLevel="0" collapsed="false">
      <c r="A166" s="0" t="s">
        <v>50</v>
      </c>
      <c r="B166" s="0" t="n">
        <v>20090126</v>
      </c>
      <c r="C166" s="0" t="n">
        <f aca="false">IF(A165=A166,C165,C165+1)</f>
        <v>23</v>
      </c>
    </row>
    <row r="167" customFormat="false" ht="12.75" hidden="false" customHeight="false" outlineLevel="0" collapsed="false">
      <c r="A167" s="0" t="s">
        <v>50</v>
      </c>
      <c r="B167" s="0" t="n">
        <v>20081230</v>
      </c>
      <c r="C167" s="0" t="n">
        <f aca="false">IF(A166=A167,C166,C166+1)</f>
        <v>23</v>
      </c>
    </row>
    <row r="168" customFormat="false" ht="12.75" hidden="false" customHeight="false" outlineLevel="0" collapsed="false">
      <c r="A168" s="0" t="s">
        <v>50</v>
      </c>
      <c r="B168" s="0" t="n">
        <v>20081015</v>
      </c>
      <c r="C168" s="0" t="n">
        <f aca="false">IF(A167=A168,C167,C167+1)</f>
        <v>23</v>
      </c>
    </row>
    <row r="169" customFormat="false" ht="12.75" hidden="false" customHeight="false" outlineLevel="0" collapsed="false">
      <c r="A169" s="0" t="s">
        <v>50</v>
      </c>
      <c r="B169" s="0" t="n">
        <v>20080916</v>
      </c>
      <c r="C169" s="0" t="n">
        <f aca="false">IF(A168=A169,C168,C168+1)</f>
        <v>23</v>
      </c>
    </row>
    <row r="170" customFormat="false" ht="12.75" hidden="false" customHeight="false" outlineLevel="0" collapsed="false">
      <c r="A170" s="0" t="s">
        <v>50</v>
      </c>
      <c r="B170" s="0" t="n">
        <v>20081126</v>
      </c>
      <c r="C170" s="0" t="n">
        <f aca="false">IF(A169=A170,C169,C169+1)</f>
        <v>23</v>
      </c>
    </row>
    <row r="171" customFormat="false" ht="12.75" hidden="false" customHeight="false" outlineLevel="0" collapsed="false">
      <c r="A171" s="0" t="s">
        <v>50</v>
      </c>
      <c r="B171" s="0" t="n">
        <v>20080827</v>
      </c>
      <c r="C171" s="0" t="n">
        <f aca="false">IF(A170=A171,C170,C170+1)</f>
        <v>23</v>
      </c>
    </row>
    <row r="172" customFormat="false" ht="12.75" hidden="false" customHeight="false" outlineLevel="0" collapsed="false">
      <c r="A172" s="0" t="s">
        <v>50</v>
      </c>
      <c r="B172" s="0" t="n">
        <v>20080416</v>
      </c>
      <c r="C172" s="0" t="n">
        <f aca="false">IF(A171=A172,C171,C171+1)</f>
        <v>23</v>
      </c>
    </row>
    <row r="173" customFormat="false" ht="12.75" hidden="false" customHeight="false" outlineLevel="0" collapsed="false">
      <c r="A173" s="0" t="s">
        <v>50</v>
      </c>
      <c r="B173" s="0" t="n">
        <v>20080325</v>
      </c>
      <c r="C173" s="0" t="n">
        <f aca="false">IF(A172=A173,C172,C172+1)</f>
        <v>23</v>
      </c>
    </row>
    <row r="174" customFormat="false" ht="12.75" hidden="false" customHeight="false" outlineLevel="0" collapsed="false">
      <c r="A174" s="0" t="s">
        <v>50</v>
      </c>
      <c r="B174" s="0" t="n">
        <v>20080228</v>
      </c>
      <c r="C174" s="0" t="n">
        <f aca="false">IF(A173=A174,C173,C173+1)</f>
        <v>23</v>
      </c>
    </row>
    <row r="175" customFormat="false" ht="12.75" hidden="false" customHeight="false" outlineLevel="0" collapsed="false">
      <c r="A175" s="0" t="s">
        <v>50</v>
      </c>
      <c r="B175" s="0" t="n">
        <v>20080126</v>
      </c>
      <c r="C175" s="0" t="n">
        <f aca="false">IF(A174=A175,C174,C174+1)</f>
        <v>23</v>
      </c>
    </row>
    <row r="176" customFormat="false" ht="12.75" hidden="false" customHeight="false" outlineLevel="0" collapsed="false">
      <c r="A176" s="0" t="s">
        <v>50</v>
      </c>
      <c r="B176" s="0" t="n">
        <v>20071220</v>
      </c>
      <c r="C176" s="0" t="n">
        <f aca="false">IF(A175=A176,C175,C175+1)</f>
        <v>23</v>
      </c>
    </row>
    <row r="177" customFormat="false" ht="12.75" hidden="false" customHeight="false" outlineLevel="0" collapsed="false">
      <c r="A177" s="0" t="s">
        <v>51</v>
      </c>
      <c r="B177" s="0" t="n">
        <v>20091104</v>
      </c>
      <c r="C177" s="0" t="n">
        <f aca="false">IF(A176=A177,C176,C176+1)</f>
        <v>24</v>
      </c>
    </row>
    <row r="178" customFormat="false" ht="12.75" hidden="false" customHeight="false" outlineLevel="0" collapsed="false">
      <c r="A178" s="0" t="s">
        <v>51</v>
      </c>
      <c r="B178" s="0" t="n">
        <v>20090726</v>
      </c>
      <c r="C178" s="0" t="n">
        <f aca="false">IF(A177=A178,C177,C177+1)</f>
        <v>24</v>
      </c>
    </row>
    <row r="179" customFormat="false" ht="12.75" hidden="false" customHeight="false" outlineLevel="0" collapsed="false">
      <c r="A179" s="0" t="s">
        <v>51</v>
      </c>
      <c r="B179" s="0" t="n">
        <v>20090525</v>
      </c>
      <c r="C179" s="0" t="n">
        <f aca="false">IF(A178=A179,C178,C178+1)</f>
        <v>24</v>
      </c>
    </row>
    <row r="180" customFormat="false" ht="12.75" hidden="false" customHeight="false" outlineLevel="0" collapsed="false">
      <c r="A180" s="0" t="s">
        <v>51</v>
      </c>
      <c r="B180" s="0" t="n">
        <v>20090126</v>
      </c>
      <c r="C180" s="0" t="n">
        <f aca="false">IF(A179=A180,C179,C179+1)</f>
        <v>24</v>
      </c>
    </row>
    <row r="181" customFormat="false" ht="12.75" hidden="false" customHeight="false" outlineLevel="0" collapsed="false">
      <c r="A181" s="0" t="s">
        <v>51</v>
      </c>
      <c r="B181" s="0" t="n">
        <v>20081230</v>
      </c>
      <c r="C181" s="0" t="n">
        <f aca="false">IF(A180=A181,C180,C180+1)</f>
        <v>24</v>
      </c>
    </row>
    <row r="182" customFormat="false" ht="12.75" hidden="false" customHeight="false" outlineLevel="0" collapsed="false">
      <c r="A182" s="0" t="s">
        <v>51</v>
      </c>
      <c r="B182" s="0" t="n">
        <v>20081015</v>
      </c>
      <c r="C182" s="0" t="n">
        <f aca="false">IF(A181=A182,C181,C181+1)</f>
        <v>24</v>
      </c>
    </row>
    <row r="183" customFormat="false" ht="12.75" hidden="false" customHeight="false" outlineLevel="0" collapsed="false">
      <c r="A183" s="0" t="s">
        <v>51</v>
      </c>
      <c r="B183" s="0" t="n">
        <v>20080916</v>
      </c>
      <c r="C183" s="0" t="n">
        <f aca="false">IF(A182=A183,C182,C182+1)</f>
        <v>24</v>
      </c>
    </row>
    <row r="184" customFormat="false" ht="12.75" hidden="false" customHeight="false" outlineLevel="0" collapsed="false">
      <c r="A184" s="0" t="s">
        <v>51</v>
      </c>
      <c r="B184" s="0" t="n">
        <v>20081126</v>
      </c>
      <c r="C184" s="0" t="n">
        <f aca="false">IF(A183=A184,C183,C183+1)</f>
        <v>24</v>
      </c>
    </row>
    <row r="185" customFormat="false" ht="12.75" hidden="false" customHeight="false" outlineLevel="0" collapsed="false">
      <c r="A185" s="0" t="s">
        <v>51</v>
      </c>
      <c r="B185" s="0" t="n">
        <v>20080827</v>
      </c>
      <c r="C185" s="0" t="n">
        <f aca="false">IF(A184=A185,C184,C184+1)</f>
        <v>24</v>
      </c>
    </row>
    <row r="186" customFormat="false" ht="12.75" hidden="false" customHeight="false" outlineLevel="0" collapsed="false">
      <c r="A186" s="0" t="s">
        <v>51</v>
      </c>
      <c r="B186" s="0" t="n">
        <v>20080416</v>
      </c>
      <c r="C186" s="0" t="n">
        <f aca="false">IF(A185=A186,C185,C185+1)</f>
        <v>24</v>
      </c>
    </row>
    <row r="187" customFormat="false" ht="12.75" hidden="false" customHeight="false" outlineLevel="0" collapsed="false">
      <c r="A187" s="0" t="s">
        <v>51</v>
      </c>
      <c r="B187" s="0" t="n">
        <v>20080325</v>
      </c>
      <c r="C187" s="0" t="n">
        <f aca="false">IF(A186=A187,C186,C186+1)</f>
        <v>24</v>
      </c>
    </row>
    <row r="188" customFormat="false" ht="12.75" hidden="false" customHeight="false" outlineLevel="0" collapsed="false">
      <c r="A188" s="0" t="s">
        <v>51</v>
      </c>
      <c r="B188" s="0" t="n">
        <v>20080228</v>
      </c>
      <c r="C188" s="0" t="n">
        <f aca="false">IF(A187=A188,C187,C187+1)</f>
        <v>24</v>
      </c>
    </row>
    <row r="189" customFormat="false" ht="12.75" hidden="false" customHeight="false" outlineLevel="0" collapsed="false">
      <c r="A189" s="0" t="s">
        <v>51</v>
      </c>
      <c r="B189" s="0" t="n">
        <v>20080126</v>
      </c>
      <c r="C189" s="0" t="n">
        <f aca="false">IF(A188=A189,C188,C188+1)</f>
        <v>24</v>
      </c>
    </row>
    <row r="190" customFormat="false" ht="12.75" hidden="false" customHeight="false" outlineLevel="0" collapsed="false">
      <c r="A190" s="0" t="s">
        <v>51</v>
      </c>
      <c r="B190" s="0" t="n">
        <v>20071220</v>
      </c>
      <c r="C190" s="0" t="n">
        <f aca="false">IF(A189=A190,C189,C189+1)</f>
        <v>24</v>
      </c>
    </row>
    <row r="191" customFormat="false" ht="12.75" hidden="false" customHeight="false" outlineLevel="0" collapsed="false">
      <c r="A191" s="0" t="s">
        <v>51</v>
      </c>
      <c r="B191" s="0" t="n">
        <v>20070620</v>
      </c>
      <c r="C191" s="0" t="n">
        <f aca="false">IF(A190=A191,C190,C190+1)</f>
        <v>24</v>
      </c>
    </row>
    <row r="192" customFormat="false" ht="12.75" hidden="false" customHeight="false" outlineLevel="0" collapsed="false">
      <c r="A192" s="0" t="s">
        <v>51</v>
      </c>
      <c r="B192" s="0" t="n">
        <v>20070521</v>
      </c>
      <c r="C192" s="0" t="n">
        <f aca="false">IF(A191=A192,C191,C191+1)</f>
        <v>24</v>
      </c>
    </row>
    <row r="193" customFormat="false" ht="12.75" hidden="false" customHeight="false" outlineLevel="0" collapsed="false">
      <c r="A193" s="0" t="s">
        <v>51</v>
      </c>
      <c r="B193" s="0" t="n">
        <v>20070322</v>
      </c>
      <c r="C193" s="0" t="n">
        <f aca="false">IF(A192=A193,C192,C192+1)</f>
        <v>24</v>
      </c>
    </row>
    <row r="194" customFormat="false" ht="12.75" hidden="false" customHeight="false" outlineLevel="0" collapsed="false">
      <c r="A194" s="0" t="s">
        <v>51</v>
      </c>
      <c r="B194" s="0" t="n">
        <v>20070116</v>
      </c>
      <c r="C194" s="0" t="n">
        <f aca="false">IF(A193=A194,C193,C193+1)</f>
        <v>24</v>
      </c>
    </row>
    <row r="195" customFormat="false" ht="12.75" hidden="false" customHeight="false" outlineLevel="0" collapsed="false">
      <c r="A195" s="0" t="s">
        <v>51</v>
      </c>
      <c r="B195" s="0" t="n">
        <v>20061127</v>
      </c>
      <c r="C195" s="0" t="n">
        <f aca="false">IF(A194=A195,C194,C194+1)</f>
        <v>24</v>
      </c>
    </row>
    <row r="196" customFormat="false" ht="12.75" hidden="false" customHeight="false" outlineLevel="0" collapsed="false">
      <c r="A196" s="0" t="s">
        <v>51</v>
      </c>
      <c r="B196" s="0" t="n">
        <v>20060919</v>
      </c>
      <c r="C196" s="0" t="n">
        <f aca="false">IF(A195=A196,C195,C195+1)</f>
        <v>24</v>
      </c>
    </row>
    <row r="197" customFormat="false" ht="12.75" hidden="false" customHeight="false" outlineLevel="0" collapsed="false">
      <c r="A197" s="0" t="s">
        <v>51</v>
      </c>
      <c r="B197" s="0" t="n">
        <v>20060803</v>
      </c>
      <c r="C197" s="0" t="n">
        <f aca="false">IF(A196=A197,C196,C196+1)</f>
        <v>24</v>
      </c>
    </row>
    <row r="198" customFormat="false" ht="12.75" hidden="false" customHeight="false" outlineLevel="0" collapsed="false">
      <c r="A198" s="0" t="s">
        <v>52</v>
      </c>
      <c r="B198" s="0" t="n">
        <v>20091104</v>
      </c>
      <c r="C198" s="0" t="n">
        <f aca="false">IF(A197=A198,C197,C197+1)</f>
        <v>25</v>
      </c>
    </row>
    <row r="199" customFormat="false" ht="12.75" hidden="false" customHeight="false" outlineLevel="0" collapsed="false">
      <c r="A199" s="0" t="s">
        <v>52</v>
      </c>
      <c r="B199" s="0" t="n">
        <v>20090726</v>
      </c>
      <c r="C199" s="0" t="n">
        <f aca="false">IF(A198=A199,C198,C198+1)</f>
        <v>25</v>
      </c>
    </row>
    <row r="200" customFormat="false" ht="12.75" hidden="false" customHeight="false" outlineLevel="0" collapsed="false">
      <c r="A200" s="0" t="s">
        <v>52</v>
      </c>
      <c r="B200" s="0" t="n">
        <v>20090525</v>
      </c>
      <c r="C200" s="0" t="n">
        <f aca="false">IF(A199=A200,C199,C199+1)</f>
        <v>25</v>
      </c>
    </row>
    <row r="201" customFormat="false" ht="12.75" hidden="false" customHeight="false" outlineLevel="0" collapsed="false">
      <c r="A201" s="0" t="s">
        <v>52</v>
      </c>
      <c r="B201" s="0" t="n">
        <v>20090126</v>
      </c>
      <c r="C201" s="0" t="n">
        <f aca="false">IF(A200=A201,C200,C200+1)</f>
        <v>25</v>
      </c>
    </row>
    <row r="202" customFormat="false" ht="12.75" hidden="false" customHeight="false" outlineLevel="0" collapsed="false">
      <c r="A202" s="0" t="s">
        <v>52</v>
      </c>
      <c r="B202" s="0" t="n">
        <v>20081230</v>
      </c>
      <c r="C202" s="0" t="n">
        <f aca="false">IF(A201=A202,C201,C201+1)</f>
        <v>25</v>
      </c>
    </row>
    <row r="203" customFormat="false" ht="12.75" hidden="false" customHeight="false" outlineLevel="0" collapsed="false">
      <c r="A203" s="0" t="s">
        <v>52</v>
      </c>
      <c r="B203" s="0" t="n">
        <v>20081015</v>
      </c>
      <c r="C203" s="0" t="n">
        <f aca="false">IF(A202=A203,C202,C202+1)</f>
        <v>25</v>
      </c>
    </row>
    <row r="204" customFormat="false" ht="12.75" hidden="false" customHeight="false" outlineLevel="0" collapsed="false">
      <c r="A204" s="0" t="s">
        <v>52</v>
      </c>
      <c r="B204" s="0" t="n">
        <v>20080916</v>
      </c>
      <c r="C204" s="0" t="n">
        <f aca="false">IF(A203=A204,C203,C203+1)</f>
        <v>25</v>
      </c>
    </row>
    <row r="205" customFormat="false" ht="12.75" hidden="false" customHeight="false" outlineLevel="0" collapsed="false">
      <c r="A205" s="0" t="s">
        <v>52</v>
      </c>
      <c r="B205" s="0" t="n">
        <v>20081126</v>
      </c>
      <c r="C205" s="0" t="n">
        <f aca="false">IF(A204=A205,C204,C204+1)</f>
        <v>25</v>
      </c>
    </row>
    <row r="206" customFormat="false" ht="12.75" hidden="false" customHeight="false" outlineLevel="0" collapsed="false">
      <c r="A206" s="0" t="s">
        <v>53</v>
      </c>
      <c r="B206" s="0" t="n">
        <v>20050830</v>
      </c>
      <c r="C206" s="0" t="n">
        <f aca="false">IF(A205=A206,C205,C205+1)</f>
        <v>26</v>
      </c>
    </row>
    <row r="207" customFormat="false" ht="12.75" hidden="false" customHeight="false" outlineLevel="0" collapsed="false">
      <c r="A207" s="0" t="s">
        <v>53</v>
      </c>
      <c r="B207" s="0" t="n">
        <v>20040108</v>
      </c>
      <c r="C207" s="0" t="n">
        <f aca="false">IF(A206=A207,C206,C206+1)</f>
        <v>26</v>
      </c>
    </row>
    <row r="208" customFormat="false" ht="12.75" hidden="false" customHeight="false" outlineLevel="0" collapsed="false">
      <c r="A208" s="0" t="s">
        <v>53</v>
      </c>
      <c r="B208" s="0" t="n">
        <v>20070807</v>
      </c>
      <c r="C208" s="0" t="n">
        <f aca="false">IF(A207=A208,C207,C207+1)</f>
        <v>26</v>
      </c>
    </row>
    <row r="209" customFormat="false" ht="12.75" hidden="false" customHeight="false" outlineLevel="0" collapsed="false">
      <c r="A209" s="0" t="s">
        <v>53</v>
      </c>
      <c r="B209" s="0" t="n">
        <v>20070620</v>
      </c>
      <c r="C209" s="0" t="n">
        <f aca="false">IF(A208=A209,C208,C208+1)</f>
        <v>26</v>
      </c>
    </row>
    <row r="210" customFormat="false" ht="12.75" hidden="false" customHeight="false" outlineLevel="0" collapsed="false">
      <c r="A210" s="0" t="s">
        <v>53</v>
      </c>
      <c r="B210" s="0" t="n">
        <v>20070521</v>
      </c>
      <c r="C210" s="0" t="n">
        <f aca="false">IF(A209=A210,C209,C209+1)</f>
        <v>26</v>
      </c>
    </row>
    <row r="211" customFormat="false" ht="12.75" hidden="false" customHeight="false" outlineLevel="0" collapsed="false">
      <c r="A211" s="0" t="s">
        <v>53</v>
      </c>
      <c r="B211" s="0" t="n">
        <v>20070322</v>
      </c>
      <c r="C211" s="0" t="n">
        <f aca="false">IF(A210=A211,C210,C210+1)</f>
        <v>26</v>
      </c>
    </row>
    <row r="212" customFormat="false" ht="12.75" hidden="false" customHeight="false" outlineLevel="0" collapsed="false">
      <c r="A212" s="0" t="s">
        <v>53</v>
      </c>
      <c r="B212" s="0" t="n">
        <v>20070116</v>
      </c>
      <c r="C212" s="0" t="n">
        <f aca="false">IF(A211=A212,C211,C211+1)</f>
        <v>26</v>
      </c>
    </row>
    <row r="213" customFormat="false" ht="12.75" hidden="false" customHeight="false" outlineLevel="0" collapsed="false">
      <c r="A213" s="0" t="s">
        <v>53</v>
      </c>
      <c r="B213" s="0" t="n">
        <v>20061127</v>
      </c>
      <c r="C213" s="0" t="n">
        <f aca="false">IF(A212=A213,C212,C212+1)</f>
        <v>26</v>
      </c>
    </row>
    <row r="214" customFormat="false" ht="12.75" hidden="false" customHeight="false" outlineLevel="0" collapsed="false">
      <c r="A214" s="0" t="s">
        <v>53</v>
      </c>
      <c r="B214" s="0" t="n">
        <v>20060919</v>
      </c>
      <c r="C214" s="0" t="n">
        <f aca="false">IF(A213=A214,C213,C213+1)</f>
        <v>26</v>
      </c>
    </row>
    <row r="215" customFormat="false" ht="12.75" hidden="false" customHeight="false" outlineLevel="0" collapsed="false">
      <c r="A215" s="0" t="s">
        <v>53</v>
      </c>
      <c r="B215" s="0" t="n">
        <v>20060803</v>
      </c>
      <c r="C215" s="0" t="n">
        <f aca="false">IF(A214=A215,C214,C214+1)</f>
        <v>26</v>
      </c>
    </row>
    <row r="216" customFormat="false" ht="12.75" hidden="false" customHeight="false" outlineLevel="0" collapsed="false">
      <c r="A216" s="0" t="s">
        <v>53</v>
      </c>
      <c r="B216" s="0" t="n">
        <v>20060614</v>
      </c>
      <c r="C216" s="0" t="n">
        <f aca="false">IF(A215=A216,C215,C215+1)</f>
        <v>26</v>
      </c>
    </row>
    <row r="217" customFormat="false" ht="12.75" hidden="false" customHeight="false" outlineLevel="0" collapsed="false">
      <c r="A217" s="0" t="s">
        <v>53</v>
      </c>
      <c r="B217" s="0" t="n">
        <v>20060315</v>
      </c>
      <c r="C217" s="0" t="n">
        <f aca="false">IF(A216=A217,C216,C216+1)</f>
        <v>26</v>
      </c>
    </row>
    <row r="218" customFormat="false" ht="12.75" hidden="false" customHeight="false" outlineLevel="0" collapsed="false">
      <c r="A218" s="0" t="s">
        <v>54</v>
      </c>
      <c r="B218" s="0" t="n">
        <v>20050830</v>
      </c>
      <c r="C218" s="0" t="n">
        <f aca="false">IF(A217=A218,C217,C217+1)</f>
        <v>27</v>
      </c>
    </row>
    <row r="219" customFormat="false" ht="12.75" hidden="false" customHeight="false" outlineLevel="0" collapsed="false">
      <c r="A219" s="0" t="s">
        <v>54</v>
      </c>
      <c r="B219" s="0" t="n">
        <v>20080228</v>
      </c>
      <c r="C219" s="0" t="n">
        <f aca="false">IF(A218=A219,C218,C218+1)</f>
        <v>27</v>
      </c>
    </row>
    <row r="220" customFormat="false" ht="12.75" hidden="false" customHeight="false" outlineLevel="0" collapsed="false">
      <c r="A220" s="0" t="s">
        <v>54</v>
      </c>
      <c r="B220" s="0" t="n">
        <v>20080126</v>
      </c>
      <c r="C220" s="0" t="n">
        <f aca="false">IF(A219=A220,C219,C219+1)</f>
        <v>27</v>
      </c>
    </row>
    <row r="221" customFormat="false" ht="12.75" hidden="false" customHeight="false" outlineLevel="0" collapsed="false">
      <c r="A221" s="0" t="s">
        <v>54</v>
      </c>
      <c r="B221" s="0" t="n">
        <v>20071220</v>
      </c>
      <c r="C221" s="0" t="n">
        <f aca="false">IF(A220=A221,C220,C220+1)</f>
        <v>27</v>
      </c>
    </row>
    <row r="222" customFormat="false" ht="12.75" hidden="false" customHeight="false" outlineLevel="0" collapsed="false">
      <c r="A222" s="0" t="s">
        <v>54</v>
      </c>
      <c r="B222" s="0" t="n">
        <v>20070807</v>
      </c>
      <c r="C222" s="0" t="n">
        <f aca="false">IF(A221=A222,C221,C221+1)</f>
        <v>27</v>
      </c>
    </row>
    <row r="223" customFormat="false" ht="12.75" hidden="false" customHeight="false" outlineLevel="0" collapsed="false">
      <c r="A223" s="0" t="s">
        <v>54</v>
      </c>
      <c r="B223" s="0" t="n">
        <v>20070620</v>
      </c>
      <c r="C223" s="0" t="n">
        <f aca="false">IF(A222=A223,C222,C222+1)</f>
        <v>27</v>
      </c>
    </row>
    <row r="224" customFormat="false" ht="12.75" hidden="false" customHeight="false" outlineLevel="0" collapsed="false">
      <c r="A224" s="0" t="s">
        <v>54</v>
      </c>
      <c r="B224" s="0" t="n">
        <v>20070521</v>
      </c>
      <c r="C224" s="0" t="n">
        <f aca="false">IF(A223=A224,C223,C223+1)</f>
        <v>27</v>
      </c>
    </row>
    <row r="225" customFormat="false" ht="12.75" hidden="false" customHeight="false" outlineLevel="0" collapsed="false">
      <c r="A225" s="0" t="s">
        <v>54</v>
      </c>
      <c r="B225" s="0" t="n">
        <v>20070322</v>
      </c>
      <c r="C225" s="0" t="n">
        <f aca="false">IF(A224=A225,C224,C224+1)</f>
        <v>27</v>
      </c>
    </row>
    <row r="226" customFormat="false" ht="12.75" hidden="false" customHeight="false" outlineLevel="0" collapsed="false">
      <c r="A226" s="0" t="s">
        <v>54</v>
      </c>
      <c r="B226" s="0" t="n">
        <v>20070116</v>
      </c>
      <c r="C226" s="0" t="n">
        <f aca="false">IF(A225=A226,C225,C225+1)</f>
        <v>27</v>
      </c>
    </row>
    <row r="227" customFormat="false" ht="12.75" hidden="false" customHeight="false" outlineLevel="0" collapsed="false">
      <c r="A227" s="0" t="s">
        <v>54</v>
      </c>
      <c r="B227" s="0" t="n">
        <v>20061127</v>
      </c>
      <c r="C227" s="0" t="n">
        <f aca="false">IF(A226=A227,C226,C226+1)</f>
        <v>27</v>
      </c>
    </row>
    <row r="228" customFormat="false" ht="12.75" hidden="false" customHeight="false" outlineLevel="0" collapsed="false">
      <c r="A228" s="0" t="s">
        <v>54</v>
      </c>
      <c r="B228" s="0" t="n">
        <v>20060919</v>
      </c>
      <c r="C228" s="0" t="n">
        <f aca="false">IF(A227=A228,C227,C227+1)</f>
        <v>27</v>
      </c>
    </row>
    <row r="229" customFormat="false" ht="12.75" hidden="false" customHeight="false" outlineLevel="0" collapsed="false">
      <c r="A229" s="0" t="s">
        <v>54</v>
      </c>
      <c r="B229" s="0" t="n">
        <v>20060803</v>
      </c>
      <c r="C229" s="0" t="n">
        <f aca="false">IF(A228=A229,C228,C228+1)</f>
        <v>27</v>
      </c>
    </row>
    <row r="230" customFormat="false" ht="12.75" hidden="false" customHeight="false" outlineLevel="0" collapsed="false">
      <c r="A230" s="0" t="s">
        <v>54</v>
      </c>
      <c r="B230" s="0" t="n">
        <v>20060614</v>
      </c>
      <c r="C230" s="0" t="n">
        <f aca="false">IF(A229=A230,C229,C229+1)</f>
        <v>27</v>
      </c>
    </row>
    <row r="231" customFormat="false" ht="12.75" hidden="false" customHeight="false" outlineLevel="0" collapsed="false">
      <c r="A231" s="0" t="s">
        <v>54</v>
      </c>
      <c r="B231" s="0" t="n">
        <v>20060315</v>
      </c>
      <c r="C231" s="0" t="n">
        <f aca="false">IF(A230=A231,C230,C230+1)</f>
        <v>27</v>
      </c>
    </row>
    <row r="232" customFormat="false" ht="12.75" hidden="false" customHeight="false" outlineLevel="0" collapsed="false">
      <c r="A232" s="0" t="s">
        <v>55</v>
      </c>
      <c r="B232" s="0" t="n">
        <v>20091104</v>
      </c>
      <c r="C232" s="0" t="n">
        <f aca="false">IF(A231=A232,C231,C231+1)</f>
        <v>28</v>
      </c>
    </row>
    <row r="233" customFormat="false" ht="12.75" hidden="false" customHeight="false" outlineLevel="0" collapsed="false">
      <c r="A233" s="0" t="s">
        <v>55</v>
      </c>
      <c r="B233" s="0" t="n">
        <v>20090726</v>
      </c>
      <c r="C233" s="0" t="n">
        <f aca="false">IF(A232=A233,C232,C232+1)</f>
        <v>28</v>
      </c>
    </row>
    <row r="234" customFormat="false" ht="12.75" hidden="false" customHeight="false" outlineLevel="0" collapsed="false">
      <c r="A234" s="0" t="s">
        <v>55</v>
      </c>
      <c r="B234" s="0" t="n">
        <v>20090525</v>
      </c>
      <c r="C234" s="0" t="n">
        <f aca="false">IF(A233=A234,C233,C233+1)</f>
        <v>28</v>
      </c>
    </row>
    <row r="235" customFormat="false" ht="12.75" hidden="false" customHeight="false" outlineLevel="0" collapsed="false">
      <c r="A235" s="0" t="s">
        <v>55</v>
      </c>
      <c r="B235" s="0" t="n">
        <v>20090126</v>
      </c>
      <c r="C235" s="0" t="n">
        <f aca="false">IF(A234=A235,C234,C234+1)</f>
        <v>28</v>
      </c>
    </row>
    <row r="236" customFormat="false" ht="12.75" hidden="false" customHeight="false" outlineLevel="0" collapsed="false">
      <c r="A236" s="0" t="s">
        <v>55</v>
      </c>
      <c r="B236" s="0" t="n">
        <v>20081230</v>
      </c>
      <c r="C236" s="0" t="n">
        <f aca="false">IF(A235=A236,C235,C235+1)</f>
        <v>28</v>
      </c>
    </row>
    <row r="237" customFormat="false" ht="12.75" hidden="false" customHeight="false" outlineLevel="0" collapsed="false">
      <c r="A237" s="0" t="s">
        <v>55</v>
      </c>
      <c r="B237" s="0" t="n">
        <v>20081015</v>
      </c>
      <c r="C237" s="0" t="n">
        <f aca="false">IF(A236=A237,C236,C236+1)</f>
        <v>28</v>
      </c>
    </row>
    <row r="238" customFormat="false" ht="12.75" hidden="false" customHeight="false" outlineLevel="0" collapsed="false">
      <c r="A238" s="0" t="s">
        <v>55</v>
      </c>
      <c r="B238" s="0" t="n">
        <v>20080916</v>
      </c>
      <c r="C238" s="0" t="n">
        <f aca="false">IF(A237=A238,C237,C237+1)</f>
        <v>28</v>
      </c>
    </row>
    <row r="239" customFormat="false" ht="12.75" hidden="false" customHeight="false" outlineLevel="0" collapsed="false">
      <c r="A239" s="0" t="s">
        <v>55</v>
      </c>
      <c r="B239" s="0" t="n">
        <v>20081126</v>
      </c>
      <c r="C239" s="0" t="n">
        <f aca="false">IF(A238=A239,C238,C238+1)</f>
        <v>28</v>
      </c>
    </row>
    <row r="240" customFormat="false" ht="12.75" hidden="false" customHeight="false" outlineLevel="0" collapsed="false">
      <c r="A240" s="0" t="s">
        <v>55</v>
      </c>
      <c r="B240" s="0" t="n">
        <v>20080827</v>
      </c>
      <c r="C240" s="0" t="n">
        <f aca="false">IF(A239=A240,C239,C239+1)</f>
        <v>28</v>
      </c>
    </row>
    <row r="241" customFormat="false" ht="12.75" hidden="false" customHeight="false" outlineLevel="0" collapsed="false">
      <c r="A241" s="0" t="s">
        <v>55</v>
      </c>
      <c r="B241" s="0" t="n">
        <v>20080416</v>
      </c>
      <c r="C241" s="0" t="n">
        <f aca="false">IF(A240=A241,C240,C240+1)</f>
        <v>28</v>
      </c>
    </row>
    <row r="242" customFormat="false" ht="12.75" hidden="false" customHeight="false" outlineLevel="0" collapsed="false">
      <c r="A242" s="0" t="s">
        <v>55</v>
      </c>
      <c r="B242" s="0" t="n">
        <v>20080325</v>
      </c>
      <c r="C242" s="0" t="n">
        <f aca="false">IF(A241=A242,C241,C241+1)</f>
        <v>28</v>
      </c>
    </row>
    <row r="243" customFormat="false" ht="12.75" hidden="false" customHeight="false" outlineLevel="0" collapsed="false">
      <c r="A243" s="0" t="s">
        <v>56</v>
      </c>
      <c r="B243" s="0" t="n">
        <v>20040108</v>
      </c>
      <c r="C243" s="0" t="n">
        <f aca="false">IF(A242=A243,C242,C242+1)</f>
        <v>29</v>
      </c>
    </row>
    <row r="244" customFormat="false" ht="12.75" hidden="false" customHeight="false" outlineLevel="0" collapsed="false">
      <c r="A244" s="0" t="s">
        <v>56</v>
      </c>
      <c r="B244" s="0" t="n">
        <v>20050830</v>
      </c>
      <c r="C244" s="0" t="n">
        <f aca="false">IF(A243=A244,C243,C243+1)</f>
        <v>29</v>
      </c>
    </row>
    <row r="245" customFormat="false" ht="12.75" hidden="false" customHeight="false" outlineLevel="0" collapsed="false">
      <c r="A245" s="0" t="s">
        <v>56</v>
      </c>
      <c r="B245" s="0" t="n">
        <v>20091104</v>
      </c>
      <c r="C245" s="0" t="n">
        <f aca="false">IF(A244=A245,C244,C244+1)</f>
        <v>29</v>
      </c>
    </row>
    <row r="246" customFormat="false" ht="12.75" hidden="false" customHeight="false" outlineLevel="0" collapsed="false">
      <c r="A246" s="0" t="s">
        <v>56</v>
      </c>
      <c r="B246" s="0" t="n">
        <v>20090726</v>
      </c>
      <c r="C246" s="0" t="n">
        <f aca="false">IF(A245=A246,C245,C245+1)</f>
        <v>29</v>
      </c>
    </row>
    <row r="247" customFormat="false" ht="12.75" hidden="false" customHeight="false" outlineLevel="0" collapsed="false">
      <c r="A247" s="0" t="s">
        <v>56</v>
      </c>
      <c r="B247" s="0" t="n">
        <v>20090525</v>
      </c>
      <c r="C247" s="0" t="n">
        <f aca="false">IF(A246=A247,C246,C246+1)</f>
        <v>29</v>
      </c>
    </row>
    <row r="248" customFormat="false" ht="12.75" hidden="false" customHeight="false" outlineLevel="0" collapsed="false">
      <c r="A248" s="0" t="s">
        <v>56</v>
      </c>
      <c r="B248" s="0" t="n">
        <v>20090126</v>
      </c>
      <c r="C248" s="0" t="n">
        <f aca="false">IF(A247=A248,C247,C247+1)</f>
        <v>29</v>
      </c>
    </row>
    <row r="249" customFormat="false" ht="12.75" hidden="false" customHeight="false" outlineLevel="0" collapsed="false">
      <c r="A249" s="0" t="s">
        <v>56</v>
      </c>
      <c r="B249" s="0" t="n">
        <v>20081230</v>
      </c>
      <c r="C249" s="0" t="n">
        <f aca="false">IF(A248=A249,C248,C248+1)</f>
        <v>29</v>
      </c>
    </row>
    <row r="250" customFormat="false" ht="12.75" hidden="false" customHeight="false" outlineLevel="0" collapsed="false">
      <c r="A250" s="0" t="s">
        <v>56</v>
      </c>
      <c r="B250" s="0" t="n">
        <v>20081015</v>
      </c>
      <c r="C250" s="0" t="n">
        <f aca="false">IF(A249=A250,C249,C249+1)</f>
        <v>29</v>
      </c>
    </row>
    <row r="251" customFormat="false" ht="12.75" hidden="false" customHeight="false" outlineLevel="0" collapsed="false">
      <c r="A251" s="0" t="s">
        <v>56</v>
      </c>
      <c r="B251" s="0" t="n">
        <v>20080916</v>
      </c>
      <c r="C251" s="0" t="n">
        <f aca="false">IF(A250=A251,C250,C250+1)</f>
        <v>29</v>
      </c>
    </row>
    <row r="252" customFormat="false" ht="12.75" hidden="false" customHeight="false" outlineLevel="0" collapsed="false">
      <c r="A252" s="0" t="s">
        <v>56</v>
      </c>
      <c r="B252" s="0" t="n">
        <v>20081126</v>
      </c>
      <c r="C252" s="0" t="n">
        <f aca="false">IF(A251=A252,C251,C251+1)</f>
        <v>29</v>
      </c>
    </row>
    <row r="253" customFormat="false" ht="12.75" hidden="false" customHeight="false" outlineLevel="0" collapsed="false">
      <c r="A253" s="0" t="s">
        <v>56</v>
      </c>
      <c r="B253" s="0" t="n">
        <v>20080827</v>
      </c>
      <c r="C253" s="0" t="n">
        <f aca="false">IF(A252=A253,C252,C252+1)</f>
        <v>29</v>
      </c>
    </row>
    <row r="254" customFormat="false" ht="12.75" hidden="false" customHeight="false" outlineLevel="0" collapsed="false">
      <c r="A254" s="0" t="s">
        <v>56</v>
      </c>
      <c r="B254" s="0" t="n">
        <v>20080416</v>
      </c>
      <c r="C254" s="0" t="n">
        <f aca="false">IF(A253=A254,C253,C253+1)</f>
        <v>29</v>
      </c>
    </row>
    <row r="255" customFormat="false" ht="12.75" hidden="false" customHeight="false" outlineLevel="0" collapsed="false">
      <c r="A255" s="0" t="s">
        <v>56</v>
      </c>
      <c r="B255" s="0" t="n">
        <v>20080325</v>
      </c>
      <c r="C255" s="0" t="n">
        <f aca="false">IF(A254=A255,C254,C254+1)</f>
        <v>29</v>
      </c>
    </row>
    <row r="256" customFormat="false" ht="12.75" hidden="false" customHeight="false" outlineLevel="0" collapsed="false">
      <c r="A256" s="0" t="s">
        <v>56</v>
      </c>
      <c r="B256" s="0" t="n">
        <v>20080228</v>
      </c>
      <c r="C256" s="0" t="n">
        <f aca="false">IF(A255=A256,C255,C255+1)</f>
        <v>29</v>
      </c>
    </row>
    <row r="257" customFormat="false" ht="12.75" hidden="false" customHeight="false" outlineLevel="0" collapsed="false">
      <c r="A257" s="0" t="s">
        <v>56</v>
      </c>
      <c r="B257" s="0" t="n">
        <v>20080126</v>
      </c>
      <c r="C257" s="0" t="n">
        <f aca="false">IF(A256=A257,C256,C256+1)</f>
        <v>29</v>
      </c>
    </row>
    <row r="258" customFormat="false" ht="12.75" hidden="false" customHeight="false" outlineLevel="0" collapsed="false">
      <c r="A258" s="0" t="s">
        <v>56</v>
      </c>
      <c r="B258" s="0" t="n">
        <v>20071220</v>
      </c>
      <c r="C258" s="0" t="n">
        <f aca="false">IF(A257=A258,C257,C257+1)</f>
        <v>29</v>
      </c>
    </row>
    <row r="259" customFormat="false" ht="12.75" hidden="false" customHeight="false" outlineLevel="0" collapsed="false">
      <c r="A259" s="0" t="s">
        <v>56</v>
      </c>
      <c r="B259" s="0" t="n">
        <v>20070807</v>
      </c>
      <c r="C259" s="0" t="n">
        <f aca="false">IF(A258=A259,C258,C258+1)</f>
        <v>29</v>
      </c>
    </row>
    <row r="260" customFormat="false" ht="12.75" hidden="false" customHeight="false" outlineLevel="0" collapsed="false">
      <c r="A260" s="0" t="s">
        <v>56</v>
      </c>
      <c r="B260" s="0" t="n">
        <v>20070620</v>
      </c>
      <c r="C260" s="0" t="n">
        <f aca="false">IF(A259=A260,C259,C259+1)</f>
        <v>29</v>
      </c>
    </row>
    <row r="261" customFormat="false" ht="12.75" hidden="false" customHeight="false" outlineLevel="0" collapsed="false">
      <c r="A261" s="0" t="s">
        <v>56</v>
      </c>
      <c r="B261" s="0" t="n">
        <v>20070521</v>
      </c>
      <c r="C261" s="0" t="n">
        <f aca="false">IF(A260=A261,C260,C260+1)</f>
        <v>29</v>
      </c>
    </row>
    <row r="262" customFormat="false" ht="12.75" hidden="false" customHeight="false" outlineLevel="0" collapsed="false">
      <c r="A262" s="0" t="s">
        <v>56</v>
      </c>
      <c r="B262" s="0" t="n">
        <v>20070322</v>
      </c>
      <c r="C262" s="0" t="n">
        <f aca="false">IF(A261=A262,C261,C261+1)</f>
        <v>29</v>
      </c>
    </row>
    <row r="263" customFormat="false" ht="12.75" hidden="false" customHeight="false" outlineLevel="0" collapsed="false">
      <c r="A263" s="0" t="s">
        <v>56</v>
      </c>
      <c r="B263" s="0" t="n">
        <v>20070116</v>
      </c>
      <c r="C263" s="0" t="n">
        <f aca="false">IF(A262=A263,C262,C262+1)</f>
        <v>29</v>
      </c>
    </row>
    <row r="264" customFormat="false" ht="12.75" hidden="false" customHeight="false" outlineLevel="0" collapsed="false">
      <c r="A264" s="0" t="s">
        <v>56</v>
      </c>
      <c r="B264" s="0" t="n">
        <v>20061127</v>
      </c>
      <c r="C264" s="0" t="n">
        <f aca="false">IF(A263=A264,C263,C263+1)</f>
        <v>29</v>
      </c>
    </row>
    <row r="265" customFormat="false" ht="12.75" hidden="false" customHeight="false" outlineLevel="0" collapsed="false">
      <c r="A265" s="0" t="s">
        <v>56</v>
      </c>
      <c r="B265" s="0" t="n">
        <v>20060919</v>
      </c>
      <c r="C265" s="0" t="n">
        <f aca="false">IF(A264=A265,C264,C264+1)</f>
        <v>29</v>
      </c>
    </row>
    <row r="266" customFormat="false" ht="12.75" hidden="false" customHeight="false" outlineLevel="0" collapsed="false">
      <c r="A266" s="0" t="s">
        <v>56</v>
      </c>
      <c r="B266" s="0" t="n">
        <v>20060803</v>
      </c>
      <c r="C266" s="0" t="n">
        <f aca="false">IF(A265=A266,C265,C265+1)</f>
        <v>29</v>
      </c>
    </row>
    <row r="267" customFormat="false" ht="12.75" hidden="false" customHeight="false" outlineLevel="0" collapsed="false">
      <c r="A267" s="0" t="s">
        <v>56</v>
      </c>
      <c r="B267" s="0" t="n">
        <v>20060614</v>
      </c>
      <c r="C267" s="0" t="n">
        <f aca="false">IF(A266=A267,C266,C266+1)</f>
        <v>29</v>
      </c>
    </row>
    <row r="268" customFormat="false" ht="12.75" hidden="false" customHeight="false" outlineLevel="0" collapsed="false">
      <c r="A268" s="0" t="s">
        <v>56</v>
      </c>
      <c r="B268" s="0" t="n">
        <v>20060315</v>
      </c>
      <c r="C268" s="0" t="n">
        <f aca="false">IF(A267=A268,C267,C267+1)</f>
        <v>29</v>
      </c>
    </row>
    <row r="269" customFormat="false" ht="12.75" hidden="false" customHeight="false" outlineLevel="0" collapsed="false">
      <c r="A269" s="0" t="s">
        <v>57</v>
      </c>
      <c r="B269" s="0" t="n">
        <v>20091104</v>
      </c>
      <c r="C269" s="0" t="n">
        <f aca="false">IF(A268=A269,C268,C268+1)</f>
        <v>30</v>
      </c>
    </row>
    <row r="270" customFormat="false" ht="12.75" hidden="false" customHeight="false" outlineLevel="0" collapsed="false">
      <c r="A270" s="0" t="s">
        <v>57</v>
      </c>
      <c r="B270" s="0" t="n">
        <v>20090525</v>
      </c>
      <c r="C270" s="0" t="n">
        <f aca="false">IF(A269=A270,C269,C269+1)</f>
        <v>30</v>
      </c>
    </row>
    <row r="271" customFormat="false" ht="12.75" hidden="false" customHeight="false" outlineLevel="0" collapsed="false">
      <c r="A271" s="0" t="s">
        <v>57</v>
      </c>
      <c r="B271" s="0" t="n">
        <v>20090126</v>
      </c>
      <c r="C271" s="0" t="n">
        <f aca="false">IF(A270=A271,C270,C270+1)</f>
        <v>30</v>
      </c>
    </row>
    <row r="272" customFormat="false" ht="12.75" hidden="false" customHeight="false" outlineLevel="0" collapsed="false">
      <c r="A272" s="0" t="s">
        <v>57</v>
      </c>
      <c r="B272" s="0" t="n">
        <v>20081230</v>
      </c>
      <c r="C272" s="0" t="n">
        <f aca="false">IF(A271=A272,C271,C271+1)</f>
        <v>30</v>
      </c>
    </row>
    <row r="273" customFormat="false" ht="12.75" hidden="false" customHeight="false" outlineLevel="0" collapsed="false">
      <c r="A273" s="0" t="s">
        <v>57</v>
      </c>
      <c r="B273" s="0" t="n">
        <v>20081015</v>
      </c>
      <c r="C273" s="0" t="n">
        <f aca="false">IF(A272=A273,C272,C272+1)</f>
        <v>30</v>
      </c>
    </row>
    <row r="274" customFormat="false" ht="12.75" hidden="false" customHeight="false" outlineLevel="0" collapsed="false">
      <c r="A274" s="0" t="s">
        <v>57</v>
      </c>
      <c r="B274" s="0" t="n">
        <v>20080916</v>
      </c>
      <c r="C274" s="0" t="n">
        <f aca="false">IF(A273=A274,C273,C273+1)</f>
        <v>30</v>
      </c>
    </row>
    <row r="275" customFormat="false" ht="12.75" hidden="false" customHeight="false" outlineLevel="0" collapsed="false">
      <c r="A275" s="0" t="s">
        <v>57</v>
      </c>
      <c r="B275" s="0" t="n">
        <v>20081126</v>
      </c>
      <c r="C275" s="0" t="n">
        <f aca="false">IF(A274=A275,C274,C274+1)</f>
        <v>30</v>
      </c>
    </row>
    <row r="276" customFormat="false" ht="12.75" hidden="false" customHeight="false" outlineLevel="0" collapsed="false">
      <c r="A276" s="0" t="s">
        <v>57</v>
      </c>
      <c r="B276" s="0" t="n">
        <v>20080827</v>
      </c>
      <c r="C276" s="0" t="n">
        <f aca="false">IF(A275=A276,C275,C275+1)</f>
        <v>30</v>
      </c>
    </row>
    <row r="277" customFormat="false" ht="12.75" hidden="false" customHeight="false" outlineLevel="0" collapsed="false">
      <c r="A277" s="0" t="s">
        <v>57</v>
      </c>
      <c r="B277" s="0" t="n">
        <v>20080416</v>
      </c>
      <c r="C277" s="0" t="n">
        <f aca="false">IF(A276=A277,C276,C276+1)</f>
        <v>30</v>
      </c>
    </row>
    <row r="278" customFormat="false" ht="12.75" hidden="false" customHeight="false" outlineLevel="0" collapsed="false">
      <c r="A278" s="0" t="s">
        <v>57</v>
      </c>
      <c r="B278" s="0" t="n">
        <v>20080325</v>
      </c>
      <c r="C278" s="0" t="n">
        <f aca="false">IF(A277=A278,C277,C277+1)</f>
        <v>30</v>
      </c>
    </row>
    <row r="279" customFormat="false" ht="12.75" hidden="false" customHeight="false" outlineLevel="0" collapsed="false">
      <c r="A279" s="0" t="s">
        <v>57</v>
      </c>
      <c r="B279" s="0" t="n">
        <v>20080228</v>
      </c>
      <c r="C279" s="0" t="n">
        <f aca="false">IF(A278=A279,C278,C278+1)</f>
        <v>30</v>
      </c>
    </row>
    <row r="280" customFormat="false" ht="12.75" hidden="false" customHeight="false" outlineLevel="0" collapsed="false">
      <c r="A280" s="0" t="s">
        <v>58</v>
      </c>
      <c r="B280" s="0" t="n">
        <v>20070620</v>
      </c>
      <c r="C280" s="0" t="n">
        <f aca="false">IF(A279=A280,C279,C279+1)</f>
        <v>31</v>
      </c>
    </row>
    <row r="281" customFormat="false" ht="12.75" hidden="false" customHeight="false" outlineLevel="0" collapsed="false">
      <c r="A281" s="0" t="s">
        <v>58</v>
      </c>
      <c r="B281" s="0" t="n">
        <v>20070521</v>
      </c>
      <c r="C281" s="0" t="n">
        <f aca="false">IF(A280=A281,C280,C280+1)</f>
        <v>31</v>
      </c>
    </row>
    <row r="282" customFormat="false" ht="12.75" hidden="false" customHeight="false" outlineLevel="0" collapsed="false">
      <c r="A282" s="0" t="s">
        <v>58</v>
      </c>
      <c r="B282" s="0" t="n">
        <v>20070322</v>
      </c>
      <c r="C282" s="0" t="n">
        <f aca="false">IF(A281=A282,C281,C281+1)</f>
        <v>31</v>
      </c>
    </row>
    <row r="283" customFormat="false" ht="12.75" hidden="false" customHeight="false" outlineLevel="0" collapsed="false">
      <c r="A283" s="0" t="s">
        <v>58</v>
      </c>
      <c r="B283" s="0" t="n">
        <v>20070116</v>
      </c>
      <c r="C283" s="0" t="n">
        <f aca="false">IF(A282=A283,C282,C282+1)</f>
        <v>31</v>
      </c>
    </row>
    <row r="284" customFormat="false" ht="12.75" hidden="false" customHeight="false" outlineLevel="0" collapsed="false">
      <c r="A284" s="0" t="s">
        <v>58</v>
      </c>
      <c r="B284" s="0" t="n">
        <v>20061127</v>
      </c>
      <c r="C284" s="0" t="n">
        <f aca="false">IF(A283=A284,C283,C283+1)</f>
        <v>31</v>
      </c>
    </row>
    <row r="285" customFormat="false" ht="12.75" hidden="false" customHeight="false" outlineLevel="0" collapsed="false">
      <c r="A285" s="0" t="s">
        <v>58</v>
      </c>
      <c r="B285" s="0" t="n">
        <v>20060919</v>
      </c>
      <c r="C285" s="0" t="n">
        <f aca="false">IF(A284=A285,C284,C284+1)</f>
        <v>31</v>
      </c>
    </row>
    <row r="286" customFormat="false" ht="12.75" hidden="false" customHeight="false" outlineLevel="0" collapsed="false">
      <c r="A286" s="0" t="s">
        <v>58</v>
      </c>
      <c r="B286" s="0" t="n">
        <v>20060803</v>
      </c>
      <c r="C286" s="0" t="n">
        <f aca="false">IF(A285=A286,C285,C285+1)</f>
        <v>31</v>
      </c>
    </row>
    <row r="287" customFormat="false" ht="12.75" hidden="false" customHeight="false" outlineLevel="0" collapsed="false">
      <c r="A287" s="0" t="s">
        <v>58</v>
      </c>
      <c r="B287" s="0" t="n">
        <v>20060614</v>
      </c>
      <c r="C287" s="0" t="n">
        <f aca="false">IF(A286=A287,C286,C286+1)</f>
        <v>31</v>
      </c>
    </row>
    <row r="288" customFormat="false" ht="12.75" hidden="false" customHeight="false" outlineLevel="0" collapsed="false">
      <c r="A288" s="0" t="s">
        <v>58</v>
      </c>
      <c r="B288" s="0" t="n">
        <v>20060315</v>
      </c>
      <c r="C288" s="0" t="n">
        <f aca="false">IF(A287=A288,C287,C287+1)</f>
        <v>31</v>
      </c>
    </row>
    <row r="289" customFormat="false" ht="12.75" hidden="false" customHeight="false" outlineLevel="0" collapsed="false">
      <c r="A289" s="0" t="s">
        <v>59</v>
      </c>
      <c r="B289" s="0" t="n">
        <v>20050830</v>
      </c>
      <c r="C289" s="0" t="n">
        <f aca="false">IF(A288=A289,C288,C288+1)</f>
        <v>32</v>
      </c>
    </row>
    <row r="290" customFormat="false" ht="12.75" hidden="false" customHeight="false" outlineLevel="0" collapsed="false">
      <c r="A290" s="0" t="s">
        <v>59</v>
      </c>
      <c r="B290" s="0" t="n">
        <v>20040108</v>
      </c>
      <c r="C290" s="0" t="n">
        <f aca="false">IF(A289=A290,C289,C289+1)</f>
        <v>32</v>
      </c>
    </row>
    <row r="291" customFormat="false" ht="12.75" hidden="false" customHeight="false" outlineLevel="0" collapsed="false">
      <c r="A291" s="0" t="s">
        <v>59</v>
      </c>
      <c r="B291" s="0" t="n">
        <v>20091104</v>
      </c>
      <c r="C291" s="0" t="n">
        <f aca="false">IF(A290=A291,C290,C290+1)</f>
        <v>32</v>
      </c>
    </row>
    <row r="292" customFormat="false" ht="12.75" hidden="false" customHeight="false" outlineLevel="0" collapsed="false">
      <c r="A292" s="0" t="s">
        <v>59</v>
      </c>
      <c r="B292" s="0" t="n">
        <v>20090726</v>
      </c>
      <c r="C292" s="0" t="n">
        <f aca="false">IF(A291=A292,C291,C291+1)</f>
        <v>32</v>
      </c>
    </row>
    <row r="293" customFormat="false" ht="12.75" hidden="false" customHeight="false" outlineLevel="0" collapsed="false">
      <c r="A293" s="0" t="s">
        <v>59</v>
      </c>
      <c r="B293" s="0" t="n">
        <v>20090525</v>
      </c>
      <c r="C293" s="0" t="n">
        <f aca="false">IF(A292=A293,C292,C292+1)</f>
        <v>32</v>
      </c>
    </row>
    <row r="294" customFormat="false" ht="12.75" hidden="false" customHeight="false" outlineLevel="0" collapsed="false">
      <c r="A294" s="0" t="s">
        <v>59</v>
      </c>
      <c r="B294" s="0" t="n">
        <v>20090126</v>
      </c>
      <c r="C294" s="0" t="n">
        <f aca="false">IF(A293=A294,C293,C293+1)</f>
        <v>32</v>
      </c>
    </row>
    <row r="295" customFormat="false" ht="12.75" hidden="false" customHeight="false" outlineLevel="0" collapsed="false">
      <c r="A295" s="0" t="s">
        <v>59</v>
      </c>
      <c r="B295" s="0" t="n">
        <v>20081230</v>
      </c>
      <c r="C295" s="0" t="n">
        <f aca="false">IF(A294=A295,C294,C294+1)</f>
        <v>32</v>
      </c>
    </row>
    <row r="296" customFormat="false" ht="12.75" hidden="false" customHeight="false" outlineLevel="0" collapsed="false">
      <c r="A296" s="0" t="s">
        <v>59</v>
      </c>
      <c r="B296" s="0" t="n">
        <v>20081015</v>
      </c>
      <c r="C296" s="0" t="n">
        <f aca="false">IF(A295=A296,C295,C295+1)</f>
        <v>32</v>
      </c>
    </row>
    <row r="297" customFormat="false" ht="12.75" hidden="false" customHeight="false" outlineLevel="0" collapsed="false">
      <c r="A297" s="0" t="s">
        <v>59</v>
      </c>
      <c r="B297" s="0" t="n">
        <v>20080916</v>
      </c>
      <c r="C297" s="0" t="n">
        <f aca="false">IF(A296=A297,C296,C296+1)</f>
        <v>32</v>
      </c>
    </row>
    <row r="298" customFormat="false" ht="12.75" hidden="false" customHeight="false" outlineLevel="0" collapsed="false">
      <c r="A298" s="0" t="s">
        <v>59</v>
      </c>
      <c r="B298" s="0" t="n">
        <v>20081126</v>
      </c>
      <c r="C298" s="0" t="n">
        <f aca="false">IF(A297=A298,C297,C297+1)</f>
        <v>32</v>
      </c>
    </row>
    <row r="299" customFormat="false" ht="12.75" hidden="false" customHeight="false" outlineLevel="0" collapsed="false">
      <c r="A299" s="0" t="s">
        <v>59</v>
      </c>
      <c r="B299" s="0" t="n">
        <v>20080827</v>
      </c>
      <c r="C299" s="0" t="n">
        <f aca="false">IF(A298=A299,C298,C298+1)</f>
        <v>32</v>
      </c>
    </row>
    <row r="300" customFormat="false" ht="12.75" hidden="false" customHeight="false" outlineLevel="0" collapsed="false">
      <c r="A300" s="0" t="s">
        <v>59</v>
      </c>
      <c r="B300" s="0" t="n">
        <v>20080416</v>
      </c>
      <c r="C300" s="0" t="n">
        <f aca="false">IF(A299=A300,C299,C299+1)</f>
        <v>32</v>
      </c>
    </row>
    <row r="301" customFormat="false" ht="12.75" hidden="false" customHeight="false" outlineLevel="0" collapsed="false">
      <c r="A301" s="0" t="s">
        <v>59</v>
      </c>
      <c r="B301" s="0" t="n">
        <v>20080325</v>
      </c>
      <c r="C301" s="0" t="n">
        <f aca="false">IF(A300=A301,C300,C300+1)</f>
        <v>32</v>
      </c>
    </row>
    <row r="302" customFormat="false" ht="12.75" hidden="false" customHeight="false" outlineLevel="0" collapsed="false">
      <c r="A302" s="0" t="s">
        <v>59</v>
      </c>
      <c r="B302" s="0" t="n">
        <v>20080228</v>
      </c>
      <c r="C302" s="0" t="n">
        <f aca="false">IF(A301=A302,C301,C301+1)</f>
        <v>32</v>
      </c>
    </row>
    <row r="303" customFormat="false" ht="12.75" hidden="false" customHeight="false" outlineLevel="0" collapsed="false">
      <c r="A303" s="0" t="s">
        <v>59</v>
      </c>
      <c r="B303" s="0" t="n">
        <v>20080126</v>
      </c>
      <c r="C303" s="0" t="n">
        <f aca="false">IF(A302=A303,C302,C302+1)</f>
        <v>32</v>
      </c>
    </row>
    <row r="304" customFormat="false" ht="12.75" hidden="false" customHeight="false" outlineLevel="0" collapsed="false">
      <c r="A304" s="0" t="s">
        <v>59</v>
      </c>
      <c r="B304" s="0" t="n">
        <v>20071220</v>
      </c>
      <c r="C304" s="0" t="n">
        <f aca="false">IF(A303=A304,C303,C303+1)</f>
        <v>32</v>
      </c>
    </row>
    <row r="305" customFormat="false" ht="12.75" hidden="false" customHeight="false" outlineLevel="0" collapsed="false">
      <c r="A305" s="0" t="s">
        <v>59</v>
      </c>
      <c r="B305" s="0" t="n">
        <v>20070807</v>
      </c>
      <c r="C305" s="0" t="n">
        <f aca="false">IF(A304=A305,C304,C304+1)</f>
        <v>32</v>
      </c>
    </row>
    <row r="306" customFormat="false" ht="12.75" hidden="false" customHeight="false" outlineLevel="0" collapsed="false">
      <c r="A306" s="0" t="s">
        <v>59</v>
      </c>
      <c r="B306" s="0" t="n">
        <v>20070620</v>
      </c>
      <c r="C306" s="0" t="n">
        <f aca="false">IF(A305=A306,C305,C305+1)</f>
        <v>32</v>
      </c>
    </row>
    <row r="307" customFormat="false" ht="12.75" hidden="false" customHeight="false" outlineLevel="0" collapsed="false">
      <c r="A307" s="0" t="s">
        <v>59</v>
      </c>
      <c r="B307" s="0" t="n">
        <v>20070521</v>
      </c>
      <c r="C307" s="0" t="n">
        <f aca="false">IF(A306=A307,C306,C306+1)</f>
        <v>32</v>
      </c>
    </row>
    <row r="308" customFormat="false" ht="12.75" hidden="false" customHeight="false" outlineLevel="0" collapsed="false">
      <c r="A308" s="0" t="s">
        <v>59</v>
      </c>
      <c r="B308" s="0" t="n">
        <v>20070322</v>
      </c>
      <c r="C308" s="0" t="n">
        <f aca="false">IF(A307=A308,C307,C307+1)</f>
        <v>32</v>
      </c>
    </row>
    <row r="309" customFormat="false" ht="12.75" hidden="false" customHeight="false" outlineLevel="0" collapsed="false">
      <c r="A309" s="0" t="s">
        <v>59</v>
      </c>
      <c r="B309" s="0" t="n">
        <v>20070116</v>
      </c>
      <c r="C309" s="0" t="n">
        <f aca="false">IF(A308=A309,C308,C308+1)</f>
        <v>32</v>
      </c>
    </row>
    <row r="310" customFormat="false" ht="12.75" hidden="false" customHeight="false" outlineLevel="0" collapsed="false">
      <c r="A310" s="0" t="s">
        <v>59</v>
      </c>
      <c r="B310" s="0" t="n">
        <v>20061127</v>
      </c>
      <c r="C310" s="0" t="n">
        <f aca="false">IF(A309=A310,C309,C309+1)</f>
        <v>32</v>
      </c>
    </row>
    <row r="311" customFormat="false" ht="12.75" hidden="false" customHeight="false" outlineLevel="0" collapsed="false">
      <c r="A311" s="0" t="s">
        <v>59</v>
      </c>
      <c r="B311" s="0" t="n">
        <v>20060919</v>
      </c>
      <c r="C311" s="0" t="n">
        <f aca="false">IF(A310=A311,C310,C310+1)</f>
        <v>32</v>
      </c>
    </row>
    <row r="312" customFormat="false" ht="12.75" hidden="false" customHeight="false" outlineLevel="0" collapsed="false">
      <c r="A312" s="0" t="s">
        <v>59</v>
      </c>
      <c r="B312" s="0" t="n">
        <v>20060803</v>
      </c>
      <c r="C312" s="0" t="n">
        <f aca="false">IF(A311=A312,C311,C311+1)</f>
        <v>32</v>
      </c>
    </row>
    <row r="313" customFormat="false" ht="12.75" hidden="false" customHeight="false" outlineLevel="0" collapsed="false">
      <c r="A313" s="0" t="s">
        <v>59</v>
      </c>
      <c r="B313" s="0" t="n">
        <v>20060614</v>
      </c>
      <c r="C313" s="0" t="n">
        <f aca="false">IF(A312=A313,C312,C312+1)</f>
        <v>32</v>
      </c>
    </row>
    <row r="314" customFormat="false" ht="12.75" hidden="false" customHeight="false" outlineLevel="0" collapsed="false">
      <c r="A314" s="0" t="s">
        <v>59</v>
      </c>
      <c r="B314" s="0" t="n">
        <v>20060315</v>
      </c>
      <c r="C314" s="0" t="n">
        <f aca="false">IF(A313=A314,C313,C313+1)</f>
        <v>32</v>
      </c>
    </row>
    <row r="315" customFormat="false" ht="12.75" hidden="false" customHeight="false" outlineLevel="0" collapsed="false">
      <c r="A315" s="0" t="s">
        <v>60</v>
      </c>
      <c r="B315" s="0" t="n">
        <v>20050830</v>
      </c>
      <c r="C315" s="0" t="n">
        <f aca="false">IF(A314=A315,C314,C314+1)</f>
        <v>33</v>
      </c>
    </row>
    <row r="316" customFormat="false" ht="12.75" hidden="false" customHeight="false" outlineLevel="0" collapsed="false">
      <c r="A316" s="0" t="s">
        <v>60</v>
      </c>
      <c r="B316" s="0" t="n">
        <v>20071220</v>
      </c>
      <c r="C316" s="0" t="n">
        <f aca="false">IF(A315=A316,C315,C315+1)</f>
        <v>33</v>
      </c>
    </row>
    <row r="317" customFormat="false" ht="12.75" hidden="false" customHeight="false" outlineLevel="0" collapsed="false">
      <c r="A317" s="0" t="s">
        <v>60</v>
      </c>
      <c r="B317" s="0" t="n">
        <v>20070807</v>
      </c>
      <c r="C317" s="0" t="n">
        <f aca="false">IF(A316=A317,C316,C316+1)</f>
        <v>33</v>
      </c>
    </row>
    <row r="318" customFormat="false" ht="12.75" hidden="false" customHeight="false" outlineLevel="0" collapsed="false">
      <c r="A318" s="0" t="s">
        <v>60</v>
      </c>
      <c r="B318" s="0" t="n">
        <v>20070620</v>
      </c>
      <c r="C318" s="0" t="n">
        <f aca="false">IF(A317=A318,C317,C317+1)</f>
        <v>33</v>
      </c>
    </row>
    <row r="319" customFormat="false" ht="12.75" hidden="false" customHeight="false" outlineLevel="0" collapsed="false">
      <c r="A319" s="0" t="s">
        <v>60</v>
      </c>
      <c r="B319" s="0" t="n">
        <v>20070521</v>
      </c>
      <c r="C319" s="0" t="n">
        <f aca="false">IF(A318=A319,C318,C318+1)</f>
        <v>33</v>
      </c>
    </row>
    <row r="320" customFormat="false" ht="12.75" hidden="false" customHeight="false" outlineLevel="0" collapsed="false">
      <c r="A320" s="0" t="s">
        <v>60</v>
      </c>
      <c r="B320" s="0" t="n">
        <v>20070322</v>
      </c>
      <c r="C320" s="0" t="n">
        <f aca="false">IF(A319=A320,C319,C319+1)</f>
        <v>33</v>
      </c>
    </row>
    <row r="321" customFormat="false" ht="12.75" hidden="false" customHeight="false" outlineLevel="0" collapsed="false">
      <c r="A321" s="0" t="s">
        <v>60</v>
      </c>
      <c r="B321" s="0" t="n">
        <v>20070116</v>
      </c>
      <c r="C321" s="0" t="n">
        <f aca="false">IF(A320=A321,C320,C320+1)</f>
        <v>33</v>
      </c>
    </row>
    <row r="322" customFormat="false" ht="12.75" hidden="false" customHeight="false" outlineLevel="0" collapsed="false">
      <c r="A322" s="0" t="s">
        <v>60</v>
      </c>
      <c r="B322" s="0" t="n">
        <v>20061127</v>
      </c>
      <c r="C322" s="0" t="n">
        <f aca="false">IF(A321=A322,C321,C321+1)</f>
        <v>33</v>
      </c>
    </row>
    <row r="323" customFormat="false" ht="12.75" hidden="false" customHeight="false" outlineLevel="0" collapsed="false">
      <c r="A323" s="0" t="s">
        <v>60</v>
      </c>
      <c r="B323" s="0" t="n">
        <v>20060919</v>
      </c>
      <c r="C323" s="0" t="n">
        <f aca="false">IF(A322=A323,C322,C322+1)</f>
        <v>33</v>
      </c>
    </row>
    <row r="324" customFormat="false" ht="12.75" hidden="false" customHeight="false" outlineLevel="0" collapsed="false">
      <c r="A324" s="0" t="s">
        <v>60</v>
      </c>
      <c r="B324" s="0" t="n">
        <v>20060803</v>
      </c>
      <c r="C324" s="0" t="n">
        <f aca="false">IF(A323=A324,C323,C323+1)</f>
        <v>33</v>
      </c>
    </row>
    <row r="325" customFormat="false" ht="12.75" hidden="false" customHeight="false" outlineLevel="0" collapsed="false">
      <c r="A325" s="0" t="s">
        <v>60</v>
      </c>
      <c r="B325" s="0" t="n">
        <v>20060614</v>
      </c>
      <c r="C325" s="0" t="n">
        <f aca="false">IF(A324=A325,C324,C324+1)</f>
        <v>33</v>
      </c>
    </row>
    <row r="326" customFormat="false" ht="12.75" hidden="false" customHeight="false" outlineLevel="0" collapsed="false">
      <c r="A326" s="0" t="s">
        <v>60</v>
      </c>
      <c r="B326" s="0" t="n">
        <v>20060315</v>
      </c>
      <c r="C326" s="0" t="n">
        <f aca="false">IF(A325=A326,C325,C325+1)</f>
        <v>33</v>
      </c>
    </row>
    <row r="327" customFormat="false" ht="12.75" hidden="false" customHeight="false" outlineLevel="0" collapsed="false">
      <c r="A327" s="0" t="s">
        <v>61</v>
      </c>
      <c r="B327" s="0" t="n">
        <v>20040108</v>
      </c>
      <c r="C327" s="0" t="n">
        <f aca="false">IF(A326=A327,C326,C326+1)</f>
        <v>34</v>
      </c>
    </row>
    <row r="328" customFormat="false" ht="12.75" hidden="false" customHeight="false" outlineLevel="0" collapsed="false">
      <c r="A328" s="0" t="s">
        <v>62</v>
      </c>
      <c r="B328" s="0" t="n">
        <v>20040108</v>
      </c>
      <c r="C328" s="0" t="n">
        <f aca="false">IF(A327=A328,C327,C327+1)</f>
        <v>35</v>
      </c>
    </row>
    <row r="329" customFormat="false" ht="12.75" hidden="false" customHeight="false" outlineLevel="0" collapsed="false">
      <c r="A329" s="0" t="s">
        <v>63</v>
      </c>
      <c r="B329" s="0" t="n">
        <v>20090726</v>
      </c>
      <c r="C329" s="0" t="n">
        <f aca="false">IF(A328=A329,C328,C328+1)</f>
        <v>36</v>
      </c>
    </row>
    <row r="330" customFormat="false" ht="12.75" hidden="false" customHeight="false" outlineLevel="0" collapsed="false">
      <c r="A330" s="0" t="s">
        <v>63</v>
      </c>
      <c r="B330" s="0" t="n">
        <v>20090525</v>
      </c>
      <c r="C330" s="0" t="n">
        <f aca="false">IF(A329=A330,C329,C329+1)</f>
        <v>36</v>
      </c>
    </row>
    <row r="331" customFormat="false" ht="12.75" hidden="false" customHeight="false" outlineLevel="0" collapsed="false">
      <c r="A331" s="0" t="s">
        <v>63</v>
      </c>
      <c r="B331" s="0" t="n">
        <v>20090126</v>
      </c>
      <c r="C331" s="0" t="n">
        <f aca="false">IF(A330=A331,C330,C330+1)</f>
        <v>36</v>
      </c>
    </row>
    <row r="332" customFormat="false" ht="12.75" hidden="false" customHeight="false" outlineLevel="0" collapsed="false">
      <c r="A332" s="0" t="s">
        <v>63</v>
      </c>
      <c r="B332" s="0" t="n">
        <v>20081230</v>
      </c>
      <c r="C332" s="0" t="n">
        <f aca="false">IF(A331=A332,C331,C331+1)</f>
        <v>36</v>
      </c>
    </row>
    <row r="333" customFormat="false" ht="12.75" hidden="false" customHeight="false" outlineLevel="0" collapsed="false">
      <c r="A333" s="0" t="s">
        <v>63</v>
      </c>
      <c r="B333" s="0" t="n">
        <v>20081015</v>
      </c>
      <c r="C333" s="0" t="n">
        <f aca="false">IF(A332=A333,C332,C332+1)</f>
        <v>36</v>
      </c>
    </row>
    <row r="334" customFormat="false" ht="12.75" hidden="false" customHeight="false" outlineLevel="0" collapsed="false">
      <c r="A334" s="0" t="s">
        <v>63</v>
      </c>
      <c r="B334" s="0" t="n">
        <v>20080916</v>
      </c>
      <c r="C334" s="0" t="n">
        <f aca="false">IF(A333=A334,C333,C333+1)</f>
        <v>36</v>
      </c>
    </row>
    <row r="335" customFormat="false" ht="12.75" hidden="false" customHeight="false" outlineLevel="0" collapsed="false">
      <c r="A335" s="0" t="s">
        <v>63</v>
      </c>
      <c r="B335" s="0" t="n">
        <v>20081126</v>
      </c>
      <c r="C335" s="0" t="n">
        <f aca="false">IF(A334=A335,C334,C334+1)</f>
        <v>36</v>
      </c>
    </row>
    <row r="336" customFormat="false" ht="12.75" hidden="false" customHeight="false" outlineLevel="0" collapsed="false">
      <c r="A336" s="0" t="s">
        <v>63</v>
      </c>
      <c r="B336" s="0" t="n">
        <v>20080827</v>
      </c>
      <c r="C336" s="0" t="n">
        <f aca="false">IF(A335=A336,C335,C335+1)</f>
        <v>36</v>
      </c>
    </row>
    <row r="337" customFormat="false" ht="12.75" hidden="false" customHeight="false" outlineLevel="0" collapsed="false">
      <c r="A337" s="0" t="s">
        <v>63</v>
      </c>
      <c r="B337" s="0" t="n">
        <v>20080416</v>
      </c>
      <c r="C337" s="0" t="n">
        <f aca="false">IF(A336=A337,C336,C336+1)</f>
        <v>36</v>
      </c>
    </row>
    <row r="338" customFormat="false" ht="12.75" hidden="false" customHeight="false" outlineLevel="0" collapsed="false">
      <c r="A338" s="0" t="s">
        <v>63</v>
      </c>
      <c r="B338" s="0" t="n">
        <v>20080325</v>
      </c>
      <c r="C338" s="0" t="n">
        <f aca="false">IF(A337=A338,C337,C337+1)</f>
        <v>36</v>
      </c>
    </row>
    <row r="339" customFormat="false" ht="12.75" hidden="false" customHeight="false" outlineLevel="0" collapsed="false">
      <c r="A339" s="0" t="s">
        <v>63</v>
      </c>
      <c r="B339" s="0" t="n">
        <v>20080228</v>
      </c>
      <c r="C339" s="0" t="n">
        <f aca="false">IF(A338=A339,C338,C338+1)</f>
        <v>36</v>
      </c>
    </row>
    <row r="340" customFormat="false" ht="12.75" hidden="false" customHeight="false" outlineLevel="0" collapsed="false">
      <c r="A340" s="0" t="s">
        <v>63</v>
      </c>
      <c r="B340" s="0" t="n">
        <v>20080126</v>
      </c>
      <c r="C340" s="0" t="n">
        <f aca="false">IF(A339=A340,C339,C339+1)</f>
        <v>36</v>
      </c>
    </row>
    <row r="341" customFormat="false" ht="12.75" hidden="false" customHeight="false" outlineLevel="0" collapsed="false">
      <c r="A341" s="0" t="s">
        <v>64</v>
      </c>
      <c r="B341" s="0" t="n">
        <v>20050830</v>
      </c>
      <c r="C341" s="0" t="n">
        <f aca="false">IF(A340=A341,C340,C340+1)</f>
        <v>37</v>
      </c>
    </row>
    <row r="342" customFormat="false" ht="12.75" hidden="false" customHeight="false" outlineLevel="0" collapsed="false">
      <c r="A342" s="0" t="s">
        <v>64</v>
      </c>
      <c r="B342" s="0" t="n">
        <v>20060315</v>
      </c>
      <c r="C342" s="0" t="n">
        <f aca="false">IF(A341=A342,C341,C341+1)</f>
        <v>37</v>
      </c>
    </row>
    <row r="343" customFormat="false" ht="12.75" hidden="false" customHeight="false" outlineLevel="0" collapsed="false">
      <c r="A343" s="0" t="s">
        <v>65</v>
      </c>
      <c r="B343" s="0" t="n">
        <v>20040108</v>
      </c>
      <c r="C343" s="0" t="n">
        <f aca="false">IF(A342=A343,C342,C342+1)</f>
        <v>38</v>
      </c>
    </row>
    <row r="344" customFormat="false" ht="12.75" hidden="false" customHeight="false" outlineLevel="0" collapsed="false">
      <c r="A344" s="0" t="s">
        <v>66</v>
      </c>
      <c r="B344" s="0" t="n">
        <v>20091104</v>
      </c>
      <c r="C344" s="0" t="n">
        <f aca="false">IF(A343=A344,C343,C343+1)</f>
        <v>39</v>
      </c>
    </row>
    <row r="345" customFormat="false" ht="12.75" hidden="false" customHeight="false" outlineLevel="0" collapsed="false">
      <c r="A345" s="0" t="s">
        <v>66</v>
      </c>
      <c r="B345" s="0" t="n">
        <v>20090726</v>
      </c>
      <c r="C345" s="0" t="n">
        <f aca="false">IF(A344=A345,C344,C344+1)</f>
        <v>39</v>
      </c>
    </row>
    <row r="346" customFormat="false" ht="12.75" hidden="false" customHeight="false" outlineLevel="0" collapsed="false">
      <c r="A346" s="0" t="s">
        <v>66</v>
      </c>
      <c r="B346" s="0" t="n">
        <v>20090525</v>
      </c>
      <c r="C346" s="0" t="n">
        <f aca="false">IF(A345=A346,C345,C345+1)</f>
        <v>39</v>
      </c>
    </row>
    <row r="347" customFormat="false" ht="12.75" hidden="false" customHeight="false" outlineLevel="0" collapsed="false">
      <c r="A347" s="0" t="s">
        <v>66</v>
      </c>
      <c r="B347" s="0" t="n">
        <v>20090126</v>
      </c>
      <c r="C347" s="0" t="n">
        <f aca="false">IF(A346=A347,C346,C346+1)</f>
        <v>39</v>
      </c>
    </row>
    <row r="348" customFormat="false" ht="12.75" hidden="false" customHeight="false" outlineLevel="0" collapsed="false">
      <c r="A348" s="0" t="s">
        <v>66</v>
      </c>
      <c r="B348" s="0" t="n">
        <v>20081230</v>
      </c>
      <c r="C348" s="0" t="n">
        <f aca="false">IF(A347=A348,C347,C347+1)</f>
        <v>39</v>
      </c>
    </row>
    <row r="349" customFormat="false" ht="12.75" hidden="false" customHeight="false" outlineLevel="0" collapsed="false">
      <c r="A349" s="0" t="s">
        <v>66</v>
      </c>
      <c r="B349" s="0" t="n">
        <v>20081015</v>
      </c>
      <c r="C349" s="0" t="n">
        <f aca="false">IF(A348=A349,C348,C348+1)</f>
        <v>39</v>
      </c>
    </row>
    <row r="350" customFormat="false" ht="12.75" hidden="false" customHeight="false" outlineLevel="0" collapsed="false">
      <c r="A350" s="0" t="s">
        <v>66</v>
      </c>
      <c r="B350" s="0" t="n">
        <v>20080916</v>
      </c>
      <c r="C350" s="0" t="n">
        <f aca="false">IF(A349=A350,C349,C349+1)</f>
        <v>39</v>
      </c>
    </row>
    <row r="351" customFormat="false" ht="12.75" hidden="false" customHeight="false" outlineLevel="0" collapsed="false">
      <c r="A351" s="0" t="s">
        <v>66</v>
      </c>
      <c r="B351" s="0" t="n">
        <v>20081126</v>
      </c>
      <c r="C351" s="0" t="n">
        <f aca="false">IF(A350=A351,C350,C350+1)</f>
        <v>39</v>
      </c>
    </row>
    <row r="352" customFormat="false" ht="12.75" hidden="false" customHeight="false" outlineLevel="0" collapsed="false">
      <c r="A352" s="0" t="s">
        <v>66</v>
      </c>
      <c r="B352" s="0" t="n">
        <v>20080827</v>
      </c>
      <c r="C352" s="0" t="n">
        <f aca="false">IF(A351=A352,C351,C351+1)</f>
        <v>39</v>
      </c>
    </row>
    <row r="353" customFormat="false" ht="12.75" hidden="false" customHeight="false" outlineLevel="0" collapsed="false">
      <c r="A353" s="0" t="s">
        <v>66</v>
      </c>
      <c r="B353" s="0" t="n">
        <v>20080416</v>
      </c>
      <c r="C353" s="0" t="n">
        <f aca="false">IF(A352=A353,C352,C352+1)</f>
        <v>39</v>
      </c>
    </row>
    <row r="354" customFormat="false" ht="12.75" hidden="false" customHeight="false" outlineLevel="0" collapsed="false">
      <c r="A354" s="0" t="s">
        <v>66</v>
      </c>
      <c r="B354" s="0" t="n">
        <v>20080325</v>
      </c>
      <c r="C354" s="0" t="n">
        <f aca="false">IF(A353=A354,C353,C353+1)</f>
        <v>39</v>
      </c>
    </row>
    <row r="355" customFormat="false" ht="12.75" hidden="false" customHeight="false" outlineLevel="0" collapsed="false">
      <c r="A355" s="0" t="s">
        <v>66</v>
      </c>
      <c r="B355" s="0" t="n">
        <v>20080228</v>
      </c>
      <c r="C355" s="0" t="n">
        <f aca="false">IF(A354=A355,C354,C354+1)</f>
        <v>39</v>
      </c>
    </row>
    <row r="356" customFormat="false" ht="12.75" hidden="false" customHeight="false" outlineLevel="0" collapsed="false">
      <c r="A356" s="0" t="s">
        <v>67</v>
      </c>
      <c r="B356" s="0" t="n">
        <v>20040108</v>
      </c>
      <c r="C356" s="0" t="n">
        <f aca="false">IF(A355=A356,C355,C355+1)</f>
        <v>40</v>
      </c>
    </row>
    <row r="357" customFormat="false" ht="12.75" hidden="false" customHeight="false" outlineLevel="0" collapsed="false">
      <c r="A357" s="0" t="s">
        <v>67</v>
      </c>
      <c r="B357" s="0" t="n">
        <v>20050830</v>
      </c>
      <c r="C357" s="0" t="n">
        <f aca="false">IF(A356=A357,C356,C356+1)</f>
        <v>40</v>
      </c>
    </row>
    <row r="358" customFormat="false" ht="12.75" hidden="false" customHeight="false" outlineLevel="0" collapsed="false">
      <c r="A358" s="0" t="s">
        <v>67</v>
      </c>
      <c r="B358" s="0" t="n">
        <v>20091104</v>
      </c>
      <c r="C358" s="0" t="n">
        <f aca="false">IF(A357=A358,C357,C357+1)</f>
        <v>40</v>
      </c>
    </row>
    <row r="359" customFormat="false" ht="12.75" hidden="false" customHeight="false" outlineLevel="0" collapsed="false">
      <c r="A359" s="0" t="s">
        <v>67</v>
      </c>
      <c r="B359" s="0" t="n">
        <v>20090726</v>
      </c>
      <c r="C359" s="0" t="n">
        <f aca="false">IF(A358=A359,C358,C358+1)</f>
        <v>40</v>
      </c>
    </row>
    <row r="360" customFormat="false" ht="12.75" hidden="false" customHeight="false" outlineLevel="0" collapsed="false">
      <c r="A360" s="0" t="s">
        <v>67</v>
      </c>
      <c r="B360" s="0" t="n">
        <v>20090525</v>
      </c>
      <c r="C360" s="0" t="n">
        <f aca="false">IF(A359=A360,C359,C359+1)</f>
        <v>40</v>
      </c>
    </row>
    <row r="361" customFormat="false" ht="12.75" hidden="false" customHeight="false" outlineLevel="0" collapsed="false">
      <c r="A361" s="0" t="s">
        <v>67</v>
      </c>
      <c r="B361" s="0" t="n">
        <v>20090126</v>
      </c>
      <c r="C361" s="0" t="n">
        <f aca="false">IF(A360=A361,C360,C360+1)</f>
        <v>40</v>
      </c>
    </row>
    <row r="362" customFormat="false" ht="12.75" hidden="false" customHeight="false" outlineLevel="0" collapsed="false">
      <c r="A362" s="0" t="s">
        <v>67</v>
      </c>
      <c r="B362" s="0" t="n">
        <v>20081230</v>
      </c>
      <c r="C362" s="0" t="n">
        <f aca="false">IF(A361=A362,C361,C361+1)</f>
        <v>40</v>
      </c>
    </row>
    <row r="363" customFormat="false" ht="12.75" hidden="false" customHeight="false" outlineLevel="0" collapsed="false">
      <c r="A363" s="0" t="s">
        <v>67</v>
      </c>
      <c r="B363" s="0" t="n">
        <v>20081015</v>
      </c>
      <c r="C363" s="0" t="n">
        <f aca="false">IF(A362=A363,C362,C362+1)</f>
        <v>40</v>
      </c>
    </row>
    <row r="364" customFormat="false" ht="12.75" hidden="false" customHeight="false" outlineLevel="0" collapsed="false">
      <c r="A364" s="0" t="s">
        <v>67</v>
      </c>
      <c r="B364" s="0" t="n">
        <v>20080916</v>
      </c>
      <c r="C364" s="0" t="n">
        <f aca="false">IF(A363=A364,C363,C363+1)</f>
        <v>40</v>
      </c>
    </row>
    <row r="365" customFormat="false" ht="12.75" hidden="false" customHeight="false" outlineLevel="0" collapsed="false">
      <c r="A365" s="0" t="s">
        <v>67</v>
      </c>
      <c r="B365" s="0" t="n">
        <v>20081126</v>
      </c>
      <c r="C365" s="0" t="n">
        <f aca="false">IF(A364=A365,C364,C364+1)</f>
        <v>40</v>
      </c>
    </row>
    <row r="366" customFormat="false" ht="12.75" hidden="false" customHeight="false" outlineLevel="0" collapsed="false">
      <c r="A366" s="0" t="s">
        <v>67</v>
      </c>
      <c r="B366" s="0" t="n">
        <v>20080827</v>
      </c>
      <c r="C366" s="0" t="n">
        <f aca="false">IF(A365=A366,C365,C365+1)</f>
        <v>40</v>
      </c>
    </row>
    <row r="367" customFormat="false" ht="12.75" hidden="false" customHeight="false" outlineLevel="0" collapsed="false">
      <c r="A367" s="0" t="s">
        <v>67</v>
      </c>
      <c r="B367" s="0" t="n">
        <v>20070807</v>
      </c>
      <c r="C367" s="0" t="n">
        <f aca="false">IF(A366=A367,C366,C366+1)</f>
        <v>40</v>
      </c>
    </row>
    <row r="368" customFormat="false" ht="12.75" hidden="false" customHeight="false" outlineLevel="0" collapsed="false">
      <c r="A368" s="0" t="s">
        <v>67</v>
      </c>
      <c r="B368" s="0" t="n">
        <v>20070620</v>
      </c>
      <c r="C368" s="0" t="n">
        <f aca="false">IF(A367=A368,C367,C367+1)</f>
        <v>40</v>
      </c>
    </row>
    <row r="369" customFormat="false" ht="12.75" hidden="false" customHeight="false" outlineLevel="0" collapsed="false">
      <c r="A369" s="0" t="s">
        <v>67</v>
      </c>
      <c r="B369" s="0" t="n">
        <v>20070521</v>
      </c>
      <c r="C369" s="0" t="n">
        <f aca="false">IF(A368=A369,C368,C368+1)</f>
        <v>40</v>
      </c>
    </row>
    <row r="370" customFormat="false" ht="12.75" hidden="false" customHeight="false" outlineLevel="0" collapsed="false">
      <c r="A370" s="0" t="s">
        <v>67</v>
      </c>
      <c r="B370" s="0" t="n">
        <v>20070322</v>
      </c>
      <c r="C370" s="0" t="n">
        <f aca="false">IF(A369=A370,C369,C369+1)</f>
        <v>40</v>
      </c>
    </row>
    <row r="371" customFormat="false" ht="12.75" hidden="false" customHeight="false" outlineLevel="0" collapsed="false">
      <c r="A371" s="0" t="s">
        <v>67</v>
      </c>
      <c r="B371" s="0" t="n">
        <v>20070116</v>
      </c>
      <c r="C371" s="0" t="n">
        <f aca="false">IF(A370=A371,C370,C370+1)</f>
        <v>40</v>
      </c>
    </row>
    <row r="372" customFormat="false" ht="12.75" hidden="false" customHeight="false" outlineLevel="0" collapsed="false">
      <c r="A372" s="0" t="s">
        <v>67</v>
      </c>
      <c r="B372" s="0" t="n">
        <v>20061127</v>
      </c>
      <c r="C372" s="0" t="n">
        <f aca="false">IF(A371=A372,C371,C371+1)</f>
        <v>40</v>
      </c>
    </row>
    <row r="373" customFormat="false" ht="12.75" hidden="false" customHeight="false" outlineLevel="0" collapsed="false">
      <c r="A373" s="0" t="s">
        <v>67</v>
      </c>
      <c r="B373" s="0" t="n">
        <v>20060315</v>
      </c>
      <c r="C373" s="0" t="n">
        <f aca="false">IF(A372=A373,C372,C372+1)</f>
        <v>40</v>
      </c>
    </row>
    <row r="374" customFormat="false" ht="12.75" hidden="false" customHeight="false" outlineLevel="0" collapsed="false">
      <c r="A374" s="0" t="s">
        <v>68</v>
      </c>
      <c r="B374" s="0" t="n">
        <v>20090726</v>
      </c>
      <c r="C374" s="0" t="n">
        <f aca="false">IF(A373=A374,C373,C373+1)</f>
        <v>41</v>
      </c>
    </row>
    <row r="375" customFormat="false" ht="12.75" hidden="false" customHeight="false" outlineLevel="0" collapsed="false">
      <c r="A375" s="0" t="s">
        <v>68</v>
      </c>
      <c r="B375" s="0" t="n">
        <v>20090525</v>
      </c>
      <c r="C375" s="0" t="n">
        <f aca="false">IF(A374=A375,C374,C374+1)</f>
        <v>41</v>
      </c>
    </row>
    <row r="376" customFormat="false" ht="12.75" hidden="false" customHeight="false" outlineLevel="0" collapsed="false">
      <c r="A376" s="0" t="s">
        <v>69</v>
      </c>
      <c r="B376" s="0" t="n">
        <v>20050830</v>
      </c>
      <c r="C376" s="0" t="n">
        <f aca="false">IF(A375=A376,C375,C375+1)</f>
        <v>42</v>
      </c>
    </row>
    <row r="377" customFormat="false" ht="12.75" hidden="false" customHeight="false" outlineLevel="0" collapsed="false">
      <c r="A377" s="0" t="s">
        <v>69</v>
      </c>
      <c r="B377" s="0" t="n">
        <v>20090726</v>
      </c>
      <c r="C377" s="0" t="n">
        <f aca="false">IF(A376=A377,C376,C376+1)</f>
        <v>42</v>
      </c>
    </row>
    <row r="378" customFormat="false" ht="12.75" hidden="false" customHeight="false" outlineLevel="0" collapsed="false">
      <c r="A378" s="0" t="s">
        <v>69</v>
      </c>
      <c r="B378" s="0" t="n">
        <v>20090525</v>
      </c>
      <c r="C378" s="0" t="n">
        <f aca="false">IF(A377=A378,C377,C377+1)</f>
        <v>42</v>
      </c>
    </row>
    <row r="379" customFormat="false" ht="12.75" hidden="false" customHeight="false" outlineLevel="0" collapsed="false">
      <c r="A379" s="0" t="s">
        <v>69</v>
      </c>
      <c r="B379" s="0" t="n">
        <v>20090126</v>
      </c>
      <c r="C379" s="0" t="n">
        <f aca="false">IF(A378=A379,C378,C378+1)</f>
        <v>42</v>
      </c>
    </row>
    <row r="380" customFormat="false" ht="12.75" hidden="false" customHeight="false" outlineLevel="0" collapsed="false">
      <c r="A380" s="0" t="s">
        <v>69</v>
      </c>
      <c r="B380" s="0" t="n">
        <v>20081230</v>
      </c>
      <c r="C380" s="0" t="n">
        <f aca="false">IF(A379=A380,C379,C379+1)</f>
        <v>42</v>
      </c>
    </row>
    <row r="381" customFormat="false" ht="12.75" hidden="false" customHeight="false" outlineLevel="0" collapsed="false">
      <c r="A381" s="0" t="s">
        <v>69</v>
      </c>
      <c r="B381" s="0" t="n">
        <v>20081015</v>
      </c>
      <c r="C381" s="0" t="n">
        <f aca="false">IF(A380=A381,C380,C380+1)</f>
        <v>42</v>
      </c>
    </row>
    <row r="382" customFormat="false" ht="12.75" hidden="false" customHeight="false" outlineLevel="0" collapsed="false">
      <c r="A382" s="0" t="s">
        <v>69</v>
      </c>
      <c r="B382" s="0" t="n">
        <v>20080916</v>
      </c>
      <c r="C382" s="0" t="n">
        <f aca="false">IF(A381=A382,C381,C381+1)</f>
        <v>42</v>
      </c>
    </row>
    <row r="383" customFormat="false" ht="12.75" hidden="false" customHeight="false" outlineLevel="0" collapsed="false">
      <c r="A383" s="0" t="s">
        <v>69</v>
      </c>
      <c r="B383" s="0" t="n">
        <v>20081126</v>
      </c>
      <c r="C383" s="0" t="n">
        <f aca="false">IF(A382=A383,C382,C382+1)</f>
        <v>42</v>
      </c>
    </row>
    <row r="384" customFormat="false" ht="12.75" hidden="false" customHeight="false" outlineLevel="0" collapsed="false">
      <c r="A384" s="0" t="s">
        <v>69</v>
      </c>
      <c r="B384" s="0" t="n">
        <v>20080827</v>
      </c>
      <c r="C384" s="0" t="n">
        <f aca="false">IF(A383=A384,C383,C383+1)</f>
        <v>42</v>
      </c>
    </row>
    <row r="385" customFormat="false" ht="12.75" hidden="false" customHeight="false" outlineLevel="0" collapsed="false">
      <c r="A385" s="0" t="s">
        <v>69</v>
      </c>
      <c r="B385" s="0" t="n">
        <v>20080416</v>
      </c>
      <c r="C385" s="0" t="n">
        <f aca="false">IF(A384=A385,C384,C384+1)</f>
        <v>42</v>
      </c>
    </row>
    <row r="386" customFormat="false" ht="12.75" hidden="false" customHeight="false" outlineLevel="0" collapsed="false">
      <c r="A386" s="0" t="s">
        <v>69</v>
      </c>
      <c r="B386" s="0" t="n">
        <v>20080325</v>
      </c>
      <c r="C386" s="0" t="n">
        <f aca="false">IF(A385=A386,C385,C385+1)</f>
        <v>42</v>
      </c>
    </row>
    <row r="387" customFormat="false" ht="12.75" hidden="false" customHeight="false" outlineLevel="0" collapsed="false">
      <c r="A387" s="0" t="s">
        <v>69</v>
      </c>
      <c r="B387" s="0" t="n">
        <v>20080228</v>
      </c>
      <c r="C387" s="0" t="n">
        <f aca="false">IF(A386=A387,C386,C386+1)</f>
        <v>42</v>
      </c>
    </row>
    <row r="388" customFormat="false" ht="12.75" hidden="false" customHeight="false" outlineLevel="0" collapsed="false">
      <c r="A388" s="0" t="s">
        <v>69</v>
      </c>
      <c r="B388" s="0" t="n">
        <v>20080126</v>
      </c>
      <c r="C388" s="0" t="n">
        <f aca="false">IF(A387=A388,C387,C387+1)</f>
        <v>42</v>
      </c>
    </row>
    <row r="389" customFormat="false" ht="12.75" hidden="false" customHeight="false" outlineLevel="0" collapsed="false">
      <c r="A389" s="0" t="s">
        <v>69</v>
      </c>
      <c r="B389" s="0" t="n">
        <v>20071220</v>
      </c>
      <c r="C389" s="0" t="n">
        <f aca="false">IF(A388=A389,C388,C388+1)</f>
        <v>42</v>
      </c>
    </row>
    <row r="390" customFormat="false" ht="12.75" hidden="false" customHeight="false" outlineLevel="0" collapsed="false">
      <c r="A390" s="0" t="s">
        <v>69</v>
      </c>
      <c r="B390" s="0" t="n">
        <v>20070807</v>
      </c>
      <c r="C390" s="0" t="n">
        <f aca="false">IF(A389=A390,C389,C389+1)</f>
        <v>42</v>
      </c>
    </row>
    <row r="391" customFormat="false" ht="12.75" hidden="false" customHeight="false" outlineLevel="0" collapsed="false">
      <c r="A391" s="0" t="s">
        <v>69</v>
      </c>
      <c r="B391" s="0" t="n">
        <v>20070620</v>
      </c>
      <c r="C391" s="0" t="n">
        <f aca="false">IF(A390=A391,C390,C390+1)</f>
        <v>42</v>
      </c>
    </row>
    <row r="392" customFormat="false" ht="12.75" hidden="false" customHeight="false" outlineLevel="0" collapsed="false">
      <c r="A392" s="0" t="s">
        <v>69</v>
      </c>
      <c r="B392" s="0" t="n">
        <v>20070521</v>
      </c>
      <c r="C392" s="0" t="n">
        <f aca="false">IF(A391=A392,C391,C391+1)</f>
        <v>42</v>
      </c>
    </row>
    <row r="393" customFormat="false" ht="12.75" hidden="false" customHeight="false" outlineLevel="0" collapsed="false">
      <c r="A393" s="0" t="s">
        <v>69</v>
      </c>
      <c r="B393" s="0" t="n">
        <v>20070322</v>
      </c>
      <c r="C393" s="0" t="n">
        <f aca="false">IF(A392=A393,C392,C392+1)</f>
        <v>42</v>
      </c>
    </row>
    <row r="394" customFormat="false" ht="12.75" hidden="false" customHeight="false" outlineLevel="0" collapsed="false">
      <c r="A394" s="0" t="s">
        <v>69</v>
      </c>
      <c r="B394" s="0" t="n">
        <v>20070116</v>
      </c>
      <c r="C394" s="0" t="n">
        <f aca="false">IF(A393=A394,C393,C393+1)</f>
        <v>42</v>
      </c>
    </row>
    <row r="395" customFormat="false" ht="12.75" hidden="false" customHeight="false" outlineLevel="0" collapsed="false">
      <c r="A395" s="0" t="s">
        <v>69</v>
      </c>
      <c r="B395" s="0" t="n">
        <v>20061127</v>
      </c>
      <c r="C395" s="0" t="n">
        <f aca="false">IF(A394=A395,C394,C394+1)</f>
        <v>42</v>
      </c>
    </row>
    <row r="396" customFormat="false" ht="12.75" hidden="false" customHeight="false" outlineLevel="0" collapsed="false">
      <c r="A396" s="0" t="s">
        <v>69</v>
      </c>
      <c r="B396" s="0" t="n">
        <v>20060919</v>
      </c>
      <c r="C396" s="0" t="n">
        <f aca="false">IF(A395=A396,C395,C395+1)</f>
        <v>42</v>
      </c>
    </row>
    <row r="397" customFormat="false" ht="12.75" hidden="false" customHeight="false" outlineLevel="0" collapsed="false">
      <c r="A397" s="0" t="s">
        <v>69</v>
      </c>
      <c r="B397" s="0" t="n">
        <v>20060803</v>
      </c>
      <c r="C397" s="0" t="n">
        <f aca="false">IF(A396=A397,C396,C396+1)</f>
        <v>42</v>
      </c>
    </row>
    <row r="398" customFormat="false" ht="12.75" hidden="false" customHeight="false" outlineLevel="0" collapsed="false">
      <c r="A398" s="0" t="s">
        <v>69</v>
      </c>
      <c r="B398" s="0" t="n">
        <v>20060614</v>
      </c>
      <c r="C398" s="0" t="n">
        <f aca="false">IF(A397=A398,C397,C397+1)</f>
        <v>42</v>
      </c>
    </row>
    <row r="399" customFormat="false" ht="12.75" hidden="false" customHeight="false" outlineLevel="0" collapsed="false">
      <c r="A399" s="0" t="s">
        <v>69</v>
      </c>
      <c r="B399" s="0" t="n">
        <v>20060315</v>
      </c>
      <c r="C399" s="0" t="n">
        <f aca="false">IF(A398=A399,C398,C398+1)</f>
        <v>42</v>
      </c>
    </row>
    <row r="400" customFormat="false" ht="12.75" hidden="false" customHeight="false" outlineLevel="0" collapsed="false">
      <c r="A400" s="0" t="s">
        <v>70</v>
      </c>
      <c r="B400" s="0" t="n">
        <v>20060919</v>
      </c>
      <c r="C400" s="0" t="n">
        <f aca="false">IF(A399=A400,C399,C399+1)</f>
        <v>43</v>
      </c>
    </row>
    <row r="401" customFormat="false" ht="12.75" hidden="false" customHeight="false" outlineLevel="0" collapsed="false">
      <c r="A401" s="0" t="s">
        <v>70</v>
      </c>
      <c r="B401" s="0" t="n">
        <v>20060803</v>
      </c>
      <c r="C401" s="0" t="n">
        <f aca="false">IF(A400=A401,C400,C400+1)</f>
        <v>43</v>
      </c>
    </row>
    <row r="402" customFormat="false" ht="12.75" hidden="false" customHeight="false" outlineLevel="0" collapsed="false">
      <c r="A402" s="0" t="s">
        <v>70</v>
      </c>
      <c r="B402" s="0" t="n">
        <v>20060614</v>
      </c>
      <c r="C402" s="0" t="n">
        <f aca="false">IF(A401=A402,C401,C401+1)</f>
        <v>43</v>
      </c>
    </row>
    <row r="403" customFormat="false" ht="12.75" hidden="false" customHeight="false" outlineLevel="0" collapsed="false">
      <c r="A403" s="0" t="s">
        <v>70</v>
      </c>
      <c r="B403" s="0" t="n">
        <v>20060315</v>
      </c>
      <c r="C403" s="0" t="n">
        <f aca="false">IF(A402=A403,C402,C402+1)</f>
        <v>43</v>
      </c>
    </row>
    <row r="404" customFormat="false" ht="12.75" hidden="false" customHeight="false" outlineLevel="0" collapsed="false">
      <c r="A404" s="0" t="s">
        <v>71</v>
      </c>
      <c r="B404" s="0" t="n">
        <v>20050830</v>
      </c>
      <c r="C404" s="0" t="n">
        <f aca="false">IF(A403=A404,C403,C403+1)</f>
        <v>44</v>
      </c>
    </row>
    <row r="405" customFormat="false" ht="12.75" hidden="false" customHeight="false" outlineLevel="0" collapsed="false">
      <c r="A405" s="0" t="s">
        <v>71</v>
      </c>
      <c r="B405" s="0" t="n">
        <v>20060803</v>
      </c>
      <c r="C405" s="0" t="n">
        <f aca="false">IF(A404=A405,C404,C404+1)</f>
        <v>44</v>
      </c>
    </row>
    <row r="406" customFormat="false" ht="12.75" hidden="false" customHeight="false" outlineLevel="0" collapsed="false">
      <c r="A406" s="0" t="s">
        <v>71</v>
      </c>
      <c r="B406" s="0" t="n">
        <v>20060614</v>
      </c>
      <c r="C406" s="0" t="n">
        <f aca="false">IF(A405=A406,C405,C405+1)</f>
        <v>44</v>
      </c>
    </row>
    <row r="407" customFormat="false" ht="12.75" hidden="false" customHeight="false" outlineLevel="0" collapsed="false">
      <c r="A407" s="0" t="s">
        <v>71</v>
      </c>
      <c r="B407" s="0" t="n">
        <v>20060315</v>
      </c>
      <c r="C407" s="0" t="n">
        <f aca="false">IF(A406=A407,C406,C406+1)</f>
        <v>44</v>
      </c>
    </row>
    <row r="408" customFormat="false" ht="12.75" hidden="false" customHeight="false" outlineLevel="0" collapsed="false">
      <c r="A408" s="0" t="s">
        <v>72</v>
      </c>
      <c r="B408" s="0" t="n">
        <v>20050830</v>
      </c>
      <c r="C408" s="0" t="n">
        <f aca="false">IF(A407=A408,C407,C407+1)</f>
        <v>45</v>
      </c>
    </row>
    <row r="409" customFormat="false" ht="12.75" hidden="false" customHeight="false" outlineLevel="0" collapsed="false">
      <c r="A409" s="0" t="s">
        <v>72</v>
      </c>
      <c r="B409" s="0" t="n">
        <v>20060315</v>
      </c>
      <c r="C409" s="0" t="n">
        <f aca="false">IF(A408=A409,C408,C408+1)</f>
        <v>45</v>
      </c>
    </row>
    <row r="410" customFormat="false" ht="12.75" hidden="false" customHeight="false" outlineLevel="0" collapsed="false">
      <c r="A410" s="0" t="s">
        <v>73</v>
      </c>
      <c r="B410" s="0" t="n">
        <v>20091104</v>
      </c>
      <c r="C410" s="0" t="n">
        <f aca="false">IF(A409=A410,C409,C409+1)</f>
        <v>46</v>
      </c>
    </row>
    <row r="411" customFormat="false" ht="12.75" hidden="false" customHeight="false" outlineLevel="0" collapsed="false">
      <c r="A411" s="0" t="s">
        <v>73</v>
      </c>
      <c r="B411" s="0" t="n">
        <v>20090726</v>
      </c>
      <c r="C411" s="0" t="n">
        <f aca="false">IF(A410=A411,C410,C410+1)</f>
        <v>46</v>
      </c>
    </row>
    <row r="412" customFormat="false" ht="12.75" hidden="false" customHeight="false" outlineLevel="0" collapsed="false">
      <c r="A412" s="0" t="s">
        <v>74</v>
      </c>
      <c r="B412" s="0" t="n">
        <v>20050830</v>
      </c>
      <c r="C412" s="0" t="n">
        <f aca="false">IF(A411=A412,C411,C411+1)</f>
        <v>47</v>
      </c>
    </row>
    <row r="413" customFormat="false" ht="12.75" hidden="false" customHeight="false" outlineLevel="0" collapsed="false">
      <c r="A413" s="0" t="s">
        <v>74</v>
      </c>
      <c r="B413" s="0" t="n">
        <v>20040108</v>
      </c>
      <c r="C413" s="0" t="n">
        <f aca="false">IF(A412=A413,C412,C412+1)</f>
        <v>47</v>
      </c>
    </row>
    <row r="414" customFormat="false" ht="12.75" hidden="false" customHeight="false" outlineLevel="0" collapsed="false">
      <c r="A414" s="0" t="s">
        <v>74</v>
      </c>
      <c r="B414" s="0" t="n">
        <v>20070620</v>
      </c>
      <c r="C414" s="0" t="n">
        <f aca="false">IF(A413=A414,C413,C413+1)</f>
        <v>47</v>
      </c>
    </row>
    <row r="415" customFormat="false" ht="12.75" hidden="false" customHeight="false" outlineLevel="0" collapsed="false">
      <c r="A415" s="0" t="s">
        <v>74</v>
      </c>
      <c r="B415" s="0" t="n">
        <v>20070521</v>
      </c>
      <c r="C415" s="0" t="n">
        <f aca="false">IF(A414=A415,C414,C414+1)</f>
        <v>47</v>
      </c>
    </row>
    <row r="416" customFormat="false" ht="12.75" hidden="false" customHeight="false" outlineLevel="0" collapsed="false">
      <c r="A416" s="0" t="s">
        <v>74</v>
      </c>
      <c r="B416" s="0" t="n">
        <v>20070322</v>
      </c>
      <c r="C416" s="0" t="n">
        <f aca="false">IF(A415=A416,C415,C415+1)</f>
        <v>47</v>
      </c>
    </row>
    <row r="417" customFormat="false" ht="12.75" hidden="false" customHeight="false" outlineLevel="0" collapsed="false">
      <c r="A417" s="0" t="s">
        <v>74</v>
      </c>
      <c r="B417" s="0" t="n">
        <v>20070116</v>
      </c>
      <c r="C417" s="0" t="n">
        <f aca="false">IF(A416=A417,C416,C416+1)</f>
        <v>47</v>
      </c>
    </row>
    <row r="418" customFormat="false" ht="12.75" hidden="false" customHeight="false" outlineLevel="0" collapsed="false">
      <c r="A418" s="0" t="s">
        <v>74</v>
      </c>
      <c r="B418" s="0" t="n">
        <v>20061127</v>
      </c>
      <c r="C418" s="0" t="n">
        <f aca="false">IF(A417=A418,C417,C417+1)</f>
        <v>47</v>
      </c>
    </row>
    <row r="419" customFormat="false" ht="12.75" hidden="false" customHeight="false" outlineLevel="0" collapsed="false">
      <c r="A419" s="0" t="s">
        <v>74</v>
      </c>
      <c r="B419" s="0" t="n">
        <v>20060919</v>
      </c>
      <c r="C419" s="0" t="n">
        <f aca="false">IF(A418=A419,C418,C418+1)</f>
        <v>47</v>
      </c>
    </row>
    <row r="420" customFormat="false" ht="12.75" hidden="false" customHeight="false" outlineLevel="0" collapsed="false">
      <c r="A420" s="0" t="s">
        <v>74</v>
      </c>
      <c r="B420" s="0" t="n">
        <v>20060803</v>
      </c>
      <c r="C420" s="0" t="n">
        <f aca="false">IF(A419=A420,C419,C419+1)</f>
        <v>47</v>
      </c>
    </row>
    <row r="421" customFormat="false" ht="12.75" hidden="false" customHeight="false" outlineLevel="0" collapsed="false">
      <c r="A421" s="0" t="s">
        <v>74</v>
      </c>
      <c r="B421" s="0" t="n">
        <v>20060614</v>
      </c>
      <c r="C421" s="0" t="n">
        <f aca="false">IF(A420=A421,C420,C420+1)</f>
        <v>47</v>
      </c>
    </row>
    <row r="422" customFormat="false" ht="12.75" hidden="false" customHeight="false" outlineLevel="0" collapsed="false">
      <c r="A422" s="0" t="s">
        <v>74</v>
      </c>
      <c r="B422" s="0" t="n">
        <v>20060315</v>
      </c>
      <c r="C422" s="0" t="n">
        <f aca="false">IF(A421=A422,C421,C421+1)</f>
        <v>47</v>
      </c>
    </row>
    <row r="423" customFormat="false" ht="12.75" hidden="false" customHeight="false" outlineLevel="0" collapsed="false">
      <c r="A423" s="0" t="s">
        <v>75</v>
      </c>
      <c r="B423" s="0" t="n">
        <v>20050830</v>
      </c>
      <c r="C423" s="0" t="n">
        <f aca="false">IF(A422=A423,C422,C422+1)</f>
        <v>48</v>
      </c>
    </row>
    <row r="424" customFormat="false" ht="12.75" hidden="false" customHeight="false" outlineLevel="0" collapsed="false">
      <c r="A424" s="0" t="s">
        <v>76</v>
      </c>
      <c r="B424" s="0" t="n">
        <v>20080126</v>
      </c>
      <c r="C424" s="0" t="n">
        <f aca="false">IF(A423=A424,C423,C423+1)</f>
        <v>49</v>
      </c>
    </row>
    <row r="425" customFormat="false" ht="12.75" hidden="false" customHeight="false" outlineLevel="0" collapsed="false">
      <c r="A425" s="0" t="s">
        <v>76</v>
      </c>
      <c r="B425" s="0" t="n">
        <v>20071220</v>
      </c>
      <c r="C425" s="0" t="n">
        <f aca="false">IF(A424=A425,C424,C424+1)</f>
        <v>49</v>
      </c>
    </row>
    <row r="426" customFormat="false" ht="12.75" hidden="false" customHeight="false" outlineLevel="0" collapsed="false">
      <c r="A426" s="0" t="s">
        <v>76</v>
      </c>
      <c r="B426" s="0" t="n">
        <v>20070807</v>
      </c>
      <c r="C426" s="0" t="n">
        <f aca="false">IF(A425=A426,C425,C425+1)</f>
        <v>49</v>
      </c>
    </row>
    <row r="427" customFormat="false" ht="12.75" hidden="false" customHeight="false" outlineLevel="0" collapsed="false">
      <c r="A427" s="0" t="s">
        <v>76</v>
      </c>
      <c r="B427" s="0" t="n">
        <v>20070620</v>
      </c>
      <c r="C427" s="0" t="n">
        <f aca="false">IF(A426=A427,C426,C426+1)</f>
        <v>49</v>
      </c>
    </row>
    <row r="428" customFormat="false" ht="12.75" hidden="false" customHeight="false" outlineLevel="0" collapsed="false">
      <c r="A428" s="0" t="s">
        <v>76</v>
      </c>
      <c r="B428" s="0" t="n">
        <v>20070521</v>
      </c>
      <c r="C428" s="0" t="n">
        <f aca="false">IF(A427=A428,C427,C427+1)</f>
        <v>49</v>
      </c>
    </row>
    <row r="429" customFormat="false" ht="12.75" hidden="false" customHeight="false" outlineLevel="0" collapsed="false">
      <c r="A429" s="0" t="s">
        <v>76</v>
      </c>
      <c r="B429" s="0" t="n">
        <v>20070322</v>
      </c>
      <c r="C429" s="0" t="n">
        <f aca="false">IF(A428=A429,C428,C428+1)</f>
        <v>49</v>
      </c>
    </row>
    <row r="430" customFormat="false" ht="12.75" hidden="false" customHeight="false" outlineLevel="0" collapsed="false">
      <c r="A430" s="0" t="s">
        <v>77</v>
      </c>
      <c r="B430" s="0" t="n">
        <v>20050830</v>
      </c>
      <c r="C430" s="0" t="n">
        <f aca="false">IF(A429=A430,C429,C429+1)</f>
        <v>50</v>
      </c>
    </row>
    <row r="431" customFormat="false" ht="12.75" hidden="false" customHeight="false" outlineLevel="0" collapsed="false">
      <c r="A431" s="0" t="s">
        <v>77</v>
      </c>
      <c r="B431" s="0" t="n">
        <v>20040108</v>
      </c>
      <c r="C431" s="0" t="n">
        <f aca="false">IF(A430=A431,C430,C430+1)</f>
        <v>50</v>
      </c>
    </row>
    <row r="432" customFormat="false" ht="12.75" hidden="false" customHeight="false" outlineLevel="0" collapsed="false">
      <c r="A432" s="0" t="s">
        <v>77</v>
      </c>
      <c r="B432" s="0" t="n">
        <v>20081015</v>
      </c>
      <c r="C432" s="0" t="n">
        <f aca="false">IF(A431=A432,C431,C431+1)</f>
        <v>50</v>
      </c>
    </row>
    <row r="433" customFormat="false" ht="12.75" hidden="false" customHeight="false" outlineLevel="0" collapsed="false">
      <c r="A433" s="0" t="s">
        <v>77</v>
      </c>
      <c r="B433" s="0" t="n">
        <v>20080916</v>
      </c>
      <c r="C433" s="0" t="n">
        <f aca="false">IF(A432=A433,C432,C432+1)</f>
        <v>50</v>
      </c>
    </row>
    <row r="434" customFormat="false" ht="12.75" hidden="false" customHeight="false" outlineLevel="0" collapsed="false">
      <c r="A434" s="0" t="s">
        <v>77</v>
      </c>
      <c r="B434" s="0" t="n">
        <v>20081126</v>
      </c>
      <c r="C434" s="0" t="n">
        <f aca="false">IF(A433=A434,C433,C433+1)</f>
        <v>50</v>
      </c>
    </row>
    <row r="435" customFormat="false" ht="12.75" hidden="false" customHeight="false" outlineLevel="0" collapsed="false">
      <c r="A435" s="0" t="s">
        <v>77</v>
      </c>
      <c r="B435" s="0" t="n">
        <v>20080827</v>
      </c>
      <c r="C435" s="0" t="n">
        <f aca="false">IF(A434=A435,C434,C434+1)</f>
        <v>50</v>
      </c>
    </row>
    <row r="436" customFormat="false" ht="12.75" hidden="false" customHeight="false" outlineLevel="0" collapsed="false">
      <c r="A436" s="0" t="s">
        <v>77</v>
      </c>
      <c r="B436" s="0" t="n">
        <v>20080416</v>
      </c>
      <c r="C436" s="0" t="n">
        <f aca="false">IF(A435=A436,C435,C435+1)</f>
        <v>50</v>
      </c>
    </row>
    <row r="437" customFormat="false" ht="12.75" hidden="false" customHeight="false" outlineLevel="0" collapsed="false">
      <c r="A437" s="0" t="s">
        <v>77</v>
      </c>
      <c r="B437" s="0" t="n">
        <v>20080325</v>
      </c>
      <c r="C437" s="0" t="n">
        <f aca="false">IF(A436=A437,C436,C436+1)</f>
        <v>50</v>
      </c>
    </row>
    <row r="438" customFormat="false" ht="12.75" hidden="false" customHeight="false" outlineLevel="0" collapsed="false">
      <c r="A438" s="0" t="s">
        <v>77</v>
      </c>
      <c r="B438" s="0" t="n">
        <v>20080228</v>
      </c>
      <c r="C438" s="0" t="n">
        <f aca="false">IF(A437=A438,C437,C437+1)</f>
        <v>50</v>
      </c>
    </row>
    <row r="439" customFormat="false" ht="12.75" hidden="false" customHeight="false" outlineLevel="0" collapsed="false">
      <c r="A439" s="0" t="s">
        <v>77</v>
      </c>
      <c r="B439" s="0" t="n">
        <v>20080126</v>
      </c>
      <c r="C439" s="0" t="n">
        <f aca="false">IF(A438=A439,C438,C438+1)</f>
        <v>50</v>
      </c>
    </row>
    <row r="440" customFormat="false" ht="12.75" hidden="false" customHeight="false" outlineLevel="0" collapsed="false">
      <c r="A440" s="0" t="s">
        <v>77</v>
      </c>
      <c r="B440" s="0" t="n">
        <v>20071220</v>
      </c>
      <c r="C440" s="0" t="n">
        <f aca="false">IF(A439=A440,C439,C439+1)</f>
        <v>50</v>
      </c>
    </row>
    <row r="441" customFormat="false" ht="12.75" hidden="false" customHeight="false" outlineLevel="0" collapsed="false">
      <c r="A441" s="0" t="s">
        <v>77</v>
      </c>
      <c r="B441" s="0" t="n">
        <v>20070807</v>
      </c>
      <c r="C441" s="0" t="n">
        <f aca="false">IF(A440=A441,C440,C440+1)</f>
        <v>50</v>
      </c>
    </row>
    <row r="442" customFormat="false" ht="12.75" hidden="false" customHeight="false" outlineLevel="0" collapsed="false">
      <c r="A442" s="0" t="s">
        <v>77</v>
      </c>
      <c r="B442" s="0" t="n">
        <v>20070620</v>
      </c>
      <c r="C442" s="0" t="n">
        <f aca="false">IF(A441=A442,C441,C441+1)</f>
        <v>50</v>
      </c>
    </row>
    <row r="443" customFormat="false" ht="12.75" hidden="false" customHeight="false" outlineLevel="0" collapsed="false">
      <c r="A443" s="0" t="s">
        <v>77</v>
      </c>
      <c r="B443" s="0" t="n">
        <v>20070521</v>
      </c>
      <c r="C443" s="0" t="n">
        <f aca="false">IF(A442=A443,C442,C442+1)</f>
        <v>50</v>
      </c>
    </row>
    <row r="444" customFormat="false" ht="12.75" hidden="false" customHeight="false" outlineLevel="0" collapsed="false">
      <c r="A444" s="0" t="s">
        <v>77</v>
      </c>
      <c r="B444" s="0" t="n">
        <v>20070322</v>
      </c>
      <c r="C444" s="0" t="n">
        <f aca="false">IF(A443=A444,C443,C443+1)</f>
        <v>50</v>
      </c>
    </row>
    <row r="445" customFormat="false" ht="12.75" hidden="false" customHeight="false" outlineLevel="0" collapsed="false">
      <c r="A445" s="0" t="s">
        <v>77</v>
      </c>
      <c r="B445" s="0" t="n">
        <v>20070116</v>
      </c>
      <c r="C445" s="0" t="n">
        <f aca="false">IF(A444=A445,C444,C444+1)</f>
        <v>50</v>
      </c>
    </row>
    <row r="446" customFormat="false" ht="12.75" hidden="false" customHeight="false" outlineLevel="0" collapsed="false">
      <c r="A446" s="0" t="s">
        <v>77</v>
      </c>
      <c r="B446" s="0" t="n">
        <v>20061127</v>
      </c>
      <c r="C446" s="0" t="n">
        <f aca="false">IF(A445=A446,C445,C445+1)</f>
        <v>50</v>
      </c>
    </row>
    <row r="447" customFormat="false" ht="12.75" hidden="false" customHeight="false" outlineLevel="0" collapsed="false">
      <c r="A447" s="0" t="s">
        <v>77</v>
      </c>
      <c r="B447" s="0" t="n">
        <v>20060919</v>
      </c>
      <c r="C447" s="0" t="n">
        <f aca="false">IF(A446=A447,C446,C446+1)</f>
        <v>50</v>
      </c>
    </row>
    <row r="448" customFormat="false" ht="12.75" hidden="false" customHeight="false" outlineLevel="0" collapsed="false">
      <c r="A448" s="0" t="s">
        <v>77</v>
      </c>
      <c r="B448" s="0" t="n">
        <v>20060803</v>
      </c>
      <c r="C448" s="0" t="n">
        <f aca="false">IF(A447=A448,C447,C447+1)</f>
        <v>50</v>
      </c>
    </row>
    <row r="449" customFormat="false" ht="12.75" hidden="false" customHeight="false" outlineLevel="0" collapsed="false">
      <c r="A449" s="0" t="s">
        <v>77</v>
      </c>
      <c r="B449" s="0" t="n">
        <v>20060614</v>
      </c>
      <c r="C449" s="0" t="n">
        <f aca="false">IF(A448=A449,C448,C448+1)</f>
        <v>50</v>
      </c>
    </row>
    <row r="450" customFormat="false" ht="12.75" hidden="false" customHeight="false" outlineLevel="0" collapsed="false">
      <c r="A450" s="0" t="s">
        <v>77</v>
      </c>
      <c r="B450" s="0" t="n">
        <v>20060315</v>
      </c>
      <c r="C450" s="0" t="n">
        <f aca="false">IF(A449=A450,C449,C449+1)</f>
        <v>50</v>
      </c>
    </row>
    <row r="451" customFormat="false" ht="12.75" hidden="false" customHeight="false" outlineLevel="0" collapsed="false">
      <c r="A451" s="0" t="s">
        <v>78</v>
      </c>
      <c r="B451" s="0" t="n">
        <v>20070807</v>
      </c>
      <c r="C451" s="0" t="n">
        <f aca="false">IF(A450=A451,C450,C450+1)</f>
        <v>51</v>
      </c>
    </row>
    <row r="452" customFormat="false" ht="12.75" hidden="false" customHeight="false" outlineLevel="0" collapsed="false">
      <c r="A452" s="0" t="s">
        <v>78</v>
      </c>
      <c r="B452" s="0" t="n">
        <v>20070620</v>
      </c>
      <c r="C452" s="0" t="n">
        <f aca="false">IF(A451=A452,C451,C451+1)</f>
        <v>51</v>
      </c>
    </row>
    <row r="453" customFormat="false" ht="12.75" hidden="false" customHeight="false" outlineLevel="0" collapsed="false">
      <c r="A453" s="0" t="s">
        <v>78</v>
      </c>
      <c r="B453" s="0" t="n">
        <v>20070521</v>
      </c>
      <c r="C453" s="0" t="n">
        <f aca="false">IF(A452=A453,C452,C452+1)</f>
        <v>51</v>
      </c>
    </row>
    <row r="454" customFormat="false" ht="12.75" hidden="false" customHeight="false" outlineLevel="0" collapsed="false">
      <c r="A454" s="0" t="s">
        <v>78</v>
      </c>
      <c r="B454" s="0" t="n">
        <v>20070322</v>
      </c>
      <c r="C454" s="0" t="n">
        <f aca="false">IF(A453=A454,C453,C453+1)</f>
        <v>51</v>
      </c>
    </row>
    <row r="455" customFormat="false" ht="12.75" hidden="false" customHeight="false" outlineLevel="0" collapsed="false">
      <c r="A455" s="0" t="s">
        <v>78</v>
      </c>
      <c r="B455" s="0" t="n">
        <v>20070116</v>
      </c>
      <c r="C455" s="0" t="n">
        <f aca="false">IF(A454=A455,C454,C454+1)</f>
        <v>51</v>
      </c>
    </row>
    <row r="456" customFormat="false" ht="12.75" hidden="false" customHeight="false" outlineLevel="0" collapsed="false">
      <c r="A456" s="0" t="s">
        <v>78</v>
      </c>
      <c r="B456" s="0" t="n">
        <v>20091104</v>
      </c>
      <c r="C456" s="0" t="n">
        <f aca="false">IF(A455=A456,C455,C455+1)</f>
        <v>51</v>
      </c>
    </row>
    <row r="457" customFormat="false" ht="12.75" hidden="false" customHeight="false" outlineLevel="0" collapsed="false">
      <c r="A457" s="0" t="s">
        <v>78</v>
      </c>
      <c r="B457" s="0" t="n">
        <v>20090726</v>
      </c>
      <c r="C457" s="0" t="n">
        <f aca="false">IF(A456=A457,C456,C456+1)</f>
        <v>51</v>
      </c>
    </row>
    <row r="458" customFormat="false" ht="12.75" hidden="false" customHeight="false" outlineLevel="0" collapsed="false">
      <c r="A458" s="0" t="s">
        <v>78</v>
      </c>
      <c r="B458" s="0" t="n">
        <v>20090525</v>
      </c>
      <c r="C458" s="0" t="n">
        <f aca="false">IF(A457=A458,C457,C457+1)</f>
        <v>51</v>
      </c>
    </row>
    <row r="459" customFormat="false" ht="12.75" hidden="false" customHeight="false" outlineLevel="0" collapsed="false">
      <c r="A459" s="0" t="s">
        <v>78</v>
      </c>
      <c r="B459" s="0" t="n">
        <v>20090126</v>
      </c>
      <c r="C459" s="0" t="n">
        <f aca="false">IF(A458=A459,C458,C458+1)</f>
        <v>51</v>
      </c>
    </row>
    <row r="460" customFormat="false" ht="12.75" hidden="false" customHeight="false" outlineLevel="0" collapsed="false">
      <c r="A460" s="0" t="s">
        <v>78</v>
      </c>
      <c r="B460" s="0" t="n">
        <v>20081230</v>
      </c>
      <c r="C460" s="0" t="n">
        <f aca="false">IF(A459=A460,C459,C459+1)</f>
        <v>51</v>
      </c>
    </row>
    <row r="461" customFormat="false" ht="12.75" hidden="false" customHeight="false" outlineLevel="0" collapsed="false">
      <c r="A461" s="0" t="s">
        <v>78</v>
      </c>
      <c r="B461" s="0" t="n">
        <v>20081015</v>
      </c>
      <c r="C461" s="0" t="n">
        <f aca="false">IF(A460=A461,C460,C460+1)</f>
        <v>51</v>
      </c>
    </row>
    <row r="462" customFormat="false" ht="12.75" hidden="false" customHeight="false" outlineLevel="0" collapsed="false">
      <c r="A462" s="0" t="s">
        <v>78</v>
      </c>
      <c r="B462" s="0" t="n">
        <v>20080916</v>
      </c>
      <c r="C462" s="0" t="n">
        <f aca="false">IF(A461=A462,C461,C461+1)</f>
        <v>51</v>
      </c>
    </row>
    <row r="463" customFormat="false" ht="12.75" hidden="false" customHeight="false" outlineLevel="0" collapsed="false">
      <c r="A463" s="0" t="s">
        <v>78</v>
      </c>
      <c r="B463" s="0" t="n">
        <v>20081126</v>
      </c>
      <c r="C463" s="0" t="n">
        <f aca="false">IF(A462=A463,C462,C462+1)</f>
        <v>51</v>
      </c>
    </row>
    <row r="464" customFormat="false" ht="12.75" hidden="false" customHeight="false" outlineLevel="0" collapsed="false">
      <c r="A464" s="0" t="s">
        <v>78</v>
      </c>
      <c r="B464" s="0" t="n">
        <v>20080827</v>
      </c>
      <c r="C464" s="0" t="n">
        <f aca="false">IF(A463=A464,C463,C463+1)</f>
        <v>51</v>
      </c>
    </row>
    <row r="465" customFormat="false" ht="12.75" hidden="false" customHeight="false" outlineLevel="0" collapsed="false">
      <c r="A465" s="0" t="s">
        <v>78</v>
      </c>
      <c r="B465" s="0" t="n">
        <v>20080416</v>
      </c>
      <c r="C465" s="0" t="n">
        <f aca="false">IF(A464=A465,C464,C464+1)</f>
        <v>51</v>
      </c>
    </row>
    <row r="466" customFormat="false" ht="12.75" hidden="false" customHeight="false" outlineLevel="0" collapsed="false">
      <c r="A466" s="0" t="s">
        <v>78</v>
      </c>
      <c r="B466" s="0" t="n">
        <v>20080325</v>
      </c>
      <c r="C466" s="0" t="n">
        <f aca="false">IF(A465=A466,C465,C465+1)</f>
        <v>51</v>
      </c>
    </row>
    <row r="467" customFormat="false" ht="12.75" hidden="false" customHeight="false" outlineLevel="0" collapsed="false">
      <c r="A467" s="0" t="s">
        <v>78</v>
      </c>
      <c r="B467" s="0" t="n">
        <v>20080228</v>
      </c>
      <c r="C467" s="0" t="n">
        <f aca="false">IF(A466=A467,C466,C466+1)</f>
        <v>51</v>
      </c>
    </row>
    <row r="468" customFormat="false" ht="12.75" hidden="false" customHeight="false" outlineLevel="0" collapsed="false">
      <c r="A468" s="0" t="s">
        <v>78</v>
      </c>
      <c r="B468" s="0" t="n">
        <v>20080126</v>
      </c>
      <c r="C468" s="0" t="n">
        <f aca="false">IF(A467=A468,C467,C467+1)</f>
        <v>51</v>
      </c>
    </row>
    <row r="469" customFormat="false" ht="12.75" hidden="false" customHeight="false" outlineLevel="0" collapsed="false">
      <c r="A469" s="0" t="s">
        <v>78</v>
      </c>
      <c r="B469" s="0" t="n">
        <v>20071220</v>
      </c>
      <c r="C469" s="0" t="n">
        <f aca="false">IF(A468=A469,C468,C468+1)</f>
        <v>51</v>
      </c>
    </row>
    <row r="470" customFormat="false" ht="12.75" hidden="false" customHeight="false" outlineLevel="0" collapsed="false">
      <c r="A470" s="0" t="s">
        <v>79</v>
      </c>
      <c r="B470" s="0" t="n">
        <v>20050830</v>
      </c>
      <c r="C470" s="0" t="n">
        <f aca="false">IF(A469=A470,C469,C469+1)</f>
        <v>52</v>
      </c>
    </row>
    <row r="471" customFormat="false" ht="12.75" hidden="false" customHeight="false" outlineLevel="0" collapsed="false">
      <c r="A471" s="0" t="s">
        <v>79</v>
      </c>
      <c r="B471" s="0" t="n">
        <v>20040108</v>
      </c>
      <c r="C471" s="0" t="n">
        <f aca="false">IF(A470=A471,C470,C470+1)</f>
        <v>52</v>
      </c>
    </row>
    <row r="472" customFormat="false" ht="12.75" hidden="false" customHeight="false" outlineLevel="0" collapsed="false">
      <c r="A472" s="0" t="s">
        <v>79</v>
      </c>
      <c r="B472" s="0" t="n">
        <v>20061127</v>
      </c>
      <c r="C472" s="0" t="n">
        <f aca="false">IF(A471=A472,C471,C471+1)</f>
        <v>52</v>
      </c>
    </row>
    <row r="473" customFormat="false" ht="12.75" hidden="false" customHeight="false" outlineLevel="0" collapsed="false">
      <c r="A473" s="0" t="s">
        <v>79</v>
      </c>
      <c r="B473" s="0" t="n">
        <v>20060919</v>
      </c>
      <c r="C473" s="0" t="n">
        <f aca="false">IF(A472=A473,C472,C472+1)</f>
        <v>52</v>
      </c>
    </row>
    <row r="474" customFormat="false" ht="12.75" hidden="false" customHeight="false" outlineLevel="0" collapsed="false">
      <c r="A474" s="0" t="s">
        <v>79</v>
      </c>
      <c r="B474" s="0" t="n">
        <v>20060803</v>
      </c>
      <c r="C474" s="0" t="n">
        <f aca="false">IF(A473=A474,C473,C473+1)</f>
        <v>52</v>
      </c>
    </row>
    <row r="475" customFormat="false" ht="12.75" hidden="false" customHeight="false" outlineLevel="0" collapsed="false">
      <c r="A475" s="0" t="s">
        <v>79</v>
      </c>
      <c r="B475" s="0" t="n">
        <v>20060614</v>
      </c>
      <c r="C475" s="0" t="n">
        <f aca="false">IF(A474=A475,C474,C474+1)</f>
        <v>52</v>
      </c>
    </row>
    <row r="476" customFormat="false" ht="12.75" hidden="false" customHeight="false" outlineLevel="0" collapsed="false">
      <c r="A476" s="0" t="s">
        <v>79</v>
      </c>
      <c r="B476" s="0" t="n">
        <v>20060315</v>
      </c>
      <c r="C476" s="0" t="n">
        <f aca="false">IF(A475=A476,C475,C475+1)</f>
        <v>52</v>
      </c>
    </row>
    <row r="477" customFormat="false" ht="12.75" hidden="false" customHeight="false" outlineLevel="0" collapsed="false">
      <c r="A477" s="0" t="s">
        <v>80</v>
      </c>
      <c r="B477" s="0" t="n">
        <v>20091104</v>
      </c>
      <c r="C477" s="0" t="n">
        <f aca="false">IF(A476=A477,C476,C476+1)</f>
        <v>53</v>
      </c>
    </row>
    <row r="478" customFormat="false" ht="12.75" hidden="false" customHeight="false" outlineLevel="0" collapsed="false">
      <c r="A478" s="0" t="s">
        <v>80</v>
      </c>
      <c r="B478" s="0" t="n">
        <v>20090726</v>
      </c>
      <c r="C478" s="0" t="n">
        <f aca="false">IF(A477=A478,C477,C477+1)</f>
        <v>53</v>
      </c>
    </row>
    <row r="479" customFormat="false" ht="12.75" hidden="false" customHeight="false" outlineLevel="0" collapsed="false">
      <c r="A479" s="0" t="s">
        <v>80</v>
      </c>
      <c r="B479" s="0" t="n">
        <v>20090525</v>
      </c>
      <c r="C479" s="0" t="n">
        <f aca="false">IF(A478=A479,C478,C478+1)</f>
        <v>53</v>
      </c>
    </row>
    <row r="480" customFormat="false" ht="12.75" hidden="false" customHeight="false" outlineLevel="0" collapsed="false">
      <c r="A480" s="0" t="s">
        <v>80</v>
      </c>
      <c r="B480" s="0" t="n">
        <v>20090126</v>
      </c>
      <c r="C480" s="0" t="n">
        <f aca="false">IF(A479=A480,C479,C479+1)</f>
        <v>53</v>
      </c>
    </row>
    <row r="481" customFormat="false" ht="12.75" hidden="false" customHeight="false" outlineLevel="0" collapsed="false">
      <c r="A481" s="0" t="s">
        <v>80</v>
      </c>
      <c r="B481" s="0" t="n">
        <v>20081230</v>
      </c>
      <c r="C481" s="0" t="n">
        <f aca="false">IF(A480=A481,C480,C480+1)</f>
        <v>53</v>
      </c>
    </row>
    <row r="482" customFormat="false" ht="12.75" hidden="false" customHeight="false" outlineLevel="0" collapsed="false">
      <c r="A482" s="0" t="s">
        <v>80</v>
      </c>
      <c r="B482" s="0" t="n">
        <v>20081015</v>
      </c>
      <c r="C482" s="0" t="n">
        <f aca="false">IF(A481=A482,C481,C481+1)</f>
        <v>53</v>
      </c>
    </row>
    <row r="483" customFormat="false" ht="12.75" hidden="false" customHeight="false" outlineLevel="0" collapsed="false">
      <c r="A483" s="0" t="s">
        <v>80</v>
      </c>
      <c r="B483" s="0" t="n">
        <v>20080916</v>
      </c>
      <c r="C483" s="0" t="n">
        <f aca="false">IF(A482=A483,C482,C482+1)</f>
        <v>53</v>
      </c>
    </row>
    <row r="484" customFormat="false" ht="12.75" hidden="false" customHeight="false" outlineLevel="0" collapsed="false">
      <c r="A484" s="0" t="s">
        <v>80</v>
      </c>
      <c r="B484" s="0" t="n">
        <v>20081126</v>
      </c>
      <c r="C484" s="0" t="n">
        <f aca="false">IF(A483=A484,C483,C483+1)</f>
        <v>53</v>
      </c>
    </row>
    <row r="485" customFormat="false" ht="12.75" hidden="false" customHeight="false" outlineLevel="0" collapsed="false">
      <c r="A485" s="0" t="s">
        <v>80</v>
      </c>
      <c r="B485" s="0" t="n">
        <v>20080827</v>
      </c>
      <c r="C485" s="0" t="n">
        <f aca="false">IF(A484=A485,C484,C484+1)</f>
        <v>53</v>
      </c>
    </row>
    <row r="486" customFormat="false" ht="12.75" hidden="false" customHeight="false" outlineLevel="0" collapsed="false">
      <c r="A486" s="0" t="s">
        <v>80</v>
      </c>
      <c r="B486" s="0" t="n">
        <v>20080416</v>
      </c>
      <c r="C486" s="0" t="n">
        <f aca="false">IF(A485=A486,C485,C485+1)</f>
        <v>53</v>
      </c>
    </row>
    <row r="487" customFormat="false" ht="12.75" hidden="false" customHeight="false" outlineLevel="0" collapsed="false">
      <c r="A487" s="0" t="s">
        <v>80</v>
      </c>
      <c r="B487" s="0" t="n">
        <v>20080325</v>
      </c>
      <c r="C487" s="0" t="n">
        <f aca="false">IF(A486=A487,C486,C486+1)</f>
        <v>53</v>
      </c>
    </row>
    <row r="488" customFormat="false" ht="12.75" hidden="false" customHeight="false" outlineLevel="0" collapsed="false">
      <c r="A488" s="0" t="s">
        <v>80</v>
      </c>
      <c r="B488" s="0" t="n">
        <v>20080228</v>
      </c>
      <c r="C488" s="0" t="n">
        <f aca="false">IF(A487=A488,C487,C487+1)</f>
        <v>53</v>
      </c>
    </row>
    <row r="489" customFormat="false" ht="12.75" hidden="false" customHeight="false" outlineLevel="0" collapsed="false">
      <c r="A489" s="0" t="s">
        <v>80</v>
      </c>
      <c r="B489" s="0" t="n">
        <v>20080126</v>
      </c>
      <c r="C489" s="0" t="n">
        <f aca="false">IF(A488=A489,C488,C488+1)</f>
        <v>53</v>
      </c>
    </row>
    <row r="490" customFormat="false" ht="12.75" hidden="false" customHeight="false" outlineLevel="0" collapsed="false">
      <c r="A490" s="0" t="s">
        <v>80</v>
      </c>
      <c r="B490" s="0" t="n">
        <v>20071220</v>
      </c>
      <c r="C490" s="0" t="n">
        <f aca="false">IF(A489=A490,C489,C489+1)</f>
        <v>53</v>
      </c>
    </row>
    <row r="491" customFormat="false" ht="12.75" hidden="false" customHeight="false" outlineLevel="0" collapsed="false">
      <c r="A491" s="0" t="s">
        <v>81</v>
      </c>
      <c r="B491" s="0" t="n">
        <v>20091104</v>
      </c>
      <c r="C491" s="0" t="n">
        <f aca="false">IF(A490=A491,C490,C490+1)</f>
        <v>54</v>
      </c>
    </row>
    <row r="492" customFormat="false" ht="12.75" hidden="false" customHeight="false" outlineLevel="0" collapsed="false">
      <c r="A492" s="0" t="s">
        <v>81</v>
      </c>
      <c r="B492" s="0" t="n">
        <v>20090726</v>
      </c>
      <c r="C492" s="0" t="n">
        <f aca="false">IF(A491=A492,C491,C491+1)</f>
        <v>54</v>
      </c>
    </row>
    <row r="493" customFormat="false" ht="12.75" hidden="false" customHeight="false" outlineLevel="0" collapsed="false">
      <c r="A493" s="0" t="s">
        <v>81</v>
      </c>
      <c r="B493" s="0" t="n">
        <v>20090525</v>
      </c>
      <c r="C493" s="0" t="n">
        <f aca="false">IF(A492=A493,C492,C492+1)</f>
        <v>54</v>
      </c>
    </row>
    <row r="494" customFormat="false" ht="12.75" hidden="false" customHeight="false" outlineLevel="0" collapsed="false">
      <c r="A494" s="0" t="s">
        <v>81</v>
      </c>
      <c r="B494" s="0" t="n">
        <v>20090126</v>
      </c>
      <c r="C494" s="0" t="n">
        <f aca="false">IF(A493=A494,C493,C493+1)</f>
        <v>54</v>
      </c>
    </row>
    <row r="495" customFormat="false" ht="12.75" hidden="false" customHeight="false" outlineLevel="0" collapsed="false">
      <c r="A495" s="0" t="s">
        <v>81</v>
      </c>
      <c r="B495" s="0" t="n">
        <v>20081230</v>
      </c>
      <c r="C495" s="0" t="n">
        <f aca="false">IF(A494=A495,C494,C494+1)</f>
        <v>54</v>
      </c>
    </row>
    <row r="496" customFormat="false" ht="12.75" hidden="false" customHeight="false" outlineLevel="0" collapsed="false">
      <c r="A496" s="0" t="s">
        <v>81</v>
      </c>
      <c r="B496" s="0" t="n">
        <v>20081126</v>
      </c>
      <c r="C496" s="0" t="n">
        <f aca="false">IF(A495=A496,C495,C495+1)</f>
        <v>54</v>
      </c>
    </row>
    <row r="497" customFormat="false" ht="12.75" hidden="false" customHeight="false" outlineLevel="0" collapsed="false">
      <c r="A497" s="0" t="s">
        <v>82</v>
      </c>
      <c r="B497" s="0" t="n">
        <v>20050830</v>
      </c>
      <c r="C497" s="0" t="n">
        <f aca="false">IF(A496=A497,C496,C496+1)</f>
        <v>55</v>
      </c>
    </row>
    <row r="498" customFormat="false" ht="12.75" hidden="false" customHeight="false" outlineLevel="0" collapsed="false">
      <c r="A498" s="0" t="s">
        <v>82</v>
      </c>
      <c r="B498" s="0" t="n">
        <v>20040108</v>
      </c>
      <c r="C498" s="0" t="n">
        <f aca="false">IF(A497=A498,C497,C497+1)</f>
        <v>55</v>
      </c>
    </row>
    <row r="499" customFormat="false" ht="12.75" hidden="false" customHeight="false" outlineLevel="0" collapsed="false">
      <c r="A499" s="0" t="s">
        <v>82</v>
      </c>
      <c r="B499" s="0" t="n">
        <v>20070807</v>
      </c>
      <c r="C499" s="0" t="n">
        <f aca="false">IF(A498=A499,C498,C498+1)</f>
        <v>55</v>
      </c>
    </row>
    <row r="500" customFormat="false" ht="12.75" hidden="false" customHeight="false" outlineLevel="0" collapsed="false">
      <c r="A500" s="0" t="s">
        <v>82</v>
      </c>
      <c r="B500" s="0" t="n">
        <v>20070620</v>
      </c>
      <c r="C500" s="0" t="n">
        <f aca="false">IF(A499=A500,C499,C499+1)</f>
        <v>55</v>
      </c>
    </row>
    <row r="501" customFormat="false" ht="12.75" hidden="false" customHeight="false" outlineLevel="0" collapsed="false">
      <c r="A501" s="0" t="s">
        <v>82</v>
      </c>
      <c r="B501" s="0" t="n">
        <v>20070521</v>
      </c>
      <c r="C501" s="0" t="n">
        <f aca="false">IF(A500=A501,C500,C500+1)</f>
        <v>55</v>
      </c>
    </row>
    <row r="502" customFormat="false" ht="12.75" hidden="false" customHeight="false" outlineLevel="0" collapsed="false">
      <c r="A502" s="0" t="s">
        <v>82</v>
      </c>
      <c r="B502" s="0" t="n">
        <v>20070322</v>
      </c>
      <c r="C502" s="0" t="n">
        <f aca="false">IF(A501=A502,C501,C501+1)</f>
        <v>55</v>
      </c>
    </row>
    <row r="503" customFormat="false" ht="12.75" hidden="false" customHeight="false" outlineLevel="0" collapsed="false">
      <c r="A503" s="0" t="s">
        <v>82</v>
      </c>
      <c r="B503" s="0" t="n">
        <v>20070116</v>
      </c>
      <c r="C503" s="0" t="n">
        <f aca="false">IF(A502=A503,C502,C502+1)</f>
        <v>55</v>
      </c>
    </row>
    <row r="504" customFormat="false" ht="12.75" hidden="false" customHeight="false" outlineLevel="0" collapsed="false">
      <c r="A504" s="0" t="s">
        <v>82</v>
      </c>
      <c r="B504" s="0" t="n">
        <v>20061127</v>
      </c>
      <c r="C504" s="0" t="n">
        <f aca="false">IF(A503=A504,C503,C503+1)</f>
        <v>55</v>
      </c>
    </row>
    <row r="505" customFormat="false" ht="12.75" hidden="false" customHeight="false" outlineLevel="0" collapsed="false">
      <c r="A505" s="0" t="s">
        <v>82</v>
      </c>
      <c r="B505" s="0" t="n">
        <v>20060919</v>
      </c>
      <c r="C505" s="0" t="n">
        <f aca="false">IF(A504=A505,C504,C504+1)</f>
        <v>55</v>
      </c>
    </row>
    <row r="506" customFormat="false" ht="12.75" hidden="false" customHeight="false" outlineLevel="0" collapsed="false">
      <c r="A506" s="0" t="s">
        <v>82</v>
      </c>
      <c r="B506" s="0" t="n">
        <v>20060803</v>
      </c>
      <c r="C506" s="0" t="n">
        <f aca="false">IF(A505=A506,C505,C505+1)</f>
        <v>55</v>
      </c>
    </row>
    <row r="507" customFormat="false" ht="12.75" hidden="false" customHeight="false" outlineLevel="0" collapsed="false">
      <c r="A507" s="0" t="s">
        <v>82</v>
      </c>
      <c r="B507" s="0" t="n">
        <v>20060315</v>
      </c>
      <c r="C507" s="0" t="n">
        <f aca="false">IF(A506=A507,C506,C506+1)</f>
        <v>55</v>
      </c>
    </row>
    <row r="508" customFormat="false" ht="12.75" hidden="false" customHeight="false" outlineLevel="0" collapsed="false">
      <c r="A508" s="0" t="s">
        <v>83</v>
      </c>
      <c r="B508" s="0" t="n">
        <v>20081015</v>
      </c>
      <c r="C508" s="0" t="n">
        <f aca="false">IF(A507=A508,C507,C507+1)</f>
        <v>56</v>
      </c>
    </row>
    <row r="509" customFormat="false" ht="12.75" hidden="false" customHeight="false" outlineLevel="0" collapsed="false">
      <c r="A509" s="0" t="s">
        <v>83</v>
      </c>
      <c r="B509" s="0" t="n">
        <v>20080916</v>
      </c>
      <c r="C509" s="0" t="n">
        <f aca="false">IF(A508=A509,C508,C508+1)</f>
        <v>56</v>
      </c>
    </row>
    <row r="510" customFormat="false" ht="12.75" hidden="false" customHeight="false" outlineLevel="0" collapsed="false">
      <c r="A510" s="0" t="s">
        <v>83</v>
      </c>
      <c r="B510" s="0" t="n">
        <v>20080827</v>
      </c>
      <c r="C510" s="0" t="n">
        <f aca="false">IF(A509=A510,C509,C509+1)</f>
        <v>56</v>
      </c>
    </row>
    <row r="511" customFormat="false" ht="12.75" hidden="false" customHeight="false" outlineLevel="0" collapsed="false">
      <c r="A511" s="0" t="s">
        <v>83</v>
      </c>
      <c r="B511" s="0" t="n">
        <v>20080416</v>
      </c>
      <c r="C511" s="0" t="n">
        <f aca="false">IF(A510=A511,C510,C510+1)</f>
        <v>56</v>
      </c>
    </row>
    <row r="512" customFormat="false" ht="12.75" hidden="false" customHeight="false" outlineLevel="0" collapsed="false">
      <c r="A512" s="0" t="s">
        <v>83</v>
      </c>
      <c r="B512" s="0" t="n">
        <v>20080325</v>
      </c>
      <c r="C512" s="0" t="n">
        <f aca="false">IF(A511=A512,C511,C511+1)</f>
        <v>56</v>
      </c>
    </row>
    <row r="513" customFormat="false" ht="12.75" hidden="false" customHeight="false" outlineLevel="0" collapsed="false">
      <c r="A513" s="0" t="s">
        <v>83</v>
      </c>
      <c r="B513" s="0" t="n">
        <v>20080228</v>
      </c>
      <c r="C513" s="0" t="n">
        <f aca="false">IF(A512=A513,C512,C512+1)</f>
        <v>56</v>
      </c>
    </row>
    <row r="514" customFormat="false" ht="12.75" hidden="false" customHeight="false" outlineLevel="0" collapsed="false">
      <c r="A514" s="0" t="s">
        <v>83</v>
      </c>
      <c r="B514" s="0" t="n">
        <v>20080126</v>
      </c>
      <c r="C514" s="0" t="n">
        <f aca="false">IF(A513=A514,C513,C513+1)</f>
        <v>56</v>
      </c>
    </row>
    <row r="515" customFormat="false" ht="12.75" hidden="false" customHeight="false" outlineLevel="0" collapsed="false">
      <c r="A515" s="0" t="s">
        <v>83</v>
      </c>
      <c r="B515" s="0" t="n">
        <v>20071220</v>
      </c>
      <c r="C515" s="0" t="n">
        <f aca="false">IF(A514=A515,C514,C514+1)</f>
        <v>56</v>
      </c>
    </row>
    <row r="516" customFormat="false" ht="12.75" hidden="false" customHeight="false" outlineLevel="0" collapsed="false">
      <c r="A516" s="0" t="s">
        <v>84</v>
      </c>
      <c r="B516" s="0" t="n">
        <v>20070807</v>
      </c>
      <c r="C516" s="0" t="n">
        <f aca="false">IF(A515=A516,C515,C515+1)</f>
        <v>57</v>
      </c>
    </row>
    <row r="517" customFormat="false" ht="12.75" hidden="false" customHeight="false" outlineLevel="0" collapsed="false">
      <c r="A517" s="0" t="s">
        <v>84</v>
      </c>
      <c r="B517" s="0" t="n">
        <v>20070620</v>
      </c>
      <c r="C517" s="0" t="n">
        <f aca="false">IF(A516=A517,C516,C516+1)</f>
        <v>57</v>
      </c>
    </row>
    <row r="518" customFormat="false" ht="12.75" hidden="false" customHeight="false" outlineLevel="0" collapsed="false">
      <c r="A518" s="0" t="s">
        <v>84</v>
      </c>
      <c r="B518" s="0" t="n">
        <v>20070521</v>
      </c>
      <c r="C518" s="0" t="n">
        <f aca="false">IF(A517=A518,C517,C517+1)</f>
        <v>57</v>
      </c>
    </row>
    <row r="519" customFormat="false" ht="12.75" hidden="false" customHeight="false" outlineLevel="0" collapsed="false">
      <c r="A519" s="0" t="s">
        <v>84</v>
      </c>
      <c r="B519" s="0" t="n">
        <v>20070322</v>
      </c>
      <c r="C519" s="0" t="n">
        <f aca="false">IF(A518=A519,C518,C518+1)</f>
        <v>57</v>
      </c>
    </row>
    <row r="520" customFormat="false" ht="12.75" hidden="false" customHeight="false" outlineLevel="0" collapsed="false">
      <c r="A520" s="0" t="s">
        <v>84</v>
      </c>
      <c r="B520" s="0" t="n">
        <v>20070116</v>
      </c>
      <c r="C520" s="0" t="n">
        <f aca="false">IF(A519=A520,C519,C519+1)</f>
        <v>57</v>
      </c>
    </row>
    <row r="521" customFormat="false" ht="12.75" hidden="false" customHeight="false" outlineLevel="0" collapsed="false">
      <c r="A521" s="0" t="s">
        <v>84</v>
      </c>
      <c r="B521" s="0" t="n">
        <v>20061127</v>
      </c>
      <c r="C521" s="0" t="n">
        <f aca="false">IF(A520=A521,C520,C520+1)</f>
        <v>57</v>
      </c>
    </row>
    <row r="522" customFormat="false" ht="12.75" hidden="false" customHeight="false" outlineLevel="0" collapsed="false">
      <c r="A522" s="0" t="s">
        <v>85</v>
      </c>
      <c r="B522" s="0" t="n">
        <v>20081015</v>
      </c>
      <c r="C522" s="0" t="n">
        <f aca="false">IF(A521=A522,C521,C521+1)</f>
        <v>58</v>
      </c>
    </row>
    <row r="523" customFormat="false" ht="12.75" hidden="false" customHeight="false" outlineLevel="0" collapsed="false">
      <c r="A523" s="0" t="s">
        <v>85</v>
      </c>
      <c r="B523" s="0" t="n">
        <v>20080916</v>
      </c>
      <c r="C523" s="0" t="n">
        <f aca="false">IF(A522=A523,C522,C522+1)</f>
        <v>58</v>
      </c>
    </row>
    <row r="524" customFormat="false" ht="12.75" hidden="false" customHeight="false" outlineLevel="0" collapsed="false">
      <c r="A524" s="0" t="s">
        <v>85</v>
      </c>
      <c r="B524" s="0" t="n">
        <v>20081126</v>
      </c>
      <c r="C524" s="0" t="n">
        <f aca="false">IF(A523=A524,C523,C523+1)</f>
        <v>58</v>
      </c>
    </row>
    <row r="525" customFormat="false" ht="12.75" hidden="false" customHeight="false" outlineLevel="0" collapsed="false">
      <c r="A525" s="0" t="s">
        <v>85</v>
      </c>
      <c r="B525" s="0" t="n">
        <v>20080827</v>
      </c>
      <c r="C525" s="0" t="n">
        <f aca="false">IF(A524=A525,C524,C524+1)</f>
        <v>58</v>
      </c>
    </row>
    <row r="526" customFormat="false" ht="12.75" hidden="false" customHeight="false" outlineLevel="0" collapsed="false">
      <c r="A526" s="0" t="s">
        <v>85</v>
      </c>
      <c r="B526" s="0" t="n">
        <v>20080416</v>
      </c>
      <c r="C526" s="0" t="n">
        <f aca="false">IF(A525=A526,C525,C525+1)</f>
        <v>58</v>
      </c>
    </row>
    <row r="527" customFormat="false" ht="12.75" hidden="false" customHeight="false" outlineLevel="0" collapsed="false">
      <c r="A527" s="0" t="s">
        <v>85</v>
      </c>
      <c r="B527" s="0" t="n">
        <v>20080325</v>
      </c>
      <c r="C527" s="0" t="n">
        <f aca="false">IF(A526=A527,C526,C526+1)</f>
        <v>58</v>
      </c>
    </row>
    <row r="528" customFormat="false" ht="12.75" hidden="false" customHeight="false" outlineLevel="0" collapsed="false">
      <c r="A528" s="0" t="s">
        <v>85</v>
      </c>
      <c r="B528" s="0" t="n">
        <v>20080228</v>
      </c>
      <c r="C528" s="0" t="n">
        <f aca="false">IF(A527=A528,C527,C527+1)</f>
        <v>58</v>
      </c>
    </row>
    <row r="529" customFormat="false" ht="12.75" hidden="false" customHeight="false" outlineLevel="0" collapsed="false">
      <c r="A529" s="0" t="s">
        <v>85</v>
      </c>
      <c r="B529" s="0" t="n">
        <v>20080126</v>
      </c>
      <c r="C529" s="0" t="n">
        <f aca="false">IF(A528=A529,C528,C528+1)</f>
        <v>58</v>
      </c>
    </row>
    <row r="530" customFormat="false" ht="12.75" hidden="false" customHeight="false" outlineLevel="0" collapsed="false">
      <c r="A530" s="0" t="s">
        <v>85</v>
      </c>
      <c r="B530" s="0" t="n">
        <v>20071220</v>
      </c>
      <c r="C530" s="0" t="n">
        <f aca="false">IF(A529=A530,C529,C529+1)</f>
        <v>58</v>
      </c>
    </row>
    <row r="531" customFormat="false" ht="12.75" hidden="false" customHeight="false" outlineLevel="0" collapsed="false">
      <c r="A531" s="0" t="s">
        <v>86</v>
      </c>
      <c r="B531" s="0" t="n">
        <v>20050830</v>
      </c>
      <c r="C531" s="0" t="n">
        <f aca="false">IF(A530=A531,C530,C530+1)</f>
        <v>59</v>
      </c>
    </row>
    <row r="532" customFormat="false" ht="12.75" hidden="false" customHeight="false" outlineLevel="0" collapsed="false">
      <c r="A532" s="0" t="s">
        <v>86</v>
      </c>
      <c r="B532" s="0" t="n">
        <v>20040108</v>
      </c>
      <c r="C532" s="0" t="n">
        <f aca="false">IF(A531=A532,C531,C531+1)</f>
        <v>59</v>
      </c>
    </row>
    <row r="533" customFormat="false" ht="12.75" hidden="false" customHeight="false" outlineLevel="0" collapsed="false">
      <c r="A533" s="0" t="s">
        <v>86</v>
      </c>
      <c r="B533" s="0" t="n">
        <v>20070807</v>
      </c>
      <c r="C533" s="0" t="n">
        <f aca="false">IF(A532=A533,C532,C532+1)</f>
        <v>59</v>
      </c>
    </row>
    <row r="534" customFormat="false" ht="12.75" hidden="false" customHeight="false" outlineLevel="0" collapsed="false">
      <c r="A534" s="0" t="s">
        <v>86</v>
      </c>
      <c r="B534" s="0" t="n">
        <v>20070620</v>
      </c>
      <c r="C534" s="0" t="n">
        <f aca="false">IF(A533=A534,C533,C533+1)</f>
        <v>59</v>
      </c>
    </row>
    <row r="535" customFormat="false" ht="12.75" hidden="false" customHeight="false" outlineLevel="0" collapsed="false">
      <c r="A535" s="0" t="s">
        <v>86</v>
      </c>
      <c r="B535" s="0" t="n">
        <v>20070521</v>
      </c>
      <c r="C535" s="0" t="n">
        <f aca="false">IF(A534=A535,C534,C534+1)</f>
        <v>59</v>
      </c>
    </row>
    <row r="536" customFormat="false" ht="12.75" hidden="false" customHeight="false" outlineLevel="0" collapsed="false">
      <c r="A536" s="0" t="s">
        <v>86</v>
      </c>
      <c r="B536" s="0" t="n">
        <v>20070322</v>
      </c>
      <c r="C536" s="0" t="n">
        <f aca="false">IF(A535=A536,C535,C535+1)</f>
        <v>59</v>
      </c>
    </row>
    <row r="537" customFormat="false" ht="12.75" hidden="false" customHeight="false" outlineLevel="0" collapsed="false">
      <c r="A537" s="0" t="s">
        <v>86</v>
      </c>
      <c r="B537" s="0" t="n">
        <v>20070116</v>
      </c>
      <c r="C537" s="0" t="n">
        <f aca="false">IF(A536=A537,C536,C536+1)</f>
        <v>59</v>
      </c>
    </row>
    <row r="538" customFormat="false" ht="12.75" hidden="false" customHeight="false" outlineLevel="0" collapsed="false">
      <c r="A538" s="0" t="s">
        <v>86</v>
      </c>
      <c r="B538" s="0" t="n">
        <v>20061127</v>
      </c>
      <c r="C538" s="0" t="n">
        <f aca="false">IF(A537=A538,C537,C537+1)</f>
        <v>59</v>
      </c>
    </row>
    <row r="539" customFormat="false" ht="12.75" hidden="false" customHeight="false" outlineLevel="0" collapsed="false">
      <c r="A539" s="0" t="s">
        <v>86</v>
      </c>
      <c r="B539" s="0" t="n">
        <v>20060919</v>
      </c>
      <c r="C539" s="0" t="n">
        <f aca="false">IF(A538=A539,C538,C538+1)</f>
        <v>59</v>
      </c>
    </row>
    <row r="540" customFormat="false" ht="12.75" hidden="false" customHeight="false" outlineLevel="0" collapsed="false">
      <c r="A540" s="0" t="s">
        <v>86</v>
      </c>
      <c r="B540" s="0" t="n">
        <v>20060803</v>
      </c>
      <c r="C540" s="0" t="n">
        <f aca="false">IF(A539=A540,C539,C539+1)</f>
        <v>59</v>
      </c>
    </row>
    <row r="541" customFormat="false" ht="12.75" hidden="false" customHeight="false" outlineLevel="0" collapsed="false">
      <c r="A541" s="0" t="s">
        <v>86</v>
      </c>
      <c r="B541" s="0" t="n">
        <v>20060614</v>
      </c>
      <c r="C541" s="0" t="n">
        <f aca="false">IF(A540=A541,C540,C540+1)</f>
        <v>59</v>
      </c>
    </row>
    <row r="542" customFormat="false" ht="12.75" hidden="false" customHeight="false" outlineLevel="0" collapsed="false">
      <c r="A542" s="0" t="s">
        <v>86</v>
      </c>
      <c r="B542" s="0" t="n">
        <v>20060315</v>
      </c>
      <c r="C542" s="0" t="n">
        <f aca="false">IF(A541=A542,C541,C541+1)</f>
        <v>59</v>
      </c>
    </row>
    <row r="543" customFormat="false" ht="12.75" hidden="false" customHeight="false" outlineLevel="0" collapsed="false">
      <c r="A543" s="0" t="s">
        <v>87</v>
      </c>
      <c r="B543" s="0" t="n">
        <v>20091104</v>
      </c>
      <c r="C543" s="0" t="n">
        <f aca="false">IF(A542=A543,C542,C542+1)</f>
        <v>60</v>
      </c>
    </row>
    <row r="544" customFormat="false" ht="12.75" hidden="false" customHeight="false" outlineLevel="0" collapsed="false">
      <c r="A544" s="0" t="s">
        <v>87</v>
      </c>
      <c r="B544" s="0" t="n">
        <v>20090726</v>
      </c>
      <c r="C544" s="0" t="n">
        <f aca="false">IF(A543=A544,C543,C543+1)</f>
        <v>60</v>
      </c>
    </row>
    <row r="545" customFormat="false" ht="12.75" hidden="false" customHeight="false" outlineLevel="0" collapsed="false">
      <c r="A545" s="0" t="s">
        <v>87</v>
      </c>
      <c r="B545" s="0" t="n">
        <v>20090525</v>
      </c>
      <c r="C545" s="0" t="n">
        <f aca="false">IF(A544=A545,C544,C544+1)</f>
        <v>60</v>
      </c>
    </row>
    <row r="546" customFormat="false" ht="12.75" hidden="false" customHeight="false" outlineLevel="0" collapsed="false">
      <c r="A546" s="0" t="s">
        <v>87</v>
      </c>
      <c r="B546" s="0" t="n">
        <v>20090126</v>
      </c>
      <c r="C546" s="0" t="n">
        <f aca="false">IF(A545=A546,C545,C545+1)</f>
        <v>60</v>
      </c>
    </row>
    <row r="547" customFormat="false" ht="12.75" hidden="false" customHeight="false" outlineLevel="0" collapsed="false">
      <c r="A547" s="0" t="s">
        <v>87</v>
      </c>
      <c r="B547" s="0" t="n">
        <v>20081230</v>
      </c>
      <c r="C547" s="0" t="n">
        <f aca="false">IF(A546=A547,C546,C546+1)</f>
        <v>60</v>
      </c>
    </row>
    <row r="548" customFormat="false" ht="12.75" hidden="false" customHeight="false" outlineLevel="0" collapsed="false">
      <c r="A548" s="0" t="s">
        <v>87</v>
      </c>
      <c r="B548" s="0" t="n">
        <v>20081015</v>
      </c>
      <c r="C548" s="0" t="n">
        <f aca="false">IF(A547=A548,C547,C547+1)</f>
        <v>60</v>
      </c>
    </row>
    <row r="549" customFormat="false" ht="12.75" hidden="false" customHeight="false" outlineLevel="0" collapsed="false">
      <c r="A549" s="0" t="s">
        <v>87</v>
      </c>
      <c r="B549" s="0" t="n">
        <v>20080916</v>
      </c>
      <c r="C549" s="0" t="n">
        <f aca="false">IF(A548=A549,C548,C548+1)</f>
        <v>60</v>
      </c>
    </row>
    <row r="550" customFormat="false" ht="12.75" hidden="false" customHeight="false" outlineLevel="0" collapsed="false">
      <c r="A550" s="0" t="s">
        <v>87</v>
      </c>
      <c r="B550" s="0" t="n">
        <v>20081126</v>
      </c>
      <c r="C550" s="0" t="n">
        <f aca="false">IF(A549=A550,C549,C549+1)</f>
        <v>60</v>
      </c>
    </row>
    <row r="551" customFormat="false" ht="12.75" hidden="false" customHeight="false" outlineLevel="0" collapsed="false">
      <c r="A551" s="0" t="s">
        <v>87</v>
      </c>
      <c r="B551" s="0" t="n">
        <v>20080827</v>
      </c>
      <c r="C551" s="0" t="n">
        <f aca="false">IF(A550=A551,C550,C550+1)</f>
        <v>60</v>
      </c>
    </row>
    <row r="552" customFormat="false" ht="12.75" hidden="false" customHeight="false" outlineLevel="0" collapsed="false">
      <c r="A552" s="0" t="s">
        <v>87</v>
      </c>
      <c r="B552" s="0" t="n">
        <v>20080416</v>
      </c>
      <c r="C552" s="0" t="n">
        <f aca="false">IF(A551=A552,C551,C551+1)</f>
        <v>60</v>
      </c>
    </row>
    <row r="553" customFormat="false" ht="12.75" hidden="false" customHeight="false" outlineLevel="0" collapsed="false">
      <c r="A553" s="0" t="s">
        <v>87</v>
      </c>
      <c r="B553" s="0" t="n">
        <v>20080325</v>
      </c>
      <c r="C553" s="0" t="n">
        <f aca="false">IF(A552=A553,C552,C552+1)</f>
        <v>60</v>
      </c>
    </row>
    <row r="554" customFormat="false" ht="12.75" hidden="false" customHeight="false" outlineLevel="0" collapsed="false">
      <c r="A554" s="0" t="s">
        <v>87</v>
      </c>
      <c r="B554" s="0" t="n">
        <v>20080228</v>
      </c>
      <c r="C554" s="0" t="n">
        <f aca="false">IF(A553=A554,C553,C553+1)</f>
        <v>60</v>
      </c>
    </row>
    <row r="555" customFormat="false" ht="12.75" hidden="false" customHeight="false" outlineLevel="0" collapsed="false">
      <c r="A555" s="0" t="s">
        <v>87</v>
      </c>
      <c r="B555" s="0" t="n">
        <v>20080126</v>
      </c>
      <c r="C555" s="0" t="n">
        <f aca="false">IF(A554=A555,C554,C554+1)</f>
        <v>60</v>
      </c>
    </row>
    <row r="556" customFormat="false" ht="12.75" hidden="false" customHeight="false" outlineLevel="0" collapsed="false">
      <c r="A556" s="0" t="s">
        <v>87</v>
      </c>
      <c r="B556" s="0" t="n">
        <v>20071220</v>
      </c>
      <c r="C556" s="0" t="n">
        <f aca="false">IF(A555=A556,C555,C555+1)</f>
        <v>60</v>
      </c>
    </row>
    <row r="557" customFormat="false" ht="12.75" hidden="false" customHeight="false" outlineLevel="0" collapsed="false">
      <c r="A557" s="0" t="s">
        <v>88</v>
      </c>
      <c r="B557" s="0" t="n">
        <v>20040108</v>
      </c>
      <c r="C557" s="0" t="n">
        <f aca="false">IF(A556=A557,C556,C556+1)</f>
        <v>61</v>
      </c>
    </row>
    <row r="558" customFormat="false" ht="12.75" hidden="false" customHeight="false" outlineLevel="0" collapsed="false">
      <c r="A558" s="0" t="s">
        <v>89</v>
      </c>
      <c r="B558" s="0" t="n">
        <v>20080325</v>
      </c>
      <c r="C558" s="0" t="n">
        <f aca="false">IF(A557=A558,C557,C557+1)</f>
        <v>62</v>
      </c>
    </row>
    <row r="559" customFormat="false" ht="12.75" hidden="false" customHeight="false" outlineLevel="0" collapsed="false">
      <c r="A559" s="0" t="s">
        <v>89</v>
      </c>
      <c r="B559" s="0" t="n">
        <v>20080228</v>
      </c>
      <c r="C559" s="0" t="n">
        <f aca="false">IF(A558=A559,C558,C558+1)</f>
        <v>62</v>
      </c>
    </row>
    <row r="560" customFormat="false" ht="12.75" hidden="false" customHeight="false" outlineLevel="0" collapsed="false">
      <c r="A560" s="0" t="s">
        <v>89</v>
      </c>
      <c r="B560" s="0" t="n">
        <v>20080126</v>
      </c>
      <c r="C560" s="0" t="n">
        <f aca="false">IF(A559=A560,C559,C559+1)</f>
        <v>62</v>
      </c>
    </row>
    <row r="561" customFormat="false" ht="12.75" hidden="false" customHeight="false" outlineLevel="0" collapsed="false">
      <c r="A561" s="0" t="s">
        <v>89</v>
      </c>
      <c r="B561" s="0" t="n">
        <v>20071220</v>
      </c>
      <c r="C561" s="0" t="n">
        <f aca="false">IF(A560=A561,C560,C560+1)</f>
        <v>62</v>
      </c>
    </row>
    <row r="562" customFormat="false" ht="12.75" hidden="false" customHeight="false" outlineLevel="0" collapsed="false">
      <c r="A562" s="0" t="s">
        <v>89</v>
      </c>
      <c r="B562" s="0" t="n">
        <v>20070807</v>
      </c>
      <c r="C562" s="0" t="n">
        <f aca="false">IF(A561=A562,C561,C561+1)</f>
        <v>62</v>
      </c>
    </row>
    <row r="563" customFormat="false" ht="12.75" hidden="false" customHeight="false" outlineLevel="0" collapsed="false">
      <c r="A563" s="0" t="s">
        <v>89</v>
      </c>
      <c r="B563" s="0" t="n">
        <v>20070620</v>
      </c>
      <c r="C563" s="0" t="n">
        <f aca="false">IF(A562=A563,C562,C562+1)</f>
        <v>62</v>
      </c>
    </row>
    <row r="564" customFormat="false" ht="12.75" hidden="false" customHeight="false" outlineLevel="0" collapsed="false">
      <c r="A564" s="0" t="s">
        <v>89</v>
      </c>
      <c r="B564" s="0" t="n">
        <v>20070521</v>
      </c>
      <c r="C564" s="0" t="n">
        <f aca="false">IF(A563=A564,C563,C563+1)</f>
        <v>62</v>
      </c>
    </row>
    <row r="565" customFormat="false" ht="12.75" hidden="false" customHeight="false" outlineLevel="0" collapsed="false">
      <c r="A565" s="0" t="s">
        <v>89</v>
      </c>
      <c r="B565" s="0" t="n">
        <v>20070322</v>
      </c>
      <c r="C565" s="0" t="n">
        <f aca="false">IF(A564=A565,C564,C564+1)</f>
        <v>62</v>
      </c>
    </row>
    <row r="566" customFormat="false" ht="12.75" hidden="false" customHeight="false" outlineLevel="0" collapsed="false">
      <c r="A566" s="0" t="s">
        <v>89</v>
      </c>
      <c r="B566" s="0" t="n">
        <v>20070116</v>
      </c>
      <c r="C566" s="0" t="n">
        <f aca="false">IF(A565=A566,C565,C565+1)</f>
        <v>62</v>
      </c>
    </row>
    <row r="567" customFormat="false" ht="12.75" hidden="false" customHeight="false" outlineLevel="0" collapsed="false">
      <c r="A567" s="0" t="s">
        <v>89</v>
      </c>
      <c r="B567" s="0" t="n">
        <v>20061127</v>
      </c>
      <c r="C567" s="0" t="n">
        <f aca="false">IF(A566=A567,C566,C566+1)</f>
        <v>62</v>
      </c>
    </row>
    <row r="568" customFormat="false" ht="12.75" hidden="false" customHeight="false" outlineLevel="0" collapsed="false">
      <c r="A568" s="0" t="s">
        <v>89</v>
      </c>
      <c r="B568" s="0" t="n">
        <v>20060919</v>
      </c>
      <c r="C568" s="0" t="n">
        <f aca="false">IF(A567=A568,C567,C567+1)</f>
        <v>62</v>
      </c>
    </row>
    <row r="569" customFormat="false" ht="12.75" hidden="false" customHeight="false" outlineLevel="0" collapsed="false">
      <c r="A569" s="0" t="s">
        <v>89</v>
      </c>
      <c r="B569" s="0" t="n">
        <v>20060803</v>
      </c>
      <c r="C569" s="0" t="n">
        <f aca="false">IF(A568=A569,C568,C568+1)</f>
        <v>62</v>
      </c>
    </row>
    <row r="570" customFormat="false" ht="12.75" hidden="false" customHeight="false" outlineLevel="0" collapsed="false">
      <c r="A570" s="0" t="s">
        <v>89</v>
      </c>
      <c r="B570" s="0" t="n">
        <v>20060614</v>
      </c>
      <c r="C570" s="0" t="n">
        <f aca="false">IF(A569=A570,C569,C569+1)</f>
        <v>62</v>
      </c>
    </row>
    <row r="571" customFormat="false" ht="12.75" hidden="false" customHeight="false" outlineLevel="0" collapsed="false">
      <c r="A571" s="0" t="s">
        <v>90</v>
      </c>
      <c r="B571" s="0" t="n">
        <v>20050830</v>
      </c>
      <c r="C571" s="0" t="n">
        <f aca="false">IF(A570=A571,C570,C570+1)</f>
        <v>63</v>
      </c>
    </row>
    <row r="572" customFormat="false" ht="12.75" hidden="false" customHeight="false" outlineLevel="0" collapsed="false">
      <c r="A572" s="0" t="s">
        <v>90</v>
      </c>
      <c r="B572" s="0" t="n">
        <v>20040108</v>
      </c>
      <c r="C572" s="0" t="n">
        <f aca="false">IF(A571=A572,C571,C571+1)</f>
        <v>63</v>
      </c>
    </row>
    <row r="573" customFormat="false" ht="12.75" hidden="false" customHeight="false" outlineLevel="0" collapsed="false">
      <c r="A573" s="0" t="s">
        <v>90</v>
      </c>
      <c r="B573" s="0" t="n">
        <v>20060315</v>
      </c>
      <c r="C573" s="0" t="n">
        <f aca="false">IF(A572=A573,C572,C572+1)</f>
        <v>63</v>
      </c>
    </row>
    <row r="574" customFormat="false" ht="12.75" hidden="false" customHeight="false" outlineLevel="0" collapsed="false">
      <c r="A574" s="0" t="s">
        <v>91</v>
      </c>
      <c r="B574" s="0" t="n">
        <v>20090126</v>
      </c>
      <c r="C574" s="0" t="n">
        <f aca="false">IF(A573=A574,C573,C573+1)</f>
        <v>64</v>
      </c>
    </row>
    <row r="575" customFormat="false" ht="12.75" hidden="false" customHeight="false" outlineLevel="0" collapsed="false">
      <c r="A575" s="0" t="s">
        <v>91</v>
      </c>
      <c r="B575" s="0" t="n">
        <v>20081230</v>
      </c>
      <c r="C575" s="0" t="n">
        <f aca="false">IF(A574=A575,C574,C574+1)</f>
        <v>64</v>
      </c>
    </row>
    <row r="576" customFormat="false" ht="12.75" hidden="false" customHeight="false" outlineLevel="0" collapsed="false">
      <c r="A576" s="0" t="s">
        <v>91</v>
      </c>
      <c r="B576" s="0" t="n">
        <v>20081015</v>
      </c>
      <c r="C576" s="0" t="n">
        <f aca="false">IF(A575=A576,C575,C575+1)</f>
        <v>64</v>
      </c>
    </row>
    <row r="577" customFormat="false" ht="12.75" hidden="false" customHeight="false" outlineLevel="0" collapsed="false">
      <c r="A577" s="0" t="s">
        <v>91</v>
      </c>
      <c r="B577" s="0" t="n">
        <v>20081126</v>
      </c>
      <c r="C577" s="0" t="n">
        <f aca="false">IF(A576=A577,C576,C576+1)</f>
        <v>64</v>
      </c>
    </row>
    <row r="578" customFormat="false" ht="12.75" hidden="false" customHeight="false" outlineLevel="0" collapsed="false">
      <c r="A578" s="0" t="s">
        <v>92</v>
      </c>
      <c r="B578" s="0" t="n">
        <v>20091104</v>
      </c>
      <c r="C578" s="0" t="n">
        <f aca="false">IF(A577=A578,C577,C577+1)</f>
        <v>65</v>
      </c>
    </row>
    <row r="579" customFormat="false" ht="12.75" hidden="false" customHeight="false" outlineLevel="0" collapsed="false">
      <c r="A579" s="0" t="s">
        <v>92</v>
      </c>
      <c r="B579" s="0" t="n">
        <v>20090726</v>
      </c>
      <c r="C579" s="0" t="n">
        <f aca="false">IF(A578=A579,C578,C578+1)</f>
        <v>65</v>
      </c>
    </row>
    <row r="580" customFormat="false" ht="12.75" hidden="false" customHeight="false" outlineLevel="0" collapsed="false">
      <c r="A580" s="0" t="s">
        <v>92</v>
      </c>
      <c r="B580" s="0" t="n">
        <v>20090525</v>
      </c>
      <c r="C580" s="0" t="n">
        <f aca="false">IF(A579=A580,C579,C579+1)</f>
        <v>65</v>
      </c>
    </row>
    <row r="581" customFormat="false" ht="12.75" hidden="false" customHeight="false" outlineLevel="0" collapsed="false">
      <c r="A581" s="0" t="s">
        <v>92</v>
      </c>
      <c r="B581" s="0" t="n">
        <v>20080916</v>
      </c>
      <c r="C581" s="0" t="n">
        <f aca="false">IF(A580=A581,C580,C580+1)</f>
        <v>65</v>
      </c>
    </row>
    <row r="582" customFormat="false" ht="12.75" hidden="false" customHeight="false" outlineLevel="0" collapsed="false">
      <c r="A582" s="0" t="s">
        <v>92</v>
      </c>
      <c r="B582" s="0" t="n">
        <v>20080827</v>
      </c>
      <c r="C582" s="0" t="n">
        <f aca="false">IF(A581=A582,C581,C581+1)</f>
        <v>65</v>
      </c>
    </row>
    <row r="583" customFormat="false" ht="12.75" hidden="false" customHeight="false" outlineLevel="0" collapsed="false">
      <c r="A583" s="0" t="s">
        <v>92</v>
      </c>
      <c r="B583" s="0" t="n">
        <v>20080416</v>
      </c>
      <c r="C583" s="0" t="n">
        <f aca="false">IF(A582=A583,C582,C582+1)</f>
        <v>65</v>
      </c>
    </row>
    <row r="584" customFormat="false" ht="12.75" hidden="false" customHeight="false" outlineLevel="0" collapsed="false">
      <c r="A584" s="0" t="s">
        <v>93</v>
      </c>
      <c r="B584" s="0" t="n">
        <v>20091104</v>
      </c>
      <c r="C584" s="0" t="n">
        <f aca="false">IF(A583=A584,C583,C583+1)</f>
        <v>66</v>
      </c>
    </row>
    <row r="585" customFormat="false" ht="12.75" hidden="false" customHeight="false" outlineLevel="0" collapsed="false">
      <c r="A585" s="0" t="s">
        <v>93</v>
      </c>
      <c r="B585" s="0" t="n">
        <v>20090726</v>
      </c>
      <c r="C585" s="0" t="n">
        <f aca="false">IF(A584=A585,C584,C584+1)</f>
        <v>66</v>
      </c>
    </row>
    <row r="586" customFormat="false" ht="12.75" hidden="false" customHeight="false" outlineLevel="0" collapsed="false">
      <c r="A586" s="0" t="s">
        <v>93</v>
      </c>
      <c r="B586" s="0" t="n">
        <v>20090525</v>
      </c>
      <c r="C586" s="0" t="n">
        <f aca="false">IF(A585=A586,C585,C585+1)</f>
        <v>66</v>
      </c>
    </row>
    <row r="587" customFormat="false" ht="12.75" hidden="false" customHeight="false" outlineLevel="0" collapsed="false">
      <c r="A587" s="0" t="s">
        <v>93</v>
      </c>
      <c r="B587" s="0" t="n">
        <v>20090126</v>
      </c>
      <c r="C587" s="0" t="n">
        <f aca="false">IF(A586=A587,C586,C586+1)</f>
        <v>66</v>
      </c>
    </row>
    <row r="588" customFormat="false" ht="12.75" hidden="false" customHeight="false" outlineLevel="0" collapsed="false">
      <c r="A588" s="0" t="s">
        <v>93</v>
      </c>
      <c r="B588" s="0" t="n">
        <v>20081230</v>
      </c>
      <c r="C588" s="0" t="n">
        <f aca="false">IF(A587=A588,C587,C587+1)</f>
        <v>66</v>
      </c>
    </row>
    <row r="589" customFormat="false" ht="12.75" hidden="false" customHeight="false" outlineLevel="0" collapsed="false">
      <c r="A589" s="0" t="s">
        <v>93</v>
      </c>
      <c r="B589" s="0" t="n">
        <v>20081015</v>
      </c>
      <c r="C589" s="0" t="n">
        <f aca="false">IF(A588=A589,C588,C588+1)</f>
        <v>66</v>
      </c>
    </row>
    <row r="590" customFormat="false" ht="12.75" hidden="false" customHeight="false" outlineLevel="0" collapsed="false">
      <c r="A590" s="0" t="s">
        <v>93</v>
      </c>
      <c r="B590" s="0" t="n">
        <v>20080916</v>
      </c>
      <c r="C590" s="0" t="n">
        <f aca="false">IF(A589=A590,C589,C589+1)</f>
        <v>66</v>
      </c>
    </row>
    <row r="591" customFormat="false" ht="12.75" hidden="false" customHeight="false" outlineLevel="0" collapsed="false">
      <c r="A591" s="0" t="s">
        <v>93</v>
      </c>
      <c r="B591" s="0" t="n">
        <v>20081126</v>
      </c>
      <c r="C591" s="0" t="n">
        <f aca="false">IF(A590=A591,C590,C590+1)</f>
        <v>66</v>
      </c>
    </row>
    <row r="592" customFormat="false" ht="12.75" hidden="false" customHeight="false" outlineLevel="0" collapsed="false">
      <c r="A592" s="0" t="s">
        <v>93</v>
      </c>
      <c r="B592" s="0" t="n">
        <v>20080827</v>
      </c>
      <c r="C592" s="0" t="n">
        <f aca="false">IF(A591=A592,C591,C591+1)</f>
        <v>66</v>
      </c>
    </row>
    <row r="593" customFormat="false" ht="12.75" hidden="false" customHeight="false" outlineLevel="0" collapsed="false">
      <c r="A593" s="0" t="s">
        <v>93</v>
      </c>
      <c r="B593" s="0" t="n">
        <v>20080416</v>
      </c>
      <c r="C593" s="0" t="n">
        <f aca="false">IF(A592=A593,C592,C592+1)</f>
        <v>66</v>
      </c>
    </row>
    <row r="594" customFormat="false" ht="12.75" hidden="false" customHeight="false" outlineLevel="0" collapsed="false">
      <c r="A594" s="0" t="s">
        <v>93</v>
      </c>
      <c r="B594" s="0" t="n">
        <v>20080325</v>
      </c>
      <c r="C594" s="0" t="n">
        <f aca="false">IF(A593=A594,C593,C593+1)</f>
        <v>66</v>
      </c>
    </row>
    <row r="595" customFormat="false" ht="12.75" hidden="false" customHeight="false" outlineLevel="0" collapsed="false">
      <c r="A595" s="0" t="s">
        <v>94</v>
      </c>
      <c r="B595" s="0" t="n">
        <v>20081015</v>
      </c>
      <c r="C595" s="0" t="n">
        <f aca="false">IF(A594=A595,C594,C594+1)</f>
        <v>67</v>
      </c>
    </row>
    <row r="596" customFormat="false" ht="12.75" hidden="false" customHeight="false" outlineLevel="0" collapsed="false">
      <c r="A596" s="0" t="s">
        <v>94</v>
      </c>
      <c r="B596" s="0" t="n">
        <v>20080916</v>
      </c>
      <c r="C596" s="0" t="n">
        <f aca="false">IF(A595=A596,C595,C595+1)</f>
        <v>67</v>
      </c>
    </row>
    <row r="597" customFormat="false" ht="12.75" hidden="false" customHeight="false" outlineLevel="0" collapsed="false">
      <c r="A597" s="0" t="s">
        <v>94</v>
      </c>
      <c r="B597" s="0" t="n">
        <v>20080827</v>
      </c>
      <c r="C597" s="0" t="n">
        <f aca="false">IF(A596=A597,C596,C596+1)</f>
        <v>67</v>
      </c>
    </row>
    <row r="598" customFormat="false" ht="12.75" hidden="false" customHeight="false" outlineLevel="0" collapsed="false">
      <c r="A598" s="0" t="s">
        <v>94</v>
      </c>
      <c r="B598" s="0" t="n">
        <v>20080416</v>
      </c>
      <c r="C598" s="0" t="n">
        <f aca="false">IF(A597=A598,C597,C597+1)</f>
        <v>67</v>
      </c>
    </row>
    <row r="599" customFormat="false" ht="12.75" hidden="false" customHeight="false" outlineLevel="0" collapsed="false">
      <c r="A599" s="0" t="s">
        <v>94</v>
      </c>
      <c r="B599" s="0" t="n">
        <v>20080325</v>
      </c>
      <c r="C599" s="0" t="n">
        <f aca="false">IF(A598=A599,C598,C598+1)</f>
        <v>67</v>
      </c>
    </row>
    <row r="600" customFormat="false" ht="12.75" hidden="false" customHeight="false" outlineLevel="0" collapsed="false">
      <c r="A600" s="0" t="s">
        <v>94</v>
      </c>
      <c r="B600" s="0" t="n">
        <v>20080228</v>
      </c>
      <c r="C600" s="0" t="n">
        <f aca="false">IF(A599=A600,C599,C599+1)</f>
        <v>67</v>
      </c>
    </row>
    <row r="601" customFormat="false" ht="12.75" hidden="false" customHeight="false" outlineLevel="0" collapsed="false">
      <c r="A601" s="0" t="s">
        <v>94</v>
      </c>
      <c r="B601" s="0" t="n">
        <v>20080126</v>
      </c>
      <c r="C601" s="0" t="n">
        <f aca="false">IF(A600=A601,C600,C600+1)</f>
        <v>67</v>
      </c>
    </row>
    <row r="602" customFormat="false" ht="12.75" hidden="false" customHeight="false" outlineLevel="0" collapsed="false">
      <c r="A602" s="0" t="s">
        <v>94</v>
      </c>
      <c r="B602" s="0" t="n">
        <v>20071220</v>
      </c>
      <c r="C602" s="0" t="n">
        <f aca="false">IF(A601=A602,C601,C601+1)</f>
        <v>67</v>
      </c>
    </row>
    <row r="603" customFormat="false" ht="12.75" hidden="false" customHeight="false" outlineLevel="0" collapsed="false">
      <c r="A603" s="0" t="s">
        <v>95</v>
      </c>
      <c r="B603" s="0" t="n">
        <v>20050830</v>
      </c>
      <c r="C603" s="0" t="n">
        <f aca="false">IF(A602=A603,C602,C602+1)</f>
        <v>68</v>
      </c>
    </row>
    <row r="604" customFormat="false" ht="12.75" hidden="false" customHeight="false" outlineLevel="0" collapsed="false">
      <c r="A604" s="0" t="s">
        <v>95</v>
      </c>
      <c r="B604" s="0" t="n">
        <v>20070807</v>
      </c>
      <c r="C604" s="0" t="n">
        <f aca="false">IF(A603=A604,C603,C603+1)</f>
        <v>68</v>
      </c>
    </row>
    <row r="605" customFormat="false" ht="12.75" hidden="false" customHeight="false" outlineLevel="0" collapsed="false">
      <c r="A605" s="0" t="s">
        <v>95</v>
      </c>
      <c r="B605" s="0" t="n">
        <v>20070620</v>
      </c>
      <c r="C605" s="0" t="n">
        <f aca="false">IF(A604=A605,C604,C604+1)</f>
        <v>68</v>
      </c>
    </row>
    <row r="606" customFormat="false" ht="12.75" hidden="false" customHeight="false" outlineLevel="0" collapsed="false">
      <c r="A606" s="0" t="s">
        <v>95</v>
      </c>
      <c r="B606" s="0" t="n">
        <v>20070521</v>
      </c>
      <c r="C606" s="0" t="n">
        <f aca="false">IF(A605=A606,C605,C605+1)</f>
        <v>68</v>
      </c>
    </row>
    <row r="607" customFormat="false" ht="12.75" hidden="false" customHeight="false" outlineLevel="0" collapsed="false">
      <c r="A607" s="0" t="s">
        <v>95</v>
      </c>
      <c r="B607" s="0" t="n">
        <v>20070322</v>
      </c>
      <c r="C607" s="0" t="n">
        <f aca="false">IF(A606=A607,C606,C606+1)</f>
        <v>68</v>
      </c>
    </row>
    <row r="608" customFormat="false" ht="12.75" hidden="false" customHeight="false" outlineLevel="0" collapsed="false">
      <c r="A608" s="0" t="s">
        <v>95</v>
      </c>
      <c r="B608" s="0" t="n">
        <v>20070116</v>
      </c>
      <c r="C608" s="0" t="n">
        <f aca="false">IF(A607=A608,C607,C607+1)</f>
        <v>68</v>
      </c>
    </row>
    <row r="609" customFormat="false" ht="12.75" hidden="false" customHeight="false" outlineLevel="0" collapsed="false">
      <c r="A609" s="0" t="s">
        <v>95</v>
      </c>
      <c r="B609" s="0" t="n">
        <v>20061127</v>
      </c>
      <c r="C609" s="0" t="n">
        <f aca="false">IF(A608=A609,C608,C608+1)</f>
        <v>68</v>
      </c>
    </row>
    <row r="610" customFormat="false" ht="12.75" hidden="false" customHeight="false" outlineLevel="0" collapsed="false">
      <c r="A610" s="0" t="s">
        <v>95</v>
      </c>
      <c r="B610" s="0" t="n">
        <v>20060919</v>
      </c>
      <c r="C610" s="0" t="n">
        <f aca="false">IF(A609=A610,C609,C609+1)</f>
        <v>68</v>
      </c>
    </row>
    <row r="611" customFormat="false" ht="12.75" hidden="false" customHeight="false" outlineLevel="0" collapsed="false">
      <c r="A611" s="0" t="s">
        <v>95</v>
      </c>
      <c r="B611" s="0" t="n">
        <v>20060803</v>
      </c>
      <c r="C611" s="0" t="n">
        <f aca="false">IF(A610=A611,C610,C610+1)</f>
        <v>68</v>
      </c>
    </row>
    <row r="612" customFormat="false" ht="12.75" hidden="false" customHeight="false" outlineLevel="0" collapsed="false">
      <c r="A612" s="0" t="s">
        <v>95</v>
      </c>
      <c r="B612" s="0" t="n">
        <v>20060614</v>
      </c>
      <c r="C612" s="0" t="n">
        <f aca="false">IF(A611=A612,C611,C611+1)</f>
        <v>68</v>
      </c>
    </row>
    <row r="613" customFormat="false" ht="12.75" hidden="false" customHeight="false" outlineLevel="0" collapsed="false">
      <c r="A613" s="0" t="s">
        <v>95</v>
      </c>
      <c r="B613" s="0" t="n">
        <v>20060315</v>
      </c>
      <c r="C613" s="0" t="n">
        <f aca="false">IF(A612=A613,C612,C612+1)</f>
        <v>68</v>
      </c>
    </row>
    <row r="614" customFormat="false" ht="12.75" hidden="false" customHeight="false" outlineLevel="0" collapsed="false">
      <c r="A614" s="0" t="s">
        <v>96</v>
      </c>
      <c r="B614" s="0" t="n">
        <v>20050830</v>
      </c>
      <c r="C614" s="0" t="n">
        <f aca="false">IF(A613=A614,C613,C613+1)</f>
        <v>69</v>
      </c>
    </row>
    <row r="615" customFormat="false" ht="12.75" hidden="false" customHeight="false" outlineLevel="0" collapsed="false">
      <c r="A615" s="0" t="s">
        <v>96</v>
      </c>
      <c r="B615" s="0" t="n">
        <v>20040108</v>
      </c>
      <c r="C615" s="0" t="n">
        <f aca="false">IF(A614=A615,C614,C614+1)</f>
        <v>69</v>
      </c>
    </row>
    <row r="616" customFormat="false" ht="12.75" hidden="false" customHeight="false" outlineLevel="0" collapsed="false">
      <c r="A616" s="0" t="s">
        <v>96</v>
      </c>
      <c r="B616" s="0" t="n">
        <v>20060614</v>
      </c>
      <c r="C616" s="0" t="n">
        <f aca="false">IF(A615=A616,C615,C615+1)</f>
        <v>69</v>
      </c>
    </row>
    <row r="617" customFormat="false" ht="12.75" hidden="false" customHeight="false" outlineLevel="0" collapsed="false">
      <c r="A617" s="0" t="s">
        <v>96</v>
      </c>
      <c r="B617" s="0" t="n">
        <v>20060315</v>
      </c>
      <c r="C617" s="0" t="n">
        <f aca="false">IF(A616=A617,C616,C616+1)</f>
        <v>69</v>
      </c>
    </row>
    <row r="618" customFormat="false" ht="12.75" hidden="false" customHeight="false" outlineLevel="0" collapsed="false">
      <c r="A618" s="0" t="s">
        <v>97</v>
      </c>
      <c r="B618" s="0" t="n">
        <v>20040108</v>
      </c>
      <c r="C618" s="0" t="n">
        <f aca="false">IF(A617=A618,C617,C617+1)</f>
        <v>70</v>
      </c>
    </row>
    <row r="619" customFormat="false" ht="12.75" hidden="false" customHeight="false" outlineLevel="0" collapsed="false">
      <c r="A619" s="0" t="s">
        <v>98</v>
      </c>
      <c r="B619" s="0" t="n">
        <v>20050830</v>
      </c>
      <c r="C619" s="0" t="n">
        <f aca="false">IF(A618=A619,C618,C618+1)</f>
        <v>71</v>
      </c>
    </row>
    <row r="620" customFormat="false" ht="12.75" hidden="false" customHeight="false" outlineLevel="0" collapsed="false">
      <c r="A620" s="0" t="s">
        <v>98</v>
      </c>
      <c r="B620" s="0" t="n">
        <v>20040108</v>
      </c>
      <c r="C620" s="0" t="n">
        <f aca="false">IF(A619=A620,C619,C619+1)</f>
        <v>71</v>
      </c>
    </row>
    <row r="621" customFormat="false" ht="12.75" hidden="false" customHeight="false" outlineLevel="0" collapsed="false">
      <c r="A621" s="0" t="s">
        <v>98</v>
      </c>
      <c r="B621" s="0" t="n">
        <v>20070807</v>
      </c>
      <c r="C621" s="0" t="n">
        <f aca="false">IF(A620=A621,C620,C620+1)</f>
        <v>71</v>
      </c>
    </row>
    <row r="622" customFormat="false" ht="12.75" hidden="false" customHeight="false" outlineLevel="0" collapsed="false">
      <c r="A622" s="0" t="s">
        <v>98</v>
      </c>
      <c r="B622" s="0" t="n">
        <v>20070620</v>
      </c>
      <c r="C622" s="0" t="n">
        <f aca="false">IF(A621=A622,C621,C621+1)</f>
        <v>71</v>
      </c>
    </row>
    <row r="623" customFormat="false" ht="12.75" hidden="false" customHeight="false" outlineLevel="0" collapsed="false">
      <c r="A623" s="0" t="s">
        <v>98</v>
      </c>
      <c r="B623" s="0" t="n">
        <v>20070521</v>
      </c>
      <c r="C623" s="0" t="n">
        <f aca="false">IF(A622=A623,C622,C622+1)</f>
        <v>71</v>
      </c>
    </row>
    <row r="624" customFormat="false" ht="12.75" hidden="false" customHeight="false" outlineLevel="0" collapsed="false">
      <c r="A624" s="0" t="s">
        <v>98</v>
      </c>
      <c r="B624" s="0" t="n">
        <v>20070322</v>
      </c>
      <c r="C624" s="0" t="n">
        <f aca="false">IF(A623=A624,C623,C623+1)</f>
        <v>71</v>
      </c>
    </row>
    <row r="625" customFormat="false" ht="12.75" hidden="false" customHeight="false" outlineLevel="0" collapsed="false">
      <c r="A625" s="0" t="s">
        <v>98</v>
      </c>
      <c r="B625" s="0" t="n">
        <v>20070116</v>
      </c>
      <c r="C625" s="0" t="n">
        <f aca="false">IF(A624=A625,C624,C624+1)</f>
        <v>71</v>
      </c>
    </row>
    <row r="626" customFormat="false" ht="12.75" hidden="false" customHeight="false" outlineLevel="0" collapsed="false">
      <c r="A626" s="0" t="s">
        <v>98</v>
      </c>
      <c r="B626" s="0" t="n">
        <v>20061127</v>
      </c>
      <c r="C626" s="0" t="n">
        <f aca="false">IF(A625=A626,C625,C625+1)</f>
        <v>71</v>
      </c>
    </row>
    <row r="627" customFormat="false" ht="12.75" hidden="false" customHeight="false" outlineLevel="0" collapsed="false">
      <c r="A627" s="0" t="s">
        <v>98</v>
      </c>
      <c r="B627" s="0" t="n">
        <v>20060919</v>
      </c>
      <c r="C627" s="0" t="n">
        <f aca="false">IF(A626=A627,C626,C626+1)</f>
        <v>71</v>
      </c>
    </row>
    <row r="628" customFormat="false" ht="12.75" hidden="false" customHeight="false" outlineLevel="0" collapsed="false">
      <c r="A628" s="0" t="s">
        <v>98</v>
      </c>
      <c r="B628" s="0" t="n">
        <v>20060803</v>
      </c>
      <c r="C628" s="0" t="n">
        <f aca="false">IF(A627=A628,C627,C627+1)</f>
        <v>71</v>
      </c>
    </row>
    <row r="629" customFormat="false" ht="12.75" hidden="false" customHeight="false" outlineLevel="0" collapsed="false">
      <c r="A629" s="0" t="s">
        <v>98</v>
      </c>
      <c r="B629" s="0" t="n">
        <v>20060614</v>
      </c>
      <c r="C629" s="0" t="n">
        <f aca="false">IF(A628=A629,C628,C628+1)</f>
        <v>71</v>
      </c>
    </row>
    <row r="630" customFormat="false" ht="12.75" hidden="false" customHeight="false" outlineLevel="0" collapsed="false">
      <c r="A630" s="0" t="s">
        <v>98</v>
      </c>
      <c r="B630" s="0" t="n">
        <v>20060315</v>
      </c>
      <c r="C630" s="0" t="n">
        <f aca="false">IF(A629=A630,C629,C629+1)</f>
        <v>71</v>
      </c>
    </row>
    <row r="631" customFormat="false" ht="12.75" hidden="false" customHeight="false" outlineLevel="0" collapsed="false">
      <c r="A631" s="0" t="s">
        <v>99</v>
      </c>
      <c r="B631" s="0" t="n">
        <v>20050830</v>
      </c>
      <c r="C631" s="0" t="n">
        <f aca="false">IF(A630=A631,C630,C630+1)</f>
        <v>72</v>
      </c>
    </row>
    <row r="632" customFormat="false" ht="12.75" hidden="false" customHeight="false" outlineLevel="0" collapsed="false">
      <c r="A632" s="0" t="s">
        <v>99</v>
      </c>
      <c r="B632" s="0" t="n">
        <v>20040108</v>
      </c>
      <c r="C632" s="0" t="n">
        <f aca="false">IF(A631=A632,C631,C631+1)</f>
        <v>72</v>
      </c>
    </row>
    <row r="633" customFormat="false" ht="12.75" hidden="false" customHeight="false" outlineLevel="0" collapsed="false">
      <c r="A633" s="0" t="s">
        <v>99</v>
      </c>
      <c r="B633" s="0" t="n">
        <v>20060315</v>
      </c>
      <c r="C633" s="0" t="n">
        <f aca="false">IF(A632=A633,C632,C632+1)</f>
        <v>72</v>
      </c>
    </row>
    <row r="634" customFormat="false" ht="12.75" hidden="false" customHeight="false" outlineLevel="0" collapsed="false">
      <c r="A634" s="0" t="s">
        <v>100</v>
      </c>
      <c r="B634" s="0" t="n">
        <v>20090726</v>
      </c>
      <c r="C634" s="0" t="n">
        <f aca="false">IF(A633=A634,C633,C633+1)</f>
        <v>73</v>
      </c>
    </row>
    <row r="635" customFormat="false" ht="12.75" hidden="false" customHeight="false" outlineLevel="0" collapsed="false">
      <c r="A635" s="0" t="s">
        <v>100</v>
      </c>
      <c r="B635" s="0" t="n">
        <v>20090525</v>
      </c>
      <c r="C635" s="0" t="n">
        <f aca="false">IF(A634=A635,C634,C634+1)</f>
        <v>73</v>
      </c>
    </row>
    <row r="636" customFormat="false" ht="12.75" hidden="false" customHeight="false" outlineLevel="0" collapsed="false">
      <c r="A636" s="0" t="s">
        <v>100</v>
      </c>
      <c r="B636" s="0" t="n">
        <v>20090126</v>
      </c>
      <c r="C636" s="0" t="n">
        <f aca="false">IF(A635=A636,C635,C635+1)</f>
        <v>73</v>
      </c>
    </row>
    <row r="637" customFormat="false" ht="12.75" hidden="false" customHeight="false" outlineLevel="0" collapsed="false">
      <c r="A637" s="0" t="s">
        <v>100</v>
      </c>
      <c r="B637" s="0" t="n">
        <v>20081230</v>
      </c>
      <c r="C637" s="0" t="n">
        <f aca="false">IF(A636=A637,C636,C636+1)</f>
        <v>73</v>
      </c>
    </row>
    <row r="638" customFormat="false" ht="12.75" hidden="false" customHeight="false" outlineLevel="0" collapsed="false">
      <c r="A638" s="0" t="s">
        <v>100</v>
      </c>
      <c r="B638" s="0" t="n">
        <v>20081015</v>
      </c>
      <c r="C638" s="0" t="n">
        <f aca="false">IF(A637=A638,C637,C637+1)</f>
        <v>73</v>
      </c>
    </row>
    <row r="639" customFormat="false" ht="12.75" hidden="false" customHeight="false" outlineLevel="0" collapsed="false">
      <c r="A639" s="0" t="s">
        <v>100</v>
      </c>
      <c r="B639" s="0" t="n">
        <v>20080916</v>
      </c>
      <c r="C639" s="0" t="n">
        <f aca="false">IF(A638=A639,C638,C638+1)</f>
        <v>73</v>
      </c>
    </row>
    <row r="640" customFormat="false" ht="12.75" hidden="false" customHeight="false" outlineLevel="0" collapsed="false">
      <c r="A640" s="0" t="s">
        <v>100</v>
      </c>
      <c r="B640" s="0" t="n">
        <v>20081126</v>
      </c>
      <c r="C640" s="0" t="n">
        <f aca="false">IF(A639=A640,C639,C639+1)</f>
        <v>73</v>
      </c>
    </row>
    <row r="641" customFormat="false" ht="12.75" hidden="false" customHeight="false" outlineLevel="0" collapsed="false">
      <c r="A641" s="0" t="s">
        <v>101</v>
      </c>
      <c r="B641" s="0" t="n">
        <v>20050830</v>
      </c>
      <c r="C641" s="0" t="n">
        <f aca="false">IF(A640=A641,C640,C640+1)</f>
        <v>74</v>
      </c>
    </row>
    <row r="642" customFormat="false" ht="12.75" hidden="false" customHeight="false" outlineLevel="0" collapsed="false">
      <c r="A642" s="0" t="s">
        <v>101</v>
      </c>
      <c r="B642" s="0" t="n">
        <v>20040108</v>
      </c>
      <c r="C642" s="0" t="n">
        <f aca="false">IF(A641=A642,C641,C641+1)</f>
        <v>74</v>
      </c>
    </row>
    <row r="643" customFormat="false" ht="12.75" hidden="false" customHeight="false" outlineLevel="0" collapsed="false">
      <c r="A643" s="0" t="s">
        <v>101</v>
      </c>
      <c r="B643" s="0" t="n">
        <v>20070116</v>
      </c>
      <c r="C643" s="0" t="n">
        <f aca="false">IF(A642=A643,C642,C642+1)</f>
        <v>74</v>
      </c>
    </row>
    <row r="644" customFormat="false" ht="12.75" hidden="false" customHeight="false" outlineLevel="0" collapsed="false">
      <c r="A644" s="0" t="s">
        <v>101</v>
      </c>
      <c r="B644" s="0" t="n">
        <v>20061127</v>
      </c>
      <c r="C644" s="0" t="n">
        <f aca="false">IF(A643=A644,C643,C643+1)</f>
        <v>74</v>
      </c>
    </row>
    <row r="645" customFormat="false" ht="12.75" hidden="false" customHeight="false" outlineLevel="0" collapsed="false">
      <c r="A645" s="0" t="s">
        <v>101</v>
      </c>
      <c r="B645" s="0" t="n">
        <v>20060919</v>
      </c>
      <c r="C645" s="0" t="n">
        <f aca="false">IF(A644=A645,C644,C644+1)</f>
        <v>74</v>
      </c>
    </row>
    <row r="646" customFormat="false" ht="12.75" hidden="false" customHeight="false" outlineLevel="0" collapsed="false">
      <c r="A646" s="0" t="s">
        <v>101</v>
      </c>
      <c r="B646" s="0" t="n">
        <v>20060803</v>
      </c>
      <c r="C646" s="0" t="n">
        <f aca="false">IF(A645=A646,C645,C645+1)</f>
        <v>74</v>
      </c>
    </row>
    <row r="647" customFormat="false" ht="12.75" hidden="false" customHeight="false" outlineLevel="0" collapsed="false">
      <c r="A647" s="0" t="s">
        <v>101</v>
      </c>
      <c r="B647" s="0" t="n">
        <v>20060614</v>
      </c>
      <c r="C647" s="0" t="n">
        <f aca="false">IF(A646=A647,C646,C646+1)</f>
        <v>74</v>
      </c>
    </row>
    <row r="648" customFormat="false" ht="12.75" hidden="false" customHeight="false" outlineLevel="0" collapsed="false">
      <c r="A648" s="0" t="s">
        <v>101</v>
      </c>
      <c r="B648" s="0" t="n">
        <v>20060315</v>
      </c>
      <c r="C648" s="0" t="n">
        <f aca="false">IF(A647=A648,C647,C647+1)</f>
        <v>74</v>
      </c>
    </row>
    <row r="649" customFormat="false" ht="12.75" hidden="false" customHeight="false" outlineLevel="0" collapsed="false">
      <c r="A649" s="0" t="s">
        <v>102</v>
      </c>
      <c r="B649" s="0" t="n">
        <v>20091104</v>
      </c>
      <c r="C649" s="0" t="n">
        <f aca="false">IF(A648=A649,C648,C648+1)</f>
        <v>75</v>
      </c>
    </row>
    <row r="650" customFormat="false" ht="12.75" hidden="false" customHeight="false" outlineLevel="0" collapsed="false">
      <c r="A650" s="0" t="s">
        <v>102</v>
      </c>
      <c r="B650" s="0" t="n">
        <v>20090726</v>
      </c>
      <c r="C650" s="0" t="n">
        <f aca="false">IF(A649=A650,C649,C649+1)</f>
        <v>75</v>
      </c>
    </row>
    <row r="651" customFormat="false" ht="12.75" hidden="false" customHeight="false" outlineLevel="0" collapsed="false">
      <c r="A651" s="0" t="s">
        <v>103</v>
      </c>
      <c r="B651" s="0" t="n">
        <v>20091104</v>
      </c>
      <c r="C651" s="0" t="n">
        <f aca="false">IF(A650=A651,C650,C650+1)</f>
        <v>76</v>
      </c>
    </row>
    <row r="652" customFormat="false" ht="12.75" hidden="false" customHeight="false" outlineLevel="0" collapsed="false">
      <c r="A652" s="0" t="s">
        <v>103</v>
      </c>
      <c r="B652" s="0" t="n">
        <v>20090726</v>
      </c>
      <c r="C652" s="0" t="n">
        <f aca="false">IF(A651=A652,C651,C651+1)</f>
        <v>76</v>
      </c>
    </row>
    <row r="653" customFormat="false" ht="12.75" hidden="false" customHeight="false" outlineLevel="0" collapsed="false">
      <c r="A653" s="0" t="s">
        <v>103</v>
      </c>
      <c r="B653" s="0" t="n">
        <v>20090525</v>
      </c>
      <c r="C653" s="0" t="n">
        <f aca="false">IF(A652=A653,C652,C652+1)</f>
        <v>76</v>
      </c>
    </row>
    <row r="654" customFormat="false" ht="12.75" hidden="false" customHeight="false" outlineLevel="0" collapsed="false">
      <c r="A654" s="0" t="s">
        <v>103</v>
      </c>
      <c r="B654" s="0" t="n">
        <v>20090126</v>
      </c>
      <c r="C654" s="0" t="n">
        <f aca="false">IF(A653=A654,C653,C653+1)</f>
        <v>76</v>
      </c>
    </row>
    <row r="655" customFormat="false" ht="12.75" hidden="false" customHeight="false" outlineLevel="0" collapsed="false">
      <c r="A655" s="0" t="s">
        <v>103</v>
      </c>
      <c r="B655" s="0" t="n">
        <v>20081230</v>
      </c>
      <c r="C655" s="0" t="n">
        <f aca="false">IF(A654=A655,C654,C654+1)</f>
        <v>76</v>
      </c>
    </row>
    <row r="656" customFormat="false" ht="12.75" hidden="false" customHeight="false" outlineLevel="0" collapsed="false">
      <c r="A656" s="0" t="s">
        <v>103</v>
      </c>
      <c r="B656" s="0" t="n">
        <v>20081015</v>
      </c>
      <c r="C656" s="0" t="n">
        <f aca="false">IF(A655=A656,C655,C655+1)</f>
        <v>76</v>
      </c>
    </row>
    <row r="657" customFormat="false" ht="12.75" hidden="false" customHeight="false" outlineLevel="0" collapsed="false">
      <c r="A657" s="0" t="s">
        <v>103</v>
      </c>
      <c r="B657" s="0" t="n">
        <v>20080916</v>
      </c>
      <c r="C657" s="0" t="n">
        <f aca="false">IF(A656=A657,C656,C656+1)</f>
        <v>76</v>
      </c>
    </row>
    <row r="658" customFormat="false" ht="12.75" hidden="false" customHeight="false" outlineLevel="0" collapsed="false">
      <c r="A658" s="0" t="s">
        <v>103</v>
      </c>
      <c r="B658" s="0" t="n">
        <v>20081126</v>
      </c>
      <c r="C658" s="0" t="n">
        <f aca="false">IF(A657=A658,C657,C657+1)</f>
        <v>76</v>
      </c>
    </row>
    <row r="659" customFormat="false" ht="12.75" hidden="false" customHeight="false" outlineLevel="0" collapsed="false">
      <c r="A659" s="0" t="s">
        <v>104</v>
      </c>
      <c r="B659" s="0" t="n">
        <v>20091104</v>
      </c>
      <c r="C659" s="0" t="n">
        <f aca="false">IF(A658=A659,C658,C658+1)</f>
        <v>77</v>
      </c>
    </row>
    <row r="660" customFormat="false" ht="12.75" hidden="false" customHeight="false" outlineLevel="0" collapsed="false">
      <c r="A660" s="0" t="s">
        <v>104</v>
      </c>
      <c r="B660" s="0" t="n">
        <v>20090726</v>
      </c>
      <c r="C660" s="0" t="n">
        <f aca="false">IF(A659=A660,C659,C659+1)</f>
        <v>77</v>
      </c>
    </row>
    <row r="661" customFormat="false" ht="12.75" hidden="false" customHeight="false" outlineLevel="0" collapsed="false">
      <c r="A661" s="0" t="s">
        <v>104</v>
      </c>
      <c r="B661" s="0" t="n">
        <v>20090525</v>
      </c>
      <c r="C661" s="0" t="n">
        <f aca="false">IF(A660=A661,C660,C660+1)</f>
        <v>77</v>
      </c>
    </row>
    <row r="662" customFormat="false" ht="12.75" hidden="false" customHeight="false" outlineLevel="0" collapsed="false">
      <c r="A662" s="0" t="s">
        <v>105</v>
      </c>
      <c r="B662" s="0" t="n">
        <v>20080126</v>
      </c>
      <c r="C662" s="0" t="n">
        <f aca="false">IF(A661=A662,C661,C661+1)</f>
        <v>78</v>
      </c>
    </row>
    <row r="663" customFormat="false" ht="12.75" hidden="false" customHeight="false" outlineLevel="0" collapsed="false">
      <c r="A663" s="0" t="s">
        <v>105</v>
      </c>
      <c r="B663" s="0" t="n">
        <v>20071220</v>
      </c>
      <c r="C663" s="0" t="n">
        <f aca="false">IF(A662=A663,C662,C662+1)</f>
        <v>78</v>
      </c>
    </row>
    <row r="664" customFormat="false" ht="12.75" hidden="false" customHeight="false" outlineLevel="0" collapsed="false">
      <c r="A664" s="0" t="s">
        <v>105</v>
      </c>
      <c r="B664" s="0" t="n">
        <v>20070807</v>
      </c>
      <c r="C664" s="0" t="n">
        <f aca="false">IF(A663=A664,C663,C663+1)</f>
        <v>78</v>
      </c>
    </row>
    <row r="665" customFormat="false" ht="12.75" hidden="false" customHeight="false" outlineLevel="0" collapsed="false">
      <c r="A665" s="0" t="s">
        <v>105</v>
      </c>
      <c r="B665" s="0" t="n">
        <v>20070620</v>
      </c>
      <c r="C665" s="0" t="n">
        <f aca="false">IF(A664=A665,C664,C664+1)</f>
        <v>78</v>
      </c>
    </row>
    <row r="666" customFormat="false" ht="12.75" hidden="false" customHeight="false" outlineLevel="0" collapsed="false">
      <c r="A666" s="0" t="s">
        <v>105</v>
      </c>
      <c r="B666" s="0" t="n">
        <v>20070521</v>
      </c>
      <c r="C666" s="0" t="n">
        <f aca="false">IF(A665=A666,C665,C665+1)</f>
        <v>78</v>
      </c>
    </row>
    <row r="667" customFormat="false" ht="12.75" hidden="false" customHeight="false" outlineLevel="0" collapsed="false">
      <c r="A667" s="0" t="s">
        <v>105</v>
      </c>
      <c r="B667" s="0" t="n">
        <v>20070322</v>
      </c>
      <c r="C667" s="0" t="n">
        <f aca="false">IF(A666=A667,C666,C666+1)</f>
        <v>78</v>
      </c>
    </row>
    <row r="668" customFormat="false" ht="12.75" hidden="false" customHeight="false" outlineLevel="0" collapsed="false">
      <c r="A668" s="0" t="s">
        <v>105</v>
      </c>
      <c r="B668" s="0" t="n">
        <v>20060919</v>
      </c>
      <c r="C668" s="0" t="n">
        <f aca="false">IF(A667=A668,C667,C667+1)</f>
        <v>78</v>
      </c>
    </row>
    <row r="669" customFormat="false" ht="12.75" hidden="false" customHeight="false" outlineLevel="0" collapsed="false">
      <c r="A669" s="0" t="s">
        <v>105</v>
      </c>
      <c r="B669" s="0" t="n">
        <v>20060803</v>
      </c>
      <c r="C669" s="0" t="n">
        <f aca="false">IF(A668=A669,C668,C668+1)</f>
        <v>78</v>
      </c>
    </row>
    <row r="670" customFormat="false" ht="12.75" hidden="false" customHeight="false" outlineLevel="0" collapsed="false">
      <c r="A670" s="0" t="s">
        <v>105</v>
      </c>
      <c r="B670" s="0" t="n">
        <v>20060614</v>
      </c>
      <c r="C670" s="0" t="n">
        <f aca="false">IF(A669=A670,C669,C669+1)</f>
        <v>78</v>
      </c>
    </row>
    <row r="671" customFormat="false" ht="12.75" hidden="false" customHeight="false" outlineLevel="0" collapsed="false">
      <c r="A671" s="0" t="s">
        <v>105</v>
      </c>
      <c r="B671" s="0" t="n">
        <v>20060315</v>
      </c>
      <c r="C671" s="0" t="n">
        <f aca="false">IF(A670=A671,C670,C670+1)</f>
        <v>78</v>
      </c>
    </row>
    <row r="672" customFormat="false" ht="12.75" hidden="false" customHeight="false" outlineLevel="0" collapsed="false">
      <c r="A672" s="0" t="s">
        <v>106</v>
      </c>
      <c r="B672" s="0" t="n">
        <v>20090126</v>
      </c>
      <c r="C672" s="0" t="n">
        <f aca="false">IF(A671=A672,C671,C671+1)</f>
        <v>79</v>
      </c>
    </row>
    <row r="673" customFormat="false" ht="12.75" hidden="false" customHeight="false" outlineLevel="0" collapsed="false">
      <c r="A673" s="0" t="s">
        <v>106</v>
      </c>
      <c r="B673" s="0" t="n">
        <v>20081230</v>
      </c>
      <c r="C673" s="0" t="n">
        <f aca="false">IF(A672=A673,C672,C672+1)</f>
        <v>79</v>
      </c>
    </row>
    <row r="674" customFormat="false" ht="12.75" hidden="false" customHeight="false" outlineLevel="0" collapsed="false">
      <c r="A674" s="0" t="s">
        <v>106</v>
      </c>
      <c r="B674" s="0" t="n">
        <v>20081015</v>
      </c>
      <c r="C674" s="0" t="n">
        <f aca="false">IF(A673=A674,C673,C673+1)</f>
        <v>79</v>
      </c>
    </row>
    <row r="675" customFormat="false" ht="12.75" hidden="false" customHeight="false" outlineLevel="0" collapsed="false">
      <c r="A675" s="0" t="s">
        <v>106</v>
      </c>
      <c r="B675" s="0" t="n">
        <v>20080916</v>
      </c>
      <c r="C675" s="0" t="n">
        <f aca="false">IF(A674=A675,C674,C674+1)</f>
        <v>79</v>
      </c>
    </row>
    <row r="676" customFormat="false" ht="12.75" hidden="false" customHeight="false" outlineLevel="0" collapsed="false">
      <c r="A676" s="0" t="s">
        <v>106</v>
      </c>
      <c r="B676" s="0" t="n">
        <v>20081126</v>
      </c>
      <c r="C676" s="0" t="n">
        <f aca="false">IF(A675=A676,C675,C675+1)</f>
        <v>79</v>
      </c>
    </row>
    <row r="677" customFormat="false" ht="12.75" hidden="false" customHeight="false" outlineLevel="0" collapsed="false">
      <c r="A677" s="0" t="s">
        <v>106</v>
      </c>
      <c r="B677" s="0" t="n">
        <v>20080827</v>
      </c>
      <c r="C677" s="0" t="n">
        <f aca="false">IF(A676=A677,C676,C676+1)</f>
        <v>79</v>
      </c>
    </row>
    <row r="678" customFormat="false" ht="12.75" hidden="false" customHeight="false" outlineLevel="0" collapsed="false">
      <c r="A678" s="0" t="s">
        <v>106</v>
      </c>
      <c r="B678" s="0" t="n">
        <v>20080416</v>
      </c>
      <c r="C678" s="0" t="n">
        <f aca="false">IF(A677=A678,C677,C677+1)</f>
        <v>79</v>
      </c>
    </row>
    <row r="679" customFormat="false" ht="12.75" hidden="false" customHeight="false" outlineLevel="0" collapsed="false">
      <c r="A679" s="0" t="s">
        <v>106</v>
      </c>
      <c r="B679" s="0" t="n">
        <v>20080325</v>
      </c>
      <c r="C679" s="0" t="n">
        <f aca="false">IF(A678=A679,C678,C678+1)</f>
        <v>79</v>
      </c>
    </row>
    <row r="680" customFormat="false" ht="12.75" hidden="false" customHeight="false" outlineLevel="0" collapsed="false">
      <c r="A680" s="0" t="s">
        <v>106</v>
      </c>
      <c r="B680" s="0" t="n">
        <v>20080228</v>
      </c>
      <c r="C680" s="0" t="n">
        <f aca="false">IF(A679=A680,C679,C679+1)</f>
        <v>79</v>
      </c>
    </row>
    <row r="681" customFormat="false" ht="12.75" hidden="false" customHeight="false" outlineLevel="0" collapsed="false">
      <c r="A681" s="0" t="s">
        <v>107</v>
      </c>
      <c r="B681" s="0" t="n">
        <v>20090126</v>
      </c>
      <c r="C681" s="0" t="n">
        <f aca="false">IF(A680=A681,C680,C680+1)</f>
        <v>80</v>
      </c>
    </row>
    <row r="682" customFormat="false" ht="12.75" hidden="false" customHeight="false" outlineLevel="0" collapsed="false">
      <c r="A682" s="0" t="s">
        <v>107</v>
      </c>
      <c r="B682" s="0" t="n">
        <v>20081230</v>
      </c>
      <c r="C682" s="0" t="n">
        <f aca="false">IF(A681=A682,C681,C681+1)</f>
        <v>80</v>
      </c>
    </row>
    <row r="683" customFormat="false" ht="12.75" hidden="false" customHeight="false" outlineLevel="0" collapsed="false">
      <c r="A683" s="0" t="s">
        <v>107</v>
      </c>
      <c r="B683" s="0" t="n">
        <v>20081015</v>
      </c>
      <c r="C683" s="0" t="n">
        <f aca="false">IF(A682=A683,C682,C682+1)</f>
        <v>80</v>
      </c>
    </row>
    <row r="684" customFormat="false" ht="12.75" hidden="false" customHeight="false" outlineLevel="0" collapsed="false">
      <c r="A684" s="0" t="s">
        <v>107</v>
      </c>
      <c r="B684" s="0" t="n">
        <v>20080916</v>
      </c>
      <c r="C684" s="0" t="n">
        <f aca="false">IF(A683=A684,C683,C683+1)</f>
        <v>80</v>
      </c>
    </row>
    <row r="685" customFormat="false" ht="12.75" hidden="false" customHeight="false" outlineLevel="0" collapsed="false">
      <c r="A685" s="0" t="s">
        <v>107</v>
      </c>
      <c r="B685" s="0" t="n">
        <v>20081126</v>
      </c>
      <c r="C685" s="0" t="n">
        <f aca="false">IF(A684=A685,C684,C684+1)</f>
        <v>80</v>
      </c>
    </row>
    <row r="686" customFormat="false" ht="12.75" hidden="false" customHeight="false" outlineLevel="0" collapsed="false">
      <c r="A686" s="0" t="s">
        <v>107</v>
      </c>
      <c r="B686" s="0" t="n">
        <v>20080827</v>
      </c>
      <c r="C686" s="0" t="n">
        <f aca="false">IF(A685=A686,C685,C685+1)</f>
        <v>80</v>
      </c>
    </row>
    <row r="687" customFormat="false" ht="12.75" hidden="false" customHeight="false" outlineLevel="0" collapsed="false">
      <c r="A687" s="0" t="s">
        <v>107</v>
      </c>
      <c r="B687" s="0" t="n">
        <v>20080416</v>
      </c>
      <c r="C687" s="0" t="n">
        <f aca="false">IF(A686=A687,C686,C686+1)</f>
        <v>80</v>
      </c>
    </row>
    <row r="688" customFormat="false" ht="12.75" hidden="false" customHeight="false" outlineLevel="0" collapsed="false">
      <c r="A688" s="0" t="s">
        <v>107</v>
      </c>
      <c r="B688" s="0" t="n">
        <v>20080325</v>
      </c>
      <c r="C688" s="0" t="n">
        <f aca="false">IF(A687=A688,C687,C687+1)</f>
        <v>80</v>
      </c>
    </row>
    <row r="689" customFormat="false" ht="12.75" hidden="false" customHeight="false" outlineLevel="0" collapsed="false">
      <c r="A689" s="0" t="s">
        <v>107</v>
      </c>
      <c r="B689" s="0" t="n">
        <v>20080228</v>
      </c>
      <c r="C689" s="0" t="n">
        <f aca="false">IF(A688=A689,C688,C688+1)</f>
        <v>80</v>
      </c>
    </row>
    <row r="690" customFormat="false" ht="12.75" hidden="false" customHeight="false" outlineLevel="0" collapsed="false">
      <c r="A690" s="0" t="s">
        <v>107</v>
      </c>
      <c r="B690" s="0" t="n">
        <v>20080126</v>
      </c>
      <c r="C690" s="0" t="n">
        <f aca="false">IF(A689=A690,C689,C689+1)</f>
        <v>80</v>
      </c>
    </row>
    <row r="691" customFormat="false" ht="12.75" hidden="false" customHeight="false" outlineLevel="0" collapsed="false">
      <c r="A691" s="0" t="s">
        <v>107</v>
      </c>
      <c r="B691" s="0" t="n">
        <v>20071220</v>
      </c>
      <c r="C691" s="0" t="n">
        <f aca="false">IF(A690=A691,C690,C690+1)</f>
        <v>80</v>
      </c>
    </row>
    <row r="692" customFormat="false" ht="12.75" hidden="false" customHeight="false" outlineLevel="0" collapsed="false">
      <c r="A692" s="0" t="s">
        <v>108</v>
      </c>
      <c r="B692" s="0" t="n">
        <v>20040108</v>
      </c>
      <c r="C692" s="0" t="n">
        <f aca="false">IF(A691=A692,C691,C691+1)</f>
        <v>81</v>
      </c>
    </row>
    <row r="693" customFormat="false" ht="12.75" hidden="false" customHeight="false" outlineLevel="0" collapsed="false">
      <c r="A693" s="0" t="s">
        <v>109</v>
      </c>
      <c r="B693" s="0" t="n">
        <v>20050830</v>
      </c>
      <c r="C693" s="0" t="n">
        <f aca="false">IF(A692=A693,C692,C692+1)</f>
        <v>82</v>
      </c>
    </row>
    <row r="694" customFormat="false" ht="12.75" hidden="false" customHeight="false" outlineLevel="0" collapsed="false">
      <c r="A694" s="0" t="s">
        <v>109</v>
      </c>
      <c r="B694" s="0" t="n">
        <v>20070807</v>
      </c>
      <c r="C694" s="0" t="n">
        <f aca="false">IF(A693=A694,C693,C693+1)</f>
        <v>82</v>
      </c>
    </row>
    <row r="695" customFormat="false" ht="12.75" hidden="false" customHeight="false" outlineLevel="0" collapsed="false">
      <c r="A695" s="0" t="s">
        <v>109</v>
      </c>
      <c r="B695" s="0" t="n">
        <v>20070620</v>
      </c>
      <c r="C695" s="0" t="n">
        <f aca="false">IF(A694=A695,C694,C694+1)</f>
        <v>82</v>
      </c>
    </row>
    <row r="696" customFormat="false" ht="12.75" hidden="false" customHeight="false" outlineLevel="0" collapsed="false">
      <c r="A696" s="0" t="s">
        <v>109</v>
      </c>
      <c r="B696" s="0" t="n">
        <v>20070521</v>
      </c>
      <c r="C696" s="0" t="n">
        <f aca="false">IF(A695=A696,C695,C695+1)</f>
        <v>82</v>
      </c>
    </row>
    <row r="697" customFormat="false" ht="12.75" hidden="false" customHeight="false" outlineLevel="0" collapsed="false">
      <c r="A697" s="0" t="s">
        <v>109</v>
      </c>
      <c r="B697" s="0" t="n">
        <v>20070322</v>
      </c>
      <c r="C697" s="0" t="n">
        <f aca="false">IF(A696=A697,C696,C696+1)</f>
        <v>82</v>
      </c>
    </row>
    <row r="698" customFormat="false" ht="12.75" hidden="false" customHeight="false" outlineLevel="0" collapsed="false">
      <c r="A698" s="0" t="s">
        <v>109</v>
      </c>
      <c r="B698" s="0" t="n">
        <v>20070116</v>
      </c>
      <c r="C698" s="0" t="n">
        <f aca="false">IF(A697=A698,C697,C697+1)</f>
        <v>82</v>
      </c>
    </row>
    <row r="699" customFormat="false" ht="12.75" hidden="false" customHeight="false" outlineLevel="0" collapsed="false">
      <c r="A699" s="0" t="s">
        <v>109</v>
      </c>
      <c r="B699" s="0" t="n">
        <v>20061127</v>
      </c>
      <c r="C699" s="0" t="n">
        <f aca="false">IF(A698=A699,C698,C698+1)</f>
        <v>82</v>
      </c>
    </row>
    <row r="700" customFormat="false" ht="12.75" hidden="false" customHeight="false" outlineLevel="0" collapsed="false">
      <c r="A700" s="0" t="s">
        <v>109</v>
      </c>
      <c r="B700" s="0" t="n">
        <v>20060919</v>
      </c>
      <c r="C700" s="0" t="n">
        <f aca="false">IF(A699=A700,C699,C699+1)</f>
        <v>82</v>
      </c>
    </row>
    <row r="701" customFormat="false" ht="12.75" hidden="false" customHeight="false" outlineLevel="0" collapsed="false">
      <c r="A701" s="0" t="s">
        <v>109</v>
      </c>
      <c r="B701" s="0" t="n">
        <v>20060803</v>
      </c>
      <c r="C701" s="0" t="n">
        <f aca="false">IF(A700=A701,C700,C700+1)</f>
        <v>82</v>
      </c>
    </row>
    <row r="702" customFormat="false" ht="12.75" hidden="false" customHeight="false" outlineLevel="0" collapsed="false">
      <c r="A702" s="0" t="s">
        <v>109</v>
      </c>
      <c r="B702" s="0" t="n">
        <v>20060614</v>
      </c>
      <c r="C702" s="0" t="n">
        <f aca="false">IF(A701=A702,C701,C701+1)</f>
        <v>82</v>
      </c>
    </row>
    <row r="703" customFormat="false" ht="12.75" hidden="false" customHeight="false" outlineLevel="0" collapsed="false">
      <c r="A703" s="0" t="s">
        <v>109</v>
      </c>
      <c r="B703" s="0" t="n">
        <v>20060315</v>
      </c>
      <c r="C703" s="0" t="n">
        <f aca="false">IF(A702=A703,C702,C702+1)</f>
        <v>82</v>
      </c>
    </row>
    <row r="704" customFormat="false" ht="12.75" hidden="false" customHeight="false" outlineLevel="0" collapsed="false">
      <c r="A704" s="0" t="s">
        <v>110</v>
      </c>
      <c r="B704" s="0" t="n">
        <v>20040108</v>
      </c>
      <c r="C704" s="0" t="n">
        <f aca="false">IF(A703=A704,C703,C703+1)</f>
        <v>83</v>
      </c>
    </row>
    <row r="705" customFormat="false" ht="12.75" hidden="false" customHeight="false" outlineLevel="0" collapsed="false">
      <c r="A705" s="0" t="s">
        <v>111</v>
      </c>
      <c r="B705" s="0" t="n">
        <v>20040108</v>
      </c>
      <c r="C705" s="0" t="n">
        <f aca="false">IF(A704=A705,C704,C704+1)</f>
        <v>84</v>
      </c>
    </row>
    <row r="706" customFormat="false" ht="12.75" hidden="false" customHeight="false" outlineLevel="0" collapsed="false">
      <c r="A706" s="0" t="s">
        <v>112</v>
      </c>
      <c r="B706" s="0" t="n">
        <v>20091104</v>
      </c>
      <c r="C706" s="0" t="n">
        <f aca="false">IF(A705=A706,C705,C705+1)</f>
        <v>85</v>
      </c>
    </row>
    <row r="707" customFormat="false" ht="12.75" hidden="false" customHeight="false" outlineLevel="0" collapsed="false">
      <c r="A707" s="0" t="s">
        <v>112</v>
      </c>
      <c r="B707" s="0" t="n">
        <v>20090726</v>
      </c>
      <c r="C707" s="0" t="n">
        <f aca="false">IF(A706=A707,C706,C706+1)</f>
        <v>85</v>
      </c>
    </row>
    <row r="708" customFormat="false" ht="12.75" hidden="false" customHeight="false" outlineLevel="0" collapsed="false">
      <c r="A708" s="0" t="s">
        <v>112</v>
      </c>
      <c r="B708" s="0" t="n">
        <v>20090525</v>
      </c>
      <c r="C708" s="0" t="n">
        <f aca="false">IF(A707=A708,C707,C707+1)</f>
        <v>85</v>
      </c>
    </row>
    <row r="709" customFormat="false" ht="12.75" hidden="false" customHeight="false" outlineLevel="0" collapsed="false">
      <c r="A709" s="0" t="s">
        <v>112</v>
      </c>
      <c r="B709" s="0" t="n">
        <v>20081230</v>
      </c>
      <c r="C709" s="0" t="n">
        <f aca="false">IF(A708=A709,C708,C708+1)</f>
        <v>85</v>
      </c>
    </row>
    <row r="710" customFormat="false" ht="12.75" hidden="false" customHeight="false" outlineLevel="0" collapsed="false">
      <c r="A710" s="0" t="s">
        <v>112</v>
      </c>
      <c r="B710" s="0" t="n">
        <v>20081015</v>
      </c>
      <c r="C710" s="0" t="n">
        <f aca="false">IF(A709=A710,C709,C709+1)</f>
        <v>85</v>
      </c>
    </row>
    <row r="711" customFormat="false" ht="12.75" hidden="false" customHeight="false" outlineLevel="0" collapsed="false">
      <c r="A711" s="0" t="s">
        <v>112</v>
      </c>
      <c r="B711" s="0" t="n">
        <v>20080916</v>
      </c>
      <c r="C711" s="0" t="n">
        <f aca="false">IF(A710=A711,C710,C710+1)</f>
        <v>85</v>
      </c>
    </row>
    <row r="712" customFormat="false" ht="12.75" hidden="false" customHeight="false" outlineLevel="0" collapsed="false">
      <c r="A712" s="0" t="s">
        <v>112</v>
      </c>
      <c r="B712" s="0" t="n">
        <v>20081126</v>
      </c>
      <c r="C712" s="0" t="n">
        <f aca="false">IF(A711=A712,C711,C711+1)</f>
        <v>85</v>
      </c>
    </row>
    <row r="713" customFormat="false" ht="12.75" hidden="false" customHeight="false" outlineLevel="0" collapsed="false">
      <c r="A713" s="0" t="s">
        <v>112</v>
      </c>
      <c r="B713" s="0" t="n">
        <v>20080827</v>
      </c>
      <c r="C713" s="0" t="n">
        <f aca="false">IF(A712=A713,C712,C712+1)</f>
        <v>85</v>
      </c>
    </row>
    <row r="714" customFormat="false" ht="12.75" hidden="false" customHeight="false" outlineLevel="0" collapsed="false">
      <c r="A714" s="0" t="s">
        <v>112</v>
      </c>
      <c r="B714" s="0" t="n">
        <v>20080416</v>
      </c>
      <c r="C714" s="0" t="n">
        <f aca="false">IF(A713=A714,C713,C713+1)</f>
        <v>85</v>
      </c>
    </row>
    <row r="715" customFormat="false" ht="12.75" hidden="false" customHeight="false" outlineLevel="0" collapsed="false">
      <c r="A715" s="0" t="s">
        <v>112</v>
      </c>
      <c r="B715" s="0" t="n">
        <v>20080325</v>
      </c>
      <c r="C715" s="0" t="n">
        <f aca="false">IF(A714=A715,C714,C714+1)</f>
        <v>85</v>
      </c>
    </row>
    <row r="716" customFormat="false" ht="12.75" hidden="false" customHeight="false" outlineLevel="0" collapsed="false">
      <c r="A716" s="0" t="s">
        <v>112</v>
      </c>
      <c r="B716" s="0" t="n">
        <v>20080228</v>
      </c>
      <c r="C716" s="0" t="n">
        <f aca="false">IF(A715=A716,C715,C715+1)</f>
        <v>85</v>
      </c>
    </row>
    <row r="717" customFormat="false" ht="12.75" hidden="false" customHeight="false" outlineLevel="0" collapsed="false">
      <c r="A717" s="0" t="s">
        <v>112</v>
      </c>
      <c r="B717" s="0" t="n">
        <v>20080126</v>
      </c>
      <c r="C717" s="0" t="n">
        <f aca="false">IF(A716=A717,C716,C716+1)</f>
        <v>85</v>
      </c>
    </row>
    <row r="718" customFormat="false" ht="12.75" hidden="false" customHeight="false" outlineLevel="0" collapsed="false">
      <c r="A718" s="0" t="s">
        <v>112</v>
      </c>
      <c r="B718" s="0" t="n">
        <v>20071220</v>
      </c>
      <c r="C718" s="0" t="n">
        <f aca="false">IF(A717=A718,C717,C717+1)</f>
        <v>85</v>
      </c>
    </row>
    <row r="719" customFormat="false" ht="12.75" hidden="false" customHeight="false" outlineLevel="0" collapsed="false">
      <c r="A719" s="0" t="s">
        <v>113</v>
      </c>
      <c r="B719" s="0" t="n">
        <v>20091104</v>
      </c>
      <c r="C719" s="0" t="n">
        <f aca="false">IF(A718=A719,C718,C718+1)</f>
        <v>86</v>
      </c>
    </row>
    <row r="720" customFormat="false" ht="12.75" hidden="false" customHeight="false" outlineLevel="0" collapsed="false">
      <c r="A720" s="0" t="s">
        <v>113</v>
      </c>
      <c r="B720" s="0" t="n">
        <v>20090726</v>
      </c>
      <c r="C720" s="0" t="n">
        <f aca="false">IF(A719=A720,C719,C719+1)</f>
        <v>86</v>
      </c>
    </row>
    <row r="721" customFormat="false" ht="12.75" hidden="false" customHeight="false" outlineLevel="0" collapsed="false">
      <c r="A721" s="0" t="s">
        <v>113</v>
      </c>
      <c r="B721" s="0" t="n">
        <v>20090525</v>
      </c>
      <c r="C721" s="0" t="n">
        <f aca="false">IF(A720=A721,C720,C720+1)</f>
        <v>86</v>
      </c>
    </row>
    <row r="722" customFormat="false" ht="12.75" hidden="false" customHeight="false" outlineLevel="0" collapsed="false">
      <c r="A722" s="0" t="s">
        <v>113</v>
      </c>
      <c r="B722" s="0" t="n">
        <v>20090126</v>
      </c>
      <c r="C722" s="0" t="n">
        <f aca="false">IF(A721=A722,C721,C721+1)</f>
        <v>86</v>
      </c>
    </row>
    <row r="723" customFormat="false" ht="12.75" hidden="false" customHeight="false" outlineLevel="0" collapsed="false">
      <c r="A723" s="0" t="s">
        <v>113</v>
      </c>
      <c r="B723" s="0" t="n">
        <v>20081230</v>
      </c>
      <c r="C723" s="0" t="n">
        <f aca="false">IF(A722=A723,C722,C722+1)</f>
        <v>86</v>
      </c>
    </row>
    <row r="724" customFormat="false" ht="12.75" hidden="false" customHeight="false" outlineLevel="0" collapsed="false">
      <c r="A724" s="0" t="s">
        <v>114</v>
      </c>
      <c r="B724" s="0" t="n">
        <v>20040108</v>
      </c>
      <c r="C724" s="0" t="n">
        <f aca="false">IF(A723=A724,C723,C723+1)</f>
        <v>87</v>
      </c>
    </row>
    <row r="725" customFormat="false" ht="12.75" hidden="false" customHeight="false" outlineLevel="0" collapsed="false">
      <c r="A725" s="0" t="s">
        <v>115</v>
      </c>
      <c r="B725" s="0" t="n">
        <v>20040108</v>
      </c>
      <c r="C725" s="0" t="n">
        <f aca="false">IF(A724=A725,C724,C724+1)</f>
        <v>88</v>
      </c>
    </row>
    <row r="726" customFormat="false" ht="12.75" hidden="false" customHeight="false" outlineLevel="0" collapsed="false">
      <c r="A726" s="0" t="s">
        <v>116</v>
      </c>
      <c r="B726" s="0" t="n">
        <v>20050830</v>
      </c>
      <c r="C726" s="0" t="n">
        <f aca="false">IF(A725=A726,C725,C725+1)</f>
        <v>89</v>
      </c>
    </row>
    <row r="727" customFormat="false" ht="12.75" hidden="false" customHeight="false" outlineLevel="0" collapsed="false">
      <c r="A727" s="0" t="s">
        <v>116</v>
      </c>
      <c r="B727" s="0" t="n">
        <v>20060315</v>
      </c>
      <c r="C727" s="0" t="n">
        <f aca="false">IF(A726=A727,C726,C726+1)</f>
        <v>89</v>
      </c>
    </row>
    <row r="728" customFormat="false" ht="12.75" hidden="false" customHeight="false" outlineLevel="0" collapsed="false">
      <c r="A728" s="0" t="s">
        <v>117</v>
      </c>
      <c r="B728" s="0" t="n">
        <v>20040108</v>
      </c>
      <c r="C728" s="0" t="n">
        <f aca="false">IF(A727=A728,C727,C727+1)</f>
        <v>90</v>
      </c>
    </row>
    <row r="729" customFormat="false" ht="12.75" hidden="false" customHeight="false" outlineLevel="0" collapsed="false">
      <c r="A729" s="0" t="s">
        <v>118</v>
      </c>
      <c r="B729" s="0" t="n">
        <v>20040108</v>
      </c>
      <c r="C729" s="0" t="n">
        <f aca="false">IF(A728=A729,C728,C728+1)</f>
        <v>91</v>
      </c>
    </row>
    <row r="730" customFormat="false" ht="12.75" hidden="false" customHeight="false" outlineLevel="0" collapsed="false">
      <c r="A730" s="0" t="s">
        <v>119</v>
      </c>
      <c r="B730" s="0" t="n">
        <v>20040108</v>
      </c>
      <c r="C730" s="0" t="n">
        <f aca="false">IF(A729=A730,C729,C729+1)</f>
        <v>92</v>
      </c>
    </row>
    <row r="731" customFormat="false" ht="12.75" hidden="false" customHeight="false" outlineLevel="0" collapsed="false">
      <c r="A731" s="0" t="s">
        <v>119</v>
      </c>
      <c r="B731" s="0" t="n">
        <v>20091104</v>
      </c>
      <c r="C731" s="0" t="n">
        <f aca="false">IF(A730=A731,C730,C730+1)</f>
        <v>92</v>
      </c>
    </row>
    <row r="732" customFormat="false" ht="12.75" hidden="false" customHeight="false" outlineLevel="0" collapsed="false">
      <c r="A732" s="0" t="s">
        <v>119</v>
      </c>
      <c r="B732" s="0" t="n">
        <v>20090726</v>
      </c>
      <c r="C732" s="0" t="n">
        <f aca="false">IF(A731=A732,C731,C731+1)</f>
        <v>92</v>
      </c>
    </row>
    <row r="733" customFormat="false" ht="12.75" hidden="false" customHeight="false" outlineLevel="0" collapsed="false">
      <c r="A733" s="0" t="s">
        <v>119</v>
      </c>
      <c r="B733" s="0" t="n">
        <v>20090525</v>
      </c>
      <c r="C733" s="0" t="n">
        <f aca="false">IF(A732=A733,C732,C732+1)</f>
        <v>92</v>
      </c>
    </row>
    <row r="734" customFormat="false" ht="12.75" hidden="false" customHeight="false" outlineLevel="0" collapsed="false">
      <c r="A734" s="0" t="s">
        <v>119</v>
      </c>
      <c r="B734" s="0" t="n">
        <v>20090126</v>
      </c>
      <c r="C734" s="0" t="n">
        <f aca="false">IF(A733=A734,C733,C733+1)</f>
        <v>92</v>
      </c>
    </row>
    <row r="735" customFormat="false" ht="12.75" hidden="false" customHeight="false" outlineLevel="0" collapsed="false">
      <c r="A735" s="0" t="s">
        <v>119</v>
      </c>
      <c r="B735" s="0" t="n">
        <v>20081230</v>
      </c>
      <c r="C735" s="0" t="n">
        <f aca="false">IF(A734=A735,C734,C734+1)</f>
        <v>92</v>
      </c>
    </row>
    <row r="736" customFormat="false" ht="12.75" hidden="false" customHeight="false" outlineLevel="0" collapsed="false">
      <c r="A736" s="0" t="s">
        <v>119</v>
      </c>
      <c r="B736" s="0" t="n">
        <v>20081015</v>
      </c>
      <c r="C736" s="0" t="n">
        <f aca="false">IF(A735=A736,C735,C735+1)</f>
        <v>92</v>
      </c>
    </row>
    <row r="737" customFormat="false" ht="12.75" hidden="false" customHeight="false" outlineLevel="0" collapsed="false">
      <c r="A737" s="0" t="s">
        <v>119</v>
      </c>
      <c r="B737" s="0" t="n">
        <v>20080916</v>
      </c>
      <c r="C737" s="0" t="n">
        <f aca="false">IF(A736=A737,C736,C736+1)</f>
        <v>92</v>
      </c>
    </row>
    <row r="738" customFormat="false" ht="12.75" hidden="false" customHeight="false" outlineLevel="0" collapsed="false">
      <c r="A738" s="0" t="s">
        <v>119</v>
      </c>
      <c r="B738" s="0" t="n">
        <v>20081126</v>
      </c>
      <c r="C738" s="0" t="n">
        <f aca="false">IF(A737=A738,C737,C737+1)</f>
        <v>92</v>
      </c>
    </row>
    <row r="739" customFormat="false" ht="12.75" hidden="false" customHeight="false" outlineLevel="0" collapsed="false">
      <c r="A739" s="0" t="s">
        <v>119</v>
      </c>
      <c r="B739" s="0" t="n">
        <v>20080827</v>
      </c>
      <c r="C739" s="0" t="n">
        <f aca="false">IF(A738=A739,C738,C738+1)</f>
        <v>92</v>
      </c>
    </row>
    <row r="740" customFormat="false" ht="12.75" hidden="false" customHeight="false" outlineLevel="0" collapsed="false">
      <c r="A740" s="0" t="s">
        <v>119</v>
      </c>
      <c r="B740" s="0" t="n">
        <v>20080416</v>
      </c>
      <c r="C740" s="0" t="n">
        <f aca="false">IF(A739=A740,C739,C739+1)</f>
        <v>92</v>
      </c>
    </row>
    <row r="741" customFormat="false" ht="12.75" hidden="false" customHeight="false" outlineLevel="0" collapsed="false">
      <c r="A741" s="0" t="s">
        <v>119</v>
      </c>
      <c r="B741" s="0" t="n">
        <v>20080126</v>
      </c>
      <c r="C741" s="0" t="n">
        <f aca="false">IF(A740=A741,C740,C740+1)</f>
        <v>92</v>
      </c>
    </row>
    <row r="742" customFormat="false" ht="12.75" hidden="false" customHeight="false" outlineLevel="0" collapsed="false">
      <c r="A742" s="0" t="s">
        <v>119</v>
      </c>
      <c r="B742" s="0" t="n">
        <v>20071220</v>
      </c>
      <c r="C742" s="0" t="n">
        <f aca="false">IF(A741=A742,C741,C741+1)</f>
        <v>92</v>
      </c>
    </row>
    <row r="743" customFormat="false" ht="12.75" hidden="false" customHeight="false" outlineLevel="0" collapsed="false">
      <c r="A743" s="0" t="s">
        <v>119</v>
      </c>
      <c r="B743" s="0" t="n">
        <v>20050830</v>
      </c>
      <c r="C743" s="0" t="n">
        <f aca="false">IF(A742=A743,C742,C742+1)</f>
        <v>92</v>
      </c>
    </row>
    <row r="744" customFormat="false" ht="12.75" hidden="false" customHeight="false" outlineLevel="0" collapsed="false">
      <c r="A744" s="0" t="s">
        <v>119</v>
      </c>
      <c r="B744" s="0" t="n">
        <v>20070807</v>
      </c>
      <c r="C744" s="0" t="n">
        <f aca="false">IF(A743=A744,C743,C743+1)</f>
        <v>92</v>
      </c>
    </row>
    <row r="745" customFormat="false" ht="12.75" hidden="false" customHeight="false" outlineLevel="0" collapsed="false">
      <c r="A745" s="0" t="s">
        <v>119</v>
      </c>
      <c r="B745" s="0" t="n">
        <v>20070620</v>
      </c>
      <c r="C745" s="0" t="n">
        <f aca="false">IF(A744=A745,C744,C744+1)</f>
        <v>92</v>
      </c>
    </row>
    <row r="746" customFormat="false" ht="12.75" hidden="false" customHeight="false" outlineLevel="0" collapsed="false">
      <c r="A746" s="0" t="s">
        <v>119</v>
      </c>
      <c r="B746" s="0" t="n">
        <v>20070521</v>
      </c>
      <c r="C746" s="0" t="n">
        <f aca="false">IF(A745=A746,C745,C745+1)</f>
        <v>92</v>
      </c>
    </row>
    <row r="747" customFormat="false" ht="12.75" hidden="false" customHeight="false" outlineLevel="0" collapsed="false">
      <c r="A747" s="0" t="s">
        <v>119</v>
      </c>
      <c r="B747" s="0" t="n">
        <v>20070322</v>
      </c>
      <c r="C747" s="0" t="n">
        <f aca="false">IF(A746=A747,C746,C746+1)</f>
        <v>92</v>
      </c>
    </row>
    <row r="748" customFormat="false" ht="12.75" hidden="false" customHeight="false" outlineLevel="0" collapsed="false">
      <c r="A748" s="0" t="s">
        <v>119</v>
      </c>
      <c r="B748" s="0" t="n">
        <v>20061127</v>
      </c>
      <c r="C748" s="0" t="n">
        <f aca="false">IF(A747=A748,C747,C747+1)</f>
        <v>92</v>
      </c>
    </row>
    <row r="749" customFormat="false" ht="12.75" hidden="false" customHeight="false" outlineLevel="0" collapsed="false">
      <c r="A749" s="0" t="s">
        <v>119</v>
      </c>
      <c r="B749" s="0" t="n">
        <v>20060919</v>
      </c>
      <c r="C749" s="0" t="n">
        <f aca="false">IF(A748=A749,C748,C748+1)</f>
        <v>92</v>
      </c>
    </row>
    <row r="750" customFormat="false" ht="12.75" hidden="false" customHeight="false" outlineLevel="0" collapsed="false">
      <c r="A750" s="0" t="s">
        <v>119</v>
      </c>
      <c r="B750" s="0" t="n">
        <v>20060803</v>
      </c>
      <c r="C750" s="0" t="n">
        <f aca="false">IF(A749=A750,C749,C749+1)</f>
        <v>92</v>
      </c>
    </row>
    <row r="751" customFormat="false" ht="12.75" hidden="false" customHeight="false" outlineLevel="0" collapsed="false">
      <c r="A751" s="0" t="s">
        <v>119</v>
      </c>
      <c r="B751" s="0" t="n">
        <v>20060614</v>
      </c>
      <c r="C751" s="0" t="n">
        <f aca="false">IF(A750=A751,C750,C750+1)</f>
        <v>92</v>
      </c>
    </row>
    <row r="752" customFormat="false" ht="12.75" hidden="false" customHeight="false" outlineLevel="0" collapsed="false">
      <c r="A752" s="0" t="s">
        <v>119</v>
      </c>
      <c r="B752" s="0" t="n">
        <v>20060315</v>
      </c>
      <c r="C752" s="0" t="n">
        <f aca="false">IF(A751=A752,C751,C751+1)</f>
        <v>92</v>
      </c>
    </row>
    <row r="753" customFormat="false" ht="12.75" hidden="false" customHeight="false" outlineLevel="0" collapsed="false">
      <c r="A753" s="0" t="s">
        <v>120</v>
      </c>
      <c r="B753" s="0" t="n">
        <v>20050830</v>
      </c>
      <c r="C753" s="0" t="n">
        <f aca="false">IF(A752=A753,C752,C752+1)</f>
        <v>93</v>
      </c>
    </row>
    <row r="754" customFormat="false" ht="12.75" hidden="false" customHeight="false" outlineLevel="0" collapsed="false">
      <c r="A754" s="0" t="s">
        <v>120</v>
      </c>
      <c r="B754" s="0" t="n">
        <v>20070620</v>
      </c>
      <c r="C754" s="0" t="n">
        <f aca="false">IF(A753=A754,C753,C753+1)</f>
        <v>93</v>
      </c>
    </row>
    <row r="755" customFormat="false" ht="12.75" hidden="false" customHeight="false" outlineLevel="0" collapsed="false">
      <c r="A755" s="0" t="s">
        <v>120</v>
      </c>
      <c r="B755" s="0" t="n">
        <v>20070521</v>
      </c>
      <c r="C755" s="0" t="n">
        <f aca="false">IF(A754=A755,C754,C754+1)</f>
        <v>93</v>
      </c>
    </row>
    <row r="756" customFormat="false" ht="12.75" hidden="false" customHeight="false" outlineLevel="0" collapsed="false">
      <c r="A756" s="0" t="s">
        <v>120</v>
      </c>
      <c r="B756" s="0" t="n">
        <v>20070322</v>
      </c>
      <c r="C756" s="0" t="n">
        <f aca="false">IF(A755=A756,C755,C755+1)</f>
        <v>93</v>
      </c>
    </row>
    <row r="757" customFormat="false" ht="12.75" hidden="false" customHeight="false" outlineLevel="0" collapsed="false">
      <c r="A757" s="0" t="s">
        <v>120</v>
      </c>
      <c r="B757" s="0" t="n">
        <v>20070116</v>
      </c>
      <c r="C757" s="0" t="n">
        <f aca="false">IF(A756=A757,C756,C756+1)</f>
        <v>93</v>
      </c>
    </row>
    <row r="758" customFormat="false" ht="12.75" hidden="false" customHeight="false" outlineLevel="0" collapsed="false">
      <c r="A758" s="0" t="s">
        <v>120</v>
      </c>
      <c r="B758" s="0" t="n">
        <v>20061127</v>
      </c>
      <c r="C758" s="0" t="n">
        <f aca="false">IF(A757=A758,C757,C757+1)</f>
        <v>93</v>
      </c>
    </row>
    <row r="759" customFormat="false" ht="12.75" hidden="false" customHeight="false" outlineLevel="0" collapsed="false">
      <c r="A759" s="0" t="s">
        <v>120</v>
      </c>
      <c r="B759" s="0" t="n">
        <v>20060919</v>
      </c>
      <c r="C759" s="0" t="n">
        <f aca="false">IF(A758=A759,C758,C758+1)</f>
        <v>93</v>
      </c>
    </row>
    <row r="760" customFormat="false" ht="12.75" hidden="false" customHeight="false" outlineLevel="0" collapsed="false">
      <c r="A760" s="0" t="s">
        <v>120</v>
      </c>
      <c r="B760" s="0" t="n">
        <v>20060803</v>
      </c>
      <c r="C760" s="0" t="n">
        <f aca="false">IF(A759=A760,C759,C759+1)</f>
        <v>93</v>
      </c>
    </row>
    <row r="761" customFormat="false" ht="12.75" hidden="false" customHeight="false" outlineLevel="0" collapsed="false">
      <c r="A761" s="0" t="s">
        <v>120</v>
      </c>
      <c r="B761" s="0" t="n">
        <v>20060614</v>
      </c>
      <c r="C761" s="0" t="n">
        <f aca="false">IF(A760=A761,C760,C760+1)</f>
        <v>93</v>
      </c>
    </row>
    <row r="762" customFormat="false" ht="12.75" hidden="false" customHeight="false" outlineLevel="0" collapsed="false">
      <c r="A762" s="0" t="s">
        <v>120</v>
      </c>
      <c r="B762" s="0" t="n">
        <v>20060315</v>
      </c>
      <c r="C762" s="0" t="n">
        <f aca="false">IF(A761=A762,C761,C761+1)</f>
        <v>93</v>
      </c>
    </row>
    <row r="763" customFormat="false" ht="12.75" hidden="false" customHeight="false" outlineLevel="0" collapsed="false">
      <c r="A763" s="0" t="s">
        <v>121</v>
      </c>
      <c r="B763" s="0" t="n">
        <v>20050830</v>
      </c>
      <c r="C763" s="0" t="n">
        <f aca="false">IF(A762=A763,C762,C762+1)</f>
        <v>94</v>
      </c>
    </row>
    <row r="764" customFormat="false" ht="12.75" hidden="false" customHeight="false" outlineLevel="0" collapsed="false">
      <c r="A764" s="0" t="s">
        <v>122</v>
      </c>
      <c r="B764" s="0" t="n">
        <v>20070807</v>
      </c>
      <c r="C764" s="0" t="n">
        <f aca="false">IF(A763=A764,C763,C763+1)</f>
        <v>95</v>
      </c>
    </row>
    <row r="765" customFormat="false" ht="12.75" hidden="false" customHeight="false" outlineLevel="0" collapsed="false">
      <c r="A765" s="0" t="s">
        <v>122</v>
      </c>
      <c r="B765" s="0" t="n">
        <v>20070620</v>
      </c>
      <c r="C765" s="0" t="n">
        <f aca="false">IF(A764=A765,C764,C764+1)</f>
        <v>95</v>
      </c>
    </row>
    <row r="766" customFormat="false" ht="12.75" hidden="false" customHeight="false" outlineLevel="0" collapsed="false">
      <c r="A766" s="0" t="s">
        <v>122</v>
      </c>
      <c r="B766" s="0" t="n">
        <v>20070521</v>
      </c>
      <c r="C766" s="0" t="n">
        <f aca="false">IF(A765=A766,C765,C765+1)</f>
        <v>95</v>
      </c>
    </row>
    <row r="767" customFormat="false" ht="12.75" hidden="false" customHeight="false" outlineLevel="0" collapsed="false">
      <c r="A767" s="0" t="s">
        <v>122</v>
      </c>
      <c r="B767" s="0" t="n">
        <v>20061127</v>
      </c>
      <c r="C767" s="0" t="n">
        <f aca="false">IF(A766=A767,C766,C766+1)</f>
        <v>95</v>
      </c>
    </row>
    <row r="768" customFormat="false" ht="12.75" hidden="false" customHeight="false" outlineLevel="0" collapsed="false">
      <c r="A768" s="0" t="s">
        <v>122</v>
      </c>
      <c r="B768" s="0" t="n">
        <v>20060919</v>
      </c>
      <c r="C768" s="0" t="n">
        <f aca="false">IF(A767=A768,C767,C767+1)</f>
        <v>95</v>
      </c>
    </row>
    <row r="769" customFormat="false" ht="12.75" hidden="false" customHeight="false" outlineLevel="0" collapsed="false">
      <c r="A769" s="0" t="s">
        <v>122</v>
      </c>
      <c r="B769" s="0" t="n">
        <v>20060803</v>
      </c>
      <c r="C769" s="0" t="n">
        <f aca="false">IF(A768=A769,C768,C768+1)</f>
        <v>95</v>
      </c>
    </row>
    <row r="770" customFormat="false" ht="12.75" hidden="false" customHeight="false" outlineLevel="0" collapsed="false">
      <c r="A770" s="0" t="s">
        <v>122</v>
      </c>
      <c r="B770" s="0" t="n">
        <v>20060614</v>
      </c>
      <c r="C770" s="0" t="n">
        <f aca="false">IF(A769=A770,C769,C769+1)</f>
        <v>95</v>
      </c>
    </row>
    <row r="771" customFormat="false" ht="12.75" hidden="false" customHeight="false" outlineLevel="0" collapsed="false">
      <c r="A771" s="0" t="s">
        <v>122</v>
      </c>
      <c r="B771" s="0" t="n">
        <v>20060315</v>
      </c>
      <c r="C771" s="0" t="n">
        <f aca="false">IF(A770=A771,C770,C770+1)</f>
        <v>95</v>
      </c>
    </row>
    <row r="772" customFormat="false" ht="12.75" hidden="false" customHeight="false" outlineLevel="0" collapsed="false">
      <c r="A772" s="0" t="s">
        <v>123</v>
      </c>
      <c r="B772" s="0" t="n">
        <v>20080416</v>
      </c>
      <c r="C772" s="0" t="n">
        <f aca="false">IF(A771=A772,C771,C771+1)</f>
        <v>96</v>
      </c>
    </row>
    <row r="773" customFormat="false" ht="12.75" hidden="false" customHeight="false" outlineLevel="0" collapsed="false">
      <c r="A773" s="0" t="s">
        <v>123</v>
      </c>
      <c r="B773" s="0" t="n">
        <v>20080325</v>
      </c>
      <c r="C773" s="0" t="n">
        <f aca="false">IF(A772=A773,C772,C772+1)</f>
        <v>96</v>
      </c>
    </row>
    <row r="774" customFormat="false" ht="12.75" hidden="false" customHeight="false" outlineLevel="0" collapsed="false">
      <c r="A774" s="0" t="s">
        <v>123</v>
      </c>
      <c r="B774" s="0" t="n">
        <v>20080228</v>
      </c>
      <c r="C774" s="0" t="n">
        <f aca="false">IF(A773=A774,C773,C773+1)</f>
        <v>96</v>
      </c>
    </row>
    <row r="775" customFormat="false" ht="12.75" hidden="false" customHeight="false" outlineLevel="0" collapsed="false">
      <c r="A775" s="0" t="s">
        <v>123</v>
      </c>
      <c r="B775" s="0" t="n">
        <v>20080126</v>
      </c>
      <c r="C775" s="0" t="n">
        <f aca="false">IF(A774=A775,C774,C774+1)</f>
        <v>96</v>
      </c>
    </row>
    <row r="776" customFormat="false" ht="12.75" hidden="false" customHeight="false" outlineLevel="0" collapsed="false">
      <c r="A776" s="0" t="s">
        <v>123</v>
      </c>
      <c r="B776" s="0" t="n">
        <v>20071220</v>
      </c>
      <c r="C776" s="0" t="n">
        <f aca="false">IF(A775=A776,C775,C775+1)</f>
        <v>96</v>
      </c>
    </row>
    <row r="777" customFormat="false" ht="12.75" hidden="false" customHeight="false" outlineLevel="0" collapsed="false">
      <c r="A777" s="0" t="s">
        <v>124</v>
      </c>
      <c r="B777" s="0" t="n">
        <v>20070521</v>
      </c>
      <c r="C777" s="0" t="n">
        <f aca="false">IF(A776=A777,C776,C776+1)</f>
        <v>97</v>
      </c>
    </row>
    <row r="778" customFormat="false" ht="12.75" hidden="false" customHeight="false" outlineLevel="0" collapsed="false">
      <c r="A778" s="0" t="s">
        <v>124</v>
      </c>
      <c r="B778" s="0" t="n">
        <v>20070322</v>
      </c>
      <c r="C778" s="0" t="n">
        <f aca="false">IF(A777=A778,C777,C777+1)</f>
        <v>97</v>
      </c>
    </row>
    <row r="779" customFormat="false" ht="12.75" hidden="false" customHeight="false" outlineLevel="0" collapsed="false">
      <c r="A779" s="0" t="s">
        <v>124</v>
      </c>
      <c r="B779" s="0" t="n">
        <v>20070116</v>
      </c>
      <c r="C779" s="0" t="n">
        <f aca="false">IF(A778=A779,C778,C778+1)</f>
        <v>97</v>
      </c>
    </row>
    <row r="780" customFormat="false" ht="12.75" hidden="false" customHeight="false" outlineLevel="0" collapsed="false">
      <c r="A780" s="0" t="s">
        <v>124</v>
      </c>
      <c r="B780" s="0" t="n">
        <v>20061127</v>
      </c>
      <c r="C780" s="0" t="n">
        <f aca="false">IF(A779=A780,C779,C779+1)</f>
        <v>97</v>
      </c>
    </row>
    <row r="781" customFormat="false" ht="12.75" hidden="false" customHeight="false" outlineLevel="0" collapsed="false">
      <c r="A781" s="0" t="s">
        <v>124</v>
      </c>
      <c r="B781" s="0" t="n">
        <v>20060919</v>
      </c>
      <c r="C781" s="0" t="n">
        <f aca="false">IF(A780=A781,C780,C780+1)</f>
        <v>97</v>
      </c>
    </row>
    <row r="782" customFormat="false" ht="12.75" hidden="false" customHeight="false" outlineLevel="0" collapsed="false">
      <c r="A782" s="0" t="s">
        <v>124</v>
      </c>
      <c r="B782" s="0" t="n">
        <v>20060803</v>
      </c>
      <c r="C782" s="0" t="n">
        <f aca="false">IF(A781=A782,C781,C781+1)</f>
        <v>97</v>
      </c>
    </row>
    <row r="783" customFormat="false" ht="12.75" hidden="false" customHeight="false" outlineLevel="0" collapsed="false">
      <c r="A783" s="0" t="s">
        <v>124</v>
      </c>
      <c r="B783" s="0" t="n">
        <v>20060614</v>
      </c>
      <c r="C783" s="0" t="n">
        <f aca="false">IF(A782=A783,C782,C782+1)</f>
        <v>97</v>
      </c>
    </row>
    <row r="784" customFormat="false" ht="12.75" hidden="false" customHeight="false" outlineLevel="0" collapsed="false">
      <c r="A784" s="0" t="s">
        <v>125</v>
      </c>
      <c r="B784" s="0" t="n">
        <v>20050830</v>
      </c>
      <c r="C784" s="0" t="n">
        <f aca="false">IF(A783=A784,C783,C783+1)</f>
        <v>98</v>
      </c>
    </row>
    <row r="785" customFormat="false" ht="12.75" hidden="false" customHeight="false" outlineLevel="0" collapsed="false">
      <c r="A785" s="0" t="s">
        <v>126</v>
      </c>
      <c r="B785" s="0" t="n">
        <v>20080126</v>
      </c>
      <c r="C785" s="0" t="n">
        <f aca="false">IF(A784=A785,C784,C784+1)</f>
        <v>99</v>
      </c>
    </row>
    <row r="786" customFormat="false" ht="12.75" hidden="false" customHeight="false" outlineLevel="0" collapsed="false">
      <c r="A786" s="0" t="s">
        <v>126</v>
      </c>
      <c r="B786" s="0" t="n">
        <v>20071220</v>
      </c>
      <c r="C786" s="0" t="n">
        <f aca="false">IF(A785=A786,C785,C785+1)</f>
        <v>99</v>
      </c>
    </row>
    <row r="787" customFormat="false" ht="12.75" hidden="false" customHeight="false" outlineLevel="0" collapsed="false">
      <c r="A787" s="0" t="s">
        <v>126</v>
      </c>
      <c r="B787" s="0" t="n">
        <v>20070807</v>
      </c>
      <c r="C787" s="0" t="n">
        <f aca="false">IF(A786=A787,C786,C786+1)</f>
        <v>99</v>
      </c>
    </row>
    <row r="788" customFormat="false" ht="12.75" hidden="false" customHeight="false" outlineLevel="0" collapsed="false">
      <c r="A788" s="0" t="s">
        <v>126</v>
      </c>
      <c r="B788" s="0" t="n">
        <v>20070620</v>
      </c>
      <c r="C788" s="0" t="n">
        <f aca="false">IF(A787=A788,C787,C787+1)</f>
        <v>99</v>
      </c>
    </row>
    <row r="789" customFormat="false" ht="12.75" hidden="false" customHeight="false" outlineLevel="0" collapsed="false">
      <c r="A789" s="0" t="s">
        <v>126</v>
      </c>
      <c r="B789" s="0" t="n">
        <v>20070521</v>
      </c>
      <c r="C789" s="0" t="n">
        <f aca="false">IF(A788=A789,C788,C788+1)</f>
        <v>99</v>
      </c>
    </row>
    <row r="790" customFormat="false" ht="12.75" hidden="false" customHeight="false" outlineLevel="0" collapsed="false">
      <c r="A790" s="0" t="s">
        <v>126</v>
      </c>
      <c r="B790" s="0" t="n">
        <v>20070322</v>
      </c>
      <c r="C790" s="0" t="n">
        <f aca="false">IF(A789=A790,C789,C789+1)</f>
        <v>99</v>
      </c>
    </row>
    <row r="791" customFormat="false" ht="12.75" hidden="false" customHeight="false" outlineLevel="0" collapsed="false">
      <c r="A791" s="0" t="s">
        <v>127</v>
      </c>
      <c r="B791" s="0" t="n">
        <v>20050830</v>
      </c>
      <c r="C791" s="0" t="n">
        <f aca="false">IF(A790=A791,C790,C790+1)</f>
        <v>100</v>
      </c>
    </row>
    <row r="792" customFormat="false" ht="12.75" hidden="false" customHeight="false" outlineLevel="0" collapsed="false">
      <c r="A792" s="0" t="s">
        <v>127</v>
      </c>
      <c r="B792" s="0" t="n">
        <v>20060315</v>
      </c>
      <c r="C792" s="0" t="n">
        <f aca="false">IF(A791=A792,C791,C791+1)</f>
        <v>100</v>
      </c>
    </row>
    <row r="793" customFormat="false" ht="12.75" hidden="false" customHeight="false" outlineLevel="0" collapsed="false">
      <c r="A793" s="0" t="s">
        <v>128</v>
      </c>
      <c r="B793" s="0" t="n">
        <v>20040108</v>
      </c>
      <c r="C793" s="0" t="n">
        <f aca="false">IF(A792=A793,C792,C792+1)</f>
        <v>101</v>
      </c>
    </row>
    <row r="794" customFormat="false" ht="12.75" hidden="false" customHeight="false" outlineLevel="0" collapsed="false">
      <c r="A794" s="0" t="s">
        <v>129</v>
      </c>
      <c r="B794" s="0" t="n">
        <v>20091104</v>
      </c>
      <c r="C794" s="0" t="n">
        <f aca="false">IF(A793=A794,C793,C793+1)</f>
        <v>102</v>
      </c>
    </row>
    <row r="795" customFormat="false" ht="12.75" hidden="false" customHeight="false" outlineLevel="0" collapsed="false">
      <c r="A795" s="0" t="s">
        <v>129</v>
      </c>
      <c r="B795" s="0" t="n">
        <v>20090726</v>
      </c>
      <c r="C795" s="0" t="n">
        <f aca="false">IF(A794=A795,C794,C794+1)</f>
        <v>102</v>
      </c>
    </row>
    <row r="796" customFormat="false" ht="12.75" hidden="false" customHeight="false" outlineLevel="0" collapsed="false">
      <c r="A796" s="0" t="s">
        <v>129</v>
      </c>
      <c r="B796" s="0" t="n">
        <v>20090525</v>
      </c>
      <c r="C796" s="0" t="n">
        <f aca="false">IF(A795=A796,C795,C795+1)</f>
        <v>102</v>
      </c>
    </row>
    <row r="797" customFormat="false" ht="12.75" hidden="false" customHeight="false" outlineLevel="0" collapsed="false">
      <c r="A797" s="0" t="s">
        <v>129</v>
      </c>
      <c r="B797" s="0" t="n">
        <v>20090126</v>
      </c>
      <c r="C797" s="0" t="n">
        <f aca="false">IF(A796=A797,C796,C796+1)</f>
        <v>102</v>
      </c>
    </row>
    <row r="798" customFormat="false" ht="12.75" hidden="false" customHeight="false" outlineLevel="0" collapsed="false">
      <c r="A798" s="0" t="s">
        <v>129</v>
      </c>
      <c r="B798" s="0" t="n">
        <v>20081230</v>
      </c>
      <c r="C798" s="0" t="n">
        <f aca="false">IF(A797=A798,C797,C797+1)</f>
        <v>102</v>
      </c>
    </row>
    <row r="799" customFormat="false" ht="12.75" hidden="false" customHeight="false" outlineLevel="0" collapsed="false">
      <c r="A799" s="0" t="s">
        <v>129</v>
      </c>
      <c r="B799" s="0" t="n">
        <v>20081015</v>
      </c>
      <c r="C799" s="0" t="n">
        <f aca="false">IF(A798=A799,C798,C798+1)</f>
        <v>102</v>
      </c>
    </row>
    <row r="800" customFormat="false" ht="12.75" hidden="false" customHeight="false" outlineLevel="0" collapsed="false">
      <c r="A800" s="0" t="s">
        <v>129</v>
      </c>
      <c r="B800" s="0" t="n">
        <v>20080916</v>
      </c>
      <c r="C800" s="0" t="n">
        <f aca="false">IF(A799=A800,C799,C799+1)</f>
        <v>102</v>
      </c>
    </row>
    <row r="801" customFormat="false" ht="12.75" hidden="false" customHeight="false" outlineLevel="0" collapsed="false">
      <c r="A801" s="0" t="s">
        <v>129</v>
      </c>
      <c r="B801" s="0" t="n">
        <v>20081126</v>
      </c>
      <c r="C801" s="0" t="n">
        <f aca="false">IF(A800=A801,C800,C800+1)</f>
        <v>102</v>
      </c>
    </row>
    <row r="802" customFormat="false" ht="12.75" hidden="false" customHeight="false" outlineLevel="0" collapsed="false">
      <c r="A802" s="0" t="s">
        <v>130</v>
      </c>
      <c r="B802" s="0" t="n">
        <v>20050830</v>
      </c>
      <c r="C802" s="0" t="n">
        <f aca="false">IF(A801=A802,C801,C801+1)</f>
        <v>103</v>
      </c>
    </row>
    <row r="803" customFormat="false" ht="12.75" hidden="false" customHeight="false" outlineLevel="0" collapsed="false">
      <c r="A803" s="0" t="s">
        <v>130</v>
      </c>
      <c r="B803" s="0" t="n">
        <v>20040108</v>
      </c>
      <c r="C803" s="0" t="n">
        <f aca="false">IF(A802=A803,C802,C802+1)</f>
        <v>103</v>
      </c>
    </row>
    <row r="804" customFormat="false" ht="12.75" hidden="false" customHeight="false" outlineLevel="0" collapsed="false">
      <c r="A804" s="0" t="s">
        <v>130</v>
      </c>
      <c r="B804" s="0" t="n">
        <v>20080827</v>
      </c>
      <c r="C804" s="0" t="n">
        <f aca="false">IF(A803=A804,C803,C803+1)</f>
        <v>103</v>
      </c>
    </row>
    <row r="805" customFormat="false" ht="12.75" hidden="false" customHeight="false" outlineLevel="0" collapsed="false">
      <c r="A805" s="0" t="s">
        <v>130</v>
      </c>
      <c r="B805" s="0" t="n">
        <v>20080416</v>
      </c>
      <c r="C805" s="0" t="n">
        <f aca="false">IF(A804=A805,C804,C804+1)</f>
        <v>103</v>
      </c>
    </row>
    <row r="806" customFormat="false" ht="12.75" hidden="false" customHeight="false" outlineLevel="0" collapsed="false">
      <c r="A806" s="0" t="s">
        <v>130</v>
      </c>
      <c r="B806" s="0" t="n">
        <v>20080325</v>
      </c>
      <c r="C806" s="0" t="n">
        <f aca="false">IF(A805=A806,C805,C805+1)</f>
        <v>103</v>
      </c>
    </row>
    <row r="807" customFormat="false" ht="12.75" hidden="false" customHeight="false" outlineLevel="0" collapsed="false">
      <c r="A807" s="0" t="s">
        <v>130</v>
      </c>
      <c r="B807" s="0" t="n">
        <v>20080228</v>
      </c>
      <c r="C807" s="0" t="n">
        <f aca="false">IF(A806=A807,C806,C806+1)</f>
        <v>103</v>
      </c>
    </row>
    <row r="808" customFormat="false" ht="12.75" hidden="false" customHeight="false" outlineLevel="0" collapsed="false">
      <c r="A808" s="0" t="s">
        <v>130</v>
      </c>
      <c r="B808" s="0" t="n">
        <v>20080126</v>
      </c>
      <c r="C808" s="0" t="n">
        <f aca="false">IF(A807=A808,C807,C807+1)</f>
        <v>103</v>
      </c>
    </row>
    <row r="809" customFormat="false" ht="12.75" hidden="false" customHeight="false" outlineLevel="0" collapsed="false">
      <c r="A809" s="0" t="s">
        <v>130</v>
      </c>
      <c r="B809" s="0" t="n">
        <v>20071220</v>
      </c>
      <c r="C809" s="0" t="n">
        <f aca="false">IF(A808=A809,C808,C808+1)</f>
        <v>103</v>
      </c>
    </row>
    <row r="810" customFormat="false" ht="12.75" hidden="false" customHeight="false" outlineLevel="0" collapsed="false">
      <c r="A810" s="0" t="s">
        <v>130</v>
      </c>
      <c r="B810" s="0" t="n">
        <v>20070807</v>
      </c>
      <c r="C810" s="0" t="n">
        <f aca="false">IF(A809=A810,C809,C809+1)</f>
        <v>103</v>
      </c>
    </row>
    <row r="811" customFormat="false" ht="12.75" hidden="false" customHeight="false" outlineLevel="0" collapsed="false">
      <c r="A811" s="0" t="s">
        <v>130</v>
      </c>
      <c r="B811" s="0" t="n">
        <v>20070620</v>
      </c>
      <c r="C811" s="0" t="n">
        <f aca="false">IF(A810=A811,C810,C810+1)</f>
        <v>103</v>
      </c>
    </row>
    <row r="812" customFormat="false" ht="12.75" hidden="false" customHeight="false" outlineLevel="0" collapsed="false">
      <c r="A812" s="0" t="s">
        <v>130</v>
      </c>
      <c r="B812" s="0" t="n">
        <v>20070521</v>
      </c>
      <c r="C812" s="0" t="n">
        <f aca="false">IF(A811=A812,C811,C811+1)</f>
        <v>103</v>
      </c>
    </row>
    <row r="813" customFormat="false" ht="12.75" hidden="false" customHeight="false" outlineLevel="0" collapsed="false">
      <c r="A813" s="0" t="s">
        <v>130</v>
      </c>
      <c r="B813" s="0" t="n">
        <v>20070322</v>
      </c>
      <c r="C813" s="0" t="n">
        <f aca="false">IF(A812=A813,C812,C812+1)</f>
        <v>103</v>
      </c>
    </row>
    <row r="814" customFormat="false" ht="12.75" hidden="false" customHeight="false" outlineLevel="0" collapsed="false">
      <c r="A814" s="0" t="s">
        <v>130</v>
      </c>
      <c r="B814" s="0" t="n">
        <v>20070116</v>
      </c>
      <c r="C814" s="0" t="n">
        <f aca="false">IF(A813=A814,C813,C813+1)</f>
        <v>103</v>
      </c>
    </row>
    <row r="815" customFormat="false" ht="12.75" hidden="false" customHeight="false" outlineLevel="0" collapsed="false">
      <c r="A815" s="0" t="s">
        <v>130</v>
      </c>
      <c r="B815" s="0" t="n">
        <v>20061127</v>
      </c>
      <c r="C815" s="0" t="n">
        <f aca="false">IF(A814=A815,C814,C814+1)</f>
        <v>103</v>
      </c>
    </row>
    <row r="816" customFormat="false" ht="12.75" hidden="false" customHeight="false" outlineLevel="0" collapsed="false">
      <c r="A816" s="0" t="s">
        <v>130</v>
      </c>
      <c r="B816" s="0" t="n">
        <v>20060919</v>
      </c>
      <c r="C816" s="0" t="n">
        <f aca="false">IF(A815=A816,C815,C815+1)</f>
        <v>103</v>
      </c>
    </row>
    <row r="817" customFormat="false" ht="12.75" hidden="false" customHeight="false" outlineLevel="0" collapsed="false">
      <c r="A817" s="0" t="s">
        <v>130</v>
      </c>
      <c r="B817" s="0" t="n">
        <v>20060803</v>
      </c>
      <c r="C817" s="0" t="n">
        <f aca="false">IF(A816=A817,C816,C816+1)</f>
        <v>103</v>
      </c>
    </row>
    <row r="818" customFormat="false" ht="12.75" hidden="false" customHeight="false" outlineLevel="0" collapsed="false">
      <c r="A818" s="0" t="s">
        <v>130</v>
      </c>
      <c r="B818" s="0" t="n">
        <v>20060614</v>
      </c>
      <c r="C818" s="0" t="n">
        <f aca="false">IF(A817=A818,C817,C817+1)</f>
        <v>103</v>
      </c>
    </row>
    <row r="819" customFormat="false" ht="12.75" hidden="false" customHeight="false" outlineLevel="0" collapsed="false">
      <c r="A819" s="0" t="s">
        <v>130</v>
      </c>
      <c r="B819" s="0" t="n">
        <v>20060315</v>
      </c>
      <c r="C819" s="0" t="n">
        <f aca="false">IF(A818=A819,C818,C818+1)</f>
        <v>103</v>
      </c>
    </row>
    <row r="820" customFormat="false" ht="12.75" hidden="false" customHeight="false" outlineLevel="0" collapsed="false">
      <c r="A820" s="0" t="s">
        <v>131</v>
      </c>
      <c r="B820" s="0" t="n">
        <v>20040108</v>
      </c>
      <c r="C820" s="0" t="n">
        <f aca="false">IF(A819=A820,C819,C819+1)</f>
        <v>104</v>
      </c>
    </row>
    <row r="821" customFormat="false" ht="12.75" hidden="false" customHeight="false" outlineLevel="0" collapsed="false">
      <c r="A821" s="0" t="s">
        <v>131</v>
      </c>
      <c r="B821" s="0" t="n">
        <v>20050830</v>
      </c>
      <c r="C821" s="0" t="n">
        <f aca="false">IF(A820=A821,C820,C820+1)</f>
        <v>104</v>
      </c>
    </row>
    <row r="822" customFormat="false" ht="12.75" hidden="false" customHeight="false" outlineLevel="0" collapsed="false">
      <c r="A822" s="0" t="s">
        <v>131</v>
      </c>
      <c r="B822" s="0" t="n">
        <v>20080827</v>
      </c>
      <c r="C822" s="0" t="n">
        <f aca="false">IF(A821=A822,C821,C821+1)</f>
        <v>104</v>
      </c>
    </row>
    <row r="823" customFormat="false" ht="12.75" hidden="false" customHeight="false" outlineLevel="0" collapsed="false">
      <c r="A823" s="0" t="s">
        <v>131</v>
      </c>
      <c r="B823" s="0" t="n">
        <v>20080416</v>
      </c>
      <c r="C823" s="0" t="n">
        <f aca="false">IF(A822=A823,C822,C822+1)</f>
        <v>104</v>
      </c>
    </row>
    <row r="824" customFormat="false" ht="12.75" hidden="false" customHeight="false" outlineLevel="0" collapsed="false">
      <c r="A824" s="0" t="s">
        <v>131</v>
      </c>
      <c r="B824" s="0" t="n">
        <v>20080325</v>
      </c>
      <c r="C824" s="0" t="n">
        <f aca="false">IF(A823=A824,C823,C823+1)</f>
        <v>104</v>
      </c>
    </row>
    <row r="825" customFormat="false" ht="12.75" hidden="false" customHeight="false" outlineLevel="0" collapsed="false">
      <c r="A825" s="0" t="s">
        <v>131</v>
      </c>
      <c r="B825" s="0" t="n">
        <v>20080228</v>
      </c>
      <c r="C825" s="0" t="n">
        <f aca="false">IF(A824=A825,C824,C824+1)</f>
        <v>104</v>
      </c>
    </row>
    <row r="826" customFormat="false" ht="12.75" hidden="false" customHeight="false" outlineLevel="0" collapsed="false">
      <c r="A826" s="0" t="s">
        <v>131</v>
      </c>
      <c r="B826" s="0" t="n">
        <v>20080126</v>
      </c>
      <c r="C826" s="0" t="n">
        <f aca="false">IF(A825=A826,C825,C825+1)</f>
        <v>104</v>
      </c>
    </row>
    <row r="827" customFormat="false" ht="12.75" hidden="false" customHeight="false" outlineLevel="0" collapsed="false">
      <c r="A827" s="0" t="s">
        <v>131</v>
      </c>
      <c r="B827" s="0" t="n">
        <v>20071220</v>
      </c>
      <c r="C827" s="0" t="n">
        <f aca="false">IF(A826=A827,C826,C826+1)</f>
        <v>104</v>
      </c>
    </row>
    <row r="828" customFormat="false" ht="12.75" hidden="false" customHeight="false" outlineLevel="0" collapsed="false">
      <c r="A828" s="0" t="s">
        <v>131</v>
      </c>
      <c r="B828" s="0" t="n">
        <v>20070807</v>
      </c>
      <c r="C828" s="0" t="n">
        <f aca="false">IF(A827=A828,C827,C827+1)</f>
        <v>104</v>
      </c>
    </row>
    <row r="829" customFormat="false" ht="12.75" hidden="false" customHeight="false" outlineLevel="0" collapsed="false">
      <c r="A829" s="0" t="s">
        <v>131</v>
      </c>
      <c r="B829" s="0" t="n">
        <v>20070620</v>
      </c>
      <c r="C829" s="0" t="n">
        <f aca="false">IF(A828=A829,C828,C828+1)</f>
        <v>104</v>
      </c>
    </row>
    <row r="830" customFormat="false" ht="12.75" hidden="false" customHeight="false" outlineLevel="0" collapsed="false">
      <c r="A830" s="0" t="s">
        <v>131</v>
      </c>
      <c r="B830" s="0" t="n">
        <v>20070521</v>
      </c>
      <c r="C830" s="0" t="n">
        <f aca="false">IF(A829=A830,C829,C829+1)</f>
        <v>104</v>
      </c>
    </row>
    <row r="831" customFormat="false" ht="12.75" hidden="false" customHeight="false" outlineLevel="0" collapsed="false">
      <c r="A831" s="0" t="s">
        <v>131</v>
      </c>
      <c r="B831" s="0" t="n">
        <v>20070322</v>
      </c>
      <c r="C831" s="0" t="n">
        <f aca="false">IF(A830=A831,C830,C830+1)</f>
        <v>104</v>
      </c>
    </row>
    <row r="832" customFormat="false" ht="12.75" hidden="false" customHeight="false" outlineLevel="0" collapsed="false">
      <c r="A832" s="0" t="s">
        <v>131</v>
      </c>
      <c r="B832" s="0" t="n">
        <v>20070116</v>
      </c>
      <c r="C832" s="0" t="n">
        <f aca="false">IF(A831=A832,C831,C831+1)</f>
        <v>104</v>
      </c>
    </row>
    <row r="833" customFormat="false" ht="12.75" hidden="false" customHeight="false" outlineLevel="0" collapsed="false">
      <c r="A833" s="0" t="s">
        <v>131</v>
      </c>
      <c r="B833" s="0" t="n">
        <v>20061127</v>
      </c>
      <c r="C833" s="0" t="n">
        <f aca="false">IF(A832=A833,C832,C832+1)</f>
        <v>104</v>
      </c>
    </row>
    <row r="834" customFormat="false" ht="12.75" hidden="false" customHeight="false" outlineLevel="0" collapsed="false">
      <c r="A834" s="0" t="s">
        <v>131</v>
      </c>
      <c r="B834" s="0" t="n">
        <v>20060919</v>
      </c>
      <c r="C834" s="0" t="n">
        <f aca="false">IF(A833=A834,C833,C833+1)</f>
        <v>104</v>
      </c>
    </row>
    <row r="835" customFormat="false" ht="12.75" hidden="false" customHeight="false" outlineLevel="0" collapsed="false">
      <c r="A835" s="0" t="s">
        <v>131</v>
      </c>
      <c r="B835" s="0" t="n">
        <v>20060803</v>
      </c>
      <c r="C835" s="0" t="n">
        <f aca="false">IF(A834=A835,C834,C834+1)</f>
        <v>104</v>
      </c>
    </row>
    <row r="836" customFormat="false" ht="12.75" hidden="false" customHeight="false" outlineLevel="0" collapsed="false">
      <c r="A836" s="0" t="s">
        <v>131</v>
      </c>
      <c r="B836" s="0" t="n">
        <v>20060614</v>
      </c>
      <c r="C836" s="0" t="n">
        <f aca="false">IF(A835=A836,C835,C835+1)</f>
        <v>104</v>
      </c>
    </row>
    <row r="837" customFormat="false" ht="12.75" hidden="false" customHeight="false" outlineLevel="0" collapsed="false">
      <c r="A837" s="0" t="s">
        <v>131</v>
      </c>
      <c r="B837" s="0" t="n">
        <v>20060315</v>
      </c>
      <c r="C837" s="0" t="n">
        <f aca="false">IF(A836=A837,C836,C836+1)</f>
        <v>104</v>
      </c>
    </row>
    <row r="838" customFormat="false" ht="12.75" hidden="false" customHeight="false" outlineLevel="0" collapsed="false">
      <c r="A838" s="0" t="s">
        <v>131</v>
      </c>
      <c r="B838" s="0" t="n">
        <v>20091104</v>
      </c>
      <c r="C838" s="0" t="n">
        <f aca="false">IF(A837=A838,C837,C837+1)</f>
        <v>104</v>
      </c>
    </row>
    <row r="839" customFormat="false" ht="12.75" hidden="false" customHeight="false" outlineLevel="0" collapsed="false">
      <c r="A839" s="0" t="s">
        <v>131</v>
      </c>
      <c r="B839" s="0" t="n">
        <v>20090726</v>
      </c>
      <c r="C839" s="0" t="n">
        <f aca="false">IF(A838=A839,C838,C838+1)</f>
        <v>104</v>
      </c>
    </row>
    <row r="840" customFormat="false" ht="12.75" hidden="false" customHeight="false" outlineLevel="0" collapsed="false">
      <c r="A840" s="0" t="s">
        <v>131</v>
      </c>
      <c r="B840" s="0" t="n">
        <v>20090525</v>
      </c>
      <c r="C840" s="0" t="n">
        <f aca="false">IF(A839=A840,C839,C839+1)</f>
        <v>104</v>
      </c>
    </row>
    <row r="841" customFormat="false" ht="12.75" hidden="false" customHeight="false" outlineLevel="0" collapsed="false">
      <c r="A841" s="0" t="s">
        <v>131</v>
      </c>
      <c r="B841" s="0" t="n">
        <v>20090126</v>
      </c>
      <c r="C841" s="0" t="n">
        <f aca="false">IF(A840=A841,C840,C840+1)</f>
        <v>104</v>
      </c>
    </row>
    <row r="842" customFormat="false" ht="12.75" hidden="false" customHeight="false" outlineLevel="0" collapsed="false">
      <c r="A842" s="0" t="s">
        <v>131</v>
      </c>
      <c r="B842" s="0" t="n">
        <v>20081230</v>
      </c>
      <c r="C842" s="0" t="n">
        <f aca="false">IF(A841=A842,C841,C841+1)</f>
        <v>104</v>
      </c>
    </row>
    <row r="843" customFormat="false" ht="12.75" hidden="false" customHeight="false" outlineLevel="0" collapsed="false">
      <c r="A843" s="0" t="s">
        <v>131</v>
      </c>
      <c r="B843" s="0" t="n">
        <v>20081015</v>
      </c>
      <c r="C843" s="0" t="n">
        <f aca="false">IF(A842=A843,C842,C842+1)</f>
        <v>104</v>
      </c>
    </row>
    <row r="844" customFormat="false" ht="12.75" hidden="false" customHeight="false" outlineLevel="0" collapsed="false">
      <c r="A844" s="0" t="s">
        <v>131</v>
      </c>
      <c r="B844" s="0" t="n">
        <v>20080916</v>
      </c>
      <c r="C844" s="0" t="n">
        <f aca="false">IF(A843=A844,C843,C843+1)</f>
        <v>104</v>
      </c>
    </row>
    <row r="845" customFormat="false" ht="12.75" hidden="false" customHeight="false" outlineLevel="0" collapsed="false">
      <c r="A845" s="0" t="s">
        <v>131</v>
      </c>
      <c r="B845" s="0" t="n">
        <v>20081126</v>
      </c>
      <c r="C845" s="0" t="n">
        <f aca="false">IF(A844=A845,C844,C844+1)</f>
        <v>104</v>
      </c>
    </row>
    <row r="846" customFormat="false" ht="12.75" hidden="false" customHeight="false" outlineLevel="0" collapsed="false">
      <c r="A846" s="0" t="s">
        <v>132</v>
      </c>
      <c r="B846" s="0" t="n">
        <v>20091104</v>
      </c>
      <c r="C846" s="0" t="n">
        <f aca="false">IF(A845=A846,C845,C845+1)</f>
        <v>105</v>
      </c>
    </row>
    <row r="847" customFormat="false" ht="12.75" hidden="false" customHeight="false" outlineLevel="0" collapsed="false">
      <c r="A847" s="0" t="s">
        <v>132</v>
      </c>
      <c r="B847" s="0" t="n">
        <v>20090726</v>
      </c>
      <c r="C847" s="0" t="n">
        <f aca="false">IF(A846=A847,C846,C846+1)</f>
        <v>105</v>
      </c>
    </row>
    <row r="848" customFormat="false" ht="12.75" hidden="false" customHeight="false" outlineLevel="0" collapsed="false">
      <c r="A848" s="0" t="s">
        <v>132</v>
      </c>
      <c r="B848" s="0" t="n">
        <v>20090525</v>
      </c>
      <c r="C848" s="0" t="n">
        <f aca="false">IF(A847=A848,C847,C847+1)</f>
        <v>105</v>
      </c>
    </row>
    <row r="849" customFormat="false" ht="12.75" hidden="false" customHeight="false" outlineLevel="0" collapsed="false">
      <c r="A849" s="0" t="s">
        <v>132</v>
      </c>
      <c r="B849" s="0" t="n">
        <v>20090126</v>
      </c>
      <c r="C849" s="0" t="n">
        <f aca="false">IF(A848=A849,C848,C848+1)</f>
        <v>105</v>
      </c>
    </row>
    <row r="850" customFormat="false" ht="12.75" hidden="false" customHeight="false" outlineLevel="0" collapsed="false">
      <c r="A850" s="0" t="s">
        <v>132</v>
      </c>
      <c r="B850" s="0" t="n">
        <v>20081230</v>
      </c>
      <c r="C850" s="0" t="n">
        <f aca="false">IF(A849=A850,C849,C849+1)</f>
        <v>105</v>
      </c>
    </row>
    <row r="851" customFormat="false" ht="12.75" hidden="false" customHeight="false" outlineLevel="0" collapsed="false">
      <c r="A851" s="0" t="s">
        <v>132</v>
      </c>
      <c r="B851" s="0" t="n">
        <v>20081015</v>
      </c>
      <c r="C851" s="0" t="n">
        <f aca="false">IF(A850=A851,C850,C850+1)</f>
        <v>105</v>
      </c>
    </row>
    <row r="852" customFormat="false" ht="12.75" hidden="false" customHeight="false" outlineLevel="0" collapsed="false">
      <c r="A852" s="0" t="s">
        <v>132</v>
      </c>
      <c r="B852" s="0" t="n">
        <v>20080916</v>
      </c>
      <c r="C852" s="0" t="n">
        <f aca="false">IF(A851=A852,C851,C851+1)</f>
        <v>105</v>
      </c>
    </row>
    <row r="853" customFormat="false" ht="12.75" hidden="false" customHeight="false" outlineLevel="0" collapsed="false">
      <c r="A853" s="0" t="s">
        <v>132</v>
      </c>
      <c r="B853" s="0" t="n">
        <v>20081126</v>
      </c>
      <c r="C853" s="0" t="n">
        <f aca="false">IF(A852=A853,C852,C852+1)</f>
        <v>105</v>
      </c>
    </row>
    <row r="854" customFormat="false" ht="12.75" hidden="false" customHeight="false" outlineLevel="0" collapsed="false">
      <c r="A854" s="0" t="s">
        <v>132</v>
      </c>
      <c r="B854" s="0" t="n">
        <v>20080827</v>
      </c>
      <c r="C854" s="0" t="n">
        <f aca="false">IF(A853=A854,C853,C853+1)</f>
        <v>105</v>
      </c>
    </row>
    <row r="855" customFormat="false" ht="12.75" hidden="false" customHeight="false" outlineLevel="0" collapsed="false">
      <c r="A855" s="0" t="s">
        <v>132</v>
      </c>
      <c r="B855" s="0" t="n">
        <v>20080416</v>
      </c>
      <c r="C855" s="0" t="n">
        <f aca="false">IF(A854=A855,C854,C854+1)</f>
        <v>105</v>
      </c>
    </row>
    <row r="856" customFormat="false" ht="12.75" hidden="false" customHeight="false" outlineLevel="0" collapsed="false">
      <c r="A856" s="0" t="s">
        <v>132</v>
      </c>
      <c r="B856" s="0" t="n">
        <v>20080325</v>
      </c>
      <c r="C856" s="0" t="n">
        <f aca="false">IF(A855=A856,C855,C855+1)</f>
        <v>105</v>
      </c>
    </row>
    <row r="857" customFormat="false" ht="12.75" hidden="false" customHeight="false" outlineLevel="0" collapsed="false">
      <c r="A857" s="0" t="s">
        <v>132</v>
      </c>
      <c r="B857" s="0" t="n">
        <v>20080228</v>
      </c>
      <c r="C857" s="0" t="n">
        <f aca="false">IF(A856=A857,C856,C856+1)</f>
        <v>105</v>
      </c>
    </row>
    <row r="858" customFormat="false" ht="12.75" hidden="false" customHeight="false" outlineLevel="0" collapsed="false">
      <c r="A858" s="0" t="s">
        <v>132</v>
      </c>
      <c r="B858" s="0" t="n">
        <v>20080126</v>
      </c>
      <c r="C858" s="0" t="n">
        <f aca="false">IF(A857=A858,C857,C857+1)</f>
        <v>105</v>
      </c>
    </row>
    <row r="859" customFormat="false" ht="12.75" hidden="false" customHeight="false" outlineLevel="0" collapsed="false">
      <c r="A859" s="0" t="s">
        <v>132</v>
      </c>
      <c r="B859" s="0" t="n">
        <v>20071220</v>
      </c>
      <c r="C859" s="0" t="n">
        <f aca="false">IF(A858=A859,C858,C858+1)</f>
        <v>105</v>
      </c>
    </row>
    <row r="860" customFormat="false" ht="12.75" hidden="false" customHeight="false" outlineLevel="0" collapsed="false">
      <c r="A860" s="0" t="s">
        <v>132</v>
      </c>
      <c r="B860" s="0" t="n">
        <v>20070807</v>
      </c>
      <c r="C860" s="0" t="n">
        <f aca="false">IF(A859=A860,C859,C859+1)</f>
        <v>105</v>
      </c>
    </row>
    <row r="861" customFormat="false" ht="12.75" hidden="false" customHeight="false" outlineLevel="0" collapsed="false">
      <c r="A861" s="0" t="s">
        <v>132</v>
      </c>
      <c r="B861" s="0" t="n">
        <v>20070620</v>
      </c>
      <c r="C861" s="0" t="n">
        <f aca="false">IF(A860=A861,C860,C860+1)</f>
        <v>105</v>
      </c>
    </row>
    <row r="862" customFormat="false" ht="12.75" hidden="false" customHeight="false" outlineLevel="0" collapsed="false">
      <c r="A862" s="0" t="s">
        <v>132</v>
      </c>
      <c r="B862" s="0" t="n">
        <v>20070521</v>
      </c>
      <c r="C862" s="0" t="n">
        <f aca="false">IF(A861=A862,C861,C861+1)</f>
        <v>105</v>
      </c>
    </row>
    <row r="863" customFormat="false" ht="12.75" hidden="false" customHeight="false" outlineLevel="0" collapsed="false">
      <c r="A863" s="0" t="s">
        <v>132</v>
      </c>
      <c r="B863" s="0" t="n">
        <v>20070322</v>
      </c>
      <c r="C863" s="0" t="n">
        <f aca="false">IF(A862=A863,C862,C862+1)</f>
        <v>105</v>
      </c>
    </row>
    <row r="864" customFormat="false" ht="12.75" hidden="false" customHeight="false" outlineLevel="0" collapsed="false">
      <c r="A864" s="0" t="s">
        <v>132</v>
      </c>
      <c r="B864" s="0" t="n">
        <v>20070116</v>
      </c>
      <c r="C864" s="0" t="n">
        <f aca="false">IF(A863=A864,C863,C863+1)</f>
        <v>105</v>
      </c>
    </row>
    <row r="865" customFormat="false" ht="12.75" hidden="false" customHeight="false" outlineLevel="0" collapsed="false">
      <c r="A865" s="0" t="s">
        <v>132</v>
      </c>
      <c r="B865" s="0" t="n">
        <v>20061127</v>
      </c>
      <c r="C865" s="0" t="n">
        <f aca="false">IF(A864=A865,C864,C864+1)</f>
        <v>105</v>
      </c>
    </row>
    <row r="866" customFormat="false" ht="12.75" hidden="false" customHeight="false" outlineLevel="0" collapsed="false">
      <c r="A866" s="0" t="s">
        <v>132</v>
      </c>
      <c r="B866" s="0" t="n">
        <v>20060919</v>
      </c>
      <c r="C866" s="0" t="n">
        <f aca="false">IF(A865=A866,C865,C865+1)</f>
        <v>105</v>
      </c>
    </row>
    <row r="867" customFormat="false" ht="12.75" hidden="false" customHeight="false" outlineLevel="0" collapsed="false">
      <c r="A867" s="0" t="s">
        <v>132</v>
      </c>
      <c r="B867" s="0" t="n">
        <v>20060803</v>
      </c>
      <c r="C867" s="0" t="n">
        <f aca="false">IF(A866=A867,C866,C866+1)</f>
        <v>105</v>
      </c>
    </row>
    <row r="868" customFormat="false" ht="12.75" hidden="false" customHeight="false" outlineLevel="0" collapsed="false">
      <c r="A868" s="0" t="s">
        <v>132</v>
      </c>
      <c r="B868" s="0" t="n">
        <v>20060614</v>
      </c>
      <c r="C868" s="0" t="n">
        <f aca="false">IF(A867=A868,C867,C867+1)</f>
        <v>105</v>
      </c>
    </row>
    <row r="869" customFormat="false" ht="12.75" hidden="false" customHeight="false" outlineLevel="0" collapsed="false">
      <c r="A869" s="0" t="s">
        <v>133</v>
      </c>
      <c r="B869" s="0" t="n">
        <v>20040108</v>
      </c>
      <c r="C869" s="0" t="n">
        <f aca="false">IF(A868=A869,C868,C868+1)</f>
        <v>106</v>
      </c>
    </row>
    <row r="870" customFormat="false" ht="12.75" hidden="false" customHeight="false" outlineLevel="0" collapsed="false">
      <c r="A870" s="0" t="s">
        <v>134</v>
      </c>
      <c r="B870" s="0" t="n">
        <v>20050830</v>
      </c>
      <c r="C870" s="0" t="n">
        <f aca="false">IF(A869=A870,C869,C869+1)</f>
        <v>107</v>
      </c>
    </row>
    <row r="871" customFormat="false" ht="12.75" hidden="false" customHeight="false" outlineLevel="0" collapsed="false">
      <c r="A871" s="0" t="s">
        <v>134</v>
      </c>
      <c r="B871" s="0" t="n">
        <v>20060315</v>
      </c>
      <c r="C871" s="0" t="n">
        <f aca="false">IF(A870=A871,C870,C870+1)</f>
        <v>107</v>
      </c>
    </row>
    <row r="872" customFormat="false" ht="12.75" hidden="false" customHeight="false" outlineLevel="0" collapsed="false">
      <c r="A872" s="0" t="s">
        <v>135</v>
      </c>
      <c r="B872" s="0" t="n">
        <v>20050830</v>
      </c>
      <c r="C872" s="0" t="n">
        <f aca="false">IF(A871=A872,C871,C871+1)</f>
        <v>108</v>
      </c>
    </row>
    <row r="873" customFormat="false" ht="12.75" hidden="false" customHeight="false" outlineLevel="0" collapsed="false">
      <c r="A873" s="0" t="s">
        <v>135</v>
      </c>
      <c r="B873" s="0" t="n">
        <v>20060919</v>
      </c>
      <c r="C873" s="0" t="n">
        <f aca="false">IF(A872=A873,C872,C872+1)</f>
        <v>108</v>
      </c>
    </row>
    <row r="874" customFormat="false" ht="12.75" hidden="false" customHeight="false" outlineLevel="0" collapsed="false">
      <c r="A874" s="0" t="s">
        <v>135</v>
      </c>
      <c r="B874" s="0" t="n">
        <v>20060803</v>
      </c>
      <c r="C874" s="0" t="n">
        <f aca="false">IF(A873=A874,C873,C873+1)</f>
        <v>108</v>
      </c>
    </row>
    <row r="875" customFormat="false" ht="12.75" hidden="false" customHeight="false" outlineLevel="0" collapsed="false">
      <c r="A875" s="0" t="s">
        <v>135</v>
      </c>
      <c r="B875" s="0" t="n">
        <v>20060614</v>
      </c>
      <c r="C875" s="0" t="n">
        <f aca="false">IF(A874=A875,C874,C874+1)</f>
        <v>108</v>
      </c>
    </row>
    <row r="876" customFormat="false" ht="12.75" hidden="false" customHeight="false" outlineLevel="0" collapsed="false">
      <c r="A876" s="0" t="s">
        <v>135</v>
      </c>
      <c r="B876" s="0" t="n">
        <v>20060315</v>
      </c>
      <c r="C876" s="0" t="n">
        <f aca="false">IF(A875=A876,C875,C875+1)</f>
        <v>108</v>
      </c>
    </row>
    <row r="877" customFormat="false" ht="12.75" hidden="false" customHeight="false" outlineLevel="0" collapsed="false">
      <c r="A877" s="0" t="s">
        <v>136</v>
      </c>
      <c r="B877" s="0" t="n">
        <v>20050830</v>
      </c>
      <c r="C877" s="0" t="n">
        <f aca="false">IF(A876=A877,C876,C876+1)</f>
        <v>109</v>
      </c>
    </row>
    <row r="878" customFormat="false" ht="12.75" hidden="false" customHeight="false" outlineLevel="0" collapsed="false">
      <c r="A878" s="0" t="s">
        <v>136</v>
      </c>
      <c r="B878" s="0" t="n">
        <v>20040108</v>
      </c>
      <c r="C878" s="0" t="n">
        <f aca="false">IF(A877=A878,C877,C877+1)</f>
        <v>109</v>
      </c>
    </row>
    <row r="879" customFormat="false" ht="12.75" hidden="false" customHeight="false" outlineLevel="0" collapsed="false">
      <c r="A879" s="0" t="s">
        <v>136</v>
      </c>
      <c r="B879" s="0" t="n">
        <v>20061127</v>
      </c>
      <c r="C879" s="0" t="n">
        <f aca="false">IF(A878=A879,C878,C878+1)</f>
        <v>109</v>
      </c>
    </row>
    <row r="880" customFormat="false" ht="12.75" hidden="false" customHeight="false" outlineLevel="0" collapsed="false">
      <c r="A880" s="0" t="s">
        <v>136</v>
      </c>
      <c r="B880" s="0" t="n">
        <v>20060919</v>
      </c>
      <c r="C880" s="0" t="n">
        <f aca="false">IF(A879=A880,C879,C879+1)</f>
        <v>109</v>
      </c>
    </row>
    <row r="881" customFormat="false" ht="12.75" hidden="false" customHeight="false" outlineLevel="0" collapsed="false">
      <c r="A881" s="0" t="s">
        <v>136</v>
      </c>
      <c r="B881" s="0" t="n">
        <v>20060803</v>
      </c>
      <c r="C881" s="0" t="n">
        <f aca="false">IF(A880=A881,C880,C880+1)</f>
        <v>109</v>
      </c>
    </row>
    <row r="882" customFormat="false" ht="12.75" hidden="false" customHeight="false" outlineLevel="0" collapsed="false">
      <c r="A882" s="0" t="s">
        <v>136</v>
      </c>
      <c r="B882" s="0" t="n">
        <v>20060614</v>
      </c>
      <c r="C882" s="0" t="n">
        <f aca="false">IF(A881=A882,C881,C881+1)</f>
        <v>109</v>
      </c>
    </row>
    <row r="883" customFormat="false" ht="12.75" hidden="false" customHeight="false" outlineLevel="0" collapsed="false">
      <c r="A883" s="0" t="s">
        <v>136</v>
      </c>
      <c r="B883" s="0" t="n">
        <v>20060315</v>
      </c>
      <c r="C883" s="0" t="n">
        <f aca="false">IF(A882=A883,C882,C882+1)</f>
        <v>109</v>
      </c>
    </row>
    <row r="884" customFormat="false" ht="12.75" hidden="false" customHeight="false" outlineLevel="0" collapsed="false">
      <c r="A884" s="0" t="s">
        <v>137</v>
      </c>
      <c r="B884" s="0" t="n">
        <v>20091104</v>
      </c>
      <c r="C884" s="0" t="n">
        <f aca="false">IF(A883=A884,C883,C883+1)</f>
        <v>110</v>
      </c>
    </row>
    <row r="885" customFormat="false" ht="12.75" hidden="false" customHeight="false" outlineLevel="0" collapsed="false">
      <c r="A885" s="0" t="s">
        <v>138</v>
      </c>
      <c r="B885" s="0" t="n">
        <v>20091104</v>
      </c>
      <c r="C885" s="0" t="n">
        <f aca="false">IF(A884=A885,C884,C884+1)</f>
        <v>111</v>
      </c>
    </row>
    <row r="886" customFormat="false" ht="12.75" hidden="false" customHeight="false" outlineLevel="0" collapsed="false">
      <c r="A886" s="0" t="s">
        <v>138</v>
      </c>
      <c r="B886" s="0" t="n">
        <v>20090726</v>
      </c>
      <c r="C886" s="0" t="n">
        <f aca="false">IF(A885=A886,C885,C885+1)</f>
        <v>111</v>
      </c>
    </row>
    <row r="887" customFormat="false" ht="12.75" hidden="false" customHeight="false" outlineLevel="0" collapsed="false">
      <c r="A887" s="0" t="s">
        <v>138</v>
      </c>
      <c r="B887" s="0" t="n">
        <v>20090525</v>
      </c>
      <c r="C887" s="0" t="n">
        <f aca="false">IF(A886=A887,C886,C886+1)</f>
        <v>111</v>
      </c>
    </row>
    <row r="888" customFormat="false" ht="12.75" hidden="false" customHeight="false" outlineLevel="0" collapsed="false">
      <c r="A888" s="0" t="s">
        <v>138</v>
      </c>
      <c r="B888" s="0" t="n">
        <v>20090126</v>
      </c>
      <c r="C888" s="0" t="n">
        <f aca="false">IF(A887=A888,C887,C887+1)</f>
        <v>111</v>
      </c>
    </row>
    <row r="889" customFormat="false" ht="12.75" hidden="false" customHeight="false" outlineLevel="0" collapsed="false">
      <c r="A889" s="0" t="s">
        <v>138</v>
      </c>
      <c r="B889" s="0" t="n">
        <v>20081230</v>
      </c>
      <c r="C889" s="0" t="n">
        <f aca="false">IF(A888=A889,C888,C888+1)</f>
        <v>111</v>
      </c>
    </row>
    <row r="890" customFormat="false" ht="12.75" hidden="false" customHeight="false" outlineLevel="0" collapsed="false">
      <c r="A890" s="0" t="s">
        <v>138</v>
      </c>
      <c r="B890" s="0" t="n">
        <v>20081126</v>
      </c>
      <c r="C890" s="0" t="n">
        <f aca="false">IF(A889=A890,C889,C889+1)</f>
        <v>111</v>
      </c>
    </row>
    <row r="891" customFormat="false" ht="12.75" hidden="false" customHeight="false" outlineLevel="0" collapsed="false">
      <c r="A891" s="0" t="s">
        <v>139</v>
      </c>
      <c r="B891" s="0" t="n">
        <v>20050830</v>
      </c>
      <c r="C891" s="0" t="n">
        <f aca="false">IF(A890=A891,C890,C890+1)</f>
        <v>112</v>
      </c>
    </row>
    <row r="892" customFormat="false" ht="12.75" hidden="false" customHeight="false" outlineLevel="0" collapsed="false">
      <c r="A892" s="0" t="s">
        <v>139</v>
      </c>
      <c r="B892" s="0" t="n">
        <v>20040108</v>
      </c>
      <c r="C892" s="0" t="n">
        <f aca="false">IF(A891=A892,C891,C891+1)</f>
        <v>112</v>
      </c>
    </row>
    <row r="893" customFormat="false" ht="12.75" hidden="false" customHeight="false" outlineLevel="0" collapsed="false">
      <c r="A893" s="0" t="s">
        <v>139</v>
      </c>
      <c r="B893" s="0" t="n">
        <v>20091104</v>
      </c>
      <c r="C893" s="0" t="n">
        <f aca="false">IF(A892=A893,C892,C892+1)</f>
        <v>112</v>
      </c>
    </row>
    <row r="894" customFormat="false" ht="12.75" hidden="false" customHeight="false" outlineLevel="0" collapsed="false">
      <c r="A894" s="0" t="s">
        <v>139</v>
      </c>
      <c r="B894" s="0" t="n">
        <v>20090726</v>
      </c>
      <c r="C894" s="0" t="n">
        <f aca="false">IF(A893=A894,C893,C893+1)</f>
        <v>112</v>
      </c>
    </row>
    <row r="895" customFormat="false" ht="12.75" hidden="false" customHeight="false" outlineLevel="0" collapsed="false">
      <c r="A895" s="0" t="s">
        <v>139</v>
      </c>
      <c r="B895" s="0" t="n">
        <v>20090525</v>
      </c>
      <c r="C895" s="0" t="n">
        <f aca="false">IF(A894=A895,C894,C894+1)</f>
        <v>112</v>
      </c>
    </row>
    <row r="896" customFormat="false" ht="12.75" hidden="false" customHeight="false" outlineLevel="0" collapsed="false">
      <c r="A896" s="0" t="s">
        <v>139</v>
      </c>
      <c r="B896" s="0" t="n">
        <v>20090126</v>
      </c>
      <c r="C896" s="0" t="n">
        <f aca="false">IF(A895=A896,C895,C895+1)</f>
        <v>112</v>
      </c>
    </row>
    <row r="897" customFormat="false" ht="12.75" hidden="false" customHeight="false" outlineLevel="0" collapsed="false">
      <c r="A897" s="0" t="s">
        <v>139</v>
      </c>
      <c r="B897" s="0" t="n">
        <v>20081230</v>
      </c>
      <c r="C897" s="0" t="n">
        <f aca="false">IF(A896=A897,C896,C896+1)</f>
        <v>112</v>
      </c>
    </row>
    <row r="898" customFormat="false" ht="12.75" hidden="false" customHeight="false" outlineLevel="0" collapsed="false">
      <c r="A898" s="0" t="s">
        <v>139</v>
      </c>
      <c r="B898" s="0" t="n">
        <v>20081015</v>
      </c>
      <c r="C898" s="0" t="n">
        <f aca="false">IF(A897=A898,C897,C897+1)</f>
        <v>112</v>
      </c>
    </row>
    <row r="899" customFormat="false" ht="12.75" hidden="false" customHeight="false" outlineLevel="0" collapsed="false">
      <c r="A899" s="0" t="s">
        <v>139</v>
      </c>
      <c r="B899" s="0" t="n">
        <v>20080916</v>
      </c>
      <c r="C899" s="0" t="n">
        <f aca="false">IF(A898=A899,C898,C898+1)</f>
        <v>112</v>
      </c>
    </row>
    <row r="900" customFormat="false" ht="12.75" hidden="false" customHeight="false" outlineLevel="0" collapsed="false">
      <c r="A900" s="0" t="s">
        <v>139</v>
      </c>
      <c r="B900" s="0" t="n">
        <v>20081126</v>
      </c>
      <c r="C900" s="0" t="n">
        <f aca="false">IF(A899=A900,C899,C899+1)</f>
        <v>112</v>
      </c>
    </row>
    <row r="901" customFormat="false" ht="12.75" hidden="false" customHeight="false" outlineLevel="0" collapsed="false">
      <c r="A901" s="0" t="s">
        <v>139</v>
      </c>
      <c r="B901" s="0" t="n">
        <v>20080827</v>
      </c>
      <c r="C901" s="0" t="n">
        <f aca="false">IF(A900=A901,C900,C900+1)</f>
        <v>112</v>
      </c>
    </row>
    <row r="902" customFormat="false" ht="12.75" hidden="false" customHeight="false" outlineLevel="0" collapsed="false">
      <c r="A902" s="0" t="s">
        <v>139</v>
      </c>
      <c r="B902" s="0" t="n">
        <v>20080416</v>
      </c>
      <c r="C902" s="0" t="n">
        <f aca="false">IF(A901=A902,C901,C901+1)</f>
        <v>112</v>
      </c>
    </row>
    <row r="903" customFormat="false" ht="12.75" hidden="false" customHeight="false" outlineLevel="0" collapsed="false">
      <c r="A903" s="0" t="s">
        <v>139</v>
      </c>
      <c r="B903" s="0" t="n">
        <v>20080325</v>
      </c>
      <c r="C903" s="0" t="n">
        <f aca="false">IF(A902=A903,C902,C902+1)</f>
        <v>112</v>
      </c>
    </row>
    <row r="904" customFormat="false" ht="12.75" hidden="false" customHeight="false" outlineLevel="0" collapsed="false">
      <c r="A904" s="0" t="s">
        <v>139</v>
      </c>
      <c r="B904" s="0" t="n">
        <v>20080228</v>
      </c>
      <c r="C904" s="0" t="n">
        <f aca="false">IF(A903=A904,C903,C903+1)</f>
        <v>112</v>
      </c>
    </row>
    <row r="905" customFormat="false" ht="12.75" hidden="false" customHeight="false" outlineLevel="0" collapsed="false">
      <c r="A905" s="0" t="s">
        <v>139</v>
      </c>
      <c r="B905" s="0" t="n">
        <v>20080126</v>
      </c>
      <c r="C905" s="0" t="n">
        <f aca="false">IF(A904=A905,C904,C904+1)</f>
        <v>112</v>
      </c>
    </row>
    <row r="906" customFormat="false" ht="12.75" hidden="false" customHeight="false" outlineLevel="0" collapsed="false">
      <c r="A906" s="0" t="s">
        <v>139</v>
      </c>
      <c r="B906" s="0" t="n">
        <v>20071220</v>
      </c>
      <c r="C906" s="0" t="n">
        <f aca="false">IF(A905=A906,C905,C905+1)</f>
        <v>112</v>
      </c>
    </row>
    <row r="907" customFormat="false" ht="12.75" hidden="false" customHeight="false" outlineLevel="0" collapsed="false">
      <c r="A907" s="0" t="s">
        <v>139</v>
      </c>
      <c r="B907" s="0" t="n">
        <v>20070807</v>
      </c>
      <c r="C907" s="0" t="n">
        <f aca="false">IF(A906=A907,C906,C906+1)</f>
        <v>112</v>
      </c>
    </row>
    <row r="908" customFormat="false" ht="12.75" hidden="false" customHeight="false" outlineLevel="0" collapsed="false">
      <c r="A908" s="0" t="s">
        <v>139</v>
      </c>
      <c r="B908" s="0" t="n">
        <v>20070620</v>
      </c>
      <c r="C908" s="0" t="n">
        <f aca="false">IF(A907=A908,C907,C907+1)</f>
        <v>112</v>
      </c>
    </row>
    <row r="909" customFormat="false" ht="12.75" hidden="false" customHeight="false" outlineLevel="0" collapsed="false">
      <c r="A909" s="0" t="s">
        <v>139</v>
      </c>
      <c r="B909" s="0" t="n">
        <v>20070521</v>
      </c>
      <c r="C909" s="0" t="n">
        <f aca="false">IF(A908=A909,C908,C908+1)</f>
        <v>112</v>
      </c>
    </row>
    <row r="910" customFormat="false" ht="12.75" hidden="false" customHeight="false" outlineLevel="0" collapsed="false">
      <c r="A910" s="0" t="s">
        <v>139</v>
      </c>
      <c r="B910" s="0" t="n">
        <v>20070322</v>
      </c>
      <c r="C910" s="0" t="n">
        <f aca="false">IF(A909=A910,C909,C909+1)</f>
        <v>112</v>
      </c>
    </row>
    <row r="911" customFormat="false" ht="12.75" hidden="false" customHeight="false" outlineLevel="0" collapsed="false">
      <c r="A911" s="0" t="s">
        <v>139</v>
      </c>
      <c r="B911" s="0" t="n">
        <v>20070116</v>
      </c>
      <c r="C911" s="0" t="n">
        <f aca="false">IF(A910=A911,C910,C910+1)</f>
        <v>112</v>
      </c>
    </row>
    <row r="912" customFormat="false" ht="12.75" hidden="false" customHeight="false" outlineLevel="0" collapsed="false">
      <c r="A912" s="0" t="s">
        <v>139</v>
      </c>
      <c r="B912" s="0" t="n">
        <v>20061127</v>
      </c>
      <c r="C912" s="0" t="n">
        <f aca="false">IF(A911=A912,C911,C911+1)</f>
        <v>112</v>
      </c>
    </row>
    <row r="913" customFormat="false" ht="12.75" hidden="false" customHeight="false" outlineLevel="0" collapsed="false">
      <c r="A913" s="0" t="s">
        <v>139</v>
      </c>
      <c r="B913" s="0" t="n">
        <v>20060919</v>
      </c>
      <c r="C913" s="0" t="n">
        <f aca="false">IF(A912=A913,C912,C912+1)</f>
        <v>112</v>
      </c>
    </row>
    <row r="914" customFormat="false" ht="12.75" hidden="false" customHeight="false" outlineLevel="0" collapsed="false">
      <c r="A914" s="0" t="s">
        <v>139</v>
      </c>
      <c r="B914" s="0" t="n">
        <v>20060803</v>
      </c>
      <c r="C914" s="0" t="n">
        <f aca="false">IF(A913=A914,C913,C913+1)</f>
        <v>112</v>
      </c>
    </row>
    <row r="915" customFormat="false" ht="12.75" hidden="false" customHeight="false" outlineLevel="0" collapsed="false">
      <c r="A915" s="0" t="s">
        <v>139</v>
      </c>
      <c r="B915" s="0" t="n">
        <v>20060614</v>
      </c>
      <c r="C915" s="0" t="n">
        <f aca="false">IF(A914=A915,C914,C914+1)</f>
        <v>112</v>
      </c>
    </row>
    <row r="916" customFormat="false" ht="12.75" hidden="false" customHeight="false" outlineLevel="0" collapsed="false">
      <c r="A916" s="0" t="s">
        <v>139</v>
      </c>
      <c r="B916" s="0" t="n">
        <v>20060315</v>
      </c>
      <c r="C916" s="0" t="n">
        <f aca="false">IF(A915=A916,C915,C915+1)</f>
        <v>112</v>
      </c>
    </row>
    <row r="917" customFormat="false" ht="12.75" hidden="false" customHeight="false" outlineLevel="0" collapsed="false">
      <c r="A917" s="0" t="s">
        <v>140</v>
      </c>
      <c r="B917" s="0" t="n">
        <v>20050830</v>
      </c>
      <c r="C917" s="0" t="n">
        <f aca="false">IF(A916=A917,C916,C916+1)</f>
        <v>113</v>
      </c>
    </row>
    <row r="918" customFormat="false" ht="12.75" hidden="false" customHeight="false" outlineLevel="0" collapsed="false">
      <c r="A918" s="0" t="s">
        <v>140</v>
      </c>
      <c r="B918" s="0" t="n">
        <v>20080416</v>
      </c>
      <c r="C918" s="0" t="n">
        <f aca="false">IF(A917=A918,C917,C917+1)</f>
        <v>113</v>
      </c>
    </row>
    <row r="919" customFormat="false" ht="12.75" hidden="false" customHeight="false" outlineLevel="0" collapsed="false">
      <c r="A919" s="0" t="s">
        <v>140</v>
      </c>
      <c r="B919" s="0" t="n">
        <v>20080325</v>
      </c>
      <c r="C919" s="0" t="n">
        <f aca="false">IF(A918=A919,C918,C918+1)</f>
        <v>113</v>
      </c>
    </row>
    <row r="920" customFormat="false" ht="12.75" hidden="false" customHeight="false" outlineLevel="0" collapsed="false">
      <c r="A920" s="0" t="s">
        <v>140</v>
      </c>
      <c r="B920" s="0" t="n">
        <v>20080228</v>
      </c>
      <c r="C920" s="0" t="n">
        <f aca="false">IF(A919=A920,C919,C919+1)</f>
        <v>113</v>
      </c>
    </row>
    <row r="921" customFormat="false" ht="12.75" hidden="false" customHeight="false" outlineLevel="0" collapsed="false">
      <c r="A921" s="0" t="s">
        <v>140</v>
      </c>
      <c r="B921" s="0" t="n">
        <v>20080126</v>
      </c>
      <c r="C921" s="0" t="n">
        <f aca="false">IF(A920=A921,C920,C920+1)</f>
        <v>113</v>
      </c>
    </row>
    <row r="922" customFormat="false" ht="12.75" hidden="false" customHeight="false" outlineLevel="0" collapsed="false">
      <c r="A922" s="0" t="s">
        <v>140</v>
      </c>
      <c r="B922" s="0" t="n">
        <v>20071220</v>
      </c>
      <c r="C922" s="0" t="n">
        <f aca="false">IF(A921=A922,C921,C921+1)</f>
        <v>113</v>
      </c>
    </row>
    <row r="923" customFormat="false" ht="12.75" hidden="false" customHeight="false" outlineLevel="0" collapsed="false">
      <c r="A923" s="0" t="s">
        <v>140</v>
      </c>
      <c r="B923" s="0" t="n">
        <v>20070807</v>
      </c>
      <c r="C923" s="0" t="n">
        <f aca="false">IF(A922=A923,C922,C922+1)</f>
        <v>113</v>
      </c>
    </row>
    <row r="924" customFormat="false" ht="12.75" hidden="false" customHeight="false" outlineLevel="0" collapsed="false">
      <c r="A924" s="0" t="s">
        <v>140</v>
      </c>
      <c r="B924" s="0" t="n">
        <v>20070116</v>
      </c>
      <c r="C924" s="0" t="n">
        <f aca="false">IF(A923=A924,C923,C923+1)</f>
        <v>113</v>
      </c>
    </row>
    <row r="925" customFormat="false" ht="12.75" hidden="false" customHeight="false" outlineLevel="0" collapsed="false">
      <c r="A925" s="0" t="s">
        <v>140</v>
      </c>
      <c r="B925" s="0" t="n">
        <v>20061127</v>
      </c>
      <c r="C925" s="0" t="n">
        <f aca="false">IF(A924=A925,C924,C924+1)</f>
        <v>113</v>
      </c>
    </row>
    <row r="926" customFormat="false" ht="12.75" hidden="false" customHeight="false" outlineLevel="0" collapsed="false">
      <c r="A926" s="0" t="s">
        <v>140</v>
      </c>
      <c r="B926" s="0" t="n">
        <v>20060919</v>
      </c>
      <c r="C926" s="0" t="n">
        <f aca="false">IF(A925=A926,C925,C925+1)</f>
        <v>113</v>
      </c>
    </row>
    <row r="927" customFormat="false" ht="12.75" hidden="false" customHeight="false" outlineLevel="0" collapsed="false">
      <c r="A927" s="0" t="s">
        <v>140</v>
      </c>
      <c r="B927" s="0" t="n">
        <v>20060803</v>
      </c>
      <c r="C927" s="0" t="n">
        <f aca="false">IF(A926=A927,C926,C926+1)</f>
        <v>113</v>
      </c>
    </row>
    <row r="928" customFormat="false" ht="12.75" hidden="false" customHeight="false" outlineLevel="0" collapsed="false">
      <c r="A928" s="0" t="s">
        <v>140</v>
      </c>
      <c r="B928" s="0" t="n">
        <v>20060614</v>
      </c>
      <c r="C928" s="0" t="n">
        <f aca="false">IF(A927=A928,C927,C927+1)</f>
        <v>113</v>
      </c>
    </row>
    <row r="929" customFormat="false" ht="12.75" hidden="false" customHeight="false" outlineLevel="0" collapsed="false">
      <c r="A929" s="0" t="s">
        <v>140</v>
      </c>
      <c r="B929" s="0" t="n">
        <v>20060315</v>
      </c>
      <c r="C929" s="0" t="n">
        <f aca="false">IF(A928=A929,C928,C928+1)</f>
        <v>113</v>
      </c>
    </row>
    <row r="930" customFormat="false" ht="12.75" hidden="false" customHeight="false" outlineLevel="0" collapsed="false">
      <c r="A930" s="0" t="s">
        <v>141</v>
      </c>
      <c r="B930" s="0" t="n">
        <v>20090126</v>
      </c>
      <c r="C930" s="0" t="n">
        <f aca="false">IF(A929=A930,C929,C929+1)</f>
        <v>114</v>
      </c>
    </row>
    <row r="931" customFormat="false" ht="12.75" hidden="false" customHeight="false" outlineLevel="0" collapsed="false">
      <c r="A931" s="0" t="s">
        <v>141</v>
      </c>
      <c r="B931" s="0" t="n">
        <v>20081230</v>
      </c>
      <c r="C931" s="0" t="n">
        <f aca="false">IF(A930=A931,C930,C930+1)</f>
        <v>114</v>
      </c>
    </row>
    <row r="932" customFormat="false" ht="12.75" hidden="false" customHeight="false" outlineLevel="0" collapsed="false">
      <c r="A932" s="0" t="s">
        <v>141</v>
      </c>
      <c r="B932" s="0" t="n">
        <v>20081015</v>
      </c>
      <c r="C932" s="0" t="n">
        <f aca="false">IF(A931=A932,C931,C931+1)</f>
        <v>114</v>
      </c>
    </row>
    <row r="933" customFormat="false" ht="12.75" hidden="false" customHeight="false" outlineLevel="0" collapsed="false">
      <c r="A933" s="0" t="s">
        <v>141</v>
      </c>
      <c r="B933" s="0" t="n">
        <v>20080916</v>
      </c>
      <c r="C933" s="0" t="n">
        <f aca="false">IF(A932=A933,C932,C932+1)</f>
        <v>114</v>
      </c>
    </row>
    <row r="934" customFormat="false" ht="12.75" hidden="false" customHeight="false" outlineLevel="0" collapsed="false">
      <c r="A934" s="0" t="s">
        <v>141</v>
      </c>
      <c r="B934" s="0" t="n">
        <v>20081126</v>
      </c>
      <c r="C934" s="0" t="n">
        <f aca="false">IF(A933=A934,C933,C933+1)</f>
        <v>114</v>
      </c>
    </row>
    <row r="935" customFormat="false" ht="12.75" hidden="false" customHeight="false" outlineLevel="0" collapsed="false">
      <c r="A935" s="0" t="s">
        <v>141</v>
      </c>
      <c r="B935" s="0" t="n">
        <v>20080827</v>
      </c>
      <c r="C935" s="0" t="n">
        <f aca="false">IF(A934=A935,C934,C934+1)</f>
        <v>114</v>
      </c>
    </row>
    <row r="936" customFormat="false" ht="12.75" hidden="false" customHeight="false" outlineLevel="0" collapsed="false">
      <c r="A936" s="0" t="s">
        <v>141</v>
      </c>
      <c r="B936" s="0" t="n">
        <v>20080416</v>
      </c>
      <c r="C936" s="0" t="n">
        <f aca="false">IF(A935=A936,C935,C935+1)</f>
        <v>114</v>
      </c>
    </row>
    <row r="937" customFormat="false" ht="12.75" hidden="false" customHeight="false" outlineLevel="0" collapsed="false">
      <c r="A937" s="0" t="s">
        <v>141</v>
      </c>
      <c r="B937" s="0" t="n">
        <v>20080325</v>
      </c>
      <c r="C937" s="0" t="n">
        <f aca="false">IF(A936=A937,C936,C936+1)</f>
        <v>114</v>
      </c>
    </row>
    <row r="938" customFormat="false" ht="12.75" hidden="false" customHeight="false" outlineLevel="0" collapsed="false">
      <c r="A938" s="0" t="s">
        <v>141</v>
      </c>
      <c r="B938" s="0" t="n">
        <v>20080228</v>
      </c>
      <c r="C938" s="0" t="n">
        <f aca="false">IF(A937=A938,C937,C937+1)</f>
        <v>114</v>
      </c>
    </row>
    <row r="939" customFormat="false" ht="12.75" hidden="false" customHeight="false" outlineLevel="0" collapsed="false">
      <c r="A939" s="0" t="s">
        <v>142</v>
      </c>
      <c r="B939" s="0" t="n">
        <v>20090126</v>
      </c>
      <c r="C939" s="0" t="n">
        <f aca="false">IF(A938=A939,C938,C938+1)</f>
        <v>115</v>
      </c>
    </row>
    <row r="940" customFormat="false" ht="12.75" hidden="false" customHeight="false" outlineLevel="0" collapsed="false">
      <c r="A940" s="0" t="s">
        <v>142</v>
      </c>
      <c r="B940" s="0" t="n">
        <v>20081230</v>
      </c>
      <c r="C940" s="0" t="n">
        <f aca="false">IF(A939=A940,C939,C939+1)</f>
        <v>115</v>
      </c>
    </row>
    <row r="941" customFormat="false" ht="12.75" hidden="false" customHeight="false" outlineLevel="0" collapsed="false">
      <c r="A941" s="0" t="s">
        <v>142</v>
      </c>
      <c r="B941" s="0" t="n">
        <v>20081015</v>
      </c>
      <c r="C941" s="0" t="n">
        <f aca="false">IF(A940=A941,C940,C940+1)</f>
        <v>115</v>
      </c>
    </row>
    <row r="942" customFormat="false" ht="12.75" hidden="false" customHeight="false" outlineLevel="0" collapsed="false">
      <c r="A942" s="0" t="s">
        <v>142</v>
      </c>
      <c r="B942" s="0" t="n">
        <v>20080916</v>
      </c>
      <c r="C942" s="0" t="n">
        <f aca="false">IF(A941=A942,C941,C941+1)</f>
        <v>115</v>
      </c>
    </row>
    <row r="943" customFormat="false" ht="12.75" hidden="false" customHeight="false" outlineLevel="0" collapsed="false">
      <c r="A943" s="0" t="s">
        <v>142</v>
      </c>
      <c r="B943" s="0" t="n">
        <v>20081126</v>
      </c>
      <c r="C943" s="0" t="n">
        <f aca="false">IF(A942=A943,C942,C942+1)</f>
        <v>115</v>
      </c>
    </row>
    <row r="944" customFormat="false" ht="12.75" hidden="false" customHeight="false" outlineLevel="0" collapsed="false">
      <c r="A944" s="0" t="s">
        <v>142</v>
      </c>
      <c r="B944" s="0" t="n">
        <v>20080827</v>
      </c>
      <c r="C944" s="0" t="n">
        <f aca="false">IF(A943=A944,C943,C943+1)</f>
        <v>115</v>
      </c>
    </row>
    <row r="945" customFormat="false" ht="12.75" hidden="false" customHeight="false" outlineLevel="0" collapsed="false">
      <c r="A945" s="0" t="s">
        <v>142</v>
      </c>
      <c r="B945" s="0" t="n">
        <v>20080416</v>
      </c>
      <c r="C945" s="0" t="n">
        <f aca="false">IF(A944=A945,C944,C944+1)</f>
        <v>115</v>
      </c>
    </row>
    <row r="946" customFormat="false" ht="12.75" hidden="false" customHeight="false" outlineLevel="0" collapsed="false">
      <c r="A946" s="0" t="s">
        <v>143</v>
      </c>
      <c r="B946" s="0" t="n">
        <v>20040108</v>
      </c>
      <c r="C946" s="0" t="n">
        <f aca="false">IF(A945=A946,C945,C945+1)</f>
        <v>116</v>
      </c>
    </row>
    <row r="947" customFormat="false" ht="12.75" hidden="false" customHeight="false" outlineLevel="0" collapsed="false">
      <c r="A947" s="0" t="s">
        <v>144</v>
      </c>
      <c r="B947" s="0" t="n">
        <v>20040108</v>
      </c>
      <c r="C947" s="0" t="n">
        <f aca="false">IF(A946=A947,C946,C946+1)</f>
        <v>117</v>
      </c>
    </row>
    <row r="948" customFormat="false" ht="12.75" hidden="false" customHeight="false" outlineLevel="0" collapsed="false">
      <c r="A948" s="0" t="s">
        <v>145</v>
      </c>
      <c r="B948" s="0" t="n">
        <v>20050830</v>
      </c>
      <c r="C948" s="0" t="n">
        <f aca="false">IF(A947=A948,C947,C947+1)</f>
        <v>118</v>
      </c>
    </row>
    <row r="949" customFormat="false" ht="12.75" hidden="false" customHeight="false" outlineLevel="0" collapsed="false">
      <c r="A949" s="0" t="s">
        <v>145</v>
      </c>
      <c r="B949" s="0" t="n">
        <v>20040108</v>
      </c>
      <c r="C949" s="0" t="n">
        <f aca="false">IF(A948=A949,C948,C948+1)</f>
        <v>118</v>
      </c>
    </row>
    <row r="950" customFormat="false" ht="12.75" hidden="false" customHeight="false" outlineLevel="0" collapsed="false">
      <c r="A950" s="0" t="s">
        <v>145</v>
      </c>
      <c r="B950" s="0" t="n">
        <v>20091104</v>
      </c>
      <c r="C950" s="0" t="n">
        <f aca="false">IF(A949=A950,C949,C949+1)</f>
        <v>118</v>
      </c>
    </row>
    <row r="951" customFormat="false" ht="12.75" hidden="false" customHeight="false" outlineLevel="0" collapsed="false">
      <c r="A951" s="0" t="s">
        <v>145</v>
      </c>
      <c r="B951" s="0" t="n">
        <v>20090726</v>
      </c>
      <c r="C951" s="0" t="n">
        <f aca="false">IF(A950=A951,C950,C950+1)</f>
        <v>118</v>
      </c>
    </row>
    <row r="952" customFormat="false" ht="12.75" hidden="false" customHeight="false" outlineLevel="0" collapsed="false">
      <c r="A952" s="0" t="s">
        <v>145</v>
      </c>
      <c r="B952" s="0" t="n">
        <v>20090525</v>
      </c>
      <c r="C952" s="0" t="n">
        <f aca="false">IF(A951=A952,C951,C951+1)</f>
        <v>118</v>
      </c>
    </row>
    <row r="953" customFormat="false" ht="12.75" hidden="false" customHeight="false" outlineLevel="0" collapsed="false">
      <c r="A953" s="0" t="s">
        <v>145</v>
      </c>
      <c r="B953" s="0" t="n">
        <v>20090126</v>
      </c>
      <c r="C953" s="0" t="n">
        <f aca="false">IF(A952=A953,C952,C952+1)</f>
        <v>118</v>
      </c>
    </row>
    <row r="954" customFormat="false" ht="12.75" hidden="false" customHeight="false" outlineLevel="0" collapsed="false">
      <c r="A954" s="0" t="s">
        <v>145</v>
      </c>
      <c r="B954" s="0" t="n">
        <v>20081230</v>
      </c>
      <c r="C954" s="0" t="n">
        <f aca="false">IF(A953=A954,C953,C953+1)</f>
        <v>118</v>
      </c>
    </row>
    <row r="955" customFormat="false" ht="12.75" hidden="false" customHeight="false" outlineLevel="0" collapsed="false">
      <c r="A955" s="0" t="s">
        <v>145</v>
      </c>
      <c r="B955" s="0" t="n">
        <v>20080416</v>
      </c>
      <c r="C955" s="0" t="n">
        <f aca="false">IF(A954=A955,C954,C954+1)</f>
        <v>118</v>
      </c>
    </row>
    <row r="956" customFormat="false" ht="12.75" hidden="false" customHeight="false" outlineLevel="0" collapsed="false">
      <c r="A956" s="0" t="s">
        <v>145</v>
      </c>
      <c r="B956" s="0" t="n">
        <v>20080325</v>
      </c>
      <c r="C956" s="0" t="n">
        <f aca="false">IF(A955=A956,C955,C955+1)</f>
        <v>118</v>
      </c>
    </row>
    <row r="957" customFormat="false" ht="12.75" hidden="false" customHeight="false" outlineLevel="0" collapsed="false">
      <c r="A957" s="0" t="s">
        <v>145</v>
      </c>
      <c r="B957" s="0" t="n">
        <v>20080228</v>
      </c>
      <c r="C957" s="0" t="n">
        <f aca="false">IF(A956=A957,C956,C956+1)</f>
        <v>118</v>
      </c>
    </row>
    <row r="958" customFormat="false" ht="12.75" hidden="false" customHeight="false" outlineLevel="0" collapsed="false">
      <c r="A958" s="0" t="s">
        <v>145</v>
      </c>
      <c r="B958" s="0" t="n">
        <v>20080126</v>
      </c>
      <c r="C958" s="0" t="n">
        <f aca="false">IF(A957=A958,C957,C957+1)</f>
        <v>118</v>
      </c>
    </row>
    <row r="959" customFormat="false" ht="12.75" hidden="false" customHeight="false" outlineLevel="0" collapsed="false">
      <c r="A959" s="0" t="s">
        <v>145</v>
      </c>
      <c r="B959" s="0" t="n">
        <v>20071220</v>
      </c>
      <c r="C959" s="0" t="n">
        <f aca="false">IF(A958=A959,C958,C958+1)</f>
        <v>118</v>
      </c>
    </row>
    <row r="960" customFormat="false" ht="12.75" hidden="false" customHeight="false" outlineLevel="0" collapsed="false">
      <c r="A960" s="0" t="s">
        <v>145</v>
      </c>
      <c r="B960" s="0" t="n">
        <v>20070807</v>
      </c>
      <c r="C960" s="0" t="n">
        <f aca="false">IF(A959=A960,C959,C959+1)</f>
        <v>118</v>
      </c>
    </row>
    <row r="961" customFormat="false" ht="12.75" hidden="false" customHeight="false" outlineLevel="0" collapsed="false">
      <c r="A961" s="0" t="s">
        <v>145</v>
      </c>
      <c r="B961" s="0" t="n">
        <v>20070620</v>
      </c>
      <c r="C961" s="0" t="n">
        <f aca="false">IF(A960=A961,C960,C960+1)</f>
        <v>118</v>
      </c>
    </row>
    <row r="962" customFormat="false" ht="12.75" hidden="false" customHeight="false" outlineLevel="0" collapsed="false">
      <c r="A962" s="0" t="s">
        <v>145</v>
      </c>
      <c r="B962" s="0" t="n">
        <v>20070521</v>
      </c>
      <c r="C962" s="0" t="n">
        <f aca="false">IF(A961=A962,C961,C961+1)</f>
        <v>118</v>
      </c>
    </row>
    <row r="963" customFormat="false" ht="12.75" hidden="false" customHeight="false" outlineLevel="0" collapsed="false">
      <c r="A963" s="0" t="s">
        <v>145</v>
      </c>
      <c r="B963" s="0" t="n">
        <v>20070322</v>
      </c>
      <c r="C963" s="0" t="n">
        <f aca="false">IF(A962=A963,C962,C962+1)</f>
        <v>118</v>
      </c>
    </row>
    <row r="964" customFormat="false" ht="12.75" hidden="false" customHeight="false" outlineLevel="0" collapsed="false">
      <c r="A964" s="0" t="s">
        <v>145</v>
      </c>
      <c r="B964" s="0" t="n">
        <v>20070116</v>
      </c>
      <c r="C964" s="0" t="n">
        <f aca="false">IF(A963=A964,C963,C963+1)</f>
        <v>118</v>
      </c>
    </row>
    <row r="965" customFormat="false" ht="12.75" hidden="false" customHeight="false" outlineLevel="0" collapsed="false">
      <c r="A965" s="0" t="s">
        <v>145</v>
      </c>
      <c r="B965" s="0" t="n">
        <v>20060315</v>
      </c>
      <c r="C965" s="0" t="n">
        <f aca="false">IF(A964=A965,C964,C964+1)</f>
        <v>118</v>
      </c>
    </row>
    <row r="966" customFormat="false" ht="12.75" hidden="false" customHeight="false" outlineLevel="0" collapsed="false">
      <c r="A966" s="0" t="s">
        <v>146</v>
      </c>
      <c r="B966" s="0" t="n">
        <v>20050830</v>
      </c>
      <c r="C966" s="0" t="n">
        <f aca="false">IF(A965=A966,C965,C965+1)</f>
        <v>119</v>
      </c>
    </row>
    <row r="967" customFormat="false" ht="12.75" hidden="false" customHeight="false" outlineLevel="0" collapsed="false">
      <c r="A967" s="0" t="s">
        <v>146</v>
      </c>
      <c r="B967" s="0" t="n">
        <v>20040108</v>
      </c>
      <c r="C967" s="0" t="n">
        <f aca="false">IF(A966=A967,C966,C966+1)</f>
        <v>119</v>
      </c>
    </row>
    <row r="968" customFormat="false" ht="12.75" hidden="false" customHeight="false" outlineLevel="0" collapsed="false">
      <c r="A968" s="0" t="s">
        <v>146</v>
      </c>
      <c r="B968" s="0" t="n">
        <v>20080416</v>
      </c>
      <c r="C968" s="0" t="n">
        <f aca="false">IF(A967=A968,C967,C967+1)</f>
        <v>119</v>
      </c>
    </row>
    <row r="969" customFormat="false" ht="12.75" hidden="false" customHeight="false" outlineLevel="0" collapsed="false">
      <c r="A969" s="0" t="s">
        <v>146</v>
      </c>
      <c r="B969" s="0" t="n">
        <v>20080325</v>
      </c>
      <c r="C969" s="0" t="n">
        <f aca="false">IF(A968=A969,C968,C968+1)</f>
        <v>119</v>
      </c>
    </row>
    <row r="970" customFormat="false" ht="12.75" hidden="false" customHeight="false" outlineLevel="0" collapsed="false">
      <c r="A970" s="0" t="s">
        <v>146</v>
      </c>
      <c r="B970" s="0" t="n">
        <v>20080228</v>
      </c>
      <c r="C970" s="0" t="n">
        <f aca="false">IF(A969=A970,C969,C969+1)</f>
        <v>119</v>
      </c>
    </row>
    <row r="971" customFormat="false" ht="12.75" hidden="false" customHeight="false" outlineLevel="0" collapsed="false">
      <c r="A971" s="0" t="s">
        <v>146</v>
      </c>
      <c r="B971" s="0" t="n">
        <v>20080126</v>
      </c>
      <c r="C971" s="0" t="n">
        <f aca="false">IF(A970=A971,C970,C970+1)</f>
        <v>119</v>
      </c>
    </row>
    <row r="972" customFormat="false" ht="12.75" hidden="false" customHeight="false" outlineLevel="0" collapsed="false">
      <c r="A972" s="0" t="s">
        <v>146</v>
      </c>
      <c r="B972" s="0" t="n">
        <v>20071220</v>
      </c>
      <c r="C972" s="0" t="n">
        <f aca="false">IF(A971=A972,C971,C971+1)</f>
        <v>119</v>
      </c>
    </row>
    <row r="973" customFormat="false" ht="12.75" hidden="false" customHeight="false" outlineLevel="0" collapsed="false">
      <c r="A973" s="0" t="s">
        <v>146</v>
      </c>
      <c r="B973" s="0" t="n">
        <v>20070807</v>
      </c>
      <c r="C973" s="0" t="n">
        <f aca="false">IF(A972=A973,C972,C972+1)</f>
        <v>119</v>
      </c>
    </row>
    <row r="974" customFormat="false" ht="12.75" hidden="false" customHeight="false" outlineLevel="0" collapsed="false">
      <c r="A974" s="0" t="s">
        <v>146</v>
      </c>
      <c r="B974" s="0" t="n">
        <v>20070620</v>
      </c>
      <c r="C974" s="0" t="n">
        <f aca="false">IF(A973=A974,C973,C973+1)</f>
        <v>119</v>
      </c>
    </row>
    <row r="975" customFormat="false" ht="12.75" hidden="false" customHeight="false" outlineLevel="0" collapsed="false">
      <c r="A975" s="0" t="s">
        <v>146</v>
      </c>
      <c r="B975" s="0" t="n">
        <v>20070521</v>
      </c>
      <c r="C975" s="0" t="n">
        <f aca="false">IF(A974=A975,C974,C974+1)</f>
        <v>119</v>
      </c>
    </row>
    <row r="976" customFormat="false" ht="12.75" hidden="false" customHeight="false" outlineLevel="0" collapsed="false">
      <c r="A976" s="0" t="s">
        <v>146</v>
      </c>
      <c r="B976" s="0" t="n">
        <v>20070322</v>
      </c>
      <c r="C976" s="0" t="n">
        <f aca="false">IF(A975=A976,C975,C975+1)</f>
        <v>119</v>
      </c>
    </row>
    <row r="977" customFormat="false" ht="12.75" hidden="false" customHeight="false" outlineLevel="0" collapsed="false">
      <c r="A977" s="0" t="s">
        <v>146</v>
      </c>
      <c r="B977" s="0" t="n">
        <v>20070116</v>
      </c>
      <c r="C977" s="0" t="n">
        <f aca="false">IF(A976=A977,C976,C976+1)</f>
        <v>119</v>
      </c>
    </row>
    <row r="978" customFormat="false" ht="12.75" hidden="false" customHeight="false" outlineLevel="0" collapsed="false">
      <c r="A978" s="0" t="s">
        <v>146</v>
      </c>
      <c r="B978" s="0" t="n">
        <v>20061127</v>
      </c>
      <c r="C978" s="0" t="n">
        <f aca="false">IF(A977=A978,C977,C977+1)</f>
        <v>119</v>
      </c>
    </row>
    <row r="979" customFormat="false" ht="12.75" hidden="false" customHeight="false" outlineLevel="0" collapsed="false">
      <c r="A979" s="0" t="s">
        <v>146</v>
      </c>
      <c r="B979" s="0" t="n">
        <v>20060919</v>
      </c>
      <c r="C979" s="0" t="n">
        <f aca="false">IF(A978=A979,C978,C978+1)</f>
        <v>119</v>
      </c>
    </row>
    <row r="980" customFormat="false" ht="12.75" hidden="false" customHeight="false" outlineLevel="0" collapsed="false">
      <c r="A980" s="0" t="s">
        <v>146</v>
      </c>
      <c r="B980" s="0" t="n">
        <v>20060803</v>
      </c>
      <c r="C980" s="0" t="n">
        <f aca="false">IF(A979=A980,C979,C979+1)</f>
        <v>119</v>
      </c>
    </row>
    <row r="981" customFormat="false" ht="12.75" hidden="false" customHeight="false" outlineLevel="0" collapsed="false">
      <c r="A981" s="0" t="s">
        <v>146</v>
      </c>
      <c r="B981" s="0" t="n">
        <v>20060614</v>
      </c>
      <c r="C981" s="0" t="n">
        <f aca="false">IF(A980=A981,C980,C980+1)</f>
        <v>119</v>
      </c>
    </row>
    <row r="982" customFormat="false" ht="12.75" hidden="false" customHeight="false" outlineLevel="0" collapsed="false">
      <c r="A982" s="0" t="s">
        <v>146</v>
      </c>
      <c r="B982" s="0" t="n">
        <v>20060315</v>
      </c>
      <c r="C982" s="0" t="n">
        <f aca="false">IF(A981=A982,C981,C981+1)</f>
        <v>119</v>
      </c>
    </row>
    <row r="983" customFormat="false" ht="12.75" hidden="false" customHeight="false" outlineLevel="0" collapsed="false">
      <c r="A983" s="0" t="s">
        <v>146</v>
      </c>
      <c r="B983" s="0" t="n">
        <v>20091104</v>
      </c>
      <c r="C983" s="0" t="n">
        <f aca="false">IF(A982=A983,C982,C982+1)</f>
        <v>119</v>
      </c>
    </row>
    <row r="984" customFormat="false" ht="12.75" hidden="false" customHeight="false" outlineLevel="0" collapsed="false">
      <c r="A984" s="0" t="s">
        <v>146</v>
      </c>
      <c r="B984" s="0" t="n">
        <v>20090726</v>
      </c>
      <c r="C984" s="0" t="n">
        <f aca="false">IF(A983=A984,C983,C983+1)</f>
        <v>119</v>
      </c>
    </row>
    <row r="985" customFormat="false" ht="12.75" hidden="false" customHeight="false" outlineLevel="0" collapsed="false">
      <c r="A985" s="0" t="s">
        <v>146</v>
      </c>
      <c r="B985" s="0" t="n">
        <v>20090525</v>
      </c>
      <c r="C985" s="0" t="n">
        <f aca="false">IF(A984=A985,C984,C984+1)</f>
        <v>119</v>
      </c>
    </row>
    <row r="986" customFormat="false" ht="12.75" hidden="false" customHeight="false" outlineLevel="0" collapsed="false">
      <c r="A986" s="0" t="s">
        <v>146</v>
      </c>
      <c r="B986" s="0" t="n">
        <v>20090126</v>
      </c>
      <c r="C986" s="0" t="n">
        <f aca="false">IF(A985=A986,C985,C985+1)</f>
        <v>119</v>
      </c>
    </row>
    <row r="987" customFormat="false" ht="12.75" hidden="false" customHeight="false" outlineLevel="0" collapsed="false">
      <c r="A987" s="0" t="s">
        <v>146</v>
      </c>
      <c r="B987" s="0" t="n">
        <v>20081230</v>
      </c>
      <c r="C987" s="0" t="n">
        <f aca="false">IF(A986=A987,C986,C986+1)</f>
        <v>119</v>
      </c>
    </row>
    <row r="988" customFormat="false" ht="12.75" hidden="false" customHeight="false" outlineLevel="0" collapsed="false">
      <c r="A988" s="0" t="s">
        <v>146</v>
      </c>
      <c r="B988" s="0" t="n">
        <v>20081015</v>
      </c>
      <c r="C988" s="0" t="n">
        <f aca="false">IF(A987=A988,C987,C987+1)</f>
        <v>119</v>
      </c>
    </row>
    <row r="989" customFormat="false" ht="12.75" hidden="false" customHeight="false" outlineLevel="0" collapsed="false">
      <c r="A989" s="0" t="s">
        <v>146</v>
      </c>
      <c r="B989" s="0" t="n">
        <v>20080916</v>
      </c>
      <c r="C989" s="0" t="n">
        <f aca="false">IF(A988=A989,C988,C988+1)</f>
        <v>119</v>
      </c>
    </row>
    <row r="990" customFormat="false" ht="12.75" hidden="false" customHeight="false" outlineLevel="0" collapsed="false">
      <c r="A990" s="0" t="s">
        <v>146</v>
      </c>
      <c r="B990" s="0" t="n">
        <v>20081126</v>
      </c>
      <c r="C990" s="0" t="n">
        <f aca="false">IF(A989=A990,C989,C989+1)</f>
        <v>119</v>
      </c>
    </row>
    <row r="991" customFormat="false" ht="12.75" hidden="false" customHeight="false" outlineLevel="0" collapsed="false">
      <c r="A991" s="0" t="s">
        <v>146</v>
      </c>
      <c r="B991" s="0" t="n">
        <v>20080827</v>
      </c>
      <c r="C991" s="0" t="n">
        <f aca="false">IF(A990=A991,C990,C990+1)</f>
        <v>119</v>
      </c>
    </row>
    <row r="992" customFormat="false" ht="12.75" hidden="false" customHeight="false" outlineLevel="0" collapsed="false">
      <c r="A992" s="0" t="s">
        <v>147</v>
      </c>
      <c r="B992" s="0" t="n">
        <v>20040108</v>
      </c>
      <c r="C992" s="0" t="n">
        <f aca="false">IF(A991=A992,C991,C991+1)</f>
        <v>120</v>
      </c>
    </row>
    <row r="993" customFormat="false" ht="12.75" hidden="false" customHeight="false" outlineLevel="0" collapsed="false">
      <c r="A993" s="0" t="s">
        <v>148</v>
      </c>
      <c r="B993" s="0" t="n">
        <v>20050830</v>
      </c>
      <c r="C993" s="0" t="n">
        <f aca="false">IF(A992=A993,C992,C992+1)</f>
        <v>121</v>
      </c>
    </row>
    <row r="994" customFormat="false" ht="12.75" hidden="false" customHeight="false" outlineLevel="0" collapsed="false">
      <c r="A994" s="0" t="s">
        <v>148</v>
      </c>
      <c r="B994" s="0" t="n">
        <v>20070116</v>
      </c>
      <c r="C994" s="0" t="n">
        <f aca="false">IF(A993=A994,C993,C993+1)</f>
        <v>121</v>
      </c>
    </row>
    <row r="995" customFormat="false" ht="12.75" hidden="false" customHeight="false" outlineLevel="0" collapsed="false">
      <c r="A995" s="0" t="s">
        <v>148</v>
      </c>
      <c r="B995" s="0" t="n">
        <v>20061127</v>
      </c>
      <c r="C995" s="0" t="n">
        <f aca="false">IF(A994=A995,C994,C994+1)</f>
        <v>121</v>
      </c>
    </row>
    <row r="996" customFormat="false" ht="12.75" hidden="false" customHeight="false" outlineLevel="0" collapsed="false">
      <c r="A996" s="0" t="s">
        <v>148</v>
      </c>
      <c r="B996" s="0" t="n">
        <v>20060919</v>
      </c>
      <c r="C996" s="0" t="n">
        <f aca="false">IF(A995=A996,C995,C995+1)</f>
        <v>121</v>
      </c>
    </row>
    <row r="997" customFormat="false" ht="12.75" hidden="false" customHeight="false" outlineLevel="0" collapsed="false">
      <c r="A997" s="0" t="s">
        <v>148</v>
      </c>
      <c r="B997" s="0" t="n">
        <v>20060803</v>
      </c>
      <c r="C997" s="0" t="n">
        <f aca="false">IF(A996=A997,C996,C996+1)</f>
        <v>121</v>
      </c>
    </row>
    <row r="998" customFormat="false" ht="12.75" hidden="false" customHeight="false" outlineLevel="0" collapsed="false">
      <c r="A998" s="0" t="s">
        <v>148</v>
      </c>
      <c r="B998" s="0" t="n">
        <v>20060614</v>
      </c>
      <c r="C998" s="0" t="n">
        <f aca="false">IF(A997=A998,C997,C997+1)</f>
        <v>121</v>
      </c>
    </row>
    <row r="999" customFormat="false" ht="12.75" hidden="false" customHeight="false" outlineLevel="0" collapsed="false">
      <c r="A999" s="0" t="s">
        <v>148</v>
      </c>
      <c r="B999" s="0" t="n">
        <v>20060315</v>
      </c>
      <c r="C999" s="0" t="n">
        <f aca="false">IF(A998=A999,C998,C998+1)</f>
        <v>121</v>
      </c>
    </row>
    <row r="1000" customFormat="false" ht="12.75" hidden="false" customHeight="false" outlineLevel="0" collapsed="false">
      <c r="A1000" s="0" t="s">
        <v>149</v>
      </c>
      <c r="B1000" s="0" t="n">
        <v>20040108</v>
      </c>
      <c r="C1000" s="0" t="n">
        <f aca="false">IF(A999=A1000,C999,C999+1)</f>
        <v>122</v>
      </c>
    </row>
    <row r="1001" customFormat="false" ht="12.75" hidden="false" customHeight="false" outlineLevel="0" collapsed="false">
      <c r="A1001" s="0" t="s">
        <v>150</v>
      </c>
      <c r="B1001" s="0" t="n">
        <v>20040108</v>
      </c>
      <c r="C1001" s="0" t="n">
        <f aca="false">IF(A1000=A1001,C1000,C1000+1)</f>
        <v>123</v>
      </c>
    </row>
    <row r="1002" customFormat="false" ht="12.75" hidden="false" customHeight="false" outlineLevel="0" collapsed="false">
      <c r="A1002" s="0" t="s">
        <v>151</v>
      </c>
      <c r="B1002" s="0" t="n">
        <v>20050830</v>
      </c>
      <c r="C1002" s="0" t="n">
        <f aca="false">IF(A1001=A1002,C1001,C1001+1)</f>
        <v>124</v>
      </c>
    </row>
    <row r="1003" customFormat="false" ht="12.75" hidden="false" customHeight="false" outlineLevel="0" collapsed="false">
      <c r="A1003" s="0" t="s">
        <v>151</v>
      </c>
      <c r="B1003" s="0" t="n">
        <v>20070807</v>
      </c>
      <c r="C1003" s="0" t="n">
        <f aca="false">IF(A1002=A1003,C1002,C1002+1)</f>
        <v>124</v>
      </c>
    </row>
    <row r="1004" customFormat="false" ht="12.75" hidden="false" customHeight="false" outlineLevel="0" collapsed="false">
      <c r="A1004" s="0" t="s">
        <v>151</v>
      </c>
      <c r="B1004" s="0" t="n">
        <v>20070620</v>
      </c>
      <c r="C1004" s="0" t="n">
        <f aca="false">IF(A1003=A1004,C1003,C1003+1)</f>
        <v>124</v>
      </c>
    </row>
    <row r="1005" customFormat="false" ht="12.75" hidden="false" customHeight="false" outlineLevel="0" collapsed="false">
      <c r="A1005" s="0" t="s">
        <v>151</v>
      </c>
      <c r="B1005" s="0" t="n">
        <v>20070521</v>
      </c>
      <c r="C1005" s="0" t="n">
        <f aca="false">IF(A1004=A1005,C1004,C1004+1)</f>
        <v>124</v>
      </c>
    </row>
    <row r="1006" customFormat="false" ht="12.75" hidden="false" customHeight="false" outlineLevel="0" collapsed="false">
      <c r="A1006" s="0" t="s">
        <v>151</v>
      </c>
      <c r="B1006" s="0" t="n">
        <v>20070322</v>
      </c>
      <c r="C1006" s="0" t="n">
        <f aca="false">IF(A1005=A1006,C1005,C1005+1)</f>
        <v>124</v>
      </c>
    </row>
    <row r="1007" customFormat="false" ht="12.75" hidden="false" customHeight="false" outlineLevel="0" collapsed="false">
      <c r="A1007" s="0" t="s">
        <v>151</v>
      </c>
      <c r="B1007" s="0" t="n">
        <v>20070116</v>
      </c>
      <c r="C1007" s="0" t="n">
        <f aca="false">IF(A1006=A1007,C1006,C1006+1)</f>
        <v>124</v>
      </c>
    </row>
    <row r="1008" customFormat="false" ht="12.75" hidden="false" customHeight="false" outlineLevel="0" collapsed="false">
      <c r="A1008" s="0" t="s">
        <v>151</v>
      </c>
      <c r="B1008" s="0" t="n">
        <v>20061127</v>
      </c>
      <c r="C1008" s="0" t="n">
        <f aca="false">IF(A1007=A1008,C1007,C1007+1)</f>
        <v>124</v>
      </c>
    </row>
    <row r="1009" customFormat="false" ht="12.75" hidden="false" customHeight="false" outlineLevel="0" collapsed="false">
      <c r="A1009" s="0" t="s">
        <v>151</v>
      </c>
      <c r="B1009" s="0" t="n">
        <v>20060919</v>
      </c>
      <c r="C1009" s="0" t="n">
        <f aca="false">IF(A1008=A1009,C1008,C1008+1)</f>
        <v>124</v>
      </c>
    </row>
    <row r="1010" customFormat="false" ht="12.75" hidden="false" customHeight="false" outlineLevel="0" collapsed="false">
      <c r="A1010" s="0" t="s">
        <v>151</v>
      </c>
      <c r="B1010" s="0" t="n">
        <v>20060803</v>
      </c>
      <c r="C1010" s="0" t="n">
        <f aca="false">IF(A1009=A1010,C1009,C1009+1)</f>
        <v>124</v>
      </c>
    </row>
    <row r="1011" customFormat="false" ht="12.75" hidden="false" customHeight="false" outlineLevel="0" collapsed="false">
      <c r="A1011" s="0" t="s">
        <v>151</v>
      </c>
      <c r="B1011" s="0" t="n">
        <v>20060614</v>
      </c>
      <c r="C1011" s="0" t="n">
        <f aca="false">IF(A1010=A1011,C1010,C1010+1)</f>
        <v>124</v>
      </c>
    </row>
    <row r="1012" customFormat="false" ht="12.75" hidden="false" customHeight="false" outlineLevel="0" collapsed="false">
      <c r="A1012" s="0" t="s">
        <v>151</v>
      </c>
      <c r="B1012" s="0" t="n">
        <v>20060315</v>
      </c>
      <c r="C1012" s="0" t="n">
        <f aca="false">IF(A1011=A1012,C1011,C1011+1)</f>
        <v>124</v>
      </c>
    </row>
    <row r="1013" customFormat="false" ht="12.75" hidden="false" customHeight="false" outlineLevel="0" collapsed="false">
      <c r="A1013" s="0" t="s">
        <v>152</v>
      </c>
      <c r="B1013" s="0" t="n">
        <v>20091104</v>
      </c>
      <c r="C1013" s="0" t="n">
        <f aca="false">IF(A1012=A1013,C1012,C1012+1)</f>
        <v>125</v>
      </c>
    </row>
    <row r="1014" customFormat="false" ht="12.75" hidden="false" customHeight="false" outlineLevel="0" collapsed="false">
      <c r="A1014" s="0" t="s">
        <v>152</v>
      </c>
      <c r="B1014" s="0" t="n">
        <v>20090726</v>
      </c>
      <c r="C1014" s="0" t="n">
        <f aca="false">IF(A1013=A1014,C1013,C1013+1)</f>
        <v>125</v>
      </c>
    </row>
    <row r="1015" customFormat="false" ht="12.75" hidden="false" customHeight="false" outlineLevel="0" collapsed="false">
      <c r="A1015" s="0" t="s">
        <v>152</v>
      </c>
      <c r="B1015" s="0" t="n">
        <v>20090525</v>
      </c>
      <c r="C1015" s="0" t="n">
        <f aca="false">IF(A1014=A1015,C1014,C1014+1)</f>
        <v>125</v>
      </c>
    </row>
    <row r="1016" customFormat="false" ht="12.75" hidden="false" customHeight="false" outlineLevel="0" collapsed="false">
      <c r="A1016" s="0" t="s">
        <v>152</v>
      </c>
      <c r="B1016" s="0" t="n">
        <v>20090126</v>
      </c>
      <c r="C1016" s="0" t="n">
        <f aca="false">IF(A1015=A1016,C1015,C1015+1)</f>
        <v>125</v>
      </c>
    </row>
    <row r="1017" customFormat="false" ht="12.75" hidden="false" customHeight="false" outlineLevel="0" collapsed="false">
      <c r="A1017" s="0" t="s">
        <v>152</v>
      </c>
      <c r="B1017" s="0" t="n">
        <v>20081230</v>
      </c>
      <c r="C1017" s="0" t="n">
        <f aca="false">IF(A1016=A1017,C1016,C1016+1)</f>
        <v>125</v>
      </c>
    </row>
    <row r="1018" customFormat="false" ht="12.75" hidden="false" customHeight="false" outlineLevel="0" collapsed="false">
      <c r="A1018" s="0" t="s">
        <v>152</v>
      </c>
      <c r="B1018" s="0" t="n">
        <v>20081015</v>
      </c>
      <c r="C1018" s="0" t="n">
        <f aca="false">IF(A1017=A1018,C1017,C1017+1)</f>
        <v>125</v>
      </c>
    </row>
    <row r="1019" customFormat="false" ht="12.75" hidden="false" customHeight="false" outlineLevel="0" collapsed="false">
      <c r="A1019" s="0" t="s">
        <v>152</v>
      </c>
      <c r="B1019" s="0" t="n">
        <v>20080916</v>
      </c>
      <c r="C1019" s="0" t="n">
        <f aca="false">IF(A1018=A1019,C1018,C1018+1)</f>
        <v>125</v>
      </c>
    </row>
    <row r="1020" customFormat="false" ht="12.75" hidden="false" customHeight="false" outlineLevel="0" collapsed="false">
      <c r="A1020" s="0" t="s">
        <v>152</v>
      </c>
      <c r="B1020" s="0" t="n">
        <v>20081126</v>
      </c>
      <c r="C1020" s="0" t="n">
        <f aca="false">IF(A1019=A1020,C1019,C1019+1)</f>
        <v>125</v>
      </c>
    </row>
    <row r="1021" customFormat="false" ht="12.75" hidden="false" customHeight="false" outlineLevel="0" collapsed="false">
      <c r="A1021" s="0" t="s">
        <v>152</v>
      </c>
      <c r="B1021" s="0" t="n">
        <v>20080827</v>
      </c>
      <c r="C1021" s="0" t="n">
        <f aca="false">IF(A1020=A1021,C1020,C1020+1)</f>
        <v>125</v>
      </c>
    </row>
    <row r="1022" customFormat="false" ht="12.75" hidden="false" customHeight="false" outlineLevel="0" collapsed="false">
      <c r="A1022" s="0" t="s">
        <v>152</v>
      </c>
      <c r="B1022" s="0" t="n">
        <v>20080416</v>
      </c>
      <c r="C1022" s="0" t="n">
        <f aca="false">IF(A1021=A1022,C1021,C1021+1)</f>
        <v>125</v>
      </c>
    </row>
    <row r="1023" customFormat="false" ht="12.75" hidden="false" customHeight="false" outlineLevel="0" collapsed="false">
      <c r="A1023" s="0" t="s">
        <v>152</v>
      </c>
      <c r="B1023" s="0" t="n">
        <v>20080325</v>
      </c>
      <c r="C1023" s="0" t="n">
        <f aca="false">IF(A1022=A1023,C1022,C1022+1)</f>
        <v>125</v>
      </c>
    </row>
    <row r="1024" customFormat="false" ht="12.75" hidden="false" customHeight="false" outlineLevel="0" collapsed="false">
      <c r="A1024" s="0" t="s">
        <v>152</v>
      </c>
      <c r="B1024" s="0" t="n">
        <v>20080228</v>
      </c>
      <c r="C1024" s="0" t="n">
        <f aca="false">IF(A1023=A1024,C1023,C1023+1)</f>
        <v>125</v>
      </c>
    </row>
    <row r="1025" customFormat="false" ht="12.75" hidden="false" customHeight="false" outlineLevel="0" collapsed="false">
      <c r="A1025" s="0" t="s">
        <v>152</v>
      </c>
      <c r="B1025" s="0" t="n">
        <v>20080126</v>
      </c>
      <c r="C1025" s="0" t="n">
        <f aca="false">IF(A1024=A1025,C1024,C1024+1)</f>
        <v>125</v>
      </c>
    </row>
    <row r="1026" customFormat="false" ht="12.75" hidden="false" customHeight="false" outlineLevel="0" collapsed="false">
      <c r="A1026" s="0" t="s">
        <v>152</v>
      </c>
      <c r="B1026" s="0" t="n">
        <v>20071220</v>
      </c>
      <c r="C1026" s="0" t="n">
        <f aca="false">IF(A1025=A1026,C1025,C1025+1)</f>
        <v>125</v>
      </c>
    </row>
    <row r="1027" customFormat="false" ht="12.75" hidden="false" customHeight="false" outlineLevel="0" collapsed="false">
      <c r="A1027" s="0" t="s">
        <v>153</v>
      </c>
      <c r="B1027" s="0" t="n">
        <v>20091104</v>
      </c>
      <c r="C1027" s="0" t="n">
        <f aca="false">IF(A1026=A1027,C1026,C1026+1)</f>
        <v>126</v>
      </c>
    </row>
    <row r="1028" customFormat="false" ht="12.75" hidden="false" customHeight="false" outlineLevel="0" collapsed="false">
      <c r="A1028" s="0" t="s">
        <v>153</v>
      </c>
      <c r="B1028" s="0" t="n">
        <v>20090726</v>
      </c>
      <c r="C1028" s="0" t="n">
        <f aca="false">IF(A1027=A1028,C1027,C1027+1)</f>
        <v>126</v>
      </c>
    </row>
    <row r="1029" customFormat="false" ht="12.75" hidden="false" customHeight="false" outlineLevel="0" collapsed="false">
      <c r="A1029" s="0" t="s">
        <v>153</v>
      </c>
      <c r="B1029" s="0" t="n">
        <v>20090525</v>
      </c>
      <c r="C1029" s="0" t="n">
        <f aca="false">IF(A1028=A1029,C1028,C1028+1)</f>
        <v>126</v>
      </c>
    </row>
    <row r="1030" customFormat="false" ht="12.75" hidden="false" customHeight="false" outlineLevel="0" collapsed="false">
      <c r="A1030" s="0" t="s">
        <v>153</v>
      </c>
      <c r="B1030" s="0" t="n">
        <v>20090126</v>
      </c>
      <c r="C1030" s="0" t="n">
        <f aca="false">IF(A1029=A1030,C1029,C1029+1)</f>
        <v>126</v>
      </c>
    </row>
    <row r="1031" customFormat="false" ht="12.75" hidden="false" customHeight="false" outlineLevel="0" collapsed="false">
      <c r="A1031" s="0" t="s">
        <v>153</v>
      </c>
      <c r="B1031" s="0" t="n">
        <v>20081230</v>
      </c>
      <c r="C1031" s="0" t="n">
        <f aca="false">IF(A1030=A1031,C1030,C1030+1)</f>
        <v>126</v>
      </c>
    </row>
    <row r="1032" customFormat="false" ht="12.75" hidden="false" customHeight="false" outlineLevel="0" collapsed="false">
      <c r="A1032" s="0" t="s">
        <v>153</v>
      </c>
      <c r="B1032" s="0" t="n">
        <v>20081015</v>
      </c>
      <c r="C1032" s="0" t="n">
        <f aca="false">IF(A1031=A1032,C1031,C1031+1)</f>
        <v>126</v>
      </c>
    </row>
    <row r="1033" customFormat="false" ht="12.75" hidden="false" customHeight="false" outlineLevel="0" collapsed="false">
      <c r="A1033" s="0" t="s">
        <v>153</v>
      </c>
      <c r="B1033" s="0" t="n">
        <v>20080916</v>
      </c>
      <c r="C1033" s="0" t="n">
        <f aca="false">IF(A1032=A1033,C1032,C1032+1)</f>
        <v>126</v>
      </c>
    </row>
    <row r="1034" customFormat="false" ht="12.75" hidden="false" customHeight="false" outlineLevel="0" collapsed="false">
      <c r="A1034" s="0" t="s">
        <v>153</v>
      </c>
      <c r="B1034" s="0" t="n">
        <v>20081126</v>
      </c>
      <c r="C1034" s="0" t="n">
        <f aca="false">IF(A1033=A1034,C1033,C1033+1)</f>
        <v>126</v>
      </c>
    </row>
    <row r="1035" customFormat="false" ht="12.75" hidden="false" customHeight="false" outlineLevel="0" collapsed="false">
      <c r="A1035" s="0" t="s">
        <v>153</v>
      </c>
      <c r="B1035" s="0" t="n">
        <v>20080827</v>
      </c>
      <c r="C1035" s="0" t="n">
        <f aca="false">IF(A1034=A1035,C1034,C1034+1)</f>
        <v>126</v>
      </c>
    </row>
    <row r="1036" customFormat="false" ht="12.75" hidden="false" customHeight="false" outlineLevel="0" collapsed="false">
      <c r="A1036" s="0" t="s">
        <v>153</v>
      </c>
      <c r="B1036" s="0" t="n">
        <v>20080416</v>
      </c>
      <c r="C1036" s="0" t="n">
        <f aca="false">IF(A1035=A1036,C1035,C1035+1)</f>
        <v>126</v>
      </c>
    </row>
    <row r="1037" customFormat="false" ht="12.75" hidden="false" customHeight="false" outlineLevel="0" collapsed="false">
      <c r="A1037" s="0" t="s">
        <v>153</v>
      </c>
      <c r="B1037" s="0" t="n">
        <v>20080325</v>
      </c>
      <c r="C1037" s="0" t="n">
        <f aca="false">IF(A1036=A1037,C1036,C1036+1)</f>
        <v>126</v>
      </c>
    </row>
    <row r="1038" customFormat="false" ht="12.75" hidden="false" customHeight="false" outlineLevel="0" collapsed="false">
      <c r="A1038" s="0" t="s">
        <v>153</v>
      </c>
      <c r="B1038" s="0" t="n">
        <v>20080228</v>
      </c>
      <c r="C1038" s="0" t="n">
        <f aca="false">IF(A1037=A1038,C1037,C1037+1)</f>
        <v>126</v>
      </c>
    </row>
    <row r="1039" customFormat="false" ht="12.75" hidden="false" customHeight="false" outlineLevel="0" collapsed="false">
      <c r="A1039" s="0" t="s">
        <v>153</v>
      </c>
      <c r="B1039" s="0" t="n">
        <v>20050830</v>
      </c>
      <c r="C1039" s="0" t="n">
        <f aca="false">IF(A1038=A1039,C1038,C1038+1)</f>
        <v>126</v>
      </c>
    </row>
    <row r="1040" customFormat="false" ht="12.75" hidden="false" customHeight="false" outlineLevel="0" collapsed="false">
      <c r="A1040" s="0" t="s">
        <v>153</v>
      </c>
      <c r="B1040" s="0" t="n">
        <v>20071220</v>
      </c>
      <c r="C1040" s="0" t="n">
        <f aca="false">IF(A1039=A1040,C1039,C1039+1)</f>
        <v>126</v>
      </c>
    </row>
    <row r="1041" customFormat="false" ht="12.75" hidden="false" customHeight="false" outlineLevel="0" collapsed="false">
      <c r="A1041" s="0" t="s">
        <v>153</v>
      </c>
      <c r="B1041" s="0" t="n">
        <v>20070807</v>
      </c>
      <c r="C1041" s="0" t="n">
        <f aca="false">IF(A1040=A1041,C1040,C1040+1)</f>
        <v>126</v>
      </c>
    </row>
    <row r="1042" customFormat="false" ht="12.75" hidden="false" customHeight="false" outlineLevel="0" collapsed="false">
      <c r="A1042" s="0" t="s">
        <v>153</v>
      </c>
      <c r="B1042" s="0" t="n">
        <v>20070620</v>
      </c>
      <c r="C1042" s="0" t="n">
        <f aca="false">IF(A1041=A1042,C1041,C1041+1)</f>
        <v>126</v>
      </c>
    </row>
    <row r="1043" customFormat="false" ht="12.75" hidden="false" customHeight="false" outlineLevel="0" collapsed="false">
      <c r="A1043" s="0" t="s">
        <v>153</v>
      </c>
      <c r="B1043" s="0" t="n">
        <v>20070521</v>
      </c>
      <c r="C1043" s="0" t="n">
        <f aca="false">IF(A1042=A1043,C1042,C1042+1)</f>
        <v>126</v>
      </c>
    </row>
    <row r="1044" customFormat="false" ht="12.75" hidden="false" customHeight="false" outlineLevel="0" collapsed="false">
      <c r="A1044" s="0" t="s">
        <v>153</v>
      </c>
      <c r="B1044" s="0" t="n">
        <v>20070322</v>
      </c>
      <c r="C1044" s="0" t="n">
        <f aca="false">IF(A1043=A1044,C1043,C1043+1)</f>
        <v>126</v>
      </c>
    </row>
    <row r="1045" customFormat="false" ht="12.75" hidden="false" customHeight="false" outlineLevel="0" collapsed="false">
      <c r="A1045" s="0" t="s">
        <v>153</v>
      </c>
      <c r="B1045" s="0" t="n">
        <v>20070116</v>
      </c>
      <c r="C1045" s="0" t="n">
        <f aca="false">IF(A1044=A1045,C1044,C1044+1)</f>
        <v>126</v>
      </c>
    </row>
    <row r="1046" customFormat="false" ht="12.75" hidden="false" customHeight="false" outlineLevel="0" collapsed="false">
      <c r="A1046" s="0" t="s">
        <v>153</v>
      </c>
      <c r="B1046" s="0" t="n">
        <v>20060315</v>
      </c>
      <c r="C1046" s="0" t="n">
        <f aca="false">IF(A1045=A1046,C1045,C1045+1)</f>
        <v>126</v>
      </c>
    </row>
    <row r="1047" customFormat="false" ht="12.75" hidden="false" customHeight="false" outlineLevel="0" collapsed="false">
      <c r="A1047" s="0" t="s">
        <v>154</v>
      </c>
      <c r="B1047" s="0" t="n">
        <v>20091104</v>
      </c>
      <c r="C1047" s="0" t="n">
        <f aca="false">IF(A1046=A1047,C1046,C1046+1)</f>
        <v>127</v>
      </c>
    </row>
    <row r="1048" customFormat="false" ht="12.75" hidden="false" customHeight="false" outlineLevel="0" collapsed="false">
      <c r="A1048" s="0" t="s">
        <v>154</v>
      </c>
      <c r="B1048" s="0" t="n">
        <v>20090726</v>
      </c>
      <c r="C1048" s="0" t="n">
        <f aca="false">IF(A1047=A1048,C1047,C1047+1)</f>
        <v>127</v>
      </c>
    </row>
    <row r="1049" customFormat="false" ht="12.75" hidden="false" customHeight="false" outlineLevel="0" collapsed="false">
      <c r="A1049" s="0" t="s">
        <v>154</v>
      </c>
      <c r="B1049" s="0" t="n">
        <v>20090525</v>
      </c>
      <c r="C1049" s="0" t="n">
        <f aca="false">IF(A1048=A1049,C1048,C1048+1)</f>
        <v>127</v>
      </c>
    </row>
    <row r="1050" customFormat="false" ht="12.75" hidden="false" customHeight="false" outlineLevel="0" collapsed="false">
      <c r="A1050" s="0" t="s">
        <v>154</v>
      </c>
      <c r="B1050" s="0" t="n">
        <v>20090126</v>
      </c>
      <c r="C1050" s="0" t="n">
        <f aca="false">IF(A1049=A1050,C1049,C1049+1)</f>
        <v>127</v>
      </c>
    </row>
    <row r="1051" customFormat="false" ht="12.75" hidden="false" customHeight="false" outlineLevel="0" collapsed="false">
      <c r="A1051" s="0" t="s">
        <v>154</v>
      </c>
      <c r="B1051" s="0" t="n">
        <v>20081230</v>
      </c>
      <c r="C1051" s="0" t="n">
        <f aca="false">IF(A1050=A1051,C1050,C1050+1)</f>
        <v>127</v>
      </c>
    </row>
    <row r="1052" customFormat="false" ht="12.75" hidden="false" customHeight="false" outlineLevel="0" collapsed="false">
      <c r="A1052" s="0" t="s">
        <v>154</v>
      </c>
      <c r="B1052" s="0" t="n">
        <v>20081015</v>
      </c>
      <c r="C1052" s="0" t="n">
        <f aca="false">IF(A1051=A1052,C1051,C1051+1)</f>
        <v>127</v>
      </c>
    </row>
    <row r="1053" customFormat="false" ht="12.75" hidden="false" customHeight="false" outlineLevel="0" collapsed="false">
      <c r="A1053" s="0" t="s">
        <v>154</v>
      </c>
      <c r="B1053" s="0" t="n">
        <v>20080916</v>
      </c>
      <c r="C1053" s="0" t="n">
        <f aca="false">IF(A1052=A1053,C1052,C1052+1)</f>
        <v>127</v>
      </c>
    </row>
    <row r="1054" customFormat="false" ht="12.75" hidden="false" customHeight="false" outlineLevel="0" collapsed="false">
      <c r="A1054" s="0" t="s">
        <v>154</v>
      </c>
      <c r="B1054" s="0" t="n">
        <v>20081126</v>
      </c>
      <c r="C1054" s="0" t="n">
        <f aca="false">IF(A1053=A1054,C1053,C1053+1)</f>
        <v>127</v>
      </c>
    </row>
    <row r="1055" customFormat="false" ht="12.75" hidden="false" customHeight="false" outlineLevel="0" collapsed="false">
      <c r="A1055" s="0" t="s">
        <v>154</v>
      </c>
      <c r="B1055" s="0" t="n">
        <v>20080827</v>
      </c>
      <c r="C1055" s="0" t="n">
        <f aca="false">IF(A1054=A1055,C1054,C1054+1)</f>
        <v>127</v>
      </c>
    </row>
    <row r="1056" customFormat="false" ht="12.75" hidden="false" customHeight="false" outlineLevel="0" collapsed="false">
      <c r="A1056" s="0" t="s">
        <v>154</v>
      </c>
      <c r="B1056" s="0" t="n">
        <v>20080416</v>
      </c>
      <c r="C1056" s="0" t="n">
        <f aca="false">IF(A1055=A1056,C1055,C1055+1)</f>
        <v>127</v>
      </c>
    </row>
    <row r="1057" customFormat="false" ht="12.75" hidden="false" customHeight="false" outlineLevel="0" collapsed="false">
      <c r="A1057" s="0" t="s">
        <v>154</v>
      </c>
      <c r="B1057" s="0" t="n">
        <v>20080325</v>
      </c>
      <c r="C1057" s="0" t="n">
        <f aca="false">IF(A1056=A1057,C1056,C1056+1)</f>
        <v>127</v>
      </c>
    </row>
    <row r="1058" customFormat="false" ht="12.75" hidden="false" customHeight="false" outlineLevel="0" collapsed="false">
      <c r="A1058" s="0" t="s">
        <v>154</v>
      </c>
      <c r="B1058" s="0" t="n">
        <v>20080228</v>
      </c>
      <c r="C1058" s="0" t="n">
        <f aca="false">IF(A1057=A1058,C1057,C1057+1)</f>
        <v>127</v>
      </c>
    </row>
    <row r="1059" customFormat="false" ht="12.75" hidden="false" customHeight="false" outlineLevel="0" collapsed="false">
      <c r="A1059" s="0" t="s">
        <v>155</v>
      </c>
      <c r="B1059" s="0" t="n">
        <v>20050830</v>
      </c>
      <c r="C1059" s="0" t="n">
        <f aca="false">IF(A1058=A1059,C1058,C1058+1)</f>
        <v>128</v>
      </c>
    </row>
    <row r="1060" customFormat="false" ht="12.75" hidden="false" customHeight="false" outlineLevel="0" collapsed="false">
      <c r="A1060" s="0" t="s">
        <v>155</v>
      </c>
      <c r="B1060" s="0" t="n">
        <v>20040108</v>
      </c>
      <c r="C1060" s="0" t="n">
        <f aca="false">IF(A1059=A1060,C1059,C1059+1)</f>
        <v>128</v>
      </c>
    </row>
    <row r="1061" customFormat="false" ht="12.75" hidden="false" customHeight="false" outlineLevel="0" collapsed="false">
      <c r="A1061" s="0" t="s">
        <v>155</v>
      </c>
      <c r="B1061" s="0" t="n">
        <v>20091104</v>
      </c>
      <c r="C1061" s="0" t="n">
        <f aca="false">IF(A1060=A1061,C1060,C1060+1)</f>
        <v>128</v>
      </c>
    </row>
    <row r="1062" customFormat="false" ht="12.75" hidden="false" customHeight="false" outlineLevel="0" collapsed="false">
      <c r="A1062" s="0" t="s">
        <v>155</v>
      </c>
      <c r="B1062" s="0" t="n">
        <v>20090726</v>
      </c>
      <c r="C1062" s="0" t="n">
        <f aca="false">IF(A1061=A1062,C1061,C1061+1)</f>
        <v>128</v>
      </c>
    </row>
    <row r="1063" customFormat="false" ht="12.75" hidden="false" customHeight="false" outlineLevel="0" collapsed="false">
      <c r="A1063" s="0" t="s">
        <v>155</v>
      </c>
      <c r="B1063" s="0" t="n">
        <v>20090525</v>
      </c>
      <c r="C1063" s="0" t="n">
        <f aca="false">IF(A1062=A1063,C1062,C1062+1)</f>
        <v>128</v>
      </c>
    </row>
    <row r="1064" customFormat="false" ht="12.75" hidden="false" customHeight="false" outlineLevel="0" collapsed="false">
      <c r="A1064" s="0" t="s">
        <v>155</v>
      </c>
      <c r="B1064" s="0" t="n">
        <v>20090126</v>
      </c>
      <c r="C1064" s="0" t="n">
        <f aca="false">IF(A1063=A1064,C1063,C1063+1)</f>
        <v>128</v>
      </c>
    </row>
    <row r="1065" customFormat="false" ht="12.75" hidden="false" customHeight="false" outlineLevel="0" collapsed="false">
      <c r="A1065" s="0" t="s">
        <v>155</v>
      </c>
      <c r="B1065" s="0" t="n">
        <v>20081230</v>
      </c>
      <c r="C1065" s="0" t="n">
        <f aca="false">IF(A1064=A1065,C1064,C1064+1)</f>
        <v>128</v>
      </c>
    </row>
    <row r="1066" customFormat="false" ht="12.75" hidden="false" customHeight="false" outlineLevel="0" collapsed="false">
      <c r="A1066" s="0" t="s">
        <v>155</v>
      </c>
      <c r="B1066" s="0" t="n">
        <v>20081015</v>
      </c>
      <c r="C1066" s="0" t="n">
        <f aca="false">IF(A1065=A1066,C1065,C1065+1)</f>
        <v>128</v>
      </c>
    </row>
    <row r="1067" customFormat="false" ht="12.75" hidden="false" customHeight="false" outlineLevel="0" collapsed="false">
      <c r="A1067" s="0" t="s">
        <v>155</v>
      </c>
      <c r="B1067" s="0" t="n">
        <v>20080916</v>
      </c>
      <c r="C1067" s="0" t="n">
        <f aca="false">IF(A1066=A1067,C1066,C1066+1)</f>
        <v>128</v>
      </c>
    </row>
    <row r="1068" customFormat="false" ht="12.75" hidden="false" customHeight="false" outlineLevel="0" collapsed="false">
      <c r="A1068" s="0" t="s">
        <v>155</v>
      </c>
      <c r="B1068" s="0" t="n">
        <v>20081126</v>
      </c>
      <c r="C1068" s="0" t="n">
        <f aca="false">IF(A1067=A1068,C1067,C1067+1)</f>
        <v>128</v>
      </c>
    </row>
    <row r="1069" customFormat="false" ht="12.75" hidden="false" customHeight="false" outlineLevel="0" collapsed="false">
      <c r="A1069" s="0" t="s">
        <v>155</v>
      </c>
      <c r="B1069" s="0" t="n">
        <v>20080827</v>
      </c>
      <c r="C1069" s="0" t="n">
        <f aca="false">IF(A1068=A1069,C1068,C1068+1)</f>
        <v>128</v>
      </c>
    </row>
    <row r="1070" customFormat="false" ht="12.75" hidden="false" customHeight="false" outlineLevel="0" collapsed="false">
      <c r="A1070" s="0" t="s">
        <v>155</v>
      </c>
      <c r="B1070" s="0" t="n">
        <v>20080416</v>
      </c>
      <c r="C1070" s="0" t="n">
        <f aca="false">IF(A1069=A1070,C1069,C1069+1)</f>
        <v>128</v>
      </c>
    </row>
    <row r="1071" customFormat="false" ht="12.75" hidden="false" customHeight="false" outlineLevel="0" collapsed="false">
      <c r="A1071" s="0" t="s">
        <v>155</v>
      </c>
      <c r="B1071" s="0" t="n">
        <v>20080325</v>
      </c>
      <c r="C1071" s="0" t="n">
        <f aca="false">IF(A1070=A1071,C1070,C1070+1)</f>
        <v>128</v>
      </c>
    </row>
    <row r="1072" customFormat="false" ht="12.75" hidden="false" customHeight="false" outlineLevel="0" collapsed="false">
      <c r="A1072" s="0" t="s">
        <v>155</v>
      </c>
      <c r="B1072" s="0" t="n">
        <v>20080228</v>
      </c>
      <c r="C1072" s="0" t="n">
        <f aca="false">IF(A1071=A1072,C1071,C1071+1)</f>
        <v>128</v>
      </c>
    </row>
    <row r="1073" customFormat="false" ht="12.75" hidden="false" customHeight="false" outlineLevel="0" collapsed="false">
      <c r="A1073" s="0" t="s">
        <v>155</v>
      </c>
      <c r="B1073" s="0" t="n">
        <v>20080126</v>
      </c>
      <c r="C1073" s="0" t="n">
        <f aca="false">IF(A1072=A1073,C1072,C1072+1)</f>
        <v>128</v>
      </c>
    </row>
    <row r="1074" customFormat="false" ht="12.75" hidden="false" customHeight="false" outlineLevel="0" collapsed="false">
      <c r="A1074" s="0" t="s">
        <v>155</v>
      </c>
      <c r="B1074" s="0" t="n">
        <v>20071220</v>
      </c>
      <c r="C1074" s="0" t="n">
        <f aca="false">IF(A1073=A1074,C1073,C1073+1)</f>
        <v>128</v>
      </c>
    </row>
    <row r="1075" customFormat="false" ht="12.75" hidden="false" customHeight="false" outlineLevel="0" collapsed="false">
      <c r="A1075" s="0" t="s">
        <v>155</v>
      </c>
      <c r="B1075" s="0" t="n">
        <v>20070807</v>
      </c>
      <c r="C1075" s="0" t="n">
        <f aca="false">IF(A1074=A1075,C1074,C1074+1)</f>
        <v>128</v>
      </c>
    </row>
    <row r="1076" customFormat="false" ht="12.75" hidden="false" customHeight="false" outlineLevel="0" collapsed="false">
      <c r="A1076" s="0" t="s">
        <v>155</v>
      </c>
      <c r="B1076" s="0" t="n">
        <v>20070620</v>
      </c>
      <c r="C1076" s="0" t="n">
        <f aca="false">IF(A1075=A1076,C1075,C1075+1)</f>
        <v>128</v>
      </c>
    </row>
    <row r="1077" customFormat="false" ht="12.75" hidden="false" customHeight="false" outlineLevel="0" collapsed="false">
      <c r="A1077" s="0" t="s">
        <v>155</v>
      </c>
      <c r="B1077" s="0" t="n">
        <v>20070521</v>
      </c>
      <c r="C1077" s="0" t="n">
        <f aca="false">IF(A1076=A1077,C1076,C1076+1)</f>
        <v>128</v>
      </c>
    </row>
    <row r="1078" customFormat="false" ht="12.75" hidden="false" customHeight="false" outlineLevel="0" collapsed="false">
      <c r="A1078" s="0" t="s">
        <v>155</v>
      </c>
      <c r="B1078" s="0" t="n">
        <v>20070322</v>
      </c>
      <c r="C1078" s="0" t="n">
        <f aca="false">IF(A1077=A1078,C1077,C1077+1)</f>
        <v>128</v>
      </c>
    </row>
    <row r="1079" customFormat="false" ht="12.75" hidden="false" customHeight="false" outlineLevel="0" collapsed="false">
      <c r="A1079" s="0" t="s">
        <v>155</v>
      </c>
      <c r="B1079" s="0" t="n">
        <v>20070116</v>
      </c>
      <c r="C1079" s="0" t="n">
        <f aca="false">IF(A1078=A1079,C1078,C1078+1)</f>
        <v>128</v>
      </c>
    </row>
    <row r="1080" customFormat="false" ht="12.75" hidden="false" customHeight="false" outlineLevel="0" collapsed="false">
      <c r="A1080" s="0" t="s">
        <v>155</v>
      </c>
      <c r="B1080" s="0" t="n">
        <v>20061127</v>
      </c>
      <c r="C1080" s="0" t="n">
        <f aca="false">IF(A1079=A1080,C1079,C1079+1)</f>
        <v>128</v>
      </c>
    </row>
    <row r="1081" customFormat="false" ht="12.75" hidden="false" customHeight="false" outlineLevel="0" collapsed="false">
      <c r="A1081" s="0" t="s">
        <v>155</v>
      </c>
      <c r="B1081" s="0" t="n">
        <v>20060919</v>
      </c>
      <c r="C1081" s="0" t="n">
        <f aca="false">IF(A1080=A1081,C1080,C1080+1)</f>
        <v>128</v>
      </c>
    </row>
    <row r="1082" customFormat="false" ht="12.75" hidden="false" customHeight="false" outlineLevel="0" collapsed="false">
      <c r="A1082" s="0" t="s">
        <v>155</v>
      </c>
      <c r="B1082" s="0" t="n">
        <v>20060803</v>
      </c>
      <c r="C1082" s="0" t="n">
        <f aca="false">IF(A1081=A1082,C1081,C1081+1)</f>
        <v>128</v>
      </c>
    </row>
    <row r="1083" customFormat="false" ht="12.75" hidden="false" customHeight="false" outlineLevel="0" collapsed="false">
      <c r="A1083" s="0" t="s">
        <v>155</v>
      </c>
      <c r="B1083" s="0" t="n">
        <v>20060614</v>
      </c>
      <c r="C1083" s="0" t="n">
        <f aca="false">IF(A1082=A1083,C1082,C1082+1)</f>
        <v>128</v>
      </c>
    </row>
    <row r="1084" customFormat="false" ht="12.75" hidden="false" customHeight="false" outlineLevel="0" collapsed="false">
      <c r="A1084" s="0" t="s">
        <v>155</v>
      </c>
      <c r="B1084" s="0" t="n">
        <v>20060315</v>
      </c>
      <c r="C1084" s="0" t="n">
        <f aca="false">IF(A1083=A1084,C1083,C1083+1)</f>
        <v>128</v>
      </c>
    </row>
    <row r="1085" customFormat="false" ht="12.75" hidden="false" customHeight="false" outlineLevel="0" collapsed="false">
      <c r="A1085" s="0" t="s">
        <v>156</v>
      </c>
      <c r="B1085" s="0" t="n">
        <v>20050830</v>
      </c>
      <c r="C1085" s="0" t="n">
        <f aca="false">IF(A1084=A1085,C1084,C1084+1)</f>
        <v>129</v>
      </c>
    </row>
    <row r="1086" customFormat="false" ht="12.75" hidden="false" customHeight="false" outlineLevel="0" collapsed="false">
      <c r="A1086" s="0" t="s">
        <v>156</v>
      </c>
      <c r="B1086" s="0" t="n">
        <v>20060614</v>
      </c>
      <c r="C1086" s="0" t="n">
        <f aca="false">IF(A1085=A1086,C1085,C1085+1)</f>
        <v>129</v>
      </c>
    </row>
    <row r="1087" customFormat="false" ht="12.75" hidden="false" customHeight="false" outlineLevel="0" collapsed="false">
      <c r="A1087" s="0" t="s">
        <v>156</v>
      </c>
      <c r="B1087" s="0" t="n">
        <v>20060315</v>
      </c>
      <c r="C1087" s="0" t="n">
        <f aca="false">IF(A1086=A1087,C1086,C1086+1)</f>
        <v>129</v>
      </c>
    </row>
    <row r="1088" customFormat="false" ht="12.75" hidden="false" customHeight="false" outlineLevel="0" collapsed="false">
      <c r="A1088" s="0" t="s">
        <v>157</v>
      </c>
      <c r="B1088" s="0" t="n">
        <v>20050830</v>
      </c>
      <c r="C1088" s="0" t="n">
        <f aca="false">IF(A1087=A1088,C1087,C1087+1)</f>
        <v>130</v>
      </c>
    </row>
    <row r="1089" customFormat="false" ht="12.75" hidden="false" customHeight="false" outlineLevel="0" collapsed="false">
      <c r="A1089" s="0" t="s">
        <v>157</v>
      </c>
      <c r="B1089" s="0" t="n">
        <v>20040108</v>
      </c>
      <c r="C1089" s="0" t="n">
        <f aca="false">IF(A1088=A1089,C1088,C1088+1)</f>
        <v>130</v>
      </c>
    </row>
    <row r="1090" customFormat="false" ht="12.75" hidden="false" customHeight="false" outlineLevel="0" collapsed="false">
      <c r="A1090" s="0" t="s">
        <v>158</v>
      </c>
      <c r="B1090" s="0" t="n">
        <v>20091104</v>
      </c>
      <c r="C1090" s="0" t="n">
        <f aca="false">IF(A1089=A1090,C1089,C1089+1)</f>
        <v>131</v>
      </c>
    </row>
    <row r="1091" customFormat="false" ht="12.75" hidden="false" customHeight="false" outlineLevel="0" collapsed="false">
      <c r="A1091" s="0" t="s">
        <v>158</v>
      </c>
      <c r="B1091" s="0" t="n">
        <v>20090726</v>
      </c>
      <c r="C1091" s="0" t="n">
        <f aca="false">IF(A1090=A1091,C1090,C1090+1)</f>
        <v>131</v>
      </c>
    </row>
    <row r="1092" customFormat="false" ht="12.75" hidden="false" customHeight="false" outlineLevel="0" collapsed="false">
      <c r="A1092" s="0" t="s">
        <v>158</v>
      </c>
      <c r="B1092" s="0" t="n">
        <v>20090525</v>
      </c>
      <c r="C1092" s="0" t="n">
        <f aca="false">IF(A1091=A1092,C1091,C1091+1)</f>
        <v>131</v>
      </c>
    </row>
    <row r="1093" customFormat="false" ht="12.75" hidden="false" customHeight="false" outlineLevel="0" collapsed="false">
      <c r="A1093" s="0" t="s">
        <v>158</v>
      </c>
      <c r="B1093" s="0" t="n">
        <v>20090126</v>
      </c>
      <c r="C1093" s="0" t="n">
        <f aca="false">IF(A1092=A1093,C1092,C1092+1)</f>
        <v>131</v>
      </c>
    </row>
    <row r="1094" customFormat="false" ht="12.75" hidden="false" customHeight="false" outlineLevel="0" collapsed="false">
      <c r="A1094" s="0" t="s">
        <v>158</v>
      </c>
      <c r="B1094" s="0" t="n">
        <v>20081230</v>
      </c>
      <c r="C1094" s="0" t="n">
        <f aca="false">IF(A1093=A1094,C1093,C1093+1)</f>
        <v>131</v>
      </c>
    </row>
    <row r="1095" customFormat="false" ht="12.75" hidden="false" customHeight="false" outlineLevel="0" collapsed="false">
      <c r="A1095" s="0" t="s">
        <v>158</v>
      </c>
      <c r="B1095" s="0" t="n">
        <v>20081015</v>
      </c>
      <c r="C1095" s="0" t="n">
        <f aca="false">IF(A1094=A1095,C1094,C1094+1)</f>
        <v>131</v>
      </c>
    </row>
    <row r="1096" customFormat="false" ht="12.75" hidden="false" customHeight="false" outlineLevel="0" collapsed="false">
      <c r="A1096" s="0" t="s">
        <v>158</v>
      </c>
      <c r="B1096" s="0" t="n">
        <v>20081126</v>
      </c>
      <c r="C1096" s="0" t="n">
        <f aca="false">IF(A1095=A1096,C1095,C1095+1)</f>
        <v>131</v>
      </c>
    </row>
    <row r="1097" customFormat="false" ht="12.75" hidden="false" customHeight="false" outlineLevel="0" collapsed="false">
      <c r="A1097" s="0" t="s">
        <v>159</v>
      </c>
      <c r="B1097" s="0" t="n">
        <v>20071220</v>
      </c>
      <c r="C1097" s="0" t="n">
        <f aca="false">IF(A1096=A1097,C1096,C1096+1)</f>
        <v>132</v>
      </c>
    </row>
    <row r="1098" customFormat="false" ht="12.75" hidden="false" customHeight="false" outlineLevel="0" collapsed="false">
      <c r="A1098" s="0" t="s">
        <v>159</v>
      </c>
      <c r="B1098" s="0" t="n">
        <v>20070807</v>
      </c>
      <c r="C1098" s="0" t="n">
        <f aca="false">IF(A1097=A1098,C1097,C1097+1)</f>
        <v>132</v>
      </c>
    </row>
    <row r="1099" customFormat="false" ht="12.75" hidden="false" customHeight="false" outlineLevel="0" collapsed="false">
      <c r="A1099" s="0" t="s">
        <v>159</v>
      </c>
      <c r="B1099" s="0" t="n">
        <v>20070620</v>
      </c>
      <c r="C1099" s="0" t="n">
        <f aca="false">IF(A1098=A1099,C1098,C1098+1)</f>
        <v>132</v>
      </c>
    </row>
    <row r="1100" customFormat="false" ht="12.75" hidden="false" customHeight="false" outlineLevel="0" collapsed="false">
      <c r="A1100" s="0" t="s">
        <v>159</v>
      </c>
      <c r="B1100" s="0" t="n">
        <v>20070521</v>
      </c>
      <c r="C1100" s="0" t="n">
        <f aca="false">IF(A1099=A1100,C1099,C1099+1)</f>
        <v>132</v>
      </c>
    </row>
    <row r="1101" customFormat="false" ht="12.75" hidden="false" customHeight="false" outlineLevel="0" collapsed="false">
      <c r="A1101" s="0" t="s">
        <v>159</v>
      </c>
      <c r="B1101" s="0" t="n">
        <v>20070322</v>
      </c>
      <c r="C1101" s="0" t="n">
        <f aca="false">IF(A1100=A1101,C1100,C1100+1)</f>
        <v>132</v>
      </c>
    </row>
    <row r="1102" customFormat="false" ht="12.75" hidden="false" customHeight="false" outlineLevel="0" collapsed="false">
      <c r="A1102" s="0" t="s">
        <v>159</v>
      </c>
      <c r="B1102" s="0" t="n">
        <v>20061127</v>
      </c>
      <c r="C1102" s="0" t="n">
        <f aca="false">IF(A1101=A1102,C1101,C1101+1)</f>
        <v>132</v>
      </c>
    </row>
    <row r="1103" customFormat="false" ht="12.75" hidden="false" customHeight="false" outlineLevel="0" collapsed="false">
      <c r="A1103" s="0" t="s">
        <v>159</v>
      </c>
      <c r="B1103" s="0" t="n">
        <v>20060919</v>
      </c>
      <c r="C1103" s="0" t="n">
        <f aca="false">IF(A1102=A1103,C1102,C1102+1)</f>
        <v>132</v>
      </c>
    </row>
    <row r="1104" customFormat="false" ht="12.75" hidden="false" customHeight="false" outlineLevel="0" collapsed="false">
      <c r="A1104" s="0" t="s">
        <v>159</v>
      </c>
      <c r="B1104" s="0" t="n">
        <v>20060803</v>
      </c>
      <c r="C1104" s="0" t="n">
        <f aca="false">IF(A1103=A1104,C1103,C1103+1)</f>
        <v>132</v>
      </c>
    </row>
    <row r="1105" customFormat="false" ht="12.75" hidden="false" customHeight="false" outlineLevel="0" collapsed="false">
      <c r="A1105" s="0" t="s">
        <v>159</v>
      </c>
      <c r="B1105" s="0" t="n">
        <v>20060614</v>
      </c>
      <c r="C1105" s="0" t="n">
        <f aca="false">IF(A1104=A1105,C1104,C1104+1)</f>
        <v>132</v>
      </c>
    </row>
    <row r="1106" customFormat="false" ht="12.75" hidden="false" customHeight="false" outlineLevel="0" collapsed="false">
      <c r="A1106" s="0" t="s">
        <v>159</v>
      </c>
      <c r="B1106" s="0" t="n">
        <v>20060315</v>
      </c>
      <c r="C1106" s="0" t="n">
        <f aca="false">IF(A1105=A1106,C1105,C1105+1)</f>
        <v>132</v>
      </c>
    </row>
    <row r="1107" customFormat="false" ht="12.75" hidden="false" customHeight="false" outlineLevel="0" collapsed="false">
      <c r="A1107" s="0" t="s">
        <v>160</v>
      </c>
      <c r="B1107" s="0" t="n">
        <v>20091104</v>
      </c>
      <c r="C1107" s="0" t="n">
        <f aca="false">IF(A1106=A1107,C1106,C1106+1)</f>
        <v>133</v>
      </c>
    </row>
    <row r="1108" customFormat="false" ht="12.75" hidden="false" customHeight="false" outlineLevel="0" collapsed="false">
      <c r="A1108" s="0" t="s">
        <v>160</v>
      </c>
      <c r="B1108" s="0" t="n">
        <v>20090726</v>
      </c>
      <c r="C1108" s="0" t="n">
        <f aca="false">IF(A1107=A1108,C1107,C1107+1)</f>
        <v>133</v>
      </c>
    </row>
    <row r="1109" customFormat="false" ht="12.75" hidden="false" customHeight="false" outlineLevel="0" collapsed="false">
      <c r="A1109" s="0" t="s">
        <v>160</v>
      </c>
      <c r="B1109" s="0" t="n">
        <v>20090525</v>
      </c>
      <c r="C1109" s="0" t="n">
        <f aca="false">IF(A1108=A1109,C1108,C1108+1)</f>
        <v>133</v>
      </c>
    </row>
    <row r="1110" customFormat="false" ht="12.75" hidden="false" customHeight="false" outlineLevel="0" collapsed="false">
      <c r="A1110" s="0" t="s">
        <v>160</v>
      </c>
      <c r="B1110" s="0" t="n">
        <v>20090126</v>
      </c>
      <c r="C1110" s="0" t="n">
        <f aca="false">IF(A1109=A1110,C1109,C1109+1)</f>
        <v>133</v>
      </c>
    </row>
    <row r="1111" customFormat="false" ht="12.75" hidden="false" customHeight="false" outlineLevel="0" collapsed="false">
      <c r="A1111" s="0" t="s">
        <v>160</v>
      </c>
      <c r="B1111" s="0" t="n">
        <v>20081230</v>
      </c>
      <c r="C1111" s="0" t="n">
        <f aca="false">IF(A1110=A1111,C1110,C1110+1)</f>
        <v>133</v>
      </c>
    </row>
    <row r="1112" customFormat="false" ht="12.75" hidden="false" customHeight="false" outlineLevel="0" collapsed="false">
      <c r="A1112" s="0" t="s">
        <v>160</v>
      </c>
      <c r="B1112" s="0" t="n">
        <v>20081015</v>
      </c>
      <c r="C1112" s="0" t="n">
        <f aca="false">IF(A1111=A1112,C1111,C1111+1)</f>
        <v>133</v>
      </c>
    </row>
    <row r="1113" customFormat="false" ht="12.75" hidden="false" customHeight="false" outlineLevel="0" collapsed="false">
      <c r="A1113" s="0" t="s">
        <v>160</v>
      </c>
      <c r="B1113" s="0" t="n">
        <v>20080916</v>
      </c>
      <c r="C1113" s="0" t="n">
        <f aca="false">IF(A1112=A1113,C1112,C1112+1)</f>
        <v>133</v>
      </c>
    </row>
    <row r="1114" customFormat="false" ht="12.75" hidden="false" customHeight="false" outlineLevel="0" collapsed="false">
      <c r="A1114" s="0" t="s">
        <v>160</v>
      </c>
      <c r="B1114" s="0" t="n">
        <v>20081126</v>
      </c>
      <c r="C1114" s="0" t="n">
        <f aca="false">IF(A1113=A1114,C1113,C1113+1)</f>
        <v>133</v>
      </c>
    </row>
    <row r="1115" customFormat="false" ht="12.75" hidden="false" customHeight="false" outlineLevel="0" collapsed="false">
      <c r="A1115" s="0" t="s">
        <v>160</v>
      </c>
      <c r="B1115" s="0" t="n">
        <v>20080827</v>
      </c>
      <c r="C1115" s="0" t="n">
        <f aca="false">IF(A1114=A1115,C1114,C1114+1)</f>
        <v>133</v>
      </c>
    </row>
    <row r="1116" customFormat="false" ht="12.75" hidden="false" customHeight="false" outlineLevel="0" collapsed="false">
      <c r="A1116" s="0" t="s">
        <v>160</v>
      </c>
      <c r="B1116" s="0" t="n">
        <v>20080416</v>
      </c>
      <c r="C1116" s="0" t="n">
        <f aca="false">IF(A1115=A1116,C1115,C1115+1)</f>
        <v>133</v>
      </c>
    </row>
    <row r="1117" customFormat="false" ht="12.75" hidden="false" customHeight="false" outlineLevel="0" collapsed="false">
      <c r="A1117" s="0" t="s">
        <v>160</v>
      </c>
      <c r="B1117" s="0" t="n">
        <v>20080325</v>
      </c>
      <c r="C1117" s="0" t="n">
        <f aca="false">IF(A1116=A1117,C1116,C1116+1)</f>
        <v>133</v>
      </c>
    </row>
    <row r="1118" customFormat="false" ht="12.75" hidden="false" customHeight="false" outlineLevel="0" collapsed="false">
      <c r="A1118" s="0" t="s">
        <v>160</v>
      </c>
      <c r="B1118" s="0" t="n">
        <v>20080228</v>
      </c>
      <c r="C1118" s="0" t="n">
        <f aca="false">IF(A1117=A1118,C1117,C1117+1)</f>
        <v>133</v>
      </c>
    </row>
    <row r="1119" customFormat="false" ht="12.75" hidden="false" customHeight="false" outlineLevel="0" collapsed="false">
      <c r="A1119" s="0" t="s">
        <v>160</v>
      </c>
      <c r="B1119" s="0" t="n">
        <v>20080126</v>
      </c>
      <c r="C1119" s="0" t="n">
        <f aca="false">IF(A1118=A1119,C1118,C1118+1)</f>
        <v>133</v>
      </c>
    </row>
    <row r="1120" customFormat="false" ht="12.75" hidden="false" customHeight="false" outlineLevel="0" collapsed="false">
      <c r="A1120" s="0" t="s">
        <v>159</v>
      </c>
      <c r="B1120" s="0" t="n">
        <v>20040108</v>
      </c>
      <c r="C1120" s="0" t="n">
        <f aca="false">IF(A1119=A1120,C1119,C1119+1)</f>
        <v>134</v>
      </c>
    </row>
    <row r="1121" customFormat="false" ht="12.75" hidden="false" customHeight="false" outlineLevel="0" collapsed="false">
      <c r="A1121" s="0" t="s">
        <v>161</v>
      </c>
      <c r="B1121" s="0" t="n">
        <v>20040108</v>
      </c>
      <c r="C1121" s="0" t="n">
        <f aca="false">IF(A1120=A1121,C1120,C1120+1)</f>
        <v>135</v>
      </c>
    </row>
    <row r="1122" customFormat="false" ht="12.75" hidden="false" customHeight="false" outlineLevel="0" collapsed="false">
      <c r="A1122" s="0" t="s">
        <v>162</v>
      </c>
      <c r="B1122" s="0" t="n">
        <v>20050830</v>
      </c>
      <c r="C1122" s="0" t="n">
        <f aca="false">IF(A1121=A1122,C1121,C1121+1)</f>
        <v>136</v>
      </c>
    </row>
    <row r="1123" customFormat="false" ht="12.75" hidden="false" customHeight="false" outlineLevel="0" collapsed="false">
      <c r="A1123" s="0" t="s">
        <v>162</v>
      </c>
      <c r="B1123" s="0" t="n">
        <v>20080827</v>
      </c>
      <c r="C1123" s="0" t="n">
        <f aca="false">IF(A1122=A1123,C1122,C1122+1)</f>
        <v>136</v>
      </c>
    </row>
    <row r="1124" customFormat="false" ht="12.75" hidden="false" customHeight="false" outlineLevel="0" collapsed="false">
      <c r="A1124" s="0" t="s">
        <v>162</v>
      </c>
      <c r="B1124" s="0" t="n">
        <v>20080416</v>
      </c>
      <c r="C1124" s="0" t="n">
        <f aca="false">IF(A1123=A1124,C1123,C1123+1)</f>
        <v>136</v>
      </c>
    </row>
    <row r="1125" customFormat="false" ht="12.75" hidden="false" customHeight="false" outlineLevel="0" collapsed="false">
      <c r="A1125" s="0" t="s">
        <v>162</v>
      </c>
      <c r="B1125" s="0" t="n">
        <v>20080325</v>
      </c>
      <c r="C1125" s="0" t="n">
        <f aca="false">IF(A1124=A1125,C1124,C1124+1)</f>
        <v>136</v>
      </c>
    </row>
    <row r="1126" customFormat="false" ht="12.75" hidden="false" customHeight="false" outlineLevel="0" collapsed="false">
      <c r="A1126" s="0" t="s">
        <v>162</v>
      </c>
      <c r="B1126" s="0" t="n">
        <v>20080228</v>
      </c>
      <c r="C1126" s="0" t="n">
        <f aca="false">IF(A1125=A1126,C1125,C1125+1)</f>
        <v>136</v>
      </c>
    </row>
    <row r="1127" customFormat="false" ht="12.75" hidden="false" customHeight="false" outlineLevel="0" collapsed="false">
      <c r="A1127" s="0" t="s">
        <v>162</v>
      </c>
      <c r="B1127" s="0" t="n">
        <v>20080126</v>
      </c>
      <c r="C1127" s="0" t="n">
        <f aca="false">IF(A1126=A1127,C1126,C1126+1)</f>
        <v>136</v>
      </c>
    </row>
    <row r="1128" customFormat="false" ht="12.75" hidden="false" customHeight="false" outlineLevel="0" collapsed="false">
      <c r="A1128" s="0" t="s">
        <v>162</v>
      </c>
      <c r="B1128" s="0" t="n">
        <v>20071220</v>
      </c>
      <c r="C1128" s="0" t="n">
        <f aca="false">IF(A1127=A1128,C1127,C1127+1)</f>
        <v>136</v>
      </c>
    </row>
    <row r="1129" customFormat="false" ht="12.75" hidden="false" customHeight="false" outlineLevel="0" collapsed="false">
      <c r="A1129" s="0" t="s">
        <v>162</v>
      </c>
      <c r="B1129" s="0" t="n">
        <v>20070807</v>
      </c>
      <c r="C1129" s="0" t="n">
        <f aca="false">IF(A1128=A1129,C1128,C1128+1)</f>
        <v>136</v>
      </c>
    </row>
    <row r="1130" customFormat="false" ht="12.75" hidden="false" customHeight="false" outlineLevel="0" collapsed="false">
      <c r="A1130" s="0" t="s">
        <v>162</v>
      </c>
      <c r="B1130" s="0" t="n">
        <v>20070620</v>
      </c>
      <c r="C1130" s="0" t="n">
        <f aca="false">IF(A1129=A1130,C1129,C1129+1)</f>
        <v>136</v>
      </c>
    </row>
    <row r="1131" customFormat="false" ht="12.75" hidden="false" customHeight="false" outlineLevel="0" collapsed="false">
      <c r="A1131" s="0" t="s">
        <v>162</v>
      </c>
      <c r="B1131" s="0" t="n">
        <v>20070521</v>
      </c>
      <c r="C1131" s="0" t="n">
        <f aca="false">IF(A1130=A1131,C1130,C1130+1)</f>
        <v>136</v>
      </c>
    </row>
    <row r="1132" customFormat="false" ht="12.75" hidden="false" customHeight="false" outlineLevel="0" collapsed="false">
      <c r="A1132" s="0" t="s">
        <v>162</v>
      </c>
      <c r="B1132" s="0" t="n">
        <v>20070322</v>
      </c>
      <c r="C1132" s="0" t="n">
        <f aca="false">IF(A1131=A1132,C1131,C1131+1)</f>
        <v>136</v>
      </c>
    </row>
    <row r="1133" customFormat="false" ht="12.75" hidden="false" customHeight="false" outlineLevel="0" collapsed="false">
      <c r="A1133" s="0" t="s">
        <v>162</v>
      </c>
      <c r="B1133" s="0" t="n">
        <v>20070116</v>
      </c>
      <c r="C1133" s="0" t="n">
        <f aca="false">IF(A1132=A1133,C1132,C1132+1)</f>
        <v>136</v>
      </c>
    </row>
    <row r="1134" customFormat="false" ht="12.75" hidden="false" customHeight="false" outlineLevel="0" collapsed="false">
      <c r="A1134" s="0" t="s">
        <v>162</v>
      </c>
      <c r="B1134" s="0" t="n">
        <v>20061127</v>
      </c>
      <c r="C1134" s="0" t="n">
        <f aca="false">IF(A1133=A1134,C1133,C1133+1)</f>
        <v>136</v>
      </c>
    </row>
    <row r="1135" customFormat="false" ht="12.75" hidden="false" customHeight="false" outlineLevel="0" collapsed="false">
      <c r="A1135" s="0" t="s">
        <v>162</v>
      </c>
      <c r="B1135" s="0" t="n">
        <v>20060919</v>
      </c>
      <c r="C1135" s="0" t="n">
        <f aca="false">IF(A1134=A1135,C1134,C1134+1)</f>
        <v>136</v>
      </c>
    </row>
    <row r="1136" customFormat="false" ht="12.75" hidden="false" customHeight="false" outlineLevel="0" collapsed="false">
      <c r="A1136" s="0" t="s">
        <v>162</v>
      </c>
      <c r="B1136" s="0" t="n">
        <v>20060803</v>
      </c>
      <c r="C1136" s="0" t="n">
        <f aca="false">IF(A1135=A1136,C1135,C1135+1)</f>
        <v>136</v>
      </c>
    </row>
    <row r="1137" customFormat="false" ht="12.75" hidden="false" customHeight="false" outlineLevel="0" collapsed="false">
      <c r="A1137" s="0" t="s">
        <v>162</v>
      </c>
      <c r="B1137" s="0" t="n">
        <v>20060614</v>
      </c>
      <c r="C1137" s="0" t="n">
        <f aca="false">IF(A1136=A1137,C1136,C1136+1)</f>
        <v>136</v>
      </c>
    </row>
    <row r="1138" customFormat="false" ht="12.75" hidden="false" customHeight="false" outlineLevel="0" collapsed="false">
      <c r="A1138" s="0" t="s">
        <v>162</v>
      </c>
      <c r="B1138" s="0" t="n">
        <v>20060315</v>
      </c>
      <c r="C1138" s="0" t="n">
        <f aca="false">IF(A1137=A1138,C1137,C1137+1)</f>
        <v>136</v>
      </c>
    </row>
    <row r="1139" customFormat="false" ht="12.75" hidden="false" customHeight="false" outlineLevel="0" collapsed="false">
      <c r="A1139" s="0" t="s">
        <v>163</v>
      </c>
      <c r="B1139" s="0" t="n">
        <v>20090726</v>
      </c>
      <c r="C1139" s="0" t="n">
        <f aca="false">IF(A1138=A1139,C1138,C1138+1)</f>
        <v>137</v>
      </c>
    </row>
    <row r="1140" customFormat="false" ht="12.75" hidden="false" customHeight="false" outlineLevel="0" collapsed="false">
      <c r="A1140" s="0" t="s">
        <v>163</v>
      </c>
      <c r="B1140" s="0" t="n">
        <v>20090525</v>
      </c>
      <c r="C1140" s="0" t="n">
        <f aca="false">IF(A1139=A1140,C1139,C1139+1)</f>
        <v>137</v>
      </c>
    </row>
    <row r="1141" customFormat="false" ht="12.75" hidden="false" customHeight="false" outlineLevel="0" collapsed="false">
      <c r="A1141" s="0" t="s">
        <v>163</v>
      </c>
      <c r="B1141" s="0" t="n">
        <v>20090126</v>
      </c>
      <c r="C1141" s="0" t="n">
        <f aca="false">IF(A1140=A1141,C1140,C1140+1)</f>
        <v>137</v>
      </c>
    </row>
    <row r="1142" customFormat="false" ht="12.75" hidden="false" customHeight="false" outlineLevel="0" collapsed="false">
      <c r="A1142" s="0" t="s">
        <v>163</v>
      </c>
      <c r="B1142" s="0" t="n">
        <v>20081230</v>
      </c>
      <c r="C1142" s="0" t="n">
        <f aca="false">IF(A1141=A1142,C1141,C1141+1)</f>
        <v>137</v>
      </c>
    </row>
    <row r="1143" customFormat="false" ht="12.75" hidden="false" customHeight="false" outlineLevel="0" collapsed="false">
      <c r="A1143" s="0" t="s">
        <v>163</v>
      </c>
      <c r="B1143" s="0" t="n">
        <v>20081015</v>
      </c>
      <c r="C1143" s="0" t="n">
        <f aca="false">IF(A1142=A1143,C1142,C1142+1)</f>
        <v>137</v>
      </c>
    </row>
    <row r="1144" customFormat="false" ht="12.75" hidden="false" customHeight="false" outlineLevel="0" collapsed="false">
      <c r="A1144" s="0" t="s">
        <v>163</v>
      </c>
      <c r="B1144" s="0" t="n">
        <v>20080916</v>
      </c>
      <c r="C1144" s="0" t="n">
        <f aca="false">IF(A1143=A1144,C1143,C1143+1)</f>
        <v>137</v>
      </c>
    </row>
    <row r="1145" customFormat="false" ht="12.75" hidden="false" customHeight="false" outlineLevel="0" collapsed="false">
      <c r="A1145" s="0" t="s">
        <v>163</v>
      </c>
      <c r="B1145" s="0" t="n">
        <v>20081126</v>
      </c>
      <c r="C1145" s="0" t="n">
        <f aca="false">IF(A1144=A1145,C1144,C1144+1)</f>
        <v>137</v>
      </c>
    </row>
    <row r="1146" customFormat="false" ht="12.75" hidden="false" customHeight="false" outlineLevel="0" collapsed="false">
      <c r="A1146" s="0" t="s">
        <v>163</v>
      </c>
      <c r="B1146" s="0" t="n">
        <v>20091104</v>
      </c>
      <c r="C1146" s="0" t="n">
        <f aca="false">IF(A1145=A1146,C1145,C1145+1)</f>
        <v>137</v>
      </c>
    </row>
    <row r="1147" customFormat="false" ht="12.75" hidden="false" customHeight="false" outlineLevel="0" collapsed="false">
      <c r="A1147" s="0" t="s">
        <v>164</v>
      </c>
      <c r="B1147" s="0" t="n">
        <v>20050830</v>
      </c>
      <c r="C1147" s="0" t="n">
        <f aca="false">IF(A1146=A1147,C1146,C1146+1)</f>
        <v>138</v>
      </c>
    </row>
    <row r="1148" customFormat="false" ht="12.75" hidden="false" customHeight="false" outlineLevel="0" collapsed="false">
      <c r="A1148" s="0" t="s">
        <v>164</v>
      </c>
      <c r="B1148" s="0" t="n">
        <v>20040108</v>
      </c>
      <c r="C1148" s="0" t="n">
        <f aca="false">IF(A1147=A1148,C1147,C1147+1)</f>
        <v>138</v>
      </c>
    </row>
    <row r="1149" customFormat="false" ht="12.75" hidden="false" customHeight="false" outlineLevel="0" collapsed="false">
      <c r="A1149" s="0" t="s">
        <v>164</v>
      </c>
      <c r="B1149" s="0" t="n">
        <v>20070620</v>
      </c>
      <c r="C1149" s="0" t="n">
        <f aca="false">IF(A1148=A1149,C1148,C1148+1)</f>
        <v>138</v>
      </c>
    </row>
    <row r="1150" customFormat="false" ht="12.75" hidden="false" customHeight="false" outlineLevel="0" collapsed="false">
      <c r="A1150" s="0" t="s">
        <v>164</v>
      </c>
      <c r="B1150" s="0" t="n">
        <v>20070521</v>
      </c>
      <c r="C1150" s="0" t="n">
        <f aca="false">IF(A1149=A1150,C1149,C1149+1)</f>
        <v>138</v>
      </c>
    </row>
    <row r="1151" customFormat="false" ht="12.75" hidden="false" customHeight="false" outlineLevel="0" collapsed="false">
      <c r="A1151" s="0" t="s">
        <v>164</v>
      </c>
      <c r="B1151" s="0" t="n">
        <v>20070322</v>
      </c>
      <c r="C1151" s="0" t="n">
        <f aca="false">IF(A1150=A1151,C1150,C1150+1)</f>
        <v>138</v>
      </c>
    </row>
    <row r="1152" customFormat="false" ht="12.75" hidden="false" customHeight="false" outlineLevel="0" collapsed="false">
      <c r="A1152" s="0" t="s">
        <v>164</v>
      </c>
      <c r="B1152" s="0" t="n">
        <v>20070116</v>
      </c>
      <c r="C1152" s="0" t="n">
        <f aca="false">IF(A1151=A1152,C1151,C1151+1)</f>
        <v>138</v>
      </c>
    </row>
    <row r="1153" customFormat="false" ht="12.75" hidden="false" customHeight="false" outlineLevel="0" collapsed="false">
      <c r="A1153" s="0" t="s">
        <v>164</v>
      </c>
      <c r="B1153" s="0" t="n">
        <v>20061127</v>
      </c>
      <c r="C1153" s="0" t="n">
        <f aca="false">IF(A1152=A1153,C1152,C1152+1)</f>
        <v>138</v>
      </c>
    </row>
    <row r="1154" customFormat="false" ht="12.75" hidden="false" customHeight="false" outlineLevel="0" collapsed="false">
      <c r="A1154" s="0" t="s">
        <v>164</v>
      </c>
      <c r="B1154" s="0" t="n">
        <v>20060919</v>
      </c>
      <c r="C1154" s="0" t="n">
        <f aca="false">IF(A1153=A1154,C1153,C1153+1)</f>
        <v>138</v>
      </c>
    </row>
    <row r="1155" customFormat="false" ht="12.75" hidden="false" customHeight="false" outlineLevel="0" collapsed="false">
      <c r="A1155" s="0" t="s">
        <v>164</v>
      </c>
      <c r="B1155" s="0" t="n">
        <v>20060803</v>
      </c>
      <c r="C1155" s="0" t="n">
        <f aca="false">IF(A1154=A1155,C1154,C1154+1)</f>
        <v>138</v>
      </c>
    </row>
    <row r="1156" customFormat="false" ht="12.75" hidden="false" customHeight="false" outlineLevel="0" collapsed="false">
      <c r="A1156" s="0" t="s">
        <v>164</v>
      </c>
      <c r="B1156" s="0" t="n">
        <v>20060614</v>
      </c>
      <c r="C1156" s="0" t="n">
        <f aca="false">IF(A1155=A1156,C1155,C1155+1)</f>
        <v>138</v>
      </c>
    </row>
    <row r="1157" customFormat="false" ht="12.75" hidden="false" customHeight="false" outlineLevel="0" collapsed="false">
      <c r="A1157" s="0" t="s">
        <v>164</v>
      </c>
      <c r="B1157" s="0" t="n">
        <v>20060315</v>
      </c>
      <c r="C1157" s="0" t="n">
        <f aca="false">IF(A1156=A1157,C1156,C1156+1)</f>
        <v>138</v>
      </c>
    </row>
    <row r="1158" customFormat="false" ht="12.75" hidden="false" customHeight="false" outlineLevel="0" collapsed="false">
      <c r="A1158" s="0" t="s">
        <v>165</v>
      </c>
      <c r="B1158" s="0" t="n">
        <v>20050830</v>
      </c>
      <c r="C1158" s="0" t="n">
        <f aca="false">IF(A1157=A1158,C1157,C1157+1)</f>
        <v>139</v>
      </c>
    </row>
    <row r="1159" customFormat="false" ht="12.75" hidden="false" customHeight="false" outlineLevel="0" collapsed="false">
      <c r="A1159" s="0" t="s">
        <v>166</v>
      </c>
      <c r="B1159" s="0" t="n">
        <v>20050830</v>
      </c>
      <c r="C1159" s="0" t="n">
        <f aca="false">IF(A1158=A1159,C1158,C1158+1)</f>
        <v>140</v>
      </c>
    </row>
    <row r="1160" customFormat="false" ht="12.75" hidden="false" customHeight="false" outlineLevel="0" collapsed="false">
      <c r="A1160" s="0" t="s">
        <v>167</v>
      </c>
      <c r="B1160" s="0" t="n">
        <v>20040108</v>
      </c>
      <c r="C1160" s="0" t="n">
        <f aca="false">IF(A1159=A1160,C1159,C1159+1)</f>
        <v>141</v>
      </c>
    </row>
    <row r="1161" customFormat="false" ht="12.75" hidden="false" customHeight="false" outlineLevel="0" collapsed="false">
      <c r="A1161" s="0" t="s">
        <v>168</v>
      </c>
      <c r="B1161" s="0" t="n">
        <v>20040108</v>
      </c>
      <c r="C1161" s="0" t="n">
        <f aca="false">IF(A1160=A1161,C1160,C1160+1)</f>
        <v>142</v>
      </c>
    </row>
    <row r="1162" customFormat="false" ht="12.75" hidden="false" customHeight="false" outlineLevel="0" collapsed="false">
      <c r="A1162" s="0" t="s">
        <v>169</v>
      </c>
      <c r="B1162" s="0" t="n">
        <v>20050830</v>
      </c>
      <c r="C1162" s="0" t="n">
        <f aca="false">IF(A1161=A1162,C1161,C1161+1)</f>
        <v>143</v>
      </c>
    </row>
    <row r="1163" customFormat="false" ht="12.75" hidden="false" customHeight="false" outlineLevel="0" collapsed="false">
      <c r="A1163" s="0" t="s">
        <v>169</v>
      </c>
      <c r="B1163" s="0" t="n">
        <v>20040108</v>
      </c>
      <c r="C1163" s="0" t="n">
        <f aca="false">IF(A1162=A1163,C1162,C1162+1)</f>
        <v>143</v>
      </c>
    </row>
    <row r="1164" customFormat="false" ht="12.75" hidden="false" customHeight="false" outlineLevel="0" collapsed="false">
      <c r="A1164" s="0" t="s">
        <v>169</v>
      </c>
      <c r="B1164" s="0" t="n">
        <v>20071220</v>
      </c>
      <c r="C1164" s="0" t="n">
        <f aca="false">IF(A1163=A1164,C1163,C1163+1)</f>
        <v>143</v>
      </c>
    </row>
    <row r="1165" customFormat="false" ht="12.75" hidden="false" customHeight="false" outlineLevel="0" collapsed="false">
      <c r="A1165" s="0" t="s">
        <v>169</v>
      </c>
      <c r="B1165" s="0" t="n">
        <v>20070807</v>
      </c>
      <c r="C1165" s="0" t="n">
        <f aca="false">IF(A1164=A1165,C1164,C1164+1)</f>
        <v>143</v>
      </c>
    </row>
    <row r="1166" customFormat="false" ht="12.75" hidden="false" customHeight="false" outlineLevel="0" collapsed="false">
      <c r="A1166" s="0" t="s">
        <v>169</v>
      </c>
      <c r="B1166" s="0" t="n">
        <v>20070620</v>
      </c>
      <c r="C1166" s="0" t="n">
        <f aca="false">IF(A1165=A1166,C1165,C1165+1)</f>
        <v>143</v>
      </c>
    </row>
    <row r="1167" customFormat="false" ht="12.75" hidden="false" customHeight="false" outlineLevel="0" collapsed="false">
      <c r="A1167" s="0" t="s">
        <v>169</v>
      </c>
      <c r="B1167" s="0" t="n">
        <v>20070521</v>
      </c>
      <c r="C1167" s="0" t="n">
        <f aca="false">IF(A1166=A1167,C1166,C1166+1)</f>
        <v>143</v>
      </c>
    </row>
    <row r="1168" customFormat="false" ht="12.75" hidden="false" customHeight="false" outlineLevel="0" collapsed="false">
      <c r="A1168" s="0" t="s">
        <v>169</v>
      </c>
      <c r="B1168" s="0" t="n">
        <v>20070322</v>
      </c>
      <c r="C1168" s="0" t="n">
        <f aca="false">IF(A1167=A1168,C1167,C1167+1)</f>
        <v>143</v>
      </c>
    </row>
    <row r="1169" customFormat="false" ht="12.75" hidden="false" customHeight="false" outlineLevel="0" collapsed="false">
      <c r="A1169" s="0" t="s">
        <v>169</v>
      </c>
      <c r="B1169" s="0" t="n">
        <v>20070116</v>
      </c>
      <c r="C1169" s="0" t="n">
        <f aca="false">IF(A1168=A1169,C1168,C1168+1)</f>
        <v>143</v>
      </c>
    </row>
    <row r="1170" customFormat="false" ht="12.75" hidden="false" customHeight="false" outlineLevel="0" collapsed="false">
      <c r="A1170" s="0" t="s">
        <v>169</v>
      </c>
      <c r="B1170" s="0" t="n">
        <v>20061127</v>
      </c>
      <c r="C1170" s="0" t="n">
        <f aca="false">IF(A1169=A1170,C1169,C1169+1)</f>
        <v>143</v>
      </c>
    </row>
    <row r="1171" customFormat="false" ht="12.75" hidden="false" customHeight="false" outlineLevel="0" collapsed="false">
      <c r="A1171" s="0" t="s">
        <v>169</v>
      </c>
      <c r="B1171" s="0" t="n">
        <v>20060919</v>
      </c>
      <c r="C1171" s="0" t="n">
        <f aca="false">IF(A1170=A1171,C1170,C1170+1)</f>
        <v>143</v>
      </c>
    </row>
    <row r="1172" customFormat="false" ht="12.75" hidden="false" customHeight="false" outlineLevel="0" collapsed="false">
      <c r="A1172" s="0" t="s">
        <v>169</v>
      </c>
      <c r="B1172" s="0" t="n">
        <v>20060803</v>
      </c>
      <c r="C1172" s="0" t="n">
        <f aca="false">IF(A1171=A1172,C1171,C1171+1)</f>
        <v>143</v>
      </c>
    </row>
    <row r="1173" customFormat="false" ht="12.75" hidden="false" customHeight="false" outlineLevel="0" collapsed="false">
      <c r="A1173" s="0" t="s">
        <v>169</v>
      </c>
      <c r="B1173" s="0" t="n">
        <v>20060614</v>
      </c>
      <c r="C1173" s="0" t="n">
        <f aca="false">IF(A1172=A1173,C1172,C1172+1)</f>
        <v>143</v>
      </c>
    </row>
    <row r="1174" customFormat="false" ht="12.75" hidden="false" customHeight="false" outlineLevel="0" collapsed="false">
      <c r="A1174" s="0" t="s">
        <v>169</v>
      </c>
      <c r="B1174" s="0" t="n">
        <v>20060315</v>
      </c>
      <c r="C1174" s="0" t="n">
        <f aca="false">IF(A1173=A1174,C1173,C1173+1)</f>
        <v>143</v>
      </c>
    </row>
    <row r="1175" customFormat="false" ht="12.75" hidden="false" customHeight="false" outlineLevel="0" collapsed="false">
      <c r="A1175" s="0" t="s">
        <v>170</v>
      </c>
      <c r="B1175" s="0" t="n">
        <v>20091104</v>
      </c>
      <c r="C1175" s="0" t="n">
        <f aca="false">IF(A1174=A1175,C1174,C1174+1)</f>
        <v>144</v>
      </c>
    </row>
    <row r="1176" customFormat="false" ht="12.75" hidden="false" customHeight="false" outlineLevel="0" collapsed="false">
      <c r="A1176" s="0" t="s">
        <v>170</v>
      </c>
      <c r="B1176" s="0" t="n">
        <v>20090726</v>
      </c>
      <c r="C1176" s="0" t="n">
        <f aca="false">IF(A1175=A1176,C1175,C1175+1)</f>
        <v>144</v>
      </c>
    </row>
    <row r="1177" customFormat="false" ht="12.75" hidden="false" customHeight="false" outlineLevel="0" collapsed="false">
      <c r="A1177" s="0" t="s">
        <v>170</v>
      </c>
      <c r="B1177" s="0" t="n">
        <v>20090525</v>
      </c>
      <c r="C1177" s="0" t="n">
        <f aca="false">IF(A1176=A1177,C1176,C1176+1)</f>
        <v>144</v>
      </c>
    </row>
    <row r="1178" customFormat="false" ht="12.75" hidden="false" customHeight="false" outlineLevel="0" collapsed="false">
      <c r="A1178" s="0" t="s">
        <v>170</v>
      </c>
      <c r="B1178" s="0" t="n">
        <v>20090126</v>
      </c>
      <c r="C1178" s="0" t="n">
        <f aca="false">IF(A1177=A1178,C1177,C1177+1)</f>
        <v>144</v>
      </c>
    </row>
    <row r="1179" customFormat="false" ht="12.75" hidden="false" customHeight="false" outlineLevel="0" collapsed="false">
      <c r="A1179" s="0" t="s">
        <v>170</v>
      </c>
      <c r="B1179" s="0" t="n">
        <v>20081230</v>
      </c>
      <c r="C1179" s="0" t="n">
        <f aca="false">IF(A1178=A1179,C1178,C1178+1)</f>
        <v>144</v>
      </c>
    </row>
    <row r="1180" customFormat="false" ht="12.75" hidden="false" customHeight="false" outlineLevel="0" collapsed="false">
      <c r="A1180" s="0" t="s">
        <v>170</v>
      </c>
      <c r="B1180" s="0" t="n">
        <v>20081015</v>
      </c>
      <c r="C1180" s="0" t="n">
        <f aca="false">IF(A1179=A1180,C1179,C1179+1)</f>
        <v>144</v>
      </c>
    </row>
    <row r="1181" customFormat="false" ht="12.75" hidden="false" customHeight="false" outlineLevel="0" collapsed="false">
      <c r="A1181" s="0" t="s">
        <v>170</v>
      </c>
      <c r="B1181" s="0" t="n">
        <v>20080916</v>
      </c>
      <c r="C1181" s="0" t="n">
        <f aca="false">IF(A1180=A1181,C1180,C1180+1)</f>
        <v>144</v>
      </c>
    </row>
    <row r="1182" customFormat="false" ht="12.75" hidden="false" customHeight="false" outlineLevel="0" collapsed="false">
      <c r="A1182" s="0" t="s">
        <v>170</v>
      </c>
      <c r="B1182" s="0" t="n">
        <v>20081126</v>
      </c>
      <c r="C1182" s="0" t="n">
        <f aca="false">IF(A1181=A1182,C1181,C1181+1)</f>
        <v>144</v>
      </c>
    </row>
    <row r="1183" customFormat="false" ht="12.75" hidden="false" customHeight="false" outlineLevel="0" collapsed="false">
      <c r="A1183" s="0" t="s">
        <v>170</v>
      </c>
      <c r="B1183" s="0" t="n">
        <v>20080827</v>
      </c>
      <c r="C1183" s="0" t="n">
        <f aca="false">IF(A1182=A1183,C1182,C1182+1)</f>
        <v>144</v>
      </c>
    </row>
    <row r="1184" customFormat="false" ht="12.75" hidden="false" customHeight="false" outlineLevel="0" collapsed="false">
      <c r="A1184" s="0" t="s">
        <v>170</v>
      </c>
      <c r="B1184" s="0" t="n">
        <v>20080416</v>
      </c>
      <c r="C1184" s="0" t="n">
        <f aca="false">IF(A1183=A1184,C1183,C1183+1)</f>
        <v>144</v>
      </c>
    </row>
    <row r="1185" customFormat="false" ht="12.75" hidden="false" customHeight="false" outlineLevel="0" collapsed="false">
      <c r="A1185" s="0" t="s">
        <v>170</v>
      </c>
      <c r="B1185" s="0" t="n">
        <v>20080325</v>
      </c>
      <c r="C1185" s="0" t="n">
        <f aca="false">IF(A1184=A1185,C1184,C1184+1)</f>
        <v>144</v>
      </c>
    </row>
    <row r="1186" customFormat="false" ht="12.75" hidden="false" customHeight="false" outlineLevel="0" collapsed="false">
      <c r="A1186" s="0" t="s">
        <v>170</v>
      </c>
      <c r="B1186" s="0" t="n">
        <v>20080228</v>
      </c>
      <c r="C1186" s="0" t="n">
        <f aca="false">IF(A1185=A1186,C1185,C1185+1)</f>
        <v>144</v>
      </c>
    </row>
    <row r="1187" customFormat="false" ht="12.75" hidden="false" customHeight="false" outlineLevel="0" collapsed="false">
      <c r="A1187" s="0" t="s">
        <v>170</v>
      </c>
      <c r="B1187" s="0" t="n">
        <v>20080126</v>
      </c>
      <c r="C1187" s="0" t="n">
        <f aca="false">IF(A1186=A1187,C1186,C1186+1)</f>
        <v>144</v>
      </c>
    </row>
    <row r="1188" customFormat="false" ht="12.75" hidden="false" customHeight="false" outlineLevel="0" collapsed="false">
      <c r="A1188" s="0" t="s">
        <v>171</v>
      </c>
      <c r="B1188" s="0" t="n">
        <v>20040108</v>
      </c>
      <c r="C1188" s="0" t="n">
        <f aca="false">IF(A1187=A1188,C1187,C1187+1)</f>
        <v>145</v>
      </c>
    </row>
    <row r="1189" customFormat="false" ht="12.75" hidden="false" customHeight="false" outlineLevel="0" collapsed="false">
      <c r="A1189" s="0" t="s">
        <v>172</v>
      </c>
      <c r="B1189" s="0" t="n">
        <v>20050830</v>
      </c>
      <c r="C1189" s="0" t="n">
        <f aca="false">IF(A1188=A1189,C1188,C1188+1)</f>
        <v>146</v>
      </c>
    </row>
    <row r="1190" customFormat="false" ht="12.75" hidden="false" customHeight="false" outlineLevel="0" collapsed="false">
      <c r="A1190" s="0" t="s">
        <v>172</v>
      </c>
      <c r="B1190" s="0" t="n">
        <v>20070116</v>
      </c>
      <c r="C1190" s="0" t="n">
        <f aca="false">IF(A1189=A1190,C1189,C1189+1)</f>
        <v>146</v>
      </c>
    </row>
    <row r="1191" customFormat="false" ht="12.75" hidden="false" customHeight="false" outlineLevel="0" collapsed="false">
      <c r="A1191" s="0" t="s">
        <v>172</v>
      </c>
      <c r="B1191" s="0" t="n">
        <v>20061127</v>
      </c>
      <c r="C1191" s="0" t="n">
        <f aca="false">IF(A1190=A1191,C1190,C1190+1)</f>
        <v>146</v>
      </c>
    </row>
    <row r="1192" customFormat="false" ht="12.75" hidden="false" customHeight="false" outlineLevel="0" collapsed="false">
      <c r="A1192" s="0" t="s">
        <v>172</v>
      </c>
      <c r="B1192" s="0" t="n">
        <v>20060919</v>
      </c>
      <c r="C1192" s="0" t="n">
        <f aca="false">IF(A1191=A1192,C1191,C1191+1)</f>
        <v>146</v>
      </c>
    </row>
    <row r="1193" customFormat="false" ht="12.75" hidden="false" customHeight="false" outlineLevel="0" collapsed="false">
      <c r="A1193" s="0" t="s">
        <v>172</v>
      </c>
      <c r="B1193" s="0" t="n">
        <v>20060803</v>
      </c>
      <c r="C1193" s="0" t="n">
        <f aca="false">IF(A1192=A1193,C1192,C1192+1)</f>
        <v>146</v>
      </c>
    </row>
    <row r="1194" customFormat="false" ht="12.75" hidden="false" customHeight="false" outlineLevel="0" collapsed="false">
      <c r="A1194" s="0" t="s">
        <v>172</v>
      </c>
      <c r="B1194" s="0" t="n">
        <v>20060614</v>
      </c>
      <c r="C1194" s="0" t="n">
        <f aca="false">IF(A1193=A1194,C1193,C1193+1)</f>
        <v>146</v>
      </c>
    </row>
    <row r="1195" customFormat="false" ht="12.75" hidden="false" customHeight="false" outlineLevel="0" collapsed="false">
      <c r="A1195" s="0" t="s">
        <v>172</v>
      </c>
      <c r="B1195" s="0" t="n">
        <v>20060315</v>
      </c>
      <c r="C1195" s="0" t="n">
        <f aca="false">IF(A1194=A1195,C1194,C1194+1)</f>
        <v>146</v>
      </c>
    </row>
    <row r="1196" customFormat="false" ht="12.75" hidden="false" customHeight="false" outlineLevel="0" collapsed="false">
      <c r="A1196" s="0" t="s">
        <v>173</v>
      </c>
      <c r="B1196" s="0" t="n">
        <v>20091104</v>
      </c>
      <c r="C1196" s="0" t="n">
        <f aca="false">IF(A1195=A1196,C1195,C1195+1)</f>
        <v>147</v>
      </c>
    </row>
    <row r="1197" customFormat="false" ht="12.75" hidden="false" customHeight="false" outlineLevel="0" collapsed="false">
      <c r="A1197" s="0" t="s">
        <v>173</v>
      </c>
      <c r="B1197" s="0" t="n">
        <v>20090726</v>
      </c>
      <c r="C1197" s="0" t="n">
        <f aca="false">IF(A1196=A1197,C1196,C1196+1)</f>
        <v>147</v>
      </c>
    </row>
    <row r="1198" customFormat="false" ht="12.75" hidden="false" customHeight="false" outlineLevel="0" collapsed="false">
      <c r="A1198" s="0" t="s">
        <v>173</v>
      </c>
      <c r="B1198" s="0" t="n">
        <v>20090525</v>
      </c>
      <c r="C1198" s="0" t="n">
        <f aca="false">IF(A1197=A1198,C1197,C1197+1)</f>
        <v>147</v>
      </c>
    </row>
    <row r="1199" customFormat="false" ht="12.75" hidden="false" customHeight="false" outlineLevel="0" collapsed="false">
      <c r="A1199" s="0" t="s">
        <v>174</v>
      </c>
      <c r="B1199" s="0" t="n">
        <v>20080325</v>
      </c>
      <c r="C1199" s="0" t="n">
        <f aca="false">IF(A1198=A1199,C1198,C1198+1)</f>
        <v>148</v>
      </c>
    </row>
    <row r="1200" customFormat="false" ht="12.75" hidden="false" customHeight="false" outlineLevel="0" collapsed="false">
      <c r="A1200" s="0" t="s">
        <v>174</v>
      </c>
      <c r="B1200" s="0" t="n">
        <v>20080228</v>
      </c>
      <c r="C1200" s="0" t="n">
        <f aca="false">IF(A1199=A1200,C1199,C1199+1)</f>
        <v>148</v>
      </c>
    </row>
    <row r="1201" customFormat="false" ht="12.75" hidden="false" customHeight="false" outlineLevel="0" collapsed="false">
      <c r="A1201" s="0" t="s">
        <v>174</v>
      </c>
      <c r="B1201" s="0" t="n">
        <v>20080126</v>
      </c>
      <c r="C1201" s="0" t="n">
        <f aca="false">IF(A1200=A1201,C1200,C1200+1)</f>
        <v>148</v>
      </c>
    </row>
    <row r="1202" customFormat="false" ht="12.75" hidden="false" customHeight="false" outlineLevel="0" collapsed="false">
      <c r="A1202" s="0" t="s">
        <v>174</v>
      </c>
      <c r="B1202" s="0" t="n">
        <v>20071220</v>
      </c>
      <c r="C1202" s="0" t="n">
        <f aca="false">IF(A1201=A1202,C1201,C1201+1)</f>
        <v>148</v>
      </c>
    </row>
    <row r="1203" customFormat="false" ht="12.75" hidden="false" customHeight="false" outlineLevel="0" collapsed="false">
      <c r="A1203" s="0" t="s">
        <v>174</v>
      </c>
      <c r="B1203" s="0" t="n">
        <v>20070807</v>
      </c>
      <c r="C1203" s="0" t="n">
        <f aca="false">IF(A1202=A1203,C1202,C1202+1)</f>
        <v>148</v>
      </c>
    </row>
    <row r="1204" customFormat="false" ht="12.75" hidden="false" customHeight="false" outlineLevel="0" collapsed="false">
      <c r="A1204" s="0" t="s">
        <v>174</v>
      </c>
      <c r="B1204" s="0" t="n">
        <v>20070620</v>
      </c>
      <c r="C1204" s="0" t="n">
        <f aca="false">IF(A1203=A1204,C1203,C1203+1)</f>
        <v>148</v>
      </c>
    </row>
    <row r="1205" customFormat="false" ht="12.75" hidden="false" customHeight="false" outlineLevel="0" collapsed="false">
      <c r="A1205" s="0" t="s">
        <v>174</v>
      </c>
      <c r="B1205" s="0" t="n">
        <v>20070521</v>
      </c>
      <c r="C1205" s="0" t="n">
        <f aca="false">IF(A1204=A1205,C1204,C1204+1)</f>
        <v>148</v>
      </c>
    </row>
    <row r="1206" customFormat="false" ht="12.75" hidden="false" customHeight="false" outlineLevel="0" collapsed="false">
      <c r="A1206" s="0" t="s">
        <v>174</v>
      </c>
      <c r="B1206" s="0" t="n">
        <v>20070322</v>
      </c>
      <c r="C1206" s="0" t="n">
        <f aca="false">IF(A1205=A1206,C1205,C1205+1)</f>
        <v>148</v>
      </c>
    </row>
    <row r="1207" customFormat="false" ht="12.75" hidden="false" customHeight="false" outlineLevel="0" collapsed="false">
      <c r="A1207" s="0" t="s">
        <v>174</v>
      </c>
      <c r="B1207" s="0" t="n">
        <v>20070116</v>
      </c>
      <c r="C1207" s="0" t="n">
        <f aca="false">IF(A1206=A1207,C1206,C1206+1)</f>
        <v>148</v>
      </c>
    </row>
    <row r="1208" customFormat="false" ht="12.75" hidden="false" customHeight="false" outlineLevel="0" collapsed="false">
      <c r="A1208" s="0" t="s">
        <v>174</v>
      </c>
      <c r="B1208" s="0" t="n">
        <v>20061127</v>
      </c>
      <c r="C1208" s="0" t="n">
        <f aca="false">IF(A1207=A1208,C1207,C1207+1)</f>
        <v>148</v>
      </c>
    </row>
    <row r="1209" customFormat="false" ht="12.75" hidden="false" customHeight="false" outlineLevel="0" collapsed="false">
      <c r="A1209" s="0" t="s">
        <v>174</v>
      </c>
      <c r="B1209" s="0" t="n">
        <v>20060919</v>
      </c>
      <c r="C1209" s="0" t="n">
        <f aca="false">IF(A1208=A1209,C1208,C1208+1)</f>
        <v>148</v>
      </c>
    </row>
    <row r="1210" customFormat="false" ht="12.75" hidden="false" customHeight="false" outlineLevel="0" collapsed="false">
      <c r="A1210" s="0" t="s">
        <v>174</v>
      </c>
      <c r="B1210" s="0" t="n">
        <v>20060803</v>
      </c>
      <c r="C1210" s="0" t="n">
        <f aca="false">IF(A1209=A1210,C1209,C1209+1)</f>
        <v>148</v>
      </c>
    </row>
    <row r="1211" customFormat="false" ht="12.75" hidden="false" customHeight="false" outlineLevel="0" collapsed="false">
      <c r="A1211" s="0" t="s">
        <v>174</v>
      </c>
      <c r="B1211" s="0" t="n">
        <v>20060614</v>
      </c>
      <c r="C1211" s="0" t="n">
        <f aca="false">IF(A1210=A1211,C1210,C1210+1)</f>
        <v>148</v>
      </c>
    </row>
    <row r="1212" customFormat="false" ht="12.75" hidden="false" customHeight="false" outlineLevel="0" collapsed="false">
      <c r="A1212" s="0" t="s">
        <v>174</v>
      </c>
      <c r="B1212" s="0" t="n">
        <v>20060315</v>
      </c>
      <c r="C1212" s="0" t="n">
        <f aca="false">IF(A1211=A1212,C1211,C1211+1)</f>
        <v>148</v>
      </c>
    </row>
    <row r="1213" customFormat="false" ht="12.75" hidden="false" customHeight="false" outlineLevel="0" collapsed="false">
      <c r="A1213" s="0" t="s">
        <v>175</v>
      </c>
      <c r="B1213" s="0" t="n">
        <v>20050830</v>
      </c>
      <c r="C1213" s="0" t="n">
        <f aca="false">IF(A1212=A1213,C1212,C1212+1)</f>
        <v>149</v>
      </c>
    </row>
    <row r="1214" customFormat="false" ht="12.75" hidden="false" customHeight="false" outlineLevel="0" collapsed="false">
      <c r="A1214" s="0" t="s">
        <v>175</v>
      </c>
      <c r="B1214" s="0" t="n">
        <v>20040108</v>
      </c>
      <c r="C1214" s="0" t="n">
        <f aca="false">IF(A1213=A1214,C1213,C1213+1)</f>
        <v>149</v>
      </c>
    </row>
    <row r="1215" customFormat="false" ht="12.75" hidden="false" customHeight="false" outlineLevel="0" collapsed="false">
      <c r="A1215" s="0" t="s">
        <v>176</v>
      </c>
      <c r="B1215" s="0" t="n">
        <v>20070807</v>
      </c>
      <c r="C1215" s="0" t="n">
        <f aca="false">IF(A1214=A1215,C1214,C1214+1)</f>
        <v>150</v>
      </c>
    </row>
    <row r="1216" customFormat="false" ht="12.75" hidden="false" customHeight="false" outlineLevel="0" collapsed="false">
      <c r="A1216" s="0" t="s">
        <v>176</v>
      </c>
      <c r="B1216" s="0" t="n">
        <v>20070620</v>
      </c>
      <c r="C1216" s="0" t="n">
        <f aca="false">IF(A1215=A1216,C1215,C1215+1)</f>
        <v>150</v>
      </c>
    </row>
    <row r="1217" customFormat="false" ht="12.75" hidden="false" customHeight="false" outlineLevel="0" collapsed="false">
      <c r="A1217" s="0" t="s">
        <v>176</v>
      </c>
      <c r="B1217" s="0" t="n">
        <v>20070521</v>
      </c>
      <c r="C1217" s="0" t="n">
        <f aca="false">IF(A1216=A1217,C1216,C1216+1)</f>
        <v>150</v>
      </c>
    </row>
    <row r="1218" customFormat="false" ht="12.75" hidden="false" customHeight="false" outlineLevel="0" collapsed="false">
      <c r="A1218" s="0" t="s">
        <v>176</v>
      </c>
      <c r="B1218" s="0" t="n">
        <v>20070322</v>
      </c>
      <c r="C1218" s="0" t="n">
        <f aca="false">IF(A1217=A1218,C1217,C1217+1)</f>
        <v>150</v>
      </c>
    </row>
    <row r="1219" customFormat="false" ht="12.75" hidden="false" customHeight="false" outlineLevel="0" collapsed="false">
      <c r="A1219" s="0" t="s">
        <v>176</v>
      </c>
      <c r="B1219" s="0" t="n">
        <v>20070116</v>
      </c>
      <c r="C1219" s="0" t="n">
        <f aca="false">IF(A1218=A1219,C1218,C1218+1)</f>
        <v>150</v>
      </c>
    </row>
    <row r="1220" customFormat="false" ht="12.75" hidden="false" customHeight="false" outlineLevel="0" collapsed="false">
      <c r="A1220" s="0" t="s">
        <v>176</v>
      </c>
      <c r="B1220" s="0" t="n">
        <v>20061127</v>
      </c>
      <c r="C1220" s="0" t="n">
        <f aca="false">IF(A1219=A1220,C1219,C1219+1)</f>
        <v>150</v>
      </c>
    </row>
    <row r="1221" customFormat="false" ht="12.75" hidden="false" customHeight="false" outlineLevel="0" collapsed="false">
      <c r="A1221" s="0" t="s">
        <v>177</v>
      </c>
      <c r="B1221" s="0" t="n">
        <v>20091104</v>
      </c>
      <c r="C1221" s="0" t="n">
        <f aca="false">IF(A1220=A1221,C1220,C1220+1)</f>
        <v>151</v>
      </c>
    </row>
    <row r="1222" customFormat="false" ht="12.75" hidden="false" customHeight="false" outlineLevel="0" collapsed="false">
      <c r="A1222" s="0" t="s">
        <v>177</v>
      </c>
      <c r="B1222" s="0" t="n">
        <v>20090726</v>
      </c>
      <c r="C1222" s="0" t="n">
        <f aca="false">IF(A1221=A1222,C1221,C1221+1)</f>
        <v>151</v>
      </c>
    </row>
    <row r="1223" customFormat="false" ht="12.75" hidden="false" customHeight="false" outlineLevel="0" collapsed="false">
      <c r="A1223" s="0" t="s">
        <v>177</v>
      </c>
      <c r="B1223" s="0" t="n">
        <v>20090525</v>
      </c>
      <c r="C1223" s="0" t="n">
        <f aca="false">IF(A1222=A1223,C1222,C1222+1)</f>
        <v>151</v>
      </c>
    </row>
    <row r="1224" customFormat="false" ht="12.75" hidden="false" customHeight="false" outlineLevel="0" collapsed="false">
      <c r="A1224" s="0" t="s">
        <v>177</v>
      </c>
      <c r="B1224" s="0" t="n">
        <v>20090126</v>
      </c>
      <c r="C1224" s="0" t="n">
        <f aca="false">IF(A1223=A1224,C1223,C1223+1)</f>
        <v>151</v>
      </c>
    </row>
    <row r="1225" customFormat="false" ht="12.75" hidden="false" customHeight="false" outlineLevel="0" collapsed="false">
      <c r="A1225" s="0" t="s">
        <v>177</v>
      </c>
      <c r="B1225" s="0" t="n">
        <v>20081230</v>
      </c>
      <c r="C1225" s="0" t="n">
        <f aca="false">IF(A1224=A1225,C1224,C1224+1)</f>
        <v>151</v>
      </c>
    </row>
    <row r="1226" customFormat="false" ht="12.75" hidden="false" customHeight="false" outlineLevel="0" collapsed="false">
      <c r="A1226" s="0" t="s">
        <v>177</v>
      </c>
      <c r="B1226" s="0" t="n">
        <v>20081015</v>
      </c>
      <c r="C1226" s="0" t="n">
        <f aca="false">IF(A1225=A1226,C1225,C1225+1)</f>
        <v>151</v>
      </c>
    </row>
    <row r="1227" customFormat="false" ht="12.75" hidden="false" customHeight="false" outlineLevel="0" collapsed="false">
      <c r="A1227" s="0" t="s">
        <v>177</v>
      </c>
      <c r="B1227" s="0" t="n">
        <v>20080916</v>
      </c>
      <c r="C1227" s="0" t="n">
        <f aca="false">IF(A1226=A1227,C1226,C1226+1)</f>
        <v>151</v>
      </c>
    </row>
    <row r="1228" customFormat="false" ht="12.75" hidden="false" customHeight="false" outlineLevel="0" collapsed="false">
      <c r="A1228" s="0" t="s">
        <v>177</v>
      </c>
      <c r="B1228" s="0" t="n">
        <v>20081126</v>
      </c>
      <c r="C1228" s="0" t="n">
        <f aca="false">IF(A1227=A1228,C1227,C1227+1)</f>
        <v>151</v>
      </c>
    </row>
    <row r="1229" customFormat="false" ht="12.75" hidden="false" customHeight="false" outlineLevel="0" collapsed="false">
      <c r="A1229" s="0" t="s">
        <v>177</v>
      </c>
      <c r="B1229" s="0" t="n">
        <v>20080827</v>
      </c>
      <c r="C1229" s="0" t="n">
        <f aca="false">IF(A1228=A1229,C1228,C1228+1)</f>
        <v>151</v>
      </c>
    </row>
    <row r="1230" customFormat="false" ht="12.75" hidden="false" customHeight="false" outlineLevel="0" collapsed="false">
      <c r="A1230" s="0" t="s">
        <v>177</v>
      </c>
      <c r="B1230" s="0" t="n">
        <v>20080416</v>
      </c>
      <c r="C1230" s="0" t="n">
        <f aca="false">IF(A1229=A1230,C1229,C1229+1)</f>
        <v>151</v>
      </c>
    </row>
    <row r="1231" customFormat="false" ht="12.75" hidden="false" customHeight="false" outlineLevel="0" collapsed="false">
      <c r="A1231" s="0" t="s">
        <v>177</v>
      </c>
      <c r="B1231" s="0" t="n">
        <v>20080325</v>
      </c>
      <c r="C1231" s="0" t="n">
        <f aca="false">IF(A1230=A1231,C1230,C1230+1)</f>
        <v>151</v>
      </c>
    </row>
    <row r="1232" customFormat="false" ht="12.75" hidden="false" customHeight="false" outlineLevel="0" collapsed="false">
      <c r="A1232" s="0" t="s">
        <v>177</v>
      </c>
      <c r="B1232" s="0" t="n">
        <v>20080228</v>
      </c>
      <c r="C1232" s="0" t="n">
        <f aca="false">IF(A1231=A1232,C1231,C1231+1)</f>
        <v>151</v>
      </c>
    </row>
    <row r="1233" customFormat="false" ht="12.75" hidden="false" customHeight="false" outlineLevel="0" collapsed="false">
      <c r="A1233" s="0" t="s">
        <v>177</v>
      </c>
      <c r="B1233" s="0" t="n">
        <v>20080126</v>
      </c>
      <c r="C1233" s="0" t="n">
        <f aca="false">IF(A1232=A1233,C1232,C1232+1)</f>
        <v>151</v>
      </c>
    </row>
    <row r="1234" customFormat="false" ht="12.75" hidden="false" customHeight="false" outlineLevel="0" collapsed="false">
      <c r="A1234" s="0" t="s">
        <v>177</v>
      </c>
      <c r="B1234" s="0" t="n">
        <v>20071220</v>
      </c>
      <c r="C1234" s="0" t="n">
        <f aca="false">IF(A1233=A1234,C1233,C1233+1)</f>
        <v>151</v>
      </c>
    </row>
    <row r="1235" customFormat="false" ht="12.75" hidden="false" customHeight="false" outlineLevel="0" collapsed="false">
      <c r="A1235" s="0" t="s">
        <v>178</v>
      </c>
      <c r="B1235" s="0" t="n">
        <v>20050830</v>
      </c>
      <c r="C1235" s="0" t="n">
        <f aca="false">IF(A1234=A1235,C1234,C1234+1)</f>
        <v>152</v>
      </c>
    </row>
    <row r="1236" customFormat="false" ht="12.75" hidden="false" customHeight="false" outlineLevel="0" collapsed="false">
      <c r="A1236" s="0" t="s">
        <v>178</v>
      </c>
      <c r="B1236" s="0" t="n">
        <v>20040108</v>
      </c>
      <c r="C1236" s="0" t="n">
        <f aca="false">IF(A1235=A1236,C1235,C1235+1)</f>
        <v>152</v>
      </c>
    </row>
    <row r="1237" customFormat="false" ht="12.75" hidden="false" customHeight="false" outlineLevel="0" collapsed="false">
      <c r="A1237" s="0" t="s">
        <v>178</v>
      </c>
      <c r="B1237" s="0" t="n">
        <v>20060919</v>
      </c>
      <c r="C1237" s="0" t="n">
        <f aca="false">IF(A1236=A1237,C1236,C1236+1)</f>
        <v>152</v>
      </c>
    </row>
    <row r="1238" customFormat="false" ht="12.75" hidden="false" customHeight="false" outlineLevel="0" collapsed="false">
      <c r="A1238" s="0" t="s">
        <v>178</v>
      </c>
      <c r="B1238" s="0" t="n">
        <v>20060803</v>
      </c>
      <c r="C1238" s="0" t="n">
        <f aca="false">IF(A1237=A1238,C1237,C1237+1)</f>
        <v>152</v>
      </c>
    </row>
    <row r="1239" customFormat="false" ht="12.75" hidden="false" customHeight="false" outlineLevel="0" collapsed="false">
      <c r="A1239" s="0" t="s">
        <v>178</v>
      </c>
      <c r="B1239" s="0" t="n">
        <v>20060614</v>
      </c>
      <c r="C1239" s="0" t="n">
        <f aca="false">IF(A1238=A1239,C1238,C1238+1)</f>
        <v>152</v>
      </c>
    </row>
    <row r="1240" customFormat="false" ht="12.75" hidden="false" customHeight="false" outlineLevel="0" collapsed="false">
      <c r="A1240" s="0" t="s">
        <v>178</v>
      </c>
      <c r="B1240" s="0" t="n">
        <v>20060315</v>
      </c>
      <c r="C1240" s="0" t="n">
        <f aca="false">IF(A1239=A1240,C1239,C1239+1)</f>
        <v>152</v>
      </c>
    </row>
    <row r="1241" customFormat="false" ht="12.75" hidden="false" customHeight="false" outlineLevel="0" collapsed="false">
      <c r="A1241" s="0" t="s">
        <v>179</v>
      </c>
      <c r="B1241" s="0" t="n">
        <v>20040108</v>
      </c>
      <c r="C1241" s="0" t="n">
        <f aca="false">IF(A1240=A1241,C1240,C1240+1)</f>
        <v>153</v>
      </c>
    </row>
    <row r="1242" customFormat="false" ht="12.75" hidden="false" customHeight="false" outlineLevel="0" collapsed="false">
      <c r="A1242" s="0" t="s">
        <v>180</v>
      </c>
      <c r="B1242" s="0" t="n">
        <v>20040108</v>
      </c>
      <c r="C1242" s="0" t="n">
        <f aca="false">IF(A1241=A1242,C1241,C1241+1)</f>
        <v>154</v>
      </c>
    </row>
    <row r="1243" customFormat="false" ht="12.75" hidden="false" customHeight="false" outlineLevel="0" collapsed="false">
      <c r="A1243" s="0" t="s">
        <v>181</v>
      </c>
      <c r="B1243" s="0" t="n">
        <v>20040108</v>
      </c>
      <c r="C1243" s="0" t="n">
        <f aca="false">IF(A1242=A1243,C1242,C1242+1)</f>
        <v>155</v>
      </c>
    </row>
    <row r="1244" customFormat="false" ht="12.75" hidden="false" customHeight="false" outlineLevel="0" collapsed="false">
      <c r="A1244" s="0" t="s">
        <v>182</v>
      </c>
      <c r="B1244" s="0" t="n">
        <v>20040108</v>
      </c>
      <c r="C1244" s="0" t="n">
        <f aca="false">IF(A1243=A1244,C1243,C1243+1)</f>
        <v>156</v>
      </c>
    </row>
    <row r="1245" customFormat="false" ht="12.75" hidden="false" customHeight="false" outlineLevel="0" collapsed="false">
      <c r="A1245" s="0" t="s">
        <v>183</v>
      </c>
      <c r="B1245" s="0" t="n">
        <v>20040108</v>
      </c>
      <c r="C1245" s="0" t="n">
        <f aca="false">IF(A1244=A1245,C1244,C1244+1)</f>
        <v>157</v>
      </c>
    </row>
    <row r="1246" customFormat="false" ht="12.75" hidden="false" customHeight="false" outlineLevel="0" collapsed="false">
      <c r="A1246" s="0" t="s">
        <v>184</v>
      </c>
      <c r="B1246" s="0" t="n">
        <v>20050830</v>
      </c>
      <c r="C1246" s="0" t="n">
        <f aca="false">IF(A1245=A1246,C1245,C1245+1)</f>
        <v>158</v>
      </c>
    </row>
    <row r="1247" customFormat="false" ht="12.75" hidden="false" customHeight="false" outlineLevel="0" collapsed="false">
      <c r="A1247" s="0" t="s">
        <v>184</v>
      </c>
      <c r="B1247" s="0" t="n">
        <v>20040108</v>
      </c>
      <c r="C1247" s="0" t="n">
        <f aca="false">IF(A1246=A1247,C1246,C1246+1)</f>
        <v>158</v>
      </c>
    </row>
    <row r="1248" customFormat="false" ht="12.75" hidden="false" customHeight="false" outlineLevel="0" collapsed="false">
      <c r="A1248" s="0" t="s">
        <v>184</v>
      </c>
      <c r="B1248" s="0" t="n">
        <v>20070807</v>
      </c>
      <c r="C1248" s="0" t="n">
        <f aca="false">IF(A1247=A1248,C1247,C1247+1)</f>
        <v>158</v>
      </c>
    </row>
    <row r="1249" customFormat="false" ht="12.75" hidden="false" customHeight="false" outlineLevel="0" collapsed="false">
      <c r="A1249" s="0" t="s">
        <v>184</v>
      </c>
      <c r="B1249" s="0" t="n">
        <v>20070620</v>
      </c>
      <c r="C1249" s="0" t="n">
        <f aca="false">IF(A1248=A1249,C1248,C1248+1)</f>
        <v>158</v>
      </c>
    </row>
    <row r="1250" customFormat="false" ht="12.75" hidden="false" customHeight="false" outlineLevel="0" collapsed="false">
      <c r="A1250" s="0" t="s">
        <v>184</v>
      </c>
      <c r="B1250" s="0" t="n">
        <v>20070521</v>
      </c>
      <c r="C1250" s="0" t="n">
        <f aca="false">IF(A1249=A1250,C1249,C1249+1)</f>
        <v>158</v>
      </c>
    </row>
    <row r="1251" customFormat="false" ht="12.75" hidden="false" customHeight="false" outlineLevel="0" collapsed="false">
      <c r="A1251" s="0" t="s">
        <v>184</v>
      </c>
      <c r="B1251" s="0" t="n">
        <v>20070322</v>
      </c>
      <c r="C1251" s="0" t="n">
        <f aca="false">IF(A1250=A1251,C1250,C1250+1)</f>
        <v>158</v>
      </c>
    </row>
    <row r="1252" customFormat="false" ht="12.75" hidden="false" customHeight="false" outlineLevel="0" collapsed="false">
      <c r="A1252" s="0" t="s">
        <v>184</v>
      </c>
      <c r="B1252" s="0" t="n">
        <v>20070116</v>
      </c>
      <c r="C1252" s="0" t="n">
        <f aca="false">IF(A1251=A1252,C1251,C1251+1)</f>
        <v>158</v>
      </c>
    </row>
    <row r="1253" customFormat="false" ht="12.75" hidden="false" customHeight="false" outlineLevel="0" collapsed="false">
      <c r="A1253" s="0" t="s">
        <v>184</v>
      </c>
      <c r="B1253" s="0" t="n">
        <v>20061127</v>
      </c>
      <c r="C1253" s="0" t="n">
        <f aca="false">IF(A1252=A1253,C1252,C1252+1)</f>
        <v>158</v>
      </c>
    </row>
    <row r="1254" customFormat="false" ht="12.75" hidden="false" customHeight="false" outlineLevel="0" collapsed="false">
      <c r="A1254" s="0" t="s">
        <v>184</v>
      </c>
      <c r="B1254" s="0" t="n">
        <v>20060919</v>
      </c>
      <c r="C1254" s="0" t="n">
        <f aca="false">IF(A1253=A1254,C1253,C1253+1)</f>
        <v>158</v>
      </c>
    </row>
    <row r="1255" customFormat="false" ht="12.75" hidden="false" customHeight="false" outlineLevel="0" collapsed="false">
      <c r="A1255" s="0" t="s">
        <v>184</v>
      </c>
      <c r="B1255" s="0" t="n">
        <v>20060803</v>
      </c>
      <c r="C1255" s="0" t="n">
        <f aca="false">IF(A1254=A1255,C1254,C1254+1)</f>
        <v>158</v>
      </c>
    </row>
    <row r="1256" customFormat="false" ht="12.75" hidden="false" customHeight="false" outlineLevel="0" collapsed="false">
      <c r="A1256" s="0" t="s">
        <v>184</v>
      </c>
      <c r="B1256" s="0" t="n">
        <v>20060614</v>
      </c>
      <c r="C1256" s="0" t="n">
        <f aca="false">IF(A1255=A1256,C1255,C1255+1)</f>
        <v>158</v>
      </c>
    </row>
    <row r="1257" customFormat="false" ht="12.75" hidden="false" customHeight="false" outlineLevel="0" collapsed="false">
      <c r="A1257" s="0" t="s">
        <v>184</v>
      </c>
      <c r="B1257" s="0" t="n">
        <v>20060315</v>
      </c>
      <c r="C1257" s="0" t="n">
        <f aca="false">IF(A1256=A1257,C1256,C1256+1)</f>
        <v>158</v>
      </c>
    </row>
    <row r="1258" customFormat="false" ht="12.75" hidden="false" customHeight="false" outlineLevel="0" collapsed="false">
      <c r="A1258" s="0" t="s">
        <v>185</v>
      </c>
      <c r="B1258" s="0" t="n">
        <v>20091104</v>
      </c>
      <c r="C1258" s="0" t="n">
        <f aca="false">IF(A1257=A1258,C1257,C1257+1)</f>
        <v>159</v>
      </c>
    </row>
    <row r="1259" customFormat="false" ht="12.75" hidden="false" customHeight="false" outlineLevel="0" collapsed="false">
      <c r="A1259" s="0" t="s">
        <v>185</v>
      </c>
      <c r="B1259" s="0" t="n">
        <v>20090726</v>
      </c>
      <c r="C1259" s="0" t="n">
        <f aca="false">IF(A1258=A1259,C1258,C1258+1)</f>
        <v>159</v>
      </c>
    </row>
    <row r="1260" customFormat="false" ht="12.75" hidden="false" customHeight="false" outlineLevel="0" collapsed="false">
      <c r="A1260" s="0" t="s">
        <v>185</v>
      </c>
      <c r="B1260" s="0" t="n">
        <v>20090525</v>
      </c>
      <c r="C1260" s="0" t="n">
        <f aca="false">IF(A1259=A1260,C1259,C1259+1)</f>
        <v>159</v>
      </c>
    </row>
    <row r="1261" customFormat="false" ht="12.75" hidden="false" customHeight="false" outlineLevel="0" collapsed="false">
      <c r="A1261" s="0" t="s">
        <v>185</v>
      </c>
      <c r="B1261" s="0" t="n">
        <v>20090126</v>
      </c>
      <c r="C1261" s="0" t="n">
        <f aca="false">IF(A1260=A1261,C1260,C1260+1)</f>
        <v>159</v>
      </c>
    </row>
    <row r="1262" customFormat="false" ht="12.75" hidden="false" customHeight="false" outlineLevel="0" collapsed="false">
      <c r="A1262" s="0" t="s">
        <v>185</v>
      </c>
      <c r="B1262" s="0" t="n">
        <v>20081230</v>
      </c>
      <c r="C1262" s="0" t="n">
        <f aca="false">IF(A1261=A1262,C1261,C1261+1)</f>
        <v>159</v>
      </c>
    </row>
    <row r="1263" customFormat="false" ht="12.75" hidden="false" customHeight="false" outlineLevel="0" collapsed="false">
      <c r="A1263" s="0" t="s">
        <v>185</v>
      </c>
      <c r="B1263" s="0" t="n">
        <v>20081015</v>
      </c>
      <c r="C1263" s="0" t="n">
        <f aca="false">IF(A1262=A1263,C1262,C1262+1)</f>
        <v>159</v>
      </c>
    </row>
    <row r="1264" customFormat="false" ht="12.75" hidden="false" customHeight="false" outlineLevel="0" collapsed="false">
      <c r="A1264" s="0" t="s">
        <v>185</v>
      </c>
      <c r="B1264" s="0" t="n">
        <v>20080916</v>
      </c>
      <c r="C1264" s="0" t="n">
        <f aca="false">IF(A1263=A1264,C1263,C1263+1)</f>
        <v>159</v>
      </c>
    </row>
    <row r="1265" customFormat="false" ht="12.75" hidden="false" customHeight="false" outlineLevel="0" collapsed="false">
      <c r="A1265" s="0" t="s">
        <v>185</v>
      </c>
      <c r="B1265" s="0" t="n">
        <v>20081126</v>
      </c>
      <c r="C1265" s="0" t="n">
        <f aca="false">IF(A1264=A1265,C1264,C1264+1)</f>
        <v>159</v>
      </c>
    </row>
    <row r="1266" customFormat="false" ht="12.75" hidden="false" customHeight="false" outlineLevel="0" collapsed="false">
      <c r="A1266" s="0" t="s">
        <v>185</v>
      </c>
      <c r="B1266" s="0" t="n">
        <v>20080827</v>
      </c>
      <c r="C1266" s="0" t="n">
        <f aca="false">IF(A1265=A1266,C1265,C1265+1)</f>
        <v>159</v>
      </c>
    </row>
    <row r="1267" customFormat="false" ht="12.75" hidden="false" customHeight="false" outlineLevel="0" collapsed="false">
      <c r="A1267" s="0" t="s">
        <v>185</v>
      </c>
      <c r="B1267" s="0" t="n">
        <v>20080416</v>
      </c>
      <c r="C1267" s="0" t="n">
        <f aca="false">IF(A1266=A1267,C1266,C1266+1)</f>
        <v>159</v>
      </c>
    </row>
    <row r="1268" customFormat="false" ht="12.75" hidden="false" customHeight="false" outlineLevel="0" collapsed="false">
      <c r="A1268" s="0" t="s">
        <v>185</v>
      </c>
      <c r="B1268" s="0" t="n">
        <v>20080325</v>
      </c>
      <c r="C1268" s="0" t="n">
        <f aca="false">IF(A1267=A1268,C1267,C1267+1)</f>
        <v>159</v>
      </c>
    </row>
    <row r="1269" customFormat="false" ht="12.75" hidden="false" customHeight="false" outlineLevel="0" collapsed="false">
      <c r="A1269" s="0" t="s">
        <v>185</v>
      </c>
      <c r="B1269" s="0" t="n">
        <v>20080228</v>
      </c>
      <c r="C1269" s="0" t="n">
        <f aca="false">IF(A1268=A1269,C1268,C1268+1)</f>
        <v>159</v>
      </c>
    </row>
    <row r="1270" customFormat="false" ht="12.75" hidden="false" customHeight="false" outlineLevel="0" collapsed="false">
      <c r="A1270" s="0" t="s">
        <v>185</v>
      </c>
      <c r="B1270" s="0" t="n">
        <v>20080126</v>
      </c>
      <c r="C1270" s="0" t="n">
        <f aca="false">IF(A1269=A1270,C1269,C1269+1)</f>
        <v>159</v>
      </c>
    </row>
    <row r="1271" customFormat="false" ht="12.75" hidden="false" customHeight="false" outlineLevel="0" collapsed="false">
      <c r="A1271" s="0" t="s">
        <v>185</v>
      </c>
      <c r="B1271" s="0" t="n">
        <v>20071220</v>
      </c>
      <c r="C1271" s="0" t="n">
        <f aca="false">IF(A1270=A1271,C1270,C1270+1)</f>
        <v>159</v>
      </c>
    </row>
    <row r="1272" customFormat="false" ht="12.75" hidden="false" customHeight="false" outlineLevel="0" collapsed="false">
      <c r="A1272" s="0" t="s">
        <v>186</v>
      </c>
      <c r="B1272" s="0" t="n">
        <v>20040108</v>
      </c>
      <c r="C1272" s="0" t="n">
        <f aca="false">IF(A1271=A1272,C1271,C1271+1)</f>
        <v>160</v>
      </c>
    </row>
    <row r="1273" customFormat="false" ht="12.75" hidden="false" customHeight="false" outlineLevel="0" collapsed="false">
      <c r="A1273" s="0" t="s">
        <v>187</v>
      </c>
      <c r="B1273" s="0" t="n">
        <v>20050830</v>
      </c>
      <c r="C1273" s="0" t="n">
        <f aca="false">IF(A1272=A1273,C1272,C1272+1)</f>
        <v>161</v>
      </c>
    </row>
    <row r="1274" customFormat="false" ht="12.75" hidden="false" customHeight="false" outlineLevel="0" collapsed="false">
      <c r="A1274" s="0" t="s">
        <v>187</v>
      </c>
      <c r="B1274" s="0" t="n">
        <v>20070807</v>
      </c>
      <c r="C1274" s="0" t="n">
        <f aca="false">IF(A1273=A1274,C1273,C1273+1)</f>
        <v>161</v>
      </c>
    </row>
    <row r="1275" customFormat="false" ht="12.75" hidden="false" customHeight="false" outlineLevel="0" collapsed="false">
      <c r="A1275" s="0" t="s">
        <v>187</v>
      </c>
      <c r="B1275" s="0" t="n">
        <v>20070620</v>
      </c>
      <c r="C1275" s="0" t="n">
        <f aca="false">IF(A1274=A1275,C1274,C1274+1)</f>
        <v>161</v>
      </c>
    </row>
    <row r="1276" customFormat="false" ht="12.75" hidden="false" customHeight="false" outlineLevel="0" collapsed="false">
      <c r="A1276" s="0" t="s">
        <v>187</v>
      </c>
      <c r="B1276" s="0" t="n">
        <v>20070521</v>
      </c>
      <c r="C1276" s="0" t="n">
        <f aca="false">IF(A1275=A1276,C1275,C1275+1)</f>
        <v>161</v>
      </c>
    </row>
    <row r="1277" customFormat="false" ht="12.75" hidden="false" customHeight="false" outlineLevel="0" collapsed="false">
      <c r="A1277" s="0" t="s">
        <v>187</v>
      </c>
      <c r="B1277" s="0" t="n">
        <v>20070322</v>
      </c>
      <c r="C1277" s="0" t="n">
        <f aca="false">IF(A1276=A1277,C1276,C1276+1)</f>
        <v>161</v>
      </c>
    </row>
    <row r="1278" customFormat="false" ht="12.75" hidden="false" customHeight="false" outlineLevel="0" collapsed="false">
      <c r="A1278" s="0" t="s">
        <v>187</v>
      </c>
      <c r="B1278" s="0" t="n">
        <v>20070116</v>
      </c>
      <c r="C1278" s="0" t="n">
        <f aca="false">IF(A1277=A1278,C1277,C1277+1)</f>
        <v>161</v>
      </c>
    </row>
    <row r="1279" customFormat="false" ht="12.75" hidden="false" customHeight="false" outlineLevel="0" collapsed="false">
      <c r="A1279" s="0" t="s">
        <v>187</v>
      </c>
      <c r="B1279" s="0" t="n">
        <v>20061127</v>
      </c>
      <c r="C1279" s="0" t="n">
        <f aca="false">IF(A1278=A1279,C1278,C1278+1)</f>
        <v>161</v>
      </c>
    </row>
    <row r="1280" customFormat="false" ht="12.75" hidden="false" customHeight="false" outlineLevel="0" collapsed="false">
      <c r="A1280" s="0" t="s">
        <v>187</v>
      </c>
      <c r="B1280" s="0" t="n">
        <v>20060919</v>
      </c>
      <c r="C1280" s="0" t="n">
        <f aca="false">IF(A1279=A1280,C1279,C1279+1)</f>
        <v>161</v>
      </c>
    </row>
    <row r="1281" customFormat="false" ht="12.75" hidden="false" customHeight="false" outlineLevel="0" collapsed="false">
      <c r="A1281" s="0" t="s">
        <v>187</v>
      </c>
      <c r="B1281" s="0" t="n">
        <v>20060803</v>
      </c>
      <c r="C1281" s="0" t="n">
        <f aca="false">IF(A1280=A1281,C1280,C1280+1)</f>
        <v>161</v>
      </c>
    </row>
    <row r="1282" customFormat="false" ht="12.75" hidden="false" customHeight="false" outlineLevel="0" collapsed="false">
      <c r="A1282" s="0" t="s">
        <v>187</v>
      </c>
      <c r="B1282" s="0" t="n">
        <v>20060614</v>
      </c>
      <c r="C1282" s="0" t="n">
        <f aca="false">IF(A1281=A1282,C1281,C1281+1)</f>
        <v>161</v>
      </c>
    </row>
    <row r="1283" customFormat="false" ht="12.75" hidden="false" customHeight="false" outlineLevel="0" collapsed="false">
      <c r="A1283" s="0" t="s">
        <v>187</v>
      </c>
      <c r="B1283" s="0" t="n">
        <v>20060315</v>
      </c>
      <c r="C1283" s="0" t="n">
        <f aca="false">IF(A1282=A1283,C1282,C1282+1)</f>
        <v>161</v>
      </c>
    </row>
    <row r="1284" customFormat="false" ht="12.75" hidden="false" customHeight="false" outlineLevel="0" collapsed="false">
      <c r="A1284" s="0" t="s">
        <v>188</v>
      </c>
      <c r="B1284" s="0" t="n">
        <v>20091104</v>
      </c>
      <c r="C1284" s="0" t="n">
        <f aca="false">IF(A1283=A1284,C1283,C1283+1)</f>
        <v>162</v>
      </c>
    </row>
    <row r="1285" customFormat="false" ht="12.75" hidden="false" customHeight="false" outlineLevel="0" collapsed="false">
      <c r="A1285" s="0" t="s">
        <v>188</v>
      </c>
      <c r="B1285" s="0" t="n">
        <v>20090726</v>
      </c>
      <c r="C1285" s="0" t="n">
        <f aca="false">IF(A1284=A1285,C1284,C1284+1)</f>
        <v>162</v>
      </c>
    </row>
    <row r="1286" customFormat="false" ht="12.75" hidden="false" customHeight="false" outlineLevel="0" collapsed="false">
      <c r="A1286" s="0" t="s">
        <v>188</v>
      </c>
      <c r="B1286" s="0" t="n">
        <v>20090525</v>
      </c>
      <c r="C1286" s="0" t="n">
        <f aca="false">IF(A1285=A1286,C1285,C1285+1)</f>
        <v>162</v>
      </c>
    </row>
    <row r="1287" customFormat="false" ht="12.75" hidden="false" customHeight="false" outlineLevel="0" collapsed="false">
      <c r="A1287" s="0" t="s">
        <v>188</v>
      </c>
      <c r="B1287" s="0" t="n">
        <v>20090126</v>
      </c>
      <c r="C1287" s="0" t="n">
        <f aca="false">IF(A1286=A1287,C1286,C1286+1)</f>
        <v>162</v>
      </c>
    </row>
    <row r="1288" customFormat="false" ht="12.75" hidden="false" customHeight="false" outlineLevel="0" collapsed="false">
      <c r="A1288" s="0" t="s">
        <v>188</v>
      </c>
      <c r="B1288" s="0" t="n">
        <v>20081230</v>
      </c>
      <c r="C1288" s="0" t="n">
        <f aca="false">IF(A1287=A1288,C1287,C1287+1)</f>
        <v>162</v>
      </c>
    </row>
    <row r="1289" customFormat="false" ht="12.75" hidden="false" customHeight="false" outlineLevel="0" collapsed="false">
      <c r="A1289" s="0" t="s">
        <v>188</v>
      </c>
      <c r="B1289" s="0" t="n">
        <v>20081015</v>
      </c>
      <c r="C1289" s="0" t="n">
        <f aca="false">IF(A1288=A1289,C1288,C1288+1)</f>
        <v>162</v>
      </c>
    </row>
    <row r="1290" customFormat="false" ht="12.75" hidden="false" customHeight="false" outlineLevel="0" collapsed="false">
      <c r="A1290" s="0" t="s">
        <v>188</v>
      </c>
      <c r="B1290" s="0" t="n">
        <v>20080916</v>
      </c>
      <c r="C1290" s="0" t="n">
        <f aca="false">IF(A1289=A1290,C1289,C1289+1)</f>
        <v>162</v>
      </c>
    </row>
    <row r="1291" customFormat="false" ht="12.75" hidden="false" customHeight="false" outlineLevel="0" collapsed="false">
      <c r="A1291" s="0" t="s">
        <v>188</v>
      </c>
      <c r="B1291" s="0" t="n">
        <v>20081126</v>
      </c>
      <c r="C1291" s="0" t="n">
        <f aca="false">IF(A1290=A1291,C1290,C1290+1)</f>
        <v>162</v>
      </c>
    </row>
    <row r="1292" customFormat="false" ht="12.75" hidden="false" customHeight="false" outlineLevel="0" collapsed="false">
      <c r="A1292" s="0" t="s">
        <v>188</v>
      </c>
      <c r="B1292" s="0" t="n">
        <v>20080827</v>
      </c>
      <c r="C1292" s="0" t="n">
        <f aca="false">IF(A1291=A1292,C1291,C1291+1)</f>
        <v>162</v>
      </c>
    </row>
    <row r="1293" customFormat="false" ht="12.75" hidden="false" customHeight="false" outlineLevel="0" collapsed="false">
      <c r="A1293" s="0" t="s">
        <v>188</v>
      </c>
      <c r="B1293" s="0" t="n">
        <v>20080416</v>
      </c>
      <c r="C1293" s="0" t="n">
        <f aca="false">IF(A1292=A1293,C1292,C1292+1)</f>
        <v>162</v>
      </c>
    </row>
    <row r="1294" customFormat="false" ht="12.75" hidden="false" customHeight="false" outlineLevel="0" collapsed="false">
      <c r="A1294" s="0" t="s">
        <v>188</v>
      </c>
      <c r="B1294" s="0" t="n">
        <v>20080325</v>
      </c>
      <c r="C1294" s="0" t="n">
        <f aca="false">IF(A1293=A1294,C1293,C1293+1)</f>
        <v>162</v>
      </c>
    </row>
    <row r="1295" customFormat="false" ht="12.75" hidden="false" customHeight="false" outlineLevel="0" collapsed="false">
      <c r="A1295" s="0" t="s">
        <v>188</v>
      </c>
      <c r="B1295" s="0" t="n">
        <v>20080228</v>
      </c>
      <c r="C1295" s="0" t="n">
        <f aca="false">IF(A1294=A1295,C1294,C1294+1)</f>
        <v>162</v>
      </c>
    </row>
    <row r="1296" customFormat="false" ht="12.75" hidden="false" customHeight="false" outlineLevel="0" collapsed="false">
      <c r="A1296" s="0" t="s">
        <v>188</v>
      </c>
      <c r="B1296" s="0" t="n">
        <v>20080126</v>
      </c>
      <c r="C1296" s="0" t="n">
        <f aca="false">IF(A1295=A1296,C1295,C1295+1)</f>
        <v>162</v>
      </c>
    </row>
    <row r="1297" customFormat="false" ht="12.75" hidden="false" customHeight="false" outlineLevel="0" collapsed="false">
      <c r="A1297" s="0" t="s">
        <v>188</v>
      </c>
      <c r="B1297" s="0" t="n">
        <v>20071220</v>
      </c>
      <c r="C1297" s="0" t="n">
        <f aca="false">IF(A1296=A1297,C1296,C1296+1)</f>
        <v>162</v>
      </c>
    </row>
    <row r="1298" customFormat="false" ht="12.75" hidden="false" customHeight="false" outlineLevel="0" collapsed="false">
      <c r="A1298" s="0" t="s">
        <v>189</v>
      </c>
      <c r="B1298" s="0" t="n">
        <v>20040108</v>
      </c>
      <c r="C1298" s="0" t="n">
        <f aca="false">IF(A1297=A1298,C1297,C1297+1)</f>
        <v>163</v>
      </c>
    </row>
    <row r="1299" customFormat="false" ht="12.75" hidden="false" customHeight="false" outlineLevel="0" collapsed="false">
      <c r="A1299" s="0" t="s">
        <v>190</v>
      </c>
      <c r="B1299" s="0" t="n">
        <v>20050830</v>
      </c>
      <c r="C1299" s="0" t="n">
        <f aca="false">IF(A1298=A1299,C1298,C1298+1)</f>
        <v>164</v>
      </c>
    </row>
    <row r="1300" customFormat="false" ht="12.75" hidden="false" customHeight="false" outlineLevel="0" collapsed="false">
      <c r="A1300" s="0" t="s">
        <v>191</v>
      </c>
      <c r="B1300" s="0" t="n">
        <v>20050830</v>
      </c>
      <c r="C1300" s="0" t="n">
        <f aca="false">IF(A1299=A1300,C1299,C1299+1)</f>
        <v>165</v>
      </c>
    </row>
    <row r="1301" customFormat="false" ht="12.75" hidden="false" customHeight="false" outlineLevel="0" collapsed="false">
      <c r="A1301" s="0" t="s">
        <v>191</v>
      </c>
      <c r="B1301" s="0" t="n">
        <v>20040108</v>
      </c>
      <c r="C1301" s="0" t="n">
        <f aca="false">IF(A1300=A1301,C1300,C1300+1)</f>
        <v>165</v>
      </c>
    </row>
    <row r="1302" customFormat="false" ht="12.75" hidden="false" customHeight="false" outlineLevel="0" collapsed="false">
      <c r="A1302" s="0" t="s">
        <v>191</v>
      </c>
      <c r="B1302" s="0" t="n">
        <v>20071220</v>
      </c>
      <c r="C1302" s="0" t="n">
        <f aca="false">IF(A1301=A1302,C1301,C1301+1)</f>
        <v>165</v>
      </c>
    </row>
    <row r="1303" customFormat="false" ht="12.75" hidden="false" customHeight="false" outlineLevel="0" collapsed="false">
      <c r="A1303" s="0" t="s">
        <v>191</v>
      </c>
      <c r="B1303" s="0" t="n">
        <v>20070807</v>
      </c>
      <c r="C1303" s="0" t="n">
        <f aca="false">IF(A1302=A1303,C1302,C1302+1)</f>
        <v>165</v>
      </c>
    </row>
    <row r="1304" customFormat="false" ht="12.75" hidden="false" customHeight="false" outlineLevel="0" collapsed="false">
      <c r="A1304" s="0" t="s">
        <v>191</v>
      </c>
      <c r="B1304" s="0" t="n">
        <v>20070620</v>
      </c>
      <c r="C1304" s="0" t="n">
        <f aca="false">IF(A1303=A1304,C1303,C1303+1)</f>
        <v>165</v>
      </c>
    </row>
    <row r="1305" customFormat="false" ht="12.75" hidden="false" customHeight="false" outlineLevel="0" collapsed="false">
      <c r="A1305" s="0" t="s">
        <v>191</v>
      </c>
      <c r="B1305" s="0" t="n">
        <v>20070521</v>
      </c>
      <c r="C1305" s="0" t="n">
        <f aca="false">IF(A1304=A1305,C1304,C1304+1)</f>
        <v>165</v>
      </c>
    </row>
    <row r="1306" customFormat="false" ht="12.75" hidden="false" customHeight="false" outlineLevel="0" collapsed="false">
      <c r="A1306" s="0" t="s">
        <v>191</v>
      </c>
      <c r="B1306" s="0" t="n">
        <v>20070322</v>
      </c>
      <c r="C1306" s="0" t="n">
        <f aca="false">IF(A1305=A1306,C1305,C1305+1)</f>
        <v>165</v>
      </c>
    </row>
    <row r="1307" customFormat="false" ht="12.75" hidden="false" customHeight="false" outlineLevel="0" collapsed="false">
      <c r="A1307" s="0" t="s">
        <v>191</v>
      </c>
      <c r="B1307" s="0" t="n">
        <v>20070116</v>
      </c>
      <c r="C1307" s="0" t="n">
        <f aca="false">IF(A1306=A1307,C1306,C1306+1)</f>
        <v>165</v>
      </c>
    </row>
    <row r="1308" customFormat="false" ht="12.75" hidden="false" customHeight="false" outlineLevel="0" collapsed="false">
      <c r="A1308" s="0" t="s">
        <v>191</v>
      </c>
      <c r="B1308" s="0" t="n">
        <v>20060803</v>
      </c>
      <c r="C1308" s="0" t="n">
        <f aca="false">IF(A1307=A1308,C1307,C1307+1)</f>
        <v>165</v>
      </c>
    </row>
    <row r="1309" customFormat="false" ht="12.75" hidden="false" customHeight="false" outlineLevel="0" collapsed="false">
      <c r="A1309" s="0" t="s">
        <v>191</v>
      </c>
      <c r="B1309" s="0" t="n">
        <v>20060614</v>
      </c>
      <c r="C1309" s="0" t="n">
        <f aca="false">IF(A1308=A1309,C1308,C1308+1)</f>
        <v>165</v>
      </c>
    </row>
    <row r="1310" customFormat="false" ht="12.75" hidden="false" customHeight="false" outlineLevel="0" collapsed="false">
      <c r="A1310" s="0" t="s">
        <v>191</v>
      </c>
      <c r="B1310" s="0" t="n">
        <v>20060315</v>
      </c>
      <c r="C1310" s="0" t="n">
        <f aca="false">IF(A1309=A1310,C1309,C1309+1)</f>
        <v>165</v>
      </c>
    </row>
    <row r="1311" customFormat="false" ht="12.75" hidden="false" customHeight="false" outlineLevel="0" collapsed="false">
      <c r="A1311" s="0" t="s">
        <v>192</v>
      </c>
      <c r="B1311" s="0" t="n">
        <v>20050830</v>
      </c>
      <c r="C1311" s="0" t="n">
        <f aca="false">IF(A1310=A1311,C1310,C1310+1)</f>
        <v>166</v>
      </c>
    </row>
    <row r="1312" customFormat="false" ht="12.75" hidden="false" customHeight="false" outlineLevel="0" collapsed="false">
      <c r="A1312" s="0" t="s">
        <v>192</v>
      </c>
      <c r="B1312" s="0" t="n">
        <v>20091104</v>
      </c>
      <c r="C1312" s="0" t="n">
        <f aca="false">IF(A1311=A1312,C1311,C1311+1)</f>
        <v>166</v>
      </c>
    </row>
    <row r="1313" customFormat="false" ht="12.75" hidden="false" customHeight="false" outlineLevel="0" collapsed="false">
      <c r="A1313" s="0" t="s">
        <v>192</v>
      </c>
      <c r="B1313" s="0" t="n">
        <v>20090726</v>
      </c>
      <c r="C1313" s="0" t="n">
        <f aca="false">IF(A1312=A1313,C1312,C1312+1)</f>
        <v>166</v>
      </c>
    </row>
    <row r="1314" customFormat="false" ht="12.75" hidden="false" customHeight="false" outlineLevel="0" collapsed="false">
      <c r="A1314" s="0" t="s">
        <v>192</v>
      </c>
      <c r="B1314" s="0" t="n">
        <v>20090525</v>
      </c>
      <c r="C1314" s="0" t="n">
        <f aca="false">IF(A1313=A1314,C1313,C1313+1)</f>
        <v>166</v>
      </c>
    </row>
    <row r="1315" customFormat="false" ht="12.75" hidden="false" customHeight="false" outlineLevel="0" collapsed="false">
      <c r="A1315" s="0" t="s">
        <v>192</v>
      </c>
      <c r="B1315" s="0" t="n">
        <v>20080416</v>
      </c>
      <c r="C1315" s="0" t="n">
        <f aca="false">IF(A1314=A1315,C1314,C1314+1)</f>
        <v>166</v>
      </c>
    </row>
    <row r="1316" customFormat="false" ht="12.75" hidden="false" customHeight="false" outlineLevel="0" collapsed="false">
      <c r="A1316" s="0" t="s">
        <v>192</v>
      </c>
      <c r="B1316" s="0" t="n">
        <v>20080325</v>
      </c>
      <c r="C1316" s="0" t="n">
        <f aca="false">IF(A1315=A1316,C1315,C1315+1)</f>
        <v>166</v>
      </c>
    </row>
    <row r="1317" customFormat="false" ht="12.75" hidden="false" customHeight="false" outlineLevel="0" collapsed="false">
      <c r="A1317" s="0" t="s">
        <v>192</v>
      </c>
      <c r="B1317" s="0" t="n">
        <v>20080228</v>
      </c>
      <c r="C1317" s="0" t="n">
        <f aca="false">IF(A1316=A1317,C1316,C1316+1)</f>
        <v>166</v>
      </c>
    </row>
    <row r="1318" customFormat="false" ht="12.75" hidden="false" customHeight="false" outlineLevel="0" collapsed="false">
      <c r="A1318" s="0" t="s">
        <v>192</v>
      </c>
      <c r="B1318" s="0" t="n">
        <v>20080126</v>
      </c>
      <c r="C1318" s="0" t="n">
        <f aca="false">IF(A1317=A1318,C1317,C1317+1)</f>
        <v>166</v>
      </c>
    </row>
    <row r="1319" customFormat="false" ht="12.75" hidden="false" customHeight="false" outlineLevel="0" collapsed="false">
      <c r="A1319" s="0" t="s">
        <v>192</v>
      </c>
      <c r="B1319" s="0" t="n">
        <v>20071220</v>
      </c>
      <c r="C1319" s="0" t="n">
        <f aca="false">IF(A1318=A1319,C1318,C1318+1)</f>
        <v>166</v>
      </c>
    </row>
    <row r="1320" customFormat="false" ht="12.75" hidden="false" customHeight="false" outlineLevel="0" collapsed="false">
      <c r="A1320" s="0" t="s">
        <v>192</v>
      </c>
      <c r="B1320" s="0" t="n">
        <v>20070807</v>
      </c>
      <c r="C1320" s="0" t="n">
        <f aca="false">IF(A1319=A1320,C1319,C1319+1)</f>
        <v>166</v>
      </c>
    </row>
    <row r="1321" customFormat="false" ht="12.75" hidden="false" customHeight="false" outlineLevel="0" collapsed="false">
      <c r="A1321" s="0" t="s">
        <v>192</v>
      </c>
      <c r="B1321" s="0" t="n">
        <v>20070620</v>
      </c>
      <c r="C1321" s="0" t="n">
        <f aca="false">IF(A1320=A1321,C1320,C1320+1)</f>
        <v>166</v>
      </c>
    </row>
    <row r="1322" customFormat="false" ht="12.75" hidden="false" customHeight="false" outlineLevel="0" collapsed="false">
      <c r="A1322" s="0" t="s">
        <v>192</v>
      </c>
      <c r="B1322" s="0" t="n">
        <v>20070521</v>
      </c>
      <c r="C1322" s="0" t="n">
        <f aca="false">IF(A1321=A1322,C1321,C1321+1)</f>
        <v>166</v>
      </c>
    </row>
    <row r="1323" customFormat="false" ht="12.75" hidden="false" customHeight="false" outlineLevel="0" collapsed="false">
      <c r="A1323" s="0" t="s">
        <v>192</v>
      </c>
      <c r="B1323" s="0" t="n">
        <v>20070322</v>
      </c>
      <c r="C1323" s="0" t="n">
        <f aca="false">IF(A1322=A1323,C1322,C1322+1)</f>
        <v>166</v>
      </c>
    </row>
    <row r="1324" customFormat="false" ht="12.75" hidden="false" customHeight="false" outlineLevel="0" collapsed="false">
      <c r="A1324" s="0" t="s">
        <v>192</v>
      </c>
      <c r="B1324" s="0" t="n">
        <v>20070116</v>
      </c>
      <c r="C1324" s="0" t="n">
        <f aca="false">IF(A1323=A1324,C1323,C1323+1)</f>
        <v>166</v>
      </c>
    </row>
    <row r="1325" customFormat="false" ht="12.75" hidden="false" customHeight="false" outlineLevel="0" collapsed="false">
      <c r="A1325" s="0" t="s">
        <v>192</v>
      </c>
      <c r="B1325" s="0" t="n">
        <v>20061127</v>
      </c>
      <c r="C1325" s="0" t="n">
        <f aca="false">IF(A1324=A1325,C1324,C1324+1)</f>
        <v>166</v>
      </c>
    </row>
    <row r="1326" customFormat="false" ht="12.75" hidden="false" customHeight="false" outlineLevel="0" collapsed="false">
      <c r="A1326" s="0" t="s">
        <v>192</v>
      </c>
      <c r="B1326" s="0" t="n">
        <v>20060919</v>
      </c>
      <c r="C1326" s="0" t="n">
        <f aca="false">IF(A1325=A1326,C1325,C1325+1)</f>
        <v>166</v>
      </c>
    </row>
    <row r="1327" customFormat="false" ht="12.75" hidden="false" customHeight="false" outlineLevel="0" collapsed="false">
      <c r="A1327" s="0" t="s">
        <v>192</v>
      </c>
      <c r="B1327" s="0" t="n">
        <v>20060803</v>
      </c>
      <c r="C1327" s="0" t="n">
        <f aca="false">IF(A1326=A1327,C1326,C1326+1)</f>
        <v>166</v>
      </c>
    </row>
    <row r="1328" customFormat="false" ht="12.75" hidden="false" customHeight="false" outlineLevel="0" collapsed="false">
      <c r="A1328" s="0" t="s">
        <v>192</v>
      </c>
      <c r="B1328" s="0" t="n">
        <v>20060614</v>
      </c>
      <c r="C1328" s="0" t="n">
        <f aca="false">IF(A1327=A1328,C1327,C1327+1)</f>
        <v>166</v>
      </c>
    </row>
    <row r="1329" customFormat="false" ht="12.75" hidden="false" customHeight="false" outlineLevel="0" collapsed="false">
      <c r="A1329" s="0" t="s">
        <v>192</v>
      </c>
      <c r="B1329" s="0" t="n">
        <v>20060315</v>
      </c>
      <c r="C1329" s="0" t="n">
        <f aca="false">IF(A1328=A1329,C1328,C1328+1)</f>
        <v>166</v>
      </c>
    </row>
    <row r="1330" customFormat="false" ht="12.75" hidden="false" customHeight="false" outlineLevel="0" collapsed="false">
      <c r="A1330" s="0" t="s">
        <v>193</v>
      </c>
      <c r="B1330" s="0" t="n">
        <v>20050830</v>
      </c>
      <c r="C1330" s="0" t="n">
        <f aca="false">IF(A1329=A1330,C1329,C1329+1)</f>
        <v>167</v>
      </c>
    </row>
    <row r="1331" customFormat="false" ht="12.75" hidden="false" customHeight="false" outlineLevel="0" collapsed="false">
      <c r="A1331" s="0" t="s">
        <v>193</v>
      </c>
      <c r="B1331" s="0" t="n">
        <v>20040108</v>
      </c>
      <c r="C1331" s="0" t="n">
        <f aca="false">IF(A1330=A1331,C1330,C1330+1)</f>
        <v>167</v>
      </c>
    </row>
    <row r="1332" customFormat="false" ht="12.75" hidden="false" customHeight="false" outlineLevel="0" collapsed="false">
      <c r="A1332" s="0" t="s">
        <v>193</v>
      </c>
      <c r="B1332" s="0" t="n">
        <v>20080916</v>
      </c>
      <c r="C1332" s="0" t="n">
        <f aca="false">IF(A1331=A1332,C1331,C1331+1)</f>
        <v>167</v>
      </c>
    </row>
    <row r="1333" customFormat="false" ht="12.75" hidden="false" customHeight="false" outlineLevel="0" collapsed="false">
      <c r="A1333" s="0" t="s">
        <v>193</v>
      </c>
      <c r="B1333" s="0" t="n">
        <v>20080827</v>
      </c>
      <c r="C1333" s="0" t="n">
        <f aca="false">IF(A1332=A1333,C1332,C1332+1)</f>
        <v>167</v>
      </c>
    </row>
    <row r="1334" customFormat="false" ht="12.75" hidden="false" customHeight="false" outlineLevel="0" collapsed="false">
      <c r="A1334" s="0" t="s">
        <v>193</v>
      </c>
      <c r="B1334" s="0" t="n">
        <v>20080416</v>
      </c>
      <c r="C1334" s="0" t="n">
        <f aca="false">IF(A1333=A1334,C1333,C1333+1)</f>
        <v>167</v>
      </c>
    </row>
    <row r="1335" customFormat="false" ht="12.75" hidden="false" customHeight="false" outlineLevel="0" collapsed="false">
      <c r="A1335" s="0" t="s">
        <v>193</v>
      </c>
      <c r="B1335" s="0" t="n">
        <v>20080325</v>
      </c>
      <c r="C1335" s="0" t="n">
        <f aca="false">IF(A1334=A1335,C1334,C1334+1)</f>
        <v>167</v>
      </c>
    </row>
    <row r="1336" customFormat="false" ht="12.75" hidden="false" customHeight="false" outlineLevel="0" collapsed="false">
      <c r="A1336" s="0" t="s">
        <v>193</v>
      </c>
      <c r="B1336" s="0" t="n">
        <v>20080228</v>
      </c>
      <c r="C1336" s="0" t="n">
        <f aca="false">IF(A1335=A1336,C1335,C1335+1)</f>
        <v>167</v>
      </c>
    </row>
    <row r="1337" customFormat="false" ht="12.75" hidden="false" customHeight="false" outlineLevel="0" collapsed="false">
      <c r="A1337" s="0" t="s">
        <v>193</v>
      </c>
      <c r="B1337" s="0" t="n">
        <v>20080126</v>
      </c>
      <c r="C1337" s="0" t="n">
        <f aca="false">IF(A1336=A1337,C1336,C1336+1)</f>
        <v>167</v>
      </c>
    </row>
    <row r="1338" customFormat="false" ht="12.75" hidden="false" customHeight="false" outlineLevel="0" collapsed="false">
      <c r="A1338" s="0" t="s">
        <v>193</v>
      </c>
      <c r="B1338" s="0" t="n">
        <v>20071220</v>
      </c>
      <c r="C1338" s="0" t="n">
        <f aca="false">IF(A1337=A1338,C1337,C1337+1)</f>
        <v>167</v>
      </c>
    </row>
    <row r="1339" customFormat="false" ht="12.75" hidden="false" customHeight="false" outlineLevel="0" collapsed="false">
      <c r="A1339" s="0" t="s">
        <v>193</v>
      </c>
      <c r="B1339" s="0" t="n">
        <v>20070807</v>
      </c>
      <c r="C1339" s="0" t="n">
        <f aca="false">IF(A1338=A1339,C1338,C1338+1)</f>
        <v>167</v>
      </c>
    </row>
    <row r="1340" customFormat="false" ht="12.75" hidden="false" customHeight="false" outlineLevel="0" collapsed="false">
      <c r="A1340" s="0" t="s">
        <v>193</v>
      </c>
      <c r="B1340" s="0" t="n">
        <v>20070620</v>
      </c>
      <c r="C1340" s="0" t="n">
        <f aca="false">IF(A1339=A1340,C1339,C1339+1)</f>
        <v>167</v>
      </c>
    </row>
    <row r="1341" customFormat="false" ht="12.75" hidden="false" customHeight="false" outlineLevel="0" collapsed="false">
      <c r="A1341" s="0" t="s">
        <v>193</v>
      </c>
      <c r="B1341" s="0" t="n">
        <v>20070521</v>
      </c>
      <c r="C1341" s="0" t="n">
        <f aca="false">IF(A1340=A1341,C1340,C1340+1)</f>
        <v>167</v>
      </c>
    </row>
    <row r="1342" customFormat="false" ht="12.75" hidden="false" customHeight="false" outlineLevel="0" collapsed="false">
      <c r="A1342" s="0" t="s">
        <v>193</v>
      </c>
      <c r="B1342" s="0" t="n">
        <v>20070322</v>
      </c>
      <c r="C1342" s="0" t="n">
        <f aca="false">IF(A1341=A1342,C1341,C1341+1)</f>
        <v>167</v>
      </c>
    </row>
    <row r="1343" customFormat="false" ht="12.75" hidden="false" customHeight="false" outlineLevel="0" collapsed="false">
      <c r="A1343" s="0" t="s">
        <v>193</v>
      </c>
      <c r="B1343" s="0" t="n">
        <v>20070116</v>
      </c>
      <c r="C1343" s="0" t="n">
        <f aca="false">IF(A1342=A1343,C1342,C1342+1)</f>
        <v>167</v>
      </c>
    </row>
    <row r="1344" customFormat="false" ht="12.75" hidden="false" customHeight="false" outlineLevel="0" collapsed="false">
      <c r="A1344" s="0" t="s">
        <v>193</v>
      </c>
      <c r="B1344" s="0" t="n">
        <v>20061127</v>
      </c>
      <c r="C1344" s="0" t="n">
        <f aca="false">IF(A1343=A1344,C1343,C1343+1)</f>
        <v>167</v>
      </c>
    </row>
    <row r="1345" customFormat="false" ht="12.75" hidden="false" customHeight="false" outlineLevel="0" collapsed="false">
      <c r="A1345" s="0" t="s">
        <v>193</v>
      </c>
      <c r="B1345" s="0" t="n">
        <v>20060919</v>
      </c>
      <c r="C1345" s="0" t="n">
        <f aca="false">IF(A1344=A1345,C1344,C1344+1)</f>
        <v>167</v>
      </c>
    </row>
    <row r="1346" customFormat="false" ht="12.75" hidden="false" customHeight="false" outlineLevel="0" collapsed="false">
      <c r="A1346" s="0" t="s">
        <v>193</v>
      </c>
      <c r="B1346" s="0" t="n">
        <v>20060803</v>
      </c>
      <c r="C1346" s="0" t="n">
        <f aca="false">IF(A1345=A1346,C1345,C1345+1)</f>
        <v>167</v>
      </c>
    </row>
    <row r="1347" customFormat="false" ht="12.75" hidden="false" customHeight="false" outlineLevel="0" collapsed="false">
      <c r="A1347" s="0" t="s">
        <v>193</v>
      </c>
      <c r="B1347" s="0" t="n">
        <v>20060614</v>
      </c>
      <c r="C1347" s="0" t="n">
        <f aca="false">IF(A1346=A1347,C1346,C1346+1)</f>
        <v>167</v>
      </c>
    </row>
    <row r="1348" customFormat="false" ht="12.75" hidden="false" customHeight="false" outlineLevel="0" collapsed="false">
      <c r="A1348" s="0" t="s">
        <v>193</v>
      </c>
      <c r="B1348" s="0" t="n">
        <v>20060315</v>
      </c>
      <c r="C1348" s="0" t="n">
        <f aca="false">IF(A1347=A1348,C1347,C1347+1)</f>
        <v>167</v>
      </c>
    </row>
    <row r="1349" customFormat="false" ht="12.75" hidden="false" customHeight="false" outlineLevel="0" collapsed="false">
      <c r="A1349" s="0" t="s">
        <v>194</v>
      </c>
      <c r="B1349" s="0" t="n">
        <v>20091104</v>
      </c>
      <c r="C1349" s="0" t="n">
        <f aca="false">IF(A1348=A1349,C1348,C1348+1)</f>
        <v>168</v>
      </c>
    </row>
    <row r="1350" customFormat="false" ht="12.75" hidden="false" customHeight="false" outlineLevel="0" collapsed="false">
      <c r="A1350" s="0" t="s">
        <v>194</v>
      </c>
      <c r="B1350" s="0" t="n">
        <v>20090726</v>
      </c>
      <c r="C1350" s="0" t="n">
        <f aca="false">IF(A1349=A1350,C1349,C1349+1)</f>
        <v>168</v>
      </c>
    </row>
    <row r="1351" customFormat="false" ht="12.75" hidden="false" customHeight="false" outlineLevel="0" collapsed="false">
      <c r="A1351" s="0" t="s">
        <v>194</v>
      </c>
      <c r="B1351" s="0" t="n">
        <v>20090525</v>
      </c>
      <c r="C1351" s="0" t="n">
        <f aca="false">IF(A1350=A1351,C1350,C1350+1)</f>
        <v>168</v>
      </c>
    </row>
    <row r="1352" customFormat="false" ht="12.75" hidden="false" customHeight="false" outlineLevel="0" collapsed="false">
      <c r="A1352" s="0" t="s">
        <v>194</v>
      </c>
      <c r="B1352" s="0" t="n">
        <v>20090126</v>
      </c>
      <c r="C1352" s="0" t="n">
        <f aca="false">IF(A1351=A1352,C1351,C1351+1)</f>
        <v>168</v>
      </c>
    </row>
    <row r="1353" customFormat="false" ht="12.75" hidden="false" customHeight="false" outlineLevel="0" collapsed="false">
      <c r="A1353" s="0" t="s">
        <v>195</v>
      </c>
      <c r="B1353" s="0" t="n">
        <v>20080126</v>
      </c>
      <c r="C1353" s="0" t="n">
        <f aca="false">IF(A1352=A1353,C1352,C1352+1)</f>
        <v>169</v>
      </c>
    </row>
    <row r="1354" customFormat="false" ht="12.75" hidden="false" customHeight="false" outlineLevel="0" collapsed="false">
      <c r="A1354" s="0" t="s">
        <v>195</v>
      </c>
      <c r="B1354" s="0" t="n">
        <v>20071220</v>
      </c>
      <c r="C1354" s="0" t="n">
        <f aca="false">IF(A1353=A1354,C1353,C1353+1)</f>
        <v>169</v>
      </c>
    </row>
    <row r="1355" customFormat="false" ht="12.75" hidden="false" customHeight="false" outlineLevel="0" collapsed="false">
      <c r="A1355" s="0" t="s">
        <v>195</v>
      </c>
      <c r="B1355" s="0" t="n">
        <v>20070807</v>
      </c>
      <c r="C1355" s="0" t="n">
        <f aca="false">IF(A1354=A1355,C1354,C1354+1)</f>
        <v>169</v>
      </c>
    </row>
    <row r="1356" customFormat="false" ht="12.75" hidden="false" customHeight="false" outlineLevel="0" collapsed="false">
      <c r="A1356" s="0" t="s">
        <v>195</v>
      </c>
      <c r="B1356" s="0" t="n">
        <v>20070620</v>
      </c>
      <c r="C1356" s="0" t="n">
        <f aca="false">IF(A1355=A1356,C1355,C1355+1)</f>
        <v>169</v>
      </c>
    </row>
    <row r="1357" customFormat="false" ht="12.75" hidden="false" customHeight="false" outlineLevel="0" collapsed="false">
      <c r="A1357" s="0" t="s">
        <v>195</v>
      </c>
      <c r="B1357" s="0" t="n">
        <v>20070521</v>
      </c>
      <c r="C1357" s="0" t="n">
        <f aca="false">IF(A1356=A1357,C1356,C1356+1)</f>
        <v>169</v>
      </c>
    </row>
    <row r="1358" customFormat="false" ht="12.75" hidden="false" customHeight="false" outlineLevel="0" collapsed="false">
      <c r="A1358" s="0" t="s">
        <v>195</v>
      </c>
      <c r="B1358" s="0" t="n">
        <v>20070322</v>
      </c>
      <c r="C1358" s="0" t="n">
        <f aca="false">IF(A1357=A1358,C1357,C1357+1)</f>
        <v>169</v>
      </c>
    </row>
    <row r="1359" customFormat="false" ht="12.75" hidden="false" customHeight="false" outlineLevel="0" collapsed="false">
      <c r="A1359" s="0" t="s">
        <v>196</v>
      </c>
      <c r="B1359" s="0" t="n">
        <v>20040108</v>
      </c>
      <c r="C1359" s="0" t="n">
        <f aca="false">IF(A1358=A1359,C1358,C1358+1)</f>
        <v>170</v>
      </c>
    </row>
    <row r="1360" customFormat="false" ht="12.75" hidden="false" customHeight="false" outlineLevel="0" collapsed="false">
      <c r="A1360" s="0" t="s">
        <v>197</v>
      </c>
      <c r="B1360" s="0" t="n">
        <v>20091104</v>
      </c>
      <c r="C1360" s="0" t="n">
        <f aca="false">IF(A1359=A1360,C1359,C1359+1)</f>
        <v>171</v>
      </c>
    </row>
    <row r="1361" customFormat="false" ht="12.75" hidden="false" customHeight="false" outlineLevel="0" collapsed="false">
      <c r="A1361" s="0" t="s">
        <v>197</v>
      </c>
      <c r="B1361" s="0" t="n">
        <v>20090726</v>
      </c>
      <c r="C1361" s="0" t="n">
        <f aca="false">IF(A1360=A1361,C1360,C1360+1)</f>
        <v>171</v>
      </c>
    </row>
    <row r="1362" customFormat="false" ht="12.75" hidden="false" customHeight="false" outlineLevel="0" collapsed="false">
      <c r="A1362" s="0" t="s">
        <v>197</v>
      </c>
      <c r="B1362" s="0" t="n">
        <v>20090525</v>
      </c>
      <c r="C1362" s="0" t="n">
        <f aca="false">IF(A1361=A1362,C1361,C1361+1)</f>
        <v>171</v>
      </c>
    </row>
    <row r="1363" customFormat="false" ht="12.75" hidden="false" customHeight="false" outlineLevel="0" collapsed="false">
      <c r="A1363" s="0" t="s">
        <v>197</v>
      </c>
      <c r="B1363" s="0" t="n">
        <v>20090126</v>
      </c>
      <c r="C1363" s="0" t="n">
        <f aca="false">IF(A1362=A1363,C1362,C1362+1)</f>
        <v>171</v>
      </c>
    </row>
    <row r="1364" customFormat="false" ht="12.75" hidden="false" customHeight="false" outlineLevel="0" collapsed="false">
      <c r="A1364" s="0" t="s">
        <v>197</v>
      </c>
      <c r="B1364" s="0" t="n">
        <v>20081230</v>
      </c>
      <c r="C1364" s="0" t="n">
        <f aca="false">IF(A1363=A1364,C1363,C1363+1)</f>
        <v>171</v>
      </c>
    </row>
    <row r="1365" customFormat="false" ht="12.75" hidden="false" customHeight="false" outlineLevel="0" collapsed="false">
      <c r="A1365" s="0" t="s">
        <v>197</v>
      </c>
      <c r="B1365" s="0" t="n">
        <v>20081126</v>
      </c>
      <c r="C1365" s="0" t="n">
        <f aca="false">IF(A1364=A1365,C1364,C1364+1)</f>
        <v>171</v>
      </c>
    </row>
    <row r="1366" customFormat="false" ht="12.75" hidden="false" customHeight="false" outlineLevel="0" collapsed="false">
      <c r="A1366" s="0" t="s">
        <v>198</v>
      </c>
      <c r="B1366" s="0" t="n">
        <v>20070807</v>
      </c>
      <c r="C1366" s="0" t="n">
        <f aca="false">IF(A1365=A1366,C1365,C1365+1)</f>
        <v>172</v>
      </c>
    </row>
    <row r="1367" customFormat="false" ht="12.75" hidden="false" customHeight="false" outlineLevel="0" collapsed="false">
      <c r="A1367" s="0" t="s">
        <v>198</v>
      </c>
      <c r="B1367" s="0" t="n">
        <v>20070620</v>
      </c>
      <c r="C1367" s="0" t="n">
        <f aca="false">IF(A1366=A1367,C1366,C1366+1)</f>
        <v>172</v>
      </c>
    </row>
    <row r="1368" customFormat="false" ht="12.75" hidden="false" customHeight="false" outlineLevel="0" collapsed="false">
      <c r="A1368" s="0" t="s">
        <v>198</v>
      </c>
      <c r="B1368" s="0" t="n">
        <v>20070521</v>
      </c>
      <c r="C1368" s="0" t="n">
        <f aca="false">IF(A1367=A1368,C1367,C1367+1)</f>
        <v>172</v>
      </c>
    </row>
    <row r="1369" customFormat="false" ht="12.75" hidden="false" customHeight="false" outlineLevel="0" collapsed="false">
      <c r="A1369" s="0" t="s">
        <v>198</v>
      </c>
      <c r="B1369" s="0" t="n">
        <v>20070322</v>
      </c>
      <c r="C1369" s="0" t="n">
        <f aca="false">IF(A1368=A1369,C1368,C1368+1)</f>
        <v>172</v>
      </c>
    </row>
    <row r="1370" customFormat="false" ht="12.75" hidden="false" customHeight="false" outlineLevel="0" collapsed="false">
      <c r="A1370" s="0" t="s">
        <v>198</v>
      </c>
      <c r="B1370" s="0" t="n">
        <v>20070116</v>
      </c>
      <c r="C1370" s="0" t="n">
        <f aca="false">IF(A1369=A1370,C1369,C1369+1)</f>
        <v>172</v>
      </c>
    </row>
    <row r="1371" customFormat="false" ht="12.75" hidden="false" customHeight="false" outlineLevel="0" collapsed="false">
      <c r="A1371" s="0" t="s">
        <v>198</v>
      </c>
      <c r="B1371" s="0" t="n">
        <v>20061127</v>
      </c>
      <c r="C1371" s="0" t="n">
        <f aca="false">IF(A1370=A1371,C1370,C1370+1)</f>
        <v>172</v>
      </c>
    </row>
    <row r="1372" customFormat="false" ht="12.75" hidden="false" customHeight="false" outlineLevel="0" collapsed="false">
      <c r="A1372" s="0" t="s">
        <v>198</v>
      </c>
      <c r="B1372" s="0" t="n">
        <v>20060919</v>
      </c>
      <c r="C1372" s="0" t="n">
        <f aca="false">IF(A1371=A1372,C1371,C1371+1)</f>
        <v>172</v>
      </c>
    </row>
    <row r="1373" customFormat="false" ht="12.75" hidden="false" customHeight="false" outlineLevel="0" collapsed="false">
      <c r="A1373" s="0" t="s">
        <v>198</v>
      </c>
      <c r="B1373" s="0" t="n">
        <v>20060803</v>
      </c>
      <c r="C1373" s="0" t="n">
        <f aca="false">IF(A1372=A1373,C1372,C1372+1)</f>
        <v>172</v>
      </c>
    </row>
    <row r="1374" customFormat="false" ht="12.75" hidden="false" customHeight="false" outlineLevel="0" collapsed="false">
      <c r="A1374" s="0" t="s">
        <v>199</v>
      </c>
      <c r="B1374" s="0" t="n">
        <v>20040108</v>
      </c>
      <c r="C1374" s="0" t="n">
        <f aca="false">IF(A1373=A1374,C1373,C1373+1)</f>
        <v>173</v>
      </c>
    </row>
    <row r="1375" customFormat="false" ht="12.75" hidden="false" customHeight="false" outlineLevel="0" collapsed="false">
      <c r="A1375" s="0" t="s">
        <v>200</v>
      </c>
      <c r="B1375" s="0" t="n">
        <v>20070807</v>
      </c>
      <c r="C1375" s="0" t="n">
        <f aca="false">IF(A1374=A1375,C1374,C1374+1)</f>
        <v>174</v>
      </c>
    </row>
    <row r="1376" customFormat="false" ht="12.75" hidden="false" customHeight="false" outlineLevel="0" collapsed="false">
      <c r="A1376" s="0" t="s">
        <v>200</v>
      </c>
      <c r="B1376" s="0" t="n">
        <v>20070620</v>
      </c>
      <c r="C1376" s="0" t="n">
        <f aca="false">IF(A1375=A1376,C1375,C1375+1)</f>
        <v>174</v>
      </c>
    </row>
    <row r="1377" customFormat="false" ht="12.75" hidden="false" customHeight="false" outlineLevel="0" collapsed="false">
      <c r="A1377" s="0" t="s">
        <v>200</v>
      </c>
      <c r="B1377" s="0" t="n">
        <v>20070521</v>
      </c>
      <c r="C1377" s="0" t="n">
        <f aca="false">IF(A1376=A1377,C1376,C1376+1)</f>
        <v>174</v>
      </c>
    </row>
    <row r="1378" customFormat="false" ht="12.75" hidden="false" customHeight="false" outlineLevel="0" collapsed="false">
      <c r="A1378" s="0" t="s">
        <v>200</v>
      </c>
      <c r="B1378" s="0" t="n">
        <v>20070322</v>
      </c>
      <c r="C1378" s="0" t="n">
        <f aca="false">IF(A1377=A1378,C1377,C1377+1)</f>
        <v>174</v>
      </c>
    </row>
    <row r="1379" customFormat="false" ht="12.75" hidden="false" customHeight="false" outlineLevel="0" collapsed="false">
      <c r="A1379" s="0" t="s">
        <v>200</v>
      </c>
      <c r="B1379" s="0" t="n">
        <v>20070116</v>
      </c>
      <c r="C1379" s="0" t="n">
        <f aca="false">IF(A1378=A1379,C1378,C1378+1)</f>
        <v>174</v>
      </c>
    </row>
    <row r="1380" customFormat="false" ht="12.75" hidden="false" customHeight="false" outlineLevel="0" collapsed="false">
      <c r="A1380" s="0" t="s">
        <v>200</v>
      </c>
      <c r="B1380" s="0" t="n">
        <v>20061127</v>
      </c>
      <c r="C1380" s="0" t="n">
        <f aca="false">IF(A1379=A1380,C1379,C1379+1)</f>
        <v>174</v>
      </c>
    </row>
    <row r="1381" customFormat="false" ht="12.75" hidden="false" customHeight="false" outlineLevel="0" collapsed="false">
      <c r="A1381" s="0" t="s">
        <v>201</v>
      </c>
      <c r="B1381" s="0" t="n">
        <v>20091104</v>
      </c>
      <c r="C1381" s="0" t="n">
        <f aca="false">IF(A1380=A1381,C1380,C1380+1)</f>
        <v>175</v>
      </c>
    </row>
    <row r="1382" customFormat="false" ht="12.75" hidden="false" customHeight="false" outlineLevel="0" collapsed="false">
      <c r="A1382" s="0" t="s">
        <v>201</v>
      </c>
      <c r="B1382" s="0" t="n">
        <v>20090726</v>
      </c>
      <c r="C1382" s="0" t="n">
        <f aca="false">IF(A1381=A1382,C1381,C1381+1)</f>
        <v>175</v>
      </c>
    </row>
    <row r="1383" customFormat="false" ht="12.75" hidden="false" customHeight="false" outlineLevel="0" collapsed="false">
      <c r="A1383" s="0" t="s">
        <v>201</v>
      </c>
      <c r="B1383" s="0" t="n">
        <v>20090525</v>
      </c>
      <c r="C1383" s="0" t="n">
        <f aca="false">IF(A1382=A1383,C1382,C1382+1)</f>
        <v>175</v>
      </c>
    </row>
    <row r="1384" customFormat="false" ht="12.75" hidden="false" customHeight="false" outlineLevel="0" collapsed="false">
      <c r="A1384" s="0" t="s">
        <v>201</v>
      </c>
      <c r="B1384" s="0" t="n">
        <v>20090126</v>
      </c>
      <c r="C1384" s="0" t="n">
        <f aca="false">IF(A1383=A1384,C1383,C1383+1)</f>
        <v>175</v>
      </c>
    </row>
    <row r="1385" customFormat="false" ht="12.75" hidden="false" customHeight="false" outlineLevel="0" collapsed="false">
      <c r="A1385" s="0" t="s">
        <v>201</v>
      </c>
      <c r="B1385" s="0" t="n">
        <v>20081230</v>
      </c>
      <c r="C1385" s="0" t="n">
        <f aca="false">IF(A1384=A1385,C1384,C1384+1)</f>
        <v>175</v>
      </c>
    </row>
    <row r="1386" customFormat="false" ht="12.75" hidden="false" customHeight="false" outlineLevel="0" collapsed="false">
      <c r="A1386" s="0" t="s">
        <v>201</v>
      </c>
      <c r="B1386" s="0" t="n">
        <v>20081015</v>
      </c>
      <c r="C1386" s="0" t="n">
        <f aca="false">IF(A1385=A1386,C1385,C1385+1)</f>
        <v>175</v>
      </c>
    </row>
    <row r="1387" customFormat="false" ht="12.75" hidden="false" customHeight="false" outlineLevel="0" collapsed="false">
      <c r="A1387" s="0" t="s">
        <v>201</v>
      </c>
      <c r="B1387" s="0" t="n">
        <v>20080916</v>
      </c>
      <c r="C1387" s="0" t="n">
        <f aca="false">IF(A1386=A1387,C1386,C1386+1)</f>
        <v>175</v>
      </c>
    </row>
    <row r="1388" customFormat="false" ht="12.75" hidden="false" customHeight="false" outlineLevel="0" collapsed="false">
      <c r="A1388" s="0" t="s">
        <v>201</v>
      </c>
      <c r="B1388" s="0" t="n">
        <v>20081126</v>
      </c>
      <c r="C1388" s="0" t="n">
        <f aca="false">IF(A1387=A1388,C1387,C1387+1)</f>
        <v>175</v>
      </c>
    </row>
    <row r="1389" customFormat="false" ht="12.75" hidden="false" customHeight="false" outlineLevel="0" collapsed="false">
      <c r="A1389" s="0" t="s">
        <v>201</v>
      </c>
      <c r="B1389" s="0" t="n">
        <v>20080827</v>
      </c>
      <c r="C1389" s="0" t="n">
        <f aca="false">IF(A1388=A1389,C1388,C1388+1)</f>
        <v>175</v>
      </c>
    </row>
    <row r="1390" customFormat="false" ht="12.75" hidden="false" customHeight="false" outlineLevel="0" collapsed="false">
      <c r="A1390" s="0" t="s">
        <v>201</v>
      </c>
      <c r="B1390" s="0" t="n">
        <v>20080416</v>
      </c>
      <c r="C1390" s="0" t="n">
        <f aca="false">IF(A1389=A1390,C1389,C1389+1)</f>
        <v>175</v>
      </c>
    </row>
    <row r="1391" customFormat="false" ht="12.75" hidden="false" customHeight="false" outlineLevel="0" collapsed="false">
      <c r="A1391" s="0" t="s">
        <v>201</v>
      </c>
      <c r="B1391" s="0" t="n">
        <v>20080325</v>
      </c>
      <c r="C1391" s="0" t="n">
        <f aca="false">IF(A1390=A1391,C1390,C1390+1)</f>
        <v>175</v>
      </c>
    </row>
    <row r="1392" customFormat="false" ht="12.75" hidden="false" customHeight="false" outlineLevel="0" collapsed="false">
      <c r="A1392" s="0" t="s">
        <v>201</v>
      </c>
      <c r="B1392" s="0" t="n">
        <v>20080228</v>
      </c>
      <c r="C1392" s="0" t="n">
        <f aca="false">IF(A1391=A1392,C1391,C1391+1)</f>
        <v>175</v>
      </c>
    </row>
    <row r="1393" customFormat="false" ht="12.75" hidden="false" customHeight="false" outlineLevel="0" collapsed="false">
      <c r="A1393" s="0" t="s">
        <v>201</v>
      </c>
      <c r="B1393" s="0" t="n">
        <v>20080126</v>
      </c>
      <c r="C1393" s="0" t="n">
        <f aca="false">IF(A1392=A1393,C1392,C1392+1)</f>
        <v>175</v>
      </c>
    </row>
    <row r="1394" customFormat="false" ht="12.75" hidden="false" customHeight="false" outlineLevel="0" collapsed="false">
      <c r="A1394" s="0" t="s">
        <v>202</v>
      </c>
      <c r="B1394" s="0" t="n">
        <v>20050830</v>
      </c>
      <c r="C1394" s="0" t="n">
        <f aca="false">IF(A1393=A1394,C1393,C1393+1)</f>
        <v>176</v>
      </c>
    </row>
    <row r="1395" customFormat="false" ht="12.75" hidden="false" customHeight="false" outlineLevel="0" collapsed="false">
      <c r="A1395" s="0" t="s">
        <v>202</v>
      </c>
      <c r="B1395" s="0" t="n">
        <v>20070807</v>
      </c>
      <c r="C1395" s="0" t="n">
        <f aca="false">IF(A1394=A1395,C1394,C1394+1)</f>
        <v>176</v>
      </c>
    </row>
    <row r="1396" customFormat="false" ht="12.75" hidden="false" customHeight="false" outlineLevel="0" collapsed="false">
      <c r="A1396" s="0" t="s">
        <v>202</v>
      </c>
      <c r="B1396" s="0" t="n">
        <v>20070620</v>
      </c>
      <c r="C1396" s="0" t="n">
        <f aca="false">IF(A1395=A1396,C1395,C1395+1)</f>
        <v>176</v>
      </c>
    </row>
    <row r="1397" customFormat="false" ht="12.75" hidden="false" customHeight="false" outlineLevel="0" collapsed="false">
      <c r="A1397" s="0" t="s">
        <v>202</v>
      </c>
      <c r="B1397" s="0" t="n">
        <v>20070521</v>
      </c>
      <c r="C1397" s="0" t="n">
        <f aca="false">IF(A1396=A1397,C1396,C1396+1)</f>
        <v>176</v>
      </c>
    </row>
    <row r="1398" customFormat="false" ht="12.75" hidden="false" customHeight="false" outlineLevel="0" collapsed="false">
      <c r="A1398" s="0" t="s">
        <v>202</v>
      </c>
      <c r="B1398" s="0" t="n">
        <v>20070322</v>
      </c>
      <c r="C1398" s="0" t="n">
        <f aca="false">IF(A1397=A1398,C1397,C1397+1)</f>
        <v>176</v>
      </c>
    </row>
    <row r="1399" customFormat="false" ht="12.75" hidden="false" customHeight="false" outlineLevel="0" collapsed="false">
      <c r="A1399" s="0" t="s">
        <v>202</v>
      </c>
      <c r="B1399" s="0" t="n">
        <v>20070116</v>
      </c>
      <c r="C1399" s="0" t="n">
        <f aca="false">IF(A1398=A1399,C1398,C1398+1)</f>
        <v>176</v>
      </c>
    </row>
    <row r="1400" customFormat="false" ht="12.75" hidden="false" customHeight="false" outlineLevel="0" collapsed="false">
      <c r="A1400" s="0" t="s">
        <v>202</v>
      </c>
      <c r="B1400" s="0" t="n">
        <v>20061127</v>
      </c>
      <c r="C1400" s="0" t="n">
        <f aca="false">IF(A1399=A1400,C1399,C1399+1)</f>
        <v>176</v>
      </c>
    </row>
    <row r="1401" customFormat="false" ht="12.75" hidden="false" customHeight="false" outlineLevel="0" collapsed="false">
      <c r="A1401" s="0" t="s">
        <v>202</v>
      </c>
      <c r="B1401" s="0" t="n">
        <v>20060919</v>
      </c>
      <c r="C1401" s="0" t="n">
        <f aca="false">IF(A1400=A1401,C1400,C1400+1)</f>
        <v>176</v>
      </c>
    </row>
    <row r="1402" customFormat="false" ht="12.75" hidden="false" customHeight="false" outlineLevel="0" collapsed="false">
      <c r="A1402" s="0" t="s">
        <v>202</v>
      </c>
      <c r="B1402" s="0" t="n">
        <v>20060803</v>
      </c>
      <c r="C1402" s="0" t="n">
        <f aca="false">IF(A1401=A1402,C1401,C1401+1)</f>
        <v>176</v>
      </c>
    </row>
    <row r="1403" customFormat="false" ht="12.75" hidden="false" customHeight="false" outlineLevel="0" collapsed="false">
      <c r="A1403" s="0" t="s">
        <v>202</v>
      </c>
      <c r="B1403" s="0" t="n">
        <v>20060614</v>
      </c>
      <c r="C1403" s="0" t="n">
        <f aca="false">IF(A1402=A1403,C1402,C1402+1)</f>
        <v>176</v>
      </c>
    </row>
    <row r="1404" customFormat="false" ht="12.75" hidden="false" customHeight="false" outlineLevel="0" collapsed="false">
      <c r="A1404" s="0" t="s">
        <v>202</v>
      </c>
      <c r="B1404" s="0" t="n">
        <v>20060315</v>
      </c>
      <c r="C1404" s="0" t="n">
        <f aca="false">IF(A1403=A1404,C1403,C1403+1)</f>
        <v>176</v>
      </c>
    </row>
    <row r="1405" customFormat="false" ht="12.75" hidden="false" customHeight="false" outlineLevel="0" collapsed="false">
      <c r="A1405" s="0" t="s">
        <v>203</v>
      </c>
      <c r="B1405" s="0" t="n">
        <v>20080916</v>
      </c>
      <c r="C1405" s="0" t="n">
        <f aca="false">IF(A1404=A1405,C1404,C1404+1)</f>
        <v>177</v>
      </c>
    </row>
    <row r="1406" customFormat="false" ht="12.75" hidden="false" customHeight="false" outlineLevel="0" collapsed="false">
      <c r="A1406" s="0" t="s">
        <v>203</v>
      </c>
      <c r="B1406" s="0" t="n">
        <v>20080827</v>
      </c>
      <c r="C1406" s="0" t="n">
        <f aca="false">IF(A1405=A1406,C1405,C1405+1)</f>
        <v>177</v>
      </c>
    </row>
    <row r="1407" customFormat="false" ht="12.75" hidden="false" customHeight="false" outlineLevel="0" collapsed="false">
      <c r="A1407" s="0" t="s">
        <v>203</v>
      </c>
      <c r="B1407" s="0" t="n">
        <v>20080416</v>
      </c>
      <c r="C1407" s="0" t="n">
        <f aca="false">IF(A1406=A1407,C1406,C1406+1)</f>
        <v>177</v>
      </c>
    </row>
    <row r="1408" customFormat="false" ht="12.75" hidden="false" customHeight="false" outlineLevel="0" collapsed="false">
      <c r="A1408" s="0" t="s">
        <v>203</v>
      </c>
      <c r="B1408" s="0" t="n">
        <v>20080325</v>
      </c>
      <c r="C1408" s="0" t="n">
        <f aca="false">IF(A1407=A1408,C1407,C1407+1)</f>
        <v>177</v>
      </c>
    </row>
    <row r="1409" customFormat="false" ht="12.75" hidden="false" customHeight="false" outlineLevel="0" collapsed="false">
      <c r="A1409" s="0" t="s">
        <v>203</v>
      </c>
      <c r="B1409" s="0" t="n">
        <v>20080228</v>
      </c>
      <c r="C1409" s="0" t="n">
        <f aca="false">IF(A1408=A1409,C1408,C1408+1)</f>
        <v>177</v>
      </c>
    </row>
    <row r="1410" customFormat="false" ht="12.75" hidden="false" customHeight="false" outlineLevel="0" collapsed="false">
      <c r="A1410" s="0" t="s">
        <v>203</v>
      </c>
      <c r="B1410" s="0" t="n">
        <v>20080126</v>
      </c>
      <c r="C1410" s="0" t="n">
        <f aca="false">IF(A1409=A1410,C1409,C1409+1)</f>
        <v>177</v>
      </c>
    </row>
    <row r="1411" customFormat="false" ht="12.75" hidden="false" customHeight="false" outlineLevel="0" collapsed="false">
      <c r="A1411" s="0" t="s">
        <v>203</v>
      </c>
      <c r="B1411" s="0" t="n">
        <v>20071220</v>
      </c>
      <c r="C1411" s="0" t="n">
        <f aca="false">IF(A1410=A1411,C1410,C1410+1)</f>
        <v>177</v>
      </c>
    </row>
    <row r="1412" customFormat="false" ht="12.75" hidden="false" customHeight="false" outlineLevel="0" collapsed="false">
      <c r="A1412" s="0" t="s">
        <v>204</v>
      </c>
      <c r="B1412" s="0" t="n">
        <v>20091104</v>
      </c>
      <c r="C1412" s="0" t="n">
        <f aca="false">IF(A1411=A1412,C1411,C1411+1)</f>
        <v>178</v>
      </c>
    </row>
    <row r="1413" customFormat="false" ht="12.75" hidden="false" customHeight="false" outlineLevel="0" collapsed="false">
      <c r="A1413" s="0" t="s">
        <v>204</v>
      </c>
      <c r="B1413" s="0" t="n">
        <v>20090726</v>
      </c>
      <c r="C1413" s="0" t="n">
        <f aca="false">IF(A1412=A1413,C1412,C1412+1)</f>
        <v>178</v>
      </c>
    </row>
    <row r="1414" customFormat="false" ht="12.75" hidden="false" customHeight="false" outlineLevel="0" collapsed="false">
      <c r="A1414" s="0" t="s">
        <v>204</v>
      </c>
      <c r="B1414" s="0" t="n">
        <v>20090525</v>
      </c>
      <c r="C1414" s="0" t="n">
        <f aca="false">IF(A1413=A1414,C1413,C1413+1)</f>
        <v>178</v>
      </c>
    </row>
    <row r="1415" customFormat="false" ht="12.75" hidden="false" customHeight="false" outlineLevel="0" collapsed="false">
      <c r="A1415" s="0" t="s">
        <v>204</v>
      </c>
      <c r="B1415" s="0" t="n">
        <v>20090126</v>
      </c>
      <c r="C1415" s="0" t="n">
        <f aca="false">IF(A1414=A1415,C1414,C1414+1)</f>
        <v>178</v>
      </c>
    </row>
    <row r="1416" customFormat="false" ht="12.75" hidden="false" customHeight="false" outlineLevel="0" collapsed="false">
      <c r="A1416" s="0" t="s">
        <v>204</v>
      </c>
      <c r="B1416" s="0" t="n">
        <v>20081230</v>
      </c>
      <c r="C1416" s="0" t="n">
        <f aca="false">IF(A1415=A1416,C1415,C1415+1)</f>
        <v>178</v>
      </c>
    </row>
    <row r="1417" customFormat="false" ht="12.75" hidden="false" customHeight="false" outlineLevel="0" collapsed="false">
      <c r="A1417" s="0" t="s">
        <v>204</v>
      </c>
      <c r="B1417" s="0" t="n">
        <v>20081015</v>
      </c>
      <c r="C1417" s="0" t="n">
        <f aca="false">IF(A1416=A1417,C1416,C1416+1)</f>
        <v>178</v>
      </c>
    </row>
    <row r="1418" customFormat="false" ht="12.75" hidden="false" customHeight="false" outlineLevel="0" collapsed="false">
      <c r="A1418" s="0" t="s">
        <v>204</v>
      </c>
      <c r="B1418" s="0" t="n">
        <v>20081126</v>
      </c>
      <c r="C1418" s="0" t="n">
        <f aca="false">IF(A1417=A1418,C1417,C1417+1)</f>
        <v>178</v>
      </c>
    </row>
    <row r="1419" customFormat="false" ht="12.75" hidden="false" customHeight="false" outlineLevel="0" collapsed="false">
      <c r="A1419" s="0" t="s">
        <v>205</v>
      </c>
      <c r="B1419" s="0" t="n">
        <v>20061127</v>
      </c>
      <c r="C1419" s="0" t="n">
        <f aca="false">IF(A1418=A1419,C1418,C1418+1)</f>
        <v>179</v>
      </c>
    </row>
    <row r="1420" customFormat="false" ht="12.75" hidden="false" customHeight="false" outlineLevel="0" collapsed="false">
      <c r="A1420" s="0" t="s">
        <v>205</v>
      </c>
      <c r="B1420" s="0" t="n">
        <v>20060919</v>
      </c>
      <c r="C1420" s="0" t="n">
        <f aca="false">IF(A1419=A1420,C1419,C1419+1)</f>
        <v>179</v>
      </c>
    </row>
    <row r="1421" customFormat="false" ht="12.75" hidden="false" customHeight="false" outlineLevel="0" collapsed="false">
      <c r="A1421" s="0" t="s">
        <v>205</v>
      </c>
      <c r="B1421" s="0" t="n">
        <v>20060803</v>
      </c>
      <c r="C1421" s="0" t="n">
        <f aca="false">IF(A1420=A1421,C1420,C1420+1)</f>
        <v>179</v>
      </c>
    </row>
    <row r="1422" customFormat="false" ht="12.75" hidden="false" customHeight="false" outlineLevel="0" collapsed="false">
      <c r="A1422" s="0" t="s">
        <v>205</v>
      </c>
      <c r="B1422" s="0" t="n">
        <v>20060614</v>
      </c>
      <c r="C1422" s="0" t="n">
        <f aca="false">IF(A1421=A1422,C1421,C1421+1)</f>
        <v>179</v>
      </c>
    </row>
    <row r="1423" customFormat="false" ht="12.75" hidden="false" customHeight="false" outlineLevel="0" collapsed="false">
      <c r="A1423" s="0" t="s">
        <v>205</v>
      </c>
      <c r="B1423" s="0" t="n">
        <v>20060315</v>
      </c>
      <c r="C1423" s="0" t="n">
        <f aca="false">IF(A1422=A1423,C1422,C1422+1)</f>
        <v>179</v>
      </c>
    </row>
    <row r="1424" customFormat="false" ht="12.75" hidden="false" customHeight="false" outlineLevel="0" collapsed="false">
      <c r="A1424" s="0" t="s">
        <v>206</v>
      </c>
      <c r="B1424" s="0" t="n">
        <v>20040108</v>
      </c>
      <c r="C1424" s="0" t="n">
        <f aca="false">IF(A1423=A1424,C1423,C1423+1)</f>
        <v>180</v>
      </c>
    </row>
    <row r="1425" customFormat="false" ht="12.75" hidden="false" customHeight="false" outlineLevel="0" collapsed="false">
      <c r="A1425" s="0" t="s">
        <v>206</v>
      </c>
      <c r="B1425" s="0" t="n">
        <v>20080126</v>
      </c>
      <c r="C1425" s="0" t="n">
        <f aca="false">IF(A1424=A1425,C1424,C1424+1)</f>
        <v>180</v>
      </c>
    </row>
    <row r="1426" customFormat="false" ht="12.75" hidden="false" customHeight="false" outlineLevel="0" collapsed="false">
      <c r="A1426" s="0" t="s">
        <v>206</v>
      </c>
      <c r="B1426" s="0" t="n">
        <v>20071220</v>
      </c>
      <c r="C1426" s="0" t="n">
        <f aca="false">IF(A1425=A1426,C1425,C1425+1)</f>
        <v>180</v>
      </c>
    </row>
    <row r="1427" customFormat="false" ht="12.75" hidden="false" customHeight="false" outlineLevel="0" collapsed="false">
      <c r="A1427" s="0" t="s">
        <v>206</v>
      </c>
      <c r="B1427" s="0" t="n">
        <v>20070807</v>
      </c>
      <c r="C1427" s="0" t="n">
        <f aca="false">IF(A1426=A1427,C1426,C1426+1)</f>
        <v>180</v>
      </c>
    </row>
    <row r="1428" customFormat="false" ht="12.75" hidden="false" customHeight="false" outlineLevel="0" collapsed="false">
      <c r="A1428" s="0" t="s">
        <v>206</v>
      </c>
      <c r="B1428" s="0" t="n">
        <v>20070620</v>
      </c>
      <c r="C1428" s="0" t="n">
        <f aca="false">IF(A1427=A1428,C1427,C1427+1)</f>
        <v>180</v>
      </c>
    </row>
    <row r="1429" customFormat="false" ht="12.75" hidden="false" customHeight="false" outlineLevel="0" collapsed="false">
      <c r="A1429" s="0" t="s">
        <v>206</v>
      </c>
      <c r="B1429" s="0" t="n">
        <v>20070521</v>
      </c>
      <c r="C1429" s="0" t="n">
        <f aca="false">IF(A1428=A1429,C1428,C1428+1)</f>
        <v>180</v>
      </c>
    </row>
    <row r="1430" customFormat="false" ht="12.75" hidden="false" customHeight="false" outlineLevel="0" collapsed="false">
      <c r="A1430" s="0" t="s">
        <v>206</v>
      </c>
      <c r="B1430" s="0" t="n">
        <v>20070322</v>
      </c>
      <c r="C1430" s="0" t="n">
        <f aca="false">IF(A1429=A1430,C1429,C1429+1)</f>
        <v>180</v>
      </c>
    </row>
    <row r="1431" customFormat="false" ht="12.75" hidden="false" customHeight="false" outlineLevel="0" collapsed="false">
      <c r="A1431" s="0" t="s">
        <v>206</v>
      </c>
      <c r="B1431" s="0" t="n">
        <v>20061127</v>
      </c>
      <c r="C1431" s="0" t="n">
        <f aca="false">IF(A1430=A1431,C1430,C1430+1)</f>
        <v>180</v>
      </c>
    </row>
    <row r="1432" customFormat="false" ht="12.75" hidden="false" customHeight="false" outlineLevel="0" collapsed="false">
      <c r="A1432" s="0" t="s">
        <v>206</v>
      </c>
      <c r="B1432" s="0" t="n">
        <v>20060919</v>
      </c>
      <c r="C1432" s="0" t="n">
        <f aca="false">IF(A1431=A1432,C1431,C1431+1)</f>
        <v>180</v>
      </c>
    </row>
    <row r="1433" customFormat="false" ht="12.75" hidden="false" customHeight="false" outlineLevel="0" collapsed="false">
      <c r="A1433" s="0" t="s">
        <v>206</v>
      </c>
      <c r="B1433" s="0" t="n">
        <v>20060803</v>
      </c>
      <c r="C1433" s="0" t="n">
        <f aca="false">IF(A1432=A1433,C1432,C1432+1)</f>
        <v>180</v>
      </c>
    </row>
    <row r="1434" customFormat="false" ht="12.75" hidden="false" customHeight="false" outlineLevel="0" collapsed="false">
      <c r="A1434" s="0" t="s">
        <v>206</v>
      </c>
      <c r="B1434" s="0" t="n">
        <v>20060614</v>
      </c>
      <c r="C1434" s="0" t="n">
        <f aca="false">IF(A1433=A1434,C1433,C1433+1)</f>
        <v>180</v>
      </c>
    </row>
    <row r="1435" customFormat="false" ht="12.75" hidden="false" customHeight="false" outlineLevel="0" collapsed="false">
      <c r="A1435" s="0" t="s">
        <v>206</v>
      </c>
      <c r="B1435" s="0" t="n">
        <v>20060315</v>
      </c>
      <c r="C1435" s="0" t="n">
        <f aca="false">IF(A1434=A1435,C1434,C1434+1)</f>
        <v>180</v>
      </c>
    </row>
    <row r="1436" customFormat="false" ht="12.75" hidden="false" customHeight="false" outlineLevel="0" collapsed="false">
      <c r="A1436" s="0" t="s">
        <v>207</v>
      </c>
      <c r="B1436" s="0" t="n">
        <v>20070620</v>
      </c>
      <c r="C1436" s="0" t="n">
        <f aca="false">IF(A1435=A1436,C1435,C1435+1)</f>
        <v>181</v>
      </c>
    </row>
    <row r="1437" customFormat="false" ht="12.75" hidden="false" customHeight="false" outlineLevel="0" collapsed="false">
      <c r="A1437" s="0" t="s">
        <v>207</v>
      </c>
      <c r="B1437" s="0" t="n">
        <v>20070521</v>
      </c>
      <c r="C1437" s="0" t="n">
        <f aca="false">IF(A1436=A1437,C1436,C1436+1)</f>
        <v>181</v>
      </c>
    </row>
    <row r="1438" customFormat="false" ht="12.75" hidden="false" customHeight="false" outlineLevel="0" collapsed="false">
      <c r="A1438" s="0" t="s">
        <v>207</v>
      </c>
      <c r="B1438" s="0" t="n">
        <v>20070322</v>
      </c>
      <c r="C1438" s="0" t="n">
        <f aca="false">IF(A1437=A1438,C1437,C1437+1)</f>
        <v>181</v>
      </c>
    </row>
    <row r="1439" customFormat="false" ht="12.75" hidden="false" customHeight="false" outlineLevel="0" collapsed="false">
      <c r="A1439" s="0" t="s">
        <v>207</v>
      </c>
      <c r="B1439" s="0" t="n">
        <v>20070116</v>
      </c>
      <c r="C1439" s="0" t="n">
        <f aca="false">IF(A1438=A1439,C1438,C1438+1)</f>
        <v>181</v>
      </c>
    </row>
    <row r="1440" customFormat="false" ht="12.75" hidden="false" customHeight="false" outlineLevel="0" collapsed="false">
      <c r="A1440" s="0" t="s">
        <v>207</v>
      </c>
      <c r="B1440" s="0" t="n">
        <v>20061127</v>
      </c>
      <c r="C1440" s="0" t="n">
        <f aca="false">IF(A1439=A1440,C1439,C1439+1)</f>
        <v>181</v>
      </c>
    </row>
    <row r="1441" customFormat="false" ht="12.75" hidden="false" customHeight="false" outlineLevel="0" collapsed="false">
      <c r="A1441" s="0" t="s">
        <v>207</v>
      </c>
      <c r="B1441" s="0" t="n">
        <v>20060919</v>
      </c>
      <c r="C1441" s="0" t="n">
        <f aca="false">IF(A1440=A1441,C1440,C1440+1)</f>
        <v>181</v>
      </c>
    </row>
    <row r="1442" customFormat="false" ht="12.75" hidden="false" customHeight="false" outlineLevel="0" collapsed="false">
      <c r="A1442" s="0" t="s">
        <v>207</v>
      </c>
      <c r="B1442" s="0" t="n">
        <v>20060803</v>
      </c>
      <c r="C1442" s="0" t="n">
        <f aca="false">IF(A1441=A1442,C1441,C1441+1)</f>
        <v>181</v>
      </c>
    </row>
    <row r="1443" customFormat="false" ht="12.75" hidden="false" customHeight="false" outlineLevel="0" collapsed="false">
      <c r="A1443" s="0" t="s">
        <v>207</v>
      </c>
      <c r="B1443" s="0" t="n">
        <v>20060614</v>
      </c>
      <c r="C1443" s="0" t="n">
        <f aca="false">IF(A1442=A1443,C1442,C1442+1)</f>
        <v>181</v>
      </c>
    </row>
    <row r="1444" customFormat="false" ht="12.75" hidden="false" customHeight="false" outlineLevel="0" collapsed="false">
      <c r="A1444" s="0" t="s">
        <v>208</v>
      </c>
      <c r="B1444" s="0" t="n">
        <v>20040108</v>
      </c>
      <c r="C1444" s="0" t="n">
        <f aca="false">IF(A1443=A1444,C1443,C1443+1)</f>
        <v>182</v>
      </c>
    </row>
    <row r="1445" customFormat="false" ht="12.75" hidden="false" customHeight="false" outlineLevel="0" collapsed="false">
      <c r="A1445" s="0" t="s">
        <v>209</v>
      </c>
      <c r="B1445" s="0" t="n">
        <v>20040108</v>
      </c>
      <c r="C1445" s="0" t="n">
        <f aca="false">IF(A1444=A1445,C1444,C1444+1)</f>
        <v>183</v>
      </c>
    </row>
    <row r="1446" customFormat="false" ht="12.75" hidden="false" customHeight="false" outlineLevel="0" collapsed="false">
      <c r="A1446" s="0" t="s">
        <v>210</v>
      </c>
      <c r="B1446" s="0" t="n">
        <v>20050830</v>
      </c>
      <c r="C1446" s="0" t="n">
        <f aca="false">IF(A1445=A1446,C1445,C1445+1)</f>
        <v>184</v>
      </c>
    </row>
    <row r="1447" customFormat="false" ht="12.75" hidden="false" customHeight="false" outlineLevel="0" collapsed="false">
      <c r="A1447" s="0" t="s">
        <v>211</v>
      </c>
      <c r="B1447" s="0" t="n">
        <v>20050830</v>
      </c>
      <c r="C1447" s="0" t="n">
        <f aca="false">IF(A1446=A1447,C1446,C1446+1)</f>
        <v>185</v>
      </c>
    </row>
    <row r="1448" customFormat="false" ht="12.75" hidden="false" customHeight="false" outlineLevel="0" collapsed="false">
      <c r="A1448" s="0" t="s">
        <v>211</v>
      </c>
      <c r="B1448" s="0" t="n">
        <v>20090726</v>
      </c>
      <c r="C1448" s="0" t="n">
        <f aca="false">IF(A1447=A1448,C1447,C1447+1)</f>
        <v>185</v>
      </c>
    </row>
    <row r="1449" customFormat="false" ht="12.75" hidden="false" customHeight="false" outlineLevel="0" collapsed="false">
      <c r="A1449" s="0" t="s">
        <v>211</v>
      </c>
      <c r="B1449" s="0" t="n">
        <v>20090525</v>
      </c>
      <c r="C1449" s="0" t="n">
        <f aca="false">IF(A1448=A1449,C1448,C1448+1)</f>
        <v>185</v>
      </c>
    </row>
    <row r="1450" customFormat="false" ht="12.75" hidden="false" customHeight="false" outlineLevel="0" collapsed="false">
      <c r="A1450" s="0" t="s">
        <v>211</v>
      </c>
      <c r="B1450" s="0" t="n">
        <v>20090126</v>
      </c>
      <c r="C1450" s="0" t="n">
        <f aca="false">IF(A1449=A1450,C1449,C1449+1)</f>
        <v>185</v>
      </c>
    </row>
    <row r="1451" customFormat="false" ht="12.75" hidden="false" customHeight="false" outlineLevel="0" collapsed="false">
      <c r="A1451" s="0" t="s">
        <v>211</v>
      </c>
      <c r="B1451" s="0" t="n">
        <v>20081230</v>
      </c>
      <c r="C1451" s="0" t="n">
        <f aca="false">IF(A1450=A1451,C1450,C1450+1)</f>
        <v>185</v>
      </c>
    </row>
    <row r="1452" customFormat="false" ht="12.75" hidden="false" customHeight="false" outlineLevel="0" collapsed="false">
      <c r="A1452" s="0" t="s">
        <v>211</v>
      </c>
      <c r="B1452" s="0" t="n">
        <v>20081015</v>
      </c>
      <c r="C1452" s="0" t="n">
        <f aca="false">IF(A1451=A1452,C1451,C1451+1)</f>
        <v>185</v>
      </c>
    </row>
    <row r="1453" customFormat="false" ht="12.75" hidden="false" customHeight="false" outlineLevel="0" collapsed="false">
      <c r="A1453" s="0" t="s">
        <v>211</v>
      </c>
      <c r="B1453" s="0" t="n">
        <v>20080916</v>
      </c>
      <c r="C1453" s="0" t="n">
        <f aca="false">IF(A1452=A1453,C1452,C1452+1)</f>
        <v>185</v>
      </c>
    </row>
    <row r="1454" customFormat="false" ht="12.75" hidden="false" customHeight="false" outlineLevel="0" collapsed="false">
      <c r="A1454" s="0" t="s">
        <v>211</v>
      </c>
      <c r="B1454" s="0" t="n">
        <v>20081126</v>
      </c>
      <c r="C1454" s="0" t="n">
        <f aca="false">IF(A1453=A1454,C1453,C1453+1)</f>
        <v>185</v>
      </c>
    </row>
    <row r="1455" customFormat="false" ht="12.75" hidden="false" customHeight="false" outlineLevel="0" collapsed="false">
      <c r="A1455" s="0" t="s">
        <v>211</v>
      </c>
      <c r="B1455" s="0" t="n">
        <v>20060919</v>
      </c>
      <c r="C1455" s="0" t="n">
        <f aca="false">IF(A1454=A1455,C1454,C1454+1)</f>
        <v>185</v>
      </c>
    </row>
    <row r="1456" customFormat="false" ht="12.75" hidden="false" customHeight="false" outlineLevel="0" collapsed="false">
      <c r="A1456" s="0" t="s">
        <v>211</v>
      </c>
      <c r="B1456" s="0" t="n">
        <v>20060803</v>
      </c>
      <c r="C1456" s="0" t="n">
        <f aca="false">IF(A1455=A1456,C1455,C1455+1)</f>
        <v>185</v>
      </c>
    </row>
    <row r="1457" customFormat="false" ht="12.75" hidden="false" customHeight="false" outlineLevel="0" collapsed="false">
      <c r="A1457" s="0" t="s">
        <v>211</v>
      </c>
      <c r="B1457" s="0" t="n">
        <v>20060614</v>
      </c>
      <c r="C1457" s="0" t="n">
        <f aca="false">IF(A1456=A1457,C1456,C1456+1)</f>
        <v>185</v>
      </c>
    </row>
    <row r="1458" customFormat="false" ht="12.75" hidden="false" customHeight="false" outlineLevel="0" collapsed="false">
      <c r="A1458" s="0" t="s">
        <v>211</v>
      </c>
      <c r="B1458" s="0" t="n">
        <v>20060315</v>
      </c>
      <c r="C1458" s="0" t="n">
        <f aca="false">IF(A1457=A1458,C1457,C1457+1)</f>
        <v>185</v>
      </c>
    </row>
    <row r="1459" customFormat="false" ht="12.75" hidden="false" customHeight="false" outlineLevel="0" collapsed="false">
      <c r="A1459" s="0" t="s">
        <v>212</v>
      </c>
      <c r="B1459" s="0" t="n">
        <v>20050830</v>
      </c>
      <c r="C1459" s="0" t="n">
        <f aca="false">IF(A1458=A1459,C1458,C1458+1)</f>
        <v>186</v>
      </c>
    </row>
    <row r="1460" customFormat="false" ht="12.75" hidden="false" customHeight="false" outlineLevel="0" collapsed="false">
      <c r="A1460" s="0" t="s">
        <v>212</v>
      </c>
      <c r="B1460" s="0" t="n">
        <v>20040108</v>
      </c>
      <c r="C1460" s="0" t="n">
        <f aca="false">IF(A1459=A1460,C1459,C1459+1)</f>
        <v>186</v>
      </c>
    </row>
    <row r="1461" customFormat="false" ht="12.75" hidden="false" customHeight="false" outlineLevel="0" collapsed="false">
      <c r="A1461" s="0" t="s">
        <v>213</v>
      </c>
      <c r="B1461" s="0" t="n">
        <v>20081230</v>
      </c>
      <c r="C1461" s="0" t="n">
        <f aca="false">IF(A1460=A1461,C1460,C1460+1)</f>
        <v>187</v>
      </c>
    </row>
    <row r="1462" customFormat="false" ht="12.75" hidden="false" customHeight="false" outlineLevel="0" collapsed="false">
      <c r="A1462" s="0" t="s">
        <v>213</v>
      </c>
      <c r="B1462" s="0" t="n">
        <v>20081015</v>
      </c>
      <c r="C1462" s="0" t="n">
        <f aca="false">IF(A1461=A1462,C1461,C1461+1)</f>
        <v>187</v>
      </c>
    </row>
    <row r="1463" customFormat="false" ht="12.75" hidden="false" customHeight="false" outlineLevel="0" collapsed="false">
      <c r="A1463" s="0" t="s">
        <v>213</v>
      </c>
      <c r="B1463" s="0" t="n">
        <v>20080916</v>
      </c>
      <c r="C1463" s="0" t="n">
        <f aca="false">IF(A1462=A1463,C1462,C1462+1)</f>
        <v>187</v>
      </c>
    </row>
    <row r="1464" customFormat="false" ht="12.75" hidden="false" customHeight="false" outlineLevel="0" collapsed="false">
      <c r="A1464" s="0" t="s">
        <v>213</v>
      </c>
      <c r="B1464" s="0" t="n">
        <v>20081126</v>
      </c>
      <c r="C1464" s="0" t="n">
        <f aca="false">IF(A1463=A1464,C1463,C1463+1)</f>
        <v>187</v>
      </c>
    </row>
    <row r="1465" customFormat="false" ht="12.75" hidden="false" customHeight="false" outlineLevel="0" collapsed="false">
      <c r="A1465" s="0" t="s">
        <v>213</v>
      </c>
      <c r="B1465" s="0" t="n">
        <v>20080827</v>
      </c>
      <c r="C1465" s="0" t="n">
        <f aca="false">IF(A1464=A1465,C1464,C1464+1)</f>
        <v>187</v>
      </c>
    </row>
    <row r="1466" customFormat="false" ht="12.75" hidden="false" customHeight="false" outlineLevel="0" collapsed="false">
      <c r="A1466" s="0" t="s">
        <v>213</v>
      </c>
      <c r="B1466" s="0" t="n">
        <v>20080416</v>
      </c>
      <c r="C1466" s="0" t="n">
        <f aca="false">IF(A1465=A1466,C1465,C1465+1)</f>
        <v>187</v>
      </c>
    </row>
    <row r="1467" customFormat="false" ht="12.75" hidden="false" customHeight="false" outlineLevel="0" collapsed="false">
      <c r="A1467" s="0" t="s">
        <v>213</v>
      </c>
      <c r="B1467" s="0" t="n">
        <v>20080325</v>
      </c>
      <c r="C1467" s="0" t="n">
        <f aca="false">IF(A1466=A1467,C1466,C1466+1)</f>
        <v>187</v>
      </c>
    </row>
    <row r="1468" customFormat="false" ht="12.75" hidden="false" customHeight="false" outlineLevel="0" collapsed="false">
      <c r="A1468" s="0" t="s">
        <v>213</v>
      </c>
      <c r="B1468" s="0" t="n">
        <v>20080228</v>
      </c>
      <c r="C1468" s="0" t="n">
        <f aca="false">IF(A1467=A1468,C1467,C1467+1)</f>
        <v>187</v>
      </c>
    </row>
    <row r="1469" customFormat="false" ht="12.75" hidden="false" customHeight="false" outlineLevel="0" collapsed="false">
      <c r="A1469" s="0" t="s">
        <v>213</v>
      </c>
      <c r="B1469" s="0" t="n">
        <v>20080126</v>
      </c>
      <c r="C1469" s="0" t="n">
        <f aca="false">IF(A1468=A1469,C1468,C1468+1)</f>
        <v>187</v>
      </c>
    </row>
    <row r="1470" customFormat="false" ht="12.75" hidden="false" customHeight="false" outlineLevel="0" collapsed="false">
      <c r="A1470" s="0" t="s">
        <v>213</v>
      </c>
      <c r="B1470" s="0" t="n">
        <v>20071220</v>
      </c>
      <c r="C1470" s="0" t="n">
        <f aca="false">IF(A1469=A1470,C1469,C1469+1)</f>
        <v>187</v>
      </c>
    </row>
    <row r="1471" customFormat="false" ht="12.75" hidden="false" customHeight="false" outlineLevel="0" collapsed="false">
      <c r="A1471" s="0" t="s">
        <v>214</v>
      </c>
      <c r="B1471" s="0" t="n">
        <v>20050830</v>
      </c>
      <c r="C1471" s="0" t="n">
        <f aca="false">IF(A1470=A1471,C1470,C1470+1)</f>
        <v>188</v>
      </c>
    </row>
    <row r="1472" customFormat="false" ht="12.75" hidden="false" customHeight="false" outlineLevel="0" collapsed="false">
      <c r="A1472" s="0" t="s">
        <v>214</v>
      </c>
      <c r="B1472" s="0" t="n">
        <v>20040108</v>
      </c>
      <c r="C1472" s="0" t="n">
        <f aca="false">IF(A1471=A1472,C1471,C1471+1)</f>
        <v>188</v>
      </c>
    </row>
    <row r="1473" customFormat="false" ht="12.75" hidden="false" customHeight="false" outlineLevel="0" collapsed="false">
      <c r="A1473" s="0" t="s">
        <v>214</v>
      </c>
      <c r="B1473" s="0" t="n">
        <v>20060315</v>
      </c>
      <c r="C1473" s="0" t="n">
        <f aca="false">IF(A1472=A1473,C1472,C1472+1)</f>
        <v>188</v>
      </c>
    </row>
    <row r="1474" customFormat="false" ht="12.75" hidden="false" customHeight="false" outlineLevel="0" collapsed="false">
      <c r="A1474" s="0" t="s">
        <v>215</v>
      </c>
      <c r="B1474" s="0" t="n">
        <v>20040108</v>
      </c>
      <c r="C1474" s="0" t="n">
        <f aca="false">IF(A1473=A1474,C1473,C1473+1)</f>
        <v>189</v>
      </c>
    </row>
    <row r="1475" customFormat="false" ht="12.75" hidden="false" customHeight="false" outlineLevel="0" collapsed="false">
      <c r="A1475" s="0" t="s">
        <v>216</v>
      </c>
      <c r="B1475" s="0" t="n">
        <v>20040108</v>
      </c>
      <c r="C1475" s="0" t="n">
        <f aca="false">IF(A1474=A1475,C1474,C1474+1)</f>
        <v>190</v>
      </c>
    </row>
    <row r="1476" customFormat="false" ht="12.75" hidden="false" customHeight="false" outlineLevel="0" collapsed="false">
      <c r="A1476" s="0" t="s">
        <v>217</v>
      </c>
      <c r="B1476" s="0" t="n">
        <v>20091104</v>
      </c>
      <c r="C1476" s="0" t="n">
        <f aca="false">IF(A1475=A1476,C1475,C1475+1)</f>
        <v>191</v>
      </c>
    </row>
    <row r="1477" customFormat="false" ht="12.75" hidden="false" customHeight="false" outlineLevel="0" collapsed="false">
      <c r="A1477" s="0" t="s">
        <v>218</v>
      </c>
      <c r="B1477" s="0" t="n">
        <v>20091104</v>
      </c>
      <c r="C1477" s="0" t="n">
        <f aca="false">IF(A1476=A1477,C1476,C1476+1)</f>
        <v>192</v>
      </c>
    </row>
    <row r="1478" customFormat="false" ht="12.75" hidden="false" customHeight="false" outlineLevel="0" collapsed="false">
      <c r="A1478" s="0" t="s">
        <v>218</v>
      </c>
      <c r="B1478" s="0" t="n">
        <v>20090726</v>
      </c>
      <c r="C1478" s="0" t="n">
        <f aca="false">IF(A1477=A1478,C1477,C1477+1)</f>
        <v>192</v>
      </c>
    </row>
    <row r="1479" customFormat="false" ht="12.75" hidden="false" customHeight="false" outlineLevel="0" collapsed="false">
      <c r="A1479" s="0" t="s">
        <v>218</v>
      </c>
      <c r="B1479" s="0" t="n">
        <v>20090525</v>
      </c>
      <c r="C1479" s="0" t="n">
        <f aca="false">IF(A1478=A1479,C1478,C1478+1)</f>
        <v>192</v>
      </c>
    </row>
    <row r="1480" customFormat="false" ht="12.75" hidden="false" customHeight="false" outlineLevel="0" collapsed="false">
      <c r="A1480" s="0" t="s">
        <v>218</v>
      </c>
      <c r="B1480" s="0" t="n">
        <v>20090126</v>
      </c>
      <c r="C1480" s="0" t="n">
        <f aca="false">IF(A1479=A1480,C1479,C1479+1)</f>
        <v>192</v>
      </c>
    </row>
    <row r="1481" customFormat="false" ht="12.75" hidden="false" customHeight="false" outlineLevel="0" collapsed="false">
      <c r="A1481" s="0" t="s">
        <v>219</v>
      </c>
      <c r="B1481" s="0" t="n">
        <v>20091104</v>
      </c>
      <c r="C1481" s="0" t="n">
        <f aca="false">IF(A1480=A1481,C1480,C1480+1)</f>
        <v>193</v>
      </c>
    </row>
    <row r="1482" customFormat="false" ht="12.75" hidden="false" customHeight="false" outlineLevel="0" collapsed="false">
      <c r="A1482" s="0" t="s">
        <v>219</v>
      </c>
      <c r="B1482" s="0" t="n">
        <v>20080916</v>
      </c>
      <c r="C1482" s="0" t="n">
        <f aca="false">IF(A1481=A1482,C1481,C1481+1)</f>
        <v>193</v>
      </c>
    </row>
    <row r="1483" customFormat="false" ht="12.75" hidden="false" customHeight="false" outlineLevel="0" collapsed="false">
      <c r="A1483" s="0" t="s">
        <v>219</v>
      </c>
      <c r="B1483" s="0" t="n">
        <v>20080827</v>
      </c>
      <c r="C1483" s="0" t="n">
        <f aca="false">IF(A1482=A1483,C1482,C1482+1)</f>
        <v>193</v>
      </c>
    </row>
    <row r="1484" customFormat="false" ht="12.75" hidden="false" customHeight="false" outlineLevel="0" collapsed="false">
      <c r="A1484" s="0" t="s">
        <v>219</v>
      </c>
      <c r="B1484" s="0" t="n">
        <v>20080416</v>
      </c>
      <c r="C1484" s="0" t="n">
        <f aca="false">IF(A1483=A1484,C1483,C1483+1)</f>
        <v>193</v>
      </c>
    </row>
    <row r="1485" customFormat="false" ht="12.75" hidden="false" customHeight="false" outlineLevel="0" collapsed="false">
      <c r="A1485" s="0" t="s">
        <v>219</v>
      </c>
      <c r="B1485" s="0" t="n">
        <v>20080325</v>
      </c>
      <c r="C1485" s="0" t="n">
        <f aca="false">IF(A1484=A1485,C1484,C1484+1)</f>
        <v>193</v>
      </c>
    </row>
    <row r="1486" customFormat="false" ht="12.75" hidden="false" customHeight="false" outlineLevel="0" collapsed="false">
      <c r="A1486" s="0" t="s">
        <v>219</v>
      </c>
      <c r="B1486" s="0" t="n">
        <v>20080228</v>
      </c>
      <c r="C1486" s="0" t="n">
        <f aca="false">IF(A1485=A1486,C1485,C1485+1)</f>
        <v>193</v>
      </c>
    </row>
    <row r="1487" customFormat="false" ht="12.75" hidden="false" customHeight="false" outlineLevel="0" collapsed="false">
      <c r="A1487" s="0" t="s">
        <v>219</v>
      </c>
      <c r="B1487" s="0" t="n">
        <v>20080126</v>
      </c>
      <c r="C1487" s="0" t="n">
        <f aca="false">IF(A1486=A1487,C1486,C1486+1)</f>
        <v>193</v>
      </c>
    </row>
    <row r="1488" customFormat="false" ht="12.75" hidden="false" customHeight="false" outlineLevel="0" collapsed="false">
      <c r="A1488" s="0" t="s">
        <v>219</v>
      </c>
      <c r="B1488" s="0" t="n">
        <v>20071220</v>
      </c>
      <c r="C1488" s="0" t="n">
        <f aca="false">IF(A1487=A1488,C1487,C1487+1)</f>
        <v>193</v>
      </c>
    </row>
    <row r="1489" customFormat="false" ht="12.75" hidden="false" customHeight="false" outlineLevel="0" collapsed="false">
      <c r="A1489" s="0" t="s">
        <v>220</v>
      </c>
      <c r="B1489" s="0" t="n">
        <v>20091104</v>
      </c>
      <c r="C1489" s="0" t="n">
        <f aca="false">IF(A1488=A1489,C1488,C1488+1)</f>
        <v>194</v>
      </c>
    </row>
    <row r="1490" customFormat="false" ht="12.75" hidden="false" customHeight="false" outlineLevel="0" collapsed="false">
      <c r="A1490" s="0" t="s">
        <v>220</v>
      </c>
      <c r="B1490" s="0" t="n">
        <v>20090726</v>
      </c>
      <c r="C1490" s="0" t="n">
        <f aca="false">IF(A1489=A1490,C1489,C1489+1)</f>
        <v>194</v>
      </c>
    </row>
    <row r="1491" customFormat="false" ht="12.75" hidden="false" customHeight="false" outlineLevel="0" collapsed="false">
      <c r="A1491" s="0" t="s">
        <v>220</v>
      </c>
      <c r="B1491" s="0" t="n">
        <v>20090525</v>
      </c>
      <c r="C1491" s="0" t="n">
        <f aca="false">IF(A1490=A1491,C1490,C1490+1)</f>
        <v>194</v>
      </c>
    </row>
    <row r="1492" customFormat="false" ht="12.75" hidden="false" customHeight="false" outlineLevel="0" collapsed="false">
      <c r="A1492" s="0" t="s">
        <v>220</v>
      </c>
      <c r="B1492" s="0" t="n">
        <v>20090126</v>
      </c>
      <c r="C1492" s="0" t="n">
        <f aca="false">IF(A1491=A1492,C1491,C1491+1)</f>
        <v>194</v>
      </c>
    </row>
    <row r="1493" customFormat="false" ht="12.75" hidden="false" customHeight="false" outlineLevel="0" collapsed="false">
      <c r="A1493" s="0" t="s">
        <v>220</v>
      </c>
      <c r="B1493" s="0" t="n">
        <v>20081230</v>
      </c>
      <c r="C1493" s="0" t="n">
        <f aca="false">IF(A1492=A1493,C1492,C1492+1)</f>
        <v>194</v>
      </c>
    </row>
    <row r="1494" customFormat="false" ht="12.75" hidden="false" customHeight="false" outlineLevel="0" collapsed="false">
      <c r="A1494" s="0" t="s">
        <v>220</v>
      </c>
      <c r="B1494" s="0" t="n">
        <v>20081015</v>
      </c>
      <c r="C1494" s="0" t="n">
        <f aca="false">IF(A1493=A1494,C1493,C1493+1)</f>
        <v>194</v>
      </c>
    </row>
    <row r="1495" customFormat="false" ht="12.75" hidden="false" customHeight="false" outlineLevel="0" collapsed="false">
      <c r="A1495" s="0" t="s">
        <v>220</v>
      </c>
      <c r="B1495" s="0" t="n">
        <v>20080916</v>
      </c>
      <c r="C1495" s="0" t="n">
        <f aca="false">IF(A1494=A1495,C1494,C1494+1)</f>
        <v>194</v>
      </c>
    </row>
    <row r="1496" customFormat="false" ht="12.75" hidden="false" customHeight="false" outlineLevel="0" collapsed="false">
      <c r="A1496" s="0" t="s">
        <v>220</v>
      </c>
      <c r="B1496" s="0" t="n">
        <v>20081126</v>
      </c>
      <c r="C1496" s="0" t="n">
        <f aca="false">IF(A1495=A1496,C1495,C1495+1)</f>
        <v>194</v>
      </c>
    </row>
    <row r="1497" customFormat="false" ht="12.75" hidden="false" customHeight="false" outlineLevel="0" collapsed="false">
      <c r="A1497" s="0" t="s">
        <v>220</v>
      </c>
      <c r="B1497" s="0" t="n">
        <v>20080827</v>
      </c>
      <c r="C1497" s="0" t="n">
        <f aca="false">IF(A1496=A1497,C1496,C1496+1)</f>
        <v>194</v>
      </c>
    </row>
    <row r="1498" customFormat="false" ht="12.75" hidden="false" customHeight="false" outlineLevel="0" collapsed="false">
      <c r="A1498" s="0" t="s">
        <v>220</v>
      </c>
      <c r="B1498" s="0" t="n">
        <v>20080416</v>
      </c>
      <c r="C1498" s="0" t="n">
        <f aca="false">IF(A1497=A1498,C1497,C1497+1)</f>
        <v>194</v>
      </c>
    </row>
    <row r="1499" customFormat="false" ht="12.75" hidden="false" customHeight="false" outlineLevel="0" collapsed="false">
      <c r="A1499" s="0" t="s">
        <v>220</v>
      </c>
      <c r="B1499" s="0" t="n">
        <v>20080325</v>
      </c>
      <c r="C1499" s="0" t="n">
        <f aca="false">IF(A1498=A1499,C1498,C1498+1)</f>
        <v>194</v>
      </c>
    </row>
    <row r="1500" customFormat="false" ht="12.75" hidden="false" customHeight="false" outlineLevel="0" collapsed="false">
      <c r="A1500" s="0" t="s">
        <v>220</v>
      </c>
      <c r="B1500" s="0" t="n">
        <v>20080228</v>
      </c>
      <c r="C1500" s="0" t="n">
        <f aca="false">IF(A1499=A1500,C1499,C1499+1)</f>
        <v>194</v>
      </c>
    </row>
    <row r="1501" customFormat="false" ht="12.75" hidden="false" customHeight="false" outlineLevel="0" collapsed="false">
      <c r="A1501" s="0" t="s">
        <v>220</v>
      </c>
      <c r="B1501" s="0" t="n">
        <v>20070807</v>
      </c>
      <c r="C1501" s="0" t="n">
        <f aca="false">IF(A1500=A1501,C1500,C1500+1)</f>
        <v>194</v>
      </c>
    </row>
    <row r="1502" customFormat="false" ht="12.75" hidden="false" customHeight="false" outlineLevel="0" collapsed="false">
      <c r="A1502" s="0" t="s">
        <v>220</v>
      </c>
      <c r="B1502" s="0" t="n">
        <v>20070620</v>
      </c>
      <c r="C1502" s="0" t="n">
        <f aca="false">IF(A1501=A1502,C1501,C1501+1)</f>
        <v>194</v>
      </c>
    </row>
    <row r="1503" customFormat="false" ht="12.75" hidden="false" customHeight="false" outlineLevel="0" collapsed="false">
      <c r="A1503" s="0" t="s">
        <v>220</v>
      </c>
      <c r="B1503" s="0" t="n">
        <v>20070521</v>
      </c>
      <c r="C1503" s="0" t="n">
        <f aca="false">IF(A1502=A1503,C1502,C1502+1)</f>
        <v>194</v>
      </c>
    </row>
    <row r="1504" customFormat="false" ht="12.75" hidden="false" customHeight="false" outlineLevel="0" collapsed="false">
      <c r="A1504" s="0" t="s">
        <v>220</v>
      </c>
      <c r="B1504" s="0" t="n">
        <v>20070322</v>
      </c>
      <c r="C1504" s="0" t="n">
        <f aca="false">IF(A1503=A1504,C1503,C1503+1)</f>
        <v>194</v>
      </c>
    </row>
    <row r="1505" customFormat="false" ht="12.75" hidden="false" customHeight="false" outlineLevel="0" collapsed="false">
      <c r="A1505" s="0" t="s">
        <v>220</v>
      </c>
      <c r="B1505" s="0" t="n">
        <v>20070116</v>
      </c>
      <c r="C1505" s="0" t="n">
        <f aca="false">IF(A1504=A1505,C1504,C1504+1)</f>
        <v>194</v>
      </c>
    </row>
    <row r="1506" customFormat="false" ht="12.75" hidden="false" customHeight="false" outlineLevel="0" collapsed="false">
      <c r="A1506" s="0" t="s">
        <v>220</v>
      </c>
      <c r="B1506" s="0" t="n">
        <v>20061127</v>
      </c>
      <c r="C1506" s="0" t="n">
        <f aca="false">IF(A1505=A1506,C1505,C1505+1)</f>
        <v>194</v>
      </c>
    </row>
    <row r="1507" customFormat="false" ht="12.75" hidden="false" customHeight="false" outlineLevel="0" collapsed="false">
      <c r="A1507" s="0" t="s">
        <v>220</v>
      </c>
      <c r="B1507" s="0" t="n">
        <v>20060919</v>
      </c>
      <c r="C1507" s="0" t="n">
        <f aca="false">IF(A1506=A1507,C1506,C1506+1)</f>
        <v>194</v>
      </c>
    </row>
    <row r="1508" customFormat="false" ht="12.75" hidden="false" customHeight="false" outlineLevel="0" collapsed="false">
      <c r="A1508" s="0" t="s">
        <v>221</v>
      </c>
      <c r="B1508" s="0" t="n">
        <v>20090126</v>
      </c>
      <c r="C1508" s="0" t="n">
        <f aca="false">IF(A1507=A1508,C1507,C1507+1)</f>
        <v>195</v>
      </c>
    </row>
    <row r="1509" customFormat="false" ht="12.75" hidden="false" customHeight="false" outlineLevel="0" collapsed="false">
      <c r="A1509" s="0" t="s">
        <v>221</v>
      </c>
      <c r="B1509" s="0" t="n">
        <v>20081230</v>
      </c>
      <c r="C1509" s="0" t="n">
        <f aca="false">IF(A1508=A1509,C1508,C1508+1)</f>
        <v>195</v>
      </c>
    </row>
    <row r="1510" customFormat="false" ht="12.75" hidden="false" customHeight="false" outlineLevel="0" collapsed="false">
      <c r="A1510" s="0" t="s">
        <v>221</v>
      </c>
      <c r="B1510" s="0" t="n">
        <v>20081015</v>
      </c>
      <c r="C1510" s="0" t="n">
        <f aca="false">IF(A1509=A1510,C1509,C1509+1)</f>
        <v>195</v>
      </c>
    </row>
    <row r="1511" customFormat="false" ht="12.75" hidden="false" customHeight="false" outlineLevel="0" collapsed="false">
      <c r="A1511" s="0" t="s">
        <v>221</v>
      </c>
      <c r="B1511" s="0" t="n">
        <v>20080916</v>
      </c>
      <c r="C1511" s="0" t="n">
        <f aca="false">IF(A1510=A1511,C1510,C1510+1)</f>
        <v>195</v>
      </c>
    </row>
    <row r="1512" customFormat="false" ht="12.75" hidden="false" customHeight="false" outlineLevel="0" collapsed="false">
      <c r="A1512" s="0" t="s">
        <v>221</v>
      </c>
      <c r="B1512" s="0" t="n">
        <v>20081126</v>
      </c>
      <c r="C1512" s="0" t="n">
        <f aca="false">IF(A1511=A1512,C1511,C1511+1)</f>
        <v>195</v>
      </c>
    </row>
    <row r="1513" customFormat="false" ht="12.75" hidden="false" customHeight="false" outlineLevel="0" collapsed="false">
      <c r="A1513" s="0" t="s">
        <v>221</v>
      </c>
      <c r="B1513" s="0" t="n">
        <v>20080827</v>
      </c>
      <c r="C1513" s="0" t="n">
        <f aca="false">IF(A1512=A1513,C1512,C1512+1)</f>
        <v>195</v>
      </c>
    </row>
    <row r="1514" customFormat="false" ht="12.75" hidden="false" customHeight="false" outlineLevel="0" collapsed="false">
      <c r="A1514" s="0" t="s">
        <v>221</v>
      </c>
      <c r="B1514" s="0" t="n">
        <v>20080416</v>
      </c>
      <c r="C1514" s="0" t="n">
        <f aca="false">IF(A1513=A1514,C1513,C1513+1)</f>
        <v>195</v>
      </c>
    </row>
    <row r="1515" customFormat="false" ht="12.75" hidden="false" customHeight="false" outlineLevel="0" collapsed="false">
      <c r="A1515" s="0" t="s">
        <v>221</v>
      </c>
      <c r="B1515" s="0" t="n">
        <v>20080325</v>
      </c>
      <c r="C1515" s="0" t="n">
        <f aca="false">IF(A1514=A1515,C1514,C1514+1)</f>
        <v>195</v>
      </c>
    </row>
    <row r="1516" customFormat="false" ht="12.75" hidden="false" customHeight="false" outlineLevel="0" collapsed="false">
      <c r="A1516" s="0" t="s">
        <v>222</v>
      </c>
      <c r="B1516" s="0" t="n">
        <v>20050830</v>
      </c>
      <c r="C1516" s="0" t="n">
        <f aca="false">IF(A1515=A1516,C1515,C1515+1)</f>
        <v>196</v>
      </c>
    </row>
    <row r="1517" customFormat="false" ht="12.75" hidden="false" customHeight="false" outlineLevel="0" collapsed="false">
      <c r="A1517" s="0" t="s">
        <v>222</v>
      </c>
      <c r="B1517" s="0" t="n">
        <v>20040108</v>
      </c>
      <c r="C1517" s="0" t="n">
        <f aca="false">IF(A1516=A1517,C1516,C1516+1)</f>
        <v>196</v>
      </c>
    </row>
    <row r="1518" customFormat="false" ht="12.75" hidden="false" customHeight="false" outlineLevel="0" collapsed="false">
      <c r="A1518" s="0" t="s">
        <v>222</v>
      </c>
      <c r="B1518" s="0" t="n">
        <v>20080126</v>
      </c>
      <c r="C1518" s="0" t="n">
        <f aca="false">IF(A1517=A1518,C1517,C1517+1)</f>
        <v>196</v>
      </c>
    </row>
    <row r="1519" customFormat="false" ht="12.75" hidden="false" customHeight="false" outlineLevel="0" collapsed="false">
      <c r="A1519" s="0" t="s">
        <v>222</v>
      </c>
      <c r="B1519" s="0" t="n">
        <v>20071220</v>
      </c>
      <c r="C1519" s="0" t="n">
        <f aca="false">IF(A1518=A1519,C1518,C1518+1)</f>
        <v>196</v>
      </c>
    </row>
    <row r="1520" customFormat="false" ht="12.75" hidden="false" customHeight="false" outlineLevel="0" collapsed="false">
      <c r="A1520" s="0" t="s">
        <v>222</v>
      </c>
      <c r="B1520" s="0" t="n">
        <v>20070807</v>
      </c>
      <c r="C1520" s="0" t="n">
        <f aca="false">IF(A1519=A1520,C1519,C1519+1)</f>
        <v>196</v>
      </c>
    </row>
    <row r="1521" customFormat="false" ht="12.75" hidden="false" customHeight="false" outlineLevel="0" collapsed="false">
      <c r="A1521" s="0" t="s">
        <v>222</v>
      </c>
      <c r="B1521" s="0" t="n">
        <v>20070620</v>
      </c>
      <c r="C1521" s="0" t="n">
        <f aca="false">IF(A1520=A1521,C1520,C1520+1)</f>
        <v>196</v>
      </c>
    </row>
    <row r="1522" customFormat="false" ht="12.75" hidden="false" customHeight="false" outlineLevel="0" collapsed="false">
      <c r="A1522" s="0" t="s">
        <v>222</v>
      </c>
      <c r="B1522" s="0" t="n">
        <v>20070521</v>
      </c>
      <c r="C1522" s="0" t="n">
        <f aca="false">IF(A1521=A1522,C1521,C1521+1)</f>
        <v>196</v>
      </c>
    </row>
    <row r="1523" customFormat="false" ht="12.75" hidden="false" customHeight="false" outlineLevel="0" collapsed="false">
      <c r="A1523" s="0" t="s">
        <v>222</v>
      </c>
      <c r="B1523" s="0" t="n">
        <v>20070322</v>
      </c>
      <c r="C1523" s="0" t="n">
        <f aca="false">IF(A1522=A1523,C1522,C1522+1)</f>
        <v>196</v>
      </c>
    </row>
    <row r="1524" customFormat="false" ht="12.75" hidden="false" customHeight="false" outlineLevel="0" collapsed="false">
      <c r="A1524" s="0" t="s">
        <v>222</v>
      </c>
      <c r="B1524" s="0" t="n">
        <v>20070116</v>
      </c>
      <c r="C1524" s="0" t="n">
        <f aca="false">IF(A1523=A1524,C1523,C1523+1)</f>
        <v>196</v>
      </c>
    </row>
    <row r="1525" customFormat="false" ht="12.75" hidden="false" customHeight="false" outlineLevel="0" collapsed="false">
      <c r="A1525" s="0" t="s">
        <v>222</v>
      </c>
      <c r="B1525" s="0" t="n">
        <v>20061127</v>
      </c>
      <c r="C1525" s="0" t="n">
        <f aca="false">IF(A1524=A1525,C1524,C1524+1)</f>
        <v>196</v>
      </c>
    </row>
    <row r="1526" customFormat="false" ht="12.75" hidden="false" customHeight="false" outlineLevel="0" collapsed="false">
      <c r="A1526" s="0" t="s">
        <v>222</v>
      </c>
      <c r="B1526" s="0" t="n">
        <v>20060919</v>
      </c>
      <c r="C1526" s="0" t="n">
        <f aca="false">IF(A1525=A1526,C1525,C1525+1)</f>
        <v>196</v>
      </c>
    </row>
    <row r="1527" customFormat="false" ht="12.75" hidden="false" customHeight="false" outlineLevel="0" collapsed="false">
      <c r="A1527" s="0" t="s">
        <v>222</v>
      </c>
      <c r="B1527" s="0" t="n">
        <v>20060803</v>
      </c>
      <c r="C1527" s="0" t="n">
        <f aca="false">IF(A1526=A1527,C1526,C1526+1)</f>
        <v>196</v>
      </c>
    </row>
    <row r="1528" customFormat="false" ht="12.75" hidden="false" customHeight="false" outlineLevel="0" collapsed="false">
      <c r="A1528" s="0" t="s">
        <v>222</v>
      </c>
      <c r="B1528" s="0" t="n">
        <v>20060614</v>
      </c>
      <c r="C1528" s="0" t="n">
        <f aca="false">IF(A1527=A1528,C1527,C1527+1)</f>
        <v>196</v>
      </c>
    </row>
    <row r="1529" customFormat="false" ht="12.75" hidden="false" customHeight="false" outlineLevel="0" collapsed="false">
      <c r="A1529" s="0" t="s">
        <v>222</v>
      </c>
      <c r="B1529" s="0" t="n">
        <v>20060315</v>
      </c>
      <c r="C1529" s="0" t="n">
        <f aca="false">IF(A1528=A1529,C1528,C1528+1)</f>
        <v>196</v>
      </c>
    </row>
    <row r="1530" customFormat="false" ht="12.75" hidden="false" customHeight="false" outlineLevel="0" collapsed="false">
      <c r="A1530" s="0" t="s">
        <v>223</v>
      </c>
      <c r="B1530" s="0" t="n">
        <v>20060919</v>
      </c>
      <c r="C1530" s="0" t="n">
        <f aca="false">IF(A1529=A1530,C1529,C1529+1)</f>
        <v>197</v>
      </c>
    </row>
    <row r="1531" customFormat="false" ht="12.75" hidden="false" customHeight="false" outlineLevel="0" collapsed="false">
      <c r="A1531" s="0" t="s">
        <v>223</v>
      </c>
      <c r="B1531" s="0" t="n">
        <v>20060803</v>
      </c>
      <c r="C1531" s="0" t="n">
        <f aca="false">IF(A1530=A1531,C1530,C1530+1)</f>
        <v>197</v>
      </c>
    </row>
    <row r="1532" customFormat="false" ht="12.75" hidden="false" customHeight="false" outlineLevel="0" collapsed="false">
      <c r="A1532" s="0" t="s">
        <v>223</v>
      </c>
      <c r="B1532" s="0" t="n">
        <v>20060614</v>
      </c>
      <c r="C1532" s="0" t="n">
        <f aca="false">IF(A1531=A1532,C1531,C1531+1)</f>
        <v>197</v>
      </c>
    </row>
    <row r="1533" customFormat="false" ht="12.75" hidden="false" customHeight="false" outlineLevel="0" collapsed="false">
      <c r="A1533" s="0" t="s">
        <v>223</v>
      </c>
      <c r="B1533" s="0" t="n">
        <v>20060315</v>
      </c>
      <c r="C1533" s="0" t="n">
        <f aca="false">IF(A1532=A1533,C1532,C1532+1)</f>
        <v>197</v>
      </c>
    </row>
    <row r="1534" customFormat="false" ht="12.75" hidden="false" customHeight="false" outlineLevel="0" collapsed="false">
      <c r="A1534" s="0" t="s">
        <v>224</v>
      </c>
      <c r="B1534" s="0" t="n">
        <v>20050830</v>
      </c>
      <c r="C1534" s="0" t="n">
        <f aca="false">IF(A1533=A1534,C1533,C1533+1)</f>
        <v>198</v>
      </c>
    </row>
    <row r="1535" customFormat="false" ht="12.75" hidden="false" customHeight="false" outlineLevel="0" collapsed="false">
      <c r="A1535" s="0" t="s">
        <v>225</v>
      </c>
      <c r="B1535" s="0" t="n">
        <v>20091104</v>
      </c>
      <c r="C1535" s="0" t="n">
        <f aca="false">IF(A1534=A1535,C1534,C1534+1)</f>
        <v>199</v>
      </c>
    </row>
    <row r="1536" customFormat="false" ht="12.75" hidden="false" customHeight="false" outlineLevel="0" collapsed="false">
      <c r="A1536" s="0" t="s">
        <v>225</v>
      </c>
      <c r="B1536" s="0" t="n">
        <v>20090726</v>
      </c>
      <c r="C1536" s="0" t="n">
        <f aca="false">IF(A1535=A1536,C1535,C1535+1)</f>
        <v>199</v>
      </c>
    </row>
    <row r="1537" customFormat="false" ht="12.75" hidden="false" customHeight="false" outlineLevel="0" collapsed="false">
      <c r="A1537" s="0" t="s">
        <v>225</v>
      </c>
      <c r="B1537" s="0" t="n">
        <v>20090525</v>
      </c>
      <c r="C1537" s="0" t="n">
        <f aca="false">IF(A1536=A1537,C1536,C1536+1)</f>
        <v>199</v>
      </c>
    </row>
    <row r="1538" customFormat="false" ht="12.75" hidden="false" customHeight="false" outlineLevel="0" collapsed="false">
      <c r="A1538" s="0" t="s">
        <v>225</v>
      </c>
      <c r="B1538" s="0" t="n">
        <v>20090126</v>
      </c>
      <c r="C1538" s="0" t="n">
        <f aca="false">IF(A1537=A1538,C1537,C1537+1)</f>
        <v>199</v>
      </c>
    </row>
    <row r="1539" customFormat="false" ht="12.75" hidden="false" customHeight="false" outlineLevel="0" collapsed="false">
      <c r="A1539" s="0" t="s">
        <v>225</v>
      </c>
      <c r="B1539" s="0" t="n">
        <v>20081230</v>
      </c>
      <c r="C1539" s="0" t="n">
        <f aca="false">IF(A1538=A1539,C1538,C1538+1)</f>
        <v>199</v>
      </c>
    </row>
    <row r="1540" customFormat="false" ht="12.75" hidden="false" customHeight="false" outlineLevel="0" collapsed="false">
      <c r="A1540" s="0" t="s">
        <v>225</v>
      </c>
      <c r="B1540" s="0" t="n">
        <v>20081015</v>
      </c>
      <c r="C1540" s="0" t="n">
        <f aca="false">IF(A1539=A1540,C1539,C1539+1)</f>
        <v>199</v>
      </c>
    </row>
    <row r="1541" customFormat="false" ht="12.75" hidden="false" customHeight="false" outlineLevel="0" collapsed="false">
      <c r="A1541" s="0" t="s">
        <v>225</v>
      </c>
      <c r="B1541" s="0" t="n">
        <v>20080916</v>
      </c>
      <c r="C1541" s="0" t="n">
        <f aca="false">IF(A1540=A1541,C1540,C1540+1)</f>
        <v>199</v>
      </c>
    </row>
    <row r="1542" customFormat="false" ht="12.75" hidden="false" customHeight="false" outlineLevel="0" collapsed="false">
      <c r="A1542" s="0" t="s">
        <v>225</v>
      </c>
      <c r="B1542" s="0" t="n">
        <v>20081126</v>
      </c>
      <c r="C1542" s="0" t="n">
        <f aca="false">IF(A1541=A1542,C1541,C1541+1)</f>
        <v>199</v>
      </c>
    </row>
    <row r="1543" customFormat="false" ht="12.75" hidden="false" customHeight="false" outlineLevel="0" collapsed="false">
      <c r="A1543" s="0" t="s">
        <v>225</v>
      </c>
      <c r="B1543" s="0" t="n">
        <v>20080827</v>
      </c>
      <c r="C1543" s="0" t="n">
        <f aca="false">IF(A1542=A1543,C1542,C1542+1)</f>
        <v>199</v>
      </c>
    </row>
    <row r="1544" customFormat="false" ht="12.75" hidden="false" customHeight="false" outlineLevel="0" collapsed="false">
      <c r="A1544" s="0" t="s">
        <v>225</v>
      </c>
      <c r="B1544" s="0" t="n">
        <v>20080416</v>
      </c>
      <c r="C1544" s="0" t="n">
        <f aca="false">IF(A1543=A1544,C1543,C1543+1)</f>
        <v>199</v>
      </c>
    </row>
    <row r="1545" customFormat="false" ht="12.75" hidden="false" customHeight="false" outlineLevel="0" collapsed="false">
      <c r="A1545" s="0" t="s">
        <v>225</v>
      </c>
      <c r="B1545" s="0" t="n">
        <v>20080325</v>
      </c>
      <c r="C1545" s="0" t="n">
        <f aca="false">IF(A1544=A1545,C1544,C1544+1)</f>
        <v>199</v>
      </c>
    </row>
    <row r="1546" customFormat="false" ht="12.75" hidden="false" customHeight="false" outlineLevel="0" collapsed="false">
      <c r="A1546" s="0" t="s">
        <v>226</v>
      </c>
      <c r="B1546" s="0" t="n">
        <v>20060919</v>
      </c>
      <c r="C1546" s="0" t="n">
        <f aca="false">IF(A1545=A1546,C1545,C1545+1)</f>
        <v>200</v>
      </c>
    </row>
    <row r="1547" customFormat="false" ht="12.75" hidden="false" customHeight="false" outlineLevel="0" collapsed="false">
      <c r="A1547" s="0" t="s">
        <v>226</v>
      </c>
      <c r="B1547" s="0" t="n">
        <v>20060803</v>
      </c>
      <c r="C1547" s="0" t="n">
        <f aca="false">IF(A1546=A1547,C1546,C1546+1)</f>
        <v>200</v>
      </c>
    </row>
    <row r="1548" customFormat="false" ht="12.75" hidden="false" customHeight="false" outlineLevel="0" collapsed="false">
      <c r="A1548" s="0" t="s">
        <v>226</v>
      </c>
      <c r="B1548" s="0" t="n">
        <v>20060614</v>
      </c>
      <c r="C1548" s="0" t="n">
        <f aca="false">IF(A1547=A1548,C1547,C1547+1)</f>
        <v>200</v>
      </c>
    </row>
    <row r="1549" customFormat="false" ht="12.75" hidden="false" customHeight="false" outlineLevel="0" collapsed="false">
      <c r="A1549" s="0" t="s">
        <v>226</v>
      </c>
      <c r="B1549" s="0" t="n">
        <v>20060315</v>
      </c>
      <c r="C1549" s="0" t="n">
        <f aca="false">IF(A1548=A1549,C1548,C1548+1)</f>
        <v>200</v>
      </c>
    </row>
    <row r="1550" customFormat="false" ht="12.75" hidden="false" customHeight="false" outlineLevel="0" collapsed="false">
      <c r="A1550" s="0" t="s">
        <v>227</v>
      </c>
      <c r="B1550" s="0" t="n">
        <v>20040108</v>
      </c>
      <c r="C1550" s="0" t="n">
        <f aca="false">IF(A1549=A1550,C1549,C1549+1)</f>
        <v>201</v>
      </c>
    </row>
    <row r="1551" customFormat="false" ht="12.75" hidden="false" customHeight="false" outlineLevel="0" collapsed="false">
      <c r="A1551" s="0" t="s">
        <v>228</v>
      </c>
      <c r="B1551" s="0" t="n">
        <v>20050830</v>
      </c>
      <c r="C1551" s="0" t="n">
        <f aca="false">IF(A1550=A1551,C1550,C1550+1)</f>
        <v>202</v>
      </c>
    </row>
    <row r="1552" customFormat="false" ht="12.75" hidden="false" customHeight="false" outlineLevel="0" collapsed="false">
      <c r="A1552" s="0" t="s">
        <v>228</v>
      </c>
      <c r="B1552" s="0" t="n">
        <v>20070620</v>
      </c>
      <c r="C1552" s="0" t="n">
        <f aca="false">IF(A1551=A1552,C1551,C1551+1)</f>
        <v>202</v>
      </c>
    </row>
    <row r="1553" customFormat="false" ht="12.75" hidden="false" customHeight="false" outlineLevel="0" collapsed="false">
      <c r="A1553" s="0" t="s">
        <v>228</v>
      </c>
      <c r="B1553" s="0" t="n">
        <v>20070521</v>
      </c>
      <c r="C1553" s="0" t="n">
        <f aca="false">IF(A1552=A1553,C1552,C1552+1)</f>
        <v>202</v>
      </c>
    </row>
    <row r="1554" customFormat="false" ht="12.75" hidden="false" customHeight="false" outlineLevel="0" collapsed="false">
      <c r="A1554" s="0" t="s">
        <v>228</v>
      </c>
      <c r="B1554" s="0" t="n">
        <v>20070322</v>
      </c>
      <c r="C1554" s="0" t="n">
        <f aca="false">IF(A1553=A1554,C1553,C1553+1)</f>
        <v>202</v>
      </c>
    </row>
    <row r="1555" customFormat="false" ht="12.75" hidden="false" customHeight="false" outlineLevel="0" collapsed="false">
      <c r="A1555" s="0" t="s">
        <v>228</v>
      </c>
      <c r="B1555" s="0" t="n">
        <v>20070116</v>
      </c>
      <c r="C1555" s="0" t="n">
        <f aca="false">IF(A1554=A1555,C1554,C1554+1)</f>
        <v>202</v>
      </c>
    </row>
    <row r="1556" customFormat="false" ht="12.75" hidden="false" customHeight="false" outlineLevel="0" collapsed="false">
      <c r="A1556" s="0" t="s">
        <v>228</v>
      </c>
      <c r="B1556" s="0" t="n">
        <v>20061127</v>
      </c>
      <c r="C1556" s="0" t="n">
        <f aca="false">IF(A1555=A1556,C1555,C1555+1)</f>
        <v>202</v>
      </c>
    </row>
    <row r="1557" customFormat="false" ht="12.75" hidden="false" customHeight="false" outlineLevel="0" collapsed="false">
      <c r="A1557" s="0" t="s">
        <v>228</v>
      </c>
      <c r="B1557" s="0" t="n">
        <v>20060919</v>
      </c>
      <c r="C1557" s="0" t="n">
        <f aca="false">IF(A1556=A1557,C1556,C1556+1)</f>
        <v>202</v>
      </c>
    </row>
    <row r="1558" customFormat="false" ht="12.75" hidden="false" customHeight="false" outlineLevel="0" collapsed="false">
      <c r="A1558" s="0" t="s">
        <v>228</v>
      </c>
      <c r="B1558" s="0" t="n">
        <v>20060803</v>
      </c>
      <c r="C1558" s="0" t="n">
        <f aca="false">IF(A1557=A1558,C1557,C1557+1)</f>
        <v>202</v>
      </c>
    </row>
    <row r="1559" customFormat="false" ht="12.75" hidden="false" customHeight="false" outlineLevel="0" collapsed="false">
      <c r="A1559" s="0" t="s">
        <v>228</v>
      </c>
      <c r="B1559" s="0" t="n">
        <v>20060614</v>
      </c>
      <c r="C1559" s="0" t="n">
        <f aca="false">IF(A1558=A1559,C1558,C1558+1)</f>
        <v>202</v>
      </c>
    </row>
    <row r="1560" customFormat="false" ht="12.75" hidden="false" customHeight="false" outlineLevel="0" collapsed="false">
      <c r="A1560" s="0" t="s">
        <v>228</v>
      </c>
      <c r="B1560" s="0" t="n">
        <v>20060315</v>
      </c>
      <c r="C1560" s="0" t="n">
        <f aca="false">IF(A1559=A1560,C1559,C1559+1)</f>
        <v>202</v>
      </c>
    </row>
    <row r="1561" customFormat="false" ht="12.75" hidden="false" customHeight="false" outlineLevel="0" collapsed="false">
      <c r="A1561" s="0" t="s">
        <v>229</v>
      </c>
      <c r="B1561" s="0" t="n">
        <v>20080416</v>
      </c>
      <c r="C1561" s="0" t="n">
        <f aca="false">IF(A1560=A1561,C1560,C1560+1)</f>
        <v>203</v>
      </c>
    </row>
    <row r="1562" customFormat="false" ht="12.75" hidden="false" customHeight="false" outlineLevel="0" collapsed="false">
      <c r="A1562" s="0" t="s">
        <v>229</v>
      </c>
      <c r="B1562" s="0" t="n">
        <v>20080325</v>
      </c>
      <c r="C1562" s="0" t="n">
        <f aca="false">IF(A1561=A1562,C1561,C1561+1)</f>
        <v>203</v>
      </c>
    </row>
    <row r="1563" customFormat="false" ht="12.75" hidden="false" customHeight="false" outlineLevel="0" collapsed="false">
      <c r="A1563" s="0" t="s">
        <v>229</v>
      </c>
      <c r="B1563" s="0" t="n">
        <v>20080228</v>
      </c>
      <c r="C1563" s="0" t="n">
        <f aca="false">IF(A1562=A1563,C1562,C1562+1)</f>
        <v>203</v>
      </c>
    </row>
    <row r="1564" customFormat="false" ht="12.75" hidden="false" customHeight="false" outlineLevel="0" collapsed="false">
      <c r="A1564" s="0" t="s">
        <v>229</v>
      </c>
      <c r="B1564" s="0" t="n">
        <v>20080126</v>
      </c>
      <c r="C1564" s="0" t="n">
        <f aca="false">IF(A1563=A1564,C1563,C1563+1)</f>
        <v>203</v>
      </c>
    </row>
    <row r="1565" customFormat="false" ht="12.75" hidden="false" customHeight="false" outlineLevel="0" collapsed="false">
      <c r="A1565" s="0" t="s">
        <v>229</v>
      </c>
      <c r="B1565" s="0" t="n">
        <v>20071220</v>
      </c>
      <c r="C1565" s="0" t="n">
        <f aca="false">IF(A1564=A1565,C1564,C1564+1)</f>
        <v>203</v>
      </c>
    </row>
    <row r="1566" customFormat="false" ht="12.75" hidden="false" customHeight="false" outlineLevel="0" collapsed="false">
      <c r="A1566" s="0" t="s">
        <v>230</v>
      </c>
      <c r="B1566" s="0" t="n">
        <v>20080416</v>
      </c>
      <c r="C1566" s="0" t="n">
        <f aca="false">IF(A1565=A1566,C1565,C1565+1)</f>
        <v>204</v>
      </c>
    </row>
    <row r="1567" customFormat="false" ht="12.75" hidden="false" customHeight="false" outlineLevel="0" collapsed="false">
      <c r="A1567" s="0" t="s">
        <v>230</v>
      </c>
      <c r="B1567" s="0" t="n">
        <v>20080325</v>
      </c>
      <c r="C1567" s="0" t="n">
        <f aca="false">IF(A1566=A1567,C1566,C1566+1)</f>
        <v>204</v>
      </c>
    </row>
    <row r="1568" customFormat="false" ht="12.75" hidden="false" customHeight="false" outlineLevel="0" collapsed="false">
      <c r="A1568" s="0" t="s">
        <v>230</v>
      </c>
      <c r="B1568" s="0" t="n">
        <v>20080228</v>
      </c>
      <c r="C1568" s="0" t="n">
        <f aca="false">IF(A1567=A1568,C1567,C1567+1)</f>
        <v>204</v>
      </c>
    </row>
    <row r="1569" customFormat="false" ht="12.75" hidden="false" customHeight="false" outlineLevel="0" collapsed="false">
      <c r="A1569" s="0" t="s">
        <v>230</v>
      </c>
      <c r="B1569" s="0" t="n">
        <v>20080126</v>
      </c>
      <c r="C1569" s="0" t="n">
        <f aca="false">IF(A1568=A1569,C1568,C1568+1)</f>
        <v>204</v>
      </c>
    </row>
    <row r="1570" customFormat="false" ht="12.75" hidden="false" customHeight="false" outlineLevel="0" collapsed="false">
      <c r="A1570" s="0" t="s">
        <v>230</v>
      </c>
      <c r="B1570" s="0" t="n">
        <v>20071220</v>
      </c>
      <c r="C1570" s="0" t="n">
        <f aca="false">IF(A1569=A1570,C1569,C1569+1)</f>
        <v>204</v>
      </c>
    </row>
    <row r="1571" customFormat="false" ht="12.75" hidden="false" customHeight="false" outlineLevel="0" collapsed="false">
      <c r="A1571" s="0" t="s">
        <v>230</v>
      </c>
      <c r="B1571" s="0" t="n">
        <v>20070807</v>
      </c>
      <c r="C1571" s="0" t="n">
        <f aca="false">IF(A1570=A1571,C1570,C1570+1)</f>
        <v>204</v>
      </c>
    </row>
    <row r="1572" customFormat="false" ht="12.75" hidden="false" customHeight="false" outlineLevel="0" collapsed="false">
      <c r="A1572" s="0" t="s">
        <v>230</v>
      </c>
      <c r="B1572" s="0" t="n">
        <v>20090726</v>
      </c>
      <c r="C1572" s="0" t="n">
        <f aca="false">IF(A1571=A1572,C1571,C1571+1)</f>
        <v>204</v>
      </c>
    </row>
    <row r="1573" customFormat="false" ht="12.75" hidden="false" customHeight="false" outlineLevel="0" collapsed="false">
      <c r="A1573" s="0" t="s">
        <v>230</v>
      </c>
      <c r="B1573" s="0" t="n">
        <v>20090525</v>
      </c>
      <c r="C1573" s="0" t="n">
        <f aca="false">IF(A1572=A1573,C1572,C1572+1)</f>
        <v>204</v>
      </c>
    </row>
    <row r="1574" customFormat="false" ht="12.75" hidden="false" customHeight="false" outlineLevel="0" collapsed="false">
      <c r="A1574" s="0" t="s">
        <v>230</v>
      </c>
      <c r="B1574" s="0" t="n">
        <v>20090126</v>
      </c>
      <c r="C1574" s="0" t="n">
        <f aca="false">IF(A1573=A1574,C1573,C1573+1)</f>
        <v>204</v>
      </c>
    </row>
    <row r="1575" customFormat="false" ht="12.75" hidden="false" customHeight="false" outlineLevel="0" collapsed="false">
      <c r="A1575" s="0" t="s">
        <v>230</v>
      </c>
      <c r="B1575" s="0" t="n">
        <v>20081230</v>
      </c>
      <c r="C1575" s="0" t="n">
        <f aca="false">IF(A1574=A1575,C1574,C1574+1)</f>
        <v>204</v>
      </c>
    </row>
    <row r="1576" customFormat="false" ht="12.75" hidden="false" customHeight="false" outlineLevel="0" collapsed="false">
      <c r="A1576" s="0" t="s">
        <v>230</v>
      </c>
      <c r="B1576" s="0" t="n">
        <v>20081015</v>
      </c>
      <c r="C1576" s="0" t="n">
        <f aca="false">IF(A1575=A1576,C1575,C1575+1)</f>
        <v>204</v>
      </c>
    </row>
    <row r="1577" customFormat="false" ht="12.75" hidden="false" customHeight="false" outlineLevel="0" collapsed="false">
      <c r="A1577" s="0" t="s">
        <v>230</v>
      </c>
      <c r="B1577" s="0" t="n">
        <v>20080916</v>
      </c>
      <c r="C1577" s="0" t="n">
        <f aca="false">IF(A1576=A1577,C1576,C1576+1)</f>
        <v>204</v>
      </c>
    </row>
    <row r="1578" customFormat="false" ht="12.75" hidden="false" customHeight="false" outlineLevel="0" collapsed="false">
      <c r="A1578" s="0" t="s">
        <v>230</v>
      </c>
      <c r="B1578" s="0" t="n">
        <v>20081126</v>
      </c>
      <c r="C1578" s="0" t="n">
        <f aca="false">IF(A1577=A1578,C1577,C1577+1)</f>
        <v>204</v>
      </c>
    </row>
    <row r="1579" customFormat="false" ht="12.75" hidden="false" customHeight="false" outlineLevel="0" collapsed="false">
      <c r="A1579" s="0" t="s">
        <v>231</v>
      </c>
      <c r="B1579" s="0" t="n">
        <v>20040108</v>
      </c>
      <c r="C1579" s="0" t="n">
        <f aca="false">IF(A1578=A1579,C1578,C1578+1)</f>
        <v>205</v>
      </c>
    </row>
    <row r="1580" customFormat="false" ht="12.75" hidden="false" customHeight="false" outlineLevel="0" collapsed="false">
      <c r="A1580" s="0" t="s">
        <v>232</v>
      </c>
      <c r="B1580" s="0" t="n">
        <v>20091104</v>
      </c>
      <c r="C1580" s="0" t="n">
        <f aca="false">IF(A1579=A1580,C1579,C1579+1)</f>
        <v>206</v>
      </c>
    </row>
    <row r="1581" customFormat="false" ht="12.75" hidden="false" customHeight="false" outlineLevel="0" collapsed="false">
      <c r="A1581" s="0" t="s">
        <v>232</v>
      </c>
      <c r="B1581" s="0" t="n">
        <v>20090726</v>
      </c>
      <c r="C1581" s="0" t="n">
        <f aca="false">IF(A1580=A1581,C1580,C1580+1)</f>
        <v>206</v>
      </c>
    </row>
    <row r="1582" customFormat="false" ht="12.75" hidden="false" customHeight="false" outlineLevel="0" collapsed="false">
      <c r="A1582" s="0" t="s">
        <v>232</v>
      </c>
      <c r="B1582" s="0" t="n">
        <v>20090525</v>
      </c>
      <c r="C1582" s="0" t="n">
        <f aca="false">IF(A1581=A1582,C1581,C1581+1)</f>
        <v>206</v>
      </c>
    </row>
    <row r="1583" customFormat="false" ht="12.75" hidden="false" customHeight="false" outlineLevel="0" collapsed="false">
      <c r="A1583" s="0" t="s">
        <v>232</v>
      </c>
      <c r="B1583" s="0" t="n">
        <v>20090126</v>
      </c>
      <c r="C1583" s="0" t="n">
        <f aca="false">IF(A1582=A1583,C1582,C1582+1)</f>
        <v>206</v>
      </c>
    </row>
    <row r="1584" customFormat="false" ht="12.75" hidden="false" customHeight="false" outlineLevel="0" collapsed="false">
      <c r="A1584" s="0" t="s">
        <v>232</v>
      </c>
      <c r="B1584" s="0" t="n">
        <v>20081230</v>
      </c>
      <c r="C1584" s="0" t="n">
        <f aca="false">IF(A1583=A1584,C1583,C1583+1)</f>
        <v>206</v>
      </c>
    </row>
    <row r="1585" customFormat="false" ht="12.75" hidden="false" customHeight="false" outlineLevel="0" collapsed="false">
      <c r="A1585" s="0" t="s">
        <v>232</v>
      </c>
      <c r="B1585" s="0" t="n">
        <v>20081015</v>
      </c>
      <c r="C1585" s="0" t="n">
        <f aca="false">IF(A1584=A1585,C1584,C1584+1)</f>
        <v>206</v>
      </c>
    </row>
    <row r="1586" customFormat="false" ht="12.75" hidden="false" customHeight="false" outlineLevel="0" collapsed="false">
      <c r="A1586" s="0" t="s">
        <v>232</v>
      </c>
      <c r="B1586" s="0" t="n">
        <v>20080916</v>
      </c>
      <c r="C1586" s="0" t="n">
        <f aca="false">IF(A1585=A1586,C1585,C1585+1)</f>
        <v>206</v>
      </c>
    </row>
    <row r="1587" customFormat="false" ht="12.75" hidden="false" customHeight="false" outlineLevel="0" collapsed="false">
      <c r="A1587" s="0" t="s">
        <v>232</v>
      </c>
      <c r="B1587" s="0" t="n">
        <v>20081126</v>
      </c>
      <c r="C1587" s="0" t="n">
        <f aca="false">IF(A1586=A1587,C1586,C1586+1)</f>
        <v>206</v>
      </c>
    </row>
    <row r="1588" customFormat="false" ht="12.75" hidden="false" customHeight="false" outlineLevel="0" collapsed="false">
      <c r="A1588" s="0" t="s">
        <v>232</v>
      </c>
      <c r="B1588" s="0" t="n">
        <v>20080827</v>
      </c>
      <c r="C1588" s="0" t="n">
        <f aca="false">IF(A1587=A1588,C1587,C1587+1)</f>
        <v>206</v>
      </c>
    </row>
    <row r="1589" customFormat="false" ht="12.75" hidden="false" customHeight="false" outlineLevel="0" collapsed="false">
      <c r="A1589" s="0" t="s">
        <v>232</v>
      </c>
      <c r="B1589" s="0" t="n">
        <v>20080416</v>
      </c>
      <c r="C1589" s="0" t="n">
        <f aca="false">IF(A1588=A1589,C1588,C1588+1)</f>
        <v>206</v>
      </c>
    </row>
    <row r="1590" customFormat="false" ht="12.75" hidden="false" customHeight="false" outlineLevel="0" collapsed="false">
      <c r="A1590" s="0" t="s">
        <v>232</v>
      </c>
      <c r="B1590" s="0" t="n">
        <v>20080325</v>
      </c>
      <c r="C1590" s="0" t="n">
        <f aca="false">IF(A1589=A1590,C1589,C1589+1)</f>
        <v>206</v>
      </c>
    </row>
    <row r="1591" customFormat="false" ht="12.75" hidden="false" customHeight="false" outlineLevel="0" collapsed="false">
      <c r="A1591" s="0" t="s">
        <v>232</v>
      </c>
      <c r="B1591" s="0" t="n">
        <v>20080228</v>
      </c>
      <c r="C1591" s="0" t="n">
        <f aca="false">IF(A1590=A1591,C1590,C1590+1)</f>
        <v>206</v>
      </c>
    </row>
    <row r="1592" customFormat="false" ht="12.75" hidden="false" customHeight="false" outlineLevel="0" collapsed="false">
      <c r="A1592" s="0" t="s">
        <v>232</v>
      </c>
      <c r="B1592" s="0" t="n">
        <v>20080126</v>
      </c>
      <c r="C1592" s="0" t="n">
        <f aca="false">IF(A1591=A1592,C1591,C1591+1)</f>
        <v>206</v>
      </c>
    </row>
    <row r="1593" customFormat="false" ht="12.75" hidden="false" customHeight="false" outlineLevel="0" collapsed="false">
      <c r="A1593" s="0" t="s">
        <v>232</v>
      </c>
      <c r="B1593" s="0" t="n">
        <v>20071220</v>
      </c>
      <c r="C1593" s="0" t="n">
        <f aca="false">IF(A1592=A1593,C1592,C1592+1)</f>
        <v>206</v>
      </c>
    </row>
    <row r="1594" customFormat="false" ht="12.75" hidden="false" customHeight="false" outlineLevel="0" collapsed="false">
      <c r="A1594" s="0" t="s">
        <v>232</v>
      </c>
      <c r="B1594" s="0" t="n">
        <v>20070807</v>
      </c>
      <c r="C1594" s="0" t="n">
        <f aca="false">IF(A1593=A1594,C1593,C1593+1)</f>
        <v>206</v>
      </c>
    </row>
    <row r="1595" customFormat="false" ht="12.75" hidden="false" customHeight="false" outlineLevel="0" collapsed="false">
      <c r="A1595" s="0" t="s">
        <v>232</v>
      </c>
      <c r="B1595" s="0" t="n">
        <v>20070620</v>
      </c>
      <c r="C1595" s="0" t="n">
        <f aca="false">IF(A1594=A1595,C1594,C1594+1)</f>
        <v>206</v>
      </c>
    </row>
    <row r="1596" customFormat="false" ht="12.75" hidden="false" customHeight="false" outlineLevel="0" collapsed="false">
      <c r="A1596" s="0" t="s">
        <v>232</v>
      </c>
      <c r="B1596" s="0" t="n">
        <v>20070521</v>
      </c>
      <c r="C1596" s="0" t="n">
        <f aca="false">IF(A1595=A1596,C1595,C1595+1)</f>
        <v>206</v>
      </c>
    </row>
    <row r="1597" customFormat="false" ht="12.75" hidden="false" customHeight="false" outlineLevel="0" collapsed="false">
      <c r="A1597" s="0" t="s">
        <v>232</v>
      </c>
      <c r="B1597" s="0" t="n">
        <v>20070322</v>
      </c>
      <c r="C1597" s="0" t="n">
        <f aca="false">IF(A1596=A1597,C1596,C1596+1)</f>
        <v>206</v>
      </c>
    </row>
    <row r="1598" customFormat="false" ht="12.75" hidden="false" customHeight="false" outlineLevel="0" collapsed="false">
      <c r="A1598" s="0" t="s">
        <v>232</v>
      </c>
      <c r="B1598" s="0" t="n">
        <v>20070116</v>
      </c>
      <c r="C1598" s="0" t="n">
        <f aca="false">IF(A1597=A1598,C1597,C1597+1)</f>
        <v>206</v>
      </c>
    </row>
    <row r="1599" customFormat="false" ht="12.75" hidden="false" customHeight="false" outlineLevel="0" collapsed="false">
      <c r="A1599" s="0" t="s">
        <v>232</v>
      </c>
      <c r="B1599" s="0" t="n">
        <v>20061127</v>
      </c>
      <c r="C1599" s="0" t="n">
        <f aca="false">IF(A1598=A1599,C1598,C1598+1)</f>
        <v>206</v>
      </c>
    </row>
    <row r="1600" customFormat="false" ht="12.75" hidden="false" customHeight="false" outlineLevel="0" collapsed="false">
      <c r="A1600" s="0" t="s">
        <v>233</v>
      </c>
      <c r="B1600" s="0" t="n">
        <v>20050830</v>
      </c>
      <c r="C1600" s="0" t="n">
        <f aca="false">IF(A1599=A1600,C1599,C1599+1)</f>
        <v>207</v>
      </c>
    </row>
    <row r="1601" customFormat="false" ht="12.75" hidden="false" customHeight="false" outlineLevel="0" collapsed="false">
      <c r="A1601" s="0" t="s">
        <v>234</v>
      </c>
      <c r="B1601" s="0" t="n">
        <v>20050830</v>
      </c>
      <c r="C1601" s="0" t="n">
        <f aca="false">IF(A1600=A1601,C1600,C1600+1)</f>
        <v>208</v>
      </c>
    </row>
    <row r="1602" customFormat="false" ht="12.75" hidden="false" customHeight="false" outlineLevel="0" collapsed="false">
      <c r="A1602" s="0" t="s">
        <v>234</v>
      </c>
      <c r="B1602" s="0" t="n">
        <v>20091104</v>
      </c>
      <c r="C1602" s="0" t="n">
        <f aca="false">IF(A1601=A1602,C1601,C1601+1)</f>
        <v>208</v>
      </c>
    </row>
    <row r="1603" customFormat="false" ht="12.75" hidden="false" customHeight="false" outlineLevel="0" collapsed="false">
      <c r="A1603" s="0" t="s">
        <v>234</v>
      </c>
      <c r="B1603" s="0" t="n">
        <v>20090726</v>
      </c>
      <c r="C1603" s="0" t="n">
        <f aca="false">IF(A1602=A1603,C1602,C1602+1)</f>
        <v>208</v>
      </c>
    </row>
    <row r="1604" customFormat="false" ht="12.75" hidden="false" customHeight="false" outlineLevel="0" collapsed="false">
      <c r="A1604" s="0" t="s">
        <v>234</v>
      </c>
      <c r="B1604" s="0" t="n">
        <v>20090525</v>
      </c>
      <c r="C1604" s="0" t="n">
        <f aca="false">IF(A1603=A1604,C1603,C1603+1)</f>
        <v>208</v>
      </c>
    </row>
    <row r="1605" customFormat="false" ht="12.75" hidden="false" customHeight="false" outlineLevel="0" collapsed="false">
      <c r="A1605" s="0" t="s">
        <v>234</v>
      </c>
      <c r="B1605" s="0" t="n">
        <v>20090126</v>
      </c>
      <c r="C1605" s="0" t="n">
        <f aca="false">IF(A1604=A1605,C1604,C1604+1)</f>
        <v>208</v>
      </c>
    </row>
    <row r="1606" customFormat="false" ht="12.75" hidden="false" customHeight="false" outlineLevel="0" collapsed="false">
      <c r="A1606" s="0" t="s">
        <v>234</v>
      </c>
      <c r="B1606" s="0" t="n">
        <v>20081230</v>
      </c>
      <c r="C1606" s="0" t="n">
        <f aca="false">IF(A1605=A1606,C1605,C1605+1)</f>
        <v>208</v>
      </c>
    </row>
    <row r="1607" customFormat="false" ht="12.75" hidden="false" customHeight="false" outlineLevel="0" collapsed="false">
      <c r="A1607" s="0" t="s">
        <v>234</v>
      </c>
      <c r="B1607" s="0" t="n">
        <v>20081015</v>
      </c>
      <c r="C1607" s="0" t="n">
        <f aca="false">IF(A1606=A1607,C1606,C1606+1)</f>
        <v>208</v>
      </c>
    </row>
    <row r="1608" customFormat="false" ht="12.75" hidden="false" customHeight="false" outlineLevel="0" collapsed="false">
      <c r="A1608" s="0" t="s">
        <v>234</v>
      </c>
      <c r="B1608" s="0" t="n">
        <v>20080916</v>
      </c>
      <c r="C1608" s="0" t="n">
        <f aca="false">IF(A1607=A1608,C1607,C1607+1)</f>
        <v>208</v>
      </c>
    </row>
    <row r="1609" customFormat="false" ht="12.75" hidden="false" customHeight="false" outlineLevel="0" collapsed="false">
      <c r="A1609" s="0" t="s">
        <v>234</v>
      </c>
      <c r="B1609" s="0" t="n">
        <v>20081126</v>
      </c>
      <c r="C1609" s="0" t="n">
        <f aca="false">IF(A1608=A1609,C1608,C1608+1)</f>
        <v>208</v>
      </c>
    </row>
    <row r="1610" customFormat="false" ht="12.75" hidden="false" customHeight="false" outlineLevel="0" collapsed="false">
      <c r="A1610" s="0" t="s">
        <v>234</v>
      </c>
      <c r="B1610" s="0" t="n">
        <v>20080827</v>
      </c>
      <c r="C1610" s="0" t="n">
        <f aca="false">IF(A1609=A1610,C1609,C1609+1)</f>
        <v>208</v>
      </c>
    </row>
    <row r="1611" customFormat="false" ht="12.75" hidden="false" customHeight="false" outlineLevel="0" collapsed="false">
      <c r="A1611" s="0" t="s">
        <v>234</v>
      </c>
      <c r="B1611" s="0" t="n">
        <v>20080416</v>
      </c>
      <c r="C1611" s="0" t="n">
        <f aca="false">IF(A1610=A1611,C1610,C1610+1)</f>
        <v>208</v>
      </c>
    </row>
    <row r="1612" customFormat="false" ht="12.75" hidden="false" customHeight="false" outlineLevel="0" collapsed="false">
      <c r="A1612" s="0" t="s">
        <v>234</v>
      </c>
      <c r="B1612" s="0" t="n">
        <v>20080325</v>
      </c>
      <c r="C1612" s="0" t="n">
        <f aca="false">IF(A1611=A1612,C1611,C1611+1)</f>
        <v>208</v>
      </c>
    </row>
    <row r="1613" customFormat="false" ht="12.75" hidden="false" customHeight="false" outlineLevel="0" collapsed="false">
      <c r="A1613" s="0" t="s">
        <v>234</v>
      </c>
      <c r="B1613" s="0" t="n">
        <v>20080228</v>
      </c>
      <c r="C1613" s="0" t="n">
        <f aca="false">IF(A1612=A1613,C1612,C1612+1)</f>
        <v>208</v>
      </c>
    </row>
    <row r="1614" customFormat="false" ht="12.75" hidden="false" customHeight="false" outlineLevel="0" collapsed="false">
      <c r="A1614" s="0" t="s">
        <v>234</v>
      </c>
      <c r="B1614" s="0" t="n">
        <v>20080126</v>
      </c>
      <c r="C1614" s="0" t="n">
        <f aca="false">IF(A1613=A1614,C1613,C1613+1)</f>
        <v>208</v>
      </c>
    </row>
    <row r="1615" customFormat="false" ht="12.75" hidden="false" customHeight="false" outlineLevel="0" collapsed="false">
      <c r="A1615" s="0" t="s">
        <v>234</v>
      </c>
      <c r="B1615" s="0" t="n">
        <v>20071220</v>
      </c>
      <c r="C1615" s="0" t="n">
        <f aca="false">IF(A1614=A1615,C1614,C1614+1)</f>
        <v>208</v>
      </c>
    </row>
    <row r="1616" customFormat="false" ht="12.75" hidden="false" customHeight="false" outlineLevel="0" collapsed="false">
      <c r="A1616" s="0" t="s">
        <v>234</v>
      </c>
      <c r="B1616" s="0" t="n">
        <v>20070807</v>
      </c>
      <c r="C1616" s="0" t="n">
        <f aca="false">IF(A1615=A1616,C1615,C1615+1)</f>
        <v>208</v>
      </c>
    </row>
    <row r="1617" customFormat="false" ht="12.75" hidden="false" customHeight="false" outlineLevel="0" collapsed="false">
      <c r="A1617" s="0" t="s">
        <v>234</v>
      </c>
      <c r="B1617" s="0" t="n">
        <v>20070620</v>
      </c>
      <c r="C1617" s="0" t="n">
        <f aca="false">IF(A1616=A1617,C1616,C1616+1)</f>
        <v>208</v>
      </c>
    </row>
    <row r="1618" customFormat="false" ht="12.75" hidden="false" customHeight="false" outlineLevel="0" collapsed="false">
      <c r="A1618" s="0" t="s">
        <v>234</v>
      </c>
      <c r="B1618" s="0" t="n">
        <v>20070521</v>
      </c>
      <c r="C1618" s="0" t="n">
        <f aca="false">IF(A1617=A1618,C1617,C1617+1)</f>
        <v>208</v>
      </c>
    </row>
    <row r="1619" customFormat="false" ht="12.75" hidden="false" customHeight="false" outlineLevel="0" collapsed="false">
      <c r="A1619" s="0" t="s">
        <v>234</v>
      </c>
      <c r="B1619" s="0" t="n">
        <v>20070322</v>
      </c>
      <c r="C1619" s="0" t="n">
        <f aca="false">IF(A1618=A1619,C1618,C1618+1)</f>
        <v>208</v>
      </c>
    </row>
    <row r="1620" customFormat="false" ht="12.75" hidden="false" customHeight="false" outlineLevel="0" collapsed="false">
      <c r="A1620" s="0" t="s">
        <v>234</v>
      </c>
      <c r="B1620" s="0" t="n">
        <v>20070116</v>
      </c>
      <c r="C1620" s="0" t="n">
        <f aca="false">IF(A1619=A1620,C1619,C1619+1)</f>
        <v>208</v>
      </c>
    </row>
    <row r="1621" customFormat="false" ht="12.75" hidden="false" customHeight="false" outlineLevel="0" collapsed="false">
      <c r="A1621" s="0" t="s">
        <v>234</v>
      </c>
      <c r="B1621" s="0" t="n">
        <v>20061127</v>
      </c>
      <c r="C1621" s="0" t="n">
        <f aca="false">IF(A1620=A1621,C1620,C1620+1)</f>
        <v>208</v>
      </c>
    </row>
    <row r="1622" customFormat="false" ht="12.75" hidden="false" customHeight="false" outlineLevel="0" collapsed="false">
      <c r="A1622" s="0" t="s">
        <v>234</v>
      </c>
      <c r="B1622" s="0" t="n">
        <v>20060919</v>
      </c>
      <c r="C1622" s="0" t="n">
        <f aca="false">IF(A1621=A1622,C1621,C1621+1)</f>
        <v>208</v>
      </c>
    </row>
    <row r="1623" customFormat="false" ht="12.75" hidden="false" customHeight="false" outlineLevel="0" collapsed="false">
      <c r="A1623" s="0" t="s">
        <v>234</v>
      </c>
      <c r="B1623" s="0" t="n">
        <v>20060803</v>
      </c>
      <c r="C1623" s="0" t="n">
        <f aca="false">IF(A1622=A1623,C1622,C1622+1)</f>
        <v>208</v>
      </c>
    </row>
    <row r="1624" customFormat="false" ht="12.75" hidden="false" customHeight="false" outlineLevel="0" collapsed="false">
      <c r="A1624" s="0" t="s">
        <v>234</v>
      </c>
      <c r="B1624" s="0" t="n">
        <v>20060315</v>
      </c>
      <c r="C1624" s="0" t="n">
        <f aca="false">IF(A1623=A1624,C1623,C1623+1)</f>
        <v>208</v>
      </c>
    </row>
    <row r="1625" customFormat="false" ht="12.75" hidden="false" customHeight="false" outlineLevel="0" collapsed="false">
      <c r="A1625" s="0" t="s">
        <v>235</v>
      </c>
      <c r="B1625" s="0" t="n">
        <v>20050830</v>
      </c>
      <c r="C1625" s="0" t="n">
        <f aca="false">IF(A1624=A1625,C1624,C1624+1)</f>
        <v>209</v>
      </c>
    </row>
    <row r="1626" customFormat="false" ht="12.75" hidden="false" customHeight="false" outlineLevel="0" collapsed="false">
      <c r="A1626" s="0" t="s">
        <v>235</v>
      </c>
      <c r="B1626" s="0" t="n">
        <v>20071220</v>
      </c>
      <c r="C1626" s="0" t="n">
        <f aca="false">IF(A1625=A1626,C1625,C1625+1)</f>
        <v>209</v>
      </c>
    </row>
    <row r="1627" customFormat="false" ht="12.75" hidden="false" customHeight="false" outlineLevel="0" collapsed="false">
      <c r="A1627" s="0" t="s">
        <v>235</v>
      </c>
      <c r="B1627" s="0" t="n">
        <v>20070807</v>
      </c>
      <c r="C1627" s="0" t="n">
        <f aca="false">IF(A1626=A1627,C1626,C1626+1)</f>
        <v>209</v>
      </c>
    </row>
    <row r="1628" customFormat="false" ht="12.75" hidden="false" customHeight="false" outlineLevel="0" collapsed="false">
      <c r="A1628" s="0" t="s">
        <v>235</v>
      </c>
      <c r="B1628" s="0" t="n">
        <v>20070620</v>
      </c>
      <c r="C1628" s="0" t="n">
        <f aca="false">IF(A1627=A1628,C1627,C1627+1)</f>
        <v>209</v>
      </c>
    </row>
    <row r="1629" customFormat="false" ht="12.75" hidden="false" customHeight="false" outlineLevel="0" collapsed="false">
      <c r="A1629" s="0" t="s">
        <v>235</v>
      </c>
      <c r="B1629" s="0" t="n">
        <v>20070521</v>
      </c>
      <c r="C1629" s="0" t="n">
        <f aca="false">IF(A1628=A1629,C1628,C1628+1)</f>
        <v>209</v>
      </c>
    </row>
    <row r="1630" customFormat="false" ht="12.75" hidden="false" customHeight="false" outlineLevel="0" collapsed="false">
      <c r="A1630" s="0" t="s">
        <v>235</v>
      </c>
      <c r="B1630" s="0" t="n">
        <v>20070322</v>
      </c>
      <c r="C1630" s="0" t="n">
        <f aca="false">IF(A1629=A1630,C1629,C1629+1)</f>
        <v>209</v>
      </c>
    </row>
    <row r="1631" customFormat="false" ht="12.75" hidden="false" customHeight="false" outlineLevel="0" collapsed="false">
      <c r="A1631" s="0" t="s">
        <v>235</v>
      </c>
      <c r="B1631" s="0" t="n">
        <v>20070116</v>
      </c>
      <c r="C1631" s="0" t="n">
        <f aca="false">IF(A1630=A1631,C1630,C1630+1)</f>
        <v>209</v>
      </c>
    </row>
    <row r="1632" customFormat="false" ht="12.75" hidden="false" customHeight="false" outlineLevel="0" collapsed="false">
      <c r="A1632" s="0" t="s">
        <v>235</v>
      </c>
      <c r="B1632" s="0" t="n">
        <v>20061127</v>
      </c>
      <c r="C1632" s="0" t="n">
        <f aca="false">IF(A1631=A1632,C1631,C1631+1)</f>
        <v>209</v>
      </c>
    </row>
    <row r="1633" customFormat="false" ht="12.75" hidden="false" customHeight="false" outlineLevel="0" collapsed="false">
      <c r="A1633" s="0" t="s">
        <v>235</v>
      </c>
      <c r="B1633" s="0" t="n">
        <v>20060919</v>
      </c>
      <c r="C1633" s="0" t="n">
        <f aca="false">IF(A1632=A1633,C1632,C1632+1)</f>
        <v>209</v>
      </c>
    </row>
    <row r="1634" customFormat="false" ht="12.75" hidden="false" customHeight="false" outlineLevel="0" collapsed="false">
      <c r="A1634" s="0" t="s">
        <v>235</v>
      </c>
      <c r="B1634" s="0" t="n">
        <v>20060803</v>
      </c>
      <c r="C1634" s="0" t="n">
        <f aca="false">IF(A1633=A1634,C1633,C1633+1)</f>
        <v>209</v>
      </c>
    </row>
    <row r="1635" customFormat="false" ht="12.75" hidden="false" customHeight="false" outlineLevel="0" collapsed="false">
      <c r="A1635" s="0" t="s">
        <v>235</v>
      </c>
      <c r="B1635" s="0" t="n">
        <v>20060614</v>
      </c>
      <c r="C1635" s="0" t="n">
        <f aca="false">IF(A1634=A1635,C1634,C1634+1)</f>
        <v>209</v>
      </c>
    </row>
    <row r="1636" customFormat="false" ht="12.75" hidden="false" customHeight="false" outlineLevel="0" collapsed="false">
      <c r="A1636" s="0" t="s">
        <v>235</v>
      </c>
      <c r="B1636" s="0" t="n">
        <v>20060315</v>
      </c>
      <c r="C1636" s="0" t="n">
        <f aca="false">IF(A1635=A1636,C1635,C1635+1)</f>
        <v>209</v>
      </c>
    </row>
    <row r="1637" customFormat="false" ht="12.75" hidden="false" customHeight="false" outlineLevel="0" collapsed="false">
      <c r="A1637" s="0" t="s">
        <v>236</v>
      </c>
      <c r="B1637" s="0" t="n">
        <v>20040108</v>
      </c>
      <c r="C1637" s="0" t="n">
        <f aca="false">IF(A1636=A1637,C1636,C1636+1)</f>
        <v>210</v>
      </c>
    </row>
    <row r="1638" customFormat="false" ht="12.75" hidden="false" customHeight="false" outlineLevel="0" collapsed="false">
      <c r="A1638" s="0" t="s">
        <v>237</v>
      </c>
      <c r="B1638" s="0" t="n">
        <v>20091104</v>
      </c>
      <c r="C1638" s="0" t="n">
        <f aca="false">IF(A1637=A1638,C1637,C1637+1)</f>
        <v>211</v>
      </c>
    </row>
    <row r="1639" customFormat="false" ht="12.75" hidden="false" customHeight="false" outlineLevel="0" collapsed="false">
      <c r="A1639" s="0" t="s">
        <v>237</v>
      </c>
      <c r="B1639" s="0" t="n">
        <v>20090726</v>
      </c>
      <c r="C1639" s="0" t="n">
        <f aca="false">IF(A1638=A1639,C1638,C1638+1)</f>
        <v>211</v>
      </c>
    </row>
    <row r="1640" customFormat="false" ht="12.75" hidden="false" customHeight="false" outlineLevel="0" collapsed="false">
      <c r="A1640" s="0" t="s">
        <v>237</v>
      </c>
      <c r="B1640" s="0" t="n">
        <v>20090525</v>
      </c>
      <c r="C1640" s="0" t="n">
        <f aca="false">IF(A1639=A1640,C1639,C1639+1)</f>
        <v>211</v>
      </c>
    </row>
    <row r="1641" customFormat="false" ht="12.75" hidden="false" customHeight="false" outlineLevel="0" collapsed="false">
      <c r="A1641" s="0" t="s">
        <v>237</v>
      </c>
      <c r="B1641" s="0" t="n">
        <v>20090126</v>
      </c>
      <c r="C1641" s="0" t="n">
        <f aca="false">IF(A1640=A1641,C1640,C1640+1)</f>
        <v>211</v>
      </c>
    </row>
    <row r="1642" customFormat="false" ht="12.75" hidden="false" customHeight="false" outlineLevel="0" collapsed="false">
      <c r="A1642" s="0" t="s">
        <v>238</v>
      </c>
      <c r="B1642" s="0" t="n">
        <v>20040108</v>
      </c>
      <c r="C1642" s="0" t="n">
        <f aca="false">IF(A1641=A1642,C1641,C1641+1)</f>
        <v>212</v>
      </c>
    </row>
    <row r="1643" customFormat="false" ht="12.75" hidden="false" customHeight="false" outlineLevel="0" collapsed="false">
      <c r="A1643" s="0" t="s">
        <v>239</v>
      </c>
      <c r="B1643" s="0" t="n">
        <v>20081230</v>
      </c>
      <c r="C1643" s="0" t="n">
        <f aca="false">IF(A1642=A1643,C1642,C1642+1)</f>
        <v>213</v>
      </c>
    </row>
    <row r="1644" customFormat="false" ht="12.75" hidden="false" customHeight="false" outlineLevel="0" collapsed="false">
      <c r="A1644" s="0" t="s">
        <v>239</v>
      </c>
      <c r="B1644" s="0" t="n">
        <v>20081015</v>
      </c>
      <c r="C1644" s="0" t="n">
        <f aca="false">IF(A1643=A1644,C1643,C1643+1)</f>
        <v>213</v>
      </c>
    </row>
    <row r="1645" customFormat="false" ht="12.75" hidden="false" customHeight="false" outlineLevel="0" collapsed="false">
      <c r="A1645" s="0" t="s">
        <v>239</v>
      </c>
      <c r="B1645" s="0" t="n">
        <v>20080916</v>
      </c>
      <c r="C1645" s="0" t="n">
        <f aca="false">IF(A1644=A1645,C1644,C1644+1)</f>
        <v>213</v>
      </c>
    </row>
    <row r="1646" customFormat="false" ht="12.75" hidden="false" customHeight="false" outlineLevel="0" collapsed="false">
      <c r="A1646" s="0" t="s">
        <v>239</v>
      </c>
      <c r="B1646" s="0" t="n">
        <v>20081126</v>
      </c>
      <c r="C1646" s="0" t="n">
        <f aca="false">IF(A1645=A1646,C1645,C1645+1)</f>
        <v>213</v>
      </c>
    </row>
    <row r="1647" customFormat="false" ht="12.75" hidden="false" customHeight="false" outlineLevel="0" collapsed="false">
      <c r="A1647" s="0" t="s">
        <v>239</v>
      </c>
      <c r="B1647" s="0" t="n">
        <v>20080827</v>
      </c>
      <c r="C1647" s="0" t="n">
        <f aca="false">IF(A1646=A1647,C1646,C1646+1)</f>
        <v>213</v>
      </c>
    </row>
    <row r="1648" customFormat="false" ht="12.75" hidden="false" customHeight="false" outlineLevel="0" collapsed="false">
      <c r="A1648" s="0" t="s">
        <v>239</v>
      </c>
      <c r="B1648" s="0" t="n">
        <v>20080416</v>
      </c>
      <c r="C1648" s="0" t="n">
        <f aca="false">IF(A1647=A1648,C1647,C1647+1)</f>
        <v>213</v>
      </c>
    </row>
    <row r="1649" customFormat="false" ht="12.75" hidden="false" customHeight="false" outlineLevel="0" collapsed="false">
      <c r="A1649" s="0" t="s">
        <v>239</v>
      </c>
      <c r="B1649" s="0" t="n">
        <v>20080325</v>
      </c>
      <c r="C1649" s="0" t="n">
        <f aca="false">IF(A1648=A1649,C1648,C1648+1)</f>
        <v>213</v>
      </c>
    </row>
    <row r="1650" customFormat="false" ht="12.75" hidden="false" customHeight="false" outlineLevel="0" collapsed="false">
      <c r="A1650" s="0" t="s">
        <v>239</v>
      </c>
      <c r="B1650" s="0" t="n">
        <v>20080228</v>
      </c>
      <c r="C1650" s="0" t="n">
        <f aca="false">IF(A1649=A1650,C1649,C1649+1)</f>
        <v>213</v>
      </c>
    </row>
    <row r="1651" customFormat="false" ht="12.75" hidden="false" customHeight="false" outlineLevel="0" collapsed="false">
      <c r="A1651" s="0" t="s">
        <v>239</v>
      </c>
      <c r="B1651" s="0" t="n">
        <v>20080126</v>
      </c>
      <c r="C1651" s="0" t="n">
        <f aca="false">IF(A1650=A1651,C1650,C1650+1)</f>
        <v>213</v>
      </c>
    </row>
    <row r="1652" customFormat="false" ht="12.75" hidden="false" customHeight="false" outlineLevel="0" collapsed="false">
      <c r="A1652" s="0" t="s">
        <v>240</v>
      </c>
      <c r="B1652" s="0" t="n">
        <v>20050830</v>
      </c>
      <c r="C1652" s="0" t="n">
        <f aca="false">IF(A1651=A1652,C1651,C1651+1)</f>
        <v>214</v>
      </c>
    </row>
    <row r="1653" customFormat="false" ht="12.75" hidden="false" customHeight="false" outlineLevel="0" collapsed="false">
      <c r="A1653" s="0" t="s">
        <v>241</v>
      </c>
      <c r="B1653" s="0" t="n">
        <v>20040108</v>
      </c>
      <c r="C1653" s="0" t="n">
        <f aca="false">IF(A1652=A1653,C1652,C1652+1)</f>
        <v>215</v>
      </c>
    </row>
    <row r="1654" customFormat="false" ht="12.75" hidden="false" customHeight="false" outlineLevel="0" collapsed="false">
      <c r="A1654" s="0" t="s">
        <v>242</v>
      </c>
      <c r="B1654" s="0" t="n">
        <v>20091104</v>
      </c>
      <c r="C1654" s="0" t="n">
        <f aca="false">IF(A1653=A1654,C1653,C1653+1)</f>
        <v>216</v>
      </c>
    </row>
    <row r="1655" customFormat="false" ht="12.75" hidden="false" customHeight="false" outlineLevel="0" collapsed="false">
      <c r="A1655" s="0" t="s">
        <v>242</v>
      </c>
      <c r="B1655" s="0" t="n">
        <v>20090726</v>
      </c>
      <c r="C1655" s="0" t="n">
        <f aca="false">IF(A1654=A1655,C1654,C1654+1)</f>
        <v>216</v>
      </c>
    </row>
    <row r="1656" customFormat="false" ht="12.75" hidden="false" customHeight="false" outlineLevel="0" collapsed="false">
      <c r="A1656" s="0" t="s">
        <v>242</v>
      </c>
      <c r="B1656" s="0" t="n">
        <v>20090525</v>
      </c>
      <c r="C1656" s="0" t="n">
        <f aca="false">IF(A1655=A1656,C1655,C1655+1)</f>
        <v>216</v>
      </c>
    </row>
    <row r="1657" customFormat="false" ht="12.75" hidden="false" customHeight="false" outlineLevel="0" collapsed="false">
      <c r="A1657" s="0" t="s">
        <v>242</v>
      </c>
      <c r="B1657" s="0" t="n">
        <v>20090126</v>
      </c>
      <c r="C1657" s="0" t="n">
        <f aca="false">IF(A1656=A1657,C1656,C1656+1)</f>
        <v>216</v>
      </c>
    </row>
    <row r="1658" customFormat="false" ht="12.75" hidden="false" customHeight="false" outlineLevel="0" collapsed="false">
      <c r="A1658" s="0" t="s">
        <v>242</v>
      </c>
      <c r="B1658" s="0" t="n">
        <v>20081230</v>
      </c>
      <c r="C1658" s="0" t="n">
        <f aca="false">IF(A1657=A1658,C1657,C1657+1)</f>
        <v>216</v>
      </c>
    </row>
    <row r="1659" customFormat="false" ht="12.75" hidden="false" customHeight="false" outlineLevel="0" collapsed="false">
      <c r="A1659" s="0" t="s">
        <v>242</v>
      </c>
      <c r="B1659" s="0" t="n">
        <v>20081015</v>
      </c>
      <c r="C1659" s="0" t="n">
        <f aca="false">IF(A1658=A1659,C1658,C1658+1)</f>
        <v>216</v>
      </c>
    </row>
    <row r="1660" customFormat="false" ht="12.75" hidden="false" customHeight="false" outlineLevel="0" collapsed="false">
      <c r="A1660" s="0" t="s">
        <v>242</v>
      </c>
      <c r="B1660" s="0" t="n">
        <v>20080916</v>
      </c>
      <c r="C1660" s="0" t="n">
        <f aca="false">IF(A1659=A1660,C1659,C1659+1)</f>
        <v>216</v>
      </c>
    </row>
    <row r="1661" customFormat="false" ht="12.75" hidden="false" customHeight="false" outlineLevel="0" collapsed="false">
      <c r="A1661" s="0" t="s">
        <v>242</v>
      </c>
      <c r="B1661" s="0" t="n">
        <v>20081126</v>
      </c>
      <c r="C1661" s="0" t="n">
        <f aca="false">IF(A1660=A1661,C1660,C1660+1)</f>
        <v>216</v>
      </c>
    </row>
    <row r="1662" customFormat="false" ht="12.75" hidden="false" customHeight="false" outlineLevel="0" collapsed="false">
      <c r="A1662" s="0" t="s">
        <v>242</v>
      </c>
      <c r="B1662" s="0" t="n">
        <v>20080827</v>
      </c>
      <c r="C1662" s="0" t="n">
        <f aca="false">IF(A1661=A1662,C1661,C1661+1)</f>
        <v>216</v>
      </c>
    </row>
    <row r="1663" customFormat="false" ht="12.75" hidden="false" customHeight="false" outlineLevel="0" collapsed="false">
      <c r="A1663" s="0" t="s">
        <v>242</v>
      </c>
      <c r="B1663" s="0" t="n">
        <v>20080416</v>
      </c>
      <c r="C1663" s="0" t="n">
        <f aca="false">IF(A1662=A1663,C1662,C1662+1)</f>
        <v>216</v>
      </c>
    </row>
    <row r="1664" customFormat="false" ht="12.75" hidden="false" customHeight="false" outlineLevel="0" collapsed="false">
      <c r="A1664" s="0" t="s">
        <v>242</v>
      </c>
      <c r="B1664" s="0" t="n">
        <v>20080325</v>
      </c>
      <c r="C1664" s="0" t="n">
        <f aca="false">IF(A1663=A1664,C1663,C1663+1)</f>
        <v>216</v>
      </c>
    </row>
    <row r="1665" customFormat="false" ht="12.75" hidden="false" customHeight="false" outlineLevel="0" collapsed="false">
      <c r="A1665" s="0" t="s">
        <v>242</v>
      </c>
      <c r="B1665" s="0" t="n">
        <v>20080228</v>
      </c>
      <c r="C1665" s="0" t="n">
        <f aca="false">IF(A1664=A1665,C1664,C1664+1)</f>
        <v>216</v>
      </c>
    </row>
    <row r="1666" customFormat="false" ht="12.75" hidden="false" customHeight="false" outlineLevel="0" collapsed="false">
      <c r="A1666" s="0" t="s">
        <v>242</v>
      </c>
      <c r="B1666" s="0" t="n">
        <v>20080126</v>
      </c>
      <c r="C1666" s="0" t="n">
        <f aca="false">IF(A1665=A1666,C1665,C1665+1)</f>
        <v>216</v>
      </c>
    </row>
    <row r="1667" customFormat="false" ht="12.75" hidden="false" customHeight="false" outlineLevel="0" collapsed="false">
      <c r="A1667" s="0" t="s">
        <v>242</v>
      </c>
      <c r="B1667" s="0" t="n">
        <v>20071220</v>
      </c>
      <c r="C1667" s="0" t="n">
        <f aca="false">IF(A1666=A1667,C1666,C1666+1)</f>
        <v>216</v>
      </c>
    </row>
    <row r="1668" customFormat="false" ht="12.75" hidden="false" customHeight="false" outlineLevel="0" collapsed="false">
      <c r="A1668" s="0" t="s">
        <v>242</v>
      </c>
      <c r="B1668" s="0" t="n">
        <v>20070807</v>
      </c>
      <c r="C1668" s="0" t="n">
        <f aca="false">IF(A1667=A1668,C1667,C1667+1)</f>
        <v>216</v>
      </c>
    </row>
    <row r="1669" customFormat="false" ht="12.75" hidden="false" customHeight="false" outlineLevel="0" collapsed="false">
      <c r="A1669" s="0" t="s">
        <v>242</v>
      </c>
      <c r="B1669" s="0" t="n">
        <v>20070620</v>
      </c>
      <c r="C1669" s="0" t="n">
        <f aca="false">IF(A1668=A1669,C1668,C1668+1)</f>
        <v>216</v>
      </c>
    </row>
    <row r="1670" customFormat="false" ht="12.75" hidden="false" customHeight="false" outlineLevel="0" collapsed="false">
      <c r="A1670" s="0" t="s">
        <v>242</v>
      </c>
      <c r="B1670" s="0" t="n">
        <v>20070521</v>
      </c>
      <c r="C1670" s="0" t="n">
        <f aca="false">IF(A1669=A1670,C1669,C1669+1)</f>
        <v>216</v>
      </c>
    </row>
    <row r="1671" customFormat="false" ht="12.75" hidden="false" customHeight="false" outlineLevel="0" collapsed="false">
      <c r="A1671" s="0" t="s">
        <v>242</v>
      </c>
      <c r="B1671" s="0" t="n">
        <v>20070322</v>
      </c>
      <c r="C1671" s="0" t="n">
        <f aca="false">IF(A1670=A1671,C1670,C1670+1)</f>
        <v>216</v>
      </c>
    </row>
    <row r="1672" customFormat="false" ht="12.75" hidden="false" customHeight="false" outlineLevel="0" collapsed="false">
      <c r="A1672" s="0" t="s">
        <v>242</v>
      </c>
      <c r="B1672" s="0" t="n">
        <v>20070116</v>
      </c>
      <c r="C1672" s="0" t="n">
        <f aca="false">IF(A1671=A1672,C1671,C1671+1)</f>
        <v>216</v>
      </c>
    </row>
    <row r="1673" customFormat="false" ht="12.75" hidden="false" customHeight="false" outlineLevel="0" collapsed="false">
      <c r="A1673" s="0" t="s">
        <v>242</v>
      </c>
      <c r="B1673" s="0" t="n">
        <v>20061127</v>
      </c>
      <c r="C1673" s="0" t="n">
        <f aca="false">IF(A1672=A1673,C1672,C1672+1)</f>
        <v>216</v>
      </c>
    </row>
    <row r="1674" customFormat="false" ht="12.75" hidden="false" customHeight="false" outlineLevel="0" collapsed="false">
      <c r="A1674" s="0" t="s">
        <v>242</v>
      </c>
      <c r="B1674" s="0" t="n">
        <v>20060919</v>
      </c>
      <c r="C1674" s="0" t="n">
        <f aca="false">IF(A1673=A1674,C1673,C1673+1)</f>
        <v>216</v>
      </c>
    </row>
    <row r="1675" customFormat="false" ht="12.75" hidden="false" customHeight="false" outlineLevel="0" collapsed="false">
      <c r="A1675" s="0" t="s">
        <v>242</v>
      </c>
      <c r="B1675" s="0" t="n">
        <v>20060803</v>
      </c>
      <c r="C1675" s="0" t="n">
        <f aca="false">IF(A1674=A1675,C1674,C1674+1)</f>
        <v>216</v>
      </c>
    </row>
    <row r="1676" customFormat="false" ht="12.75" hidden="false" customHeight="false" outlineLevel="0" collapsed="false">
      <c r="A1676" s="0" t="s">
        <v>242</v>
      </c>
      <c r="B1676" s="0" t="n">
        <v>20060614</v>
      </c>
      <c r="C1676" s="0" t="n">
        <f aca="false">IF(A1675=A1676,C1675,C1675+1)</f>
        <v>216</v>
      </c>
    </row>
    <row r="1677" customFormat="false" ht="12.75" hidden="false" customHeight="false" outlineLevel="0" collapsed="false">
      <c r="A1677" s="0" t="s">
        <v>242</v>
      </c>
      <c r="B1677" s="0" t="n">
        <v>20060315</v>
      </c>
      <c r="C1677" s="0" t="n">
        <f aca="false">IF(A1676=A1677,C1676,C1676+1)</f>
        <v>216</v>
      </c>
    </row>
    <row r="1678" customFormat="false" ht="12.75" hidden="false" customHeight="false" outlineLevel="0" collapsed="false">
      <c r="A1678" s="0" t="s">
        <v>243</v>
      </c>
      <c r="B1678" s="0" t="n">
        <v>20050830</v>
      </c>
      <c r="C1678" s="0" t="n">
        <f aca="false">IF(A1677=A1678,C1677,C1677+1)</f>
        <v>217</v>
      </c>
    </row>
    <row r="1679" customFormat="false" ht="12.75" hidden="false" customHeight="false" outlineLevel="0" collapsed="false">
      <c r="A1679" s="0" t="s">
        <v>244</v>
      </c>
      <c r="B1679" s="0" t="n">
        <v>20050830</v>
      </c>
      <c r="C1679" s="0" t="n">
        <f aca="false">IF(A1678=A1679,C1678,C1678+1)</f>
        <v>218</v>
      </c>
    </row>
    <row r="1680" customFormat="false" ht="12.75" hidden="false" customHeight="false" outlineLevel="0" collapsed="false">
      <c r="A1680" s="0" t="s">
        <v>244</v>
      </c>
      <c r="B1680" s="0" t="n">
        <v>20091104</v>
      </c>
      <c r="C1680" s="0" t="n">
        <f aca="false">IF(A1679=A1680,C1679,C1679+1)</f>
        <v>218</v>
      </c>
    </row>
    <row r="1681" customFormat="false" ht="12.75" hidden="false" customHeight="false" outlineLevel="0" collapsed="false">
      <c r="A1681" s="0" t="s">
        <v>244</v>
      </c>
      <c r="B1681" s="0" t="n">
        <v>20090525</v>
      </c>
      <c r="C1681" s="0" t="n">
        <f aca="false">IF(A1680=A1681,C1680,C1680+1)</f>
        <v>218</v>
      </c>
    </row>
    <row r="1682" customFormat="false" ht="12.75" hidden="false" customHeight="false" outlineLevel="0" collapsed="false">
      <c r="A1682" s="0" t="s">
        <v>244</v>
      </c>
      <c r="B1682" s="0" t="n">
        <v>20090126</v>
      </c>
      <c r="C1682" s="0" t="n">
        <f aca="false">IF(A1681=A1682,C1681,C1681+1)</f>
        <v>218</v>
      </c>
    </row>
    <row r="1683" customFormat="false" ht="12.75" hidden="false" customHeight="false" outlineLevel="0" collapsed="false">
      <c r="A1683" s="0" t="s">
        <v>244</v>
      </c>
      <c r="B1683" s="0" t="n">
        <v>20081230</v>
      </c>
      <c r="C1683" s="0" t="n">
        <f aca="false">IF(A1682=A1683,C1682,C1682+1)</f>
        <v>218</v>
      </c>
    </row>
    <row r="1684" customFormat="false" ht="12.75" hidden="false" customHeight="false" outlineLevel="0" collapsed="false">
      <c r="A1684" s="0" t="s">
        <v>244</v>
      </c>
      <c r="B1684" s="0" t="n">
        <v>20081015</v>
      </c>
      <c r="C1684" s="0" t="n">
        <f aca="false">IF(A1683=A1684,C1683,C1683+1)</f>
        <v>218</v>
      </c>
    </row>
    <row r="1685" customFormat="false" ht="12.75" hidden="false" customHeight="false" outlineLevel="0" collapsed="false">
      <c r="A1685" s="0" t="s">
        <v>244</v>
      </c>
      <c r="B1685" s="0" t="n">
        <v>20080916</v>
      </c>
      <c r="C1685" s="0" t="n">
        <f aca="false">IF(A1684=A1685,C1684,C1684+1)</f>
        <v>218</v>
      </c>
    </row>
    <row r="1686" customFormat="false" ht="12.75" hidden="false" customHeight="false" outlineLevel="0" collapsed="false">
      <c r="A1686" s="0" t="s">
        <v>244</v>
      </c>
      <c r="B1686" s="0" t="n">
        <v>20081126</v>
      </c>
      <c r="C1686" s="0" t="n">
        <f aca="false">IF(A1685=A1686,C1685,C1685+1)</f>
        <v>218</v>
      </c>
    </row>
    <row r="1687" customFormat="false" ht="12.75" hidden="false" customHeight="false" outlineLevel="0" collapsed="false">
      <c r="A1687" s="0" t="s">
        <v>244</v>
      </c>
      <c r="B1687" s="0" t="n">
        <v>20080827</v>
      </c>
      <c r="C1687" s="0" t="n">
        <f aca="false">IF(A1686=A1687,C1686,C1686+1)</f>
        <v>218</v>
      </c>
    </row>
    <row r="1688" customFormat="false" ht="12.75" hidden="false" customHeight="false" outlineLevel="0" collapsed="false">
      <c r="A1688" s="0" t="s">
        <v>244</v>
      </c>
      <c r="B1688" s="0" t="n">
        <v>20080416</v>
      </c>
      <c r="C1688" s="0" t="n">
        <f aca="false">IF(A1687=A1688,C1687,C1687+1)</f>
        <v>218</v>
      </c>
    </row>
    <row r="1689" customFormat="false" ht="12.75" hidden="false" customHeight="false" outlineLevel="0" collapsed="false">
      <c r="A1689" s="0" t="s">
        <v>244</v>
      </c>
      <c r="B1689" s="0" t="n">
        <v>20080325</v>
      </c>
      <c r="C1689" s="0" t="n">
        <f aca="false">IF(A1688=A1689,C1688,C1688+1)</f>
        <v>218</v>
      </c>
    </row>
    <row r="1690" customFormat="false" ht="12.75" hidden="false" customHeight="false" outlineLevel="0" collapsed="false">
      <c r="A1690" s="0" t="s">
        <v>244</v>
      </c>
      <c r="B1690" s="0" t="n">
        <v>20080228</v>
      </c>
      <c r="C1690" s="0" t="n">
        <f aca="false">IF(A1689=A1690,C1689,C1689+1)</f>
        <v>218</v>
      </c>
    </row>
    <row r="1691" customFormat="false" ht="12.75" hidden="false" customHeight="false" outlineLevel="0" collapsed="false">
      <c r="A1691" s="0" t="s">
        <v>244</v>
      </c>
      <c r="B1691" s="0" t="n">
        <v>20080126</v>
      </c>
      <c r="C1691" s="0" t="n">
        <f aca="false">IF(A1690=A1691,C1690,C1690+1)</f>
        <v>218</v>
      </c>
    </row>
    <row r="1692" customFormat="false" ht="12.75" hidden="false" customHeight="false" outlineLevel="0" collapsed="false">
      <c r="A1692" s="0" t="s">
        <v>244</v>
      </c>
      <c r="B1692" s="0" t="n">
        <v>20071220</v>
      </c>
      <c r="C1692" s="0" t="n">
        <f aca="false">IF(A1691=A1692,C1691,C1691+1)</f>
        <v>218</v>
      </c>
    </row>
    <row r="1693" customFormat="false" ht="12.75" hidden="false" customHeight="false" outlineLevel="0" collapsed="false">
      <c r="A1693" s="0" t="s">
        <v>244</v>
      </c>
      <c r="B1693" s="0" t="n">
        <v>20070807</v>
      </c>
      <c r="C1693" s="0" t="n">
        <f aca="false">IF(A1692=A1693,C1692,C1692+1)</f>
        <v>218</v>
      </c>
    </row>
    <row r="1694" customFormat="false" ht="12.75" hidden="false" customHeight="false" outlineLevel="0" collapsed="false">
      <c r="A1694" s="0" t="s">
        <v>244</v>
      </c>
      <c r="B1694" s="0" t="n">
        <v>20070521</v>
      </c>
      <c r="C1694" s="0" t="n">
        <f aca="false">IF(A1693=A1694,C1693,C1693+1)</f>
        <v>218</v>
      </c>
    </row>
    <row r="1695" customFormat="false" ht="12.75" hidden="false" customHeight="false" outlineLevel="0" collapsed="false">
      <c r="A1695" s="0" t="s">
        <v>244</v>
      </c>
      <c r="B1695" s="0" t="n">
        <v>20070322</v>
      </c>
      <c r="C1695" s="0" t="n">
        <f aca="false">IF(A1694=A1695,C1694,C1694+1)</f>
        <v>218</v>
      </c>
    </row>
    <row r="1696" customFormat="false" ht="12.75" hidden="false" customHeight="false" outlineLevel="0" collapsed="false">
      <c r="A1696" s="0" t="s">
        <v>244</v>
      </c>
      <c r="B1696" s="0" t="n">
        <v>20070116</v>
      </c>
      <c r="C1696" s="0" t="n">
        <f aca="false">IF(A1695=A1696,C1695,C1695+1)</f>
        <v>218</v>
      </c>
    </row>
    <row r="1697" customFormat="false" ht="12.75" hidden="false" customHeight="false" outlineLevel="0" collapsed="false">
      <c r="A1697" s="0" t="s">
        <v>244</v>
      </c>
      <c r="B1697" s="0" t="n">
        <v>20061127</v>
      </c>
      <c r="C1697" s="0" t="n">
        <f aca="false">IF(A1696=A1697,C1696,C1696+1)</f>
        <v>218</v>
      </c>
    </row>
    <row r="1698" customFormat="false" ht="12.75" hidden="false" customHeight="false" outlineLevel="0" collapsed="false">
      <c r="A1698" s="0" t="s">
        <v>244</v>
      </c>
      <c r="B1698" s="0" t="n">
        <v>20060919</v>
      </c>
      <c r="C1698" s="0" t="n">
        <f aca="false">IF(A1697=A1698,C1697,C1697+1)</f>
        <v>218</v>
      </c>
    </row>
    <row r="1699" customFormat="false" ht="12.75" hidden="false" customHeight="false" outlineLevel="0" collapsed="false">
      <c r="A1699" s="0" t="s">
        <v>244</v>
      </c>
      <c r="B1699" s="0" t="n">
        <v>20060803</v>
      </c>
      <c r="C1699" s="0" t="n">
        <f aca="false">IF(A1698=A1699,C1698,C1698+1)</f>
        <v>218</v>
      </c>
    </row>
    <row r="1700" customFormat="false" ht="12.75" hidden="false" customHeight="false" outlineLevel="0" collapsed="false">
      <c r="A1700" s="0" t="s">
        <v>244</v>
      </c>
      <c r="B1700" s="0" t="n">
        <v>20060614</v>
      </c>
      <c r="C1700" s="0" t="n">
        <f aca="false">IF(A1699=A1700,C1699,C1699+1)</f>
        <v>218</v>
      </c>
    </row>
    <row r="1701" customFormat="false" ht="12.75" hidden="false" customHeight="false" outlineLevel="0" collapsed="false">
      <c r="A1701" s="0" t="s">
        <v>244</v>
      </c>
      <c r="B1701" s="0" t="n">
        <v>20060315</v>
      </c>
      <c r="C1701" s="0" t="n">
        <f aca="false">IF(A1700=A1701,C1700,C1700+1)</f>
        <v>218</v>
      </c>
    </row>
    <row r="1702" customFormat="false" ht="12.75" hidden="false" customHeight="false" outlineLevel="0" collapsed="false">
      <c r="A1702" s="0" t="s">
        <v>245</v>
      </c>
      <c r="B1702" s="0" t="n">
        <v>20090726</v>
      </c>
      <c r="C1702" s="0" t="n">
        <f aca="false">IF(A1701=A1702,C1701,C1701+1)</f>
        <v>219</v>
      </c>
    </row>
    <row r="1703" customFormat="false" ht="12.75" hidden="false" customHeight="false" outlineLevel="0" collapsed="false">
      <c r="A1703" s="0" t="s">
        <v>245</v>
      </c>
      <c r="B1703" s="0" t="n">
        <v>20090525</v>
      </c>
      <c r="C1703" s="0" t="n">
        <f aca="false">IF(A1702=A1703,C1702,C1702+1)</f>
        <v>219</v>
      </c>
    </row>
    <row r="1704" customFormat="false" ht="12.75" hidden="false" customHeight="false" outlineLevel="0" collapsed="false">
      <c r="A1704" s="0" t="s">
        <v>245</v>
      </c>
      <c r="B1704" s="0" t="n">
        <v>20090126</v>
      </c>
      <c r="C1704" s="0" t="n">
        <f aca="false">IF(A1703=A1704,C1703,C1703+1)</f>
        <v>219</v>
      </c>
    </row>
    <row r="1705" customFormat="false" ht="12.75" hidden="false" customHeight="false" outlineLevel="0" collapsed="false">
      <c r="A1705" s="0" t="s">
        <v>245</v>
      </c>
      <c r="B1705" s="0" t="n">
        <v>20081230</v>
      </c>
      <c r="C1705" s="0" t="n">
        <f aca="false">IF(A1704=A1705,C1704,C1704+1)</f>
        <v>219</v>
      </c>
    </row>
    <row r="1706" customFormat="false" ht="12.75" hidden="false" customHeight="false" outlineLevel="0" collapsed="false">
      <c r="A1706" s="0" t="s">
        <v>245</v>
      </c>
      <c r="B1706" s="0" t="n">
        <v>20081015</v>
      </c>
      <c r="C1706" s="0" t="n">
        <f aca="false">IF(A1705=A1706,C1705,C1705+1)</f>
        <v>219</v>
      </c>
    </row>
    <row r="1707" customFormat="false" ht="12.75" hidden="false" customHeight="false" outlineLevel="0" collapsed="false">
      <c r="A1707" s="0" t="s">
        <v>245</v>
      </c>
      <c r="B1707" s="0" t="n">
        <v>20080916</v>
      </c>
      <c r="C1707" s="0" t="n">
        <f aca="false">IF(A1706=A1707,C1706,C1706+1)</f>
        <v>219</v>
      </c>
    </row>
    <row r="1708" customFormat="false" ht="12.75" hidden="false" customHeight="false" outlineLevel="0" collapsed="false">
      <c r="A1708" s="0" t="s">
        <v>245</v>
      </c>
      <c r="B1708" s="0" t="n">
        <v>20081126</v>
      </c>
      <c r="C1708" s="0" t="n">
        <f aca="false">IF(A1707=A1708,C1707,C1707+1)</f>
        <v>219</v>
      </c>
    </row>
    <row r="1709" customFormat="false" ht="12.75" hidden="false" customHeight="false" outlineLevel="0" collapsed="false">
      <c r="A1709" s="0" t="s">
        <v>246</v>
      </c>
      <c r="B1709" s="0" t="n">
        <v>20050830</v>
      </c>
      <c r="C1709" s="0" t="n">
        <f aca="false">IF(A1708=A1709,C1708,C1708+1)</f>
        <v>220</v>
      </c>
    </row>
    <row r="1710" customFormat="false" ht="12.75" hidden="false" customHeight="false" outlineLevel="0" collapsed="false">
      <c r="A1710" s="0" t="s">
        <v>246</v>
      </c>
      <c r="B1710" s="0" t="n">
        <v>20080827</v>
      </c>
      <c r="C1710" s="0" t="n">
        <f aca="false">IF(A1709=A1710,C1709,C1709+1)</f>
        <v>220</v>
      </c>
    </row>
    <row r="1711" customFormat="false" ht="12.75" hidden="false" customHeight="false" outlineLevel="0" collapsed="false">
      <c r="A1711" s="0" t="s">
        <v>246</v>
      </c>
      <c r="B1711" s="0" t="n">
        <v>20080416</v>
      </c>
      <c r="C1711" s="0" t="n">
        <f aca="false">IF(A1710=A1711,C1710,C1710+1)</f>
        <v>220</v>
      </c>
    </row>
    <row r="1712" customFormat="false" ht="12.75" hidden="false" customHeight="false" outlineLevel="0" collapsed="false">
      <c r="A1712" s="0" t="s">
        <v>246</v>
      </c>
      <c r="B1712" s="0" t="n">
        <v>20080325</v>
      </c>
      <c r="C1712" s="0" t="n">
        <f aca="false">IF(A1711=A1712,C1711,C1711+1)</f>
        <v>220</v>
      </c>
    </row>
    <row r="1713" customFormat="false" ht="12.75" hidden="false" customHeight="false" outlineLevel="0" collapsed="false">
      <c r="A1713" s="0" t="s">
        <v>246</v>
      </c>
      <c r="B1713" s="0" t="n">
        <v>20080228</v>
      </c>
      <c r="C1713" s="0" t="n">
        <f aca="false">IF(A1712=A1713,C1712,C1712+1)</f>
        <v>220</v>
      </c>
    </row>
    <row r="1714" customFormat="false" ht="12.75" hidden="false" customHeight="false" outlineLevel="0" collapsed="false">
      <c r="A1714" s="0" t="s">
        <v>246</v>
      </c>
      <c r="B1714" s="0" t="n">
        <v>20080126</v>
      </c>
      <c r="C1714" s="0" t="n">
        <f aca="false">IF(A1713=A1714,C1713,C1713+1)</f>
        <v>220</v>
      </c>
    </row>
    <row r="1715" customFormat="false" ht="12.75" hidden="false" customHeight="false" outlineLevel="0" collapsed="false">
      <c r="A1715" s="0" t="s">
        <v>246</v>
      </c>
      <c r="B1715" s="0" t="n">
        <v>20071220</v>
      </c>
      <c r="C1715" s="0" t="n">
        <f aca="false">IF(A1714=A1715,C1714,C1714+1)</f>
        <v>220</v>
      </c>
    </row>
    <row r="1716" customFormat="false" ht="12.75" hidden="false" customHeight="false" outlineLevel="0" collapsed="false">
      <c r="A1716" s="0" t="s">
        <v>246</v>
      </c>
      <c r="B1716" s="0" t="n">
        <v>20070807</v>
      </c>
      <c r="C1716" s="0" t="n">
        <f aca="false">IF(A1715=A1716,C1715,C1715+1)</f>
        <v>220</v>
      </c>
    </row>
    <row r="1717" customFormat="false" ht="12.75" hidden="false" customHeight="false" outlineLevel="0" collapsed="false">
      <c r="A1717" s="0" t="s">
        <v>246</v>
      </c>
      <c r="B1717" s="0" t="n">
        <v>20070620</v>
      </c>
      <c r="C1717" s="0" t="n">
        <f aca="false">IF(A1716=A1717,C1716,C1716+1)</f>
        <v>220</v>
      </c>
    </row>
    <row r="1718" customFormat="false" ht="12.75" hidden="false" customHeight="false" outlineLevel="0" collapsed="false">
      <c r="A1718" s="0" t="s">
        <v>246</v>
      </c>
      <c r="B1718" s="0" t="n">
        <v>20070521</v>
      </c>
      <c r="C1718" s="0" t="n">
        <f aca="false">IF(A1717=A1718,C1717,C1717+1)</f>
        <v>220</v>
      </c>
    </row>
    <row r="1719" customFormat="false" ht="12.75" hidden="false" customHeight="false" outlineLevel="0" collapsed="false">
      <c r="A1719" s="0" t="s">
        <v>246</v>
      </c>
      <c r="B1719" s="0" t="n">
        <v>20070322</v>
      </c>
      <c r="C1719" s="0" t="n">
        <f aca="false">IF(A1718=A1719,C1718,C1718+1)</f>
        <v>220</v>
      </c>
    </row>
    <row r="1720" customFormat="false" ht="12.75" hidden="false" customHeight="false" outlineLevel="0" collapsed="false">
      <c r="A1720" s="0" t="s">
        <v>246</v>
      </c>
      <c r="B1720" s="0" t="n">
        <v>20070116</v>
      </c>
      <c r="C1720" s="0" t="n">
        <f aca="false">IF(A1719=A1720,C1719,C1719+1)</f>
        <v>220</v>
      </c>
    </row>
    <row r="1721" customFormat="false" ht="12.75" hidden="false" customHeight="false" outlineLevel="0" collapsed="false">
      <c r="A1721" s="0" t="s">
        <v>246</v>
      </c>
      <c r="B1721" s="0" t="n">
        <v>20061127</v>
      </c>
      <c r="C1721" s="0" t="n">
        <f aca="false">IF(A1720=A1721,C1720,C1720+1)</f>
        <v>220</v>
      </c>
    </row>
    <row r="1722" customFormat="false" ht="12.75" hidden="false" customHeight="false" outlineLevel="0" collapsed="false">
      <c r="A1722" s="0" t="s">
        <v>246</v>
      </c>
      <c r="B1722" s="0" t="n">
        <v>20060919</v>
      </c>
      <c r="C1722" s="0" t="n">
        <f aca="false">IF(A1721=A1722,C1721,C1721+1)</f>
        <v>220</v>
      </c>
    </row>
    <row r="1723" customFormat="false" ht="12.75" hidden="false" customHeight="false" outlineLevel="0" collapsed="false">
      <c r="A1723" s="0" t="s">
        <v>247</v>
      </c>
      <c r="B1723" s="0" t="n">
        <v>20091104</v>
      </c>
      <c r="C1723" s="0" t="n">
        <f aca="false">IF(A1722=A1723,C1722,C1722+1)</f>
        <v>221</v>
      </c>
    </row>
    <row r="1724" customFormat="false" ht="12.75" hidden="false" customHeight="false" outlineLevel="0" collapsed="false">
      <c r="A1724" s="0" t="s">
        <v>247</v>
      </c>
      <c r="B1724" s="0" t="n">
        <v>20090726</v>
      </c>
      <c r="C1724" s="0" t="n">
        <f aca="false">IF(A1723=A1724,C1723,C1723+1)</f>
        <v>221</v>
      </c>
    </row>
    <row r="1725" customFormat="false" ht="12.75" hidden="false" customHeight="false" outlineLevel="0" collapsed="false">
      <c r="A1725" s="0" t="s">
        <v>247</v>
      </c>
      <c r="B1725" s="0" t="n">
        <v>20090525</v>
      </c>
      <c r="C1725" s="0" t="n">
        <f aca="false">IF(A1724=A1725,C1724,C1724+1)</f>
        <v>221</v>
      </c>
    </row>
    <row r="1726" customFormat="false" ht="12.75" hidden="false" customHeight="false" outlineLevel="0" collapsed="false">
      <c r="A1726" s="0" t="s">
        <v>248</v>
      </c>
      <c r="B1726" s="0" t="n">
        <v>20040108</v>
      </c>
      <c r="C1726" s="0" t="n">
        <f aca="false">IF(A1725=A1726,C1725,C1725+1)</f>
        <v>222</v>
      </c>
    </row>
    <row r="1727" customFormat="false" ht="12.75" hidden="false" customHeight="false" outlineLevel="0" collapsed="false">
      <c r="A1727" s="0" t="s">
        <v>249</v>
      </c>
      <c r="B1727" s="0" t="n">
        <v>20081015</v>
      </c>
      <c r="C1727" s="0" t="n">
        <f aca="false">IF(A1726=A1727,C1726,C1726+1)</f>
        <v>223</v>
      </c>
    </row>
    <row r="1728" customFormat="false" ht="12.75" hidden="false" customHeight="false" outlineLevel="0" collapsed="false">
      <c r="A1728" s="0" t="s">
        <v>249</v>
      </c>
      <c r="B1728" s="0" t="n">
        <v>20080916</v>
      </c>
      <c r="C1728" s="0" t="n">
        <f aca="false">IF(A1727=A1728,C1727,C1727+1)</f>
        <v>223</v>
      </c>
    </row>
    <row r="1729" customFormat="false" ht="12.75" hidden="false" customHeight="false" outlineLevel="0" collapsed="false">
      <c r="A1729" s="0" t="s">
        <v>249</v>
      </c>
      <c r="B1729" s="0" t="n">
        <v>20081126</v>
      </c>
      <c r="C1729" s="0" t="n">
        <f aca="false">IF(A1728=A1729,C1728,C1728+1)</f>
        <v>223</v>
      </c>
    </row>
    <row r="1730" customFormat="false" ht="12.75" hidden="false" customHeight="false" outlineLevel="0" collapsed="false">
      <c r="A1730" s="0" t="s">
        <v>249</v>
      </c>
      <c r="B1730" s="0" t="n">
        <v>20080827</v>
      </c>
      <c r="C1730" s="0" t="n">
        <f aca="false">IF(A1729=A1730,C1729,C1729+1)</f>
        <v>223</v>
      </c>
    </row>
    <row r="1731" customFormat="false" ht="12.75" hidden="false" customHeight="false" outlineLevel="0" collapsed="false">
      <c r="A1731" s="0" t="s">
        <v>249</v>
      </c>
      <c r="B1731" s="0" t="n">
        <v>20080416</v>
      </c>
      <c r="C1731" s="0" t="n">
        <f aca="false">IF(A1730=A1731,C1730,C1730+1)</f>
        <v>223</v>
      </c>
    </row>
    <row r="1732" customFormat="false" ht="12.75" hidden="false" customHeight="false" outlineLevel="0" collapsed="false">
      <c r="A1732" s="0" t="s">
        <v>249</v>
      </c>
      <c r="B1732" s="0" t="n">
        <v>20080325</v>
      </c>
      <c r="C1732" s="0" t="n">
        <f aca="false">IF(A1731=A1732,C1731,C1731+1)</f>
        <v>223</v>
      </c>
    </row>
    <row r="1733" customFormat="false" ht="12.75" hidden="false" customHeight="false" outlineLevel="0" collapsed="false">
      <c r="A1733" s="0" t="s">
        <v>249</v>
      </c>
      <c r="B1733" s="0" t="n">
        <v>20080228</v>
      </c>
      <c r="C1733" s="0" t="n">
        <f aca="false">IF(A1732=A1733,C1732,C1732+1)</f>
        <v>223</v>
      </c>
    </row>
    <row r="1734" customFormat="false" ht="12.75" hidden="false" customHeight="false" outlineLevel="0" collapsed="false">
      <c r="A1734" s="0" t="s">
        <v>249</v>
      </c>
      <c r="B1734" s="0" t="n">
        <v>20080126</v>
      </c>
      <c r="C1734" s="0" t="n">
        <f aca="false">IF(A1733=A1734,C1733,C1733+1)</f>
        <v>223</v>
      </c>
    </row>
    <row r="1735" customFormat="false" ht="12.75" hidden="false" customHeight="false" outlineLevel="0" collapsed="false">
      <c r="A1735" s="0" t="s">
        <v>249</v>
      </c>
      <c r="B1735" s="0" t="n">
        <v>20071220</v>
      </c>
      <c r="C1735" s="0" t="n">
        <f aca="false">IF(A1734=A1735,C1734,C1734+1)</f>
        <v>223</v>
      </c>
    </row>
    <row r="1736" customFormat="false" ht="12.75" hidden="false" customHeight="false" outlineLevel="0" collapsed="false">
      <c r="A1736" s="0" t="s">
        <v>250</v>
      </c>
      <c r="B1736" s="0" t="n">
        <v>20091104</v>
      </c>
      <c r="C1736" s="0" t="n">
        <f aca="false">IF(A1735=A1736,C1735,C1735+1)</f>
        <v>224</v>
      </c>
    </row>
    <row r="1737" customFormat="false" ht="12.75" hidden="false" customHeight="false" outlineLevel="0" collapsed="false">
      <c r="A1737" s="0" t="s">
        <v>250</v>
      </c>
      <c r="B1737" s="0" t="n">
        <v>20090726</v>
      </c>
      <c r="C1737" s="0" t="n">
        <f aca="false">IF(A1736=A1737,C1736,C1736+1)</f>
        <v>224</v>
      </c>
    </row>
    <row r="1738" customFormat="false" ht="12.75" hidden="false" customHeight="false" outlineLevel="0" collapsed="false">
      <c r="A1738" s="0" t="s">
        <v>250</v>
      </c>
      <c r="B1738" s="0" t="n">
        <v>20090525</v>
      </c>
      <c r="C1738" s="0" t="n">
        <f aca="false">IF(A1737=A1738,C1737,C1737+1)</f>
        <v>224</v>
      </c>
    </row>
    <row r="1739" customFormat="false" ht="12.75" hidden="false" customHeight="false" outlineLevel="0" collapsed="false">
      <c r="A1739" s="0" t="s">
        <v>250</v>
      </c>
      <c r="B1739" s="0" t="n">
        <v>20090126</v>
      </c>
      <c r="C1739" s="0" t="n">
        <f aca="false">IF(A1738=A1739,C1738,C1738+1)</f>
        <v>224</v>
      </c>
    </row>
    <row r="1740" customFormat="false" ht="12.75" hidden="false" customHeight="false" outlineLevel="0" collapsed="false">
      <c r="A1740" s="0" t="s">
        <v>250</v>
      </c>
      <c r="B1740" s="0" t="n">
        <v>20081230</v>
      </c>
      <c r="C1740" s="0" t="n">
        <f aca="false">IF(A1739=A1740,C1739,C1739+1)</f>
        <v>224</v>
      </c>
    </row>
    <row r="1741" customFormat="false" ht="12.75" hidden="false" customHeight="false" outlineLevel="0" collapsed="false">
      <c r="A1741" s="0" t="s">
        <v>250</v>
      </c>
      <c r="B1741" s="0" t="n">
        <v>20081126</v>
      </c>
      <c r="C1741" s="0" t="n">
        <f aca="false">IF(A1740=A1741,C1740,C1740+1)</f>
        <v>224</v>
      </c>
    </row>
    <row r="1742" customFormat="false" ht="12.75" hidden="false" customHeight="false" outlineLevel="0" collapsed="false">
      <c r="A1742" s="0" t="s">
        <v>251</v>
      </c>
      <c r="B1742" s="0" t="n">
        <v>20040108</v>
      </c>
      <c r="C1742" s="0" t="n">
        <f aca="false">IF(A1741=A1742,C1741,C1741+1)</f>
        <v>225</v>
      </c>
    </row>
    <row r="1743" customFormat="false" ht="12.75" hidden="false" customHeight="false" outlineLevel="0" collapsed="false">
      <c r="A1743" s="0" t="s">
        <v>252</v>
      </c>
      <c r="B1743" s="0" t="n">
        <v>20050830</v>
      </c>
      <c r="C1743" s="0" t="n">
        <f aca="false">IF(A1742=A1743,C1742,C1742+1)</f>
        <v>226</v>
      </c>
    </row>
    <row r="1744" customFormat="false" ht="12.75" hidden="false" customHeight="false" outlineLevel="0" collapsed="false">
      <c r="A1744" s="0" t="s">
        <v>252</v>
      </c>
      <c r="B1744" s="0" t="n">
        <v>20061127</v>
      </c>
      <c r="C1744" s="0" t="n">
        <f aca="false">IF(A1743=A1744,C1743,C1743+1)</f>
        <v>226</v>
      </c>
    </row>
    <row r="1745" customFormat="false" ht="12.75" hidden="false" customHeight="false" outlineLevel="0" collapsed="false">
      <c r="A1745" s="0" t="s">
        <v>252</v>
      </c>
      <c r="B1745" s="0" t="n">
        <v>20060919</v>
      </c>
      <c r="C1745" s="0" t="n">
        <f aca="false">IF(A1744=A1745,C1744,C1744+1)</f>
        <v>226</v>
      </c>
    </row>
    <row r="1746" customFormat="false" ht="12.75" hidden="false" customHeight="false" outlineLevel="0" collapsed="false">
      <c r="A1746" s="0" t="s">
        <v>252</v>
      </c>
      <c r="B1746" s="0" t="n">
        <v>20060803</v>
      </c>
      <c r="C1746" s="0" t="n">
        <f aca="false">IF(A1745=A1746,C1745,C1745+1)</f>
        <v>226</v>
      </c>
    </row>
    <row r="1747" customFormat="false" ht="12.75" hidden="false" customHeight="false" outlineLevel="0" collapsed="false">
      <c r="A1747" s="0" t="s">
        <v>252</v>
      </c>
      <c r="B1747" s="0" t="n">
        <v>20060614</v>
      </c>
      <c r="C1747" s="0" t="n">
        <f aca="false">IF(A1746=A1747,C1746,C1746+1)</f>
        <v>226</v>
      </c>
    </row>
    <row r="1748" customFormat="false" ht="12.75" hidden="false" customHeight="false" outlineLevel="0" collapsed="false">
      <c r="A1748" s="0" t="s">
        <v>252</v>
      </c>
      <c r="B1748" s="0" t="n">
        <v>20060315</v>
      </c>
      <c r="C1748" s="0" t="n">
        <f aca="false">IF(A1747=A1748,C1747,C1747+1)</f>
        <v>226</v>
      </c>
    </row>
    <row r="1749" customFormat="false" ht="12.75" hidden="false" customHeight="false" outlineLevel="0" collapsed="false">
      <c r="A1749" s="0" t="s">
        <v>253</v>
      </c>
      <c r="B1749" s="0" t="n">
        <v>20061127</v>
      </c>
      <c r="C1749" s="0" t="n">
        <f aca="false">IF(A1748=A1749,C1748,C1748+1)</f>
        <v>227</v>
      </c>
    </row>
    <row r="1750" customFormat="false" ht="12.75" hidden="false" customHeight="false" outlineLevel="0" collapsed="false">
      <c r="A1750" s="0" t="s">
        <v>253</v>
      </c>
      <c r="B1750" s="0" t="n">
        <v>20060919</v>
      </c>
      <c r="C1750" s="0" t="n">
        <f aca="false">IF(A1749=A1750,C1749,C1749+1)</f>
        <v>227</v>
      </c>
    </row>
    <row r="1751" customFormat="false" ht="12.75" hidden="false" customHeight="false" outlineLevel="0" collapsed="false">
      <c r="A1751" s="0" t="s">
        <v>253</v>
      </c>
      <c r="B1751" s="0" t="n">
        <v>20060803</v>
      </c>
      <c r="C1751" s="0" t="n">
        <f aca="false">IF(A1750=A1751,C1750,C1750+1)</f>
        <v>227</v>
      </c>
    </row>
    <row r="1752" customFormat="false" ht="12.75" hidden="false" customHeight="false" outlineLevel="0" collapsed="false">
      <c r="A1752" s="0" t="s">
        <v>253</v>
      </c>
      <c r="B1752" s="0" t="n">
        <v>20060614</v>
      </c>
      <c r="C1752" s="0" t="n">
        <f aca="false">IF(A1751=A1752,C1751,C1751+1)</f>
        <v>227</v>
      </c>
    </row>
    <row r="1753" customFormat="false" ht="12.75" hidden="false" customHeight="false" outlineLevel="0" collapsed="false">
      <c r="A1753" s="0" t="s">
        <v>253</v>
      </c>
      <c r="B1753" s="0" t="n">
        <v>20060315</v>
      </c>
      <c r="C1753" s="0" t="n">
        <f aca="false">IF(A1752=A1753,C1752,C1752+1)</f>
        <v>227</v>
      </c>
    </row>
    <row r="1754" customFormat="false" ht="12.75" hidden="false" customHeight="false" outlineLevel="0" collapsed="false">
      <c r="A1754" s="0" t="s">
        <v>254</v>
      </c>
      <c r="B1754" s="0" t="n">
        <v>20090126</v>
      </c>
      <c r="C1754" s="0" t="n">
        <f aca="false">IF(A1753=A1754,C1753,C1753+1)</f>
        <v>228</v>
      </c>
    </row>
    <row r="1755" customFormat="false" ht="12.75" hidden="false" customHeight="false" outlineLevel="0" collapsed="false">
      <c r="A1755" s="0" t="s">
        <v>254</v>
      </c>
      <c r="B1755" s="0" t="n">
        <v>20081230</v>
      </c>
      <c r="C1755" s="0" t="n">
        <f aca="false">IF(A1754=A1755,C1754,C1754+1)</f>
        <v>228</v>
      </c>
    </row>
    <row r="1756" customFormat="false" ht="12.75" hidden="false" customHeight="false" outlineLevel="0" collapsed="false">
      <c r="A1756" s="0" t="s">
        <v>254</v>
      </c>
      <c r="B1756" s="0" t="n">
        <v>20081015</v>
      </c>
      <c r="C1756" s="0" t="n">
        <f aca="false">IF(A1755=A1756,C1755,C1755+1)</f>
        <v>228</v>
      </c>
    </row>
    <row r="1757" customFormat="false" ht="12.75" hidden="false" customHeight="false" outlineLevel="0" collapsed="false">
      <c r="A1757" s="0" t="s">
        <v>254</v>
      </c>
      <c r="B1757" s="0" t="n">
        <v>20080916</v>
      </c>
      <c r="C1757" s="0" t="n">
        <f aca="false">IF(A1756=A1757,C1756,C1756+1)</f>
        <v>228</v>
      </c>
    </row>
    <row r="1758" customFormat="false" ht="12.75" hidden="false" customHeight="false" outlineLevel="0" collapsed="false">
      <c r="A1758" s="0" t="s">
        <v>254</v>
      </c>
      <c r="B1758" s="0" t="n">
        <v>20081126</v>
      </c>
      <c r="C1758" s="0" t="n">
        <f aca="false">IF(A1757=A1758,C1757,C1757+1)</f>
        <v>228</v>
      </c>
    </row>
    <row r="1759" customFormat="false" ht="12.75" hidden="false" customHeight="false" outlineLevel="0" collapsed="false">
      <c r="A1759" s="0" t="s">
        <v>254</v>
      </c>
      <c r="B1759" s="0" t="n">
        <v>20080827</v>
      </c>
      <c r="C1759" s="0" t="n">
        <f aca="false">IF(A1758=A1759,C1758,C1758+1)</f>
        <v>228</v>
      </c>
    </row>
    <row r="1760" customFormat="false" ht="12.75" hidden="false" customHeight="false" outlineLevel="0" collapsed="false">
      <c r="A1760" s="0" t="s">
        <v>254</v>
      </c>
      <c r="B1760" s="0" t="n">
        <v>20080416</v>
      </c>
      <c r="C1760" s="0" t="n">
        <f aca="false">IF(A1759=A1760,C1759,C1759+1)</f>
        <v>228</v>
      </c>
    </row>
    <row r="1761" customFormat="false" ht="12.75" hidden="false" customHeight="false" outlineLevel="0" collapsed="false">
      <c r="A1761" s="0" t="s">
        <v>254</v>
      </c>
      <c r="B1761" s="0" t="n">
        <v>20080325</v>
      </c>
      <c r="C1761" s="0" t="n">
        <f aca="false">IF(A1760=A1761,C1760,C1760+1)</f>
        <v>228</v>
      </c>
    </row>
    <row r="1762" customFormat="false" ht="12.75" hidden="false" customHeight="false" outlineLevel="0" collapsed="false">
      <c r="A1762" s="0" t="s">
        <v>254</v>
      </c>
      <c r="B1762" s="0" t="n">
        <v>20080228</v>
      </c>
      <c r="C1762" s="0" t="n">
        <f aca="false">IF(A1761=A1762,C1761,C1761+1)</f>
        <v>228</v>
      </c>
    </row>
    <row r="1763" customFormat="false" ht="12.75" hidden="false" customHeight="false" outlineLevel="0" collapsed="false">
      <c r="A1763" s="0" t="s">
        <v>254</v>
      </c>
      <c r="B1763" s="0" t="n">
        <v>20080126</v>
      </c>
      <c r="C1763" s="0" t="n">
        <f aca="false">IF(A1762=A1763,C1762,C1762+1)</f>
        <v>228</v>
      </c>
    </row>
    <row r="1764" customFormat="false" ht="12.75" hidden="false" customHeight="false" outlineLevel="0" collapsed="false">
      <c r="A1764" s="0" t="s">
        <v>254</v>
      </c>
      <c r="B1764" s="0" t="n">
        <v>20071220</v>
      </c>
      <c r="C1764" s="0" t="n">
        <f aca="false">IF(A1763=A1764,C1763,C1763+1)</f>
        <v>228</v>
      </c>
    </row>
    <row r="1765" customFormat="false" ht="12.75" hidden="false" customHeight="false" outlineLevel="0" collapsed="false">
      <c r="A1765" s="0" t="s">
        <v>255</v>
      </c>
      <c r="B1765" s="0" t="n">
        <v>20050830</v>
      </c>
      <c r="C1765" s="0" t="n">
        <f aca="false">IF(A1764=A1765,C1764,C1764+1)</f>
        <v>229</v>
      </c>
    </row>
    <row r="1766" customFormat="false" ht="12.75" hidden="false" customHeight="false" outlineLevel="0" collapsed="false">
      <c r="A1766" s="0" t="s">
        <v>255</v>
      </c>
      <c r="B1766" s="0" t="n">
        <v>20040108</v>
      </c>
      <c r="C1766" s="0" t="n">
        <f aca="false">IF(A1765=A1766,C1765,C1765+1)</f>
        <v>229</v>
      </c>
    </row>
    <row r="1767" customFormat="false" ht="12.75" hidden="false" customHeight="false" outlineLevel="0" collapsed="false">
      <c r="A1767" s="0" t="s">
        <v>255</v>
      </c>
      <c r="B1767" s="0" t="n">
        <v>20060919</v>
      </c>
      <c r="C1767" s="0" t="n">
        <f aca="false">IF(A1766=A1767,C1766,C1766+1)</f>
        <v>229</v>
      </c>
    </row>
    <row r="1768" customFormat="false" ht="12.75" hidden="false" customHeight="false" outlineLevel="0" collapsed="false">
      <c r="A1768" s="0" t="s">
        <v>255</v>
      </c>
      <c r="B1768" s="0" t="n">
        <v>20060803</v>
      </c>
      <c r="C1768" s="0" t="n">
        <f aca="false">IF(A1767=A1768,C1767,C1767+1)</f>
        <v>229</v>
      </c>
    </row>
    <row r="1769" customFormat="false" ht="12.75" hidden="false" customHeight="false" outlineLevel="0" collapsed="false">
      <c r="A1769" s="0" t="s">
        <v>255</v>
      </c>
      <c r="B1769" s="0" t="n">
        <v>20060614</v>
      </c>
      <c r="C1769" s="0" t="n">
        <f aca="false">IF(A1768=A1769,C1768,C1768+1)</f>
        <v>229</v>
      </c>
    </row>
    <row r="1770" customFormat="false" ht="12.75" hidden="false" customHeight="false" outlineLevel="0" collapsed="false">
      <c r="A1770" s="0" t="s">
        <v>255</v>
      </c>
      <c r="B1770" s="0" t="n">
        <v>20060315</v>
      </c>
      <c r="C1770" s="0" t="n">
        <f aca="false">IF(A1769=A1770,C1769,C1769+1)</f>
        <v>229</v>
      </c>
    </row>
    <row r="1771" customFormat="false" ht="12.75" hidden="false" customHeight="false" outlineLevel="0" collapsed="false">
      <c r="A1771" s="0" t="s">
        <v>256</v>
      </c>
      <c r="B1771" s="0" t="n">
        <v>20091104</v>
      </c>
      <c r="C1771" s="0" t="n">
        <f aca="false">IF(A1770=A1771,C1770,C1770+1)</f>
        <v>230</v>
      </c>
    </row>
    <row r="1772" customFormat="false" ht="12.75" hidden="false" customHeight="false" outlineLevel="0" collapsed="false">
      <c r="A1772" s="0" t="s">
        <v>256</v>
      </c>
      <c r="B1772" s="0" t="n">
        <v>20090726</v>
      </c>
      <c r="C1772" s="0" t="n">
        <f aca="false">IF(A1771=A1772,C1771,C1771+1)</f>
        <v>230</v>
      </c>
    </row>
    <row r="1773" customFormat="false" ht="12.75" hidden="false" customHeight="false" outlineLevel="0" collapsed="false">
      <c r="A1773" s="0" t="s">
        <v>256</v>
      </c>
      <c r="B1773" s="0" t="n">
        <v>20090525</v>
      </c>
      <c r="C1773" s="0" t="n">
        <f aca="false">IF(A1772=A1773,C1772,C1772+1)</f>
        <v>230</v>
      </c>
    </row>
    <row r="1774" customFormat="false" ht="12.75" hidden="false" customHeight="false" outlineLevel="0" collapsed="false">
      <c r="A1774" s="0" t="s">
        <v>256</v>
      </c>
      <c r="B1774" s="0" t="n">
        <v>20090126</v>
      </c>
      <c r="C1774" s="0" t="n">
        <f aca="false">IF(A1773=A1774,C1773,C1773+1)</f>
        <v>230</v>
      </c>
    </row>
    <row r="1775" customFormat="false" ht="12.75" hidden="false" customHeight="false" outlineLevel="0" collapsed="false">
      <c r="A1775" s="0" t="s">
        <v>257</v>
      </c>
      <c r="B1775" s="0" t="n">
        <v>20050830</v>
      </c>
      <c r="C1775" s="0" t="n">
        <f aca="false">IF(A1774=A1775,C1774,C1774+1)</f>
        <v>231</v>
      </c>
    </row>
    <row r="1776" customFormat="false" ht="12.75" hidden="false" customHeight="false" outlineLevel="0" collapsed="false">
      <c r="A1776" s="0" t="s">
        <v>258</v>
      </c>
      <c r="B1776" s="0" t="n">
        <v>20040108</v>
      </c>
      <c r="C1776" s="0" t="n">
        <f aca="false">IF(A1775=A1776,C1775,C1775+1)</f>
        <v>232</v>
      </c>
    </row>
    <row r="1777" customFormat="false" ht="12.75" hidden="false" customHeight="false" outlineLevel="0" collapsed="false">
      <c r="A1777" s="0" t="s">
        <v>259</v>
      </c>
      <c r="B1777" s="0" t="n">
        <v>20050830</v>
      </c>
      <c r="C1777" s="0" t="n">
        <f aca="false">IF(A1776=A1777,C1776,C1776+1)</f>
        <v>233</v>
      </c>
    </row>
    <row r="1778" customFormat="false" ht="12.75" hidden="false" customHeight="false" outlineLevel="0" collapsed="false">
      <c r="A1778" s="0" t="s">
        <v>259</v>
      </c>
      <c r="B1778" s="0" t="n">
        <v>20091104</v>
      </c>
      <c r="C1778" s="0" t="n">
        <f aca="false">IF(A1777=A1778,C1777,C1777+1)</f>
        <v>233</v>
      </c>
    </row>
    <row r="1779" customFormat="false" ht="12.75" hidden="false" customHeight="false" outlineLevel="0" collapsed="false">
      <c r="A1779" s="0" t="s">
        <v>259</v>
      </c>
      <c r="B1779" s="0" t="n">
        <v>20090726</v>
      </c>
      <c r="C1779" s="0" t="n">
        <f aca="false">IF(A1778=A1779,C1778,C1778+1)</f>
        <v>233</v>
      </c>
    </row>
    <row r="1780" customFormat="false" ht="12.75" hidden="false" customHeight="false" outlineLevel="0" collapsed="false">
      <c r="A1780" s="0" t="s">
        <v>259</v>
      </c>
      <c r="B1780" s="0" t="n">
        <v>20090525</v>
      </c>
      <c r="C1780" s="0" t="n">
        <f aca="false">IF(A1779=A1780,C1779,C1779+1)</f>
        <v>233</v>
      </c>
    </row>
    <row r="1781" customFormat="false" ht="12.75" hidden="false" customHeight="false" outlineLevel="0" collapsed="false">
      <c r="A1781" s="0" t="s">
        <v>259</v>
      </c>
      <c r="B1781" s="0" t="n">
        <v>20090126</v>
      </c>
      <c r="C1781" s="0" t="n">
        <f aca="false">IF(A1780=A1781,C1780,C1780+1)</f>
        <v>233</v>
      </c>
    </row>
    <row r="1782" customFormat="false" ht="12.75" hidden="false" customHeight="false" outlineLevel="0" collapsed="false">
      <c r="A1782" s="0" t="s">
        <v>259</v>
      </c>
      <c r="B1782" s="0" t="n">
        <v>20081230</v>
      </c>
      <c r="C1782" s="0" t="n">
        <f aca="false">IF(A1781=A1782,C1781,C1781+1)</f>
        <v>233</v>
      </c>
    </row>
    <row r="1783" customFormat="false" ht="12.75" hidden="false" customHeight="false" outlineLevel="0" collapsed="false">
      <c r="A1783" s="0" t="s">
        <v>259</v>
      </c>
      <c r="B1783" s="0" t="n">
        <v>20081015</v>
      </c>
      <c r="C1783" s="0" t="n">
        <f aca="false">IF(A1782=A1783,C1782,C1782+1)</f>
        <v>233</v>
      </c>
    </row>
    <row r="1784" customFormat="false" ht="12.75" hidden="false" customHeight="false" outlineLevel="0" collapsed="false">
      <c r="A1784" s="0" t="s">
        <v>259</v>
      </c>
      <c r="B1784" s="0" t="n">
        <v>20080916</v>
      </c>
      <c r="C1784" s="0" t="n">
        <f aca="false">IF(A1783=A1784,C1783,C1783+1)</f>
        <v>233</v>
      </c>
    </row>
    <row r="1785" customFormat="false" ht="12.75" hidden="false" customHeight="false" outlineLevel="0" collapsed="false">
      <c r="A1785" s="0" t="s">
        <v>259</v>
      </c>
      <c r="B1785" s="0" t="n">
        <v>20081126</v>
      </c>
      <c r="C1785" s="0" t="n">
        <f aca="false">IF(A1784=A1785,C1784,C1784+1)</f>
        <v>233</v>
      </c>
    </row>
    <row r="1786" customFormat="false" ht="12.75" hidden="false" customHeight="false" outlineLevel="0" collapsed="false">
      <c r="A1786" s="0" t="s">
        <v>259</v>
      </c>
      <c r="B1786" s="0" t="n">
        <v>20080827</v>
      </c>
      <c r="C1786" s="0" t="n">
        <f aca="false">IF(A1785=A1786,C1785,C1785+1)</f>
        <v>233</v>
      </c>
    </row>
    <row r="1787" customFormat="false" ht="12.75" hidden="false" customHeight="false" outlineLevel="0" collapsed="false">
      <c r="A1787" s="0" t="s">
        <v>259</v>
      </c>
      <c r="B1787" s="0" t="n">
        <v>20080416</v>
      </c>
      <c r="C1787" s="0" t="n">
        <f aca="false">IF(A1786=A1787,C1786,C1786+1)</f>
        <v>233</v>
      </c>
    </row>
    <row r="1788" customFormat="false" ht="12.75" hidden="false" customHeight="false" outlineLevel="0" collapsed="false">
      <c r="A1788" s="0" t="s">
        <v>259</v>
      </c>
      <c r="B1788" s="0" t="n">
        <v>20080325</v>
      </c>
      <c r="C1788" s="0" t="n">
        <f aca="false">IF(A1787=A1788,C1787,C1787+1)</f>
        <v>233</v>
      </c>
    </row>
    <row r="1789" customFormat="false" ht="12.75" hidden="false" customHeight="false" outlineLevel="0" collapsed="false">
      <c r="A1789" s="0" t="s">
        <v>259</v>
      </c>
      <c r="B1789" s="0" t="n">
        <v>20080228</v>
      </c>
      <c r="C1789" s="0" t="n">
        <f aca="false">IF(A1788=A1789,C1788,C1788+1)</f>
        <v>233</v>
      </c>
    </row>
    <row r="1790" customFormat="false" ht="12.75" hidden="false" customHeight="false" outlineLevel="0" collapsed="false">
      <c r="A1790" s="0" t="s">
        <v>259</v>
      </c>
      <c r="B1790" s="0" t="n">
        <v>20080126</v>
      </c>
      <c r="C1790" s="0" t="n">
        <f aca="false">IF(A1789=A1790,C1789,C1789+1)</f>
        <v>233</v>
      </c>
    </row>
    <row r="1791" customFormat="false" ht="12.75" hidden="false" customHeight="false" outlineLevel="0" collapsed="false">
      <c r="A1791" s="0" t="s">
        <v>259</v>
      </c>
      <c r="B1791" s="0" t="n">
        <v>20071220</v>
      </c>
      <c r="C1791" s="0" t="n">
        <f aca="false">IF(A1790=A1791,C1790,C1790+1)</f>
        <v>233</v>
      </c>
    </row>
    <row r="1792" customFormat="false" ht="12.75" hidden="false" customHeight="false" outlineLevel="0" collapsed="false">
      <c r="A1792" s="0" t="s">
        <v>259</v>
      </c>
      <c r="B1792" s="0" t="n">
        <v>20070807</v>
      </c>
      <c r="C1792" s="0" t="n">
        <f aca="false">IF(A1791=A1792,C1791,C1791+1)</f>
        <v>233</v>
      </c>
    </row>
    <row r="1793" customFormat="false" ht="12.75" hidden="false" customHeight="false" outlineLevel="0" collapsed="false">
      <c r="A1793" s="0" t="s">
        <v>259</v>
      </c>
      <c r="B1793" s="0" t="n">
        <v>20070620</v>
      </c>
      <c r="C1793" s="0" t="n">
        <f aca="false">IF(A1792=A1793,C1792,C1792+1)</f>
        <v>233</v>
      </c>
    </row>
    <row r="1794" customFormat="false" ht="12.75" hidden="false" customHeight="false" outlineLevel="0" collapsed="false">
      <c r="A1794" s="0" t="s">
        <v>259</v>
      </c>
      <c r="B1794" s="0" t="n">
        <v>20070521</v>
      </c>
      <c r="C1794" s="0" t="n">
        <f aca="false">IF(A1793=A1794,C1793,C1793+1)</f>
        <v>233</v>
      </c>
    </row>
    <row r="1795" customFormat="false" ht="12.75" hidden="false" customHeight="false" outlineLevel="0" collapsed="false">
      <c r="A1795" s="0" t="s">
        <v>259</v>
      </c>
      <c r="B1795" s="0" t="n">
        <v>20070322</v>
      </c>
      <c r="C1795" s="0" t="n">
        <f aca="false">IF(A1794=A1795,C1794,C1794+1)</f>
        <v>233</v>
      </c>
    </row>
    <row r="1796" customFormat="false" ht="12.75" hidden="false" customHeight="false" outlineLevel="0" collapsed="false">
      <c r="A1796" s="0" t="s">
        <v>259</v>
      </c>
      <c r="B1796" s="0" t="n">
        <v>20070116</v>
      </c>
      <c r="C1796" s="0" t="n">
        <f aca="false">IF(A1795=A1796,C1795,C1795+1)</f>
        <v>233</v>
      </c>
    </row>
    <row r="1797" customFormat="false" ht="12.75" hidden="false" customHeight="false" outlineLevel="0" collapsed="false">
      <c r="A1797" s="0" t="s">
        <v>259</v>
      </c>
      <c r="B1797" s="0" t="n">
        <v>20061127</v>
      </c>
      <c r="C1797" s="0" t="n">
        <f aca="false">IF(A1796=A1797,C1796,C1796+1)</f>
        <v>233</v>
      </c>
    </row>
    <row r="1798" customFormat="false" ht="12.75" hidden="false" customHeight="false" outlineLevel="0" collapsed="false">
      <c r="A1798" s="0" t="s">
        <v>259</v>
      </c>
      <c r="B1798" s="0" t="n">
        <v>20060614</v>
      </c>
      <c r="C1798" s="0" t="n">
        <f aca="false">IF(A1797=A1798,C1797,C1797+1)</f>
        <v>233</v>
      </c>
    </row>
    <row r="1799" customFormat="false" ht="12.75" hidden="false" customHeight="false" outlineLevel="0" collapsed="false">
      <c r="A1799" s="0" t="s">
        <v>259</v>
      </c>
      <c r="B1799" s="0" t="n">
        <v>20060315</v>
      </c>
      <c r="C1799" s="0" t="n">
        <f aca="false">IF(A1798=A1799,C1798,C1798+1)</f>
        <v>233</v>
      </c>
    </row>
    <row r="1800" customFormat="false" ht="12.75" hidden="false" customHeight="false" outlineLevel="0" collapsed="false">
      <c r="A1800" s="0" t="s">
        <v>260</v>
      </c>
      <c r="B1800" s="0" t="n">
        <v>20090525</v>
      </c>
      <c r="C1800" s="0" t="n">
        <f aca="false">IF(A1799=A1800,C1799,C1799+1)</f>
        <v>234</v>
      </c>
    </row>
    <row r="1801" customFormat="false" ht="12.75" hidden="false" customHeight="false" outlineLevel="0" collapsed="false">
      <c r="A1801" s="0" t="s">
        <v>261</v>
      </c>
      <c r="B1801" s="0" t="n">
        <v>20040108</v>
      </c>
      <c r="C1801" s="0" t="n">
        <f aca="false">IF(A1800=A1801,C1800,C1800+1)</f>
        <v>235</v>
      </c>
    </row>
    <row r="1802" customFormat="false" ht="12.75" hidden="false" customHeight="false" outlineLevel="0" collapsed="false">
      <c r="A1802" s="0" t="s">
        <v>262</v>
      </c>
      <c r="B1802" s="0" t="n">
        <v>20040108</v>
      </c>
      <c r="C1802" s="0" t="n">
        <f aca="false">IF(A1801=A1802,C1801,C1801+1)</f>
        <v>236</v>
      </c>
    </row>
    <row r="1803" customFormat="false" ht="12.75" hidden="false" customHeight="false" outlineLevel="0" collapsed="false">
      <c r="A1803" s="0" t="s">
        <v>262</v>
      </c>
      <c r="B1803" s="0" t="n">
        <v>20070322</v>
      </c>
      <c r="C1803" s="0" t="n">
        <f aca="false">IF(A1802=A1803,C1802,C1802+1)</f>
        <v>236</v>
      </c>
    </row>
    <row r="1804" customFormat="false" ht="12.75" hidden="false" customHeight="false" outlineLevel="0" collapsed="false">
      <c r="A1804" s="0" t="s">
        <v>262</v>
      </c>
      <c r="B1804" s="0" t="n">
        <v>20070116</v>
      </c>
      <c r="C1804" s="0" t="n">
        <f aca="false">IF(A1803=A1804,C1803,C1803+1)</f>
        <v>236</v>
      </c>
    </row>
    <row r="1805" customFormat="false" ht="12.75" hidden="false" customHeight="false" outlineLevel="0" collapsed="false">
      <c r="A1805" s="0" t="s">
        <v>262</v>
      </c>
      <c r="B1805" s="0" t="n">
        <v>20061127</v>
      </c>
      <c r="C1805" s="0" t="n">
        <f aca="false">IF(A1804=A1805,C1804,C1804+1)</f>
        <v>236</v>
      </c>
    </row>
    <row r="1806" customFormat="false" ht="12.75" hidden="false" customHeight="false" outlineLevel="0" collapsed="false">
      <c r="A1806" s="0" t="s">
        <v>262</v>
      </c>
      <c r="B1806" s="0" t="n">
        <v>20060919</v>
      </c>
      <c r="C1806" s="0" t="n">
        <f aca="false">IF(A1805=A1806,C1805,C1805+1)</f>
        <v>236</v>
      </c>
    </row>
    <row r="1807" customFormat="false" ht="12.75" hidden="false" customHeight="false" outlineLevel="0" collapsed="false">
      <c r="A1807" s="0" t="s">
        <v>262</v>
      </c>
      <c r="B1807" s="0" t="n">
        <v>20060803</v>
      </c>
      <c r="C1807" s="0" t="n">
        <f aca="false">IF(A1806=A1807,C1806,C1806+1)</f>
        <v>236</v>
      </c>
    </row>
    <row r="1808" customFormat="false" ht="12.75" hidden="false" customHeight="false" outlineLevel="0" collapsed="false">
      <c r="A1808" s="0" t="s">
        <v>262</v>
      </c>
      <c r="B1808" s="0" t="n">
        <v>20060614</v>
      </c>
      <c r="C1808" s="0" t="n">
        <f aca="false">IF(A1807=A1808,C1807,C1807+1)</f>
        <v>236</v>
      </c>
    </row>
    <row r="1809" customFormat="false" ht="12.75" hidden="false" customHeight="false" outlineLevel="0" collapsed="false">
      <c r="A1809" s="0" t="s">
        <v>263</v>
      </c>
      <c r="B1809" s="0" t="n">
        <v>20050830</v>
      </c>
      <c r="C1809" s="0" t="n">
        <f aca="false">IF(A1808=A1809,C1808,C1808+1)</f>
        <v>237</v>
      </c>
    </row>
    <row r="1810" customFormat="false" ht="12.75" hidden="false" customHeight="false" outlineLevel="0" collapsed="false">
      <c r="A1810" s="0" t="s">
        <v>263</v>
      </c>
      <c r="B1810" s="0" t="n">
        <v>20070116</v>
      </c>
      <c r="C1810" s="0" t="n">
        <f aca="false">IF(A1809=A1810,C1809,C1809+1)</f>
        <v>237</v>
      </c>
    </row>
    <row r="1811" customFormat="false" ht="12.75" hidden="false" customHeight="false" outlineLevel="0" collapsed="false">
      <c r="A1811" s="0" t="s">
        <v>263</v>
      </c>
      <c r="B1811" s="0" t="n">
        <v>20061127</v>
      </c>
      <c r="C1811" s="0" t="n">
        <f aca="false">IF(A1810=A1811,C1810,C1810+1)</f>
        <v>237</v>
      </c>
    </row>
    <row r="1812" customFormat="false" ht="12.75" hidden="false" customHeight="false" outlineLevel="0" collapsed="false">
      <c r="A1812" s="0" t="s">
        <v>263</v>
      </c>
      <c r="B1812" s="0" t="n">
        <v>20060919</v>
      </c>
      <c r="C1812" s="0" t="n">
        <f aca="false">IF(A1811=A1812,C1811,C1811+1)</f>
        <v>237</v>
      </c>
    </row>
    <row r="1813" customFormat="false" ht="12.75" hidden="false" customHeight="false" outlineLevel="0" collapsed="false">
      <c r="A1813" s="0" t="s">
        <v>263</v>
      </c>
      <c r="B1813" s="0" t="n">
        <v>20060803</v>
      </c>
      <c r="C1813" s="0" t="n">
        <f aca="false">IF(A1812=A1813,C1812,C1812+1)</f>
        <v>237</v>
      </c>
    </row>
    <row r="1814" customFormat="false" ht="12.75" hidden="false" customHeight="false" outlineLevel="0" collapsed="false">
      <c r="A1814" s="0" t="s">
        <v>263</v>
      </c>
      <c r="B1814" s="0" t="n">
        <v>20060614</v>
      </c>
      <c r="C1814" s="0" t="n">
        <f aca="false">IF(A1813=A1814,C1813,C1813+1)</f>
        <v>237</v>
      </c>
    </row>
    <row r="1815" customFormat="false" ht="12.75" hidden="false" customHeight="false" outlineLevel="0" collapsed="false">
      <c r="A1815" s="0" t="s">
        <v>263</v>
      </c>
      <c r="B1815" s="0" t="n">
        <v>20060315</v>
      </c>
      <c r="C1815" s="0" t="n">
        <f aca="false">IF(A1814=A1815,C1814,C1814+1)</f>
        <v>237</v>
      </c>
    </row>
    <row r="1816" customFormat="false" ht="12.75" hidden="false" customHeight="false" outlineLevel="0" collapsed="false">
      <c r="A1816" s="0" t="s">
        <v>264</v>
      </c>
      <c r="B1816" s="0" t="n">
        <v>20040108</v>
      </c>
      <c r="C1816" s="0" t="n">
        <f aca="false">IF(A1815=A1816,C1815,C1815+1)</f>
        <v>238</v>
      </c>
    </row>
    <row r="1817" customFormat="false" ht="12.75" hidden="false" customHeight="false" outlineLevel="0" collapsed="false">
      <c r="A1817" s="0" t="s">
        <v>264</v>
      </c>
      <c r="B1817" s="0" t="n">
        <v>20091104</v>
      </c>
      <c r="C1817" s="0" t="n">
        <f aca="false">IF(A1816=A1817,C1816,C1816+1)</f>
        <v>238</v>
      </c>
    </row>
    <row r="1818" customFormat="false" ht="12.75" hidden="false" customHeight="false" outlineLevel="0" collapsed="false">
      <c r="A1818" s="0" t="s">
        <v>265</v>
      </c>
      <c r="B1818" s="0" t="n">
        <v>20050830</v>
      </c>
      <c r="C1818" s="0" t="n">
        <f aca="false">IF(A1817=A1818,C1817,C1817+1)</f>
        <v>239</v>
      </c>
    </row>
    <row r="1819" customFormat="false" ht="12.75" hidden="false" customHeight="false" outlineLevel="0" collapsed="false">
      <c r="A1819" s="0" t="s">
        <v>265</v>
      </c>
      <c r="B1819" s="0" t="n">
        <v>20060614</v>
      </c>
      <c r="C1819" s="0" t="n">
        <f aca="false">IF(A1818=A1819,C1818,C1818+1)</f>
        <v>239</v>
      </c>
    </row>
    <row r="1820" customFormat="false" ht="12.75" hidden="false" customHeight="false" outlineLevel="0" collapsed="false">
      <c r="A1820" s="0" t="s">
        <v>265</v>
      </c>
      <c r="B1820" s="0" t="n">
        <v>20060315</v>
      </c>
      <c r="C1820" s="0" t="n">
        <f aca="false">IF(A1819=A1820,C1819,C1819+1)</f>
        <v>239</v>
      </c>
    </row>
    <row r="1821" customFormat="false" ht="12.75" hidden="false" customHeight="false" outlineLevel="0" collapsed="false">
      <c r="A1821" s="0" t="s">
        <v>266</v>
      </c>
      <c r="B1821" s="0" t="n">
        <v>20050830</v>
      </c>
      <c r="C1821" s="0" t="n">
        <f aca="false">IF(A1820=A1821,C1820,C1820+1)</f>
        <v>240</v>
      </c>
    </row>
    <row r="1822" customFormat="false" ht="12.75" hidden="false" customHeight="false" outlineLevel="0" collapsed="false">
      <c r="A1822" s="0" t="s">
        <v>266</v>
      </c>
      <c r="B1822" s="0" t="n">
        <v>20090726</v>
      </c>
      <c r="C1822" s="0" t="n">
        <f aca="false">IF(A1821=A1822,C1821,C1821+1)</f>
        <v>240</v>
      </c>
    </row>
    <row r="1823" customFormat="false" ht="12.75" hidden="false" customHeight="false" outlineLevel="0" collapsed="false">
      <c r="A1823" s="0" t="s">
        <v>266</v>
      </c>
      <c r="B1823" s="0" t="n">
        <v>20090525</v>
      </c>
      <c r="C1823" s="0" t="n">
        <f aca="false">IF(A1822=A1823,C1822,C1822+1)</f>
        <v>240</v>
      </c>
    </row>
    <row r="1824" customFormat="false" ht="12.75" hidden="false" customHeight="false" outlineLevel="0" collapsed="false">
      <c r="A1824" s="0" t="s">
        <v>266</v>
      </c>
      <c r="B1824" s="0" t="n">
        <v>20090126</v>
      </c>
      <c r="C1824" s="0" t="n">
        <f aca="false">IF(A1823=A1824,C1823,C1823+1)</f>
        <v>240</v>
      </c>
    </row>
    <row r="1825" customFormat="false" ht="12.75" hidden="false" customHeight="false" outlineLevel="0" collapsed="false">
      <c r="A1825" s="0" t="s">
        <v>266</v>
      </c>
      <c r="B1825" s="0" t="n">
        <v>20081230</v>
      </c>
      <c r="C1825" s="0" t="n">
        <f aca="false">IF(A1824=A1825,C1824,C1824+1)</f>
        <v>240</v>
      </c>
    </row>
    <row r="1826" customFormat="false" ht="12.75" hidden="false" customHeight="false" outlineLevel="0" collapsed="false">
      <c r="A1826" s="0" t="s">
        <v>266</v>
      </c>
      <c r="B1826" s="0" t="n">
        <v>20081015</v>
      </c>
      <c r="C1826" s="0" t="n">
        <f aca="false">IF(A1825=A1826,C1825,C1825+1)</f>
        <v>240</v>
      </c>
    </row>
    <row r="1827" customFormat="false" ht="12.75" hidden="false" customHeight="false" outlineLevel="0" collapsed="false">
      <c r="A1827" s="0" t="s">
        <v>266</v>
      </c>
      <c r="B1827" s="0" t="n">
        <v>20080916</v>
      </c>
      <c r="C1827" s="0" t="n">
        <f aca="false">IF(A1826=A1827,C1826,C1826+1)</f>
        <v>240</v>
      </c>
    </row>
    <row r="1828" customFormat="false" ht="12.75" hidden="false" customHeight="false" outlineLevel="0" collapsed="false">
      <c r="A1828" s="0" t="s">
        <v>266</v>
      </c>
      <c r="B1828" s="0" t="n">
        <v>20081126</v>
      </c>
      <c r="C1828" s="0" t="n">
        <f aca="false">IF(A1827=A1828,C1827,C1827+1)</f>
        <v>240</v>
      </c>
    </row>
    <row r="1829" customFormat="false" ht="12.75" hidden="false" customHeight="false" outlineLevel="0" collapsed="false">
      <c r="A1829" s="0" t="s">
        <v>266</v>
      </c>
      <c r="B1829" s="0" t="n">
        <v>20080827</v>
      </c>
      <c r="C1829" s="0" t="n">
        <f aca="false">IF(A1828=A1829,C1828,C1828+1)</f>
        <v>240</v>
      </c>
    </row>
    <row r="1830" customFormat="false" ht="12.75" hidden="false" customHeight="false" outlineLevel="0" collapsed="false">
      <c r="A1830" s="0" t="s">
        <v>266</v>
      </c>
      <c r="B1830" s="0" t="n">
        <v>20080416</v>
      </c>
      <c r="C1830" s="0" t="n">
        <f aca="false">IF(A1829=A1830,C1829,C1829+1)</f>
        <v>240</v>
      </c>
    </row>
    <row r="1831" customFormat="false" ht="12.75" hidden="false" customHeight="false" outlineLevel="0" collapsed="false">
      <c r="A1831" s="0" t="s">
        <v>266</v>
      </c>
      <c r="B1831" s="0" t="n">
        <v>20080325</v>
      </c>
      <c r="C1831" s="0" t="n">
        <f aca="false">IF(A1830=A1831,C1830,C1830+1)</f>
        <v>240</v>
      </c>
    </row>
    <row r="1832" customFormat="false" ht="12.75" hidden="false" customHeight="false" outlineLevel="0" collapsed="false">
      <c r="A1832" s="0" t="s">
        <v>266</v>
      </c>
      <c r="B1832" s="0" t="n">
        <v>20080228</v>
      </c>
      <c r="C1832" s="0" t="n">
        <f aca="false">IF(A1831=A1832,C1831,C1831+1)</f>
        <v>240</v>
      </c>
    </row>
    <row r="1833" customFormat="false" ht="12.75" hidden="false" customHeight="false" outlineLevel="0" collapsed="false">
      <c r="A1833" s="0" t="s">
        <v>266</v>
      </c>
      <c r="B1833" s="0" t="n">
        <v>20080126</v>
      </c>
      <c r="C1833" s="0" t="n">
        <f aca="false">IF(A1832=A1833,C1832,C1832+1)</f>
        <v>240</v>
      </c>
    </row>
    <row r="1834" customFormat="false" ht="12.75" hidden="false" customHeight="false" outlineLevel="0" collapsed="false">
      <c r="A1834" s="0" t="s">
        <v>266</v>
      </c>
      <c r="B1834" s="0" t="n">
        <v>20071220</v>
      </c>
      <c r="C1834" s="0" t="n">
        <f aca="false">IF(A1833=A1834,C1833,C1833+1)</f>
        <v>240</v>
      </c>
    </row>
    <row r="1835" customFormat="false" ht="12.75" hidden="false" customHeight="false" outlineLevel="0" collapsed="false">
      <c r="A1835" s="0" t="s">
        <v>266</v>
      </c>
      <c r="B1835" s="0" t="n">
        <v>20070807</v>
      </c>
      <c r="C1835" s="0" t="n">
        <f aca="false">IF(A1834=A1835,C1834,C1834+1)</f>
        <v>240</v>
      </c>
    </row>
    <row r="1836" customFormat="false" ht="12.75" hidden="false" customHeight="false" outlineLevel="0" collapsed="false">
      <c r="A1836" s="0" t="s">
        <v>266</v>
      </c>
      <c r="B1836" s="0" t="n">
        <v>20070620</v>
      </c>
      <c r="C1836" s="0" t="n">
        <f aca="false">IF(A1835=A1836,C1835,C1835+1)</f>
        <v>240</v>
      </c>
    </row>
    <row r="1837" customFormat="false" ht="12.75" hidden="false" customHeight="false" outlineLevel="0" collapsed="false">
      <c r="A1837" s="0" t="s">
        <v>266</v>
      </c>
      <c r="B1837" s="0" t="n">
        <v>20070521</v>
      </c>
      <c r="C1837" s="0" t="n">
        <f aca="false">IF(A1836=A1837,C1836,C1836+1)</f>
        <v>240</v>
      </c>
    </row>
    <row r="1838" customFormat="false" ht="12.75" hidden="false" customHeight="false" outlineLevel="0" collapsed="false">
      <c r="A1838" s="0" t="s">
        <v>266</v>
      </c>
      <c r="B1838" s="0" t="n">
        <v>20070322</v>
      </c>
      <c r="C1838" s="0" t="n">
        <f aca="false">IF(A1837=A1838,C1837,C1837+1)</f>
        <v>240</v>
      </c>
    </row>
    <row r="1839" customFormat="false" ht="12.75" hidden="false" customHeight="false" outlineLevel="0" collapsed="false">
      <c r="A1839" s="0" t="s">
        <v>266</v>
      </c>
      <c r="B1839" s="0" t="n">
        <v>20070116</v>
      </c>
      <c r="C1839" s="0" t="n">
        <f aca="false">IF(A1838=A1839,C1838,C1838+1)</f>
        <v>240</v>
      </c>
    </row>
    <row r="1840" customFormat="false" ht="12.75" hidden="false" customHeight="false" outlineLevel="0" collapsed="false">
      <c r="A1840" s="0" t="s">
        <v>266</v>
      </c>
      <c r="B1840" s="0" t="n">
        <v>20061127</v>
      </c>
      <c r="C1840" s="0" t="n">
        <f aca="false">IF(A1839=A1840,C1839,C1839+1)</f>
        <v>240</v>
      </c>
    </row>
    <row r="1841" customFormat="false" ht="12.75" hidden="false" customHeight="false" outlineLevel="0" collapsed="false">
      <c r="A1841" s="0" t="s">
        <v>266</v>
      </c>
      <c r="B1841" s="0" t="n">
        <v>20060919</v>
      </c>
      <c r="C1841" s="0" t="n">
        <f aca="false">IF(A1840=A1841,C1840,C1840+1)</f>
        <v>240</v>
      </c>
    </row>
    <row r="1842" customFormat="false" ht="12.75" hidden="false" customHeight="false" outlineLevel="0" collapsed="false">
      <c r="A1842" s="0" t="s">
        <v>266</v>
      </c>
      <c r="B1842" s="0" t="n">
        <v>20060803</v>
      </c>
      <c r="C1842" s="0" t="n">
        <f aca="false">IF(A1841=A1842,C1841,C1841+1)</f>
        <v>240</v>
      </c>
    </row>
    <row r="1843" customFormat="false" ht="12.75" hidden="false" customHeight="false" outlineLevel="0" collapsed="false">
      <c r="A1843" s="0" t="s">
        <v>266</v>
      </c>
      <c r="B1843" s="0" t="n">
        <v>20060614</v>
      </c>
      <c r="C1843" s="0" t="n">
        <f aca="false">IF(A1842=A1843,C1842,C1842+1)</f>
        <v>240</v>
      </c>
    </row>
    <row r="1844" customFormat="false" ht="12.75" hidden="false" customHeight="false" outlineLevel="0" collapsed="false">
      <c r="A1844" s="0" t="s">
        <v>266</v>
      </c>
      <c r="B1844" s="0" t="n">
        <v>20060315</v>
      </c>
      <c r="C1844" s="0" t="n">
        <f aca="false">IF(A1843=A1844,C1843,C1843+1)</f>
        <v>240</v>
      </c>
    </row>
    <row r="1845" customFormat="false" ht="12.75" hidden="false" customHeight="false" outlineLevel="0" collapsed="false">
      <c r="A1845" s="0" t="s">
        <v>267</v>
      </c>
      <c r="B1845" s="0" t="n">
        <v>20040108</v>
      </c>
      <c r="C1845" s="0" t="n">
        <f aca="false">IF(A1844=A1845,C1844,C1844+1)</f>
        <v>241</v>
      </c>
    </row>
    <row r="1846" customFormat="false" ht="12.75" hidden="false" customHeight="false" outlineLevel="0" collapsed="false">
      <c r="A1846" s="0" t="s">
        <v>268</v>
      </c>
      <c r="B1846" s="0" t="n">
        <v>20091104</v>
      </c>
      <c r="C1846" s="0" t="n">
        <f aca="false">IF(A1845=A1846,C1845,C1845+1)</f>
        <v>242</v>
      </c>
    </row>
    <row r="1847" customFormat="false" ht="12.75" hidden="false" customHeight="false" outlineLevel="0" collapsed="false">
      <c r="A1847" s="0" t="s">
        <v>268</v>
      </c>
      <c r="B1847" s="0" t="n">
        <v>20090726</v>
      </c>
      <c r="C1847" s="0" t="n">
        <f aca="false">IF(A1846=A1847,C1846,C1846+1)</f>
        <v>242</v>
      </c>
    </row>
    <row r="1848" customFormat="false" ht="12.75" hidden="false" customHeight="false" outlineLevel="0" collapsed="false">
      <c r="A1848" s="0" t="s">
        <v>268</v>
      </c>
      <c r="B1848" s="0" t="n">
        <v>20090525</v>
      </c>
      <c r="C1848" s="0" t="n">
        <f aca="false">IF(A1847=A1848,C1847,C1847+1)</f>
        <v>242</v>
      </c>
    </row>
    <row r="1849" customFormat="false" ht="12.75" hidden="false" customHeight="false" outlineLevel="0" collapsed="false">
      <c r="A1849" s="0" t="s">
        <v>269</v>
      </c>
      <c r="B1849" s="0" t="n">
        <v>20091104</v>
      </c>
      <c r="C1849" s="0" t="n">
        <f aca="false">IF(A1848=A1849,C1848,C1848+1)</f>
        <v>243</v>
      </c>
    </row>
    <row r="1850" customFormat="false" ht="12.75" hidden="false" customHeight="false" outlineLevel="0" collapsed="false">
      <c r="A1850" s="0" t="s">
        <v>269</v>
      </c>
      <c r="B1850" s="0" t="n">
        <v>20090726</v>
      </c>
      <c r="C1850" s="0" t="n">
        <f aca="false">IF(A1849=A1850,C1849,C1849+1)</f>
        <v>243</v>
      </c>
    </row>
    <row r="1851" customFormat="false" ht="12.75" hidden="false" customHeight="false" outlineLevel="0" collapsed="false">
      <c r="A1851" s="0" t="s">
        <v>269</v>
      </c>
      <c r="B1851" s="0" t="n">
        <v>20090525</v>
      </c>
      <c r="C1851" s="0" t="n">
        <f aca="false">IF(A1850=A1851,C1850,C1850+1)</f>
        <v>243</v>
      </c>
    </row>
    <row r="1852" customFormat="false" ht="12.75" hidden="false" customHeight="false" outlineLevel="0" collapsed="false">
      <c r="A1852" s="0" t="s">
        <v>269</v>
      </c>
      <c r="B1852" s="0" t="n">
        <v>20090126</v>
      </c>
      <c r="C1852" s="0" t="n">
        <f aca="false">IF(A1851=A1852,C1851,C1851+1)</f>
        <v>243</v>
      </c>
    </row>
    <row r="1853" customFormat="false" ht="12.75" hidden="false" customHeight="false" outlineLevel="0" collapsed="false">
      <c r="A1853" s="0" t="s">
        <v>269</v>
      </c>
      <c r="B1853" s="0" t="n">
        <v>20081230</v>
      </c>
      <c r="C1853" s="0" t="n">
        <f aca="false">IF(A1852=A1853,C1852,C1852+1)</f>
        <v>243</v>
      </c>
    </row>
    <row r="1854" customFormat="false" ht="12.75" hidden="false" customHeight="false" outlineLevel="0" collapsed="false">
      <c r="A1854" s="0" t="s">
        <v>269</v>
      </c>
      <c r="B1854" s="0" t="n">
        <v>20081015</v>
      </c>
      <c r="C1854" s="0" t="n">
        <f aca="false">IF(A1853=A1854,C1853,C1853+1)</f>
        <v>243</v>
      </c>
    </row>
    <row r="1855" customFormat="false" ht="12.75" hidden="false" customHeight="false" outlineLevel="0" collapsed="false">
      <c r="A1855" s="0" t="s">
        <v>269</v>
      </c>
      <c r="B1855" s="0" t="n">
        <v>20080916</v>
      </c>
      <c r="C1855" s="0" t="n">
        <f aca="false">IF(A1854=A1855,C1854,C1854+1)</f>
        <v>243</v>
      </c>
    </row>
    <row r="1856" customFormat="false" ht="12.75" hidden="false" customHeight="false" outlineLevel="0" collapsed="false">
      <c r="A1856" s="0" t="s">
        <v>269</v>
      </c>
      <c r="B1856" s="0" t="n">
        <v>20081126</v>
      </c>
      <c r="C1856" s="0" t="n">
        <f aca="false">IF(A1855=A1856,C1855,C1855+1)</f>
        <v>243</v>
      </c>
    </row>
    <row r="1857" customFormat="false" ht="12.75" hidden="false" customHeight="false" outlineLevel="0" collapsed="false">
      <c r="A1857" s="0" t="s">
        <v>269</v>
      </c>
      <c r="B1857" s="0" t="n">
        <v>20080827</v>
      </c>
      <c r="C1857" s="0" t="n">
        <f aca="false">IF(A1856=A1857,C1856,C1856+1)</f>
        <v>243</v>
      </c>
    </row>
    <row r="1858" customFormat="false" ht="12.75" hidden="false" customHeight="false" outlineLevel="0" collapsed="false">
      <c r="A1858" s="0" t="s">
        <v>269</v>
      </c>
      <c r="B1858" s="0" t="n">
        <v>20080416</v>
      </c>
      <c r="C1858" s="0" t="n">
        <f aca="false">IF(A1857=A1858,C1857,C1857+1)</f>
        <v>243</v>
      </c>
    </row>
    <row r="1859" customFormat="false" ht="12.75" hidden="false" customHeight="false" outlineLevel="0" collapsed="false">
      <c r="A1859" s="0" t="s">
        <v>269</v>
      </c>
      <c r="B1859" s="0" t="n">
        <v>20080325</v>
      </c>
      <c r="C1859" s="0" t="n">
        <f aca="false">IF(A1858=A1859,C1858,C1858+1)</f>
        <v>243</v>
      </c>
    </row>
    <row r="1860" customFormat="false" ht="12.75" hidden="false" customHeight="false" outlineLevel="0" collapsed="false">
      <c r="A1860" s="0" t="s">
        <v>269</v>
      </c>
      <c r="B1860" s="0" t="n">
        <v>20080228</v>
      </c>
      <c r="C1860" s="0" t="n">
        <f aca="false">IF(A1859=A1860,C1859,C1859+1)</f>
        <v>243</v>
      </c>
    </row>
    <row r="1861" customFormat="false" ht="12.75" hidden="false" customHeight="false" outlineLevel="0" collapsed="false">
      <c r="A1861" s="0" t="s">
        <v>270</v>
      </c>
      <c r="B1861" s="0" t="n">
        <v>20040108</v>
      </c>
      <c r="C1861" s="0" t="n">
        <f aca="false">IF(A1860=A1861,C1860,C1860+1)</f>
        <v>244</v>
      </c>
    </row>
    <row r="1862" customFormat="false" ht="12.75" hidden="false" customHeight="false" outlineLevel="0" collapsed="false">
      <c r="A1862" s="0" t="s">
        <v>271</v>
      </c>
      <c r="B1862" s="0" t="n">
        <v>20050830</v>
      </c>
      <c r="C1862" s="0" t="n">
        <f aca="false">IF(A1861=A1862,C1861,C1861+1)</f>
        <v>245</v>
      </c>
    </row>
    <row r="1863" customFormat="false" ht="12.75" hidden="false" customHeight="false" outlineLevel="0" collapsed="false">
      <c r="A1863" s="0" t="s">
        <v>271</v>
      </c>
      <c r="B1863" s="0" t="n">
        <v>20040108</v>
      </c>
      <c r="C1863" s="0" t="n">
        <f aca="false">IF(A1862=A1863,C1862,C1862+1)</f>
        <v>245</v>
      </c>
    </row>
    <row r="1864" customFormat="false" ht="12.75" hidden="false" customHeight="false" outlineLevel="0" collapsed="false">
      <c r="A1864" s="0" t="s">
        <v>271</v>
      </c>
      <c r="B1864" s="0" t="n">
        <v>20070807</v>
      </c>
      <c r="C1864" s="0" t="n">
        <f aca="false">IF(A1863=A1864,C1863,C1863+1)</f>
        <v>245</v>
      </c>
    </row>
    <row r="1865" customFormat="false" ht="12.75" hidden="false" customHeight="false" outlineLevel="0" collapsed="false">
      <c r="A1865" s="0" t="s">
        <v>271</v>
      </c>
      <c r="B1865" s="0" t="n">
        <v>20070620</v>
      </c>
      <c r="C1865" s="0" t="n">
        <f aca="false">IF(A1864=A1865,C1864,C1864+1)</f>
        <v>245</v>
      </c>
    </row>
    <row r="1866" customFormat="false" ht="12.75" hidden="false" customHeight="false" outlineLevel="0" collapsed="false">
      <c r="A1866" s="0" t="s">
        <v>271</v>
      </c>
      <c r="B1866" s="0" t="n">
        <v>20070521</v>
      </c>
      <c r="C1866" s="0" t="n">
        <f aca="false">IF(A1865=A1866,C1865,C1865+1)</f>
        <v>245</v>
      </c>
    </row>
    <row r="1867" customFormat="false" ht="12.75" hidden="false" customHeight="false" outlineLevel="0" collapsed="false">
      <c r="A1867" s="0" t="s">
        <v>271</v>
      </c>
      <c r="B1867" s="0" t="n">
        <v>20070322</v>
      </c>
      <c r="C1867" s="0" t="n">
        <f aca="false">IF(A1866=A1867,C1866,C1866+1)</f>
        <v>245</v>
      </c>
    </row>
    <row r="1868" customFormat="false" ht="12.75" hidden="false" customHeight="false" outlineLevel="0" collapsed="false">
      <c r="A1868" s="0" t="s">
        <v>271</v>
      </c>
      <c r="B1868" s="0" t="n">
        <v>20070116</v>
      </c>
      <c r="C1868" s="0" t="n">
        <f aca="false">IF(A1867=A1868,C1867,C1867+1)</f>
        <v>245</v>
      </c>
    </row>
    <row r="1869" customFormat="false" ht="12.75" hidden="false" customHeight="false" outlineLevel="0" collapsed="false">
      <c r="A1869" s="0" t="s">
        <v>271</v>
      </c>
      <c r="B1869" s="0" t="n">
        <v>20061127</v>
      </c>
      <c r="C1869" s="0" t="n">
        <f aca="false">IF(A1868=A1869,C1868,C1868+1)</f>
        <v>245</v>
      </c>
    </row>
    <row r="1870" customFormat="false" ht="12.75" hidden="false" customHeight="false" outlineLevel="0" collapsed="false">
      <c r="A1870" s="0" t="s">
        <v>271</v>
      </c>
      <c r="B1870" s="0" t="n">
        <v>20060919</v>
      </c>
      <c r="C1870" s="0" t="n">
        <f aca="false">IF(A1869=A1870,C1869,C1869+1)</f>
        <v>245</v>
      </c>
    </row>
    <row r="1871" customFormat="false" ht="12.75" hidden="false" customHeight="false" outlineLevel="0" collapsed="false">
      <c r="A1871" s="0" t="s">
        <v>271</v>
      </c>
      <c r="B1871" s="0" t="n">
        <v>20060803</v>
      </c>
      <c r="C1871" s="0" t="n">
        <f aca="false">IF(A1870=A1871,C1870,C1870+1)</f>
        <v>245</v>
      </c>
    </row>
    <row r="1872" customFormat="false" ht="12.75" hidden="false" customHeight="false" outlineLevel="0" collapsed="false">
      <c r="A1872" s="0" t="s">
        <v>271</v>
      </c>
      <c r="B1872" s="0" t="n">
        <v>20060614</v>
      </c>
      <c r="C1872" s="0" t="n">
        <f aca="false">IF(A1871=A1872,C1871,C1871+1)</f>
        <v>245</v>
      </c>
    </row>
    <row r="1873" customFormat="false" ht="12.75" hidden="false" customHeight="false" outlineLevel="0" collapsed="false">
      <c r="A1873" s="0" t="s">
        <v>271</v>
      </c>
      <c r="B1873" s="0" t="n">
        <v>20060315</v>
      </c>
      <c r="C1873" s="0" t="n">
        <f aca="false">IF(A1872=A1873,C1872,C1872+1)</f>
        <v>245</v>
      </c>
    </row>
    <row r="1874" customFormat="false" ht="12.75" hidden="false" customHeight="false" outlineLevel="0" collapsed="false">
      <c r="A1874" s="0" t="s">
        <v>272</v>
      </c>
      <c r="B1874" s="0" t="n">
        <v>20050830</v>
      </c>
      <c r="C1874" s="0" t="n">
        <f aca="false">IF(A1873=A1874,C1873,C1873+1)</f>
        <v>246</v>
      </c>
    </row>
    <row r="1875" customFormat="false" ht="12.75" hidden="false" customHeight="false" outlineLevel="0" collapsed="false">
      <c r="A1875" s="0" t="s">
        <v>272</v>
      </c>
      <c r="B1875" s="0" t="n">
        <v>20060614</v>
      </c>
      <c r="C1875" s="0" t="n">
        <f aca="false">IF(A1874=A1875,C1874,C1874+1)</f>
        <v>246</v>
      </c>
    </row>
    <row r="1876" customFormat="false" ht="12.75" hidden="false" customHeight="false" outlineLevel="0" collapsed="false">
      <c r="A1876" s="0" t="s">
        <v>272</v>
      </c>
      <c r="B1876" s="0" t="n">
        <v>20060315</v>
      </c>
      <c r="C1876" s="0" t="n">
        <f aca="false">IF(A1875=A1876,C1875,C1875+1)</f>
        <v>246</v>
      </c>
    </row>
    <row r="1877" customFormat="false" ht="12.75" hidden="false" customHeight="false" outlineLevel="0" collapsed="false">
      <c r="A1877" s="0" t="s">
        <v>273</v>
      </c>
      <c r="B1877" s="0" t="n">
        <v>20091104</v>
      </c>
      <c r="C1877" s="0" t="n">
        <f aca="false">IF(A1876=A1877,C1876,C1876+1)</f>
        <v>247</v>
      </c>
    </row>
    <row r="1878" customFormat="false" ht="12.75" hidden="false" customHeight="false" outlineLevel="0" collapsed="false">
      <c r="A1878" s="0" t="s">
        <v>273</v>
      </c>
      <c r="B1878" s="0" t="n">
        <v>20090726</v>
      </c>
      <c r="C1878" s="0" t="n">
        <f aca="false">IF(A1877=A1878,C1877,C1877+1)</f>
        <v>247</v>
      </c>
    </row>
    <row r="1879" customFormat="false" ht="12.75" hidden="false" customHeight="false" outlineLevel="0" collapsed="false">
      <c r="A1879" s="0" t="s">
        <v>273</v>
      </c>
      <c r="B1879" s="0" t="n">
        <v>20090525</v>
      </c>
      <c r="C1879" s="0" t="n">
        <f aca="false">IF(A1878=A1879,C1878,C1878+1)</f>
        <v>247</v>
      </c>
    </row>
    <row r="1880" customFormat="false" ht="12.75" hidden="false" customHeight="false" outlineLevel="0" collapsed="false">
      <c r="A1880" s="0" t="s">
        <v>273</v>
      </c>
      <c r="B1880" s="0" t="n">
        <v>20090126</v>
      </c>
      <c r="C1880" s="0" t="n">
        <f aca="false">IF(A1879=A1880,C1879,C1879+1)</f>
        <v>247</v>
      </c>
    </row>
    <row r="1881" customFormat="false" ht="12.75" hidden="false" customHeight="false" outlineLevel="0" collapsed="false">
      <c r="A1881" s="0" t="s">
        <v>273</v>
      </c>
      <c r="B1881" s="0" t="n">
        <v>20081230</v>
      </c>
      <c r="C1881" s="0" t="n">
        <f aca="false">IF(A1880=A1881,C1880,C1880+1)</f>
        <v>247</v>
      </c>
    </row>
    <row r="1882" customFormat="false" ht="12.75" hidden="false" customHeight="false" outlineLevel="0" collapsed="false">
      <c r="A1882" s="0" t="s">
        <v>273</v>
      </c>
      <c r="B1882" s="0" t="n">
        <v>20081015</v>
      </c>
      <c r="C1882" s="0" t="n">
        <f aca="false">IF(A1881=A1882,C1881,C1881+1)</f>
        <v>247</v>
      </c>
    </row>
    <row r="1883" customFormat="false" ht="12.75" hidden="false" customHeight="false" outlineLevel="0" collapsed="false">
      <c r="A1883" s="0" t="s">
        <v>273</v>
      </c>
      <c r="B1883" s="0" t="n">
        <v>20080916</v>
      </c>
      <c r="C1883" s="0" t="n">
        <f aca="false">IF(A1882=A1883,C1882,C1882+1)</f>
        <v>247</v>
      </c>
    </row>
    <row r="1884" customFormat="false" ht="12.75" hidden="false" customHeight="false" outlineLevel="0" collapsed="false">
      <c r="A1884" s="0" t="s">
        <v>273</v>
      </c>
      <c r="B1884" s="0" t="n">
        <v>20081126</v>
      </c>
      <c r="C1884" s="0" t="n">
        <f aca="false">IF(A1883=A1884,C1883,C1883+1)</f>
        <v>247</v>
      </c>
    </row>
    <row r="1885" customFormat="false" ht="12.75" hidden="false" customHeight="false" outlineLevel="0" collapsed="false">
      <c r="A1885" s="0" t="s">
        <v>273</v>
      </c>
      <c r="B1885" s="0" t="n">
        <v>20080827</v>
      </c>
      <c r="C1885" s="0" t="n">
        <f aca="false">IF(A1884=A1885,C1884,C1884+1)</f>
        <v>247</v>
      </c>
    </row>
    <row r="1886" customFormat="false" ht="12.75" hidden="false" customHeight="false" outlineLevel="0" collapsed="false">
      <c r="A1886" s="0" t="s">
        <v>273</v>
      </c>
      <c r="B1886" s="0" t="n">
        <v>20080416</v>
      </c>
      <c r="C1886" s="0" t="n">
        <f aca="false">IF(A1885=A1886,C1885,C1885+1)</f>
        <v>247</v>
      </c>
    </row>
    <row r="1887" customFormat="false" ht="12.75" hidden="false" customHeight="false" outlineLevel="0" collapsed="false">
      <c r="A1887" s="0" t="s">
        <v>273</v>
      </c>
      <c r="B1887" s="0" t="n">
        <v>20080325</v>
      </c>
      <c r="C1887" s="0" t="n">
        <f aca="false">IF(A1886=A1887,C1886,C1886+1)</f>
        <v>247</v>
      </c>
    </row>
    <row r="1888" customFormat="false" ht="12.75" hidden="false" customHeight="false" outlineLevel="0" collapsed="false">
      <c r="A1888" s="0" t="s">
        <v>273</v>
      </c>
      <c r="B1888" s="0" t="n">
        <v>20080228</v>
      </c>
      <c r="C1888" s="0" t="n">
        <f aca="false">IF(A1887=A1888,C1887,C1887+1)</f>
        <v>247</v>
      </c>
    </row>
    <row r="1889" customFormat="false" ht="12.75" hidden="false" customHeight="false" outlineLevel="0" collapsed="false">
      <c r="A1889" s="0" t="s">
        <v>273</v>
      </c>
      <c r="B1889" s="0" t="n">
        <v>20080126</v>
      </c>
      <c r="C1889" s="0" t="n">
        <f aca="false">IF(A1888=A1889,C1888,C1888+1)</f>
        <v>247</v>
      </c>
    </row>
    <row r="1890" customFormat="false" ht="12.75" hidden="false" customHeight="false" outlineLevel="0" collapsed="false">
      <c r="A1890" s="0" t="s">
        <v>273</v>
      </c>
      <c r="B1890" s="0" t="n">
        <v>20071220</v>
      </c>
      <c r="C1890" s="0" t="n">
        <f aca="false">IF(A1889=A1890,C1889,C1889+1)</f>
        <v>247</v>
      </c>
    </row>
    <row r="1891" customFormat="false" ht="12.75" hidden="false" customHeight="false" outlineLevel="0" collapsed="false">
      <c r="A1891" s="0" t="s">
        <v>274</v>
      </c>
      <c r="B1891" s="0" t="n">
        <v>20091104</v>
      </c>
      <c r="C1891" s="0" t="n">
        <f aca="false">IF(A1890=A1891,C1890,C1890+1)</f>
        <v>248</v>
      </c>
    </row>
    <row r="1892" customFormat="false" ht="12.75" hidden="false" customHeight="false" outlineLevel="0" collapsed="false">
      <c r="A1892" s="0" t="s">
        <v>274</v>
      </c>
      <c r="B1892" s="0" t="n">
        <v>20090726</v>
      </c>
      <c r="C1892" s="0" t="n">
        <f aca="false">IF(A1891=A1892,C1891,C1891+1)</f>
        <v>248</v>
      </c>
    </row>
    <row r="1893" customFormat="false" ht="12.75" hidden="false" customHeight="false" outlineLevel="0" collapsed="false">
      <c r="A1893" s="0" t="s">
        <v>274</v>
      </c>
      <c r="B1893" s="0" t="n">
        <v>20090525</v>
      </c>
      <c r="C1893" s="0" t="n">
        <f aca="false">IF(A1892=A1893,C1892,C1892+1)</f>
        <v>248</v>
      </c>
    </row>
    <row r="1894" customFormat="false" ht="12.75" hidden="false" customHeight="false" outlineLevel="0" collapsed="false">
      <c r="A1894" s="0" t="s">
        <v>274</v>
      </c>
      <c r="B1894" s="0" t="n">
        <v>20090126</v>
      </c>
      <c r="C1894" s="0" t="n">
        <f aca="false">IF(A1893=A1894,C1893,C1893+1)</f>
        <v>248</v>
      </c>
    </row>
    <row r="1895" customFormat="false" ht="12.75" hidden="false" customHeight="false" outlineLevel="0" collapsed="false">
      <c r="A1895" s="0" t="s">
        <v>274</v>
      </c>
      <c r="B1895" s="0" t="n">
        <v>20081230</v>
      </c>
      <c r="C1895" s="0" t="n">
        <f aca="false">IF(A1894=A1895,C1894,C1894+1)</f>
        <v>248</v>
      </c>
    </row>
    <row r="1896" customFormat="false" ht="12.75" hidden="false" customHeight="false" outlineLevel="0" collapsed="false">
      <c r="A1896" s="0" t="s">
        <v>274</v>
      </c>
      <c r="B1896" s="0" t="n">
        <v>20081015</v>
      </c>
      <c r="C1896" s="0" t="n">
        <f aca="false">IF(A1895=A1896,C1895,C1895+1)</f>
        <v>248</v>
      </c>
    </row>
    <row r="1897" customFormat="false" ht="12.75" hidden="false" customHeight="false" outlineLevel="0" collapsed="false">
      <c r="A1897" s="0" t="s">
        <v>274</v>
      </c>
      <c r="B1897" s="0" t="n">
        <v>20080916</v>
      </c>
      <c r="C1897" s="0" t="n">
        <f aca="false">IF(A1896=A1897,C1896,C1896+1)</f>
        <v>248</v>
      </c>
    </row>
    <row r="1898" customFormat="false" ht="12.75" hidden="false" customHeight="false" outlineLevel="0" collapsed="false">
      <c r="A1898" s="0" t="s">
        <v>274</v>
      </c>
      <c r="B1898" s="0" t="n">
        <v>20081126</v>
      </c>
      <c r="C1898" s="0" t="n">
        <f aca="false">IF(A1897=A1898,C1897,C1897+1)</f>
        <v>248</v>
      </c>
    </row>
    <row r="1899" customFormat="false" ht="12.75" hidden="false" customHeight="false" outlineLevel="0" collapsed="false">
      <c r="A1899" s="0" t="s">
        <v>274</v>
      </c>
      <c r="B1899" s="0" t="n">
        <v>20080827</v>
      </c>
      <c r="C1899" s="0" t="n">
        <f aca="false">IF(A1898=A1899,C1898,C1898+1)</f>
        <v>248</v>
      </c>
    </row>
    <row r="1900" customFormat="false" ht="12.75" hidden="false" customHeight="false" outlineLevel="0" collapsed="false">
      <c r="A1900" s="0" t="s">
        <v>274</v>
      </c>
      <c r="B1900" s="0" t="n">
        <v>20080416</v>
      </c>
      <c r="C1900" s="0" t="n">
        <f aca="false">IF(A1899=A1900,C1899,C1899+1)</f>
        <v>248</v>
      </c>
    </row>
    <row r="1901" customFormat="false" ht="12.75" hidden="false" customHeight="false" outlineLevel="0" collapsed="false">
      <c r="A1901" s="0" t="s">
        <v>274</v>
      </c>
      <c r="B1901" s="0" t="n">
        <v>20080325</v>
      </c>
      <c r="C1901" s="0" t="n">
        <f aca="false">IF(A1900=A1901,C1900,C1900+1)</f>
        <v>248</v>
      </c>
    </row>
    <row r="1902" customFormat="false" ht="12.75" hidden="false" customHeight="false" outlineLevel="0" collapsed="false">
      <c r="A1902" s="0" t="s">
        <v>274</v>
      </c>
      <c r="B1902" s="0" t="n">
        <v>20080228</v>
      </c>
      <c r="C1902" s="0" t="n">
        <f aca="false">IF(A1901=A1902,C1901,C1901+1)</f>
        <v>248</v>
      </c>
    </row>
    <row r="1903" customFormat="false" ht="12.75" hidden="false" customHeight="false" outlineLevel="0" collapsed="false">
      <c r="A1903" s="0" t="s">
        <v>275</v>
      </c>
      <c r="B1903" s="0" t="n">
        <v>20050830</v>
      </c>
      <c r="C1903" s="0" t="n">
        <f aca="false">IF(A1902=A1903,C1902,C1902+1)</f>
        <v>249</v>
      </c>
    </row>
    <row r="1904" customFormat="false" ht="12.75" hidden="false" customHeight="false" outlineLevel="0" collapsed="false">
      <c r="A1904" s="0" t="s">
        <v>275</v>
      </c>
      <c r="B1904" s="0" t="n">
        <v>20040108</v>
      </c>
      <c r="C1904" s="0" t="n">
        <f aca="false">IF(A1903=A1904,C1903,C1903+1)</f>
        <v>249</v>
      </c>
    </row>
    <row r="1905" customFormat="false" ht="12.75" hidden="false" customHeight="false" outlineLevel="0" collapsed="false">
      <c r="A1905" s="0" t="s">
        <v>275</v>
      </c>
      <c r="B1905" s="0" t="n">
        <v>20080126</v>
      </c>
      <c r="C1905" s="0" t="n">
        <f aca="false">IF(A1904=A1905,C1904,C1904+1)</f>
        <v>249</v>
      </c>
    </row>
    <row r="1906" customFormat="false" ht="12.75" hidden="false" customHeight="false" outlineLevel="0" collapsed="false">
      <c r="A1906" s="0" t="s">
        <v>275</v>
      </c>
      <c r="B1906" s="0" t="n">
        <v>20071220</v>
      </c>
      <c r="C1906" s="0" t="n">
        <f aca="false">IF(A1905=A1906,C1905,C1905+1)</f>
        <v>249</v>
      </c>
    </row>
    <row r="1907" customFormat="false" ht="12.75" hidden="false" customHeight="false" outlineLevel="0" collapsed="false">
      <c r="A1907" s="0" t="s">
        <v>275</v>
      </c>
      <c r="B1907" s="0" t="n">
        <v>20070807</v>
      </c>
      <c r="C1907" s="0" t="n">
        <f aca="false">IF(A1906=A1907,C1906,C1906+1)</f>
        <v>249</v>
      </c>
    </row>
    <row r="1908" customFormat="false" ht="12.75" hidden="false" customHeight="false" outlineLevel="0" collapsed="false">
      <c r="A1908" s="0" t="s">
        <v>275</v>
      </c>
      <c r="B1908" s="0" t="n">
        <v>20060919</v>
      </c>
      <c r="C1908" s="0" t="n">
        <f aca="false">IF(A1907=A1908,C1907,C1907+1)</f>
        <v>249</v>
      </c>
    </row>
    <row r="1909" customFormat="false" ht="12.75" hidden="false" customHeight="false" outlineLevel="0" collapsed="false">
      <c r="A1909" s="0" t="s">
        <v>275</v>
      </c>
      <c r="B1909" s="0" t="n">
        <v>20060803</v>
      </c>
      <c r="C1909" s="0" t="n">
        <f aca="false">IF(A1908=A1909,C1908,C1908+1)</f>
        <v>249</v>
      </c>
    </row>
    <row r="1910" customFormat="false" ht="12.75" hidden="false" customHeight="false" outlineLevel="0" collapsed="false">
      <c r="A1910" s="0" t="s">
        <v>275</v>
      </c>
      <c r="B1910" s="0" t="n">
        <v>20060614</v>
      </c>
      <c r="C1910" s="0" t="n">
        <f aca="false">IF(A1909=A1910,C1909,C1909+1)</f>
        <v>249</v>
      </c>
    </row>
    <row r="1911" customFormat="false" ht="12.75" hidden="false" customHeight="false" outlineLevel="0" collapsed="false">
      <c r="A1911" s="0" t="s">
        <v>275</v>
      </c>
      <c r="B1911" s="0" t="n">
        <v>20060315</v>
      </c>
      <c r="C1911" s="0" t="n">
        <f aca="false">IF(A1910=A1911,C1910,C1910+1)</f>
        <v>249</v>
      </c>
    </row>
    <row r="1912" customFormat="false" ht="12.75" hidden="false" customHeight="false" outlineLevel="0" collapsed="false">
      <c r="A1912" s="0" t="s">
        <v>276</v>
      </c>
      <c r="B1912" s="0" t="n">
        <v>20070807</v>
      </c>
      <c r="C1912" s="0" t="n">
        <f aca="false">IF(A1911=A1912,C1911,C1911+1)</f>
        <v>250</v>
      </c>
    </row>
    <row r="1913" customFormat="false" ht="12.75" hidden="false" customHeight="false" outlineLevel="0" collapsed="false">
      <c r="A1913" s="0" t="s">
        <v>276</v>
      </c>
      <c r="B1913" s="0" t="n">
        <v>20070620</v>
      </c>
      <c r="C1913" s="0" t="n">
        <f aca="false">IF(A1912=A1913,C1912,C1912+1)</f>
        <v>250</v>
      </c>
    </row>
    <row r="1914" customFormat="false" ht="12.75" hidden="false" customHeight="false" outlineLevel="0" collapsed="false">
      <c r="A1914" s="0" t="s">
        <v>276</v>
      </c>
      <c r="B1914" s="0" t="n">
        <v>20070521</v>
      </c>
      <c r="C1914" s="0" t="n">
        <f aca="false">IF(A1913=A1914,C1913,C1913+1)</f>
        <v>250</v>
      </c>
    </row>
    <row r="1915" customFormat="false" ht="12.75" hidden="false" customHeight="false" outlineLevel="0" collapsed="false">
      <c r="A1915" s="0" t="s">
        <v>276</v>
      </c>
      <c r="B1915" s="0" t="n">
        <v>20070322</v>
      </c>
      <c r="C1915" s="0" t="n">
        <f aca="false">IF(A1914=A1915,C1914,C1914+1)</f>
        <v>250</v>
      </c>
    </row>
    <row r="1916" customFormat="false" ht="12.75" hidden="false" customHeight="false" outlineLevel="0" collapsed="false">
      <c r="A1916" s="0" t="s">
        <v>276</v>
      </c>
      <c r="B1916" s="0" t="n">
        <v>20070116</v>
      </c>
      <c r="C1916" s="0" t="n">
        <f aca="false">IF(A1915=A1916,C1915,C1915+1)</f>
        <v>250</v>
      </c>
    </row>
    <row r="1917" customFormat="false" ht="12.75" hidden="false" customHeight="false" outlineLevel="0" collapsed="false">
      <c r="A1917" s="0" t="s">
        <v>276</v>
      </c>
      <c r="B1917" s="0" t="n">
        <v>20061127</v>
      </c>
      <c r="C1917" s="0" t="n">
        <f aca="false">IF(A1916=A1917,C1916,C1916+1)</f>
        <v>250</v>
      </c>
    </row>
    <row r="1918" customFormat="false" ht="12.75" hidden="false" customHeight="false" outlineLevel="0" collapsed="false">
      <c r="A1918" s="0" t="s">
        <v>277</v>
      </c>
      <c r="B1918" s="0" t="n">
        <v>20091104</v>
      </c>
      <c r="C1918" s="0" t="n">
        <f aca="false">IF(A1917=A1918,C1917,C1917+1)</f>
        <v>251</v>
      </c>
    </row>
    <row r="1919" customFormat="false" ht="12.75" hidden="false" customHeight="false" outlineLevel="0" collapsed="false">
      <c r="A1919" s="0" t="s">
        <v>277</v>
      </c>
      <c r="B1919" s="0" t="n">
        <v>20090726</v>
      </c>
      <c r="C1919" s="0" t="n">
        <f aca="false">IF(A1918=A1919,C1918,C1918+1)</f>
        <v>251</v>
      </c>
    </row>
    <row r="1920" customFormat="false" ht="12.75" hidden="false" customHeight="false" outlineLevel="0" collapsed="false">
      <c r="A1920" s="0" t="s">
        <v>277</v>
      </c>
      <c r="B1920" s="0" t="n">
        <v>20090525</v>
      </c>
      <c r="C1920" s="0" t="n">
        <f aca="false">IF(A1919=A1920,C1919,C1919+1)</f>
        <v>251</v>
      </c>
    </row>
    <row r="1921" customFormat="false" ht="12.75" hidden="false" customHeight="false" outlineLevel="0" collapsed="false">
      <c r="A1921" s="0" t="s">
        <v>277</v>
      </c>
      <c r="B1921" s="0" t="n">
        <v>20090126</v>
      </c>
      <c r="C1921" s="0" t="n">
        <f aca="false">IF(A1920=A1921,C1920,C1920+1)</f>
        <v>251</v>
      </c>
    </row>
    <row r="1922" customFormat="false" ht="12.75" hidden="false" customHeight="false" outlineLevel="0" collapsed="false">
      <c r="A1922" s="0" t="s">
        <v>277</v>
      </c>
      <c r="B1922" s="0" t="n">
        <v>20081230</v>
      </c>
      <c r="C1922" s="0" t="n">
        <f aca="false">IF(A1921=A1922,C1921,C1921+1)</f>
        <v>251</v>
      </c>
    </row>
    <row r="1923" customFormat="false" ht="12.75" hidden="false" customHeight="false" outlineLevel="0" collapsed="false">
      <c r="A1923" s="0" t="s">
        <v>277</v>
      </c>
      <c r="B1923" s="0" t="n">
        <v>20081015</v>
      </c>
      <c r="C1923" s="0" t="n">
        <f aca="false">IF(A1922=A1923,C1922,C1922+1)</f>
        <v>251</v>
      </c>
    </row>
    <row r="1924" customFormat="false" ht="12.75" hidden="false" customHeight="false" outlineLevel="0" collapsed="false">
      <c r="A1924" s="0" t="s">
        <v>277</v>
      </c>
      <c r="B1924" s="0" t="n">
        <v>20080916</v>
      </c>
      <c r="C1924" s="0" t="n">
        <f aca="false">IF(A1923=A1924,C1923,C1923+1)</f>
        <v>251</v>
      </c>
    </row>
    <row r="1925" customFormat="false" ht="12.75" hidden="false" customHeight="false" outlineLevel="0" collapsed="false">
      <c r="A1925" s="0" t="s">
        <v>277</v>
      </c>
      <c r="B1925" s="0" t="n">
        <v>20080827</v>
      </c>
      <c r="C1925" s="0" t="n">
        <f aca="false">IF(A1924=A1925,C1924,C1924+1)</f>
        <v>251</v>
      </c>
    </row>
    <row r="1926" customFormat="false" ht="12.75" hidden="false" customHeight="false" outlineLevel="0" collapsed="false">
      <c r="A1926" s="0" t="s">
        <v>277</v>
      </c>
      <c r="B1926" s="0" t="n">
        <v>20080416</v>
      </c>
      <c r="C1926" s="0" t="n">
        <f aca="false">IF(A1925=A1926,C1925,C1925+1)</f>
        <v>251</v>
      </c>
    </row>
    <row r="1927" customFormat="false" ht="12.75" hidden="false" customHeight="false" outlineLevel="0" collapsed="false">
      <c r="A1927" s="0" t="s">
        <v>277</v>
      </c>
      <c r="B1927" s="0" t="n">
        <v>20080325</v>
      </c>
      <c r="C1927" s="0" t="n">
        <f aca="false">IF(A1926=A1927,C1926,C1926+1)</f>
        <v>251</v>
      </c>
    </row>
    <row r="1928" customFormat="false" ht="12.75" hidden="false" customHeight="false" outlineLevel="0" collapsed="false">
      <c r="A1928" s="0" t="s">
        <v>277</v>
      </c>
      <c r="B1928" s="0" t="n">
        <v>20080228</v>
      </c>
      <c r="C1928" s="0" t="n">
        <f aca="false">IF(A1927=A1928,C1927,C1927+1)</f>
        <v>251</v>
      </c>
    </row>
    <row r="1929" customFormat="false" ht="12.75" hidden="false" customHeight="false" outlineLevel="0" collapsed="false">
      <c r="A1929" s="0" t="s">
        <v>277</v>
      </c>
      <c r="B1929" s="0" t="n">
        <v>20080126</v>
      </c>
      <c r="C1929" s="0" t="n">
        <f aca="false">IF(A1928=A1929,C1928,C1928+1)</f>
        <v>251</v>
      </c>
    </row>
    <row r="1930" customFormat="false" ht="12.75" hidden="false" customHeight="false" outlineLevel="0" collapsed="false">
      <c r="A1930" s="0" t="s">
        <v>277</v>
      </c>
      <c r="B1930" s="0" t="n">
        <v>20071220</v>
      </c>
      <c r="C1930" s="0" t="n">
        <f aca="false">IF(A1929=A1930,C1929,C1929+1)</f>
        <v>251</v>
      </c>
    </row>
    <row r="1931" customFormat="false" ht="12.75" hidden="false" customHeight="false" outlineLevel="0" collapsed="false">
      <c r="A1931" s="0" t="s">
        <v>278</v>
      </c>
      <c r="B1931" s="0" t="n">
        <v>20050830</v>
      </c>
      <c r="C1931" s="0" t="n">
        <f aca="false">IF(A1930=A1931,C1930,C1930+1)</f>
        <v>252</v>
      </c>
    </row>
    <row r="1932" customFormat="false" ht="12.75" hidden="false" customHeight="false" outlineLevel="0" collapsed="false">
      <c r="A1932" s="0" t="s">
        <v>278</v>
      </c>
      <c r="B1932" s="0" t="n">
        <v>20040108</v>
      </c>
      <c r="C1932" s="0" t="n">
        <f aca="false">IF(A1931=A1932,C1931,C1931+1)</f>
        <v>252</v>
      </c>
    </row>
    <row r="1933" customFormat="false" ht="12.75" hidden="false" customHeight="false" outlineLevel="0" collapsed="false">
      <c r="A1933" s="0" t="s">
        <v>278</v>
      </c>
      <c r="B1933" s="0" t="n">
        <v>20060614</v>
      </c>
      <c r="C1933" s="0" t="n">
        <f aca="false">IF(A1932=A1933,C1932,C1932+1)</f>
        <v>252</v>
      </c>
    </row>
    <row r="1934" customFormat="false" ht="12.75" hidden="false" customHeight="false" outlineLevel="0" collapsed="false">
      <c r="A1934" s="0" t="s">
        <v>278</v>
      </c>
      <c r="B1934" s="0" t="n">
        <v>20060315</v>
      </c>
      <c r="C1934" s="0" t="n">
        <f aca="false">IF(A1933=A1934,C1933,C1933+1)</f>
        <v>252</v>
      </c>
    </row>
    <row r="1935" customFormat="false" ht="12.75" hidden="false" customHeight="false" outlineLevel="0" collapsed="false">
      <c r="A1935" s="0" t="s">
        <v>279</v>
      </c>
      <c r="B1935" s="0" t="n">
        <v>20050830</v>
      </c>
      <c r="C1935" s="0" t="n">
        <f aca="false">IF(A1934=A1935,C1934,C1934+1)</f>
        <v>253</v>
      </c>
    </row>
    <row r="1936" customFormat="false" ht="12.75" hidden="false" customHeight="false" outlineLevel="0" collapsed="false">
      <c r="A1936" s="0" t="s">
        <v>279</v>
      </c>
      <c r="B1936" s="0" t="n">
        <v>20040108</v>
      </c>
      <c r="C1936" s="0" t="n">
        <f aca="false">IF(A1935=A1936,C1935,C1935+1)</f>
        <v>253</v>
      </c>
    </row>
    <row r="1937" customFormat="false" ht="12.75" hidden="false" customHeight="false" outlineLevel="0" collapsed="false">
      <c r="A1937" s="0" t="s">
        <v>280</v>
      </c>
      <c r="B1937" s="0" t="n">
        <v>20050830</v>
      </c>
      <c r="C1937" s="0" t="n">
        <f aca="false">IF(A1936=A1937,C1936,C1936+1)</f>
        <v>254</v>
      </c>
    </row>
    <row r="1938" customFormat="false" ht="12.75" hidden="false" customHeight="false" outlineLevel="0" collapsed="false">
      <c r="A1938" s="0" t="s">
        <v>281</v>
      </c>
      <c r="B1938" s="0" t="n">
        <v>20050830</v>
      </c>
      <c r="C1938" s="0" t="n">
        <f aca="false">IF(A1937=A1938,C1937,C1937+1)</f>
        <v>255</v>
      </c>
    </row>
    <row r="1939" customFormat="false" ht="12.75" hidden="false" customHeight="false" outlineLevel="0" collapsed="false">
      <c r="A1939" s="0" t="s">
        <v>281</v>
      </c>
      <c r="B1939" s="0" t="n">
        <v>20060315</v>
      </c>
      <c r="C1939" s="0" t="n">
        <f aca="false">IF(A1938=A1939,C1938,C1938+1)</f>
        <v>255</v>
      </c>
    </row>
    <row r="1940" customFormat="false" ht="12.75" hidden="false" customHeight="false" outlineLevel="0" collapsed="false">
      <c r="A1940" s="0" t="s">
        <v>282</v>
      </c>
      <c r="B1940" s="0" t="n">
        <v>20040108</v>
      </c>
      <c r="C1940" s="0" t="n">
        <f aca="false">IF(A1939=A1940,C1939,C1939+1)</f>
        <v>256</v>
      </c>
    </row>
    <row r="1941" customFormat="false" ht="12.75" hidden="false" customHeight="false" outlineLevel="0" collapsed="false">
      <c r="A1941" s="0" t="s">
        <v>283</v>
      </c>
      <c r="B1941" s="0" t="n">
        <v>20040108</v>
      </c>
      <c r="C1941" s="0" t="n">
        <f aca="false">IF(A1940=A1941,C1940,C1940+1)</f>
        <v>257</v>
      </c>
    </row>
    <row r="1942" customFormat="false" ht="12.75" hidden="false" customHeight="false" outlineLevel="0" collapsed="false">
      <c r="A1942" s="0" t="s">
        <v>284</v>
      </c>
      <c r="B1942" s="0" t="n">
        <v>20091104</v>
      </c>
      <c r="C1942" s="0" t="n">
        <f aca="false">IF(A1941=A1942,C1941,C1941+1)</f>
        <v>258</v>
      </c>
    </row>
    <row r="1943" customFormat="false" ht="12.75" hidden="false" customHeight="false" outlineLevel="0" collapsed="false">
      <c r="A1943" s="0" t="s">
        <v>284</v>
      </c>
      <c r="B1943" s="0" t="n">
        <v>20090726</v>
      </c>
      <c r="C1943" s="0" t="n">
        <f aca="false">IF(A1942=A1943,C1942,C1942+1)</f>
        <v>258</v>
      </c>
    </row>
    <row r="1944" customFormat="false" ht="12.75" hidden="false" customHeight="false" outlineLevel="0" collapsed="false">
      <c r="A1944" s="0" t="s">
        <v>284</v>
      </c>
      <c r="B1944" s="0" t="n">
        <v>20090525</v>
      </c>
      <c r="C1944" s="0" t="n">
        <f aca="false">IF(A1943=A1944,C1943,C1943+1)</f>
        <v>258</v>
      </c>
    </row>
    <row r="1945" customFormat="false" ht="12.75" hidden="false" customHeight="false" outlineLevel="0" collapsed="false">
      <c r="A1945" s="0" t="s">
        <v>284</v>
      </c>
      <c r="B1945" s="0" t="n">
        <v>20090126</v>
      </c>
      <c r="C1945" s="0" t="n">
        <f aca="false">IF(A1944=A1945,C1944,C1944+1)</f>
        <v>258</v>
      </c>
    </row>
    <row r="1946" customFormat="false" ht="12.75" hidden="false" customHeight="false" outlineLevel="0" collapsed="false">
      <c r="A1946" s="0" t="s">
        <v>284</v>
      </c>
      <c r="B1946" s="0" t="n">
        <v>20081230</v>
      </c>
      <c r="C1946" s="0" t="n">
        <f aca="false">IF(A1945=A1946,C1945,C1945+1)</f>
        <v>258</v>
      </c>
    </row>
    <row r="1947" customFormat="false" ht="12.75" hidden="false" customHeight="false" outlineLevel="0" collapsed="false">
      <c r="A1947" s="0" t="s">
        <v>284</v>
      </c>
      <c r="B1947" s="0" t="n">
        <v>20081015</v>
      </c>
      <c r="C1947" s="0" t="n">
        <f aca="false">IF(A1946=A1947,C1946,C1946+1)</f>
        <v>258</v>
      </c>
    </row>
    <row r="1948" customFormat="false" ht="12.75" hidden="false" customHeight="false" outlineLevel="0" collapsed="false">
      <c r="A1948" s="0" t="s">
        <v>284</v>
      </c>
      <c r="B1948" s="0" t="n">
        <v>20080916</v>
      </c>
      <c r="C1948" s="0" t="n">
        <f aca="false">IF(A1947=A1948,C1947,C1947+1)</f>
        <v>258</v>
      </c>
    </row>
    <row r="1949" customFormat="false" ht="12.75" hidden="false" customHeight="false" outlineLevel="0" collapsed="false">
      <c r="A1949" s="0" t="s">
        <v>284</v>
      </c>
      <c r="B1949" s="0" t="n">
        <v>20081126</v>
      </c>
      <c r="C1949" s="0" t="n">
        <f aca="false">IF(A1948=A1949,C1948,C1948+1)</f>
        <v>258</v>
      </c>
    </row>
    <row r="1950" customFormat="false" ht="12.75" hidden="false" customHeight="false" outlineLevel="0" collapsed="false">
      <c r="A1950" s="0" t="s">
        <v>284</v>
      </c>
      <c r="B1950" s="0" t="n">
        <v>20080827</v>
      </c>
      <c r="C1950" s="0" t="n">
        <f aca="false">IF(A1949=A1950,C1949,C1949+1)</f>
        <v>258</v>
      </c>
    </row>
    <row r="1951" customFormat="false" ht="12.75" hidden="false" customHeight="false" outlineLevel="0" collapsed="false">
      <c r="A1951" s="0" t="s">
        <v>284</v>
      </c>
      <c r="B1951" s="0" t="n">
        <v>20080416</v>
      </c>
      <c r="C1951" s="0" t="n">
        <f aca="false">IF(A1950=A1951,C1950,C1950+1)</f>
        <v>258</v>
      </c>
    </row>
    <row r="1952" customFormat="false" ht="12.75" hidden="false" customHeight="false" outlineLevel="0" collapsed="false">
      <c r="A1952" s="0" t="s">
        <v>284</v>
      </c>
      <c r="B1952" s="0" t="n">
        <v>20080325</v>
      </c>
      <c r="C1952" s="0" t="n">
        <f aca="false">IF(A1951=A1952,C1951,C1951+1)</f>
        <v>258</v>
      </c>
    </row>
    <row r="1953" customFormat="false" ht="12.75" hidden="false" customHeight="false" outlineLevel="0" collapsed="false">
      <c r="A1953" s="0" t="s">
        <v>284</v>
      </c>
      <c r="B1953" s="0" t="n">
        <v>20080228</v>
      </c>
      <c r="C1953" s="0" t="n">
        <f aca="false">IF(A1952=A1953,C1952,C1952+1)</f>
        <v>258</v>
      </c>
    </row>
    <row r="1954" customFormat="false" ht="12.75" hidden="false" customHeight="false" outlineLevel="0" collapsed="false">
      <c r="A1954" s="0" t="s">
        <v>284</v>
      </c>
      <c r="B1954" s="0" t="n">
        <v>20080126</v>
      </c>
      <c r="C1954" s="0" t="n">
        <f aca="false">IF(A1953=A1954,C1953,C1953+1)</f>
        <v>258</v>
      </c>
    </row>
    <row r="1955" customFormat="false" ht="12.75" hidden="false" customHeight="false" outlineLevel="0" collapsed="false">
      <c r="A1955" s="0" t="s">
        <v>284</v>
      </c>
      <c r="B1955" s="0" t="n">
        <v>20071220</v>
      </c>
      <c r="C1955" s="0" t="n">
        <f aca="false">IF(A1954=A1955,C1954,C1954+1)</f>
        <v>258</v>
      </c>
    </row>
    <row r="1956" customFormat="false" ht="12.75" hidden="false" customHeight="false" outlineLevel="0" collapsed="false">
      <c r="A1956" s="0" t="s">
        <v>285</v>
      </c>
      <c r="B1956" s="0" t="n">
        <v>20050830</v>
      </c>
      <c r="C1956" s="0" t="n">
        <f aca="false">IF(A1955=A1956,C1955,C1955+1)</f>
        <v>259</v>
      </c>
    </row>
    <row r="1957" customFormat="false" ht="12.75" hidden="false" customHeight="false" outlineLevel="0" collapsed="false">
      <c r="A1957" s="0" t="s">
        <v>285</v>
      </c>
      <c r="B1957" s="0" t="n">
        <v>20040108</v>
      </c>
      <c r="C1957" s="0" t="n">
        <f aca="false">IF(A1956=A1957,C1956,C1956+1)</f>
        <v>259</v>
      </c>
    </row>
    <row r="1958" customFormat="false" ht="12.75" hidden="false" customHeight="false" outlineLevel="0" collapsed="false">
      <c r="A1958" s="0" t="s">
        <v>285</v>
      </c>
      <c r="B1958" s="0" t="n">
        <v>20070807</v>
      </c>
      <c r="C1958" s="0" t="n">
        <f aca="false">IF(A1957=A1958,C1957,C1957+1)</f>
        <v>259</v>
      </c>
    </row>
    <row r="1959" customFormat="false" ht="12.75" hidden="false" customHeight="false" outlineLevel="0" collapsed="false">
      <c r="A1959" s="0" t="s">
        <v>285</v>
      </c>
      <c r="B1959" s="0" t="n">
        <v>20070620</v>
      </c>
      <c r="C1959" s="0" t="n">
        <f aca="false">IF(A1958=A1959,C1958,C1958+1)</f>
        <v>259</v>
      </c>
    </row>
    <row r="1960" customFormat="false" ht="12.75" hidden="false" customHeight="false" outlineLevel="0" collapsed="false">
      <c r="A1960" s="0" t="s">
        <v>285</v>
      </c>
      <c r="B1960" s="0" t="n">
        <v>20070521</v>
      </c>
      <c r="C1960" s="0" t="n">
        <f aca="false">IF(A1959=A1960,C1959,C1959+1)</f>
        <v>259</v>
      </c>
    </row>
    <row r="1961" customFormat="false" ht="12.75" hidden="false" customHeight="false" outlineLevel="0" collapsed="false">
      <c r="A1961" s="0" t="s">
        <v>285</v>
      </c>
      <c r="B1961" s="0" t="n">
        <v>20070322</v>
      </c>
      <c r="C1961" s="0" t="n">
        <f aca="false">IF(A1960=A1961,C1960,C1960+1)</f>
        <v>259</v>
      </c>
    </row>
    <row r="1962" customFormat="false" ht="12.75" hidden="false" customHeight="false" outlineLevel="0" collapsed="false">
      <c r="A1962" s="0" t="s">
        <v>285</v>
      </c>
      <c r="B1962" s="0" t="n">
        <v>20070116</v>
      </c>
      <c r="C1962" s="0" t="n">
        <f aca="false">IF(A1961=A1962,C1961,C1961+1)</f>
        <v>259</v>
      </c>
    </row>
    <row r="1963" customFormat="false" ht="12.75" hidden="false" customHeight="false" outlineLevel="0" collapsed="false">
      <c r="A1963" s="0" t="s">
        <v>285</v>
      </c>
      <c r="B1963" s="0" t="n">
        <v>20061127</v>
      </c>
      <c r="C1963" s="0" t="n">
        <f aca="false">IF(A1962=A1963,C1962,C1962+1)</f>
        <v>259</v>
      </c>
    </row>
    <row r="1964" customFormat="false" ht="12.75" hidden="false" customHeight="false" outlineLevel="0" collapsed="false">
      <c r="A1964" s="0" t="s">
        <v>285</v>
      </c>
      <c r="B1964" s="0" t="n">
        <v>20060919</v>
      </c>
      <c r="C1964" s="0" t="n">
        <f aca="false">IF(A1963=A1964,C1963,C1963+1)</f>
        <v>259</v>
      </c>
    </row>
    <row r="1965" customFormat="false" ht="12.75" hidden="false" customHeight="false" outlineLevel="0" collapsed="false">
      <c r="A1965" s="0" t="s">
        <v>285</v>
      </c>
      <c r="B1965" s="0" t="n">
        <v>20060803</v>
      </c>
      <c r="C1965" s="0" t="n">
        <f aca="false">IF(A1964=A1965,C1964,C1964+1)</f>
        <v>259</v>
      </c>
    </row>
    <row r="1966" customFormat="false" ht="12.75" hidden="false" customHeight="false" outlineLevel="0" collapsed="false">
      <c r="A1966" s="0" t="s">
        <v>285</v>
      </c>
      <c r="B1966" s="0" t="n">
        <v>20060614</v>
      </c>
      <c r="C1966" s="0" t="n">
        <f aca="false">IF(A1965=A1966,C1965,C1965+1)</f>
        <v>259</v>
      </c>
    </row>
    <row r="1967" customFormat="false" ht="12.75" hidden="false" customHeight="false" outlineLevel="0" collapsed="false">
      <c r="A1967" s="0" t="s">
        <v>285</v>
      </c>
      <c r="B1967" s="0" t="n">
        <v>20060315</v>
      </c>
      <c r="C1967" s="0" t="n">
        <f aca="false">IF(A1966=A1967,C1966,C1966+1)</f>
        <v>259</v>
      </c>
    </row>
    <row r="1968" customFormat="false" ht="12.75" hidden="false" customHeight="false" outlineLevel="0" collapsed="false">
      <c r="A1968" s="0" t="s">
        <v>286</v>
      </c>
      <c r="B1968" s="0" t="n">
        <v>20091104</v>
      </c>
      <c r="C1968" s="0" t="n">
        <f aca="false">IF(A1967=A1968,C1967,C1967+1)</f>
        <v>260</v>
      </c>
    </row>
    <row r="1969" customFormat="false" ht="12.75" hidden="false" customHeight="false" outlineLevel="0" collapsed="false">
      <c r="A1969" s="0" t="s">
        <v>286</v>
      </c>
      <c r="B1969" s="0" t="n">
        <v>20090726</v>
      </c>
      <c r="C1969" s="0" t="n">
        <f aca="false">IF(A1968=A1969,C1968,C1968+1)</f>
        <v>260</v>
      </c>
    </row>
    <row r="1970" customFormat="false" ht="12.75" hidden="false" customHeight="false" outlineLevel="0" collapsed="false">
      <c r="A1970" s="0" t="s">
        <v>286</v>
      </c>
      <c r="B1970" s="0" t="n">
        <v>20090525</v>
      </c>
      <c r="C1970" s="0" t="n">
        <f aca="false">IF(A1969=A1970,C1969,C1969+1)</f>
        <v>260</v>
      </c>
    </row>
    <row r="1971" customFormat="false" ht="12.75" hidden="false" customHeight="false" outlineLevel="0" collapsed="false">
      <c r="A1971" s="0" t="s">
        <v>286</v>
      </c>
      <c r="B1971" s="0" t="n">
        <v>20090126</v>
      </c>
      <c r="C1971" s="0" t="n">
        <f aca="false">IF(A1970=A1971,C1970,C1970+1)</f>
        <v>260</v>
      </c>
    </row>
    <row r="1972" customFormat="false" ht="12.75" hidden="false" customHeight="false" outlineLevel="0" collapsed="false">
      <c r="A1972" s="0" t="s">
        <v>286</v>
      </c>
      <c r="B1972" s="0" t="n">
        <v>20081230</v>
      </c>
      <c r="C1972" s="0" t="n">
        <f aca="false">IF(A1971=A1972,C1971,C1971+1)</f>
        <v>260</v>
      </c>
    </row>
    <row r="1973" customFormat="false" ht="12.75" hidden="false" customHeight="false" outlineLevel="0" collapsed="false">
      <c r="A1973" s="0" t="s">
        <v>286</v>
      </c>
      <c r="B1973" s="0" t="n">
        <v>20081015</v>
      </c>
      <c r="C1973" s="0" t="n">
        <f aca="false">IF(A1972=A1973,C1972,C1972+1)</f>
        <v>260</v>
      </c>
    </row>
    <row r="1974" customFormat="false" ht="12.75" hidden="false" customHeight="false" outlineLevel="0" collapsed="false">
      <c r="A1974" s="0" t="s">
        <v>286</v>
      </c>
      <c r="B1974" s="0" t="n">
        <v>20080916</v>
      </c>
      <c r="C1974" s="0" t="n">
        <f aca="false">IF(A1973=A1974,C1973,C1973+1)</f>
        <v>260</v>
      </c>
    </row>
    <row r="1975" customFormat="false" ht="12.75" hidden="false" customHeight="false" outlineLevel="0" collapsed="false">
      <c r="A1975" s="0" t="s">
        <v>286</v>
      </c>
      <c r="B1975" s="0" t="n">
        <v>20081126</v>
      </c>
      <c r="C1975" s="0" t="n">
        <f aca="false">IF(A1974=A1975,C1974,C1974+1)</f>
        <v>260</v>
      </c>
    </row>
    <row r="1976" customFormat="false" ht="12.75" hidden="false" customHeight="false" outlineLevel="0" collapsed="false">
      <c r="A1976" s="0" t="s">
        <v>286</v>
      </c>
      <c r="B1976" s="0" t="n">
        <v>20080827</v>
      </c>
      <c r="C1976" s="0" t="n">
        <f aca="false">IF(A1975=A1976,C1975,C1975+1)</f>
        <v>260</v>
      </c>
    </row>
    <row r="1977" customFormat="false" ht="12.75" hidden="false" customHeight="false" outlineLevel="0" collapsed="false">
      <c r="A1977" s="0" t="s">
        <v>287</v>
      </c>
      <c r="B1977" s="0" t="n">
        <v>20090126</v>
      </c>
      <c r="C1977" s="0" t="n">
        <f aca="false">IF(A1976=A1977,C1976,C1976+1)</f>
        <v>261</v>
      </c>
    </row>
    <row r="1978" customFormat="false" ht="12.75" hidden="false" customHeight="false" outlineLevel="0" collapsed="false">
      <c r="A1978" s="0" t="s">
        <v>287</v>
      </c>
      <c r="B1978" s="0" t="n">
        <v>20081230</v>
      </c>
      <c r="C1978" s="0" t="n">
        <f aca="false">IF(A1977=A1978,C1977,C1977+1)</f>
        <v>261</v>
      </c>
    </row>
    <row r="1979" customFormat="false" ht="12.75" hidden="false" customHeight="false" outlineLevel="0" collapsed="false">
      <c r="A1979" s="0" t="s">
        <v>287</v>
      </c>
      <c r="B1979" s="0" t="n">
        <v>20081015</v>
      </c>
      <c r="C1979" s="0" t="n">
        <f aca="false">IF(A1978=A1979,C1978,C1978+1)</f>
        <v>261</v>
      </c>
    </row>
    <row r="1980" customFormat="false" ht="12.75" hidden="false" customHeight="false" outlineLevel="0" collapsed="false">
      <c r="A1980" s="0" t="s">
        <v>287</v>
      </c>
      <c r="B1980" s="0" t="n">
        <v>20080916</v>
      </c>
      <c r="C1980" s="0" t="n">
        <f aca="false">IF(A1979=A1980,C1979,C1979+1)</f>
        <v>261</v>
      </c>
    </row>
    <row r="1981" customFormat="false" ht="12.75" hidden="false" customHeight="false" outlineLevel="0" collapsed="false">
      <c r="A1981" s="0" t="s">
        <v>287</v>
      </c>
      <c r="B1981" s="0" t="n">
        <v>20081126</v>
      </c>
      <c r="C1981" s="0" t="n">
        <f aca="false">IF(A1980=A1981,C1980,C1980+1)</f>
        <v>261</v>
      </c>
    </row>
    <row r="1982" customFormat="false" ht="12.75" hidden="false" customHeight="false" outlineLevel="0" collapsed="false">
      <c r="A1982" s="0" t="s">
        <v>287</v>
      </c>
      <c r="B1982" s="0" t="n">
        <v>20080827</v>
      </c>
      <c r="C1982" s="0" t="n">
        <f aca="false">IF(A1981=A1982,C1981,C1981+1)</f>
        <v>261</v>
      </c>
    </row>
    <row r="1983" customFormat="false" ht="12.75" hidden="false" customHeight="false" outlineLevel="0" collapsed="false">
      <c r="A1983" s="0" t="s">
        <v>287</v>
      </c>
      <c r="B1983" s="0" t="n">
        <v>20080416</v>
      </c>
      <c r="C1983" s="0" t="n">
        <f aca="false">IF(A1982=A1983,C1982,C1982+1)</f>
        <v>261</v>
      </c>
    </row>
    <row r="1984" customFormat="false" ht="12.75" hidden="false" customHeight="false" outlineLevel="0" collapsed="false">
      <c r="A1984" s="0" t="s">
        <v>287</v>
      </c>
      <c r="B1984" s="0" t="n">
        <v>20080325</v>
      </c>
      <c r="C1984" s="0" t="n">
        <f aca="false">IF(A1983=A1984,C1983,C1983+1)</f>
        <v>261</v>
      </c>
    </row>
    <row r="1985" customFormat="false" ht="12.75" hidden="false" customHeight="false" outlineLevel="0" collapsed="false">
      <c r="A1985" s="0" t="s">
        <v>287</v>
      </c>
      <c r="B1985" s="0" t="n">
        <v>20080228</v>
      </c>
      <c r="C1985" s="0" t="n">
        <f aca="false">IF(A1984=A1985,C1984,C1984+1)</f>
        <v>261</v>
      </c>
    </row>
    <row r="1986" customFormat="false" ht="12.75" hidden="false" customHeight="false" outlineLevel="0" collapsed="false">
      <c r="A1986" s="0" t="s">
        <v>288</v>
      </c>
      <c r="B1986" s="0" t="n">
        <v>20040108</v>
      </c>
      <c r="C1986" s="0" t="n">
        <f aca="false">IF(A1985=A1986,C1985,C1985+1)</f>
        <v>262</v>
      </c>
    </row>
    <row r="1987" customFormat="false" ht="12.75" hidden="false" customHeight="false" outlineLevel="0" collapsed="false">
      <c r="A1987" s="0" t="s">
        <v>289</v>
      </c>
      <c r="B1987" s="0" t="n">
        <v>20070807</v>
      </c>
      <c r="C1987" s="0" t="n">
        <f aca="false">IF(A1986=A1987,C1986,C1986+1)</f>
        <v>263</v>
      </c>
    </row>
    <row r="1988" customFormat="false" ht="12.75" hidden="false" customHeight="false" outlineLevel="0" collapsed="false">
      <c r="A1988" s="0" t="s">
        <v>289</v>
      </c>
      <c r="B1988" s="0" t="n">
        <v>20070620</v>
      </c>
      <c r="C1988" s="0" t="n">
        <f aca="false">IF(A1987=A1988,C1987,C1987+1)</f>
        <v>263</v>
      </c>
    </row>
    <row r="1989" customFormat="false" ht="12.75" hidden="false" customHeight="false" outlineLevel="0" collapsed="false">
      <c r="A1989" s="0" t="s">
        <v>289</v>
      </c>
      <c r="B1989" s="0" t="n">
        <v>20070521</v>
      </c>
      <c r="C1989" s="0" t="n">
        <f aca="false">IF(A1988=A1989,C1988,C1988+1)</f>
        <v>263</v>
      </c>
    </row>
    <row r="1990" customFormat="false" ht="12.75" hidden="false" customHeight="false" outlineLevel="0" collapsed="false">
      <c r="A1990" s="0" t="s">
        <v>289</v>
      </c>
      <c r="B1990" s="0" t="n">
        <v>20070322</v>
      </c>
      <c r="C1990" s="0" t="n">
        <f aca="false">IF(A1989=A1990,C1989,C1989+1)</f>
        <v>263</v>
      </c>
    </row>
    <row r="1991" customFormat="false" ht="12.75" hidden="false" customHeight="false" outlineLevel="0" collapsed="false">
      <c r="A1991" s="0" t="s">
        <v>289</v>
      </c>
      <c r="B1991" s="0" t="n">
        <v>20070116</v>
      </c>
      <c r="C1991" s="0" t="n">
        <f aca="false">IF(A1990=A1991,C1990,C1990+1)</f>
        <v>263</v>
      </c>
    </row>
    <row r="1992" customFormat="false" ht="12.75" hidden="false" customHeight="false" outlineLevel="0" collapsed="false">
      <c r="A1992" s="0" t="s">
        <v>289</v>
      </c>
      <c r="B1992" s="0" t="n">
        <v>20061127</v>
      </c>
      <c r="C1992" s="0" t="n">
        <f aca="false">IF(A1991=A1992,C1991,C1991+1)</f>
        <v>263</v>
      </c>
    </row>
    <row r="1993" customFormat="false" ht="12.75" hidden="false" customHeight="false" outlineLevel="0" collapsed="false">
      <c r="A1993" s="0" t="s">
        <v>290</v>
      </c>
      <c r="B1993" s="0" t="n">
        <v>20080916</v>
      </c>
      <c r="C1993" s="0" t="n">
        <f aca="false">IF(A1992=A1993,C1992,C1992+1)</f>
        <v>264</v>
      </c>
    </row>
    <row r="1994" customFormat="false" ht="12.75" hidden="false" customHeight="false" outlineLevel="0" collapsed="false">
      <c r="A1994" s="0" t="s">
        <v>290</v>
      </c>
      <c r="B1994" s="0" t="n">
        <v>20080827</v>
      </c>
      <c r="C1994" s="0" t="n">
        <f aca="false">IF(A1993=A1994,C1993,C1993+1)</f>
        <v>264</v>
      </c>
    </row>
    <row r="1995" customFormat="false" ht="12.75" hidden="false" customHeight="false" outlineLevel="0" collapsed="false">
      <c r="A1995" s="0" t="s">
        <v>290</v>
      </c>
      <c r="B1995" s="0" t="n">
        <v>20080416</v>
      </c>
      <c r="C1995" s="0" t="n">
        <f aca="false">IF(A1994=A1995,C1994,C1994+1)</f>
        <v>264</v>
      </c>
    </row>
    <row r="1996" customFormat="false" ht="12.75" hidden="false" customHeight="false" outlineLevel="0" collapsed="false">
      <c r="A1996" s="0" t="s">
        <v>290</v>
      </c>
      <c r="B1996" s="0" t="n">
        <v>20080325</v>
      </c>
      <c r="C1996" s="0" t="n">
        <f aca="false">IF(A1995=A1996,C1995,C1995+1)</f>
        <v>264</v>
      </c>
    </row>
    <row r="1997" customFormat="false" ht="12.75" hidden="false" customHeight="false" outlineLevel="0" collapsed="false">
      <c r="A1997" s="0" t="s">
        <v>290</v>
      </c>
      <c r="B1997" s="0" t="n">
        <v>20080228</v>
      </c>
      <c r="C1997" s="0" t="n">
        <f aca="false">IF(A1996=A1997,C1996,C1996+1)</f>
        <v>264</v>
      </c>
    </row>
    <row r="1998" customFormat="false" ht="12.75" hidden="false" customHeight="false" outlineLevel="0" collapsed="false">
      <c r="A1998" s="0" t="s">
        <v>290</v>
      </c>
      <c r="B1998" s="0" t="n">
        <v>20080126</v>
      </c>
      <c r="C1998" s="0" t="n">
        <f aca="false">IF(A1997=A1998,C1997,C1997+1)</f>
        <v>264</v>
      </c>
    </row>
    <row r="1999" customFormat="false" ht="12.75" hidden="false" customHeight="false" outlineLevel="0" collapsed="false">
      <c r="A1999" s="0" t="s">
        <v>290</v>
      </c>
      <c r="B1999" s="0" t="n">
        <v>20071220</v>
      </c>
      <c r="C1999" s="0" t="n">
        <f aca="false">IF(A1998=A1999,C1998,C1998+1)</f>
        <v>264</v>
      </c>
    </row>
    <row r="2000" customFormat="false" ht="12.75" hidden="false" customHeight="false" outlineLevel="0" collapsed="false">
      <c r="A2000" s="0" t="s">
        <v>291</v>
      </c>
      <c r="B2000" s="0" t="n">
        <v>20040108</v>
      </c>
      <c r="C2000" s="0" t="n">
        <f aca="false">IF(A1999=A2000,C1999,C1999+1)</f>
        <v>265</v>
      </c>
    </row>
    <row r="2001" customFormat="false" ht="12.75" hidden="false" customHeight="false" outlineLevel="0" collapsed="false">
      <c r="A2001" s="0" t="s">
        <v>292</v>
      </c>
      <c r="B2001" s="0" t="n">
        <v>20040108</v>
      </c>
      <c r="C2001" s="0" t="n">
        <f aca="false">IF(A2000=A2001,C2000,C2000+1)</f>
        <v>266</v>
      </c>
    </row>
    <row r="2002" customFormat="false" ht="12.75" hidden="false" customHeight="false" outlineLevel="0" collapsed="false">
      <c r="A2002" s="0" t="s">
        <v>293</v>
      </c>
      <c r="B2002" s="0" t="n">
        <v>20060919</v>
      </c>
      <c r="C2002" s="0" t="n">
        <f aca="false">IF(A2001=A2002,C2001,C2001+1)</f>
        <v>267</v>
      </c>
    </row>
    <row r="2003" customFormat="false" ht="12.75" hidden="false" customHeight="false" outlineLevel="0" collapsed="false">
      <c r="A2003" s="0" t="s">
        <v>293</v>
      </c>
      <c r="B2003" s="0" t="n">
        <v>20060803</v>
      </c>
      <c r="C2003" s="0" t="n">
        <f aca="false">IF(A2002=A2003,C2002,C2002+1)</f>
        <v>267</v>
      </c>
    </row>
    <row r="2004" customFormat="false" ht="12.75" hidden="false" customHeight="false" outlineLevel="0" collapsed="false">
      <c r="A2004" s="0" t="s">
        <v>293</v>
      </c>
      <c r="B2004" s="0" t="n">
        <v>20060614</v>
      </c>
      <c r="C2004" s="0" t="n">
        <f aca="false">IF(A2003=A2004,C2003,C2003+1)</f>
        <v>267</v>
      </c>
    </row>
    <row r="2005" customFormat="false" ht="12.75" hidden="false" customHeight="false" outlineLevel="0" collapsed="false">
      <c r="A2005" s="0" t="s">
        <v>293</v>
      </c>
      <c r="B2005" s="0" t="n">
        <v>20060315</v>
      </c>
      <c r="C2005" s="0" t="n">
        <f aca="false">IF(A2004=A2005,C2004,C2004+1)</f>
        <v>267</v>
      </c>
    </row>
    <row r="2006" customFormat="false" ht="12.75" hidden="false" customHeight="false" outlineLevel="0" collapsed="false">
      <c r="A2006" s="0" t="s">
        <v>294</v>
      </c>
      <c r="B2006" s="0" t="n">
        <v>20091104</v>
      </c>
      <c r="C2006" s="0" t="n">
        <f aca="false">IF(A2005=A2006,C2005,C2005+1)</f>
        <v>268</v>
      </c>
    </row>
    <row r="2007" customFormat="false" ht="12.75" hidden="false" customHeight="false" outlineLevel="0" collapsed="false">
      <c r="A2007" s="0" t="s">
        <v>294</v>
      </c>
      <c r="B2007" s="0" t="n">
        <v>20090726</v>
      </c>
      <c r="C2007" s="0" t="n">
        <f aca="false">IF(A2006=A2007,C2006,C2006+1)</f>
        <v>268</v>
      </c>
    </row>
    <row r="2008" customFormat="false" ht="12.75" hidden="false" customHeight="false" outlineLevel="0" collapsed="false">
      <c r="A2008" s="0" t="s">
        <v>294</v>
      </c>
      <c r="B2008" s="0" t="n">
        <v>20090525</v>
      </c>
      <c r="C2008" s="0" t="n">
        <f aca="false">IF(A2007=A2008,C2007,C2007+1)</f>
        <v>268</v>
      </c>
    </row>
    <row r="2009" customFormat="false" ht="12.75" hidden="false" customHeight="false" outlineLevel="0" collapsed="false">
      <c r="A2009" s="0" t="s">
        <v>294</v>
      </c>
      <c r="B2009" s="0" t="n">
        <v>20090126</v>
      </c>
      <c r="C2009" s="0" t="n">
        <f aca="false">IF(A2008=A2009,C2008,C2008+1)</f>
        <v>268</v>
      </c>
    </row>
    <row r="2010" customFormat="false" ht="12.75" hidden="false" customHeight="false" outlineLevel="0" collapsed="false">
      <c r="A2010" s="0" t="s">
        <v>294</v>
      </c>
      <c r="B2010" s="0" t="n">
        <v>20081230</v>
      </c>
      <c r="C2010" s="0" t="n">
        <f aca="false">IF(A2009=A2010,C2009,C2009+1)</f>
        <v>268</v>
      </c>
    </row>
    <row r="2011" customFormat="false" ht="12.75" hidden="false" customHeight="false" outlineLevel="0" collapsed="false">
      <c r="A2011" s="0" t="s">
        <v>294</v>
      </c>
      <c r="B2011" s="0" t="n">
        <v>20081015</v>
      </c>
      <c r="C2011" s="0" t="n">
        <f aca="false">IF(A2010=A2011,C2010,C2010+1)</f>
        <v>268</v>
      </c>
    </row>
    <row r="2012" customFormat="false" ht="12.75" hidden="false" customHeight="false" outlineLevel="0" collapsed="false">
      <c r="A2012" s="0" t="s">
        <v>294</v>
      </c>
      <c r="B2012" s="0" t="n">
        <v>20080916</v>
      </c>
      <c r="C2012" s="0" t="n">
        <f aca="false">IF(A2011=A2012,C2011,C2011+1)</f>
        <v>268</v>
      </c>
    </row>
    <row r="2013" customFormat="false" ht="12.75" hidden="false" customHeight="false" outlineLevel="0" collapsed="false">
      <c r="A2013" s="0" t="s">
        <v>294</v>
      </c>
      <c r="B2013" s="0" t="n">
        <v>20081126</v>
      </c>
      <c r="C2013" s="0" t="n">
        <f aca="false">IF(A2012=A2013,C2012,C2012+1)</f>
        <v>268</v>
      </c>
    </row>
    <row r="2014" customFormat="false" ht="12.75" hidden="false" customHeight="false" outlineLevel="0" collapsed="false">
      <c r="A2014" s="0" t="s">
        <v>294</v>
      </c>
      <c r="B2014" s="0" t="n">
        <v>20080827</v>
      </c>
      <c r="C2014" s="0" t="n">
        <f aca="false">IF(A2013=A2014,C2013,C2013+1)</f>
        <v>268</v>
      </c>
    </row>
    <row r="2015" customFormat="false" ht="12.75" hidden="false" customHeight="false" outlineLevel="0" collapsed="false">
      <c r="A2015" s="0" t="s">
        <v>294</v>
      </c>
      <c r="B2015" s="0" t="n">
        <v>20080416</v>
      </c>
      <c r="C2015" s="0" t="n">
        <f aca="false">IF(A2014=A2015,C2014,C2014+1)</f>
        <v>268</v>
      </c>
    </row>
    <row r="2016" customFormat="false" ht="12.75" hidden="false" customHeight="false" outlineLevel="0" collapsed="false">
      <c r="A2016" s="0" t="s">
        <v>294</v>
      </c>
      <c r="B2016" s="0" t="n">
        <v>20080325</v>
      </c>
      <c r="C2016" s="0" t="n">
        <f aca="false">IF(A2015=A2016,C2015,C2015+1)</f>
        <v>268</v>
      </c>
    </row>
    <row r="2017" customFormat="false" ht="12.75" hidden="false" customHeight="false" outlineLevel="0" collapsed="false">
      <c r="A2017" s="0" t="s">
        <v>295</v>
      </c>
      <c r="B2017" s="0" t="n">
        <v>20040108</v>
      </c>
      <c r="C2017" s="0" t="n">
        <f aca="false">IF(A2016=A2017,C2016,C2016+1)</f>
        <v>269</v>
      </c>
    </row>
    <row r="2018" customFormat="false" ht="12.75" hidden="false" customHeight="false" outlineLevel="0" collapsed="false">
      <c r="A2018" s="0" t="s">
        <v>296</v>
      </c>
      <c r="B2018" s="0" t="n">
        <v>20050830</v>
      </c>
      <c r="C2018" s="0" t="n">
        <f aca="false">IF(A2017=A2018,C2017,C2017+1)</f>
        <v>270</v>
      </c>
    </row>
    <row r="2019" customFormat="false" ht="12.75" hidden="false" customHeight="false" outlineLevel="0" collapsed="false">
      <c r="A2019" s="0" t="s">
        <v>296</v>
      </c>
      <c r="B2019" s="0" t="n">
        <v>20040108</v>
      </c>
      <c r="C2019" s="0" t="n">
        <f aca="false">IF(A2018=A2019,C2018,C2018+1)</f>
        <v>270</v>
      </c>
    </row>
    <row r="2020" customFormat="false" ht="12.75" hidden="false" customHeight="false" outlineLevel="0" collapsed="false">
      <c r="A2020" s="0" t="s">
        <v>296</v>
      </c>
      <c r="B2020" s="0" t="n">
        <v>20080126</v>
      </c>
      <c r="C2020" s="0" t="n">
        <f aca="false">IF(A2019=A2020,C2019,C2019+1)</f>
        <v>270</v>
      </c>
    </row>
    <row r="2021" customFormat="false" ht="12.75" hidden="false" customHeight="false" outlineLevel="0" collapsed="false">
      <c r="A2021" s="0" t="s">
        <v>296</v>
      </c>
      <c r="B2021" s="0" t="n">
        <v>20071220</v>
      </c>
      <c r="C2021" s="0" t="n">
        <f aca="false">IF(A2020=A2021,C2020,C2020+1)</f>
        <v>270</v>
      </c>
    </row>
    <row r="2022" customFormat="false" ht="12.75" hidden="false" customHeight="false" outlineLevel="0" collapsed="false">
      <c r="A2022" s="0" t="s">
        <v>296</v>
      </c>
      <c r="B2022" s="0" t="n">
        <v>20070807</v>
      </c>
      <c r="C2022" s="0" t="n">
        <f aca="false">IF(A2021=A2022,C2021,C2021+1)</f>
        <v>270</v>
      </c>
    </row>
    <row r="2023" customFormat="false" ht="12.75" hidden="false" customHeight="false" outlineLevel="0" collapsed="false">
      <c r="A2023" s="0" t="s">
        <v>296</v>
      </c>
      <c r="B2023" s="0" t="n">
        <v>20070620</v>
      </c>
      <c r="C2023" s="0" t="n">
        <f aca="false">IF(A2022=A2023,C2022,C2022+1)</f>
        <v>270</v>
      </c>
    </row>
    <row r="2024" customFormat="false" ht="12.75" hidden="false" customHeight="false" outlineLevel="0" collapsed="false">
      <c r="A2024" s="0" t="s">
        <v>296</v>
      </c>
      <c r="B2024" s="0" t="n">
        <v>20070521</v>
      </c>
      <c r="C2024" s="0" t="n">
        <f aca="false">IF(A2023=A2024,C2023,C2023+1)</f>
        <v>270</v>
      </c>
    </row>
    <row r="2025" customFormat="false" ht="12.75" hidden="false" customHeight="false" outlineLevel="0" collapsed="false">
      <c r="A2025" s="0" t="s">
        <v>296</v>
      </c>
      <c r="B2025" s="0" t="n">
        <v>20070322</v>
      </c>
      <c r="C2025" s="0" t="n">
        <f aca="false">IF(A2024=A2025,C2024,C2024+1)</f>
        <v>270</v>
      </c>
    </row>
    <row r="2026" customFormat="false" ht="12.75" hidden="false" customHeight="false" outlineLevel="0" collapsed="false">
      <c r="A2026" s="0" t="s">
        <v>296</v>
      </c>
      <c r="B2026" s="0" t="n">
        <v>20070116</v>
      </c>
      <c r="C2026" s="0" t="n">
        <f aca="false">IF(A2025=A2026,C2025,C2025+1)</f>
        <v>270</v>
      </c>
    </row>
    <row r="2027" customFormat="false" ht="12.75" hidden="false" customHeight="false" outlineLevel="0" collapsed="false">
      <c r="A2027" s="0" t="s">
        <v>296</v>
      </c>
      <c r="B2027" s="0" t="n">
        <v>20061127</v>
      </c>
      <c r="C2027" s="0" t="n">
        <f aca="false">IF(A2026=A2027,C2026,C2026+1)</f>
        <v>270</v>
      </c>
    </row>
    <row r="2028" customFormat="false" ht="12.75" hidden="false" customHeight="false" outlineLevel="0" collapsed="false">
      <c r="A2028" s="0" t="s">
        <v>296</v>
      </c>
      <c r="B2028" s="0" t="n">
        <v>20060919</v>
      </c>
      <c r="C2028" s="0" t="n">
        <f aca="false">IF(A2027=A2028,C2027,C2027+1)</f>
        <v>270</v>
      </c>
    </row>
    <row r="2029" customFormat="false" ht="12.75" hidden="false" customHeight="false" outlineLevel="0" collapsed="false">
      <c r="A2029" s="0" t="s">
        <v>296</v>
      </c>
      <c r="B2029" s="0" t="n">
        <v>20060803</v>
      </c>
      <c r="C2029" s="0" t="n">
        <f aca="false">IF(A2028=A2029,C2028,C2028+1)</f>
        <v>270</v>
      </c>
    </row>
    <row r="2030" customFormat="false" ht="12.75" hidden="false" customHeight="false" outlineLevel="0" collapsed="false">
      <c r="A2030" s="0" t="s">
        <v>296</v>
      </c>
      <c r="B2030" s="0" t="n">
        <v>20060614</v>
      </c>
      <c r="C2030" s="0" t="n">
        <f aca="false">IF(A2029=A2030,C2029,C2029+1)</f>
        <v>270</v>
      </c>
    </row>
    <row r="2031" customFormat="false" ht="12.75" hidden="false" customHeight="false" outlineLevel="0" collapsed="false">
      <c r="A2031" s="0" t="s">
        <v>296</v>
      </c>
      <c r="B2031" s="0" t="n">
        <v>20060315</v>
      </c>
      <c r="C2031" s="0" t="n">
        <f aca="false">IF(A2030=A2031,C2030,C2030+1)</f>
        <v>270</v>
      </c>
    </row>
    <row r="2032" customFormat="false" ht="12.75" hidden="false" customHeight="false" outlineLevel="0" collapsed="false">
      <c r="A2032" s="0" t="s">
        <v>297</v>
      </c>
      <c r="B2032" s="0" t="n">
        <v>20091104</v>
      </c>
      <c r="C2032" s="0" t="n">
        <f aca="false">IF(A2031=A2032,C2031,C2031+1)</f>
        <v>271</v>
      </c>
    </row>
    <row r="2033" customFormat="false" ht="12.75" hidden="false" customHeight="false" outlineLevel="0" collapsed="false">
      <c r="A2033" s="0" t="s">
        <v>297</v>
      </c>
      <c r="B2033" s="0" t="n">
        <v>20090726</v>
      </c>
      <c r="C2033" s="0" t="n">
        <f aca="false">IF(A2032=A2033,C2032,C2032+1)</f>
        <v>271</v>
      </c>
    </row>
    <row r="2034" customFormat="false" ht="12.75" hidden="false" customHeight="false" outlineLevel="0" collapsed="false">
      <c r="A2034" s="0" t="s">
        <v>297</v>
      </c>
      <c r="B2034" s="0" t="n">
        <v>20090525</v>
      </c>
      <c r="C2034" s="0" t="n">
        <f aca="false">IF(A2033=A2034,C2033,C2033+1)</f>
        <v>271</v>
      </c>
    </row>
    <row r="2035" customFormat="false" ht="12.75" hidden="false" customHeight="false" outlineLevel="0" collapsed="false">
      <c r="A2035" s="0" t="s">
        <v>297</v>
      </c>
      <c r="B2035" s="0" t="n">
        <v>20090126</v>
      </c>
      <c r="C2035" s="0" t="n">
        <f aca="false">IF(A2034=A2035,C2034,C2034+1)</f>
        <v>271</v>
      </c>
    </row>
    <row r="2036" customFormat="false" ht="12.75" hidden="false" customHeight="false" outlineLevel="0" collapsed="false">
      <c r="A2036" s="0" t="s">
        <v>297</v>
      </c>
      <c r="B2036" s="0" t="n">
        <v>20081230</v>
      </c>
      <c r="C2036" s="0" t="n">
        <f aca="false">IF(A2035=A2036,C2035,C2035+1)</f>
        <v>271</v>
      </c>
    </row>
    <row r="2037" customFormat="false" ht="12.75" hidden="false" customHeight="false" outlineLevel="0" collapsed="false">
      <c r="A2037" s="0" t="s">
        <v>297</v>
      </c>
      <c r="B2037" s="0" t="n">
        <v>20081015</v>
      </c>
      <c r="C2037" s="0" t="n">
        <f aca="false">IF(A2036=A2037,C2036,C2036+1)</f>
        <v>271</v>
      </c>
    </row>
    <row r="2038" customFormat="false" ht="12.75" hidden="false" customHeight="false" outlineLevel="0" collapsed="false">
      <c r="A2038" s="0" t="s">
        <v>297</v>
      </c>
      <c r="B2038" s="0" t="n">
        <v>20080916</v>
      </c>
      <c r="C2038" s="0" t="n">
        <f aca="false">IF(A2037=A2038,C2037,C2037+1)</f>
        <v>271</v>
      </c>
    </row>
    <row r="2039" customFormat="false" ht="12.75" hidden="false" customHeight="false" outlineLevel="0" collapsed="false">
      <c r="A2039" s="0" t="s">
        <v>297</v>
      </c>
      <c r="B2039" s="0" t="n">
        <v>20081126</v>
      </c>
      <c r="C2039" s="0" t="n">
        <f aca="false">IF(A2038=A2039,C2038,C2038+1)</f>
        <v>271</v>
      </c>
    </row>
    <row r="2040" customFormat="false" ht="12.75" hidden="false" customHeight="false" outlineLevel="0" collapsed="false">
      <c r="A2040" s="0" t="s">
        <v>297</v>
      </c>
      <c r="B2040" s="0" t="n">
        <v>20080827</v>
      </c>
      <c r="C2040" s="0" t="n">
        <f aca="false">IF(A2039=A2040,C2039,C2039+1)</f>
        <v>271</v>
      </c>
    </row>
    <row r="2041" customFormat="false" ht="12.75" hidden="false" customHeight="false" outlineLevel="0" collapsed="false">
      <c r="A2041" s="0" t="s">
        <v>297</v>
      </c>
      <c r="B2041" s="0" t="n">
        <v>20080416</v>
      </c>
      <c r="C2041" s="0" t="n">
        <f aca="false">IF(A2040=A2041,C2040,C2040+1)</f>
        <v>271</v>
      </c>
    </row>
    <row r="2042" customFormat="false" ht="12.75" hidden="false" customHeight="false" outlineLevel="0" collapsed="false">
      <c r="A2042" s="0" t="s">
        <v>297</v>
      </c>
      <c r="B2042" s="0" t="n">
        <v>20080325</v>
      </c>
      <c r="C2042" s="0" t="n">
        <f aca="false">IF(A2041=A2042,C2041,C2041+1)</f>
        <v>271</v>
      </c>
    </row>
    <row r="2043" customFormat="false" ht="12.75" hidden="false" customHeight="false" outlineLevel="0" collapsed="false">
      <c r="A2043" s="0" t="s">
        <v>297</v>
      </c>
      <c r="B2043" s="0" t="n">
        <v>20080228</v>
      </c>
      <c r="C2043" s="0" t="n">
        <f aca="false">IF(A2042=A2043,C2042,C2042+1)</f>
        <v>271</v>
      </c>
    </row>
    <row r="2044" customFormat="false" ht="12.75" hidden="false" customHeight="false" outlineLevel="0" collapsed="false">
      <c r="A2044" s="0" t="s">
        <v>298</v>
      </c>
      <c r="B2044" s="0" t="n">
        <v>20050830</v>
      </c>
      <c r="C2044" s="0" t="n">
        <f aca="false">IF(A2043=A2044,C2043,C2043+1)</f>
        <v>272</v>
      </c>
    </row>
    <row r="2045" customFormat="false" ht="12.75" hidden="false" customHeight="false" outlineLevel="0" collapsed="false">
      <c r="A2045" s="0" t="s">
        <v>298</v>
      </c>
      <c r="B2045" s="0" t="n">
        <v>20061127</v>
      </c>
      <c r="C2045" s="0" t="n">
        <f aca="false">IF(A2044=A2045,C2044,C2044+1)</f>
        <v>272</v>
      </c>
    </row>
    <row r="2046" customFormat="false" ht="12.75" hidden="false" customHeight="false" outlineLevel="0" collapsed="false">
      <c r="A2046" s="0" t="s">
        <v>298</v>
      </c>
      <c r="B2046" s="0" t="n">
        <v>20060919</v>
      </c>
      <c r="C2046" s="0" t="n">
        <f aca="false">IF(A2045=A2046,C2045,C2045+1)</f>
        <v>272</v>
      </c>
    </row>
    <row r="2047" customFormat="false" ht="12.75" hidden="false" customHeight="false" outlineLevel="0" collapsed="false">
      <c r="A2047" s="0" t="s">
        <v>298</v>
      </c>
      <c r="B2047" s="0" t="n">
        <v>20060803</v>
      </c>
      <c r="C2047" s="0" t="n">
        <f aca="false">IF(A2046=A2047,C2046,C2046+1)</f>
        <v>272</v>
      </c>
    </row>
    <row r="2048" customFormat="false" ht="12.75" hidden="false" customHeight="false" outlineLevel="0" collapsed="false">
      <c r="A2048" s="0" t="s">
        <v>298</v>
      </c>
      <c r="B2048" s="0" t="n">
        <v>20060614</v>
      </c>
      <c r="C2048" s="0" t="n">
        <f aca="false">IF(A2047=A2048,C2047,C2047+1)</f>
        <v>272</v>
      </c>
    </row>
    <row r="2049" customFormat="false" ht="12.75" hidden="false" customHeight="false" outlineLevel="0" collapsed="false">
      <c r="A2049" s="0" t="s">
        <v>298</v>
      </c>
      <c r="B2049" s="0" t="n">
        <v>20060315</v>
      </c>
      <c r="C2049" s="0" t="n">
        <f aca="false">IF(A2048=A2049,C2048,C2048+1)</f>
        <v>272</v>
      </c>
    </row>
    <row r="2050" customFormat="false" ht="12.75" hidden="false" customHeight="false" outlineLevel="0" collapsed="false">
      <c r="A2050" s="0" t="s">
        <v>299</v>
      </c>
      <c r="B2050" s="0" t="n">
        <v>20040108</v>
      </c>
      <c r="C2050" s="0" t="n">
        <f aca="false">IF(A2049=A2050,C2049,C2049+1)</f>
        <v>273</v>
      </c>
    </row>
    <row r="2051" customFormat="false" ht="12.75" hidden="false" customHeight="false" outlineLevel="0" collapsed="false">
      <c r="A2051" s="0" t="s">
        <v>300</v>
      </c>
      <c r="B2051" s="0" t="n">
        <v>20091104</v>
      </c>
      <c r="C2051" s="0" t="n">
        <f aca="false">IF(A2050=A2051,C2050,C2050+1)</f>
        <v>274</v>
      </c>
    </row>
    <row r="2052" customFormat="false" ht="12.75" hidden="false" customHeight="false" outlineLevel="0" collapsed="false">
      <c r="A2052" s="0" t="s">
        <v>300</v>
      </c>
      <c r="B2052" s="0" t="n">
        <v>20090726</v>
      </c>
      <c r="C2052" s="0" t="n">
        <f aca="false">IF(A2051=A2052,C2051,C2051+1)</f>
        <v>274</v>
      </c>
    </row>
    <row r="2053" customFormat="false" ht="12.75" hidden="false" customHeight="false" outlineLevel="0" collapsed="false">
      <c r="A2053" s="0" t="s">
        <v>300</v>
      </c>
      <c r="B2053" s="0" t="n">
        <v>20090525</v>
      </c>
      <c r="C2053" s="0" t="n">
        <f aca="false">IF(A2052=A2053,C2052,C2052+1)</f>
        <v>274</v>
      </c>
    </row>
    <row r="2054" customFormat="false" ht="12.75" hidden="false" customHeight="false" outlineLevel="0" collapsed="false">
      <c r="A2054" s="0" t="s">
        <v>300</v>
      </c>
      <c r="B2054" s="0" t="n">
        <v>20090126</v>
      </c>
      <c r="C2054" s="0" t="n">
        <f aca="false">IF(A2053=A2054,C2053,C2053+1)</f>
        <v>274</v>
      </c>
    </row>
    <row r="2055" customFormat="false" ht="12.75" hidden="false" customHeight="false" outlineLevel="0" collapsed="false">
      <c r="A2055" s="0" t="s">
        <v>300</v>
      </c>
      <c r="B2055" s="0" t="n">
        <v>20081230</v>
      </c>
      <c r="C2055" s="0" t="n">
        <f aca="false">IF(A2054=A2055,C2054,C2054+1)</f>
        <v>274</v>
      </c>
    </row>
    <row r="2056" customFormat="false" ht="12.75" hidden="false" customHeight="false" outlineLevel="0" collapsed="false">
      <c r="A2056" s="0" t="s">
        <v>300</v>
      </c>
      <c r="B2056" s="0" t="n">
        <v>20081015</v>
      </c>
      <c r="C2056" s="0" t="n">
        <f aca="false">IF(A2055=A2056,C2055,C2055+1)</f>
        <v>274</v>
      </c>
    </row>
    <row r="2057" customFormat="false" ht="12.75" hidden="false" customHeight="false" outlineLevel="0" collapsed="false">
      <c r="A2057" s="0" t="s">
        <v>300</v>
      </c>
      <c r="B2057" s="0" t="n">
        <v>20080916</v>
      </c>
      <c r="C2057" s="0" t="n">
        <f aca="false">IF(A2056=A2057,C2056,C2056+1)</f>
        <v>274</v>
      </c>
    </row>
    <row r="2058" customFormat="false" ht="12.75" hidden="false" customHeight="false" outlineLevel="0" collapsed="false">
      <c r="A2058" s="0" t="s">
        <v>300</v>
      </c>
      <c r="B2058" s="0" t="n">
        <v>20081126</v>
      </c>
      <c r="C2058" s="0" t="n">
        <f aca="false">IF(A2057=A2058,C2057,C2057+1)</f>
        <v>274</v>
      </c>
    </row>
    <row r="2059" customFormat="false" ht="12.75" hidden="false" customHeight="false" outlineLevel="0" collapsed="false">
      <c r="A2059" s="0" t="s">
        <v>300</v>
      </c>
      <c r="B2059" s="0" t="n">
        <v>20080827</v>
      </c>
      <c r="C2059" s="0" t="n">
        <f aca="false">IF(A2058=A2059,C2058,C2058+1)</f>
        <v>274</v>
      </c>
    </row>
    <row r="2060" customFormat="false" ht="12.75" hidden="false" customHeight="false" outlineLevel="0" collapsed="false">
      <c r="A2060" s="0" t="s">
        <v>301</v>
      </c>
      <c r="B2060" s="0" t="n">
        <v>20080416</v>
      </c>
      <c r="C2060" s="0" t="n">
        <f aca="false">IF(A2059=A2060,C2059,C2059+1)</f>
        <v>275</v>
      </c>
    </row>
    <row r="2061" customFormat="false" ht="12.75" hidden="false" customHeight="false" outlineLevel="0" collapsed="false">
      <c r="A2061" s="0" t="s">
        <v>301</v>
      </c>
      <c r="B2061" s="0" t="n">
        <v>20080325</v>
      </c>
      <c r="C2061" s="0" t="n">
        <f aca="false">IF(A2060=A2061,C2060,C2060+1)</f>
        <v>275</v>
      </c>
    </row>
    <row r="2062" customFormat="false" ht="12.75" hidden="false" customHeight="false" outlineLevel="0" collapsed="false">
      <c r="A2062" s="0" t="s">
        <v>301</v>
      </c>
      <c r="B2062" s="0" t="n">
        <v>20080228</v>
      </c>
      <c r="C2062" s="0" t="n">
        <f aca="false">IF(A2061=A2062,C2061,C2061+1)</f>
        <v>275</v>
      </c>
    </row>
    <row r="2063" customFormat="false" ht="12.75" hidden="false" customHeight="false" outlineLevel="0" collapsed="false">
      <c r="A2063" s="0" t="s">
        <v>301</v>
      </c>
      <c r="B2063" s="0" t="n">
        <v>20080126</v>
      </c>
      <c r="C2063" s="0" t="n">
        <f aca="false">IF(A2062=A2063,C2062,C2062+1)</f>
        <v>275</v>
      </c>
    </row>
    <row r="2064" customFormat="false" ht="12.75" hidden="false" customHeight="false" outlineLevel="0" collapsed="false">
      <c r="A2064" s="0" t="s">
        <v>301</v>
      </c>
      <c r="B2064" s="0" t="n">
        <v>20071220</v>
      </c>
      <c r="C2064" s="0" t="n">
        <f aca="false">IF(A2063=A2064,C2063,C2063+1)</f>
        <v>275</v>
      </c>
    </row>
    <row r="2065" customFormat="false" ht="12.75" hidden="false" customHeight="false" outlineLevel="0" collapsed="false">
      <c r="A2065" s="0" t="s">
        <v>301</v>
      </c>
      <c r="B2065" s="0" t="n">
        <v>20070807</v>
      </c>
      <c r="C2065" s="0" t="n">
        <f aca="false">IF(A2064=A2065,C2064,C2064+1)</f>
        <v>275</v>
      </c>
    </row>
    <row r="2066" customFormat="false" ht="12.75" hidden="false" customHeight="false" outlineLevel="0" collapsed="false">
      <c r="A2066" s="0" t="s">
        <v>301</v>
      </c>
      <c r="B2066" s="0" t="n">
        <v>20070620</v>
      </c>
      <c r="C2066" s="0" t="n">
        <f aca="false">IF(A2065=A2066,C2065,C2065+1)</f>
        <v>275</v>
      </c>
    </row>
    <row r="2067" customFormat="false" ht="12.75" hidden="false" customHeight="false" outlineLevel="0" collapsed="false">
      <c r="A2067" s="0" t="s">
        <v>301</v>
      </c>
      <c r="B2067" s="0" t="n">
        <v>20070521</v>
      </c>
      <c r="C2067" s="0" t="n">
        <f aca="false">IF(A2066=A2067,C2066,C2066+1)</f>
        <v>275</v>
      </c>
    </row>
    <row r="2068" customFormat="false" ht="12.75" hidden="false" customHeight="false" outlineLevel="0" collapsed="false">
      <c r="A2068" s="0" t="s">
        <v>301</v>
      </c>
      <c r="B2068" s="0" t="n">
        <v>20070322</v>
      </c>
      <c r="C2068" s="0" t="n">
        <f aca="false">IF(A2067=A2068,C2067,C2067+1)</f>
        <v>275</v>
      </c>
    </row>
    <row r="2069" customFormat="false" ht="12.75" hidden="false" customHeight="false" outlineLevel="0" collapsed="false">
      <c r="A2069" s="0" t="s">
        <v>301</v>
      </c>
      <c r="B2069" s="0" t="n">
        <v>20070116</v>
      </c>
      <c r="C2069" s="0" t="n">
        <f aca="false">IF(A2068=A2069,C2068,C2068+1)</f>
        <v>275</v>
      </c>
    </row>
    <row r="2070" customFormat="false" ht="12.75" hidden="false" customHeight="false" outlineLevel="0" collapsed="false">
      <c r="A2070" s="0" t="s">
        <v>301</v>
      </c>
      <c r="B2070" s="0" t="n">
        <v>20061127</v>
      </c>
      <c r="C2070" s="0" t="n">
        <f aca="false">IF(A2069=A2070,C2069,C2069+1)</f>
        <v>275</v>
      </c>
    </row>
    <row r="2071" customFormat="false" ht="12.75" hidden="false" customHeight="false" outlineLevel="0" collapsed="false">
      <c r="A2071" s="0" t="s">
        <v>301</v>
      </c>
      <c r="B2071" s="0" t="n">
        <v>20060919</v>
      </c>
      <c r="C2071" s="0" t="n">
        <f aca="false">IF(A2070=A2071,C2070,C2070+1)</f>
        <v>275</v>
      </c>
    </row>
    <row r="2072" customFormat="false" ht="12.75" hidden="false" customHeight="false" outlineLevel="0" collapsed="false">
      <c r="A2072" s="0" t="s">
        <v>302</v>
      </c>
      <c r="B2072" s="0" t="n">
        <v>20091104</v>
      </c>
      <c r="C2072" s="0" t="n">
        <f aca="false">IF(A2071=A2072,C2071,C2071+1)</f>
        <v>276</v>
      </c>
    </row>
    <row r="2073" customFormat="false" ht="12.75" hidden="false" customHeight="false" outlineLevel="0" collapsed="false">
      <c r="A2073" s="0" t="s">
        <v>302</v>
      </c>
      <c r="B2073" s="0" t="n">
        <v>20090726</v>
      </c>
      <c r="C2073" s="0" t="n">
        <f aca="false">IF(A2072=A2073,C2072,C2072+1)</f>
        <v>276</v>
      </c>
    </row>
    <row r="2074" customFormat="false" ht="12.75" hidden="false" customHeight="false" outlineLevel="0" collapsed="false">
      <c r="A2074" s="0" t="s">
        <v>302</v>
      </c>
      <c r="B2074" s="0" t="n">
        <v>20090525</v>
      </c>
      <c r="C2074" s="0" t="n">
        <f aca="false">IF(A2073=A2074,C2073,C2073+1)</f>
        <v>276</v>
      </c>
    </row>
    <row r="2075" customFormat="false" ht="12.75" hidden="false" customHeight="false" outlineLevel="0" collapsed="false">
      <c r="A2075" s="0" t="s">
        <v>302</v>
      </c>
      <c r="B2075" s="0" t="n">
        <v>20090126</v>
      </c>
      <c r="C2075" s="0" t="n">
        <f aca="false">IF(A2074=A2075,C2074,C2074+1)</f>
        <v>276</v>
      </c>
    </row>
    <row r="2076" customFormat="false" ht="12.75" hidden="false" customHeight="false" outlineLevel="0" collapsed="false">
      <c r="A2076" s="0" t="s">
        <v>302</v>
      </c>
      <c r="B2076" s="0" t="n">
        <v>20081230</v>
      </c>
      <c r="C2076" s="0" t="n">
        <f aca="false">IF(A2075=A2076,C2075,C2075+1)</f>
        <v>276</v>
      </c>
    </row>
    <row r="2077" customFormat="false" ht="12.75" hidden="false" customHeight="false" outlineLevel="0" collapsed="false">
      <c r="A2077" s="0" t="s">
        <v>302</v>
      </c>
      <c r="B2077" s="0" t="n">
        <v>20081015</v>
      </c>
      <c r="C2077" s="0" t="n">
        <f aca="false">IF(A2076=A2077,C2076,C2076+1)</f>
        <v>276</v>
      </c>
    </row>
    <row r="2078" customFormat="false" ht="12.75" hidden="false" customHeight="false" outlineLevel="0" collapsed="false">
      <c r="A2078" s="0" t="s">
        <v>302</v>
      </c>
      <c r="B2078" s="0" t="n">
        <v>20080916</v>
      </c>
      <c r="C2078" s="0" t="n">
        <f aca="false">IF(A2077=A2078,C2077,C2077+1)</f>
        <v>276</v>
      </c>
    </row>
    <row r="2079" customFormat="false" ht="12.75" hidden="false" customHeight="false" outlineLevel="0" collapsed="false">
      <c r="A2079" s="0" t="s">
        <v>302</v>
      </c>
      <c r="B2079" s="0" t="n">
        <v>20081126</v>
      </c>
      <c r="C2079" s="0" t="n">
        <f aca="false">IF(A2078=A2079,C2078,C2078+1)</f>
        <v>276</v>
      </c>
    </row>
    <row r="2080" customFormat="false" ht="12.75" hidden="false" customHeight="false" outlineLevel="0" collapsed="false">
      <c r="A2080" s="0" t="s">
        <v>302</v>
      </c>
      <c r="B2080" s="0" t="n">
        <v>20080827</v>
      </c>
      <c r="C2080" s="0" t="n">
        <f aca="false">IF(A2079=A2080,C2079,C2079+1)</f>
        <v>276</v>
      </c>
    </row>
    <row r="2081" customFormat="false" ht="12.75" hidden="false" customHeight="false" outlineLevel="0" collapsed="false">
      <c r="A2081" s="0" t="s">
        <v>302</v>
      </c>
      <c r="B2081" s="0" t="n">
        <v>20080416</v>
      </c>
      <c r="C2081" s="0" t="n">
        <f aca="false">IF(A2080=A2081,C2080,C2080+1)</f>
        <v>276</v>
      </c>
    </row>
    <row r="2082" customFormat="false" ht="12.75" hidden="false" customHeight="false" outlineLevel="0" collapsed="false">
      <c r="A2082" s="0" t="s">
        <v>302</v>
      </c>
      <c r="B2082" s="0" t="n">
        <v>20080325</v>
      </c>
      <c r="C2082" s="0" t="n">
        <f aca="false">IF(A2081=A2082,C2081,C2081+1)</f>
        <v>276</v>
      </c>
    </row>
    <row r="2083" customFormat="false" ht="12.75" hidden="false" customHeight="false" outlineLevel="0" collapsed="false">
      <c r="A2083" s="0" t="s">
        <v>302</v>
      </c>
      <c r="B2083" s="0" t="n">
        <v>20080228</v>
      </c>
      <c r="C2083" s="0" t="n">
        <f aca="false">IF(A2082=A2083,C2082,C2082+1)</f>
        <v>276</v>
      </c>
    </row>
    <row r="2084" customFormat="false" ht="12.75" hidden="false" customHeight="false" outlineLevel="0" collapsed="false">
      <c r="A2084" s="0" t="s">
        <v>303</v>
      </c>
      <c r="B2084" s="0" t="n">
        <v>20091104</v>
      </c>
      <c r="C2084" s="0" t="n">
        <f aca="false">IF(A2083=A2084,C2083,C2083+1)</f>
        <v>277</v>
      </c>
    </row>
    <row r="2085" customFormat="false" ht="12.75" hidden="false" customHeight="false" outlineLevel="0" collapsed="false">
      <c r="A2085" s="0" t="s">
        <v>303</v>
      </c>
      <c r="B2085" s="0" t="n">
        <v>20090726</v>
      </c>
      <c r="C2085" s="0" t="n">
        <f aca="false">IF(A2084=A2085,C2084,C2084+1)</f>
        <v>277</v>
      </c>
    </row>
    <row r="2086" customFormat="false" ht="12.75" hidden="false" customHeight="false" outlineLevel="0" collapsed="false">
      <c r="A2086" s="0" t="s">
        <v>303</v>
      </c>
      <c r="B2086" s="0" t="n">
        <v>20090525</v>
      </c>
      <c r="C2086" s="0" t="n">
        <f aca="false">IF(A2085=A2086,C2085,C2085+1)</f>
        <v>277</v>
      </c>
    </row>
    <row r="2087" customFormat="false" ht="12.75" hidden="false" customHeight="false" outlineLevel="0" collapsed="false">
      <c r="A2087" s="0" t="s">
        <v>303</v>
      </c>
      <c r="B2087" s="0" t="n">
        <v>20090126</v>
      </c>
      <c r="C2087" s="0" t="n">
        <f aca="false">IF(A2086=A2087,C2086,C2086+1)</f>
        <v>277</v>
      </c>
    </row>
    <row r="2088" customFormat="false" ht="12.75" hidden="false" customHeight="false" outlineLevel="0" collapsed="false">
      <c r="A2088" s="0" t="s">
        <v>303</v>
      </c>
      <c r="B2088" s="0" t="n">
        <v>20081230</v>
      </c>
      <c r="C2088" s="0" t="n">
        <f aca="false">IF(A2087=A2088,C2087,C2087+1)</f>
        <v>277</v>
      </c>
    </row>
    <row r="2089" customFormat="false" ht="12.75" hidden="false" customHeight="false" outlineLevel="0" collapsed="false">
      <c r="A2089" s="0" t="s">
        <v>303</v>
      </c>
      <c r="B2089" s="0" t="n">
        <v>20081015</v>
      </c>
      <c r="C2089" s="0" t="n">
        <f aca="false">IF(A2088=A2089,C2088,C2088+1)</f>
        <v>277</v>
      </c>
    </row>
    <row r="2090" customFormat="false" ht="12.75" hidden="false" customHeight="false" outlineLevel="0" collapsed="false">
      <c r="A2090" s="0" t="s">
        <v>303</v>
      </c>
      <c r="B2090" s="0" t="n">
        <v>20080916</v>
      </c>
      <c r="C2090" s="0" t="n">
        <f aca="false">IF(A2089=A2090,C2089,C2089+1)</f>
        <v>277</v>
      </c>
    </row>
    <row r="2091" customFormat="false" ht="12.75" hidden="false" customHeight="false" outlineLevel="0" collapsed="false">
      <c r="A2091" s="0" t="s">
        <v>303</v>
      </c>
      <c r="B2091" s="0" t="n">
        <v>20081126</v>
      </c>
      <c r="C2091" s="0" t="n">
        <f aca="false">IF(A2090=A2091,C2090,C2090+1)</f>
        <v>277</v>
      </c>
    </row>
    <row r="2092" customFormat="false" ht="12.75" hidden="false" customHeight="false" outlineLevel="0" collapsed="false">
      <c r="A2092" s="0" t="s">
        <v>303</v>
      </c>
      <c r="B2092" s="0" t="n">
        <v>20080827</v>
      </c>
      <c r="C2092" s="0" t="n">
        <f aca="false">IF(A2091=A2092,C2091,C2091+1)</f>
        <v>277</v>
      </c>
    </row>
    <row r="2093" customFormat="false" ht="12.75" hidden="false" customHeight="false" outlineLevel="0" collapsed="false">
      <c r="A2093" s="0" t="s">
        <v>304</v>
      </c>
      <c r="B2093" s="0" t="n">
        <v>20091104</v>
      </c>
      <c r="C2093" s="0" t="n">
        <f aca="false">IF(A2092=A2093,C2092,C2092+1)</f>
        <v>278</v>
      </c>
    </row>
    <row r="2094" customFormat="false" ht="12.75" hidden="false" customHeight="false" outlineLevel="0" collapsed="false">
      <c r="A2094" s="0" t="s">
        <v>304</v>
      </c>
      <c r="B2094" s="0" t="n">
        <v>20090726</v>
      </c>
      <c r="C2094" s="0" t="n">
        <f aca="false">IF(A2093=A2094,C2093,C2093+1)</f>
        <v>278</v>
      </c>
    </row>
    <row r="2095" customFormat="false" ht="12.75" hidden="false" customHeight="false" outlineLevel="0" collapsed="false">
      <c r="A2095" s="0" t="s">
        <v>304</v>
      </c>
      <c r="B2095" s="0" t="n">
        <v>20090525</v>
      </c>
      <c r="C2095" s="0" t="n">
        <f aca="false">IF(A2094=A2095,C2094,C2094+1)</f>
        <v>278</v>
      </c>
    </row>
    <row r="2096" customFormat="false" ht="12.75" hidden="false" customHeight="false" outlineLevel="0" collapsed="false">
      <c r="A2096" s="0" t="s">
        <v>304</v>
      </c>
      <c r="B2096" s="0" t="n">
        <v>20090126</v>
      </c>
      <c r="C2096" s="0" t="n">
        <f aca="false">IF(A2095=A2096,C2095,C2095+1)</f>
        <v>278</v>
      </c>
    </row>
    <row r="2097" customFormat="false" ht="12.75" hidden="false" customHeight="false" outlineLevel="0" collapsed="false">
      <c r="A2097" s="0" t="s">
        <v>304</v>
      </c>
      <c r="B2097" s="0" t="n">
        <v>20081230</v>
      </c>
      <c r="C2097" s="0" t="n">
        <f aca="false">IF(A2096=A2097,C2096,C2096+1)</f>
        <v>278</v>
      </c>
    </row>
    <row r="2098" customFormat="false" ht="12.75" hidden="false" customHeight="false" outlineLevel="0" collapsed="false">
      <c r="A2098" s="0" t="s">
        <v>304</v>
      </c>
      <c r="B2098" s="0" t="n">
        <v>20081015</v>
      </c>
      <c r="C2098" s="0" t="n">
        <f aca="false">IF(A2097=A2098,C2097,C2097+1)</f>
        <v>278</v>
      </c>
    </row>
    <row r="2099" customFormat="false" ht="12.75" hidden="false" customHeight="false" outlineLevel="0" collapsed="false">
      <c r="A2099" s="0" t="s">
        <v>304</v>
      </c>
      <c r="B2099" s="0" t="n">
        <v>20080916</v>
      </c>
      <c r="C2099" s="0" t="n">
        <f aca="false">IF(A2098=A2099,C2098,C2098+1)</f>
        <v>278</v>
      </c>
    </row>
    <row r="2100" customFormat="false" ht="12.75" hidden="false" customHeight="false" outlineLevel="0" collapsed="false">
      <c r="A2100" s="0" t="s">
        <v>304</v>
      </c>
      <c r="B2100" s="0" t="n">
        <v>20081126</v>
      </c>
      <c r="C2100" s="0" t="n">
        <f aca="false">IF(A2099=A2100,C2099,C2099+1)</f>
        <v>278</v>
      </c>
    </row>
    <row r="2101" customFormat="false" ht="12.75" hidden="false" customHeight="false" outlineLevel="0" collapsed="false">
      <c r="A2101" s="0" t="s">
        <v>304</v>
      </c>
      <c r="B2101" s="0" t="n">
        <v>20080827</v>
      </c>
      <c r="C2101" s="0" t="n">
        <f aca="false">IF(A2100=A2101,C2100,C2100+1)</f>
        <v>278</v>
      </c>
    </row>
    <row r="2102" customFormat="false" ht="12.75" hidden="false" customHeight="false" outlineLevel="0" collapsed="false">
      <c r="A2102" s="0" t="s">
        <v>304</v>
      </c>
      <c r="B2102" s="0" t="n">
        <v>20080416</v>
      </c>
      <c r="C2102" s="0" t="n">
        <f aca="false">IF(A2101=A2102,C2101,C2101+1)</f>
        <v>278</v>
      </c>
    </row>
    <row r="2103" customFormat="false" ht="12.75" hidden="false" customHeight="false" outlineLevel="0" collapsed="false">
      <c r="A2103" s="0" t="s">
        <v>304</v>
      </c>
      <c r="B2103" s="0" t="n">
        <v>20080325</v>
      </c>
      <c r="C2103" s="0" t="n">
        <f aca="false">IF(A2102=A2103,C2102,C2102+1)</f>
        <v>278</v>
      </c>
    </row>
    <row r="2104" customFormat="false" ht="12.75" hidden="false" customHeight="false" outlineLevel="0" collapsed="false">
      <c r="A2104" s="0" t="s">
        <v>304</v>
      </c>
      <c r="B2104" s="0" t="n">
        <v>20080228</v>
      </c>
      <c r="C2104" s="0" t="n">
        <f aca="false">IF(A2103=A2104,C2103,C2103+1)</f>
        <v>278</v>
      </c>
    </row>
    <row r="2105" customFormat="false" ht="12.75" hidden="false" customHeight="false" outlineLevel="0" collapsed="false">
      <c r="A2105" s="0" t="s">
        <v>304</v>
      </c>
      <c r="B2105" s="0" t="n">
        <v>20080126</v>
      </c>
      <c r="C2105" s="0" t="n">
        <f aca="false">IF(A2104=A2105,C2104,C2104+1)</f>
        <v>278</v>
      </c>
    </row>
    <row r="2106" customFormat="false" ht="12.75" hidden="false" customHeight="false" outlineLevel="0" collapsed="false">
      <c r="A2106" s="0" t="s">
        <v>304</v>
      </c>
      <c r="B2106" s="0" t="n">
        <v>20071220</v>
      </c>
      <c r="C2106" s="0" t="n">
        <f aca="false">IF(A2105=A2106,C2105,C2105+1)</f>
        <v>278</v>
      </c>
    </row>
    <row r="2107" customFormat="false" ht="12.75" hidden="false" customHeight="false" outlineLevel="0" collapsed="false">
      <c r="A2107" s="0" t="s">
        <v>304</v>
      </c>
      <c r="B2107" s="0" t="n">
        <v>20070807</v>
      </c>
      <c r="C2107" s="0" t="n">
        <f aca="false">IF(A2106=A2107,C2106,C2106+1)</f>
        <v>278</v>
      </c>
    </row>
    <row r="2108" customFormat="false" ht="12.75" hidden="false" customHeight="false" outlineLevel="0" collapsed="false">
      <c r="A2108" s="0" t="s">
        <v>304</v>
      </c>
      <c r="B2108" s="0" t="n">
        <v>20070620</v>
      </c>
      <c r="C2108" s="0" t="n">
        <f aca="false">IF(A2107=A2108,C2107,C2107+1)</f>
        <v>278</v>
      </c>
    </row>
    <row r="2109" customFormat="false" ht="12.75" hidden="false" customHeight="false" outlineLevel="0" collapsed="false">
      <c r="A2109" s="0" t="s">
        <v>304</v>
      </c>
      <c r="B2109" s="0" t="n">
        <v>20070521</v>
      </c>
      <c r="C2109" s="0" t="n">
        <f aca="false">IF(A2108=A2109,C2108,C2108+1)</f>
        <v>278</v>
      </c>
    </row>
    <row r="2110" customFormat="false" ht="12.75" hidden="false" customHeight="false" outlineLevel="0" collapsed="false">
      <c r="A2110" s="0" t="s">
        <v>304</v>
      </c>
      <c r="B2110" s="0" t="n">
        <v>20070322</v>
      </c>
      <c r="C2110" s="0" t="n">
        <f aca="false">IF(A2109=A2110,C2109,C2109+1)</f>
        <v>278</v>
      </c>
    </row>
    <row r="2111" customFormat="false" ht="12.75" hidden="false" customHeight="false" outlineLevel="0" collapsed="false">
      <c r="A2111" s="0" t="s">
        <v>304</v>
      </c>
      <c r="B2111" s="0" t="n">
        <v>20070116</v>
      </c>
      <c r="C2111" s="0" t="n">
        <f aca="false">IF(A2110=A2111,C2110,C2110+1)</f>
        <v>278</v>
      </c>
    </row>
    <row r="2112" customFormat="false" ht="12.75" hidden="false" customHeight="false" outlineLevel="0" collapsed="false">
      <c r="A2112" s="0" t="s">
        <v>304</v>
      </c>
      <c r="B2112" s="0" t="n">
        <v>20061127</v>
      </c>
      <c r="C2112" s="0" t="n">
        <f aca="false">IF(A2111=A2112,C2111,C2111+1)</f>
        <v>278</v>
      </c>
    </row>
    <row r="2113" customFormat="false" ht="12.75" hidden="false" customHeight="false" outlineLevel="0" collapsed="false">
      <c r="A2113" s="0" t="s">
        <v>304</v>
      </c>
      <c r="B2113" s="0" t="n">
        <v>20060919</v>
      </c>
      <c r="C2113" s="0" t="n">
        <f aca="false">IF(A2112=A2113,C2112,C2112+1)</f>
        <v>278</v>
      </c>
    </row>
    <row r="2114" customFormat="false" ht="12.75" hidden="false" customHeight="false" outlineLevel="0" collapsed="false">
      <c r="A2114" s="0" t="s">
        <v>304</v>
      </c>
      <c r="B2114" s="0" t="n">
        <v>20060803</v>
      </c>
      <c r="C2114" s="0" t="n">
        <f aca="false">IF(A2113=A2114,C2113,C2113+1)</f>
        <v>278</v>
      </c>
    </row>
    <row r="2115" customFormat="false" ht="12.75" hidden="false" customHeight="false" outlineLevel="0" collapsed="false">
      <c r="A2115" s="0" t="s">
        <v>304</v>
      </c>
      <c r="B2115" s="0" t="n">
        <v>20060614</v>
      </c>
      <c r="C2115" s="0" t="n">
        <f aca="false">IF(A2114=A2115,C2114,C2114+1)</f>
        <v>278</v>
      </c>
    </row>
    <row r="2116" customFormat="false" ht="12.75" hidden="false" customHeight="false" outlineLevel="0" collapsed="false">
      <c r="A2116" s="0" t="s">
        <v>305</v>
      </c>
      <c r="B2116" s="0" t="n">
        <v>20050830</v>
      </c>
      <c r="C2116" s="0" t="n">
        <f aca="false">IF(A2115=A2116,C2115,C2115+1)</f>
        <v>279</v>
      </c>
    </row>
    <row r="2117" customFormat="false" ht="12.75" hidden="false" customHeight="false" outlineLevel="0" collapsed="false">
      <c r="A2117" s="0" t="s">
        <v>305</v>
      </c>
      <c r="B2117" s="0" t="n">
        <v>20040108</v>
      </c>
      <c r="C2117" s="0" t="n">
        <f aca="false">IF(A2116=A2117,C2116,C2116+1)</f>
        <v>279</v>
      </c>
    </row>
    <row r="2118" customFormat="false" ht="12.75" hidden="false" customHeight="false" outlineLevel="0" collapsed="false">
      <c r="A2118" s="0" t="s">
        <v>305</v>
      </c>
      <c r="B2118" s="0" t="n">
        <v>20071220</v>
      </c>
      <c r="C2118" s="0" t="n">
        <f aca="false">IF(A2117=A2118,C2117,C2117+1)</f>
        <v>279</v>
      </c>
    </row>
    <row r="2119" customFormat="false" ht="12.75" hidden="false" customHeight="false" outlineLevel="0" collapsed="false">
      <c r="A2119" s="0" t="s">
        <v>305</v>
      </c>
      <c r="B2119" s="0" t="n">
        <v>20070807</v>
      </c>
      <c r="C2119" s="0" t="n">
        <f aca="false">IF(A2118=A2119,C2118,C2118+1)</f>
        <v>279</v>
      </c>
    </row>
    <row r="2120" customFormat="false" ht="12.75" hidden="false" customHeight="false" outlineLevel="0" collapsed="false">
      <c r="A2120" s="0" t="s">
        <v>305</v>
      </c>
      <c r="B2120" s="0" t="n">
        <v>20070620</v>
      </c>
      <c r="C2120" s="0" t="n">
        <f aca="false">IF(A2119=A2120,C2119,C2119+1)</f>
        <v>279</v>
      </c>
    </row>
    <row r="2121" customFormat="false" ht="12.75" hidden="false" customHeight="false" outlineLevel="0" collapsed="false">
      <c r="A2121" s="0" t="s">
        <v>305</v>
      </c>
      <c r="B2121" s="0" t="n">
        <v>20070521</v>
      </c>
      <c r="C2121" s="0" t="n">
        <f aca="false">IF(A2120=A2121,C2120,C2120+1)</f>
        <v>279</v>
      </c>
    </row>
    <row r="2122" customFormat="false" ht="12.75" hidden="false" customHeight="false" outlineLevel="0" collapsed="false">
      <c r="A2122" s="0" t="s">
        <v>305</v>
      </c>
      <c r="B2122" s="0" t="n">
        <v>20070322</v>
      </c>
      <c r="C2122" s="0" t="n">
        <f aca="false">IF(A2121=A2122,C2121,C2121+1)</f>
        <v>279</v>
      </c>
    </row>
    <row r="2123" customFormat="false" ht="12.75" hidden="false" customHeight="false" outlineLevel="0" collapsed="false">
      <c r="A2123" s="0" t="s">
        <v>305</v>
      </c>
      <c r="B2123" s="0" t="n">
        <v>20070116</v>
      </c>
      <c r="C2123" s="0" t="n">
        <f aca="false">IF(A2122=A2123,C2122,C2122+1)</f>
        <v>279</v>
      </c>
    </row>
    <row r="2124" customFormat="false" ht="12.75" hidden="false" customHeight="false" outlineLevel="0" collapsed="false">
      <c r="A2124" s="0" t="s">
        <v>305</v>
      </c>
      <c r="B2124" s="0" t="n">
        <v>20060614</v>
      </c>
      <c r="C2124" s="0" t="n">
        <f aca="false">IF(A2123=A2124,C2123,C2123+1)</f>
        <v>279</v>
      </c>
    </row>
    <row r="2125" customFormat="false" ht="12.75" hidden="false" customHeight="false" outlineLevel="0" collapsed="false">
      <c r="A2125" s="0" t="s">
        <v>305</v>
      </c>
      <c r="B2125" s="0" t="n">
        <v>20060315</v>
      </c>
      <c r="C2125" s="0" t="n">
        <f aca="false">IF(A2124=A2125,C2124,C2124+1)</f>
        <v>279</v>
      </c>
    </row>
    <row r="2126" customFormat="false" ht="12.75" hidden="false" customHeight="false" outlineLevel="0" collapsed="false">
      <c r="A2126" s="0" t="s">
        <v>306</v>
      </c>
      <c r="B2126" s="0" t="n">
        <v>20040108</v>
      </c>
      <c r="C2126" s="0" t="n">
        <f aca="false">IF(A2125=A2126,C2125,C2125+1)</f>
        <v>280</v>
      </c>
    </row>
    <row r="2127" customFormat="false" ht="12.75" hidden="false" customHeight="false" outlineLevel="0" collapsed="false">
      <c r="A2127" s="0" t="s">
        <v>307</v>
      </c>
      <c r="B2127" s="0" t="n">
        <v>20050830</v>
      </c>
      <c r="C2127" s="0" t="n">
        <f aca="false">IF(A2126=A2127,C2126,C2126+1)</f>
        <v>281</v>
      </c>
    </row>
    <row r="2128" customFormat="false" ht="12.75" hidden="false" customHeight="false" outlineLevel="0" collapsed="false">
      <c r="A2128" s="0" t="s">
        <v>308</v>
      </c>
      <c r="B2128" s="0" t="n">
        <v>20050830</v>
      </c>
      <c r="C2128" s="0" t="n">
        <f aca="false">IF(A2127=A2128,C2127,C2127+1)</f>
        <v>282</v>
      </c>
    </row>
    <row r="2129" customFormat="false" ht="12.75" hidden="false" customHeight="false" outlineLevel="0" collapsed="false">
      <c r="A2129" s="0" t="s">
        <v>308</v>
      </c>
      <c r="B2129" s="0" t="n">
        <v>20091104</v>
      </c>
      <c r="C2129" s="0" t="n">
        <f aca="false">IF(A2128=A2129,C2128,C2128+1)</f>
        <v>282</v>
      </c>
    </row>
    <row r="2130" customFormat="false" ht="12.75" hidden="false" customHeight="false" outlineLevel="0" collapsed="false">
      <c r="A2130" s="0" t="s">
        <v>308</v>
      </c>
      <c r="B2130" s="0" t="n">
        <v>20090726</v>
      </c>
      <c r="C2130" s="0" t="n">
        <f aca="false">IF(A2129=A2130,C2129,C2129+1)</f>
        <v>282</v>
      </c>
    </row>
    <row r="2131" customFormat="false" ht="12.75" hidden="false" customHeight="false" outlineLevel="0" collapsed="false">
      <c r="A2131" s="0" t="s">
        <v>308</v>
      </c>
      <c r="B2131" s="0" t="n">
        <v>20090525</v>
      </c>
      <c r="C2131" s="0" t="n">
        <f aca="false">IF(A2130=A2131,C2130,C2130+1)</f>
        <v>282</v>
      </c>
    </row>
    <row r="2132" customFormat="false" ht="12.75" hidden="false" customHeight="false" outlineLevel="0" collapsed="false">
      <c r="A2132" s="0" t="s">
        <v>308</v>
      </c>
      <c r="B2132" s="0" t="n">
        <v>20090126</v>
      </c>
      <c r="C2132" s="0" t="n">
        <f aca="false">IF(A2131=A2132,C2131,C2131+1)</f>
        <v>282</v>
      </c>
    </row>
    <row r="2133" customFormat="false" ht="12.75" hidden="false" customHeight="false" outlineLevel="0" collapsed="false">
      <c r="A2133" s="0" t="s">
        <v>308</v>
      </c>
      <c r="B2133" s="0" t="n">
        <v>20081230</v>
      </c>
      <c r="C2133" s="0" t="n">
        <f aca="false">IF(A2132=A2133,C2132,C2132+1)</f>
        <v>282</v>
      </c>
    </row>
    <row r="2134" customFormat="false" ht="12.75" hidden="false" customHeight="false" outlineLevel="0" collapsed="false">
      <c r="A2134" s="0" t="s">
        <v>308</v>
      </c>
      <c r="B2134" s="0" t="n">
        <v>20081015</v>
      </c>
      <c r="C2134" s="0" t="n">
        <f aca="false">IF(A2133=A2134,C2133,C2133+1)</f>
        <v>282</v>
      </c>
    </row>
    <row r="2135" customFormat="false" ht="12.75" hidden="false" customHeight="false" outlineLevel="0" collapsed="false">
      <c r="A2135" s="0" t="s">
        <v>308</v>
      </c>
      <c r="B2135" s="0" t="n">
        <v>20080916</v>
      </c>
      <c r="C2135" s="0" t="n">
        <f aca="false">IF(A2134=A2135,C2134,C2134+1)</f>
        <v>282</v>
      </c>
    </row>
    <row r="2136" customFormat="false" ht="12.75" hidden="false" customHeight="false" outlineLevel="0" collapsed="false">
      <c r="A2136" s="0" t="s">
        <v>308</v>
      </c>
      <c r="B2136" s="0" t="n">
        <v>20081126</v>
      </c>
      <c r="C2136" s="0" t="n">
        <f aca="false">IF(A2135=A2136,C2135,C2135+1)</f>
        <v>282</v>
      </c>
    </row>
    <row r="2137" customFormat="false" ht="12.75" hidden="false" customHeight="false" outlineLevel="0" collapsed="false">
      <c r="A2137" s="0" t="s">
        <v>308</v>
      </c>
      <c r="B2137" s="0" t="n">
        <v>20080827</v>
      </c>
      <c r="C2137" s="0" t="n">
        <f aca="false">IF(A2136=A2137,C2136,C2136+1)</f>
        <v>282</v>
      </c>
    </row>
    <row r="2138" customFormat="false" ht="12.75" hidden="false" customHeight="false" outlineLevel="0" collapsed="false">
      <c r="A2138" s="0" t="s">
        <v>308</v>
      </c>
      <c r="B2138" s="0" t="n">
        <v>20080416</v>
      </c>
      <c r="C2138" s="0" t="n">
        <f aca="false">IF(A2137=A2138,C2137,C2137+1)</f>
        <v>282</v>
      </c>
    </row>
    <row r="2139" customFormat="false" ht="12.75" hidden="false" customHeight="false" outlineLevel="0" collapsed="false">
      <c r="A2139" s="0" t="s">
        <v>308</v>
      </c>
      <c r="B2139" s="0" t="n">
        <v>20080325</v>
      </c>
      <c r="C2139" s="0" t="n">
        <f aca="false">IF(A2138=A2139,C2138,C2138+1)</f>
        <v>282</v>
      </c>
    </row>
    <row r="2140" customFormat="false" ht="12.75" hidden="false" customHeight="false" outlineLevel="0" collapsed="false">
      <c r="A2140" s="0" t="s">
        <v>308</v>
      </c>
      <c r="B2140" s="0" t="n">
        <v>20080228</v>
      </c>
      <c r="C2140" s="0" t="n">
        <f aca="false">IF(A2139=A2140,C2139,C2139+1)</f>
        <v>282</v>
      </c>
    </row>
    <row r="2141" customFormat="false" ht="12.75" hidden="false" customHeight="false" outlineLevel="0" collapsed="false">
      <c r="A2141" s="0" t="s">
        <v>309</v>
      </c>
      <c r="B2141" s="0" t="n">
        <v>20061127</v>
      </c>
      <c r="C2141" s="0" t="n">
        <f aca="false">IF(A2140=A2141,C2140,C2140+1)</f>
        <v>283</v>
      </c>
    </row>
    <row r="2142" customFormat="false" ht="12.75" hidden="false" customHeight="false" outlineLevel="0" collapsed="false">
      <c r="A2142" s="0" t="s">
        <v>309</v>
      </c>
      <c r="B2142" s="0" t="n">
        <v>20060919</v>
      </c>
      <c r="C2142" s="0" t="n">
        <f aca="false">IF(A2141=A2142,C2141,C2141+1)</f>
        <v>283</v>
      </c>
    </row>
    <row r="2143" customFormat="false" ht="12.75" hidden="false" customHeight="false" outlineLevel="0" collapsed="false">
      <c r="A2143" s="0" t="s">
        <v>309</v>
      </c>
      <c r="B2143" s="0" t="n">
        <v>20060803</v>
      </c>
      <c r="C2143" s="0" t="n">
        <f aca="false">IF(A2142=A2143,C2142,C2142+1)</f>
        <v>283</v>
      </c>
    </row>
    <row r="2144" customFormat="false" ht="12.75" hidden="false" customHeight="false" outlineLevel="0" collapsed="false">
      <c r="A2144" s="0" t="s">
        <v>309</v>
      </c>
      <c r="B2144" s="0" t="n">
        <v>20060614</v>
      </c>
      <c r="C2144" s="0" t="n">
        <f aca="false">IF(A2143=A2144,C2143,C2143+1)</f>
        <v>283</v>
      </c>
    </row>
    <row r="2145" customFormat="false" ht="12.75" hidden="false" customHeight="false" outlineLevel="0" collapsed="false">
      <c r="A2145" s="0" t="s">
        <v>309</v>
      </c>
      <c r="B2145" s="0" t="n">
        <v>20060315</v>
      </c>
      <c r="C2145" s="0" t="n">
        <f aca="false">IF(A2144=A2145,C2144,C2144+1)</f>
        <v>283</v>
      </c>
    </row>
    <row r="2146" customFormat="false" ht="12.75" hidden="false" customHeight="false" outlineLevel="0" collapsed="false">
      <c r="A2146" s="0" t="s">
        <v>310</v>
      </c>
      <c r="B2146" s="0" t="n">
        <v>20070807</v>
      </c>
      <c r="C2146" s="0" t="n">
        <f aca="false">IF(A2145=A2146,C2145,C2145+1)</f>
        <v>284</v>
      </c>
    </row>
    <row r="2147" customFormat="false" ht="12.75" hidden="false" customHeight="false" outlineLevel="0" collapsed="false">
      <c r="A2147" s="0" t="s">
        <v>310</v>
      </c>
      <c r="B2147" s="0" t="n">
        <v>20070620</v>
      </c>
      <c r="C2147" s="0" t="n">
        <f aca="false">IF(A2146=A2147,C2146,C2146+1)</f>
        <v>284</v>
      </c>
    </row>
    <row r="2148" customFormat="false" ht="12.75" hidden="false" customHeight="false" outlineLevel="0" collapsed="false">
      <c r="A2148" s="0" t="s">
        <v>310</v>
      </c>
      <c r="B2148" s="0" t="n">
        <v>20070521</v>
      </c>
      <c r="C2148" s="0" t="n">
        <f aca="false">IF(A2147=A2148,C2147,C2147+1)</f>
        <v>284</v>
      </c>
    </row>
    <row r="2149" customFormat="false" ht="12.75" hidden="false" customHeight="false" outlineLevel="0" collapsed="false">
      <c r="A2149" s="0" t="s">
        <v>310</v>
      </c>
      <c r="B2149" s="0" t="n">
        <v>20070322</v>
      </c>
      <c r="C2149" s="0" t="n">
        <f aca="false">IF(A2148=A2149,C2148,C2148+1)</f>
        <v>284</v>
      </c>
    </row>
    <row r="2150" customFormat="false" ht="12.75" hidden="false" customHeight="false" outlineLevel="0" collapsed="false">
      <c r="A2150" s="0" t="s">
        <v>310</v>
      </c>
      <c r="B2150" s="0" t="n">
        <v>20070116</v>
      </c>
      <c r="C2150" s="0" t="n">
        <f aca="false">IF(A2149=A2150,C2149,C2149+1)</f>
        <v>284</v>
      </c>
    </row>
    <row r="2151" customFormat="false" ht="12.75" hidden="false" customHeight="false" outlineLevel="0" collapsed="false">
      <c r="A2151" s="0" t="s">
        <v>310</v>
      </c>
      <c r="B2151" s="0" t="n">
        <v>20061127</v>
      </c>
      <c r="C2151" s="0" t="n">
        <f aca="false">IF(A2150=A2151,C2150,C2150+1)</f>
        <v>284</v>
      </c>
    </row>
    <row r="2152" customFormat="false" ht="12.75" hidden="false" customHeight="false" outlineLevel="0" collapsed="false">
      <c r="A2152" s="0" t="s">
        <v>310</v>
      </c>
      <c r="B2152" s="0" t="n">
        <v>20060919</v>
      </c>
      <c r="C2152" s="0" t="n">
        <f aca="false">IF(A2151=A2152,C2151,C2151+1)</f>
        <v>284</v>
      </c>
    </row>
    <row r="2153" customFormat="false" ht="12.75" hidden="false" customHeight="false" outlineLevel="0" collapsed="false">
      <c r="A2153" s="0" t="s">
        <v>310</v>
      </c>
      <c r="B2153" s="0" t="n">
        <v>20060803</v>
      </c>
      <c r="C2153" s="0" t="n">
        <f aca="false">IF(A2152=A2153,C2152,C2152+1)</f>
        <v>284</v>
      </c>
    </row>
    <row r="2154" customFormat="false" ht="12.75" hidden="false" customHeight="false" outlineLevel="0" collapsed="false">
      <c r="A2154" s="0" t="s">
        <v>310</v>
      </c>
      <c r="B2154" s="0" t="n">
        <v>20060614</v>
      </c>
      <c r="C2154" s="0" t="n">
        <f aca="false">IF(A2153=A2154,C2153,C2153+1)</f>
        <v>284</v>
      </c>
    </row>
    <row r="2155" customFormat="false" ht="12.75" hidden="false" customHeight="false" outlineLevel="0" collapsed="false">
      <c r="A2155" s="0" t="s">
        <v>310</v>
      </c>
      <c r="B2155" s="0" t="n">
        <v>20060315</v>
      </c>
      <c r="C2155" s="0" t="n">
        <f aca="false">IF(A2154=A2155,C2154,C2154+1)</f>
        <v>284</v>
      </c>
    </row>
    <row r="2156" customFormat="false" ht="12.75" hidden="false" customHeight="false" outlineLevel="0" collapsed="false">
      <c r="A2156" s="0" t="s">
        <v>311</v>
      </c>
      <c r="B2156" s="0" t="n">
        <v>20080126</v>
      </c>
      <c r="C2156" s="0" t="n">
        <f aca="false">IF(A2155=A2156,C2155,C2155+1)</f>
        <v>285</v>
      </c>
    </row>
    <row r="2157" customFormat="false" ht="12.75" hidden="false" customHeight="false" outlineLevel="0" collapsed="false">
      <c r="A2157" s="0" t="s">
        <v>311</v>
      </c>
      <c r="B2157" s="0" t="n">
        <v>20071220</v>
      </c>
      <c r="C2157" s="0" t="n">
        <f aca="false">IF(A2156=A2157,C2156,C2156+1)</f>
        <v>285</v>
      </c>
    </row>
    <row r="2158" customFormat="false" ht="12.75" hidden="false" customHeight="false" outlineLevel="0" collapsed="false">
      <c r="A2158" s="0" t="s">
        <v>312</v>
      </c>
      <c r="B2158" s="0" t="n">
        <v>20040108</v>
      </c>
      <c r="C2158" s="0" t="n">
        <f aca="false">IF(A2157=A2158,C2157,C2157+1)</f>
        <v>286</v>
      </c>
    </row>
    <row r="2159" customFormat="false" ht="12.75" hidden="false" customHeight="false" outlineLevel="0" collapsed="false">
      <c r="A2159" s="0" t="s">
        <v>313</v>
      </c>
      <c r="B2159" s="0" t="n">
        <v>20050830</v>
      </c>
      <c r="C2159" s="0" t="n">
        <f aca="false">IF(A2158=A2159,C2158,C2158+1)</f>
        <v>287</v>
      </c>
    </row>
    <row r="2160" customFormat="false" ht="12.75" hidden="false" customHeight="false" outlineLevel="0" collapsed="false">
      <c r="A2160" s="0" t="s">
        <v>313</v>
      </c>
      <c r="B2160" s="0" t="n">
        <v>20060614</v>
      </c>
      <c r="C2160" s="0" t="n">
        <f aca="false">IF(A2159=A2160,C2159,C2159+1)</f>
        <v>287</v>
      </c>
    </row>
    <row r="2161" customFormat="false" ht="12.75" hidden="false" customHeight="false" outlineLevel="0" collapsed="false">
      <c r="A2161" s="0" t="s">
        <v>313</v>
      </c>
      <c r="B2161" s="0" t="n">
        <v>20060315</v>
      </c>
      <c r="C2161" s="0" t="n">
        <f aca="false">IF(A2160=A2161,C2160,C2160+1)</f>
        <v>287</v>
      </c>
    </row>
    <row r="2162" customFormat="false" ht="12.75" hidden="false" customHeight="false" outlineLevel="0" collapsed="false">
      <c r="A2162" s="0" t="s">
        <v>314</v>
      </c>
      <c r="B2162" s="0" t="n">
        <v>20040108</v>
      </c>
      <c r="C2162" s="0" t="n">
        <f aca="false">IF(A2161=A2162,C2161,C2161+1)</f>
        <v>288</v>
      </c>
    </row>
    <row r="2163" customFormat="false" ht="12.75" hidden="false" customHeight="false" outlineLevel="0" collapsed="false">
      <c r="A2163" s="0" t="s">
        <v>315</v>
      </c>
      <c r="B2163" s="0" t="n">
        <v>20050830</v>
      </c>
      <c r="C2163" s="0" t="n">
        <f aca="false">IF(A2162=A2163,C2162,C2162+1)</f>
        <v>289</v>
      </c>
    </row>
    <row r="2164" customFormat="false" ht="12.75" hidden="false" customHeight="false" outlineLevel="0" collapsed="false">
      <c r="A2164" s="0" t="s">
        <v>316</v>
      </c>
      <c r="B2164" s="0" t="n">
        <v>20050830</v>
      </c>
      <c r="C2164" s="0" t="n">
        <f aca="false">IF(A2163=A2164,C2163,C2163+1)</f>
        <v>290</v>
      </c>
    </row>
    <row r="2165" customFormat="false" ht="12.75" hidden="false" customHeight="false" outlineLevel="0" collapsed="false">
      <c r="A2165" s="0" t="s">
        <v>316</v>
      </c>
      <c r="B2165" s="0" t="n">
        <v>20040108</v>
      </c>
      <c r="C2165" s="0" t="n">
        <f aca="false">IF(A2164=A2165,C2164,C2164+1)</f>
        <v>290</v>
      </c>
    </row>
    <row r="2166" customFormat="false" ht="12.75" hidden="false" customHeight="false" outlineLevel="0" collapsed="false">
      <c r="A2166" s="0" t="s">
        <v>316</v>
      </c>
      <c r="B2166" s="0" t="n">
        <v>20080416</v>
      </c>
      <c r="C2166" s="0" t="n">
        <f aca="false">IF(A2165=A2166,C2165,C2165+1)</f>
        <v>290</v>
      </c>
    </row>
    <row r="2167" customFormat="false" ht="12.75" hidden="false" customHeight="false" outlineLevel="0" collapsed="false">
      <c r="A2167" s="0" t="s">
        <v>316</v>
      </c>
      <c r="B2167" s="0" t="n">
        <v>20080325</v>
      </c>
      <c r="C2167" s="0" t="n">
        <f aca="false">IF(A2166=A2167,C2166,C2166+1)</f>
        <v>290</v>
      </c>
    </row>
    <row r="2168" customFormat="false" ht="12.75" hidden="false" customHeight="false" outlineLevel="0" collapsed="false">
      <c r="A2168" s="0" t="s">
        <v>316</v>
      </c>
      <c r="B2168" s="0" t="n">
        <v>20080228</v>
      </c>
      <c r="C2168" s="0" t="n">
        <f aca="false">IF(A2167=A2168,C2167,C2167+1)</f>
        <v>290</v>
      </c>
    </row>
    <row r="2169" customFormat="false" ht="12.75" hidden="false" customHeight="false" outlineLevel="0" collapsed="false">
      <c r="A2169" s="0" t="s">
        <v>316</v>
      </c>
      <c r="B2169" s="0" t="n">
        <v>20080126</v>
      </c>
      <c r="C2169" s="0" t="n">
        <f aca="false">IF(A2168=A2169,C2168,C2168+1)</f>
        <v>290</v>
      </c>
    </row>
    <row r="2170" customFormat="false" ht="12.75" hidden="false" customHeight="false" outlineLevel="0" collapsed="false">
      <c r="A2170" s="0" t="s">
        <v>316</v>
      </c>
      <c r="B2170" s="0" t="n">
        <v>20071220</v>
      </c>
      <c r="C2170" s="0" t="n">
        <f aca="false">IF(A2169=A2170,C2169,C2169+1)</f>
        <v>290</v>
      </c>
    </row>
    <row r="2171" customFormat="false" ht="12.75" hidden="false" customHeight="false" outlineLevel="0" collapsed="false">
      <c r="A2171" s="0" t="s">
        <v>316</v>
      </c>
      <c r="B2171" s="0" t="n">
        <v>20070807</v>
      </c>
      <c r="C2171" s="0" t="n">
        <f aca="false">IF(A2170=A2171,C2170,C2170+1)</f>
        <v>290</v>
      </c>
    </row>
    <row r="2172" customFormat="false" ht="12.75" hidden="false" customHeight="false" outlineLevel="0" collapsed="false">
      <c r="A2172" s="0" t="s">
        <v>316</v>
      </c>
      <c r="B2172" s="0" t="n">
        <v>20070322</v>
      </c>
      <c r="C2172" s="0" t="n">
        <f aca="false">IF(A2171=A2172,C2171,C2171+1)</f>
        <v>290</v>
      </c>
    </row>
    <row r="2173" customFormat="false" ht="12.75" hidden="false" customHeight="false" outlineLevel="0" collapsed="false">
      <c r="A2173" s="0" t="s">
        <v>316</v>
      </c>
      <c r="B2173" s="0" t="n">
        <v>20070116</v>
      </c>
      <c r="C2173" s="0" t="n">
        <f aca="false">IF(A2172=A2173,C2172,C2172+1)</f>
        <v>290</v>
      </c>
    </row>
    <row r="2174" customFormat="false" ht="12.75" hidden="false" customHeight="false" outlineLevel="0" collapsed="false">
      <c r="A2174" s="0" t="s">
        <v>316</v>
      </c>
      <c r="B2174" s="0" t="n">
        <v>20061127</v>
      </c>
      <c r="C2174" s="0" t="n">
        <f aca="false">IF(A2173=A2174,C2173,C2173+1)</f>
        <v>290</v>
      </c>
    </row>
    <row r="2175" customFormat="false" ht="12.75" hidden="false" customHeight="false" outlineLevel="0" collapsed="false">
      <c r="A2175" s="0" t="s">
        <v>316</v>
      </c>
      <c r="B2175" s="0" t="n">
        <v>20060919</v>
      </c>
      <c r="C2175" s="0" t="n">
        <f aca="false">IF(A2174=A2175,C2174,C2174+1)</f>
        <v>290</v>
      </c>
    </row>
    <row r="2176" customFormat="false" ht="12.75" hidden="false" customHeight="false" outlineLevel="0" collapsed="false">
      <c r="A2176" s="0" t="s">
        <v>316</v>
      </c>
      <c r="B2176" s="0" t="n">
        <v>20060803</v>
      </c>
      <c r="C2176" s="0" t="n">
        <f aca="false">IF(A2175=A2176,C2175,C2175+1)</f>
        <v>290</v>
      </c>
    </row>
    <row r="2177" customFormat="false" ht="12.75" hidden="false" customHeight="false" outlineLevel="0" collapsed="false">
      <c r="A2177" s="0" t="s">
        <v>316</v>
      </c>
      <c r="B2177" s="0" t="n">
        <v>20060614</v>
      </c>
      <c r="C2177" s="0" t="n">
        <f aca="false">IF(A2176=A2177,C2176,C2176+1)</f>
        <v>290</v>
      </c>
    </row>
    <row r="2178" customFormat="false" ht="12.75" hidden="false" customHeight="false" outlineLevel="0" collapsed="false">
      <c r="A2178" s="0" t="s">
        <v>317</v>
      </c>
      <c r="B2178" s="0" t="n">
        <v>20040108</v>
      </c>
      <c r="C2178" s="0" t="n">
        <f aca="false">IF(A2177=A2178,C2177,C2177+1)</f>
        <v>291</v>
      </c>
    </row>
    <row r="2179" customFormat="false" ht="12.75" hidden="false" customHeight="false" outlineLevel="0" collapsed="false">
      <c r="A2179" s="0" t="s">
        <v>318</v>
      </c>
      <c r="B2179" s="0" t="n">
        <v>20050830</v>
      </c>
      <c r="C2179" s="0" t="n">
        <f aca="false">IF(A2178=A2179,C2178,C2178+1)</f>
        <v>292</v>
      </c>
    </row>
    <row r="2180" customFormat="false" ht="12.75" hidden="false" customHeight="false" outlineLevel="0" collapsed="false">
      <c r="A2180" s="0" t="s">
        <v>318</v>
      </c>
      <c r="B2180" s="0" t="n">
        <v>20091104</v>
      </c>
      <c r="C2180" s="0" t="n">
        <f aca="false">IF(A2179=A2180,C2179,C2179+1)</f>
        <v>292</v>
      </c>
    </row>
    <row r="2181" customFormat="false" ht="12.75" hidden="false" customHeight="false" outlineLevel="0" collapsed="false">
      <c r="A2181" s="0" t="s">
        <v>318</v>
      </c>
      <c r="B2181" s="0" t="n">
        <v>20090726</v>
      </c>
      <c r="C2181" s="0" t="n">
        <f aca="false">IF(A2180=A2181,C2180,C2180+1)</f>
        <v>292</v>
      </c>
    </row>
    <row r="2182" customFormat="false" ht="12.75" hidden="false" customHeight="false" outlineLevel="0" collapsed="false">
      <c r="A2182" s="0" t="s">
        <v>318</v>
      </c>
      <c r="B2182" s="0" t="n">
        <v>20090525</v>
      </c>
      <c r="C2182" s="0" t="n">
        <f aca="false">IF(A2181=A2182,C2181,C2181+1)</f>
        <v>292</v>
      </c>
    </row>
    <row r="2183" customFormat="false" ht="12.75" hidden="false" customHeight="false" outlineLevel="0" collapsed="false">
      <c r="A2183" s="0" t="s">
        <v>318</v>
      </c>
      <c r="B2183" s="0" t="n">
        <v>20090126</v>
      </c>
      <c r="C2183" s="0" t="n">
        <f aca="false">IF(A2182=A2183,C2182,C2182+1)</f>
        <v>292</v>
      </c>
    </row>
    <row r="2184" customFormat="false" ht="12.75" hidden="false" customHeight="false" outlineLevel="0" collapsed="false">
      <c r="A2184" s="0" t="s">
        <v>318</v>
      </c>
      <c r="B2184" s="0" t="n">
        <v>20081230</v>
      </c>
      <c r="C2184" s="0" t="n">
        <f aca="false">IF(A2183=A2184,C2183,C2183+1)</f>
        <v>292</v>
      </c>
    </row>
    <row r="2185" customFormat="false" ht="12.75" hidden="false" customHeight="false" outlineLevel="0" collapsed="false">
      <c r="A2185" s="0" t="s">
        <v>318</v>
      </c>
      <c r="B2185" s="0" t="n">
        <v>20081015</v>
      </c>
      <c r="C2185" s="0" t="n">
        <f aca="false">IF(A2184=A2185,C2184,C2184+1)</f>
        <v>292</v>
      </c>
    </row>
    <row r="2186" customFormat="false" ht="12.75" hidden="false" customHeight="false" outlineLevel="0" collapsed="false">
      <c r="A2186" s="0" t="s">
        <v>318</v>
      </c>
      <c r="B2186" s="0" t="n">
        <v>20080916</v>
      </c>
      <c r="C2186" s="0" t="n">
        <f aca="false">IF(A2185=A2186,C2185,C2185+1)</f>
        <v>292</v>
      </c>
    </row>
    <row r="2187" customFormat="false" ht="12.75" hidden="false" customHeight="false" outlineLevel="0" collapsed="false">
      <c r="A2187" s="0" t="s">
        <v>318</v>
      </c>
      <c r="B2187" s="0" t="n">
        <v>20081126</v>
      </c>
      <c r="C2187" s="0" t="n">
        <f aca="false">IF(A2186=A2187,C2186,C2186+1)</f>
        <v>292</v>
      </c>
    </row>
    <row r="2188" customFormat="false" ht="12.75" hidden="false" customHeight="false" outlineLevel="0" collapsed="false">
      <c r="A2188" s="0" t="s">
        <v>318</v>
      </c>
      <c r="B2188" s="0" t="n">
        <v>20080827</v>
      </c>
      <c r="C2188" s="0" t="n">
        <f aca="false">IF(A2187=A2188,C2187,C2187+1)</f>
        <v>292</v>
      </c>
    </row>
    <row r="2189" customFormat="false" ht="12.75" hidden="false" customHeight="false" outlineLevel="0" collapsed="false">
      <c r="A2189" s="0" t="s">
        <v>318</v>
      </c>
      <c r="B2189" s="0" t="n">
        <v>20080416</v>
      </c>
      <c r="C2189" s="0" t="n">
        <f aca="false">IF(A2188=A2189,C2188,C2188+1)</f>
        <v>292</v>
      </c>
    </row>
    <row r="2190" customFormat="false" ht="12.75" hidden="false" customHeight="false" outlineLevel="0" collapsed="false">
      <c r="A2190" s="0" t="s">
        <v>318</v>
      </c>
      <c r="B2190" s="0" t="n">
        <v>20080325</v>
      </c>
      <c r="C2190" s="0" t="n">
        <f aca="false">IF(A2189=A2190,C2189,C2189+1)</f>
        <v>292</v>
      </c>
    </row>
    <row r="2191" customFormat="false" ht="12.75" hidden="false" customHeight="false" outlineLevel="0" collapsed="false">
      <c r="A2191" s="0" t="s">
        <v>318</v>
      </c>
      <c r="B2191" s="0" t="n">
        <v>20080228</v>
      </c>
      <c r="C2191" s="0" t="n">
        <f aca="false">IF(A2190=A2191,C2190,C2190+1)</f>
        <v>292</v>
      </c>
    </row>
    <row r="2192" customFormat="false" ht="12.75" hidden="false" customHeight="false" outlineLevel="0" collapsed="false">
      <c r="A2192" s="0" t="s">
        <v>318</v>
      </c>
      <c r="B2192" s="0" t="n">
        <v>20080126</v>
      </c>
      <c r="C2192" s="0" t="n">
        <f aca="false">IF(A2191=A2192,C2191,C2191+1)</f>
        <v>292</v>
      </c>
    </row>
    <row r="2193" customFormat="false" ht="12.75" hidden="false" customHeight="false" outlineLevel="0" collapsed="false">
      <c r="A2193" s="0" t="s">
        <v>318</v>
      </c>
      <c r="B2193" s="0" t="n">
        <v>20071220</v>
      </c>
      <c r="C2193" s="0" t="n">
        <f aca="false">IF(A2192=A2193,C2192,C2192+1)</f>
        <v>292</v>
      </c>
    </row>
    <row r="2194" customFormat="false" ht="12.75" hidden="false" customHeight="false" outlineLevel="0" collapsed="false">
      <c r="A2194" s="0" t="s">
        <v>318</v>
      </c>
      <c r="B2194" s="0" t="n">
        <v>20070807</v>
      </c>
      <c r="C2194" s="0" t="n">
        <f aca="false">IF(A2193=A2194,C2193,C2193+1)</f>
        <v>292</v>
      </c>
    </row>
    <row r="2195" customFormat="false" ht="12.75" hidden="false" customHeight="false" outlineLevel="0" collapsed="false">
      <c r="A2195" s="0" t="s">
        <v>318</v>
      </c>
      <c r="B2195" s="0" t="n">
        <v>20070620</v>
      </c>
      <c r="C2195" s="0" t="n">
        <f aca="false">IF(A2194=A2195,C2194,C2194+1)</f>
        <v>292</v>
      </c>
    </row>
    <row r="2196" customFormat="false" ht="12.75" hidden="false" customHeight="false" outlineLevel="0" collapsed="false">
      <c r="A2196" s="0" t="s">
        <v>318</v>
      </c>
      <c r="B2196" s="0" t="n">
        <v>20070521</v>
      </c>
      <c r="C2196" s="0" t="n">
        <f aca="false">IF(A2195=A2196,C2195,C2195+1)</f>
        <v>292</v>
      </c>
    </row>
    <row r="2197" customFormat="false" ht="12.75" hidden="false" customHeight="false" outlineLevel="0" collapsed="false">
      <c r="A2197" s="0" t="s">
        <v>318</v>
      </c>
      <c r="B2197" s="0" t="n">
        <v>20070322</v>
      </c>
      <c r="C2197" s="0" t="n">
        <f aca="false">IF(A2196=A2197,C2196,C2196+1)</f>
        <v>292</v>
      </c>
    </row>
    <row r="2198" customFormat="false" ht="12.75" hidden="false" customHeight="false" outlineLevel="0" collapsed="false">
      <c r="A2198" s="0" t="s">
        <v>318</v>
      </c>
      <c r="B2198" s="0" t="n">
        <v>20070116</v>
      </c>
      <c r="C2198" s="0" t="n">
        <f aca="false">IF(A2197=A2198,C2197,C2197+1)</f>
        <v>292</v>
      </c>
    </row>
    <row r="2199" customFormat="false" ht="12.75" hidden="false" customHeight="false" outlineLevel="0" collapsed="false">
      <c r="A2199" s="0" t="s">
        <v>318</v>
      </c>
      <c r="B2199" s="0" t="n">
        <v>20061127</v>
      </c>
      <c r="C2199" s="0" t="n">
        <f aca="false">IF(A2198=A2199,C2198,C2198+1)</f>
        <v>292</v>
      </c>
    </row>
    <row r="2200" customFormat="false" ht="12.75" hidden="false" customHeight="false" outlineLevel="0" collapsed="false">
      <c r="A2200" s="0" t="s">
        <v>318</v>
      </c>
      <c r="B2200" s="0" t="n">
        <v>20060919</v>
      </c>
      <c r="C2200" s="0" t="n">
        <f aca="false">IF(A2199=A2200,C2199,C2199+1)</f>
        <v>292</v>
      </c>
    </row>
    <row r="2201" customFormat="false" ht="12.75" hidden="false" customHeight="false" outlineLevel="0" collapsed="false">
      <c r="A2201" s="0" t="s">
        <v>318</v>
      </c>
      <c r="B2201" s="0" t="n">
        <v>20060803</v>
      </c>
      <c r="C2201" s="0" t="n">
        <f aca="false">IF(A2200=A2201,C2200,C2200+1)</f>
        <v>292</v>
      </c>
    </row>
    <row r="2202" customFormat="false" ht="12.75" hidden="false" customHeight="false" outlineLevel="0" collapsed="false">
      <c r="A2202" s="0" t="s">
        <v>318</v>
      </c>
      <c r="B2202" s="0" t="n">
        <v>20060614</v>
      </c>
      <c r="C2202" s="0" t="n">
        <f aca="false">IF(A2201=A2202,C2201,C2201+1)</f>
        <v>292</v>
      </c>
    </row>
    <row r="2203" customFormat="false" ht="12.75" hidden="false" customHeight="false" outlineLevel="0" collapsed="false">
      <c r="A2203" s="0" t="s">
        <v>318</v>
      </c>
      <c r="B2203" s="0" t="n">
        <v>20060315</v>
      </c>
      <c r="C2203" s="0" t="n">
        <f aca="false">IF(A2202=A2203,C2202,C2202+1)</f>
        <v>292</v>
      </c>
    </row>
    <row r="2204" customFormat="false" ht="12.75" hidden="false" customHeight="false" outlineLevel="0" collapsed="false">
      <c r="A2204" s="0" t="s">
        <v>319</v>
      </c>
      <c r="B2204" s="0" t="n">
        <v>20040108</v>
      </c>
      <c r="C2204" s="0" t="n">
        <f aca="false">IF(A2203=A2204,C2203,C2203+1)</f>
        <v>293</v>
      </c>
    </row>
    <row r="2205" customFormat="false" ht="12.75" hidden="false" customHeight="false" outlineLevel="0" collapsed="false">
      <c r="A2205" s="0" t="s">
        <v>320</v>
      </c>
      <c r="B2205" s="0" t="n">
        <v>20040108</v>
      </c>
      <c r="C2205" s="0" t="n">
        <f aca="false">IF(A2204=A2205,C2204,C2204+1)</f>
        <v>294</v>
      </c>
    </row>
    <row r="2206" customFormat="false" ht="12.75" hidden="false" customHeight="false" outlineLevel="0" collapsed="false">
      <c r="A2206" s="0" t="s">
        <v>320</v>
      </c>
      <c r="B2206" s="0" t="n">
        <v>20050830</v>
      </c>
      <c r="C2206" s="0" t="n">
        <f aca="false">IF(A2205=A2206,C2205,C2205+1)</f>
        <v>294</v>
      </c>
    </row>
    <row r="2207" customFormat="false" ht="12.75" hidden="false" customHeight="false" outlineLevel="0" collapsed="false">
      <c r="A2207" s="0" t="s">
        <v>321</v>
      </c>
      <c r="B2207" s="0" t="n">
        <v>20050830</v>
      </c>
      <c r="C2207" s="0" t="n">
        <f aca="false">IF(A2206=A2207,C2206,C2206+1)</f>
        <v>295</v>
      </c>
    </row>
    <row r="2208" customFormat="false" ht="12.75" hidden="false" customHeight="false" outlineLevel="0" collapsed="false">
      <c r="A2208" s="0" t="s">
        <v>321</v>
      </c>
      <c r="B2208" s="0" t="n">
        <v>20091104</v>
      </c>
      <c r="C2208" s="0" t="n">
        <f aca="false">IF(A2207=A2208,C2207,C2207+1)</f>
        <v>295</v>
      </c>
    </row>
    <row r="2209" customFormat="false" ht="12.75" hidden="false" customHeight="false" outlineLevel="0" collapsed="false">
      <c r="A2209" s="0" t="s">
        <v>321</v>
      </c>
      <c r="B2209" s="0" t="n">
        <v>20090726</v>
      </c>
      <c r="C2209" s="0" t="n">
        <f aca="false">IF(A2208=A2209,C2208,C2208+1)</f>
        <v>295</v>
      </c>
    </row>
    <row r="2210" customFormat="false" ht="12.75" hidden="false" customHeight="false" outlineLevel="0" collapsed="false">
      <c r="A2210" s="0" t="s">
        <v>321</v>
      </c>
      <c r="B2210" s="0" t="n">
        <v>20090525</v>
      </c>
      <c r="C2210" s="0" t="n">
        <f aca="false">IF(A2209=A2210,C2209,C2209+1)</f>
        <v>295</v>
      </c>
    </row>
    <row r="2211" customFormat="false" ht="12.75" hidden="false" customHeight="false" outlineLevel="0" collapsed="false">
      <c r="A2211" s="0" t="s">
        <v>322</v>
      </c>
      <c r="B2211" s="0" t="n">
        <v>20090726</v>
      </c>
      <c r="C2211" s="0" t="n">
        <f aca="false">IF(A2210=A2211,C2210,C2210+1)</f>
        <v>296</v>
      </c>
    </row>
    <row r="2212" customFormat="false" ht="12.75" hidden="false" customHeight="false" outlineLevel="0" collapsed="false">
      <c r="A2212" s="0" t="s">
        <v>322</v>
      </c>
      <c r="B2212" s="0" t="n">
        <v>20090525</v>
      </c>
      <c r="C2212" s="0" t="n">
        <f aca="false">IF(A2211=A2212,C2211,C2211+1)</f>
        <v>296</v>
      </c>
    </row>
    <row r="2213" customFormat="false" ht="12.75" hidden="false" customHeight="false" outlineLevel="0" collapsed="false">
      <c r="A2213" s="0" t="s">
        <v>322</v>
      </c>
      <c r="B2213" s="0" t="n">
        <v>20090126</v>
      </c>
      <c r="C2213" s="0" t="n">
        <f aca="false">IF(A2212=A2213,C2212,C2212+1)</f>
        <v>296</v>
      </c>
    </row>
    <row r="2214" customFormat="false" ht="12.75" hidden="false" customHeight="false" outlineLevel="0" collapsed="false">
      <c r="A2214" s="0" t="s">
        <v>322</v>
      </c>
      <c r="B2214" s="0" t="n">
        <v>20081230</v>
      </c>
      <c r="C2214" s="0" t="n">
        <f aca="false">IF(A2213=A2214,C2213,C2213+1)</f>
        <v>296</v>
      </c>
    </row>
    <row r="2215" customFormat="false" ht="12.75" hidden="false" customHeight="false" outlineLevel="0" collapsed="false">
      <c r="A2215" s="0" t="s">
        <v>322</v>
      </c>
      <c r="B2215" s="0" t="n">
        <v>20081015</v>
      </c>
      <c r="C2215" s="0" t="n">
        <f aca="false">IF(A2214=A2215,C2214,C2214+1)</f>
        <v>296</v>
      </c>
    </row>
    <row r="2216" customFormat="false" ht="12.75" hidden="false" customHeight="false" outlineLevel="0" collapsed="false">
      <c r="A2216" s="0" t="s">
        <v>322</v>
      </c>
      <c r="B2216" s="0" t="n">
        <v>20080916</v>
      </c>
      <c r="C2216" s="0" t="n">
        <f aca="false">IF(A2215=A2216,C2215,C2215+1)</f>
        <v>296</v>
      </c>
    </row>
    <row r="2217" customFormat="false" ht="12.75" hidden="false" customHeight="false" outlineLevel="0" collapsed="false">
      <c r="A2217" s="0" t="s">
        <v>322</v>
      </c>
      <c r="B2217" s="0" t="n">
        <v>20081126</v>
      </c>
      <c r="C2217" s="0" t="n">
        <f aca="false">IF(A2216=A2217,C2216,C2216+1)</f>
        <v>296</v>
      </c>
    </row>
    <row r="2218" customFormat="false" ht="12.75" hidden="false" customHeight="false" outlineLevel="0" collapsed="false">
      <c r="A2218" s="0" t="s">
        <v>322</v>
      </c>
      <c r="B2218" s="0" t="n">
        <v>20080827</v>
      </c>
      <c r="C2218" s="0" t="n">
        <f aca="false">IF(A2217=A2218,C2217,C2217+1)</f>
        <v>296</v>
      </c>
    </row>
    <row r="2219" customFormat="false" ht="12.75" hidden="false" customHeight="false" outlineLevel="0" collapsed="false">
      <c r="A2219" s="0" t="s">
        <v>323</v>
      </c>
      <c r="B2219" s="0" t="n">
        <v>20091104</v>
      </c>
      <c r="C2219" s="0" t="n">
        <f aca="false">IF(A2218=A2219,C2218,C2218+1)</f>
        <v>297</v>
      </c>
    </row>
    <row r="2220" customFormat="false" ht="12.75" hidden="false" customHeight="false" outlineLevel="0" collapsed="false">
      <c r="A2220" s="0" t="s">
        <v>323</v>
      </c>
      <c r="B2220" s="0" t="n">
        <v>20090726</v>
      </c>
      <c r="C2220" s="0" t="n">
        <f aca="false">IF(A2219=A2220,C2219,C2219+1)</f>
        <v>297</v>
      </c>
    </row>
    <row r="2221" customFormat="false" ht="12.75" hidden="false" customHeight="false" outlineLevel="0" collapsed="false">
      <c r="A2221" s="0" t="s">
        <v>323</v>
      </c>
      <c r="B2221" s="0" t="n">
        <v>20090525</v>
      </c>
      <c r="C2221" s="0" t="n">
        <f aca="false">IF(A2220=A2221,C2220,C2220+1)</f>
        <v>297</v>
      </c>
    </row>
    <row r="2222" customFormat="false" ht="12.75" hidden="false" customHeight="false" outlineLevel="0" collapsed="false">
      <c r="A2222" s="0" t="s">
        <v>323</v>
      </c>
      <c r="B2222" s="0" t="n">
        <v>20090126</v>
      </c>
      <c r="C2222" s="0" t="n">
        <f aca="false">IF(A2221=A2222,C2221,C2221+1)</f>
        <v>297</v>
      </c>
    </row>
    <row r="2223" customFormat="false" ht="12.75" hidden="false" customHeight="false" outlineLevel="0" collapsed="false">
      <c r="A2223" s="0" t="s">
        <v>323</v>
      </c>
      <c r="B2223" s="0" t="n">
        <v>20081230</v>
      </c>
      <c r="C2223" s="0" t="n">
        <f aca="false">IF(A2222=A2223,C2222,C2222+1)</f>
        <v>297</v>
      </c>
    </row>
    <row r="2224" customFormat="false" ht="12.75" hidden="false" customHeight="false" outlineLevel="0" collapsed="false">
      <c r="A2224" s="0" t="s">
        <v>323</v>
      </c>
      <c r="B2224" s="0" t="n">
        <v>20081015</v>
      </c>
      <c r="C2224" s="0" t="n">
        <f aca="false">IF(A2223=A2224,C2223,C2223+1)</f>
        <v>297</v>
      </c>
    </row>
    <row r="2225" customFormat="false" ht="12.75" hidden="false" customHeight="false" outlineLevel="0" collapsed="false">
      <c r="A2225" s="0" t="s">
        <v>323</v>
      </c>
      <c r="B2225" s="0" t="n">
        <v>20080916</v>
      </c>
      <c r="C2225" s="0" t="n">
        <f aca="false">IF(A2224=A2225,C2224,C2224+1)</f>
        <v>297</v>
      </c>
    </row>
    <row r="2226" customFormat="false" ht="12.75" hidden="false" customHeight="false" outlineLevel="0" collapsed="false">
      <c r="A2226" s="0" t="s">
        <v>323</v>
      </c>
      <c r="B2226" s="0" t="n">
        <v>20081126</v>
      </c>
      <c r="C2226" s="0" t="n">
        <f aca="false">IF(A2225=A2226,C2225,C2225+1)</f>
        <v>297</v>
      </c>
    </row>
    <row r="2227" customFormat="false" ht="12.75" hidden="false" customHeight="false" outlineLevel="0" collapsed="false">
      <c r="A2227" s="0" t="s">
        <v>323</v>
      </c>
      <c r="B2227" s="0" t="n">
        <v>20080827</v>
      </c>
      <c r="C2227" s="0" t="n">
        <f aca="false">IF(A2226=A2227,C2226,C2226+1)</f>
        <v>297</v>
      </c>
    </row>
    <row r="2228" customFormat="false" ht="12.75" hidden="false" customHeight="false" outlineLevel="0" collapsed="false">
      <c r="A2228" s="0" t="s">
        <v>324</v>
      </c>
      <c r="B2228" s="0" t="n">
        <v>20090126</v>
      </c>
      <c r="C2228" s="0" t="n">
        <f aca="false">IF(A2227=A2228,C2227,C2227+1)</f>
        <v>298</v>
      </c>
    </row>
    <row r="2229" customFormat="false" ht="12.75" hidden="false" customHeight="false" outlineLevel="0" collapsed="false">
      <c r="A2229" s="0" t="s">
        <v>324</v>
      </c>
      <c r="B2229" s="0" t="n">
        <v>20081230</v>
      </c>
      <c r="C2229" s="0" t="n">
        <f aca="false">IF(A2228=A2229,C2228,C2228+1)</f>
        <v>298</v>
      </c>
    </row>
    <row r="2230" customFormat="false" ht="12.75" hidden="false" customHeight="false" outlineLevel="0" collapsed="false">
      <c r="A2230" s="0" t="s">
        <v>324</v>
      </c>
      <c r="B2230" s="0" t="n">
        <v>20081015</v>
      </c>
      <c r="C2230" s="0" t="n">
        <f aca="false">IF(A2229=A2230,C2229,C2229+1)</f>
        <v>298</v>
      </c>
    </row>
    <row r="2231" customFormat="false" ht="12.75" hidden="false" customHeight="false" outlineLevel="0" collapsed="false">
      <c r="A2231" s="0" t="s">
        <v>324</v>
      </c>
      <c r="B2231" s="0" t="n">
        <v>20080916</v>
      </c>
      <c r="C2231" s="0" t="n">
        <f aca="false">IF(A2230=A2231,C2230,C2230+1)</f>
        <v>298</v>
      </c>
    </row>
    <row r="2232" customFormat="false" ht="12.75" hidden="false" customHeight="false" outlineLevel="0" collapsed="false">
      <c r="A2232" s="0" t="s">
        <v>324</v>
      </c>
      <c r="B2232" s="0" t="n">
        <v>20081126</v>
      </c>
      <c r="C2232" s="0" t="n">
        <f aca="false">IF(A2231=A2232,C2231,C2231+1)</f>
        <v>298</v>
      </c>
    </row>
    <row r="2233" customFormat="false" ht="12.75" hidden="false" customHeight="false" outlineLevel="0" collapsed="false">
      <c r="A2233" s="0" t="s">
        <v>324</v>
      </c>
      <c r="B2233" s="0" t="n">
        <v>20080827</v>
      </c>
      <c r="C2233" s="0" t="n">
        <f aca="false">IF(A2232=A2233,C2232,C2232+1)</f>
        <v>298</v>
      </c>
    </row>
    <row r="2234" customFormat="false" ht="12.75" hidden="false" customHeight="false" outlineLevel="0" collapsed="false">
      <c r="A2234" s="0" t="s">
        <v>324</v>
      </c>
      <c r="B2234" s="0" t="n">
        <v>20080416</v>
      </c>
      <c r="C2234" s="0" t="n">
        <f aca="false">IF(A2233=A2234,C2233,C2233+1)</f>
        <v>298</v>
      </c>
    </row>
    <row r="2235" customFormat="false" ht="12.75" hidden="false" customHeight="false" outlineLevel="0" collapsed="false">
      <c r="A2235" s="0" t="s">
        <v>325</v>
      </c>
      <c r="B2235" s="0" t="n">
        <v>20091104</v>
      </c>
      <c r="C2235" s="0" t="n">
        <f aca="false">IF(A2234=A2235,C2234,C2234+1)</f>
        <v>299</v>
      </c>
    </row>
    <row r="2236" customFormat="false" ht="12.75" hidden="false" customHeight="false" outlineLevel="0" collapsed="false">
      <c r="A2236" s="0" t="s">
        <v>325</v>
      </c>
      <c r="B2236" s="0" t="n">
        <v>20090726</v>
      </c>
      <c r="C2236" s="0" t="n">
        <f aca="false">IF(A2235=A2236,C2235,C2235+1)</f>
        <v>299</v>
      </c>
    </row>
    <row r="2237" customFormat="false" ht="12.75" hidden="false" customHeight="false" outlineLevel="0" collapsed="false">
      <c r="A2237" s="0" t="s">
        <v>325</v>
      </c>
      <c r="B2237" s="0" t="n">
        <v>20090525</v>
      </c>
      <c r="C2237" s="0" t="n">
        <f aca="false">IF(A2236=A2237,C2236,C2236+1)</f>
        <v>299</v>
      </c>
    </row>
    <row r="2238" customFormat="false" ht="12.75" hidden="false" customHeight="false" outlineLevel="0" collapsed="false">
      <c r="A2238" s="0" t="s">
        <v>325</v>
      </c>
      <c r="B2238" s="0" t="n">
        <v>20090126</v>
      </c>
      <c r="C2238" s="0" t="n">
        <f aca="false">IF(A2237=A2238,C2237,C2237+1)</f>
        <v>299</v>
      </c>
    </row>
    <row r="2239" customFormat="false" ht="12.75" hidden="false" customHeight="false" outlineLevel="0" collapsed="false">
      <c r="A2239" s="0" t="s">
        <v>325</v>
      </c>
      <c r="B2239" s="0" t="n">
        <v>20081230</v>
      </c>
      <c r="C2239" s="0" t="n">
        <f aca="false">IF(A2238=A2239,C2238,C2238+1)</f>
        <v>299</v>
      </c>
    </row>
    <row r="2240" customFormat="false" ht="12.75" hidden="false" customHeight="false" outlineLevel="0" collapsed="false">
      <c r="A2240" s="0" t="s">
        <v>325</v>
      </c>
      <c r="B2240" s="0" t="n">
        <v>20081015</v>
      </c>
      <c r="C2240" s="0" t="n">
        <f aca="false">IF(A2239=A2240,C2239,C2239+1)</f>
        <v>299</v>
      </c>
    </row>
    <row r="2241" customFormat="false" ht="12.75" hidden="false" customHeight="false" outlineLevel="0" collapsed="false">
      <c r="A2241" s="0" t="s">
        <v>325</v>
      </c>
      <c r="B2241" s="0" t="n">
        <v>20080916</v>
      </c>
      <c r="C2241" s="0" t="n">
        <f aca="false">IF(A2240=A2241,C2240,C2240+1)</f>
        <v>299</v>
      </c>
    </row>
    <row r="2242" customFormat="false" ht="12.75" hidden="false" customHeight="false" outlineLevel="0" collapsed="false">
      <c r="A2242" s="0" t="s">
        <v>325</v>
      </c>
      <c r="B2242" s="0" t="n">
        <v>20081126</v>
      </c>
      <c r="C2242" s="0" t="n">
        <f aca="false">IF(A2241=A2242,C2241,C2241+1)</f>
        <v>299</v>
      </c>
    </row>
    <row r="2243" customFormat="false" ht="12.75" hidden="false" customHeight="false" outlineLevel="0" collapsed="false">
      <c r="A2243" s="0" t="s">
        <v>325</v>
      </c>
      <c r="B2243" s="0" t="n">
        <v>20080827</v>
      </c>
      <c r="C2243" s="0" t="n">
        <f aca="false">IF(A2242=A2243,C2242,C2242+1)</f>
        <v>299</v>
      </c>
    </row>
    <row r="2244" customFormat="false" ht="12.75" hidden="false" customHeight="false" outlineLevel="0" collapsed="false">
      <c r="A2244" s="0" t="s">
        <v>325</v>
      </c>
      <c r="B2244" s="0" t="n">
        <v>20080416</v>
      </c>
      <c r="C2244" s="0" t="n">
        <f aca="false">IF(A2243=A2244,C2243,C2243+1)</f>
        <v>299</v>
      </c>
    </row>
    <row r="2245" customFormat="false" ht="12.75" hidden="false" customHeight="false" outlineLevel="0" collapsed="false">
      <c r="A2245" s="0" t="s">
        <v>326</v>
      </c>
      <c r="B2245" s="0" t="n">
        <v>20080126</v>
      </c>
      <c r="C2245" s="0" t="n">
        <f aca="false">IF(A2244=A2245,C2244,C2244+1)</f>
        <v>300</v>
      </c>
    </row>
    <row r="2246" customFormat="false" ht="12.75" hidden="false" customHeight="false" outlineLevel="0" collapsed="false">
      <c r="A2246" s="0" t="s">
        <v>326</v>
      </c>
      <c r="B2246" s="0" t="n">
        <v>20071220</v>
      </c>
      <c r="C2246" s="0" t="n">
        <f aca="false">IF(A2245=A2246,C2245,C2245+1)</f>
        <v>300</v>
      </c>
    </row>
    <row r="2247" customFormat="false" ht="12.75" hidden="false" customHeight="false" outlineLevel="0" collapsed="false">
      <c r="A2247" s="0" t="s">
        <v>326</v>
      </c>
      <c r="B2247" s="0" t="n">
        <v>20070807</v>
      </c>
      <c r="C2247" s="0" t="n">
        <f aca="false">IF(A2246=A2247,C2246,C2246+1)</f>
        <v>300</v>
      </c>
    </row>
    <row r="2248" customFormat="false" ht="12.75" hidden="false" customHeight="false" outlineLevel="0" collapsed="false">
      <c r="A2248" s="0" t="s">
        <v>326</v>
      </c>
      <c r="B2248" s="0" t="n">
        <v>20070620</v>
      </c>
      <c r="C2248" s="0" t="n">
        <f aca="false">IF(A2247=A2248,C2247,C2247+1)</f>
        <v>300</v>
      </c>
    </row>
    <row r="2249" customFormat="false" ht="12.75" hidden="false" customHeight="false" outlineLevel="0" collapsed="false">
      <c r="A2249" s="0" t="s">
        <v>326</v>
      </c>
      <c r="B2249" s="0" t="n">
        <v>20070521</v>
      </c>
      <c r="C2249" s="0" t="n">
        <f aca="false">IF(A2248=A2249,C2248,C2248+1)</f>
        <v>300</v>
      </c>
    </row>
    <row r="2250" customFormat="false" ht="12.75" hidden="false" customHeight="false" outlineLevel="0" collapsed="false">
      <c r="A2250" s="0" t="s">
        <v>326</v>
      </c>
      <c r="B2250" s="0" t="n">
        <v>20070322</v>
      </c>
      <c r="C2250" s="0" t="n">
        <f aca="false">IF(A2249=A2250,C2249,C2249+1)</f>
        <v>300</v>
      </c>
    </row>
    <row r="2251" customFormat="false" ht="12.75" hidden="false" customHeight="false" outlineLevel="0" collapsed="false">
      <c r="A2251" s="0" t="s">
        <v>326</v>
      </c>
      <c r="B2251" s="0" t="n">
        <v>20070116</v>
      </c>
      <c r="C2251" s="0" t="n">
        <f aca="false">IF(A2250=A2251,C2250,C2250+1)</f>
        <v>300</v>
      </c>
    </row>
    <row r="2252" customFormat="false" ht="12.75" hidden="false" customHeight="false" outlineLevel="0" collapsed="false">
      <c r="A2252" s="0" t="s">
        <v>326</v>
      </c>
      <c r="B2252" s="0" t="n">
        <v>20061127</v>
      </c>
      <c r="C2252" s="0" t="n">
        <f aca="false">IF(A2251=A2252,C2251,C2251+1)</f>
        <v>300</v>
      </c>
    </row>
    <row r="2253" customFormat="false" ht="12.75" hidden="false" customHeight="false" outlineLevel="0" collapsed="false">
      <c r="A2253" s="0" t="s">
        <v>326</v>
      </c>
      <c r="B2253" s="0" t="n">
        <v>20060919</v>
      </c>
      <c r="C2253" s="0" t="n">
        <f aca="false">IF(A2252=A2253,C2252,C2252+1)</f>
        <v>300</v>
      </c>
    </row>
    <row r="2254" customFormat="false" ht="12.75" hidden="false" customHeight="false" outlineLevel="0" collapsed="false">
      <c r="A2254" s="0" t="s">
        <v>326</v>
      </c>
      <c r="B2254" s="0" t="n">
        <v>20060803</v>
      </c>
      <c r="C2254" s="0" t="n">
        <f aca="false">IF(A2253=A2254,C2253,C2253+1)</f>
        <v>300</v>
      </c>
    </row>
    <row r="2255" customFormat="false" ht="12.75" hidden="false" customHeight="false" outlineLevel="0" collapsed="false">
      <c r="A2255" s="0" t="s">
        <v>326</v>
      </c>
      <c r="B2255" s="0" t="n">
        <v>20060614</v>
      </c>
      <c r="C2255" s="0" t="n">
        <f aca="false">IF(A2254=A2255,C2254,C2254+1)</f>
        <v>300</v>
      </c>
    </row>
    <row r="2256" customFormat="false" ht="12.75" hidden="false" customHeight="false" outlineLevel="0" collapsed="false">
      <c r="A2256" s="0" t="s">
        <v>326</v>
      </c>
      <c r="B2256" s="0" t="n">
        <v>20060315</v>
      </c>
      <c r="C2256" s="0" t="n">
        <f aca="false">IF(A2255=A2256,C2255,C2255+1)</f>
        <v>300</v>
      </c>
    </row>
    <row r="2257" customFormat="false" ht="12.75" hidden="false" customHeight="false" outlineLevel="0" collapsed="false">
      <c r="A2257" s="0" t="s">
        <v>327</v>
      </c>
      <c r="B2257" s="0" t="n">
        <v>20050830</v>
      </c>
      <c r="C2257" s="0" t="n">
        <f aca="false">IF(A2256=A2257,C2256,C2256+1)</f>
        <v>301</v>
      </c>
    </row>
    <row r="2258" customFormat="false" ht="12.75" hidden="false" customHeight="false" outlineLevel="0" collapsed="false">
      <c r="A2258" s="0" t="s">
        <v>328</v>
      </c>
      <c r="B2258" s="0" t="n">
        <v>20040108</v>
      </c>
      <c r="C2258" s="0" t="n">
        <f aca="false">IF(A2257=A2258,C2257,C2257+1)</f>
        <v>302</v>
      </c>
    </row>
    <row r="2259" customFormat="false" ht="12.75" hidden="false" customHeight="false" outlineLevel="0" collapsed="false">
      <c r="A2259" s="0" t="s">
        <v>329</v>
      </c>
      <c r="B2259" s="0" t="n">
        <v>20091104</v>
      </c>
      <c r="C2259" s="0" t="n">
        <f aca="false">IF(A2258=A2259,C2258,C2258+1)</f>
        <v>303</v>
      </c>
    </row>
    <row r="2260" customFormat="false" ht="12.75" hidden="false" customHeight="false" outlineLevel="0" collapsed="false">
      <c r="A2260" s="0" t="s">
        <v>330</v>
      </c>
      <c r="B2260" s="0" t="n">
        <v>20091104</v>
      </c>
      <c r="C2260" s="0" t="n">
        <f aca="false">IF(A2259=A2260,C2259,C2259+1)</f>
        <v>304</v>
      </c>
    </row>
    <row r="2261" customFormat="false" ht="12.75" hidden="false" customHeight="false" outlineLevel="0" collapsed="false">
      <c r="A2261" s="0" t="s">
        <v>330</v>
      </c>
      <c r="B2261" s="0" t="n">
        <v>20090726</v>
      </c>
      <c r="C2261" s="0" t="n">
        <f aca="false">IF(A2260=A2261,C2260,C2260+1)</f>
        <v>304</v>
      </c>
    </row>
    <row r="2262" customFormat="false" ht="12.75" hidden="false" customHeight="false" outlineLevel="0" collapsed="false">
      <c r="A2262" s="0" t="s">
        <v>330</v>
      </c>
      <c r="B2262" s="0" t="n">
        <v>20090126</v>
      </c>
      <c r="C2262" s="0" t="n">
        <f aca="false">IF(A2261=A2262,C2261,C2261+1)</f>
        <v>304</v>
      </c>
    </row>
    <row r="2263" customFormat="false" ht="12.75" hidden="false" customHeight="false" outlineLevel="0" collapsed="false">
      <c r="A2263" s="0" t="s">
        <v>330</v>
      </c>
      <c r="B2263" s="0" t="n">
        <v>20081230</v>
      </c>
      <c r="C2263" s="0" t="n">
        <f aca="false">IF(A2262=A2263,C2262,C2262+1)</f>
        <v>304</v>
      </c>
    </row>
    <row r="2264" customFormat="false" ht="12.75" hidden="false" customHeight="false" outlineLevel="0" collapsed="false">
      <c r="A2264" s="0" t="s">
        <v>330</v>
      </c>
      <c r="B2264" s="0" t="n">
        <v>20081126</v>
      </c>
      <c r="C2264" s="0" t="n">
        <f aca="false">IF(A2263=A2264,C2263,C2263+1)</f>
        <v>304</v>
      </c>
    </row>
    <row r="2265" customFormat="false" ht="12.75" hidden="false" customHeight="false" outlineLevel="0" collapsed="false">
      <c r="A2265" s="0" t="s">
        <v>331</v>
      </c>
      <c r="B2265" s="0" t="n">
        <v>20080416</v>
      </c>
      <c r="C2265" s="0" t="n">
        <f aca="false">IF(A2264=A2265,C2264,C2264+1)</f>
        <v>305</v>
      </c>
    </row>
    <row r="2266" customFormat="false" ht="12.75" hidden="false" customHeight="false" outlineLevel="0" collapsed="false">
      <c r="A2266" s="0" t="s">
        <v>331</v>
      </c>
      <c r="B2266" s="0" t="n">
        <v>20080325</v>
      </c>
      <c r="C2266" s="0" t="n">
        <f aca="false">IF(A2265=A2266,C2265,C2265+1)</f>
        <v>305</v>
      </c>
    </row>
    <row r="2267" customFormat="false" ht="12.75" hidden="false" customHeight="false" outlineLevel="0" collapsed="false">
      <c r="A2267" s="0" t="s">
        <v>331</v>
      </c>
      <c r="B2267" s="0" t="n">
        <v>20080228</v>
      </c>
      <c r="C2267" s="0" t="n">
        <f aca="false">IF(A2266=A2267,C2266,C2266+1)</f>
        <v>305</v>
      </c>
    </row>
    <row r="2268" customFormat="false" ht="12.75" hidden="false" customHeight="false" outlineLevel="0" collapsed="false">
      <c r="A2268" s="0" t="s">
        <v>331</v>
      </c>
      <c r="B2268" s="0" t="n">
        <v>20080126</v>
      </c>
      <c r="C2268" s="0" t="n">
        <f aca="false">IF(A2267=A2268,C2267,C2267+1)</f>
        <v>305</v>
      </c>
    </row>
    <row r="2269" customFormat="false" ht="12.75" hidden="false" customHeight="false" outlineLevel="0" collapsed="false">
      <c r="A2269" s="0" t="s">
        <v>331</v>
      </c>
      <c r="B2269" s="0" t="n">
        <v>20071220</v>
      </c>
      <c r="C2269" s="0" t="n">
        <f aca="false">IF(A2268=A2269,C2268,C2268+1)</f>
        <v>305</v>
      </c>
    </row>
    <row r="2270" customFormat="false" ht="12.75" hidden="false" customHeight="false" outlineLevel="0" collapsed="false">
      <c r="A2270" s="0" t="s">
        <v>331</v>
      </c>
      <c r="B2270" s="0" t="n">
        <v>20070807</v>
      </c>
      <c r="C2270" s="0" t="n">
        <f aca="false">IF(A2269=A2270,C2269,C2269+1)</f>
        <v>305</v>
      </c>
    </row>
    <row r="2271" customFormat="false" ht="12.75" hidden="false" customHeight="false" outlineLevel="0" collapsed="false">
      <c r="A2271" s="0" t="s">
        <v>332</v>
      </c>
      <c r="B2271" s="0" t="n">
        <v>20050830</v>
      </c>
      <c r="C2271" s="0" t="n">
        <f aca="false">IF(A2270=A2271,C2270,C2270+1)</f>
        <v>306</v>
      </c>
    </row>
    <row r="2272" customFormat="false" ht="12.75" hidden="false" customHeight="false" outlineLevel="0" collapsed="false">
      <c r="A2272" s="0" t="s">
        <v>332</v>
      </c>
      <c r="B2272" s="0" t="n">
        <v>20040108</v>
      </c>
      <c r="C2272" s="0" t="n">
        <f aca="false">IF(A2271=A2272,C2271,C2271+1)</f>
        <v>306</v>
      </c>
    </row>
    <row r="2273" customFormat="false" ht="12.75" hidden="false" customHeight="false" outlineLevel="0" collapsed="false">
      <c r="A2273" s="0" t="s">
        <v>332</v>
      </c>
      <c r="B2273" s="0" t="n">
        <v>20061127</v>
      </c>
      <c r="C2273" s="0" t="n">
        <f aca="false">IF(A2272=A2273,C2272,C2272+1)</f>
        <v>306</v>
      </c>
    </row>
    <row r="2274" customFormat="false" ht="12.75" hidden="false" customHeight="false" outlineLevel="0" collapsed="false">
      <c r="A2274" s="0" t="s">
        <v>332</v>
      </c>
      <c r="B2274" s="0" t="n">
        <v>20060919</v>
      </c>
      <c r="C2274" s="0" t="n">
        <f aca="false">IF(A2273=A2274,C2273,C2273+1)</f>
        <v>306</v>
      </c>
    </row>
    <row r="2275" customFormat="false" ht="12.75" hidden="false" customHeight="false" outlineLevel="0" collapsed="false">
      <c r="A2275" s="0" t="s">
        <v>332</v>
      </c>
      <c r="B2275" s="0" t="n">
        <v>20060803</v>
      </c>
      <c r="C2275" s="0" t="n">
        <f aca="false">IF(A2274=A2275,C2274,C2274+1)</f>
        <v>306</v>
      </c>
    </row>
    <row r="2276" customFormat="false" ht="12.75" hidden="false" customHeight="false" outlineLevel="0" collapsed="false">
      <c r="A2276" s="0" t="s">
        <v>332</v>
      </c>
      <c r="B2276" s="0" t="n">
        <v>20060614</v>
      </c>
      <c r="C2276" s="0" t="n">
        <f aca="false">IF(A2275=A2276,C2275,C2275+1)</f>
        <v>306</v>
      </c>
    </row>
    <row r="2277" customFormat="false" ht="12.75" hidden="false" customHeight="false" outlineLevel="0" collapsed="false">
      <c r="A2277" s="0" t="s">
        <v>332</v>
      </c>
      <c r="B2277" s="0" t="n">
        <v>20060315</v>
      </c>
      <c r="C2277" s="0" t="n">
        <f aca="false">IF(A2276=A2277,C2276,C2276+1)</f>
        <v>306</v>
      </c>
    </row>
    <row r="2278" customFormat="false" ht="12.75" hidden="false" customHeight="false" outlineLevel="0" collapsed="false">
      <c r="A2278" s="0" t="s">
        <v>333</v>
      </c>
      <c r="B2278" s="0" t="n">
        <v>20040108</v>
      </c>
      <c r="C2278" s="0" t="n">
        <f aca="false">IF(A2277=A2278,C2277,C2277+1)</f>
        <v>307</v>
      </c>
    </row>
    <row r="2279" customFormat="false" ht="12.75" hidden="false" customHeight="false" outlineLevel="0" collapsed="false">
      <c r="A2279" s="0" t="s">
        <v>334</v>
      </c>
      <c r="B2279" s="0" t="n">
        <v>20050830</v>
      </c>
      <c r="C2279" s="0" t="n">
        <f aca="false">IF(A2278=A2279,C2278,C2278+1)</f>
        <v>308</v>
      </c>
    </row>
    <row r="2280" customFormat="false" ht="12.75" hidden="false" customHeight="false" outlineLevel="0" collapsed="false">
      <c r="A2280" s="0" t="s">
        <v>335</v>
      </c>
      <c r="B2280" s="0" t="n">
        <v>20040108</v>
      </c>
      <c r="C2280" s="0" t="n">
        <f aca="false">IF(A2279=A2280,C2279,C2279+1)</f>
        <v>309</v>
      </c>
    </row>
    <row r="2281" customFormat="false" ht="12.75" hidden="false" customHeight="false" outlineLevel="0" collapsed="false">
      <c r="A2281" s="0" t="s">
        <v>336</v>
      </c>
      <c r="B2281" s="0" t="n">
        <v>20050830</v>
      </c>
      <c r="C2281" s="0" t="n">
        <f aca="false">IF(A2280=A2281,C2280,C2280+1)</f>
        <v>310</v>
      </c>
    </row>
    <row r="2282" customFormat="false" ht="12.75" hidden="false" customHeight="false" outlineLevel="0" collapsed="false">
      <c r="A2282" s="0" t="s">
        <v>336</v>
      </c>
      <c r="B2282" s="0" t="n">
        <v>20060803</v>
      </c>
      <c r="C2282" s="0" t="n">
        <f aca="false">IF(A2281=A2282,C2281,C2281+1)</f>
        <v>310</v>
      </c>
    </row>
    <row r="2283" customFormat="false" ht="12.75" hidden="false" customHeight="false" outlineLevel="0" collapsed="false">
      <c r="A2283" s="0" t="s">
        <v>336</v>
      </c>
      <c r="B2283" s="0" t="n">
        <v>20060614</v>
      </c>
      <c r="C2283" s="0" t="n">
        <f aca="false">IF(A2282=A2283,C2282,C2282+1)</f>
        <v>310</v>
      </c>
    </row>
    <row r="2284" customFormat="false" ht="12.75" hidden="false" customHeight="false" outlineLevel="0" collapsed="false">
      <c r="A2284" s="0" t="s">
        <v>336</v>
      </c>
      <c r="B2284" s="0" t="n">
        <v>20060315</v>
      </c>
      <c r="C2284" s="0" t="n">
        <f aca="false">IF(A2283=A2284,C2283,C2283+1)</f>
        <v>310</v>
      </c>
    </row>
    <row r="2285" customFormat="false" ht="12.75" hidden="false" customHeight="false" outlineLevel="0" collapsed="false">
      <c r="A2285" s="0" t="s">
        <v>337</v>
      </c>
      <c r="B2285" s="0" t="n">
        <v>20091104</v>
      </c>
      <c r="C2285" s="0" t="n">
        <f aca="false">IF(A2284=A2285,C2284,C2284+1)</f>
        <v>311</v>
      </c>
    </row>
    <row r="2286" customFormat="false" ht="12.75" hidden="false" customHeight="false" outlineLevel="0" collapsed="false">
      <c r="A2286" s="0" t="s">
        <v>337</v>
      </c>
      <c r="B2286" s="0" t="n">
        <v>20090726</v>
      </c>
      <c r="C2286" s="0" t="n">
        <f aca="false">IF(A2285=A2286,C2285,C2285+1)</f>
        <v>311</v>
      </c>
    </row>
    <row r="2287" customFormat="false" ht="12.75" hidden="false" customHeight="false" outlineLevel="0" collapsed="false">
      <c r="A2287" s="0" t="s">
        <v>337</v>
      </c>
      <c r="B2287" s="0" t="n">
        <v>20090525</v>
      </c>
      <c r="C2287" s="0" t="n">
        <f aca="false">IF(A2286=A2287,C2286,C2286+1)</f>
        <v>311</v>
      </c>
    </row>
    <row r="2288" customFormat="false" ht="12.75" hidden="false" customHeight="false" outlineLevel="0" collapsed="false">
      <c r="A2288" s="0" t="s">
        <v>337</v>
      </c>
      <c r="B2288" s="0" t="n">
        <v>20090126</v>
      </c>
      <c r="C2288" s="0" t="n">
        <f aca="false">IF(A2287=A2288,C2287,C2287+1)</f>
        <v>311</v>
      </c>
    </row>
    <row r="2289" customFormat="false" ht="12.75" hidden="false" customHeight="false" outlineLevel="0" collapsed="false">
      <c r="A2289" s="0" t="s">
        <v>338</v>
      </c>
      <c r="B2289" s="0" t="n">
        <v>20091104</v>
      </c>
      <c r="C2289" s="0" t="n">
        <f aca="false">IF(A2288=A2289,C2288,C2288+1)</f>
        <v>312</v>
      </c>
    </row>
    <row r="2290" customFormat="false" ht="12.75" hidden="false" customHeight="false" outlineLevel="0" collapsed="false">
      <c r="A2290" s="0" t="s">
        <v>338</v>
      </c>
      <c r="B2290" s="0" t="n">
        <v>20090726</v>
      </c>
      <c r="C2290" s="0" t="n">
        <f aca="false">IF(A2289=A2290,C2289,C2289+1)</f>
        <v>312</v>
      </c>
    </row>
    <row r="2291" customFormat="false" ht="12.75" hidden="false" customHeight="false" outlineLevel="0" collapsed="false">
      <c r="A2291" s="0" t="s">
        <v>338</v>
      </c>
      <c r="B2291" s="0" t="n">
        <v>20090525</v>
      </c>
      <c r="C2291" s="0" t="n">
        <f aca="false">IF(A2290=A2291,C2290,C2290+1)</f>
        <v>312</v>
      </c>
    </row>
    <row r="2292" customFormat="false" ht="12.75" hidden="false" customHeight="false" outlineLevel="0" collapsed="false">
      <c r="A2292" s="0" t="s">
        <v>338</v>
      </c>
      <c r="B2292" s="0" t="n">
        <v>20090126</v>
      </c>
      <c r="C2292" s="0" t="n">
        <f aca="false">IF(A2291=A2292,C2291,C2291+1)</f>
        <v>312</v>
      </c>
    </row>
    <row r="2293" customFormat="false" ht="12.75" hidden="false" customHeight="false" outlineLevel="0" collapsed="false">
      <c r="A2293" s="0" t="s">
        <v>338</v>
      </c>
      <c r="B2293" s="0" t="n">
        <v>20081230</v>
      </c>
      <c r="C2293" s="0" t="n">
        <f aca="false">IF(A2292=A2293,C2292,C2292+1)</f>
        <v>312</v>
      </c>
    </row>
    <row r="2294" customFormat="false" ht="12.75" hidden="false" customHeight="false" outlineLevel="0" collapsed="false">
      <c r="A2294" s="0" t="s">
        <v>338</v>
      </c>
      <c r="B2294" s="0" t="n">
        <v>20081015</v>
      </c>
      <c r="C2294" s="0" t="n">
        <f aca="false">IF(A2293=A2294,C2293,C2293+1)</f>
        <v>312</v>
      </c>
    </row>
    <row r="2295" customFormat="false" ht="12.75" hidden="false" customHeight="false" outlineLevel="0" collapsed="false">
      <c r="A2295" s="0" t="s">
        <v>338</v>
      </c>
      <c r="B2295" s="0" t="n">
        <v>20080916</v>
      </c>
      <c r="C2295" s="0" t="n">
        <f aca="false">IF(A2294=A2295,C2294,C2294+1)</f>
        <v>312</v>
      </c>
    </row>
    <row r="2296" customFormat="false" ht="12.75" hidden="false" customHeight="false" outlineLevel="0" collapsed="false">
      <c r="A2296" s="0" t="s">
        <v>338</v>
      </c>
      <c r="B2296" s="0" t="n">
        <v>20081126</v>
      </c>
      <c r="C2296" s="0" t="n">
        <f aca="false">IF(A2295=A2296,C2295,C2295+1)</f>
        <v>312</v>
      </c>
    </row>
    <row r="2297" customFormat="false" ht="12.75" hidden="false" customHeight="false" outlineLevel="0" collapsed="false">
      <c r="A2297" s="0" t="s">
        <v>338</v>
      </c>
      <c r="B2297" s="0" t="n">
        <v>20080827</v>
      </c>
      <c r="C2297" s="0" t="n">
        <f aca="false">IF(A2296=A2297,C2296,C2296+1)</f>
        <v>312</v>
      </c>
    </row>
    <row r="2298" customFormat="false" ht="12.75" hidden="false" customHeight="false" outlineLevel="0" collapsed="false">
      <c r="A2298" s="0" t="s">
        <v>338</v>
      </c>
      <c r="B2298" s="0" t="n">
        <v>20080416</v>
      </c>
      <c r="C2298" s="0" t="n">
        <f aca="false">IF(A2297=A2298,C2297,C2297+1)</f>
        <v>312</v>
      </c>
    </row>
    <row r="2299" customFormat="false" ht="12.75" hidden="false" customHeight="false" outlineLevel="0" collapsed="false">
      <c r="A2299" s="0" t="s">
        <v>338</v>
      </c>
      <c r="B2299" s="0" t="n">
        <v>20080325</v>
      </c>
      <c r="C2299" s="0" t="n">
        <f aca="false">IF(A2298=A2299,C2298,C2298+1)</f>
        <v>312</v>
      </c>
    </row>
    <row r="2300" customFormat="false" ht="12.75" hidden="false" customHeight="false" outlineLevel="0" collapsed="false">
      <c r="A2300" s="0" t="s">
        <v>338</v>
      </c>
      <c r="B2300" s="0" t="n">
        <v>20080228</v>
      </c>
      <c r="C2300" s="0" t="n">
        <f aca="false">IF(A2299=A2300,C2299,C2299+1)</f>
        <v>312</v>
      </c>
    </row>
    <row r="2301" customFormat="false" ht="12.75" hidden="false" customHeight="false" outlineLevel="0" collapsed="false">
      <c r="A2301" s="0" t="s">
        <v>339</v>
      </c>
      <c r="B2301" s="0" t="n">
        <v>20050830</v>
      </c>
      <c r="C2301" s="0" t="n">
        <f aca="false">IF(A2300=A2301,C2300,C2300+1)</f>
        <v>313</v>
      </c>
    </row>
    <row r="2302" customFormat="false" ht="12.75" hidden="false" customHeight="false" outlineLevel="0" collapsed="false">
      <c r="A2302" s="0" t="s">
        <v>339</v>
      </c>
      <c r="B2302" s="0" t="n">
        <v>20080126</v>
      </c>
      <c r="C2302" s="0" t="n">
        <f aca="false">IF(A2301=A2302,C2301,C2301+1)</f>
        <v>313</v>
      </c>
    </row>
    <row r="2303" customFormat="false" ht="12.75" hidden="false" customHeight="false" outlineLevel="0" collapsed="false">
      <c r="A2303" s="0" t="s">
        <v>339</v>
      </c>
      <c r="B2303" s="0" t="n">
        <v>20071220</v>
      </c>
      <c r="C2303" s="0" t="n">
        <f aca="false">IF(A2302=A2303,C2302,C2302+1)</f>
        <v>313</v>
      </c>
    </row>
    <row r="2304" customFormat="false" ht="12.75" hidden="false" customHeight="false" outlineLevel="0" collapsed="false">
      <c r="A2304" s="0" t="s">
        <v>339</v>
      </c>
      <c r="B2304" s="0" t="n">
        <v>20070807</v>
      </c>
      <c r="C2304" s="0" t="n">
        <f aca="false">IF(A2303=A2304,C2303,C2303+1)</f>
        <v>313</v>
      </c>
    </row>
    <row r="2305" customFormat="false" ht="12.75" hidden="false" customHeight="false" outlineLevel="0" collapsed="false">
      <c r="A2305" s="0" t="s">
        <v>339</v>
      </c>
      <c r="B2305" s="0" t="n">
        <v>20070620</v>
      </c>
      <c r="C2305" s="0" t="n">
        <f aca="false">IF(A2304=A2305,C2304,C2304+1)</f>
        <v>313</v>
      </c>
    </row>
    <row r="2306" customFormat="false" ht="12.75" hidden="false" customHeight="false" outlineLevel="0" collapsed="false">
      <c r="A2306" s="0" t="s">
        <v>339</v>
      </c>
      <c r="B2306" s="0" t="n">
        <v>20070521</v>
      </c>
      <c r="C2306" s="0" t="n">
        <f aca="false">IF(A2305=A2306,C2305,C2305+1)</f>
        <v>313</v>
      </c>
    </row>
    <row r="2307" customFormat="false" ht="12.75" hidden="false" customHeight="false" outlineLevel="0" collapsed="false">
      <c r="A2307" s="0" t="s">
        <v>339</v>
      </c>
      <c r="B2307" s="0" t="n">
        <v>20070322</v>
      </c>
      <c r="C2307" s="0" t="n">
        <f aca="false">IF(A2306=A2307,C2306,C2306+1)</f>
        <v>313</v>
      </c>
    </row>
    <row r="2308" customFormat="false" ht="12.75" hidden="false" customHeight="false" outlineLevel="0" collapsed="false">
      <c r="A2308" s="0" t="s">
        <v>339</v>
      </c>
      <c r="B2308" s="0" t="n">
        <v>20070116</v>
      </c>
      <c r="C2308" s="0" t="n">
        <f aca="false">IF(A2307=A2308,C2307,C2307+1)</f>
        <v>313</v>
      </c>
    </row>
    <row r="2309" customFormat="false" ht="12.75" hidden="false" customHeight="false" outlineLevel="0" collapsed="false">
      <c r="A2309" s="0" t="s">
        <v>339</v>
      </c>
      <c r="B2309" s="0" t="n">
        <v>20061127</v>
      </c>
      <c r="C2309" s="0" t="n">
        <f aca="false">IF(A2308=A2309,C2308,C2308+1)</f>
        <v>313</v>
      </c>
    </row>
    <row r="2310" customFormat="false" ht="12.75" hidden="false" customHeight="false" outlineLevel="0" collapsed="false">
      <c r="A2310" s="0" t="s">
        <v>339</v>
      </c>
      <c r="B2310" s="0" t="n">
        <v>20060919</v>
      </c>
      <c r="C2310" s="0" t="n">
        <f aca="false">IF(A2309=A2310,C2309,C2309+1)</f>
        <v>313</v>
      </c>
    </row>
    <row r="2311" customFormat="false" ht="12.75" hidden="false" customHeight="false" outlineLevel="0" collapsed="false">
      <c r="A2311" s="0" t="s">
        <v>339</v>
      </c>
      <c r="B2311" s="0" t="n">
        <v>20060803</v>
      </c>
      <c r="C2311" s="0" t="n">
        <f aca="false">IF(A2310=A2311,C2310,C2310+1)</f>
        <v>313</v>
      </c>
    </row>
    <row r="2312" customFormat="false" ht="12.75" hidden="false" customHeight="false" outlineLevel="0" collapsed="false">
      <c r="A2312" s="0" t="s">
        <v>339</v>
      </c>
      <c r="B2312" s="0" t="n">
        <v>20060614</v>
      </c>
      <c r="C2312" s="0" t="n">
        <f aca="false">IF(A2311=A2312,C2311,C2311+1)</f>
        <v>313</v>
      </c>
    </row>
    <row r="2313" customFormat="false" ht="12.75" hidden="false" customHeight="false" outlineLevel="0" collapsed="false">
      <c r="A2313" s="0" t="s">
        <v>339</v>
      </c>
      <c r="B2313" s="0" t="n">
        <v>20060315</v>
      </c>
      <c r="C2313" s="0" t="n">
        <f aca="false">IF(A2312=A2313,C2312,C2312+1)</f>
        <v>313</v>
      </c>
    </row>
    <row r="2314" customFormat="false" ht="12.75" hidden="false" customHeight="false" outlineLevel="0" collapsed="false">
      <c r="A2314" s="0" t="s">
        <v>340</v>
      </c>
      <c r="B2314" s="0" t="n">
        <v>20070620</v>
      </c>
      <c r="C2314" s="0" t="n">
        <f aca="false">IF(A2313=A2314,C2313,C2313+1)</f>
        <v>314</v>
      </c>
    </row>
    <row r="2315" customFormat="false" ht="12.75" hidden="false" customHeight="false" outlineLevel="0" collapsed="false">
      <c r="A2315" s="0" t="s">
        <v>340</v>
      </c>
      <c r="B2315" s="0" t="n">
        <v>20070521</v>
      </c>
      <c r="C2315" s="0" t="n">
        <f aca="false">IF(A2314=A2315,C2314,C2314+1)</f>
        <v>314</v>
      </c>
    </row>
    <row r="2316" customFormat="false" ht="12.75" hidden="false" customHeight="false" outlineLevel="0" collapsed="false">
      <c r="A2316" s="0" t="s">
        <v>340</v>
      </c>
      <c r="B2316" s="0" t="n">
        <v>20070322</v>
      </c>
      <c r="C2316" s="0" t="n">
        <f aca="false">IF(A2315=A2316,C2315,C2315+1)</f>
        <v>314</v>
      </c>
    </row>
    <row r="2317" customFormat="false" ht="12.75" hidden="false" customHeight="false" outlineLevel="0" collapsed="false">
      <c r="A2317" s="0" t="s">
        <v>340</v>
      </c>
      <c r="B2317" s="0" t="n">
        <v>20070116</v>
      </c>
      <c r="C2317" s="0" t="n">
        <f aca="false">IF(A2316=A2317,C2316,C2316+1)</f>
        <v>314</v>
      </c>
    </row>
    <row r="2318" customFormat="false" ht="12.75" hidden="false" customHeight="false" outlineLevel="0" collapsed="false">
      <c r="A2318" s="0" t="s">
        <v>340</v>
      </c>
      <c r="B2318" s="0" t="n">
        <v>20061127</v>
      </c>
      <c r="C2318" s="0" t="n">
        <f aca="false">IF(A2317=A2318,C2317,C2317+1)</f>
        <v>314</v>
      </c>
    </row>
    <row r="2319" customFormat="false" ht="12.75" hidden="false" customHeight="false" outlineLevel="0" collapsed="false">
      <c r="A2319" s="0" t="s">
        <v>340</v>
      </c>
      <c r="B2319" s="0" t="n">
        <v>20060919</v>
      </c>
      <c r="C2319" s="0" t="n">
        <f aca="false">IF(A2318=A2319,C2318,C2318+1)</f>
        <v>314</v>
      </c>
    </row>
    <row r="2320" customFormat="false" ht="12.75" hidden="false" customHeight="false" outlineLevel="0" collapsed="false">
      <c r="A2320" s="0" t="s">
        <v>340</v>
      </c>
      <c r="B2320" s="0" t="n">
        <v>20060803</v>
      </c>
      <c r="C2320" s="0" t="n">
        <f aca="false">IF(A2319=A2320,C2319,C2319+1)</f>
        <v>314</v>
      </c>
    </row>
    <row r="2321" customFormat="false" ht="12.75" hidden="false" customHeight="false" outlineLevel="0" collapsed="false">
      <c r="A2321" s="0" t="s">
        <v>340</v>
      </c>
      <c r="B2321" s="0" t="n">
        <v>20060614</v>
      </c>
      <c r="C2321" s="0" t="n">
        <f aca="false">IF(A2320=A2321,C2320,C2320+1)</f>
        <v>314</v>
      </c>
    </row>
    <row r="2322" customFormat="false" ht="12.75" hidden="false" customHeight="false" outlineLevel="0" collapsed="false">
      <c r="A2322" s="0" t="s">
        <v>341</v>
      </c>
      <c r="B2322" s="0" t="n">
        <v>20091104</v>
      </c>
      <c r="C2322" s="0" t="n">
        <f aca="false">IF(A2321=A2322,C2321,C2321+1)</f>
        <v>315</v>
      </c>
    </row>
    <row r="2323" customFormat="false" ht="12.75" hidden="false" customHeight="false" outlineLevel="0" collapsed="false">
      <c r="A2323" s="0" t="s">
        <v>341</v>
      </c>
      <c r="B2323" s="0" t="n">
        <v>20090726</v>
      </c>
      <c r="C2323" s="0" t="n">
        <f aca="false">IF(A2322=A2323,C2322,C2322+1)</f>
        <v>315</v>
      </c>
    </row>
    <row r="2324" customFormat="false" ht="12.75" hidden="false" customHeight="false" outlineLevel="0" collapsed="false">
      <c r="A2324" s="0" t="s">
        <v>341</v>
      </c>
      <c r="B2324" s="0" t="n">
        <v>20090525</v>
      </c>
      <c r="C2324" s="0" t="n">
        <f aca="false">IF(A2323=A2324,C2323,C2323+1)</f>
        <v>315</v>
      </c>
    </row>
    <row r="2325" customFormat="false" ht="12.75" hidden="false" customHeight="false" outlineLevel="0" collapsed="false">
      <c r="A2325" s="0" t="s">
        <v>341</v>
      </c>
      <c r="B2325" s="0" t="n">
        <v>20090126</v>
      </c>
      <c r="C2325" s="0" t="n">
        <f aca="false">IF(A2324=A2325,C2324,C2324+1)</f>
        <v>315</v>
      </c>
    </row>
    <row r="2326" customFormat="false" ht="12.75" hidden="false" customHeight="false" outlineLevel="0" collapsed="false">
      <c r="A2326" s="0" t="s">
        <v>341</v>
      </c>
      <c r="B2326" s="0" t="n">
        <v>20081230</v>
      </c>
      <c r="C2326" s="0" t="n">
        <f aca="false">IF(A2325=A2326,C2325,C2325+1)</f>
        <v>315</v>
      </c>
    </row>
    <row r="2327" customFormat="false" ht="12.75" hidden="false" customHeight="false" outlineLevel="0" collapsed="false">
      <c r="A2327" s="0" t="s">
        <v>341</v>
      </c>
      <c r="B2327" s="0" t="n">
        <v>20081015</v>
      </c>
      <c r="C2327" s="0" t="n">
        <f aca="false">IF(A2326=A2327,C2326,C2326+1)</f>
        <v>315</v>
      </c>
    </row>
    <row r="2328" customFormat="false" ht="12.75" hidden="false" customHeight="false" outlineLevel="0" collapsed="false">
      <c r="A2328" s="0" t="s">
        <v>341</v>
      </c>
      <c r="B2328" s="0" t="n">
        <v>20080916</v>
      </c>
      <c r="C2328" s="0" t="n">
        <f aca="false">IF(A2327=A2328,C2327,C2327+1)</f>
        <v>315</v>
      </c>
    </row>
    <row r="2329" customFormat="false" ht="12.75" hidden="false" customHeight="false" outlineLevel="0" collapsed="false">
      <c r="A2329" s="0" t="s">
        <v>341</v>
      </c>
      <c r="B2329" s="0" t="n">
        <v>20081126</v>
      </c>
      <c r="C2329" s="0" t="n">
        <f aca="false">IF(A2328=A2329,C2328,C2328+1)</f>
        <v>315</v>
      </c>
    </row>
    <row r="2330" customFormat="false" ht="12.75" hidden="false" customHeight="false" outlineLevel="0" collapsed="false">
      <c r="A2330" s="0" t="s">
        <v>341</v>
      </c>
      <c r="B2330" s="0" t="n">
        <v>20080827</v>
      </c>
      <c r="C2330" s="0" t="n">
        <f aca="false">IF(A2329=A2330,C2329,C2329+1)</f>
        <v>315</v>
      </c>
    </row>
    <row r="2331" customFormat="false" ht="12.75" hidden="false" customHeight="false" outlineLevel="0" collapsed="false">
      <c r="A2331" s="0" t="s">
        <v>341</v>
      </c>
      <c r="B2331" s="0" t="n">
        <v>20080416</v>
      </c>
      <c r="C2331" s="0" t="n">
        <f aca="false">IF(A2330=A2331,C2330,C2330+1)</f>
        <v>315</v>
      </c>
    </row>
    <row r="2332" customFormat="false" ht="12.75" hidden="false" customHeight="false" outlineLevel="0" collapsed="false">
      <c r="A2332" s="0" t="s">
        <v>341</v>
      </c>
      <c r="B2332" s="0" t="n">
        <v>20080325</v>
      </c>
      <c r="C2332" s="0" t="n">
        <f aca="false">IF(A2331=A2332,C2331,C2331+1)</f>
        <v>315</v>
      </c>
    </row>
    <row r="2333" customFormat="false" ht="12.75" hidden="false" customHeight="false" outlineLevel="0" collapsed="false">
      <c r="A2333" s="0" t="s">
        <v>341</v>
      </c>
      <c r="B2333" s="0" t="n">
        <v>20080228</v>
      </c>
      <c r="C2333" s="0" t="n">
        <f aca="false">IF(A2332=A2333,C2332,C2332+1)</f>
        <v>315</v>
      </c>
    </row>
    <row r="2334" customFormat="false" ht="12.75" hidden="false" customHeight="false" outlineLevel="0" collapsed="false">
      <c r="A2334" s="0" t="s">
        <v>342</v>
      </c>
      <c r="B2334" s="0" t="n">
        <v>20050830</v>
      </c>
      <c r="C2334" s="0" t="n">
        <f aca="false">IF(A2333=A2334,C2333,C2333+1)</f>
        <v>316</v>
      </c>
    </row>
    <row r="2335" customFormat="false" ht="12.75" hidden="false" customHeight="false" outlineLevel="0" collapsed="false">
      <c r="A2335" s="0" t="s">
        <v>342</v>
      </c>
      <c r="B2335" s="0" t="n">
        <v>20040108</v>
      </c>
      <c r="C2335" s="0" t="n">
        <f aca="false">IF(A2334=A2335,C2334,C2334+1)</f>
        <v>316</v>
      </c>
    </row>
    <row r="2336" customFormat="false" ht="12.75" hidden="false" customHeight="false" outlineLevel="0" collapsed="false">
      <c r="A2336" s="0" t="s">
        <v>342</v>
      </c>
      <c r="B2336" s="0" t="n">
        <v>20080126</v>
      </c>
      <c r="C2336" s="0" t="n">
        <f aca="false">IF(A2335=A2336,C2335,C2335+1)</f>
        <v>316</v>
      </c>
    </row>
    <row r="2337" customFormat="false" ht="12.75" hidden="false" customHeight="false" outlineLevel="0" collapsed="false">
      <c r="A2337" s="0" t="s">
        <v>342</v>
      </c>
      <c r="B2337" s="0" t="n">
        <v>20071220</v>
      </c>
      <c r="C2337" s="0" t="n">
        <f aca="false">IF(A2336=A2337,C2336,C2336+1)</f>
        <v>316</v>
      </c>
    </row>
    <row r="2338" customFormat="false" ht="12.75" hidden="false" customHeight="false" outlineLevel="0" collapsed="false">
      <c r="A2338" s="0" t="s">
        <v>342</v>
      </c>
      <c r="B2338" s="0" t="n">
        <v>20070807</v>
      </c>
      <c r="C2338" s="0" t="n">
        <f aca="false">IF(A2337=A2338,C2337,C2337+1)</f>
        <v>316</v>
      </c>
    </row>
    <row r="2339" customFormat="false" ht="12.75" hidden="false" customHeight="false" outlineLevel="0" collapsed="false">
      <c r="A2339" s="0" t="s">
        <v>342</v>
      </c>
      <c r="B2339" s="0" t="n">
        <v>20070620</v>
      </c>
      <c r="C2339" s="0" t="n">
        <f aca="false">IF(A2338=A2339,C2338,C2338+1)</f>
        <v>316</v>
      </c>
    </row>
    <row r="2340" customFormat="false" ht="12.75" hidden="false" customHeight="false" outlineLevel="0" collapsed="false">
      <c r="A2340" s="0" t="s">
        <v>342</v>
      </c>
      <c r="B2340" s="0" t="n">
        <v>20070521</v>
      </c>
      <c r="C2340" s="0" t="n">
        <f aca="false">IF(A2339=A2340,C2339,C2339+1)</f>
        <v>316</v>
      </c>
    </row>
    <row r="2341" customFormat="false" ht="12.75" hidden="false" customHeight="false" outlineLevel="0" collapsed="false">
      <c r="A2341" s="0" t="s">
        <v>342</v>
      </c>
      <c r="B2341" s="0" t="n">
        <v>20070322</v>
      </c>
      <c r="C2341" s="0" t="n">
        <f aca="false">IF(A2340=A2341,C2340,C2340+1)</f>
        <v>316</v>
      </c>
    </row>
    <row r="2342" customFormat="false" ht="12.75" hidden="false" customHeight="false" outlineLevel="0" collapsed="false">
      <c r="A2342" s="0" t="s">
        <v>342</v>
      </c>
      <c r="B2342" s="0" t="n">
        <v>20070116</v>
      </c>
      <c r="C2342" s="0" t="n">
        <f aca="false">IF(A2341=A2342,C2341,C2341+1)</f>
        <v>316</v>
      </c>
    </row>
    <row r="2343" customFormat="false" ht="12.75" hidden="false" customHeight="false" outlineLevel="0" collapsed="false">
      <c r="A2343" s="0" t="s">
        <v>342</v>
      </c>
      <c r="B2343" s="0" t="n">
        <v>20061127</v>
      </c>
      <c r="C2343" s="0" t="n">
        <f aca="false">IF(A2342=A2343,C2342,C2342+1)</f>
        <v>316</v>
      </c>
    </row>
    <row r="2344" customFormat="false" ht="12.75" hidden="false" customHeight="false" outlineLevel="0" collapsed="false">
      <c r="A2344" s="0" t="s">
        <v>342</v>
      </c>
      <c r="B2344" s="0" t="n">
        <v>20060919</v>
      </c>
      <c r="C2344" s="0" t="n">
        <f aca="false">IF(A2343=A2344,C2343,C2343+1)</f>
        <v>316</v>
      </c>
    </row>
    <row r="2345" customFormat="false" ht="12.75" hidden="false" customHeight="false" outlineLevel="0" collapsed="false">
      <c r="A2345" s="0" t="s">
        <v>342</v>
      </c>
      <c r="B2345" s="0" t="n">
        <v>20060803</v>
      </c>
      <c r="C2345" s="0" t="n">
        <f aca="false">IF(A2344=A2345,C2344,C2344+1)</f>
        <v>316</v>
      </c>
    </row>
    <row r="2346" customFormat="false" ht="12.75" hidden="false" customHeight="false" outlineLevel="0" collapsed="false">
      <c r="A2346" s="0" t="s">
        <v>342</v>
      </c>
      <c r="B2346" s="0" t="n">
        <v>20060614</v>
      </c>
      <c r="C2346" s="0" t="n">
        <f aca="false">IF(A2345=A2346,C2345,C2345+1)</f>
        <v>316</v>
      </c>
    </row>
    <row r="2347" customFormat="false" ht="12.75" hidden="false" customHeight="false" outlineLevel="0" collapsed="false">
      <c r="A2347" s="0" t="s">
        <v>342</v>
      </c>
      <c r="B2347" s="0" t="n">
        <v>20060315</v>
      </c>
      <c r="C2347" s="0" t="n">
        <f aca="false">IF(A2346=A2347,C2346,C2346+1)</f>
        <v>316</v>
      </c>
    </row>
    <row r="2348" customFormat="false" ht="12.75" hidden="false" customHeight="false" outlineLevel="0" collapsed="false">
      <c r="A2348" s="0" t="s">
        <v>342</v>
      </c>
      <c r="B2348" s="0" t="n">
        <v>20091104</v>
      </c>
      <c r="C2348" s="0" t="n">
        <f aca="false">IF(A2347=A2348,C2347,C2347+1)</f>
        <v>316</v>
      </c>
    </row>
    <row r="2349" customFormat="false" ht="12.75" hidden="false" customHeight="false" outlineLevel="0" collapsed="false">
      <c r="A2349" s="0" t="s">
        <v>342</v>
      </c>
      <c r="B2349" s="0" t="n">
        <v>20090726</v>
      </c>
      <c r="C2349" s="0" t="n">
        <f aca="false">IF(A2348=A2349,C2348,C2348+1)</f>
        <v>316</v>
      </c>
    </row>
    <row r="2350" customFormat="false" ht="12.75" hidden="false" customHeight="false" outlineLevel="0" collapsed="false">
      <c r="A2350" s="0" t="s">
        <v>342</v>
      </c>
      <c r="B2350" s="0" t="n">
        <v>20090525</v>
      </c>
      <c r="C2350" s="0" t="n">
        <f aca="false">IF(A2349=A2350,C2349,C2349+1)</f>
        <v>316</v>
      </c>
    </row>
    <row r="2351" customFormat="false" ht="12.75" hidden="false" customHeight="false" outlineLevel="0" collapsed="false">
      <c r="A2351" s="0" t="s">
        <v>342</v>
      </c>
      <c r="B2351" s="0" t="n">
        <v>20090126</v>
      </c>
      <c r="C2351" s="0" t="n">
        <f aca="false">IF(A2350=A2351,C2350,C2350+1)</f>
        <v>316</v>
      </c>
    </row>
    <row r="2352" customFormat="false" ht="12.75" hidden="false" customHeight="false" outlineLevel="0" collapsed="false">
      <c r="A2352" s="0" t="s">
        <v>342</v>
      </c>
      <c r="B2352" s="0" t="n">
        <v>20081230</v>
      </c>
      <c r="C2352" s="0" t="n">
        <f aca="false">IF(A2351=A2352,C2351,C2351+1)</f>
        <v>316</v>
      </c>
    </row>
    <row r="2353" customFormat="false" ht="12.75" hidden="false" customHeight="false" outlineLevel="0" collapsed="false">
      <c r="A2353" s="0" t="s">
        <v>342</v>
      </c>
      <c r="B2353" s="0" t="n">
        <v>20081015</v>
      </c>
      <c r="C2353" s="0" t="n">
        <f aca="false">IF(A2352=A2353,C2352,C2352+1)</f>
        <v>316</v>
      </c>
    </row>
    <row r="2354" customFormat="false" ht="12.75" hidden="false" customHeight="false" outlineLevel="0" collapsed="false">
      <c r="A2354" s="0" t="s">
        <v>342</v>
      </c>
      <c r="B2354" s="0" t="n">
        <v>20080916</v>
      </c>
      <c r="C2354" s="0" t="n">
        <f aca="false">IF(A2353=A2354,C2353,C2353+1)</f>
        <v>316</v>
      </c>
    </row>
    <row r="2355" customFormat="false" ht="12.75" hidden="false" customHeight="false" outlineLevel="0" collapsed="false">
      <c r="A2355" s="0" t="s">
        <v>342</v>
      </c>
      <c r="B2355" s="0" t="n">
        <v>20081126</v>
      </c>
      <c r="C2355" s="0" t="n">
        <f aca="false">IF(A2354=A2355,C2354,C2354+1)</f>
        <v>316</v>
      </c>
    </row>
    <row r="2356" customFormat="false" ht="12.75" hidden="false" customHeight="false" outlineLevel="0" collapsed="false">
      <c r="A2356" s="0" t="s">
        <v>342</v>
      </c>
      <c r="B2356" s="0" t="n">
        <v>20080827</v>
      </c>
      <c r="C2356" s="0" t="n">
        <f aca="false">IF(A2355=A2356,C2355,C2355+1)</f>
        <v>316</v>
      </c>
    </row>
    <row r="2357" customFormat="false" ht="12.75" hidden="false" customHeight="false" outlineLevel="0" collapsed="false">
      <c r="A2357" s="0" t="s">
        <v>342</v>
      </c>
      <c r="B2357" s="0" t="n">
        <v>20080416</v>
      </c>
      <c r="C2357" s="0" t="n">
        <f aca="false">IF(A2356=A2357,C2356,C2356+1)</f>
        <v>316</v>
      </c>
    </row>
    <row r="2358" customFormat="false" ht="12.75" hidden="false" customHeight="false" outlineLevel="0" collapsed="false">
      <c r="A2358" s="0" t="s">
        <v>342</v>
      </c>
      <c r="B2358" s="0" t="n">
        <v>20080325</v>
      </c>
      <c r="C2358" s="0" t="n">
        <f aca="false">IF(A2357=A2358,C2357,C2357+1)</f>
        <v>316</v>
      </c>
    </row>
    <row r="2359" customFormat="false" ht="12.75" hidden="false" customHeight="false" outlineLevel="0" collapsed="false">
      <c r="A2359" s="0" t="s">
        <v>342</v>
      </c>
      <c r="B2359" s="0" t="n">
        <v>20080228</v>
      </c>
      <c r="C2359" s="0" t="n">
        <f aca="false">IF(A2358=A2359,C2358,C2358+1)</f>
        <v>316</v>
      </c>
    </row>
    <row r="2360" customFormat="false" ht="12.75" hidden="false" customHeight="false" outlineLevel="0" collapsed="false">
      <c r="A2360" s="0" t="s">
        <v>343</v>
      </c>
      <c r="B2360" s="0" t="n">
        <v>20080416</v>
      </c>
      <c r="C2360" s="0" t="n">
        <f aca="false">IF(A2359=A2360,C2359,C2359+1)</f>
        <v>317</v>
      </c>
    </row>
    <row r="2361" customFormat="false" ht="12.75" hidden="false" customHeight="false" outlineLevel="0" collapsed="false">
      <c r="A2361" s="0" t="s">
        <v>343</v>
      </c>
      <c r="B2361" s="0" t="n">
        <v>20080325</v>
      </c>
      <c r="C2361" s="0" t="n">
        <f aca="false">IF(A2360=A2361,C2360,C2360+1)</f>
        <v>317</v>
      </c>
    </row>
    <row r="2362" customFormat="false" ht="12.75" hidden="false" customHeight="false" outlineLevel="0" collapsed="false">
      <c r="A2362" s="0" t="s">
        <v>343</v>
      </c>
      <c r="B2362" s="0" t="n">
        <v>20080228</v>
      </c>
      <c r="C2362" s="0" t="n">
        <f aca="false">IF(A2361=A2362,C2361,C2361+1)</f>
        <v>317</v>
      </c>
    </row>
    <row r="2363" customFormat="false" ht="12.75" hidden="false" customHeight="false" outlineLevel="0" collapsed="false">
      <c r="A2363" s="0" t="s">
        <v>343</v>
      </c>
      <c r="B2363" s="0" t="n">
        <v>20080126</v>
      </c>
      <c r="C2363" s="0" t="n">
        <f aca="false">IF(A2362=A2363,C2362,C2362+1)</f>
        <v>317</v>
      </c>
    </row>
    <row r="2364" customFormat="false" ht="12.75" hidden="false" customHeight="false" outlineLevel="0" collapsed="false">
      <c r="A2364" s="0" t="s">
        <v>343</v>
      </c>
      <c r="B2364" s="0" t="n">
        <v>20071220</v>
      </c>
      <c r="C2364" s="0" t="n">
        <f aca="false">IF(A2363=A2364,C2363,C2363+1)</f>
        <v>317</v>
      </c>
    </row>
    <row r="2365" customFormat="false" ht="12.75" hidden="false" customHeight="false" outlineLevel="0" collapsed="false">
      <c r="A2365" s="0" t="s">
        <v>343</v>
      </c>
      <c r="B2365" s="0" t="n">
        <v>20070807</v>
      </c>
      <c r="C2365" s="0" t="n">
        <f aca="false">IF(A2364=A2365,C2364,C2364+1)</f>
        <v>317</v>
      </c>
    </row>
    <row r="2366" customFormat="false" ht="12.75" hidden="false" customHeight="false" outlineLevel="0" collapsed="false">
      <c r="A2366" s="0" t="s">
        <v>344</v>
      </c>
      <c r="B2366" s="0" t="n">
        <v>20040108</v>
      </c>
      <c r="C2366" s="0" t="n">
        <f aca="false">IF(A2365=A2366,C2365,C2365+1)</f>
        <v>318</v>
      </c>
    </row>
    <row r="2367" customFormat="false" ht="12.75" hidden="false" customHeight="false" outlineLevel="0" collapsed="false">
      <c r="A2367" s="0" t="s">
        <v>345</v>
      </c>
      <c r="B2367" s="0" t="n">
        <v>20070116</v>
      </c>
      <c r="C2367" s="0" t="n">
        <f aca="false">IF(A2366=A2367,C2366,C2366+1)</f>
        <v>319</v>
      </c>
    </row>
    <row r="2368" customFormat="false" ht="12.75" hidden="false" customHeight="false" outlineLevel="0" collapsed="false">
      <c r="A2368" s="0" t="s">
        <v>345</v>
      </c>
      <c r="B2368" s="0" t="n">
        <v>20061127</v>
      </c>
      <c r="C2368" s="0" t="n">
        <f aca="false">IF(A2367=A2368,C2367,C2367+1)</f>
        <v>319</v>
      </c>
    </row>
    <row r="2369" customFormat="false" ht="12.75" hidden="false" customHeight="false" outlineLevel="0" collapsed="false">
      <c r="A2369" s="0" t="s">
        <v>345</v>
      </c>
      <c r="B2369" s="0" t="n">
        <v>20060919</v>
      </c>
      <c r="C2369" s="0" t="n">
        <f aca="false">IF(A2368=A2369,C2368,C2368+1)</f>
        <v>319</v>
      </c>
    </row>
    <row r="2370" customFormat="false" ht="12.75" hidden="false" customHeight="false" outlineLevel="0" collapsed="false">
      <c r="A2370" s="0" t="s">
        <v>345</v>
      </c>
      <c r="B2370" s="0" t="n">
        <v>20060803</v>
      </c>
      <c r="C2370" s="0" t="n">
        <f aca="false">IF(A2369=A2370,C2369,C2369+1)</f>
        <v>319</v>
      </c>
    </row>
    <row r="2371" customFormat="false" ht="12.75" hidden="false" customHeight="false" outlineLevel="0" collapsed="false">
      <c r="A2371" s="0" t="s">
        <v>345</v>
      </c>
      <c r="B2371" s="0" t="n">
        <v>20060614</v>
      </c>
      <c r="C2371" s="0" t="n">
        <f aca="false">IF(A2370=A2371,C2370,C2370+1)</f>
        <v>319</v>
      </c>
    </row>
    <row r="2372" customFormat="false" ht="12.75" hidden="false" customHeight="false" outlineLevel="0" collapsed="false">
      <c r="A2372" s="0" t="s">
        <v>346</v>
      </c>
      <c r="B2372" s="0" t="n">
        <v>20080126</v>
      </c>
      <c r="C2372" s="0" t="n">
        <f aca="false">IF(A2371=A2372,C2371,C2371+1)</f>
        <v>320</v>
      </c>
    </row>
    <row r="2373" customFormat="false" ht="12.75" hidden="false" customHeight="false" outlineLevel="0" collapsed="false">
      <c r="A2373" s="0" t="s">
        <v>346</v>
      </c>
      <c r="B2373" s="0" t="n">
        <v>20071220</v>
      </c>
      <c r="C2373" s="0" t="n">
        <f aca="false">IF(A2372=A2373,C2372,C2372+1)</f>
        <v>320</v>
      </c>
    </row>
    <row r="2374" customFormat="false" ht="12.75" hidden="false" customHeight="false" outlineLevel="0" collapsed="false">
      <c r="A2374" s="0" t="s">
        <v>346</v>
      </c>
      <c r="B2374" s="0" t="n">
        <v>20070807</v>
      </c>
      <c r="C2374" s="0" t="n">
        <f aca="false">IF(A2373=A2374,C2373,C2373+1)</f>
        <v>320</v>
      </c>
    </row>
    <row r="2375" customFormat="false" ht="12.75" hidden="false" customHeight="false" outlineLevel="0" collapsed="false">
      <c r="A2375" s="0" t="s">
        <v>346</v>
      </c>
      <c r="B2375" s="0" t="n">
        <v>20070620</v>
      </c>
      <c r="C2375" s="0" t="n">
        <f aca="false">IF(A2374=A2375,C2374,C2374+1)</f>
        <v>320</v>
      </c>
    </row>
    <row r="2376" customFormat="false" ht="12.75" hidden="false" customHeight="false" outlineLevel="0" collapsed="false">
      <c r="A2376" s="0" t="s">
        <v>346</v>
      </c>
      <c r="B2376" s="0" t="n">
        <v>20070521</v>
      </c>
      <c r="C2376" s="0" t="n">
        <f aca="false">IF(A2375=A2376,C2375,C2375+1)</f>
        <v>320</v>
      </c>
    </row>
    <row r="2377" customFormat="false" ht="12.75" hidden="false" customHeight="false" outlineLevel="0" collapsed="false">
      <c r="A2377" s="0" t="s">
        <v>346</v>
      </c>
      <c r="B2377" s="0" t="n">
        <v>20070322</v>
      </c>
      <c r="C2377" s="0" t="n">
        <f aca="false">IF(A2376=A2377,C2376,C2376+1)</f>
        <v>320</v>
      </c>
    </row>
    <row r="2378" customFormat="false" ht="12.75" hidden="false" customHeight="false" outlineLevel="0" collapsed="false">
      <c r="A2378" s="0" t="s">
        <v>346</v>
      </c>
      <c r="B2378" s="0" t="n">
        <v>20061127</v>
      </c>
      <c r="C2378" s="0" t="n">
        <f aca="false">IF(A2377=A2378,C2377,C2377+1)</f>
        <v>320</v>
      </c>
    </row>
    <row r="2379" customFormat="false" ht="12.75" hidden="false" customHeight="false" outlineLevel="0" collapsed="false">
      <c r="A2379" s="0" t="s">
        <v>346</v>
      </c>
      <c r="B2379" s="0" t="n">
        <v>20060919</v>
      </c>
      <c r="C2379" s="0" t="n">
        <f aca="false">IF(A2378=A2379,C2378,C2378+1)</f>
        <v>320</v>
      </c>
    </row>
    <row r="2380" customFormat="false" ht="12.75" hidden="false" customHeight="false" outlineLevel="0" collapsed="false">
      <c r="A2380" s="0" t="s">
        <v>346</v>
      </c>
      <c r="B2380" s="0" t="n">
        <v>20060803</v>
      </c>
      <c r="C2380" s="0" t="n">
        <f aca="false">IF(A2379=A2380,C2379,C2379+1)</f>
        <v>320</v>
      </c>
    </row>
    <row r="2381" customFormat="false" ht="12.75" hidden="false" customHeight="false" outlineLevel="0" collapsed="false">
      <c r="A2381" s="0" t="s">
        <v>346</v>
      </c>
      <c r="B2381" s="0" t="n">
        <v>20060614</v>
      </c>
      <c r="C2381" s="0" t="n">
        <f aca="false">IF(A2380=A2381,C2380,C2380+1)</f>
        <v>320</v>
      </c>
    </row>
    <row r="2382" customFormat="false" ht="12.75" hidden="false" customHeight="false" outlineLevel="0" collapsed="false">
      <c r="A2382" s="0" t="s">
        <v>346</v>
      </c>
      <c r="B2382" s="0" t="n">
        <v>20060315</v>
      </c>
      <c r="C2382" s="0" t="n">
        <f aca="false">IF(A2381=A2382,C2381,C2381+1)</f>
        <v>320</v>
      </c>
    </row>
    <row r="2383" customFormat="false" ht="12.75" hidden="false" customHeight="false" outlineLevel="0" collapsed="false">
      <c r="A2383" s="0" t="s">
        <v>347</v>
      </c>
      <c r="B2383" s="0" t="n">
        <v>20050830</v>
      </c>
      <c r="C2383" s="0" t="n">
        <f aca="false">IF(A2382=A2383,C2382,C2382+1)</f>
        <v>321</v>
      </c>
    </row>
    <row r="2384" customFormat="false" ht="12.75" hidden="false" customHeight="false" outlineLevel="0" collapsed="false">
      <c r="A2384" s="0" t="s">
        <v>348</v>
      </c>
      <c r="B2384" s="0" t="n">
        <v>20050830</v>
      </c>
      <c r="C2384" s="0" t="n">
        <f aca="false">IF(A2383=A2384,C2383,C2383+1)</f>
        <v>322</v>
      </c>
    </row>
    <row r="2385" customFormat="false" ht="12.75" hidden="false" customHeight="false" outlineLevel="0" collapsed="false">
      <c r="A2385" s="0" t="s">
        <v>348</v>
      </c>
      <c r="B2385" s="0" t="n">
        <v>20040108</v>
      </c>
      <c r="C2385" s="0" t="n">
        <f aca="false">IF(A2384=A2385,C2384,C2384+1)</f>
        <v>322</v>
      </c>
    </row>
    <row r="2386" customFormat="false" ht="12.75" hidden="false" customHeight="false" outlineLevel="0" collapsed="false">
      <c r="A2386" s="0" t="s">
        <v>348</v>
      </c>
      <c r="B2386" s="0" t="n">
        <v>20090726</v>
      </c>
      <c r="C2386" s="0" t="n">
        <f aca="false">IF(A2385=A2386,C2385,C2385+1)</f>
        <v>322</v>
      </c>
    </row>
    <row r="2387" customFormat="false" ht="12.75" hidden="false" customHeight="false" outlineLevel="0" collapsed="false">
      <c r="A2387" s="0" t="s">
        <v>348</v>
      </c>
      <c r="B2387" s="0" t="n">
        <v>20090525</v>
      </c>
      <c r="C2387" s="0" t="n">
        <f aca="false">IF(A2386=A2387,C2386,C2386+1)</f>
        <v>322</v>
      </c>
    </row>
    <row r="2388" customFormat="false" ht="12.75" hidden="false" customHeight="false" outlineLevel="0" collapsed="false">
      <c r="A2388" s="0" t="s">
        <v>349</v>
      </c>
      <c r="B2388" s="0" t="n">
        <v>20091104</v>
      </c>
      <c r="C2388" s="0" t="n">
        <f aca="false">IF(A2387=A2388,C2387,C2387+1)</f>
        <v>323</v>
      </c>
    </row>
    <row r="2389" customFormat="false" ht="12.75" hidden="false" customHeight="false" outlineLevel="0" collapsed="false">
      <c r="A2389" s="0" t="s">
        <v>349</v>
      </c>
      <c r="B2389" s="0" t="n">
        <v>20090726</v>
      </c>
      <c r="C2389" s="0" t="n">
        <f aca="false">IF(A2388=A2389,C2388,C2388+1)</f>
        <v>323</v>
      </c>
    </row>
    <row r="2390" customFormat="false" ht="12.75" hidden="false" customHeight="false" outlineLevel="0" collapsed="false">
      <c r="A2390" s="0" t="s">
        <v>349</v>
      </c>
      <c r="B2390" s="0" t="n">
        <v>20090525</v>
      </c>
      <c r="C2390" s="0" t="n">
        <f aca="false">IF(A2389=A2390,C2389,C2389+1)</f>
        <v>323</v>
      </c>
    </row>
    <row r="2391" customFormat="false" ht="12.75" hidden="false" customHeight="false" outlineLevel="0" collapsed="false">
      <c r="A2391" s="0" t="s">
        <v>349</v>
      </c>
      <c r="B2391" s="0" t="n">
        <v>20090126</v>
      </c>
      <c r="C2391" s="0" t="n">
        <f aca="false">IF(A2390=A2391,C2390,C2390+1)</f>
        <v>323</v>
      </c>
    </row>
    <row r="2392" customFormat="false" ht="12.75" hidden="false" customHeight="false" outlineLevel="0" collapsed="false">
      <c r="A2392" s="0" t="s">
        <v>349</v>
      </c>
      <c r="B2392" s="0" t="n">
        <v>20081230</v>
      </c>
      <c r="C2392" s="0" t="n">
        <f aca="false">IF(A2391=A2392,C2391,C2391+1)</f>
        <v>323</v>
      </c>
    </row>
    <row r="2393" customFormat="false" ht="12.75" hidden="false" customHeight="false" outlineLevel="0" collapsed="false">
      <c r="A2393" s="0" t="s">
        <v>349</v>
      </c>
      <c r="B2393" s="0" t="n">
        <v>20081015</v>
      </c>
      <c r="C2393" s="0" t="n">
        <f aca="false">IF(A2392=A2393,C2392,C2392+1)</f>
        <v>323</v>
      </c>
    </row>
    <row r="2394" customFormat="false" ht="12.75" hidden="false" customHeight="false" outlineLevel="0" collapsed="false">
      <c r="A2394" s="0" t="s">
        <v>349</v>
      </c>
      <c r="B2394" s="0" t="n">
        <v>20081126</v>
      </c>
      <c r="C2394" s="0" t="n">
        <f aca="false">IF(A2393=A2394,C2393,C2393+1)</f>
        <v>323</v>
      </c>
    </row>
    <row r="2395" customFormat="false" ht="12.75" hidden="false" customHeight="false" outlineLevel="0" collapsed="false">
      <c r="A2395" s="0" t="s">
        <v>350</v>
      </c>
      <c r="B2395" s="0" t="n">
        <v>20050830</v>
      </c>
      <c r="C2395" s="0" t="n">
        <f aca="false">IF(A2394=A2395,C2394,C2394+1)</f>
        <v>324</v>
      </c>
    </row>
    <row r="2396" customFormat="false" ht="12.75" hidden="false" customHeight="false" outlineLevel="0" collapsed="false">
      <c r="A2396" s="0" t="s">
        <v>351</v>
      </c>
      <c r="B2396" s="0" t="n">
        <v>20040108</v>
      </c>
      <c r="C2396" s="0" t="n">
        <f aca="false">IF(A2395=A2396,C2395,C2395+1)</f>
        <v>325</v>
      </c>
    </row>
    <row r="2397" customFormat="false" ht="12.75" hidden="false" customHeight="false" outlineLevel="0" collapsed="false">
      <c r="A2397" s="0" t="s">
        <v>352</v>
      </c>
      <c r="B2397" s="0" t="n">
        <v>20070807</v>
      </c>
      <c r="C2397" s="0" t="n">
        <f aca="false">IF(A2396=A2397,C2396,C2396+1)</f>
        <v>326</v>
      </c>
    </row>
    <row r="2398" customFormat="false" ht="12.75" hidden="false" customHeight="false" outlineLevel="0" collapsed="false">
      <c r="A2398" s="0" t="s">
        <v>352</v>
      </c>
      <c r="B2398" s="0" t="n">
        <v>20070620</v>
      </c>
      <c r="C2398" s="0" t="n">
        <f aca="false">IF(A2397=A2398,C2397,C2397+1)</f>
        <v>326</v>
      </c>
    </row>
    <row r="2399" customFormat="false" ht="12.75" hidden="false" customHeight="false" outlineLevel="0" collapsed="false">
      <c r="A2399" s="0" t="s">
        <v>352</v>
      </c>
      <c r="B2399" s="0" t="n">
        <v>20070521</v>
      </c>
      <c r="C2399" s="0" t="n">
        <f aca="false">IF(A2398=A2399,C2398,C2398+1)</f>
        <v>326</v>
      </c>
    </row>
    <row r="2400" customFormat="false" ht="12.75" hidden="false" customHeight="false" outlineLevel="0" collapsed="false">
      <c r="A2400" s="0" t="s">
        <v>352</v>
      </c>
      <c r="B2400" s="0" t="n">
        <v>20070322</v>
      </c>
      <c r="C2400" s="0" t="n">
        <f aca="false">IF(A2399=A2400,C2399,C2399+1)</f>
        <v>326</v>
      </c>
    </row>
    <row r="2401" customFormat="false" ht="12.75" hidden="false" customHeight="false" outlineLevel="0" collapsed="false">
      <c r="A2401" s="0" t="s">
        <v>352</v>
      </c>
      <c r="B2401" s="0" t="n">
        <v>20070116</v>
      </c>
      <c r="C2401" s="0" t="n">
        <f aca="false">IF(A2400=A2401,C2400,C2400+1)</f>
        <v>326</v>
      </c>
    </row>
    <row r="2402" customFormat="false" ht="12.75" hidden="false" customHeight="false" outlineLevel="0" collapsed="false">
      <c r="A2402" s="0" t="s">
        <v>352</v>
      </c>
      <c r="B2402" s="0" t="n">
        <v>20061127</v>
      </c>
      <c r="C2402" s="0" t="n">
        <f aca="false">IF(A2401=A2402,C2401,C2401+1)</f>
        <v>326</v>
      </c>
    </row>
    <row r="2403" customFormat="false" ht="12.75" hidden="false" customHeight="false" outlineLevel="0" collapsed="false">
      <c r="A2403" s="0" t="s">
        <v>353</v>
      </c>
      <c r="B2403" s="0" t="n">
        <v>20050830</v>
      </c>
      <c r="C2403" s="0" t="n">
        <f aca="false">IF(A2402=A2403,C2402,C2402+1)</f>
        <v>327</v>
      </c>
    </row>
    <row r="2404" customFormat="false" ht="12.75" hidden="false" customHeight="false" outlineLevel="0" collapsed="false">
      <c r="A2404" s="0" t="s">
        <v>353</v>
      </c>
      <c r="B2404" s="0" t="n">
        <v>20040108</v>
      </c>
      <c r="C2404" s="0" t="n">
        <f aca="false">IF(A2403=A2404,C2403,C2403+1)</f>
        <v>327</v>
      </c>
    </row>
    <row r="2405" customFormat="false" ht="12.75" hidden="false" customHeight="false" outlineLevel="0" collapsed="false">
      <c r="A2405" s="0" t="s">
        <v>354</v>
      </c>
      <c r="B2405" s="0" t="n">
        <v>20090726</v>
      </c>
      <c r="C2405" s="0" t="n">
        <f aca="false">IF(A2404=A2405,C2404,C2404+1)</f>
        <v>328</v>
      </c>
    </row>
    <row r="2406" customFormat="false" ht="12.75" hidden="false" customHeight="false" outlineLevel="0" collapsed="false">
      <c r="A2406" s="0" t="s">
        <v>354</v>
      </c>
      <c r="B2406" s="0" t="n">
        <v>20090525</v>
      </c>
      <c r="C2406" s="0" t="n">
        <f aca="false">IF(A2405=A2406,C2405,C2405+1)</f>
        <v>328</v>
      </c>
    </row>
    <row r="2407" customFormat="false" ht="12.75" hidden="false" customHeight="false" outlineLevel="0" collapsed="false">
      <c r="A2407" s="0" t="s">
        <v>354</v>
      </c>
      <c r="B2407" s="0" t="n">
        <v>20090126</v>
      </c>
      <c r="C2407" s="0" t="n">
        <f aca="false">IF(A2406=A2407,C2406,C2406+1)</f>
        <v>328</v>
      </c>
    </row>
    <row r="2408" customFormat="false" ht="12.75" hidden="false" customHeight="false" outlineLevel="0" collapsed="false">
      <c r="A2408" s="0" t="s">
        <v>354</v>
      </c>
      <c r="B2408" s="0" t="n">
        <v>20081230</v>
      </c>
      <c r="C2408" s="0" t="n">
        <f aca="false">IF(A2407=A2408,C2407,C2407+1)</f>
        <v>328</v>
      </c>
    </row>
    <row r="2409" customFormat="false" ht="12.75" hidden="false" customHeight="false" outlineLevel="0" collapsed="false">
      <c r="A2409" s="0" t="s">
        <v>354</v>
      </c>
      <c r="B2409" s="0" t="n">
        <v>20081015</v>
      </c>
      <c r="C2409" s="0" t="n">
        <f aca="false">IF(A2408=A2409,C2408,C2408+1)</f>
        <v>328</v>
      </c>
    </row>
    <row r="2410" customFormat="false" ht="12.75" hidden="false" customHeight="false" outlineLevel="0" collapsed="false">
      <c r="A2410" s="0" t="s">
        <v>354</v>
      </c>
      <c r="B2410" s="0" t="n">
        <v>20080916</v>
      </c>
      <c r="C2410" s="0" t="n">
        <f aca="false">IF(A2409=A2410,C2409,C2409+1)</f>
        <v>328</v>
      </c>
    </row>
    <row r="2411" customFormat="false" ht="12.75" hidden="false" customHeight="false" outlineLevel="0" collapsed="false">
      <c r="A2411" s="0" t="s">
        <v>354</v>
      </c>
      <c r="B2411" s="0" t="n">
        <v>20081126</v>
      </c>
      <c r="C2411" s="0" t="n">
        <f aca="false">IF(A2410=A2411,C2410,C2410+1)</f>
        <v>328</v>
      </c>
    </row>
    <row r="2412" customFormat="false" ht="12.75" hidden="false" customHeight="false" outlineLevel="0" collapsed="false">
      <c r="A2412" s="0" t="s">
        <v>355</v>
      </c>
      <c r="B2412" s="0" t="n">
        <v>20050830</v>
      </c>
      <c r="C2412" s="0" t="n">
        <f aca="false">IF(A2411=A2412,C2411,C2411+1)</f>
        <v>329</v>
      </c>
    </row>
    <row r="2413" customFormat="false" ht="12.75" hidden="false" customHeight="false" outlineLevel="0" collapsed="false">
      <c r="A2413" s="0" t="s">
        <v>355</v>
      </c>
      <c r="B2413" s="0" t="n">
        <v>20040108</v>
      </c>
      <c r="C2413" s="0" t="n">
        <f aca="false">IF(A2412=A2413,C2412,C2412+1)</f>
        <v>329</v>
      </c>
    </row>
    <row r="2414" customFormat="false" ht="12.75" hidden="false" customHeight="false" outlineLevel="0" collapsed="false">
      <c r="A2414" s="0" t="s">
        <v>355</v>
      </c>
      <c r="B2414" s="0" t="n">
        <v>20080416</v>
      </c>
      <c r="C2414" s="0" t="n">
        <f aca="false">IF(A2413=A2414,C2413,C2413+1)</f>
        <v>329</v>
      </c>
    </row>
    <row r="2415" customFormat="false" ht="12.75" hidden="false" customHeight="false" outlineLevel="0" collapsed="false">
      <c r="A2415" s="0" t="s">
        <v>355</v>
      </c>
      <c r="B2415" s="0" t="n">
        <v>20080325</v>
      </c>
      <c r="C2415" s="0" t="n">
        <f aca="false">IF(A2414=A2415,C2414,C2414+1)</f>
        <v>329</v>
      </c>
    </row>
    <row r="2416" customFormat="false" ht="12.75" hidden="false" customHeight="false" outlineLevel="0" collapsed="false">
      <c r="A2416" s="0" t="s">
        <v>355</v>
      </c>
      <c r="B2416" s="0" t="n">
        <v>20080228</v>
      </c>
      <c r="C2416" s="0" t="n">
        <f aca="false">IF(A2415=A2416,C2415,C2415+1)</f>
        <v>329</v>
      </c>
    </row>
    <row r="2417" customFormat="false" ht="12.75" hidden="false" customHeight="false" outlineLevel="0" collapsed="false">
      <c r="A2417" s="0" t="s">
        <v>355</v>
      </c>
      <c r="B2417" s="0" t="n">
        <v>20080126</v>
      </c>
      <c r="C2417" s="0" t="n">
        <f aca="false">IF(A2416=A2417,C2416,C2416+1)</f>
        <v>329</v>
      </c>
    </row>
    <row r="2418" customFormat="false" ht="12.75" hidden="false" customHeight="false" outlineLevel="0" collapsed="false">
      <c r="A2418" s="0" t="s">
        <v>355</v>
      </c>
      <c r="B2418" s="0" t="n">
        <v>20071220</v>
      </c>
      <c r="C2418" s="0" t="n">
        <f aca="false">IF(A2417=A2418,C2417,C2417+1)</f>
        <v>329</v>
      </c>
    </row>
    <row r="2419" customFormat="false" ht="12.75" hidden="false" customHeight="false" outlineLevel="0" collapsed="false">
      <c r="A2419" s="0" t="s">
        <v>355</v>
      </c>
      <c r="B2419" s="0" t="n">
        <v>20070807</v>
      </c>
      <c r="C2419" s="0" t="n">
        <f aca="false">IF(A2418=A2419,C2418,C2418+1)</f>
        <v>329</v>
      </c>
    </row>
    <row r="2420" customFormat="false" ht="12.75" hidden="false" customHeight="false" outlineLevel="0" collapsed="false">
      <c r="A2420" s="0" t="s">
        <v>355</v>
      </c>
      <c r="B2420" s="0" t="n">
        <v>20070620</v>
      </c>
      <c r="C2420" s="0" t="n">
        <f aca="false">IF(A2419=A2420,C2419,C2419+1)</f>
        <v>329</v>
      </c>
    </row>
    <row r="2421" customFormat="false" ht="12.75" hidden="false" customHeight="false" outlineLevel="0" collapsed="false">
      <c r="A2421" s="0" t="s">
        <v>355</v>
      </c>
      <c r="B2421" s="0" t="n">
        <v>20070521</v>
      </c>
      <c r="C2421" s="0" t="n">
        <f aca="false">IF(A2420=A2421,C2420,C2420+1)</f>
        <v>329</v>
      </c>
    </row>
    <row r="2422" customFormat="false" ht="12.75" hidden="false" customHeight="false" outlineLevel="0" collapsed="false">
      <c r="A2422" s="0" t="s">
        <v>355</v>
      </c>
      <c r="B2422" s="0" t="n">
        <v>20070322</v>
      </c>
      <c r="C2422" s="0" t="n">
        <f aca="false">IF(A2421=A2422,C2421,C2421+1)</f>
        <v>329</v>
      </c>
    </row>
    <row r="2423" customFormat="false" ht="12.75" hidden="false" customHeight="false" outlineLevel="0" collapsed="false">
      <c r="A2423" s="0" t="s">
        <v>355</v>
      </c>
      <c r="B2423" s="0" t="n">
        <v>20070116</v>
      </c>
      <c r="C2423" s="0" t="n">
        <f aca="false">IF(A2422=A2423,C2422,C2422+1)</f>
        <v>329</v>
      </c>
    </row>
    <row r="2424" customFormat="false" ht="12.75" hidden="false" customHeight="false" outlineLevel="0" collapsed="false">
      <c r="A2424" s="0" t="s">
        <v>355</v>
      </c>
      <c r="B2424" s="0" t="n">
        <v>20061127</v>
      </c>
      <c r="C2424" s="0" t="n">
        <f aca="false">IF(A2423=A2424,C2423,C2423+1)</f>
        <v>329</v>
      </c>
    </row>
    <row r="2425" customFormat="false" ht="12.75" hidden="false" customHeight="false" outlineLevel="0" collapsed="false">
      <c r="A2425" s="0" t="s">
        <v>355</v>
      </c>
      <c r="B2425" s="0" t="n">
        <v>20060919</v>
      </c>
      <c r="C2425" s="0" t="n">
        <f aca="false">IF(A2424=A2425,C2424,C2424+1)</f>
        <v>329</v>
      </c>
    </row>
    <row r="2426" customFormat="false" ht="12.75" hidden="false" customHeight="false" outlineLevel="0" collapsed="false">
      <c r="A2426" s="0" t="s">
        <v>355</v>
      </c>
      <c r="B2426" s="0" t="n">
        <v>20060803</v>
      </c>
      <c r="C2426" s="0" t="n">
        <f aca="false">IF(A2425=A2426,C2425,C2425+1)</f>
        <v>329</v>
      </c>
    </row>
    <row r="2427" customFormat="false" ht="12.75" hidden="false" customHeight="false" outlineLevel="0" collapsed="false">
      <c r="A2427" s="0" t="s">
        <v>355</v>
      </c>
      <c r="B2427" s="0" t="n">
        <v>20060614</v>
      </c>
      <c r="C2427" s="0" t="n">
        <f aca="false">IF(A2426=A2427,C2426,C2426+1)</f>
        <v>329</v>
      </c>
    </row>
    <row r="2428" customFormat="false" ht="12.75" hidden="false" customHeight="false" outlineLevel="0" collapsed="false">
      <c r="A2428" s="0" t="s">
        <v>355</v>
      </c>
      <c r="B2428" s="0" t="n">
        <v>20060315</v>
      </c>
      <c r="C2428" s="0" t="n">
        <f aca="false">IF(A2427=A2428,C2427,C2427+1)</f>
        <v>329</v>
      </c>
    </row>
    <row r="2429" customFormat="false" ht="12.75" hidden="false" customHeight="false" outlineLevel="0" collapsed="false">
      <c r="A2429" s="0" t="s">
        <v>355</v>
      </c>
      <c r="B2429" s="0" t="n">
        <v>20091104</v>
      </c>
      <c r="C2429" s="0" t="n">
        <f aca="false">IF(A2428=A2429,C2428,C2428+1)</f>
        <v>329</v>
      </c>
    </row>
    <row r="2430" customFormat="false" ht="12.75" hidden="false" customHeight="false" outlineLevel="0" collapsed="false">
      <c r="A2430" s="0" t="s">
        <v>355</v>
      </c>
      <c r="B2430" s="0" t="n">
        <v>20090726</v>
      </c>
      <c r="C2430" s="0" t="n">
        <f aca="false">IF(A2429=A2430,C2429,C2429+1)</f>
        <v>329</v>
      </c>
    </row>
    <row r="2431" customFormat="false" ht="12.75" hidden="false" customHeight="false" outlineLevel="0" collapsed="false">
      <c r="A2431" s="0" t="s">
        <v>355</v>
      </c>
      <c r="B2431" s="0" t="n">
        <v>20090525</v>
      </c>
      <c r="C2431" s="0" t="n">
        <f aca="false">IF(A2430=A2431,C2430,C2430+1)</f>
        <v>329</v>
      </c>
    </row>
    <row r="2432" customFormat="false" ht="12.75" hidden="false" customHeight="false" outlineLevel="0" collapsed="false">
      <c r="A2432" s="0" t="s">
        <v>355</v>
      </c>
      <c r="B2432" s="0" t="n">
        <v>20090126</v>
      </c>
      <c r="C2432" s="0" t="n">
        <f aca="false">IF(A2431=A2432,C2431,C2431+1)</f>
        <v>329</v>
      </c>
    </row>
    <row r="2433" customFormat="false" ht="12.75" hidden="false" customHeight="false" outlineLevel="0" collapsed="false">
      <c r="A2433" s="0" t="s">
        <v>355</v>
      </c>
      <c r="B2433" s="0" t="n">
        <v>20081230</v>
      </c>
      <c r="C2433" s="0" t="n">
        <f aca="false">IF(A2432=A2433,C2432,C2432+1)</f>
        <v>329</v>
      </c>
    </row>
    <row r="2434" customFormat="false" ht="12.75" hidden="false" customHeight="false" outlineLevel="0" collapsed="false">
      <c r="A2434" s="0" t="s">
        <v>355</v>
      </c>
      <c r="B2434" s="0" t="n">
        <v>20081015</v>
      </c>
      <c r="C2434" s="0" t="n">
        <f aca="false">IF(A2433=A2434,C2433,C2433+1)</f>
        <v>329</v>
      </c>
    </row>
    <row r="2435" customFormat="false" ht="12.75" hidden="false" customHeight="false" outlineLevel="0" collapsed="false">
      <c r="A2435" s="0" t="s">
        <v>355</v>
      </c>
      <c r="B2435" s="0" t="n">
        <v>20080916</v>
      </c>
      <c r="C2435" s="0" t="n">
        <f aca="false">IF(A2434=A2435,C2434,C2434+1)</f>
        <v>329</v>
      </c>
    </row>
    <row r="2436" customFormat="false" ht="12.75" hidden="false" customHeight="false" outlineLevel="0" collapsed="false">
      <c r="A2436" s="0" t="s">
        <v>355</v>
      </c>
      <c r="B2436" s="0" t="n">
        <v>20081126</v>
      </c>
      <c r="C2436" s="0" t="n">
        <f aca="false">IF(A2435=A2436,C2435,C2435+1)</f>
        <v>329</v>
      </c>
    </row>
    <row r="2437" customFormat="false" ht="12.75" hidden="false" customHeight="false" outlineLevel="0" collapsed="false">
      <c r="A2437" s="0" t="s">
        <v>355</v>
      </c>
      <c r="B2437" s="0" t="n">
        <v>20080827</v>
      </c>
      <c r="C2437" s="0" t="n">
        <f aca="false">IF(A2436=A2437,C2436,C2436+1)</f>
        <v>329</v>
      </c>
    </row>
    <row r="2438" customFormat="false" ht="12.75" hidden="false" customHeight="false" outlineLevel="0" collapsed="false">
      <c r="A2438" s="0" t="s">
        <v>356</v>
      </c>
      <c r="B2438" s="0" t="n">
        <v>20050830</v>
      </c>
      <c r="C2438" s="0" t="n">
        <f aca="false">IF(A2437=A2438,C2437,C2437+1)</f>
        <v>330</v>
      </c>
    </row>
    <row r="2439" customFormat="false" ht="12.75" hidden="false" customHeight="false" outlineLevel="0" collapsed="false">
      <c r="A2439" s="0" t="s">
        <v>356</v>
      </c>
      <c r="B2439" s="0" t="n">
        <v>20040108</v>
      </c>
      <c r="C2439" s="0" t="n">
        <f aca="false">IF(A2438=A2439,C2438,C2438+1)</f>
        <v>330</v>
      </c>
    </row>
    <row r="2440" customFormat="false" ht="12.75" hidden="false" customHeight="false" outlineLevel="0" collapsed="false">
      <c r="A2440" s="0" t="s">
        <v>356</v>
      </c>
      <c r="B2440" s="0" t="n">
        <v>20070322</v>
      </c>
      <c r="C2440" s="0" t="n">
        <f aca="false">IF(A2439=A2440,C2439,C2439+1)</f>
        <v>330</v>
      </c>
    </row>
    <row r="2441" customFormat="false" ht="12.75" hidden="false" customHeight="false" outlineLevel="0" collapsed="false">
      <c r="A2441" s="0" t="s">
        <v>356</v>
      </c>
      <c r="B2441" s="0" t="n">
        <v>20070116</v>
      </c>
      <c r="C2441" s="0" t="n">
        <f aca="false">IF(A2440=A2441,C2440,C2440+1)</f>
        <v>330</v>
      </c>
    </row>
    <row r="2442" customFormat="false" ht="12.75" hidden="false" customHeight="false" outlineLevel="0" collapsed="false">
      <c r="A2442" s="0" t="s">
        <v>356</v>
      </c>
      <c r="B2442" s="0" t="n">
        <v>20061127</v>
      </c>
      <c r="C2442" s="0" t="n">
        <f aca="false">IF(A2441=A2442,C2441,C2441+1)</f>
        <v>330</v>
      </c>
    </row>
    <row r="2443" customFormat="false" ht="12.75" hidden="false" customHeight="false" outlineLevel="0" collapsed="false">
      <c r="A2443" s="0" t="s">
        <v>356</v>
      </c>
      <c r="B2443" s="0" t="n">
        <v>20060919</v>
      </c>
      <c r="C2443" s="0" t="n">
        <f aca="false">IF(A2442=A2443,C2442,C2442+1)</f>
        <v>330</v>
      </c>
    </row>
    <row r="2444" customFormat="false" ht="12.75" hidden="false" customHeight="false" outlineLevel="0" collapsed="false">
      <c r="A2444" s="0" t="s">
        <v>356</v>
      </c>
      <c r="B2444" s="0" t="n">
        <v>20060803</v>
      </c>
      <c r="C2444" s="0" t="n">
        <f aca="false">IF(A2443=A2444,C2443,C2443+1)</f>
        <v>330</v>
      </c>
    </row>
    <row r="2445" customFormat="false" ht="12.75" hidden="false" customHeight="false" outlineLevel="0" collapsed="false">
      <c r="A2445" s="0" t="s">
        <v>356</v>
      </c>
      <c r="B2445" s="0" t="n">
        <v>20060614</v>
      </c>
      <c r="C2445" s="0" t="n">
        <f aca="false">IF(A2444=A2445,C2444,C2444+1)</f>
        <v>330</v>
      </c>
    </row>
    <row r="2446" customFormat="false" ht="12.75" hidden="false" customHeight="false" outlineLevel="0" collapsed="false">
      <c r="A2446" s="0" t="s">
        <v>357</v>
      </c>
      <c r="B2446" s="0" t="n">
        <v>20050830</v>
      </c>
      <c r="C2446" s="0" t="n">
        <f aca="false">IF(A2445=A2446,C2445,C2445+1)</f>
        <v>331</v>
      </c>
    </row>
    <row r="2447" customFormat="false" ht="12.75" hidden="false" customHeight="false" outlineLevel="0" collapsed="false">
      <c r="A2447" s="0" t="s">
        <v>357</v>
      </c>
      <c r="B2447" s="0" t="n">
        <v>20040108</v>
      </c>
      <c r="C2447" s="0" t="n">
        <f aca="false">IF(A2446=A2447,C2446,C2446+1)</f>
        <v>331</v>
      </c>
    </row>
    <row r="2448" customFormat="false" ht="12.75" hidden="false" customHeight="false" outlineLevel="0" collapsed="false">
      <c r="A2448" s="0" t="s">
        <v>358</v>
      </c>
      <c r="B2448" s="0" t="n">
        <v>20040108</v>
      </c>
      <c r="C2448" s="0" t="n">
        <f aca="false">IF(A2447=A2448,C2447,C2447+1)</f>
        <v>332</v>
      </c>
    </row>
    <row r="2449" customFormat="false" ht="12.75" hidden="false" customHeight="false" outlineLevel="0" collapsed="false">
      <c r="A2449" s="0" t="s">
        <v>359</v>
      </c>
      <c r="B2449" s="0" t="n">
        <v>20070116</v>
      </c>
      <c r="C2449" s="0" t="n">
        <f aca="false">IF(A2448=A2449,C2448,C2448+1)</f>
        <v>333</v>
      </c>
    </row>
    <row r="2450" customFormat="false" ht="12.75" hidden="false" customHeight="false" outlineLevel="0" collapsed="false">
      <c r="A2450" s="0" t="s">
        <v>359</v>
      </c>
      <c r="B2450" s="0" t="n">
        <v>20061127</v>
      </c>
      <c r="C2450" s="0" t="n">
        <f aca="false">IF(A2449=A2450,C2449,C2449+1)</f>
        <v>333</v>
      </c>
    </row>
    <row r="2451" customFormat="false" ht="12.75" hidden="false" customHeight="false" outlineLevel="0" collapsed="false">
      <c r="A2451" s="0" t="s">
        <v>359</v>
      </c>
      <c r="B2451" s="0" t="n">
        <v>20060919</v>
      </c>
      <c r="C2451" s="0" t="n">
        <f aca="false">IF(A2450=A2451,C2450,C2450+1)</f>
        <v>333</v>
      </c>
    </row>
    <row r="2452" customFormat="false" ht="12.75" hidden="false" customHeight="false" outlineLevel="0" collapsed="false">
      <c r="A2452" s="0" t="s">
        <v>359</v>
      </c>
      <c r="B2452" s="0" t="n">
        <v>20060803</v>
      </c>
      <c r="C2452" s="0" t="n">
        <f aca="false">IF(A2451=A2452,C2451,C2451+1)</f>
        <v>333</v>
      </c>
    </row>
    <row r="2453" customFormat="false" ht="12.75" hidden="false" customHeight="false" outlineLevel="0" collapsed="false">
      <c r="A2453" s="0" t="s">
        <v>359</v>
      </c>
      <c r="B2453" s="0" t="n">
        <v>20060614</v>
      </c>
      <c r="C2453" s="0" t="n">
        <f aca="false">IF(A2452=A2453,C2452,C2452+1)</f>
        <v>333</v>
      </c>
    </row>
    <row r="2454" customFormat="false" ht="12.75" hidden="false" customHeight="false" outlineLevel="0" collapsed="false">
      <c r="A2454" s="0" t="s">
        <v>359</v>
      </c>
      <c r="B2454" s="0" t="n">
        <v>20060315</v>
      </c>
      <c r="C2454" s="0" t="n">
        <f aca="false">IF(A2453=A2454,C2453,C2453+1)</f>
        <v>333</v>
      </c>
    </row>
    <row r="2455" customFormat="false" ht="12.75" hidden="false" customHeight="false" outlineLevel="0" collapsed="false">
      <c r="A2455" s="0" t="s">
        <v>360</v>
      </c>
      <c r="B2455" s="0" t="n">
        <v>20040108</v>
      </c>
      <c r="C2455" s="0" t="n">
        <f aca="false">IF(A2454=A2455,C2454,C2454+1)</f>
        <v>334</v>
      </c>
    </row>
    <row r="2456" customFormat="false" ht="12.75" hidden="false" customHeight="false" outlineLevel="0" collapsed="false">
      <c r="A2456" s="0" t="s">
        <v>361</v>
      </c>
      <c r="B2456" s="0" t="n">
        <v>20040108</v>
      </c>
      <c r="C2456" s="0" t="n">
        <f aca="false">IF(A2455=A2456,C2455,C2455+1)</f>
        <v>335</v>
      </c>
    </row>
    <row r="2457" customFormat="false" ht="12.75" hidden="false" customHeight="false" outlineLevel="0" collapsed="false">
      <c r="A2457" s="0" t="s">
        <v>362</v>
      </c>
      <c r="B2457" s="0" t="n">
        <v>20040108</v>
      </c>
      <c r="C2457" s="0" t="n">
        <f aca="false">IF(A2456=A2457,C2456,C2456+1)</f>
        <v>336</v>
      </c>
    </row>
    <row r="2458" customFormat="false" ht="12.75" hidden="false" customHeight="false" outlineLevel="0" collapsed="false">
      <c r="A2458" s="0" t="s">
        <v>363</v>
      </c>
      <c r="B2458" s="0" t="n">
        <v>20091104</v>
      </c>
      <c r="C2458" s="0" t="n">
        <f aca="false">IF(A2457=A2458,C2457,C2457+1)</f>
        <v>337</v>
      </c>
    </row>
    <row r="2459" customFormat="false" ht="12.75" hidden="false" customHeight="false" outlineLevel="0" collapsed="false">
      <c r="A2459" s="0" t="s">
        <v>363</v>
      </c>
      <c r="B2459" s="0" t="n">
        <v>20090726</v>
      </c>
      <c r="C2459" s="0" t="n">
        <f aca="false">IF(A2458=A2459,C2458,C2458+1)</f>
        <v>337</v>
      </c>
    </row>
    <row r="2460" customFormat="false" ht="12.75" hidden="false" customHeight="false" outlineLevel="0" collapsed="false">
      <c r="A2460" s="0" t="s">
        <v>363</v>
      </c>
      <c r="B2460" s="0" t="n">
        <v>20090525</v>
      </c>
      <c r="C2460" s="0" t="n">
        <f aca="false">IF(A2459=A2460,C2459,C2459+1)</f>
        <v>337</v>
      </c>
    </row>
    <row r="2461" customFormat="false" ht="12.75" hidden="false" customHeight="false" outlineLevel="0" collapsed="false">
      <c r="A2461" s="0" t="s">
        <v>363</v>
      </c>
      <c r="B2461" s="0" t="n">
        <v>20090126</v>
      </c>
      <c r="C2461" s="0" t="n">
        <f aca="false">IF(A2460=A2461,C2460,C2460+1)</f>
        <v>337</v>
      </c>
    </row>
    <row r="2462" customFormat="false" ht="12.75" hidden="false" customHeight="false" outlineLevel="0" collapsed="false">
      <c r="A2462" s="0" t="s">
        <v>363</v>
      </c>
      <c r="B2462" s="0" t="n">
        <v>20081230</v>
      </c>
      <c r="C2462" s="0" t="n">
        <f aca="false">IF(A2461=A2462,C2461,C2461+1)</f>
        <v>337</v>
      </c>
    </row>
    <row r="2463" customFormat="false" ht="12.75" hidden="false" customHeight="false" outlineLevel="0" collapsed="false">
      <c r="A2463" s="0" t="s">
        <v>363</v>
      </c>
      <c r="B2463" s="0" t="n">
        <v>20081015</v>
      </c>
      <c r="C2463" s="0" t="n">
        <f aca="false">IF(A2462=A2463,C2462,C2462+1)</f>
        <v>337</v>
      </c>
    </row>
    <row r="2464" customFormat="false" ht="12.75" hidden="false" customHeight="false" outlineLevel="0" collapsed="false">
      <c r="A2464" s="0" t="s">
        <v>363</v>
      </c>
      <c r="B2464" s="0" t="n">
        <v>20080916</v>
      </c>
      <c r="C2464" s="0" t="n">
        <f aca="false">IF(A2463=A2464,C2463,C2463+1)</f>
        <v>337</v>
      </c>
    </row>
    <row r="2465" customFormat="false" ht="12.75" hidden="false" customHeight="false" outlineLevel="0" collapsed="false">
      <c r="A2465" s="0" t="s">
        <v>363</v>
      </c>
      <c r="B2465" s="0" t="n">
        <v>20081126</v>
      </c>
      <c r="C2465" s="0" t="n">
        <f aca="false">IF(A2464=A2465,C2464,C2464+1)</f>
        <v>337</v>
      </c>
    </row>
    <row r="2466" customFormat="false" ht="12.75" hidden="false" customHeight="false" outlineLevel="0" collapsed="false">
      <c r="A2466" s="0" t="s">
        <v>363</v>
      </c>
      <c r="B2466" s="0" t="n">
        <v>20080827</v>
      </c>
      <c r="C2466" s="0" t="n">
        <f aca="false">IF(A2465=A2466,C2465,C2465+1)</f>
        <v>337</v>
      </c>
    </row>
    <row r="2467" customFormat="false" ht="12.75" hidden="false" customHeight="false" outlineLevel="0" collapsed="false">
      <c r="A2467" s="0" t="s">
        <v>363</v>
      </c>
      <c r="B2467" s="0" t="n">
        <v>20080416</v>
      </c>
      <c r="C2467" s="0" t="n">
        <f aca="false">IF(A2466=A2467,C2466,C2466+1)</f>
        <v>337</v>
      </c>
    </row>
    <row r="2468" customFormat="false" ht="12.75" hidden="false" customHeight="false" outlineLevel="0" collapsed="false">
      <c r="A2468" s="0" t="s">
        <v>363</v>
      </c>
      <c r="B2468" s="0" t="n">
        <v>20080325</v>
      </c>
      <c r="C2468" s="0" t="n">
        <f aca="false">IF(A2467=A2468,C2467,C2467+1)</f>
        <v>337</v>
      </c>
    </row>
    <row r="2469" customFormat="false" ht="12.75" hidden="false" customHeight="false" outlineLevel="0" collapsed="false">
      <c r="A2469" s="0" t="s">
        <v>363</v>
      </c>
      <c r="B2469" s="0" t="n">
        <v>20080228</v>
      </c>
      <c r="C2469" s="0" t="n">
        <f aca="false">IF(A2468=A2469,C2468,C2468+1)</f>
        <v>337</v>
      </c>
    </row>
    <row r="2470" customFormat="false" ht="12.75" hidden="false" customHeight="false" outlineLevel="0" collapsed="false">
      <c r="A2470" s="0" t="s">
        <v>364</v>
      </c>
      <c r="B2470" s="0" t="n">
        <v>20040108</v>
      </c>
      <c r="C2470" s="0" t="n">
        <f aca="false">IF(A2469=A2470,C2469,C2469+1)</f>
        <v>338</v>
      </c>
    </row>
    <row r="2471" customFormat="false" ht="12.75" hidden="false" customHeight="false" outlineLevel="0" collapsed="false">
      <c r="A2471" s="0" t="s">
        <v>365</v>
      </c>
      <c r="B2471" s="0" t="n">
        <v>20050830</v>
      </c>
      <c r="C2471" s="0" t="n">
        <f aca="false">IF(A2470=A2471,C2470,C2470+1)</f>
        <v>339</v>
      </c>
    </row>
    <row r="2472" customFormat="false" ht="12.75" hidden="false" customHeight="false" outlineLevel="0" collapsed="false">
      <c r="A2472" s="0" t="s">
        <v>366</v>
      </c>
      <c r="B2472" s="0" t="n">
        <v>20091104</v>
      </c>
      <c r="C2472" s="0" t="n">
        <f aca="false">IF(A2471=A2472,C2471,C2471+1)</f>
        <v>340</v>
      </c>
    </row>
    <row r="2473" customFormat="false" ht="12.75" hidden="false" customHeight="false" outlineLevel="0" collapsed="false">
      <c r="A2473" s="0" t="s">
        <v>367</v>
      </c>
      <c r="B2473" s="0" t="n">
        <v>20090525</v>
      </c>
      <c r="C2473" s="0" t="n">
        <f aca="false">IF(A2472=A2473,C2472,C2472+1)</f>
        <v>341</v>
      </c>
    </row>
    <row r="2474" customFormat="false" ht="12.75" hidden="false" customHeight="false" outlineLevel="0" collapsed="false">
      <c r="A2474" s="0" t="s">
        <v>367</v>
      </c>
      <c r="B2474" s="0" t="n">
        <v>20090126</v>
      </c>
      <c r="C2474" s="0" t="n">
        <f aca="false">IF(A2473=A2474,C2473,C2473+1)</f>
        <v>341</v>
      </c>
    </row>
    <row r="2475" customFormat="false" ht="12.75" hidden="false" customHeight="false" outlineLevel="0" collapsed="false">
      <c r="A2475" s="0" t="s">
        <v>367</v>
      </c>
      <c r="B2475" s="0" t="n">
        <v>20081230</v>
      </c>
      <c r="C2475" s="0" t="n">
        <f aca="false">IF(A2474=A2475,C2474,C2474+1)</f>
        <v>341</v>
      </c>
    </row>
    <row r="2476" customFormat="false" ht="12.75" hidden="false" customHeight="false" outlineLevel="0" collapsed="false">
      <c r="A2476" s="0" t="s">
        <v>367</v>
      </c>
      <c r="B2476" s="0" t="n">
        <v>20081015</v>
      </c>
      <c r="C2476" s="0" t="n">
        <f aca="false">IF(A2475=A2476,C2475,C2475+1)</f>
        <v>341</v>
      </c>
    </row>
    <row r="2477" customFormat="false" ht="12.75" hidden="false" customHeight="false" outlineLevel="0" collapsed="false">
      <c r="A2477" s="0" t="s">
        <v>367</v>
      </c>
      <c r="B2477" s="0" t="n">
        <v>20080916</v>
      </c>
      <c r="C2477" s="0" t="n">
        <f aca="false">IF(A2476=A2477,C2476,C2476+1)</f>
        <v>341</v>
      </c>
    </row>
    <row r="2478" customFormat="false" ht="12.75" hidden="false" customHeight="false" outlineLevel="0" collapsed="false">
      <c r="A2478" s="0" t="s">
        <v>367</v>
      </c>
      <c r="B2478" s="0" t="n">
        <v>20081126</v>
      </c>
      <c r="C2478" s="0" t="n">
        <f aca="false">IF(A2477=A2478,C2477,C2477+1)</f>
        <v>341</v>
      </c>
    </row>
    <row r="2479" customFormat="false" ht="12.75" hidden="false" customHeight="false" outlineLevel="0" collapsed="false">
      <c r="A2479" s="0" t="s">
        <v>367</v>
      </c>
      <c r="B2479" s="0" t="n">
        <v>20080827</v>
      </c>
      <c r="C2479" s="0" t="n">
        <f aca="false">IF(A2478=A2479,C2478,C2478+1)</f>
        <v>341</v>
      </c>
    </row>
    <row r="2480" customFormat="false" ht="12.75" hidden="false" customHeight="false" outlineLevel="0" collapsed="false">
      <c r="A2480" s="0" t="s">
        <v>367</v>
      </c>
      <c r="B2480" s="0" t="n">
        <v>20080416</v>
      </c>
      <c r="C2480" s="0" t="n">
        <f aca="false">IF(A2479=A2480,C2479,C2479+1)</f>
        <v>341</v>
      </c>
    </row>
    <row r="2481" customFormat="false" ht="12.75" hidden="false" customHeight="false" outlineLevel="0" collapsed="false">
      <c r="A2481" s="0" t="s">
        <v>367</v>
      </c>
      <c r="B2481" s="0" t="n">
        <v>20080325</v>
      </c>
      <c r="C2481" s="0" t="n">
        <f aca="false">IF(A2480=A2481,C2480,C2480+1)</f>
        <v>341</v>
      </c>
    </row>
    <row r="2482" customFormat="false" ht="12.75" hidden="false" customHeight="false" outlineLevel="0" collapsed="false">
      <c r="A2482" s="0" t="s">
        <v>367</v>
      </c>
      <c r="B2482" s="0" t="n">
        <v>20080228</v>
      </c>
      <c r="C2482" s="0" t="n">
        <f aca="false">IF(A2481=A2482,C2481,C2481+1)</f>
        <v>341</v>
      </c>
    </row>
    <row r="2483" customFormat="false" ht="12.75" hidden="false" customHeight="false" outlineLevel="0" collapsed="false">
      <c r="A2483" s="0" t="s">
        <v>367</v>
      </c>
      <c r="B2483" s="0" t="n">
        <v>20080126</v>
      </c>
      <c r="C2483" s="0" t="n">
        <f aca="false">IF(A2482=A2483,C2482,C2482+1)</f>
        <v>341</v>
      </c>
    </row>
    <row r="2484" customFormat="false" ht="12.75" hidden="false" customHeight="false" outlineLevel="0" collapsed="false">
      <c r="A2484" s="0" t="s">
        <v>367</v>
      </c>
      <c r="B2484" s="0" t="n">
        <v>20071220</v>
      </c>
      <c r="C2484" s="0" t="n">
        <f aca="false">IF(A2483=A2484,C2483,C2483+1)</f>
        <v>341</v>
      </c>
    </row>
    <row r="2485" customFormat="false" ht="12.75" hidden="false" customHeight="false" outlineLevel="0" collapsed="false">
      <c r="A2485" s="0" t="s">
        <v>367</v>
      </c>
      <c r="B2485" s="0" t="n">
        <v>20070807</v>
      </c>
      <c r="C2485" s="0" t="n">
        <f aca="false">IF(A2484=A2485,C2484,C2484+1)</f>
        <v>341</v>
      </c>
    </row>
    <row r="2486" customFormat="false" ht="12.75" hidden="false" customHeight="false" outlineLevel="0" collapsed="false">
      <c r="A2486" s="0" t="s">
        <v>367</v>
      </c>
      <c r="B2486" s="0" t="n">
        <v>20070620</v>
      </c>
      <c r="C2486" s="0" t="n">
        <f aca="false">IF(A2485=A2486,C2485,C2485+1)</f>
        <v>341</v>
      </c>
    </row>
    <row r="2487" customFormat="false" ht="12.75" hidden="false" customHeight="false" outlineLevel="0" collapsed="false">
      <c r="A2487" s="0" t="s">
        <v>367</v>
      </c>
      <c r="B2487" s="0" t="n">
        <v>20070521</v>
      </c>
      <c r="C2487" s="0" t="n">
        <f aca="false">IF(A2486=A2487,C2486,C2486+1)</f>
        <v>341</v>
      </c>
    </row>
    <row r="2488" customFormat="false" ht="12.75" hidden="false" customHeight="false" outlineLevel="0" collapsed="false">
      <c r="A2488" s="0" t="s">
        <v>368</v>
      </c>
      <c r="B2488" s="0" t="n">
        <v>20050830</v>
      </c>
      <c r="C2488" s="0" t="n">
        <f aca="false">IF(A2487=A2488,C2487,C2487+1)</f>
        <v>342</v>
      </c>
    </row>
    <row r="2489" customFormat="false" ht="12.75" hidden="false" customHeight="false" outlineLevel="0" collapsed="false">
      <c r="A2489" s="0" t="s">
        <v>368</v>
      </c>
      <c r="B2489" s="0" t="n">
        <v>20070807</v>
      </c>
      <c r="C2489" s="0" t="n">
        <f aca="false">IF(A2488=A2489,C2488,C2488+1)</f>
        <v>342</v>
      </c>
    </row>
    <row r="2490" customFormat="false" ht="12.75" hidden="false" customHeight="false" outlineLevel="0" collapsed="false">
      <c r="A2490" s="0" t="s">
        <v>368</v>
      </c>
      <c r="B2490" s="0" t="n">
        <v>20070620</v>
      </c>
      <c r="C2490" s="0" t="n">
        <f aca="false">IF(A2489=A2490,C2489,C2489+1)</f>
        <v>342</v>
      </c>
    </row>
    <row r="2491" customFormat="false" ht="12.75" hidden="false" customHeight="false" outlineLevel="0" collapsed="false">
      <c r="A2491" s="0" t="s">
        <v>368</v>
      </c>
      <c r="B2491" s="0" t="n">
        <v>20070521</v>
      </c>
      <c r="C2491" s="0" t="n">
        <f aca="false">IF(A2490=A2491,C2490,C2490+1)</f>
        <v>342</v>
      </c>
    </row>
    <row r="2492" customFormat="false" ht="12.75" hidden="false" customHeight="false" outlineLevel="0" collapsed="false">
      <c r="A2492" s="0" t="s">
        <v>368</v>
      </c>
      <c r="B2492" s="0" t="n">
        <v>20070322</v>
      </c>
      <c r="C2492" s="0" t="n">
        <f aca="false">IF(A2491=A2492,C2491,C2491+1)</f>
        <v>342</v>
      </c>
    </row>
    <row r="2493" customFormat="false" ht="12.75" hidden="false" customHeight="false" outlineLevel="0" collapsed="false">
      <c r="A2493" s="0" t="s">
        <v>368</v>
      </c>
      <c r="B2493" s="0" t="n">
        <v>20070116</v>
      </c>
      <c r="C2493" s="0" t="n">
        <f aca="false">IF(A2492=A2493,C2492,C2492+1)</f>
        <v>342</v>
      </c>
    </row>
    <row r="2494" customFormat="false" ht="12.75" hidden="false" customHeight="false" outlineLevel="0" collapsed="false">
      <c r="A2494" s="0" t="s">
        <v>368</v>
      </c>
      <c r="B2494" s="0" t="n">
        <v>20061127</v>
      </c>
      <c r="C2494" s="0" t="n">
        <f aca="false">IF(A2493=A2494,C2493,C2493+1)</f>
        <v>342</v>
      </c>
    </row>
    <row r="2495" customFormat="false" ht="12.75" hidden="false" customHeight="false" outlineLevel="0" collapsed="false">
      <c r="A2495" s="0" t="s">
        <v>368</v>
      </c>
      <c r="B2495" s="0" t="n">
        <v>20060919</v>
      </c>
      <c r="C2495" s="0" t="n">
        <f aca="false">IF(A2494=A2495,C2494,C2494+1)</f>
        <v>342</v>
      </c>
    </row>
    <row r="2496" customFormat="false" ht="12.75" hidden="false" customHeight="false" outlineLevel="0" collapsed="false">
      <c r="A2496" s="0" t="s">
        <v>368</v>
      </c>
      <c r="B2496" s="0" t="n">
        <v>20060803</v>
      </c>
      <c r="C2496" s="0" t="n">
        <f aca="false">IF(A2495=A2496,C2495,C2495+1)</f>
        <v>342</v>
      </c>
    </row>
    <row r="2497" customFormat="false" ht="12.75" hidden="false" customHeight="false" outlineLevel="0" collapsed="false">
      <c r="A2497" s="0" t="s">
        <v>368</v>
      </c>
      <c r="B2497" s="0" t="n">
        <v>20060614</v>
      </c>
      <c r="C2497" s="0" t="n">
        <f aca="false">IF(A2496=A2497,C2496,C2496+1)</f>
        <v>342</v>
      </c>
    </row>
    <row r="2498" customFormat="false" ht="12.75" hidden="false" customHeight="false" outlineLevel="0" collapsed="false">
      <c r="A2498" s="0" t="s">
        <v>368</v>
      </c>
      <c r="B2498" s="0" t="n">
        <v>20060315</v>
      </c>
      <c r="C2498" s="0" t="n">
        <f aca="false">IF(A2497=A2498,C2497,C2497+1)</f>
        <v>342</v>
      </c>
    </row>
    <row r="2499" customFormat="false" ht="12.75" hidden="false" customHeight="false" outlineLevel="0" collapsed="false">
      <c r="A2499" s="0" t="s">
        <v>369</v>
      </c>
      <c r="B2499" s="0" t="n">
        <v>20091104</v>
      </c>
      <c r="C2499" s="0" t="n">
        <f aca="false">IF(A2498=A2499,C2498,C2498+1)</f>
        <v>343</v>
      </c>
    </row>
    <row r="2500" customFormat="false" ht="12.75" hidden="false" customHeight="false" outlineLevel="0" collapsed="false">
      <c r="A2500" s="0" t="s">
        <v>369</v>
      </c>
      <c r="B2500" s="0" t="n">
        <v>20090726</v>
      </c>
      <c r="C2500" s="0" t="n">
        <f aca="false">IF(A2499=A2500,C2499,C2499+1)</f>
        <v>343</v>
      </c>
    </row>
    <row r="2501" customFormat="false" ht="12.75" hidden="false" customHeight="false" outlineLevel="0" collapsed="false">
      <c r="A2501" s="0" t="s">
        <v>369</v>
      </c>
      <c r="B2501" s="0" t="n">
        <v>20090525</v>
      </c>
      <c r="C2501" s="0" t="n">
        <f aca="false">IF(A2500=A2501,C2500,C2500+1)</f>
        <v>343</v>
      </c>
    </row>
    <row r="2502" customFormat="false" ht="12.75" hidden="false" customHeight="false" outlineLevel="0" collapsed="false">
      <c r="A2502" s="0" t="s">
        <v>369</v>
      </c>
      <c r="B2502" s="0" t="n">
        <v>20090126</v>
      </c>
      <c r="C2502" s="0" t="n">
        <f aca="false">IF(A2501=A2502,C2501,C2501+1)</f>
        <v>343</v>
      </c>
    </row>
    <row r="2503" customFormat="false" ht="12.75" hidden="false" customHeight="false" outlineLevel="0" collapsed="false">
      <c r="A2503" s="0" t="s">
        <v>369</v>
      </c>
      <c r="B2503" s="0" t="n">
        <v>20081230</v>
      </c>
      <c r="C2503" s="0" t="n">
        <f aca="false">IF(A2502=A2503,C2502,C2502+1)</f>
        <v>343</v>
      </c>
    </row>
    <row r="2504" customFormat="false" ht="12.75" hidden="false" customHeight="false" outlineLevel="0" collapsed="false">
      <c r="A2504" s="0" t="s">
        <v>369</v>
      </c>
      <c r="B2504" s="0" t="n">
        <v>20081015</v>
      </c>
      <c r="C2504" s="0" t="n">
        <f aca="false">IF(A2503=A2504,C2503,C2503+1)</f>
        <v>343</v>
      </c>
    </row>
    <row r="2505" customFormat="false" ht="12.75" hidden="false" customHeight="false" outlineLevel="0" collapsed="false">
      <c r="A2505" s="0" t="s">
        <v>369</v>
      </c>
      <c r="B2505" s="0" t="n">
        <v>20080916</v>
      </c>
      <c r="C2505" s="0" t="n">
        <f aca="false">IF(A2504=A2505,C2504,C2504+1)</f>
        <v>343</v>
      </c>
    </row>
    <row r="2506" customFormat="false" ht="12.75" hidden="false" customHeight="false" outlineLevel="0" collapsed="false">
      <c r="A2506" s="0" t="s">
        <v>369</v>
      </c>
      <c r="B2506" s="0" t="n">
        <v>20081126</v>
      </c>
      <c r="C2506" s="0" t="n">
        <f aca="false">IF(A2505=A2506,C2505,C2505+1)</f>
        <v>343</v>
      </c>
    </row>
    <row r="2507" customFormat="false" ht="12.75" hidden="false" customHeight="false" outlineLevel="0" collapsed="false">
      <c r="A2507" s="0" t="s">
        <v>369</v>
      </c>
      <c r="B2507" s="0" t="n">
        <v>20080827</v>
      </c>
      <c r="C2507" s="0" t="n">
        <f aca="false">IF(A2506=A2507,C2506,C2506+1)</f>
        <v>343</v>
      </c>
    </row>
    <row r="2508" customFormat="false" ht="12.75" hidden="false" customHeight="false" outlineLevel="0" collapsed="false">
      <c r="A2508" s="0" t="s">
        <v>369</v>
      </c>
      <c r="B2508" s="0" t="n">
        <v>20080416</v>
      </c>
      <c r="C2508" s="0" t="n">
        <f aca="false">IF(A2507=A2508,C2507,C2507+1)</f>
        <v>343</v>
      </c>
    </row>
    <row r="2509" customFormat="false" ht="12.75" hidden="false" customHeight="false" outlineLevel="0" collapsed="false">
      <c r="A2509" s="0" t="s">
        <v>369</v>
      </c>
      <c r="B2509" s="0" t="n">
        <v>20080325</v>
      </c>
      <c r="C2509" s="0" t="n">
        <f aca="false">IF(A2508=A2509,C2508,C2508+1)</f>
        <v>343</v>
      </c>
    </row>
    <row r="2510" customFormat="false" ht="12.75" hidden="false" customHeight="false" outlineLevel="0" collapsed="false">
      <c r="A2510" s="0" t="s">
        <v>369</v>
      </c>
      <c r="B2510" s="0" t="n">
        <v>20080228</v>
      </c>
      <c r="C2510" s="0" t="n">
        <f aca="false">IF(A2509=A2510,C2509,C2509+1)</f>
        <v>343</v>
      </c>
    </row>
    <row r="2511" customFormat="false" ht="12.75" hidden="false" customHeight="false" outlineLevel="0" collapsed="false">
      <c r="A2511" s="0" t="s">
        <v>369</v>
      </c>
      <c r="B2511" s="0" t="n">
        <v>20080126</v>
      </c>
      <c r="C2511" s="0" t="n">
        <f aca="false">IF(A2510=A2511,C2510,C2510+1)</f>
        <v>343</v>
      </c>
    </row>
    <row r="2512" customFormat="false" ht="12.75" hidden="false" customHeight="false" outlineLevel="0" collapsed="false">
      <c r="A2512" s="0" t="s">
        <v>369</v>
      </c>
      <c r="B2512" s="0" t="n">
        <v>20071220</v>
      </c>
      <c r="C2512" s="0" t="n">
        <f aca="false">IF(A2511=A2512,C2511,C2511+1)</f>
        <v>343</v>
      </c>
    </row>
    <row r="2513" customFormat="false" ht="12.75" hidden="false" customHeight="false" outlineLevel="0" collapsed="false">
      <c r="A2513" s="0" t="s">
        <v>370</v>
      </c>
      <c r="B2513" s="0" t="n">
        <v>20050830</v>
      </c>
      <c r="C2513" s="0" t="n">
        <f aca="false">IF(A2512=A2513,C2512,C2512+1)</f>
        <v>344</v>
      </c>
    </row>
    <row r="2514" customFormat="false" ht="12.75" hidden="false" customHeight="false" outlineLevel="0" collapsed="false">
      <c r="A2514" s="0" t="s">
        <v>370</v>
      </c>
      <c r="B2514" s="0" t="n">
        <v>20040108</v>
      </c>
      <c r="C2514" s="0" t="n">
        <f aca="false">IF(A2513=A2514,C2513,C2513+1)</f>
        <v>344</v>
      </c>
    </row>
    <row r="2515" customFormat="false" ht="12.75" hidden="false" customHeight="false" outlineLevel="0" collapsed="false">
      <c r="A2515" s="0" t="s">
        <v>370</v>
      </c>
      <c r="B2515" s="0" t="n">
        <v>20070116</v>
      </c>
      <c r="C2515" s="0" t="n">
        <f aca="false">IF(A2514=A2515,C2514,C2514+1)</f>
        <v>344</v>
      </c>
    </row>
    <row r="2516" customFormat="false" ht="12.75" hidden="false" customHeight="false" outlineLevel="0" collapsed="false">
      <c r="A2516" s="0" t="s">
        <v>370</v>
      </c>
      <c r="B2516" s="0" t="n">
        <v>20061127</v>
      </c>
      <c r="C2516" s="0" t="n">
        <f aca="false">IF(A2515=A2516,C2515,C2515+1)</f>
        <v>344</v>
      </c>
    </row>
    <row r="2517" customFormat="false" ht="12.75" hidden="false" customHeight="false" outlineLevel="0" collapsed="false">
      <c r="A2517" s="0" t="s">
        <v>370</v>
      </c>
      <c r="B2517" s="0" t="n">
        <v>20060919</v>
      </c>
      <c r="C2517" s="0" t="n">
        <f aca="false">IF(A2516=A2517,C2516,C2516+1)</f>
        <v>344</v>
      </c>
    </row>
    <row r="2518" customFormat="false" ht="12.75" hidden="false" customHeight="false" outlineLevel="0" collapsed="false">
      <c r="A2518" s="0" t="s">
        <v>370</v>
      </c>
      <c r="B2518" s="0" t="n">
        <v>20060803</v>
      </c>
      <c r="C2518" s="0" t="n">
        <f aca="false">IF(A2517=A2518,C2517,C2517+1)</f>
        <v>344</v>
      </c>
    </row>
    <row r="2519" customFormat="false" ht="12.75" hidden="false" customHeight="false" outlineLevel="0" collapsed="false">
      <c r="A2519" s="0" t="s">
        <v>370</v>
      </c>
      <c r="B2519" s="0" t="n">
        <v>20060614</v>
      </c>
      <c r="C2519" s="0" t="n">
        <f aca="false">IF(A2518=A2519,C2518,C2518+1)</f>
        <v>344</v>
      </c>
    </row>
    <row r="2520" customFormat="false" ht="12.75" hidden="false" customHeight="false" outlineLevel="0" collapsed="false">
      <c r="A2520" s="0" t="s">
        <v>370</v>
      </c>
      <c r="B2520" s="0" t="n">
        <v>20060315</v>
      </c>
      <c r="C2520" s="0" t="n">
        <f aca="false">IF(A2519=A2520,C2519,C2519+1)</f>
        <v>344</v>
      </c>
    </row>
    <row r="2521" customFormat="false" ht="12.75" hidden="false" customHeight="false" outlineLevel="0" collapsed="false">
      <c r="A2521" s="0" t="s">
        <v>371</v>
      </c>
      <c r="B2521" s="0" t="n">
        <v>20091104</v>
      </c>
      <c r="C2521" s="0" t="n">
        <f aca="false">IF(A2520=A2521,C2520,C2520+1)</f>
        <v>345</v>
      </c>
    </row>
    <row r="2522" customFormat="false" ht="12.75" hidden="false" customHeight="false" outlineLevel="0" collapsed="false">
      <c r="A2522" s="0" t="s">
        <v>371</v>
      </c>
      <c r="B2522" s="0" t="n">
        <v>20090726</v>
      </c>
      <c r="C2522" s="0" t="n">
        <f aca="false">IF(A2521=A2522,C2521,C2521+1)</f>
        <v>345</v>
      </c>
    </row>
    <row r="2523" customFormat="false" ht="12.75" hidden="false" customHeight="false" outlineLevel="0" collapsed="false">
      <c r="A2523" s="0" t="s">
        <v>371</v>
      </c>
      <c r="B2523" s="0" t="n">
        <v>20090525</v>
      </c>
      <c r="C2523" s="0" t="n">
        <f aca="false">IF(A2522=A2523,C2522,C2522+1)</f>
        <v>345</v>
      </c>
    </row>
    <row r="2524" customFormat="false" ht="12.75" hidden="false" customHeight="false" outlineLevel="0" collapsed="false">
      <c r="A2524" s="0" t="s">
        <v>371</v>
      </c>
      <c r="B2524" s="0" t="n">
        <v>20090126</v>
      </c>
      <c r="C2524" s="0" t="n">
        <f aca="false">IF(A2523=A2524,C2523,C2523+1)</f>
        <v>345</v>
      </c>
    </row>
    <row r="2525" customFormat="false" ht="12.75" hidden="false" customHeight="false" outlineLevel="0" collapsed="false">
      <c r="A2525" s="0" t="s">
        <v>371</v>
      </c>
      <c r="B2525" s="0" t="n">
        <v>20081230</v>
      </c>
      <c r="C2525" s="0" t="n">
        <f aca="false">IF(A2524=A2525,C2524,C2524+1)</f>
        <v>345</v>
      </c>
    </row>
    <row r="2526" customFormat="false" ht="12.75" hidden="false" customHeight="false" outlineLevel="0" collapsed="false">
      <c r="A2526" s="0" t="s">
        <v>371</v>
      </c>
      <c r="B2526" s="0" t="n">
        <v>20081015</v>
      </c>
      <c r="C2526" s="0" t="n">
        <f aca="false">IF(A2525=A2526,C2525,C2525+1)</f>
        <v>345</v>
      </c>
    </row>
    <row r="2527" customFormat="false" ht="12.75" hidden="false" customHeight="false" outlineLevel="0" collapsed="false">
      <c r="A2527" s="0" t="s">
        <v>371</v>
      </c>
      <c r="B2527" s="0" t="n">
        <v>20080916</v>
      </c>
      <c r="C2527" s="0" t="n">
        <f aca="false">IF(A2526=A2527,C2526,C2526+1)</f>
        <v>345</v>
      </c>
    </row>
    <row r="2528" customFormat="false" ht="12.75" hidden="false" customHeight="false" outlineLevel="0" collapsed="false">
      <c r="A2528" s="0" t="s">
        <v>371</v>
      </c>
      <c r="B2528" s="0" t="n">
        <v>20081126</v>
      </c>
      <c r="C2528" s="0" t="n">
        <f aca="false">IF(A2527=A2528,C2527,C2527+1)</f>
        <v>345</v>
      </c>
    </row>
    <row r="2529" customFormat="false" ht="12.75" hidden="false" customHeight="false" outlineLevel="0" collapsed="false">
      <c r="A2529" s="0" t="s">
        <v>371</v>
      </c>
      <c r="B2529" s="0" t="n">
        <v>20080827</v>
      </c>
      <c r="C2529" s="0" t="n">
        <f aca="false">IF(A2528=A2529,C2528,C2528+1)</f>
        <v>345</v>
      </c>
    </row>
    <row r="2530" customFormat="false" ht="12.75" hidden="false" customHeight="false" outlineLevel="0" collapsed="false">
      <c r="A2530" s="0" t="s">
        <v>371</v>
      </c>
      <c r="B2530" s="0" t="n">
        <v>20080416</v>
      </c>
      <c r="C2530" s="0" t="n">
        <f aca="false">IF(A2529=A2530,C2529,C2529+1)</f>
        <v>345</v>
      </c>
    </row>
    <row r="2531" customFormat="false" ht="12.75" hidden="false" customHeight="false" outlineLevel="0" collapsed="false">
      <c r="A2531" s="0" t="s">
        <v>371</v>
      </c>
      <c r="B2531" s="0" t="n">
        <v>20080325</v>
      </c>
      <c r="C2531" s="0" t="n">
        <f aca="false">IF(A2530=A2531,C2530,C2530+1)</f>
        <v>345</v>
      </c>
    </row>
    <row r="2532" customFormat="false" ht="12.75" hidden="false" customHeight="false" outlineLevel="0" collapsed="false">
      <c r="A2532" s="0" t="s">
        <v>371</v>
      </c>
      <c r="B2532" s="0" t="n">
        <v>20080228</v>
      </c>
      <c r="C2532" s="0" t="n">
        <f aca="false">IF(A2531=A2532,C2531,C2531+1)</f>
        <v>345</v>
      </c>
    </row>
    <row r="2533" customFormat="false" ht="12.75" hidden="false" customHeight="false" outlineLevel="0" collapsed="false">
      <c r="A2533" s="0" t="s">
        <v>371</v>
      </c>
      <c r="B2533" s="0" t="n">
        <v>20080126</v>
      </c>
      <c r="C2533" s="0" t="n">
        <f aca="false">IF(A2532=A2533,C2532,C2532+1)</f>
        <v>345</v>
      </c>
    </row>
    <row r="2534" customFormat="false" ht="12.75" hidden="false" customHeight="false" outlineLevel="0" collapsed="false">
      <c r="A2534" s="0" t="s">
        <v>371</v>
      </c>
      <c r="B2534" s="0" t="n">
        <v>20071220</v>
      </c>
      <c r="C2534" s="0" t="n">
        <f aca="false">IF(A2533=A2534,C2533,C2533+1)</f>
        <v>345</v>
      </c>
    </row>
    <row r="2535" customFormat="false" ht="12.75" hidden="false" customHeight="false" outlineLevel="0" collapsed="false">
      <c r="A2535" s="0" t="s">
        <v>372</v>
      </c>
      <c r="B2535" s="0" t="n">
        <v>20050830</v>
      </c>
      <c r="C2535" s="0" t="n">
        <f aca="false">IF(A2534=A2535,C2534,C2534+1)</f>
        <v>346</v>
      </c>
    </row>
    <row r="2536" customFormat="false" ht="12.75" hidden="false" customHeight="false" outlineLevel="0" collapsed="false">
      <c r="A2536" s="0" t="s">
        <v>372</v>
      </c>
      <c r="B2536" s="0" t="n">
        <v>20060315</v>
      </c>
      <c r="C2536" s="0" t="n">
        <f aca="false">IF(A2535=A2536,C2535,C2535+1)</f>
        <v>346</v>
      </c>
    </row>
    <row r="2537" customFormat="false" ht="12.75" hidden="false" customHeight="false" outlineLevel="0" collapsed="false">
      <c r="A2537" s="0" t="s">
        <v>373</v>
      </c>
      <c r="B2537" s="0" t="n">
        <v>20040108</v>
      </c>
      <c r="C2537" s="0" t="n">
        <f aca="false">IF(A2536=A2537,C2536,C2536+1)</f>
        <v>347</v>
      </c>
    </row>
    <row r="2538" customFormat="false" ht="12.75" hidden="false" customHeight="false" outlineLevel="0" collapsed="false">
      <c r="A2538" s="0" t="s">
        <v>374</v>
      </c>
      <c r="B2538" s="0" t="n">
        <v>20050830</v>
      </c>
      <c r="C2538" s="0" t="n">
        <f aca="false">IF(A2537=A2538,C2537,C2537+1)</f>
        <v>348</v>
      </c>
    </row>
    <row r="2539" customFormat="false" ht="12.75" hidden="false" customHeight="false" outlineLevel="0" collapsed="false">
      <c r="A2539" s="0" t="s">
        <v>374</v>
      </c>
      <c r="B2539" s="0" t="n">
        <v>20040108</v>
      </c>
      <c r="C2539" s="0" t="n">
        <f aca="false">IF(A2538=A2539,C2538,C2538+1)</f>
        <v>348</v>
      </c>
    </row>
    <row r="2540" customFormat="false" ht="12.75" hidden="false" customHeight="false" outlineLevel="0" collapsed="false">
      <c r="A2540" s="0" t="s">
        <v>375</v>
      </c>
      <c r="B2540" s="0" t="n">
        <v>20070807</v>
      </c>
      <c r="C2540" s="0" t="n">
        <f aca="false">IF(A2539=A2540,C2539,C2539+1)</f>
        <v>349</v>
      </c>
    </row>
    <row r="2541" customFormat="false" ht="12.75" hidden="false" customHeight="false" outlineLevel="0" collapsed="false">
      <c r="A2541" s="0" t="s">
        <v>375</v>
      </c>
      <c r="B2541" s="0" t="n">
        <v>20070620</v>
      </c>
      <c r="C2541" s="0" t="n">
        <f aca="false">IF(A2540=A2541,C2540,C2540+1)</f>
        <v>349</v>
      </c>
    </row>
    <row r="2542" customFormat="false" ht="12.75" hidden="false" customHeight="false" outlineLevel="0" collapsed="false">
      <c r="A2542" s="0" t="s">
        <v>375</v>
      </c>
      <c r="B2542" s="0" t="n">
        <v>20070521</v>
      </c>
      <c r="C2542" s="0" t="n">
        <f aca="false">IF(A2541=A2542,C2541,C2541+1)</f>
        <v>349</v>
      </c>
    </row>
    <row r="2543" customFormat="false" ht="12.75" hidden="false" customHeight="false" outlineLevel="0" collapsed="false">
      <c r="A2543" s="0" t="s">
        <v>375</v>
      </c>
      <c r="B2543" s="0" t="n">
        <v>20070322</v>
      </c>
      <c r="C2543" s="0" t="n">
        <f aca="false">IF(A2542=A2543,C2542,C2542+1)</f>
        <v>349</v>
      </c>
    </row>
    <row r="2544" customFormat="false" ht="12.75" hidden="false" customHeight="false" outlineLevel="0" collapsed="false">
      <c r="A2544" s="0" t="s">
        <v>375</v>
      </c>
      <c r="B2544" s="0" t="n">
        <v>20070116</v>
      </c>
      <c r="C2544" s="0" t="n">
        <f aca="false">IF(A2543=A2544,C2543,C2543+1)</f>
        <v>349</v>
      </c>
    </row>
    <row r="2545" customFormat="false" ht="12.75" hidden="false" customHeight="false" outlineLevel="0" collapsed="false">
      <c r="A2545" s="0" t="s">
        <v>375</v>
      </c>
      <c r="B2545" s="0" t="n">
        <v>20061127</v>
      </c>
      <c r="C2545" s="0" t="n">
        <f aca="false">IF(A2544=A2545,C2544,C2544+1)</f>
        <v>349</v>
      </c>
    </row>
    <row r="2546" customFormat="false" ht="12.75" hidden="false" customHeight="false" outlineLevel="0" collapsed="false">
      <c r="A2546" s="0" t="s">
        <v>375</v>
      </c>
      <c r="B2546" s="0" t="n">
        <v>20060919</v>
      </c>
      <c r="C2546" s="0" t="n">
        <f aca="false">IF(A2545=A2546,C2545,C2545+1)</f>
        <v>349</v>
      </c>
    </row>
    <row r="2547" customFormat="false" ht="12.75" hidden="false" customHeight="false" outlineLevel="0" collapsed="false">
      <c r="A2547" s="0" t="s">
        <v>376</v>
      </c>
      <c r="B2547" s="0" t="n">
        <v>20091104</v>
      </c>
      <c r="C2547" s="0" t="n">
        <f aca="false">IF(A2546=A2547,C2546,C2546+1)</f>
        <v>350</v>
      </c>
    </row>
    <row r="2548" customFormat="false" ht="12.75" hidden="false" customHeight="false" outlineLevel="0" collapsed="false">
      <c r="A2548" s="0" t="s">
        <v>376</v>
      </c>
      <c r="B2548" s="0" t="n">
        <v>20090726</v>
      </c>
      <c r="C2548" s="0" t="n">
        <f aca="false">IF(A2547=A2548,C2547,C2547+1)</f>
        <v>350</v>
      </c>
    </row>
    <row r="2549" customFormat="false" ht="12.75" hidden="false" customHeight="false" outlineLevel="0" collapsed="false">
      <c r="A2549" s="0" t="s">
        <v>376</v>
      </c>
      <c r="B2549" s="0" t="n">
        <v>20090525</v>
      </c>
      <c r="C2549" s="0" t="n">
        <f aca="false">IF(A2548=A2549,C2548,C2548+1)</f>
        <v>350</v>
      </c>
    </row>
    <row r="2550" customFormat="false" ht="12.75" hidden="false" customHeight="false" outlineLevel="0" collapsed="false">
      <c r="A2550" s="0" t="s">
        <v>376</v>
      </c>
      <c r="B2550" s="0" t="n">
        <v>20090126</v>
      </c>
      <c r="C2550" s="0" t="n">
        <f aca="false">IF(A2549=A2550,C2549,C2549+1)</f>
        <v>350</v>
      </c>
    </row>
    <row r="2551" customFormat="false" ht="12.75" hidden="false" customHeight="false" outlineLevel="0" collapsed="false">
      <c r="A2551" s="0" t="s">
        <v>376</v>
      </c>
      <c r="B2551" s="0" t="n">
        <v>20081230</v>
      </c>
      <c r="C2551" s="0" t="n">
        <f aca="false">IF(A2550=A2551,C2550,C2550+1)</f>
        <v>350</v>
      </c>
    </row>
    <row r="2552" customFormat="false" ht="12.75" hidden="false" customHeight="false" outlineLevel="0" collapsed="false">
      <c r="A2552" s="0" t="s">
        <v>377</v>
      </c>
      <c r="B2552" s="0" t="n">
        <v>20050830</v>
      </c>
      <c r="C2552" s="0" t="n">
        <f aca="false">IF(A2551=A2552,C2551,C2551+1)</f>
        <v>351</v>
      </c>
    </row>
    <row r="2553" customFormat="false" ht="12.75" hidden="false" customHeight="false" outlineLevel="0" collapsed="false">
      <c r="A2553" s="0" t="s">
        <v>378</v>
      </c>
      <c r="B2553" s="0" t="n">
        <v>20050830</v>
      </c>
      <c r="C2553" s="0" t="n">
        <f aca="false">IF(A2552=A2553,C2552,C2552+1)</f>
        <v>352</v>
      </c>
    </row>
    <row r="2554" customFormat="false" ht="12.75" hidden="false" customHeight="false" outlineLevel="0" collapsed="false">
      <c r="A2554" s="0" t="s">
        <v>379</v>
      </c>
      <c r="B2554" s="0" t="n">
        <v>20070807</v>
      </c>
      <c r="C2554" s="0" t="n">
        <f aca="false">IF(A2553=A2554,C2553,C2553+1)</f>
        <v>353</v>
      </c>
    </row>
    <row r="2555" customFormat="false" ht="12.75" hidden="false" customHeight="false" outlineLevel="0" collapsed="false">
      <c r="A2555" s="0" t="s">
        <v>379</v>
      </c>
      <c r="B2555" s="0" t="n">
        <v>20070620</v>
      </c>
      <c r="C2555" s="0" t="n">
        <f aca="false">IF(A2554=A2555,C2554,C2554+1)</f>
        <v>353</v>
      </c>
    </row>
    <row r="2556" customFormat="false" ht="12.75" hidden="false" customHeight="false" outlineLevel="0" collapsed="false">
      <c r="A2556" s="0" t="s">
        <v>379</v>
      </c>
      <c r="B2556" s="0" t="n">
        <v>20070521</v>
      </c>
      <c r="C2556" s="0" t="n">
        <f aca="false">IF(A2555=A2556,C2555,C2555+1)</f>
        <v>353</v>
      </c>
    </row>
    <row r="2557" customFormat="false" ht="12.75" hidden="false" customHeight="false" outlineLevel="0" collapsed="false">
      <c r="A2557" s="0" t="s">
        <v>379</v>
      </c>
      <c r="B2557" s="0" t="n">
        <v>20070322</v>
      </c>
      <c r="C2557" s="0" t="n">
        <f aca="false">IF(A2556=A2557,C2556,C2556+1)</f>
        <v>353</v>
      </c>
    </row>
    <row r="2558" customFormat="false" ht="12.75" hidden="false" customHeight="false" outlineLevel="0" collapsed="false">
      <c r="A2558" s="0" t="s">
        <v>379</v>
      </c>
      <c r="B2558" s="0" t="n">
        <v>20070116</v>
      </c>
      <c r="C2558" s="0" t="n">
        <f aca="false">IF(A2557=A2558,C2557,C2557+1)</f>
        <v>353</v>
      </c>
    </row>
    <row r="2559" customFormat="false" ht="12.75" hidden="false" customHeight="false" outlineLevel="0" collapsed="false">
      <c r="A2559" s="0" t="s">
        <v>379</v>
      </c>
      <c r="B2559" s="0" t="n">
        <v>20061127</v>
      </c>
      <c r="C2559" s="0" t="n">
        <f aca="false">IF(A2558=A2559,C2558,C2558+1)</f>
        <v>353</v>
      </c>
    </row>
    <row r="2560" customFormat="false" ht="12.75" hidden="false" customHeight="false" outlineLevel="0" collapsed="false">
      <c r="A2560" s="0" t="s">
        <v>379</v>
      </c>
      <c r="B2560" s="0" t="n">
        <v>20060919</v>
      </c>
      <c r="C2560" s="0" t="n">
        <f aca="false">IF(A2559=A2560,C2559,C2559+1)</f>
        <v>353</v>
      </c>
    </row>
    <row r="2561" customFormat="false" ht="12.75" hidden="false" customHeight="false" outlineLevel="0" collapsed="false">
      <c r="A2561" s="0" t="s">
        <v>379</v>
      </c>
      <c r="B2561" s="0" t="n">
        <v>20060803</v>
      </c>
      <c r="C2561" s="0" t="n">
        <f aca="false">IF(A2560=A2561,C2560,C2560+1)</f>
        <v>353</v>
      </c>
    </row>
    <row r="2562" customFormat="false" ht="12.75" hidden="false" customHeight="false" outlineLevel="0" collapsed="false">
      <c r="A2562" s="0" t="s">
        <v>379</v>
      </c>
      <c r="B2562" s="0" t="n">
        <v>20060614</v>
      </c>
      <c r="C2562" s="0" t="n">
        <f aca="false">IF(A2561=A2562,C2561,C2561+1)</f>
        <v>353</v>
      </c>
    </row>
    <row r="2563" customFormat="false" ht="12.75" hidden="false" customHeight="false" outlineLevel="0" collapsed="false">
      <c r="A2563" s="0" t="s">
        <v>379</v>
      </c>
      <c r="B2563" s="0" t="n">
        <v>20060315</v>
      </c>
      <c r="C2563" s="0" t="n">
        <f aca="false">IF(A2562=A2563,C2562,C2562+1)</f>
        <v>353</v>
      </c>
    </row>
    <row r="2564" customFormat="false" ht="12.75" hidden="false" customHeight="false" outlineLevel="0" collapsed="false">
      <c r="A2564" s="0" t="s">
        <v>380</v>
      </c>
      <c r="B2564" s="0" t="n">
        <v>20050830</v>
      </c>
      <c r="C2564" s="0" t="n">
        <f aca="false">IF(A2563=A2564,C2563,C2563+1)</f>
        <v>354</v>
      </c>
    </row>
    <row r="2565" customFormat="false" ht="12.75" hidden="false" customHeight="false" outlineLevel="0" collapsed="false">
      <c r="A2565" s="0" t="s">
        <v>380</v>
      </c>
      <c r="B2565" s="0" t="n">
        <v>20040108</v>
      </c>
      <c r="C2565" s="0" t="n">
        <f aca="false">IF(A2564=A2565,C2564,C2564+1)</f>
        <v>354</v>
      </c>
    </row>
    <row r="2566" customFormat="false" ht="12.75" hidden="false" customHeight="false" outlineLevel="0" collapsed="false">
      <c r="A2566" s="0" t="s">
        <v>381</v>
      </c>
      <c r="B2566" s="0" t="n">
        <v>20091104</v>
      </c>
      <c r="C2566" s="0" t="n">
        <f aca="false">IF(A2565=A2566,C2565,C2565+1)</f>
        <v>355</v>
      </c>
    </row>
    <row r="2567" customFormat="false" ht="12.75" hidden="false" customHeight="false" outlineLevel="0" collapsed="false">
      <c r="A2567" s="0" t="s">
        <v>381</v>
      </c>
      <c r="B2567" s="0" t="n">
        <v>20090726</v>
      </c>
      <c r="C2567" s="0" t="n">
        <f aca="false">IF(A2566=A2567,C2566,C2566+1)</f>
        <v>355</v>
      </c>
    </row>
    <row r="2568" customFormat="false" ht="12.75" hidden="false" customHeight="false" outlineLevel="0" collapsed="false">
      <c r="A2568" s="0" t="s">
        <v>381</v>
      </c>
      <c r="B2568" s="0" t="n">
        <v>20090525</v>
      </c>
      <c r="C2568" s="0" t="n">
        <f aca="false">IF(A2567=A2568,C2567,C2567+1)</f>
        <v>355</v>
      </c>
    </row>
    <row r="2569" customFormat="false" ht="12.75" hidden="false" customHeight="false" outlineLevel="0" collapsed="false">
      <c r="A2569" s="0" t="s">
        <v>381</v>
      </c>
      <c r="B2569" s="0" t="n">
        <v>20090126</v>
      </c>
      <c r="C2569" s="0" t="n">
        <f aca="false">IF(A2568=A2569,C2568,C2568+1)</f>
        <v>355</v>
      </c>
    </row>
    <row r="2570" customFormat="false" ht="12.75" hidden="false" customHeight="false" outlineLevel="0" collapsed="false">
      <c r="A2570" s="0" t="s">
        <v>381</v>
      </c>
      <c r="B2570" s="0" t="n">
        <v>20081230</v>
      </c>
      <c r="C2570" s="0" t="n">
        <f aca="false">IF(A2569=A2570,C2569,C2569+1)</f>
        <v>355</v>
      </c>
    </row>
    <row r="2571" customFormat="false" ht="12.75" hidden="false" customHeight="false" outlineLevel="0" collapsed="false">
      <c r="A2571" s="0" t="s">
        <v>381</v>
      </c>
      <c r="B2571" s="0" t="n">
        <v>20081015</v>
      </c>
      <c r="C2571" s="0" t="n">
        <f aca="false">IF(A2570=A2571,C2570,C2570+1)</f>
        <v>355</v>
      </c>
    </row>
    <row r="2572" customFormat="false" ht="12.75" hidden="false" customHeight="false" outlineLevel="0" collapsed="false">
      <c r="A2572" s="0" t="s">
        <v>381</v>
      </c>
      <c r="B2572" s="0" t="n">
        <v>20080916</v>
      </c>
      <c r="C2572" s="0" t="n">
        <f aca="false">IF(A2571=A2572,C2571,C2571+1)</f>
        <v>355</v>
      </c>
    </row>
    <row r="2573" customFormat="false" ht="12.75" hidden="false" customHeight="false" outlineLevel="0" collapsed="false">
      <c r="A2573" s="0" t="s">
        <v>381</v>
      </c>
      <c r="B2573" s="0" t="n">
        <v>20081126</v>
      </c>
      <c r="C2573" s="0" t="n">
        <f aca="false">IF(A2572=A2573,C2572,C2572+1)</f>
        <v>355</v>
      </c>
    </row>
    <row r="2574" customFormat="false" ht="12.75" hidden="false" customHeight="false" outlineLevel="0" collapsed="false">
      <c r="A2574" s="0" t="s">
        <v>381</v>
      </c>
      <c r="B2574" s="0" t="n">
        <v>20080827</v>
      </c>
      <c r="C2574" s="0" t="n">
        <f aca="false">IF(A2573=A2574,C2573,C2573+1)</f>
        <v>355</v>
      </c>
    </row>
    <row r="2575" customFormat="false" ht="12.75" hidden="false" customHeight="false" outlineLevel="0" collapsed="false">
      <c r="A2575" s="0" t="s">
        <v>381</v>
      </c>
      <c r="B2575" s="0" t="n">
        <v>20080416</v>
      </c>
      <c r="C2575" s="0" t="n">
        <f aca="false">IF(A2574=A2575,C2574,C2574+1)</f>
        <v>355</v>
      </c>
    </row>
    <row r="2576" customFormat="false" ht="12.75" hidden="false" customHeight="false" outlineLevel="0" collapsed="false">
      <c r="A2576" s="0" t="s">
        <v>381</v>
      </c>
      <c r="B2576" s="0" t="n">
        <v>20080325</v>
      </c>
      <c r="C2576" s="0" t="n">
        <f aca="false">IF(A2575=A2576,C2575,C2575+1)</f>
        <v>355</v>
      </c>
    </row>
    <row r="2577" customFormat="false" ht="12.75" hidden="false" customHeight="false" outlineLevel="0" collapsed="false">
      <c r="A2577" s="0" t="s">
        <v>381</v>
      </c>
      <c r="B2577" s="0" t="n">
        <v>20080228</v>
      </c>
      <c r="C2577" s="0" t="n">
        <f aca="false">IF(A2576=A2577,C2576,C2576+1)</f>
        <v>355</v>
      </c>
    </row>
    <row r="2578" customFormat="false" ht="12.75" hidden="false" customHeight="false" outlineLevel="0" collapsed="false">
      <c r="A2578" s="0" t="s">
        <v>381</v>
      </c>
      <c r="B2578" s="0" t="n">
        <v>20080126</v>
      </c>
      <c r="C2578" s="0" t="n">
        <f aca="false">IF(A2577=A2578,C2577,C2577+1)</f>
        <v>355</v>
      </c>
    </row>
    <row r="2579" customFormat="false" ht="12.75" hidden="false" customHeight="false" outlineLevel="0" collapsed="false">
      <c r="A2579" s="0" t="s">
        <v>381</v>
      </c>
      <c r="B2579" s="0" t="n">
        <v>20071220</v>
      </c>
      <c r="C2579" s="0" t="n">
        <f aca="false">IF(A2578=A2579,C2578,C2578+1)</f>
        <v>355</v>
      </c>
    </row>
    <row r="2580" customFormat="false" ht="12.75" hidden="false" customHeight="false" outlineLevel="0" collapsed="false">
      <c r="A2580" s="0" t="s">
        <v>382</v>
      </c>
      <c r="B2580" s="0" t="n">
        <v>20080827</v>
      </c>
      <c r="C2580" s="0" t="n">
        <f aca="false">IF(A2579=A2580,C2579,C2579+1)</f>
        <v>356</v>
      </c>
    </row>
    <row r="2581" customFormat="false" ht="12.75" hidden="false" customHeight="false" outlineLevel="0" collapsed="false">
      <c r="A2581" s="0" t="s">
        <v>382</v>
      </c>
      <c r="B2581" s="0" t="n">
        <v>20080416</v>
      </c>
      <c r="C2581" s="0" t="n">
        <f aca="false">IF(A2580=A2581,C2580,C2580+1)</f>
        <v>356</v>
      </c>
    </row>
    <row r="2582" customFormat="false" ht="12.75" hidden="false" customHeight="false" outlineLevel="0" collapsed="false">
      <c r="A2582" s="0" t="s">
        <v>382</v>
      </c>
      <c r="B2582" s="0" t="n">
        <v>20080325</v>
      </c>
      <c r="C2582" s="0" t="n">
        <f aca="false">IF(A2581=A2582,C2581,C2581+1)</f>
        <v>356</v>
      </c>
    </row>
    <row r="2583" customFormat="false" ht="12.75" hidden="false" customHeight="false" outlineLevel="0" collapsed="false">
      <c r="A2583" s="0" t="s">
        <v>382</v>
      </c>
      <c r="B2583" s="0" t="n">
        <v>20080228</v>
      </c>
      <c r="C2583" s="0" t="n">
        <f aca="false">IF(A2582=A2583,C2582,C2582+1)</f>
        <v>356</v>
      </c>
    </row>
    <row r="2584" customFormat="false" ht="12.75" hidden="false" customHeight="false" outlineLevel="0" collapsed="false">
      <c r="A2584" s="0" t="s">
        <v>382</v>
      </c>
      <c r="B2584" s="0" t="n">
        <v>20080126</v>
      </c>
      <c r="C2584" s="0" t="n">
        <f aca="false">IF(A2583=A2584,C2583,C2583+1)</f>
        <v>356</v>
      </c>
    </row>
    <row r="2585" customFormat="false" ht="12.75" hidden="false" customHeight="false" outlineLevel="0" collapsed="false">
      <c r="A2585" s="0" t="s">
        <v>382</v>
      </c>
      <c r="B2585" s="0" t="n">
        <v>20071220</v>
      </c>
      <c r="C2585" s="0" t="n">
        <f aca="false">IF(A2584=A2585,C2584,C2584+1)</f>
        <v>356</v>
      </c>
    </row>
    <row r="2586" customFormat="false" ht="12.75" hidden="false" customHeight="false" outlineLevel="0" collapsed="false">
      <c r="A2586" s="0" t="s">
        <v>382</v>
      </c>
      <c r="B2586" s="0" t="n">
        <v>20070807</v>
      </c>
      <c r="C2586" s="0" t="n">
        <f aca="false">IF(A2585=A2586,C2585,C2585+1)</f>
        <v>356</v>
      </c>
    </row>
    <row r="2587" customFormat="false" ht="12.75" hidden="false" customHeight="false" outlineLevel="0" collapsed="false">
      <c r="A2587" s="0" t="s">
        <v>382</v>
      </c>
      <c r="B2587" s="0" t="n">
        <v>20070620</v>
      </c>
      <c r="C2587" s="0" t="n">
        <f aca="false">IF(A2586=A2587,C2586,C2586+1)</f>
        <v>356</v>
      </c>
    </row>
    <row r="2588" customFormat="false" ht="12.75" hidden="false" customHeight="false" outlineLevel="0" collapsed="false">
      <c r="A2588" s="0" t="s">
        <v>382</v>
      </c>
      <c r="B2588" s="0" t="n">
        <v>20070521</v>
      </c>
      <c r="C2588" s="0" t="n">
        <f aca="false">IF(A2587=A2588,C2587,C2587+1)</f>
        <v>356</v>
      </c>
    </row>
    <row r="2589" customFormat="false" ht="12.75" hidden="false" customHeight="false" outlineLevel="0" collapsed="false">
      <c r="A2589" s="0" t="s">
        <v>382</v>
      </c>
      <c r="B2589" s="0" t="n">
        <v>20070322</v>
      </c>
      <c r="C2589" s="0" t="n">
        <f aca="false">IF(A2588=A2589,C2588,C2588+1)</f>
        <v>356</v>
      </c>
    </row>
    <row r="2590" customFormat="false" ht="12.75" hidden="false" customHeight="false" outlineLevel="0" collapsed="false">
      <c r="A2590" s="0" t="s">
        <v>382</v>
      </c>
      <c r="B2590" s="0" t="n">
        <v>20070116</v>
      </c>
      <c r="C2590" s="0" t="n">
        <f aca="false">IF(A2589=A2590,C2589,C2589+1)</f>
        <v>356</v>
      </c>
    </row>
    <row r="2591" customFormat="false" ht="12.75" hidden="false" customHeight="false" outlineLevel="0" collapsed="false">
      <c r="A2591" s="0" t="s">
        <v>382</v>
      </c>
      <c r="B2591" s="0" t="n">
        <v>20061127</v>
      </c>
      <c r="C2591" s="0" t="n">
        <f aca="false">IF(A2590=A2591,C2590,C2590+1)</f>
        <v>356</v>
      </c>
    </row>
    <row r="2592" customFormat="false" ht="12.75" hidden="false" customHeight="false" outlineLevel="0" collapsed="false">
      <c r="A2592" s="0" t="s">
        <v>382</v>
      </c>
      <c r="B2592" s="0" t="n">
        <v>20060919</v>
      </c>
      <c r="C2592" s="0" t="n">
        <f aca="false">IF(A2591=A2592,C2591,C2591+1)</f>
        <v>356</v>
      </c>
    </row>
    <row r="2593" customFormat="false" ht="12.75" hidden="false" customHeight="false" outlineLevel="0" collapsed="false">
      <c r="A2593" s="0" t="s">
        <v>383</v>
      </c>
      <c r="B2593" s="0" t="n">
        <v>20091104</v>
      </c>
      <c r="C2593" s="0" t="n">
        <f aca="false">IF(A2592=A2593,C2592,C2592+1)</f>
        <v>357</v>
      </c>
    </row>
    <row r="2594" customFormat="false" ht="12.75" hidden="false" customHeight="false" outlineLevel="0" collapsed="false">
      <c r="A2594" s="0" t="s">
        <v>383</v>
      </c>
      <c r="B2594" s="0" t="n">
        <v>20090726</v>
      </c>
      <c r="C2594" s="0" t="n">
        <f aca="false">IF(A2593=A2594,C2593,C2593+1)</f>
        <v>357</v>
      </c>
    </row>
    <row r="2595" customFormat="false" ht="12.75" hidden="false" customHeight="false" outlineLevel="0" collapsed="false">
      <c r="A2595" s="0" t="s">
        <v>383</v>
      </c>
      <c r="B2595" s="0" t="n">
        <v>20090525</v>
      </c>
      <c r="C2595" s="0" t="n">
        <f aca="false">IF(A2594=A2595,C2594,C2594+1)</f>
        <v>357</v>
      </c>
    </row>
    <row r="2596" customFormat="false" ht="12.75" hidden="false" customHeight="false" outlineLevel="0" collapsed="false">
      <c r="A2596" s="0" t="s">
        <v>383</v>
      </c>
      <c r="B2596" s="0" t="n">
        <v>20090126</v>
      </c>
      <c r="C2596" s="0" t="n">
        <f aca="false">IF(A2595=A2596,C2595,C2595+1)</f>
        <v>357</v>
      </c>
    </row>
    <row r="2597" customFormat="false" ht="12.75" hidden="false" customHeight="false" outlineLevel="0" collapsed="false">
      <c r="A2597" s="0" t="s">
        <v>383</v>
      </c>
      <c r="B2597" s="0" t="n">
        <v>20081230</v>
      </c>
      <c r="C2597" s="0" t="n">
        <f aca="false">IF(A2596=A2597,C2596,C2596+1)</f>
        <v>357</v>
      </c>
    </row>
    <row r="2598" customFormat="false" ht="12.75" hidden="false" customHeight="false" outlineLevel="0" collapsed="false">
      <c r="A2598" s="0" t="s">
        <v>383</v>
      </c>
      <c r="B2598" s="0" t="n">
        <v>20081015</v>
      </c>
      <c r="C2598" s="0" t="n">
        <f aca="false">IF(A2597=A2598,C2597,C2597+1)</f>
        <v>357</v>
      </c>
    </row>
    <row r="2599" customFormat="false" ht="12.75" hidden="false" customHeight="false" outlineLevel="0" collapsed="false">
      <c r="A2599" s="0" t="s">
        <v>383</v>
      </c>
      <c r="B2599" s="0" t="n">
        <v>20080916</v>
      </c>
      <c r="C2599" s="0" t="n">
        <f aca="false">IF(A2598=A2599,C2598,C2598+1)</f>
        <v>357</v>
      </c>
    </row>
    <row r="2600" customFormat="false" ht="12.75" hidden="false" customHeight="false" outlineLevel="0" collapsed="false">
      <c r="A2600" s="0" t="s">
        <v>383</v>
      </c>
      <c r="B2600" s="0" t="n">
        <v>20081126</v>
      </c>
      <c r="C2600" s="0" t="n">
        <f aca="false">IF(A2599=A2600,C2599,C2599+1)</f>
        <v>357</v>
      </c>
    </row>
    <row r="2601" customFormat="false" ht="12.75" hidden="false" customHeight="false" outlineLevel="0" collapsed="false">
      <c r="A2601" s="0" t="s">
        <v>384</v>
      </c>
      <c r="B2601" s="0" t="n">
        <v>20080827</v>
      </c>
      <c r="C2601" s="0" t="n">
        <f aca="false">IF(A2600=A2601,C2600,C2600+1)</f>
        <v>358</v>
      </c>
    </row>
    <row r="2602" customFormat="false" ht="12.75" hidden="false" customHeight="false" outlineLevel="0" collapsed="false">
      <c r="A2602" s="0" t="s">
        <v>384</v>
      </c>
      <c r="B2602" s="0" t="n">
        <v>20080416</v>
      </c>
      <c r="C2602" s="0" t="n">
        <f aca="false">IF(A2601=A2602,C2601,C2601+1)</f>
        <v>358</v>
      </c>
    </row>
    <row r="2603" customFormat="false" ht="12.75" hidden="false" customHeight="false" outlineLevel="0" collapsed="false">
      <c r="A2603" s="0" t="s">
        <v>384</v>
      </c>
      <c r="B2603" s="0" t="n">
        <v>20080325</v>
      </c>
      <c r="C2603" s="0" t="n">
        <f aca="false">IF(A2602=A2603,C2602,C2602+1)</f>
        <v>358</v>
      </c>
    </row>
    <row r="2604" customFormat="false" ht="12.75" hidden="false" customHeight="false" outlineLevel="0" collapsed="false">
      <c r="A2604" s="0" t="s">
        <v>384</v>
      </c>
      <c r="B2604" s="0" t="n">
        <v>20080228</v>
      </c>
      <c r="C2604" s="0" t="n">
        <f aca="false">IF(A2603=A2604,C2603,C2603+1)</f>
        <v>358</v>
      </c>
    </row>
    <row r="2605" customFormat="false" ht="12.75" hidden="false" customHeight="false" outlineLevel="0" collapsed="false">
      <c r="A2605" s="0" t="s">
        <v>384</v>
      </c>
      <c r="B2605" s="0" t="n">
        <v>20080126</v>
      </c>
      <c r="C2605" s="0" t="n">
        <f aca="false">IF(A2604=A2605,C2604,C2604+1)</f>
        <v>358</v>
      </c>
    </row>
    <row r="2606" customFormat="false" ht="12.75" hidden="false" customHeight="false" outlineLevel="0" collapsed="false">
      <c r="A2606" s="0" t="s">
        <v>384</v>
      </c>
      <c r="B2606" s="0" t="n">
        <v>20071220</v>
      </c>
      <c r="C2606" s="0" t="n">
        <f aca="false">IF(A2605=A2606,C2605,C2605+1)</f>
        <v>358</v>
      </c>
    </row>
    <row r="2607" customFormat="false" ht="12.75" hidden="false" customHeight="false" outlineLevel="0" collapsed="false">
      <c r="A2607" s="0" t="s">
        <v>384</v>
      </c>
      <c r="B2607" s="0" t="n">
        <v>20070807</v>
      </c>
      <c r="C2607" s="0" t="n">
        <f aca="false">IF(A2606=A2607,C2606,C2606+1)</f>
        <v>358</v>
      </c>
    </row>
    <row r="2608" customFormat="false" ht="12.75" hidden="false" customHeight="false" outlineLevel="0" collapsed="false">
      <c r="A2608" s="0" t="s">
        <v>384</v>
      </c>
      <c r="B2608" s="0" t="n">
        <v>20070620</v>
      </c>
      <c r="C2608" s="0" t="n">
        <f aca="false">IF(A2607=A2608,C2607,C2607+1)</f>
        <v>358</v>
      </c>
    </row>
    <row r="2609" customFormat="false" ht="12.75" hidden="false" customHeight="false" outlineLevel="0" collapsed="false">
      <c r="A2609" s="0" t="s">
        <v>384</v>
      </c>
      <c r="B2609" s="0" t="n">
        <v>20070521</v>
      </c>
      <c r="C2609" s="0" t="n">
        <f aca="false">IF(A2608=A2609,C2608,C2608+1)</f>
        <v>358</v>
      </c>
    </row>
    <row r="2610" customFormat="false" ht="12.75" hidden="false" customHeight="false" outlineLevel="0" collapsed="false">
      <c r="A2610" s="0" t="s">
        <v>384</v>
      </c>
      <c r="B2610" s="0" t="n">
        <v>20070322</v>
      </c>
      <c r="C2610" s="0" t="n">
        <f aca="false">IF(A2609=A2610,C2609,C2609+1)</f>
        <v>358</v>
      </c>
    </row>
    <row r="2611" customFormat="false" ht="12.75" hidden="false" customHeight="false" outlineLevel="0" collapsed="false">
      <c r="A2611" s="0" t="s">
        <v>384</v>
      </c>
      <c r="B2611" s="0" t="n">
        <v>20070116</v>
      </c>
      <c r="C2611" s="0" t="n">
        <f aca="false">IF(A2610=A2611,C2610,C2610+1)</f>
        <v>358</v>
      </c>
    </row>
    <row r="2612" customFormat="false" ht="12.75" hidden="false" customHeight="false" outlineLevel="0" collapsed="false">
      <c r="A2612" s="0" t="s">
        <v>384</v>
      </c>
      <c r="B2612" s="0" t="n">
        <v>20061127</v>
      </c>
      <c r="C2612" s="0" t="n">
        <f aca="false">IF(A2611=A2612,C2611,C2611+1)</f>
        <v>358</v>
      </c>
    </row>
    <row r="2613" customFormat="false" ht="12.75" hidden="false" customHeight="false" outlineLevel="0" collapsed="false">
      <c r="A2613" s="0" t="s">
        <v>384</v>
      </c>
      <c r="B2613" s="0" t="n">
        <v>20060919</v>
      </c>
      <c r="C2613" s="0" t="n">
        <f aca="false">IF(A2612=A2613,C2612,C2612+1)</f>
        <v>358</v>
      </c>
    </row>
    <row r="2614" customFormat="false" ht="12.75" hidden="false" customHeight="false" outlineLevel="0" collapsed="false">
      <c r="A2614" s="0" t="s">
        <v>384</v>
      </c>
      <c r="B2614" s="0" t="n">
        <v>20060803</v>
      </c>
      <c r="C2614" s="0" t="n">
        <f aca="false">IF(A2613=A2614,C2613,C2613+1)</f>
        <v>358</v>
      </c>
    </row>
    <row r="2615" customFormat="false" ht="12.75" hidden="false" customHeight="false" outlineLevel="0" collapsed="false">
      <c r="A2615" s="0" t="s">
        <v>385</v>
      </c>
      <c r="B2615" s="0" t="n">
        <v>20050830</v>
      </c>
      <c r="C2615" s="0" t="n">
        <f aca="false">IF(A2614=A2615,C2614,C2614+1)</f>
        <v>359</v>
      </c>
    </row>
    <row r="2616" customFormat="false" ht="12.75" hidden="false" customHeight="false" outlineLevel="0" collapsed="false">
      <c r="A2616" s="0" t="s">
        <v>385</v>
      </c>
      <c r="B2616" s="0" t="n">
        <v>20040108</v>
      </c>
      <c r="C2616" s="0" t="n">
        <f aca="false">IF(A2615=A2616,C2615,C2615+1)</f>
        <v>359</v>
      </c>
    </row>
    <row r="2617" customFormat="false" ht="12.75" hidden="false" customHeight="false" outlineLevel="0" collapsed="false">
      <c r="A2617" s="0" t="s">
        <v>385</v>
      </c>
      <c r="B2617" s="0" t="n">
        <v>20060614</v>
      </c>
      <c r="C2617" s="0" t="n">
        <f aca="false">IF(A2616=A2617,C2616,C2616+1)</f>
        <v>359</v>
      </c>
    </row>
    <row r="2618" customFormat="false" ht="12.75" hidden="false" customHeight="false" outlineLevel="0" collapsed="false">
      <c r="A2618" s="0" t="s">
        <v>385</v>
      </c>
      <c r="B2618" s="0" t="n">
        <v>20060315</v>
      </c>
      <c r="C2618" s="0" t="n">
        <f aca="false">IF(A2617=A2618,C2617,C2617+1)</f>
        <v>359</v>
      </c>
    </row>
    <row r="2619" customFormat="false" ht="12.75" hidden="false" customHeight="false" outlineLevel="0" collapsed="false">
      <c r="A2619" s="0" t="s">
        <v>386</v>
      </c>
      <c r="B2619" s="0" t="n">
        <v>20091104</v>
      </c>
      <c r="C2619" s="0" t="n">
        <f aca="false">IF(A2618=A2619,C2618,C2618+1)</f>
        <v>360</v>
      </c>
    </row>
    <row r="2620" customFormat="false" ht="12.75" hidden="false" customHeight="false" outlineLevel="0" collapsed="false">
      <c r="A2620" s="0" t="s">
        <v>386</v>
      </c>
      <c r="B2620" s="0" t="n">
        <v>20090726</v>
      </c>
      <c r="C2620" s="0" t="n">
        <f aca="false">IF(A2619=A2620,C2619,C2619+1)</f>
        <v>360</v>
      </c>
    </row>
    <row r="2621" customFormat="false" ht="12.75" hidden="false" customHeight="false" outlineLevel="0" collapsed="false">
      <c r="A2621" s="0" t="s">
        <v>386</v>
      </c>
      <c r="B2621" s="0" t="n">
        <v>20090525</v>
      </c>
      <c r="C2621" s="0" t="n">
        <f aca="false">IF(A2620=A2621,C2620,C2620+1)</f>
        <v>360</v>
      </c>
    </row>
    <row r="2622" customFormat="false" ht="12.75" hidden="false" customHeight="false" outlineLevel="0" collapsed="false">
      <c r="A2622" s="0" t="s">
        <v>386</v>
      </c>
      <c r="B2622" s="0" t="n">
        <v>20090126</v>
      </c>
      <c r="C2622" s="0" t="n">
        <f aca="false">IF(A2621=A2622,C2621,C2621+1)</f>
        <v>360</v>
      </c>
    </row>
    <row r="2623" customFormat="false" ht="12.75" hidden="false" customHeight="false" outlineLevel="0" collapsed="false">
      <c r="A2623" s="0" t="s">
        <v>386</v>
      </c>
      <c r="B2623" s="0" t="n">
        <v>20081230</v>
      </c>
      <c r="C2623" s="0" t="n">
        <f aca="false">IF(A2622=A2623,C2622,C2622+1)</f>
        <v>360</v>
      </c>
    </row>
    <row r="2624" customFormat="false" ht="12.75" hidden="false" customHeight="false" outlineLevel="0" collapsed="false">
      <c r="A2624" s="0" t="s">
        <v>386</v>
      </c>
      <c r="B2624" s="0" t="n">
        <v>20081015</v>
      </c>
      <c r="C2624" s="0" t="n">
        <f aca="false">IF(A2623=A2624,C2623,C2623+1)</f>
        <v>360</v>
      </c>
    </row>
    <row r="2625" customFormat="false" ht="12.75" hidden="false" customHeight="false" outlineLevel="0" collapsed="false">
      <c r="A2625" s="0" t="s">
        <v>386</v>
      </c>
      <c r="B2625" s="0" t="n">
        <v>20080916</v>
      </c>
      <c r="C2625" s="0" t="n">
        <f aca="false">IF(A2624=A2625,C2624,C2624+1)</f>
        <v>360</v>
      </c>
    </row>
    <row r="2626" customFormat="false" ht="12.75" hidden="false" customHeight="false" outlineLevel="0" collapsed="false">
      <c r="A2626" s="0" t="s">
        <v>386</v>
      </c>
      <c r="B2626" s="0" t="n">
        <v>20081126</v>
      </c>
      <c r="C2626" s="0" t="n">
        <f aca="false">IF(A2625=A2626,C2625,C2625+1)</f>
        <v>360</v>
      </c>
    </row>
    <row r="2627" customFormat="false" ht="12.75" hidden="false" customHeight="false" outlineLevel="0" collapsed="false">
      <c r="A2627" s="0" t="s">
        <v>387</v>
      </c>
      <c r="B2627" s="0" t="n">
        <v>20050830</v>
      </c>
      <c r="C2627" s="0" t="n">
        <f aca="false">IF(A2626=A2627,C2626,C2626+1)</f>
        <v>361</v>
      </c>
    </row>
    <row r="2628" customFormat="false" ht="12.75" hidden="false" customHeight="false" outlineLevel="0" collapsed="false">
      <c r="A2628" s="0" t="s">
        <v>388</v>
      </c>
      <c r="B2628" s="0" t="n">
        <v>20070620</v>
      </c>
      <c r="C2628" s="0" t="n">
        <f aca="false">IF(A2627=A2628,C2627,C2627+1)</f>
        <v>362</v>
      </c>
    </row>
    <row r="2629" customFormat="false" ht="12.75" hidden="false" customHeight="false" outlineLevel="0" collapsed="false">
      <c r="A2629" s="0" t="s">
        <v>388</v>
      </c>
      <c r="B2629" s="0" t="n">
        <v>20070521</v>
      </c>
      <c r="C2629" s="0" t="n">
        <f aca="false">IF(A2628=A2629,C2628,C2628+1)</f>
        <v>362</v>
      </c>
    </row>
    <row r="2630" customFormat="false" ht="12.75" hidden="false" customHeight="false" outlineLevel="0" collapsed="false">
      <c r="A2630" s="0" t="s">
        <v>388</v>
      </c>
      <c r="B2630" s="0" t="n">
        <v>20070322</v>
      </c>
      <c r="C2630" s="0" t="n">
        <f aca="false">IF(A2629=A2630,C2629,C2629+1)</f>
        <v>362</v>
      </c>
    </row>
    <row r="2631" customFormat="false" ht="12.75" hidden="false" customHeight="false" outlineLevel="0" collapsed="false">
      <c r="A2631" s="0" t="s">
        <v>388</v>
      </c>
      <c r="B2631" s="0" t="n">
        <v>20070116</v>
      </c>
      <c r="C2631" s="0" t="n">
        <f aca="false">IF(A2630=A2631,C2630,C2630+1)</f>
        <v>362</v>
      </c>
    </row>
    <row r="2632" customFormat="false" ht="12.75" hidden="false" customHeight="false" outlineLevel="0" collapsed="false">
      <c r="A2632" s="0" t="s">
        <v>388</v>
      </c>
      <c r="B2632" s="0" t="n">
        <v>20061127</v>
      </c>
      <c r="C2632" s="0" t="n">
        <f aca="false">IF(A2631=A2632,C2631,C2631+1)</f>
        <v>362</v>
      </c>
    </row>
    <row r="2633" customFormat="false" ht="12.75" hidden="false" customHeight="false" outlineLevel="0" collapsed="false">
      <c r="A2633" s="0" t="s">
        <v>388</v>
      </c>
      <c r="B2633" s="0" t="n">
        <v>20060919</v>
      </c>
      <c r="C2633" s="0" t="n">
        <f aca="false">IF(A2632=A2633,C2632,C2632+1)</f>
        <v>362</v>
      </c>
    </row>
    <row r="2634" customFormat="false" ht="12.75" hidden="false" customHeight="false" outlineLevel="0" collapsed="false">
      <c r="A2634" s="0" t="s">
        <v>388</v>
      </c>
      <c r="B2634" s="0" t="n">
        <v>20060803</v>
      </c>
      <c r="C2634" s="0" t="n">
        <f aca="false">IF(A2633=A2634,C2633,C2633+1)</f>
        <v>362</v>
      </c>
    </row>
    <row r="2635" customFormat="false" ht="12.75" hidden="false" customHeight="false" outlineLevel="0" collapsed="false">
      <c r="A2635" s="0" t="s">
        <v>388</v>
      </c>
      <c r="B2635" s="0" t="n">
        <v>20060614</v>
      </c>
      <c r="C2635" s="0" t="n">
        <f aca="false">IF(A2634=A2635,C2634,C2634+1)</f>
        <v>362</v>
      </c>
    </row>
    <row r="2636" customFormat="false" ht="12.75" hidden="false" customHeight="false" outlineLevel="0" collapsed="false">
      <c r="A2636" s="0" t="s">
        <v>389</v>
      </c>
      <c r="B2636" s="0" t="n">
        <v>20091104</v>
      </c>
      <c r="C2636" s="0" t="n">
        <f aca="false">IF(A2635=A2636,C2635,C2635+1)</f>
        <v>363</v>
      </c>
    </row>
    <row r="2637" customFormat="false" ht="12.75" hidden="false" customHeight="false" outlineLevel="0" collapsed="false">
      <c r="A2637" s="0" t="s">
        <v>389</v>
      </c>
      <c r="B2637" s="0" t="n">
        <v>20090726</v>
      </c>
      <c r="C2637" s="0" t="n">
        <f aca="false">IF(A2636=A2637,C2636,C2636+1)</f>
        <v>363</v>
      </c>
    </row>
    <row r="2638" customFormat="false" ht="12.75" hidden="false" customHeight="false" outlineLevel="0" collapsed="false">
      <c r="A2638" s="0" t="s">
        <v>389</v>
      </c>
      <c r="B2638" s="0" t="n">
        <v>20090525</v>
      </c>
      <c r="C2638" s="0" t="n">
        <f aca="false">IF(A2637=A2638,C2637,C2637+1)</f>
        <v>363</v>
      </c>
    </row>
    <row r="2639" customFormat="false" ht="12.75" hidden="false" customHeight="false" outlineLevel="0" collapsed="false">
      <c r="A2639" s="0" t="s">
        <v>390</v>
      </c>
      <c r="B2639" s="0" t="n">
        <v>20081015</v>
      </c>
      <c r="C2639" s="0" t="n">
        <f aca="false">IF(A2638=A2639,C2638,C2638+1)</f>
        <v>364</v>
      </c>
    </row>
    <row r="2640" customFormat="false" ht="12.75" hidden="false" customHeight="false" outlineLevel="0" collapsed="false">
      <c r="A2640" s="0" t="s">
        <v>390</v>
      </c>
      <c r="B2640" s="0" t="n">
        <v>20080916</v>
      </c>
      <c r="C2640" s="0" t="n">
        <f aca="false">IF(A2639=A2640,C2639,C2639+1)</f>
        <v>364</v>
      </c>
    </row>
    <row r="2641" customFormat="false" ht="12.75" hidden="false" customHeight="false" outlineLevel="0" collapsed="false">
      <c r="A2641" s="0" t="s">
        <v>390</v>
      </c>
      <c r="B2641" s="0" t="n">
        <v>20081126</v>
      </c>
      <c r="C2641" s="0" t="n">
        <f aca="false">IF(A2640=A2641,C2640,C2640+1)</f>
        <v>364</v>
      </c>
    </row>
    <row r="2642" customFormat="false" ht="12.75" hidden="false" customHeight="false" outlineLevel="0" collapsed="false">
      <c r="A2642" s="0" t="s">
        <v>390</v>
      </c>
      <c r="B2642" s="0" t="n">
        <v>20080827</v>
      </c>
      <c r="C2642" s="0" t="n">
        <f aca="false">IF(A2641=A2642,C2641,C2641+1)</f>
        <v>364</v>
      </c>
    </row>
    <row r="2643" customFormat="false" ht="12.75" hidden="false" customHeight="false" outlineLevel="0" collapsed="false">
      <c r="A2643" s="0" t="s">
        <v>390</v>
      </c>
      <c r="B2643" s="0" t="n">
        <v>20080416</v>
      </c>
      <c r="C2643" s="0" t="n">
        <f aca="false">IF(A2642=A2643,C2642,C2642+1)</f>
        <v>364</v>
      </c>
    </row>
    <row r="2644" customFormat="false" ht="12.75" hidden="false" customHeight="false" outlineLevel="0" collapsed="false">
      <c r="A2644" s="0" t="s">
        <v>391</v>
      </c>
      <c r="B2644" s="0" t="n">
        <v>20091104</v>
      </c>
      <c r="C2644" s="0" t="n">
        <f aca="false">IF(A2643=A2644,C2643,C2643+1)</f>
        <v>365</v>
      </c>
    </row>
    <row r="2645" customFormat="false" ht="12.75" hidden="false" customHeight="false" outlineLevel="0" collapsed="false">
      <c r="A2645" s="0" t="s">
        <v>391</v>
      </c>
      <c r="B2645" s="0" t="n">
        <v>20090726</v>
      </c>
      <c r="C2645" s="0" t="n">
        <f aca="false">IF(A2644=A2645,C2644,C2644+1)</f>
        <v>365</v>
      </c>
    </row>
    <row r="2646" customFormat="false" ht="12.75" hidden="false" customHeight="false" outlineLevel="0" collapsed="false">
      <c r="A2646" s="0" t="s">
        <v>391</v>
      </c>
      <c r="B2646" s="0" t="n">
        <v>20090525</v>
      </c>
      <c r="C2646" s="0" t="n">
        <f aca="false">IF(A2645=A2646,C2645,C2645+1)</f>
        <v>365</v>
      </c>
    </row>
    <row r="2647" customFormat="false" ht="12.75" hidden="false" customHeight="false" outlineLevel="0" collapsed="false">
      <c r="A2647" s="0" t="s">
        <v>391</v>
      </c>
      <c r="B2647" s="0" t="n">
        <v>20090126</v>
      </c>
      <c r="C2647" s="0" t="n">
        <f aca="false">IF(A2646=A2647,C2646,C2646+1)</f>
        <v>365</v>
      </c>
    </row>
    <row r="2648" customFormat="false" ht="12.75" hidden="false" customHeight="false" outlineLevel="0" collapsed="false">
      <c r="A2648" s="0" t="s">
        <v>391</v>
      </c>
      <c r="B2648" s="0" t="n">
        <v>20081230</v>
      </c>
      <c r="C2648" s="0" t="n">
        <f aca="false">IF(A2647=A2648,C2647,C2647+1)</f>
        <v>365</v>
      </c>
    </row>
    <row r="2649" customFormat="false" ht="12.75" hidden="false" customHeight="false" outlineLevel="0" collapsed="false">
      <c r="A2649" s="0" t="s">
        <v>392</v>
      </c>
      <c r="B2649" s="0" t="n">
        <v>20050830</v>
      </c>
      <c r="C2649" s="0" t="n">
        <f aca="false">IF(A2648=A2649,C2648,C2648+1)</f>
        <v>366</v>
      </c>
    </row>
    <row r="2650" customFormat="false" ht="12.75" hidden="false" customHeight="false" outlineLevel="0" collapsed="false">
      <c r="A2650" s="0" t="s">
        <v>393</v>
      </c>
      <c r="B2650" s="0" t="n">
        <v>20040108</v>
      </c>
      <c r="C2650" s="0" t="n">
        <f aca="false">IF(A2649=A2650,C2649,C2649+1)</f>
        <v>367</v>
      </c>
    </row>
    <row r="2651" customFormat="false" ht="12.75" hidden="false" customHeight="false" outlineLevel="0" collapsed="false">
      <c r="A2651" s="0" t="s">
        <v>394</v>
      </c>
      <c r="B2651" s="0" t="n">
        <v>20091104</v>
      </c>
      <c r="C2651" s="0" t="n">
        <f aca="false">IF(A2650=A2651,C2650,C2650+1)</f>
        <v>368</v>
      </c>
    </row>
    <row r="2652" customFormat="false" ht="12.75" hidden="false" customHeight="false" outlineLevel="0" collapsed="false">
      <c r="A2652" s="0" t="s">
        <v>394</v>
      </c>
      <c r="B2652" s="0" t="n">
        <v>20090726</v>
      </c>
      <c r="C2652" s="0" t="n">
        <f aca="false">IF(A2651=A2652,C2651,C2651+1)</f>
        <v>368</v>
      </c>
    </row>
    <row r="2653" customFormat="false" ht="12.75" hidden="false" customHeight="false" outlineLevel="0" collapsed="false">
      <c r="A2653" s="0" t="s">
        <v>394</v>
      </c>
      <c r="B2653" s="0" t="n">
        <v>20090525</v>
      </c>
      <c r="C2653" s="0" t="n">
        <f aca="false">IF(A2652=A2653,C2652,C2652+1)</f>
        <v>368</v>
      </c>
    </row>
    <row r="2654" customFormat="false" ht="12.75" hidden="false" customHeight="false" outlineLevel="0" collapsed="false">
      <c r="A2654" s="0" t="s">
        <v>394</v>
      </c>
      <c r="B2654" s="0" t="n">
        <v>20090126</v>
      </c>
      <c r="C2654" s="0" t="n">
        <f aca="false">IF(A2653=A2654,C2653,C2653+1)</f>
        <v>368</v>
      </c>
    </row>
    <row r="2655" customFormat="false" ht="12.75" hidden="false" customHeight="false" outlineLevel="0" collapsed="false">
      <c r="A2655" s="0" t="s">
        <v>394</v>
      </c>
      <c r="B2655" s="0" t="n">
        <v>20081230</v>
      </c>
      <c r="C2655" s="0" t="n">
        <f aca="false">IF(A2654=A2655,C2654,C2654+1)</f>
        <v>368</v>
      </c>
    </row>
    <row r="2656" customFormat="false" ht="12.75" hidden="false" customHeight="false" outlineLevel="0" collapsed="false">
      <c r="A2656" s="0" t="s">
        <v>394</v>
      </c>
      <c r="B2656" s="0" t="n">
        <v>20081015</v>
      </c>
      <c r="C2656" s="0" t="n">
        <f aca="false">IF(A2655=A2656,C2655,C2655+1)</f>
        <v>368</v>
      </c>
    </row>
    <row r="2657" customFormat="false" ht="12.75" hidden="false" customHeight="false" outlineLevel="0" collapsed="false">
      <c r="A2657" s="0" t="s">
        <v>394</v>
      </c>
      <c r="B2657" s="0" t="n">
        <v>20080916</v>
      </c>
      <c r="C2657" s="0" t="n">
        <f aca="false">IF(A2656=A2657,C2656,C2656+1)</f>
        <v>368</v>
      </c>
    </row>
    <row r="2658" customFormat="false" ht="12.75" hidden="false" customHeight="false" outlineLevel="0" collapsed="false">
      <c r="A2658" s="0" t="s">
        <v>394</v>
      </c>
      <c r="B2658" s="0" t="n">
        <v>20081126</v>
      </c>
      <c r="C2658" s="0" t="n">
        <f aca="false">IF(A2657=A2658,C2657,C2657+1)</f>
        <v>368</v>
      </c>
    </row>
    <row r="2659" customFormat="false" ht="12.75" hidden="false" customHeight="false" outlineLevel="0" collapsed="false">
      <c r="A2659" s="0" t="s">
        <v>394</v>
      </c>
      <c r="B2659" s="0" t="n">
        <v>20080827</v>
      </c>
      <c r="C2659" s="0" t="n">
        <f aca="false">IF(A2658=A2659,C2658,C2658+1)</f>
        <v>368</v>
      </c>
    </row>
    <row r="2660" customFormat="false" ht="12.75" hidden="false" customHeight="false" outlineLevel="0" collapsed="false">
      <c r="A2660" s="0" t="s">
        <v>394</v>
      </c>
      <c r="B2660" s="0" t="n">
        <v>20080416</v>
      </c>
      <c r="C2660" s="0" t="n">
        <f aca="false">IF(A2659=A2660,C2659,C2659+1)</f>
        <v>368</v>
      </c>
    </row>
    <row r="2661" customFormat="false" ht="12.75" hidden="false" customHeight="false" outlineLevel="0" collapsed="false">
      <c r="A2661" s="0" t="s">
        <v>394</v>
      </c>
      <c r="B2661" s="0" t="n">
        <v>20080325</v>
      </c>
      <c r="C2661" s="0" t="n">
        <f aca="false">IF(A2660=A2661,C2660,C2660+1)</f>
        <v>368</v>
      </c>
    </row>
    <row r="2662" customFormat="false" ht="12.75" hidden="false" customHeight="false" outlineLevel="0" collapsed="false">
      <c r="A2662" s="0" t="s">
        <v>394</v>
      </c>
      <c r="B2662" s="0" t="n">
        <v>20080228</v>
      </c>
      <c r="C2662" s="0" t="n">
        <f aca="false">IF(A2661=A2662,C2661,C2661+1)</f>
        <v>368</v>
      </c>
    </row>
    <row r="2663" customFormat="false" ht="12.75" hidden="false" customHeight="false" outlineLevel="0" collapsed="false">
      <c r="A2663" s="0" t="s">
        <v>394</v>
      </c>
      <c r="B2663" s="0" t="n">
        <v>20080126</v>
      </c>
      <c r="C2663" s="0" t="n">
        <f aca="false">IF(A2662=A2663,C2662,C2662+1)</f>
        <v>368</v>
      </c>
    </row>
    <row r="2664" customFormat="false" ht="12.75" hidden="false" customHeight="false" outlineLevel="0" collapsed="false">
      <c r="A2664" s="0" t="s">
        <v>394</v>
      </c>
      <c r="B2664" s="0" t="n">
        <v>20071220</v>
      </c>
      <c r="C2664" s="0" t="n">
        <f aca="false">IF(A2663=A2664,C2663,C2663+1)</f>
        <v>368</v>
      </c>
    </row>
    <row r="2665" customFormat="false" ht="12.75" hidden="false" customHeight="false" outlineLevel="0" collapsed="false">
      <c r="A2665" s="0" t="s">
        <v>394</v>
      </c>
      <c r="B2665" s="0" t="n">
        <v>20070807</v>
      </c>
      <c r="C2665" s="0" t="n">
        <f aca="false">IF(A2664=A2665,C2664,C2664+1)</f>
        <v>368</v>
      </c>
    </row>
    <row r="2666" customFormat="false" ht="12.75" hidden="false" customHeight="false" outlineLevel="0" collapsed="false">
      <c r="A2666" s="0" t="s">
        <v>394</v>
      </c>
      <c r="B2666" s="0" t="n">
        <v>20070620</v>
      </c>
      <c r="C2666" s="0" t="n">
        <f aca="false">IF(A2665=A2666,C2665,C2665+1)</f>
        <v>368</v>
      </c>
    </row>
    <row r="2667" customFormat="false" ht="12.75" hidden="false" customHeight="false" outlineLevel="0" collapsed="false">
      <c r="A2667" s="0" t="s">
        <v>394</v>
      </c>
      <c r="B2667" s="0" t="n">
        <v>20070521</v>
      </c>
      <c r="C2667" s="0" t="n">
        <f aca="false">IF(A2666=A2667,C2666,C2666+1)</f>
        <v>368</v>
      </c>
    </row>
    <row r="2668" customFormat="false" ht="12.75" hidden="false" customHeight="false" outlineLevel="0" collapsed="false">
      <c r="A2668" s="0" t="s">
        <v>395</v>
      </c>
      <c r="B2668" s="0" t="n">
        <v>20070116</v>
      </c>
      <c r="C2668" s="0" t="n">
        <f aca="false">IF(A2667=A2668,C2667,C2667+1)</f>
        <v>369</v>
      </c>
    </row>
    <row r="2669" customFormat="false" ht="12.75" hidden="false" customHeight="false" outlineLevel="0" collapsed="false">
      <c r="A2669" s="0" t="s">
        <v>395</v>
      </c>
      <c r="B2669" s="0" t="n">
        <v>20061127</v>
      </c>
      <c r="C2669" s="0" t="n">
        <f aca="false">IF(A2668=A2669,C2668,C2668+1)</f>
        <v>369</v>
      </c>
    </row>
    <row r="2670" customFormat="false" ht="12.75" hidden="false" customHeight="false" outlineLevel="0" collapsed="false">
      <c r="A2670" s="0" t="s">
        <v>395</v>
      </c>
      <c r="B2670" s="0" t="n">
        <v>20060919</v>
      </c>
      <c r="C2670" s="0" t="n">
        <f aca="false">IF(A2669=A2670,C2669,C2669+1)</f>
        <v>369</v>
      </c>
    </row>
    <row r="2671" customFormat="false" ht="12.75" hidden="false" customHeight="false" outlineLevel="0" collapsed="false">
      <c r="A2671" s="0" t="s">
        <v>395</v>
      </c>
      <c r="B2671" s="0" t="n">
        <v>20060803</v>
      </c>
      <c r="C2671" s="0" t="n">
        <f aca="false">IF(A2670=A2671,C2670,C2670+1)</f>
        <v>369</v>
      </c>
    </row>
    <row r="2672" customFormat="false" ht="12.75" hidden="false" customHeight="false" outlineLevel="0" collapsed="false">
      <c r="A2672" s="0" t="s">
        <v>395</v>
      </c>
      <c r="B2672" s="0" t="n">
        <v>20060614</v>
      </c>
      <c r="C2672" s="0" t="n">
        <f aca="false">IF(A2671=A2672,C2671,C2671+1)</f>
        <v>369</v>
      </c>
    </row>
    <row r="2673" customFormat="false" ht="12.75" hidden="false" customHeight="false" outlineLevel="0" collapsed="false">
      <c r="A2673" s="0" t="s">
        <v>395</v>
      </c>
      <c r="B2673" s="0" t="n">
        <v>20060315</v>
      </c>
      <c r="C2673" s="0" t="n">
        <f aca="false">IF(A2672=A2673,C2672,C2672+1)</f>
        <v>369</v>
      </c>
    </row>
    <row r="2674" customFormat="false" ht="12.75" hidden="false" customHeight="false" outlineLevel="0" collapsed="false">
      <c r="A2674" s="0" t="s">
        <v>396</v>
      </c>
      <c r="B2674" s="0" t="n">
        <v>20040108</v>
      </c>
      <c r="C2674" s="0" t="n">
        <f aca="false">IF(A2673=A2674,C2673,C2673+1)</f>
        <v>370</v>
      </c>
    </row>
    <row r="2675" customFormat="false" ht="12.75" hidden="false" customHeight="false" outlineLevel="0" collapsed="false">
      <c r="A2675" s="0" t="s">
        <v>397</v>
      </c>
      <c r="B2675" s="0" t="n">
        <v>20050830</v>
      </c>
      <c r="C2675" s="0" t="n">
        <f aca="false">IF(A2674=A2675,C2674,C2674+1)</f>
        <v>371</v>
      </c>
    </row>
    <row r="2676" customFormat="false" ht="12.75" hidden="false" customHeight="false" outlineLevel="0" collapsed="false">
      <c r="A2676" s="0" t="s">
        <v>398</v>
      </c>
      <c r="B2676" s="0" t="n">
        <v>20091104</v>
      </c>
      <c r="C2676" s="0" t="n">
        <f aca="false">IF(A2675=A2676,C2675,C2675+1)</f>
        <v>372</v>
      </c>
    </row>
    <row r="2677" customFormat="false" ht="12.75" hidden="false" customHeight="false" outlineLevel="0" collapsed="false">
      <c r="A2677" s="0" t="s">
        <v>398</v>
      </c>
      <c r="B2677" s="0" t="n">
        <v>20090726</v>
      </c>
      <c r="C2677" s="0" t="n">
        <f aca="false">IF(A2676=A2677,C2676,C2676+1)</f>
        <v>372</v>
      </c>
    </row>
    <row r="2678" customFormat="false" ht="12.75" hidden="false" customHeight="false" outlineLevel="0" collapsed="false">
      <c r="A2678" s="0" t="s">
        <v>398</v>
      </c>
      <c r="B2678" s="0" t="n">
        <v>20090525</v>
      </c>
      <c r="C2678" s="0" t="n">
        <f aca="false">IF(A2677=A2678,C2677,C2677+1)</f>
        <v>372</v>
      </c>
    </row>
    <row r="2679" customFormat="false" ht="12.75" hidden="false" customHeight="false" outlineLevel="0" collapsed="false">
      <c r="A2679" s="0" t="s">
        <v>399</v>
      </c>
      <c r="B2679" s="0" t="n">
        <v>20050830</v>
      </c>
      <c r="C2679" s="0" t="n">
        <f aca="false">IF(A2678=A2679,C2678,C2678+1)</f>
        <v>373</v>
      </c>
    </row>
    <row r="2680" customFormat="false" ht="12.75" hidden="false" customHeight="false" outlineLevel="0" collapsed="false">
      <c r="A2680" s="0" t="s">
        <v>399</v>
      </c>
      <c r="B2680" s="0" t="n">
        <v>20060315</v>
      </c>
      <c r="C2680" s="0" t="n">
        <f aca="false">IF(A2679=A2680,C2679,C2679+1)</f>
        <v>373</v>
      </c>
    </row>
    <row r="2681" customFormat="false" ht="12.75" hidden="false" customHeight="false" outlineLevel="0" collapsed="false">
      <c r="A2681" s="0" t="s">
        <v>400</v>
      </c>
      <c r="B2681" s="0" t="n">
        <v>20050830</v>
      </c>
      <c r="C2681" s="0" t="n">
        <f aca="false">IF(A2680=A2681,C2680,C2680+1)</f>
        <v>374</v>
      </c>
    </row>
    <row r="2682" customFormat="false" ht="12.75" hidden="false" customHeight="false" outlineLevel="0" collapsed="false">
      <c r="A2682" s="0" t="s">
        <v>400</v>
      </c>
      <c r="B2682" s="0" t="n">
        <v>20040108</v>
      </c>
      <c r="C2682" s="0" t="n">
        <f aca="false">IF(A2681=A2682,C2681,C2681+1)</f>
        <v>374</v>
      </c>
    </row>
    <row r="2683" customFormat="false" ht="12.75" hidden="false" customHeight="false" outlineLevel="0" collapsed="false">
      <c r="A2683" s="0" t="s">
        <v>401</v>
      </c>
      <c r="B2683" s="0" t="n">
        <v>20040108</v>
      </c>
      <c r="C2683" s="0" t="n">
        <f aca="false">IF(A2682=A2683,C2682,C2682+1)</f>
        <v>375</v>
      </c>
    </row>
    <row r="2684" customFormat="false" ht="12.75" hidden="false" customHeight="false" outlineLevel="0" collapsed="false">
      <c r="A2684" s="0" t="s">
        <v>402</v>
      </c>
      <c r="B2684" s="0" t="n">
        <v>20050830</v>
      </c>
      <c r="C2684" s="0" t="n">
        <f aca="false">IF(A2683=A2684,C2683,C2683+1)</f>
        <v>376</v>
      </c>
    </row>
    <row r="2685" customFormat="false" ht="12.75" hidden="false" customHeight="false" outlineLevel="0" collapsed="false">
      <c r="A2685" s="0" t="s">
        <v>402</v>
      </c>
      <c r="B2685" s="0" t="n">
        <v>20040108</v>
      </c>
      <c r="C2685" s="0" t="n">
        <f aca="false">IF(A2684=A2685,C2684,C2684+1)</f>
        <v>376</v>
      </c>
    </row>
    <row r="2686" customFormat="false" ht="12.75" hidden="false" customHeight="false" outlineLevel="0" collapsed="false">
      <c r="A2686" s="0" t="s">
        <v>402</v>
      </c>
      <c r="B2686" s="0" t="n">
        <v>20091104</v>
      </c>
      <c r="C2686" s="0" t="n">
        <f aca="false">IF(A2685=A2686,C2685,C2685+1)</f>
        <v>376</v>
      </c>
    </row>
    <row r="2687" customFormat="false" ht="12.75" hidden="false" customHeight="false" outlineLevel="0" collapsed="false">
      <c r="A2687" s="0" t="s">
        <v>402</v>
      </c>
      <c r="B2687" s="0" t="n">
        <v>20090726</v>
      </c>
      <c r="C2687" s="0" t="n">
        <f aca="false">IF(A2686=A2687,C2686,C2686+1)</f>
        <v>376</v>
      </c>
    </row>
    <row r="2688" customFormat="false" ht="12.75" hidden="false" customHeight="false" outlineLevel="0" collapsed="false">
      <c r="A2688" s="0" t="s">
        <v>402</v>
      </c>
      <c r="B2688" s="0" t="n">
        <v>20090525</v>
      </c>
      <c r="C2688" s="0" t="n">
        <f aca="false">IF(A2687=A2688,C2687,C2687+1)</f>
        <v>376</v>
      </c>
    </row>
    <row r="2689" customFormat="false" ht="12.75" hidden="false" customHeight="false" outlineLevel="0" collapsed="false">
      <c r="A2689" s="0" t="s">
        <v>402</v>
      </c>
      <c r="B2689" s="0" t="n">
        <v>20090126</v>
      </c>
      <c r="C2689" s="0" t="n">
        <f aca="false">IF(A2688=A2689,C2688,C2688+1)</f>
        <v>376</v>
      </c>
    </row>
    <row r="2690" customFormat="false" ht="12.75" hidden="false" customHeight="false" outlineLevel="0" collapsed="false">
      <c r="A2690" s="0" t="s">
        <v>402</v>
      </c>
      <c r="B2690" s="0" t="n">
        <v>20081230</v>
      </c>
      <c r="C2690" s="0" t="n">
        <f aca="false">IF(A2689=A2690,C2689,C2689+1)</f>
        <v>376</v>
      </c>
    </row>
    <row r="2691" customFormat="false" ht="12.75" hidden="false" customHeight="false" outlineLevel="0" collapsed="false">
      <c r="A2691" s="0" t="s">
        <v>402</v>
      </c>
      <c r="B2691" s="0" t="n">
        <v>20081015</v>
      </c>
      <c r="C2691" s="0" t="n">
        <f aca="false">IF(A2690=A2691,C2690,C2690+1)</f>
        <v>376</v>
      </c>
    </row>
    <row r="2692" customFormat="false" ht="12.75" hidden="false" customHeight="false" outlineLevel="0" collapsed="false">
      <c r="A2692" s="0" t="s">
        <v>402</v>
      </c>
      <c r="B2692" s="0" t="n">
        <v>20080916</v>
      </c>
      <c r="C2692" s="0" t="n">
        <f aca="false">IF(A2691=A2692,C2691,C2691+1)</f>
        <v>376</v>
      </c>
    </row>
    <row r="2693" customFormat="false" ht="12.75" hidden="false" customHeight="false" outlineLevel="0" collapsed="false">
      <c r="A2693" s="0" t="s">
        <v>402</v>
      </c>
      <c r="B2693" s="0" t="n">
        <v>20081126</v>
      </c>
      <c r="C2693" s="0" t="n">
        <f aca="false">IF(A2692=A2693,C2692,C2692+1)</f>
        <v>376</v>
      </c>
    </row>
    <row r="2694" customFormat="false" ht="12.75" hidden="false" customHeight="false" outlineLevel="0" collapsed="false">
      <c r="A2694" s="0" t="s">
        <v>402</v>
      </c>
      <c r="B2694" s="0" t="n">
        <v>20080827</v>
      </c>
      <c r="C2694" s="0" t="n">
        <f aca="false">IF(A2693=A2694,C2693,C2693+1)</f>
        <v>376</v>
      </c>
    </row>
    <row r="2695" customFormat="false" ht="12.75" hidden="false" customHeight="false" outlineLevel="0" collapsed="false">
      <c r="A2695" s="0" t="s">
        <v>402</v>
      </c>
      <c r="B2695" s="0" t="n">
        <v>20080416</v>
      </c>
      <c r="C2695" s="0" t="n">
        <f aca="false">IF(A2694=A2695,C2694,C2694+1)</f>
        <v>376</v>
      </c>
    </row>
    <row r="2696" customFormat="false" ht="12.75" hidden="false" customHeight="false" outlineLevel="0" collapsed="false">
      <c r="A2696" s="0" t="s">
        <v>402</v>
      </c>
      <c r="B2696" s="0" t="n">
        <v>20080325</v>
      </c>
      <c r="C2696" s="0" t="n">
        <f aca="false">IF(A2695=A2696,C2695,C2695+1)</f>
        <v>376</v>
      </c>
    </row>
    <row r="2697" customFormat="false" ht="12.75" hidden="false" customHeight="false" outlineLevel="0" collapsed="false">
      <c r="A2697" s="0" t="s">
        <v>402</v>
      </c>
      <c r="B2697" s="0" t="n">
        <v>20080228</v>
      </c>
      <c r="C2697" s="0" t="n">
        <f aca="false">IF(A2696=A2697,C2696,C2696+1)</f>
        <v>376</v>
      </c>
    </row>
    <row r="2698" customFormat="false" ht="12.75" hidden="false" customHeight="false" outlineLevel="0" collapsed="false">
      <c r="A2698" s="0" t="s">
        <v>402</v>
      </c>
      <c r="B2698" s="0" t="n">
        <v>20080126</v>
      </c>
      <c r="C2698" s="0" t="n">
        <f aca="false">IF(A2697=A2698,C2697,C2697+1)</f>
        <v>376</v>
      </c>
    </row>
    <row r="2699" customFormat="false" ht="12.75" hidden="false" customHeight="false" outlineLevel="0" collapsed="false">
      <c r="A2699" s="0" t="s">
        <v>402</v>
      </c>
      <c r="B2699" s="0" t="n">
        <v>20071220</v>
      </c>
      <c r="C2699" s="0" t="n">
        <f aca="false">IF(A2698=A2699,C2698,C2698+1)</f>
        <v>376</v>
      </c>
    </row>
    <row r="2700" customFormat="false" ht="12.75" hidden="false" customHeight="false" outlineLevel="0" collapsed="false">
      <c r="A2700" s="0" t="s">
        <v>402</v>
      </c>
      <c r="B2700" s="0" t="n">
        <v>20070807</v>
      </c>
      <c r="C2700" s="0" t="n">
        <f aca="false">IF(A2699=A2700,C2699,C2699+1)</f>
        <v>376</v>
      </c>
    </row>
    <row r="2701" customFormat="false" ht="12.75" hidden="false" customHeight="false" outlineLevel="0" collapsed="false">
      <c r="A2701" s="0" t="s">
        <v>402</v>
      </c>
      <c r="B2701" s="0" t="n">
        <v>20070620</v>
      </c>
      <c r="C2701" s="0" t="n">
        <f aca="false">IF(A2700=A2701,C2700,C2700+1)</f>
        <v>376</v>
      </c>
    </row>
    <row r="2702" customFormat="false" ht="12.75" hidden="false" customHeight="false" outlineLevel="0" collapsed="false">
      <c r="A2702" s="0" t="s">
        <v>402</v>
      </c>
      <c r="B2702" s="0" t="n">
        <v>20070521</v>
      </c>
      <c r="C2702" s="0" t="n">
        <f aca="false">IF(A2701=A2702,C2701,C2701+1)</f>
        <v>376</v>
      </c>
    </row>
    <row r="2703" customFormat="false" ht="12.75" hidden="false" customHeight="false" outlineLevel="0" collapsed="false">
      <c r="A2703" s="0" t="s">
        <v>402</v>
      </c>
      <c r="B2703" s="0" t="n">
        <v>20070322</v>
      </c>
      <c r="C2703" s="0" t="n">
        <f aca="false">IF(A2702=A2703,C2702,C2702+1)</f>
        <v>376</v>
      </c>
    </row>
    <row r="2704" customFormat="false" ht="12.75" hidden="false" customHeight="false" outlineLevel="0" collapsed="false">
      <c r="A2704" s="0" t="s">
        <v>402</v>
      </c>
      <c r="B2704" s="0" t="n">
        <v>20070116</v>
      </c>
      <c r="C2704" s="0" t="n">
        <f aca="false">IF(A2703=A2704,C2703,C2703+1)</f>
        <v>376</v>
      </c>
    </row>
    <row r="2705" customFormat="false" ht="12.75" hidden="false" customHeight="false" outlineLevel="0" collapsed="false">
      <c r="A2705" s="0" t="s">
        <v>402</v>
      </c>
      <c r="B2705" s="0" t="n">
        <v>20061127</v>
      </c>
      <c r="C2705" s="0" t="n">
        <f aca="false">IF(A2704=A2705,C2704,C2704+1)</f>
        <v>376</v>
      </c>
    </row>
    <row r="2706" customFormat="false" ht="12.75" hidden="false" customHeight="false" outlineLevel="0" collapsed="false">
      <c r="A2706" s="0" t="s">
        <v>402</v>
      </c>
      <c r="B2706" s="0" t="n">
        <v>20060919</v>
      </c>
      <c r="C2706" s="0" t="n">
        <f aca="false">IF(A2705=A2706,C2705,C2705+1)</f>
        <v>376</v>
      </c>
    </row>
    <row r="2707" customFormat="false" ht="12.75" hidden="false" customHeight="false" outlineLevel="0" collapsed="false">
      <c r="A2707" s="0" t="s">
        <v>402</v>
      </c>
      <c r="B2707" s="0" t="n">
        <v>20060803</v>
      </c>
      <c r="C2707" s="0" t="n">
        <f aca="false">IF(A2706=A2707,C2706,C2706+1)</f>
        <v>376</v>
      </c>
    </row>
    <row r="2708" customFormat="false" ht="12.75" hidden="false" customHeight="false" outlineLevel="0" collapsed="false">
      <c r="A2708" s="0" t="s">
        <v>402</v>
      </c>
      <c r="B2708" s="0" t="n">
        <v>20060614</v>
      </c>
      <c r="C2708" s="0" t="n">
        <f aca="false">IF(A2707=A2708,C2707,C2707+1)</f>
        <v>376</v>
      </c>
    </row>
    <row r="2709" customFormat="false" ht="12.75" hidden="false" customHeight="false" outlineLevel="0" collapsed="false">
      <c r="A2709" s="0" t="s">
        <v>402</v>
      </c>
      <c r="B2709" s="0" t="n">
        <v>20060315</v>
      </c>
      <c r="C2709" s="0" t="n">
        <f aca="false">IF(A2708=A2709,C2708,C2708+1)</f>
        <v>376</v>
      </c>
    </row>
    <row r="2710" customFormat="false" ht="12.75" hidden="false" customHeight="false" outlineLevel="0" collapsed="false">
      <c r="A2710" s="0" t="s">
        <v>403</v>
      </c>
      <c r="B2710" s="0" t="n">
        <v>20070807</v>
      </c>
      <c r="C2710" s="0" t="n">
        <f aca="false">IF(A2709=A2710,C2709,C2709+1)</f>
        <v>377</v>
      </c>
    </row>
    <row r="2711" customFormat="false" ht="12.75" hidden="false" customHeight="false" outlineLevel="0" collapsed="false">
      <c r="A2711" s="0" t="s">
        <v>403</v>
      </c>
      <c r="B2711" s="0" t="n">
        <v>20070620</v>
      </c>
      <c r="C2711" s="0" t="n">
        <f aca="false">IF(A2710=A2711,C2710,C2710+1)</f>
        <v>377</v>
      </c>
    </row>
    <row r="2712" customFormat="false" ht="12.75" hidden="false" customHeight="false" outlineLevel="0" collapsed="false">
      <c r="A2712" s="0" t="s">
        <v>403</v>
      </c>
      <c r="B2712" s="0" t="n">
        <v>20070521</v>
      </c>
      <c r="C2712" s="0" t="n">
        <f aca="false">IF(A2711=A2712,C2711,C2711+1)</f>
        <v>377</v>
      </c>
    </row>
    <row r="2713" customFormat="false" ht="12.75" hidden="false" customHeight="false" outlineLevel="0" collapsed="false">
      <c r="A2713" s="0" t="s">
        <v>403</v>
      </c>
      <c r="B2713" s="0" t="n">
        <v>20070322</v>
      </c>
      <c r="C2713" s="0" t="n">
        <f aca="false">IF(A2712=A2713,C2712,C2712+1)</f>
        <v>377</v>
      </c>
    </row>
    <row r="2714" customFormat="false" ht="12.75" hidden="false" customHeight="false" outlineLevel="0" collapsed="false">
      <c r="A2714" s="0" t="s">
        <v>403</v>
      </c>
      <c r="B2714" s="0" t="n">
        <v>20080325</v>
      </c>
      <c r="C2714" s="0" t="n">
        <f aca="false">IF(A2713=A2714,C2713,C2713+1)</f>
        <v>377</v>
      </c>
    </row>
    <row r="2715" customFormat="false" ht="12.75" hidden="false" customHeight="false" outlineLevel="0" collapsed="false">
      <c r="A2715" s="0" t="s">
        <v>403</v>
      </c>
      <c r="B2715" s="0" t="n">
        <v>20080228</v>
      </c>
      <c r="C2715" s="0" t="n">
        <f aca="false">IF(A2714=A2715,C2714,C2714+1)</f>
        <v>377</v>
      </c>
    </row>
    <row r="2716" customFormat="false" ht="12.75" hidden="false" customHeight="false" outlineLevel="0" collapsed="false">
      <c r="A2716" s="0" t="s">
        <v>403</v>
      </c>
      <c r="B2716" s="0" t="n">
        <v>20080126</v>
      </c>
      <c r="C2716" s="0" t="n">
        <f aca="false">IF(A2715=A2716,C2715,C2715+1)</f>
        <v>377</v>
      </c>
    </row>
    <row r="2717" customFormat="false" ht="12.75" hidden="false" customHeight="false" outlineLevel="0" collapsed="false">
      <c r="A2717" s="0" t="s">
        <v>403</v>
      </c>
      <c r="B2717" s="0" t="n">
        <v>20071220</v>
      </c>
      <c r="C2717" s="0" t="n">
        <f aca="false">IF(A2716=A2717,C2716,C2716+1)</f>
        <v>377</v>
      </c>
    </row>
    <row r="2718" customFormat="false" ht="12.75" hidden="false" customHeight="false" outlineLevel="0" collapsed="false">
      <c r="A2718" s="0" t="s">
        <v>404</v>
      </c>
      <c r="B2718" s="0" t="n">
        <v>20091104</v>
      </c>
      <c r="C2718" s="0" t="n">
        <f aca="false">IF(A2717=A2718,C2717,C2717+1)</f>
        <v>378</v>
      </c>
    </row>
    <row r="2719" customFormat="false" ht="12.75" hidden="false" customHeight="false" outlineLevel="0" collapsed="false">
      <c r="A2719" s="0" t="s">
        <v>404</v>
      </c>
      <c r="B2719" s="0" t="n">
        <v>20090726</v>
      </c>
      <c r="C2719" s="0" t="n">
        <f aca="false">IF(A2718=A2719,C2718,C2718+1)</f>
        <v>378</v>
      </c>
    </row>
    <row r="2720" customFormat="false" ht="12.75" hidden="false" customHeight="false" outlineLevel="0" collapsed="false">
      <c r="A2720" s="0" t="s">
        <v>405</v>
      </c>
      <c r="B2720" s="0" t="n">
        <v>20090525</v>
      </c>
      <c r="C2720" s="0" t="n">
        <f aca="false">IF(A2719=A2720,C2719,C2719+1)</f>
        <v>379</v>
      </c>
    </row>
    <row r="2721" customFormat="false" ht="12.75" hidden="false" customHeight="false" outlineLevel="0" collapsed="false">
      <c r="A2721" s="0" t="s">
        <v>405</v>
      </c>
      <c r="B2721" s="0" t="n">
        <v>20090126</v>
      </c>
      <c r="C2721" s="0" t="n">
        <f aca="false">IF(A2720=A2721,C2720,C2720+1)</f>
        <v>379</v>
      </c>
    </row>
    <row r="2722" customFormat="false" ht="12.75" hidden="false" customHeight="false" outlineLevel="0" collapsed="false">
      <c r="A2722" s="0" t="s">
        <v>405</v>
      </c>
      <c r="B2722" s="0" t="n">
        <v>20081230</v>
      </c>
      <c r="C2722" s="0" t="n">
        <f aca="false">IF(A2721=A2722,C2721,C2721+1)</f>
        <v>379</v>
      </c>
    </row>
    <row r="2723" customFormat="false" ht="12.75" hidden="false" customHeight="false" outlineLevel="0" collapsed="false">
      <c r="A2723" s="0" t="s">
        <v>405</v>
      </c>
      <c r="B2723" s="0" t="n">
        <v>20081015</v>
      </c>
      <c r="C2723" s="0" t="n">
        <f aca="false">IF(A2722=A2723,C2722,C2722+1)</f>
        <v>379</v>
      </c>
    </row>
    <row r="2724" customFormat="false" ht="12.75" hidden="false" customHeight="false" outlineLevel="0" collapsed="false">
      <c r="A2724" s="0" t="s">
        <v>405</v>
      </c>
      <c r="B2724" s="0" t="n">
        <v>20080916</v>
      </c>
      <c r="C2724" s="0" t="n">
        <f aca="false">IF(A2723=A2724,C2723,C2723+1)</f>
        <v>379</v>
      </c>
    </row>
    <row r="2725" customFormat="false" ht="12.75" hidden="false" customHeight="false" outlineLevel="0" collapsed="false">
      <c r="A2725" s="0" t="s">
        <v>405</v>
      </c>
      <c r="B2725" s="0" t="n">
        <v>20081126</v>
      </c>
      <c r="C2725" s="0" t="n">
        <f aca="false">IF(A2724=A2725,C2724,C2724+1)</f>
        <v>379</v>
      </c>
    </row>
    <row r="2726" customFormat="false" ht="12.75" hidden="false" customHeight="false" outlineLevel="0" collapsed="false">
      <c r="A2726" s="0" t="s">
        <v>405</v>
      </c>
      <c r="B2726" s="0" t="n">
        <v>20080827</v>
      </c>
      <c r="C2726" s="0" t="n">
        <f aca="false">IF(A2725=A2726,C2725,C2725+1)</f>
        <v>379</v>
      </c>
    </row>
    <row r="2727" customFormat="false" ht="12.75" hidden="false" customHeight="false" outlineLevel="0" collapsed="false">
      <c r="A2727" s="0" t="s">
        <v>406</v>
      </c>
      <c r="B2727" s="0" t="n">
        <v>20081015</v>
      </c>
      <c r="C2727" s="0" t="n">
        <f aca="false">IF(A2726=A2727,C2726,C2726+1)</f>
        <v>380</v>
      </c>
    </row>
    <row r="2728" customFormat="false" ht="12.75" hidden="false" customHeight="false" outlineLevel="0" collapsed="false">
      <c r="A2728" s="0" t="s">
        <v>406</v>
      </c>
      <c r="B2728" s="0" t="n">
        <v>20080916</v>
      </c>
      <c r="C2728" s="0" t="n">
        <f aca="false">IF(A2727=A2728,C2727,C2727+1)</f>
        <v>380</v>
      </c>
    </row>
    <row r="2729" customFormat="false" ht="12.75" hidden="false" customHeight="false" outlineLevel="0" collapsed="false">
      <c r="A2729" s="0" t="s">
        <v>406</v>
      </c>
      <c r="B2729" s="0" t="n">
        <v>20080827</v>
      </c>
      <c r="C2729" s="0" t="n">
        <f aca="false">IF(A2728=A2729,C2728,C2728+1)</f>
        <v>380</v>
      </c>
    </row>
    <row r="2730" customFormat="false" ht="12.75" hidden="false" customHeight="false" outlineLevel="0" collapsed="false">
      <c r="A2730" s="0" t="s">
        <v>406</v>
      </c>
      <c r="B2730" s="0" t="n">
        <v>20080416</v>
      </c>
      <c r="C2730" s="0" t="n">
        <f aca="false">IF(A2729=A2730,C2729,C2729+1)</f>
        <v>380</v>
      </c>
    </row>
    <row r="2731" customFormat="false" ht="12.75" hidden="false" customHeight="false" outlineLevel="0" collapsed="false">
      <c r="A2731" s="0" t="s">
        <v>406</v>
      </c>
      <c r="B2731" s="0" t="n">
        <v>20080325</v>
      </c>
      <c r="C2731" s="0" t="n">
        <f aca="false">IF(A2730=A2731,C2730,C2730+1)</f>
        <v>380</v>
      </c>
    </row>
    <row r="2732" customFormat="false" ht="12.75" hidden="false" customHeight="false" outlineLevel="0" collapsed="false">
      <c r="A2732" s="0" t="s">
        <v>406</v>
      </c>
      <c r="B2732" s="0" t="n">
        <v>20080228</v>
      </c>
      <c r="C2732" s="0" t="n">
        <f aca="false">IF(A2731=A2732,C2731,C2731+1)</f>
        <v>380</v>
      </c>
    </row>
    <row r="2733" customFormat="false" ht="12.75" hidden="false" customHeight="false" outlineLevel="0" collapsed="false">
      <c r="A2733" s="0" t="s">
        <v>406</v>
      </c>
      <c r="B2733" s="0" t="n">
        <v>20080126</v>
      </c>
      <c r="C2733" s="0" t="n">
        <f aca="false">IF(A2732=A2733,C2732,C2732+1)</f>
        <v>380</v>
      </c>
    </row>
    <row r="2734" customFormat="false" ht="12.75" hidden="false" customHeight="false" outlineLevel="0" collapsed="false">
      <c r="A2734" s="0" t="s">
        <v>406</v>
      </c>
      <c r="B2734" s="0" t="n">
        <v>20071220</v>
      </c>
      <c r="C2734" s="0" t="n">
        <f aca="false">IF(A2733=A2734,C2733,C2733+1)</f>
        <v>380</v>
      </c>
    </row>
    <row r="2735" customFormat="false" ht="12.75" hidden="false" customHeight="false" outlineLevel="0" collapsed="false">
      <c r="A2735" s="0" t="s">
        <v>407</v>
      </c>
      <c r="B2735" s="0" t="n">
        <v>20091104</v>
      </c>
      <c r="C2735" s="0" t="n">
        <f aca="false">IF(A2734=A2735,C2734,C2734+1)</f>
        <v>381</v>
      </c>
    </row>
    <row r="2736" customFormat="false" ht="12.75" hidden="false" customHeight="false" outlineLevel="0" collapsed="false">
      <c r="A2736" s="0" t="s">
        <v>407</v>
      </c>
      <c r="B2736" s="0" t="n">
        <v>20090726</v>
      </c>
      <c r="C2736" s="0" t="n">
        <f aca="false">IF(A2735=A2736,C2735,C2735+1)</f>
        <v>381</v>
      </c>
    </row>
    <row r="2737" customFormat="false" ht="12.75" hidden="false" customHeight="false" outlineLevel="0" collapsed="false">
      <c r="A2737" s="0" t="s">
        <v>407</v>
      </c>
      <c r="B2737" s="0" t="n">
        <v>20090525</v>
      </c>
      <c r="C2737" s="0" t="n">
        <f aca="false">IF(A2736=A2737,C2736,C2736+1)</f>
        <v>381</v>
      </c>
    </row>
    <row r="2738" customFormat="false" ht="12.75" hidden="false" customHeight="false" outlineLevel="0" collapsed="false">
      <c r="A2738" s="0" t="s">
        <v>407</v>
      </c>
      <c r="B2738" s="0" t="n">
        <v>20090126</v>
      </c>
      <c r="C2738" s="0" t="n">
        <f aca="false">IF(A2737=A2738,C2737,C2737+1)</f>
        <v>381</v>
      </c>
    </row>
    <row r="2739" customFormat="false" ht="12.75" hidden="false" customHeight="false" outlineLevel="0" collapsed="false">
      <c r="A2739" s="0" t="s">
        <v>407</v>
      </c>
      <c r="B2739" s="0" t="n">
        <v>20081230</v>
      </c>
      <c r="C2739" s="0" t="n">
        <f aca="false">IF(A2738=A2739,C2738,C2738+1)</f>
        <v>381</v>
      </c>
    </row>
    <row r="2740" customFormat="false" ht="12.75" hidden="false" customHeight="false" outlineLevel="0" collapsed="false">
      <c r="A2740" s="0" t="s">
        <v>407</v>
      </c>
      <c r="B2740" s="0" t="n">
        <v>20081015</v>
      </c>
      <c r="C2740" s="0" t="n">
        <f aca="false">IF(A2739=A2740,C2739,C2739+1)</f>
        <v>381</v>
      </c>
    </row>
    <row r="2741" customFormat="false" ht="12.75" hidden="false" customHeight="false" outlineLevel="0" collapsed="false">
      <c r="A2741" s="0" t="s">
        <v>407</v>
      </c>
      <c r="B2741" s="0" t="n">
        <v>20080916</v>
      </c>
      <c r="C2741" s="0" t="n">
        <f aca="false">IF(A2740=A2741,C2740,C2740+1)</f>
        <v>381</v>
      </c>
    </row>
    <row r="2742" customFormat="false" ht="12.75" hidden="false" customHeight="false" outlineLevel="0" collapsed="false">
      <c r="A2742" s="0" t="s">
        <v>407</v>
      </c>
      <c r="B2742" s="0" t="n">
        <v>20081126</v>
      </c>
      <c r="C2742" s="0" t="n">
        <f aca="false">IF(A2741=A2742,C2741,C2741+1)</f>
        <v>381</v>
      </c>
    </row>
    <row r="2743" customFormat="false" ht="12.75" hidden="false" customHeight="false" outlineLevel="0" collapsed="false">
      <c r="A2743" s="0" t="s">
        <v>407</v>
      </c>
      <c r="B2743" s="0" t="n">
        <v>20080827</v>
      </c>
      <c r="C2743" s="0" t="n">
        <f aca="false">IF(A2742=A2743,C2742,C2742+1)</f>
        <v>381</v>
      </c>
    </row>
    <row r="2744" customFormat="false" ht="12.75" hidden="false" customHeight="false" outlineLevel="0" collapsed="false">
      <c r="A2744" s="0" t="s">
        <v>407</v>
      </c>
      <c r="B2744" s="0" t="n">
        <v>20080416</v>
      </c>
      <c r="C2744" s="0" t="n">
        <f aca="false">IF(A2743=A2744,C2743,C2743+1)</f>
        <v>381</v>
      </c>
    </row>
    <row r="2745" customFormat="false" ht="12.75" hidden="false" customHeight="false" outlineLevel="0" collapsed="false">
      <c r="A2745" s="0" t="s">
        <v>407</v>
      </c>
      <c r="B2745" s="0" t="n">
        <v>20080325</v>
      </c>
      <c r="C2745" s="0" t="n">
        <f aca="false">IF(A2744=A2745,C2744,C2744+1)</f>
        <v>381</v>
      </c>
    </row>
    <row r="2746" customFormat="false" ht="12.75" hidden="false" customHeight="false" outlineLevel="0" collapsed="false">
      <c r="A2746" s="0" t="s">
        <v>407</v>
      </c>
      <c r="B2746" s="0" t="n">
        <v>20080228</v>
      </c>
      <c r="C2746" s="0" t="n">
        <f aca="false">IF(A2745=A2746,C2745,C2745+1)</f>
        <v>381</v>
      </c>
    </row>
    <row r="2747" customFormat="false" ht="12.75" hidden="false" customHeight="false" outlineLevel="0" collapsed="false">
      <c r="A2747" s="0" t="s">
        <v>408</v>
      </c>
      <c r="B2747" s="0" t="n">
        <v>20091104</v>
      </c>
      <c r="C2747" s="0" t="n">
        <f aca="false">IF(A2746=A2747,C2746,C2746+1)</f>
        <v>382</v>
      </c>
    </row>
    <row r="2748" customFormat="false" ht="12.75" hidden="false" customHeight="false" outlineLevel="0" collapsed="false">
      <c r="A2748" s="0" t="s">
        <v>408</v>
      </c>
      <c r="B2748" s="0" t="n">
        <v>20090726</v>
      </c>
      <c r="C2748" s="0" t="n">
        <f aca="false">IF(A2747=A2748,C2747,C2747+1)</f>
        <v>382</v>
      </c>
    </row>
    <row r="2749" customFormat="false" ht="12.75" hidden="false" customHeight="false" outlineLevel="0" collapsed="false">
      <c r="A2749" s="0" t="s">
        <v>408</v>
      </c>
      <c r="B2749" s="0" t="n">
        <v>20090525</v>
      </c>
      <c r="C2749" s="0" t="n">
        <f aca="false">IF(A2748=A2749,C2748,C2748+1)</f>
        <v>382</v>
      </c>
    </row>
    <row r="2750" customFormat="false" ht="12.75" hidden="false" customHeight="false" outlineLevel="0" collapsed="false">
      <c r="A2750" s="0" t="s">
        <v>408</v>
      </c>
      <c r="B2750" s="0" t="n">
        <v>20090126</v>
      </c>
      <c r="C2750" s="0" t="n">
        <f aca="false">IF(A2749=A2750,C2749,C2749+1)</f>
        <v>382</v>
      </c>
    </row>
    <row r="2751" customFormat="false" ht="12.75" hidden="false" customHeight="false" outlineLevel="0" collapsed="false">
      <c r="A2751" s="0" t="s">
        <v>408</v>
      </c>
      <c r="B2751" s="0" t="n">
        <v>20081230</v>
      </c>
      <c r="C2751" s="0" t="n">
        <f aca="false">IF(A2750=A2751,C2750,C2750+1)</f>
        <v>382</v>
      </c>
    </row>
    <row r="2752" customFormat="false" ht="12.75" hidden="false" customHeight="false" outlineLevel="0" collapsed="false">
      <c r="A2752" s="0" t="s">
        <v>408</v>
      </c>
      <c r="B2752" s="0" t="n">
        <v>20081015</v>
      </c>
      <c r="C2752" s="0" t="n">
        <f aca="false">IF(A2751=A2752,C2751,C2751+1)</f>
        <v>382</v>
      </c>
    </row>
    <row r="2753" customFormat="false" ht="12.75" hidden="false" customHeight="false" outlineLevel="0" collapsed="false">
      <c r="A2753" s="0" t="s">
        <v>408</v>
      </c>
      <c r="B2753" s="0" t="n">
        <v>20080916</v>
      </c>
      <c r="C2753" s="0" t="n">
        <f aca="false">IF(A2752=A2753,C2752,C2752+1)</f>
        <v>382</v>
      </c>
    </row>
    <row r="2754" customFormat="false" ht="12.75" hidden="false" customHeight="false" outlineLevel="0" collapsed="false">
      <c r="A2754" s="0" t="s">
        <v>408</v>
      </c>
      <c r="B2754" s="0" t="n">
        <v>20081126</v>
      </c>
      <c r="C2754" s="0" t="n">
        <f aca="false">IF(A2753=A2754,C2753,C2753+1)</f>
        <v>382</v>
      </c>
    </row>
    <row r="2755" customFormat="false" ht="12.75" hidden="false" customHeight="false" outlineLevel="0" collapsed="false">
      <c r="A2755" s="0" t="s">
        <v>408</v>
      </c>
      <c r="B2755" s="0" t="n">
        <v>20080827</v>
      </c>
      <c r="C2755" s="0" t="n">
        <f aca="false">IF(A2754=A2755,C2754,C2754+1)</f>
        <v>382</v>
      </c>
    </row>
    <row r="2756" customFormat="false" ht="12.75" hidden="false" customHeight="false" outlineLevel="0" collapsed="false">
      <c r="A2756" s="0" t="s">
        <v>408</v>
      </c>
      <c r="B2756" s="0" t="n">
        <v>20080416</v>
      </c>
      <c r="C2756" s="0" t="n">
        <f aca="false">IF(A2755=A2756,C2755,C2755+1)</f>
        <v>382</v>
      </c>
    </row>
    <row r="2757" customFormat="false" ht="12.75" hidden="false" customHeight="false" outlineLevel="0" collapsed="false">
      <c r="A2757" s="0" t="s">
        <v>408</v>
      </c>
      <c r="B2757" s="0" t="n">
        <v>20080325</v>
      </c>
      <c r="C2757" s="0" t="n">
        <f aca="false">IF(A2756=A2757,C2756,C2756+1)</f>
        <v>382</v>
      </c>
    </row>
    <row r="2758" customFormat="false" ht="12.75" hidden="false" customHeight="false" outlineLevel="0" collapsed="false">
      <c r="A2758" s="0" t="s">
        <v>408</v>
      </c>
      <c r="B2758" s="0" t="n">
        <v>20080228</v>
      </c>
      <c r="C2758" s="0" t="n">
        <f aca="false">IF(A2757=A2758,C2757,C2757+1)</f>
        <v>382</v>
      </c>
    </row>
    <row r="2759" customFormat="false" ht="12.75" hidden="false" customHeight="false" outlineLevel="0" collapsed="false">
      <c r="A2759" s="0" t="s">
        <v>409</v>
      </c>
      <c r="B2759" s="0" t="n">
        <v>20090126</v>
      </c>
      <c r="C2759" s="0" t="n">
        <f aca="false">IF(A2758=A2759,C2758,C2758+1)</f>
        <v>383</v>
      </c>
    </row>
    <row r="2760" customFormat="false" ht="12.75" hidden="false" customHeight="false" outlineLevel="0" collapsed="false">
      <c r="A2760" s="0" t="s">
        <v>409</v>
      </c>
      <c r="B2760" s="0" t="n">
        <v>20081230</v>
      </c>
      <c r="C2760" s="0" t="n">
        <f aca="false">IF(A2759=A2760,C2759,C2759+1)</f>
        <v>383</v>
      </c>
    </row>
    <row r="2761" customFormat="false" ht="12.75" hidden="false" customHeight="false" outlineLevel="0" collapsed="false">
      <c r="A2761" s="0" t="s">
        <v>409</v>
      </c>
      <c r="B2761" s="0" t="n">
        <v>20081015</v>
      </c>
      <c r="C2761" s="0" t="n">
        <f aca="false">IF(A2760=A2761,C2760,C2760+1)</f>
        <v>383</v>
      </c>
    </row>
    <row r="2762" customFormat="false" ht="12.75" hidden="false" customHeight="false" outlineLevel="0" collapsed="false">
      <c r="A2762" s="0" t="s">
        <v>409</v>
      </c>
      <c r="B2762" s="0" t="n">
        <v>20080916</v>
      </c>
      <c r="C2762" s="0" t="n">
        <f aca="false">IF(A2761=A2762,C2761,C2761+1)</f>
        <v>383</v>
      </c>
    </row>
    <row r="2763" customFormat="false" ht="12.75" hidden="false" customHeight="false" outlineLevel="0" collapsed="false">
      <c r="A2763" s="0" t="s">
        <v>409</v>
      </c>
      <c r="B2763" s="0" t="n">
        <v>20081126</v>
      </c>
      <c r="C2763" s="0" t="n">
        <f aca="false">IF(A2762=A2763,C2762,C2762+1)</f>
        <v>383</v>
      </c>
    </row>
    <row r="2764" customFormat="false" ht="12.75" hidden="false" customHeight="false" outlineLevel="0" collapsed="false">
      <c r="A2764" s="0" t="s">
        <v>409</v>
      </c>
      <c r="B2764" s="0" t="n">
        <v>20080827</v>
      </c>
      <c r="C2764" s="0" t="n">
        <f aca="false">IF(A2763=A2764,C2763,C2763+1)</f>
        <v>383</v>
      </c>
    </row>
    <row r="2765" customFormat="false" ht="12.75" hidden="false" customHeight="false" outlineLevel="0" collapsed="false">
      <c r="A2765" s="0" t="s">
        <v>410</v>
      </c>
      <c r="B2765" s="0" t="n">
        <v>20091104</v>
      </c>
      <c r="C2765" s="0" t="n">
        <f aca="false">IF(A2764=A2765,C2764,C2764+1)</f>
        <v>384</v>
      </c>
    </row>
    <row r="2766" customFormat="false" ht="12.75" hidden="false" customHeight="false" outlineLevel="0" collapsed="false">
      <c r="A2766" s="0" t="s">
        <v>410</v>
      </c>
      <c r="B2766" s="0" t="n">
        <v>20090726</v>
      </c>
      <c r="C2766" s="0" t="n">
        <f aca="false">IF(A2765=A2766,C2765,C2765+1)</f>
        <v>384</v>
      </c>
    </row>
    <row r="2767" customFormat="false" ht="12.75" hidden="false" customHeight="false" outlineLevel="0" collapsed="false">
      <c r="A2767" s="0" t="s">
        <v>410</v>
      </c>
      <c r="B2767" s="0" t="n">
        <v>20090525</v>
      </c>
      <c r="C2767" s="0" t="n">
        <f aca="false">IF(A2766=A2767,C2766,C2766+1)</f>
        <v>384</v>
      </c>
    </row>
    <row r="2768" customFormat="false" ht="12.75" hidden="false" customHeight="false" outlineLevel="0" collapsed="false">
      <c r="A2768" s="0" t="s">
        <v>411</v>
      </c>
      <c r="B2768" s="0" t="n">
        <v>20080416</v>
      </c>
      <c r="C2768" s="0" t="n">
        <f aca="false">IF(A2767=A2768,C2767,C2767+1)</f>
        <v>385</v>
      </c>
    </row>
    <row r="2769" customFormat="false" ht="12.75" hidden="false" customHeight="false" outlineLevel="0" collapsed="false">
      <c r="A2769" s="0" t="s">
        <v>411</v>
      </c>
      <c r="B2769" s="0" t="n">
        <v>20080325</v>
      </c>
      <c r="C2769" s="0" t="n">
        <f aca="false">IF(A2768=A2769,C2768,C2768+1)</f>
        <v>385</v>
      </c>
    </row>
    <row r="2770" customFormat="false" ht="12.75" hidden="false" customHeight="false" outlineLevel="0" collapsed="false">
      <c r="A2770" s="0" t="s">
        <v>411</v>
      </c>
      <c r="B2770" s="0" t="n">
        <v>20080228</v>
      </c>
      <c r="C2770" s="0" t="n">
        <f aca="false">IF(A2769=A2770,C2769,C2769+1)</f>
        <v>385</v>
      </c>
    </row>
    <row r="2771" customFormat="false" ht="12.75" hidden="false" customHeight="false" outlineLevel="0" collapsed="false">
      <c r="A2771" s="0" t="s">
        <v>411</v>
      </c>
      <c r="B2771" s="0" t="n">
        <v>20080126</v>
      </c>
      <c r="C2771" s="0" t="n">
        <f aca="false">IF(A2770=A2771,C2770,C2770+1)</f>
        <v>385</v>
      </c>
    </row>
    <row r="2772" customFormat="false" ht="12.75" hidden="false" customHeight="false" outlineLevel="0" collapsed="false">
      <c r="A2772" s="0" t="s">
        <v>411</v>
      </c>
      <c r="B2772" s="0" t="n">
        <v>20071220</v>
      </c>
      <c r="C2772" s="0" t="n">
        <f aca="false">IF(A2771=A2772,C2771,C2771+1)</f>
        <v>385</v>
      </c>
    </row>
    <row r="2773" customFormat="false" ht="12.75" hidden="false" customHeight="false" outlineLevel="0" collapsed="false">
      <c r="A2773" s="0" t="s">
        <v>412</v>
      </c>
      <c r="B2773" s="0" t="n">
        <v>20040108</v>
      </c>
      <c r="C2773" s="0" t="n">
        <f aca="false">IF(A2772=A2773,C2772,C2772+1)</f>
        <v>386</v>
      </c>
    </row>
    <row r="2774" customFormat="false" ht="12.75" hidden="false" customHeight="false" outlineLevel="0" collapsed="false">
      <c r="A2774" s="0" t="s">
        <v>412</v>
      </c>
      <c r="B2774" s="0" t="n">
        <v>20080416</v>
      </c>
      <c r="C2774" s="0" t="n">
        <f aca="false">IF(A2773=A2774,C2773,C2773+1)</f>
        <v>386</v>
      </c>
    </row>
    <row r="2775" customFormat="false" ht="12.75" hidden="false" customHeight="false" outlineLevel="0" collapsed="false">
      <c r="A2775" s="0" t="s">
        <v>412</v>
      </c>
      <c r="B2775" s="0" t="n">
        <v>20080325</v>
      </c>
      <c r="C2775" s="0" t="n">
        <f aca="false">IF(A2774=A2775,C2774,C2774+1)</f>
        <v>386</v>
      </c>
    </row>
    <row r="2776" customFormat="false" ht="12.75" hidden="false" customHeight="false" outlineLevel="0" collapsed="false">
      <c r="A2776" s="0" t="s">
        <v>412</v>
      </c>
      <c r="B2776" s="0" t="n">
        <v>20080228</v>
      </c>
      <c r="C2776" s="0" t="n">
        <f aca="false">IF(A2775=A2776,C2775,C2775+1)</f>
        <v>386</v>
      </c>
    </row>
    <row r="2777" customFormat="false" ht="12.75" hidden="false" customHeight="false" outlineLevel="0" collapsed="false">
      <c r="A2777" s="0" t="s">
        <v>412</v>
      </c>
      <c r="B2777" s="0" t="n">
        <v>20080126</v>
      </c>
      <c r="C2777" s="0" t="n">
        <f aca="false">IF(A2776=A2777,C2776,C2776+1)</f>
        <v>386</v>
      </c>
    </row>
    <row r="2778" customFormat="false" ht="12.75" hidden="false" customHeight="false" outlineLevel="0" collapsed="false">
      <c r="A2778" s="0" t="s">
        <v>412</v>
      </c>
      <c r="B2778" s="0" t="n">
        <v>20071220</v>
      </c>
      <c r="C2778" s="0" t="n">
        <f aca="false">IF(A2777=A2778,C2777,C2777+1)</f>
        <v>386</v>
      </c>
    </row>
    <row r="2779" customFormat="false" ht="12.75" hidden="false" customHeight="false" outlineLevel="0" collapsed="false">
      <c r="A2779" s="0" t="s">
        <v>412</v>
      </c>
      <c r="B2779" s="0" t="n">
        <v>20070807</v>
      </c>
      <c r="C2779" s="0" t="n">
        <f aca="false">IF(A2778=A2779,C2778,C2778+1)</f>
        <v>386</v>
      </c>
    </row>
    <row r="2780" customFormat="false" ht="12.75" hidden="false" customHeight="false" outlineLevel="0" collapsed="false">
      <c r="A2780" s="0" t="s">
        <v>412</v>
      </c>
      <c r="B2780" s="0" t="n">
        <v>20070620</v>
      </c>
      <c r="C2780" s="0" t="n">
        <f aca="false">IF(A2779=A2780,C2779,C2779+1)</f>
        <v>386</v>
      </c>
    </row>
    <row r="2781" customFormat="false" ht="12.75" hidden="false" customHeight="false" outlineLevel="0" collapsed="false">
      <c r="A2781" s="0" t="s">
        <v>412</v>
      </c>
      <c r="B2781" s="0" t="n">
        <v>20070521</v>
      </c>
      <c r="C2781" s="0" t="n">
        <f aca="false">IF(A2780=A2781,C2780,C2780+1)</f>
        <v>386</v>
      </c>
    </row>
    <row r="2782" customFormat="false" ht="12.75" hidden="false" customHeight="false" outlineLevel="0" collapsed="false">
      <c r="A2782" s="0" t="s">
        <v>412</v>
      </c>
      <c r="B2782" s="0" t="n">
        <v>20070116</v>
      </c>
      <c r="C2782" s="0" t="n">
        <f aca="false">IF(A2781=A2782,C2781,C2781+1)</f>
        <v>386</v>
      </c>
    </row>
    <row r="2783" customFormat="false" ht="12.75" hidden="false" customHeight="false" outlineLevel="0" collapsed="false">
      <c r="A2783" s="0" t="s">
        <v>412</v>
      </c>
      <c r="B2783" s="0" t="n">
        <v>20061127</v>
      </c>
      <c r="C2783" s="0" t="n">
        <f aca="false">IF(A2782=A2783,C2782,C2782+1)</f>
        <v>386</v>
      </c>
    </row>
    <row r="2784" customFormat="false" ht="12.75" hidden="false" customHeight="false" outlineLevel="0" collapsed="false">
      <c r="A2784" s="0" t="s">
        <v>412</v>
      </c>
      <c r="B2784" s="0" t="n">
        <v>20060919</v>
      </c>
      <c r="C2784" s="0" t="n">
        <f aca="false">IF(A2783=A2784,C2783,C2783+1)</f>
        <v>386</v>
      </c>
    </row>
    <row r="2785" customFormat="false" ht="12.75" hidden="false" customHeight="false" outlineLevel="0" collapsed="false">
      <c r="A2785" s="0" t="s">
        <v>412</v>
      </c>
      <c r="B2785" s="0" t="n">
        <v>20060803</v>
      </c>
      <c r="C2785" s="0" t="n">
        <f aca="false">IF(A2784=A2785,C2784,C2784+1)</f>
        <v>386</v>
      </c>
    </row>
    <row r="2786" customFormat="false" ht="12.75" hidden="false" customHeight="false" outlineLevel="0" collapsed="false">
      <c r="A2786" s="0" t="s">
        <v>412</v>
      </c>
      <c r="B2786" s="0" t="n">
        <v>20060614</v>
      </c>
      <c r="C2786" s="0" t="n">
        <f aca="false">IF(A2785=A2786,C2785,C2785+1)</f>
        <v>386</v>
      </c>
    </row>
    <row r="2787" customFormat="false" ht="12.75" hidden="false" customHeight="false" outlineLevel="0" collapsed="false">
      <c r="A2787" s="0" t="s">
        <v>412</v>
      </c>
      <c r="B2787" s="0" t="n">
        <v>20060315</v>
      </c>
      <c r="C2787" s="0" t="n">
        <f aca="false">IF(A2786=A2787,C2786,C2786+1)</f>
        <v>386</v>
      </c>
    </row>
    <row r="2788" customFormat="false" ht="12.75" hidden="false" customHeight="false" outlineLevel="0" collapsed="false">
      <c r="A2788" s="0" t="s">
        <v>413</v>
      </c>
      <c r="B2788" s="0" t="n">
        <v>20091104</v>
      </c>
      <c r="C2788" s="0" t="n">
        <f aca="false">IF(A2787=A2788,C2787,C2787+1)</f>
        <v>387</v>
      </c>
    </row>
    <row r="2789" customFormat="false" ht="12.75" hidden="false" customHeight="false" outlineLevel="0" collapsed="false">
      <c r="A2789" s="0" t="s">
        <v>413</v>
      </c>
      <c r="B2789" s="0" t="n">
        <v>20090726</v>
      </c>
      <c r="C2789" s="0" t="n">
        <f aca="false">IF(A2788=A2789,C2788,C2788+1)</f>
        <v>387</v>
      </c>
    </row>
    <row r="2790" customFormat="false" ht="12.75" hidden="false" customHeight="false" outlineLevel="0" collapsed="false">
      <c r="A2790" s="0" t="s">
        <v>413</v>
      </c>
      <c r="B2790" s="0" t="n">
        <v>20090525</v>
      </c>
      <c r="C2790" s="0" t="n">
        <f aca="false">IF(A2789=A2790,C2789,C2789+1)</f>
        <v>387</v>
      </c>
    </row>
    <row r="2791" customFormat="false" ht="12.75" hidden="false" customHeight="false" outlineLevel="0" collapsed="false">
      <c r="A2791" s="0" t="s">
        <v>413</v>
      </c>
      <c r="B2791" s="0" t="n">
        <v>20090126</v>
      </c>
      <c r="C2791" s="0" t="n">
        <f aca="false">IF(A2790=A2791,C2790,C2790+1)</f>
        <v>387</v>
      </c>
    </row>
    <row r="2792" customFormat="false" ht="12.75" hidden="false" customHeight="false" outlineLevel="0" collapsed="false">
      <c r="A2792" s="0" t="s">
        <v>413</v>
      </c>
      <c r="B2792" s="0" t="n">
        <v>20081230</v>
      </c>
      <c r="C2792" s="0" t="n">
        <f aca="false">IF(A2791=A2792,C2791,C2791+1)</f>
        <v>387</v>
      </c>
    </row>
    <row r="2793" customFormat="false" ht="12.75" hidden="false" customHeight="false" outlineLevel="0" collapsed="false">
      <c r="A2793" s="0" t="s">
        <v>413</v>
      </c>
      <c r="B2793" s="0" t="n">
        <v>20081126</v>
      </c>
      <c r="C2793" s="0" t="n">
        <f aca="false">IF(A2792=A2793,C2792,C2792+1)</f>
        <v>387</v>
      </c>
    </row>
    <row r="2794" customFormat="false" ht="12.75" hidden="false" customHeight="false" outlineLevel="0" collapsed="false">
      <c r="A2794" s="0" t="s">
        <v>414</v>
      </c>
      <c r="B2794" s="0" t="n">
        <v>20091104</v>
      </c>
      <c r="C2794" s="0" t="n">
        <f aca="false">IF(A2793=A2794,C2793,C2793+1)</f>
        <v>388</v>
      </c>
    </row>
    <row r="2795" customFormat="false" ht="12.75" hidden="false" customHeight="false" outlineLevel="0" collapsed="false">
      <c r="A2795" s="0" t="s">
        <v>414</v>
      </c>
      <c r="B2795" s="0" t="n">
        <v>20090726</v>
      </c>
      <c r="C2795" s="0" t="n">
        <f aca="false">IF(A2794=A2795,C2794,C2794+1)</f>
        <v>388</v>
      </c>
    </row>
    <row r="2796" customFormat="false" ht="12.75" hidden="false" customHeight="false" outlineLevel="0" collapsed="false">
      <c r="A2796" s="0" t="s">
        <v>414</v>
      </c>
      <c r="B2796" s="0" t="n">
        <v>20090525</v>
      </c>
      <c r="C2796" s="0" t="n">
        <f aca="false">IF(A2795=A2796,C2795,C2795+1)</f>
        <v>388</v>
      </c>
    </row>
    <row r="2797" customFormat="false" ht="12.75" hidden="false" customHeight="false" outlineLevel="0" collapsed="false">
      <c r="A2797" s="0" t="s">
        <v>415</v>
      </c>
      <c r="B2797" s="0" t="n">
        <v>20080416</v>
      </c>
      <c r="C2797" s="0" t="n">
        <f aca="false">IF(A2796=A2797,C2796,C2796+1)</f>
        <v>389</v>
      </c>
    </row>
    <row r="2798" customFormat="false" ht="12.75" hidden="false" customHeight="false" outlineLevel="0" collapsed="false">
      <c r="A2798" s="0" t="s">
        <v>415</v>
      </c>
      <c r="B2798" s="0" t="n">
        <v>20080325</v>
      </c>
      <c r="C2798" s="0" t="n">
        <f aca="false">IF(A2797=A2798,C2797,C2797+1)</f>
        <v>389</v>
      </c>
    </row>
    <row r="2799" customFormat="false" ht="12.75" hidden="false" customHeight="false" outlineLevel="0" collapsed="false">
      <c r="A2799" s="0" t="s">
        <v>415</v>
      </c>
      <c r="B2799" s="0" t="n">
        <v>20080228</v>
      </c>
      <c r="C2799" s="0" t="n">
        <f aca="false">IF(A2798=A2799,C2798,C2798+1)</f>
        <v>389</v>
      </c>
    </row>
    <row r="2800" customFormat="false" ht="12.75" hidden="false" customHeight="false" outlineLevel="0" collapsed="false">
      <c r="A2800" s="0" t="s">
        <v>415</v>
      </c>
      <c r="B2800" s="0" t="n">
        <v>20080126</v>
      </c>
      <c r="C2800" s="0" t="n">
        <f aca="false">IF(A2799=A2800,C2799,C2799+1)</f>
        <v>389</v>
      </c>
    </row>
    <row r="2801" customFormat="false" ht="12.75" hidden="false" customHeight="false" outlineLevel="0" collapsed="false">
      <c r="A2801" s="0" t="s">
        <v>415</v>
      </c>
      <c r="B2801" s="0" t="n">
        <v>20071220</v>
      </c>
      <c r="C2801" s="0" t="n">
        <f aca="false">IF(A2800=A2801,C2800,C2800+1)</f>
        <v>389</v>
      </c>
    </row>
    <row r="2802" customFormat="false" ht="12.75" hidden="false" customHeight="false" outlineLevel="0" collapsed="false">
      <c r="A2802" s="0" t="s">
        <v>416</v>
      </c>
      <c r="B2802" s="0" t="n">
        <v>20091104</v>
      </c>
      <c r="C2802" s="0" t="n">
        <f aca="false">IF(A2801=A2802,C2801,C2801+1)</f>
        <v>390</v>
      </c>
    </row>
    <row r="2803" customFormat="false" ht="12.75" hidden="false" customHeight="false" outlineLevel="0" collapsed="false">
      <c r="A2803" s="0" t="s">
        <v>416</v>
      </c>
      <c r="B2803" s="0" t="n">
        <v>20090726</v>
      </c>
      <c r="C2803" s="0" t="n">
        <f aca="false">IF(A2802=A2803,C2802,C2802+1)</f>
        <v>390</v>
      </c>
    </row>
    <row r="2804" customFormat="false" ht="12.75" hidden="false" customHeight="false" outlineLevel="0" collapsed="false">
      <c r="A2804" s="0" t="s">
        <v>416</v>
      </c>
      <c r="B2804" s="0" t="n">
        <v>20090525</v>
      </c>
      <c r="C2804" s="0" t="n">
        <f aca="false">IF(A2803=A2804,C2803,C2803+1)</f>
        <v>390</v>
      </c>
    </row>
    <row r="2805" customFormat="false" ht="12.75" hidden="false" customHeight="false" outlineLevel="0" collapsed="false">
      <c r="A2805" s="0" t="s">
        <v>416</v>
      </c>
      <c r="B2805" s="0" t="n">
        <v>20090126</v>
      </c>
      <c r="C2805" s="0" t="n">
        <f aca="false">IF(A2804=A2805,C2804,C2804+1)</f>
        <v>390</v>
      </c>
    </row>
    <row r="2806" customFormat="false" ht="12.75" hidden="false" customHeight="false" outlineLevel="0" collapsed="false">
      <c r="A2806" s="0" t="s">
        <v>416</v>
      </c>
      <c r="B2806" s="0" t="n">
        <v>20081230</v>
      </c>
      <c r="C2806" s="0" t="n">
        <f aca="false">IF(A2805=A2806,C2805,C2805+1)</f>
        <v>390</v>
      </c>
    </row>
    <row r="2807" customFormat="false" ht="12.75" hidden="false" customHeight="false" outlineLevel="0" collapsed="false">
      <c r="A2807" s="0" t="s">
        <v>416</v>
      </c>
      <c r="B2807" s="0" t="n">
        <v>20081015</v>
      </c>
      <c r="C2807" s="0" t="n">
        <f aca="false">IF(A2806=A2807,C2806,C2806+1)</f>
        <v>390</v>
      </c>
    </row>
    <row r="2808" customFormat="false" ht="12.75" hidden="false" customHeight="false" outlineLevel="0" collapsed="false">
      <c r="A2808" s="0" t="s">
        <v>416</v>
      </c>
      <c r="B2808" s="0" t="n">
        <v>20080916</v>
      </c>
      <c r="C2808" s="0" t="n">
        <f aca="false">IF(A2807=A2808,C2807,C2807+1)</f>
        <v>390</v>
      </c>
    </row>
    <row r="2809" customFormat="false" ht="12.75" hidden="false" customHeight="false" outlineLevel="0" collapsed="false">
      <c r="A2809" s="0" t="s">
        <v>416</v>
      </c>
      <c r="B2809" s="0" t="n">
        <v>20081126</v>
      </c>
      <c r="C2809" s="0" t="n">
        <f aca="false">IF(A2808=A2809,C2808,C2808+1)</f>
        <v>390</v>
      </c>
    </row>
    <row r="2810" customFormat="false" ht="12.75" hidden="false" customHeight="false" outlineLevel="0" collapsed="false">
      <c r="A2810" s="0" t="s">
        <v>416</v>
      </c>
      <c r="B2810" s="0" t="n">
        <v>20080827</v>
      </c>
      <c r="C2810" s="0" t="n">
        <f aca="false">IF(A2809=A2810,C2809,C2809+1)</f>
        <v>390</v>
      </c>
    </row>
    <row r="2811" customFormat="false" ht="12.75" hidden="false" customHeight="false" outlineLevel="0" collapsed="false">
      <c r="A2811" s="0" t="s">
        <v>416</v>
      </c>
      <c r="B2811" s="0" t="n">
        <v>20080416</v>
      </c>
      <c r="C2811" s="0" t="n">
        <f aca="false">IF(A2810=A2811,C2810,C2810+1)</f>
        <v>390</v>
      </c>
    </row>
    <row r="2812" customFormat="false" ht="12.75" hidden="false" customHeight="false" outlineLevel="0" collapsed="false">
      <c r="A2812" s="0" t="s">
        <v>416</v>
      </c>
      <c r="B2812" s="0" t="n">
        <v>20080325</v>
      </c>
      <c r="C2812" s="0" t="n">
        <f aca="false">IF(A2811=A2812,C2811,C2811+1)</f>
        <v>390</v>
      </c>
    </row>
    <row r="2813" customFormat="false" ht="12.75" hidden="false" customHeight="false" outlineLevel="0" collapsed="false">
      <c r="A2813" s="0" t="s">
        <v>416</v>
      </c>
      <c r="B2813" s="0" t="n">
        <v>20080228</v>
      </c>
      <c r="C2813" s="0" t="n">
        <f aca="false">IF(A2812=A2813,C2812,C2812+1)</f>
        <v>390</v>
      </c>
    </row>
    <row r="2814" customFormat="false" ht="12.75" hidden="false" customHeight="false" outlineLevel="0" collapsed="false">
      <c r="A2814" s="0" t="s">
        <v>416</v>
      </c>
      <c r="B2814" s="0" t="n">
        <v>20080126</v>
      </c>
      <c r="C2814" s="0" t="n">
        <f aca="false">IF(A2813=A2814,C2813,C2813+1)</f>
        <v>390</v>
      </c>
    </row>
    <row r="2815" customFormat="false" ht="12.75" hidden="false" customHeight="false" outlineLevel="0" collapsed="false">
      <c r="A2815" s="0" t="s">
        <v>417</v>
      </c>
      <c r="B2815" s="0" t="n">
        <v>20040108</v>
      </c>
      <c r="C2815" s="0" t="n">
        <f aca="false">IF(A2814=A2815,C2814,C2814+1)</f>
        <v>391</v>
      </c>
    </row>
    <row r="2816" customFormat="false" ht="12.75" hidden="false" customHeight="false" outlineLevel="0" collapsed="false">
      <c r="A2816" s="0" t="s">
        <v>418</v>
      </c>
      <c r="B2816" s="0" t="n">
        <v>20050830</v>
      </c>
      <c r="C2816" s="0" t="n">
        <f aca="false">IF(A2815=A2816,C2815,C2815+1)</f>
        <v>392</v>
      </c>
    </row>
    <row r="2817" customFormat="false" ht="12.75" hidden="false" customHeight="false" outlineLevel="0" collapsed="false">
      <c r="A2817" s="0" t="s">
        <v>418</v>
      </c>
      <c r="B2817" s="0" t="n">
        <v>20070807</v>
      </c>
      <c r="C2817" s="0" t="n">
        <f aca="false">IF(A2816=A2817,C2816,C2816+1)</f>
        <v>392</v>
      </c>
    </row>
    <row r="2818" customFormat="false" ht="12.75" hidden="false" customHeight="false" outlineLevel="0" collapsed="false">
      <c r="A2818" s="0" t="s">
        <v>418</v>
      </c>
      <c r="B2818" s="0" t="n">
        <v>20070620</v>
      </c>
      <c r="C2818" s="0" t="n">
        <f aca="false">IF(A2817=A2818,C2817,C2817+1)</f>
        <v>392</v>
      </c>
    </row>
    <row r="2819" customFormat="false" ht="12.75" hidden="false" customHeight="false" outlineLevel="0" collapsed="false">
      <c r="A2819" s="0" t="s">
        <v>418</v>
      </c>
      <c r="B2819" s="0" t="n">
        <v>20070521</v>
      </c>
      <c r="C2819" s="0" t="n">
        <f aca="false">IF(A2818=A2819,C2818,C2818+1)</f>
        <v>392</v>
      </c>
    </row>
    <row r="2820" customFormat="false" ht="12.75" hidden="false" customHeight="false" outlineLevel="0" collapsed="false">
      <c r="A2820" s="0" t="s">
        <v>418</v>
      </c>
      <c r="B2820" s="0" t="n">
        <v>20070322</v>
      </c>
      <c r="C2820" s="0" t="n">
        <f aca="false">IF(A2819=A2820,C2819,C2819+1)</f>
        <v>392</v>
      </c>
    </row>
    <row r="2821" customFormat="false" ht="12.75" hidden="false" customHeight="false" outlineLevel="0" collapsed="false">
      <c r="A2821" s="0" t="s">
        <v>418</v>
      </c>
      <c r="B2821" s="0" t="n">
        <v>20070116</v>
      </c>
      <c r="C2821" s="0" t="n">
        <f aca="false">IF(A2820=A2821,C2820,C2820+1)</f>
        <v>392</v>
      </c>
    </row>
    <row r="2822" customFormat="false" ht="12.75" hidden="false" customHeight="false" outlineLevel="0" collapsed="false">
      <c r="A2822" s="0" t="s">
        <v>418</v>
      </c>
      <c r="B2822" s="0" t="n">
        <v>20061127</v>
      </c>
      <c r="C2822" s="0" t="n">
        <f aca="false">IF(A2821=A2822,C2821,C2821+1)</f>
        <v>392</v>
      </c>
    </row>
    <row r="2823" customFormat="false" ht="12.75" hidden="false" customHeight="false" outlineLevel="0" collapsed="false">
      <c r="A2823" s="0" t="s">
        <v>419</v>
      </c>
      <c r="B2823" s="0" t="n">
        <v>20071220</v>
      </c>
      <c r="C2823" s="0" t="n">
        <f aca="false">IF(A2822=A2823,C2822,C2822+1)</f>
        <v>393</v>
      </c>
    </row>
    <row r="2824" customFormat="false" ht="12.75" hidden="false" customHeight="false" outlineLevel="0" collapsed="false">
      <c r="A2824" s="0" t="s">
        <v>419</v>
      </c>
      <c r="B2824" s="0" t="n">
        <v>20070807</v>
      </c>
      <c r="C2824" s="0" t="n">
        <f aca="false">IF(A2823=A2824,C2823,C2823+1)</f>
        <v>393</v>
      </c>
    </row>
    <row r="2825" customFormat="false" ht="12.75" hidden="false" customHeight="false" outlineLevel="0" collapsed="false">
      <c r="A2825" s="0" t="s">
        <v>419</v>
      </c>
      <c r="B2825" s="0" t="n">
        <v>20070620</v>
      </c>
      <c r="C2825" s="0" t="n">
        <f aca="false">IF(A2824=A2825,C2824,C2824+1)</f>
        <v>393</v>
      </c>
    </row>
    <row r="2826" customFormat="false" ht="12.75" hidden="false" customHeight="false" outlineLevel="0" collapsed="false">
      <c r="A2826" s="0" t="s">
        <v>419</v>
      </c>
      <c r="B2826" s="0" t="n">
        <v>20070521</v>
      </c>
      <c r="C2826" s="0" t="n">
        <f aca="false">IF(A2825=A2826,C2825,C2825+1)</f>
        <v>393</v>
      </c>
    </row>
    <row r="2827" customFormat="false" ht="12.75" hidden="false" customHeight="false" outlineLevel="0" collapsed="false">
      <c r="A2827" s="0" t="s">
        <v>419</v>
      </c>
      <c r="B2827" s="0" t="n">
        <v>20070322</v>
      </c>
      <c r="C2827" s="0" t="n">
        <f aca="false">IF(A2826=A2827,C2826,C2826+1)</f>
        <v>393</v>
      </c>
    </row>
    <row r="2828" customFormat="false" ht="12.75" hidden="false" customHeight="false" outlineLevel="0" collapsed="false">
      <c r="A2828" s="0" t="s">
        <v>419</v>
      </c>
      <c r="B2828" s="0" t="n">
        <v>20061127</v>
      </c>
      <c r="C2828" s="0" t="n">
        <f aca="false">IF(A2827=A2828,C2827,C2827+1)</f>
        <v>393</v>
      </c>
    </row>
    <row r="2829" customFormat="false" ht="12.75" hidden="false" customHeight="false" outlineLevel="0" collapsed="false">
      <c r="A2829" s="0" t="s">
        <v>419</v>
      </c>
      <c r="B2829" s="0" t="n">
        <v>20060919</v>
      </c>
      <c r="C2829" s="0" t="n">
        <f aca="false">IF(A2828=A2829,C2828,C2828+1)</f>
        <v>393</v>
      </c>
    </row>
    <row r="2830" customFormat="false" ht="12.75" hidden="false" customHeight="false" outlineLevel="0" collapsed="false">
      <c r="A2830" s="0" t="s">
        <v>419</v>
      </c>
      <c r="B2830" s="0" t="n">
        <v>20060803</v>
      </c>
      <c r="C2830" s="0" t="n">
        <f aca="false">IF(A2829=A2830,C2829,C2829+1)</f>
        <v>393</v>
      </c>
    </row>
    <row r="2831" customFormat="false" ht="12.75" hidden="false" customHeight="false" outlineLevel="0" collapsed="false">
      <c r="A2831" s="0" t="s">
        <v>419</v>
      </c>
      <c r="B2831" s="0" t="n">
        <v>20060614</v>
      </c>
      <c r="C2831" s="0" t="n">
        <f aca="false">IF(A2830=A2831,C2830,C2830+1)</f>
        <v>393</v>
      </c>
    </row>
    <row r="2832" customFormat="false" ht="12.75" hidden="false" customHeight="false" outlineLevel="0" collapsed="false">
      <c r="A2832" s="0" t="s">
        <v>419</v>
      </c>
      <c r="B2832" s="0" t="n">
        <v>20060315</v>
      </c>
      <c r="C2832" s="0" t="n">
        <f aca="false">IF(A2831=A2832,C2831,C2831+1)</f>
        <v>393</v>
      </c>
    </row>
    <row r="2833" customFormat="false" ht="12.75" hidden="false" customHeight="false" outlineLevel="0" collapsed="false">
      <c r="A2833" s="0" t="s">
        <v>420</v>
      </c>
      <c r="B2833" s="0" t="n">
        <v>20050830</v>
      </c>
      <c r="C2833" s="0" t="n">
        <f aca="false">IF(A2832=A2833,C2832,C2832+1)</f>
        <v>394</v>
      </c>
    </row>
    <row r="2834" customFormat="false" ht="12.75" hidden="false" customHeight="false" outlineLevel="0" collapsed="false">
      <c r="A2834" s="0" t="s">
        <v>420</v>
      </c>
      <c r="B2834" s="0" t="n">
        <v>20070322</v>
      </c>
      <c r="C2834" s="0" t="n">
        <f aca="false">IF(A2833=A2834,C2833,C2833+1)</f>
        <v>394</v>
      </c>
    </row>
    <row r="2835" customFormat="false" ht="12.75" hidden="false" customHeight="false" outlineLevel="0" collapsed="false">
      <c r="A2835" s="0" t="s">
        <v>420</v>
      </c>
      <c r="B2835" s="0" t="n">
        <v>20070116</v>
      </c>
      <c r="C2835" s="0" t="n">
        <f aca="false">IF(A2834=A2835,C2834,C2834+1)</f>
        <v>394</v>
      </c>
    </row>
    <row r="2836" customFormat="false" ht="12.75" hidden="false" customHeight="false" outlineLevel="0" collapsed="false">
      <c r="A2836" s="0" t="s">
        <v>420</v>
      </c>
      <c r="B2836" s="0" t="n">
        <v>20061127</v>
      </c>
      <c r="C2836" s="0" t="n">
        <f aca="false">IF(A2835=A2836,C2835,C2835+1)</f>
        <v>394</v>
      </c>
    </row>
    <row r="2837" customFormat="false" ht="12.75" hidden="false" customHeight="false" outlineLevel="0" collapsed="false">
      <c r="A2837" s="0" t="s">
        <v>420</v>
      </c>
      <c r="B2837" s="0" t="n">
        <v>20060919</v>
      </c>
      <c r="C2837" s="0" t="n">
        <f aca="false">IF(A2836=A2837,C2836,C2836+1)</f>
        <v>394</v>
      </c>
    </row>
    <row r="2838" customFormat="false" ht="12.75" hidden="false" customHeight="false" outlineLevel="0" collapsed="false">
      <c r="A2838" s="0" t="s">
        <v>420</v>
      </c>
      <c r="B2838" s="0" t="n">
        <v>20060803</v>
      </c>
      <c r="C2838" s="0" t="n">
        <f aca="false">IF(A2837=A2838,C2837,C2837+1)</f>
        <v>394</v>
      </c>
    </row>
    <row r="2839" customFormat="false" ht="12.75" hidden="false" customHeight="false" outlineLevel="0" collapsed="false">
      <c r="A2839" s="0" t="s">
        <v>420</v>
      </c>
      <c r="B2839" s="0" t="n">
        <v>20060614</v>
      </c>
      <c r="C2839" s="0" t="n">
        <f aca="false">IF(A2838=A2839,C2838,C2838+1)</f>
        <v>394</v>
      </c>
    </row>
    <row r="2840" customFormat="false" ht="12.75" hidden="false" customHeight="false" outlineLevel="0" collapsed="false">
      <c r="A2840" s="0" t="s">
        <v>421</v>
      </c>
      <c r="B2840" s="0" t="n">
        <v>20090126</v>
      </c>
      <c r="C2840" s="0" t="n">
        <f aca="false">IF(A2839=A2840,C2839,C2839+1)</f>
        <v>395</v>
      </c>
    </row>
    <row r="2841" customFormat="false" ht="12.75" hidden="false" customHeight="false" outlineLevel="0" collapsed="false">
      <c r="A2841" s="0" t="s">
        <v>421</v>
      </c>
      <c r="B2841" s="0" t="n">
        <v>20081230</v>
      </c>
      <c r="C2841" s="0" t="n">
        <f aca="false">IF(A2840=A2841,C2840,C2840+1)</f>
        <v>395</v>
      </c>
    </row>
    <row r="2842" customFormat="false" ht="12.75" hidden="false" customHeight="false" outlineLevel="0" collapsed="false">
      <c r="A2842" s="0" t="s">
        <v>421</v>
      </c>
      <c r="B2842" s="0" t="n">
        <v>20081015</v>
      </c>
      <c r="C2842" s="0" t="n">
        <f aca="false">IF(A2841=A2842,C2841,C2841+1)</f>
        <v>395</v>
      </c>
    </row>
    <row r="2843" customFormat="false" ht="12.75" hidden="false" customHeight="false" outlineLevel="0" collapsed="false">
      <c r="A2843" s="0" t="s">
        <v>421</v>
      </c>
      <c r="B2843" s="0" t="n">
        <v>20080916</v>
      </c>
      <c r="C2843" s="0" t="n">
        <f aca="false">IF(A2842=A2843,C2842,C2842+1)</f>
        <v>395</v>
      </c>
    </row>
    <row r="2844" customFormat="false" ht="12.75" hidden="false" customHeight="false" outlineLevel="0" collapsed="false">
      <c r="A2844" s="0" t="s">
        <v>421</v>
      </c>
      <c r="B2844" s="0" t="n">
        <v>20081126</v>
      </c>
      <c r="C2844" s="0" t="n">
        <f aca="false">IF(A2843=A2844,C2843,C2843+1)</f>
        <v>395</v>
      </c>
    </row>
    <row r="2845" customFormat="false" ht="12.75" hidden="false" customHeight="false" outlineLevel="0" collapsed="false">
      <c r="A2845" s="0" t="s">
        <v>421</v>
      </c>
      <c r="B2845" s="0" t="n">
        <v>20080827</v>
      </c>
      <c r="C2845" s="0" t="n">
        <f aca="false">IF(A2844=A2845,C2844,C2844+1)</f>
        <v>395</v>
      </c>
    </row>
    <row r="2846" customFormat="false" ht="12.75" hidden="false" customHeight="false" outlineLevel="0" collapsed="false">
      <c r="A2846" s="0" t="s">
        <v>421</v>
      </c>
      <c r="B2846" s="0" t="n">
        <v>20080416</v>
      </c>
      <c r="C2846" s="0" t="n">
        <f aca="false">IF(A2845=A2846,C2845,C2845+1)</f>
        <v>395</v>
      </c>
    </row>
    <row r="2847" customFormat="false" ht="12.75" hidden="false" customHeight="false" outlineLevel="0" collapsed="false">
      <c r="A2847" s="0" t="s">
        <v>421</v>
      </c>
      <c r="B2847" s="0" t="n">
        <v>20080325</v>
      </c>
      <c r="C2847" s="0" t="n">
        <f aca="false">IF(A2846=A2847,C2846,C2846+1)</f>
        <v>395</v>
      </c>
    </row>
    <row r="2848" customFormat="false" ht="12.75" hidden="false" customHeight="false" outlineLevel="0" collapsed="false">
      <c r="A2848" s="0" t="s">
        <v>421</v>
      </c>
      <c r="B2848" s="0" t="n">
        <v>20080228</v>
      </c>
      <c r="C2848" s="0" t="n">
        <f aca="false">IF(A2847=A2848,C2847,C2847+1)</f>
        <v>395</v>
      </c>
    </row>
    <row r="2849" customFormat="false" ht="12.75" hidden="false" customHeight="false" outlineLevel="0" collapsed="false">
      <c r="A2849" s="0" t="s">
        <v>421</v>
      </c>
      <c r="B2849" s="0" t="n">
        <v>20080126</v>
      </c>
      <c r="C2849" s="0" t="n">
        <f aca="false">IF(A2848=A2849,C2848,C2848+1)</f>
        <v>395</v>
      </c>
    </row>
    <row r="2850" customFormat="false" ht="12.75" hidden="false" customHeight="false" outlineLevel="0" collapsed="false">
      <c r="A2850" s="0" t="s">
        <v>422</v>
      </c>
      <c r="B2850" s="0" t="n">
        <v>20040108</v>
      </c>
      <c r="C2850" s="0" t="n">
        <f aca="false">IF(A2849=A2850,C2849,C2849+1)</f>
        <v>396</v>
      </c>
    </row>
    <row r="2851" customFormat="false" ht="12.75" hidden="false" customHeight="false" outlineLevel="0" collapsed="false">
      <c r="A2851" s="0" t="s">
        <v>423</v>
      </c>
      <c r="B2851" s="0" t="n">
        <v>20091104</v>
      </c>
      <c r="C2851" s="0" t="n">
        <f aca="false">IF(A2850=A2851,C2850,C2850+1)</f>
        <v>397</v>
      </c>
    </row>
    <row r="2852" customFormat="false" ht="12.75" hidden="false" customHeight="false" outlineLevel="0" collapsed="false">
      <c r="A2852" s="0" t="s">
        <v>423</v>
      </c>
      <c r="B2852" s="0" t="n">
        <v>20090726</v>
      </c>
      <c r="C2852" s="0" t="n">
        <f aca="false">IF(A2851=A2852,C2851,C2851+1)</f>
        <v>397</v>
      </c>
    </row>
    <row r="2853" customFormat="false" ht="12.75" hidden="false" customHeight="false" outlineLevel="0" collapsed="false">
      <c r="A2853" s="0" t="s">
        <v>423</v>
      </c>
      <c r="B2853" s="0" t="n">
        <v>20090525</v>
      </c>
      <c r="C2853" s="0" t="n">
        <f aca="false">IF(A2852=A2853,C2852,C2852+1)</f>
        <v>397</v>
      </c>
    </row>
    <row r="2854" customFormat="false" ht="12.75" hidden="false" customHeight="false" outlineLevel="0" collapsed="false">
      <c r="A2854" s="0" t="s">
        <v>423</v>
      </c>
      <c r="B2854" s="0" t="n">
        <v>20090126</v>
      </c>
      <c r="C2854" s="0" t="n">
        <f aca="false">IF(A2853=A2854,C2853,C2853+1)</f>
        <v>397</v>
      </c>
    </row>
    <row r="2855" customFormat="false" ht="12.75" hidden="false" customHeight="false" outlineLevel="0" collapsed="false">
      <c r="A2855" s="0" t="s">
        <v>423</v>
      </c>
      <c r="B2855" s="0" t="n">
        <v>20081230</v>
      </c>
      <c r="C2855" s="0" t="n">
        <f aca="false">IF(A2854=A2855,C2854,C2854+1)</f>
        <v>397</v>
      </c>
    </row>
    <row r="2856" customFormat="false" ht="12.75" hidden="false" customHeight="false" outlineLevel="0" collapsed="false">
      <c r="A2856" s="0" t="s">
        <v>423</v>
      </c>
      <c r="B2856" s="0" t="n">
        <v>20081126</v>
      </c>
      <c r="C2856" s="0" t="n">
        <f aca="false">IF(A2855=A2856,C2855,C2855+1)</f>
        <v>397</v>
      </c>
    </row>
    <row r="2857" customFormat="false" ht="12.75" hidden="false" customHeight="false" outlineLevel="0" collapsed="false">
      <c r="A2857" s="0" t="s">
        <v>424</v>
      </c>
      <c r="B2857" s="0" t="n">
        <v>20050830</v>
      </c>
      <c r="C2857" s="0" t="n">
        <f aca="false">IF(A2856=A2857,C2856,C2856+1)</f>
        <v>398</v>
      </c>
    </row>
    <row r="2858" customFormat="false" ht="12.75" hidden="false" customHeight="false" outlineLevel="0" collapsed="false">
      <c r="A2858" s="0" t="s">
        <v>424</v>
      </c>
      <c r="B2858" s="0" t="n">
        <v>20040108</v>
      </c>
      <c r="C2858" s="0" t="n">
        <f aca="false">IF(A2857=A2858,C2857,C2857+1)</f>
        <v>398</v>
      </c>
    </row>
    <row r="2859" customFormat="false" ht="12.75" hidden="false" customHeight="false" outlineLevel="0" collapsed="false">
      <c r="A2859" s="0" t="s">
        <v>424</v>
      </c>
      <c r="B2859" s="0" t="n">
        <v>20081015</v>
      </c>
      <c r="C2859" s="0" t="n">
        <f aca="false">IF(A2858=A2859,C2858,C2858+1)</f>
        <v>398</v>
      </c>
    </row>
    <row r="2860" customFormat="false" ht="12.75" hidden="false" customHeight="false" outlineLevel="0" collapsed="false">
      <c r="A2860" s="0" t="s">
        <v>424</v>
      </c>
      <c r="B2860" s="0" t="n">
        <v>20080916</v>
      </c>
      <c r="C2860" s="0" t="n">
        <f aca="false">IF(A2859=A2860,C2859,C2859+1)</f>
        <v>398</v>
      </c>
    </row>
    <row r="2861" customFormat="false" ht="12.75" hidden="false" customHeight="false" outlineLevel="0" collapsed="false">
      <c r="A2861" s="0" t="s">
        <v>424</v>
      </c>
      <c r="B2861" s="0" t="n">
        <v>20080827</v>
      </c>
      <c r="C2861" s="0" t="n">
        <f aca="false">IF(A2860=A2861,C2860,C2860+1)</f>
        <v>398</v>
      </c>
    </row>
    <row r="2862" customFormat="false" ht="12.75" hidden="false" customHeight="false" outlineLevel="0" collapsed="false">
      <c r="A2862" s="0" t="s">
        <v>424</v>
      </c>
      <c r="B2862" s="0" t="n">
        <v>20080416</v>
      </c>
      <c r="C2862" s="0" t="n">
        <f aca="false">IF(A2861=A2862,C2861,C2861+1)</f>
        <v>398</v>
      </c>
    </row>
    <row r="2863" customFormat="false" ht="12.75" hidden="false" customHeight="false" outlineLevel="0" collapsed="false">
      <c r="A2863" s="0" t="s">
        <v>424</v>
      </c>
      <c r="B2863" s="0" t="n">
        <v>20080325</v>
      </c>
      <c r="C2863" s="0" t="n">
        <f aca="false">IF(A2862=A2863,C2862,C2862+1)</f>
        <v>398</v>
      </c>
    </row>
    <row r="2864" customFormat="false" ht="12.75" hidden="false" customHeight="false" outlineLevel="0" collapsed="false">
      <c r="A2864" s="0" t="s">
        <v>424</v>
      </c>
      <c r="B2864" s="0" t="n">
        <v>20080228</v>
      </c>
      <c r="C2864" s="0" t="n">
        <f aca="false">IF(A2863=A2864,C2863,C2863+1)</f>
        <v>398</v>
      </c>
    </row>
    <row r="2865" customFormat="false" ht="12.75" hidden="false" customHeight="false" outlineLevel="0" collapsed="false">
      <c r="A2865" s="0" t="s">
        <v>424</v>
      </c>
      <c r="B2865" s="0" t="n">
        <v>20080126</v>
      </c>
      <c r="C2865" s="0" t="n">
        <f aca="false">IF(A2864=A2865,C2864,C2864+1)</f>
        <v>398</v>
      </c>
    </row>
    <row r="2866" customFormat="false" ht="12.75" hidden="false" customHeight="false" outlineLevel="0" collapsed="false">
      <c r="A2866" s="0" t="s">
        <v>424</v>
      </c>
      <c r="B2866" s="0" t="n">
        <v>20071220</v>
      </c>
      <c r="C2866" s="0" t="n">
        <f aca="false">IF(A2865=A2866,C2865,C2865+1)</f>
        <v>398</v>
      </c>
    </row>
    <row r="2867" customFormat="false" ht="12.75" hidden="false" customHeight="false" outlineLevel="0" collapsed="false">
      <c r="A2867" s="0" t="s">
        <v>424</v>
      </c>
      <c r="B2867" s="0" t="n">
        <v>20070807</v>
      </c>
      <c r="C2867" s="0" t="n">
        <f aca="false">IF(A2866=A2867,C2866,C2866+1)</f>
        <v>398</v>
      </c>
    </row>
    <row r="2868" customFormat="false" ht="12.75" hidden="false" customHeight="false" outlineLevel="0" collapsed="false">
      <c r="A2868" s="0" t="s">
        <v>424</v>
      </c>
      <c r="B2868" s="0" t="n">
        <v>20070620</v>
      </c>
      <c r="C2868" s="0" t="n">
        <f aca="false">IF(A2867=A2868,C2867,C2867+1)</f>
        <v>398</v>
      </c>
    </row>
    <row r="2869" customFormat="false" ht="12.75" hidden="false" customHeight="false" outlineLevel="0" collapsed="false">
      <c r="A2869" s="0" t="s">
        <v>424</v>
      </c>
      <c r="B2869" s="0" t="n">
        <v>20070521</v>
      </c>
      <c r="C2869" s="0" t="n">
        <f aca="false">IF(A2868=A2869,C2868,C2868+1)</f>
        <v>398</v>
      </c>
    </row>
    <row r="2870" customFormat="false" ht="12.75" hidden="false" customHeight="false" outlineLevel="0" collapsed="false">
      <c r="A2870" s="0" t="s">
        <v>424</v>
      </c>
      <c r="B2870" s="0" t="n">
        <v>20070322</v>
      </c>
      <c r="C2870" s="0" t="n">
        <f aca="false">IF(A2869=A2870,C2869,C2869+1)</f>
        <v>398</v>
      </c>
    </row>
    <row r="2871" customFormat="false" ht="12.75" hidden="false" customHeight="false" outlineLevel="0" collapsed="false">
      <c r="A2871" s="0" t="s">
        <v>424</v>
      </c>
      <c r="B2871" s="0" t="n">
        <v>20070116</v>
      </c>
      <c r="C2871" s="0" t="n">
        <f aca="false">IF(A2870=A2871,C2870,C2870+1)</f>
        <v>398</v>
      </c>
    </row>
    <row r="2872" customFormat="false" ht="12.75" hidden="false" customHeight="false" outlineLevel="0" collapsed="false">
      <c r="A2872" s="0" t="s">
        <v>424</v>
      </c>
      <c r="B2872" s="0" t="n">
        <v>20061127</v>
      </c>
      <c r="C2872" s="0" t="n">
        <f aca="false">IF(A2871=A2872,C2871,C2871+1)</f>
        <v>398</v>
      </c>
    </row>
    <row r="2873" customFormat="false" ht="12.75" hidden="false" customHeight="false" outlineLevel="0" collapsed="false">
      <c r="A2873" s="0" t="s">
        <v>424</v>
      </c>
      <c r="B2873" s="0" t="n">
        <v>20060919</v>
      </c>
      <c r="C2873" s="0" t="n">
        <f aca="false">IF(A2872=A2873,C2872,C2872+1)</f>
        <v>398</v>
      </c>
    </row>
    <row r="2874" customFormat="false" ht="12.75" hidden="false" customHeight="false" outlineLevel="0" collapsed="false">
      <c r="A2874" s="0" t="s">
        <v>424</v>
      </c>
      <c r="B2874" s="0" t="n">
        <v>20060803</v>
      </c>
      <c r="C2874" s="0" t="n">
        <f aca="false">IF(A2873=A2874,C2873,C2873+1)</f>
        <v>398</v>
      </c>
    </row>
    <row r="2875" customFormat="false" ht="12.75" hidden="false" customHeight="false" outlineLevel="0" collapsed="false">
      <c r="A2875" s="0" t="s">
        <v>424</v>
      </c>
      <c r="B2875" s="0" t="n">
        <v>20060614</v>
      </c>
      <c r="C2875" s="0" t="n">
        <f aca="false">IF(A2874=A2875,C2874,C2874+1)</f>
        <v>398</v>
      </c>
    </row>
    <row r="2876" customFormat="false" ht="12.75" hidden="false" customHeight="false" outlineLevel="0" collapsed="false">
      <c r="A2876" s="0" t="s">
        <v>424</v>
      </c>
      <c r="B2876" s="0" t="n">
        <v>20060315</v>
      </c>
      <c r="C2876" s="0" t="n">
        <f aca="false">IF(A2875=A2876,C2875,C2875+1)</f>
        <v>398</v>
      </c>
    </row>
    <row r="2877" customFormat="false" ht="12.75" hidden="false" customHeight="false" outlineLevel="0" collapsed="false">
      <c r="A2877" s="0" t="s">
        <v>425</v>
      </c>
      <c r="B2877" s="0" t="n">
        <v>20081015</v>
      </c>
      <c r="C2877" s="0" t="n">
        <f aca="false">IF(A2876=A2877,C2876,C2876+1)</f>
        <v>399</v>
      </c>
    </row>
    <row r="2878" customFormat="false" ht="12.75" hidden="false" customHeight="false" outlineLevel="0" collapsed="false">
      <c r="A2878" s="0" t="s">
        <v>425</v>
      </c>
      <c r="B2878" s="0" t="n">
        <v>20080916</v>
      </c>
      <c r="C2878" s="0" t="n">
        <f aca="false">IF(A2877=A2878,C2877,C2877+1)</f>
        <v>399</v>
      </c>
    </row>
    <row r="2879" customFormat="false" ht="12.75" hidden="false" customHeight="false" outlineLevel="0" collapsed="false">
      <c r="A2879" s="0" t="s">
        <v>425</v>
      </c>
      <c r="B2879" s="0" t="n">
        <v>20080827</v>
      </c>
      <c r="C2879" s="0" t="n">
        <f aca="false">IF(A2878=A2879,C2878,C2878+1)</f>
        <v>399</v>
      </c>
    </row>
    <row r="2880" customFormat="false" ht="12.75" hidden="false" customHeight="false" outlineLevel="0" collapsed="false">
      <c r="A2880" s="0" t="s">
        <v>426</v>
      </c>
      <c r="B2880" s="0" t="n">
        <v>20091104</v>
      </c>
      <c r="C2880" s="0" t="n">
        <f aca="false">IF(A2879=A2880,C2879,C2879+1)</f>
        <v>400</v>
      </c>
    </row>
    <row r="2881" customFormat="false" ht="12.75" hidden="false" customHeight="false" outlineLevel="0" collapsed="false">
      <c r="A2881" s="0" t="s">
        <v>426</v>
      </c>
      <c r="B2881" s="0" t="n">
        <v>20090726</v>
      </c>
      <c r="C2881" s="0" t="n">
        <f aca="false">IF(A2880=A2881,C2880,C2880+1)</f>
        <v>400</v>
      </c>
    </row>
    <row r="2882" customFormat="false" ht="12.75" hidden="false" customHeight="false" outlineLevel="0" collapsed="false">
      <c r="A2882" s="0" t="s">
        <v>426</v>
      </c>
      <c r="B2882" s="0" t="n">
        <v>20090525</v>
      </c>
      <c r="C2882" s="0" t="n">
        <f aca="false">IF(A2881=A2882,C2881,C2881+1)</f>
        <v>400</v>
      </c>
    </row>
    <row r="2883" customFormat="false" ht="12.75" hidden="false" customHeight="false" outlineLevel="0" collapsed="false">
      <c r="A2883" s="0" t="s">
        <v>426</v>
      </c>
      <c r="B2883" s="0" t="n">
        <v>20090126</v>
      </c>
      <c r="C2883" s="0" t="n">
        <f aca="false">IF(A2882=A2883,C2882,C2882+1)</f>
        <v>400</v>
      </c>
    </row>
    <row r="2884" customFormat="false" ht="12.75" hidden="false" customHeight="false" outlineLevel="0" collapsed="false">
      <c r="A2884" s="0" t="s">
        <v>426</v>
      </c>
      <c r="B2884" s="0" t="n">
        <v>20081230</v>
      </c>
      <c r="C2884" s="0" t="n">
        <f aca="false">IF(A2883=A2884,C2883,C2883+1)</f>
        <v>400</v>
      </c>
    </row>
    <row r="2885" customFormat="false" ht="12.75" hidden="false" customHeight="false" outlineLevel="0" collapsed="false">
      <c r="A2885" s="0" t="s">
        <v>426</v>
      </c>
      <c r="B2885" s="0" t="n">
        <v>20081015</v>
      </c>
      <c r="C2885" s="0" t="n">
        <f aca="false">IF(A2884=A2885,C2884,C2884+1)</f>
        <v>400</v>
      </c>
    </row>
    <row r="2886" customFormat="false" ht="12.75" hidden="false" customHeight="false" outlineLevel="0" collapsed="false">
      <c r="A2886" s="0" t="s">
        <v>426</v>
      </c>
      <c r="B2886" s="0" t="n">
        <v>20080916</v>
      </c>
      <c r="C2886" s="0" t="n">
        <f aca="false">IF(A2885=A2886,C2885,C2885+1)</f>
        <v>400</v>
      </c>
    </row>
    <row r="2887" customFormat="false" ht="12.75" hidden="false" customHeight="false" outlineLevel="0" collapsed="false">
      <c r="A2887" s="0" t="s">
        <v>426</v>
      </c>
      <c r="B2887" s="0" t="n">
        <v>20081126</v>
      </c>
      <c r="C2887" s="0" t="n">
        <f aca="false">IF(A2886=A2887,C2886,C2886+1)</f>
        <v>400</v>
      </c>
    </row>
    <row r="2888" customFormat="false" ht="12.75" hidden="false" customHeight="false" outlineLevel="0" collapsed="false">
      <c r="A2888" s="0" t="s">
        <v>426</v>
      </c>
      <c r="B2888" s="0" t="n">
        <v>20080827</v>
      </c>
      <c r="C2888" s="0" t="n">
        <f aca="false">IF(A2887=A2888,C2887,C2887+1)</f>
        <v>400</v>
      </c>
    </row>
    <row r="2889" customFormat="false" ht="12.75" hidden="false" customHeight="false" outlineLevel="0" collapsed="false">
      <c r="A2889" s="0" t="s">
        <v>427</v>
      </c>
      <c r="B2889" s="0" t="n">
        <v>20050830</v>
      </c>
      <c r="C2889" s="0" t="n">
        <f aca="false">IF(A2888=A2889,C2888,C2888+1)</f>
        <v>401</v>
      </c>
    </row>
    <row r="2890" customFormat="false" ht="12.75" hidden="false" customHeight="false" outlineLevel="0" collapsed="false">
      <c r="A2890" s="0" t="s">
        <v>427</v>
      </c>
      <c r="B2890" s="0" t="n">
        <v>20040108</v>
      </c>
      <c r="C2890" s="0" t="n">
        <f aca="false">IF(A2889=A2890,C2889,C2889+1)</f>
        <v>401</v>
      </c>
    </row>
    <row r="2891" customFormat="false" ht="12.75" hidden="false" customHeight="false" outlineLevel="0" collapsed="false">
      <c r="A2891" s="0" t="s">
        <v>427</v>
      </c>
      <c r="B2891" s="0" t="n">
        <v>20091104</v>
      </c>
      <c r="C2891" s="0" t="n">
        <f aca="false">IF(A2890=A2891,C2890,C2890+1)</f>
        <v>401</v>
      </c>
    </row>
    <row r="2892" customFormat="false" ht="12.75" hidden="false" customHeight="false" outlineLevel="0" collapsed="false">
      <c r="A2892" s="0" t="s">
        <v>427</v>
      </c>
      <c r="B2892" s="0" t="n">
        <v>20090726</v>
      </c>
      <c r="C2892" s="0" t="n">
        <f aca="false">IF(A2891=A2892,C2891,C2891+1)</f>
        <v>401</v>
      </c>
    </row>
    <row r="2893" customFormat="false" ht="12.75" hidden="false" customHeight="false" outlineLevel="0" collapsed="false">
      <c r="A2893" s="0" t="s">
        <v>427</v>
      </c>
      <c r="B2893" s="0" t="n">
        <v>20090525</v>
      </c>
      <c r="C2893" s="0" t="n">
        <f aca="false">IF(A2892=A2893,C2892,C2892+1)</f>
        <v>401</v>
      </c>
    </row>
    <row r="2894" customFormat="false" ht="12.75" hidden="false" customHeight="false" outlineLevel="0" collapsed="false">
      <c r="A2894" s="0" t="s">
        <v>427</v>
      </c>
      <c r="B2894" s="0" t="n">
        <v>20080416</v>
      </c>
      <c r="C2894" s="0" t="n">
        <f aca="false">IF(A2893=A2894,C2893,C2893+1)</f>
        <v>401</v>
      </c>
    </row>
    <row r="2895" customFormat="false" ht="12.75" hidden="false" customHeight="false" outlineLevel="0" collapsed="false">
      <c r="A2895" s="0" t="s">
        <v>427</v>
      </c>
      <c r="B2895" s="0" t="n">
        <v>20080325</v>
      </c>
      <c r="C2895" s="0" t="n">
        <f aca="false">IF(A2894=A2895,C2894,C2894+1)</f>
        <v>401</v>
      </c>
    </row>
    <row r="2896" customFormat="false" ht="12.75" hidden="false" customHeight="false" outlineLevel="0" collapsed="false">
      <c r="A2896" s="0" t="s">
        <v>427</v>
      </c>
      <c r="B2896" s="0" t="n">
        <v>20080228</v>
      </c>
      <c r="C2896" s="0" t="n">
        <f aca="false">IF(A2895=A2896,C2895,C2895+1)</f>
        <v>401</v>
      </c>
    </row>
    <row r="2897" customFormat="false" ht="12.75" hidden="false" customHeight="false" outlineLevel="0" collapsed="false">
      <c r="A2897" s="0" t="s">
        <v>427</v>
      </c>
      <c r="B2897" s="0" t="n">
        <v>20080126</v>
      </c>
      <c r="C2897" s="0" t="n">
        <f aca="false">IF(A2896=A2897,C2896,C2896+1)</f>
        <v>401</v>
      </c>
    </row>
    <row r="2898" customFormat="false" ht="12.75" hidden="false" customHeight="false" outlineLevel="0" collapsed="false">
      <c r="A2898" s="0" t="s">
        <v>427</v>
      </c>
      <c r="B2898" s="0" t="n">
        <v>20071220</v>
      </c>
      <c r="C2898" s="0" t="n">
        <f aca="false">IF(A2897=A2898,C2897,C2897+1)</f>
        <v>401</v>
      </c>
    </row>
    <row r="2899" customFormat="false" ht="12.75" hidden="false" customHeight="false" outlineLevel="0" collapsed="false">
      <c r="A2899" s="0" t="s">
        <v>427</v>
      </c>
      <c r="B2899" s="0" t="n">
        <v>20070807</v>
      </c>
      <c r="C2899" s="0" t="n">
        <f aca="false">IF(A2898=A2899,C2898,C2898+1)</f>
        <v>401</v>
      </c>
    </row>
    <row r="2900" customFormat="false" ht="12.75" hidden="false" customHeight="false" outlineLevel="0" collapsed="false">
      <c r="A2900" s="0" t="s">
        <v>427</v>
      </c>
      <c r="B2900" s="0" t="n">
        <v>20070620</v>
      </c>
      <c r="C2900" s="0" t="n">
        <f aca="false">IF(A2899=A2900,C2899,C2899+1)</f>
        <v>401</v>
      </c>
    </row>
    <row r="2901" customFormat="false" ht="12.75" hidden="false" customHeight="false" outlineLevel="0" collapsed="false">
      <c r="A2901" s="0" t="s">
        <v>427</v>
      </c>
      <c r="B2901" s="0" t="n">
        <v>20070521</v>
      </c>
      <c r="C2901" s="0" t="n">
        <f aca="false">IF(A2900=A2901,C2900,C2900+1)</f>
        <v>401</v>
      </c>
    </row>
    <row r="2902" customFormat="false" ht="12.75" hidden="false" customHeight="false" outlineLevel="0" collapsed="false">
      <c r="A2902" s="0" t="s">
        <v>427</v>
      </c>
      <c r="B2902" s="0" t="n">
        <v>20070322</v>
      </c>
      <c r="C2902" s="0" t="n">
        <f aca="false">IF(A2901=A2902,C2901,C2901+1)</f>
        <v>401</v>
      </c>
    </row>
    <row r="2903" customFormat="false" ht="12.75" hidden="false" customHeight="false" outlineLevel="0" collapsed="false">
      <c r="A2903" s="0" t="s">
        <v>427</v>
      </c>
      <c r="B2903" s="0" t="n">
        <v>20070116</v>
      </c>
      <c r="C2903" s="0" t="n">
        <f aca="false">IF(A2902=A2903,C2902,C2902+1)</f>
        <v>401</v>
      </c>
    </row>
    <row r="2904" customFormat="false" ht="12.75" hidden="false" customHeight="false" outlineLevel="0" collapsed="false">
      <c r="A2904" s="0" t="s">
        <v>427</v>
      </c>
      <c r="B2904" s="0" t="n">
        <v>20061127</v>
      </c>
      <c r="C2904" s="0" t="n">
        <f aca="false">IF(A2903=A2904,C2903,C2903+1)</f>
        <v>401</v>
      </c>
    </row>
    <row r="2905" customFormat="false" ht="12.75" hidden="false" customHeight="false" outlineLevel="0" collapsed="false">
      <c r="A2905" s="0" t="s">
        <v>427</v>
      </c>
      <c r="B2905" s="0" t="n">
        <v>20060919</v>
      </c>
      <c r="C2905" s="0" t="n">
        <f aca="false">IF(A2904=A2905,C2904,C2904+1)</f>
        <v>401</v>
      </c>
    </row>
    <row r="2906" customFormat="false" ht="12.75" hidden="false" customHeight="false" outlineLevel="0" collapsed="false">
      <c r="A2906" s="0" t="s">
        <v>427</v>
      </c>
      <c r="B2906" s="0" t="n">
        <v>20060803</v>
      </c>
      <c r="C2906" s="0" t="n">
        <f aca="false">IF(A2905=A2906,C2905,C2905+1)</f>
        <v>401</v>
      </c>
    </row>
    <row r="2907" customFormat="false" ht="12.75" hidden="false" customHeight="false" outlineLevel="0" collapsed="false">
      <c r="A2907" s="0" t="s">
        <v>427</v>
      </c>
      <c r="B2907" s="0" t="n">
        <v>20060614</v>
      </c>
      <c r="C2907" s="0" t="n">
        <f aca="false">IF(A2906=A2907,C2906,C2906+1)</f>
        <v>401</v>
      </c>
    </row>
    <row r="2908" customFormat="false" ht="12.75" hidden="false" customHeight="false" outlineLevel="0" collapsed="false">
      <c r="A2908" s="0" t="s">
        <v>427</v>
      </c>
      <c r="B2908" s="0" t="n">
        <v>20060315</v>
      </c>
      <c r="C2908" s="0" t="n">
        <f aca="false">IF(A2907=A2908,C2907,C2907+1)</f>
        <v>401</v>
      </c>
    </row>
    <row r="2909" customFormat="false" ht="12.75" hidden="false" customHeight="false" outlineLevel="0" collapsed="false">
      <c r="A2909" s="0" t="s">
        <v>428</v>
      </c>
      <c r="B2909" s="0" t="n">
        <v>20080416</v>
      </c>
      <c r="C2909" s="0" t="n">
        <f aca="false">IF(A2908=A2909,C2908,C2908+1)</f>
        <v>402</v>
      </c>
    </row>
    <row r="2910" customFormat="false" ht="12.75" hidden="false" customHeight="false" outlineLevel="0" collapsed="false">
      <c r="A2910" s="0" t="s">
        <v>428</v>
      </c>
      <c r="B2910" s="0" t="n">
        <v>20080325</v>
      </c>
      <c r="C2910" s="0" t="n">
        <f aca="false">IF(A2909=A2910,C2909,C2909+1)</f>
        <v>402</v>
      </c>
    </row>
    <row r="2911" customFormat="false" ht="12.75" hidden="false" customHeight="false" outlineLevel="0" collapsed="false">
      <c r="A2911" s="0" t="s">
        <v>428</v>
      </c>
      <c r="B2911" s="0" t="n">
        <v>20080228</v>
      </c>
      <c r="C2911" s="0" t="n">
        <f aca="false">IF(A2910=A2911,C2910,C2910+1)</f>
        <v>402</v>
      </c>
    </row>
    <row r="2912" customFormat="false" ht="12.75" hidden="false" customHeight="false" outlineLevel="0" collapsed="false">
      <c r="A2912" s="0" t="s">
        <v>428</v>
      </c>
      <c r="B2912" s="0" t="n">
        <v>20080126</v>
      </c>
      <c r="C2912" s="0" t="n">
        <f aca="false">IF(A2911=A2912,C2911,C2911+1)</f>
        <v>402</v>
      </c>
    </row>
    <row r="2913" customFormat="false" ht="12.75" hidden="false" customHeight="false" outlineLevel="0" collapsed="false">
      <c r="A2913" s="0" t="s">
        <v>428</v>
      </c>
      <c r="B2913" s="0" t="n">
        <v>20071220</v>
      </c>
      <c r="C2913" s="0" t="n">
        <f aca="false">IF(A2912=A2913,C2912,C2912+1)</f>
        <v>402</v>
      </c>
    </row>
    <row r="2914" customFormat="false" ht="12.75" hidden="false" customHeight="false" outlineLevel="0" collapsed="false">
      <c r="A2914" s="0" t="s">
        <v>428</v>
      </c>
      <c r="B2914" s="0" t="n">
        <v>20070807</v>
      </c>
      <c r="C2914" s="0" t="n">
        <f aca="false">IF(A2913=A2914,C2913,C2913+1)</f>
        <v>402</v>
      </c>
    </row>
    <row r="2915" customFormat="false" ht="12.75" hidden="false" customHeight="false" outlineLevel="0" collapsed="false">
      <c r="A2915" s="0" t="s">
        <v>428</v>
      </c>
      <c r="B2915" s="0" t="n">
        <v>20070620</v>
      </c>
      <c r="C2915" s="0" t="n">
        <f aca="false">IF(A2914=A2915,C2914,C2914+1)</f>
        <v>402</v>
      </c>
    </row>
    <row r="2916" customFormat="false" ht="12.75" hidden="false" customHeight="false" outlineLevel="0" collapsed="false">
      <c r="A2916" s="0" t="s">
        <v>428</v>
      </c>
      <c r="B2916" s="0" t="n">
        <v>20070521</v>
      </c>
      <c r="C2916" s="0" t="n">
        <f aca="false">IF(A2915=A2916,C2915,C2915+1)</f>
        <v>402</v>
      </c>
    </row>
    <row r="2917" customFormat="false" ht="12.75" hidden="false" customHeight="false" outlineLevel="0" collapsed="false">
      <c r="A2917" s="0" t="s">
        <v>428</v>
      </c>
      <c r="B2917" s="0" t="n">
        <v>20070322</v>
      </c>
      <c r="C2917" s="0" t="n">
        <f aca="false">IF(A2916=A2917,C2916,C2916+1)</f>
        <v>402</v>
      </c>
    </row>
    <row r="2918" customFormat="false" ht="12.75" hidden="false" customHeight="false" outlineLevel="0" collapsed="false">
      <c r="A2918" s="0" t="s">
        <v>428</v>
      </c>
      <c r="B2918" s="0" t="n">
        <v>20070116</v>
      </c>
      <c r="C2918" s="0" t="n">
        <f aca="false">IF(A2917=A2918,C2917,C2917+1)</f>
        <v>402</v>
      </c>
    </row>
    <row r="2919" customFormat="false" ht="12.75" hidden="false" customHeight="false" outlineLevel="0" collapsed="false">
      <c r="A2919" s="0" t="s">
        <v>428</v>
      </c>
      <c r="B2919" s="0" t="n">
        <v>20061127</v>
      </c>
      <c r="C2919" s="0" t="n">
        <f aca="false">IF(A2918=A2919,C2918,C2918+1)</f>
        <v>402</v>
      </c>
    </row>
    <row r="2920" customFormat="false" ht="12.75" hidden="false" customHeight="false" outlineLevel="0" collapsed="false">
      <c r="A2920" s="0" t="s">
        <v>428</v>
      </c>
      <c r="B2920" s="0" t="n">
        <v>20060919</v>
      </c>
      <c r="C2920" s="0" t="n">
        <f aca="false">IF(A2919=A2920,C2919,C2919+1)</f>
        <v>402</v>
      </c>
    </row>
    <row r="2921" customFormat="false" ht="12.75" hidden="false" customHeight="false" outlineLevel="0" collapsed="false">
      <c r="A2921" s="0" t="s">
        <v>429</v>
      </c>
      <c r="B2921" s="0" t="n">
        <v>20091104</v>
      </c>
      <c r="C2921" s="0" t="n">
        <f aca="false">IF(A2920=A2921,C2920,C2920+1)</f>
        <v>403</v>
      </c>
    </row>
    <row r="2922" customFormat="false" ht="12.75" hidden="false" customHeight="false" outlineLevel="0" collapsed="false">
      <c r="A2922" s="0" t="s">
        <v>429</v>
      </c>
      <c r="B2922" s="0" t="n">
        <v>20090726</v>
      </c>
      <c r="C2922" s="0" t="n">
        <f aca="false">IF(A2921=A2922,C2921,C2921+1)</f>
        <v>403</v>
      </c>
    </row>
    <row r="2923" customFormat="false" ht="12.75" hidden="false" customHeight="false" outlineLevel="0" collapsed="false">
      <c r="A2923" s="0" t="s">
        <v>429</v>
      </c>
      <c r="B2923" s="0" t="n">
        <v>20090525</v>
      </c>
      <c r="C2923" s="0" t="n">
        <f aca="false">IF(A2922=A2923,C2922,C2922+1)</f>
        <v>403</v>
      </c>
    </row>
    <row r="2924" customFormat="false" ht="12.75" hidden="false" customHeight="false" outlineLevel="0" collapsed="false">
      <c r="A2924" s="0" t="s">
        <v>429</v>
      </c>
      <c r="B2924" s="0" t="n">
        <v>20090126</v>
      </c>
      <c r="C2924" s="0" t="n">
        <f aca="false">IF(A2923=A2924,C2923,C2923+1)</f>
        <v>403</v>
      </c>
    </row>
    <row r="2925" customFormat="false" ht="12.75" hidden="false" customHeight="false" outlineLevel="0" collapsed="false">
      <c r="A2925" s="0" t="s">
        <v>429</v>
      </c>
      <c r="B2925" s="0" t="n">
        <v>20081230</v>
      </c>
      <c r="C2925" s="0" t="n">
        <f aca="false">IF(A2924=A2925,C2924,C2924+1)</f>
        <v>403</v>
      </c>
    </row>
    <row r="2926" customFormat="false" ht="12.75" hidden="false" customHeight="false" outlineLevel="0" collapsed="false">
      <c r="A2926" s="0" t="s">
        <v>429</v>
      </c>
      <c r="B2926" s="0" t="n">
        <v>20081015</v>
      </c>
      <c r="C2926" s="0" t="n">
        <f aca="false">IF(A2925=A2926,C2925,C2925+1)</f>
        <v>403</v>
      </c>
    </row>
    <row r="2927" customFormat="false" ht="12.75" hidden="false" customHeight="false" outlineLevel="0" collapsed="false">
      <c r="A2927" s="0" t="s">
        <v>429</v>
      </c>
      <c r="B2927" s="0" t="n">
        <v>20080916</v>
      </c>
      <c r="C2927" s="0" t="n">
        <f aca="false">IF(A2926=A2927,C2926,C2926+1)</f>
        <v>403</v>
      </c>
    </row>
    <row r="2928" customFormat="false" ht="12.75" hidden="false" customHeight="false" outlineLevel="0" collapsed="false">
      <c r="A2928" s="0" t="s">
        <v>429</v>
      </c>
      <c r="B2928" s="0" t="n">
        <v>20081126</v>
      </c>
      <c r="C2928" s="0" t="n">
        <f aca="false">IF(A2927=A2928,C2927,C2927+1)</f>
        <v>403</v>
      </c>
    </row>
    <row r="2929" customFormat="false" ht="12.75" hidden="false" customHeight="false" outlineLevel="0" collapsed="false">
      <c r="A2929" s="0" t="s">
        <v>429</v>
      </c>
      <c r="B2929" s="0" t="n">
        <v>20080827</v>
      </c>
      <c r="C2929" s="0" t="n">
        <f aca="false">IF(A2928=A2929,C2928,C2928+1)</f>
        <v>403</v>
      </c>
    </row>
    <row r="2930" customFormat="false" ht="12.75" hidden="false" customHeight="false" outlineLevel="0" collapsed="false">
      <c r="A2930" s="0" t="s">
        <v>429</v>
      </c>
      <c r="B2930" s="0" t="n">
        <v>20080416</v>
      </c>
      <c r="C2930" s="0" t="n">
        <f aca="false">IF(A2929=A2930,C2929,C2929+1)</f>
        <v>403</v>
      </c>
    </row>
    <row r="2931" customFormat="false" ht="12.75" hidden="false" customHeight="false" outlineLevel="0" collapsed="false">
      <c r="A2931" s="0" t="s">
        <v>429</v>
      </c>
      <c r="B2931" s="0" t="n">
        <v>20080325</v>
      </c>
      <c r="C2931" s="0" t="n">
        <f aca="false">IF(A2930=A2931,C2930,C2930+1)</f>
        <v>403</v>
      </c>
    </row>
    <row r="2932" customFormat="false" ht="12.75" hidden="false" customHeight="false" outlineLevel="0" collapsed="false">
      <c r="A2932" s="0" t="s">
        <v>429</v>
      </c>
      <c r="B2932" s="0" t="n">
        <v>20080228</v>
      </c>
      <c r="C2932" s="0" t="n">
        <f aca="false">IF(A2931=A2932,C2931,C2931+1)</f>
        <v>403</v>
      </c>
    </row>
    <row r="2933" customFormat="false" ht="12.75" hidden="false" customHeight="false" outlineLevel="0" collapsed="false">
      <c r="A2933" s="0" t="s">
        <v>429</v>
      </c>
      <c r="B2933" s="0" t="n">
        <v>20080126</v>
      </c>
      <c r="C2933" s="0" t="n">
        <f aca="false">IF(A2932=A2933,C2932,C2932+1)</f>
        <v>403</v>
      </c>
    </row>
    <row r="2934" customFormat="false" ht="12.75" hidden="false" customHeight="false" outlineLevel="0" collapsed="false">
      <c r="A2934" s="0" t="s">
        <v>429</v>
      </c>
      <c r="B2934" s="0" t="n">
        <v>20071220</v>
      </c>
      <c r="C2934" s="0" t="n">
        <f aca="false">IF(A2933=A2934,C2933,C2933+1)</f>
        <v>403</v>
      </c>
    </row>
    <row r="2935" customFormat="false" ht="12.75" hidden="false" customHeight="false" outlineLevel="0" collapsed="false">
      <c r="A2935" s="0" t="s">
        <v>430</v>
      </c>
      <c r="B2935" s="0" t="n">
        <v>20050830</v>
      </c>
      <c r="C2935" s="0" t="n">
        <f aca="false">IF(A2934=A2935,C2934,C2934+1)</f>
        <v>404</v>
      </c>
    </row>
    <row r="2936" customFormat="false" ht="12.75" hidden="false" customHeight="false" outlineLevel="0" collapsed="false">
      <c r="A2936" s="0" t="s">
        <v>430</v>
      </c>
      <c r="B2936" s="0" t="n">
        <v>20040108</v>
      </c>
      <c r="C2936" s="0" t="n">
        <f aca="false">IF(A2935=A2936,C2935,C2935+1)</f>
        <v>404</v>
      </c>
    </row>
    <row r="2937" customFormat="false" ht="12.75" hidden="false" customHeight="false" outlineLevel="0" collapsed="false">
      <c r="A2937" s="0" t="s">
        <v>430</v>
      </c>
      <c r="B2937" s="0" t="n">
        <v>20070807</v>
      </c>
      <c r="C2937" s="0" t="n">
        <f aca="false">IF(A2936=A2937,C2936,C2936+1)</f>
        <v>404</v>
      </c>
    </row>
    <row r="2938" customFormat="false" ht="12.75" hidden="false" customHeight="false" outlineLevel="0" collapsed="false">
      <c r="A2938" s="0" t="s">
        <v>430</v>
      </c>
      <c r="B2938" s="0" t="n">
        <v>20070620</v>
      </c>
      <c r="C2938" s="0" t="n">
        <f aca="false">IF(A2937=A2938,C2937,C2937+1)</f>
        <v>404</v>
      </c>
    </row>
    <row r="2939" customFormat="false" ht="12.75" hidden="false" customHeight="false" outlineLevel="0" collapsed="false">
      <c r="A2939" s="0" t="s">
        <v>430</v>
      </c>
      <c r="B2939" s="0" t="n">
        <v>20070521</v>
      </c>
      <c r="C2939" s="0" t="n">
        <f aca="false">IF(A2938=A2939,C2938,C2938+1)</f>
        <v>404</v>
      </c>
    </row>
    <row r="2940" customFormat="false" ht="12.75" hidden="false" customHeight="false" outlineLevel="0" collapsed="false">
      <c r="A2940" s="0" t="s">
        <v>430</v>
      </c>
      <c r="B2940" s="0" t="n">
        <v>20070322</v>
      </c>
      <c r="C2940" s="0" t="n">
        <f aca="false">IF(A2939=A2940,C2939,C2939+1)</f>
        <v>404</v>
      </c>
    </row>
    <row r="2941" customFormat="false" ht="12.75" hidden="false" customHeight="false" outlineLevel="0" collapsed="false">
      <c r="A2941" s="0" t="s">
        <v>430</v>
      </c>
      <c r="B2941" s="0" t="n">
        <v>20070116</v>
      </c>
      <c r="C2941" s="0" t="n">
        <f aca="false">IF(A2940=A2941,C2940,C2940+1)</f>
        <v>404</v>
      </c>
    </row>
    <row r="2942" customFormat="false" ht="12.75" hidden="false" customHeight="false" outlineLevel="0" collapsed="false">
      <c r="A2942" s="0" t="s">
        <v>430</v>
      </c>
      <c r="B2942" s="0" t="n">
        <v>20061127</v>
      </c>
      <c r="C2942" s="0" t="n">
        <f aca="false">IF(A2941=A2942,C2941,C2941+1)</f>
        <v>404</v>
      </c>
    </row>
    <row r="2943" customFormat="false" ht="12.75" hidden="false" customHeight="false" outlineLevel="0" collapsed="false">
      <c r="A2943" s="0" t="s">
        <v>430</v>
      </c>
      <c r="B2943" s="0" t="n">
        <v>20060919</v>
      </c>
      <c r="C2943" s="0" t="n">
        <f aca="false">IF(A2942=A2943,C2942,C2942+1)</f>
        <v>404</v>
      </c>
    </row>
    <row r="2944" customFormat="false" ht="12.75" hidden="false" customHeight="false" outlineLevel="0" collapsed="false">
      <c r="A2944" s="0" t="s">
        <v>430</v>
      </c>
      <c r="B2944" s="0" t="n">
        <v>20060803</v>
      </c>
      <c r="C2944" s="0" t="n">
        <f aca="false">IF(A2943=A2944,C2943,C2943+1)</f>
        <v>404</v>
      </c>
    </row>
    <row r="2945" customFormat="false" ht="12.75" hidden="false" customHeight="false" outlineLevel="0" collapsed="false">
      <c r="A2945" s="0" t="s">
        <v>430</v>
      </c>
      <c r="B2945" s="0" t="n">
        <v>20060614</v>
      </c>
      <c r="C2945" s="0" t="n">
        <f aca="false">IF(A2944=A2945,C2944,C2944+1)</f>
        <v>404</v>
      </c>
    </row>
    <row r="2946" customFormat="false" ht="12.75" hidden="false" customHeight="false" outlineLevel="0" collapsed="false">
      <c r="A2946" s="0" t="s">
        <v>430</v>
      </c>
      <c r="B2946" s="0" t="n">
        <v>20060315</v>
      </c>
      <c r="C2946" s="0" t="n">
        <f aca="false">IF(A2945=A2946,C2945,C2945+1)</f>
        <v>404</v>
      </c>
    </row>
    <row r="2947" customFormat="false" ht="12.75" hidden="false" customHeight="false" outlineLevel="0" collapsed="false">
      <c r="A2947" s="0" t="s">
        <v>431</v>
      </c>
      <c r="B2947" s="0" t="n">
        <v>20050830</v>
      </c>
      <c r="C2947" s="0" t="n">
        <f aca="false">IF(A2946=A2947,C2946,C2946+1)</f>
        <v>405</v>
      </c>
    </row>
    <row r="2948" customFormat="false" ht="12.75" hidden="false" customHeight="false" outlineLevel="0" collapsed="false">
      <c r="A2948" s="0" t="s">
        <v>431</v>
      </c>
      <c r="B2948" s="0" t="n">
        <v>20040108</v>
      </c>
      <c r="C2948" s="0" t="n">
        <f aca="false">IF(A2947=A2948,C2947,C2947+1)</f>
        <v>405</v>
      </c>
    </row>
    <row r="2949" customFormat="false" ht="12.75" hidden="false" customHeight="false" outlineLevel="0" collapsed="false">
      <c r="A2949" s="0" t="s">
        <v>431</v>
      </c>
      <c r="B2949" s="0" t="n">
        <v>20070807</v>
      </c>
      <c r="C2949" s="0" t="n">
        <f aca="false">IF(A2948=A2949,C2948,C2948+1)</f>
        <v>405</v>
      </c>
    </row>
    <row r="2950" customFormat="false" ht="12.75" hidden="false" customHeight="false" outlineLevel="0" collapsed="false">
      <c r="A2950" s="0" t="s">
        <v>431</v>
      </c>
      <c r="B2950" s="0" t="n">
        <v>20070620</v>
      </c>
      <c r="C2950" s="0" t="n">
        <f aca="false">IF(A2949=A2950,C2949,C2949+1)</f>
        <v>405</v>
      </c>
    </row>
    <row r="2951" customFormat="false" ht="12.75" hidden="false" customHeight="false" outlineLevel="0" collapsed="false">
      <c r="A2951" s="0" t="s">
        <v>431</v>
      </c>
      <c r="B2951" s="0" t="n">
        <v>20070521</v>
      </c>
      <c r="C2951" s="0" t="n">
        <f aca="false">IF(A2950=A2951,C2950,C2950+1)</f>
        <v>405</v>
      </c>
    </row>
    <row r="2952" customFormat="false" ht="12.75" hidden="false" customHeight="false" outlineLevel="0" collapsed="false">
      <c r="A2952" s="0" t="s">
        <v>431</v>
      </c>
      <c r="B2952" s="0" t="n">
        <v>20070322</v>
      </c>
      <c r="C2952" s="0" t="n">
        <f aca="false">IF(A2951=A2952,C2951,C2951+1)</f>
        <v>405</v>
      </c>
    </row>
    <row r="2953" customFormat="false" ht="12.75" hidden="false" customHeight="false" outlineLevel="0" collapsed="false">
      <c r="A2953" s="0" t="s">
        <v>431</v>
      </c>
      <c r="B2953" s="0" t="n">
        <v>20070116</v>
      </c>
      <c r="C2953" s="0" t="n">
        <f aca="false">IF(A2952=A2953,C2952,C2952+1)</f>
        <v>405</v>
      </c>
    </row>
    <row r="2954" customFormat="false" ht="12.75" hidden="false" customHeight="false" outlineLevel="0" collapsed="false">
      <c r="A2954" s="0" t="s">
        <v>431</v>
      </c>
      <c r="B2954" s="0" t="n">
        <v>20061127</v>
      </c>
      <c r="C2954" s="0" t="n">
        <f aca="false">IF(A2953=A2954,C2953,C2953+1)</f>
        <v>405</v>
      </c>
    </row>
    <row r="2955" customFormat="false" ht="12.75" hidden="false" customHeight="false" outlineLevel="0" collapsed="false">
      <c r="A2955" s="0" t="s">
        <v>431</v>
      </c>
      <c r="B2955" s="0" t="n">
        <v>20060614</v>
      </c>
      <c r="C2955" s="0" t="n">
        <f aca="false">IF(A2954=A2955,C2954,C2954+1)</f>
        <v>405</v>
      </c>
    </row>
    <row r="2956" customFormat="false" ht="12.75" hidden="false" customHeight="false" outlineLevel="0" collapsed="false">
      <c r="A2956" s="0" t="s">
        <v>431</v>
      </c>
      <c r="B2956" s="0" t="n">
        <v>20060315</v>
      </c>
      <c r="C2956" s="0" t="n">
        <f aca="false">IF(A2955=A2956,C2955,C2955+1)</f>
        <v>405</v>
      </c>
    </row>
    <row r="2957" customFormat="false" ht="12.75" hidden="false" customHeight="false" outlineLevel="0" collapsed="false">
      <c r="A2957" s="0" t="s">
        <v>432</v>
      </c>
      <c r="B2957" s="0" t="n">
        <v>20090726</v>
      </c>
      <c r="C2957" s="0" t="n">
        <f aca="false">IF(A2956=A2957,C2956,C2956+1)</f>
        <v>406</v>
      </c>
    </row>
    <row r="2958" customFormat="false" ht="12.75" hidden="false" customHeight="false" outlineLevel="0" collapsed="false">
      <c r="A2958" s="0" t="s">
        <v>432</v>
      </c>
      <c r="B2958" s="0" t="n">
        <v>20090525</v>
      </c>
      <c r="C2958" s="0" t="n">
        <f aca="false">IF(A2957=A2958,C2957,C2957+1)</f>
        <v>406</v>
      </c>
    </row>
    <row r="2959" customFormat="false" ht="12.75" hidden="false" customHeight="false" outlineLevel="0" collapsed="false">
      <c r="A2959" s="0" t="s">
        <v>433</v>
      </c>
      <c r="B2959" s="0" t="n">
        <v>20050830</v>
      </c>
      <c r="C2959" s="0" t="n">
        <f aca="false">IF(A2958=A2959,C2958,C2958+1)</f>
        <v>407</v>
      </c>
    </row>
    <row r="2960" customFormat="false" ht="12.75" hidden="false" customHeight="false" outlineLevel="0" collapsed="false">
      <c r="A2960" s="0" t="s">
        <v>433</v>
      </c>
      <c r="B2960" s="0" t="n">
        <v>20061127</v>
      </c>
      <c r="C2960" s="0" t="n">
        <f aca="false">IF(A2959=A2960,C2959,C2959+1)</f>
        <v>407</v>
      </c>
    </row>
    <row r="2961" customFormat="false" ht="12.75" hidden="false" customHeight="false" outlineLevel="0" collapsed="false">
      <c r="A2961" s="0" t="s">
        <v>433</v>
      </c>
      <c r="B2961" s="0" t="n">
        <v>20060919</v>
      </c>
      <c r="C2961" s="0" t="n">
        <f aca="false">IF(A2960=A2961,C2960,C2960+1)</f>
        <v>407</v>
      </c>
    </row>
    <row r="2962" customFormat="false" ht="12.75" hidden="false" customHeight="false" outlineLevel="0" collapsed="false">
      <c r="A2962" s="0" t="s">
        <v>433</v>
      </c>
      <c r="B2962" s="0" t="n">
        <v>20060803</v>
      </c>
      <c r="C2962" s="0" t="n">
        <f aca="false">IF(A2961=A2962,C2961,C2961+1)</f>
        <v>407</v>
      </c>
    </row>
    <row r="2963" customFormat="false" ht="12.75" hidden="false" customHeight="false" outlineLevel="0" collapsed="false">
      <c r="A2963" s="0" t="s">
        <v>433</v>
      </c>
      <c r="B2963" s="0" t="n">
        <v>20060614</v>
      </c>
      <c r="C2963" s="0" t="n">
        <f aca="false">IF(A2962=A2963,C2962,C2962+1)</f>
        <v>407</v>
      </c>
    </row>
    <row r="2964" customFormat="false" ht="12.75" hidden="false" customHeight="false" outlineLevel="0" collapsed="false">
      <c r="A2964" s="0" t="s">
        <v>433</v>
      </c>
      <c r="B2964" s="0" t="n">
        <v>20060315</v>
      </c>
      <c r="C2964" s="0" t="n">
        <f aca="false">IF(A2963=A2964,C2963,C2963+1)</f>
        <v>407</v>
      </c>
    </row>
    <row r="2965" customFormat="false" ht="12.75" hidden="false" customHeight="false" outlineLevel="0" collapsed="false">
      <c r="A2965" s="0" t="s">
        <v>434</v>
      </c>
      <c r="B2965" s="0" t="n">
        <v>20050830</v>
      </c>
      <c r="C2965" s="0" t="n">
        <f aca="false">IF(A2964=A2965,C2964,C2964+1)</f>
        <v>408</v>
      </c>
    </row>
    <row r="2966" customFormat="false" ht="12.75" hidden="false" customHeight="false" outlineLevel="0" collapsed="false">
      <c r="A2966" s="0" t="s">
        <v>434</v>
      </c>
      <c r="B2966" s="0" t="n">
        <v>20040108</v>
      </c>
      <c r="C2966" s="0" t="n">
        <f aca="false">IF(A2965=A2966,C2965,C2965+1)</f>
        <v>408</v>
      </c>
    </row>
    <row r="2967" customFormat="false" ht="12.75" hidden="false" customHeight="false" outlineLevel="0" collapsed="false">
      <c r="A2967" s="0" t="s">
        <v>434</v>
      </c>
      <c r="B2967" s="0" t="n">
        <v>20080126</v>
      </c>
      <c r="C2967" s="0" t="n">
        <f aca="false">IF(A2966=A2967,C2966,C2966+1)</f>
        <v>408</v>
      </c>
    </row>
    <row r="2968" customFormat="false" ht="12.75" hidden="false" customHeight="false" outlineLevel="0" collapsed="false">
      <c r="A2968" s="0" t="s">
        <v>434</v>
      </c>
      <c r="B2968" s="0" t="n">
        <v>20071220</v>
      </c>
      <c r="C2968" s="0" t="n">
        <f aca="false">IF(A2967=A2968,C2967,C2967+1)</f>
        <v>408</v>
      </c>
    </row>
    <row r="2969" customFormat="false" ht="12.75" hidden="false" customHeight="false" outlineLevel="0" collapsed="false">
      <c r="A2969" s="0" t="s">
        <v>434</v>
      </c>
      <c r="B2969" s="0" t="n">
        <v>20070807</v>
      </c>
      <c r="C2969" s="0" t="n">
        <f aca="false">IF(A2968=A2969,C2968,C2968+1)</f>
        <v>408</v>
      </c>
    </row>
    <row r="2970" customFormat="false" ht="12.75" hidden="false" customHeight="false" outlineLevel="0" collapsed="false">
      <c r="A2970" s="0" t="s">
        <v>434</v>
      </c>
      <c r="B2970" s="0" t="n">
        <v>20070620</v>
      </c>
      <c r="C2970" s="0" t="n">
        <f aca="false">IF(A2969=A2970,C2969,C2969+1)</f>
        <v>408</v>
      </c>
    </row>
    <row r="2971" customFormat="false" ht="12.75" hidden="false" customHeight="false" outlineLevel="0" collapsed="false">
      <c r="A2971" s="0" t="s">
        <v>434</v>
      </c>
      <c r="B2971" s="0" t="n">
        <v>20070521</v>
      </c>
      <c r="C2971" s="0" t="n">
        <f aca="false">IF(A2970=A2971,C2970,C2970+1)</f>
        <v>408</v>
      </c>
    </row>
    <row r="2972" customFormat="false" ht="12.75" hidden="false" customHeight="false" outlineLevel="0" collapsed="false">
      <c r="A2972" s="0" t="s">
        <v>434</v>
      </c>
      <c r="B2972" s="0" t="n">
        <v>20070322</v>
      </c>
      <c r="C2972" s="0" t="n">
        <f aca="false">IF(A2971=A2972,C2971,C2971+1)</f>
        <v>408</v>
      </c>
    </row>
    <row r="2973" customFormat="false" ht="12.75" hidden="false" customHeight="false" outlineLevel="0" collapsed="false">
      <c r="A2973" s="0" t="s">
        <v>434</v>
      </c>
      <c r="B2973" s="0" t="n">
        <v>20070116</v>
      </c>
      <c r="C2973" s="0" t="n">
        <f aca="false">IF(A2972=A2973,C2972,C2972+1)</f>
        <v>408</v>
      </c>
    </row>
    <row r="2974" customFormat="false" ht="12.75" hidden="false" customHeight="false" outlineLevel="0" collapsed="false">
      <c r="A2974" s="0" t="s">
        <v>434</v>
      </c>
      <c r="B2974" s="0" t="n">
        <v>20061127</v>
      </c>
      <c r="C2974" s="0" t="n">
        <f aca="false">IF(A2973=A2974,C2973,C2973+1)</f>
        <v>408</v>
      </c>
    </row>
    <row r="2975" customFormat="false" ht="12.75" hidden="false" customHeight="false" outlineLevel="0" collapsed="false">
      <c r="A2975" s="0" t="s">
        <v>434</v>
      </c>
      <c r="B2975" s="0" t="n">
        <v>20060919</v>
      </c>
      <c r="C2975" s="0" t="n">
        <f aca="false">IF(A2974=A2975,C2974,C2974+1)</f>
        <v>408</v>
      </c>
    </row>
    <row r="2976" customFormat="false" ht="12.75" hidden="false" customHeight="false" outlineLevel="0" collapsed="false">
      <c r="A2976" s="0" t="s">
        <v>434</v>
      </c>
      <c r="B2976" s="0" t="n">
        <v>20060803</v>
      </c>
      <c r="C2976" s="0" t="n">
        <f aca="false">IF(A2975=A2976,C2975,C2975+1)</f>
        <v>408</v>
      </c>
    </row>
    <row r="2977" customFormat="false" ht="12.75" hidden="false" customHeight="false" outlineLevel="0" collapsed="false">
      <c r="A2977" s="0" t="s">
        <v>434</v>
      </c>
      <c r="B2977" s="0" t="n">
        <v>20060614</v>
      </c>
      <c r="C2977" s="0" t="n">
        <f aca="false">IF(A2976=A2977,C2976,C2976+1)</f>
        <v>408</v>
      </c>
    </row>
    <row r="2978" customFormat="false" ht="12.75" hidden="false" customHeight="false" outlineLevel="0" collapsed="false">
      <c r="A2978" s="0" t="s">
        <v>434</v>
      </c>
      <c r="B2978" s="0" t="n">
        <v>20060315</v>
      </c>
      <c r="C2978" s="0" t="n">
        <f aca="false">IF(A2977=A2978,C2977,C2977+1)</f>
        <v>408</v>
      </c>
    </row>
    <row r="2979" customFormat="false" ht="12.75" hidden="false" customHeight="false" outlineLevel="0" collapsed="false">
      <c r="A2979" s="0" t="s">
        <v>435</v>
      </c>
      <c r="B2979" s="0" t="n">
        <v>20091104</v>
      </c>
      <c r="C2979" s="0" t="n">
        <f aca="false">IF(A2978=A2979,C2978,C2978+1)</f>
        <v>409</v>
      </c>
    </row>
    <row r="2980" customFormat="false" ht="12.75" hidden="false" customHeight="false" outlineLevel="0" collapsed="false">
      <c r="A2980" s="0" t="s">
        <v>435</v>
      </c>
      <c r="B2980" s="0" t="n">
        <v>20090726</v>
      </c>
      <c r="C2980" s="0" t="n">
        <f aca="false">IF(A2979=A2980,C2979,C2979+1)</f>
        <v>409</v>
      </c>
    </row>
    <row r="2981" customFormat="false" ht="12.75" hidden="false" customHeight="false" outlineLevel="0" collapsed="false">
      <c r="A2981" s="0" t="s">
        <v>435</v>
      </c>
      <c r="B2981" s="0" t="n">
        <v>20090525</v>
      </c>
      <c r="C2981" s="0" t="n">
        <f aca="false">IF(A2980=A2981,C2980,C2980+1)</f>
        <v>409</v>
      </c>
    </row>
    <row r="2982" customFormat="false" ht="12.75" hidden="false" customHeight="false" outlineLevel="0" collapsed="false">
      <c r="A2982" s="0" t="s">
        <v>435</v>
      </c>
      <c r="B2982" s="0" t="n">
        <v>20090126</v>
      </c>
      <c r="C2982" s="0" t="n">
        <f aca="false">IF(A2981=A2982,C2981,C2981+1)</f>
        <v>409</v>
      </c>
    </row>
    <row r="2983" customFormat="false" ht="12.75" hidden="false" customHeight="false" outlineLevel="0" collapsed="false">
      <c r="A2983" s="0" t="s">
        <v>435</v>
      </c>
      <c r="B2983" s="0" t="n">
        <v>20081230</v>
      </c>
      <c r="C2983" s="0" t="n">
        <f aca="false">IF(A2982=A2983,C2982,C2982+1)</f>
        <v>409</v>
      </c>
    </row>
    <row r="2984" customFormat="false" ht="12.75" hidden="false" customHeight="false" outlineLevel="0" collapsed="false">
      <c r="A2984" s="0" t="s">
        <v>435</v>
      </c>
      <c r="B2984" s="0" t="n">
        <v>20081015</v>
      </c>
      <c r="C2984" s="0" t="n">
        <f aca="false">IF(A2983=A2984,C2983,C2983+1)</f>
        <v>409</v>
      </c>
    </row>
    <row r="2985" customFormat="false" ht="12.75" hidden="false" customHeight="false" outlineLevel="0" collapsed="false">
      <c r="A2985" s="0" t="s">
        <v>435</v>
      </c>
      <c r="B2985" s="0" t="n">
        <v>20080916</v>
      </c>
      <c r="C2985" s="0" t="n">
        <f aca="false">IF(A2984=A2985,C2984,C2984+1)</f>
        <v>409</v>
      </c>
    </row>
    <row r="2986" customFormat="false" ht="12.75" hidden="false" customHeight="false" outlineLevel="0" collapsed="false">
      <c r="A2986" s="0" t="s">
        <v>435</v>
      </c>
      <c r="B2986" s="0" t="n">
        <v>20081126</v>
      </c>
      <c r="C2986" s="0" t="n">
        <f aca="false">IF(A2985=A2986,C2985,C2985+1)</f>
        <v>409</v>
      </c>
    </row>
    <row r="2987" customFormat="false" ht="12.75" hidden="false" customHeight="false" outlineLevel="0" collapsed="false">
      <c r="A2987" s="0" t="s">
        <v>435</v>
      </c>
      <c r="B2987" s="0" t="n">
        <v>20080827</v>
      </c>
      <c r="C2987" s="0" t="n">
        <f aca="false">IF(A2986=A2987,C2986,C2986+1)</f>
        <v>409</v>
      </c>
    </row>
    <row r="2988" customFormat="false" ht="12.75" hidden="false" customHeight="false" outlineLevel="0" collapsed="false">
      <c r="A2988" s="0" t="s">
        <v>435</v>
      </c>
      <c r="B2988" s="0" t="n">
        <v>20080416</v>
      </c>
      <c r="C2988" s="0" t="n">
        <f aca="false">IF(A2987=A2988,C2987,C2987+1)</f>
        <v>409</v>
      </c>
    </row>
    <row r="2989" customFormat="false" ht="12.75" hidden="false" customHeight="false" outlineLevel="0" collapsed="false">
      <c r="A2989" s="0" t="s">
        <v>435</v>
      </c>
      <c r="B2989" s="0" t="n">
        <v>20080325</v>
      </c>
      <c r="C2989" s="0" t="n">
        <f aca="false">IF(A2988=A2989,C2988,C2988+1)</f>
        <v>409</v>
      </c>
    </row>
    <row r="2990" customFormat="false" ht="12.75" hidden="false" customHeight="false" outlineLevel="0" collapsed="false">
      <c r="A2990" s="0" t="s">
        <v>435</v>
      </c>
      <c r="B2990" s="0" t="n">
        <v>20080228</v>
      </c>
      <c r="C2990" s="0" t="n">
        <f aca="false">IF(A2989=A2990,C2989,C2989+1)</f>
        <v>409</v>
      </c>
    </row>
    <row r="2991" customFormat="false" ht="12.75" hidden="false" customHeight="false" outlineLevel="0" collapsed="false">
      <c r="A2991" s="0" t="s">
        <v>436</v>
      </c>
      <c r="B2991" s="0" t="n">
        <v>20050830</v>
      </c>
      <c r="C2991" s="0" t="n">
        <f aca="false">IF(A2990=A2991,C2990,C2990+1)</f>
        <v>410</v>
      </c>
    </row>
    <row r="2992" customFormat="false" ht="12.75" hidden="false" customHeight="false" outlineLevel="0" collapsed="false">
      <c r="A2992" s="0" t="s">
        <v>436</v>
      </c>
      <c r="B2992" s="0" t="n">
        <v>20040108</v>
      </c>
      <c r="C2992" s="0" t="n">
        <f aca="false">IF(A2991=A2992,C2991,C2991+1)</f>
        <v>410</v>
      </c>
    </row>
    <row r="2993" customFormat="false" ht="12.75" hidden="false" customHeight="false" outlineLevel="0" collapsed="false">
      <c r="A2993" s="0" t="s">
        <v>436</v>
      </c>
      <c r="B2993" s="0" t="n">
        <v>20091104</v>
      </c>
      <c r="C2993" s="0" t="n">
        <f aca="false">IF(A2992=A2993,C2992,C2992+1)</f>
        <v>410</v>
      </c>
    </row>
    <row r="2994" customFormat="false" ht="12.75" hidden="false" customHeight="false" outlineLevel="0" collapsed="false">
      <c r="A2994" s="0" t="s">
        <v>436</v>
      </c>
      <c r="B2994" s="0" t="n">
        <v>20090726</v>
      </c>
      <c r="C2994" s="0" t="n">
        <f aca="false">IF(A2993=A2994,C2993,C2993+1)</f>
        <v>410</v>
      </c>
    </row>
    <row r="2995" customFormat="false" ht="12.75" hidden="false" customHeight="false" outlineLevel="0" collapsed="false">
      <c r="A2995" s="0" t="s">
        <v>436</v>
      </c>
      <c r="B2995" s="0" t="n">
        <v>20090525</v>
      </c>
      <c r="C2995" s="0" t="n">
        <f aca="false">IF(A2994=A2995,C2994,C2994+1)</f>
        <v>410</v>
      </c>
    </row>
    <row r="2996" customFormat="false" ht="12.75" hidden="false" customHeight="false" outlineLevel="0" collapsed="false">
      <c r="A2996" s="0" t="s">
        <v>436</v>
      </c>
      <c r="B2996" s="0" t="n">
        <v>20090126</v>
      </c>
      <c r="C2996" s="0" t="n">
        <f aca="false">IF(A2995=A2996,C2995,C2995+1)</f>
        <v>410</v>
      </c>
    </row>
    <row r="2997" customFormat="false" ht="12.75" hidden="false" customHeight="false" outlineLevel="0" collapsed="false">
      <c r="A2997" s="0" t="s">
        <v>436</v>
      </c>
      <c r="B2997" s="0" t="n">
        <v>20081230</v>
      </c>
      <c r="C2997" s="0" t="n">
        <f aca="false">IF(A2996=A2997,C2996,C2996+1)</f>
        <v>410</v>
      </c>
    </row>
    <row r="2998" customFormat="false" ht="12.75" hidden="false" customHeight="false" outlineLevel="0" collapsed="false">
      <c r="A2998" s="0" t="s">
        <v>436</v>
      </c>
      <c r="B2998" s="0" t="n">
        <v>20081015</v>
      </c>
      <c r="C2998" s="0" t="n">
        <f aca="false">IF(A2997=A2998,C2997,C2997+1)</f>
        <v>410</v>
      </c>
    </row>
    <row r="2999" customFormat="false" ht="12.75" hidden="false" customHeight="false" outlineLevel="0" collapsed="false">
      <c r="A2999" s="0" t="s">
        <v>436</v>
      </c>
      <c r="B2999" s="0" t="n">
        <v>20080916</v>
      </c>
      <c r="C2999" s="0" t="n">
        <f aca="false">IF(A2998=A2999,C2998,C2998+1)</f>
        <v>410</v>
      </c>
    </row>
    <row r="3000" customFormat="false" ht="12.75" hidden="false" customHeight="false" outlineLevel="0" collapsed="false">
      <c r="A3000" s="0" t="s">
        <v>436</v>
      </c>
      <c r="B3000" s="0" t="n">
        <v>20081126</v>
      </c>
      <c r="C3000" s="0" t="n">
        <f aca="false">IF(A2999=A3000,C2999,C2999+1)</f>
        <v>410</v>
      </c>
    </row>
    <row r="3001" customFormat="false" ht="12.75" hidden="false" customHeight="false" outlineLevel="0" collapsed="false">
      <c r="A3001" s="0" t="s">
        <v>436</v>
      </c>
      <c r="B3001" s="0" t="n">
        <v>20080827</v>
      </c>
      <c r="C3001" s="0" t="n">
        <f aca="false">IF(A3000=A3001,C3000,C3000+1)</f>
        <v>410</v>
      </c>
    </row>
    <row r="3002" customFormat="false" ht="12.75" hidden="false" customHeight="false" outlineLevel="0" collapsed="false">
      <c r="A3002" s="0" t="s">
        <v>436</v>
      </c>
      <c r="B3002" s="0" t="n">
        <v>20080416</v>
      </c>
      <c r="C3002" s="0" t="n">
        <f aca="false">IF(A3001=A3002,C3001,C3001+1)</f>
        <v>410</v>
      </c>
    </row>
    <row r="3003" customFormat="false" ht="12.75" hidden="false" customHeight="false" outlineLevel="0" collapsed="false">
      <c r="A3003" s="0" t="s">
        <v>436</v>
      </c>
      <c r="B3003" s="0" t="n">
        <v>20080325</v>
      </c>
      <c r="C3003" s="0" t="n">
        <f aca="false">IF(A3002=A3003,C3002,C3002+1)</f>
        <v>410</v>
      </c>
    </row>
    <row r="3004" customFormat="false" ht="12.75" hidden="false" customHeight="false" outlineLevel="0" collapsed="false">
      <c r="A3004" s="0" t="s">
        <v>436</v>
      </c>
      <c r="B3004" s="0" t="n">
        <v>20080228</v>
      </c>
      <c r="C3004" s="0" t="n">
        <f aca="false">IF(A3003=A3004,C3003,C3003+1)</f>
        <v>410</v>
      </c>
    </row>
    <row r="3005" customFormat="false" ht="12.75" hidden="false" customHeight="false" outlineLevel="0" collapsed="false">
      <c r="A3005" s="0" t="s">
        <v>436</v>
      </c>
      <c r="B3005" s="0" t="n">
        <v>20080126</v>
      </c>
      <c r="C3005" s="0" t="n">
        <f aca="false">IF(A3004=A3005,C3004,C3004+1)</f>
        <v>410</v>
      </c>
    </row>
    <row r="3006" customFormat="false" ht="12.75" hidden="false" customHeight="false" outlineLevel="0" collapsed="false">
      <c r="A3006" s="0" t="s">
        <v>436</v>
      </c>
      <c r="B3006" s="0" t="n">
        <v>20071220</v>
      </c>
      <c r="C3006" s="0" t="n">
        <f aca="false">IF(A3005=A3006,C3005,C3005+1)</f>
        <v>410</v>
      </c>
    </row>
    <row r="3007" customFormat="false" ht="12.75" hidden="false" customHeight="false" outlineLevel="0" collapsed="false">
      <c r="A3007" s="0" t="s">
        <v>436</v>
      </c>
      <c r="B3007" s="0" t="n">
        <v>20070807</v>
      </c>
      <c r="C3007" s="0" t="n">
        <f aca="false">IF(A3006=A3007,C3006,C3006+1)</f>
        <v>410</v>
      </c>
    </row>
    <row r="3008" customFormat="false" ht="12.75" hidden="false" customHeight="false" outlineLevel="0" collapsed="false">
      <c r="A3008" s="0" t="s">
        <v>436</v>
      </c>
      <c r="B3008" s="0" t="n">
        <v>20070620</v>
      </c>
      <c r="C3008" s="0" t="n">
        <f aca="false">IF(A3007=A3008,C3007,C3007+1)</f>
        <v>410</v>
      </c>
    </row>
    <row r="3009" customFormat="false" ht="12.75" hidden="false" customHeight="false" outlineLevel="0" collapsed="false">
      <c r="A3009" s="0" t="s">
        <v>436</v>
      </c>
      <c r="B3009" s="0" t="n">
        <v>20070521</v>
      </c>
      <c r="C3009" s="0" t="n">
        <f aca="false">IF(A3008=A3009,C3008,C3008+1)</f>
        <v>410</v>
      </c>
    </row>
    <row r="3010" customFormat="false" ht="12.75" hidden="false" customHeight="false" outlineLevel="0" collapsed="false">
      <c r="A3010" s="0" t="s">
        <v>436</v>
      </c>
      <c r="B3010" s="0" t="n">
        <v>20070322</v>
      </c>
      <c r="C3010" s="0" t="n">
        <f aca="false">IF(A3009=A3010,C3009,C3009+1)</f>
        <v>410</v>
      </c>
    </row>
    <row r="3011" customFormat="false" ht="12.75" hidden="false" customHeight="false" outlineLevel="0" collapsed="false">
      <c r="A3011" s="0" t="s">
        <v>436</v>
      </c>
      <c r="B3011" s="0" t="n">
        <v>20070116</v>
      </c>
      <c r="C3011" s="0" t="n">
        <f aca="false">IF(A3010=A3011,C3010,C3010+1)</f>
        <v>410</v>
      </c>
    </row>
    <row r="3012" customFormat="false" ht="12.75" hidden="false" customHeight="false" outlineLevel="0" collapsed="false">
      <c r="A3012" s="0" t="s">
        <v>436</v>
      </c>
      <c r="B3012" s="0" t="n">
        <v>20061127</v>
      </c>
      <c r="C3012" s="0" t="n">
        <f aca="false">IF(A3011=A3012,C3011,C3011+1)</f>
        <v>410</v>
      </c>
    </row>
    <row r="3013" customFormat="false" ht="12.75" hidden="false" customHeight="false" outlineLevel="0" collapsed="false">
      <c r="A3013" s="0" t="s">
        <v>436</v>
      </c>
      <c r="B3013" s="0" t="n">
        <v>20060919</v>
      </c>
      <c r="C3013" s="0" t="n">
        <f aca="false">IF(A3012=A3013,C3012,C3012+1)</f>
        <v>410</v>
      </c>
    </row>
    <row r="3014" customFormat="false" ht="12.75" hidden="false" customHeight="false" outlineLevel="0" collapsed="false">
      <c r="A3014" s="0" t="s">
        <v>436</v>
      </c>
      <c r="B3014" s="0" t="n">
        <v>20060803</v>
      </c>
      <c r="C3014" s="0" t="n">
        <f aca="false">IF(A3013=A3014,C3013,C3013+1)</f>
        <v>410</v>
      </c>
    </row>
    <row r="3015" customFormat="false" ht="12.75" hidden="false" customHeight="false" outlineLevel="0" collapsed="false">
      <c r="A3015" s="0" t="s">
        <v>436</v>
      </c>
      <c r="B3015" s="0" t="n">
        <v>20060614</v>
      </c>
      <c r="C3015" s="0" t="n">
        <f aca="false">IF(A3014=A3015,C3014,C3014+1)</f>
        <v>410</v>
      </c>
    </row>
    <row r="3016" customFormat="false" ht="12.75" hidden="false" customHeight="false" outlineLevel="0" collapsed="false">
      <c r="A3016" s="0" t="s">
        <v>436</v>
      </c>
      <c r="B3016" s="0" t="n">
        <v>20060315</v>
      </c>
      <c r="C3016" s="0" t="n">
        <f aca="false">IF(A3015=A3016,C3015,C3015+1)</f>
        <v>410</v>
      </c>
    </row>
    <row r="3017" customFormat="false" ht="12.75" hidden="false" customHeight="false" outlineLevel="0" collapsed="false">
      <c r="A3017" s="0" t="s">
        <v>437</v>
      </c>
      <c r="B3017" s="0" t="n">
        <v>20091104</v>
      </c>
      <c r="C3017" s="0" t="n">
        <f aca="false">IF(A3016=A3017,C3016,C3016+1)</f>
        <v>411</v>
      </c>
    </row>
    <row r="3018" customFormat="false" ht="12.75" hidden="false" customHeight="false" outlineLevel="0" collapsed="false">
      <c r="A3018" s="0" t="s">
        <v>437</v>
      </c>
      <c r="B3018" s="0" t="n">
        <v>20090726</v>
      </c>
      <c r="C3018" s="0" t="n">
        <f aca="false">IF(A3017=A3018,C3017,C3017+1)</f>
        <v>411</v>
      </c>
    </row>
    <row r="3019" customFormat="false" ht="12.75" hidden="false" customHeight="false" outlineLevel="0" collapsed="false">
      <c r="A3019" s="0" t="s">
        <v>437</v>
      </c>
      <c r="B3019" s="0" t="n">
        <v>20090525</v>
      </c>
      <c r="C3019" s="0" t="n">
        <f aca="false">IF(A3018=A3019,C3018,C3018+1)</f>
        <v>411</v>
      </c>
    </row>
    <row r="3020" customFormat="false" ht="12.75" hidden="false" customHeight="false" outlineLevel="0" collapsed="false">
      <c r="A3020" s="0" t="s">
        <v>437</v>
      </c>
      <c r="B3020" s="0" t="n">
        <v>20090126</v>
      </c>
      <c r="C3020" s="0" t="n">
        <f aca="false">IF(A3019=A3020,C3019,C3019+1)</f>
        <v>411</v>
      </c>
    </row>
    <row r="3021" customFormat="false" ht="12.75" hidden="false" customHeight="false" outlineLevel="0" collapsed="false">
      <c r="A3021" s="0" t="s">
        <v>437</v>
      </c>
      <c r="B3021" s="0" t="n">
        <v>20081230</v>
      </c>
      <c r="C3021" s="0" t="n">
        <f aca="false">IF(A3020=A3021,C3020,C3020+1)</f>
        <v>411</v>
      </c>
    </row>
    <row r="3022" customFormat="false" ht="12.75" hidden="false" customHeight="false" outlineLevel="0" collapsed="false">
      <c r="A3022" s="0" t="s">
        <v>438</v>
      </c>
      <c r="B3022" s="0" t="n">
        <v>20050830</v>
      </c>
      <c r="C3022" s="0" t="n">
        <f aca="false">IF(A3021=A3022,C3021,C3021+1)</f>
        <v>412</v>
      </c>
    </row>
    <row r="3023" customFormat="false" ht="12.75" hidden="false" customHeight="false" outlineLevel="0" collapsed="false">
      <c r="A3023" s="0" t="s">
        <v>438</v>
      </c>
      <c r="B3023" s="0" t="n">
        <v>20080416</v>
      </c>
      <c r="C3023" s="0" t="n">
        <f aca="false">IF(A3022=A3023,C3022,C3022+1)</f>
        <v>412</v>
      </c>
    </row>
    <row r="3024" customFormat="false" ht="12.75" hidden="false" customHeight="false" outlineLevel="0" collapsed="false">
      <c r="A3024" s="0" t="s">
        <v>438</v>
      </c>
      <c r="B3024" s="0" t="n">
        <v>20080325</v>
      </c>
      <c r="C3024" s="0" t="n">
        <f aca="false">IF(A3023=A3024,C3023,C3023+1)</f>
        <v>412</v>
      </c>
    </row>
    <row r="3025" customFormat="false" ht="12.75" hidden="false" customHeight="false" outlineLevel="0" collapsed="false">
      <c r="A3025" s="0" t="s">
        <v>438</v>
      </c>
      <c r="B3025" s="0" t="n">
        <v>20080228</v>
      </c>
      <c r="C3025" s="0" t="n">
        <f aca="false">IF(A3024=A3025,C3024,C3024+1)</f>
        <v>412</v>
      </c>
    </row>
    <row r="3026" customFormat="false" ht="12.75" hidden="false" customHeight="false" outlineLevel="0" collapsed="false">
      <c r="A3026" s="0" t="s">
        <v>438</v>
      </c>
      <c r="B3026" s="0" t="n">
        <v>20080126</v>
      </c>
      <c r="C3026" s="0" t="n">
        <f aca="false">IF(A3025=A3026,C3025,C3025+1)</f>
        <v>412</v>
      </c>
    </row>
    <row r="3027" customFormat="false" ht="12.75" hidden="false" customHeight="false" outlineLevel="0" collapsed="false">
      <c r="A3027" s="0" t="s">
        <v>438</v>
      </c>
      <c r="B3027" s="0" t="n">
        <v>20071220</v>
      </c>
      <c r="C3027" s="0" t="n">
        <f aca="false">IF(A3026=A3027,C3026,C3026+1)</f>
        <v>412</v>
      </c>
    </row>
    <row r="3028" customFormat="false" ht="12.75" hidden="false" customHeight="false" outlineLevel="0" collapsed="false">
      <c r="A3028" s="0" t="s">
        <v>438</v>
      </c>
      <c r="B3028" s="0" t="n">
        <v>20070807</v>
      </c>
      <c r="C3028" s="0" t="n">
        <f aca="false">IF(A3027=A3028,C3027,C3027+1)</f>
        <v>412</v>
      </c>
    </row>
    <row r="3029" customFormat="false" ht="12.75" hidden="false" customHeight="false" outlineLevel="0" collapsed="false">
      <c r="A3029" s="0" t="s">
        <v>438</v>
      </c>
      <c r="B3029" s="0" t="n">
        <v>20070620</v>
      </c>
      <c r="C3029" s="0" t="n">
        <f aca="false">IF(A3028=A3029,C3028,C3028+1)</f>
        <v>412</v>
      </c>
    </row>
    <row r="3030" customFormat="false" ht="12.75" hidden="false" customHeight="false" outlineLevel="0" collapsed="false">
      <c r="A3030" s="0" t="s">
        <v>438</v>
      </c>
      <c r="B3030" s="0" t="n">
        <v>20070521</v>
      </c>
      <c r="C3030" s="0" t="n">
        <f aca="false">IF(A3029=A3030,C3029,C3029+1)</f>
        <v>412</v>
      </c>
    </row>
    <row r="3031" customFormat="false" ht="12.75" hidden="false" customHeight="false" outlineLevel="0" collapsed="false">
      <c r="A3031" s="0" t="s">
        <v>438</v>
      </c>
      <c r="B3031" s="0" t="n">
        <v>20070322</v>
      </c>
      <c r="C3031" s="0" t="n">
        <f aca="false">IF(A3030=A3031,C3030,C3030+1)</f>
        <v>412</v>
      </c>
    </row>
    <row r="3032" customFormat="false" ht="12.75" hidden="false" customHeight="false" outlineLevel="0" collapsed="false">
      <c r="A3032" s="0" t="s">
        <v>438</v>
      </c>
      <c r="B3032" s="0" t="n">
        <v>20070116</v>
      </c>
      <c r="C3032" s="0" t="n">
        <f aca="false">IF(A3031=A3032,C3031,C3031+1)</f>
        <v>412</v>
      </c>
    </row>
    <row r="3033" customFormat="false" ht="12.75" hidden="false" customHeight="false" outlineLevel="0" collapsed="false">
      <c r="A3033" s="0" t="s">
        <v>438</v>
      </c>
      <c r="B3033" s="0" t="n">
        <v>20061127</v>
      </c>
      <c r="C3033" s="0" t="n">
        <f aca="false">IF(A3032=A3033,C3032,C3032+1)</f>
        <v>412</v>
      </c>
    </row>
    <row r="3034" customFormat="false" ht="12.75" hidden="false" customHeight="false" outlineLevel="0" collapsed="false">
      <c r="A3034" s="0" t="s">
        <v>438</v>
      </c>
      <c r="B3034" s="0" t="n">
        <v>20060919</v>
      </c>
      <c r="C3034" s="0" t="n">
        <f aca="false">IF(A3033=A3034,C3033,C3033+1)</f>
        <v>412</v>
      </c>
    </row>
    <row r="3035" customFormat="false" ht="12.75" hidden="false" customHeight="false" outlineLevel="0" collapsed="false">
      <c r="A3035" s="0" t="s">
        <v>438</v>
      </c>
      <c r="B3035" s="0" t="n">
        <v>20060803</v>
      </c>
      <c r="C3035" s="0" t="n">
        <f aca="false">IF(A3034=A3035,C3034,C3034+1)</f>
        <v>412</v>
      </c>
    </row>
    <row r="3036" customFormat="false" ht="12.75" hidden="false" customHeight="false" outlineLevel="0" collapsed="false">
      <c r="A3036" s="0" t="s">
        <v>438</v>
      </c>
      <c r="B3036" s="0" t="n">
        <v>20060614</v>
      </c>
      <c r="C3036" s="0" t="n">
        <f aca="false">IF(A3035=A3036,C3035,C3035+1)</f>
        <v>412</v>
      </c>
    </row>
    <row r="3037" customFormat="false" ht="12.75" hidden="false" customHeight="false" outlineLevel="0" collapsed="false">
      <c r="A3037" s="0" t="s">
        <v>438</v>
      </c>
      <c r="B3037" s="0" t="n">
        <v>20060315</v>
      </c>
      <c r="C3037" s="0" t="n">
        <f aca="false">IF(A3036=A3037,C3036,C3036+1)</f>
        <v>412</v>
      </c>
    </row>
    <row r="3038" customFormat="false" ht="12.75" hidden="false" customHeight="false" outlineLevel="0" collapsed="false">
      <c r="A3038" s="0" t="s">
        <v>439</v>
      </c>
      <c r="B3038" s="0" t="n">
        <v>20091104</v>
      </c>
      <c r="C3038" s="0" t="n">
        <f aca="false">IF(A3037=A3038,C3037,C3037+1)</f>
        <v>413</v>
      </c>
    </row>
    <row r="3039" customFormat="false" ht="12.75" hidden="false" customHeight="false" outlineLevel="0" collapsed="false">
      <c r="A3039" s="0" t="s">
        <v>439</v>
      </c>
      <c r="B3039" s="0" t="n">
        <v>20090726</v>
      </c>
      <c r="C3039" s="0" t="n">
        <f aca="false">IF(A3038=A3039,C3038,C3038+1)</f>
        <v>413</v>
      </c>
    </row>
    <row r="3040" customFormat="false" ht="12.75" hidden="false" customHeight="false" outlineLevel="0" collapsed="false">
      <c r="A3040" s="0" t="s">
        <v>439</v>
      </c>
      <c r="B3040" s="0" t="n">
        <v>20090525</v>
      </c>
      <c r="C3040" s="0" t="n">
        <f aca="false">IF(A3039=A3040,C3039,C3039+1)</f>
        <v>413</v>
      </c>
    </row>
    <row r="3041" customFormat="false" ht="12.75" hidden="false" customHeight="false" outlineLevel="0" collapsed="false">
      <c r="A3041" s="0" t="s">
        <v>439</v>
      </c>
      <c r="B3041" s="0" t="n">
        <v>20090126</v>
      </c>
      <c r="C3041" s="0" t="n">
        <f aca="false">IF(A3040=A3041,C3040,C3040+1)</f>
        <v>413</v>
      </c>
    </row>
    <row r="3042" customFormat="false" ht="12.75" hidden="false" customHeight="false" outlineLevel="0" collapsed="false">
      <c r="A3042" s="0" t="s">
        <v>439</v>
      </c>
      <c r="B3042" s="0" t="n">
        <v>20081230</v>
      </c>
      <c r="C3042" s="0" t="n">
        <f aca="false">IF(A3041=A3042,C3041,C3041+1)</f>
        <v>413</v>
      </c>
    </row>
    <row r="3043" customFormat="false" ht="12.75" hidden="false" customHeight="false" outlineLevel="0" collapsed="false">
      <c r="A3043" s="0" t="s">
        <v>439</v>
      </c>
      <c r="B3043" s="0" t="n">
        <v>20081015</v>
      </c>
      <c r="C3043" s="0" t="n">
        <f aca="false">IF(A3042=A3043,C3042,C3042+1)</f>
        <v>413</v>
      </c>
    </row>
    <row r="3044" customFormat="false" ht="12.75" hidden="false" customHeight="false" outlineLevel="0" collapsed="false">
      <c r="A3044" s="0" t="s">
        <v>439</v>
      </c>
      <c r="B3044" s="0" t="n">
        <v>20080916</v>
      </c>
      <c r="C3044" s="0" t="n">
        <f aca="false">IF(A3043=A3044,C3043,C3043+1)</f>
        <v>413</v>
      </c>
    </row>
    <row r="3045" customFormat="false" ht="12.75" hidden="false" customHeight="false" outlineLevel="0" collapsed="false">
      <c r="A3045" s="0" t="s">
        <v>439</v>
      </c>
      <c r="B3045" s="0" t="n">
        <v>20081126</v>
      </c>
      <c r="C3045" s="0" t="n">
        <f aca="false">IF(A3044=A3045,C3044,C3044+1)</f>
        <v>413</v>
      </c>
    </row>
    <row r="3046" customFormat="false" ht="12.75" hidden="false" customHeight="false" outlineLevel="0" collapsed="false">
      <c r="A3046" s="0" t="s">
        <v>439</v>
      </c>
      <c r="B3046" s="0" t="n">
        <v>20080827</v>
      </c>
      <c r="C3046" s="0" t="n">
        <f aca="false">IF(A3045=A3046,C3045,C3045+1)</f>
        <v>413</v>
      </c>
    </row>
    <row r="3047" customFormat="false" ht="12.75" hidden="false" customHeight="false" outlineLevel="0" collapsed="false">
      <c r="A3047" s="0" t="s">
        <v>439</v>
      </c>
      <c r="B3047" s="0" t="n">
        <v>20080416</v>
      </c>
      <c r="C3047" s="0" t="n">
        <f aca="false">IF(A3046=A3047,C3046,C3046+1)</f>
        <v>413</v>
      </c>
    </row>
    <row r="3048" customFormat="false" ht="12.75" hidden="false" customHeight="false" outlineLevel="0" collapsed="false">
      <c r="A3048" s="0" t="s">
        <v>439</v>
      </c>
      <c r="B3048" s="0" t="n">
        <v>20080325</v>
      </c>
      <c r="C3048" s="0" t="n">
        <f aca="false">IF(A3047=A3048,C3047,C3047+1)</f>
        <v>413</v>
      </c>
    </row>
    <row r="3049" customFormat="false" ht="12.75" hidden="false" customHeight="false" outlineLevel="0" collapsed="false">
      <c r="A3049" s="0" t="s">
        <v>439</v>
      </c>
      <c r="B3049" s="0" t="n">
        <v>20080228</v>
      </c>
      <c r="C3049" s="0" t="n">
        <f aca="false">IF(A3048=A3049,C3048,C3048+1)</f>
        <v>413</v>
      </c>
    </row>
    <row r="3050" customFormat="false" ht="12.75" hidden="false" customHeight="false" outlineLevel="0" collapsed="false">
      <c r="A3050" s="0" t="s">
        <v>440</v>
      </c>
      <c r="B3050" s="0" t="n">
        <v>20050830</v>
      </c>
      <c r="C3050" s="0" t="n">
        <f aca="false">IF(A3049=A3050,C3049,C3049+1)</f>
        <v>414</v>
      </c>
    </row>
    <row r="3051" customFormat="false" ht="12.75" hidden="false" customHeight="false" outlineLevel="0" collapsed="false">
      <c r="A3051" s="0" t="s">
        <v>440</v>
      </c>
      <c r="B3051" s="0" t="n">
        <v>20070807</v>
      </c>
      <c r="C3051" s="0" t="n">
        <f aca="false">IF(A3050=A3051,C3050,C3050+1)</f>
        <v>414</v>
      </c>
    </row>
    <row r="3052" customFormat="false" ht="12.75" hidden="false" customHeight="false" outlineLevel="0" collapsed="false">
      <c r="A3052" s="0" t="s">
        <v>440</v>
      </c>
      <c r="B3052" s="0" t="n">
        <v>20070620</v>
      </c>
      <c r="C3052" s="0" t="n">
        <f aca="false">IF(A3051=A3052,C3051,C3051+1)</f>
        <v>414</v>
      </c>
    </row>
    <row r="3053" customFormat="false" ht="12.75" hidden="false" customHeight="false" outlineLevel="0" collapsed="false">
      <c r="A3053" s="0" t="s">
        <v>440</v>
      </c>
      <c r="B3053" s="0" t="n">
        <v>20070521</v>
      </c>
      <c r="C3053" s="0" t="n">
        <f aca="false">IF(A3052=A3053,C3052,C3052+1)</f>
        <v>414</v>
      </c>
    </row>
    <row r="3054" customFormat="false" ht="12.75" hidden="false" customHeight="false" outlineLevel="0" collapsed="false">
      <c r="A3054" s="0" t="s">
        <v>440</v>
      </c>
      <c r="B3054" s="0" t="n">
        <v>20070322</v>
      </c>
      <c r="C3054" s="0" t="n">
        <f aca="false">IF(A3053=A3054,C3053,C3053+1)</f>
        <v>414</v>
      </c>
    </row>
    <row r="3055" customFormat="false" ht="12.75" hidden="false" customHeight="false" outlineLevel="0" collapsed="false">
      <c r="A3055" s="0" t="s">
        <v>440</v>
      </c>
      <c r="B3055" s="0" t="n">
        <v>20070116</v>
      </c>
      <c r="C3055" s="0" t="n">
        <f aca="false">IF(A3054=A3055,C3054,C3054+1)</f>
        <v>414</v>
      </c>
    </row>
    <row r="3056" customFormat="false" ht="12.75" hidden="false" customHeight="false" outlineLevel="0" collapsed="false">
      <c r="A3056" s="0" t="s">
        <v>440</v>
      </c>
      <c r="B3056" s="0" t="n">
        <v>20061127</v>
      </c>
      <c r="C3056" s="0" t="n">
        <f aca="false">IF(A3055=A3056,C3055,C3055+1)</f>
        <v>414</v>
      </c>
    </row>
    <row r="3057" customFormat="false" ht="12.75" hidden="false" customHeight="false" outlineLevel="0" collapsed="false">
      <c r="A3057" s="0" t="s">
        <v>440</v>
      </c>
      <c r="B3057" s="0" t="n">
        <v>20060919</v>
      </c>
      <c r="C3057" s="0" t="n">
        <f aca="false">IF(A3056=A3057,C3056,C3056+1)</f>
        <v>414</v>
      </c>
    </row>
    <row r="3058" customFormat="false" ht="12.75" hidden="false" customHeight="false" outlineLevel="0" collapsed="false">
      <c r="A3058" s="0" t="s">
        <v>440</v>
      </c>
      <c r="B3058" s="0" t="n">
        <v>20060803</v>
      </c>
      <c r="C3058" s="0" t="n">
        <f aca="false">IF(A3057=A3058,C3057,C3057+1)</f>
        <v>414</v>
      </c>
    </row>
    <row r="3059" customFormat="false" ht="12.75" hidden="false" customHeight="false" outlineLevel="0" collapsed="false">
      <c r="A3059" s="0" t="s">
        <v>440</v>
      </c>
      <c r="B3059" s="0" t="n">
        <v>20060614</v>
      </c>
      <c r="C3059" s="0" t="n">
        <f aca="false">IF(A3058=A3059,C3058,C3058+1)</f>
        <v>414</v>
      </c>
    </row>
    <row r="3060" customFormat="false" ht="12.75" hidden="false" customHeight="false" outlineLevel="0" collapsed="false">
      <c r="A3060" s="0" t="s">
        <v>440</v>
      </c>
      <c r="B3060" s="0" t="n">
        <v>20060315</v>
      </c>
      <c r="C3060" s="0" t="n">
        <f aca="false">IF(A3059=A3060,C3059,C3059+1)</f>
        <v>414</v>
      </c>
    </row>
    <row r="3061" customFormat="false" ht="12.75" hidden="false" customHeight="false" outlineLevel="0" collapsed="false">
      <c r="A3061" s="0" t="s">
        <v>441</v>
      </c>
      <c r="B3061" s="0" t="n">
        <v>20050830</v>
      </c>
      <c r="C3061" s="0" t="n">
        <f aca="false">IF(A3060=A3061,C3060,C3060+1)</f>
        <v>415</v>
      </c>
    </row>
    <row r="3062" customFormat="false" ht="12.75" hidden="false" customHeight="false" outlineLevel="0" collapsed="false">
      <c r="A3062" s="0" t="s">
        <v>441</v>
      </c>
      <c r="B3062" s="0" t="n">
        <v>20070807</v>
      </c>
      <c r="C3062" s="0" t="n">
        <f aca="false">IF(A3061=A3062,C3061,C3061+1)</f>
        <v>415</v>
      </c>
    </row>
    <row r="3063" customFormat="false" ht="12.75" hidden="false" customHeight="false" outlineLevel="0" collapsed="false">
      <c r="A3063" s="0" t="s">
        <v>441</v>
      </c>
      <c r="B3063" s="0" t="n">
        <v>20070620</v>
      </c>
      <c r="C3063" s="0" t="n">
        <f aca="false">IF(A3062=A3063,C3062,C3062+1)</f>
        <v>415</v>
      </c>
    </row>
    <row r="3064" customFormat="false" ht="12.75" hidden="false" customHeight="false" outlineLevel="0" collapsed="false">
      <c r="A3064" s="0" t="s">
        <v>441</v>
      </c>
      <c r="B3064" s="0" t="n">
        <v>20070521</v>
      </c>
      <c r="C3064" s="0" t="n">
        <f aca="false">IF(A3063=A3064,C3063,C3063+1)</f>
        <v>415</v>
      </c>
    </row>
    <row r="3065" customFormat="false" ht="12.75" hidden="false" customHeight="false" outlineLevel="0" collapsed="false">
      <c r="A3065" s="0" t="s">
        <v>441</v>
      </c>
      <c r="B3065" s="0" t="n">
        <v>20070322</v>
      </c>
      <c r="C3065" s="0" t="n">
        <f aca="false">IF(A3064=A3065,C3064,C3064+1)</f>
        <v>415</v>
      </c>
    </row>
    <row r="3066" customFormat="false" ht="12.75" hidden="false" customHeight="false" outlineLevel="0" collapsed="false">
      <c r="A3066" s="0" t="s">
        <v>441</v>
      </c>
      <c r="B3066" s="0" t="n">
        <v>20070116</v>
      </c>
      <c r="C3066" s="0" t="n">
        <f aca="false">IF(A3065=A3066,C3065,C3065+1)</f>
        <v>415</v>
      </c>
    </row>
    <row r="3067" customFormat="false" ht="12.75" hidden="false" customHeight="false" outlineLevel="0" collapsed="false">
      <c r="A3067" s="0" t="s">
        <v>441</v>
      </c>
      <c r="B3067" s="0" t="n">
        <v>20061127</v>
      </c>
      <c r="C3067" s="0" t="n">
        <f aca="false">IF(A3066=A3067,C3066,C3066+1)</f>
        <v>415</v>
      </c>
    </row>
    <row r="3068" customFormat="false" ht="12.75" hidden="false" customHeight="false" outlineLevel="0" collapsed="false">
      <c r="A3068" s="0" t="s">
        <v>441</v>
      </c>
      <c r="B3068" s="0" t="n">
        <v>20060919</v>
      </c>
      <c r="C3068" s="0" t="n">
        <f aca="false">IF(A3067=A3068,C3067,C3067+1)</f>
        <v>415</v>
      </c>
    </row>
    <row r="3069" customFormat="false" ht="12.75" hidden="false" customHeight="false" outlineLevel="0" collapsed="false">
      <c r="A3069" s="0" t="s">
        <v>441</v>
      </c>
      <c r="B3069" s="0" t="n">
        <v>20060803</v>
      </c>
      <c r="C3069" s="0" t="n">
        <f aca="false">IF(A3068=A3069,C3068,C3068+1)</f>
        <v>415</v>
      </c>
    </row>
    <row r="3070" customFormat="false" ht="12.75" hidden="false" customHeight="false" outlineLevel="0" collapsed="false">
      <c r="A3070" s="0" t="s">
        <v>441</v>
      </c>
      <c r="B3070" s="0" t="n">
        <v>20060614</v>
      </c>
      <c r="C3070" s="0" t="n">
        <f aca="false">IF(A3069=A3070,C3069,C3069+1)</f>
        <v>415</v>
      </c>
    </row>
    <row r="3071" customFormat="false" ht="12.75" hidden="false" customHeight="false" outlineLevel="0" collapsed="false">
      <c r="A3071" s="0" t="s">
        <v>441</v>
      </c>
      <c r="B3071" s="0" t="n">
        <v>20060315</v>
      </c>
      <c r="C3071" s="0" t="n">
        <f aca="false">IF(A3070=A3071,C3070,C3070+1)</f>
        <v>415</v>
      </c>
    </row>
    <row r="3072" customFormat="false" ht="12.75" hidden="false" customHeight="false" outlineLevel="0" collapsed="false">
      <c r="A3072" s="0" t="s">
        <v>442</v>
      </c>
      <c r="B3072" s="0" t="n">
        <v>20091104</v>
      </c>
      <c r="C3072" s="0" t="n">
        <f aca="false">IF(A3071=A3072,C3071,C3071+1)</f>
        <v>416</v>
      </c>
    </row>
    <row r="3073" customFormat="false" ht="12.75" hidden="false" customHeight="false" outlineLevel="0" collapsed="false">
      <c r="A3073" s="0" t="s">
        <v>442</v>
      </c>
      <c r="B3073" s="0" t="n">
        <v>20090726</v>
      </c>
      <c r="C3073" s="0" t="n">
        <f aca="false">IF(A3072=A3073,C3072,C3072+1)</f>
        <v>416</v>
      </c>
    </row>
    <row r="3074" customFormat="false" ht="12.75" hidden="false" customHeight="false" outlineLevel="0" collapsed="false">
      <c r="A3074" s="0" t="s">
        <v>442</v>
      </c>
      <c r="B3074" s="0" t="n">
        <v>20090525</v>
      </c>
      <c r="C3074" s="0" t="n">
        <f aca="false">IF(A3073=A3074,C3073,C3073+1)</f>
        <v>416</v>
      </c>
    </row>
    <row r="3075" customFormat="false" ht="12.75" hidden="false" customHeight="false" outlineLevel="0" collapsed="false">
      <c r="A3075" s="0" t="s">
        <v>442</v>
      </c>
      <c r="B3075" s="0" t="n">
        <v>20090126</v>
      </c>
      <c r="C3075" s="0" t="n">
        <f aca="false">IF(A3074=A3075,C3074,C3074+1)</f>
        <v>416</v>
      </c>
    </row>
    <row r="3076" customFormat="false" ht="12.75" hidden="false" customHeight="false" outlineLevel="0" collapsed="false">
      <c r="A3076" s="0" t="s">
        <v>442</v>
      </c>
      <c r="B3076" s="0" t="n">
        <v>20081230</v>
      </c>
      <c r="C3076" s="0" t="n">
        <f aca="false">IF(A3075=A3076,C3075,C3075+1)</f>
        <v>416</v>
      </c>
    </row>
    <row r="3077" customFormat="false" ht="12.75" hidden="false" customHeight="false" outlineLevel="0" collapsed="false">
      <c r="A3077" s="0" t="s">
        <v>442</v>
      </c>
      <c r="B3077" s="0" t="n">
        <v>20081015</v>
      </c>
      <c r="C3077" s="0" t="n">
        <f aca="false">IF(A3076=A3077,C3076,C3076+1)</f>
        <v>416</v>
      </c>
    </row>
    <row r="3078" customFormat="false" ht="12.75" hidden="false" customHeight="false" outlineLevel="0" collapsed="false">
      <c r="A3078" s="0" t="s">
        <v>442</v>
      </c>
      <c r="B3078" s="0" t="n">
        <v>20080916</v>
      </c>
      <c r="C3078" s="0" t="n">
        <f aca="false">IF(A3077=A3078,C3077,C3077+1)</f>
        <v>416</v>
      </c>
    </row>
    <row r="3079" customFormat="false" ht="12.75" hidden="false" customHeight="false" outlineLevel="0" collapsed="false">
      <c r="A3079" s="0" t="s">
        <v>442</v>
      </c>
      <c r="B3079" s="0" t="n">
        <v>20081126</v>
      </c>
      <c r="C3079" s="0" t="n">
        <f aca="false">IF(A3078=A3079,C3078,C3078+1)</f>
        <v>416</v>
      </c>
    </row>
    <row r="3080" customFormat="false" ht="12.75" hidden="false" customHeight="false" outlineLevel="0" collapsed="false">
      <c r="A3080" s="0" t="s">
        <v>442</v>
      </c>
      <c r="B3080" s="0" t="n">
        <v>20080827</v>
      </c>
      <c r="C3080" s="0" t="n">
        <f aca="false">IF(A3079=A3080,C3079,C3079+1)</f>
        <v>416</v>
      </c>
    </row>
    <row r="3081" customFormat="false" ht="12.75" hidden="false" customHeight="false" outlineLevel="0" collapsed="false">
      <c r="A3081" s="0" t="s">
        <v>442</v>
      </c>
      <c r="B3081" s="0" t="n">
        <v>20080416</v>
      </c>
      <c r="C3081" s="0" t="n">
        <f aca="false">IF(A3080=A3081,C3080,C3080+1)</f>
        <v>416</v>
      </c>
    </row>
    <row r="3082" customFormat="false" ht="12.75" hidden="false" customHeight="false" outlineLevel="0" collapsed="false">
      <c r="A3082" s="0" t="s">
        <v>442</v>
      </c>
      <c r="B3082" s="0" t="n">
        <v>20080325</v>
      </c>
      <c r="C3082" s="0" t="n">
        <f aca="false">IF(A3081=A3082,C3081,C3081+1)</f>
        <v>416</v>
      </c>
    </row>
    <row r="3083" customFormat="false" ht="12.75" hidden="false" customHeight="false" outlineLevel="0" collapsed="false">
      <c r="A3083" s="0" t="s">
        <v>442</v>
      </c>
      <c r="B3083" s="0" t="n">
        <v>20080228</v>
      </c>
      <c r="C3083" s="0" t="n">
        <f aca="false">IF(A3082=A3083,C3082,C3082+1)</f>
        <v>416</v>
      </c>
    </row>
    <row r="3084" customFormat="false" ht="12.75" hidden="false" customHeight="false" outlineLevel="0" collapsed="false">
      <c r="A3084" s="0" t="s">
        <v>442</v>
      </c>
      <c r="B3084" s="0" t="n">
        <v>20080126</v>
      </c>
      <c r="C3084" s="0" t="n">
        <f aca="false">IF(A3083=A3084,C3083,C3083+1)</f>
        <v>416</v>
      </c>
    </row>
    <row r="3085" customFormat="false" ht="12.75" hidden="false" customHeight="false" outlineLevel="0" collapsed="false">
      <c r="A3085" s="0" t="s">
        <v>442</v>
      </c>
      <c r="B3085" s="0" t="n">
        <v>20071220</v>
      </c>
      <c r="C3085" s="0" t="n">
        <f aca="false">IF(A3084=A3085,C3084,C3084+1)</f>
        <v>416</v>
      </c>
    </row>
    <row r="3086" customFormat="false" ht="12.75" hidden="false" customHeight="false" outlineLevel="0" collapsed="false">
      <c r="A3086" s="0" t="s">
        <v>443</v>
      </c>
      <c r="B3086" s="0" t="n">
        <v>20040108</v>
      </c>
      <c r="C3086" s="0" t="n">
        <f aca="false">IF(A3085=A3086,C3085,C3085+1)</f>
        <v>417</v>
      </c>
    </row>
    <row r="3087" customFormat="false" ht="12.75" hidden="false" customHeight="false" outlineLevel="0" collapsed="false">
      <c r="A3087" s="0" t="s">
        <v>444</v>
      </c>
      <c r="B3087" s="0" t="n">
        <v>20040108</v>
      </c>
      <c r="C3087" s="0" t="n">
        <f aca="false">IF(A3086=A3087,C3086,C3086+1)</f>
        <v>418</v>
      </c>
    </row>
    <row r="3088" customFormat="false" ht="12.75" hidden="false" customHeight="false" outlineLevel="0" collapsed="false">
      <c r="A3088" s="0" t="s">
        <v>445</v>
      </c>
      <c r="B3088" s="0" t="n">
        <v>20050830</v>
      </c>
      <c r="C3088" s="0" t="n">
        <f aca="false">IF(A3087=A3088,C3087,C3087+1)</f>
        <v>419</v>
      </c>
    </row>
    <row r="3089" customFormat="false" ht="12.75" hidden="false" customHeight="false" outlineLevel="0" collapsed="false">
      <c r="A3089" s="0" t="s">
        <v>446</v>
      </c>
      <c r="B3089" s="0" t="n">
        <v>20040108</v>
      </c>
      <c r="C3089" s="0" t="n">
        <f aca="false">IF(A3088=A3089,C3088,C3088+1)</f>
        <v>420</v>
      </c>
    </row>
    <row r="3090" customFormat="false" ht="12.75" hidden="false" customHeight="false" outlineLevel="0" collapsed="false">
      <c r="A3090" s="0" t="s">
        <v>447</v>
      </c>
      <c r="B3090" s="0" t="n">
        <v>20050830</v>
      </c>
      <c r="C3090" s="0" t="n">
        <f aca="false">IF(A3089=A3090,C3089,C3089+1)</f>
        <v>421</v>
      </c>
    </row>
    <row r="3091" customFormat="false" ht="12.75" hidden="false" customHeight="false" outlineLevel="0" collapsed="false">
      <c r="A3091" s="0" t="s">
        <v>447</v>
      </c>
      <c r="B3091" s="0" t="n">
        <v>20091104</v>
      </c>
      <c r="C3091" s="0" t="n">
        <f aca="false">IF(A3090=A3091,C3090,C3090+1)</f>
        <v>421</v>
      </c>
    </row>
    <row r="3092" customFormat="false" ht="12.75" hidden="false" customHeight="false" outlineLevel="0" collapsed="false">
      <c r="A3092" s="0" t="s">
        <v>447</v>
      </c>
      <c r="B3092" s="0" t="n">
        <v>20090726</v>
      </c>
      <c r="C3092" s="0" t="n">
        <f aca="false">IF(A3091=A3092,C3091,C3091+1)</f>
        <v>421</v>
      </c>
    </row>
    <row r="3093" customFormat="false" ht="12.75" hidden="false" customHeight="false" outlineLevel="0" collapsed="false">
      <c r="A3093" s="0" t="s">
        <v>447</v>
      </c>
      <c r="B3093" s="0" t="n">
        <v>20090525</v>
      </c>
      <c r="C3093" s="0" t="n">
        <f aca="false">IF(A3092=A3093,C3092,C3092+1)</f>
        <v>421</v>
      </c>
    </row>
    <row r="3094" customFormat="false" ht="12.75" hidden="false" customHeight="false" outlineLevel="0" collapsed="false">
      <c r="A3094" s="0" t="s">
        <v>447</v>
      </c>
      <c r="B3094" s="0" t="n">
        <v>20090126</v>
      </c>
      <c r="C3094" s="0" t="n">
        <f aca="false">IF(A3093=A3094,C3093,C3093+1)</f>
        <v>421</v>
      </c>
    </row>
    <row r="3095" customFormat="false" ht="12.75" hidden="false" customHeight="false" outlineLevel="0" collapsed="false">
      <c r="A3095" s="0" t="s">
        <v>447</v>
      </c>
      <c r="B3095" s="0" t="n">
        <v>20081230</v>
      </c>
      <c r="C3095" s="0" t="n">
        <f aca="false">IF(A3094=A3095,C3094,C3094+1)</f>
        <v>421</v>
      </c>
    </row>
    <row r="3096" customFormat="false" ht="12.75" hidden="false" customHeight="false" outlineLevel="0" collapsed="false">
      <c r="A3096" s="0" t="s">
        <v>447</v>
      </c>
      <c r="B3096" s="0" t="n">
        <v>20081015</v>
      </c>
      <c r="C3096" s="0" t="n">
        <f aca="false">IF(A3095=A3096,C3095,C3095+1)</f>
        <v>421</v>
      </c>
    </row>
    <row r="3097" customFormat="false" ht="12.75" hidden="false" customHeight="false" outlineLevel="0" collapsed="false">
      <c r="A3097" s="0" t="s">
        <v>447</v>
      </c>
      <c r="B3097" s="0" t="n">
        <v>20080916</v>
      </c>
      <c r="C3097" s="0" t="n">
        <f aca="false">IF(A3096=A3097,C3096,C3096+1)</f>
        <v>421</v>
      </c>
    </row>
    <row r="3098" customFormat="false" ht="12.75" hidden="false" customHeight="false" outlineLevel="0" collapsed="false">
      <c r="A3098" s="0" t="s">
        <v>447</v>
      </c>
      <c r="B3098" s="0" t="n">
        <v>20081126</v>
      </c>
      <c r="C3098" s="0" t="n">
        <f aca="false">IF(A3097=A3098,C3097,C3097+1)</f>
        <v>421</v>
      </c>
    </row>
    <row r="3099" customFormat="false" ht="12.75" hidden="false" customHeight="false" outlineLevel="0" collapsed="false">
      <c r="A3099" s="0" t="s">
        <v>447</v>
      </c>
      <c r="B3099" s="0" t="n">
        <v>20080827</v>
      </c>
      <c r="C3099" s="0" t="n">
        <f aca="false">IF(A3098=A3099,C3098,C3098+1)</f>
        <v>421</v>
      </c>
    </row>
    <row r="3100" customFormat="false" ht="12.75" hidden="false" customHeight="false" outlineLevel="0" collapsed="false">
      <c r="A3100" s="0" t="s">
        <v>447</v>
      </c>
      <c r="B3100" s="0" t="n">
        <v>20080416</v>
      </c>
      <c r="C3100" s="0" t="n">
        <f aca="false">IF(A3099=A3100,C3099,C3099+1)</f>
        <v>421</v>
      </c>
    </row>
    <row r="3101" customFormat="false" ht="12.75" hidden="false" customHeight="false" outlineLevel="0" collapsed="false">
      <c r="A3101" s="0" t="s">
        <v>447</v>
      </c>
      <c r="B3101" s="0" t="n">
        <v>20080126</v>
      </c>
      <c r="C3101" s="0" t="n">
        <f aca="false">IF(A3100=A3101,C3100,C3100+1)</f>
        <v>421</v>
      </c>
    </row>
    <row r="3102" customFormat="false" ht="12.75" hidden="false" customHeight="false" outlineLevel="0" collapsed="false">
      <c r="A3102" s="0" t="s">
        <v>447</v>
      </c>
      <c r="B3102" s="0" t="n">
        <v>20071220</v>
      </c>
      <c r="C3102" s="0" t="n">
        <f aca="false">IF(A3101=A3102,C3101,C3101+1)</f>
        <v>421</v>
      </c>
    </row>
    <row r="3103" customFormat="false" ht="12.75" hidden="false" customHeight="false" outlineLevel="0" collapsed="false">
      <c r="A3103" s="0" t="s">
        <v>447</v>
      </c>
      <c r="B3103" s="0" t="n">
        <v>20070807</v>
      </c>
      <c r="C3103" s="0" t="n">
        <f aca="false">IF(A3102=A3103,C3102,C3102+1)</f>
        <v>421</v>
      </c>
    </row>
    <row r="3104" customFormat="false" ht="12.75" hidden="false" customHeight="false" outlineLevel="0" collapsed="false">
      <c r="A3104" s="0" t="s">
        <v>447</v>
      </c>
      <c r="B3104" s="0" t="n">
        <v>20070620</v>
      </c>
      <c r="C3104" s="0" t="n">
        <f aca="false">IF(A3103=A3104,C3103,C3103+1)</f>
        <v>421</v>
      </c>
    </row>
    <row r="3105" customFormat="false" ht="12.75" hidden="false" customHeight="false" outlineLevel="0" collapsed="false">
      <c r="A3105" s="0" t="s">
        <v>447</v>
      </c>
      <c r="B3105" s="0" t="n">
        <v>20070521</v>
      </c>
      <c r="C3105" s="0" t="n">
        <f aca="false">IF(A3104=A3105,C3104,C3104+1)</f>
        <v>421</v>
      </c>
    </row>
    <row r="3106" customFormat="false" ht="12.75" hidden="false" customHeight="false" outlineLevel="0" collapsed="false">
      <c r="A3106" s="0" t="s">
        <v>447</v>
      </c>
      <c r="B3106" s="0" t="n">
        <v>20070322</v>
      </c>
      <c r="C3106" s="0" t="n">
        <f aca="false">IF(A3105=A3106,C3105,C3105+1)</f>
        <v>421</v>
      </c>
    </row>
    <row r="3107" customFormat="false" ht="12.75" hidden="false" customHeight="false" outlineLevel="0" collapsed="false">
      <c r="A3107" s="0" t="s">
        <v>447</v>
      </c>
      <c r="B3107" s="0" t="n">
        <v>20060919</v>
      </c>
      <c r="C3107" s="0" t="n">
        <f aca="false">IF(A3106=A3107,C3106,C3106+1)</f>
        <v>421</v>
      </c>
    </row>
    <row r="3108" customFormat="false" ht="12.75" hidden="false" customHeight="false" outlineLevel="0" collapsed="false">
      <c r="A3108" s="0" t="s">
        <v>447</v>
      </c>
      <c r="B3108" s="0" t="n">
        <v>20060803</v>
      </c>
      <c r="C3108" s="0" t="n">
        <f aca="false">IF(A3107=A3108,C3107,C3107+1)</f>
        <v>421</v>
      </c>
    </row>
    <row r="3109" customFormat="false" ht="12.75" hidden="false" customHeight="false" outlineLevel="0" collapsed="false">
      <c r="A3109" s="0" t="s">
        <v>447</v>
      </c>
      <c r="B3109" s="0" t="n">
        <v>20060614</v>
      </c>
      <c r="C3109" s="0" t="n">
        <f aca="false">IF(A3108=A3109,C3108,C3108+1)</f>
        <v>421</v>
      </c>
    </row>
    <row r="3110" customFormat="false" ht="12.75" hidden="false" customHeight="false" outlineLevel="0" collapsed="false">
      <c r="A3110" s="0" t="s">
        <v>447</v>
      </c>
      <c r="B3110" s="0" t="n">
        <v>20060315</v>
      </c>
      <c r="C3110" s="0" t="n">
        <f aca="false">IF(A3109=A3110,C3109,C3109+1)</f>
        <v>421</v>
      </c>
    </row>
    <row r="3111" customFormat="false" ht="12.75" hidden="false" customHeight="false" outlineLevel="0" collapsed="false">
      <c r="A3111" s="0" t="s">
        <v>448</v>
      </c>
      <c r="B3111" s="0" t="n">
        <v>20091104</v>
      </c>
      <c r="C3111" s="0" t="n">
        <f aca="false">IF(A3110=A3111,C3110,C3110+1)</f>
        <v>422</v>
      </c>
    </row>
    <row r="3112" customFormat="false" ht="12.75" hidden="false" customHeight="false" outlineLevel="0" collapsed="false">
      <c r="A3112" s="0" t="s">
        <v>448</v>
      </c>
      <c r="B3112" s="0" t="n">
        <v>20090726</v>
      </c>
      <c r="C3112" s="0" t="n">
        <f aca="false">IF(A3111=A3112,C3111,C3111+1)</f>
        <v>422</v>
      </c>
    </row>
    <row r="3113" customFormat="false" ht="12.75" hidden="false" customHeight="false" outlineLevel="0" collapsed="false">
      <c r="A3113" s="0" t="s">
        <v>448</v>
      </c>
      <c r="B3113" s="0" t="n">
        <v>20090525</v>
      </c>
      <c r="C3113" s="0" t="n">
        <f aca="false">IF(A3112=A3113,C3112,C3112+1)</f>
        <v>422</v>
      </c>
    </row>
    <row r="3114" customFormat="false" ht="12.75" hidden="false" customHeight="false" outlineLevel="0" collapsed="false">
      <c r="A3114" s="0" t="s">
        <v>448</v>
      </c>
      <c r="B3114" s="0" t="n">
        <v>20090126</v>
      </c>
      <c r="C3114" s="0" t="n">
        <f aca="false">IF(A3113=A3114,C3113,C3113+1)</f>
        <v>422</v>
      </c>
    </row>
    <row r="3115" customFormat="false" ht="12.75" hidden="false" customHeight="false" outlineLevel="0" collapsed="false">
      <c r="A3115" s="0" t="s">
        <v>448</v>
      </c>
      <c r="B3115" s="0" t="n">
        <v>20081230</v>
      </c>
      <c r="C3115" s="0" t="n">
        <f aca="false">IF(A3114=A3115,C3114,C3114+1)</f>
        <v>422</v>
      </c>
    </row>
    <row r="3116" customFormat="false" ht="12.75" hidden="false" customHeight="false" outlineLevel="0" collapsed="false">
      <c r="A3116" s="0" t="s">
        <v>448</v>
      </c>
      <c r="B3116" s="0" t="n">
        <v>20081015</v>
      </c>
      <c r="C3116" s="0" t="n">
        <f aca="false">IF(A3115=A3116,C3115,C3115+1)</f>
        <v>422</v>
      </c>
    </row>
    <row r="3117" customFormat="false" ht="12.75" hidden="false" customHeight="false" outlineLevel="0" collapsed="false">
      <c r="A3117" s="0" t="s">
        <v>448</v>
      </c>
      <c r="B3117" s="0" t="n">
        <v>20080916</v>
      </c>
      <c r="C3117" s="0" t="n">
        <f aca="false">IF(A3116=A3117,C3116,C3116+1)</f>
        <v>422</v>
      </c>
    </row>
    <row r="3118" customFormat="false" ht="12.75" hidden="false" customHeight="false" outlineLevel="0" collapsed="false">
      <c r="A3118" s="0" t="s">
        <v>448</v>
      </c>
      <c r="B3118" s="0" t="n">
        <v>20081126</v>
      </c>
      <c r="C3118" s="0" t="n">
        <f aca="false">IF(A3117=A3118,C3117,C3117+1)</f>
        <v>422</v>
      </c>
    </row>
    <row r="3119" customFormat="false" ht="12.75" hidden="false" customHeight="false" outlineLevel="0" collapsed="false">
      <c r="A3119" s="0" t="s">
        <v>448</v>
      </c>
      <c r="B3119" s="0" t="n">
        <v>20070521</v>
      </c>
      <c r="C3119" s="0" t="n">
        <f aca="false">IF(A3118=A3119,C3118,C3118+1)</f>
        <v>422</v>
      </c>
    </row>
    <row r="3120" customFormat="false" ht="12.75" hidden="false" customHeight="false" outlineLevel="0" collapsed="false">
      <c r="A3120" s="0" t="s">
        <v>448</v>
      </c>
      <c r="B3120" s="0" t="n">
        <v>20070322</v>
      </c>
      <c r="C3120" s="0" t="n">
        <f aca="false">IF(A3119=A3120,C3119,C3119+1)</f>
        <v>422</v>
      </c>
    </row>
    <row r="3121" customFormat="false" ht="12.75" hidden="false" customHeight="false" outlineLevel="0" collapsed="false">
      <c r="A3121" s="0" t="s">
        <v>448</v>
      </c>
      <c r="B3121" s="0" t="n">
        <v>20070116</v>
      </c>
      <c r="C3121" s="0" t="n">
        <f aca="false">IF(A3120=A3121,C3120,C3120+1)</f>
        <v>422</v>
      </c>
    </row>
    <row r="3122" customFormat="false" ht="12.75" hidden="false" customHeight="false" outlineLevel="0" collapsed="false">
      <c r="A3122" s="0" t="s">
        <v>448</v>
      </c>
      <c r="B3122" s="0" t="n">
        <v>20061127</v>
      </c>
      <c r="C3122" s="0" t="n">
        <f aca="false">IF(A3121=A3122,C3121,C3121+1)</f>
        <v>422</v>
      </c>
    </row>
    <row r="3123" customFormat="false" ht="12.75" hidden="false" customHeight="false" outlineLevel="0" collapsed="false">
      <c r="A3123" s="0" t="s">
        <v>448</v>
      </c>
      <c r="B3123" s="0" t="n">
        <v>20060919</v>
      </c>
      <c r="C3123" s="0" t="n">
        <f aca="false">IF(A3122=A3123,C3122,C3122+1)</f>
        <v>422</v>
      </c>
    </row>
    <row r="3124" customFormat="false" ht="12.75" hidden="false" customHeight="false" outlineLevel="0" collapsed="false">
      <c r="A3124" s="0" t="s">
        <v>448</v>
      </c>
      <c r="B3124" s="0" t="n">
        <v>20060803</v>
      </c>
      <c r="C3124" s="0" t="n">
        <f aca="false">IF(A3123=A3124,C3123,C3123+1)</f>
        <v>422</v>
      </c>
    </row>
    <row r="3125" customFormat="false" ht="12.75" hidden="false" customHeight="false" outlineLevel="0" collapsed="false">
      <c r="A3125" s="0" t="s">
        <v>448</v>
      </c>
      <c r="B3125" s="0" t="n">
        <v>20060614</v>
      </c>
      <c r="C3125" s="0" t="n">
        <f aca="false">IF(A3124=A3125,C3124,C3124+1)</f>
        <v>422</v>
      </c>
    </row>
    <row r="3126" customFormat="false" ht="12.75" hidden="false" customHeight="false" outlineLevel="0" collapsed="false">
      <c r="A3126" s="0" t="s">
        <v>449</v>
      </c>
      <c r="B3126" s="0" t="n">
        <v>20040108</v>
      </c>
      <c r="C3126" s="0" t="n">
        <f aca="false">IF(A3125=A3126,C3125,C3125+1)</f>
        <v>423</v>
      </c>
    </row>
    <row r="3127" customFormat="false" ht="12.75" hidden="false" customHeight="false" outlineLevel="0" collapsed="false">
      <c r="A3127" s="0" t="s">
        <v>450</v>
      </c>
      <c r="B3127" s="0" t="n">
        <v>20091104</v>
      </c>
      <c r="C3127" s="0" t="n">
        <f aca="false">IF(A3126=A3127,C3126,C3126+1)</f>
        <v>424</v>
      </c>
    </row>
    <row r="3128" customFormat="false" ht="12.75" hidden="false" customHeight="false" outlineLevel="0" collapsed="false">
      <c r="A3128" s="0" t="s">
        <v>450</v>
      </c>
      <c r="B3128" s="0" t="n">
        <v>20090726</v>
      </c>
      <c r="C3128" s="0" t="n">
        <f aca="false">IF(A3127=A3128,C3127,C3127+1)</f>
        <v>424</v>
      </c>
    </row>
    <row r="3129" customFormat="false" ht="12.75" hidden="false" customHeight="false" outlineLevel="0" collapsed="false">
      <c r="A3129" s="0" t="s">
        <v>450</v>
      </c>
      <c r="B3129" s="0" t="n">
        <v>20090525</v>
      </c>
      <c r="C3129" s="0" t="n">
        <f aca="false">IF(A3128=A3129,C3128,C3128+1)</f>
        <v>424</v>
      </c>
    </row>
    <row r="3130" customFormat="false" ht="12.75" hidden="false" customHeight="false" outlineLevel="0" collapsed="false">
      <c r="A3130" s="0" t="s">
        <v>450</v>
      </c>
      <c r="B3130" s="0" t="n">
        <v>20090126</v>
      </c>
      <c r="C3130" s="0" t="n">
        <f aca="false">IF(A3129=A3130,C3129,C3129+1)</f>
        <v>424</v>
      </c>
    </row>
    <row r="3131" customFormat="false" ht="12.75" hidden="false" customHeight="false" outlineLevel="0" collapsed="false">
      <c r="A3131" s="0" t="s">
        <v>450</v>
      </c>
      <c r="B3131" s="0" t="n">
        <v>20081230</v>
      </c>
      <c r="C3131" s="0" t="n">
        <f aca="false">IF(A3130=A3131,C3130,C3130+1)</f>
        <v>424</v>
      </c>
    </row>
    <row r="3132" customFormat="false" ht="12.75" hidden="false" customHeight="false" outlineLevel="0" collapsed="false">
      <c r="A3132" s="0" t="s">
        <v>450</v>
      </c>
      <c r="B3132" s="0" t="n">
        <v>20081015</v>
      </c>
      <c r="C3132" s="0" t="n">
        <f aca="false">IF(A3131=A3132,C3131,C3131+1)</f>
        <v>424</v>
      </c>
    </row>
    <row r="3133" customFormat="false" ht="12.75" hidden="false" customHeight="false" outlineLevel="0" collapsed="false">
      <c r="A3133" s="0" t="s">
        <v>450</v>
      </c>
      <c r="B3133" s="0" t="n">
        <v>20080916</v>
      </c>
      <c r="C3133" s="0" t="n">
        <f aca="false">IF(A3132=A3133,C3132,C3132+1)</f>
        <v>424</v>
      </c>
    </row>
    <row r="3134" customFormat="false" ht="12.75" hidden="false" customHeight="false" outlineLevel="0" collapsed="false">
      <c r="A3134" s="0" t="s">
        <v>450</v>
      </c>
      <c r="B3134" s="0" t="n">
        <v>20081126</v>
      </c>
      <c r="C3134" s="0" t="n">
        <f aca="false">IF(A3133=A3134,C3133,C3133+1)</f>
        <v>424</v>
      </c>
    </row>
    <row r="3135" customFormat="false" ht="12.75" hidden="false" customHeight="false" outlineLevel="0" collapsed="false">
      <c r="A3135" s="0" t="s">
        <v>451</v>
      </c>
      <c r="B3135" s="0" t="n">
        <v>20050830</v>
      </c>
      <c r="C3135" s="0" t="n">
        <f aca="false">IF(A3134=A3135,C3134,C3134+1)</f>
        <v>425</v>
      </c>
    </row>
    <row r="3136" customFormat="false" ht="12.75" hidden="false" customHeight="false" outlineLevel="0" collapsed="false">
      <c r="A3136" s="0" t="s">
        <v>451</v>
      </c>
      <c r="B3136" s="0" t="n">
        <v>20080325</v>
      </c>
      <c r="C3136" s="0" t="n">
        <f aca="false">IF(A3135=A3136,C3135,C3135+1)</f>
        <v>425</v>
      </c>
    </row>
    <row r="3137" customFormat="false" ht="12.75" hidden="false" customHeight="false" outlineLevel="0" collapsed="false">
      <c r="A3137" s="0" t="s">
        <v>451</v>
      </c>
      <c r="B3137" s="0" t="n">
        <v>20080228</v>
      </c>
      <c r="C3137" s="0" t="n">
        <f aca="false">IF(A3136=A3137,C3136,C3136+1)</f>
        <v>425</v>
      </c>
    </row>
    <row r="3138" customFormat="false" ht="12.75" hidden="false" customHeight="false" outlineLevel="0" collapsed="false">
      <c r="A3138" s="0" t="s">
        <v>451</v>
      </c>
      <c r="B3138" s="0" t="n">
        <v>20080126</v>
      </c>
      <c r="C3138" s="0" t="n">
        <f aca="false">IF(A3137=A3138,C3137,C3137+1)</f>
        <v>425</v>
      </c>
    </row>
    <row r="3139" customFormat="false" ht="12.75" hidden="false" customHeight="false" outlineLevel="0" collapsed="false">
      <c r="A3139" s="0" t="s">
        <v>451</v>
      </c>
      <c r="B3139" s="0" t="n">
        <v>20071220</v>
      </c>
      <c r="C3139" s="0" t="n">
        <f aca="false">IF(A3138=A3139,C3138,C3138+1)</f>
        <v>425</v>
      </c>
    </row>
    <row r="3140" customFormat="false" ht="12.75" hidden="false" customHeight="false" outlineLevel="0" collapsed="false">
      <c r="A3140" s="0" t="s">
        <v>451</v>
      </c>
      <c r="B3140" s="0" t="n">
        <v>20070807</v>
      </c>
      <c r="C3140" s="0" t="n">
        <f aca="false">IF(A3139=A3140,C3139,C3139+1)</f>
        <v>425</v>
      </c>
    </row>
    <row r="3141" customFormat="false" ht="12.75" hidden="false" customHeight="false" outlineLevel="0" collapsed="false">
      <c r="A3141" s="0" t="s">
        <v>451</v>
      </c>
      <c r="B3141" s="0" t="n">
        <v>20070620</v>
      </c>
      <c r="C3141" s="0" t="n">
        <f aca="false">IF(A3140=A3141,C3140,C3140+1)</f>
        <v>425</v>
      </c>
    </row>
    <row r="3142" customFormat="false" ht="12.75" hidden="false" customHeight="false" outlineLevel="0" collapsed="false">
      <c r="A3142" s="0" t="s">
        <v>451</v>
      </c>
      <c r="B3142" s="0" t="n">
        <v>20070521</v>
      </c>
      <c r="C3142" s="0" t="n">
        <f aca="false">IF(A3141=A3142,C3141,C3141+1)</f>
        <v>425</v>
      </c>
    </row>
    <row r="3143" customFormat="false" ht="12.75" hidden="false" customHeight="false" outlineLevel="0" collapsed="false">
      <c r="A3143" s="0" t="s">
        <v>452</v>
      </c>
      <c r="B3143" s="0" t="n">
        <v>20040108</v>
      </c>
      <c r="C3143" s="0" t="n">
        <f aca="false">IF(A3142=A3143,C3142,C3142+1)</f>
        <v>426</v>
      </c>
    </row>
    <row r="3144" customFormat="false" ht="12.75" hidden="false" customHeight="false" outlineLevel="0" collapsed="false">
      <c r="A3144" s="0" t="s">
        <v>453</v>
      </c>
      <c r="B3144" s="0" t="n">
        <v>20050830</v>
      </c>
      <c r="C3144" s="0" t="n">
        <f aca="false">IF(A3143=A3144,C3143,C3143+1)</f>
        <v>427</v>
      </c>
    </row>
    <row r="3145" customFormat="false" ht="12.75" hidden="false" customHeight="false" outlineLevel="0" collapsed="false">
      <c r="A3145" s="0" t="s">
        <v>453</v>
      </c>
      <c r="B3145" s="0" t="n">
        <v>20040108</v>
      </c>
      <c r="C3145" s="0" t="n">
        <f aca="false">IF(A3144=A3145,C3144,C3144+1)</f>
        <v>427</v>
      </c>
    </row>
    <row r="3146" customFormat="false" ht="12.75" hidden="false" customHeight="false" outlineLevel="0" collapsed="false">
      <c r="A3146" s="0" t="s">
        <v>453</v>
      </c>
      <c r="B3146" s="0" t="n">
        <v>20070807</v>
      </c>
      <c r="C3146" s="0" t="n">
        <f aca="false">IF(A3145=A3146,C3145,C3145+1)</f>
        <v>427</v>
      </c>
    </row>
    <row r="3147" customFormat="false" ht="12.75" hidden="false" customHeight="false" outlineLevel="0" collapsed="false">
      <c r="A3147" s="0" t="s">
        <v>453</v>
      </c>
      <c r="B3147" s="0" t="n">
        <v>20070620</v>
      </c>
      <c r="C3147" s="0" t="n">
        <f aca="false">IF(A3146=A3147,C3146,C3146+1)</f>
        <v>427</v>
      </c>
    </row>
    <row r="3148" customFormat="false" ht="12.75" hidden="false" customHeight="false" outlineLevel="0" collapsed="false">
      <c r="A3148" s="0" t="s">
        <v>453</v>
      </c>
      <c r="B3148" s="0" t="n">
        <v>20070521</v>
      </c>
      <c r="C3148" s="0" t="n">
        <f aca="false">IF(A3147=A3148,C3147,C3147+1)</f>
        <v>427</v>
      </c>
    </row>
    <row r="3149" customFormat="false" ht="12.75" hidden="false" customHeight="false" outlineLevel="0" collapsed="false">
      <c r="A3149" s="0" t="s">
        <v>453</v>
      </c>
      <c r="B3149" s="0" t="n">
        <v>20070322</v>
      </c>
      <c r="C3149" s="0" t="n">
        <f aca="false">IF(A3148=A3149,C3148,C3148+1)</f>
        <v>427</v>
      </c>
    </row>
    <row r="3150" customFormat="false" ht="12.75" hidden="false" customHeight="false" outlineLevel="0" collapsed="false">
      <c r="A3150" s="0" t="s">
        <v>453</v>
      </c>
      <c r="B3150" s="0" t="n">
        <v>20070116</v>
      </c>
      <c r="C3150" s="0" t="n">
        <f aca="false">IF(A3149=A3150,C3149,C3149+1)</f>
        <v>427</v>
      </c>
    </row>
    <row r="3151" customFormat="false" ht="12.75" hidden="false" customHeight="false" outlineLevel="0" collapsed="false">
      <c r="A3151" s="0" t="s">
        <v>453</v>
      </c>
      <c r="B3151" s="0" t="n">
        <v>20061127</v>
      </c>
      <c r="C3151" s="0" t="n">
        <f aca="false">IF(A3150=A3151,C3150,C3150+1)</f>
        <v>427</v>
      </c>
    </row>
    <row r="3152" customFormat="false" ht="12.75" hidden="false" customHeight="false" outlineLevel="0" collapsed="false">
      <c r="A3152" s="0" t="s">
        <v>453</v>
      </c>
      <c r="B3152" s="0" t="n">
        <v>20060919</v>
      </c>
      <c r="C3152" s="0" t="n">
        <f aca="false">IF(A3151=A3152,C3151,C3151+1)</f>
        <v>427</v>
      </c>
    </row>
    <row r="3153" customFormat="false" ht="12.75" hidden="false" customHeight="false" outlineLevel="0" collapsed="false">
      <c r="A3153" s="0" t="s">
        <v>453</v>
      </c>
      <c r="B3153" s="0" t="n">
        <v>20060803</v>
      </c>
      <c r="C3153" s="0" t="n">
        <f aca="false">IF(A3152=A3153,C3152,C3152+1)</f>
        <v>427</v>
      </c>
    </row>
    <row r="3154" customFormat="false" ht="12.75" hidden="false" customHeight="false" outlineLevel="0" collapsed="false">
      <c r="A3154" s="0" t="s">
        <v>453</v>
      </c>
      <c r="B3154" s="0" t="n">
        <v>20060614</v>
      </c>
      <c r="C3154" s="0" t="n">
        <f aca="false">IF(A3153=A3154,C3153,C3153+1)</f>
        <v>427</v>
      </c>
    </row>
    <row r="3155" customFormat="false" ht="12.75" hidden="false" customHeight="false" outlineLevel="0" collapsed="false">
      <c r="A3155" s="0" t="s">
        <v>453</v>
      </c>
      <c r="B3155" s="0" t="n">
        <v>20060315</v>
      </c>
      <c r="C3155" s="0" t="n">
        <f aca="false">IF(A3154=A3155,C3154,C3154+1)</f>
        <v>427</v>
      </c>
    </row>
    <row r="3156" customFormat="false" ht="12.75" hidden="false" customHeight="false" outlineLevel="0" collapsed="false">
      <c r="A3156" s="0" t="s">
        <v>454</v>
      </c>
      <c r="B3156" s="0" t="n">
        <v>20080126</v>
      </c>
      <c r="C3156" s="0" t="n">
        <f aca="false">IF(A3155=A3156,C3155,C3155+1)</f>
        <v>428</v>
      </c>
    </row>
    <row r="3157" customFormat="false" ht="12.75" hidden="false" customHeight="false" outlineLevel="0" collapsed="false">
      <c r="A3157" s="0" t="s">
        <v>454</v>
      </c>
      <c r="B3157" s="0" t="n">
        <v>20071220</v>
      </c>
      <c r="C3157" s="0" t="n">
        <f aca="false">IF(A3156=A3157,C3156,C3156+1)</f>
        <v>428</v>
      </c>
    </row>
    <row r="3158" customFormat="false" ht="12.75" hidden="false" customHeight="false" outlineLevel="0" collapsed="false">
      <c r="A3158" s="0" t="s">
        <v>454</v>
      </c>
      <c r="B3158" s="0" t="n">
        <v>20070807</v>
      </c>
      <c r="C3158" s="0" t="n">
        <f aca="false">IF(A3157=A3158,C3157,C3157+1)</f>
        <v>428</v>
      </c>
    </row>
    <row r="3159" customFormat="false" ht="12.75" hidden="false" customHeight="false" outlineLevel="0" collapsed="false">
      <c r="A3159" s="0" t="s">
        <v>454</v>
      </c>
      <c r="B3159" s="0" t="n">
        <v>20070620</v>
      </c>
      <c r="C3159" s="0" t="n">
        <f aca="false">IF(A3158=A3159,C3158,C3158+1)</f>
        <v>428</v>
      </c>
    </row>
    <row r="3160" customFormat="false" ht="12.75" hidden="false" customHeight="false" outlineLevel="0" collapsed="false">
      <c r="A3160" s="0" t="s">
        <v>454</v>
      </c>
      <c r="B3160" s="0" t="n">
        <v>20070521</v>
      </c>
      <c r="C3160" s="0" t="n">
        <f aca="false">IF(A3159=A3160,C3159,C3159+1)</f>
        <v>428</v>
      </c>
    </row>
    <row r="3161" customFormat="false" ht="12.75" hidden="false" customHeight="false" outlineLevel="0" collapsed="false">
      <c r="A3161" s="0" t="s">
        <v>454</v>
      </c>
      <c r="B3161" s="0" t="n">
        <v>20070322</v>
      </c>
      <c r="C3161" s="0" t="n">
        <f aca="false">IF(A3160=A3161,C3160,C3160+1)</f>
        <v>428</v>
      </c>
    </row>
    <row r="3162" customFormat="false" ht="12.75" hidden="false" customHeight="false" outlineLevel="0" collapsed="false">
      <c r="A3162" s="0" t="s">
        <v>455</v>
      </c>
      <c r="B3162" s="0" t="n">
        <v>20050830</v>
      </c>
      <c r="C3162" s="0" t="n">
        <f aca="false">IF(A3161=A3162,C3161,C3161+1)</f>
        <v>429</v>
      </c>
    </row>
    <row r="3163" customFormat="false" ht="12.75" hidden="false" customHeight="false" outlineLevel="0" collapsed="false">
      <c r="A3163" s="0" t="s">
        <v>455</v>
      </c>
      <c r="B3163" s="0" t="n">
        <v>20070807</v>
      </c>
      <c r="C3163" s="0" t="n">
        <f aca="false">IF(A3162=A3163,C3162,C3162+1)</f>
        <v>429</v>
      </c>
    </row>
    <row r="3164" customFormat="false" ht="12.75" hidden="false" customHeight="false" outlineLevel="0" collapsed="false">
      <c r="A3164" s="0" t="s">
        <v>455</v>
      </c>
      <c r="B3164" s="0" t="n">
        <v>20070620</v>
      </c>
      <c r="C3164" s="0" t="n">
        <f aca="false">IF(A3163=A3164,C3163,C3163+1)</f>
        <v>429</v>
      </c>
    </row>
    <row r="3165" customFormat="false" ht="12.75" hidden="false" customHeight="false" outlineLevel="0" collapsed="false">
      <c r="A3165" s="0" t="s">
        <v>455</v>
      </c>
      <c r="B3165" s="0" t="n">
        <v>20070521</v>
      </c>
      <c r="C3165" s="0" t="n">
        <f aca="false">IF(A3164=A3165,C3164,C3164+1)</f>
        <v>429</v>
      </c>
    </row>
    <row r="3166" customFormat="false" ht="12.75" hidden="false" customHeight="false" outlineLevel="0" collapsed="false">
      <c r="A3166" s="0" t="s">
        <v>455</v>
      </c>
      <c r="B3166" s="0" t="n">
        <v>20070322</v>
      </c>
      <c r="C3166" s="0" t="n">
        <f aca="false">IF(A3165=A3166,C3165,C3165+1)</f>
        <v>429</v>
      </c>
    </row>
    <row r="3167" customFormat="false" ht="12.75" hidden="false" customHeight="false" outlineLevel="0" collapsed="false">
      <c r="A3167" s="0" t="s">
        <v>455</v>
      </c>
      <c r="B3167" s="0" t="n">
        <v>20070116</v>
      </c>
      <c r="C3167" s="0" t="n">
        <f aca="false">IF(A3166=A3167,C3166,C3166+1)</f>
        <v>429</v>
      </c>
    </row>
    <row r="3168" customFormat="false" ht="12.75" hidden="false" customHeight="false" outlineLevel="0" collapsed="false">
      <c r="A3168" s="0" t="s">
        <v>455</v>
      </c>
      <c r="B3168" s="0" t="n">
        <v>20061127</v>
      </c>
      <c r="C3168" s="0" t="n">
        <f aca="false">IF(A3167=A3168,C3167,C3167+1)</f>
        <v>429</v>
      </c>
    </row>
    <row r="3169" customFormat="false" ht="12.75" hidden="false" customHeight="false" outlineLevel="0" collapsed="false">
      <c r="A3169" s="0" t="s">
        <v>455</v>
      </c>
      <c r="B3169" s="0" t="n">
        <v>20060919</v>
      </c>
      <c r="C3169" s="0" t="n">
        <f aca="false">IF(A3168=A3169,C3168,C3168+1)</f>
        <v>429</v>
      </c>
    </row>
    <row r="3170" customFormat="false" ht="12.75" hidden="false" customHeight="false" outlineLevel="0" collapsed="false">
      <c r="A3170" s="0" t="s">
        <v>455</v>
      </c>
      <c r="B3170" s="0" t="n">
        <v>20060803</v>
      </c>
      <c r="C3170" s="0" t="n">
        <f aca="false">IF(A3169=A3170,C3169,C3169+1)</f>
        <v>429</v>
      </c>
    </row>
    <row r="3171" customFormat="false" ht="12.75" hidden="false" customHeight="false" outlineLevel="0" collapsed="false">
      <c r="A3171" s="0" t="s">
        <v>455</v>
      </c>
      <c r="B3171" s="0" t="n">
        <v>20060614</v>
      </c>
      <c r="C3171" s="0" t="n">
        <f aca="false">IF(A3170=A3171,C3170,C3170+1)</f>
        <v>429</v>
      </c>
    </row>
    <row r="3172" customFormat="false" ht="12.75" hidden="false" customHeight="false" outlineLevel="0" collapsed="false">
      <c r="A3172" s="0" t="s">
        <v>455</v>
      </c>
      <c r="B3172" s="0" t="n">
        <v>20060315</v>
      </c>
      <c r="C3172" s="0" t="n">
        <f aca="false">IF(A3171=A3172,C3171,C3171+1)</f>
        <v>429</v>
      </c>
    </row>
    <row r="3173" customFormat="false" ht="12.75" hidden="false" customHeight="false" outlineLevel="0" collapsed="false">
      <c r="A3173" s="0" t="s">
        <v>456</v>
      </c>
      <c r="B3173" s="0" t="n">
        <v>20091104</v>
      </c>
      <c r="C3173" s="0" t="n">
        <f aca="false">IF(A3172=A3173,C3172,C3172+1)</f>
        <v>430</v>
      </c>
    </row>
    <row r="3174" customFormat="false" ht="12.75" hidden="false" customHeight="false" outlineLevel="0" collapsed="false">
      <c r="A3174" s="0" t="s">
        <v>456</v>
      </c>
      <c r="B3174" s="0" t="n">
        <v>20090726</v>
      </c>
      <c r="C3174" s="0" t="n">
        <f aca="false">IF(A3173=A3174,C3173,C3173+1)</f>
        <v>430</v>
      </c>
    </row>
    <row r="3175" customFormat="false" ht="12.75" hidden="false" customHeight="false" outlineLevel="0" collapsed="false">
      <c r="A3175" s="0" t="s">
        <v>456</v>
      </c>
      <c r="B3175" s="0" t="n">
        <v>20090525</v>
      </c>
      <c r="C3175" s="0" t="n">
        <f aca="false">IF(A3174=A3175,C3174,C3174+1)</f>
        <v>430</v>
      </c>
    </row>
    <row r="3176" customFormat="false" ht="12.75" hidden="false" customHeight="false" outlineLevel="0" collapsed="false">
      <c r="A3176" s="0" t="s">
        <v>456</v>
      </c>
      <c r="B3176" s="0" t="n">
        <v>20090126</v>
      </c>
      <c r="C3176" s="0" t="n">
        <f aca="false">IF(A3175=A3176,C3175,C3175+1)</f>
        <v>430</v>
      </c>
    </row>
    <row r="3177" customFormat="false" ht="12.75" hidden="false" customHeight="false" outlineLevel="0" collapsed="false">
      <c r="A3177" s="0" t="s">
        <v>456</v>
      </c>
      <c r="B3177" s="0" t="n">
        <v>20081230</v>
      </c>
      <c r="C3177" s="0" t="n">
        <f aca="false">IF(A3176=A3177,C3176,C3176+1)</f>
        <v>430</v>
      </c>
    </row>
    <row r="3178" customFormat="false" ht="12.75" hidden="false" customHeight="false" outlineLevel="0" collapsed="false">
      <c r="A3178" s="0" t="s">
        <v>456</v>
      </c>
      <c r="B3178" s="0" t="n">
        <v>20081015</v>
      </c>
      <c r="C3178" s="0" t="n">
        <f aca="false">IF(A3177=A3178,C3177,C3177+1)</f>
        <v>430</v>
      </c>
    </row>
    <row r="3179" customFormat="false" ht="12.75" hidden="false" customHeight="false" outlineLevel="0" collapsed="false">
      <c r="A3179" s="0" t="s">
        <v>456</v>
      </c>
      <c r="B3179" s="0" t="n">
        <v>20080916</v>
      </c>
      <c r="C3179" s="0" t="n">
        <f aca="false">IF(A3178=A3179,C3178,C3178+1)</f>
        <v>430</v>
      </c>
    </row>
    <row r="3180" customFormat="false" ht="12.75" hidden="false" customHeight="false" outlineLevel="0" collapsed="false">
      <c r="A3180" s="0" t="s">
        <v>456</v>
      </c>
      <c r="B3180" s="0" t="n">
        <v>20081126</v>
      </c>
      <c r="C3180" s="0" t="n">
        <f aca="false">IF(A3179=A3180,C3179,C3179+1)</f>
        <v>430</v>
      </c>
    </row>
    <row r="3181" customFormat="false" ht="12.75" hidden="false" customHeight="false" outlineLevel="0" collapsed="false">
      <c r="A3181" s="0" t="s">
        <v>456</v>
      </c>
      <c r="B3181" s="0" t="n">
        <v>20080827</v>
      </c>
      <c r="C3181" s="0" t="n">
        <f aca="false">IF(A3180=A3181,C3180,C3180+1)</f>
        <v>430</v>
      </c>
    </row>
    <row r="3182" customFormat="false" ht="12.75" hidden="false" customHeight="false" outlineLevel="0" collapsed="false">
      <c r="A3182" s="0" t="s">
        <v>456</v>
      </c>
      <c r="B3182" s="0" t="n">
        <v>20080416</v>
      </c>
      <c r="C3182" s="0" t="n">
        <f aca="false">IF(A3181=A3182,C3181,C3181+1)</f>
        <v>430</v>
      </c>
    </row>
    <row r="3183" customFormat="false" ht="12.75" hidden="false" customHeight="false" outlineLevel="0" collapsed="false">
      <c r="A3183" s="0" t="s">
        <v>456</v>
      </c>
      <c r="B3183" s="0" t="n">
        <v>20080325</v>
      </c>
      <c r="C3183" s="0" t="n">
        <f aca="false">IF(A3182=A3183,C3182,C3182+1)</f>
        <v>430</v>
      </c>
    </row>
    <row r="3184" customFormat="false" ht="12.75" hidden="false" customHeight="false" outlineLevel="0" collapsed="false">
      <c r="A3184" s="0" t="s">
        <v>456</v>
      </c>
      <c r="B3184" s="0" t="n">
        <v>20080228</v>
      </c>
      <c r="C3184" s="0" t="n">
        <f aca="false">IF(A3183=A3184,C3183,C3183+1)</f>
        <v>430</v>
      </c>
    </row>
    <row r="3185" customFormat="false" ht="12.75" hidden="false" customHeight="false" outlineLevel="0" collapsed="false">
      <c r="A3185" s="0" t="s">
        <v>456</v>
      </c>
      <c r="B3185" s="0" t="n">
        <v>20080126</v>
      </c>
      <c r="C3185" s="0" t="n">
        <f aca="false">IF(A3184=A3185,C3184,C3184+1)</f>
        <v>430</v>
      </c>
    </row>
    <row r="3186" customFormat="false" ht="12.75" hidden="false" customHeight="false" outlineLevel="0" collapsed="false">
      <c r="A3186" s="0" t="s">
        <v>456</v>
      </c>
      <c r="B3186" s="0" t="n">
        <v>20071220</v>
      </c>
      <c r="C3186" s="0" t="n">
        <f aca="false">IF(A3185=A3186,C3185,C3185+1)</f>
        <v>430</v>
      </c>
    </row>
    <row r="3187" customFormat="false" ht="12.75" hidden="false" customHeight="false" outlineLevel="0" collapsed="false">
      <c r="A3187" s="0" t="s">
        <v>457</v>
      </c>
      <c r="B3187" s="0" t="n">
        <v>20050830</v>
      </c>
      <c r="C3187" s="0" t="n">
        <f aca="false">IF(A3186=A3187,C3186,C3186+1)</f>
        <v>431</v>
      </c>
    </row>
    <row r="3188" customFormat="false" ht="12.75" hidden="false" customHeight="false" outlineLevel="0" collapsed="false">
      <c r="A3188" s="0" t="s">
        <v>457</v>
      </c>
      <c r="B3188" s="0" t="n">
        <v>20040108</v>
      </c>
      <c r="C3188" s="0" t="n">
        <f aca="false">IF(A3187=A3188,C3187,C3187+1)</f>
        <v>431</v>
      </c>
    </row>
    <row r="3189" customFormat="false" ht="12.75" hidden="false" customHeight="false" outlineLevel="0" collapsed="false">
      <c r="A3189" s="0" t="s">
        <v>457</v>
      </c>
      <c r="B3189" s="0" t="n">
        <v>20070807</v>
      </c>
      <c r="C3189" s="0" t="n">
        <f aca="false">IF(A3188=A3189,C3188,C3188+1)</f>
        <v>431</v>
      </c>
    </row>
    <row r="3190" customFormat="false" ht="12.75" hidden="false" customHeight="false" outlineLevel="0" collapsed="false">
      <c r="A3190" s="0" t="s">
        <v>457</v>
      </c>
      <c r="B3190" s="0" t="n">
        <v>20070620</v>
      </c>
      <c r="C3190" s="0" t="n">
        <f aca="false">IF(A3189=A3190,C3189,C3189+1)</f>
        <v>431</v>
      </c>
    </row>
    <row r="3191" customFormat="false" ht="12.75" hidden="false" customHeight="false" outlineLevel="0" collapsed="false">
      <c r="A3191" s="0" t="s">
        <v>457</v>
      </c>
      <c r="B3191" s="0" t="n">
        <v>20070521</v>
      </c>
      <c r="C3191" s="0" t="n">
        <f aca="false">IF(A3190=A3191,C3190,C3190+1)</f>
        <v>431</v>
      </c>
    </row>
    <row r="3192" customFormat="false" ht="12.75" hidden="false" customHeight="false" outlineLevel="0" collapsed="false">
      <c r="A3192" s="0" t="s">
        <v>457</v>
      </c>
      <c r="B3192" s="0" t="n">
        <v>20070322</v>
      </c>
      <c r="C3192" s="0" t="n">
        <f aca="false">IF(A3191=A3192,C3191,C3191+1)</f>
        <v>431</v>
      </c>
    </row>
    <row r="3193" customFormat="false" ht="12.75" hidden="false" customHeight="false" outlineLevel="0" collapsed="false">
      <c r="A3193" s="0" t="s">
        <v>457</v>
      </c>
      <c r="B3193" s="0" t="n">
        <v>20070116</v>
      </c>
      <c r="C3193" s="0" t="n">
        <f aca="false">IF(A3192=A3193,C3192,C3192+1)</f>
        <v>431</v>
      </c>
    </row>
    <row r="3194" customFormat="false" ht="12.75" hidden="false" customHeight="false" outlineLevel="0" collapsed="false">
      <c r="A3194" s="0" t="s">
        <v>457</v>
      </c>
      <c r="B3194" s="0" t="n">
        <v>20061127</v>
      </c>
      <c r="C3194" s="0" t="n">
        <f aca="false">IF(A3193=A3194,C3193,C3193+1)</f>
        <v>431</v>
      </c>
    </row>
    <row r="3195" customFormat="false" ht="12.75" hidden="false" customHeight="false" outlineLevel="0" collapsed="false">
      <c r="A3195" s="0" t="s">
        <v>457</v>
      </c>
      <c r="B3195" s="0" t="n">
        <v>20060919</v>
      </c>
      <c r="C3195" s="0" t="n">
        <f aca="false">IF(A3194=A3195,C3194,C3194+1)</f>
        <v>431</v>
      </c>
    </row>
    <row r="3196" customFormat="false" ht="12.75" hidden="false" customHeight="false" outlineLevel="0" collapsed="false">
      <c r="A3196" s="0" t="s">
        <v>457</v>
      </c>
      <c r="B3196" s="0" t="n">
        <v>20060803</v>
      </c>
      <c r="C3196" s="0" t="n">
        <f aca="false">IF(A3195=A3196,C3195,C3195+1)</f>
        <v>431</v>
      </c>
    </row>
    <row r="3197" customFormat="false" ht="12.75" hidden="false" customHeight="false" outlineLevel="0" collapsed="false">
      <c r="A3197" s="0" t="s">
        <v>457</v>
      </c>
      <c r="B3197" s="0" t="n">
        <v>20060315</v>
      </c>
      <c r="C3197" s="0" t="n">
        <f aca="false">IF(A3196=A3197,C3196,C3196+1)</f>
        <v>431</v>
      </c>
    </row>
    <row r="3198" customFormat="false" ht="12.75" hidden="false" customHeight="false" outlineLevel="0" collapsed="false">
      <c r="A3198" s="0" t="s">
        <v>458</v>
      </c>
      <c r="B3198" s="0" t="n">
        <v>20091104</v>
      </c>
      <c r="C3198" s="0" t="n">
        <f aca="false">IF(A3197=A3198,C3197,C3197+1)</f>
        <v>432</v>
      </c>
    </row>
    <row r="3199" customFormat="false" ht="12.75" hidden="false" customHeight="false" outlineLevel="0" collapsed="false">
      <c r="A3199" s="0" t="s">
        <v>458</v>
      </c>
      <c r="B3199" s="0" t="n">
        <v>20090726</v>
      </c>
      <c r="C3199" s="0" t="n">
        <f aca="false">IF(A3198=A3199,C3198,C3198+1)</f>
        <v>432</v>
      </c>
    </row>
    <row r="3200" customFormat="false" ht="12.75" hidden="false" customHeight="false" outlineLevel="0" collapsed="false">
      <c r="A3200" s="0" t="s">
        <v>458</v>
      </c>
      <c r="B3200" s="0" t="n">
        <v>20090525</v>
      </c>
      <c r="C3200" s="0" t="n">
        <f aca="false">IF(A3199=A3200,C3199,C3199+1)</f>
        <v>432</v>
      </c>
    </row>
    <row r="3201" customFormat="false" ht="12.75" hidden="false" customHeight="false" outlineLevel="0" collapsed="false">
      <c r="A3201" s="0" t="s">
        <v>458</v>
      </c>
      <c r="B3201" s="0" t="n">
        <v>20090126</v>
      </c>
      <c r="C3201" s="0" t="n">
        <f aca="false">IF(A3200=A3201,C3200,C3200+1)</f>
        <v>432</v>
      </c>
    </row>
    <row r="3202" customFormat="false" ht="12.75" hidden="false" customHeight="false" outlineLevel="0" collapsed="false">
      <c r="A3202" s="0" t="s">
        <v>458</v>
      </c>
      <c r="B3202" s="0" t="n">
        <v>20081230</v>
      </c>
      <c r="C3202" s="0" t="n">
        <f aca="false">IF(A3201=A3202,C3201,C3201+1)</f>
        <v>432</v>
      </c>
    </row>
    <row r="3203" customFormat="false" ht="12.75" hidden="false" customHeight="false" outlineLevel="0" collapsed="false">
      <c r="A3203" s="0" t="s">
        <v>458</v>
      </c>
      <c r="B3203" s="0" t="n">
        <v>20081015</v>
      </c>
      <c r="C3203" s="0" t="n">
        <f aca="false">IF(A3202=A3203,C3202,C3202+1)</f>
        <v>432</v>
      </c>
    </row>
    <row r="3204" customFormat="false" ht="12.75" hidden="false" customHeight="false" outlineLevel="0" collapsed="false">
      <c r="A3204" s="0" t="s">
        <v>458</v>
      </c>
      <c r="B3204" s="0" t="n">
        <v>20080916</v>
      </c>
      <c r="C3204" s="0" t="n">
        <f aca="false">IF(A3203=A3204,C3203,C3203+1)</f>
        <v>432</v>
      </c>
    </row>
    <row r="3205" customFormat="false" ht="12.75" hidden="false" customHeight="false" outlineLevel="0" collapsed="false">
      <c r="A3205" s="0" t="s">
        <v>458</v>
      </c>
      <c r="B3205" s="0" t="n">
        <v>20081126</v>
      </c>
      <c r="C3205" s="0" t="n">
        <f aca="false">IF(A3204=A3205,C3204,C3204+1)</f>
        <v>432</v>
      </c>
    </row>
    <row r="3206" customFormat="false" ht="12.75" hidden="false" customHeight="false" outlineLevel="0" collapsed="false">
      <c r="A3206" s="0" t="s">
        <v>458</v>
      </c>
      <c r="B3206" s="0" t="n">
        <v>20080827</v>
      </c>
      <c r="C3206" s="0" t="n">
        <f aca="false">IF(A3205=A3206,C3205,C3205+1)</f>
        <v>432</v>
      </c>
    </row>
    <row r="3207" customFormat="false" ht="12.75" hidden="false" customHeight="false" outlineLevel="0" collapsed="false">
      <c r="A3207" s="0" t="s">
        <v>458</v>
      </c>
      <c r="B3207" s="0" t="n">
        <v>20080416</v>
      </c>
      <c r="C3207" s="0" t="n">
        <f aca="false">IF(A3206=A3207,C3206,C3206+1)</f>
        <v>432</v>
      </c>
    </row>
    <row r="3208" customFormat="false" ht="12.75" hidden="false" customHeight="false" outlineLevel="0" collapsed="false">
      <c r="A3208" s="0" t="s">
        <v>458</v>
      </c>
      <c r="B3208" s="0" t="n">
        <v>20080325</v>
      </c>
      <c r="C3208" s="0" t="n">
        <f aca="false">IF(A3207=A3208,C3207,C3207+1)</f>
        <v>432</v>
      </c>
    </row>
    <row r="3209" customFormat="false" ht="12.75" hidden="false" customHeight="false" outlineLevel="0" collapsed="false">
      <c r="A3209" s="0" t="s">
        <v>458</v>
      </c>
      <c r="B3209" s="0" t="n">
        <v>20080228</v>
      </c>
      <c r="C3209" s="0" t="n">
        <f aca="false">IF(A3208=A3209,C3208,C3208+1)</f>
        <v>432</v>
      </c>
    </row>
    <row r="3210" customFormat="false" ht="12.75" hidden="false" customHeight="false" outlineLevel="0" collapsed="false">
      <c r="A3210" s="0" t="s">
        <v>458</v>
      </c>
      <c r="B3210" s="0" t="n">
        <v>20080126</v>
      </c>
      <c r="C3210" s="0" t="n">
        <f aca="false">IF(A3209=A3210,C3209,C3209+1)</f>
        <v>432</v>
      </c>
    </row>
    <row r="3211" customFormat="false" ht="12.75" hidden="false" customHeight="false" outlineLevel="0" collapsed="false">
      <c r="A3211" s="0" t="s">
        <v>458</v>
      </c>
      <c r="B3211" s="0" t="n">
        <v>20071220</v>
      </c>
      <c r="C3211" s="0" t="n">
        <f aca="false">IF(A3210=A3211,C3210,C3210+1)</f>
        <v>432</v>
      </c>
    </row>
    <row r="3212" customFormat="false" ht="12.75" hidden="false" customHeight="false" outlineLevel="0" collapsed="false">
      <c r="A3212" s="0" t="s">
        <v>459</v>
      </c>
      <c r="B3212" s="0" t="n">
        <v>20050830</v>
      </c>
      <c r="C3212" s="0" t="n">
        <f aca="false">IF(A3211=A3212,C3211,C3211+1)</f>
        <v>433</v>
      </c>
    </row>
    <row r="3213" customFormat="false" ht="12.75" hidden="false" customHeight="false" outlineLevel="0" collapsed="false">
      <c r="A3213" s="0" t="s">
        <v>459</v>
      </c>
      <c r="B3213" s="0" t="n">
        <v>20060919</v>
      </c>
      <c r="C3213" s="0" t="n">
        <f aca="false">IF(A3212=A3213,C3212,C3212+1)</f>
        <v>433</v>
      </c>
    </row>
    <row r="3214" customFormat="false" ht="12.75" hidden="false" customHeight="false" outlineLevel="0" collapsed="false">
      <c r="A3214" s="0" t="s">
        <v>459</v>
      </c>
      <c r="B3214" s="0" t="n">
        <v>20060803</v>
      </c>
      <c r="C3214" s="0" t="n">
        <f aca="false">IF(A3213=A3214,C3213,C3213+1)</f>
        <v>433</v>
      </c>
    </row>
    <row r="3215" customFormat="false" ht="12.75" hidden="false" customHeight="false" outlineLevel="0" collapsed="false">
      <c r="A3215" s="0" t="s">
        <v>459</v>
      </c>
      <c r="B3215" s="0" t="n">
        <v>20060614</v>
      </c>
      <c r="C3215" s="0" t="n">
        <f aca="false">IF(A3214=A3215,C3214,C3214+1)</f>
        <v>433</v>
      </c>
    </row>
    <row r="3216" customFormat="false" ht="12.75" hidden="false" customHeight="false" outlineLevel="0" collapsed="false">
      <c r="A3216" s="0" t="s">
        <v>459</v>
      </c>
      <c r="B3216" s="0" t="n">
        <v>20060315</v>
      </c>
      <c r="C3216" s="0" t="n">
        <f aca="false">IF(A3215=A3216,C3215,C3215+1)</f>
        <v>433</v>
      </c>
    </row>
    <row r="3217" customFormat="false" ht="12.75" hidden="false" customHeight="false" outlineLevel="0" collapsed="false">
      <c r="A3217" s="0" t="s">
        <v>460</v>
      </c>
      <c r="B3217" s="0" t="n">
        <v>20070807</v>
      </c>
      <c r="C3217" s="0" t="n">
        <f aca="false">IF(A3216=A3217,C3216,C3216+1)</f>
        <v>434</v>
      </c>
    </row>
    <row r="3218" customFormat="false" ht="12.75" hidden="false" customHeight="false" outlineLevel="0" collapsed="false">
      <c r="A3218" s="0" t="s">
        <v>460</v>
      </c>
      <c r="B3218" s="0" t="n">
        <v>20070620</v>
      </c>
      <c r="C3218" s="0" t="n">
        <f aca="false">IF(A3217=A3218,C3217,C3217+1)</f>
        <v>434</v>
      </c>
    </row>
    <row r="3219" customFormat="false" ht="12.75" hidden="false" customHeight="false" outlineLevel="0" collapsed="false">
      <c r="A3219" s="0" t="s">
        <v>460</v>
      </c>
      <c r="B3219" s="0" t="n">
        <v>20070521</v>
      </c>
      <c r="C3219" s="0" t="n">
        <f aca="false">IF(A3218=A3219,C3218,C3218+1)</f>
        <v>434</v>
      </c>
    </row>
    <row r="3220" customFormat="false" ht="12.75" hidden="false" customHeight="false" outlineLevel="0" collapsed="false">
      <c r="A3220" s="0" t="s">
        <v>460</v>
      </c>
      <c r="B3220" s="0" t="n">
        <v>20070322</v>
      </c>
      <c r="C3220" s="0" t="n">
        <f aca="false">IF(A3219=A3220,C3219,C3219+1)</f>
        <v>434</v>
      </c>
    </row>
    <row r="3221" customFormat="false" ht="12.75" hidden="false" customHeight="false" outlineLevel="0" collapsed="false">
      <c r="A3221" s="0" t="s">
        <v>460</v>
      </c>
      <c r="B3221" s="0" t="n">
        <v>20070116</v>
      </c>
      <c r="C3221" s="0" t="n">
        <f aca="false">IF(A3220=A3221,C3220,C3220+1)</f>
        <v>434</v>
      </c>
    </row>
    <row r="3222" customFormat="false" ht="12.75" hidden="false" customHeight="false" outlineLevel="0" collapsed="false">
      <c r="A3222" s="0" t="s">
        <v>460</v>
      </c>
      <c r="B3222" s="0" t="n">
        <v>20061127</v>
      </c>
      <c r="C3222" s="0" t="n">
        <f aca="false">IF(A3221=A3222,C3221,C3221+1)</f>
        <v>434</v>
      </c>
    </row>
    <row r="3223" customFormat="false" ht="12.75" hidden="false" customHeight="false" outlineLevel="0" collapsed="false">
      <c r="A3223" s="0" t="s">
        <v>461</v>
      </c>
      <c r="B3223" s="0" t="n">
        <v>20040108</v>
      </c>
      <c r="C3223" s="0" t="n">
        <f aca="false">IF(A3222=A3223,C3222,C3222+1)</f>
        <v>435</v>
      </c>
    </row>
    <row r="3224" customFormat="false" ht="12.75" hidden="false" customHeight="false" outlineLevel="0" collapsed="false">
      <c r="A3224" s="0" t="s">
        <v>462</v>
      </c>
      <c r="B3224" s="0" t="n">
        <v>20040108</v>
      </c>
      <c r="C3224" s="0" t="n">
        <f aca="false">IF(A3223=A3224,C3223,C3223+1)</f>
        <v>436</v>
      </c>
    </row>
    <row r="3225" customFormat="false" ht="12.75" hidden="false" customHeight="false" outlineLevel="0" collapsed="false">
      <c r="A3225" s="0" t="s">
        <v>463</v>
      </c>
      <c r="B3225" s="0" t="n">
        <v>20040108</v>
      </c>
      <c r="C3225" s="0" t="n">
        <f aca="false">IF(A3224=A3225,C3224,C3224+1)</f>
        <v>437</v>
      </c>
    </row>
    <row r="3226" customFormat="false" ht="12.75" hidden="false" customHeight="false" outlineLevel="0" collapsed="false">
      <c r="A3226" s="0" t="s">
        <v>464</v>
      </c>
      <c r="B3226" s="0" t="n">
        <v>20050830</v>
      </c>
      <c r="C3226" s="0" t="n">
        <f aca="false">IF(A3225=A3226,C3225,C3225+1)</f>
        <v>438</v>
      </c>
    </row>
    <row r="3227" customFormat="false" ht="12.75" hidden="false" customHeight="false" outlineLevel="0" collapsed="false">
      <c r="A3227" s="0" t="s">
        <v>464</v>
      </c>
      <c r="B3227" s="0" t="n">
        <v>20061127</v>
      </c>
      <c r="C3227" s="0" t="n">
        <f aca="false">IF(A3226=A3227,C3226,C3226+1)</f>
        <v>438</v>
      </c>
    </row>
    <row r="3228" customFormat="false" ht="12.75" hidden="false" customHeight="false" outlineLevel="0" collapsed="false">
      <c r="A3228" s="0" t="s">
        <v>464</v>
      </c>
      <c r="B3228" s="0" t="n">
        <v>20060919</v>
      </c>
      <c r="C3228" s="0" t="n">
        <f aca="false">IF(A3227=A3228,C3227,C3227+1)</f>
        <v>438</v>
      </c>
    </row>
    <row r="3229" customFormat="false" ht="12.75" hidden="false" customHeight="false" outlineLevel="0" collapsed="false">
      <c r="A3229" s="0" t="s">
        <v>464</v>
      </c>
      <c r="B3229" s="0" t="n">
        <v>20060803</v>
      </c>
      <c r="C3229" s="0" t="n">
        <f aca="false">IF(A3228=A3229,C3228,C3228+1)</f>
        <v>438</v>
      </c>
    </row>
    <row r="3230" customFormat="false" ht="12.75" hidden="false" customHeight="false" outlineLevel="0" collapsed="false">
      <c r="A3230" s="0" t="s">
        <v>464</v>
      </c>
      <c r="B3230" s="0" t="n">
        <v>20060614</v>
      </c>
      <c r="C3230" s="0" t="n">
        <f aca="false">IF(A3229=A3230,C3229,C3229+1)</f>
        <v>438</v>
      </c>
    </row>
    <row r="3231" customFormat="false" ht="12.75" hidden="false" customHeight="false" outlineLevel="0" collapsed="false">
      <c r="A3231" s="0" t="s">
        <v>464</v>
      </c>
      <c r="B3231" s="0" t="n">
        <v>20060315</v>
      </c>
      <c r="C3231" s="0" t="n">
        <f aca="false">IF(A3230=A3231,C3230,C3230+1)</f>
        <v>438</v>
      </c>
    </row>
    <row r="3232" customFormat="false" ht="12.75" hidden="false" customHeight="false" outlineLevel="0" collapsed="false">
      <c r="A3232" s="0" t="s">
        <v>465</v>
      </c>
      <c r="B3232" s="0" t="n">
        <v>20040108</v>
      </c>
      <c r="C3232" s="0" t="n">
        <f aca="false">IF(A3231=A3232,C3231,C3231+1)</f>
        <v>439</v>
      </c>
    </row>
    <row r="3233" customFormat="false" ht="12.75" hidden="false" customHeight="false" outlineLevel="0" collapsed="false">
      <c r="A3233" s="0" t="s">
        <v>466</v>
      </c>
      <c r="B3233" s="0" t="n">
        <v>20050830</v>
      </c>
      <c r="C3233" s="0" t="n">
        <f aca="false">IF(A3232=A3233,C3232,C3232+1)</f>
        <v>440</v>
      </c>
    </row>
    <row r="3234" customFormat="false" ht="12.75" hidden="false" customHeight="false" outlineLevel="0" collapsed="false">
      <c r="A3234" s="0" t="s">
        <v>466</v>
      </c>
      <c r="B3234" s="0" t="n">
        <v>20060614</v>
      </c>
      <c r="C3234" s="0" t="n">
        <f aca="false">IF(A3233=A3234,C3233,C3233+1)</f>
        <v>440</v>
      </c>
    </row>
    <row r="3235" customFormat="false" ht="12.75" hidden="false" customHeight="false" outlineLevel="0" collapsed="false">
      <c r="A3235" s="0" t="s">
        <v>466</v>
      </c>
      <c r="B3235" s="0" t="n">
        <v>20060315</v>
      </c>
      <c r="C3235" s="0" t="n">
        <f aca="false">IF(A3234=A3235,C3234,C3234+1)</f>
        <v>440</v>
      </c>
    </row>
    <row r="3236" customFormat="false" ht="12.75" hidden="false" customHeight="false" outlineLevel="0" collapsed="false">
      <c r="A3236" s="0" t="s">
        <v>467</v>
      </c>
      <c r="B3236" s="0" t="n">
        <v>20040108</v>
      </c>
      <c r="C3236" s="0" t="n">
        <f aca="false">IF(A3235=A3236,C3235,C3235+1)</f>
        <v>441</v>
      </c>
    </row>
    <row r="3237" customFormat="false" ht="12.75" hidden="false" customHeight="false" outlineLevel="0" collapsed="false">
      <c r="A3237" s="0" t="s">
        <v>468</v>
      </c>
      <c r="B3237" s="0" t="n">
        <v>20050830</v>
      </c>
      <c r="C3237" s="0" t="n">
        <f aca="false">IF(A3236=A3237,C3236,C3236+1)</f>
        <v>442</v>
      </c>
    </row>
    <row r="3238" customFormat="false" ht="12.75" hidden="false" customHeight="false" outlineLevel="0" collapsed="false">
      <c r="A3238" s="0" t="s">
        <v>468</v>
      </c>
      <c r="B3238" s="0" t="n">
        <v>20061127</v>
      </c>
      <c r="C3238" s="0" t="n">
        <f aca="false">IF(A3237=A3238,C3237,C3237+1)</f>
        <v>442</v>
      </c>
    </row>
    <row r="3239" customFormat="false" ht="12.75" hidden="false" customHeight="false" outlineLevel="0" collapsed="false">
      <c r="A3239" s="0" t="s">
        <v>468</v>
      </c>
      <c r="B3239" s="0" t="n">
        <v>20060919</v>
      </c>
      <c r="C3239" s="0" t="n">
        <f aca="false">IF(A3238=A3239,C3238,C3238+1)</f>
        <v>442</v>
      </c>
    </row>
    <row r="3240" customFormat="false" ht="12.75" hidden="false" customHeight="false" outlineLevel="0" collapsed="false">
      <c r="A3240" s="0" t="s">
        <v>468</v>
      </c>
      <c r="B3240" s="0" t="n">
        <v>20060803</v>
      </c>
      <c r="C3240" s="0" t="n">
        <f aca="false">IF(A3239=A3240,C3239,C3239+1)</f>
        <v>442</v>
      </c>
    </row>
    <row r="3241" customFormat="false" ht="12.75" hidden="false" customHeight="false" outlineLevel="0" collapsed="false">
      <c r="A3241" s="0" t="s">
        <v>468</v>
      </c>
      <c r="B3241" s="0" t="n">
        <v>20060614</v>
      </c>
      <c r="C3241" s="0" t="n">
        <f aca="false">IF(A3240=A3241,C3240,C3240+1)</f>
        <v>442</v>
      </c>
    </row>
    <row r="3242" customFormat="false" ht="12.75" hidden="false" customHeight="false" outlineLevel="0" collapsed="false">
      <c r="A3242" s="0" t="s">
        <v>468</v>
      </c>
      <c r="B3242" s="0" t="n">
        <v>20060315</v>
      </c>
      <c r="C3242" s="0" t="n">
        <f aca="false">IF(A3241=A3242,C3241,C3241+1)</f>
        <v>442</v>
      </c>
    </row>
    <row r="3243" customFormat="false" ht="12.75" hidden="false" customHeight="false" outlineLevel="0" collapsed="false">
      <c r="A3243" s="0" t="s">
        <v>469</v>
      </c>
      <c r="B3243" s="0" t="n">
        <v>20050830</v>
      </c>
      <c r="C3243" s="0" t="n">
        <f aca="false">IF(A3242=A3243,C3242,C3242+1)</f>
        <v>443</v>
      </c>
    </row>
    <row r="3244" customFormat="false" ht="12.75" hidden="false" customHeight="false" outlineLevel="0" collapsed="false">
      <c r="A3244" s="0" t="s">
        <v>469</v>
      </c>
      <c r="B3244" s="0" t="n">
        <v>20040108</v>
      </c>
      <c r="C3244" s="0" t="n">
        <f aca="false">IF(A3243=A3244,C3243,C3243+1)</f>
        <v>443</v>
      </c>
    </row>
    <row r="3245" customFormat="false" ht="12.75" hidden="false" customHeight="false" outlineLevel="0" collapsed="false">
      <c r="A3245" s="0" t="s">
        <v>470</v>
      </c>
      <c r="B3245" s="0" t="n">
        <v>20040108</v>
      </c>
      <c r="C3245" s="0" t="n">
        <f aca="false">IF(A3244=A3245,C3244,C3244+1)</f>
        <v>444</v>
      </c>
    </row>
    <row r="3246" customFormat="false" ht="12.75" hidden="false" customHeight="false" outlineLevel="0" collapsed="false">
      <c r="A3246" s="0" t="s">
        <v>471</v>
      </c>
      <c r="B3246" s="0" t="n">
        <v>20040108</v>
      </c>
      <c r="C3246" s="0" t="n">
        <f aca="false">IF(A3245=A3246,C3245,C3245+1)</f>
        <v>445</v>
      </c>
    </row>
    <row r="3247" customFormat="false" ht="12.75" hidden="false" customHeight="false" outlineLevel="0" collapsed="false">
      <c r="A3247" s="0" t="s">
        <v>472</v>
      </c>
      <c r="B3247" s="0" t="n">
        <v>20061127</v>
      </c>
      <c r="C3247" s="0" t="n">
        <f aca="false">IF(A3246=A3247,C3246,C3246+1)</f>
        <v>446</v>
      </c>
    </row>
    <row r="3248" customFormat="false" ht="12.75" hidden="false" customHeight="false" outlineLevel="0" collapsed="false">
      <c r="A3248" s="0" t="s">
        <v>472</v>
      </c>
      <c r="B3248" s="0" t="n">
        <v>20060919</v>
      </c>
      <c r="C3248" s="0" t="n">
        <f aca="false">IF(A3247=A3248,C3247,C3247+1)</f>
        <v>446</v>
      </c>
    </row>
    <row r="3249" customFormat="false" ht="12.75" hidden="false" customHeight="false" outlineLevel="0" collapsed="false">
      <c r="A3249" s="0" t="s">
        <v>472</v>
      </c>
      <c r="B3249" s="0" t="n">
        <v>20060803</v>
      </c>
      <c r="C3249" s="0" t="n">
        <f aca="false">IF(A3248=A3249,C3248,C3248+1)</f>
        <v>446</v>
      </c>
    </row>
    <row r="3250" customFormat="false" ht="12.75" hidden="false" customHeight="false" outlineLevel="0" collapsed="false">
      <c r="A3250" s="0" t="s">
        <v>472</v>
      </c>
      <c r="B3250" s="0" t="n">
        <v>20060614</v>
      </c>
      <c r="C3250" s="0" t="n">
        <f aca="false">IF(A3249=A3250,C3249,C3249+1)</f>
        <v>446</v>
      </c>
    </row>
    <row r="3251" customFormat="false" ht="12.75" hidden="false" customHeight="false" outlineLevel="0" collapsed="false">
      <c r="A3251" s="0" t="s">
        <v>472</v>
      </c>
      <c r="B3251" s="0" t="n">
        <v>20060315</v>
      </c>
      <c r="C3251" s="0" t="n">
        <f aca="false">IF(A3250=A3251,C3250,C3250+1)</f>
        <v>446</v>
      </c>
    </row>
    <row r="3252" customFormat="false" ht="12.75" hidden="false" customHeight="false" outlineLevel="0" collapsed="false">
      <c r="A3252" s="0" t="s">
        <v>473</v>
      </c>
      <c r="B3252" s="0" t="n">
        <v>20040108</v>
      </c>
      <c r="C3252" s="0" t="n">
        <f aca="false">IF(A3251=A3252,C3251,C3251+1)</f>
        <v>447</v>
      </c>
    </row>
    <row r="3253" customFormat="false" ht="12.75" hidden="false" customHeight="false" outlineLevel="0" collapsed="false">
      <c r="A3253" s="0" t="s">
        <v>474</v>
      </c>
      <c r="B3253" s="0" t="n">
        <v>20040108</v>
      </c>
      <c r="C3253" s="0" t="n">
        <f aca="false">IF(A3252=A3253,C3252,C3252+1)</f>
        <v>448</v>
      </c>
    </row>
    <row r="3254" customFormat="false" ht="12.75" hidden="false" customHeight="false" outlineLevel="0" collapsed="false">
      <c r="A3254" s="0" t="s">
        <v>475</v>
      </c>
      <c r="B3254" s="0" t="n">
        <v>20040108</v>
      </c>
      <c r="C3254" s="0" t="n">
        <f aca="false">IF(A3253=A3254,C3253,C3253+1)</f>
        <v>449</v>
      </c>
    </row>
    <row r="3255" customFormat="false" ht="12.75" hidden="false" customHeight="false" outlineLevel="0" collapsed="false">
      <c r="A3255" s="0" t="s">
        <v>476</v>
      </c>
      <c r="B3255" s="0" t="n">
        <v>20050830</v>
      </c>
      <c r="C3255" s="0" t="n">
        <f aca="false">IF(A3254=A3255,C3254,C3254+1)</f>
        <v>450</v>
      </c>
    </row>
    <row r="3256" customFormat="false" ht="12.75" hidden="false" customHeight="false" outlineLevel="0" collapsed="false">
      <c r="A3256" s="0" t="s">
        <v>476</v>
      </c>
      <c r="B3256" s="0" t="n">
        <v>20040108</v>
      </c>
      <c r="C3256" s="0" t="n">
        <f aca="false">IF(A3255=A3256,C3255,C3255+1)</f>
        <v>450</v>
      </c>
    </row>
    <row r="3257" customFormat="false" ht="12.75" hidden="false" customHeight="false" outlineLevel="0" collapsed="false">
      <c r="A3257" s="0" t="s">
        <v>477</v>
      </c>
      <c r="B3257" s="0" t="n">
        <v>20040108</v>
      </c>
      <c r="C3257" s="0" t="n">
        <f aca="false">IF(A3256=A3257,C3256,C3256+1)</f>
        <v>451</v>
      </c>
    </row>
    <row r="3258" customFormat="false" ht="12.75" hidden="false" customHeight="false" outlineLevel="0" collapsed="false">
      <c r="A3258" s="0" t="s">
        <v>478</v>
      </c>
      <c r="B3258" s="0" t="n">
        <v>20040108</v>
      </c>
      <c r="C3258" s="0" t="n">
        <f aca="false">IF(A3257=A3258,C3257,C3257+1)</f>
        <v>452</v>
      </c>
    </row>
    <row r="3259" customFormat="false" ht="12.75" hidden="false" customHeight="false" outlineLevel="0" collapsed="false">
      <c r="A3259" s="0" t="s">
        <v>479</v>
      </c>
      <c r="B3259" s="0" t="n">
        <v>20070521</v>
      </c>
      <c r="C3259" s="0" t="n">
        <f aca="false">IF(A3258=A3259,C3258,C3258+1)</f>
        <v>453</v>
      </c>
    </row>
    <row r="3260" customFormat="false" ht="12.75" hidden="false" customHeight="false" outlineLevel="0" collapsed="false">
      <c r="A3260" s="0" t="s">
        <v>479</v>
      </c>
      <c r="B3260" s="0" t="n">
        <v>20070322</v>
      </c>
      <c r="C3260" s="0" t="n">
        <f aca="false">IF(A3259=A3260,C3259,C3259+1)</f>
        <v>453</v>
      </c>
    </row>
    <row r="3261" customFormat="false" ht="12.75" hidden="false" customHeight="false" outlineLevel="0" collapsed="false">
      <c r="A3261" s="0" t="s">
        <v>479</v>
      </c>
      <c r="B3261" s="0" t="n">
        <v>20070116</v>
      </c>
      <c r="C3261" s="0" t="n">
        <f aca="false">IF(A3260=A3261,C3260,C3260+1)</f>
        <v>453</v>
      </c>
    </row>
    <row r="3262" customFormat="false" ht="12.75" hidden="false" customHeight="false" outlineLevel="0" collapsed="false">
      <c r="A3262" s="0" t="s">
        <v>479</v>
      </c>
      <c r="B3262" s="0" t="n">
        <v>20061127</v>
      </c>
      <c r="C3262" s="0" t="n">
        <f aca="false">IF(A3261=A3262,C3261,C3261+1)</f>
        <v>453</v>
      </c>
    </row>
    <row r="3263" customFormat="false" ht="12.75" hidden="false" customHeight="false" outlineLevel="0" collapsed="false">
      <c r="A3263" s="0" t="s">
        <v>479</v>
      </c>
      <c r="B3263" s="0" t="n">
        <v>20060919</v>
      </c>
      <c r="C3263" s="0" t="n">
        <f aca="false">IF(A3262=A3263,C3262,C3262+1)</f>
        <v>453</v>
      </c>
    </row>
    <row r="3264" customFormat="false" ht="12.75" hidden="false" customHeight="false" outlineLevel="0" collapsed="false">
      <c r="A3264" s="0" t="s">
        <v>479</v>
      </c>
      <c r="B3264" s="0" t="n">
        <v>20060803</v>
      </c>
      <c r="C3264" s="0" t="n">
        <f aca="false">IF(A3263=A3264,C3263,C3263+1)</f>
        <v>453</v>
      </c>
    </row>
    <row r="3265" customFormat="false" ht="12.75" hidden="false" customHeight="false" outlineLevel="0" collapsed="false">
      <c r="A3265" s="0" t="s">
        <v>479</v>
      </c>
      <c r="B3265" s="0" t="n">
        <v>20060614</v>
      </c>
      <c r="C3265" s="0" t="n">
        <f aca="false">IF(A3264=A3265,C3264,C3264+1)</f>
        <v>453</v>
      </c>
    </row>
    <row r="3266" customFormat="false" ht="12.75" hidden="false" customHeight="false" outlineLevel="0" collapsed="false">
      <c r="A3266" s="0" t="s">
        <v>480</v>
      </c>
      <c r="B3266" s="0" t="n">
        <v>20091104</v>
      </c>
      <c r="C3266" s="0" t="n">
        <f aca="false">IF(A3265=A3266,C3265,C3265+1)</f>
        <v>454</v>
      </c>
    </row>
    <row r="3267" customFormat="false" ht="12.75" hidden="false" customHeight="false" outlineLevel="0" collapsed="false">
      <c r="A3267" s="0" t="s">
        <v>480</v>
      </c>
      <c r="B3267" s="0" t="n">
        <v>20090126</v>
      </c>
      <c r="C3267" s="0" t="n">
        <f aca="false">IF(A3266=A3267,C3266,C3266+1)</f>
        <v>454</v>
      </c>
    </row>
    <row r="3268" customFormat="false" ht="12.75" hidden="false" customHeight="false" outlineLevel="0" collapsed="false">
      <c r="A3268" s="0" t="s">
        <v>480</v>
      </c>
      <c r="B3268" s="0" t="n">
        <v>20081230</v>
      </c>
      <c r="C3268" s="0" t="n">
        <f aca="false">IF(A3267=A3268,C3267,C3267+1)</f>
        <v>454</v>
      </c>
    </row>
    <row r="3269" customFormat="false" ht="12.75" hidden="false" customHeight="false" outlineLevel="0" collapsed="false">
      <c r="A3269" s="0" t="s">
        <v>480</v>
      </c>
      <c r="B3269" s="0" t="n">
        <v>20081015</v>
      </c>
      <c r="C3269" s="0" t="n">
        <f aca="false">IF(A3268=A3269,C3268,C3268+1)</f>
        <v>454</v>
      </c>
    </row>
    <row r="3270" customFormat="false" ht="12.75" hidden="false" customHeight="false" outlineLevel="0" collapsed="false">
      <c r="A3270" s="0" t="s">
        <v>480</v>
      </c>
      <c r="B3270" s="0" t="n">
        <v>20080916</v>
      </c>
      <c r="C3270" s="0" t="n">
        <f aca="false">IF(A3269=A3270,C3269,C3269+1)</f>
        <v>454</v>
      </c>
    </row>
    <row r="3271" customFormat="false" ht="12.75" hidden="false" customHeight="false" outlineLevel="0" collapsed="false">
      <c r="A3271" s="0" t="s">
        <v>480</v>
      </c>
      <c r="B3271" s="0" t="n">
        <v>20081126</v>
      </c>
      <c r="C3271" s="0" t="n">
        <f aca="false">IF(A3270=A3271,C3270,C3270+1)</f>
        <v>454</v>
      </c>
    </row>
    <row r="3272" customFormat="false" ht="12.75" hidden="false" customHeight="false" outlineLevel="0" collapsed="false">
      <c r="A3272" s="0" t="s">
        <v>480</v>
      </c>
      <c r="B3272" s="0" t="n">
        <v>20080827</v>
      </c>
      <c r="C3272" s="0" t="n">
        <f aca="false">IF(A3271=A3272,C3271,C3271+1)</f>
        <v>454</v>
      </c>
    </row>
    <row r="3273" customFormat="false" ht="12.75" hidden="false" customHeight="false" outlineLevel="0" collapsed="false">
      <c r="A3273" s="0" t="s">
        <v>480</v>
      </c>
      <c r="B3273" s="0" t="n">
        <v>20080416</v>
      </c>
      <c r="C3273" s="0" t="n">
        <f aca="false">IF(A3272=A3273,C3272,C3272+1)</f>
        <v>454</v>
      </c>
    </row>
    <row r="3274" customFormat="false" ht="12.75" hidden="false" customHeight="false" outlineLevel="0" collapsed="false">
      <c r="A3274" s="0" t="s">
        <v>480</v>
      </c>
      <c r="B3274" s="0" t="n">
        <v>20080126</v>
      </c>
      <c r="C3274" s="0" t="n">
        <f aca="false">IF(A3273=A3274,C3273,C3273+1)</f>
        <v>454</v>
      </c>
    </row>
    <row r="3275" customFormat="false" ht="12.75" hidden="false" customHeight="false" outlineLevel="0" collapsed="false">
      <c r="A3275" s="0" t="s">
        <v>480</v>
      </c>
      <c r="B3275" s="0" t="n">
        <v>20071220</v>
      </c>
      <c r="C3275" s="0" t="n">
        <f aca="false">IF(A3274=A3275,C3274,C3274+1)</f>
        <v>454</v>
      </c>
    </row>
    <row r="3276" customFormat="false" ht="12.75" hidden="false" customHeight="false" outlineLevel="0" collapsed="false">
      <c r="A3276" s="0" t="s">
        <v>480</v>
      </c>
      <c r="B3276" s="0" t="n">
        <v>20070807</v>
      </c>
      <c r="C3276" s="0" t="n">
        <f aca="false">IF(A3275=A3276,C3275,C3275+1)</f>
        <v>454</v>
      </c>
    </row>
    <row r="3277" customFormat="false" ht="12.75" hidden="false" customHeight="false" outlineLevel="0" collapsed="false">
      <c r="A3277" s="0" t="s">
        <v>480</v>
      </c>
      <c r="B3277" s="0" t="n">
        <v>20070620</v>
      </c>
      <c r="C3277" s="0" t="n">
        <f aca="false">IF(A3276=A3277,C3276,C3276+1)</f>
        <v>454</v>
      </c>
    </row>
    <row r="3278" customFormat="false" ht="12.75" hidden="false" customHeight="false" outlineLevel="0" collapsed="false">
      <c r="A3278" s="0" t="s">
        <v>480</v>
      </c>
      <c r="B3278" s="0" t="n">
        <v>20070521</v>
      </c>
      <c r="C3278" s="0" t="n">
        <f aca="false">IF(A3277=A3278,C3277,C3277+1)</f>
        <v>454</v>
      </c>
    </row>
    <row r="3279" customFormat="false" ht="12.75" hidden="false" customHeight="false" outlineLevel="0" collapsed="false">
      <c r="A3279" s="0" t="s">
        <v>480</v>
      </c>
      <c r="B3279" s="0" t="n">
        <v>20070322</v>
      </c>
      <c r="C3279" s="0" t="n">
        <f aca="false">IF(A3278=A3279,C3278,C3278+1)</f>
        <v>454</v>
      </c>
    </row>
    <row r="3280" customFormat="false" ht="12.75" hidden="false" customHeight="false" outlineLevel="0" collapsed="false">
      <c r="A3280" s="0" t="s">
        <v>480</v>
      </c>
      <c r="B3280" s="0" t="n">
        <v>20070116</v>
      </c>
      <c r="C3280" s="0" t="n">
        <f aca="false">IF(A3279=A3280,C3279,C3279+1)</f>
        <v>454</v>
      </c>
    </row>
    <row r="3281" customFormat="false" ht="12.75" hidden="false" customHeight="false" outlineLevel="0" collapsed="false">
      <c r="A3281" s="0" t="s">
        <v>481</v>
      </c>
      <c r="B3281" s="0" t="n">
        <v>20050830</v>
      </c>
      <c r="C3281" s="0" t="n">
        <f aca="false">IF(A3280=A3281,C3280,C3280+1)</f>
        <v>455</v>
      </c>
    </row>
    <row r="3282" customFormat="false" ht="12.75" hidden="false" customHeight="false" outlineLevel="0" collapsed="false">
      <c r="A3282" s="0" t="s">
        <v>481</v>
      </c>
      <c r="B3282" s="0" t="n">
        <v>20091104</v>
      </c>
      <c r="C3282" s="0" t="n">
        <f aca="false">IF(A3281=A3282,C3281,C3281+1)</f>
        <v>455</v>
      </c>
    </row>
    <row r="3283" customFormat="false" ht="12.75" hidden="false" customHeight="false" outlineLevel="0" collapsed="false">
      <c r="A3283" s="0" t="s">
        <v>482</v>
      </c>
      <c r="B3283" s="0" t="n">
        <v>20090126</v>
      </c>
      <c r="C3283" s="0" t="n">
        <f aca="false">IF(A3282=A3283,C3282,C3282+1)</f>
        <v>456</v>
      </c>
    </row>
    <row r="3284" customFormat="false" ht="12.75" hidden="false" customHeight="false" outlineLevel="0" collapsed="false">
      <c r="A3284" s="0" t="s">
        <v>482</v>
      </c>
      <c r="B3284" s="0" t="n">
        <v>20081230</v>
      </c>
      <c r="C3284" s="0" t="n">
        <f aca="false">IF(A3283=A3284,C3283,C3283+1)</f>
        <v>456</v>
      </c>
    </row>
    <row r="3285" customFormat="false" ht="12.75" hidden="false" customHeight="false" outlineLevel="0" collapsed="false">
      <c r="A3285" s="0" t="s">
        <v>482</v>
      </c>
      <c r="B3285" s="0" t="n">
        <v>20081015</v>
      </c>
      <c r="C3285" s="0" t="n">
        <f aca="false">IF(A3284=A3285,C3284,C3284+1)</f>
        <v>456</v>
      </c>
    </row>
    <row r="3286" customFormat="false" ht="12.75" hidden="false" customHeight="false" outlineLevel="0" collapsed="false">
      <c r="A3286" s="0" t="s">
        <v>482</v>
      </c>
      <c r="B3286" s="0" t="n">
        <v>20080916</v>
      </c>
      <c r="C3286" s="0" t="n">
        <f aca="false">IF(A3285=A3286,C3285,C3285+1)</f>
        <v>456</v>
      </c>
    </row>
    <row r="3287" customFormat="false" ht="12.75" hidden="false" customHeight="false" outlineLevel="0" collapsed="false">
      <c r="A3287" s="0" t="s">
        <v>482</v>
      </c>
      <c r="B3287" s="0" t="n">
        <v>20081126</v>
      </c>
      <c r="C3287" s="0" t="n">
        <f aca="false">IF(A3286=A3287,C3286,C3286+1)</f>
        <v>456</v>
      </c>
    </row>
    <row r="3288" customFormat="false" ht="12.75" hidden="false" customHeight="false" outlineLevel="0" collapsed="false">
      <c r="A3288" s="0" t="s">
        <v>482</v>
      </c>
      <c r="B3288" s="0" t="n">
        <v>20080827</v>
      </c>
      <c r="C3288" s="0" t="n">
        <f aca="false">IF(A3287=A3288,C3287,C3287+1)</f>
        <v>456</v>
      </c>
    </row>
    <row r="3289" customFormat="false" ht="12.75" hidden="false" customHeight="false" outlineLevel="0" collapsed="false">
      <c r="A3289" s="0" t="s">
        <v>482</v>
      </c>
      <c r="B3289" s="0" t="n">
        <v>20080416</v>
      </c>
      <c r="C3289" s="0" t="n">
        <f aca="false">IF(A3288=A3289,C3288,C3288+1)</f>
        <v>456</v>
      </c>
    </row>
    <row r="3290" customFormat="false" ht="12.75" hidden="false" customHeight="false" outlineLevel="0" collapsed="false">
      <c r="A3290" s="0" t="s">
        <v>482</v>
      </c>
      <c r="B3290" s="0" t="n">
        <v>20080325</v>
      </c>
      <c r="C3290" s="0" t="n">
        <f aca="false">IF(A3289=A3290,C3289,C3289+1)</f>
        <v>456</v>
      </c>
    </row>
    <row r="3291" customFormat="false" ht="12.75" hidden="false" customHeight="false" outlineLevel="0" collapsed="false">
      <c r="A3291" s="0" t="s">
        <v>482</v>
      </c>
      <c r="B3291" s="0" t="n">
        <v>20080228</v>
      </c>
      <c r="C3291" s="0" t="n">
        <f aca="false">IF(A3290=A3291,C3290,C3290+1)</f>
        <v>456</v>
      </c>
    </row>
    <row r="3292" customFormat="false" ht="12.75" hidden="false" customHeight="false" outlineLevel="0" collapsed="false">
      <c r="A3292" s="0" t="s">
        <v>483</v>
      </c>
      <c r="B3292" s="0" t="n">
        <v>20050830</v>
      </c>
      <c r="C3292" s="0" t="n">
        <f aca="false">IF(A3291=A3292,C3291,C3291+1)</f>
        <v>457</v>
      </c>
    </row>
    <row r="3293" customFormat="false" ht="12.75" hidden="false" customHeight="false" outlineLevel="0" collapsed="false">
      <c r="A3293" s="0" t="s">
        <v>483</v>
      </c>
      <c r="B3293" s="0" t="n">
        <v>20040108</v>
      </c>
      <c r="C3293" s="0" t="n">
        <f aca="false">IF(A3292=A3293,C3292,C3292+1)</f>
        <v>457</v>
      </c>
    </row>
    <row r="3294" customFormat="false" ht="12.75" hidden="false" customHeight="false" outlineLevel="0" collapsed="false">
      <c r="A3294" s="0" t="s">
        <v>483</v>
      </c>
      <c r="B3294" s="0" t="n">
        <v>20070322</v>
      </c>
      <c r="C3294" s="0" t="n">
        <f aca="false">IF(A3293=A3294,C3293,C3293+1)</f>
        <v>457</v>
      </c>
    </row>
    <row r="3295" customFormat="false" ht="12.75" hidden="false" customHeight="false" outlineLevel="0" collapsed="false">
      <c r="A3295" s="0" t="s">
        <v>483</v>
      </c>
      <c r="B3295" s="0" t="n">
        <v>20070116</v>
      </c>
      <c r="C3295" s="0" t="n">
        <f aca="false">IF(A3294=A3295,C3294,C3294+1)</f>
        <v>457</v>
      </c>
    </row>
    <row r="3296" customFormat="false" ht="12.75" hidden="false" customHeight="false" outlineLevel="0" collapsed="false">
      <c r="A3296" s="0" t="s">
        <v>483</v>
      </c>
      <c r="B3296" s="0" t="n">
        <v>20061127</v>
      </c>
      <c r="C3296" s="0" t="n">
        <f aca="false">IF(A3295=A3296,C3295,C3295+1)</f>
        <v>457</v>
      </c>
    </row>
    <row r="3297" customFormat="false" ht="12.75" hidden="false" customHeight="false" outlineLevel="0" collapsed="false">
      <c r="A3297" s="0" t="s">
        <v>483</v>
      </c>
      <c r="B3297" s="0" t="n">
        <v>20060919</v>
      </c>
      <c r="C3297" s="0" t="n">
        <f aca="false">IF(A3296=A3297,C3296,C3296+1)</f>
        <v>457</v>
      </c>
    </row>
    <row r="3298" customFormat="false" ht="12.75" hidden="false" customHeight="false" outlineLevel="0" collapsed="false">
      <c r="A3298" s="0" t="s">
        <v>483</v>
      </c>
      <c r="B3298" s="0" t="n">
        <v>20060803</v>
      </c>
      <c r="C3298" s="0" t="n">
        <f aca="false">IF(A3297=A3298,C3297,C3297+1)</f>
        <v>457</v>
      </c>
    </row>
    <row r="3299" customFormat="false" ht="12.75" hidden="false" customHeight="false" outlineLevel="0" collapsed="false">
      <c r="A3299" s="0" t="s">
        <v>483</v>
      </c>
      <c r="B3299" s="0" t="n">
        <v>20060614</v>
      </c>
      <c r="C3299" s="0" t="n">
        <f aca="false">IF(A3298=A3299,C3298,C3298+1)</f>
        <v>457</v>
      </c>
    </row>
    <row r="3300" customFormat="false" ht="12.75" hidden="false" customHeight="false" outlineLevel="0" collapsed="false">
      <c r="A3300" s="0" t="s">
        <v>483</v>
      </c>
      <c r="B3300" s="0" t="n">
        <v>20060315</v>
      </c>
      <c r="C3300" s="0" t="n">
        <f aca="false">IF(A3299=A3300,C3299,C3299+1)</f>
        <v>457</v>
      </c>
    </row>
    <row r="3301" customFormat="false" ht="12.75" hidden="false" customHeight="false" outlineLevel="0" collapsed="false">
      <c r="A3301" s="0" t="s">
        <v>484</v>
      </c>
      <c r="B3301" s="0" t="n">
        <v>20091104</v>
      </c>
      <c r="C3301" s="0" t="n">
        <f aca="false">IF(A3300=A3301,C3300,C3300+1)</f>
        <v>458</v>
      </c>
    </row>
    <row r="3302" customFormat="false" ht="12.75" hidden="false" customHeight="false" outlineLevel="0" collapsed="false">
      <c r="A3302" s="0" t="s">
        <v>484</v>
      </c>
      <c r="B3302" s="0" t="n">
        <v>20090726</v>
      </c>
      <c r="C3302" s="0" t="n">
        <f aca="false">IF(A3301=A3302,C3301,C3301+1)</f>
        <v>458</v>
      </c>
    </row>
    <row r="3303" customFormat="false" ht="12.75" hidden="false" customHeight="false" outlineLevel="0" collapsed="false">
      <c r="A3303" s="0" t="s">
        <v>484</v>
      </c>
      <c r="B3303" s="0" t="n">
        <v>20090525</v>
      </c>
      <c r="C3303" s="0" t="n">
        <f aca="false">IF(A3302=A3303,C3302,C3302+1)</f>
        <v>458</v>
      </c>
    </row>
    <row r="3304" customFormat="false" ht="12.75" hidden="false" customHeight="false" outlineLevel="0" collapsed="false">
      <c r="A3304" s="0" t="s">
        <v>484</v>
      </c>
      <c r="B3304" s="0" t="n">
        <v>20090126</v>
      </c>
      <c r="C3304" s="0" t="n">
        <f aca="false">IF(A3303=A3304,C3303,C3303+1)</f>
        <v>458</v>
      </c>
    </row>
    <row r="3305" customFormat="false" ht="12.75" hidden="false" customHeight="false" outlineLevel="0" collapsed="false">
      <c r="A3305" s="0" t="s">
        <v>484</v>
      </c>
      <c r="B3305" s="0" t="n">
        <v>20081230</v>
      </c>
      <c r="C3305" s="0" t="n">
        <f aca="false">IF(A3304=A3305,C3304,C3304+1)</f>
        <v>458</v>
      </c>
    </row>
    <row r="3306" customFormat="false" ht="12.75" hidden="false" customHeight="false" outlineLevel="0" collapsed="false">
      <c r="A3306" s="0" t="s">
        <v>484</v>
      </c>
      <c r="B3306" s="0" t="n">
        <v>20081015</v>
      </c>
      <c r="C3306" s="0" t="n">
        <f aca="false">IF(A3305=A3306,C3305,C3305+1)</f>
        <v>458</v>
      </c>
    </row>
    <row r="3307" customFormat="false" ht="12.75" hidden="false" customHeight="false" outlineLevel="0" collapsed="false">
      <c r="A3307" s="0" t="s">
        <v>484</v>
      </c>
      <c r="B3307" s="0" t="n">
        <v>20080916</v>
      </c>
      <c r="C3307" s="0" t="n">
        <f aca="false">IF(A3306=A3307,C3306,C3306+1)</f>
        <v>458</v>
      </c>
    </row>
    <row r="3308" customFormat="false" ht="12.75" hidden="false" customHeight="false" outlineLevel="0" collapsed="false">
      <c r="A3308" s="0" t="s">
        <v>484</v>
      </c>
      <c r="B3308" s="0" t="n">
        <v>20081126</v>
      </c>
      <c r="C3308" s="0" t="n">
        <f aca="false">IF(A3307=A3308,C3307,C3307+1)</f>
        <v>458</v>
      </c>
    </row>
    <row r="3309" customFormat="false" ht="12.75" hidden="false" customHeight="false" outlineLevel="0" collapsed="false">
      <c r="A3309" s="0" t="s">
        <v>484</v>
      </c>
      <c r="B3309" s="0" t="n">
        <v>20080827</v>
      </c>
      <c r="C3309" s="0" t="n">
        <f aca="false">IF(A3308=A3309,C3308,C3308+1)</f>
        <v>458</v>
      </c>
    </row>
    <row r="3310" customFormat="false" ht="12.75" hidden="false" customHeight="false" outlineLevel="0" collapsed="false">
      <c r="A3310" s="0" t="s">
        <v>484</v>
      </c>
      <c r="B3310" s="0" t="n">
        <v>20080416</v>
      </c>
      <c r="C3310" s="0" t="n">
        <f aca="false">IF(A3309=A3310,C3309,C3309+1)</f>
        <v>458</v>
      </c>
    </row>
    <row r="3311" customFormat="false" ht="12.75" hidden="false" customHeight="false" outlineLevel="0" collapsed="false">
      <c r="A3311" s="0" t="s">
        <v>484</v>
      </c>
      <c r="B3311" s="0" t="n">
        <v>20080325</v>
      </c>
      <c r="C3311" s="0" t="n">
        <f aca="false">IF(A3310=A3311,C3310,C3310+1)</f>
        <v>458</v>
      </c>
    </row>
    <row r="3312" customFormat="false" ht="12.75" hidden="false" customHeight="false" outlineLevel="0" collapsed="false">
      <c r="A3312" s="0" t="s">
        <v>484</v>
      </c>
      <c r="B3312" s="0" t="n">
        <v>20080228</v>
      </c>
      <c r="C3312" s="0" t="n">
        <f aca="false">IF(A3311=A3312,C3311,C3311+1)</f>
        <v>458</v>
      </c>
    </row>
    <row r="3313" customFormat="false" ht="12.75" hidden="false" customHeight="false" outlineLevel="0" collapsed="false">
      <c r="A3313" s="0" t="s">
        <v>484</v>
      </c>
      <c r="B3313" s="0" t="n">
        <v>20080126</v>
      </c>
      <c r="C3313" s="0" t="n">
        <f aca="false">IF(A3312=A3313,C3312,C3312+1)</f>
        <v>458</v>
      </c>
    </row>
    <row r="3314" customFormat="false" ht="12.75" hidden="false" customHeight="false" outlineLevel="0" collapsed="false">
      <c r="A3314" s="0" t="s">
        <v>484</v>
      </c>
      <c r="B3314" s="0" t="n">
        <v>20071220</v>
      </c>
      <c r="C3314" s="0" t="n">
        <f aca="false">IF(A3313=A3314,C3313,C3313+1)</f>
        <v>458</v>
      </c>
    </row>
    <row r="3315" customFormat="false" ht="12.75" hidden="false" customHeight="false" outlineLevel="0" collapsed="false">
      <c r="A3315" s="0" t="s">
        <v>485</v>
      </c>
      <c r="B3315" s="0" t="n">
        <v>20040108</v>
      </c>
      <c r="C3315" s="0" t="n">
        <f aca="false">IF(A3314=A3315,C3314,C3314+1)</f>
        <v>459</v>
      </c>
    </row>
    <row r="3316" customFormat="false" ht="12.75" hidden="false" customHeight="false" outlineLevel="0" collapsed="false">
      <c r="A3316" s="0" t="s">
        <v>486</v>
      </c>
      <c r="B3316" s="0" t="n">
        <v>20050830</v>
      </c>
      <c r="C3316" s="0" t="n">
        <f aca="false">IF(A3315=A3316,C3315,C3315+1)</f>
        <v>460</v>
      </c>
    </row>
    <row r="3317" customFormat="false" ht="12.75" hidden="false" customHeight="false" outlineLevel="0" collapsed="false">
      <c r="A3317" s="0" t="s">
        <v>486</v>
      </c>
      <c r="B3317" s="0" t="n">
        <v>20070807</v>
      </c>
      <c r="C3317" s="0" t="n">
        <f aca="false">IF(A3316=A3317,C3316,C3316+1)</f>
        <v>460</v>
      </c>
    </row>
    <row r="3318" customFormat="false" ht="12.75" hidden="false" customHeight="false" outlineLevel="0" collapsed="false">
      <c r="A3318" s="0" t="s">
        <v>486</v>
      </c>
      <c r="B3318" s="0" t="n">
        <v>20070620</v>
      </c>
      <c r="C3318" s="0" t="n">
        <f aca="false">IF(A3317=A3318,C3317,C3317+1)</f>
        <v>460</v>
      </c>
    </row>
    <row r="3319" customFormat="false" ht="12.75" hidden="false" customHeight="false" outlineLevel="0" collapsed="false">
      <c r="A3319" s="0" t="s">
        <v>486</v>
      </c>
      <c r="B3319" s="0" t="n">
        <v>20070521</v>
      </c>
      <c r="C3319" s="0" t="n">
        <f aca="false">IF(A3318=A3319,C3318,C3318+1)</f>
        <v>460</v>
      </c>
    </row>
    <row r="3320" customFormat="false" ht="12.75" hidden="false" customHeight="false" outlineLevel="0" collapsed="false">
      <c r="A3320" s="0" t="s">
        <v>486</v>
      </c>
      <c r="B3320" s="0" t="n">
        <v>20070322</v>
      </c>
      <c r="C3320" s="0" t="n">
        <f aca="false">IF(A3319=A3320,C3319,C3319+1)</f>
        <v>460</v>
      </c>
    </row>
    <row r="3321" customFormat="false" ht="12.75" hidden="false" customHeight="false" outlineLevel="0" collapsed="false">
      <c r="A3321" s="0" t="s">
        <v>486</v>
      </c>
      <c r="B3321" s="0" t="n">
        <v>20070116</v>
      </c>
      <c r="C3321" s="0" t="n">
        <f aca="false">IF(A3320=A3321,C3320,C3320+1)</f>
        <v>460</v>
      </c>
    </row>
    <row r="3322" customFormat="false" ht="12.75" hidden="false" customHeight="false" outlineLevel="0" collapsed="false">
      <c r="A3322" s="0" t="s">
        <v>486</v>
      </c>
      <c r="B3322" s="0" t="n">
        <v>20061127</v>
      </c>
      <c r="C3322" s="0" t="n">
        <f aca="false">IF(A3321=A3322,C3321,C3321+1)</f>
        <v>460</v>
      </c>
    </row>
    <row r="3323" customFormat="false" ht="12.75" hidden="false" customHeight="false" outlineLevel="0" collapsed="false">
      <c r="A3323" s="0" t="s">
        <v>486</v>
      </c>
      <c r="B3323" s="0" t="n">
        <v>20060919</v>
      </c>
      <c r="C3323" s="0" t="n">
        <f aca="false">IF(A3322=A3323,C3322,C3322+1)</f>
        <v>460</v>
      </c>
    </row>
    <row r="3324" customFormat="false" ht="12.75" hidden="false" customHeight="false" outlineLevel="0" collapsed="false">
      <c r="A3324" s="0" t="s">
        <v>486</v>
      </c>
      <c r="B3324" s="0" t="n">
        <v>20060803</v>
      </c>
      <c r="C3324" s="0" t="n">
        <f aca="false">IF(A3323=A3324,C3323,C3323+1)</f>
        <v>460</v>
      </c>
    </row>
    <row r="3325" customFormat="false" ht="12.75" hidden="false" customHeight="false" outlineLevel="0" collapsed="false">
      <c r="A3325" s="0" t="s">
        <v>486</v>
      </c>
      <c r="B3325" s="0" t="n">
        <v>20060614</v>
      </c>
      <c r="C3325" s="0" t="n">
        <f aca="false">IF(A3324=A3325,C3324,C3324+1)</f>
        <v>460</v>
      </c>
    </row>
    <row r="3326" customFormat="false" ht="12.75" hidden="false" customHeight="false" outlineLevel="0" collapsed="false">
      <c r="A3326" s="0" t="s">
        <v>486</v>
      </c>
      <c r="B3326" s="0" t="n">
        <v>20060315</v>
      </c>
      <c r="C3326" s="0" t="n">
        <f aca="false">IF(A3325=A3326,C3325,C3325+1)</f>
        <v>460</v>
      </c>
    </row>
    <row r="3327" customFormat="false" ht="12.75" hidden="false" customHeight="false" outlineLevel="0" collapsed="false">
      <c r="A3327" s="0" t="s">
        <v>487</v>
      </c>
      <c r="B3327" s="0" t="n">
        <v>20090126</v>
      </c>
      <c r="C3327" s="0" t="n">
        <f aca="false">IF(A3326=A3327,C3326,C3326+1)</f>
        <v>461</v>
      </c>
    </row>
    <row r="3328" customFormat="false" ht="12.75" hidden="false" customHeight="false" outlineLevel="0" collapsed="false">
      <c r="A3328" s="0" t="s">
        <v>487</v>
      </c>
      <c r="B3328" s="0" t="n">
        <v>20081230</v>
      </c>
      <c r="C3328" s="0" t="n">
        <f aca="false">IF(A3327=A3328,C3327,C3327+1)</f>
        <v>461</v>
      </c>
    </row>
    <row r="3329" customFormat="false" ht="12.75" hidden="false" customHeight="false" outlineLevel="0" collapsed="false">
      <c r="A3329" s="0" t="s">
        <v>487</v>
      </c>
      <c r="B3329" s="0" t="n">
        <v>20081015</v>
      </c>
      <c r="C3329" s="0" t="n">
        <f aca="false">IF(A3328=A3329,C3328,C3328+1)</f>
        <v>461</v>
      </c>
    </row>
    <row r="3330" customFormat="false" ht="12.75" hidden="false" customHeight="false" outlineLevel="0" collapsed="false">
      <c r="A3330" s="0" t="s">
        <v>487</v>
      </c>
      <c r="B3330" s="0" t="n">
        <v>20080916</v>
      </c>
      <c r="C3330" s="0" t="n">
        <f aca="false">IF(A3329=A3330,C3329,C3329+1)</f>
        <v>461</v>
      </c>
    </row>
    <row r="3331" customFormat="false" ht="12.75" hidden="false" customHeight="false" outlineLevel="0" collapsed="false">
      <c r="A3331" s="0" t="s">
        <v>487</v>
      </c>
      <c r="B3331" s="0" t="n">
        <v>20081126</v>
      </c>
      <c r="C3331" s="0" t="n">
        <f aca="false">IF(A3330=A3331,C3330,C3330+1)</f>
        <v>461</v>
      </c>
    </row>
    <row r="3332" customFormat="false" ht="12.75" hidden="false" customHeight="false" outlineLevel="0" collapsed="false">
      <c r="A3332" s="0" t="s">
        <v>487</v>
      </c>
      <c r="B3332" s="0" t="n">
        <v>20080827</v>
      </c>
      <c r="C3332" s="0" t="n">
        <f aca="false">IF(A3331=A3332,C3331,C3331+1)</f>
        <v>461</v>
      </c>
    </row>
    <row r="3333" customFormat="false" ht="12.75" hidden="false" customHeight="false" outlineLevel="0" collapsed="false">
      <c r="A3333" s="0" t="s">
        <v>487</v>
      </c>
      <c r="B3333" s="0" t="n">
        <v>20080416</v>
      </c>
      <c r="C3333" s="0" t="n">
        <f aca="false">IF(A3332=A3333,C3332,C3332+1)</f>
        <v>461</v>
      </c>
    </row>
    <row r="3334" customFormat="false" ht="12.75" hidden="false" customHeight="false" outlineLevel="0" collapsed="false">
      <c r="A3334" s="0" t="s">
        <v>487</v>
      </c>
      <c r="B3334" s="0" t="n">
        <v>20080325</v>
      </c>
      <c r="C3334" s="0" t="n">
        <f aca="false">IF(A3333=A3334,C3333,C3333+1)</f>
        <v>461</v>
      </c>
    </row>
    <row r="3335" customFormat="false" ht="12.75" hidden="false" customHeight="false" outlineLevel="0" collapsed="false">
      <c r="A3335" s="0" t="s">
        <v>487</v>
      </c>
      <c r="B3335" s="0" t="n">
        <v>20080228</v>
      </c>
      <c r="C3335" s="0" t="n">
        <f aca="false">IF(A3334=A3335,C3334,C3334+1)</f>
        <v>461</v>
      </c>
    </row>
    <row r="3336" customFormat="false" ht="12.75" hidden="false" customHeight="false" outlineLevel="0" collapsed="false">
      <c r="A3336" s="0" t="s">
        <v>487</v>
      </c>
      <c r="B3336" s="0" t="n">
        <v>20080126</v>
      </c>
      <c r="C3336" s="0" t="n">
        <f aca="false">IF(A3335=A3336,C3335,C3335+1)</f>
        <v>461</v>
      </c>
    </row>
    <row r="3337" customFormat="false" ht="12.75" hidden="false" customHeight="false" outlineLevel="0" collapsed="false">
      <c r="A3337" s="0" t="s">
        <v>487</v>
      </c>
      <c r="B3337" s="0" t="n">
        <v>20071220</v>
      </c>
      <c r="C3337" s="0" t="n">
        <f aca="false">IF(A3336=A3337,C3336,C3336+1)</f>
        <v>461</v>
      </c>
    </row>
    <row r="3338" customFormat="false" ht="12.75" hidden="false" customHeight="false" outlineLevel="0" collapsed="false">
      <c r="A3338" s="0" t="s">
        <v>488</v>
      </c>
      <c r="B3338" s="0" t="n">
        <v>20060919</v>
      </c>
      <c r="C3338" s="0" t="n">
        <f aca="false">IF(A3337=A3338,C3337,C3337+1)</f>
        <v>462</v>
      </c>
    </row>
    <row r="3339" customFormat="false" ht="12.75" hidden="false" customHeight="false" outlineLevel="0" collapsed="false">
      <c r="A3339" s="0" t="s">
        <v>488</v>
      </c>
      <c r="B3339" s="0" t="n">
        <v>20060803</v>
      </c>
      <c r="C3339" s="0" t="n">
        <f aca="false">IF(A3338=A3339,C3338,C3338+1)</f>
        <v>462</v>
      </c>
    </row>
    <row r="3340" customFormat="false" ht="12.75" hidden="false" customHeight="false" outlineLevel="0" collapsed="false">
      <c r="A3340" s="0" t="s">
        <v>488</v>
      </c>
      <c r="B3340" s="0" t="n">
        <v>20060614</v>
      </c>
      <c r="C3340" s="0" t="n">
        <f aca="false">IF(A3339=A3340,C3339,C3339+1)</f>
        <v>462</v>
      </c>
    </row>
    <row r="3341" customFormat="false" ht="12.75" hidden="false" customHeight="false" outlineLevel="0" collapsed="false">
      <c r="A3341" s="0" t="s">
        <v>488</v>
      </c>
      <c r="B3341" s="0" t="n">
        <v>20060315</v>
      </c>
      <c r="C3341" s="0" t="n">
        <f aca="false">IF(A3340=A3341,C3340,C3340+1)</f>
        <v>462</v>
      </c>
    </row>
    <row r="3342" customFormat="false" ht="12.75" hidden="false" customHeight="false" outlineLevel="0" collapsed="false">
      <c r="A3342" s="0" t="s">
        <v>489</v>
      </c>
      <c r="B3342" s="0" t="n">
        <v>20050830</v>
      </c>
      <c r="C3342" s="0" t="n">
        <f aca="false">IF(A3341=A3342,C3341,C3341+1)</f>
        <v>463</v>
      </c>
    </row>
    <row r="3343" customFormat="false" ht="12.75" hidden="false" customHeight="false" outlineLevel="0" collapsed="false">
      <c r="A3343" s="0" t="s">
        <v>489</v>
      </c>
      <c r="B3343" s="0" t="n">
        <v>20040108</v>
      </c>
      <c r="C3343" s="0" t="n">
        <f aca="false">IF(A3342=A3343,C3342,C3342+1)</f>
        <v>463</v>
      </c>
    </row>
    <row r="3344" customFormat="false" ht="12.75" hidden="false" customHeight="false" outlineLevel="0" collapsed="false">
      <c r="A3344" s="0" t="s">
        <v>489</v>
      </c>
      <c r="B3344" s="0" t="n">
        <v>20070620</v>
      </c>
      <c r="C3344" s="0" t="n">
        <f aca="false">IF(A3343=A3344,C3343,C3343+1)</f>
        <v>463</v>
      </c>
    </row>
    <row r="3345" customFormat="false" ht="12.75" hidden="false" customHeight="false" outlineLevel="0" collapsed="false">
      <c r="A3345" s="0" t="s">
        <v>489</v>
      </c>
      <c r="B3345" s="0" t="n">
        <v>20070521</v>
      </c>
      <c r="C3345" s="0" t="n">
        <f aca="false">IF(A3344=A3345,C3344,C3344+1)</f>
        <v>463</v>
      </c>
    </row>
    <row r="3346" customFormat="false" ht="12.75" hidden="false" customHeight="false" outlineLevel="0" collapsed="false">
      <c r="A3346" s="0" t="s">
        <v>489</v>
      </c>
      <c r="B3346" s="0" t="n">
        <v>20070322</v>
      </c>
      <c r="C3346" s="0" t="n">
        <f aca="false">IF(A3345=A3346,C3345,C3345+1)</f>
        <v>463</v>
      </c>
    </row>
    <row r="3347" customFormat="false" ht="12.75" hidden="false" customHeight="false" outlineLevel="0" collapsed="false">
      <c r="A3347" s="0" t="s">
        <v>489</v>
      </c>
      <c r="B3347" s="0" t="n">
        <v>20070116</v>
      </c>
      <c r="C3347" s="0" t="n">
        <f aca="false">IF(A3346=A3347,C3346,C3346+1)</f>
        <v>463</v>
      </c>
    </row>
    <row r="3348" customFormat="false" ht="12.75" hidden="false" customHeight="false" outlineLevel="0" collapsed="false">
      <c r="A3348" s="0" t="s">
        <v>489</v>
      </c>
      <c r="B3348" s="0" t="n">
        <v>20061127</v>
      </c>
      <c r="C3348" s="0" t="n">
        <f aca="false">IF(A3347=A3348,C3347,C3347+1)</f>
        <v>463</v>
      </c>
    </row>
    <row r="3349" customFormat="false" ht="12.75" hidden="false" customHeight="false" outlineLevel="0" collapsed="false">
      <c r="A3349" s="0" t="s">
        <v>489</v>
      </c>
      <c r="B3349" s="0" t="n">
        <v>20060919</v>
      </c>
      <c r="C3349" s="0" t="n">
        <f aca="false">IF(A3348=A3349,C3348,C3348+1)</f>
        <v>463</v>
      </c>
    </row>
    <row r="3350" customFormat="false" ht="12.75" hidden="false" customHeight="false" outlineLevel="0" collapsed="false">
      <c r="A3350" s="0" t="s">
        <v>489</v>
      </c>
      <c r="B3350" s="0" t="n">
        <v>20060803</v>
      </c>
      <c r="C3350" s="0" t="n">
        <f aca="false">IF(A3349=A3350,C3349,C3349+1)</f>
        <v>463</v>
      </c>
    </row>
    <row r="3351" customFormat="false" ht="12.75" hidden="false" customHeight="false" outlineLevel="0" collapsed="false">
      <c r="A3351" s="0" t="s">
        <v>489</v>
      </c>
      <c r="B3351" s="0" t="n">
        <v>20060614</v>
      </c>
      <c r="C3351" s="0" t="n">
        <f aca="false">IF(A3350=A3351,C3350,C3350+1)</f>
        <v>463</v>
      </c>
    </row>
    <row r="3352" customFormat="false" ht="12.75" hidden="false" customHeight="false" outlineLevel="0" collapsed="false">
      <c r="A3352" s="0" t="s">
        <v>489</v>
      </c>
      <c r="B3352" s="0" t="n">
        <v>20060315</v>
      </c>
      <c r="C3352" s="0" t="n">
        <f aca="false">IF(A3351=A3352,C3351,C3351+1)</f>
        <v>463</v>
      </c>
    </row>
    <row r="3353" customFormat="false" ht="12.75" hidden="false" customHeight="false" outlineLevel="0" collapsed="false">
      <c r="A3353" s="0" t="s">
        <v>490</v>
      </c>
      <c r="B3353" s="0" t="n">
        <v>20090525</v>
      </c>
      <c r="C3353" s="0" t="n">
        <f aca="false">IF(A3352=A3353,C3352,C3352+1)</f>
        <v>464</v>
      </c>
    </row>
    <row r="3354" customFormat="false" ht="12.75" hidden="false" customHeight="false" outlineLevel="0" collapsed="false">
      <c r="A3354" s="0" t="s">
        <v>490</v>
      </c>
      <c r="B3354" s="0" t="n">
        <v>20090126</v>
      </c>
      <c r="C3354" s="0" t="n">
        <f aca="false">IF(A3353=A3354,C3353,C3353+1)</f>
        <v>464</v>
      </c>
    </row>
    <row r="3355" customFormat="false" ht="12.75" hidden="false" customHeight="false" outlineLevel="0" collapsed="false">
      <c r="A3355" s="0" t="s">
        <v>490</v>
      </c>
      <c r="B3355" s="0" t="n">
        <v>20081230</v>
      </c>
      <c r="C3355" s="0" t="n">
        <f aca="false">IF(A3354=A3355,C3354,C3354+1)</f>
        <v>464</v>
      </c>
    </row>
    <row r="3356" customFormat="false" ht="12.75" hidden="false" customHeight="false" outlineLevel="0" collapsed="false">
      <c r="A3356" s="0" t="s">
        <v>491</v>
      </c>
      <c r="B3356" s="0" t="n">
        <v>20040108</v>
      </c>
      <c r="C3356" s="0" t="n">
        <f aca="false">IF(A3355=A3356,C3355,C3355+1)</f>
        <v>465</v>
      </c>
    </row>
    <row r="3357" customFormat="false" ht="12.75" hidden="false" customHeight="false" outlineLevel="0" collapsed="false">
      <c r="A3357" s="0" t="s">
        <v>492</v>
      </c>
      <c r="B3357" s="0" t="n">
        <v>20091104</v>
      </c>
      <c r="C3357" s="0" t="n">
        <f aca="false">IF(A3356=A3357,C3356,C3356+1)</f>
        <v>466</v>
      </c>
    </row>
    <row r="3358" customFormat="false" ht="12.75" hidden="false" customHeight="false" outlineLevel="0" collapsed="false">
      <c r="A3358" s="0" t="s">
        <v>492</v>
      </c>
      <c r="B3358" s="0" t="n">
        <v>20090525</v>
      </c>
      <c r="C3358" s="0" t="n">
        <f aca="false">IF(A3357=A3358,C3357,C3357+1)</f>
        <v>466</v>
      </c>
    </row>
    <row r="3359" customFormat="false" ht="12.75" hidden="false" customHeight="false" outlineLevel="0" collapsed="false">
      <c r="A3359" s="0" t="s">
        <v>492</v>
      </c>
      <c r="B3359" s="0" t="n">
        <v>20090126</v>
      </c>
      <c r="C3359" s="0" t="n">
        <f aca="false">IF(A3358=A3359,C3358,C3358+1)</f>
        <v>466</v>
      </c>
    </row>
    <row r="3360" customFormat="false" ht="12.75" hidden="false" customHeight="false" outlineLevel="0" collapsed="false">
      <c r="A3360" s="0" t="s">
        <v>492</v>
      </c>
      <c r="B3360" s="0" t="n">
        <v>20081230</v>
      </c>
      <c r="C3360" s="0" t="n">
        <f aca="false">IF(A3359=A3360,C3359,C3359+1)</f>
        <v>466</v>
      </c>
    </row>
    <row r="3361" customFormat="false" ht="12.75" hidden="false" customHeight="false" outlineLevel="0" collapsed="false">
      <c r="A3361" s="0" t="s">
        <v>492</v>
      </c>
      <c r="B3361" s="0" t="n">
        <v>20081015</v>
      </c>
      <c r="C3361" s="0" t="n">
        <f aca="false">IF(A3360=A3361,C3360,C3360+1)</f>
        <v>466</v>
      </c>
    </row>
    <row r="3362" customFormat="false" ht="12.75" hidden="false" customHeight="false" outlineLevel="0" collapsed="false">
      <c r="A3362" s="0" t="s">
        <v>492</v>
      </c>
      <c r="B3362" s="0" t="n">
        <v>20080916</v>
      </c>
      <c r="C3362" s="0" t="n">
        <f aca="false">IF(A3361=A3362,C3361,C3361+1)</f>
        <v>466</v>
      </c>
    </row>
    <row r="3363" customFormat="false" ht="12.75" hidden="false" customHeight="false" outlineLevel="0" collapsed="false">
      <c r="A3363" s="0" t="s">
        <v>492</v>
      </c>
      <c r="B3363" s="0" t="n">
        <v>20081126</v>
      </c>
      <c r="C3363" s="0" t="n">
        <f aca="false">IF(A3362=A3363,C3362,C3362+1)</f>
        <v>466</v>
      </c>
    </row>
    <row r="3364" customFormat="false" ht="12.75" hidden="false" customHeight="false" outlineLevel="0" collapsed="false">
      <c r="A3364" s="0" t="s">
        <v>492</v>
      </c>
      <c r="B3364" s="0" t="n">
        <v>20080827</v>
      </c>
      <c r="C3364" s="0" t="n">
        <f aca="false">IF(A3363=A3364,C3363,C3363+1)</f>
        <v>466</v>
      </c>
    </row>
    <row r="3365" customFormat="false" ht="12.75" hidden="false" customHeight="false" outlineLevel="0" collapsed="false">
      <c r="A3365" s="0" t="s">
        <v>493</v>
      </c>
      <c r="B3365" s="0" t="n">
        <v>20050830</v>
      </c>
      <c r="C3365" s="0" t="n">
        <f aca="false">IF(A3364=A3365,C3364,C3364+1)</f>
        <v>467</v>
      </c>
    </row>
    <row r="3366" customFormat="false" ht="12.75" hidden="false" customHeight="false" outlineLevel="0" collapsed="false">
      <c r="A3366" s="0" t="s">
        <v>493</v>
      </c>
      <c r="B3366" s="0" t="n">
        <v>20040108</v>
      </c>
      <c r="C3366" s="0" t="n">
        <f aca="false">IF(A3365=A3366,C3365,C3365+1)</f>
        <v>467</v>
      </c>
    </row>
    <row r="3367" customFormat="false" ht="12.75" hidden="false" customHeight="false" outlineLevel="0" collapsed="false">
      <c r="A3367" s="0" t="s">
        <v>493</v>
      </c>
      <c r="B3367" s="0" t="n">
        <v>20080416</v>
      </c>
      <c r="C3367" s="0" t="n">
        <f aca="false">IF(A3366=A3367,C3366,C3366+1)</f>
        <v>467</v>
      </c>
    </row>
    <row r="3368" customFormat="false" ht="12.75" hidden="false" customHeight="false" outlineLevel="0" collapsed="false">
      <c r="A3368" s="0" t="s">
        <v>493</v>
      </c>
      <c r="B3368" s="0" t="n">
        <v>20080325</v>
      </c>
      <c r="C3368" s="0" t="n">
        <f aca="false">IF(A3367=A3368,C3367,C3367+1)</f>
        <v>467</v>
      </c>
    </row>
    <row r="3369" customFormat="false" ht="12.75" hidden="false" customHeight="false" outlineLevel="0" collapsed="false">
      <c r="A3369" s="0" t="s">
        <v>493</v>
      </c>
      <c r="B3369" s="0" t="n">
        <v>20080228</v>
      </c>
      <c r="C3369" s="0" t="n">
        <f aca="false">IF(A3368=A3369,C3368,C3368+1)</f>
        <v>467</v>
      </c>
    </row>
    <row r="3370" customFormat="false" ht="12.75" hidden="false" customHeight="false" outlineLevel="0" collapsed="false">
      <c r="A3370" s="0" t="s">
        <v>493</v>
      </c>
      <c r="B3370" s="0" t="n">
        <v>20080126</v>
      </c>
      <c r="C3370" s="0" t="n">
        <f aca="false">IF(A3369=A3370,C3369,C3369+1)</f>
        <v>467</v>
      </c>
    </row>
    <row r="3371" customFormat="false" ht="12.75" hidden="false" customHeight="false" outlineLevel="0" collapsed="false">
      <c r="A3371" s="0" t="s">
        <v>493</v>
      </c>
      <c r="B3371" s="0" t="n">
        <v>20071220</v>
      </c>
      <c r="C3371" s="0" t="n">
        <f aca="false">IF(A3370=A3371,C3370,C3370+1)</f>
        <v>467</v>
      </c>
    </row>
    <row r="3372" customFormat="false" ht="12.75" hidden="false" customHeight="false" outlineLevel="0" collapsed="false">
      <c r="A3372" s="0" t="s">
        <v>493</v>
      </c>
      <c r="B3372" s="0" t="n">
        <v>20070807</v>
      </c>
      <c r="C3372" s="0" t="n">
        <f aca="false">IF(A3371=A3372,C3371,C3371+1)</f>
        <v>467</v>
      </c>
    </row>
    <row r="3373" customFormat="false" ht="12.75" hidden="false" customHeight="false" outlineLevel="0" collapsed="false">
      <c r="A3373" s="0" t="s">
        <v>493</v>
      </c>
      <c r="B3373" s="0" t="n">
        <v>20070620</v>
      </c>
      <c r="C3373" s="0" t="n">
        <f aca="false">IF(A3372=A3373,C3372,C3372+1)</f>
        <v>467</v>
      </c>
    </row>
    <row r="3374" customFormat="false" ht="12.75" hidden="false" customHeight="false" outlineLevel="0" collapsed="false">
      <c r="A3374" s="0" t="s">
        <v>493</v>
      </c>
      <c r="B3374" s="0" t="n">
        <v>20070521</v>
      </c>
      <c r="C3374" s="0" t="n">
        <f aca="false">IF(A3373=A3374,C3373,C3373+1)</f>
        <v>467</v>
      </c>
    </row>
    <row r="3375" customFormat="false" ht="12.75" hidden="false" customHeight="false" outlineLevel="0" collapsed="false">
      <c r="A3375" s="0" t="s">
        <v>493</v>
      </c>
      <c r="B3375" s="0" t="n">
        <v>20070322</v>
      </c>
      <c r="C3375" s="0" t="n">
        <f aca="false">IF(A3374=A3375,C3374,C3374+1)</f>
        <v>467</v>
      </c>
    </row>
    <row r="3376" customFormat="false" ht="12.75" hidden="false" customHeight="false" outlineLevel="0" collapsed="false">
      <c r="A3376" s="0" t="s">
        <v>493</v>
      </c>
      <c r="B3376" s="0" t="n">
        <v>20070116</v>
      </c>
      <c r="C3376" s="0" t="n">
        <f aca="false">IF(A3375=A3376,C3375,C3375+1)</f>
        <v>467</v>
      </c>
    </row>
    <row r="3377" customFormat="false" ht="12.75" hidden="false" customHeight="false" outlineLevel="0" collapsed="false">
      <c r="A3377" s="0" t="s">
        <v>493</v>
      </c>
      <c r="B3377" s="0" t="n">
        <v>20061127</v>
      </c>
      <c r="C3377" s="0" t="n">
        <f aca="false">IF(A3376=A3377,C3376,C3376+1)</f>
        <v>467</v>
      </c>
    </row>
    <row r="3378" customFormat="false" ht="12.75" hidden="false" customHeight="false" outlineLevel="0" collapsed="false">
      <c r="A3378" s="0" t="s">
        <v>493</v>
      </c>
      <c r="B3378" s="0" t="n">
        <v>20060919</v>
      </c>
      <c r="C3378" s="0" t="n">
        <f aca="false">IF(A3377=A3378,C3377,C3377+1)</f>
        <v>467</v>
      </c>
    </row>
    <row r="3379" customFormat="false" ht="12.75" hidden="false" customHeight="false" outlineLevel="0" collapsed="false">
      <c r="A3379" s="0" t="s">
        <v>493</v>
      </c>
      <c r="B3379" s="0" t="n">
        <v>20060803</v>
      </c>
      <c r="C3379" s="0" t="n">
        <f aca="false">IF(A3378=A3379,C3378,C3378+1)</f>
        <v>467</v>
      </c>
    </row>
    <row r="3380" customFormat="false" ht="12.75" hidden="false" customHeight="false" outlineLevel="0" collapsed="false">
      <c r="A3380" s="0" t="s">
        <v>493</v>
      </c>
      <c r="B3380" s="0" t="n">
        <v>20060614</v>
      </c>
      <c r="C3380" s="0" t="n">
        <f aca="false">IF(A3379=A3380,C3379,C3379+1)</f>
        <v>467</v>
      </c>
    </row>
    <row r="3381" customFormat="false" ht="12.75" hidden="false" customHeight="false" outlineLevel="0" collapsed="false">
      <c r="A3381" s="0" t="s">
        <v>494</v>
      </c>
      <c r="B3381" s="0" t="n">
        <v>20080916</v>
      </c>
      <c r="C3381" s="0" t="n">
        <f aca="false">IF(A3380=A3381,C3380,C3380+1)</f>
        <v>468</v>
      </c>
    </row>
    <row r="3382" customFormat="false" ht="12.75" hidden="false" customHeight="false" outlineLevel="0" collapsed="false">
      <c r="A3382" s="0" t="s">
        <v>494</v>
      </c>
      <c r="B3382" s="0" t="n">
        <v>20080827</v>
      </c>
      <c r="C3382" s="0" t="n">
        <f aca="false">IF(A3381=A3382,C3381,C3381+1)</f>
        <v>468</v>
      </c>
    </row>
    <row r="3383" customFormat="false" ht="12.75" hidden="false" customHeight="false" outlineLevel="0" collapsed="false">
      <c r="A3383" s="0" t="s">
        <v>494</v>
      </c>
      <c r="B3383" s="0" t="n">
        <v>20080416</v>
      </c>
      <c r="C3383" s="0" t="n">
        <f aca="false">IF(A3382=A3383,C3382,C3382+1)</f>
        <v>468</v>
      </c>
    </row>
    <row r="3384" customFormat="false" ht="12.75" hidden="false" customHeight="false" outlineLevel="0" collapsed="false">
      <c r="A3384" s="0" t="s">
        <v>494</v>
      </c>
      <c r="B3384" s="0" t="n">
        <v>20080325</v>
      </c>
      <c r="C3384" s="0" t="n">
        <f aca="false">IF(A3383=A3384,C3383,C3383+1)</f>
        <v>468</v>
      </c>
    </row>
    <row r="3385" customFormat="false" ht="12.75" hidden="false" customHeight="false" outlineLevel="0" collapsed="false">
      <c r="A3385" s="0" t="s">
        <v>494</v>
      </c>
      <c r="B3385" s="0" t="n">
        <v>20080228</v>
      </c>
      <c r="C3385" s="0" t="n">
        <f aca="false">IF(A3384=A3385,C3384,C3384+1)</f>
        <v>468</v>
      </c>
    </row>
    <row r="3386" customFormat="false" ht="12.75" hidden="false" customHeight="false" outlineLevel="0" collapsed="false">
      <c r="A3386" s="0" t="s">
        <v>494</v>
      </c>
      <c r="B3386" s="0" t="n">
        <v>20080126</v>
      </c>
      <c r="C3386" s="0" t="n">
        <f aca="false">IF(A3385=A3386,C3385,C3385+1)</f>
        <v>468</v>
      </c>
    </row>
    <row r="3387" customFormat="false" ht="12.75" hidden="false" customHeight="false" outlineLevel="0" collapsed="false">
      <c r="A3387" s="0" t="s">
        <v>494</v>
      </c>
      <c r="B3387" s="0" t="n">
        <v>20071220</v>
      </c>
      <c r="C3387" s="0" t="n">
        <f aca="false">IF(A3386=A3387,C3386,C3386+1)</f>
        <v>468</v>
      </c>
    </row>
    <row r="3388" customFormat="false" ht="12.75" hidden="false" customHeight="false" outlineLevel="0" collapsed="false">
      <c r="A3388" s="0" t="s">
        <v>495</v>
      </c>
      <c r="B3388" s="0" t="n">
        <v>20091104</v>
      </c>
      <c r="C3388" s="0" t="n">
        <f aca="false">IF(A3387=A3388,C3387,C3387+1)</f>
        <v>469</v>
      </c>
    </row>
    <row r="3389" customFormat="false" ht="12.75" hidden="false" customHeight="false" outlineLevel="0" collapsed="false">
      <c r="A3389" s="0" t="s">
        <v>495</v>
      </c>
      <c r="B3389" s="0" t="n">
        <v>20090726</v>
      </c>
      <c r="C3389" s="0" t="n">
        <f aca="false">IF(A3388=A3389,C3388,C3388+1)</f>
        <v>469</v>
      </c>
    </row>
    <row r="3390" customFormat="false" ht="12.75" hidden="false" customHeight="false" outlineLevel="0" collapsed="false">
      <c r="A3390" s="0" t="s">
        <v>495</v>
      </c>
      <c r="B3390" s="0" t="n">
        <v>20090525</v>
      </c>
      <c r="C3390" s="0" t="n">
        <f aca="false">IF(A3389=A3390,C3389,C3389+1)</f>
        <v>469</v>
      </c>
    </row>
    <row r="3391" customFormat="false" ht="12.75" hidden="false" customHeight="false" outlineLevel="0" collapsed="false">
      <c r="A3391" s="0" t="s">
        <v>496</v>
      </c>
      <c r="B3391" s="0" t="n">
        <v>20050830</v>
      </c>
      <c r="C3391" s="0" t="n">
        <f aca="false">IF(A3390=A3391,C3390,C3390+1)</f>
        <v>470</v>
      </c>
    </row>
    <row r="3392" customFormat="false" ht="12.75" hidden="false" customHeight="false" outlineLevel="0" collapsed="false">
      <c r="A3392" s="0" t="s">
        <v>497</v>
      </c>
      <c r="B3392" s="0" t="n">
        <v>20040108</v>
      </c>
      <c r="C3392" s="0" t="n">
        <f aca="false">IF(A3391=A3392,C3391,C3391+1)</f>
        <v>471</v>
      </c>
    </row>
    <row r="3393" customFormat="false" ht="12.75" hidden="false" customHeight="false" outlineLevel="0" collapsed="false">
      <c r="A3393" s="0" t="s">
        <v>498</v>
      </c>
      <c r="B3393" s="0" t="n">
        <v>20040108</v>
      </c>
      <c r="C3393" s="0" t="n">
        <f aca="false">IF(A3392=A3393,C3392,C3392+1)</f>
        <v>472</v>
      </c>
    </row>
    <row r="3394" customFormat="false" ht="12.75" hidden="false" customHeight="false" outlineLevel="0" collapsed="false">
      <c r="A3394" s="0" t="s">
        <v>499</v>
      </c>
      <c r="B3394" s="0" t="n">
        <v>20050830</v>
      </c>
      <c r="C3394" s="0" t="n">
        <f aca="false">IF(A3393=A3394,C3393,C3393+1)</f>
        <v>473</v>
      </c>
    </row>
    <row r="3395" customFormat="false" ht="12.75" hidden="false" customHeight="false" outlineLevel="0" collapsed="false">
      <c r="A3395" s="0" t="s">
        <v>499</v>
      </c>
      <c r="B3395" s="0" t="n">
        <v>20040108</v>
      </c>
      <c r="C3395" s="0" t="n">
        <f aca="false">IF(A3394=A3395,C3394,C3394+1)</f>
        <v>473</v>
      </c>
    </row>
    <row r="3396" customFormat="false" ht="12.75" hidden="false" customHeight="false" outlineLevel="0" collapsed="false">
      <c r="A3396" s="0" t="s">
        <v>500</v>
      </c>
      <c r="B3396" s="0" t="n">
        <v>20090726</v>
      </c>
      <c r="C3396" s="0" t="n">
        <f aca="false">IF(A3395=A3396,C3395,C3395+1)</f>
        <v>474</v>
      </c>
    </row>
    <row r="3397" customFormat="false" ht="12.75" hidden="false" customHeight="false" outlineLevel="0" collapsed="false">
      <c r="A3397" s="0" t="s">
        <v>500</v>
      </c>
      <c r="B3397" s="0" t="n">
        <v>20090525</v>
      </c>
      <c r="C3397" s="0" t="n">
        <f aca="false">IF(A3396=A3397,C3396,C3396+1)</f>
        <v>474</v>
      </c>
    </row>
    <row r="3398" customFormat="false" ht="12.75" hidden="false" customHeight="false" outlineLevel="0" collapsed="false">
      <c r="A3398" s="0" t="s">
        <v>500</v>
      </c>
      <c r="B3398" s="0" t="n">
        <v>20090126</v>
      </c>
      <c r="C3398" s="0" t="n">
        <f aca="false">IF(A3397=A3398,C3397,C3397+1)</f>
        <v>474</v>
      </c>
    </row>
    <row r="3399" customFormat="false" ht="12.75" hidden="false" customHeight="false" outlineLevel="0" collapsed="false">
      <c r="A3399" s="0" t="s">
        <v>500</v>
      </c>
      <c r="B3399" s="0" t="n">
        <v>20081230</v>
      </c>
      <c r="C3399" s="0" t="n">
        <f aca="false">IF(A3398=A3399,C3398,C3398+1)</f>
        <v>474</v>
      </c>
    </row>
    <row r="3400" customFormat="false" ht="12.75" hidden="false" customHeight="false" outlineLevel="0" collapsed="false">
      <c r="A3400" s="0" t="s">
        <v>500</v>
      </c>
      <c r="B3400" s="0" t="n">
        <v>20081015</v>
      </c>
      <c r="C3400" s="0" t="n">
        <f aca="false">IF(A3399=A3400,C3399,C3399+1)</f>
        <v>474</v>
      </c>
    </row>
    <row r="3401" customFormat="false" ht="12.75" hidden="false" customHeight="false" outlineLevel="0" collapsed="false">
      <c r="A3401" s="0" t="s">
        <v>500</v>
      </c>
      <c r="B3401" s="0" t="n">
        <v>20080916</v>
      </c>
      <c r="C3401" s="0" t="n">
        <f aca="false">IF(A3400=A3401,C3400,C3400+1)</f>
        <v>474</v>
      </c>
    </row>
    <row r="3402" customFormat="false" ht="12.75" hidden="false" customHeight="false" outlineLevel="0" collapsed="false">
      <c r="A3402" s="0" t="s">
        <v>500</v>
      </c>
      <c r="B3402" s="0" t="n">
        <v>20081126</v>
      </c>
      <c r="C3402" s="0" t="n">
        <f aca="false">IF(A3401=A3402,C3401,C3401+1)</f>
        <v>474</v>
      </c>
    </row>
    <row r="3403" customFormat="false" ht="12.75" hidden="false" customHeight="false" outlineLevel="0" collapsed="false">
      <c r="A3403" s="0" t="s">
        <v>500</v>
      </c>
      <c r="B3403" s="0" t="n">
        <v>20080827</v>
      </c>
      <c r="C3403" s="0" t="n">
        <f aca="false">IF(A3402=A3403,C3402,C3402+1)</f>
        <v>474</v>
      </c>
    </row>
    <row r="3404" customFormat="false" ht="12.75" hidden="false" customHeight="false" outlineLevel="0" collapsed="false">
      <c r="A3404" s="0" t="s">
        <v>500</v>
      </c>
      <c r="B3404" s="0" t="n">
        <v>20070807</v>
      </c>
      <c r="C3404" s="0" t="n">
        <f aca="false">IF(A3403=A3404,C3403,C3403+1)</f>
        <v>474</v>
      </c>
    </row>
    <row r="3405" customFormat="false" ht="12.75" hidden="false" customHeight="false" outlineLevel="0" collapsed="false">
      <c r="A3405" s="0" t="s">
        <v>500</v>
      </c>
      <c r="B3405" s="0" t="n">
        <v>20070620</v>
      </c>
      <c r="C3405" s="0" t="n">
        <f aca="false">IF(A3404=A3405,C3404,C3404+1)</f>
        <v>474</v>
      </c>
    </row>
    <row r="3406" customFormat="false" ht="12.75" hidden="false" customHeight="false" outlineLevel="0" collapsed="false">
      <c r="A3406" s="0" t="s">
        <v>500</v>
      </c>
      <c r="B3406" s="0" t="n">
        <v>20070521</v>
      </c>
      <c r="C3406" s="0" t="n">
        <f aca="false">IF(A3405=A3406,C3405,C3405+1)</f>
        <v>474</v>
      </c>
    </row>
    <row r="3407" customFormat="false" ht="12.75" hidden="false" customHeight="false" outlineLevel="0" collapsed="false">
      <c r="A3407" s="0" t="s">
        <v>500</v>
      </c>
      <c r="B3407" s="0" t="n">
        <v>20070322</v>
      </c>
      <c r="C3407" s="0" t="n">
        <f aca="false">IF(A3406=A3407,C3406,C3406+1)</f>
        <v>474</v>
      </c>
    </row>
    <row r="3408" customFormat="false" ht="12.75" hidden="false" customHeight="false" outlineLevel="0" collapsed="false">
      <c r="A3408" s="0" t="s">
        <v>500</v>
      </c>
      <c r="B3408" s="0" t="n">
        <v>20070116</v>
      </c>
      <c r="C3408" s="0" t="n">
        <f aca="false">IF(A3407=A3408,C3407,C3407+1)</f>
        <v>474</v>
      </c>
    </row>
    <row r="3409" customFormat="false" ht="12.75" hidden="false" customHeight="false" outlineLevel="0" collapsed="false">
      <c r="A3409" s="0" t="s">
        <v>500</v>
      </c>
      <c r="B3409" s="0" t="n">
        <v>20061127</v>
      </c>
      <c r="C3409" s="0" t="n">
        <f aca="false">IF(A3408=A3409,C3408,C3408+1)</f>
        <v>474</v>
      </c>
    </row>
    <row r="3410" customFormat="false" ht="12.75" hidden="false" customHeight="false" outlineLevel="0" collapsed="false">
      <c r="A3410" s="0" t="s">
        <v>500</v>
      </c>
      <c r="B3410" s="0" t="n">
        <v>20060919</v>
      </c>
      <c r="C3410" s="0" t="n">
        <f aca="false">IF(A3409=A3410,C3409,C3409+1)</f>
        <v>474</v>
      </c>
    </row>
    <row r="3411" customFormat="false" ht="12.75" hidden="false" customHeight="false" outlineLevel="0" collapsed="false">
      <c r="A3411" s="0" t="s">
        <v>500</v>
      </c>
      <c r="B3411" s="0" t="n">
        <v>20060803</v>
      </c>
      <c r="C3411" s="0" t="n">
        <f aca="false">IF(A3410=A3411,C3410,C3410+1)</f>
        <v>474</v>
      </c>
    </row>
    <row r="3412" customFormat="false" ht="12.75" hidden="false" customHeight="false" outlineLevel="0" collapsed="false">
      <c r="A3412" s="0" t="s">
        <v>500</v>
      </c>
      <c r="B3412" s="0" t="n">
        <v>20060614</v>
      </c>
      <c r="C3412" s="0" t="n">
        <f aca="false">IF(A3411=A3412,C3411,C3411+1)</f>
        <v>474</v>
      </c>
    </row>
    <row r="3413" customFormat="false" ht="12.75" hidden="false" customHeight="false" outlineLevel="0" collapsed="false">
      <c r="A3413" s="0" t="s">
        <v>500</v>
      </c>
      <c r="B3413" s="0" t="n">
        <v>20060315</v>
      </c>
      <c r="C3413" s="0" t="n">
        <f aca="false">IF(A3412=A3413,C3412,C3412+1)</f>
        <v>474</v>
      </c>
    </row>
    <row r="3414" customFormat="false" ht="12.75" hidden="false" customHeight="false" outlineLevel="0" collapsed="false">
      <c r="A3414" s="0" t="s">
        <v>501</v>
      </c>
      <c r="B3414" s="0" t="n">
        <v>20060919</v>
      </c>
      <c r="C3414" s="0" t="n">
        <f aca="false">IF(A3413=A3414,C3413,C3413+1)</f>
        <v>475</v>
      </c>
    </row>
    <row r="3415" customFormat="false" ht="12.75" hidden="false" customHeight="false" outlineLevel="0" collapsed="false">
      <c r="A3415" s="0" t="s">
        <v>501</v>
      </c>
      <c r="B3415" s="0" t="n">
        <v>20060803</v>
      </c>
      <c r="C3415" s="0" t="n">
        <f aca="false">IF(A3414=A3415,C3414,C3414+1)</f>
        <v>475</v>
      </c>
    </row>
    <row r="3416" customFormat="false" ht="12.75" hidden="false" customHeight="false" outlineLevel="0" collapsed="false">
      <c r="A3416" s="0" t="s">
        <v>501</v>
      </c>
      <c r="B3416" s="0" t="n">
        <v>20060614</v>
      </c>
      <c r="C3416" s="0" t="n">
        <f aca="false">IF(A3415=A3416,C3415,C3415+1)</f>
        <v>475</v>
      </c>
    </row>
    <row r="3417" customFormat="false" ht="12.75" hidden="false" customHeight="false" outlineLevel="0" collapsed="false">
      <c r="A3417" s="0" t="s">
        <v>501</v>
      </c>
      <c r="B3417" s="0" t="n">
        <v>20060315</v>
      </c>
      <c r="C3417" s="0" t="n">
        <f aca="false">IF(A3416=A3417,C3416,C3416+1)</f>
        <v>475</v>
      </c>
    </row>
    <row r="3418" customFormat="false" ht="12.75" hidden="false" customHeight="false" outlineLevel="0" collapsed="false">
      <c r="A3418" s="0" t="s">
        <v>502</v>
      </c>
      <c r="B3418" s="0" t="n">
        <v>20040108</v>
      </c>
      <c r="C3418" s="0" t="n">
        <f aca="false">IF(A3417=A3418,C3417,C3417+1)</f>
        <v>476</v>
      </c>
    </row>
    <row r="3419" customFormat="false" ht="12.75" hidden="false" customHeight="false" outlineLevel="0" collapsed="false">
      <c r="A3419" s="0" t="s">
        <v>503</v>
      </c>
      <c r="B3419" s="0" t="n">
        <v>20091104</v>
      </c>
      <c r="C3419" s="0" t="n">
        <f aca="false">IF(A3418=A3419,C3418,C3418+1)</f>
        <v>477</v>
      </c>
    </row>
    <row r="3420" customFormat="false" ht="12.75" hidden="false" customHeight="false" outlineLevel="0" collapsed="false">
      <c r="A3420" s="0" t="s">
        <v>503</v>
      </c>
      <c r="B3420" s="0" t="n">
        <v>20090726</v>
      </c>
      <c r="C3420" s="0" t="n">
        <f aca="false">IF(A3419=A3420,C3419,C3419+1)</f>
        <v>477</v>
      </c>
    </row>
    <row r="3421" customFormat="false" ht="12.75" hidden="false" customHeight="false" outlineLevel="0" collapsed="false">
      <c r="A3421" s="0" t="s">
        <v>503</v>
      </c>
      <c r="B3421" s="0" t="n">
        <v>20090525</v>
      </c>
      <c r="C3421" s="0" t="n">
        <f aca="false">IF(A3420=A3421,C3420,C3420+1)</f>
        <v>477</v>
      </c>
    </row>
    <row r="3422" customFormat="false" ht="12.75" hidden="false" customHeight="false" outlineLevel="0" collapsed="false">
      <c r="A3422" s="0" t="s">
        <v>503</v>
      </c>
      <c r="B3422" s="0" t="n">
        <v>20090126</v>
      </c>
      <c r="C3422" s="0" t="n">
        <f aca="false">IF(A3421=A3422,C3421,C3421+1)</f>
        <v>477</v>
      </c>
    </row>
    <row r="3423" customFormat="false" ht="12.75" hidden="false" customHeight="false" outlineLevel="0" collapsed="false">
      <c r="A3423" s="0" t="s">
        <v>503</v>
      </c>
      <c r="B3423" s="0" t="n">
        <v>20081230</v>
      </c>
      <c r="C3423" s="0" t="n">
        <f aca="false">IF(A3422=A3423,C3422,C3422+1)</f>
        <v>477</v>
      </c>
    </row>
    <row r="3424" customFormat="false" ht="12.75" hidden="false" customHeight="false" outlineLevel="0" collapsed="false">
      <c r="A3424" s="0" t="s">
        <v>503</v>
      </c>
      <c r="B3424" s="0" t="n">
        <v>20081015</v>
      </c>
      <c r="C3424" s="0" t="n">
        <f aca="false">IF(A3423=A3424,C3423,C3423+1)</f>
        <v>477</v>
      </c>
    </row>
    <row r="3425" customFormat="false" ht="12.75" hidden="false" customHeight="false" outlineLevel="0" collapsed="false">
      <c r="A3425" s="0" t="s">
        <v>503</v>
      </c>
      <c r="B3425" s="0" t="n">
        <v>20080916</v>
      </c>
      <c r="C3425" s="0" t="n">
        <f aca="false">IF(A3424=A3425,C3424,C3424+1)</f>
        <v>477</v>
      </c>
    </row>
    <row r="3426" customFormat="false" ht="12.75" hidden="false" customHeight="false" outlineLevel="0" collapsed="false">
      <c r="A3426" s="0" t="s">
        <v>503</v>
      </c>
      <c r="B3426" s="0" t="n">
        <v>20081126</v>
      </c>
      <c r="C3426" s="0" t="n">
        <f aca="false">IF(A3425=A3426,C3425,C3425+1)</f>
        <v>477</v>
      </c>
    </row>
    <row r="3427" customFormat="false" ht="12.75" hidden="false" customHeight="false" outlineLevel="0" collapsed="false">
      <c r="A3427" s="0" t="s">
        <v>503</v>
      </c>
      <c r="B3427" s="0" t="n">
        <v>20080827</v>
      </c>
      <c r="C3427" s="0" t="n">
        <f aca="false">IF(A3426=A3427,C3426,C3426+1)</f>
        <v>477</v>
      </c>
    </row>
    <row r="3428" customFormat="false" ht="12.75" hidden="false" customHeight="false" outlineLevel="0" collapsed="false">
      <c r="A3428" s="0" t="s">
        <v>503</v>
      </c>
      <c r="B3428" s="0" t="n">
        <v>20080416</v>
      </c>
      <c r="C3428" s="0" t="n">
        <f aca="false">IF(A3427=A3428,C3427,C3427+1)</f>
        <v>477</v>
      </c>
    </row>
    <row r="3429" customFormat="false" ht="12.75" hidden="false" customHeight="false" outlineLevel="0" collapsed="false">
      <c r="A3429" s="0" t="s">
        <v>503</v>
      </c>
      <c r="B3429" s="0" t="n">
        <v>20080325</v>
      </c>
      <c r="C3429" s="0" t="n">
        <f aca="false">IF(A3428=A3429,C3428,C3428+1)</f>
        <v>477</v>
      </c>
    </row>
    <row r="3430" customFormat="false" ht="12.75" hidden="false" customHeight="false" outlineLevel="0" collapsed="false">
      <c r="A3430" s="0" t="s">
        <v>503</v>
      </c>
      <c r="B3430" s="0" t="n">
        <v>20080228</v>
      </c>
      <c r="C3430" s="0" t="n">
        <f aca="false">IF(A3429=A3430,C3429,C3429+1)</f>
        <v>477</v>
      </c>
    </row>
    <row r="3431" customFormat="false" ht="12.75" hidden="false" customHeight="false" outlineLevel="0" collapsed="false">
      <c r="A3431" s="0" t="s">
        <v>503</v>
      </c>
      <c r="B3431" s="0" t="n">
        <v>20080126</v>
      </c>
      <c r="C3431" s="0" t="n">
        <f aca="false">IF(A3430=A3431,C3430,C3430+1)</f>
        <v>477</v>
      </c>
    </row>
    <row r="3432" customFormat="false" ht="12.75" hidden="false" customHeight="false" outlineLevel="0" collapsed="false">
      <c r="A3432" s="0" t="s">
        <v>503</v>
      </c>
      <c r="B3432" s="0" t="n">
        <v>20071220</v>
      </c>
      <c r="C3432" s="0" t="n">
        <f aca="false">IF(A3431=A3432,C3431,C3431+1)</f>
        <v>477</v>
      </c>
    </row>
    <row r="3433" customFormat="false" ht="12.75" hidden="false" customHeight="false" outlineLevel="0" collapsed="false">
      <c r="A3433" s="0" t="s">
        <v>504</v>
      </c>
      <c r="B3433" s="0" t="n">
        <v>20050830</v>
      </c>
      <c r="C3433" s="0" t="n">
        <f aca="false">IF(A3432=A3433,C3432,C3432+1)</f>
        <v>478</v>
      </c>
    </row>
    <row r="3434" customFormat="false" ht="12.75" hidden="false" customHeight="false" outlineLevel="0" collapsed="false">
      <c r="A3434" s="0" t="s">
        <v>504</v>
      </c>
      <c r="B3434" s="0" t="n">
        <v>20070807</v>
      </c>
      <c r="C3434" s="0" t="n">
        <f aca="false">IF(A3433=A3434,C3433,C3433+1)</f>
        <v>478</v>
      </c>
    </row>
    <row r="3435" customFormat="false" ht="12.75" hidden="false" customHeight="false" outlineLevel="0" collapsed="false">
      <c r="A3435" s="0" t="s">
        <v>504</v>
      </c>
      <c r="B3435" s="0" t="n">
        <v>20070620</v>
      </c>
      <c r="C3435" s="0" t="n">
        <f aca="false">IF(A3434=A3435,C3434,C3434+1)</f>
        <v>478</v>
      </c>
    </row>
    <row r="3436" customFormat="false" ht="12.75" hidden="false" customHeight="false" outlineLevel="0" collapsed="false">
      <c r="A3436" s="0" t="s">
        <v>504</v>
      </c>
      <c r="B3436" s="0" t="n">
        <v>20070521</v>
      </c>
      <c r="C3436" s="0" t="n">
        <f aca="false">IF(A3435=A3436,C3435,C3435+1)</f>
        <v>478</v>
      </c>
    </row>
    <row r="3437" customFormat="false" ht="12.75" hidden="false" customHeight="false" outlineLevel="0" collapsed="false">
      <c r="A3437" s="0" t="s">
        <v>504</v>
      </c>
      <c r="B3437" s="0" t="n">
        <v>20070322</v>
      </c>
      <c r="C3437" s="0" t="n">
        <f aca="false">IF(A3436=A3437,C3436,C3436+1)</f>
        <v>478</v>
      </c>
    </row>
    <row r="3438" customFormat="false" ht="12.75" hidden="false" customHeight="false" outlineLevel="0" collapsed="false">
      <c r="A3438" s="0" t="s">
        <v>504</v>
      </c>
      <c r="B3438" s="0" t="n">
        <v>20070116</v>
      </c>
      <c r="C3438" s="0" t="n">
        <f aca="false">IF(A3437=A3438,C3437,C3437+1)</f>
        <v>478</v>
      </c>
    </row>
    <row r="3439" customFormat="false" ht="12.75" hidden="false" customHeight="false" outlineLevel="0" collapsed="false">
      <c r="A3439" s="0" t="s">
        <v>504</v>
      </c>
      <c r="B3439" s="0" t="n">
        <v>20061127</v>
      </c>
      <c r="C3439" s="0" t="n">
        <f aca="false">IF(A3438=A3439,C3438,C3438+1)</f>
        <v>478</v>
      </c>
    </row>
    <row r="3440" customFormat="false" ht="12.75" hidden="false" customHeight="false" outlineLevel="0" collapsed="false">
      <c r="A3440" s="0" t="s">
        <v>504</v>
      </c>
      <c r="B3440" s="0" t="n">
        <v>20060919</v>
      </c>
      <c r="C3440" s="0" t="n">
        <f aca="false">IF(A3439=A3440,C3439,C3439+1)</f>
        <v>478</v>
      </c>
    </row>
    <row r="3441" customFormat="false" ht="12.75" hidden="false" customHeight="false" outlineLevel="0" collapsed="false">
      <c r="A3441" s="0" t="s">
        <v>504</v>
      </c>
      <c r="B3441" s="0" t="n">
        <v>20060803</v>
      </c>
      <c r="C3441" s="0" t="n">
        <f aca="false">IF(A3440=A3441,C3440,C3440+1)</f>
        <v>478</v>
      </c>
    </row>
    <row r="3442" customFormat="false" ht="12.75" hidden="false" customHeight="false" outlineLevel="0" collapsed="false">
      <c r="A3442" s="0" t="s">
        <v>504</v>
      </c>
      <c r="B3442" s="0" t="n">
        <v>20060614</v>
      </c>
      <c r="C3442" s="0" t="n">
        <f aca="false">IF(A3441=A3442,C3441,C3441+1)</f>
        <v>478</v>
      </c>
    </row>
    <row r="3443" customFormat="false" ht="12.75" hidden="false" customHeight="false" outlineLevel="0" collapsed="false">
      <c r="A3443" s="0" t="s">
        <v>504</v>
      </c>
      <c r="B3443" s="0" t="n">
        <v>20060315</v>
      </c>
      <c r="C3443" s="0" t="n">
        <f aca="false">IF(A3442=A3443,C3442,C3442+1)</f>
        <v>478</v>
      </c>
    </row>
    <row r="3444" customFormat="false" ht="12.75" hidden="false" customHeight="false" outlineLevel="0" collapsed="false">
      <c r="A3444" s="0" t="s">
        <v>505</v>
      </c>
      <c r="B3444" s="0" t="n">
        <v>20050830</v>
      </c>
      <c r="C3444" s="0" t="n">
        <f aca="false">IF(A3443=A3444,C3443,C3443+1)</f>
        <v>479</v>
      </c>
    </row>
    <row r="3445" customFormat="false" ht="12.75" hidden="false" customHeight="false" outlineLevel="0" collapsed="false">
      <c r="A3445" s="0" t="s">
        <v>505</v>
      </c>
      <c r="B3445" s="0" t="n">
        <v>20040108</v>
      </c>
      <c r="C3445" s="0" t="n">
        <f aca="false">IF(A3444=A3445,C3444,C3444+1)</f>
        <v>479</v>
      </c>
    </row>
    <row r="3446" customFormat="false" ht="12.75" hidden="false" customHeight="false" outlineLevel="0" collapsed="false">
      <c r="A3446" s="0" t="s">
        <v>506</v>
      </c>
      <c r="B3446" s="0" t="n">
        <v>20090525</v>
      </c>
      <c r="C3446" s="0" t="n">
        <f aca="false">IF(A3445=A3446,C3445,C3445+1)</f>
        <v>480</v>
      </c>
    </row>
    <row r="3447" customFormat="false" ht="12.75" hidden="false" customHeight="false" outlineLevel="0" collapsed="false">
      <c r="A3447" s="0" t="s">
        <v>506</v>
      </c>
      <c r="B3447" s="0" t="n">
        <v>20090126</v>
      </c>
      <c r="C3447" s="0" t="n">
        <f aca="false">IF(A3446=A3447,C3446,C3446+1)</f>
        <v>480</v>
      </c>
    </row>
    <row r="3448" customFormat="false" ht="12.75" hidden="false" customHeight="false" outlineLevel="0" collapsed="false">
      <c r="A3448" s="0" t="s">
        <v>506</v>
      </c>
      <c r="B3448" s="0" t="n">
        <v>20081230</v>
      </c>
      <c r="C3448" s="0" t="n">
        <f aca="false">IF(A3447=A3448,C3447,C3447+1)</f>
        <v>480</v>
      </c>
    </row>
    <row r="3449" customFormat="false" ht="12.75" hidden="false" customHeight="false" outlineLevel="0" collapsed="false">
      <c r="A3449" s="0" t="s">
        <v>506</v>
      </c>
      <c r="B3449" s="0" t="n">
        <v>20081015</v>
      </c>
      <c r="C3449" s="0" t="n">
        <f aca="false">IF(A3448=A3449,C3448,C3448+1)</f>
        <v>480</v>
      </c>
    </row>
    <row r="3450" customFormat="false" ht="12.75" hidden="false" customHeight="false" outlineLevel="0" collapsed="false">
      <c r="A3450" s="0" t="s">
        <v>506</v>
      </c>
      <c r="B3450" s="0" t="n">
        <v>20080916</v>
      </c>
      <c r="C3450" s="0" t="n">
        <f aca="false">IF(A3449=A3450,C3449,C3449+1)</f>
        <v>480</v>
      </c>
    </row>
    <row r="3451" customFormat="false" ht="12.75" hidden="false" customHeight="false" outlineLevel="0" collapsed="false">
      <c r="A3451" s="0" t="s">
        <v>506</v>
      </c>
      <c r="B3451" s="0" t="n">
        <v>20081126</v>
      </c>
      <c r="C3451" s="0" t="n">
        <f aca="false">IF(A3450=A3451,C3450,C3450+1)</f>
        <v>480</v>
      </c>
    </row>
    <row r="3452" customFormat="false" ht="12.75" hidden="false" customHeight="false" outlineLevel="0" collapsed="false">
      <c r="A3452" s="0" t="s">
        <v>506</v>
      </c>
      <c r="B3452" s="0" t="n">
        <v>20080827</v>
      </c>
      <c r="C3452" s="0" t="n">
        <f aca="false">IF(A3451=A3452,C3451,C3451+1)</f>
        <v>480</v>
      </c>
    </row>
    <row r="3453" customFormat="false" ht="12.75" hidden="false" customHeight="false" outlineLevel="0" collapsed="false">
      <c r="A3453" s="0" t="s">
        <v>507</v>
      </c>
      <c r="B3453" s="0" t="n">
        <v>20050830</v>
      </c>
      <c r="C3453" s="0" t="n">
        <f aca="false">IF(A3452=A3453,C3452,C3452+1)</f>
        <v>481</v>
      </c>
    </row>
    <row r="3454" customFormat="false" ht="12.75" hidden="false" customHeight="false" outlineLevel="0" collapsed="false">
      <c r="A3454" s="0" t="s">
        <v>507</v>
      </c>
      <c r="B3454" s="0" t="n">
        <v>20090126</v>
      </c>
      <c r="C3454" s="0" t="n">
        <f aca="false">IF(A3453=A3454,C3453,C3453+1)</f>
        <v>481</v>
      </c>
    </row>
    <row r="3455" customFormat="false" ht="12.75" hidden="false" customHeight="false" outlineLevel="0" collapsed="false">
      <c r="A3455" s="0" t="s">
        <v>507</v>
      </c>
      <c r="B3455" s="0" t="n">
        <v>20081230</v>
      </c>
      <c r="C3455" s="0" t="n">
        <f aca="false">IF(A3454=A3455,C3454,C3454+1)</f>
        <v>481</v>
      </c>
    </row>
    <row r="3456" customFormat="false" ht="12.75" hidden="false" customHeight="false" outlineLevel="0" collapsed="false">
      <c r="A3456" s="0" t="s">
        <v>507</v>
      </c>
      <c r="B3456" s="0" t="n">
        <v>20081015</v>
      </c>
      <c r="C3456" s="0" t="n">
        <f aca="false">IF(A3455=A3456,C3455,C3455+1)</f>
        <v>481</v>
      </c>
    </row>
    <row r="3457" customFormat="false" ht="12.75" hidden="false" customHeight="false" outlineLevel="0" collapsed="false">
      <c r="A3457" s="0" t="s">
        <v>507</v>
      </c>
      <c r="B3457" s="0" t="n">
        <v>20080916</v>
      </c>
      <c r="C3457" s="0" t="n">
        <f aca="false">IF(A3456=A3457,C3456,C3456+1)</f>
        <v>481</v>
      </c>
    </row>
    <row r="3458" customFormat="false" ht="12.75" hidden="false" customHeight="false" outlineLevel="0" collapsed="false">
      <c r="A3458" s="0" t="s">
        <v>507</v>
      </c>
      <c r="B3458" s="0" t="n">
        <v>20081126</v>
      </c>
      <c r="C3458" s="0" t="n">
        <f aca="false">IF(A3457=A3458,C3457,C3457+1)</f>
        <v>481</v>
      </c>
    </row>
    <row r="3459" customFormat="false" ht="12.75" hidden="false" customHeight="false" outlineLevel="0" collapsed="false">
      <c r="A3459" s="0" t="s">
        <v>507</v>
      </c>
      <c r="B3459" s="0" t="n">
        <v>20080827</v>
      </c>
      <c r="C3459" s="0" t="n">
        <f aca="false">IF(A3458=A3459,C3458,C3458+1)</f>
        <v>481</v>
      </c>
    </row>
    <row r="3460" customFormat="false" ht="12.75" hidden="false" customHeight="false" outlineLevel="0" collapsed="false">
      <c r="A3460" s="0" t="s">
        <v>507</v>
      </c>
      <c r="B3460" s="0" t="n">
        <v>20080416</v>
      </c>
      <c r="C3460" s="0" t="n">
        <f aca="false">IF(A3459=A3460,C3459,C3459+1)</f>
        <v>481</v>
      </c>
    </row>
    <row r="3461" customFormat="false" ht="12.75" hidden="false" customHeight="false" outlineLevel="0" collapsed="false">
      <c r="A3461" s="0" t="s">
        <v>507</v>
      </c>
      <c r="B3461" s="0" t="n">
        <v>20080325</v>
      </c>
      <c r="C3461" s="0" t="n">
        <f aca="false">IF(A3460=A3461,C3460,C3460+1)</f>
        <v>481</v>
      </c>
    </row>
    <row r="3462" customFormat="false" ht="12.75" hidden="false" customHeight="false" outlineLevel="0" collapsed="false">
      <c r="A3462" s="0" t="s">
        <v>507</v>
      </c>
      <c r="B3462" s="0" t="n">
        <v>20080228</v>
      </c>
      <c r="C3462" s="0" t="n">
        <f aca="false">IF(A3461=A3462,C3461,C3461+1)</f>
        <v>481</v>
      </c>
    </row>
    <row r="3463" customFormat="false" ht="12.75" hidden="false" customHeight="false" outlineLevel="0" collapsed="false">
      <c r="A3463" s="0" t="s">
        <v>507</v>
      </c>
      <c r="B3463" s="0" t="n">
        <v>20080126</v>
      </c>
      <c r="C3463" s="0" t="n">
        <f aca="false">IF(A3462=A3463,C3462,C3462+1)</f>
        <v>481</v>
      </c>
    </row>
    <row r="3464" customFormat="false" ht="12.75" hidden="false" customHeight="false" outlineLevel="0" collapsed="false">
      <c r="A3464" s="0" t="s">
        <v>507</v>
      </c>
      <c r="B3464" s="0" t="n">
        <v>20060315</v>
      </c>
      <c r="C3464" s="0" t="n">
        <f aca="false">IF(A3463=A3464,C3463,C3463+1)</f>
        <v>481</v>
      </c>
    </row>
    <row r="3465" customFormat="false" ht="12.75" hidden="false" customHeight="false" outlineLevel="0" collapsed="false">
      <c r="A3465" s="0" t="s">
        <v>508</v>
      </c>
      <c r="B3465" s="0" t="n">
        <v>20040108</v>
      </c>
      <c r="C3465" s="0" t="n">
        <f aca="false">IF(A3464=A3465,C3464,C3464+1)</f>
        <v>482</v>
      </c>
    </row>
    <row r="3466" customFormat="false" ht="12.75" hidden="false" customHeight="false" outlineLevel="0" collapsed="false">
      <c r="A3466" s="0" t="s">
        <v>509</v>
      </c>
      <c r="B3466" s="0" t="n">
        <v>20090126</v>
      </c>
      <c r="C3466" s="0" t="n">
        <f aca="false">IF(A3465=A3466,C3465,C3465+1)</f>
        <v>483</v>
      </c>
    </row>
    <row r="3467" customFormat="false" ht="12.75" hidden="false" customHeight="false" outlineLevel="0" collapsed="false">
      <c r="A3467" s="0" t="s">
        <v>509</v>
      </c>
      <c r="B3467" s="0" t="n">
        <v>20081230</v>
      </c>
      <c r="C3467" s="0" t="n">
        <f aca="false">IF(A3466=A3467,C3466,C3466+1)</f>
        <v>483</v>
      </c>
    </row>
    <row r="3468" customFormat="false" ht="12.75" hidden="false" customHeight="false" outlineLevel="0" collapsed="false">
      <c r="A3468" s="0" t="s">
        <v>509</v>
      </c>
      <c r="B3468" s="0" t="n">
        <v>20081015</v>
      </c>
      <c r="C3468" s="0" t="n">
        <f aca="false">IF(A3467=A3468,C3467,C3467+1)</f>
        <v>483</v>
      </c>
    </row>
    <row r="3469" customFormat="false" ht="12.75" hidden="false" customHeight="false" outlineLevel="0" collapsed="false">
      <c r="A3469" s="0" t="s">
        <v>509</v>
      </c>
      <c r="B3469" s="0" t="n">
        <v>20080916</v>
      </c>
      <c r="C3469" s="0" t="n">
        <f aca="false">IF(A3468=A3469,C3468,C3468+1)</f>
        <v>483</v>
      </c>
    </row>
    <row r="3470" customFormat="false" ht="12.75" hidden="false" customHeight="false" outlineLevel="0" collapsed="false">
      <c r="A3470" s="0" t="s">
        <v>509</v>
      </c>
      <c r="B3470" s="0" t="n">
        <v>20081126</v>
      </c>
      <c r="C3470" s="0" t="n">
        <f aca="false">IF(A3469=A3470,C3469,C3469+1)</f>
        <v>483</v>
      </c>
    </row>
    <row r="3471" customFormat="false" ht="12.75" hidden="false" customHeight="false" outlineLevel="0" collapsed="false">
      <c r="A3471" s="0" t="s">
        <v>509</v>
      </c>
      <c r="B3471" s="0" t="n">
        <v>20080827</v>
      </c>
      <c r="C3471" s="0" t="n">
        <f aca="false">IF(A3470=A3471,C3470,C3470+1)</f>
        <v>483</v>
      </c>
    </row>
    <row r="3472" customFormat="false" ht="12.75" hidden="false" customHeight="false" outlineLevel="0" collapsed="false">
      <c r="A3472" s="0" t="s">
        <v>509</v>
      </c>
      <c r="B3472" s="0" t="n">
        <v>20080416</v>
      </c>
      <c r="C3472" s="0" t="n">
        <f aca="false">IF(A3471=A3472,C3471,C3471+1)</f>
        <v>483</v>
      </c>
    </row>
    <row r="3473" customFormat="false" ht="12.75" hidden="false" customHeight="false" outlineLevel="0" collapsed="false">
      <c r="A3473" s="0" t="s">
        <v>510</v>
      </c>
      <c r="B3473" s="0" t="n">
        <v>20091104</v>
      </c>
      <c r="C3473" s="0" t="n">
        <f aca="false">IF(A3472=A3473,C3472,C3472+1)</f>
        <v>484</v>
      </c>
    </row>
    <row r="3474" customFormat="false" ht="12.75" hidden="false" customHeight="false" outlineLevel="0" collapsed="false">
      <c r="A3474" s="0" t="s">
        <v>511</v>
      </c>
      <c r="B3474" s="0" t="n">
        <v>20091104</v>
      </c>
      <c r="C3474" s="0" t="n">
        <f aca="false">IF(A3473=A3474,C3473,C3473+1)</f>
        <v>485</v>
      </c>
    </row>
    <row r="3475" customFormat="false" ht="12.75" hidden="false" customHeight="false" outlineLevel="0" collapsed="false">
      <c r="A3475" s="0" t="s">
        <v>511</v>
      </c>
      <c r="B3475" s="0" t="n">
        <v>20090726</v>
      </c>
      <c r="C3475" s="0" t="n">
        <f aca="false">IF(A3474=A3475,C3474,C3474+1)</f>
        <v>485</v>
      </c>
    </row>
    <row r="3476" customFormat="false" ht="12.75" hidden="false" customHeight="false" outlineLevel="0" collapsed="false">
      <c r="A3476" s="0" t="s">
        <v>511</v>
      </c>
      <c r="B3476" s="0" t="n">
        <v>20090525</v>
      </c>
      <c r="C3476" s="0" t="n">
        <f aca="false">IF(A3475=A3476,C3475,C3475+1)</f>
        <v>485</v>
      </c>
    </row>
    <row r="3477" customFormat="false" ht="12.75" hidden="false" customHeight="false" outlineLevel="0" collapsed="false">
      <c r="A3477" s="0" t="s">
        <v>512</v>
      </c>
      <c r="B3477" s="0" t="n">
        <v>20050830</v>
      </c>
      <c r="C3477" s="0" t="n">
        <f aca="false">IF(A3476=A3477,C3476,C3476+1)</f>
        <v>486</v>
      </c>
    </row>
    <row r="3478" customFormat="false" ht="12.75" hidden="false" customHeight="false" outlineLevel="0" collapsed="false">
      <c r="A3478" s="0" t="s">
        <v>513</v>
      </c>
      <c r="B3478" s="0" t="n">
        <v>20091104</v>
      </c>
      <c r="C3478" s="0" t="n">
        <f aca="false">IF(A3477=A3478,C3477,C3477+1)</f>
        <v>487</v>
      </c>
    </row>
    <row r="3479" customFormat="false" ht="12.75" hidden="false" customHeight="false" outlineLevel="0" collapsed="false">
      <c r="A3479" s="0" t="s">
        <v>513</v>
      </c>
      <c r="B3479" s="0" t="n">
        <v>20090726</v>
      </c>
      <c r="C3479" s="0" t="n">
        <f aca="false">IF(A3478=A3479,C3478,C3478+1)</f>
        <v>487</v>
      </c>
    </row>
    <row r="3480" customFormat="false" ht="12.75" hidden="false" customHeight="false" outlineLevel="0" collapsed="false">
      <c r="A3480" s="0" t="s">
        <v>513</v>
      </c>
      <c r="B3480" s="0" t="n">
        <v>20090525</v>
      </c>
      <c r="C3480" s="0" t="n">
        <f aca="false">IF(A3479=A3480,C3479,C3479+1)</f>
        <v>487</v>
      </c>
    </row>
    <row r="3481" customFormat="false" ht="12.75" hidden="false" customHeight="false" outlineLevel="0" collapsed="false">
      <c r="A3481" s="0" t="s">
        <v>513</v>
      </c>
      <c r="B3481" s="0" t="n">
        <v>20090126</v>
      </c>
      <c r="C3481" s="0" t="n">
        <f aca="false">IF(A3480=A3481,C3480,C3480+1)</f>
        <v>487</v>
      </c>
    </row>
    <row r="3482" customFormat="false" ht="12.75" hidden="false" customHeight="false" outlineLevel="0" collapsed="false">
      <c r="A3482" s="0" t="s">
        <v>513</v>
      </c>
      <c r="B3482" s="0" t="n">
        <v>20081230</v>
      </c>
      <c r="C3482" s="0" t="n">
        <f aca="false">IF(A3481=A3482,C3481,C3481+1)</f>
        <v>487</v>
      </c>
    </row>
    <row r="3483" customFormat="false" ht="12.75" hidden="false" customHeight="false" outlineLevel="0" collapsed="false">
      <c r="A3483" s="0" t="s">
        <v>513</v>
      </c>
      <c r="B3483" s="0" t="n">
        <v>20081015</v>
      </c>
      <c r="C3483" s="0" t="n">
        <f aca="false">IF(A3482=A3483,C3482,C3482+1)</f>
        <v>487</v>
      </c>
    </row>
    <row r="3484" customFormat="false" ht="12.75" hidden="false" customHeight="false" outlineLevel="0" collapsed="false">
      <c r="A3484" s="0" t="s">
        <v>513</v>
      </c>
      <c r="B3484" s="0" t="n">
        <v>20080916</v>
      </c>
      <c r="C3484" s="0" t="n">
        <f aca="false">IF(A3483=A3484,C3483,C3483+1)</f>
        <v>487</v>
      </c>
    </row>
    <row r="3485" customFormat="false" ht="12.75" hidden="false" customHeight="false" outlineLevel="0" collapsed="false">
      <c r="A3485" s="0" t="s">
        <v>513</v>
      </c>
      <c r="B3485" s="0" t="n">
        <v>20081126</v>
      </c>
      <c r="C3485" s="0" t="n">
        <f aca="false">IF(A3484=A3485,C3484,C3484+1)</f>
        <v>487</v>
      </c>
    </row>
    <row r="3486" customFormat="false" ht="12.75" hidden="false" customHeight="false" outlineLevel="0" collapsed="false">
      <c r="A3486" s="0" t="s">
        <v>513</v>
      </c>
      <c r="B3486" s="0" t="n">
        <v>20080827</v>
      </c>
      <c r="C3486" s="0" t="n">
        <f aca="false">IF(A3485=A3486,C3485,C3485+1)</f>
        <v>487</v>
      </c>
    </row>
    <row r="3487" customFormat="false" ht="12.75" hidden="false" customHeight="false" outlineLevel="0" collapsed="false">
      <c r="A3487" s="0" t="s">
        <v>513</v>
      </c>
      <c r="B3487" s="0" t="n">
        <v>20080416</v>
      </c>
      <c r="C3487" s="0" t="n">
        <f aca="false">IF(A3486=A3487,C3486,C3486+1)</f>
        <v>487</v>
      </c>
    </row>
    <row r="3488" customFormat="false" ht="12.75" hidden="false" customHeight="false" outlineLevel="0" collapsed="false">
      <c r="A3488" s="0" t="s">
        <v>513</v>
      </c>
      <c r="B3488" s="0" t="n">
        <v>20080325</v>
      </c>
      <c r="C3488" s="0" t="n">
        <f aca="false">IF(A3487=A3488,C3487,C3487+1)</f>
        <v>487</v>
      </c>
    </row>
    <row r="3489" customFormat="false" ht="12.75" hidden="false" customHeight="false" outlineLevel="0" collapsed="false">
      <c r="A3489" s="0" t="s">
        <v>513</v>
      </c>
      <c r="B3489" s="0" t="n">
        <v>20080228</v>
      </c>
      <c r="C3489" s="0" t="n">
        <f aca="false">IF(A3488=A3489,C3488,C3488+1)</f>
        <v>487</v>
      </c>
    </row>
    <row r="3490" customFormat="false" ht="12.75" hidden="false" customHeight="false" outlineLevel="0" collapsed="false">
      <c r="A3490" s="0" t="s">
        <v>513</v>
      </c>
      <c r="B3490" s="0" t="n">
        <v>20080126</v>
      </c>
      <c r="C3490" s="0" t="n">
        <f aca="false">IF(A3489=A3490,C3489,C3489+1)</f>
        <v>487</v>
      </c>
    </row>
    <row r="3491" customFormat="false" ht="12.75" hidden="false" customHeight="false" outlineLevel="0" collapsed="false">
      <c r="A3491" s="0" t="s">
        <v>513</v>
      </c>
      <c r="B3491" s="0" t="n">
        <v>20071220</v>
      </c>
      <c r="C3491" s="0" t="n">
        <f aca="false">IF(A3490=A3491,C3490,C3490+1)</f>
        <v>487</v>
      </c>
    </row>
    <row r="3492" customFormat="false" ht="12.75" hidden="false" customHeight="false" outlineLevel="0" collapsed="false">
      <c r="A3492" s="0" t="s">
        <v>514</v>
      </c>
      <c r="B3492" s="0" t="n">
        <v>20050830</v>
      </c>
      <c r="C3492" s="0" t="n">
        <f aca="false">IF(A3491=A3492,C3491,C3491+1)</f>
        <v>488</v>
      </c>
    </row>
    <row r="3493" customFormat="false" ht="12.75" hidden="false" customHeight="false" outlineLevel="0" collapsed="false">
      <c r="A3493" s="0" t="s">
        <v>514</v>
      </c>
      <c r="B3493" s="0" t="n">
        <v>20060315</v>
      </c>
      <c r="C3493" s="0" t="n">
        <f aca="false">IF(A3492=A3493,C3492,C3492+1)</f>
        <v>488</v>
      </c>
    </row>
    <row r="3494" customFormat="false" ht="12.75" hidden="false" customHeight="false" outlineLevel="0" collapsed="false">
      <c r="A3494" s="0" t="s">
        <v>515</v>
      </c>
      <c r="B3494" s="0" t="n">
        <v>20070620</v>
      </c>
      <c r="C3494" s="0" t="n">
        <f aca="false">IF(A3493=A3494,C3493,C3493+1)</f>
        <v>489</v>
      </c>
    </row>
    <row r="3495" customFormat="false" ht="12.75" hidden="false" customHeight="false" outlineLevel="0" collapsed="false">
      <c r="A3495" s="0" t="s">
        <v>515</v>
      </c>
      <c r="B3495" s="0" t="n">
        <v>20070521</v>
      </c>
      <c r="C3495" s="0" t="n">
        <f aca="false">IF(A3494=A3495,C3494,C3494+1)</f>
        <v>489</v>
      </c>
    </row>
    <row r="3496" customFormat="false" ht="12.75" hidden="false" customHeight="false" outlineLevel="0" collapsed="false">
      <c r="A3496" s="0" t="s">
        <v>515</v>
      </c>
      <c r="B3496" s="0" t="n">
        <v>20070322</v>
      </c>
      <c r="C3496" s="0" t="n">
        <f aca="false">IF(A3495=A3496,C3495,C3495+1)</f>
        <v>489</v>
      </c>
    </row>
    <row r="3497" customFormat="false" ht="12.75" hidden="false" customHeight="false" outlineLevel="0" collapsed="false">
      <c r="A3497" s="0" t="s">
        <v>515</v>
      </c>
      <c r="B3497" s="0" t="n">
        <v>20070116</v>
      </c>
      <c r="C3497" s="0" t="n">
        <f aca="false">IF(A3496=A3497,C3496,C3496+1)</f>
        <v>489</v>
      </c>
    </row>
    <row r="3498" customFormat="false" ht="12.75" hidden="false" customHeight="false" outlineLevel="0" collapsed="false">
      <c r="A3498" s="0" t="s">
        <v>515</v>
      </c>
      <c r="B3498" s="0" t="n">
        <v>20061127</v>
      </c>
      <c r="C3498" s="0" t="n">
        <f aca="false">IF(A3497=A3498,C3497,C3497+1)</f>
        <v>489</v>
      </c>
    </row>
    <row r="3499" customFormat="false" ht="12.75" hidden="false" customHeight="false" outlineLevel="0" collapsed="false">
      <c r="A3499" s="0" t="s">
        <v>515</v>
      </c>
      <c r="B3499" s="0" t="n">
        <v>20060919</v>
      </c>
      <c r="C3499" s="0" t="n">
        <f aca="false">IF(A3498=A3499,C3498,C3498+1)</f>
        <v>489</v>
      </c>
    </row>
    <row r="3500" customFormat="false" ht="12.75" hidden="false" customHeight="false" outlineLevel="0" collapsed="false">
      <c r="A3500" s="0" t="s">
        <v>515</v>
      </c>
      <c r="B3500" s="0" t="n">
        <v>20060803</v>
      </c>
      <c r="C3500" s="0" t="n">
        <f aca="false">IF(A3499=A3500,C3499,C3499+1)</f>
        <v>489</v>
      </c>
    </row>
    <row r="3501" customFormat="false" ht="12.75" hidden="false" customHeight="false" outlineLevel="0" collapsed="false">
      <c r="A3501" s="0" t="s">
        <v>515</v>
      </c>
      <c r="B3501" s="0" t="n">
        <v>20060614</v>
      </c>
      <c r="C3501" s="0" t="n">
        <f aca="false">IF(A3500=A3501,C3500,C3500+1)</f>
        <v>489</v>
      </c>
    </row>
    <row r="3502" customFormat="false" ht="12.75" hidden="false" customHeight="false" outlineLevel="0" collapsed="false">
      <c r="A3502" s="0" t="s">
        <v>516</v>
      </c>
      <c r="B3502" s="0" t="n">
        <v>20091104</v>
      </c>
      <c r="C3502" s="0" t="n">
        <f aca="false">IF(A3501=A3502,C3501,C3501+1)</f>
        <v>490</v>
      </c>
    </row>
    <row r="3503" customFormat="false" ht="12.75" hidden="false" customHeight="false" outlineLevel="0" collapsed="false">
      <c r="A3503" s="0" t="s">
        <v>516</v>
      </c>
      <c r="B3503" s="0" t="n">
        <v>20090726</v>
      </c>
      <c r="C3503" s="0" t="n">
        <f aca="false">IF(A3502=A3503,C3502,C3502+1)</f>
        <v>490</v>
      </c>
    </row>
    <row r="3504" customFormat="false" ht="12.75" hidden="false" customHeight="false" outlineLevel="0" collapsed="false">
      <c r="A3504" s="0" t="s">
        <v>517</v>
      </c>
      <c r="B3504" s="0" t="n">
        <v>20080916</v>
      </c>
      <c r="C3504" s="0" t="n">
        <f aca="false">IF(A3503=A3504,C3503,C3503+1)</f>
        <v>491</v>
      </c>
    </row>
    <row r="3505" customFormat="false" ht="12.75" hidden="false" customHeight="false" outlineLevel="0" collapsed="false">
      <c r="A3505" s="0" t="s">
        <v>517</v>
      </c>
      <c r="B3505" s="0" t="n">
        <v>20080827</v>
      </c>
      <c r="C3505" s="0" t="n">
        <f aca="false">IF(A3504=A3505,C3504,C3504+1)</f>
        <v>491</v>
      </c>
    </row>
    <row r="3506" customFormat="false" ht="12.75" hidden="false" customHeight="false" outlineLevel="0" collapsed="false">
      <c r="A3506" s="0" t="s">
        <v>517</v>
      </c>
      <c r="B3506" s="0" t="n">
        <v>20080416</v>
      </c>
      <c r="C3506" s="0" t="n">
        <f aca="false">IF(A3505=A3506,C3505,C3505+1)</f>
        <v>491</v>
      </c>
    </row>
    <row r="3507" customFormat="false" ht="12.75" hidden="false" customHeight="false" outlineLevel="0" collapsed="false">
      <c r="A3507" s="0" t="s">
        <v>517</v>
      </c>
      <c r="B3507" s="0" t="n">
        <v>20080325</v>
      </c>
      <c r="C3507" s="0" t="n">
        <f aca="false">IF(A3506=A3507,C3506,C3506+1)</f>
        <v>491</v>
      </c>
    </row>
    <row r="3508" customFormat="false" ht="12.75" hidden="false" customHeight="false" outlineLevel="0" collapsed="false">
      <c r="A3508" s="0" t="s">
        <v>517</v>
      </c>
      <c r="B3508" s="0" t="n">
        <v>20080228</v>
      </c>
      <c r="C3508" s="0" t="n">
        <f aca="false">IF(A3507=A3508,C3507,C3507+1)</f>
        <v>491</v>
      </c>
    </row>
    <row r="3509" customFormat="false" ht="12.75" hidden="false" customHeight="false" outlineLevel="0" collapsed="false">
      <c r="A3509" s="0" t="s">
        <v>517</v>
      </c>
      <c r="B3509" s="0" t="n">
        <v>20080126</v>
      </c>
      <c r="C3509" s="0" t="n">
        <f aca="false">IF(A3508=A3509,C3508,C3508+1)</f>
        <v>491</v>
      </c>
    </row>
    <row r="3510" customFormat="false" ht="12.75" hidden="false" customHeight="false" outlineLevel="0" collapsed="false">
      <c r="A3510" s="0" t="s">
        <v>517</v>
      </c>
      <c r="B3510" s="0" t="n">
        <v>20071220</v>
      </c>
      <c r="C3510" s="0" t="n">
        <f aca="false">IF(A3509=A3510,C3509,C3509+1)</f>
        <v>491</v>
      </c>
    </row>
    <row r="3511" customFormat="false" ht="12.75" hidden="false" customHeight="false" outlineLevel="0" collapsed="false">
      <c r="A3511" s="0" t="s">
        <v>518</v>
      </c>
      <c r="B3511" s="0" t="n">
        <v>20040108</v>
      </c>
      <c r="C3511" s="0" t="n">
        <f aca="false">IF(A3510=A3511,C3510,C3510+1)</f>
        <v>492</v>
      </c>
    </row>
    <row r="3512" customFormat="false" ht="12.75" hidden="false" customHeight="false" outlineLevel="0" collapsed="false">
      <c r="A3512" s="0" t="s">
        <v>519</v>
      </c>
      <c r="B3512" s="0" t="n">
        <v>20040108</v>
      </c>
      <c r="C3512" s="0" t="n">
        <f aca="false">IF(A3511=A3512,C3511,C3511+1)</f>
        <v>493</v>
      </c>
    </row>
    <row r="3513" customFormat="false" ht="12.75" hidden="false" customHeight="false" outlineLevel="0" collapsed="false">
      <c r="A3513" s="0" t="s">
        <v>520</v>
      </c>
      <c r="B3513" s="0" t="n">
        <v>20040108</v>
      </c>
      <c r="C3513" s="0" t="n">
        <f aca="false">IF(A3512=A3513,C3512,C3512+1)</f>
        <v>494</v>
      </c>
    </row>
    <row r="3514" customFormat="false" ht="12.75" hidden="false" customHeight="false" outlineLevel="0" collapsed="false">
      <c r="A3514" s="0" t="s">
        <v>521</v>
      </c>
      <c r="B3514" s="0" t="n">
        <v>20050830</v>
      </c>
      <c r="C3514" s="0" t="n">
        <f aca="false">IF(A3513=A3514,C3513,C3513+1)</f>
        <v>495</v>
      </c>
    </row>
    <row r="3515" customFormat="false" ht="12.75" hidden="false" customHeight="false" outlineLevel="0" collapsed="false">
      <c r="A3515" s="0" t="s">
        <v>521</v>
      </c>
      <c r="B3515" s="0" t="n">
        <v>20040108</v>
      </c>
      <c r="C3515" s="0" t="n">
        <f aca="false">IF(A3514=A3515,C3514,C3514+1)</f>
        <v>495</v>
      </c>
    </row>
    <row r="3516" customFormat="false" ht="12.75" hidden="false" customHeight="false" outlineLevel="0" collapsed="false">
      <c r="A3516" s="0" t="s">
        <v>522</v>
      </c>
      <c r="B3516" s="0" t="n">
        <v>20091104</v>
      </c>
      <c r="C3516" s="0" t="n">
        <f aca="false">IF(A3515=A3516,C3515,C3515+1)</f>
        <v>496</v>
      </c>
    </row>
    <row r="3517" customFormat="false" ht="12.75" hidden="false" customHeight="false" outlineLevel="0" collapsed="false">
      <c r="A3517" s="0" t="s">
        <v>522</v>
      </c>
      <c r="B3517" s="0" t="n">
        <v>20090525</v>
      </c>
      <c r="C3517" s="0" t="n">
        <f aca="false">IF(A3516=A3517,C3516,C3516+1)</f>
        <v>496</v>
      </c>
    </row>
    <row r="3518" customFormat="false" ht="12.75" hidden="false" customHeight="false" outlineLevel="0" collapsed="false">
      <c r="A3518" s="0" t="s">
        <v>522</v>
      </c>
      <c r="B3518" s="0" t="n">
        <v>20090126</v>
      </c>
      <c r="C3518" s="0" t="n">
        <f aca="false">IF(A3517=A3518,C3517,C3517+1)</f>
        <v>496</v>
      </c>
    </row>
    <row r="3519" customFormat="false" ht="12.75" hidden="false" customHeight="false" outlineLevel="0" collapsed="false">
      <c r="A3519" s="0" t="s">
        <v>522</v>
      </c>
      <c r="B3519" s="0" t="n">
        <v>20081230</v>
      </c>
      <c r="C3519" s="0" t="n">
        <f aca="false">IF(A3518=A3519,C3518,C3518+1)</f>
        <v>496</v>
      </c>
    </row>
    <row r="3520" customFormat="false" ht="12.75" hidden="false" customHeight="false" outlineLevel="0" collapsed="false">
      <c r="A3520" s="0" t="s">
        <v>522</v>
      </c>
      <c r="B3520" s="0" t="n">
        <v>20081015</v>
      </c>
      <c r="C3520" s="0" t="n">
        <f aca="false">IF(A3519=A3520,C3519,C3519+1)</f>
        <v>496</v>
      </c>
    </row>
    <row r="3521" customFormat="false" ht="12.75" hidden="false" customHeight="false" outlineLevel="0" collapsed="false">
      <c r="A3521" s="0" t="s">
        <v>522</v>
      </c>
      <c r="B3521" s="0" t="n">
        <v>20080916</v>
      </c>
      <c r="C3521" s="0" t="n">
        <f aca="false">IF(A3520=A3521,C3520,C3520+1)</f>
        <v>496</v>
      </c>
    </row>
    <row r="3522" customFormat="false" ht="12.75" hidden="false" customHeight="false" outlineLevel="0" collapsed="false">
      <c r="A3522" s="0" t="s">
        <v>522</v>
      </c>
      <c r="B3522" s="0" t="n">
        <v>20081126</v>
      </c>
      <c r="C3522" s="0" t="n">
        <f aca="false">IF(A3521=A3522,C3521,C3521+1)</f>
        <v>496</v>
      </c>
    </row>
    <row r="3523" customFormat="false" ht="12.75" hidden="false" customHeight="false" outlineLevel="0" collapsed="false">
      <c r="A3523" s="0" t="s">
        <v>522</v>
      </c>
      <c r="B3523" s="0" t="n">
        <v>20080827</v>
      </c>
      <c r="C3523" s="0" t="n">
        <f aca="false">IF(A3522=A3523,C3522,C3522+1)</f>
        <v>496</v>
      </c>
    </row>
    <row r="3524" customFormat="false" ht="12.75" hidden="false" customHeight="false" outlineLevel="0" collapsed="false">
      <c r="A3524" s="0" t="s">
        <v>523</v>
      </c>
      <c r="B3524" s="0" t="n">
        <v>20061127</v>
      </c>
      <c r="C3524" s="0" t="n">
        <f aca="false">IF(A3523=A3524,C3523,C3523+1)</f>
        <v>497</v>
      </c>
    </row>
    <row r="3525" customFormat="false" ht="12.75" hidden="false" customHeight="false" outlineLevel="0" collapsed="false">
      <c r="A3525" s="0" t="s">
        <v>523</v>
      </c>
      <c r="B3525" s="0" t="n">
        <v>20060919</v>
      </c>
      <c r="C3525" s="0" t="n">
        <f aca="false">IF(A3524=A3525,C3524,C3524+1)</f>
        <v>497</v>
      </c>
    </row>
    <row r="3526" customFormat="false" ht="12.75" hidden="false" customHeight="false" outlineLevel="0" collapsed="false">
      <c r="A3526" s="0" t="s">
        <v>523</v>
      </c>
      <c r="B3526" s="0" t="n">
        <v>20060803</v>
      </c>
      <c r="C3526" s="0" t="n">
        <f aca="false">IF(A3525=A3526,C3525,C3525+1)</f>
        <v>497</v>
      </c>
    </row>
    <row r="3527" customFormat="false" ht="12.75" hidden="false" customHeight="false" outlineLevel="0" collapsed="false">
      <c r="A3527" s="0" t="s">
        <v>523</v>
      </c>
      <c r="B3527" s="0" t="n">
        <v>20060614</v>
      </c>
      <c r="C3527" s="0" t="n">
        <f aca="false">IF(A3526=A3527,C3526,C3526+1)</f>
        <v>497</v>
      </c>
    </row>
    <row r="3528" customFormat="false" ht="12.75" hidden="false" customHeight="false" outlineLevel="0" collapsed="false">
      <c r="A3528" s="0" t="s">
        <v>523</v>
      </c>
      <c r="B3528" s="0" t="n">
        <v>20060315</v>
      </c>
      <c r="C3528" s="0" t="n">
        <f aca="false">IF(A3527=A3528,C3527,C3527+1)</f>
        <v>497</v>
      </c>
    </row>
    <row r="3529" customFormat="false" ht="12.75" hidden="false" customHeight="false" outlineLevel="0" collapsed="false">
      <c r="A3529" s="0" t="s">
        <v>524</v>
      </c>
      <c r="B3529" s="0" t="n">
        <v>20090726</v>
      </c>
      <c r="C3529" s="0" t="n">
        <f aca="false">IF(A3528=A3529,C3528,C3528+1)</f>
        <v>498</v>
      </c>
    </row>
    <row r="3530" customFormat="false" ht="12.75" hidden="false" customHeight="false" outlineLevel="0" collapsed="false">
      <c r="A3530" s="0" t="s">
        <v>524</v>
      </c>
      <c r="B3530" s="0" t="n">
        <v>20090525</v>
      </c>
      <c r="C3530" s="0" t="n">
        <f aca="false">IF(A3529=A3530,C3529,C3529+1)</f>
        <v>498</v>
      </c>
    </row>
    <row r="3531" customFormat="false" ht="12.75" hidden="false" customHeight="false" outlineLevel="0" collapsed="false">
      <c r="A3531" s="0" t="s">
        <v>524</v>
      </c>
      <c r="B3531" s="0" t="n">
        <v>20090126</v>
      </c>
      <c r="C3531" s="0" t="n">
        <f aca="false">IF(A3530=A3531,C3530,C3530+1)</f>
        <v>498</v>
      </c>
    </row>
    <row r="3532" customFormat="false" ht="12.75" hidden="false" customHeight="false" outlineLevel="0" collapsed="false">
      <c r="A3532" s="0" t="s">
        <v>524</v>
      </c>
      <c r="B3532" s="0" t="n">
        <v>20081230</v>
      </c>
      <c r="C3532" s="0" t="n">
        <f aca="false">IF(A3531=A3532,C3531,C3531+1)</f>
        <v>498</v>
      </c>
    </row>
    <row r="3533" customFormat="false" ht="12.75" hidden="false" customHeight="false" outlineLevel="0" collapsed="false">
      <c r="A3533" s="0" t="s">
        <v>524</v>
      </c>
      <c r="B3533" s="0" t="n">
        <v>20081015</v>
      </c>
      <c r="C3533" s="0" t="n">
        <f aca="false">IF(A3532=A3533,C3532,C3532+1)</f>
        <v>498</v>
      </c>
    </row>
    <row r="3534" customFormat="false" ht="12.75" hidden="false" customHeight="false" outlineLevel="0" collapsed="false">
      <c r="A3534" s="0" t="s">
        <v>524</v>
      </c>
      <c r="B3534" s="0" t="n">
        <v>20080916</v>
      </c>
      <c r="C3534" s="0" t="n">
        <f aca="false">IF(A3533=A3534,C3533,C3533+1)</f>
        <v>498</v>
      </c>
    </row>
    <row r="3535" customFormat="false" ht="12.75" hidden="false" customHeight="false" outlineLevel="0" collapsed="false">
      <c r="A3535" s="0" t="s">
        <v>524</v>
      </c>
      <c r="B3535" s="0" t="n">
        <v>20081126</v>
      </c>
      <c r="C3535" s="0" t="n">
        <f aca="false">IF(A3534=A3535,C3534,C3534+1)</f>
        <v>498</v>
      </c>
    </row>
    <row r="3536" customFormat="false" ht="12.75" hidden="false" customHeight="false" outlineLevel="0" collapsed="false">
      <c r="A3536" s="0" t="s">
        <v>524</v>
      </c>
      <c r="B3536" s="0" t="n">
        <v>20080827</v>
      </c>
      <c r="C3536" s="0" t="n">
        <f aca="false">IF(A3535=A3536,C3535,C3535+1)</f>
        <v>498</v>
      </c>
    </row>
    <row r="3537" customFormat="false" ht="12.75" hidden="false" customHeight="false" outlineLevel="0" collapsed="false">
      <c r="A3537" s="0" t="s">
        <v>525</v>
      </c>
      <c r="B3537" s="0" t="n">
        <v>20040108</v>
      </c>
      <c r="C3537" s="0" t="n">
        <f aca="false">IF(A3536=A3537,C3536,C3536+1)</f>
        <v>499</v>
      </c>
    </row>
    <row r="3538" customFormat="false" ht="12.75" hidden="false" customHeight="false" outlineLevel="0" collapsed="false">
      <c r="A3538" s="0" t="s">
        <v>526</v>
      </c>
      <c r="B3538" s="0" t="n">
        <v>20040108</v>
      </c>
      <c r="C3538" s="0" t="n">
        <f aca="false">IF(A3537=A3538,C3537,C3537+1)</f>
        <v>500</v>
      </c>
    </row>
    <row r="3539" customFormat="false" ht="12.75" hidden="false" customHeight="false" outlineLevel="0" collapsed="false">
      <c r="A3539" s="0" t="s">
        <v>527</v>
      </c>
      <c r="B3539" s="0" t="n">
        <v>20090726</v>
      </c>
      <c r="C3539" s="0" t="n">
        <f aca="false">IF(A3538=A3539,C3538,C3538+1)</f>
        <v>501</v>
      </c>
    </row>
    <row r="3540" customFormat="false" ht="12.75" hidden="false" customHeight="false" outlineLevel="0" collapsed="false">
      <c r="A3540" s="0" t="s">
        <v>527</v>
      </c>
      <c r="B3540" s="0" t="n">
        <v>20090525</v>
      </c>
      <c r="C3540" s="0" t="n">
        <f aca="false">IF(A3539=A3540,C3539,C3539+1)</f>
        <v>501</v>
      </c>
    </row>
    <row r="3541" customFormat="false" ht="12.75" hidden="false" customHeight="false" outlineLevel="0" collapsed="false">
      <c r="A3541" s="0" t="s">
        <v>527</v>
      </c>
      <c r="B3541" s="0" t="n">
        <v>20090126</v>
      </c>
      <c r="C3541" s="0" t="n">
        <f aca="false">IF(A3540=A3541,C3540,C3540+1)</f>
        <v>501</v>
      </c>
    </row>
    <row r="3542" customFormat="false" ht="12.75" hidden="false" customHeight="false" outlineLevel="0" collapsed="false">
      <c r="A3542" s="0" t="s">
        <v>527</v>
      </c>
      <c r="B3542" s="0" t="n">
        <v>20081230</v>
      </c>
      <c r="C3542" s="0" t="n">
        <f aca="false">IF(A3541=A3542,C3541,C3541+1)</f>
        <v>501</v>
      </c>
    </row>
    <row r="3543" customFormat="false" ht="12.75" hidden="false" customHeight="false" outlineLevel="0" collapsed="false">
      <c r="A3543" s="0" t="s">
        <v>527</v>
      </c>
      <c r="B3543" s="0" t="n">
        <v>20081015</v>
      </c>
      <c r="C3543" s="0" t="n">
        <f aca="false">IF(A3542=A3543,C3542,C3542+1)</f>
        <v>501</v>
      </c>
    </row>
    <row r="3544" customFormat="false" ht="12.75" hidden="false" customHeight="false" outlineLevel="0" collapsed="false">
      <c r="A3544" s="0" t="s">
        <v>527</v>
      </c>
      <c r="B3544" s="0" t="n">
        <v>20080916</v>
      </c>
      <c r="C3544" s="0" t="n">
        <f aca="false">IF(A3543=A3544,C3543,C3543+1)</f>
        <v>501</v>
      </c>
    </row>
    <row r="3545" customFormat="false" ht="12.75" hidden="false" customHeight="false" outlineLevel="0" collapsed="false">
      <c r="A3545" s="0" t="s">
        <v>527</v>
      </c>
      <c r="B3545" s="0" t="n">
        <v>20081126</v>
      </c>
      <c r="C3545" s="0" t="n">
        <f aca="false">IF(A3544=A3545,C3544,C3544+1)</f>
        <v>501</v>
      </c>
    </row>
    <row r="3546" customFormat="false" ht="12.75" hidden="false" customHeight="false" outlineLevel="0" collapsed="false">
      <c r="A3546" s="0" t="s">
        <v>527</v>
      </c>
      <c r="B3546" s="0" t="n">
        <v>20080827</v>
      </c>
      <c r="C3546" s="0" t="n">
        <f aca="false">IF(A3545=A3546,C3545,C3545+1)</f>
        <v>501</v>
      </c>
    </row>
    <row r="3547" customFormat="false" ht="12.75" hidden="false" customHeight="false" outlineLevel="0" collapsed="false">
      <c r="A3547" s="0" t="s">
        <v>527</v>
      </c>
      <c r="B3547" s="0" t="n">
        <v>20080416</v>
      </c>
      <c r="C3547" s="0" t="n">
        <f aca="false">IF(A3546=A3547,C3546,C3546+1)</f>
        <v>501</v>
      </c>
    </row>
    <row r="3548" customFormat="false" ht="12.75" hidden="false" customHeight="false" outlineLevel="0" collapsed="false">
      <c r="A3548" s="0" t="s">
        <v>527</v>
      </c>
      <c r="B3548" s="0" t="n">
        <v>20080325</v>
      </c>
      <c r="C3548" s="0" t="n">
        <f aca="false">IF(A3547=A3548,C3547,C3547+1)</f>
        <v>501</v>
      </c>
    </row>
    <row r="3549" customFormat="false" ht="12.75" hidden="false" customHeight="false" outlineLevel="0" collapsed="false">
      <c r="A3549" s="0" t="s">
        <v>527</v>
      </c>
      <c r="B3549" s="0" t="n">
        <v>20080228</v>
      </c>
      <c r="C3549" s="0" t="n">
        <f aca="false">IF(A3548=A3549,C3548,C3548+1)</f>
        <v>501</v>
      </c>
    </row>
    <row r="3550" customFormat="false" ht="12.75" hidden="false" customHeight="false" outlineLevel="0" collapsed="false">
      <c r="A3550" s="0" t="s">
        <v>527</v>
      </c>
      <c r="B3550" s="0" t="n">
        <v>20080126</v>
      </c>
      <c r="C3550" s="0" t="n">
        <f aca="false">IF(A3549=A3550,C3549,C3549+1)</f>
        <v>501</v>
      </c>
    </row>
    <row r="3551" customFormat="false" ht="12.75" hidden="false" customHeight="false" outlineLevel="0" collapsed="false">
      <c r="A3551" s="0" t="s">
        <v>527</v>
      </c>
      <c r="B3551" s="0" t="n">
        <v>20071220</v>
      </c>
      <c r="C3551" s="0" t="n">
        <f aca="false">IF(A3550=A3551,C3550,C3550+1)</f>
        <v>501</v>
      </c>
    </row>
    <row r="3552" customFormat="false" ht="12.75" hidden="false" customHeight="false" outlineLevel="0" collapsed="false">
      <c r="A3552" s="0" t="s">
        <v>528</v>
      </c>
      <c r="B3552" s="0" t="n">
        <v>20070116</v>
      </c>
      <c r="C3552" s="0" t="n">
        <f aca="false">IF(A3551=A3552,C3551,C3551+1)</f>
        <v>502</v>
      </c>
    </row>
    <row r="3553" customFormat="false" ht="12.75" hidden="false" customHeight="false" outlineLevel="0" collapsed="false">
      <c r="A3553" s="0" t="s">
        <v>528</v>
      </c>
      <c r="B3553" s="0" t="n">
        <v>20061127</v>
      </c>
      <c r="C3553" s="0" t="n">
        <f aca="false">IF(A3552=A3553,C3552,C3552+1)</f>
        <v>502</v>
      </c>
    </row>
    <row r="3554" customFormat="false" ht="12.75" hidden="false" customHeight="false" outlineLevel="0" collapsed="false">
      <c r="A3554" s="0" t="s">
        <v>528</v>
      </c>
      <c r="B3554" s="0" t="n">
        <v>20060919</v>
      </c>
      <c r="C3554" s="0" t="n">
        <f aca="false">IF(A3553=A3554,C3553,C3553+1)</f>
        <v>502</v>
      </c>
    </row>
    <row r="3555" customFormat="false" ht="12.75" hidden="false" customHeight="false" outlineLevel="0" collapsed="false">
      <c r="A3555" s="0" t="s">
        <v>528</v>
      </c>
      <c r="B3555" s="0" t="n">
        <v>20060803</v>
      </c>
      <c r="C3555" s="0" t="n">
        <f aca="false">IF(A3554=A3555,C3554,C3554+1)</f>
        <v>502</v>
      </c>
    </row>
    <row r="3556" customFormat="false" ht="12.75" hidden="false" customHeight="false" outlineLevel="0" collapsed="false">
      <c r="A3556" s="0" t="s">
        <v>528</v>
      </c>
      <c r="B3556" s="0" t="n">
        <v>20060614</v>
      </c>
      <c r="C3556" s="0" t="n">
        <f aca="false">IF(A3555=A3556,C3555,C3555+1)</f>
        <v>502</v>
      </c>
    </row>
    <row r="3557" customFormat="false" ht="12.75" hidden="false" customHeight="false" outlineLevel="0" collapsed="false">
      <c r="A3557" s="0" t="s">
        <v>528</v>
      </c>
      <c r="B3557" s="0" t="n">
        <v>20060315</v>
      </c>
      <c r="C3557" s="0" t="n">
        <f aca="false">IF(A3556=A3557,C3556,C3556+1)</f>
        <v>502</v>
      </c>
    </row>
    <row r="3558" customFormat="false" ht="12.75" hidden="false" customHeight="false" outlineLevel="0" collapsed="false">
      <c r="A3558" s="0" t="s">
        <v>529</v>
      </c>
      <c r="B3558" s="0" t="n">
        <v>20050830</v>
      </c>
      <c r="C3558" s="0" t="n">
        <f aca="false">IF(A3557=A3558,C3557,C3557+1)</f>
        <v>503</v>
      </c>
    </row>
    <row r="3559" customFormat="false" ht="12.75" hidden="false" customHeight="false" outlineLevel="0" collapsed="false">
      <c r="A3559" s="0" t="s">
        <v>529</v>
      </c>
      <c r="B3559" s="0" t="n">
        <v>20070807</v>
      </c>
      <c r="C3559" s="0" t="n">
        <f aca="false">IF(A3558=A3559,C3558,C3558+1)</f>
        <v>503</v>
      </c>
    </row>
    <row r="3560" customFormat="false" ht="12.75" hidden="false" customHeight="false" outlineLevel="0" collapsed="false">
      <c r="A3560" s="0" t="s">
        <v>529</v>
      </c>
      <c r="B3560" s="0" t="n">
        <v>20070620</v>
      </c>
      <c r="C3560" s="0" t="n">
        <f aca="false">IF(A3559=A3560,C3559,C3559+1)</f>
        <v>503</v>
      </c>
    </row>
    <row r="3561" customFormat="false" ht="12.75" hidden="false" customHeight="false" outlineLevel="0" collapsed="false">
      <c r="A3561" s="0" t="s">
        <v>529</v>
      </c>
      <c r="B3561" s="0" t="n">
        <v>20070521</v>
      </c>
      <c r="C3561" s="0" t="n">
        <f aca="false">IF(A3560=A3561,C3560,C3560+1)</f>
        <v>503</v>
      </c>
    </row>
    <row r="3562" customFormat="false" ht="12.75" hidden="false" customHeight="false" outlineLevel="0" collapsed="false">
      <c r="A3562" s="0" t="s">
        <v>529</v>
      </c>
      <c r="B3562" s="0" t="n">
        <v>20070322</v>
      </c>
      <c r="C3562" s="0" t="n">
        <f aca="false">IF(A3561=A3562,C3561,C3561+1)</f>
        <v>503</v>
      </c>
    </row>
    <row r="3563" customFormat="false" ht="12.75" hidden="false" customHeight="false" outlineLevel="0" collapsed="false">
      <c r="A3563" s="0" t="s">
        <v>529</v>
      </c>
      <c r="B3563" s="0" t="n">
        <v>20070116</v>
      </c>
      <c r="C3563" s="0" t="n">
        <f aca="false">IF(A3562=A3563,C3562,C3562+1)</f>
        <v>503</v>
      </c>
    </row>
    <row r="3564" customFormat="false" ht="12.75" hidden="false" customHeight="false" outlineLevel="0" collapsed="false">
      <c r="A3564" s="0" t="s">
        <v>529</v>
      </c>
      <c r="B3564" s="0" t="n">
        <v>20061127</v>
      </c>
      <c r="C3564" s="0" t="n">
        <f aca="false">IF(A3563=A3564,C3563,C3563+1)</f>
        <v>503</v>
      </c>
    </row>
    <row r="3565" customFormat="false" ht="12.75" hidden="false" customHeight="false" outlineLevel="0" collapsed="false">
      <c r="A3565" s="0" t="s">
        <v>529</v>
      </c>
      <c r="B3565" s="0" t="n">
        <v>20060919</v>
      </c>
      <c r="C3565" s="0" t="n">
        <f aca="false">IF(A3564=A3565,C3564,C3564+1)</f>
        <v>503</v>
      </c>
    </row>
    <row r="3566" customFormat="false" ht="12.75" hidden="false" customHeight="false" outlineLevel="0" collapsed="false">
      <c r="A3566" s="0" t="s">
        <v>529</v>
      </c>
      <c r="B3566" s="0" t="n">
        <v>20060803</v>
      </c>
      <c r="C3566" s="0" t="n">
        <f aca="false">IF(A3565=A3566,C3565,C3565+1)</f>
        <v>503</v>
      </c>
    </row>
    <row r="3567" customFormat="false" ht="12.75" hidden="false" customHeight="false" outlineLevel="0" collapsed="false">
      <c r="A3567" s="0" t="s">
        <v>529</v>
      </c>
      <c r="B3567" s="0" t="n">
        <v>20060614</v>
      </c>
      <c r="C3567" s="0" t="n">
        <f aca="false">IF(A3566=A3567,C3566,C3566+1)</f>
        <v>503</v>
      </c>
    </row>
    <row r="3568" customFormat="false" ht="12.75" hidden="false" customHeight="false" outlineLevel="0" collapsed="false">
      <c r="A3568" s="0" t="s">
        <v>529</v>
      </c>
      <c r="B3568" s="0" t="n">
        <v>20060315</v>
      </c>
      <c r="C3568" s="0" t="n">
        <f aca="false">IF(A3567=A3568,C3567,C3567+1)</f>
        <v>503</v>
      </c>
    </row>
    <row r="3569" customFormat="false" ht="12.75" hidden="false" customHeight="false" outlineLevel="0" collapsed="false">
      <c r="A3569" s="0" t="s">
        <v>530</v>
      </c>
      <c r="B3569" s="0" t="n">
        <v>20040108</v>
      </c>
      <c r="C3569" s="0" t="n">
        <f aca="false">IF(A3568=A3569,C3568,C3568+1)</f>
        <v>504</v>
      </c>
    </row>
    <row r="3570" customFormat="false" ht="12.75" hidden="false" customHeight="false" outlineLevel="0" collapsed="false">
      <c r="A3570" s="0" t="s">
        <v>531</v>
      </c>
      <c r="B3570" s="0" t="n">
        <v>20091104</v>
      </c>
      <c r="C3570" s="0" t="n">
        <f aca="false">IF(A3569=A3570,C3569,C3569+1)</f>
        <v>505</v>
      </c>
    </row>
    <row r="3571" customFormat="false" ht="12.75" hidden="false" customHeight="false" outlineLevel="0" collapsed="false">
      <c r="A3571" s="0" t="s">
        <v>532</v>
      </c>
      <c r="B3571" s="0" t="n">
        <v>20050830</v>
      </c>
      <c r="C3571" s="0" t="n">
        <f aca="false">IF(A3570=A3571,C3570,C3570+1)</f>
        <v>506</v>
      </c>
    </row>
    <row r="3572" customFormat="false" ht="12.75" hidden="false" customHeight="false" outlineLevel="0" collapsed="false">
      <c r="A3572" s="0" t="s">
        <v>533</v>
      </c>
      <c r="B3572" s="0" t="n">
        <v>20091104</v>
      </c>
      <c r="C3572" s="0" t="n">
        <f aca="false">IF(A3571=A3572,C3571,C3571+1)</f>
        <v>507</v>
      </c>
    </row>
    <row r="3573" customFormat="false" ht="12.75" hidden="false" customHeight="false" outlineLevel="0" collapsed="false">
      <c r="A3573" s="0" t="s">
        <v>533</v>
      </c>
      <c r="B3573" s="0" t="n">
        <v>20090726</v>
      </c>
      <c r="C3573" s="0" t="n">
        <f aca="false">IF(A3572=A3573,C3572,C3572+1)</f>
        <v>507</v>
      </c>
    </row>
    <row r="3574" customFormat="false" ht="12.75" hidden="false" customHeight="false" outlineLevel="0" collapsed="false">
      <c r="A3574" s="0" t="s">
        <v>533</v>
      </c>
      <c r="B3574" s="0" t="n">
        <v>20090126</v>
      </c>
      <c r="C3574" s="0" t="n">
        <f aca="false">IF(A3573=A3574,C3573,C3573+1)</f>
        <v>507</v>
      </c>
    </row>
    <row r="3575" customFormat="false" ht="12.75" hidden="false" customHeight="false" outlineLevel="0" collapsed="false">
      <c r="A3575" s="0" t="s">
        <v>533</v>
      </c>
      <c r="B3575" s="0" t="n">
        <v>20081230</v>
      </c>
      <c r="C3575" s="0" t="n">
        <f aca="false">IF(A3574=A3575,C3574,C3574+1)</f>
        <v>507</v>
      </c>
    </row>
    <row r="3576" customFormat="false" ht="12.75" hidden="false" customHeight="false" outlineLevel="0" collapsed="false">
      <c r="A3576" s="0" t="s">
        <v>533</v>
      </c>
      <c r="B3576" s="0" t="n">
        <v>20081015</v>
      </c>
      <c r="C3576" s="0" t="n">
        <f aca="false">IF(A3575=A3576,C3575,C3575+1)</f>
        <v>507</v>
      </c>
    </row>
    <row r="3577" customFormat="false" ht="12.75" hidden="false" customHeight="false" outlineLevel="0" collapsed="false">
      <c r="A3577" s="0" t="s">
        <v>533</v>
      </c>
      <c r="B3577" s="0" t="n">
        <v>20080916</v>
      </c>
      <c r="C3577" s="0" t="n">
        <f aca="false">IF(A3576=A3577,C3576,C3576+1)</f>
        <v>507</v>
      </c>
    </row>
    <row r="3578" customFormat="false" ht="12.75" hidden="false" customHeight="false" outlineLevel="0" collapsed="false">
      <c r="A3578" s="0" t="s">
        <v>533</v>
      </c>
      <c r="B3578" s="0" t="n">
        <v>20081126</v>
      </c>
      <c r="C3578" s="0" t="n">
        <f aca="false">IF(A3577=A3578,C3577,C3577+1)</f>
        <v>507</v>
      </c>
    </row>
    <row r="3579" customFormat="false" ht="12.75" hidden="false" customHeight="false" outlineLevel="0" collapsed="false">
      <c r="A3579" s="0" t="s">
        <v>533</v>
      </c>
      <c r="B3579" s="0" t="n">
        <v>20080827</v>
      </c>
      <c r="C3579" s="0" t="n">
        <f aca="false">IF(A3578=A3579,C3578,C3578+1)</f>
        <v>507</v>
      </c>
    </row>
    <row r="3580" customFormat="false" ht="12.75" hidden="false" customHeight="false" outlineLevel="0" collapsed="false">
      <c r="A3580" s="0" t="s">
        <v>533</v>
      </c>
      <c r="B3580" s="0" t="n">
        <v>20080416</v>
      </c>
      <c r="C3580" s="0" t="n">
        <f aca="false">IF(A3579=A3580,C3579,C3579+1)</f>
        <v>507</v>
      </c>
    </row>
    <row r="3581" customFormat="false" ht="12.75" hidden="false" customHeight="false" outlineLevel="0" collapsed="false">
      <c r="A3581" s="0" t="s">
        <v>533</v>
      </c>
      <c r="B3581" s="0" t="n">
        <v>20080325</v>
      </c>
      <c r="C3581" s="0" t="n">
        <f aca="false">IF(A3580=A3581,C3580,C3580+1)</f>
        <v>507</v>
      </c>
    </row>
    <row r="3582" customFormat="false" ht="12.75" hidden="false" customHeight="false" outlineLevel="0" collapsed="false">
      <c r="A3582" s="0" t="s">
        <v>533</v>
      </c>
      <c r="B3582" s="0" t="n">
        <v>20080228</v>
      </c>
      <c r="C3582" s="0" t="n">
        <f aca="false">IF(A3581=A3582,C3581,C3581+1)</f>
        <v>507</v>
      </c>
    </row>
    <row r="3583" customFormat="false" ht="12.75" hidden="false" customHeight="false" outlineLevel="0" collapsed="false">
      <c r="A3583" s="0" t="s">
        <v>534</v>
      </c>
      <c r="B3583" s="0" t="n">
        <v>20050830</v>
      </c>
      <c r="C3583" s="0" t="n">
        <f aca="false">IF(A3582=A3583,C3582,C3582+1)</f>
        <v>508</v>
      </c>
    </row>
    <row r="3584" customFormat="false" ht="12.75" hidden="false" customHeight="false" outlineLevel="0" collapsed="false">
      <c r="A3584" s="0" t="s">
        <v>534</v>
      </c>
      <c r="B3584" s="0" t="n">
        <v>20080126</v>
      </c>
      <c r="C3584" s="0" t="n">
        <f aca="false">IF(A3583=A3584,C3583,C3583+1)</f>
        <v>508</v>
      </c>
    </row>
    <row r="3585" customFormat="false" ht="12.75" hidden="false" customHeight="false" outlineLevel="0" collapsed="false">
      <c r="A3585" s="0" t="s">
        <v>534</v>
      </c>
      <c r="B3585" s="0" t="n">
        <v>20071220</v>
      </c>
      <c r="C3585" s="0" t="n">
        <f aca="false">IF(A3584=A3585,C3584,C3584+1)</f>
        <v>508</v>
      </c>
    </row>
    <row r="3586" customFormat="false" ht="12.75" hidden="false" customHeight="false" outlineLevel="0" collapsed="false">
      <c r="A3586" s="0" t="s">
        <v>534</v>
      </c>
      <c r="B3586" s="0" t="n">
        <v>20070807</v>
      </c>
      <c r="C3586" s="0" t="n">
        <f aca="false">IF(A3585=A3586,C3585,C3585+1)</f>
        <v>508</v>
      </c>
    </row>
    <row r="3587" customFormat="false" ht="12.75" hidden="false" customHeight="false" outlineLevel="0" collapsed="false">
      <c r="A3587" s="0" t="s">
        <v>534</v>
      </c>
      <c r="B3587" s="0" t="n">
        <v>20070620</v>
      </c>
      <c r="C3587" s="0" t="n">
        <f aca="false">IF(A3586=A3587,C3586,C3586+1)</f>
        <v>508</v>
      </c>
    </row>
    <row r="3588" customFormat="false" ht="12.75" hidden="false" customHeight="false" outlineLevel="0" collapsed="false">
      <c r="A3588" s="0" t="s">
        <v>534</v>
      </c>
      <c r="B3588" s="0" t="n">
        <v>20070521</v>
      </c>
      <c r="C3588" s="0" t="n">
        <f aca="false">IF(A3587=A3588,C3587,C3587+1)</f>
        <v>508</v>
      </c>
    </row>
    <row r="3589" customFormat="false" ht="12.75" hidden="false" customHeight="false" outlineLevel="0" collapsed="false">
      <c r="A3589" s="0" t="s">
        <v>534</v>
      </c>
      <c r="B3589" s="0" t="n">
        <v>20070322</v>
      </c>
      <c r="C3589" s="0" t="n">
        <f aca="false">IF(A3588=A3589,C3588,C3588+1)</f>
        <v>508</v>
      </c>
    </row>
    <row r="3590" customFormat="false" ht="12.75" hidden="false" customHeight="false" outlineLevel="0" collapsed="false">
      <c r="A3590" s="0" t="s">
        <v>534</v>
      </c>
      <c r="B3590" s="0" t="n">
        <v>20070116</v>
      </c>
      <c r="C3590" s="0" t="n">
        <f aca="false">IF(A3589=A3590,C3589,C3589+1)</f>
        <v>508</v>
      </c>
    </row>
    <row r="3591" customFormat="false" ht="12.75" hidden="false" customHeight="false" outlineLevel="0" collapsed="false">
      <c r="A3591" s="0" t="s">
        <v>534</v>
      </c>
      <c r="B3591" s="0" t="n">
        <v>20061127</v>
      </c>
      <c r="C3591" s="0" t="n">
        <f aca="false">IF(A3590=A3591,C3590,C3590+1)</f>
        <v>508</v>
      </c>
    </row>
    <row r="3592" customFormat="false" ht="12.75" hidden="false" customHeight="false" outlineLevel="0" collapsed="false">
      <c r="A3592" s="0" t="s">
        <v>534</v>
      </c>
      <c r="B3592" s="0" t="n">
        <v>20060919</v>
      </c>
      <c r="C3592" s="0" t="n">
        <f aca="false">IF(A3591=A3592,C3591,C3591+1)</f>
        <v>508</v>
      </c>
    </row>
    <row r="3593" customFormat="false" ht="12.75" hidden="false" customHeight="false" outlineLevel="0" collapsed="false">
      <c r="A3593" s="0" t="s">
        <v>534</v>
      </c>
      <c r="B3593" s="0" t="n">
        <v>20060803</v>
      </c>
      <c r="C3593" s="0" t="n">
        <f aca="false">IF(A3592=A3593,C3592,C3592+1)</f>
        <v>508</v>
      </c>
    </row>
    <row r="3594" customFormat="false" ht="12.75" hidden="false" customHeight="false" outlineLevel="0" collapsed="false">
      <c r="A3594" s="0" t="s">
        <v>534</v>
      </c>
      <c r="B3594" s="0" t="n">
        <v>20060614</v>
      </c>
      <c r="C3594" s="0" t="n">
        <f aca="false">IF(A3593=A3594,C3593,C3593+1)</f>
        <v>508</v>
      </c>
    </row>
    <row r="3595" customFormat="false" ht="12.75" hidden="false" customHeight="false" outlineLevel="0" collapsed="false">
      <c r="A3595" s="0" t="s">
        <v>534</v>
      </c>
      <c r="B3595" s="0" t="n">
        <v>20060315</v>
      </c>
      <c r="C3595" s="0" t="n">
        <f aca="false">IF(A3594=A3595,C3594,C3594+1)</f>
        <v>508</v>
      </c>
    </row>
    <row r="3596" customFormat="false" ht="12.75" hidden="false" customHeight="false" outlineLevel="0" collapsed="false">
      <c r="A3596" s="0" t="s">
        <v>535</v>
      </c>
      <c r="B3596" s="0" t="n">
        <v>20081015</v>
      </c>
      <c r="C3596" s="0" t="n">
        <f aca="false">IF(A3595=A3596,C3595,C3595+1)</f>
        <v>509</v>
      </c>
    </row>
    <row r="3597" customFormat="false" ht="12.75" hidden="false" customHeight="false" outlineLevel="0" collapsed="false">
      <c r="A3597" s="0" t="s">
        <v>535</v>
      </c>
      <c r="B3597" s="0" t="n">
        <v>20080916</v>
      </c>
      <c r="C3597" s="0" t="n">
        <f aca="false">IF(A3596=A3597,C3596,C3596+1)</f>
        <v>509</v>
      </c>
    </row>
    <row r="3598" customFormat="false" ht="12.75" hidden="false" customHeight="false" outlineLevel="0" collapsed="false">
      <c r="A3598" s="0" t="s">
        <v>535</v>
      </c>
      <c r="B3598" s="0" t="n">
        <v>20080827</v>
      </c>
      <c r="C3598" s="0" t="n">
        <f aca="false">IF(A3597=A3598,C3597,C3597+1)</f>
        <v>509</v>
      </c>
    </row>
    <row r="3599" customFormat="false" ht="12.75" hidden="false" customHeight="false" outlineLevel="0" collapsed="false">
      <c r="A3599" s="0" t="s">
        <v>535</v>
      </c>
      <c r="B3599" s="0" t="n">
        <v>20080416</v>
      </c>
      <c r="C3599" s="0" t="n">
        <f aca="false">IF(A3598=A3599,C3598,C3598+1)</f>
        <v>509</v>
      </c>
    </row>
    <row r="3600" customFormat="false" ht="12.75" hidden="false" customHeight="false" outlineLevel="0" collapsed="false">
      <c r="A3600" s="0" t="s">
        <v>535</v>
      </c>
      <c r="B3600" s="0" t="n">
        <v>20080325</v>
      </c>
      <c r="C3600" s="0" t="n">
        <f aca="false">IF(A3599=A3600,C3599,C3599+1)</f>
        <v>509</v>
      </c>
    </row>
    <row r="3601" customFormat="false" ht="12.75" hidden="false" customHeight="false" outlineLevel="0" collapsed="false">
      <c r="A3601" s="0" t="s">
        <v>535</v>
      </c>
      <c r="B3601" s="0" t="n">
        <v>20080228</v>
      </c>
      <c r="C3601" s="0" t="n">
        <f aca="false">IF(A3600=A3601,C3600,C3600+1)</f>
        <v>509</v>
      </c>
    </row>
    <row r="3602" customFormat="false" ht="12.75" hidden="false" customHeight="false" outlineLevel="0" collapsed="false">
      <c r="A3602" s="0" t="s">
        <v>536</v>
      </c>
      <c r="B3602" s="0" t="n">
        <v>20091104</v>
      </c>
      <c r="C3602" s="0" t="n">
        <f aca="false">IF(A3601=A3602,C3601,C3601+1)</f>
        <v>510</v>
      </c>
    </row>
    <row r="3603" customFormat="false" ht="12.75" hidden="false" customHeight="false" outlineLevel="0" collapsed="false">
      <c r="A3603" s="0" t="s">
        <v>536</v>
      </c>
      <c r="B3603" s="0" t="n">
        <v>20090726</v>
      </c>
      <c r="C3603" s="0" t="n">
        <f aca="false">IF(A3602=A3603,C3602,C3602+1)</f>
        <v>510</v>
      </c>
    </row>
    <row r="3604" customFormat="false" ht="12.75" hidden="false" customHeight="false" outlineLevel="0" collapsed="false">
      <c r="A3604" s="0" t="s">
        <v>536</v>
      </c>
      <c r="B3604" s="0" t="n">
        <v>20090525</v>
      </c>
      <c r="C3604" s="0" t="n">
        <f aca="false">IF(A3603=A3604,C3603,C3603+1)</f>
        <v>510</v>
      </c>
    </row>
    <row r="3605" customFormat="false" ht="12.75" hidden="false" customHeight="false" outlineLevel="0" collapsed="false">
      <c r="A3605" s="0" t="s">
        <v>536</v>
      </c>
      <c r="B3605" s="0" t="n">
        <v>20090126</v>
      </c>
      <c r="C3605" s="0" t="n">
        <f aca="false">IF(A3604=A3605,C3604,C3604+1)</f>
        <v>510</v>
      </c>
    </row>
    <row r="3606" customFormat="false" ht="12.75" hidden="false" customHeight="false" outlineLevel="0" collapsed="false">
      <c r="A3606" s="0" t="s">
        <v>536</v>
      </c>
      <c r="B3606" s="0" t="n">
        <v>20081230</v>
      </c>
      <c r="C3606" s="0" t="n">
        <f aca="false">IF(A3605=A3606,C3605,C3605+1)</f>
        <v>510</v>
      </c>
    </row>
    <row r="3607" customFormat="false" ht="12.75" hidden="false" customHeight="false" outlineLevel="0" collapsed="false">
      <c r="A3607" s="0" t="s">
        <v>536</v>
      </c>
      <c r="B3607" s="0" t="n">
        <v>20081126</v>
      </c>
      <c r="C3607" s="0" t="n">
        <f aca="false">IF(A3606=A3607,C3606,C3606+1)</f>
        <v>510</v>
      </c>
    </row>
    <row r="3608" customFormat="false" ht="12.75" hidden="false" customHeight="false" outlineLevel="0" collapsed="false">
      <c r="A3608" s="0" t="s">
        <v>537</v>
      </c>
      <c r="B3608" s="0" t="n">
        <v>20040108</v>
      </c>
      <c r="C3608" s="0" t="n">
        <f aca="false">IF(A3607=A3608,C3607,C3607+1)</f>
        <v>511</v>
      </c>
    </row>
    <row r="3609" customFormat="false" ht="12.75" hidden="false" customHeight="false" outlineLevel="0" collapsed="false">
      <c r="A3609" s="0" t="s">
        <v>538</v>
      </c>
      <c r="B3609" s="0" t="n">
        <v>20050830</v>
      </c>
      <c r="C3609" s="0" t="n">
        <f aca="false">IF(A3608=A3609,C3608,C3608+1)</f>
        <v>512</v>
      </c>
    </row>
    <row r="3610" customFormat="false" ht="12.75" hidden="false" customHeight="false" outlineLevel="0" collapsed="false">
      <c r="A3610" s="0" t="s">
        <v>538</v>
      </c>
      <c r="B3610" s="0" t="n">
        <v>20040108</v>
      </c>
      <c r="C3610" s="0" t="n">
        <f aca="false">IF(A3609=A3610,C3609,C3609+1)</f>
        <v>512</v>
      </c>
    </row>
    <row r="3611" customFormat="false" ht="12.75" hidden="false" customHeight="false" outlineLevel="0" collapsed="false">
      <c r="A3611" s="0" t="s">
        <v>539</v>
      </c>
      <c r="B3611" s="0" t="n">
        <v>20040108</v>
      </c>
      <c r="C3611" s="0" t="n">
        <f aca="false">IF(A3610=A3611,C3610,C3610+1)</f>
        <v>513</v>
      </c>
    </row>
    <row r="3612" customFormat="false" ht="12.75" hidden="false" customHeight="false" outlineLevel="0" collapsed="false">
      <c r="A3612" s="0" t="s">
        <v>540</v>
      </c>
      <c r="B3612" s="0" t="n">
        <v>20091104</v>
      </c>
      <c r="C3612" s="0" t="n">
        <f aca="false">IF(A3611=A3612,C3611,C3611+1)</f>
        <v>514</v>
      </c>
    </row>
    <row r="3613" customFormat="false" ht="12.75" hidden="false" customHeight="false" outlineLevel="0" collapsed="false">
      <c r="A3613" s="0" t="s">
        <v>540</v>
      </c>
      <c r="B3613" s="0" t="n">
        <v>20090726</v>
      </c>
      <c r="C3613" s="0" t="n">
        <f aca="false">IF(A3612=A3613,C3612,C3612+1)</f>
        <v>514</v>
      </c>
    </row>
    <row r="3614" customFormat="false" ht="12.75" hidden="false" customHeight="false" outlineLevel="0" collapsed="false">
      <c r="A3614" s="0" t="s">
        <v>540</v>
      </c>
      <c r="B3614" s="0" t="n">
        <v>20090525</v>
      </c>
      <c r="C3614" s="0" t="n">
        <f aca="false">IF(A3613=A3614,C3613,C3613+1)</f>
        <v>514</v>
      </c>
    </row>
    <row r="3615" customFormat="false" ht="12.75" hidden="false" customHeight="false" outlineLevel="0" collapsed="false">
      <c r="A3615" s="0" t="s">
        <v>541</v>
      </c>
      <c r="B3615" s="0" t="n">
        <v>20080126</v>
      </c>
      <c r="C3615" s="0" t="n">
        <f aca="false">IF(A3614=A3615,C3614,C3614+1)</f>
        <v>515</v>
      </c>
    </row>
    <row r="3616" customFormat="false" ht="12.75" hidden="false" customHeight="false" outlineLevel="0" collapsed="false">
      <c r="A3616" s="0" t="s">
        <v>541</v>
      </c>
      <c r="B3616" s="0" t="n">
        <v>20071220</v>
      </c>
      <c r="C3616" s="0" t="n">
        <f aca="false">IF(A3615=A3616,C3615,C3615+1)</f>
        <v>515</v>
      </c>
    </row>
    <row r="3617" customFormat="false" ht="12.75" hidden="false" customHeight="false" outlineLevel="0" collapsed="false">
      <c r="A3617" s="0" t="s">
        <v>541</v>
      </c>
      <c r="B3617" s="0" t="n">
        <v>20070807</v>
      </c>
      <c r="C3617" s="0" t="n">
        <f aca="false">IF(A3616=A3617,C3616,C3616+1)</f>
        <v>515</v>
      </c>
    </row>
    <row r="3618" customFormat="false" ht="12.75" hidden="false" customHeight="false" outlineLevel="0" collapsed="false">
      <c r="A3618" s="0" t="s">
        <v>541</v>
      </c>
      <c r="B3618" s="0" t="n">
        <v>20070620</v>
      </c>
      <c r="C3618" s="0" t="n">
        <f aca="false">IF(A3617=A3618,C3617,C3617+1)</f>
        <v>515</v>
      </c>
    </row>
    <row r="3619" customFormat="false" ht="12.75" hidden="false" customHeight="false" outlineLevel="0" collapsed="false">
      <c r="A3619" s="0" t="s">
        <v>541</v>
      </c>
      <c r="B3619" s="0" t="n">
        <v>20070521</v>
      </c>
      <c r="C3619" s="0" t="n">
        <f aca="false">IF(A3618=A3619,C3618,C3618+1)</f>
        <v>515</v>
      </c>
    </row>
    <row r="3620" customFormat="false" ht="12.75" hidden="false" customHeight="false" outlineLevel="0" collapsed="false">
      <c r="A3620" s="0" t="s">
        <v>542</v>
      </c>
      <c r="B3620" s="0" t="n">
        <v>20091104</v>
      </c>
      <c r="C3620" s="0" t="n">
        <f aca="false">IF(A3619=A3620,C3619,C3619+1)</f>
        <v>516</v>
      </c>
    </row>
    <row r="3621" customFormat="false" ht="12.75" hidden="false" customHeight="false" outlineLevel="0" collapsed="false">
      <c r="A3621" s="0" t="s">
        <v>542</v>
      </c>
      <c r="B3621" s="0" t="n">
        <v>20090726</v>
      </c>
      <c r="C3621" s="0" t="n">
        <f aca="false">IF(A3620=A3621,C3620,C3620+1)</f>
        <v>516</v>
      </c>
    </row>
    <row r="3622" customFormat="false" ht="12.75" hidden="false" customHeight="false" outlineLevel="0" collapsed="false">
      <c r="A3622" s="0" t="s">
        <v>542</v>
      </c>
      <c r="B3622" s="0" t="n">
        <v>20090525</v>
      </c>
      <c r="C3622" s="0" t="n">
        <f aca="false">IF(A3621=A3622,C3621,C3621+1)</f>
        <v>516</v>
      </c>
    </row>
    <row r="3623" customFormat="false" ht="12.75" hidden="false" customHeight="false" outlineLevel="0" collapsed="false">
      <c r="A3623" s="0" t="s">
        <v>543</v>
      </c>
      <c r="B3623" s="0" t="n">
        <v>20090126</v>
      </c>
      <c r="C3623" s="0" t="n">
        <f aca="false">IF(A3622=A3623,C3622,C3622+1)</f>
        <v>517</v>
      </c>
    </row>
    <row r="3624" customFormat="false" ht="12.75" hidden="false" customHeight="false" outlineLevel="0" collapsed="false">
      <c r="A3624" s="0" t="s">
        <v>543</v>
      </c>
      <c r="B3624" s="0" t="n">
        <v>20081230</v>
      </c>
      <c r="C3624" s="0" t="n">
        <f aca="false">IF(A3623=A3624,C3623,C3623+1)</f>
        <v>517</v>
      </c>
    </row>
    <row r="3625" customFormat="false" ht="12.75" hidden="false" customHeight="false" outlineLevel="0" collapsed="false">
      <c r="A3625" s="0" t="s">
        <v>543</v>
      </c>
      <c r="B3625" s="0" t="n">
        <v>20081015</v>
      </c>
      <c r="C3625" s="0" t="n">
        <f aca="false">IF(A3624=A3625,C3624,C3624+1)</f>
        <v>517</v>
      </c>
    </row>
    <row r="3626" customFormat="false" ht="12.75" hidden="false" customHeight="false" outlineLevel="0" collapsed="false">
      <c r="A3626" s="0" t="s">
        <v>543</v>
      </c>
      <c r="B3626" s="0" t="n">
        <v>20080916</v>
      </c>
      <c r="C3626" s="0" t="n">
        <f aca="false">IF(A3625=A3626,C3625,C3625+1)</f>
        <v>517</v>
      </c>
    </row>
    <row r="3627" customFormat="false" ht="12.75" hidden="false" customHeight="false" outlineLevel="0" collapsed="false">
      <c r="A3627" s="0" t="s">
        <v>543</v>
      </c>
      <c r="B3627" s="0" t="n">
        <v>20081126</v>
      </c>
      <c r="C3627" s="0" t="n">
        <f aca="false">IF(A3626=A3627,C3626,C3626+1)</f>
        <v>517</v>
      </c>
    </row>
    <row r="3628" customFormat="false" ht="12.75" hidden="false" customHeight="false" outlineLevel="0" collapsed="false">
      <c r="A3628" s="0" t="s">
        <v>543</v>
      </c>
      <c r="B3628" s="0" t="n">
        <v>20080827</v>
      </c>
      <c r="C3628" s="0" t="n">
        <f aca="false">IF(A3627=A3628,C3627,C3627+1)</f>
        <v>517</v>
      </c>
    </row>
    <row r="3629" customFormat="false" ht="12.75" hidden="false" customHeight="false" outlineLevel="0" collapsed="false">
      <c r="A3629" s="0" t="s">
        <v>543</v>
      </c>
      <c r="B3629" s="0" t="n">
        <v>20080416</v>
      </c>
      <c r="C3629" s="0" t="n">
        <f aca="false">IF(A3628=A3629,C3628,C3628+1)</f>
        <v>517</v>
      </c>
    </row>
    <row r="3630" customFormat="false" ht="12.75" hidden="false" customHeight="false" outlineLevel="0" collapsed="false">
      <c r="A3630" s="0" t="s">
        <v>543</v>
      </c>
      <c r="B3630" s="0" t="n">
        <v>20080325</v>
      </c>
      <c r="C3630" s="0" t="n">
        <f aca="false">IF(A3629=A3630,C3629,C3629+1)</f>
        <v>517</v>
      </c>
    </row>
    <row r="3631" customFormat="false" ht="12.75" hidden="false" customHeight="false" outlineLevel="0" collapsed="false">
      <c r="A3631" s="0" t="s">
        <v>543</v>
      </c>
      <c r="B3631" s="0" t="n">
        <v>20080228</v>
      </c>
      <c r="C3631" s="0" t="n">
        <f aca="false">IF(A3630=A3631,C3630,C3630+1)</f>
        <v>517</v>
      </c>
    </row>
    <row r="3632" customFormat="false" ht="12.75" hidden="false" customHeight="false" outlineLevel="0" collapsed="false">
      <c r="A3632" s="0" t="s">
        <v>544</v>
      </c>
      <c r="B3632" s="0" t="n">
        <v>20091104</v>
      </c>
      <c r="C3632" s="0" t="n">
        <f aca="false">IF(A3631=A3632,C3631,C3631+1)</f>
        <v>518</v>
      </c>
    </row>
    <row r="3633" customFormat="false" ht="12.75" hidden="false" customHeight="false" outlineLevel="0" collapsed="false">
      <c r="A3633" s="0" t="s">
        <v>544</v>
      </c>
      <c r="B3633" s="0" t="n">
        <v>20090726</v>
      </c>
      <c r="C3633" s="0" t="n">
        <f aca="false">IF(A3632=A3633,C3632,C3632+1)</f>
        <v>518</v>
      </c>
    </row>
    <row r="3634" customFormat="false" ht="12.75" hidden="false" customHeight="false" outlineLevel="0" collapsed="false">
      <c r="A3634" s="0" t="s">
        <v>544</v>
      </c>
      <c r="B3634" s="0" t="n">
        <v>20090525</v>
      </c>
      <c r="C3634" s="0" t="n">
        <f aca="false">IF(A3633=A3634,C3633,C3633+1)</f>
        <v>518</v>
      </c>
    </row>
    <row r="3635" customFormat="false" ht="12.75" hidden="false" customHeight="false" outlineLevel="0" collapsed="false">
      <c r="A3635" s="0" t="s">
        <v>544</v>
      </c>
      <c r="B3635" s="0" t="n">
        <v>20090126</v>
      </c>
      <c r="C3635" s="0" t="n">
        <f aca="false">IF(A3634=A3635,C3634,C3634+1)</f>
        <v>518</v>
      </c>
    </row>
    <row r="3636" customFormat="false" ht="12.75" hidden="false" customHeight="false" outlineLevel="0" collapsed="false">
      <c r="A3636" s="0" t="s">
        <v>544</v>
      </c>
      <c r="B3636" s="0" t="n">
        <v>20081230</v>
      </c>
      <c r="C3636" s="0" t="n">
        <f aca="false">IF(A3635=A3636,C3635,C3635+1)</f>
        <v>518</v>
      </c>
    </row>
    <row r="3637" customFormat="false" ht="12.75" hidden="false" customHeight="false" outlineLevel="0" collapsed="false">
      <c r="A3637" s="0" t="s">
        <v>544</v>
      </c>
      <c r="B3637" s="0" t="n">
        <v>20081126</v>
      </c>
      <c r="C3637" s="0" t="n">
        <f aca="false">IF(A3636=A3637,C3636,C3636+1)</f>
        <v>518</v>
      </c>
    </row>
    <row r="3638" customFormat="false" ht="12.75" hidden="false" customHeight="false" outlineLevel="0" collapsed="false">
      <c r="A3638" s="0" t="s">
        <v>544</v>
      </c>
      <c r="B3638" s="0" t="n">
        <v>20080827</v>
      </c>
      <c r="C3638" s="0" t="n">
        <f aca="false">IF(A3637=A3638,C3637,C3637+1)</f>
        <v>518</v>
      </c>
    </row>
    <row r="3639" customFormat="false" ht="12.75" hidden="false" customHeight="false" outlineLevel="0" collapsed="false">
      <c r="A3639" s="0" t="s">
        <v>544</v>
      </c>
      <c r="B3639" s="0" t="n">
        <v>20080416</v>
      </c>
      <c r="C3639" s="0" t="n">
        <f aca="false">IF(A3638=A3639,C3638,C3638+1)</f>
        <v>518</v>
      </c>
    </row>
    <row r="3640" customFormat="false" ht="12.75" hidden="false" customHeight="false" outlineLevel="0" collapsed="false">
      <c r="A3640" s="0" t="s">
        <v>544</v>
      </c>
      <c r="B3640" s="0" t="n">
        <v>20080325</v>
      </c>
      <c r="C3640" s="0" t="n">
        <f aca="false">IF(A3639=A3640,C3639,C3639+1)</f>
        <v>518</v>
      </c>
    </row>
    <row r="3641" customFormat="false" ht="12.75" hidden="false" customHeight="false" outlineLevel="0" collapsed="false">
      <c r="A3641" s="0" t="s">
        <v>544</v>
      </c>
      <c r="B3641" s="0" t="n">
        <v>20080228</v>
      </c>
      <c r="C3641" s="0" t="n">
        <f aca="false">IF(A3640=A3641,C3640,C3640+1)</f>
        <v>518</v>
      </c>
    </row>
    <row r="3642" customFormat="false" ht="12.75" hidden="false" customHeight="false" outlineLevel="0" collapsed="false">
      <c r="A3642" s="0" t="s">
        <v>544</v>
      </c>
      <c r="B3642" s="0" t="n">
        <v>20080126</v>
      </c>
      <c r="C3642" s="0" t="n">
        <f aca="false">IF(A3641=A3642,C3641,C3641+1)</f>
        <v>518</v>
      </c>
    </row>
    <row r="3643" customFormat="false" ht="12.75" hidden="false" customHeight="false" outlineLevel="0" collapsed="false">
      <c r="A3643" s="0" t="s">
        <v>544</v>
      </c>
      <c r="B3643" s="0" t="n">
        <v>20071220</v>
      </c>
      <c r="C3643" s="0" t="n">
        <f aca="false">IF(A3642=A3643,C3642,C3642+1)</f>
        <v>518</v>
      </c>
    </row>
    <row r="3644" customFormat="false" ht="12.75" hidden="false" customHeight="false" outlineLevel="0" collapsed="false">
      <c r="A3644" s="0" t="s">
        <v>544</v>
      </c>
      <c r="B3644" s="0" t="n">
        <v>20070807</v>
      </c>
      <c r="C3644" s="0" t="n">
        <f aca="false">IF(A3643=A3644,C3643,C3643+1)</f>
        <v>518</v>
      </c>
    </row>
    <row r="3645" customFormat="false" ht="12.75" hidden="false" customHeight="false" outlineLevel="0" collapsed="false">
      <c r="A3645" s="0" t="s">
        <v>544</v>
      </c>
      <c r="B3645" s="0" t="n">
        <v>20070620</v>
      </c>
      <c r="C3645" s="0" t="n">
        <f aca="false">IF(A3644=A3645,C3644,C3644+1)</f>
        <v>518</v>
      </c>
    </row>
    <row r="3646" customFormat="false" ht="12.75" hidden="false" customHeight="false" outlineLevel="0" collapsed="false">
      <c r="A3646" s="0" t="s">
        <v>544</v>
      </c>
      <c r="B3646" s="0" t="n">
        <v>20070521</v>
      </c>
      <c r="C3646" s="0" t="n">
        <f aca="false">IF(A3645=A3646,C3645,C3645+1)</f>
        <v>518</v>
      </c>
    </row>
    <row r="3647" customFormat="false" ht="12.75" hidden="false" customHeight="false" outlineLevel="0" collapsed="false">
      <c r="A3647" s="0" t="s">
        <v>544</v>
      </c>
      <c r="B3647" s="0" t="n">
        <v>20070322</v>
      </c>
      <c r="C3647" s="0" t="n">
        <f aca="false">IF(A3646=A3647,C3646,C3646+1)</f>
        <v>518</v>
      </c>
    </row>
    <row r="3648" customFormat="false" ht="12.75" hidden="false" customHeight="false" outlineLevel="0" collapsed="false">
      <c r="A3648" s="0" t="s">
        <v>544</v>
      </c>
      <c r="B3648" s="0" t="n">
        <v>20070116</v>
      </c>
      <c r="C3648" s="0" t="n">
        <f aca="false">IF(A3647=A3648,C3647,C3647+1)</f>
        <v>518</v>
      </c>
    </row>
    <row r="3649" customFormat="false" ht="12.75" hidden="false" customHeight="false" outlineLevel="0" collapsed="false">
      <c r="A3649" s="0" t="s">
        <v>544</v>
      </c>
      <c r="B3649" s="0" t="n">
        <v>20061127</v>
      </c>
      <c r="C3649" s="0" t="n">
        <f aca="false">IF(A3648=A3649,C3648,C3648+1)</f>
        <v>518</v>
      </c>
    </row>
    <row r="3650" customFormat="false" ht="12.75" hidden="false" customHeight="false" outlineLevel="0" collapsed="false">
      <c r="A3650" s="0" t="s">
        <v>544</v>
      </c>
      <c r="B3650" s="0" t="n">
        <v>20060919</v>
      </c>
      <c r="C3650" s="0" t="n">
        <f aca="false">IF(A3649=A3650,C3649,C3649+1)</f>
        <v>518</v>
      </c>
    </row>
    <row r="3651" customFormat="false" ht="12.75" hidden="false" customHeight="false" outlineLevel="0" collapsed="false">
      <c r="A3651" s="0" t="s">
        <v>544</v>
      </c>
      <c r="B3651" s="0" t="n">
        <v>20060803</v>
      </c>
      <c r="C3651" s="0" t="n">
        <f aca="false">IF(A3650=A3651,C3650,C3650+1)</f>
        <v>518</v>
      </c>
    </row>
    <row r="3652" customFormat="false" ht="12.75" hidden="false" customHeight="false" outlineLevel="0" collapsed="false">
      <c r="A3652" s="0" t="s">
        <v>544</v>
      </c>
      <c r="B3652" s="0" t="n">
        <v>20060614</v>
      </c>
      <c r="C3652" s="0" t="n">
        <f aca="false">IF(A3651=A3652,C3651,C3651+1)</f>
        <v>518</v>
      </c>
    </row>
    <row r="3653" customFormat="false" ht="12.75" hidden="false" customHeight="false" outlineLevel="0" collapsed="false">
      <c r="A3653" s="0" t="s">
        <v>544</v>
      </c>
      <c r="B3653" s="0" t="n">
        <v>20060315</v>
      </c>
      <c r="C3653" s="0" t="n">
        <f aca="false">IF(A3652=A3653,C3652,C3652+1)</f>
        <v>518</v>
      </c>
    </row>
    <row r="3654" customFormat="false" ht="12.75" hidden="false" customHeight="false" outlineLevel="0" collapsed="false">
      <c r="A3654" s="0" t="s">
        <v>545</v>
      </c>
      <c r="B3654" s="0" t="n">
        <v>20081015</v>
      </c>
      <c r="C3654" s="0" t="n">
        <f aca="false">IF(A3653=A3654,C3653,C3653+1)</f>
        <v>519</v>
      </c>
    </row>
    <row r="3655" customFormat="false" ht="12.75" hidden="false" customHeight="false" outlineLevel="0" collapsed="false">
      <c r="A3655" s="0" t="s">
        <v>545</v>
      </c>
      <c r="B3655" s="0" t="n">
        <v>20080916</v>
      </c>
      <c r="C3655" s="0" t="n">
        <f aca="false">IF(A3654=A3655,C3654,C3654+1)</f>
        <v>519</v>
      </c>
    </row>
    <row r="3656" customFormat="false" ht="12.75" hidden="false" customHeight="false" outlineLevel="0" collapsed="false">
      <c r="A3656" s="0" t="s">
        <v>546</v>
      </c>
      <c r="B3656" s="0" t="n">
        <v>20091104</v>
      </c>
      <c r="C3656" s="0" t="n">
        <f aca="false">IF(A3655=A3656,C3655,C3655+1)</f>
        <v>520</v>
      </c>
    </row>
    <row r="3657" customFormat="false" ht="12.75" hidden="false" customHeight="false" outlineLevel="0" collapsed="false">
      <c r="A3657" s="0" t="s">
        <v>546</v>
      </c>
      <c r="B3657" s="0" t="n">
        <v>20090726</v>
      </c>
      <c r="C3657" s="0" t="n">
        <f aca="false">IF(A3656=A3657,C3656,C3656+1)</f>
        <v>520</v>
      </c>
    </row>
    <row r="3658" customFormat="false" ht="12.75" hidden="false" customHeight="false" outlineLevel="0" collapsed="false">
      <c r="A3658" s="0" t="s">
        <v>547</v>
      </c>
      <c r="B3658" s="0" t="n">
        <v>20091104</v>
      </c>
      <c r="C3658" s="0" t="n">
        <f aca="false">IF(A3657=A3658,C3657,C3657+1)</f>
        <v>521</v>
      </c>
    </row>
    <row r="3659" customFormat="false" ht="12.75" hidden="false" customHeight="false" outlineLevel="0" collapsed="false">
      <c r="A3659" s="0" t="s">
        <v>547</v>
      </c>
      <c r="B3659" s="0" t="n">
        <v>20090726</v>
      </c>
      <c r="C3659" s="0" t="n">
        <f aca="false">IF(A3658=A3659,C3658,C3658+1)</f>
        <v>521</v>
      </c>
    </row>
    <row r="3660" customFormat="false" ht="12.75" hidden="false" customHeight="false" outlineLevel="0" collapsed="false">
      <c r="A3660" s="0" t="s">
        <v>547</v>
      </c>
      <c r="B3660" s="0" t="n">
        <v>20090525</v>
      </c>
      <c r="C3660" s="0" t="n">
        <f aca="false">IF(A3659=A3660,C3659,C3659+1)</f>
        <v>521</v>
      </c>
    </row>
    <row r="3661" customFormat="false" ht="12.75" hidden="false" customHeight="false" outlineLevel="0" collapsed="false">
      <c r="A3661" s="0" t="s">
        <v>547</v>
      </c>
      <c r="B3661" s="0" t="n">
        <v>20090126</v>
      </c>
      <c r="C3661" s="0" t="n">
        <f aca="false">IF(A3660=A3661,C3660,C3660+1)</f>
        <v>521</v>
      </c>
    </row>
    <row r="3662" customFormat="false" ht="12.75" hidden="false" customHeight="false" outlineLevel="0" collapsed="false">
      <c r="A3662" s="0" t="s">
        <v>547</v>
      </c>
      <c r="B3662" s="0" t="n">
        <v>20081230</v>
      </c>
      <c r="C3662" s="0" t="n">
        <f aca="false">IF(A3661=A3662,C3661,C3661+1)</f>
        <v>521</v>
      </c>
    </row>
    <row r="3663" customFormat="false" ht="12.75" hidden="false" customHeight="false" outlineLevel="0" collapsed="false">
      <c r="A3663" s="0" t="s">
        <v>547</v>
      </c>
      <c r="B3663" s="0" t="n">
        <v>20081015</v>
      </c>
      <c r="C3663" s="0" t="n">
        <f aca="false">IF(A3662=A3663,C3662,C3662+1)</f>
        <v>521</v>
      </c>
    </row>
    <row r="3664" customFormat="false" ht="12.75" hidden="false" customHeight="false" outlineLevel="0" collapsed="false">
      <c r="A3664" s="0" t="s">
        <v>547</v>
      </c>
      <c r="B3664" s="0" t="n">
        <v>20080916</v>
      </c>
      <c r="C3664" s="0" t="n">
        <f aca="false">IF(A3663=A3664,C3663,C3663+1)</f>
        <v>521</v>
      </c>
    </row>
    <row r="3665" customFormat="false" ht="12.75" hidden="false" customHeight="false" outlineLevel="0" collapsed="false">
      <c r="A3665" s="0" t="s">
        <v>547</v>
      </c>
      <c r="B3665" s="0" t="n">
        <v>20081126</v>
      </c>
      <c r="C3665" s="0" t="n">
        <f aca="false">IF(A3664=A3665,C3664,C3664+1)</f>
        <v>521</v>
      </c>
    </row>
    <row r="3666" customFormat="false" ht="12.75" hidden="false" customHeight="false" outlineLevel="0" collapsed="false">
      <c r="A3666" s="0" t="s">
        <v>547</v>
      </c>
      <c r="B3666" s="0" t="n">
        <v>20080827</v>
      </c>
      <c r="C3666" s="0" t="n">
        <f aca="false">IF(A3665=A3666,C3665,C3665+1)</f>
        <v>521</v>
      </c>
    </row>
    <row r="3667" customFormat="false" ht="12.75" hidden="false" customHeight="false" outlineLevel="0" collapsed="false">
      <c r="A3667" s="0" t="s">
        <v>547</v>
      </c>
      <c r="B3667" s="0" t="n">
        <v>20080416</v>
      </c>
      <c r="C3667" s="0" t="n">
        <f aca="false">IF(A3666=A3667,C3666,C3666+1)</f>
        <v>521</v>
      </c>
    </row>
    <row r="3668" customFormat="false" ht="12.75" hidden="false" customHeight="false" outlineLevel="0" collapsed="false">
      <c r="A3668" s="0" t="s">
        <v>547</v>
      </c>
      <c r="B3668" s="0" t="n">
        <v>20080325</v>
      </c>
      <c r="C3668" s="0" t="n">
        <f aca="false">IF(A3667=A3668,C3667,C3667+1)</f>
        <v>521</v>
      </c>
    </row>
    <row r="3669" customFormat="false" ht="12.75" hidden="false" customHeight="false" outlineLevel="0" collapsed="false">
      <c r="A3669" s="0" t="s">
        <v>547</v>
      </c>
      <c r="B3669" s="0" t="n">
        <v>20080228</v>
      </c>
      <c r="C3669" s="0" t="n">
        <f aca="false">IF(A3668=A3669,C3668,C3668+1)</f>
        <v>521</v>
      </c>
    </row>
    <row r="3670" customFormat="false" ht="12.75" hidden="false" customHeight="false" outlineLevel="0" collapsed="false">
      <c r="A3670" s="0" t="s">
        <v>548</v>
      </c>
      <c r="B3670" s="0" t="n">
        <v>20090726</v>
      </c>
      <c r="C3670" s="0" t="n">
        <f aca="false">IF(A3669=A3670,C3669,C3669+1)</f>
        <v>522</v>
      </c>
    </row>
    <row r="3671" customFormat="false" ht="12.75" hidden="false" customHeight="false" outlineLevel="0" collapsed="false">
      <c r="A3671" s="0" t="s">
        <v>548</v>
      </c>
      <c r="B3671" s="0" t="n">
        <v>20090525</v>
      </c>
      <c r="C3671" s="0" t="n">
        <f aca="false">IF(A3670=A3671,C3670,C3670+1)</f>
        <v>522</v>
      </c>
    </row>
    <row r="3672" customFormat="false" ht="12.75" hidden="false" customHeight="false" outlineLevel="0" collapsed="false">
      <c r="A3672" s="0" t="s">
        <v>548</v>
      </c>
      <c r="B3672" s="0" t="n">
        <v>20090126</v>
      </c>
      <c r="C3672" s="0" t="n">
        <f aca="false">IF(A3671=A3672,C3671,C3671+1)</f>
        <v>522</v>
      </c>
    </row>
    <row r="3673" customFormat="false" ht="12.75" hidden="false" customHeight="false" outlineLevel="0" collapsed="false">
      <c r="A3673" s="0" t="s">
        <v>548</v>
      </c>
      <c r="B3673" s="0" t="n">
        <v>20081230</v>
      </c>
      <c r="C3673" s="0" t="n">
        <f aca="false">IF(A3672=A3673,C3672,C3672+1)</f>
        <v>522</v>
      </c>
    </row>
    <row r="3674" customFormat="false" ht="12.75" hidden="false" customHeight="false" outlineLevel="0" collapsed="false">
      <c r="A3674" s="0" t="s">
        <v>548</v>
      </c>
      <c r="B3674" s="0" t="n">
        <v>20081015</v>
      </c>
      <c r="C3674" s="0" t="n">
        <f aca="false">IF(A3673=A3674,C3673,C3673+1)</f>
        <v>522</v>
      </c>
    </row>
    <row r="3675" customFormat="false" ht="12.75" hidden="false" customHeight="false" outlineLevel="0" collapsed="false">
      <c r="A3675" s="0" t="s">
        <v>548</v>
      </c>
      <c r="B3675" s="0" t="n">
        <v>20080916</v>
      </c>
      <c r="C3675" s="0" t="n">
        <f aca="false">IF(A3674=A3675,C3674,C3674+1)</f>
        <v>522</v>
      </c>
    </row>
    <row r="3676" customFormat="false" ht="12.75" hidden="false" customHeight="false" outlineLevel="0" collapsed="false">
      <c r="A3676" s="0" t="s">
        <v>548</v>
      </c>
      <c r="B3676" s="0" t="n">
        <v>20081126</v>
      </c>
      <c r="C3676" s="0" t="n">
        <f aca="false">IF(A3675=A3676,C3675,C3675+1)</f>
        <v>522</v>
      </c>
    </row>
    <row r="3677" customFormat="false" ht="12.75" hidden="false" customHeight="false" outlineLevel="0" collapsed="false">
      <c r="A3677" s="0" t="s">
        <v>548</v>
      </c>
      <c r="B3677" s="0" t="n">
        <v>20080827</v>
      </c>
      <c r="C3677" s="0" t="n">
        <f aca="false">IF(A3676=A3677,C3676,C3676+1)</f>
        <v>522</v>
      </c>
    </row>
    <row r="3678" customFormat="false" ht="12.75" hidden="false" customHeight="false" outlineLevel="0" collapsed="false">
      <c r="A3678" s="0" t="s">
        <v>548</v>
      </c>
      <c r="B3678" s="0" t="n">
        <v>20080416</v>
      </c>
      <c r="C3678" s="0" t="n">
        <f aca="false">IF(A3677=A3678,C3677,C3677+1)</f>
        <v>522</v>
      </c>
    </row>
    <row r="3679" customFormat="false" ht="12.75" hidden="false" customHeight="false" outlineLevel="0" collapsed="false">
      <c r="A3679" s="0" t="s">
        <v>548</v>
      </c>
      <c r="B3679" s="0" t="n">
        <v>20080325</v>
      </c>
      <c r="C3679" s="0" t="n">
        <f aca="false">IF(A3678=A3679,C3678,C3678+1)</f>
        <v>522</v>
      </c>
    </row>
    <row r="3680" customFormat="false" ht="12.75" hidden="false" customHeight="false" outlineLevel="0" collapsed="false">
      <c r="A3680" s="0" t="s">
        <v>548</v>
      </c>
      <c r="B3680" s="0" t="n">
        <v>20080228</v>
      </c>
      <c r="C3680" s="0" t="n">
        <f aca="false">IF(A3679=A3680,C3679,C3679+1)</f>
        <v>522</v>
      </c>
    </row>
    <row r="3681" customFormat="false" ht="12.75" hidden="false" customHeight="false" outlineLevel="0" collapsed="false">
      <c r="A3681" s="0" t="s">
        <v>548</v>
      </c>
      <c r="B3681" s="0" t="n">
        <v>20080126</v>
      </c>
      <c r="C3681" s="0" t="n">
        <f aca="false">IF(A3680=A3681,C3680,C3680+1)</f>
        <v>522</v>
      </c>
    </row>
    <row r="3682" customFormat="false" ht="12.75" hidden="false" customHeight="false" outlineLevel="0" collapsed="false">
      <c r="A3682" s="0" t="s">
        <v>548</v>
      </c>
      <c r="B3682" s="0" t="n">
        <v>20071220</v>
      </c>
      <c r="C3682" s="0" t="n">
        <f aca="false">IF(A3681=A3682,C3681,C3681+1)</f>
        <v>522</v>
      </c>
    </row>
    <row r="3683" customFormat="false" ht="12.75" hidden="false" customHeight="false" outlineLevel="0" collapsed="false">
      <c r="A3683" s="0" t="s">
        <v>548</v>
      </c>
      <c r="B3683" s="0" t="n">
        <v>20070807</v>
      </c>
      <c r="C3683" s="0" t="n">
        <f aca="false">IF(A3682=A3683,C3682,C3682+1)</f>
        <v>522</v>
      </c>
    </row>
    <row r="3684" customFormat="false" ht="12.75" hidden="false" customHeight="false" outlineLevel="0" collapsed="false">
      <c r="A3684" s="0" t="s">
        <v>548</v>
      </c>
      <c r="B3684" s="0" t="n">
        <v>20070620</v>
      </c>
      <c r="C3684" s="0" t="n">
        <f aca="false">IF(A3683=A3684,C3683,C3683+1)</f>
        <v>522</v>
      </c>
    </row>
    <row r="3685" customFormat="false" ht="12.75" hidden="false" customHeight="false" outlineLevel="0" collapsed="false">
      <c r="A3685" s="0" t="s">
        <v>548</v>
      </c>
      <c r="B3685" s="0" t="n">
        <v>20070521</v>
      </c>
      <c r="C3685" s="0" t="n">
        <f aca="false">IF(A3684=A3685,C3684,C3684+1)</f>
        <v>522</v>
      </c>
    </row>
    <row r="3686" customFormat="false" ht="12.75" hidden="false" customHeight="false" outlineLevel="0" collapsed="false">
      <c r="A3686" s="0" t="s">
        <v>548</v>
      </c>
      <c r="B3686" s="0" t="n">
        <v>20070116</v>
      </c>
      <c r="C3686" s="0" t="n">
        <f aca="false">IF(A3685=A3686,C3685,C3685+1)</f>
        <v>522</v>
      </c>
    </row>
    <row r="3687" customFormat="false" ht="12.75" hidden="false" customHeight="false" outlineLevel="0" collapsed="false">
      <c r="A3687" s="0" t="s">
        <v>548</v>
      </c>
      <c r="B3687" s="0" t="n">
        <v>20061127</v>
      </c>
      <c r="C3687" s="0" t="n">
        <f aca="false">IF(A3686=A3687,C3686,C3686+1)</f>
        <v>522</v>
      </c>
    </row>
    <row r="3688" customFormat="false" ht="12.75" hidden="false" customHeight="false" outlineLevel="0" collapsed="false">
      <c r="A3688" s="0" t="s">
        <v>548</v>
      </c>
      <c r="B3688" s="0" t="n">
        <v>20060919</v>
      </c>
      <c r="C3688" s="0" t="n">
        <f aca="false">IF(A3687=A3688,C3687,C3687+1)</f>
        <v>522</v>
      </c>
    </row>
    <row r="3689" customFormat="false" ht="12.75" hidden="false" customHeight="false" outlineLevel="0" collapsed="false">
      <c r="A3689" s="0" t="s">
        <v>548</v>
      </c>
      <c r="B3689" s="0" t="n">
        <v>20060803</v>
      </c>
      <c r="C3689" s="0" t="n">
        <f aca="false">IF(A3688=A3689,C3688,C3688+1)</f>
        <v>522</v>
      </c>
    </row>
    <row r="3690" customFormat="false" ht="12.75" hidden="false" customHeight="false" outlineLevel="0" collapsed="false">
      <c r="A3690" s="0" t="s">
        <v>548</v>
      </c>
      <c r="B3690" s="0" t="n">
        <v>20060614</v>
      </c>
      <c r="C3690" s="0" t="n">
        <f aca="false">IF(A3689=A3690,C3689,C3689+1)</f>
        <v>522</v>
      </c>
    </row>
    <row r="3691" customFormat="false" ht="12.75" hidden="false" customHeight="false" outlineLevel="0" collapsed="false">
      <c r="A3691" s="0" t="s">
        <v>548</v>
      </c>
      <c r="B3691" s="0" t="n">
        <v>20060315</v>
      </c>
      <c r="C3691" s="0" t="n">
        <f aca="false">IF(A3690=A3691,C3690,C3690+1)</f>
        <v>522</v>
      </c>
    </row>
    <row r="3692" customFormat="false" ht="12.75" hidden="false" customHeight="false" outlineLevel="0" collapsed="false">
      <c r="A3692" s="0" t="s">
        <v>549</v>
      </c>
      <c r="B3692" s="0" t="n">
        <v>20091104</v>
      </c>
      <c r="C3692" s="0" t="n">
        <f aca="false">IF(A3691=A3692,C3691,C3691+1)</f>
        <v>523</v>
      </c>
    </row>
    <row r="3693" customFormat="false" ht="12.75" hidden="false" customHeight="false" outlineLevel="0" collapsed="false">
      <c r="A3693" s="0" t="s">
        <v>549</v>
      </c>
      <c r="B3693" s="0" t="n">
        <v>20090126</v>
      </c>
      <c r="C3693" s="0" t="n">
        <f aca="false">IF(A3692=A3693,C3692,C3692+1)</f>
        <v>523</v>
      </c>
    </row>
    <row r="3694" customFormat="false" ht="12.75" hidden="false" customHeight="false" outlineLevel="0" collapsed="false">
      <c r="A3694" s="0" t="s">
        <v>549</v>
      </c>
      <c r="B3694" s="0" t="n">
        <v>20081230</v>
      </c>
      <c r="C3694" s="0" t="n">
        <f aca="false">IF(A3693=A3694,C3693,C3693+1)</f>
        <v>523</v>
      </c>
    </row>
    <row r="3695" customFormat="false" ht="12.75" hidden="false" customHeight="false" outlineLevel="0" collapsed="false">
      <c r="A3695" s="0" t="s">
        <v>549</v>
      </c>
      <c r="B3695" s="0" t="n">
        <v>20081015</v>
      </c>
      <c r="C3695" s="0" t="n">
        <f aca="false">IF(A3694=A3695,C3694,C3694+1)</f>
        <v>523</v>
      </c>
    </row>
    <row r="3696" customFormat="false" ht="12.75" hidden="false" customHeight="false" outlineLevel="0" collapsed="false">
      <c r="A3696" s="0" t="s">
        <v>549</v>
      </c>
      <c r="B3696" s="0" t="n">
        <v>20080916</v>
      </c>
      <c r="C3696" s="0" t="n">
        <f aca="false">IF(A3695=A3696,C3695,C3695+1)</f>
        <v>523</v>
      </c>
    </row>
    <row r="3697" customFormat="false" ht="12.75" hidden="false" customHeight="false" outlineLevel="0" collapsed="false">
      <c r="A3697" s="0" t="s">
        <v>549</v>
      </c>
      <c r="B3697" s="0" t="n">
        <v>20081126</v>
      </c>
      <c r="C3697" s="0" t="n">
        <f aca="false">IF(A3696=A3697,C3696,C3696+1)</f>
        <v>523</v>
      </c>
    </row>
    <row r="3698" customFormat="false" ht="12.75" hidden="false" customHeight="false" outlineLevel="0" collapsed="false">
      <c r="A3698" s="0" t="s">
        <v>549</v>
      </c>
      <c r="B3698" s="0" t="n">
        <v>20080827</v>
      </c>
      <c r="C3698" s="0" t="n">
        <f aca="false">IF(A3697=A3698,C3697,C3697+1)</f>
        <v>523</v>
      </c>
    </row>
    <row r="3699" customFormat="false" ht="12.75" hidden="false" customHeight="false" outlineLevel="0" collapsed="false">
      <c r="A3699" s="0" t="s">
        <v>550</v>
      </c>
      <c r="B3699" s="0" t="n">
        <v>20050830</v>
      </c>
      <c r="C3699" s="0" t="n">
        <f aca="false">IF(A3698=A3699,C3698,C3698+1)</f>
        <v>524</v>
      </c>
    </row>
    <row r="3700" customFormat="false" ht="12.75" hidden="false" customHeight="false" outlineLevel="0" collapsed="false">
      <c r="A3700" s="0" t="s">
        <v>550</v>
      </c>
      <c r="B3700" s="0" t="n">
        <v>20080416</v>
      </c>
      <c r="C3700" s="0" t="n">
        <f aca="false">IF(A3699=A3700,C3699,C3699+1)</f>
        <v>524</v>
      </c>
    </row>
    <row r="3701" customFormat="false" ht="12.75" hidden="false" customHeight="false" outlineLevel="0" collapsed="false">
      <c r="A3701" s="0" t="s">
        <v>550</v>
      </c>
      <c r="B3701" s="0" t="n">
        <v>20080325</v>
      </c>
      <c r="C3701" s="0" t="n">
        <f aca="false">IF(A3700=A3701,C3700,C3700+1)</f>
        <v>524</v>
      </c>
    </row>
    <row r="3702" customFormat="false" ht="12.75" hidden="false" customHeight="false" outlineLevel="0" collapsed="false">
      <c r="A3702" s="0" t="s">
        <v>550</v>
      </c>
      <c r="B3702" s="0" t="n">
        <v>20080228</v>
      </c>
      <c r="C3702" s="0" t="n">
        <f aca="false">IF(A3701=A3702,C3701,C3701+1)</f>
        <v>524</v>
      </c>
    </row>
    <row r="3703" customFormat="false" ht="12.75" hidden="false" customHeight="false" outlineLevel="0" collapsed="false">
      <c r="A3703" s="0" t="s">
        <v>550</v>
      </c>
      <c r="B3703" s="0" t="n">
        <v>20080126</v>
      </c>
      <c r="C3703" s="0" t="n">
        <f aca="false">IF(A3702=A3703,C3702,C3702+1)</f>
        <v>524</v>
      </c>
    </row>
    <row r="3704" customFormat="false" ht="12.75" hidden="false" customHeight="false" outlineLevel="0" collapsed="false">
      <c r="A3704" s="0" t="s">
        <v>550</v>
      </c>
      <c r="B3704" s="0" t="n">
        <v>20071220</v>
      </c>
      <c r="C3704" s="0" t="n">
        <f aca="false">IF(A3703=A3704,C3703,C3703+1)</f>
        <v>524</v>
      </c>
    </row>
    <row r="3705" customFormat="false" ht="12.75" hidden="false" customHeight="false" outlineLevel="0" collapsed="false">
      <c r="A3705" s="0" t="s">
        <v>550</v>
      </c>
      <c r="B3705" s="0" t="n">
        <v>20070807</v>
      </c>
      <c r="C3705" s="0" t="n">
        <f aca="false">IF(A3704=A3705,C3704,C3704+1)</f>
        <v>524</v>
      </c>
    </row>
    <row r="3706" customFormat="false" ht="12.75" hidden="false" customHeight="false" outlineLevel="0" collapsed="false">
      <c r="A3706" s="0" t="s">
        <v>550</v>
      </c>
      <c r="B3706" s="0" t="n">
        <v>20070620</v>
      </c>
      <c r="C3706" s="0" t="n">
        <f aca="false">IF(A3705=A3706,C3705,C3705+1)</f>
        <v>524</v>
      </c>
    </row>
    <row r="3707" customFormat="false" ht="12.75" hidden="false" customHeight="false" outlineLevel="0" collapsed="false">
      <c r="A3707" s="0" t="s">
        <v>550</v>
      </c>
      <c r="B3707" s="0" t="n">
        <v>20070521</v>
      </c>
      <c r="C3707" s="0" t="n">
        <f aca="false">IF(A3706=A3707,C3706,C3706+1)</f>
        <v>524</v>
      </c>
    </row>
    <row r="3708" customFormat="false" ht="12.75" hidden="false" customHeight="false" outlineLevel="0" collapsed="false">
      <c r="A3708" s="0" t="s">
        <v>550</v>
      </c>
      <c r="B3708" s="0" t="n">
        <v>20070322</v>
      </c>
      <c r="C3708" s="0" t="n">
        <f aca="false">IF(A3707=A3708,C3707,C3707+1)</f>
        <v>524</v>
      </c>
    </row>
    <row r="3709" customFormat="false" ht="12.75" hidden="false" customHeight="false" outlineLevel="0" collapsed="false">
      <c r="A3709" s="0" t="s">
        <v>550</v>
      </c>
      <c r="B3709" s="0" t="n">
        <v>20070116</v>
      </c>
      <c r="C3709" s="0" t="n">
        <f aca="false">IF(A3708=A3709,C3708,C3708+1)</f>
        <v>524</v>
      </c>
    </row>
    <row r="3710" customFormat="false" ht="12.75" hidden="false" customHeight="false" outlineLevel="0" collapsed="false">
      <c r="A3710" s="0" t="s">
        <v>550</v>
      </c>
      <c r="B3710" s="0" t="n">
        <v>20061127</v>
      </c>
      <c r="C3710" s="0" t="n">
        <f aca="false">IF(A3709=A3710,C3709,C3709+1)</f>
        <v>524</v>
      </c>
    </row>
    <row r="3711" customFormat="false" ht="12.75" hidden="false" customHeight="false" outlineLevel="0" collapsed="false">
      <c r="A3711" s="0" t="s">
        <v>550</v>
      </c>
      <c r="B3711" s="0" t="n">
        <v>20060919</v>
      </c>
      <c r="C3711" s="0" t="n">
        <f aca="false">IF(A3710=A3711,C3710,C3710+1)</f>
        <v>524</v>
      </c>
    </row>
    <row r="3712" customFormat="false" ht="12.75" hidden="false" customHeight="false" outlineLevel="0" collapsed="false">
      <c r="A3712" s="0" t="s">
        <v>550</v>
      </c>
      <c r="B3712" s="0" t="n">
        <v>20060803</v>
      </c>
      <c r="C3712" s="0" t="n">
        <f aca="false">IF(A3711=A3712,C3711,C3711+1)</f>
        <v>524</v>
      </c>
    </row>
    <row r="3713" customFormat="false" ht="12.75" hidden="false" customHeight="false" outlineLevel="0" collapsed="false">
      <c r="A3713" s="0" t="s">
        <v>550</v>
      </c>
      <c r="B3713" s="0" t="n">
        <v>20060614</v>
      </c>
      <c r="C3713" s="0" t="n">
        <f aca="false">IF(A3712=A3713,C3712,C3712+1)</f>
        <v>524</v>
      </c>
    </row>
    <row r="3714" customFormat="false" ht="12.75" hidden="false" customHeight="false" outlineLevel="0" collapsed="false">
      <c r="A3714" s="0" t="s">
        <v>550</v>
      </c>
      <c r="B3714" s="0" t="n">
        <v>20060315</v>
      </c>
      <c r="C3714" s="0" t="n">
        <f aca="false">IF(A3713=A3714,C3713,C3713+1)</f>
        <v>524</v>
      </c>
    </row>
    <row r="3715" customFormat="false" ht="12.75" hidden="false" customHeight="false" outlineLevel="0" collapsed="false">
      <c r="A3715" s="0" t="s">
        <v>551</v>
      </c>
      <c r="B3715" s="0" t="n">
        <v>20080126</v>
      </c>
      <c r="C3715" s="0" t="n">
        <f aca="false">IF(A3714=A3715,C3714,C3714+1)</f>
        <v>525</v>
      </c>
    </row>
    <row r="3716" customFormat="false" ht="12.75" hidden="false" customHeight="false" outlineLevel="0" collapsed="false">
      <c r="A3716" s="0" t="s">
        <v>551</v>
      </c>
      <c r="B3716" s="0" t="n">
        <v>20071220</v>
      </c>
      <c r="C3716" s="0" t="n">
        <f aca="false">IF(A3715=A3716,C3715,C3715+1)</f>
        <v>525</v>
      </c>
    </row>
    <row r="3717" customFormat="false" ht="12.75" hidden="false" customHeight="false" outlineLevel="0" collapsed="false">
      <c r="A3717" s="0" t="s">
        <v>551</v>
      </c>
      <c r="B3717" s="0" t="n">
        <v>20070807</v>
      </c>
      <c r="C3717" s="0" t="n">
        <f aca="false">IF(A3716=A3717,C3716,C3716+1)</f>
        <v>525</v>
      </c>
    </row>
    <row r="3718" customFormat="false" ht="12.75" hidden="false" customHeight="false" outlineLevel="0" collapsed="false">
      <c r="A3718" s="0" t="s">
        <v>551</v>
      </c>
      <c r="B3718" s="0" t="n">
        <v>20070620</v>
      </c>
      <c r="C3718" s="0" t="n">
        <f aca="false">IF(A3717=A3718,C3717,C3717+1)</f>
        <v>525</v>
      </c>
    </row>
    <row r="3719" customFormat="false" ht="12.75" hidden="false" customHeight="false" outlineLevel="0" collapsed="false">
      <c r="A3719" s="0" t="s">
        <v>551</v>
      </c>
      <c r="B3719" s="0" t="n">
        <v>20070521</v>
      </c>
      <c r="C3719" s="0" t="n">
        <f aca="false">IF(A3718=A3719,C3718,C3718+1)</f>
        <v>525</v>
      </c>
    </row>
    <row r="3720" customFormat="false" ht="12.75" hidden="false" customHeight="false" outlineLevel="0" collapsed="false">
      <c r="A3720" s="0" t="s">
        <v>551</v>
      </c>
      <c r="B3720" s="0" t="n">
        <v>20070322</v>
      </c>
      <c r="C3720" s="0" t="n">
        <f aca="false">IF(A3719=A3720,C3719,C3719+1)</f>
        <v>525</v>
      </c>
    </row>
    <row r="3721" customFormat="false" ht="12.75" hidden="false" customHeight="false" outlineLevel="0" collapsed="false">
      <c r="A3721" s="0" t="s">
        <v>551</v>
      </c>
      <c r="B3721" s="0" t="n">
        <v>20061127</v>
      </c>
      <c r="C3721" s="0" t="n">
        <f aca="false">IF(A3720=A3721,C3720,C3720+1)</f>
        <v>525</v>
      </c>
    </row>
    <row r="3722" customFormat="false" ht="12.75" hidden="false" customHeight="false" outlineLevel="0" collapsed="false">
      <c r="A3722" s="0" t="s">
        <v>551</v>
      </c>
      <c r="B3722" s="0" t="n">
        <v>20060919</v>
      </c>
      <c r="C3722" s="0" t="n">
        <f aca="false">IF(A3721=A3722,C3721,C3721+1)</f>
        <v>525</v>
      </c>
    </row>
    <row r="3723" customFormat="false" ht="12.75" hidden="false" customHeight="false" outlineLevel="0" collapsed="false">
      <c r="A3723" s="0" t="s">
        <v>551</v>
      </c>
      <c r="B3723" s="0" t="n">
        <v>20060803</v>
      </c>
      <c r="C3723" s="0" t="n">
        <f aca="false">IF(A3722=A3723,C3722,C3722+1)</f>
        <v>525</v>
      </c>
    </row>
    <row r="3724" customFormat="false" ht="12.75" hidden="false" customHeight="false" outlineLevel="0" collapsed="false">
      <c r="A3724" s="0" t="s">
        <v>551</v>
      </c>
      <c r="B3724" s="0" t="n">
        <v>20060614</v>
      </c>
      <c r="C3724" s="0" t="n">
        <f aca="false">IF(A3723=A3724,C3723,C3723+1)</f>
        <v>525</v>
      </c>
    </row>
    <row r="3725" customFormat="false" ht="12.75" hidden="false" customHeight="false" outlineLevel="0" collapsed="false">
      <c r="A3725" s="0" t="s">
        <v>551</v>
      </c>
      <c r="B3725" s="0" t="n">
        <v>20060315</v>
      </c>
      <c r="C3725" s="0" t="n">
        <f aca="false">IF(A3724=A3725,C3724,C3724+1)</f>
        <v>525</v>
      </c>
    </row>
    <row r="3726" customFormat="false" ht="12.75" hidden="false" customHeight="false" outlineLevel="0" collapsed="false">
      <c r="A3726" s="0" t="s">
        <v>552</v>
      </c>
      <c r="B3726" s="0" t="n">
        <v>20040108</v>
      </c>
      <c r="C3726" s="0" t="n">
        <f aca="false">IF(A3725=A3726,C3725,C3725+1)</f>
        <v>526</v>
      </c>
    </row>
    <row r="3727" customFormat="false" ht="12.75" hidden="false" customHeight="false" outlineLevel="0" collapsed="false">
      <c r="A3727" s="0" t="s">
        <v>553</v>
      </c>
      <c r="B3727" s="0" t="n">
        <v>20071220</v>
      </c>
      <c r="C3727" s="0" t="n">
        <f aca="false">IF(A3726=A3727,C3726,C3726+1)</f>
        <v>527</v>
      </c>
    </row>
    <row r="3728" customFormat="false" ht="12.75" hidden="false" customHeight="false" outlineLevel="0" collapsed="false">
      <c r="A3728" s="0" t="s">
        <v>553</v>
      </c>
      <c r="B3728" s="0" t="n">
        <v>20070620</v>
      </c>
      <c r="C3728" s="0" t="n">
        <f aca="false">IF(A3727=A3728,C3727,C3727+1)</f>
        <v>527</v>
      </c>
    </row>
    <row r="3729" customFormat="false" ht="12.75" hidden="false" customHeight="false" outlineLevel="0" collapsed="false">
      <c r="A3729" s="0" t="s">
        <v>553</v>
      </c>
      <c r="B3729" s="0" t="n">
        <v>20070521</v>
      </c>
      <c r="C3729" s="0" t="n">
        <f aca="false">IF(A3728=A3729,C3728,C3728+1)</f>
        <v>527</v>
      </c>
    </row>
    <row r="3730" customFormat="false" ht="12.75" hidden="false" customHeight="false" outlineLevel="0" collapsed="false">
      <c r="A3730" s="0" t="s">
        <v>553</v>
      </c>
      <c r="B3730" s="0" t="n">
        <v>20070322</v>
      </c>
      <c r="C3730" s="0" t="n">
        <f aca="false">IF(A3729=A3730,C3729,C3729+1)</f>
        <v>527</v>
      </c>
    </row>
    <row r="3731" customFormat="false" ht="12.75" hidden="false" customHeight="false" outlineLevel="0" collapsed="false">
      <c r="A3731" s="0" t="s">
        <v>553</v>
      </c>
      <c r="B3731" s="0" t="n">
        <v>20070116</v>
      </c>
      <c r="C3731" s="0" t="n">
        <f aca="false">IF(A3730=A3731,C3730,C3730+1)</f>
        <v>527</v>
      </c>
    </row>
    <row r="3732" customFormat="false" ht="12.75" hidden="false" customHeight="false" outlineLevel="0" collapsed="false">
      <c r="A3732" s="0" t="s">
        <v>553</v>
      </c>
      <c r="B3732" s="0" t="n">
        <v>20061127</v>
      </c>
      <c r="C3732" s="0" t="n">
        <f aca="false">IF(A3731=A3732,C3731,C3731+1)</f>
        <v>527</v>
      </c>
    </row>
    <row r="3733" customFormat="false" ht="12.75" hidden="false" customHeight="false" outlineLevel="0" collapsed="false">
      <c r="A3733" s="0" t="s">
        <v>553</v>
      </c>
      <c r="B3733" s="0" t="n">
        <v>20060919</v>
      </c>
      <c r="C3733" s="0" t="n">
        <f aca="false">IF(A3732=A3733,C3732,C3732+1)</f>
        <v>527</v>
      </c>
    </row>
    <row r="3734" customFormat="false" ht="12.75" hidden="false" customHeight="false" outlineLevel="0" collapsed="false">
      <c r="A3734" s="0" t="s">
        <v>553</v>
      </c>
      <c r="B3734" s="0" t="n">
        <v>20060803</v>
      </c>
      <c r="C3734" s="0" t="n">
        <f aca="false">IF(A3733=A3734,C3733,C3733+1)</f>
        <v>527</v>
      </c>
    </row>
    <row r="3735" customFormat="false" ht="12.75" hidden="false" customHeight="false" outlineLevel="0" collapsed="false">
      <c r="A3735" s="0" t="s">
        <v>553</v>
      </c>
      <c r="B3735" s="0" t="n">
        <v>20060614</v>
      </c>
      <c r="C3735" s="0" t="n">
        <f aca="false">IF(A3734=A3735,C3734,C3734+1)</f>
        <v>527</v>
      </c>
    </row>
    <row r="3736" customFormat="false" ht="12.75" hidden="false" customHeight="false" outlineLevel="0" collapsed="false">
      <c r="A3736" s="0" t="s">
        <v>554</v>
      </c>
      <c r="B3736" s="0" t="n">
        <v>20080416</v>
      </c>
      <c r="C3736" s="0" t="n">
        <f aca="false">IF(A3735=A3736,C3735,C3735+1)</f>
        <v>528</v>
      </c>
    </row>
    <row r="3737" customFormat="false" ht="12.75" hidden="false" customHeight="false" outlineLevel="0" collapsed="false">
      <c r="A3737" s="0" t="s">
        <v>554</v>
      </c>
      <c r="B3737" s="0" t="n">
        <v>20080325</v>
      </c>
      <c r="C3737" s="0" t="n">
        <f aca="false">IF(A3736=A3737,C3736,C3736+1)</f>
        <v>528</v>
      </c>
    </row>
    <row r="3738" customFormat="false" ht="12.75" hidden="false" customHeight="false" outlineLevel="0" collapsed="false">
      <c r="A3738" s="0" t="s">
        <v>554</v>
      </c>
      <c r="B3738" s="0" t="n">
        <v>20080228</v>
      </c>
      <c r="C3738" s="0" t="n">
        <f aca="false">IF(A3737=A3738,C3737,C3737+1)</f>
        <v>528</v>
      </c>
    </row>
    <row r="3739" customFormat="false" ht="12.75" hidden="false" customHeight="false" outlineLevel="0" collapsed="false">
      <c r="A3739" s="0" t="s">
        <v>554</v>
      </c>
      <c r="B3739" s="0" t="n">
        <v>20080126</v>
      </c>
      <c r="C3739" s="0" t="n">
        <f aca="false">IF(A3738=A3739,C3738,C3738+1)</f>
        <v>528</v>
      </c>
    </row>
    <row r="3740" customFormat="false" ht="12.75" hidden="false" customHeight="false" outlineLevel="0" collapsed="false">
      <c r="A3740" s="0" t="s">
        <v>554</v>
      </c>
      <c r="B3740" s="0" t="n">
        <v>20071220</v>
      </c>
      <c r="C3740" s="0" t="n">
        <f aca="false">IF(A3739=A3740,C3739,C3739+1)</f>
        <v>528</v>
      </c>
    </row>
    <row r="3741" customFormat="false" ht="12.75" hidden="false" customHeight="false" outlineLevel="0" collapsed="false">
      <c r="A3741" s="0" t="s">
        <v>554</v>
      </c>
      <c r="B3741" s="0" t="n">
        <v>20070807</v>
      </c>
      <c r="C3741" s="0" t="n">
        <f aca="false">IF(A3740=A3741,C3740,C3740+1)</f>
        <v>528</v>
      </c>
    </row>
    <row r="3742" customFormat="false" ht="12.75" hidden="false" customHeight="false" outlineLevel="0" collapsed="false">
      <c r="A3742" s="0" t="s">
        <v>554</v>
      </c>
      <c r="B3742" s="0" t="n">
        <v>20070620</v>
      </c>
      <c r="C3742" s="0" t="n">
        <f aca="false">IF(A3741=A3742,C3741,C3741+1)</f>
        <v>528</v>
      </c>
    </row>
    <row r="3743" customFormat="false" ht="12.75" hidden="false" customHeight="false" outlineLevel="0" collapsed="false">
      <c r="A3743" s="0" t="s">
        <v>555</v>
      </c>
      <c r="B3743" s="0" t="n">
        <v>20090525</v>
      </c>
      <c r="C3743" s="0" t="n">
        <f aca="false">IF(A3742=A3743,C3742,C3742+1)</f>
        <v>529</v>
      </c>
    </row>
    <row r="3744" customFormat="false" ht="12.75" hidden="false" customHeight="false" outlineLevel="0" collapsed="false">
      <c r="A3744" s="0" t="s">
        <v>555</v>
      </c>
      <c r="B3744" s="0" t="n">
        <v>20090126</v>
      </c>
      <c r="C3744" s="0" t="n">
        <f aca="false">IF(A3743=A3744,C3743,C3743+1)</f>
        <v>529</v>
      </c>
    </row>
    <row r="3745" customFormat="false" ht="12.75" hidden="false" customHeight="false" outlineLevel="0" collapsed="false">
      <c r="A3745" s="0" t="s">
        <v>555</v>
      </c>
      <c r="B3745" s="0" t="n">
        <v>20081230</v>
      </c>
      <c r="C3745" s="0" t="n">
        <f aca="false">IF(A3744=A3745,C3744,C3744+1)</f>
        <v>529</v>
      </c>
    </row>
    <row r="3746" customFormat="false" ht="12.75" hidden="false" customHeight="false" outlineLevel="0" collapsed="false">
      <c r="A3746" s="0" t="s">
        <v>555</v>
      </c>
      <c r="B3746" s="0" t="n">
        <v>20081015</v>
      </c>
      <c r="C3746" s="0" t="n">
        <f aca="false">IF(A3745=A3746,C3745,C3745+1)</f>
        <v>529</v>
      </c>
    </row>
    <row r="3747" customFormat="false" ht="12.75" hidden="false" customHeight="false" outlineLevel="0" collapsed="false">
      <c r="A3747" s="0" t="s">
        <v>555</v>
      </c>
      <c r="B3747" s="0" t="n">
        <v>20080916</v>
      </c>
      <c r="C3747" s="0" t="n">
        <f aca="false">IF(A3746=A3747,C3746,C3746+1)</f>
        <v>529</v>
      </c>
    </row>
    <row r="3748" customFormat="false" ht="12.75" hidden="false" customHeight="false" outlineLevel="0" collapsed="false">
      <c r="A3748" s="0" t="s">
        <v>555</v>
      </c>
      <c r="B3748" s="0" t="n">
        <v>20081126</v>
      </c>
      <c r="C3748" s="0" t="n">
        <f aca="false">IF(A3747=A3748,C3747,C3747+1)</f>
        <v>529</v>
      </c>
    </row>
    <row r="3749" customFormat="false" ht="12.75" hidden="false" customHeight="false" outlineLevel="0" collapsed="false">
      <c r="A3749" s="0" t="s">
        <v>555</v>
      </c>
      <c r="B3749" s="0" t="n">
        <v>20080827</v>
      </c>
      <c r="C3749" s="0" t="n">
        <f aca="false">IF(A3748=A3749,C3748,C3748+1)</f>
        <v>529</v>
      </c>
    </row>
    <row r="3750" customFormat="false" ht="12.75" hidden="false" customHeight="false" outlineLevel="0" collapsed="false">
      <c r="A3750" s="0" t="s">
        <v>556</v>
      </c>
      <c r="B3750" s="0" t="n">
        <v>20040108</v>
      </c>
      <c r="C3750" s="0" t="n">
        <f aca="false">IF(A3749=A3750,C3749,C3749+1)</f>
        <v>530</v>
      </c>
    </row>
    <row r="3751" customFormat="false" ht="12.75" hidden="false" customHeight="false" outlineLevel="0" collapsed="false">
      <c r="A3751" s="0" t="s">
        <v>557</v>
      </c>
      <c r="B3751" s="0" t="n">
        <v>20050830</v>
      </c>
      <c r="C3751" s="0" t="n">
        <f aca="false">IF(A3750=A3751,C3750,C3750+1)</f>
        <v>531</v>
      </c>
    </row>
    <row r="3752" customFormat="false" ht="12.75" hidden="false" customHeight="false" outlineLevel="0" collapsed="false">
      <c r="A3752" s="0" t="s">
        <v>557</v>
      </c>
      <c r="B3752" s="0" t="n">
        <v>20091104</v>
      </c>
      <c r="C3752" s="0" t="n">
        <f aca="false">IF(A3751=A3752,C3751,C3751+1)</f>
        <v>531</v>
      </c>
    </row>
    <row r="3753" customFormat="false" ht="12.75" hidden="false" customHeight="false" outlineLevel="0" collapsed="false">
      <c r="A3753" s="0" t="s">
        <v>557</v>
      </c>
      <c r="B3753" s="0" t="n">
        <v>20090726</v>
      </c>
      <c r="C3753" s="0" t="n">
        <f aca="false">IF(A3752=A3753,C3752,C3752+1)</f>
        <v>531</v>
      </c>
    </row>
    <row r="3754" customFormat="false" ht="12.75" hidden="false" customHeight="false" outlineLevel="0" collapsed="false">
      <c r="A3754" s="0" t="s">
        <v>557</v>
      </c>
      <c r="B3754" s="0" t="n">
        <v>20090525</v>
      </c>
      <c r="C3754" s="0" t="n">
        <f aca="false">IF(A3753=A3754,C3753,C3753+1)</f>
        <v>531</v>
      </c>
    </row>
    <row r="3755" customFormat="false" ht="12.75" hidden="false" customHeight="false" outlineLevel="0" collapsed="false">
      <c r="A3755" s="0" t="s">
        <v>557</v>
      </c>
      <c r="B3755" s="0" t="n">
        <v>20090126</v>
      </c>
      <c r="C3755" s="0" t="n">
        <f aca="false">IF(A3754=A3755,C3754,C3754+1)</f>
        <v>531</v>
      </c>
    </row>
    <row r="3756" customFormat="false" ht="12.75" hidden="false" customHeight="false" outlineLevel="0" collapsed="false">
      <c r="A3756" s="0" t="s">
        <v>557</v>
      </c>
      <c r="B3756" s="0" t="n">
        <v>20081230</v>
      </c>
      <c r="C3756" s="0" t="n">
        <f aca="false">IF(A3755=A3756,C3755,C3755+1)</f>
        <v>531</v>
      </c>
    </row>
    <row r="3757" customFormat="false" ht="12.75" hidden="false" customHeight="false" outlineLevel="0" collapsed="false">
      <c r="A3757" s="0" t="s">
        <v>557</v>
      </c>
      <c r="B3757" s="0" t="n">
        <v>20081015</v>
      </c>
      <c r="C3757" s="0" t="n">
        <f aca="false">IF(A3756=A3757,C3756,C3756+1)</f>
        <v>531</v>
      </c>
    </row>
    <row r="3758" customFormat="false" ht="12.75" hidden="false" customHeight="false" outlineLevel="0" collapsed="false">
      <c r="A3758" s="0" t="s">
        <v>557</v>
      </c>
      <c r="B3758" s="0" t="n">
        <v>20080916</v>
      </c>
      <c r="C3758" s="0" t="n">
        <f aca="false">IF(A3757=A3758,C3757,C3757+1)</f>
        <v>531</v>
      </c>
    </row>
    <row r="3759" customFormat="false" ht="12.75" hidden="false" customHeight="false" outlineLevel="0" collapsed="false">
      <c r="A3759" s="0" t="s">
        <v>557</v>
      </c>
      <c r="B3759" s="0" t="n">
        <v>20081126</v>
      </c>
      <c r="C3759" s="0" t="n">
        <f aca="false">IF(A3758=A3759,C3758,C3758+1)</f>
        <v>531</v>
      </c>
    </row>
    <row r="3760" customFormat="false" ht="12.75" hidden="false" customHeight="false" outlineLevel="0" collapsed="false">
      <c r="A3760" s="0" t="s">
        <v>557</v>
      </c>
      <c r="B3760" s="0" t="n">
        <v>20080827</v>
      </c>
      <c r="C3760" s="0" t="n">
        <f aca="false">IF(A3759=A3760,C3759,C3759+1)</f>
        <v>531</v>
      </c>
    </row>
    <row r="3761" customFormat="false" ht="12.75" hidden="false" customHeight="false" outlineLevel="0" collapsed="false">
      <c r="A3761" s="0" t="s">
        <v>557</v>
      </c>
      <c r="B3761" s="0" t="n">
        <v>20080416</v>
      </c>
      <c r="C3761" s="0" t="n">
        <f aca="false">IF(A3760=A3761,C3760,C3760+1)</f>
        <v>531</v>
      </c>
    </row>
    <row r="3762" customFormat="false" ht="12.75" hidden="false" customHeight="false" outlineLevel="0" collapsed="false">
      <c r="A3762" s="0" t="s">
        <v>557</v>
      </c>
      <c r="B3762" s="0" t="n">
        <v>20080325</v>
      </c>
      <c r="C3762" s="0" t="n">
        <f aca="false">IF(A3761=A3762,C3761,C3761+1)</f>
        <v>531</v>
      </c>
    </row>
    <row r="3763" customFormat="false" ht="12.75" hidden="false" customHeight="false" outlineLevel="0" collapsed="false">
      <c r="A3763" s="0" t="s">
        <v>557</v>
      </c>
      <c r="B3763" s="0" t="n">
        <v>20080228</v>
      </c>
      <c r="C3763" s="0" t="n">
        <f aca="false">IF(A3762=A3763,C3762,C3762+1)</f>
        <v>531</v>
      </c>
    </row>
    <row r="3764" customFormat="false" ht="12.75" hidden="false" customHeight="false" outlineLevel="0" collapsed="false">
      <c r="A3764" s="0" t="s">
        <v>557</v>
      </c>
      <c r="B3764" s="0" t="n">
        <v>20080126</v>
      </c>
      <c r="C3764" s="0" t="n">
        <f aca="false">IF(A3763=A3764,C3763,C3763+1)</f>
        <v>531</v>
      </c>
    </row>
    <row r="3765" customFormat="false" ht="12.75" hidden="false" customHeight="false" outlineLevel="0" collapsed="false">
      <c r="A3765" s="0" t="s">
        <v>557</v>
      </c>
      <c r="B3765" s="0" t="n">
        <v>20071220</v>
      </c>
      <c r="C3765" s="0" t="n">
        <f aca="false">IF(A3764=A3765,C3764,C3764+1)</f>
        <v>531</v>
      </c>
    </row>
    <row r="3766" customFormat="false" ht="12.75" hidden="false" customHeight="false" outlineLevel="0" collapsed="false">
      <c r="A3766" s="0" t="s">
        <v>557</v>
      </c>
      <c r="B3766" s="0" t="n">
        <v>20070807</v>
      </c>
      <c r="C3766" s="0" t="n">
        <f aca="false">IF(A3765=A3766,C3765,C3765+1)</f>
        <v>531</v>
      </c>
    </row>
    <row r="3767" customFormat="false" ht="12.75" hidden="false" customHeight="false" outlineLevel="0" collapsed="false">
      <c r="A3767" s="0" t="s">
        <v>557</v>
      </c>
      <c r="B3767" s="0" t="n">
        <v>20070620</v>
      </c>
      <c r="C3767" s="0" t="n">
        <f aca="false">IF(A3766=A3767,C3766,C3766+1)</f>
        <v>531</v>
      </c>
    </row>
    <row r="3768" customFormat="false" ht="12.75" hidden="false" customHeight="false" outlineLevel="0" collapsed="false">
      <c r="A3768" s="0" t="s">
        <v>557</v>
      </c>
      <c r="B3768" s="0" t="n">
        <v>20070521</v>
      </c>
      <c r="C3768" s="0" t="n">
        <f aca="false">IF(A3767=A3768,C3767,C3767+1)</f>
        <v>531</v>
      </c>
    </row>
    <row r="3769" customFormat="false" ht="12.75" hidden="false" customHeight="false" outlineLevel="0" collapsed="false">
      <c r="A3769" s="0" t="s">
        <v>557</v>
      </c>
      <c r="B3769" s="0" t="n">
        <v>20070322</v>
      </c>
      <c r="C3769" s="0" t="n">
        <f aca="false">IF(A3768=A3769,C3768,C3768+1)</f>
        <v>531</v>
      </c>
    </row>
    <row r="3770" customFormat="false" ht="12.75" hidden="false" customHeight="false" outlineLevel="0" collapsed="false">
      <c r="A3770" s="0" t="s">
        <v>557</v>
      </c>
      <c r="B3770" s="0" t="n">
        <v>20070116</v>
      </c>
      <c r="C3770" s="0" t="n">
        <f aca="false">IF(A3769=A3770,C3769,C3769+1)</f>
        <v>531</v>
      </c>
    </row>
    <row r="3771" customFormat="false" ht="12.75" hidden="false" customHeight="false" outlineLevel="0" collapsed="false">
      <c r="A3771" s="0" t="s">
        <v>557</v>
      </c>
      <c r="B3771" s="0" t="n">
        <v>20061127</v>
      </c>
      <c r="C3771" s="0" t="n">
        <f aca="false">IF(A3770=A3771,C3770,C3770+1)</f>
        <v>531</v>
      </c>
    </row>
    <row r="3772" customFormat="false" ht="12.75" hidden="false" customHeight="false" outlineLevel="0" collapsed="false">
      <c r="A3772" s="0" t="s">
        <v>557</v>
      </c>
      <c r="B3772" s="0" t="n">
        <v>20060919</v>
      </c>
      <c r="C3772" s="0" t="n">
        <f aca="false">IF(A3771=A3772,C3771,C3771+1)</f>
        <v>531</v>
      </c>
    </row>
    <row r="3773" customFormat="false" ht="12.75" hidden="false" customHeight="false" outlineLevel="0" collapsed="false">
      <c r="A3773" s="0" t="s">
        <v>557</v>
      </c>
      <c r="B3773" s="0" t="n">
        <v>20060803</v>
      </c>
      <c r="C3773" s="0" t="n">
        <f aca="false">IF(A3772=A3773,C3772,C3772+1)</f>
        <v>531</v>
      </c>
    </row>
    <row r="3774" customFormat="false" ht="12.75" hidden="false" customHeight="false" outlineLevel="0" collapsed="false">
      <c r="A3774" s="0" t="s">
        <v>557</v>
      </c>
      <c r="B3774" s="0" t="n">
        <v>20060614</v>
      </c>
      <c r="C3774" s="0" t="n">
        <f aca="false">IF(A3773=A3774,C3773,C3773+1)</f>
        <v>531</v>
      </c>
    </row>
    <row r="3775" customFormat="false" ht="12.75" hidden="false" customHeight="false" outlineLevel="0" collapsed="false">
      <c r="A3775" s="0" t="s">
        <v>557</v>
      </c>
      <c r="B3775" s="0" t="n">
        <v>20060315</v>
      </c>
      <c r="C3775" s="0" t="n">
        <f aca="false">IF(A3774=A3775,C3774,C3774+1)</f>
        <v>531</v>
      </c>
    </row>
    <row r="3776" customFormat="false" ht="12.75" hidden="false" customHeight="false" outlineLevel="0" collapsed="false">
      <c r="A3776" s="0" t="s">
        <v>558</v>
      </c>
      <c r="B3776" s="0" t="n">
        <v>20091104</v>
      </c>
      <c r="C3776" s="0" t="n">
        <f aca="false">IF(A3775=A3776,C3775,C3775+1)</f>
        <v>532</v>
      </c>
    </row>
    <row r="3777" customFormat="false" ht="12.75" hidden="false" customHeight="false" outlineLevel="0" collapsed="false">
      <c r="A3777" s="0" t="s">
        <v>559</v>
      </c>
      <c r="B3777" s="0" t="n">
        <v>20050830</v>
      </c>
      <c r="C3777" s="0" t="n">
        <f aca="false">IF(A3776=A3777,C3776,C3776+1)</f>
        <v>533</v>
      </c>
    </row>
    <row r="3778" customFormat="false" ht="12.75" hidden="false" customHeight="false" outlineLevel="0" collapsed="false">
      <c r="A3778" s="0" t="s">
        <v>559</v>
      </c>
      <c r="B3778" s="0" t="n">
        <v>20060315</v>
      </c>
      <c r="C3778" s="0" t="n">
        <f aca="false">IF(A3777=A3778,C3777,C3777+1)</f>
        <v>533</v>
      </c>
    </row>
    <row r="3779" customFormat="false" ht="12.75" hidden="false" customHeight="false" outlineLevel="0" collapsed="false">
      <c r="A3779" s="0" t="s">
        <v>560</v>
      </c>
      <c r="B3779" s="0" t="n">
        <v>20070322</v>
      </c>
      <c r="C3779" s="0" t="n">
        <f aca="false">IF(A3778=A3779,C3778,C3778+1)</f>
        <v>534</v>
      </c>
    </row>
    <row r="3780" customFormat="false" ht="12.75" hidden="false" customHeight="false" outlineLevel="0" collapsed="false">
      <c r="A3780" s="0" t="s">
        <v>560</v>
      </c>
      <c r="B3780" s="0" t="n">
        <v>20070116</v>
      </c>
      <c r="C3780" s="0" t="n">
        <f aca="false">IF(A3779=A3780,C3779,C3779+1)</f>
        <v>534</v>
      </c>
    </row>
    <row r="3781" customFormat="false" ht="12.75" hidden="false" customHeight="false" outlineLevel="0" collapsed="false">
      <c r="A3781" s="0" t="s">
        <v>560</v>
      </c>
      <c r="B3781" s="0" t="n">
        <v>20061127</v>
      </c>
      <c r="C3781" s="0" t="n">
        <f aca="false">IF(A3780=A3781,C3780,C3780+1)</f>
        <v>534</v>
      </c>
    </row>
    <row r="3782" customFormat="false" ht="12.75" hidden="false" customHeight="false" outlineLevel="0" collapsed="false">
      <c r="A3782" s="0" t="s">
        <v>561</v>
      </c>
      <c r="B3782" s="0" t="n">
        <v>20060315</v>
      </c>
      <c r="C3782" s="0" t="n">
        <f aca="false">IF(A3781=A3782,C3781,C3781+1)</f>
        <v>535</v>
      </c>
    </row>
    <row r="3783" customFormat="false" ht="12.75" hidden="false" customHeight="false" outlineLevel="0" collapsed="false">
      <c r="A3783" s="0" t="s">
        <v>562</v>
      </c>
      <c r="B3783" s="0" t="n">
        <v>20091104</v>
      </c>
      <c r="C3783" s="0" t="n">
        <f aca="false">IF(A3782=A3783,C3782,C3782+1)</f>
        <v>536</v>
      </c>
    </row>
    <row r="3784" customFormat="false" ht="12.75" hidden="false" customHeight="false" outlineLevel="0" collapsed="false">
      <c r="A3784" s="0" t="s">
        <v>562</v>
      </c>
      <c r="B3784" s="0" t="n">
        <v>20090726</v>
      </c>
      <c r="C3784" s="0" t="n">
        <f aca="false">IF(A3783=A3784,C3783,C3783+1)</f>
        <v>536</v>
      </c>
    </row>
    <row r="3785" customFormat="false" ht="12.75" hidden="false" customHeight="false" outlineLevel="0" collapsed="false">
      <c r="A3785" s="0" t="s">
        <v>562</v>
      </c>
      <c r="B3785" s="0" t="n">
        <v>20090525</v>
      </c>
      <c r="C3785" s="0" t="n">
        <f aca="false">IF(A3784=A3785,C3784,C3784+1)</f>
        <v>536</v>
      </c>
    </row>
    <row r="3786" customFormat="false" ht="12.75" hidden="false" customHeight="false" outlineLevel="0" collapsed="false">
      <c r="A3786" s="0" t="s">
        <v>562</v>
      </c>
      <c r="B3786" s="0" t="n">
        <v>20090126</v>
      </c>
      <c r="C3786" s="0" t="n">
        <f aca="false">IF(A3785=A3786,C3785,C3785+1)</f>
        <v>536</v>
      </c>
    </row>
    <row r="3787" customFormat="false" ht="12.75" hidden="false" customHeight="false" outlineLevel="0" collapsed="false">
      <c r="A3787" s="0" t="s">
        <v>562</v>
      </c>
      <c r="B3787" s="0" t="n">
        <v>20081230</v>
      </c>
      <c r="C3787" s="0" t="n">
        <f aca="false">IF(A3786=A3787,C3786,C3786+1)</f>
        <v>536</v>
      </c>
    </row>
    <row r="3788" customFormat="false" ht="12.75" hidden="false" customHeight="false" outlineLevel="0" collapsed="false">
      <c r="A3788" s="0" t="s">
        <v>562</v>
      </c>
      <c r="B3788" s="0" t="n">
        <v>20081015</v>
      </c>
      <c r="C3788" s="0" t="n">
        <f aca="false">IF(A3787=A3788,C3787,C3787+1)</f>
        <v>536</v>
      </c>
    </row>
    <row r="3789" customFormat="false" ht="12.75" hidden="false" customHeight="false" outlineLevel="0" collapsed="false">
      <c r="A3789" s="0" t="s">
        <v>562</v>
      </c>
      <c r="B3789" s="0" t="n">
        <v>20080916</v>
      </c>
      <c r="C3789" s="0" t="n">
        <f aca="false">IF(A3788=A3789,C3788,C3788+1)</f>
        <v>536</v>
      </c>
    </row>
    <row r="3790" customFormat="false" ht="12.75" hidden="false" customHeight="false" outlineLevel="0" collapsed="false">
      <c r="A3790" s="0" t="s">
        <v>562</v>
      </c>
      <c r="B3790" s="0" t="n">
        <v>20081126</v>
      </c>
      <c r="C3790" s="0" t="n">
        <f aca="false">IF(A3789=A3790,C3789,C3789+1)</f>
        <v>536</v>
      </c>
    </row>
    <row r="3791" customFormat="false" ht="12.75" hidden="false" customHeight="false" outlineLevel="0" collapsed="false">
      <c r="A3791" s="0" t="s">
        <v>562</v>
      </c>
      <c r="B3791" s="0" t="n">
        <v>20080827</v>
      </c>
      <c r="C3791" s="0" t="n">
        <f aca="false">IF(A3790=A3791,C3790,C3790+1)</f>
        <v>536</v>
      </c>
    </row>
    <row r="3792" customFormat="false" ht="12.75" hidden="false" customHeight="false" outlineLevel="0" collapsed="false">
      <c r="A3792" s="0" t="s">
        <v>562</v>
      </c>
      <c r="B3792" s="0" t="n">
        <v>20080416</v>
      </c>
      <c r="C3792" s="0" t="n">
        <f aca="false">IF(A3791=A3792,C3791,C3791+1)</f>
        <v>536</v>
      </c>
    </row>
    <row r="3793" customFormat="false" ht="12.75" hidden="false" customHeight="false" outlineLevel="0" collapsed="false">
      <c r="A3793" s="0" t="s">
        <v>562</v>
      </c>
      <c r="B3793" s="0" t="n">
        <v>20080325</v>
      </c>
      <c r="C3793" s="0" t="n">
        <f aca="false">IF(A3792=A3793,C3792,C3792+1)</f>
        <v>536</v>
      </c>
    </row>
    <row r="3794" customFormat="false" ht="12.75" hidden="false" customHeight="false" outlineLevel="0" collapsed="false">
      <c r="A3794" s="0" t="s">
        <v>562</v>
      </c>
      <c r="B3794" s="0" t="n">
        <v>20080228</v>
      </c>
      <c r="C3794" s="0" t="n">
        <f aca="false">IF(A3793=A3794,C3793,C3793+1)</f>
        <v>536</v>
      </c>
    </row>
    <row r="3795" customFormat="false" ht="12.75" hidden="false" customHeight="false" outlineLevel="0" collapsed="false">
      <c r="A3795" s="0" t="s">
        <v>563</v>
      </c>
      <c r="B3795" s="0" t="n">
        <v>20091104</v>
      </c>
      <c r="C3795" s="0" t="n">
        <f aca="false">IF(A3794=A3795,C3794,C3794+1)</f>
        <v>537</v>
      </c>
    </row>
    <row r="3796" customFormat="false" ht="12.75" hidden="false" customHeight="false" outlineLevel="0" collapsed="false">
      <c r="A3796" s="0" t="s">
        <v>563</v>
      </c>
      <c r="B3796" s="0" t="n">
        <v>20090726</v>
      </c>
      <c r="C3796" s="0" t="n">
        <f aca="false">IF(A3795=A3796,C3795,C3795+1)</f>
        <v>537</v>
      </c>
    </row>
    <row r="3797" customFormat="false" ht="12.75" hidden="false" customHeight="false" outlineLevel="0" collapsed="false">
      <c r="A3797" s="0" t="s">
        <v>563</v>
      </c>
      <c r="B3797" s="0" t="n">
        <v>20090525</v>
      </c>
      <c r="C3797" s="0" t="n">
        <f aca="false">IF(A3796=A3797,C3796,C3796+1)</f>
        <v>537</v>
      </c>
    </row>
    <row r="3798" customFormat="false" ht="12.75" hidden="false" customHeight="false" outlineLevel="0" collapsed="false">
      <c r="A3798" s="0" t="s">
        <v>563</v>
      </c>
      <c r="B3798" s="0" t="n">
        <v>20090126</v>
      </c>
      <c r="C3798" s="0" t="n">
        <f aca="false">IF(A3797=A3798,C3797,C3797+1)</f>
        <v>537</v>
      </c>
    </row>
    <row r="3799" customFormat="false" ht="12.75" hidden="false" customHeight="false" outlineLevel="0" collapsed="false">
      <c r="A3799" s="0" t="s">
        <v>563</v>
      </c>
      <c r="B3799" s="0" t="n">
        <v>20081230</v>
      </c>
      <c r="C3799" s="0" t="n">
        <f aca="false">IF(A3798=A3799,C3798,C3798+1)</f>
        <v>537</v>
      </c>
    </row>
    <row r="3800" customFormat="false" ht="12.75" hidden="false" customHeight="false" outlineLevel="0" collapsed="false">
      <c r="A3800" s="0" t="s">
        <v>563</v>
      </c>
      <c r="B3800" s="0" t="n">
        <v>20081015</v>
      </c>
      <c r="C3800" s="0" t="n">
        <f aca="false">IF(A3799=A3800,C3799,C3799+1)</f>
        <v>537</v>
      </c>
    </row>
    <row r="3801" customFormat="false" ht="12.75" hidden="false" customHeight="false" outlineLevel="0" collapsed="false">
      <c r="A3801" s="0" t="s">
        <v>563</v>
      </c>
      <c r="B3801" s="0" t="n">
        <v>20080916</v>
      </c>
      <c r="C3801" s="0" t="n">
        <f aca="false">IF(A3800=A3801,C3800,C3800+1)</f>
        <v>537</v>
      </c>
    </row>
    <row r="3802" customFormat="false" ht="12.75" hidden="false" customHeight="false" outlineLevel="0" collapsed="false">
      <c r="A3802" s="0" t="s">
        <v>563</v>
      </c>
      <c r="B3802" s="0" t="n">
        <v>20081126</v>
      </c>
      <c r="C3802" s="0" t="n">
        <f aca="false">IF(A3801=A3802,C3801,C3801+1)</f>
        <v>537</v>
      </c>
    </row>
    <row r="3803" customFormat="false" ht="12.75" hidden="false" customHeight="false" outlineLevel="0" collapsed="false">
      <c r="A3803" s="0" t="s">
        <v>563</v>
      </c>
      <c r="B3803" s="0" t="n">
        <v>20080827</v>
      </c>
      <c r="C3803" s="0" t="n">
        <f aca="false">IF(A3802=A3803,C3802,C3802+1)</f>
        <v>537</v>
      </c>
    </row>
    <row r="3804" customFormat="false" ht="12.75" hidden="false" customHeight="false" outlineLevel="0" collapsed="false">
      <c r="A3804" s="0" t="s">
        <v>563</v>
      </c>
      <c r="B3804" s="0" t="n">
        <v>20080416</v>
      </c>
      <c r="C3804" s="0" t="n">
        <f aca="false">IF(A3803=A3804,C3803,C3803+1)</f>
        <v>537</v>
      </c>
    </row>
    <row r="3805" customFormat="false" ht="12.75" hidden="false" customHeight="false" outlineLevel="0" collapsed="false">
      <c r="A3805" s="0" t="s">
        <v>563</v>
      </c>
      <c r="B3805" s="0" t="n">
        <v>20080325</v>
      </c>
      <c r="C3805" s="0" t="n">
        <f aca="false">IF(A3804=A3805,C3804,C3804+1)</f>
        <v>537</v>
      </c>
    </row>
    <row r="3806" customFormat="false" ht="12.75" hidden="false" customHeight="false" outlineLevel="0" collapsed="false">
      <c r="A3806" s="0" t="s">
        <v>563</v>
      </c>
      <c r="B3806" s="0" t="n">
        <v>20080228</v>
      </c>
      <c r="C3806" s="0" t="n">
        <f aca="false">IF(A3805=A3806,C3805,C3805+1)</f>
        <v>537</v>
      </c>
    </row>
    <row r="3807" customFormat="false" ht="12.75" hidden="false" customHeight="false" outlineLevel="0" collapsed="false">
      <c r="A3807" s="0" t="s">
        <v>564</v>
      </c>
      <c r="B3807" s="0" t="n">
        <v>20091104</v>
      </c>
      <c r="C3807" s="0" t="n">
        <f aca="false">IF(A3806=A3807,C3806,C3806+1)</f>
        <v>538</v>
      </c>
    </row>
    <row r="3808" customFormat="false" ht="12.75" hidden="false" customHeight="false" outlineLevel="0" collapsed="false">
      <c r="A3808" s="0" t="s">
        <v>564</v>
      </c>
      <c r="B3808" s="0" t="n">
        <v>20090726</v>
      </c>
      <c r="C3808" s="0" t="n">
        <f aca="false">IF(A3807=A3808,C3807,C3807+1)</f>
        <v>538</v>
      </c>
    </row>
    <row r="3809" customFormat="false" ht="12.75" hidden="false" customHeight="false" outlineLevel="0" collapsed="false">
      <c r="A3809" s="0" t="s">
        <v>564</v>
      </c>
      <c r="B3809" s="0" t="n">
        <v>20090525</v>
      </c>
      <c r="C3809" s="0" t="n">
        <f aca="false">IF(A3808=A3809,C3808,C3808+1)</f>
        <v>538</v>
      </c>
    </row>
    <row r="3810" customFormat="false" ht="12.75" hidden="false" customHeight="false" outlineLevel="0" collapsed="false">
      <c r="A3810" s="0" t="s">
        <v>565</v>
      </c>
      <c r="B3810" s="0" t="n">
        <v>20050830</v>
      </c>
      <c r="C3810" s="0" t="n">
        <f aca="false">IF(A3809=A3810,C3809,C3809+1)</f>
        <v>539</v>
      </c>
    </row>
    <row r="3811" customFormat="false" ht="12.75" hidden="false" customHeight="false" outlineLevel="0" collapsed="false">
      <c r="A3811" s="0" t="s">
        <v>565</v>
      </c>
      <c r="B3811" s="0" t="n">
        <v>20060315</v>
      </c>
      <c r="C3811" s="0" t="n">
        <f aca="false">IF(A3810=A3811,C3810,C3810+1)</f>
        <v>539</v>
      </c>
    </row>
    <row r="3812" customFormat="false" ht="12.75" hidden="false" customHeight="false" outlineLevel="0" collapsed="false">
      <c r="A3812" s="0" t="s">
        <v>566</v>
      </c>
      <c r="B3812" s="0" t="n">
        <v>20090126</v>
      </c>
      <c r="C3812" s="0" t="n">
        <f aca="false">IF(A3811=A3812,C3811,C3811+1)</f>
        <v>540</v>
      </c>
    </row>
    <row r="3813" customFormat="false" ht="12.75" hidden="false" customHeight="false" outlineLevel="0" collapsed="false">
      <c r="A3813" s="0" t="s">
        <v>566</v>
      </c>
      <c r="B3813" s="0" t="n">
        <v>20081230</v>
      </c>
      <c r="C3813" s="0" t="n">
        <f aca="false">IF(A3812=A3813,C3812,C3812+1)</f>
        <v>540</v>
      </c>
    </row>
    <row r="3814" customFormat="false" ht="12.75" hidden="false" customHeight="false" outlineLevel="0" collapsed="false">
      <c r="A3814" s="0" t="s">
        <v>566</v>
      </c>
      <c r="B3814" s="0" t="n">
        <v>20081015</v>
      </c>
      <c r="C3814" s="0" t="n">
        <f aca="false">IF(A3813=A3814,C3813,C3813+1)</f>
        <v>540</v>
      </c>
    </row>
    <row r="3815" customFormat="false" ht="12.75" hidden="false" customHeight="false" outlineLevel="0" collapsed="false">
      <c r="A3815" s="0" t="s">
        <v>566</v>
      </c>
      <c r="B3815" s="0" t="n">
        <v>20080916</v>
      </c>
      <c r="C3815" s="0" t="n">
        <f aca="false">IF(A3814=A3815,C3814,C3814+1)</f>
        <v>540</v>
      </c>
    </row>
    <row r="3816" customFormat="false" ht="12.75" hidden="false" customHeight="false" outlineLevel="0" collapsed="false">
      <c r="A3816" s="0" t="s">
        <v>566</v>
      </c>
      <c r="B3816" s="0" t="n">
        <v>20081126</v>
      </c>
      <c r="C3816" s="0" t="n">
        <f aca="false">IF(A3815=A3816,C3815,C3815+1)</f>
        <v>540</v>
      </c>
    </row>
    <row r="3817" customFormat="false" ht="12.75" hidden="false" customHeight="false" outlineLevel="0" collapsed="false">
      <c r="A3817" s="0" t="s">
        <v>566</v>
      </c>
      <c r="B3817" s="0" t="n">
        <v>20080827</v>
      </c>
      <c r="C3817" s="0" t="n">
        <f aca="false">IF(A3816=A3817,C3816,C3816+1)</f>
        <v>540</v>
      </c>
    </row>
    <row r="3818" customFormat="false" ht="12.75" hidden="false" customHeight="false" outlineLevel="0" collapsed="false">
      <c r="A3818" s="0" t="s">
        <v>566</v>
      </c>
      <c r="B3818" s="0" t="n">
        <v>20080416</v>
      </c>
      <c r="C3818" s="0" t="n">
        <f aca="false">IF(A3817=A3818,C3817,C3817+1)</f>
        <v>540</v>
      </c>
    </row>
    <row r="3819" customFormat="false" ht="12.75" hidden="false" customHeight="false" outlineLevel="0" collapsed="false">
      <c r="A3819" s="0" t="s">
        <v>566</v>
      </c>
      <c r="B3819" s="0" t="n">
        <v>20080325</v>
      </c>
      <c r="C3819" s="0" t="n">
        <f aca="false">IF(A3818=A3819,C3818,C3818+1)</f>
        <v>540</v>
      </c>
    </row>
    <row r="3820" customFormat="false" ht="12.75" hidden="false" customHeight="false" outlineLevel="0" collapsed="false">
      <c r="A3820" s="0" t="s">
        <v>566</v>
      </c>
      <c r="B3820" s="0" t="n">
        <v>20080228</v>
      </c>
      <c r="C3820" s="0" t="n">
        <f aca="false">IF(A3819=A3820,C3819,C3819+1)</f>
        <v>540</v>
      </c>
    </row>
    <row r="3821" customFormat="false" ht="12.75" hidden="false" customHeight="false" outlineLevel="0" collapsed="false">
      <c r="A3821" s="0" t="s">
        <v>566</v>
      </c>
      <c r="B3821" s="0" t="n">
        <v>20080126</v>
      </c>
      <c r="C3821" s="0" t="n">
        <f aca="false">IF(A3820=A3821,C3820,C3820+1)</f>
        <v>540</v>
      </c>
    </row>
    <row r="3822" customFormat="false" ht="12.75" hidden="false" customHeight="false" outlineLevel="0" collapsed="false">
      <c r="A3822" s="0" t="s">
        <v>567</v>
      </c>
      <c r="B3822" s="0" t="n">
        <v>20050830</v>
      </c>
      <c r="C3822" s="0" t="n">
        <f aca="false">IF(A3821=A3822,C3821,C3821+1)</f>
        <v>541</v>
      </c>
    </row>
    <row r="3823" customFormat="false" ht="12.75" hidden="false" customHeight="false" outlineLevel="0" collapsed="false">
      <c r="A3823" s="0" t="s">
        <v>567</v>
      </c>
      <c r="B3823" s="0" t="n">
        <v>20080827</v>
      </c>
      <c r="C3823" s="0" t="n">
        <f aca="false">IF(A3822=A3823,C3822,C3822+1)</f>
        <v>541</v>
      </c>
    </row>
    <row r="3824" customFormat="false" ht="12.75" hidden="false" customHeight="false" outlineLevel="0" collapsed="false">
      <c r="A3824" s="0" t="s">
        <v>567</v>
      </c>
      <c r="B3824" s="0" t="n">
        <v>20080416</v>
      </c>
      <c r="C3824" s="0" t="n">
        <f aca="false">IF(A3823=A3824,C3823,C3823+1)</f>
        <v>541</v>
      </c>
    </row>
    <row r="3825" customFormat="false" ht="12.75" hidden="false" customHeight="false" outlineLevel="0" collapsed="false">
      <c r="A3825" s="0" t="s">
        <v>567</v>
      </c>
      <c r="B3825" s="0" t="n">
        <v>20080325</v>
      </c>
      <c r="C3825" s="0" t="n">
        <f aca="false">IF(A3824=A3825,C3824,C3824+1)</f>
        <v>541</v>
      </c>
    </row>
    <row r="3826" customFormat="false" ht="12.75" hidden="false" customHeight="false" outlineLevel="0" collapsed="false">
      <c r="A3826" s="0" t="s">
        <v>567</v>
      </c>
      <c r="B3826" s="0" t="n">
        <v>20080228</v>
      </c>
      <c r="C3826" s="0" t="n">
        <f aca="false">IF(A3825=A3826,C3825,C3825+1)</f>
        <v>541</v>
      </c>
    </row>
    <row r="3827" customFormat="false" ht="12.75" hidden="false" customHeight="false" outlineLevel="0" collapsed="false">
      <c r="A3827" s="0" t="s">
        <v>567</v>
      </c>
      <c r="B3827" s="0" t="n">
        <v>20080126</v>
      </c>
      <c r="C3827" s="0" t="n">
        <f aca="false">IF(A3826=A3827,C3826,C3826+1)</f>
        <v>541</v>
      </c>
    </row>
    <row r="3828" customFormat="false" ht="12.75" hidden="false" customHeight="false" outlineLevel="0" collapsed="false">
      <c r="A3828" s="0" t="s">
        <v>567</v>
      </c>
      <c r="B3828" s="0" t="n">
        <v>20071220</v>
      </c>
      <c r="C3828" s="0" t="n">
        <f aca="false">IF(A3827=A3828,C3827,C3827+1)</f>
        <v>541</v>
      </c>
    </row>
    <row r="3829" customFormat="false" ht="12.75" hidden="false" customHeight="false" outlineLevel="0" collapsed="false">
      <c r="A3829" s="0" t="s">
        <v>567</v>
      </c>
      <c r="B3829" s="0" t="n">
        <v>20070807</v>
      </c>
      <c r="C3829" s="0" t="n">
        <f aca="false">IF(A3828=A3829,C3828,C3828+1)</f>
        <v>541</v>
      </c>
    </row>
    <row r="3830" customFormat="false" ht="12.75" hidden="false" customHeight="false" outlineLevel="0" collapsed="false">
      <c r="A3830" s="0" t="s">
        <v>567</v>
      </c>
      <c r="B3830" s="0" t="n">
        <v>20070620</v>
      </c>
      <c r="C3830" s="0" t="n">
        <f aca="false">IF(A3829=A3830,C3829,C3829+1)</f>
        <v>541</v>
      </c>
    </row>
    <row r="3831" customFormat="false" ht="12.75" hidden="false" customHeight="false" outlineLevel="0" collapsed="false">
      <c r="A3831" s="0" t="s">
        <v>567</v>
      </c>
      <c r="B3831" s="0" t="n">
        <v>20070521</v>
      </c>
      <c r="C3831" s="0" t="n">
        <f aca="false">IF(A3830=A3831,C3830,C3830+1)</f>
        <v>541</v>
      </c>
    </row>
    <row r="3832" customFormat="false" ht="12.75" hidden="false" customHeight="false" outlineLevel="0" collapsed="false">
      <c r="A3832" s="0" t="s">
        <v>567</v>
      </c>
      <c r="B3832" s="0" t="n">
        <v>20070322</v>
      </c>
      <c r="C3832" s="0" t="n">
        <f aca="false">IF(A3831=A3832,C3831,C3831+1)</f>
        <v>541</v>
      </c>
    </row>
    <row r="3833" customFormat="false" ht="12.75" hidden="false" customHeight="false" outlineLevel="0" collapsed="false">
      <c r="A3833" s="0" t="s">
        <v>567</v>
      </c>
      <c r="B3833" s="0" t="n">
        <v>20070116</v>
      </c>
      <c r="C3833" s="0" t="n">
        <f aca="false">IF(A3832=A3833,C3832,C3832+1)</f>
        <v>541</v>
      </c>
    </row>
    <row r="3834" customFormat="false" ht="12.75" hidden="false" customHeight="false" outlineLevel="0" collapsed="false">
      <c r="A3834" s="0" t="s">
        <v>567</v>
      </c>
      <c r="B3834" s="0" t="n">
        <v>20061127</v>
      </c>
      <c r="C3834" s="0" t="n">
        <f aca="false">IF(A3833=A3834,C3833,C3833+1)</f>
        <v>541</v>
      </c>
    </row>
    <row r="3835" customFormat="false" ht="12.75" hidden="false" customHeight="false" outlineLevel="0" collapsed="false">
      <c r="A3835" s="0" t="s">
        <v>567</v>
      </c>
      <c r="B3835" s="0" t="n">
        <v>20060919</v>
      </c>
      <c r="C3835" s="0" t="n">
        <f aca="false">IF(A3834=A3835,C3834,C3834+1)</f>
        <v>541</v>
      </c>
    </row>
    <row r="3836" customFormat="false" ht="12.75" hidden="false" customHeight="false" outlineLevel="0" collapsed="false">
      <c r="A3836" s="0" t="s">
        <v>567</v>
      </c>
      <c r="B3836" s="0" t="n">
        <v>20060803</v>
      </c>
      <c r="C3836" s="0" t="n">
        <f aca="false">IF(A3835=A3836,C3835,C3835+1)</f>
        <v>541</v>
      </c>
    </row>
    <row r="3837" customFormat="false" ht="12.75" hidden="false" customHeight="false" outlineLevel="0" collapsed="false">
      <c r="A3837" s="0" t="s">
        <v>567</v>
      </c>
      <c r="B3837" s="0" t="n">
        <v>20060614</v>
      </c>
      <c r="C3837" s="0" t="n">
        <f aca="false">IF(A3836=A3837,C3836,C3836+1)</f>
        <v>541</v>
      </c>
    </row>
    <row r="3838" customFormat="false" ht="12.75" hidden="false" customHeight="false" outlineLevel="0" collapsed="false">
      <c r="A3838" s="0" t="s">
        <v>567</v>
      </c>
      <c r="B3838" s="0" t="n">
        <v>20060315</v>
      </c>
      <c r="C3838" s="0" t="n">
        <f aca="false">IF(A3837=A3838,C3837,C3837+1)</f>
        <v>541</v>
      </c>
    </row>
    <row r="3839" customFormat="false" ht="12.75" hidden="false" customHeight="false" outlineLevel="0" collapsed="false">
      <c r="A3839" s="0" t="s">
        <v>568</v>
      </c>
      <c r="B3839" s="0" t="n">
        <v>20091104</v>
      </c>
      <c r="C3839" s="0" t="n">
        <f aca="false">IF(A3838=A3839,C3838,C3838+1)</f>
        <v>542</v>
      </c>
    </row>
    <row r="3840" customFormat="false" ht="12.75" hidden="false" customHeight="false" outlineLevel="0" collapsed="false">
      <c r="A3840" s="0" t="s">
        <v>568</v>
      </c>
      <c r="B3840" s="0" t="n">
        <v>20090726</v>
      </c>
      <c r="C3840" s="0" t="n">
        <f aca="false">IF(A3839=A3840,C3839,C3839+1)</f>
        <v>542</v>
      </c>
    </row>
    <row r="3841" customFormat="false" ht="12.75" hidden="false" customHeight="false" outlineLevel="0" collapsed="false">
      <c r="A3841" s="0" t="s">
        <v>568</v>
      </c>
      <c r="B3841" s="0" t="n">
        <v>20090525</v>
      </c>
      <c r="C3841" s="0" t="n">
        <f aca="false">IF(A3840=A3841,C3840,C3840+1)</f>
        <v>542</v>
      </c>
    </row>
    <row r="3842" customFormat="false" ht="12.75" hidden="false" customHeight="false" outlineLevel="0" collapsed="false">
      <c r="A3842" s="0" t="s">
        <v>568</v>
      </c>
      <c r="B3842" s="0" t="n">
        <v>20090126</v>
      </c>
      <c r="C3842" s="0" t="n">
        <f aca="false">IF(A3841=A3842,C3841,C3841+1)</f>
        <v>542</v>
      </c>
    </row>
    <row r="3843" customFormat="false" ht="12.75" hidden="false" customHeight="false" outlineLevel="0" collapsed="false">
      <c r="A3843" s="0" t="s">
        <v>568</v>
      </c>
      <c r="B3843" s="0" t="n">
        <v>20081230</v>
      </c>
      <c r="C3843" s="0" t="n">
        <f aca="false">IF(A3842=A3843,C3842,C3842+1)</f>
        <v>542</v>
      </c>
    </row>
    <row r="3844" customFormat="false" ht="12.75" hidden="false" customHeight="false" outlineLevel="0" collapsed="false">
      <c r="A3844" s="0" t="s">
        <v>568</v>
      </c>
      <c r="B3844" s="0" t="n">
        <v>20081015</v>
      </c>
      <c r="C3844" s="0" t="n">
        <f aca="false">IF(A3843=A3844,C3843,C3843+1)</f>
        <v>542</v>
      </c>
    </row>
    <row r="3845" customFormat="false" ht="12.75" hidden="false" customHeight="false" outlineLevel="0" collapsed="false">
      <c r="A3845" s="0" t="s">
        <v>568</v>
      </c>
      <c r="B3845" s="0" t="n">
        <v>20080916</v>
      </c>
      <c r="C3845" s="0" t="n">
        <f aca="false">IF(A3844=A3845,C3844,C3844+1)</f>
        <v>542</v>
      </c>
    </row>
    <row r="3846" customFormat="false" ht="12.75" hidden="false" customHeight="false" outlineLevel="0" collapsed="false">
      <c r="A3846" s="0" t="s">
        <v>568</v>
      </c>
      <c r="B3846" s="0" t="n">
        <v>20081126</v>
      </c>
      <c r="C3846" s="0" t="n">
        <f aca="false">IF(A3845=A3846,C3845,C3845+1)</f>
        <v>542</v>
      </c>
    </row>
    <row r="3847" customFormat="false" ht="12.75" hidden="false" customHeight="false" outlineLevel="0" collapsed="false">
      <c r="A3847" s="0" t="s">
        <v>569</v>
      </c>
      <c r="B3847" s="0" t="n">
        <v>20040108</v>
      </c>
      <c r="C3847" s="0" t="n">
        <f aca="false">IF(A3846=A3847,C3846,C3846+1)</f>
        <v>543</v>
      </c>
    </row>
    <row r="3848" customFormat="false" ht="12.75" hidden="false" customHeight="false" outlineLevel="0" collapsed="false">
      <c r="A3848" s="0" t="s">
        <v>570</v>
      </c>
      <c r="B3848" s="0" t="n">
        <v>20091104</v>
      </c>
      <c r="C3848" s="0" t="n">
        <f aca="false">IF(A3847=A3848,C3847,C3847+1)</f>
        <v>544</v>
      </c>
    </row>
    <row r="3849" customFormat="false" ht="12.75" hidden="false" customHeight="false" outlineLevel="0" collapsed="false">
      <c r="A3849" s="0" t="s">
        <v>570</v>
      </c>
      <c r="B3849" s="0" t="n">
        <v>20090726</v>
      </c>
      <c r="C3849" s="0" t="n">
        <f aca="false">IF(A3848=A3849,C3848,C3848+1)</f>
        <v>544</v>
      </c>
    </row>
    <row r="3850" customFormat="false" ht="12.75" hidden="false" customHeight="false" outlineLevel="0" collapsed="false">
      <c r="A3850" s="0" t="s">
        <v>570</v>
      </c>
      <c r="B3850" s="0" t="n">
        <v>20090525</v>
      </c>
      <c r="C3850" s="0" t="n">
        <f aca="false">IF(A3849=A3850,C3849,C3849+1)</f>
        <v>544</v>
      </c>
    </row>
    <row r="3851" customFormat="false" ht="12.75" hidden="false" customHeight="false" outlineLevel="0" collapsed="false">
      <c r="A3851" s="0" t="s">
        <v>570</v>
      </c>
      <c r="B3851" s="0" t="n">
        <v>20090126</v>
      </c>
      <c r="C3851" s="0" t="n">
        <f aca="false">IF(A3850=A3851,C3850,C3850+1)</f>
        <v>544</v>
      </c>
    </row>
    <row r="3852" customFormat="false" ht="12.75" hidden="false" customHeight="false" outlineLevel="0" collapsed="false">
      <c r="A3852" s="0" t="s">
        <v>570</v>
      </c>
      <c r="B3852" s="0" t="n">
        <v>20081230</v>
      </c>
      <c r="C3852" s="0" t="n">
        <f aca="false">IF(A3851=A3852,C3851,C3851+1)</f>
        <v>544</v>
      </c>
    </row>
    <row r="3853" customFormat="false" ht="12.75" hidden="false" customHeight="false" outlineLevel="0" collapsed="false">
      <c r="A3853" s="0" t="s">
        <v>570</v>
      </c>
      <c r="B3853" s="0" t="n">
        <v>20081015</v>
      </c>
      <c r="C3853" s="0" t="n">
        <f aca="false">IF(A3852=A3853,C3852,C3852+1)</f>
        <v>544</v>
      </c>
    </row>
    <row r="3854" customFormat="false" ht="12.75" hidden="false" customHeight="false" outlineLevel="0" collapsed="false">
      <c r="A3854" s="0" t="s">
        <v>570</v>
      </c>
      <c r="B3854" s="0" t="n">
        <v>20080916</v>
      </c>
      <c r="C3854" s="0" t="n">
        <f aca="false">IF(A3853=A3854,C3853,C3853+1)</f>
        <v>544</v>
      </c>
    </row>
    <row r="3855" customFormat="false" ht="12.75" hidden="false" customHeight="false" outlineLevel="0" collapsed="false">
      <c r="A3855" s="0" t="s">
        <v>570</v>
      </c>
      <c r="B3855" s="0" t="n">
        <v>20081126</v>
      </c>
      <c r="C3855" s="0" t="n">
        <f aca="false">IF(A3854=A3855,C3854,C3854+1)</f>
        <v>544</v>
      </c>
    </row>
    <row r="3856" customFormat="false" ht="12.75" hidden="false" customHeight="false" outlineLevel="0" collapsed="false">
      <c r="A3856" s="0" t="s">
        <v>570</v>
      </c>
      <c r="B3856" s="0" t="n">
        <v>20080827</v>
      </c>
      <c r="C3856" s="0" t="n">
        <f aca="false">IF(A3855=A3856,C3855,C3855+1)</f>
        <v>544</v>
      </c>
    </row>
    <row r="3857" customFormat="false" ht="12.75" hidden="false" customHeight="false" outlineLevel="0" collapsed="false">
      <c r="A3857" s="0" t="s">
        <v>570</v>
      </c>
      <c r="B3857" s="0" t="n">
        <v>20080416</v>
      </c>
      <c r="C3857" s="0" t="n">
        <f aca="false">IF(A3856=A3857,C3856,C3856+1)</f>
        <v>544</v>
      </c>
    </row>
    <row r="3858" customFormat="false" ht="12.75" hidden="false" customHeight="false" outlineLevel="0" collapsed="false">
      <c r="A3858" s="0" t="s">
        <v>570</v>
      </c>
      <c r="B3858" s="0" t="n">
        <v>20080325</v>
      </c>
      <c r="C3858" s="0" t="n">
        <f aca="false">IF(A3857=A3858,C3857,C3857+1)</f>
        <v>544</v>
      </c>
    </row>
    <row r="3859" customFormat="false" ht="12.75" hidden="false" customHeight="false" outlineLevel="0" collapsed="false">
      <c r="A3859" s="0" t="s">
        <v>570</v>
      </c>
      <c r="B3859" s="0" t="n">
        <v>20080228</v>
      </c>
      <c r="C3859" s="0" t="n">
        <f aca="false">IF(A3858=A3859,C3858,C3858+1)</f>
        <v>544</v>
      </c>
    </row>
    <row r="3860" customFormat="false" ht="12.75" hidden="false" customHeight="false" outlineLevel="0" collapsed="false">
      <c r="A3860" s="0" t="s">
        <v>571</v>
      </c>
      <c r="B3860" s="0" t="n">
        <v>20070807</v>
      </c>
      <c r="C3860" s="0" t="n">
        <f aca="false">IF(A3859=A3860,C3859,C3859+1)</f>
        <v>545</v>
      </c>
    </row>
    <row r="3861" customFormat="false" ht="12.75" hidden="false" customHeight="false" outlineLevel="0" collapsed="false">
      <c r="A3861" s="0" t="s">
        <v>571</v>
      </c>
      <c r="B3861" s="0" t="n">
        <v>20070620</v>
      </c>
      <c r="C3861" s="0" t="n">
        <f aca="false">IF(A3860=A3861,C3860,C3860+1)</f>
        <v>545</v>
      </c>
    </row>
    <row r="3862" customFormat="false" ht="12.75" hidden="false" customHeight="false" outlineLevel="0" collapsed="false">
      <c r="A3862" s="0" t="s">
        <v>571</v>
      </c>
      <c r="B3862" s="0" t="n">
        <v>20070521</v>
      </c>
      <c r="C3862" s="0" t="n">
        <f aca="false">IF(A3861=A3862,C3861,C3861+1)</f>
        <v>545</v>
      </c>
    </row>
    <row r="3863" customFormat="false" ht="12.75" hidden="false" customHeight="false" outlineLevel="0" collapsed="false">
      <c r="A3863" s="0" t="s">
        <v>571</v>
      </c>
      <c r="B3863" s="0" t="n">
        <v>20070322</v>
      </c>
      <c r="C3863" s="0" t="n">
        <f aca="false">IF(A3862=A3863,C3862,C3862+1)</f>
        <v>545</v>
      </c>
    </row>
    <row r="3864" customFormat="false" ht="12.75" hidden="false" customHeight="false" outlineLevel="0" collapsed="false">
      <c r="A3864" s="0" t="s">
        <v>571</v>
      </c>
      <c r="B3864" s="0" t="n">
        <v>20070116</v>
      </c>
      <c r="C3864" s="0" t="n">
        <f aca="false">IF(A3863=A3864,C3863,C3863+1)</f>
        <v>545</v>
      </c>
    </row>
    <row r="3865" customFormat="false" ht="12.75" hidden="false" customHeight="false" outlineLevel="0" collapsed="false">
      <c r="A3865" s="0" t="s">
        <v>571</v>
      </c>
      <c r="B3865" s="0" t="n">
        <v>20061127</v>
      </c>
      <c r="C3865" s="0" t="n">
        <f aca="false">IF(A3864=A3865,C3864,C3864+1)</f>
        <v>545</v>
      </c>
    </row>
    <row r="3866" customFormat="false" ht="12.75" hidden="false" customHeight="false" outlineLevel="0" collapsed="false">
      <c r="A3866" s="0" t="s">
        <v>572</v>
      </c>
      <c r="B3866" s="0" t="n">
        <v>20090126</v>
      </c>
      <c r="C3866" s="0" t="n">
        <f aca="false">IF(A3865=A3866,C3865,C3865+1)</f>
        <v>546</v>
      </c>
    </row>
    <row r="3867" customFormat="false" ht="12.75" hidden="false" customHeight="false" outlineLevel="0" collapsed="false">
      <c r="A3867" s="0" t="s">
        <v>572</v>
      </c>
      <c r="B3867" s="0" t="n">
        <v>20081230</v>
      </c>
      <c r="C3867" s="0" t="n">
        <f aca="false">IF(A3866=A3867,C3866,C3866+1)</f>
        <v>546</v>
      </c>
    </row>
    <row r="3868" customFormat="false" ht="12.75" hidden="false" customHeight="false" outlineLevel="0" collapsed="false">
      <c r="A3868" s="0" t="s">
        <v>572</v>
      </c>
      <c r="B3868" s="0" t="n">
        <v>20081015</v>
      </c>
      <c r="C3868" s="0" t="n">
        <f aca="false">IF(A3867=A3868,C3867,C3867+1)</f>
        <v>546</v>
      </c>
    </row>
    <row r="3869" customFormat="false" ht="12.75" hidden="false" customHeight="false" outlineLevel="0" collapsed="false">
      <c r="A3869" s="0" t="s">
        <v>572</v>
      </c>
      <c r="B3869" s="0" t="n">
        <v>20080916</v>
      </c>
      <c r="C3869" s="0" t="n">
        <f aca="false">IF(A3868=A3869,C3868,C3868+1)</f>
        <v>546</v>
      </c>
    </row>
    <row r="3870" customFormat="false" ht="12.75" hidden="false" customHeight="false" outlineLevel="0" collapsed="false">
      <c r="A3870" s="0" t="s">
        <v>572</v>
      </c>
      <c r="B3870" s="0" t="n">
        <v>20081126</v>
      </c>
      <c r="C3870" s="0" t="n">
        <f aca="false">IF(A3869=A3870,C3869,C3869+1)</f>
        <v>546</v>
      </c>
    </row>
    <row r="3871" customFormat="false" ht="12.75" hidden="false" customHeight="false" outlineLevel="0" collapsed="false">
      <c r="A3871" s="0" t="s">
        <v>572</v>
      </c>
      <c r="B3871" s="0" t="n">
        <v>20080827</v>
      </c>
      <c r="C3871" s="0" t="n">
        <f aca="false">IF(A3870=A3871,C3870,C3870+1)</f>
        <v>546</v>
      </c>
    </row>
    <row r="3872" customFormat="false" ht="12.75" hidden="false" customHeight="false" outlineLevel="0" collapsed="false">
      <c r="A3872" s="0" t="s">
        <v>572</v>
      </c>
      <c r="B3872" s="0" t="n">
        <v>20080416</v>
      </c>
      <c r="C3872" s="0" t="n">
        <f aca="false">IF(A3871=A3872,C3871,C3871+1)</f>
        <v>546</v>
      </c>
    </row>
    <row r="3873" customFormat="false" ht="12.75" hidden="false" customHeight="false" outlineLevel="0" collapsed="false">
      <c r="A3873" s="0" t="s">
        <v>573</v>
      </c>
      <c r="B3873" s="0" t="n">
        <v>20091104</v>
      </c>
      <c r="C3873" s="0" t="n">
        <f aca="false">IF(A3872=A3873,C3872,C3872+1)</f>
        <v>547</v>
      </c>
    </row>
    <row r="3874" customFormat="false" ht="12.75" hidden="false" customHeight="false" outlineLevel="0" collapsed="false">
      <c r="A3874" s="0" t="s">
        <v>573</v>
      </c>
      <c r="B3874" s="0" t="n">
        <v>20090726</v>
      </c>
      <c r="C3874" s="0" t="n">
        <f aca="false">IF(A3873=A3874,C3873,C3873+1)</f>
        <v>547</v>
      </c>
    </row>
    <row r="3875" customFormat="false" ht="12.75" hidden="false" customHeight="false" outlineLevel="0" collapsed="false">
      <c r="A3875" s="0" t="s">
        <v>573</v>
      </c>
      <c r="B3875" s="0" t="n">
        <v>20090525</v>
      </c>
      <c r="C3875" s="0" t="n">
        <f aca="false">IF(A3874=A3875,C3874,C3874+1)</f>
        <v>547</v>
      </c>
    </row>
    <row r="3876" customFormat="false" ht="12.75" hidden="false" customHeight="false" outlineLevel="0" collapsed="false">
      <c r="A3876" s="0" t="s">
        <v>574</v>
      </c>
      <c r="B3876" s="0" t="n">
        <v>20080827</v>
      </c>
      <c r="C3876" s="0" t="n">
        <f aca="false">IF(A3875=A3876,C3875,C3875+1)</f>
        <v>548</v>
      </c>
    </row>
    <row r="3877" customFormat="false" ht="12.75" hidden="false" customHeight="false" outlineLevel="0" collapsed="false">
      <c r="A3877" s="0" t="s">
        <v>574</v>
      </c>
      <c r="B3877" s="0" t="n">
        <v>20080416</v>
      </c>
      <c r="C3877" s="0" t="n">
        <f aca="false">IF(A3876=A3877,C3876,C3876+1)</f>
        <v>548</v>
      </c>
    </row>
    <row r="3878" customFormat="false" ht="12.75" hidden="false" customHeight="false" outlineLevel="0" collapsed="false">
      <c r="A3878" s="0" t="s">
        <v>574</v>
      </c>
      <c r="B3878" s="0" t="n">
        <v>20080325</v>
      </c>
      <c r="C3878" s="0" t="n">
        <f aca="false">IF(A3877=A3878,C3877,C3877+1)</f>
        <v>548</v>
      </c>
    </row>
    <row r="3879" customFormat="false" ht="12.75" hidden="false" customHeight="false" outlineLevel="0" collapsed="false">
      <c r="A3879" s="0" t="s">
        <v>574</v>
      </c>
      <c r="B3879" s="0" t="n">
        <v>20080228</v>
      </c>
      <c r="C3879" s="0" t="n">
        <f aca="false">IF(A3878=A3879,C3878,C3878+1)</f>
        <v>548</v>
      </c>
    </row>
    <row r="3880" customFormat="false" ht="12.75" hidden="false" customHeight="false" outlineLevel="0" collapsed="false">
      <c r="A3880" s="0" t="s">
        <v>574</v>
      </c>
      <c r="B3880" s="0" t="n">
        <v>20080126</v>
      </c>
      <c r="C3880" s="0" t="n">
        <f aca="false">IF(A3879=A3880,C3879,C3879+1)</f>
        <v>548</v>
      </c>
    </row>
    <row r="3881" customFormat="false" ht="12.75" hidden="false" customHeight="false" outlineLevel="0" collapsed="false">
      <c r="A3881" s="0" t="s">
        <v>574</v>
      </c>
      <c r="B3881" s="0" t="n">
        <v>20071220</v>
      </c>
      <c r="C3881" s="0" t="n">
        <f aca="false">IF(A3880=A3881,C3880,C3880+1)</f>
        <v>548</v>
      </c>
    </row>
    <row r="3882" customFormat="false" ht="12.75" hidden="false" customHeight="false" outlineLevel="0" collapsed="false">
      <c r="A3882" s="0" t="s">
        <v>575</v>
      </c>
      <c r="B3882" s="0" t="n">
        <v>20091104</v>
      </c>
      <c r="C3882" s="0" t="n">
        <f aca="false">IF(A3881=A3882,C3881,C3881+1)</f>
        <v>549</v>
      </c>
    </row>
    <row r="3883" customFormat="false" ht="12.75" hidden="false" customHeight="false" outlineLevel="0" collapsed="false">
      <c r="A3883" s="0" t="s">
        <v>575</v>
      </c>
      <c r="B3883" s="0" t="n">
        <v>20090726</v>
      </c>
      <c r="C3883" s="0" t="n">
        <f aca="false">IF(A3882=A3883,C3882,C3882+1)</f>
        <v>549</v>
      </c>
    </row>
    <row r="3884" customFormat="false" ht="12.75" hidden="false" customHeight="false" outlineLevel="0" collapsed="false">
      <c r="A3884" s="0" t="s">
        <v>575</v>
      </c>
      <c r="B3884" s="0" t="n">
        <v>20090525</v>
      </c>
      <c r="C3884" s="0" t="n">
        <f aca="false">IF(A3883=A3884,C3883,C3883+1)</f>
        <v>549</v>
      </c>
    </row>
    <row r="3885" customFormat="false" ht="12.75" hidden="false" customHeight="false" outlineLevel="0" collapsed="false">
      <c r="A3885" s="0" t="s">
        <v>575</v>
      </c>
      <c r="B3885" s="0" t="n">
        <v>20090126</v>
      </c>
      <c r="C3885" s="0" t="n">
        <f aca="false">IF(A3884=A3885,C3884,C3884+1)</f>
        <v>549</v>
      </c>
    </row>
    <row r="3886" customFormat="false" ht="12.75" hidden="false" customHeight="false" outlineLevel="0" collapsed="false">
      <c r="A3886" s="0" t="s">
        <v>575</v>
      </c>
      <c r="B3886" s="0" t="n">
        <v>20081230</v>
      </c>
      <c r="C3886" s="0" t="n">
        <f aca="false">IF(A3885=A3886,C3885,C3885+1)</f>
        <v>549</v>
      </c>
    </row>
    <row r="3887" customFormat="false" ht="12.75" hidden="false" customHeight="false" outlineLevel="0" collapsed="false">
      <c r="A3887" s="0" t="s">
        <v>575</v>
      </c>
      <c r="B3887" s="0" t="n">
        <v>20081015</v>
      </c>
      <c r="C3887" s="0" t="n">
        <f aca="false">IF(A3886=A3887,C3886,C3886+1)</f>
        <v>549</v>
      </c>
    </row>
    <row r="3888" customFormat="false" ht="12.75" hidden="false" customHeight="false" outlineLevel="0" collapsed="false">
      <c r="A3888" s="0" t="s">
        <v>575</v>
      </c>
      <c r="B3888" s="0" t="n">
        <v>20080916</v>
      </c>
      <c r="C3888" s="0" t="n">
        <f aca="false">IF(A3887=A3888,C3887,C3887+1)</f>
        <v>549</v>
      </c>
    </row>
    <row r="3889" customFormat="false" ht="12.75" hidden="false" customHeight="false" outlineLevel="0" collapsed="false">
      <c r="A3889" s="0" t="s">
        <v>575</v>
      </c>
      <c r="B3889" s="0" t="n">
        <v>20081126</v>
      </c>
      <c r="C3889" s="0" t="n">
        <f aca="false">IF(A3888=A3889,C3888,C3888+1)</f>
        <v>549</v>
      </c>
    </row>
    <row r="3890" customFormat="false" ht="12.75" hidden="false" customHeight="false" outlineLevel="0" collapsed="false">
      <c r="A3890" s="0" t="s">
        <v>576</v>
      </c>
      <c r="B3890" s="0" t="n">
        <v>20050830</v>
      </c>
      <c r="C3890" s="0" t="n">
        <f aca="false">IF(A3889=A3890,C3889,C3889+1)</f>
        <v>550</v>
      </c>
    </row>
    <row r="3891" customFormat="false" ht="12.75" hidden="false" customHeight="false" outlineLevel="0" collapsed="false">
      <c r="A3891" s="0" t="s">
        <v>576</v>
      </c>
      <c r="B3891" s="0" t="n">
        <v>20060919</v>
      </c>
      <c r="C3891" s="0" t="n">
        <f aca="false">IF(A3890=A3891,C3890,C3890+1)</f>
        <v>550</v>
      </c>
    </row>
    <row r="3892" customFormat="false" ht="12.75" hidden="false" customHeight="false" outlineLevel="0" collapsed="false">
      <c r="A3892" s="0" t="s">
        <v>576</v>
      </c>
      <c r="B3892" s="0" t="n">
        <v>20060803</v>
      </c>
      <c r="C3892" s="0" t="n">
        <f aca="false">IF(A3891=A3892,C3891,C3891+1)</f>
        <v>550</v>
      </c>
    </row>
    <row r="3893" customFormat="false" ht="12.75" hidden="false" customHeight="false" outlineLevel="0" collapsed="false">
      <c r="A3893" s="0" t="s">
        <v>576</v>
      </c>
      <c r="B3893" s="0" t="n">
        <v>20060614</v>
      </c>
      <c r="C3893" s="0" t="n">
        <f aca="false">IF(A3892=A3893,C3892,C3892+1)</f>
        <v>550</v>
      </c>
    </row>
    <row r="3894" customFormat="false" ht="12.75" hidden="false" customHeight="false" outlineLevel="0" collapsed="false">
      <c r="A3894" s="0" t="s">
        <v>576</v>
      </c>
      <c r="B3894" s="0" t="n">
        <v>20060315</v>
      </c>
      <c r="C3894" s="0" t="n">
        <f aca="false">IF(A3893=A3894,C3893,C3893+1)</f>
        <v>550</v>
      </c>
    </row>
    <row r="3895" customFormat="false" ht="12.75" hidden="false" customHeight="false" outlineLevel="0" collapsed="false">
      <c r="A3895" s="0" t="s">
        <v>577</v>
      </c>
      <c r="B3895" s="0" t="n">
        <v>20091104</v>
      </c>
      <c r="C3895" s="0" t="n">
        <f aca="false">IF(A3894=A3895,C3894,C3894+1)</f>
        <v>551</v>
      </c>
    </row>
    <row r="3896" customFormat="false" ht="12.75" hidden="false" customHeight="false" outlineLevel="0" collapsed="false">
      <c r="A3896" s="0" t="s">
        <v>577</v>
      </c>
      <c r="B3896" s="0" t="n">
        <v>20090525</v>
      </c>
      <c r="C3896" s="0" t="n">
        <f aca="false">IF(A3895=A3896,C3895,C3895+1)</f>
        <v>551</v>
      </c>
    </row>
    <row r="3897" customFormat="false" ht="12.75" hidden="false" customHeight="false" outlineLevel="0" collapsed="false">
      <c r="A3897" s="0" t="s">
        <v>577</v>
      </c>
      <c r="B3897" s="0" t="n">
        <v>20090126</v>
      </c>
      <c r="C3897" s="0" t="n">
        <f aca="false">IF(A3896=A3897,C3896,C3896+1)</f>
        <v>551</v>
      </c>
    </row>
    <row r="3898" customFormat="false" ht="12.75" hidden="false" customHeight="false" outlineLevel="0" collapsed="false">
      <c r="A3898" s="0" t="s">
        <v>577</v>
      </c>
      <c r="B3898" s="0" t="n">
        <v>20081230</v>
      </c>
      <c r="C3898" s="0" t="n">
        <f aca="false">IF(A3897=A3898,C3897,C3897+1)</f>
        <v>551</v>
      </c>
    </row>
    <row r="3899" customFormat="false" ht="12.75" hidden="false" customHeight="false" outlineLevel="0" collapsed="false">
      <c r="A3899" s="0" t="s">
        <v>577</v>
      </c>
      <c r="B3899" s="0" t="n">
        <v>20081015</v>
      </c>
      <c r="C3899" s="0" t="n">
        <f aca="false">IF(A3898=A3899,C3898,C3898+1)</f>
        <v>551</v>
      </c>
    </row>
    <row r="3900" customFormat="false" ht="12.75" hidden="false" customHeight="false" outlineLevel="0" collapsed="false">
      <c r="A3900" s="0" t="s">
        <v>577</v>
      </c>
      <c r="B3900" s="0" t="n">
        <v>20080916</v>
      </c>
      <c r="C3900" s="0" t="n">
        <f aca="false">IF(A3899=A3900,C3899,C3899+1)</f>
        <v>551</v>
      </c>
    </row>
    <row r="3901" customFormat="false" ht="12.75" hidden="false" customHeight="false" outlineLevel="0" collapsed="false">
      <c r="A3901" s="0" t="s">
        <v>577</v>
      </c>
      <c r="B3901" s="0" t="n">
        <v>20081126</v>
      </c>
      <c r="C3901" s="0" t="n">
        <f aca="false">IF(A3900=A3901,C3900,C3900+1)</f>
        <v>551</v>
      </c>
    </row>
    <row r="3902" customFormat="false" ht="12.75" hidden="false" customHeight="false" outlineLevel="0" collapsed="false">
      <c r="A3902" s="0" t="s">
        <v>577</v>
      </c>
      <c r="B3902" s="0" t="n">
        <v>20080827</v>
      </c>
      <c r="C3902" s="0" t="n">
        <f aca="false">IF(A3901=A3902,C3901,C3901+1)</f>
        <v>551</v>
      </c>
    </row>
    <row r="3903" customFormat="false" ht="12.75" hidden="false" customHeight="false" outlineLevel="0" collapsed="false">
      <c r="A3903" s="0" t="s">
        <v>578</v>
      </c>
      <c r="B3903" s="0" t="n">
        <v>20050830</v>
      </c>
      <c r="C3903" s="0" t="n">
        <f aca="false">IF(A3902=A3903,C3902,C3902+1)</f>
        <v>552</v>
      </c>
    </row>
    <row r="3904" customFormat="false" ht="12.75" hidden="false" customHeight="false" outlineLevel="0" collapsed="false">
      <c r="A3904" s="0" t="s">
        <v>578</v>
      </c>
      <c r="B3904" s="0" t="n">
        <v>20040108</v>
      </c>
      <c r="C3904" s="0" t="n">
        <f aca="false">IF(A3903=A3904,C3903,C3903+1)</f>
        <v>552</v>
      </c>
    </row>
    <row r="3905" customFormat="false" ht="12.75" hidden="false" customHeight="false" outlineLevel="0" collapsed="false">
      <c r="A3905" s="0" t="s">
        <v>578</v>
      </c>
      <c r="B3905" s="0" t="n">
        <v>20080416</v>
      </c>
      <c r="C3905" s="0" t="n">
        <f aca="false">IF(A3904=A3905,C3904,C3904+1)</f>
        <v>552</v>
      </c>
    </row>
    <row r="3906" customFormat="false" ht="12.75" hidden="false" customHeight="false" outlineLevel="0" collapsed="false">
      <c r="A3906" s="0" t="s">
        <v>578</v>
      </c>
      <c r="B3906" s="0" t="n">
        <v>20080325</v>
      </c>
      <c r="C3906" s="0" t="n">
        <f aca="false">IF(A3905=A3906,C3905,C3905+1)</f>
        <v>552</v>
      </c>
    </row>
    <row r="3907" customFormat="false" ht="12.75" hidden="false" customHeight="false" outlineLevel="0" collapsed="false">
      <c r="A3907" s="0" t="s">
        <v>578</v>
      </c>
      <c r="B3907" s="0" t="n">
        <v>20080228</v>
      </c>
      <c r="C3907" s="0" t="n">
        <f aca="false">IF(A3906=A3907,C3906,C3906+1)</f>
        <v>552</v>
      </c>
    </row>
    <row r="3908" customFormat="false" ht="12.75" hidden="false" customHeight="false" outlineLevel="0" collapsed="false">
      <c r="A3908" s="0" t="s">
        <v>578</v>
      </c>
      <c r="B3908" s="0" t="n">
        <v>20080126</v>
      </c>
      <c r="C3908" s="0" t="n">
        <f aca="false">IF(A3907=A3908,C3907,C3907+1)</f>
        <v>552</v>
      </c>
    </row>
    <row r="3909" customFormat="false" ht="12.75" hidden="false" customHeight="false" outlineLevel="0" collapsed="false">
      <c r="A3909" s="0" t="s">
        <v>578</v>
      </c>
      <c r="B3909" s="0" t="n">
        <v>20071220</v>
      </c>
      <c r="C3909" s="0" t="n">
        <f aca="false">IF(A3908=A3909,C3908,C3908+1)</f>
        <v>552</v>
      </c>
    </row>
    <row r="3910" customFormat="false" ht="12.75" hidden="false" customHeight="false" outlineLevel="0" collapsed="false">
      <c r="A3910" s="0" t="s">
        <v>578</v>
      </c>
      <c r="B3910" s="0" t="n">
        <v>20070807</v>
      </c>
      <c r="C3910" s="0" t="n">
        <f aca="false">IF(A3909=A3910,C3909,C3909+1)</f>
        <v>552</v>
      </c>
    </row>
    <row r="3911" customFormat="false" ht="12.75" hidden="false" customHeight="false" outlineLevel="0" collapsed="false">
      <c r="A3911" s="0" t="s">
        <v>578</v>
      </c>
      <c r="B3911" s="0" t="n">
        <v>20070620</v>
      </c>
      <c r="C3911" s="0" t="n">
        <f aca="false">IF(A3910=A3911,C3910,C3910+1)</f>
        <v>552</v>
      </c>
    </row>
    <row r="3912" customFormat="false" ht="12.75" hidden="false" customHeight="false" outlineLevel="0" collapsed="false">
      <c r="A3912" s="0" t="s">
        <v>578</v>
      </c>
      <c r="B3912" s="0" t="n">
        <v>20070521</v>
      </c>
      <c r="C3912" s="0" t="n">
        <f aca="false">IF(A3911=A3912,C3911,C3911+1)</f>
        <v>552</v>
      </c>
    </row>
    <row r="3913" customFormat="false" ht="12.75" hidden="false" customHeight="false" outlineLevel="0" collapsed="false">
      <c r="A3913" s="0" t="s">
        <v>578</v>
      </c>
      <c r="B3913" s="0" t="n">
        <v>20070322</v>
      </c>
      <c r="C3913" s="0" t="n">
        <f aca="false">IF(A3912=A3913,C3912,C3912+1)</f>
        <v>552</v>
      </c>
    </row>
    <row r="3914" customFormat="false" ht="12.75" hidden="false" customHeight="false" outlineLevel="0" collapsed="false">
      <c r="A3914" s="0" t="s">
        <v>578</v>
      </c>
      <c r="B3914" s="0" t="n">
        <v>20070116</v>
      </c>
      <c r="C3914" s="0" t="n">
        <f aca="false">IF(A3913=A3914,C3913,C3913+1)</f>
        <v>552</v>
      </c>
    </row>
    <row r="3915" customFormat="false" ht="12.75" hidden="false" customHeight="false" outlineLevel="0" collapsed="false">
      <c r="A3915" s="0" t="s">
        <v>578</v>
      </c>
      <c r="B3915" s="0" t="n">
        <v>20061127</v>
      </c>
      <c r="C3915" s="0" t="n">
        <f aca="false">IF(A3914=A3915,C3914,C3914+1)</f>
        <v>552</v>
      </c>
    </row>
    <row r="3916" customFormat="false" ht="12.75" hidden="false" customHeight="false" outlineLevel="0" collapsed="false">
      <c r="A3916" s="0" t="s">
        <v>578</v>
      </c>
      <c r="B3916" s="0" t="n">
        <v>20060919</v>
      </c>
      <c r="C3916" s="0" t="n">
        <f aca="false">IF(A3915=A3916,C3915,C3915+1)</f>
        <v>552</v>
      </c>
    </row>
    <row r="3917" customFormat="false" ht="12.75" hidden="false" customHeight="false" outlineLevel="0" collapsed="false">
      <c r="A3917" s="0" t="s">
        <v>578</v>
      </c>
      <c r="B3917" s="0" t="n">
        <v>20060803</v>
      </c>
      <c r="C3917" s="0" t="n">
        <f aca="false">IF(A3916=A3917,C3916,C3916+1)</f>
        <v>552</v>
      </c>
    </row>
    <row r="3918" customFormat="false" ht="12.75" hidden="false" customHeight="false" outlineLevel="0" collapsed="false">
      <c r="A3918" s="0" t="s">
        <v>578</v>
      </c>
      <c r="B3918" s="0" t="n">
        <v>20060614</v>
      </c>
      <c r="C3918" s="0" t="n">
        <f aca="false">IF(A3917=A3918,C3917,C3917+1)</f>
        <v>552</v>
      </c>
    </row>
    <row r="3919" customFormat="false" ht="12.75" hidden="false" customHeight="false" outlineLevel="0" collapsed="false">
      <c r="A3919" s="0" t="s">
        <v>578</v>
      </c>
      <c r="B3919" s="0" t="n">
        <v>20060315</v>
      </c>
      <c r="C3919" s="0" t="n">
        <f aca="false">IF(A3918=A3919,C3918,C3918+1)</f>
        <v>552</v>
      </c>
    </row>
    <row r="3920" customFormat="false" ht="12.75" hidden="false" customHeight="false" outlineLevel="0" collapsed="false">
      <c r="A3920" s="0" t="s">
        <v>579</v>
      </c>
      <c r="B3920" s="0" t="n">
        <v>20080416</v>
      </c>
      <c r="C3920" s="0" t="n">
        <f aca="false">IF(A3919=A3920,C3919,C3919+1)</f>
        <v>553</v>
      </c>
    </row>
    <row r="3921" customFormat="false" ht="12.75" hidden="false" customHeight="false" outlineLevel="0" collapsed="false">
      <c r="A3921" s="0" t="s">
        <v>579</v>
      </c>
      <c r="B3921" s="0" t="n">
        <v>20080325</v>
      </c>
      <c r="C3921" s="0" t="n">
        <f aca="false">IF(A3920=A3921,C3920,C3920+1)</f>
        <v>553</v>
      </c>
    </row>
    <row r="3922" customFormat="false" ht="12.75" hidden="false" customHeight="false" outlineLevel="0" collapsed="false">
      <c r="A3922" s="0" t="s">
        <v>579</v>
      </c>
      <c r="B3922" s="0" t="n">
        <v>20080228</v>
      </c>
      <c r="C3922" s="0" t="n">
        <f aca="false">IF(A3921=A3922,C3921,C3921+1)</f>
        <v>553</v>
      </c>
    </row>
    <row r="3923" customFormat="false" ht="12.75" hidden="false" customHeight="false" outlineLevel="0" collapsed="false">
      <c r="A3923" s="0" t="s">
        <v>579</v>
      </c>
      <c r="B3923" s="0" t="n">
        <v>20080126</v>
      </c>
      <c r="C3923" s="0" t="n">
        <f aca="false">IF(A3922=A3923,C3922,C3922+1)</f>
        <v>553</v>
      </c>
    </row>
    <row r="3924" customFormat="false" ht="12.75" hidden="false" customHeight="false" outlineLevel="0" collapsed="false">
      <c r="A3924" s="0" t="s">
        <v>579</v>
      </c>
      <c r="B3924" s="0" t="n">
        <v>20071220</v>
      </c>
      <c r="C3924" s="0" t="n">
        <f aca="false">IF(A3923=A3924,C3923,C3923+1)</f>
        <v>553</v>
      </c>
    </row>
    <row r="3925" customFormat="false" ht="12.75" hidden="false" customHeight="false" outlineLevel="0" collapsed="false">
      <c r="A3925" s="0" t="s">
        <v>579</v>
      </c>
      <c r="B3925" s="0" t="n">
        <v>20070807</v>
      </c>
      <c r="C3925" s="0" t="n">
        <f aca="false">IF(A3924=A3925,C3924,C3924+1)</f>
        <v>553</v>
      </c>
    </row>
    <row r="3926" customFormat="false" ht="12.75" hidden="false" customHeight="false" outlineLevel="0" collapsed="false">
      <c r="A3926" s="0" t="s">
        <v>579</v>
      </c>
      <c r="B3926" s="0" t="n">
        <v>20070620</v>
      </c>
      <c r="C3926" s="0" t="n">
        <f aca="false">IF(A3925=A3926,C3925,C3925+1)</f>
        <v>553</v>
      </c>
    </row>
    <row r="3927" customFormat="false" ht="12.75" hidden="false" customHeight="false" outlineLevel="0" collapsed="false">
      <c r="A3927" s="0" t="s">
        <v>580</v>
      </c>
      <c r="B3927" s="0" t="n">
        <v>20091104</v>
      </c>
      <c r="C3927" s="0" t="n">
        <f aca="false">IF(A3926=A3927,C3926,C3926+1)</f>
        <v>554</v>
      </c>
    </row>
    <row r="3928" customFormat="false" ht="12.75" hidden="false" customHeight="false" outlineLevel="0" collapsed="false">
      <c r="A3928" s="0" t="s">
        <v>580</v>
      </c>
      <c r="B3928" s="0" t="n">
        <v>20090726</v>
      </c>
      <c r="C3928" s="0" t="n">
        <f aca="false">IF(A3927=A3928,C3927,C3927+1)</f>
        <v>554</v>
      </c>
    </row>
    <row r="3929" customFormat="false" ht="12.75" hidden="false" customHeight="false" outlineLevel="0" collapsed="false">
      <c r="A3929" s="0" t="s">
        <v>580</v>
      </c>
      <c r="B3929" s="0" t="n">
        <v>20090525</v>
      </c>
      <c r="C3929" s="0" t="n">
        <f aca="false">IF(A3928=A3929,C3928,C3928+1)</f>
        <v>554</v>
      </c>
    </row>
    <row r="3930" customFormat="false" ht="12.75" hidden="false" customHeight="false" outlineLevel="0" collapsed="false">
      <c r="A3930" s="0" t="s">
        <v>580</v>
      </c>
      <c r="B3930" s="0" t="n">
        <v>20090126</v>
      </c>
      <c r="C3930" s="0" t="n">
        <f aca="false">IF(A3929=A3930,C3929,C3929+1)</f>
        <v>554</v>
      </c>
    </row>
    <row r="3931" customFormat="false" ht="12.75" hidden="false" customHeight="false" outlineLevel="0" collapsed="false">
      <c r="A3931" s="0" t="s">
        <v>580</v>
      </c>
      <c r="B3931" s="0" t="n">
        <v>20081230</v>
      </c>
      <c r="C3931" s="0" t="n">
        <f aca="false">IF(A3930=A3931,C3930,C3930+1)</f>
        <v>554</v>
      </c>
    </row>
    <row r="3932" customFormat="false" ht="12.75" hidden="false" customHeight="false" outlineLevel="0" collapsed="false">
      <c r="A3932" s="0" t="s">
        <v>580</v>
      </c>
      <c r="B3932" s="0" t="n">
        <v>20081015</v>
      </c>
      <c r="C3932" s="0" t="n">
        <f aca="false">IF(A3931=A3932,C3931,C3931+1)</f>
        <v>554</v>
      </c>
    </row>
    <row r="3933" customFormat="false" ht="12.75" hidden="false" customHeight="false" outlineLevel="0" collapsed="false">
      <c r="A3933" s="0" t="s">
        <v>580</v>
      </c>
      <c r="B3933" s="0" t="n">
        <v>20080916</v>
      </c>
      <c r="C3933" s="0" t="n">
        <f aca="false">IF(A3932=A3933,C3932,C3932+1)</f>
        <v>554</v>
      </c>
    </row>
    <row r="3934" customFormat="false" ht="12.75" hidden="false" customHeight="false" outlineLevel="0" collapsed="false">
      <c r="A3934" s="0" t="s">
        <v>580</v>
      </c>
      <c r="B3934" s="0" t="n">
        <v>20081126</v>
      </c>
      <c r="C3934" s="0" t="n">
        <f aca="false">IF(A3933=A3934,C3933,C3933+1)</f>
        <v>554</v>
      </c>
    </row>
    <row r="3935" customFormat="false" ht="12.75" hidden="false" customHeight="false" outlineLevel="0" collapsed="false">
      <c r="A3935" s="0" t="s">
        <v>580</v>
      </c>
      <c r="B3935" s="0" t="n">
        <v>20080827</v>
      </c>
      <c r="C3935" s="0" t="n">
        <f aca="false">IF(A3934=A3935,C3934,C3934+1)</f>
        <v>554</v>
      </c>
    </row>
    <row r="3936" customFormat="false" ht="12.75" hidden="false" customHeight="false" outlineLevel="0" collapsed="false">
      <c r="A3936" s="0" t="s">
        <v>581</v>
      </c>
      <c r="B3936" s="0" t="n">
        <v>20040108</v>
      </c>
      <c r="C3936" s="0" t="n">
        <f aca="false">IF(A3935=A3936,C3935,C3935+1)</f>
        <v>555</v>
      </c>
    </row>
    <row r="3937" customFormat="false" ht="12.75" hidden="false" customHeight="false" outlineLevel="0" collapsed="false">
      <c r="A3937" s="0" t="s">
        <v>582</v>
      </c>
      <c r="B3937" s="0" t="n">
        <v>20040108</v>
      </c>
      <c r="C3937" s="0" t="n">
        <f aca="false">IF(A3936=A3937,C3936,C3936+1)</f>
        <v>556</v>
      </c>
    </row>
    <row r="3938" customFormat="false" ht="12.75" hidden="false" customHeight="false" outlineLevel="0" collapsed="false">
      <c r="A3938" s="0" t="s">
        <v>583</v>
      </c>
      <c r="B3938" s="0" t="n">
        <v>20050830</v>
      </c>
      <c r="C3938" s="0" t="n">
        <f aca="false">IF(A3937=A3938,C3937,C3937+1)</f>
        <v>557</v>
      </c>
    </row>
    <row r="3939" customFormat="false" ht="12.75" hidden="false" customHeight="false" outlineLevel="0" collapsed="false">
      <c r="A3939" s="0" t="s">
        <v>583</v>
      </c>
      <c r="B3939" s="0" t="n">
        <v>20040108</v>
      </c>
      <c r="C3939" s="0" t="n">
        <f aca="false">IF(A3938=A3939,C3938,C3938+1)</f>
        <v>557</v>
      </c>
    </row>
    <row r="3940" customFormat="false" ht="12.75" hidden="false" customHeight="false" outlineLevel="0" collapsed="false">
      <c r="A3940" s="0" t="s">
        <v>583</v>
      </c>
      <c r="B3940" s="0" t="n">
        <v>20061127</v>
      </c>
      <c r="C3940" s="0" t="n">
        <f aca="false">IF(A3939=A3940,C3939,C3939+1)</f>
        <v>557</v>
      </c>
    </row>
    <row r="3941" customFormat="false" ht="12.75" hidden="false" customHeight="false" outlineLevel="0" collapsed="false">
      <c r="A3941" s="0" t="s">
        <v>583</v>
      </c>
      <c r="B3941" s="0" t="n">
        <v>20060919</v>
      </c>
      <c r="C3941" s="0" t="n">
        <f aca="false">IF(A3940=A3941,C3940,C3940+1)</f>
        <v>557</v>
      </c>
    </row>
    <row r="3942" customFormat="false" ht="12.75" hidden="false" customHeight="false" outlineLevel="0" collapsed="false">
      <c r="A3942" s="0" t="s">
        <v>583</v>
      </c>
      <c r="B3942" s="0" t="n">
        <v>20060803</v>
      </c>
      <c r="C3942" s="0" t="n">
        <f aca="false">IF(A3941=A3942,C3941,C3941+1)</f>
        <v>557</v>
      </c>
    </row>
    <row r="3943" customFormat="false" ht="12.75" hidden="false" customHeight="false" outlineLevel="0" collapsed="false">
      <c r="A3943" s="0" t="s">
        <v>583</v>
      </c>
      <c r="B3943" s="0" t="n">
        <v>20060614</v>
      </c>
      <c r="C3943" s="0" t="n">
        <f aca="false">IF(A3942=A3943,C3942,C3942+1)</f>
        <v>557</v>
      </c>
    </row>
    <row r="3944" customFormat="false" ht="12.75" hidden="false" customHeight="false" outlineLevel="0" collapsed="false">
      <c r="A3944" s="0" t="s">
        <v>583</v>
      </c>
      <c r="B3944" s="0" t="n">
        <v>20060315</v>
      </c>
      <c r="C3944" s="0" t="n">
        <f aca="false">IF(A3943=A3944,C3943,C3943+1)</f>
        <v>557</v>
      </c>
    </row>
    <row r="3945" customFormat="false" ht="12.75" hidden="false" customHeight="false" outlineLevel="0" collapsed="false">
      <c r="A3945" s="0" t="s">
        <v>584</v>
      </c>
      <c r="B3945" s="0" t="n">
        <v>20050830</v>
      </c>
      <c r="C3945" s="0" t="n">
        <f aca="false">IF(A3944=A3945,C3944,C3944+1)</f>
        <v>558</v>
      </c>
    </row>
    <row r="3946" customFormat="false" ht="12.75" hidden="false" customHeight="false" outlineLevel="0" collapsed="false">
      <c r="A3946" s="0" t="s">
        <v>585</v>
      </c>
      <c r="B3946" s="0" t="n">
        <v>20090726</v>
      </c>
      <c r="C3946" s="0" t="n">
        <f aca="false">IF(A3945=A3946,C3945,C3945+1)</f>
        <v>559</v>
      </c>
    </row>
    <row r="3947" customFormat="false" ht="12.75" hidden="false" customHeight="false" outlineLevel="0" collapsed="false">
      <c r="A3947" s="0" t="s">
        <v>585</v>
      </c>
      <c r="B3947" s="0" t="n">
        <v>20090525</v>
      </c>
      <c r="C3947" s="0" t="n">
        <f aca="false">IF(A3946=A3947,C3946,C3946+1)</f>
        <v>559</v>
      </c>
    </row>
    <row r="3948" customFormat="false" ht="12.75" hidden="false" customHeight="false" outlineLevel="0" collapsed="false">
      <c r="A3948" s="0" t="s">
        <v>585</v>
      </c>
      <c r="B3948" s="0" t="n">
        <v>20090126</v>
      </c>
      <c r="C3948" s="0" t="n">
        <f aca="false">IF(A3947=A3948,C3947,C3947+1)</f>
        <v>559</v>
      </c>
    </row>
    <row r="3949" customFormat="false" ht="12.75" hidden="false" customHeight="false" outlineLevel="0" collapsed="false">
      <c r="A3949" s="0" t="s">
        <v>585</v>
      </c>
      <c r="B3949" s="0" t="n">
        <v>20081230</v>
      </c>
      <c r="C3949" s="0" t="n">
        <f aca="false">IF(A3948=A3949,C3948,C3948+1)</f>
        <v>559</v>
      </c>
    </row>
    <row r="3950" customFormat="false" ht="12.75" hidden="false" customHeight="false" outlineLevel="0" collapsed="false">
      <c r="A3950" s="0" t="s">
        <v>585</v>
      </c>
      <c r="B3950" s="0" t="n">
        <v>20081015</v>
      </c>
      <c r="C3950" s="0" t="n">
        <f aca="false">IF(A3949=A3950,C3949,C3949+1)</f>
        <v>559</v>
      </c>
    </row>
    <row r="3951" customFormat="false" ht="12.75" hidden="false" customHeight="false" outlineLevel="0" collapsed="false">
      <c r="A3951" s="0" t="s">
        <v>585</v>
      </c>
      <c r="B3951" s="0" t="n">
        <v>20080916</v>
      </c>
      <c r="C3951" s="0" t="n">
        <f aca="false">IF(A3950=A3951,C3950,C3950+1)</f>
        <v>559</v>
      </c>
    </row>
    <row r="3952" customFormat="false" ht="12.75" hidden="false" customHeight="false" outlineLevel="0" collapsed="false">
      <c r="A3952" s="0" t="s">
        <v>585</v>
      </c>
      <c r="B3952" s="0" t="n">
        <v>20081126</v>
      </c>
      <c r="C3952" s="0" t="n">
        <f aca="false">IF(A3951=A3952,C3951,C3951+1)</f>
        <v>559</v>
      </c>
    </row>
    <row r="3953" customFormat="false" ht="12.75" hidden="false" customHeight="false" outlineLevel="0" collapsed="false">
      <c r="A3953" s="0" t="s">
        <v>586</v>
      </c>
      <c r="B3953" s="0" t="n">
        <v>20050830</v>
      </c>
      <c r="C3953" s="0" t="n">
        <f aca="false">IF(A3952=A3953,C3952,C3952+1)</f>
        <v>560</v>
      </c>
    </row>
    <row r="3954" customFormat="false" ht="12.75" hidden="false" customHeight="false" outlineLevel="0" collapsed="false">
      <c r="A3954" s="0" t="s">
        <v>586</v>
      </c>
      <c r="B3954" s="0" t="n">
        <v>20061127</v>
      </c>
      <c r="C3954" s="0" t="n">
        <f aca="false">IF(A3953=A3954,C3953,C3953+1)</f>
        <v>560</v>
      </c>
    </row>
    <row r="3955" customFormat="false" ht="12.75" hidden="false" customHeight="false" outlineLevel="0" collapsed="false">
      <c r="A3955" s="0" t="s">
        <v>586</v>
      </c>
      <c r="B3955" s="0" t="n">
        <v>20060919</v>
      </c>
      <c r="C3955" s="0" t="n">
        <f aca="false">IF(A3954=A3955,C3954,C3954+1)</f>
        <v>560</v>
      </c>
    </row>
    <row r="3956" customFormat="false" ht="12.75" hidden="false" customHeight="false" outlineLevel="0" collapsed="false">
      <c r="A3956" s="0" t="s">
        <v>586</v>
      </c>
      <c r="B3956" s="0" t="n">
        <v>20060803</v>
      </c>
      <c r="C3956" s="0" t="n">
        <f aca="false">IF(A3955=A3956,C3955,C3955+1)</f>
        <v>560</v>
      </c>
    </row>
    <row r="3957" customFormat="false" ht="12.75" hidden="false" customHeight="false" outlineLevel="0" collapsed="false">
      <c r="A3957" s="0" t="s">
        <v>586</v>
      </c>
      <c r="B3957" s="0" t="n">
        <v>20060614</v>
      </c>
      <c r="C3957" s="0" t="n">
        <f aca="false">IF(A3956=A3957,C3956,C3956+1)</f>
        <v>560</v>
      </c>
    </row>
    <row r="3958" customFormat="false" ht="12.75" hidden="false" customHeight="false" outlineLevel="0" collapsed="false">
      <c r="A3958" s="0" t="s">
        <v>586</v>
      </c>
      <c r="B3958" s="0" t="n">
        <v>20060315</v>
      </c>
      <c r="C3958" s="0" t="n">
        <f aca="false">IF(A3957=A3958,C3957,C3957+1)</f>
        <v>560</v>
      </c>
    </row>
    <row r="3959" customFormat="false" ht="12.75" hidden="false" customHeight="false" outlineLevel="0" collapsed="false">
      <c r="A3959" s="0" t="s">
        <v>587</v>
      </c>
      <c r="B3959" s="0" t="n">
        <v>20050830</v>
      </c>
      <c r="C3959" s="0" t="n">
        <f aca="false">IF(A3958=A3959,C3958,C3958+1)</f>
        <v>561</v>
      </c>
    </row>
    <row r="3960" customFormat="false" ht="12.75" hidden="false" customHeight="false" outlineLevel="0" collapsed="false">
      <c r="A3960" s="0" t="s">
        <v>587</v>
      </c>
      <c r="B3960" s="0" t="n">
        <v>20040108</v>
      </c>
      <c r="C3960" s="0" t="n">
        <f aca="false">IF(A3959=A3960,C3959,C3959+1)</f>
        <v>561</v>
      </c>
    </row>
    <row r="3961" customFormat="false" ht="12.75" hidden="false" customHeight="false" outlineLevel="0" collapsed="false">
      <c r="A3961" s="0" t="s">
        <v>587</v>
      </c>
      <c r="B3961" s="0" t="n">
        <v>20091104</v>
      </c>
      <c r="C3961" s="0" t="n">
        <f aca="false">IF(A3960=A3961,C3960,C3960+1)</f>
        <v>561</v>
      </c>
    </row>
    <row r="3962" customFormat="false" ht="12.75" hidden="false" customHeight="false" outlineLevel="0" collapsed="false">
      <c r="A3962" s="0" t="s">
        <v>587</v>
      </c>
      <c r="B3962" s="0" t="n">
        <v>20090726</v>
      </c>
      <c r="C3962" s="0" t="n">
        <f aca="false">IF(A3961=A3962,C3961,C3961+1)</f>
        <v>561</v>
      </c>
    </row>
    <row r="3963" customFormat="false" ht="12.75" hidden="false" customHeight="false" outlineLevel="0" collapsed="false">
      <c r="A3963" s="0" t="s">
        <v>587</v>
      </c>
      <c r="B3963" s="0" t="n">
        <v>20090525</v>
      </c>
      <c r="C3963" s="0" t="n">
        <f aca="false">IF(A3962=A3963,C3962,C3962+1)</f>
        <v>561</v>
      </c>
    </row>
    <row r="3964" customFormat="false" ht="12.75" hidden="false" customHeight="false" outlineLevel="0" collapsed="false">
      <c r="A3964" s="0" t="s">
        <v>587</v>
      </c>
      <c r="B3964" s="0" t="n">
        <v>20090126</v>
      </c>
      <c r="C3964" s="0" t="n">
        <f aca="false">IF(A3963=A3964,C3963,C3963+1)</f>
        <v>561</v>
      </c>
    </row>
    <row r="3965" customFormat="false" ht="12.75" hidden="false" customHeight="false" outlineLevel="0" collapsed="false">
      <c r="A3965" s="0" t="s">
        <v>587</v>
      </c>
      <c r="B3965" s="0" t="n">
        <v>20081230</v>
      </c>
      <c r="C3965" s="0" t="n">
        <f aca="false">IF(A3964=A3965,C3964,C3964+1)</f>
        <v>561</v>
      </c>
    </row>
    <row r="3966" customFormat="false" ht="12.75" hidden="false" customHeight="false" outlineLevel="0" collapsed="false">
      <c r="A3966" s="0" t="s">
        <v>587</v>
      </c>
      <c r="B3966" s="0" t="n">
        <v>20081015</v>
      </c>
      <c r="C3966" s="0" t="n">
        <f aca="false">IF(A3965=A3966,C3965,C3965+1)</f>
        <v>561</v>
      </c>
    </row>
    <row r="3967" customFormat="false" ht="12.75" hidden="false" customHeight="false" outlineLevel="0" collapsed="false">
      <c r="A3967" s="0" t="s">
        <v>587</v>
      </c>
      <c r="B3967" s="0" t="n">
        <v>20080916</v>
      </c>
      <c r="C3967" s="0" t="n">
        <f aca="false">IF(A3966=A3967,C3966,C3966+1)</f>
        <v>561</v>
      </c>
    </row>
    <row r="3968" customFormat="false" ht="12.75" hidden="false" customHeight="false" outlineLevel="0" collapsed="false">
      <c r="A3968" s="0" t="s">
        <v>587</v>
      </c>
      <c r="B3968" s="0" t="n">
        <v>20081126</v>
      </c>
      <c r="C3968" s="0" t="n">
        <f aca="false">IF(A3967=A3968,C3967,C3967+1)</f>
        <v>561</v>
      </c>
    </row>
    <row r="3969" customFormat="false" ht="12.75" hidden="false" customHeight="false" outlineLevel="0" collapsed="false">
      <c r="A3969" s="0" t="s">
        <v>587</v>
      </c>
      <c r="B3969" s="0" t="n">
        <v>20080827</v>
      </c>
      <c r="C3969" s="0" t="n">
        <f aca="false">IF(A3968=A3969,C3968,C3968+1)</f>
        <v>561</v>
      </c>
    </row>
    <row r="3970" customFormat="false" ht="12.75" hidden="false" customHeight="false" outlineLevel="0" collapsed="false">
      <c r="A3970" s="0" t="s">
        <v>587</v>
      </c>
      <c r="B3970" s="0" t="n">
        <v>20080416</v>
      </c>
      <c r="C3970" s="0" t="n">
        <f aca="false">IF(A3969=A3970,C3969,C3969+1)</f>
        <v>561</v>
      </c>
    </row>
    <row r="3971" customFormat="false" ht="12.75" hidden="false" customHeight="false" outlineLevel="0" collapsed="false">
      <c r="A3971" s="0" t="s">
        <v>587</v>
      </c>
      <c r="B3971" s="0" t="n">
        <v>20080325</v>
      </c>
      <c r="C3971" s="0" t="n">
        <f aca="false">IF(A3970=A3971,C3970,C3970+1)</f>
        <v>561</v>
      </c>
    </row>
    <row r="3972" customFormat="false" ht="12.75" hidden="false" customHeight="false" outlineLevel="0" collapsed="false">
      <c r="A3972" s="0" t="s">
        <v>587</v>
      </c>
      <c r="B3972" s="0" t="n">
        <v>20080228</v>
      </c>
      <c r="C3972" s="0" t="n">
        <f aca="false">IF(A3971=A3972,C3971,C3971+1)</f>
        <v>561</v>
      </c>
    </row>
    <row r="3973" customFormat="false" ht="12.75" hidden="false" customHeight="false" outlineLevel="0" collapsed="false">
      <c r="A3973" s="0" t="s">
        <v>587</v>
      </c>
      <c r="B3973" s="0" t="n">
        <v>20070807</v>
      </c>
      <c r="C3973" s="0" t="n">
        <f aca="false">IF(A3972=A3973,C3972,C3972+1)</f>
        <v>561</v>
      </c>
    </row>
    <row r="3974" customFormat="false" ht="12.75" hidden="false" customHeight="false" outlineLevel="0" collapsed="false">
      <c r="A3974" s="0" t="s">
        <v>587</v>
      </c>
      <c r="B3974" s="0" t="n">
        <v>20070620</v>
      </c>
      <c r="C3974" s="0" t="n">
        <f aca="false">IF(A3973=A3974,C3973,C3973+1)</f>
        <v>561</v>
      </c>
    </row>
    <row r="3975" customFormat="false" ht="12.75" hidden="false" customHeight="false" outlineLevel="0" collapsed="false">
      <c r="A3975" s="0" t="s">
        <v>587</v>
      </c>
      <c r="B3975" s="0" t="n">
        <v>20070521</v>
      </c>
      <c r="C3975" s="0" t="n">
        <f aca="false">IF(A3974=A3975,C3974,C3974+1)</f>
        <v>561</v>
      </c>
    </row>
    <row r="3976" customFormat="false" ht="12.75" hidden="false" customHeight="false" outlineLevel="0" collapsed="false">
      <c r="A3976" s="0" t="s">
        <v>587</v>
      </c>
      <c r="B3976" s="0" t="n">
        <v>20070322</v>
      </c>
      <c r="C3976" s="0" t="n">
        <f aca="false">IF(A3975=A3976,C3975,C3975+1)</f>
        <v>561</v>
      </c>
    </row>
    <row r="3977" customFormat="false" ht="12.75" hidden="false" customHeight="false" outlineLevel="0" collapsed="false">
      <c r="A3977" s="0" t="s">
        <v>587</v>
      </c>
      <c r="B3977" s="0" t="n">
        <v>20070116</v>
      </c>
      <c r="C3977" s="0" t="n">
        <f aca="false">IF(A3976=A3977,C3976,C3976+1)</f>
        <v>561</v>
      </c>
    </row>
    <row r="3978" customFormat="false" ht="12.75" hidden="false" customHeight="false" outlineLevel="0" collapsed="false">
      <c r="A3978" s="0" t="s">
        <v>587</v>
      </c>
      <c r="B3978" s="0" t="n">
        <v>20061127</v>
      </c>
      <c r="C3978" s="0" t="n">
        <f aca="false">IF(A3977=A3978,C3977,C3977+1)</f>
        <v>561</v>
      </c>
    </row>
    <row r="3979" customFormat="false" ht="12.75" hidden="false" customHeight="false" outlineLevel="0" collapsed="false">
      <c r="A3979" s="0" t="s">
        <v>587</v>
      </c>
      <c r="B3979" s="0" t="n">
        <v>20060614</v>
      </c>
      <c r="C3979" s="0" t="n">
        <f aca="false">IF(A3978=A3979,C3978,C3978+1)</f>
        <v>561</v>
      </c>
    </row>
    <row r="3980" customFormat="false" ht="12.75" hidden="false" customHeight="false" outlineLevel="0" collapsed="false">
      <c r="A3980" s="0" t="s">
        <v>587</v>
      </c>
      <c r="B3980" s="0" t="n">
        <v>20060315</v>
      </c>
      <c r="C3980" s="0" t="n">
        <f aca="false">IF(A3979=A3980,C3979,C3979+1)</f>
        <v>561</v>
      </c>
    </row>
    <row r="3981" customFormat="false" ht="12.75" hidden="false" customHeight="false" outlineLevel="0" collapsed="false">
      <c r="A3981" s="0" t="s">
        <v>588</v>
      </c>
      <c r="B3981" s="0" t="n">
        <v>20050830</v>
      </c>
      <c r="C3981" s="0" t="n">
        <f aca="false">IF(A3980=A3981,C3980,C3980+1)</f>
        <v>562</v>
      </c>
    </row>
    <row r="3982" customFormat="false" ht="12.75" hidden="false" customHeight="false" outlineLevel="0" collapsed="false">
      <c r="A3982" s="0" t="s">
        <v>588</v>
      </c>
      <c r="B3982" s="0" t="n">
        <v>20040108</v>
      </c>
      <c r="C3982" s="0" t="n">
        <f aca="false">IF(A3981=A3982,C3981,C3981+1)</f>
        <v>562</v>
      </c>
    </row>
    <row r="3983" customFormat="false" ht="12.75" hidden="false" customHeight="false" outlineLevel="0" collapsed="false">
      <c r="A3983" s="0" t="s">
        <v>589</v>
      </c>
      <c r="B3983" s="0" t="n">
        <v>20091104</v>
      </c>
      <c r="C3983" s="0" t="n">
        <f aca="false">IF(A3982=A3983,C3982,C3982+1)</f>
        <v>563</v>
      </c>
    </row>
    <row r="3984" customFormat="false" ht="12.75" hidden="false" customHeight="false" outlineLevel="0" collapsed="false">
      <c r="A3984" s="0" t="s">
        <v>589</v>
      </c>
      <c r="B3984" s="0" t="n">
        <v>20090726</v>
      </c>
      <c r="C3984" s="0" t="n">
        <f aca="false">IF(A3983=A3984,C3983,C3983+1)</f>
        <v>563</v>
      </c>
    </row>
    <row r="3985" customFormat="false" ht="12.75" hidden="false" customHeight="false" outlineLevel="0" collapsed="false">
      <c r="A3985" s="0" t="s">
        <v>589</v>
      </c>
      <c r="B3985" s="0" t="n">
        <v>20090525</v>
      </c>
      <c r="C3985" s="0" t="n">
        <f aca="false">IF(A3984=A3985,C3984,C3984+1)</f>
        <v>563</v>
      </c>
    </row>
    <row r="3986" customFormat="false" ht="12.75" hidden="false" customHeight="false" outlineLevel="0" collapsed="false">
      <c r="A3986" s="0" t="s">
        <v>589</v>
      </c>
      <c r="B3986" s="0" t="n">
        <v>20090126</v>
      </c>
      <c r="C3986" s="0" t="n">
        <f aca="false">IF(A3985=A3986,C3985,C3985+1)</f>
        <v>563</v>
      </c>
    </row>
    <row r="3987" customFormat="false" ht="12.75" hidden="false" customHeight="false" outlineLevel="0" collapsed="false">
      <c r="A3987" s="0" t="s">
        <v>589</v>
      </c>
      <c r="B3987" s="0" t="n">
        <v>20081230</v>
      </c>
      <c r="C3987" s="0" t="n">
        <f aca="false">IF(A3986=A3987,C3986,C3986+1)</f>
        <v>563</v>
      </c>
    </row>
    <row r="3988" customFormat="false" ht="12.75" hidden="false" customHeight="false" outlineLevel="0" collapsed="false">
      <c r="A3988" s="0" t="s">
        <v>589</v>
      </c>
      <c r="B3988" s="0" t="n">
        <v>20081015</v>
      </c>
      <c r="C3988" s="0" t="n">
        <f aca="false">IF(A3987=A3988,C3987,C3987+1)</f>
        <v>563</v>
      </c>
    </row>
    <row r="3989" customFormat="false" ht="12.75" hidden="false" customHeight="false" outlineLevel="0" collapsed="false">
      <c r="A3989" s="0" t="s">
        <v>589</v>
      </c>
      <c r="B3989" s="0" t="n">
        <v>20080916</v>
      </c>
      <c r="C3989" s="0" t="n">
        <f aca="false">IF(A3988=A3989,C3988,C3988+1)</f>
        <v>563</v>
      </c>
    </row>
    <row r="3990" customFormat="false" ht="12.75" hidden="false" customHeight="false" outlineLevel="0" collapsed="false">
      <c r="A3990" s="0" t="s">
        <v>589</v>
      </c>
      <c r="B3990" s="0" t="n">
        <v>20081126</v>
      </c>
      <c r="C3990" s="0" t="n">
        <f aca="false">IF(A3989=A3990,C3989,C3989+1)</f>
        <v>563</v>
      </c>
    </row>
    <row r="3991" customFormat="false" ht="12.75" hidden="false" customHeight="false" outlineLevel="0" collapsed="false">
      <c r="A3991" s="0" t="s">
        <v>589</v>
      </c>
      <c r="B3991" s="0" t="n">
        <v>20080416</v>
      </c>
      <c r="C3991" s="0" t="n">
        <f aca="false">IF(A3990=A3991,C3990,C3990+1)</f>
        <v>563</v>
      </c>
    </row>
    <row r="3992" customFormat="false" ht="12.75" hidden="false" customHeight="false" outlineLevel="0" collapsed="false">
      <c r="A3992" s="0" t="s">
        <v>589</v>
      </c>
      <c r="B3992" s="0" t="n">
        <v>20080325</v>
      </c>
      <c r="C3992" s="0" t="n">
        <f aca="false">IF(A3991=A3992,C3991,C3991+1)</f>
        <v>563</v>
      </c>
    </row>
    <row r="3993" customFormat="false" ht="12.75" hidden="false" customHeight="false" outlineLevel="0" collapsed="false">
      <c r="A3993" s="0" t="s">
        <v>589</v>
      </c>
      <c r="B3993" s="0" t="n">
        <v>20080228</v>
      </c>
      <c r="C3993" s="0" t="n">
        <f aca="false">IF(A3992=A3993,C3992,C3992+1)</f>
        <v>563</v>
      </c>
    </row>
    <row r="3994" customFormat="false" ht="12.75" hidden="false" customHeight="false" outlineLevel="0" collapsed="false">
      <c r="A3994" s="0" t="s">
        <v>589</v>
      </c>
      <c r="B3994" s="0" t="n">
        <v>20080126</v>
      </c>
      <c r="C3994" s="0" t="n">
        <f aca="false">IF(A3993=A3994,C3993,C3993+1)</f>
        <v>563</v>
      </c>
    </row>
    <row r="3995" customFormat="false" ht="12.75" hidden="false" customHeight="false" outlineLevel="0" collapsed="false">
      <c r="A3995" s="0" t="s">
        <v>589</v>
      </c>
      <c r="B3995" s="0" t="n">
        <v>20071220</v>
      </c>
      <c r="C3995" s="0" t="n">
        <f aca="false">IF(A3994=A3995,C3994,C3994+1)</f>
        <v>563</v>
      </c>
    </row>
    <row r="3996" customFormat="false" ht="12.75" hidden="false" customHeight="false" outlineLevel="0" collapsed="false">
      <c r="A3996" s="0" t="s">
        <v>589</v>
      </c>
      <c r="B3996" s="0" t="n">
        <v>20070807</v>
      </c>
      <c r="C3996" s="0" t="n">
        <f aca="false">IF(A3995=A3996,C3995,C3995+1)</f>
        <v>563</v>
      </c>
    </row>
    <row r="3997" customFormat="false" ht="12.75" hidden="false" customHeight="false" outlineLevel="0" collapsed="false">
      <c r="A3997" s="0" t="s">
        <v>590</v>
      </c>
      <c r="B3997" s="0" t="n">
        <v>20050830</v>
      </c>
      <c r="C3997" s="0" t="n">
        <f aca="false">IF(A3996=A3997,C3996,C3996+1)</f>
        <v>564</v>
      </c>
    </row>
    <row r="3998" customFormat="false" ht="12.75" hidden="false" customHeight="false" outlineLevel="0" collapsed="false">
      <c r="A3998" s="0" t="s">
        <v>590</v>
      </c>
      <c r="B3998" s="0" t="n">
        <v>20040108</v>
      </c>
      <c r="C3998" s="0" t="n">
        <f aca="false">IF(A3997=A3998,C3997,C3997+1)</f>
        <v>564</v>
      </c>
    </row>
    <row r="3999" customFormat="false" ht="12.75" hidden="false" customHeight="false" outlineLevel="0" collapsed="false">
      <c r="A3999" s="0" t="s">
        <v>590</v>
      </c>
      <c r="B3999" s="0" t="n">
        <v>20080916</v>
      </c>
      <c r="C3999" s="0" t="n">
        <f aca="false">IF(A3998=A3999,C3998,C3998+1)</f>
        <v>564</v>
      </c>
    </row>
    <row r="4000" customFormat="false" ht="12.75" hidden="false" customHeight="false" outlineLevel="0" collapsed="false">
      <c r="A4000" s="0" t="s">
        <v>590</v>
      </c>
      <c r="B4000" s="0" t="n">
        <v>20080827</v>
      </c>
      <c r="C4000" s="0" t="n">
        <f aca="false">IF(A3999=A4000,C3999,C3999+1)</f>
        <v>564</v>
      </c>
    </row>
    <row r="4001" customFormat="false" ht="12.75" hidden="false" customHeight="false" outlineLevel="0" collapsed="false">
      <c r="A4001" s="0" t="s">
        <v>590</v>
      </c>
      <c r="B4001" s="0" t="n">
        <v>20080416</v>
      </c>
      <c r="C4001" s="0" t="n">
        <f aca="false">IF(A4000=A4001,C4000,C4000+1)</f>
        <v>564</v>
      </c>
    </row>
    <row r="4002" customFormat="false" ht="12.75" hidden="false" customHeight="false" outlineLevel="0" collapsed="false">
      <c r="A4002" s="0" t="s">
        <v>590</v>
      </c>
      <c r="B4002" s="0" t="n">
        <v>20080325</v>
      </c>
      <c r="C4002" s="0" t="n">
        <f aca="false">IF(A4001=A4002,C4001,C4001+1)</f>
        <v>564</v>
      </c>
    </row>
    <row r="4003" customFormat="false" ht="12.75" hidden="false" customHeight="false" outlineLevel="0" collapsed="false">
      <c r="A4003" s="0" t="s">
        <v>590</v>
      </c>
      <c r="B4003" s="0" t="n">
        <v>20080228</v>
      </c>
      <c r="C4003" s="0" t="n">
        <f aca="false">IF(A4002=A4003,C4002,C4002+1)</f>
        <v>564</v>
      </c>
    </row>
    <row r="4004" customFormat="false" ht="12.75" hidden="false" customHeight="false" outlineLevel="0" collapsed="false">
      <c r="A4004" s="0" t="s">
        <v>590</v>
      </c>
      <c r="B4004" s="0" t="n">
        <v>20080126</v>
      </c>
      <c r="C4004" s="0" t="n">
        <f aca="false">IF(A4003=A4004,C4003,C4003+1)</f>
        <v>564</v>
      </c>
    </row>
    <row r="4005" customFormat="false" ht="12.75" hidden="false" customHeight="false" outlineLevel="0" collapsed="false">
      <c r="A4005" s="0" t="s">
        <v>590</v>
      </c>
      <c r="B4005" s="0" t="n">
        <v>20071220</v>
      </c>
      <c r="C4005" s="0" t="n">
        <f aca="false">IF(A4004=A4005,C4004,C4004+1)</f>
        <v>564</v>
      </c>
    </row>
    <row r="4006" customFormat="false" ht="12.75" hidden="false" customHeight="false" outlineLevel="0" collapsed="false">
      <c r="A4006" s="0" t="s">
        <v>590</v>
      </c>
      <c r="B4006" s="0" t="n">
        <v>20070807</v>
      </c>
      <c r="C4006" s="0" t="n">
        <f aca="false">IF(A4005=A4006,C4005,C4005+1)</f>
        <v>564</v>
      </c>
    </row>
    <row r="4007" customFormat="false" ht="12.75" hidden="false" customHeight="false" outlineLevel="0" collapsed="false">
      <c r="A4007" s="0" t="s">
        <v>590</v>
      </c>
      <c r="B4007" s="0" t="n">
        <v>20070620</v>
      </c>
      <c r="C4007" s="0" t="n">
        <f aca="false">IF(A4006=A4007,C4006,C4006+1)</f>
        <v>564</v>
      </c>
    </row>
    <row r="4008" customFormat="false" ht="12.75" hidden="false" customHeight="false" outlineLevel="0" collapsed="false">
      <c r="A4008" s="0" t="s">
        <v>590</v>
      </c>
      <c r="B4008" s="0" t="n">
        <v>20070521</v>
      </c>
      <c r="C4008" s="0" t="n">
        <f aca="false">IF(A4007=A4008,C4007,C4007+1)</f>
        <v>564</v>
      </c>
    </row>
    <row r="4009" customFormat="false" ht="12.75" hidden="false" customHeight="false" outlineLevel="0" collapsed="false">
      <c r="A4009" s="0" t="s">
        <v>590</v>
      </c>
      <c r="B4009" s="0" t="n">
        <v>20070322</v>
      </c>
      <c r="C4009" s="0" t="n">
        <f aca="false">IF(A4008=A4009,C4008,C4008+1)</f>
        <v>564</v>
      </c>
    </row>
    <row r="4010" customFormat="false" ht="12.75" hidden="false" customHeight="false" outlineLevel="0" collapsed="false">
      <c r="A4010" s="0" t="s">
        <v>590</v>
      </c>
      <c r="B4010" s="0" t="n">
        <v>20070116</v>
      </c>
      <c r="C4010" s="0" t="n">
        <f aca="false">IF(A4009=A4010,C4009,C4009+1)</f>
        <v>564</v>
      </c>
    </row>
    <row r="4011" customFormat="false" ht="12.75" hidden="false" customHeight="false" outlineLevel="0" collapsed="false">
      <c r="A4011" s="0" t="s">
        <v>590</v>
      </c>
      <c r="B4011" s="0" t="n">
        <v>20061127</v>
      </c>
      <c r="C4011" s="0" t="n">
        <f aca="false">IF(A4010=A4011,C4010,C4010+1)</f>
        <v>564</v>
      </c>
    </row>
    <row r="4012" customFormat="false" ht="12.75" hidden="false" customHeight="false" outlineLevel="0" collapsed="false">
      <c r="A4012" s="0" t="s">
        <v>590</v>
      </c>
      <c r="B4012" s="0" t="n">
        <v>20060919</v>
      </c>
      <c r="C4012" s="0" t="n">
        <f aca="false">IF(A4011=A4012,C4011,C4011+1)</f>
        <v>564</v>
      </c>
    </row>
    <row r="4013" customFormat="false" ht="12.75" hidden="false" customHeight="false" outlineLevel="0" collapsed="false">
      <c r="A4013" s="0" t="s">
        <v>590</v>
      </c>
      <c r="B4013" s="0" t="n">
        <v>20060803</v>
      </c>
      <c r="C4013" s="0" t="n">
        <f aca="false">IF(A4012=A4013,C4012,C4012+1)</f>
        <v>564</v>
      </c>
    </row>
    <row r="4014" customFormat="false" ht="12.75" hidden="false" customHeight="false" outlineLevel="0" collapsed="false">
      <c r="A4014" s="0" t="s">
        <v>590</v>
      </c>
      <c r="B4014" s="0" t="n">
        <v>20060614</v>
      </c>
      <c r="C4014" s="0" t="n">
        <f aca="false">IF(A4013=A4014,C4013,C4013+1)</f>
        <v>564</v>
      </c>
    </row>
    <row r="4015" customFormat="false" ht="12.75" hidden="false" customHeight="false" outlineLevel="0" collapsed="false">
      <c r="A4015" s="0" t="s">
        <v>590</v>
      </c>
      <c r="B4015" s="0" t="n">
        <v>20060315</v>
      </c>
      <c r="C4015" s="0" t="n">
        <f aca="false">IF(A4014=A4015,C4014,C4014+1)</f>
        <v>564</v>
      </c>
    </row>
    <row r="4016" customFormat="false" ht="12.75" hidden="false" customHeight="false" outlineLevel="0" collapsed="false">
      <c r="A4016" s="0" t="s">
        <v>591</v>
      </c>
      <c r="B4016" s="0" t="n">
        <v>20050830</v>
      </c>
      <c r="C4016" s="0" t="n">
        <f aca="false">IF(A4015=A4016,C4015,C4015+1)</f>
        <v>565</v>
      </c>
    </row>
    <row r="4017" customFormat="false" ht="12.75" hidden="false" customHeight="false" outlineLevel="0" collapsed="false">
      <c r="A4017" s="0" t="s">
        <v>591</v>
      </c>
      <c r="B4017" s="0" t="n">
        <v>20040108</v>
      </c>
      <c r="C4017" s="0" t="n">
        <f aca="false">IF(A4016=A4017,C4016,C4016+1)</f>
        <v>565</v>
      </c>
    </row>
    <row r="4018" customFormat="false" ht="12.75" hidden="false" customHeight="false" outlineLevel="0" collapsed="false">
      <c r="A4018" s="0" t="s">
        <v>591</v>
      </c>
      <c r="B4018" s="0" t="n">
        <v>20070807</v>
      </c>
      <c r="C4018" s="0" t="n">
        <f aca="false">IF(A4017=A4018,C4017,C4017+1)</f>
        <v>565</v>
      </c>
    </row>
    <row r="4019" customFormat="false" ht="12.75" hidden="false" customHeight="false" outlineLevel="0" collapsed="false">
      <c r="A4019" s="0" t="s">
        <v>591</v>
      </c>
      <c r="B4019" s="0" t="n">
        <v>20070620</v>
      </c>
      <c r="C4019" s="0" t="n">
        <f aca="false">IF(A4018=A4019,C4018,C4018+1)</f>
        <v>565</v>
      </c>
    </row>
    <row r="4020" customFormat="false" ht="12.75" hidden="false" customHeight="false" outlineLevel="0" collapsed="false">
      <c r="A4020" s="0" t="s">
        <v>591</v>
      </c>
      <c r="B4020" s="0" t="n">
        <v>20070521</v>
      </c>
      <c r="C4020" s="0" t="n">
        <f aca="false">IF(A4019=A4020,C4019,C4019+1)</f>
        <v>565</v>
      </c>
    </row>
    <row r="4021" customFormat="false" ht="12.75" hidden="false" customHeight="false" outlineLevel="0" collapsed="false">
      <c r="A4021" s="0" t="s">
        <v>591</v>
      </c>
      <c r="B4021" s="0" t="n">
        <v>20070322</v>
      </c>
      <c r="C4021" s="0" t="n">
        <f aca="false">IF(A4020=A4021,C4020,C4020+1)</f>
        <v>565</v>
      </c>
    </row>
    <row r="4022" customFormat="false" ht="12.75" hidden="false" customHeight="false" outlineLevel="0" collapsed="false">
      <c r="A4022" s="0" t="s">
        <v>591</v>
      </c>
      <c r="B4022" s="0" t="n">
        <v>20070116</v>
      </c>
      <c r="C4022" s="0" t="n">
        <f aca="false">IF(A4021=A4022,C4021,C4021+1)</f>
        <v>565</v>
      </c>
    </row>
    <row r="4023" customFormat="false" ht="12.75" hidden="false" customHeight="false" outlineLevel="0" collapsed="false">
      <c r="A4023" s="0" t="s">
        <v>591</v>
      </c>
      <c r="B4023" s="0" t="n">
        <v>20061127</v>
      </c>
      <c r="C4023" s="0" t="n">
        <f aca="false">IF(A4022=A4023,C4022,C4022+1)</f>
        <v>565</v>
      </c>
    </row>
    <row r="4024" customFormat="false" ht="12.75" hidden="false" customHeight="false" outlineLevel="0" collapsed="false">
      <c r="A4024" s="0" t="s">
        <v>591</v>
      </c>
      <c r="B4024" s="0" t="n">
        <v>20060919</v>
      </c>
      <c r="C4024" s="0" t="n">
        <f aca="false">IF(A4023=A4024,C4023,C4023+1)</f>
        <v>565</v>
      </c>
    </row>
    <row r="4025" customFormat="false" ht="12.75" hidden="false" customHeight="false" outlineLevel="0" collapsed="false">
      <c r="A4025" s="0" t="s">
        <v>591</v>
      </c>
      <c r="B4025" s="0" t="n">
        <v>20060803</v>
      </c>
      <c r="C4025" s="0" t="n">
        <f aca="false">IF(A4024=A4025,C4024,C4024+1)</f>
        <v>565</v>
      </c>
    </row>
    <row r="4026" customFormat="false" ht="12.75" hidden="false" customHeight="false" outlineLevel="0" collapsed="false">
      <c r="A4026" s="0" t="s">
        <v>591</v>
      </c>
      <c r="B4026" s="0" t="n">
        <v>20060614</v>
      </c>
      <c r="C4026" s="0" t="n">
        <f aca="false">IF(A4025=A4026,C4025,C4025+1)</f>
        <v>565</v>
      </c>
    </row>
    <row r="4027" customFormat="false" ht="12.75" hidden="false" customHeight="false" outlineLevel="0" collapsed="false">
      <c r="A4027" s="0" t="s">
        <v>591</v>
      </c>
      <c r="B4027" s="0" t="n">
        <v>20060315</v>
      </c>
      <c r="C4027" s="0" t="n">
        <f aca="false">IF(A4026=A4027,C4026,C4026+1)</f>
        <v>565</v>
      </c>
    </row>
    <row r="4028" customFormat="false" ht="12.75" hidden="false" customHeight="false" outlineLevel="0" collapsed="false">
      <c r="A4028" s="0" t="s">
        <v>592</v>
      </c>
      <c r="B4028" s="0" t="n">
        <v>20040108</v>
      </c>
      <c r="C4028" s="0" t="n">
        <f aca="false">IF(A4027=A4028,C4027,C4027+1)</f>
        <v>566</v>
      </c>
    </row>
    <row r="4029" customFormat="false" ht="12.75" hidden="false" customHeight="false" outlineLevel="0" collapsed="false">
      <c r="A4029" s="0" t="s">
        <v>593</v>
      </c>
      <c r="B4029" s="0" t="n">
        <v>20050830</v>
      </c>
      <c r="C4029" s="0" t="n">
        <f aca="false">IF(A4028=A4029,C4028,C4028+1)</f>
        <v>567</v>
      </c>
    </row>
    <row r="4030" customFormat="false" ht="12.75" hidden="false" customHeight="false" outlineLevel="0" collapsed="false">
      <c r="A4030" s="0" t="s">
        <v>594</v>
      </c>
      <c r="B4030" s="0" t="n">
        <v>20061127</v>
      </c>
      <c r="C4030" s="0" t="n">
        <f aca="false">IF(A4029=A4030,C4029,C4029+1)</f>
        <v>568</v>
      </c>
    </row>
    <row r="4031" customFormat="false" ht="12.75" hidden="false" customHeight="false" outlineLevel="0" collapsed="false">
      <c r="A4031" s="0" t="s">
        <v>594</v>
      </c>
      <c r="B4031" s="0" t="n">
        <v>20060919</v>
      </c>
      <c r="C4031" s="0" t="n">
        <f aca="false">IF(A4030=A4031,C4030,C4030+1)</f>
        <v>568</v>
      </c>
    </row>
    <row r="4032" customFormat="false" ht="12.75" hidden="false" customHeight="false" outlineLevel="0" collapsed="false">
      <c r="A4032" s="0" t="s">
        <v>594</v>
      </c>
      <c r="B4032" s="0" t="n">
        <v>20060803</v>
      </c>
      <c r="C4032" s="0" t="n">
        <f aca="false">IF(A4031=A4032,C4031,C4031+1)</f>
        <v>568</v>
      </c>
    </row>
    <row r="4033" customFormat="false" ht="12.75" hidden="false" customHeight="false" outlineLevel="0" collapsed="false">
      <c r="A4033" s="0" t="s">
        <v>594</v>
      </c>
      <c r="B4033" s="0" t="n">
        <v>20060614</v>
      </c>
      <c r="C4033" s="0" t="n">
        <f aca="false">IF(A4032=A4033,C4032,C4032+1)</f>
        <v>568</v>
      </c>
    </row>
    <row r="4034" customFormat="false" ht="12.75" hidden="false" customHeight="false" outlineLevel="0" collapsed="false">
      <c r="A4034" s="0" t="s">
        <v>594</v>
      </c>
      <c r="B4034" s="0" t="n">
        <v>20060315</v>
      </c>
      <c r="C4034" s="0" t="n">
        <f aca="false">IF(A4033=A4034,C4033,C4033+1)</f>
        <v>568</v>
      </c>
    </row>
    <row r="4035" customFormat="false" ht="12.75" hidden="false" customHeight="false" outlineLevel="0" collapsed="false">
      <c r="A4035" s="0" t="s">
        <v>595</v>
      </c>
      <c r="B4035" s="0" t="n">
        <v>20040108</v>
      </c>
      <c r="C4035" s="0" t="n">
        <f aca="false">IF(A4034=A4035,C4034,C4034+1)</f>
        <v>569</v>
      </c>
    </row>
    <row r="4036" customFormat="false" ht="12.75" hidden="false" customHeight="false" outlineLevel="0" collapsed="false">
      <c r="A4036" s="0" t="s">
        <v>596</v>
      </c>
      <c r="B4036" s="0" t="n">
        <v>20080416</v>
      </c>
      <c r="C4036" s="0" t="n">
        <f aca="false">IF(A4035=A4036,C4035,C4035+1)</f>
        <v>570</v>
      </c>
    </row>
    <row r="4037" customFormat="false" ht="12.75" hidden="false" customHeight="false" outlineLevel="0" collapsed="false">
      <c r="A4037" s="0" t="s">
        <v>596</v>
      </c>
      <c r="B4037" s="0" t="n">
        <v>20080325</v>
      </c>
      <c r="C4037" s="0" t="n">
        <f aca="false">IF(A4036=A4037,C4036,C4036+1)</f>
        <v>570</v>
      </c>
    </row>
    <row r="4038" customFormat="false" ht="12.75" hidden="false" customHeight="false" outlineLevel="0" collapsed="false">
      <c r="A4038" s="0" t="s">
        <v>596</v>
      </c>
      <c r="B4038" s="0" t="n">
        <v>20080228</v>
      </c>
      <c r="C4038" s="0" t="n">
        <f aca="false">IF(A4037=A4038,C4037,C4037+1)</f>
        <v>570</v>
      </c>
    </row>
    <row r="4039" customFormat="false" ht="12.75" hidden="false" customHeight="false" outlineLevel="0" collapsed="false">
      <c r="A4039" s="0" t="s">
        <v>596</v>
      </c>
      <c r="B4039" s="0" t="n">
        <v>20080126</v>
      </c>
      <c r="C4039" s="0" t="n">
        <f aca="false">IF(A4038=A4039,C4038,C4038+1)</f>
        <v>570</v>
      </c>
    </row>
    <row r="4040" customFormat="false" ht="12.75" hidden="false" customHeight="false" outlineLevel="0" collapsed="false">
      <c r="A4040" s="0" t="s">
        <v>596</v>
      </c>
      <c r="B4040" s="0" t="n">
        <v>20071220</v>
      </c>
      <c r="C4040" s="0" t="n">
        <f aca="false">IF(A4039=A4040,C4039,C4039+1)</f>
        <v>570</v>
      </c>
    </row>
    <row r="4041" customFormat="false" ht="12.75" hidden="false" customHeight="false" outlineLevel="0" collapsed="false">
      <c r="A4041" s="0" t="s">
        <v>596</v>
      </c>
      <c r="B4041" s="0" t="n">
        <v>20080827</v>
      </c>
      <c r="C4041" s="0" t="n">
        <f aca="false">IF(A4040=A4041,C4040,C4040+1)</f>
        <v>570</v>
      </c>
    </row>
    <row r="4042" customFormat="false" ht="12.75" hidden="false" customHeight="false" outlineLevel="0" collapsed="false">
      <c r="A4042" s="0" t="s">
        <v>597</v>
      </c>
      <c r="B4042" s="0" t="n">
        <v>20091104</v>
      </c>
      <c r="C4042" s="0" t="n">
        <f aca="false">IF(A4041=A4042,C4041,C4041+1)</f>
        <v>571</v>
      </c>
    </row>
    <row r="4043" customFormat="false" ht="12.75" hidden="false" customHeight="false" outlineLevel="0" collapsed="false">
      <c r="A4043" s="0" t="s">
        <v>597</v>
      </c>
      <c r="B4043" s="0" t="n">
        <v>20090726</v>
      </c>
      <c r="C4043" s="0" t="n">
        <f aca="false">IF(A4042=A4043,C4042,C4042+1)</f>
        <v>571</v>
      </c>
    </row>
    <row r="4044" customFormat="false" ht="12.75" hidden="false" customHeight="false" outlineLevel="0" collapsed="false">
      <c r="A4044" s="0" t="s">
        <v>597</v>
      </c>
      <c r="B4044" s="0" t="n">
        <v>20090525</v>
      </c>
      <c r="C4044" s="0" t="n">
        <f aca="false">IF(A4043=A4044,C4043,C4043+1)</f>
        <v>571</v>
      </c>
    </row>
    <row r="4045" customFormat="false" ht="12.75" hidden="false" customHeight="false" outlineLevel="0" collapsed="false">
      <c r="A4045" s="0" t="s">
        <v>597</v>
      </c>
      <c r="B4045" s="0" t="n">
        <v>20090126</v>
      </c>
      <c r="C4045" s="0" t="n">
        <f aca="false">IF(A4044=A4045,C4044,C4044+1)</f>
        <v>571</v>
      </c>
    </row>
    <row r="4046" customFormat="false" ht="12.75" hidden="false" customHeight="false" outlineLevel="0" collapsed="false">
      <c r="A4046" s="0" t="s">
        <v>597</v>
      </c>
      <c r="B4046" s="0" t="n">
        <v>20081230</v>
      </c>
      <c r="C4046" s="0" t="n">
        <f aca="false">IF(A4045=A4046,C4045,C4045+1)</f>
        <v>571</v>
      </c>
    </row>
    <row r="4047" customFormat="false" ht="12.75" hidden="false" customHeight="false" outlineLevel="0" collapsed="false">
      <c r="A4047" s="0" t="s">
        <v>597</v>
      </c>
      <c r="B4047" s="0" t="n">
        <v>20081015</v>
      </c>
      <c r="C4047" s="0" t="n">
        <f aca="false">IF(A4046=A4047,C4046,C4046+1)</f>
        <v>571</v>
      </c>
    </row>
    <row r="4048" customFormat="false" ht="12.75" hidden="false" customHeight="false" outlineLevel="0" collapsed="false">
      <c r="A4048" s="0" t="s">
        <v>597</v>
      </c>
      <c r="B4048" s="0" t="n">
        <v>20080916</v>
      </c>
      <c r="C4048" s="0" t="n">
        <f aca="false">IF(A4047=A4048,C4047,C4047+1)</f>
        <v>571</v>
      </c>
    </row>
    <row r="4049" customFormat="false" ht="12.75" hidden="false" customHeight="false" outlineLevel="0" collapsed="false">
      <c r="A4049" s="0" t="s">
        <v>597</v>
      </c>
      <c r="B4049" s="0" t="n">
        <v>20081126</v>
      </c>
      <c r="C4049" s="0" t="n">
        <f aca="false">IF(A4048=A4049,C4048,C4048+1)</f>
        <v>571</v>
      </c>
    </row>
    <row r="4050" customFormat="false" ht="12.75" hidden="false" customHeight="false" outlineLevel="0" collapsed="false">
      <c r="A4050" s="0" t="s">
        <v>598</v>
      </c>
      <c r="B4050" s="0" t="n">
        <v>20040108</v>
      </c>
      <c r="C4050" s="0" t="n">
        <f aca="false">IF(A4049=A4050,C4049,C4049+1)</f>
        <v>572</v>
      </c>
    </row>
    <row r="4051" customFormat="false" ht="12.75" hidden="false" customHeight="false" outlineLevel="0" collapsed="false">
      <c r="A4051" s="0" t="s">
        <v>599</v>
      </c>
      <c r="B4051" s="0" t="n">
        <v>20040108</v>
      </c>
      <c r="C4051" s="0" t="n">
        <f aca="false">IF(A4050=A4051,C4050,C4050+1)</f>
        <v>573</v>
      </c>
    </row>
    <row r="4052" customFormat="false" ht="12.75" hidden="false" customHeight="false" outlineLevel="0" collapsed="false">
      <c r="A4052" s="0" t="s">
        <v>600</v>
      </c>
      <c r="B4052" s="0" t="n">
        <v>20061127</v>
      </c>
      <c r="C4052" s="0" t="n">
        <f aca="false">IF(A4051=A4052,C4051,C4051+1)</f>
        <v>574</v>
      </c>
    </row>
    <row r="4053" customFormat="false" ht="12.75" hidden="false" customHeight="false" outlineLevel="0" collapsed="false">
      <c r="A4053" s="0" t="s">
        <v>600</v>
      </c>
      <c r="B4053" s="0" t="n">
        <v>20060919</v>
      </c>
      <c r="C4053" s="0" t="n">
        <f aca="false">IF(A4052=A4053,C4052,C4052+1)</f>
        <v>574</v>
      </c>
    </row>
    <row r="4054" customFormat="false" ht="12.75" hidden="false" customHeight="false" outlineLevel="0" collapsed="false">
      <c r="A4054" s="0" t="s">
        <v>600</v>
      </c>
      <c r="B4054" s="0" t="n">
        <v>20060803</v>
      </c>
      <c r="C4054" s="0" t="n">
        <f aca="false">IF(A4053=A4054,C4053,C4053+1)</f>
        <v>574</v>
      </c>
    </row>
    <row r="4055" customFormat="false" ht="12.75" hidden="false" customHeight="false" outlineLevel="0" collapsed="false">
      <c r="A4055" s="0" t="s">
        <v>600</v>
      </c>
      <c r="B4055" s="0" t="n">
        <v>20060614</v>
      </c>
      <c r="C4055" s="0" t="n">
        <f aca="false">IF(A4054=A4055,C4054,C4054+1)</f>
        <v>574</v>
      </c>
    </row>
    <row r="4056" customFormat="false" ht="12.75" hidden="false" customHeight="false" outlineLevel="0" collapsed="false">
      <c r="A4056" s="0" t="s">
        <v>600</v>
      </c>
      <c r="B4056" s="0" t="n">
        <v>20060315</v>
      </c>
      <c r="C4056" s="0" t="n">
        <f aca="false">IF(A4055=A4056,C4055,C4055+1)</f>
        <v>574</v>
      </c>
    </row>
    <row r="4057" customFormat="false" ht="12.75" hidden="false" customHeight="false" outlineLevel="0" collapsed="false">
      <c r="A4057" s="0" t="s">
        <v>601</v>
      </c>
      <c r="B4057" s="0" t="n">
        <v>20040108</v>
      </c>
      <c r="C4057" s="0" t="n">
        <f aca="false">IF(A4056=A4057,C4056,C4056+1)</f>
        <v>575</v>
      </c>
    </row>
    <row r="4058" customFormat="false" ht="12.75" hidden="false" customHeight="false" outlineLevel="0" collapsed="false">
      <c r="A4058" s="0" t="s">
        <v>602</v>
      </c>
      <c r="B4058" s="0" t="n">
        <v>20050830</v>
      </c>
      <c r="C4058" s="0" t="n">
        <f aca="false">IF(A4057=A4058,C4057,C4057+1)</f>
        <v>576</v>
      </c>
    </row>
    <row r="4059" customFormat="false" ht="12.75" hidden="false" customHeight="false" outlineLevel="0" collapsed="false">
      <c r="A4059" s="0" t="s">
        <v>603</v>
      </c>
      <c r="B4059" s="0" t="n">
        <v>20050830</v>
      </c>
      <c r="C4059" s="0" t="n">
        <f aca="false">IF(A4058=A4059,C4058,C4058+1)</f>
        <v>577</v>
      </c>
    </row>
    <row r="4060" customFormat="false" ht="12.75" hidden="false" customHeight="false" outlineLevel="0" collapsed="false">
      <c r="A4060" s="0" t="s">
        <v>603</v>
      </c>
      <c r="B4060" s="0" t="n">
        <v>20040108</v>
      </c>
      <c r="C4060" s="0" t="n">
        <f aca="false">IF(A4059=A4060,C4059,C4059+1)</f>
        <v>577</v>
      </c>
    </row>
    <row r="4061" customFormat="false" ht="12.75" hidden="false" customHeight="false" outlineLevel="0" collapsed="false">
      <c r="A4061" s="0" t="s">
        <v>603</v>
      </c>
      <c r="B4061" s="0" t="n">
        <v>20070807</v>
      </c>
      <c r="C4061" s="0" t="n">
        <f aca="false">IF(A4060=A4061,C4060,C4060+1)</f>
        <v>577</v>
      </c>
    </row>
    <row r="4062" customFormat="false" ht="12.75" hidden="false" customHeight="false" outlineLevel="0" collapsed="false">
      <c r="A4062" s="0" t="s">
        <v>603</v>
      </c>
      <c r="B4062" s="0" t="n">
        <v>20070620</v>
      </c>
      <c r="C4062" s="0" t="n">
        <f aca="false">IF(A4061=A4062,C4061,C4061+1)</f>
        <v>577</v>
      </c>
    </row>
    <row r="4063" customFormat="false" ht="12.75" hidden="false" customHeight="false" outlineLevel="0" collapsed="false">
      <c r="A4063" s="0" t="s">
        <v>603</v>
      </c>
      <c r="B4063" s="0" t="n">
        <v>20070521</v>
      </c>
      <c r="C4063" s="0" t="n">
        <f aca="false">IF(A4062=A4063,C4062,C4062+1)</f>
        <v>577</v>
      </c>
    </row>
    <row r="4064" customFormat="false" ht="12.75" hidden="false" customHeight="false" outlineLevel="0" collapsed="false">
      <c r="A4064" s="0" t="s">
        <v>603</v>
      </c>
      <c r="B4064" s="0" t="n">
        <v>20070322</v>
      </c>
      <c r="C4064" s="0" t="n">
        <f aca="false">IF(A4063=A4064,C4063,C4063+1)</f>
        <v>577</v>
      </c>
    </row>
    <row r="4065" customFormat="false" ht="12.75" hidden="false" customHeight="false" outlineLevel="0" collapsed="false">
      <c r="A4065" s="0" t="s">
        <v>603</v>
      </c>
      <c r="B4065" s="0" t="n">
        <v>20070116</v>
      </c>
      <c r="C4065" s="0" t="n">
        <f aca="false">IF(A4064=A4065,C4064,C4064+1)</f>
        <v>577</v>
      </c>
    </row>
    <row r="4066" customFormat="false" ht="12.75" hidden="false" customHeight="false" outlineLevel="0" collapsed="false">
      <c r="A4066" s="0" t="s">
        <v>603</v>
      </c>
      <c r="B4066" s="0" t="n">
        <v>20061127</v>
      </c>
      <c r="C4066" s="0" t="n">
        <f aca="false">IF(A4065=A4066,C4065,C4065+1)</f>
        <v>577</v>
      </c>
    </row>
    <row r="4067" customFormat="false" ht="12.75" hidden="false" customHeight="false" outlineLevel="0" collapsed="false">
      <c r="A4067" s="0" t="s">
        <v>603</v>
      </c>
      <c r="B4067" s="0" t="n">
        <v>20060919</v>
      </c>
      <c r="C4067" s="0" t="n">
        <f aca="false">IF(A4066=A4067,C4066,C4066+1)</f>
        <v>577</v>
      </c>
    </row>
    <row r="4068" customFormat="false" ht="12.75" hidden="false" customHeight="false" outlineLevel="0" collapsed="false">
      <c r="A4068" s="0" t="s">
        <v>603</v>
      </c>
      <c r="B4068" s="0" t="n">
        <v>20060803</v>
      </c>
      <c r="C4068" s="0" t="n">
        <f aca="false">IF(A4067=A4068,C4067,C4067+1)</f>
        <v>577</v>
      </c>
    </row>
    <row r="4069" customFormat="false" ht="12.75" hidden="false" customHeight="false" outlineLevel="0" collapsed="false">
      <c r="A4069" s="0" t="s">
        <v>603</v>
      </c>
      <c r="B4069" s="0" t="n">
        <v>20060614</v>
      </c>
      <c r="C4069" s="0" t="n">
        <f aca="false">IF(A4068=A4069,C4068,C4068+1)</f>
        <v>577</v>
      </c>
    </row>
    <row r="4070" customFormat="false" ht="12.75" hidden="false" customHeight="false" outlineLevel="0" collapsed="false">
      <c r="A4070" s="0" t="s">
        <v>603</v>
      </c>
      <c r="B4070" s="0" t="n">
        <v>20060315</v>
      </c>
      <c r="C4070" s="0" t="n">
        <f aca="false">IF(A4069=A4070,C4069,C4069+1)</f>
        <v>577</v>
      </c>
    </row>
    <row r="4071" customFormat="false" ht="12.75" hidden="false" customHeight="false" outlineLevel="0" collapsed="false">
      <c r="A4071" s="0" t="s">
        <v>604</v>
      </c>
      <c r="B4071" s="0" t="n">
        <v>20081015</v>
      </c>
      <c r="C4071" s="0" t="n">
        <f aca="false">IF(A4070=A4071,C4070,C4070+1)</f>
        <v>578</v>
      </c>
    </row>
    <row r="4072" customFormat="false" ht="12.75" hidden="false" customHeight="false" outlineLevel="0" collapsed="false">
      <c r="A4072" s="0" t="s">
        <v>604</v>
      </c>
      <c r="B4072" s="0" t="n">
        <v>20080916</v>
      </c>
      <c r="C4072" s="0" t="n">
        <f aca="false">IF(A4071=A4072,C4071,C4071+1)</f>
        <v>578</v>
      </c>
    </row>
    <row r="4073" customFormat="false" ht="12.75" hidden="false" customHeight="false" outlineLevel="0" collapsed="false">
      <c r="A4073" s="0" t="s">
        <v>604</v>
      </c>
      <c r="B4073" s="0" t="n">
        <v>20081126</v>
      </c>
      <c r="C4073" s="0" t="n">
        <f aca="false">IF(A4072=A4073,C4072,C4072+1)</f>
        <v>578</v>
      </c>
    </row>
    <row r="4074" customFormat="false" ht="12.75" hidden="false" customHeight="false" outlineLevel="0" collapsed="false">
      <c r="A4074" s="0" t="s">
        <v>604</v>
      </c>
      <c r="B4074" s="0" t="n">
        <v>20080827</v>
      </c>
      <c r="C4074" s="0" t="n">
        <f aca="false">IF(A4073=A4074,C4073,C4073+1)</f>
        <v>578</v>
      </c>
    </row>
    <row r="4075" customFormat="false" ht="12.75" hidden="false" customHeight="false" outlineLevel="0" collapsed="false">
      <c r="A4075" s="0" t="s">
        <v>604</v>
      </c>
      <c r="B4075" s="0" t="n">
        <v>20080416</v>
      </c>
      <c r="C4075" s="0" t="n">
        <f aca="false">IF(A4074=A4075,C4074,C4074+1)</f>
        <v>578</v>
      </c>
    </row>
    <row r="4076" customFormat="false" ht="12.75" hidden="false" customHeight="false" outlineLevel="0" collapsed="false">
      <c r="A4076" s="0" t="s">
        <v>604</v>
      </c>
      <c r="B4076" s="0" t="n">
        <v>20080325</v>
      </c>
      <c r="C4076" s="0" t="n">
        <f aca="false">IF(A4075=A4076,C4075,C4075+1)</f>
        <v>578</v>
      </c>
    </row>
    <row r="4077" customFormat="false" ht="12.75" hidden="false" customHeight="false" outlineLevel="0" collapsed="false">
      <c r="A4077" s="0" t="s">
        <v>604</v>
      </c>
      <c r="B4077" s="0" t="n">
        <v>20080228</v>
      </c>
      <c r="C4077" s="0" t="n">
        <f aca="false">IF(A4076=A4077,C4076,C4076+1)</f>
        <v>578</v>
      </c>
    </row>
    <row r="4078" customFormat="false" ht="12.75" hidden="false" customHeight="false" outlineLevel="0" collapsed="false">
      <c r="A4078" s="0" t="s">
        <v>604</v>
      </c>
      <c r="B4078" s="0" t="n">
        <v>20080126</v>
      </c>
      <c r="C4078" s="0" t="n">
        <f aca="false">IF(A4077=A4078,C4077,C4077+1)</f>
        <v>578</v>
      </c>
    </row>
    <row r="4079" customFormat="false" ht="12.75" hidden="false" customHeight="false" outlineLevel="0" collapsed="false">
      <c r="A4079" s="0" t="s">
        <v>604</v>
      </c>
      <c r="B4079" s="0" t="n">
        <v>20071220</v>
      </c>
      <c r="C4079" s="0" t="n">
        <f aca="false">IF(A4078=A4079,C4078,C4078+1)</f>
        <v>578</v>
      </c>
    </row>
    <row r="4080" customFormat="false" ht="12.75" hidden="false" customHeight="false" outlineLevel="0" collapsed="false">
      <c r="A4080" s="0" t="s">
        <v>605</v>
      </c>
      <c r="B4080" s="0" t="n">
        <v>20050830</v>
      </c>
      <c r="C4080" s="0" t="n">
        <f aca="false">IF(A4079=A4080,C4079,C4079+1)</f>
        <v>579</v>
      </c>
    </row>
    <row r="4081" customFormat="false" ht="12.75" hidden="false" customHeight="false" outlineLevel="0" collapsed="false">
      <c r="A4081" s="0" t="s">
        <v>605</v>
      </c>
      <c r="B4081" s="0" t="n">
        <v>20040108</v>
      </c>
      <c r="C4081" s="0" t="n">
        <f aca="false">IF(A4080=A4081,C4080,C4080+1)</f>
        <v>579</v>
      </c>
    </row>
    <row r="4082" customFormat="false" ht="12.75" hidden="false" customHeight="false" outlineLevel="0" collapsed="false">
      <c r="A4082" s="0" t="s">
        <v>605</v>
      </c>
      <c r="B4082" s="0" t="n">
        <v>20070116</v>
      </c>
      <c r="C4082" s="0" t="n">
        <f aca="false">IF(A4081=A4082,C4081,C4081+1)</f>
        <v>579</v>
      </c>
    </row>
    <row r="4083" customFormat="false" ht="12.75" hidden="false" customHeight="false" outlineLevel="0" collapsed="false">
      <c r="A4083" s="0" t="s">
        <v>605</v>
      </c>
      <c r="B4083" s="0" t="n">
        <v>20061127</v>
      </c>
      <c r="C4083" s="0" t="n">
        <f aca="false">IF(A4082=A4083,C4082,C4082+1)</f>
        <v>579</v>
      </c>
    </row>
    <row r="4084" customFormat="false" ht="12.75" hidden="false" customHeight="false" outlineLevel="0" collapsed="false">
      <c r="A4084" s="0" t="s">
        <v>605</v>
      </c>
      <c r="B4084" s="0" t="n">
        <v>20060919</v>
      </c>
      <c r="C4084" s="0" t="n">
        <f aca="false">IF(A4083=A4084,C4083,C4083+1)</f>
        <v>579</v>
      </c>
    </row>
    <row r="4085" customFormat="false" ht="12.75" hidden="false" customHeight="false" outlineLevel="0" collapsed="false">
      <c r="A4085" s="0" t="s">
        <v>605</v>
      </c>
      <c r="B4085" s="0" t="n">
        <v>20060803</v>
      </c>
      <c r="C4085" s="0" t="n">
        <f aca="false">IF(A4084=A4085,C4084,C4084+1)</f>
        <v>579</v>
      </c>
    </row>
    <row r="4086" customFormat="false" ht="12.75" hidden="false" customHeight="false" outlineLevel="0" collapsed="false">
      <c r="A4086" s="0" t="s">
        <v>605</v>
      </c>
      <c r="B4086" s="0" t="n">
        <v>20060614</v>
      </c>
      <c r="C4086" s="0" t="n">
        <f aca="false">IF(A4085=A4086,C4085,C4085+1)</f>
        <v>579</v>
      </c>
    </row>
    <row r="4087" customFormat="false" ht="12.75" hidden="false" customHeight="false" outlineLevel="0" collapsed="false">
      <c r="A4087" s="0" t="s">
        <v>605</v>
      </c>
      <c r="B4087" s="0" t="n">
        <v>20060315</v>
      </c>
      <c r="C4087" s="0" t="n">
        <f aca="false">IF(A4086=A4087,C4086,C4086+1)</f>
        <v>579</v>
      </c>
    </row>
    <row r="4088" customFormat="false" ht="12.75" hidden="false" customHeight="false" outlineLevel="0" collapsed="false">
      <c r="A4088" s="0" t="s">
        <v>606</v>
      </c>
      <c r="B4088" s="0" t="n">
        <v>20080916</v>
      </c>
      <c r="C4088" s="0" t="n">
        <f aca="false">IF(A4087=A4088,C4087,C4087+1)</f>
        <v>580</v>
      </c>
    </row>
    <row r="4089" customFormat="false" ht="12.75" hidden="false" customHeight="false" outlineLevel="0" collapsed="false">
      <c r="A4089" s="0" t="s">
        <v>606</v>
      </c>
      <c r="B4089" s="0" t="n">
        <v>20080827</v>
      </c>
      <c r="C4089" s="0" t="n">
        <f aca="false">IF(A4088=A4089,C4088,C4088+1)</f>
        <v>580</v>
      </c>
    </row>
    <row r="4090" customFormat="false" ht="12.75" hidden="false" customHeight="false" outlineLevel="0" collapsed="false">
      <c r="A4090" s="0" t="s">
        <v>606</v>
      </c>
      <c r="B4090" s="0" t="n">
        <v>20080416</v>
      </c>
      <c r="C4090" s="0" t="n">
        <f aca="false">IF(A4089=A4090,C4089,C4089+1)</f>
        <v>580</v>
      </c>
    </row>
    <row r="4091" customFormat="false" ht="12.75" hidden="false" customHeight="false" outlineLevel="0" collapsed="false">
      <c r="A4091" s="0" t="s">
        <v>606</v>
      </c>
      <c r="B4091" s="0" t="n">
        <v>20080325</v>
      </c>
      <c r="C4091" s="0" t="n">
        <f aca="false">IF(A4090=A4091,C4090,C4090+1)</f>
        <v>580</v>
      </c>
    </row>
    <row r="4092" customFormat="false" ht="12.75" hidden="false" customHeight="false" outlineLevel="0" collapsed="false">
      <c r="A4092" s="0" t="s">
        <v>606</v>
      </c>
      <c r="B4092" s="0" t="n">
        <v>20080228</v>
      </c>
      <c r="C4092" s="0" t="n">
        <f aca="false">IF(A4091=A4092,C4091,C4091+1)</f>
        <v>580</v>
      </c>
    </row>
    <row r="4093" customFormat="false" ht="12.75" hidden="false" customHeight="false" outlineLevel="0" collapsed="false">
      <c r="A4093" s="0" t="s">
        <v>606</v>
      </c>
      <c r="B4093" s="0" t="n">
        <v>20080126</v>
      </c>
      <c r="C4093" s="0" t="n">
        <f aca="false">IF(A4092=A4093,C4092,C4092+1)</f>
        <v>580</v>
      </c>
    </row>
    <row r="4094" customFormat="false" ht="12.75" hidden="false" customHeight="false" outlineLevel="0" collapsed="false">
      <c r="A4094" s="0" t="s">
        <v>606</v>
      </c>
      <c r="B4094" s="0" t="n">
        <v>20071220</v>
      </c>
      <c r="C4094" s="0" t="n">
        <f aca="false">IF(A4093=A4094,C4093,C4093+1)</f>
        <v>580</v>
      </c>
    </row>
    <row r="4095" customFormat="false" ht="12.75" hidden="false" customHeight="false" outlineLevel="0" collapsed="false">
      <c r="A4095" s="0" t="s">
        <v>607</v>
      </c>
      <c r="B4095" s="0" t="n">
        <v>20040108</v>
      </c>
      <c r="C4095" s="0" t="n">
        <f aca="false">IF(A4094=A4095,C4094,C4094+1)</f>
        <v>581</v>
      </c>
    </row>
    <row r="4096" customFormat="false" ht="12.75" hidden="false" customHeight="false" outlineLevel="0" collapsed="false">
      <c r="A4096" s="0" t="s">
        <v>608</v>
      </c>
      <c r="B4096" s="0" t="n">
        <v>20050830</v>
      </c>
      <c r="C4096" s="0" t="n">
        <f aca="false">IF(A4095=A4096,C4095,C4095+1)</f>
        <v>582</v>
      </c>
    </row>
    <row r="4097" customFormat="false" ht="12.75" hidden="false" customHeight="false" outlineLevel="0" collapsed="false">
      <c r="A4097" s="0" t="s">
        <v>608</v>
      </c>
      <c r="B4097" s="0" t="n">
        <v>20091104</v>
      </c>
      <c r="C4097" s="0" t="n">
        <f aca="false">IF(A4096=A4097,C4096,C4096+1)</f>
        <v>582</v>
      </c>
    </row>
    <row r="4098" customFormat="false" ht="12.75" hidden="false" customHeight="false" outlineLevel="0" collapsed="false">
      <c r="A4098" s="0" t="s">
        <v>608</v>
      </c>
      <c r="B4098" s="0" t="n">
        <v>20090726</v>
      </c>
      <c r="C4098" s="0" t="n">
        <f aca="false">IF(A4097=A4098,C4097,C4097+1)</f>
        <v>582</v>
      </c>
    </row>
    <row r="4099" customFormat="false" ht="12.75" hidden="false" customHeight="false" outlineLevel="0" collapsed="false">
      <c r="A4099" s="0" t="s">
        <v>608</v>
      </c>
      <c r="B4099" s="0" t="n">
        <v>20090525</v>
      </c>
      <c r="C4099" s="0" t="n">
        <f aca="false">IF(A4098=A4099,C4098,C4098+1)</f>
        <v>582</v>
      </c>
    </row>
    <row r="4100" customFormat="false" ht="12.75" hidden="false" customHeight="false" outlineLevel="0" collapsed="false">
      <c r="A4100" s="0" t="s">
        <v>608</v>
      </c>
      <c r="B4100" s="0" t="n">
        <v>20090126</v>
      </c>
      <c r="C4100" s="0" t="n">
        <f aca="false">IF(A4099=A4100,C4099,C4099+1)</f>
        <v>582</v>
      </c>
    </row>
    <row r="4101" customFormat="false" ht="12.75" hidden="false" customHeight="false" outlineLevel="0" collapsed="false">
      <c r="A4101" s="0" t="s">
        <v>608</v>
      </c>
      <c r="B4101" s="0" t="n">
        <v>20081230</v>
      </c>
      <c r="C4101" s="0" t="n">
        <f aca="false">IF(A4100=A4101,C4100,C4100+1)</f>
        <v>582</v>
      </c>
    </row>
    <row r="4102" customFormat="false" ht="12.75" hidden="false" customHeight="false" outlineLevel="0" collapsed="false">
      <c r="A4102" s="0" t="s">
        <v>608</v>
      </c>
      <c r="B4102" s="0" t="n">
        <v>20081015</v>
      </c>
      <c r="C4102" s="0" t="n">
        <f aca="false">IF(A4101=A4102,C4101,C4101+1)</f>
        <v>582</v>
      </c>
    </row>
    <row r="4103" customFormat="false" ht="12.75" hidden="false" customHeight="false" outlineLevel="0" collapsed="false">
      <c r="A4103" s="0" t="s">
        <v>608</v>
      </c>
      <c r="B4103" s="0" t="n">
        <v>20080916</v>
      </c>
      <c r="C4103" s="0" t="n">
        <f aca="false">IF(A4102=A4103,C4102,C4102+1)</f>
        <v>582</v>
      </c>
    </row>
    <row r="4104" customFormat="false" ht="12.75" hidden="false" customHeight="false" outlineLevel="0" collapsed="false">
      <c r="A4104" s="0" t="s">
        <v>608</v>
      </c>
      <c r="B4104" s="0" t="n">
        <v>20081126</v>
      </c>
      <c r="C4104" s="0" t="n">
        <f aca="false">IF(A4103=A4104,C4103,C4103+1)</f>
        <v>582</v>
      </c>
    </row>
    <row r="4105" customFormat="false" ht="12.75" hidden="false" customHeight="false" outlineLevel="0" collapsed="false">
      <c r="A4105" s="0" t="s">
        <v>608</v>
      </c>
      <c r="B4105" s="0" t="n">
        <v>20080827</v>
      </c>
      <c r="C4105" s="0" t="n">
        <f aca="false">IF(A4104=A4105,C4104,C4104+1)</f>
        <v>582</v>
      </c>
    </row>
    <row r="4106" customFormat="false" ht="12.75" hidden="false" customHeight="false" outlineLevel="0" collapsed="false">
      <c r="A4106" s="0" t="s">
        <v>608</v>
      </c>
      <c r="B4106" s="0" t="n">
        <v>20080416</v>
      </c>
      <c r="C4106" s="0" t="n">
        <f aca="false">IF(A4105=A4106,C4105,C4105+1)</f>
        <v>582</v>
      </c>
    </row>
    <row r="4107" customFormat="false" ht="12.75" hidden="false" customHeight="false" outlineLevel="0" collapsed="false">
      <c r="A4107" s="0" t="s">
        <v>608</v>
      </c>
      <c r="B4107" s="0" t="n">
        <v>20080325</v>
      </c>
      <c r="C4107" s="0" t="n">
        <f aca="false">IF(A4106=A4107,C4106,C4106+1)</f>
        <v>582</v>
      </c>
    </row>
    <row r="4108" customFormat="false" ht="12.75" hidden="false" customHeight="false" outlineLevel="0" collapsed="false">
      <c r="A4108" s="0" t="s">
        <v>608</v>
      </c>
      <c r="B4108" s="0" t="n">
        <v>20080228</v>
      </c>
      <c r="C4108" s="0" t="n">
        <f aca="false">IF(A4107=A4108,C4107,C4107+1)</f>
        <v>582</v>
      </c>
    </row>
    <row r="4109" customFormat="false" ht="12.75" hidden="false" customHeight="false" outlineLevel="0" collapsed="false">
      <c r="A4109" s="0" t="s">
        <v>608</v>
      </c>
      <c r="B4109" s="0" t="n">
        <v>20080126</v>
      </c>
      <c r="C4109" s="0" t="n">
        <f aca="false">IF(A4108=A4109,C4108,C4108+1)</f>
        <v>582</v>
      </c>
    </row>
    <row r="4110" customFormat="false" ht="12.75" hidden="false" customHeight="false" outlineLevel="0" collapsed="false">
      <c r="A4110" s="0" t="s">
        <v>608</v>
      </c>
      <c r="B4110" s="0" t="n">
        <v>20071220</v>
      </c>
      <c r="C4110" s="0" t="n">
        <f aca="false">IF(A4109=A4110,C4109,C4109+1)</f>
        <v>582</v>
      </c>
    </row>
    <row r="4111" customFormat="false" ht="12.75" hidden="false" customHeight="false" outlineLevel="0" collapsed="false">
      <c r="A4111" s="0" t="s">
        <v>608</v>
      </c>
      <c r="B4111" s="0" t="n">
        <v>20070807</v>
      </c>
      <c r="C4111" s="0" t="n">
        <f aca="false">IF(A4110=A4111,C4110,C4110+1)</f>
        <v>582</v>
      </c>
    </row>
    <row r="4112" customFormat="false" ht="12.75" hidden="false" customHeight="false" outlineLevel="0" collapsed="false">
      <c r="A4112" s="0" t="s">
        <v>608</v>
      </c>
      <c r="B4112" s="0" t="n">
        <v>20070620</v>
      </c>
      <c r="C4112" s="0" t="n">
        <f aca="false">IF(A4111=A4112,C4111,C4111+1)</f>
        <v>582</v>
      </c>
    </row>
    <row r="4113" customFormat="false" ht="12.75" hidden="false" customHeight="false" outlineLevel="0" collapsed="false">
      <c r="A4113" s="0" t="s">
        <v>608</v>
      </c>
      <c r="B4113" s="0" t="n">
        <v>20070521</v>
      </c>
      <c r="C4113" s="0" t="n">
        <f aca="false">IF(A4112=A4113,C4112,C4112+1)</f>
        <v>582</v>
      </c>
    </row>
    <row r="4114" customFormat="false" ht="12.75" hidden="false" customHeight="false" outlineLevel="0" collapsed="false">
      <c r="A4114" s="0" t="s">
        <v>608</v>
      </c>
      <c r="B4114" s="0" t="n">
        <v>20070322</v>
      </c>
      <c r="C4114" s="0" t="n">
        <f aca="false">IF(A4113=A4114,C4113,C4113+1)</f>
        <v>582</v>
      </c>
    </row>
    <row r="4115" customFormat="false" ht="12.75" hidden="false" customHeight="false" outlineLevel="0" collapsed="false">
      <c r="A4115" s="0" t="s">
        <v>608</v>
      </c>
      <c r="B4115" s="0" t="n">
        <v>20070116</v>
      </c>
      <c r="C4115" s="0" t="n">
        <f aca="false">IF(A4114=A4115,C4114,C4114+1)</f>
        <v>582</v>
      </c>
    </row>
    <row r="4116" customFormat="false" ht="12.75" hidden="false" customHeight="false" outlineLevel="0" collapsed="false">
      <c r="A4116" s="0" t="s">
        <v>608</v>
      </c>
      <c r="B4116" s="0" t="n">
        <v>20061127</v>
      </c>
      <c r="C4116" s="0" t="n">
        <f aca="false">IF(A4115=A4116,C4115,C4115+1)</f>
        <v>582</v>
      </c>
    </row>
    <row r="4117" customFormat="false" ht="12.75" hidden="false" customHeight="false" outlineLevel="0" collapsed="false">
      <c r="A4117" s="0" t="s">
        <v>608</v>
      </c>
      <c r="B4117" s="0" t="n">
        <v>20060919</v>
      </c>
      <c r="C4117" s="0" t="n">
        <f aca="false">IF(A4116=A4117,C4116,C4116+1)</f>
        <v>582</v>
      </c>
    </row>
    <row r="4118" customFormat="false" ht="12.75" hidden="false" customHeight="false" outlineLevel="0" collapsed="false">
      <c r="A4118" s="0" t="s">
        <v>608</v>
      </c>
      <c r="B4118" s="0" t="n">
        <v>20060803</v>
      </c>
      <c r="C4118" s="0" t="n">
        <f aca="false">IF(A4117=A4118,C4117,C4117+1)</f>
        <v>582</v>
      </c>
    </row>
    <row r="4119" customFormat="false" ht="12.75" hidden="false" customHeight="false" outlineLevel="0" collapsed="false">
      <c r="A4119" s="0" t="s">
        <v>608</v>
      </c>
      <c r="B4119" s="0" t="n">
        <v>20060614</v>
      </c>
      <c r="C4119" s="0" t="n">
        <f aca="false">IF(A4118=A4119,C4118,C4118+1)</f>
        <v>582</v>
      </c>
    </row>
    <row r="4120" customFormat="false" ht="12.75" hidden="false" customHeight="false" outlineLevel="0" collapsed="false">
      <c r="A4120" s="0" t="s">
        <v>608</v>
      </c>
      <c r="B4120" s="0" t="n">
        <v>20060315</v>
      </c>
      <c r="C4120" s="0" t="n">
        <f aca="false">IF(A4119=A4120,C4119,C4119+1)</f>
        <v>582</v>
      </c>
    </row>
    <row r="4121" customFormat="false" ht="12.75" hidden="false" customHeight="false" outlineLevel="0" collapsed="false">
      <c r="A4121" s="0" t="s">
        <v>609</v>
      </c>
      <c r="B4121" s="0" t="n">
        <v>20040108</v>
      </c>
      <c r="C4121" s="0" t="n">
        <f aca="false">IF(A4120=A4121,C4120,C4120+1)</f>
        <v>583</v>
      </c>
    </row>
    <row r="4122" customFormat="false" ht="12.75" hidden="false" customHeight="false" outlineLevel="0" collapsed="false">
      <c r="A4122" s="0" t="s">
        <v>610</v>
      </c>
      <c r="B4122" s="0" t="n">
        <v>20050830</v>
      </c>
      <c r="C4122" s="0" t="n">
        <f aca="false">IF(A4121=A4122,C4121,C4121+1)</f>
        <v>584</v>
      </c>
    </row>
    <row r="4123" customFormat="false" ht="12.75" hidden="false" customHeight="false" outlineLevel="0" collapsed="false">
      <c r="A4123" s="0" t="s">
        <v>611</v>
      </c>
      <c r="B4123" s="0" t="n">
        <v>20091104</v>
      </c>
      <c r="C4123" s="0" t="n">
        <f aca="false">IF(A4122=A4123,C4122,C4122+1)</f>
        <v>585</v>
      </c>
    </row>
    <row r="4124" customFormat="false" ht="12.75" hidden="false" customHeight="false" outlineLevel="0" collapsed="false">
      <c r="A4124" s="0" t="s">
        <v>611</v>
      </c>
      <c r="B4124" s="0" t="n">
        <v>20090726</v>
      </c>
      <c r="C4124" s="0" t="n">
        <f aca="false">IF(A4123=A4124,C4123,C4123+1)</f>
        <v>585</v>
      </c>
    </row>
    <row r="4125" customFormat="false" ht="12.75" hidden="false" customHeight="false" outlineLevel="0" collapsed="false">
      <c r="A4125" s="0" t="s">
        <v>611</v>
      </c>
      <c r="B4125" s="0" t="n">
        <v>20090525</v>
      </c>
      <c r="C4125" s="0" t="n">
        <f aca="false">IF(A4124=A4125,C4124,C4124+1)</f>
        <v>585</v>
      </c>
    </row>
    <row r="4126" customFormat="false" ht="12.75" hidden="false" customHeight="false" outlineLevel="0" collapsed="false">
      <c r="A4126" s="0" t="s">
        <v>611</v>
      </c>
      <c r="B4126" s="0" t="n">
        <v>20090126</v>
      </c>
      <c r="C4126" s="0" t="n">
        <f aca="false">IF(A4125=A4126,C4125,C4125+1)</f>
        <v>585</v>
      </c>
    </row>
    <row r="4127" customFormat="false" ht="12.75" hidden="false" customHeight="false" outlineLevel="0" collapsed="false">
      <c r="A4127" s="0" t="s">
        <v>611</v>
      </c>
      <c r="B4127" s="0" t="n">
        <v>20081230</v>
      </c>
      <c r="C4127" s="0" t="n">
        <f aca="false">IF(A4126=A4127,C4126,C4126+1)</f>
        <v>585</v>
      </c>
    </row>
    <row r="4128" customFormat="false" ht="12.75" hidden="false" customHeight="false" outlineLevel="0" collapsed="false">
      <c r="A4128" s="0" t="s">
        <v>611</v>
      </c>
      <c r="B4128" s="0" t="n">
        <v>20081015</v>
      </c>
      <c r="C4128" s="0" t="n">
        <f aca="false">IF(A4127=A4128,C4127,C4127+1)</f>
        <v>585</v>
      </c>
    </row>
    <row r="4129" customFormat="false" ht="12.75" hidden="false" customHeight="false" outlineLevel="0" collapsed="false">
      <c r="A4129" s="0" t="s">
        <v>611</v>
      </c>
      <c r="B4129" s="0" t="n">
        <v>20080916</v>
      </c>
      <c r="C4129" s="0" t="n">
        <f aca="false">IF(A4128=A4129,C4128,C4128+1)</f>
        <v>585</v>
      </c>
    </row>
    <row r="4130" customFormat="false" ht="12.75" hidden="false" customHeight="false" outlineLevel="0" collapsed="false">
      <c r="A4130" s="0" t="s">
        <v>611</v>
      </c>
      <c r="B4130" s="0" t="n">
        <v>20081126</v>
      </c>
      <c r="C4130" s="0" t="n">
        <f aca="false">IF(A4129=A4130,C4129,C4129+1)</f>
        <v>585</v>
      </c>
    </row>
    <row r="4131" customFormat="false" ht="12.75" hidden="false" customHeight="false" outlineLevel="0" collapsed="false">
      <c r="A4131" s="0" t="s">
        <v>611</v>
      </c>
      <c r="B4131" s="0" t="n">
        <v>20080827</v>
      </c>
      <c r="C4131" s="0" t="n">
        <f aca="false">IF(A4130=A4131,C4130,C4130+1)</f>
        <v>585</v>
      </c>
    </row>
    <row r="4132" customFormat="false" ht="12.75" hidden="false" customHeight="false" outlineLevel="0" collapsed="false">
      <c r="A4132" s="0" t="s">
        <v>611</v>
      </c>
      <c r="B4132" s="0" t="n">
        <v>20080416</v>
      </c>
      <c r="C4132" s="0" t="n">
        <f aca="false">IF(A4131=A4132,C4131,C4131+1)</f>
        <v>585</v>
      </c>
    </row>
    <row r="4133" customFormat="false" ht="12.75" hidden="false" customHeight="false" outlineLevel="0" collapsed="false">
      <c r="A4133" s="0" t="s">
        <v>611</v>
      </c>
      <c r="B4133" s="0" t="n">
        <v>20080325</v>
      </c>
      <c r="C4133" s="0" t="n">
        <f aca="false">IF(A4132=A4133,C4132,C4132+1)</f>
        <v>585</v>
      </c>
    </row>
    <row r="4134" customFormat="false" ht="12.75" hidden="false" customHeight="false" outlineLevel="0" collapsed="false">
      <c r="A4134" s="0" t="s">
        <v>611</v>
      </c>
      <c r="B4134" s="0" t="n">
        <v>20080228</v>
      </c>
      <c r="C4134" s="0" t="n">
        <f aca="false">IF(A4133=A4134,C4133,C4133+1)</f>
        <v>585</v>
      </c>
    </row>
    <row r="4135" customFormat="false" ht="12.75" hidden="false" customHeight="false" outlineLevel="0" collapsed="false">
      <c r="A4135" s="0" t="s">
        <v>611</v>
      </c>
      <c r="B4135" s="0" t="n">
        <v>20080126</v>
      </c>
      <c r="C4135" s="0" t="n">
        <f aca="false">IF(A4134=A4135,C4134,C4134+1)</f>
        <v>585</v>
      </c>
    </row>
    <row r="4136" customFormat="false" ht="12.75" hidden="false" customHeight="false" outlineLevel="0" collapsed="false">
      <c r="A4136" s="0" t="s">
        <v>611</v>
      </c>
      <c r="B4136" s="0" t="n">
        <v>20071220</v>
      </c>
      <c r="C4136" s="0" t="n">
        <f aca="false">IF(A4135=A4136,C4135,C4135+1)</f>
        <v>585</v>
      </c>
    </row>
    <row r="4137" customFormat="false" ht="12.75" hidden="false" customHeight="false" outlineLevel="0" collapsed="false">
      <c r="A4137" s="0" t="s">
        <v>612</v>
      </c>
      <c r="B4137" s="0" t="n">
        <v>20070807</v>
      </c>
      <c r="C4137" s="0" t="n">
        <f aca="false">IF(A4136=A4137,C4136,C4136+1)</f>
        <v>586</v>
      </c>
    </row>
    <row r="4138" customFormat="false" ht="12.75" hidden="false" customHeight="false" outlineLevel="0" collapsed="false">
      <c r="A4138" s="0" t="s">
        <v>612</v>
      </c>
      <c r="B4138" s="0" t="n">
        <v>20070620</v>
      </c>
      <c r="C4138" s="0" t="n">
        <f aca="false">IF(A4137=A4138,C4137,C4137+1)</f>
        <v>586</v>
      </c>
    </row>
    <row r="4139" customFormat="false" ht="12.75" hidden="false" customHeight="false" outlineLevel="0" collapsed="false">
      <c r="A4139" s="0" t="s">
        <v>612</v>
      </c>
      <c r="B4139" s="0" t="n">
        <v>20070521</v>
      </c>
      <c r="C4139" s="0" t="n">
        <f aca="false">IF(A4138=A4139,C4138,C4138+1)</f>
        <v>586</v>
      </c>
    </row>
    <row r="4140" customFormat="false" ht="12.75" hidden="false" customHeight="false" outlineLevel="0" collapsed="false">
      <c r="A4140" s="0" t="s">
        <v>612</v>
      </c>
      <c r="B4140" s="0" t="n">
        <v>20070322</v>
      </c>
      <c r="C4140" s="0" t="n">
        <f aca="false">IF(A4139=A4140,C4139,C4139+1)</f>
        <v>586</v>
      </c>
    </row>
    <row r="4141" customFormat="false" ht="12.75" hidden="false" customHeight="false" outlineLevel="0" collapsed="false">
      <c r="A4141" s="0" t="s">
        <v>612</v>
      </c>
      <c r="B4141" s="0" t="n">
        <v>20070116</v>
      </c>
      <c r="C4141" s="0" t="n">
        <f aca="false">IF(A4140=A4141,C4140,C4140+1)</f>
        <v>586</v>
      </c>
    </row>
    <row r="4142" customFormat="false" ht="12.75" hidden="false" customHeight="false" outlineLevel="0" collapsed="false">
      <c r="A4142" s="0" t="s">
        <v>612</v>
      </c>
      <c r="B4142" s="0" t="n">
        <v>20061127</v>
      </c>
      <c r="C4142" s="0" t="n">
        <f aca="false">IF(A4141=A4142,C4141,C4141+1)</f>
        <v>586</v>
      </c>
    </row>
    <row r="4143" customFormat="false" ht="12.75" hidden="false" customHeight="false" outlineLevel="0" collapsed="false">
      <c r="A4143" s="0" t="s">
        <v>613</v>
      </c>
      <c r="B4143" s="0" t="n">
        <v>20060919</v>
      </c>
      <c r="C4143" s="0" t="n">
        <f aca="false">IF(A4142=A4143,C4142,C4142+1)</f>
        <v>587</v>
      </c>
    </row>
    <row r="4144" customFormat="false" ht="12.75" hidden="false" customHeight="false" outlineLevel="0" collapsed="false">
      <c r="A4144" s="0" t="s">
        <v>613</v>
      </c>
      <c r="B4144" s="0" t="n">
        <v>20060803</v>
      </c>
      <c r="C4144" s="0" t="n">
        <f aca="false">IF(A4143=A4144,C4143,C4143+1)</f>
        <v>587</v>
      </c>
    </row>
    <row r="4145" customFormat="false" ht="12.75" hidden="false" customHeight="false" outlineLevel="0" collapsed="false">
      <c r="A4145" s="0" t="s">
        <v>613</v>
      </c>
      <c r="B4145" s="0" t="n">
        <v>20060614</v>
      </c>
      <c r="C4145" s="0" t="n">
        <f aca="false">IF(A4144=A4145,C4144,C4144+1)</f>
        <v>587</v>
      </c>
    </row>
    <row r="4146" customFormat="false" ht="12.75" hidden="false" customHeight="false" outlineLevel="0" collapsed="false">
      <c r="A4146" s="0" t="s">
        <v>613</v>
      </c>
      <c r="B4146" s="0" t="n">
        <v>20060315</v>
      </c>
      <c r="C4146" s="0" t="n">
        <f aca="false">IF(A4145=A4146,C4145,C4145+1)</f>
        <v>587</v>
      </c>
    </row>
    <row r="4147" customFormat="false" ht="12.75" hidden="false" customHeight="false" outlineLevel="0" collapsed="false">
      <c r="A4147" s="0" t="s">
        <v>614</v>
      </c>
      <c r="B4147" s="0" t="n">
        <v>20070116</v>
      </c>
      <c r="C4147" s="0" t="n">
        <f aca="false">IF(A4146=A4147,C4146,C4146+1)</f>
        <v>588</v>
      </c>
    </row>
    <row r="4148" customFormat="false" ht="12.75" hidden="false" customHeight="false" outlineLevel="0" collapsed="false">
      <c r="A4148" s="0" t="s">
        <v>614</v>
      </c>
      <c r="B4148" s="0" t="n">
        <v>20061127</v>
      </c>
      <c r="C4148" s="0" t="n">
        <f aca="false">IF(A4147=A4148,C4147,C4147+1)</f>
        <v>588</v>
      </c>
    </row>
    <row r="4149" customFormat="false" ht="12.75" hidden="false" customHeight="false" outlineLevel="0" collapsed="false">
      <c r="A4149" s="0" t="s">
        <v>614</v>
      </c>
      <c r="B4149" s="0" t="n">
        <v>20060919</v>
      </c>
      <c r="C4149" s="0" t="n">
        <f aca="false">IF(A4148=A4149,C4148,C4148+1)</f>
        <v>588</v>
      </c>
    </row>
    <row r="4150" customFormat="false" ht="12.75" hidden="false" customHeight="false" outlineLevel="0" collapsed="false">
      <c r="A4150" s="0" t="s">
        <v>614</v>
      </c>
      <c r="B4150" s="0" t="n">
        <v>20060803</v>
      </c>
      <c r="C4150" s="0" t="n">
        <f aca="false">IF(A4149=A4150,C4149,C4149+1)</f>
        <v>588</v>
      </c>
    </row>
    <row r="4151" customFormat="false" ht="12.75" hidden="false" customHeight="false" outlineLevel="0" collapsed="false">
      <c r="A4151" s="0" t="s">
        <v>614</v>
      </c>
      <c r="B4151" s="0" t="n">
        <v>20060614</v>
      </c>
      <c r="C4151" s="0" t="n">
        <f aca="false">IF(A4150=A4151,C4150,C4150+1)</f>
        <v>588</v>
      </c>
    </row>
    <row r="4152" customFormat="false" ht="12.75" hidden="false" customHeight="false" outlineLevel="0" collapsed="false">
      <c r="A4152" s="0" t="s">
        <v>614</v>
      </c>
      <c r="B4152" s="0" t="n">
        <v>20060315</v>
      </c>
      <c r="C4152" s="0" t="n">
        <f aca="false">IF(A4151=A4152,C4151,C4151+1)</f>
        <v>588</v>
      </c>
    </row>
    <row r="4153" customFormat="false" ht="12.75" hidden="false" customHeight="false" outlineLevel="0" collapsed="false">
      <c r="A4153" s="0" t="s">
        <v>615</v>
      </c>
      <c r="B4153" s="0" t="n">
        <v>20040108</v>
      </c>
      <c r="C4153" s="0" t="n">
        <f aca="false">IF(A4152=A4153,C4152,C4152+1)</f>
        <v>589</v>
      </c>
    </row>
    <row r="4154" customFormat="false" ht="12.75" hidden="false" customHeight="false" outlineLevel="0" collapsed="false">
      <c r="A4154" s="0" t="s">
        <v>615</v>
      </c>
      <c r="B4154" s="0" t="n">
        <v>20050830</v>
      </c>
      <c r="C4154" s="0" t="n">
        <f aca="false">IF(A4153=A4154,C4153,C4153+1)</f>
        <v>589</v>
      </c>
    </row>
    <row r="4155" customFormat="false" ht="12.75" hidden="false" customHeight="false" outlineLevel="0" collapsed="false">
      <c r="A4155" s="0" t="s">
        <v>616</v>
      </c>
      <c r="B4155" s="0" t="n">
        <v>20050830</v>
      </c>
      <c r="C4155" s="0" t="n">
        <f aca="false">IF(A4154=A4155,C4154,C4154+1)</f>
        <v>590</v>
      </c>
    </row>
    <row r="4156" customFormat="false" ht="12.75" hidden="false" customHeight="false" outlineLevel="0" collapsed="false">
      <c r="A4156" s="0" t="s">
        <v>617</v>
      </c>
      <c r="B4156" s="0" t="n">
        <v>20081015</v>
      </c>
      <c r="C4156" s="0" t="n">
        <f aca="false">IF(A4155=A4156,C4155,C4155+1)</f>
        <v>591</v>
      </c>
    </row>
    <row r="4157" customFormat="false" ht="12.75" hidden="false" customHeight="false" outlineLevel="0" collapsed="false">
      <c r="A4157" s="0" t="s">
        <v>617</v>
      </c>
      <c r="B4157" s="0" t="n">
        <v>20080916</v>
      </c>
      <c r="C4157" s="0" t="n">
        <f aca="false">IF(A4156=A4157,C4156,C4156+1)</f>
        <v>591</v>
      </c>
    </row>
    <row r="4158" customFormat="false" ht="12.75" hidden="false" customHeight="false" outlineLevel="0" collapsed="false">
      <c r="A4158" s="0" t="s">
        <v>617</v>
      </c>
      <c r="B4158" s="0" t="n">
        <v>20080827</v>
      </c>
      <c r="C4158" s="0" t="n">
        <f aca="false">IF(A4157=A4158,C4157,C4157+1)</f>
        <v>591</v>
      </c>
    </row>
    <row r="4159" customFormat="false" ht="12.75" hidden="false" customHeight="false" outlineLevel="0" collapsed="false">
      <c r="A4159" s="0" t="s">
        <v>617</v>
      </c>
      <c r="B4159" s="0" t="n">
        <v>20080416</v>
      </c>
      <c r="C4159" s="0" t="n">
        <f aca="false">IF(A4158=A4159,C4158,C4158+1)</f>
        <v>591</v>
      </c>
    </row>
    <row r="4160" customFormat="false" ht="12.75" hidden="false" customHeight="false" outlineLevel="0" collapsed="false">
      <c r="A4160" s="0" t="s">
        <v>617</v>
      </c>
      <c r="B4160" s="0" t="n">
        <v>20080325</v>
      </c>
      <c r="C4160" s="0" t="n">
        <f aca="false">IF(A4159=A4160,C4159,C4159+1)</f>
        <v>591</v>
      </c>
    </row>
    <row r="4161" customFormat="false" ht="12.75" hidden="false" customHeight="false" outlineLevel="0" collapsed="false">
      <c r="A4161" s="0" t="s">
        <v>617</v>
      </c>
      <c r="B4161" s="0" t="n">
        <v>20080228</v>
      </c>
      <c r="C4161" s="0" t="n">
        <f aca="false">IF(A4160=A4161,C4160,C4160+1)</f>
        <v>591</v>
      </c>
    </row>
    <row r="4162" customFormat="false" ht="12.75" hidden="false" customHeight="false" outlineLevel="0" collapsed="false">
      <c r="A4162" s="0" t="s">
        <v>617</v>
      </c>
      <c r="B4162" s="0" t="n">
        <v>20080126</v>
      </c>
      <c r="C4162" s="0" t="n">
        <f aca="false">IF(A4161=A4162,C4161,C4161+1)</f>
        <v>591</v>
      </c>
    </row>
    <row r="4163" customFormat="false" ht="12.75" hidden="false" customHeight="false" outlineLevel="0" collapsed="false">
      <c r="A4163" s="0" t="s">
        <v>617</v>
      </c>
      <c r="B4163" s="0" t="n">
        <v>20071220</v>
      </c>
      <c r="C4163" s="0" t="n">
        <f aca="false">IF(A4162=A4163,C4162,C4162+1)</f>
        <v>591</v>
      </c>
    </row>
    <row r="4164" customFormat="false" ht="12.75" hidden="false" customHeight="false" outlineLevel="0" collapsed="false">
      <c r="A4164" s="0" t="s">
        <v>618</v>
      </c>
      <c r="B4164" s="0" t="n">
        <v>20050830</v>
      </c>
      <c r="C4164" s="0" t="n">
        <f aca="false">IF(A4163=A4164,C4163,C4163+1)</f>
        <v>592</v>
      </c>
    </row>
    <row r="4165" customFormat="false" ht="12.75" hidden="false" customHeight="false" outlineLevel="0" collapsed="false">
      <c r="A4165" s="0" t="s">
        <v>618</v>
      </c>
      <c r="B4165" s="0" t="n">
        <v>20040108</v>
      </c>
      <c r="C4165" s="0" t="n">
        <f aca="false">IF(A4164=A4165,C4164,C4164+1)</f>
        <v>592</v>
      </c>
    </row>
    <row r="4166" customFormat="false" ht="12.75" hidden="false" customHeight="false" outlineLevel="0" collapsed="false">
      <c r="A4166" s="0" t="s">
        <v>618</v>
      </c>
      <c r="B4166" s="0" t="n">
        <v>20091104</v>
      </c>
      <c r="C4166" s="0" t="n">
        <f aca="false">IF(A4165=A4166,C4165,C4165+1)</f>
        <v>592</v>
      </c>
    </row>
    <row r="4167" customFormat="false" ht="12.75" hidden="false" customHeight="false" outlineLevel="0" collapsed="false">
      <c r="A4167" s="0" t="s">
        <v>618</v>
      </c>
      <c r="B4167" s="0" t="n">
        <v>20090726</v>
      </c>
      <c r="C4167" s="0" t="n">
        <f aca="false">IF(A4166=A4167,C4166,C4166+1)</f>
        <v>592</v>
      </c>
    </row>
    <row r="4168" customFormat="false" ht="12.75" hidden="false" customHeight="false" outlineLevel="0" collapsed="false">
      <c r="A4168" s="0" t="s">
        <v>618</v>
      </c>
      <c r="B4168" s="0" t="n">
        <v>20090525</v>
      </c>
      <c r="C4168" s="0" t="n">
        <f aca="false">IF(A4167=A4168,C4167,C4167+1)</f>
        <v>592</v>
      </c>
    </row>
    <row r="4169" customFormat="false" ht="12.75" hidden="false" customHeight="false" outlineLevel="0" collapsed="false">
      <c r="A4169" s="0" t="s">
        <v>618</v>
      </c>
      <c r="B4169" s="0" t="n">
        <v>20090126</v>
      </c>
      <c r="C4169" s="0" t="n">
        <f aca="false">IF(A4168=A4169,C4168,C4168+1)</f>
        <v>592</v>
      </c>
    </row>
    <row r="4170" customFormat="false" ht="12.75" hidden="false" customHeight="false" outlineLevel="0" collapsed="false">
      <c r="A4170" s="0" t="s">
        <v>618</v>
      </c>
      <c r="B4170" s="0" t="n">
        <v>20081230</v>
      </c>
      <c r="C4170" s="0" t="n">
        <f aca="false">IF(A4169=A4170,C4169,C4169+1)</f>
        <v>592</v>
      </c>
    </row>
    <row r="4171" customFormat="false" ht="12.75" hidden="false" customHeight="false" outlineLevel="0" collapsed="false">
      <c r="A4171" s="0" t="s">
        <v>618</v>
      </c>
      <c r="B4171" s="0" t="n">
        <v>20081015</v>
      </c>
      <c r="C4171" s="0" t="n">
        <f aca="false">IF(A4170=A4171,C4170,C4170+1)</f>
        <v>592</v>
      </c>
    </row>
    <row r="4172" customFormat="false" ht="12.75" hidden="false" customHeight="false" outlineLevel="0" collapsed="false">
      <c r="A4172" s="0" t="s">
        <v>618</v>
      </c>
      <c r="B4172" s="0" t="n">
        <v>20080916</v>
      </c>
      <c r="C4172" s="0" t="n">
        <f aca="false">IF(A4171=A4172,C4171,C4171+1)</f>
        <v>592</v>
      </c>
    </row>
    <row r="4173" customFormat="false" ht="12.75" hidden="false" customHeight="false" outlineLevel="0" collapsed="false">
      <c r="A4173" s="0" t="s">
        <v>618</v>
      </c>
      <c r="B4173" s="0" t="n">
        <v>20081126</v>
      </c>
      <c r="C4173" s="0" t="n">
        <f aca="false">IF(A4172=A4173,C4172,C4172+1)</f>
        <v>592</v>
      </c>
    </row>
    <row r="4174" customFormat="false" ht="12.75" hidden="false" customHeight="false" outlineLevel="0" collapsed="false">
      <c r="A4174" s="0" t="s">
        <v>618</v>
      </c>
      <c r="B4174" s="0" t="n">
        <v>20080827</v>
      </c>
      <c r="C4174" s="0" t="n">
        <f aca="false">IF(A4173=A4174,C4173,C4173+1)</f>
        <v>592</v>
      </c>
    </row>
    <row r="4175" customFormat="false" ht="12.75" hidden="false" customHeight="false" outlineLevel="0" collapsed="false">
      <c r="A4175" s="0" t="s">
        <v>618</v>
      </c>
      <c r="B4175" s="0" t="n">
        <v>20080416</v>
      </c>
      <c r="C4175" s="0" t="n">
        <f aca="false">IF(A4174=A4175,C4174,C4174+1)</f>
        <v>592</v>
      </c>
    </row>
    <row r="4176" customFormat="false" ht="12.75" hidden="false" customHeight="false" outlineLevel="0" collapsed="false">
      <c r="A4176" s="0" t="s">
        <v>618</v>
      </c>
      <c r="B4176" s="0" t="n">
        <v>20080325</v>
      </c>
      <c r="C4176" s="0" t="n">
        <f aca="false">IF(A4175=A4176,C4175,C4175+1)</f>
        <v>592</v>
      </c>
    </row>
    <row r="4177" customFormat="false" ht="12.75" hidden="false" customHeight="false" outlineLevel="0" collapsed="false">
      <c r="A4177" s="0" t="s">
        <v>618</v>
      </c>
      <c r="B4177" s="0" t="n">
        <v>20080228</v>
      </c>
      <c r="C4177" s="0" t="n">
        <f aca="false">IF(A4176=A4177,C4176,C4176+1)</f>
        <v>592</v>
      </c>
    </row>
    <row r="4178" customFormat="false" ht="12.75" hidden="false" customHeight="false" outlineLevel="0" collapsed="false">
      <c r="A4178" s="0" t="s">
        <v>618</v>
      </c>
      <c r="B4178" s="0" t="n">
        <v>20080126</v>
      </c>
      <c r="C4178" s="0" t="n">
        <f aca="false">IF(A4177=A4178,C4177,C4177+1)</f>
        <v>592</v>
      </c>
    </row>
    <row r="4179" customFormat="false" ht="12.75" hidden="false" customHeight="false" outlineLevel="0" collapsed="false">
      <c r="A4179" s="0" t="s">
        <v>618</v>
      </c>
      <c r="B4179" s="0" t="n">
        <v>20071220</v>
      </c>
      <c r="C4179" s="0" t="n">
        <f aca="false">IF(A4178=A4179,C4178,C4178+1)</f>
        <v>592</v>
      </c>
    </row>
    <row r="4180" customFormat="false" ht="12.75" hidden="false" customHeight="false" outlineLevel="0" collapsed="false">
      <c r="A4180" s="0" t="s">
        <v>618</v>
      </c>
      <c r="B4180" s="0" t="n">
        <v>20070807</v>
      </c>
      <c r="C4180" s="0" t="n">
        <f aca="false">IF(A4179=A4180,C4179,C4179+1)</f>
        <v>592</v>
      </c>
    </row>
    <row r="4181" customFormat="false" ht="12.75" hidden="false" customHeight="false" outlineLevel="0" collapsed="false">
      <c r="A4181" s="0" t="s">
        <v>618</v>
      </c>
      <c r="B4181" s="0" t="n">
        <v>20070620</v>
      </c>
      <c r="C4181" s="0" t="n">
        <f aca="false">IF(A4180=A4181,C4180,C4180+1)</f>
        <v>592</v>
      </c>
    </row>
    <row r="4182" customFormat="false" ht="12.75" hidden="false" customHeight="false" outlineLevel="0" collapsed="false">
      <c r="A4182" s="0" t="s">
        <v>618</v>
      </c>
      <c r="B4182" s="0" t="n">
        <v>20070521</v>
      </c>
      <c r="C4182" s="0" t="n">
        <f aca="false">IF(A4181=A4182,C4181,C4181+1)</f>
        <v>592</v>
      </c>
    </row>
    <row r="4183" customFormat="false" ht="12.75" hidden="false" customHeight="false" outlineLevel="0" collapsed="false">
      <c r="A4183" s="0" t="s">
        <v>618</v>
      </c>
      <c r="B4183" s="0" t="n">
        <v>20070322</v>
      </c>
      <c r="C4183" s="0" t="n">
        <f aca="false">IF(A4182=A4183,C4182,C4182+1)</f>
        <v>592</v>
      </c>
    </row>
    <row r="4184" customFormat="false" ht="12.75" hidden="false" customHeight="false" outlineLevel="0" collapsed="false">
      <c r="A4184" s="0" t="s">
        <v>618</v>
      </c>
      <c r="B4184" s="0" t="n">
        <v>20070116</v>
      </c>
      <c r="C4184" s="0" t="n">
        <f aca="false">IF(A4183=A4184,C4183,C4183+1)</f>
        <v>592</v>
      </c>
    </row>
    <row r="4185" customFormat="false" ht="12.75" hidden="false" customHeight="false" outlineLevel="0" collapsed="false">
      <c r="A4185" s="0" t="s">
        <v>618</v>
      </c>
      <c r="B4185" s="0" t="n">
        <v>20061127</v>
      </c>
      <c r="C4185" s="0" t="n">
        <f aca="false">IF(A4184=A4185,C4184,C4184+1)</f>
        <v>592</v>
      </c>
    </row>
    <row r="4186" customFormat="false" ht="12.75" hidden="false" customHeight="false" outlineLevel="0" collapsed="false">
      <c r="A4186" s="0" t="s">
        <v>618</v>
      </c>
      <c r="B4186" s="0" t="n">
        <v>20060919</v>
      </c>
      <c r="C4186" s="0" t="n">
        <f aca="false">IF(A4185=A4186,C4185,C4185+1)</f>
        <v>592</v>
      </c>
    </row>
    <row r="4187" customFormat="false" ht="12.75" hidden="false" customHeight="false" outlineLevel="0" collapsed="false">
      <c r="A4187" s="0" t="s">
        <v>618</v>
      </c>
      <c r="B4187" s="0" t="n">
        <v>20060803</v>
      </c>
      <c r="C4187" s="0" t="n">
        <f aca="false">IF(A4186=A4187,C4186,C4186+1)</f>
        <v>592</v>
      </c>
    </row>
    <row r="4188" customFormat="false" ht="12.75" hidden="false" customHeight="false" outlineLevel="0" collapsed="false">
      <c r="A4188" s="0" t="s">
        <v>618</v>
      </c>
      <c r="B4188" s="0" t="n">
        <v>20060614</v>
      </c>
      <c r="C4188" s="0" t="n">
        <f aca="false">IF(A4187=A4188,C4187,C4187+1)</f>
        <v>592</v>
      </c>
    </row>
    <row r="4189" customFormat="false" ht="12.75" hidden="false" customHeight="false" outlineLevel="0" collapsed="false">
      <c r="A4189" s="0" t="s">
        <v>618</v>
      </c>
      <c r="B4189" s="0" t="n">
        <v>20060315</v>
      </c>
      <c r="C4189" s="0" t="n">
        <f aca="false">IF(A4188=A4189,C4188,C4188+1)</f>
        <v>592</v>
      </c>
    </row>
    <row r="4190" customFormat="false" ht="12.75" hidden="false" customHeight="false" outlineLevel="0" collapsed="false">
      <c r="A4190" s="0" t="s">
        <v>618</v>
      </c>
      <c r="B4190" s="0" t="n">
        <v>20040108</v>
      </c>
      <c r="C4190" s="0" t="n">
        <f aca="false">IF(A4189=A4190,C4189,C4189+1)</f>
        <v>592</v>
      </c>
    </row>
    <row r="4191" customFormat="false" ht="12.75" hidden="false" customHeight="false" outlineLevel="0" collapsed="false">
      <c r="A4191" s="0" t="s">
        <v>619</v>
      </c>
      <c r="B4191" s="0" t="n">
        <v>20040108</v>
      </c>
      <c r="C4191" s="0" t="n">
        <f aca="false">IF(A4190=A4191,C4190,C4190+1)</f>
        <v>593</v>
      </c>
    </row>
    <row r="4192" customFormat="false" ht="12.75" hidden="false" customHeight="false" outlineLevel="0" collapsed="false">
      <c r="A4192" s="0" t="s">
        <v>620</v>
      </c>
      <c r="B4192" s="0" t="n">
        <v>20091104</v>
      </c>
      <c r="C4192" s="0" t="n">
        <f aca="false">IF(A4191=A4192,C4191,C4191+1)</f>
        <v>594</v>
      </c>
    </row>
    <row r="4193" customFormat="false" ht="12.75" hidden="false" customHeight="false" outlineLevel="0" collapsed="false">
      <c r="A4193" s="0" t="s">
        <v>620</v>
      </c>
      <c r="B4193" s="0" t="n">
        <v>20090726</v>
      </c>
      <c r="C4193" s="0" t="n">
        <f aca="false">IF(A4192=A4193,C4192,C4192+1)</f>
        <v>594</v>
      </c>
    </row>
    <row r="4194" customFormat="false" ht="12.75" hidden="false" customHeight="false" outlineLevel="0" collapsed="false">
      <c r="A4194" s="0" t="s">
        <v>620</v>
      </c>
      <c r="B4194" s="0" t="n">
        <v>20090525</v>
      </c>
      <c r="C4194" s="0" t="n">
        <f aca="false">IF(A4193=A4194,C4193,C4193+1)</f>
        <v>594</v>
      </c>
    </row>
    <row r="4195" customFormat="false" ht="12.75" hidden="false" customHeight="false" outlineLevel="0" collapsed="false">
      <c r="A4195" s="0" t="s">
        <v>620</v>
      </c>
      <c r="B4195" s="0" t="n">
        <v>20090126</v>
      </c>
      <c r="C4195" s="0" t="n">
        <f aca="false">IF(A4194=A4195,C4194,C4194+1)</f>
        <v>594</v>
      </c>
    </row>
    <row r="4196" customFormat="false" ht="12.75" hidden="false" customHeight="false" outlineLevel="0" collapsed="false">
      <c r="A4196" s="0" t="s">
        <v>620</v>
      </c>
      <c r="B4196" s="0" t="n">
        <v>20081230</v>
      </c>
      <c r="C4196" s="0" t="n">
        <f aca="false">IF(A4195=A4196,C4195,C4195+1)</f>
        <v>594</v>
      </c>
    </row>
    <row r="4197" customFormat="false" ht="12.75" hidden="false" customHeight="false" outlineLevel="0" collapsed="false">
      <c r="A4197" s="0" t="s">
        <v>620</v>
      </c>
      <c r="B4197" s="0" t="n">
        <v>20081015</v>
      </c>
      <c r="C4197" s="0" t="n">
        <f aca="false">IF(A4196=A4197,C4196,C4196+1)</f>
        <v>594</v>
      </c>
    </row>
    <row r="4198" customFormat="false" ht="12.75" hidden="false" customHeight="false" outlineLevel="0" collapsed="false">
      <c r="A4198" s="0" t="s">
        <v>620</v>
      </c>
      <c r="B4198" s="0" t="n">
        <v>20080916</v>
      </c>
      <c r="C4198" s="0" t="n">
        <f aca="false">IF(A4197=A4198,C4197,C4197+1)</f>
        <v>594</v>
      </c>
    </row>
    <row r="4199" customFormat="false" ht="12.75" hidden="false" customHeight="false" outlineLevel="0" collapsed="false">
      <c r="A4199" s="0" t="s">
        <v>620</v>
      </c>
      <c r="B4199" s="0" t="n">
        <v>20081126</v>
      </c>
      <c r="C4199" s="0" t="n">
        <f aca="false">IF(A4198=A4199,C4198,C4198+1)</f>
        <v>594</v>
      </c>
    </row>
    <row r="4200" customFormat="false" ht="12.75" hidden="false" customHeight="false" outlineLevel="0" collapsed="false">
      <c r="A4200" s="0" t="s">
        <v>621</v>
      </c>
      <c r="B4200" s="0" t="n">
        <v>20091104</v>
      </c>
      <c r="C4200" s="0" t="n">
        <f aca="false">IF(A4199=A4200,C4199,C4199+1)</f>
        <v>595</v>
      </c>
    </row>
    <row r="4201" customFormat="false" ht="12.75" hidden="false" customHeight="false" outlineLevel="0" collapsed="false">
      <c r="A4201" s="0" t="s">
        <v>621</v>
      </c>
      <c r="B4201" s="0" t="n">
        <v>20090726</v>
      </c>
      <c r="C4201" s="0" t="n">
        <f aca="false">IF(A4200=A4201,C4200,C4200+1)</f>
        <v>595</v>
      </c>
    </row>
    <row r="4202" customFormat="false" ht="12.75" hidden="false" customHeight="false" outlineLevel="0" collapsed="false">
      <c r="A4202" s="0" t="s">
        <v>621</v>
      </c>
      <c r="B4202" s="0" t="n">
        <v>20090525</v>
      </c>
      <c r="C4202" s="0" t="n">
        <f aca="false">IF(A4201=A4202,C4201,C4201+1)</f>
        <v>595</v>
      </c>
    </row>
    <row r="4203" customFormat="false" ht="12.75" hidden="false" customHeight="false" outlineLevel="0" collapsed="false">
      <c r="A4203" s="0" t="s">
        <v>621</v>
      </c>
      <c r="B4203" s="0" t="n">
        <v>20090126</v>
      </c>
      <c r="C4203" s="0" t="n">
        <f aca="false">IF(A4202=A4203,C4202,C4202+1)</f>
        <v>595</v>
      </c>
    </row>
    <row r="4204" customFormat="false" ht="12.75" hidden="false" customHeight="false" outlineLevel="0" collapsed="false">
      <c r="A4204" s="0" t="s">
        <v>621</v>
      </c>
      <c r="B4204" s="0" t="n">
        <v>20081230</v>
      </c>
      <c r="C4204" s="0" t="n">
        <f aca="false">IF(A4203=A4204,C4203,C4203+1)</f>
        <v>595</v>
      </c>
    </row>
    <row r="4205" customFormat="false" ht="12.75" hidden="false" customHeight="false" outlineLevel="0" collapsed="false">
      <c r="A4205" s="0" t="s">
        <v>621</v>
      </c>
      <c r="B4205" s="0" t="n">
        <v>20081015</v>
      </c>
      <c r="C4205" s="0" t="n">
        <f aca="false">IF(A4204=A4205,C4204,C4204+1)</f>
        <v>595</v>
      </c>
    </row>
    <row r="4206" customFormat="false" ht="12.75" hidden="false" customHeight="false" outlineLevel="0" collapsed="false">
      <c r="A4206" s="0" t="s">
        <v>621</v>
      </c>
      <c r="B4206" s="0" t="n">
        <v>20080916</v>
      </c>
      <c r="C4206" s="0" t="n">
        <f aca="false">IF(A4205=A4206,C4205,C4205+1)</f>
        <v>595</v>
      </c>
    </row>
    <row r="4207" customFormat="false" ht="12.75" hidden="false" customHeight="false" outlineLevel="0" collapsed="false">
      <c r="A4207" s="0" t="s">
        <v>621</v>
      </c>
      <c r="B4207" s="0" t="n">
        <v>20081126</v>
      </c>
      <c r="C4207" s="0" t="n">
        <f aca="false">IF(A4206=A4207,C4206,C4206+1)</f>
        <v>595</v>
      </c>
    </row>
    <row r="4208" customFormat="false" ht="12.75" hidden="false" customHeight="false" outlineLevel="0" collapsed="false">
      <c r="A4208" s="0" t="s">
        <v>621</v>
      </c>
      <c r="B4208" s="0" t="n">
        <v>20080827</v>
      </c>
      <c r="C4208" s="0" t="n">
        <f aca="false">IF(A4207=A4208,C4207,C4207+1)</f>
        <v>595</v>
      </c>
    </row>
    <row r="4209" customFormat="false" ht="12.75" hidden="false" customHeight="false" outlineLevel="0" collapsed="false">
      <c r="A4209" s="0" t="s">
        <v>621</v>
      </c>
      <c r="B4209" s="0" t="n">
        <v>20080416</v>
      </c>
      <c r="C4209" s="0" t="n">
        <f aca="false">IF(A4208=A4209,C4208,C4208+1)</f>
        <v>595</v>
      </c>
    </row>
    <row r="4210" customFormat="false" ht="12.75" hidden="false" customHeight="false" outlineLevel="0" collapsed="false">
      <c r="A4210" s="0" t="s">
        <v>621</v>
      </c>
      <c r="B4210" s="0" t="n">
        <v>20080325</v>
      </c>
      <c r="C4210" s="0" t="n">
        <f aca="false">IF(A4209=A4210,C4209,C4209+1)</f>
        <v>595</v>
      </c>
    </row>
    <row r="4211" customFormat="false" ht="12.75" hidden="false" customHeight="false" outlineLevel="0" collapsed="false">
      <c r="A4211" s="0" t="s">
        <v>621</v>
      </c>
      <c r="B4211" s="0" t="n">
        <v>20080228</v>
      </c>
      <c r="C4211" s="0" t="n">
        <f aca="false">IF(A4210=A4211,C4210,C4210+1)</f>
        <v>595</v>
      </c>
    </row>
    <row r="4212" customFormat="false" ht="12.75" hidden="false" customHeight="false" outlineLevel="0" collapsed="false">
      <c r="A4212" s="0" t="s">
        <v>621</v>
      </c>
      <c r="B4212" s="0" t="n">
        <v>20080126</v>
      </c>
      <c r="C4212" s="0" t="n">
        <f aca="false">IF(A4211=A4212,C4211,C4211+1)</f>
        <v>595</v>
      </c>
    </row>
    <row r="4213" customFormat="false" ht="12.75" hidden="false" customHeight="false" outlineLevel="0" collapsed="false">
      <c r="A4213" s="0" t="s">
        <v>621</v>
      </c>
      <c r="B4213" s="0" t="n">
        <v>20071220</v>
      </c>
      <c r="C4213" s="0" t="n">
        <f aca="false">IF(A4212=A4213,C4212,C4212+1)</f>
        <v>595</v>
      </c>
    </row>
    <row r="4214" customFormat="false" ht="12.75" hidden="false" customHeight="false" outlineLevel="0" collapsed="false">
      <c r="A4214" s="0" t="s">
        <v>622</v>
      </c>
      <c r="B4214" s="0" t="n">
        <v>20080827</v>
      </c>
      <c r="C4214" s="0" t="n">
        <f aca="false">IF(A4213=A4214,C4213,C4213+1)</f>
        <v>596</v>
      </c>
    </row>
    <row r="4215" customFormat="false" ht="12.75" hidden="false" customHeight="false" outlineLevel="0" collapsed="false">
      <c r="A4215" s="0" t="s">
        <v>622</v>
      </c>
      <c r="B4215" s="0" t="n">
        <v>20080416</v>
      </c>
      <c r="C4215" s="0" t="n">
        <f aca="false">IF(A4214=A4215,C4214,C4214+1)</f>
        <v>596</v>
      </c>
    </row>
    <row r="4216" customFormat="false" ht="12.75" hidden="false" customHeight="false" outlineLevel="0" collapsed="false">
      <c r="A4216" s="0" t="s">
        <v>622</v>
      </c>
      <c r="B4216" s="0" t="n">
        <v>20080325</v>
      </c>
      <c r="C4216" s="0" t="n">
        <f aca="false">IF(A4215=A4216,C4215,C4215+1)</f>
        <v>596</v>
      </c>
    </row>
    <row r="4217" customFormat="false" ht="12.75" hidden="false" customHeight="false" outlineLevel="0" collapsed="false">
      <c r="A4217" s="0" t="s">
        <v>622</v>
      </c>
      <c r="B4217" s="0" t="n">
        <v>20080228</v>
      </c>
      <c r="C4217" s="0" t="n">
        <f aca="false">IF(A4216=A4217,C4216,C4216+1)</f>
        <v>596</v>
      </c>
    </row>
    <row r="4218" customFormat="false" ht="12.75" hidden="false" customHeight="false" outlineLevel="0" collapsed="false">
      <c r="A4218" s="0" t="s">
        <v>622</v>
      </c>
      <c r="B4218" s="0" t="n">
        <v>20080126</v>
      </c>
      <c r="C4218" s="0" t="n">
        <f aca="false">IF(A4217=A4218,C4217,C4217+1)</f>
        <v>596</v>
      </c>
    </row>
    <row r="4219" customFormat="false" ht="12.75" hidden="false" customHeight="false" outlineLevel="0" collapsed="false">
      <c r="A4219" s="0" t="s">
        <v>622</v>
      </c>
      <c r="B4219" s="0" t="n">
        <v>20071220</v>
      </c>
      <c r="C4219" s="0" t="n">
        <f aca="false">IF(A4218=A4219,C4218,C4218+1)</f>
        <v>596</v>
      </c>
    </row>
    <row r="4220" customFormat="false" ht="12.75" hidden="false" customHeight="false" outlineLevel="0" collapsed="false">
      <c r="A4220" s="0" t="s">
        <v>623</v>
      </c>
      <c r="B4220" s="0" t="n">
        <v>20091104</v>
      </c>
      <c r="C4220" s="0" t="n">
        <f aca="false">IF(A4219=A4220,C4219,C4219+1)</f>
        <v>597</v>
      </c>
    </row>
    <row r="4221" customFormat="false" ht="12.75" hidden="false" customHeight="false" outlineLevel="0" collapsed="false">
      <c r="A4221" s="0" t="s">
        <v>623</v>
      </c>
      <c r="B4221" s="0" t="n">
        <v>20090726</v>
      </c>
      <c r="C4221" s="0" t="n">
        <f aca="false">IF(A4220=A4221,C4220,C4220+1)</f>
        <v>597</v>
      </c>
    </row>
    <row r="4222" customFormat="false" ht="12.75" hidden="false" customHeight="false" outlineLevel="0" collapsed="false">
      <c r="A4222" s="0" t="s">
        <v>623</v>
      </c>
      <c r="B4222" s="0" t="n">
        <v>20090525</v>
      </c>
      <c r="C4222" s="0" t="n">
        <f aca="false">IF(A4221=A4222,C4221,C4221+1)</f>
        <v>597</v>
      </c>
    </row>
    <row r="4223" customFormat="false" ht="12.75" hidden="false" customHeight="false" outlineLevel="0" collapsed="false">
      <c r="A4223" s="0" t="s">
        <v>623</v>
      </c>
      <c r="B4223" s="0" t="n">
        <v>20090126</v>
      </c>
      <c r="C4223" s="0" t="n">
        <f aca="false">IF(A4222=A4223,C4222,C4222+1)</f>
        <v>597</v>
      </c>
    </row>
    <row r="4224" customFormat="false" ht="12.75" hidden="false" customHeight="false" outlineLevel="0" collapsed="false">
      <c r="A4224" s="0" t="s">
        <v>623</v>
      </c>
      <c r="B4224" s="0" t="n">
        <v>20081230</v>
      </c>
      <c r="C4224" s="0" t="n">
        <f aca="false">IF(A4223=A4224,C4223,C4223+1)</f>
        <v>597</v>
      </c>
    </row>
    <row r="4225" customFormat="false" ht="12.75" hidden="false" customHeight="false" outlineLevel="0" collapsed="false">
      <c r="A4225" s="0" t="s">
        <v>623</v>
      </c>
      <c r="B4225" s="0" t="n">
        <v>20081015</v>
      </c>
      <c r="C4225" s="0" t="n">
        <f aca="false">IF(A4224=A4225,C4224,C4224+1)</f>
        <v>597</v>
      </c>
    </row>
    <row r="4226" customFormat="false" ht="12.75" hidden="false" customHeight="false" outlineLevel="0" collapsed="false">
      <c r="A4226" s="0" t="s">
        <v>623</v>
      </c>
      <c r="B4226" s="0" t="n">
        <v>20080916</v>
      </c>
      <c r="C4226" s="0" t="n">
        <f aca="false">IF(A4225=A4226,C4225,C4225+1)</f>
        <v>597</v>
      </c>
    </row>
    <row r="4227" customFormat="false" ht="12.75" hidden="false" customHeight="false" outlineLevel="0" collapsed="false">
      <c r="A4227" s="0" t="s">
        <v>623</v>
      </c>
      <c r="B4227" s="0" t="n">
        <v>20081126</v>
      </c>
      <c r="C4227" s="0" t="n">
        <f aca="false">IF(A4226=A4227,C4226,C4226+1)</f>
        <v>597</v>
      </c>
    </row>
    <row r="4228" customFormat="false" ht="12.75" hidden="false" customHeight="false" outlineLevel="0" collapsed="false">
      <c r="A4228" s="0" t="s">
        <v>624</v>
      </c>
      <c r="B4228" s="0" t="n">
        <v>20050830</v>
      </c>
      <c r="C4228" s="0" t="n">
        <f aca="false">IF(A4227=A4228,C4227,C4227+1)</f>
        <v>598</v>
      </c>
    </row>
    <row r="4229" customFormat="false" ht="12.75" hidden="false" customHeight="false" outlineLevel="0" collapsed="false">
      <c r="A4229" s="0" t="s">
        <v>624</v>
      </c>
      <c r="B4229" s="0" t="n">
        <v>20040108</v>
      </c>
      <c r="C4229" s="0" t="n">
        <f aca="false">IF(A4228=A4229,C4228,C4228+1)</f>
        <v>598</v>
      </c>
    </row>
    <row r="4230" customFormat="false" ht="12.75" hidden="false" customHeight="false" outlineLevel="0" collapsed="false">
      <c r="A4230" s="0" t="s">
        <v>624</v>
      </c>
      <c r="B4230" s="0" t="n">
        <v>20091104</v>
      </c>
      <c r="C4230" s="0" t="n">
        <f aca="false">IF(A4229=A4230,C4229,C4229+1)</f>
        <v>598</v>
      </c>
    </row>
    <row r="4231" customFormat="false" ht="12.75" hidden="false" customHeight="false" outlineLevel="0" collapsed="false">
      <c r="A4231" s="0" t="s">
        <v>624</v>
      </c>
      <c r="B4231" s="0" t="n">
        <v>20090726</v>
      </c>
      <c r="C4231" s="0" t="n">
        <f aca="false">IF(A4230=A4231,C4230,C4230+1)</f>
        <v>598</v>
      </c>
    </row>
    <row r="4232" customFormat="false" ht="12.75" hidden="false" customHeight="false" outlineLevel="0" collapsed="false">
      <c r="A4232" s="0" t="s">
        <v>624</v>
      </c>
      <c r="B4232" s="0" t="n">
        <v>20090525</v>
      </c>
      <c r="C4232" s="0" t="n">
        <f aca="false">IF(A4231=A4232,C4231,C4231+1)</f>
        <v>598</v>
      </c>
    </row>
    <row r="4233" customFormat="false" ht="12.75" hidden="false" customHeight="false" outlineLevel="0" collapsed="false">
      <c r="A4233" s="0" t="s">
        <v>624</v>
      </c>
      <c r="B4233" s="0" t="n">
        <v>20090126</v>
      </c>
      <c r="C4233" s="0" t="n">
        <f aca="false">IF(A4232=A4233,C4232,C4232+1)</f>
        <v>598</v>
      </c>
    </row>
    <row r="4234" customFormat="false" ht="12.75" hidden="false" customHeight="false" outlineLevel="0" collapsed="false">
      <c r="A4234" s="0" t="s">
        <v>624</v>
      </c>
      <c r="B4234" s="0" t="n">
        <v>20081230</v>
      </c>
      <c r="C4234" s="0" t="n">
        <f aca="false">IF(A4233=A4234,C4233,C4233+1)</f>
        <v>598</v>
      </c>
    </row>
    <row r="4235" customFormat="false" ht="12.75" hidden="false" customHeight="false" outlineLevel="0" collapsed="false">
      <c r="A4235" s="0" t="s">
        <v>624</v>
      </c>
      <c r="B4235" s="0" t="n">
        <v>20081015</v>
      </c>
      <c r="C4235" s="0" t="n">
        <f aca="false">IF(A4234=A4235,C4234,C4234+1)</f>
        <v>598</v>
      </c>
    </row>
    <row r="4236" customFormat="false" ht="12.75" hidden="false" customHeight="false" outlineLevel="0" collapsed="false">
      <c r="A4236" s="0" t="s">
        <v>624</v>
      </c>
      <c r="B4236" s="0" t="n">
        <v>20080916</v>
      </c>
      <c r="C4236" s="0" t="n">
        <f aca="false">IF(A4235=A4236,C4235,C4235+1)</f>
        <v>598</v>
      </c>
    </row>
    <row r="4237" customFormat="false" ht="12.75" hidden="false" customHeight="false" outlineLevel="0" collapsed="false">
      <c r="A4237" s="0" t="s">
        <v>624</v>
      </c>
      <c r="B4237" s="0" t="n">
        <v>20081126</v>
      </c>
      <c r="C4237" s="0" t="n">
        <f aca="false">IF(A4236=A4237,C4236,C4236+1)</f>
        <v>598</v>
      </c>
    </row>
    <row r="4238" customFormat="false" ht="12.75" hidden="false" customHeight="false" outlineLevel="0" collapsed="false">
      <c r="A4238" s="0" t="s">
        <v>624</v>
      </c>
      <c r="B4238" s="0" t="n">
        <v>20080827</v>
      </c>
      <c r="C4238" s="0" t="n">
        <f aca="false">IF(A4237=A4238,C4237,C4237+1)</f>
        <v>598</v>
      </c>
    </row>
    <row r="4239" customFormat="false" ht="12.75" hidden="false" customHeight="false" outlineLevel="0" collapsed="false">
      <c r="A4239" s="0" t="s">
        <v>624</v>
      </c>
      <c r="B4239" s="0" t="n">
        <v>20080416</v>
      </c>
      <c r="C4239" s="0" t="n">
        <f aca="false">IF(A4238=A4239,C4238,C4238+1)</f>
        <v>598</v>
      </c>
    </row>
    <row r="4240" customFormat="false" ht="12.75" hidden="false" customHeight="false" outlineLevel="0" collapsed="false">
      <c r="A4240" s="0" t="s">
        <v>624</v>
      </c>
      <c r="B4240" s="0" t="n">
        <v>20080325</v>
      </c>
      <c r="C4240" s="0" t="n">
        <f aca="false">IF(A4239=A4240,C4239,C4239+1)</f>
        <v>598</v>
      </c>
    </row>
    <row r="4241" customFormat="false" ht="12.75" hidden="false" customHeight="false" outlineLevel="0" collapsed="false">
      <c r="A4241" s="0" t="s">
        <v>624</v>
      </c>
      <c r="B4241" s="0" t="n">
        <v>20080228</v>
      </c>
      <c r="C4241" s="0" t="n">
        <f aca="false">IF(A4240=A4241,C4240,C4240+1)</f>
        <v>598</v>
      </c>
    </row>
    <row r="4242" customFormat="false" ht="12.75" hidden="false" customHeight="false" outlineLevel="0" collapsed="false">
      <c r="A4242" s="0" t="s">
        <v>624</v>
      </c>
      <c r="B4242" s="0" t="n">
        <v>20080126</v>
      </c>
      <c r="C4242" s="0" t="n">
        <f aca="false">IF(A4241=A4242,C4241,C4241+1)</f>
        <v>598</v>
      </c>
    </row>
    <row r="4243" customFormat="false" ht="12.75" hidden="false" customHeight="false" outlineLevel="0" collapsed="false">
      <c r="A4243" s="0" t="s">
        <v>624</v>
      </c>
      <c r="B4243" s="0" t="n">
        <v>20071220</v>
      </c>
      <c r="C4243" s="0" t="n">
        <f aca="false">IF(A4242=A4243,C4242,C4242+1)</f>
        <v>598</v>
      </c>
    </row>
    <row r="4244" customFormat="false" ht="12.75" hidden="false" customHeight="false" outlineLevel="0" collapsed="false">
      <c r="A4244" s="0" t="s">
        <v>624</v>
      </c>
      <c r="B4244" s="0" t="n">
        <v>20070807</v>
      </c>
      <c r="C4244" s="0" t="n">
        <f aca="false">IF(A4243=A4244,C4243,C4243+1)</f>
        <v>598</v>
      </c>
    </row>
    <row r="4245" customFormat="false" ht="12.75" hidden="false" customHeight="false" outlineLevel="0" collapsed="false">
      <c r="A4245" s="0" t="s">
        <v>624</v>
      </c>
      <c r="B4245" s="0" t="n">
        <v>20070620</v>
      </c>
      <c r="C4245" s="0" t="n">
        <f aca="false">IF(A4244=A4245,C4244,C4244+1)</f>
        <v>598</v>
      </c>
    </row>
    <row r="4246" customFormat="false" ht="12.75" hidden="false" customHeight="false" outlineLevel="0" collapsed="false">
      <c r="A4246" s="0" t="s">
        <v>624</v>
      </c>
      <c r="B4246" s="0" t="n">
        <v>20070521</v>
      </c>
      <c r="C4246" s="0" t="n">
        <f aca="false">IF(A4245=A4246,C4245,C4245+1)</f>
        <v>598</v>
      </c>
    </row>
    <row r="4247" customFormat="false" ht="12.75" hidden="false" customHeight="false" outlineLevel="0" collapsed="false">
      <c r="A4247" s="0" t="s">
        <v>624</v>
      </c>
      <c r="B4247" s="0" t="n">
        <v>20070322</v>
      </c>
      <c r="C4247" s="0" t="n">
        <f aca="false">IF(A4246=A4247,C4246,C4246+1)</f>
        <v>598</v>
      </c>
    </row>
    <row r="4248" customFormat="false" ht="12.75" hidden="false" customHeight="false" outlineLevel="0" collapsed="false">
      <c r="A4248" s="0" t="s">
        <v>624</v>
      </c>
      <c r="B4248" s="0" t="n">
        <v>20070116</v>
      </c>
      <c r="C4248" s="0" t="n">
        <f aca="false">IF(A4247=A4248,C4247,C4247+1)</f>
        <v>598</v>
      </c>
    </row>
    <row r="4249" customFormat="false" ht="12.75" hidden="false" customHeight="false" outlineLevel="0" collapsed="false">
      <c r="A4249" s="0" t="s">
        <v>624</v>
      </c>
      <c r="B4249" s="0" t="n">
        <v>20061127</v>
      </c>
      <c r="C4249" s="0" t="n">
        <f aca="false">IF(A4248=A4249,C4248,C4248+1)</f>
        <v>598</v>
      </c>
    </row>
    <row r="4250" customFormat="false" ht="12.75" hidden="false" customHeight="false" outlineLevel="0" collapsed="false">
      <c r="A4250" s="0" t="s">
        <v>624</v>
      </c>
      <c r="B4250" s="0" t="n">
        <v>20060919</v>
      </c>
      <c r="C4250" s="0" t="n">
        <f aca="false">IF(A4249=A4250,C4249,C4249+1)</f>
        <v>598</v>
      </c>
    </row>
    <row r="4251" customFormat="false" ht="12.75" hidden="false" customHeight="false" outlineLevel="0" collapsed="false">
      <c r="A4251" s="0" t="s">
        <v>624</v>
      </c>
      <c r="B4251" s="0" t="n">
        <v>20060803</v>
      </c>
      <c r="C4251" s="0" t="n">
        <f aca="false">IF(A4250=A4251,C4250,C4250+1)</f>
        <v>598</v>
      </c>
    </row>
    <row r="4252" customFormat="false" ht="12.75" hidden="false" customHeight="false" outlineLevel="0" collapsed="false">
      <c r="A4252" s="0" t="s">
        <v>624</v>
      </c>
      <c r="B4252" s="0" t="n">
        <v>20060614</v>
      </c>
      <c r="C4252" s="0" t="n">
        <f aca="false">IF(A4251=A4252,C4251,C4251+1)</f>
        <v>598</v>
      </c>
    </row>
    <row r="4253" customFormat="false" ht="12.75" hidden="false" customHeight="false" outlineLevel="0" collapsed="false">
      <c r="A4253" s="0" t="s">
        <v>624</v>
      </c>
      <c r="B4253" s="0" t="n">
        <v>20060315</v>
      </c>
      <c r="C4253" s="0" t="n">
        <f aca="false">IF(A4252=A4253,C4252,C4252+1)</f>
        <v>598</v>
      </c>
    </row>
    <row r="4254" customFormat="false" ht="12.75" hidden="false" customHeight="false" outlineLevel="0" collapsed="false">
      <c r="A4254" s="0" t="s">
        <v>625</v>
      </c>
      <c r="B4254" s="0" t="n">
        <v>20091104</v>
      </c>
      <c r="C4254" s="0" t="n">
        <f aca="false">IF(A4253=A4254,C4253,C4253+1)</f>
        <v>599</v>
      </c>
    </row>
    <row r="4255" customFormat="false" ht="12.75" hidden="false" customHeight="false" outlineLevel="0" collapsed="false">
      <c r="A4255" s="0" t="s">
        <v>625</v>
      </c>
      <c r="B4255" s="0" t="n">
        <v>20090726</v>
      </c>
      <c r="C4255" s="0" t="n">
        <f aca="false">IF(A4254=A4255,C4254,C4254+1)</f>
        <v>599</v>
      </c>
    </row>
    <row r="4256" customFormat="false" ht="12.75" hidden="false" customHeight="false" outlineLevel="0" collapsed="false">
      <c r="A4256" s="0" t="s">
        <v>625</v>
      </c>
      <c r="B4256" s="0" t="n">
        <v>20090525</v>
      </c>
      <c r="C4256" s="0" t="n">
        <f aca="false">IF(A4255=A4256,C4255,C4255+1)</f>
        <v>599</v>
      </c>
    </row>
    <row r="4257" customFormat="false" ht="12.75" hidden="false" customHeight="false" outlineLevel="0" collapsed="false">
      <c r="A4257" s="0" t="s">
        <v>625</v>
      </c>
      <c r="B4257" s="0" t="n">
        <v>20090126</v>
      </c>
      <c r="C4257" s="0" t="n">
        <f aca="false">IF(A4256=A4257,C4256,C4256+1)</f>
        <v>599</v>
      </c>
    </row>
    <row r="4258" customFormat="false" ht="12.75" hidden="false" customHeight="false" outlineLevel="0" collapsed="false">
      <c r="A4258" s="0" t="s">
        <v>625</v>
      </c>
      <c r="B4258" s="0" t="n">
        <v>20081230</v>
      </c>
      <c r="C4258" s="0" t="n">
        <f aca="false">IF(A4257=A4258,C4257,C4257+1)</f>
        <v>599</v>
      </c>
    </row>
    <row r="4259" customFormat="false" ht="12.75" hidden="false" customHeight="false" outlineLevel="0" collapsed="false">
      <c r="A4259" s="0" t="s">
        <v>625</v>
      </c>
      <c r="B4259" s="0" t="n">
        <v>20081015</v>
      </c>
      <c r="C4259" s="0" t="n">
        <f aca="false">IF(A4258=A4259,C4258,C4258+1)</f>
        <v>599</v>
      </c>
    </row>
    <row r="4260" customFormat="false" ht="12.75" hidden="false" customHeight="false" outlineLevel="0" collapsed="false">
      <c r="A4260" s="0" t="s">
        <v>625</v>
      </c>
      <c r="B4260" s="0" t="n">
        <v>20080916</v>
      </c>
      <c r="C4260" s="0" t="n">
        <f aca="false">IF(A4259=A4260,C4259,C4259+1)</f>
        <v>599</v>
      </c>
    </row>
    <row r="4261" customFormat="false" ht="12.75" hidden="false" customHeight="false" outlineLevel="0" collapsed="false">
      <c r="A4261" s="0" t="s">
        <v>625</v>
      </c>
      <c r="B4261" s="0" t="n">
        <v>20081126</v>
      </c>
      <c r="C4261" s="0" t="n">
        <f aca="false">IF(A4260=A4261,C4260,C4260+1)</f>
        <v>599</v>
      </c>
    </row>
    <row r="4262" customFormat="false" ht="12.75" hidden="false" customHeight="false" outlineLevel="0" collapsed="false">
      <c r="A4262" s="0" t="s">
        <v>625</v>
      </c>
      <c r="B4262" s="0" t="n">
        <v>20080827</v>
      </c>
      <c r="C4262" s="0" t="n">
        <f aca="false">IF(A4261=A4262,C4261,C4261+1)</f>
        <v>599</v>
      </c>
    </row>
    <row r="4263" customFormat="false" ht="12.75" hidden="false" customHeight="false" outlineLevel="0" collapsed="false">
      <c r="A4263" s="0" t="s">
        <v>625</v>
      </c>
      <c r="B4263" s="0" t="n">
        <v>20080416</v>
      </c>
      <c r="C4263" s="0" t="n">
        <f aca="false">IF(A4262=A4263,C4262,C4262+1)</f>
        <v>599</v>
      </c>
    </row>
    <row r="4264" customFormat="false" ht="12.75" hidden="false" customHeight="false" outlineLevel="0" collapsed="false">
      <c r="A4264" s="0" t="s">
        <v>625</v>
      </c>
      <c r="B4264" s="0" t="n">
        <v>20080325</v>
      </c>
      <c r="C4264" s="0" t="n">
        <f aca="false">IF(A4263=A4264,C4263,C4263+1)</f>
        <v>599</v>
      </c>
    </row>
    <row r="4265" customFormat="false" ht="12.75" hidden="false" customHeight="false" outlineLevel="0" collapsed="false">
      <c r="A4265" s="0" t="s">
        <v>625</v>
      </c>
      <c r="B4265" s="0" t="n">
        <v>20080228</v>
      </c>
      <c r="C4265" s="0" t="n">
        <f aca="false">IF(A4264=A4265,C4264,C4264+1)</f>
        <v>599</v>
      </c>
    </row>
    <row r="4266" customFormat="false" ht="12.75" hidden="false" customHeight="false" outlineLevel="0" collapsed="false">
      <c r="A4266" s="0" t="s">
        <v>625</v>
      </c>
      <c r="B4266" s="0" t="n">
        <v>20080126</v>
      </c>
      <c r="C4266" s="0" t="n">
        <f aca="false">IF(A4265=A4266,C4265,C4265+1)</f>
        <v>599</v>
      </c>
    </row>
    <row r="4267" customFormat="false" ht="12.75" hidden="false" customHeight="false" outlineLevel="0" collapsed="false">
      <c r="A4267" s="0" t="s">
        <v>625</v>
      </c>
      <c r="B4267" s="0" t="n">
        <v>20071220</v>
      </c>
      <c r="C4267" s="0" t="n">
        <f aca="false">IF(A4266=A4267,C4266,C4266+1)</f>
        <v>599</v>
      </c>
    </row>
    <row r="4268" customFormat="false" ht="12.75" hidden="false" customHeight="false" outlineLevel="0" collapsed="false">
      <c r="A4268" s="0" t="s">
        <v>626</v>
      </c>
      <c r="B4268" s="0" t="n">
        <v>20050830</v>
      </c>
      <c r="C4268" s="0" t="n">
        <f aca="false">IF(A4267=A4268,C4267,C4267+1)</f>
        <v>600</v>
      </c>
    </row>
    <row r="4269" customFormat="false" ht="12.75" hidden="false" customHeight="false" outlineLevel="0" collapsed="false">
      <c r="A4269" s="0" t="s">
        <v>626</v>
      </c>
      <c r="B4269" s="0" t="n">
        <v>20040108</v>
      </c>
      <c r="C4269" s="0" t="n">
        <f aca="false">IF(A4268=A4269,C4268,C4268+1)</f>
        <v>600</v>
      </c>
    </row>
    <row r="4270" customFormat="false" ht="12.75" hidden="false" customHeight="false" outlineLevel="0" collapsed="false">
      <c r="A4270" s="0" t="s">
        <v>626</v>
      </c>
      <c r="B4270" s="0" t="n">
        <v>20070807</v>
      </c>
      <c r="C4270" s="0" t="n">
        <f aca="false">IF(A4269=A4270,C4269,C4269+1)</f>
        <v>600</v>
      </c>
    </row>
    <row r="4271" customFormat="false" ht="12.75" hidden="false" customHeight="false" outlineLevel="0" collapsed="false">
      <c r="A4271" s="0" t="s">
        <v>626</v>
      </c>
      <c r="B4271" s="0" t="n">
        <v>20070620</v>
      </c>
      <c r="C4271" s="0" t="n">
        <f aca="false">IF(A4270=A4271,C4270,C4270+1)</f>
        <v>600</v>
      </c>
    </row>
    <row r="4272" customFormat="false" ht="12.75" hidden="false" customHeight="false" outlineLevel="0" collapsed="false">
      <c r="A4272" s="0" t="s">
        <v>626</v>
      </c>
      <c r="B4272" s="0" t="n">
        <v>20070521</v>
      </c>
      <c r="C4272" s="0" t="n">
        <f aca="false">IF(A4271=A4272,C4271,C4271+1)</f>
        <v>600</v>
      </c>
    </row>
    <row r="4273" customFormat="false" ht="12.75" hidden="false" customHeight="false" outlineLevel="0" collapsed="false">
      <c r="A4273" s="0" t="s">
        <v>626</v>
      </c>
      <c r="B4273" s="0" t="n">
        <v>20070322</v>
      </c>
      <c r="C4273" s="0" t="n">
        <f aca="false">IF(A4272=A4273,C4272,C4272+1)</f>
        <v>600</v>
      </c>
    </row>
    <row r="4274" customFormat="false" ht="12.75" hidden="false" customHeight="false" outlineLevel="0" collapsed="false">
      <c r="A4274" s="0" t="s">
        <v>626</v>
      </c>
      <c r="B4274" s="0" t="n">
        <v>20070116</v>
      </c>
      <c r="C4274" s="0" t="n">
        <f aca="false">IF(A4273=A4274,C4273,C4273+1)</f>
        <v>600</v>
      </c>
    </row>
    <row r="4275" customFormat="false" ht="12.75" hidden="false" customHeight="false" outlineLevel="0" collapsed="false">
      <c r="A4275" s="0" t="s">
        <v>626</v>
      </c>
      <c r="B4275" s="0" t="n">
        <v>20061127</v>
      </c>
      <c r="C4275" s="0" t="n">
        <f aca="false">IF(A4274=A4275,C4274,C4274+1)</f>
        <v>600</v>
      </c>
    </row>
    <row r="4276" customFormat="false" ht="12.75" hidden="false" customHeight="false" outlineLevel="0" collapsed="false">
      <c r="A4276" s="0" t="s">
        <v>626</v>
      </c>
      <c r="B4276" s="0" t="n">
        <v>20060919</v>
      </c>
      <c r="C4276" s="0" t="n">
        <f aca="false">IF(A4275=A4276,C4275,C4275+1)</f>
        <v>600</v>
      </c>
    </row>
    <row r="4277" customFormat="false" ht="12.75" hidden="false" customHeight="false" outlineLevel="0" collapsed="false">
      <c r="A4277" s="0" t="s">
        <v>626</v>
      </c>
      <c r="B4277" s="0" t="n">
        <v>20060803</v>
      </c>
      <c r="C4277" s="0" t="n">
        <f aca="false">IF(A4276=A4277,C4276,C4276+1)</f>
        <v>600</v>
      </c>
    </row>
    <row r="4278" customFormat="false" ht="12.75" hidden="false" customHeight="false" outlineLevel="0" collapsed="false">
      <c r="A4278" s="0" t="s">
        <v>626</v>
      </c>
      <c r="B4278" s="0" t="n">
        <v>20060614</v>
      </c>
      <c r="C4278" s="0" t="n">
        <f aca="false">IF(A4277=A4278,C4277,C4277+1)</f>
        <v>600</v>
      </c>
    </row>
    <row r="4279" customFormat="false" ht="12.75" hidden="false" customHeight="false" outlineLevel="0" collapsed="false">
      <c r="A4279" s="0" t="s">
        <v>626</v>
      </c>
      <c r="B4279" s="0" t="n">
        <v>20060315</v>
      </c>
      <c r="C4279" s="0" t="n">
        <f aca="false">IF(A4278=A4279,C4278,C4278+1)</f>
        <v>600</v>
      </c>
    </row>
    <row r="4280" customFormat="false" ht="12.75" hidden="false" customHeight="false" outlineLevel="0" collapsed="false">
      <c r="A4280" s="0" t="s">
        <v>627</v>
      </c>
      <c r="B4280" s="0" t="n">
        <v>20091104</v>
      </c>
      <c r="C4280" s="0" t="n">
        <f aca="false">IF(A4279=A4280,C4279,C4279+1)</f>
        <v>601</v>
      </c>
    </row>
    <row r="4281" customFormat="false" ht="12.75" hidden="false" customHeight="false" outlineLevel="0" collapsed="false">
      <c r="A4281" s="0" t="s">
        <v>627</v>
      </c>
      <c r="B4281" s="0" t="n">
        <v>20090726</v>
      </c>
      <c r="C4281" s="0" t="n">
        <f aca="false">IF(A4280=A4281,C4280,C4280+1)</f>
        <v>601</v>
      </c>
    </row>
    <row r="4282" customFormat="false" ht="12.75" hidden="false" customHeight="false" outlineLevel="0" collapsed="false">
      <c r="A4282" s="0" t="s">
        <v>627</v>
      </c>
      <c r="B4282" s="0" t="n">
        <v>20090525</v>
      </c>
      <c r="C4282" s="0" t="n">
        <f aca="false">IF(A4281=A4282,C4281,C4281+1)</f>
        <v>601</v>
      </c>
    </row>
    <row r="4283" customFormat="false" ht="12.75" hidden="false" customHeight="false" outlineLevel="0" collapsed="false">
      <c r="A4283" s="0" t="s">
        <v>627</v>
      </c>
      <c r="B4283" s="0" t="n">
        <v>20090126</v>
      </c>
      <c r="C4283" s="0" t="n">
        <f aca="false">IF(A4282=A4283,C4282,C4282+1)</f>
        <v>601</v>
      </c>
    </row>
    <row r="4284" customFormat="false" ht="12.75" hidden="false" customHeight="false" outlineLevel="0" collapsed="false">
      <c r="A4284" s="0" t="s">
        <v>627</v>
      </c>
      <c r="B4284" s="0" t="n">
        <v>20081230</v>
      </c>
      <c r="C4284" s="0" t="n">
        <f aca="false">IF(A4283=A4284,C4283,C4283+1)</f>
        <v>601</v>
      </c>
    </row>
    <row r="4285" customFormat="false" ht="12.75" hidden="false" customHeight="false" outlineLevel="0" collapsed="false">
      <c r="A4285" s="0" t="s">
        <v>627</v>
      </c>
      <c r="B4285" s="0" t="n">
        <v>20081015</v>
      </c>
      <c r="C4285" s="0" t="n">
        <f aca="false">IF(A4284=A4285,C4284,C4284+1)</f>
        <v>601</v>
      </c>
    </row>
    <row r="4286" customFormat="false" ht="12.75" hidden="false" customHeight="false" outlineLevel="0" collapsed="false">
      <c r="A4286" s="0" t="s">
        <v>627</v>
      </c>
      <c r="B4286" s="0" t="n">
        <v>20080916</v>
      </c>
      <c r="C4286" s="0" t="n">
        <f aca="false">IF(A4285=A4286,C4285,C4285+1)</f>
        <v>601</v>
      </c>
    </row>
    <row r="4287" customFormat="false" ht="12.75" hidden="false" customHeight="false" outlineLevel="0" collapsed="false">
      <c r="A4287" s="0" t="s">
        <v>627</v>
      </c>
      <c r="B4287" s="0" t="n">
        <v>20081126</v>
      </c>
      <c r="C4287" s="0" t="n">
        <f aca="false">IF(A4286=A4287,C4286,C4286+1)</f>
        <v>601</v>
      </c>
    </row>
    <row r="4288" customFormat="false" ht="12.75" hidden="false" customHeight="false" outlineLevel="0" collapsed="false">
      <c r="A4288" s="0" t="s">
        <v>627</v>
      </c>
      <c r="B4288" s="0" t="n">
        <v>20080827</v>
      </c>
      <c r="C4288" s="0" t="n">
        <f aca="false">IF(A4287=A4288,C4287,C4287+1)</f>
        <v>601</v>
      </c>
    </row>
    <row r="4289" customFormat="false" ht="12.75" hidden="false" customHeight="false" outlineLevel="0" collapsed="false">
      <c r="A4289" s="0" t="s">
        <v>627</v>
      </c>
      <c r="B4289" s="0" t="n">
        <v>20080416</v>
      </c>
      <c r="C4289" s="0" t="n">
        <f aca="false">IF(A4288=A4289,C4288,C4288+1)</f>
        <v>601</v>
      </c>
    </row>
    <row r="4290" customFormat="false" ht="12.75" hidden="false" customHeight="false" outlineLevel="0" collapsed="false">
      <c r="A4290" s="0" t="s">
        <v>627</v>
      </c>
      <c r="B4290" s="0" t="n">
        <v>20080325</v>
      </c>
      <c r="C4290" s="0" t="n">
        <f aca="false">IF(A4289=A4290,C4289,C4289+1)</f>
        <v>601</v>
      </c>
    </row>
    <row r="4291" customFormat="false" ht="12.75" hidden="false" customHeight="false" outlineLevel="0" collapsed="false">
      <c r="A4291" s="0" t="s">
        <v>627</v>
      </c>
      <c r="B4291" s="0" t="n">
        <v>20080228</v>
      </c>
      <c r="C4291" s="0" t="n">
        <f aca="false">IF(A4290=A4291,C4290,C4290+1)</f>
        <v>601</v>
      </c>
    </row>
    <row r="4292" customFormat="false" ht="12.75" hidden="false" customHeight="false" outlineLevel="0" collapsed="false">
      <c r="A4292" s="0" t="s">
        <v>627</v>
      </c>
      <c r="B4292" s="0" t="n">
        <v>20080126</v>
      </c>
      <c r="C4292" s="0" t="n">
        <f aca="false">IF(A4291=A4292,C4291,C4291+1)</f>
        <v>601</v>
      </c>
    </row>
    <row r="4293" customFormat="false" ht="12.75" hidden="false" customHeight="false" outlineLevel="0" collapsed="false">
      <c r="A4293" s="0" t="s">
        <v>627</v>
      </c>
      <c r="B4293" s="0" t="n">
        <v>20071220</v>
      </c>
      <c r="C4293" s="0" t="n">
        <f aca="false">IF(A4292=A4293,C4292,C4292+1)</f>
        <v>601</v>
      </c>
    </row>
    <row r="4294" customFormat="false" ht="12.75" hidden="false" customHeight="false" outlineLevel="0" collapsed="false">
      <c r="A4294" s="0" t="s">
        <v>628</v>
      </c>
      <c r="B4294" s="0" t="n">
        <v>20050830</v>
      </c>
      <c r="C4294" s="0" t="n">
        <f aca="false">IF(A4293=A4294,C4293,C4293+1)</f>
        <v>602</v>
      </c>
    </row>
    <row r="4295" customFormat="false" ht="12.75" hidden="false" customHeight="false" outlineLevel="0" collapsed="false">
      <c r="A4295" s="0" t="s">
        <v>628</v>
      </c>
      <c r="B4295" s="0" t="n">
        <v>20070807</v>
      </c>
      <c r="C4295" s="0" t="n">
        <f aca="false">IF(A4294=A4295,C4294,C4294+1)</f>
        <v>602</v>
      </c>
    </row>
    <row r="4296" customFormat="false" ht="12.75" hidden="false" customHeight="false" outlineLevel="0" collapsed="false">
      <c r="A4296" s="0" t="s">
        <v>628</v>
      </c>
      <c r="B4296" s="0" t="n">
        <v>20070620</v>
      </c>
      <c r="C4296" s="0" t="n">
        <f aca="false">IF(A4295=A4296,C4295,C4295+1)</f>
        <v>602</v>
      </c>
    </row>
    <row r="4297" customFormat="false" ht="12.75" hidden="false" customHeight="false" outlineLevel="0" collapsed="false">
      <c r="A4297" s="0" t="s">
        <v>628</v>
      </c>
      <c r="B4297" s="0" t="n">
        <v>20070521</v>
      </c>
      <c r="C4297" s="0" t="n">
        <f aca="false">IF(A4296=A4297,C4296,C4296+1)</f>
        <v>602</v>
      </c>
    </row>
    <row r="4298" customFormat="false" ht="12.75" hidden="false" customHeight="false" outlineLevel="0" collapsed="false">
      <c r="A4298" s="0" t="s">
        <v>628</v>
      </c>
      <c r="B4298" s="0" t="n">
        <v>20070322</v>
      </c>
      <c r="C4298" s="0" t="n">
        <f aca="false">IF(A4297=A4298,C4297,C4297+1)</f>
        <v>602</v>
      </c>
    </row>
    <row r="4299" customFormat="false" ht="12.75" hidden="false" customHeight="false" outlineLevel="0" collapsed="false">
      <c r="A4299" s="0" t="s">
        <v>628</v>
      </c>
      <c r="B4299" s="0" t="n">
        <v>20070116</v>
      </c>
      <c r="C4299" s="0" t="n">
        <f aca="false">IF(A4298=A4299,C4298,C4298+1)</f>
        <v>602</v>
      </c>
    </row>
    <row r="4300" customFormat="false" ht="12.75" hidden="false" customHeight="false" outlineLevel="0" collapsed="false">
      <c r="A4300" s="0" t="s">
        <v>628</v>
      </c>
      <c r="B4300" s="0" t="n">
        <v>20061127</v>
      </c>
      <c r="C4300" s="0" t="n">
        <f aca="false">IF(A4299=A4300,C4299,C4299+1)</f>
        <v>602</v>
      </c>
    </row>
    <row r="4301" customFormat="false" ht="12.75" hidden="false" customHeight="false" outlineLevel="0" collapsed="false">
      <c r="A4301" s="0" t="s">
        <v>628</v>
      </c>
      <c r="B4301" s="0" t="n">
        <v>20060919</v>
      </c>
      <c r="C4301" s="0" t="n">
        <f aca="false">IF(A4300=A4301,C4300,C4300+1)</f>
        <v>602</v>
      </c>
    </row>
    <row r="4302" customFormat="false" ht="12.75" hidden="false" customHeight="false" outlineLevel="0" collapsed="false">
      <c r="A4302" s="0" t="s">
        <v>628</v>
      </c>
      <c r="B4302" s="0" t="n">
        <v>20060803</v>
      </c>
      <c r="C4302" s="0" t="n">
        <f aca="false">IF(A4301=A4302,C4301,C4301+1)</f>
        <v>602</v>
      </c>
    </row>
    <row r="4303" customFormat="false" ht="12.75" hidden="false" customHeight="false" outlineLevel="0" collapsed="false">
      <c r="A4303" s="0" t="s">
        <v>628</v>
      </c>
      <c r="B4303" s="0" t="n">
        <v>20060614</v>
      </c>
      <c r="C4303" s="0" t="n">
        <f aca="false">IF(A4302=A4303,C4302,C4302+1)</f>
        <v>602</v>
      </c>
    </row>
    <row r="4304" customFormat="false" ht="12.75" hidden="false" customHeight="false" outlineLevel="0" collapsed="false">
      <c r="A4304" s="0" t="s">
        <v>628</v>
      </c>
      <c r="B4304" s="0" t="n">
        <v>20060315</v>
      </c>
      <c r="C4304" s="0" t="n">
        <f aca="false">IF(A4303=A4304,C4303,C4303+1)</f>
        <v>602</v>
      </c>
    </row>
    <row r="4305" customFormat="false" ht="12.75" hidden="false" customHeight="false" outlineLevel="0" collapsed="false">
      <c r="A4305" s="0" t="s">
        <v>629</v>
      </c>
      <c r="B4305" s="0" t="n">
        <v>20050830</v>
      </c>
      <c r="C4305" s="0" t="n">
        <f aca="false">IF(A4304=A4305,C4304,C4304+1)</f>
        <v>603</v>
      </c>
    </row>
    <row r="4306" customFormat="false" ht="12.75" hidden="false" customHeight="false" outlineLevel="0" collapsed="false">
      <c r="A4306" s="0" t="s">
        <v>629</v>
      </c>
      <c r="B4306" s="0" t="n">
        <v>20040108</v>
      </c>
      <c r="C4306" s="0" t="n">
        <f aca="false">IF(A4305=A4306,C4305,C4305+1)</f>
        <v>603</v>
      </c>
    </row>
    <row r="4307" customFormat="false" ht="12.75" hidden="false" customHeight="false" outlineLevel="0" collapsed="false">
      <c r="A4307" s="0" t="s">
        <v>629</v>
      </c>
      <c r="B4307" s="0" t="n">
        <v>20060315</v>
      </c>
      <c r="C4307" s="0" t="n">
        <f aca="false">IF(A4306=A4307,C4306,C4306+1)</f>
        <v>603</v>
      </c>
    </row>
    <row r="4308" customFormat="false" ht="12.75" hidden="false" customHeight="false" outlineLevel="0" collapsed="false">
      <c r="A4308" s="0" t="s">
        <v>630</v>
      </c>
      <c r="B4308" s="0" t="n">
        <v>20040108</v>
      </c>
      <c r="C4308" s="0" t="n">
        <f aca="false">IF(A4307=A4308,C4307,C4307+1)</f>
        <v>604</v>
      </c>
    </row>
    <row r="4309" customFormat="false" ht="12.75" hidden="false" customHeight="false" outlineLevel="0" collapsed="false">
      <c r="A4309" s="0" t="s">
        <v>631</v>
      </c>
      <c r="B4309" s="0" t="n">
        <v>20071220</v>
      </c>
      <c r="C4309" s="0" t="n">
        <f aca="false">IF(A4308=A4309,C4308,C4308+1)</f>
        <v>605</v>
      </c>
    </row>
    <row r="4310" customFormat="false" ht="12.75" hidden="false" customHeight="false" outlineLevel="0" collapsed="false">
      <c r="A4310" s="0" t="s">
        <v>631</v>
      </c>
      <c r="B4310" s="0" t="n">
        <v>20070807</v>
      </c>
      <c r="C4310" s="0" t="n">
        <f aca="false">IF(A4309=A4310,C4309,C4309+1)</f>
        <v>605</v>
      </c>
    </row>
    <row r="4311" customFormat="false" ht="12.75" hidden="false" customHeight="false" outlineLevel="0" collapsed="false">
      <c r="A4311" s="0" t="s">
        <v>631</v>
      </c>
      <c r="B4311" s="0" t="n">
        <v>20070620</v>
      </c>
      <c r="C4311" s="0" t="n">
        <f aca="false">IF(A4310=A4311,C4310,C4310+1)</f>
        <v>605</v>
      </c>
    </row>
    <row r="4312" customFormat="false" ht="12.75" hidden="false" customHeight="false" outlineLevel="0" collapsed="false">
      <c r="A4312" s="0" t="s">
        <v>631</v>
      </c>
      <c r="B4312" s="0" t="n">
        <v>20070521</v>
      </c>
      <c r="C4312" s="0" t="n">
        <f aca="false">IF(A4311=A4312,C4311,C4311+1)</f>
        <v>605</v>
      </c>
    </row>
    <row r="4313" customFormat="false" ht="12.75" hidden="false" customHeight="false" outlineLevel="0" collapsed="false">
      <c r="A4313" s="0" t="s">
        <v>631</v>
      </c>
      <c r="B4313" s="0" t="n">
        <v>20070322</v>
      </c>
      <c r="C4313" s="0" t="n">
        <f aca="false">IF(A4312=A4313,C4312,C4312+1)</f>
        <v>605</v>
      </c>
    </row>
    <row r="4314" customFormat="false" ht="12.75" hidden="false" customHeight="false" outlineLevel="0" collapsed="false">
      <c r="A4314" s="0" t="s">
        <v>631</v>
      </c>
      <c r="B4314" s="0" t="n">
        <v>20061127</v>
      </c>
      <c r="C4314" s="0" t="n">
        <f aca="false">IF(A4313=A4314,C4313,C4313+1)</f>
        <v>605</v>
      </c>
    </row>
    <row r="4315" customFormat="false" ht="12.75" hidden="false" customHeight="false" outlineLevel="0" collapsed="false">
      <c r="A4315" s="0" t="s">
        <v>631</v>
      </c>
      <c r="B4315" s="0" t="n">
        <v>20060919</v>
      </c>
      <c r="C4315" s="0" t="n">
        <f aca="false">IF(A4314=A4315,C4314,C4314+1)</f>
        <v>605</v>
      </c>
    </row>
    <row r="4316" customFormat="false" ht="12.75" hidden="false" customHeight="false" outlineLevel="0" collapsed="false">
      <c r="A4316" s="0" t="s">
        <v>631</v>
      </c>
      <c r="B4316" s="0" t="n">
        <v>20060803</v>
      </c>
      <c r="C4316" s="0" t="n">
        <f aca="false">IF(A4315=A4316,C4315,C4315+1)</f>
        <v>605</v>
      </c>
    </row>
    <row r="4317" customFormat="false" ht="12.75" hidden="false" customHeight="false" outlineLevel="0" collapsed="false">
      <c r="A4317" s="0" t="s">
        <v>631</v>
      </c>
      <c r="B4317" s="0" t="n">
        <v>20060614</v>
      </c>
      <c r="C4317" s="0" t="n">
        <f aca="false">IF(A4316=A4317,C4316,C4316+1)</f>
        <v>605</v>
      </c>
    </row>
    <row r="4318" customFormat="false" ht="12.75" hidden="false" customHeight="false" outlineLevel="0" collapsed="false">
      <c r="A4318" s="0" t="s">
        <v>631</v>
      </c>
      <c r="B4318" s="0" t="n">
        <v>20060315</v>
      </c>
      <c r="C4318" s="0" t="n">
        <f aca="false">IF(A4317=A4318,C4317,C4317+1)</f>
        <v>605</v>
      </c>
    </row>
    <row r="4319" customFormat="false" ht="12.75" hidden="false" customHeight="false" outlineLevel="0" collapsed="false">
      <c r="A4319" s="0" t="s">
        <v>632</v>
      </c>
      <c r="B4319" s="0" t="n">
        <v>20080916</v>
      </c>
      <c r="C4319" s="0" t="n">
        <f aca="false">IF(A4318=A4319,C4318,C4318+1)</f>
        <v>606</v>
      </c>
    </row>
    <row r="4320" customFormat="false" ht="12.75" hidden="false" customHeight="false" outlineLevel="0" collapsed="false">
      <c r="A4320" s="0" t="s">
        <v>632</v>
      </c>
      <c r="B4320" s="0" t="n">
        <v>20080827</v>
      </c>
      <c r="C4320" s="0" t="n">
        <f aca="false">IF(A4319=A4320,C4319,C4319+1)</f>
        <v>606</v>
      </c>
    </row>
    <row r="4321" customFormat="false" ht="12.75" hidden="false" customHeight="false" outlineLevel="0" collapsed="false">
      <c r="A4321" s="0" t="s">
        <v>632</v>
      </c>
      <c r="B4321" s="0" t="n">
        <v>20080416</v>
      </c>
      <c r="C4321" s="0" t="n">
        <f aca="false">IF(A4320=A4321,C4320,C4320+1)</f>
        <v>606</v>
      </c>
    </row>
    <row r="4322" customFormat="false" ht="12.75" hidden="false" customHeight="false" outlineLevel="0" collapsed="false">
      <c r="A4322" s="0" t="s">
        <v>632</v>
      </c>
      <c r="B4322" s="0" t="n">
        <v>20080325</v>
      </c>
      <c r="C4322" s="0" t="n">
        <f aca="false">IF(A4321=A4322,C4321,C4321+1)</f>
        <v>606</v>
      </c>
    </row>
    <row r="4323" customFormat="false" ht="12.75" hidden="false" customHeight="false" outlineLevel="0" collapsed="false">
      <c r="A4323" s="0" t="s">
        <v>632</v>
      </c>
      <c r="B4323" s="0" t="n">
        <v>20080228</v>
      </c>
      <c r="C4323" s="0" t="n">
        <f aca="false">IF(A4322=A4323,C4322,C4322+1)</f>
        <v>606</v>
      </c>
    </row>
    <row r="4324" customFormat="false" ht="12.75" hidden="false" customHeight="false" outlineLevel="0" collapsed="false">
      <c r="A4324" s="0" t="s">
        <v>632</v>
      </c>
      <c r="B4324" s="0" t="n">
        <v>20080126</v>
      </c>
      <c r="C4324" s="0" t="n">
        <f aca="false">IF(A4323=A4324,C4323,C4323+1)</f>
        <v>606</v>
      </c>
    </row>
    <row r="4325" customFormat="false" ht="12.75" hidden="false" customHeight="false" outlineLevel="0" collapsed="false">
      <c r="A4325" s="0" t="s">
        <v>633</v>
      </c>
      <c r="B4325" s="0" t="n">
        <v>20050830</v>
      </c>
      <c r="C4325" s="0" t="n">
        <f aca="false">IF(A4324=A4325,C4324,C4324+1)</f>
        <v>607</v>
      </c>
    </row>
    <row r="4326" customFormat="false" ht="12.75" hidden="false" customHeight="false" outlineLevel="0" collapsed="false">
      <c r="A4326" s="0" t="s">
        <v>634</v>
      </c>
      <c r="B4326" s="0" t="n">
        <v>20040108</v>
      </c>
      <c r="C4326" s="0" t="n">
        <f aca="false">IF(A4325=A4326,C4325,C4325+1)</f>
        <v>608</v>
      </c>
    </row>
    <row r="4327" customFormat="false" ht="12.75" hidden="false" customHeight="false" outlineLevel="0" collapsed="false">
      <c r="A4327" s="0" t="s">
        <v>635</v>
      </c>
      <c r="B4327" s="0" t="n">
        <v>20091104</v>
      </c>
      <c r="C4327" s="0" t="n">
        <f aca="false">IF(A4326=A4327,C4326,C4326+1)</f>
        <v>609</v>
      </c>
    </row>
    <row r="4328" customFormat="false" ht="12.75" hidden="false" customHeight="false" outlineLevel="0" collapsed="false">
      <c r="A4328" s="0" t="s">
        <v>635</v>
      </c>
      <c r="B4328" s="0" t="n">
        <v>20090726</v>
      </c>
      <c r="C4328" s="0" t="n">
        <f aca="false">IF(A4327=A4328,C4327,C4327+1)</f>
        <v>609</v>
      </c>
    </row>
    <row r="4329" customFormat="false" ht="12.75" hidden="false" customHeight="false" outlineLevel="0" collapsed="false">
      <c r="A4329" s="0" t="s">
        <v>635</v>
      </c>
      <c r="B4329" s="0" t="n">
        <v>20090525</v>
      </c>
      <c r="C4329" s="0" t="n">
        <f aca="false">IF(A4328=A4329,C4328,C4328+1)</f>
        <v>609</v>
      </c>
    </row>
    <row r="4330" customFormat="false" ht="12.75" hidden="false" customHeight="false" outlineLevel="0" collapsed="false">
      <c r="A4330" s="0" t="s">
        <v>635</v>
      </c>
      <c r="B4330" s="0" t="n">
        <v>20090126</v>
      </c>
      <c r="C4330" s="0" t="n">
        <f aca="false">IF(A4329=A4330,C4329,C4329+1)</f>
        <v>609</v>
      </c>
    </row>
    <row r="4331" customFormat="false" ht="12.75" hidden="false" customHeight="false" outlineLevel="0" collapsed="false">
      <c r="A4331" s="0" t="s">
        <v>635</v>
      </c>
      <c r="B4331" s="0" t="n">
        <v>20081230</v>
      </c>
      <c r="C4331" s="0" t="n">
        <f aca="false">IF(A4330=A4331,C4330,C4330+1)</f>
        <v>609</v>
      </c>
    </row>
    <row r="4332" customFormat="false" ht="12.75" hidden="false" customHeight="false" outlineLevel="0" collapsed="false">
      <c r="A4332" s="0" t="s">
        <v>635</v>
      </c>
      <c r="B4332" s="0" t="n">
        <v>20081015</v>
      </c>
      <c r="C4332" s="0" t="n">
        <f aca="false">IF(A4331=A4332,C4331,C4331+1)</f>
        <v>609</v>
      </c>
    </row>
    <row r="4333" customFormat="false" ht="12.75" hidden="false" customHeight="false" outlineLevel="0" collapsed="false">
      <c r="A4333" s="0" t="s">
        <v>635</v>
      </c>
      <c r="B4333" s="0" t="n">
        <v>20080916</v>
      </c>
      <c r="C4333" s="0" t="n">
        <f aca="false">IF(A4332=A4333,C4332,C4332+1)</f>
        <v>609</v>
      </c>
    </row>
    <row r="4334" customFormat="false" ht="12.75" hidden="false" customHeight="false" outlineLevel="0" collapsed="false">
      <c r="A4334" s="0" t="s">
        <v>635</v>
      </c>
      <c r="B4334" s="0" t="n">
        <v>20081126</v>
      </c>
      <c r="C4334" s="0" t="n">
        <f aca="false">IF(A4333=A4334,C4333,C4333+1)</f>
        <v>609</v>
      </c>
    </row>
    <row r="4335" customFormat="false" ht="12.75" hidden="false" customHeight="false" outlineLevel="0" collapsed="false">
      <c r="A4335" s="0" t="s">
        <v>635</v>
      </c>
      <c r="B4335" s="0" t="n">
        <v>20080827</v>
      </c>
      <c r="C4335" s="0" t="n">
        <f aca="false">IF(A4334=A4335,C4334,C4334+1)</f>
        <v>609</v>
      </c>
    </row>
    <row r="4336" customFormat="false" ht="12.75" hidden="false" customHeight="false" outlineLevel="0" collapsed="false">
      <c r="A4336" s="0" t="s">
        <v>635</v>
      </c>
      <c r="B4336" s="0" t="n">
        <v>20080416</v>
      </c>
      <c r="C4336" s="0" t="n">
        <f aca="false">IF(A4335=A4336,C4335,C4335+1)</f>
        <v>609</v>
      </c>
    </row>
    <row r="4337" customFormat="false" ht="12.75" hidden="false" customHeight="false" outlineLevel="0" collapsed="false">
      <c r="A4337" s="0" t="s">
        <v>635</v>
      </c>
      <c r="B4337" s="0" t="n">
        <v>20080325</v>
      </c>
      <c r="C4337" s="0" t="n">
        <f aca="false">IF(A4336=A4337,C4336,C4336+1)</f>
        <v>609</v>
      </c>
    </row>
    <row r="4338" customFormat="false" ht="12.75" hidden="false" customHeight="false" outlineLevel="0" collapsed="false">
      <c r="A4338" s="0" t="s">
        <v>635</v>
      </c>
      <c r="B4338" s="0" t="n">
        <v>20080228</v>
      </c>
      <c r="C4338" s="0" t="n">
        <f aca="false">IF(A4337=A4338,C4337,C4337+1)</f>
        <v>609</v>
      </c>
    </row>
    <row r="4339" customFormat="false" ht="12.75" hidden="false" customHeight="false" outlineLevel="0" collapsed="false">
      <c r="A4339" s="0" t="s">
        <v>635</v>
      </c>
      <c r="B4339" s="0" t="n">
        <v>20080126</v>
      </c>
      <c r="C4339" s="0" t="n">
        <f aca="false">IF(A4338=A4339,C4338,C4338+1)</f>
        <v>609</v>
      </c>
    </row>
    <row r="4340" customFormat="false" ht="12.75" hidden="false" customHeight="false" outlineLevel="0" collapsed="false">
      <c r="A4340" s="0" t="s">
        <v>635</v>
      </c>
      <c r="B4340" s="0" t="n">
        <v>20071220</v>
      </c>
      <c r="C4340" s="0" t="n">
        <f aca="false">IF(A4339=A4340,C4339,C4339+1)</f>
        <v>609</v>
      </c>
    </row>
    <row r="4341" customFormat="false" ht="12.75" hidden="false" customHeight="false" outlineLevel="0" collapsed="false">
      <c r="A4341" s="0" t="s">
        <v>636</v>
      </c>
      <c r="B4341" s="0" t="n">
        <v>20091104</v>
      </c>
      <c r="C4341" s="0" t="n">
        <f aca="false">IF(A4340=A4341,C4340,C4340+1)</f>
        <v>610</v>
      </c>
    </row>
    <row r="4342" customFormat="false" ht="12.75" hidden="false" customHeight="false" outlineLevel="0" collapsed="false">
      <c r="A4342" s="0" t="s">
        <v>637</v>
      </c>
      <c r="B4342" s="0" t="n">
        <v>20050830</v>
      </c>
      <c r="C4342" s="0" t="n">
        <f aca="false">IF(A4341=A4342,C4341,C4341+1)</f>
        <v>611</v>
      </c>
    </row>
    <row r="4343" customFormat="false" ht="12.75" hidden="false" customHeight="false" outlineLevel="0" collapsed="false">
      <c r="A4343" s="0" t="s">
        <v>637</v>
      </c>
      <c r="B4343" s="0" t="n">
        <v>20040108</v>
      </c>
      <c r="C4343" s="0" t="n">
        <f aca="false">IF(A4342=A4343,C4342,C4342+1)</f>
        <v>611</v>
      </c>
    </row>
    <row r="4344" customFormat="false" ht="12.75" hidden="false" customHeight="false" outlineLevel="0" collapsed="false">
      <c r="A4344" s="0" t="s">
        <v>637</v>
      </c>
      <c r="B4344" s="0" t="n">
        <v>20061127</v>
      </c>
      <c r="C4344" s="0" t="n">
        <f aca="false">IF(A4343=A4344,C4343,C4343+1)</f>
        <v>611</v>
      </c>
    </row>
    <row r="4345" customFormat="false" ht="12.75" hidden="false" customHeight="false" outlineLevel="0" collapsed="false">
      <c r="A4345" s="0" t="s">
        <v>637</v>
      </c>
      <c r="B4345" s="0" t="n">
        <v>20060919</v>
      </c>
      <c r="C4345" s="0" t="n">
        <f aca="false">IF(A4344=A4345,C4344,C4344+1)</f>
        <v>611</v>
      </c>
    </row>
    <row r="4346" customFormat="false" ht="12.75" hidden="false" customHeight="false" outlineLevel="0" collapsed="false">
      <c r="A4346" s="0" t="s">
        <v>637</v>
      </c>
      <c r="B4346" s="0" t="n">
        <v>20060803</v>
      </c>
      <c r="C4346" s="0" t="n">
        <f aca="false">IF(A4345=A4346,C4345,C4345+1)</f>
        <v>611</v>
      </c>
    </row>
    <row r="4347" customFormat="false" ht="12.75" hidden="false" customHeight="false" outlineLevel="0" collapsed="false">
      <c r="A4347" s="0" t="s">
        <v>637</v>
      </c>
      <c r="B4347" s="0" t="n">
        <v>20060614</v>
      </c>
      <c r="C4347" s="0" t="n">
        <f aca="false">IF(A4346=A4347,C4346,C4346+1)</f>
        <v>611</v>
      </c>
    </row>
    <row r="4348" customFormat="false" ht="12.75" hidden="false" customHeight="false" outlineLevel="0" collapsed="false">
      <c r="A4348" s="0" t="s">
        <v>637</v>
      </c>
      <c r="B4348" s="0" t="n">
        <v>20060315</v>
      </c>
      <c r="C4348" s="0" t="n">
        <f aca="false">IF(A4347=A4348,C4347,C4347+1)</f>
        <v>611</v>
      </c>
    </row>
    <row r="4349" customFormat="false" ht="12.75" hidden="false" customHeight="false" outlineLevel="0" collapsed="false">
      <c r="A4349" s="0" t="s">
        <v>638</v>
      </c>
      <c r="B4349" s="0" t="n">
        <v>20050830</v>
      </c>
      <c r="C4349" s="0" t="n">
        <f aca="false">IF(A4348=A4349,C4348,C4348+1)</f>
        <v>612</v>
      </c>
    </row>
    <row r="4350" customFormat="false" ht="12.75" hidden="false" customHeight="false" outlineLevel="0" collapsed="false">
      <c r="A4350" s="0" t="s">
        <v>638</v>
      </c>
      <c r="B4350" s="0" t="n">
        <v>20080827</v>
      </c>
      <c r="C4350" s="0" t="n">
        <f aca="false">IF(A4349=A4350,C4349,C4349+1)</f>
        <v>612</v>
      </c>
    </row>
    <row r="4351" customFormat="false" ht="12.75" hidden="false" customHeight="false" outlineLevel="0" collapsed="false">
      <c r="A4351" s="0" t="s">
        <v>638</v>
      </c>
      <c r="B4351" s="0" t="n">
        <v>20080416</v>
      </c>
      <c r="C4351" s="0" t="n">
        <f aca="false">IF(A4350=A4351,C4350,C4350+1)</f>
        <v>612</v>
      </c>
    </row>
    <row r="4352" customFormat="false" ht="12.75" hidden="false" customHeight="false" outlineLevel="0" collapsed="false">
      <c r="A4352" s="0" t="s">
        <v>638</v>
      </c>
      <c r="B4352" s="0" t="n">
        <v>20080325</v>
      </c>
      <c r="C4352" s="0" t="n">
        <f aca="false">IF(A4351=A4352,C4351,C4351+1)</f>
        <v>612</v>
      </c>
    </row>
    <row r="4353" customFormat="false" ht="12.75" hidden="false" customHeight="false" outlineLevel="0" collapsed="false">
      <c r="A4353" s="0" t="s">
        <v>638</v>
      </c>
      <c r="B4353" s="0" t="n">
        <v>20080228</v>
      </c>
      <c r="C4353" s="0" t="n">
        <f aca="false">IF(A4352=A4353,C4352,C4352+1)</f>
        <v>612</v>
      </c>
    </row>
    <row r="4354" customFormat="false" ht="12.75" hidden="false" customHeight="false" outlineLevel="0" collapsed="false">
      <c r="A4354" s="0" t="s">
        <v>638</v>
      </c>
      <c r="B4354" s="0" t="n">
        <v>20080126</v>
      </c>
      <c r="C4354" s="0" t="n">
        <f aca="false">IF(A4353=A4354,C4353,C4353+1)</f>
        <v>612</v>
      </c>
    </row>
    <row r="4355" customFormat="false" ht="12.75" hidden="false" customHeight="false" outlineLevel="0" collapsed="false">
      <c r="A4355" s="0" t="s">
        <v>638</v>
      </c>
      <c r="B4355" s="0" t="n">
        <v>20071220</v>
      </c>
      <c r="C4355" s="0" t="n">
        <f aca="false">IF(A4354=A4355,C4354,C4354+1)</f>
        <v>612</v>
      </c>
    </row>
    <row r="4356" customFormat="false" ht="12.75" hidden="false" customHeight="false" outlineLevel="0" collapsed="false">
      <c r="A4356" s="0" t="s">
        <v>638</v>
      </c>
      <c r="B4356" s="0" t="n">
        <v>20070807</v>
      </c>
      <c r="C4356" s="0" t="n">
        <f aca="false">IF(A4355=A4356,C4355,C4355+1)</f>
        <v>612</v>
      </c>
    </row>
    <row r="4357" customFormat="false" ht="12.75" hidden="false" customHeight="false" outlineLevel="0" collapsed="false">
      <c r="A4357" s="0" t="s">
        <v>638</v>
      </c>
      <c r="B4357" s="0" t="n">
        <v>20070620</v>
      </c>
      <c r="C4357" s="0" t="n">
        <f aca="false">IF(A4356=A4357,C4356,C4356+1)</f>
        <v>612</v>
      </c>
    </row>
    <row r="4358" customFormat="false" ht="12.75" hidden="false" customHeight="false" outlineLevel="0" collapsed="false">
      <c r="A4358" s="0" t="s">
        <v>638</v>
      </c>
      <c r="B4358" s="0" t="n">
        <v>20070521</v>
      </c>
      <c r="C4358" s="0" t="n">
        <f aca="false">IF(A4357=A4358,C4357,C4357+1)</f>
        <v>612</v>
      </c>
    </row>
    <row r="4359" customFormat="false" ht="12.75" hidden="false" customHeight="false" outlineLevel="0" collapsed="false">
      <c r="A4359" s="0" t="s">
        <v>638</v>
      </c>
      <c r="B4359" s="0" t="n">
        <v>20070322</v>
      </c>
      <c r="C4359" s="0" t="n">
        <f aca="false">IF(A4358=A4359,C4358,C4358+1)</f>
        <v>612</v>
      </c>
    </row>
    <row r="4360" customFormat="false" ht="12.75" hidden="false" customHeight="false" outlineLevel="0" collapsed="false">
      <c r="A4360" s="0" t="s">
        <v>638</v>
      </c>
      <c r="B4360" s="0" t="n">
        <v>20070116</v>
      </c>
      <c r="C4360" s="0" t="n">
        <f aca="false">IF(A4359=A4360,C4359,C4359+1)</f>
        <v>612</v>
      </c>
    </row>
    <row r="4361" customFormat="false" ht="12.75" hidden="false" customHeight="false" outlineLevel="0" collapsed="false">
      <c r="A4361" s="0" t="s">
        <v>638</v>
      </c>
      <c r="B4361" s="0" t="n">
        <v>20061127</v>
      </c>
      <c r="C4361" s="0" t="n">
        <f aca="false">IF(A4360=A4361,C4360,C4360+1)</f>
        <v>612</v>
      </c>
    </row>
    <row r="4362" customFormat="false" ht="12.75" hidden="false" customHeight="false" outlineLevel="0" collapsed="false">
      <c r="A4362" s="0" t="s">
        <v>638</v>
      </c>
      <c r="B4362" s="0" t="n">
        <v>20060919</v>
      </c>
      <c r="C4362" s="0" t="n">
        <f aca="false">IF(A4361=A4362,C4361,C4361+1)</f>
        <v>612</v>
      </c>
    </row>
    <row r="4363" customFormat="false" ht="12.75" hidden="false" customHeight="false" outlineLevel="0" collapsed="false">
      <c r="A4363" s="0" t="s">
        <v>638</v>
      </c>
      <c r="B4363" s="0" t="n">
        <v>20060803</v>
      </c>
      <c r="C4363" s="0" t="n">
        <f aca="false">IF(A4362=A4363,C4362,C4362+1)</f>
        <v>612</v>
      </c>
    </row>
    <row r="4364" customFormat="false" ht="12.75" hidden="false" customHeight="false" outlineLevel="0" collapsed="false">
      <c r="A4364" s="0" t="s">
        <v>638</v>
      </c>
      <c r="B4364" s="0" t="n">
        <v>20060614</v>
      </c>
      <c r="C4364" s="0" t="n">
        <f aca="false">IF(A4363=A4364,C4363,C4363+1)</f>
        <v>612</v>
      </c>
    </row>
    <row r="4365" customFormat="false" ht="12.75" hidden="false" customHeight="false" outlineLevel="0" collapsed="false">
      <c r="A4365" s="0" t="s">
        <v>638</v>
      </c>
      <c r="B4365" s="0" t="n">
        <v>20060315</v>
      </c>
      <c r="C4365" s="0" t="n">
        <f aca="false">IF(A4364=A4365,C4364,C4364+1)</f>
        <v>612</v>
      </c>
    </row>
    <row r="4366" customFormat="false" ht="12.75" hidden="false" customHeight="false" outlineLevel="0" collapsed="false">
      <c r="A4366" s="0" t="s">
        <v>638</v>
      </c>
      <c r="B4366" s="0" t="n">
        <v>20040108</v>
      </c>
      <c r="C4366" s="0" t="n">
        <f aca="false">IF(A4365=A4366,C4365,C4365+1)</f>
        <v>612</v>
      </c>
    </row>
    <row r="4367" customFormat="false" ht="12.75" hidden="false" customHeight="false" outlineLevel="0" collapsed="false">
      <c r="A4367" s="0" t="s">
        <v>639</v>
      </c>
      <c r="B4367" s="0" t="n">
        <v>20070807</v>
      </c>
      <c r="C4367" s="0" t="n">
        <f aca="false">IF(A4366=A4367,C4366,C4366+1)</f>
        <v>613</v>
      </c>
    </row>
    <row r="4368" customFormat="false" ht="12.75" hidden="false" customHeight="false" outlineLevel="0" collapsed="false">
      <c r="A4368" s="0" t="s">
        <v>639</v>
      </c>
      <c r="B4368" s="0" t="n">
        <v>20070620</v>
      </c>
      <c r="C4368" s="0" t="n">
        <f aca="false">IF(A4367=A4368,C4367,C4367+1)</f>
        <v>613</v>
      </c>
    </row>
    <row r="4369" customFormat="false" ht="12.75" hidden="false" customHeight="false" outlineLevel="0" collapsed="false">
      <c r="A4369" s="0" t="s">
        <v>639</v>
      </c>
      <c r="B4369" s="0" t="n">
        <v>20070521</v>
      </c>
      <c r="C4369" s="0" t="n">
        <f aca="false">IF(A4368=A4369,C4368,C4368+1)</f>
        <v>613</v>
      </c>
    </row>
    <row r="4370" customFormat="false" ht="12.75" hidden="false" customHeight="false" outlineLevel="0" collapsed="false">
      <c r="A4370" s="0" t="s">
        <v>639</v>
      </c>
      <c r="B4370" s="0" t="n">
        <v>20070322</v>
      </c>
      <c r="C4370" s="0" t="n">
        <f aca="false">IF(A4369=A4370,C4369,C4369+1)</f>
        <v>613</v>
      </c>
    </row>
    <row r="4371" customFormat="false" ht="12.75" hidden="false" customHeight="false" outlineLevel="0" collapsed="false">
      <c r="A4371" s="0" t="s">
        <v>639</v>
      </c>
      <c r="B4371" s="0" t="n">
        <v>20070116</v>
      </c>
      <c r="C4371" s="0" t="n">
        <f aca="false">IF(A4370=A4371,C4370,C4370+1)</f>
        <v>613</v>
      </c>
    </row>
    <row r="4372" customFormat="false" ht="12.75" hidden="false" customHeight="false" outlineLevel="0" collapsed="false">
      <c r="A4372" s="0" t="s">
        <v>639</v>
      </c>
      <c r="B4372" s="0" t="n">
        <v>20061127</v>
      </c>
      <c r="C4372" s="0" t="n">
        <f aca="false">IF(A4371=A4372,C4371,C4371+1)</f>
        <v>613</v>
      </c>
    </row>
    <row r="4373" customFormat="false" ht="12.75" hidden="false" customHeight="false" outlineLevel="0" collapsed="false">
      <c r="A4373" s="0" t="s">
        <v>639</v>
      </c>
      <c r="B4373" s="0" t="n">
        <v>20060919</v>
      </c>
      <c r="C4373" s="0" t="n">
        <f aca="false">IF(A4372=A4373,C4372,C4372+1)</f>
        <v>613</v>
      </c>
    </row>
    <row r="4374" customFormat="false" ht="12.75" hidden="false" customHeight="false" outlineLevel="0" collapsed="false">
      <c r="A4374" s="0" t="s">
        <v>639</v>
      </c>
      <c r="B4374" s="0" t="n">
        <v>20060803</v>
      </c>
      <c r="C4374" s="0" t="n">
        <f aca="false">IF(A4373=A4374,C4373,C4373+1)</f>
        <v>613</v>
      </c>
    </row>
    <row r="4375" customFormat="false" ht="12.75" hidden="false" customHeight="false" outlineLevel="0" collapsed="false">
      <c r="A4375" s="0" t="s">
        <v>639</v>
      </c>
      <c r="B4375" s="0" t="n">
        <v>20060614</v>
      </c>
      <c r="C4375" s="0" t="n">
        <f aca="false">IF(A4374=A4375,C4374,C4374+1)</f>
        <v>613</v>
      </c>
    </row>
    <row r="4376" customFormat="false" ht="12.75" hidden="false" customHeight="false" outlineLevel="0" collapsed="false">
      <c r="A4376" s="0" t="s">
        <v>640</v>
      </c>
      <c r="B4376" s="0" t="n">
        <v>20091104</v>
      </c>
      <c r="C4376" s="0" t="n">
        <f aca="false">IF(A4375=A4376,C4375,C4375+1)</f>
        <v>614</v>
      </c>
    </row>
    <row r="4377" customFormat="false" ht="12.75" hidden="false" customHeight="false" outlineLevel="0" collapsed="false">
      <c r="A4377" s="0" t="s">
        <v>640</v>
      </c>
      <c r="B4377" s="0" t="n">
        <v>20090726</v>
      </c>
      <c r="C4377" s="0" t="n">
        <f aca="false">IF(A4376=A4377,C4376,C4376+1)</f>
        <v>614</v>
      </c>
    </row>
    <row r="4378" customFormat="false" ht="12.75" hidden="false" customHeight="false" outlineLevel="0" collapsed="false">
      <c r="A4378" s="0" t="s">
        <v>640</v>
      </c>
      <c r="B4378" s="0" t="n">
        <v>20090525</v>
      </c>
      <c r="C4378" s="0" t="n">
        <f aca="false">IF(A4377=A4378,C4377,C4377+1)</f>
        <v>614</v>
      </c>
    </row>
    <row r="4379" customFormat="false" ht="12.75" hidden="false" customHeight="false" outlineLevel="0" collapsed="false">
      <c r="A4379" s="0" t="s">
        <v>640</v>
      </c>
      <c r="B4379" s="0" t="n">
        <v>20090126</v>
      </c>
      <c r="C4379" s="0" t="n">
        <f aca="false">IF(A4378=A4379,C4378,C4378+1)</f>
        <v>614</v>
      </c>
    </row>
    <row r="4380" customFormat="false" ht="12.75" hidden="false" customHeight="false" outlineLevel="0" collapsed="false">
      <c r="A4380" s="0" t="s">
        <v>640</v>
      </c>
      <c r="B4380" s="0" t="n">
        <v>20081230</v>
      </c>
      <c r="C4380" s="0" t="n">
        <f aca="false">IF(A4379=A4380,C4379,C4379+1)</f>
        <v>614</v>
      </c>
    </row>
    <row r="4381" customFormat="false" ht="12.75" hidden="false" customHeight="false" outlineLevel="0" collapsed="false">
      <c r="A4381" s="0" t="s">
        <v>640</v>
      </c>
      <c r="B4381" s="0" t="n">
        <v>20081015</v>
      </c>
      <c r="C4381" s="0" t="n">
        <f aca="false">IF(A4380=A4381,C4380,C4380+1)</f>
        <v>614</v>
      </c>
    </row>
    <row r="4382" customFormat="false" ht="12.75" hidden="false" customHeight="false" outlineLevel="0" collapsed="false">
      <c r="A4382" s="0" t="s">
        <v>640</v>
      </c>
      <c r="B4382" s="0" t="n">
        <v>20080916</v>
      </c>
      <c r="C4382" s="0" t="n">
        <f aca="false">IF(A4381=A4382,C4381,C4381+1)</f>
        <v>614</v>
      </c>
    </row>
    <row r="4383" customFormat="false" ht="12.75" hidden="false" customHeight="false" outlineLevel="0" collapsed="false">
      <c r="A4383" s="0" t="s">
        <v>640</v>
      </c>
      <c r="B4383" s="0" t="n">
        <v>20081126</v>
      </c>
      <c r="C4383" s="0" t="n">
        <f aca="false">IF(A4382=A4383,C4382,C4382+1)</f>
        <v>614</v>
      </c>
    </row>
    <row r="4384" customFormat="false" ht="12.75" hidden="false" customHeight="false" outlineLevel="0" collapsed="false">
      <c r="A4384" s="0" t="s">
        <v>640</v>
      </c>
      <c r="B4384" s="0" t="n">
        <v>20080827</v>
      </c>
      <c r="C4384" s="0" t="n">
        <f aca="false">IF(A4383=A4384,C4383,C4383+1)</f>
        <v>614</v>
      </c>
    </row>
    <row r="4385" customFormat="false" ht="12.75" hidden="false" customHeight="false" outlineLevel="0" collapsed="false">
      <c r="A4385" s="0" t="s">
        <v>640</v>
      </c>
      <c r="B4385" s="0" t="n">
        <v>20080416</v>
      </c>
      <c r="C4385" s="0" t="n">
        <f aca="false">IF(A4384=A4385,C4384,C4384+1)</f>
        <v>614</v>
      </c>
    </row>
    <row r="4386" customFormat="false" ht="12.75" hidden="false" customHeight="false" outlineLevel="0" collapsed="false">
      <c r="A4386" s="0" t="s">
        <v>640</v>
      </c>
      <c r="B4386" s="0" t="n">
        <v>20080325</v>
      </c>
      <c r="C4386" s="0" t="n">
        <f aca="false">IF(A4385=A4386,C4385,C4385+1)</f>
        <v>614</v>
      </c>
    </row>
    <row r="4387" customFormat="false" ht="12.75" hidden="false" customHeight="false" outlineLevel="0" collapsed="false">
      <c r="A4387" s="0" t="s">
        <v>640</v>
      </c>
      <c r="B4387" s="0" t="n">
        <v>20080228</v>
      </c>
      <c r="C4387" s="0" t="n">
        <f aca="false">IF(A4386=A4387,C4386,C4386+1)</f>
        <v>614</v>
      </c>
    </row>
    <row r="4388" customFormat="false" ht="12.75" hidden="false" customHeight="false" outlineLevel="0" collapsed="false">
      <c r="A4388" s="0" t="s">
        <v>641</v>
      </c>
      <c r="B4388" s="0" t="n">
        <v>20050830</v>
      </c>
      <c r="C4388" s="0" t="n">
        <f aca="false">IF(A4387=A4388,C4387,C4387+1)</f>
        <v>615</v>
      </c>
    </row>
    <row r="4389" customFormat="false" ht="12.75" hidden="false" customHeight="false" outlineLevel="0" collapsed="false">
      <c r="A4389" s="0" t="s">
        <v>642</v>
      </c>
      <c r="B4389" s="0" t="n">
        <v>20040108</v>
      </c>
      <c r="C4389" s="0" t="n">
        <f aca="false">IF(A4388=A4389,C4388,C4388+1)</f>
        <v>616</v>
      </c>
    </row>
    <row r="4390" customFormat="false" ht="12.75" hidden="false" customHeight="false" outlineLevel="0" collapsed="false">
      <c r="A4390" s="0" t="s">
        <v>643</v>
      </c>
      <c r="B4390" s="0" t="n">
        <v>20040108</v>
      </c>
      <c r="C4390" s="0" t="n">
        <f aca="false">IF(A4389=A4390,C4389,C4389+1)</f>
        <v>617</v>
      </c>
    </row>
    <row r="4391" customFormat="false" ht="12.75" hidden="false" customHeight="false" outlineLevel="0" collapsed="false">
      <c r="A4391" s="0" t="s">
        <v>644</v>
      </c>
      <c r="B4391" s="0" t="n">
        <v>20050830</v>
      </c>
      <c r="C4391" s="0" t="n">
        <f aca="false">IF(A4390=A4391,C4390,C4390+1)</f>
        <v>618</v>
      </c>
    </row>
    <row r="4392" customFormat="false" ht="12.75" hidden="false" customHeight="false" outlineLevel="0" collapsed="false">
      <c r="A4392" s="0" t="s">
        <v>645</v>
      </c>
      <c r="B4392" s="0" t="n">
        <v>20091104</v>
      </c>
      <c r="C4392" s="0" t="n">
        <f aca="false">IF(A4391=A4392,C4391,C4391+1)</f>
        <v>619</v>
      </c>
    </row>
    <row r="4393" customFormat="false" ht="12.75" hidden="false" customHeight="false" outlineLevel="0" collapsed="false">
      <c r="A4393" s="0" t="s">
        <v>646</v>
      </c>
      <c r="B4393" s="0" t="n">
        <v>20091104</v>
      </c>
      <c r="C4393" s="0" t="n">
        <f aca="false">IF(A4392=A4393,C4392,C4392+1)</f>
        <v>620</v>
      </c>
    </row>
    <row r="4394" customFormat="false" ht="12.75" hidden="false" customHeight="false" outlineLevel="0" collapsed="false">
      <c r="A4394" s="0" t="s">
        <v>646</v>
      </c>
      <c r="B4394" s="0" t="n">
        <v>20090726</v>
      </c>
      <c r="C4394" s="0" t="n">
        <f aca="false">IF(A4393=A4394,C4393,C4393+1)</f>
        <v>620</v>
      </c>
    </row>
    <row r="4395" customFormat="false" ht="12.75" hidden="false" customHeight="false" outlineLevel="0" collapsed="false">
      <c r="A4395" s="0" t="s">
        <v>646</v>
      </c>
      <c r="B4395" s="0" t="n">
        <v>20090525</v>
      </c>
      <c r="C4395" s="0" t="n">
        <f aca="false">IF(A4394=A4395,C4394,C4394+1)</f>
        <v>620</v>
      </c>
    </row>
    <row r="4396" customFormat="false" ht="12.75" hidden="false" customHeight="false" outlineLevel="0" collapsed="false">
      <c r="A4396" s="0" t="s">
        <v>646</v>
      </c>
      <c r="B4396" s="0" t="n">
        <v>20090126</v>
      </c>
      <c r="C4396" s="0" t="n">
        <f aca="false">IF(A4395=A4396,C4395,C4395+1)</f>
        <v>620</v>
      </c>
    </row>
    <row r="4397" customFormat="false" ht="12.75" hidden="false" customHeight="false" outlineLevel="0" collapsed="false">
      <c r="A4397" s="0" t="s">
        <v>646</v>
      </c>
      <c r="B4397" s="0" t="n">
        <v>20081230</v>
      </c>
      <c r="C4397" s="0" t="n">
        <f aca="false">IF(A4396=A4397,C4396,C4396+1)</f>
        <v>620</v>
      </c>
    </row>
    <row r="4398" customFormat="false" ht="12.75" hidden="false" customHeight="false" outlineLevel="0" collapsed="false">
      <c r="A4398" s="0" t="s">
        <v>646</v>
      </c>
      <c r="B4398" s="0" t="n">
        <v>20081015</v>
      </c>
      <c r="C4398" s="0" t="n">
        <f aca="false">IF(A4397=A4398,C4397,C4397+1)</f>
        <v>620</v>
      </c>
    </row>
    <row r="4399" customFormat="false" ht="12.75" hidden="false" customHeight="false" outlineLevel="0" collapsed="false">
      <c r="A4399" s="0" t="s">
        <v>646</v>
      </c>
      <c r="B4399" s="0" t="n">
        <v>20080916</v>
      </c>
      <c r="C4399" s="0" t="n">
        <f aca="false">IF(A4398=A4399,C4398,C4398+1)</f>
        <v>620</v>
      </c>
    </row>
    <row r="4400" customFormat="false" ht="12.75" hidden="false" customHeight="false" outlineLevel="0" collapsed="false">
      <c r="A4400" s="0" t="s">
        <v>646</v>
      </c>
      <c r="B4400" s="0" t="n">
        <v>20081126</v>
      </c>
      <c r="C4400" s="0" t="n">
        <f aca="false">IF(A4399=A4400,C4399,C4399+1)</f>
        <v>620</v>
      </c>
    </row>
    <row r="4401" customFormat="false" ht="12.75" hidden="false" customHeight="false" outlineLevel="0" collapsed="false">
      <c r="A4401" s="0" t="s">
        <v>646</v>
      </c>
      <c r="B4401" s="0" t="n">
        <v>20080827</v>
      </c>
      <c r="C4401" s="0" t="n">
        <f aca="false">IF(A4400=A4401,C4400,C4400+1)</f>
        <v>620</v>
      </c>
    </row>
    <row r="4402" customFormat="false" ht="12.75" hidden="false" customHeight="false" outlineLevel="0" collapsed="false">
      <c r="A4402" s="0" t="s">
        <v>646</v>
      </c>
      <c r="B4402" s="0" t="n">
        <v>20080416</v>
      </c>
      <c r="C4402" s="0" t="n">
        <f aca="false">IF(A4401=A4402,C4401,C4401+1)</f>
        <v>620</v>
      </c>
    </row>
    <row r="4403" customFormat="false" ht="12.75" hidden="false" customHeight="false" outlineLevel="0" collapsed="false">
      <c r="A4403" s="0" t="s">
        <v>646</v>
      </c>
      <c r="B4403" s="0" t="n">
        <v>20080325</v>
      </c>
      <c r="C4403" s="0" t="n">
        <f aca="false">IF(A4402=A4403,C4402,C4402+1)</f>
        <v>620</v>
      </c>
    </row>
    <row r="4404" customFormat="false" ht="12.75" hidden="false" customHeight="false" outlineLevel="0" collapsed="false">
      <c r="A4404" s="0" t="s">
        <v>646</v>
      </c>
      <c r="B4404" s="0" t="n">
        <v>20080228</v>
      </c>
      <c r="C4404" s="0" t="n">
        <f aca="false">IF(A4403=A4404,C4403,C4403+1)</f>
        <v>620</v>
      </c>
    </row>
    <row r="4405" customFormat="false" ht="12.75" hidden="false" customHeight="false" outlineLevel="0" collapsed="false">
      <c r="A4405" s="0" t="s">
        <v>646</v>
      </c>
      <c r="B4405" s="0" t="n">
        <v>20080126</v>
      </c>
      <c r="C4405" s="0" t="n">
        <f aca="false">IF(A4404=A4405,C4404,C4404+1)</f>
        <v>620</v>
      </c>
    </row>
    <row r="4406" customFormat="false" ht="12.75" hidden="false" customHeight="false" outlineLevel="0" collapsed="false">
      <c r="A4406" s="0" t="s">
        <v>646</v>
      </c>
      <c r="B4406" s="0" t="n">
        <v>20071220</v>
      </c>
      <c r="C4406" s="0" t="n">
        <f aca="false">IF(A4405=A4406,C4405,C4405+1)</f>
        <v>620</v>
      </c>
    </row>
    <row r="4407" customFormat="false" ht="12.75" hidden="false" customHeight="false" outlineLevel="0" collapsed="false">
      <c r="A4407" s="0" t="s">
        <v>646</v>
      </c>
      <c r="B4407" s="0" t="n">
        <v>20070807</v>
      </c>
      <c r="C4407" s="0" t="n">
        <f aca="false">IF(A4406=A4407,C4406,C4406+1)</f>
        <v>620</v>
      </c>
    </row>
    <row r="4408" customFormat="false" ht="12.75" hidden="false" customHeight="false" outlineLevel="0" collapsed="false">
      <c r="A4408" s="0" t="s">
        <v>646</v>
      </c>
      <c r="B4408" s="0" t="n">
        <v>20070620</v>
      </c>
      <c r="C4408" s="0" t="n">
        <f aca="false">IF(A4407=A4408,C4407,C4407+1)</f>
        <v>620</v>
      </c>
    </row>
    <row r="4409" customFormat="false" ht="12.75" hidden="false" customHeight="false" outlineLevel="0" collapsed="false">
      <c r="A4409" s="0" t="s">
        <v>646</v>
      </c>
      <c r="B4409" s="0" t="n">
        <v>20070521</v>
      </c>
      <c r="C4409" s="0" t="n">
        <f aca="false">IF(A4408=A4409,C4408,C4408+1)</f>
        <v>620</v>
      </c>
    </row>
    <row r="4410" customFormat="false" ht="12.75" hidden="false" customHeight="false" outlineLevel="0" collapsed="false">
      <c r="A4410" s="0" t="s">
        <v>646</v>
      </c>
      <c r="B4410" s="0" t="n">
        <v>20070322</v>
      </c>
      <c r="C4410" s="0" t="n">
        <f aca="false">IF(A4409=A4410,C4409,C4409+1)</f>
        <v>620</v>
      </c>
    </row>
    <row r="4411" customFormat="false" ht="12.75" hidden="false" customHeight="false" outlineLevel="0" collapsed="false">
      <c r="A4411" s="0" t="s">
        <v>646</v>
      </c>
      <c r="B4411" s="0" t="n">
        <v>20070116</v>
      </c>
      <c r="C4411" s="0" t="n">
        <f aca="false">IF(A4410=A4411,C4410,C4410+1)</f>
        <v>620</v>
      </c>
    </row>
    <row r="4412" customFormat="false" ht="12.75" hidden="false" customHeight="false" outlineLevel="0" collapsed="false">
      <c r="A4412" s="0" t="s">
        <v>646</v>
      </c>
      <c r="B4412" s="0" t="n">
        <v>20050830</v>
      </c>
      <c r="C4412" s="0" t="n">
        <f aca="false">IF(A4411=A4412,C4411,C4411+1)</f>
        <v>620</v>
      </c>
    </row>
    <row r="4413" customFormat="false" ht="12.75" hidden="false" customHeight="false" outlineLevel="0" collapsed="false">
      <c r="A4413" s="0" t="s">
        <v>646</v>
      </c>
      <c r="B4413" s="0" t="n">
        <v>20040108</v>
      </c>
      <c r="C4413" s="0" t="n">
        <f aca="false">IF(A4412=A4413,C4412,C4412+1)</f>
        <v>620</v>
      </c>
    </row>
    <row r="4414" customFormat="false" ht="12.75" hidden="false" customHeight="false" outlineLevel="0" collapsed="false">
      <c r="A4414" s="0" t="s">
        <v>646</v>
      </c>
      <c r="B4414" s="0" t="n">
        <v>20061127</v>
      </c>
      <c r="C4414" s="0" t="n">
        <f aca="false">IF(A4413=A4414,C4413,C4413+1)</f>
        <v>620</v>
      </c>
    </row>
    <row r="4415" customFormat="false" ht="12.75" hidden="false" customHeight="false" outlineLevel="0" collapsed="false">
      <c r="A4415" s="0" t="s">
        <v>646</v>
      </c>
      <c r="B4415" s="0" t="n">
        <v>20060919</v>
      </c>
      <c r="C4415" s="0" t="n">
        <f aca="false">IF(A4414=A4415,C4414,C4414+1)</f>
        <v>620</v>
      </c>
    </row>
    <row r="4416" customFormat="false" ht="12.75" hidden="false" customHeight="false" outlineLevel="0" collapsed="false">
      <c r="A4416" s="0" t="s">
        <v>646</v>
      </c>
      <c r="B4416" s="0" t="n">
        <v>20060803</v>
      </c>
      <c r="C4416" s="0" t="n">
        <f aca="false">IF(A4415=A4416,C4415,C4415+1)</f>
        <v>620</v>
      </c>
    </row>
    <row r="4417" customFormat="false" ht="12.75" hidden="false" customHeight="false" outlineLevel="0" collapsed="false">
      <c r="A4417" s="0" t="s">
        <v>646</v>
      </c>
      <c r="B4417" s="0" t="n">
        <v>20060614</v>
      </c>
      <c r="C4417" s="0" t="n">
        <f aca="false">IF(A4416=A4417,C4416,C4416+1)</f>
        <v>620</v>
      </c>
    </row>
    <row r="4418" customFormat="false" ht="12.75" hidden="false" customHeight="false" outlineLevel="0" collapsed="false">
      <c r="A4418" s="0" t="s">
        <v>646</v>
      </c>
      <c r="B4418" s="0" t="n">
        <v>20060315</v>
      </c>
      <c r="C4418" s="0" t="n">
        <f aca="false">IF(A4417=A4418,C4417,C4417+1)</f>
        <v>620</v>
      </c>
    </row>
    <row r="4419" customFormat="false" ht="12.75" hidden="false" customHeight="false" outlineLevel="0" collapsed="false">
      <c r="A4419" s="0" t="s">
        <v>647</v>
      </c>
      <c r="B4419" s="0" t="n">
        <v>20040108</v>
      </c>
      <c r="C4419" s="0" t="n">
        <f aca="false">IF(A4418=A4419,C4418,C4418+1)</f>
        <v>621</v>
      </c>
    </row>
    <row r="4420" customFormat="false" ht="12.75" hidden="false" customHeight="false" outlineLevel="0" collapsed="false">
      <c r="A4420" s="0" t="s">
        <v>647</v>
      </c>
      <c r="B4420" s="0" t="n">
        <v>20050830</v>
      </c>
      <c r="C4420" s="0" t="n">
        <f aca="false">IF(A4419=A4420,C4419,C4419+1)</f>
        <v>621</v>
      </c>
    </row>
    <row r="4421" customFormat="false" ht="12.75" hidden="false" customHeight="false" outlineLevel="0" collapsed="false">
      <c r="A4421" s="0" t="s">
        <v>647</v>
      </c>
      <c r="B4421" s="0" t="n">
        <v>20090126</v>
      </c>
      <c r="C4421" s="0" t="n">
        <f aca="false">IF(A4420=A4421,C4420,C4420+1)</f>
        <v>621</v>
      </c>
    </row>
    <row r="4422" customFormat="false" ht="12.75" hidden="false" customHeight="false" outlineLevel="0" collapsed="false">
      <c r="A4422" s="0" t="s">
        <v>647</v>
      </c>
      <c r="B4422" s="0" t="n">
        <v>20081230</v>
      </c>
      <c r="C4422" s="0" t="n">
        <f aca="false">IF(A4421=A4422,C4421,C4421+1)</f>
        <v>621</v>
      </c>
    </row>
    <row r="4423" customFormat="false" ht="12.75" hidden="false" customHeight="false" outlineLevel="0" collapsed="false">
      <c r="A4423" s="0" t="s">
        <v>647</v>
      </c>
      <c r="B4423" s="0" t="n">
        <v>20081015</v>
      </c>
      <c r="C4423" s="0" t="n">
        <f aca="false">IF(A4422=A4423,C4422,C4422+1)</f>
        <v>621</v>
      </c>
    </row>
    <row r="4424" customFormat="false" ht="12.75" hidden="false" customHeight="false" outlineLevel="0" collapsed="false">
      <c r="A4424" s="0" t="s">
        <v>647</v>
      </c>
      <c r="B4424" s="0" t="n">
        <v>20080916</v>
      </c>
      <c r="C4424" s="0" t="n">
        <f aca="false">IF(A4423=A4424,C4423,C4423+1)</f>
        <v>621</v>
      </c>
    </row>
    <row r="4425" customFormat="false" ht="12.75" hidden="false" customHeight="false" outlineLevel="0" collapsed="false">
      <c r="A4425" s="0" t="s">
        <v>647</v>
      </c>
      <c r="B4425" s="0" t="n">
        <v>20081126</v>
      </c>
      <c r="C4425" s="0" t="n">
        <f aca="false">IF(A4424=A4425,C4424,C4424+1)</f>
        <v>621</v>
      </c>
    </row>
    <row r="4426" customFormat="false" ht="12.75" hidden="false" customHeight="false" outlineLevel="0" collapsed="false">
      <c r="A4426" s="0" t="s">
        <v>647</v>
      </c>
      <c r="B4426" s="0" t="n">
        <v>20080827</v>
      </c>
      <c r="C4426" s="0" t="n">
        <f aca="false">IF(A4425=A4426,C4425,C4425+1)</f>
        <v>621</v>
      </c>
    </row>
    <row r="4427" customFormat="false" ht="12.75" hidden="false" customHeight="false" outlineLevel="0" collapsed="false">
      <c r="A4427" s="0" t="s">
        <v>647</v>
      </c>
      <c r="B4427" s="0" t="n">
        <v>20080416</v>
      </c>
      <c r="C4427" s="0" t="n">
        <f aca="false">IF(A4426=A4427,C4426,C4426+1)</f>
        <v>621</v>
      </c>
    </row>
    <row r="4428" customFormat="false" ht="12.75" hidden="false" customHeight="false" outlineLevel="0" collapsed="false">
      <c r="A4428" s="0" t="s">
        <v>647</v>
      </c>
      <c r="B4428" s="0" t="n">
        <v>20080325</v>
      </c>
      <c r="C4428" s="0" t="n">
        <f aca="false">IF(A4427=A4428,C4427,C4427+1)</f>
        <v>621</v>
      </c>
    </row>
    <row r="4429" customFormat="false" ht="12.75" hidden="false" customHeight="false" outlineLevel="0" collapsed="false">
      <c r="A4429" s="0" t="s">
        <v>647</v>
      </c>
      <c r="B4429" s="0" t="n">
        <v>20080228</v>
      </c>
      <c r="C4429" s="0" t="n">
        <f aca="false">IF(A4428=A4429,C4428,C4428+1)</f>
        <v>621</v>
      </c>
    </row>
    <row r="4430" customFormat="false" ht="12.75" hidden="false" customHeight="false" outlineLevel="0" collapsed="false">
      <c r="A4430" s="0" t="s">
        <v>647</v>
      </c>
      <c r="B4430" s="0" t="n">
        <v>20080126</v>
      </c>
      <c r="C4430" s="0" t="n">
        <f aca="false">IF(A4429=A4430,C4429,C4429+1)</f>
        <v>621</v>
      </c>
    </row>
    <row r="4431" customFormat="false" ht="12.75" hidden="false" customHeight="false" outlineLevel="0" collapsed="false">
      <c r="A4431" s="0" t="s">
        <v>647</v>
      </c>
      <c r="B4431" s="0" t="n">
        <v>20071220</v>
      </c>
      <c r="C4431" s="0" t="n">
        <f aca="false">IF(A4430=A4431,C4430,C4430+1)</f>
        <v>621</v>
      </c>
    </row>
    <row r="4432" customFormat="false" ht="12.75" hidden="false" customHeight="false" outlineLevel="0" collapsed="false">
      <c r="A4432" s="0" t="s">
        <v>647</v>
      </c>
      <c r="B4432" s="0" t="n">
        <v>20070807</v>
      </c>
      <c r="C4432" s="0" t="n">
        <f aca="false">IF(A4431=A4432,C4431,C4431+1)</f>
        <v>621</v>
      </c>
    </row>
    <row r="4433" customFormat="false" ht="12.75" hidden="false" customHeight="false" outlineLevel="0" collapsed="false">
      <c r="A4433" s="0" t="s">
        <v>647</v>
      </c>
      <c r="B4433" s="0" t="n">
        <v>20070620</v>
      </c>
      <c r="C4433" s="0" t="n">
        <f aca="false">IF(A4432=A4433,C4432,C4432+1)</f>
        <v>621</v>
      </c>
    </row>
    <row r="4434" customFormat="false" ht="12.75" hidden="false" customHeight="false" outlineLevel="0" collapsed="false">
      <c r="A4434" s="0" t="s">
        <v>647</v>
      </c>
      <c r="B4434" s="0" t="n">
        <v>20070521</v>
      </c>
      <c r="C4434" s="0" t="n">
        <f aca="false">IF(A4433=A4434,C4433,C4433+1)</f>
        <v>621</v>
      </c>
    </row>
    <row r="4435" customFormat="false" ht="12.75" hidden="false" customHeight="false" outlineLevel="0" collapsed="false">
      <c r="A4435" s="0" t="s">
        <v>647</v>
      </c>
      <c r="B4435" s="0" t="n">
        <v>20070322</v>
      </c>
      <c r="C4435" s="0" t="n">
        <f aca="false">IF(A4434=A4435,C4434,C4434+1)</f>
        <v>621</v>
      </c>
    </row>
    <row r="4436" customFormat="false" ht="12.75" hidden="false" customHeight="false" outlineLevel="0" collapsed="false">
      <c r="A4436" s="0" t="s">
        <v>647</v>
      </c>
      <c r="B4436" s="0" t="n">
        <v>20070116</v>
      </c>
      <c r="C4436" s="0" t="n">
        <f aca="false">IF(A4435=A4436,C4435,C4435+1)</f>
        <v>621</v>
      </c>
    </row>
    <row r="4437" customFormat="false" ht="12.75" hidden="false" customHeight="false" outlineLevel="0" collapsed="false">
      <c r="A4437" s="0" t="s">
        <v>647</v>
      </c>
      <c r="B4437" s="0" t="n">
        <v>20061127</v>
      </c>
      <c r="C4437" s="0" t="n">
        <f aca="false">IF(A4436=A4437,C4436,C4436+1)</f>
        <v>621</v>
      </c>
    </row>
    <row r="4438" customFormat="false" ht="12.75" hidden="false" customHeight="false" outlineLevel="0" collapsed="false">
      <c r="A4438" s="0" t="s">
        <v>647</v>
      </c>
      <c r="B4438" s="0" t="n">
        <v>20060919</v>
      </c>
      <c r="C4438" s="0" t="n">
        <f aca="false">IF(A4437=A4438,C4437,C4437+1)</f>
        <v>621</v>
      </c>
    </row>
    <row r="4439" customFormat="false" ht="12.75" hidden="false" customHeight="false" outlineLevel="0" collapsed="false">
      <c r="A4439" s="0" t="s">
        <v>647</v>
      </c>
      <c r="B4439" s="0" t="n">
        <v>20060803</v>
      </c>
      <c r="C4439" s="0" t="n">
        <f aca="false">IF(A4438=A4439,C4438,C4438+1)</f>
        <v>621</v>
      </c>
    </row>
    <row r="4440" customFormat="false" ht="12.75" hidden="false" customHeight="false" outlineLevel="0" collapsed="false">
      <c r="A4440" s="0" t="s">
        <v>647</v>
      </c>
      <c r="B4440" s="0" t="n">
        <v>20060614</v>
      </c>
      <c r="C4440" s="0" t="n">
        <f aca="false">IF(A4439=A4440,C4439,C4439+1)</f>
        <v>621</v>
      </c>
    </row>
    <row r="4441" customFormat="false" ht="12.75" hidden="false" customHeight="false" outlineLevel="0" collapsed="false">
      <c r="A4441" s="0" t="s">
        <v>647</v>
      </c>
      <c r="B4441" s="0" t="n">
        <v>20060315</v>
      </c>
      <c r="C4441" s="0" t="n">
        <f aca="false">IF(A4440=A4441,C4440,C4440+1)</f>
        <v>621</v>
      </c>
    </row>
    <row r="4442" customFormat="false" ht="12.75" hidden="false" customHeight="false" outlineLevel="0" collapsed="false">
      <c r="A4442" s="0" t="s">
        <v>648</v>
      </c>
      <c r="B4442" s="0" t="n">
        <v>20080126</v>
      </c>
      <c r="C4442" s="0" t="n">
        <f aca="false">IF(A4441=A4442,C4441,C4441+1)</f>
        <v>622</v>
      </c>
    </row>
    <row r="4443" customFormat="false" ht="12.75" hidden="false" customHeight="false" outlineLevel="0" collapsed="false">
      <c r="A4443" s="0" t="s">
        <v>648</v>
      </c>
      <c r="B4443" s="0" t="n">
        <v>20071220</v>
      </c>
      <c r="C4443" s="0" t="n">
        <f aca="false">IF(A4442=A4443,C4442,C4442+1)</f>
        <v>622</v>
      </c>
    </row>
    <row r="4444" customFormat="false" ht="12.75" hidden="false" customHeight="false" outlineLevel="0" collapsed="false">
      <c r="A4444" s="0" t="s">
        <v>648</v>
      </c>
      <c r="B4444" s="0" t="n">
        <v>20070807</v>
      </c>
      <c r="C4444" s="0" t="n">
        <f aca="false">IF(A4443=A4444,C4443,C4443+1)</f>
        <v>622</v>
      </c>
    </row>
    <row r="4445" customFormat="false" ht="12.75" hidden="false" customHeight="false" outlineLevel="0" collapsed="false">
      <c r="A4445" s="0" t="s">
        <v>648</v>
      </c>
      <c r="B4445" s="0" t="n">
        <v>20070620</v>
      </c>
      <c r="C4445" s="0" t="n">
        <f aca="false">IF(A4444=A4445,C4444,C4444+1)</f>
        <v>622</v>
      </c>
    </row>
    <row r="4446" customFormat="false" ht="12.75" hidden="false" customHeight="false" outlineLevel="0" collapsed="false">
      <c r="A4446" s="0" t="s">
        <v>648</v>
      </c>
      <c r="B4446" s="0" t="n">
        <v>20070521</v>
      </c>
      <c r="C4446" s="0" t="n">
        <f aca="false">IF(A4445=A4446,C4445,C4445+1)</f>
        <v>622</v>
      </c>
    </row>
    <row r="4447" customFormat="false" ht="12.75" hidden="false" customHeight="false" outlineLevel="0" collapsed="false">
      <c r="A4447" s="0" t="s">
        <v>648</v>
      </c>
      <c r="B4447" s="0" t="n">
        <v>20070322</v>
      </c>
      <c r="C4447" s="0" t="n">
        <f aca="false">IF(A4446=A4447,C4446,C4446+1)</f>
        <v>622</v>
      </c>
    </row>
    <row r="4448" customFormat="false" ht="12.75" hidden="false" customHeight="false" outlineLevel="0" collapsed="false">
      <c r="A4448" s="0" t="s">
        <v>648</v>
      </c>
      <c r="B4448" s="0" t="n">
        <v>20070116</v>
      </c>
      <c r="C4448" s="0" t="n">
        <f aca="false">IF(A4447=A4448,C4447,C4447+1)</f>
        <v>622</v>
      </c>
    </row>
    <row r="4449" customFormat="false" ht="12.75" hidden="false" customHeight="false" outlineLevel="0" collapsed="false">
      <c r="A4449" s="0" t="s">
        <v>649</v>
      </c>
      <c r="B4449" s="0" t="n">
        <v>20050830</v>
      </c>
      <c r="C4449" s="0" t="n">
        <f aca="false">IF(A4448=A4449,C4448,C4448+1)</f>
        <v>623</v>
      </c>
    </row>
    <row r="4450" customFormat="false" ht="12.75" hidden="false" customHeight="false" outlineLevel="0" collapsed="false">
      <c r="A4450" s="0" t="s">
        <v>649</v>
      </c>
      <c r="B4450" s="0" t="n">
        <v>20040108</v>
      </c>
      <c r="C4450" s="0" t="n">
        <f aca="false">IF(A4449=A4450,C4449,C4449+1)</f>
        <v>623</v>
      </c>
    </row>
    <row r="4451" customFormat="false" ht="12.75" hidden="false" customHeight="false" outlineLevel="0" collapsed="false">
      <c r="A4451" s="0" t="s">
        <v>649</v>
      </c>
      <c r="B4451" s="0" t="n">
        <v>20091104</v>
      </c>
      <c r="C4451" s="0" t="n">
        <f aca="false">IF(A4450=A4451,C4450,C4450+1)</f>
        <v>623</v>
      </c>
    </row>
    <row r="4452" customFormat="false" ht="12.75" hidden="false" customHeight="false" outlineLevel="0" collapsed="false">
      <c r="A4452" s="0" t="s">
        <v>649</v>
      </c>
      <c r="B4452" s="0" t="n">
        <v>20090726</v>
      </c>
      <c r="C4452" s="0" t="n">
        <f aca="false">IF(A4451=A4452,C4451,C4451+1)</f>
        <v>623</v>
      </c>
    </row>
    <row r="4453" customFormat="false" ht="12.75" hidden="false" customHeight="false" outlineLevel="0" collapsed="false">
      <c r="A4453" s="0" t="s">
        <v>649</v>
      </c>
      <c r="B4453" s="0" t="n">
        <v>20090525</v>
      </c>
      <c r="C4453" s="0" t="n">
        <f aca="false">IF(A4452=A4453,C4452,C4452+1)</f>
        <v>623</v>
      </c>
    </row>
    <row r="4454" customFormat="false" ht="12.75" hidden="false" customHeight="false" outlineLevel="0" collapsed="false">
      <c r="A4454" s="0" t="s">
        <v>649</v>
      </c>
      <c r="B4454" s="0" t="n">
        <v>20081015</v>
      </c>
      <c r="C4454" s="0" t="n">
        <f aca="false">IF(A4453=A4454,C4453,C4453+1)</f>
        <v>623</v>
      </c>
    </row>
    <row r="4455" customFormat="false" ht="12.75" hidden="false" customHeight="false" outlineLevel="0" collapsed="false">
      <c r="A4455" s="0" t="s">
        <v>649</v>
      </c>
      <c r="B4455" s="0" t="n">
        <v>20080916</v>
      </c>
      <c r="C4455" s="0" t="n">
        <f aca="false">IF(A4454=A4455,C4454,C4454+1)</f>
        <v>623</v>
      </c>
    </row>
    <row r="4456" customFormat="false" ht="12.75" hidden="false" customHeight="false" outlineLevel="0" collapsed="false">
      <c r="A4456" s="0" t="s">
        <v>649</v>
      </c>
      <c r="B4456" s="0" t="n">
        <v>20080827</v>
      </c>
      <c r="C4456" s="0" t="n">
        <f aca="false">IF(A4455=A4456,C4455,C4455+1)</f>
        <v>623</v>
      </c>
    </row>
    <row r="4457" customFormat="false" ht="12.75" hidden="false" customHeight="false" outlineLevel="0" collapsed="false">
      <c r="A4457" s="0" t="s">
        <v>649</v>
      </c>
      <c r="B4457" s="0" t="n">
        <v>20080416</v>
      </c>
      <c r="C4457" s="0" t="n">
        <f aca="false">IF(A4456=A4457,C4456,C4456+1)</f>
        <v>623</v>
      </c>
    </row>
    <row r="4458" customFormat="false" ht="12.75" hidden="false" customHeight="false" outlineLevel="0" collapsed="false">
      <c r="A4458" s="0" t="s">
        <v>649</v>
      </c>
      <c r="B4458" s="0" t="n">
        <v>20080325</v>
      </c>
      <c r="C4458" s="0" t="n">
        <f aca="false">IF(A4457=A4458,C4457,C4457+1)</f>
        <v>623</v>
      </c>
    </row>
    <row r="4459" customFormat="false" ht="12.75" hidden="false" customHeight="false" outlineLevel="0" collapsed="false">
      <c r="A4459" s="0" t="s">
        <v>649</v>
      </c>
      <c r="B4459" s="0" t="n">
        <v>20080228</v>
      </c>
      <c r="C4459" s="0" t="n">
        <f aca="false">IF(A4458=A4459,C4458,C4458+1)</f>
        <v>623</v>
      </c>
    </row>
    <row r="4460" customFormat="false" ht="12.75" hidden="false" customHeight="false" outlineLevel="0" collapsed="false">
      <c r="A4460" s="0" t="s">
        <v>649</v>
      </c>
      <c r="B4460" s="0" t="n">
        <v>20080126</v>
      </c>
      <c r="C4460" s="0" t="n">
        <f aca="false">IF(A4459=A4460,C4459,C4459+1)</f>
        <v>623</v>
      </c>
    </row>
    <row r="4461" customFormat="false" ht="12.75" hidden="false" customHeight="false" outlineLevel="0" collapsed="false">
      <c r="A4461" s="0" t="s">
        <v>649</v>
      </c>
      <c r="B4461" s="0" t="n">
        <v>20071220</v>
      </c>
      <c r="C4461" s="0" t="n">
        <f aca="false">IF(A4460=A4461,C4460,C4460+1)</f>
        <v>623</v>
      </c>
    </row>
    <row r="4462" customFormat="false" ht="12.75" hidden="false" customHeight="false" outlineLevel="0" collapsed="false">
      <c r="A4462" s="0" t="s">
        <v>649</v>
      </c>
      <c r="B4462" s="0" t="n">
        <v>20070807</v>
      </c>
      <c r="C4462" s="0" t="n">
        <f aca="false">IF(A4461=A4462,C4461,C4461+1)</f>
        <v>623</v>
      </c>
    </row>
    <row r="4463" customFormat="false" ht="12.75" hidden="false" customHeight="false" outlineLevel="0" collapsed="false">
      <c r="A4463" s="0" t="s">
        <v>649</v>
      </c>
      <c r="B4463" s="0" t="n">
        <v>20070620</v>
      </c>
      <c r="C4463" s="0" t="n">
        <f aca="false">IF(A4462=A4463,C4462,C4462+1)</f>
        <v>623</v>
      </c>
    </row>
    <row r="4464" customFormat="false" ht="12.75" hidden="false" customHeight="false" outlineLevel="0" collapsed="false">
      <c r="A4464" s="0" t="s">
        <v>649</v>
      </c>
      <c r="B4464" s="0" t="n">
        <v>20070521</v>
      </c>
      <c r="C4464" s="0" t="n">
        <f aca="false">IF(A4463=A4464,C4463,C4463+1)</f>
        <v>623</v>
      </c>
    </row>
    <row r="4465" customFormat="false" ht="12.75" hidden="false" customHeight="false" outlineLevel="0" collapsed="false">
      <c r="A4465" s="0" t="s">
        <v>649</v>
      </c>
      <c r="B4465" s="0" t="n">
        <v>20070322</v>
      </c>
      <c r="C4465" s="0" t="n">
        <f aca="false">IF(A4464=A4465,C4464,C4464+1)</f>
        <v>623</v>
      </c>
    </row>
    <row r="4466" customFormat="false" ht="12.75" hidden="false" customHeight="false" outlineLevel="0" collapsed="false">
      <c r="A4466" s="0" t="s">
        <v>649</v>
      </c>
      <c r="B4466" s="0" t="n">
        <v>20070116</v>
      </c>
      <c r="C4466" s="0" t="n">
        <f aca="false">IF(A4465=A4466,C4465,C4465+1)</f>
        <v>623</v>
      </c>
    </row>
    <row r="4467" customFormat="false" ht="12.75" hidden="false" customHeight="false" outlineLevel="0" collapsed="false">
      <c r="A4467" s="0" t="s">
        <v>649</v>
      </c>
      <c r="B4467" s="0" t="n">
        <v>20061127</v>
      </c>
      <c r="C4467" s="0" t="n">
        <f aca="false">IF(A4466=A4467,C4466,C4466+1)</f>
        <v>623</v>
      </c>
    </row>
    <row r="4468" customFormat="false" ht="12.75" hidden="false" customHeight="false" outlineLevel="0" collapsed="false">
      <c r="A4468" s="0" t="s">
        <v>649</v>
      </c>
      <c r="B4468" s="0" t="n">
        <v>20060919</v>
      </c>
      <c r="C4468" s="0" t="n">
        <f aca="false">IF(A4467=A4468,C4467,C4467+1)</f>
        <v>623</v>
      </c>
    </row>
    <row r="4469" customFormat="false" ht="12.75" hidden="false" customHeight="false" outlineLevel="0" collapsed="false">
      <c r="A4469" s="0" t="s">
        <v>649</v>
      </c>
      <c r="B4469" s="0" t="n">
        <v>20060803</v>
      </c>
      <c r="C4469" s="0" t="n">
        <f aca="false">IF(A4468=A4469,C4468,C4468+1)</f>
        <v>623</v>
      </c>
    </row>
    <row r="4470" customFormat="false" ht="12.75" hidden="false" customHeight="false" outlineLevel="0" collapsed="false">
      <c r="A4470" s="0" t="s">
        <v>649</v>
      </c>
      <c r="B4470" s="0" t="n">
        <v>20060614</v>
      </c>
      <c r="C4470" s="0" t="n">
        <f aca="false">IF(A4469=A4470,C4469,C4469+1)</f>
        <v>623</v>
      </c>
    </row>
    <row r="4471" customFormat="false" ht="12.75" hidden="false" customHeight="false" outlineLevel="0" collapsed="false">
      <c r="A4471" s="0" t="s">
        <v>649</v>
      </c>
      <c r="B4471" s="0" t="n">
        <v>20060315</v>
      </c>
      <c r="C4471" s="0" t="n">
        <f aca="false">IF(A4470=A4471,C4470,C4470+1)</f>
        <v>623</v>
      </c>
    </row>
    <row r="4472" customFormat="false" ht="12.75" hidden="false" customHeight="false" outlineLevel="0" collapsed="false">
      <c r="A4472" s="0" t="s">
        <v>650</v>
      </c>
      <c r="B4472" s="0" t="n">
        <v>20091104</v>
      </c>
      <c r="C4472" s="0" t="n">
        <f aca="false">IF(A4471=A4472,C4471,C4471+1)</f>
        <v>624</v>
      </c>
    </row>
    <row r="4473" customFormat="false" ht="12.75" hidden="false" customHeight="false" outlineLevel="0" collapsed="false">
      <c r="A4473" s="0" t="s">
        <v>650</v>
      </c>
      <c r="B4473" s="0" t="n">
        <v>20090726</v>
      </c>
      <c r="C4473" s="0" t="n">
        <f aca="false">IF(A4472=A4473,C4472,C4472+1)</f>
        <v>624</v>
      </c>
    </row>
    <row r="4474" customFormat="false" ht="12.75" hidden="false" customHeight="false" outlineLevel="0" collapsed="false">
      <c r="A4474" s="0" t="s">
        <v>650</v>
      </c>
      <c r="B4474" s="0" t="n">
        <v>20090525</v>
      </c>
      <c r="C4474" s="0" t="n">
        <f aca="false">IF(A4473=A4474,C4473,C4473+1)</f>
        <v>624</v>
      </c>
    </row>
    <row r="4475" customFormat="false" ht="12.75" hidden="false" customHeight="false" outlineLevel="0" collapsed="false">
      <c r="A4475" s="0" t="s">
        <v>650</v>
      </c>
      <c r="B4475" s="0" t="n">
        <v>20090126</v>
      </c>
      <c r="C4475" s="0" t="n">
        <f aca="false">IF(A4474=A4475,C4474,C4474+1)</f>
        <v>624</v>
      </c>
    </row>
    <row r="4476" customFormat="false" ht="12.75" hidden="false" customHeight="false" outlineLevel="0" collapsed="false">
      <c r="A4476" s="0" t="s">
        <v>650</v>
      </c>
      <c r="B4476" s="0" t="n">
        <v>20081230</v>
      </c>
      <c r="C4476" s="0" t="n">
        <f aca="false">IF(A4475=A4476,C4475,C4475+1)</f>
        <v>624</v>
      </c>
    </row>
    <row r="4477" customFormat="false" ht="12.75" hidden="false" customHeight="false" outlineLevel="0" collapsed="false">
      <c r="A4477" s="0" t="s">
        <v>650</v>
      </c>
      <c r="B4477" s="0" t="n">
        <v>20081015</v>
      </c>
      <c r="C4477" s="0" t="n">
        <f aca="false">IF(A4476=A4477,C4476,C4476+1)</f>
        <v>624</v>
      </c>
    </row>
    <row r="4478" customFormat="false" ht="12.75" hidden="false" customHeight="false" outlineLevel="0" collapsed="false">
      <c r="A4478" s="0" t="s">
        <v>650</v>
      </c>
      <c r="B4478" s="0" t="n">
        <v>20080916</v>
      </c>
      <c r="C4478" s="0" t="n">
        <f aca="false">IF(A4477=A4478,C4477,C4477+1)</f>
        <v>624</v>
      </c>
    </row>
    <row r="4479" customFormat="false" ht="12.75" hidden="false" customHeight="false" outlineLevel="0" collapsed="false">
      <c r="A4479" s="0" t="s">
        <v>650</v>
      </c>
      <c r="B4479" s="0" t="n">
        <v>20081126</v>
      </c>
      <c r="C4479" s="0" t="n">
        <f aca="false">IF(A4478=A4479,C4478,C4478+1)</f>
        <v>624</v>
      </c>
    </row>
    <row r="4480" customFormat="false" ht="12.75" hidden="false" customHeight="false" outlineLevel="0" collapsed="false">
      <c r="A4480" s="0" t="s">
        <v>650</v>
      </c>
      <c r="B4480" s="0" t="n">
        <v>20080827</v>
      </c>
      <c r="C4480" s="0" t="n">
        <f aca="false">IF(A4479=A4480,C4479,C4479+1)</f>
        <v>624</v>
      </c>
    </row>
    <row r="4481" customFormat="false" ht="12.75" hidden="false" customHeight="false" outlineLevel="0" collapsed="false">
      <c r="A4481" s="0" t="s">
        <v>650</v>
      </c>
      <c r="B4481" s="0" t="n">
        <v>20080416</v>
      </c>
      <c r="C4481" s="0" t="n">
        <f aca="false">IF(A4480=A4481,C4480,C4480+1)</f>
        <v>624</v>
      </c>
    </row>
    <row r="4482" customFormat="false" ht="12.75" hidden="false" customHeight="false" outlineLevel="0" collapsed="false">
      <c r="A4482" s="0" t="s">
        <v>651</v>
      </c>
      <c r="B4482" s="0" t="n">
        <v>20040108</v>
      </c>
      <c r="C4482" s="0" t="n">
        <f aca="false">IF(A4481=A4482,C4481,C4481+1)</f>
        <v>625</v>
      </c>
    </row>
    <row r="4483" customFormat="false" ht="12.75" hidden="false" customHeight="false" outlineLevel="0" collapsed="false">
      <c r="A4483" s="0" t="s">
        <v>651</v>
      </c>
      <c r="B4483" s="0" t="n">
        <v>20050830</v>
      </c>
      <c r="C4483" s="0" t="n">
        <f aca="false">IF(A4482=A4483,C4482,C4482+1)</f>
        <v>625</v>
      </c>
    </row>
    <row r="4484" customFormat="false" ht="12.75" hidden="false" customHeight="false" outlineLevel="0" collapsed="false">
      <c r="A4484" s="0" t="s">
        <v>651</v>
      </c>
      <c r="B4484" s="0" t="n">
        <v>20060919</v>
      </c>
      <c r="C4484" s="0" t="n">
        <f aca="false">IF(A4483=A4484,C4483,C4483+1)</f>
        <v>625</v>
      </c>
    </row>
    <row r="4485" customFormat="false" ht="12.75" hidden="false" customHeight="false" outlineLevel="0" collapsed="false">
      <c r="A4485" s="0" t="s">
        <v>651</v>
      </c>
      <c r="B4485" s="0" t="n">
        <v>20060803</v>
      </c>
      <c r="C4485" s="0" t="n">
        <f aca="false">IF(A4484=A4485,C4484,C4484+1)</f>
        <v>625</v>
      </c>
    </row>
    <row r="4486" customFormat="false" ht="12.75" hidden="false" customHeight="false" outlineLevel="0" collapsed="false">
      <c r="A4486" s="0" t="s">
        <v>651</v>
      </c>
      <c r="B4486" s="0" t="n">
        <v>20060614</v>
      </c>
      <c r="C4486" s="0" t="n">
        <f aca="false">IF(A4485=A4486,C4485,C4485+1)</f>
        <v>625</v>
      </c>
    </row>
    <row r="4487" customFormat="false" ht="12.75" hidden="false" customHeight="false" outlineLevel="0" collapsed="false">
      <c r="A4487" s="0" t="s">
        <v>651</v>
      </c>
      <c r="B4487" s="0" t="n">
        <v>20060315</v>
      </c>
      <c r="C4487" s="0" t="n">
        <f aca="false">IF(A4486=A4487,C4486,C4486+1)</f>
        <v>625</v>
      </c>
    </row>
    <row r="4488" customFormat="false" ht="12.75" hidden="false" customHeight="false" outlineLevel="0" collapsed="false">
      <c r="A4488" s="0" t="s">
        <v>652</v>
      </c>
      <c r="B4488" s="0" t="n">
        <v>20050830</v>
      </c>
      <c r="C4488" s="0" t="n">
        <f aca="false">IF(A4487=A4488,C4487,C4487+1)</f>
        <v>626</v>
      </c>
    </row>
    <row r="4489" customFormat="false" ht="12.75" hidden="false" customHeight="false" outlineLevel="0" collapsed="false">
      <c r="A4489" s="0" t="s">
        <v>652</v>
      </c>
      <c r="B4489" s="0" t="n">
        <v>20040108</v>
      </c>
      <c r="C4489" s="0" t="n">
        <f aca="false">IF(A4488=A4489,C4488,C4488+1)</f>
        <v>626</v>
      </c>
    </row>
    <row r="4490" customFormat="false" ht="12.75" hidden="false" customHeight="false" outlineLevel="0" collapsed="false">
      <c r="A4490" s="0" t="s">
        <v>652</v>
      </c>
      <c r="B4490" s="0" t="n">
        <v>20091104</v>
      </c>
      <c r="C4490" s="0" t="n">
        <f aca="false">IF(A4489=A4490,C4489,C4489+1)</f>
        <v>626</v>
      </c>
    </row>
    <row r="4491" customFormat="false" ht="12.75" hidden="false" customHeight="false" outlineLevel="0" collapsed="false">
      <c r="A4491" s="0" t="s">
        <v>652</v>
      </c>
      <c r="B4491" s="0" t="n">
        <v>20090726</v>
      </c>
      <c r="C4491" s="0" t="n">
        <f aca="false">IF(A4490=A4491,C4490,C4490+1)</f>
        <v>626</v>
      </c>
    </row>
    <row r="4492" customFormat="false" ht="12.75" hidden="false" customHeight="false" outlineLevel="0" collapsed="false">
      <c r="A4492" s="0" t="s">
        <v>652</v>
      </c>
      <c r="B4492" s="0" t="n">
        <v>20090525</v>
      </c>
      <c r="C4492" s="0" t="n">
        <f aca="false">IF(A4491=A4492,C4491,C4491+1)</f>
        <v>626</v>
      </c>
    </row>
    <row r="4493" customFormat="false" ht="12.75" hidden="false" customHeight="false" outlineLevel="0" collapsed="false">
      <c r="A4493" s="0" t="s">
        <v>652</v>
      </c>
      <c r="B4493" s="0" t="n">
        <v>20090126</v>
      </c>
      <c r="C4493" s="0" t="n">
        <f aca="false">IF(A4492=A4493,C4492,C4492+1)</f>
        <v>626</v>
      </c>
    </row>
    <row r="4494" customFormat="false" ht="12.75" hidden="false" customHeight="false" outlineLevel="0" collapsed="false">
      <c r="A4494" s="0" t="s">
        <v>652</v>
      </c>
      <c r="B4494" s="0" t="n">
        <v>20081230</v>
      </c>
      <c r="C4494" s="0" t="n">
        <f aca="false">IF(A4493=A4494,C4493,C4493+1)</f>
        <v>626</v>
      </c>
    </row>
    <row r="4495" customFormat="false" ht="12.75" hidden="false" customHeight="false" outlineLevel="0" collapsed="false">
      <c r="A4495" s="0" t="s">
        <v>652</v>
      </c>
      <c r="B4495" s="0" t="n">
        <v>20081015</v>
      </c>
      <c r="C4495" s="0" t="n">
        <f aca="false">IF(A4494=A4495,C4494,C4494+1)</f>
        <v>626</v>
      </c>
    </row>
    <row r="4496" customFormat="false" ht="12.75" hidden="false" customHeight="false" outlineLevel="0" collapsed="false">
      <c r="A4496" s="0" t="s">
        <v>652</v>
      </c>
      <c r="B4496" s="0" t="n">
        <v>20080916</v>
      </c>
      <c r="C4496" s="0" t="n">
        <f aca="false">IF(A4495=A4496,C4495,C4495+1)</f>
        <v>626</v>
      </c>
    </row>
    <row r="4497" customFormat="false" ht="12.75" hidden="false" customHeight="false" outlineLevel="0" collapsed="false">
      <c r="A4497" s="0" t="s">
        <v>652</v>
      </c>
      <c r="B4497" s="0" t="n">
        <v>20081126</v>
      </c>
      <c r="C4497" s="0" t="n">
        <f aca="false">IF(A4496=A4497,C4496,C4496+1)</f>
        <v>626</v>
      </c>
    </row>
    <row r="4498" customFormat="false" ht="12.75" hidden="false" customHeight="false" outlineLevel="0" collapsed="false">
      <c r="A4498" s="0" t="s">
        <v>652</v>
      </c>
      <c r="B4498" s="0" t="n">
        <v>20080827</v>
      </c>
      <c r="C4498" s="0" t="n">
        <f aca="false">IF(A4497=A4498,C4497,C4497+1)</f>
        <v>626</v>
      </c>
    </row>
    <row r="4499" customFormat="false" ht="12.75" hidden="false" customHeight="false" outlineLevel="0" collapsed="false">
      <c r="A4499" s="0" t="s">
        <v>652</v>
      </c>
      <c r="B4499" s="0" t="n">
        <v>20080416</v>
      </c>
      <c r="C4499" s="0" t="n">
        <f aca="false">IF(A4498=A4499,C4498,C4498+1)</f>
        <v>626</v>
      </c>
    </row>
    <row r="4500" customFormat="false" ht="12.75" hidden="false" customHeight="false" outlineLevel="0" collapsed="false">
      <c r="A4500" s="0" t="s">
        <v>652</v>
      </c>
      <c r="B4500" s="0" t="n">
        <v>20080325</v>
      </c>
      <c r="C4500" s="0" t="n">
        <f aca="false">IF(A4499=A4500,C4499,C4499+1)</f>
        <v>626</v>
      </c>
    </row>
    <row r="4501" customFormat="false" ht="12.75" hidden="false" customHeight="false" outlineLevel="0" collapsed="false">
      <c r="A4501" s="0" t="s">
        <v>652</v>
      </c>
      <c r="B4501" s="0" t="n">
        <v>20080228</v>
      </c>
      <c r="C4501" s="0" t="n">
        <f aca="false">IF(A4500=A4501,C4500,C4500+1)</f>
        <v>626</v>
      </c>
    </row>
    <row r="4502" customFormat="false" ht="12.75" hidden="false" customHeight="false" outlineLevel="0" collapsed="false">
      <c r="A4502" s="0" t="s">
        <v>652</v>
      </c>
      <c r="B4502" s="0" t="n">
        <v>20080126</v>
      </c>
      <c r="C4502" s="0" t="n">
        <f aca="false">IF(A4501=A4502,C4501,C4501+1)</f>
        <v>626</v>
      </c>
    </row>
    <row r="4503" customFormat="false" ht="12.75" hidden="false" customHeight="false" outlineLevel="0" collapsed="false">
      <c r="A4503" s="0" t="s">
        <v>652</v>
      </c>
      <c r="B4503" s="0" t="n">
        <v>20071220</v>
      </c>
      <c r="C4503" s="0" t="n">
        <f aca="false">IF(A4502=A4503,C4502,C4502+1)</f>
        <v>626</v>
      </c>
    </row>
    <row r="4504" customFormat="false" ht="12.75" hidden="false" customHeight="false" outlineLevel="0" collapsed="false">
      <c r="A4504" s="0" t="s">
        <v>652</v>
      </c>
      <c r="B4504" s="0" t="n">
        <v>20070807</v>
      </c>
      <c r="C4504" s="0" t="n">
        <f aca="false">IF(A4503=A4504,C4503,C4503+1)</f>
        <v>626</v>
      </c>
    </row>
    <row r="4505" customFormat="false" ht="12.75" hidden="false" customHeight="false" outlineLevel="0" collapsed="false">
      <c r="A4505" s="0" t="s">
        <v>652</v>
      </c>
      <c r="B4505" s="0" t="n">
        <v>20070620</v>
      </c>
      <c r="C4505" s="0" t="n">
        <f aca="false">IF(A4504=A4505,C4504,C4504+1)</f>
        <v>626</v>
      </c>
    </row>
    <row r="4506" customFormat="false" ht="12.75" hidden="false" customHeight="false" outlineLevel="0" collapsed="false">
      <c r="A4506" s="0" t="s">
        <v>652</v>
      </c>
      <c r="B4506" s="0" t="n">
        <v>20070521</v>
      </c>
      <c r="C4506" s="0" t="n">
        <f aca="false">IF(A4505=A4506,C4505,C4505+1)</f>
        <v>626</v>
      </c>
    </row>
    <row r="4507" customFormat="false" ht="12.75" hidden="false" customHeight="false" outlineLevel="0" collapsed="false">
      <c r="A4507" s="0" t="s">
        <v>652</v>
      </c>
      <c r="B4507" s="0" t="n">
        <v>20070322</v>
      </c>
      <c r="C4507" s="0" t="n">
        <f aca="false">IF(A4506=A4507,C4506,C4506+1)</f>
        <v>626</v>
      </c>
    </row>
    <row r="4508" customFormat="false" ht="12.75" hidden="false" customHeight="false" outlineLevel="0" collapsed="false">
      <c r="A4508" s="0" t="s">
        <v>652</v>
      </c>
      <c r="B4508" s="0" t="n">
        <v>20070116</v>
      </c>
      <c r="C4508" s="0" t="n">
        <f aca="false">IF(A4507=A4508,C4507,C4507+1)</f>
        <v>626</v>
      </c>
    </row>
    <row r="4509" customFormat="false" ht="12.75" hidden="false" customHeight="false" outlineLevel="0" collapsed="false">
      <c r="A4509" s="0" t="s">
        <v>652</v>
      </c>
      <c r="B4509" s="0" t="n">
        <v>20061127</v>
      </c>
      <c r="C4509" s="0" t="n">
        <f aca="false">IF(A4508=A4509,C4508,C4508+1)</f>
        <v>626</v>
      </c>
    </row>
    <row r="4510" customFormat="false" ht="12.75" hidden="false" customHeight="false" outlineLevel="0" collapsed="false">
      <c r="A4510" s="0" t="s">
        <v>652</v>
      </c>
      <c r="B4510" s="0" t="n">
        <v>20060919</v>
      </c>
      <c r="C4510" s="0" t="n">
        <f aca="false">IF(A4509=A4510,C4509,C4509+1)</f>
        <v>626</v>
      </c>
    </row>
    <row r="4511" customFormat="false" ht="12.75" hidden="false" customHeight="false" outlineLevel="0" collapsed="false">
      <c r="A4511" s="0" t="s">
        <v>652</v>
      </c>
      <c r="B4511" s="0" t="n">
        <v>20060803</v>
      </c>
      <c r="C4511" s="0" t="n">
        <f aca="false">IF(A4510=A4511,C4510,C4510+1)</f>
        <v>626</v>
      </c>
    </row>
    <row r="4512" customFormat="false" ht="12.75" hidden="false" customHeight="false" outlineLevel="0" collapsed="false">
      <c r="A4512" s="0" t="s">
        <v>652</v>
      </c>
      <c r="B4512" s="0" t="n">
        <v>20060614</v>
      </c>
      <c r="C4512" s="0" t="n">
        <f aca="false">IF(A4511=A4512,C4511,C4511+1)</f>
        <v>626</v>
      </c>
    </row>
    <row r="4513" customFormat="false" ht="12.75" hidden="false" customHeight="false" outlineLevel="0" collapsed="false">
      <c r="A4513" s="0" t="s">
        <v>652</v>
      </c>
      <c r="B4513" s="0" t="n">
        <v>20060315</v>
      </c>
      <c r="C4513" s="0" t="n">
        <f aca="false">IF(A4512=A4513,C4512,C4512+1)</f>
        <v>626</v>
      </c>
    </row>
    <row r="4514" customFormat="false" ht="12.75" hidden="false" customHeight="false" outlineLevel="0" collapsed="false">
      <c r="A4514" s="0" t="s">
        <v>653</v>
      </c>
      <c r="B4514" s="0" t="n">
        <v>20080416</v>
      </c>
      <c r="C4514" s="0" t="n">
        <f aca="false">IF(A4513=A4514,C4513,C4513+1)</f>
        <v>627</v>
      </c>
    </row>
    <row r="4515" customFormat="false" ht="12.75" hidden="false" customHeight="false" outlineLevel="0" collapsed="false">
      <c r="A4515" s="0" t="s">
        <v>653</v>
      </c>
      <c r="B4515" s="0" t="n">
        <v>20080325</v>
      </c>
      <c r="C4515" s="0" t="n">
        <f aca="false">IF(A4514=A4515,C4514,C4514+1)</f>
        <v>627</v>
      </c>
    </row>
    <row r="4516" customFormat="false" ht="12.75" hidden="false" customHeight="false" outlineLevel="0" collapsed="false">
      <c r="A4516" s="0" t="s">
        <v>653</v>
      </c>
      <c r="B4516" s="0" t="n">
        <v>20080228</v>
      </c>
      <c r="C4516" s="0" t="n">
        <f aca="false">IF(A4515=A4516,C4515,C4515+1)</f>
        <v>627</v>
      </c>
    </row>
    <row r="4517" customFormat="false" ht="12.75" hidden="false" customHeight="false" outlineLevel="0" collapsed="false">
      <c r="A4517" s="0" t="s">
        <v>653</v>
      </c>
      <c r="B4517" s="0" t="n">
        <v>20080126</v>
      </c>
      <c r="C4517" s="0" t="n">
        <f aca="false">IF(A4516=A4517,C4516,C4516+1)</f>
        <v>627</v>
      </c>
    </row>
    <row r="4518" customFormat="false" ht="12.75" hidden="false" customHeight="false" outlineLevel="0" collapsed="false">
      <c r="A4518" s="0" t="s">
        <v>653</v>
      </c>
      <c r="B4518" s="0" t="n">
        <v>20071220</v>
      </c>
      <c r="C4518" s="0" t="n">
        <f aca="false">IF(A4517=A4518,C4517,C4517+1)</f>
        <v>627</v>
      </c>
    </row>
    <row r="4519" customFormat="false" ht="12.75" hidden="false" customHeight="false" outlineLevel="0" collapsed="false">
      <c r="A4519" s="0" t="s">
        <v>653</v>
      </c>
      <c r="B4519" s="0" t="n">
        <v>20070807</v>
      </c>
      <c r="C4519" s="0" t="n">
        <f aca="false">IF(A4518=A4519,C4518,C4518+1)</f>
        <v>627</v>
      </c>
    </row>
    <row r="4520" customFormat="false" ht="12.75" hidden="false" customHeight="false" outlineLevel="0" collapsed="false">
      <c r="A4520" s="0" t="s">
        <v>654</v>
      </c>
      <c r="B4520" s="0" t="n">
        <v>20050830</v>
      </c>
      <c r="C4520" s="0" t="n">
        <f aca="false">IF(A4519=A4520,C4519,C4519+1)</f>
        <v>628</v>
      </c>
    </row>
    <row r="4521" customFormat="false" ht="12.75" hidden="false" customHeight="false" outlineLevel="0" collapsed="false">
      <c r="A4521" s="0" t="s">
        <v>654</v>
      </c>
      <c r="B4521" s="0" t="n">
        <v>20060315</v>
      </c>
      <c r="C4521" s="0" t="n">
        <f aca="false">IF(A4520=A4521,C4520,C4520+1)</f>
        <v>628</v>
      </c>
    </row>
    <row r="4522" customFormat="false" ht="12.75" hidden="false" customHeight="false" outlineLevel="0" collapsed="false">
      <c r="A4522" s="0" t="s">
        <v>655</v>
      </c>
      <c r="B4522" s="0" t="n">
        <v>20080416</v>
      </c>
      <c r="C4522" s="0" t="n">
        <f aca="false">IF(A4521=A4522,C4521,C4521+1)</f>
        <v>629</v>
      </c>
    </row>
    <row r="4523" customFormat="false" ht="12.75" hidden="false" customHeight="false" outlineLevel="0" collapsed="false">
      <c r="A4523" s="0" t="s">
        <v>655</v>
      </c>
      <c r="B4523" s="0" t="n">
        <v>20080325</v>
      </c>
      <c r="C4523" s="0" t="n">
        <f aca="false">IF(A4522=A4523,C4522,C4522+1)</f>
        <v>629</v>
      </c>
    </row>
    <row r="4524" customFormat="false" ht="12.75" hidden="false" customHeight="false" outlineLevel="0" collapsed="false">
      <c r="A4524" s="0" t="s">
        <v>655</v>
      </c>
      <c r="B4524" s="0" t="n">
        <v>20080228</v>
      </c>
      <c r="C4524" s="0" t="n">
        <f aca="false">IF(A4523=A4524,C4523,C4523+1)</f>
        <v>629</v>
      </c>
    </row>
    <row r="4525" customFormat="false" ht="12.75" hidden="false" customHeight="false" outlineLevel="0" collapsed="false">
      <c r="A4525" s="0" t="s">
        <v>655</v>
      </c>
      <c r="B4525" s="0" t="n">
        <v>20080126</v>
      </c>
      <c r="C4525" s="0" t="n">
        <f aca="false">IF(A4524=A4525,C4524,C4524+1)</f>
        <v>629</v>
      </c>
    </row>
    <row r="4526" customFormat="false" ht="12.75" hidden="false" customHeight="false" outlineLevel="0" collapsed="false">
      <c r="A4526" s="0" t="s">
        <v>655</v>
      </c>
      <c r="B4526" s="0" t="n">
        <v>20071220</v>
      </c>
      <c r="C4526" s="0" t="n">
        <f aca="false">IF(A4525=A4526,C4525,C4525+1)</f>
        <v>629</v>
      </c>
    </row>
    <row r="4527" customFormat="false" ht="12.75" hidden="false" customHeight="false" outlineLevel="0" collapsed="false">
      <c r="A4527" s="0" t="s">
        <v>655</v>
      </c>
      <c r="B4527" s="0" t="n">
        <v>20070807</v>
      </c>
      <c r="C4527" s="0" t="n">
        <f aca="false">IF(A4526=A4527,C4526,C4526+1)</f>
        <v>629</v>
      </c>
    </row>
    <row r="4528" customFormat="false" ht="12.75" hidden="false" customHeight="false" outlineLevel="0" collapsed="false">
      <c r="A4528" s="0" t="s">
        <v>656</v>
      </c>
      <c r="B4528" s="0" t="n">
        <v>20050830</v>
      </c>
      <c r="C4528" s="0" t="n">
        <f aca="false">IF(A4527=A4528,C4527,C4527+1)</f>
        <v>630</v>
      </c>
    </row>
    <row r="4529" customFormat="false" ht="12.75" hidden="false" customHeight="false" outlineLevel="0" collapsed="false">
      <c r="A4529" s="0" t="s">
        <v>656</v>
      </c>
      <c r="B4529" s="0" t="n">
        <v>20061127</v>
      </c>
      <c r="C4529" s="0" t="n">
        <f aca="false">IF(A4528=A4529,C4528,C4528+1)</f>
        <v>630</v>
      </c>
    </row>
    <row r="4530" customFormat="false" ht="12.75" hidden="false" customHeight="false" outlineLevel="0" collapsed="false">
      <c r="A4530" s="0" t="s">
        <v>656</v>
      </c>
      <c r="B4530" s="0" t="n">
        <v>20060919</v>
      </c>
      <c r="C4530" s="0" t="n">
        <f aca="false">IF(A4529=A4530,C4529,C4529+1)</f>
        <v>630</v>
      </c>
    </row>
    <row r="4531" customFormat="false" ht="12.75" hidden="false" customHeight="false" outlineLevel="0" collapsed="false">
      <c r="A4531" s="0" t="s">
        <v>656</v>
      </c>
      <c r="B4531" s="0" t="n">
        <v>20060803</v>
      </c>
      <c r="C4531" s="0" t="n">
        <f aca="false">IF(A4530=A4531,C4530,C4530+1)</f>
        <v>630</v>
      </c>
    </row>
    <row r="4532" customFormat="false" ht="12.75" hidden="false" customHeight="false" outlineLevel="0" collapsed="false">
      <c r="A4532" s="0" t="s">
        <v>656</v>
      </c>
      <c r="B4532" s="0" t="n">
        <v>20060614</v>
      </c>
      <c r="C4532" s="0" t="n">
        <f aca="false">IF(A4531=A4532,C4531,C4531+1)</f>
        <v>630</v>
      </c>
    </row>
    <row r="4533" customFormat="false" ht="12.75" hidden="false" customHeight="false" outlineLevel="0" collapsed="false">
      <c r="A4533" s="0" t="s">
        <v>656</v>
      </c>
      <c r="B4533" s="0" t="n">
        <v>20060315</v>
      </c>
      <c r="C4533" s="0" t="n">
        <f aca="false">IF(A4532=A4533,C4532,C4532+1)</f>
        <v>630</v>
      </c>
    </row>
    <row r="4534" customFormat="false" ht="12.75" hidden="false" customHeight="false" outlineLevel="0" collapsed="false">
      <c r="A4534" s="0" t="s">
        <v>657</v>
      </c>
      <c r="B4534" s="0" t="n">
        <v>20050830</v>
      </c>
      <c r="C4534" s="0" t="n">
        <f aca="false">IF(A4533=A4534,C4533,C4533+1)</f>
        <v>631</v>
      </c>
    </row>
    <row r="4535" customFormat="false" ht="12.75" hidden="false" customHeight="false" outlineLevel="0" collapsed="false">
      <c r="A4535" s="0" t="s">
        <v>657</v>
      </c>
      <c r="B4535" s="0" t="n">
        <v>20091104</v>
      </c>
      <c r="C4535" s="0" t="n">
        <f aca="false">IF(A4534=A4535,C4534,C4534+1)</f>
        <v>631</v>
      </c>
    </row>
    <row r="4536" customFormat="false" ht="12.75" hidden="false" customHeight="false" outlineLevel="0" collapsed="false">
      <c r="A4536" s="0" t="s">
        <v>657</v>
      </c>
      <c r="B4536" s="0" t="n">
        <v>20090726</v>
      </c>
      <c r="C4536" s="0" t="n">
        <f aca="false">IF(A4535=A4536,C4535,C4535+1)</f>
        <v>631</v>
      </c>
    </row>
    <row r="4537" customFormat="false" ht="12.75" hidden="false" customHeight="false" outlineLevel="0" collapsed="false">
      <c r="A4537" s="0" t="s">
        <v>657</v>
      </c>
      <c r="B4537" s="0" t="n">
        <v>20090525</v>
      </c>
      <c r="C4537" s="0" t="n">
        <f aca="false">IF(A4536=A4537,C4536,C4536+1)</f>
        <v>631</v>
      </c>
    </row>
    <row r="4538" customFormat="false" ht="12.75" hidden="false" customHeight="false" outlineLevel="0" collapsed="false">
      <c r="A4538" s="0" t="s">
        <v>657</v>
      </c>
      <c r="B4538" s="0" t="n">
        <v>20090126</v>
      </c>
      <c r="C4538" s="0" t="n">
        <f aca="false">IF(A4537=A4538,C4537,C4537+1)</f>
        <v>631</v>
      </c>
    </row>
    <row r="4539" customFormat="false" ht="12.75" hidden="false" customHeight="false" outlineLevel="0" collapsed="false">
      <c r="A4539" s="0" t="s">
        <v>657</v>
      </c>
      <c r="B4539" s="0" t="n">
        <v>20081230</v>
      </c>
      <c r="C4539" s="0" t="n">
        <f aca="false">IF(A4538=A4539,C4538,C4538+1)</f>
        <v>631</v>
      </c>
    </row>
    <row r="4540" customFormat="false" ht="12.75" hidden="false" customHeight="false" outlineLevel="0" collapsed="false">
      <c r="A4540" s="0" t="s">
        <v>657</v>
      </c>
      <c r="B4540" s="0" t="n">
        <v>20081015</v>
      </c>
      <c r="C4540" s="0" t="n">
        <f aca="false">IF(A4539=A4540,C4539,C4539+1)</f>
        <v>631</v>
      </c>
    </row>
    <row r="4541" customFormat="false" ht="12.75" hidden="false" customHeight="false" outlineLevel="0" collapsed="false">
      <c r="A4541" s="0" t="s">
        <v>657</v>
      </c>
      <c r="B4541" s="0" t="n">
        <v>20080916</v>
      </c>
      <c r="C4541" s="0" t="n">
        <f aca="false">IF(A4540=A4541,C4540,C4540+1)</f>
        <v>631</v>
      </c>
    </row>
    <row r="4542" customFormat="false" ht="12.75" hidden="false" customHeight="false" outlineLevel="0" collapsed="false">
      <c r="A4542" s="0" t="s">
        <v>657</v>
      </c>
      <c r="B4542" s="0" t="n">
        <v>20081126</v>
      </c>
      <c r="C4542" s="0" t="n">
        <f aca="false">IF(A4541=A4542,C4541,C4541+1)</f>
        <v>631</v>
      </c>
    </row>
    <row r="4543" customFormat="false" ht="12.75" hidden="false" customHeight="false" outlineLevel="0" collapsed="false">
      <c r="A4543" s="0" t="s">
        <v>657</v>
      </c>
      <c r="B4543" s="0" t="n">
        <v>20080827</v>
      </c>
      <c r="C4543" s="0" t="n">
        <f aca="false">IF(A4542=A4543,C4542,C4542+1)</f>
        <v>631</v>
      </c>
    </row>
    <row r="4544" customFormat="false" ht="12.75" hidden="false" customHeight="false" outlineLevel="0" collapsed="false">
      <c r="A4544" s="0" t="s">
        <v>657</v>
      </c>
      <c r="B4544" s="0" t="n">
        <v>20080416</v>
      </c>
      <c r="C4544" s="0" t="n">
        <f aca="false">IF(A4543=A4544,C4543,C4543+1)</f>
        <v>631</v>
      </c>
    </row>
    <row r="4545" customFormat="false" ht="12.75" hidden="false" customHeight="false" outlineLevel="0" collapsed="false">
      <c r="A4545" s="0" t="s">
        <v>657</v>
      </c>
      <c r="B4545" s="0" t="n">
        <v>20080325</v>
      </c>
      <c r="C4545" s="0" t="n">
        <f aca="false">IF(A4544=A4545,C4544,C4544+1)</f>
        <v>631</v>
      </c>
    </row>
    <row r="4546" customFormat="false" ht="12.75" hidden="false" customHeight="false" outlineLevel="0" collapsed="false">
      <c r="A4546" s="0" t="s">
        <v>657</v>
      </c>
      <c r="B4546" s="0" t="n">
        <v>20080228</v>
      </c>
      <c r="C4546" s="0" t="n">
        <f aca="false">IF(A4545=A4546,C4545,C4545+1)</f>
        <v>631</v>
      </c>
    </row>
    <row r="4547" customFormat="false" ht="12.75" hidden="false" customHeight="false" outlineLevel="0" collapsed="false">
      <c r="A4547" s="0" t="s">
        <v>657</v>
      </c>
      <c r="B4547" s="0" t="n">
        <v>20080126</v>
      </c>
      <c r="C4547" s="0" t="n">
        <f aca="false">IF(A4546=A4547,C4546,C4546+1)</f>
        <v>631</v>
      </c>
    </row>
    <row r="4548" customFormat="false" ht="12.75" hidden="false" customHeight="false" outlineLevel="0" collapsed="false">
      <c r="A4548" s="0" t="s">
        <v>657</v>
      </c>
      <c r="B4548" s="0" t="n">
        <v>20071220</v>
      </c>
      <c r="C4548" s="0" t="n">
        <f aca="false">IF(A4547=A4548,C4547,C4547+1)</f>
        <v>631</v>
      </c>
    </row>
    <row r="4549" customFormat="false" ht="12.75" hidden="false" customHeight="false" outlineLevel="0" collapsed="false">
      <c r="A4549" s="0" t="s">
        <v>657</v>
      </c>
      <c r="B4549" s="0" t="n">
        <v>20070807</v>
      </c>
      <c r="C4549" s="0" t="n">
        <f aca="false">IF(A4548=A4549,C4548,C4548+1)</f>
        <v>631</v>
      </c>
    </row>
    <row r="4550" customFormat="false" ht="12.75" hidden="false" customHeight="false" outlineLevel="0" collapsed="false">
      <c r="A4550" s="0" t="s">
        <v>657</v>
      </c>
      <c r="B4550" s="0" t="n">
        <v>20070620</v>
      </c>
      <c r="C4550" s="0" t="n">
        <f aca="false">IF(A4549=A4550,C4549,C4549+1)</f>
        <v>631</v>
      </c>
    </row>
    <row r="4551" customFormat="false" ht="12.75" hidden="false" customHeight="false" outlineLevel="0" collapsed="false">
      <c r="A4551" s="0" t="s">
        <v>657</v>
      </c>
      <c r="B4551" s="0" t="n">
        <v>20070521</v>
      </c>
      <c r="C4551" s="0" t="n">
        <f aca="false">IF(A4550=A4551,C4550,C4550+1)</f>
        <v>631</v>
      </c>
    </row>
    <row r="4552" customFormat="false" ht="12.75" hidden="false" customHeight="false" outlineLevel="0" collapsed="false">
      <c r="A4552" s="0" t="s">
        <v>657</v>
      </c>
      <c r="B4552" s="0" t="n">
        <v>20070322</v>
      </c>
      <c r="C4552" s="0" t="n">
        <f aca="false">IF(A4551=A4552,C4551,C4551+1)</f>
        <v>631</v>
      </c>
    </row>
    <row r="4553" customFormat="false" ht="12.75" hidden="false" customHeight="false" outlineLevel="0" collapsed="false">
      <c r="A4553" s="0" t="s">
        <v>657</v>
      </c>
      <c r="B4553" s="0" t="n">
        <v>20070116</v>
      </c>
      <c r="C4553" s="0" t="n">
        <f aca="false">IF(A4552=A4553,C4552,C4552+1)</f>
        <v>631</v>
      </c>
    </row>
    <row r="4554" customFormat="false" ht="12.75" hidden="false" customHeight="false" outlineLevel="0" collapsed="false">
      <c r="A4554" s="0" t="s">
        <v>657</v>
      </c>
      <c r="B4554" s="0" t="n">
        <v>20061127</v>
      </c>
      <c r="C4554" s="0" t="n">
        <f aca="false">IF(A4553=A4554,C4553,C4553+1)</f>
        <v>631</v>
      </c>
    </row>
    <row r="4555" customFormat="false" ht="12.75" hidden="false" customHeight="false" outlineLevel="0" collapsed="false">
      <c r="A4555" s="0" t="s">
        <v>657</v>
      </c>
      <c r="B4555" s="0" t="n">
        <v>20060919</v>
      </c>
      <c r="C4555" s="0" t="n">
        <f aca="false">IF(A4554=A4555,C4554,C4554+1)</f>
        <v>631</v>
      </c>
    </row>
    <row r="4556" customFormat="false" ht="12.75" hidden="false" customHeight="false" outlineLevel="0" collapsed="false">
      <c r="A4556" s="0" t="s">
        <v>657</v>
      </c>
      <c r="B4556" s="0" t="n">
        <v>20060803</v>
      </c>
      <c r="C4556" s="0" t="n">
        <f aca="false">IF(A4555=A4556,C4555,C4555+1)</f>
        <v>631</v>
      </c>
    </row>
    <row r="4557" customFormat="false" ht="12.75" hidden="false" customHeight="false" outlineLevel="0" collapsed="false">
      <c r="A4557" s="0" t="s">
        <v>657</v>
      </c>
      <c r="B4557" s="0" t="n">
        <v>20060614</v>
      </c>
      <c r="C4557" s="0" t="n">
        <f aca="false">IF(A4556=A4557,C4556,C4556+1)</f>
        <v>631</v>
      </c>
    </row>
    <row r="4558" customFormat="false" ht="12.75" hidden="false" customHeight="false" outlineLevel="0" collapsed="false">
      <c r="A4558" s="0" t="s">
        <v>657</v>
      </c>
      <c r="B4558" s="0" t="n">
        <v>20060315</v>
      </c>
      <c r="C4558" s="0" t="n">
        <f aca="false">IF(A4557=A4558,C4557,C4557+1)</f>
        <v>631</v>
      </c>
    </row>
    <row r="4559" customFormat="false" ht="12.75" hidden="false" customHeight="false" outlineLevel="0" collapsed="false">
      <c r="A4559" s="0" t="s">
        <v>658</v>
      </c>
      <c r="B4559" s="0" t="n">
        <v>20050830</v>
      </c>
      <c r="C4559" s="0" t="n">
        <f aca="false">IF(A4558=A4559,C4558,C4558+1)</f>
        <v>632</v>
      </c>
    </row>
    <row r="4560" customFormat="false" ht="12.75" hidden="false" customHeight="false" outlineLevel="0" collapsed="false">
      <c r="A4560" s="0" t="s">
        <v>658</v>
      </c>
      <c r="B4560" s="0" t="n">
        <v>20040108</v>
      </c>
      <c r="C4560" s="0" t="n">
        <f aca="false">IF(A4559=A4560,C4559,C4559+1)</f>
        <v>632</v>
      </c>
    </row>
    <row r="4561" customFormat="false" ht="12.75" hidden="false" customHeight="false" outlineLevel="0" collapsed="false">
      <c r="A4561" s="0" t="s">
        <v>658</v>
      </c>
      <c r="B4561" s="0" t="n">
        <v>20060614</v>
      </c>
      <c r="C4561" s="0" t="n">
        <f aca="false">IF(A4560=A4561,C4560,C4560+1)</f>
        <v>632</v>
      </c>
    </row>
    <row r="4562" customFormat="false" ht="12.75" hidden="false" customHeight="false" outlineLevel="0" collapsed="false">
      <c r="A4562" s="0" t="s">
        <v>658</v>
      </c>
      <c r="B4562" s="0" t="n">
        <v>20060315</v>
      </c>
      <c r="C4562" s="0" t="n">
        <f aca="false">IF(A4561=A4562,C4561,C4561+1)</f>
        <v>632</v>
      </c>
    </row>
    <row r="4563" customFormat="false" ht="12.75" hidden="false" customHeight="false" outlineLevel="0" collapsed="false">
      <c r="A4563" s="0" t="s">
        <v>659</v>
      </c>
      <c r="B4563" s="0" t="n">
        <v>20050830</v>
      </c>
      <c r="C4563" s="0" t="n">
        <f aca="false">IF(A4562=A4563,C4562,C4562+1)</f>
        <v>633</v>
      </c>
    </row>
    <row r="4564" customFormat="false" ht="12.75" hidden="false" customHeight="false" outlineLevel="0" collapsed="false">
      <c r="A4564" s="0" t="s">
        <v>659</v>
      </c>
      <c r="B4564" s="0" t="n">
        <v>20070807</v>
      </c>
      <c r="C4564" s="0" t="n">
        <f aca="false">IF(A4563=A4564,C4563,C4563+1)</f>
        <v>633</v>
      </c>
    </row>
    <row r="4565" customFormat="false" ht="12.75" hidden="false" customHeight="false" outlineLevel="0" collapsed="false">
      <c r="A4565" s="0" t="s">
        <v>659</v>
      </c>
      <c r="B4565" s="0" t="n">
        <v>20070620</v>
      </c>
      <c r="C4565" s="0" t="n">
        <f aca="false">IF(A4564=A4565,C4564,C4564+1)</f>
        <v>633</v>
      </c>
    </row>
    <row r="4566" customFormat="false" ht="12.75" hidden="false" customHeight="false" outlineLevel="0" collapsed="false">
      <c r="A4566" s="0" t="s">
        <v>659</v>
      </c>
      <c r="B4566" s="0" t="n">
        <v>20070521</v>
      </c>
      <c r="C4566" s="0" t="n">
        <f aca="false">IF(A4565=A4566,C4565,C4565+1)</f>
        <v>633</v>
      </c>
    </row>
    <row r="4567" customFormat="false" ht="12.75" hidden="false" customHeight="false" outlineLevel="0" collapsed="false">
      <c r="A4567" s="0" t="s">
        <v>659</v>
      </c>
      <c r="B4567" s="0" t="n">
        <v>20070322</v>
      </c>
      <c r="C4567" s="0" t="n">
        <f aca="false">IF(A4566=A4567,C4566,C4566+1)</f>
        <v>633</v>
      </c>
    </row>
    <row r="4568" customFormat="false" ht="12.75" hidden="false" customHeight="false" outlineLevel="0" collapsed="false">
      <c r="A4568" s="0" t="s">
        <v>659</v>
      </c>
      <c r="B4568" s="0" t="n">
        <v>20070116</v>
      </c>
      <c r="C4568" s="0" t="n">
        <f aca="false">IF(A4567=A4568,C4567,C4567+1)</f>
        <v>633</v>
      </c>
    </row>
    <row r="4569" customFormat="false" ht="12.75" hidden="false" customHeight="false" outlineLevel="0" collapsed="false">
      <c r="A4569" s="0" t="s">
        <v>659</v>
      </c>
      <c r="B4569" s="0" t="n">
        <v>20061127</v>
      </c>
      <c r="C4569" s="0" t="n">
        <f aca="false">IF(A4568=A4569,C4568,C4568+1)</f>
        <v>633</v>
      </c>
    </row>
    <row r="4570" customFormat="false" ht="12.75" hidden="false" customHeight="false" outlineLevel="0" collapsed="false">
      <c r="A4570" s="0" t="s">
        <v>659</v>
      </c>
      <c r="B4570" s="0" t="n">
        <v>20060919</v>
      </c>
      <c r="C4570" s="0" t="n">
        <f aca="false">IF(A4569=A4570,C4569,C4569+1)</f>
        <v>633</v>
      </c>
    </row>
    <row r="4571" customFormat="false" ht="12.75" hidden="false" customHeight="false" outlineLevel="0" collapsed="false">
      <c r="A4571" s="0" t="s">
        <v>659</v>
      </c>
      <c r="B4571" s="0" t="n">
        <v>20060803</v>
      </c>
      <c r="C4571" s="0" t="n">
        <f aca="false">IF(A4570=A4571,C4570,C4570+1)</f>
        <v>633</v>
      </c>
    </row>
    <row r="4572" customFormat="false" ht="12.75" hidden="false" customHeight="false" outlineLevel="0" collapsed="false">
      <c r="A4572" s="0" t="s">
        <v>659</v>
      </c>
      <c r="B4572" s="0" t="n">
        <v>20060614</v>
      </c>
      <c r="C4572" s="0" t="n">
        <f aca="false">IF(A4571=A4572,C4571,C4571+1)</f>
        <v>633</v>
      </c>
    </row>
    <row r="4573" customFormat="false" ht="12.75" hidden="false" customHeight="false" outlineLevel="0" collapsed="false">
      <c r="A4573" s="0" t="s">
        <v>659</v>
      </c>
      <c r="B4573" s="0" t="n">
        <v>20060315</v>
      </c>
      <c r="C4573" s="0" t="n">
        <f aca="false">IF(A4572=A4573,C4572,C4572+1)</f>
        <v>633</v>
      </c>
    </row>
    <row r="4574" customFormat="false" ht="12.75" hidden="false" customHeight="false" outlineLevel="0" collapsed="false">
      <c r="A4574" s="0" t="s">
        <v>660</v>
      </c>
      <c r="B4574" s="0" t="n">
        <v>20091104</v>
      </c>
      <c r="C4574" s="0" t="n">
        <f aca="false">IF(A4573=A4574,C4573,C4573+1)</f>
        <v>634</v>
      </c>
    </row>
    <row r="4575" customFormat="false" ht="12.75" hidden="false" customHeight="false" outlineLevel="0" collapsed="false">
      <c r="A4575" s="0" t="s">
        <v>660</v>
      </c>
      <c r="B4575" s="0" t="n">
        <v>20090726</v>
      </c>
      <c r="C4575" s="0" t="n">
        <f aca="false">IF(A4574=A4575,C4574,C4574+1)</f>
        <v>634</v>
      </c>
    </row>
    <row r="4576" customFormat="false" ht="12.75" hidden="false" customHeight="false" outlineLevel="0" collapsed="false">
      <c r="A4576" s="0" t="s">
        <v>660</v>
      </c>
      <c r="B4576" s="0" t="n">
        <v>20090525</v>
      </c>
      <c r="C4576" s="0" t="n">
        <f aca="false">IF(A4575=A4576,C4575,C4575+1)</f>
        <v>634</v>
      </c>
    </row>
    <row r="4577" customFormat="false" ht="12.75" hidden="false" customHeight="false" outlineLevel="0" collapsed="false">
      <c r="A4577" s="0" t="s">
        <v>660</v>
      </c>
      <c r="B4577" s="0" t="n">
        <v>20090126</v>
      </c>
      <c r="C4577" s="0" t="n">
        <f aca="false">IF(A4576=A4577,C4576,C4576+1)</f>
        <v>634</v>
      </c>
    </row>
    <row r="4578" customFormat="false" ht="12.75" hidden="false" customHeight="false" outlineLevel="0" collapsed="false">
      <c r="A4578" s="0" t="s">
        <v>660</v>
      </c>
      <c r="B4578" s="0" t="n">
        <v>20081230</v>
      </c>
      <c r="C4578" s="0" t="n">
        <f aca="false">IF(A4577=A4578,C4577,C4577+1)</f>
        <v>634</v>
      </c>
    </row>
    <row r="4579" customFormat="false" ht="12.75" hidden="false" customHeight="false" outlineLevel="0" collapsed="false">
      <c r="A4579" s="0" t="s">
        <v>660</v>
      </c>
      <c r="B4579" s="0" t="n">
        <v>20081015</v>
      </c>
      <c r="C4579" s="0" t="n">
        <f aca="false">IF(A4578=A4579,C4578,C4578+1)</f>
        <v>634</v>
      </c>
    </row>
    <row r="4580" customFormat="false" ht="12.75" hidden="false" customHeight="false" outlineLevel="0" collapsed="false">
      <c r="A4580" s="0" t="s">
        <v>660</v>
      </c>
      <c r="B4580" s="0" t="n">
        <v>20080916</v>
      </c>
      <c r="C4580" s="0" t="n">
        <f aca="false">IF(A4579=A4580,C4579,C4579+1)</f>
        <v>634</v>
      </c>
    </row>
    <row r="4581" customFormat="false" ht="12.75" hidden="false" customHeight="false" outlineLevel="0" collapsed="false">
      <c r="A4581" s="0" t="s">
        <v>660</v>
      </c>
      <c r="B4581" s="0" t="n">
        <v>20081126</v>
      </c>
      <c r="C4581" s="0" t="n">
        <f aca="false">IF(A4580=A4581,C4580,C4580+1)</f>
        <v>634</v>
      </c>
    </row>
    <row r="4582" customFormat="false" ht="12.75" hidden="false" customHeight="false" outlineLevel="0" collapsed="false">
      <c r="A4582" s="0" t="s">
        <v>660</v>
      </c>
      <c r="B4582" s="0" t="n">
        <v>20080827</v>
      </c>
      <c r="C4582" s="0" t="n">
        <f aca="false">IF(A4581=A4582,C4581,C4581+1)</f>
        <v>634</v>
      </c>
    </row>
    <row r="4583" customFormat="false" ht="12.75" hidden="false" customHeight="false" outlineLevel="0" collapsed="false">
      <c r="A4583" s="0" t="s">
        <v>660</v>
      </c>
      <c r="B4583" s="0" t="n">
        <v>20080416</v>
      </c>
      <c r="C4583" s="0" t="n">
        <f aca="false">IF(A4582=A4583,C4582,C4582+1)</f>
        <v>634</v>
      </c>
    </row>
    <row r="4584" customFormat="false" ht="12.75" hidden="false" customHeight="false" outlineLevel="0" collapsed="false">
      <c r="A4584" s="0" t="s">
        <v>660</v>
      </c>
      <c r="B4584" s="0" t="n">
        <v>20080325</v>
      </c>
      <c r="C4584" s="0" t="n">
        <f aca="false">IF(A4583=A4584,C4583,C4583+1)</f>
        <v>634</v>
      </c>
    </row>
    <row r="4585" customFormat="false" ht="12.75" hidden="false" customHeight="false" outlineLevel="0" collapsed="false">
      <c r="A4585" s="0" t="s">
        <v>660</v>
      </c>
      <c r="B4585" s="0" t="n">
        <v>20080228</v>
      </c>
      <c r="C4585" s="0" t="n">
        <f aca="false">IF(A4584=A4585,C4584,C4584+1)</f>
        <v>634</v>
      </c>
    </row>
    <row r="4586" customFormat="false" ht="12.75" hidden="false" customHeight="false" outlineLevel="0" collapsed="false">
      <c r="A4586" s="0" t="s">
        <v>660</v>
      </c>
      <c r="B4586" s="0" t="n">
        <v>20080126</v>
      </c>
      <c r="C4586" s="0" t="n">
        <f aca="false">IF(A4585=A4586,C4585,C4585+1)</f>
        <v>634</v>
      </c>
    </row>
    <row r="4587" customFormat="false" ht="12.75" hidden="false" customHeight="false" outlineLevel="0" collapsed="false">
      <c r="A4587" s="0" t="s">
        <v>660</v>
      </c>
      <c r="B4587" s="0" t="n">
        <v>20071220</v>
      </c>
      <c r="C4587" s="0" t="n">
        <f aca="false">IF(A4586=A4587,C4586,C4586+1)</f>
        <v>634</v>
      </c>
    </row>
    <row r="4588" customFormat="false" ht="12.75" hidden="false" customHeight="false" outlineLevel="0" collapsed="false">
      <c r="A4588" s="0" t="s">
        <v>659</v>
      </c>
      <c r="B4588" s="0" t="n">
        <v>20050830</v>
      </c>
      <c r="C4588" s="0" t="n">
        <f aca="false">IF(A4587=A4588,C4587,C4587+1)</f>
        <v>635</v>
      </c>
    </row>
    <row r="4589" customFormat="false" ht="12.75" hidden="false" customHeight="false" outlineLevel="0" collapsed="false">
      <c r="A4589" s="0" t="s">
        <v>661</v>
      </c>
      <c r="B4589" s="0" t="n">
        <v>20040108</v>
      </c>
      <c r="C4589" s="0" t="n">
        <f aca="false">IF(A4588=A4589,C4588,C4588+1)</f>
        <v>636</v>
      </c>
    </row>
    <row r="4590" customFormat="false" ht="12.75" hidden="false" customHeight="false" outlineLevel="0" collapsed="false">
      <c r="A4590" s="0" t="s">
        <v>662</v>
      </c>
      <c r="B4590" s="0" t="n">
        <v>20090726</v>
      </c>
      <c r="C4590" s="0" t="n">
        <f aca="false">IF(A4589=A4590,C4589,C4589+1)</f>
        <v>637</v>
      </c>
    </row>
    <row r="4591" customFormat="false" ht="12.75" hidden="false" customHeight="false" outlineLevel="0" collapsed="false">
      <c r="A4591" s="0" t="s">
        <v>662</v>
      </c>
      <c r="B4591" s="0" t="n">
        <v>20090525</v>
      </c>
      <c r="C4591" s="0" t="n">
        <f aca="false">IF(A4590=A4591,C4590,C4590+1)</f>
        <v>637</v>
      </c>
    </row>
    <row r="4592" customFormat="false" ht="12.75" hidden="false" customHeight="false" outlineLevel="0" collapsed="false">
      <c r="A4592" s="0" t="s">
        <v>662</v>
      </c>
      <c r="B4592" s="0" t="n">
        <v>20090126</v>
      </c>
      <c r="C4592" s="0" t="n">
        <f aca="false">IF(A4591=A4592,C4591,C4591+1)</f>
        <v>637</v>
      </c>
    </row>
    <row r="4593" customFormat="false" ht="12.75" hidden="false" customHeight="false" outlineLevel="0" collapsed="false">
      <c r="A4593" s="0" t="s">
        <v>662</v>
      </c>
      <c r="B4593" s="0" t="n">
        <v>20081230</v>
      </c>
      <c r="C4593" s="0" t="n">
        <f aca="false">IF(A4592=A4593,C4592,C4592+1)</f>
        <v>637</v>
      </c>
    </row>
    <row r="4594" customFormat="false" ht="12.75" hidden="false" customHeight="false" outlineLevel="0" collapsed="false">
      <c r="A4594" s="0" t="s">
        <v>662</v>
      </c>
      <c r="B4594" s="0" t="n">
        <v>20081015</v>
      </c>
      <c r="C4594" s="0" t="n">
        <f aca="false">IF(A4593=A4594,C4593,C4593+1)</f>
        <v>637</v>
      </c>
    </row>
    <row r="4595" customFormat="false" ht="12.75" hidden="false" customHeight="false" outlineLevel="0" collapsed="false">
      <c r="A4595" s="0" t="s">
        <v>662</v>
      </c>
      <c r="B4595" s="0" t="n">
        <v>20080916</v>
      </c>
      <c r="C4595" s="0" t="n">
        <f aca="false">IF(A4594=A4595,C4594,C4594+1)</f>
        <v>637</v>
      </c>
    </row>
    <row r="4596" customFormat="false" ht="12.75" hidden="false" customHeight="false" outlineLevel="0" collapsed="false">
      <c r="A4596" s="0" t="s">
        <v>662</v>
      </c>
      <c r="B4596" s="0" t="n">
        <v>20081126</v>
      </c>
      <c r="C4596" s="0" t="n">
        <f aca="false">IF(A4595=A4596,C4595,C4595+1)</f>
        <v>637</v>
      </c>
    </row>
    <row r="4597" customFormat="false" ht="12.75" hidden="false" customHeight="false" outlineLevel="0" collapsed="false">
      <c r="A4597" s="0" t="s">
        <v>663</v>
      </c>
      <c r="B4597" s="0" t="n">
        <v>20050830</v>
      </c>
      <c r="C4597" s="0" t="n">
        <f aca="false">IF(A4596=A4597,C4596,C4596+1)</f>
        <v>638</v>
      </c>
    </row>
    <row r="4598" customFormat="false" ht="12.75" hidden="false" customHeight="false" outlineLevel="0" collapsed="false">
      <c r="A4598" s="0" t="s">
        <v>664</v>
      </c>
      <c r="B4598" s="0" t="n">
        <v>20040108</v>
      </c>
      <c r="C4598" s="0" t="n">
        <f aca="false">IF(A4597=A4598,C4597,C4597+1)</f>
        <v>639</v>
      </c>
    </row>
    <row r="4599" customFormat="false" ht="12.75" hidden="false" customHeight="false" outlineLevel="0" collapsed="false">
      <c r="A4599" s="0" t="s">
        <v>665</v>
      </c>
      <c r="B4599" s="0" t="n">
        <v>20040108</v>
      </c>
      <c r="C4599" s="0" t="n">
        <f aca="false">IF(A4598=A4599,C4598,C4598+1)</f>
        <v>640</v>
      </c>
    </row>
    <row r="4600" customFormat="false" ht="12.75" hidden="false" customHeight="false" outlineLevel="0" collapsed="false">
      <c r="A4600" s="0" t="s">
        <v>665</v>
      </c>
      <c r="B4600" s="0" t="n">
        <v>20080416</v>
      </c>
      <c r="C4600" s="0" t="n">
        <f aca="false">IF(A4599=A4600,C4599,C4599+1)</f>
        <v>640</v>
      </c>
    </row>
    <row r="4601" customFormat="false" ht="12.75" hidden="false" customHeight="false" outlineLevel="0" collapsed="false">
      <c r="A4601" s="0" t="s">
        <v>665</v>
      </c>
      <c r="B4601" s="0" t="n">
        <v>20080325</v>
      </c>
      <c r="C4601" s="0" t="n">
        <f aca="false">IF(A4600=A4601,C4600,C4600+1)</f>
        <v>640</v>
      </c>
    </row>
    <row r="4602" customFormat="false" ht="12.75" hidden="false" customHeight="false" outlineLevel="0" collapsed="false">
      <c r="A4602" s="0" t="s">
        <v>665</v>
      </c>
      <c r="B4602" s="0" t="n">
        <v>20080228</v>
      </c>
      <c r="C4602" s="0" t="n">
        <f aca="false">IF(A4601=A4602,C4601,C4601+1)</f>
        <v>640</v>
      </c>
    </row>
    <row r="4603" customFormat="false" ht="12.75" hidden="false" customHeight="false" outlineLevel="0" collapsed="false">
      <c r="A4603" s="0" t="s">
        <v>665</v>
      </c>
      <c r="B4603" s="0" t="n">
        <v>20080126</v>
      </c>
      <c r="C4603" s="0" t="n">
        <f aca="false">IF(A4602=A4603,C4602,C4602+1)</f>
        <v>640</v>
      </c>
    </row>
    <row r="4604" customFormat="false" ht="12.75" hidden="false" customHeight="false" outlineLevel="0" collapsed="false">
      <c r="A4604" s="0" t="s">
        <v>665</v>
      </c>
      <c r="B4604" s="0" t="n">
        <v>20071220</v>
      </c>
      <c r="C4604" s="0" t="n">
        <f aca="false">IF(A4603=A4604,C4603,C4603+1)</f>
        <v>640</v>
      </c>
    </row>
    <row r="4605" customFormat="false" ht="12.75" hidden="false" customHeight="false" outlineLevel="0" collapsed="false">
      <c r="A4605" s="0" t="s">
        <v>665</v>
      </c>
      <c r="B4605" s="0" t="n">
        <v>20070807</v>
      </c>
      <c r="C4605" s="0" t="n">
        <f aca="false">IF(A4604=A4605,C4604,C4604+1)</f>
        <v>640</v>
      </c>
    </row>
    <row r="4606" customFormat="false" ht="12.75" hidden="false" customHeight="false" outlineLevel="0" collapsed="false">
      <c r="A4606" s="0" t="s">
        <v>665</v>
      </c>
      <c r="B4606" s="0" t="n">
        <v>20070620</v>
      </c>
      <c r="C4606" s="0" t="n">
        <f aca="false">IF(A4605=A4606,C4605,C4605+1)</f>
        <v>640</v>
      </c>
    </row>
    <row r="4607" customFormat="false" ht="12.75" hidden="false" customHeight="false" outlineLevel="0" collapsed="false">
      <c r="A4607" s="0" t="s">
        <v>665</v>
      </c>
      <c r="B4607" s="0" t="n">
        <v>20070521</v>
      </c>
      <c r="C4607" s="0" t="n">
        <f aca="false">IF(A4606=A4607,C4606,C4606+1)</f>
        <v>640</v>
      </c>
    </row>
    <row r="4608" customFormat="false" ht="12.75" hidden="false" customHeight="false" outlineLevel="0" collapsed="false">
      <c r="A4608" s="0" t="s">
        <v>666</v>
      </c>
      <c r="B4608" s="0" t="n">
        <v>20091104</v>
      </c>
      <c r="C4608" s="0" t="n">
        <f aca="false">IF(A4607=A4608,C4607,C4607+1)</f>
        <v>641</v>
      </c>
    </row>
    <row r="4609" customFormat="false" ht="12.75" hidden="false" customHeight="false" outlineLevel="0" collapsed="false">
      <c r="A4609" s="0" t="s">
        <v>667</v>
      </c>
      <c r="B4609" s="0" t="n">
        <v>20040108</v>
      </c>
      <c r="C4609" s="0" t="n">
        <f aca="false">IF(A4608=A4609,C4608,C4608+1)</f>
        <v>642</v>
      </c>
    </row>
    <row r="4610" customFormat="false" ht="12.75" hidden="false" customHeight="false" outlineLevel="0" collapsed="false">
      <c r="A4610" s="0" t="s">
        <v>668</v>
      </c>
      <c r="B4610" s="0" t="n">
        <v>20050830</v>
      </c>
      <c r="C4610" s="0" t="n">
        <f aca="false">IF(A4609=A4610,C4609,C4609+1)</f>
        <v>643</v>
      </c>
    </row>
    <row r="4611" customFormat="false" ht="12.75" hidden="false" customHeight="false" outlineLevel="0" collapsed="false">
      <c r="A4611" s="0" t="s">
        <v>669</v>
      </c>
      <c r="B4611" s="0" t="n">
        <v>20040108</v>
      </c>
      <c r="C4611" s="0" t="n">
        <f aca="false">IF(A4610=A4611,C4610,C4610+1)</f>
        <v>644</v>
      </c>
    </row>
    <row r="4612" customFormat="false" ht="12.75" hidden="false" customHeight="false" outlineLevel="0" collapsed="false">
      <c r="A4612" s="0" t="s">
        <v>670</v>
      </c>
      <c r="B4612" s="0" t="n">
        <v>20050830</v>
      </c>
      <c r="C4612" s="0" t="n">
        <f aca="false">IF(A4611=A4612,C4611,C4611+1)</f>
        <v>645</v>
      </c>
    </row>
    <row r="4613" customFormat="false" ht="12.75" hidden="false" customHeight="false" outlineLevel="0" collapsed="false">
      <c r="A4613" s="0" t="s">
        <v>670</v>
      </c>
      <c r="B4613" s="0" t="n">
        <v>20040108</v>
      </c>
      <c r="C4613" s="0" t="n">
        <f aca="false">IF(A4612=A4613,C4612,C4612+1)</f>
        <v>645</v>
      </c>
    </row>
    <row r="4614" customFormat="false" ht="12.75" hidden="false" customHeight="false" outlineLevel="0" collapsed="false">
      <c r="A4614" s="0" t="s">
        <v>671</v>
      </c>
      <c r="B4614" s="0" t="n">
        <v>20040108</v>
      </c>
      <c r="C4614" s="0" t="n">
        <f aca="false">IF(A4613=A4614,C4613,C4613+1)</f>
        <v>646</v>
      </c>
    </row>
    <row r="4615" customFormat="false" ht="12.75" hidden="false" customHeight="false" outlineLevel="0" collapsed="false">
      <c r="A4615" s="0" t="s">
        <v>672</v>
      </c>
      <c r="B4615" s="0" t="n">
        <v>20091104</v>
      </c>
      <c r="C4615" s="0" t="n">
        <f aca="false">IF(A4614=A4615,C4614,C4614+1)</f>
        <v>647</v>
      </c>
    </row>
    <row r="4616" customFormat="false" ht="12.75" hidden="false" customHeight="false" outlineLevel="0" collapsed="false">
      <c r="A4616" s="0" t="s">
        <v>672</v>
      </c>
      <c r="B4616" s="0" t="n">
        <v>20090726</v>
      </c>
      <c r="C4616" s="0" t="n">
        <f aca="false">IF(A4615=A4616,C4615,C4615+1)</f>
        <v>647</v>
      </c>
    </row>
    <row r="4617" customFormat="false" ht="12.75" hidden="false" customHeight="false" outlineLevel="0" collapsed="false">
      <c r="A4617" s="0" t="s">
        <v>672</v>
      </c>
      <c r="B4617" s="0" t="n">
        <v>20090525</v>
      </c>
      <c r="C4617" s="0" t="n">
        <f aca="false">IF(A4616=A4617,C4616,C4616+1)</f>
        <v>647</v>
      </c>
    </row>
    <row r="4618" customFormat="false" ht="12.75" hidden="false" customHeight="false" outlineLevel="0" collapsed="false">
      <c r="A4618" s="0" t="s">
        <v>672</v>
      </c>
      <c r="B4618" s="0" t="n">
        <v>20090126</v>
      </c>
      <c r="C4618" s="0" t="n">
        <f aca="false">IF(A4617=A4618,C4617,C4617+1)</f>
        <v>647</v>
      </c>
    </row>
    <row r="4619" customFormat="false" ht="12.75" hidden="false" customHeight="false" outlineLevel="0" collapsed="false">
      <c r="A4619" s="0" t="s">
        <v>672</v>
      </c>
      <c r="B4619" s="0" t="n">
        <v>20081230</v>
      </c>
      <c r="C4619" s="0" t="n">
        <f aca="false">IF(A4618=A4619,C4618,C4618+1)</f>
        <v>647</v>
      </c>
    </row>
    <row r="4620" customFormat="false" ht="12.75" hidden="false" customHeight="false" outlineLevel="0" collapsed="false">
      <c r="A4620" s="0" t="s">
        <v>672</v>
      </c>
      <c r="B4620" s="0" t="n">
        <v>20081015</v>
      </c>
      <c r="C4620" s="0" t="n">
        <f aca="false">IF(A4619=A4620,C4619,C4619+1)</f>
        <v>647</v>
      </c>
    </row>
    <row r="4621" customFormat="false" ht="12.75" hidden="false" customHeight="false" outlineLevel="0" collapsed="false">
      <c r="A4621" s="0" t="s">
        <v>672</v>
      </c>
      <c r="B4621" s="0" t="n">
        <v>20080916</v>
      </c>
      <c r="C4621" s="0" t="n">
        <f aca="false">IF(A4620=A4621,C4620,C4620+1)</f>
        <v>647</v>
      </c>
    </row>
    <row r="4622" customFormat="false" ht="12.75" hidden="false" customHeight="false" outlineLevel="0" collapsed="false">
      <c r="A4622" s="0" t="s">
        <v>672</v>
      </c>
      <c r="B4622" s="0" t="n">
        <v>20081126</v>
      </c>
      <c r="C4622" s="0" t="n">
        <f aca="false">IF(A4621=A4622,C4621,C4621+1)</f>
        <v>647</v>
      </c>
    </row>
    <row r="4623" customFormat="false" ht="12.75" hidden="false" customHeight="false" outlineLevel="0" collapsed="false">
      <c r="A4623" s="0" t="s">
        <v>672</v>
      </c>
      <c r="B4623" s="0" t="n">
        <v>20080827</v>
      </c>
      <c r="C4623" s="0" t="n">
        <f aca="false">IF(A4622=A4623,C4622,C4622+1)</f>
        <v>647</v>
      </c>
    </row>
    <row r="4624" customFormat="false" ht="12.75" hidden="false" customHeight="false" outlineLevel="0" collapsed="false">
      <c r="A4624" s="0" t="s">
        <v>672</v>
      </c>
      <c r="B4624" s="0" t="n">
        <v>20080416</v>
      </c>
      <c r="C4624" s="0" t="n">
        <f aca="false">IF(A4623=A4624,C4623,C4623+1)</f>
        <v>647</v>
      </c>
    </row>
    <row r="4625" customFormat="false" ht="12.75" hidden="false" customHeight="false" outlineLevel="0" collapsed="false">
      <c r="A4625" s="0" t="s">
        <v>672</v>
      </c>
      <c r="B4625" s="0" t="n">
        <v>20080325</v>
      </c>
      <c r="C4625" s="0" t="n">
        <f aca="false">IF(A4624=A4625,C4624,C4624+1)</f>
        <v>647</v>
      </c>
    </row>
    <row r="4626" customFormat="false" ht="12.75" hidden="false" customHeight="false" outlineLevel="0" collapsed="false">
      <c r="A4626" s="0" t="s">
        <v>672</v>
      </c>
      <c r="B4626" s="0" t="n">
        <v>20080228</v>
      </c>
      <c r="C4626" s="0" t="n">
        <f aca="false">IF(A4625=A4626,C4625,C4625+1)</f>
        <v>647</v>
      </c>
    </row>
    <row r="4627" customFormat="false" ht="12.75" hidden="false" customHeight="false" outlineLevel="0" collapsed="false">
      <c r="A4627" s="0" t="s">
        <v>673</v>
      </c>
      <c r="B4627" s="0" t="n">
        <v>20050830</v>
      </c>
      <c r="C4627" s="0" t="n">
        <f aca="false">IF(A4626=A4627,C4626,C4626+1)</f>
        <v>648</v>
      </c>
    </row>
    <row r="4628" customFormat="false" ht="12.75" hidden="false" customHeight="false" outlineLevel="0" collapsed="false">
      <c r="A4628" s="0" t="s">
        <v>673</v>
      </c>
      <c r="B4628" s="0" t="n">
        <v>20040108</v>
      </c>
      <c r="C4628" s="0" t="n">
        <f aca="false">IF(A4627=A4628,C4627,C4627+1)</f>
        <v>648</v>
      </c>
    </row>
    <row r="4629" customFormat="false" ht="12.75" hidden="false" customHeight="false" outlineLevel="0" collapsed="false">
      <c r="A4629" s="0" t="s">
        <v>673</v>
      </c>
      <c r="B4629" s="0" t="n">
        <v>20060919</v>
      </c>
      <c r="C4629" s="0" t="n">
        <f aca="false">IF(A4628=A4629,C4628,C4628+1)</f>
        <v>648</v>
      </c>
    </row>
    <row r="4630" customFormat="false" ht="12.75" hidden="false" customHeight="false" outlineLevel="0" collapsed="false">
      <c r="A4630" s="0" t="s">
        <v>673</v>
      </c>
      <c r="B4630" s="0" t="n">
        <v>20060803</v>
      </c>
      <c r="C4630" s="0" t="n">
        <f aca="false">IF(A4629=A4630,C4629,C4629+1)</f>
        <v>648</v>
      </c>
    </row>
    <row r="4631" customFormat="false" ht="12.75" hidden="false" customHeight="false" outlineLevel="0" collapsed="false">
      <c r="A4631" s="0" t="s">
        <v>673</v>
      </c>
      <c r="B4631" s="0" t="n">
        <v>20060614</v>
      </c>
      <c r="C4631" s="0" t="n">
        <f aca="false">IF(A4630=A4631,C4630,C4630+1)</f>
        <v>648</v>
      </c>
    </row>
    <row r="4632" customFormat="false" ht="12.75" hidden="false" customHeight="false" outlineLevel="0" collapsed="false">
      <c r="A4632" s="0" t="s">
        <v>673</v>
      </c>
      <c r="B4632" s="0" t="n">
        <v>20060315</v>
      </c>
      <c r="C4632" s="0" t="n">
        <f aca="false">IF(A4631=A4632,C4631,C4631+1)</f>
        <v>648</v>
      </c>
    </row>
    <row r="4633" customFormat="false" ht="12.75" hidden="false" customHeight="false" outlineLevel="0" collapsed="false">
      <c r="A4633" s="0" t="s">
        <v>674</v>
      </c>
      <c r="B4633" s="0" t="n">
        <v>20050830</v>
      </c>
      <c r="C4633" s="0" t="n">
        <f aca="false">IF(A4632=A4633,C4632,C4632+1)</f>
        <v>649</v>
      </c>
    </row>
    <row r="4634" customFormat="false" ht="12.75" hidden="false" customHeight="false" outlineLevel="0" collapsed="false">
      <c r="A4634" s="0" t="s">
        <v>674</v>
      </c>
      <c r="B4634" s="0" t="n">
        <v>20070322</v>
      </c>
      <c r="C4634" s="0" t="n">
        <f aca="false">IF(A4633=A4634,C4633,C4633+1)</f>
        <v>649</v>
      </c>
    </row>
    <row r="4635" customFormat="false" ht="12.75" hidden="false" customHeight="false" outlineLevel="0" collapsed="false">
      <c r="A4635" s="0" t="s">
        <v>674</v>
      </c>
      <c r="B4635" s="0" t="n">
        <v>20070116</v>
      </c>
      <c r="C4635" s="0" t="n">
        <f aca="false">IF(A4634=A4635,C4634,C4634+1)</f>
        <v>649</v>
      </c>
    </row>
    <row r="4636" customFormat="false" ht="12.75" hidden="false" customHeight="false" outlineLevel="0" collapsed="false">
      <c r="A4636" s="0" t="s">
        <v>674</v>
      </c>
      <c r="B4636" s="0" t="n">
        <v>20061127</v>
      </c>
      <c r="C4636" s="0" t="n">
        <f aca="false">IF(A4635=A4636,C4635,C4635+1)</f>
        <v>649</v>
      </c>
    </row>
    <row r="4637" customFormat="false" ht="12.75" hidden="false" customHeight="false" outlineLevel="0" collapsed="false">
      <c r="A4637" s="0" t="s">
        <v>674</v>
      </c>
      <c r="B4637" s="0" t="n">
        <v>20060919</v>
      </c>
      <c r="C4637" s="0" t="n">
        <f aca="false">IF(A4636=A4637,C4636,C4636+1)</f>
        <v>649</v>
      </c>
    </row>
    <row r="4638" customFormat="false" ht="12.75" hidden="false" customHeight="false" outlineLevel="0" collapsed="false">
      <c r="A4638" s="0" t="s">
        <v>674</v>
      </c>
      <c r="B4638" s="0" t="n">
        <v>20060803</v>
      </c>
      <c r="C4638" s="0" t="n">
        <f aca="false">IF(A4637=A4638,C4637,C4637+1)</f>
        <v>649</v>
      </c>
    </row>
    <row r="4639" customFormat="false" ht="12.75" hidden="false" customHeight="false" outlineLevel="0" collapsed="false">
      <c r="A4639" s="0" t="s">
        <v>674</v>
      </c>
      <c r="B4639" s="0" t="n">
        <v>20060614</v>
      </c>
      <c r="C4639" s="0" t="n">
        <f aca="false">IF(A4638=A4639,C4638,C4638+1)</f>
        <v>649</v>
      </c>
    </row>
    <row r="4640" customFormat="false" ht="12.75" hidden="false" customHeight="false" outlineLevel="0" collapsed="false">
      <c r="A4640" s="0" t="s">
        <v>675</v>
      </c>
      <c r="B4640" s="0" t="n">
        <v>20040108</v>
      </c>
      <c r="C4640" s="0" t="n">
        <f aca="false">IF(A4639=A4640,C4639,C4639+1)</f>
        <v>650</v>
      </c>
    </row>
    <row r="4641" customFormat="false" ht="12.75" hidden="false" customHeight="false" outlineLevel="0" collapsed="false">
      <c r="A4641" s="0" t="s">
        <v>676</v>
      </c>
      <c r="B4641" s="0" t="n">
        <v>20050830</v>
      </c>
      <c r="C4641" s="0" t="n">
        <f aca="false">IF(A4640=A4641,C4640,C4640+1)</f>
        <v>651</v>
      </c>
    </row>
    <row r="4642" customFormat="false" ht="12.75" hidden="false" customHeight="false" outlineLevel="0" collapsed="false">
      <c r="A4642" s="0" t="s">
        <v>676</v>
      </c>
      <c r="B4642" s="0" t="n">
        <v>20060614</v>
      </c>
      <c r="C4642" s="0" t="n">
        <f aca="false">IF(A4641=A4642,C4641,C4641+1)</f>
        <v>651</v>
      </c>
    </row>
    <row r="4643" customFormat="false" ht="12.75" hidden="false" customHeight="false" outlineLevel="0" collapsed="false">
      <c r="A4643" s="0" t="s">
        <v>676</v>
      </c>
      <c r="B4643" s="0" t="n">
        <v>20060315</v>
      </c>
      <c r="C4643" s="0" t="n">
        <f aca="false">IF(A4642=A4643,C4642,C4642+1)</f>
        <v>651</v>
      </c>
    </row>
    <row r="4644" customFormat="false" ht="12.75" hidden="false" customHeight="false" outlineLevel="0" collapsed="false">
      <c r="A4644" s="0" t="s">
        <v>677</v>
      </c>
      <c r="B4644" s="0" t="n">
        <v>20050830</v>
      </c>
      <c r="C4644" s="0" t="n">
        <f aca="false">IF(A4643=A4644,C4643,C4643+1)</f>
        <v>652</v>
      </c>
    </row>
    <row r="4645" customFormat="false" ht="12.75" hidden="false" customHeight="false" outlineLevel="0" collapsed="false">
      <c r="A4645" s="0" t="s">
        <v>677</v>
      </c>
      <c r="B4645" s="0" t="n">
        <v>20060315</v>
      </c>
      <c r="C4645" s="0" t="n">
        <f aca="false">IF(A4644=A4645,C4644,C4644+1)</f>
        <v>652</v>
      </c>
    </row>
    <row r="4646" customFormat="false" ht="12.75" hidden="false" customHeight="false" outlineLevel="0" collapsed="false">
      <c r="A4646" s="0" t="s">
        <v>678</v>
      </c>
      <c r="B4646" s="0" t="n">
        <v>20040108</v>
      </c>
      <c r="C4646" s="0" t="n">
        <f aca="false">IF(A4645=A4646,C4645,C4645+1)</f>
        <v>653</v>
      </c>
    </row>
    <row r="4647" customFormat="false" ht="12.75" hidden="false" customHeight="false" outlineLevel="0" collapsed="false">
      <c r="A4647" s="0" t="s">
        <v>679</v>
      </c>
      <c r="B4647" s="0" t="n">
        <v>20080416</v>
      </c>
      <c r="C4647" s="0" t="n">
        <f aca="false">IF(A4646=A4647,C4646,C4646+1)</f>
        <v>654</v>
      </c>
    </row>
    <row r="4648" customFormat="false" ht="12.75" hidden="false" customHeight="false" outlineLevel="0" collapsed="false">
      <c r="A4648" s="0" t="s">
        <v>679</v>
      </c>
      <c r="B4648" s="0" t="n">
        <v>20080325</v>
      </c>
      <c r="C4648" s="0" t="n">
        <f aca="false">IF(A4647=A4648,C4647,C4647+1)</f>
        <v>654</v>
      </c>
    </row>
    <row r="4649" customFormat="false" ht="12.75" hidden="false" customHeight="false" outlineLevel="0" collapsed="false">
      <c r="A4649" s="0" t="s">
        <v>679</v>
      </c>
      <c r="B4649" s="0" t="n">
        <v>20080228</v>
      </c>
      <c r="C4649" s="0" t="n">
        <f aca="false">IF(A4648=A4649,C4648,C4648+1)</f>
        <v>654</v>
      </c>
    </row>
    <row r="4650" customFormat="false" ht="12.75" hidden="false" customHeight="false" outlineLevel="0" collapsed="false">
      <c r="A4650" s="0" t="s">
        <v>679</v>
      </c>
      <c r="B4650" s="0" t="n">
        <v>20080126</v>
      </c>
      <c r="C4650" s="0" t="n">
        <f aca="false">IF(A4649=A4650,C4649,C4649+1)</f>
        <v>654</v>
      </c>
    </row>
    <row r="4651" customFormat="false" ht="12.75" hidden="false" customHeight="false" outlineLevel="0" collapsed="false">
      <c r="A4651" s="0" t="s">
        <v>679</v>
      </c>
      <c r="B4651" s="0" t="n">
        <v>20071220</v>
      </c>
      <c r="C4651" s="0" t="n">
        <f aca="false">IF(A4650=A4651,C4650,C4650+1)</f>
        <v>654</v>
      </c>
    </row>
    <row r="4652" customFormat="false" ht="12.75" hidden="false" customHeight="false" outlineLevel="0" collapsed="false">
      <c r="A4652" s="0" t="s">
        <v>679</v>
      </c>
      <c r="B4652" s="0" t="n">
        <v>20070807</v>
      </c>
      <c r="C4652" s="0" t="n">
        <f aca="false">IF(A4651=A4652,C4651,C4651+1)</f>
        <v>654</v>
      </c>
    </row>
    <row r="4653" customFormat="false" ht="12.75" hidden="false" customHeight="false" outlineLevel="0" collapsed="false">
      <c r="A4653" s="0" t="s">
        <v>679</v>
      </c>
      <c r="B4653" s="0" t="n">
        <v>20070620</v>
      </c>
      <c r="C4653" s="0" t="n">
        <f aca="false">IF(A4652=A4653,C4652,C4652+1)</f>
        <v>654</v>
      </c>
    </row>
    <row r="4654" customFormat="false" ht="12.75" hidden="false" customHeight="false" outlineLevel="0" collapsed="false">
      <c r="A4654" s="0" t="s">
        <v>679</v>
      </c>
      <c r="B4654" s="0" t="n">
        <v>20070521</v>
      </c>
      <c r="C4654" s="0" t="n">
        <f aca="false">IF(A4653=A4654,C4653,C4653+1)</f>
        <v>654</v>
      </c>
    </row>
    <row r="4655" customFormat="false" ht="12.75" hidden="false" customHeight="false" outlineLevel="0" collapsed="false">
      <c r="A4655" s="0" t="s">
        <v>680</v>
      </c>
      <c r="B4655" s="0" t="n">
        <v>20040108</v>
      </c>
      <c r="C4655" s="0" t="n">
        <f aca="false">IF(A4654=A4655,C4654,C4654+1)</f>
        <v>655</v>
      </c>
    </row>
    <row r="4656" customFormat="false" ht="12.75" hidden="false" customHeight="false" outlineLevel="0" collapsed="false">
      <c r="A4656" s="0" t="s">
        <v>681</v>
      </c>
      <c r="B4656" s="0" t="n">
        <v>20091104</v>
      </c>
      <c r="C4656" s="0" t="n">
        <f aca="false">IF(A4655=A4656,C4655,C4655+1)</f>
        <v>656</v>
      </c>
    </row>
    <row r="4657" customFormat="false" ht="12.75" hidden="false" customHeight="false" outlineLevel="0" collapsed="false">
      <c r="A4657" s="0" t="s">
        <v>681</v>
      </c>
      <c r="B4657" s="0" t="n">
        <v>20090726</v>
      </c>
      <c r="C4657" s="0" t="n">
        <f aca="false">IF(A4656=A4657,C4656,C4656+1)</f>
        <v>656</v>
      </c>
    </row>
    <row r="4658" customFormat="false" ht="12.75" hidden="false" customHeight="false" outlineLevel="0" collapsed="false">
      <c r="A4658" s="0" t="s">
        <v>681</v>
      </c>
      <c r="B4658" s="0" t="n">
        <v>20090525</v>
      </c>
      <c r="C4658" s="0" t="n">
        <f aca="false">IF(A4657=A4658,C4657,C4657+1)</f>
        <v>656</v>
      </c>
    </row>
    <row r="4659" customFormat="false" ht="12.75" hidden="false" customHeight="false" outlineLevel="0" collapsed="false">
      <c r="A4659" s="0" t="s">
        <v>681</v>
      </c>
      <c r="B4659" s="0" t="n">
        <v>20090126</v>
      </c>
      <c r="C4659" s="0" t="n">
        <f aca="false">IF(A4658=A4659,C4658,C4658+1)</f>
        <v>656</v>
      </c>
    </row>
    <row r="4660" customFormat="false" ht="12.75" hidden="false" customHeight="false" outlineLevel="0" collapsed="false">
      <c r="A4660" s="0" t="s">
        <v>681</v>
      </c>
      <c r="B4660" s="0" t="n">
        <v>20081230</v>
      </c>
      <c r="C4660" s="0" t="n">
        <f aca="false">IF(A4659=A4660,C4659,C4659+1)</f>
        <v>656</v>
      </c>
    </row>
    <row r="4661" customFormat="false" ht="12.75" hidden="false" customHeight="false" outlineLevel="0" collapsed="false">
      <c r="A4661" s="0" t="s">
        <v>681</v>
      </c>
      <c r="B4661" s="0" t="n">
        <v>20081015</v>
      </c>
      <c r="C4661" s="0" t="n">
        <f aca="false">IF(A4660=A4661,C4660,C4660+1)</f>
        <v>656</v>
      </c>
    </row>
    <row r="4662" customFormat="false" ht="12.75" hidden="false" customHeight="false" outlineLevel="0" collapsed="false">
      <c r="A4662" s="0" t="s">
        <v>681</v>
      </c>
      <c r="B4662" s="0" t="n">
        <v>20080916</v>
      </c>
      <c r="C4662" s="0" t="n">
        <f aca="false">IF(A4661=A4662,C4661,C4661+1)</f>
        <v>656</v>
      </c>
    </row>
    <row r="4663" customFormat="false" ht="12.75" hidden="false" customHeight="false" outlineLevel="0" collapsed="false">
      <c r="A4663" s="0" t="s">
        <v>681</v>
      </c>
      <c r="B4663" s="0" t="n">
        <v>20081126</v>
      </c>
      <c r="C4663" s="0" t="n">
        <f aca="false">IF(A4662=A4663,C4662,C4662+1)</f>
        <v>656</v>
      </c>
    </row>
    <row r="4664" customFormat="false" ht="12.75" hidden="false" customHeight="false" outlineLevel="0" collapsed="false">
      <c r="A4664" s="0" t="s">
        <v>681</v>
      </c>
      <c r="B4664" s="0" t="n">
        <v>20080827</v>
      </c>
      <c r="C4664" s="0" t="n">
        <f aca="false">IF(A4663=A4664,C4663,C4663+1)</f>
        <v>656</v>
      </c>
    </row>
    <row r="4665" customFormat="false" ht="12.75" hidden="false" customHeight="false" outlineLevel="0" collapsed="false">
      <c r="A4665" s="0" t="s">
        <v>681</v>
      </c>
      <c r="B4665" s="0" t="n">
        <v>20080416</v>
      </c>
      <c r="C4665" s="0" t="n">
        <f aca="false">IF(A4664=A4665,C4664,C4664+1)</f>
        <v>656</v>
      </c>
    </row>
    <row r="4666" customFormat="false" ht="12.75" hidden="false" customHeight="false" outlineLevel="0" collapsed="false">
      <c r="A4666" s="0" t="s">
        <v>681</v>
      </c>
      <c r="B4666" s="0" t="n">
        <v>20080325</v>
      </c>
      <c r="C4666" s="0" t="n">
        <f aca="false">IF(A4665=A4666,C4665,C4665+1)</f>
        <v>656</v>
      </c>
    </row>
    <row r="4667" customFormat="false" ht="12.75" hidden="false" customHeight="false" outlineLevel="0" collapsed="false">
      <c r="A4667" s="0" t="s">
        <v>681</v>
      </c>
      <c r="B4667" s="0" t="n">
        <v>20080228</v>
      </c>
      <c r="C4667" s="0" t="n">
        <f aca="false">IF(A4666=A4667,C4666,C4666+1)</f>
        <v>656</v>
      </c>
    </row>
    <row r="4668" customFormat="false" ht="12.75" hidden="false" customHeight="false" outlineLevel="0" collapsed="false">
      <c r="A4668" s="0" t="s">
        <v>681</v>
      </c>
      <c r="B4668" s="0" t="n">
        <v>20080126</v>
      </c>
      <c r="C4668" s="0" t="n">
        <f aca="false">IF(A4667=A4668,C4667,C4667+1)</f>
        <v>656</v>
      </c>
    </row>
    <row r="4669" customFormat="false" ht="12.75" hidden="false" customHeight="false" outlineLevel="0" collapsed="false">
      <c r="A4669" s="0" t="s">
        <v>681</v>
      </c>
      <c r="B4669" s="0" t="n">
        <v>20071220</v>
      </c>
      <c r="C4669" s="0" t="n">
        <f aca="false">IF(A4668=A4669,C4668,C4668+1)</f>
        <v>656</v>
      </c>
    </row>
    <row r="4670" customFormat="false" ht="12.75" hidden="false" customHeight="false" outlineLevel="0" collapsed="false">
      <c r="A4670" s="0" t="s">
        <v>682</v>
      </c>
      <c r="B4670" s="0" t="n">
        <v>20050830</v>
      </c>
      <c r="C4670" s="0" t="n">
        <f aca="false">IF(A4669=A4670,C4669,C4669+1)</f>
        <v>657</v>
      </c>
    </row>
    <row r="4671" customFormat="false" ht="12.75" hidden="false" customHeight="false" outlineLevel="0" collapsed="false">
      <c r="A4671" s="0" t="s">
        <v>682</v>
      </c>
      <c r="B4671" s="0" t="n">
        <v>20070807</v>
      </c>
      <c r="C4671" s="0" t="n">
        <f aca="false">IF(A4670=A4671,C4670,C4670+1)</f>
        <v>657</v>
      </c>
    </row>
    <row r="4672" customFormat="false" ht="12.75" hidden="false" customHeight="false" outlineLevel="0" collapsed="false">
      <c r="A4672" s="0" t="s">
        <v>682</v>
      </c>
      <c r="B4672" s="0" t="n">
        <v>20070620</v>
      </c>
      <c r="C4672" s="0" t="n">
        <f aca="false">IF(A4671=A4672,C4671,C4671+1)</f>
        <v>657</v>
      </c>
    </row>
    <row r="4673" customFormat="false" ht="12.75" hidden="false" customHeight="false" outlineLevel="0" collapsed="false">
      <c r="A4673" s="0" t="s">
        <v>682</v>
      </c>
      <c r="B4673" s="0" t="n">
        <v>20070521</v>
      </c>
      <c r="C4673" s="0" t="n">
        <f aca="false">IF(A4672=A4673,C4672,C4672+1)</f>
        <v>657</v>
      </c>
    </row>
    <row r="4674" customFormat="false" ht="12.75" hidden="false" customHeight="false" outlineLevel="0" collapsed="false">
      <c r="A4674" s="0" t="s">
        <v>682</v>
      </c>
      <c r="B4674" s="0" t="n">
        <v>20070322</v>
      </c>
      <c r="C4674" s="0" t="n">
        <f aca="false">IF(A4673=A4674,C4673,C4673+1)</f>
        <v>657</v>
      </c>
    </row>
    <row r="4675" customFormat="false" ht="12.75" hidden="false" customHeight="false" outlineLevel="0" collapsed="false">
      <c r="A4675" s="0" t="s">
        <v>682</v>
      </c>
      <c r="B4675" s="0" t="n">
        <v>20070116</v>
      </c>
      <c r="C4675" s="0" t="n">
        <f aca="false">IF(A4674=A4675,C4674,C4674+1)</f>
        <v>657</v>
      </c>
    </row>
    <row r="4676" customFormat="false" ht="12.75" hidden="false" customHeight="false" outlineLevel="0" collapsed="false">
      <c r="A4676" s="0" t="s">
        <v>682</v>
      </c>
      <c r="B4676" s="0" t="n">
        <v>20061127</v>
      </c>
      <c r="C4676" s="0" t="n">
        <f aca="false">IF(A4675=A4676,C4675,C4675+1)</f>
        <v>657</v>
      </c>
    </row>
    <row r="4677" customFormat="false" ht="12.75" hidden="false" customHeight="false" outlineLevel="0" collapsed="false">
      <c r="A4677" s="0" t="s">
        <v>682</v>
      </c>
      <c r="B4677" s="0" t="n">
        <v>20060919</v>
      </c>
      <c r="C4677" s="0" t="n">
        <f aca="false">IF(A4676=A4677,C4676,C4676+1)</f>
        <v>657</v>
      </c>
    </row>
    <row r="4678" customFormat="false" ht="12.75" hidden="false" customHeight="false" outlineLevel="0" collapsed="false">
      <c r="A4678" s="0" t="s">
        <v>682</v>
      </c>
      <c r="B4678" s="0" t="n">
        <v>20060803</v>
      </c>
      <c r="C4678" s="0" t="n">
        <f aca="false">IF(A4677=A4678,C4677,C4677+1)</f>
        <v>657</v>
      </c>
    </row>
    <row r="4679" customFormat="false" ht="12.75" hidden="false" customHeight="false" outlineLevel="0" collapsed="false">
      <c r="A4679" s="0" t="s">
        <v>682</v>
      </c>
      <c r="B4679" s="0" t="n">
        <v>20060614</v>
      </c>
      <c r="C4679" s="0" t="n">
        <f aca="false">IF(A4678=A4679,C4678,C4678+1)</f>
        <v>657</v>
      </c>
    </row>
    <row r="4680" customFormat="false" ht="12.75" hidden="false" customHeight="false" outlineLevel="0" collapsed="false">
      <c r="A4680" s="0" t="s">
        <v>682</v>
      </c>
      <c r="B4680" s="0" t="n">
        <v>20060315</v>
      </c>
      <c r="C4680" s="0" t="n">
        <f aca="false">IF(A4679=A4680,C4679,C4679+1)</f>
        <v>657</v>
      </c>
    </row>
    <row r="4681" customFormat="false" ht="12.75" hidden="false" customHeight="false" outlineLevel="0" collapsed="false">
      <c r="A4681" s="0" t="s">
        <v>683</v>
      </c>
      <c r="B4681" s="0" t="n">
        <v>20040108</v>
      </c>
      <c r="C4681" s="0" t="n">
        <f aca="false">IF(A4680=A4681,C4680,C4680+1)</f>
        <v>658</v>
      </c>
    </row>
    <row r="4682" customFormat="false" ht="12.75" hidden="false" customHeight="false" outlineLevel="0" collapsed="false">
      <c r="A4682" s="0" t="s">
        <v>684</v>
      </c>
      <c r="B4682" s="0" t="n">
        <v>20050830</v>
      </c>
      <c r="C4682" s="0" t="n">
        <f aca="false">IF(A4681=A4682,C4681,C4681+1)</f>
        <v>659</v>
      </c>
    </row>
    <row r="4683" customFormat="false" ht="12.75" hidden="false" customHeight="false" outlineLevel="0" collapsed="false">
      <c r="A4683" s="0" t="s">
        <v>684</v>
      </c>
      <c r="B4683" s="0" t="n">
        <v>20040108</v>
      </c>
      <c r="C4683" s="0" t="n">
        <f aca="false">IF(A4682=A4683,C4682,C4682+1)</f>
        <v>659</v>
      </c>
    </row>
    <row r="4684" customFormat="false" ht="12.75" hidden="false" customHeight="false" outlineLevel="0" collapsed="false">
      <c r="A4684" s="0" t="s">
        <v>684</v>
      </c>
      <c r="B4684" s="0" t="n">
        <v>20060315</v>
      </c>
      <c r="C4684" s="0" t="n">
        <f aca="false">IF(A4683=A4684,C4683,C4683+1)</f>
        <v>659</v>
      </c>
    </row>
    <row r="4685" customFormat="false" ht="12.75" hidden="false" customHeight="false" outlineLevel="0" collapsed="false">
      <c r="A4685" s="0" t="s">
        <v>685</v>
      </c>
      <c r="B4685" s="0" t="n">
        <v>20070807</v>
      </c>
      <c r="C4685" s="0" t="n">
        <f aca="false">IF(A4684=A4685,C4684,C4684+1)</f>
        <v>660</v>
      </c>
    </row>
    <row r="4686" customFormat="false" ht="12.75" hidden="false" customHeight="false" outlineLevel="0" collapsed="false">
      <c r="A4686" s="0" t="s">
        <v>685</v>
      </c>
      <c r="B4686" s="0" t="n">
        <v>20070620</v>
      </c>
      <c r="C4686" s="0" t="n">
        <f aca="false">IF(A4685=A4686,C4685,C4685+1)</f>
        <v>660</v>
      </c>
    </row>
    <row r="4687" customFormat="false" ht="12.75" hidden="false" customHeight="false" outlineLevel="0" collapsed="false">
      <c r="A4687" s="0" t="s">
        <v>685</v>
      </c>
      <c r="B4687" s="0" t="n">
        <v>20070521</v>
      </c>
      <c r="C4687" s="0" t="n">
        <f aca="false">IF(A4686=A4687,C4686,C4686+1)</f>
        <v>660</v>
      </c>
    </row>
    <row r="4688" customFormat="false" ht="12.75" hidden="false" customHeight="false" outlineLevel="0" collapsed="false">
      <c r="A4688" s="0" t="s">
        <v>685</v>
      </c>
      <c r="B4688" s="0" t="n">
        <v>20070322</v>
      </c>
      <c r="C4688" s="0" t="n">
        <f aca="false">IF(A4687=A4688,C4687,C4687+1)</f>
        <v>660</v>
      </c>
    </row>
    <row r="4689" customFormat="false" ht="12.75" hidden="false" customHeight="false" outlineLevel="0" collapsed="false">
      <c r="A4689" s="0" t="s">
        <v>685</v>
      </c>
      <c r="B4689" s="0" t="n">
        <v>20070116</v>
      </c>
      <c r="C4689" s="0" t="n">
        <f aca="false">IF(A4688=A4689,C4688,C4688+1)</f>
        <v>660</v>
      </c>
    </row>
    <row r="4690" customFormat="false" ht="12.75" hidden="false" customHeight="false" outlineLevel="0" collapsed="false">
      <c r="A4690" s="0" t="s">
        <v>685</v>
      </c>
      <c r="B4690" s="0" t="n">
        <v>20061127</v>
      </c>
      <c r="C4690" s="0" t="n">
        <f aca="false">IF(A4689=A4690,C4689,C4689+1)</f>
        <v>660</v>
      </c>
    </row>
    <row r="4691" customFormat="false" ht="12.75" hidden="false" customHeight="false" outlineLevel="0" collapsed="false">
      <c r="A4691" s="0" t="s">
        <v>686</v>
      </c>
      <c r="B4691" s="0" t="n">
        <v>20080416</v>
      </c>
      <c r="C4691" s="0" t="n">
        <f aca="false">IF(A4690=A4691,C4690,C4690+1)</f>
        <v>661</v>
      </c>
    </row>
    <row r="4692" customFormat="false" ht="12.75" hidden="false" customHeight="false" outlineLevel="0" collapsed="false">
      <c r="A4692" s="0" t="s">
        <v>686</v>
      </c>
      <c r="B4692" s="0" t="n">
        <v>20080325</v>
      </c>
      <c r="C4692" s="0" t="n">
        <f aca="false">IF(A4691=A4692,C4691,C4691+1)</f>
        <v>661</v>
      </c>
    </row>
    <row r="4693" customFormat="false" ht="12.75" hidden="false" customHeight="false" outlineLevel="0" collapsed="false">
      <c r="A4693" s="0" t="s">
        <v>686</v>
      </c>
      <c r="B4693" s="0" t="n">
        <v>20080228</v>
      </c>
      <c r="C4693" s="0" t="n">
        <f aca="false">IF(A4692=A4693,C4692,C4692+1)</f>
        <v>661</v>
      </c>
    </row>
    <row r="4694" customFormat="false" ht="12.75" hidden="false" customHeight="false" outlineLevel="0" collapsed="false">
      <c r="A4694" s="0" t="s">
        <v>686</v>
      </c>
      <c r="B4694" s="0" t="n">
        <v>20080126</v>
      </c>
      <c r="C4694" s="0" t="n">
        <f aca="false">IF(A4693=A4694,C4693,C4693+1)</f>
        <v>661</v>
      </c>
    </row>
    <row r="4695" customFormat="false" ht="12.75" hidden="false" customHeight="false" outlineLevel="0" collapsed="false">
      <c r="A4695" s="0" t="s">
        <v>686</v>
      </c>
      <c r="B4695" s="0" t="n">
        <v>20071220</v>
      </c>
      <c r="C4695" s="0" t="n">
        <f aca="false">IF(A4694=A4695,C4694,C4694+1)</f>
        <v>661</v>
      </c>
    </row>
    <row r="4696" customFormat="false" ht="12.75" hidden="false" customHeight="false" outlineLevel="0" collapsed="false">
      <c r="A4696" s="0" t="s">
        <v>686</v>
      </c>
      <c r="B4696" s="0" t="n">
        <v>20070807</v>
      </c>
      <c r="C4696" s="0" t="n">
        <f aca="false">IF(A4695=A4696,C4695,C4695+1)</f>
        <v>661</v>
      </c>
    </row>
    <row r="4697" customFormat="false" ht="12.75" hidden="false" customHeight="false" outlineLevel="0" collapsed="false">
      <c r="A4697" s="0" t="s">
        <v>686</v>
      </c>
      <c r="B4697" s="0" t="n">
        <v>20070620</v>
      </c>
      <c r="C4697" s="0" t="n">
        <f aca="false">IF(A4696=A4697,C4696,C4696+1)</f>
        <v>661</v>
      </c>
    </row>
    <row r="4698" customFormat="false" ht="12.75" hidden="false" customHeight="false" outlineLevel="0" collapsed="false">
      <c r="A4698" s="0" t="s">
        <v>687</v>
      </c>
      <c r="B4698" s="0" t="n">
        <v>20090525</v>
      </c>
      <c r="C4698" s="0" t="n">
        <f aca="false">IF(A4697=A4698,C4697,C4697+1)</f>
        <v>662</v>
      </c>
    </row>
    <row r="4699" customFormat="false" ht="12.75" hidden="false" customHeight="false" outlineLevel="0" collapsed="false">
      <c r="A4699" s="0" t="s">
        <v>687</v>
      </c>
      <c r="B4699" s="0" t="n">
        <v>20090126</v>
      </c>
      <c r="C4699" s="0" t="n">
        <f aca="false">IF(A4698=A4699,C4698,C4698+1)</f>
        <v>662</v>
      </c>
    </row>
    <row r="4700" customFormat="false" ht="12.75" hidden="false" customHeight="false" outlineLevel="0" collapsed="false">
      <c r="A4700" s="0" t="s">
        <v>687</v>
      </c>
      <c r="B4700" s="0" t="n">
        <v>20081230</v>
      </c>
      <c r="C4700" s="0" t="n">
        <f aca="false">IF(A4699=A4700,C4699,C4699+1)</f>
        <v>662</v>
      </c>
    </row>
    <row r="4701" customFormat="false" ht="12.75" hidden="false" customHeight="false" outlineLevel="0" collapsed="false">
      <c r="A4701" s="0" t="s">
        <v>687</v>
      </c>
      <c r="B4701" s="0" t="n">
        <v>20081015</v>
      </c>
      <c r="C4701" s="0" t="n">
        <f aca="false">IF(A4700=A4701,C4700,C4700+1)</f>
        <v>662</v>
      </c>
    </row>
    <row r="4702" customFormat="false" ht="12.75" hidden="false" customHeight="false" outlineLevel="0" collapsed="false">
      <c r="A4702" s="0" t="s">
        <v>687</v>
      </c>
      <c r="B4702" s="0" t="n">
        <v>20080916</v>
      </c>
      <c r="C4702" s="0" t="n">
        <f aca="false">IF(A4701=A4702,C4701,C4701+1)</f>
        <v>662</v>
      </c>
    </row>
    <row r="4703" customFormat="false" ht="12.75" hidden="false" customHeight="false" outlineLevel="0" collapsed="false">
      <c r="A4703" s="0" t="s">
        <v>687</v>
      </c>
      <c r="B4703" s="0" t="n">
        <v>20081126</v>
      </c>
      <c r="C4703" s="0" t="n">
        <f aca="false">IF(A4702=A4703,C4702,C4702+1)</f>
        <v>662</v>
      </c>
    </row>
    <row r="4704" customFormat="false" ht="12.75" hidden="false" customHeight="false" outlineLevel="0" collapsed="false">
      <c r="A4704" s="0" t="s">
        <v>687</v>
      </c>
      <c r="B4704" s="0" t="n">
        <v>20080827</v>
      </c>
      <c r="C4704" s="0" t="n">
        <f aca="false">IF(A4703=A4704,C4703,C4703+1)</f>
        <v>662</v>
      </c>
    </row>
    <row r="4705" customFormat="false" ht="12.75" hidden="false" customHeight="false" outlineLevel="0" collapsed="false">
      <c r="A4705" s="0" t="s">
        <v>688</v>
      </c>
      <c r="B4705" s="0" t="n">
        <v>20050830</v>
      </c>
      <c r="C4705" s="0" t="n">
        <f aca="false">IF(A4704=A4705,C4704,C4704+1)</f>
        <v>663</v>
      </c>
    </row>
    <row r="4706" customFormat="false" ht="12.75" hidden="false" customHeight="false" outlineLevel="0" collapsed="false">
      <c r="A4706" s="0" t="s">
        <v>688</v>
      </c>
      <c r="B4706" s="0" t="n">
        <v>20040108</v>
      </c>
      <c r="C4706" s="0" t="n">
        <f aca="false">IF(A4705=A4706,C4705,C4705+1)</f>
        <v>663</v>
      </c>
    </row>
    <row r="4707" customFormat="false" ht="12.75" hidden="false" customHeight="false" outlineLevel="0" collapsed="false">
      <c r="A4707" s="0" t="s">
        <v>688</v>
      </c>
      <c r="B4707" s="0" t="n">
        <v>20060919</v>
      </c>
      <c r="C4707" s="0" t="n">
        <f aca="false">IF(A4706=A4707,C4706,C4706+1)</f>
        <v>663</v>
      </c>
    </row>
    <row r="4708" customFormat="false" ht="12.75" hidden="false" customHeight="false" outlineLevel="0" collapsed="false">
      <c r="A4708" s="0" t="s">
        <v>688</v>
      </c>
      <c r="B4708" s="0" t="n">
        <v>20060803</v>
      </c>
      <c r="C4708" s="0" t="n">
        <f aca="false">IF(A4707=A4708,C4707,C4707+1)</f>
        <v>663</v>
      </c>
    </row>
    <row r="4709" customFormat="false" ht="12.75" hidden="false" customHeight="false" outlineLevel="0" collapsed="false">
      <c r="A4709" s="0" t="s">
        <v>688</v>
      </c>
      <c r="B4709" s="0" t="n">
        <v>20060614</v>
      </c>
      <c r="C4709" s="0" t="n">
        <f aca="false">IF(A4708=A4709,C4708,C4708+1)</f>
        <v>663</v>
      </c>
    </row>
    <row r="4710" customFormat="false" ht="12.75" hidden="false" customHeight="false" outlineLevel="0" collapsed="false">
      <c r="A4710" s="0" t="s">
        <v>688</v>
      </c>
      <c r="B4710" s="0" t="n">
        <v>20060315</v>
      </c>
      <c r="C4710" s="0" t="n">
        <f aca="false">IF(A4709=A4710,C4709,C4709+1)</f>
        <v>663</v>
      </c>
    </row>
    <row r="4711" customFormat="false" ht="12.75" hidden="false" customHeight="false" outlineLevel="0" collapsed="false">
      <c r="A4711" s="0" t="s">
        <v>689</v>
      </c>
      <c r="B4711" s="0" t="n">
        <v>20091104</v>
      </c>
      <c r="C4711" s="0" t="n">
        <f aca="false">IF(A4710=A4711,C4710,C4710+1)</f>
        <v>664</v>
      </c>
    </row>
    <row r="4712" customFormat="false" ht="12.75" hidden="false" customHeight="false" outlineLevel="0" collapsed="false">
      <c r="A4712" s="0" t="s">
        <v>689</v>
      </c>
      <c r="B4712" s="0" t="n">
        <v>20090726</v>
      </c>
      <c r="C4712" s="0" t="n">
        <f aca="false">IF(A4711=A4712,C4711,C4711+1)</f>
        <v>664</v>
      </c>
    </row>
    <row r="4713" customFormat="false" ht="12.75" hidden="false" customHeight="false" outlineLevel="0" collapsed="false">
      <c r="A4713" s="0" t="s">
        <v>689</v>
      </c>
      <c r="B4713" s="0" t="n">
        <v>20090525</v>
      </c>
      <c r="C4713" s="0" t="n">
        <f aca="false">IF(A4712=A4713,C4712,C4712+1)</f>
        <v>664</v>
      </c>
    </row>
    <row r="4714" customFormat="false" ht="12.75" hidden="false" customHeight="false" outlineLevel="0" collapsed="false">
      <c r="A4714" s="0" t="s">
        <v>689</v>
      </c>
      <c r="B4714" s="0" t="n">
        <v>20090126</v>
      </c>
      <c r="C4714" s="0" t="n">
        <f aca="false">IF(A4713=A4714,C4713,C4713+1)</f>
        <v>664</v>
      </c>
    </row>
    <row r="4715" customFormat="false" ht="12.75" hidden="false" customHeight="false" outlineLevel="0" collapsed="false">
      <c r="A4715" s="0" t="s">
        <v>689</v>
      </c>
      <c r="B4715" s="0" t="n">
        <v>20081230</v>
      </c>
      <c r="C4715" s="0" t="n">
        <f aca="false">IF(A4714=A4715,C4714,C4714+1)</f>
        <v>664</v>
      </c>
    </row>
    <row r="4716" customFormat="false" ht="12.75" hidden="false" customHeight="false" outlineLevel="0" collapsed="false">
      <c r="A4716" s="0" t="s">
        <v>689</v>
      </c>
      <c r="B4716" s="0" t="n">
        <v>20081015</v>
      </c>
      <c r="C4716" s="0" t="n">
        <f aca="false">IF(A4715=A4716,C4715,C4715+1)</f>
        <v>664</v>
      </c>
    </row>
    <row r="4717" customFormat="false" ht="12.75" hidden="false" customHeight="false" outlineLevel="0" collapsed="false">
      <c r="A4717" s="0" t="s">
        <v>689</v>
      </c>
      <c r="B4717" s="0" t="n">
        <v>20080916</v>
      </c>
      <c r="C4717" s="0" t="n">
        <f aca="false">IF(A4716=A4717,C4716,C4716+1)</f>
        <v>664</v>
      </c>
    </row>
    <row r="4718" customFormat="false" ht="12.75" hidden="false" customHeight="false" outlineLevel="0" collapsed="false">
      <c r="A4718" s="0" t="s">
        <v>689</v>
      </c>
      <c r="B4718" s="0" t="n">
        <v>20081126</v>
      </c>
      <c r="C4718" s="0" t="n">
        <f aca="false">IF(A4717=A4718,C4717,C4717+1)</f>
        <v>664</v>
      </c>
    </row>
    <row r="4719" customFormat="false" ht="12.75" hidden="false" customHeight="false" outlineLevel="0" collapsed="false">
      <c r="A4719" s="0" t="s">
        <v>689</v>
      </c>
      <c r="B4719" s="0" t="n">
        <v>20080827</v>
      </c>
      <c r="C4719" s="0" t="n">
        <f aca="false">IF(A4718=A4719,C4718,C4718+1)</f>
        <v>664</v>
      </c>
    </row>
    <row r="4720" customFormat="false" ht="12.75" hidden="false" customHeight="false" outlineLevel="0" collapsed="false">
      <c r="A4720" s="0" t="s">
        <v>689</v>
      </c>
      <c r="B4720" s="0" t="n">
        <v>20080416</v>
      </c>
      <c r="C4720" s="0" t="n">
        <f aca="false">IF(A4719=A4720,C4719,C4719+1)</f>
        <v>664</v>
      </c>
    </row>
    <row r="4721" customFormat="false" ht="12.75" hidden="false" customHeight="false" outlineLevel="0" collapsed="false">
      <c r="A4721" s="0" t="s">
        <v>689</v>
      </c>
      <c r="B4721" s="0" t="n">
        <v>20080325</v>
      </c>
      <c r="C4721" s="0" t="n">
        <f aca="false">IF(A4720=A4721,C4720,C4720+1)</f>
        <v>664</v>
      </c>
    </row>
    <row r="4722" customFormat="false" ht="12.75" hidden="false" customHeight="false" outlineLevel="0" collapsed="false">
      <c r="A4722" s="0" t="s">
        <v>689</v>
      </c>
      <c r="B4722" s="0" t="n">
        <v>20080228</v>
      </c>
      <c r="C4722" s="0" t="n">
        <f aca="false">IF(A4721=A4722,C4721,C4721+1)</f>
        <v>664</v>
      </c>
    </row>
    <row r="4723" customFormat="false" ht="12.75" hidden="false" customHeight="false" outlineLevel="0" collapsed="false">
      <c r="A4723" s="0" t="s">
        <v>689</v>
      </c>
      <c r="B4723" s="0" t="n">
        <v>20080126</v>
      </c>
      <c r="C4723" s="0" t="n">
        <f aca="false">IF(A4722=A4723,C4722,C4722+1)</f>
        <v>664</v>
      </c>
    </row>
    <row r="4724" customFormat="false" ht="12.75" hidden="false" customHeight="false" outlineLevel="0" collapsed="false">
      <c r="A4724" s="0" t="s">
        <v>690</v>
      </c>
      <c r="B4724" s="0" t="n">
        <v>20091104</v>
      </c>
      <c r="C4724" s="0" t="n">
        <f aca="false">IF(A4723=A4724,C4723,C4723+1)</f>
        <v>665</v>
      </c>
    </row>
    <row r="4725" customFormat="false" ht="12.75" hidden="false" customHeight="false" outlineLevel="0" collapsed="false">
      <c r="A4725" s="0" t="s">
        <v>690</v>
      </c>
      <c r="B4725" s="0" t="n">
        <v>20090726</v>
      </c>
      <c r="C4725" s="0" t="n">
        <f aca="false">IF(A4724=A4725,C4724,C4724+1)</f>
        <v>665</v>
      </c>
    </row>
    <row r="4726" customFormat="false" ht="12.75" hidden="false" customHeight="false" outlineLevel="0" collapsed="false">
      <c r="A4726" s="0" t="s">
        <v>690</v>
      </c>
      <c r="B4726" s="0" t="n">
        <v>20090525</v>
      </c>
      <c r="C4726" s="0" t="n">
        <f aca="false">IF(A4725=A4726,C4725,C4725+1)</f>
        <v>665</v>
      </c>
    </row>
    <row r="4727" customFormat="false" ht="12.75" hidden="false" customHeight="false" outlineLevel="0" collapsed="false">
      <c r="A4727" s="0" t="s">
        <v>691</v>
      </c>
      <c r="B4727" s="0" t="n">
        <v>20050830</v>
      </c>
      <c r="C4727" s="0" t="n">
        <f aca="false">IF(A4726=A4727,C4726,C4726+1)</f>
        <v>666</v>
      </c>
    </row>
    <row r="4728" customFormat="false" ht="12.75" hidden="false" customHeight="false" outlineLevel="0" collapsed="false">
      <c r="A4728" s="0" t="s">
        <v>691</v>
      </c>
      <c r="B4728" s="0" t="n">
        <v>20080916</v>
      </c>
      <c r="C4728" s="0" t="n">
        <f aca="false">IF(A4727=A4728,C4727,C4727+1)</f>
        <v>666</v>
      </c>
    </row>
    <row r="4729" customFormat="false" ht="12.75" hidden="false" customHeight="false" outlineLevel="0" collapsed="false">
      <c r="A4729" s="0" t="s">
        <v>691</v>
      </c>
      <c r="B4729" s="0" t="n">
        <v>20080827</v>
      </c>
      <c r="C4729" s="0" t="n">
        <f aca="false">IF(A4728=A4729,C4728,C4728+1)</f>
        <v>666</v>
      </c>
    </row>
    <row r="4730" customFormat="false" ht="12.75" hidden="false" customHeight="false" outlineLevel="0" collapsed="false">
      <c r="A4730" s="0" t="s">
        <v>691</v>
      </c>
      <c r="B4730" s="0" t="n">
        <v>20080416</v>
      </c>
      <c r="C4730" s="0" t="n">
        <f aca="false">IF(A4729=A4730,C4729,C4729+1)</f>
        <v>666</v>
      </c>
    </row>
    <row r="4731" customFormat="false" ht="12.75" hidden="false" customHeight="false" outlineLevel="0" collapsed="false">
      <c r="A4731" s="0" t="s">
        <v>691</v>
      </c>
      <c r="B4731" s="0" t="n">
        <v>20080325</v>
      </c>
      <c r="C4731" s="0" t="n">
        <f aca="false">IF(A4730=A4731,C4730,C4730+1)</f>
        <v>666</v>
      </c>
    </row>
    <row r="4732" customFormat="false" ht="12.75" hidden="false" customHeight="false" outlineLevel="0" collapsed="false">
      <c r="A4732" s="0" t="s">
        <v>691</v>
      </c>
      <c r="B4732" s="0" t="n">
        <v>20080228</v>
      </c>
      <c r="C4732" s="0" t="n">
        <f aca="false">IF(A4731=A4732,C4731,C4731+1)</f>
        <v>666</v>
      </c>
    </row>
    <row r="4733" customFormat="false" ht="12.75" hidden="false" customHeight="false" outlineLevel="0" collapsed="false">
      <c r="A4733" s="0" t="s">
        <v>691</v>
      </c>
      <c r="B4733" s="0" t="n">
        <v>20080126</v>
      </c>
      <c r="C4733" s="0" t="n">
        <f aca="false">IF(A4732=A4733,C4732,C4732+1)</f>
        <v>666</v>
      </c>
    </row>
    <row r="4734" customFormat="false" ht="12.75" hidden="false" customHeight="false" outlineLevel="0" collapsed="false">
      <c r="A4734" s="0" t="s">
        <v>691</v>
      </c>
      <c r="B4734" s="0" t="n">
        <v>20071220</v>
      </c>
      <c r="C4734" s="0" t="n">
        <f aca="false">IF(A4733=A4734,C4733,C4733+1)</f>
        <v>666</v>
      </c>
    </row>
    <row r="4735" customFormat="false" ht="12.75" hidden="false" customHeight="false" outlineLevel="0" collapsed="false">
      <c r="A4735" s="0" t="s">
        <v>691</v>
      </c>
      <c r="B4735" s="0" t="n">
        <v>20070807</v>
      </c>
      <c r="C4735" s="0" t="n">
        <f aca="false">IF(A4734=A4735,C4734,C4734+1)</f>
        <v>666</v>
      </c>
    </row>
    <row r="4736" customFormat="false" ht="12.75" hidden="false" customHeight="false" outlineLevel="0" collapsed="false">
      <c r="A4736" s="0" t="s">
        <v>691</v>
      </c>
      <c r="B4736" s="0" t="n">
        <v>20070620</v>
      </c>
      <c r="C4736" s="0" t="n">
        <f aca="false">IF(A4735=A4736,C4735,C4735+1)</f>
        <v>666</v>
      </c>
    </row>
    <row r="4737" customFormat="false" ht="12.75" hidden="false" customHeight="false" outlineLevel="0" collapsed="false">
      <c r="A4737" s="0" t="s">
        <v>691</v>
      </c>
      <c r="B4737" s="0" t="n">
        <v>20070521</v>
      </c>
      <c r="C4737" s="0" t="n">
        <f aca="false">IF(A4736=A4737,C4736,C4736+1)</f>
        <v>666</v>
      </c>
    </row>
    <row r="4738" customFormat="false" ht="12.75" hidden="false" customHeight="false" outlineLevel="0" collapsed="false">
      <c r="A4738" s="0" t="s">
        <v>691</v>
      </c>
      <c r="B4738" s="0" t="n">
        <v>20070322</v>
      </c>
      <c r="C4738" s="0" t="n">
        <f aca="false">IF(A4737=A4738,C4737,C4737+1)</f>
        <v>666</v>
      </c>
    </row>
    <row r="4739" customFormat="false" ht="12.75" hidden="false" customHeight="false" outlineLevel="0" collapsed="false">
      <c r="A4739" s="0" t="s">
        <v>691</v>
      </c>
      <c r="B4739" s="0" t="n">
        <v>20070116</v>
      </c>
      <c r="C4739" s="0" t="n">
        <f aca="false">IF(A4738=A4739,C4738,C4738+1)</f>
        <v>666</v>
      </c>
    </row>
    <row r="4740" customFormat="false" ht="12.75" hidden="false" customHeight="false" outlineLevel="0" collapsed="false">
      <c r="A4740" s="0" t="s">
        <v>691</v>
      </c>
      <c r="B4740" s="0" t="n">
        <v>20061127</v>
      </c>
      <c r="C4740" s="0" t="n">
        <f aca="false">IF(A4739=A4740,C4739,C4739+1)</f>
        <v>666</v>
      </c>
    </row>
    <row r="4741" customFormat="false" ht="12.75" hidden="false" customHeight="false" outlineLevel="0" collapsed="false">
      <c r="A4741" s="0" t="s">
        <v>691</v>
      </c>
      <c r="B4741" s="0" t="n">
        <v>20060919</v>
      </c>
      <c r="C4741" s="0" t="n">
        <f aca="false">IF(A4740=A4741,C4740,C4740+1)</f>
        <v>666</v>
      </c>
    </row>
    <row r="4742" customFormat="false" ht="12.75" hidden="false" customHeight="false" outlineLevel="0" collapsed="false">
      <c r="A4742" s="0" t="s">
        <v>691</v>
      </c>
      <c r="B4742" s="0" t="n">
        <v>20060803</v>
      </c>
      <c r="C4742" s="0" t="n">
        <f aca="false">IF(A4741=A4742,C4741,C4741+1)</f>
        <v>666</v>
      </c>
    </row>
    <row r="4743" customFormat="false" ht="12.75" hidden="false" customHeight="false" outlineLevel="0" collapsed="false">
      <c r="A4743" s="0" t="s">
        <v>691</v>
      </c>
      <c r="B4743" s="0" t="n">
        <v>20060614</v>
      </c>
      <c r="C4743" s="0" t="n">
        <f aca="false">IF(A4742=A4743,C4742,C4742+1)</f>
        <v>666</v>
      </c>
    </row>
    <row r="4744" customFormat="false" ht="12.75" hidden="false" customHeight="false" outlineLevel="0" collapsed="false">
      <c r="A4744" s="0" t="s">
        <v>691</v>
      </c>
      <c r="B4744" s="0" t="n">
        <v>20060315</v>
      </c>
      <c r="C4744" s="0" t="n">
        <f aca="false">IF(A4743=A4744,C4743,C4743+1)</f>
        <v>666</v>
      </c>
    </row>
    <row r="4745" customFormat="false" ht="12.75" hidden="false" customHeight="false" outlineLevel="0" collapsed="false">
      <c r="A4745" s="0" t="s">
        <v>692</v>
      </c>
      <c r="B4745" s="0" t="n">
        <v>20040108</v>
      </c>
      <c r="C4745" s="0" t="n">
        <f aca="false">IF(A4744=A4745,C4744,C4744+1)</f>
        <v>667</v>
      </c>
    </row>
    <row r="4746" customFormat="false" ht="12.75" hidden="false" customHeight="false" outlineLevel="0" collapsed="false">
      <c r="A4746" s="0" t="s">
        <v>693</v>
      </c>
      <c r="B4746" s="0" t="n">
        <v>20091104</v>
      </c>
      <c r="C4746" s="0" t="n">
        <f aca="false">IF(A4745=A4746,C4745,C4745+1)</f>
        <v>668</v>
      </c>
    </row>
    <row r="4747" customFormat="false" ht="12.75" hidden="false" customHeight="false" outlineLevel="0" collapsed="false">
      <c r="A4747" s="0" t="s">
        <v>694</v>
      </c>
      <c r="B4747" s="0" t="n">
        <v>20070807</v>
      </c>
      <c r="C4747" s="0" t="n">
        <f aca="false">IF(A4746=A4747,C4746,C4746+1)</f>
        <v>669</v>
      </c>
    </row>
    <row r="4748" customFormat="false" ht="12.75" hidden="false" customHeight="false" outlineLevel="0" collapsed="false">
      <c r="A4748" s="0" t="s">
        <v>694</v>
      </c>
      <c r="B4748" s="0" t="n">
        <v>20070620</v>
      </c>
      <c r="C4748" s="0" t="n">
        <f aca="false">IF(A4747=A4748,C4747,C4747+1)</f>
        <v>669</v>
      </c>
    </row>
    <row r="4749" customFormat="false" ht="12.75" hidden="false" customHeight="false" outlineLevel="0" collapsed="false">
      <c r="A4749" s="0" t="s">
        <v>694</v>
      </c>
      <c r="B4749" s="0" t="n">
        <v>20070521</v>
      </c>
      <c r="C4749" s="0" t="n">
        <f aca="false">IF(A4748=A4749,C4748,C4748+1)</f>
        <v>669</v>
      </c>
    </row>
    <row r="4750" customFormat="false" ht="12.75" hidden="false" customHeight="false" outlineLevel="0" collapsed="false">
      <c r="A4750" s="0" t="s">
        <v>694</v>
      </c>
      <c r="B4750" s="0" t="n">
        <v>20070322</v>
      </c>
      <c r="C4750" s="0" t="n">
        <f aca="false">IF(A4749=A4750,C4749,C4749+1)</f>
        <v>669</v>
      </c>
    </row>
    <row r="4751" customFormat="false" ht="12.75" hidden="false" customHeight="false" outlineLevel="0" collapsed="false">
      <c r="A4751" s="0" t="s">
        <v>694</v>
      </c>
      <c r="B4751" s="0" t="n">
        <v>20070116</v>
      </c>
      <c r="C4751" s="0" t="n">
        <f aca="false">IF(A4750=A4751,C4750,C4750+1)</f>
        <v>669</v>
      </c>
    </row>
    <row r="4752" customFormat="false" ht="12.75" hidden="false" customHeight="false" outlineLevel="0" collapsed="false">
      <c r="A4752" s="0" t="s">
        <v>694</v>
      </c>
      <c r="B4752" s="0" t="n">
        <v>20060919</v>
      </c>
      <c r="C4752" s="0" t="n">
        <f aca="false">IF(A4751=A4752,C4751,C4751+1)</f>
        <v>669</v>
      </c>
    </row>
    <row r="4753" customFormat="false" ht="12.75" hidden="false" customHeight="false" outlineLevel="0" collapsed="false">
      <c r="A4753" s="0" t="s">
        <v>694</v>
      </c>
      <c r="B4753" s="0" t="n">
        <v>20060803</v>
      </c>
      <c r="C4753" s="0" t="n">
        <f aca="false">IF(A4752=A4753,C4752,C4752+1)</f>
        <v>669</v>
      </c>
    </row>
    <row r="4754" customFormat="false" ht="12.75" hidden="false" customHeight="false" outlineLevel="0" collapsed="false">
      <c r="A4754" s="0" t="s">
        <v>694</v>
      </c>
      <c r="B4754" s="0" t="n">
        <v>20060614</v>
      </c>
      <c r="C4754" s="0" t="n">
        <f aca="false">IF(A4753=A4754,C4753,C4753+1)</f>
        <v>669</v>
      </c>
    </row>
    <row r="4755" customFormat="false" ht="12.75" hidden="false" customHeight="false" outlineLevel="0" collapsed="false">
      <c r="A4755" s="0" t="s">
        <v>694</v>
      </c>
      <c r="B4755" s="0" t="n">
        <v>20060315</v>
      </c>
      <c r="C4755" s="0" t="n">
        <f aca="false">IF(A4754=A4755,C4754,C4754+1)</f>
        <v>669</v>
      </c>
    </row>
    <row r="4756" customFormat="false" ht="12.75" hidden="false" customHeight="false" outlineLevel="0" collapsed="false">
      <c r="A4756" s="0" t="s">
        <v>695</v>
      </c>
      <c r="B4756" s="0" t="n">
        <v>20040108</v>
      </c>
      <c r="C4756" s="0" t="n">
        <f aca="false">IF(A4755=A4756,C4755,C4755+1)</f>
        <v>670</v>
      </c>
    </row>
    <row r="4757" customFormat="false" ht="12.75" hidden="false" customHeight="false" outlineLevel="0" collapsed="false">
      <c r="A4757" s="0" t="s">
        <v>696</v>
      </c>
      <c r="B4757" s="0" t="n">
        <v>20091104</v>
      </c>
      <c r="C4757" s="0" t="n">
        <f aca="false">IF(A4756=A4757,C4756,C4756+1)</f>
        <v>671</v>
      </c>
    </row>
    <row r="4758" customFormat="false" ht="12.75" hidden="false" customHeight="false" outlineLevel="0" collapsed="false">
      <c r="A4758" s="0" t="s">
        <v>696</v>
      </c>
      <c r="B4758" s="0" t="n">
        <v>20090726</v>
      </c>
      <c r="C4758" s="0" t="n">
        <f aca="false">IF(A4757=A4758,C4757,C4757+1)</f>
        <v>671</v>
      </c>
    </row>
    <row r="4759" customFormat="false" ht="12.75" hidden="false" customHeight="false" outlineLevel="0" collapsed="false">
      <c r="A4759" s="0" t="s">
        <v>696</v>
      </c>
      <c r="B4759" s="0" t="n">
        <v>20090126</v>
      </c>
      <c r="C4759" s="0" t="n">
        <f aca="false">IF(A4758=A4759,C4758,C4758+1)</f>
        <v>671</v>
      </c>
    </row>
    <row r="4760" customFormat="false" ht="12.75" hidden="false" customHeight="false" outlineLevel="0" collapsed="false">
      <c r="A4760" s="0" t="s">
        <v>696</v>
      </c>
      <c r="B4760" s="0" t="n">
        <v>20081230</v>
      </c>
      <c r="C4760" s="0" t="n">
        <f aca="false">IF(A4759=A4760,C4759,C4759+1)</f>
        <v>671</v>
      </c>
    </row>
    <row r="4761" customFormat="false" ht="12.75" hidden="false" customHeight="false" outlineLevel="0" collapsed="false">
      <c r="A4761" s="0" t="s">
        <v>696</v>
      </c>
      <c r="B4761" s="0" t="n">
        <v>20081015</v>
      </c>
      <c r="C4761" s="0" t="n">
        <f aca="false">IF(A4760=A4761,C4760,C4760+1)</f>
        <v>671</v>
      </c>
    </row>
    <row r="4762" customFormat="false" ht="12.75" hidden="false" customHeight="false" outlineLevel="0" collapsed="false">
      <c r="A4762" s="0" t="s">
        <v>696</v>
      </c>
      <c r="B4762" s="0" t="n">
        <v>20080916</v>
      </c>
      <c r="C4762" s="0" t="n">
        <f aca="false">IF(A4761=A4762,C4761,C4761+1)</f>
        <v>671</v>
      </c>
    </row>
    <row r="4763" customFormat="false" ht="12.75" hidden="false" customHeight="false" outlineLevel="0" collapsed="false">
      <c r="A4763" s="0" t="s">
        <v>696</v>
      </c>
      <c r="B4763" s="0" t="n">
        <v>20081126</v>
      </c>
      <c r="C4763" s="0" t="n">
        <f aca="false">IF(A4762=A4763,C4762,C4762+1)</f>
        <v>671</v>
      </c>
    </row>
    <row r="4764" customFormat="false" ht="12.75" hidden="false" customHeight="false" outlineLevel="0" collapsed="false">
      <c r="A4764" s="0" t="s">
        <v>696</v>
      </c>
      <c r="B4764" s="0" t="n">
        <v>20080827</v>
      </c>
      <c r="C4764" s="0" t="n">
        <f aca="false">IF(A4763=A4764,C4763,C4763+1)</f>
        <v>671</v>
      </c>
    </row>
    <row r="4765" customFormat="false" ht="12.75" hidden="false" customHeight="false" outlineLevel="0" collapsed="false">
      <c r="A4765" s="0" t="s">
        <v>696</v>
      </c>
      <c r="B4765" s="0" t="n">
        <v>20080416</v>
      </c>
      <c r="C4765" s="0" t="n">
        <f aca="false">IF(A4764=A4765,C4764,C4764+1)</f>
        <v>671</v>
      </c>
    </row>
    <row r="4766" customFormat="false" ht="12.75" hidden="false" customHeight="false" outlineLevel="0" collapsed="false">
      <c r="A4766" s="0" t="s">
        <v>697</v>
      </c>
      <c r="B4766" s="0" t="n">
        <v>20050830</v>
      </c>
      <c r="C4766" s="0" t="n">
        <f aca="false">IF(A4765=A4766,C4765,C4765+1)</f>
        <v>672</v>
      </c>
    </row>
    <row r="4767" customFormat="false" ht="12.75" hidden="false" customHeight="false" outlineLevel="0" collapsed="false">
      <c r="A4767" s="0" t="s">
        <v>697</v>
      </c>
      <c r="B4767" s="0" t="n">
        <v>20060315</v>
      </c>
      <c r="C4767" s="0" t="n">
        <f aca="false">IF(A4766=A4767,C4766,C4766+1)</f>
        <v>672</v>
      </c>
    </row>
    <row r="4768" customFormat="false" ht="12.75" hidden="false" customHeight="false" outlineLevel="0" collapsed="false">
      <c r="A4768" s="0" t="s">
        <v>697</v>
      </c>
      <c r="B4768" s="0" t="n">
        <v>20091104</v>
      </c>
      <c r="C4768" s="0" t="n">
        <f aca="false">IF(A4767=A4768,C4767,C4767+1)</f>
        <v>672</v>
      </c>
    </row>
    <row r="4769" customFormat="false" ht="12.75" hidden="false" customHeight="false" outlineLevel="0" collapsed="false">
      <c r="A4769" s="0" t="s">
        <v>698</v>
      </c>
      <c r="B4769" s="0" t="n">
        <v>20040108</v>
      </c>
      <c r="C4769" s="0" t="n">
        <f aca="false">IF(A4768=A4769,C4768,C4768+1)</f>
        <v>673</v>
      </c>
    </row>
    <row r="4770" customFormat="false" ht="12.75" hidden="false" customHeight="false" outlineLevel="0" collapsed="false">
      <c r="A4770" s="0" t="s">
        <v>699</v>
      </c>
      <c r="B4770" s="0" t="n">
        <v>20050830</v>
      </c>
      <c r="C4770" s="0" t="n">
        <f aca="false">IF(A4769=A4770,C4769,C4769+1)</f>
        <v>674</v>
      </c>
    </row>
    <row r="4771" customFormat="false" ht="12.75" hidden="false" customHeight="false" outlineLevel="0" collapsed="false">
      <c r="A4771" s="0" t="s">
        <v>699</v>
      </c>
      <c r="B4771" s="0" t="n">
        <v>20080416</v>
      </c>
      <c r="C4771" s="0" t="n">
        <f aca="false">IF(A4770=A4771,C4770,C4770+1)</f>
        <v>674</v>
      </c>
    </row>
    <row r="4772" customFormat="false" ht="12.75" hidden="false" customHeight="false" outlineLevel="0" collapsed="false">
      <c r="A4772" s="0" t="s">
        <v>699</v>
      </c>
      <c r="B4772" s="0" t="n">
        <v>20080325</v>
      </c>
      <c r="C4772" s="0" t="n">
        <f aca="false">IF(A4771=A4772,C4771,C4771+1)</f>
        <v>674</v>
      </c>
    </row>
    <row r="4773" customFormat="false" ht="12.75" hidden="false" customHeight="false" outlineLevel="0" collapsed="false">
      <c r="A4773" s="0" t="s">
        <v>699</v>
      </c>
      <c r="B4773" s="0" t="n">
        <v>20080228</v>
      </c>
      <c r="C4773" s="0" t="n">
        <f aca="false">IF(A4772=A4773,C4772,C4772+1)</f>
        <v>674</v>
      </c>
    </row>
    <row r="4774" customFormat="false" ht="12.75" hidden="false" customHeight="false" outlineLevel="0" collapsed="false">
      <c r="A4774" s="0" t="s">
        <v>699</v>
      </c>
      <c r="B4774" s="0" t="n">
        <v>20080126</v>
      </c>
      <c r="C4774" s="0" t="n">
        <f aca="false">IF(A4773=A4774,C4773,C4773+1)</f>
        <v>674</v>
      </c>
    </row>
    <row r="4775" customFormat="false" ht="12.75" hidden="false" customHeight="false" outlineLevel="0" collapsed="false">
      <c r="A4775" s="0" t="s">
        <v>699</v>
      </c>
      <c r="B4775" s="0" t="n">
        <v>20071220</v>
      </c>
      <c r="C4775" s="0" t="n">
        <f aca="false">IF(A4774=A4775,C4774,C4774+1)</f>
        <v>674</v>
      </c>
    </row>
    <row r="4776" customFormat="false" ht="12.75" hidden="false" customHeight="false" outlineLevel="0" collapsed="false">
      <c r="A4776" s="0" t="s">
        <v>699</v>
      </c>
      <c r="B4776" s="0" t="n">
        <v>20070807</v>
      </c>
      <c r="C4776" s="0" t="n">
        <f aca="false">IF(A4775=A4776,C4775,C4775+1)</f>
        <v>674</v>
      </c>
    </row>
    <row r="4777" customFormat="false" ht="12.75" hidden="false" customHeight="false" outlineLevel="0" collapsed="false">
      <c r="A4777" s="0" t="s">
        <v>699</v>
      </c>
      <c r="B4777" s="0" t="n">
        <v>20070620</v>
      </c>
      <c r="C4777" s="0" t="n">
        <f aca="false">IF(A4776=A4777,C4776,C4776+1)</f>
        <v>674</v>
      </c>
    </row>
    <row r="4778" customFormat="false" ht="12.75" hidden="false" customHeight="false" outlineLevel="0" collapsed="false">
      <c r="A4778" s="0" t="s">
        <v>699</v>
      </c>
      <c r="B4778" s="0" t="n">
        <v>20070521</v>
      </c>
      <c r="C4778" s="0" t="n">
        <f aca="false">IF(A4777=A4778,C4777,C4777+1)</f>
        <v>674</v>
      </c>
    </row>
    <row r="4779" customFormat="false" ht="12.75" hidden="false" customHeight="false" outlineLevel="0" collapsed="false">
      <c r="A4779" s="0" t="s">
        <v>699</v>
      </c>
      <c r="B4779" s="0" t="n">
        <v>20070322</v>
      </c>
      <c r="C4779" s="0" t="n">
        <f aca="false">IF(A4778=A4779,C4778,C4778+1)</f>
        <v>674</v>
      </c>
    </row>
    <row r="4780" customFormat="false" ht="12.75" hidden="false" customHeight="false" outlineLevel="0" collapsed="false">
      <c r="A4780" s="0" t="s">
        <v>699</v>
      </c>
      <c r="B4780" s="0" t="n">
        <v>20070116</v>
      </c>
      <c r="C4780" s="0" t="n">
        <f aca="false">IF(A4779=A4780,C4779,C4779+1)</f>
        <v>674</v>
      </c>
    </row>
    <row r="4781" customFormat="false" ht="12.75" hidden="false" customHeight="false" outlineLevel="0" collapsed="false">
      <c r="A4781" s="0" t="s">
        <v>699</v>
      </c>
      <c r="B4781" s="0" t="n">
        <v>20061127</v>
      </c>
      <c r="C4781" s="0" t="n">
        <f aca="false">IF(A4780=A4781,C4780,C4780+1)</f>
        <v>674</v>
      </c>
    </row>
    <row r="4782" customFormat="false" ht="12.75" hidden="false" customHeight="false" outlineLevel="0" collapsed="false">
      <c r="A4782" s="0" t="s">
        <v>699</v>
      </c>
      <c r="B4782" s="0" t="n">
        <v>20060919</v>
      </c>
      <c r="C4782" s="0" t="n">
        <f aca="false">IF(A4781=A4782,C4781,C4781+1)</f>
        <v>674</v>
      </c>
    </row>
    <row r="4783" customFormat="false" ht="12.75" hidden="false" customHeight="false" outlineLevel="0" collapsed="false">
      <c r="A4783" s="0" t="s">
        <v>699</v>
      </c>
      <c r="B4783" s="0" t="n">
        <v>20060803</v>
      </c>
      <c r="C4783" s="0" t="n">
        <f aca="false">IF(A4782=A4783,C4782,C4782+1)</f>
        <v>674</v>
      </c>
    </row>
    <row r="4784" customFormat="false" ht="12.75" hidden="false" customHeight="false" outlineLevel="0" collapsed="false">
      <c r="A4784" s="0" t="s">
        <v>699</v>
      </c>
      <c r="B4784" s="0" t="n">
        <v>20060614</v>
      </c>
      <c r="C4784" s="0" t="n">
        <f aca="false">IF(A4783=A4784,C4783,C4783+1)</f>
        <v>674</v>
      </c>
    </row>
    <row r="4785" customFormat="false" ht="12.75" hidden="false" customHeight="false" outlineLevel="0" collapsed="false">
      <c r="A4785" s="0" t="s">
        <v>699</v>
      </c>
      <c r="B4785" s="0" t="n">
        <v>20060315</v>
      </c>
      <c r="C4785" s="0" t="n">
        <f aca="false">IF(A4784=A4785,C4784,C4784+1)</f>
        <v>674</v>
      </c>
    </row>
    <row r="4786" customFormat="false" ht="12.75" hidden="false" customHeight="false" outlineLevel="0" collapsed="false">
      <c r="A4786" s="0" t="s">
        <v>700</v>
      </c>
      <c r="B4786" s="0" t="n">
        <v>20091104</v>
      </c>
      <c r="C4786" s="0" t="n">
        <f aca="false">IF(A4785=A4786,C4785,C4785+1)</f>
        <v>675</v>
      </c>
    </row>
    <row r="4787" customFormat="false" ht="12.75" hidden="false" customHeight="false" outlineLevel="0" collapsed="false">
      <c r="A4787" s="0" t="s">
        <v>700</v>
      </c>
      <c r="B4787" s="0" t="n">
        <v>20090726</v>
      </c>
      <c r="C4787" s="0" t="n">
        <f aca="false">IF(A4786=A4787,C4786,C4786+1)</f>
        <v>675</v>
      </c>
    </row>
    <row r="4788" customFormat="false" ht="12.75" hidden="false" customHeight="false" outlineLevel="0" collapsed="false">
      <c r="A4788" s="0" t="s">
        <v>700</v>
      </c>
      <c r="B4788" s="0" t="n">
        <v>20090525</v>
      </c>
      <c r="C4788" s="0" t="n">
        <f aca="false">IF(A4787=A4788,C4787,C4787+1)</f>
        <v>675</v>
      </c>
    </row>
    <row r="4789" customFormat="false" ht="12.75" hidden="false" customHeight="false" outlineLevel="0" collapsed="false">
      <c r="A4789" s="0" t="s">
        <v>700</v>
      </c>
      <c r="B4789" s="0" t="n">
        <v>20090126</v>
      </c>
      <c r="C4789" s="0" t="n">
        <f aca="false">IF(A4788=A4789,C4788,C4788+1)</f>
        <v>675</v>
      </c>
    </row>
    <row r="4790" customFormat="false" ht="12.75" hidden="false" customHeight="false" outlineLevel="0" collapsed="false">
      <c r="A4790" s="0" t="s">
        <v>700</v>
      </c>
      <c r="B4790" s="0" t="n">
        <v>20081230</v>
      </c>
      <c r="C4790" s="0" t="n">
        <f aca="false">IF(A4789=A4790,C4789,C4789+1)</f>
        <v>675</v>
      </c>
    </row>
    <row r="4791" customFormat="false" ht="12.75" hidden="false" customHeight="false" outlineLevel="0" collapsed="false">
      <c r="A4791" s="0" t="s">
        <v>700</v>
      </c>
      <c r="B4791" s="0" t="n">
        <v>20081015</v>
      </c>
      <c r="C4791" s="0" t="n">
        <f aca="false">IF(A4790=A4791,C4790,C4790+1)</f>
        <v>675</v>
      </c>
    </row>
    <row r="4792" customFormat="false" ht="12.75" hidden="false" customHeight="false" outlineLevel="0" collapsed="false">
      <c r="A4792" s="0" t="s">
        <v>700</v>
      </c>
      <c r="B4792" s="0" t="n">
        <v>20080916</v>
      </c>
      <c r="C4792" s="0" t="n">
        <f aca="false">IF(A4791=A4792,C4791,C4791+1)</f>
        <v>675</v>
      </c>
    </row>
    <row r="4793" customFormat="false" ht="12.75" hidden="false" customHeight="false" outlineLevel="0" collapsed="false">
      <c r="A4793" s="0" t="s">
        <v>700</v>
      </c>
      <c r="B4793" s="0" t="n">
        <v>20081126</v>
      </c>
      <c r="C4793" s="0" t="n">
        <f aca="false">IF(A4792=A4793,C4792,C4792+1)</f>
        <v>675</v>
      </c>
    </row>
    <row r="4794" customFormat="false" ht="12.75" hidden="false" customHeight="false" outlineLevel="0" collapsed="false">
      <c r="A4794" s="0" t="s">
        <v>700</v>
      </c>
      <c r="B4794" s="0" t="n">
        <v>20080827</v>
      </c>
      <c r="C4794" s="0" t="n">
        <f aca="false">IF(A4793=A4794,C4793,C4793+1)</f>
        <v>675</v>
      </c>
    </row>
    <row r="4795" customFormat="false" ht="12.75" hidden="false" customHeight="false" outlineLevel="0" collapsed="false">
      <c r="A4795" s="0" t="s">
        <v>701</v>
      </c>
      <c r="B4795" s="0" t="n">
        <v>20061127</v>
      </c>
      <c r="C4795" s="0" t="n">
        <f aca="false">IF(A4794=A4795,C4794,C4794+1)</f>
        <v>676</v>
      </c>
    </row>
    <row r="4796" customFormat="false" ht="12.75" hidden="false" customHeight="false" outlineLevel="0" collapsed="false">
      <c r="A4796" s="0" t="s">
        <v>701</v>
      </c>
      <c r="B4796" s="0" t="n">
        <v>20060919</v>
      </c>
      <c r="C4796" s="0" t="n">
        <f aca="false">IF(A4795=A4796,C4795,C4795+1)</f>
        <v>676</v>
      </c>
    </row>
    <row r="4797" customFormat="false" ht="12.75" hidden="false" customHeight="false" outlineLevel="0" collapsed="false">
      <c r="A4797" s="0" t="s">
        <v>701</v>
      </c>
      <c r="B4797" s="0" t="n">
        <v>20060803</v>
      </c>
      <c r="C4797" s="0" t="n">
        <f aca="false">IF(A4796=A4797,C4796,C4796+1)</f>
        <v>676</v>
      </c>
    </row>
    <row r="4798" customFormat="false" ht="12.75" hidden="false" customHeight="false" outlineLevel="0" collapsed="false">
      <c r="A4798" s="0" t="s">
        <v>701</v>
      </c>
      <c r="B4798" s="0" t="n">
        <v>20060614</v>
      </c>
      <c r="C4798" s="0" t="n">
        <f aca="false">IF(A4797=A4798,C4797,C4797+1)</f>
        <v>676</v>
      </c>
    </row>
    <row r="4799" customFormat="false" ht="12.75" hidden="false" customHeight="false" outlineLevel="0" collapsed="false">
      <c r="A4799" s="0" t="s">
        <v>701</v>
      </c>
      <c r="B4799" s="0" t="n">
        <v>20060315</v>
      </c>
      <c r="C4799" s="0" t="n">
        <f aca="false">IF(A4798=A4799,C4798,C4798+1)</f>
        <v>676</v>
      </c>
    </row>
    <row r="4800" customFormat="false" ht="12.75" hidden="false" customHeight="false" outlineLevel="0" collapsed="false">
      <c r="A4800" s="0" t="s">
        <v>702</v>
      </c>
      <c r="B4800" s="0" t="n">
        <v>20050830</v>
      </c>
      <c r="C4800" s="0" t="n">
        <f aca="false">IF(A4799=A4800,C4799,C4799+1)</f>
        <v>677</v>
      </c>
    </row>
    <row r="4801" customFormat="false" ht="12.75" hidden="false" customHeight="false" outlineLevel="0" collapsed="false">
      <c r="A4801" s="0" t="s">
        <v>702</v>
      </c>
      <c r="B4801" s="0" t="n">
        <v>20080416</v>
      </c>
      <c r="C4801" s="0" t="n">
        <f aca="false">IF(A4800=A4801,C4800,C4800+1)</f>
        <v>677</v>
      </c>
    </row>
    <row r="4802" customFormat="false" ht="12.75" hidden="false" customHeight="false" outlineLevel="0" collapsed="false">
      <c r="A4802" s="0" t="s">
        <v>702</v>
      </c>
      <c r="B4802" s="0" t="n">
        <v>20080325</v>
      </c>
      <c r="C4802" s="0" t="n">
        <f aca="false">IF(A4801=A4802,C4801,C4801+1)</f>
        <v>677</v>
      </c>
    </row>
    <row r="4803" customFormat="false" ht="12.75" hidden="false" customHeight="false" outlineLevel="0" collapsed="false">
      <c r="A4803" s="0" t="s">
        <v>702</v>
      </c>
      <c r="B4803" s="0" t="n">
        <v>20080228</v>
      </c>
      <c r="C4803" s="0" t="n">
        <f aca="false">IF(A4802=A4803,C4802,C4802+1)</f>
        <v>677</v>
      </c>
    </row>
    <row r="4804" customFormat="false" ht="12.75" hidden="false" customHeight="false" outlineLevel="0" collapsed="false">
      <c r="A4804" s="0" t="s">
        <v>702</v>
      </c>
      <c r="B4804" s="0" t="n">
        <v>20080126</v>
      </c>
      <c r="C4804" s="0" t="n">
        <f aca="false">IF(A4803=A4804,C4803,C4803+1)</f>
        <v>677</v>
      </c>
    </row>
    <row r="4805" customFormat="false" ht="12.75" hidden="false" customHeight="false" outlineLevel="0" collapsed="false">
      <c r="A4805" s="0" t="s">
        <v>702</v>
      </c>
      <c r="B4805" s="0" t="n">
        <v>20071220</v>
      </c>
      <c r="C4805" s="0" t="n">
        <f aca="false">IF(A4804=A4805,C4804,C4804+1)</f>
        <v>677</v>
      </c>
    </row>
    <row r="4806" customFormat="false" ht="12.75" hidden="false" customHeight="false" outlineLevel="0" collapsed="false">
      <c r="A4806" s="0" t="s">
        <v>702</v>
      </c>
      <c r="B4806" s="0" t="n">
        <v>20070807</v>
      </c>
      <c r="C4806" s="0" t="n">
        <f aca="false">IF(A4805=A4806,C4805,C4805+1)</f>
        <v>677</v>
      </c>
    </row>
    <row r="4807" customFormat="false" ht="12.75" hidden="false" customHeight="false" outlineLevel="0" collapsed="false">
      <c r="A4807" s="0" t="s">
        <v>702</v>
      </c>
      <c r="B4807" s="0" t="n">
        <v>20070620</v>
      </c>
      <c r="C4807" s="0" t="n">
        <f aca="false">IF(A4806=A4807,C4806,C4806+1)</f>
        <v>677</v>
      </c>
    </row>
    <row r="4808" customFormat="false" ht="12.75" hidden="false" customHeight="false" outlineLevel="0" collapsed="false">
      <c r="A4808" s="0" t="s">
        <v>702</v>
      </c>
      <c r="B4808" s="0" t="n">
        <v>20070521</v>
      </c>
      <c r="C4808" s="0" t="n">
        <f aca="false">IF(A4807=A4808,C4807,C4807+1)</f>
        <v>677</v>
      </c>
    </row>
    <row r="4809" customFormat="false" ht="12.75" hidden="false" customHeight="false" outlineLevel="0" collapsed="false">
      <c r="A4809" s="0" t="s">
        <v>702</v>
      </c>
      <c r="B4809" s="0" t="n">
        <v>20070322</v>
      </c>
      <c r="C4809" s="0" t="n">
        <f aca="false">IF(A4808=A4809,C4808,C4808+1)</f>
        <v>677</v>
      </c>
    </row>
    <row r="4810" customFormat="false" ht="12.75" hidden="false" customHeight="false" outlineLevel="0" collapsed="false">
      <c r="A4810" s="0" t="s">
        <v>702</v>
      </c>
      <c r="B4810" s="0" t="n">
        <v>20060919</v>
      </c>
      <c r="C4810" s="0" t="n">
        <f aca="false">IF(A4809=A4810,C4809,C4809+1)</f>
        <v>677</v>
      </c>
    </row>
    <row r="4811" customFormat="false" ht="12.75" hidden="false" customHeight="false" outlineLevel="0" collapsed="false">
      <c r="A4811" s="0" t="s">
        <v>702</v>
      </c>
      <c r="B4811" s="0" t="n">
        <v>20060803</v>
      </c>
      <c r="C4811" s="0" t="n">
        <f aca="false">IF(A4810=A4811,C4810,C4810+1)</f>
        <v>677</v>
      </c>
    </row>
    <row r="4812" customFormat="false" ht="12.75" hidden="false" customHeight="false" outlineLevel="0" collapsed="false">
      <c r="A4812" s="0" t="s">
        <v>702</v>
      </c>
      <c r="B4812" s="0" t="n">
        <v>20060614</v>
      </c>
      <c r="C4812" s="0" t="n">
        <f aca="false">IF(A4811=A4812,C4811,C4811+1)</f>
        <v>677</v>
      </c>
    </row>
    <row r="4813" customFormat="false" ht="12.75" hidden="false" customHeight="false" outlineLevel="0" collapsed="false">
      <c r="A4813" s="0" t="s">
        <v>702</v>
      </c>
      <c r="B4813" s="0" t="n">
        <v>20060315</v>
      </c>
      <c r="C4813" s="0" t="n">
        <f aca="false">IF(A4812=A4813,C4812,C4812+1)</f>
        <v>677</v>
      </c>
    </row>
    <row r="4814" customFormat="false" ht="12.75" hidden="false" customHeight="false" outlineLevel="0" collapsed="false">
      <c r="A4814" s="0" t="s">
        <v>703</v>
      </c>
      <c r="B4814" s="0" t="n">
        <v>20090726</v>
      </c>
      <c r="C4814" s="0" t="n">
        <f aca="false">IF(A4813=A4814,C4813,C4813+1)</f>
        <v>678</v>
      </c>
    </row>
    <row r="4815" customFormat="false" ht="12.75" hidden="false" customHeight="false" outlineLevel="0" collapsed="false">
      <c r="A4815" s="0" t="s">
        <v>703</v>
      </c>
      <c r="B4815" s="0" t="n">
        <v>20090525</v>
      </c>
      <c r="C4815" s="0" t="n">
        <f aca="false">IF(A4814=A4815,C4814,C4814+1)</f>
        <v>678</v>
      </c>
    </row>
    <row r="4816" customFormat="false" ht="12.75" hidden="false" customHeight="false" outlineLevel="0" collapsed="false">
      <c r="A4816" s="0" t="s">
        <v>704</v>
      </c>
      <c r="B4816" s="0" t="n">
        <v>20040108</v>
      </c>
      <c r="C4816" s="0" t="n">
        <f aca="false">IF(A4815=A4816,C4815,C4815+1)</f>
        <v>679</v>
      </c>
    </row>
    <row r="4817" customFormat="false" ht="12.75" hidden="false" customHeight="false" outlineLevel="0" collapsed="false">
      <c r="A4817" s="0" t="s">
        <v>705</v>
      </c>
      <c r="B4817" s="0" t="n">
        <v>20050830</v>
      </c>
      <c r="C4817" s="0" t="n">
        <f aca="false">IF(A4816=A4817,C4816,C4816+1)</f>
        <v>680</v>
      </c>
    </row>
    <row r="4818" customFormat="false" ht="12.75" hidden="false" customHeight="false" outlineLevel="0" collapsed="false">
      <c r="A4818" s="0" t="s">
        <v>705</v>
      </c>
      <c r="B4818" s="0" t="n">
        <v>20061127</v>
      </c>
      <c r="C4818" s="0" t="n">
        <f aca="false">IF(A4817=A4818,C4817,C4817+1)</f>
        <v>680</v>
      </c>
    </row>
    <row r="4819" customFormat="false" ht="12.75" hidden="false" customHeight="false" outlineLevel="0" collapsed="false">
      <c r="A4819" s="0" t="s">
        <v>705</v>
      </c>
      <c r="B4819" s="0" t="n">
        <v>20060919</v>
      </c>
      <c r="C4819" s="0" t="n">
        <f aca="false">IF(A4818=A4819,C4818,C4818+1)</f>
        <v>680</v>
      </c>
    </row>
    <row r="4820" customFormat="false" ht="12.75" hidden="false" customHeight="false" outlineLevel="0" collapsed="false">
      <c r="A4820" s="0" t="s">
        <v>705</v>
      </c>
      <c r="B4820" s="0" t="n">
        <v>20060803</v>
      </c>
      <c r="C4820" s="0" t="n">
        <f aca="false">IF(A4819=A4820,C4819,C4819+1)</f>
        <v>680</v>
      </c>
    </row>
    <row r="4821" customFormat="false" ht="12.75" hidden="false" customHeight="false" outlineLevel="0" collapsed="false">
      <c r="A4821" s="0" t="s">
        <v>705</v>
      </c>
      <c r="B4821" s="0" t="n">
        <v>20060614</v>
      </c>
      <c r="C4821" s="0" t="n">
        <f aca="false">IF(A4820=A4821,C4820,C4820+1)</f>
        <v>680</v>
      </c>
    </row>
    <row r="4822" customFormat="false" ht="12.75" hidden="false" customHeight="false" outlineLevel="0" collapsed="false">
      <c r="A4822" s="0" t="s">
        <v>705</v>
      </c>
      <c r="B4822" s="0" t="n">
        <v>20060315</v>
      </c>
      <c r="C4822" s="0" t="n">
        <f aca="false">IF(A4821=A4822,C4821,C4821+1)</f>
        <v>680</v>
      </c>
    </row>
    <row r="4823" customFormat="false" ht="12.75" hidden="false" customHeight="false" outlineLevel="0" collapsed="false">
      <c r="A4823" s="0" t="s">
        <v>706</v>
      </c>
      <c r="B4823" s="0" t="n">
        <v>20050830</v>
      </c>
      <c r="C4823" s="0" t="n">
        <f aca="false">IF(A4822=A4823,C4822,C4822+1)</f>
        <v>681</v>
      </c>
    </row>
    <row r="4824" customFormat="false" ht="12.75" hidden="false" customHeight="false" outlineLevel="0" collapsed="false">
      <c r="A4824" s="0" t="s">
        <v>706</v>
      </c>
      <c r="B4824" s="0" t="n">
        <v>20040108</v>
      </c>
      <c r="C4824" s="0" t="n">
        <f aca="false">IF(A4823=A4824,C4823,C4823+1)</f>
        <v>681</v>
      </c>
    </row>
    <row r="4825" customFormat="false" ht="12.75" hidden="false" customHeight="false" outlineLevel="0" collapsed="false">
      <c r="A4825" s="0" t="s">
        <v>707</v>
      </c>
      <c r="B4825" s="0" t="n">
        <v>20091104</v>
      </c>
      <c r="C4825" s="0" t="n">
        <f aca="false">IF(A4824=A4825,C4824,C4824+1)</f>
        <v>682</v>
      </c>
    </row>
    <row r="4826" customFormat="false" ht="12.75" hidden="false" customHeight="false" outlineLevel="0" collapsed="false">
      <c r="A4826" s="0" t="s">
        <v>707</v>
      </c>
      <c r="B4826" s="0" t="n">
        <v>20090726</v>
      </c>
      <c r="C4826" s="0" t="n">
        <f aca="false">IF(A4825=A4826,C4825,C4825+1)</f>
        <v>682</v>
      </c>
    </row>
    <row r="4827" customFormat="false" ht="12.75" hidden="false" customHeight="false" outlineLevel="0" collapsed="false">
      <c r="A4827" s="0" t="s">
        <v>707</v>
      </c>
      <c r="B4827" s="0" t="n">
        <v>20090525</v>
      </c>
      <c r="C4827" s="0" t="n">
        <f aca="false">IF(A4826=A4827,C4826,C4826+1)</f>
        <v>682</v>
      </c>
    </row>
    <row r="4828" customFormat="false" ht="12.75" hidden="false" customHeight="false" outlineLevel="0" collapsed="false">
      <c r="A4828" s="0" t="s">
        <v>707</v>
      </c>
      <c r="B4828" s="0" t="n">
        <v>20090126</v>
      </c>
      <c r="C4828" s="0" t="n">
        <f aca="false">IF(A4827=A4828,C4827,C4827+1)</f>
        <v>682</v>
      </c>
    </row>
    <row r="4829" customFormat="false" ht="12.75" hidden="false" customHeight="false" outlineLevel="0" collapsed="false">
      <c r="A4829" s="0" t="s">
        <v>707</v>
      </c>
      <c r="B4829" s="0" t="n">
        <v>20081230</v>
      </c>
      <c r="C4829" s="0" t="n">
        <f aca="false">IF(A4828=A4829,C4828,C4828+1)</f>
        <v>682</v>
      </c>
    </row>
    <row r="4830" customFormat="false" ht="12.75" hidden="false" customHeight="false" outlineLevel="0" collapsed="false">
      <c r="A4830" s="0" t="s">
        <v>707</v>
      </c>
      <c r="B4830" s="0" t="n">
        <v>20081015</v>
      </c>
      <c r="C4830" s="0" t="n">
        <f aca="false">IF(A4829=A4830,C4829,C4829+1)</f>
        <v>682</v>
      </c>
    </row>
    <row r="4831" customFormat="false" ht="12.75" hidden="false" customHeight="false" outlineLevel="0" collapsed="false">
      <c r="A4831" s="0" t="s">
        <v>707</v>
      </c>
      <c r="B4831" s="0" t="n">
        <v>20080916</v>
      </c>
      <c r="C4831" s="0" t="n">
        <f aca="false">IF(A4830=A4831,C4830,C4830+1)</f>
        <v>682</v>
      </c>
    </row>
    <row r="4832" customFormat="false" ht="12.75" hidden="false" customHeight="false" outlineLevel="0" collapsed="false">
      <c r="A4832" s="0" t="s">
        <v>707</v>
      </c>
      <c r="B4832" s="0" t="n">
        <v>20081126</v>
      </c>
      <c r="C4832" s="0" t="n">
        <f aca="false">IF(A4831=A4832,C4831,C4831+1)</f>
        <v>682</v>
      </c>
    </row>
    <row r="4833" customFormat="false" ht="12.75" hidden="false" customHeight="false" outlineLevel="0" collapsed="false">
      <c r="A4833" s="0" t="s">
        <v>707</v>
      </c>
      <c r="B4833" s="0" t="n">
        <v>20080827</v>
      </c>
      <c r="C4833" s="0" t="n">
        <f aca="false">IF(A4832=A4833,C4832,C4832+1)</f>
        <v>682</v>
      </c>
    </row>
    <row r="4834" customFormat="false" ht="12.75" hidden="false" customHeight="false" outlineLevel="0" collapsed="false">
      <c r="A4834" s="0" t="s">
        <v>707</v>
      </c>
      <c r="B4834" s="0" t="n">
        <v>20080416</v>
      </c>
      <c r="C4834" s="0" t="n">
        <f aca="false">IF(A4833=A4834,C4833,C4833+1)</f>
        <v>682</v>
      </c>
    </row>
    <row r="4835" customFormat="false" ht="12.75" hidden="false" customHeight="false" outlineLevel="0" collapsed="false">
      <c r="A4835" s="0" t="s">
        <v>707</v>
      </c>
      <c r="B4835" s="0" t="n">
        <v>20080325</v>
      </c>
      <c r="C4835" s="0" t="n">
        <f aca="false">IF(A4834=A4835,C4834,C4834+1)</f>
        <v>682</v>
      </c>
    </row>
    <row r="4836" customFormat="false" ht="12.75" hidden="false" customHeight="false" outlineLevel="0" collapsed="false">
      <c r="A4836" s="0" t="s">
        <v>707</v>
      </c>
      <c r="B4836" s="0" t="n">
        <v>20080228</v>
      </c>
      <c r="C4836" s="0" t="n">
        <f aca="false">IF(A4835=A4836,C4835,C4835+1)</f>
        <v>682</v>
      </c>
    </row>
    <row r="4837" customFormat="false" ht="12.75" hidden="false" customHeight="false" outlineLevel="0" collapsed="false">
      <c r="A4837" s="0" t="s">
        <v>708</v>
      </c>
      <c r="B4837" s="0" t="n">
        <v>20091104</v>
      </c>
      <c r="C4837" s="0" t="n">
        <f aca="false">IF(A4836=A4837,C4836,C4836+1)</f>
        <v>683</v>
      </c>
    </row>
    <row r="4838" customFormat="false" ht="12.75" hidden="false" customHeight="false" outlineLevel="0" collapsed="false">
      <c r="A4838" s="0" t="s">
        <v>708</v>
      </c>
      <c r="B4838" s="0" t="n">
        <v>20090726</v>
      </c>
      <c r="C4838" s="0" t="n">
        <f aca="false">IF(A4837=A4838,C4837,C4837+1)</f>
        <v>683</v>
      </c>
    </row>
    <row r="4839" customFormat="false" ht="12.75" hidden="false" customHeight="false" outlineLevel="0" collapsed="false">
      <c r="A4839" s="0" t="s">
        <v>708</v>
      </c>
      <c r="B4839" s="0" t="n">
        <v>20090525</v>
      </c>
      <c r="C4839" s="0" t="n">
        <f aca="false">IF(A4838=A4839,C4838,C4838+1)</f>
        <v>683</v>
      </c>
    </row>
    <row r="4840" customFormat="false" ht="12.75" hidden="false" customHeight="false" outlineLevel="0" collapsed="false">
      <c r="A4840" s="0" t="s">
        <v>708</v>
      </c>
      <c r="B4840" s="0" t="n">
        <v>20090126</v>
      </c>
      <c r="C4840" s="0" t="n">
        <f aca="false">IF(A4839=A4840,C4839,C4839+1)</f>
        <v>683</v>
      </c>
    </row>
    <row r="4841" customFormat="false" ht="12.75" hidden="false" customHeight="false" outlineLevel="0" collapsed="false">
      <c r="A4841" s="0" t="s">
        <v>708</v>
      </c>
      <c r="B4841" s="0" t="n">
        <v>20081230</v>
      </c>
      <c r="C4841" s="0" t="n">
        <f aca="false">IF(A4840=A4841,C4840,C4840+1)</f>
        <v>683</v>
      </c>
    </row>
    <row r="4842" customFormat="false" ht="12.75" hidden="false" customHeight="false" outlineLevel="0" collapsed="false">
      <c r="A4842" s="0" t="s">
        <v>708</v>
      </c>
      <c r="B4842" s="0" t="n">
        <v>20081126</v>
      </c>
      <c r="C4842" s="0" t="n">
        <f aca="false">IF(A4841=A4842,C4841,C4841+1)</f>
        <v>683</v>
      </c>
    </row>
    <row r="4843" customFormat="false" ht="12.75" hidden="false" customHeight="false" outlineLevel="0" collapsed="false">
      <c r="A4843" s="0" t="s">
        <v>709</v>
      </c>
      <c r="B4843" s="0" t="n">
        <v>20040108</v>
      </c>
      <c r="C4843" s="0" t="n">
        <f aca="false">IF(A4842=A4843,C4842,C4842+1)</f>
        <v>684</v>
      </c>
    </row>
    <row r="4844" customFormat="false" ht="12.75" hidden="false" customHeight="false" outlineLevel="0" collapsed="false">
      <c r="A4844" s="0" t="s">
        <v>710</v>
      </c>
      <c r="B4844" s="0" t="n">
        <v>20050830</v>
      </c>
      <c r="C4844" s="0" t="n">
        <f aca="false">IF(A4843=A4844,C4843,C4843+1)</f>
        <v>685</v>
      </c>
    </row>
    <row r="4845" customFormat="false" ht="12.75" hidden="false" customHeight="false" outlineLevel="0" collapsed="false">
      <c r="A4845" s="0" t="s">
        <v>710</v>
      </c>
      <c r="B4845" s="0" t="n">
        <v>20040108</v>
      </c>
      <c r="C4845" s="0" t="n">
        <f aca="false">IF(A4844=A4845,C4844,C4844+1)</f>
        <v>685</v>
      </c>
    </row>
    <row r="4846" customFormat="false" ht="12.75" hidden="false" customHeight="false" outlineLevel="0" collapsed="false">
      <c r="A4846" s="0" t="s">
        <v>710</v>
      </c>
      <c r="B4846" s="0" t="n">
        <v>20070807</v>
      </c>
      <c r="C4846" s="0" t="n">
        <f aca="false">IF(A4845=A4846,C4845,C4845+1)</f>
        <v>685</v>
      </c>
    </row>
    <row r="4847" customFormat="false" ht="12.75" hidden="false" customHeight="false" outlineLevel="0" collapsed="false">
      <c r="A4847" s="0" t="s">
        <v>710</v>
      </c>
      <c r="B4847" s="0" t="n">
        <v>20070620</v>
      </c>
      <c r="C4847" s="0" t="n">
        <f aca="false">IF(A4846=A4847,C4846,C4846+1)</f>
        <v>685</v>
      </c>
    </row>
    <row r="4848" customFormat="false" ht="12.75" hidden="false" customHeight="false" outlineLevel="0" collapsed="false">
      <c r="A4848" s="0" t="s">
        <v>710</v>
      </c>
      <c r="B4848" s="0" t="n">
        <v>20070521</v>
      </c>
      <c r="C4848" s="0" t="n">
        <f aca="false">IF(A4847=A4848,C4847,C4847+1)</f>
        <v>685</v>
      </c>
    </row>
    <row r="4849" customFormat="false" ht="12.75" hidden="false" customHeight="false" outlineLevel="0" collapsed="false">
      <c r="A4849" s="0" t="s">
        <v>710</v>
      </c>
      <c r="B4849" s="0" t="n">
        <v>20070322</v>
      </c>
      <c r="C4849" s="0" t="n">
        <f aca="false">IF(A4848=A4849,C4848,C4848+1)</f>
        <v>685</v>
      </c>
    </row>
    <row r="4850" customFormat="false" ht="12.75" hidden="false" customHeight="false" outlineLevel="0" collapsed="false">
      <c r="A4850" s="0" t="s">
        <v>710</v>
      </c>
      <c r="B4850" s="0" t="n">
        <v>20070116</v>
      </c>
      <c r="C4850" s="0" t="n">
        <f aca="false">IF(A4849=A4850,C4849,C4849+1)</f>
        <v>685</v>
      </c>
    </row>
    <row r="4851" customFormat="false" ht="12.75" hidden="false" customHeight="false" outlineLevel="0" collapsed="false">
      <c r="A4851" s="0" t="s">
        <v>710</v>
      </c>
      <c r="B4851" s="0" t="n">
        <v>20061127</v>
      </c>
      <c r="C4851" s="0" t="n">
        <f aca="false">IF(A4850=A4851,C4850,C4850+1)</f>
        <v>685</v>
      </c>
    </row>
    <row r="4852" customFormat="false" ht="12.75" hidden="false" customHeight="false" outlineLevel="0" collapsed="false">
      <c r="A4852" s="0" t="s">
        <v>710</v>
      </c>
      <c r="B4852" s="0" t="n">
        <v>20060919</v>
      </c>
      <c r="C4852" s="0" t="n">
        <f aca="false">IF(A4851=A4852,C4851,C4851+1)</f>
        <v>685</v>
      </c>
    </row>
    <row r="4853" customFormat="false" ht="12.75" hidden="false" customHeight="false" outlineLevel="0" collapsed="false">
      <c r="A4853" s="0" t="s">
        <v>710</v>
      </c>
      <c r="B4853" s="0" t="n">
        <v>20060803</v>
      </c>
      <c r="C4853" s="0" t="n">
        <f aca="false">IF(A4852=A4853,C4852,C4852+1)</f>
        <v>685</v>
      </c>
    </row>
    <row r="4854" customFormat="false" ht="12.75" hidden="false" customHeight="false" outlineLevel="0" collapsed="false">
      <c r="A4854" s="0" t="s">
        <v>710</v>
      </c>
      <c r="B4854" s="0" t="n">
        <v>20060614</v>
      </c>
      <c r="C4854" s="0" t="n">
        <f aca="false">IF(A4853=A4854,C4853,C4853+1)</f>
        <v>685</v>
      </c>
    </row>
    <row r="4855" customFormat="false" ht="12.75" hidden="false" customHeight="false" outlineLevel="0" collapsed="false">
      <c r="A4855" s="0" t="s">
        <v>710</v>
      </c>
      <c r="B4855" s="0" t="n">
        <v>20060315</v>
      </c>
      <c r="C4855" s="0" t="n">
        <f aca="false">IF(A4854=A4855,C4854,C4854+1)</f>
        <v>685</v>
      </c>
    </row>
    <row r="4856" customFormat="false" ht="12.75" hidden="false" customHeight="false" outlineLevel="0" collapsed="false">
      <c r="A4856" s="0" t="s">
        <v>710</v>
      </c>
      <c r="B4856" s="0" t="n">
        <v>20091104</v>
      </c>
      <c r="C4856" s="0" t="n">
        <f aca="false">IF(A4855=A4856,C4855,C4855+1)</f>
        <v>685</v>
      </c>
    </row>
    <row r="4857" customFormat="false" ht="12.75" hidden="false" customHeight="false" outlineLevel="0" collapsed="false">
      <c r="A4857" s="0" t="s">
        <v>710</v>
      </c>
      <c r="B4857" s="0" t="n">
        <v>20090726</v>
      </c>
      <c r="C4857" s="0" t="n">
        <f aca="false">IF(A4856=A4857,C4856,C4856+1)</f>
        <v>685</v>
      </c>
    </row>
    <row r="4858" customFormat="false" ht="12.75" hidden="false" customHeight="false" outlineLevel="0" collapsed="false">
      <c r="A4858" s="0" t="s">
        <v>710</v>
      </c>
      <c r="B4858" s="0" t="n">
        <v>20090525</v>
      </c>
      <c r="C4858" s="0" t="n">
        <f aca="false">IF(A4857=A4858,C4857,C4857+1)</f>
        <v>685</v>
      </c>
    </row>
    <row r="4859" customFormat="false" ht="12.75" hidden="false" customHeight="false" outlineLevel="0" collapsed="false">
      <c r="A4859" s="0" t="s">
        <v>710</v>
      </c>
      <c r="B4859" s="0" t="n">
        <v>20090126</v>
      </c>
      <c r="C4859" s="0" t="n">
        <f aca="false">IF(A4858=A4859,C4858,C4858+1)</f>
        <v>685</v>
      </c>
    </row>
    <row r="4860" customFormat="false" ht="12.75" hidden="false" customHeight="false" outlineLevel="0" collapsed="false">
      <c r="A4860" s="0" t="s">
        <v>710</v>
      </c>
      <c r="B4860" s="0" t="n">
        <v>20081230</v>
      </c>
      <c r="C4860" s="0" t="n">
        <f aca="false">IF(A4859=A4860,C4859,C4859+1)</f>
        <v>685</v>
      </c>
    </row>
    <row r="4861" customFormat="false" ht="12.75" hidden="false" customHeight="false" outlineLevel="0" collapsed="false">
      <c r="A4861" s="0" t="s">
        <v>710</v>
      </c>
      <c r="B4861" s="0" t="n">
        <v>20081015</v>
      </c>
      <c r="C4861" s="0" t="n">
        <f aca="false">IF(A4860=A4861,C4860,C4860+1)</f>
        <v>685</v>
      </c>
    </row>
    <row r="4862" customFormat="false" ht="12.75" hidden="false" customHeight="false" outlineLevel="0" collapsed="false">
      <c r="A4862" s="0" t="s">
        <v>710</v>
      </c>
      <c r="B4862" s="0" t="n">
        <v>20080916</v>
      </c>
      <c r="C4862" s="0" t="n">
        <f aca="false">IF(A4861=A4862,C4861,C4861+1)</f>
        <v>685</v>
      </c>
    </row>
    <row r="4863" customFormat="false" ht="12.75" hidden="false" customHeight="false" outlineLevel="0" collapsed="false">
      <c r="A4863" s="0" t="s">
        <v>710</v>
      </c>
      <c r="B4863" s="0" t="n">
        <v>20081126</v>
      </c>
      <c r="C4863" s="0" t="n">
        <f aca="false">IF(A4862=A4863,C4862,C4862+1)</f>
        <v>685</v>
      </c>
    </row>
    <row r="4864" customFormat="false" ht="12.75" hidden="false" customHeight="false" outlineLevel="0" collapsed="false">
      <c r="A4864" s="0" t="s">
        <v>710</v>
      </c>
      <c r="B4864" s="0" t="n">
        <v>20080827</v>
      </c>
      <c r="C4864" s="0" t="n">
        <f aca="false">IF(A4863=A4864,C4863,C4863+1)</f>
        <v>685</v>
      </c>
    </row>
    <row r="4865" customFormat="false" ht="12.75" hidden="false" customHeight="false" outlineLevel="0" collapsed="false">
      <c r="A4865" s="0" t="s">
        <v>710</v>
      </c>
      <c r="B4865" s="0" t="n">
        <v>20080416</v>
      </c>
      <c r="C4865" s="0" t="n">
        <f aca="false">IF(A4864=A4865,C4864,C4864+1)</f>
        <v>685</v>
      </c>
    </row>
    <row r="4866" customFormat="false" ht="12.75" hidden="false" customHeight="false" outlineLevel="0" collapsed="false">
      <c r="A4866" s="0" t="s">
        <v>710</v>
      </c>
      <c r="B4866" s="0" t="n">
        <v>20080325</v>
      </c>
      <c r="C4866" s="0" t="n">
        <f aca="false">IF(A4865=A4866,C4865,C4865+1)</f>
        <v>685</v>
      </c>
    </row>
    <row r="4867" customFormat="false" ht="12.75" hidden="false" customHeight="false" outlineLevel="0" collapsed="false">
      <c r="A4867" s="0" t="s">
        <v>710</v>
      </c>
      <c r="B4867" s="0" t="n">
        <v>20080228</v>
      </c>
      <c r="C4867" s="0" t="n">
        <f aca="false">IF(A4866=A4867,C4866,C4866+1)</f>
        <v>685</v>
      </c>
    </row>
    <row r="4868" customFormat="false" ht="12.75" hidden="false" customHeight="false" outlineLevel="0" collapsed="false">
      <c r="A4868" s="0" t="s">
        <v>710</v>
      </c>
      <c r="B4868" s="0" t="n">
        <v>20080126</v>
      </c>
      <c r="C4868" s="0" t="n">
        <f aca="false">IF(A4867=A4868,C4867,C4867+1)</f>
        <v>685</v>
      </c>
    </row>
    <row r="4869" customFormat="false" ht="12.75" hidden="false" customHeight="false" outlineLevel="0" collapsed="false">
      <c r="A4869" s="0" t="s">
        <v>710</v>
      </c>
      <c r="B4869" s="0" t="n">
        <v>20071220</v>
      </c>
      <c r="C4869" s="0" t="n">
        <f aca="false">IF(A4868=A4869,C4868,C4868+1)</f>
        <v>685</v>
      </c>
    </row>
    <row r="4870" customFormat="false" ht="12.75" hidden="false" customHeight="false" outlineLevel="0" collapsed="false">
      <c r="A4870" s="0" t="s">
        <v>711</v>
      </c>
      <c r="B4870" s="0" t="n">
        <v>20091104</v>
      </c>
      <c r="C4870" s="0" t="n">
        <f aca="false">IF(A4869=A4870,C4869,C4869+1)</f>
        <v>686</v>
      </c>
    </row>
    <row r="4871" customFormat="false" ht="12.75" hidden="false" customHeight="false" outlineLevel="0" collapsed="false">
      <c r="A4871" s="0" t="s">
        <v>711</v>
      </c>
      <c r="B4871" s="0" t="n">
        <v>20090726</v>
      </c>
      <c r="C4871" s="0" t="n">
        <f aca="false">IF(A4870=A4871,C4870,C4870+1)</f>
        <v>686</v>
      </c>
    </row>
    <row r="4872" customFormat="false" ht="12.75" hidden="false" customHeight="false" outlineLevel="0" collapsed="false">
      <c r="A4872" s="0" t="s">
        <v>711</v>
      </c>
      <c r="B4872" s="0" t="n">
        <v>20090525</v>
      </c>
      <c r="C4872" s="0" t="n">
        <f aca="false">IF(A4871=A4872,C4871,C4871+1)</f>
        <v>686</v>
      </c>
    </row>
    <row r="4873" customFormat="false" ht="12.75" hidden="false" customHeight="false" outlineLevel="0" collapsed="false">
      <c r="A4873" s="0" t="s">
        <v>711</v>
      </c>
      <c r="B4873" s="0" t="n">
        <v>20090126</v>
      </c>
      <c r="C4873" s="0" t="n">
        <f aca="false">IF(A4872=A4873,C4872,C4872+1)</f>
        <v>686</v>
      </c>
    </row>
    <row r="4874" customFormat="false" ht="12.75" hidden="false" customHeight="false" outlineLevel="0" collapsed="false">
      <c r="A4874" s="0" t="s">
        <v>711</v>
      </c>
      <c r="B4874" s="0" t="n">
        <v>20081230</v>
      </c>
      <c r="C4874" s="0" t="n">
        <f aca="false">IF(A4873=A4874,C4873,C4873+1)</f>
        <v>686</v>
      </c>
    </row>
    <row r="4875" customFormat="false" ht="12.75" hidden="false" customHeight="false" outlineLevel="0" collapsed="false">
      <c r="A4875" s="0" t="s">
        <v>711</v>
      </c>
      <c r="B4875" s="0" t="n">
        <v>20081015</v>
      </c>
      <c r="C4875" s="0" t="n">
        <f aca="false">IF(A4874=A4875,C4874,C4874+1)</f>
        <v>686</v>
      </c>
    </row>
    <row r="4876" customFormat="false" ht="12.75" hidden="false" customHeight="false" outlineLevel="0" collapsed="false">
      <c r="A4876" s="0" t="s">
        <v>711</v>
      </c>
      <c r="B4876" s="0" t="n">
        <v>20080916</v>
      </c>
      <c r="C4876" s="0" t="n">
        <f aca="false">IF(A4875=A4876,C4875,C4875+1)</f>
        <v>686</v>
      </c>
    </row>
    <row r="4877" customFormat="false" ht="12.75" hidden="false" customHeight="false" outlineLevel="0" collapsed="false">
      <c r="A4877" s="0" t="s">
        <v>711</v>
      </c>
      <c r="B4877" s="0" t="n">
        <v>20081126</v>
      </c>
      <c r="C4877" s="0" t="n">
        <f aca="false">IF(A4876=A4877,C4876,C4876+1)</f>
        <v>686</v>
      </c>
    </row>
    <row r="4878" customFormat="false" ht="12.75" hidden="false" customHeight="false" outlineLevel="0" collapsed="false">
      <c r="A4878" s="0" t="s">
        <v>712</v>
      </c>
      <c r="B4878" s="0" t="n">
        <v>20040108</v>
      </c>
      <c r="C4878" s="0" t="n">
        <f aca="false">IF(A4877=A4878,C4877,C4877+1)</f>
        <v>687</v>
      </c>
    </row>
    <row r="4879" customFormat="false" ht="12.75" hidden="false" customHeight="false" outlineLevel="0" collapsed="false">
      <c r="A4879" s="0" t="s">
        <v>712</v>
      </c>
      <c r="B4879" s="0" t="n">
        <v>20080827</v>
      </c>
      <c r="C4879" s="0" t="n">
        <f aca="false">IF(A4878=A4879,C4878,C4878+1)</f>
        <v>687</v>
      </c>
    </row>
    <row r="4880" customFormat="false" ht="12.75" hidden="false" customHeight="false" outlineLevel="0" collapsed="false">
      <c r="A4880" s="0" t="s">
        <v>712</v>
      </c>
      <c r="B4880" s="0" t="n">
        <v>20080416</v>
      </c>
      <c r="C4880" s="0" t="n">
        <f aca="false">IF(A4879=A4880,C4879,C4879+1)</f>
        <v>687</v>
      </c>
    </row>
    <row r="4881" customFormat="false" ht="12.75" hidden="false" customHeight="false" outlineLevel="0" collapsed="false">
      <c r="A4881" s="0" t="s">
        <v>712</v>
      </c>
      <c r="B4881" s="0" t="n">
        <v>20080325</v>
      </c>
      <c r="C4881" s="0" t="n">
        <f aca="false">IF(A4880=A4881,C4880,C4880+1)</f>
        <v>687</v>
      </c>
    </row>
    <row r="4882" customFormat="false" ht="12.75" hidden="false" customHeight="false" outlineLevel="0" collapsed="false">
      <c r="A4882" s="0" t="s">
        <v>712</v>
      </c>
      <c r="B4882" s="0" t="n">
        <v>20080228</v>
      </c>
      <c r="C4882" s="0" t="n">
        <f aca="false">IF(A4881=A4882,C4881,C4881+1)</f>
        <v>687</v>
      </c>
    </row>
    <row r="4883" customFormat="false" ht="12.75" hidden="false" customHeight="false" outlineLevel="0" collapsed="false">
      <c r="A4883" s="0" t="s">
        <v>712</v>
      </c>
      <c r="B4883" s="0" t="n">
        <v>20080126</v>
      </c>
      <c r="C4883" s="0" t="n">
        <f aca="false">IF(A4882=A4883,C4882,C4882+1)</f>
        <v>687</v>
      </c>
    </row>
    <row r="4884" customFormat="false" ht="12.75" hidden="false" customHeight="false" outlineLevel="0" collapsed="false">
      <c r="A4884" s="0" t="s">
        <v>712</v>
      </c>
      <c r="B4884" s="0" t="n">
        <v>20071220</v>
      </c>
      <c r="C4884" s="0" t="n">
        <f aca="false">IF(A4883=A4884,C4883,C4883+1)</f>
        <v>687</v>
      </c>
    </row>
    <row r="4885" customFormat="false" ht="12.75" hidden="false" customHeight="false" outlineLevel="0" collapsed="false">
      <c r="A4885" s="0" t="s">
        <v>712</v>
      </c>
      <c r="B4885" s="0" t="n">
        <v>20070807</v>
      </c>
      <c r="C4885" s="0" t="n">
        <f aca="false">IF(A4884=A4885,C4884,C4884+1)</f>
        <v>687</v>
      </c>
    </row>
    <row r="4886" customFormat="false" ht="12.75" hidden="false" customHeight="false" outlineLevel="0" collapsed="false">
      <c r="A4886" s="0" t="s">
        <v>712</v>
      </c>
      <c r="B4886" s="0" t="n">
        <v>20070620</v>
      </c>
      <c r="C4886" s="0" t="n">
        <f aca="false">IF(A4885=A4886,C4885,C4885+1)</f>
        <v>687</v>
      </c>
    </row>
    <row r="4887" customFormat="false" ht="12.75" hidden="false" customHeight="false" outlineLevel="0" collapsed="false">
      <c r="A4887" s="0" t="s">
        <v>712</v>
      </c>
      <c r="B4887" s="0" t="n">
        <v>20070521</v>
      </c>
      <c r="C4887" s="0" t="n">
        <f aca="false">IF(A4886=A4887,C4886,C4886+1)</f>
        <v>687</v>
      </c>
    </row>
    <row r="4888" customFormat="false" ht="12.75" hidden="false" customHeight="false" outlineLevel="0" collapsed="false">
      <c r="A4888" s="0" t="s">
        <v>712</v>
      </c>
      <c r="B4888" s="0" t="n">
        <v>20070322</v>
      </c>
      <c r="C4888" s="0" t="n">
        <f aca="false">IF(A4887=A4888,C4887,C4887+1)</f>
        <v>687</v>
      </c>
    </row>
    <row r="4889" customFormat="false" ht="12.75" hidden="false" customHeight="false" outlineLevel="0" collapsed="false">
      <c r="A4889" s="0" t="s">
        <v>712</v>
      </c>
      <c r="B4889" s="0" t="n">
        <v>20070116</v>
      </c>
      <c r="C4889" s="0" t="n">
        <f aca="false">IF(A4888=A4889,C4888,C4888+1)</f>
        <v>687</v>
      </c>
    </row>
    <row r="4890" customFormat="false" ht="12.75" hidden="false" customHeight="false" outlineLevel="0" collapsed="false">
      <c r="A4890" s="0" t="s">
        <v>712</v>
      </c>
      <c r="B4890" s="0" t="n">
        <v>20061127</v>
      </c>
      <c r="C4890" s="0" t="n">
        <f aca="false">IF(A4889=A4890,C4889,C4889+1)</f>
        <v>687</v>
      </c>
    </row>
    <row r="4891" customFormat="false" ht="12.75" hidden="false" customHeight="false" outlineLevel="0" collapsed="false">
      <c r="A4891" s="0" t="s">
        <v>712</v>
      </c>
      <c r="B4891" s="0" t="n">
        <v>20060919</v>
      </c>
      <c r="C4891" s="0" t="n">
        <f aca="false">IF(A4890=A4891,C4890,C4890+1)</f>
        <v>687</v>
      </c>
    </row>
    <row r="4892" customFormat="false" ht="12.75" hidden="false" customHeight="false" outlineLevel="0" collapsed="false">
      <c r="A4892" s="0" t="s">
        <v>712</v>
      </c>
      <c r="B4892" s="0" t="n">
        <v>20060803</v>
      </c>
      <c r="C4892" s="0" t="n">
        <f aca="false">IF(A4891=A4892,C4891,C4891+1)</f>
        <v>687</v>
      </c>
    </row>
    <row r="4893" customFormat="false" ht="12.75" hidden="false" customHeight="false" outlineLevel="0" collapsed="false">
      <c r="A4893" s="0" t="s">
        <v>712</v>
      </c>
      <c r="B4893" s="0" t="n">
        <v>20060614</v>
      </c>
      <c r="C4893" s="0" t="n">
        <f aca="false">IF(A4892=A4893,C4892,C4892+1)</f>
        <v>687</v>
      </c>
    </row>
    <row r="4894" customFormat="false" ht="12.75" hidden="false" customHeight="false" outlineLevel="0" collapsed="false">
      <c r="A4894" s="0" t="s">
        <v>712</v>
      </c>
      <c r="B4894" s="0" t="n">
        <v>20060315</v>
      </c>
      <c r="C4894" s="0" t="n">
        <f aca="false">IF(A4893=A4894,C4893,C4893+1)</f>
        <v>687</v>
      </c>
    </row>
    <row r="4895" customFormat="false" ht="12.75" hidden="false" customHeight="false" outlineLevel="0" collapsed="false">
      <c r="A4895" s="0" t="s">
        <v>713</v>
      </c>
      <c r="B4895" s="0" t="n">
        <v>20050830</v>
      </c>
      <c r="C4895" s="0" t="n">
        <f aca="false">IF(A4894=A4895,C4894,C4894+1)</f>
        <v>688</v>
      </c>
    </row>
    <row r="4896" customFormat="false" ht="12.75" hidden="false" customHeight="false" outlineLevel="0" collapsed="false">
      <c r="A4896" s="0" t="s">
        <v>714</v>
      </c>
      <c r="B4896" s="0" t="n">
        <v>20040108</v>
      </c>
      <c r="C4896" s="0" t="n">
        <f aca="false">IF(A4895=A4896,C4895,C4895+1)</f>
        <v>689</v>
      </c>
    </row>
    <row r="4897" customFormat="false" ht="12.75" hidden="false" customHeight="false" outlineLevel="0" collapsed="false">
      <c r="A4897" s="0" t="s">
        <v>715</v>
      </c>
      <c r="B4897" s="0" t="n">
        <v>20050830</v>
      </c>
      <c r="C4897" s="0" t="n">
        <f aca="false">IF(A4896=A4897,C4896,C4896+1)</f>
        <v>690</v>
      </c>
    </row>
    <row r="4898" customFormat="false" ht="12.75" hidden="false" customHeight="false" outlineLevel="0" collapsed="false">
      <c r="A4898" s="0" t="s">
        <v>715</v>
      </c>
      <c r="B4898" s="0" t="n">
        <v>20060614</v>
      </c>
      <c r="C4898" s="0" t="n">
        <f aca="false">IF(A4897=A4898,C4897,C4897+1)</f>
        <v>690</v>
      </c>
    </row>
    <row r="4899" customFormat="false" ht="12.75" hidden="false" customHeight="false" outlineLevel="0" collapsed="false">
      <c r="A4899" s="0" t="s">
        <v>715</v>
      </c>
      <c r="B4899" s="0" t="n">
        <v>20060315</v>
      </c>
      <c r="C4899" s="0" t="n">
        <f aca="false">IF(A4898=A4899,C4898,C4898+1)</f>
        <v>690</v>
      </c>
    </row>
    <row r="4900" customFormat="false" ht="12.75" hidden="false" customHeight="false" outlineLevel="0" collapsed="false">
      <c r="A4900" s="0" t="s">
        <v>716</v>
      </c>
      <c r="B4900" s="0" t="n">
        <v>20091104</v>
      </c>
      <c r="C4900" s="0" t="n">
        <f aca="false">IF(A4899=A4900,C4899,C4899+1)</f>
        <v>691</v>
      </c>
    </row>
    <row r="4901" customFormat="false" ht="12.75" hidden="false" customHeight="false" outlineLevel="0" collapsed="false">
      <c r="A4901" s="0" t="s">
        <v>716</v>
      </c>
      <c r="B4901" s="0" t="n">
        <v>20090726</v>
      </c>
      <c r="C4901" s="0" t="n">
        <f aca="false">IF(A4900=A4901,C4900,C4900+1)</f>
        <v>691</v>
      </c>
    </row>
    <row r="4902" customFormat="false" ht="12.75" hidden="false" customHeight="false" outlineLevel="0" collapsed="false">
      <c r="A4902" s="0" t="s">
        <v>716</v>
      </c>
      <c r="B4902" s="0" t="n">
        <v>20090525</v>
      </c>
      <c r="C4902" s="0" t="n">
        <f aca="false">IF(A4901=A4902,C4901,C4901+1)</f>
        <v>691</v>
      </c>
    </row>
    <row r="4903" customFormat="false" ht="12.75" hidden="false" customHeight="false" outlineLevel="0" collapsed="false">
      <c r="A4903" s="0" t="s">
        <v>716</v>
      </c>
      <c r="B4903" s="0" t="n">
        <v>20090126</v>
      </c>
      <c r="C4903" s="0" t="n">
        <f aca="false">IF(A4902=A4903,C4902,C4902+1)</f>
        <v>691</v>
      </c>
    </row>
    <row r="4904" customFormat="false" ht="12.75" hidden="false" customHeight="false" outlineLevel="0" collapsed="false">
      <c r="A4904" s="0" t="s">
        <v>716</v>
      </c>
      <c r="B4904" s="0" t="n">
        <v>20081230</v>
      </c>
      <c r="C4904" s="0" t="n">
        <f aca="false">IF(A4903=A4904,C4903,C4903+1)</f>
        <v>691</v>
      </c>
    </row>
    <row r="4905" customFormat="false" ht="12.75" hidden="false" customHeight="false" outlineLevel="0" collapsed="false">
      <c r="A4905" s="0" t="s">
        <v>716</v>
      </c>
      <c r="B4905" s="0" t="n">
        <v>20081015</v>
      </c>
      <c r="C4905" s="0" t="n">
        <f aca="false">IF(A4904=A4905,C4904,C4904+1)</f>
        <v>691</v>
      </c>
    </row>
    <row r="4906" customFormat="false" ht="12.75" hidden="false" customHeight="false" outlineLevel="0" collapsed="false">
      <c r="A4906" s="0" t="s">
        <v>716</v>
      </c>
      <c r="B4906" s="0" t="n">
        <v>20080916</v>
      </c>
      <c r="C4906" s="0" t="n">
        <f aca="false">IF(A4905=A4906,C4905,C4905+1)</f>
        <v>691</v>
      </c>
    </row>
    <row r="4907" customFormat="false" ht="12.75" hidden="false" customHeight="false" outlineLevel="0" collapsed="false">
      <c r="A4907" s="0" t="s">
        <v>716</v>
      </c>
      <c r="B4907" s="0" t="n">
        <v>20081126</v>
      </c>
      <c r="C4907" s="0" t="n">
        <f aca="false">IF(A4906=A4907,C4906,C4906+1)</f>
        <v>691</v>
      </c>
    </row>
    <row r="4908" customFormat="false" ht="12.75" hidden="false" customHeight="false" outlineLevel="0" collapsed="false">
      <c r="A4908" s="0" t="s">
        <v>716</v>
      </c>
      <c r="B4908" s="0" t="n">
        <v>20080827</v>
      </c>
      <c r="C4908" s="0" t="n">
        <f aca="false">IF(A4907=A4908,C4907,C4907+1)</f>
        <v>691</v>
      </c>
    </row>
    <row r="4909" customFormat="false" ht="12.75" hidden="false" customHeight="false" outlineLevel="0" collapsed="false">
      <c r="A4909" s="0" t="s">
        <v>717</v>
      </c>
      <c r="B4909" s="0" t="n">
        <v>20090726</v>
      </c>
      <c r="C4909" s="0" t="n">
        <f aca="false">IF(A4908=A4909,C4908,C4908+1)</f>
        <v>692</v>
      </c>
    </row>
    <row r="4910" customFormat="false" ht="12.75" hidden="false" customHeight="false" outlineLevel="0" collapsed="false">
      <c r="A4910" s="0" t="s">
        <v>717</v>
      </c>
      <c r="B4910" s="0" t="n">
        <v>20090525</v>
      </c>
      <c r="C4910" s="0" t="n">
        <f aca="false">IF(A4909=A4910,C4909,C4909+1)</f>
        <v>692</v>
      </c>
    </row>
    <row r="4911" customFormat="false" ht="12.75" hidden="false" customHeight="false" outlineLevel="0" collapsed="false">
      <c r="A4911" s="0" t="s">
        <v>717</v>
      </c>
      <c r="B4911" s="0" t="n">
        <v>20090126</v>
      </c>
      <c r="C4911" s="0" t="n">
        <f aca="false">IF(A4910=A4911,C4910,C4910+1)</f>
        <v>692</v>
      </c>
    </row>
    <row r="4912" customFormat="false" ht="12.75" hidden="false" customHeight="false" outlineLevel="0" collapsed="false">
      <c r="A4912" s="0" t="s">
        <v>717</v>
      </c>
      <c r="B4912" s="0" t="n">
        <v>20081230</v>
      </c>
      <c r="C4912" s="0" t="n">
        <f aca="false">IF(A4911=A4912,C4911,C4911+1)</f>
        <v>692</v>
      </c>
    </row>
    <row r="4913" customFormat="false" ht="12.75" hidden="false" customHeight="false" outlineLevel="0" collapsed="false">
      <c r="A4913" s="0" t="s">
        <v>717</v>
      </c>
      <c r="B4913" s="0" t="n">
        <v>20081015</v>
      </c>
      <c r="C4913" s="0" t="n">
        <f aca="false">IF(A4912=A4913,C4912,C4912+1)</f>
        <v>692</v>
      </c>
    </row>
    <row r="4914" customFormat="false" ht="12.75" hidden="false" customHeight="false" outlineLevel="0" collapsed="false">
      <c r="A4914" s="0" t="s">
        <v>717</v>
      </c>
      <c r="B4914" s="0" t="n">
        <v>20080916</v>
      </c>
      <c r="C4914" s="0" t="n">
        <f aca="false">IF(A4913=A4914,C4913,C4913+1)</f>
        <v>692</v>
      </c>
    </row>
    <row r="4915" customFormat="false" ht="12.75" hidden="false" customHeight="false" outlineLevel="0" collapsed="false">
      <c r="A4915" s="0" t="s">
        <v>717</v>
      </c>
      <c r="B4915" s="0" t="n">
        <v>20081126</v>
      </c>
      <c r="C4915" s="0" t="n">
        <f aca="false">IF(A4914=A4915,C4914,C4914+1)</f>
        <v>692</v>
      </c>
    </row>
    <row r="4916" customFormat="false" ht="12.75" hidden="false" customHeight="false" outlineLevel="0" collapsed="false">
      <c r="A4916" s="0" t="s">
        <v>718</v>
      </c>
      <c r="B4916" s="0" t="n">
        <v>20050830</v>
      </c>
      <c r="C4916" s="0" t="n">
        <f aca="false">IF(A4915=A4916,C4915,C4915+1)</f>
        <v>693</v>
      </c>
    </row>
    <row r="4917" customFormat="false" ht="12.75" hidden="false" customHeight="false" outlineLevel="0" collapsed="false">
      <c r="A4917" s="0" t="s">
        <v>718</v>
      </c>
      <c r="B4917" s="0" t="n">
        <v>20080827</v>
      </c>
      <c r="C4917" s="0" t="n">
        <f aca="false">IF(A4916=A4917,C4916,C4916+1)</f>
        <v>693</v>
      </c>
    </row>
    <row r="4918" customFormat="false" ht="12.75" hidden="false" customHeight="false" outlineLevel="0" collapsed="false">
      <c r="A4918" s="0" t="s">
        <v>718</v>
      </c>
      <c r="B4918" s="0" t="n">
        <v>20080416</v>
      </c>
      <c r="C4918" s="0" t="n">
        <f aca="false">IF(A4917=A4918,C4917,C4917+1)</f>
        <v>693</v>
      </c>
    </row>
    <row r="4919" customFormat="false" ht="12.75" hidden="false" customHeight="false" outlineLevel="0" collapsed="false">
      <c r="A4919" s="0" t="s">
        <v>718</v>
      </c>
      <c r="B4919" s="0" t="n">
        <v>20080325</v>
      </c>
      <c r="C4919" s="0" t="n">
        <f aca="false">IF(A4918=A4919,C4918,C4918+1)</f>
        <v>693</v>
      </c>
    </row>
    <row r="4920" customFormat="false" ht="12.75" hidden="false" customHeight="false" outlineLevel="0" collapsed="false">
      <c r="A4920" s="0" t="s">
        <v>718</v>
      </c>
      <c r="B4920" s="0" t="n">
        <v>20080228</v>
      </c>
      <c r="C4920" s="0" t="n">
        <f aca="false">IF(A4919=A4920,C4919,C4919+1)</f>
        <v>693</v>
      </c>
    </row>
    <row r="4921" customFormat="false" ht="12.75" hidden="false" customHeight="false" outlineLevel="0" collapsed="false">
      <c r="A4921" s="0" t="s">
        <v>718</v>
      </c>
      <c r="B4921" s="0" t="n">
        <v>20080126</v>
      </c>
      <c r="C4921" s="0" t="n">
        <f aca="false">IF(A4920=A4921,C4920,C4920+1)</f>
        <v>693</v>
      </c>
    </row>
    <row r="4922" customFormat="false" ht="12.75" hidden="false" customHeight="false" outlineLevel="0" collapsed="false">
      <c r="A4922" s="0" t="s">
        <v>718</v>
      </c>
      <c r="B4922" s="0" t="n">
        <v>20071220</v>
      </c>
      <c r="C4922" s="0" t="n">
        <f aca="false">IF(A4921=A4922,C4921,C4921+1)</f>
        <v>693</v>
      </c>
    </row>
    <row r="4923" customFormat="false" ht="12.75" hidden="false" customHeight="false" outlineLevel="0" collapsed="false">
      <c r="A4923" s="0" t="s">
        <v>718</v>
      </c>
      <c r="B4923" s="0" t="n">
        <v>20070620</v>
      </c>
      <c r="C4923" s="0" t="n">
        <f aca="false">IF(A4922=A4923,C4922,C4922+1)</f>
        <v>693</v>
      </c>
    </row>
    <row r="4924" customFormat="false" ht="12.75" hidden="false" customHeight="false" outlineLevel="0" collapsed="false">
      <c r="A4924" s="0" t="s">
        <v>718</v>
      </c>
      <c r="B4924" s="0" t="n">
        <v>20070521</v>
      </c>
      <c r="C4924" s="0" t="n">
        <f aca="false">IF(A4923=A4924,C4923,C4923+1)</f>
        <v>693</v>
      </c>
    </row>
    <row r="4925" customFormat="false" ht="12.75" hidden="false" customHeight="false" outlineLevel="0" collapsed="false">
      <c r="A4925" s="0" t="s">
        <v>718</v>
      </c>
      <c r="B4925" s="0" t="n">
        <v>20070322</v>
      </c>
      <c r="C4925" s="0" t="n">
        <f aca="false">IF(A4924=A4925,C4924,C4924+1)</f>
        <v>693</v>
      </c>
    </row>
    <row r="4926" customFormat="false" ht="12.75" hidden="false" customHeight="false" outlineLevel="0" collapsed="false">
      <c r="A4926" s="0" t="s">
        <v>718</v>
      </c>
      <c r="B4926" s="0" t="n">
        <v>20070116</v>
      </c>
      <c r="C4926" s="0" t="n">
        <f aca="false">IF(A4925=A4926,C4925,C4925+1)</f>
        <v>693</v>
      </c>
    </row>
    <row r="4927" customFormat="false" ht="12.75" hidden="false" customHeight="false" outlineLevel="0" collapsed="false">
      <c r="A4927" s="0" t="s">
        <v>718</v>
      </c>
      <c r="B4927" s="0" t="n">
        <v>20061127</v>
      </c>
      <c r="C4927" s="0" t="n">
        <f aca="false">IF(A4926=A4927,C4926,C4926+1)</f>
        <v>693</v>
      </c>
    </row>
    <row r="4928" customFormat="false" ht="12.75" hidden="false" customHeight="false" outlineLevel="0" collapsed="false">
      <c r="A4928" s="0" t="s">
        <v>718</v>
      </c>
      <c r="B4928" s="0" t="n">
        <v>20060919</v>
      </c>
      <c r="C4928" s="0" t="n">
        <f aca="false">IF(A4927=A4928,C4927,C4927+1)</f>
        <v>693</v>
      </c>
    </row>
    <row r="4929" customFormat="false" ht="12.75" hidden="false" customHeight="false" outlineLevel="0" collapsed="false">
      <c r="A4929" s="0" t="s">
        <v>718</v>
      </c>
      <c r="B4929" s="0" t="n">
        <v>20060803</v>
      </c>
      <c r="C4929" s="0" t="n">
        <f aca="false">IF(A4928=A4929,C4928,C4928+1)</f>
        <v>693</v>
      </c>
    </row>
    <row r="4930" customFormat="false" ht="12.75" hidden="false" customHeight="false" outlineLevel="0" collapsed="false">
      <c r="A4930" s="0" t="s">
        <v>718</v>
      </c>
      <c r="B4930" s="0" t="n">
        <v>20060614</v>
      </c>
      <c r="C4930" s="0" t="n">
        <f aca="false">IF(A4929=A4930,C4929,C4929+1)</f>
        <v>693</v>
      </c>
    </row>
    <row r="4931" customFormat="false" ht="12.75" hidden="false" customHeight="false" outlineLevel="0" collapsed="false">
      <c r="A4931" s="0" t="s">
        <v>718</v>
      </c>
      <c r="B4931" s="0" t="n">
        <v>20060315</v>
      </c>
      <c r="C4931" s="0" t="n">
        <f aca="false">IF(A4930=A4931,C4930,C4930+1)</f>
        <v>693</v>
      </c>
    </row>
    <row r="4932" customFormat="false" ht="12.75" hidden="false" customHeight="false" outlineLevel="0" collapsed="false">
      <c r="A4932" s="0" t="s">
        <v>719</v>
      </c>
      <c r="B4932" s="0" t="n">
        <v>20040108</v>
      </c>
      <c r="C4932" s="0" t="n">
        <f aca="false">IF(A4931=A4932,C4931,C4931+1)</f>
        <v>694</v>
      </c>
    </row>
    <row r="4933" customFormat="false" ht="12.75" hidden="false" customHeight="false" outlineLevel="0" collapsed="false">
      <c r="A4933" s="0" t="s">
        <v>720</v>
      </c>
      <c r="B4933" s="0" t="n">
        <v>20060919</v>
      </c>
      <c r="C4933" s="0" t="n">
        <f aca="false">IF(A4932=A4933,C4932,C4932+1)</f>
        <v>695</v>
      </c>
    </row>
    <row r="4934" customFormat="false" ht="12.75" hidden="false" customHeight="false" outlineLevel="0" collapsed="false">
      <c r="A4934" s="0" t="s">
        <v>720</v>
      </c>
      <c r="B4934" s="0" t="n">
        <v>20060803</v>
      </c>
      <c r="C4934" s="0" t="n">
        <f aca="false">IF(A4933=A4934,C4933,C4933+1)</f>
        <v>695</v>
      </c>
    </row>
    <row r="4935" customFormat="false" ht="12.75" hidden="false" customHeight="false" outlineLevel="0" collapsed="false">
      <c r="A4935" s="0" t="s">
        <v>720</v>
      </c>
      <c r="B4935" s="0" t="n">
        <v>20060614</v>
      </c>
      <c r="C4935" s="0" t="n">
        <f aca="false">IF(A4934=A4935,C4934,C4934+1)</f>
        <v>695</v>
      </c>
    </row>
    <row r="4936" customFormat="false" ht="12.75" hidden="false" customHeight="false" outlineLevel="0" collapsed="false">
      <c r="A4936" s="0" t="s">
        <v>720</v>
      </c>
      <c r="B4936" s="0" t="n">
        <v>20060315</v>
      </c>
      <c r="C4936" s="0" t="n">
        <f aca="false">IF(A4935=A4936,C4935,C4935+1)</f>
        <v>695</v>
      </c>
    </row>
    <row r="4937" customFormat="false" ht="12.75" hidden="false" customHeight="false" outlineLevel="0" collapsed="false">
      <c r="A4937" s="0" t="s">
        <v>721</v>
      </c>
      <c r="B4937" s="0" t="n">
        <v>20091104</v>
      </c>
      <c r="C4937" s="0" t="n">
        <f aca="false">IF(A4936=A4937,C4936,C4936+1)</f>
        <v>696</v>
      </c>
    </row>
    <row r="4938" customFormat="false" ht="12.75" hidden="false" customHeight="false" outlineLevel="0" collapsed="false">
      <c r="A4938" s="0" t="s">
        <v>721</v>
      </c>
      <c r="B4938" s="0" t="n">
        <v>20090726</v>
      </c>
      <c r="C4938" s="0" t="n">
        <f aca="false">IF(A4937=A4938,C4937,C4937+1)</f>
        <v>696</v>
      </c>
    </row>
    <row r="4939" customFormat="false" ht="12.75" hidden="false" customHeight="false" outlineLevel="0" collapsed="false">
      <c r="A4939" s="0" t="s">
        <v>721</v>
      </c>
      <c r="B4939" s="0" t="n">
        <v>20090525</v>
      </c>
      <c r="C4939" s="0" t="n">
        <f aca="false">IF(A4938=A4939,C4938,C4938+1)</f>
        <v>696</v>
      </c>
    </row>
    <row r="4940" customFormat="false" ht="12.75" hidden="false" customHeight="false" outlineLevel="0" collapsed="false">
      <c r="A4940" s="0" t="s">
        <v>721</v>
      </c>
      <c r="B4940" s="0" t="n">
        <v>20090126</v>
      </c>
      <c r="C4940" s="0" t="n">
        <f aca="false">IF(A4939=A4940,C4939,C4939+1)</f>
        <v>696</v>
      </c>
    </row>
    <row r="4941" customFormat="false" ht="12.75" hidden="false" customHeight="false" outlineLevel="0" collapsed="false">
      <c r="A4941" s="0" t="s">
        <v>721</v>
      </c>
      <c r="B4941" s="0" t="n">
        <v>20081230</v>
      </c>
      <c r="C4941" s="0" t="n">
        <f aca="false">IF(A4940=A4941,C4940,C4940+1)</f>
        <v>696</v>
      </c>
    </row>
    <row r="4942" customFormat="false" ht="12.75" hidden="false" customHeight="false" outlineLevel="0" collapsed="false">
      <c r="A4942" s="0" t="s">
        <v>721</v>
      </c>
      <c r="B4942" s="0" t="n">
        <v>20080416</v>
      </c>
      <c r="C4942" s="0" t="n">
        <f aca="false">IF(A4941=A4942,C4941,C4941+1)</f>
        <v>696</v>
      </c>
    </row>
    <row r="4943" customFormat="false" ht="12.75" hidden="false" customHeight="false" outlineLevel="0" collapsed="false">
      <c r="A4943" s="0" t="s">
        <v>721</v>
      </c>
      <c r="B4943" s="0" t="n">
        <v>20080325</v>
      </c>
      <c r="C4943" s="0" t="n">
        <f aca="false">IF(A4942=A4943,C4942,C4942+1)</f>
        <v>696</v>
      </c>
    </row>
    <row r="4944" customFormat="false" ht="12.75" hidden="false" customHeight="false" outlineLevel="0" collapsed="false">
      <c r="A4944" s="0" t="s">
        <v>721</v>
      </c>
      <c r="B4944" s="0" t="n">
        <v>20080228</v>
      </c>
      <c r="C4944" s="0" t="n">
        <f aca="false">IF(A4943=A4944,C4943,C4943+1)</f>
        <v>696</v>
      </c>
    </row>
    <row r="4945" customFormat="false" ht="12.75" hidden="false" customHeight="false" outlineLevel="0" collapsed="false">
      <c r="A4945" s="0" t="s">
        <v>721</v>
      </c>
      <c r="B4945" s="0" t="n">
        <v>20080126</v>
      </c>
      <c r="C4945" s="0" t="n">
        <f aca="false">IF(A4944=A4945,C4944,C4944+1)</f>
        <v>696</v>
      </c>
    </row>
    <row r="4946" customFormat="false" ht="12.75" hidden="false" customHeight="false" outlineLevel="0" collapsed="false">
      <c r="A4946" s="0" t="s">
        <v>721</v>
      </c>
      <c r="B4946" s="0" t="n">
        <v>20071220</v>
      </c>
      <c r="C4946" s="0" t="n">
        <f aca="false">IF(A4945=A4946,C4945,C4945+1)</f>
        <v>696</v>
      </c>
    </row>
    <row r="4947" customFormat="false" ht="12.75" hidden="false" customHeight="false" outlineLevel="0" collapsed="false">
      <c r="A4947" s="0" t="s">
        <v>721</v>
      </c>
      <c r="B4947" s="0" t="n">
        <v>20070807</v>
      </c>
      <c r="C4947" s="0" t="n">
        <f aca="false">IF(A4946=A4947,C4946,C4946+1)</f>
        <v>696</v>
      </c>
    </row>
    <row r="4948" customFormat="false" ht="12.75" hidden="false" customHeight="false" outlineLevel="0" collapsed="false">
      <c r="A4948" s="0" t="s">
        <v>721</v>
      </c>
      <c r="B4948" s="0" t="n">
        <v>20070620</v>
      </c>
      <c r="C4948" s="0" t="n">
        <f aca="false">IF(A4947=A4948,C4947,C4947+1)</f>
        <v>696</v>
      </c>
    </row>
    <row r="4949" customFormat="false" ht="12.75" hidden="false" customHeight="false" outlineLevel="0" collapsed="false">
      <c r="A4949" s="0" t="s">
        <v>721</v>
      </c>
      <c r="B4949" s="0" t="n">
        <v>20070521</v>
      </c>
      <c r="C4949" s="0" t="n">
        <f aca="false">IF(A4948=A4949,C4948,C4948+1)</f>
        <v>696</v>
      </c>
    </row>
    <row r="4950" customFormat="false" ht="12.75" hidden="false" customHeight="false" outlineLevel="0" collapsed="false">
      <c r="A4950" s="0" t="s">
        <v>722</v>
      </c>
      <c r="B4950" s="0" t="n">
        <v>20050830</v>
      </c>
      <c r="C4950" s="0" t="n">
        <f aca="false">IF(A4949=A4950,C4949,C4949+1)</f>
        <v>697</v>
      </c>
    </row>
    <row r="4951" customFormat="false" ht="12.75" hidden="false" customHeight="false" outlineLevel="0" collapsed="false">
      <c r="A4951" s="0" t="s">
        <v>722</v>
      </c>
      <c r="B4951" s="0" t="n">
        <v>20060315</v>
      </c>
      <c r="C4951" s="0" t="n">
        <f aca="false">IF(A4950=A4951,C4950,C4950+1)</f>
        <v>697</v>
      </c>
    </row>
    <row r="4952" customFormat="false" ht="12.75" hidden="false" customHeight="false" outlineLevel="0" collapsed="false">
      <c r="A4952" s="0" t="s">
        <v>723</v>
      </c>
      <c r="B4952" s="0" t="n">
        <v>20040108</v>
      </c>
      <c r="C4952" s="0" t="n">
        <f aca="false">IF(A4951=A4952,C4951,C4951+1)</f>
        <v>698</v>
      </c>
    </row>
    <row r="4953" customFormat="false" ht="12.75" hidden="false" customHeight="false" outlineLevel="0" collapsed="false">
      <c r="A4953" s="0" t="s">
        <v>724</v>
      </c>
      <c r="B4953" s="0" t="n">
        <v>20061127</v>
      </c>
      <c r="C4953" s="0" t="n">
        <f aca="false">IF(A4952=A4953,C4952,C4952+1)</f>
        <v>699</v>
      </c>
    </row>
    <row r="4954" customFormat="false" ht="12.75" hidden="false" customHeight="false" outlineLevel="0" collapsed="false">
      <c r="A4954" s="0" t="s">
        <v>724</v>
      </c>
      <c r="B4954" s="0" t="n">
        <v>20060919</v>
      </c>
      <c r="C4954" s="0" t="n">
        <f aca="false">IF(A4953=A4954,C4953,C4953+1)</f>
        <v>699</v>
      </c>
    </row>
    <row r="4955" customFormat="false" ht="12.75" hidden="false" customHeight="false" outlineLevel="0" collapsed="false">
      <c r="A4955" s="0" t="s">
        <v>724</v>
      </c>
      <c r="B4955" s="0" t="n">
        <v>20060803</v>
      </c>
      <c r="C4955" s="0" t="n">
        <f aca="false">IF(A4954=A4955,C4954,C4954+1)</f>
        <v>699</v>
      </c>
    </row>
    <row r="4956" customFormat="false" ht="12.75" hidden="false" customHeight="false" outlineLevel="0" collapsed="false">
      <c r="A4956" s="0" t="s">
        <v>724</v>
      </c>
      <c r="B4956" s="0" t="n">
        <v>20060614</v>
      </c>
      <c r="C4956" s="0" t="n">
        <f aca="false">IF(A4955=A4956,C4955,C4955+1)</f>
        <v>699</v>
      </c>
    </row>
    <row r="4957" customFormat="false" ht="12.75" hidden="false" customHeight="false" outlineLevel="0" collapsed="false">
      <c r="A4957" s="0" t="s">
        <v>724</v>
      </c>
      <c r="B4957" s="0" t="n">
        <v>20060315</v>
      </c>
      <c r="C4957" s="0" t="n">
        <f aca="false">IF(A4956=A4957,C4956,C4956+1)</f>
        <v>699</v>
      </c>
    </row>
    <row r="4958" customFormat="false" ht="12.75" hidden="false" customHeight="false" outlineLevel="0" collapsed="false">
      <c r="A4958" s="0" t="s">
        <v>725</v>
      </c>
      <c r="B4958" s="0" t="n">
        <v>20040108</v>
      </c>
      <c r="C4958" s="0" t="n">
        <f aca="false">IF(A4957=A4958,C4957,C4957+1)</f>
        <v>700</v>
      </c>
    </row>
    <row r="4959" customFormat="false" ht="12.75" hidden="false" customHeight="false" outlineLevel="0" collapsed="false">
      <c r="A4959" s="0" t="s">
        <v>726</v>
      </c>
      <c r="B4959" s="0" t="n">
        <v>20050830</v>
      </c>
      <c r="C4959" s="0" t="n">
        <f aca="false">IF(A4958=A4959,C4958,C4958+1)</f>
        <v>701</v>
      </c>
    </row>
    <row r="4960" customFormat="false" ht="12.75" hidden="false" customHeight="false" outlineLevel="0" collapsed="false">
      <c r="A4960" s="0" t="s">
        <v>727</v>
      </c>
      <c r="B4960" s="0" t="n">
        <v>20040108</v>
      </c>
      <c r="C4960" s="0" t="n">
        <f aca="false">IF(A4959=A4960,C4959,C4959+1)</f>
        <v>702</v>
      </c>
    </row>
    <row r="4961" customFormat="false" ht="12.75" hidden="false" customHeight="false" outlineLevel="0" collapsed="false">
      <c r="A4961" s="0" t="s">
        <v>728</v>
      </c>
      <c r="B4961" s="0" t="n">
        <v>20071220</v>
      </c>
      <c r="C4961" s="0" t="n">
        <f aca="false">IF(A4960=A4961,C4960,C4960+1)</f>
        <v>703</v>
      </c>
    </row>
    <row r="4962" customFormat="false" ht="12.75" hidden="false" customHeight="false" outlineLevel="0" collapsed="false">
      <c r="A4962" s="0" t="s">
        <v>729</v>
      </c>
      <c r="B4962" s="0" t="n">
        <v>20091104</v>
      </c>
      <c r="C4962" s="0" t="n">
        <f aca="false">IF(A4961=A4962,C4961,C4961+1)</f>
        <v>704</v>
      </c>
    </row>
    <row r="4963" customFormat="false" ht="12.75" hidden="false" customHeight="false" outlineLevel="0" collapsed="false">
      <c r="A4963" s="0" t="s">
        <v>729</v>
      </c>
      <c r="B4963" s="0" t="n">
        <v>20090726</v>
      </c>
      <c r="C4963" s="0" t="n">
        <f aca="false">IF(A4962=A4963,C4962,C4962+1)</f>
        <v>704</v>
      </c>
    </row>
    <row r="4964" customFormat="false" ht="12.75" hidden="false" customHeight="false" outlineLevel="0" collapsed="false">
      <c r="A4964" s="0" t="s">
        <v>729</v>
      </c>
      <c r="B4964" s="0" t="n">
        <v>20090525</v>
      </c>
      <c r="C4964" s="0" t="n">
        <f aca="false">IF(A4963=A4964,C4963,C4963+1)</f>
        <v>704</v>
      </c>
    </row>
    <row r="4965" customFormat="false" ht="12.75" hidden="false" customHeight="false" outlineLevel="0" collapsed="false">
      <c r="A4965" s="0" t="s">
        <v>729</v>
      </c>
      <c r="B4965" s="0" t="n">
        <v>20090126</v>
      </c>
      <c r="C4965" s="0" t="n">
        <f aca="false">IF(A4964=A4965,C4964,C4964+1)</f>
        <v>704</v>
      </c>
    </row>
    <row r="4966" customFormat="false" ht="12.75" hidden="false" customHeight="false" outlineLevel="0" collapsed="false">
      <c r="A4966" s="0" t="s">
        <v>729</v>
      </c>
      <c r="B4966" s="0" t="n">
        <v>20081230</v>
      </c>
      <c r="C4966" s="0" t="n">
        <f aca="false">IF(A4965=A4966,C4965,C4965+1)</f>
        <v>704</v>
      </c>
    </row>
    <row r="4967" customFormat="false" ht="12.75" hidden="false" customHeight="false" outlineLevel="0" collapsed="false">
      <c r="A4967" s="0" t="s">
        <v>729</v>
      </c>
      <c r="B4967" s="0" t="n">
        <v>20081015</v>
      </c>
      <c r="C4967" s="0" t="n">
        <f aca="false">IF(A4966=A4967,C4966,C4966+1)</f>
        <v>704</v>
      </c>
    </row>
    <row r="4968" customFormat="false" ht="12.75" hidden="false" customHeight="false" outlineLevel="0" collapsed="false">
      <c r="A4968" s="0" t="s">
        <v>729</v>
      </c>
      <c r="B4968" s="0" t="n">
        <v>20080916</v>
      </c>
      <c r="C4968" s="0" t="n">
        <f aca="false">IF(A4967=A4968,C4967,C4967+1)</f>
        <v>704</v>
      </c>
    </row>
    <row r="4969" customFormat="false" ht="12.75" hidden="false" customHeight="false" outlineLevel="0" collapsed="false">
      <c r="A4969" s="0" t="s">
        <v>729</v>
      </c>
      <c r="B4969" s="0" t="n">
        <v>20081126</v>
      </c>
      <c r="C4969" s="0" t="n">
        <f aca="false">IF(A4968=A4969,C4968,C4968+1)</f>
        <v>704</v>
      </c>
    </row>
    <row r="4970" customFormat="false" ht="12.75" hidden="false" customHeight="false" outlineLevel="0" collapsed="false">
      <c r="A4970" s="0" t="s">
        <v>729</v>
      </c>
      <c r="B4970" s="0" t="n">
        <v>20080827</v>
      </c>
      <c r="C4970" s="0" t="n">
        <f aca="false">IF(A4969=A4970,C4969,C4969+1)</f>
        <v>704</v>
      </c>
    </row>
    <row r="4971" customFormat="false" ht="12.75" hidden="false" customHeight="false" outlineLevel="0" collapsed="false">
      <c r="A4971" s="0" t="s">
        <v>729</v>
      </c>
      <c r="B4971" s="0" t="n">
        <v>20080416</v>
      </c>
      <c r="C4971" s="0" t="n">
        <f aca="false">IF(A4970=A4971,C4970,C4970+1)</f>
        <v>704</v>
      </c>
    </row>
    <row r="4972" customFormat="false" ht="12.75" hidden="false" customHeight="false" outlineLevel="0" collapsed="false">
      <c r="A4972" s="0" t="s">
        <v>729</v>
      </c>
      <c r="B4972" s="0" t="n">
        <v>20080325</v>
      </c>
      <c r="C4972" s="0" t="n">
        <f aca="false">IF(A4971=A4972,C4971,C4971+1)</f>
        <v>704</v>
      </c>
    </row>
    <row r="4973" customFormat="false" ht="12.75" hidden="false" customHeight="false" outlineLevel="0" collapsed="false">
      <c r="A4973" s="0" t="s">
        <v>729</v>
      </c>
      <c r="B4973" s="0" t="n">
        <v>20080228</v>
      </c>
      <c r="C4973" s="0" t="n">
        <f aca="false">IF(A4972=A4973,C4972,C4972+1)</f>
        <v>704</v>
      </c>
    </row>
    <row r="4974" customFormat="false" ht="12.75" hidden="false" customHeight="false" outlineLevel="0" collapsed="false">
      <c r="A4974" s="0" t="s">
        <v>729</v>
      </c>
      <c r="B4974" s="0" t="n">
        <v>20080126</v>
      </c>
      <c r="C4974" s="0" t="n">
        <f aca="false">IF(A4973=A4974,C4973,C4973+1)</f>
        <v>704</v>
      </c>
    </row>
    <row r="4975" customFormat="false" ht="12.75" hidden="false" customHeight="false" outlineLevel="0" collapsed="false">
      <c r="A4975" s="0" t="s">
        <v>730</v>
      </c>
      <c r="B4975" s="0" t="n">
        <v>20050830</v>
      </c>
      <c r="C4975" s="0" t="n">
        <f aca="false">IF(A4974=A4975,C4974,C4974+1)</f>
        <v>705</v>
      </c>
    </row>
    <row r="4976" customFormat="false" ht="12.75" hidden="false" customHeight="false" outlineLevel="0" collapsed="false">
      <c r="A4976" s="0" t="s">
        <v>730</v>
      </c>
      <c r="B4976" s="0" t="n">
        <v>20040108</v>
      </c>
      <c r="C4976" s="0" t="n">
        <f aca="false">IF(A4975=A4976,C4975,C4975+1)</f>
        <v>705</v>
      </c>
    </row>
    <row r="4977" customFormat="false" ht="12.75" hidden="false" customHeight="false" outlineLevel="0" collapsed="false">
      <c r="A4977" s="0" t="s">
        <v>730</v>
      </c>
      <c r="B4977" s="0" t="n">
        <v>20070807</v>
      </c>
      <c r="C4977" s="0" t="n">
        <f aca="false">IF(A4976=A4977,C4976,C4976+1)</f>
        <v>705</v>
      </c>
    </row>
    <row r="4978" customFormat="false" ht="12.75" hidden="false" customHeight="false" outlineLevel="0" collapsed="false">
      <c r="A4978" s="0" t="s">
        <v>730</v>
      </c>
      <c r="B4978" s="0" t="n">
        <v>20070620</v>
      </c>
      <c r="C4978" s="0" t="n">
        <f aca="false">IF(A4977=A4978,C4977,C4977+1)</f>
        <v>705</v>
      </c>
    </row>
    <row r="4979" customFormat="false" ht="12.75" hidden="false" customHeight="false" outlineLevel="0" collapsed="false">
      <c r="A4979" s="0" t="s">
        <v>730</v>
      </c>
      <c r="B4979" s="0" t="n">
        <v>20070521</v>
      </c>
      <c r="C4979" s="0" t="n">
        <f aca="false">IF(A4978=A4979,C4978,C4978+1)</f>
        <v>705</v>
      </c>
    </row>
    <row r="4980" customFormat="false" ht="12.75" hidden="false" customHeight="false" outlineLevel="0" collapsed="false">
      <c r="A4980" s="0" t="s">
        <v>730</v>
      </c>
      <c r="B4980" s="0" t="n">
        <v>20070322</v>
      </c>
      <c r="C4980" s="0" t="n">
        <f aca="false">IF(A4979=A4980,C4979,C4979+1)</f>
        <v>705</v>
      </c>
    </row>
    <row r="4981" customFormat="false" ht="12.75" hidden="false" customHeight="false" outlineLevel="0" collapsed="false">
      <c r="A4981" s="0" t="s">
        <v>730</v>
      </c>
      <c r="B4981" s="0" t="n">
        <v>20070116</v>
      </c>
      <c r="C4981" s="0" t="n">
        <f aca="false">IF(A4980=A4981,C4980,C4980+1)</f>
        <v>705</v>
      </c>
    </row>
    <row r="4982" customFormat="false" ht="12.75" hidden="false" customHeight="false" outlineLevel="0" collapsed="false">
      <c r="A4982" s="0" t="s">
        <v>730</v>
      </c>
      <c r="B4982" s="0" t="n">
        <v>20061127</v>
      </c>
      <c r="C4982" s="0" t="n">
        <f aca="false">IF(A4981=A4982,C4981,C4981+1)</f>
        <v>705</v>
      </c>
    </row>
    <row r="4983" customFormat="false" ht="12.75" hidden="false" customHeight="false" outlineLevel="0" collapsed="false">
      <c r="A4983" s="0" t="s">
        <v>730</v>
      </c>
      <c r="B4983" s="0" t="n">
        <v>20060919</v>
      </c>
      <c r="C4983" s="0" t="n">
        <f aca="false">IF(A4982=A4983,C4982,C4982+1)</f>
        <v>705</v>
      </c>
    </row>
    <row r="4984" customFormat="false" ht="12.75" hidden="false" customHeight="false" outlineLevel="0" collapsed="false">
      <c r="A4984" s="0" t="s">
        <v>730</v>
      </c>
      <c r="B4984" s="0" t="n">
        <v>20060803</v>
      </c>
      <c r="C4984" s="0" t="n">
        <f aca="false">IF(A4983=A4984,C4983,C4983+1)</f>
        <v>705</v>
      </c>
    </row>
    <row r="4985" customFormat="false" ht="12.75" hidden="false" customHeight="false" outlineLevel="0" collapsed="false">
      <c r="A4985" s="0" t="s">
        <v>730</v>
      </c>
      <c r="B4985" s="0" t="n">
        <v>20060614</v>
      </c>
      <c r="C4985" s="0" t="n">
        <f aca="false">IF(A4984=A4985,C4984,C4984+1)</f>
        <v>705</v>
      </c>
    </row>
    <row r="4986" customFormat="false" ht="12.75" hidden="false" customHeight="false" outlineLevel="0" collapsed="false">
      <c r="A4986" s="0" t="s">
        <v>730</v>
      </c>
      <c r="B4986" s="0" t="n">
        <v>20060315</v>
      </c>
      <c r="C4986" s="0" t="n">
        <f aca="false">IF(A4985=A4986,C4985,C4985+1)</f>
        <v>705</v>
      </c>
    </row>
    <row r="4987" customFormat="false" ht="12.75" hidden="false" customHeight="false" outlineLevel="0" collapsed="false">
      <c r="A4987" s="0" t="s">
        <v>731</v>
      </c>
      <c r="B4987" s="0" t="n">
        <v>20090726</v>
      </c>
      <c r="C4987" s="0" t="n">
        <f aca="false">IF(A4986=A4987,C4986,C4986+1)</f>
        <v>706</v>
      </c>
    </row>
    <row r="4988" customFormat="false" ht="12.75" hidden="false" customHeight="false" outlineLevel="0" collapsed="false">
      <c r="A4988" s="0" t="s">
        <v>731</v>
      </c>
      <c r="B4988" s="0" t="n">
        <v>20090525</v>
      </c>
      <c r="C4988" s="0" t="n">
        <f aca="false">IF(A4987=A4988,C4987,C4987+1)</f>
        <v>706</v>
      </c>
    </row>
    <row r="4989" customFormat="false" ht="12.75" hidden="false" customHeight="false" outlineLevel="0" collapsed="false">
      <c r="A4989" s="0" t="s">
        <v>731</v>
      </c>
      <c r="B4989" s="0" t="n">
        <v>20090126</v>
      </c>
      <c r="C4989" s="0" t="n">
        <f aca="false">IF(A4988=A4989,C4988,C4988+1)</f>
        <v>706</v>
      </c>
    </row>
    <row r="4990" customFormat="false" ht="12.75" hidden="false" customHeight="false" outlineLevel="0" collapsed="false">
      <c r="A4990" s="0" t="s">
        <v>731</v>
      </c>
      <c r="B4990" s="0" t="n">
        <v>20081230</v>
      </c>
      <c r="C4990" s="0" t="n">
        <f aca="false">IF(A4989=A4990,C4989,C4989+1)</f>
        <v>706</v>
      </c>
    </row>
    <row r="4991" customFormat="false" ht="12.75" hidden="false" customHeight="false" outlineLevel="0" collapsed="false">
      <c r="A4991" s="0" t="s">
        <v>731</v>
      </c>
      <c r="B4991" s="0" t="n">
        <v>20081015</v>
      </c>
      <c r="C4991" s="0" t="n">
        <f aca="false">IF(A4990=A4991,C4990,C4990+1)</f>
        <v>706</v>
      </c>
    </row>
    <row r="4992" customFormat="false" ht="12.75" hidden="false" customHeight="false" outlineLevel="0" collapsed="false">
      <c r="A4992" s="0" t="s">
        <v>731</v>
      </c>
      <c r="B4992" s="0" t="n">
        <v>20080916</v>
      </c>
      <c r="C4992" s="0" t="n">
        <f aca="false">IF(A4991=A4992,C4991,C4991+1)</f>
        <v>706</v>
      </c>
    </row>
    <row r="4993" customFormat="false" ht="12.75" hidden="false" customHeight="false" outlineLevel="0" collapsed="false">
      <c r="A4993" s="0" t="s">
        <v>731</v>
      </c>
      <c r="B4993" s="0" t="n">
        <v>20081126</v>
      </c>
      <c r="C4993" s="0" t="n">
        <f aca="false">IF(A4992=A4993,C4992,C4992+1)</f>
        <v>706</v>
      </c>
    </row>
    <row r="4994" customFormat="false" ht="12.75" hidden="false" customHeight="false" outlineLevel="0" collapsed="false">
      <c r="A4994" s="0" t="s">
        <v>731</v>
      </c>
      <c r="B4994" s="0" t="n">
        <v>20080827</v>
      </c>
      <c r="C4994" s="0" t="n">
        <f aca="false">IF(A4993=A4994,C4993,C4993+1)</f>
        <v>706</v>
      </c>
    </row>
    <row r="4995" customFormat="false" ht="12.75" hidden="false" customHeight="false" outlineLevel="0" collapsed="false">
      <c r="A4995" s="0" t="s">
        <v>731</v>
      </c>
      <c r="B4995" s="0" t="n">
        <v>20080416</v>
      </c>
      <c r="C4995" s="0" t="n">
        <f aca="false">IF(A4994=A4995,C4994,C4994+1)</f>
        <v>706</v>
      </c>
    </row>
    <row r="4996" customFormat="false" ht="12.75" hidden="false" customHeight="false" outlineLevel="0" collapsed="false">
      <c r="A4996" s="0" t="s">
        <v>731</v>
      </c>
      <c r="B4996" s="0" t="n">
        <v>20080325</v>
      </c>
      <c r="C4996" s="0" t="n">
        <f aca="false">IF(A4995=A4996,C4995,C4995+1)</f>
        <v>706</v>
      </c>
    </row>
    <row r="4997" customFormat="false" ht="12.75" hidden="false" customHeight="false" outlineLevel="0" collapsed="false">
      <c r="A4997" s="0" t="s">
        <v>731</v>
      </c>
      <c r="B4997" s="0" t="n">
        <v>20080228</v>
      </c>
      <c r="C4997" s="0" t="n">
        <f aca="false">IF(A4996=A4997,C4996,C4996+1)</f>
        <v>706</v>
      </c>
    </row>
    <row r="4998" customFormat="false" ht="12.75" hidden="false" customHeight="false" outlineLevel="0" collapsed="false">
      <c r="A4998" s="0" t="s">
        <v>731</v>
      </c>
      <c r="B4998" s="0" t="n">
        <v>20080126</v>
      </c>
      <c r="C4998" s="0" t="n">
        <f aca="false">IF(A4997=A4998,C4997,C4997+1)</f>
        <v>706</v>
      </c>
    </row>
    <row r="4999" customFormat="false" ht="12.75" hidden="false" customHeight="false" outlineLevel="0" collapsed="false">
      <c r="A4999" s="0" t="s">
        <v>731</v>
      </c>
      <c r="B4999" s="0" t="n">
        <v>20071220</v>
      </c>
      <c r="C4999" s="0" t="n">
        <f aca="false">IF(A4998=A4999,C4998,C4998+1)</f>
        <v>706</v>
      </c>
    </row>
    <row r="5000" customFormat="false" ht="12.75" hidden="false" customHeight="false" outlineLevel="0" collapsed="false">
      <c r="A5000" s="0" t="s">
        <v>732</v>
      </c>
      <c r="B5000" s="0" t="n">
        <v>20050830</v>
      </c>
      <c r="C5000" s="0" t="n">
        <f aca="false">IF(A4999=A5000,C4999,C4999+1)</f>
        <v>707</v>
      </c>
    </row>
    <row r="5001" customFormat="false" ht="12.75" hidden="false" customHeight="false" outlineLevel="0" collapsed="false">
      <c r="A5001" s="0" t="s">
        <v>732</v>
      </c>
      <c r="B5001" s="0" t="n">
        <v>20040108</v>
      </c>
      <c r="C5001" s="0" t="n">
        <f aca="false">IF(A5000=A5001,C5000,C5000+1)</f>
        <v>707</v>
      </c>
    </row>
    <row r="5002" customFormat="false" ht="12.75" hidden="false" customHeight="false" outlineLevel="0" collapsed="false">
      <c r="A5002" s="0" t="s">
        <v>732</v>
      </c>
      <c r="B5002" s="0" t="n">
        <v>20091104</v>
      </c>
      <c r="C5002" s="0" t="n">
        <f aca="false">IF(A5001=A5002,C5001,C5001+1)</f>
        <v>707</v>
      </c>
    </row>
    <row r="5003" customFormat="false" ht="12.75" hidden="false" customHeight="false" outlineLevel="0" collapsed="false">
      <c r="A5003" s="0" t="s">
        <v>732</v>
      </c>
      <c r="B5003" s="0" t="n">
        <v>20090726</v>
      </c>
      <c r="C5003" s="0" t="n">
        <f aca="false">IF(A5002=A5003,C5002,C5002+1)</f>
        <v>707</v>
      </c>
    </row>
    <row r="5004" customFormat="false" ht="12.75" hidden="false" customHeight="false" outlineLevel="0" collapsed="false">
      <c r="A5004" s="0" t="s">
        <v>732</v>
      </c>
      <c r="B5004" s="0" t="n">
        <v>20090525</v>
      </c>
      <c r="C5004" s="0" t="n">
        <f aca="false">IF(A5003=A5004,C5003,C5003+1)</f>
        <v>707</v>
      </c>
    </row>
    <row r="5005" customFormat="false" ht="12.75" hidden="false" customHeight="false" outlineLevel="0" collapsed="false">
      <c r="A5005" s="0" t="s">
        <v>732</v>
      </c>
      <c r="B5005" s="0" t="n">
        <v>20090126</v>
      </c>
      <c r="C5005" s="0" t="n">
        <f aca="false">IF(A5004=A5005,C5004,C5004+1)</f>
        <v>707</v>
      </c>
    </row>
    <row r="5006" customFormat="false" ht="12.75" hidden="false" customHeight="false" outlineLevel="0" collapsed="false">
      <c r="A5006" s="0" t="s">
        <v>732</v>
      </c>
      <c r="B5006" s="0" t="n">
        <v>20081230</v>
      </c>
      <c r="C5006" s="0" t="n">
        <f aca="false">IF(A5005=A5006,C5005,C5005+1)</f>
        <v>707</v>
      </c>
    </row>
    <row r="5007" customFormat="false" ht="12.75" hidden="false" customHeight="false" outlineLevel="0" collapsed="false">
      <c r="A5007" s="0" t="s">
        <v>732</v>
      </c>
      <c r="B5007" s="0" t="n">
        <v>20081015</v>
      </c>
      <c r="C5007" s="0" t="n">
        <f aca="false">IF(A5006=A5007,C5006,C5006+1)</f>
        <v>707</v>
      </c>
    </row>
    <row r="5008" customFormat="false" ht="12.75" hidden="false" customHeight="false" outlineLevel="0" collapsed="false">
      <c r="A5008" s="0" t="s">
        <v>732</v>
      </c>
      <c r="B5008" s="0" t="n">
        <v>20080916</v>
      </c>
      <c r="C5008" s="0" t="n">
        <f aca="false">IF(A5007=A5008,C5007,C5007+1)</f>
        <v>707</v>
      </c>
    </row>
    <row r="5009" customFormat="false" ht="12.75" hidden="false" customHeight="false" outlineLevel="0" collapsed="false">
      <c r="A5009" s="0" t="s">
        <v>732</v>
      </c>
      <c r="B5009" s="0" t="n">
        <v>20081126</v>
      </c>
      <c r="C5009" s="0" t="n">
        <f aca="false">IF(A5008=A5009,C5008,C5008+1)</f>
        <v>707</v>
      </c>
    </row>
    <row r="5010" customFormat="false" ht="12.75" hidden="false" customHeight="false" outlineLevel="0" collapsed="false">
      <c r="A5010" s="0" t="s">
        <v>732</v>
      </c>
      <c r="B5010" s="0" t="n">
        <v>20080827</v>
      </c>
      <c r="C5010" s="0" t="n">
        <f aca="false">IF(A5009=A5010,C5009,C5009+1)</f>
        <v>707</v>
      </c>
    </row>
    <row r="5011" customFormat="false" ht="12.75" hidden="false" customHeight="false" outlineLevel="0" collapsed="false">
      <c r="A5011" s="0" t="s">
        <v>732</v>
      </c>
      <c r="B5011" s="0" t="n">
        <v>20080416</v>
      </c>
      <c r="C5011" s="0" t="n">
        <f aca="false">IF(A5010=A5011,C5010,C5010+1)</f>
        <v>707</v>
      </c>
    </row>
    <row r="5012" customFormat="false" ht="12.75" hidden="false" customHeight="false" outlineLevel="0" collapsed="false">
      <c r="A5012" s="0" t="s">
        <v>732</v>
      </c>
      <c r="B5012" s="0" t="n">
        <v>20080325</v>
      </c>
      <c r="C5012" s="0" t="n">
        <f aca="false">IF(A5011=A5012,C5011,C5011+1)</f>
        <v>707</v>
      </c>
    </row>
    <row r="5013" customFormat="false" ht="12.75" hidden="false" customHeight="false" outlineLevel="0" collapsed="false">
      <c r="A5013" s="0" t="s">
        <v>732</v>
      </c>
      <c r="B5013" s="0" t="n">
        <v>20080228</v>
      </c>
      <c r="C5013" s="0" t="n">
        <f aca="false">IF(A5012=A5013,C5012,C5012+1)</f>
        <v>707</v>
      </c>
    </row>
    <row r="5014" customFormat="false" ht="12.75" hidden="false" customHeight="false" outlineLevel="0" collapsed="false">
      <c r="A5014" s="0" t="s">
        <v>732</v>
      </c>
      <c r="B5014" s="0" t="n">
        <v>20080126</v>
      </c>
      <c r="C5014" s="0" t="n">
        <f aca="false">IF(A5013=A5014,C5013,C5013+1)</f>
        <v>707</v>
      </c>
    </row>
    <row r="5015" customFormat="false" ht="12.75" hidden="false" customHeight="false" outlineLevel="0" collapsed="false">
      <c r="A5015" s="0" t="s">
        <v>732</v>
      </c>
      <c r="B5015" s="0" t="n">
        <v>20071220</v>
      </c>
      <c r="C5015" s="0" t="n">
        <f aca="false">IF(A5014=A5015,C5014,C5014+1)</f>
        <v>707</v>
      </c>
    </row>
    <row r="5016" customFormat="false" ht="12.75" hidden="false" customHeight="false" outlineLevel="0" collapsed="false">
      <c r="A5016" s="0" t="s">
        <v>732</v>
      </c>
      <c r="B5016" s="0" t="n">
        <v>20070807</v>
      </c>
      <c r="C5016" s="0" t="n">
        <f aca="false">IF(A5015=A5016,C5015,C5015+1)</f>
        <v>707</v>
      </c>
    </row>
    <row r="5017" customFormat="false" ht="12.75" hidden="false" customHeight="false" outlineLevel="0" collapsed="false">
      <c r="A5017" s="0" t="s">
        <v>732</v>
      </c>
      <c r="B5017" s="0" t="n">
        <v>20070620</v>
      </c>
      <c r="C5017" s="0" t="n">
        <f aca="false">IF(A5016=A5017,C5016,C5016+1)</f>
        <v>707</v>
      </c>
    </row>
    <row r="5018" customFormat="false" ht="12.75" hidden="false" customHeight="false" outlineLevel="0" collapsed="false">
      <c r="A5018" s="0" t="s">
        <v>732</v>
      </c>
      <c r="B5018" s="0" t="n">
        <v>20070521</v>
      </c>
      <c r="C5018" s="0" t="n">
        <f aca="false">IF(A5017=A5018,C5017,C5017+1)</f>
        <v>707</v>
      </c>
    </row>
    <row r="5019" customFormat="false" ht="12.75" hidden="false" customHeight="false" outlineLevel="0" collapsed="false">
      <c r="A5019" s="0" t="s">
        <v>732</v>
      </c>
      <c r="B5019" s="0" t="n">
        <v>20070322</v>
      </c>
      <c r="C5019" s="0" t="n">
        <f aca="false">IF(A5018=A5019,C5018,C5018+1)</f>
        <v>707</v>
      </c>
    </row>
    <row r="5020" customFormat="false" ht="12.75" hidden="false" customHeight="false" outlineLevel="0" collapsed="false">
      <c r="A5020" s="0" t="s">
        <v>732</v>
      </c>
      <c r="B5020" s="0" t="n">
        <v>20070116</v>
      </c>
      <c r="C5020" s="0" t="n">
        <f aca="false">IF(A5019=A5020,C5019,C5019+1)</f>
        <v>707</v>
      </c>
    </row>
    <row r="5021" customFormat="false" ht="12.75" hidden="false" customHeight="false" outlineLevel="0" collapsed="false">
      <c r="A5021" s="0" t="s">
        <v>732</v>
      </c>
      <c r="B5021" s="0" t="n">
        <v>20061127</v>
      </c>
      <c r="C5021" s="0" t="n">
        <f aca="false">IF(A5020=A5021,C5020,C5020+1)</f>
        <v>707</v>
      </c>
    </row>
    <row r="5022" customFormat="false" ht="12.75" hidden="false" customHeight="false" outlineLevel="0" collapsed="false">
      <c r="A5022" s="0" t="s">
        <v>732</v>
      </c>
      <c r="B5022" s="0" t="n">
        <v>20060315</v>
      </c>
      <c r="C5022" s="0" t="n">
        <f aca="false">IF(A5021=A5022,C5021,C5021+1)</f>
        <v>707</v>
      </c>
    </row>
    <row r="5023" customFormat="false" ht="12.75" hidden="false" customHeight="false" outlineLevel="0" collapsed="false">
      <c r="A5023" s="0" t="s">
        <v>733</v>
      </c>
      <c r="B5023" s="0" t="n">
        <v>20040108</v>
      </c>
      <c r="C5023" s="0" t="n">
        <f aca="false">IF(A5022=A5023,C5022,C5022+1)</f>
        <v>708</v>
      </c>
    </row>
    <row r="5024" customFormat="false" ht="12.75" hidden="false" customHeight="false" outlineLevel="0" collapsed="false">
      <c r="A5024" s="0" t="s">
        <v>734</v>
      </c>
      <c r="B5024" s="0" t="n">
        <v>20090726</v>
      </c>
      <c r="C5024" s="0" t="n">
        <f aca="false">IF(A5023=A5024,C5023,C5023+1)</f>
        <v>709</v>
      </c>
    </row>
    <row r="5025" customFormat="false" ht="12.75" hidden="false" customHeight="false" outlineLevel="0" collapsed="false">
      <c r="A5025" s="0" t="s">
        <v>734</v>
      </c>
      <c r="B5025" s="0" t="n">
        <v>20090525</v>
      </c>
      <c r="C5025" s="0" t="n">
        <f aca="false">IF(A5024=A5025,C5024,C5024+1)</f>
        <v>709</v>
      </c>
    </row>
    <row r="5026" customFormat="false" ht="12.75" hidden="false" customHeight="false" outlineLevel="0" collapsed="false">
      <c r="A5026" s="0" t="s">
        <v>735</v>
      </c>
      <c r="B5026" s="0" t="n">
        <v>20091104</v>
      </c>
      <c r="C5026" s="0" t="n">
        <f aca="false">IF(A5025=A5026,C5025,C5025+1)</f>
        <v>710</v>
      </c>
    </row>
    <row r="5027" customFormat="false" ht="12.75" hidden="false" customHeight="false" outlineLevel="0" collapsed="false">
      <c r="A5027" s="0" t="s">
        <v>735</v>
      </c>
      <c r="B5027" s="0" t="n">
        <v>20090726</v>
      </c>
      <c r="C5027" s="0" t="n">
        <f aca="false">IF(A5026=A5027,C5026,C5026+1)</f>
        <v>710</v>
      </c>
    </row>
    <row r="5028" customFormat="false" ht="12.75" hidden="false" customHeight="false" outlineLevel="0" collapsed="false">
      <c r="A5028" s="0" t="s">
        <v>735</v>
      </c>
      <c r="B5028" s="0" t="n">
        <v>20090525</v>
      </c>
      <c r="C5028" s="0" t="n">
        <f aca="false">IF(A5027=A5028,C5027,C5027+1)</f>
        <v>710</v>
      </c>
    </row>
    <row r="5029" customFormat="false" ht="12.75" hidden="false" customHeight="false" outlineLevel="0" collapsed="false">
      <c r="A5029" s="0" t="s">
        <v>735</v>
      </c>
      <c r="B5029" s="0" t="n">
        <v>20090126</v>
      </c>
      <c r="C5029" s="0" t="n">
        <f aca="false">IF(A5028=A5029,C5028,C5028+1)</f>
        <v>710</v>
      </c>
    </row>
    <row r="5030" customFormat="false" ht="12.75" hidden="false" customHeight="false" outlineLevel="0" collapsed="false">
      <c r="A5030" s="0" t="s">
        <v>735</v>
      </c>
      <c r="B5030" s="0" t="n">
        <v>20081230</v>
      </c>
      <c r="C5030" s="0" t="n">
        <f aca="false">IF(A5029=A5030,C5029,C5029+1)</f>
        <v>710</v>
      </c>
    </row>
    <row r="5031" customFormat="false" ht="12.75" hidden="false" customHeight="false" outlineLevel="0" collapsed="false">
      <c r="A5031" s="0" t="s">
        <v>735</v>
      </c>
      <c r="B5031" s="0" t="n">
        <v>20081015</v>
      </c>
      <c r="C5031" s="0" t="n">
        <f aca="false">IF(A5030=A5031,C5030,C5030+1)</f>
        <v>710</v>
      </c>
    </row>
    <row r="5032" customFormat="false" ht="12.75" hidden="false" customHeight="false" outlineLevel="0" collapsed="false">
      <c r="A5032" s="0" t="s">
        <v>735</v>
      </c>
      <c r="B5032" s="0" t="n">
        <v>20080916</v>
      </c>
      <c r="C5032" s="0" t="n">
        <f aca="false">IF(A5031=A5032,C5031,C5031+1)</f>
        <v>710</v>
      </c>
    </row>
    <row r="5033" customFormat="false" ht="12.75" hidden="false" customHeight="false" outlineLevel="0" collapsed="false">
      <c r="A5033" s="0" t="s">
        <v>735</v>
      </c>
      <c r="B5033" s="0" t="n">
        <v>20081126</v>
      </c>
      <c r="C5033" s="0" t="n">
        <f aca="false">IF(A5032=A5033,C5032,C5032+1)</f>
        <v>710</v>
      </c>
    </row>
    <row r="5034" customFormat="false" ht="12.75" hidden="false" customHeight="false" outlineLevel="0" collapsed="false">
      <c r="A5034" s="0" t="s">
        <v>735</v>
      </c>
      <c r="B5034" s="0" t="n">
        <v>20080827</v>
      </c>
      <c r="C5034" s="0" t="n">
        <f aca="false">IF(A5033=A5034,C5033,C5033+1)</f>
        <v>710</v>
      </c>
    </row>
    <row r="5035" customFormat="false" ht="12.75" hidden="false" customHeight="false" outlineLevel="0" collapsed="false">
      <c r="A5035" s="0" t="s">
        <v>735</v>
      </c>
      <c r="B5035" s="0" t="n">
        <v>20080416</v>
      </c>
      <c r="C5035" s="0" t="n">
        <f aca="false">IF(A5034=A5035,C5034,C5034+1)</f>
        <v>710</v>
      </c>
    </row>
    <row r="5036" customFormat="false" ht="12.75" hidden="false" customHeight="false" outlineLevel="0" collapsed="false">
      <c r="A5036" s="0" t="s">
        <v>735</v>
      </c>
      <c r="B5036" s="0" t="n">
        <v>20080325</v>
      </c>
      <c r="C5036" s="0" t="n">
        <f aca="false">IF(A5035=A5036,C5035,C5035+1)</f>
        <v>710</v>
      </c>
    </row>
    <row r="5037" customFormat="false" ht="12.75" hidden="false" customHeight="false" outlineLevel="0" collapsed="false">
      <c r="A5037" s="0" t="s">
        <v>735</v>
      </c>
      <c r="B5037" s="0" t="n">
        <v>20080228</v>
      </c>
      <c r="C5037" s="0" t="n">
        <f aca="false">IF(A5036=A5037,C5036,C5036+1)</f>
        <v>710</v>
      </c>
    </row>
    <row r="5038" customFormat="false" ht="12.75" hidden="false" customHeight="false" outlineLevel="0" collapsed="false">
      <c r="A5038" s="0" t="s">
        <v>735</v>
      </c>
      <c r="B5038" s="0" t="n">
        <v>20080126</v>
      </c>
      <c r="C5038" s="0" t="n">
        <f aca="false">IF(A5037=A5038,C5037,C5037+1)</f>
        <v>710</v>
      </c>
    </row>
    <row r="5039" customFormat="false" ht="12.75" hidden="false" customHeight="false" outlineLevel="0" collapsed="false">
      <c r="A5039" s="0" t="s">
        <v>735</v>
      </c>
      <c r="B5039" s="0" t="n">
        <v>20071220</v>
      </c>
      <c r="C5039" s="0" t="n">
        <f aca="false">IF(A5038=A5039,C5038,C5038+1)</f>
        <v>710</v>
      </c>
    </row>
    <row r="5040" customFormat="false" ht="12.75" hidden="false" customHeight="false" outlineLevel="0" collapsed="false">
      <c r="A5040" s="0" t="s">
        <v>735</v>
      </c>
      <c r="B5040" s="0" t="n">
        <v>20070807</v>
      </c>
      <c r="C5040" s="0" t="n">
        <f aca="false">IF(A5039=A5040,C5039,C5039+1)</f>
        <v>710</v>
      </c>
    </row>
    <row r="5041" customFormat="false" ht="12.75" hidden="false" customHeight="false" outlineLevel="0" collapsed="false">
      <c r="A5041" s="0" t="s">
        <v>735</v>
      </c>
      <c r="B5041" s="0" t="n">
        <v>20070620</v>
      </c>
      <c r="C5041" s="0" t="n">
        <f aca="false">IF(A5040=A5041,C5040,C5040+1)</f>
        <v>710</v>
      </c>
    </row>
    <row r="5042" customFormat="false" ht="12.75" hidden="false" customHeight="false" outlineLevel="0" collapsed="false">
      <c r="A5042" s="0" t="s">
        <v>735</v>
      </c>
      <c r="B5042" s="0" t="n">
        <v>20070521</v>
      </c>
      <c r="C5042" s="0" t="n">
        <f aca="false">IF(A5041=A5042,C5041,C5041+1)</f>
        <v>710</v>
      </c>
    </row>
    <row r="5043" customFormat="false" ht="12.75" hidden="false" customHeight="false" outlineLevel="0" collapsed="false">
      <c r="A5043" s="0" t="s">
        <v>735</v>
      </c>
      <c r="B5043" s="0" t="n">
        <v>20070322</v>
      </c>
      <c r="C5043" s="0" t="n">
        <f aca="false">IF(A5042=A5043,C5042,C5042+1)</f>
        <v>710</v>
      </c>
    </row>
    <row r="5044" customFormat="false" ht="12.75" hidden="false" customHeight="false" outlineLevel="0" collapsed="false">
      <c r="A5044" s="0" t="s">
        <v>736</v>
      </c>
      <c r="B5044" s="0" t="n">
        <v>20040108</v>
      </c>
      <c r="C5044" s="0" t="n">
        <f aca="false">IF(A5043=A5044,C5043,C5043+1)</f>
        <v>711</v>
      </c>
    </row>
    <row r="5045" customFormat="false" ht="12.75" hidden="false" customHeight="false" outlineLevel="0" collapsed="false">
      <c r="A5045" s="0" t="s">
        <v>736</v>
      </c>
      <c r="B5045" s="0" t="n">
        <v>20080228</v>
      </c>
      <c r="C5045" s="0" t="n">
        <f aca="false">IF(A5044=A5045,C5044,C5044+1)</f>
        <v>711</v>
      </c>
    </row>
    <row r="5046" customFormat="false" ht="12.75" hidden="false" customHeight="false" outlineLevel="0" collapsed="false">
      <c r="A5046" s="0" t="s">
        <v>736</v>
      </c>
      <c r="B5046" s="0" t="n">
        <v>20080126</v>
      </c>
      <c r="C5046" s="0" t="n">
        <f aca="false">IF(A5045=A5046,C5045,C5045+1)</f>
        <v>711</v>
      </c>
    </row>
    <row r="5047" customFormat="false" ht="12.75" hidden="false" customHeight="false" outlineLevel="0" collapsed="false">
      <c r="A5047" s="0" t="s">
        <v>736</v>
      </c>
      <c r="B5047" s="0" t="n">
        <v>20071220</v>
      </c>
      <c r="C5047" s="0" t="n">
        <f aca="false">IF(A5046=A5047,C5046,C5046+1)</f>
        <v>711</v>
      </c>
    </row>
    <row r="5048" customFormat="false" ht="12.75" hidden="false" customHeight="false" outlineLevel="0" collapsed="false">
      <c r="A5048" s="0" t="s">
        <v>737</v>
      </c>
      <c r="B5048" s="0" t="n">
        <v>20080827</v>
      </c>
      <c r="C5048" s="0" t="n">
        <f aca="false">IF(A5047=A5048,C5047,C5047+1)</f>
        <v>712</v>
      </c>
    </row>
    <row r="5049" customFormat="false" ht="12.75" hidden="false" customHeight="false" outlineLevel="0" collapsed="false">
      <c r="A5049" s="0" t="s">
        <v>737</v>
      </c>
      <c r="B5049" s="0" t="n">
        <v>20080416</v>
      </c>
      <c r="C5049" s="0" t="n">
        <f aca="false">IF(A5048=A5049,C5048,C5048+1)</f>
        <v>712</v>
      </c>
    </row>
    <row r="5050" customFormat="false" ht="12.75" hidden="false" customHeight="false" outlineLevel="0" collapsed="false">
      <c r="A5050" s="0" t="s">
        <v>737</v>
      </c>
      <c r="B5050" s="0" t="n">
        <v>20080325</v>
      </c>
      <c r="C5050" s="0" t="n">
        <f aca="false">IF(A5049=A5050,C5049,C5049+1)</f>
        <v>712</v>
      </c>
    </row>
    <row r="5051" customFormat="false" ht="12.75" hidden="false" customHeight="false" outlineLevel="0" collapsed="false">
      <c r="A5051" s="0" t="s">
        <v>738</v>
      </c>
      <c r="B5051" s="0" t="n">
        <v>20091104</v>
      </c>
      <c r="C5051" s="0" t="n">
        <f aca="false">IF(A5050=A5051,C5050,C5050+1)</f>
        <v>713</v>
      </c>
    </row>
    <row r="5052" customFormat="false" ht="12.75" hidden="false" customHeight="false" outlineLevel="0" collapsed="false">
      <c r="A5052" s="0" t="s">
        <v>738</v>
      </c>
      <c r="B5052" s="0" t="n">
        <v>20090726</v>
      </c>
      <c r="C5052" s="0" t="n">
        <f aca="false">IF(A5051=A5052,C5051,C5051+1)</f>
        <v>713</v>
      </c>
    </row>
    <row r="5053" customFormat="false" ht="12.75" hidden="false" customHeight="false" outlineLevel="0" collapsed="false">
      <c r="A5053" s="0" t="s">
        <v>738</v>
      </c>
      <c r="B5053" s="0" t="n">
        <v>20090525</v>
      </c>
      <c r="C5053" s="0" t="n">
        <f aca="false">IF(A5052=A5053,C5052,C5052+1)</f>
        <v>713</v>
      </c>
    </row>
    <row r="5054" customFormat="false" ht="12.75" hidden="false" customHeight="false" outlineLevel="0" collapsed="false">
      <c r="A5054" s="0" t="s">
        <v>738</v>
      </c>
      <c r="B5054" s="0" t="n">
        <v>20090126</v>
      </c>
      <c r="C5054" s="0" t="n">
        <f aca="false">IF(A5053=A5054,C5053,C5053+1)</f>
        <v>713</v>
      </c>
    </row>
    <row r="5055" customFormat="false" ht="12.75" hidden="false" customHeight="false" outlineLevel="0" collapsed="false">
      <c r="A5055" s="0" t="s">
        <v>738</v>
      </c>
      <c r="B5055" s="0" t="n">
        <v>20081230</v>
      </c>
      <c r="C5055" s="0" t="n">
        <f aca="false">IF(A5054=A5055,C5054,C5054+1)</f>
        <v>713</v>
      </c>
    </row>
    <row r="5056" customFormat="false" ht="12.75" hidden="false" customHeight="false" outlineLevel="0" collapsed="false">
      <c r="A5056" s="0" t="s">
        <v>738</v>
      </c>
      <c r="B5056" s="0" t="n">
        <v>20081015</v>
      </c>
      <c r="C5056" s="0" t="n">
        <f aca="false">IF(A5055=A5056,C5055,C5055+1)</f>
        <v>713</v>
      </c>
    </row>
    <row r="5057" customFormat="false" ht="12.75" hidden="false" customHeight="false" outlineLevel="0" collapsed="false">
      <c r="A5057" s="0" t="s">
        <v>738</v>
      </c>
      <c r="B5057" s="0" t="n">
        <v>20080916</v>
      </c>
      <c r="C5057" s="0" t="n">
        <f aca="false">IF(A5056=A5057,C5056,C5056+1)</f>
        <v>713</v>
      </c>
    </row>
    <row r="5058" customFormat="false" ht="12.75" hidden="false" customHeight="false" outlineLevel="0" collapsed="false">
      <c r="A5058" s="0" t="s">
        <v>738</v>
      </c>
      <c r="B5058" s="0" t="n">
        <v>20081126</v>
      </c>
      <c r="C5058" s="0" t="n">
        <f aca="false">IF(A5057=A5058,C5057,C5057+1)</f>
        <v>713</v>
      </c>
    </row>
    <row r="5059" customFormat="false" ht="12.75" hidden="false" customHeight="false" outlineLevel="0" collapsed="false">
      <c r="A5059" s="0" t="s">
        <v>738</v>
      </c>
      <c r="B5059" s="0" t="n">
        <v>20070807</v>
      </c>
      <c r="C5059" s="0" t="n">
        <f aca="false">IF(A5058=A5059,C5058,C5058+1)</f>
        <v>713</v>
      </c>
    </row>
    <row r="5060" customFormat="false" ht="12.75" hidden="false" customHeight="false" outlineLevel="0" collapsed="false">
      <c r="A5060" s="0" t="s">
        <v>738</v>
      </c>
      <c r="B5060" s="0" t="n">
        <v>20070620</v>
      </c>
      <c r="C5060" s="0" t="n">
        <f aca="false">IF(A5059=A5060,C5059,C5059+1)</f>
        <v>713</v>
      </c>
    </row>
    <row r="5061" customFormat="false" ht="12.75" hidden="false" customHeight="false" outlineLevel="0" collapsed="false">
      <c r="A5061" s="0" t="s">
        <v>738</v>
      </c>
      <c r="B5061" s="0" t="n">
        <v>20070521</v>
      </c>
      <c r="C5061" s="0" t="n">
        <f aca="false">IF(A5060=A5061,C5060,C5060+1)</f>
        <v>713</v>
      </c>
    </row>
    <row r="5062" customFormat="false" ht="12.75" hidden="false" customHeight="false" outlineLevel="0" collapsed="false">
      <c r="A5062" s="0" t="s">
        <v>738</v>
      </c>
      <c r="B5062" s="0" t="n">
        <v>20070322</v>
      </c>
      <c r="C5062" s="0" t="n">
        <f aca="false">IF(A5061=A5062,C5061,C5061+1)</f>
        <v>713</v>
      </c>
    </row>
    <row r="5063" customFormat="false" ht="12.75" hidden="false" customHeight="false" outlineLevel="0" collapsed="false">
      <c r="A5063" s="0" t="s">
        <v>738</v>
      </c>
      <c r="B5063" s="0" t="n">
        <v>20070116</v>
      </c>
      <c r="C5063" s="0" t="n">
        <f aca="false">IF(A5062=A5063,C5062,C5062+1)</f>
        <v>713</v>
      </c>
    </row>
    <row r="5064" customFormat="false" ht="12.75" hidden="false" customHeight="false" outlineLevel="0" collapsed="false">
      <c r="A5064" s="0" t="s">
        <v>738</v>
      </c>
      <c r="B5064" s="0" t="n">
        <v>20061127</v>
      </c>
      <c r="C5064" s="0" t="n">
        <f aca="false">IF(A5063=A5064,C5063,C5063+1)</f>
        <v>713</v>
      </c>
    </row>
    <row r="5065" customFormat="false" ht="12.75" hidden="false" customHeight="false" outlineLevel="0" collapsed="false">
      <c r="A5065" s="0" t="s">
        <v>738</v>
      </c>
      <c r="B5065" s="0" t="n">
        <v>20060919</v>
      </c>
      <c r="C5065" s="0" t="n">
        <f aca="false">IF(A5064=A5065,C5064,C5064+1)</f>
        <v>713</v>
      </c>
    </row>
    <row r="5066" customFormat="false" ht="12.75" hidden="false" customHeight="false" outlineLevel="0" collapsed="false">
      <c r="A5066" s="0" t="s">
        <v>738</v>
      </c>
      <c r="B5066" s="0" t="n">
        <v>20060803</v>
      </c>
      <c r="C5066" s="0" t="n">
        <f aca="false">IF(A5065=A5066,C5065,C5065+1)</f>
        <v>713</v>
      </c>
    </row>
    <row r="5067" customFormat="false" ht="12.75" hidden="false" customHeight="false" outlineLevel="0" collapsed="false">
      <c r="A5067" s="0" t="s">
        <v>738</v>
      </c>
      <c r="B5067" s="0" t="n">
        <v>20060614</v>
      </c>
      <c r="C5067" s="0" t="n">
        <f aca="false">IF(A5066=A5067,C5066,C5066+1)</f>
        <v>713</v>
      </c>
    </row>
    <row r="5068" customFormat="false" ht="12.75" hidden="false" customHeight="false" outlineLevel="0" collapsed="false">
      <c r="A5068" s="0" t="s">
        <v>739</v>
      </c>
      <c r="B5068" s="0" t="n">
        <v>20050830</v>
      </c>
      <c r="C5068" s="0" t="n">
        <f aca="false">IF(A5067=A5068,C5067,C5067+1)</f>
        <v>714</v>
      </c>
    </row>
    <row r="5069" customFormat="false" ht="12.75" hidden="false" customHeight="false" outlineLevel="0" collapsed="false">
      <c r="A5069" s="0" t="s">
        <v>739</v>
      </c>
      <c r="B5069" s="0" t="n">
        <v>20060315</v>
      </c>
      <c r="C5069" s="0" t="n">
        <f aca="false">IF(A5068=A5069,C5068,C5068+1)</f>
        <v>714</v>
      </c>
    </row>
    <row r="5070" customFormat="false" ht="12.75" hidden="false" customHeight="false" outlineLevel="0" collapsed="false">
      <c r="A5070" s="0" t="s">
        <v>740</v>
      </c>
      <c r="B5070" s="0" t="n">
        <v>20050830</v>
      </c>
      <c r="C5070" s="0" t="n">
        <f aca="false">IF(A5069=A5070,C5069,C5069+1)</f>
        <v>715</v>
      </c>
    </row>
    <row r="5071" customFormat="false" ht="12.75" hidden="false" customHeight="false" outlineLevel="0" collapsed="false">
      <c r="A5071" s="0" t="s">
        <v>740</v>
      </c>
      <c r="B5071" s="0" t="n">
        <v>20040108</v>
      </c>
      <c r="C5071" s="0" t="n">
        <f aca="false">IF(A5070=A5071,C5070,C5070+1)</f>
        <v>715</v>
      </c>
    </row>
    <row r="5072" customFormat="false" ht="12.75" hidden="false" customHeight="false" outlineLevel="0" collapsed="false">
      <c r="A5072" s="0" t="s">
        <v>740</v>
      </c>
      <c r="B5072" s="0" t="n">
        <v>20081230</v>
      </c>
      <c r="C5072" s="0" t="n">
        <f aca="false">IF(A5071=A5072,C5071,C5071+1)</f>
        <v>715</v>
      </c>
    </row>
    <row r="5073" customFormat="false" ht="12.75" hidden="false" customHeight="false" outlineLevel="0" collapsed="false">
      <c r="A5073" s="0" t="s">
        <v>740</v>
      </c>
      <c r="B5073" s="0" t="n">
        <v>20081015</v>
      </c>
      <c r="C5073" s="0" t="n">
        <f aca="false">IF(A5072=A5073,C5072,C5072+1)</f>
        <v>715</v>
      </c>
    </row>
    <row r="5074" customFormat="false" ht="12.75" hidden="false" customHeight="false" outlineLevel="0" collapsed="false">
      <c r="A5074" s="0" t="s">
        <v>740</v>
      </c>
      <c r="B5074" s="0" t="n">
        <v>20080916</v>
      </c>
      <c r="C5074" s="0" t="n">
        <f aca="false">IF(A5073=A5074,C5073,C5073+1)</f>
        <v>715</v>
      </c>
    </row>
    <row r="5075" customFormat="false" ht="12.75" hidden="false" customHeight="false" outlineLevel="0" collapsed="false">
      <c r="A5075" s="0" t="s">
        <v>740</v>
      </c>
      <c r="B5075" s="0" t="n">
        <v>20081126</v>
      </c>
      <c r="C5075" s="0" t="n">
        <f aca="false">IF(A5074=A5075,C5074,C5074+1)</f>
        <v>715</v>
      </c>
    </row>
    <row r="5076" customFormat="false" ht="12.75" hidden="false" customHeight="false" outlineLevel="0" collapsed="false">
      <c r="A5076" s="0" t="s">
        <v>740</v>
      </c>
      <c r="B5076" s="0" t="n">
        <v>20080827</v>
      </c>
      <c r="C5076" s="0" t="n">
        <f aca="false">IF(A5075=A5076,C5075,C5075+1)</f>
        <v>715</v>
      </c>
    </row>
    <row r="5077" customFormat="false" ht="12.75" hidden="false" customHeight="false" outlineLevel="0" collapsed="false">
      <c r="A5077" s="0" t="s">
        <v>740</v>
      </c>
      <c r="B5077" s="0" t="n">
        <v>20080416</v>
      </c>
      <c r="C5077" s="0" t="n">
        <f aca="false">IF(A5076=A5077,C5076,C5076+1)</f>
        <v>715</v>
      </c>
    </row>
    <row r="5078" customFormat="false" ht="12.75" hidden="false" customHeight="false" outlineLevel="0" collapsed="false">
      <c r="A5078" s="0" t="s">
        <v>740</v>
      </c>
      <c r="B5078" s="0" t="n">
        <v>20080325</v>
      </c>
      <c r="C5078" s="0" t="n">
        <f aca="false">IF(A5077=A5078,C5077,C5077+1)</f>
        <v>715</v>
      </c>
    </row>
    <row r="5079" customFormat="false" ht="12.75" hidden="false" customHeight="false" outlineLevel="0" collapsed="false">
      <c r="A5079" s="0" t="s">
        <v>740</v>
      </c>
      <c r="B5079" s="0" t="n">
        <v>20080228</v>
      </c>
      <c r="C5079" s="0" t="n">
        <f aca="false">IF(A5078=A5079,C5078,C5078+1)</f>
        <v>715</v>
      </c>
    </row>
    <row r="5080" customFormat="false" ht="12.75" hidden="false" customHeight="false" outlineLevel="0" collapsed="false">
      <c r="A5080" s="0" t="s">
        <v>740</v>
      </c>
      <c r="B5080" s="0" t="n">
        <v>20080126</v>
      </c>
      <c r="C5080" s="0" t="n">
        <f aca="false">IF(A5079=A5080,C5079,C5079+1)</f>
        <v>715</v>
      </c>
    </row>
    <row r="5081" customFormat="false" ht="12.75" hidden="false" customHeight="false" outlineLevel="0" collapsed="false">
      <c r="A5081" s="0" t="s">
        <v>740</v>
      </c>
      <c r="B5081" s="0" t="n">
        <v>20071220</v>
      </c>
      <c r="C5081" s="0" t="n">
        <f aca="false">IF(A5080=A5081,C5080,C5080+1)</f>
        <v>715</v>
      </c>
    </row>
    <row r="5082" customFormat="false" ht="12.75" hidden="false" customHeight="false" outlineLevel="0" collapsed="false">
      <c r="A5082" s="0" t="s">
        <v>740</v>
      </c>
      <c r="B5082" s="0" t="n">
        <v>20070807</v>
      </c>
      <c r="C5082" s="0" t="n">
        <f aca="false">IF(A5081=A5082,C5081,C5081+1)</f>
        <v>715</v>
      </c>
    </row>
    <row r="5083" customFormat="false" ht="12.75" hidden="false" customHeight="false" outlineLevel="0" collapsed="false">
      <c r="A5083" s="0" t="s">
        <v>740</v>
      </c>
      <c r="B5083" s="0" t="n">
        <v>20070620</v>
      </c>
      <c r="C5083" s="0" t="n">
        <f aca="false">IF(A5082=A5083,C5082,C5082+1)</f>
        <v>715</v>
      </c>
    </row>
    <row r="5084" customFormat="false" ht="12.75" hidden="false" customHeight="false" outlineLevel="0" collapsed="false">
      <c r="A5084" s="0" t="s">
        <v>740</v>
      </c>
      <c r="B5084" s="0" t="n">
        <v>20070521</v>
      </c>
      <c r="C5084" s="0" t="n">
        <f aca="false">IF(A5083=A5084,C5083,C5083+1)</f>
        <v>715</v>
      </c>
    </row>
    <row r="5085" customFormat="false" ht="12.75" hidden="false" customHeight="false" outlineLevel="0" collapsed="false">
      <c r="A5085" s="0" t="s">
        <v>740</v>
      </c>
      <c r="B5085" s="0" t="n">
        <v>20070322</v>
      </c>
      <c r="C5085" s="0" t="n">
        <f aca="false">IF(A5084=A5085,C5084,C5084+1)</f>
        <v>715</v>
      </c>
    </row>
    <row r="5086" customFormat="false" ht="12.75" hidden="false" customHeight="false" outlineLevel="0" collapsed="false">
      <c r="A5086" s="0" t="s">
        <v>740</v>
      </c>
      <c r="B5086" s="0" t="n">
        <v>20070116</v>
      </c>
      <c r="C5086" s="0" t="n">
        <f aca="false">IF(A5085=A5086,C5085,C5085+1)</f>
        <v>715</v>
      </c>
    </row>
    <row r="5087" customFormat="false" ht="12.75" hidden="false" customHeight="false" outlineLevel="0" collapsed="false">
      <c r="A5087" s="0" t="s">
        <v>740</v>
      </c>
      <c r="B5087" s="0" t="n">
        <v>20061127</v>
      </c>
      <c r="C5087" s="0" t="n">
        <f aca="false">IF(A5086=A5087,C5086,C5086+1)</f>
        <v>715</v>
      </c>
    </row>
    <row r="5088" customFormat="false" ht="12.75" hidden="false" customHeight="false" outlineLevel="0" collapsed="false">
      <c r="A5088" s="0" t="s">
        <v>740</v>
      </c>
      <c r="B5088" s="0" t="n">
        <v>20060919</v>
      </c>
      <c r="C5088" s="0" t="n">
        <f aca="false">IF(A5087=A5088,C5087,C5087+1)</f>
        <v>715</v>
      </c>
    </row>
    <row r="5089" customFormat="false" ht="12.75" hidden="false" customHeight="false" outlineLevel="0" collapsed="false">
      <c r="A5089" s="0" t="s">
        <v>740</v>
      </c>
      <c r="B5089" s="0" t="n">
        <v>20060803</v>
      </c>
      <c r="C5089" s="0" t="n">
        <f aca="false">IF(A5088=A5089,C5088,C5088+1)</f>
        <v>715</v>
      </c>
    </row>
    <row r="5090" customFormat="false" ht="12.75" hidden="false" customHeight="false" outlineLevel="0" collapsed="false">
      <c r="A5090" s="0" t="s">
        <v>740</v>
      </c>
      <c r="B5090" s="0" t="n">
        <v>20060614</v>
      </c>
      <c r="C5090" s="0" t="n">
        <f aca="false">IF(A5089=A5090,C5089,C5089+1)</f>
        <v>715</v>
      </c>
    </row>
    <row r="5091" customFormat="false" ht="12.75" hidden="false" customHeight="false" outlineLevel="0" collapsed="false">
      <c r="A5091" s="0" t="s">
        <v>740</v>
      </c>
      <c r="B5091" s="0" t="n">
        <v>20060315</v>
      </c>
      <c r="C5091" s="0" t="n">
        <f aca="false">IF(A5090=A5091,C5090,C5090+1)</f>
        <v>715</v>
      </c>
    </row>
    <row r="5092" customFormat="false" ht="12.75" hidden="false" customHeight="false" outlineLevel="0" collapsed="false">
      <c r="A5092" s="0" t="s">
        <v>741</v>
      </c>
      <c r="B5092" s="0" t="n">
        <v>20091104</v>
      </c>
      <c r="C5092" s="0" t="n">
        <f aca="false">IF(A5091=A5092,C5091,C5091+1)</f>
        <v>716</v>
      </c>
    </row>
    <row r="5093" customFormat="false" ht="12.75" hidden="false" customHeight="false" outlineLevel="0" collapsed="false">
      <c r="A5093" s="0" t="s">
        <v>741</v>
      </c>
      <c r="B5093" s="0" t="n">
        <v>20090726</v>
      </c>
      <c r="C5093" s="0" t="n">
        <f aca="false">IF(A5092=A5093,C5092,C5092+1)</f>
        <v>716</v>
      </c>
    </row>
    <row r="5094" customFormat="false" ht="12.75" hidden="false" customHeight="false" outlineLevel="0" collapsed="false">
      <c r="A5094" s="0" t="s">
        <v>741</v>
      </c>
      <c r="B5094" s="0" t="n">
        <v>20090525</v>
      </c>
      <c r="C5094" s="0" t="n">
        <f aca="false">IF(A5093=A5094,C5093,C5093+1)</f>
        <v>716</v>
      </c>
    </row>
    <row r="5095" customFormat="false" ht="12.75" hidden="false" customHeight="false" outlineLevel="0" collapsed="false">
      <c r="A5095" s="0" t="s">
        <v>741</v>
      </c>
      <c r="B5095" s="0" t="n">
        <v>20090126</v>
      </c>
      <c r="C5095" s="0" t="n">
        <f aca="false">IF(A5094=A5095,C5094,C5094+1)</f>
        <v>716</v>
      </c>
    </row>
    <row r="5096" customFormat="false" ht="12.75" hidden="false" customHeight="false" outlineLevel="0" collapsed="false">
      <c r="A5096" s="0" t="s">
        <v>742</v>
      </c>
      <c r="B5096" s="0" t="n">
        <v>20050830</v>
      </c>
      <c r="C5096" s="0" t="n">
        <f aca="false">IF(A5095=A5096,C5095,C5095+1)</f>
        <v>717</v>
      </c>
    </row>
    <row r="5097" customFormat="false" ht="12.75" hidden="false" customHeight="false" outlineLevel="0" collapsed="false">
      <c r="A5097" s="0" t="s">
        <v>742</v>
      </c>
      <c r="B5097" s="0" t="n">
        <v>20040108</v>
      </c>
      <c r="C5097" s="0" t="n">
        <f aca="false">IF(A5096=A5097,C5096,C5096+1)</f>
        <v>717</v>
      </c>
    </row>
    <row r="5098" customFormat="false" ht="12.75" hidden="false" customHeight="false" outlineLevel="0" collapsed="false">
      <c r="A5098" s="0" t="s">
        <v>742</v>
      </c>
      <c r="B5098" s="0" t="n">
        <v>20080126</v>
      </c>
      <c r="C5098" s="0" t="n">
        <f aca="false">IF(A5097=A5098,C5097,C5097+1)</f>
        <v>717</v>
      </c>
    </row>
    <row r="5099" customFormat="false" ht="12.75" hidden="false" customHeight="false" outlineLevel="0" collapsed="false">
      <c r="A5099" s="0" t="s">
        <v>742</v>
      </c>
      <c r="B5099" s="0" t="n">
        <v>20071220</v>
      </c>
      <c r="C5099" s="0" t="n">
        <f aca="false">IF(A5098=A5099,C5098,C5098+1)</f>
        <v>717</v>
      </c>
    </row>
    <row r="5100" customFormat="false" ht="12.75" hidden="false" customHeight="false" outlineLevel="0" collapsed="false">
      <c r="A5100" s="0" t="s">
        <v>742</v>
      </c>
      <c r="B5100" s="0" t="n">
        <v>20070807</v>
      </c>
      <c r="C5100" s="0" t="n">
        <f aca="false">IF(A5099=A5100,C5099,C5099+1)</f>
        <v>717</v>
      </c>
    </row>
    <row r="5101" customFormat="false" ht="12.75" hidden="false" customHeight="false" outlineLevel="0" collapsed="false">
      <c r="A5101" s="0" t="s">
        <v>742</v>
      </c>
      <c r="B5101" s="0" t="n">
        <v>20070620</v>
      </c>
      <c r="C5101" s="0" t="n">
        <f aca="false">IF(A5100=A5101,C5100,C5100+1)</f>
        <v>717</v>
      </c>
    </row>
    <row r="5102" customFormat="false" ht="12.75" hidden="false" customHeight="false" outlineLevel="0" collapsed="false">
      <c r="A5102" s="0" t="s">
        <v>742</v>
      </c>
      <c r="B5102" s="0" t="n">
        <v>20070521</v>
      </c>
      <c r="C5102" s="0" t="n">
        <f aca="false">IF(A5101=A5102,C5101,C5101+1)</f>
        <v>717</v>
      </c>
    </row>
    <row r="5103" customFormat="false" ht="12.75" hidden="false" customHeight="false" outlineLevel="0" collapsed="false">
      <c r="A5103" s="0" t="s">
        <v>742</v>
      </c>
      <c r="B5103" s="0" t="n">
        <v>20070322</v>
      </c>
      <c r="C5103" s="0" t="n">
        <f aca="false">IF(A5102=A5103,C5102,C5102+1)</f>
        <v>717</v>
      </c>
    </row>
    <row r="5104" customFormat="false" ht="12.75" hidden="false" customHeight="false" outlineLevel="0" collapsed="false">
      <c r="A5104" s="0" t="s">
        <v>742</v>
      </c>
      <c r="B5104" s="0" t="n">
        <v>20070116</v>
      </c>
      <c r="C5104" s="0" t="n">
        <f aca="false">IF(A5103=A5104,C5103,C5103+1)</f>
        <v>717</v>
      </c>
    </row>
    <row r="5105" customFormat="false" ht="12.75" hidden="false" customHeight="false" outlineLevel="0" collapsed="false">
      <c r="A5105" s="0" t="s">
        <v>742</v>
      </c>
      <c r="B5105" s="0" t="n">
        <v>20061127</v>
      </c>
      <c r="C5105" s="0" t="n">
        <f aca="false">IF(A5104=A5105,C5104,C5104+1)</f>
        <v>717</v>
      </c>
    </row>
    <row r="5106" customFormat="false" ht="12.75" hidden="false" customHeight="false" outlineLevel="0" collapsed="false">
      <c r="A5106" s="0" t="s">
        <v>742</v>
      </c>
      <c r="B5106" s="0" t="n">
        <v>20060919</v>
      </c>
      <c r="C5106" s="0" t="n">
        <f aca="false">IF(A5105=A5106,C5105,C5105+1)</f>
        <v>717</v>
      </c>
    </row>
    <row r="5107" customFormat="false" ht="12.75" hidden="false" customHeight="false" outlineLevel="0" collapsed="false">
      <c r="A5107" s="0" t="s">
        <v>742</v>
      </c>
      <c r="B5107" s="0" t="n">
        <v>20060803</v>
      </c>
      <c r="C5107" s="0" t="n">
        <f aca="false">IF(A5106=A5107,C5106,C5106+1)</f>
        <v>717</v>
      </c>
    </row>
    <row r="5108" customFormat="false" ht="12.75" hidden="false" customHeight="false" outlineLevel="0" collapsed="false">
      <c r="A5108" s="0" t="s">
        <v>742</v>
      </c>
      <c r="B5108" s="0" t="n">
        <v>20060614</v>
      </c>
      <c r="C5108" s="0" t="n">
        <f aca="false">IF(A5107=A5108,C5107,C5107+1)</f>
        <v>717</v>
      </c>
    </row>
    <row r="5109" customFormat="false" ht="12.75" hidden="false" customHeight="false" outlineLevel="0" collapsed="false">
      <c r="A5109" s="0" t="s">
        <v>742</v>
      </c>
      <c r="B5109" s="0" t="n">
        <v>20060315</v>
      </c>
      <c r="C5109" s="0" t="n">
        <f aca="false">IF(A5108=A5109,C5108,C5108+1)</f>
        <v>717</v>
      </c>
    </row>
    <row r="5110" customFormat="false" ht="12.75" hidden="false" customHeight="false" outlineLevel="0" collapsed="false">
      <c r="A5110" s="0" t="s">
        <v>743</v>
      </c>
      <c r="B5110" s="0" t="n">
        <v>20091104</v>
      </c>
      <c r="C5110" s="0" t="n">
        <f aca="false">IF(A5109=A5110,C5109,C5109+1)</f>
        <v>718</v>
      </c>
    </row>
    <row r="5111" customFormat="false" ht="12.75" hidden="false" customHeight="false" outlineLevel="0" collapsed="false">
      <c r="A5111" s="0" t="s">
        <v>743</v>
      </c>
      <c r="B5111" s="0" t="n">
        <v>20090726</v>
      </c>
      <c r="C5111" s="0" t="n">
        <f aca="false">IF(A5110=A5111,C5110,C5110+1)</f>
        <v>718</v>
      </c>
    </row>
    <row r="5112" customFormat="false" ht="12.75" hidden="false" customHeight="false" outlineLevel="0" collapsed="false">
      <c r="A5112" s="0" t="s">
        <v>743</v>
      </c>
      <c r="B5112" s="0" t="n">
        <v>20090525</v>
      </c>
      <c r="C5112" s="0" t="n">
        <f aca="false">IF(A5111=A5112,C5111,C5111+1)</f>
        <v>718</v>
      </c>
    </row>
    <row r="5113" customFormat="false" ht="12.75" hidden="false" customHeight="false" outlineLevel="0" collapsed="false">
      <c r="A5113" s="0" t="s">
        <v>743</v>
      </c>
      <c r="B5113" s="0" t="n">
        <v>20090126</v>
      </c>
      <c r="C5113" s="0" t="n">
        <f aca="false">IF(A5112=A5113,C5112,C5112+1)</f>
        <v>718</v>
      </c>
    </row>
    <row r="5114" customFormat="false" ht="12.75" hidden="false" customHeight="false" outlineLevel="0" collapsed="false">
      <c r="A5114" s="0" t="s">
        <v>743</v>
      </c>
      <c r="B5114" s="0" t="n">
        <v>20081230</v>
      </c>
      <c r="C5114" s="0" t="n">
        <f aca="false">IF(A5113=A5114,C5113,C5113+1)</f>
        <v>718</v>
      </c>
    </row>
    <row r="5115" customFormat="false" ht="12.75" hidden="false" customHeight="false" outlineLevel="0" collapsed="false">
      <c r="A5115" s="0" t="s">
        <v>743</v>
      </c>
      <c r="B5115" s="0" t="n">
        <v>20081015</v>
      </c>
      <c r="C5115" s="0" t="n">
        <f aca="false">IF(A5114=A5115,C5114,C5114+1)</f>
        <v>718</v>
      </c>
    </row>
    <row r="5116" customFormat="false" ht="12.75" hidden="false" customHeight="false" outlineLevel="0" collapsed="false">
      <c r="A5116" s="0" t="s">
        <v>743</v>
      </c>
      <c r="B5116" s="0" t="n">
        <v>20080916</v>
      </c>
      <c r="C5116" s="0" t="n">
        <f aca="false">IF(A5115=A5116,C5115,C5115+1)</f>
        <v>718</v>
      </c>
    </row>
    <row r="5117" customFormat="false" ht="12.75" hidden="false" customHeight="false" outlineLevel="0" collapsed="false">
      <c r="A5117" s="0" t="s">
        <v>743</v>
      </c>
      <c r="B5117" s="0" t="n">
        <v>20081126</v>
      </c>
      <c r="C5117" s="0" t="n">
        <f aca="false">IF(A5116=A5117,C5116,C5116+1)</f>
        <v>718</v>
      </c>
    </row>
    <row r="5118" customFormat="false" ht="12.75" hidden="false" customHeight="false" outlineLevel="0" collapsed="false">
      <c r="A5118" s="0" t="s">
        <v>743</v>
      </c>
      <c r="B5118" s="0" t="n">
        <v>20080827</v>
      </c>
      <c r="C5118" s="0" t="n">
        <f aca="false">IF(A5117=A5118,C5117,C5117+1)</f>
        <v>718</v>
      </c>
    </row>
    <row r="5119" customFormat="false" ht="12.75" hidden="false" customHeight="false" outlineLevel="0" collapsed="false">
      <c r="A5119" s="0" t="s">
        <v>743</v>
      </c>
      <c r="B5119" s="0" t="n">
        <v>20080416</v>
      </c>
      <c r="C5119" s="0" t="n">
        <f aca="false">IF(A5118=A5119,C5118,C5118+1)</f>
        <v>718</v>
      </c>
    </row>
    <row r="5120" customFormat="false" ht="12.75" hidden="false" customHeight="false" outlineLevel="0" collapsed="false">
      <c r="A5120" s="0" t="s">
        <v>743</v>
      </c>
      <c r="B5120" s="0" t="n">
        <v>20080325</v>
      </c>
      <c r="C5120" s="0" t="n">
        <f aca="false">IF(A5119=A5120,C5119,C5119+1)</f>
        <v>718</v>
      </c>
    </row>
    <row r="5121" customFormat="false" ht="12.75" hidden="false" customHeight="false" outlineLevel="0" collapsed="false">
      <c r="A5121" s="0" t="s">
        <v>743</v>
      </c>
      <c r="B5121" s="0" t="n">
        <v>20080228</v>
      </c>
      <c r="C5121" s="0" t="n">
        <f aca="false">IF(A5120=A5121,C5120,C5120+1)</f>
        <v>718</v>
      </c>
    </row>
    <row r="5122" customFormat="false" ht="12.75" hidden="false" customHeight="false" outlineLevel="0" collapsed="false">
      <c r="A5122" s="0" t="s">
        <v>743</v>
      </c>
      <c r="B5122" s="0" t="n">
        <v>20080126</v>
      </c>
      <c r="C5122" s="0" t="n">
        <f aca="false">IF(A5121=A5122,C5121,C5121+1)</f>
        <v>718</v>
      </c>
    </row>
    <row r="5123" customFormat="false" ht="12.75" hidden="false" customHeight="false" outlineLevel="0" collapsed="false">
      <c r="A5123" s="0" t="s">
        <v>743</v>
      </c>
      <c r="B5123" s="0" t="n">
        <v>20071220</v>
      </c>
      <c r="C5123" s="0" t="n">
        <f aca="false">IF(A5122=A5123,C5122,C5122+1)</f>
        <v>718</v>
      </c>
    </row>
    <row r="5124" customFormat="false" ht="12.75" hidden="false" customHeight="false" outlineLevel="0" collapsed="false">
      <c r="A5124" s="0" t="s">
        <v>743</v>
      </c>
      <c r="B5124" s="0" t="n">
        <v>20070807</v>
      </c>
      <c r="C5124" s="0" t="n">
        <f aca="false">IF(A5123=A5124,C5123,C5123+1)</f>
        <v>718</v>
      </c>
    </row>
    <row r="5125" customFormat="false" ht="12.75" hidden="false" customHeight="false" outlineLevel="0" collapsed="false">
      <c r="A5125" s="0" t="s">
        <v>743</v>
      </c>
      <c r="B5125" s="0" t="n">
        <v>20070620</v>
      </c>
      <c r="C5125" s="0" t="n">
        <f aca="false">IF(A5124=A5125,C5124,C5124+1)</f>
        <v>718</v>
      </c>
    </row>
    <row r="5126" customFormat="false" ht="12.75" hidden="false" customHeight="false" outlineLevel="0" collapsed="false">
      <c r="A5126" s="0" t="s">
        <v>743</v>
      </c>
      <c r="B5126" s="0" t="n">
        <v>20070521</v>
      </c>
      <c r="C5126" s="0" t="n">
        <f aca="false">IF(A5125=A5126,C5125,C5125+1)</f>
        <v>718</v>
      </c>
    </row>
    <row r="5127" customFormat="false" ht="12.75" hidden="false" customHeight="false" outlineLevel="0" collapsed="false">
      <c r="A5127" s="0" t="s">
        <v>743</v>
      </c>
      <c r="B5127" s="0" t="n">
        <v>20070322</v>
      </c>
      <c r="C5127" s="0" t="n">
        <f aca="false">IF(A5126=A5127,C5126,C5126+1)</f>
        <v>718</v>
      </c>
    </row>
    <row r="5128" customFormat="false" ht="12.75" hidden="false" customHeight="false" outlineLevel="0" collapsed="false">
      <c r="A5128" s="0" t="s">
        <v>743</v>
      </c>
      <c r="B5128" s="0" t="n">
        <v>20070116</v>
      </c>
      <c r="C5128" s="0" t="n">
        <f aca="false">IF(A5127=A5128,C5127,C5127+1)</f>
        <v>718</v>
      </c>
    </row>
    <row r="5129" customFormat="false" ht="12.75" hidden="false" customHeight="false" outlineLevel="0" collapsed="false">
      <c r="A5129" s="0" t="s">
        <v>743</v>
      </c>
      <c r="B5129" s="0" t="n">
        <v>20061127</v>
      </c>
      <c r="C5129" s="0" t="n">
        <f aca="false">IF(A5128=A5129,C5128,C5128+1)</f>
        <v>718</v>
      </c>
    </row>
    <row r="5130" customFormat="false" ht="12.75" hidden="false" customHeight="false" outlineLevel="0" collapsed="false">
      <c r="A5130" s="0" t="s">
        <v>743</v>
      </c>
      <c r="B5130" s="0" t="n">
        <v>20060919</v>
      </c>
      <c r="C5130" s="0" t="n">
        <f aca="false">IF(A5129=A5130,C5129,C5129+1)</f>
        <v>718</v>
      </c>
    </row>
    <row r="5131" customFormat="false" ht="12.75" hidden="false" customHeight="false" outlineLevel="0" collapsed="false">
      <c r="A5131" s="0" t="s">
        <v>744</v>
      </c>
      <c r="B5131" s="0" t="n">
        <v>20070807</v>
      </c>
      <c r="C5131" s="0" t="n">
        <f aca="false">IF(A5130=A5131,C5130,C5130+1)</f>
        <v>719</v>
      </c>
    </row>
    <row r="5132" customFormat="false" ht="12.75" hidden="false" customHeight="false" outlineLevel="0" collapsed="false">
      <c r="A5132" s="0" t="s">
        <v>744</v>
      </c>
      <c r="B5132" s="0" t="n">
        <v>20070620</v>
      </c>
      <c r="C5132" s="0" t="n">
        <f aca="false">IF(A5131=A5132,C5131,C5131+1)</f>
        <v>719</v>
      </c>
    </row>
    <row r="5133" customFormat="false" ht="12.75" hidden="false" customHeight="false" outlineLevel="0" collapsed="false">
      <c r="A5133" s="0" t="s">
        <v>744</v>
      </c>
      <c r="B5133" s="0" t="n">
        <v>20070521</v>
      </c>
      <c r="C5133" s="0" t="n">
        <f aca="false">IF(A5132=A5133,C5132,C5132+1)</f>
        <v>719</v>
      </c>
    </row>
    <row r="5134" customFormat="false" ht="12.75" hidden="false" customHeight="false" outlineLevel="0" collapsed="false">
      <c r="A5134" s="0" t="s">
        <v>744</v>
      </c>
      <c r="B5134" s="0" t="n">
        <v>20070322</v>
      </c>
      <c r="C5134" s="0" t="n">
        <f aca="false">IF(A5133=A5134,C5133,C5133+1)</f>
        <v>719</v>
      </c>
    </row>
    <row r="5135" customFormat="false" ht="12.75" hidden="false" customHeight="false" outlineLevel="0" collapsed="false">
      <c r="A5135" s="0" t="s">
        <v>744</v>
      </c>
      <c r="B5135" s="0" t="n">
        <v>20070116</v>
      </c>
      <c r="C5135" s="0" t="n">
        <f aca="false">IF(A5134=A5135,C5134,C5134+1)</f>
        <v>719</v>
      </c>
    </row>
    <row r="5136" customFormat="false" ht="12.75" hidden="false" customHeight="false" outlineLevel="0" collapsed="false">
      <c r="A5136" s="0" t="s">
        <v>744</v>
      </c>
      <c r="B5136" s="0" t="n">
        <v>20061127</v>
      </c>
      <c r="C5136" s="0" t="n">
        <f aca="false">IF(A5135=A5136,C5135,C5135+1)</f>
        <v>719</v>
      </c>
    </row>
    <row r="5137" customFormat="false" ht="12.75" hidden="false" customHeight="false" outlineLevel="0" collapsed="false">
      <c r="A5137" s="0" t="s">
        <v>745</v>
      </c>
      <c r="B5137" s="0" t="n">
        <v>20091104</v>
      </c>
      <c r="C5137" s="0" t="n">
        <f aca="false">IF(A5136=A5137,C5136,C5136+1)</f>
        <v>720</v>
      </c>
    </row>
    <row r="5138" customFormat="false" ht="12.75" hidden="false" customHeight="false" outlineLevel="0" collapsed="false">
      <c r="A5138" s="0" t="s">
        <v>745</v>
      </c>
      <c r="B5138" s="0" t="n">
        <v>20090726</v>
      </c>
      <c r="C5138" s="0" t="n">
        <f aca="false">IF(A5137=A5138,C5137,C5137+1)</f>
        <v>720</v>
      </c>
    </row>
    <row r="5139" customFormat="false" ht="12.75" hidden="false" customHeight="false" outlineLevel="0" collapsed="false">
      <c r="A5139" s="0" t="s">
        <v>745</v>
      </c>
      <c r="B5139" s="0" t="n">
        <v>20090525</v>
      </c>
      <c r="C5139" s="0" t="n">
        <f aca="false">IF(A5138=A5139,C5138,C5138+1)</f>
        <v>720</v>
      </c>
    </row>
    <row r="5140" customFormat="false" ht="12.75" hidden="false" customHeight="false" outlineLevel="0" collapsed="false">
      <c r="A5140" s="0" t="s">
        <v>745</v>
      </c>
      <c r="B5140" s="0" t="n">
        <v>20090126</v>
      </c>
      <c r="C5140" s="0" t="n">
        <f aca="false">IF(A5139=A5140,C5139,C5139+1)</f>
        <v>720</v>
      </c>
    </row>
    <row r="5141" customFormat="false" ht="12.75" hidden="false" customHeight="false" outlineLevel="0" collapsed="false">
      <c r="A5141" s="0" t="s">
        <v>745</v>
      </c>
      <c r="B5141" s="0" t="n">
        <v>20081230</v>
      </c>
      <c r="C5141" s="0" t="n">
        <f aca="false">IF(A5140=A5141,C5140,C5140+1)</f>
        <v>720</v>
      </c>
    </row>
    <row r="5142" customFormat="false" ht="12.75" hidden="false" customHeight="false" outlineLevel="0" collapsed="false">
      <c r="A5142" s="0" t="s">
        <v>745</v>
      </c>
      <c r="B5142" s="0" t="n">
        <v>20081126</v>
      </c>
      <c r="C5142" s="0" t="n">
        <f aca="false">IF(A5141=A5142,C5141,C5141+1)</f>
        <v>720</v>
      </c>
    </row>
    <row r="5143" customFormat="false" ht="12.75" hidden="false" customHeight="false" outlineLevel="0" collapsed="false">
      <c r="A5143" s="0" t="s">
        <v>746</v>
      </c>
      <c r="B5143" s="0" t="n">
        <v>20050830</v>
      </c>
      <c r="C5143" s="0" t="n">
        <f aca="false">IF(A5142=A5143,C5142,C5142+1)</f>
        <v>721</v>
      </c>
    </row>
    <row r="5144" customFormat="false" ht="12.75" hidden="false" customHeight="false" outlineLevel="0" collapsed="false">
      <c r="A5144" s="0" t="s">
        <v>746</v>
      </c>
      <c r="B5144" s="0" t="n">
        <v>20040108</v>
      </c>
      <c r="C5144" s="0" t="n">
        <f aca="false">IF(A5143=A5144,C5143,C5143+1)</f>
        <v>721</v>
      </c>
    </row>
    <row r="5145" customFormat="false" ht="12.75" hidden="false" customHeight="false" outlineLevel="0" collapsed="false">
      <c r="A5145" s="0" t="s">
        <v>746</v>
      </c>
      <c r="B5145" s="0" t="n">
        <v>20060919</v>
      </c>
      <c r="C5145" s="0" t="n">
        <f aca="false">IF(A5144=A5145,C5144,C5144+1)</f>
        <v>721</v>
      </c>
    </row>
    <row r="5146" customFormat="false" ht="12.75" hidden="false" customHeight="false" outlineLevel="0" collapsed="false">
      <c r="A5146" s="0" t="s">
        <v>746</v>
      </c>
      <c r="B5146" s="0" t="n">
        <v>20060803</v>
      </c>
      <c r="C5146" s="0" t="n">
        <f aca="false">IF(A5145=A5146,C5145,C5145+1)</f>
        <v>721</v>
      </c>
    </row>
    <row r="5147" customFormat="false" ht="12.75" hidden="false" customHeight="false" outlineLevel="0" collapsed="false">
      <c r="A5147" s="0" t="s">
        <v>746</v>
      </c>
      <c r="B5147" s="0" t="n">
        <v>20060614</v>
      </c>
      <c r="C5147" s="0" t="n">
        <f aca="false">IF(A5146=A5147,C5146,C5146+1)</f>
        <v>721</v>
      </c>
    </row>
    <row r="5148" customFormat="false" ht="12.75" hidden="false" customHeight="false" outlineLevel="0" collapsed="false">
      <c r="A5148" s="0" t="s">
        <v>746</v>
      </c>
      <c r="B5148" s="0" t="n">
        <v>20060315</v>
      </c>
      <c r="C5148" s="0" t="n">
        <f aca="false">IF(A5147=A5148,C5147,C5147+1)</f>
        <v>721</v>
      </c>
    </row>
    <row r="5149" customFormat="false" ht="12.75" hidden="false" customHeight="false" outlineLevel="0" collapsed="false">
      <c r="A5149" s="0" t="s">
        <v>747</v>
      </c>
      <c r="B5149" s="0" t="n">
        <v>20081015</v>
      </c>
      <c r="C5149" s="0" t="n">
        <f aca="false">IF(A5148=A5149,C5148,C5148+1)</f>
        <v>722</v>
      </c>
    </row>
    <row r="5150" customFormat="false" ht="12.75" hidden="false" customHeight="false" outlineLevel="0" collapsed="false">
      <c r="A5150" s="0" t="s">
        <v>747</v>
      </c>
      <c r="B5150" s="0" t="n">
        <v>20080916</v>
      </c>
      <c r="C5150" s="0" t="n">
        <f aca="false">IF(A5149=A5150,C5149,C5149+1)</f>
        <v>722</v>
      </c>
    </row>
    <row r="5151" customFormat="false" ht="12.75" hidden="false" customHeight="false" outlineLevel="0" collapsed="false">
      <c r="A5151" s="0" t="s">
        <v>747</v>
      </c>
      <c r="B5151" s="0" t="n">
        <v>20080827</v>
      </c>
      <c r="C5151" s="0" t="n">
        <f aca="false">IF(A5150=A5151,C5150,C5150+1)</f>
        <v>722</v>
      </c>
    </row>
    <row r="5152" customFormat="false" ht="12.75" hidden="false" customHeight="false" outlineLevel="0" collapsed="false">
      <c r="A5152" s="0" t="s">
        <v>747</v>
      </c>
      <c r="B5152" s="0" t="n">
        <v>20080416</v>
      </c>
      <c r="C5152" s="0" t="n">
        <f aca="false">IF(A5151=A5152,C5151,C5151+1)</f>
        <v>722</v>
      </c>
    </row>
    <row r="5153" customFormat="false" ht="12.75" hidden="false" customHeight="false" outlineLevel="0" collapsed="false">
      <c r="A5153" s="0" t="s">
        <v>747</v>
      </c>
      <c r="B5153" s="0" t="n">
        <v>20080325</v>
      </c>
      <c r="C5153" s="0" t="n">
        <f aca="false">IF(A5152=A5153,C5152,C5152+1)</f>
        <v>722</v>
      </c>
    </row>
    <row r="5154" customFormat="false" ht="12.75" hidden="false" customHeight="false" outlineLevel="0" collapsed="false">
      <c r="A5154" s="0" t="s">
        <v>747</v>
      </c>
      <c r="B5154" s="0" t="n">
        <v>20080228</v>
      </c>
      <c r="C5154" s="0" t="n">
        <f aca="false">IF(A5153=A5154,C5153,C5153+1)</f>
        <v>722</v>
      </c>
    </row>
    <row r="5155" customFormat="false" ht="12.75" hidden="false" customHeight="false" outlineLevel="0" collapsed="false">
      <c r="A5155" s="0" t="s">
        <v>747</v>
      </c>
      <c r="B5155" s="0" t="n">
        <v>20080126</v>
      </c>
      <c r="C5155" s="0" t="n">
        <f aca="false">IF(A5154=A5155,C5154,C5154+1)</f>
        <v>722</v>
      </c>
    </row>
    <row r="5156" customFormat="false" ht="12.75" hidden="false" customHeight="false" outlineLevel="0" collapsed="false">
      <c r="A5156" s="0" t="s">
        <v>747</v>
      </c>
      <c r="B5156" s="0" t="n">
        <v>20071220</v>
      </c>
      <c r="C5156" s="0" t="n">
        <f aca="false">IF(A5155=A5156,C5155,C5155+1)</f>
        <v>722</v>
      </c>
    </row>
    <row r="5157" customFormat="false" ht="12.75" hidden="false" customHeight="false" outlineLevel="0" collapsed="false">
      <c r="A5157" s="0" t="s">
        <v>748</v>
      </c>
      <c r="B5157" s="0" t="n">
        <v>20091104</v>
      </c>
      <c r="C5157" s="0" t="n">
        <f aca="false">IF(A5156=A5157,C5156,C5156+1)</f>
        <v>723</v>
      </c>
    </row>
    <row r="5158" customFormat="false" ht="12.75" hidden="false" customHeight="false" outlineLevel="0" collapsed="false">
      <c r="A5158" s="0" t="s">
        <v>748</v>
      </c>
      <c r="B5158" s="0" t="n">
        <v>20090726</v>
      </c>
      <c r="C5158" s="0" t="n">
        <f aca="false">IF(A5157=A5158,C5157,C5157+1)</f>
        <v>723</v>
      </c>
    </row>
    <row r="5159" customFormat="false" ht="12.75" hidden="false" customHeight="false" outlineLevel="0" collapsed="false">
      <c r="A5159" s="0" t="s">
        <v>748</v>
      </c>
      <c r="B5159" s="0" t="n">
        <v>20090525</v>
      </c>
      <c r="C5159" s="0" t="n">
        <f aca="false">IF(A5158=A5159,C5158,C5158+1)</f>
        <v>723</v>
      </c>
    </row>
    <row r="5160" customFormat="false" ht="12.75" hidden="false" customHeight="false" outlineLevel="0" collapsed="false">
      <c r="A5160" s="0" t="s">
        <v>748</v>
      </c>
      <c r="B5160" s="0" t="n">
        <v>20090126</v>
      </c>
      <c r="C5160" s="0" t="n">
        <f aca="false">IF(A5159=A5160,C5159,C5159+1)</f>
        <v>723</v>
      </c>
    </row>
    <row r="5161" customFormat="false" ht="12.75" hidden="false" customHeight="false" outlineLevel="0" collapsed="false">
      <c r="A5161" s="0" t="s">
        <v>748</v>
      </c>
      <c r="B5161" s="0" t="n">
        <v>20081230</v>
      </c>
      <c r="C5161" s="0" t="n">
        <f aca="false">IF(A5160=A5161,C5160,C5160+1)</f>
        <v>723</v>
      </c>
    </row>
    <row r="5162" customFormat="false" ht="12.75" hidden="false" customHeight="false" outlineLevel="0" collapsed="false">
      <c r="A5162" s="0" t="s">
        <v>748</v>
      </c>
      <c r="B5162" s="0" t="n">
        <v>20081015</v>
      </c>
      <c r="C5162" s="0" t="n">
        <f aca="false">IF(A5161=A5162,C5161,C5161+1)</f>
        <v>723</v>
      </c>
    </row>
    <row r="5163" customFormat="false" ht="12.75" hidden="false" customHeight="false" outlineLevel="0" collapsed="false">
      <c r="A5163" s="0" t="s">
        <v>748</v>
      </c>
      <c r="B5163" s="0" t="n">
        <v>20080916</v>
      </c>
      <c r="C5163" s="0" t="n">
        <f aca="false">IF(A5162=A5163,C5162,C5162+1)</f>
        <v>723</v>
      </c>
    </row>
    <row r="5164" customFormat="false" ht="12.75" hidden="false" customHeight="false" outlineLevel="0" collapsed="false">
      <c r="A5164" s="0" t="s">
        <v>748</v>
      </c>
      <c r="B5164" s="0" t="n">
        <v>20081126</v>
      </c>
      <c r="C5164" s="0" t="n">
        <f aca="false">IF(A5163=A5164,C5163,C5163+1)</f>
        <v>723</v>
      </c>
    </row>
    <row r="5165" customFormat="false" ht="12.75" hidden="false" customHeight="false" outlineLevel="0" collapsed="false">
      <c r="A5165" s="0" t="s">
        <v>748</v>
      </c>
      <c r="B5165" s="0" t="n">
        <v>20080827</v>
      </c>
      <c r="C5165" s="0" t="n">
        <f aca="false">IF(A5164=A5165,C5164,C5164+1)</f>
        <v>723</v>
      </c>
    </row>
    <row r="5166" customFormat="false" ht="12.75" hidden="false" customHeight="false" outlineLevel="0" collapsed="false">
      <c r="A5166" s="0" t="s">
        <v>748</v>
      </c>
      <c r="B5166" s="0" t="n">
        <v>20080416</v>
      </c>
      <c r="C5166" s="0" t="n">
        <f aca="false">IF(A5165=A5166,C5165,C5165+1)</f>
        <v>723</v>
      </c>
    </row>
    <row r="5167" customFormat="false" ht="12.75" hidden="false" customHeight="false" outlineLevel="0" collapsed="false">
      <c r="A5167" s="0" t="s">
        <v>748</v>
      </c>
      <c r="B5167" s="0" t="n">
        <v>20080325</v>
      </c>
      <c r="C5167" s="0" t="n">
        <f aca="false">IF(A5166=A5167,C5166,C5166+1)</f>
        <v>723</v>
      </c>
    </row>
    <row r="5168" customFormat="false" ht="12.75" hidden="false" customHeight="false" outlineLevel="0" collapsed="false">
      <c r="A5168" s="0" t="s">
        <v>748</v>
      </c>
      <c r="B5168" s="0" t="n">
        <v>20080228</v>
      </c>
      <c r="C5168" s="0" t="n">
        <f aca="false">IF(A5167=A5168,C5167,C5167+1)</f>
        <v>723</v>
      </c>
    </row>
    <row r="5169" customFormat="false" ht="12.75" hidden="false" customHeight="false" outlineLevel="0" collapsed="false">
      <c r="A5169" s="0" t="s">
        <v>748</v>
      </c>
      <c r="B5169" s="0" t="n">
        <v>20080126</v>
      </c>
      <c r="C5169" s="0" t="n">
        <f aca="false">IF(A5168=A5169,C5168,C5168+1)</f>
        <v>723</v>
      </c>
    </row>
    <row r="5170" customFormat="false" ht="12.75" hidden="false" customHeight="false" outlineLevel="0" collapsed="false">
      <c r="A5170" s="0" t="s">
        <v>749</v>
      </c>
      <c r="B5170" s="0" t="n">
        <v>20071220</v>
      </c>
      <c r="C5170" s="0" t="n">
        <f aca="false">IF(A5169=A5170,C5169,C5169+1)</f>
        <v>724</v>
      </c>
    </row>
    <row r="5171" customFormat="false" ht="12.75" hidden="false" customHeight="false" outlineLevel="0" collapsed="false">
      <c r="A5171" s="0" t="s">
        <v>749</v>
      </c>
      <c r="B5171" s="0" t="n">
        <v>20070807</v>
      </c>
      <c r="C5171" s="0" t="n">
        <f aca="false">IF(A5170=A5171,C5170,C5170+1)</f>
        <v>724</v>
      </c>
    </row>
    <row r="5172" customFormat="false" ht="12.75" hidden="false" customHeight="false" outlineLevel="0" collapsed="false">
      <c r="A5172" s="0" t="s">
        <v>749</v>
      </c>
      <c r="B5172" s="0" t="n">
        <v>20070620</v>
      </c>
      <c r="C5172" s="0" t="n">
        <f aca="false">IF(A5171=A5172,C5171,C5171+1)</f>
        <v>724</v>
      </c>
    </row>
    <row r="5173" customFormat="false" ht="12.75" hidden="false" customHeight="false" outlineLevel="0" collapsed="false">
      <c r="A5173" s="0" t="s">
        <v>749</v>
      </c>
      <c r="B5173" s="0" t="n">
        <v>20070521</v>
      </c>
      <c r="C5173" s="0" t="n">
        <f aca="false">IF(A5172=A5173,C5172,C5172+1)</f>
        <v>724</v>
      </c>
    </row>
    <row r="5174" customFormat="false" ht="12.75" hidden="false" customHeight="false" outlineLevel="0" collapsed="false">
      <c r="A5174" s="0" t="s">
        <v>749</v>
      </c>
      <c r="B5174" s="0" t="n">
        <v>20070322</v>
      </c>
      <c r="C5174" s="0" t="n">
        <f aca="false">IF(A5173=A5174,C5173,C5173+1)</f>
        <v>724</v>
      </c>
    </row>
    <row r="5175" customFormat="false" ht="12.75" hidden="false" customHeight="false" outlineLevel="0" collapsed="false">
      <c r="A5175" s="0" t="s">
        <v>749</v>
      </c>
      <c r="B5175" s="0" t="n">
        <v>20070116</v>
      </c>
      <c r="C5175" s="0" t="n">
        <f aca="false">IF(A5174=A5175,C5174,C5174+1)</f>
        <v>724</v>
      </c>
    </row>
    <row r="5176" customFormat="false" ht="12.75" hidden="false" customHeight="false" outlineLevel="0" collapsed="false">
      <c r="A5176" s="0" t="s">
        <v>750</v>
      </c>
      <c r="B5176" s="0" t="n">
        <v>20050830</v>
      </c>
      <c r="C5176" s="0" t="n">
        <f aca="false">IF(A5175=A5176,C5175,C5175+1)</f>
        <v>725</v>
      </c>
    </row>
    <row r="5177" customFormat="false" ht="12.75" hidden="false" customHeight="false" outlineLevel="0" collapsed="false">
      <c r="A5177" s="0" t="s">
        <v>751</v>
      </c>
      <c r="B5177" s="0" t="n">
        <v>20091104</v>
      </c>
      <c r="C5177" s="0" t="n">
        <f aca="false">IF(A5176=A5177,C5176,C5176+1)</f>
        <v>726</v>
      </c>
    </row>
    <row r="5178" customFormat="false" ht="12.75" hidden="false" customHeight="false" outlineLevel="0" collapsed="false">
      <c r="A5178" s="0" t="s">
        <v>751</v>
      </c>
      <c r="B5178" s="0" t="n">
        <v>20090726</v>
      </c>
      <c r="C5178" s="0" t="n">
        <f aca="false">IF(A5177=A5178,C5177,C5177+1)</f>
        <v>726</v>
      </c>
    </row>
    <row r="5179" customFormat="false" ht="12.75" hidden="false" customHeight="false" outlineLevel="0" collapsed="false">
      <c r="A5179" s="0" t="s">
        <v>751</v>
      </c>
      <c r="B5179" s="0" t="n">
        <v>20090525</v>
      </c>
      <c r="C5179" s="0" t="n">
        <f aca="false">IF(A5178=A5179,C5178,C5178+1)</f>
        <v>726</v>
      </c>
    </row>
    <row r="5180" customFormat="false" ht="12.75" hidden="false" customHeight="false" outlineLevel="0" collapsed="false">
      <c r="A5180" s="0" t="s">
        <v>751</v>
      </c>
      <c r="B5180" s="0" t="n">
        <v>20090126</v>
      </c>
      <c r="C5180" s="0" t="n">
        <f aca="false">IF(A5179=A5180,C5179,C5179+1)</f>
        <v>726</v>
      </c>
    </row>
    <row r="5181" customFormat="false" ht="12.75" hidden="false" customHeight="false" outlineLevel="0" collapsed="false">
      <c r="A5181" s="0" t="s">
        <v>751</v>
      </c>
      <c r="B5181" s="0" t="n">
        <v>20081230</v>
      </c>
      <c r="C5181" s="0" t="n">
        <f aca="false">IF(A5180=A5181,C5180,C5180+1)</f>
        <v>726</v>
      </c>
    </row>
    <row r="5182" customFormat="false" ht="12.75" hidden="false" customHeight="false" outlineLevel="0" collapsed="false">
      <c r="A5182" s="0" t="s">
        <v>751</v>
      </c>
      <c r="B5182" s="0" t="n">
        <v>20081015</v>
      </c>
      <c r="C5182" s="0" t="n">
        <f aca="false">IF(A5181=A5182,C5181,C5181+1)</f>
        <v>726</v>
      </c>
    </row>
    <row r="5183" customFormat="false" ht="12.75" hidden="false" customHeight="false" outlineLevel="0" collapsed="false">
      <c r="A5183" s="0" t="s">
        <v>751</v>
      </c>
      <c r="B5183" s="0" t="n">
        <v>20080916</v>
      </c>
      <c r="C5183" s="0" t="n">
        <f aca="false">IF(A5182=A5183,C5182,C5182+1)</f>
        <v>726</v>
      </c>
    </row>
    <row r="5184" customFormat="false" ht="12.75" hidden="false" customHeight="false" outlineLevel="0" collapsed="false">
      <c r="A5184" s="0" t="s">
        <v>751</v>
      </c>
      <c r="B5184" s="0" t="n">
        <v>20081126</v>
      </c>
      <c r="C5184" s="0" t="n">
        <f aca="false">IF(A5183=A5184,C5183,C5183+1)</f>
        <v>726</v>
      </c>
    </row>
    <row r="5185" customFormat="false" ht="12.75" hidden="false" customHeight="false" outlineLevel="0" collapsed="false">
      <c r="A5185" s="0" t="s">
        <v>751</v>
      </c>
      <c r="B5185" s="0" t="n">
        <v>20080827</v>
      </c>
      <c r="C5185" s="0" t="n">
        <f aca="false">IF(A5184=A5185,C5184,C5184+1)</f>
        <v>726</v>
      </c>
    </row>
    <row r="5186" customFormat="false" ht="12.75" hidden="false" customHeight="false" outlineLevel="0" collapsed="false">
      <c r="A5186" s="0" t="s">
        <v>751</v>
      </c>
      <c r="B5186" s="0" t="n">
        <v>20080416</v>
      </c>
      <c r="C5186" s="0" t="n">
        <f aca="false">IF(A5185=A5186,C5185,C5185+1)</f>
        <v>726</v>
      </c>
    </row>
    <row r="5187" customFormat="false" ht="12.75" hidden="false" customHeight="false" outlineLevel="0" collapsed="false">
      <c r="A5187" s="0" t="s">
        <v>751</v>
      </c>
      <c r="B5187" s="0" t="n">
        <v>20080325</v>
      </c>
      <c r="C5187" s="0" t="n">
        <f aca="false">IF(A5186=A5187,C5186,C5186+1)</f>
        <v>726</v>
      </c>
    </row>
    <row r="5188" customFormat="false" ht="12.75" hidden="false" customHeight="false" outlineLevel="0" collapsed="false">
      <c r="A5188" s="0" t="s">
        <v>751</v>
      </c>
      <c r="B5188" s="0" t="n">
        <v>20080228</v>
      </c>
      <c r="C5188" s="0" t="n">
        <f aca="false">IF(A5187=A5188,C5187,C5187+1)</f>
        <v>726</v>
      </c>
    </row>
    <row r="5189" customFormat="false" ht="12.75" hidden="false" customHeight="false" outlineLevel="0" collapsed="false">
      <c r="A5189" s="0" t="s">
        <v>752</v>
      </c>
      <c r="B5189" s="0" t="n">
        <v>20050830</v>
      </c>
      <c r="C5189" s="0" t="n">
        <f aca="false">IF(A5188=A5189,C5188,C5188+1)</f>
        <v>727</v>
      </c>
    </row>
    <row r="5190" customFormat="false" ht="12.75" hidden="false" customHeight="false" outlineLevel="0" collapsed="false">
      <c r="A5190" s="0" t="s">
        <v>752</v>
      </c>
      <c r="B5190" s="0" t="n">
        <v>20040108</v>
      </c>
      <c r="C5190" s="0" t="n">
        <f aca="false">IF(A5189=A5190,C5189,C5189+1)</f>
        <v>727</v>
      </c>
    </row>
    <row r="5191" customFormat="false" ht="12.75" hidden="false" customHeight="false" outlineLevel="0" collapsed="false">
      <c r="A5191" s="0" t="s">
        <v>752</v>
      </c>
      <c r="B5191" s="0" t="n">
        <v>20060614</v>
      </c>
      <c r="C5191" s="0" t="n">
        <f aca="false">IF(A5190=A5191,C5190,C5190+1)</f>
        <v>727</v>
      </c>
    </row>
    <row r="5192" customFormat="false" ht="12.75" hidden="false" customHeight="false" outlineLevel="0" collapsed="false">
      <c r="A5192" s="0" t="s">
        <v>752</v>
      </c>
      <c r="B5192" s="0" t="n">
        <v>20060315</v>
      </c>
      <c r="C5192" s="0" t="n">
        <f aca="false">IF(A5191=A5192,C5191,C5191+1)</f>
        <v>727</v>
      </c>
    </row>
    <row r="5193" customFormat="false" ht="12.75" hidden="false" customHeight="false" outlineLevel="0" collapsed="false">
      <c r="A5193" s="0" t="s">
        <v>753</v>
      </c>
      <c r="B5193" s="0" t="n">
        <v>20091104</v>
      </c>
      <c r="C5193" s="0" t="n">
        <f aca="false">IF(A5192=A5193,C5192,C5192+1)</f>
        <v>728</v>
      </c>
    </row>
    <row r="5194" customFormat="false" ht="12.75" hidden="false" customHeight="false" outlineLevel="0" collapsed="false">
      <c r="A5194" s="0" t="s">
        <v>753</v>
      </c>
      <c r="B5194" s="0" t="n">
        <v>20090726</v>
      </c>
      <c r="C5194" s="0" t="n">
        <f aca="false">IF(A5193=A5194,C5193,C5193+1)</f>
        <v>728</v>
      </c>
    </row>
    <row r="5195" customFormat="false" ht="12.75" hidden="false" customHeight="false" outlineLevel="0" collapsed="false">
      <c r="A5195" s="0" t="s">
        <v>753</v>
      </c>
      <c r="B5195" s="0" t="n">
        <v>20090525</v>
      </c>
      <c r="C5195" s="0" t="n">
        <f aca="false">IF(A5194=A5195,C5194,C5194+1)</f>
        <v>728</v>
      </c>
    </row>
    <row r="5196" customFormat="false" ht="12.75" hidden="false" customHeight="false" outlineLevel="0" collapsed="false">
      <c r="A5196" s="0" t="s">
        <v>754</v>
      </c>
      <c r="B5196" s="0" t="n">
        <v>20091104</v>
      </c>
      <c r="C5196" s="0" t="n">
        <f aca="false">IF(A5195=A5196,C5195,C5195+1)</f>
        <v>729</v>
      </c>
    </row>
    <row r="5197" customFormat="false" ht="12.75" hidden="false" customHeight="false" outlineLevel="0" collapsed="false">
      <c r="A5197" s="0" t="s">
        <v>754</v>
      </c>
      <c r="B5197" s="0" t="n">
        <v>20090726</v>
      </c>
      <c r="C5197" s="0" t="n">
        <f aca="false">IF(A5196=A5197,C5196,C5196+1)</f>
        <v>729</v>
      </c>
    </row>
    <row r="5198" customFormat="false" ht="12.75" hidden="false" customHeight="false" outlineLevel="0" collapsed="false">
      <c r="A5198" s="0" t="s">
        <v>754</v>
      </c>
      <c r="B5198" s="0" t="n">
        <v>20090525</v>
      </c>
      <c r="C5198" s="0" t="n">
        <f aca="false">IF(A5197=A5198,C5197,C5197+1)</f>
        <v>729</v>
      </c>
    </row>
    <row r="5199" customFormat="false" ht="12.75" hidden="false" customHeight="false" outlineLevel="0" collapsed="false">
      <c r="A5199" s="0" t="s">
        <v>755</v>
      </c>
      <c r="B5199" s="0" t="n">
        <v>20091104</v>
      </c>
      <c r="C5199" s="0" t="n">
        <f aca="false">IF(A5198=A5199,C5198,C5198+1)</f>
        <v>730</v>
      </c>
    </row>
    <row r="5200" customFormat="false" ht="12.75" hidden="false" customHeight="false" outlineLevel="0" collapsed="false">
      <c r="A5200" s="0" t="s">
        <v>755</v>
      </c>
      <c r="B5200" s="0" t="n">
        <v>20090726</v>
      </c>
      <c r="C5200" s="0" t="n">
        <f aca="false">IF(A5199=A5200,C5199,C5199+1)</f>
        <v>730</v>
      </c>
    </row>
    <row r="5201" customFormat="false" ht="12.75" hidden="false" customHeight="false" outlineLevel="0" collapsed="false">
      <c r="A5201" s="0" t="s">
        <v>755</v>
      </c>
      <c r="B5201" s="0" t="n">
        <v>20090525</v>
      </c>
      <c r="C5201" s="0" t="n">
        <f aca="false">IF(A5200=A5201,C5200,C5200+1)</f>
        <v>730</v>
      </c>
    </row>
    <row r="5202" customFormat="false" ht="12.75" hidden="false" customHeight="false" outlineLevel="0" collapsed="false">
      <c r="A5202" s="0" t="s">
        <v>755</v>
      </c>
      <c r="B5202" s="0" t="n">
        <v>20090126</v>
      </c>
      <c r="C5202" s="0" t="n">
        <f aca="false">IF(A5201=A5202,C5201,C5201+1)</f>
        <v>730</v>
      </c>
    </row>
    <row r="5203" customFormat="false" ht="12.75" hidden="false" customHeight="false" outlineLevel="0" collapsed="false">
      <c r="A5203" s="0" t="s">
        <v>755</v>
      </c>
      <c r="B5203" s="0" t="n">
        <v>20081230</v>
      </c>
      <c r="C5203" s="0" t="n">
        <f aca="false">IF(A5202=A5203,C5202,C5202+1)</f>
        <v>730</v>
      </c>
    </row>
    <row r="5204" customFormat="false" ht="12.75" hidden="false" customHeight="false" outlineLevel="0" collapsed="false">
      <c r="A5204" s="0" t="s">
        <v>755</v>
      </c>
      <c r="B5204" s="0" t="n">
        <v>20081015</v>
      </c>
      <c r="C5204" s="0" t="n">
        <f aca="false">IF(A5203=A5204,C5203,C5203+1)</f>
        <v>730</v>
      </c>
    </row>
    <row r="5205" customFormat="false" ht="12.75" hidden="false" customHeight="false" outlineLevel="0" collapsed="false">
      <c r="A5205" s="0" t="s">
        <v>755</v>
      </c>
      <c r="B5205" s="0" t="n">
        <v>20080916</v>
      </c>
      <c r="C5205" s="0" t="n">
        <f aca="false">IF(A5204=A5205,C5204,C5204+1)</f>
        <v>730</v>
      </c>
    </row>
    <row r="5206" customFormat="false" ht="12.75" hidden="false" customHeight="false" outlineLevel="0" collapsed="false">
      <c r="A5206" s="0" t="s">
        <v>755</v>
      </c>
      <c r="B5206" s="0" t="n">
        <v>20081126</v>
      </c>
      <c r="C5206" s="0" t="n">
        <f aca="false">IF(A5205=A5206,C5205,C5205+1)</f>
        <v>730</v>
      </c>
    </row>
    <row r="5207" customFormat="false" ht="12.75" hidden="false" customHeight="false" outlineLevel="0" collapsed="false">
      <c r="A5207" s="0" t="s">
        <v>755</v>
      </c>
      <c r="B5207" s="0" t="n">
        <v>20080827</v>
      </c>
      <c r="C5207" s="0" t="n">
        <f aca="false">IF(A5206=A5207,C5206,C5206+1)</f>
        <v>730</v>
      </c>
    </row>
    <row r="5208" customFormat="false" ht="12.75" hidden="false" customHeight="false" outlineLevel="0" collapsed="false">
      <c r="A5208" s="0" t="s">
        <v>755</v>
      </c>
      <c r="B5208" s="0" t="n">
        <v>20080416</v>
      </c>
      <c r="C5208" s="0" t="n">
        <f aca="false">IF(A5207=A5208,C5207,C5207+1)</f>
        <v>730</v>
      </c>
    </row>
    <row r="5209" customFormat="false" ht="12.75" hidden="false" customHeight="false" outlineLevel="0" collapsed="false">
      <c r="A5209" s="0" t="s">
        <v>755</v>
      </c>
      <c r="B5209" s="0" t="n">
        <v>20080325</v>
      </c>
      <c r="C5209" s="0" t="n">
        <f aca="false">IF(A5208=A5209,C5208,C5208+1)</f>
        <v>730</v>
      </c>
    </row>
    <row r="5210" customFormat="false" ht="12.75" hidden="false" customHeight="false" outlineLevel="0" collapsed="false">
      <c r="A5210" s="0" t="s">
        <v>755</v>
      </c>
      <c r="B5210" s="0" t="n">
        <v>20080228</v>
      </c>
      <c r="C5210" s="0" t="n">
        <f aca="false">IF(A5209=A5210,C5209,C5209+1)</f>
        <v>730</v>
      </c>
    </row>
    <row r="5211" customFormat="false" ht="12.75" hidden="false" customHeight="false" outlineLevel="0" collapsed="false">
      <c r="A5211" s="0" t="s">
        <v>755</v>
      </c>
      <c r="B5211" s="0" t="n">
        <v>20080126</v>
      </c>
      <c r="C5211" s="0" t="n">
        <f aca="false">IF(A5210=A5211,C5210,C5210+1)</f>
        <v>730</v>
      </c>
    </row>
    <row r="5212" customFormat="false" ht="12.75" hidden="false" customHeight="false" outlineLevel="0" collapsed="false">
      <c r="A5212" s="0" t="s">
        <v>755</v>
      </c>
      <c r="B5212" s="0" t="n">
        <v>20071220</v>
      </c>
      <c r="C5212" s="0" t="n">
        <f aca="false">IF(A5211=A5212,C5211,C5211+1)</f>
        <v>730</v>
      </c>
    </row>
    <row r="5213" customFormat="false" ht="12.75" hidden="false" customHeight="false" outlineLevel="0" collapsed="false">
      <c r="A5213" s="0" t="s">
        <v>756</v>
      </c>
      <c r="B5213" s="0" t="n">
        <v>20050830</v>
      </c>
      <c r="C5213" s="0" t="n">
        <f aca="false">IF(A5212=A5213,C5212,C5212+1)</f>
        <v>731</v>
      </c>
    </row>
    <row r="5214" customFormat="false" ht="12.75" hidden="false" customHeight="false" outlineLevel="0" collapsed="false">
      <c r="A5214" s="0" t="s">
        <v>756</v>
      </c>
      <c r="B5214" s="0" t="n">
        <v>20070620</v>
      </c>
      <c r="C5214" s="0" t="n">
        <f aca="false">IF(A5213=A5214,C5213,C5213+1)</f>
        <v>731</v>
      </c>
    </row>
    <row r="5215" customFormat="false" ht="12.75" hidden="false" customHeight="false" outlineLevel="0" collapsed="false">
      <c r="A5215" s="0" t="s">
        <v>756</v>
      </c>
      <c r="B5215" s="0" t="n">
        <v>20070521</v>
      </c>
      <c r="C5215" s="0" t="n">
        <f aca="false">IF(A5214=A5215,C5214,C5214+1)</f>
        <v>731</v>
      </c>
    </row>
    <row r="5216" customFormat="false" ht="12.75" hidden="false" customHeight="false" outlineLevel="0" collapsed="false">
      <c r="A5216" s="0" t="s">
        <v>756</v>
      </c>
      <c r="B5216" s="0" t="n">
        <v>20070322</v>
      </c>
      <c r="C5216" s="0" t="n">
        <f aca="false">IF(A5215=A5216,C5215,C5215+1)</f>
        <v>731</v>
      </c>
    </row>
    <row r="5217" customFormat="false" ht="12.75" hidden="false" customHeight="false" outlineLevel="0" collapsed="false">
      <c r="A5217" s="0" t="s">
        <v>756</v>
      </c>
      <c r="B5217" s="0" t="n">
        <v>20070116</v>
      </c>
      <c r="C5217" s="0" t="n">
        <f aca="false">IF(A5216=A5217,C5216,C5216+1)</f>
        <v>731</v>
      </c>
    </row>
    <row r="5218" customFormat="false" ht="12.75" hidden="false" customHeight="false" outlineLevel="0" collapsed="false">
      <c r="A5218" s="0" t="s">
        <v>756</v>
      </c>
      <c r="B5218" s="0" t="n">
        <v>20061127</v>
      </c>
      <c r="C5218" s="0" t="n">
        <f aca="false">IF(A5217=A5218,C5217,C5217+1)</f>
        <v>731</v>
      </c>
    </row>
    <row r="5219" customFormat="false" ht="12.75" hidden="false" customHeight="false" outlineLevel="0" collapsed="false">
      <c r="A5219" s="0" t="s">
        <v>756</v>
      </c>
      <c r="B5219" s="0" t="n">
        <v>20060919</v>
      </c>
      <c r="C5219" s="0" t="n">
        <f aca="false">IF(A5218=A5219,C5218,C5218+1)</f>
        <v>731</v>
      </c>
    </row>
    <row r="5220" customFormat="false" ht="12.75" hidden="false" customHeight="false" outlineLevel="0" collapsed="false">
      <c r="A5220" s="0" t="s">
        <v>756</v>
      </c>
      <c r="B5220" s="0" t="n">
        <v>20060803</v>
      </c>
      <c r="C5220" s="0" t="n">
        <f aca="false">IF(A5219=A5220,C5219,C5219+1)</f>
        <v>731</v>
      </c>
    </row>
    <row r="5221" customFormat="false" ht="12.75" hidden="false" customHeight="false" outlineLevel="0" collapsed="false">
      <c r="A5221" s="0" t="s">
        <v>756</v>
      </c>
      <c r="B5221" s="0" t="n">
        <v>20060614</v>
      </c>
      <c r="C5221" s="0" t="n">
        <f aca="false">IF(A5220=A5221,C5220,C5220+1)</f>
        <v>731</v>
      </c>
    </row>
    <row r="5222" customFormat="false" ht="12.75" hidden="false" customHeight="false" outlineLevel="0" collapsed="false">
      <c r="A5222" s="0" t="s">
        <v>756</v>
      </c>
      <c r="B5222" s="0" t="n">
        <v>20060315</v>
      </c>
      <c r="C5222" s="0" t="n">
        <f aca="false">IF(A5221=A5222,C5221,C5221+1)</f>
        <v>731</v>
      </c>
    </row>
    <row r="5223" customFormat="false" ht="12.75" hidden="false" customHeight="false" outlineLevel="0" collapsed="false">
      <c r="A5223" s="0" t="s">
        <v>757</v>
      </c>
      <c r="B5223" s="0" t="n">
        <v>20040108</v>
      </c>
      <c r="C5223" s="0" t="n">
        <f aca="false">IF(A5222=A5223,C5222,C5222+1)</f>
        <v>732</v>
      </c>
    </row>
    <row r="5224" customFormat="false" ht="12.75" hidden="false" customHeight="false" outlineLevel="0" collapsed="false">
      <c r="A5224" s="0" t="s">
        <v>758</v>
      </c>
      <c r="B5224" s="0" t="n">
        <v>20090726</v>
      </c>
      <c r="C5224" s="0" t="n">
        <f aca="false">IF(A5223=A5224,C5223,C5223+1)</f>
        <v>733</v>
      </c>
    </row>
    <row r="5225" customFormat="false" ht="12.75" hidden="false" customHeight="false" outlineLevel="0" collapsed="false">
      <c r="A5225" s="0" t="s">
        <v>758</v>
      </c>
      <c r="B5225" s="0" t="n">
        <v>20090525</v>
      </c>
      <c r="C5225" s="0" t="n">
        <f aca="false">IF(A5224=A5225,C5224,C5224+1)</f>
        <v>733</v>
      </c>
    </row>
    <row r="5226" customFormat="false" ht="12.75" hidden="false" customHeight="false" outlineLevel="0" collapsed="false">
      <c r="A5226" s="0" t="s">
        <v>758</v>
      </c>
      <c r="B5226" s="0" t="n">
        <v>20090126</v>
      </c>
      <c r="C5226" s="0" t="n">
        <f aca="false">IF(A5225=A5226,C5225,C5225+1)</f>
        <v>733</v>
      </c>
    </row>
    <row r="5227" customFormat="false" ht="12.75" hidden="false" customHeight="false" outlineLevel="0" collapsed="false">
      <c r="A5227" s="0" t="s">
        <v>758</v>
      </c>
      <c r="B5227" s="0" t="n">
        <v>20081230</v>
      </c>
      <c r="C5227" s="0" t="n">
        <f aca="false">IF(A5226=A5227,C5226,C5226+1)</f>
        <v>733</v>
      </c>
    </row>
    <row r="5228" customFormat="false" ht="12.75" hidden="false" customHeight="false" outlineLevel="0" collapsed="false">
      <c r="A5228" s="0" t="s">
        <v>758</v>
      </c>
      <c r="B5228" s="0" t="n">
        <v>20081015</v>
      </c>
      <c r="C5228" s="0" t="n">
        <f aca="false">IF(A5227=A5228,C5227,C5227+1)</f>
        <v>733</v>
      </c>
    </row>
    <row r="5229" customFormat="false" ht="12.75" hidden="false" customHeight="false" outlineLevel="0" collapsed="false">
      <c r="A5229" s="0" t="s">
        <v>758</v>
      </c>
      <c r="B5229" s="0" t="n">
        <v>20080916</v>
      </c>
      <c r="C5229" s="0" t="n">
        <f aca="false">IF(A5228=A5229,C5228,C5228+1)</f>
        <v>733</v>
      </c>
    </row>
    <row r="5230" customFormat="false" ht="12.75" hidden="false" customHeight="false" outlineLevel="0" collapsed="false">
      <c r="A5230" s="0" t="s">
        <v>758</v>
      </c>
      <c r="B5230" s="0" t="n">
        <v>20081126</v>
      </c>
      <c r="C5230" s="0" t="n">
        <f aca="false">IF(A5229=A5230,C5229,C5229+1)</f>
        <v>733</v>
      </c>
    </row>
    <row r="5231" customFormat="false" ht="12.75" hidden="false" customHeight="false" outlineLevel="0" collapsed="false">
      <c r="A5231" s="0" t="s">
        <v>758</v>
      </c>
      <c r="B5231" s="0" t="n">
        <v>20080827</v>
      </c>
      <c r="C5231" s="0" t="n">
        <f aca="false">IF(A5230=A5231,C5230,C5230+1)</f>
        <v>733</v>
      </c>
    </row>
    <row r="5232" customFormat="false" ht="12.75" hidden="false" customHeight="false" outlineLevel="0" collapsed="false">
      <c r="A5232" s="0" t="s">
        <v>758</v>
      </c>
      <c r="B5232" s="0" t="n">
        <v>20080416</v>
      </c>
      <c r="C5232" s="0" t="n">
        <f aca="false">IF(A5231=A5232,C5231,C5231+1)</f>
        <v>733</v>
      </c>
    </row>
    <row r="5233" customFormat="false" ht="12.75" hidden="false" customHeight="false" outlineLevel="0" collapsed="false">
      <c r="A5233" s="0" t="s">
        <v>758</v>
      </c>
      <c r="B5233" s="0" t="n">
        <v>20080325</v>
      </c>
      <c r="C5233" s="0" t="n">
        <f aca="false">IF(A5232=A5233,C5232,C5232+1)</f>
        <v>733</v>
      </c>
    </row>
    <row r="5234" customFormat="false" ht="12.75" hidden="false" customHeight="false" outlineLevel="0" collapsed="false">
      <c r="A5234" s="0" t="s">
        <v>758</v>
      </c>
      <c r="B5234" s="0" t="n">
        <v>20080228</v>
      </c>
      <c r="C5234" s="0" t="n">
        <f aca="false">IF(A5233=A5234,C5233,C5233+1)</f>
        <v>733</v>
      </c>
    </row>
    <row r="5235" customFormat="false" ht="12.75" hidden="false" customHeight="false" outlineLevel="0" collapsed="false">
      <c r="A5235" s="0" t="s">
        <v>758</v>
      </c>
      <c r="B5235" s="0" t="n">
        <v>20080126</v>
      </c>
      <c r="C5235" s="0" t="n">
        <f aca="false">IF(A5234=A5235,C5234,C5234+1)</f>
        <v>733</v>
      </c>
    </row>
    <row r="5236" customFormat="false" ht="12.75" hidden="false" customHeight="false" outlineLevel="0" collapsed="false">
      <c r="A5236" s="0" t="s">
        <v>758</v>
      </c>
      <c r="B5236" s="0" t="n">
        <v>20071220</v>
      </c>
      <c r="C5236" s="0" t="n">
        <f aca="false">IF(A5235=A5236,C5235,C5235+1)</f>
        <v>733</v>
      </c>
    </row>
    <row r="5237" customFormat="false" ht="12.75" hidden="false" customHeight="false" outlineLevel="0" collapsed="false">
      <c r="A5237" s="0" t="s">
        <v>759</v>
      </c>
      <c r="B5237" s="0" t="n">
        <v>20040108</v>
      </c>
      <c r="C5237" s="0" t="n">
        <f aca="false">IF(A5236=A5237,C5236,C5236+1)</f>
        <v>734</v>
      </c>
    </row>
    <row r="5238" customFormat="false" ht="12.75" hidden="false" customHeight="false" outlineLevel="0" collapsed="false">
      <c r="A5238" s="0" t="s">
        <v>760</v>
      </c>
      <c r="B5238" s="0" t="n">
        <v>20050830</v>
      </c>
      <c r="C5238" s="0" t="n">
        <f aca="false">IF(A5237=A5238,C5237,C5237+1)</f>
        <v>735</v>
      </c>
    </row>
    <row r="5239" customFormat="false" ht="12.75" hidden="false" customHeight="false" outlineLevel="0" collapsed="false">
      <c r="A5239" s="0" t="s">
        <v>760</v>
      </c>
      <c r="B5239" s="0" t="n">
        <v>20040108</v>
      </c>
      <c r="C5239" s="0" t="n">
        <f aca="false">IF(A5238=A5239,C5238,C5238+1)</f>
        <v>735</v>
      </c>
    </row>
    <row r="5240" customFormat="false" ht="12.75" hidden="false" customHeight="false" outlineLevel="0" collapsed="false">
      <c r="A5240" s="0" t="s">
        <v>761</v>
      </c>
      <c r="B5240" s="0" t="n">
        <v>20050830</v>
      </c>
      <c r="C5240" s="0" t="n">
        <f aca="false">IF(A5239=A5240,C5239,C5239+1)</f>
        <v>736</v>
      </c>
    </row>
    <row r="5241" customFormat="false" ht="12.75" hidden="false" customHeight="false" outlineLevel="0" collapsed="false">
      <c r="A5241" s="0" t="s">
        <v>761</v>
      </c>
      <c r="B5241" s="0" t="n">
        <v>20080416</v>
      </c>
      <c r="C5241" s="0" t="n">
        <f aca="false">IF(A5240=A5241,C5240,C5240+1)</f>
        <v>736</v>
      </c>
    </row>
    <row r="5242" customFormat="false" ht="12.75" hidden="false" customHeight="false" outlineLevel="0" collapsed="false">
      <c r="A5242" s="0" t="s">
        <v>761</v>
      </c>
      <c r="B5242" s="0" t="n">
        <v>20080325</v>
      </c>
      <c r="C5242" s="0" t="n">
        <f aca="false">IF(A5241=A5242,C5241,C5241+1)</f>
        <v>736</v>
      </c>
    </row>
    <row r="5243" customFormat="false" ht="12.75" hidden="false" customHeight="false" outlineLevel="0" collapsed="false">
      <c r="A5243" s="0" t="s">
        <v>761</v>
      </c>
      <c r="B5243" s="0" t="n">
        <v>20080228</v>
      </c>
      <c r="C5243" s="0" t="n">
        <f aca="false">IF(A5242=A5243,C5242,C5242+1)</f>
        <v>736</v>
      </c>
    </row>
    <row r="5244" customFormat="false" ht="12.75" hidden="false" customHeight="false" outlineLevel="0" collapsed="false">
      <c r="A5244" s="0" t="s">
        <v>761</v>
      </c>
      <c r="B5244" s="0" t="n">
        <v>20080126</v>
      </c>
      <c r="C5244" s="0" t="n">
        <f aca="false">IF(A5243=A5244,C5243,C5243+1)</f>
        <v>736</v>
      </c>
    </row>
    <row r="5245" customFormat="false" ht="12.75" hidden="false" customHeight="false" outlineLevel="0" collapsed="false">
      <c r="A5245" s="0" t="s">
        <v>761</v>
      </c>
      <c r="B5245" s="0" t="n">
        <v>20071220</v>
      </c>
      <c r="C5245" s="0" t="n">
        <f aca="false">IF(A5244=A5245,C5244,C5244+1)</f>
        <v>736</v>
      </c>
    </row>
    <row r="5246" customFormat="false" ht="12.75" hidden="false" customHeight="false" outlineLevel="0" collapsed="false">
      <c r="A5246" s="0" t="s">
        <v>761</v>
      </c>
      <c r="B5246" s="0" t="n">
        <v>20070807</v>
      </c>
      <c r="C5246" s="0" t="n">
        <f aca="false">IF(A5245=A5246,C5245,C5245+1)</f>
        <v>736</v>
      </c>
    </row>
    <row r="5247" customFormat="false" ht="12.75" hidden="false" customHeight="false" outlineLevel="0" collapsed="false">
      <c r="A5247" s="0" t="s">
        <v>761</v>
      </c>
      <c r="B5247" s="0" t="n">
        <v>20070620</v>
      </c>
      <c r="C5247" s="0" t="n">
        <f aca="false">IF(A5246=A5247,C5246,C5246+1)</f>
        <v>736</v>
      </c>
    </row>
    <row r="5248" customFormat="false" ht="12.75" hidden="false" customHeight="false" outlineLevel="0" collapsed="false">
      <c r="A5248" s="0" t="s">
        <v>761</v>
      </c>
      <c r="B5248" s="0" t="n">
        <v>20070521</v>
      </c>
      <c r="C5248" s="0" t="n">
        <f aca="false">IF(A5247=A5248,C5247,C5247+1)</f>
        <v>736</v>
      </c>
    </row>
    <row r="5249" customFormat="false" ht="12.75" hidden="false" customHeight="false" outlineLevel="0" collapsed="false">
      <c r="A5249" s="0" t="s">
        <v>761</v>
      </c>
      <c r="B5249" s="0" t="n">
        <v>20061127</v>
      </c>
      <c r="C5249" s="0" t="n">
        <f aca="false">IF(A5248=A5249,C5248,C5248+1)</f>
        <v>736</v>
      </c>
    </row>
    <row r="5250" customFormat="false" ht="12.75" hidden="false" customHeight="false" outlineLevel="0" collapsed="false">
      <c r="A5250" s="0" t="s">
        <v>761</v>
      </c>
      <c r="B5250" s="0" t="n">
        <v>20060919</v>
      </c>
      <c r="C5250" s="0" t="n">
        <f aca="false">IF(A5249=A5250,C5249,C5249+1)</f>
        <v>736</v>
      </c>
    </row>
    <row r="5251" customFormat="false" ht="12.75" hidden="false" customHeight="false" outlineLevel="0" collapsed="false">
      <c r="A5251" s="0" t="s">
        <v>761</v>
      </c>
      <c r="B5251" s="0" t="n">
        <v>20060803</v>
      </c>
      <c r="C5251" s="0" t="n">
        <f aca="false">IF(A5250=A5251,C5250,C5250+1)</f>
        <v>736</v>
      </c>
    </row>
    <row r="5252" customFormat="false" ht="12.75" hidden="false" customHeight="false" outlineLevel="0" collapsed="false">
      <c r="A5252" s="0" t="s">
        <v>761</v>
      </c>
      <c r="B5252" s="0" t="n">
        <v>20060614</v>
      </c>
      <c r="C5252" s="0" t="n">
        <f aca="false">IF(A5251=A5252,C5251,C5251+1)</f>
        <v>736</v>
      </c>
    </row>
    <row r="5253" customFormat="false" ht="12.75" hidden="false" customHeight="false" outlineLevel="0" collapsed="false">
      <c r="A5253" s="0" t="s">
        <v>761</v>
      </c>
      <c r="B5253" s="0" t="n">
        <v>20060315</v>
      </c>
      <c r="C5253" s="0" t="n">
        <f aca="false">IF(A5252=A5253,C5252,C5252+1)</f>
        <v>736</v>
      </c>
    </row>
    <row r="5254" customFormat="false" ht="12.75" hidden="false" customHeight="false" outlineLevel="0" collapsed="false">
      <c r="A5254" s="0" t="s">
        <v>762</v>
      </c>
      <c r="B5254" s="0" t="n">
        <v>20091104</v>
      </c>
      <c r="C5254" s="0" t="n">
        <f aca="false">IF(A5253=A5254,C5253,C5253+1)</f>
        <v>737</v>
      </c>
    </row>
    <row r="5255" customFormat="false" ht="12.75" hidden="false" customHeight="false" outlineLevel="0" collapsed="false">
      <c r="A5255" s="0" t="s">
        <v>762</v>
      </c>
      <c r="B5255" s="0" t="n">
        <v>20090525</v>
      </c>
      <c r="C5255" s="0" t="n">
        <f aca="false">IF(A5254=A5255,C5254,C5254+1)</f>
        <v>737</v>
      </c>
    </row>
    <row r="5256" customFormat="false" ht="12.75" hidden="false" customHeight="false" outlineLevel="0" collapsed="false">
      <c r="A5256" s="0" t="s">
        <v>762</v>
      </c>
      <c r="B5256" s="0" t="n">
        <v>20090126</v>
      </c>
      <c r="C5256" s="0" t="n">
        <f aca="false">IF(A5255=A5256,C5255,C5255+1)</f>
        <v>737</v>
      </c>
    </row>
    <row r="5257" customFormat="false" ht="12.75" hidden="false" customHeight="false" outlineLevel="0" collapsed="false">
      <c r="A5257" s="0" t="s">
        <v>762</v>
      </c>
      <c r="B5257" s="0" t="n">
        <v>20081230</v>
      </c>
      <c r="C5257" s="0" t="n">
        <f aca="false">IF(A5256=A5257,C5256,C5256+1)</f>
        <v>737</v>
      </c>
    </row>
    <row r="5258" customFormat="false" ht="12.75" hidden="false" customHeight="false" outlineLevel="0" collapsed="false">
      <c r="A5258" s="0" t="s">
        <v>762</v>
      </c>
      <c r="B5258" s="0" t="n">
        <v>20081015</v>
      </c>
      <c r="C5258" s="0" t="n">
        <f aca="false">IF(A5257=A5258,C5257,C5257+1)</f>
        <v>737</v>
      </c>
    </row>
    <row r="5259" customFormat="false" ht="12.75" hidden="false" customHeight="false" outlineLevel="0" collapsed="false">
      <c r="A5259" s="0" t="s">
        <v>762</v>
      </c>
      <c r="B5259" s="0" t="n">
        <v>20080916</v>
      </c>
      <c r="C5259" s="0" t="n">
        <f aca="false">IF(A5258=A5259,C5258,C5258+1)</f>
        <v>737</v>
      </c>
    </row>
    <row r="5260" customFormat="false" ht="12.75" hidden="false" customHeight="false" outlineLevel="0" collapsed="false">
      <c r="A5260" s="0" t="s">
        <v>762</v>
      </c>
      <c r="B5260" s="0" t="n">
        <v>20081126</v>
      </c>
      <c r="C5260" s="0" t="n">
        <f aca="false">IF(A5259=A5260,C5259,C5259+1)</f>
        <v>737</v>
      </c>
    </row>
    <row r="5261" customFormat="false" ht="12.75" hidden="false" customHeight="false" outlineLevel="0" collapsed="false">
      <c r="A5261" s="0" t="s">
        <v>762</v>
      </c>
      <c r="B5261" s="0" t="n">
        <v>20080827</v>
      </c>
      <c r="C5261" s="0" t="n">
        <f aca="false">IF(A5260=A5261,C5260,C5260+1)</f>
        <v>737</v>
      </c>
    </row>
    <row r="5262" customFormat="false" ht="12.75" hidden="false" customHeight="false" outlineLevel="0" collapsed="false">
      <c r="A5262" s="0" t="s">
        <v>762</v>
      </c>
      <c r="B5262" s="0" t="n">
        <v>20080416</v>
      </c>
      <c r="C5262" s="0" t="n">
        <f aca="false">IF(A5261=A5262,C5261,C5261+1)</f>
        <v>737</v>
      </c>
    </row>
    <row r="5263" customFormat="false" ht="12.75" hidden="false" customHeight="false" outlineLevel="0" collapsed="false">
      <c r="A5263" s="0" t="s">
        <v>762</v>
      </c>
      <c r="B5263" s="0" t="n">
        <v>20080325</v>
      </c>
      <c r="C5263" s="0" t="n">
        <f aca="false">IF(A5262=A5263,C5262,C5262+1)</f>
        <v>737</v>
      </c>
    </row>
    <row r="5264" customFormat="false" ht="12.75" hidden="false" customHeight="false" outlineLevel="0" collapsed="false">
      <c r="A5264" s="0" t="s">
        <v>762</v>
      </c>
      <c r="B5264" s="0" t="n">
        <v>20080228</v>
      </c>
      <c r="C5264" s="0" t="n">
        <f aca="false">IF(A5263=A5264,C5263,C5263+1)</f>
        <v>737</v>
      </c>
    </row>
    <row r="5265" customFormat="false" ht="12.75" hidden="false" customHeight="false" outlineLevel="0" collapsed="false">
      <c r="A5265" s="0" t="s">
        <v>763</v>
      </c>
      <c r="B5265" s="0" t="n">
        <v>20040108</v>
      </c>
      <c r="C5265" s="0" t="n">
        <f aca="false">IF(A5264=A5265,C5264,C5264+1)</f>
        <v>738</v>
      </c>
    </row>
    <row r="5266" customFormat="false" ht="12.75" hidden="false" customHeight="false" outlineLevel="0" collapsed="false">
      <c r="A5266" s="0" t="s">
        <v>764</v>
      </c>
      <c r="B5266" s="0" t="n">
        <v>20050830</v>
      </c>
      <c r="C5266" s="0" t="n">
        <f aca="false">IF(A5265=A5266,C5265,C5265+1)</f>
        <v>739</v>
      </c>
    </row>
    <row r="5267" customFormat="false" ht="12.75" hidden="false" customHeight="false" outlineLevel="0" collapsed="false">
      <c r="A5267" s="0" t="s">
        <v>764</v>
      </c>
      <c r="B5267" s="0" t="n">
        <v>20070322</v>
      </c>
      <c r="C5267" s="0" t="n">
        <f aca="false">IF(A5266=A5267,C5266,C5266+1)</f>
        <v>739</v>
      </c>
    </row>
    <row r="5268" customFormat="false" ht="12.75" hidden="false" customHeight="false" outlineLevel="0" collapsed="false">
      <c r="A5268" s="0" t="s">
        <v>764</v>
      </c>
      <c r="B5268" s="0" t="n">
        <v>20070116</v>
      </c>
      <c r="C5268" s="0" t="n">
        <f aca="false">IF(A5267=A5268,C5267,C5267+1)</f>
        <v>739</v>
      </c>
    </row>
    <row r="5269" customFormat="false" ht="12.75" hidden="false" customHeight="false" outlineLevel="0" collapsed="false">
      <c r="A5269" s="0" t="s">
        <v>764</v>
      </c>
      <c r="B5269" s="0" t="n">
        <v>20061127</v>
      </c>
      <c r="C5269" s="0" t="n">
        <f aca="false">IF(A5268=A5269,C5268,C5268+1)</f>
        <v>739</v>
      </c>
    </row>
    <row r="5270" customFormat="false" ht="12.75" hidden="false" customHeight="false" outlineLevel="0" collapsed="false">
      <c r="A5270" s="0" t="s">
        <v>764</v>
      </c>
      <c r="B5270" s="0" t="n">
        <v>20060919</v>
      </c>
      <c r="C5270" s="0" t="n">
        <f aca="false">IF(A5269=A5270,C5269,C5269+1)</f>
        <v>739</v>
      </c>
    </row>
    <row r="5271" customFormat="false" ht="12.75" hidden="false" customHeight="false" outlineLevel="0" collapsed="false">
      <c r="A5271" s="0" t="s">
        <v>764</v>
      </c>
      <c r="B5271" s="0" t="n">
        <v>20060803</v>
      </c>
      <c r="C5271" s="0" t="n">
        <f aca="false">IF(A5270=A5271,C5270,C5270+1)</f>
        <v>739</v>
      </c>
    </row>
    <row r="5272" customFormat="false" ht="12.75" hidden="false" customHeight="false" outlineLevel="0" collapsed="false">
      <c r="A5272" s="0" t="s">
        <v>764</v>
      </c>
      <c r="B5272" s="0" t="n">
        <v>20060614</v>
      </c>
      <c r="C5272" s="0" t="n">
        <f aca="false">IF(A5271=A5272,C5271,C5271+1)</f>
        <v>739</v>
      </c>
    </row>
    <row r="5273" customFormat="false" ht="12.75" hidden="false" customHeight="false" outlineLevel="0" collapsed="false">
      <c r="A5273" s="0" t="s">
        <v>764</v>
      </c>
      <c r="B5273" s="0" t="n">
        <v>20060315</v>
      </c>
      <c r="C5273" s="0" t="n">
        <f aca="false">IF(A5272=A5273,C5272,C5272+1)</f>
        <v>739</v>
      </c>
    </row>
    <row r="5274" customFormat="false" ht="12.75" hidden="false" customHeight="false" outlineLevel="0" collapsed="false">
      <c r="A5274" s="0" t="s">
        <v>765</v>
      </c>
      <c r="B5274" s="0" t="n">
        <v>20091104</v>
      </c>
      <c r="C5274" s="0" t="n">
        <f aca="false">IF(A5273=A5274,C5273,C5273+1)</f>
        <v>740</v>
      </c>
    </row>
    <row r="5275" customFormat="false" ht="12.75" hidden="false" customHeight="false" outlineLevel="0" collapsed="false">
      <c r="A5275" s="0" t="s">
        <v>765</v>
      </c>
      <c r="B5275" s="0" t="n">
        <v>20090726</v>
      </c>
      <c r="C5275" s="0" t="n">
        <f aca="false">IF(A5274=A5275,C5274,C5274+1)</f>
        <v>740</v>
      </c>
    </row>
    <row r="5276" customFormat="false" ht="12.75" hidden="false" customHeight="false" outlineLevel="0" collapsed="false">
      <c r="A5276" s="0" t="s">
        <v>765</v>
      </c>
      <c r="B5276" s="0" t="n">
        <v>20090525</v>
      </c>
      <c r="C5276" s="0" t="n">
        <f aca="false">IF(A5275=A5276,C5275,C5275+1)</f>
        <v>740</v>
      </c>
    </row>
    <row r="5277" customFormat="false" ht="12.75" hidden="false" customHeight="false" outlineLevel="0" collapsed="false">
      <c r="A5277" s="0" t="s">
        <v>765</v>
      </c>
      <c r="B5277" s="0" t="n">
        <v>20090126</v>
      </c>
      <c r="C5277" s="0" t="n">
        <f aca="false">IF(A5276=A5277,C5276,C5276+1)</f>
        <v>740</v>
      </c>
    </row>
    <row r="5278" customFormat="false" ht="12.75" hidden="false" customHeight="false" outlineLevel="0" collapsed="false">
      <c r="A5278" s="0" t="s">
        <v>765</v>
      </c>
      <c r="B5278" s="0" t="n">
        <v>20081230</v>
      </c>
      <c r="C5278" s="0" t="n">
        <f aca="false">IF(A5277=A5278,C5277,C5277+1)</f>
        <v>740</v>
      </c>
    </row>
    <row r="5279" customFormat="false" ht="12.75" hidden="false" customHeight="false" outlineLevel="0" collapsed="false">
      <c r="A5279" s="0" t="s">
        <v>765</v>
      </c>
      <c r="B5279" s="0" t="n">
        <v>20081015</v>
      </c>
      <c r="C5279" s="0" t="n">
        <f aca="false">IF(A5278=A5279,C5278,C5278+1)</f>
        <v>740</v>
      </c>
    </row>
    <row r="5280" customFormat="false" ht="12.75" hidden="false" customHeight="false" outlineLevel="0" collapsed="false">
      <c r="A5280" s="0" t="s">
        <v>765</v>
      </c>
      <c r="B5280" s="0" t="n">
        <v>20080916</v>
      </c>
      <c r="C5280" s="0" t="n">
        <f aca="false">IF(A5279=A5280,C5279,C5279+1)</f>
        <v>740</v>
      </c>
    </row>
    <row r="5281" customFormat="false" ht="12.75" hidden="false" customHeight="false" outlineLevel="0" collapsed="false">
      <c r="A5281" s="0" t="s">
        <v>765</v>
      </c>
      <c r="B5281" s="0" t="n">
        <v>20081126</v>
      </c>
      <c r="C5281" s="0" t="n">
        <f aca="false">IF(A5280=A5281,C5280,C5280+1)</f>
        <v>740</v>
      </c>
    </row>
    <row r="5282" customFormat="false" ht="12.75" hidden="false" customHeight="false" outlineLevel="0" collapsed="false">
      <c r="A5282" s="0" t="s">
        <v>765</v>
      </c>
      <c r="B5282" s="0" t="n">
        <v>20080827</v>
      </c>
      <c r="C5282" s="0" t="n">
        <f aca="false">IF(A5281=A5282,C5281,C5281+1)</f>
        <v>740</v>
      </c>
    </row>
    <row r="5283" customFormat="false" ht="12.75" hidden="false" customHeight="false" outlineLevel="0" collapsed="false">
      <c r="A5283" s="0" t="s">
        <v>765</v>
      </c>
      <c r="B5283" s="0" t="n">
        <v>20080416</v>
      </c>
      <c r="C5283" s="0" t="n">
        <f aca="false">IF(A5282=A5283,C5282,C5282+1)</f>
        <v>740</v>
      </c>
    </row>
    <row r="5284" customFormat="false" ht="12.75" hidden="false" customHeight="false" outlineLevel="0" collapsed="false">
      <c r="A5284" s="0" t="s">
        <v>765</v>
      </c>
      <c r="B5284" s="0" t="n">
        <v>20080325</v>
      </c>
      <c r="C5284" s="0" t="n">
        <f aca="false">IF(A5283=A5284,C5283,C5283+1)</f>
        <v>740</v>
      </c>
    </row>
    <row r="5285" customFormat="false" ht="12.75" hidden="false" customHeight="false" outlineLevel="0" collapsed="false">
      <c r="A5285" s="0" t="s">
        <v>765</v>
      </c>
      <c r="B5285" s="0" t="n">
        <v>20080228</v>
      </c>
      <c r="C5285" s="0" t="n">
        <f aca="false">IF(A5284=A5285,C5284,C5284+1)</f>
        <v>740</v>
      </c>
    </row>
    <row r="5286" customFormat="false" ht="12.75" hidden="false" customHeight="false" outlineLevel="0" collapsed="false">
      <c r="A5286" s="0" t="s">
        <v>766</v>
      </c>
      <c r="B5286" s="0" t="n">
        <v>20050830</v>
      </c>
      <c r="C5286" s="0" t="n">
        <f aca="false">IF(A5285=A5286,C5285,C5285+1)</f>
        <v>741</v>
      </c>
    </row>
    <row r="5287" customFormat="false" ht="12.75" hidden="false" customHeight="false" outlineLevel="0" collapsed="false">
      <c r="A5287" s="0" t="s">
        <v>767</v>
      </c>
      <c r="B5287" s="0" t="n">
        <v>20050830</v>
      </c>
      <c r="C5287" s="0" t="n">
        <f aca="false">IF(A5286=A5287,C5286,C5286+1)</f>
        <v>742</v>
      </c>
    </row>
    <row r="5288" customFormat="false" ht="12.75" hidden="false" customHeight="false" outlineLevel="0" collapsed="false">
      <c r="A5288" s="0" t="s">
        <v>767</v>
      </c>
      <c r="B5288" s="0" t="n">
        <v>20060315</v>
      </c>
      <c r="C5288" s="0" t="n">
        <f aca="false">IF(A5287=A5288,C5287,C5287+1)</f>
        <v>742</v>
      </c>
    </row>
    <row r="5289" customFormat="false" ht="12.75" hidden="false" customHeight="false" outlineLevel="0" collapsed="false">
      <c r="A5289" s="0" t="s">
        <v>768</v>
      </c>
      <c r="B5289" s="0" t="n">
        <v>20070322</v>
      </c>
      <c r="C5289" s="0" t="n">
        <f aca="false">IF(A5288=A5289,C5288,C5288+1)</f>
        <v>743</v>
      </c>
    </row>
    <row r="5290" customFormat="false" ht="12.75" hidden="false" customHeight="false" outlineLevel="0" collapsed="false">
      <c r="A5290" s="0" t="s">
        <v>768</v>
      </c>
      <c r="B5290" s="0" t="n">
        <v>20070116</v>
      </c>
      <c r="C5290" s="0" t="n">
        <f aca="false">IF(A5289=A5290,C5289,C5289+1)</f>
        <v>743</v>
      </c>
    </row>
    <row r="5291" customFormat="false" ht="12.75" hidden="false" customHeight="false" outlineLevel="0" collapsed="false">
      <c r="A5291" s="0" t="s">
        <v>769</v>
      </c>
      <c r="B5291" s="0" t="n">
        <v>20050830</v>
      </c>
      <c r="C5291" s="0" t="n">
        <f aca="false">IF(A5290=A5291,C5290,C5290+1)</f>
        <v>744</v>
      </c>
    </row>
    <row r="5292" customFormat="false" ht="12.75" hidden="false" customHeight="false" outlineLevel="0" collapsed="false">
      <c r="A5292" s="0" t="s">
        <v>769</v>
      </c>
      <c r="B5292" s="0" t="n">
        <v>20070807</v>
      </c>
      <c r="C5292" s="0" t="n">
        <f aca="false">IF(A5291=A5292,C5291,C5291+1)</f>
        <v>744</v>
      </c>
    </row>
    <row r="5293" customFormat="false" ht="12.75" hidden="false" customHeight="false" outlineLevel="0" collapsed="false">
      <c r="A5293" s="0" t="s">
        <v>769</v>
      </c>
      <c r="B5293" s="0" t="n">
        <v>20070620</v>
      </c>
      <c r="C5293" s="0" t="n">
        <f aca="false">IF(A5292=A5293,C5292,C5292+1)</f>
        <v>744</v>
      </c>
    </row>
    <row r="5294" customFormat="false" ht="12.75" hidden="false" customHeight="false" outlineLevel="0" collapsed="false">
      <c r="A5294" s="0" t="s">
        <v>769</v>
      </c>
      <c r="B5294" s="0" t="n">
        <v>20070521</v>
      </c>
      <c r="C5294" s="0" t="n">
        <f aca="false">IF(A5293=A5294,C5293,C5293+1)</f>
        <v>744</v>
      </c>
    </row>
    <row r="5295" customFormat="false" ht="12.75" hidden="false" customHeight="false" outlineLevel="0" collapsed="false">
      <c r="A5295" s="0" t="s">
        <v>769</v>
      </c>
      <c r="B5295" s="0" t="n">
        <v>20070322</v>
      </c>
      <c r="C5295" s="0" t="n">
        <f aca="false">IF(A5294=A5295,C5294,C5294+1)</f>
        <v>744</v>
      </c>
    </row>
    <row r="5296" customFormat="false" ht="12.75" hidden="false" customHeight="false" outlineLevel="0" collapsed="false">
      <c r="A5296" s="0" t="s">
        <v>769</v>
      </c>
      <c r="B5296" s="0" t="n">
        <v>20070116</v>
      </c>
      <c r="C5296" s="0" t="n">
        <f aca="false">IF(A5295=A5296,C5295,C5295+1)</f>
        <v>744</v>
      </c>
    </row>
    <row r="5297" customFormat="false" ht="12.75" hidden="false" customHeight="false" outlineLevel="0" collapsed="false">
      <c r="A5297" s="0" t="s">
        <v>769</v>
      </c>
      <c r="B5297" s="0" t="n">
        <v>20061127</v>
      </c>
      <c r="C5297" s="0" t="n">
        <f aca="false">IF(A5296=A5297,C5296,C5296+1)</f>
        <v>744</v>
      </c>
    </row>
    <row r="5298" customFormat="false" ht="12.75" hidden="false" customHeight="false" outlineLevel="0" collapsed="false">
      <c r="A5298" s="0" t="s">
        <v>769</v>
      </c>
      <c r="B5298" s="0" t="n">
        <v>20060614</v>
      </c>
      <c r="C5298" s="0" t="n">
        <f aca="false">IF(A5297=A5298,C5297,C5297+1)</f>
        <v>744</v>
      </c>
    </row>
    <row r="5299" customFormat="false" ht="12.75" hidden="false" customHeight="false" outlineLevel="0" collapsed="false">
      <c r="A5299" s="0" t="s">
        <v>769</v>
      </c>
      <c r="B5299" s="0" t="n">
        <v>20060315</v>
      </c>
      <c r="C5299" s="0" t="n">
        <f aca="false">IF(A5298=A5299,C5298,C5298+1)</f>
        <v>744</v>
      </c>
    </row>
    <row r="5300" customFormat="false" ht="12.75" hidden="false" customHeight="false" outlineLevel="0" collapsed="false">
      <c r="A5300" s="0" t="s">
        <v>770</v>
      </c>
      <c r="B5300" s="0" t="n">
        <v>20091104</v>
      </c>
      <c r="C5300" s="0" t="n">
        <f aca="false">IF(A5299=A5300,C5299,C5299+1)</f>
        <v>745</v>
      </c>
    </row>
    <row r="5301" customFormat="false" ht="12.75" hidden="false" customHeight="false" outlineLevel="0" collapsed="false">
      <c r="A5301" s="0" t="s">
        <v>770</v>
      </c>
      <c r="B5301" s="0" t="n">
        <v>20090726</v>
      </c>
      <c r="C5301" s="0" t="n">
        <f aca="false">IF(A5300=A5301,C5300,C5300+1)</f>
        <v>745</v>
      </c>
    </row>
    <row r="5302" customFormat="false" ht="12.75" hidden="false" customHeight="false" outlineLevel="0" collapsed="false">
      <c r="A5302" s="0" t="s">
        <v>770</v>
      </c>
      <c r="B5302" s="0" t="n">
        <v>20090525</v>
      </c>
      <c r="C5302" s="0" t="n">
        <f aca="false">IF(A5301=A5302,C5301,C5301+1)</f>
        <v>745</v>
      </c>
    </row>
    <row r="5303" customFormat="false" ht="12.75" hidden="false" customHeight="false" outlineLevel="0" collapsed="false">
      <c r="A5303" s="0" t="s">
        <v>770</v>
      </c>
      <c r="B5303" s="0" t="n">
        <v>20090126</v>
      </c>
      <c r="C5303" s="0" t="n">
        <f aca="false">IF(A5302=A5303,C5302,C5302+1)</f>
        <v>745</v>
      </c>
    </row>
    <row r="5304" customFormat="false" ht="12.75" hidden="false" customHeight="false" outlineLevel="0" collapsed="false">
      <c r="A5304" s="0" t="s">
        <v>770</v>
      </c>
      <c r="B5304" s="0" t="n">
        <v>20081230</v>
      </c>
      <c r="C5304" s="0" t="n">
        <f aca="false">IF(A5303=A5304,C5303,C5303+1)</f>
        <v>745</v>
      </c>
    </row>
    <row r="5305" customFormat="false" ht="12.75" hidden="false" customHeight="false" outlineLevel="0" collapsed="false">
      <c r="A5305" s="0" t="s">
        <v>770</v>
      </c>
      <c r="B5305" s="0" t="n">
        <v>20081015</v>
      </c>
      <c r="C5305" s="0" t="n">
        <f aca="false">IF(A5304=A5305,C5304,C5304+1)</f>
        <v>745</v>
      </c>
    </row>
    <row r="5306" customFormat="false" ht="12.75" hidden="false" customHeight="false" outlineLevel="0" collapsed="false">
      <c r="A5306" s="0" t="s">
        <v>770</v>
      </c>
      <c r="B5306" s="0" t="n">
        <v>20080916</v>
      </c>
      <c r="C5306" s="0" t="n">
        <f aca="false">IF(A5305=A5306,C5305,C5305+1)</f>
        <v>745</v>
      </c>
    </row>
    <row r="5307" customFormat="false" ht="12.75" hidden="false" customHeight="false" outlineLevel="0" collapsed="false">
      <c r="A5307" s="0" t="s">
        <v>770</v>
      </c>
      <c r="B5307" s="0" t="n">
        <v>20081126</v>
      </c>
      <c r="C5307" s="0" t="n">
        <f aca="false">IF(A5306=A5307,C5306,C5306+1)</f>
        <v>745</v>
      </c>
    </row>
    <row r="5308" customFormat="false" ht="12.75" hidden="false" customHeight="false" outlineLevel="0" collapsed="false">
      <c r="A5308" s="0" t="s">
        <v>770</v>
      </c>
      <c r="B5308" s="0" t="n">
        <v>20080827</v>
      </c>
      <c r="C5308" s="0" t="n">
        <f aca="false">IF(A5307=A5308,C5307,C5307+1)</f>
        <v>745</v>
      </c>
    </row>
    <row r="5309" customFormat="false" ht="12.75" hidden="false" customHeight="false" outlineLevel="0" collapsed="false">
      <c r="A5309" s="0" t="s">
        <v>770</v>
      </c>
      <c r="B5309" s="0" t="n">
        <v>20080416</v>
      </c>
      <c r="C5309" s="0" t="n">
        <f aca="false">IF(A5308=A5309,C5308,C5308+1)</f>
        <v>745</v>
      </c>
    </row>
    <row r="5310" customFormat="false" ht="12.75" hidden="false" customHeight="false" outlineLevel="0" collapsed="false">
      <c r="A5310" s="0" t="s">
        <v>770</v>
      </c>
      <c r="B5310" s="0" t="n">
        <v>20080325</v>
      </c>
      <c r="C5310" s="0" t="n">
        <f aca="false">IF(A5309=A5310,C5309,C5309+1)</f>
        <v>745</v>
      </c>
    </row>
    <row r="5311" customFormat="false" ht="12.75" hidden="false" customHeight="false" outlineLevel="0" collapsed="false">
      <c r="A5311" s="0" t="s">
        <v>770</v>
      </c>
      <c r="B5311" s="0" t="n">
        <v>20080228</v>
      </c>
      <c r="C5311" s="0" t="n">
        <f aca="false">IF(A5310=A5311,C5310,C5310+1)</f>
        <v>745</v>
      </c>
    </row>
    <row r="5312" customFormat="false" ht="12.75" hidden="false" customHeight="false" outlineLevel="0" collapsed="false">
      <c r="A5312" s="0" t="s">
        <v>770</v>
      </c>
      <c r="B5312" s="0" t="n">
        <v>20080126</v>
      </c>
      <c r="C5312" s="0" t="n">
        <f aca="false">IF(A5311=A5312,C5311,C5311+1)</f>
        <v>745</v>
      </c>
    </row>
    <row r="5313" customFormat="false" ht="12.75" hidden="false" customHeight="false" outlineLevel="0" collapsed="false">
      <c r="A5313" s="0" t="s">
        <v>770</v>
      </c>
      <c r="B5313" s="0" t="n">
        <v>20071220</v>
      </c>
      <c r="C5313" s="0" t="n">
        <f aca="false">IF(A5312=A5313,C5312,C5312+1)</f>
        <v>745</v>
      </c>
    </row>
    <row r="5314" customFormat="false" ht="12.75" hidden="false" customHeight="false" outlineLevel="0" collapsed="false">
      <c r="A5314" s="0" t="s">
        <v>771</v>
      </c>
      <c r="B5314" s="0" t="n">
        <v>20050830</v>
      </c>
      <c r="C5314" s="0" t="n">
        <f aca="false">IF(A5313=A5314,C5313,C5313+1)</f>
        <v>746</v>
      </c>
    </row>
    <row r="5315" customFormat="false" ht="12.75" hidden="false" customHeight="false" outlineLevel="0" collapsed="false">
      <c r="A5315" s="0" t="s">
        <v>771</v>
      </c>
      <c r="B5315" s="0" t="n">
        <v>20040108</v>
      </c>
      <c r="C5315" s="0" t="n">
        <f aca="false">IF(A5314=A5315,C5314,C5314+1)</f>
        <v>746</v>
      </c>
    </row>
    <row r="5316" customFormat="false" ht="12.75" hidden="false" customHeight="false" outlineLevel="0" collapsed="false">
      <c r="A5316" s="0" t="s">
        <v>771</v>
      </c>
      <c r="B5316" s="0" t="n">
        <v>20070807</v>
      </c>
      <c r="C5316" s="0" t="n">
        <f aca="false">IF(A5315=A5316,C5315,C5315+1)</f>
        <v>746</v>
      </c>
    </row>
    <row r="5317" customFormat="false" ht="12.75" hidden="false" customHeight="false" outlineLevel="0" collapsed="false">
      <c r="A5317" s="0" t="s">
        <v>771</v>
      </c>
      <c r="B5317" s="0" t="n">
        <v>20070620</v>
      </c>
      <c r="C5317" s="0" t="n">
        <f aca="false">IF(A5316=A5317,C5316,C5316+1)</f>
        <v>746</v>
      </c>
    </row>
    <row r="5318" customFormat="false" ht="12.75" hidden="false" customHeight="false" outlineLevel="0" collapsed="false">
      <c r="A5318" s="0" t="s">
        <v>771</v>
      </c>
      <c r="B5318" s="0" t="n">
        <v>20070521</v>
      </c>
      <c r="C5318" s="0" t="n">
        <f aca="false">IF(A5317=A5318,C5317,C5317+1)</f>
        <v>746</v>
      </c>
    </row>
    <row r="5319" customFormat="false" ht="12.75" hidden="false" customHeight="false" outlineLevel="0" collapsed="false">
      <c r="A5319" s="0" t="s">
        <v>771</v>
      </c>
      <c r="B5319" s="0" t="n">
        <v>20070322</v>
      </c>
      <c r="C5319" s="0" t="n">
        <f aca="false">IF(A5318=A5319,C5318,C5318+1)</f>
        <v>746</v>
      </c>
    </row>
    <row r="5320" customFormat="false" ht="12.75" hidden="false" customHeight="false" outlineLevel="0" collapsed="false">
      <c r="A5320" s="0" t="s">
        <v>771</v>
      </c>
      <c r="B5320" s="0" t="n">
        <v>20070116</v>
      </c>
      <c r="C5320" s="0" t="n">
        <f aca="false">IF(A5319=A5320,C5319,C5319+1)</f>
        <v>746</v>
      </c>
    </row>
    <row r="5321" customFormat="false" ht="12.75" hidden="false" customHeight="false" outlineLevel="0" collapsed="false">
      <c r="A5321" s="0" t="s">
        <v>771</v>
      </c>
      <c r="B5321" s="0" t="n">
        <v>20061127</v>
      </c>
      <c r="C5321" s="0" t="n">
        <f aca="false">IF(A5320=A5321,C5320,C5320+1)</f>
        <v>746</v>
      </c>
    </row>
    <row r="5322" customFormat="false" ht="12.75" hidden="false" customHeight="false" outlineLevel="0" collapsed="false">
      <c r="A5322" s="0" t="s">
        <v>771</v>
      </c>
      <c r="B5322" s="0" t="n">
        <v>20060919</v>
      </c>
      <c r="C5322" s="0" t="n">
        <f aca="false">IF(A5321=A5322,C5321,C5321+1)</f>
        <v>746</v>
      </c>
    </row>
    <row r="5323" customFormat="false" ht="12.75" hidden="false" customHeight="false" outlineLevel="0" collapsed="false">
      <c r="A5323" s="0" t="s">
        <v>771</v>
      </c>
      <c r="B5323" s="0" t="n">
        <v>20060803</v>
      </c>
      <c r="C5323" s="0" t="n">
        <f aca="false">IF(A5322=A5323,C5322,C5322+1)</f>
        <v>746</v>
      </c>
    </row>
    <row r="5324" customFormat="false" ht="12.75" hidden="false" customHeight="false" outlineLevel="0" collapsed="false">
      <c r="A5324" s="0" t="s">
        <v>771</v>
      </c>
      <c r="B5324" s="0" t="n">
        <v>20060614</v>
      </c>
      <c r="C5324" s="0" t="n">
        <f aca="false">IF(A5323=A5324,C5323,C5323+1)</f>
        <v>746</v>
      </c>
    </row>
    <row r="5325" customFormat="false" ht="12.75" hidden="false" customHeight="false" outlineLevel="0" collapsed="false">
      <c r="A5325" s="0" t="s">
        <v>771</v>
      </c>
      <c r="B5325" s="0" t="n">
        <v>20060315</v>
      </c>
      <c r="C5325" s="0" t="n">
        <f aca="false">IF(A5324=A5325,C5324,C5324+1)</f>
        <v>746</v>
      </c>
    </row>
    <row r="5326" customFormat="false" ht="12.75" hidden="false" customHeight="false" outlineLevel="0" collapsed="false">
      <c r="A5326" s="0" t="s">
        <v>772</v>
      </c>
      <c r="B5326" s="0" t="n">
        <v>20040108</v>
      </c>
      <c r="C5326" s="0" t="n">
        <f aca="false">IF(A5325=A5326,C5325,C5325+1)</f>
        <v>747</v>
      </c>
    </row>
    <row r="5327" customFormat="false" ht="12.75" hidden="false" customHeight="false" outlineLevel="0" collapsed="false">
      <c r="A5327" s="0" t="s">
        <v>773</v>
      </c>
      <c r="B5327" s="0" t="n">
        <v>20040108</v>
      </c>
      <c r="C5327" s="0" t="n">
        <f aca="false">IF(A5326=A5327,C5326,C5326+1)</f>
        <v>748</v>
      </c>
    </row>
    <row r="5328" customFormat="false" ht="12.75" hidden="false" customHeight="false" outlineLevel="0" collapsed="false">
      <c r="A5328" s="0" t="s">
        <v>774</v>
      </c>
      <c r="B5328" s="0" t="n">
        <v>20091104</v>
      </c>
      <c r="C5328" s="0" t="n">
        <f aca="false">IF(A5327=A5328,C5327,C5327+1)</f>
        <v>749</v>
      </c>
    </row>
    <row r="5329" customFormat="false" ht="12.75" hidden="false" customHeight="false" outlineLevel="0" collapsed="false">
      <c r="A5329" s="0" t="s">
        <v>774</v>
      </c>
      <c r="B5329" s="0" t="n">
        <v>20090726</v>
      </c>
      <c r="C5329" s="0" t="n">
        <f aca="false">IF(A5328=A5329,C5328,C5328+1)</f>
        <v>749</v>
      </c>
    </row>
    <row r="5330" customFormat="false" ht="12.75" hidden="false" customHeight="false" outlineLevel="0" collapsed="false">
      <c r="A5330" s="0" t="s">
        <v>774</v>
      </c>
      <c r="B5330" s="0" t="n">
        <v>20090525</v>
      </c>
      <c r="C5330" s="0" t="n">
        <f aca="false">IF(A5329=A5330,C5329,C5329+1)</f>
        <v>749</v>
      </c>
    </row>
    <row r="5331" customFormat="false" ht="12.75" hidden="false" customHeight="false" outlineLevel="0" collapsed="false">
      <c r="A5331" s="0" t="s">
        <v>774</v>
      </c>
      <c r="B5331" s="0" t="n">
        <v>20090126</v>
      </c>
      <c r="C5331" s="0" t="n">
        <f aca="false">IF(A5330=A5331,C5330,C5330+1)</f>
        <v>749</v>
      </c>
    </row>
    <row r="5332" customFormat="false" ht="12.75" hidden="false" customHeight="false" outlineLevel="0" collapsed="false">
      <c r="A5332" s="0" t="s">
        <v>774</v>
      </c>
      <c r="B5332" s="0" t="n">
        <v>20081230</v>
      </c>
      <c r="C5332" s="0" t="n">
        <f aca="false">IF(A5331=A5332,C5331,C5331+1)</f>
        <v>749</v>
      </c>
    </row>
    <row r="5333" customFormat="false" ht="12.75" hidden="false" customHeight="false" outlineLevel="0" collapsed="false">
      <c r="A5333" s="0" t="s">
        <v>774</v>
      </c>
      <c r="B5333" s="0" t="n">
        <v>20081015</v>
      </c>
      <c r="C5333" s="0" t="n">
        <f aca="false">IF(A5332=A5333,C5332,C5332+1)</f>
        <v>749</v>
      </c>
    </row>
    <row r="5334" customFormat="false" ht="12.75" hidden="false" customHeight="false" outlineLevel="0" collapsed="false">
      <c r="A5334" s="0" t="s">
        <v>774</v>
      </c>
      <c r="B5334" s="0" t="n">
        <v>20080916</v>
      </c>
      <c r="C5334" s="0" t="n">
        <f aca="false">IF(A5333=A5334,C5333,C5333+1)</f>
        <v>749</v>
      </c>
    </row>
    <row r="5335" customFormat="false" ht="12.75" hidden="false" customHeight="false" outlineLevel="0" collapsed="false">
      <c r="A5335" s="0" t="s">
        <v>774</v>
      </c>
      <c r="B5335" s="0" t="n">
        <v>20081126</v>
      </c>
      <c r="C5335" s="0" t="n">
        <f aca="false">IF(A5334=A5335,C5334,C5334+1)</f>
        <v>749</v>
      </c>
    </row>
    <row r="5336" customFormat="false" ht="12.75" hidden="false" customHeight="false" outlineLevel="0" collapsed="false">
      <c r="A5336" s="0" t="s">
        <v>774</v>
      </c>
      <c r="B5336" s="0" t="n">
        <v>20080827</v>
      </c>
      <c r="C5336" s="0" t="n">
        <f aca="false">IF(A5335=A5336,C5335,C5335+1)</f>
        <v>749</v>
      </c>
    </row>
    <row r="5337" customFormat="false" ht="12.75" hidden="false" customHeight="false" outlineLevel="0" collapsed="false">
      <c r="A5337" s="0" t="s">
        <v>774</v>
      </c>
      <c r="B5337" s="0" t="n">
        <v>20080416</v>
      </c>
      <c r="C5337" s="0" t="n">
        <f aca="false">IF(A5336=A5337,C5336,C5336+1)</f>
        <v>749</v>
      </c>
    </row>
    <row r="5338" customFormat="false" ht="12.75" hidden="false" customHeight="false" outlineLevel="0" collapsed="false">
      <c r="A5338" s="0" t="s">
        <v>774</v>
      </c>
      <c r="B5338" s="0" t="n">
        <v>20080325</v>
      </c>
      <c r="C5338" s="0" t="n">
        <f aca="false">IF(A5337=A5338,C5337,C5337+1)</f>
        <v>749</v>
      </c>
    </row>
    <row r="5339" customFormat="false" ht="12.75" hidden="false" customHeight="false" outlineLevel="0" collapsed="false">
      <c r="A5339" s="0" t="s">
        <v>774</v>
      </c>
      <c r="B5339" s="0" t="n">
        <v>20080228</v>
      </c>
      <c r="C5339" s="0" t="n">
        <f aca="false">IF(A5338=A5339,C5338,C5338+1)</f>
        <v>749</v>
      </c>
    </row>
    <row r="5340" customFormat="false" ht="12.75" hidden="false" customHeight="false" outlineLevel="0" collapsed="false">
      <c r="A5340" s="0" t="s">
        <v>775</v>
      </c>
      <c r="B5340" s="0" t="n">
        <v>20050830</v>
      </c>
      <c r="C5340" s="0" t="n">
        <f aca="false">IF(A5339=A5340,C5339,C5339+1)</f>
        <v>750</v>
      </c>
    </row>
    <row r="5341" customFormat="false" ht="12.75" hidden="false" customHeight="false" outlineLevel="0" collapsed="false">
      <c r="A5341" s="0" t="s">
        <v>775</v>
      </c>
      <c r="B5341" s="0" t="n">
        <v>20040108</v>
      </c>
      <c r="C5341" s="0" t="n">
        <f aca="false">IF(A5340=A5341,C5340,C5340+1)</f>
        <v>750</v>
      </c>
    </row>
    <row r="5342" customFormat="false" ht="12.75" hidden="false" customHeight="false" outlineLevel="0" collapsed="false">
      <c r="A5342" s="0" t="s">
        <v>775</v>
      </c>
      <c r="B5342" s="0" t="n">
        <v>20080126</v>
      </c>
      <c r="C5342" s="0" t="n">
        <f aca="false">IF(A5341=A5342,C5341,C5341+1)</f>
        <v>750</v>
      </c>
    </row>
    <row r="5343" customFormat="false" ht="12.75" hidden="false" customHeight="false" outlineLevel="0" collapsed="false">
      <c r="A5343" s="0" t="s">
        <v>775</v>
      </c>
      <c r="B5343" s="0" t="n">
        <v>20071220</v>
      </c>
      <c r="C5343" s="0" t="n">
        <f aca="false">IF(A5342=A5343,C5342,C5342+1)</f>
        <v>750</v>
      </c>
    </row>
    <row r="5344" customFormat="false" ht="12.75" hidden="false" customHeight="false" outlineLevel="0" collapsed="false">
      <c r="A5344" s="0" t="s">
        <v>775</v>
      </c>
      <c r="B5344" s="0" t="n">
        <v>20070807</v>
      </c>
      <c r="C5344" s="0" t="n">
        <f aca="false">IF(A5343=A5344,C5343,C5343+1)</f>
        <v>750</v>
      </c>
    </row>
    <row r="5345" customFormat="false" ht="12.75" hidden="false" customHeight="false" outlineLevel="0" collapsed="false">
      <c r="A5345" s="0" t="s">
        <v>775</v>
      </c>
      <c r="B5345" s="0" t="n">
        <v>20070620</v>
      </c>
      <c r="C5345" s="0" t="n">
        <f aca="false">IF(A5344=A5345,C5344,C5344+1)</f>
        <v>750</v>
      </c>
    </row>
    <row r="5346" customFormat="false" ht="12.75" hidden="false" customHeight="false" outlineLevel="0" collapsed="false">
      <c r="A5346" s="0" t="s">
        <v>775</v>
      </c>
      <c r="B5346" s="0" t="n">
        <v>20070521</v>
      </c>
      <c r="C5346" s="0" t="n">
        <f aca="false">IF(A5345=A5346,C5345,C5345+1)</f>
        <v>750</v>
      </c>
    </row>
    <row r="5347" customFormat="false" ht="12.75" hidden="false" customHeight="false" outlineLevel="0" collapsed="false">
      <c r="A5347" s="0" t="s">
        <v>775</v>
      </c>
      <c r="B5347" s="0" t="n">
        <v>20070322</v>
      </c>
      <c r="C5347" s="0" t="n">
        <f aca="false">IF(A5346=A5347,C5346,C5346+1)</f>
        <v>750</v>
      </c>
    </row>
    <row r="5348" customFormat="false" ht="12.75" hidden="false" customHeight="false" outlineLevel="0" collapsed="false">
      <c r="A5348" s="0" t="s">
        <v>775</v>
      </c>
      <c r="B5348" s="0" t="n">
        <v>20070116</v>
      </c>
      <c r="C5348" s="0" t="n">
        <f aca="false">IF(A5347=A5348,C5347,C5347+1)</f>
        <v>750</v>
      </c>
    </row>
    <row r="5349" customFormat="false" ht="12.75" hidden="false" customHeight="false" outlineLevel="0" collapsed="false">
      <c r="A5349" s="0" t="s">
        <v>775</v>
      </c>
      <c r="B5349" s="0" t="n">
        <v>20061127</v>
      </c>
      <c r="C5349" s="0" t="n">
        <f aca="false">IF(A5348=A5349,C5348,C5348+1)</f>
        <v>750</v>
      </c>
    </row>
    <row r="5350" customFormat="false" ht="12.75" hidden="false" customHeight="false" outlineLevel="0" collapsed="false">
      <c r="A5350" s="0" t="s">
        <v>775</v>
      </c>
      <c r="B5350" s="0" t="n">
        <v>20060919</v>
      </c>
      <c r="C5350" s="0" t="n">
        <f aca="false">IF(A5349=A5350,C5349,C5349+1)</f>
        <v>750</v>
      </c>
    </row>
    <row r="5351" customFormat="false" ht="12.75" hidden="false" customHeight="false" outlineLevel="0" collapsed="false">
      <c r="A5351" s="0" t="s">
        <v>775</v>
      </c>
      <c r="B5351" s="0" t="n">
        <v>20060803</v>
      </c>
      <c r="C5351" s="0" t="n">
        <f aca="false">IF(A5350=A5351,C5350,C5350+1)</f>
        <v>750</v>
      </c>
    </row>
    <row r="5352" customFormat="false" ht="12.75" hidden="false" customHeight="false" outlineLevel="0" collapsed="false">
      <c r="A5352" s="0" t="s">
        <v>775</v>
      </c>
      <c r="B5352" s="0" t="n">
        <v>20060614</v>
      </c>
      <c r="C5352" s="0" t="n">
        <f aca="false">IF(A5351=A5352,C5351,C5351+1)</f>
        <v>750</v>
      </c>
    </row>
    <row r="5353" customFormat="false" ht="12.75" hidden="false" customHeight="false" outlineLevel="0" collapsed="false">
      <c r="A5353" s="0" t="s">
        <v>775</v>
      </c>
      <c r="B5353" s="0" t="n">
        <v>20060315</v>
      </c>
      <c r="C5353" s="0" t="n">
        <f aca="false">IF(A5352=A5353,C5352,C5352+1)</f>
        <v>750</v>
      </c>
    </row>
    <row r="5354" customFormat="false" ht="12.75" hidden="false" customHeight="false" outlineLevel="0" collapsed="false">
      <c r="A5354" s="0" t="s">
        <v>776</v>
      </c>
      <c r="B5354" s="0" t="n">
        <v>20040108</v>
      </c>
      <c r="C5354" s="0" t="n">
        <f aca="false">IF(A5353=A5354,C5353,C5353+1)</f>
        <v>751</v>
      </c>
    </row>
    <row r="5355" customFormat="false" ht="12.75" hidden="false" customHeight="false" outlineLevel="0" collapsed="false">
      <c r="A5355" s="0" t="s">
        <v>777</v>
      </c>
      <c r="B5355" s="0" t="n">
        <v>20080416</v>
      </c>
      <c r="C5355" s="0" t="n">
        <f aca="false">IF(A5354=A5355,C5354,C5354+1)</f>
        <v>752</v>
      </c>
    </row>
    <row r="5356" customFormat="false" ht="12.75" hidden="false" customHeight="false" outlineLevel="0" collapsed="false">
      <c r="A5356" s="0" t="s">
        <v>777</v>
      </c>
      <c r="B5356" s="0" t="n">
        <v>20080325</v>
      </c>
      <c r="C5356" s="0" t="n">
        <f aca="false">IF(A5355=A5356,C5355,C5355+1)</f>
        <v>752</v>
      </c>
    </row>
    <row r="5357" customFormat="false" ht="12.75" hidden="false" customHeight="false" outlineLevel="0" collapsed="false">
      <c r="A5357" s="0" t="s">
        <v>777</v>
      </c>
      <c r="B5357" s="0" t="n">
        <v>20080228</v>
      </c>
      <c r="C5357" s="0" t="n">
        <f aca="false">IF(A5356=A5357,C5356,C5356+1)</f>
        <v>752</v>
      </c>
    </row>
    <row r="5358" customFormat="false" ht="12.75" hidden="false" customHeight="false" outlineLevel="0" collapsed="false">
      <c r="A5358" s="0" t="s">
        <v>777</v>
      </c>
      <c r="B5358" s="0" t="n">
        <v>20080126</v>
      </c>
      <c r="C5358" s="0" t="n">
        <f aca="false">IF(A5357=A5358,C5357,C5357+1)</f>
        <v>752</v>
      </c>
    </row>
    <row r="5359" customFormat="false" ht="12.75" hidden="false" customHeight="false" outlineLevel="0" collapsed="false">
      <c r="A5359" s="0" t="s">
        <v>777</v>
      </c>
      <c r="B5359" s="0" t="n">
        <v>20071220</v>
      </c>
      <c r="C5359" s="0" t="n">
        <f aca="false">IF(A5358=A5359,C5358,C5358+1)</f>
        <v>752</v>
      </c>
    </row>
    <row r="5360" customFormat="false" ht="12.75" hidden="false" customHeight="false" outlineLevel="0" collapsed="false">
      <c r="A5360" s="0" t="s">
        <v>777</v>
      </c>
      <c r="B5360" s="0" t="n">
        <v>20070807</v>
      </c>
      <c r="C5360" s="0" t="n">
        <f aca="false">IF(A5359=A5360,C5359,C5359+1)</f>
        <v>752</v>
      </c>
    </row>
    <row r="5361" customFormat="false" ht="12.75" hidden="false" customHeight="false" outlineLevel="0" collapsed="false">
      <c r="A5361" s="0" t="s">
        <v>777</v>
      </c>
      <c r="B5361" s="0" t="n">
        <v>20070620</v>
      </c>
      <c r="C5361" s="0" t="n">
        <f aca="false">IF(A5360=A5361,C5360,C5360+1)</f>
        <v>752</v>
      </c>
    </row>
    <row r="5362" customFormat="false" ht="12.75" hidden="false" customHeight="false" outlineLevel="0" collapsed="false">
      <c r="A5362" s="0" t="s">
        <v>777</v>
      </c>
      <c r="B5362" s="0" t="n">
        <v>20070521</v>
      </c>
      <c r="C5362" s="0" t="n">
        <f aca="false">IF(A5361=A5362,C5361,C5361+1)</f>
        <v>752</v>
      </c>
    </row>
    <row r="5363" customFormat="false" ht="12.75" hidden="false" customHeight="false" outlineLevel="0" collapsed="false">
      <c r="A5363" s="0" t="s">
        <v>778</v>
      </c>
      <c r="B5363" s="0" t="n">
        <v>20070807</v>
      </c>
      <c r="C5363" s="0" t="n">
        <f aca="false">IF(A5362=A5363,C5362,C5362+1)</f>
        <v>753</v>
      </c>
    </row>
    <row r="5364" customFormat="false" ht="12.75" hidden="false" customHeight="false" outlineLevel="0" collapsed="false">
      <c r="A5364" s="0" t="s">
        <v>778</v>
      </c>
      <c r="B5364" s="0" t="n">
        <v>20070620</v>
      </c>
      <c r="C5364" s="0" t="n">
        <f aca="false">IF(A5363=A5364,C5363,C5363+1)</f>
        <v>753</v>
      </c>
    </row>
    <row r="5365" customFormat="false" ht="12.75" hidden="false" customHeight="false" outlineLevel="0" collapsed="false">
      <c r="A5365" s="0" t="s">
        <v>778</v>
      </c>
      <c r="B5365" s="0" t="n">
        <v>20070521</v>
      </c>
      <c r="C5365" s="0" t="n">
        <f aca="false">IF(A5364=A5365,C5364,C5364+1)</f>
        <v>753</v>
      </c>
    </row>
    <row r="5366" customFormat="false" ht="12.75" hidden="false" customHeight="false" outlineLevel="0" collapsed="false">
      <c r="A5366" s="0" t="s">
        <v>778</v>
      </c>
      <c r="B5366" s="0" t="n">
        <v>20070322</v>
      </c>
      <c r="C5366" s="0" t="n">
        <f aca="false">IF(A5365=A5366,C5365,C5365+1)</f>
        <v>753</v>
      </c>
    </row>
    <row r="5367" customFormat="false" ht="12.75" hidden="false" customHeight="false" outlineLevel="0" collapsed="false">
      <c r="A5367" s="0" t="s">
        <v>778</v>
      </c>
      <c r="B5367" s="0" t="n">
        <v>20070116</v>
      </c>
      <c r="C5367" s="0" t="n">
        <f aca="false">IF(A5366=A5367,C5366,C5366+1)</f>
        <v>753</v>
      </c>
    </row>
    <row r="5368" customFormat="false" ht="12.75" hidden="false" customHeight="false" outlineLevel="0" collapsed="false">
      <c r="A5368" s="0" t="s">
        <v>778</v>
      </c>
      <c r="B5368" s="0" t="n">
        <v>20061127</v>
      </c>
      <c r="C5368" s="0" t="n">
        <f aca="false">IF(A5367=A5368,C5367,C5367+1)</f>
        <v>753</v>
      </c>
    </row>
    <row r="5369" customFormat="false" ht="12.75" hidden="false" customHeight="false" outlineLevel="0" collapsed="false">
      <c r="A5369" s="0" t="s">
        <v>778</v>
      </c>
      <c r="B5369" s="0" t="n">
        <v>20060919</v>
      </c>
      <c r="C5369" s="0" t="n">
        <f aca="false">IF(A5368=A5369,C5368,C5368+1)</f>
        <v>753</v>
      </c>
    </row>
    <row r="5370" customFormat="false" ht="12.75" hidden="false" customHeight="false" outlineLevel="0" collapsed="false">
      <c r="A5370" s="0" t="s">
        <v>778</v>
      </c>
      <c r="B5370" s="0" t="n">
        <v>20060803</v>
      </c>
      <c r="C5370" s="0" t="n">
        <f aca="false">IF(A5369=A5370,C5369,C5369+1)</f>
        <v>753</v>
      </c>
    </row>
    <row r="5371" customFormat="false" ht="12.75" hidden="false" customHeight="false" outlineLevel="0" collapsed="false">
      <c r="A5371" s="0" t="s">
        <v>778</v>
      </c>
      <c r="B5371" s="0" t="n">
        <v>20060614</v>
      </c>
      <c r="C5371" s="0" t="n">
        <f aca="false">IF(A5370=A5371,C5370,C5370+1)</f>
        <v>753</v>
      </c>
    </row>
    <row r="5372" customFormat="false" ht="12.75" hidden="false" customHeight="false" outlineLevel="0" collapsed="false">
      <c r="A5372" s="0" t="s">
        <v>778</v>
      </c>
      <c r="B5372" s="0" t="n">
        <v>20060315</v>
      </c>
      <c r="C5372" s="0" t="n">
        <f aca="false">IF(A5371=A5372,C5371,C5371+1)</f>
        <v>753</v>
      </c>
    </row>
    <row r="5373" customFormat="false" ht="12.75" hidden="false" customHeight="false" outlineLevel="0" collapsed="false">
      <c r="A5373" s="0" t="s">
        <v>778</v>
      </c>
      <c r="B5373" s="0" t="n">
        <v>20091104</v>
      </c>
      <c r="C5373" s="0" t="n">
        <f aca="false">IF(A5372=A5373,C5372,C5372+1)</f>
        <v>753</v>
      </c>
    </row>
    <row r="5374" customFormat="false" ht="12.75" hidden="false" customHeight="false" outlineLevel="0" collapsed="false">
      <c r="A5374" s="0" t="s">
        <v>778</v>
      </c>
      <c r="B5374" s="0" t="n">
        <v>20090726</v>
      </c>
      <c r="C5374" s="0" t="n">
        <f aca="false">IF(A5373=A5374,C5373,C5373+1)</f>
        <v>753</v>
      </c>
    </row>
    <row r="5375" customFormat="false" ht="12.75" hidden="false" customHeight="false" outlineLevel="0" collapsed="false">
      <c r="A5375" s="0" t="s">
        <v>778</v>
      </c>
      <c r="B5375" s="0" t="n">
        <v>20090525</v>
      </c>
      <c r="C5375" s="0" t="n">
        <f aca="false">IF(A5374=A5375,C5374,C5374+1)</f>
        <v>753</v>
      </c>
    </row>
    <row r="5376" customFormat="false" ht="12.75" hidden="false" customHeight="false" outlineLevel="0" collapsed="false">
      <c r="A5376" s="0" t="s">
        <v>778</v>
      </c>
      <c r="B5376" s="0" t="n">
        <v>20090126</v>
      </c>
      <c r="C5376" s="0" t="n">
        <f aca="false">IF(A5375=A5376,C5375,C5375+1)</f>
        <v>753</v>
      </c>
    </row>
    <row r="5377" customFormat="false" ht="12.75" hidden="false" customHeight="false" outlineLevel="0" collapsed="false">
      <c r="A5377" s="0" t="s">
        <v>778</v>
      </c>
      <c r="B5377" s="0" t="n">
        <v>20081230</v>
      </c>
      <c r="C5377" s="0" t="n">
        <f aca="false">IF(A5376=A5377,C5376,C5376+1)</f>
        <v>753</v>
      </c>
    </row>
    <row r="5378" customFormat="false" ht="12.75" hidden="false" customHeight="false" outlineLevel="0" collapsed="false">
      <c r="A5378" s="0" t="s">
        <v>778</v>
      </c>
      <c r="B5378" s="0" t="n">
        <v>20081015</v>
      </c>
      <c r="C5378" s="0" t="n">
        <f aca="false">IF(A5377=A5378,C5377,C5377+1)</f>
        <v>753</v>
      </c>
    </row>
    <row r="5379" customFormat="false" ht="12.75" hidden="false" customHeight="false" outlineLevel="0" collapsed="false">
      <c r="A5379" s="0" t="s">
        <v>778</v>
      </c>
      <c r="B5379" s="0" t="n">
        <v>20080916</v>
      </c>
      <c r="C5379" s="0" t="n">
        <f aca="false">IF(A5378=A5379,C5378,C5378+1)</f>
        <v>753</v>
      </c>
    </row>
    <row r="5380" customFormat="false" ht="12.75" hidden="false" customHeight="false" outlineLevel="0" collapsed="false">
      <c r="A5380" s="0" t="s">
        <v>778</v>
      </c>
      <c r="B5380" s="0" t="n">
        <v>20081126</v>
      </c>
      <c r="C5380" s="0" t="n">
        <f aca="false">IF(A5379=A5380,C5379,C5379+1)</f>
        <v>753</v>
      </c>
    </row>
    <row r="5381" customFormat="false" ht="12.75" hidden="false" customHeight="false" outlineLevel="0" collapsed="false">
      <c r="A5381" s="0" t="s">
        <v>778</v>
      </c>
      <c r="B5381" s="0" t="n">
        <v>20080827</v>
      </c>
      <c r="C5381" s="0" t="n">
        <f aca="false">IF(A5380=A5381,C5380,C5380+1)</f>
        <v>753</v>
      </c>
    </row>
    <row r="5382" customFormat="false" ht="12.75" hidden="false" customHeight="false" outlineLevel="0" collapsed="false">
      <c r="A5382" s="0" t="s">
        <v>778</v>
      </c>
      <c r="B5382" s="0" t="n">
        <v>20080416</v>
      </c>
      <c r="C5382" s="0" t="n">
        <f aca="false">IF(A5381=A5382,C5381,C5381+1)</f>
        <v>753</v>
      </c>
    </row>
    <row r="5383" customFormat="false" ht="12.75" hidden="false" customHeight="false" outlineLevel="0" collapsed="false">
      <c r="A5383" s="0" t="s">
        <v>778</v>
      </c>
      <c r="B5383" s="0" t="n">
        <v>20080126</v>
      </c>
      <c r="C5383" s="0" t="n">
        <f aca="false">IF(A5382=A5383,C5382,C5382+1)</f>
        <v>753</v>
      </c>
    </row>
    <row r="5384" customFormat="false" ht="12.75" hidden="false" customHeight="false" outlineLevel="0" collapsed="false">
      <c r="A5384" s="0" t="s">
        <v>778</v>
      </c>
      <c r="B5384" s="0" t="n">
        <v>20071220</v>
      </c>
      <c r="C5384" s="0" t="n">
        <f aca="false">IF(A5383=A5384,C5383,C5383+1)</f>
        <v>753</v>
      </c>
    </row>
    <row r="5385" customFormat="false" ht="12.75" hidden="false" customHeight="false" outlineLevel="0" collapsed="false">
      <c r="A5385" s="0" t="s">
        <v>779</v>
      </c>
      <c r="B5385" s="0" t="n">
        <v>20040108</v>
      </c>
      <c r="C5385" s="0" t="n">
        <f aca="false">IF(A5384=A5385,C5384,C5384+1)</f>
        <v>754</v>
      </c>
    </row>
    <row r="5386" customFormat="false" ht="12.75" hidden="false" customHeight="false" outlineLevel="0" collapsed="false">
      <c r="A5386" s="0" t="s">
        <v>780</v>
      </c>
      <c r="B5386" s="0" t="n">
        <v>20090726</v>
      </c>
      <c r="C5386" s="0" t="n">
        <f aca="false">IF(A5385=A5386,C5385,C5385+1)</f>
        <v>755</v>
      </c>
    </row>
    <row r="5387" customFormat="false" ht="12.75" hidden="false" customHeight="false" outlineLevel="0" collapsed="false">
      <c r="A5387" s="0" t="s">
        <v>780</v>
      </c>
      <c r="B5387" s="0" t="n">
        <v>20090525</v>
      </c>
      <c r="C5387" s="0" t="n">
        <f aca="false">IF(A5386=A5387,C5386,C5386+1)</f>
        <v>755</v>
      </c>
    </row>
    <row r="5388" customFormat="false" ht="12.75" hidden="false" customHeight="false" outlineLevel="0" collapsed="false">
      <c r="A5388" s="0" t="s">
        <v>780</v>
      </c>
      <c r="B5388" s="0" t="n">
        <v>20090126</v>
      </c>
      <c r="C5388" s="0" t="n">
        <f aca="false">IF(A5387=A5388,C5387,C5387+1)</f>
        <v>755</v>
      </c>
    </row>
    <row r="5389" customFormat="false" ht="12.75" hidden="false" customHeight="false" outlineLevel="0" collapsed="false">
      <c r="A5389" s="0" t="s">
        <v>780</v>
      </c>
      <c r="B5389" s="0" t="n">
        <v>20081230</v>
      </c>
      <c r="C5389" s="0" t="n">
        <f aca="false">IF(A5388=A5389,C5388,C5388+1)</f>
        <v>755</v>
      </c>
    </row>
    <row r="5390" customFormat="false" ht="12.75" hidden="false" customHeight="false" outlineLevel="0" collapsed="false">
      <c r="A5390" s="0" t="s">
        <v>780</v>
      </c>
      <c r="B5390" s="0" t="n">
        <v>20081015</v>
      </c>
      <c r="C5390" s="0" t="n">
        <f aca="false">IF(A5389=A5390,C5389,C5389+1)</f>
        <v>755</v>
      </c>
    </row>
    <row r="5391" customFormat="false" ht="12.75" hidden="false" customHeight="false" outlineLevel="0" collapsed="false">
      <c r="A5391" s="0" t="s">
        <v>780</v>
      </c>
      <c r="B5391" s="0" t="n">
        <v>20080916</v>
      </c>
      <c r="C5391" s="0" t="n">
        <f aca="false">IF(A5390=A5391,C5390,C5390+1)</f>
        <v>755</v>
      </c>
    </row>
    <row r="5392" customFormat="false" ht="12.75" hidden="false" customHeight="false" outlineLevel="0" collapsed="false">
      <c r="A5392" s="0" t="s">
        <v>780</v>
      </c>
      <c r="B5392" s="0" t="n">
        <v>20081126</v>
      </c>
      <c r="C5392" s="0" t="n">
        <f aca="false">IF(A5391=A5392,C5391,C5391+1)</f>
        <v>755</v>
      </c>
    </row>
    <row r="5393" customFormat="false" ht="12.75" hidden="false" customHeight="false" outlineLevel="0" collapsed="false">
      <c r="A5393" s="0" t="s">
        <v>780</v>
      </c>
      <c r="B5393" s="0" t="n">
        <v>20080827</v>
      </c>
      <c r="C5393" s="0" t="n">
        <f aca="false">IF(A5392=A5393,C5392,C5392+1)</f>
        <v>755</v>
      </c>
    </row>
    <row r="5394" customFormat="false" ht="12.75" hidden="false" customHeight="false" outlineLevel="0" collapsed="false">
      <c r="A5394" s="0" t="s">
        <v>781</v>
      </c>
      <c r="B5394" s="0" t="n">
        <v>20091104</v>
      </c>
      <c r="C5394" s="0" t="n">
        <f aca="false">IF(A5393=A5394,C5393,C5393+1)</f>
        <v>756</v>
      </c>
    </row>
    <row r="5395" customFormat="false" ht="12.75" hidden="false" customHeight="false" outlineLevel="0" collapsed="false">
      <c r="A5395" s="0" t="s">
        <v>781</v>
      </c>
      <c r="B5395" s="0" t="n">
        <v>20090726</v>
      </c>
      <c r="C5395" s="0" t="n">
        <f aca="false">IF(A5394=A5395,C5394,C5394+1)</f>
        <v>756</v>
      </c>
    </row>
    <row r="5396" customFormat="false" ht="12.75" hidden="false" customHeight="false" outlineLevel="0" collapsed="false">
      <c r="A5396" s="0" t="s">
        <v>781</v>
      </c>
      <c r="B5396" s="0" t="n">
        <v>20090525</v>
      </c>
      <c r="C5396" s="0" t="n">
        <f aca="false">IF(A5395=A5396,C5395,C5395+1)</f>
        <v>756</v>
      </c>
    </row>
    <row r="5397" customFormat="false" ht="12.75" hidden="false" customHeight="false" outlineLevel="0" collapsed="false">
      <c r="A5397" s="0" t="s">
        <v>781</v>
      </c>
      <c r="B5397" s="0" t="n">
        <v>20090126</v>
      </c>
      <c r="C5397" s="0" t="n">
        <f aca="false">IF(A5396=A5397,C5396,C5396+1)</f>
        <v>756</v>
      </c>
    </row>
    <row r="5398" customFormat="false" ht="12.75" hidden="false" customHeight="false" outlineLevel="0" collapsed="false">
      <c r="A5398" s="0" t="s">
        <v>781</v>
      </c>
      <c r="B5398" s="0" t="n">
        <v>20081230</v>
      </c>
      <c r="C5398" s="0" t="n">
        <f aca="false">IF(A5397=A5398,C5397,C5397+1)</f>
        <v>756</v>
      </c>
    </row>
    <row r="5399" customFormat="false" ht="12.75" hidden="false" customHeight="false" outlineLevel="0" collapsed="false">
      <c r="A5399" s="0" t="s">
        <v>781</v>
      </c>
      <c r="B5399" s="0" t="n">
        <v>20081015</v>
      </c>
      <c r="C5399" s="0" t="n">
        <f aca="false">IF(A5398=A5399,C5398,C5398+1)</f>
        <v>756</v>
      </c>
    </row>
    <row r="5400" customFormat="false" ht="12.75" hidden="false" customHeight="false" outlineLevel="0" collapsed="false">
      <c r="A5400" s="0" t="s">
        <v>781</v>
      </c>
      <c r="B5400" s="0" t="n">
        <v>20081126</v>
      </c>
      <c r="C5400" s="0" t="n">
        <f aca="false">IF(A5399=A5400,C5399,C5399+1)</f>
        <v>756</v>
      </c>
    </row>
    <row r="5401" customFormat="false" ht="12.75" hidden="false" customHeight="false" outlineLevel="0" collapsed="false">
      <c r="A5401" s="0" t="s">
        <v>782</v>
      </c>
      <c r="B5401" s="0" t="n">
        <v>20070807</v>
      </c>
      <c r="C5401" s="0" t="n">
        <f aca="false">IF(A5400=A5401,C5400,C5400+1)</f>
        <v>757</v>
      </c>
    </row>
    <row r="5402" customFormat="false" ht="12.75" hidden="false" customHeight="false" outlineLevel="0" collapsed="false">
      <c r="A5402" s="0" t="s">
        <v>782</v>
      </c>
      <c r="B5402" s="0" t="n">
        <v>20070620</v>
      </c>
      <c r="C5402" s="0" t="n">
        <f aca="false">IF(A5401=A5402,C5401,C5401+1)</f>
        <v>757</v>
      </c>
    </row>
    <row r="5403" customFormat="false" ht="12.75" hidden="false" customHeight="false" outlineLevel="0" collapsed="false">
      <c r="A5403" s="0" t="s">
        <v>782</v>
      </c>
      <c r="B5403" s="0" t="n">
        <v>20070521</v>
      </c>
      <c r="C5403" s="0" t="n">
        <f aca="false">IF(A5402=A5403,C5402,C5402+1)</f>
        <v>757</v>
      </c>
    </row>
    <row r="5404" customFormat="false" ht="12.75" hidden="false" customHeight="false" outlineLevel="0" collapsed="false">
      <c r="A5404" s="0" t="s">
        <v>782</v>
      </c>
      <c r="B5404" s="0" t="n">
        <v>20070322</v>
      </c>
      <c r="C5404" s="0" t="n">
        <f aca="false">IF(A5403=A5404,C5403,C5403+1)</f>
        <v>757</v>
      </c>
    </row>
    <row r="5405" customFormat="false" ht="12.75" hidden="false" customHeight="false" outlineLevel="0" collapsed="false">
      <c r="A5405" s="0" t="s">
        <v>782</v>
      </c>
      <c r="B5405" s="0" t="n">
        <v>20070116</v>
      </c>
      <c r="C5405" s="0" t="n">
        <f aca="false">IF(A5404=A5405,C5404,C5404+1)</f>
        <v>757</v>
      </c>
    </row>
    <row r="5406" customFormat="false" ht="12.75" hidden="false" customHeight="false" outlineLevel="0" collapsed="false">
      <c r="A5406" s="0" t="s">
        <v>782</v>
      </c>
      <c r="B5406" s="0" t="n">
        <v>20061127</v>
      </c>
      <c r="C5406" s="0" t="n">
        <f aca="false">IF(A5405=A5406,C5405,C5405+1)</f>
        <v>757</v>
      </c>
    </row>
    <row r="5407" customFormat="false" ht="12.75" hidden="false" customHeight="false" outlineLevel="0" collapsed="false">
      <c r="A5407" s="0" t="s">
        <v>783</v>
      </c>
      <c r="B5407" s="0" t="n">
        <v>20090126</v>
      </c>
      <c r="C5407" s="0" t="n">
        <f aca="false">IF(A5406=A5407,C5406,C5406+1)</f>
        <v>758</v>
      </c>
    </row>
    <row r="5408" customFormat="false" ht="12.75" hidden="false" customHeight="false" outlineLevel="0" collapsed="false">
      <c r="A5408" s="0" t="s">
        <v>783</v>
      </c>
      <c r="B5408" s="0" t="n">
        <v>20081230</v>
      </c>
      <c r="C5408" s="0" t="n">
        <f aca="false">IF(A5407=A5408,C5407,C5407+1)</f>
        <v>758</v>
      </c>
    </row>
    <row r="5409" customFormat="false" ht="12.75" hidden="false" customHeight="false" outlineLevel="0" collapsed="false">
      <c r="A5409" s="0" t="s">
        <v>783</v>
      </c>
      <c r="B5409" s="0" t="n">
        <v>20081015</v>
      </c>
      <c r="C5409" s="0" t="n">
        <f aca="false">IF(A5408=A5409,C5408,C5408+1)</f>
        <v>758</v>
      </c>
    </row>
    <row r="5410" customFormat="false" ht="12.75" hidden="false" customHeight="false" outlineLevel="0" collapsed="false">
      <c r="A5410" s="0" t="s">
        <v>783</v>
      </c>
      <c r="B5410" s="0" t="n">
        <v>20080916</v>
      </c>
      <c r="C5410" s="0" t="n">
        <f aca="false">IF(A5409=A5410,C5409,C5409+1)</f>
        <v>758</v>
      </c>
    </row>
    <row r="5411" customFormat="false" ht="12.75" hidden="false" customHeight="false" outlineLevel="0" collapsed="false">
      <c r="A5411" s="0" t="s">
        <v>783</v>
      </c>
      <c r="B5411" s="0" t="n">
        <v>20081126</v>
      </c>
      <c r="C5411" s="0" t="n">
        <f aca="false">IF(A5410=A5411,C5410,C5410+1)</f>
        <v>758</v>
      </c>
    </row>
    <row r="5412" customFormat="false" ht="12.75" hidden="false" customHeight="false" outlineLevel="0" collapsed="false">
      <c r="A5412" s="0" t="s">
        <v>783</v>
      </c>
      <c r="B5412" s="0" t="n">
        <v>20080827</v>
      </c>
      <c r="C5412" s="0" t="n">
        <f aca="false">IF(A5411=A5412,C5411,C5411+1)</f>
        <v>758</v>
      </c>
    </row>
    <row r="5413" customFormat="false" ht="12.75" hidden="false" customHeight="false" outlineLevel="0" collapsed="false">
      <c r="A5413" s="0" t="s">
        <v>783</v>
      </c>
      <c r="B5413" s="0" t="n">
        <v>20080416</v>
      </c>
      <c r="C5413" s="0" t="n">
        <f aca="false">IF(A5412=A5413,C5412,C5412+1)</f>
        <v>758</v>
      </c>
    </row>
    <row r="5414" customFormat="false" ht="12.75" hidden="false" customHeight="false" outlineLevel="0" collapsed="false">
      <c r="A5414" s="0" t="s">
        <v>783</v>
      </c>
      <c r="B5414" s="0" t="n">
        <v>20080325</v>
      </c>
      <c r="C5414" s="0" t="n">
        <f aca="false">IF(A5413=A5414,C5413,C5413+1)</f>
        <v>758</v>
      </c>
    </row>
    <row r="5415" customFormat="false" ht="12.75" hidden="false" customHeight="false" outlineLevel="0" collapsed="false">
      <c r="A5415" s="0" t="s">
        <v>783</v>
      </c>
      <c r="B5415" s="0" t="n">
        <v>20080228</v>
      </c>
      <c r="C5415" s="0" t="n">
        <f aca="false">IF(A5414=A5415,C5414,C5414+1)</f>
        <v>758</v>
      </c>
    </row>
    <row r="5416" customFormat="false" ht="12.75" hidden="false" customHeight="false" outlineLevel="0" collapsed="false">
      <c r="A5416" s="0" t="s">
        <v>783</v>
      </c>
      <c r="B5416" s="0" t="n">
        <v>20080126</v>
      </c>
      <c r="C5416" s="0" t="n">
        <f aca="false">IF(A5415=A5416,C5415,C5415+1)</f>
        <v>758</v>
      </c>
    </row>
    <row r="5417" customFormat="false" ht="12.75" hidden="false" customHeight="false" outlineLevel="0" collapsed="false">
      <c r="A5417" s="0" t="s">
        <v>783</v>
      </c>
      <c r="B5417" s="0" t="n">
        <v>20071220</v>
      </c>
      <c r="C5417" s="0" t="n">
        <f aca="false">IF(A5416=A5417,C5416,C5416+1)</f>
        <v>758</v>
      </c>
    </row>
    <row r="5418" customFormat="false" ht="12.75" hidden="false" customHeight="false" outlineLevel="0" collapsed="false">
      <c r="A5418" s="0" t="s">
        <v>783</v>
      </c>
      <c r="B5418" s="0" t="n">
        <v>20070807</v>
      </c>
      <c r="C5418" s="0" t="n">
        <f aca="false">IF(A5417=A5418,C5417,C5417+1)</f>
        <v>758</v>
      </c>
    </row>
    <row r="5419" customFormat="false" ht="12.75" hidden="false" customHeight="false" outlineLevel="0" collapsed="false">
      <c r="A5419" s="0" t="s">
        <v>783</v>
      </c>
      <c r="B5419" s="0" t="n">
        <v>20070620</v>
      </c>
      <c r="C5419" s="0" t="n">
        <f aca="false">IF(A5418=A5419,C5418,C5418+1)</f>
        <v>758</v>
      </c>
    </row>
    <row r="5420" customFormat="false" ht="12.75" hidden="false" customHeight="false" outlineLevel="0" collapsed="false">
      <c r="A5420" s="0" t="s">
        <v>783</v>
      </c>
      <c r="B5420" s="0" t="n">
        <v>20070521</v>
      </c>
      <c r="C5420" s="0" t="n">
        <f aca="false">IF(A5419=A5420,C5419,C5419+1)</f>
        <v>758</v>
      </c>
    </row>
    <row r="5421" customFormat="false" ht="12.75" hidden="false" customHeight="false" outlineLevel="0" collapsed="false">
      <c r="A5421" s="0" t="s">
        <v>784</v>
      </c>
      <c r="B5421" s="0" t="n">
        <v>20091104</v>
      </c>
      <c r="C5421" s="0" t="n">
        <f aca="false">IF(A5420=A5421,C5420,C5420+1)</f>
        <v>759</v>
      </c>
    </row>
    <row r="5422" customFormat="false" ht="12.75" hidden="false" customHeight="false" outlineLevel="0" collapsed="false">
      <c r="A5422" s="0" t="s">
        <v>784</v>
      </c>
      <c r="B5422" s="0" t="n">
        <v>20090726</v>
      </c>
      <c r="C5422" s="0" t="n">
        <f aca="false">IF(A5421=A5422,C5421,C5421+1)</f>
        <v>759</v>
      </c>
    </row>
    <row r="5423" customFormat="false" ht="12.75" hidden="false" customHeight="false" outlineLevel="0" collapsed="false">
      <c r="A5423" s="0" t="s">
        <v>784</v>
      </c>
      <c r="B5423" s="0" t="n">
        <v>20090525</v>
      </c>
      <c r="C5423" s="0" t="n">
        <f aca="false">IF(A5422=A5423,C5422,C5422+1)</f>
        <v>759</v>
      </c>
    </row>
    <row r="5424" customFormat="false" ht="12.75" hidden="false" customHeight="false" outlineLevel="0" collapsed="false">
      <c r="A5424" s="0" t="s">
        <v>784</v>
      </c>
      <c r="B5424" s="0" t="n">
        <v>20090126</v>
      </c>
      <c r="C5424" s="0" t="n">
        <f aca="false">IF(A5423=A5424,C5423,C5423+1)</f>
        <v>759</v>
      </c>
    </row>
    <row r="5425" customFormat="false" ht="12.75" hidden="false" customHeight="false" outlineLevel="0" collapsed="false">
      <c r="A5425" s="0" t="s">
        <v>784</v>
      </c>
      <c r="B5425" s="0" t="n">
        <v>20081230</v>
      </c>
      <c r="C5425" s="0" t="n">
        <f aca="false">IF(A5424=A5425,C5424,C5424+1)</f>
        <v>759</v>
      </c>
    </row>
    <row r="5426" customFormat="false" ht="12.75" hidden="false" customHeight="false" outlineLevel="0" collapsed="false">
      <c r="A5426" s="0" t="s">
        <v>784</v>
      </c>
      <c r="B5426" s="0" t="n">
        <v>20081015</v>
      </c>
      <c r="C5426" s="0" t="n">
        <f aca="false">IF(A5425=A5426,C5425,C5425+1)</f>
        <v>759</v>
      </c>
    </row>
    <row r="5427" customFormat="false" ht="12.75" hidden="false" customHeight="false" outlineLevel="0" collapsed="false">
      <c r="A5427" s="0" t="s">
        <v>784</v>
      </c>
      <c r="B5427" s="0" t="n">
        <v>20080916</v>
      </c>
      <c r="C5427" s="0" t="n">
        <f aca="false">IF(A5426=A5427,C5426,C5426+1)</f>
        <v>759</v>
      </c>
    </row>
    <row r="5428" customFormat="false" ht="12.75" hidden="false" customHeight="false" outlineLevel="0" collapsed="false">
      <c r="A5428" s="0" t="s">
        <v>784</v>
      </c>
      <c r="B5428" s="0" t="n">
        <v>20081126</v>
      </c>
      <c r="C5428" s="0" t="n">
        <f aca="false">IF(A5427=A5428,C5427,C5427+1)</f>
        <v>759</v>
      </c>
    </row>
    <row r="5429" customFormat="false" ht="12.75" hidden="false" customHeight="false" outlineLevel="0" collapsed="false">
      <c r="A5429" s="0" t="s">
        <v>785</v>
      </c>
      <c r="B5429" s="0" t="n">
        <v>20050830</v>
      </c>
      <c r="C5429" s="0" t="n">
        <f aca="false">IF(A5428=A5429,C5428,C5428+1)</f>
        <v>760</v>
      </c>
    </row>
    <row r="5430" customFormat="false" ht="12.75" hidden="false" customHeight="false" outlineLevel="0" collapsed="false">
      <c r="A5430" s="0" t="s">
        <v>786</v>
      </c>
      <c r="B5430" s="0" t="n">
        <v>20050830</v>
      </c>
      <c r="C5430" s="0" t="n">
        <f aca="false">IF(A5429=A5430,C5429,C5429+1)</f>
        <v>761</v>
      </c>
    </row>
    <row r="5431" customFormat="false" ht="12.75" hidden="false" customHeight="false" outlineLevel="0" collapsed="false">
      <c r="A5431" s="0" t="s">
        <v>786</v>
      </c>
      <c r="B5431" s="0" t="n">
        <v>20061127</v>
      </c>
      <c r="C5431" s="0" t="n">
        <f aca="false">IF(A5430=A5431,C5430,C5430+1)</f>
        <v>761</v>
      </c>
    </row>
    <row r="5432" customFormat="false" ht="12.75" hidden="false" customHeight="false" outlineLevel="0" collapsed="false">
      <c r="A5432" s="0" t="s">
        <v>786</v>
      </c>
      <c r="B5432" s="0" t="n">
        <v>20060919</v>
      </c>
      <c r="C5432" s="0" t="n">
        <f aca="false">IF(A5431=A5432,C5431,C5431+1)</f>
        <v>761</v>
      </c>
    </row>
    <row r="5433" customFormat="false" ht="12.75" hidden="false" customHeight="false" outlineLevel="0" collapsed="false">
      <c r="A5433" s="0" t="s">
        <v>786</v>
      </c>
      <c r="B5433" s="0" t="n">
        <v>20060803</v>
      </c>
      <c r="C5433" s="0" t="n">
        <f aca="false">IF(A5432=A5433,C5432,C5432+1)</f>
        <v>761</v>
      </c>
    </row>
    <row r="5434" customFormat="false" ht="12.75" hidden="false" customHeight="false" outlineLevel="0" collapsed="false">
      <c r="A5434" s="0" t="s">
        <v>786</v>
      </c>
      <c r="B5434" s="0" t="n">
        <v>20060614</v>
      </c>
      <c r="C5434" s="0" t="n">
        <f aca="false">IF(A5433=A5434,C5433,C5433+1)</f>
        <v>761</v>
      </c>
    </row>
    <row r="5435" customFormat="false" ht="12.75" hidden="false" customHeight="false" outlineLevel="0" collapsed="false">
      <c r="A5435" s="0" t="s">
        <v>786</v>
      </c>
      <c r="B5435" s="0" t="n">
        <v>20060315</v>
      </c>
      <c r="C5435" s="0" t="n">
        <f aca="false">IF(A5434=A5435,C5434,C5434+1)</f>
        <v>761</v>
      </c>
    </row>
    <row r="5436" customFormat="false" ht="12.75" hidden="false" customHeight="false" outlineLevel="0" collapsed="false">
      <c r="A5436" s="0" t="s">
        <v>787</v>
      </c>
      <c r="B5436" s="0" t="n">
        <v>20070116</v>
      </c>
      <c r="C5436" s="0" t="n">
        <f aca="false">IF(A5435=A5436,C5435,C5435+1)</f>
        <v>762</v>
      </c>
    </row>
    <row r="5437" customFormat="false" ht="12.75" hidden="false" customHeight="false" outlineLevel="0" collapsed="false">
      <c r="A5437" s="0" t="s">
        <v>788</v>
      </c>
      <c r="B5437" s="0" t="n">
        <v>20091104</v>
      </c>
      <c r="C5437" s="0" t="n">
        <f aca="false">IF(A5436=A5437,C5436,C5436+1)</f>
        <v>763</v>
      </c>
    </row>
    <row r="5438" customFormat="false" ht="12.75" hidden="false" customHeight="false" outlineLevel="0" collapsed="false">
      <c r="A5438" s="0" t="s">
        <v>788</v>
      </c>
      <c r="B5438" s="0" t="n">
        <v>20090726</v>
      </c>
      <c r="C5438" s="0" t="n">
        <f aca="false">IF(A5437=A5438,C5437,C5437+1)</f>
        <v>763</v>
      </c>
    </row>
    <row r="5439" customFormat="false" ht="12.75" hidden="false" customHeight="false" outlineLevel="0" collapsed="false">
      <c r="A5439" s="0" t="s">
        <v>789</v>
      </c>
      <c r="B5439" s="0" t="n">
        <v>20050830</v>
      </c>
      <c r="C5439" s="0" t="n">
        <f aca="false">IF(A5438=A5439,C5438,C5438+1)</f>
        <v>764</v>
      </c>
    </row>
    <row r="5440" customFormat="false" ht="12.75" hidden="false" customHeight="false" outlineLevel="0" collapsed="false">
      <c r="A5440" s="0" t="s">
        <v>789</v>
      </c>
      <c r="B5440" s="0" t="n">
        <v>20040108</v>
      </c>
      <c r="C5440" s="0" t="n">
        <f aca="false">IF(A5439=A5440,C5439,C5439+1)</f>
        <v>764</v>
      </c>
    </row>
    <row r="5441" customFormat="false" ht="12.75" hidden="false" customHeight="false" outlineLevel="0" collapsed="false">
      <c r="A5441" s="0" t="s">
        <v>789</v>
      </c>
      <c r="B5441" s="0" t="n">
        <v>20091104</v>
      </c>
      <c r="C5441" s="0" t="n">
        <f aca="false">IF(A5440=A5441,C5440,C5440+1)</f>
        <v>764</v>
      </c>
    </row>
    <row r="5442" customFormat="false" ht="12.75" hidden="false" customHeight="false" outlineLevel="0" collapsed="false">
      <c r="A5442" s="0" t="s">
        <v>789</v>
      </c>
      <c r="B5442" s="0" t="n">
        <v>20090726</v>
      </c>
      <c r="C5442" s="0" t="n">
        <f aca="false">IF(A5441=A5442,C5441,C5441+1)</f>
        <v>764</v>
      </c>
    </row>
    <row r="5443" customFormat="false" ht="12.75" hidden="false" customHeight="false" outlineLevel="0" collapsed="false">
      <c r="A5443" s="0" t="s">
        <v>789</v>
      </c>
      <c r="B5443" s="0" t="n">
        <v>20090525</v>
      </c>
      <c r="C5443" s="0" t="n">
        <f aca="false">IF(A5442=A5443,C5442,C5442+1)</f>
        <v>764</v>
      </c>
    </row>
    <row r="5444" customFormat="false" ht="12.75" hidden="false" customHeight="false" outlineLevel="0" collapsed="false">
      <c r="A5444" s="0" t="s">
        <v>789</v>
      </c>
      <c r="B5444" s="0" t="n">
        <v>20090126</v>
      </c>
      <c r="C5444" s="0" t="n">
        <f aca="false">IF(A5443=A5444,C5443,C5443+1)</f>
        <v>764</v>
      </c>
    </row>
    <row r="5445" customFormat="false" ht="12.75" hidden="false" customHeight="false" outlineLevel="0" collapsed="false">
      <c r="A5445" s="0" t="s">
        <v>789</v>
      </c>
      <c r="B5445" s="0" t="n">
        <v>20081230</v>
      </c>
      <c r="C5445" s="0" t="n">
        <f aca="false">IF(A5444=A5445,C5444,C5444+1)</f>
        <v>764</v>
      </c>
    </row>
    <row r="5446" customFormat="false" ht="12.75" hidden="false" customHeight="false" outlineLevel="0" collapsed="false">
      <c r="A5446" s="0" t="s">
        <v>789</v>
      </c>
      <c r="B5446" s="0" t="n">
        <v>20081015</v>
      </c>
      <c r="C5446" s="0" t="n">
        <f aca="false">IF(A5445=A5446,C5445,C5445+1)</f>
        <v>764</v>
      </c>
    </row>
    <row r="5447" customFormat="false" ht="12.75" hidden="false" customHeight="false" outlineLevel="0" collapsed="false">
      <c r="A5447" s="0" t="s">
        <v>789</v>
      </c>
      <c r="B5447" s="0" t="n">
        <v>20080916</v>
      </c>
      <c r="C5447" s="0" t="n">
        <f aca="false">IF(A5446=A5447,C5446,C5446+1)</f>
        <v>764</v>
      </c>
    </row>
    <row r="5448" customFormat="false" ht="12.75" hidden="false" customHeight="false" outlineLevel="0" collapsed="false">
      <c r="A5448" s="0" t="s">
        <v>789</v>
      </c>
      <c r="B5448" s="0" t="n">
        <v>20081126</v>
      </c>
      <c r="C5448" s="0" t="n">
        <f aca="false">IF(A5447=A5448,C5447,C5447+1)</f>
        <v>764</v>
      </c>
    </row>
    <row r="5449" customFormat="false" ht="12.75" hidden="false" customHeight="false" outlineLevel="0" collapsed="false">
      <c r="A5449" s="0" t="s">
        <v>789</v>
      </c>
      <c r="B5449" s="0" t="n">
        <v>20080827</v>
      </c>
      <c r="C5449" s="0" t="n">
        <f aca="false">IF(A5448=A5449,C5448,C5448+1)</f>
        <v>764</v>
      </c>
    </row>
    <row r="5450" customFormat="false" ht="12.75" hidden="false" customHeight="false" outlineLevel="0" collapsed="false">
      <c r="A5450" s="0" t="s">
        <v>789</v>
      </c>
      <c r="B5450" s="0" t="n">
        <v>20080416</v>
      </c>
      <c r="C5450" s="0" t="n">
        <f aca="false">IF(A5449=A5450,C5449,C5449+1)</f>
        <v>764</v>
      </c>
    </row>
    <row r="5451" customFormat="false" ht="12.75" hidden="false" customHeight="false" outlineLevel="0" collapsed="false">
      <c r="A5451" s="0" t="s">
        <v>789</v>
      </c>
      <c r="B5451" s="0" t="n">
        <v>20080325</v>
      </c>
      <c r="C5451" s="0" t="n">
        <f aca="false">IF(A5450=A5451,C5450,C5450+1)</f>
        <v>764</v>
      </c>
    </row>
    <row r="5452" customFormat="false" ht="12.75" hidden="false" customHeight="false" outlineLevel="0" collapsed="false">
      <c r="A5452" s="0" t="s">
        <v>789</v>
      </c>
      <c r="B5452" s="0" t="n">
        <v>20080228</v>
      </c>
      <c r="C5452" s="0" t="n">
        <f aca="false">IF(A5451=A5452,C5451,C5451+1)</f>
        <v>764</v>
      </c>
    </row>
    <row r="5453" customFormat="false" ht="12.75" hidden="false" customHeight="false" outlineLevel="0" collapsed="false">
      <c r="A5453" s="0" t="s">
        <v>789</v>
      </c>
      <c r="B5453" s="0" t="n">
        <v>20080126</v>
      </c>
      <c r="C5453" s="0" t="n">
        <f aca="false">IF(A5452=A5453,C5452,C5452+1)</f>
        <v>764</v>
      </c>
    </row>
    <row r="5454" customFormat="false" ht="12.75" hidden="false" customHeight="false" outlineLevel="0" collapsed="false">
      <c r="A5454" s="0" t="s">
        <v>789</v>
      </c>
      <c r="B5454" s="0" t="n">
        <v>20071220</v>
      </c>
      <c r="C5454" s="0" t="n">
        <f aca="false">IF(A5453=A5454,C5453,C5453+1)</f>
        <v>764</v>
      </c>
    </row>
    <row r="5455" customFormat="false" ht="12.75" hidden="false" customHeight="false" outlineLevel="0" collapsed="false">
      <c r="A5455" s="0" t="s">
        <v>789</v>
      </c>
      <c r="B5455" s="0" t="n">
        <v>20070807</v>
      </c>
      <c r="C5455" s="0" t="n">
        <f aca="false">IF(A5454=A5455,C5454,C5454+1)</f>
        <v>764</v>
      </c>
    </row>
    <row r="5456" customFormat="false" ht="12.75" hidden="false" customHeight="false" outlineLevel="0" collapsed="false">
      <c r="A5456" s="0" t="s">
        <v>789</v>
      </c>
      <c r="B5456" s="0" t="n">
        <v>20070620</v>
      </c>
      <c r="C5456" s="0" t="n">
        <f aca="false">IF(A5455=A5456,C5455,C5455+1)</f>
        <v>764</v>
      </c>
    </row>
    <row r="5457" customFormat="false" ht="12.75" hidden="false" customHeight="false" outlineLevel="0" collapsed="false">
      <c r="A5457" s="0" t="s">
        <v>789</v>
      </c>
      <c r="B5457" s="0" t="n">
        <v>20070521</v>
      </c>
      <c r="C5457" s="0" t="n">
        <f aca="false">IF(A5456=A5457,C5456,C5456+1)</f>
        <v>764</v>
      </c>
    </row>
    <row r="5458" customFormat="false" ht="12.75" hidden="false" customHeight="false" outlineLevel="0" collapsed="false">
      <c r="A5458" s="0" t="s">
        <v>789</v>
      </c>
      <c r="B5458" s="0" t="n">
        <v>20061127</v>
      </c>
      <c r="C5458" s="0" t="n">
        <f aca="false">IF(A5457=A5458,C5457,C5457+1)</f>
        <v>764</v>
      </c>
    </row>
    <row r="5459" customFormat="false" ht="12.75" hidden="false" customHeight="false" outlineLevel="0" collapsed="false">
      <c r="A5459" s="0" t="s">
        <v>789</v>
      </c>
      <c r="B5459" s="0" t="n">
        <v>20060919</v>
      </c>
      <c r="C5459" s="0" t="n">
        <f aca="false">IF(A5458=A5459,C5458,C5458+1)</f>
        <v>764</v>
      </c>
    </row>
    <row r="5460" customFormat="false" ht="12.75" hidden="false" customHeight="false" outlineLevel="0" collapsed="false">
      <c r="A5460" s="0" t="s">
        <v>789</v>
      </c>
      <c r="B5460" s="0" t="n">
        <v>20060803</v>
      </c>
      <c r="C5460" s="0" t="n">
        <f aca="false">IF(A5459=A5460,C5459,C5459+1)</f>
        <v>764</v>
      </c>
    </row>
    <row r="5461" customFormat="false" ht="12.75" hidden="false" customHeight="false" outlineLevel="0" collapsed="false">
      <c r="A5461" s="0" t="s">
        <v>789</v>
      </c>
      <c r="B5461" s="0" t="n">
        <v>20060614</v>
      </c>
      <c r="C5461" s="0" t="n">
        <f aca="false">IF(A5460=A5461,C5460,C5460+1)</f>
        <v>764</v>
      </c>
    </row>
    <row r="5462" customFormat="false" ht="12.75" hidden="false" customHeight="false" outlineLevel="0" collapsed="false">
      <c r="A5462" s="0" t="s">
        <v>789</v>
      </c>
      <c r="B5462" s="0" t="n">
        <v>20060315</v>
      </c>
      <c r="C5462" s="0" t="n">
        <f aca="false">IF(A5461=A5462,C5461,C5461+1)</f>
        <v>764</v>
      </c>
    </row>
    <row r="5463" customFormat="false" ht="12.75" hidden="false" customHeight="false" outlineLevel="0" collapsed="false">
      <c r="A5463" s="0" t="s">
        <v>790</v>
      </c>
      <c r="B5463" s="0" t="n">
        <v>20050830</v>
      </c>
      <c r="C5463" s="0" t="n">
        <f aca="false">IF(A5462=A5463,C5462,C5462+1)</f>
        <v>765</v>
      </c>
    </row>
    <row r="5464" customFormat="false" ht="12.75" hidden="false" customHeight="false" outlineLevel="0" collapsed="false">
      <c r="A5464" s="0" t="s">
        <v>790</v>
      </c>
      <c r="B5464" s="0" t="n">
        <v>20040108</v>
      </c>
      <c r="C5464" s="0" t="n">
        <f aca="false">IF(A5463=A5464,C5463,C5463+1)</f>
        <v>765</v>
      </c>
    </row>
    <row r="5465" customFormat="false" ht="12.75" hidden="false" customHeight="false" outlineLevel="0" collapsed="false">
      <c r="A5465" s="0" t="s">
        <v>790</v>
      </c>
      <c r="B5465" s="0" t="n">
        <v>20091104</v>
      </c>
      <c r="C5465" s="0" t="n">
        <f aca="false">IF(A5464=A5465,C5464,C5464+1)</f>
        <v>765</v>
      </c>
    </row>
    <row r="5466" customFormat="false" ht="12.75" hidden="false" customHeight="false" outlineLevel="0" collapsed="false">
      <c r="A5466" s="0" t="s">
        <v>790</v>
      </c>
      <c r="B5466" s="0" t="n">
        <v>20090726</v>
      </c>
      <c r="C5466" s="0" t="n">
        <f aca="false">IF(A5465=A5466,C5465,C5465+1)</f>
        <v>765</v>
      </c>
    </row>
    <row r="5467" customFormat="false" ht="12.75" hidden="false" customHeight="false" outlineLevel="0" collapsed="false">
      <c r="A5467" s="0" t="s">
        <v>790</v>
      </c>
      <c r="B5467" s="0" t="n">
        <v>20090525</v>
      </c>
      <c r="C5467" s="0" t="n">
        <f aca="false">IF(A5466=A5467,C5466,C5466+1)</f>
        <v>765</v>
      </c>
    </row>
    <row r="5468" customFormat="false" ht="12.75" hidden="false" customHeight="false" outlineLevel="0" collapsed="false">
      <c r="A5468" s="0" t="s">
        <v>790</v>
      </c>
      <c r="B5468" s="0" t="n">
        <v>20090126</v>
      </c>
      <c r="C5468" s="0" t="n">
        <f aca="false">IF(A5467=A5468,C5467,C5467+1)</f>
        <v>765</v>
      </c>
    </row>
    <row r="5469" customFormat="false" ht="12.75" hidden="false" customHeight="false" outlineLevel="0" collapsed="false">
      <c r="A5469" s="0" t="s">
        <v>790</v>
      </c>
      <c r="B5469" s="0" t="n">
        <v>20081230</v>
      </c>
      <c r="C5469" s="0" t="n">
        <f aca="false">IF(A5468=A5469,C5468,C5468+1)</f>
        <v>765</v>
      </c>
    </row>
    <row r="5470" customFormat="false" ht="12.75" hidden="false" customHeight="false" outlineLevel="0" collapsed="false">
      <c r="A5470" s="0" t="s">
        <v>790</v>
      </c>
      <c r="B5470" s="0" t="n">
        <v>20081015</v>
      </c>
      <c r="C5470" s="0" t="n">
        <f aca="false">IF(A5469=A5470,C5469,C5469+1)</f>
        <v>765</v>
      </c>
    </row>
    <row r="5471" customFormat="false" ht="12.75" hidden="false" customHeight="false" outlineLevel="0" collapsed="false">
      <c r="A5471" s="0" t="s">
        <v>790</v>
      </c>
      <c r="B5471" s="0" t="n">
        <v>20080916</v>
      </c>
      <c r="C5471" s="0" t="n">
        <f aca="false">IF(A5470=A5471,C5470,C5470+1)</f>
        <v>765</v>
      </c>
    </row>
    <row r="5472" customFormat="false" ht="12.75" hidden="false" customHeight="false" outlineLevel="0" collapsed="false">
      <c r="A5472" s="0" t="s">
        <v>790</v>
      </c>
      <c r="B5472" s="0" t="n">
        <v>20081126</v>
      </c>
      <c r="C5472" s="0" t="n">
        <f aca="false">IF(A5471=A5472,C5471,C5471+1)</f>
        <v>765</v>
      </c>
    </row>
    <row r="5473" customFormat="false" ht="12.75" hidden="false" customHeight="false" outlineLevel="0" collapsed="false">
      <c r="A5473" s="0" t="s">
        <v>790</v>
      </c>
      <c r="B5473" s="0" t="n">
        <v>20080827</v>
      </c>
      <c r="C5473" s="0" t="n">
        <f aca="false">IF(A5472=A5473,C5472,C5472+1)</f>
        <v>765</v>
      </c>
    </row>
    <row r="5474" customFormat="false" ht="12.75" hidden="false" customHeight="false" outlineLevel="0" collapsed="false">
      <c r="A5474" s="0" t="s">
        <v>790</v>
      </c>
      <c r="B5474" s="0" t="n">
        <v>20080416</v>
      </c>
      <c r="C5474" s="0" t="n">
        <f aca="false">IF(A5473=A5474,C5473,C5473+1)</f>
        <v>765</v>
      </c>
    </row>
    <row r="5475" customFormat="false" ht="12.75" hidden="false" customHeight="false" outlineLevel="0" collapsed="false">
      <c r="A5475" s="0" t="s">
        <v>790</v>
      </c>
      <c r="B5475" s="0" t="n">
        <v>20080325</v>
      </c>
      <c r="C5475" s="0" t="n">
        <f aca="false">IF(A5474=A5475,C5474,C5474+1)</f>
        <v>765</v>
      </c>
    </row>
    <row r="5476" customFormat="false" ht="12.75" hidden="false" customHeight="false" outlineLevel="0" collapsed="false">
      <c r="A5476" s="0" t="s">
        <v>790</v>
      </c>
      <c r="B5476" s="0" t="n">
        <v>20080228</v>
      </c>
      <c r="C5476" s="0" t="n">
        <f aca="false">IF(A5475=A5476,C5475,C5475+1)</f>
        <v>765</v>
      </c>
    </row>
    <row r="5477" customFormat="false" ht="12.75" hidden="false" customHeight="false" outlineLevel="0" collapsed="false">
      <c r="A5477" s="0" t="s">
        <v>790</v>
      </c>
      <c r="B5477" s="0" t="n">
        <v>20080126</v>
      </c>
      <c r="C5477" s="0" t="n">
        <f aca="false">IF(A5476=A5477,C5476,C5476+1)</f>
        <v>765</v>
      </c>
    </row>
    <row r="5478" customFormat="false" ht="12.75" hidden="false" customHeight="false" outlineLevel="0" collapsed="false">
      <c r="A5478" s="0" t="s">
        <v>790</v>
      </c>
      <c r="B5478" s="0" t="n">
        <v>20071220</v>
      </c>
      <c r="C5478" s="0" t="n">
        <f aca="false">IF(A5477=A5478,C5477,C5477+1)</f>
        <v>765</v>
      </c>
    </row>
    <row r="5479" customFormat="false" ht="12.75" hidden="false" customHeight="false" outlineLevel="0" collapsed="false">
      <c r="A5479" s="0" t="s">
        <v>790</v>
      </c>
      <c r="B5479" s="0" t="n">
        <v>20070807</v>
      </c>
      <c r="C5479" s="0" t="n">
        <f aca="false">IF(A5478=A5479,C5478,C5478+1)</f>
        <v>765</v>
      </c>
    </row>
    <row r="5480" customFormat="false" ht="12.75" hidden="false" customHeight="false" outlineLevel="0" collapsed="false">
      <c r="A5480" s="0" t="s">
        <v>790</v>
      </c>
      <c r="B5480" s="0" t="n">
        <v>20070620</v>
      </c>
      <c r="C5480" s="0" t="n">
        <f aca="false">IF(A5479=A5480,C5479,C5479+1)</f>
        <v>765</v>
      </c>
    </row>
    <row r="5481" customFormat="false" ht="12.75" hidden="false" customHeight="false" outlineLevel="0" collapsed="false">
      <c r="A5481" s="0" t="s">
        <v>790</v>
      </c>
      <c r="B5481" s="0" t="n">
        <v>20070521</v>
      </c>
      <c r="C5481" s="0" t="n">
        <f aca="false">IF(A5480=A5481,C5480,C5480+1)</f>
        <v>765</v>
      </c>
    </row>
    <row r="5482" customFormat="false" ht="12.75" hidden="false" customHeight="false" outlineLevel="0" collapsed="false">
      <c r="A5482" s="0" t="s">
        <v>790</v>
      </c>
      <c r="B5482" s="0" t="n">
        <v>20070322</v>
      </c>
      <c r="C5482" s="0" t="n">
        <f aca="false">IF(A5481=A5482,C5481,C5481+1)</f>
        <v>765</v>
      </c>
    </row>
    <row r="5483" customFormat="false" ht="12.75" hidden="false" customHeight="false" outlineLevel="0" collapsed="false">
      <c r="A5483" s="0" t="s">
        <v>790</v>
      </c>
      <c r="B5483" s="0" t="n">
        <v>20070116</v>
      </c>
      <c r="C5483" s="0" t="n">
        <f aca="false">IF(A5482=A5483,C5482,C5482+1)</f>
        <v>765</v>
      </c>
    </row>
    <row r="5484" customFormat="false" ht="12.75" hidden="false" customHeight="false" outlineLevel="0" collapsed="false">
      <c r="A5484" s="0" t="s">
        <v>790</v>
      </c>
      <c r="B5484" s="0" t="n">
        <v>20061127</v>
      </c>
      <c r="C5484" s="0" t="n">
        <f aca="false">IF(A5483=A5484,C5483,C5483+1)</f>
        <v>765</v>
      </c>
    </row>
    <row r="5485" customFormat="false" ht="12.75" hidden="false" customHeight="false" outlineLevel="0" collapsed="false">
      <c r="A5485" s="0" t="s">
        <v>790</v>
      </c>
      <c r="B5485" s="0" t="n">
        <v>20060919</v>
      </c>
      <c r="C5485" s="0" t="n">
        <f aca="false">IF(A5484=A5485,C5484,C5484+1)</f>
        <v>765</v>
      </c>
    </row>
    <row r="5486" customFormat="false" ht="12.75" hidden="false" customHeight="false" outlineLevel="0" collapsed="false">
      <c r="A5486" s="0" t="s">
        <v>790</v>
      </c>
      <c r="B5486" s="0" t="n">
        <v>20060803</v>
      </c>
      <c r="C5486" s="0" t="n">
        <f aca="false">IF(A5485=A5486,C5485,C5485+1)</f>
        <v>765</v>
      </c>
    </row>
    <row r="5487" customFormat="false" ht="12.75" hidden="false" customHeight="false" outlineLevel="0" collapsed="false">
      <c r="A5487" s="0" t="s">
        <v>790</v>
      </c>
      <c r="B5487" s="0" t="n">
        <v>20060614</v>
      </c>
      <c r="C5487" s="0" t="n">
        <f aca="false">IF(A5486=A5487,C5486,C5486+1)</f>
        <v>765</v>
      </c>
    </row>
    <row r="5488" customFormat="false" ht="12.75" hidden="false" customHeight="false" outlineLevel="0" collapsed="false">
      <c r="A5488" s="0" t="s">
        <v>790</v>
      </c>
      <c r="B5488" s="0" t="n">
        <v>20060315</v>
      </c>
      <c r="C5488" s="0" t="n">
        <f aca="false">IF(A5487=A5488,C5487,C5487+1)</f>
        <v>765</v>
      </c>
    </row>
    <row r="5489" customFormat="false" ht="12.75" hidden="false" customHeight="false" outlineLevel="0" collapsed="false">
      <c r="A5489" s="0" t="s">
        <v>791</v>
      </c>
      <c r="B5489" s="0" t="n">
        <v>20091104</v>
      </c>
      <c r="C5489" s="0" t="n">
        <f aca="false">IF(A5488=A5489,C5488,C5488+1)</f>
        <v>766</v>
      </c>
    </row>
    <row r="5490" customFormat="false" ht="12.75" hidden="false" customHeight="false" outlineLevel="0" collapsed="false">
      <c r="A5490" s="0" t="s">
        <v>791</v>
      </c>
      <c r="B5490" s="0" t="n">
        <v>20090726</v>
      </c>
      <c r="C5490" s="0" t="n">
        <f aca="false">IF(A5489=A5490,C5489,C5489+1)</f>
        <v>766</v>
      </c>
    </row>
    <row r="5491" customFormat="false" ht="12.75" hidden="false" customHeight="false" outlineLevel="0" collapsed="false">
      <c r="A5491" s="0" t="s">
        <v>791</v>
      </c>
      <c r="B5491" s="0" t="n">
        <v>20090525</v>
      </c>
      <c r="C5491" s="0" t="n">
        <f aca="false">IF(A5490=A5491,C5490,C5490+1)</f>
        <v>766</v>
      </c>
    </row>
    <row r="5492" customFormat="false" ht="12.75" hidden="false" customHeight="false" outlineLevel="0" collapsed="false">
      <c r="A5492" s="0" t="s">
        <v>791</v>
      </c>
      <c r="B5492" s="0" t="n">
        <v>20090126</v>
      </c>
      <c r="C5492" s="0" t="n">
        <f aca="false">IF(A5491=A5492,C5491,C5491+1)</f>
        <v>766</v>
      </c>
    </row>
    <row r="5493" customFormat="false" ht="12.75" hidden="false" customHeight="false" outlineLevel="0" collapsed="false">
      <c r="A5493" s="0" t="s">
        <v>791</v>
      </c>
      <c r="B5493" s="0" t="n">
        <v>20081230</v>
      </c>
      <c r="C5493" s="0" t="n">
        <f aca="false">IF(A5492=A5493,C5492,C5492+1)</f>
        <v>766</v>
      </c>
    </row>
    <row r="5494" customFormat="false" ht="12.75" hidden="false" customHeight="false" outlineLevel="0" collapsed="false">
      <c r="A5494" s="0" t="s">
        <v>791</v>
      </c>
      <c r="B5494" s="0" t="n">
        <v>20081015</v>
      </c>
      <c r="C5494" s="0" t="n">
        <f aca="false">IF(A5493=A5494,C5493,C5493+1)</f>
        <v>766</v>
      </c>
    </row>
    <row r="5495" customFormat="false" ht="12.75" hidden="false" customHeight="false" outlineLevel="0" collapsed="false">
      <c r="A5495" s="0" t="s">
        <v>791</v>
      </c>
      <c r="B5495" s="0" t="n">
        <v>20080916</v>
      </c>
      <c r="C5495" s="0" t="n">
        <f aca="false">IF(A5494=A5495,C5494,C5494+1)</f>
        <v>766</v>
      </c>
    </row>
    <row r="5496" customFormat="false" ht="12.75" hidden="false" customHeight="false" outlineLevel="0" collapsed="false">
      <c r="A5496" s="0" t="s">
        <v>791</v>
      </c>
      <c r="B5496" s="0" t="n">
        <v>20081126</v>
      </c>
      <c r="C5496" s="0" t="n">
        <f aca="false">IF(A5495=A5496,C5495,C5495+1)</f>
        <v>766</v>
      </c>
    </row>
    <row r="5497" customFormat="false" ht="12.75" hidden="false" customHeight="false" outlineLevel="0" collapsed="false">
      <c r="A5497" s="0" t="s">
        <v>791</v>
      </c>
      <c r="B5497" s="0" t="n">
        <v>20080827</v>
      </c>
      <c r="C5497" s="0" t="n">
        <f aca="false">IF(A5496=A5497,C5496,C5496+1)</f>
        <v>766</v>
      </c>
    </row>
    <row r="5498" customFormat="false" ht="12.75" hidden="false" customHeight="false" outlineLevel="0" collapsed="false">
      <c r="A5498" s="0" t="s">
        <v>791</v>
      </c>
      <c r="B5498" s="0" t="n">
        <v>20080416</v>
      </c>
      <c r="C5498" s="0" t="n">
        <f aca="false">IF(A5497=A5498,C5497,C5497+1)</f>
        <v>766</v>
      </c>
    </row>
    <row r="5499" customFormat="false" ht="12.75" hidden="false" customHeight="false" outlineLevel="0" collapsed="false">
      <c r="A5499" s="0" t="s">
        <v>791</v>
      </c>
      <c r="B5499" s="0" t="n">
        <v>20080325</v>
      </c>
      <c r="C5499" s="0" t="n">
        <f aca="false">IF(A5498=A5499,C5498,C5498+1)</f>
        <v>766</v>
      </c>
    </row>
    <row r="5500" customFormat="false" ht="12.75" hidden="false" customHeight="false" outlineLevel="0" collapsed="false">
      <c r="A5500" s="0" t="s">
        <v>791</v>
      </c>
      <c r="B5500" s="0" t="n">
        <v>20080228</v>
      </c>
      <c r="C5500" s="0" t="n">
        <f aca="false">IF(A5499=A5500,C5499,C5499+1)</f>
        <v>766</v>
      </c>
    </row>
    <row r="5501" customFormat="false" ht="12.75" hidden="false" customHeight="false" outlineLevel="0" collapsed="false">
      <c r="A5501" s="0" t="s">
        <v>791</v>
      </c>
      <c r="B5501" s="0" t="n">
        <v>20080126</v>
      </c>
      <c r="C5501" s="0" t="n">
        <f aca="false">IF(A5500=A5501,C5500,C5500+1)</f>
        <v>766</v>
      </c>
    </row>
    <row r="5502" customFormat="false" ht="12.75" hidden="false" customHeight="false" outlineLevel="0" collapsed="false">
      <c r="A5502" s="0" t="s">
        <v>791</v>
      </c>
      <c r="B5502" s="0" t="n">
        <v>20071220</v>
      </c>
      <c r="C5502" s="0" t="n">
        <f aca="false">IF(A5501=A5502,C5501,C5501+1)</f>
        <v>766</v>
      </c>
    </row>
    <row r="5503" customFormat="false" ht="12.75" hidden="false" customHeight="false" outlineLevel="0" collapsed="false">
      <c r="A5503" s="0" t="s">
        <v>792</v>
      </c>
      <c r="B5503" s="0" t="n">
        <v>20091104</v>
      </c>
      <c r="C5503" s="0" t="n">
        <f aca="false">IF(A5502=A5503,C5502,C5502+1)</f>
        <v>767</v>
      </c>
    </row>
    <row r="5504" customFormat="false" ht="12.75" hidden="false" customHeight="false" outlineLevel="0" collapsed="false">
      <c r="A5504" s="0" t="s">
        <v>792</v>
      </c>
      <c r="B5504" s="0" t="n">
        <v>20090726</v>
      </c>
      <c r="C5504" s="0" t="n">
        <f aca="false">IF(A5503=A5504,C5503,C5503+1)</f>
        <v>767</v>
      </c>
    </row>
    <row r="5505" customFormat="false" ht="12.75" hidden="false" customHeight="false" outlineLevel="0" collapsed="false">
      <c r="A5505" s="0" t="s">
        <v>792</v>
      </c>
      <c r="B5505" s="0" t="n">
        <v>20090525</v>
      </c>
      <c r="C5505" s="0" t="n">
        <f aca="false">IF(A5504=A5505,C5504,C5504+1)</f>
        <v>767</v>
      </c>
    </row>
    <row r="5506" customFormat="false" ht="12.75" hidden="false" customHeight="false" outlineLevel="0" collapsed="false">
      <c r="A5506" s="0" t="s">
        <v>792</v>
      </c>
      <c r="B5506" s="0" t="n">
        <v>20090126</v>
      </c>
      <c r="C5506" s="0" t="n">
        <f aca="false">IF(A5505=A5506,C5505,C5505+1)</f>
        <v>767</v>
      </c>
    </row>
    <row r="5507" customFormat="false" ht="12.75" hidden="false" customHeight="false" outlineLevel="0" collapsed="false">
      <c r="A5507" s="0" t="s">
        <v>793</v>
      </c>
      <c r="B5507" s="0" t="n">
        <v>20040108</v>
      </c>
      <c r="C5507" s="0" t="n">
        <f aca="false">IF(A5506=A5507,C5506,C5506+1)</f>
        <v>768</v>
      </c>
    </row>
    <row r="5508" customFormat="false" ht="12.75" hidden="false" customHeight="false" outlineLevel="0" collapsed="false">
      <c r="A5508" s="0" t="s">
        <v>793</v>
      </c>
      <c r="B5508" s="0" t="n">
        <v>20060919</v>
      </c>
      <c r="C5508" s="0" t="n">
        <f aca="false">IF(A5507=A5508,C5507,C5507+1)</f>
        <v>768</v>
      </c>
    </row>
    <row r="5509" customFormat="false" ht="12.75" hidden="false" customHeight="false" outlineLevel="0" collapsed="false">
      <c r="A5509" s="0" t="s">
        <v>793</v>
      </c>
      <c r="B5509" s="0" t="n">
        <v>20060803</v>
      </c>
      <c r="C5509" s="0" t="n">
        <f aca="false">IF(A5508=A5509,C5508,C5508+1)</f>
        <v>768</v>
      </c>
    </row>
    <row r="5510" customFormat="false" ht="12.75" hidden="false" customHeight="false" outlineLevel="0" collapsed="false">
      <c r="A5510" s="0" t="s">
        <v>793</v>
      </c>
      <c r="B5510" s="0" t="n">
        <v>20060614</v>
      </c>
      <c r="C5510" s="0" t="n">
        <f aca="false">IF(A5509=A5510,C5509,C5509+1)</f>
        <v>768</v>
      </c>
    </row>
    <row r="5511" customFormat="false" ht="12.75" hidden="false" customHeight="false" outlineLevel="0" collapsed="false">
      <c r="A5511" s="0" t="s">
        <v>793</v>
      </c>
      <c r="B5511" s="0" t="n">
        <v>20060315</v>
      </c>
      <c r="C5511" s="0" t="n">
        <f aca="false">IF(A5510=A5511,C5510,C5510+1)</f>
        <v>768</v>
      </c>
    </row>
    <row r="5512" customFormat="false" ht="12.75" hidden="false" customHeight="false" outlineLevel="0" collapsed="false">
      <c r="A5512" s="0" t="s">
        <v>794</v>
      </c>
      <c r="B5512" s="0" t="n">
        <v>20040108</v>
      </c>
      <c r="C5512" s="0" t="n">
        <f aca="false">IF(A5511=A5512,C5511,C5511+1)</f>
        <v>769</v>
      </c>
    </row>
    <row r="5513" customFormat="false" ht="12.75" hidden="false" customHeight="false" outlineLevel="0" collapsed="false">
      <c r="A5513" s="0" t="s">
        <v>795</v>
      </c>
      <c r="B5513" s="0" t="n">
        <v>20070116</v>
      </c>
      <c r="C5513" s="0" t="n">
        <f aca="false">IF(A5512=A5513,C5512,C5512+1)</f>
        <v>770</v>
      </c>
    </row>
    <row r="5514" customFormat="false" ht="12.75" hidden="false" customHeight="false" outlineLevel="0" collapsed="false">
      <c r="A5514" s="0" t="s">
        <v>795</v>
      </c>
      <c r="B5514" s="0" t="n">
        <v>20061127</v>
      </c>
      <c r="C5514" s="0" t="n">
        <f aca="false">IF(A5513=A5514,C5513,C5513+1)</f>
        <v>770</v>
      </c>
    </row>
    <row r="5515" customFormat="false" ht="12.75" hidden="false" customHeight="false" outlineLevel="0" collapsed="false">
      <c r="A5515" s="0" t="s">
        <v>795</v>
      </c>
      <c r="B5515" s="0" t="n">
        <v>20060919</v>
      </c>
      <c r="C5515" s="0" t="n">
        <f aca="false">IF(A5514=A5515,C5514,C5514+1)</f>
        <v>770</v>
      </c>
    </row>
    <row r="5516" customFormat="false" ht="12.75" hidden="false" customHeight="false" outlineLevel="0" collapsed="false">
      <c r="A5516" s="0" t="s">
        <v>795</v>
      </c>
      <c r="B5516" s="0" t="n">
        <v>20060803</v>
      </c>
      <c r="C5516" s="0" t="n">
        <f aca="false">IF(A5515=A5516,C5515,C5515+1)</f>
        <v>770</v>
      </c>
    </row>
    <row r="5517" customFormat="false" ht="12.75" hidden="false" customHeight="false" outlineLevel="0" collapsed="false">
      <c r="A5517" s="0" t="s">
        <v>795</v>
      </c>
      <c r="B5517" s="0" t="n">
        <v>20060614</v>
      </c>
      <c r="C5517" s="0" t="n">
        <f aca="false">IF(A5516=A5517,C5516,C5516+1)</f>
        <v>770</v>
      </c>
    </row>
    <row r="5518" customFormat="false" ht="12.75" hidden="false" customHeight="false" outlineLevel="0" collapsed="false">
      <c r="A5518" s="0" t="s">
        <v>795</v>
      </c>
      <c r="B5518" s="0" t="n">
        <v>20060315</v>
      </c>
      <c r="C5518" s="0" t="n">
        <f aca="false">IF(A5517=A5518,C5517,C5517+1)</f>
        <v>770</v>
      </c>
    </row>
    <row r="5519" customFormat="false" ht="12.75" hidden="false" customHeight="false" outlineLevel="0" collapsed="false">
      <c r="A5519" s="0" t="s">
        <v>796</v>
      </c>
      <c r="B5519" s="0" t="n">
        <v>20050830</v>
      </c>
      <c r="C5519" s="0" t="n">
        <f aca="false">IF(A5518=A5519,C5518,C5518+1)</f>
        <v>771</v>
      </c>
    </row>
    <row r="5520" customFormat="false" ht="12.75" hidden="false" customHeight="false" outlineLevel="0" collapsed="false">
      <c r="A5520" s="0" t="s">
        <v>797</v>
      </c>
      <c r="B5520" s="0" t="n">
        <v>20040108</v>
      </c>
      <c r="C5520" s="0" t="n">
        <f aca="false">IF(A5519=A5520,C5519,C5519+1)</f>
        <v>772</v>
      </c>
    </row>
    <row r="5521" customFormat="false" ht="12.75" hidden="false" customHeight="false" outlineLevel="0" collapsed="false">
      <c r="A5521" s="0" t="s">
        <v>798</v>
      </c>
      <c r="B5521" s="0" t="n">
        <v>20050830</v>
      </c>
      <c r="C5521" s="0" t="n">
        <f aca="false">IF(A5520=A5521,C5520,C5520+1)</f>
        <v>773</v>
      </c>
    </row>
    <row r="5522" customFormat="false" ht="12.75" hidden="false" customHeight="false" outlineLevel="0" collapsed="false">
      <c r="A5522" s="0" t="s">
        <v>798</v>
      </c>
      <c r="B5522" s="0" t="n">
        <v>20040108</v>
      </c>
      <c r="C5522" s="0" t="n">
        <f aca="false">IF(A5521=A5522,C5521,C5521+1)</f>
        <v>773</v>
      </c>
    </row>
    <row r="5523" customFormat="false" ht="12.75" hidden="false" customHeight="false" outlineLevel="0" collapsed="false">
      <c r="A5523" s="0" t="s">
        <v>798</v>
      </c>
      <c r="B5523" s="0" t="n">
        <v>20091104</v>
      </c>
      <c r="C5523" s="0" t="n">
        <f aca="false">IF(A5522=A5523,C5522,C5522+1)</f>
        <v>773</v>
      </c>
    </row>
    <row r="5524" customFormat="false" ht="12.75" hidden="false" customHeight="false" outlineLevel="0" collapsed="false">
      <c r="A5524" s="0" t="s">
        <v>798</v>
      </c>
      <c r="B5524" s="0" t="n">
        <v>20090726</v>
      </c>
      <c r="C5524" s="0" t="n">
        <f aca="false">IF(A5523=A5524,C5523,C5523+1)</f>
        <v>773</v>
      </c>
    </row>
    <row r="5525" customFormat="false" ht="12.75" hidden="false" customHeight="false" outlineLevel="0" collapsed="false">
      <c r="A5525" s="0" t="s">
        <v>798</v>
      </c>
      <c r="B5525" s="0" t="n">
        <v>20090525</v>
      </c>
      <c r="C5525" s="0" t="n">
        <f aca="false">IF(A5524=A5525,C5524,C5524+1)</f>
        <v>773</v>
      </c>
    </row>
    <row r="5526" customFormat="false" ht="12.75" hidden="false" customHeight="false" outlineLevel="0" collapsed="false">
      <c r="A5526" s="0" t="s">
        <v>798</v>
      </c>
      <c r="B5526" s="0" t="n">
        <v>20071220</v>
      </c>
      <c r="C5526" s="0" t="n">
        <f aca="false">IF(A5525=A5526,C5525,C5525+1)</f>
        <v>773</v>
      </c>
    </row>
    <row r="5527" customFormat="false" ht="12.75" hidden="false" customHeight="false" outlineLevel="0" collapsed="false">
      <c r="A5527" s="0" t="s">
        <v>798</v>
      </c>
      <c r="B5527" s="0" t="n">
        <v>20070807</v>
      </c>
      <c r="C5527" s="0" t="n">
        <f aca="false">IF(A5526=A5527,C5526,C5526+1)</f>
        <v>773</v>
      </c>
    </row>
    <row r="5528" customFormat="false" ht="12.75" hidden="false" customHeight="false" outlineLevel="0" collapsed="false">
      <c r="A5528" s="0" t="s">
        <v>798</v>
      </c>
      <c r="B5528" s="0" t="n">
        <v>20070620</v>
      </c>
      <c r="C5528" s="0" t="n">
        <f aca="false">IF(A5527=A5528,C5527,C5527+1)</f>
        <v>773</v>
      </c>
    </row>
    <row r="5529" customFormat="false" ht="12.75" hidden="false" customHeight="false" outlineLevel="0" collapsed="false">
      <c r="A5529" s="0" t="s">
        <v>798</v>
      </c>
      <c r="B5529" s="0" t="n">
        <v>20070521</v>
      </c>
      <c r="C5529" s="0" t="n">
        <f aca="false">IF(A5528=A5529,C5528,C5528+1)</f>
        <v>773</v>
      </c>
    </row>
    <row r="5530" customFormat="false" ht="12.75" hidden="false" customHeight="false" outlineLevel="0" collapsed="false">
      <c r="A5530" s="0" t="s">
        <v>798</v>
      </c>
      <c r="B5530" s="0" t="n">
        <v>20070322</v>
      </c>
      <c r="C5530" s="0" t="n">
        <f aca="false">IF(A5529=A5530,C5529,C5529+1)</f>
        <v>773</v>
      </c>
    </row>
    <row r="5531" customFormat="false" ht="12.75" hidden="false" customHeight="false" outlineLevel="0" collapsed="false">
      <c r="A5531" s="0" t="s">
        <v>798</v>
      </c>
      <c r="B5531" s="0" t="n">
        <v>20070116</v>
      </c>
      <c r="C5531" s="0" t="n">
        <f aca="false">IF(A5530=A5531,C5530,C5530+1)</f>
        <v>773</v>
      </c>
    </row>
    <row r="5532" customFormat="false" ht="12.75" hidden="false" customHeight="false" outlineLevel="0" collapsed="false">
      <c r="A5532" s="0" t="s">
        <v>798</v>
      </c>
      <c r="B5532" s="0" t="n">
        <v>20061127</v>
      </c>
      <c r="C5532" s="0" t="n">
        <f aca="false">IF(A5531=A5532,C5531,C5531+1)</f>
        <v>773</v>
      </c>
    </row>
    <row r="5533" customFormat="false" ht="12.75" hidden="false" customHeight="false" outlineLevel="0" collapsed="false">
      <c r="A5533" s="0" t="s">
        <v>798</v>
      </c>
      <c r="B5533" s="0" t="n">
        <v>20060919</v>
      </c>
      <c r="C5533" s="0" t="n">
        <f aca="false">IF(A5532=A5533,C5532,C5532+1)</f>
        <v>773</v>
      </c>
    </row>
    <row r="5534" customFormat="false" ht="12.75" hidden="false" customHeight="false" outlineLevel="0" collapsed="false">
      <c r="A5534" s="0" t="s">
        <v>798</v>
      </c>
      <c r="B5534" s="0" t="n">
        <v>20060803</v>
      </c>
      <c r="C5534" s="0" t="n">
        <f aca="false">IF(A5533=A5534,C5533,C5533+1)</f>
        <v>773</v>
      </c>
    </row>
    <row r="5535" customFormat="false" ht="12.75" hidden="false" customHeight="false" outlineLevel="0" collapsed="false">
      <c r="A5535" s="0" t="s">
        <v>798</v>
      </c>
      <c r="B5535" s="0" t="n">
        <v>20060614</v>
      </c>
      <c r="C5535" s="0" t="n">
        <f aca="false">IF(A5534=A5535,C5534,C5534+1)</f>
        <v>773</v>
      </c>
    </row>
    <row r="5536" customFormat="false" ht="12.75" hidden="false" customHeight="false" outlineLevel="0" collapsed="false">
      <c r="A5536" s="0" t="s">
        <v>798</v>
      </c>
      <c r="B5536" s="0" t="n">
        <v>20060315</v>
      </c>
      <c r="C5536" s="0" t="n">
        <f aca="false">IF(A5535=A5536,C5535,C5535+1)</f>
        <v>773</v>
      </c>
    </row>
    <row r="5537" customFormat="false" ht="12.75" hidden="false" customHeight="false" outlineLevel="0" collapsed="false">
      <c r="A5537" s="0" t="s">
        <v>799</v>
      </c>
      <c r="B5537" s="0" t="n">
        <v>20040108</v>
      </c>
      <c r="C5537" s="0" t="n">
        <f aca="false">IF(A5536=A5537,C5536,C5536+1)</f>
        <v>774</v>
      </c>
    </row>
    <row r="5538" customFormat="false" ht="12.75" hidden="false" customHeight="false" outlineLevel="0" collapsed="false">
      <c r="A5538" s="0" t="s">
        <v>800</v>
      </c>
      <c r="B5538" s="0" t="n">
        <v>20040108</v>
      </c>
      <c r="C5538" s="0" t="n">
        <f aca="false">IF(A5537=A5538,C5537,C5537+1)</f>
        <v>775</v>
      </c>
    </row>
    <row r="5539" customFormat="false" ht="12.75" hidden="false" customHeight="false" outlineLevel="0" collapsed="false">
      <c r="A5539" s="0" t="s">
        <v>801</v>
      </c>
      <c r="B5539" s="0" t="n">
        <v>20040108</v>
      </c>
      <c r="C5539" s="0" t="n">
        <f aca="false">IF(A5538=A5539,C5538,C5538+1)</f>
        <v>776</v>
      </c>
    </row>
    <row r="5540" customFormat="false" ht="12.75" hidden="false" customHeight="false" outlineLevel="0" collapsed="false">
      <c r="A5540" s="0" t="s">
        <v>802</v>
      </c>
      <c r="B5540" s="0" t="n">
        <v>20091104</v>
      </c>
      <c r="C5540" s="0" t="n">
        <f aca="false">IF(A5539=A5540,C5539,C5539+1)</f>
        <v>777</v>
      </c>
    </row>
    <row r="5541" customFormat="false" ht="12.75" hidden="false" customHeight="false" outlineLevel="0" collapsed="false">
      <c r="A5541" s="0" t="s">
        <v>802</v>
      </c>
      <c r="B5541" s="0" t="n">
        <v>20090726</v>
      </c>
      <c r="C5541" s="0" t="n">
        <f aca="false">IF(A5540=A5541,C5540,C5540+1)</f>
        <v>777</v>
      </c>
    </row>
    <row r="5542" customFormat="false" ht="12.75" hidden="false" customHeight="false" outlineLevel="0" collapsed="false">
      <c r="A5542" s="0" t="s">
        <v>802</v>
      </c>
      <c r="B5542" s="0" t="n">
        <v>20090525</v>
      </c>
      <c r="C5542" s="0" t="n">
        <f aca="false">IF(A5541=A5542,C5541,C5541+1)</f>
        <v>777</v>
      </c>
    </row>
    <row r="5543" customFormat="false" ht="12.75" hidden="false" customHeight="false" outlineLevel="0" collapsed="false">
      <c r="A5543" s="0" t="s">
        <v>803</v>
      </c>
      <c r="B5543" s="0" t="n">
        <v>20050830</v>
      </c>
      <c r="C5543" s="0" t="n">
        <f aca="false">IF(A5542=A5543,C5542,C5542+1)</f>
        <v>778</v>
      </c>
    </row>
    <row r="5544" customFormat="false" ht="12.75" hidden="false" customHeight="false" outlineLevel="0" collapsed="false">
      <c r="A5544" s="0" t="s">
        <v>803</v>
      </c>
      <c r="B5544" s="0" t="n">
        <v>20091104</v>
      </c>
      <c r="C5544" s="0" t="n">
        <f aca="false">IF(A5543=A5544,C5543,C5543+1)</f>
        <v>778</v>
      </c>
    </row>
    <row r="5545" customFormat="false" ht="12.75" hidden="false" customHeight="false" outlineLevel="0" collapsed="false">
      <c r="A5545" s="0" t="s">
        <v>803</v>
      </c>
      <c r="B5545" s="0" t="n">
        <v>20090726</v>
      </c>
      <c r="C5545" s="0" t="n">
        <f aca="false">IF(A5544=A5545,C5544,C5544+1)</f>
        <v>778</v>
      </c>
    </row>
    <row r="5546" customFormat="false" ht="12.75" hidden="false" customHeight="false" outlineLevel="0" collapsed="false">
      <c r="A5546" s="0" t="s">
        <v>803</v>
      </c>
      <c r="B5546" s="0" t="n">
        <v>20090525</v>
      </c>
      <c r="C5546" s="0" t="n">
        <f aca="false">IF(A5545=A5546,C5545,C5545+1)</f>
        <v>778</v>
      </c>
    </row>
    <row r="5547" customFormat="false" ht="12.75" hidden="false" customHeight="false" outlineLevel="0" collapsed="false">
      <c r="A5547" s="0" t="s">
        <v>803</v>
      </c>
      <c r="B5547" s="0" t="n">
        <v>20090126</v>
      </c>
      <c r="C5547" s="0" t="n">
        <f aca="false">IF(A5546=A5547,C5546,C5546+1)</f>
        <v>778</v>
      </c>
    </row>
    <row r="5548" customFormat="false" ht="12.75" hidden="false" customHeight="false" outlineLevel="0" collapsed="false">
      <c r="A5548" s="0" t="s">
        <v>803</v>
      </c>
      <c r="B5548" s="0" t="n">
        <v>20081230</v>
      </c>
      <c r="C5548" s="0" t="n">
        <f aca="false">IF(A5547=A5548,C5547,C5547+1)</f>
        <v>778</v>
      </c>
    </row>
    <row r="5549" customFormat="false" ht="12.75" hidden="false" customHeight="false" outlineLevel="0" collapsed="false">
      <c r="A5549" s="0" t="s">
        <v>803</v>
      </c>
      <c r="B5549" s="0" t="n">
        <v>20081015</v>
      </c>
      <c r="C5549" s="0" t="n">
        <f aca="false">IF(A5548=A5549,C5548,C5548+1)</f>
        <v>778</v>
      </c>
    </row>
    <row r="5550" customFormat="false" ht="12.75" hidden="false" customHeight="false" outlineLevel="0" collapsed="false">
      <c r="A5550" s="0" t="s">
        <v>803</v>
      </c>
      <c r="B5550" s="0" t="n">
        <v>20080916</v>
      </c>
      <c r="C5550" s="0" t="n">
        <f aca="false">IF(A5549=A5550,C5549,C5549+1)</f>
        <v>778</v>
      </c>
    </row>
    <row r="5551" customFormat="false" ht="12.75" hidden="false" customHeight="false" outlineLevel="0" collapsed="false">
      <c r="A5551" s="0" t="s">
        <v>803</v>
      </c>
      <c r="B5551" s="0" t="n">
        <v>20081126</v>
      </c>
      <c r="C5551" s="0" t="n">
        <f aca="false">IF(A5550=A5551,C5550,C5550+1)</f>
        <v>778</v>
      </c>
    </row>
    <row r="5552" customFormat="false" ht="12.75" hidden="false" customHeight="false" outlineLevel="0" collapsed="false">
      <c r="A5552" s="0" t="s">
        <v>803</v>
      </c>
      <c r="B5552" s="0" t="n">
        <v>20080827</v>
      </c>
      <c r="C5552" s="0" t="n">
        <f aca="false">IF(A5551=A5552,C5551,C5551+1)</f>
        <v>778</v>
      </c>
    </row>
    <row r="5553" customFormat="false" ht="12.75" hidden="false" customHeight="false" outlineLevel="0" collapsed="false">
      <c r="A5553" s="0" t="s">
        <v>803</v>
      </c>
      <c r="B5553" s="0" t="n">
        <v>20080325</v>
      </c>
      <c r="C5553" s="0" t="n">
        <f aca="false">IF(A5552=A5553,C5552,C5552+1)</f>
        <v>778</v>
      </c>
    </row>
    <row r="5554" customFormat="false" ht="12.75" hidden="false" customHeight="false" outlineLevel="0" collapsed="false">
      <c r="A5554" s="0" t="s">
        <v>803</v>
      </c>
      <c r="B5554" s="0" t="n">
        <v>20080228</v>
      </c>
      <c r="C5554" s="0" t="n">
        <f aca="false">IF(A5553=A5554,C5553,C5553+1)</f>
        <v>778</v>
      </c>
    </row>
    <row r="5555" customFormat="false" ht="12.75" hidden="false" customHeight="false" outlineLevel="0" collapsed="false">
      <c r="A5555" s="0" t="s">
        <v>803</v>
      </c>
      <c r="B5555" s="0" t="n">
        <v>20080126</v>
      </c>
      <c r="C5555" s="0" t="n">
        <f aca="false">IF(A5554=A5555,C5554,C5554+1)</f>
        <v>778</v>
      </c>
    </row>
    <row r="5556" customFormat="false" ht="12.75" hidden="false" customHeight="false" outlineLevel="0" collapsed="false">
      <c r="A5556" s="0" t="s">
        <v>803</v>
      </c>
      <c r="B5556" s="0" t="n">
        <v>20071220</v>
      </c>
      <c r="C5556" s="0" t="n">
        <f aca="false">IF(A5555=A5556,C5555,C5555+1)</f>
        <v>778</v>
      </c>
    </row>
    <row r="5557" customFormat="false" ht="12.75" hidden="false" customHeight="false" outlineLevel="0" collapsed="false">
      <c r="A5557" s="0" t="s">
        <v>803</v>
      </c>
      <c r="B5557" s="0" t="n">
        <v>20070807</v>
      </c>
      <c r="C5557" s="0" t="n">
        <f aca="false">IF(A5556=A5557,C5556,C5556+1)</f>
        <v>778</v>
      </c>
    </row>
    <row r="5558" customFormat="false" ht="12.75" hidden="false" customHeight="false" outlineLevel="0" collapsed="false">
      <c r="A5558" s="0" t="s">
        <v>803</v>
      </c>
      <c r="B5558" s="0" t="n">
        <v>20070620</v>
      </c>
      <c r="C5558" s="0" t="n">
        <f aca="false">IF(A5557=A5558,C5557,C5557+1)</f>
        <v>778</v>
      </c>
    </row>
    <row r="5559" customFormat="false" ht="12.75" hidden="false" customHeight="false" outlineLevel="0" collapsed="false">
      <c r="A5559" s="0" t="s">
        <v>803</v>
      </c>
      <c r="B5559" s="0" t="n">
        <v>20070521</v>
      </c>
      <c r="C5559" s="0" t="n">
        <f aca="false">IF(A5558=A5559,C5558,C5558+1)</f>
        <v>778</v>
      </c>
    </row>
    <row r="5560" customFormat="false" ht="12.75" hidden="false" customHeight="false" outlineLevel="0" collapsed="false">
      <c r="A5560" s="0" t="s">
        <v>803</v>
      </c>
      <c r="B5560" s="0" t="n">
        <v>20070322</v>
      </c>
      <c r="C5560" s="0" t="n">
        <f aca="false">IF(A5559=A5560,C5559,C5559+1)</f>
        <v>778</v>
      </c>
    </row>
    <row r="5561" customFormat="false" ht="12.75" hidden="false" customHeight="false" outlineLevel="0" collapsed="false">
      <c r="A5561" s="0" t="s">
        <v>803</v>
      </c>
      <c r="B5561" s="0" t="n">
        <v>20070116</v>
      </c>
      <c r="C5561" s="0" t="n">
        <f aca="false">IF(A5560=A5561,C5560,C5560+1)</f>
        <v>778</v>
      </c>
    </row>
    <row r="5562" customFormat="false" ht="12.75" hidden="false" customHeight="false" outlineLevel="0" collapsed="false">
      <c r="A5562" s="0" t="s">
        <v>803</v>
      </c>
      <c r="B5562" s="0" t="n">
        <v>20061127</v>
      </c>
      <c r="C5562" s="0" t="n">
        <f aca="false">IF(A5561=A5562,C5561,C5561+1)</f>
        <v>778</v>
      </c>
    </row>
    <row r="5563" customFormat="false" ht="12.75" hidden="false" customHeight="false" outlineLevel="0" collapsed="false">
      <c r="A5563" s="0" t="s">
        <v>803</v>
      </c>
      <c r="B5563" s="0" t="n">
        <v>20060919</v>
      </c>
      <c r="C5563" s="0" t="n">
        <f aca="false">IF(A5562=A5563,C5562,C5562+1)</f>
        <v>778</v>
      </c>
    </row>
    <row r="5564" customFormat="false" ht="12.75" hidden="false" customHeight="false" outlineLevel="0" collapsed="false">
      <c r="A5564" s="0" t="s">
        <v>803</v>
      </c>
      <c r="B5564" s="0" t="n">
        <v>20060803</v>
      </c>
      <c r="C5564" s="0" t="n">
        <f aca="false">IF(A5563=A5564,C5563,C5563+1)</f>
        <v>778</v>
      </c>
    </row>
    <row r="5565" customFormat="false" ht="12.75" hidden="false" customHeight="false" outlineLevel="0" collapsed="false">
      <c r="A5565" s="0" t="s">
        <v>803</v>
      </c>
      <c r="B5565" s="0" t="n">
        <v>20060614</v>
      </c>
      <c r="C5565" s="0" t="n">
        <f aca="false">IF(A5564=A5565,C5564,C5564+1)</f>
        <v>778</v>
      </c>
    </row>
    <row r="5566" customFormat="false" ht="12.75" hidden="false" customHeight="false" outlineLevel="0" collapsed="false">
      <c r="A5566" s="0" t="s">
        <v>803</v>
      </c>
      <c r="B5566" s="0" t="n">
        <v>20060315</v>
      </c>
      <c r="C5566" s="0" t="n">
        <f aca="false">IF(A5565=A5566,C5565,C5565+1)</f>
        <v>778</v>
      </c>
    </row>
    <row r="5567" customFormat="false" ht="12.75" hidden="false" customHeight="false" outlineLevel="0" collapsed="false">
      <c r="A5567" s="0" t="s">
        <v>804</v>
      </c>
      <c r="B5567" s="0" t="n">
        <v>20090126</v>
      </c>
      <c r="C5567" s="0" t="n">
        <f aca="false">IF(A5566=A5567,C5566,C5566+1)</f>
        <v>779</v>
      </c>
    </row>
    <row r="5568" customFormat="false" ht="12.75" hidden="false" customHeight="false" outlineLevel="0" collapsed="false">
      <c r="A5568" s="0" t="s">
        <v>804</v>
      </c>
      <c r="B5568" s="0" t="n">
        <v>20081230</v>
      </c>
      <c r="C5568" s="0" t="n">
        <f aca="false">IF(A5567=A5568,C5567,C5567+1)</f>
        <v>779</v>
      </c>
    </row>
    <row r="5569" customFormat="false" ht="12.75" hidden="false" customHeight="false" outlineLevel="0" collapsed="false">
      <c r="A5569" s="0" t="s">
        <v>804</v>
      </c>
      <c r="B5569" s="0" t="n">
        <v>20081015</v>
      </c>
      <c r="C5569" s="0" t="n">
        <f aca="false">IF(A5568=A5569,C5568,C5568+1)</f>
        <v>779</v>
      </c>
    </row>
    <row r="5570" customFormat="false" ht="12.75" hidden="false" customHeight="false" outlineLevel="0" collapsed="false">
      <c r="A5570" s="0" t="s">
        <v>804</v>
      </c>
      <c r="B5570" s="0" t="n">
        <v>20080916</v>
      </c>
      <c r="C5570" s="0" t="n">
        <f aca="false">IF(A5569=A5570,C5569,C5569+1)</f>
        <v>779</v>
      </c>
    </row>
    <row r="5571" customFormat="false" ht="12.75" hidden="false" customHeight="false" outlineLevel="0" collapsed="false">
      <c r="A5571" s="0" t="s">
        <v>804</v>
      </c>
      <c r="B5571" s="0" t="n">
        <v>20081126</v>
      </c>
      <c r="C5571" s="0" t="n">
        <f aca="false">IF(A5570=A5571,C5570,C5570+1)</f>
        <v>779</v>
      </c>
    </row>
    <row r="5572" customFormat="false" ht="12.75" hidden="false" customHeight="false" outlineLevel="0" collapsed="false">
      <c r="A5572" s="0" t="s">
        <v>804</v>
      </c>
      <c r="B5572" s="0" t="n">
        <v>20080827</v>
      </c>
      <c r="C5572" s="0" t="n">
        <f aca="false">IF(A5571=A5572,C5571,C5571+1)</f>
        <v>779</v>
      </c>
    </row>
    <row r="5573" customFormat="false" ht="12.75" hidden="false" customHeight="false" outlineLevel="0" collapsed="false">
      <c r="A5573" s="0" t="s">
        <v>804</v>
      </c>
      <c r="B5573" s="0" t="n">
        <v>20080416</v>
      </c>
      <c r="C5573" s="0" t="n">
        <f aca="false">IF(A5572=A5573,C5572,C5572+1)</f>
        <v>779</v>
      </c>
    </row>
    <row r="5574" customFormat="false" ht="12.75" hidden="false" customHeight="false" outlineLevel="0" collapsed="false">
      <c r="A5574" s="0" t="s">
        <v>804</v>
      </c>
      <c r="B5574" s="0" t="n">
        <v>20080325</v>
      </c>
      <c r="C5574" s="0" t="n">
        <f aca="false">IF(A5573=A5574,C5573,C5573+1)</f>
        <v>779</v>
      </c>
    </row>
    <row r="5575" customFormat="false" ht="12.75" hidden="false" customHeight="false" outlineLevel="0" collapsed="false">
      <c r="A5575" s="0" t="s">
        <v>804</v>
      </c>
      <c r="B5575" s="0" t="n">
        <v>20080228</v>
      </c>
      <c r="C5575" s="0" t="n">
        <f aca="false">IF(A5574=A5575,C5574,C5574+1)</f>
        <v>779</v>
      </c>
    </row>
    <row r="5576" customFormat="false" ht="12.75" hidden="false" customHeight="false" outlineLevel="0" collapsed="false">
      <c r="A5576" s="0" t="s">
        <v>804</v>
      </c>
      <c r="B5576" s="0" t="n">
        <v>20080126</v>
      </c>
      <c r="C5576" s="0" t="n">
        <f aca="false">IF(A5575=A5576,C5575,C5575+1)</f>
        <v>779</v>
      </c>
    </row>
    <row r="5577" customFormat="false" ht="12.75" hidden="false" customHeight="false" outlineLevel="0" collapsed="false">
      <c r="A5577" s="0" t="s">
        <v>805</v>
      </c>
      <c r="B5577" s="0" t="n">
        <v>20050830</v>
      </c>
      <c r="C5577" s="0" t="n">
        <f aca="false">IF(A5576=A5577,C5576,C5576+1)</f>
        <v>780</v>
      </c>
    </row>
    <row r="5578" customFormat="false" ht="12.75" hidden="false" customHeight="false" outlineLevel="0" collapsed="false">
      <c r="A5578" s="0" t="s">
        <v>805</v>
      </c>
      <c r="B5578" s="0" t="n">
        <v>20040108</v>
      </c>
      <c r="C5578" s="0" t="n">
        <f aca="false">IF(A5577=A5578,C5577,C5577+1)</f>
        <v>780</v>
      </c>
    </row>
    <row r="5579" customFormat="false" ht="12.75" hidden="false" customHeight="false" outlineLevel="0" collapsed="false">
      <c r="A5579" s="0" t="s">
        <v>805</v>
      </c>
      <c r="B5579" s="0" t="n">
        <v>20071220</v>
      </c>
      <c r="C5579" s="0" t="n">
        <f aca="false">IF(A5578=A5579,C5578,C5578+1)</f>
        <v>780</v>
      </c>
    </row>
    <row r="5580" customFormat="false" ht="12.75" hidden="false" customHeight="false" outlineLevel="0" collapsed="false">
      <c r="A5580" s="0" t="s">
        <v>805</v>
      </c>
      <c r="B5580" s="0" t="n">
        <v>20070807</v>
      </c>
      <c r="C5580" s="0" t="n">
        <f aca="false">IF(A5579=A5580,C5579,C5579+1)</f>
        <v>780</v>
      </c>
    </row>
    <row r="5581" customFormat="false" ht="12.75" hidden="false" customHeight="false" outlineLevel="0" collapsed="false">
      <c r="A5581" s="0" t="s">
        <v>805</v>
      </c>
      <c r="B5581" s="0" t="n">
        <v>20070620</v>
      </c>
      <c r="C5581" s="0" t="n">
        <f aca="false">IF(A5580=A5581,C5580,C5580+1)</f>
        <v>780</v>
      </c>
    </row>
    <row r="5582" customFormat="false" ht="12.75" hidden="false" customHeight="false" outlineLevel="0" collapsed="false">
      <c r="A5582" s="0" t="s">
        <v>805</v>
      </c>
      <c r="B5582" s="0" t="n">
        <v>20070521</v>
      </c>
      <c r="C5582" s="0" t="n">
        <f aca="false">IF(A5581=A5582,C5581,C5581+1)</f>
        <v>780</v>
      </c>
    </row>
    <row r="5583" customFormat="false" ht="12.75" hidden="false" customHeight="false" outlineLevel="0" collapsed="false">
      <c r="A5583" s="0" t="s">
        <v>805</v>
      </c>
      <c r="B5583" s="0" t="n">
        <v>20070322</v>
      </c>
      <c r="C5583" s="0" t="n">
        <f aca="false">IF(A5582=A5583,C5582,C5582+1)</f>
        <v>780</v>
      </c>
    </row>
    <row r="5584" customFormat="false" ht="12.75" hidden="false" customHeight="false" outlineLevel="0" collapsed="false">
      <c r="A5584" s="0" t="s">
        <v>805</v>
      </c>
      <c r="B5584" s="0" t="n">
        <v>20070116</v>
      </c>
      <c r="C5584" s="0" t="n">
        <f aca="false">IF(A5583=A5584,C5583,C5583+1)</f>
        <v>780</v>
      </c>
    </row>
    <row r="5585" customFormat="false" ht="12.75" hidden="false" customHeight="false" outlineLevel="0" collapsed="false">
      <c r="A5585" s="0" t="s">
        <v>805</v>
      </c>
      <c r="B5585" s="0" t="n">
        <v>20061127</v>
      </c>
      <c r="C5585" s="0" t="n">
        <f aca="false">IF(A5584=A5585,C5584,C5584+1)</f>
        <v>780</v>
      </c>
    </row>
    <row r="5586" customFormat="false" ht="12.75" hidden="false" customHeight="false" outlineLevel="0" collapsed="false">
      <c r="A5586" s="0" t="s">
        <v>805</v>
      </c>
      <c r="B5586" s="0" t="n">
        <v>20060919</v>
      </c>
      <c r="C5586" s="0" t="n">
        <f aca="false">IF(A5585=A5586,C5585,C5585+1)</f>
        <v>780</v>
      </c>
    </row>
    <row r="5587" customFormat="false" ht="12.75" hidden="false" customHeight="false" outlineLevel="0" collapsed="false">
      <c r="A5587" s="0" t="s">
        <v>805</v>
      </c>
      <c r="B5587" s="0" t="n">
        <v>20060803</v>
      </c>
      <c r="C5587" s="0" t="n">
        <f aca="false">IF(A5586=A5587,C5586,C5586+1)</f>
        <v>780</v>
      </c>
    </row>
    <row r="5588" customFormat="false" ht="12.75" hidden="false" customHeight="false" outlineLevel="0" collapsed="false">
      <c r="A5588" s="0" t="s">
        <v>805</v>
      </c>
      <c r="B5588" s="0" t="n">
        <v>20060614</v>
      </c>
      <c r="C5588" s="0" t="n">
        <f aca="false">IF(A5587=A5588,C5587,C5587+1)</f>
        <v>780</v>
      </c>
    </row>
    <row r="5589" customFormat="false" ht="12.75" hidden="false" customHeight="false" outlineLevel="0" collapsed="false">
      <c r="A5589" s="0" t="s">
        <v>805</v>
      </c>
      <c r="B5589" s="0" t="n">
        <v>20060315</v>
      </c>
      <c r="C5589" s="0" t="n">
        <f aca="false">IF(A5588=A5589,C5588,C5588+1)</f>
        <v>780</v>
      </c>
    </row>
    <row r="5590" customFormat="false" ht="12.75" hidden="false" customHeight="false" outlineLevel="0" collapsed="false">
      <c r="A5590" s="0" t="s">
        <v>806</v>
      </c>
      <c r="B5590" s="0" t="n">
        <v>20061127</v>
      </c>
      <c r="C5590" s="0" t="n">
        <f aca="false">IF(A5589=A5590,C5589,C5589+1)</f>
        <v>781</v>
      </c>
    </row>
    <row r="5591" customFormat="false" ht="12.75" hidden="false" customHeight="false" outlineLevel="0" collapsed="false">
      <c r="A5591" s="0" t="s">
        <v>806</v>
      </c>
      <c r="B5591" s="0" t="n">
        <v>20060919</v>
      </c>
      <c r="C5591" s="0" t="n">
        <f aca="false">IF(A5590=A5591,C5590,C5590+1)</f>
        <v>781</v>
      </c>
    </row>
    <row r="5592" customFormat="false" ht="12.75" hidden="false" customHeight="false" outlineLevel="0" collapsed="false">
      <c r="A5592" s="0" t="s">
        <v>806</v>
      </c>
      <c r="B5592" s="0" t="n">
        <v>20060803</v>
      </c>
      <c r="C5592" s="0" t="n">
        <f aca="false">IF(A5591=A5592,C5591,C5591+1)</f>
        <v>781</v>
      </c>
    </row>
    <row r="5593" customFormat="false" ht="12.75" hidden="false" customHeight="false" outlineLevel="0" collapsed="false">
      <c r="A5593" s="0" t="s">
        <v>806</v>
      </c>
      <c r="B5593" s="0" t="n">
        <v>20060614</v>
      </c>
      <c r="C5593" s="0" t="n">
        <f aca="false">IF(A5592=A5593,C5592,C5592+1)</f>
        <v>781</v>
      </c>
    </row>
    <row r="5594" customFormat="false" ht="12.75" hidden="false" customHeight="false" outlineLevel="0" collapsed="false">
      <c r="A5594" s="0" t="s">
        <v>806</v>
      </c>
      <c r="B5594" s="0" t="n">
        <v>20060315</v>
      </c>
      <c r="C5594" s="0" t="n">
        <f aca="false">IF(A5593=A5594,C5593,C5593+1)</f>
        <v>781</v>
      </c>
    </row>
    <row r="5595" customFormat="false" ht="12.75" hidden="false" customHeight="false" outlineLevel="0" collapsed="false">
      <c r="A5595" s="0" t="s">
        <v>807</v>
      </c>
      <c r="B5595" s="0" t="n">
        <v>20091104</v>
      </c>
      <c r="C5595" s="0" t="n">
        <f aca="false">IF(A5594=A5595,C5594,C5594+1)</f>
        <v>782</v>
      </c>
    </row>
    <row r="5596" customFormat="false" ht="12.75" hidden="false" customHeight="false" outlineLevel="0" collapsed="false">
      <c r="A5596" s="0" t="s">
        <v>807</v>
      </c>
      <c r="B5596" s="0" t="n">
        <v>20090726</v>
      </c>
      <c r="C5596" s="0" t="n">
        <f aca="false">IF(A5595=A5596,C5595,C5595+1)</f>
        <v>782</v>
      </c>
    </row>
    <row r="5597" customFormat="false" ht="12.75" hidden="false" customHeight="false" outlineLevel="0" collapsed="false">
      <c r="A5597" s="0" t="s">
        <v>807</v>
      </c>
      <c r="B5597" s="0" t="n">
        <v>20090525</v>
      </c>
      <c r="C5597" s="0" t="n">
        <f aca="false">IF(A5596=A5597,C5596,C5596+1)</f>
        <v>782</v>
      </c>
    </row>
    <row r="5598" customFormat="false" ht="12.75" hidden="false" customHeight="false" outlineLevel="0" collapsed="false">
      <c r="A5598" s="0" t="s">
        <v>807</v>
      </c>
      <c r="B5598" s="0" t="n">
        <v>20090126</v>
      </c>
      <c r="C5598" s="0" t="n">
        <f aca="false">IF(A5597=A5598,C5597,C5597+1)</f>
        <v>782</v>
      </c>
    </row>
    <row r="5599" customFormat="false" ht="12.75" hidden="false" customHeight="false" outlineLevel="0" collapsed="false">
      <c r="A5599" s="0" t="s">
        <v>807</v>
      </c>
      <c r="B5599" s="0" t="n">
        <v>20080916</v>
      </c>
      <c r="C5599" s="0" t="n">
        <f aca="false">IF(A5598=A5599,C5598,C5598+1)</f>
        <v>782</v>
      </c>
    </row>
    <row r="5600" customFormat="false" ht="12.75" hidden="false" customHeight="false" outlineLevel="0" collapsed="false">
      <c r="A5600" s="0" t="s">
        <v>807</v>
      </c>
      <c r="B5600" s="0" t="n">
        <v>20080827</v>
      </c>
      <c r="C5600" s="0" t="n">
        <f aca="false">IF(A5599=A5600,C5599,C5599+1)</f>
        <v>782</v>
      </c>
    </row>
    <row r="5601" customFormat="false" ht="12.75" hidden="false" customHeight="false" outlineLevel="0" collapsed="false">
      <c r="A5601" s="0" t="s">
        <v>807</v>
      </c>
      <c r="B5601" s="0" t="n">
        <v>20080416</v>
      </c>
      <c r="C5601" s="0" t="n">
        <f aca="false">IF(A5600=A5601,C5600,C5600+1)</f>
        <v>782</v>
      </c>
    </row>
    <row r="5602" customFormat="false" ht="12.75" hidden="false" customHeight="false" outlineLevel="0" collapsed="false">
      <c r="A5602" s="0" t="s">
        <v>807</v>
      </c>
      <c r="B5602" s="0" t="n">
        <v>20080325</v>
      </c>
      <c r="C5602" s="0" t="n">
        <f aca="false">IF(A5601=A5602,C5601,C5601+1)</f>
        <v>782</v>
      </c>
    </row>
    <row r="5603" customFormat="false" ht="12.75" hidden="false" customHeight="false" outlineLevel="0" collapsed="false">
      <c r="A5603" s="0" t="s">
        <v>807</v>
      </c>
      <c r="B5603" s="0" t="n">
        <v>20080228</v>
      </c>
      <c r="C5603" s="0" t="n">
        <f aca="false">IF(A5602=A5603,C5602,C5602+1)</f>
        <v>782</v>
      </c>
    </row>
    <row r="5604" customFormat="false" ht="12.75" hidden="false" customHeight="false" outlineLevel="0" collapsed="false">
      <c r="A5604" s="0" t="s">
        <v>807</v>
      </c>
      <c r="B5604" s="0" t="n">
        <v>20080126</v>
      </c>
      <c r="C5604" s="0" t="n">
        <f aca="false">IF(A5603=A5604,C5603,C5603+1)</f>
        <v>782</v>
      </c>
    </row>
    <row r="5605" customFormat="false" ht="12.75" hidden="false" customHeight="false" outlineLevel="0" collapsed="false">
      <c r="A5605" s="0" t="s">
        <v>807</v>
      </c>
      <c r="B5605" s="0" t="n">
        <v>20071220</v>
      </c>
      <c r="C5605" s="0" t="n">
        <f aca="false">IF(A5604=A5605,C5604,C5604+1)</f>
        <v>782</v>
      </c>
    </row>
    <row r="5606" customFormat="false" ht="12.75" hidden="false" customHeight="false" outlineLevel="0" collapsed="false">
      <c r="A5606" s="0" t="s">
        <v>808</v>
      </c>
      <c r="B5606" s="0" t="n">
        <v>20050830</v>
      </c>
      <c r="C5606" s="0" t="n">
        <f aca="false">IF(A5605=A5606,C5605,C5605+1)</f>
        <v>783</v>
      </c>
    </row>
    <row r="5607" customFormat="false" ht="12.75" hidden="false" customHeight="false" outlineLevel="0" collapsed="false">
      <c r="A5607" s="0" t="s">
        <v>808</v>
      </c>
      <c r="B5607" s="0" t="n">
        <v>20040108</v>
      </c>
      <c r="C5607" s="0" t="n">
        <f aca="false">IF(A5606=A5607,C5606,C5606+1)</f>
        <v>783</v>
      </c>
    </row>
    <row r="5608" customFormat="false" ht="12.75" hidden="false" customHeight="false" outlineLevel="0" collapsed="false">
      <c r="A5608" s="0" t="s">
        <v>808</v>
      </c>
      <c r="B5608" s="0" t="n">
        <v>20060315</v>
      </c>
      <c r="C5608" s="0" t="n">
        <f aca="false">IF(A5607=A5608,C5607,C5607+1)</f>
        <v>783</v>
      </c>
    </row>
    <row r="5609" customFormat="false" ht="12.75" hidden="false" customHeight="false" outlineLevel="0" collapsed="false">
      <c r="A5609" s="0" t="s">
        <v>809</v>
      </c>
      <c r="B5609" s="0" t="n">
        <v>20050830</v>
      </c>
      <c r="C5609" s="0" t="n">
        <f aca="false">IF(A5608=A5609,C5608,C5608+1)</f>
        <v>784</v>
      </c>
    </row>
    <row r="5610" customFormat="false" ht="12.75" hidden="false" customHeight="false" outlineLevel="0" collapsed="false">
      <c r="A5610" s="0" t="s">
        <v>809</v>
      </c>
      <c r="B5610" s="0" t="n">
        <v>20090126</v>
      </c>
      <c r="C5610" s="0" t="n">
        <f aca="false">IF(A5609=A5610,C5609,C5609+1)</f>
        <v>784</v>
      </c>
    </row>
    <row r="5611" customFormat="false" ht="12.75" hidden="false" customHeight="false" outlineLevel="0" collapsed="false">
      <c r="A5611" s="0" t="s">
        <v>809</v>
      </c>
      <c r="B5611" s="0" t="n">
        <v>20081230</v>
      </c>
      <c r="C5611" s="0" t="n">
        <f aca="false">IF(A5610=A5611,C5610,C5610+1)</f>
        <v>784</v>
      </c>
    </row>
    <row r="5612" customFormat="false" ht="12.75" hidden="false" customHeight="false" outlineLevel="0" collapsed="false">
      <c r="A5612" s="0" t="s">
        <v>809</v>
      </c>
      <c r="B5612" s="0" t="n">
        <v>20081015</v>
      </c>
      <c r="C5612" s="0" t="n">
        <f aca="false">IF(A5611=A5612,C5611,C5611+1)</f>
        <v>784</v>
      </c>
    </row>
    <row r="5613" customFormat="false" ht="12.75" hidden="false" customHeight="false" outlineLevel="0" collapsed="false">
      <c r="A5613" s="0" t="s">
        <v>809</v>
      </c>
      <c r="B5613" s="0" t="n">
        <v>20080916</v>
      </c>
      <c r="C5613" s="0" t="n">
        <f aca="false">IF(A5612=A5613,C5612,C5612+1)</f>
        <v>784</v>
      </c>
    </row>
    <row r="5614" customFormat="false" ht="12.75" hidden="false" customHeight="false" outlineLevel="0" collapsed="false">
      <c r="A5614" s="0" t="s">
        <v>809</v>
      </c>
      <c r="B5614" s="0" t="n">
        <v>20081126</v>
      </c>
      <c r="C5614" s="0" t="n">
        <f aca="false">IF(A5613=A5614,C5613,C5613+1)</f>
        <v>784</v>
      </c>
    </row>
    <row r="5615" customFormat="false" ht="12.75" hidden="false" customHeight="false" outlineLevel="0" collapsed="false">
      <c r="A5615" s="0" t="s">
        <v>809</v>
      </c>
      <c r="B5615" s="0" t="n">
        <v>20080827</v>
      </c>
      <c r="C5615" s="0" t="n">
        <f aca="false">IF(A5614=A5615,C5614,C5614+1)</f>
        <v>784</v>
      </c>
    </row>
    <row r="5616" customFormat="false" ht="12.75" hidden="false" customHeight="false" outlineLevel="0" collapsed="false">
      <c r="A5616" s="0" t="s">
        <v>809</v>
      </c>
      <c r="B5616" s="0" t="n">
        <v>20080416</v>
      </c>
      <c r="C5616" s="0" t="n">
        <f aca="false">IF(A5615=A5616,C5615,C5615+1)</f>
        <v>784</v>
      </c>
    </row>
    <row r="5617" customFormat="false" ht="12.75" hidden="false" customHeight="false" outlineLevel="0" collapsed="false">
      <c r="A5617" s="0" t="s">
        <v>809</v>
      </c>
      <c r="B5617" s="0" t="n">
        <v>20080325</v>
      </c>
      <c r="C5617" s="0" t="n">
        <f aca="false">IF(A5616=A5617,C5616,C5616+1)</f>
        <v>784</v>
      </c>
    </row>
    <row r="5618" customFormat="false" ht="12.75" hidden="false" customHeight="false" outlineLevel="0" collapsed="false">
      <c r="A5618" s="0" t="s">
        <v>809</v>
      </c>
      <c r="B5618" s="0" t="n">
        <v>20080126</v>
      </c>
      <c r="C5618" s="0" t="n">
        <f aca="false">IF(A5617=A5618,C5617,C5617+1)</f>
        <v>784</v>
      </c>
    </row>
    <row r="5619" customFormat="false" ht="12.75" hidden="false" customHeight="false" outlineLevel="0" collapsed="false">
      <c r="A5619" s="0" t="s">
        <v>809</v>
      </c>
      <c r="B5619" s="0" t="n">
        <v>20071220</v>
      </c>
      <c r="C5619" s="0" t="n">
        <f aca="false">IF(A5618=A5619,C5618,C5618+1)</f>
        <v>784</v>
      </c>
    </row>
    <row r="5620" customFormat="false" ht="12.75" hidden="false" customHeight="false" outlineLevel="0" collapsed="false">
      <c r="A5620" s="0" t="s">
        <v>809</v>
      </c>
      <c r="B5620" s="0" t="n">
        <v>20070807</v>
      </c>
      <c r="C5620" s="0" t="n">
        <f aca="false">IF(A5619=A5620,C5619,C5619+1)</f>
        <v>784</v>
      </c>
    </row>
    <row r="5621" customFormat="false" ht="12.75" hidden="false" customHeight="false" outlineLevel="0" collapsed="false">
      <c r="A5621" s="0" t="s">
        <v>809</v>
      </c>
      <c r="B5621" s="0" t="n">
        <v>20070620</v>
      </c>
      <c r="C5621" s="0" t="n">
        <f aca="false">IF(A5620=A5621,C5620,C5620+1)</f>
        <v>784</v>
      </c>
    </row>
    <row r="5622" customFormat="false" ht="12.75" hidden="false" customHeight="false" outlineLevel="0" collapsed="false">
      <c r="A5622" s="0" t="s">
        <v>809</v>
      </c>
      <c r="B5622" s="0" t="n">
        <v>20070521</v>
      </c>
      <c r="C5622" s="0" t="n">
        <f aca="false">IF(A5621=A5622,C5621,C5621+1)</f>
        <v>784</v>
      </c>
    </row>
    <row r="5623" customFormat="false" ht="12.75" hidden="false" customHeight="false" outlineLevel="0" collapsed="false">
      <c r="A5623" s="0" t="s">
        <v>809</v>
      </c>
      <c r="B5623" s="0" t="n">
        <v>20070322</v>
      </c>
      <c r="C5623" s="0" t="n">
        <f aca="false">IF(A5622=A5623,C5622,C5622+1)</f>
        <v>784</v>
      </c>
    </row>
    <row r="5624" customFormat="false" ht="12.75" hidden="false" customHeight="false" outlineLevel="0" collapsed="false">
      <c r="A5624" s="0" t="s">
        <v>809</v>
      </c>
      <c r="B5624" s="0" t="n">
        <v>20061127</v>
      </c>
      <c r="C5624" s="0" t="n">
        <f aca="false">IF(A5623=A5624,C5623,C5623+1)</f>
        <v>784</v>
      </c>
    </row>
    <row r="5625" customFormat="false" ht="12.75" hidden="false" customHeight="false" outlineLevel="0" collapsed="false">
      <c r="A5625" s="0" t="s">
        <v>809</v>
      </c>
      <c r="B5625" s="0" t="n">
        <v>20060919</v>
      </c>
      <c r="C5625" s="0" t="n">
        <f aca="false">IF(A5624=A5625,C5624,C5624+1)</f>
        <v>784</v>
      </c>
    </row>
    <row r="5626" customFormat="false" ht="12.75" hidden="false" customHeight="false" outlineLevel="0" collapsed="false">
      <c r="A5626" s="0" t="s">
        <v>809</v>
      </c>
      <c r="B5626" s="0" t="n">
        <v>20060803</v>
      </c>
      <c r="C5626" s="0" t="n">
        <f aca="false">IF(A5625=A5626,C5625,C5625+1)</f>
        <v>784</v>
      </c>
    </row>
    <row r="5627" customFormat="false" ht="12.75" hidden="false" customHeight="false" outlineLevel="0" collapsed="false">
      <c r="A5627" s="0" t="s">
        <v>809</v>
      </c>
      <c r="B5627" s="0" t="n">
        <v>20060614</v>
      </c>
      <c r="C5627" s="0" t="n">
        <f aca="false">IF(A5626=A5627,C5626,C5626+1)</f>
        <v>784</v>
      </c>
    </row>
    <row r="5628" customFormat="false" ht="12.75" hidden="false" customHeight="false" outlineLevel="0" collapsed="false">
      <c r="A5628" s="0" t="s">
        <v>809</v>
      </c>
      <c r="B5628" s="0" t="n">
        <v>20060315</v>
      </c>
      <c r="C5628" s="0" t="n">
        <f aca="false">IF(A5627=A5628,C5627,C5627+1)</f>
        <v>784</v>
      </c>
    </row>
    <row r="5629" customFormat="false" ht="12.75" hidden="false" customHeight="false" outlineLevel="0" collapsed="false">
      <c r="A5629" s="0" t="s">
        <v>810</v>
      </c>
      <c r="B5629" s="0" t="n">
        <v>20091104</v>
      </c>
      <c r="C5629" s="0" t="n">
        <f aca="false">IF(A5628=A5629,C5628,C5628+1)</f>
        <v>785</v>
      </c>
    </row>
    <row r="5630" customFormat="false" ht="12.75" hidden="false" customHeight="false" outlineLevel="0" collapsed="false">
      <c r="A5630" s="0" t="s">
        <v>810</v>
      </c>
      <c r="B5630" s="0" t="n">
        <v>20090726</v>
      </c>
      <c r="C5630" s="0" t="n">
        <f aca="false">IF(A5629=A5630,C5629,C5629+1)</f>
        <v>785</v>
      </c>
    </row>
    <row r="5631" customFormat="false" ht="12.75" hidden="false" customHeight="false" outlineLevel="0" collapsed="false">
      <c r="A5631" s="0" t="s">
        <v>810</v>
      </c>
      <c r="B5631" s="0" t="n">
        <v>20090525</v>
      </c>
      <c r="C5631" s="0" t="n">
        <f aca="false">IF(A5630=A5631,C5630,C5630+1)</f>
        <v>785</v>
      </c>
    </row>
    <row r="5632" customFormat="false" ht="12.75" hidden="false" customHeight="false" outlineLevel="0" collapsed="false">
      <c r="A5632" s="0" t="s">
        <v>810</v>
      </c>
      <c r="B5632" s="0" t="n">
        <v>20090126</v>
      </c>
      <c r="C5632" s="0" t="n">
        <f aca="false">IF(A5631=A5632,C5631,C5631+1)</f>
        <v>785</v>
      </c>
    </row>
    <row r="5633" customFormat="false" ht="12.75" hidden="false" customHeight="false" outlineLevel="0" collapsed="false">
      <c r="A5633" s="0" t="s">
        <v>810</v>
      </c>
      <c r="B5633" s="0" t="n">
        <v>20081230</v>
      </c>
      <c r="C5633" s="0" t="n">
        <f aca="false">IF(A5632=A5633,C5632,C5632+1)</f>
        <v>785</v>
      </c>
    </row>
    <row r="5634" customFormat="false" ht="12.75" hidden="false" customHeight="false" outlineLevel="0" collapsed="false">
      <c r="A5634" s="0" t="s">
        <v>810</v>
      </c>
      <c r="B5634" s="0" t="n">
        <v>20081015</v>
      </c>
      <c r="C5634" s="0" t="n">
        <f aca="false">IF(A5633=A5634,C5633,C5633+1)</f>
        <v>785</v>
      </c>
    </row>
    <row r="5635" customFormat="false" ht="12.75" hidden="false" customHeight="false" outlineLevel="0" collapsed="false">
      <c r="A5635" s="0" t="s">
        <v>810</v>
      </c>
      <c r="B5635" s="0" t="n">
        <v>20080916</v>
      </c>
      <c r="C5635" s="0" t="n">
        <f aca="false">IF(A5634=A5635,C5634,C5634+1)</f>
        <v>785</v>
      </c>
    </row>
    <row r="5636" customFormat="false" ht="12.75" hidden="false" customHeight="false" outlineLevel="0" collapsed="false">
      <c r="A5636" s="0" t="s">
        <v>810</v>
      </c>
      <c r="B5636" s="0" t="n">
        <v>20081126</v>
      </c>
      <c r="C5636" s="0" t="n">
        <f aca="false">IF(A5635=A5636,C5635,C5635+1)</f>
        <v>785</v>
      </c>
    </row>
    <row r="5637" customFormat="false" ht="12.75" hidden="false" customHeight="false" outlineLevel="0" collapsed="false">
      <c r="A5637" s="0" t="s">
        <v>810</v>
      </c>
      <c r="B5637" s="0" t="n">
        <v>20080827</v>
      </c>
      <c r="C5637" s="0" t="n">
        <f aca="false">IF(A5636=A5637,C5636,C5636+1)</f>
        <v>785</v>
      </c>
    </row>
    <row r="5638" customFormat="false" ht="12.75" hidden="false" customHeight="false" outlineLevel="0" collapsed="false">
      <c r="A5638" s="0" t="s">
        <v>810</v>
      </c>
      <c r="B5638" s="0" t="n">
        <v>20080416</v>
      </c>
      <c r="C5638" s="0" t="n">
        <f aca="false">IF(A5637=A5638,C5637,C5637+1)</f>
        <v>785</v>
      </c>
    </row>
    <row r="5639" customFormat="false" ht="12.75" hidden="false" customHeight="false" outlineLevel="0" collapsed="false">
      <c r="A5639" s="0" t="s">
        <v>810</v>
      </c>
      <c r="B5639" s="0" t="n">
        <v>20080325</v>
      </c>
      <c r="C5639" s="0" t="n">
        <f aca="false">IF(A5638=A5639,C5638,C5638+1)</f>
        <v>785</v>
      </c>
    </row>
    <row r="5640" customFormat="false" ht="12.75" hidden="false" customHeight="false" outlineLevel="0" collapsed="false">
      <c r="A5640" s="0" t="s">
        <v>810</v>
      </c>
      <c r="B5640" s="0" t="n">
        <v>20080228</v>
      </c>
      <c r="C5640" s="0" t="n">
        <f aca="false">IF(A5639=A5640,C5639,C5639+1)</f>
        <v>785</v>
      </c>
    </row>
    <row r="5641" customFormat="false" ht="12.75" hidden="false" customHeight="false" outlineLevel="0" collapsed="false">
      <c r="A5641" s="0" t="s">
        <v>810</v>
      </c>
      <c r="B5641" s="0" t="n">
        <v>20080126</v>
      </c>
      <c r="C5641" s="0" t="n">
        <f aca="false">IF(A5640=A5641,C5640,C5640+1)</f>
        <v>785</v>
      </c>
    </row>
    <row r="5642" customFormat="false" ht="12.75" hidden="false" customHeight="false" outlineLevel="0" collapsed="false">
      <c r="A5642" s="0" t="s">
        <v>810</v>
      </c>
      <c r="B5642" s="0" t="n">
        <v>20071220</v>
      </c>
      <c r="C5642" s="0" t="n">
        <f aca="false">IF(A5641=A5642,C5641,C5641+1)</f>
        <v>785</v>
      </c>
    </row>
    <row r="5643" customFormat="false" ht="12.75" hidden="false" customHeight="false" outlineLevel="0" collapsed="false">
      <c r="A5643" s="0" t="s">
        <v>810</v>
      </c>
      <c r="B5643" s="0" t="n">
        <v>20070807</v>
      </c>
      <c r="C5643" s="0" t="n">
        <f aca="false">IF(A5642=A5643,C5642,C5642+1)</f>
        <v>785</v>
      </c>
    </row>
    <row r="5644" customFormat="false" ht="12.75" hidden="false" customHeight="false" outlineLevel="0" collapsed="false">
      <c r="A5644" s="0" t="s">
        <v>810</v>
      </c>
      <c r="B5644" s="0" t="n">
        <v>20070620</v>
      </c>
      <c r="C5644" s="0" t="n">
        <f aca="false">IF(A5643=A5644,C5643,C5643+1)</f>
        <v>785</v>
      </c>
    </row>
    <row r="5645" customFormat="false" ht="12.75" hidden="false" customHeight="false" outlineLevel="0" collapsed="false">
      <c r="A5645" s="0" t="s">
        <v>810</v>
      </c>
      <c r="B5645" s="0" t="n">
        <v>20070521</v>
      </c>
      <c r="C5645" s="0" t="n">
        <f aca="false">IF(A5644=A5645,C5644,C5644+1)</f>
        <v>785</v>
      </c>
    </row>
    <row r="5646" customFormat="false" ht="12.75" hidden="false" customHeight="false" outlineLevel="0" collapsed="false">
      <c r="A5646" s="0" t="s">
        <v>810</v>
      </c>
      <c r="B5646" s="0" t="n">
        <v>20070322</v>
      </c>
      <c r="C5646" s="0" t="n">
        <f aca="false">IF(A5645=A5646,C5645,C5645+1)</f>
        <v>785</v>
      </c>
    </row>
    <row r="5647" customFormat="false" ht="12.75" hidden="false" customHeight="false" outlineLevel="0" collapsed="false">
      <c r="A5647" s="0" t="s">
        <v>810</v>
      </c>
      <c r="B5647" s="0" t="n">
        <v>20070116</v>
      </c>
      <c r="C5647" s="0" t="n">
        <f aca="false">IF(A5646=A5647,C5646,C5646+1)</f>
        <v>785</v>
      </c>
    </row>
    <row r="5648" customFormat="false" ht="12.75" hidden="false" customHeight="false" outlineLevel="0" collapsed="false">
      <c r="A5648" s="0" t="s">
        <v>810</v>
      </c>
      <c r="B5648" s="0" t="n">
        <v>20061127</v>
      </c>
      <c r="C5648" s="0" t="n">
        <f aca="false">IF(A5647=A5648,C5647,C5647+1)</f>
        <v>785</v>
      </c>
    </row>
    <row r="5649" customFormat="false" ht="12.75" hidden="false" customHeight="false" outlineLevel="0" collapsed="false">
      <c r="A5649" s="0" t="s">
        <v>810</v>
      </c>
      <c r="B5649" s="0" t="n">
        <v>20060919</v>
      </c>
      <c r="C5649" s="0" t="n">
        <f aca="false">IF(A5648=A5649,C5648,C5648+1)</f>
        <v>785</v>
      </c>
    </row>
    <row r="5650" customFormat="false" ht="12.75" hidden="false" customHeight="false" outlineLevel="0" collapsed="false">
      <c r="A5650" s="0" t="s">
        <v>810</v>
      </c>
      <c r="B5650" s="0" t="n">
        <v>20060803</v>
      </c>
      <c r="C5650" s="0" t="n">
        <f aca="false">IF(A5649=A5650,C5649,C5649+1)</f>
        <v>785</v>
      </c>
    </row>
    <row r="5651" customFormat="false" ht="12.75" hidden="false" customHeight="false" outlineLevel="0" collapsed="false">
      <c r="A5651" s="0" t="s">
        <v>810</v>
      </c>
      <c r="B5651" s="0" t="n">
        <v>20060614</v>
      </c>
      <c r="C5651" s="0" t="n">
        <f aca="false">IF(A5650=A5651,C5650,C5650+1)</f>
        <v>785</v>
      </c>
    </row>
    <row r="5652" customFormat="false" ht="12.75" hidden="false" customHeight="false" outlineLevel="0" collapsed="false">
      <c r="A5652" s="0" t="s">
        <v>811</v>
      </c>
      <c r="B5652" s="0" t="n">
        <v>20040108</v>
      </c>
      <c r="C5652" s="0" t="n">
        <f aca="false">IF(A5651=A5652,C5651,C5651+1)</f>
        <v>786</v>
      </c>
    </row>
    <row r="5653" customFormat="false" ht="12.75" hidden="false" customHeight="false" outlineLevel="0" collapsed="false">
      <c r="A5653" s="0" t="s">
        <v>812</v>
      </c>
      <c r="B5653" s="0" t="n">
        <v>20070807</v>
      </c>
      <c r="C5653" s="0" t="n">
        <f aca="false">IF(A5652=A5653,C5652,C5652+1)</f>
        <v>787</v>
      </c>
    </row>
    <row r="5654" customFormat="false" ht="12.75" hidden="false" customHeight="false" outlineLevel="0" collapsed="false">
      <c r="A5654" s="0" t="s">
        <v>812</v>
      </c>
      <c r="B5654" s="0" t="n">
        <v>20070620</v>
      </c>
      <c r="C5654" s="0" t="n">
        <f aca="false">IF(A5653=A5654,C5653,C5653+1)</f>
        <v>787</v>
      </c>
    </row>
    <row r="5655" customFormat="false" ht="12.75" hidden="false" customHeight="false" outlineLevel="0" collapsed="false">
      <c r="A5655" s="0" t="s">
        <v>812</v>
      </c>
      <c r="B5655" s="0" t="n">
        <v>20070521</v>
      </c>
      <c r="C5655" s="0" t="n">
        <f aca="false">IF(A5654=A5655,C5654,C5654+1)</f>
        <v>787</v>
      </c>
    </row>
    <row r="5656" customFormat="false" ht="12.75" hidden="false" customHeight="false" outlineLevel="0" collapsed="false">
      <c r="A5656" s="0" t="s">
        <v>813</v>
      </c>
      <c r="B5656" s="0" t="n">
        <v>20091104</v>
      </c>
      <c r="C5656" s="0" t="n">
        <f aca="false">IF(A5655=A5656,C5655,C5655+1)</f>
        <v>788</v>
      </c>
    </row>
    <row r="5657" customFormat="false" ht="12.75" hidden="false" customHeight="false" outlineLevel="0" collapsed="false">
      <c r="A5657" s="0" t="s">
        <v>813</v>
      </c>
      <c r="B5657" s="0" t="n">
        <v>20090726</v>
      </c>
      <c r="C5657" s="0" t="n">
        <f aca="false">IF(A5656=A5657,C5656,C5656+1)</f>
        <v>788</v>
      </c>
    </row>
    <row r="5658" customFormat="false" ht="12.75" hidden="false" customHeight="false" outlineLevel="0" collapsed="false">
      <c r="A5658" s="0" t="s">
        <v>813</v>
      </c>
      <c r="B5658" s="0" t="n">
        <v>20090525</v>
      </c>
      <c r="C5658" s="0" t="n">
        <f aca="false">IF(A5657=A5658,C5657,C5657+1)</f>
        <v>788</v>
      </c>
    </row>
    <row r="5659" customFormat="false" ht="12.75" hidden="false" customHeight="false" outlineLevel="0" collapsed="false">
      <c r="A5659" s="0" t="s">
        <v>813</v>
      </c>
      <c r="B5659" s="0" t="n">
        <v>20090126</v>
      </c>
      <c r="C5659" s="0" t="n">
        <f aca="false">IF(A5658=A5659,C5658,C5658+1)</f>
        <v>788</v>
      </c>
    </row>
    <row r="5660" customFormat="false" ht="12.75" hidden="false" customHeight="false" outlineLevel="0" collapsed="false">
      <c r="A5660" s="0" t="s">
        <v>813</v>
      </c>
      <c r="B5660" s="0" t="n">
        <v>20081230</v>
      </c>
      <c r="C5660" s="0" t="n">
        <f aca="false">IF(A5659=A5660,C5659,C5659+1)</f>
        <v>788</v>
      </c>
    </row>
    <row r="5661" customFormat="false" ht="12.75" hidden="false" customHeight="false" outlineLevel="0" collapsed="false">
      <c r="A5661" s="0" t="s">
        <v>813</v>
      </c>
      <c r="B5661" s="0" t="n">
        <v>20080916</v>
      </c>
      <c r="C5661" s="0" t="n">
        <f aca="false">IF(A5660=A5661,C5660,C5660+1)</f>
        <v>788</v>
      </c>
    </row>
    <row r="5662" customFormat="false" ht="12.75" hidden="false" customHeight="false" outlineLevel="0" collapsed="false">
      <c r="A5662" s="0" t="s">
        <v>813</v>
      </c>
      <c r="B5662" s="0" t="n">
        <v>20080827</v>
      </c>
      <c r="C5662" s="0" t="n">
        <f aca="false">IF(A5661=A5662,C5661,C5661+1)</f>
        <v>788</v>
      </c>
    </row>
    <row r="5663" customFormat="false" ht="12.75" hidden="false" customHeight="false" outlineLevel="0" collapsed="false">
      <c r="A5663" s="0" t="s">
        <v>813</v>
      </c>
      <c r="B5663" s="0" t="n">
        <v>20080416</v>
      </c>
      <c r="C5663" s="0" t="n">
        <f aca="false">IF(A5662=A5663,C5662,C5662+1)</f>
        <v>788</v>
      </c>
    </row>
    <row r="5664" customFormat="false" ht="12.75" hidden="false" customHeight="false" outlineLevel="0" collapsed="false">
      <c r="A5664" s="0" t="s">
        <v>813</v>
      </c>
      <c r="B5664" s="0" t="n">
        <v>20080325</v>
      </c>
      <c r="C5664" s="0" t="n">
        <f aca="false">IF(A5663=A5664,C5663,C5663+1)</f>
        <v>788</v>
      </c>
    </row>
    <row r="5665" customFormat="false" ht="12.75" hidden="false" customHeight="false" outlineLevel="0" collapsed="false">
      <c r="A5665" s="0" t="s">
        <v>813</v>
      </c>
      <c r="B5665" s="0" t="n">
        <v>20080228</v>
      </c>
      <c r="C5665" s="0" t="n">
        <f aca="false">IF(A5664=A5665,C5664,C5664+1)</f>
        <v>788</v>
      </c>
    </row>
    <row r="5666" customFormat="false" ht="12.75" hidden="false" customHeight="false" outlineLevel="0" collapsed="false">
      <c r="A5666" s="0" t="s">
        <v>813</v>
      </c>
      <c r="B5666" s="0" t="n">
        <v>20080126</v>
      </c>
      <c r="C5666" s="0" t="n">
        <f aca="false">IF(A5665=A5666,C5665,C5665+1)</f>
        <v>788</v>
      </c>
    </row>
    <row r="5667" customFormat="false" ht="12.75" hidden="false" customHeight="false" outlineLevel="0" collapsed="false">
      <c r="A5667" s="0" t="s">
        <v>813</v>
      </c>
      <c r="B5667" s="0" t="n">
        <v>20071220</v>
      </c>
      <c r="C5667" s="0" t="n">
        <f aca="false">IF(A5666=A5667,C5666,C5666+1)</f>
        <v>788</v>
      </c>
    </row>
    <row r="5668" customFormat="false" ht="12.75" hidden="false" customHeight="false" outlineLevel="0" collapsed="false">
      <c r="A5668" s="0" t="s">
        <v>814</v>
      </c>
      <c r="B5668" s="0" t="n">
        <v>20091104</v>
      </c>
      <c r="C5668" s="0" t="n">
        <f aca="false">IF(A5667=A5668,C5667,C5667+1)</f>
        <v>789</v>
      </c>
    </row>
    <row r="5669" customFormat="false" ht="12.75" hidden="false" customHeight="false" outlineLevel="0" collapsed="false">
      <c r="A5669" s="0" t="s">
        <v>814</v>
      </c>
      <c r="B5669" s="0" t="n">
        <v>20090726</v>
      </c>
      <c r="C5669" s="0" t="n">
        <f aca="false">IF(A5668=A5669,C5668,C5668+1)</f>
        <v>789</v>
      </c>
    </row>
    <row r="5670" customFormat="false" ht="12.75" hidden="false" customHeight="false" outlineLevel="0" collapsed="false">
      <c r="A5670" s="0" t="s">
        <v>814</v>
      </c>
      <c r="B5670" s="0" t="n">
        <v>20090525</v>
      </c>
      <c r="C5670" s="0" t="n">
        <f aca="false">IF(A5669=A5670,C5669,C5669+1)</f>
        <v>789</v>
      </c>
    </row>
    <row r="5671" customFormat="false" ht="12.75" hidden="false" customHeight="false" outlineLevel="0" collapsed="false">
      <c r="A5671" s="0" t="s">
        <v>814</v>
      </c>
      <c r="B5671" s="0" t="n">
        <v>20090126</v>
      </c>
      <c r="C5671" s="0" t="n">
        <f aca="false">IF(A5670=A5671,C5670,C5670+1)</f>
        <v>789</v>
      </c>
    </row>
    <row r="5672" customFormat="false" ht="12.75" hidden="false" customHeight="false" outlineLevel="0" collapsed="false">
      <c r="A5672" s="0" t="s">
        <v>814</v>
      </c>
      <c r="B5672" s="0" t="n">
        <v>20081230</v>
      </c>
      <c r="C5672" s="0" t="n">
        <f aca="false">IF(A5671=A5672,C5671,C5671+1)</f>
        <v>789</v>
      </c>
    </row>
    <row r="5673" customFormat="false" ht="12.75" hidden="false" customHeight="false" outlineLevel="0" collapsed="false">
      <c r="A5673" s="0" t="s">
        <v>814</v>
      </c>
      <c r="B5673" s="0" t="n">
        <v>20081015</v>
      </c>
      <c r="C5673" s="0" t="n">
        <f aca="false">IF(A5672=A5673,C5672,C5672+1)</f>
        <v>789</v>
      </c>
    </row>
    <row r="5674" customFormat="false" ht="12.75" hidden="false" customHeight="false" outlineLevel="0" collapsed="false">
      <c r="A5674" s="0" t="s">
        <v>814</v>
      </c>
      <c r="B5674" s="0" t="n">
        <v>20080916</v>
      </c>
      <c r="C5674" s="0" t="n">
        <f aca="false">IF(A5673=A5674,C5673,C5673+1)</f>
        <v>789</v>
      </c>
    </row>
    <row r="5675" customFormat="false" ht="12.75" hidden="false" customHeight="false" outlineLevel="0" collapsed="false">
      <c r="A5675" s="0" t="s">
        <v>814</v>
      </c>
      <c r="B5675" s="0" t="n">
        <v>20081126</v>
      </c>
      <c r="C5675" s="0" t="n">
        <f aca="false">IF(A5674=A5675,C5674,C5674+1)</f>
        <v>789</v>
      </c>
    </row>
    <row r="5676" customFormat="false" ht="12.75" hidden="false" customHeight="false" outlineLevel="0" collapsed="false">
      <c r="A5676" s="0" t="s">
        <v>814</v>
      </c>
      <c r="B5676" s="0" t="n">
        <v>20080827</v>
      </c>
      <c r="C5676" s="0" t="n">
        <f aca="false">IF(A5675=A5676,C5675,C5675+1)</f>
        <v>789</v>
      </c>
    </row>
    <row r="5677" customFormat="false" ht="12.75" hidden="false" customHeight="false" outlineLevel="0" collapsed="false">
      <c r="A5677" s="0" t="s">
        <v>814</v>
      </c>
      <c r="B5677" s="0" t="n">
        <v>20080416</v>
      </c>
      <c r="C5677" s="0" t="n">
        <f aca="false">IF(A5676=A5677,C5676,C5676+1)</f>
        <v>789</v>
      </c>
    </row>
    <row r="5678" customFormat="false" ht="12.75" hidden="false" customHeight="false" outlineLevel="0" collapsed="false">
      <c r="A5678" s="0" t="s">
        <v>815</v>
      </c>
      <c r="B5678" s="0" t="n">
        <v>20091104</v>
      </c>
      <c r="C5678" s="0" t="n">
        <f aca="false">IF(A5677=A5678,C5677,C5677+1)</f>
        <v>790</v>
      </c>
    </row>
    <row r="5679" customFormat="false" ht="12.75" hidden="false" customHeight="false" outlineLevel="0" collapsed="false">
      <c r="A5679" s="0" t="s">
        <v>815</v>
      </c>
      <c r="B5679" s="0" t="n">
        <v>20090726</v>
      </c>
      <c r="C5679" s="0" t="n">
        <f aca="false">IF(A5678=A5679,C5678,C5678+1)</f>
        <v>790</v>
      </c>
    </row>
    <row r="5680" customFormat="false" ht="12.75" hidden="false" customHeight="false" outlineLevel="0" collapsed="false">
      <c r="A5680" s="0" t="s">
        <v>815</v>
      </c>
      <c r="B5680" s="0" t="n">
        <v>20090525</v>
      </c>
      <c r="C5680" s="0" t="n">
        <f aca="false">IF(A5679=A5680,C5679,C5679+1)</f>
        <v>790</v>
      </c>
    </row>
    <row r="5681" customFormat="false" ht="12.75" hidden="false" customHeight="false" outlineLevel="0" collapsed="false">
      <c r="A5681" s="0" t="s">
        <v>815</v>
      </c>
      <c r="B5681" s="0" t="n">
        <v>20090126</v>
      </c>
      <c r="C5681" s="0" t="n">
        <f aca="false">IF(A5680=A5681,C5680,C5680+1)</f>
        <v>790</v>
      </c>
    </row>
    <row r="5682" customFormat="false" ht="12.75" hidden="false" customHeight="false" outlineLevel="0" collapsed="false">
      <c r="A5682" s="0" t="s">
        <v>815</v>
      </c>
      <c r="B5682" s="0" t="n">
        <v>20081230</v>
      </c>
      <c r="C5682" s="0" t="n">
        <f aca="false">IF(A5681=A5682,C5681,C5681+1)</f>
        <v>790</v>
      </c>
    </row>
    <row r="5683" customFormat="false" ht="12.75" hidden="false" customHeight="false" outlineLevel="0" collapsed="false">
      <c r="A5683" s="0" t="s">
        <v>815</v>
      </c>
      <c r="B5683" s="0" t="n">
        <v>20081015</v>
      </c>
      <c r="C5683" s="0" t="n">
        <f aca="false">IF(A5682=A5683,C5682,C5682+1)</f>
        <v>790</v>
      </c>
    </row>
    <row r="5684" customFormat="false" ht="12.75" hidden="false" customHeight="false" outlineLevel="0" collapsed="false">
      <c r="A5684" s="0" t="s">
        <v>815</v>
      </c>
      <c r="B5684" s="0" t="n">
        <v>20080916</v>
      </c>
      <c r="C5684" s="0" t="n">
        <f aca="false">IF(A5683=A5684,C5683,C5683+1)</f>
        <v>790</v>
      </c>
    </row>
    <row r="5685" customFormat="false" ht="12.75" hidden="false" customHeight="false" outlineLevel="0" collapsed="false">
      <c r="A5685" s="0" t="s">
        <v>815</v>
      </c>
      <c r="B5685" s="0" t="n">
        <v>20081126</v>
      </c>
      <c r="C5685" s="0" t="n">
        <f aca="false">IF(A5684=A5685,C5684,C5684+1)</f>
        <v>790</v>
      </c>
    </row>
    <row r="5686" customFormat="false" ht="12.75" hidden="false" customHeight="false" outlineLevel="0" collapsed="false">
      <c r="A5686" s="0" t="s">
        <v>815</v>
      </c>
      <c r="B5686" s="0" t="n">
        <v>20080827</v>
      </c>
      <c r="C5686" s="0" t="n">
        <f aca="false">IF(A5685=A5686,C5685,C5685+1)</f>
        <v>790</v>
      </c>
    </row>
    <row r="5687" customFormat="false" ht="12.75" hidden="false" customHeight="false" outlineLevel="0" collapsed="false">
      <c r="A5687" s="0" t="s">
        <v>815</v>
      </c>
      <c r="B5687" s="0" t="n">
        <v>20080416</v>
      </c>
      <c r="C5687" s="0" t="n">
        <f aca="false">IF(A5686=A5687,C5686,C5686+1)</f>
        <v>790</v>
      </c>
    </row>
    <row r="5688" customFormat="false" ht="12.75" hidden="false" customHeight="false" outlineLevel="0" collapsed="false">
      <c r="A5688" s="0" t="s">
        <v>816</v>
      </c>
      <c r="B5688" s="0" t="n">
        <v>20080827</v>
      </c>
      <c r="C5688" s="0" t="n">
        <f aca="false">IF(A5687=A5688,C5687,C5687+1)</f>
        <v>791</v>
      </c>
    </row>
    <row r="5689" customFormat="false" ht="12.75" hidden="false" customHeight="false" outlineLevel="0" collapsed="false">
      <c r="A5689" s="0" t="s">
        <v>816</v>
      </c>
      <c r="B5689" s="0" t="n">
        <v>20080416</v>
      </c>
      <c r="C5689" s="0" t="n">
        <f aca="false">IF(A5688=A5689,C5688,C5688+1)</f>
        <v>791</v>
      </c>
    </row>
    <row r="5690" customFormat="false" ht="12.75" hidden="false" customHeight="false" outlineLevel="0" collapsed="false">
      <c r="A5690" s="0" t="s">
        <v>816</v>
      </c>
      <c r="B5690" s="0" t="n">
        <v>20080325</v>
      </c>
      <c r="C5690" s="0" t="n">
        <f aca="false">IF(A5689=A5690,C5689,C5689+1)</f>
        <v>791</v>
      </c>
    </row>
    <row r="5691" customFormat="false" ht="12.75" hidden="false" customHeight="false" outlineLevel="0" collapsed="false">
      <c r="A5691" s="0" t="s">
        <v>816</v>
      </c>
      <c r="B5691" s="0" t="n">
        <v>20080228</v>
      </c>
      <c r="C5691" s="0" t="n">
        <f aca="false">IF(A5690=A5691,C5690,C5690+1)</f>
        <v>791</v>
      </c>
    </row>
    <row r="5692" customFormat="false" ht="12.75" hidden="false" customHeight="false" outlineLevel="0" collapsed="false">
      <c r="A5692" s="0" t="s">
        <v>816</v>
      </c>
      <c r="B5692" s="0" t="n">
        <v>20080126</v>
      </c>
      <c r="C5692" s="0" t="n">
        <f aca="false">IF(A5691=A5692,C5691,C5691+1)</f>
        <v>791</v>
      </c>
    </row>
    <row r="5693" customFormat="false" ht="12.75" hidden="false" customHeight="false" outlineLevel="0" collapsed="false">
      <c r="A5693" s="0" t="s">
        <v>816</v>
      </c>
      <c r="B5693" s="0" t="n">
        <v>20071220</v>
      </c>
      <c r="C5693" s="0" t="n">
        <f aca="false">IF(A5692=A5693,C5692,C5692+1)</f>
        <v>791</v>
      </c>
    </row>
    <row r="5694" customFormat="false" ht="12.75" hidden="false" customHeight="false" outlineLevel="0" collapsed="false">
      <c r="A5694" s="0" t="s">
        <v>816</v>
      </c>
      <c r="B5694" s="0" t="n">
        <v>20070116</v>
      </c>
      <c r="C5694" s="0" t="n">
        <f aca="false">IF(A5693=A5694,C5693,C5693+1)</f>
        <v>791</v>
      </c>
    </row>
    <row r="5695" customFormat="false" ht="12.75" hidden="false" customHeight="false" outlineLevel="0" collapsed="false">
      <c r="A5695" s="0" t="s">
        <v>816</v>
      </c>
      <c r="B5695" s="0" t="n">
        <v>20061127</v>
      </c>
      <c r="C5695" s="0" t="n">
        <f aca="false">IF(A5694=A5695,C5694,C5694+1)</f>
        <v>791</v>
      </c>
    </row>
    <row r="5696" customFormat="false" ht="12.75" hidden="false" customHeight="false" outlineLevel="0" collapsed="false">
      <c r="A5696" s="0" t="s">
        <v>816</v>
      </c>
      <c r="B5696" s="0" t="n">
        <v>20060919</v>
      </c>
      <c r="C5696" s="0" t="n">
        <f aca="false">IF(A5695=A5696,C5695,C5695+1)</f>
        <v>791</v>
      </c>
    </row>
    <row r="5697" customFormat="false" ht="12.75" hidden="false" customHeight="false" outlineLevel="0" collapsed="false">
      <c r="A5697" s="0" t="s">
        <v>816</v>
      </c>
      <c r="B5697" s="0" t="n">
        <v>20060803</v>
      </c>
      <c r="C5697" s="0" t="n">
        <f aca="false">IF(A5696=A5697,C5696,C5696+1)</f>
        <v>791</v>
      </c>
    </row>
    <row r="5698" customFormat="false" ht="12.75" hidden="false" customHeight="false" outlineLevel="0" collapsed="false">
      <c r="A5698" s="0" t="s">
        <v>816</v>
      </c>
      <c r="B5698" s="0" t="n">
        <v>20060614</v>
      </c>
      <c r="C5698" s="0" t="n">
        <f aca="false">IF(A5697=A5698,C5697,C5697+1)</f>
        <v>791</v>
      </c>
    </row>
    <row r="5699" customFormat="false" ht="12.75" hidden="false" customHeight="false" outlineLevel="0" collapsed="false">
      <c r="A5699" s="0" t="s">
        <v>816</v>
      </c>
      <c r="B5699" s="0" t="n">
        <v>20060315</v>
      </c>
      <c r="C5699" s="0" t="n">
        <f aca="false">IF(A5698=A5699,C5698,C5698+1)</f>
        <v>791</v>
      </c>
    </row>
    <row r="5700" customFormat="false" ht="12.75" hidden="false" customHeight="false" outlineLevel="0" collapsed="false">
      <c r="A5700" s="0" t="s">
        <v>817</v>
      </c>
      <c r="B5700" s="0" t="n">
        <v>20091104</v>
      </c>
      <c r="C5700" s="0" t="n">
        <f aca="false">IF(A5699=A5700,C5699,C5699+1)</f>
        <v>792</v>
      </c>
    </row>
    <row r="5701" customFormat="false" ht="12.75" hidden="false" customHeight="false" outlineLevel="0" collapsed="false">
      <c r="A5701" s="0" t="s">
        <v>817</v>
      </c>
      <c r="B5701" s="0" t="n">
        <v>20090726</v>
      </c>
      <c r="C5701" s="0" t="n">
        <f aca="false">IF(A5700=A5701,C5700,C5700+1)</f>
        <v>792</v>
      </c>
    </row>
    <row r="5702" customFormat="false" ht="12.75" hidden="false" customHeight="false" outlineLevel="0" collapsed="false">
      <c r="A5702" s="0" t="s">
        <v>817</v>
      </c>
      <c r="B5702" s="0" t="n">
        <v>20090525</v>
      </c>
      <c r="C5702" s="0" t="n">
        <f aca="false">IF(A5701=A5702,C5701,C5701+1)</f>
        <v>792</v>
      </c>
    </row>
    <row r="5703" customFormat="false" ht="12.75" hidden="false" customHeight="false" outlineLevel="0" collapsed="false">
      <c r="A5703" s="0" t="s">
        <v>817</v>
      </c>
      <c r="B5703" s="0" t="n">
        <v>20090126</v>
      </c>
      <c r="C5703" s="0" t="n">
        <f aca="false">IF(A5702=A5703,C5702,C5702+1)</f>
        <v>792</v>
      </c>
    </row>
    <row r="5704" customFormat="false" ht="12.75" hidden="false" customHeight="false" outlineLevel="0" collapsed="false">
      <c r="A5704" s="0" t="s">
        <v>818</v>
      </c>
      <c r="B5704" s="0" t="n">
        <v>20091104</v>
      </c>
      <c r="C5704" s="0" t="n">
        <f aca="false">IF(A5703=A5704,C5703,C5703+1)</f>
        <v>793</v>
      </c>
    </row>
    <row r="5705" customFormat="false" ht="12.75" hidden="false" customHeight="false" outlineLevel="0" collapsed="false">
      <c r="A5705" s="0" t="s">
        <v>818</v>
      </c>
      <c r="B5705" s="0" t="n">
        <v>20090726</v>
      </c>
      <c r="C5705" s="0" t="n">
        <f aca="false">IF(A5704=A5705,C5704,C5704+1)</f>
        <v>793</v>
      </c>
    </row>
    <row r="5706" customFormat="false" ht="12.75" hidden="false" customHeight="false" outlineLevel="0" collapsed="false">
      <c r="A5706" s="0" t="s">
        <v>818</v>
      </c>
      <c r="B5706" s="0" t="n">
        <v>20090525</v>
      </c>
      <c r="C5706" s="0" t="n">
        <f aca="false">IF(A5705=A5706,C5705,C5705+1)</f>
        <v>793</v>
      </c>
    </row>
    <row r="5707" customFormat="false" ht="12.75" hidden="false" customHeight="false" outlineLevel="0" collapsed="false">
      <c r="A5707" s="0" t="s">
        <v>818</v>
      </c>
      <c r="B5707" s="0" t="n">
        <v>20090126</v>
      </c>
      <c r="C5707" s="0" t="n">
        <f aca="false">IF(A5706=A5707,C5706,C5706+1)</f>
        <v>793</v>
      </c>
    </row>
    <row r="5708" customFormat="false" ht="12.75" hidden="false" customHeight="false" outlineLevel="0" collapsed="false">
      <c r="A5708" s="0" t="s">
        <v>818</v>
      </c>
      <c r="B5708" s="0" t="n">
        <v>20081230</v>
      </c>
      <c r="C5708" s="0" t="n">
        <f aca="false">IF(A5707=A5708,C5707,C5707+1)</f>
        <v>793</v>
      </c>
    </row>
    <row r="5709" customFormat="false" ht="12.75" hidden="false" customHeight="false" outlineLevel="0" collapsed="false">
      <c r="A5709" s="0" t="s">
        <v>818</v>
      </c>
      <c r="B5709" s="0" t="n">
        <v>20081015</v>
      </c>
      <c r="C5709" s="0" t="n">
        <f aca="false">IF(A5708=A5709,C5708,C5708+1)</f>
        <v>793</v>
      </c>
    </row>
    <row r="5710" customFormat="false" ht="12.75" hidden="false" customHeight="false" outlineLevel="0" collapsed="false">
      <c r="A5710" s="0" t="s">
        <v>818</v>
      </c>
      <c r="B5710" s="0" t="n">
        <v>20080916</v>
      </c>
      <c r="C5710" s="0" t="n">
        <f aca="false">IF(A5709=A5710,C5709,C5709+1)</f>
        <v>793</v>
      </c>
    </row>
    <row r="5711" customFormat="false" ht="12.75" hidden="false" customHeight="false" outlineLevel="0" collapsed="false">
      <c r="A5711" s="0" t="s">
        <v>818</v>
      </c>
      <c r="B5711" s="0" t="n">
        <v>20081126</v>
      </c>
      <c r="C5711" s="0" t="n">
        <f aca="false">IF(A5710=A5711,C5710,C5710+1)</f>
        <v>793</v>
      </c>
    </row>
    <row r="5712" customFormat="false" ht="12.75" hidden="false" customHeight="false" outlineLevel="0" collapsed="false">
      <c r="A5712" s="0" t="s">
        <v>818</v>
      </c>
      <c r="B5712" s="0" t="n">
        <v>20080827</v>
      </c>
      <c r="C5712" s="0" t="n">
        <f aca="false">IF(A5711=A5712,C5711,C5711+1)</f>
        <v>793</v>
      </c>
    </row>
    <row r="5713" customFormat="false" ht="12.75" hidden="false" customHeight="false" outlineLevel="0" collapsed="false">
      <c r="A5713" s="0" t="s">
        <v>818</v>
      </c>
      <c r="B5713" s="0" t="n">
        <v>20080416</v>
      </c>
      <c r="C5713" s="0" t="n">
        <f aca="false">IF(A5712=A5713,C5712,C5712+1)</f>
        <v>793</v>
      </c>
    </row>
    <row r="5714" customFormat="false" ht="12.75" hidden="false" customHeight="false" outlineLevel="0" collapsed="false">
      <c r="A5714" s="0" t="s">
        <v>818</v>
      </c>
      <c r="B5714" s="0" t="n">
        <v>20080325</v>
      </c>
      <c r="C5714" s="0" t="n">
        <f aca="false">IF(A5713=A5714,C5713,C5713+1)</f>
        <v>793</v>
      </c>
    </row>
    <row r="5715" customFormat="false" ht="12.75" hidden="false" customHeight="false" outlineLevel="0" collapsed="false">
      <c r="A5715" s="0" t="s">
        <v>818</v>
      </c>
      <c r="B5715" s="0" t="n">
        <v>20080228</v>
      </c>
      <c r="C5715" s="0" t="n">
        <f aca="false">IF(A5714=A5715,C5714,C5714+1)</f>
        <v>793</v>
      </c>
    </row>
    <row r="5716" customFormat="false" ht="12.75" hidden="false" customHeight="false" outlineLevel="0" collapsed="false">
      <c r="A5716" s="0" t="s">
        <v>819</v>
      </c>
      <c r="B5716" s="0" t="n">
        <v>20040108</v>
      </c>
      <c r="C5716" s="0" t="n">
        <f aca="false">IF(A5715=A5716,C5715,C5715+1)</f>
        <v>794</v>
      </c>
    </row>
    <row r="5717" customFormat="false" ht="12.75" hidden="false" customHeight="false" outlineLevel="0" collapsed="false">
      <c r="A5717" s="0" t="s">
        <v>820</v>
      </c>
      <c r="B5717" s="0" t="n">
        <v>20081015</v>
      </c>
      <c r="C5717" s="0" t="n">
        <f aca="false">IF(A5716=A5717,C5716,C5716+1)</f>
        <v>795</v>
      </c>
    </row>
    <row r="5718" customFormat="false" ht="12.75" hidden="false" customHeight="false" outlineLevel="0" collapsed="false">
      <c r="A5718" s="0" t="s">
        <v>820</v>
      </c>
      <c r="B5718" s="0" t="n">
        <v>20080916</v>
      </c>
      <c r="C5718" s="0" t="n">
        <f aca="false">IF(A5717=A5718,C5717,C5717+1)</f>
        <v>795</v>
      </c>
    </row>
    <row r="5719" customFormat="false" ht="12.75" hidden="false" customHeight="false" outlineLevel="0" collapsed="false">
      <c r="A5719" s="0" t="s">
        <v>820</v>
      </c>
      <c r="B5719" s="0" t="n">
        <v>20080827</v>
      </c>
      <c r="C5719" s="0" t="n">
        <f aca="false">IF(A5718=A5719,C5718,C5718+1)</f>
        <v>795</v>
      </c>
    </row>
    <row r="5720" customFormat="false" ht="12.75" hidden="false" customHeight="false" outlineLevel="0" collapsed="false">
      <c r="A5720" s="0" t="s">
        <v>820</v>
      </c>
      <c r="B5720" s="0" t="n">
        <v>20080416</v>
      </c>
      <c r="C5720" s="0" t="n">
        <f aca="false">IF(A5719=A5720,C5719,C5719+1)</f>
        <v>795</v>
      </c>
    </row>
    <row r="5721" customFormat="false" ht="12.75" hidden="false" customHeight="false" outlineLevel="0" collapsed="false">
      <c r="A5721" s="0" t="s">
        <v>820</v>
      </c>
      <c r="B5721" s="0" t="n">
        <v>20080325</v>
      </c>
      <c r="C5721" s="0" t="n">
        <f aca="false">IF(A5720=A5721,C5720,C5720+1)</f>
        <v>795</v>
      </c>
    </row>
    <row r="5722" customFormat="false" ht="12.75" hidden="false" customHeight="false" outlineLevel="0" collapsed="false">
      <c r="A5722" s="0" t="s">
        <v>820</v>
      </c>
      <c r="B5722" s="0" t="n">
        <v>20080228</v>
      </c>
      <c r="C5722" s="0" t="n">
        <f aca="false">IF(A5721=A5722,C5721,C5721+1)</f>
        <v>795</v>
      </c>
    </row>
    <row r="5723" customFormat="false" ht="12.75" hidden="false" customHeight="false" outlineLevel="0" collapsed="false">
      <c r="A5723" s="0" t="s">
        <v>820</v>
      </c>
      <c r="B5723" s="0" t="n">
        <v>20080126</v>
      </c>
      <c r="C5723" s="0" t="n">
        <f aca="false">IF(A5722=A5723,C5722,C5722+1)</f>
        <v>795</v>
      </c>
    </row>
    <row r="5724" customFormat="false" ht="12.75" hidden="false" customHeight="false" outlineLevel="0" collapsed="false">
      <c r="A5724" s="0" t="s">
        <v>820</v>
      </c>
      <c r="B5724" s="0" t="n">
        <v>20071220</v>
      </c>
      <c r="C5724" s="0" t="n">
        <f aca="false">IF(A5723=A5724,C5723,C5723+1)</f>
        <v>795</v>
      </c>
    </row>
    <row r="5725" customFormat="false" ht="12.75" hidden="false" customHeight="false" outlineLevel="0" collapsed="false">
      <c r="A5725" s="0" t="s">
        <v>821</v>
      </c>
      <c r="B5725" s="0" t="n">
        <v>20040108</v>
      </c>
      <c r="C5725" s="0" t="n">
        <f aca="false">IF(A5724=A5725,C5724,C5724+1)</f>
        <v>796</v>
      </c>
    </row>
    <row r="5726" customFormat="false" ht="12.75" hidden="false" customHeight="false" outlineLevel="0" collapsed="false">
      <c r="A5726" s="0" t="s">
        <v>822</v>
      </c>
      <c r="B5726" s="0" t="n">
        <v>20091104</v>
      </c>
      <c r="C5726" s="0" t="n">
        <f aca="false">IF(A5725=A5726,C5725,C5725+1)</f>
        <v>797</v>
      </c>
    </row>
    <row r="5727" customFormat="false" ht="12.75" hidden="false" customHeight="false" outlineLevel="0" collapsed="false">
      <c r="A5727" s="0" t="s">
        <v>822</v>
      </c>
      <c r="B5727" s="0" t="n">
        <v>20090726</v>
      </c>
      <c r="C5727" s="0" t="n">
        <f aca="false">IF(A5726=A5727,C5726,C5726+1)</f>
        <v>797</v>
      </c>
    </row>
    <row r="5728" customFormat="false" ht="12.75" hidden="false" customHeight="false" outlineLevel="0" collapsed="false">
      <c r="A5728" s="0" t="s">
        <v>822</v>
      </c>
      <c r="B5728" s="0" t="n">
        <v>20090525</v>
      </c>
      <c r="C5728" s="0" t="n">
        <f aca="false">IF(A5727=A5728,C5727,C5727+1)</f>
        <v>797</v>
      </c>
    </row>
    <row r="5729" customFormat="false" ht="12.75" hidden="false" customHeight="false" outlineLevel="0" collapsed="false">
      <c r="A5729" s="0" t="s">
        <v>822</v>
      </c>
      <c r="B5729" s="0" t="n">
        <v>20090126</v>
      </c>
      <c r="C5729" s="0" t="n">
        <f aca="false">IF(A5728=A5729,C5728,C5728+1)</f>
        <v>797</v>
      </c>
    </row>
    <row r="5730" customFormat="false" ht="12.75" hidden="false" customHeight="false" outlineLevel="0" collapsed="false">
      <c r="A5730" s="0" t="s">
        <v>822</v>
      </c>
      <c r="B5730" s="0" t="n">
        <v>20081230</v>
      </c>
      <c r="C5730" s="0" t="n">
        <f aca="false">IF(A5729=A5730,C5729,C5729+1)</f>
        <v>797</v>
      </c>
    </row>
    <row r="5731" customFormat="false" ht="12.75" hidden="false" customHeight="false" outlineLevel="0" collapsed="false">
      <c r="A5731" s="0" t="s">
        <v>822</v>
      </c>
      <c r="B5731" s="0" t="n">
        <v>20081015</v>
      </c>
      <c r="C5731" s="0" t="n">
        <f aca="false">IF(A5730=A5731,C5730,C5730+1)</f>
        <v>797</v>
      </c>
    </row>
    <row r="5732" customFormat="false" ht="12.75" hidden="false" customHeight="false" outlineLevel="0" collapsed="false">
      <c r="A5732" s="0" t="s">
        <v>822</v>
      </c>
      <c r="B5732" s="0" t="n">
        <v>20081126</v>
      </c>
      <c r="C5732" s="0" t="n">
        <f aca="false">IF(A5731=A5732,C5731,C5731+1)</f>
        <v>797</v>
      </c>
    </row>
    <row r="5733" customFormat="false" ht="12.75" hidden="false" customHeight="false" outlineLevel="0" collapsed="false">
      <c r="A5733" s="0" t="s">
        <v>822</v>
      </c>
      <c r="B5733" s="0" t="n">
        <v>20080325</v>
      </c>
      <c r="C5733" s="0" t="n">
        <f aca="false">IF(A5732=A5733,C5732,C5732+1)</f>
        <v>797</v>
      </c>
    </row>
    <row r="5734" customFormat="false" ht="12.75" hidden="false" customHeight="false" outlineLevel="0" collapsed="false">
      <c r="A5734" s="0" t="s">
        <v>822</v>
      </c>
      <c r="B5734" s="0" t="n">
        <v>20080228</v>
      </c>
      <c r="C5734" s="0" t="n">
        <f aca="false">IF(A5733=A5734,C5733,C5733+1)</f>
        <v>797</v>
      </c>
    </row>
    <row r="5735" customFormat="false" ht="12.75" hidden="false" customHeight="false" outlineLevel="0" collapsed="false">
      <c r="A5735" s="0" t="s">
        <v>822</v>
      </c>
      <c r="B5735" s="0" t="n">
        <v>20080126</v>
      </c>
      <c r="C5735" s="0" t="n">
        <f aca="false">IF(A5734=A5735,C5734,C5734+1)</f>
        <v>797</v>
      </c>
    </row>
    <row r="5736" customFormat="false" ht="12.75" hidden="false" customHeight="false" outlineLevel="0" collapsed="false">
      <c r="A5736" s="0" t="s">
        <v>822</v>
      </c>
      <c r="B5736" s="0" t="n">
        <v>20071220</v>
      </c>
      <c r="C5736" s="0" t="n">
        <f aca="false">IF(A5735=A5736,C5735,C5735+1)</f>
        <v>797</v>
      </c>
    </row>
    <row r="5737" customFormat="false" ht="12.75" hidden="false" customHeight="false" outlineLevel="0" collapsed="false">
      <c r="A5737" s="0" t="s">
        <v>822</v>
      </c>
      <c r="B5737" s="0" t="n">
        <v>20070807</v>
      </c>
      <c r="C5737" s="0" t="n">
        <f aca="false">IF(A5736=A5737,C5736,C5736+1)</f>
        <v>797</v>
      </c>
    </row>
    <row r="5738" customFormat="false" ht="12.75" hidden="false" customHeight="false" outlineLevel="0" collapsed="false">
      <c r="A5738" s="0" t="s">
        <v>822</v>
      </c>
      <c r="B5738" s="0" t="n">
        <v>20070620</v>
      </c>
      <c r="C5738" s="0" t="n">
        <f aca="false">IF(A5737=A5738,C5737,C5737+1)</f>
        <v>797</v>
      </c>
    </row>
    <row r="5739" customFormat="false" ht="12.75" hidden="false" customHeight="false" outlineLevel="0" collapsed="false">
      <c r="A5739" s="0" t="s">
        <v>822</v>
      </c>
      <c r="B5739" s="0" t="n">
        <v>20070521</v>
      </c>
      <c r="C5739" s="0" t="n">
        <f aca="false">IF(A5738=A5739,C5738,C5738+1)</f>
        <v>797</v>
      </c>
    </row>
    <row r="5740" customFormat="false" ht="12.75" hidden="false" customHeight="false" outlineLevel="0" collapsed="false">
      <c r="A5740" s="0" t="s">
        <v>822</v>
      </c>
      <c r="B5740" s="0" t="n">
        <v>20070322</v>
      </c>
      <c r="C5740" s="0" t="n">
        <f aca="false">IF(A5739=A5740,C5739,C5739+1)</f>
        <v>797</v>
      </c>
    </row>
    <row r="5741" customFormat="false" ht="12.75" hidden="false" customHeight="false" outlineLevel="0" collapsed="false">
      <c r="A5741" s="0" t="s">
        <v>822</v>
      </c>
      <c r="B5741" s="0" t="n">
        <v>20070116</v>
      </c>
      <c r="C5741" s="0" t="n">
        <f aca="false">IF(A5740=A5741,C5740,C5740+1)</f>
        <v>797</v>
      </c>
    </row>
    <row r="5742" customFormat="false" ht="12.75" hidden="false" customHeight="false" outlineLevel="0" collapsed="false">
      <c r="A5742" s="0" t="s">
        <v>822</v>
      </c>
      <c r="B5742" s="0" t="n">
        <v>20061127</v>
      </c>
      <c r="C5742" s="0" t="n">
        <f aca="false">IF(A5741=A5742,C5741,C5741+1)</f>
        <v>797</v>
      </c>
    </row>
    <row r="5743" customFormat="false" ht="12.75" hidden="false" customHeight="false" outlineLevel="0" collapsed="false">
      <c r="A5743" s="0" t="s">
        <v>823</v>
      </c>
      <c r="B5743" s="0" t="n">
        <v>20091104</v>
      </c>
      <c r="C5743" s="0" t="n">
        <f aca="false">IF(A5742=A5743,C5742,C5742+1)</f>
        <v>798</v>
      </c>
    </row>
    <row r="5744" customFormat="false" ht="12.75" hidden="false" customHeight="false" outlineLevel="0" collapsed="false">
      <c r="A5744" s="0" t="s">
        <v>824</v>
      </c>
      <c r="B5744" s="0" t="n">
        <v>20050830</v>
      </c>
      <c r="C5744" s="0" t="n">
        <f aca="false">IF(A5743=A5744,C5743,C5743+1)</f>
        <v>799</v>
      </c>
    </row>
    <row r="5745" customFormat="false" ht="12.75" hidden="false" customHeight="false" outlineLevel="0" collapsed="false">
      <c r="A5745" s="0" t="s">
        <v>824</v>
      </c>
      <c r="B5745" s="0" t="n">
        <v>20091104</v>
      </c>
      <c r="C5745" s="0" t="n">
        <f aca="false">IF(A5744=A5745,C5744,C5744+1)</f>
        <v>799</v>
      </c>
    </row>
    <row r="5746" customFormat="false" ht="12.75" hidden="false" customHeight="false" outlineLevel="0" collapsed="false">
      <c r="A5746" s="0" t="s">
        <v>824</v>
      </c>
      <c r="B5746" s="0" t="n">
        <v>20090726</v>
      </c>
      <c r="C5746" s="0" t="n">
        <f aca="false">IF(A5745=A5746,C5745,C5745+1)</f>
        <v>799</v>
      </c>
    </row>
    <row r="5747" customFormat="false" ht="12.75" hidden="false" customHeight="false" outlineLevel="0" collapsed="false">
      <c r="A5747" s="0" t="s">
        <v>824</v>
      </c>
      <c r="B5747" s="0" t="n">
        <v>20090525</v>
      </c>
      <c r="C5747" s="0" t="n">
        <f aca="false">IF(A5746=A5747,C5746,C5746+1)</f>
        <v>799</v>
      </c>
    </row>
    <row r="5748" customFormat="false" ht="12.75" hidden="false" customHeight="false" outlineLevel="0" collapsed="false">
      <c r="A5748" s="0" t="s">
        <v>824</v>
      </c>
      <c r="B5748" s="0" t="n">
        <v>20090126</v>
      </c>
      <c r="C5748" s="0" t="n">
        <f aca="false">IF(A5747=A5748,C5747,C5747+1)</f>
        <v>799</v>
      </c>
    </row>
    <row r="5749" customFormat="false" ht="12.75" hidden="false" customHeight="false" outlineLevel="0" collapsed="false">
      <c r="A5749" s="0" t="s">
        <v>824</v>
      </c>
      <c r="B5749" s="0" t="n">
        <v>20081230</v>
      </c>
      <c r="C5749" s="0" t="n">
        <f aca="false">IF(A5748=A5749,C5748,C5748+1)</f>
        <v>799</v>
      </c>
    </row>
    <row r="5750" customFormat="false" ht="12.75" hidden="false" customHeight="false" outlineLevel="0" collapsed="false">
      <c r="A5750" s="0" t="s">
        <v>824</v>
      </c>
      <c r="B5750" s="0" t="n">
        <v>20081015</v>
      </c>
      <c r="C5750" s="0" t="n">
        <f aca="false">IF(A5749=A5750,C5749,C5749+1)</f>
        <v>799</v>
      </c>
    </row>
    <row r="5751" customFormat="false" ht="12.75" hidden="false" customHeight="false" outlineLevel="0" collapsed="false">
      <c r="A5751" s="0" t="s">
        <v>824</v>
      </c>
      <c r="B5751" s="0" t="n">
        <v>20080916</v>
      </c>
      <c r="C5751" s="0" t="n">
        <f aca="false">IF(A5750=A5751,C5750,C5750+1)</f>
        <v>799</v>
      </c>
    </row>
    <row r="5752" customFormat="false" ht="12.75" hidden="false" customHeight="false" outlineLevel="0" collapsed="false">
      <c r="A5752" s="0" t="s">
        <v>824</v>
      </c>
      <c r="B5752" s="0" t="n">
        <v>20081126</v>
      </c>
      <c r="C5752" s="0" t="n">
        <f aca="false">IF(A5751=A5752,C5751,C5751+1)</f>
        <v>799</v>
      </c>
    </row>
    <row r="5753" customFormat="false" ht="12.75" hidden="false" customHeight="false" outlineLevel="0" collapsed="false">
      <c r="A5753" s="0" t="s">
        <v>824</v>
      </c>
      <c r="B5753" s="0" t="n">
        <v>20080416</v>
      </c>
      <c r="C5753" s="0" t="n">
        <f aca="false">IF(A5752=A5753,C5752,C5752+1)</f>
        <v>799</v>
      </c>
    </row>
    <row r="5754" customFormat="false" ht="12.75" hidden="false" customHeight="false" outlineLevel="0" collapsed="false">
      <c r="A5754" s="0" t="s">
        <v>824</v>
      </c>
      <c r="B5754" s="0" t="n">
        <v>20080325</v>
      </c>
      <c r="C5754" s="0" t="n">
        <f aca="false">IF(A5753=A5754,C5753,C5753+1)</f>
        <v>799</v>
      </c>
    </row>
    <row r="5755" customFormat="false" ht="12.75" hidden="false" customHeight="false" outlineLevel="0" collapsed="false">
      <c r="A5755" s="0" t="s">
        <v>824</v>
      </c>
      <c r="B5755" s="0" t="n">
        <v>20080228</v>
      </c>
      <c r="C5755" s="0" t="n">
        <f aca="false">IF(A5754=A5755,C5754,C5754+1)</f>
        <v>799</v>
      </c>
    </row>
    <row r="5756" customFormat="false" ht="12.75" hidden="false" customHeight="false" outlineLevel="0" collapsed="false">
      <c r="A5756" s="0" t="s">
        <v>824</v>
      </c>
      <c r="B5756" s="0" t="n">
        <v>20080126</v>
      </c>
      <c r="C5756" s="0" t="n">
        <f aca="false">IF(A5755=A5756,C5755,C5755+1)</f>
        <v>799</v>
      </c>
    </row>
    <row r="5757" customFormat="false" ht="12.75" hidden="false" customHeight="false" outlineLevel="0" collapsed="false">
      <c r="A5757" s="0" t="s">
        <v>824</v>
      </c>
      <c r="B5757" s="0" t="n">
        <v>20071220</v>
      </c>
      <c r="C5757" s="0" t="n">
        <f aca="false">IF(A5756=A5757,C5756,C5756+1)</f>
        <v>799</v>
      </c>
    </row>
    <row r="5758" customFormat="false" ht="12.75" hidden="false" customHeight="false" outlineLevel="0" collapsed="false">
      <c r="A5758" s="0" t="s">
        <v>824</v>
      </c>
      <c r="B5758" s="0" t="n">
        <v>20070807</v>
      </c>
      <c r="C5758" s="0" t="n">
        <f aca="false">IF(A5757=A5758,C5757,C5757+1)</f>
        <v>799</v>
      </c>
    </row>
    <row r="5759" customFormat="false" ht="12.75" hidden="false" customHeight="false" outlineLevel="0" collapsed="false">
      <c r="A5759" s="0" t="s">
        <v>824</v>
      </c>
      <c r="B5759" s="0" t="n">
        <v>20070521</v>
      </c>
      <c r="C5759" s="0" t="n">
        <f aca="false">IF(A5758=A5759,C5758,C5758+1)</f>
        <v>799</v>
      </c>
    </row>
    <row r="5760" customFormat="false" ht="12.75" hidden="false" customHeight="false" outlineLevel="0" collapsed="false">
      <c r="A5760" s="0" t="s">
        <v>824</v>
      </c>
      <c r="B5760" s="0" t="n">
        <v>20070322</v>
      </c>
      <c r="C5760" s="0" t="n">
        <f aca="false">IF(A5759=A5760,C5759,C5759+1)</f>
        <v>799</v>
      </c>
    </row>
    <row r="5761" customFormat="false" ht="12.75" hidden="false" customHeight="false" outlineLevel="0" collapsed="false">
      <c r="A5761" s="0" t="s">
        <v>824</v>
      </c>
      <c r="B5761" s="0" t="n">
        <v>20070116</v>
      </c>
      <c r="C5761" s="0" t="n">
        <f aca="false">IF(A5760=A5761,C5760,C5760+1)</f>
        <v>799</v>
      </c>
    </row>
    <row r="5762" customFormat="false" ht="12.75" hidden="false" customHeight="false" outlineLevel="0" collapsed="false">
      <c r="A5762" s="0" t="s">
        <v>824</v>
      </c>
      <c r="B5762" s="0" t="n">
        <v>20061127</v>
      </c>
      <c r="C5762" s="0" t="n">
        <f aca="false">IF(A5761=A5762,C5761,C5761+1)</f>
        <v>799</v>
      </c>
    </row>
    <row r="5763" customFormat="false" ht="12.75" hidden="false" customHeight="false" outlineLevel="0" collapsed="false">
      <c r="A5763" s="0" t="s">
        <v>824</v>
      </c>
      <c r="B5763" s="0" t="n">
        <v>20060919</v>
      </c>
      <c r="C5763" s="0" t="n">
        <f aca="false">IF(A5762=A5763,C5762,C5762+1)</f>
        <v>799</v>
      </c>
    </row>
    <row r="5764" customFormat="false" ht="12.75" hidden="false" customHeight="false" outlineLevel="0" collapsed="false">
      <c r="A5764" s="0" t="s">
        <v>824</v>
      </c>
      <c r="B5764" s="0" t="n">
        <v>20060803</v>
      </c>
      <c r="C5764" s="0" t="n">
        <f aca="false">IF(A5763=A5764,C5763,C5763+1)</f>
        <v>799</v>
      </c>
    </row>
    <row r="5765" customFormat="false" ht="12.75" hidden="false" customHeight="false" outlineLevel="0" collapsed="false">
      <c r="A5765" s="0" t="s">
        <v>824</v>
      </c>
      <c r="B5765" s="0" t="n">
        <v>20060614</v>
      </c>
      <c r="C5765" s="0" t="n">
        <f aca="false">IF(A5764=A5765,C5764,C5764+1)</f>
        <v>799</v>
      </c>
    </row>
    <row r="5766" customFormat="false" ht="12.75" hidden="false" customHeight="false" outlineLevel="0" collapsed="false">
      <c r="A5766" s="0" t="s">
        <v>824</v>
      </c>
      <c r="B5766" s="0" t="n">
        <v>20060315</v>
      </c>
      <c r="C5766" s="0" t="n">
        <f aca="false">IF(A5765=A5766,C5765,C5765+1)</f>
        <v>799</v>
      </c>
    </row>
    <row r="5767" customFormat="false" ht="12.75" hidden="false" customHeight="false" outlineLevel="0" collapsed="false">
      <c r="A5767" s="0" t="s">
        <v>825</v>
      </c>
      <c r="B5767" s="0" t="n">
        <v>20050830</v>
      </c>
      <c r="C5767" s="0" t="n">
        <f aca="false">IF(A5766=A5767,C5766,C5766+1)</f>
        <v>800</v>
      </c>
    </row>
    <row r="5768" customFormat="false" ht="12.75" hidden="false" customHeight="false" outlineLevel="0" collapsed="false">
      <c r="A5768" s="0" t="s">
        <v>825</v>
      </c>
      <c r="B5768" s="0" t="n">
        <v>20040108</v>
      </c>
      <c r="C5768" s="0" t="n">
        <f aca="false">IF(A5767=A5768,C5767,C5767+1)</f>
        <v>800</v>
      </c>
    </row>
    <row r="5769" customFormat="false" ht="12.75" hidden="false" customHeight="false" outlineLevel="0" collapsed="false">
      <c r="A5769" s="0" t="s">
        <v>825</v>
      </c>
      <c r="B5769" s="0" t="n">
        <v>20060803</v>
      </c>
      <c r="C5769" s="0" t="n">
        <f aca="false">IF(A5768=A5769,C5768,C5768+1)</f>
        <v>800</v>
      </c>
    </row>
    <row r="5770" customFormat="false" ht="12.75" hidden="false" customHeight="false" outlineLevel="0" collapsed="false">
      <c r="A5770" s="0" t="s">
        <v>825</v>
      </c>
      <c r="B5770" s="0" t="n">
        <v>20060614</v>
      </c>
      <c r="C5770" s="0" t="n">
        <f aca="false">IF(A5769=A5770,C5769,C5769+1)</f>
        <v>800</v>
      </c>
    </row>
    <row r="5771" customFormat="false" ht="12.75" hidden="false" customHeight="false" outlineLevel="0" collapsed="false">
      <c r="A5771" s="0" t="s">
        <v>825</v>
      </c>
      <c r="B5771" s="0" t="n">
        <v>20060315</v>
      </c>
      <c r="C5771" s="0" t="n">
        <f aca="false">IF(A5770=A5771,C5770,C5770+1)</f>
        <v>800</v>
      </c>
    </row>
    <row r="5772" customFormat="false" ht="12.75" hidden="false" customHeight="false" outlineLevel="0" collapsed="false">
      <c r="A5772" s="0" t="s">
        <v>826</v>
      </c>
      <c r="B5772" s="0" t="n">
        <v>20060919</v>
      </c>
      <c r="C5772" s="0" t="n">
        <f aca="false">IF(A5771=A5772,C5771,C5771+1)</f>
        <v>801</v>
      </c>
    </row>
    <row r="5773" customFormat="false" ht="12.75" hidden="false" customHeight="false" outlineLevel="0" collapsed="false">
      <c r="A5773" s="0" t="s">
        <v>826</v>
      </c>
      <c r="B5773" s="0" t="n">
        <v>20060803</v>
      </c>
      <c r="C5773" s="0" t="n">
        <f aca="false">IF(A5772=A5773,C5772,C5772+1)</f>
        <v>801</v>
      </c>
    </row>
    <row r="5774" customFormat="false" ht="12.75" hidden="false" customHeight="false" outlineLevel="0" collapsed="false">
      <c r="A5774" s="0" t="s">
        <v>826</v>
      </c>
      <c r="B5774" s="0" t="n">
        <v>20060614</v>
      </c>
      <c r="C5774" s="0" t="n">
        <f aca="false">IF(A5773=A5774,C5773,C5773+1)</f>
        <v>801</v>
      </c>
    </row>
    <row r="5775" customFormat="false" ht="12.75" hidden="false" customHeight="false" outlineLevel="0" collapsed="false">
      <c r="A5775" s="0" t="s">
        <v>827</v>
      </c>
      <c r="B5775" s="0" t="n">
        <v>20050830</v>
      </c>
      <c r="C5775" s="0" t="n">
        <f aca="false">IF(A5774=A5775,C5774,C5774+1)</f>
        <v>802</v>
      </c>
    </row>
    <row r="5776" customFormat="false" ht="12.75" hidden="false" customHeight="false" outlineLevel="0" collapsed="false">
      <c r="A5776" s="0" t="s">
        <v>827</v>
      </c>
      <c r="B5776" s="0" t="n">
        <v>20070807</v>
      </c>
      <c r="C5776" s="0" t="n">
        <f aca="false">IF(A5775=A5776,C5775,C5775+1)</f>
        <v>802</v>
      </c>
    </row>
    <row r="5777" customFormat="false" ht="12.75" hidden="false" customHeight="false" outlineLevel="0" collapsed="false">
      <c r="A5777" s="0" t="s">
        <v>827</v>
      </c>
      <c r="B5777" s="0" t="n">
        <v>20070620</v>
      </c>
      <c r="C5777" s="0" t="n">
        <f aca="false">IF(A5776=A5777,C5776,C5776+1)</f>
        <v>802</v>
      </c>
    </row>
    <row r="5778" customFormat="false" ht="12.75" hidden="false" customHeight="false" outlineLevel="0" collapsed="false">
      <c r="A5778" s="0" t="s">
        <v>827</v>
      </c>
      <c r="B5778" s="0" t="n">
        <v>20070521</v>
      </c>
      <c r="C5778" s="0" t="n">
        <f aca="false">IF(A5777=A5778,C5777,C5777+1)</f>
        <v>802</v>
      </c>
    </row>
    <row r="5779" customFormat="false" ht="12.75" hidden="false" customHeight="false" outlineLevel="0" collapsed="false">
      <c r="A5779" s="0" t="s">
        <v>827</v>
      </c>
      <c r="B5779" s="0" t="n">
        <v>20070322</v>
      </c>
      <c r="C5779" s="0" t="n">
        <f aca="false">IF(A5778=A5779,C5778,C5778+1)</f>
        <v>802</v>
      </c>
    </row>
    <row r="5780" customFormat="false" ht="12.75" hidden="false" customHeight="false" outlineLevel="0" collapsed="false">
      <c r="A5780" s="0" t="s">
        <v>827</v>
      </c>
      <c r="B5780" s="0" t="n">
        <v>20070116</v>
      </c>
      <c r="C5780" s="0" t="n">
        <f aca="false">IF(A5779=A5780,C5779,C5779+1)</f>
        <v>802</v>
      </c>
    </row>
    <row r="5781" customFormat="false" ht="12.75" hidden="false" customHeight="false" outlineLevel="0" collapsed="false">
      <c r="A5781" s="0" t="s">
        <v>827</v>
      </c>
      <c r="B5781" s="0" t="n">
        <v>20061127</v>
      </c>
      <c r="C5781" s="0" t="n">
        <f aca="false">IF(A5780=A5781,C5780,C5780+1)</f>
        <v>802</v>
      </c>
    </row>
    <row r="5782" customFormat="false" ht="12.75" hidden="false" customHeight="false" outlineLevel="0" collapsed="false">
      <c r="A5782" s="0" t="s">
        <v>827</v>
      </c>
      <c r="B5782" s="0" t="n">
        <v>20060919</v>
      </c>
      <c r="C5782" s="0" t="n">
        <f aca="false">IF(A5781=A5782,C5781,C5781+1)</f>
        <v>802</v>
      </c>
    </row>
    <row r="5783" customFormat="false" ht="12.75" hidden="false" customHeight="false" outlineLevel="0" collapsed="false">
      <c r="A5783" s="0" t="s">
        <v>827</v>
      </c>
      <c r="B5783" s="0" t="n">
        <v>20060803</v>
      </c>
      <c r="C5783" s="0" t="n">
        <f aca="false">IF(A5782=A5783,C5782,C5782+1)</f>
        <v>802</v>
      </c>
    </row>
    <row r="5784" customFormat="false" ht="12.75" hidden="false" customHeight="false" outlineLevel="0" collapsed="false">
      <c r="A5784" s="0" t="s">
        <v>827</v>
      </c>
      <c r="B5784" s="0" t="n">
        <v>20060614</v>
      </c>
      <c r="C5784" s="0" t="n">
        <f aca="false">IF(A5783=A5784,C5783,C5783+1)</f>
        <v>802</v>
      </c>
    </row>
    <row r="5785" customFormat="false" ht="12.75" hidden="false" customHeight="false" outlineLevel="0" collapsed="false">
      <c r="A5785" s="0" t="s">
        <v>827</v>
      </c>
      <c r="B5785" s="0" t="n">
        <v>20060315</v>
      </c>
      <c r="C5785" s="0" t="n">
        <f aca="false">IF(A5784=A5785,C5784,C5784+1)</f>
        <v>802</v>
      </c>
    </row>
    <row r="5786" customFormat="false" ht="12.75" hidden="false" customHeight="false" outlineLevel="0" collapsed="false">
      <c r="A5786" s="0" t="s">
        <v>828</v>
      </c>
      <c r="B5786" s="0" t="n">
        <v>20090126</v>
      </c>
      <c r="C5786" s="0" t="n">
        <f aca="false">IF(A5785=A5786,C5785,C5785+1)</f>
        <v>803</v>
      </c>
    </row>
    <row r="5787" customFormat="false" ht="12.75" hidden="false" customHeight="false" outlineLevel="0" collapsed="false">
      <c r="A5787" s="0" t="s">
        <v>828</v>
      </c>
      <c r="B5787" s="0" t="n">
        <v>20081230</v>
      </c>
      <c r="C5787" s="0" t="n">
        <f aca="false">IF(A5786=A5787,C5786,C5786+1)</f>
        <v>803</v>
      </c>
    </row>
    <row r="5788" customFormat="false" ht="12.75" hidden="false" customHeight="false" outlineLevel="0" collapsed="false">
      <c r="A5788" s="0" t="s">
        <v>828</v>
      </c>
      <c r="B5788" s="0" t="n">
        <v>20081015</v>
      </c>
      <c r="C5788" s="0" t="n">
        <f aca="false">IF(A5787=A5788,C5787,C5787+1)</f>
        <v>803</v>
      </c>
    </row>
    <row r="5789" customFormat="false" ht="12.75" hidden="false" customHeight="false" outlineLevel="0" collapsed="false">
      <c r="A5789" s="0" t="s">
        <v>828</v>
      </c>
      <c r="B5789" s="0" t="n">
        <v>20080916</v>
      </c>
      <c r="C5789" s="0" t="n">
        <f aca="false">IF(A5788=A5789,C5788,C5788+1)</f>
        <v>803</v>
      </c>
    </row>
    <row r="5790" customFormat="false" ht="12.75" hidden="false" customHeight="false" outlineLevel="0" collapsed="false">
      <c r="A5790" s="0" t="s">
        <v>828</v>
      </c>
      <c r="B5790" s="0" t="n">
        <v>20081126</v>
      </c>
      <c r="C5790" s="0" t="n">
        <f aca="false">IF(A5789=A5790,C5789,C5789+1)</f>
        <v>803</v>
      </c>
    </row>
    <row r="5791" customFormat="false" ht="12.75" hidden="false" customHeight="false" outlineLevel="0" collapsed="false">
      <c r="A5791" s="0" t="s">
        <v>828</v>
      </c>
      <c r="B5791" s="0" t="n">
        <v>20080827</v>
      </c>
      <c r="C5791" s="0" t="n">
        <f aca="false">IF(A5790=A5791,C5790,C5790+1)</f>
        <v>803</v>
      </c>
    </row>
    <row r="5792" customFormat="false" ht="12.75" hidden="false" customHeight="false" outlineLevel="0" collapsed="false">
      <c r="A5792" s="0" t="s">
        <v>828</v>
      </c>
      <c r="B5792" s="0" t="n">
        <v>20080416</v>
      </c>
      <c r="C5792" s="0" t="n">
        <f aca="false">IF(A5791=A5792,C5791,C5791+1)</f>
        <v>803</v>
      </c>
    </row>
    <row r="5793" customFormat="false" ht="12.75" hidden="false" customHeight="false" outlineLevel="0" collapsed="false">
      <c r="A5793" s="0" t="s">
        <v>828</v>
      </c>
      <c r="B5793" s="0" t="n">
        <v>20080325</v>
      </c>
      <c r="C5793" s="0" t="n">
        <f aca="false">IF(A5792=A5793,C5792,C5792+1)</f>
        <v>803</v>
      </c>
    </row>
    <row r="5794" customFormat="false" ht="12.75" hidden="false" customHeight="false" outlineLevel="0" collapsed="false">
      <c r="A5794" s="0" t="s">
        <v>828</v>
      </c>
      <c r="B5794" s="0" t="n">
        <v>20080228</v>
      </c>
      <c r="C5794" s="0" t="n">
        <f aca="false">IF(A5793=A5794,C5793,C5793+1)</f>
        <v>803</v>
      </c>
    </row>
    <row r="5795" customFormat="false" ht="12.75" hidden="false" customHeight="false" outlineLevel="0" collapsed="false">
      <c r="A5795" s="0" t="s">
        <v>828</v>
      </c>
      <c r="B5795" s="0" t="n">
        <v>20080126</v>
      </c>
      <c r="C5795" s="0" t="n">
        <f aca="false">IF(A5794=A5795,C5794,C5794+1)</f>
        <v>803</v>
      </c>
    </row>
    <row r="5796" customFormat="false" ht="12.75" hidden="false" customHeight="false" outlineLevel="0" collapsed="false">
      <c r="A5796" s="0" t="s">
        <v>828</v>
      </c>
      <c r="B5796" s="0" t="n">
        <v>20071220</v>
      </c>
      <c r="C5796" s="0" t="n">
        <f aca="false">IF(A5795=A5796,C5795,C5795+1)</f>
        <v>803</v>
      </c>
    </row>
    <row r="5797" customFormat="false" ht="12.75" hidden="false" customHeight="false" outlineLevel="0" collapsed="false">
      <c r="A5797" s="0" t="s">
        <v>829</v>
      </c>
      <c r="B5797" s="0" t="n">
        <v>20050830</v>
      </c>
      <c r="C5797" s="0" t="n">
        <f aca="false">IF(A5796=A5797,C5796,C5796+1)</f>
        <v>804</v>
      </c>
    </row>
    <row r="5798" customFormat="false" ht="12.75" hidden="false" customHeight="false" outlineLevel="0" collapsed="false">
      <c r="A5798" s="0" t="s">
        <v>829</v>
      </c>
      <c r="B5798" s="0" t="n">
        <v>20091104</v>
      </c>
      <c r="C5798" s="0" t="n">
        <f aca="false">IF(A5797=A5798,C5797,C5797+1)</f>
        <v>804</v>
      </c>
    </row>
    <row r="5799" customFormat="false" ht="12.75" hidden="false" customHeight="false" outlineLevel="0" collapsed="false">
      <c r="A5799" s="0" t="s">
        <v>829</v>
      </c>
      <c r="B5799" s="0" t="n">
        <v>20090726</v>
      </c>
      <c r="C5799" s="0" t="n">
        <f aca="false">IF(A5798=A5799,C5798,C5798+1)</f>
        <v>804</v>
      </c>
    </row>
    <row r="5800" customFormat="false" ht="12.75" hidden="false" customHeight="false" outlineLevel="0" collapsed="false">
      <c r="A5800" s="0" t="s">
        <v>829</v>
      </c>
      <c r="B5800" s="0" t="n">
        <v>20090525</v>
      </c>
      <c r="C5800" s="0" t="n">
        <f aca="false">IF(A5799=A5800,C5799,C5799+1)</f>
        <v>804</v>
      </c>
    </row>
    <row r="5801" customFormat="false" ht="12.75" hidden="false" customHeight="false" outlineLevel="0" collapsed="false">
      <c r="A5801" s="0" t="s">
        <v>829</v>
      </c>
      <c r="B5801" s="0" t="n">
        <v>20090126</v>
      </c>
      <c r="C5801" s="0" t="n">
        <f aca="false">IF(A5800=A5801,C5800,C5800+1)</f>
        <v>804</v>
      </c>
    </row>
    <row r="5802" customFormat="false" ht="12.75" hidden="false" customHeight="false" outlineLevel="0" collapsed="false">
      <c r="A5802" s="0" t="s">
        <v>829</v>
      </c>
      <c r="B5802" s="0" t="n">
        <v>20081230</v>
      </c>
      <c r="C5802" s="0" t="n">
        <f aca="false">IF(A5801=A5802,C5801,C5801+1)</f>
        <v>804</v>
      </c>
    </row>
    <row r="5803" customFormat="false" ht="12.75" hidden="false" customHeight="false" outlineLevel="0" collapsed="false">
      <c r="A5803" s="0" t="s">
        <v>829</v>
      </c>
      <c r="B5803" s="0" t="n">
        <v>20081015</v>
      </c>
      <c r="C5803" s="0" t="n">
        <f aca="false">IF(A5802=A5803,C5802,C5802+1)</f>
        <v>804</v>
      </c>
    </row>
    <row r="5804" customFormat="false" ht="12.75" hidden="false" customHeight="false" outlineLevel="0" collapsed="false">
      <c r="A5804" s="0" t="s">
        <v>829</v>
      </c>
      <c r="B5804" s="0" t="n">
        <v>20080916</v>
      </c>
      <c r="C5804" s="0" t="n">
        <f aca="false">IF(A5803=A5804,C5803,C5803+1)</f>
        <v>804</v>
      </c>
    </row>
    <row r="5805" customFormat="false" ht="12.75" hidden="false" customHeight="false" outlineLevel="0" collapsed="false">
      <c r="A5805" s="0" t="s">
        <v>829</v>
      </c>
      <c r="B5805" s="0" t="n">
        <v>20081126</v>
      </c>
      <c r="C5805" s="0" t="n">
        <f aca="false">IF(A5804=A5805,C5804,C5804+1)</f>
        <v>804</v>
      </c>
    </row>
    <row r="5806" customFormat="false" ht="12.75" hidden="false" customHeight="false" outlineLevel="0" collapsed="false">
      <c r="A5806" s="0" t="s">
        <v>829</v>
      </c>
      <c r="B5806" s="0" t="n">
        <v>20080827</v>
      </c>
      <c r="C5806" s="0" t="n">
        <f aca="false">IF(A5805=A5806,C5805,C5805+1)</f>
        <v>804</v>
      </c>
    </row>
    <row r="5807" customFormat="false" ht="12.75" hidden="false" customHeight="false" outlineLevel="0" collapsed="false">
      <c r="A5807" s="0" t="s">
        <v>829</v>
      </c>
      <c r="B5807" s="0" t="n">
        <v>20080416</v>
      </c>
      <c r="C5807" s="0" t="n">
        <f aca="false">IF(A5806=A5807,C5806,C5806+1)</f>
        <v>804</v>
      </c>
    </row>
    <row r="5808" customFormat="false" ht="12.75" hidden="false" customHeight="false" outlineLevel="0" collapsed="false">
      <c r="A5808" s="0" t="s">
        <v>829</v>
      </c>
      <c r="B5808" s="0" t="n">
        <v>20080325</v>
      </c>
      <c r="C5808" s="0" t="n">
        <f aca="false">IF(A5807=A5808,C5807,C5807+1)</f>
        <v>804</v>
      </c>
    </row>
    <row r="5809" customFormat="false" ht="12.75" hidden="false" customHeight="false" outlineLevel="0" collapsed="false">
      <c r="A5809" s="0" t="s">
        <v>829</v>
      </c>
      <c r="B5809" s="0" t="n">
        <v>20080228</v>
      </c>
      <c r="C5809" s="0" t="n">
        <f aca="false">IF(A5808=A5809,C5808,C5808+1)</f>
        <v>804</v>
      </c>
    </row>
    <row r="5810" customFormat="false" ht="12.75" hidden="false" customHeight="false" outlineLevel="0" collapsed="false">
      <c r="A5810" s="0" t="s">
        <v>829</v>
      </c>
      <c r="B5810" s="0" t="n">
        <v>20071220</v>
      </c>
      <c r="C5810" s="0" t="n">
        <f aca="false">IF(A5809=A5810,C5809,C5809+1)</f>
        <v>804</v>
      </c>
    </row>
    <row r="5811" customFormat="false" ht="12.75" hidden="false" customHeight="false" outlineLevel="0" collapsed="false">
      <c r="A5811" s="0" t="s">
        <v>829</v>
      </c>
      <c r="B5811" s="0" t="n">
        <v>20070807</v>
      </c>
      <c r="C5811" s="0" t="n">
        <f aca="false">IF(A5810=A5811,C5810,C5810+1)</f>
        <v>804</v>
      </c>
    </row>
    <row r="5812" customFormat="false" ht="12.75" hidden="false" customHeight="false" outlineLevel="0" collapsed="false">
      <c r="A5812" s="0" t="s">
        <v>829</v>
      </c>
      <c r="B5812" s="0" t="n">
        <v>20070620</v>
      </c>
      <c r="C5812" s="0" t="n">
        <f aca="false">IF(A5811=A5812,C5811,C5811+1)</f>
        <v>804</v>
      </c>
    </row>
    <row r="5813" customFormat="false" ht="12.75" hidden="false" customHeight="false" outlineLevel="0" collapsed="false">
      <c r="A5813" s="0" t="s">
        <v>829</v>
      </c>
      <c r="B5813" s="0" t="n">
        <v>20070521</v>
      </c>
      <c r="C5813" s="0" t="n">
        <f aca="false">IF(A5812=A5813,C5812,C5812+1)</f>
        <v>804</v>
      </c>
    </row>
    <row r="5814" customFormat="false" ht="12.75" hidden="false" customHeight="false" outlineLevel="0" collapsed="false">
      <c r="A5814" s="0" t="s">
        <v>829</v>
      </c>
      <c r="B5814" s="0" t="n">
        <v>20070322</v>
      </c>
      <c r="C5814" s="0" t="n">
        <f aca="false">IF(A5813=A5814,C5813,C5813+1)</f>
        <v>804</v>
      </c>
    </row>
    <row r="5815" customFormat="false" ht="12.75" hidden="false" customHeight="false" outlineLevel="0" collapsed="false">
      <c r="A5815" s="0" t="s">
        <v>829</v>
      </c>
      <c r="B5815" s="0" t="n">
        <v>20070116</v>
      </c>
      <c r="C5815" s="0" t="n">
        <f aca="false">IF(A5814=A5815,C5814,C5814+1)</f>
        <v>804</v>
      </c>
    </row>
    <row r="5816" customFormat="false" ht="12.75" hidden="false" customHeight="false" outlineLevel="0" collapsed="false">
      <c r="A5816" s="0" t="s">
        <v>829</v>
      </c>
      <c r="B5816" s="0" t="n">
        <v>20061127</v>
      </c>
      <c r="C5816" s="0" t="n">
        <f aca="false">IF(A5815=A5816,C5815,C5815+1)</f>
        <v>804</v>
      </c>
    </row>
    <row r="5817" customFormat="false" ht="12.75" hidden="false" customHeight="false" outlineLevel="0" collapsed="false">
      <c r="A5817" s="0" t="s">
        <v>829</v>
      </c>
      <c r="B5817" s="0" t="n">
        <v>20060919</v>
      </c>
      <c r="C5817" s="0" t="n">
        <f aca="false">IF(A5816=A5817,C5816,C5816+1)</f>
        <v>804</v>
      </c>
    </row>
    <row r="5818" customFormat="false" ht="12.75" hidden="false" customHeight="false" outlineLevel="0" collapsed="false">
      <c r="A5818" s="0" t="s">
        <v>829</v>
      </c>
      <c r="B5818" s="0" t="n">
        <v>20060803</v>
      </c>
      <c r="C5818" s="0" t="n">
        <f aca="false">IF(A5817=A5818,C5817,C5817+1)</f>
        <v>804</v>
      </c>
    </row>
    <row r="5819" customFormat="false" ht="12.75" hidden="false" customHeight="false" outlineLevel="0" collapsed="false">
      <c r="A5819" s="0" t="s">
        <v>829</v>
      </c>
      <c r="B5819" s="0" t="n">
        <v>20060614</v>
      </c>
      <c r="C5819" s="0" t="n">
        <f aca="false">IF(A5818=A5819,C5818,C5818+1)</f>
        <v>804</v>
      </c>
    </row>
    <row r="5820" customFormat="false" ht="12.75" hidden="false" customHeight="false" outlineLevel="0" collapsed="false">
      <c r="A5820" s="0" t="s">
        <v>829</v>
      </c>
      <c r="B5820" s="0" t="n">
        <v>20060315</v>
      </c>
      <c r="C5820" s="0" t="n">
        <f aca="false">IF(A5819=A5820,C5819,C5819+1)</f>
        <v>804</v>
      </c>
    </row>
    <row r="5821" customFormat="false" ht="12.75" hidden="false" customHeight="false" outlineLevel="0" collapsed="false">
      <c r="A5821" s="0" t="s">
        <v>830</v>
      </c>
      <c r="B5821" s="0" t="n">
        <v>20050830</v>
      </c>
      <c r="C5821" s="0" t="n">
        <f aca="false">IF(A5820=A5821,C5820,C5820+1)</f>
        <v>805</v>
      </c>
    </row>
    <row r="5822" customFormat="false" ht="12.75" hidden="false" customHeight="false" outlineLevel="0" collapsed="false">
      <c r="A5822" s="0" t="s">
        <v>831</v>
      </c>
      <c r="B5822" s="0" t="n">
        <v>20090726</v>
      </c>
      <c r="C5822" s="0" t="n">
        <f aca="false">IF(A5821=A5822,C5821,C5821+1)</f>
        <v>806</v>
      </c>
    </row>
    <row r="5823" customFormat="false" ht="12.75" hidden="false" customHeight="false" outlineLevel="0" collapsed="false">
      <c r="A5823" s="0" t="s">
        <v>831</v>
      </c>
      <c r="B5823" s="0" t="n">
        <v>20090525</v>
      </c>
      <c r="C5823" s="0" t="n">
        <f aca="false">IF(A5822=A5823,C5822,C5822+1)</f>
        <v>806</v>
      </c>
    </row>
    <row r="5824" customFormat="false" ht="12.75" hidden="false" customHeight="false" outlineLevel="0" collapsed="false">
      <c r="A5824" s="0" t="s">
        <v>831</v>
      </c>
      <c r="B5824" s="0" t="n">
        <v>20081230</v>
      </c>
      <c r="C5824" s="0" t="n">
        <f aca="false">IF(A5823=A5824,C5823,C5823+1)</f>
        <v>806</v>
      </c>
    </row>
    <row r="5825" customFormat="false" ht="12.75" hidden="false" customHeight="false" outlineLevel="0" collapsed="false">
      <c r="A5825" s="0" t="s">
        <v>831</v>
      </c>
      <c r="B5825" s="0" t="n">
        <v>20081015</v>
      </c>
      <c r="C5825" s="0" t="n">
        <f aca="false">IF(A5824=A5825,C5824,C5824+1)</f>
        <v>806</v>
      </c>
    </row>
    <row r="5826" customFormat="false" ht="12.75" hidden="false" customHeight="false" outlineLevel="0" collapsed="false">
      <c r="A5826" s="0" t="s">
        <v>831</v>
      </c>
      <c r="B5826" s="0" t="n">
        <v>20080916</v>
      </c>
      <c r="C5826" s="0" t="n">
        <f aca="false">IF(A5825=A5826,C5825,C5825+1)</f>
        <v>806</v>
      </c>
    </row>
    <row r="5827" customFormat="false" ht="12.75" hidden="false" customHeight="false" outlineLevel="0" collapsed="false">
      <c r="A5827" s="0" t="s">
        <v>831</v>
      </c>
      <c r="B5827" s="0" t="n">
        <v>20081126</v>
      </c>
      <c r="C5827" s="0" t="n">
        <f aca="false">IF(A5826=A5827,C5826,C5826+1)</f>
        <v>806</v>
      </c>
    </row>
    <row r="5828" customFormat="false" ht="12.75" hidden="false" customHeight="false" outlineLevel="0" collapsed="false">
      <c r="A5828" s="0" t="s">
        <v>831</v>
      </c>
      <c r="B5828" s="0" t="n">
        <v>20080827</v>
      </c>
      <c r="C5828" s="0" t="n">
        <f aca="false">IF(A5827=A5828,C5827,C5827+1)</f>
        <v>806</v>
      </c>
    </row>
    <row r="5829" customFormat="false" ht="12.75" hidden="false" customHeight="false" outlineLevel="0" collapsed="false">
      <c r="A5829" s="0" t="s">
        <v>831</v>
      </c>
      <c r="B5829" s="0" t="n">
        <v>20080416</v>
      </c>
      <c r="C5829" s="0" t="n">
        <f aca="false">IF(A5828=A5829,C5828,C5828+1)</f>
        <v>806</v>
      </c>
    </row>
    <row r="5830" customFormat="false" ht="12.75" hidden="false" customHeight="false" outlineLevel="0" collapsed="false">
      <c r="A5830" s="0" t="s">
        <v>831</v>
      </c>
      <c r="B5830" s="0" t="n">
        <v>20080325</v>
      </c>
      <c r="C5830" s="0" t="n">
        <f aca="false">IF(A5829=A5830,C5829,C5829+1)</f>
        <v>806</v>
      </c>
    </row>
    <row r="5831" customFormat="false" ht="12.75" hidden="false" customHeight="false" outlineLevel="0" collapsed="false">
      <c r="A5831" s="0" t="s">
        <v>831</v>
      </c>
      <c r="B5831" s="0" t="n">
        <v>20080228</v>
      </c>
      <c r="C5831" s="0" t="n">
        <f aca="false">IF(A5830=A5831,C5830,C5830+1)</f>
        <v>806</v>
      </c>
    </row>
    <row r="5832" customFormat="false" ht="12.75" hidden="false" customHeight="false" outlineLevel="0" collapsed="false">
      <c r="A5832" s="0" t="s">
        <v>831</v>
      </c>
      <c r="B5832" s="0" t="n">
        <v>20080126</v>
      </c>
      <c r="C5832" s="0" t="n">
        <f aca="false">IF(A5831=A5832,C5831,C5831+1)</f>
        <v>806</v>
      </c>
    </row>
    <row r="5833" customFormat="false" ht="12.75" hidden="false" customHeight="false" outlineLevel="0" collapsed="false">
      <c r="A5833" s="0" t="s">
        <v>831</v>
      </c>
      <c r="B5833" s="0" t="n">
        <v>20071220</v>
      </c>
      <c r="C5833" s="0" t="n">
        <f aca="false">IF(A5832=A5833,C5832,C5832+1)</f>
        <v>806</v>
      </c>
    </row>
    <row r="5834" customFormat="false" ht="12.75" hidden="false" customHeight="false" outlineLevel="0" collapsed="false">
      <c r="A5834" s="0" t="s">
        <v>831</v>
      </c>
      <c r="B5834" s="0" t="n">
        <v>20070807</v>
      </c>
      <c r="C5834" s="0" t="n">
        <f aca="false">IF(A5833=A5834,C5833,C5833+1)</f>
        <v>806</v>
      </c>
    </row>
    <row r="5835" customFormat="false" ht="12.75" hidden="false" customHeight="false" outlineLevel="0" collapsed="false">
      <c r="A5835" s="0" t="s">
        <v>832</v>
      </c>
      <c r="B5835" s="0" t="n">
        <v>20070620</v>
      </c>
      <c r="C5835" s="0" t="n">
        <f aca="false">IF(A5834=A5835,C5834,C5834+1)</f>
        <v>807</v>
      </c>
    </row>
    <row r="5836" customFormat="false" ht="12.75" hidden="false" customHeight="false" outlineLevel="0" collapsed="false">
      <c r="A5836" s="0" t="s">
        <v>832</v>
      </c>
      <c r="B5836" s="0" t="n">
        <v>20070521</v>
      </c>
      <c r="C5836" s="0" t="n">
        <f aca="false">IF(A5835=A5836,C5835,C5835+1)</f>
        <v>807</v>
      </c>
    </row>
    <row r="5837" customFormat="false" ht="12.75" hidden="false" customHeight="false" outlineLevel="0" collapsed="false">
      <c r="A5837" s="0" t="s">
        <v>832</v>
      </c>
      <c r="B5837" s="0" t="n">
        <v>20070322</v>
      </c>
      <c r="C5837" s="0" t="n">
        <f aca="false">IF(A5836=A5837,C5836,C5836+1)</f>
        <v>807</v>
      </c>
    </row>
    <row r="5838" customFormat="false" ht="12.75" hidden="false" customHeight="false" outlineLevel="0" collapsed="false">
      <c r="A5838" s="0" t="s">
        <v>832</v>
      </c>
      <c r="B5838" s="0" t="n">
        <v>20070116</v>
      </c>
      <c r="C5838" s="0" t="n">
        <f aca="false">IF(A5837=A5838,C5837,C5837+1)</f>
        <v>807</v>
      </c>
    </row>
    <row r="5839" customFormat="false" ht="12.75" hidden="false" customHeight="false" outlineLevel="0" collapsed="false">
      <c r="A5839" s="0" t="s">
        <v>832</v>
      </c>
      <c r="B5839" s="0" t="n">
        <v>20061127</v>
      </c>
      <c r="C5839" s="0" t="n">
        <f aca="false">IF(A5838=A5839,C5838,C5838+1)</f>
        <v>807</v>
      </c>
    </row>
    <row r="5840" customFormat="false" ht="12.75" hidden="false" customHeight="false" outlineLevel="0" collapsed="false">
      <c r="A5840" s="0" t="s">
        <v>833</v>
      </c>
      <c r="B5840" s="0" t="n">
        <v>20040108</v>
      </c>
      <c r="C5840" s="0" t="n">
        <f aca="false">IF(A5839=A5840,C5839,C5839+1)</f>
        <v>808</v>
      </c>
    </row>
    <row r="5841" customFormat="false" ht="12.75" hidden="false" customHeight="false" outlineLevel="0" collapsed="false">
      <c r="A5841" s="0" t="s">
        <v>834</v>
      </c>
      <c r="B5841" s="0" t="n">
        <v>20050830</v>
      </c>
      <c r="C5841" s="0" t="n">
        <f aca="false">IF(A5840=A5841,C5840,C5840+1)</f>
        <v>809</v>
      </c>
    </row>
    <row r="5842" customFormat="false" ht="12.75" hidden="false" customHeight="false" outlineLevel="0" collapsed="false">
      <c r="A5842" s="0" t="s">
        <v>834</v>
      </c>
      <c r="B5842" s="0" t="n">
        <v>20070807</v>
      </c>
      <c r="C5842" s="0" t="n">
        <f aca="false">IF(A5841=A5842,C5841,C5841+1)</f>
        <v>809</v>
      </c>
    </row>
    <row r="5843" customFormat="false" ht="12.75" hidden="false" customHeight="false" outlineLevel="0" collapsed="false">
      <c r="A5843" s="0" t="s">
        <v>834</v>
      </c>
      <c r="B5843" s="0" t="n">
        <v>20070620</v>
      </c>
      <c r="C5843" s="0" t="n">
        <f aca="false">IF(A5842=A5843,C5842,C5842+1)</f>
        <v>809</v>
      </c>
    </row>
    <row r="5844" customFormat="false" ht="12.75" hidden="false" customHeight="false" outlineLevel="0" collapsed="false">
      <c r="A5844" s="0" t="s">
        <v>834</v>
      </c>
      <c r="B5844" s="0" t="n">
        <v>20070521</v>
      </c>
      <c r="C5844" s="0" t="n">
        <f aca="false">IF(A5843=A5844,C5843,C5843+1)</f>
        <v>809</v>
      </c>
    </row>
    <row r="5845" customFormat="false" ht="12.75" hidden="false" customHeight="false" outlineLevel="0" collapsed="false">
      <c r="A5845" s="0" t="s">
        <v>834</v>
      </c>
      <c r="B5845" s="0" t="n">
        <v>20070322</v>
      </c>
      <c r="C5845" s="0" t="n">
        <f aca="false">IF(A5844=A5845,C5844,C5844+1)</f>
        <v>809</v>
      </c>
    </row>
    <row r="5846" customFormat="false" ht="12.75" hidden="false" customHeight="false" outlineLevel="0" collapsed="false">
      <c r="A5846" s="0" t="s">
        <v>834</v>
      </c>
      <c r="B5846" s="0" t="n">
        <v>20070116</v>
      </c>
      <c r="C5846" s="0" t="n">
        <f aca="false">IF(A5845=A5846,C5845,C5845+1)</f>
        <v>809</v>
      </c>
    </row>
    <row r="5847" customFormat="false" ht="12.75" hidden="false" customHeight="false" outlineLevel="0" collapsed="false">
      <c r="A5847" s="0" t="s">
        <v>834</v>
      </c>
      <c r="B5847" s="0" t="n">
        <v>20061127</v>
      </c>
      <c r="C5847" s="0" t="n">
        <f aca="false">IF(A5846=A5847,C5846,C5846+1)</f>
        <v>809</v>
      </c>
    </row>
    <row r="5848" customFormat="false" ht="12.75" hidden="false" customHeight="false" outlineLevel="0" collapsed="false">
      <c r="A5848" s="0" t="s">
        <v>834</v>
      </c>
      <c r="B5848" s="0" t="n">
        <v>20060919</v>
      </c>
      <c r="C5848" s="0" t="n">
        <f aca="false">IF(A5847=A5848,C5847,C5847+1)</f>
        <v>809</v>
      </c>
    </row>
    <row r="5849" customFormat="false" ht="12.75" hidden="false" customHeight="false" outlineLevel="0" collapsed="false">
      <c r="A5849" s="0" t="s">
        <v>834</v>
      </c>
      <c r="B5849" s="0" t="n">
        <v>20060803</v>
      </c>
      <c r="C5849" s="0" t="n">
        <f aca="false">IF(A5848=A5849,C5848,C5848+1)</f>
        <v>809</v>
      </c>
    </row>
    <row r="5850" customFormat="false" ht="12.75" hidden="false" customHeight="false" outlineLevel="0" collapsed="false">
      <c r="A5850" s="0" t="s">
        <v>834</v>
      </c>
      <c r="B5850" s="0" t="n">
        <v>20060614</v>
      </c>
      <c r="C5850" s="0" t="n">
        <f aca="false">IF(A5849=A5850,C5849,C5849+1)</f>
        <v>809</v>
      </c>
    </row>
    <row r="5851" customFormat="false" ht="12.75" hidden="false" customHeight="false" outlineLevel="0" collapsed="false">
      <c r="A5851" s="0" t="s">
        <v>834</v>
      </c>
      <c r="B5851" s="0" t="n">
        <v>20060315</v>
      </c>
      <c r="C5851" s="0" t="n">
        <f aca="false">IF(A5850=A5851,C5850,C5850+1)</f>
        <v>809</v>
      </c>
    </row>
    <row r="5852" customFormat="false" ht="12.75" hidden="false" customHeight="false" outlineLevel="0" collapsed="false">
      <c r="A5852" s="0" t="s">
        <v>835</v>
      </c>
      <c r="B5852" s="0" t="n">
        <v>20040108</v>
      </c>
      <c r="C5852" s="0" t="n">
        <f aca="false">IF(A5851=A5852,C5851,C5851+1)</f>
        <v>810</v>
      </c>
    </row>
    <row r="5853" customFormat="false" ht="12.75" hidden="false" customHeight="false" outlineLevel="0" collapsed="false">
      <c r="A5853" s="0" t="s">
        <v>835</v>
      </c>
      <c r="B5853" s="0" t="n">
        <v>20091104</v>
      </c>
      <c r="C5853" s="0" t="n">
        <f aca="false">IF(A5852=A5853,C5852,C5852+1)</f>
        <v>810</v>
      </c>
    </row>
    <row r="5854" customFormat="false" ht="12.75" hidden="false" customHeight="false" outlineLevel="0" collapsed="false">
      <c r="A5854" s="0" t="s">
        <v>835</v>
      </c>
      <c r="B5854" s="0" t="n">
        <v>20090726</v>
      </c>
      <c r="C5854" s="0" t="n">
        <f aca="false">IF(A5853=A5854,C5853,C5853+1)</f>
        <v>810</v>
      </c>
    </row>
    <row r="5855" customFormat="false" ht="12.75" hidden="false" customHeight="false" outlineLevel="0" collapsed="false">
      <c r="A5855" s="0" t="s">
        <v>835</v>
      </c>
      <c r="B5855" s="0" t="n">
        <v>20090525</v>
      </c>
      <c r="C5855" s="0" t="n">
        <f aca="false">IF(A5854=A5855,C5854,C5854+1)</f>
        <v>810</v>
      </c>
    </row>
    <row r="5856" customFormat="false" ht="12.75" hidden="false" customHeight="false" outlineLevel="0" collapsed="false">
      <c r="A5856" s="0" t="s">
        <v>835</v>
      </c>
      <c r="B5856" s="0" t="n">
        <v>20090126</v>
      </c>
      <c r="C5856" s="0" t="n">
        <f aca="false">IF(A5855=A5856,C5855,C5855+1)</f>
        <v>810</v>
      </c>
    </row>
    <row r="5857" customFormat="false" ht="12.75" hidden="false" customHeight="false" outlineLevel="0" collapsed="false">
      <c r="A5857" s="0" t="s">
        <v>835</v>
      </c>
      <c r="B5857" s="0" t="n">
        <v>20081230</v>
      </c>
      <c r="C5857" s="0" t="n">
        <f aca="false">IF(A5856=A5857,C5856,C5856+1)</f>
        <v>810</v>
      </c>
    </row>
    <row r="5858" customFormat="false" ht="12.75" hidden="false" customHeight="false" outlineLevel="0" collapsed="false">
      <c r="A5858" s="0" t="s">
        <v>835</v>
      </c>
      <c r="B5858" s="0" t="n">
        <v>20081015</v>
      </c>
      <c r="C5858" s="0" t="n">
        <f aca="false">IF(A5857=A5858,C5857,C5857+1)</f>
        <v>810</v>
      </c>
    </row>
    <row r="5859" customFormat="false" ht="12.75" hidden="false" customHeight="false" outlineLevel="0" collapsed="false">
      <c r="A5859" s="0" t="s">
        <v>835</v>
      </c>
      <c r="B5859" s="0" t="n">
        <v>20080916</v>
      </c>
      <c r="C5859" s="0" t="n">
        <f aca="false">IF(A5858=A5859,C5858,C5858+1)</f>
        <v>810</v>
      </c>
    </row>
    <row r="5860" customFormat="false" ht="12.75" hidden="false" customHeight="false" outlineLevel="0" collapsed="false">
      <c r="A5860" s="0" t="s">
        <v>835</v>
      </c>
      <c r="B5860" s="0" t="n">
        <v>20081126</v>
      </c>
      <c r="C5860" s="0" t="n">
        <f aca="false">IF(A5859=A5860,C5859,C5859+1)</f>
        <v>810</v>
      </c>
    </row>
    <row r="5861" customFormat="false" ht="12.75" hidden="false" customHeight="false" outlineLevel="0" collapsed="false">
      <c r="A5861" s="0" t="s">
        <v>835</v>
      </c>
      <c r="B5861" s="0" t="n">
        <v>20080827</v>
      </c>
      <c r="C5861" s="0" t="n">
        <f aca="false">IF(A5860=A5861,C5860,C5860+1)</f>
        <v>810</v>
      </c>
    </row>
    <row r="5862" customFormat="false" ht="12.75" hidden="false" customHeight="false" outlineLevel="0" collapsed="false">
      <c r="A5862" s="0" t="s">
        <v>835</v>
      </c>
      <c r="B5862" s="0" t="n">
        <v>20080416</v>
      </c>
      <c r="C5862" s="0" t="n">
        <f aca="false">IF(A5861=A5862,C5861,C5861+1)</f>
        <v>810</v>
      </c>
    </row>
    <row r="5863" customFormat="false" ht="12.75" hidden="false" customHeight="false" outlineLevel="0" collapsed="false">
      <c r="A5863" s="0" t="s">
        <v>835</v>
      </c>
      <c r="B5863" s="0" t="n">
        <v>20080325</v>
      </c>
      <c r="C5863" s="0" t="n">
        <f aca="false">IF(A5862=A5863,C5862,C5862+1)</f>
        <v>810</v>
      </c>
    </row>
    <row r="5864" customFormat="false" ht="12.75" hidden="false" customHeight="false" outlineLevel="0" collapsed="false">
      <c r="A5864" s="0" t="s">
        <v>835</v>
      </c>
      <c r="B5864" s="0" t="n">
        <v>20080228</v>
      </c>
      <c r="C5864" s="0" t="n">
        <f aca="false">IF(A5863=A5864,C5863,C5863+1)</f>
        <v>810</v>
      </c>
    </row>
    <row r="5865" customFormat="false" ht="12.75" hidden="false" customHeight="false" outlineLevel="0" collapsed="false">
      <c r="A5865" s="0" t="s">
        <v>835</v>
      </c>
      <c r="B5865" s="0" t="n">
        <v>20080126</v>
      </c>
      <c r="C5865" s="0" t="n">
        <f aca="false">IF(A5864=A5865,C5864,C5864+1)</f>
        <v>810</v>
      </c>
    </row>
    <row r="5866" customFormat="false" ht="12.75" hidden="false" customHeight="false" outlineLevel="0" collapsed="false">
      <c r="A5866" s="0" t="s">
        <v>835</v>
      </c>
      <c r="B5866" s="0" t="n">
        <v>20071220</v>
      </c>
      <c r="C5866" s="0" t="n">
        <f aca="false">IF(A5865=A5866,C5865,C5865+1)</f>
        <v>810</v>
      </c>
    </row>
    <row r="5867" customFormat="false" ht="12.75" hidden="false" customHeight="false" outlineLevel="0" collapsed="false">
      <c r="A5867" s="0" t="s">
        <v>836</v>
      </c>
      <c r="B5867" s="0" t="n">
        <v>20050830</v>
      </c>
      <c r="C5867" s="0" t="n">
        <f aca="false">IF(A5866=A5867,C5866,C5866+1)</f>
        <v>811</v>
      </c>
    </row>
    <row r="5868" customFormat="false" ht="12.75" hidden="false" customHeight="false" outlineLevel="0" collapsed="false">
      <c r="A5868" s="0" t="s">
        <v>836</v>
      </c>
      <c r="B5868" s="0" t="n">
        <v>20040108</v>
      </c>
      <c r="C5868" s="0" t="n">
        <f aca="false">IF(A5867=A5868,C5867,C5867+1)</f>
        <v>811</v>
      </c>
    </row>
    <row r="5869" customFormat="false" ht="12.75" hidden="false" customHeight="false" outlineLevel="0" collapsed="false">
      <c r="A5869" s="0" t="s">
        <v>837</v>
      </c>
      <c r="B5869" s="0" t="n">
        <v>20091104</v>
      </c>
      <c r="C5869" s="0" t="n">
        <f aca="false">IF(A5868=A5869,C5868,C5868+1)</f>
        <v>812</v>
      </c>
    </row>
    <row r="5870" customFormat="false" ht="12.75" hidden="false" customHeight="false" outlineLevel="0" collapsed="false">
      <c r="A5870" s="0" t="s">
        <v>837</v>
      </c>
      <c r="B5870" s="0" t="n">
        <v>20090726</v>
      </c>
      <c r="C5870" s="0" t="n">
        <f aca="false">IF(A5869=A5870,C5869,C5869+1)</f>
        <v>812</v>
      </c>
    </row>
    <row r="5871" customFormat="false" ht="12.75" hidden="false" customHeight="false" outlineLevel="0" collapsed="false">
      <c r="A5871" s="0" t="s">
        <v>837</v>
      </c>
      <c r="B5871" s="0" t="n">
        <v>20090525</v>
      </c>
      <c r="C5871" s="0" t="n">
        <f aca="false">IF(A5870=A5871,C5870,C5870+1)</f>
        <v>812</v>
      </c>
    </row>
    <row r="5872" customFormat="false" ht="12.75" hidden="false" customHeight="false" outlineLevel="0" collapsed="false">
      <c r="A5872" s="0" t="s">
        <v>837</v>
      </c>
      <c r="B5872" s="0" t="n">
        <v>20090126</v>
      </c>
      <c r="C5872" s="0" t="n">
        <f aca="false">IF(A5871=A5872,C5871,C5871+1)</f>
        <v>812</v>
      </c>
    </row>
    <row r="5873" customFormat="false" ht="12.75" hidden="false" customHeight="false" outlineLevel="0" collapsed="false">
      <c r="A5873" s="0" t="s">
        <v>837</v>
      </c>
      <c r="B5873" s="0" t="n">
        <v>20081230</v>
      </c>
      <c r="C5873" s="0" t="n">
        <f aca="false">IF(A5872=A5873,C5872,C5872+1)</f>
        <v>812</v>
      </c>
    </row>
    <row r="5874" customFormat="false" ht="12.75" hidden="false" customHeight="false" outlineLevel="0" collapsed="false">
      <c r="A5874" s="0" t="s">
        <v>837</v>
      </c>
      <c r="B5874" s="0" t="n">
        <v>20081015</v>
      </c>
      <c r="C5874" s="0" t="n">
        <f aca="false">IF(A5873=A5874,C5873,C5873+1)</f>
        <v>812</v>
      </c>
    </row>
    <row r="5875" customFormat="false" ht="12.75" hidden="false" customHeight="false" outlineLevel="0" collapsed="false">
      <c r="A5875" s="0" t="s">
        <v>837</v>
      </c>
      <c r="B5875" s="0" t="n">
        <v>20080916</v>
      </c>
      <c r="C5875" s="0" t="n">
        <f aca="false">IF(A5874=A5875,C5874,C5874+1)</f>
        <v>812</v>
      </c>
    </row>
    <row r="5876" customFormat="false" ht="12.75" hidden="false" customHeight="false" outlineLevel="0" collapsed="false">
      <c r="A5876" s="0" t="s">
        <v>837</v>
      </c>
      <c r="B5876" s="0" t="n">
        <v>20081126</v>
      </c>
      <c r="C5876" s="0" t="n">
        <f aca="false">IF(A5875=A5876,C5875,C5875+1)</f>
        <v>812</v>
      </c>
    </row>
    <row r="5877" customFormat="false" ht="12.75" hidden="false" customHeight="false" outlineLevel="0" collapsed="false">
      <c r="A5877" s="0" t="s">
        <v>837</v>
      </c>
      <c r="B5877" s="0" t="n">
        <v>20080827</v>
      </c>
      <c r="C5877" s="0" t="n">
        <f aca="false">IF(A5876=A5877,C5876,C5876+1)</f>
        <v>812</v>
      </c>
    </row>
    <row r="5878" customFormat="false" ht="12.75" hidden="false" customHeight="false" outlineLevel="0" collapsed="false">
      <c r="A5878" s="0" t="s">
        <v>837</v>
      </c>
      <c r="B5878" s="0" t="n">
        <v>20080416</v>
      </c>
      <c r="C5878" s="0" t="n">
        <f aca="false">IF(A5877=A5878,C5877,C5877+1)</f>
        <v>812</v>
      </c>
    </row>
    <row r="5879" customFormat="false" ht="12.75" hidden="false" customHeight="false" outlineLevel="0" collapsed="false">
      <c r="A5879" s="0" t="s">
        <v>838</v>
      </c>
      <c r="B5879" s="0" t="n">
        <v>20080325</v>
      </c>
      <c r="C5879" s="0" t="n">
        <f aca="false">IF(A5878=A5879,C5878,C5878+1)</f>
        <v>813</v>
      </c>
    </row>
    <row r="5880" customFormat="false" ht="12.75" hidden="false" customHeight="false" outlineLevel="0" collapsed="false">
      <c r="A5880" s="0" t="s">
        <v>838</v>
      </c>
      <c r="B5880" s="0" t="n">
        <v>20080228</v>
      </c>
      <c r="C5880" s="0" t="n">
        <f aca="false">IF(A5879=A5880,C5879,C5879+1)</f>
        <v>813</v>
      </c>
    </row>
    <row r="5881" customFormat="false" ht="12.75" hidden="false" customHeight="false" outlineLevel="0" collapsed="false">
      <c r="A5881" s="0" t="s">
        <v>838</v>
      </c>
      <c r="B5881" s="0" t="n">
        <v>20080126</v>
      </c>
      <c r="C5881" s="0" t="n">
        <f aca="false">IF(A5880=A5881,C5880,C5880+1)</f>
        <v>813</v>
      </c>
    </row>
    <row r="5882" customFormat="false" ht="12.75" hidden="false" customHeight="false" outlineLevel="0" collapsed="false">
      <c r="A5882" s="0" t="s">
        <v>838</v>
      </c>
      <c r="B5882" s="0" t="n">
        <v>20071220</v>
      </c>
      <c r="C5882" s="0" t="n">
        <f aca="false">IF(A5881=A5882,C5881,C5881+1)</f>
        <v>813</v>
      </c>
    </row>
    <row r="5883" customFormat="false" ht="12.75" hidden="false" customHeight="false" outlineLevel="0" collapsed="false">
      <c r="A5883" s="0" t="s">
        <v>839</v>
      </c>
      <c r="B5883" s="0" t="n">
        <v>20040108</v>
      </c>
      <c r="C5883" s="0" t="n">
        <f aca="false">IF(A5882=A5883,C5882,C5882+1)</f>
        <v>814</v>
      </c>
    </row>
    <row r="5884" customFormat="false" ht="12.75" hidden="false" customHeight="false" outlineLevel="0" collapsed="false">
      <c r="A5884" s="0" t="s">
        <v>840</v>
      </c>
      <c r="B5884" s="0" t="n">
        <v>20050830</v>
      </c>
      <c r="C5884" s="0" t="n">
        <f aca="false">IF(A5883=A5884,C5883,C5883+1)</f>
        <v>815</v>
      </c>
    </row>
    <row r="5885" customFormat="false" ht="12.75" hidden="false" customHeight="false" outlineLevel="0" collapsed="false">
      <c r="A5885" s="0" t="s">
        <v>840</v>
      </c>
      <c r="B5885" s="0" t="n">
        <v>20071220</v>
      </c>
      <c r="C5885" s="0" t="n">
        <f aca="false">IF(A5884=A5885,C5884,C5884+1)</f>
        <v>815</v>
      </c>
    </row>
    <row r="5886" customFormat="false" ht="12.75" hidden="false" customHeight="false" outlineLevel="0" collapsed="false">
      <c r="A5886" s="0" t="s">
        <v>840</v>
      </c>
      <c r="B5886" s="0" t="n">
        <v>20070807</v>
      </c>
      <c r="C5886" s="0" t="n">
        <f aca="false">IF(A5885=A5886,C5885,C5885+1)</f>
        <v>815</v>
      </c>
    </row>
    <row r="5887" customFormat="false" ht="12.75" hidden="false" customHeight="false" outlineLevel="0" collapsed="false">
      <c r="A5887" s="0" t="s">
        <v>840</v>
      </c>
      <c r="B5887" s="0" t="n">
        <v>20070620</v>
      </c>
      <c r="C5887" s="0" t="n">
        <f aca="false">IF(A5886=A5887,C5886,C5886+1)</f>
        <v>815</v>
      </c>
    </row>
    <row r="5888" customFormat="false" ht="12.75" hidden="false" customHeight="false" outlineLevel="0" collapsed="false">
      <c r="A5888" s="0" t="s">
        <v>840</v>
      </c>
      <c r="B5888" s="0" t="n">
        <v>20070521</v>
      </c>
      <c r="C5888" s="0" t="n">
        <f aca="false">IF(A5887=A5888,C5887,C5887+1)</f>
        <v>815</v>
      </c>
    </row>
    <row r="5889" customFormat="false" ht="12.75" hidden="false" customHeight="false" outlineLevel="0" collapsed="false">
      <c r="A5889" s="0" t="s">
        <v>840</v>
      </c>
      <c r="B5889" s="0" t="n">
        <v>20070322</v>
      </c>
      <c r="C5889" s="0" t="n">
        <f aca="false">IF(A5888=A5889,C5888,C5888+1)</f>
        <v>815</v>
      </c>
    </row>
    <row r="5890" customFormat="false" ht="12.75" hidden="false" customHeight="false" outlineLevel="0" collapsed="false">
      <c r="A5890" s="0" t="s">
        <v>840</v>
      </c>
      <c r="B5890" s="0" t="n">
        <v>20070116</v>
      </c>
      <c r="C5890" s="0" t="n">
        <f aca="false">IF(A5889=A5890,C5889,C5889+1)</f>
        <v>815</v>
      </c>
    </row>
    <row r="5891" customFormat="false" ht="12.75" hidden="false" customHeight="false" outlineLevel="0" collapsed="false">
      <c r="A5891" s="0" t="s">
        <v>840</v>
      </c>
      <c r="B5891" s="0" t="n">
        <v>20061127</v>
      </c>
      <c r="C5891" s="0" t="n">
        <f aca="false">IF(A5890=A5891,C5890,C5890+1)</f>
        <v>815</v>
      </c>
    </row>
    <row r="5892" customFormat="false" ht="12.75" hidden="false" customHeight="false" outlineLevel="0" collapsed="false">
      <c r="A5892" s="0" t="s">
        <v>840</v>
      </c>
      <c r="B5892" s="0" t="n">
        <v>20060919</v>
      </c>
      <c r="C5892" s="0" t="n">
        <f aca="false">IF(A5891=A5892,C5891,C5891+1)</f>
        <v>815</v>
      </c>
    </row>
    <row r="5893" customFormat="false" ht="12.75" hidden="false" customHeight="false" outlineLevel="0" collapsed="false">
      <c r="A5893" s="0" t="s">
        <v>840</v>
      </c>
      <c r="B5893" s="0" t="n">
        <v>20060803</v>
      </c>
      <c r="C5893" s="0" t="n">
        <f aca="false">IF(A5892=A5893,C5892,C5892+1)</f>
        <v>815</v>
      </c>
    </row>
    <row r="5894" customFormat="false" ht="12.75" hidden="false" customHeight="false" outlineLevel="0" collapsed="false">
      <c r="A5894" s="0" t="s">
        <v>840</v>
      </c>
      <c r="B5894" s="0" t="n">
        <v>20060614</v>
      </c>
      <c r="C5894" s="0" t="n">
        <f aca="false">IF(A5893=A5894,C5893,C5893+1)</f>
        <v>815</v>
      </c>
    </row>
    <row r="5895" customFormat="false" ht="12.75" hidden="false" customHeight="false" outlineLevel="0" collapsed="false">
      <c r="A5895" s="0" t="s">
        <v>840</v>
      </c>
      <c r="B5895" s="0" t="n">
        <v>20060315</v>
      </c>
      <c r="C5895" s="0" t="n">
        <f aca="false">IF(A5894=A5895,C5894,C5894+1)</f>
        <v>815</v>
      </c>
    </row>
    <row r="5896" customFormat="false" ht="12.75" hidden="false" customHeight="false" outlineLevel="0" collapsed="false">
      <c r="A5896" s="0" t="s">
        <v>841</v>
      </c>
      <c r="B5896" s="0" t="n">
        <v>20090726</v>
      </c>
      <c r="C5896" s="0" t="n">
        <f aca="false">IF(A5895=A5896,C5895,C5895+1)</f>
        <v>816</v>
      </c>
    </row>
    <row r="5897" customFormat="false" ht="12.75" hidden="false" customHeight="false" outlineLevel="0" collapsed="false">
      <c r="A5897" s="0" t="s">
        <v>842</v>
      </c>
      <c r="B5897" s="0" t="n">
        <v>20050830</v>
      </c>
      <c r="C5897" s="0" t="n">
        <f aca="false">IF(A5896=A5897,C5896,C5896+1)</f>
        <v>817</v>
      </c>
    </row>
    <row r="5898" customFormat="false" ht="12.75" hidden="false" customHeight="false" outlineLevel="0" collapsed="false">
      <c r="A5898" s="0" t="s">
        <v>842</v>
      </c>
      <c r="B5898" s="0" t="n">
        <v>20061127</v>
      </c>
      <c r="C5898" s="0" t="n">
        <f aca="false">IF(A5897=A5898,C5897,C5897+1)</f>
        <v>817</v>
      </c>
    </row>
    <row r="5899" customFormat="false" ht="12.75" hidden="false" customHeight="false" outlineLevel="0" collapsed="false">
      <c r="A5899" s="0" t="s">
        <v>842</v>
      </c>
      <c r="B5899" s="0" t="n">
        <v>20060919</v>
      </c>
      <c r="C5899" s="0" t="n">
        <f aca="false">IF(A5898=A5899,C5898,C5898+1)</f>
        <v>817</v>
      </c>
    </row>
    <row r="5900" customFormat="false" ht="12.75" hidden="false" customHeight="false" outlineLevel="0" collapsed="false">
      <c r="A5900" s="0" t="s">
        <v>842</v>
      </c>
      <c r="B5900" s="0" t="n">
        <v>20060803</v>
      </c>
      <c r="C5900" s="0" t="n">
        <f aca="false">IF(A5899=A5900,C5899,C5899+1)</f>
        <v>817</v>
      </c>
    </row>
    <row r="5901" customFormat="false" ht="12.75" hidden="false" customHeight="false" outlineLevel="0" collapsed="false">
      <c r="A5901" s="0" t="s">
        <v>842</v>
      </c>
      <c r="B5901" s="0" t="n">
        <v>20060614</v>
      </c>
      <c r="C5901" s="0" t="n">
        <f aca="false">IF(A5900=A5901,C5900,C5900+1)</f>
        <v>817</v>
      </c>
    </row>
    <row r="5902" customFormat="false" ht="12.75" hidden="false" customHeight="false" outlineLevel="0" collapsed="false">
      <c r="A5902" s="0" t="s">
        <v>842</v>
      </c>
      <c r="B5902" s="0" t="n">
        <v>20060315</v>
      </c>
      <c r="C5902" s="0" t="n">
        <f aca="false">IF(A5901=A5902,C5901,C5901+1)</f>
        <v>817</v>
      </c>
    </row>
    <row r="5903" customFormat="false" ht="12.75" hidden="false" customHeight="false" outlineLevel="0" collapsed="false">
      <c r="A5903" s="0" t="s">
        <v>843</v>
      </c>
      <c r="B5903" s="0" t="n">
        <v>20040108</v>
      </c>
      <c r="C5903" s="0" t="n">
        <f aca="false">IF(A5902=A5903,C5902,C5902+1)</f>
        <v>818</v>
      </c>
    </row>
    <row r="5904" customFormat="false" ht="12.75" hidden="false" customHeight="false" outlineLevel="0" collapsed="false">
      <c r="A5904" s="0" t="s">
        <v>844</v>
      </c>
      <c r="B5904" s="0" t="n">
        <v>20040108</v>
      </c>
      <c r="C5904" s="0" t="n">
        <f aca="false">IF(A5903=A5904,C5903,C5903+1)</f>
        <v>819</v>
      </c>
    </row>
    <row r="5905" customFormat="false" ht="12.75" hidden="false" customHeight="false" outlineLevel="0" collapsed="false">
      <c r="A5905" s="0" t="s">
        <v>845</v>
      </c>
      <c r="B5905" s="0" t="n">
        <v>20050830</v>
      </c>
      <c r="C5905" s="0" t="n">
        <f aca="false">IF(A5904=A5905,C5904,C5904+1)</f>
        <v>820</v>
      </c>
    </row>
    <row r="5906" customFormat="false" ht="12.75" hidden="false" customHeight="false" outlineLevel="0" collapsed="false">
      <c r="A5906" s="0" t="s">
        <v>846</v>
      </c>
      <c r="B5906" s="0" t="n">
        <v>20050830</v>
      </c>
      <c r="C5906" s="0" t="n">
        <f aca="false">IF(A5905=A5906,C5905,C5905+1)</f>
        <v>821</v>
      </c>
    </row>
    <row r="5907" customFormat="false" ht="12.75" hidden="false" customHeight="false" outlineLevel="0" collapsed="false">
      <c r="A5907" s="0" t="s">
        <v>847</v>
      </c>
      <c r="B5907" s="0" t="n">
        <v>20040108</v>
      </c>
      <c r="C5907" s="0" t="n">
        <f aca="false">IF(A5906=A5907,C5906,C5906+1)</f>
        <v>822</v>
      </c>
    </row>
    <row r="5908" customFormat="false" ht="12.75" hidden="false" customHeight="false" outlineLevel="0" collapsed="false">
      <c r="A5908" s="0" t="s">
        <v>847</v>
      </c>
      <c r="B5908" s="0" t="n">
        <v>20050830</v>
      </c>
      <c r="C5908" s="0" t="n">
        <f aca="false">IF(A5907=A5908,C5907,C5907+1)</f>
        <v>822</v>
      </c>
    </row>
    <row r="5909" customFormat="false" ht="12.75" hidden="false" customHeight="false" outlineLevel="0" collapsed="false">
      <c r="A5909" s="0" t="s">
        <v>848</v>
      </c>
      <c r="B5909" s="0" t="n">
        <v>20040108</v>
      </c>
      <c r="C5909" s="0" t="n">
        <f aca="false">IF(A5908=A5909,C5908,C5908+1)</f>
        <v>823</v>
      </c>
    </row>
    <row r="5910" customFormat="false" ht="12.75" hidden="false" customHeight="false" outlineLevel="0" collapsed="false">
      <c r="A5910" s="0" t="s">
        <v>849</v>
      </c>
      <c r="B5910" s="0" t="n">
        <v>20040108</v>
      </c>
      <c r="C5910" s="0" t="n">
        <f aca="false">IF(A5909=A5910,C5909,C5909+1)</f>
        <v>824</v>
      </c>
    </row>
    <row r="5911" customFormat="false" ht="12.75" hidden="false" customHeight="false" outlineLevel="0" collapsed="false">
      <c r="A5911" s="0" t="s">
        <v>850</v>
      </c>
      <c r="B5911" s="0" t="n">
        <v>20040108</v>
      </c>
      <c r="C5911" s="0" t="n">
        <f aca="false">IF(A5910=A5911,C5910,C5910+1)</f>
        <v>825</v>
      </c>
    </row>
    <row r="5912" customFormat="false" ht="12.75" hidden="false" customHeight="false" outlineLevel="0" collapsed="false">
      <c r="A5912" s="0" t="s">
        <v>851</v>
      </c>
      <c r="B5912" s="0" t="n">
        <v>20050830</v>
      </c>
      <c r="C5912" s="0" t="n">
        <f aca="false">IF(A5911=A5912,C5911,C5911+1)</f>
        <v>826</v>
      </c>
    </row>
    <row r="5913" customFormat="false" ht="12.75" hidden="false" customHeight="false" outlineLevel="0" collapsed="false">
      <c r="A5913" s="0" t="s">
        <v>851</v>
      </c>
      <c r="B5913" s="0" t="n">
        <v>20040108</v>
      </c>
      <c r="C5913" s="0" t="n">
        <f aca="false">IF(A5912=A5913,C5912,C5912+1)</f>
        <v>826</v>
      </c>
    </row>
    <row r="5914" customFormat="false" ht="12.75" hidden="false" customHeight="false" outlineLevel="0" collapsed="false">
      <c r="A5914" s="0" t="s">
        <v>851</v>
      </c>
      <c r="B5914" s="0" t="n">
        <v>20060803</v>
      </c>
      <c r="C5914" s="0" t="n">
        <f aca="false">IF(A5913=A5914,C5913,C5913+1)</f>
        <v>826</v>
      </c>
    </row>
    <row r="5915" customFormat="false" ht="12.75" hidden="false" customHeight="false" outlineLevel="0" collapsed="false">
      <c r="A5915" s="0" t="s">
        <v>851</v>
      </c>
      <c r="B5915" s="0" t="n">
        <v>20060614</v>
      </c>
      <c r="C5915" s="0" t="n">
        <f aca="false">IF(A5914=A5915,C5914,C5914+1)</f>
        <v>826</v>
      </c>
    </row>
    <row r="5916" customFormat="false" ht="12.75" hidden="false" customHeight="false" outlineLevel="0" collapsed="false">
      <c r="A5916" s="0" t="s">
        <v>851</v>
      </c>
      <c r="B5916" s="0" t="n">
        <v>20060315</v>
      </c>
      <c r="C5916" s="0" t="n">
        <f aca="false">IF(A5915=A5916,C5915,C5915+1)</f>
        <v>826</v>
      </c>
    </row>
    <row r="5917" customFormat="false" ht="12.75" hidden="false" customHeight="false" outlineLevel="0" collapsed="false">
      <c r="A5917" s="0" t="s">
        <v>852</v>
      </c>
      <c r="B5917" s="0" t="n">
        <v>20050830</v>
      </c>
      <c r="C5917" s="0" t="n">
        <f aca="false">IF(A5916=A5917,C5916,C5916+1)</f>
        <v>827</v>
      </c>
    </row>
    <row r="5918" customFormat="false" ht="12.75" hidden="false" customHeight="false" outlineLevel="0" collapsed="false">
      <c r="A5918" s="0" t="s">
        <v>852</v>
      </c>
      <c r="B5918" s="0" t="n">
        <v>20040108</v>
      </c>
      <c r="C5918" s="0" t="n">
        <f aca="false">IF(A5917=A5918,C5917,C5917+1)</f>
        <v>827</v>
      </c>
    </row>
    <row r="5919" customFormat="false" ht="12.75" hidden="false" customHeight="false" outlineLevel="0" collapsed="false">
      <c r="A5919" s="0" t="s">
        <v>852</v>
      </c>
      <c r="B5919" s="0" t="n">
        <v>20060614</v>
      </c>
      <c r="C5919" s="0" t="n">
        <f aca="false">IF(A5918=A5919,C5918,C5918+1)</f>
        <v>827</v>
      </c>
    </row>
    <row r="5920" customFormat="false" ht="12.75" hidden="false" customHeight="false" outlineLevel="0" collapsed="false">
      <c r="A5920" s="0" t="s">
        <v>852</v>
      </c>
      <c r="B5920" s="0" t="n">
        <v>20060315</v>
      </c>
      <c r="C5920" s="0" t="n">
        <f aca="false">IF(A5919=A5920,C5919,C5919+1)</f>
        <v>827</v>
      </c>
    </row>
    <row r="5921" customFormat="false" ht="12.75" hidden="false" customHeight="false" outlineLevel="0" collapsed="false">
      <c r="A5921" s="0" t="s">
        <v>853</v>
      </c>
      <c r="B5921" s="0" t="n">
        <v>20060919</v>
      </c>
      <c r="C5921" s="0" t="n">
        <f aca="false">IF(A5920=A5921,C5920,C5920+1)</f>
        <v>828</v>
      </c>
    </row>
    <row r="5922" customFormat="false" ht="12.75" hidden="false" customHeight="false" outlineLevel="0" collapsed="false">
      <c r="A5922" s="0" t="s">
        <v>853</v>
      </c>
      <c r="B5922" s="0" t="n">
        <v>20060803</v>
      </c>
      <c r="C5922" s="0" t="n">
        <f aca="false">IF(A5921=A5922,C5921,C5921+1)</f>
        <v>828</v>
      </c>
    </row>
    <row r="5923" customFormat="false" ht="12.75" hidden="false" customHeight="false" outlineLevel="0" collapsed="false">
      <c r="A5923" s="0" t="s">
        <v>853</v>
      </c>
      <c r="B5923" s="0" t="n">
        <v>20060614</v>
      </c>
      <c r="C5923" s="0" t="n">
        <f aca="false">IF(A5922=A5923,C5922,C5922+1)</f>
        <v>828</v>
      </c>
    </row>
    <row r="5924" customFormat="false" ht="12.75" hidden="false" customHeight="false" outlineLevel="0" collapsed="false">
      <c r="A5924" s="0" t="s">
        <v>853</v>
      </c>
      <c r="B5924" s="0" t="n">
        <v>20060315</v>
      </c>
      <c r="C5924" s="0" t="n">
        <f aca="false">IF(A5923=A5924,C5923,C5923+1)</f>
        <v>828</v>
      </c>
    </row>
    <row r="5925" customFormat="false" ht="12.75" hidden="false" customHeight="false" outlineLevel="0" collapsed="false">
      <c r="A5925" s="0" t="s">
        <v>854</v>
      </c>
      <c r="B5925" s="0" t="n">
        <v>20040108</v>
      </c>
      <c r="C5925" s="0" t="n">
        <f aca="false">IF(A5924=A5925,C5924,C5924+1)</f>
        <v>829</v>
      </c>
    </row>
    <row r="5926" customFormat="false" ht="12.75" hidden="false" customHeight="false" outlineLevel="0" collapsed="false">
      <c r="A5926" s="0" t="s">
        <v>855</v>
      </c>
      <c r="B5926" s="0" t="n">
        <v>20040108</v>
      </c>
      <c r="C5926" s="0" t="n">
        <f aca="false">IF(A5925=A5926,C5925,C5925+1)</f>
        <v>830</v>
      </c>
    </row>
    <row r="5927" customFormat="false" ht="12.75" hidden="false" customHeight="false" outlineLevel="0" collapsed="false">
      <c r="A5927" s="0" t="s">
        <v>856</v>
      </c>
      <c r="B5927" s="0" t="n">
        <v>20040108</v>
      </c>
      <c r="C5927" s="0" t="n">
        <f aca="false">IF(A5926=A5927,C5926,C5926+1)</f>
        <v>831</v>
      </c>
    </row>
    <row r="5928" customFormat="false" ht="12.75" hidden="false" customHeight="false" outlineLevel="0" collapsed="false">
      <c r="A5928" s="0" t="s">
        <v>857</v>
      </c>
      <c r="B5928" s="0" t="n">
        <v>20050830</v>
      </c>
      <c r="C5928" s="0" t="n">
        <f aca="false">IF(A5927=A5928,C5927,C5927+1)</f>
        <v>832</v>
      </c>
    </row>
    <row r="5929" customFormat="false" ht="12.75" hidden="false" customHeight="false" outlineLevel="0" collapsed="false">
      <c r="A5929" s="0" t="s">
        <v>858</v>
      </c>
      <c r="B5929" s="0" t="n">
        <v>20050830</v>
      </c>
      <c r="C5929" s="0" t="n">
        <f aca="false">IF(A5928=A5929,C5928,C5928+1)</f>
        <v>833</v>
      </c>
    </row>
    <row r="5930" customFormat="false" ht="12.75" hidden="false" customHeight="false" outlineLevel="0" collapsed="false">
      <c r="A5930" s="0" t="s">
        <v>858</v>
      </c>
      <c r="B5930" s="0" t="n">
        <v>20061127</v>
      </c>
      <c r="C5930" s="0" t="n">
        <f aca="false">IF(A5929=A5930,C5929,C5929+1)</f>
        <v>833</v>
      </c>
    </row>
    <row r="5931" customFormat="false" ht="12.75" hidden="false" customHeight="false" outlineLevel="0" collapsed="false">
      <c r="A5931" s="0" t="s">
        <v>858</v>
      </c>
      <c r="B5931" s="0" t="n">
        <v>20060919</v>
      </c>
      <c r="C5931" s="0" t="n">
        <f aca="false">IF(A5930=A5931,C5930,C5930+1)</f>
        <v>833</v>
      </c>
    </row>
    <row r="5932" customFormat="false" ht="12.75" hidden="false" customHeight="false" outlineLevel="0" collapsed="false">
      <c r="A5932" s="0" t="s">
        <v>858</v>
      </c>
      <c r="B5932" s="0" t="n">
        <v>20060803</v>
      </c>
      <c r="C5932" s="0" t="n">
        <f aca="false">IF(A5931=A5932,C5931,C5931+1)</f>
        <v>833</v>
      </c>
    </row>
    <row r="5933" customFormat="false" ht="12.75" hidden="false" customHeight="false" outlineLevel="0" collapsed="false">
      <c r="A5933" s="0" t="s">
        <v>858</v>
      </c>
      <c r="B5933" s="0" t="n">
        <v>20060614</v>
      </c>
      <c r="C5933" s="0" t="n">
        <f aca="false">IF(A5932=A5933,C5932,C5932+1)</f>
        <v>833</v>
      </c>
    </row>
    <row r="5934" customFormat="false" ht="12.75" hidden="false" customHeight="false" outlineLevel="0" collapsed="false">
      <c r="A5934" s="0" t="s">
        <v>858</v>
      </c>
      <c r="B5934" s="0" t="n">
        <v>20060315</v>
      </c>
      <c r="C5934" s="0" t="n">
        <f aca="false">IF(A5933=A5934,C5933,C5933+1)</f>
        <v>833</v>
      </c>
    </row>
    <row r="5935" customFormat="false" ht="12.75" hidden="false" customHeight="false" outlineLevel="0" collapsed="false">
      <c r="A5935" s="0" t="s">
        <v>858</v>
      </c>
      <c r="B5935" s="0" t="n">
        <v>20040108</v>
      </c>
      <c r="C5935" s="0" t="n">
        <f aca="false">IF(A5934=A5935,C5934,C5934+1)</f>
        <v>833</v>
      </c>
    </row>
    <row r="5936" customFormat="false" ht="12.75" hidden="false" customHeight="false" outlineLevel="0" collapsed="false">
      <c r="A5936" s="0" t="s">
        <v>859</v>
      </c>
      <c r="B5936" s="0" t="n">
        <v>20040108</v>
      </c>
      <c r="C5936" s="0" t="n">
        <f aca="false">IF(A5935=A5936,C5935,C5935+1)</f>
        <v>834</v>
      </c>
    </row>
    <row r="5937" customFormat="false" ht="12.75" hidden="false" customHeight="false" outlineLevel="0" collapsed="false">
      <c r="A5937" s="0" t="s">
        <v>860</v>
      </c>
      <c r="B5937" s="0" t="n">
        <v>20080416</v>
      </c>
      <c r="C5937" s="0" t="n">
        <f aca="false">IF(A5936=A5937,C5936,C5936+1)</f>
        <v>835</v>
      </c>
    </row>
    <row r="5938" customFormat="false" ht="12.75" hidden="false" customHeight="false" outlineLevel="0" collapsed="false">
      <c r="A5938" s="0" t="s">
        <v>860</v>
      </c>
      <c r="B5938" s="0" t="n">
        <v>20080325</v>
      </c>
      <c r="C5938" s="0" t="n">
        <f aca="false">IF(A5937=A5938,C5937,C5937+1)</f>
        <v>835</v>
      </c>
    </row>
    <row r="5939" customFormat="false" ht="12.75" hidden="false" customHeight="false" outlineLevel="0" collapsed="false">
      <c r="A5939" s="0" t="s">
        <v>860</v>
      </c>
      <c r="B5939" s="0" t="n">
        <v>20080228</v>
      </c>
      <c r="C5939" s="0" t="n">
        <f aca="false">IF(A5938=A5939,C5938,C5938+1)</f>
        <v>835</v>
      </c>
    </row>
    <row r="5940" customFormat="false" ht="12.75" hidden="false" customHeight="false" outlineLevel="0" collapsed="false">
      <c r="A5940" s="0" t="s">
        <v>860</v>
      </c>
      <c r="B5940" s="0" t="n">
        <v>20080126</v>
      </c>
      <c r="C5940" s="0" t="n">
        <f aca="false">IF(A5939=A5940,C5939,C5939+1)</f>
        <v>835</v>
      </c>
    </row>
    <row r="5941" customFormat="false" ht="12.75" hidden="false" customHeight="false" outlineLevel="0" collapsed="false">
      <c r="A5941" s="0" t="s">
        <v>860</v>
      </c>
      <c r="B5941" s="0" t="n">
        <v>20071220</v>
      </c>
      <c r="C5941" s="0" t="n">
        <f aca="false">IF(A5940=A5941,C5940,C5940+1)</f>
        <v>835</v>
      </c>
    </row>
    <row r="5942" customFormat="false" ht="12.75" hidden="false" customHeight="false" outlineLevel="0" collapsed="false">
      <c r="A5942" s="0" t="s">
        <v>860</v>
      </c>
      <c r="B5942" s="0" t="n">
        <v>20070807</v>
      </c>
      <c r="C5942" s="0" t="n">
        <f aca="false">IF(A5941=A5942,C5941,C5941+1)</f>
        <v>835</v>
      </c>
    </row>
    <row r="5943" customFormat="false" ht="12.75" hidden="false" customHeight="false" outlineLevel="0" collapsed="false">
      <c r="A5943" s="0" t="s">
        <v>860</v>
      </c>
      <c r="B5943" s="0" t="n">
        <v>20070620</v>
      </c>
      <c r="C5943" s="0" t="n">
        <f aca="false">IF(A5942=A5943,C5942,C5942+1)</f>
        <v>835</v>
      </c>
    </row>
    <row r="5944" customFormat="false" ht="12.75" hidden="false" customHeight="false" outlineLevel="0" collapsed="false">
      <c r="A5944" s="0" t="s">
        <v>861</v>
      </c>
      <c r="B5944" s="0" t="n">
        <v>20091104</v>
      </c>
      <c r="C5944" s="0" t="n">
        <f aca="false">IF(A5943=A5944,C5943,C5943+1)</f>
        <v>836</v>
      </c>
    </row>
    <row r="5945" customFormat="false" ht="12.75" hidden="false" customHeight="false" outlineLevel="0" collapsed="false">
      <c r="A5945" s="0" t="s">
        <v>861</v>
      </c>
      <c r="B5945" s="0" t="n">
        <v>20090726</v>
      </c>
      <c r="C5945" s="0" t="n">
        <f aca="false">IF(A5944=A5945,C5944,C5944+1)</f>
        <v>836</v>
      </c>
    </row>
    <row r="5946" customFormat="false" ht="12.75" hidden="false" customHeight="false" outlineLevel="0" collapsed="false">
      <c r="A5946" s="0" t="s">
        <v>861</v>
      </c>
      <c r="B5946" s="0" t="n">
        <v>20090525</v>
      </c>
      <c r="C5946" s="0" t="n">
        <f aca="false">IF(A5945=A5946,C5945,C5945+1)</f>
        <v>836</v>
      </c>
    </row>
    <row r="5947" customFormat="false" ht="12.75" hidden="false" customHeight="false" outlineLevel="0" collapsed="false">
      <c r="A5947" s="0" t="s">
        <v>861</v>
      </c>
      <c r="B5947" s="0" t="n">
        <v>20090126</v>
      </c>
      <c r="C5947" s="0" t="n">
        <f aca="false">IF(A5946=A5947,C5946,C5946+1)</f>
        <v>836</v>
      </c>
    </row>
    <row r="5948" customFormat="false" ht="12.75" hidden="false" customHeight="false" outlineLevel="0" collapsed="false">
      <c r="A5948" s="0" t="s">
        <v>862</v>
      </c>
      <c r="B5948" s="0" t="n">
        <v>20040108</v>
      </c>
      <c r="C5948" s="0" t="n">
        <f aca="false">IF(A5947=A5948,C5947,C5947+1)</f>
        <v>837</v>
      </c>
    </row>
    <row r="5949" customFormat="false" ht="12.75" hidden="false" customHeight="false" outlineLevel="0" collapsed="false">
      <c r="A5949" s="0" t="s">
        <v>862</v>
      </c>
      <c r="B5949" s="0" t="n">
        <v>20091104</v>
      </c>
      <c r="C5949" s="0" t="n">
        <f aca="false">IF(A5948=A5949,C5948,C5948+1)</f>
        <v>837</v>
      </c>
    </row>
    <row r="5950" customFormat="false" ht="12.75" hidden="false" customHeight="false" outlineLevel="0" collapsed="false">
      <c r="A5950" s="0" t="s">
        <v>862</v>
      </c>
      <c r="B5950" s="0" t="n">
        <v>20090726</v>
      </c>
      <c r="C5950" s="0" t="n">
        <f aca="false">IF(A5949=A5950,C5949,C5949+1)</f>
        <v>837</v>
      </c>
    </row>
    <row r="5951" customFormat="false" ht="12.75" hidden="false" customHeight="false" outlineLevel="0" collapsed="false">
      <c r="A5951" s="0" t="s">
        <v>862</v>
      </c>
      <c r="B5951" s="0" t="n">
        <v>20090525</v>
      </c>
      <c r="C5951" s="0" t="n">
        <f aca="false">IF(A5950=A5951,C5950,C5950+1)</f>
        <v>837</v>
      </c>
    </row>
    <row r="5952" customFormat="false" ht="12.75" hidden="false" customHeight="false" outlineLevel="0" collapsed="false">
      <c r="A5952" s="0" t="s">
        <v>863</v>
      </c>
      <c r="B5952" s="0" t="n">
        <v>20040108</v>
      </c>
      <c r="C5952" s="0" t="n">
        <f aca="false">IF(A5951=A5952,C5951,C5951+1)</f>
        <v>838</v>
      </c>
    </row>
    <row r="5953" customFormat="false" ht="12.75" hidden="false" customHeight="false" outlineLevel="0" collapsed="false">
      <c r="A5953" s="0" t="s">
        <v>864</v>
      </c>
      <c r="B5953" s="0" t="n">
        <v>20040108</v>
      </c>
      <c r="C5953" s="0" t="n">
        <f aca="false">IF(A5952=A5953,C5952,C5952+1)</f>
        <v>839</v>
      </c>
    </row>
    <row r="5954" customFormat="false" ht="12.75" hidden="false" customHeight="false" outlineLevel="0" collapsed="false">
      <c r="A5954" s="0" t="s">
        <v>865</v>
      </c>
      <c r="B5954" s="0" t="n">
        <v>20091104</v>
      </c>
      <c r="C5954" s="0" t="n">
        <f aca="false">IF(A5953=A5954,C5953,C5953+1)</f>
        <v>840</v>
      </c>
    </row>
    <row r="5955" customFormat="false" ht="12.75" hidden="false" customHeight="false" outlineLevel="0" collapsed="false">
      <c r="A5955" s="0" t="s">
        <v>865</v>
      </c>
      <c r="B5955" s="0" t="n">
        <v>20090726</v>
      </c>
      <c r="C5955" s="0" t="n">
        <f aca="false">IF(A5954=A5955,C5954,C5954+1)</f>
        <v>840</v>
      </c>
    </row>
    <row r="5956" customFormat="false" ht="12.75" hidden="false" customHeight="false" outlineLevel="0" collapsed="false">
      <c r="A5956" s="0" t="s">
        <v>866</v>
      </c>
      <c r="B5956" s="0" t="n">
        <v>20040108</v>
      </c>
      <c r="C5956" s="0" t="n">
        <f aca="false">IF(A5955=A5956,C5955,C5955+1)</f>
        <v>841</v>
      </c>
    </row>
    <row r="5957" customFormat="false" ht="12.75" hidden="false" customHeight="false" outlineLevel="0" collapsed="false">
      <c r="A5957" s="0" t="s">
        <v>867</v>
      </c>
      <c r="B5957" s="0" t="n">
        <v>20050830</v>
      </c>
      <c r="C5957" s="0" t="n">
        <f aca="false">IF(A5956=A5957,C5956,C5956+1)</f>
        <v>842</v>
      </c>
    </row>
    <row r="5958" customFormat="false" ht="12.75" hidden="false" customHeight="false" outlineLevel="0" collapsed="false">
      <c r="A5958" s="0" t="s">
        <v>868</v>
      </c>
      <c r="B5958" s="0" t="n">
        <v>20050830</v>
      </c>
      <c r="C5958" s="0" t="n">
        <f aca="false">IF(A5957=A5958,C5957,C5957+1)</f>
        <v>843</v>
      </c>
    </row>
    <row r="5959" customFormat="false" ht="12.75" hidden="false" customHeight="false" outlineLevel="0" collapsed="false">
      <c r="A5959" s="0" t="s">
        <v>868</v>
      </c>
      <c r="B5959" s="0" t="n">
        <v>20061127</v>
      </c>
      <c r="C5959" s="0" t="n">
        <f aca="false">IF(A5958=A5959,C5958,C5958+1)</f>
        <v>843</v>
      </c>
    </row>
    <row r="5960" customFormat="false" ht="12.75" hidden="false" customHeight="false" outlineLevel="0" collapsed="false">
      <c r="A5960" s="0" t="s">
        <v>868</v>
      </c>
      <c r="B5960" s="0" t="n">
        <v>20060919</v>
      </c>
      <c r="C5960" s="0" t="n">
        <f aca="false">IF(A5959=A5960,C5959,C5959+1)</f>
        <v>843</v>
      </c>
    </row>
    <row r="5961" customFormat="false" ht="12.75" hidden="false" customHeight="false" outlineLevel="0" collapsed="false">
      <c r="A5961" s="0" t="s">
        <v>868</v>
      </c>
      <c r="B5961" s="0" t="n">
        <v>20060803</v>
      </c>
      <c r="C5961" s="0" t="n">
        <f aca="false">IF(A5960=A5961,C5960,C5960+1)</f>
        <v>843</v>
      </c>
    </row>
    <row r="5962" customFormat="false" ht="12.75" hidden="false" customHeight="false" outlineLevel="0" collapsed="false">
      <c r="A5962" s="0" t="s">
        <v>868</v>
      </c>
      <c r="B5962" s="0" t="n">
        <v>20060614</v>
      </c>
      <c r="C5962" s="0" t="n">
        <f aca="false">IF(A5961=A5962,C5961,C5961+1)</f>
        <v>843</v>
      </c>
    </row>
    <row r="5963" customFormat="false" ht="12.75" hidden="false" customHeight="false" outlineLevel="0" collapsed="false">
      <c r="A5963" s="0" t="s">
        <v>868</v>
      </c>
      <c r="B5963" s="0" t="n">
        <v>20060315</v>
      </c>
      <c r="C5963" s="0" t="n">
        <f aca="false">IF(A5962=A5963,C5962,C5962+1)</f>
        <v>843</v>
      </c>
    </row>
    <row r="5964" customFormat="false" ht="12.75" hidden="false" customHeight="false" outlineLevel="0" collapsed="false">
      <c r="A5964" s="0" t="s">
        <v>869</v>
      </c>
      <c r="B5964" s="0" t="n">
        <v>20050830</v>
      </c>
      <c r="C5964" s="0" t="n">
        <f aca="false">IF(A5963=A5964,C5963,C5963+1)</f>
        <v>844</v>
      </c>
    </row>
    <row r="5965" customFormat="false" ht="12.75" hidden="false" customHeight="false" outlineLevel="0" collapsed="false">
      <c r="A5965" s="0" t="s">
        <v>869</v>
      </c>
      <c r="B5965" s="0" t="n">
        <v>20040108</v>
      </c>
      <c r="C5965" s="0" t="n">
        <f aca="false">IF(A5964=A5965,C5964,C5964+1)</f>
        <v>844</v>
      </c>
    </row>
    <row r="5966" customFormat="false" ht="12.75" hidden="false" customHeight="false" outlineLevel="0" collapsed="false">
      <c r="A5966" s="0" t="s">
        <v>869</v>
      </c>
      <c r="B5966" s="0" t="n">
        <v>20080916</v>
      </c>
      <c r="C5966" s="0" t="n">
        <f aca="false">IF(A5965=A5966,C5965,C5965+1)</f>
        <v>844</v>
      </c>
    </row>
    <row r="5967" customFormat="false" ht="12.75" hidden="false" customHeight="false" outlineLevel="0" collapsed="false">
      <c r="A5967" s="0" t="s">
        <v>869</v>
      </c>
      <c r="B5967" s="0" t="n">
        <v>20080827</v>
      </c>
      <c r="C5967" s="0" t="n">
        <f aca="false">IF(A5966=A5967,C5966,C5966+1)</f>
        <v>844</v>
      </c>
    </row>
    <row r="5968" customFormat="false" ht="12.75" hidden="false" customHeight="false" outlineLevel="0" collapsed="false">
      <c r="A5968" s="0" t="s">
        <v>869</v>
      </c>
      <c r="B5968" s="0" t="n">
        <v>20080416</v>
      </c>
      <c r="C5968" s="0" t="n">
        <f aca="false">IF(A5967=A5968,C5967,C5967+1)</f>
        <v>844</v>
      </c>
    </row>
    <row r="5969" customFormat="false" ht="12.75" hidden="false" customHeight="false" outlineLevel="0" collapsed="false">
      <c r="A5969" s="0" t="s">
        <v>869</v>
      </c>
      <c r="B5969" s="0" t="n">
        <v>20080325</v>
      </c>
      <c r="C5969" s="0" t="n">
        <f aca="false">IF(A5968=A5969,C5968,C5968+1)</f>
        <v>844</v>
      </c>
    </row>
    <row r="5970" customFormat="false" ht="12.75" hidden="false" customHeight="false" outlineLevel="0" collapsed="false">
      <c r="A5970" s="0" t="s">
        <v>869</v>
      </c>
      <c r="B5970" s="0" t="n">
        <v>20080228</v>
      </c>
      <c r="C5970" s="0" t="n">
        <f aca="false">IF(A5969=A5970,C5969,C5969+1)</f>
        <v>844</v>
      </c>
    </row>
    <row r="5971" customFormat="false" ht="12.75" hidden="false" customHeight="false" outlineLevel="0" collapsed="false">
      <c r="A5971" s="0" t="s">
        <v>869</v>
      </c>
      <c r="B5971" s="0" t="n">
        <v>20080126</v>
      </c>
      <c r="C5971" s="0" t="n">
        <f aca="false">IF(A5970=A5971,C5970,C5970+1)</f>
        <v>844</v>
      </c>
    </row>
    <row r="5972" customFormat="false" ht="12.75" hidden="false" customHeight="false" outlineLevel="0" collapsed="false">
      <c r="A5972" s="0" t="s">
        <v>869</v>
      </c>
      <c r="B5972" s="0" t="n">
        <v>20071220</v>
      </c>
      <c r="C5972" s="0" t="n">
        <f aca="false">IF(A5971=A5972,C5971,C5971+1)</f>
        <v>844</v>
      </c>
    </row>
    <row r="5973" customFormat="false" ht="12.75" hidden="false" customHeight="false" outlineLevel="0" collapsed="false">
      <c r="A5973" s="0" t="s">
        <v>869</v>
      </c>
      <c r="B5973" s="0" t="n">
        <v>20070620</v>
      </c>
      <c r="C5973" s="0" t="n">
        <f aca="false">IF(A5972=A5973,C5972,C5972+1)</f>
        <v>844</v>
      </c>
    </row>
    <row r="5974" customFormat="false" ht="12.75" hidden="false" customHeight="false" outlineLevel="0" collapsed="false">
      <c r="A5974" s="0" t="s">
        <v>869</v>
      </c>
      <c r="B5974" s="0" t="n">
        <v>20070521</v>
      </c>
      <c r="C5974" s="0" t="n">
        <f aca="false">IF(A5973=A5974,C5973,C5973+1)</f>
        <v>844</v>
      </c>
    </row>
    <row r="5975" customFormat="false" ht="12.75" hidden="false" customHeight="false" outlineLevel="0" collapsed="false">
      <c r="A5975" s="0" t="s">
        <v>869</v>
      </c>
      <c r="B5975" s="0" t="n">
        <v>20070322</v>
      </c>
      <c r="C5975" s="0" t="n">
        <f aca="false">IF(A5974=A5975,C5974,C5974+1)</f>
        <v>844</v>
      </c>
    </row>
    <row r="5976" customFormat="false" ht="12.75" hidden="false" customHeight="false" outlineLevel="0" collapsed="false">
      <c r="A5976" s="0" t="s">
        <v>869</v>
      </c>
      <c r="B5976" s="0" t="n">
        <v>20070116</v>
      </c>
      <c r="C5976" s="0" t="n">
        <f aca="false">IF(A5975=A5976,C5975,C5975+1)</f>
        <v>844</v>
      </c>
    </row>
    <row r="5977" customFormat="false" ht="12.75" hidden="false" customHeight="false" outlineLevel="0" collapsed="false">
      <c r="A5977" s="0" t="s">
        <v>869</v>
      </c>
      <c r="B5977" s="0" t="n">
        <v>20061127</v>
      </c>
      <c r="C5977" s="0" t="n">
        <f aca="false">IF(A5976=A5977,C5976,C5976+1)</f>
        <v>844</v>
      </c>
    </row>
    <row r="5978" customFormat="false" ht="12.75" hidden="false" customHeight="false" outlineLevel="0" collapsed="false">
      <c r="A5978" s="0" t="s">
        <v>869</v>
      </c>
      <c r="B5978" s="0" t="n">
        <v>20060919</v>
      </c>
      <c r="C5978" s="0" t="n">
        <f aca="false">IF(A5977=A5978,C5977,C5977+1)</f>
        <v>844</v>
      </c>
    </row>
    <row r="5979" customFormat="false" ht="12.75" hidden="false" customHeight="false" outlineLevel="0" collapsed="false">
      <c r="A5979" s="0" t="s">
        <v>869</v>
      </c>
      <c r="B5979" s="0" t="n">
        <v>20060803</v>
      </c>
      <c r="C5979" s="0" t="n">
        <f aca="false">IF(A5978=A5979,C5978,C5978+1)</f>
        <v>844</v>
      </c>
    </row>
    <row r="5980" customFormat="false" ht="12.75" hidden="false" customHeight="false" outlineLevel="0" collapsed="false">
      <c r="A5980" s="0" t="s">
        <v>869</v>
      </c>
      <c r="B5980" s="0" t="n">
        <v>20060315</v>
      </c>
      <c r="C5980" s="0" t="n">
        <f aca="false">IF(A5979=A5980,C5979,C5979+1)</f>
        <v>844</v>
      </c>
    </row>
    <row r="5981" customFormat="false" ht="12.75" hidden="false" customHeight="false" outlineLevel="0" collapsed="false">
      <c r="A5981" s="0" t="s">
        <v>870</v>
      </c>
      <c r="B5981" s="0" t="n">
        <v>20050830</v>
      </c>
      <c r="C5981" s="0" t="n">
        <f aca="false">IF(A5980=A5981,C5980,C5980+1)</f>
        <v>845</v>
      </c>
    </row>
    <row r="5982" customFormat="false" ht="12.75" hidden="false" customHeight="false" outlineLevel="0" collapsed="false">
      <c r="A5982" s="0" t="s">
        <v>870</v>
      </c>
      <c r="B5982" s="0" t="n">
        <v>20040108</v>
      </c>
      <c r="C5982" s="0" t="n">
        <f aca="false">IF(A5981=A5982,C5981,C5981+1)</f>
        <v>845</v>
      </c>
    </row>
    <row r="5983" customFormat="false" ht="12.75" hidden="false" customHeight="false" outlineLevel="0" collapsed="false">
      <c r="A5983" s="0" t="s">
        <v>870</v>
      </c>
      <c r="B5983" s="0" t="n">
        <v>20060315</v>
      </c>
      <c r="C5983" s="0" t="n">
        <f aca="false">IF(A5982=A5983,C5982,C5982+1)</f>
        <v>845</v>
      </c>
    </row>
    <row r="5984" customFormat="false" ht="12.75" hidden="false" customHeight="false" outlineLevel="0" collapsed="false">
      <c r="A5984" s="0" t="s">
        <v>871</v>
      </c>
      <c r="B5984" s="0" t="n">
        <v>20050830</v>
      </c>
      <c r="C5984" s="0" t="n">
        <f aca="false">IF(A5983=A5984,C5983,C5983+1)</f>
        <v>846</v>
      </c>
    </row>
    <row r="5985" customFormat="false" ht="12.75" hidden="false" customHeight="false" outlineLevel="0" collapsed="false">
      <c r="A5985" s="0" t="s">
        <v>871</v>
      </c>
      <c r="B5985" s="0" t="n">
        <v>20040108</v>
      </c>
      <c r="C5985" s="0" t="n">
        <f aca="false">IF(A5984=A5985,C5984,C5984+1)</f>
        <v>846</v>
      </c>
    </row>
    <row r="5986" customFormat="false" ht="12.75" hidden="false" customHeight="false" outlineLevel="0" collapsed="false">
      <c r="A5986" s="0" t="s">
        <v>871</v>
      </c>
      <c r="B5986" s="0" t="n">
        <v>20070807</v>
      </c>
      <c r="C5986" s="0" t="n">
        <f aca="false">IF(A5985=A5986,C5985,C5985+1)</f>
        <v>846</v>
      </c>
    </row>
    <row r="5987" customFormat="false" ht="12.75" hidden="false" customHeight="false" outlineLevel="0" collapsed="false">
      <c r="A5987" s="0" t="s">
        <v>871</v>
      </c>
      <c r="B5987" s="0" t="n">
        <v>20070620</v>
      </c>
      <c r="C5987" s="0" t="n">
        <f aca="false">IF(A5986=A5987,C5986,C5986+1)</f>
        <v>846</v>
      </c>
    </row>
    <row r="5988" customFormat="false" ht="12.75" hidden="false" customHeight="false" outlineLevel="0" collapsed="false">
      <c r="A5988" s="0" t="s">
        <v>871</v>
      </c>
      <c r="B5988" s="0" t="n">
        <v>20070521</v>
      </c>
      <c r="C5988" s="0" t="n">
        <f aca="false">IF(A5987=A5988,C5987,C5987+1)</f>
        <v>846</v>
      </c>
    </row>
    <row r="5989" customFormat="false" ht="12.75" hidden="false" customHeight="false" outlineLevel="0" collapsed="false">
      <c r="A5989" s="0" t="s">
        <v>871</v>
      </c>
      <c r="B5989" s="0" t="n">
        <v>20070322</v>
      </c>
      <c r="C5989" s="0" t="n">
        <f aca="false">IF(A5988=A5989,C5988,C5988+1)</f>
        <v>846</v>
      </c>
    </row>
    <row r="5990" customFormat="false" ht="12.75" hidden="false" customHeight="false" outlineLevel="0" collapsed="false">
      <c r="A5990" s="0" t="s">
        <v>871</v>
      </c>
      <c r="B5990" s="0" t="n">
        <v>20070116</v>
      </c>
      <c r="C5990" s="0" t="n">
        <f aca="false">IF(A5989=A5990,C5989,C5989+1)</f>
        <v>846</v>
      </c>
    </row>
    <row r="5991" customFormat="false" ht="12.75" hidden="false" customHeight="false" outlineLevel="0" collapsed="false">
      <c r="A5991" s="0" t="s">
        <v>871</v>
      </c>
      <c r="B5991" s="0" t="n">
        <v>20061127</v>
      </c>
      <c r="C5991" s="0" t="n">
        <f aca="false">IF(A5990=A5991,C5990,C5990+1)</f>
        <v>846</v>
      </c>
    </row>
    <row r="5992" customFormat="false" ht="12.75" hidden="false" customHeight="false" outlineLevel="0" collapsed="false">
      <c r="A5992" s="0" t="s">
        <v>871</v>
      </c>
      <c r="B5992" s="0" t="n">
        <v>20060919</v>
      </c>
      <c r="C5992" s="0" t="n">
        <f aca="false">IF(A5991=A5992,C5991,C5991+1)</f>
        <v>846</v>
      </c>
    </row>
    <row r="5993" customFormat="false" ht="12.75" hidden="false" customHeight="false" outlineLevel="0" collapsed="false">
      <c r="A5993" s="0" t="s">
        <v>871</v>
      </c>
      <c r="B5993" s="0" t="n">
        <v>20060614</v>
      </c>
      <c r="C5993" s="0" t="n">
        <f aca="false">IF(A5992=A5993,C5992,C5992+1)</f>
        <v>846</v>
      </c>
    </row>
    <row r="5994" customFormat="false" ht="12.75" hidden="false" customHeight="false" outlineLevel="0" collapsed="false">
      <c r="A5994" s="0" t="s">
        <v>871</v>
      </c>
      <c r="B5994" s="0" t="n">
        <v>20060315</v>
      </c>
      <c r="C5994" s="0" t="n">
        <f aca="false">IF(A5993=A5994,C5993,C5993+1)</f>
        <v>846</v>
      </c>
    </row>
    <row r="5995" customFormat="false" ht="12.75" hidden="false" customHeight="false" outlineLevel="0" collapsed="false">
      <c r="A5995" s="0" t="s">
        <v>872</v>
      </c>
      <c r="B5995" s="0" t="n">
        <v>20050830</v>
      </c>
      <c r="C5995" s="0" t="n">
        <f aca="false">IF(A5994=A5995,C5994,C5994+1)</f>
        <v>847</v>
      </c>
    </row>
    <row r="5996" customFormat="false" ht="12.75" hidden="false" customHeight="false" outlineLevel="0" collapsed="false">
      <c r="A5996" s="0" t="s">
        <v>872</v>
      </c>
      <c r="B5996" s="0" t="n">
        <v>20040108</v>
      </c>
      <c r="C5996" s="0" t="n">
        <f aca="false">IF(A5995=A5996,C5995,C5995+1)</f>
        <v>847</v>
      </c>
    </row>
    <row r="5997" customFormat="false" ht="12.75" hidden="false" customHeight="false" outlineLevel="0" collapsed="false">
      <c r="A5997" s="0" t="s">
        <v>872</v>
      </c>
      <c r="B5997" s="0" t="n">
        <v>20080416</v>
      </c>
      <c r="C5997" s="0" t="n">
        <f aca="false">IF(A5996=A5997,C5996,C5996+1)</f>
        <v>847</v>
      </c>
    </row>
    <row r="5998" customFormat="false" ht="12.75" hidden="false" customHeight="false" outlineLevel="0" collapsed="false">
      <c r="A5998" s="0" t="s">
        <v>872</v>
      </c>
      <c r="B5998" s="0" t="n">
        <v>20080325</v>
      </c>
      <c r="C5998" s="0" t="n">
        <f aca="false">IF(A5997=A5998,C5997,C5997+1)</f>
        <v>847</v>
      </c>
    </row>
    <row r="5999" customFormat="false" ht="12.75" hidden="false" customHeight="false" outlineLevel="0" collapsed="false">
      <c r="A5999" s="0" t="s">
        <v>872</v>
      </c>
      <c r="B5999" s="0" t="n">
        <v>20080228</v>
      </c>
      <c r="C5999" s="0" t="n">
        <f aca="false">IF(A5998=A5999,C5998,C5998+1)</f>
        <v>847</v>
      </c>
    </row>
    <row r="6000" customFormat="false" ht="12.75" hidden="false" customHeight="false" outlineLevel="0" collapsed="false">
      <c r="A6000" s="0" t="s">
        <v>872</v>
      </c>
      <c r="B6000" s="0" t="n">
        <v>20080126</v>
      </c>
      <c r="C6000" s="0" t="n">
        <f aca="false">IF(A5999=A6000,C5999,C5999+1)</f>
        <v>847</v>
      </c>
    </row>
    <row r="6001" customFormat="false" ht="12.75" hidden="false" customHeight="false" outlineLevel="0" collapsed="false">
      <c r="A6001" s="0" t="s">
        <v>872</v>
      </c>
      <c r="B6001" s="0" t="n">
        <v>20071220</v>
      </c>
      <c r="C6001" s="0" t="n">
        <f aca="false">IF(A6000=A6001,C6000,C6000+1)</f>
        <v>847</v>
      </c>
    </row>
    <row r="6002" customFormat="false" ht="12.75" hidden="false" customHeight="false" outlineLevel="0" collapsed="false">
      <c r="A6002" s="0" t="s">
        <v>872</v>
      </c>
      <c r="B6002" s="0" t="n">
        <v>20070807</v>
      </c>
      <c r="C6002" s="0" t="n">
        <f aca="false">IF(A6001=A6002,C6001,C6001+1)</f>
        <v>847</v>
      </c>
    </row>
    <row r="6003" customFormat="false" ht="12.75" hidden="false" customHeight="false" outlineLevel="0" collapsed="false">
      <c r="A6003" s="0" t="s">
        <v>872</v>
      </c>
      <c r="B6003" s="0" t="n">
        <v>20070620</v>
      </c>
      <c r="C6003" s="0" t="n">
        <f aca="false">IF(A6002=A6003,C6002,C6002+1)</f>
        <v>847</v>
      </c>
    </row>
    <row r="6004" customFormat="false" ht="12.75" hidden="false" customHeight="false" outlineLevel="0" collapsed="false">
      <c r="A6004" s="0" t="s">
        <v>872</v>
      </c>
      <c r="B6004" s="0" t="n">
        <v>20070521</v>
      </c>
      <c r="C6004" s="0" t="n">
        <f aca="false">IF(A6003=A6004,C6003,C6003+1)</f>
        <v>847</v>
      </c>
    </row>
    <row r="6005" customFormat="false" ht="12.75" hidden="false" customHeight="false" outlineLevel="0" collapsed="false">
      <c r="A6005" s="0" t="s">
        <v>872</v>
      </c>
      <c r="B6005" s="0" t="n">
        <v>20070322</v>
      </c>
      <c r="C6005" s="0" t="n">
        <f aca="false">IF(A6004=A6005,C6004,C6004+1)</f>
        <v>847</v>
      </c>
    </row>
    <row r="6006" customFormat="false" ht="12.75" hidden="false" customHeight="false" outlineLevel="0" collapsed="false">
      <c r="A6006" s="0" t="s">
        <v>872</v>
      </c>
      <c r="B6006" s="0" t="n">
        <v>20070116</v>
      </c>
      <c r="C6006" s="0" t="n">
        <f aca="false">IF(A6005=A6006,C6005,C6005+1)</f>
        <v>847</v>
      </c>
    </row>
    <row r="6007" customFormat="false" ht="12.75" hidden="false" customHeight="false" outlineLevel="0" collapsed="false">
      <c r="A6007" s="0" t="s">
        <v>872</v>
      </c>
      <c r="B6007" s="0" t="n">
        <v>20061127</v>
      </c>
      <c r="C6007" s="0" t="n">
        <f aca="false">IF(A6006=A6007,C6006,C6006+1)</f>
        <v>847</v>
      </c>
    </row>
    <row r="6008" customFormat="false" ht="12.75" hidden="false" customHeight="false" outlineLevel="0" collapsed="false">
      <c r="A6008" s="0" t="s">
        <v>872</v>
      </c>
      <c r="B6008" s="0" t="n">
        <v>20060919</v>
      </c>
      <c r="C6008" s="0" t="n">
        <f aca="false">IF(A6007=A6008,C6007,C6007+1)</f>
        <v>847</v>
      </c>
    </row>
    <row r="6009" customFormat="false" ht="12.75" hidden="false" customHeight="false" outlineLevel="0" collapsed="false">
      <c r="A6009" s="0" t="s">
        <v>872</v>
      </c>
      <c r="B6009" s="0" t="n">
        <v>20060803</v>
      </c>
      <c r="C6009" s="0" t="n">
        <f aca="false">IF(A6008=A6009,C6008,C6008+1)</f>
        <v>847</v>
      </c>
    </row>
    <row r="6010" customFormat="false" ht="12.75" hidden="false" customHeight="false" outlineLevel="0" collapsed="false">
      <c r="A6010" s="0" t="s">
        <v>872</v>
      </c>
      <c r="B6010" s="0" t="n">
        <v>20060614</v>
      </c>
      <c r="C6010" s="0" t="n">
        <f aca="false">IF(A6009=A6010,C6009,C6009+1)</f>
        <v>847</v>
      </c>
    </row>
    <row r="6011" customFormat="false" ht="12.75" hidden="false" customHeight="false" outlineLevel="0" collapsed="false">
      <c r="A6011" s="0" t="s">
        <v>872</v>
      </c>
      <c r="B6011" s="0" t="n">
        <v>20060315</v>
      </c>
      <c r="C6011" s="0" t="n">
        <f aca="false">IF(A6010=A6011,C6010,C6010+1)</f>
        <v>847</v>
      </c>
    </row>
    <row r="6012" customFormat="false" ht="12.75" hidden="false" customHeight="false" outlineLevel="0" collapsed="false">
      <c r="A6012" s="0" t="s">
        <v>873</v>
      </c>
      <c r="B6012" s="0" t="n">
        <v>20050830</v>
      </c>
      <c r="C6012" s="0" t="n">
        <f aca="false">IF(A6011=A6012,C6011,C6011+1)</f>
        <v>848</v>
      </c>
    </row>
    <row r="6013" customFormat="false" ht="12.75" hidden="false" customHeight="false" outlineLevel="0" collapsed="false">
      <c r="A6013" s="0" t="s">
        <v>873</v>
      </c>
      <c r="B6013" s="0" t="n">
        <v>20060315</v>
      </c>
      <c r="C6013" s="0" t="n">
        <f aca="false">IF(A6012=A6013,C6012,C6012+1)</f>
        <v>848</v>
      </c>
    </row>
    <row r="6014" customFormat="false" ht="12.75" hidden="false" customHeight="false" outlineLevel="0" collapsed="false">
      <c r="A6014" s="0" t="s">
        <v>873</v>
      </c>
      <c r="B6014" s="0" t="n">
        <v>20050830</v>
      </c>
      <c r="C6014" s="0" t="n">
        <f aca="false">IF(A6013=A6014,C6013,C6013+1)</f>
        <v>848</v>
      </c>
    </row>
    <row r="6015" customFormat="false" ht="12.75" hidden="false" customHeight="false" outlineLevel="0" collapsed="false">
      <c r="A6015" s="0" t="s">
        <v>873</v>
      </c>
      <c r="B6015" s="0" t="n">
        <v>20061127</v>
      </c>
      <c r="C6015" s="0" t="n">
        <f aca="false">IF(A6014=A6015,C6014,C6014+1)</f>
        <v>848</v>
      </c>
    </row>
    <row r="6016" customFormat="false" ht="12.75" hidden="false" customHeight="false" outlineLevel="0" collapsed="false">
      <c r="A6016" s="0" t="s">
        <v>873</v>
      </c>
      <c r="B6016" s="0" t="n">
        <v>20060919</v>
      </c>
      <c r="C6016" s="0" t="n">
        <f aca="false">IF(A6015=A6016,C6015,C6015+1)</f>
        <v>848</v>
      </c>
    </row>
    <row r="6017" customFormat="false" ht="12.75" hidden="false" customHeight="false" outlineLevel="0" collapsed="false">
      <c r="A6017" s="0" t="s">
        <v>873</v>
      </c>
      <c r="B6017" s="0" t="n">
        <v>20060803</v>
      </c>
      <c r="C6017" s="0" t="n">
        <f aca="false">IF(A6016=A6017,C6016,C6016+1)</f>
        <v>848</v>
      </c>
    </row>
    <row r="6018" customFormat="false" ht="12.75" hidden="false" customHeight="false" outlineLevel="0" collapsed="false">
      <c r="A6018" s="0" t="s">
        <v>873</v>
      </c>
      <c r="B6018" s="0" t="n">
        <v>20060614</v>
      </c>
      <c r="C6018" s="0" t="n">
        <f aca="false">IF(A6017=A6018,C6017,C6017+1)</f>
        <v>848</v>
      </c>
    </row>
    <row r="6019" customFormat="false" ht="12.75" hidden="false" customHeight="false" outlineLevel="0" collapsed="false">
      <c r="A6019" s="0" t="s">
        <v>873</v>
      </c>
      <c r="B6019" s="0" t="n">
        <v>20060315</v>
      </c>
      <c r="C6019" s="0" t="n">
        <f aca="false">IF(A6018=A6019,C6018,C6018+1)</f>
        <v>848</v>
      </c>
    </row>
    <row r="6020" customFormat="false" ht="12.75" hidden="false" customHeight="false" outlineLevel="0" collapsed="false">
      <c r="A6020" s="0" t="s">
        <v>873</v>
      </c>
      <c r="B6020" s="0" t="n">
        <v>20050830</v>
      </c>
      <c r="C6020" s="0" t="n">
        <f aca="false">IF(A6019=A6020,C6019,C6019+1)</f>
        <v>848</v>
      </c>
    </row>
    <row r="6021" customFormat="false" ht="12.75" hidden="false" customHeight="false" outlineLevel="0" collapsed="false">
      <c r="A6021" s="0" t="s">
        <v>873</v>
      </c>
      <c r="B6021" s="0" t="n">
        <v>20080126</v>
      </c>
      <c r="C6021" s="0" t="n">
        <f aca="false">IF(A6020=A6021,C6020,C6020+1)</f>
        <v>848</v>
      </c>
    </row>
    <row r="6022" customFormat="false" ht="12.75" hidden="false" customHeight="false" outlineLevel="0" collapsed="false">
      <c r="A6022" s="0" t="s">
        <v>873</v>
      </c>
      <c r="B6022" s="0" t="n">
        <v>20071220</v>
      </c>
      <c r="C6022" s="0" t="n">
        <f aca="false">IF(A6021=A6022,C6021,C6021+1)</f>
        <v>848</v>
      </c>
    </row>
    <row r="6023" customFormat="false" ht="12.75" hidden="false" customHeight="false" outlineLevel="0" collapsed="false">
      <c r="A6023" s="0" t="s">
        <v>873</v>
      </c>
      <c r="B6023" s="0" t="n">
        <v>20070807</v>
      </c>
      <c r="C6023" s="0" t="n">
        <f aca="false">IF(A6022=A6023,C6022,C6022+1)</f>
        <v>848</v>
      </c>
    </row>
    <row r="6024" customFormat="false" ht="12.75" hidden="false" customHeight="false" outlineLevel="0" collapsed="false">
      <c r="A6024" s="0" t="s">
        <v>873</v>
      </c>
      <c r="B6024" s="0" t="n">
        <v>20070620</v>
      </c>
      <c r="C6024" s="0" t="n">
        <f aca="false">IF(A6023=A6024,C6023,C6023+1)</f>
        <v>848</v>
      </c>
    </row>
    <row r="6025" customFormat="false" ht="12.75" hidden="false" customHeight="false" outlineLevel="0" collapsed="false">
      <c r="A6025" s="0" t="s">
        <v>873</v>
      </c>
      <c r="B6025" s="0" t="n">
        <v>20070521</v>
      </c>
      <c r="C6025" s="0" t="n">
        <f aca="false">IF(A6024=A6025,C6024,C6024+1)</f>
        <v>848</v>
      </c>
    </row>
    <row r="6026" customFormat="false" ht="12.75" hidden="false" customHeight="false" outlineLevel="0" collapsed="false">
      <c r="A6026" s="0" t="s">
        <v>873</v>
      </c>
      <c r="B6026" s="0" t="n">
        <v>20070322</v>
      </c>
      <c r="C6026" s="0" t="n">
        <f aca="false">IF(A6025=A6026,C6025,C6025+1)</f>
        <v>848</v>
      </c>
    </row>
    <row r="6027" customFormat="false" ht="12.75" hidden="false" customHeight="false" outlineLevel="0" collapsed="false">
      <c r="A6027" s="0" t="s">
        <v>873</v>
      </c>
      <c r="B6027" s="0" t="n">
        <v>20070116</v>
      </c>
      <c r="C6027" s="0" t="n">
        <f aca="false">IF(A6026=A6027,C6026,C6026+1)</f>
        <v>848</v>
      </c>
    </row>
    <row r="6028" customFormat="false" ht="12.75" hidden="false" customHeight="false" outlineLevel="0" collapsed="false">
      <c r="A6028" s="0" t="s">
        <v>873</v>
      </c>
      <c r="B6028" s="0" t="n">
        <v>20061127</v>
      </c>
      <c r="C6028" s="0" t="n">
        <f aca="false">IF(A6027=A6028,C6027,C6027+1)</f>
        <v>848</v>
      </c>
    </row>
    <row r="6029" customFormat="false" ht="12.75" hidden="false" customHeight="false" outlineLevel="0" collapsed="false">
      <c r="A6029" s="0" t="s">
        <v>873</v>
      </c>
      <c r="B6029" s="0" t="n">
        <v>20060919</v>
      </c>
      <c r="C6029" s="0" t="n">
        <f aca="false">IF(A6028=A6029,C6028,C6028+1)</f>
        <v>848</v>
      </c>
    </row>
    <row r="6030" customFormat="false" ht="12.75" hidden="false" customHeight="false" outlineLevel="0" collapsed="false">
      <c r="A6030" s="0" t="s">
        <v>873</v>
      </c>
      <c r="B6030" s="0" t="n">
        <v>20060803</v>
      </c>
      <c r="C6030" s="0" t="n">
        <f aca="false">IF(A6029=A6030,C6029,C6029+1)</f>
        <v>848</v>
      </c>
    </row>
    <row r="6031" customFormat="false" ht="12.75" hidden="false" customHeight="false" outlineLevel="0" collapsed="false">
      <c r="A6031" s="0" t="s">
        <v>873</v>
      </c>
      <c r="B6031" s="0" t="n">
        <v>20060614</v>
      </c>
      <c r="C6031" s="0" t="n">
        <f aca="false">IF(A6030=A6031,C6030,C6030+1)</f>
        <v>848</v>
      </c>
    </row>
    <row r="6032" customFormat="false" ht="12.75" hidden="false" customHeight="false" outlineLevel="0" collapsed="false">
      <c r="A6032" s="0" t="s">
        <v>873</v>
      </c>
      <c r="B6032" s="0" t="n">
        <v>20060315</v>
      </c>
      <c r="C6032" s="0" t="n">
        <f aca="false">IF(A6031=A6032,C6031,C6031+1)</f>
        <v>848</v>
      </c>
    </row>
    <row r="6033" customFormat="false" ht="12.75" hidden="false" customHeight="false" outlineLevel="0" collapsed="false">
      <c r="A6033" s="0" t="s">
        <v>873</v>
      </c>
      <c r="B6033" s="0" t="n">
        <v>20080827</v>
      </c>
      <c r="C6033" s="0" t="n">
        <f aca="false">IF(A6032=A6033,C6032,C6032+1)</f>
        <v>848</v>
      </c>
    </row>
    <row r="6034" customFormat="false" ht="12.75" hidden="false" customHeight="false" outlineLevel="0" collapsed="false">
      <c r="A6034" s="0" t="s">
        <v>873</v>
      </c>
      <c r="B6034" s="0" t="n">
        <v>20080416</v>
      </c>
      <c r="C6034" s="0" t="n">
        <f aca="false">IF(A6033=A6034,C6033,C6033+1)</f>
        <v>848</v>
      </c>
    </row>
    <row r="6035" customFormat="false" ht="12.75" hidden="false" customHeight="false" outlineLevel="0" collapsed="false">
      <c r="A6035" s="0" t="s">
        <v>873</v>
      </c>
      <c r="B6035" s="0" t="n">
        <v>20080325</v>
      </c>
      <c r="C6035" s="0" t="n">
        <f aca="false">IF(A6034=A6035,C6034,C6034+1)</f>
        <v>848</v>
      </c>
    </row>
    <row r="6036" customFormat="false" ht="12.75" hidden="false" customHeight="false" outlineLevel="0" collapsed="false">
      <c r="A6036" s="0" t="s">
        <v>873</v>
      </c>
      <c r="B6036" s="0" t="n">
        <v>20080228</v>
      </c>
      <c r="C6036" s="0" t="n">
        <f aca="false">IF(A6035=A6036,C6035,C6035+1)</f>
        <v>848</v>
      </c>
    </row>
    <row r="6037" customFormat="false" ht="12.75" hidden="false" customHeight="false" outlineLevel="0" collapsed="false">
      <c r="A6037" s="0" t="s">
        <v>873</v>
      </c>
      <c r="B6037" s="0" t="n">
        <v>20080126</v>
      </c>
      <c r="C6037" s="0" t="n">
        <f aca="false">IF(A6036=A6037,C6036,C6036+1)</f>
        <v>848</v>
      </c>
    </row>
    <row r="6038" customFormat="false" ht="12.75" hidden="false" customHeight="false" outlineLevel="0" collapsed="false">
      <c r="A6038" s="0" t="s">
        <v>873</v>
      </c>
      <c r="B6038" s="0" t="n">
        <v>20071220</v>
      </c>
      <c r="C6038" s="0" t="n">
        <f aca="false">IF(A6037=A6038,C6037,C6037+1)</f>
        <v>848</v>
      </c>
    </row>
    <row r="6039" customFormat="false" ht="12.75" hidden="false" customHeight="false" outlineLevel="0" collapsed="false">
      <c r="A6039" s="0" t="s">
        <v>873</v>
      </c>
      <c r="B6039" s="0" t="n">
        <v>20070620</v>
      </c>
      <c r="C6039" s="0" t="n">
        <f aca="false">IF(A6038=A6039,C6038,C6038+1)</f>
        <v>848</v>
      </c>
    </row>
    <row r="6040" customFormat="false" ht="12.75" hidden="false" customHeight="false" outlineLevel="0" collapsed="false">
      <c r="A6040" s="0" t="s">
        <v>873</v>
      </c>
      <c r="B6040" s="0" t="n">
        <v>20070521</v>
      </c>
      <c r="C6040" s="0" t="n">
        <f aca="false">IF(A6039=A6040,C6039,C6039+1)</f>
        <v>848</v>
      </c>
    </row>
    <row r="6041" customFormat="false" ht="12.75" hidden="false" customHeight="false" outlineLevel="0" collapsed="false">
      <c r="A6041" s="0" t="s">
        <v>873</v>
      </c>
      <c r="B6041" s="0" t="n">
        <v>20070322</v>
      </c>
      <c r="C6041" s="0" t="n">
        <f aca="false">IF(A6040=A6041,C6040,C6040+1)</f>
        <v>848</v>
      </c>
    </row>
    <row r="6042" customFormat="false" ht="12.75" hidden="false" customHeight="false" outlineLevel="0" collapsed="false">
      <c r="A6042" s="0" t="s">
        <v>873</v>
      </c>
      <c r="B6042" s="0" t="n">
        <v>20070116</v>
      </c>
      <c r="C6042" s="0" t="n">
        <f aca="false">IF(A6041=A6042,C6041,C6041+1)</f>
        <v>848</v>
      </c>
    </row>
    <row r="6043" customFormat="false" ht="12.75" hidden="false" customHeight="false" outlineLevel="0" collapsed="false">
      <c r="A6043" s="0" t="s">
        <v>873</v>
      </c>
      <c r="B6043" s="0" t="n">
        <v>20061127</v>
      </c>
      <c r="C6043" s="0" t="n">
        <f aca="false">IF(A6042=A6043,C6042,C6042+1)</f>
        <v>848</v>
      </c>
    </row>
    <row r="6044" customFormat="false" ht="12.75" hidden="false" customHeight="false" outlineLevel="0" collapsed="false">
      <c r="A6044" s="0" t="s">
        <v>873</v>
      </c>
      <c r="B6044" s="0" t="n">
        <v>20060919</v>
      </c>
      <c r="C6044" s="0" t="n">
        <f aca="false">IF(A6043=A6044,C6043,C6043+1)</f>
        <v>848</v>
      </c>
    </row>
    <row r="6045" customFormat="false" ht="12.75" hidden="false" customHeight="false" outlineLevel="0" collapsed="false">
      <c r="A6045" s="0" t="s">
        <v>873</v>
      </c>
      <c r="B6045" s="0" t="n">
        <v>20060803</v>
      </c>
      <c r="C6045" s="0" t="n">
        <f aca="false">IF(A6044=A6045,C6044,C6044+1)</f>
        <v>848</v>
      </c>
    </row>
    <row r="6046" customFormat="false" ht="12.75" hidden="false" customHeight="false" outlineLevel="0" collapsed="false">
      <c r="A6046" s="0" t="s">
        <v>873</v>
      </c>
      <c r="B6046" s="0" t="n">
        <v>20050830</v>
      </c>
      <c r="C6046" s="0" t="n">
        <f aca="false">IF(A6045=A6046,C6045,C6045+1)</f>
        <v>848</v>
      </c>
    </row>
    <row r="6047" customFormat="false" ht="12.75" hidden="false" customHeight="false" outlineLevel="0" collapsed="false">
      <c r="A6047" s="0" t="s">
        <v>873</v>
      </c>
      <c r="B6047" s="0" t="n">
        <v>20070620</v>
      </c>
      <c r="C6047" s="0" t="n">
        <f aca="false">IF(A6046=A6047,C6046,C6046+1)</f>
        <v>848</v>
      </c>
    </row>
    <row r="6048" customFormat="false" ht="12.75" hidden="false" customHeight="false" outlineLevel="0" collapsed="false">
      <c r="A6048" s="0" t="s">
        <v>873</v>
      </c>
      <c r="B6048" s="0" t="n">
        <v>20070521</v>
      </c>
      <c r="C6048" s="0" t="n">
        <f aca="false">IF(A6047=A6048,C6047,C6047+1)</f>
        <v>848</v>
      </c>
    </row>
    <row r="6049" customFormat="false" ht="12.75" hidden="false" customHeight="false" outlineLevel="0" collapsed="false">
      <c r="A6049" s="0" t="s">
        <v>873</v>
      </c>
      <c r="B6049" s="0" t="n">
        <v>20070322</v>
      </c>
      <c r="C6049" s="0" t="n">
        <f aca="false">IF(A6048=A6049,C6048,C6048+1)</f>
        <v>848</v>
      </c>
    </row>
    <row r="6050" customFormat="false" ht="12.75" hidden="false" customHeight="false" outlineLevel="0" collapsed="false">
      <c r="A6050" s="0" t="s">
        <v>873</v>
      </c>
      <c r="B6050" s="0" t="n">
        <v>20070116</v>
      </c>
      <c r="C6050" s="0" t="n">
        <f aca="false">IF(A6049=A6050,C6049,C6049+1)</f>
        <v>848</v>
      </c>
    </row>
    <row r="6051" customFormat="false" ht="12.75" hidden="false" customHeight="false" outlineLevel="0" collapsed="false">
      <c r="A6051" s="0" t="s">
        <v>873</v>
      </c>
      <c r="B6051" s="0" t="n">
        <v>20061127</v>
      </c>
      <c r="C6051" s="0" t="n">
        <f aca="false">IF(A6050=A6051,C6050,C6050+1)</f>
        <v>848</v>
      </c>
    </row>
    <row r="6052" customFormat="false" ht="12.75" hidden="false" customHeight="false" outlineLevel="0" collapsed="false">
      <c r="A6052" s="0" t="s">
        <v>873</v>
      </c>
      <c r="B6052" s="0" t="n">
        <v>20060919</v>
      </c>
      <c r="C6052" s="0" t="n">
        <f aca="false">IF(A6051=A6052,C6051,C6051+1)</f>
        <v>848</v>
      </c>
    </row>
    <row r="6053" customFormat="false" ht="12.75" hidden="false" customHeight="false" outlineLevel="0" collapsed="false">
      <c r="A6053" s="0" t="s">
        <v>873</v>
      </c>
      <c r="B6053" s="0" t="n">
        <v>20060803</v>
      </c>
      <c r="C6053" s="0" t="n">
        <f aca="false">IF(A6052=A6053,C6052,C6052+1)</f>
        <v>848</v>
      </c>
    </row>
    <row r="6054" customFormat="false" ht="12.75" hidden="false" customHeight="false" outlineLevel="0" collapsed="false">
      <c r="A6054" s="0" t="s">
        <v>873</v>
      </c>
      <c r="B6054" s="0" t="n">
        <v>20060614</v>
      </c>
      <c r="C6054" s="0" t="n">
        <f aca="false">IF(A6053=A6054,C6053,C6053+1)</f>
        <v>848</v>
      </c>
    </row>
    <row r="6055" customFormat="false" ht="12.75" hidden="false" customHeight="false" outlineLevel="0" collapsed="false">
      <c r="A6055" s="0" t="s">
        <v>873</v>
      </c>
      <c r="B6055" s="0" t="n">
        <v>20060315</v>
      </c>
      <c r="C6055" s="0" t="n">
        <f aca="false">IF(A6054=A6055,C6054,C6054+1)</f>
        <v>848</v>
      </c>
    </row>
    <row r="6056" customFormat="false" ht="12.75" hidden="false" customHeight="false" outlineLevel="0" collapsed="false">
      <c r="A6056" s="0" t="s">
        <v>873</v>
      </c>
      <c r="B6056" s="0" t="n">
        <v>20050830</v>
      </c>
      <c r="C6056" s="0" t="n">
        <f aca="false">IF(A6055=A6056,C6055,C6055+1)</f>
        <v>848</v>
      </c>
    </row>
    <row r="6057" customFormat="false" ht="12.75" hidden="false" customHeight="false" outlineLevel="0" collapsed="false">
      <c r="A6057" s="0" t="s">
        <v>873</v>
      </c>
      <c r="B6057" s="0" t="n">
        <v>20050830</v>
      </c>
      <c r="C6057" s="0" t="n">
        <f aca="false">IF(A6056=A6057,C6056,C6056+1)</f>
        <v>848</v>
      </c>
    </row>
    <row r="6058" customFormat="false" ht="12.75" hidden="false" customHeight="false" outlineLevel="0" collapsed="false">
      <c r="A6058" s="0" t="s">
        <v>873</v>
      </c>
      <c r="B6058" s="0" t="n">
        <v>20080325</v>
      </c>
      <c r="C6058" s="0" t="n">
        <f aca="false">IF(A6057=A6058,C6057,C6057+1)</f>
        <v>848</v>
      </c>
    </row>
    <row r="6059" customFormat="false" ht="12.75" hidden="false" customHeight="false" outlineLevel="0" collapsed="false">
      <c r="A6059" s="0" t="s">
        <v>873</v>
      </c>
      <c r="B6059" s="0" t="n">
        <v>20080228</v>
      </c>
      <c r="C6059" s="0" t="n">
        <f aca="false">IF(A6058=A6059,C6058,C6058+1)</f>
        <v>848</v>
      </c>
    </row>
    <row r="6060" customFormat="false" ht="12.75" hidden="false" customHeight="false" outlineLevel="0" collapsed="false">
      <c r="A6060" s="0" t="s">
        <v>873</v>
      </c>
      <c r="B6060" s="0" t="n">
        <v>20080126</v>
      </c>
      <c r="C6060" s="0" t="n">
        <f aca="false">IF(A6059=A6060,C6059,C6059+1)</f>
        <v>848</v>
      </c>
    </row>
    <row r="6061" customFormat="false" ht="12.75" hidden="false" customHeight="false" outlineLevel="0" collapsed="false">
      <c r="A6061" s="0" t="s">
        <v>873</v>
      </c>
      <c r="B6061" s="0" t="n">
        <v>20071220</v>
      </c>
      <c r="C6061" s="0" t="n">
        <f aca="false">IF(A6060=A6061,C6060,C6060+1)</f>
        <v>848</v>
      </c>
    </row>
    <row r="6062" customFormat="false" ht="12.75" hidden="false" customHeight="false" outlineLevel="0" collapsed="false">
      <c r="A6062" s="0" t="s">
        <v>873</v>
      </c>
      <c r="B6062" s="0" t="n">
        <v>20070807</v>
      </c>
      <c r="C6062" s="0" t="n">
        <f aca="false">IF(A6061=A6062,C6061,C6061+1)</f>
        <v>848</v>
      </c>
    </row>
    <row r="6063" customFormat="false" ht="12.75" hidden="false" customHeight="false" outlineLevel="0" collapsed="false">
      <c r="A6063" s="0" t="s">
        <v>873</v>
      </c>
      <c r="B6063" s="0" t="n">
        <v>20070620</v>
      </c>
      <c r="C6063" s="0" t="n">
        <f aca="false">IF(A6062=A6063,C6062,C6062+1)</f>
        <v>848</v>
      </c>
    </row>
    <row r="6064" customFormat="false" ht="12.75" hidden="false" customHeight="false" outlineLevel="0" collapsed="false">
      <c r="A6064" s="0" t="s">
        <v>873</v>
      </c>
      <c r="B6064" s="0" t="n">
        <v>20070521</v>
      </c>
      <c r="C6064" s="0" t="n">
        <f aca="false">IF(A6063=A6064,C6063,C6063+1)</f>
        <v>848</v>
      </c>
    </row>
    <row r="6065" customFormat="false" ht="12.75" hidden="false" customHeight="false" outlineLevel="0" collapsed="false">
      <c r="A6065" s="0" t="s">
        <v>873</v>
      </c>
      <c r="B6065" s="0" t="n">
        <v>20070322</v>
      </c>
      <c r="C6065" s="0" t="n">
        <f aca="false">IF(A6064=A6065,C6064,C6064+1)</f>
        <v>848</v>
      </c>
    </row>
    <row r="6066" customFormat="false" ht="12.75" hidden="false" customHeight="false" outlineLevel="0" collapsed="false">
      <c r="A6066" s="0" t="s">
        <v>873</v>
      </c>
      <c r="B6066" s="0" t="n">
        <v>20070116</v>
      </c>
      <c r="C6066" s="0" t="n">
        <f aca="false">IF(A6065=A6066,C6065,C6065+1)</f>
        <v>848</v>
      </c>
    </row>
    <row r="6067" customFormat="false" ht="12.75" hidden="false" customHeight="false" outlineLevel="0" collapsed="false">
      <c r="A6067" s="0" t="s">
        <v>873</v>
      </c>
      <c r="B6067" s="0" t="n">
        <v>20061127</v>
      </c>
      <c r="C6067" s="0" t="n">
        <f aca="false">IF(A6066=A6067,C6066,C6066+1)</f>
        <v>848</v>
      </c>
    </row>
    <row r="6068" customFormat="false" ht="12.75" hidden="false" customHeight="false" outlineLevel="0" collapsed="false">
      <c r="A6068" s="0" t="s">
        <v>873</v>
      </c>
      <c r="B6068" s="0" t="n">
        <v>20060919</v>
      </c>
      <c r="C6068" s="0" t="n">
        <f aca="false">IF(A6067=A6068,C6067,C6067+1)</f>
        <v>848</v>
      </c>
    </row>
    <row r="6069" customFormat="false" ht="12.75" hidden="false" customHeight="false" outlineLevel="0" collapsed="false">
      <c r="A6069" s="0" t="s">
        <v>873</v>
      </c>
      <c r="B6069" s="0" t="n">
        <v>20060803</v>
      </c>
      <c r="C6069" s="0" t="n">
        <f aca="false">IF(A6068=A6069,C6068,C6068+1)</f>
        <v>848</v>
      </c>
    </row>
    <row r="6070" customFormat="false" ht="12.75" hidden="false" customHeight="false" outlineLevel="0" collapsed="false">
      <c r="A6070" s="0" t="s">
        <v>873</v>
      </c>
      <c r="B6070" s="0" t="n">
        <v>20060614</v>
      </c>
      <c r="C6070" s="0" t="n">
        <f aca="false">IF(A6069=A6070,C6069,C6069+1)</f>
        <v>848</v>
      </c>
    </row>
    <row r="6071" customFormat="false" ht="12.75" hidden="false" customHeight="false" outlineLevel="0" collapsed="false">
      <c r="A6071" s="0" t="s">
        <v>873</v>
      </c>
      <c r="B6071" s="0" t="n">
        <v>20060315</v>
      </c>
      <c r="C6071" s="0" t="n">
        <f aca="false">IF(A6070=A6071,C6070,C6070+1)</f>
        <v>848</v>
      </c>
    </row>
    <row r="6072" customFormat="false" ht="12.75" hidden="false" customHeight="false" outlineLevel="0" collapsed="false">
      <c r="A6072" s="0" t="s">
        <v>873</v>
      </c>
      <c r="B6072" s="0" t="n">
        <v>20050830</v>
      </c>
      <c r="C6072" s="0" t="n">
        <f aca="false">IF(A6071=A6072,C6071,C6071+1)</f>
        <v>848</v>
      </c>
    </row>
    <row r="6073" customFormat="false" ht="12.75" hidden="false" customHeight="false" outlineLevel="0" collapsed="false">
      <c r="A6073" s="0" t="s">
        <v>873</v>
      </c>
      <c r="B6073" s="0" t="n">
        <v>20060315</v>
      </c>
      <c r="C6073" s="0" t="n">
        <f aca="false">IF(A6072=A6073,C6072,C6072+1)</f>
        <v>848</v>
      </c>
    </row>
    <row r="6074" customFormat="false" ht="12.75" hidden="false" customHeight="false" outlineLevel="0" collapsed="false">
      <c r="A6074" s="0" t="s">
        <v>873</v>
      </c>
      <c r="B6074" s="0" t="n">
        <v>20050830</v>
      </c>
      <c r="C6074" s="0" t="n">
        <f aca="false">IF(A6073=A6074,C6073,C6073+1)</f>
        <v>848</v>
      </c>
    </row>
    <row r="6075" customFormat="false" ht="12.75" hidden="false" customHeight="false" outlineLevel="0" collapsed="false">
      <c r="A6075" s="0" t="s">
        <v>873</v>
      </c>
      <c r="B6075" s="0" t="n">
        <v>20061127</v>
      </c>
      <c r="C6075" s="0" t="n">
        <f aca="false">IF(A6074=A6075,C6074,C6074+1)</f>
        <v>848</v>
      </c>
    </row>
    <row r="6076" customFormat="false" ht="12.75" hidden="false" customHeight="false" outlineLevel="0" collapsed="false">
      <c r="A6076" s="0" t="s">
        <v>873</v>
      </c>
      <c r="B6076" s="0" t="n">
        <v>20060919</v>
      </c>
      <c r="C6076" s="0" t="n">
        <f aca="false">IF(A6075=A6076,C6075,C6075+1)</f>
        <v>848</v>
      </c>
    </row>
    <row r="6077" customFormat="false" ht="12.75" hidden="false" customHeight="false" outlineLevel="0" collapsed="false">
      <c r="A6077" s="0" t="s">
        <v>873</v>
      </c>
      <c r="B6077" s="0" t="n">
        <v>20060803</v>
      </c>
      <c r="C6077" s="0" t="n">
        <f aca="false">IF(A6076=A6077,C6076,C6076+1)</f>
        <v>848</v>
      </c>
    </row>
    <row r="6078" customFormat="false" ht="12.75" hidden="false" customHeight="false" outlineLevel="0" collapsed="false">
      <c r="A6078" s="0" t="s">
        <v>873</v>
      </c>
      <c r="B6078" s="0" t="n">
        <v>20060614</v>
      </c>
      <c r="C6078" s="0" t="n">
        <f aca="false">IF(A6077=A6078,C6077,C6077+1)</f>
        <v>848</v>
      </c>
    </row>
    <row r="6079" customFormat="false" ht="12.75" hidden="false" customHeight="false" outlineLevel="0" collapsed="false">
      <c r="A6079" s="0" t="s">
        <v>873</v>
      </c>
      <c r="B6079" s="0" t="n">
        <v>20060315</v>
      </c>
      <c r="C6079" s="0" t="n">
        <f aca="false">IF(A6078=A6079,C6078,C6078+1)</f>
        <v>848</v>
      </c>
    </row>
    <row r="6080" customFormat="false" ht="12.75" hidden="false" customHeight="false" outlineLevel="0" collapsed="false">
      <c r="A6080" s="0" t="s">
        <v>873</v>
      </c>
      <c r="B6080" s="0" t="n">
        <v>20050830</v>
      </c>
      <c r="C6080" s="0" t="n">
        <f aca="false">IF(A6079=A6080,C6079,C6079+1)</f>
        <v>848</v>
      </c>
    </row>
    <row r="6081" customFormat="false" ht="12.75" hidden="false" customHeight="false" outlineLevel="0" collapsed="false">
      <c r="A6081" s="0" t="s">
        <v>873</v>
      </c>
      <c r="B6081" s="0" t="n">
        <v>20060315</v>
      </c>
      <c r="C6081" s="0" t="n">
        <f aca="false">IF(A6080=A6081,C6080,C6080+1)</f>
        <v>848</v>
      </c>
    </row>
    <row r="6082" customFormat="false" ht="12.75" hidden="false" customHeight="false" outlineLevel="0" collapsed="false">
      <c r="A6082" s="0" t="s">
        <v>873</v>
      </c>
      <c r="B6082" s="0" t="n">
        <v>20050830</v>
      </c>
      <c r="C6082" s="0" t="n">
        <f aca="false">IF(A6081=A6082,C6081,C6081+1)</f>
        <v>848</v>
      </c>
    </row>
    <row r="6083" customFormat="false" ht="12.75" hidden="false" customHeight="false" outlineLevel="0" collapsed="false">
      <c r="A6083" s="0" t="s">
        <v>873</v>
      </c>
      <c r="B6083" s="0" t="n">
        <v>20080416</v>
      </c>
      <c r="C6083" s="0" t="n">
        <f aca="false">IF(A6082=A6083,C6082,C6082+1)</f>
        <v>848</v>
      </c>
    </row>
    <row r="6084" customFormat="false" ht="12.75" hidden="false" customHeight="false" outlineLevel="0" collapsed="false">
      <c r="A6084" s="0" t="s">
        <v>873</v>
      </c>
      <c r="B6084" s="0" t="n">
        <v>20080325</v>
      </c>
      <c r="C6084" s="0" t="n">
        <f aca="false">IF(A6083=A6084,C6083,C6083+1)</f>
        <v>848</v>
      </c>
    </row>
    <row r="6085" customFormat="false" ht="12.75" hidden="false" customHeight="false" outlineLevel="0" collapsed="false">
      <c r="A6085" s="0" t="s">
        <v>873</v>
      </c>
      <c r="B6085" s="0" t="n">
        <v>20080228</v>
      </c>
      <c r="C6085" s="0" t="n">
        <f aca="false">IF(A6084=A6085,C6084,C6084+1)</f>
        <v>848</v>
      </c>
    </row>
    <row r="6086" customFormat="false" ht="12.75" hidden="false" customHeight="false" outlineLevel="0" collapsed="false">
      <c r="A6086" s="0" t="s">
        <v>873</v>
      </c>
      <c r="B6086" s="0" t="n">
        <v>20080126</v>
      </c>
      <c r="C6086" s="0" t="n">
        <f aca="false">IF(A6085=A6086,C6085,C6085+1)</f>
        <v>848</v>
      </c>
    </row>
    <row r="6087" customFormat="false" ht="12.75" hidden="false" customHeight="false" outlineLevel="0" collapsed="false">
      <c r="A6087" s="0" t="s">
        <v>873</v>
      </c>
      <c r="B6087" s="0" t="n">
        <v>20071220</v>
      </c>
      <c r="C6087" s="0" t="n">
        <f aca="false">IF(A6086=A6087,C6086,C6086+1)</f>
        <v>848</v>
      </c>
    </row>
    <row r="6088" customFormat="false" ht="12.75" hidden="false" customHeight="false" outlineLevel="0" collapsed="false">
      <c r="A6088" s="0" t="s">
        <v>873</v>
      </c>
      <c r="B6088" s="0" t="n">
        <v>20070807</v>
      </c>
      <c r="C6088" s="0" t="n">
        <f aca="false">IF(A6087=A6088,C6087,C6087+1)</f>
        <v>848</v>
      </c>
    </row>
    <row r="6089" customFormat="false" ht="12.75" hidden="false" customHeight="false" outlineLevel="0" collapsed="false">
      <c r="A6089" s="0" t="s">
        <v>873</v>
      </c>
      <c r="B6089" s="0" t="n">
        <v>20070521</v>
      </c>
      <c r="C6089" s="0" t="n">
        <f aca="false">IF(A6088=A6089,C6088,C6088+1)</f>
        <v>848</v>
      </c>
    </row>
    <row r="6090" customFormat="false" ht="12.75" hidden="false" customHeight="false" outlineLevel="0" collapsed="false">
      <c r="A6090" s="0" t="s">
        <v>873</v>
      </c>
      <c r="B6090" s="0" t="n">
        <v>20070322</v>
      </c>
      <c r="C6090" s="0" t="n">
        <f aca="false">IF(A6089=A6090,C6089,C6089+1)</f>
        <v>848</v>
      </c>
    </row>
    <row r="6091" customFormat="false" ht="12.75" hidden="false" customHeight="false" outlineLevel="0" collapsed="false">
      <c r="A6091" s="0" t="s">
        <v>873</v>
      </c>
      <c r="B6091" s="0" t="n">
        <v>20070116</v>
      </c>
      <c r="C6091" s="0" t="n">
        <f aca="false">IF(A6090=A6091,C6090,C6090+1)</f>
        <v>848</v>
      </c>
    </row>
    <row r="6092" customFormat="false" ht="12.75" hidden="false" customHeight="false" outlineLevel="0" collapsed="false">
      <c r="A6092" s="0" t="s">
        <v>873</v>
      </c>
      <c r="B6092" s="0" t="n">
        <v>20061127</v>
      </c>
      <c r="C6092" s="0" t="n">
        <f aca="false">IF(A6091=A6092,C6091,C6091+1)</f>
        <v>848</v>
      </c>
    </row>
    <row r="6093" customFormat="false" ht="12.75" hidden="false" customHeight="false" outlineLevel="0" collapsed="false">
      <c r="A6093" s="0" t="s">
        <v>873</v>
      </c>
      <c r="B6093" s="0" t="n">
        <v>20060919</v>
      </c>
      <c r="C6093" s="0" t="n">
        <f aca="false">IF(A6092=A6093,C6092,C6092+1)</f>
        <v>848</v>
      </c>
    </row>
    <row r="6094" customFormat="false" ht="12.75" hidden="false" customHeight="false" outlineLevel="0" collapsed="false">
      <c r="A6094" s="0" t="s">
        <v>873</v>
      </c>
      <c r="B6094" s="0" t="n">
        <v>20060803</v>
      </c>
      <c r="C6094" s="0" t="n">
        <f aca="false">IF(A6093=A6094,C6093,C6093+1)</f>
        <v>848</v>
      </c>
    </row>
    <row r="6095" customFormat="false" ht="12.75" hidden="false" customHeight="false" outlineLevel="0" collapsed="false">
      <c r="A6095" s="0" t="s">
        <v>873</v>
      </c>
      <c r="B6095" s="0" t="n">
        <v>20060614</v>
      </c>
      <c r="C6095" s="0" t="n">
        <f aca="false">IF(A6094=A6095,C6094,C6094+1)</f>
        <v>848</v>
      </c>
    </row>
    <row r="6096" customFormat="false" ht="12.75" hidden="false" customHeight="false" outlineLevel="0" collapsed="false">
      <c r="A6096" s="0" t="s">
        <v>873</v>
      </c>
      <c r="B6096" s="0" t="n">
        <v>20050830</v>
      </c>
      <c r="C6096" s="0" t="n">
        <f aca="false">IF(A6095=A6096,C6095,C6095+1)</f>
        <v>848</v>
      </c>
    </row>
    <row r="6097" customFormat="false" ht="12.75" hidden="false" customHeight="false" outlineLevel="0" collapsed="false">
      <c r="A6097" s="0" t="s">
        <v>873</v>
      </c>
      <c r="B6097" s="0" t="n">
        <v>20060919</v>
      </c>
      <c r="C6097" s="0" t="n">
        <f aca="false">IF(A6096=A6097,C6096,C6096+1)</f>
        <v>848</v>
      </c>
    </row>
    <row r="6098" customFormat="false" ht="12.75" hidden="false" customHeight="false" outlineLevel="0" collapsed="false">
      <c r="A6098" s="0" t="s">
        <v>873</v>
      </c>
      <c r="B6098" s="0" t="n">
        <v>20060803</v>
      </c>
      <c r="C6098" s="0" t="n">
        <f aca="false">IF(A6097=A6098,C6097,C6097+1)</f>
        <v>848</v>
      </c>
    </row>
    <row r="6099" customFormat="false" ht="12.75" hidden="false" customHeight="false" outlineLevel="0" collapsed="false">
      <c r="A6099" s="0" t="s">
        <v>873</v>
      </c>
      <c r="B6099" s="0" t="n">
        <v>20060614</v>
      </c>
      <c r="C6099" s="0" t="n">
        <f aca="false">IF(A6098=A6099,C6098,C6098+1)</f>
        <v>848</v>
      </c>
    </row>
    <row r="6100" customFormat="false" ht="12.75" hidden="false" customHeight="false" outlineLevel="0" collapsed="false">
      <c r="A6100" s="0" t="s">
        <v>873</v>
      </c>
      <c r="B6100" s="0" t="n">
        <v>20060315</v>
      </c>
      <c r="C6100" s="0" t="n">
        <f aca="false">IF(A6099=A6100,C6099,C6099+1)</f>
        <v>848</v>
      </c>
    </row>
    <row r="6101" customFormat="false" ht="12.75" hidden="false" customHeight="false" outlineLevel="0" collapsed="false">
      <c r="A6101" s="0" t="s">
        <v>874</v>
      </c>
      <c r="B6101" s="0" t="n">
        <v>20091104</v>
      </c>
      <c r="C6101" s="0" t="n">
        <f aca="false">IF(A6100=A6101,C6100,C6100+1)</f>
        <v>849</v>
      </c>
    </row>
    <row r="6102" customFormat="false" ht="12.75" hidden="false" customHeight="false" outlineLevel="0" collapsed="false">
      <c r="A6102" s="0" t="s">
        <v>874</v>
      </c>
      <c r="B6102" s="0" t="n">
        <v>20090726</v>
      </c>
      <c r="C6102" s="0" t="n">
        <f aca="false">IF(A6101=A6102,C6101,C6101+1)</f>
        <v>849</v>
      </c>
    </row>
    <row r="6103" customFormat="false" ht="12.75" hidden="false" customHeight="false" outlineLevel="0" collapsed="false">
      <c r="A6103" s="0" t="s">
        <v>875</v>
      </c>
      <c r="B6103" s="0" t="n">
        <v>20050830</v>
      </c>
      <c r="C6103" s="0" t="n">
        <f aca="false">IF(A6102=A6103,C6102,C6102+1)</f>
        <v>850</v>
      </c>
    </row>
    <row r="6104" customFormat="false" ht="12.75" hidden="false" customHeight="false" outlineLevel="0" collapsed="false">
      <c r="A6104" s="0" t="s">
        <v>875</v>
      </c>
      <c r="B6104" s="0" t="n">
        <v>20040108</v>
      </c>
      <c r="C6104" s="0" t="n">
        <f aca="false">IF(A6103=A6104,C6103,C6103+1)</f>
        <v>850</v>
      </c>
    </row>
    <row r="6105" customFormat="false" ht="12.75" hidden="false" customHeight="false" outlineLevel="0" collapsed="false">
      <c r="A6105" s="0" t="s">
        <v>875</v>
      </c>
      <c r="B6105" s="0" t="n">
        <v>20060315</v>
      </c>
      <c r="C6105" s="0" t="n">
        <f aca="false">IF(A6104=A6105,C6104,C6104+1)</f>
        <v>850</v>
      </c>
    </row>
    <row r="6106" customFormat="false" ht="12.75" hidden="false" customHeight="false" outlineLevel="0" collapsed="false">
      <c r="A6106" s="0" t="s">
        <v>876</v>
      </c>
      <c r="B6106" s="0" t="n">
        <v>20040108</v>
      </c>
      <c r="C6106" s="0" t="n">
        <f aca="false">IF(A6105=A6106,C6105,C6105+1)</f>
        <v>851</v>
      </c>
    </row>
    <row r="6107" customFormat="false" ht="12.75" hidden="false" customHeight="false" outlineLevel="0" collapsed="false">
      <c r="A6107" s="0" t="s">
        <v>877</v>
      </c>
      <c r="B6107" s="0" t="n">
        <v>20050830</v>
      </c>
      <c r="C6107" s="0" t="n">
        <f aca="false">IF(A6106=A6107,C6106,C6106+1)</f>
        <v>852</v>
      </c>
    </row>
    <row r="6108" customFormat="false" ht="12.75" hidden="false" customHeight="false" outlineLevel="0" collapsed="false">
      <c r="A6108" s="0" t="s">
        <v>877</v>
      </c>
      <c r="B6108" s="0" t="n">
        <v>20040108</v>
      </c>
      <c r="C6108" s="0" t="n">
        <f aca="false">IF(A6107=A6108,C6107,C6107+1)</f>
        <v>852</v>
      </c>
    </row>
    <row r="6109" customFormat="false" ht="12.75" hidden="false" customHeight="false" outlineLevel="0" collapsed="false">
      <c r="A6109" s="0" t="s">
        <v>877</v>
      </c>
      <c r="B6109" s="0" t="n">
        <v>20091104</v>
      </c>
      <c r="C6109" s="0" t="n">
        <f aca="false">IF(A6108=A6109,C6108,C6108+1)</f>
        <v>852</v>
      </c>
    </row>
    <row r="6110" customFormat="false" ht="12.75" hidden="false" customHeight="false" outlineLevel="0" collapsed="false">
      <c r="A6110" s="0" t="s">
        <v>877</v>
      </c>
      <c r="B6110" s="0" t="n">
        <v>20070807</v>
      </c>
      <c r="C6110" s="0" t="n">
        <f aca="false">IF(A6109=A6110,C6109,C6109+1)</f>
        <v>852</v>
      </c>
    </row>
    <row r="6111" customFormat="false" ht="12.75" hidden="false" customHeight="false" outlineLevel="0" collapsed="false">
      <c r="A6111" s="0" t="s">
        <v>877</v>
      </c>
      <c r="B6111" s="0" t="n">
        <v>20070620</v>
      </c>
      <c r="C6111" s="0" t="n">
        <f aca="false">IF(A6110=A6111,C6110,C6110+1)</f>
        <v>852</v>
      </c>
    </row>
    <row r="6112" customFormat="false" ht="12.75" hidden="false" customHeight="false" outlineLevel="0" collapsed="false">
      <c r="A6112" s="0" t="s">
        <v>877</v>
      </c>
      <c r="B6112" s="0" t="n">
        <v>20070521</v>
      </c>
      <c r="C6112" s="0" t="n">
        <f aca="false">IF(A6111=A6112,C6111,C6111+1)</f>
        <v>852</v>
      </c>
    </row>
    <row r="6113" customFormat="false" ht="12.75" hidden="false" customHeight="false" outlineLevel="0" collapsed="false">
      <c r="A6113" s="0" t="s">
        <v>877</v>
      </c>
      <c r="B6113" s="0" t="n">
        <v>20070322</v>
      </c>
      <c r="C6113" s="0" t="n">
        <f aca="false">IF(A6112=A6113,C6112,C6112+1)</f>
        <v>852</v>
      </c>
    </row>
    <row r="6114" customFormat="false" ht="12.75" hidden="false" customHeight="false" outlineLevel="0" collapsed="false">
      <c r="A6114" s="0" t="s">
        <v>877</v>
      </c>
      <c r="B6114" s="0" t="n">
        <v>20070116</v>
      </c>
      <c r="C6114" s="0" t="n">
        <f aca="false">IF(A6113=A6114,C6113,C6113+1)</f>
        <v>852</v>
      </c>
    </row>
    <row r="6115" customFormat="false" ht="12.75" hidden="false" customHeight="false" outlineLevel="0" collapsed="false">
      <c r="A6115" s="0" t="s">
        <v>877</v>
      </c>
      <c r="B6115" s="0" t="n">
        <v>20061127</v>
      </c>
      <c r="C6115" s="0" t="n">
        <f aca="false">IF(A6114=A6115,C6114,C6114+1)</f>
        <v>852</v>
      </c>
    </row>
    <row r="6116" customFormat="false" ht="12.75" hidden="false" customHeight="false" outlineLevel="0" collapsed="false">
      <c r="A6116" s="0" t="s">
        <v>877</v>
      </c>
      <c r="B6116" s="0" t="n">
        <v>20060919</v>
      </c>
      <c r="C6116" s="0" t="n">
        <f aca="false">IF(A6115=A6116,C6115,C6115+1)</f>
        <v>852</v>
      </c>
    </row>
    <row r="6117" customFormat="false" ht="12.75" hidden="false" customHeight="false" outlineLevel="0" collapsed="false">
      <c r="A6117" s="0" t="s">
        <v>877</v>
      </c>
      <c r="B6117" s="0" t="n">
        <v>20060803</v>
      </c>
      <c r="C6117" s="0" t="n">
        <f aca="false">IF(A6116=A6117,C6116,C6116+1)</f>
        <v>852</v>
      </c>
    </row>
    <row r="6118" customFormat="false" ht="12.75" hidden="false" customHeight="false" outlineLevel="0" collapsed="false">
      <c r="A6118" s="0" t="s">
        <v>877</v>
      </c>
      <c r="B6118" s="0" t="n">
        <v>20060614</v>
      </c>
      <c r="C6118" s="0" t="n">
        <f aca="false">IF(A6117=A6118,C6117,C6117+1)</f>
        <v>852</v>
      </c>
    </row>
    <row r="6119" customFormat="false" ht="12.75" hidden="false" customHeight="false" outlineLevel="0" collapsed="false">
      <c r="A6119" s="0" t="s">
        <v>877</v>
      </c>
      <c r="B6119" s="0" t="n">
        <v>20060315</v>
      </c>
      <c r="C6119" s="0" t="n">
        <f aca="false">IF(A6118=A6119,C6118,C6118+1)</f>
        <v>852</v>
      </c>
    </row>
    <row r="6120" customFormat="false" ht="12.75" hidden="false" customHeight="false" outlineLevel="0" collapsed="false">
      <c r="A6120" s="0" t="s">
        <v>878</v>
      </c>
      <c r="B6120" s="0" t="n">
        <v>20050830</v>
      </c>
      <c r="C6120" s="0" t="n">
        <f aca="false">IF(A6119=A6120,C6119,C6119+1)</f>
        <v>853</v>
      </c>
    </row>
    <row r="6121" customFormat="false" ht="12.75" hidden="false" customHeight="false" outlineLevel="0" collapsed="false">
      <c r="A6121" s="0" t="s">
        <v>878</v>
      </c>
      <c r="B6121" s="0" t="n">
        <v>20060919</v>
      </c>
      <c r="C6121" s="0" t="n">
        <f aca="false">IF(A6120=A6121,C6120,C6120+1)</f>
        <v>853</v>
      </c>
    </row>
    <row r="6122" customFormat="false" ht="12.75" hidden="false" customHeight="false" outlineLevel="0" collapsed="false">
      <c r="A6122" s="0" t="s">
        <v>878</v>
      </c>
      <c r="B6122" s="0" t="n">
        <v>20060803</v>
      </c>
      <c r="C6122" s="0" t="n">
        <f aca="false">IF(A6121=A6122,C6121,C6121+1)</f>
        <v>853</v>
      </c>
    </row>
    <row r="6123" customFormat="false" ht="12.75" hidden="false" customHeight="false" outlineLevel="0" collapsed="false">
      <c r="A6123" s="0" t="s">
        <v>878</v>
      </c>
      <c r="B6123" s="0" t="n">
        <v>20060614</v>
      </c>
      <c r="C6123" s="0" t="n">
        <f aca="false">IF(A6122=A6123,C6122,C6122+1)</f>
        <v>853</v>
      </c>
    </row>
    <row r="6124" customFormat="false" ht="12.75" hidden="false" customHeight="false" outlineLevel="0" collapsed="false">
      <c r="A6124" s="0" t="s">
        <v>878</v>
      </c>
      <c r="B6124" s="0" t="n">
        <v>20060315</v>
      </c>
      <c r="C6124" s="0" t="n">
        <f aca="false">IF(A6123=A6124,C6123,C6123+1)</f>
        <v>853</v>
      </c>
    </row>
    <row r="6125" customFormat="false" ht="12.75" hidden="false" customHeight="false" outlineLevel="0" collapsed="false">
      <c r="A6125" s="0" t="s">
        <v>879</v>
      </c>
      <c r="B6125" s="0" t="n">
        <v>20091104</v>
      </c>
      <c r="C6125" s="0" t="n">
        <f aca="false">IF(A6124=A6125,C6124,C6124+1)</f>
        <v>854</v>
      </c>
    </row>
    <row r="6126" customFormat="false" ht="12.75" hidden="false" customHeight="false" outlineLevel="0" collapsed="false">
      <c r="A6126" s="0" t="s">
        <v>879</v>
      </c>
      <c r="B6126" s="0" t="n">
        <v>20090726</v>
      </c>
      <c r="C6126" s="0" t="n">
        <f aca="false">IF(A6125=A6126,C6125,C6125+1)</f>
        <v>854</v>
      </c>
    </row>
    <row r="6127" customFormat="false" ht="12.75" hidden="false" customHeight="false" outlineLevel="0" collapsed="false">
      <c r="A6127" s="0" t="s">
        <v>879</v>
      </c>
      <c r="B6127" s="0" t="n">
        <v>20090525</v>
      </c>
      <c r="C6127" s="0" t="n">
        <f aca="false">IF(A6126=A6127,C6126,C6126+1)</f>
        <v>854</v>
      </c>
    </row>
    <row r="6128" customFormat="false" ht="12.75" hidden="false" customHeight="false" outlineLevel="0" collapsed="false">
      <c r="A6128" s="0" t="s">
        <v>880</v>
      </c>
      <c r="B6128" s="0" t="n">
        <v>20070807</v>
      </c>
      <c r="C6128" s="0" t="n">
        <f aca="false">IF(A6127=A6128,C6127,C6127+1)</f>
        <v>855</v>
      </c>
    </row>
    <row r="6129" customFormat="false" ht="12.75" hidden="false" customHeight="false" outlineLevel="0" collapsed="false">
      <c r="A6129" s="0" t="s">
        <v>880</v>
      </c>
      <c r="B6129" s="0" t="n">
        <v>20070620</v>
      </c>
      <c r="C6129" s="0" t="n">
        <f aca="false">IF(A6128=A6129,C6128,C6128+1)</f>
        <v>855</v>
      </c>
    </row>
    <row r="6130" customFormat="false" ht="12.75" hidden="false" customHeight="false" outlineLevel="0" collapsed="false">
      <c r="A6130" s="0" t="s">
        <v>880</v>
      </c>
      <c r="B6130" s="0" t="n">
        <v>20070521</v>
      </c>
      <c r="C6130" s="0" t="n">
        <f aca="false">IF(A6129=A6130,C6129,C6129+1)</f>
        <v>855</v>
      </c>
    </row>
    <row r="6131" customFormat="false" ht="12.75" hidden="false" customHeight="false" outlineLevel="0" collapsed="false">
      <c r="A6131" s="0" t="s">
        <v>880</v>
      </c>
      <c r="B6131" s="0" t="n">
        <v>20070322</v>
      </c>
      <c r="C6131" s="0" t="n">
        <f aca="false">IF(A6130=A6131,C6130,C6130+1)</f>
        <v>855</v>
      </c>
    </row>
    <row r="6132" customFormat="false" ht="12.75" hidden="false" customHeight="false" outlineLevel="0" collapsed="false">
      <c r="A6132" s="0" t="s">
        <v>881</v>
      </c>
      <c r="B6132" s="0" t="n">
        <v>20091104</v>
      </c>
      <c r="C6132" s="0" t="n">
        <f aca="false">IF(A6131=A6132,C6131,C6131+1)</f>
        <v>856</v>
      </c>
    </row>
    <row r="6133" customFormat="false" ht="12.75" hidden="false" customHeight="false" outlineLevel="0" collapsed="false">
      <c r="A6133" s="0" t="s">
        <v>881</v>
      </c>
      <c r="B6133" s="0" t="n">
        <v>20090726</v>
      </c>
      <c r="C6133" s="0" t="n">
        <f aca="false">IF(A6132=A6133,C6132,C6132+1)</f>
        <v>856</v>
      </c>
    </row>
    <row r="6134" customFormat="false" ht="12.75" hidden="false" customHeight="false" outlineLevel="0" collapsed="false">
      <c r="A6134" s="0" t="s">
        <v>881</v>
      </c>
      <c r="B6134" s="0" t="n">
        <v>20090525</v>
      </c>
      <c r="C6134" s="0" t="n">
        <f aca="false">IF(A6133=A6134,C6133,C6133+1)</f>
        <v>856</v>
      </c>
    </row>
    <row r="6135" customFormat="false" ht="12.75" hidden="false" customHeight="false" outlineLevel="0" collapsed="false">
      <c r="A6135" s="0" t="s">
        <v>881</v>
      </c>
      <c r="B6135" s="0" t="n">
        <v>20090126</v>
      </c>
      <c r="C6135" s="0" t="n">
        <f aca="false">IF(A6134=A6135,C6134,C6134+1)</f>
        <v>856</v>
      </c>
    </row>
    <row r="6136" customFormat="false" ht="12.75" hidden="false" customHeight="false" outlineLevel="0" collapsed="false">
      <c r="A6136" s="0" t="s">
        <v>881</v>
      </c>
      <c r="B6136" s="0" t="n">
        <v>20081230</v>
      </c>
      <c r="C6136" s="0" t="n">
        <f aca="false">IF(A6135=A6136,C6135,C6135+1)</f>
        <v>856</v>
      </c>
    </row>
    <row r="6137" customFormat="false" ht="12.75" hidden="false" customHeight="false" outlineLevel="0" collapsed="false">
      <c r="A6137" s="0" t="s">
        <v>881</v>
      </c>
      <c r="B6137" s="0" t="n">
        <v>20081015</v>
      </c>
      <c r="C6137" s="0" t="n">
        <f aca="false">IF(A6136=A6137,C6136,C6136+1)</f>
        <v>856</v>
      </c>
    </row>
    <row r="6138" customFormat="false" ht="12.75" hidden="false" customHeight="false" outlineLevel="0" collapsed="false">
      <c r="A6138" s="0" t="s">
        <v>881</v>
      </c>
      <c r="B6138" s="0" t="n">
        <v>20080916</v>
      </c>
      <c r="C6138" s="0" t="n">
        <f aca="false">IF(A6137=A6138,C6137,C6137+1)</f>
        <v>856</v>
      </c>
    </row>
    <row r="6139" customFormat="false" ht="12.75" hidden="false" customHeight="false" outlineLevel="0" collapsed="false">
      <c r="A6139" s="0" t="s">
        <v>881</v>
      </c>
      <c r="B6139" s="0" t="n">
        <v>20081126</v>
      </c>
      <c r="C6139" s="0" t="n">
        <f aca="false">IF(A6138=A6139,C6138,C6138+1)</f>
        <v>856</v>
      </c>
    </row>
    <row r="6140" customFormat="false" ht="12.75" hidden="false" customHeight="false" outlineLevel="0" collapsed="false">
      <c r="A6140" s="0" t="s">
        <v>881</v>
      </c>
      <c r="B6140" s="0" t="n">
        <v>20080827</v>
      </c>
      <c r="C6140" s="0" t="n">
        <f aca="false">IF(A6139=A6140,C6139,C6139+1)</f>
        <v>856</v>
      </c>
    </row>
    <row r="6141" customFormat="false" ht="12.75" hidden="false" customHeight="false" outlineLevel="0" collapsed="false">
      <c r="A6141" s="0" t="s">
        <v>881</v>
      </c>
      <c r="B6141" s="0" t="n">
        <v>20080416</v>
      </c>
      <c r="C6141" s="0" t="n">
        <f aca="false">IF(A6140=A6141,C6140,C6140+1)</f>
        <v>856</v>
      </c>
    </row>
    <row r="6142" customFormat="false" ht="12.75" hidden="false" customHeight="false" outlineLevel="0" collapsed="false">
      <c r="A6142" s="0" t="s">
        <v>881</v>
      </c>
      <c r="B6142" s="0" t="n">
        <v>20080325</v>
      </c>
      <c r="C6142" s="0" t="n">
        <f aca="false">IF(A6141=A6142,C6141,C6141+1)</f>
        <v>856</v>
      </c>
    </row>
    <row r="6143" customFormat="false" ht="12.75" hidden="false" customHeight="false" outlineLevel="0" collapsed="false">
      <c r="A6143" s="0" t="s">
        <v>881</v>
      </c>
      <c r="B6143" s="0" t="n">
        <v>20080228</v>
      </c>
      <c r="C6143" s="0" t="n">
        <f aca="false">IF(A6142=A6143,C6142,C6142+1)</f>
        <v>856</v>
      </c>
    </row>
    <row r="6144" customFormat="false" ht="12.75" hidden="false" customHeight="false" outlineLevel="0" collapsed="false">
      <c r="A6144" s="0" t="s">
        <v>881</v>
      </c>
      <c r="B6144" s="0" t="n">
        <v>20080126</v>
      </c>
      <c r="C6144" s="0" t="n">
        <f aca="false">IF(A6143=A6144,C6143,C6143+1)</f>
        <v>856</v>
      </c>
    </row>
    <row r="6145" customFormat="false" ht="12.75" hidden="false" customHeight="false" outlineLevel="0" collapsed="false">
      <c r="A6145" s="0" t="s">
        <v>881</v>
      </c>
      <c r="B6145" s="0" t="n">
        <v>20071220</v>
      </c>
      <c r="C6145" s="0" t="n">
        <f aca="false">IF(A6144=A6145,C6144,C6144+1)</f>
        <v>856</v>
      </c>
    </row>
    <row r="6146" customFormat="false" ht="12.75" hidden="false" customHeight="false" outlineLevel="0" collapsed="false">
      <c r="A6146" s="0" t="s">
        <v>882</v>
      </c>
      <c r="B6146" s="0" t="n">
        <v>20091104</v>
      </c>
      <c r="C6146" s="0" t="n">
        <f aca="false">IF(A6145=A6146,C6145,C6145+1)</f>
        <v>857</v>
      </c>
    </row>
    <row r="6147" customFormat="false" ht="12.75" hidden="false" customHeight="false" outlineLevel="0" collapsed="false">
      <c r="A6147" s="0" t="s">
        <v>882</v>
      </c>
      <c r="B6147" s="0" t="n">
        <v>20090726</v>
      </c>
      <c r="C6147" s="0" t="n">
        <f aca="false">IF(A6146=A6147,C6146,C6146+1)</f>
        <v>857</v>
      </c>
    </row>
    <row r="6148" customFormat="false" ht="12.75" hidden="false" customHeight="false" outlineLevel="0" collapsed="false">
      <c r="A6148" s="0" t="s">
        <v>882</v>
      </c>
      <c r="B6148" s="0" t="n">
        <v>20090525</v>
      </c>
      <c r="C6148" s="0" t="n">
        <f aca="false">IF(A6147=A6148,C6147,C6147+1)</f>
        <v>857</v>
      </c>
    </row>
    <row r="6149" customFormat="false" ht="12.75" hidden="false" customHeight="false" outlineLevel="0" collapsed="false">
      <c r="A6149" s="0" t="s">
        <v>882</v>
      </c>
      <c r="B6149" s="0" t="n">
        <v>20090126</v>
      </c>
      <c r="C6149" s="0" t="n">
        <f aca="false">IF(A6148=A6149,C6148,C6148+1)</f>
        <v>857</v>
      </c>
    </row>
    <row r="6150" customFormat="false" ht="12.75" hidden="false" customHeight="false" outlineLevel="0" collapsed="false">
      <c r="A6150" s="0" t="s">
        <v>882</v>
      </c>
      <c r="B6150" s="0" t="n">
        <v>20081230</v>
      </c>
      <c r="C6150" s="0" t="n">
        <f aca="false">IF(A6149=A6150,C6149,C6149+1)</f>
        <v>857</v>
      </c>
    </row>
    <row r="6151" customFormat="false" ht="12.75" hidden="false" customHeight="false" outlineLevel="0" collapsed="false">
      <c r="A6151" s="0" t="s">
        <v>882</v>
      </c>
      <c r="B6151" s="0" t="n">
        <v>20081015</v>
      </c>
      <c r="C6151" s="0" t="n">
        <f aca="false">IF(A6150=A6151,C6150,C6150+1)</f>
        <v>857</v>
      </c>
    </row>
    <row r="6152" customFormat="false" ht="12.75" hidden="false" customHeight="false" outlineLevel="0" collapsed="false">
      <c r="A6152" s="0" t="s">
        <v>882</v>
      </c>
      <c r="B6152" s="0" t="n">
        <v>20080916</v>
      </c>
      <c r="C6152" s="0" t="n">
        <f aca="false">IF(A6151=A6152,C6151,C6151+1)</f>
        <v>857</v>
      </c>
    </row>
    <row r="6153" customFormat="false" ht="12.75" hidden="false" customHeight="false" outlineLevel="0" collapsed="false">
      <c r="A6153" s="0" t="s">
        <v>882</v>
      </c>
      <c r="B6153" s="0" t="n">
        <v>20081126</v>
      </c>
      <c r="C6153" s="0" t="n">
        <f aca="false">IF(A6152=A6153,C6152,C6152+1)</f>
        <v>857</v>
      </c>
    </row>
    <row r="6154" customFormat="false" ht="12.75" hidden="false" customHeight="false" outlineLevel="0" collapsed="false">
      <c r="A6154" s="0" t="s">
        <v>882</v>
      </c>
      <c r="B6154" s="0" t="n">
        <v>20080827</v>
      </c>
      <c r="C6154" s="0" t="n">
        <f aca="false">IF(A6153=A6154,C6153,C6153+1)</f>
        <v>857</v>
      </c>
    </row>
    <row r="6155" customFormat="false" ht="12.75" hidden="false" customHeight="false" outlineLevel="0" collapsed="false">
      <c r="A6155" s="0" t="s">
        <v>882</v>
      </c>
      <c r="B6155" s="0" t="n">
        <v>20080416</v>
      </c>
      <c r="C6155" s="0" t="n">
        <f aca="false">IF(A6154=A6155,C6154,C6154+1)</f>
        <v>857</v>
      </c>
    </row>
    <row r="6156" customFormat="false" ht="12.75" hidden="false" customHeight="false" outlineLevel="0" collapsed="false">
      <c r="A6156" s="0" t="s">
        <v>882</v>
      </c>
      <c r="B6156" s="0" t="n">
        <v>20080325</v>
      </c>
      <c r="C6156" s="0" t="n">
        <f aca="false">IF(A6155=A6156,C6155,C6155+1)</f>
        <v>857</v>
      </c>
    </row>
    <row r="6157" customFormat="false" ht="12.75" hidden="false" customHeight="false" outlineLevel="0" collapsed="false">
      <c r="A6157" s="0" t="s">
        <v>882</v>
      </c>
      <c r="B6157" s="0" t="n">
        <v>20080228</v>
      </c>
      <c r="C6157" s="0" t="n">
        <f aca="false">IF(A6156=A6157,C6156,C6156+1)</f>
        <v>857</v>
      </c>
    </row>
    <row r="6158" customFormat="false" ht="12.75" hidden="false" customHeight="false" outlineLevel="0" collapsed="false">
      <c r="A6158" s="0" t="s">
        <v>883</v>
      </c>
      <c r="B6158" s="0" t="n">
        <v>20050830</v>
      </c>
      <c r="C6158" s="0" t="n">
        <f aca="false">IF(A6157=A6158,C6157,C6157+1)</f>
        <v>858</v>
      </c>
    </row>
    <row r="6159" customFormat="false" ht="12.75" hidden="false" customHeight="false" outlineLevel="0" collapsed="false">
      <c r="A6159" s="0" t="s">
        <v>884</v>
      </c>
      <c r="B6159" s="0" t="n">
        <v>20050830</v>
      </c>
      <c r="C6159" s="0" t="n">
        <f aca="false">IF(A6158=A6159,C6158,C6158+1)</f>
        <v>859</v>
      </c>
    </row>
    <row r="6160" customFormat="false" ht="12.75" hidden="false" customHeight="false" outlineLevel="0" collapsed="false">
      <c r="A6160" s="0" t="s">
        <v>884</v>
      </c>
      <c r="B6160" s="0" t="n">
        <v>20060315</v>
      </c>
      <c r="C6160" s="0" t="n">
        <f aca="false">IF(A6159=A6160,C6159,C6159+1)</f>
        <v>859</v>
      </c>
    </row>
    <row r="6161" customFormat="false" ht="12.75" hidden="false" customHeight="false" outlineLevel="0" collapsed="false">
      <c r="A6161" s="0" t="s">
        <v>885</v>
      </c>
      <c r="B6161" s="0" t="n">
        <v>20091104</v>
      </c>
      <c r="C6161" s="0" t="n">
        <f aca="false">IF(A6160=A6161,C6160,C6160+1)</f>
        <v>860</v>
      </c>
    </row>
    <row r="6162" customFormat="false" ht="12.75" hidden="false" customHeight="false" outlineLevel="0" collapsed="false">
      <c r="A6162" s="0" t="s">
        <v>885</v>
      </c>
      <c r="B6162" s="0" t="n">
        <v>20090726</v>
      </c>
      <c r="C6162" s="0" t="n">
        <f aca="false">IF(A6161=A6162,C6161,C6161+1)</f>
        <v>860</v>
      </c>
    </row>
    <row r="6163" customFormat="false" ht="12.75" hidden="false" customHeight="false" outlineLevel="0" collapsed="false">
      <c r="A6163" s="0" t="s">
        <v>885</v>
      </c>
      <c r="B6163" s="0" t="n">
        <v>20090525</v>
      </c>
      <c r="C6163" s="0" t="n">
        <f aca="false">IF(A6162=A6163,C6162,C6162+1)</f>
        <v>860</v>
      </c>
    </row>
    <row r="6164" customFormat="false" ht="12.75" hidden="false" customHeight="false" outlineLevel="0" collapsed="false">
      <c r="A6164" s="0" t="s">
        <v>885</v>
      </c>
      <c r="B6164" s="0" t="n">
        <v>20090126</v>
      </c>
      <c r="C6164" s="0" t="n">
        <f aca="false">IF(A6163=A6164,C6163,C6163+1)</f>
        <v>860</v>
      </c>
    </row>
    <row r="6165" customFormat="false" ht="12.75" hidden="false" customHeight="false" outlineLevel="0" collapsed="false">
      <c r="A6165" s="0" t="s">
        <v>885</v>
      </c>
      <c r="B6165" s="0" t="n">
        <v>20081230</v>
      </c>
      <c r="C6165" s="0" t="n">
        <f aca="false">IF(A6164=A6165,C6164,C6164+1)</f>
        <v>860</v>
      </c>
    </row>
    <row r="6166" customFormat="false" ht="12.75" hidden="false" customHeight="false" outlineLevel="0" collapsed="false">
      <c r="A6166" s="0" t="s">
        <v>885</v>
      </c>
      <c r="B6166" s="0" t="n">
        <v>20081126</v>
      </c>
      <c r="C6166" s="0" t="n">
        <f aca="false">IF(A6165=A6166,C6165,C6165+1)</f>
        <v>860</v>
      </c>
    </row>
    <row r="6167" customFormat="false" ht="12.75" hidden="false" customHeight="false" outlineLevel="0" collapsed="false">
      <c r="A6167" s="0" t="s">
        <v>886</v>
      </c>
      <c r="B6167" s="0" t="n">
        <v>20050830</v>
      </c>
      <c r="C6167" s="0" t="n">
        <f aca="false">IF(A6166=A6167,C6166,C6166+1)</f>
        <v>861</v>
      </c>
    </row>
    <row r="6168" customFormat="false" ht="12.75" hidden="false" customHeight="false" outlineLevel="0" collapsed="false">
      <c r="A6168" s="0" t="s">
        <v>886</v>
      </c>
      <c r="B6168" s="0" t="n">
        <v>20061127</v>
      </c>
      <c r="C6168" s="0" t="n">
        <f aca="false">IF(A6167=A6168,C6167,C6167+1)</f>
        <v>861</v>
      </c>
    </row>
    <row r="6169" customFormat="false" ht="12.75" hidden="false" customHeight="false" outlineLevel="0" collapsed="false">
      <c r="A6169" s="0" t="s">
        <v>886</v>
      </c>
      <c r="B6169" s="0" t="n">
        <v>20060919</v>
      </c>
      <c r="C6169" s="0" t="n">
        <f aca="false">IF(A6168=A6169,C6168,C6168+1)</f>
        <v>861</v>
      </c>
    </row>
    <row r="6170" customFormat="false" ht="12.75" hidden="false" customHeight="false" outlineLevel="0" collapsed="false">
      <c r="A6170" s="0" t="s">
        <v>886</v>
      </c>
      <c r="B6170" s="0" t="n">
        <v>20060803</v>
      </c>
      <c r="C6170" s="0" t="n">
        <f aca="false">IF(A6169=A6170,C6169,C6169+1)</f>
        <v>861</v>
      </c>
    </row>
    <row r="6171" customFormat="false" ht="12.75" hidden="false" customHeight="false" outlineLevel="0" collapsed="false">
      <c r="A6171" s="0" t="s">
        <v>886</v>
      </c>
      <c r="B6171" s="0" t="n">
        <v>20060614</v>
      </c>
      <c r="C6171" s="0" t="n">
        <f aca="false">IF(A6170=A6171,C6170,C6170+1)</f>
        <v>861</v>
      </c>
    </row>
    <row r="6172" customFormat="false" ht="12.75" hidden="false" customHeight="false" outlineLevel="0" collapsed="false">
      <c r="A6172" s="0" t="s">
        <v>886</v>
      </c>
      <c r="B6172" s="0" t="n">
        <v>20060315</v>
      </c>
      <c r="C6172" s="0" t="n">
        <f aca="false">IF(A6171=A6172,C6171,C6171+1)</f>
        <v>861</v>
      </c>
    </row>
    <row r="6173" customFormat="false" ht="12.75" hidden="false" customHeight="false" outlineLevel="0" collapsed="false">
      <c r="A6173" s="0" t="s">
        <v>887</v>
      </c>
      <c r="B6173" s="0" t="n">
        <v>20050830</v>
      </c>
      <c r="C6173" s="0" t="n">
        <f aca="false">IF(A6172=A6173,C6172,C6172+1)</f>
        <v>862</v>
      </c>
    </row>
    <row r="6174" customFormat="false" ht="12.75" hidden="false" customHeight="false" outlineLevel="0" collapsed="false">
      <c r="A6174" s="0" t="s">
        <v>888</v>
      </c>
      <c r="B6174" s="0" t="n">
        <v>20091104</v>
      </c>
      <c r="C6174" s="0" t="n">
        <f aca="false">IF(A6173=A6174,C6173,C6173+1)</f>
        <v>863</v>
      </c>
    </row>
    <row r="6175" customFormat="false" ht="12.75" hidden="false" customHeight="false" outlineLevel="0" collapsed="false">
      <c r="A6175" s="0" t="s">
        <v>888</v>
      </c>
      <c r="B6175" s="0" t="n">
        <v>20090726</v>
      </c>
      <c r="C6175" s="0" t="n">
        <f aca="false">IF(A6174=A6175,C6174,C6174+1)</f>
        <v>863</v>
      </c>
    </row>
    <row r="6176" customFormat="false" ht="12.75" hidden="false" customHeight="false" outlineLevel="0" collapsed="false">
      <c r="A6176" s="0" t="s">
        <v>888</v>
      </c>
      <c r="B6176" s="0" t="n">
        <v>20090525</v>
      </c>
      <c r="C6176" s="0" t="n">
        <f aca="false">IF(A6175=A6176,C6175,C6175+1)</f>
        <v>863</v>
      </c>
    </row>
    <row r="6177" customFormat="false" ht="12.75" hidden="false" customHeight="false" outlineLevel="0" collapsed="false">
      <c r="A6177" s="0" t="s">
        <v>889</v>
      </c>
      <c r="B6177" s="0" t="n">
        <v>20080126</v>
      </c>
      <c r="C6177" s="0" t="n">
        <f aca="false">IF(A6176=A6177,C6176,C6176+1)</f>
        <v>864</v>
      </c>
    </row>
    <row r="6178" customFormat="false" ht="12.75" hidden="false" customHeight="false" outlineLevel="0" collapsed="false">
      <c r="A6178" s="0" t="s">
        <v>889</v>
      </c>
      <c r="B6178" s="0" t="n">
        <v>20071220</v>
      </c>
      <c r="C6178" s="0" t="n">
        <f aca="false">IF(A6177=A6178,C6177,C6177+1)</f>
        <v>864</v>
      </c>
    </row>
    <row r="6179" customFormat="false" ht="12.75" hidden="false" customHeight="false" outlineLevel="0" collapsed="false">
      <c r="A6179" s="0" t="s">
        <v>889</v>
      </c>
      <c r="B6179" s="0" t="n">
        <v>20070807</v>
      </c>
      <c r="C6179" s="0" t="n">
        <f aca="false">IF(A6178=A6179,C6178,C6178+1)</f>
        <v>864</v>
      </c>
    </row>
    <row r="6180" customFormat="false" ht="12.75" hidden="false" customHeight="false" outlineLevel="0" collapsed="false">
      <c r="A6180" s="0" t="s">
        <v>889</v>
      </c>
      <c r="B6180" s="0" t="n">
        <v>20070620</v>
      </c>
      <c r="C6180" s="0" t="n">
        <f aca="false">IF(A6179=A6180,C6179,C6179+1)</f>
        <v>864</v>
      </c>
    </row>
    <row r="6181" customFormat="false" ht="12.75" hidden="false" customHeight="false" outlineLevel="0" collapsed="false">
      <c r="A6181" s="0" t="s">
        <v>889</v>
      </c>
      <c r="B6181" s="0" t="n">
        <v>20070521</v>
      </c>
      <c r="C6181" s="0" t="n">
        <f aca="false">IF(A6180=A6181,C6180,C6180+1)</f>
        <v>864</v>
      </c>
    </row>
    <row r="6182" customFormat="false" ht="12.75" hidden="false" customHeight="false" outlineLevel="0" collapsed="false">
      <c r="A6182" s="0" t="s">
        <v>889</v>
      </c>
      <c r="B6182" s="0" t="n">
        <v>20070322</v>
      </c>
      <c r="C6182" s="0" t="n">
        <f aca="false">IF(A6181=A6182,C6181,C6181+1)</f>
        <v>864</v>
      </c>
    </row>
    <row r="6183" customFormat="false" ht="12.75" hidden="false" customHeight="false" outlineLevel="0" collapsed="false">
      <c r="A6183" s="0" t="s">
        <v>889</v>
      </c>
      <c r="B6183" s="0" t="n">
        <v>20070116</v>
      </c>
      <c r="C6183" s="0" t="n">
        <f aca="false">IF(A6182=A6183,C6182,C6182+1)</f>
        <v>864</v>
      </c>
    </row>
    <row r="6184" customFormat="false" ht="12.75" hidden="false" customHeight="false" outlineLevel="0" collapsed="false">
      <c r="A6184" s="0" t="s">
        <v>889</v>
      </c>
      <c r="B6184" s="0" t="n">
        <v>20061127</v>
      </c>
      <c r="C6184" s="0" t="n">
        <f aca="false">IF(A6183=A6184,C6183,C6183+1)</f>
        <v>864</v>
      </c>
    </row>
    <row r="6185" customFormat="false" ht="12.75" hidden="false" customHeight="false" outlineLevel="0" collapsed="false">
      <c r="A6185" s="0" t="s">
        <v>889</v>
      </c>
      <c r="B6185" s="0" t="n">
        <v>20060919</v>
      </c>
      <c r="C6185" s="0" t="n">
        <f aca="false">IF(A6184=A6185,C6184,C6184+1)</f>
        <v>864</v>
      </c>
    </row>
    <row r="6186" customFormat="false" ht="12.75" hidden="false" customHeight="false" outlineLevel="0" collapsed="false">
      <c r="A6186" s="0" t="s">
        <v>889</v>
      </c>
      <c r="B6186" s="0" t="n">
        <v>20060803</v>
      </c>
      <c r="C6186" s="0" t="n">
        <f aca="false">IF(A6185=A6186,C6185,C6185+1)</f>
        <v>864</v>
      </c>
    </row>
    <row r="6187" customFormat="false" ht="12.75" hidden="false" customHeight="false" outlineLevel="0" collapsed="false">
      <c r="A6187" s="0" t="s">
        <v>889</v>
      </c>
      <c r="B6187" s="0" t="n">
        <v>20060614</v>
      </c>
      <c r="C6187" s="0" t="n">
        <f aca="false">IF(A6186=A6187,C6186,C6186+1)</f>
        <v>864</v>
      </c>
    </row>
    <row r="6188" customFormat="false" ht="12.75" hidden="false" customHeight="false" outlineLevel="0" collapsed="false">
      <c r="A6188" s="0" t="s">
        <v>890</v>
      </c>
      <c r="B6188" s="0" t="n">
        <v>20091104</v>
      </c>
      <c r="C6188" s="0" t="n">
        <f aca="false">IF(A6187=A6188,C6187,C6187+1)</f>
        <v>865</v>
      </c>
    </row>
    <row r="6189" customFormat="false" ht="12.75" hidden="false" customHeight="false" outlineLevel="0" collapsed="false">
      <c r="A6189" s="0" t="s">
        <v>890</v>
      </c>
      <c r="B6189" s="0" t="n">
        <v>20090726</v>
      </c>
      <c r="C6189" s="0" t="n">
        <f aca="false">IF(A6188=A6189,C6188,C6188+1)</f>
        <v>865</v>
      </c>
    </row>
    <row r="6190" customFormat="false" ht="12.75" hidden="false" customHeight="false" outlineLevel="0" collapsed="false">
      <c r="A6190" s="0" t="s">
        <v>890</v>
      </c>
      <c r="B6190" s="0" t="n">
        <v>20090525</v>
      </c>
      <c r="C6190" s="0" t="n">
        <f aca="false">IF(A6189=A6190,C6189,C6189+1)</f>
        <v>865</v>
      </c>
    </row>
    <row r="6191" customFormat="false" ht="12.75" hidden="false" customHeight="false" outlineLevel="0" collapsed="false">
      <c r="A6191" s="0" t="s">
        <v>890</v>
      </c>
      <c r="B6191" s="0" t="n">
        <v>20090126</v>
      </c>
      <c r="C6191" s="0" t="n">
        <f aca="false">IF(A6190=A6191,C6190,C6190+1)</f>
        <v>865</v>
      </c>
    </row>
    <row r="6192" customFormat="false" ht="12.75" hidden="false" customHeight="false" outlineLevel="0" collapsed="false">
      <c r="A6192" s="0" t="s">
        <v>890</v>
      </c>
      <c r="B6192" s="0" t="n">
        <v>20081230</v>
      </c>
      <c r="C6192" s="0" t="n">
        <f aca="false">IF(A6191=A6192,C6191,C6191+1)</f>
        <v>865</v>
      </c>
    </row>
    <row r="6193" customFormat="false" ht="12.75" hidden="false" customHeight="false" outlineLevel="0" collapsed="false">
      <c r="A6193" s="0" t="s">
        <v>890</v>
      </c>
      <c r="B6193" s="0" t="n">
        <v>20081015</v>
      </c>
      <c r="C6193" s="0" t="n">
        <f aca="false">IF(A6192=A6193,C6192,C6192+1)</f>
        <v>865</v>
      </c>
    </row>
    <row r="6194" customFormat="false" ht="12.75" hidden="false" customHeight="false" outlineLevel="0" collapsed="false">
      <c r="A6194" s="0" t="s">
        <v>890</v>
      </c>
      <c r="B6194" s="0" t="n">
        <v>20080916</v>
      </c>
      <c r="C6194" s="0" t="n">
        <f aca="false">IF(A6193=A6194,C6193,C6193+1)</f>
        <v>865</v>
      </c>
    </row>
    <row r="6195" customFormat="false" ht="12.75" hidden="false" customHeight="false" outlineLevel="0" collapsed="false">
      <c r="A6195" s="0" t="s">
        <v>890</v>
      </c>
      <c r="B6195" s="0" t="n">
        <v>20081126</v>
      </c>
      <c r="C6195" s="0" t="n">
        <f aca="false">IF(A6194=A6195,C6194,C6194+1)</f>
        <v>865</v>
      </c>
    </row>
    <row r="6196" customFormat="false" ht="12.75" hidden="false" customHeight="false" outlineLevel="0" collapsed="false">
      <c r="A6196" s="0" t="s">
        <v>890</v>
      </c>
      <c r="B6196" s="0" t="n">
        <v>20080827</v>
      </c>
      <c r="C6196" s="0" t="n">
        <f aca="false">IF(A6195=A6196,C6195,C6195+1)</f>
        <v>865</v>
      </c>
    </row>
    <row r="6197" customFormat="false" ht="12.75" hidden="false" customHeight="false" outlineLevel="0" collapsed="false">
      <c r="A6197" s="0" t="s">
        <v>890</v>
      </c>
      <c r="B6197" s="0" t="n">
        <v>20080416</v>
      </c>
      <c r="C6197" s="0" t="n">
        <f aca="false">IF(A6196=A6197,C6196,C6196+1)</f>
        <v>865</v>
      </c>
    </row>
    <row r="6198" customFormat="false" ht="12.75" hidden="false" customHeight="false" outlineLevel="0" collapsed="false">
      <c r="A6198" s="0" t="s">
        <v>890</v>
      </c>
      <c r="B6198" s="0" t="n">
        <v>20080325</v>
      </c>
      <c r="C6198" s="0" t="n">
        <f aca="false">IF(A6197=A6198,C6197,C6197+1)</f>
        <v>865</v>
      </c>
    </row>
    <row r="6199" customFormat="false" ht="12.75" hidden="false" customHeight="false" outlineLevel="0" collapsed="false">
      <c r="A6199" s="0" t="s">
        <v>890</v>
      </c>
      <c r="B6199" s="0" t="n">
        <v>20080228</v>
      </c>
      <c r="C6199" s="0" t="n">
        <f aca="false">IF(A6198=A6199,C6198,C6198+1)</f>
        <v>865</v>
      </c>
    </row>
    <row r="6200" customFormat="false" ht="12.75" hidden="false" customHeight="false" outlineLevel="0" collapsed="false">
      <c r="A6200" s="0" t="s">
        <v>891</v>
      </c>
      <c r="B6200" s="0" t="n">
        <v>20080126</v>
      </c>
      <c r="C6200" s="0" t="n">
        <f aca="false">IF(A6199=A6200,C6199,C6199+1)</f>
        <v>866</v>
      </c>
    </row>
    <row r="6201" customFormat="false" ht="12.75" hidden="false" customHeight="false" outlineLevel="0" collapsed="false">
      <c r="A6201" s="0" t="s">
        <v>891</v>
      </c>
      <c r="B6201" s="0" t="n">
        <v>20071220</v>
      </c>
      <c r="C6201" s="0" t="n">
        <f aca="false">IF(A6200=A6201,C6200,C6200+1)</f>
        <v>866</v>
      </c>
    </row>
    <row r="6202" customFormat="false" ht="12.75" hidden="false" customHeight="false" outlineLevel="0" collapsed="false">
      <c r="A6202" s="0" t="s">
        <v>891</v>
      </c>
      <c r="B6202" s="0" t="n">
        <v>20070807</v>
      </c>
      <c r="C6202" s="0" t="n">
        <f aca="false">IF(A6201=A6202,C6201,C6201+1)</f>
        <v>866</v>
      </c>
    </row>
    <row r="6203" customFormat="false" ht="12.75" hidden="false" customHeight="false" outlineLevel="0" collapsed="false">
      <c r="A6203" s="0" t="s">
        <v>891</v>
      </c>
      <c r="B6203" s="0" t="n">
        <v>20070620</v>
      </c>
      <c r="C6203" s="0" t="n">
        <f aca="false">IF(A6202=A6203,C6202,C6202+1)</f>
        <v>866</v>
      </c>
    </row>
    <row r="6204" customFormat="false" ht="12.75" hidden="false" customHeight="false" outlineLevel="0" collapsed="false">
      <c r="A6204" s="0" t="s">
        <v>891</v>
      </c>
      <c r="B6204" s="0" t="n">
        <v>20070521</v>
      </c>
      <c r="C6204" s="0" t="n">
        <f aca="false">IF(A6203=A6204,C6203,C6203+1)</f>
        <v>866</v>
      </c>
    </row>
    <row r="6205" customFormat="false" ht="12.75" hidden="false" customHeight="false" outlineLevel="0" collapsed="false">
      <c r="A6205" s="0" t="s">
        <v>891</v>
      </c>
      <c r="B6205" s="0" t="n">
        <v>20070322</v>
      </c>
      <c r="C6205" s="0" t="n">
        <f aca="false">IF(A6204=A6205,C6204,C6204+1)</f>
        <v>866</v>
      </c>
    </row>
    <row r="6206" customFormat="false" ht="12.75" hidden="false" customHeight="false" outlineLevel="0" collapsed="false">
      <c r="A6206" s="0" t="s">
        <v>892</v>
      </c>
      <c r="B6206" s="0" t="n">
        <v>20080416</v>
      </c>
      <c r="C6206" s="0" t="n">
        <f aca="false">IF(A6205=A6206,C6205,C6205+1)</f>
        <v>867</v>
      </c>
    </row>
    <row r="6207" customFormat="false" ht="12.75" hidden="false" customHeight="false" outlineLevel="0" collapsed="false">
      <c r="A6207" s="0" t="s">
        <v>892</v>
      </c>
      <c r="B6207" s="0" t="n">
        <v>20080325</v>
      </c>
      <c r="C6207" s="0" t="n">
        <f aca="false">IF(A6206=A6207,C6206,C6206+1)</f>
        <v>867</v>
      </c>
    </row>
    <row r="6208" customFormat="false" ht="12.75" hidden="false" customHeight="false" outlineLevel="0" collapsed="false">
      <c r="A6208" s="0" t="s">
        <v>892</v>
      </c>
      <c r="B6208" s="0" t="n">
        <v>20080228</v>
      </c>
      <c r="C6208" s="0" t="n">
        <f aca="false">IF(A6207=A6208,C6207,C6207+1)</f>
        <v>867</v>
      </c>
    </row>
    <row r="6209" customFormat="false" ht="12.75" hidden="false" customHeight="false" outlineLevel="0" collapsed="false">
      <c r="A6209" s="0" t="s">
        <v>892</v>
      </c>
      <c r="B6209" s="0" t="n">
        <v>20080126</v>
      </c>
      <c r="C6209" s="0" t="n">
        <f aca="false">IF(A6208=A6209,C6208,C6208+1)</f>
        <v>867</v>
      </c>
    </row>
    <row r="6210" customFormat="false" ht="12.75" hidden="false" customHeight="false" outlineLevel="0" collapsed="false">
      <c r="A6210" s="0" t="s">
        <v>892</v>
      </c>
      <c r="B6210" s="0" t="n">
        <v>20071220</v>
      </c>
      <c r="C6210" s="0" t="n">
        <f aca="false">IF(A6209=A6210,C6209,C6209+1)</f>
        <v>867</v>
      </c>
    </row>
    <row r="6211" customFormat="false" ht="12.75" hidden="false" customHeight="false" outlineLevel="0" collapsed="false">
      <c r="A6211" s="0" t="s">
        <v>892</v>
      </c>
      <c r="B6211" s="0" t="n">
        <v>20070807</v>
      </c>
      <c r="C6211" s="0" t="n">
        <f aca="false">IF(A6210=A6211,C6210,C6210+1)</f>
        <v>867</v>
      </c>
    </row>
    <row r="6212" customFormat="false" ht="12.75" hidden="false" customHeight="false" outlineLevel="0" collapsed="false">
      <c r="A6212" s="0" t="s">
        <v>892</v>
      </c>
      <c r="B6212" s="0" t="n">
        <v>20070620</v>
      </c>
      <c r="C6212" s="0" t="n">
        <f aca="false">IF(A6211=A6212,C6211,C6211+1)</f>
        <v>867</v>
      </c>
    </row>
    <row r="6213" customFormat="false" ht="12.75" hidden="false" customHeight="false" outlineLevel="0" collapsed="false">
      <c r="A6213" s="0" t="s">
        <v>893</v>
      </c>
      <c r="B6213" s="0" t="n">
        <v>20040108</v>
      </c>
      <c r="C6213" s="0" t="n">
        <f aca="false">IF(A6212=A6213,C6212,C6212+1)</f>
        <v>868</v>
      </c>
    </row>
    <row r="6214" customFormat="false" ht="12.75" hidden="false" customHeight="false" outlineLevel="0" collapsed="false">
      <c r="A6214" s="0" t="s">
        <v>894</v>
      </c>
      <c r="B6214" s="0" t="n">
        <v>20050830</v>
      </c>
      <c r="C6214" s="0" t="n">
        <f aca="false">IF(A6213=A6214,C6213,C6213+1)</f>
        <v>869</v>
      </c>
    </row>
    <row r="6215" customFormat="false" ht="12.75" hidden="false" customHeight="false" outlineLevel="0" collapsed="false">
      <c r="A6215" s="0" t="s">
        <v>894</v>
      </c>
      <c r="B6215" s="0" t="n">
        <v>20070620</v>
      </c>
      <c r="C6215" s="0" t="n">
        <f aca="false">IF(A6214=A6215,C6214,C6214+1)</f>
        <v>869</v>
      </c>
    </row>
    <row r="6216" customFormat="false" ht="12.75" hidden="false" customHeight="false" outlineLevel="0" collapsed="false">
      <c r="A6216" s="0" t="s">
        <v>894</v>
      </c>
      <c r="B6216" s="0" t="n">
        <v>20070521</v>
      </c>
      <c r="C6216" s="0" t="n">
        <f aca="false">IF(A6215=A6216,C6215,C6215+1)</f>
        <v>869</v>
      </c>
    </row>
    <row r="6217" customFormat="false" ht="12.75" hidden="false" customHeight="false" outlineLevel="0" collapsed="false">
      <c r="A6217" s="0" t="s">
        <v>894</v>
      </c>
      <c r="B6217" s="0" t="n">
        <v>20070322</v>
      </c>
      <c r="C6217" s="0" t="n">
        <f aca="false">IF(A6216=A6217,C6216,C6216+1)</f>
        <v>869</v>
      </c>
    </row>
    <row r="6218" customFormat="false" ht="12.75" hidden="false" customHeight="false" outlineLevel="0" collapsed="false">
      <c r="A6218" s="0" t="s">
        <v>894</v>
      </c>
      <c r="B6218" s="0" t="n">
        <v>20070116</v>
      </c>
      <c r="C6218" s="0" t="n">
        <f aca="false">IF(A6217=A6218,C6217,C6217+1)</f>
        <v>869</v>
      </c>
    </row>
    <row r="6219" customFormat="false" ht="12.75" hidden="false" customHeight="false" outlineLevel="0" collapsed="false">
      <c r="A6219" s="0" t="s">
        <v>894</v>
      </c>
      <c r="B6219" s="0" t="n">
        <v>20061127</v>
      </c>
      <c r="C6219" s="0" t="n">
        <f aca="false">IF(A6218=A6219,C6218,C6218+1)</f>
        <v>869</v>
      </c>
    </row>
    <row r="6220" customFormat="false" ht="12.75" hidden="false" customHeight="false" outlineLevel="0" collapsed="false">
      <c r="A6220" s="0" t="s">
        <v>894</v>
      </c>
      <c r="B6220" s="0" t="n">
        <v>20060919</v>
      </c>
      <c r="C6220" s="0" t="n">
        <f aca="false">IF(A6219=A6220,C6219,C6219+1)</f>
        <v>869</v>
      </c>
    </row>
    <row r="6221" customFormat="false" ht="12.75" hidden="false" customHeight="false" outlineLevel="0" collapsed="false">
      <c r="A6221" s="0" t="s">
        <v>894</v>
      </c>
      <c r="B6221" s="0" t="n">
        <v>20060803</v>
      </c>
      <c r="C6221" s="0" t="n">
        <f aca="false">IF(A6220=A6221,C6220,C6220+1)</f>
        <v>869</v>
      </c>
    </row>
    <row r="6222" customFormat="false" ht="12.75" hidden="false" customHeight="false" outlineLevel="0" collapsed="false">
      <c r="A6222" s="0" t="s">
        <v>894</v>
      </c>
      <c r="B6222" s="0" t="n">
        <v>20060614</v>
      </c>
      <c r="C6222" s="0" t="n">
        <f aca="false">IF(A6221=A6222,C6221,C6221+1)</f>
        <v>869</v>
      </c>
    </row>
    <row r="6223" customFormat="false" ht="12.75" hidden="false" customHeight="false" outlineLevel="0" collapsed="false">
      <c r="A6223" s="0" t="s">
        <v>894</v>
      </c>
      <c r="B6223" s="0" t="n">
        <v>20060315</v>
      </c>
      <c r="C6223" s="0" t="n">
        <f aca="false">IF(A6222=A6223,C6222,C6222+1)</f>
        <v>869</v>
      </c>
    </row>
    <row r="6224" customFormat="false" ht="12.75" hidden="false" customHeight="false" outlineLevel="0" collapsed="false">
      <c r="A6224" s="0" t="s">
        <v>895</v>
      </c>
      <c r="B6224" s="0" t="n">
        <v>20040108</v>
      </c>
      <c r="C6224" s="0" t="n">
        <f aca="false">IF(A6223=A6224,C6223,C6223+1)</f>
        <v>870</v>
      </c>
    </row>
    <row r="6225" customFormat="false" ht="12.75" hidden="false" customHeight="false" outlineLevel="0" collapsed="false">
      <c r="A6225" s="0" t="s">
        <v>896</v>
      </c>
      <c r="B6225" s="0" t="n">
        <v>20040108</v>
      </c>
      <c r="C6225" s="0" t="n">
        <f aca="false">IF(A6224=A6225,C6224,C6224+1)</f>
        <v>871</v>
      </c>
    </row>
    <row r="6226" customFormat="false" ht="12.75" hidden="false" customHeight="false" outlineLevel="0" collapsed="false">
      <c r="A6226" s="0" t="s">
        <v>897</v>
      </c>
      <c r="B6226" s="0" t="n">
        <v>20040108</v>
      </c>
      <c r="C6226" s="0" t="n">
        <f aca="false">IF(A6225=A6226,C6225,C6225+1)</f>
        <v>872</v>
      </c>
    </row>
    <row r="6227" customFormat="false" ht="12.75" hidden="false" customHeight="false" outlineLevel="0" collapsed="false">
      <c r="A6227" s="0" t="s">
        <v>898</v>
      </c>
      <c r="B6227" s="0" t="n">
        <v>20050830</v>
      </c>
      <c r="C6227" s="0" t="n">
        <f aca="false">IF(A6226=A6227,C6226,C6226+1)</f>
        <v>873</v>
      </c>
    </row>
    <row r="6228" customFormat="false" ht="12.75" hidden="false" customHeight="false" outlineLevel="0" collapsed="false">
      <c r="A6228" s="0" t="s">
        <v>898</v>
      </c>
      <c r="B6228" s="0" t="n">
        <v>20080416</v>
      </c>
      <c r="C6228" s="0" t="n">
        <f aca="false">IF(A6227=A6228,C6227,C6227+1)</f>
        <v>873</v>
      </c>
    </row>
    <row r="6229" customFormat="false" ht="12.75" hidden="false" customHeight="false" outlineLevel="0" collapsed="false">
      <c r="A6229" s="0" t="s">
        <v>898</v>
      </c>
      <c r="B6229" s="0" t="n">
        <v>20080325</v>
      </c>
      <c r="C6229" s="0" t="n">
        <f aca="false">IF(A6228=A6229,C6228,C6228+1)</f>
        <v>873</v>
      </c>
    </row>
    <row r="6230" customFormat="false" ht="12.75" hidden="false" customHeight="false" outlineLevel="0" collapsed="false">
      <c r="A6230" s="0" t="s">
        <v>898</v>
      </c>
      <c r="B6230" s="0" t="n">
        <v>20080228</v>
      </c>
      <c r="C6230" s="0" t="n">
        <f aca="false">IF(A6229=A6230,C6229,C6229+1)</f>
        <v>873</v>
      </c>
    </row>
    <row r="6231" customFormat="false" ht="12.75" hidden="false" customHeight="false" outlineLevel="0" collapsed="false">
      <c r="A6231" s="0" t="s">
        <v>898</v>
      </c>
      <c r="B6231" s="0" t="n">
        <v>20080126</v>
      </c>
      <c r="C6231" s="0" t="n">
        <f aca="false">IF(A6230=A6231,C6230,C6230+1)</f>
        <v>873</v>
      </c>
    </row>
    <row r="6232" customFormat="false" ht="12.75" hidden="false" customHeight="false" outlineLevel="0" collapsed="false">
      <c r="A6232" s="0" t="s">
        <v>898</v>
      </c>
      <c r="B6232" s="0" t="n">
        <v>20071220</v>
      </c>
      <c r="C6232" s="0" t="n">
        <f aca="false">IF(A6231=A6232,C6231,C6231+1)</f>
        <v>873</v>
      </c>
    </row>
    <row r="6233" customFormat="false" ht="12.75" hidden="false" customHeight="false" outlineLevel="0" collapsed="false">
      <c r="A6233" s="0" t="s">
        <v>898</v>
      </c>
      <c r="B6233" s="0" t="n">
        <v>20070807</v>
      </c>
      <c r="C6233" s="0" t="n">
        <f aca="false">IF(A6232=A6233,C6232,C6232+1)</f>
        <v>873</v>
      </c>
    </row>
    <row r="6234" customFormat="false" ht="12.75" hidden="false" customHeight="false" outlineLevel="0" collapsed="false">
      <c r="A6234" s="0" t="s">
        <v>898</v>
      </c>
      <c r="B6234" s="0" t="n">
        <v>20070620</v>
      </c>
      <c r="C6234" s="0" t="n">
        <f aca="false">IF(A6233=A6234,C6233,C6233+1)</f>
        <v>873</v>
      </c>
    </row>
    <row r="6235" customFormat="false" ht="12.75" hidden="false" customHeight="false" outlineLevel="0" collapsed="false">
      <c r="A6235" s="0" t="s">
        <v>898</v>
      </c>
      <c r="B6235" s="0" t="n">
        <v>20070521</v>
      </c>
      <c r="C6235" s="0" t="n">
        <f aca="false">IF(A6234=A6235,C6234,C6234+1)</f>
        <v>873</v>
      </c>
    </row>
    <row r="6236" customFormat="false" ht="12.75" hidden="false" customHeight="false" outlineLevel="0" collapsed="false">
      <c r="A6236" s="0" t="s">
        <v>898</v>
      </c>
      <c r="B6236" s="0" t="n">
        <v>20070322</v>
      </c>
      <c r="C6236" s="0" t="n">
        <f aca="false">IF(A6235=A6236,C6235,C6235+1)</f>
        <v>873</v>
      </c>
    </row>
    <row r="6237" customFormat="false" ht="12.75" hidden="false" customHeight="false" outlineLevel="0" collapsed="false">
      <c r="A6237" s="0" t="s">
        <v>898</v>
      </c>
      <c r="B6237" s="0" t="n">
        <v>20070116</v>
      </c>
      <c r="C6237" s="0" t="n">
        <f aca="false">IF(A6236=A6237,C6236,C6236+1)</f>
        <v>873</v>
      </c>
    </row>
    <row r="6238" customFormat="false" ht="12.75" hidden="false" customHeight="false" outlineLevel="0" collapsed="false">
      <c r="A6238" s="0" t="s">
        <v>898</v>
      </c>
      <c r="B6238" s="0" t="n">
        <v>20061127</v>
      </c>
      <c r="C6238" s="0" t="n">
        <f aca="false">IF(A6237=A6238,C6237,C6237+1)</f>
        <v>873</v>
      </c>
    </row>
    <row r="6239" customFormat="false" ht="12.75" hidden="false" customHeight="false" outlineLevel="0" collapsed="false">
      <c r="A6239" s="0" t="s">
        <v>898</v>
      </c>
      <c r="B6239" s="0" t="n">
        <v>20060919</v>
      </c>
      <c r="C6239" s="0" t="n">
        <f aca="false">IF(A6238=A6239,C6238,C6238+1)</f>
        <v>873</v>
      </c>
    </row>
    <row r="6240" customFormat="false" ht="12.75" hidden="false" customHeight="false" outlineLevel="0" collapsed="false">
      <c r="A6240" s="0" t="s">
        <v>898</v>
      </c>
      <c r="B6240" s="0" t="n">
        <v>20060803</v>
      </c>
      <c r="C6240" s="0" t="n">
        <f aca="false">IF(A6239=A6240,C6239,C6239+1)</f>
        <v>873</v>
      </c>
    </row>
    <row r="6241" customFormat="false" ht="12.75" hidden="false" customHeight="false" outlineLevel="0" collapsed="false">
      <c r="A6241" s="0" t="s">
        <v>898</v>
      </c>
      <c r="B6241" s="0" t="n">
        <v>20060614</v>
      </c>
      <c r="C6241" s="0" t="n">
        <f aca="false">IF(A6240=A6241,C6240,C6240+1)</f>
        <v>873</v>
      </c>
    </row>
    <row r="6242" customFormat="false" ht="12.75" hidden="false" customHeight="false" outlineLevel="0" collapsed="false">
      <c r="A6242" s="0" t="s">
        <v>898</v>
      </c>
      <c r="B6242" s="0" t="n">
        <v>20060315</v>
      </c>
      <c r="C6242" s="0" t="n">
        <f aca="false">IF(A6241=A6242,C6241,C6241+1)</f>
        <v>873</v>
      </c>
    </row>
    <row r="6243" customFormat="false" ht="12.75" hidden="false" customHeight="false" outlineLevel="0" collapsed="false">
      <c r="A6243" s="0" t="s">
        <v>899</v>
      </c>
      <c r="B6243" s="0" t="n">
        <v>20091104</v>
      </c>
      <c r="C6243" s="0" t="n">
        <f aca="false">IF(A6242=A6243,C6242,C6242+1)</f>
        <v>874</v>
      </c>
    </row>
    <row r="6244" customFormat="false" ht="12.75" hidden="false" customHeight="false" outlineLevel="0" collapsed="false">
      <c r="A6244" s="0" t="s">
        <v>899</v>
      </c>
      <c r="B6244" s="0" t="n">
        <v>20090726</v>
      </c>
      <c r="C6244" s="0" t="n">
        <f aca="false">IF(A6243=A6244,C6243,C6243+1)</f>
        <v>874</v>
      </c>
    </row>
    <row r="6245" customFormat="false" ht="12.75" hidden="false" customHeight="false" outlineLevel="0" collapsed="false">
      <c r="A6245" s="0" t="s">
        <v>899</v>
      </c>
      <c r="B6245" s="0" t="n">
        <v>20090525</v>
      </c>
      <c r="C6245" s="0" t="n">
        <f aca="false">IF(A6244=A6245,C6244,C6244+1)</f>
        <v>874</v>
      </c>
    </row>
    <row r="6246" customFormat="false" ht="12.75" hidden="false" customHeight="false" outlineLevel="0" collapsed="false">
      <c r="A6246" s="0" t="s">
        <v>899</v>
      </c>
      <c r="B6246" s="0" t="n">
        <v>20090126</v>
      </c>
      <c r="C6246" s="0" t="n">
        <f aca="false">IF(A6245=A6246,C6245,C6245+1)</f>
        <v>874</v>
      </c>
    </row>
    <row r="6247" customFormat="false" ht="12.75" hidden="false" customHeight="false" outlineLevel="0" collapsed="false">
      <c r="A6247" s="0" t="s">
        <v>899</v>
      </c>
      <c r="B6247" s="0" t="n">
        <v>20081230</v>
      </c>
      <c r="C6247" s="0" t="n">
        <f aca="false">IF(A6246=A6247,C6246,C6246+1)</f>
        <v>874</v>
      </c>
    </row>
    <row r="6248" customFormat="false" ht="12.75" hidden="false" customHeight="false" outlineLevel="0" collapsed="false">
      <c r="A6248" s="0" t="s">
        <v>899</v>
      </c>
      <c r="B6248" s="0" t="n">
        <v>20081015</v>
      </c>
      <c r="C6248" s="0" t="n">
        <f aca="false">IF(A6247=A6248,C6247,C6247+1)</f>
        <v>874</v>
      </c>
    </row>
    <row r="6249" customFormat="false" ht="12.75" hidden="false" customHeight="false" outlineLevel="0" collapsed="false">
      <c r="A6249" s="0" t="s">
        <v>899</v>
      </c>
      <c r="B6249" s="0" t="n">
        <v>20080916</v>
      </c>
      <c r="C6249" s="0" t="n">
        <f aca="false">IF(A6248=A6249,C6248,C6248+1)</f>
        <v>874</v>
      </c>
    </row>
    <row r="6250" customFormat="false" ht="12.75" hidden="false" customHeight="false" outlineLevel="0" collapsed="false">
      <c r="A6250" s="0" t="s">
        <v>899</v>
      </c>
      <c r="B6250" s="0" t="n">
        <v>20081126</v>
      </c>
      <c r="C6250" s="0" t="n">
        <f aca="false">IF(A6249=A6250,C6249,C6249+1)</f>
        <v>874</v>
      </c>
    </row>
    <row r="6251" customFormat="false" ht="12.75" hidden="false" customHeight="false" outlineLevel="0" collapsed="false">
      <c r="A6251" s="0" t="s">
        <v>899</v>
      </c>
      <c r="B6251" s="0" t="n">
        <v>20080827</v>
      </c>
      <c r="C6251" s="0" t="n">
        <f aca="false">IF(A6250=A6251,C6250,C6250+1)</f>
        <v>874</v>
      </c>
    </row>
    <row r="6252" customFormat="false" ht="12.75" hidden="false" customHeight="false" outlineLevel="0" collapsed="false">
      <c r="A6252" s="0" t="s">
        <v>900</v>
      </c>
      <c r="B6252" s="0" t="n">
        <v>20090726</v>
      </c>
      <c r="C6252" s="0" t="n">
        <f aca="false">IF(A6251=A6252,C6251,C6251+1)</f>
        <v>875</v>
      </c>
    </row>
    <row r="6253" customFormat="false" ht="12.75" hidden="false" customHeight="false" outlineLevel="0" collapsed="false">
      <c r="A6253" s="0" t="s">
        <v>900</v>
      </c>
      <c r="B6253" s="0" t="n">
        <v>20090525</v>
      </c>
      <c r="C6253" s="0" t="n">
        <f aca="false">IF(A6252=A6253,C6252,C6252+1)</f>
        <v>875</v>
      </c>
    </row>
    <row r="6254" customFormat="false" ht="12.75" hidden="false" customHeight="false" outlineLevel="0" collapsed="false">
      <c r="A6254" s="0" t="s">
        <v>900</v>
      </c>
      <c r="B6254" s="0" t="n">
        <v>20090126</v>
      </c>
      <c r="C6254" s="0" t="n">
        <f aca="false">IF(A6253=A6254,C6253,C6253+1)</f>
        <v>875</v>
      </c>
    </row>
    <row r="6255" customFormat="false" ht="12.75" hidden="false" customHeight="false" outlineLevel="0" collapsed="false">
      <c r="A6255" s="0" t="s">
        <v>900</v>
      </c>
      <c r="B6255" s="0" t="n">
        <v>20081230</v>
      </c>
      <c r="C6255" s="0" t="n">
        <f aca="false">IF(A6254=A6255,C6254,C6254+1)</f>
        <v>875</v>
      </c>
    </row>
    <row r="6256" customFormat="false" ht="12.75" hidden="false" customHeight="false" outlineLevel="0" collapsed="false">
      <c r="A6256" s="0" t="s">
        <v>900</v>
      </c>
      <c r="B6256" s="0" t="n">
        <v>20081015</v>
      </c>
      <c r="C6256" s="0" t="n">
        <f aca="false">IF(A6255=A6256,C6255,C6255+1)</f>
        <v>875</v>
      </c>
    </row>
    <row r="6257" customFormat="false" ht="12.75" hidden="false" customHeight="false" outlineLevel="0" collapsed="false">
      <c r="A6257" s="0" t="s">
        <v>900</v>
      </c>
      <c r="B6257" s="0" t="n">
        <v>20080916</v>
      </c>
      <c r="C6257" s="0" t="n">
        <f aca="false">IF(A6256=A6257,C6256,C6256+1)</f>
        <v>875</v>
      </c>
    </row>
    <row r="6258" customFormat="false" ht="12.75" hidden="false" customHeight="false" outlineLevel="0" collapsed="false">
      <c r="A6258" s="0" t="s">
        <v>900</v>
      </c>
      <c r="B6258" s="0" t="n">
        <v>20081126</v>
      </c>
      <c r="C6258" s="0" t="n">
        <f aca="false">IF(A6257=A6258,C6257,C6257+1)</f>
        <v>875</v>
      </c>
    </row>
    <row r="6259" customFormat="false" ht="12.75" hidden="false" customHeight="false" outlineLevel="0" collapsed="false">
      <c r="A6259" s="0" t="s">
        <v>901</v>
      </c>
      <c r="B6259" s="0" t="n">
        <v>20050830</v>
      </c>
      <c r="C6259" s="0" t="n">
        <f aca="false">IF(A6258=A6259,C6258,C6258+1)</f>
        <v>876</v>
      </c>
    </row>
    <row r="6260" customFormat="false" ht="12.75" hidden="false" customHeight="false" outlineLevel="0" collapsed="false">
      <c r="A6260" s="0" t="s">
        <v>902</v>
      </c>
      <c r="B6260" s="0" t="n">
        <v>20050830</v>
      </c>
      <c r="C6260" s="0" t="n">
        <f aca="false">IF(A6259=A6260,C6259,C6259+1)</f>
        <v>877</v>
      </c>
    </row>
    <row r="6261" customFormat="false" ht="12.75" hidden="false" customHeight="false" outlineLevel="0" collapsed="false">
      <c r="A6261" s="0" t="s">
        <v>903</v>
      </c>
      <c r="B6261" s="0" t="n">
        <v>20050830</v>
      </c>
      <c r="C6261" s="0" t="n">
        <f aca="false">IF(A6260=A6261,C6260,C6260+1)</f>
        <v>878</v>
      </c>
    </row>
    <row r="6262" customFormat="false" ht="12.75" hidden="false" customHeight="false" outlineLevel="0" collapsed="false">
      <c r="A6262" s="0" t="s">
        <v>903</v>
      </c>
      <c r="B6262" s="0" t="n">
        <v>20091104</v>
      </c>
      <c r="C6262" s="0" t="n">
        <f aca="false">IF(A6261=A6262,C6261,C6261+1)</f>
        <v>878</v>
      </c>
    </row>
    <row r="6263" customFormat="false" ht="12.75" hidden="false" customHeight="false" outlineLevel="0" collapsed="false">
      <c r="A6263" s="0" t="s">
        <v>903</v>
      </c>
      <c r="B6263" s="0" t="n">
        <v>20090726</v>
      </c>
      <c r="C6263" s="0" t="n">
        <f aca="false">IF(A6262=A6263,C6262,C6262+1)</f>
        <v>878</v>
      </c>
    </row>
    <row r="6264" customFormat="false" ht="12.75" hidden="false" customHeight="false" outlineLevel="0" collapsed="false">
      <c r="A6264" s="0" t="s">
        <v>903</v>
      </c>
      <c r="B6264" s="0" t="n">
        <v>20090525</v>
      </c>
      <c r="C6264" s="0" t="n">
        <f aca="false">IF(A6263=A6264,C6263,C6263+1)</f>
        <v>878</v>
      </c>
    </row>
    <row r="6265" customFormat="false" ht="12.75" hidden="false" customHeight="false" outlineLevel="0" collapsed="false">
      <c r="A6265" s="0" t="s">
        <v>903</v>
      </c>
      <c r="B6265" s="0" t="n">
        <v>20090126</v>
      </c>
      <c r="C6265" s="0" t="n">
        <f aca="false">IF(A6264=A6265,C6264,C6264+1)</f>
        <v>878</v>
      </c>
    </row>
    <row r="6266" customFormat="false" ht="12.75" hidden="false" customHeight="false" outlineLevel="0" collapsed="false">
      <c r="A6266" s="0" t="s">
        <v>903</v>
      </c>
      <c r="B6266" s="0" t="n">
        <v>20081230</v>
      </c>
      <c r="C6266" s="0" t="n">
        <f aca="false">IF(A6265=A6266,C6265,C6265+1)</f>
        <v>878</v>
      </c>
    </row>
    <row r="6267" customFormat="false" ht="12.75" hidden="false" customHeight="false" outlineLevel="0" collapsed="false">
      <c r="A6267" s="0" t="s">
        <v>903</v>
      </c>
      <c r="B6267" s="0" t="n">
        <v>20081015</v>
      </c>
      <c r="C6267" s="0" t="n">
        <f aca="false">IF(A6266=A6267,C6266,C6266+1)</f>
        <v>878</v>
      </c>
    </row>
    <row r="6268" customFormat="false" ht="12.75" hidden="false" customHeight="false" outlineLevel="0" collapsed="false">
      <c r="A6268" s="0" t="s">
        <v>903</v>
      </c>
      <c r="B6268" s="0" t="n">
        <v>20080916</v>
      </c>
      <c r="C6268" s="0" t="n">
        <f aca="false">IF(A6267=A6268,C6267,C6267+1)</f>
        <v>878</v>
      </c>
    </row>
    <row r="6269" customFormat="false" ht="12.75" hidden="false" customHeight="false" outlineLevel="0" collapsed="false">
      <c r="A6269" s="0" t="s">
        <v>903</v>
      </c>
      <c r="B6269" s="0" t="n">
        <v>20081126</v>
      </c>
      <c r="C6269" s="0" t="n">
        <f aca="false">IF(A6268=A6269,C6268,C6268+1)</f>
        <v>878</v>
      </c>
    </row>
    <row r="6270" customFormat="false" ht="12.75" hidden="false" customHeight="false" outlineLevel="0" collapsed="false">
      <c r="A6270" s="0" t="s">
        <v>903</v>
      </c>
      <c r="B6270" s="0" t="n">
        <v>20080827</v>
      </c>
      <c r="C6270" s="0" t="n">
        <f aca="false">IF(A6269=A6270,C6269,C6269+1)</f>
        <v>878</v>
      </c>
    </row>
    <row r="6271" customFormat="false" ht="12.75" hidden="false" customHeight="false" outlineLevel="0" collapsed="false">
      <c r="A6271" s="0" t="s">
        <v>903</v>
      </c>
      <c r="B6271" s="0" t="n">
        <v>20080416</v>
      </c>
      <c r="C6271" s="0" t="n">
        <f aca="false">IF(A6270=A6271,C6270,C6270+1)</f>
        <v>878</v>
      </c>
    </row>
    <row r="6272" customFormat="false" ht="12.75" hidden="false" customHeight="false" outlineLevel="0" collapsed="false">
      <c r="A6272" s="0" t="s">
        <v>903</v>
      </c>
      <c r="B6272" s="0" t="n">
        <v>20080325</v>
      </c>
      <c r="C6272" s="0" t="n">
        <f aca="false">IF(A6271=A6272,C6271,C6271+1)</f>
        <v>878</v>
      </c>
    </row>
    <row r="6273" customFormat="false" ht="12.75" hidden="false" customHeight="false" outlineLevel="0" collapsed="false">
      <c r="A6273" s="0" t="s">
        <v>903</v>
      </c>
      <c r="B6273" s="0" t="n">
        <v>20080228</v>
      </c>
      <c r="C6273" s="0" t="n">
        <f aca="false">IF(A6272=A6273,C6272,C6272+1)</f>
        <v>878</v>
      </c>
    </row>
    <row r="6274" customFormat="false" ht="12.75" hidden="false" customHeight="false" outlineLevel="0" collapsed="false">
      <c r="A6274" s="0" t="s">
        <v>903</v>
      </c>
      <c r="B6274" s="0" t="n">
        <v>20080126</v>
      </c>
      <c r="C6274" s="0" t="n">
        <f aca="false">IF(A6273=A6274,C6273,C6273+1)</f>
        <v>878</v>
      </c>
    </row>
    <row r="6275" customFormat="false" ht="12.75" hidden="false" customHeight="false" outlineLevel="0" collapsed="false">
      <c r="A6275" s="0" t="s">
        <v>903</v>
      </c>
      <c r="B6275" s="0" t="n">
        <v>20071220</v>
      </c>
      <c r="C6275" s="0" t="n">
        <f aca="false">IF(A6274=A6275,C6274,C6274+1)</f>
        <v>878</v>
      </c>
    </row>
    <row r="6276" customFormat="false" ht="12.75" hidden="false" customHeight="false" outlineLevel="0" collapsed="false">
      <c r="A6276" s="0" t="s">
        <v>903</v>
      </c>
      <c r="B6276" s="0" t="n">
        <v>20070807</v>
      </c>
      <c r="C6276" s="0" t="n">
        <f aca="false">IF(A6275=A6276,C6275,C6275+1)</f>
        <v>878</v>
      </c>
    </row>
    <row r="6277" customFormat="false" ht="12.75" hidden="false" customHeight="false" outlineLevel="0" collapsed="false">
      <c r="A6277" s="0" t="s">
        <v>903</v>
      </c>
      <c r="B6277" s="0" t="n">
        <v>20070620</v>
      </c>
      <c r="C6277" s="0" t="n">
        <f aca="false">IF(A6276=A6277,C6276,C6276+1)</f>
        <v>878</v>
      </c>
    </row>
    <row r="6278" customFormat="false" ht="12.75" hidden="false" customHeight="false" outlineLevel="0" collapsed="false">
      <c r="A6278" s="0" t="s">
        <v>903</v>
      </c>
      <c r="B6278" s="0" t="n">
        <v>20070521</v>
      </c>
      <c r="C6278" s="0" t="n">
        <f aca="false">IF(A6277=A6278,C6277,C6277+1)</f>
        <v>878</v>
      </c>
    </row>
    <row r="6279" customFormat="false" ht="12.75" hidden="false" customHeight="false" outlineLevel="0" collapsed="false">
      <c r="A6279" s="0" t="s">
        <v>903</v>
      </c>
      <c r="B6279" s="0" t="n">
        <v>20070322</v>
      </c>
      <c r="C6279" s="0" t="n">
        <f aca="false">IF(A6278=A6279,C6278,C6278+1)</f>
        <v>878</v>
      </c>
    </row>
    <row r="6280" customFormat="false" ht="12.75" hidden="false" customHeight="false" outlineLevel="0" collapsed="false">
      <c r="A6280" s="0" t="s">
        <v>903</v>
      </c>
      <c r="B6280" s="0" t="n">
        <v>20070116</v>
      </c>
      <c r="C6280" s="0" t="n">
        <f aca="false">IF(A6279=A6280,C6279,C6279+1)</f>
        <v>878</v>
      </c>
    </row>
    <row r="6281" customFormat="false" ht="12.75" hidden="false" customHeight="false" outlineLevel="0" collapsed="false">
      <c r="A6281" s="0" t="s">
        <v>903</v>
      </c>
      <c r="B6281" s="0" t="n">
        <v>20061127</v>
      </c>
      <c r="C6281" s="0" t="n">
        <f aca="false">IF(A6280=A6281,C6280,C6280+1)</f>
        <v>878</v>
      </c>
    </row>
    <row r="6282" customFormat="false" ht="12.75" hidden="false" customHeight="false" outlineLevel="0" collapsed="false">
      <c r="A6282" s="0" t="s">
        <v>903</v>
      </c>
      <c r="B6282" s="0" t="n">
        <v>20060919</v>
      </c>
      <c r="C6282" s="0" t="n">
        <f aca="false">IF(A6281=A6282,C6281,C6281+1)</f>
        <v>878</v>
      </c>
    </row>
    <row r="6283" customFormat="false" ht="12.75" hidden="false" customHeight="false" outlineLevel="0" collapsed="false">
      <c r="A6283" s="0" t="s">
        <v>903</v>
      </c>
      <c r="B6283" s="0" t="n">
        <v>20060803</v>
      </c>
      <c r="C6283" s="0" t="n">
        <f aca="false">IF(A6282=A6283,C6282,C6282+1)</f>
        <v>878</v>
      </c>
    </row>
    <row r="6284" customFormat="false" ht="12.75" hidden="false" customHeight="false" outlineLevel="0" collapsed="false">
      <c r="A6284" s="0" t="s">
        <v>903</v>
      </c>
      <c r="B6284" s="0" t="n">
        <v>20060614</v>
      </c>
      <c r="C6284" s="0" t="n">
        <f aca="false">IF(A6283=A6284,C6283,C6283+1)</f>
        <v>878</v>
      </c>
    </row>
    <row r="6285" customFormat="false" ht="12.75" hidden="false" customHeight="false" outlineLevel="0" collapsed="false">
      <c r="A6285" s="0" t="s">
        <v>903</v>
      </c>
      <c r="B6285" s="0" t="n">
        <v>20060315</v>
      </c>
      <c r="C6285" s="0" t="n">
        <f aca="false">IF(A6284=A6285,C6284,C6284+1)</f>
        <v>878</v>
      </c>
    </row>
    <row r="6286" customFormat="false" ht="12.75" hidden="false" customHeight="false" outlineLevel="0" collapsed="false">
      <c r="A6286" s="0" t="s">
        <v>904</v>
      </c>
      <c r="B6286" s="0" t="n">
        <v>20061127</v>
      </c>
      <c r="C6286" s="0" t="n">
        <f aca="false">IF(A6285=A6286,C6285,C6285+1)</f>
        <v>879</v>
      </c>
    </row>
    <row r="6287" customFormat="false" ht="12.75" hidden="false" customHeight="false" outlineLevel="0" collapsed="false">
      <c r="A6287" s="0" t="s">
        <v>904</v>
      </c>
      <c r="B6287" s="0" t="n">
        <v>20060919</v>
      </c>
      <c r="C6287" s="0" t="n">
        <f aca="false">IF(A6286=A6287,C6286,C6286+1)</f>
        <v>879</v>
      </c>
    </row>
    <row r="6288" customFormat="false" ht="12.75" hidden="false" customHeight="false" outlineLevel="0" collapsed="false">
      <c r="A6288" s="0" t="s">
        <v>904</v>
      </c>
      <c r="B6288" s="0" t="n">
        <v>20060803</v>
      </c>
      <c r="C6288" s="0" t="n">
        <f aca="false">IF(A6287=A6288,C6287,C6287+1)</f>
        <v>879</v>
      </c>
    </row>
    <row r="6289" customFormat="false" ht="12.75" hidden="false" customHeight="false" outlineLevel="0" collapsed="false">
      <c r="A6289" s="0" t="s">
        <v>904</v>
      </c>
      <c r="B6289" s="0" t="n">
        <v>20060614</v>
      </c>
      <c r="C6289" s="0" t="n">
        <f aca="false">IF(A6288=A6289,C6288,C6288+1)</f>
        <v>879</v>
      </c>
    </row>
    <row r="6290" customFormat="false" ht="12.75" hidden="false" customHeight="false" outlineLevel="0" collapsed="false">
      <c r="A6290" s="0" t="s">
        <v>904</v>
      </c>
      <c r="B6290" s="0" t="n">
        <v>20060315</v>
      </c>
      <c r="C6290" s="0" t="n">
        <f aca="false">IF(A6289=A6290,C6289,C6289+1)</f>
        <v>879</v>
      </c>
    </row>
    <row r="6291" customFormat="false" ht="12.75" hidden="false" customHeight="false" outlineLevel="0" collapsed="false">
      <c r="A6291" s="0" t="s">
        <v>905</v>
      </c>
      <c r="B6291" s="0" t="n">
        <v>20061127</v>
      </c>
      <c r="C6291" s="0" t="n">
        <f aca="false">IF(A6290=A6291,C6290,C6290+1)</f>
        <v>880</v>
      </c>
    </row>
    <row r="6292" customFormat="false" ht="12.75" hidden="false" customHeight="false" outlineLevel="0" collapsed="false">
      <c r="A6292" s="0" t="s">
        <v>905</v>
      </c>
      <c r="B6292" s="0" t="n">
        <v>20060919</v>
      </c>
      <c r="C6292" s="0" t="n">
        <f aca="false">IF(A6291=A6292,C6291,C6291+1)</f>
        <v>880</v>
      </c>
    </row>
    <row r="6293" customFormat="false" ht="12.75" hidden="false" customHeight="false" outlineLevel="0" collapsed="false">
      <c r="A6293" s="0" t="s">
        <v>905</v>
      </c>
      <c r="B6293" s="0" t="n">
        <v>20060803</v>
      </c>
      <c r="C6293" s="0" t="n">
        <f aca="false">IF(A6292=A6293,C6292,C6292+1)</f>
        <v>880</v>
      </c>
    </row>
    <row r="6294" customFormat="false" ht="12.75" hidden="false" customHeight="false" outlineLevel="0" collapsed="false">
      <c r="A6294" s="0" t="s">
        <v>905</v>
      </c>
      <c r="B6294" s="0" t="n">
        <v>20060614</v>
      </c>
      <c r="C6294" s="0" t="n">
        <f aca="false">IF(A6293=A6294,C6293,C6293+1)</f>
        <v>880</v>
      </c>
    </row>
    <row r="6295" customFormat="false" ht="12.75" hidden="false" customHeight="false" outlineLevel="0" collapsed="false">
      <c r="A6295" s="0" t="s">
        <v>905</v>
      </c>
      <c r="B6295" s="0" t="n">
        <v>20060315</v>
      </c>
      <c r="C6295" s="0" t="n">
        <f aca="false">IF(A6294=A6295,C6294,C6294+1)</f>
        <v>880</v>
      </c>
    </row>
    <row r="6296" customFormat="false" ht="12.75" hidden="false" customHeight="false" outlineLevel="0" collapsed="false">
      <c r="A6296" s="0" t="s">
        <v>906</v>
      </c>
      <c r="B6296" s="0" t="n">
        <v>20091104</v>
      </c>
      <c r="C6296" s="0" t="n">
        <f aca="false">IF(A6295=A6296,C6295,C6295+1)</f>
        <v>881</v>
      </c>
    </row>
    <row r="6297" customFormat="false" ht="12.75" hidden="false" customHeight="false" outlineLevel="0" collapsed="false">
      <c r="A6297" s="0" t="s">
        <v>906</v>
      </c>
      <c r="B6297" s="0" t="n">
        <v>20090726</v>
      </c>
      <c r="C6297" s="0" t="n">
        <f aca="false">IF(A6296=A6297,C6296,C6296+1)</f>
        <v>881</v>
      </c>
    </row>
    <row r="6298" customFormat="false" ht="12.75" hidden="false" customHeight="false" outlineLevel="0" collapsed="false">
      <c r="A6298" s="0" t="s">
        <v>906</v>
      </c>
      <c r="B6298" s="0" t="n">
        <v>20090525</v>
      </c>
      <c r="C6298" s="0" t="n">
        <f aca="false">IF(A6297=A6298,C6297,C6297+1)</f>
        <v>881</v>
      </c>
    </row>
    <row r="6299" customFormat="false" ht="12.75" hidden="false" customHeight="false" outlineLevel="0" collapsed="false">
      <c r="A6299" s="0" t="s">
        <v>906</v>
      </c>
      <c r="B6299" s="0" t="n">
        <v>20090126</v>
      </c>
      <c r="C6299" s="0" t="n">
        <f aca="false">IF(A6298=A6299,C6298,C6298+1)</f>
        <v>881</v>
      </c>
    </row>
    <row r="6300" customFormat="false" ht="12.75" hidden="false" customHeight="false" outlineLevel="0" collapsed="false">
      <c r="A6300" s="0" t="s">
        <v>906</v>
      </c>
      <c r="B6300" s="0" t="n">
        <v>20081230</v>
      </c>
      <c r="C6300" s="0" t="n">
        <f aca="false">IF(A6299=A6300,C6299,C6299+1)</f>
        <v>881</v>
      </c>
    </row>
    <row r="6301" customFormat="false" ht="12.75" hidden="false" customHeight="false" outlineLevel="0" collapsed="false">
      <c r="A6301" s="0" t="s">
        <v>906</v>
      </c>
      <c r="B6301" s="0" t="n">
        <v>20081015</v>
      </c>
      <c r="C6301" s="0" t="n">
        <f aca="false">IF(A6300=A6301,C6300,C6300+1)</f>
        <v>881</v>
      </c>
    </row>
    <row r="6302" customFormat="false" ht="12.75" hidden="false" customHeight="false" outlineLevel="0" collapsed="false">
      <c r="A6302" s="0" t="s">
        <v>906</v>
      </c>
      <c r="B6302" s="0" t="n">
        <v>20080916</v>
      </c>
      <c r="C6302" s="0" t="n">
        <f aca="false">IF(A6301=A6302,C6301,C6301+1)</f>
        <v>881</v>
      </c>
    </row>
    <row r="6303" customFormat="false" ht="12.75" hidden="false" customHeight="false" outlineLevel="0" collapsed="false">
      <c r="A6303" s="0" t="s">
        <v>906</v>
      </c>
      <c r="B6303" s="0" t="n">
        <v>20081126</v>
      </c>
      <c r="C6303" s="0" t="n">
        <f aca="false">IF(A6302=A6303,C6302,C6302+1)</f>
        <v>881</v>
      </c>
    </row>
    <row r="6304" customFormat="false" ht="12.75" hidden="false" customHeight="false" outlineLevel="0" collapsed="false">
      <c r="A6304" s="0" t="s">
        <v>906</v>
      </c>
      <c r="B6304" s="0" t="n">
        <v>20080827</v>
      </c>
      <c r="C6304" s="0" t="n">
        <f aca="false">IF(A6303=A6304,C6303,C6303+1)</f>
        <v>881</v>
      </c>
    </row>
    <row r="6305" customFormat="false" ht="12.75" hidden="false" customHeight="false" outlineLevel="0" collapsed="false">
      <c r="A6305" s="0" t="s">
        <v>907</v>
      </c>
      <c r="B6305" s="0" t="n">
        <v>20090126</v>
      </c>
      <c r="C6305" s="0" t="n">
        <f aca="false">IF(A6304=A6305,C6304,C6304+1)</f>
        <v>882</v>
      </c>
    </row>
    <row r="6306" customFormat="false" ht="12.75" hidden="false" customHeight="false" outlineLevel="0" collapsed="false">
      <c r="A6306" s="0" t="s">
        <v>907</v>
      </c>
      <c r="B6306" s="0" t="n">
        <v>20081230</v>
      </c>
      <c r="C6306" s="0" t="n">
        <f aca="false">IF(A6305=A6306,C6305,C6305+1)</f>
        <v>882</v>
      </c>
    </row>
    <row r="6307" customFormat="false" ht="12.75" hidden="false" customHeight="false" outlineLevel="0" collapsed="false">
      <c r="A6307" s="0" t="s">
        <v>907</v>
      </c>
      <c r="B6307" s="0" t="n">
        <v>20081015</v>
      </c>
      <c r="C6307" s="0" t="n">
        <f aca="false">IF(A6306=A6307,C6306,C6306+1)</f>
        <v>882</v>
      </c>
    </row>
    <row r="6308" customFormat="false" ht="12.75" hidden="false" customHeight="false" outlineLevel="0" collapsed="false">
      <c r="A6308" s="0" t="s">
        <v>907</v>
      </c>
      <c r="B6308" s="0" t="n">
        <v>20080916</v>
      </c>
      <c r="C6308" s="0" t="n">
        <f aca="false">IF(A6307=A6308,C6307,C6307+1)</f>
        <v>882</v>
      </c>
    </row>
    <row r="6309" customFormat="false" ht="12.75" hidden="false" customHeight="false" outlineLevel="0" collapsed="false">
      <c r="A6309" s="0" t="s">
        <v>907</v>
      </c>
      <c r="B6309" s="0" t="n">
        <v>20081126</v>
      </c>
      <c r="C6309" s="0" t="n">
        <f aca="false">IF(A6308=A6309,C6308,C6308+1)</f>
        <v>882</v>
      </c>
    </row>
    <row r="6310" customFormat="false" ht="12.75" hidden="false" customHeight="false" outlineLevel="0" collapsed="false">
      <c r="A6310" s="0" t="s">
        <v>907</v>
      </c>
      <c r="B6310" s="0" t="n">
        <v>20080827</v>
      </c>
      <c r="C6310" s="0" t="n">
        <f aca="false">IF(A6309=A6310,C6309,C6309+1)</f>
        <v>882</v>
      </c>
    </row>
    <row r="6311" customFormat="false" ht="12.75" hidden="false" customHeight="false" outlineLevel="0" collapsed="false">
      <c r="A6311" s="0" t="s">
        <v>907</v>
      </c>
      <c r="B6311" s="0" t="n">
        <v>20080416</v>
      </c>
      <c r="C6311" s="0" t="n">
        <f aca="false">IF(A6310=A6311,C6310,C6310+1)</f>
        <v>882</v>
      </c>
    </row>
    <row r="6312" customFormat="false" ht="12.75" hidden="false" customHeight="false" outlineLevel="0" collapsed="false">
      <c r="A6312" s="0" t="s">
        <v>907</v>
      </c>
      <c r="B6312" s="0" t="n">
        <v>20080325</v>
      </c>
      <c r="C6312" s="0" t="n">
        <f aca="false">IF(A6311=A6312,C6311,C6311+1)</f>
        <v>882</v>
      </c>
    </row>
    <row r="6313" customFormat="false" ht="12.75" hidden="false" customHeight="false" outlineLevel="0" collapsed="false">
      <c r="A6313" s="0" t="s">
        <v>907</v>
      </c>
      <c r="B6313" s="0" t="n">
        <v>20080228</v>
      </c>
      <c r="C6313" s="0" t="n">
        <f aca="false">IF(A6312=A6313,C6312,C6312+1)</f>
        <v>882</v>
      </c>
    </row>
    <row r="6314" customFormat="false" ht="12.75" hidden="false" customHeight="false" outlineLevel="0" collapsed="false">
      <c r="A6314" s="0" t="s">
        <v>907</v>
      </c>
      <c r="B6314" s="0" t="n">
        <v>20080126</v>
      </c>
      <c r="C6314" s="0" t="n">
        <f aca="false">IF(A6313=A6314,C6313,C6313+1)</f>
        <v>882</v>
      </c>
    </row>
    <row r="6315" customFormat="false" ht="12.75" hidden="false" customHeight="false" outlineLevel="0" collapsed="false">
      <c r="A6315" s="0" t="s">
        <v>907</v>
      </c>
      <c r="B6315" s="0" t="n">
        <v>20071220</v>
      </c>
      <c r="C6315" s="0" t="n">
        <f aca="false">IF(A6314=A6315,C6314,C6314+1)</f>
        <v>882</v>
      </c>
    </row>
    <row r="6316" customFormat="false" ht="12.75" hidden="false" customHeight="false" outlineLevel="0" collapsed="false">
      <c r="A6316" s="0" t="s">
        <v>907</v>
      </c>
      <c r="B6316" s="0" t="n">
        <v>20070807</v>
      </c>
      <c r="C6316" s="0" t="n">
        <f aca="false">IF(A6315=A6316,C6315,C6315+1)</f>
        <v>882</v>
      </c>
    </row>
    <row r="6317" customFormat="false" ht="12.75" hidden="false" customHeight="false" outlineLevel="0" collapsed="false">
      <c r="A6317" s="0" t="s">
        <v>907</v>
      </c>
      <c r="B6317" s="0" t="n">
        <v>20070620</v>
      </c>
      <c r="C6317" s="0" t="n">
        <f aca="false">IF(A6316=A6317,C6316,C6316+1)</f>
        <v>882</v>
      </c>
    </row>
    <row r="6318" customFormat="false" ht="12.75" hidden="false" customHeight="false" outlineLevel="0" collapsed="false">
      <c r="A6318" s="0" t="s">
        <v>907</v>
      </c>
      <c r="B6318" s="0" t="n">
        <v>20070521</v>
      </c>
      <c r="C6318" s="0" t="n">
        <f aca="false">IF(A6317=A6318,C6317,C6317+1)</f>
        <v>882</v>
      </c>
    </row>
    <row r="6319" customFormat="false" ht="12.75" hidden="false" customHeight="false" outlineLevel="0" collapsed="false">
      <c r="A6319" s="0" t="s">
        <v>907</v>
      </c>
      <c r="B6319" s="0" t="n">
        <v>20070322</v>
      </c>
      <c r="C6319" s="0" t="n">
        <f aca="false">IF(A6318=A6319,C6318,C6318+1)</f>
        <v>882</v>
      </c>
    </row>
    <row r="6320" customFormat="false" ht="12.75" hidden="false" customHeight="false" outlineLevel="0" collapsed="false">
      <c r="A6320" s="0" t="s">
        <v>907</v>
      </c>
      <c r="B6320" s="0" t="n">
        <v>20070116</v>
      </c>
      <c r="C6320" s="0" t="n">
        <f aca="false">IF(A6319=A6320,C6319,C6319+1)</f>
        <v>882</v>
      </c>
    </row>
    <row r="6321" customFormat="false" ht="12.75" hidden="false" customHeight="false" outlineLevel="0" collapsed="false">
      <c r="A6321" s="0" t="s">
        <v>907</v>
      </c>
      <c r="B6321" s="0" t="n">
        <v>20061127</v>
      </c>
      <c r="C6321" s="0" t="n">
        <f aca="false">IF(A6320=A6321,C6320,C6320+1)</f>
        <v>882</v>
      </c>
    </row>
    <row r="6322" customFormat="false" ht="12.75" hidden="false" customHeight="false" outlineLevel="0" collapsed="false">
      <c r="A6322" s="0" t="s">
        <v>907</v>
      </c>
      <c r="B6322" s="0" t="n">
        <v>20060919</v>
      </c>
      <c r="C6322" s="0" t="n">
        <f aca="false">IF(A6321=A6322,C6321,C6321+1)</f>
        <v>882</v>
      </c>
    </row>
    <row r="6323" customFormat="false" ht="12.75" hidden="false" customHeight="false" outlineLevel="0" collapsed="false">
      <c r="A6323" s="0" t="s">
        <v>907</v>
      </c>
      <c r="B6323" s="0" t="n">
        <v>20060803</v>
      </c>
      <c r="C6323" s="0" t="n">
        <f aca="false">IF(A6322=A6323,C6322,C6322+1)</f>
        <v>882</v>
      </c>
    </row>
    <row r="6324" customFormat="false" ht="12.75" hidden="false" customHeight="false" outlineLevel="0" collapsed="false">
      <c r="A6324" s="0" t="s">
        <v>907</v>
      </c>
      <c r="B6324" s="0" t="n">
        <v>20060614</v>
      </c>
      <c r="C6324" s="0" t="n">
        <f aca="false">IF(A6323=A6324,C6323,C6323+1)</f>
        <v>882</v>
      </c>
    </row>
    <row r="6325" customFormat="false" ht="12.75" hidden="false" customHeight="false" outlineLevel="0" collapsed="false">
      <c r="A6325" s="0" t="s">
        <v>907</v>
      </c>
      <c r="B6325" s="0" t="n">
        <v>20060315</v>
      </c>
      <c r="C6325" s="0" t="n">
        <f aca="false">IF(A6324=A6325,C6324,C6324+1)</f>
        <v>882</v>
      </c>
    </row>
    <row r="6326" customFormat="false" ht="12.75" hidden="false" customHeight="false" outlineLevel="0" collapsed="false">
      <c r="A6326" s="0" t="s">
        <v>908</v>
      </c>
      <c r="B6326" s="0" t="n">
        <v>20080416</v>
      </c>
      <c r="C6326" s="0" t="n">
        <f aca="false">IF(A6325=A6326,C6325,C6325+1)</f>
        <v>883</v>
      </c>
    </row>
    <row r="6327" customFormat="false" ht="12.75" hidden="false" customHeight="false" outlineLevel="0" collapsed="false">
      <c r="A6327" s="0" t="s">
        <v>908</v>
      </c>
      <c r="B6327" s="0" t="n">
        <v>20080325</v>
      </c>
      <c r="C6327" s="0" t="n">
        <f aca="false">IF(A6326=A6327,C6326,C6326+1)</f>
        <v>883</v>
      </c>
    </row>
    <row r="6328" customFormat="false" ht="12.75" hidden="false" customHeight="false" outlineLevel="0" collapsed="false">
      <c r="A6328" s="0" t="s">
        <v>908</v>
      </c>
      <c r="B6328" s="0" t="n">
        <v>20080228</v>
      </c>
      <c r="C6328" s="0" t="n">
        <f aca="false">IF(A6327=A6328,C6327,C6327+1)</f>
        <v>883</v>
      </c>
    </row>
    <row r="6329" customFormat="false" ht="12.75" hidden="false" customHeight="false" outlineLevel="0" collapsed="false">
      <c r="A6329" s="0" t="s">
        <v>908</v>
      </c>
      <c r="B6329" s="0" t="n">
        <v>20080126</v>
      </c>
      <c r="C6329" s="0" t="n">
        <f aca="false">IF(A6328=A6329,C6328,C6328+1)</f>
        <v>883</v>
      </c>
    </row>
    <row r="6330" customFormat="false" ht="12.75" hidden="false" customHeight="false" outlineLevel="0" collapsed="false">
      <c r="A6330" s="0" t="s">
        <v>908</v>
      </c>
      <c r="B6330" s="0" t="n">
        <v>20071220</v>
      </c>
      <c r="C6330" s="0" t="n">
        <f aca="false">IF(A6329=A6330,C6329,C6329+1)</f>
        <v>883</v>
      </c>
    </row>
    <row r="6331" customFormat="false" ht="12.75" hidden="false" customHeight="false" outlineLevel="0" collapsed="false">
      <c r="A6331" s="0" t="s">
        <v>908</v>
      </c>
      <c r="B6331" s="0" t="n">
        <v>20070807</v>
      </c>
      <c r="C6331" s="0" t="n">
        <f aca="false">IF(A6330=A6331,C6330,C6330+1)</f>
        <v>883</v>
      </c>
    </row>
    <row r="6332" customFormat="false" ht="12.75" hidden="false" customHeight="false" outlineLevel="0" collapsed="false">
      <c r="A6332" s="0" t="s">
        <v>908</v>
      </c>
      <c r="B6332" s="0" t="n">
        <v>20070620</v>
      </c>
      <c r="C6332" s="0" t="n">
        <f aca="false">IF(A6331=A6332,C6331,C6331+1)</f>
        <v>883</v>
      </c>
    </row>
    <row r="6333" customFormat="false" ht="12.75" hidden="false" customHeight="false" outlineLevel="0" collapsed="false">
      <c r="A6333" s="0" t="s">
        <v>908</v>
      </c>
      <c r="B6333" s="0" t="n">
        <v>20070521</v>
      </c>
      <c r="C6333" s="0" t="n">
        <f aca="false">IF(A6332=A6333,C6332,C6332+1)</f>
        <v>883</v>
      </c>
    </row>
    <row r="6334" customFormat="false" ht="12.75" hidden="false" customHeight="false" outlineLevel="0" collapsed="false">
      <c r="A6334" s="0" t="s">
        <v>909</v>
      </c>
      <c r="B6334" s="0" t="n">
        <v>20091104</v>
      </c>
      <c r="C6334" s="0" t="n">
        <f aca="false">IF(A6333=A6334,C6333,C6333+1)</f>
        <v>884</v>
      </c>
    </row>
    <row r="6335" customFormat="false" ht="12.75" hidden="false" customHeight="false" outlineLevel="0" collapsed="false">
      <c r="A6335" s="0" t="s">
        <v>909</v>
      </c>
      <c r="B6335" s="0" t="n">
        <v>20090726</v>
      </c>
      <c r="C6335" s="0" t="n">
        <f aca="false">IF(A6334=A6335,C6334,C6334+1)</f>
        <v>884</v>
      </c>
    </row>
    <row r="6336" customFormat="false" ht="12.75" hidden="false" customHeight="false" outlineLevel="0" collapsed="false">
      <c r="A6336" s="0" t="s">
        <v>909</v>
      </c>
      <c r="B6336" s="0" t="n">
        <v>20090525</v>
      </c>
      <c r="C6336" s="0" t="n">
        <f aca="false">IF(A6335=A6336,C6335,C6335+1)</f>
        <v>884</v>
      </c>
    </row>
    <row r="6337" customFormat="false" ht="12.75" hidden="false" customHeight="false" outlineLevel="0" collapsed="false">
      <c r="A6337" s="0" t="s">
        <v>909</v>
      </c>
      <c r="B6337" s="0" t="n">
        <v>20090126</v>
      </c>
      <c r="C6337" s="0" t="n">
        <f aca="false">IF(A6336=A6337,C6336,C6336+1)</f>
        <v>884</v>
      </c>
    </row>
    <row r="6338" customFormat="false" ht="12.75" hidden="false" customHeight="false" outlineLevel="0" collapsed="false">
      <c r="A6338" s="0" t="s">
        <v>909</v>
      </c>
      <c r="B6338" s="0" t="n">
        <v>20081230</v>
      </c>
      <c r="C6338" s="0" t="n">
        <f aca="false">IF(A6337=A6338,C6337,C6337+1)</f>
        <v>884</v>
      </c>
    </row>
    <row r="6339" customFormat="false" ht="12.75" hidden="false" customHeight="false" outlineLevel="0" collapsed="false">
      <c r="A6339" s="0" t="s">
        <v>909</v>
      </c>
      <c r="B6339" s="0" t="n">
        <v>20081015</v>
      </c>
      <c r="C6339" s="0" t="n">
        <f aca="false">IF(A6338=A6339,C6338,C6338+1)</f>
        <v>884</v>
      </c>
    </row>
    <row r="6340" customFormat="false" ht="12.75" hidden="false" customHeight="false" outlineLevel="0" collapsed="false">
      <c r="A6340" s="0" t="s">
        <v>909</v>
      </c>
      <c r="B6340" s="0" t="n">
        <v>20080916</v>
      </c>
      <c r="C6340" s="0" t="n">
        <f aca="false">IF(A6339=A6340,C6339,C6339+1)</f>
        <v>884</v>
      </c>
    </row>
    <row r="6341" customFormat="false" ht="12.75" hidden="false" customHeight="false" outlineLevel="0" collapsed="false">
      <c r="A6341" s="0" t="s">
        <v>909</v>
      </c>
      <c r="B6341" s="0" t="n">
        <v>20081126</v>
      </c>
      <c r="C6341" s="0" t="n">
        <f aca="false">IF(A6340=A6341,C6340,C6340+1)</f>
        <v>884</v>
      </c>
    </row>
    <row r="6342" customFormat="false" ht="12.75" hidden="false" customHeight="false" outlineLevel="0" collapsed="false">
      <c r="A6342" s="0" t="s">
        <v>909</v>
      </c>
      <c r="B6342" s="0" t="n">
        <v>20080827</v>
      </c>
      <c r="C6342" s="0" t="n">
        <f aca="false">IF(A6341=A6342,C6341,C6341+1)</f>
        <v>884</v>
      </c>
    </row>
    <row r="6343" customFormat="false" ht="12.75" hidden="false" customHeight="false" outlineLevel="0" collapsed="false">
      <c r="A6343" s="0" t="s">
        <v>910</v>
      </c>
      <c r="B6343" s="0" t="n">
        <v>20070807</v>
      </c>
      <c r="C6343" s="0" t="n">
        <f aca="false">IF(A6342=A6343,C6342,C6342+1)</f>
        <v>885</v>
      </c>
    </row>
    <row r="6344" customFormat="false" ht="12.75" hidden="false" customHeight="false" outlineLevel="0" collapsed="false">
      <c r="A6344" s="0" t="s">
        <v>910</v>
      </c>
      <c r="B6344" s="0" t="n">
        <v>20070620</v>
      </c>
      <c r="C6344" s="0" t="n">
        <f aca="false">IF(A6343=A6344,C6343,C6343+1)</f>
        <v>885</v>
      </c>
    </row>
    <row r="6345" customFormat="false" ht="12.75" hidden="false" customHeight="false" outlineLevel="0" collapsed="false">
      <c r="A6345" s="0" t="s">
        <v>910</v>
      </c>
      <c r="B6345" s="0" t="n">
        <v>20070521</v>
      </c>
      <c r="C6345" s="0" t="n">
        <f aca="false">IF(A6344=A6345,C6344,C6344+1)</f>
        <v>885</v>
      </c>
    </row>
    <row r="6346" customFormat="false" ht="12.75" hidden="false" customHeight="false" outlineLevel="0" collapsed="false">
      <c r="A6346" s="0" t="s">
        <v>910</v>
      </c>
      <c r="B6346" s="0" t="n">
        <v>20070322</v>
      </c>
      <c r="C6346" s="0" t="n">
        <f aca="false">IF(A6345=A6346,C6345,C6345+1)</f>
        <v>885</v>
      </c>
    </row>
    <row r="6347" customFormat="false" ht="12.75" hidden="false" customHeight="false" outlineLevel="0" collapsed="false">
      <c r="A6347" s="0" t="s">
        <v>910</v>
      </c>
      <c r="B6347" s="0" t="n">
        <v>20070116</v>
      </c>
      <c r="C6347" s="0" t="n">
        <f aca="false">IF(A6346=A6347,C6346,C6346+1)</f>
        <v>885</v>
      </c>
    </row>
    <row r="6348" customFormat="false" ht="12.75" hidden="false" customHeight="false" outlineLevel="0" collapsed="false">
      <c r="A6348" s="0" t="s">
        <v>910</v>
      </c>
      <c r="B6348" s="0" t="n">
        <v>20061127</v>
      </c>
      <c r="C6348" s="0" t="n">
        <f aca="false">IF(A6347=A6348,C6347,C6347+1)</f>
        <v>885</v>
      </c>
    </row>
    <row r="6349" customFormat="false" ht="12.75" hidden="false" customHeight="false" outlineLevel="0" collapsed="false">
      <c r="A6349" s="0" t="s">
        <v>911</v>
      </c>
      <c r="B6349" s="0" t="n">
        <v>20040108</v>
      </c>
      <c r="C6349" s="0" t="n">
        <f aca="false">IF(A6348=A6349,C6348,C6348+1)</f>
        <v>886</v>
      </c>
    </row>
    <row r="6350" customFormat="false" ht="12.75" hidden="false" customHeight="false" outlineLevel="0" collapsed="false">
      <c r="A6350" s="0" t="s">
        <v>912</v>
      </c>
      <c r="B6350" s="0" t="n">
        <v>20040108</v>
      </c>
      <c r="C6350" s="0" t="n">
        <f aca="false">IF(A6349=A6350,C6349,C6349+1)</f>
        <v>887</v>
      </c>
    </row>
    <row r="6351" customFormat="false" ht="12.75" hidden="false" customHeight="false" outlineLevel="0" collapsed="false">
      <c r="A6351" s="0" t="s">
        <v>913</v>
      </c>
      <c r="B6351" s="0" t="n">
        <v>20040108</v>
      </c>
      <c r="C6351" s="0" t="n">
        <f aca="false">IF(A6350=A6351,C6350,C6350+1)</f>
        <v>888</v>
      </c>
    </row>
    <row r="6352" customFormat="false" ht="12.75" hidden="false" customHeight="false" outlineLevel="0" collapsed="false">
      <c r="A6352" s="0" t="s">
        <v>914</v>
      </c>
      <c r="B6352" s="0" t="n">
        <v>20050830</v>
      </c>
      <c r="C6352" s="0" t="n">
        <f aca="false">IF(A6351=A6352,C6351,C6351+1)</f>
        <v>889</v>
      </c>
    </row>
    <row r="6353" customFormat="false" ht="12.75" hidden="false" customHeight="false" outlineLevel="0" collapsed="false">
      <c r="A6353" s="0" t="s">
        <v>914</v>
      </c>
      <c r="B6353" s="0" t="n">
        <v>20070807</v>
      </c>
      <c r="C6353" s="0" t="n">
        <f aca="false">IF(A6352=A6353,C6352,C6352+1)</f>
        <v>889</v>
      </c>
    </row>
    <row r="6354" customFormat="false" ht="12.75" hidden="false" customHeight="false" outlineLevel="0" collapsed="false">
      <c r="A6354" s="0" t="s">
        <v>914</v>
      </c>
      <c r="B6354" s="0" t="n">
        <v>20070620</v>
      </c>
      <c r="C6354" s="0" t="n">
        <f aca="false">IF(A6353=A6354,C6353,C6353+1)</f>
        <v>889</v>
      </c>
    </row>
    <row r="6355" customFormat="false" ht="12.75" hidden="false" customHeight="false" outlineLevel="0" collapsed="false">
      <c r="A6355" s="0" t="s">
        <v>914</v>
      </c>
      <c r="B6355" s="0" t="n">
        <v>20070521</v>
      </c>
      <c r="C6355" s="0" t="n">
        <f aca="false">IF(A6354=A6355,C6354,C6354+1)</f>
        <v>889</v>
      </c>
    </row>
    <row r="6356" customFormat="false" ht="12.75" hidden="false" customHeight="false" outlineLevel="0" collapsed="false">
      <c r="A6356" s="0" t="s">
        <v>914</v>
      </c>
      <c r="B6356" s="0" t="n">
        <v>20070322</v>
      </c>
      <c r="C6356" s="0" t="n">
        <f aca="false">IF(A6355=A6356,C6355,C6355+1)</f>
        <v>889</v>
      </c>
    </row>
    <row r="6357" customFormat="false" ht="12.75" hidden="false" customHeight="false" outlineLevel="0" collapsed="false">
      <c r="A6357" s="0" t="s">
        <v>914</v>
      </c>
      <c r="B6357" s="0" t="n">
        <v>20070116</v>
      </c>
      <c r="C6357" s="0" t="n">
        <f aca="false">IF(A6356=A6357,C6356,C6356+1)</f>
        <v>889</v>
      </c>
    </row>
    <row r="6358" customFormat="false" ht="12.75" hidden="false" customHeight="false" outlineLevel="0" collapsed="false">
      <c r="A6358" s="0" t="s">
        <v>914</v>
      </c>
      <c r="B6358" s="0" t="n">
        <v>20061127</v>
      </c>
      <c r="C6358" s="0" t="n">
        <f aca="false">IF(A6357=A6358,C6357,C6357+1)</f>
        <v>889</v>
      </c>
    </row>
    <row r="6359" customFormat="false" ht="12.75" hidden="false" customHeight="false" outlineLevel="0" collapsed="false">
      <c r="A6359" s="0" t="s">
        <v>914</v>
      </c>
      <c r="B6359" s="0" t="n">
        <v>20060919</v>
      </c>
      <c r="C6359" s="0" t="n">
        <f aca="false">IF(A6358=A6359,C6358,C6358+1)</f>
        <v>889</v>
      </c>
    </row>
    <row r="6360" customFormat="false" ht="12.75" hidden="false" customHeight="false" outlineLevel="0" collapsed="false">
      <c r="A6360" s="0" t="s">
        <v>914</v>
      </c>
      <c r="B6360" s="0" t="n">
        <v>20060803</v>
      </c>
      <c r="C6360" s="0" t="n">
        <f aca="false">IF(A6359=A6360,C6359,C6359+1)</f>
        <v>889</v>
      </c>
    </row>
    <row r="6361" customFormat="false" ht="12.75" hidden="false" customHeight="false" outlineLevel="0" collapsed="false">
      <c r="A6361" s="0" t="s">
        <v>914</v>
      </c>
      <c r="B6361" s="0" t="n">
        <v>20060614</v>
      </c>
      <c r="C6361" s="0" t="n">
        <f aca="false">IF(A6360=A6361,C6360,C6360+1)</f>
        <v>889</v>
      </c>
    </row>
    <row r="6362" customFormat="false" ht="12.75" hidden="false" customHeight="false" outlineLevel="0" collapsed="false">
      <c r="A6362" s="0" t="s">
        <v>914</v>
      </c>
      <c r="B6362" s="0" t="n">
        <v>20060315</v>
      </c>
      <c r="C6362" s="0" t="n">
        <f aca="false">IF(A6361=A6362,C6361,C6361+1)</f>
        <v>889</v>
      </c>
    </row>
    <row r="6363" customFormat="false" ht="12.75" hidden="false" customHeight="false" outlineLevel="0" collapsed="false">
      <c r="A6363" s="0" t="s">
        <v>915</v>
      </c>
      <c r="B6363" s="0" t="n">
        <v>20091104</v>
      </c>
      <c r="C6363" s="0" t="n">
        <f aca="false">IF(A6362=A6363,C6362,C6362+1)</f>
        <v>890</v>
      </c>
    </row>
    <row r="6364" customFormat="false" ht="12.75" hidden="false" customHeight="false" outlineLevel="0" collapsed="false">
      <c r="A6364" s="0" t="s">
        <v>915</v>
      </c>
      <c r="B6364" s="0" t="n">
        <v>20090726</v>
      </c>
      <c r="C6364" s="0" t="n">
        <f aca="false">IF(A6363=A6364,C6363,C6363+1)</f>
        <v>890</v>
      </c>
    </row>
    <row r="6365" customFormat="false" ht="12.75" hidden="false" customHeight="false" outlineLevel="0" collapsed="false">
      <c r="A6365" s="0" t="s">
        <v>915</v>
      </c>
      <c r="B6365" s="0" t="n">
        <v>20090525</v>
      </c>
      <c r="C6365" s="0" t="n">
        <f aca="false">IF(A6364=A6365,C6364,C6364+1)</f>
        <v>890</v>
      </c>
    </row>
    <row r="6366" customFormat="false" ht="12.75" hidden="false" customHeight="false" outlineLevel="0" collapsed="false">
      <c r="A6366" s="0" t="s">
        <v>915</v>
      </c>
      <c r="B6366" s="0" t="n">
        <v>20090126</v>
      </c>
      <c r="C6366" s="0" t="n">
        <f aca="false">IF(A6365=A6366,C6365,C6365+1)</f>
        <v>890</v>
      </c>
    </row>
    <row r="6367" customFormat="false" ht="12.75" hidden="false" customHeight="false" outlineLevel="0" collapsed="false">
      <c r="A6367" s="0" t="s">
        <v>915</v>
      </c>
      <c r="B6367" s="0" t="n">
        <v>20081230</v>
      </c>
      <c r="C6367" s="0" t="n">
        <f aca="false">IF(A6366=A6367,C6366,C6366+1)</f>
        <v>890</v>
      </c>
    </row>
    <row r="6368" customFormat="false" ht="12.75" hidden="false" customHeight="false" outlineLevel="0" collapsed="false">
      <c r="A6368" s="0" t="s">
        <v>915</v>
      </c>
      <c r="B6368" s="0" t="n">
        <v>20081015</v>
      </c>
      <c r="C6368" s="0" t="n">
        <f aca="false">IF(A6367=A6368,C6367,C6367+1)</f>
        <v>890</v>
      </c>
    </row>
    <row r="6369" customFormat="false" ht="12.75" hidden="false" customHeight="false" outlineLevel="0" collapsed="false">
      <c r="A6369" s="0" t="s">
        <v>915</v>
      </c>
      <c r="B6369" s="0" t="n">
        <v>20080916</v>
      </c>
      <c r="C6369" s="0" t="n">
        <f aca="false">IF(A6368=A6369,C6368,C6368+1)</f>
        <v>890</v>
      </c>
    </row>
    <row r="6370" customFormat="false" ht="12.75" hidden="false" customHeight="false" outlineLevel="0" collapsed="false">
      <c r="A6370" s="0" t="s">
        <v>915</v>
      </c>
      <c r="B6370" s="0" t="n">
        <v>20081126</v>
      </c>
      <c r="C6370" s="0" t="n">
        <f aca="false">IF(A6369=A6370,C6369,C6369+1)</f>
        <v>890</v>
      </c>
    </row>
    <row r="6371" customFormat="false" ht="12.75" hidden="false" customHeight="false" outlineLevel="0" collapsed="false">
      <c r="A6371" s="0" t="s">
        <v>915</v>
      </c>
      <c r="B6371" s="0" t="n">
        <v>20080827</v>
      </c>
      <c r="C6371" s="0" t="n">
        <f aca="false">IF(A6370=A6371,C6370,C6370+1)</f>
        <v>890</v>
      </c>
    </row>
    <row r="6372" customFormat="false" ht="12.75" hidden="false" customHeight="false" outlineLevel="0" collapsed="false">
      <c r="A6372" s="0" t="s">
        <v>915</v>
      </c>
      <c r="B6372" s="0" t="n">
        <v>20080416</v>
      </c>
      <c r="C6372" s="0" t="n">
        <f aca="false">IF(A6371=A6372,C6371,C6371+1)</f>
        <v>890</v>
      </c>
    </row>
    <row r="6373" customFormat="false" ht="12.75" hidden="false" customHeight="false" outlineLevel="0" collapsed="false">
      <c r="A6373" s="0" t="s">
        <v>915</v>
      </c>
      <c r="B6373" s="0" t="n">
        <v>20080325</v>
      </c>
      <c r="C6373" s="0" t="n">
        <f aca="false">IF(A6372=A6373,C6372,C6372+1)</f>
        <v>890</v>
      </c>
    </row>
    <row r="6374" customFormat="false" ht="12.75" hidden="false" customHeight="false" outlineLevel="0" collapsed="false">
      <c r="A6374" s="0" t="s">
        <v>915</v>
      </c>
      <c r="B6374" s="0" t="n">
        <v>20080228</v>
      </c>
      <c r="C6374" s="0" t="n">
        <f aca="false">IF(A6373=A6374,C6373,C6373+1)</f>
        <v>890</v>
      </c>
    </row>
    <row r="6375" customFormat="false" ht="12.75" hidden="false" customHeight="false" outlineLevel="0" collapsed="false">
      <c r="A6375" s="0" t="s">
        <v>915</v>
      </c>
      <c r="B6375" s="0" t="n">
        <v>20080126</v>
      </c>
      <c r="C6375" s="0" t="n">
        <f aca="false">IF(A6374=A6375,C6374,C6374+1)</f>
        <v>890</v>
      </c>
    </row>
    <row r="6376" customFormat="false" ht="12.75" hidden="false" customHeight="false" outlineLevel="0" collapsed="false">
      <c r="A6376" s="0" t="s">
        <v>915</v>
      </c>
      <c r="B6376" s="0" t="n">
        <v>20071220</v>
      </c>
      <c r="C6376" s="0" t="n">
        <f aca="false">IF(A6375=A6376,C6375,C6375+1)</f>
        <v>890</v>
      </c>
    </row>
    <row r="6377" customFormat="false" ht="12.75" hidden="false" customHeight="false" outlineLevel="0" collapsed="false">
      <c r="A6377" s="0" t="s">
        <v>916</v>
      </c>
      <c r="B6377" s="0" t="n">
        <v>20091104</v>
      </c>
      <c r="C6377" s="0" t="n">
        <f aca="false">IF(A6376=A6377,C6376,C6376+1)</f>
        <v>891</v>
      </c>
    </row>
    <row r="6378" customFormat="false" ht="12.75" hidden="false" customHeight="false" outlineLevel="0" collapsed="false">
      <c r="A6378" s="0" t="s">
        <v>916</v>
      </c>
      <c r="B6378" s="0" t="n">
        <v>20090726</v>
      </c>
      <c r="C6378" s="0" t="n">
        <f aca="false">IF(A6377=A6378,C6377,C6377+1)</f>
        <v>891</v>
      </c>
    </row>
    <row r="6379" customFormat="false" ht="12.75" hidden="false" customHeight="false" outlineLevel="0" collapsed="false">
      <c r="A6379" s="0" t="s">
        <v>916</v>
      </c>
      <c r="B6379" s="0" t="n">
        <v>20090525</v>
      </c>
      <c r="C6379" s="0" t="n">
        <f aca="false">IF(A6378=A6379,C6378,C6378+1)</f>
        <v>891</v>
      </c>
    </row>
    <row r="6380" customFormat="false" ht="12.75" hidden="false" customHeight="false" outlineLevel="0" collapsed="false">
      <c r="A6380" s="0" t="s">
        <v>917</v>
      </c>
      <c r="B6380" s="0" t="n">
        <v>20050830</v>
      </c>
      <c r="C6380" s="0" t="n">
        <f aca="false">IF(A6379=A6380,C6379,C6379+1)</f>
        <v>892</v>
      </c>
    </row>
    <row r="6381" customFormat="false" ht="12.75" hidden="false" customHeight="false" outlineLevel="0" collapsed="false">
      <c r="A6381" s="0" t="s">
        <v>918</v>
      </c>
      <c r="B6381" s="0" t="n">
        <v>20050830</v>
      </c>
      <c r="C6381" s="0" t="n">
        <f aca="false">IF(A6380=A6381,C6380,C6380+1)</f>
        <v>893</v>
      </c>
    </row>
    <row r="6382" customFormat="false" ht="12.75" hidden="false" customHeight="false" outlineLevel="0" collapsed="false">
      <c r="A6382" s="0" t="s">
        <v>919</v>
      </c>
      <c r="B6382" s="0" t="n">
        <v>20091104</v>
      </c>
      <c r="C6382" s="0" t="n">
        <f aca="false">IF(A6381=A6382,C6381,C6381+1)</f>
        <v>894</v>
      </c>
    </row>
    <row r="6383" customFormat="false" ht="12.75" hidden="false" customHeight="false" outlineLevel="0" collapsed="false">
      <c r="A6383" s="0" t="s">
        <v>919</v>
      </c>
      <c r="B6383" s="0" t="n">
        <v>20090726</v>
      </c>
      <c r="C6383" s="0" t="n">
        <f aca="false">IF(A6382=A6383,C6382,C6382+1)</f>
        <v>894</v>
      </c>
    </row>
    <row r="6384" customFormat="false" ht="12.75" hidden="false" customHeight="false" outlineLevel="0" collapsed="false">
      <c r="A6384" s="0" t="s">
        <v>919</v>
      </c>
      <c r="B6384" s="0" t="n">
        <v>20090525</v>
      </c>
      <c r="C6384" s="0" t="n">
        <f aca="false">IF(A6383=A6384,C6383,C6383+1)</f>
        <v>894</v>
      </c>
    </row>
    <row r="6385" customFormat="false" ht="12.75" hidden="false" customHeight="false" outlineLevel="0" collapsed="false">
      <c r="A6385" s="0" t="s">
        <v>920</v>
      </c>
      <c r="B6385" s="0" t="n">
        <v>20050830</v>
      </c>
      <c r="C6385" s="0" t="n">
        <f aca="false">IF(A6384=A6385,C6384,C6384+1)</f>
        <v>895</v>
      </c>
    </row>
    <row r="6386" customFormat="false" ht="12.75" hidden="false" customHeight="false" outlineLevel="0" collapsed="false">
      <c r="A6386" s="0" t="s">
        <v>920</v>
      </c>
      <c r="B6386" s="0" t="n">
        <v>20070322</v>
      </c>
      <c r="C6386" s="0" t="n">
        <f aca="false">IF(A6385=A6386,C6385,C6385+1)</f>
        <v>895</v>
      </c>
    </row>
    <row r="6387" customFormat="false" ht="12.75" hidden="false" customHeight="false" outlineLevel="0" collapsed="false">
      <c r="A6387" s="0" t="s">
        <v>920</v>
      </c>
      <c r="B6387" s="0" t="n">
        <v>20070116</v>
      </c>
      <c r="C6387" s="0" t="n">
        <f aca="false">IF(A6386=A6387,C6386,C6386+1)</f>
        <v>895</v>
      </c>
    </row>
    <row r="6388" customFormat="false" ht="12.75" hidden="false" customHeight="false" outlineLevel="0" collapsed="false">
      <c r="A6388" s="0" t="s">
        <v>920</v>
      </c>
      <c r="B6388" s="0" t="n">
        <v>20061127</v>
      </c>
      <c r="C6388" s="0" t="n">
        <f aca="false">IF(A6387=A6388,C6387,C6387+1)</f>
        <v>895</v>
      </c>
    </row>
    <row r="6389" customFormat="false" ht="12.75" hidden="false" customHeight="false" outlineLevel="0" collapsed="false">
      <c r="A6389" s="0" t="s">
        <v>920</v>
      </c>
      <c r="B6389" s="0" t="n">
        <v>20060919</v>
      </c>
      <c r="C6389" s="0" t="n">
        <f aca="false">IF(A6388=A6389,C6388,C6388+1)</f>
        <v>895</v>
      </c>
    </row>
    <row r="6390" customFormat="false" ht="12.75" hidden="false" customHeight="false" outlineLevel="0" collapsed="false">
      <c r="A6390" s="0" t="s">
        <v>920</v>
      </c>
      <c r="B6390" s="0" t="n">
        <v>20060803</v>
      </c>
      <c r="C6390" s="0" t="n">
        <f aca="false">IF(A6389=A6390,C6389,C6389+1)</f>
        <v>895</v>
      </c>
    </row>
    <row r="6391" customFormat="false" ht="12.75" hidden="false" customHeight="false" outlineLevel="0" collapsed="false">
      <c r="A6391" s="0" t="s">
        <v>920</v>
      </c>
      <c r="B6391" s="0" t="n">
        <v>20060614</v>
      </c>
      <c r="C6391" s="0" t="n">
        <f aca="false">IF(A6390=A6391,C6390,C6390+1)</f>
        <v>895</v>
      </c>
    </row>
    <row r="6392" customFormat="false" ht="12.75" hidden="false" customHeight="false" outlineLevel="0" collapsed="false">
      <c r="A6392" s="0" t="s">
        <v>921</v>
      </c>
      <c r="B6392" s="0" t="n">
        <v>20050830</v>
      </c>
      <c r="C6392" s="0" t="n">
        <f aca="false">IF(A6391=A6392,C6391,C6391+1)</f>
        <v>896</v>
      </c>
    </row>
    <row r="6393" customFormat="false" ht="12.75" hidden="false" customHeight="false" outlineLevel="0" collapsed="false">
      <c r="A6393" s="0" t="s">
        <v>922</v>
      </c>
      <c r="B6393" s="0" t="n">
        <v>20091104</v>
      </c>
      <c r="C6393" s="0" t="n">
        <f aca="false">IF(A6392=A6393,C6392,C6392+1)</f>
        <v>897</v>
      </c>
    </row>
    <row r="6394" customFormat="false" ht="12.75" hidden="false" customHeight="false" outlineLevel="0" collapsed="false">
      <c r="A6394" s="0" t="s">
        <v>922</v>
      </c>
      <c r="B6394" s="0" t="n">
        <v>20090726</v>
      </c>
      <c r="C6394" s="0" t="n">
        <f aca="false">IF(A6393=A6394,C6393,C6393+1)</f>
        <v>897</v>
      </c>
    </row>
    <row r="6395" customFormat="false" ht="12.75" hidden="false" customHeight="false" outlineLevel="0" collapsed="false">
      <c r="A6395" s="0" t="s">
        <v>922</v>
      </c>
      <c r="B6395" s="0" t="n">
        <v>20090525</v>
      </c>
      <c r="C6395" s="0" t="n">
        <f aca="false">IF(A6394=A6395,C6394,C6394+1)</f>
        <v>897</v>
      </c>
    </row>
    <row r="6396" customFormat="false" ht="12.75" hidden="false" customHeight="false" outlineLevel="0" collapsed="false">
      <c r="A6396" s="0" t="s">
        <v>923</v>
      </c>
      <c r="B6396" s="0" t="n">
        <v>20050830</v>
      </c>
      <c r="C6396" s="0" t="n">
        <f aca="false">IF(A6395=A6396,C6395,C6395+1)</f>
        <v>898</v>
      </c>
    </row>
    <row r="6397" customFormat="false" ht="12.75" hidden="false" customHeight="false" outlineLevel="0" collapsed="false">
      <c r="A6397" s="0" t="s">
        <v>923</v>
      </c>
      <c r="B6397" s="0" t="n">
        <v>20060315</v>
      </c>
      <c r="C6397" s="0" t="n">
        <f aca="false">IF(A6396=A6397,C6396,C6396+1)</f>
        <v>898</v>
      </c>
    </row>
    <row r="6398" customFormat="false" ht="12.75" hidden="false" customHeight="false" outlineLevel="0" collapsed="false">
      <c r="A6398" s="0" t="s">
        <v>924</v>
      </c>
      <c r="B6398" s="0" t="n">
        <v>20060919</v>
      </c>
      <c r="C6398" s="0" t="n">
        <f aca="false">IF(A6397=A6398,C6397,C6397+1)</f>
        <v>899</v>
      </c>
    </row>
    <row r="6399" customFormat="false" ht="12.75" hidden="false" customHeight="false" outlineLevel="0" collapsed="false">
      <c r="A6399" s="0" t="s">
        <v>924</v>
      </c>
      <c r="B6399" s="0" t="n">
        <v>20060803</v>
      </c>
      <c r="C6399" s="0" t="n">
        <f aca="false">IF(A6398=A6399,C6398,C6398+1)</f>
        <v>899</v>
      </c>
    </row>
    <row r="6400" customFormat="false" ht="12.75" hidden="false" customHeight="false" outlineLevel="0" collapsed="false">
      <c r="A6400" s="0" t="s">
        <v>924</v>
      </c>
      <c r="B6400" s="0" t="n">
        <v>20060614</v>
      </c>
      <c r="C6400" s="0" t="n">
        <f aca="false">IF(A6399=A6400,C6399,C6399+1)</f>
        <v>899</v>
      </c>
    </row>
    <row r="6401" customFormat="false" ht="12.75" hidden="false" customHeight="false" outlineLevel="0" collapsed="false">
      <c r="A6401" s="0" t="s">
        <v>924</v>
      </c>
      <c r="B6401" s="0" t="n">
        <v>20060315</v>
      </c>
      <c r="C6401" s="0" t="n">
        <f aca="false">IF(A6400=A6401,C6400,C6400+1)</f>
        <v>899</v>
      </c>
    </row>
    <row r="6402" customFormat="false" ht="12.75" hidden="false" customHeight="false" outlineLevel="0" collapsed="false">
      <c r="A6402" s="0" t="s">
        <v>925</v>
      </c>
      <c r="B6402" s="0" t="n">
        <v>20091104</v>
      </c>
      <c r="C6402" s="0" t="n">
        <f aca="false">IF(A6401=A6402,C6401,C6401+1)</f>
        <v>900</v>
      </c>
    </row>
    <row r="6403" customFormat="false" ht="12.75" hidden="false" customHeight="false" outlineLevel="0" collapsed="false">
      <c r="A6403" s="0" t="s">
        <v>926</v>
      </c>
      <c r="B6403" s="0" t="n">
        <v>20040108</v>
      </c>
      <c r="C6403" s="0" t="n">
        <f aca="false">IF(A6402=A6403,C6402,C6402+1)</f>
        <v>901</v>
      </c>
    </row>
    <row r="6404" customFormat="false" ht="12.75" hidden="false" customHeight="false" outlineLevel="0" collapsed="false">
      <c r="A6404" s="0" t="s">
        <v>927</v>
      </c>
      <c r="B6404" s="0" t="n">
        <v>20050830</v>
      </c>
      <c r="C6404" s="0" t="n">
        <f aca="false">IF(A6403=A6404,C6403,C6403+1)</f>
        <v>902</v>
      </c>
    </row>
    <row r="6405" customFormat="false" ht="12.75" hidden="false" customHeight="false" outlineLevel="0" collapsed="false">
      <c r="A6405" s="0" t="s">
        <v>928</v>
      </c>
      <c r="B6405" s="0" t="n">
        <v>20040108</v>
      </c>
      <c r="C6405" s="0" t="n">
        <f aca="false">IF(A6404=A6405,C6404,C6404+1)</f>
        <v>903</v>
      </c>
    </row>
    <row r="6406" customFormat="false" ht="12.75" hidden="false" customHeight="false" outlineLevel="0" collapsed="false">
      <c r="A6406" s="0" t="s">
        <v>929</v>
      </c>
      <c r="B6406" s="0" t="n">
        <v>20040108</v>
      </c>
      <c r="C6406" s="0" t="n">
        <f aca="false">IF(A6405=A6406,C6405,C6405+1)</f>
        <v>904</v>
      </c>
    </row>
    <row r="6407" customFormat="false" ht="12.75" hidden="false" customHeight="false" outlineLevel="0" collapsed="false">
      <c r="A6407" s="0" t="s">
        <v>930</v>
      </c>
      <c r="B6407" s="0" t="n">
        <v>20050830</v>
      </c>
      <c r="C6407" s="0" t="n">
        <f aca="false">IF(A6406=A6407,C6406,C6406+1)</f>
        <v>905</v>
      </c>
    </row>
    <row r="6408" customFormat="false" ht="12.75" hidden="false" customHeight="false" outlineLevel="0" collapsed="false">
      <c r="A6408" s="0" t="s">
        <v>930</v>
      </c>
      <c r="B6408" s="0" t="n">
        <v>20040108</v>
      </c>
      <c r="C6408" s="0" t="n">
        <f aca="false">IF(A6407=A6408,C6407,C6407+1)</f>
        <v>905</v>
      </c>
    </row>
    <row r="6409" customFormat="false" ht="12.75" hidden="false" customHeight="false" outlineLevel="0" collapsed="false">
      <c r="A6409" s="0" t="s">
        <v>930</v>
      </c>
      <c r="B6409" s="0" t="n">
        <v>20061127</v>
      </c>
      <c r="C6409" s="0" t="n">
        <f aca="false">IF(A6408=A6409,C6408,C6408+1)</f>
        <v>905</v>
      </c>
    </row>
    <row r="6410" customFormat="false" ht="12.75" hidden="false" customHeight="false" outlineLevel="0" collapsed="false">
      <c r="A6410" s="0" t="s">
        <v>930</v>
      </c>
      <c r="B6410" s="0" t="n">
        <v>20060919</v>
      </c>
      <c r="C6410" s="0" t="n">
        <f aca="false">IF(A6409=A6410,C6409,C6409+1)</f>
        <v>905</v>
      </c>
    </row>
    <row r="6411" customFormat="false" ht="12.75" hidden="false" customHeight="false" outlineLevel="0" collapsed="false">
      <c r="A6411" s="0" t="s">
        <v>930</v>
      </c>
      <c r="B6411" s="0" t="n">
        <v>20060803</v>
      </c>
      <c r="C6411" s="0" t="n">
        <f aca="false">IF(A6410=A6411,C6410,C6410+1)</f>
        <v>905</v>
      </c>
    </row>
    <row r="6412" customFormat="false" ht="12.75" hidden="false" customHeight="false" outlineLevel="0" collapsed="false">
      <c r="A6412" s="0" t="s">
        <v>930</v>
      </c>
      <c r="B6412" s="0" t="n">
        <v>20060614</v>
      </c>
      <c r="C6412" s="0" t="n">
        <f aca="false">IF(A6411=A6412,C6411,C6411+1)</f>
        <v>905</v>
      </c>
    </row>
    <row r="6413" customFormat="false" ht="12.75" hidden="false" customHeight="false" outlineLevel="0" collapsed="false">
      <c r="A6413" s="0" t="s">
        <v>930</v>
      </c>
      <c r="B6413" s="0" t="n">
        <v>20060315</v>
      </c>
      <c r="C6413" s="0" t="n">
        <f aca="false">IF(A6412=A6413,C6412,C6412+1)</f>
        <v>905</v>
      </c>
    </row>
    <row r="6414" customFormat="false" ht="12.75" hidden="false" customHeight="false" outlineLevel="0" collapsed="false">
      <c r="A6414" s="0" t="s">
        <v>931</v>
      </c>
      <c r="B6414" s="0" t="n">
        <v>20050830</v>
      </c>
      <c r="C6414" s="0" t="n">
        <f aca="false">IF(A6413=A6414,C6413,C6413+1)</f>
        <v>906</v>
      </c>
    </row>
    <row r="6415" customFormat="false" ht="12.75" hidden="false" customHeight="false" outlineLevel="0" collapsed="false">
      <c r="A6415" s="0" t="s">
        <v>931</v>
      </c>
      <c r="B6415" s="0" t="n">
        <v>20040108</v>
      </c>
      <c r="C6415" s="0" t="n">
        <f aca="false">IF(A6414=A6415,C6414,C6414+1)</f>
        <v>906</v>
      </c>
    </row>
    <row r="6416" customFormat="false" ht="12.75" hidden="false" customHeight="false" outlineLevel="0" collapsed="false">
      <c r="A6416" s="0" t="s">
        <v>931</v>
      </c>
      <c r="B6416" s="0" t="n">
        <v>20060614</v>
      </c>
      <c r="C6416" s="0" t="n">
        <f aca="false">IF(A6415=A6416,C6415,C6415+1)</f>
        <v>906</v>
      </c>
    </row>
    <row r="6417" customFormat="false" ht="12.75" hidden="false" customHeight="false" outlineLevel="0" collapsed="false">
      <c r="A6417" s="0" t="s">
        <v>931</v>
      </c>
      <c r="B6417" s="0" t="n">
        <v>20060315</v>
      </c>
      <c r="C6417" s="0" t="n">
        <f aca="false">IF(A6416=A6417,C6416,C6416+1)</f>
        <v>906</v>
      </c>
    </row>
    <row r="6418" customFormat="false" ht="12.75" hidden="false" customHeight="false" outlineLevel="0" collapsed="false">
      <c r="A6418" s="0" t="s">
        <v>932</v>
      </c>
      <c r="B6418" s="0" t="n">
        <v>20060919</v>
      </c>
      <c r="C6418" s="0" t="n">
        <f aca="false">IF(A6417=A6418,C6417,C6417+1)</f>
        <v>907</v>
      </c>
    </row>
    <row r="6419" customFormat="false" ht="12.75" hidden="false" customHeight="false" outlineLevel="0" collapsed="false">
      <c r="A6419" s="0" t="s">
        <v>932</v>
      </c>
      <c r="B6419" s="0" t="n">
        <v>20060803</v>
      </c>
      <c r="C6419" s="0" t="n">
        <f aca="false">IF(A6418=A6419,C6418,C6418+1)</f>
        <v>907</v>
      </c>
    </row>
    <row r="6420" customFormat="false" ht="12.75" hidden="false" customHeight="false" outlineLevel="0" collapsed="false">
      <c r="A6420" s="0" t="s">
        <v>932</v>
      </c>
      <c r="B6420" s="0" t="n">
        <v>20060614</v>
      </c>
      <c r="C6420" s="0" t="n">
        <f aca="false">IF(A6419=A6420,C6419,C6419+1)</f>
        <v>907</v>
      </c>
    </row>
    <row r="6421" customFormat="false" ht="12.75" hidden="false" customHeight="false" outlineLevel="0" collapsed="false">
      <c r="A6421" s="0" t="s">
        <v>932</v>
      </c>
      <c r="B6421" s="0" t="n">
        <v>20060315</v>
      </c>
      <c r="C6421" s="0" t="n">
        <f aca="false">IF(A6420=A6421,C6420,C6420+1)</f>
        <v>907</v>
      </c>
    </row>
    <row r="6422" customFormat="false" ht="12.75" hidden="false" customHeight="false" outlineLevel="0" collapsed="false">
      <c r="A6422" s="0" t="s">
        <v>933</v>
      </c>
      <c r="B6422" s="0" t="n">
        <v>20050830</v>
      </c>
      <c r="C6422" s="0" t="n">
        <f aca="false">IF(A6421=A6422,C6421,C6421+1)</f>
        <v>908</v>
      </c>
    </row>
    <row r="6423" customFormat="false" ht="12.75" hidden="false" customHeight="false" outlineLevel="0" collapsed="false">
      <c r="A6423" s="0" t="s">
        <v>933</v>
      </c>
      <c r="B6423" s="0" t="n">
        <v>20061127</v>
      </c>
      <c r="C6423" s="0" t="n">
        <f aca="false">IF(A6422=A6423,C6422,C6422+1)</f>
        <v>908</v>
      </c>
    </row>
    <row r="6424" customFormat="false" ht="12.75" hidden="false" customHeight="false" outlineLevel="0" collapsed="false">
      <c r="A6424" s="0" t="s">
        <v>933</v>
      </c>
      <c r="B6424" s="0" t="n">
        <v>20060919</v>
      </c>
      <c r="C6424" s="0" t="n">
        <f aca="false">IF(A6423=A6424,C6423,C6423+1)</f>
        <v>908</v>
      </c>
    </row>
    <row r="6425" customFormat="false" ht="12.75" hidden="false" customHeight="false" outlineLevel="0" collapsed="false">
      <c r="A6425" s="0" t="s">
        <v>933</v>
      </c>
      <c r="B6425" s="0" t="n">
        <v>20060803</v>
      </c>
      <c r="C6425" s="0" t="n">
        <f aca="false">IF(A6424=A6425,C6424,C6424+1)</f>
        <v>908</v>
      </c>
    </row>
    <row r="6426" customFormat="false" ht="12.75" hidden="false" customHeight="false" outlineLevel="0" collapsed="false">
      <c r="A6426" s="0" t="s">
        <v>933</v>
      </c>
      <c r="B6426" s="0" t="n">
        <v>20060614</v>
      </c>
      <c r="C6426" s="0" t="n">
        <f aca="false">IF(A6425=A6426,C6425,C6425+1)</f>
        <v>908</v>
      </c>
    </row>
    <row r="6427" customFormat="false" ht="12.75" hidden="false" customHeight="false" outlineLevel="0" collapsed="false">
      <c r="A6427" s="0" t="s">
        <v>933</v>
      </c>
      <c r="B6427" s="0" t="n">
        <v>20060315</v>
      </c>
      <c r="C6427" s="0" t="n">
        <f aca="false">IF(A6426=A6427,C6426,C6426+1)</f>
        <v>908</v>
      </c>
    </row>
    <row r="6428" customFormat="false" ht="12.75" hidden="false" customHeight="false" outlineLevel="0" collapsed="false">
      <c r="A6428" s="0" t="s">
        <v>933</v>
      </c>
      <c r="B6428" s="0" t="n">
        <v>20050830</v>
      </c>
      <c r="C6428" s="0" t="n">
        <f aca="false">IF(A6427=A6428,C6427,C6427+1)</f>
        <v>908</v>
      </c>
    </row>
    <row r="6429" customFormat="false" ht="12.75" hidden="false" customHeight="false" outlineLevel="0" collapsed="false">
      <c r="A6429" s="0" t="s">
        <v>933</v>
      </c>
      <c r="B6429" s="0" t="n">
        <v>20060315</v>
      </c>
      <c r="C6429" s="0" t="n">
        <f aca="false">IF(A6428=A6429,C6428,C6428+1)</f>
        <v>908</v>
      </c>
    </row>
    <row r="6430" customFormat="false" ht="12.75" hidden="false" customHeight="false" outlineLevel="0" collapsed="false">
      <c r="A6430" s="0" t="s">
        <v>934</v>
      </c>
      <c r="B6430" s="0" t="n">
        <v>20090726</v>
      </c>
      <c r="C6430" s="0" t="n">
        <f aca="false">IF(A6429=A6430,C6429,C6429+1)</f>
        <v>909</v>
      </c>
    </row>
    <row r="6431" customFormat="false" ht="12.75" hidden="false" customHeight="false" outlineLevel="0" collapsed="false">
      <c r="A6431" s="0" t="s">
        <v>934</v>
      </c>
      <c r="B6431" s="0" t="n">
        <v>20090525</v>
      </c>
      <c r="C6431" s="0" t="n">
        <f aca="false">IF(A6430=A6431,C6430,C6430+1)</f>
        <v>909</v>
      </c>
    </row>
    <row r="6432" customFormat="false" ht="12.75" hidden="false" customHeight="false" outlineLevel="0" collapsed="false">
      <c r="A6432" s="0" t="s">
        <v>935</v>
      </c>
      <c r="B6432" s="0" t="n">
        <v>20040108</v>
      </c>
      <c r="C6432" s="0" t="n">
        <f aca="false">IF(A6431=A6432,C6431,C6431+1)</f>
        <v>910</v>
      </c>
    </row>
    <row r="6433" customFormat="false" ht="12.75" hidden="false" customHeight="false" outlineLevel="0" collapsed="false">
      <c r="A6433" s="0" t="s">
        <v>936</v>
      </c>
      <c r="B6433" s="0" t="n">
        <v>20070807</v>
      </c>
      <c r="C6433" s="0" t="n">
        <f aca="false">IF(A6432=A6433,C6432,C6432+1)</f>
        <v>911</v>
      </c>
    </row>
    <row r="6434" customFormat="false" ht="12.75" hidden="false" customHeight="false" outlineLevel="0" collapsed="false">
      <c r="A6434" s="0" t="s">
        <v>936</v>
      </c>
      <c r="B6434" s="0" t="n">
        <v>20070620</v>
      </c>
      <c r="C6434" s="0" t="n">
        <f aca="false">IF(A6433=A6434,C6433,C6433+1)</f>
        <v>911</v>
      </c>
    </row>
    <row r="6435" customFormat="false" ht="12.75" hidden="false" customHeight="false" outlineLevel="0" collapsed="false">
      <c r="A6435" s="0" t="s">
        <v>936</v>
      </c>
      <c r="B6435" s="0" t="n">
        <v>20070521</v>
      </c>
      <c r="C6435" s="0" t="n">
        <f aca="false">IF(A6434=A6435,C6434,C6434+1)</f>
        <v>911</v>
      </c>
    </row>
    <row r="6436" customFormat="false" ht="12.75" hidden="false" customHeight="false" outlineLevel="0" collapsed="false">
      <c r="A6436" s="0" t="s">
        <v>936</v>
      </c>
      <c r="B6436" s="0" t="n">
        <v>20070322</v>
      </c>
      <c r="C6436" s="0" t="n">
        <f aca="false">IF(A6435=A6436,C6435,C6435+1)</f>
        <v>911</v>
      </c>
    </row>
    <row r="6437" customFormat="false" ht="12.75" hidden="false" customHeight="false" outlineLevel="0" collapsed="false">
      <c r="A6437" s="0" t="s">
        <v>936</v>
      </c>
      <c r="B6437" s="0" t="n">
        <v>20070116</v>
      </c>
      <c r="C6437" s="0" t="n">
        <f aca="false">IF(A6436=A6437,C6436,C6436+1)</f>
        <v>911</v>
      </c>
    </row>
    <row r="6438" customFormat="false" ht="12.75" hidden="false" customHeight="false" outlineLevel="0" collapsed="false">
      <c r="A6438" s="0" t="s">
        <v>936</v>
      </c>
      <c r="B6438" s="0" t="n">
        <v>20061127</v>
      </c>
      <c r="C6438" s="0" t="n">
        <f aca="false">IF(A6437=A6438,C6437,C6437+1)</f>
        <v>911</v>
      </c>
    </row>
    <row r="6439" customFormat="false" ht="12.75" hidden="false" customHeight="false" outlineLevel="0" collapsed="false">
      <c r="A6439" s="0" t="s">
        <v>936</v>
      </c>
      <c r="B6439" s="0" t="n">
        <v>20060919</v>
      </c>
      <c r="C6439" s="0" t="n">
        <f aca="false">IF(A6438=A6439,C6438,C6438+1)</f>
        <v>911</v>
      </c>
    </row>
    <row r="6440" customFormat="false" ht="12.75" hidden="false" customHeight="false" outlineLevel="0" collapsed="false">
      <c r="A6440" s="0" t="s">
        <v>937</v>
      </c>
      <c r="B6440" s="0" t="n">
        <v>20050830</v>
      </c>
      <c r="C6440" s="0" t="n">
        <f aca="false">IF(A6439=A6440,C6439,C6439+1)</f>
        <v>912</v>
      </c>
    </row>
    <row r="6441" customFormat="false" ht="12.75" hidden="false" customHeight="false" outlineLevel="0" collapsed="false">
      <c r="A6441" s="0" t="s">
        <v>937</v>
      </c>
      <c r="B6441" s="0" t="n">
        <v>20091104</v>
      </c>
      <c r="C6441" s="0" t="n">
        <f aca="false">IF(A6440=A6441,C6440,C6440+1)</f>
        <v>912</v>
      </c>
    </row>
    <row r="6442" customFormat="false" ht="12.75" hidden="false" customHeight="false" outlineLevel="0" collapsed="false">
      <c r="A6442" s="0" t="s">
        <v>937</v>
      </c>
      <c r="B6442" s="0" t="n">
        <v>20090726</v>
      </c>
      <c r="C6442" s="0" t="n">
        <f aca="false">IF(A6441=A6442,C6441,C6441+1)</f>
        <v>912</v>
      </c>
    </row>
    <row r="6443" customFormat="false" ht="12.75" hidden="false" customHeight="false" outlineLevel="0" collapsed="false">
      <c r="A6443" s="0" t="s">
        <v>937</v>
      </c>
      <c r="B6443" s="0" t="n">
        <v>20090525</v>
      </c>
      <c r="C6443" s="0" t="n">
        <f aca="false">IF(A6442=A6443,C6442,C6442+1)</f>
        <v>912</v>
      </c>
    </row>
    <row r="6444" customFormat="false" ht="12.75" hidden="false" customHeight="false" outlineLevel="0" collapsed="false">
      <c r="A6444" s="0" t="s">
        <v>938</v>
      </c>
      <c r="B6444" s="0" t="n">
        <v>20091104</v>
      </c>
      <c r="C6444" s="0" t="n">
        <f aca="false">IF(A6443=A6444,C6443,C6443+1)</f>
        <v>913</v>
      </c>
    </row>
    <row r="6445" customFormat="false" ht="12.75" hidden="false" customHeight="false" outlineLevel="0" collapsed="false">
      <c r="A6445" s="0" t="s">
        <v>938</v>
      </c>
      <c r="B6445" s="0" t="n">
        <v>20090726</v>
      </c>
      <c r="C6445" s="0" t="n">
        <f aca="false">IF(A6444=A6445,C6444,C6444+1)</f>
        <v>913</v>
      </c>
    </row>
    <row r="6446" customFormat="false" ht="12.75" hidden="false" customHeight="false" outlineLevel="0" collapsed="false">
      <c r="A6446" s="0" t="s">
        <v>938</v>
      </c>
      <c r="B6446" s="0" t="n">
        <v>20090525</v>
      </c>
      <c r="C6446" s="0" t="n">
        <f aca="false">IF(A6445=A6446,C6445,C6445+1)</f>
        <v>913</v>
      </c>
    </row>
    <row r="6447" customFormat="false" ht="12.75" hidden="false" customHeight="false" outlineLevel="0" collapsed="false">
      <c r="A6447" s="0" t="s">
        <v>938</v>
      </c>
      <c r="B6447" s="0" t="n">
        <v>20090126</v>
      </c>
      <c r="C6447" s="0" t="n">
        <f aca="false">IF(A6446=A6447,C6446,C6446+1)</f>
        <v>913</v>
      </c>
    </row>
    <row r="6448" customFormat="false" ht="12.75" hidden="false" customHeight="false" outlineLevel="0" collapsed="false">
      <c r="A6448" s="0" t="s">
        <v>938</v>
      </c>
      <c r="B6448" s="0" t="n">
        <v>20081230</v>
      </c>
      <c r="C6448" s="0" t="n">
        <f aca="false">IF(A6447=A6448,C6447,C6447+1)</f>
        <v>913</v>
      </c>
    </row>
    <row r="6449" customFormat="false" ht="12.75" hidden="false" customHeight="false" outlineLevel="0" collapsed="false">
      <c r="A6449" s="0" t="s">
        <v>938</v>
      </c>
      <c r="B6449" s="0" t="n">
        <v>20081015</v>
      </c>
      <c r="C6449" s="0" t="n">
        <f aca="false">IF(A6448=A6449,C6448,C6448+1)</f>
        <v>913</v>
      </c>
    </row>
    <row r="6450" customFormat="false" ht="12.75" hidden="false" customHeight="false" outlineLevel="0" collapsed="false">
      <c r="A6450" s="0" t="s">
        <v>938</v>
      </c>
      <c r="B6450" s="0" t="n">
        <v>20080916</v>
      </c>
      <c r="C6450" s="0" t="n">
        <f aca="false">IF(A6449=A6450,C6449,C6449+1)</f>
        <v>913</v>
      </c>
    </row>
    <row r="6451" customFormat="false" ht="12.75" hidden="false" customHeight="false" outlineLevel="0" collapsed="false">
      <c r="A6451" s="0" t="s">
        <v>938</v>
      </c>
      <c r="B6451" s="0" t="n">
        <v>20081126</v>
      </c>
      <c r="C6451" s="0" t="n">
        <f aca="false">IF(A6450=A6451,C6450,C6450+1)</f>
        <v>913</v>
      </c>
    </row>
    <row r="6452" customFormat="false" ht="12.75" hidden="false" customHeight="false" outlineLevel="0" collapsed="false">
      <c r="A6452" s="0" t="s">
        <v>938</v>
      </c>
      <c r="B6452" s="0" t="n">
        <v>20080827</v>
      </c>
      <c r="C6452" s="0" t="n">
        <f aca="false">IF(A6451=A6452,C6451,C6451+1)</f>
        <v>913</v>
      </c>
    </row>
    <row r="6453" customFormat="false" ht="12.75" hidden="false" customHeight="false" outlineLevel="0" collapsed="false">
      <c r="A6453" s="0" t="s">
        <v>938</v>
      </c>
      <c r="B6453" s="0" t="n">
        <v>20080416</v>
      </c>
      <c r="C6453" s="0" t="n">
        <f aca="false">IF(A6452=A6453,C6452,C6452+1)</f>
        <v>913</v>
      </c>
    </row>
    <row r="6454" customFormat="false" ht="12.75" hidden="false" customHeight="false" outlineLevel="0" collapsed="false">
      <c r="A6454" s="0" t="s">
        <v>938</v>
      </c>
      <c r="B6454" s="0" t="n">
        <v>20080325</v>
      </c>
      <c r="C6454" s="0" t="n">
        <f aca="false">IF(A6453=A6454,C6453,C6453+1)</f>
        <v>913</v>
      </c>
    </row>
    <row r="6455" customFormat="false" ht="12.75" hidden="false" customHeight="false" outlineLevel="0" collapsed="false">
      <c r="A6455" s="0" t="s">
        <v>938</v>
      </c>
      <c r="B6455" s="0" t="n">
        <v>20080228</v>
      </c>
      <c r="C6455" s="0" t="n">
        <f aca="false">IF(A6454=A6455,C6454,C6454+1)</f>
        <v>913</v>
      </c>
    </row>
    <row r="6456" customFormat="false" ht="12.75" hidden="false" customHeight="false" outlineLevel="0" collapsed="false">
      <c r="A6456" s="0" t="s">
        <v>938</v>
      </c>
      <c r="B6456" s="0" t="n">
        <v>20080126</v>
      </c>
      <c r="C6456" s="0" t="n">
        <f aca="false">IF(A6455=A6456,C6455,C6455+1)</f>
        <v>913</v>
      </c>
    </row>
    <row r="6457" customFormat="false" ht="12.75" hidden="false" customHeight="false" outlineLevel="0" collapsed="false">
      <c r="A6457" s="0" t="s">
        <v>938</v>
      </c>
      <c r="B6457" s="0" t="n">
        <v>20071220</v>
      </c>
      <c r="C6457" s="0" t="n">
        <f aca="false">IF(A6456=A6457,C6456,C6456+1)</f>
        <v>913</v>
      </c>
    </row>
    <row r="6458" customFormat="false" ht="12.75" hidden="false" customHeight="false" outlineLevel="0" collapsed="false">
      <c r="A6458" s="0" t="s">
        <v>939</v>
      </c>
      <c r="B6458" s="0" t="n">
        <v>20050830</v>
      </c>
      <c r="C6458" s="0" t="n">
        <f aca="false">IF(A6457=A6458,C6457,C6457+1)</f>
        <v>914</v>
      </c>
    </row>
    <row r="6459" customFormat="false" ht="12.75" hidden="false" customHeight="false" outlineLevel="0" collapsed="false">
      <c r="A6459" s="0" t="s">
        <v>939</v>
      </c>
      <c r="B6459" s="0" t="n">
        <v>20040108</v>
      </c>
      <c r="C6459" s="0" t="n">
        <f aca="false">IF(A6458=A6459,C6458,C6458+1)</f>
        <v>914</v>
      </c>
    </row>
    <row r="6460" customFormat="false" ht="12.75" hidden="false" customHeight="false" outlineLevel="0" collapsed="false">
      <c r="A6460" s="0" t="s">
        <v>939</v>
      </c>
      <c r="B6460" s="0" t="n">
        <v>20070807</v>
      </c>
      <c r="C6460" s="0" t="n">
        <f aca="false">IF(A6459=A6460,C6459,C6459+1)</f>
        <v>914</v>
      </c>
    </row>
    <row r="6461" customFormat="false" ht="12.75" hidden="false" customHeight="false" outlineLevel="0" collapsed="false">
      <c r="A6461" s="0" t="s">
        <v>939</v>
      </c>
      <c r="B6461" s="0" t="n">
        <v>20070620</v>
      </c>
      <c r="C6461" s="0" t="n">
        <f aca="false">IF(A6460=A6461,C6460,C6460+1)</f>
        <v>914</v>
      </c>
    </row>
    <row r="6462" customFormat="false" ht="12.75" hidden="false" customHeight="false" outlineLevel="0" collapsed="false">
      <c r="A6462" s="0" t="s">
        <v>939</v>
      </c>
      <c r="B6462" s="0" t="n">
        <v>20070521</v>
      </c>
      <c r="C6462" s="0" t="n">
        <f aca="false">IF(A6461=A6462,C6461,C6461+1)</f>
        <v>914</v>
      </c>
    </row>
    <row r="6463" customFormat="false" ht="12.75" hidden="false" customHeight="false" outlineLevel="0" collapsed="false">
      <c r="A6463" s="0" t="s">
        <v>939</v>
      </c>
      <c r="B6463" s="0" t="n">
        <v>20070322</v>
      </c>
      <c r="C6463" s="0" t="n">
        <f aca="false">IF(A6462=A6463,C6462,C6462+1)</f>
        <v>914</v>
      </c>
    </row>
    <row r="6464" customFormat="false" ht="12.75" hidden="false" customHeight="false" outlineLevel="0" collapsed="false">
      <c r="A6464" s="0" t="s">
        <v>939</v>
      </c>
      <c r="B6464" s="0" t="n">
        <v>20070116</v>
      </c>
      <c r="C6464" s="0" t="n">
        <f aca="false">IF(A6463=A6464,C6463,C6463+1)</f>
        <v>914</v>
      </c>
    </row>
    <row r="6465" customFormat="false" ht="12.75" hidden="false" customHeight="false" outlineLevel="0" collapsed="false">
      <c r="A6465" s="0" t="s">
        <v>939</v>
      </c>
      <c r="B6465" s="0" t="n">
        <v>20061127</v>
      </c>
      <c r="C6465" s="0" t="n">
        <f aca="false">IF(A6464=A6465,C6464,C6464+1)</f>
        <v>914</v>
      </c>
    </row>
    <row r="6466" customFormat="false" ht="12.75" hidden="false" customHeight="false" outlineLevel="0" collapsed="false">
      <c r="A6466" s="0" t="s">
        <v>939</v>
      </c>
      <c r="B6466" s="0" t="n">
        <v>20060919</v>
      </c>
      <c r="C6466" s="0" t="n">
        <f aca="false">IF(A6465=A6466,C6465,C6465+1)</f>
        <v>914</v>
      </c>
    </row>
    <row r="6467" customFormat="false" ht="12.75" hidden="false" customHeight="false" outlineLevel="0" collapsed="false">
      <c r="A6467" s="0" t="s">
        <v>939</v>
      </c>
      <c r="B6467" s="0" t="n">
        <v>20060803</v>
      </c>
      <c r="C6467" s="0" t="n">
        <f aca="false">IF(A6466=A6467,C6466,C6466+1)</f>
        <v>914</v>
      </c>
    </row>
    <row r="6468" customFormat="false" ht="12.75" hidden="false" customHeight="false" outlineLevel="0" collapsed="false">
      <c r="A6468" s="0" t="s">
        <v>939</v>
      </c>
      <c r="B6468" s="0" t="n">
        <v>20060614</v>
      </c>
      <c r="C6468" s="0" t="n">
        <f aca="false">IF(A6467=A6468,C6467,C6467+1)</f>
        <v>914</v>
      </c>
    </row>
    <row r="6469" customFormat="false" ht="12.75" hidden="false" customHeight="false" outlineLevel="0" collapsed="false">
      <c r="A6469" s="0" t="s">
        <v>939</v>
      </c>
      <c r="B6469" s="0" t="n">
        <v>20060315</v>
      </c>
      <c r="C6469" s="0" t="n">
        <f aca="false">IF(A6468=A6469,C6468,C6468+1)</f>
        <v>914</v>
      </c>
    </row>
    <row r="6470" customFormat="false" ht="12.75" hidden="false" customHeight="false" outlineLevel="0" collapsed="false">
      <c r="A6470" s="0" t="s">
        <v>940</v>
      </c>
      <c r="B6470" s="0" t="n">
        <v>20091104</v>
      </c>
      <c r="C6470" s="0" t="n">
        <f aca="false">IF(A6469=A6470,C6469,C6469+1)</f>
        <v>915</v>
      </c>
    </row>
    <row r="6471" customFormat="false" ht="12.75" hidden="false" customHeight="false" outlineLevel="0" collapsed="false">
      <c r="A6471" s="0" t="s">
        <v>940</v>
      </c>
      <c r="B6471" s="0" t="n">
        <v>20090726</v>
      </c>
      <c r="C6471" s="0" t="n">
        <f aca="false">IF(A6470=A6471,C6470,C6470+1)</f>
        <v>915</v>
      </c>
    </row>
    <row r="6472" customFormat="false" ht="12.75" hidden="false" customHeight="false" outlineLevel="0" collapsed="false">
      <c r="A6472" s="0" t="s">
        <v>940</v>
      </c>
      <c r="B6472" s="0" t="n">
        <v>20090525</v>
      </c>
      <c r="C6472" s="0" t="n">
        <f aca="false">IF(A6471=A6472,C6471,C6471+1)</f>
        <v>915</v>
      </c>
    </row>
    <row r="6473" customFormat="false" ht="12.75" hidden="false" customHeight="false" outlineLevel="0" collapsed="false">
      <c r="A6473" s="0" t="s">
        <v>940</v>
      </c>
      <c r="B6473" s="0" t="n">
        <v>20090126</v>
      </c>
      <c r="C6473" s="0" t="n">
        <f aca="false">IF(A6472=A6473,C6472,C6472+1)</f>
        <v>915</v>
      </c>
    </row>
    <row r="6474" customFormat="false" ht="12.75" hidden="false" customHeight="false" outlineLevel="0" collapsed="false">
      <c r="A6474" s="0" t="s">
        <v>940</v>
      </c>
      <c r="B6474" s="0" t="n">
        <v>20081230</v>
      </c>
      <c r="C6474" s="0" t="n">
        <f aca="false">IF(A6473=A6474,C6473,C6473+1)</f>
        <v>915</v>
      </c>
    </row>
    <row r="6475" customFormat="false" ht="12.75" hidden="false" customHeight="false" outlineLevel="0" collapsed="false">
      <c r="A6475" s="0" t="s">
        <v>941</v>
      </c>
      <c r="B6475" s="0" t="n">
        <v>20050830</v>
      </c>
      <c r="C6475" s="0" t="n">
        <f aca="false">IF(A6474=A6475,C6474,C6474+1)</f>
        <v>916</v>
      </c>
    </row>
    <row r="6476" customFormat="false" ht="12.75" hidden="false" customHeight="false" outlineLevel="0" collapsed="false">
      <c r="A6476" s="0" t="s">
        <v>942</v>
      </c>
      <c r="B6476" s="0" t="n">
        <v>20070807</v>
      </c>
      <c r="C6476" s="0" t="n">
        <f aca="false">IF(A6475=A6476,C6475,C6475+1)</f>
        <v>917</v>
      </c>
    </row>
    <row r="6477" customFormat="false" ht="12.75" hidden="false" customHeight="false" outlineLevel="0" collapsed="false">
      <c r="A6477" s="0" t="s">
        <v>942</v>
      </c>
      <c r="B6477" s="0" t="n">
        <v>20070620</v>
      </c>
      <c r="C6477" s="0" t="n">
        <f aca="false">IF(A6476=A6477,C6476,C6476+1)</f>
        <v>917</v>
      </c>
    </row>
    <row r="6478" customFormat="false" ht="12.75" hidden="false" customHeight="false" outlineLevel="0" collapsed="false">
      <c r="A6478" s="0" t="s">
        <v>942</v>
      </c>
      <c r="B6478" s="0" t="n">
        <v>20070521</v>
      </c>
      <c r="C6478" s="0" t="n">
        <f aca="false">IF(A6477=A6478,C6477,C6477+1)</f>
        <v>917</v>
      </c>
    </row>
    <row r="6479" customFormat="false" ht="12.75" hidden="false" customHeight="false" outlineLevel="0" collapsed="false">
      <c r="A6479" s="0" t="s">
        <v>942</v>
      </c>
      <c r="B6479" s="0" t="n">
        <v>20070322</v>
      </c>
      <c r="C6479" s="0" t="n">
        <f aca="false">IF(A6478=A6479,C6478,C6478+1)</f>
        <v>917</v>
      </c>
    </row>
    <row r="6480" customFormat="false" ht="12.75" hidden="false" customHeight="false" outlineLevel="0" collapsed="false">
      <c r="A6480" s="0" t="s">
        <v>942</v>
      </c>
      <c r="B6480" s="0" t="n">
        <v>20070116</v>
      </c>
      <c r="C6480" s="0" t="n">
        <f aca="false">IF(A6479=A6480,C6479,C6479+1)</f>
        <v>917</v>
      </c>
    </row>
    <row r="6481" customFormat="false" ht="12.75" hidden="false" customHeight="false" outlineLevel="0" collapsed="false">
      <c r="A6481" s="0" t="s">
        <v>942</v>
      </c>
      <c r="B6481" s="0" t="n">
        <v>20061127</v>
      </c>
      <c r="C6481" s="0" t="n">
        <f aca="false">IF(A6480=A6481,C6480,C6480+1)</f>
        <v>917</v>
      </c>
    </row>
    <row r="6482" customFormat="false" ht="12.75" hidden="false" customHeight="false" outlineLevel="0" collapsed="false">
      <c r="A6482" s="0" t="s">
        <v>943</v>
      </c>
      <c r="B6482" s="0" t="n">
        <v>20050830</v>
      </c>
      <c r="C6482" s="0" t="n">
        <f aca="false">IF(A6481=A6482,C6481,C6481+1)</f>
        <v>918</v>
      </c>
    </row>
    <row r="6483" customFormat="false" ht="12.75" hidden="false" customHeight="false" outlineLevel="0" collapsed="false">
      <c r="A6483" s="0" t="s">
        <v>943</v>
      </c>
      <c r="B6483" s="0" t="n">
        <v>20060919</v>
      </c>
      <c r="C6483" s="0" t="n">
        <f aca="false">IF(A6482=A6483,C6482,C6482+1)</f>
        <v>918</v>
      </c>
    </row>
    <row r="6484" customFormat="false" ht="12.75" hidden="false" customHeight="false" outlineLevel="0" collapsed="false">
      <c r="A6484" s="0" t="s">
        <v>943</v>
      </c>
      <c r="B6484" s="0" t="n">
        <v>20060803</v>
      </c>
      <c r="C6484" s="0" t="n">
        <f aca="false">IF(A6483=A6484,C6483,C6483+1)</f>
        <v>918</v>
      </c>
    </row>
    <row r="6485" customFormat="false" ht="12.75" hidden="false" customHeight="false" outlineLevel="0" collapsed="false">
      <c r="A6485" s="0" t="s">
        <v>943</v>
      </c>
      <c r="B6485" s="0" t="n">
        <v>20060614</v>
      </c>
      <c r="C6485" s="0" t="n">
        <f aca="false">IF(A6484=A6485,C6484,C6484+1)</f>
        <v>918</v>
      </c>
    </row>
    <row r="6486" customFormat="false" ht="12.75" hidden="false" customHeight="false" outlineLevel="0" collapsed="false">
      <c r="A6486" s="0" t="s">
        <v>943</v>
      </c>
      <c r="B6486" s="0" t="n">
        <v>20060315</v>
      </c>
      <c r="C6486" s="0" t="n">
        <f aca="false">IF(A6485=A6486,C6485,C6485+1)</f>
        <v>918</v>
      </c>
    </row>
    <row r="6487" customFormat="false" ht="12.75" hidden="false" customHeight="false" outlineLevel="0" collapsed="false">
      <c r="A6487" s="0" t="s">
        <v>944</v>
      </c>
      <c r="B6487" s="0" t="n">
        <v>20050830</v>
      </c>
      <c r="C6487" s="0" t="n">
        <f aca="false">IF(A6486=A6487,C6486,C6486+1)</f>
        <v>919</v>
      </c>
    </row>
    <row r="6488" customFormat="false" ht="12.75" hidden="false" customHeight="false" outlineLevel="0" collapsed="false">
      <c r="A6488" s="0" t="s">
        <v>944</v>
      </c>
      <c r="B6488" s="0" t="n">
        <v>20060315</v>
      </c>
      <c r="C6488" s="0" t="n">
        <f aca="false">IF(A6487=A6488,C6487,C6487+1)</f>
        <v>919</v>
      </c>
    </row>
    <row r="6489" customFormat="false" ht="12.75" hidden="false" customHeight="false" outlineLevel="0" collapsed="false">
      <c r="A6489" s="0" t="s">
        <v>945</v>
      </c>
      <c r="B6489" s="0" t="n">
        <v>20040108</v>
      </c>
      <c r="C6489" s="0" t="n">
        <f aca="false">IF(A6488=A6489,C6488,C6488+1)</f>
        <v>920</v>
      </c>
    </row>
    <row r="6490" customFormat="false" ht="12.75" hidden="false" customHeight="false" outlineLevel="0" collapsed="false">
      <c r="A6490" s="0" t="s">
        <v>946</v>
      </c>
      <c r="B6490" s="0" t="n">
        <v>20050830</v>
      </c>
      <c r="C6490" s="0" t="n">
        <f aca="false">IF(A6489=A6490,C6489,C6489+1)</f>
        <v>921</v>
      </c>
    </row>
    <row r="6491" customFormat="false" ht="12.75" hidden="false" customHeight="false" outlineLevel="0" collapsed="false">
      <c r="A6491" s="0" t="s">
        <v>946</v>
      </c>
      <c r="B6491" s="0" t="n">
        <v>20040108</v>
      </c>
      <c r="C6491" s="0" t="n">
        <f aca="false">IF(A6490=A6491,C6490,C6490+1)</f>
        <v>921</v>
      </c>
    </row>
    <row r="6492" customFormat="false" ht="12.75" hidden="false" customHeight="false" outlineLevel="0" collapsed="false">
      <c r="A6492" s="0" t="s">
        <v>946</v>
      </c>
      <c r="B6492" s="0" t="n">
        <v>20091104</v>
      </c>
      <c r="C6492" s="0" t="n">
        <f aca="false">IF(A6491=A6492,C6491,C6491+1)</f>
        <v>921</v>
      </c>
    </row>
    <row r="6493" customFormat="false" ht="12.75" hidden="false" customHeight="false" outlineLevel="0" collapsed="false">
      <c r="A6493" s="0" t="s">
        <v>946</v>
      </c>
      <c r="B6493" s="0" t="n">
        <v>20090726</v>
      </c>
      <c r="C6493" s="0" t="n">
        <f aca="false">IF(A6492=A6493,C6492,C6492+1)</f>
        <v>921</v>
      </c>
    </row>
    <row r="6494" customFormat="false" ht="12.75" hidden="false" customHeight="false" outlineLevel="0" collapsed="false">
      <c r="A6494" s="0" t="s">
        <v>946</v>
      </c>
      <c r="B6494" s="0" t="n">
        <v>20090525</v>
      </c>
      <c r="C6494" s="0" t="n">
        <f aca="false">IF(A6493=A6494,C6493,C6493+1)</f>
        <v>921</v>
      </c>
    </row>
    <row r="6495" customFormat="false" ht="12.75" hidden="false" customHeight="false" outlineLevel="0" collapsed="false">
      <c r="A6495" s="0" t="s">
        <v>946</v>
      </c>
      <c r="B6495" s="0" t="n">
        <v>20090126</v>
      </c>
      <c r="C6495" s="0" t="n">
        <f aca="false">IF(A6494=A6495,C6494,C6494+1)</f>
        <v>921</v>
      </c>
    </row>
    <row r="6496" customFormat="false" ht="12.75" hidden="false" customHeight="false" outlineLevel="0" collapsed="false">
      <c r="A6496" s="0" t="s">
        <v>946</v>
      </c>
      <c r="B6496" s="0" t="n">
        <v>20081230</v>
      </c>
      <c r="C6496" s="0" t="n">
        <f aca="false">IF(A6495=A6496,C6495,C6495+1)</f>
        <v>921</v>
      </c>
    </row>
    <row r="6497" customFormat="false" ht="12.75" hidden="false" customHeight="false" outlineLevel="0" collapsed="false">
      <c r="A6497" s="0" t="s">
        <v>946</v>
      </c>
      <c r="B6497" s="0" t="n">
        <v>20081015</v>
      </c>
      <c r="C6497" s="0" t="n">
        <f aca="false">IF(A6496=A6497,C6496,C6496+1)</f>
        <v>921</v>
      </c>
    </row>
    <row r="6498" customFormat="false" ht="12.75" hidden="false" customHeight="false" outlineLevel="0" collapsed="false">
      <c r="A6498" s="0" t="s">
        <v>946</v>
      </c>
      <c r="B6498" s="0" t="n">
        <v>20080916</v>
      </c>
      <c r="C6498" s="0" t="n">
        <f aca="false">IF(A6497=A6498,C6497,C6497+1)</f>
        <v>921</v>
      </c>
    </row>
    <row r="6499" customFormat="false" ht="12.75" hidden="false" customHeight="false" outlineLevel="0" collapsed="false">
      <c r="A6499" s="0" t="s">
        <v>946</v>
      </c>
      <c r="B6499" s="0" t="n">
        <v>20081126</v>
      </c>
      <c r="C6499" s="0" t="n">
        <f aca="false">IF(A6498=A6499,C6498,C6498+1)</f>
        <v>921</v>
      </c>
    </row>
    <row r="6500" customFormat="false" ht="12.75" hidden="false" customHeight="false" outlineLevel="0" collapsed="false">
      <c r="A6500" s="0" t="s">
        <v>946</v>
      </c>
      <c r="B6500" s="0" t="n">
        <v>20080827</v>
      </c>
      <c r="C6500" s="0" t="n">
        <f aca="false">IF(A6499=A6500,C6499,C6499+1)</f>
        <v>921</v>
      </c>
    </row>
    <row r="6501" customFormat="false" ht="12.75" hidden="false" customHeight="false" outlineLevel="0" collapsed="false">
      <c r="A6501" s="0" t="s">
        <v>946</v>
      </c>
      <c r="B6501" s="0" t="n">
        <v>20080416</v>
      </c>
      <c r="C6501" s="0" t="n">
        <f aca="false">IF(A6500=A6501,C6500,C6500+1)</f>
        <v>921</v>
      </c>
    </row>
    <row r="6502" customFormat="false" ht="12.75" hidden="false" customHeight="false" outlineLevel="0" collapsed="false">
      <c r="A6502" s="0" t="s">
        <v>946</v>
      </c>
      <c r="B6502" s="0" t="n">
        <v>20080325</v>
      </c>
      <c r="C6502" s="0" t="n">
        <f aca="false">IF(A6501=A6502,C6501,C6501+1)</f>
        <v>921</v>
      </c>
    </row>
    <row r="6503" customFormat="false" ht="12.75" hidden="false" customHeight="false" outlineLevel="0" collapsed="false">
      <c r="A6503" s="0" t="s">
        <v>946</v>
      </c>
      <c r="B6503" s="0" t="n">
        <v>20080228</v>
      </c>
      <c r="C6503" s="0" t="n">
        <f aca="false">IF(A6502=A6503,C6502,C6502+1)</f>
        <v>921</v>
      </c>
    </row>
    <row r="6504" customFormat="false" ht="12.75" hidden="false" customHeight="false" outlineLevel="0" collapsed="false">
      <c r="A6504" s="0" t="s">
        <v>946</v>
      </c>
      <c r="B6504" s="0" t="n">
        <v>20080126</v>
      </c>
      <c r="C6504" s="0" t="n">
        <f aca="false">IF(A6503=A6504,C6503,C6503+1)</f>
        <v>921</v>
      </c>
    </row>
    <row r="6505" customFormat="false" ht="12.75" hidden="false" customHeight="false" outlineLevel="0" collapsed="false">
      <c r="A6505" s="0" t="s">
        <v>946</v>
      </c>
      <c r="B6505" s="0" t="n">
        <v>20071220</v>
      </c>
      <c r="C6505" s="0" t="n">
        <f aca="false">IF(A6504=A6505,C6504,C6504+1)</f>
        <v>921</v>
      </c>
    </row>
    <row r="6506" customFormat="false" ht="12.75" hidden="false" customHeight="false" outlineLevel="0" collapsed="false">
      <c r="A6506" s="0" t="s">
        <v>946</v>
      </c>
      <c r="B6506" s="0" t="n">
        <v>20070807</v>
      </c>
      <c r="C6506" s="0" t="n">
        <f aca="false">IF(A6505=A6506,C6505,C6505+1)</f>
        <v>921</v>
      </c>
    </row>
    <row r="6507" customFormat="false" ht="12.75" hidden="false" customHeight="false" outlineLevel="0" collapsed="false">
      <c r="A6507" s="0" t="s">
        <v>946</v>
      </c>
      <c r="B6507" s="0" t="n">
        <v>20070620</v>
      </c>
      <c r="C6507" s="0" t="n">
        <f aca="false">IF(A6506=A6507,C6506,C6506+1)</f>
        <v>921</v>
      </c>
    </row>
    <row r="6508" customFormat="false" ht="12.75" hidden="false" customHeight="false" outlineLevel="0" collapsed="false">
      <c r="A6508" s="0" t="s">
        <v>946</v>
      </c>
      <c r="B6508" s="0" t="n">
        <v>20070521</v>
      </c>
      <c r="C6508" s="0" t="n">
        <f aca="false">IF(A6507=A6508,C6507,C6507+1)</f>
        <v>921</v>
      </c>
    </row>
    <row r="6509" customFormat="false" ht="12.75" hidden="false" customHeight="false" outlineLevel="0" collapsed="false">
      <c r="A6509" s="0" t="s">
        <v>946</v>
      </c>
      <c r="B6509" s="0" t="n">
        <v>20070322</v>
      </c>
      <c r="C6509" s="0" t="n">
        <f aca="false">IF(A6508=A6509,C6508,C6508+1)</f>
        <v>921</v>
      </c>
    </row>
    <row r="6510" customFormat="false" ht="12.75" hidden="false" customHeight="false" outlineLevel="0" collapsed="false">
      <c r="A6510" s="0" t="s">
        <v>946</v>
      </c>
      <c r="B6510" s="0" t="n">
        <v>20070116</v>
      </c>
      <c r="C6510" s="0" t="n">
        <f aca="false">IF(A6509=A6510,C6509,C6509+1)</f>
        <v>921</v>
      </c>
    </row>
    <row r="6511" customFormat="false" ht="12.75" hidden="false" customHeight="false" outlineLevel="0" collapsed="false">
      <c r="A6511" s="0" t="s">
        <v>946</v>
      </c>
      <c r="B6511" s="0" t="n">
        <v>20061127</v>
      </c>
      <c r="C6511" s="0" t="n">
        <f aca="false">IF(A6510=A6511,C6510,C6510+1)</f>
        <v>921</v>
      </c>
    </row>
    <row r="6512" customFormat="false" ht="12.75" hidden="false" customHeight="false" outlineLevel="0" collapsed="false">
      <c r="A6512" s="0" t="s">
        <v>946</v>
      </c>
      <c r="B6512" s="0" t="n">
        <v>20060919</v>
      </c>
      <c r="C6512" s="0" t="n">
        <f aca="false">IF(A6511=A6512,C6511,C6511+1)</f>
        <v>921</v>
      </c>
    </row>
    <row r="6513" customFormat="false" ht="12.75" hidden="false" customHeight="false" outlineLevel="0" collapsed="false">
      <c r="A6513" s="0" t="s">
        <v>946</v>
      </c>
      <c r="B6513" s="0" t="n">
        <v>20060803</v>
      </c>
      <c r="C6513" s="0" t="n">
        <f aca="false">IF(A6512=A6513,C6512,C6512+1)</f>
        <v>921</v>
      </c>
    </row>
    <row r="6514" customFormat="false" ht="12.75" hidden="false" customHeight="false" outlineLevel="0" collapsed="false">
      <c r="A6514" s="0" t="s">
        <v>946</v>
      </c>
      <c r="B6514" s="0" t="n">
        <v>20060614</v>
      </c>
      <c r="C6514" s="0" t="n">
        <f aca="false">IF(A6513=A6514,C6513,C6513+1)</f>
        <v>921</v>
      </c>
    </row>
    <row r="6515" customFormat="false" ht="12.75" hidden="false" customHeight="false" outlineLevel="0" collapsed="false">
      <c r="A6515" s="0" t="s">
        <v>946</v>
      </c>
      <c r="B6515" s="0" t="n">
        <v>20060315</v>
      </c>
      <c r="C6515" s="0" t="n">
        <f aca="false">IF(A6514=A6515,C6514,C6514+1)</f>
        <v>921</v>
      </c>
    </row>
    <row r="6516" customFormat="false" ht="12.75" hidden="false" customHeight="false" outlineLevel="0" collapsed="false">
      <c r="A6516" s="0" t="s">
        <v>947</v>
      </c>
      <c r="B6516" s="0" t="n">
        <v>20050830</v>
      </c>
      <c r="C6516" s="0" t="n">
        <f aca="false">IF(A6515=A6516,C6515,C6515+1)</f>
        <v>922</v>
      </c>
    </row>
    <row r="6517" customFormat="false" ht="12.75" hidden="false" customHeight="false" outlineLevel="0" collapsed="false">
      <c r="A6517" s="0" t="s">
        <v>947</v>
      </c>
      <c r="B6517" s="0" t="n">
        <v>20040108</v>
      </c>
      <c r="C6517" s="0" t="n">
        <f aca="false">IF(A6516=A6517,C6516,C6516+1)</f>
        <v>922</v>
      </c>
    </row>
    <row r="6518" customFormat="false" ht="12.75" hidden="false" customHeight="false" outlineLevel="0" collapsed="false">
      <c r="A6518" s="0" t="s">
        <v>947</v>
      </c>
      <c r="B6518" s="0" t="n">
        <v>20070807</v>
      </c>
      <c r="C6518" s="0" t="n">
        <f aca="false">IF(A6517=A6518,C6517,C6517+1)</f>
        <v>922</v>
      </c>
    </row>
    <row r="6519" customFormat="false" ht="12.75" hidden="false" customHeight="false" outlineLevel="0" collapsed="false">
      <c r="A6519" s="0" t="s">
        <v>947</v>
      </c>
      <c r="B6519" s="0" t="n">
        <v>20070620</v>
      </c>
      <c r="C6519" s="0" t="n">
        <f aca="false">IF(A6518=A6519,C6518,C6518+1)</f>
        <v>922</v>
      </c>
    </row>
    <row r="6520" customFormat="false" ht="12.75" hidden="false" customHeight="false" outlineLevel="0" collapsed="false">
      <c r="A6520" s="0" t="s">
        <v>947</v>
      </c>
      <c r="B6520" s="0" t="n">
        <v>20070521</v>
      </c>
      <c r="C6520" s="0" t="n">
        <f aca="false">IF(A6519=A6520,C6519,C6519+1)</f>
        <v>922</v>
      </c>
    </row>
    <row r="6521" customFormat="false" ht="12.75" hidden="false" customHeight="false" outlineLevel="0" collapsed="false">
      <c r="A6521" s="0" t="s">
        <v>947</v>
      </c>
      <c r="B6521" s="0" t="n">
        <v>20070322</v>
      </c>
      <c r="C6521" s="0" t="n">
        <f aca="false">IF(A6520=A6521,C6520,C6520+1)</f>
        <v>922</v>
      </c>
    </row>
    <row r="6522" customFormat="false" ht="12.75" hidden="false" customHeight="false" outlineLevel="0" collapsed="false">
      <c r="A6522" s="0" t="s">
        <v>947</v>
      </c>
      <c r="B6522" s="0" t="n">
        <v>20070116</v>
      </c>
      <c r="C6522" s="0" t="n">
        <f aca="false">IF(A6521=A6522,C6521,C6521+1)</f>
        <v>922</v>
      </c>
    </row>
    <row r="6523" customFormat="false" ht="12.75" hidden="false" customHeight="false" outlineLevel="0" collapsed="false">
      <c r="A6523" s="0" t="s">
        <v>947</v>
      </c>
      <c r="B6523" s="0" t="n">
        <v>20061127</v>
      </c>
      <c r="C6523" s="0" t="n">
        <f aca="false">IF(A6522=A6523,C6522,C6522+1)</f>
        <v>922</v>
      </c>
    </row>
    <row r="6524" customFormat="false" ht="12.75" hidden="false" customHeight="false" outlineLevel="0" collapsed="false">
      <c r="A6524" s="0" t="s">
        <v>947</v>
      </c>
      <c r="B6524" s="0" t="n">
        <v>20060919</v>
      </c>
      <c r="C6524" s="0" t="n">
        <f aca="false">IF(A6523=A6524,C6523,C6523+1)</f>
        <v>922</v>
      </c>
    </row>
    <row r="6525" customFormat="false" ht="12.75" hidden="false" customHeight="false" outlineLevel="0" collapsed="false">
      <c r="A6525" s="0" t="s">
        <v>947</v>
      </c>
      <c r="B6525" s="0" t="n">
        <v>20060803</v>
      </c>
      <c r="C6525" s="0" t="n">
        <f aca="false">IF(A6524=A6525,C6524,C6524+1)</f>
        <v>922</v>
      </c>
    </row>
    <row r="6526" customFormat="false" ht="12.75" hidden="false" customHeight="false" outlineLevel="0" collapsed="false">
      <c r="A6526" s="0" t="s">
        <v>947</v>
      </c>
      <c r="B6526" s="0" t="n">
        <v>20060315</v>
      </c>
      <c r="C6526" s="0" t="n">
        <f aca="false">IF(A6525=A6526,C6525,C6525+1)</f>
        <v>922</v>
      </c>
    </row>
    <row r="6527" customFormat="false" ht="12.75" hidden="false" customHeight="false" outlineLevel="0" collapsed="false">
      <c r="A6527" s="0" t="s">
        <v>948</v>
      </c>
      <c r="B6527" s="0" t="n">
        <v>20091104</v>
      </c>
      <c r="C6527" s="0" t="n">
        <f aca="false">IF(A6526=A6527,C6526,C6526+1)</f>
        <v>923</v>
      </c>
    </row>
    <row r="6528" customFormat="false" ht="12.75" hidden="false" customHeight="false" outlineLevel="0" collapsed="false">
      <c r="A6528" s="0" t="s">
        <v>948</v>
      </c>
      <c r="B6528" s="0" t="n">
        <v>20090726</v>
      </c>
      <c r="C6528" s="0" t="n">
        <f aca="false">IF(A6527=A6528,C6527,C6527+1)</f>
        <v>923</v>
      </c>
    </row>
    <row r="6529" customFormat="false" ht="12.75" hidden="false" customHeight="false" outlineLevel="0" collapsed="false">
      <c r="A6529" s="0" t="s">
        <v>948</v>
      </c>
      <c r="B6529" s="0" t="n">
        <v>20090525</v>
      </c>
      <c r="C6529" s="0" t="n">
        <f aca="false">IF(A6528=A6529,C6528,C6528+1)</f>
        <v>923</v>
      </c>
    </row>
    <row r="6530" customFormat="false" ht="12.75" hidden="false" customHeight="false" outlineLevel="0" collapsed="false">
      <c r="A6530" s="0" t="s">
        <v>949</v>
      </c>
      <c r="B6530" s="0" t="n">
        <v>20090126</v>
      </c>
      <c r="C6530" s="0" t="n">
        <f aca="false">IF(A6529=A6530,C6529,C6529+1)</f>
        <v>924</v>
      </c>
    </row>
    <row r="6531" customFormat="false" ht="12.75" hidden="false" customHeight="false" outlineLevel="0" collapsed="false">
      <c r="A6531" s="0" t="s">
        <v>949</v>
      </c>
      <c r="B6531" s="0" t="n">
        <v>20081230</v>
      </c>
      <c r="C6531" s="0" t="n">
        <f aca="false">IF(A6530=A6531,C6530,C6530+1)</f>
        <v>924</v>
      </c>
    </row>
    <row r="6532" customFormat="false" ht="12.75" hidden="false" customHeight="false" outlineLevel="0" collapsed="false">
      <c r="A6532" s="0" t="s">
        <v>949</v>
      </c>
      <c r="B6532" s="0" t="n">
        <v>20081015</v>
      </c>
      <c r="C6532" s="0" t="n">
        <f aca="false">IF(A6531=A6532,C6531,C6531+1)</f>
        <v>924</v>
      </c>
    </row>
    <row r="6533" customFormat="false" ht="12.75" hidden="false" customHeight="false" outlineLevel="0" collapsed="false">
      <c r="A6533" s="0" t="s">
        <v>949</v>
      </c>
      <c r="B6533" s="0" t="n">
        <v>20080916</v>
      </c>
      <c r="C6533" s="0" t="n">
        <f aca="false">IF(A6532=A6533,C6532,C6532+1)</f>
        <v>924</v>
      </c>
    </row>
    <row r="6534" customFormat="false" ht="12.75" hidden="false" customHeight="false" outlineLevel="0" collapsed="false">
      <c r="A6534" s="0" t="s">
        <v>949</v>
      </c>
      <c r="B6534" s="0" t="n">
        <v>20081126</v>
      </c>
      <c r="C6534" s="0" t="n">
        <f aca="false">IF(A6533=A6534,C6533,C6533+1)</f>
        <v>924</v>
      </c>
    </row>
    <row r="6535" customFormat="false" ht="12.75" hidden="false" customHeight="false" outlineLevel="0" collapsed="false">
      <c r="A6535" s="0" t="s">
        <v>949</v>
      </c>
      <c r="B6535" s="0" t="n">
        <v>20080827</v>
      </c>
      <c r="C6535" s="0" t="n">
        <f aca="false">IF(A6534=A6535,C6534,C6534+1)</f>
        <v>924</v>
      </c>
    </row>
    <row r="6536" customFormat="false" ht="12.75" hidden="false" customHeight="false" outlineLevel="0" collapsed="false">
      <c r="A6536" s="0" t="s">
        <v>949</v>
      </c>
      <c r="B6536" s="0" t="n">
        <v>20080416</v>
      </c>
      <c r="C6536" s="0" t="n">
        <f aca="false">IF(A6535=A6536,C6535,C6535+1)</f>
        <v>924</v>
      </c>
    </row>
    <row r="6537" customFormat="false" ht="12.75" hidden="false" customHeight="false" outlineLevel="0" collapsed="false">
      <c r="A6537" s="0" t="s">
        <v>949</v>
      </c>
      <c r="B6537" s="0" t="n">
        <v>20080325</v>
      </c>
      <c r="C6537" s="0" t="n">
        <f aca="false">IF(A6536=A6537,C6536,C6536+1)</f>
        <v>924</v>
      </c>
    </row>
    <row r="6538" customFormat="false" ht="12.75" hidden="false" customHeight="false" outlineLevel="0" collapsed="false">
      <c r="A6538" s="0" t="s">
        <v>949</v>
      </c>
      <c r="B6538" s="0" t="n">
        <v>20080228</v>
      </c>
      <c r="C6538" s="0" t="n">
        <f aca="false">IF(A6537=A6538,C6537,C6537+1)</f>
        <v>924</v>
      </c>
    </row>
    <row r="6539" customFormat="false" ht="12.75" hidden="false" customHeight="false" outlineLevel="0" collapsed="false">
      <c r="A6539" s="0" t="s">
        <v>949</v>
      </c>
      <c r="B6539" s="0" t="n">
        <v>20080126</v>
      </c>
      <c r="C6539" s="0" t="n">
        <f aca="false">IF(A6538=A6539,C6538,C6538+1)</f>
        <v>924</v>
      </c>
    </row>
    <row r="6540" customFormat="false" ht="12.75" hidden="false" customHeight="false" outlineLevel="0" collapsed="false">
      <c r="A6540" s="0" t="s">
        <v>949</v>
      </c>
      <c r="B6540" s="0" t="n">
        <v>20071220</v>
      </c>
      <c r="C6540" s="0" t="n">
        <f aca="false">IF(A6539=A6540,C6539,C6539+1)</f>
        <v>924</v>
      </c>
    </row>
    <row r="6541" customFormat="false" ht="12.75" hidden="false" customHeight="false" outlineLevel="0" collapsed="false">
      <c r="A6541" s="0" t="s">
        <v>950</v>
      </c>
      <c r="B6541" s="0" t="n">
        <v>20050830</v>
      </c>
      <c r="C6541" s="0" t="n">
        <f aca="false">IF(A6540=A6541,C6540,C6540+1)</f>
        <v>925</v>
      </c>
    </row>
    <row r="6542" customFormat="false" ht="12.75" hidden="false" customHeight="false" outlineLevel="0" collapsed="false">
      <c r="A6542" s="0" t="s">
        <v>950</v>
      </c>
      <c r="B6542" s="0" t="n">
        <v>20040108</v>
      </c>
      <c r="C6542" s="0" t="n">
        <f aca="false">IF(A6541=A6542,C6541,C6541+1)</f>
        <v>925</v>
      </c>
    </row>
    <row r="6543" customFormat="false" ht="12.75" hidden="false" customHeight="false" outlineLevel="0" collapsed="false">
      <c r="A6543" s="0" t="s">
        <v>950</v>
      </c>
      <c r="B6543" s="0" t="n">
        <v>20090126</v>
      </c>
      <c r="C6543" s="0" t="n">
        <f aca="false">IF(A6542=A6543,C6542,C6542+1)</f>
        <v>925</v>
      </c>
    </row>
    <row r="6544" customFormat="false" ht="12.75" hidden="false" customHeight="false" outlineLevel="0" collapsed="false">
      <c r="A6544" s="0" t="s">
        <v>950</v>
      </c>
      <c r="B6544" s="0" t="n">
        <v>20081230</v>
      </c>
      <c r="C6544" s="0" t="n">
        <f aca="false">IF(A6543=A6544,C6543,C6543+1)</f>
        <v>925</v>
      </c>
    </row>
    <row r="6545" customFormat="false" ht="12.75" hidden="false" customHeight="false" outlineLevel="0" collapsed="false">
      <c r="A6545" s="0" t="s">
        <v>950</v>
      </c>
      <c r="B6545" s="0" t="n">
        <v>20081015</v>
      </c>
      <c r="C6545" s="0" t="n">
        <f aca="false">IF(A6544=A6545,C6544,C6544+1)</f>
        <v>925</v>
      </c>
    </row>
    <row r="6546" customFormat="false" ht="12.75" hidden="false" customHeight="false" outlineLevel="0" collapsed="false">
      <c r="A6546" s="0" t="s">
        <v>950</v>
      </c>
      <c r="B6546" s="0" t="n">
        <v>20080916</v>
      </c>
      <c r="C6546" s="0" t="n">
        <f aca="false">IF(A6545=A6546,C6545,C6545+1)</f>
        <v>925</v>
      </c>
    </row>
    <row r="6547" customFormat="false" ht="12.75" hidden="false" customHeight="false" outlineLevel="0" collapsed="false">
      <c r="A6547" s="0" t="s">
        <v>950</v>
      </c>
      <c r="B6547" s="0" t="n">
        <v>20081126</v>
      </c>
      <c r="C6547" s="0" t="n">
        <f aca="false">IF(A6546=A6547,C6546,C6546+1)</f>
        <v>925</v>
      </c>
    </row>
    <row r="6548" customFormat="false" ht="12.75" hidden="false" customHeight="false" outlineLevel="0" collapsed="false">
      <c r="A6548" s="0" t="s">
        <v>950</v>
      </c>
      <c r="B6548" s="0" t="n">
        <v>20080827</v>
      </c>
      <c r="C6548" s="0" t="n">
        <f aca="false">IF(A6547=A6548,C6547,C6547+1)</f>
        <v>925</v>
      </c>
    </row>
    <row r="6549" customFormat="false" ht="12.75" hidden="false" customHeight="false" outlineLevel="0" collapsed="false">
      <c r="A6549" s="0" t="s">
        <v>950</v>
      </c>
      <c r="B6549" s="0" t="n">
        <v>20080416</v>
      </c>
      <c r="C6549" s="0" t="n">
        <f aca="false">IF(A6548=A6549,C6548,C6548+1)</f>
        <v>925</v>
      </c>
    </row>
    <row r="6550" customFormat="false" ht="12.75" hidden="false" customHeight="false" outlineLevel="0" collapsed="false">
      <c r="A6550" s="0" t="s">
        <v>950</v>
      </c>
      <c r="B6550" s="0" t="n">
        <v>20080325</v>
      </c>
      <c r="C6550" s="0" t="n">
        <f aca="false">IF(A6549=A6550,C6549,C6549+1)</f>
        <v>925</v>
      </c>
    </row>
    <row r="6551" customFormat="false" ht="12.75" hidden="false" customHeight="false" outlineLevel="0" collapsed="false">
      <c r="A6551" s="0" t="s">
        <v>950</v>
      </c>
      <c r="B6551" s="0" t="n">
        <v>20080228</v>
      </c>
      <c r="C6551" s="0" t="n">
        <f aca="false">IF(A6550=A6551,C6550,C6550+1)</f>
        <v>925</v>
      </c>
    </row>
    <row r="6552" customFormat="false" ht="12.75" hidden="false" customHeight="false" outlineLevel="0" collapsed="false">
      <c r="A6552" s="0" t="s">
        <v>950</v>
      </c>
      <c r="B6552" s="0" t="n">
        <v>20060315</v>
      </c>
      <c r="C6552" s="0" t="n">
        <f aca="false">IF(A6551=A6552,C6551,C6551+1)</f>
        <v>925</v>
      </c>
    </row>
    <row r="6553" customFormat="false" ht="12.75" hidden="false" customHeight="false" outlineLevel="0" collapsed="false">
      <c r="A6553" s="0" t="s">
        <v>951</v>
      </c>
      <c r="B6553" s="0" t="n">
        <v>20091104</v>
      </c>
      <c r="C6553" s="0" t="n">
        <f aca="false">IF(A6552=A6553,C6552,C6552+1)</f>
        <v>926</v>
      </c>
    </row>
    <row r="6554" customFormat="false" ht="12.75" hidden="false" customHeight="false" outlineLevel="0" collapsed="false">
      <c r="A6554" s="0" t="s">
        <v>951</v>
      </c>
      <c r="B6554" s="0" t="n">
        <v>20090726</v>
      </c>
      <c r="C6554" s="0" t="n">
        <f aca="false">IF(A6553=A6554,C6553,C6553+1)</f>
        <v>926</v>
      </c>
    </row>
    <row r="6555" customFormat="false" ht="12.75" hidden="false" customHeight="false" outlineLevel="0" collapsed="false">
      <c r="A6555" s="0" t="s">
        <v>951</v>
      </c>
      <c r="B6555" s="0" t="n">
        <v>20090525</v>
      </c>
      <c r="C6555" s="0" t="n">
        <f aca="false">IF(A6554=A6555,C6554,C6554+1)</f>
        <v>926</v>
      </c>
    </row>
    <row r="6556" customFormat="false" ht="12.75" hidden="false" customHeight="false" outlineLevel="0" collapsed="false">
      <c r="A6556" s="0" t="s">
        <v>951</v>
      </c>
      <c r="B6556" s="0" t="n">
        <v>20090126</v>
      </c>
      <c r="C6556" s="0" t="n">
        <f aca="false">IF(A6555=A6556,C6555,C6555+1)</f>
        <v>926</v>
      </c>
    </row>
    <row r="6557" customFormat="false" ht="12.75" hidden="false" customHeight="false" outlineLevel="0" collapsed="false">
      <c r="A6557" s="0" t="s">
        <v>951</v>
      </c>
      <c r="B6557" s="0" t="n">
        <v>20081230</v>
      </c>
      <c r="C6557" s="0" t="n">
        <f aca="false">IF(A6556=A6557,C6556,C6556+1)</f>
        <v>926</v>
      </c>
    </row>
    <row r="6558" customFormat="false" ht="12.75" hidden="false" customHeight="false" outlineLevel="0" collapsed="false">
      <c r="A6558" s="0" t="s">
        <v>951</v>
      </c>
      <c r="B6558" s="0" t="n">
        <v>20081015</v>
      </c>
      <c r="C6558" s="0" t="n">
        <f aca="false">IF(A6557=A6558,C6557,C6557+1)</f>
        <v>926</v>
      </c>
    </row>
    <row r="6559" customFormat="false" ht="12.75" hidden="false" customHeight="false" outlineLevel="0" collapsed="false">
      <c r="A6559" s="0" t="s">
        <v>951</v>
      </c>
      <c r="B6559" s="0" t="n">
        <v>20080916</v>
      </c>
      <c r="C6559" s="0" t="n">
        <f aca="false">IF(A6558=A6559,C6558,C6558+1)</f>
        <v>926</v>
      </c>
    </row>
    <row r="6560" customFormat="false" ht="12.75" hidden="false" customHeight="false" outlineLevel="0" collapsed="false">
      <c r="A6560" s="0" t="s">
        <v>951</v>
      </c>
      <c r="B6560" s="0" t="n">
        <v>20081126</v>
      </c>
      <c r="C6560" s="0" t="n">
        <f aca="false">IF(A6559=A6560,C6559,C6559+1)</f>
        <v>926</v>
      </c>
    </row>
    <row r="6561" customFormat="false" ht="12.75" hidden="false" customHeight="false" outlineLevel="0" collapsed="false">
      <c r="A6561" s="0" t="s">
        <v>951</v>
      </c>
      <c r="B6561" s="0" t="n">
        <v>20080827</v>
      </c>
      <c r="C6561" s="0" t="n">
        <f aca="false">IF(A6560=A6561,C6560,C6560+1)</f>
        <v>926</v>
      </c>
    </row>
    <row r="6562" customFormat="false" ht="12.75" hidden="false" customHeight="false" outlineLevel="0" collapsed="false">
      <c r="A6562" s="0" t="s">
        <v>952</v>
      </c>
      <c r="B6562" s="0" t="n">
        <v>20091104</v>
      </c>
      <c r="C6562" s="0" t="n">
        <f aca="false">IF(A6561=A6562,C6561,C6561+1)</f>
        <v>927</v>
      </c>
    </row>
    <row r="6563" customFormat="false" ht="12.75" hidden="false" customHeight="false" outlineLevel="0" collapsed="false">
      <c r="A6563" s="0" t="s">
        <v>952</v>
      </c>
      <c r="B6563" s="0" t="n">
        <v>20090726</v>
      </c>
      <c r="C6563" s="0" t="n">
        <f aca="false">IF(A6562=A6563,C6562,C6562+1)</f>
        <v>927</v>
      </c>
    </row>
    <row r="6564" customFormat="false" ht="12.75" hidden="false" customHeight="false" outlineLevel="0" collapsed="false">
      <c r="A6564" s="0" t="s">
        <v>952</v>
      </c>
      <c r="B6564" s="0" t="n">
        <v>20090525</v>
      </c>
      <c r="C6564" s="0" t="n">
        <f aca="false">IF(A6563=A6564,C6563,C6563+1)</f>
        <v>927</v>
      </c>
    </row>
    <row r="6565" customFormat="false" ht="12.75" hidden="false" customHeight="false" outlineLevel="0" collapsed="false">
      <c r="A6565" s="0" t="s">
        <v>952</v>
      </c>
      <c r="B6565" s="0" t="n">
        <v>20090126</v>
      </c>
      <c r="C6565" s="0" t="n">
        <f aca="false">IF(A6564=A6565,C6564,C6564+1)</f>
        <v>927</v>
      </c>
    </row>
    <row r="6566" customFormat="false" ht="12.75" hidden="false" customHeight="false" outlineLevel="0" collapsed="false">
      <c r="A6566" s="0" t="s">
        <v>952</v>
      </c>
      <c r="B6566" s="0" t="n">
        <v>20081230</v>
      </c>
      <c r="C6566" s="0" t="n">
        <f aca="false">IF(A6565=A6566,C6565,C6565+1)</f>
        <v>927</v>
      </c>
    </row>
    <row r="6567" customFormat="false" ht="12.75" hidden="false" customHeight="false" outlineLevel="0" collapsed="false">
      <c r="A6567" s="0" t="s">
        <v>952</v>
      </c>
      <c r="B6567" s="0" t="n">
        <v>20081015</v>
      </c>
      <c r="C6567" s="0" t="n">
        <f aca="false">IF(A6566=A6567,C6566,C6566+1)</f>
        <v>927</v>
      </c>
    </row>
    <row r="6568" customFormat="false" ht="12.75" hidden="false" customHeight="false" outlineLevel="0" collapsed="false">
      <c r="A6568" s="0" t="s">
        <v>952</v>
      </c>
      <c r="B6568" s="0" t="n">
        <v>20080916</v>
      </c>
      <c r="C6568" s="0" t="n">
        <f aca="false">IF(A6567=A6568,C6567,C6567+1)</f>
        <v>927</v>
      </c>
    </row>
    <row r="6569" customFormat="false" ht="12.75" hidden="false" customHeight="false" outlineLevel="0" collapsed="false">
      <c r="A6569" s="0" t="s">
        <v>952</v>
      </c>
      <c r="B6569" s="0" t="n">
        <v>20081126</v>
      </c>
      <c r="C6569" s="0" t="n">
        <f aca="false">IF(A6568=A6569,C6568,C6568+1)</f>
        <v>927</v>
      </c>
    </row>
    <row r="6570" customFormat="false" ht="12.75" hidden="false" customHeight="false" outlineLevel="0" collapsed="false">
      <c r="A6570" s="0" t="s">
        <v>952</v>
      </c>
      <c r="B6570" s="0" t="n">
        <v>20080416</v>
      </c>
      <c r="C6570" s="0" t="n">
        <f aca="false">IF(A6569=A6570,C6569,C6569+1)</f>
        <v>927</v>
      </c>
    </row>
    <row r="6571" customFormat="false" ht="12.75" hidden="false" customHeight="false" outlineLevel="0" collapsed="false">
      <c r="A6571" s="0" t="s">
        <v>952</v>
      </c>
      <c r="B6571" s="0" t="n">
        <v>20080325</v>
      </c>
      <c r="C6571" s="0" t="n">
        <f aca="false">IF(A6570=A6571,C6570,C6570+1)</f>
        <v>927</v>
      </c>
    </row>
    <row r="6572" customFormat="false" ht="12.75" hidden="false" customHeight="false" outlineLevel="0" collapsed="false">
      <c r="A6572" s="0" t="s">
        <v>952</v>
      </c>
      <c r="B6572" s="0" t="n">
        <v>20080228</v>
      </c>
      <c r="C6572" s="0" t="n">
        <f aca="false">IF(A6571=A6572,C6571,C6571+1)</f>
        <v>927</v>
      </c>
    </row>
    <row r="6573" customFormat="false" ht="12.75" hidden="false" customHeight="false" outlineLevel="0" collapsed="false">
      <c r="A6573" s="0" t="s">
        <v>952</v>
      </c>
      <c r="B6573" s="0" t="n">
        <v>20080126</v>
      </c>
      <c r="C6573" s="0" t="n">
        <f aca="false">IF(A6572=A6573,C6572,C6572+1)</f>
        <v>927</v>
      </c>
    </row>
    <row r="6574" customFormat="false" ht="12.75" hidden="false" customHeight="false" outlineLevel="0" collapsed="false">
      <c r="A6574" s="0" t="s">
        <v>952</v>
      </c>
      <c r="B6574" s="0" t="n">
        <v>20071220</v>
      </c>
      <c r="C6574" s="0" t="n">
        <f aca="false">IF(A6573=A6574,C6573,C6573+1)</f>
        <v>927</v>
      </c>
    </row>
    <row r="6575" customFormat="false" ht="12.75" hidden="false" customHeight="false" outlineLevel="0" collapsed="false">
      <c r="A6575" s="0" t="s">
        <v>952</v>
      </c>
      <c r="B6575" s="0" t="n">
        <v>20070807</v>
      </c>
      <c r="C6575" s="0" t="n">
        <f aca="false">IF(A6574=A6575,C6574,C6574+1)</f>
        <v>927</v>
      </c>
    </row>
    <row r="6576" customFormat="false" ht="12.75" hidden="false" customHeight="false" outlineLevel="0" collapsed="false">
      <c r="A6576" s="0" t="s">
        <v>953</v>
      </c>
      <c r="B6576" s="0" t="n">
        <v>20091104</v>
      </c>
      <c r="C6576" s="0" t="n">
        <f aca="false">IF(A6575=A6576,C6575,C6575+1)</f>
        <v>928</v>
      </c>
    </row>
    <row r="6577" customFormat="false" ht="12.75" hidden="false" customHeight="false" outlineLevel="0" collapsed="false">
      <c r="A6577" s="0" t="s">
        <v>953</v>
      </c>
      <c r="B6577" s="0" t="n">
        <v>20090726</v>
      </c>
      <c r="C6577" s="0" t="n">
        <f aca="false">IF(A6576=A6577,C6576,C6576+1)</f>
        <v>928</v>
      </c>
    </row>
    <row r="6578" customFormat="false" ht="12.75" hidden="false" customHeight="false" outlineLevel="0" collapsed="false">
      <c r="A6578" s="0" t="s">
        <v>953</v>
      </c>
      <c r="B6578" s="0" t="n">
        <v>20090525</v>
      </c>
      <c r="C6578" s="0" t="n">
        <f aca="false">IF(A6577=A6578,C6577,C6577+1)</f>
        <v>928</v>
      </c>
    </row>
    <row r="6579" customFormat="false" ht="12.75" hidden="false" customHeight="false" outlineLevel="0" collapsed="false">
      <c r="A6579" s="0" t="s">
        <v>953</v>
      </c>
      <c r="B6579" s="0" t="n">
        <v>20090126</v>
      </c>
      <c r="C6579" s="0" t="n">
        <f aca="false">IF(A6578=A6579,C6578,C6578+1)</f>
        <v>928</v>
      </c>
    </row>
    <row r="6580" customFormat="false" ht="12.75" hidden="false" customHeight="false" outlineLevel="0" collapsed="false">
      <c r="A6580" s="0" t="s">
        <v>953</v>
      </c>
      <c r="B6580" s="0" t="n">
        <v>20081230</v>
      </c>
      <c r="C6580" s="0" t="n">
        <f aca="false">IF(A6579=A6580,C6579,C6579+1)</f>
        <v>928</v>
      </c>
    </row>
    <row r="6581" customFormat="false" ht="12.75" hidden="false" customHeight="false" outlineLevel="0" collapsed="false">
      <c r="A6581" s="0" t="s">
        <v>953</v>
      </c>
      <c r="B6581" s="0" t="n">
        <v>20081015</v>
      </c>
      <c r="C6581" s="0" t="n">
        <f aca="false">IF(A6580=A6581,C6580,C6580+1)</f>
        <v>928</v>
      </c>
    </row>
    <row r="6582" customFormat="false" ht="12.75" hidden="false" customHeight="false" outlineLevel="0" collapsed="false">
      <c r="A6582" s="0" t="s">
        <v>953</v>
      </c>
      <c r="B6582" s="0" t="n">
        <v>20080916</v>
      </c>
      <c r="C6582" s="0" t="n">
        <f aca="false">IF(A6581=A6582,C6581,C6581+1)</f>
        <v>928</v>
      </c>
    </row>
    <row r="6583" customFormat="false" ht="12.75" hidden="false" customHeight="false" outlineLevel="0" collapsed="false">
      <c r="A6583" s="0" t="s">
        <v>953</v>
      </c>
      <c r="B6583" s="0" t="n">
        <v>20081126</v>
      </c>
      <c r="C6583" s="0" t="n">
        <f aca="false">IF(A6582=A6583,C6582,C6582+1)</f>
        <v>928</v>
      </c>
    </row>
    <row r="6584" customFormat="false" ht="12.75" hidden="false" customHeight="false" outlineLevel="0" collapsed="false">
      <c r="A6584" s="0" t="s">
        <v>953</v>
      </c>
      <c r="B6584" s="0" t="n">
        <v>20080827</v>
      </c>
      <c r="C6584" s="0" t="n">
        <f aca="false">IF(A6583=A6584,C6583,C6583+1)</f>
        <v>928</v>
      </c>
    </row>
    <row r="6585" customFormat="false" ht="12.75" hidden="false" customHeight="false" outlineLevel="0" collapsed="false">
      <c r="A6585" s="0" t="s">
        <v>954</v>
      </c>
      <c r="B6585" s="0" t="n">
        <v>20050830</v>
      </c>
      <c r="C6585" s="0" t="n">
        <f aca="false">IF(A6584=A6585,C6584,C6584+1)</f>
        <v>929</v>
      </c>
    </row>
    <row r="6586" customFormat="false" ht="12.75" hidden="false" customHeight="false" outlineLevel="0" collapsed="false">
      <c r="A6586" s="0" t="s">
        <v>954</v>
      </c>
      <c r="B6586" s="0" t="n">
        <v>20040108</v>
      </c>
      <c r="C6586" s="0" t="n">
        <f aca="false">IF(A6585=A6586,C6585,C6585+1)</f>
        <v>929</v>
      </c>
    </row>
    <row r="6587" customFormat="false" ht="12.75" hidden="false" customHeight="false" outlineLevel="0" collapsed="false">
      <c r="A6587" s="0" t="s">
        <v>954</v>
      </c>
      <c r="B6587" s="0" t="n">
        <v>20070322</v>
      </c>
      <c r="C6587" s="0" t="n">
        <f aca="false">IF(A6586=A6587,C6586,C6586+1)</f>
        <v>929</v>
      </c>
    </row>
    <row r="6588" customFormat="false" ht="12.75" hidden="false" customHeight="false" outlineLevel="0" collapsed="false">
      <c r="A6588" s="0" t="s">
        <v>954</v>
      </c>
      <c r="B6588" s="0" t="n">
        <v>20070116</v>
      </c>
      <c r="C6588" s="0" t="n">
        <f aca="false">IF(A6587=A6588,C6587,C6587+1)</f>
        <v>929</v>
      </c>
    </row>
    <row r="6589" customFormat="false" ht="12.75" hidden="false" customHeight="false" outlineLevel="0" collapsed="false">
      <c r="A6589" s="0" t="s">
        <v>954</v>
      </c>
      <c r="B6589" s="0" t="n">
        <v>20060803</v>
      </c>
      <c r="C6589" s="0" t="n">
        <f aca="false">IF(A6588=A6589,C6588,C6588+1)</f>
        <v>929</v>
      </c>
    </row>
    <row r="6590" customFormat="false" ht="12.75" hidden="false" customHeight="false" outlineLevel="0" collapsed="false">
      <c r="A6590" s="0" t="s">
        <v>954</v>
      </c>
      <c r="B6590" s="0" t="n">
        <v>20060614</v>
      </c>
      <c r="C6590" s="0" t="n">
        <f aca="false">IF(A6589=A6590,C6589,C6589+1)</f>
        <v>929</v>
      </c>
    </row>
    <row r="6591" customFormat="false" ht="12.75" hidden="false" customHeight="false" outlineLevel="0" collapsed="false">
      <c r="A6591" s="0" t="s">
        <v>954</v>
      </c>
      <c r="B6591" s="0" t="n">
        <v>20060315</v>
      </c>
      <c r="C6591" s="0" t="n">
        <f aca="false">IF(A6590=A6591,C6590,C6590+1)</f>
        <v>929</v>
      </c>
    </row>
    <row r="6592" customFormat="false" ht="12.75" hidden="false" customHeight="false" outlineLevel="0" collapsed="false">
      <c r="A6592" s="0" t="s">
        <v>955</v>
      </c>
      <c r="B6592" s="0" t="n">
        <v>20091104</v>
      </c>
      <c r="C6592" s="0" t="n">
        <f aca="false">IF(A6591=A6592,C6591,C6591+1)</f>
        <v>930</v>
      </c>
    </row>
    <row r="6593" customFormat="false" ht="12.75" hidden="false" customHeight="false" outlineLevel="0" collapsed="false">
      <c r="A6593" s="0" t="s">
        <v>955</v>
      </c>
      <c r="B6593" s="0" t="n">
        <v>20090726</v>
      </c>
      <c r="C6593" s="0" t="n">
        <f aca="false">IF(A6592=A6593,C6592,C6592+1)</f>
        <v>930</v>
      </c>
    </row>
    <row r="6594" customFormat="false" ht="12.75" hidden="false" customHeight="false" outlineLevel="0" collapsed="false">
      <c r="A6594" s="0" t="s">
        <v>955</v>
      </c>
      <c r="B6594" s="0" t="n">
        <v>20090525</v>
      </c>
      <c r="C6594" s="0" t="n">
        <f aca="false">IF(A6593=A6594,C6593,C6593+1)</f>
        <v>930</v>
      </c>
    </row>
    <row r="6595" customFormat="false" ht="12.75" hidden="false" customHeight="false" outlineLevel="0" collapsed="false">
      <c r="A6595" s="0" t="s">
        <v>956</v>
      </c>
      <c r="B6595" s="0" t="n">
        <v>20040108</v>
      </c>
      <c r="C6595" s="0" t="n">
        <f aca="false">IF(A6594=A6595,C6594,C6594+1)</f>
        <v>931</v>
      </c>
    </row>
    <row r="6596" customFormat="false" ht="12.75" hidden="false" customHeight="false" outlineLevel="0" collapsed="false">
      <c r="A6596" s="0" t="s">
        <v>957</v>
      </c>
      <c r="B6596" s="0" t="n">
        <v>20090525</v>
      </c>
      <c r="C6596" s="0" t="n">
        <f aca="false">IF(A6595=A6596,C6595,C6595+1)</f>
        <v>932</v>
      </c>
    </row>
    <row r="6597" customFormat="false" ht="12.75" hidden="false" customHeight="false" outlineLevel="0" collapsed="false">
      <c r="A6597" s="0" t="s">
        <v>957</v>
      </c>
      <c r="B6597" s="0" t="n">
        <v>20090126</v>
      </c>
      <c r="C6597" s="0" t="n">
        <f aca="false">IF(A6596=A6597,C6596,C6596+1)</f>
        <v>932</v>
      </c>
    </row>
    <row r="6598" customFormat="false" ht="12.75" hidden="false" customHeight="false" outlineLevel="0" collapsed="false">
      <c r="A6598" s="0" t="s">
        <v>957</v>
      </c>
      <c r="B6598" s="0" t="n">
        <v>20081230</v>
      </c>
      <c r="C6598" s="0" t="n">
        <f aca="false">IF(A6597=A6598,C6597,C6597+1)</f>
        <v>932</v>
      </c>
    </row>
    <row r="6599" customFormat="false" ht="12.75" hidden="false" customHeight="false" outlineLevel="0" collapsed="false">
      <c r="A6599" s="0" t="s">
        <v>957</v>
      </c>
      <c r="B6599" s="0" t="n">
        <v>20081015</v>
      </c>
      <c r="C6599" s="0" t="n">
        <f aca="false">IF(A6598=A6599,C6598,C6598+1)</f>
        <v>932</v>
      </c>
    </row>
    <row r="6600" customFormat="false" ht="12.75" hidden="false" customHeight="false" outlineLevel="0" collapsed="false">
      <c r="A6600" s="0" t="s">
        <v>957</v>
      </c>
      <c r="B6600" s="0" t="n">
        <v>20080916</v>
      </c>
      <c r="C6600" s="0" t="n">
        <f aca="false">IF(A6599=A6600,C6599,C6599+1)</f>
        <v>932</v>
      </c>
    </row>
    <row r="6601" customFormat="false" ht="12.75" hidden="false" customHeight="false" outlineLevel="0" collapsed="false">
      <c r="A6601" s="0" t="s">
        <v>957</v>
      </c>
      <c r="B6601" s="0" t="n">
        <v>20081126</v>
      </c>
      <c r="C6601" s="0" t="n">
        <f aca="false">IF(A6600=A6601,C6600,C6600+1)</f>
        <v>932</v>
      </c>
    </row>
    <row r="6602" customFormat="false" ht="12.75" hidden="false" customHeight="false" outlineLevel="0" collapsed="false">
      <c r="A6602" s="0" t="s">
        <v>957</v>
      </c>
      <c r="B6602" s="0" t="n">
        <v>20080827</v>
      </c>
      <c r="C6602" s="0" t="n">
        <f aca="false">IF(A6601=A6602,C6601,C6601+1)</f>
        <v>932</v>
      </c>
    </row>
    <row r="6603" customFormat="false" ht="12.75" hidden="false" customHeight="false" outlineLevel="0" collapsed="false">
      <c r="A6603" s="0" t="s">
        <v>958</v>
      </c>
      <c r="B6603" s="0" t="n">
        <v>20061127</v>
      </c>
      <c r="C6603" s="0" t="n">
        <f aca="false">IF(A6602=A6603,C6602,C6602+1)</f>
        <v>933</v>
      </c>
    </row>
    <row r="6604" customFormat="false" ht="12.75" hidden="false" customHeight="false" outlineLevel="0" collapsed="false">
      <c r="A6604" s="0" t="s">
        <v>958</v>
      </c>
      <c r="B6604" s="0" t="n">
        <v>20060919</v>
      </c>
      <c r="C6604" s="0" t="n">
        <f aca="false">IF(A6603=A6604,C6603,C6603+1)</f>
        <v>933</v>
      </c>
    </row>
    <row r="6605" customFormat="false" ht="12.75" hidden="false" customHeight="false" outlineLevel="0" collapsed="false">
      <c r="A6605" s="0" t="s">
        <v>958</v>
      </c>
      <c r="B6605" s="0" t="n">
        <v>20060803</v>
      </c>
      <c r="C6605" s="0" t="n">
        <f aca="false">IF(A6604=A6605,C6604,C6604+1)</f>
        <v>933</v>
      </c>
    </row>
    <row r="6606" customFormat="false" ht="12.75" hidden="false" customHeight="false" outlineLevel="0" collapsed="false">
      <c r="A6606" s="0" t="s">
        <v>958</v>
      </c>
      <c r="B6606" s="0" t="n">
        <v>20060614</v>
      </c>
      <c r="C6606" s="0" t="n">
        <f aca="false">IF(A6605=A6606,C6605,C6605+1)</f>
        <v>933</v>
      </c>
    </row>
    <row r="6607" customFormat="false" ht="12.75" hidden="false" customHeight="false" outlineLevel="0" collapsed="false">
      <c r="A6607" s="0" t="s">
        <v>958</v>
      </c>
      <c r="B6607" s="0" t="n">
        <v>20060315</v>
      </c>
      <c r="C6607" s="0" t="n">
        <f aca="false">IF(A6606=A6607,C6606,C6606+1)</f>
        <v>933</v>
      </c>
    </row>
    <row r="6608" customFormat="false" ht="12.75" hidden="false" customHeight="false" outlineLevel="0" collapsed="false">
      <c r="A6608" s="0" t="s">
        <v>959</v>
      </c>
      <c r="B6608" s="0" t="n">
        <v>20091104</v>
      </c>
      <c r="C6608" s="0" t="n">
        <f aca="false">IF(A6607=A6608,C6607,C6607+1)</f>
        <v>934</v>
      </c>
    </row>
    <row r="6609" customFormat="false" ht="12.75" hidden="false" customHeight="false" outlineLevel="0" collapsed="false">
      <c r="A6609" s="0" t="s">
        <v>959</v>
      </c>
      <c r="B6609" s="0" t="n">
        <v>20090726</v>
      </c>
      <c r="C6609" s="0" t="n">
        <f aca="false">IF(A6608=A6609,C6608,C6608+1)</f>
        <v>934</v>
      </c>
    </row>
    <row r="6610" customFormat="false" ht="12.75" hidden="false" customHeight="false" outlineLevel="0" collapsed="false">
      <c r="A6610" s="0" t="s">
        <v>959</v>
      </c>
      <c r="B6610" s="0" t="n">
        <v>20090525</v>
      </c>
      <c r="C6610" s="0" t="n">
        <f aca="false">IF(A6609=A6610,C6609,C6609+1)</f>
        <v>934</v>
      </c>
    </row>
    <row r="6611" customFormat="false" ht="12.75" hidden="false" customHeight="false" outlineLevel="0" collapsed="false">
      <c r="A6611" s="0" t="s">
        <v>959</v>
      </c>
      <c r="B6611" s="0" t="n">
        <v>20090126</v>
      </c>
      <c r="C6611" s="0" t="n">
        <f aca="false">IF(A6610=A6611,C6610,C6610+1)</f>
        <v>934</v>
      </c>
    </row>
    <row r="6612" customFormat="false" ht="12.75" hidden="false" customHeight="false" outlineLevel="0" collapsed="false">
      <c r="A6612" s="0" t="s">
        <v>959</v>
      </c>
      <c r="B6612" s="0" t="n">
        <v>20081230</v>
      </c>
      <c r="C6612" s="0" t="n">
        <f aca="false">IF(A6611=A6612,C6611,C6611+1)</f>
        <v>934</v>
      </c>
    </row>
    <row r="6613" customFormat="false" ht="12.75" hidden="false" customHeight="false" outlineLevel="0" collapsed="false">
      <c r="A6613" s="0" t="s">
        <v>960</v>
      </c>
      <c r="B6613" s="0" t="n">
        <v>20050830</v>
      </c>
      <c r="C6613" s="0" t="n">
        <f aca="false">IF(A6612=A6613,C6612,C6612+1)</f>
        <v>935</v>
      </c>
    </row>
    <row r="6614" customFormat="false" ht="12.75" hidden="false" customHeight="false" outlineLevel="0" collapsed="false">
      <c r="A6614" s="0" t="s">
        <v>960</v>
      </c>
      <c r="B6614" s="0" t="n">
        <v>20081015</v>
      </c>
      <c r="C6614" s="0" t="n">
        <f aca="false">IF(A6613=A6614,C6613,C6613+1)</f>
        <v>935</v>
      </c>
    </row>
    <row r="6615" customFormat="false" ht="12.75" hidden="false" customHeight="false" outlineLevel="0" collapsed="false">
      <c r="A6615" s="0" t="s">
        <v>960</v>
      </c>
      <c r="B6615" s="0" t="n">
        <v>20080916</v>
      </c>
      <c r="C6615" s="0" t="n">
        <f aca="false">IF(A6614=A6615,C6614,C6614+1)</f>
        <v>935</v>
      </c>
    </row>
    <row r="6616" customFormat="false" ht="12.75" hidden="false" customHeight="false" outlineLevel="0" collapsed="false">
      <c r="A6616" s="0" t="s">
        <v>960</v>
      </c>
      <c r="B6616" s="0" t="n">
        <v>20081126</v>
      </c>
      <c r="C6616" s="0" t="n">
        <f aca="false">IF(A6615=A6616,C6615,C6615+1)</f>
        <v>935</v>
      </c>
    </row>
    <row r="6617" customFormat="false" ht="12.75" hidden="false" customHeight="false" outlineLevel="0" collapsed="false">
      <c r="A6617" s="0" t="s">
        <v>960</v>
      </c>
      <c r="B6617" s="0" t="n">
        <v>20080827</v>
      </c>
      <c r="C6617" s="0" t="n">
        <f aca="false">IF(A6616=A6617,C6616,C6616+1)</f>
        <v>935</v>
      </c>
    </row>
    <row r="6618" customFormat="false" ht="12.75" hidden="false" customHeight="false" outlineLevel="0" collapsed="false">
      <c r="A6618" s="0" t="s">
        <v>960</v>
      </c>
      <c r="B6618" s="0" t="n">
        <v>20080416</v>
      </c>
      <c r="C6618" s="0" t="n">
        <f aca="false">IF(A6617=A6618,C6617,C6617+1)</f>
        <v>935</v>
      </c>
    </row>
    <row r="6619" customFormat="false" ht="12.75" hidden="false" customHeight="false" outlineLevel="0" collapsed="false">
      <c r="A6619" s="0" t="s">
        <v>960</v>
      </c>
      <c r="B6619" s="0" t="n">
        <v>20080325</v>
      </c>
      <c r="C6619" s="0" t="n">
        <f aca="false">IF(A6618=A6619,C6618,C6618+1)</f>
        <v>935</v>
      </c>
    </row>
    <row r="6620" customFormat="false" ht="12.75" hidden="false" customHeight="false" outlineLevel="0" collapsed="false">
      <c r="A6620" s="0" t="s">
        <v>960</v>
      </c>
      <c r="B6620" s="0" t="n">
        <v>20080228</v>
      </c>
      <c r="C6620" s="0" t="n">
        <f aca="false">IF(A6619=A6620,C6619,C6619+1)</f>
        <v>935</v>
      </c>
    </row>
    <row r="6621" customFormat="false" ht="12.75" hidden="false" customHeight="false" outlineLevel="0" collapsed="false">
      <c r="A6621" s="0" t="s">
        <v>960</v>
      </c>
      <c r="B6621" s="0" t="n">
        <v>20080126</v>
      </c>
      <c r="C6621" s="0" t="n">
        <f aca="false">IF(A6620=A6621,C6620,C6620+1)</f>
        <v>935</v>
      </c>
    </row>
    <row r="6622" customFormat="false" ht="12.75" hidden="false" customHeight="false" outlineLevel="0" collapsed="false">
      <c r="A6622" s="0" t="s">
        <v>960</v>
      </c>
      <c r="B6622" s="0" t="n">
        <v>20071220</v>
      </c>
      <c r="C6622" s="0" t="n">
        <f aca="false">IF(A6621=A6622,C6621,C6621+1)</f>
        <v>935</v>
      </c>
    </row>
    <row r="6623" customFormat="false" ht="12.75" hidden="false" customHeight="false" outlineLevel="0" collapsed="false">
      <c r="A6623" s="0" t="s">
        <v>960</v>
      </c>
      <c r="B6623" s="0" t="n">
        <v>20070807</v>
      </c>
      <c r="C6623" s="0" t="n">
        <f aca="false">IF(A6622=A6623,C6622,C6622+1)</f>
        <v>935</v>
      </c>
    </row>
    <row r="6624" customFormat="false" ht="12.75" hidden="false" customHeight="false" outlineLevel="0" collapsed="false">
      <c r="A6624" s="0" t="s">
        <v>960</v>
      </c>
      <c r="B6624" s="0" t="n">
        <v>20070620</v>
      </c>
      <c r="C6624" s="0" t="n">
        <f aca="false">IF(A6623=A6624,C6623,C6623+1)</f>
        <v>935</v>
      </c>
    </row>
    <row r="6625" customFormat="false" ht="12.75" hidden="false" customHeight="false" outlineLevel="0" collapsed="false">
      <c r="A6625" s="0" t="s">
        <v>960</v>
      </c>
      <c r="B6625" s="0" t="n">
        <v>20070521</v>
      </c>
      <c r="C6625" s="0" t="n">
        <f aca="false">IF(A6624=A6625,C6624,C6624+1)</f>
        <v>935</v>
      </c>
    </row>
    <row r="6626" customFormat="false" ht="12.75" hidden="false" customHeight="false" outlineLevel="0" collapsed="false">
      <c r="A6626" s="0" t="s">
        <v>960</v>
      </c>
      <c r="B6626" s="0" t="n">
        <v>20070322</v>
      </c>
      <c r="C6626" s="0" t="n">
        <f aca="false">IF(A6625=A6626,C6625,C6625+1)</f>
        <v>935</v>
      </c>
    </row>
    <row r="6627" customFormat="false" ht="12.75" hidden="false" customHeight="false" outlineLevel="0" collapsed="false">
      <c r="A6627" s="0" t="s">
        <v>960</v>
      </c>
      <c r="B6627" s="0" t="n">
        <v>20070116</v>
      </c>
      <c r="C6627" s="0" t="n">
        <f aca="false">IF(A6626=A6627,C6626,C6626+1)</f>
        <v>935</v>
      </c>
    </row>
    <row r="6628" customFormat="false" ht="12.75" hidden="false" customHeight="false" outlineLevel="0" collapsed="false">
      <c r="A6628" s="0" t="s">
        <v>960</v>
      </c>
      <c r="B6628" s="0" t="n">
        <v>20061127</v>
      </c>
      <c r="C6628" s="0" t="n">
        <f aca="false">IF(A6627=A6628,C6627,C6627+1)</f>
        <v>935</v>
      </c>
    </row>
    <row r="6629" customFormat="false" ht="12.75" hidden="false" customHeight="false" outlineLevel="0" collapsed="false">
      <c r="A6629" s="0" t="s">
        <v>960</v>
      </c>
      <c r="B6629" s="0" t="n">
        <v>20060919</v>
      </c>
      <c r="C6629" s="0" t="n">
        <f aca="false">IF(A6628=A6629,C6628,C6628+1)</f>
        <v>935</v>
      </c>
    </row>
    <row r="6630" customFormat="false" ht="12.75" hidden="false" customHeight="false" outlineLevel="0" collapsed="false">
      <c r="A6630" s="0" t="s">
        <v>960</v>
      </c>
      <c r="B6630" s="0" t="n">
        <v>20060803</v>
      </c>
      <c r="C6630" s="0" t="n">
        <f aca="false">IF(A6629=A6630,C6629,C6629+1)</f>
        <v>935</v>
      </c>
    </row>
    <row r="6631" customFormat="false" ht="12.75" hidden="false" customHeight="false" outlineLevel="0" collapsed="false">
      <c r="A6631" s="0" t="s">
        <v>960</v>
      </c>
      <c r="B6631" s="0" t="n">
        <v>20060614</v>
      </c>
      <c r="C6631" s="0" t="n">
        <f aca="false">IF(A6630=A6631,C6630,C6630+1)</f>
        <v>935</v>
      </c>
    </row>
    <row r="6632" customFormat="false" ht="12.75" hidden="false" customHeight="false" outlineLevel="0" collapsed="false">
      <c r="A6632" s="0" t="s">
        <v>960</v>
      </c>
      <c r="B6632" s="0" t="n">
        <v>20060315</v>
      </c>
      <c r="C6632" s="0" t="n">
        <f aca="false">IF(A6631=A6632,C6631,C6631+1)</f>
        <v>935</v>
      </c>
    </row>
    <row r="6633" customFormat="false" ht="12.75" hidden="false" customHeight="false" outlineLevel="0" collapsed="false">
      <c r="A6633" s="0" t="s">
        <v>961</v>
      </c>
      <c r="B6633" s="0" t="n">
        <v>20090726</v>
      </c>
      <c r="C6633" s="0" t="n">
        <f aca="false">IF(A6632=A6633,C6632,C6632+1)</f>
        <v>936</v>
      </c>
    </row>
    <row r="6634" customFormat="false" ht="12.75" hidden="false" customHeight="false" outlineLevel="0" collapsed="false">
      <c r="A6634" s="0" t="s">
        <v>961</v>
      </c>
      <c r="B6634" s="0" t="n">
        <v>20090525</v>
      </c>
      <c r="C6634" s="0" t="n">
        <f aca="false">IF(A6633=A6634,C6633,C6633+1)</f>
        <v>936</v>
      </c>
    </row>
    <row r="6635" customFormat="false" ht="12.75" hidden="false" customHeight="false" outlineLevel="0" collapsed="false">
      <c r="A6635" s="0" t="s">
        <v>961</v>
      </c>
      <c r="B6635" s="0" t="n">
        <v>20090126</v>
      </c>
      <c r="C6635" s="0" t="n">
        <f aca="false">IF(A6634=A6635,C6634,C6634+1)</f>
        <v>936</v>
      </c>
    </row>
    <row r="6636" customFormat="false" ht="12.75" hidden="false" customHeight="false" outlineLevel="0" collapsed="false">
      <c r="A6636" s="0" t="s">
        <v>961</v>
      </c>
      <c r="B6636" s="0" t="n">
        <v>20081230</v>
      </c>
      <c r="C6636" s="0" t="n">
        <f aca="false">IF(A6635=A6636,C6635,C6635+1)</f>
        <v>936</v>
      </c>
    </row>
    <row r="6637" customFormat="false" ht="12.75" hidden="false" customHeight="false" outlineLevel="0" collapsed="false">
      <c r="A6637" s="0" t="s">
        <v>961</v>
      </c>
      <c r="B6637" s="0" t="n">
        <v>20081015</v>
      </c>
      <c r="C6637" s="0" t="n">
        <f aca="false">IF(A6636=A6637,C6636,C6636+1)</f>
        <v>936</v>
      </c>
    </row>
    <row r="6638" customFormat="false" ht="12.75" hidden="false" customHeight="false" outlineLevel="0" collapsed="false">
      <c r="A6638" s="0" t="s">
        <v>961</v>
      </c>
      <c r="B6638" s="0" t="n">
        <v>20080916</v>
      </c>
      <c r="C6638" s="0" t="n">
        <f aca="false">IF(A6637=A6638,C6637,C6637+1)</f>
        <v>936</v>
      </c>
    </row>
    <row r="6639" customFormat="false" ht="12.75" hidden="false" customHeight="false" outlineLevel="0" collapsed="false">
      <c r="A6639" s="0" t="s">
        <v>961</v>
      </c>
      <c r="B6639" s="0" t="n">
        <v>20081126</v>
      </c>
      <c r="C6639" s="0" t="n">
        <f aca="false">IF(A6638=A6639,C6638,C6638+1)</f>
        <v>936</v>
      </c>
    </row>
    <row r="6640" customFormat="false" ht="12.75" hidden="false" customHeight="false" outlineLevel="0" collapsed="false">
      <c r="A6640" s="0" t="s">
        <v>961</v>
      </c>
      <c r="B6640" s="0" t="n">
        <v>20080827</v>
      </c>
      <c r="C6640" s="0" t="n">
        <f aca="false">IF(A6639=A6640,C6639,C6639+1)</f>
        <v>936</v>
      </c>
    </row>
    <row r="6641" customFormat="false" ht="12.75" hidden="false" customHeight="false" outlineLevel="0" collapsed="false">
      <c r="A6641" s="0" t="s">
        <v>961</v>
      </c>
      <c r="B6641" s="0" t="n">
        <v>20080416</v>
      </c>
      <c r="C6641" s="0" t="n">
        <f aca="false">IF(A6640=A6641,C6640,C6640+1)</f>
        <v>936</v>
      </c>
    </row>
    <row r="6642" customFormat="false" ht="12.75" hidden="false" customHeight="false" outlineLevel="0" collapsed="false">
      <c r="A6642" s="0" t="s">
        <v>961</v>
      </c>
      <c r="B6642" s="0" t="n">
        <v>20080325</v>
      </c>
      <c r="C6642" s="0" t="n">
        <f aca="false">IF(A6641=A6642,C6641,C6641+1)</f>
        <v>936</v>
      </c>
    </row>
    <row r="6643" customFormat="false" ht="12.75" hidden="false" customHeight="false" outlineLevel="0" collapsed="false">
      <c r="A6643" s="0" t="s">
        <v>961</v>
      </c>
      <c r="B6643" s="0" t="n">
        <v>20080228</v>
      </c>
      <c r="C6643" s="0" t="n">
        <f aca="false">IF(A6642=A6643,C6642,C6642+1)</f>
        <v>936</v>
      </c>
    </row>
    <row r="6644" customFormat="false" ht="12.75" hidden="false" customHeight="false" outlineLevel="0" collapsed="false">
      <c r="A6644" s="0" t="s">
        <v>961</v>
      </c>
      <c r="B6644" s="0" t="n">
        <v>20080126</v>
      </c>
      <c r="C6644" s="0" t="n">
        <f aca="false">IF(A6643=A6644,C6643,C6643+1)</f>
        <v>936</v>
      </c>
    </row>
    <row r="6645" customFormat="false" ht="12.75" hidden="false" customHeight="false" outlineLevel="0" collapsed="false">
      <c r="A6645" s="0" t="s">
        <v>961</v>
      </c>
      <c r="B6645" s="0" t="n">
        <v>20071220</v>
      </c>
      <c r="C6645" s="0" t="n">
        <f aca="false">IF(A6644=A6645,C6644,C6644+1)</f>
        <v>936</v>
      </c>
    </row>
    <row r="6646" customFormat="false" ht="12.75" hidden="false" customHeight="false" outlineLevel="0" collapsed="false">
      <c r="A6646" s="0" t="s">
        <v>6057</v>
      </c>
      <c r="B6646" s="0" t="n">
        <v>20061127</v>
      </c>
      <c r="C6646" s="0" t="n">
        <f aca="false">IF(A6645=A6646,C6645,C6645+1)</f>
        <v>937</v>
      </c>
    </row>
    <row r="6647" customFormat="false" ht="12.75" hidden="false" customHeight="false" outlineLevel="0" collapsed="false">
      <c r="A6647" s="0" t="s">
        <v>6057</v>
      </c>
      <c r="B6647" s="0" t="n">
        <v>20060919</v>
      </c>
      <c r="C6647" s="0" t="n">
        <f aca="false">IF(A6646=A6647,C6646,C6646+1)</f>
        <v>937</v>
      </c>
    </row>
    <row r="6648" customFormat="false" ht="12.75" hidden="false" customHeight="false" outlineLevel="0" collapsed="false">
      <c r="A6648" s="0" t="s">
        <v>6057</v>
      </c>
      <c r="B6648" s="0" t="n">
        <v>20060803</v>
      </c>
      <c r="C6648" s="0" t="n">
        <f aca="false">IF(A6647=A6648,C6647,C6647+1)</f>
        <v>937</v>
      </c>
    </row>
    <row r="6649" customFormat="false" ht="12.75" hidden="false" customHeight="false" outlineLevel="0" collapsed="false">
      <c r="A6649" s="0" t="s">
        <v>6057</v>
      </c>
      <c r="B6649" s="0" t="n">
        <v>20060614</v>
      </c>
      <c r="C6649" s="0" t="n">
        <f aca="false">IF(A6648=A6649,C6648,C6648+1)</f>
        <v>937</v>
      </c>
    </row>
    <row r="6650" customFormat="false" ht="12.75" hidden="false" customHeight="false" outlineLevel="0" collapsed="false">
      <c r="A6650" s="0" t="s">
        <v>6057</v>
      </c>
      <c r="B6650" s="0" t="n">
        <v>20060315</v>
      </c>
      <c r="C6650" s="0" t="n">
        <f aca="false">IF(A6649=A6650,C6649,C6649+1)</f>
        <v>937</v>
      </c>
    </row>
    <row r="6651" customFormat="false" ht="12.75" hidden="false" customHeight="false" outlineLevel="0" collapsed="false">
      <c r="A6651" s="0" t="s">
        <v>6057</v>
      </c>
      <c r="B6651" s="0" t="n">
        <v>20061127</v>
      </c>
      <c r="C6651" s="0" t="n">
        <f aca="false">IF(A6650=A6651,C6650,C6650+1)</f>
        <v>937</v>
      </c>
    </row>
    <row r="6652" customFormat="false" ht="12.75" hidden="false" customHeight="false" outlineLevel="0" collapsed="false">
      <c r="A6652" s="0" t="s">
        <v>6057</v>
      </c>
      <c r="B6652" s="0" t="n">
        <v>20060919</v>
      </c>
      <c r="C6652" s="0" t="n">
        <f aca="false">IF(A6651=A6652,C6651,C6651+1)</f>
        <v>937</v>
      </c>
    </row>
    <row r="6653" customFormat="false" ht="12.75" hidden="false" customHeight="false" outlineLevel="0" collapsed="false">
      <c r="A6653" s="0" t="s">
        <v>6057</v>
      </c>
      <c r="B6653" s="0" t="n">
        <v>20060803</v>
      </c>
      <c r="C6653" s="0" t="n">
        <f aca="false">IF(A6652=A6653,C6652,C6652+1)</f>
        <v>937</v>
      </c>
    </row>
    <row r="6654" customFormat="false" ht="12.75" hidden="false" customHeight="false" outlineLevel="0" collapsed="false">
      <c r="A6654" s="0" t="s">
        <v>6057</v>
      </c>
      <c r="B6654" s="0" t="n">
        <v>20060614</v>
      </c>
      <c r="C6654" s="0" t="n">
        <f aca="false">IF(A6653=A6654,C6653,C6653+1)</f>
        <v>937</v>
      </c>
    </row>
    <row r="6655" customFormat="false" ht="12.75" hidden="false" customHeight="false" outlineLevel="0" collapsed="false">
      <c r="A6655" s="0" t="s">
        <v>6057</v>
      </c>
      <c r="B6655" s="0" t="n">
        <v>20060315</v>
      </c>
      <c r="C6655" s="0" t="n">
        <f aca="false">IF(A6654=A6655,C6654,C6654+1)</f>
        <v>937</v>
      </c>
    </row>
    <row r="6656" customFormat="false" ht="12.75" hidden="false" customHeight="false" outlineLevel="0" collapsed="false">
      <c r="A6656" s="0" t="s">
        <v>962</v>
      </c>
      <c r="B6656" s="0" t="n">
        <v>20050830</v>
      </c>
      <c r="C6656" s="0" t="n">
        <f aca="false">IF(A6655=A6656,C6655,C6655+1)</f>
        <v>938</v>
      </c>
    </row>
    <row r="6657" customFormat="false" ht="12.75" hidden="false" customHeight="false" outlineLevel="0" collapsed="false">
      <c r="A6657" s="0" t="s">
        <v>962</v>
      </c>
      <c r="B6657" s="0" t="n">
        <v>20060315</v>
      </c>
      <c r="C6657" s="0" t="n">
        <f aca="false">IF(A6656=A6657,C6656,C6656+1)</f>
        <v>938</v>
      </c>
    </row>
    <row r="6658" customFormat="false" ht="12.75" hidden="false" customHeight="false" outlineLevel="0" collapsed="false">
      <c r="A6658" s="0" t="s">
        <v>963</v>
      </c>
      <c r="B6658" s="0" t="n">
        <v>20091104</v>
      </c>
      <c r="C6658" s="0" t="n">
        <f aca="false">IF(A6657=A6658,C6657,C6657+1)</f>
        <v>939</v>
      </c>
    </row>
    <row r="6659" customFormat="false" ht="12.75" hidden="false" customHeight="false" outlineLevel="0" collapsed="false">
      <c r="A6659" s="0" t="s">
        <v>963</v>
      </c>
      <c r="B6659" s="0" t="n">
        <v>20090726</v>
      </c>
      <c r="C6659" s="0" t="n">
        <f aca="false">IF(A6658=A6659,C6658,C6658+1)</f>
        <v>939</v>
      </c>
    </row>
    <row r="6660" customFormat="false" ht="12.75" hidden="false" customHeight="false" outlineLevel="0" collapsed="false">
      <c r="A6660" s="0" t="s">
        <v>964</v>
      </c>
      <c r="B6660" s="0" t="n">
        <v>20091104</v>
      </c>
      <c r="C6660" s="0" t="n">
        <f aca="false">IF(A6659=A6660,C6659,C6659+1)</f>
        <v>940</v>
      </c>
    </row>
    <row r="6661" customFormat="false" ht="12.75" hidden="false" customHeight="false" outlineLevel="0" collapsed="false">
      <c r="A6661" s="0" t="s">
        <v>964</v>
      </c>
      <c r="B6661" s="0" t="n">
        <v>20090726</v>
      </c>
      <c r="C6661" s="0" t="n">
        <f aca="false">IF(A6660=A6661,C6660,C6660+1)</f>
        <v>940</v>
      </c>
    </row>
    <row r="6662" customFormat="false" ht="12.75" hidden="false" customHeight="false" outlineLevel="0" collapsed="false">
      <c r="A6662" s="0" t="s">
        <v>964</v>
      </c>
      <c r="B6662" s="0" t="n">
        <v>20090525</v>
      </c>
      <c r="C6662" s="0" t="n">
        <f aca="false">IF(A6661=A6662,C6661,C6661+1)</f>
        <v>940</v>
      </c>
    </row>
    <row r="6663" customFormat="false" ht="12.75" hidden="false" customHeight="false" outlineLevel="0" collapsed="false">
      <c r="A6663" s="0" t="s">
        <v>964</v>
      </c>
      <c r="B6663" s="0" t="n">
        <v>20090126</v>
      </c>
      <c r="C6663" s="0" t="n">
        <f aca="false">IF(A6662=A6663,C6662,C6662+1)</f>
        <v>940</v>
      </c>
    </row>
    <row r="6664" customFormat="false" ht="12.75" hidden="false" customHeight="false" outlineLevel="0" collapsed="false">
      <c r="A6664" s="0" t="s">
        <v>964</v>
      </c>
      <c r="B6664" s="0" t="n">
        <v>20081230</v>
      </c>
      <c r="C6664" s="0" t="n">
        <f aca="false">IF(A6663=A6664,C6663,C6663+1)</f>
        <v>940</v>
      </c>
    </row>
    <row r="6665" customFormat="false" ht="12.75" hidden="false" customHeight="false" outlineLevel="0" collapsed="false">
      <c r="A6665" s="0" t="s">
        <v>964</v>
      </c>
      <c r="B6665" s="0" t="n">
        <v>20081015</v>
      </c>
      <c r="C6665" s="0" t="n">
        <f aca="false">IF(A6664=A6665,C6664,C6664+1)</f>
        <v>940</v>
      </c>
    </row>
    <row r="6666" customFormat="false" ht="12.75" hidden="false" customHeight="false" outlineLevel="0" collapsed="false">
      <c r="A6666" s="0" t="s">
        <v>964</v>
      </c>
      <c r="B6666" s="0" t="n">
        <v>20080916</v>
      </c>
      <c r="C6666" s="0" t="n">
        <f aca="false">IF(A6665=A6666,C6665,C6665+1)</f>
        <v>940</v>
      </c>
    </row>
    <row r="6667" customFormat="false" ht="12.75" hidden="false" customHeight="false" outlineLevel="0" collapsed="false">
      <c r="A6667" s="0" t="s">
        <v>964</v>
      </c>
      <c r="B6667" s="0" t="n">
        <v>20081126</v>
      </c>
      <c r="C6667" s="0" t="n">
        <f aca="false">IF(A6666=A6667,C6666,C6666+1)</f>
        <v>940</v>
      </c>
    </row>
    <row r="6668" customFormat="false" ht="12.75" hidden="false" customHeight="false" outlineLevel="0" collapsed="false">
      <c r="A6668" s="0" t="s">
        <v>964</v>
      </c>
      <c r="B6668" s="0" t="n">
        <v>20080827</v>
      </c>
      <c r="C6668" s="0" t="n">
        <f aca="false">IF(A6667=A6668,C6667,C6667+1)</f>
        <v>940</v>
      </c>
    </row>
    <row r="6669" customFormat="false" ht="12.75" hidden="false" customHeight="false" outlineLevel="0" collapsed="false">
      <c r="A6669" s="0" t="s">
        <v>964</v>
      </c>
      <c r="B6669" s="0" t="n">
        <v>20080416</v>
      </c>
      <c r="C6669" s="0" t="n">
        <f aca="false">IF(A6668=A6669,C6668,C6668+1)</f>
        <v>940</v>
      </c>
    </row>
    <row r="6670" customFormat="false" ht="12.75" hidden="false" customHeight="false" outlineLevel="0" collapsed="false">
      <c r="A6670" s="0" t="s">
        <v>964</v>
      </c>
      <c r="B6670" s="0" t="n">
        <v>20080325</v>
      </c>
      <c r="C6670" s="0" t="n">
        <f aca="false">IF(A6669=A6670,C6669,C6669+1)</f>
        <v>940</v>
      </c>
    </row>
    <row r="6671" customFormat="false" ht="12.75" hidden="false" customHeight="false" outlineLevel="0" collapsed="false">
      <c r="A6671" s="0" t="s">
        <v>964</v>
      </c>
      <c r="B6671" s="0" t="n">
        <v>20080228</v>
      </c>
      <c r="C6671" s="0" t="n">
        <f aca="false">IF(A6670=A6671,C6670,C6670+1)</f>
        <v>940</v>
      </c>
    </row>
    <row r="6672" customFormat="false" ht="12.75" hidden="false" customHeight="false" outlineLevel="0" collapsed="false">
      <c r="A6672" s="0" t="s">
        <v>964</v>
      </c>
      <c r="B6672" s="0" t="n">
        <v>20080126</v>
      </c>
      <c r="C6672" s="0" t="n">
        <f aca="false">IF(A6671=A6672,C6671,C6671+1)</f>
        <v>940</v>
      </c>
    </row>
    <row r="6673" customFormat="false" ht="12.75" hidden="false" customHeight="false" outlineLevel="0" collapsed="false">
      <c r="A6673" s="0" t="s">
        <v>964</v>
      </c>
      <c r="B6673" s="0" t="n">
        <v>20071220</v>
      </c>
      <c r="C6673" s="0" t="n">
        <f aca="false">IF(A6672=A6673,C6672,C6672+1)</f>
        <v>940</v>
      </c>
    </row>
    <row r="6674" customFormat="false" ht="12.75" hidden="false" customHeight="false" outlineLevel="0" collapsed="false">
      <c r="A6674" s="0" t="s">
        <v>965</v>
      </c>
      <c r="B6674" s="0" t="n">
        <v>20070807</v>
      </c>
      <c r="C6674" s="0" t="n">
        <f aca="false">IF(A6673=A6674,C6673,C6673+1)</f>
        <v>941</v>
      </c>
    </row>
    <row r="6675" customFormat="false" ht="12.75" hidden="false" customHeight="false" outlineLevel="0" collapsed="false">
      <c r="A6675" s="0" t="s">
        <v>965</v>
      </c>
      <c r="B6675" s="0" t="n">
        <v>20070620</v>
      </c>
      <c r="C6675" s="0" t="n">
        <f aca="false">IF(A6674=A6675,C6674,C6674+1)</f>
        <v>941</v>
      </c>
    </row>
    <row r="6676" customFormat="false" ht="12.75" hidden="false" customHeight="false" outlineLevel="0" collapsed="false">
      <c r="A6676" s="0" t="s">
        <v>965</v>
      </c>
      <c r="B6676" s="0" t="n">
        <v>20070521</v>
      </c>
      <c r="C6676" s="0" t="n">
        <f aca="false">IF(A6675=A6676,C6675,C6675+1)</f>
        <v>941</v>
      </c>
    </row>
    <row r="6677" customFormat="false" ht="12.75" hidden="false" customHeight="false" outlineLevel="0" collapsed="false">
      <c r="A6677" s="0" t="s">
        <v>965</v>
      </c>
      <c r="B6677" s="0" t="n">
        <v>20070322</v>
      </c>
      <c r="C6677" s="0" t="n">
        <f aca="false">IF(A6676=A6677,C6676,C6676+1)</f>
        <v>941</v>
      </c>
    </row>
    <row r="6678" customFormat="false" ht="12.75" hidden="false" customHeight="false" outlineLevel="0" collapsed="false">
      <c r="A6678" s="0" t="s">
        <v>965</v>
      </c>
      <c r="B6678" s="0" t="n">
        <v>20070116</v>
      </c>
      <c r="C6678" s="0" t="n">
        <f aca="false">IF(A6677=A6678,C6677,C6677+1)</f>
        <v>941</v>
      </c>
    </row>
    <row r="6679" customFormat="false" ht="12.75" hidden="false" customHeight="false" outlineLevel="0" collapsed="false">
      <c r="A6679" s="0" t="s">
        <v>965</v>
      </c>
      <c r="B6679" s="0" t="n">
        <v>20061127</v>
      </c>
      <c r="C6679" s="0" t="n">
        <f aca="false">IF(A6678=A6679,C6678,C6678+1)</f>
        <v>941</v>
      </c>
    </row>
    <row r="6680" customFormat="false" ht="12.75" hidden="false" customHeight="false" outlineLevel="0" collapsed="false">
      <c r="A6680" s="0" t="s">
        <v>966</v>
      </c>
      <c r="B6680" s="0" t="n">
        <v>20070807</v>
      </c>
      <c r="C6680" s="0" t="n">
        <f aca="false">IF(A6679=A6680,C6679,C6679+1)</f>
        <v>942</v>
      </c>
    </row>
    <row r="6681" customFormat="false" ht="12.75" hidden="false" customHeight="false" outlineLevel="0" collapsed="false">
      <c r="A6681" s="0" t="s">
        <v>966</v>
      </c>
      <c r="B6681" s="0" t="n">
        <v>20070620</v>
      </c>
      <c r="C6681" s="0" t="n">
        <f aca="false">IF(A6680=A6681,C6680,C6680+1)</f>
        <v>942</v>
      </c>
    </row>
    <row r="6682" customFormat="false" ht="12.75" hidden="false" customHeight="false" outlineLevel="0" collapsed="false">
      <c r="A6682" s="0" t="s">
        <v>966</v>
      </c>
      <c r="B6682" s="0" t="n">
        <v>20070521</v>
      </c>
      <c r="C6682" s="0" t="n">
        <f aca="false">IF(A6681=A6682,C6681,C6681+1)</f>
        <v>942</v>
      </c>
    </row>
    <row r="6683" customFormat="false" ht="12.75" hidden="false" customHeight="false" outlineLevel="0" collapsed="false">
      <c r="A6683" s="0" t="s">
        <v>966</v>
      </c>
      <c r="B6683" s="0" t="n">
        <v>20070322</v>
      </c>
      <c r="C6683" s="0" t="n">
        <f aca="false">IF(A6682=A6683,C6682,C6682+1)</f>
        <v>942</v>
      </c>
    </row>
    <row r="6684" customFormat="false" ht="12.75" hidden="false" customHeight="false" outlineLevel="0" collapsed="false">
      <c r="A6684" s="0" t="s">
        <v>966</v>
      </c>
      <c r="B6684" s="0" t="n">
        <v>20070116</v>
      </c>
      <c r="C6684" s="0" t="n">
        <f aca="false">IF(A6683=A6684,C6683,C6683+1)</f>
        <v>942</v>
      </c>
    </row>
    <row r="6685" customFormat="false" ht="12.75" hidden="false" customHeight="false" outlineLevel="0" collapsed="false">
      <c r="A6685" s="0" t="s">
        <v>966</v>
      </c>
      <c r="B6685" s="0" t="n">
        <v>20061127</v>
      </c>
      <c r="C6685" s="0" t="n">
        <f aca="false">IF(A6684=A6685,C6684,C6684+1)</f>
        <v>942</v>
      </c>
    </row>
    <row r="6686" customFormat="false" ht="12.75" hidden="false" customHeight="false" outlineLevel="0" collapsed="false">
      <c r="A6686" s="0" t="s">
        <v>967</v>
      </c>
      <c r="B6686" s="0" t="n">
        <v>20050830</v>
      </c>
      <c r="C6686" s="0" t="n">
        <f aca="false">IF(A6685=A6686,C6685,C6685+1)</f>
        <v>943</v>
      </c>
    </row>
    <row r="6687" customFormat="false" ht="12.75" hidden="false" customHeight="false" outlineLevel="0" collapsed="false">
      <c r="A6687" s="0" t="s">
        <v>968</v>
      </c>
      <c r="B6687" s="0" t="n">
        <v>20040108</v>
      </c>
      <c r="C6687" s="0" t="n">
        <f aca="false">IF(A6686=A6687,C6686,C6686+1)</f>
        <v>944</v>
      </c>
    </row>
    <row r="6688" customFormat="false" ht="12.75" hidden="false" customHeight="false" outlineLevel="0" collapsed="false">
      <c r="A6688" s="0" t="s">
        <v>969</v>
      </c>
      <c r="B6688" s="0" t="n">
        <v>20050830</v>
      </c>
      <c r="C6688" s="0" t="n">
        <f aca="false">IF(A6687=A6688,C6687,C6687+1)</f>
        <v>945</v>
      </c>
    </row>
    <row r="6689" customFormat="false" ht="12.75" hidden="false" customHeight="false" outlineLevel="0" collapsed="false">
      <c r="A6689" s="0" t="s">
        <v>969</v>
      </c>
      <c r="B6689" s="0" t="n">
        <v>20040108</v>
      </c>
      <c r="C6689" s="0" t="n">
        <f aca="false">IF(A6688=A6689,C6688,C6688+1)</f>
        <v>945</v>
      </c>
    </row>
    <row r="6690" customFormat="false" ht="12.75" hidden="false" customHeight="false" outlineLevel="0" collapsed="false">
      <c r="A6690" s="0" t="s">
        <v>969</v>
      </c>
      <c r="B6690" s="0" t="n">
        <v>20091104</v>
      </c>
      <c r="C6690" s="0" t="n">
        <f aca="false">IF(A6689=A6690,C6689,C6689+1)</f>
        <v>945</v>
      </c>
    </row>
    <row r="6691" customFormat="false" ht="12.75" hidden="false" customHeight="false" outlineLevel="0" collapsed="false">
      <c r="A6691" s="0" t="s">
        <v>969</v>
      </c>
      <c r="B6691" s="0" t="n">
        <v>20090726</v>
      </c>
      <c r="C6691" s="0" t="n">
        <f aca="false">IF(A6690=A6691,C6690,C6690+1)</f>
        <v>945</v>
      </c>
    </row>
    <row r="6692" customFormat="false" ht="12.75" hidden="false" customHeight="false" outlineLevel="0" collapsed="false">
      <c r="A6692" s="0" t="s">
        <v>969</v>
      </c>
      <c r="B6692" s="0" t="n">
        <v>20090525</v>
      </c>
      <c r="C6692" s="0" t="n">
        <f aca="false">IF(A6691=A6692,C6691,C6691+1)</f>
        <v>945</v>
      </c>
    </row>
    <row r="6693" customFormat="false" ht="12.75" hidden="false" customHeight="false" outlineLevel="0" collapsed="false">
      <c r="A6693" s="0" t="s">
        <v>969</v>
      </c>
      <c r="B6693" s="0" t="n">
        <v>20090126</v>
      </c>
      <c r="C6693" s="0" t="n">
        <f aca="false">IF(A6692=A6693,C6692,C6692+1)</f>
        <v>945</v>
      </c>
    </row>
    <row r="6694" customFormat="false" ht="12.75" hidden="false" customHeight="false" outlineLevel="0" collapsed="false">
      <c r="A6694" s="0" t="s">
        <v>969</v>
      </c>
      <c r="B6694" s="0" t="n">
        <v>20081230</v>
      </c>
      <c r="C6694" s="0" t="n">
        <f aca="false">IF(A6693=A6694,C6693,C6693+1)</f>
        <v>945</v>
      </c>
    </row>
    <row r="6695" customFormat="false" ht="12.75" hidden="false" customHeight="false" outlineLevel="0" collapsed="false">
      <c r="A6695" s="0" t="s">
        <v>969</v>
      </c>
      <c r="B6695" s="0" t="n">
        <v>20081015</v>
      </c>
      <c r="C6695" s="0" t="n">
        <f aca="false">IF(A6694=A6695,C6694,C6694+1)</f>
        <v>945</v>
      </c>
    </row>
    <row r="6696" customFormat="false" ht="12.75" hidden="false" customHeight="false" outlineLevel="0" collapsed="false">
      <c r="A6696" s="0" t="s">
        <v>969</v>
      </c>
      <c r="B6696" s="0" t="n">
        <v>20080916</v>
      </c>
      <c r="C6696" s="0" t="n">
        <f aca="false">IF(A6695=A6696,C6695,C6695+1)</f>
        <v>945</v>
      </c>
    </row>
    <row r="6697" customFormat="false" ht="12.75" hidden="false" customHeight="false" outlineLevel="0" collapsed="false">
      <c r="A6697" s="0" t="s">
        <v>969</v>
      </c>
      <c r="B6697" s="0" t="n">
        <v>20081126</v>
      </c>
      <c r="C6697" s="0" t="n">
        <f aca="false">IF(A6696=A6697,C6696,C6696+1)</f>
        <v>945</v>
      </c>
    </row>
    <row r="6698" customFormat="false" ht="12.75" hidden="false" customHeight="false" outlineLevel="0" collapsed="false">
      <c r="A6698" s="0" t="s">
        <v>969</v>
      </c>
      <c r="B6698" s="0" t="n">
        <v>20080827</v>
      </c>
      <c r="C6698" s="0" t="n">
        <f aca="false">IF(A6697=A6698,C6697,C6697+1)</f>
        <v>945</v>
      </c>
    </row>
    <row r="6699" customFormat="false" ht="12.75" hidden="false" customHeight="false" outlineLevel="0" collapsed="false">
      <c r="A6699" s="0" t="s">
        <v>969</v>
      </c>
      <c r="B6699" s="0" t="n">
        <v>20080416</v>
      </c>
      <c r="C6699" s="0" t="n">
        <f aca="false">IF(A6698=A6699,C6698,C6698+1)</f>
        <v>945</v>
      </c>
    </row>
    <row r="6700" customFormat="false" ht="12.75" hidden="false" customHeight="false" outlineLevel="0" collapsed="false">
      <c r="A6700" s="0" t="s">
        <v>969</v>
      </c>
      <c r="B6700" s="0" t="n">
        <v>20080325</v>
      </c>
      <c r="C6700" s="0" t="n">
        <f aca="false">IF(A6699=A6700,C6699,C6699+1)</f>
        <v>945</v>
      </c>
    </row>
    <row r="6701" customFormat="false" ht="12.75" hidden="false" customHeight="false" outlineLevel="0" collapsed="false">
      <c r="A6701" s="0" t="s">
        <v>969</v>
      </c>
      <c r="B6701" s="0" t="n">
        <v>20080228</v>
      </c>
      <c r="C6701" s="0" t="n">
        <f aca="false">IF(A6700=A6701,C6700,C6700+1)</f>
        <v>945</v>
      </c>
    </row>
    <row r="6702" customFormat="false" ht="12.75" hidden="false" customHeight="false" outlineLevel="0" collapsed="false">
      <c r="A6702" s="0" t="s">
        <v>969</v>
      </c>
      <c r="B6702" s="0" t="n">
        <v>20080126</v>
      </c>
      <c r="C6702" s="0" t="n">
        <f aca="false">IF(A6701=A6702,C6701,C6701+1)</f>
        <v>945</v>
      </c>
    </row>
    <row r="6703" customFormat="false" ht="12.75" hidden="false" customHeight="false" outlineLevel="0" collapsed="false">
      <c r="A6703" s="0" t="s">
        <v>969</v>
      </c>
      <c r="B6703" s="0" t="n">
        <v>20071220</v>
      </c>
      <c r="C6703" s="0" t="n">
        <f aca="false">IF(A6702=A6703,C6702,C6702+1)</f>
        <v>945</v>
      </c>
    </row>
    <row r="6704" customFormat="false" ht="12.75" hidden="false" customHeight="false" outlineLevel="0" collapsed="false">
      <c r="A6704" s="0" t="s">
        <v>969</v>
      </c>
      <c r="B6704" s="0" t="n">
        <v>20070807</v>
      </c>
      <c r="C6704" s="0" t="n">
        <f aca="false">IF(A6703=A6704,C6703,C6703+1)</f>
        <v>945</v>
      </c>
    </row>
    <row r="6705" customFormat="false" ht="12.75" hidden="false" customHeight="false" outlineLevel="0" collapsed="false">
      <c r="A6705" s="0" t="s">
        <v>969</v>
      </c>
      <c r="B6705" s="0" t="n">
        <v>20070620</v>
      </c>
      <c r="C6705" s="0" t="n">
        <f aca="false">IF(A6704=A6705,C6704,C6704+1)</f>
        <v>945</v>
      </c>
    </row>
    <row r="6706" customFormat="false" ht="12.75" hidden="false" customHeight="false" outlineLevel="0" collapsed="false">
      <c r="A6706" s="0" t="s">
        <v>969</v>
      </c>
      <c r="B6706" s="0" t="n">
        <v>20070521</v>
      </c>
      <c r="C6706" s="0" t="n">
        <f aca="false">IF(A6705=A6706,C6705,C6705+1)</f>
        <v>945</v>
      </c>
    </row>
    <row r="6707" customFormat="false" ht="12.75" hidden="false" customHeight="false" outlineLevel="0" collapsed="false">
      <c r="A6707" s="0" t="s">
        <v>969</v>
      </c>
      <c r="B6707" s="0" t="n">
        <v>20070322</v>
      </c>
      <c r="C6707" s="0" t="n">
        <f aca="false">IF(A6706=A6707,C6706,C6706+1)</f>
        <v>945</v>
      </c>
    </row>
    <row r="6708" customFormat="false" ht="12.75" hidden="false" customHeight="false" outlineLevel="0" collapsed="false">
      <c r="A6708" s="0" t="s">
        <v>969</v>
      </c>
      <c r="B6708" s="0" t="n">
        <v>20070116</v>
      </c>
      <c r="C6708" s="0" t="n">
        <f aca="false">IF(A6707=A6708,C6707,C6707+1)</f>
        <v>945</v>
      </c>
    </row>
    <row r="6709" customFormat="false" ht="12.75" hidden="false" customHeight="false" outlineLevel="0" collapsed="false">
      <c r="A6709" s="0" t="s">
        <v>969</v>
      </c>
      <c r="B6709" s="0" t="n">
        <v>20061127</v>
      </c>
      <c r="C6709" s="0" t="n">
        <f aca="false">IF(A6708=A6709,C6708,C6708+1)</f>
        <v>945</v>
      </c>
    </row>
    <row r="6710" customFormat="false" ht="12.75" hidden="false" customHeight="false" outlineLevel="0" collapsed="false">
      <c r="A6710" s="0" t="s">
        <v>969</v>
      </c>
      <c r="B6710" s="0" t="n">
        <v>20060919</v>
      </c>
      <c r="C6710" s="0" t="n">
        <f aca="false">IF(A6709=A6710,C6709,C6709+1)</f>
        <v>945</v>
      </c>
    </row>
    <row r="6711" customFormat="false" ht="12.75" hidden="false" customHeight="false" outlineLevel="0" collapsed="false">
      <c r="A6711" s="0" t="s">
        <v>969</v>
      </c>
      <c r="B6711" s="0" t="n">
        <v>20060803</v>
      </c>
      <c r="C6711" s="0" t="n">
        <f aca="false">IF(A6710=A6711,C6710,C6710+1)</f>
        <v>945</v>
      </c>
    </row>
    <row r="6712" customFormat="false" ht="12.75" hidden="false" customHeight="false" outlineLevel="0" collapsed="false">
      <c r="A6712" s="0" t="s">
        <v>969</v>
      </c>
      <c r="B6712" s="0" t="n">
        <v>20060614</v>
      </c>
      <c r="C6712" s="0" t="n">
        <f aca="false">IF(A6711=A6712,C6711,C6711+1)</f>
        <v>945</v>
      </c>
    </row>
    <row r="6713" customFormat="false" ht="12.75" hidden="false" customHeight="false" outlineLevel="0" collapsed="false">
      <c r="A6713" s="0" t="s">
        <v>969</v>
      </c>
      <c r="B6713" s="0" t="n">
        <v>20060315</v>
      </c>
      <c r="C6713" s="0" t="n">
        <f aca="false">IF(A6712=A6713,C6712,C6712+1)</f>
        <v>945</v>
      </c>
    </row>
    <row r="6714" customFormat="false" ht="12.75" hidden="false" customHeight="false" outlineLevel="0" collapsed="false">
      <c r="A6714" s="0" t="s">
        <v>970</v>
      </c>
      <c r="B6714" s="0" t="n">
        <v>20091104</v>
      </c>
      <c r="C6714" s="0" t="n">
        <f aca="false">IF(A6713=A6714,C6713,C6713+1)</f>
        <v>946</v>
      </c>
    </row>
    <row r="6715" customFormat="false" ht="12.75" hidden="false" customHeight="false" outlineLevel="0" collapsed="false">
      <c r="A6715" s="0" t="s">
        <v>970</v>
      </c>
      <c r="B6715" s="0" t="n">
        <v>20090726</v>
      </c>
      <c r="C6715" s="0" t="n">
        <f aca="false">IF(A6714=A6715,C6714,C6714+1)</f>
        <v>946</v>
      </c>
    </row>
    <row r="6716" customFormat="false" ht="12.75" hidden="false" customHeight="false" outlineLevel="0" collapsed="false">
      <c r="A6716" s="0" t="s">
        <v>970</v>
      </c>
      <c r="B6716" s="0" t="n">
        <v>20090525</v>
      </c>
      <c r="C6716" s="0" t="n">
        <f aca="false">IF(A6715=A6716,C6715,C6715+1)</f>
        <v>946</v>
      </c>
    </row>
    <row r="6717" customFormat="false" ht="12.75" hidden="false" customHeight="false" outlineLevel="0" collapsed="false">
      <c r="A6717" s="0" t="s">
        <v>970</v>
      </c>
      <c r="B6717" s="0" t="n">
        <v>20090126</v>
      </c>
      <c r="C6717" s="0" t="n">
        <f aca="false">IF(A6716=A6717,C6716,C6716+1)</f>
        <v>946</v>
      </c>
    </row>
    <row r="6718" customFormat="false" ht="12.75" hidden="false" customHeight="false" outlineLevel="0" collapsed="false">
      <c r="A6718" s="0" t="s">
        <v>970</v>
      </c>
      <c r="B6718" s="0" t="n">
        <v>20081230</v>
      </c>
      <c r="C6718" s="0" t="n">
        <f aca="false">IF(A6717=A6718,C6717,C6717+1)</f>
        <v>946</v>
      </c>
    </row>
    <row r="6719" customFormat="false" ht="12.75" hidden="false" customHeight="false" outlineLevel="0" collapsed="false">
      <c r="A6719" s="0" t="s">
        <v>970</v>
      </c>
      <c r="B6719" s="0" t="n">
        <v>20081015</v>
      </c>
      <c r="C6719" s="0" t="n">
        <f aca="false">IF(A6718=A6719,C6718,C6718+1)</f>
        <v>946</v>
      </c>
    </row>
    <row r="6720" customFormat="false" ht="12.75" hidden="false" customHeight="false" outlineLevel="0" collapsed="false">
      <c r="A6720" s="0" t="s">
        <v>970</v>
      </c>
      <c r="B6720" s="0" t="n">
        <v>20081126</v>
      </c>
      <c r="C6720" s="0" t="n">
        <f aca="false">IF(A6719=A6720,C6719,C6719+1)</f>
        <v>946</v>
      </c>
    </row>
    <row r="6721" customFormat="false" ht="12.75" hidden="false" customHeight="false" outlineLevel="0" collapsed="false">
      <c r="A6721" s="0" t="s">
        <v>971</v>
      </c>
      <c r="B6721" s="0" t="n">
        <v>20080827</v>
      </c>
      <c r="C6721" s="0" t="n">
        <f aca="false">IF(A6720=A6721,C6720,C6720+1)</f>
        <v>947</v>
      </c>
    </row>
    <row r="6722" customFormat="false" ht="12.75" hidden="false" customHeight="false" outlineLevel="0" collapsed="false">
      <c r="A6722" s="0" t="s">
        <v>971</v>
      </c>
      <c r="B6722" s="0" t="n">
        <v>20080416</v>
      </c>
      <c r="C6722" s="0" t="n">
        <f aca="false">IF(A6721=A6722,C6721,C6721+1)</f>
        <v>947</v>
      </c>
    </row>
    <row r="6723" customFormat="false" ht="12.75" hidden="false" customHeight="false" outlineLevel="0" collapsed="false">
      <c r="A6723" s="0" t="s">
        <v>971</v>
      </c>
      <c r="B6723" s="0" t="n">
        <v>20080325</v>
      </c>
      <c r="C6723" s="0" t="n">
        <f aca="false">IF(A6722=A6723,C6722,C6722+1)</f>
        <v>947</v>
      </c>
    </row>
    <row r="6724" customFormat="false" ht="12.75" hidden="false" customHeight="false" outlineLevel="0" collapsed="false">
      <c r="A6724" s="0" t="s">
        <v>971</v>
      </c>
      <c r="B6724" s="0" t="n">
        <v>20080228</v>
      </c>
      <c r="C6724" s="0" t="n">
        <f aca="false">IF(A6723=A6724,C6723,C6723+1)</f>
        <v>947</v>
      </c>
    </row>
    <row r="6725" customFormat="false" ht="12.75" hidden="false" customHeight="false" outlineLevel="0" collapsed="false">
      <c r="A6725" s="0" t="s">
        <v>971</v>
      </c>
      <c r="B6725" s="0" t="n">
        <v>20080126</v>
      </c>
      <c r="C6725" s="0" t="n">
        <f aca="false">IF(A6724=A6725,C6724,C6724+1)</f>
        <v>947</v>
      </c>
    </row>
    <row r="6726" customFormat="false" ht="12.75" hidden="false" customHeight="false" outlineLevel="0" collapsed="false">
      <c r="A6726" s="0" t="s">
        <v>971</v>
      </c>
      <c r="B6726" s="0" t="n">
        <v>20071220</v>
      </c>
      <c r="C6726" s="0" t="n">
        <f aca="false">IF(A6725=A6726,C6725,C6725+1)</f>
        <v>947</v>
      </c>
    </row>
    <row r="6727" customFormat="false" ht="12.75" hidden="false" customHeight="false" outlineLevel="0" collapsed="false">
      <c r="A6727" s="0" t="s">
        <v>971</v>
      </c>
      <c r="B6727" s="0" t="n">
        <v>20070807</v>
      </c>
      <c r="C6727" s="0" t="n">
        <f aca="false">IF(A6726=A6727,C6726,C6726+1)</f>
        <v>947</v>
      </c>
    </row>
    <row r="6728" customFormat="false" ht="12.75" hidden="false" customHeight="false" outlineLevel="0" collapsed="false">
      <c r="A6728" s="0" t="s">
        <v>971</v>
      </c>
      <c r="B6728" s="0" t="n">
        <v>20070620</v>
      </c>
      <c r="C6728" s="0" t="n">
        <f aca="false">IF(A6727=A6728,C6727,C6727+1)</f>
        <v>947</v>
      </c>
    </row>
    <row r="6729" customFormat="false" ht="12.75" hidden="false" customHeight="false" outlineLevel="0" collapsed="false">
      <c r="A6729" s="0" t="s">
        <v>971</v>
      </c>
      <c r="B6729" s="0" t="n">
        <v>20070521</v>
      </c>
      <c r="C6729" s="0" t="n">
        <f aca="false">IF(A6728=A6729,C6728,C6728+1)</f>
        <v>947</v>
      </c>
    </row>
    <row r="6730" customFormat="false" ht="12.75" hidden="false" customHeight="false" outlineLevel="0" collapsed="false">
      <c r="A6730" s="0" t="s">
        <v>971</v>
      </c>
      <c r="B6730" s="0" t="n">
        <v>20070322</v>
      </c>
      <c r="C6730" s="0" t="n">
        <f aca="false">IF(A6729=A6730,C6729,C6729+1)</f>
        <v>947</v>
      </c>
    </row>
    <row r="6731" customFormat="false" ht="12.75" hidden="false" customHeight="false" outlineLevel="0" collapsed="false">
      <c r="A6731" s="0" t="s">
        <v>971</v>
      </c>
      <c r="B6731" s="0" t="n">
        <v>20070116</v>
      </c>
      <c r="C6731" s="0" t="n">
        <f aca="false">IF(A6730=A6731,C6730,C6730+1)</f>
        <v>947</v>
      </c>
    </row>
    <row r="6732" customFormat="false" ht="12.75" hidden="false" customHeight="false" outlineLevel="0" collapsed="false">
      <c r="A6732" s="0" t="s">
        <v>971</v>
      </c>
      <c r="B6732" s="0" t="n">
        <v>20061127</v>
      </c>
      <c r="C6732" s="0" t="n">
        <f aca="false">IF(A6731=A6732,C6731,C6731+1)</f>
        <v>947</v>
      </c>
    </row>
    <row r="6733" customFormat="false" ht="12.75" hidden="false" customHeight="false" outlineLevel="0" collapsed="false">
      <c r="A6733" s="0" t="s">
        <v>971</v>
      </c>
      <c r="B6733" s="0" t="n">
        <v>20060919</v>
      </c>
      <c r="C6733" s="0" t="n">
        <f aca="false">IF(A6732=A6733,C6732,C6732+1)</f>
        <v>947</v>
      </c>
    </row>
    <row r="6734" customFormat="false" ht="12.75" hidden="false" customHeight="false" outlineLevel="0" collapsed="false">
      <c r="A6734" s="0" t="s">
        <v>972</v>
      </c>
      <c r="B6734" s="0" t="n">
        <v>20050830</v>
      </c>
      <c r="C6734" s="0" t="n">
        <f aca="false">IF(A6733=A6734,C6733,C6733+1)</f>
        <v>948</v>
      </c>
    </row>
    <row r="6735" customFormat="false" ht="12.75" hidden="false" customHeight="false" outlineLevel="0" collapsed="false">
      <c r="A6735" s="0" t="s">
        <v>972</v>
      </c>
      <c r="B6735" s="0" t="n">
        <v>20040108</v>
      </c>
      <c r="C6735" s="0" t="n">
        <f aca="false">IF(A6734=A6735,C6734,C6734+1)</f>
        <v>948</v>
      </c>
    </row>
    <row r="6736" customFormat="false" ht="12.75" hidden="false" customHeight="false" outlineLevel="0" collapsed="false">
      <c r="A6736" s="0" t="s">
        <v>972</v>
      </c>
      <c r="B6736" s="0" t="n">
        <v>20060803</v>
      </c>
      <c r="C6736" s="0" t="n">
        <f aca="false">IF(A6735=A6736,C6735,C6735+1)</f>
        <v>948</v>
      </c>
    </row>
    <row r="6737" customFormat="false" ht="12.75" hidden="false" customHeight="false" outlineLevel="0" collapsed="false">
      <c r="A6737" s="0" t="s">
        <v>972</v>
      </c>
      <c r="B6737" s="0" t="n">
        <v>20060614</v>
      </c>
      <c r="C6737" s="0" t="n">
        <f aca="false">IF(A6736=A6737,C6736,C6736+1)</f>
        <v>948</v>
      </c>
    </row>
    <row r="6738" customFormat="false" ht="12.75" hidden="false" customHeight="false" outlineLevel="0" collapsed="false">
      <c r="A6738" s="0" t="s">
        <v>972</v>
      </c>
      <c r="B6738" s="0" t="n">
        <v>20060315</v>
      </c>
      <c r="C6738" s="0" t="n">
        <f aca="false">IF(A6737=A6738,C6737,C6737+1)</f>
        <v>948</v>
      </c>
    </row>
    <row r="6739" customFormat="false" ht="12.75" hidden="false" customHeight="false" outlineLevel="0" collapsed="false">
      <c r="A6739" s="0" t="s">
        <v>973</v>
      </c>
      <c r="B6739" s="0" t="n">
        <v>20040108</v>
      </c>
      <c r="C6739" s="0" t="n">
        <f aca="false">IF(A6738=A6739,C6738,C6738+1)</f>
        <v>949</v>
      </c>
    </row>
    <row r="6740" customFormat="false" ht="12.75" hidden="false" customHeight="false" outlineLevel="0" collapsed="false">
      <c r="A6740" s="0" t="s">
        <v>974</v>
      </c>
      <c r="B6740" s="0" t="n">
        <v>20091104</v>
      </c>
      <c r="C6740" s="0" t="n">
        <f aca="false">IF(A6739=A6740,C6739,C6739+1)</f>
        <v>950</v>
      </c>
    </row>
    <row r="6741" customFormat="false" ht="12.75" hidden="false" customHeight="false" outlineLevel="0" collapsed="false">
      <c r="A6741" s="0" t="s">
        <v>974</v>
      </c>
      <c r="B6741" s="0" t="n">
        <v>20090726</v>
      </c>
      <c r="C6741" s="0" t="n">
        <f aca="false">IF(A6740=A6741,C6740,C6740+1)</f>
        <v>950</v>
      </c>
    </row>
    <row r="6742" customFormat="false" ht="12.75" hidden="false" customHeight="false" outlineLevel="0" collapsed="false">
      <c r="A6742" s="0" t="s">
        <v>974</v>
      </c>
      <c r="B6742" s="0" t="n">
        <v>20090525</v>
      </c>
      <c r="C6742" s="0" t="n">
        <f aca="false">IF(A6741=A6742,C6741,C6741+1)</f>
        <v>950</v>
      </c>
    </row>
    <row r="6743" customFormat="false" ht="12.75" hidden="false" customHeight="false" outlineLevel="0" collapsed="false">
      <c r="A6743" s="0" t="s">
        <v>974</v>
      </c>
      <c r="B6743" s="0" t="n">
        <v>20090126</v>
      </c>
      <c r="C6743" s="0" t="n">
        <f aca="false">IF(A6742=A6743,C6742,C6742+1)</f>
        <v>950</v>
      </c>
    </row>
    <row r="6744" customFormat="false" ht="12.75" hidden="false" customHeight="false" outlineLevel="0" collapsed="false">
      <c r="A6744" s="0" t="s">
        <v>974</v>
      </c>
      <c r="B6744" s="0" t="n">
        <v>20081230</v>
      </c>
      <c r="C6744" s="0" t="n">
        <f aca="false">IF(A6743=A6744,C6743,C6743+1)</f>
        <v>950</v>
      </c>
    </row>
    <row r="6745" customFormat="false" ht="12.75" hidden="false" customHeight="false" outlineLevel="0" collapsed="false">
      <c r="A6745" s="0" t="s">
        <v>974</v>
      </c>
      <c r="B6745" s="0" t="n">
        <v>20081126</v>
      </c>
      <c r="C6745" s="0" t="n">
        <f aca="false">IF(A6744=A6745,C6744,C6744+1)</f>
        <v>950</v>
      </c>
    </row>
    <row r="6746" customFormat="false" ht="12.75" hidden="false" customHeight="false" outlineLevel="0" collapsed="false">
      <c r="A6746" s="0" t="s">
        <v>975</v>
      </c>
      <c r="B6746" s="0" t="n">
        <v>20040108</v>
      </c>
      <c r="C6746" s="0" t="n">
        <f aca="false">IF(A6745=A6746,C6745,C6745+1)</f>
        <v>951</v>
      </c>
    </row>
    <row r="6747" customFormat="false" ht="12.75" hidden="false" customHeight="false" outlineLevel="0" collapsed="false">
      <c r="A6747" s="0" t="s">
        <v>976</v>
      </c>
      <c r="B6747" s="0" t="n">
        <v>20091104</v>
      </c>
      <c r="C6747" s="0" t="n">
        <f aca="false">IF(A6746=A6747,C6746,C6746+1)</f>
        <v>952</v>
      </c>
    </row>
    <row r="6748" customFormat="false" ht="12.75" hidden="false" customHeight="false" outlineLevel="0" collapsed="false">
      <c r="A6748" s="0" t="s">
        <v>976</v>
      </c>
      <c r="B6748" s="0" t="n">
        <v>20090726</v>
      </c>
      <c r="C6748" s="0" t="n">
        <f aca="false">IF(A6747=A6748,C6747,C6747+1)</f>
        <v>952</v>
      </c>
    </row>
    <row r="6749" customFormat="false" ht="12.75" hidden="false" customHeight="false" outlineLevel="0" collapsed="false">
      <c r="A6749" s="0" t="s">
        <v>976</v>
      </c>
      <c r="B6749" s="0" t="n">
        <v>20090525</v>
      </c>
      <c r="C6749" s="0" t="n">
        <f aca="false">IF(A6748=A6749,C6748,C6748+1)</f>
        <v>952</v>
      </c>
    </row>
    <row r="6750" customFormat="false" ht="12.75" hidden="false" customHeight="false" outlineLevel="0" collapsed="false">
      <c r="A6750" s="0" t="s">
        <v>976</v>
      </c>
      <c r="B6750" s="0" t="n">
        <v>20090126</v>
      </c>
      <c r="C6750" s="0" t="n">
        <f aca="false">IF(A6749=A6750,C6749,C6749+1)</f>
        <v>952</v>
      </c>
    </row>
    <row r="6751" customFormat="false" ht="12.75" hidden="false" customHeight="false" outlineLevel="0" collapsed="false">
      <c r="A6751" s="0" t="s">
        <v>976</v>
      </c>
      <c r="B6751" s="0" t="n">
        <v>20081230</v>
      </c>
      <c r="C6751" s="0" t="n">
        <f aca="false">IF(A6750=A6751,C6750,C6750+1)</f>
        <v>952</v>
      </c>
    </row>
    <row r="6752" customFormat="false" ht="12.75" hidden="false" customHeight="false" outlineLevel="0" collapsed="false">
      <c r="A6752" s="0" t="s">
        <v>976</v>
      </c>
      <c r="B6752" s="0" t="n">
        <v>20081015</v>
      </c>
      <c r="C6752" s="0" t="n">
        <f aca="false">IF(A6751=A6752,C6751,C6751+1)</f>
        <v>952</v>
      </c>
    </row>
    <row r="6753" customFormat="false" ht="12.75" hidden="false" customHeight="false" outlineLevel="0" collapsed="false">
      <c r="A6753" s="0" t="s">
        <v>976</v>
      </c>
      <c r="B6753" s="0" t="n">
        <v>20080916</v>
      </c>
      <c r="C6753" s="0" t="n">
        <f aca="false">IF(A6752=A6753,C6752,C6752+1)</f>
        <v>952</v>
      </c>
    </row>
    <row r="6754" customFormat="false" ht="12.75" hidden="false" customHeight="false" outlineLevel="0" collapsed="false">
      <c r="A6754" s="0" t="s">
        <v>976</v>
      </c>
      <c r="B6754" s="0" t="n">
        <v>20081126</v>
      </c>
      <c r="C6754" s="0" t="n">
        <f aca="false">IF(A6753=A6754,C6753,C6753+1)</f>
        <v>952</v>
      </c>
    </row>
    <row r="6755" customFormat="false" ht="12.75" hidden="false" customHeight="false" outlineLevel="0" collapsed="false">
      <c r="A6755" s="0" t="s">
        <v>976</v>
      </c>
      <c r="B6755" s="0" t="n">
        <v>20080827</v>
      </c>
      <c r="C6755" s="0" t="n">
        <f aca="false">IF(A6754=A6755,C6754,C6754+1)</f>
        <v>952</v>
      </c>
    </row>
    <row r="6756" customFormat="false" ht="12.75" hidden="false" customHeight="false" outlineLevel="0" collapsed="false">
      <c r="A6756" s="0" t="s">
        <v>976</v>
      </c>
      <c r="B6756" s="0" t="n">
        <v>20080416</v>
      </c>
      <c r="C6756" s="0" t="n">
        <f aca="false">IF(A6755=A6756,C6755,C6755+1)</f>
        <v>952</v>
      </c>
    </row>
    <row r="6757" customFormat="false" ht="12.75" hidden="false" customHeight="false" outlineLevel="0" collapsed="false">
      <c r="A6757" s="0" t="s">
        <v>976</v>
      </c>
      <c r="B6757" s="0" t="n">
        <v>20080325</v>
      </c>
      <c r="C6757" s="0" t="n">
        <f aca="false">IF(A6756=A6757,C6756,C6756+1)</f>
        <v>952</v>
      </c>
    </row>
    <row r="6758" customFormat="false" ht="12.75" hidden="false" customHeight="false" outlineLevel="0" collapsed="false">
      <c r="A6758" s="0" t="s">
        <v>976</v>
      </c>
      <c r="B6758" s="0" t="n">
        <v>20080228</v>
      </c>
      <c r="C6758" s="0" t="n">
        <f aca="false">IF(A6757=A6758,C6757,C6757+1)</f>
        <v>952</v>
      </c>
    </row>
    <row r="6759" customFormat="false" ht="12.75" hidden="false" customHeight="false" outlineLevel="0" collapsed="false">
      <c r="A6759" s="0" t="s">
        <v>976</v>
      </c>
      <c r="B6759" s="0" t="n">
        <v>20080126</v>
      </c>
      <c r="C6759" s="0" t="n">
        <f aca="false">IF(A6758=A6759,C6758,C6758+1)</f>
        <v>952</v>
      </c>
    </row>
    <row r="6760" customFormat="false" ht="12.75" hidden="false" customHeight="false" outlineLevel="0" collapsed="false">
      <c r="A6760" s="0" t="s">
        <v>977</v>
      </c>
      <c r="B6760" s="0" t="n">
        <v>20071220</v>
      </c>
      <c r="C6760" s="0" t="n">
        <f aca="false">IF(A6759=A6760,C6759,C6759+1)</f>
        <v>953</v>
      </c>
    </row>
    <row r="6761" customFormat="false" ht="12.75" hidden="false" customHeight="false" outlineLevel="0" collapsed="false">
      <c r="A6761" s="0" t="s">
        <v>977</v>
      </c>
      <c r="B6761" s="0" t="n">
        <v>20070807</v>
      </c>
      <c r="C6761" s="0" t="n">
        <f aca="false">IF(A6760=A6761,C6760,C6760+1)</f>
        <v>953</v>
      </c>
    </row>
    <row r="6762" customFormat="false" ht="12.75" hidden="false" customHeight="false" outlineLevel="0" collapsed="false">
      <c r="A6762" s="0" t="s">
        <v>977</v>
      </c>
      <c r="B6762" s="0" t="n">
        <v>20070620</v>
      </c>
      <c r="C6762" s="0" t="n">
        <f aca="false">IF(A6761=A6762,C6761,C6761+1)</f>
        <v>953</v>
      </c>
    </row>
    <row r="6763" customFormat="false" ht="12.75" hidden="false" customHeight="false" outlineLevel="0" collapsed="false">
      <c r="A6763" s="0" t="s">
        <v>977</v>
      </c>
      <c r="B6763" s="0" t="n">
        <v>20070521</v>
      </c>
      <c r="C6763" s="0" t="n">
        <f aca="false">IF(A6762=A6763,C6762,C6762+1)</f>
        <v>953</v>
      </c>
    </row>
    <row r="6764" customFormat="false" ht="12.75" hidden="false" customHeight="false" outlineLevel="0" collapsed="false">
      <c r="A6764" s="0" t="s">
        <v>977</v>
      </c>
      <c r="B6764" s="0" t="n">
        <v>20070322</v>
      </c>
      <c r="C6764" s="0" t="n">
        <f aca="false">IF(A6763=A6764,C6763,C6763+1)</f>
        <v>953</v>
      </c>
    </row>
    <row r="6765" customFormat="false" ht="12.75" hidden="false" customHeight="false" outlineLevel="0" collapsed="false">
      <c r="A6765" s="0" t="s">
        <v>977</v>
      </c>
      <c r="B6765" s="0" t="n">
        <v>20070116</v>
      </c>
      <c r="C6765" s="0" t="n">
        <f aca="false">IF(A6764=A6765,C6764,C6764+1)</f>
        <v>953</v>
      </c>
    </row>
    <row r="6766" customFormat="false" ht="12.75" hidden="false" customHeight="false" outlineLevel="0" collapsed="false">
      <c r="A6766" s="0" t="s">
        <v>977</v>
      </c>
      <c r="B6766" s="0" t="n">
        <v>20061127</v>
      </c>
      <c r="C6766" s="0" t="n">
        <f aca="false">IF(A6765=A6766,C6765,C6765+1)</f>
        <v>953</v>
      </c>
    </row>
    <row r="6767" customFormat="false" ht="12.75" hidden="false" customHeight="false" outlineLevel="0" collapsed="false">
      <c r="A6767" s="0" t="s">
        <v>977</v>
      </c>
      <c r="B6767" s="0" t="n">
        <v>20060919</v>
      </c>
      <c r="C6767" s="0" t="n">
        <f aca="false">IF(A6766=A6767,C6766,C6766+1)</f>
        <v>953</v>
      </c>
    </row>
    <row r="6768" customFormat="false" ht="12.75" hidden="false" customHeight="false" outlineLevel="0" collapsed="false">
      <c r="A6768" s="0" t="s">
        <v>977</v>
      </c>
      <c r="B6768" s="0" t="n">
        <v>20060803</v>
      </c>
      <c r="C6768" s="0" t="n">
        <f aca="false">IF(A6767=A6768,C6767,C6767+1)</f>
        <v>953</v>
      </c>
    </row>
    <row r="6769" customFormat="false" ht="12.75" hidden="false" customHeight="false" outlineLevel="0" collapsed="false">
      <c r="A6769" s="0" t="s">
        <v>977</v>
      </c>
      <c r="B6769" s="0" t="n">
        <v>20060614</v>
      </c>
      <c r="C6769" s="0" t="n">
        <f aca="false">IF(A6768=A6769,C6768,C6768+1)</f>
        <v>953</v>
      </c>
    </row>
    <row r="6770" customFormat="false" ht="12.75" hidden="false" customHeight="false" outlineLevel="0" collapsed="false">
      <c r="A6770" s="0" t="s">
        <v>977</v>
      </c>
      <c r="B6770" s="0" t="n">
        <v>20060315</v>
      </c>
      <c r="C6770" s="0" t="n">
        <f aca="false">IF(A6769=A6770,C6769,C6769+1)</f>
        <v>953</v>
      </c>
    </row>
    <row r="6771" customFormat="false" ht="12.75" hidden="false" customHeight="false" outlineLevel="0" collapsed="false">
      <c r="A6771" s="0" t="s">
        <v>978</v>
      </c>
      <c r="B6771" s="0" t="n">
        <v>20040108</v>
      </c>
      <c r="C6771" s="0" t="n">
        <f aca="false">IF(A6770=A6771,C6770,C6770+1)</f>
        <v>954</v>
      </c>
    </row>
    <row r="6772" customFormat="false" ht="12.75" hidden="false" customHeight="false" outlineLevel="0" collapsed="false">
      <c r="A6772" s="0" t="s">
        <v>979</v>
      </c>
      <c r="B6772" s="0" t="n">
        <v>20050830</v>
      </c>
      <c r="C6772" s="0" t="n">
        <f aca="false">IF(A6771=A6772,C6771,C6771+1)</f>
        <v>955</v>
      </c>
    </row>
    <row r="6773" customFormat="false" ht="12.75" hidden="false" customHeight="false" outlineLevel="0" collapsed="false">
      <c r="A6773" s="0" t="s">
        <v>980</v>
      </c>
      <c r="B6773" s="0" t="n">
        <v>20050830</v>
      </c>
      <c r="C6773" s="0" t="n">
        <f aca="false">IF(A6772=A6773,C6772,C6772+1)</f>
        <v>956</v>
      </c>
    </row>
    <row r="6774" customFormat="false" ht="12.75" hidden="false" customHeight="false" outlineLevel="0" collapsed="false">
      <c r="A6774" s="0" t="s">
        <v>980</v>
      </c>
      <c r="B6774" s="0" t="n">
        <v>20060315</v>
      </c>
      <c r="C6774" s="0" t="n">
        <f aca="false">IF(A6773=A6774,C6773,C6773+1)</f>
        <v>956</v>
      </c>
    </row>
    <row r="6775" customFormat="false" ht="12.75" hidden="false" customHeight="false" outlineLevel="0" collapsed="false">
      <c r="A6775" s="0" t="s">
        <v>981</v>
      </c>
      <c r="B6775" s="0" t="n">
        <v>20040108</v>
      </c>
      <c r="C6775" s="0" t="n">
        <f aca="false">IF(A6774=A6775,C6774,C6774+1)</f>
        <v>957</v>
      </c>
    </row>
    <row r="6776" customFormat="false" ht="12.75" hidden="false" customHeight="false" outlineLevel="0" collapsed="false">
      <c r="A6776" s="0" t="s">
        <v>981</v>
      </c>
      <c r="B6776" s="0" t="n">
        <v>20050830</v>
      </c>
      <c r="C6776" s="0" t="n">
        <f aca="false">IF(A6775=A6776,C6775,C6775+1)</f>
        <v>957</v>
      </c>
    </row>
    <row r="6777" customFormat="false" ht="12.75" hidden="false" customHeight="false" outlineLevel="0" collapsed="false">
      <c r="A6777" s="0" t="s">
        <v>981</v>
      </c>
      <c r="B6777" s="0" t="n">
        <v>20070807</v>
      </c>
      <c r="C6777" s="0" t="n">
        <f aca="false">IF(A6776=A6777,C6776,C6776+1)</f>
        <v>957</v>
      </c>
    </row>
    <row r="6778" customFormat="false" ht="12.75" hidden="false" customHeight="false" outlineLevel="0" collapsed="false">
      <c r="A6778" s="0" t="s">
        <v>981</v>
      </c>
      <c r="B6778" s="0" t="n">
        <v>20070620</v>
      </c>
      <c r="C6778" s="0" t="n">
        <f aca="false">IF(A6777=A6778,C6777,C6777+1)</f>
        <v>957</v>
      </c>
    </row>
    <row r="6779" customFormat="false" ht="12.75" hidden="false" customHeight="false" outlineLevel="0" collapsed="false">
      <c r="A6779" s="0" t="s">
        <v>981</v>
      </c>
      <c r="B6779" s="0" t="n">
        <v>20070521</v>
      </c>
      <c r="C6779" s="0" t="n">
        <f aca="false">IF(A6778=A6779,C6778,C6778+1)</f>
        <v>957</v>
      </c>
    </row>
    <row r="6780" customFormat="false" ht="12.75" hidden="false" customHeight="false" outlineLevel="0" collapsed="false">
      <c r="A6780" s="0" t="s">
        <v>981</v>
      </c>
      <c r="B6780" s="0" t="n">
        <v>20070322</v>
      </c>
      <c r="C6780" s="0" t="n">
        <f aca="false">IF(A6779=A6780,C6779,C6779+1)</f>
        <v>957</v>
      </c>
    </row>
    <row r="6781" customFormat="false" ht="12.75" hidden="false" customHeight="false" outlineLevel="0" collapsed="false">
      <c r="A6781" s="0" t="s">
        <v>981</v>
      </c>
      <c r="B6781" s="0" t="n">
        <v>20070116</v>
      </c>
      <c r="C6781" s="0" t="n">
        <f aca="false">IF(A6780=A6781,C6780,C6780+1)</f>
        <v>957</v>
      </c>
    </row>
    <row r="6782" customFormat="false" ht="12.75" hidden="false" customHeight="false" outlineLevel="0" collapsed="false">
      <c r="A6782" s="0" t="s">
        <v>981</v>
      </c>
      <c r="B6782" s="0" t="n">
        <v>20061127</v>
      </c>
      <c r="C6782" s="0" t="n">
        <f aca="false">IF(A6781=A6782,C6781,C6781+1)</f>
        <v>957</v>
      </c>
    </row>
    <row r="6783" customFormat="false" ht="12.75" hidden="false" customHeight="false" outlineLevel="0" collapsed="false">
      <c r="A6783" s="0" t="s">
        <v>981</v>
      </c>
      <c r="B6783" s="0" t="n">
        <v>20060919</v>
      </c>
      <c r="C6783" s="0" t="n">
        <f aca="false">IF(A6782=A6783,C6782,C6782+1)</f>
        <v>957</v>
      </c>
    </row>
    <row r="6784" customFormat="false" ht="12.75" hidden="false" customHeight="false" outlineLevel="0" collapsed="false">
      <c r="A6784" s="0" t="s">
        <v>981</v>
      </c>
      <c r="B6784" s="0" t="n">
        <v>20060803</v>
      </c>
      <c r="C6784" s="0" t="n">
        <f aca="false">IF(A6783=A6784,C6783,C6783+1)</f>
        <v>957</v>
      </c>
    </row>
    <row r="6785" customFormat="false" ht="12.75" hidden="false" customHeight="false" outlineLevel="0" collapsed="false">
      <c r="A6785" s="0" t="s">
        <v>981</v>
      </c>
      <c r="B6785" s="0" t="n">
        <v>20060614</v>
      </c>
      <c r="C6785" s="0" t="n">
        <f aca="false">IF(A6784=A6785,C6784,C6784+1)</f>
        <v>957</v>
      </c>
    </row>
    <row r="6786" customFormat="false" ht="12.75" hidden="false" customHeight="false" outlineLevel="0" collapsed="false">
      <c r="A6786" s="0" t="s">
        <v>981</v>
      </c>
      <c r="B6786" s="0" t="n">
        <v>20060315</v>
      </c>
      <c r="C6786" s="0" t="n">
        <f aca="false">IF(A6785=A6786,C6785,C6785+1)</f>
        <v>957</v>
      </c>
    </row>
    <row r="6787" customFormat="false" ht="12.75" hidden="false" customHeight="false" outlineLevel="0" collapsed="false">
      <c r="A6787" s="0" t="s">
        <v>981</v>
      </c>
      <c r="B6787" s="0" t="n">
        <v>20091104</v>
      </c>
      <c r="C6787" s="0" t="n">
        <f aca="false">IF(A6786=A6787,C6786,C6786+1)</f>
        <v>957</v>
      </c>
    </row>
    <row r="6788" customFormat="false" ht="12.75" hidden="false" customHeight="false" outlineLevel="0" collapsed="false">
      <c r="A6788" s="0" t="s">
        <v>981</v>
      </c>
      <c r="B6788" s="0" t="n">
        <v>20090726</v>
      </c>
      <c r="C6788" s="0" t="n">
        <f aca="false">IF(A6787=A6788,C6787,C6787+1)</f>
        <v>957</v>
      </c>
    </row>
    <row r="6789" customFormat="false" ht="12.75" hidden="false" customHeight="false" outlineLevel="0" collapsed="false">
      <c r="A6789" s="0" t="s">
        <v>981</v>
      </c>
      <c r="B6789" s="0" t="n">
        <v>20090525</v>
      </c>
      <c r="C6789" s="0" t="n">
        <f aca="false">IF(A6788=A6789,C6788,C6788+1)</f>
        <v>957</v>
      </c>
    </row>
    <row r="6790" customFormat="false" ht="12.75" hidden="false" customHeight="false" outlineLevel="0" collapsed="false">
      <c r="A6790" s="0" t="s">
        <v>981</v>
      </c>
      <c r="B6790" s="0" t="n">
        <v>20090126</v>
      </c>
      <c r="C6790" s="0" t="n">
        <f aca="false">IF(A6789=A6790,C6789,C6789+1)</f>
        <v>957</v>
      </c>
    </row>
    <row r="6791" customFormat="false" ht="12.75" hidden="false" customHeight="false" outlineLevel="0" collapsed="false">
      <c r="A6791" s="0" t="s">
        <v>981</v>
      </c>
      <c r="B6791" s="0" t="n">
        <v>20081230</v>
      </c>
      <c r="C6791" s="0" t="n">
        <f aca="false">IF(A6790=A6791,C6790,C6790+1)</f>
        <v>957</v>
      </c>
    </row>
    <row r="6792" customFormat="false" ht="12.75" hidden="false" customHeight="false" outlineLevel="0" collapsed="false">
      <c r="A6792" s="0" t="s">
        <v>981</v>
      </c>
      <c r="B6792" s="0" t="n">
        <v>20081015</v>
      </c>
      <c r="C6792" s="0" t="n">
        <f aca="false">IF(A6791=A6792,C6791,C6791+1)</f>
        <v>957</v>
      </c>
    </row>
    <row r="6793" customFormat="false" ht="12.75" hidden="false" customHeight="false" outlineLevel="0" collapsed="false">
      <c r="A6793" s="0" t="s">
        <v>981</v>
      </c>
      <c r="B6793" s="0" t="n">
        <v>20080916</v>
      </c>
      <c r="C6793" s="0" t="n">
        <f aca="false">IF(A6792=A6793,C6792,C6792+1)</f>
        <v>957</v>
      </c>
    </row>
    <row r="6794" customFormat="false" ht="12.75" hidden="false" customHeight="false" outlineLevel="0" collapsed="false">
      <c r="A6794" s="0" t="s">
        <v>981</v>
      </c>
      <c r="B6794" s="0" t="n">
        <v>20081126</v>
      </c>
      <c r="C6794" s="0" t="n">
        <f aca="false">IF(A6793=A6794,C6793,C6793+1)</f>
        <v>957</v>
      </c>
    </row>
    <row r="6795" customFormat="false" ht="12.75" hidden="false" customHeight="false" outlineLevel="0" collapsed="false">
      <c r="A6795" s="0" t="s">
        <v>981</v>
      </c>
      <c r="B6795" s="0" t="n">
        <v>20080827</v>
      </c>
      <c r="C6795" s="0" t="n">
        <f aca="false">IF(A6794=A6795,C6794,C6794+1)</f>
        <v>957</v>
      </c>
    </row>
    <row r="6796" customFormat="false" ht="12.75" hidden="false" customHeight="false" outlineLevel="0" collapsed="false">
      <c r="A6796" s="0" t="s">
        <v>981</v>
      </c>
      <c r="B6796" s="0" t="n">
        <v>20080416</v>
      </c>
      <c r="C6796" s="0" t="n">
        <f aca="false">IF(A6795=A6796,C6795,C6795+1)</f>
        <v>957</v>
      </c>
    </row>
    <row r="6797" customFormat="false" ht="12.75" hidden="false" customHeight="false" outlineLevel="0" collapsed="false">
      <c r="A6797" s="0" t="s">
        <v>981</v>
      </c>
      <c r="B6797" s="0" t="n">
        <v>20080325</v>
      </c>
      <c r="C6797" s="0" t="n">
        <f aca="false">IF(A6796=A6797,C6796,C6796+1)</f>
        <v>957</v>
      </c>
    </row>
    <row r="6798" customFormat="false" ht="12.75" hidden="false" customHeight="false" outlineLevel="0" collapsed="false">
      <c r="A6798" s="0" t="s">
        <v>981</v>
      </c>
      <c r="B6798" s="0" t="n">
        <v>20080228</v>
      </c>
      <c r="C6798" s="0" t="n">
        <f aca="false">IF(A6797=A6798,C6797,C6797+1)</f>
        <v>957</v>
      </c>
    </row>
    <row r="6799" customFormat="false" ht="12.75" hidden="false" customHeight="false" outlineLevel="0" collapsed="false">
      <c r="A6799" s="0" t="s">
        <v>981</v>
      </c>
      <c r="B6799" s="0" t="n">
        <v>20080126</v>
      </c>
      <c r="C6799" s="0" t="n">
        <f aca="false">IF(A6798=A6799,C6798,C6798+1)</f>
        <v>957</v>
      </c>
    </row>
    <row r="6800" customFormat="false" ht="12.75" hidden="false" customHeight="false" outlineLevel="0" collapsed="false">
      <c r="A6800" s="0" t="s">
        <v>981</v>
      </c>
      <c r="B6800" s="0" t="n">
        <v>20071220</v>
      </c>
      <c r="C6800" s="0" t="n">
        <f aca="false">IF(A6799=A6800,C6799,C6799+1)</f>
        <v>957</v>
      </c>
    </row>
    <row r="6801" customFormat="false" ht="12.75" hidden="false" customHeight="false" outlineLevel="0" collapsed="false">
      <c r="A6801" s="0" t="s">
        <v>982</v>
      </c>
      <c r="B6801" s="0" t="n">
        <v>20080416</v>
      </c>
      <c r="C6801" s="0" t="n">
        <f aca="false">IF(A6800=A6801,C6800,C6800+1)</f>
        <v>958</v>
      </c>
    </row>
    <row r="6802" customFormat="false" ht="12.75" hidden="false" customHeight="false" outlineLevel="0" collapsed="false">
      <c r="A6802" s="0" t="s">
        <v>982</v>
      </c>
      <c r="B6802" s="0" t="n">
        <v>20080325</v>
      </c>
      <c r="C6802" s="0" t="n">
        <f aca="false">IF(A6801=A6802,C6801,C6801+1)</f>
        <v>958</v>
      </c>
    </row>
    <row r="6803" customFormat="false" ht="12.75" hidden="false" customHeight="false" outlineLevel="0" collapsed="false">
      <c r="A6803" s="0" t="s">
        <v>982</v>
      </c>
      <c r="B6803" s="0" t="n">
        <v>20080228</v>
      </c>
      <c r="C6803" s="0" t="n">
        <f aca="false">IF(A6802=A6803,C6802,C6802+1)</f>
        <v>958</v>
      </c>
    </row>
    <row r="6804" customFormat="false" ht="12.75" hidden="false" customHeight="false" outlineLevel="0" collapsed="false">
      <c r="A6804" s="0" t="s">
        <v>982</v>
      </c>
      <c r="B6804" s="0" t="n">
        <v>20080126</v>
      </c>
      <c r="C6804" s="0" t="n">
        <f aca="false">IF(A6803=A6804,C6803,C6803+1)</f>
        <v>958</v>
      </c>
    </row>
    <row r="6805" customFormat="false" ht="12.75" hidden="false" customHeight="false" outlineLevel="0" collapsed="false">
      <c r="A6805" s="0" t="s">
        <v>982</v>
      </c>
      <c r="B6805" s="0" t="n">
        <v>20071220</v>
      </c>
      <c r="C6805" s="0" t="n">
        <f aca="false">IF(A6804=A6805,C6804,C6804+1)</f>
        <v>958</v>
      </c>
    </row>
    <row r="6806" customFormat="false" ht="12.75" hidden="false" customHeight="false" outlineLevel="0" collapsed="false">
      <c r="A6806" s="0" t="s">
        <v>982</v>
      </c>
      <c r="B6806" s="0" t="n">
        <v>20070807</v>
      </c>
      <c r="C6806" s="0" t="n">
        <f aca="false">IF(A6805=A6806,C6805,C6805+1)</f>
        <v>958</v>
      </c>
    </row>
    <row r="6807" customFormat="false" ht="12.75" hidden="false" customHeight="false" outlineLevel="0" collapsed="false">
      <c r="A6807" s="0" t="s">
        <v>982</v>
      </c>
      <c r="B6807" s="0" t="n">
        <v>20070620</v>
      </c>
      <c r="C6807" s="0" t="n">
        <f aca="false">IF(A6806=A6807,C6806,C6806+1)</f>
        <v>958</v>
      </c>
    </row>
    <row r="6808" customFormat="false" ht="12.75" hidden="false" customHeight="false" outlineLevel="0" collapsed="false">
      <c r="A6808" s="0" t="s">
        <v>983</v>
      </c>
      <c r="B6808" s="0" t="n">
        <v>20040108</v>
      </c>
      <c r="C6808" s="0" t="n">
        <f aca="false">IF(A6807=A6808,C6807,C6807+1)</f>
        <v>959</v>
      </c>
    </row>
    <row r="6809" customFormat="false" ht="12.75" hidden="false" customHeight="false" outlineLevel="0" collapsed="false">
      <c r="A6809" s="0" t="s">
        <v>984</v>
      </c>
      <c r="B6809" s="0" t="n">
        <v>20040108</v>
      </c>
      <c r="C6809" s="0" t="n">
        <f aca="false">IF(A6808=A6809,C6808,C6808+1)</f>
        <v>960</v>
      </c>
    </row>
    <row r="6810" customFormat="false" ht="12.75" hidden="false" customHeight="false" outlineLevel="0" collapsed="false">
      <c r="A6810" s="0" t="s">
        <v>985</v>
      </c>
      <c r="B6810" s="0" t="n">
        <v>20050830</v>
      </c>
      <c r="C6810" s="0" t="n">
        <f aca="false">IF(A6809=A6810,C6809,C6809+1)</f>
        <v>961</v>
      </c>
    </row>
    <row r="6811" customFormat="false" ht="12.75" hidden="false" customHeight="false" outlineLevel="0" collapsed="false">
      <c r="A6811" s="0" t="s">
        <v>985</v>
      </c>
      <c r="B6811" s="0" t="n">
        <v>20040108</v>
      </c>
      <c r="C6811" s="0" t="n">
        <f aca="false">IF(A6810=A6811,C6810,C6810+1)</f>
        <v>961</v>
      </c>
    </row>
    <row r="6812" customFormat="false" ht="12.75" hidden="false" customHeight="false" outlineLevel="0" collapsed="false">
      <c r="A6812" s="0" t="s">
        <v>986</v>
      </c>
      <c r="B6812" s="0" t="n">
        <v>20091104</v>
      </c>
      <c r="C6812" s="0" t="n">
        <f aca="false">IF(A6811=A6812,C6811,C6811+1)</f>
        <v>962</v>
      </c>
    </row>
    <row r="6813" customFormat="false" ht="12.75" hidden="false" customHeight="false" outlineLevel="0" collapsed="false">
      <c r="A6813" s="0" t="s">
        <v>986</v>
      </c>
      <c r="B6813" s="0" t="n">
        <v>20090726</v>
      </c>
      <c r="C6813" s="0" t="n">
        <f aca="false">IF(A6812=A6813,C6812,C6812+1)</f>
        <v>962</v>
      </c>
    </row>
    <row r="6814" customFormat="false" ht="12.75" hidden="false" customHeight="false" outlineLevel="0" collapsed="false">
      <c r="A6814" s="0" t="s">
        <v>986</v>
      </c>
      <c r="B6814" s="0" t="n">
        <v>20090525</v>
      </c>
      <c r="C6814" s="0" t="n">
        <f aca="false">IF(A6813=A6814,C6813,C6813+1)</f>
        <v>962</v>
      </c>
    </row>
    <row r="6815" customFormat="false" ht="12.75" hidden="false" customHeight="false" outlineLevel="0" collapsed="false">
      <c r="A6815" s="0" t="s">
        <v>986</v>
      </c>
      <c r="B6815" s="0" t="n">
        <v>20090126</v>
      </c>
      <c r="C6815" s="0" t="n">
        <f aca="false">IF(A6814=A6815,C6814,C6814+1)</f>
        <v>962</v>
      </c>
    </row>
    <row r="6816" customFormat="false" ht="12.75" hidden="false" customHeight="false" outlineLevel="0" collapsed="false">
      <c r="A6816" s="0" t="s">
        <v>986</v>
      </c>
      <c r="B6816" s="0" t="n">
        <v>20081230</v>
      </c>
      <c r="C6816" s="0" t="n">
        <f aca="false">IF(A6815=A6816,C6815,C6815+1)</f>
        <v>962</v>
      </c>
    </row>
    <row r="6817" customFormat="false" ht="12.75" hidden="false" customHeight="false" outlineLevel="0" collapsed="false">
      <c r="A6817" s="0" t="s">
        <v>986</v>
      </c>
      <c r="B6817" s="0" t="n">
        <v>20081015</v>
      </c>
      <c r="C6817" s="0" t="n">
        <f aca="false">IF(A6816=A6817,C6816,C6816+1)</f>
        <v>962</v>
      </c>
    </row>
    <row r="6818" customFormat="false" ht="12.75" hidden="false" customHeight="false" outlineLevel="0" collapsed="false">
      <c r="A6818" s="0" t="s">
        <v>986</v>
      </c>
      <c r="B6818" s="0" t="n">
        <v>20080916</v>
      </c>
      <c r="C6818" s="0" t="n">
        <f aca="false">IF(A6817=A6818,C6817,C6817+1)</f>
        <v>962</v>
      </c>
    </row>
    <row r="6819" customFormat="false" ht="12.75" hidden="false" customHeight="false" outlineLevel="0" collapsed="false">
      <c r="A6819" s="0" t="s">
        <v>986</v>
      </c>
      <c r="B6819" s="0" t="n">
        <v>20081126</v>
      </c>
      <c r="C6819" s="0" t="n">
        <f aca="false">IF(A6818=A6819,C6818,C6818+1)</f>
        <v>962</v>
      </c>
    </row>
    <row r="6820" customFormat="false" ht="12.75" hidden="false" customHeight="false" outlineLevel="0" collapsed="false">
      <c r="A6820" s="0" t="s">
        <v>986</v>
      </c>
      <c r="B6820" s="0" t="n">
        <v>20080827</v>
      </c>
      <c r="C6820" s="0" t="n">
        <f aca="false">IF(A6819=A6820,C6819,C6819+1)</f>
        <v>962</v>
      </c>
    </row>
    <row r="6821" customFormat="false" ht="12.75" hidden="false" customHeight="false" outlineLevel="0" collapsed="false">
      <c r="A6821" s="0" t="s">
        <v>986</v>
      </c>
      <c r="B6821" s="0" t="n">
        <v>20080416</v>
      </c>
      <c r="C6821" s="0" t="n">
        <f aca="false">IF(A6820=A6821,C6820,C6820+1)</f>
        <v>962</v>
      </c>
    </row>
    <row r="6822" customFormat="false" ht="12.75" hidden="false" customHeight="false" outlineLevel="0" collapsed="false">
      <c r="A6822" s="0" t="s">
        <v>986</v>
      </c>
      <c r="B6822" s="0" t="n">
        <v>20080325</v>
      </c>
      <c r="C6822" s="0" t="n">
        <f aca="false">IF(A6821=A6822,C6821,C6821+1)</f>
        <v>962</v>
      </c>
    </row>
    <row r="6823" customFormat="false" ht="12.75" hidden="false" customHeight="false" outlineLevel="0" collapsed="false">
      <c r="A6823" s="0" t="s">
        <v>986</v>
      </c>
      <c r="B6823" s="0" t="n">
        <v>20080228</v>
      </c>
      <c r="C6823" s="0" t="n">
        <f aca="false">IF(A6822=A6823,C6822,C6822+1)</f>
        <v>962</v>
      </c>
    </row>
    <row r="6824" customFormat="false" ht="12.75" hidden="false" customHeight="false" outlineLevel="0" collapsed="false">
      <c r="A6824" s="0" t="s">
        <v>986</v>
      </c>
      <c r="B6824" s="0" t="n">
        <v>20080126</v>
      </c>
      <c r="C6824" s="0" t="n">
        <f aca="false">IF(A6823=A6824,C6823,C6823+1)</f>
        <v>962</v>
      </c>
    </row>
    <row r="6825" customFormat="false" ht="12.75" hidden="false" customHeight="false" outlineLevel="0" collapsed="false">
      <c r="A6825" s="0" t="s">
        <v>986</v>
      </c>
      <c r="B6825" s="0" t="n">
        <v>20071220</v>
      </c>
      <c r="C6825" s="0" t="n">
        <f aca="false">IF(A6824=A6825,C6824,C6824+1)</f>
        <v>962</v>
      </c>
    </row>
    <row r="6826" customFormat="false" ht="12.75" hidden="false" customHeight="false" outlineLevel="0" collapsed="false">
      <c r="A6826" s="0" t="s">
        <v>987</v>
      </c>
      <c r="B6826" s="0" t="n">
        <v>20090726</v>
      </c>
      <c r="C6826" s="0" t="n">
        <f aca="false">IF(A6825=A6826,C6825,C6825+1)</f>
        <v>963</v>
      </c>
    </row>
    <row r="6827" customFormat="false" ht="12.75" hidden="false" customHeight="false" outlineLevel="0" collapsed="false">
      <c r="A6827" s="0" t="s">
        <v>987</v>
      </c>
      <c r="B6827" s="0" t="n">
        <v>20090525</v>
      </c>
      <c r="C6827" s="0" t="n">
        <f aca="false">IF(A6826=A6827,C6826,C6826+1)</f>
        <v>963</v>
      </c>
    </row>
    <row r="6828" customFormat="false" ht="12.75" hidden="false" customHeight="false" outlineLevel="0" collapsed="false">
      <c r="A6828" s="0" t="s">
        <v>987</v>
      </c>
      <c r="B6828" s="0" t="n">
        <v>20090126</v>
      </c>
      <c r="C6828" s="0" t="n">
        <f aca="false">IF(A6827=A6828,C6827,C6827+1)</f>
        <v>963</v>
      </c>
    </row>
    <row r="6829" customFormat="false" ht="12.75" hidden="false" customHeight="false" outlineLevel="0" collapsed="false">
      <c r="A6829" s="0" t="s">
        <v>987</v>
      </c>
      <c r="B6829" s="0" t="n">
        <v>20081230</v>
      </c>
      <c r="C6829" s="0" t="n">
        <f aca="false">IF(A6828=A6829,C6828,C6828+1)</f>
        <v>963</v>
      </c>
    </row>
    <row r="6830" customFormat="false" ht="12.75" hidden="false" customHeight="false" outlineLevel="0" collapsed="false">
      <c r="A6830" s="0" t="s">
        <v>987</v>
      </c>
      <c r="B6830" s="0" t="n">
        <v>20081015</v>
      </c>
      <c r="C6830" s="0" t="n">
        <f aca="false">IF(A6829=A6830,C6829,C6829+1)</f>
        <v>963</v>
      </c>
    </row>
    <row r="6831" customFormat="false" ht="12.75" hidden="false" customHeight="false" outlineLevel="0" collapsed="false">
      <c r="A6831" s="0" t="s">
        <v>987</v>
      </c>
      <c r="B6831" s="0" t="n">
        <v>20081126</v>
      </c>
      <c r="C6831" s="0" t="n">
        <f aca="false">IF(A6830=A6831,C6830,C6830+1)</f>
        <v>963</v>
      </c>
    </row>
    <row r="6832" customFormat="false" ht="12.75" hidden="false" customHeight="false" outlineLevel="0" collapsed="false">
      <c r="A6832" s="0" t="s">
        <v>988</v>
      </c>
      <c r="B6832" s="0" t="n">
        <v>20050830</v>
      </c>
      <c r="C6832" s="0" t="n">
        <f aca="false">IF(A6831=A6832,C6831,C6831+1)</f>
        <v>964</v>
      </c>
    </row>
    <row r="6833" customFormat="false" ht="12.75" hidden="false" customHeight="false" outlineLevel="0" collapsed="false">
      <c r="A6833" s="0" t="s">
        <v>988</v>
      </c>
      <c r="B6833" s="0" t="n">
        <v>20060315</v>
      </c>
      <c r="C6833" s="0" t="n">
        <f aca="false">IF(A6832=A6833,C6832,C6832+1)</f>
        <v>964</v>
      </c>
    </row>
    <row r="6834" customFormat="false" ht="12.75" hidden="false" customHeight="false" outlineLevel="0" collapsed="false">
      <c r="A6834" s="0" t="s">
        <v>989</v>
      </c>
      <c r="B6834" s="0" t="n">
        <v>20050830</v>
      </c>
      <c r="C6834" s="0" t="n">
        <f aca="false">IF(A6833=A6834,C6833,C6833+1)</f>
        <v>965</v>
      </c>
    </row>
    <row r="6835" customFormat="false" ht="12.75" hidden="false" customHeight="false" outlineLevel="0" collapsed="false">
      <c r="A6835" s="0" t="s">
        <v>989</v>
      </c>
      <c r="B6835" s="0" t="n">
        <v>20040108</v>
      </c>
      <c r="C6835" s="0" t="n">
        <f aca="false">IF(A6834=A6835,C6834,C6834+1)</f>
        <v>965</v>
      </c>
    </row>
    <row r="6836" customFormat="false" ht="12.75" hidden="false" customHeight="false" outlineLevel="0" collapsed="false">
      <c r="A6836" s="0" t="s">
        <v>989</v>
      </c>
      <c r="B6836" s="0" t="n">
        <v>20091104</v>
      </c>
      <c r="C6836" s="0" t="n">
        <f aca="false">IF(A6835=A6836,C6835,C6835+1)</f>
        <v>965</v>
      </c>
    </row>
    <row r="6837" customFormat="false" ht="12.75" hidden="false" customHeight="false" outlineLevel="0" collapsed="false">
      <c r="A6837" s="0" t="s">
        <v>989</v>
      </c>
      <c r="B6837" s="0" t="n">
        <v>20090726</v>
      </c>
      <c r="C6837" s="0" t="n">
        <f aca="false">IF(A6836=A6837,C6836,C6836+1)</f>
        <v>965</v>
      </c>
    </row>
    <row r="6838" customFormat="false" ht="12.75" hidden="false" customHeight="false" outlineLevel="0" collapsed="false">
      <c r="A6838" s="0" t="s">
        <v>989</v>
      </c>
      <c r="B6838" s="0" t="n">
        <v>20090525</v>
      </c>
      <c r="C6838" s="0" t="n">
        <f aca="false">IF(A6837=A6838,C6837,C6837+1)</f>
        <v>965</v>
      </c>
    </row>
    <row r="6839" customFormat="false" ht="12.75" hidden="false" customHeight="false" outlineLevel="0" collapsed="false">
      <c r="A6839" s="0" t="s">
        <v>989</v>
      </c>
      <c r="B6839" s="0" t="n">
        <v>20070620</v>
      </c>
      <c r="C6839" s="0" t="n">
        <f aca="false">IF(A6838=A6839,C6838,C6838+1)</f>
        <v>965</v>
      </c>
    </row>
    <row r="6840" customFormat="false" ht="12.75" hidden="false" customHeight="false" outlineLevel="0" collapsed="false">
      <c r="A6840" s="0" t="s">
        <v>989</v>
      </c>
      <c r="B6840" s="0" t="n">
        <v>20070521</v>
      </c>
      <c r="C6840" s="0" t="n">
        <f aca="false">IF(A6839=A6840,C6839,C6839+1)</f>
        <v>965</v>
      </c>
    </row>
    <row r="6841" customFormat="false" ht="12.75" hidden="false" customHeight="false" outlineLevel="0" collapsed="false">
      <c r="A6841" s="0" t="s">
        <v>989</v>
      </c>
      <c r="B6841" s="0" t="n">
        <v>20070322</v>
      </c>
      <c r="C6841" s="0" t="n">
        <f aca="false">IF(A6840=A6841,C6840,C6840+1)</f>
        <v>965</v>
      </c>
    </row>
    <row r="6842" customFormat="false" ht="12.75" hidden="false" customHeight="false" outlineLevel="0" collapsed="false">
      <c r="A6842" s="0" t="s">
        <v>989</v>
      </c>
      <c r="B6842" s="0" t="n">
        <v>20070116</v>
      </c>
      <c r="C6842" s="0" t="n">
        <f aca="false">IF(A6841=A6842,C6841,C6841+1)</f>
        <v>965</v>
      </c>
    </row>
    <row r="6843" customFormat="false" ht="12.75" hidden="false" customHeight="false" outlineLevel="0" collapsed="false">
      <c r="A6843" s="0" t="s">
        <v>989</v>
      </c>
      <c r="B6843" s="0" t="n">
        <v>20061127</v>
      </c>
      <c r="C6843" s="0" t="n">
        <f aca="false">IF(A6842=A6843,C6842,C6842+1)</f>
        <v>965</v>
      </c>
    </row>
    <row r="6844" customFormat="false" ht="12.75" hidden="false" customHeight="false" outlineLevel="0" collapsed="false">
      <c r="A6844" s="0" t="s">
        <v>989</v>
      </c>
      <c r="B6844" s="0" t="n">
        <v>20060919</v>
      </c>
      <c r="C6844" s="0" t="n">
        <f aca="false">IF(A6843=A6844,C6843,C6843+1)</f>
        <v>965</v>
      </c>
    </row>
    <row r="6845" customFormat="false" ht="12.75" hidden="false" customHeight="false" outlineLevel="0" collapsed="false">
      <c r="A6845" s="0" t="s">
        <v>989</v>
      </c>
      <c r="B6845" s="0" t="n">
        <v>20060803</v>
      </c>
      <c r="C6845" s="0" t="n">
        <f aca="false">IF(A6844=A6845,C6844,C6844+1)</f>
        <v>965</v>
      </c>
    </row>
    <row r="6846" customFormat="false" ht="12.75" hidden="false" customHeight="false" outlineLevel="0" collapsed="false">
      <c r="A6846" s="0" t="s">
        <v>989</v>
      </c>
      <c r="B6846" s="0" t="n">
        <v>20060614</v>
      </c>
      <c r="C6846" s="0" t="n">
        <f aca="false">IF(A6845=A6846,C6845,C6845+1)</f>
        <v>965</v>
      </c>
    </row>
    <row r="6847" customFormat="false" ht="12.75" hidden="false" customHeight="false" outlineLevel="0" collapsed="false">
      <c r="A6847" s="0" t="s">
        <v>989</v>
      </c>
      <c r="B6847" s="0" t="n">
        <v>20060315</v>
      </c>
      <c r="C6847" s="0" t="n">
        <f aca="false">IF(A6846=A6847,C6846,C6846+1)</f>
        <v>965</v>
      </c>
    </row>
    <row r="6848" customFormat="false" ht="12.75" hidden="false" customHeight="false" outlineLevel="0" collapsed="false">
      <c r="A6848" s="0" t="s">
        <v>990</v>
      </c>
      <c r="B6848" s="0" t="n">
        <v>20050830</v>
      </c>
      <c r="C6848" s="0" t="n">
        <f aca="false">IF(A6847=A6848,C6847,C6847+1)</f>
        <v>966</v>
      </c>
    </row>
    <row r="6849" customFormat="false" ht="12.75" hidden="false" customHeight="false" outlineLevel="0" collapsed="false">
      <c r="A6849" s="0" t="s">
        <v>991</v>
      </c>
      <c r="B6849" s="0" t="n">
        <v>20091104</v>
      </c>
      <c r="C6849" s="0" t="n">
        <f aca="false">IF(A6848=A6849,C6848,C6848+1)</f>
        <v>967</v>
      </c>
    </row>
    <row r="6850" customFormat="false" ht="12.75" hidden="false" customHeight="false" outlineLevel="0" collapsed="false">
      <c r="A6850" s="0" t="s">
        <v>992</v>
      </c>
      <c r="B6850" s="0" t="n">
        <v>20040108</v>
      </c>
      <c r="C6850" s="0" t="n">
        <f aca="false">IF(A6849=A6850,C6849,C6849+1)</f>
        <v>968</v>
      </c>
    </row>
    <row r="6851" customFormat="false" ht="12.75" hidden="false" customHeight="false" outlineLevel="0" collapsed="false">
      <c r="A6851" s="0" t="s">
        <v>993</v>
      </c>
      <c r="B6851" s="0" t="n">
        <v>20050830</v>
      </c>
      <c r="C6851" s="0" t="n">
        <f aca="false">IF(A6850=A6851,C6850,C6850+1)</f>
        <v>969</v>
      </c>
    </row>
    <row r="6852" customFormat="false" ht="12.75" hidden="false" customHeight="false" outlineLevel="0" collapsed="false">
      <c r="A6852" s="0" t="s">
        <v>993</v>
      </c>
      <c r="B6852" s="0" t="n">
        <v>20070807</v>
      </c>
      <c r="C6852" s="0" t="n">
        <f aca="false">IF(A6851=A6852,C6851,C6851+1)</f>
        <v>969</v>
      </c>
    </row>
    <row r="6853" customFormat="false" ht="12.75" hidden="false" customHeight="false" outlineLevel="0" collapsed="false">
      <c r="A6853" s="0" t="s">
        <v>993</v>
      </c>
      <c r="B6853" s="0" t="n">
        <v>20070620</v>
      </c>
      <c r="C6853" s="0" t="n">
        <f aca="false">IF(A6852=A6853,C6852,C6852+1)</f>
        <v>969</v>
      </c>
    </row>
    <row r="6854" customFormat="false" ht="12.75" hidden="false" customHeight="false" outlineLevel="0" collapsed="false">
      <c r="A6854" s="0" t="s">
        <v>993</v>
      </c>
      <c r="B6854" s="0" t="n">
        <v>20070521</v>
      </c>
      <c r="C6854" s="0" t="n">
        <f aca="false">IF(A6853=A6854,C6853,C6853+1)</f>
        <v>969</v>
      </c>
    </row>
    <row r="6855" customFormat="false" ht="12.75" hidden="false" customHeight="false" outlineLevel="0" collapsed="false">
      <c r="A6855" s="0" t="s">
        <v>993</v>
      </c>
      <c r="B6855" s="0" t="n">
        <v>20070322</v>
      </c>
      <c r="C6855" s="0" t="n">
        <f aca="false">IF(A6854=A6855,C6854,C6854+1)</f>
        <v>969</v>
      </c>
    </row>
    <row r="6856" customFormat="false" ht="12.75" hidden="false" customHeight="false" outlineLevel="0" collapsed="false">
      <c r="A6856" s="0" t="s">
        <v>993</v>
      </c>
      <c r="B6856" s="0" t="n">
        <v>20070116</v>
      </c>
      <c r="C6856" s="0" t="n">
        <f aca="false">IF(A6855=A6856,C6855,C6855+1)</f>
        <v>969</v>
      </c>
    </row>
    <row r="6857" customFormat="false" ht="12.75" hidden="false" customHeight="false" outlineLevel="0" collapsed="false">
      <c r="A6857" s="0" t="s">
        <v>993</v>
      </c>
      <c r="B6857" s="0" t="n">
        <v>20061127</v>
      </c>
      <c r="C6857" s="0" t="n">
        <f aca="false">IF(A6856=A6857,C6856,C6856+1)</f>
        <v>969</v>
      </c>
    </row>
    <row r="6858" customFormat="false" ht="12.75" hidden="false" customHeight="false" outlineLevel="0" collapsed="false">
      <c r="A6858" s="0" t="s">
        <v>993</v>
      </c>
      <c r="B6858" s="0" t="n">
        <v>20060919</v>
      </c>
      <c r="C6858" s="0" t="n">
        <f aca="false">IF(A6857=A6858,C6857,C6857+1)</f>
        <v>969</v>
      </c>
    </row>
    <row r="6859" customFormat="false" ht="12.75" hidden="false" customHeight="false" outlineLevel="0" collapsed="false">
      <c r="A6859" s="0" t="s">
        <v>993</v>
      </c>
      <c r="B6859" s="0" t="n">
        <v>20060803</v>
      </c>
      <c r="C6859" s="0" t="n">
        <f aca="false">IF(A6858=A6859,C6858,C6858+1)</f>
        <v>969</v>
      </c>
    </row>
    <row r="6860" customFormat="false" ht="12.75" hidden="false" customHeight="false" outlineLevel="0" collapsed="false">
      <c r="A6860" s="0" t="s">
        <v>993</v>
      </c>
      <c r="B6860" s="0" t="n">
        <v>20060614</v>
      </c>
      <c r="C6860" s="0" t="n">
        <f aca="false">IF(A6859=A6860,C6859,C6859+1)</f>
        <v>969</v>
      </c>
    </row>
    <row r="6861" customFormat="false" ht="12.75" hidden="false" customHeight="false" outlineLevel="0" collapsed="false">
      <c r="A6861" s="0" t="s">
        <v>993</v>
      </c>
      <c r="B6861" s="0" t="n">
        <v>20060315</v>
      </c>
      <c r="C6861" s="0" t="n">
        <f aca="false">IF(A6860=A6861,C6860,C6860+1)</f>
        <v>969</v>
      </c>
    </row>
    <row r="6862" customFormat="false" ht="12.75" hidden="false" customHeight="false" outlineLevel="0" collapsed="false">
      <c r="A6862" s="0" t="s">
        <v>993</v>
      </c>
      <c r="B6862" s="0" t="n">
        <v>20091104</v>
      </c>
      <c r="C6862" s="0" t="n">
        <f aca="false">IF(A6861=A6862,C6861,C6861+1)</f>
        <v>969</v>
      </c>
    </row>
    <row r="6863" customFormat="false" ht="12.75" hidden="false" customHeight="false" outlineLevel="0" collapsed="false">
      <c r="A6863" s="0" t="s">
        <v>993</v>
      </c>
      <c r="B6863" s="0" t="n">
        <v>20090726</v>
      </c>
      <c r="C6863" s="0" t="n">
        <f aca="false">IF(A6862=A6863,C6862,C6862+1)</f>
        <v>969</v>
      </c>
    </row>
    <row r="6864" customFormat="false" ht="12.75" hidden="false" customHeight="false" outlineLevel="0" collapsed="false">
      <c r="A6864" s="0" t="s">
        <v>993</v>
      </c>
      <c r="B6864" s="0" t="n">
        <v>20090525</v>
      </c>
      <c r="C6864" s="0" t="n">
        <f aca="false">IF(A6863=A6864,C6863,C6863+1)</f>
        <v>969</v>
      </c>
    </row>
    <row r="6865" customFormat="false" ht="12.75" hidden="false" customHeight="false" outlineLevel="0" collapsed="false">
      <c r="A6865" s="0" t="s">
        <v>993</v>
      </c>
      <c r="B6865" s="0" t="n">
        <v>20090126</v>
      </c>
      <c r="C6865" s="0" t="n">
        <f aca="false">IF(A6864=A6865,C6864,C6864+1)</f>
        <v>969</v>
      </c>
    </row>
    <row r="6866" customFormat="false" ht="12.75" hidden="false" customHeight="false" outlineLevel="0" collapsed="false">
      <c r="A6866" s="0" t="s">
        <v>993</v>
      </c>
      <c r="B6866" s="0" t="n">
        <v>20081230</v>
      </c>
      <c r="C6866" s="0" t="n">
        <f aca="false">IF(A6865=A6866,C6865,C6865+1)</f>
        <v>969</v>
      </c>
    </row>
    <row r="6867" customFormat="false" ht="12.75" hidden="false" customHeight="false" outlineLevel="0" collapsed="false">
      <c r="A6867" s="0" t="s">
        <v>993</v>
      </c>
      <c r="B6867" s="0" t="n">
        <v>20081015</v>
      </c>
      <c r="C6867" s="0" t="n">
        <f aca="false">IF(A6866=A6867,C6866,C6866+1)</f>
        <v>969</v>
      </c>
    </row>
    <row r="6868" customFormat="false" ht="12.75" hidden="false" customHeight="false" outlineLevel="0" collapsed="false">
      <c r="A6868" s="0" t="s">
        <v>993</v>
      </c>
      <c r="B6868" s="0" t="n">
        <v>20080916</v>
      </c>
      <c r="C6868" s="0" t="n">
        <f aca="false">IF(A6867=A6868,C6867,C6867+1)</f>
        <v>969</v>
      </c>
    </row>
    <row r="6869" customFormat="false" ht="12.75" hidden="false" customHeight="false" outlineLevel="0" collapsed="false">
      <c r="A6869" s="0" t="s">
        <v>993</v>
      </c>
      <c r="B6869" s="0" t="n">
        <v>20081126</v>
      </c>
      <c r="C6869" s="0" t="n">
        <f aca="false">IF(A6868=A6869,C6868,C6868+1)</f>
        <v>969</v>
      </c>
    </row>
    <row r="6870" customFormat="false" ht="12.75" hidden="false" customHeight="false" outlineLevel="0" collapsed="false">
      <c r="A6870" s="0" t="s">
        <v>993</v>
      </c>
      <c r="B6870" s="0" t="n">
        <v>20080827</v>
      </c>
      <c r="C6870" s="0" t="n">
        <f aca="false">IF(A6869=A6870,C6869,C6869+1)</f>
        <v>969</v>
      </c>
    </row>
    <row r="6871" customFormat="false" ht="12.75" hidden="false" customHeight="false" outlineLevel="0" collapsed="false">
      <c r="A6871" s="0" t="s">
        <v>993</v>
      </c>
      <c r="B6871" s="0" t="n">
        <v>20080416</v>
      </c>
      <c r="C6871" s="0" t="n">
        <f aca="false">IF(A6870=A6871,C6870,C6870+1)</f>
        <v>969</v>
      </c>
    </row>
    <row r="6872" customFormat="false" ht="12.75" hidden="false" customHeight="false" outlineLevel="0" collapsed="false">
      <c r="A6872" s="0" t="s">
        <v>993</v>
      </c>
      <c r="B6872" s="0" t="n">
        <v>20080325</v>
      </c>
      <c r="C6872" s="0" t="n">
        <f aca="false">IF(A6871=A6872,C6871,C6871+1)</f>
        <v>969</v>
      </c>
    </row>
    <row r="6873" customFormat="false" ht="12.75" hidden="false" customHeight="false" outlineLevel="0" collapsed="false">
      <c r="A6873" s="0" t="s">
        <v>993</v>
      </c>
      <c r="B6873" s="0" t="n">
        <v>20080228</v>
      </c>
      <c r="C6873" s="0" t="n">
        <f aca="false">IF(A6872=A6873,C6872,C6872+1)</f>
        <v>969</v>
      </c>
    </row>
    <row r="6874" customFormat="false" ht="12.75" hidden="false" customHeight="false" outlineLevel="0" collapsed="false">
      <c r="A6874" s="0" t="s">
        <v>993</v>
      </c>
      <c r="B6874" s="0" t="n">
        <v>20080126</v>
      </c>
      <c r="C6874" s="0" t="n">
        <f aca="false">IF(A6873=A6874,C6873,C6873+1)</f>
        <v>969</v>
      </c>
    </row>
    <row r="6875" customFormat="false" ht="12.75" hidden="false" customHeight="false" outlineLevel="0" collapsed="false">
      <c r="A6875" s="0" t="s">
        <v>993</v>
      </c>
      <c r="B6875" s="0" t="n">
        <v>20071220</v>
      </c>
      <c r="C6875" s="0" t="n">
        <f aca="false">IF(A6874=A6875,C6874,C6874+1)</f>
        <v>969</v>
      </c>
    </row>
    <row r="6876" customFormat="false" ht="12.75" hidden="false" customHeight="false" outlineLevel="0" collapsed="false">
      <c r="A6876" s="0" t="s">
        <v>994</v>
      </c>
      <c r="B6876" s="0" t="n">
        <v>20091104</v>
      </c>
      <c r="C6876" s="0" t="n">
        <f aca="false">IF(A6875=A6876,C6875,C6875+1)</f>
        <v>970</v>
      </c>
    </row>
    <row r="6877" customFormat="false" ht="12.75" hidden="false" customHeight="false" outlineLevel="0" collapsed="false">
      <c r="A6877" s="0" t="s">
        <v>994</v>
      </c>
      <c r="B6877" s="0" t="n">
        <v>20090726</v>
      </c>
      <c r="C6877" s="0" t="n">
        <f aca="false">IF(A6876=A6877,C6876,C6876+1)</f>
        <v>970</v>
      </c>
    </row>
    <row r="6878" customFormat="false" ht="12.75" hidden="false" customHeight="false" outlineLevel="0" collapsed="false">
      <c r="A6878" s="0" t="s">
        <v>994</v>
      </c>
      <c r="B6878" s="0" t="n">
        <v>20090525</v>
      </c>
      <c r="C6878" s="0" t="n">
        <f aca="false">IF(A6877=A6878,C6877,C6877+1)</f>
        <v>970</v>
      </c>
    </row>
    <row r="6879" customFormat="false" ht="12.75" hidden="false" customHeight="false" outlineLevel="0" collapsed="false">
      <c r="A6879" s="0" t="s">
        <v>994</v>
      </c>
      <c r="B6879" s="0" t="n">
        <v>20090126</v>
      </c>
      <c r="C6879" s="0" t="n">
        <f aca="false">IF(A6878=A6879,C6878,C6878+1)</f>
        <v>970</v>
      </c>
    </row>
    <row r="6880" customFormat="false" ht="12.75" hidden="false" customHeight="false" outlineLevel="0" collapsed="false">
      <c r="A6880" s="0" t="s">
        <v>994</v>
      </c>
      <c r="B6880" s="0" t="n">
        <v>20081230</v>
      </c>
      <c r="C6880" s="0" t="n">
        <f aca="false">IF(A6879=A6880,C6879,C6879+1)</f>
        <v>970</v>
      </c>
    </row>
    <row r="6881" customFormat="false" ht="12.75" hidden="false" customHeight="false" outlineLevel="0" collapsed="false">
      <c r="A6881" s="0" t="s">
        <v>994</v>
      </c>
      <c r="B6881" s="0" t="n">
        <v>20081126</v>
      </c>
      <c r="C6881" s="0" t="n">
        <f aca="false">IF(A6880=A6881,C6880,C6880+1)</f>
        <v>970</v>
      </c>
    </row>
    <row r="6882" customFormat="false" ht="12.75" hidden="false" customHeight="false" outlineLevel="0" collapsed="false">
      <c r="A6882" s="0" t="s">
        <v>995</v>
      </c>
      <c r="B6882" s="0" t="n">
        <v>20081015</v>
      </c>
      <c r="C6882" s="0" t="n">
        <f aca="false">IF(A6881=A6882,C6881,C6881+1)</f>
        <v>971</v>
      </c>
    </row>
    <row r="6883" customFormat="false" ht="12.75" hidden="false" customHeight="false" outlineLevel="0" collapsed="false">
      <c r="A6883" s="0" t="s">
        <v>995</v>
      </c>
      <c r="B6883" s="0" t="n">
        <v>20080916</v>
      </c>
      <c r="C6883" s="0" t="n">
        <f aca="false">IF(A6882=A6883,C6882,C6882+1)</f>
        <v>971</v>
      </c>
    </row>
    <row r="6884" customFormat="false" ht="12.75" hidden="false" customHeight="false" outlineLevel="0" collapsed="false">
      <c r="A6884" s="0" t="s">
        <v>995</v>
      </c>
      <c r="B6884" s="0" t="n">
        <v>20080827</v>
      </c>
      <c r="C6884" s="0" t="n">
        <f aca="false">IF(A6883=A6884,C6883,C6883+1)</f>
        <v>971</v>
      </c>
    </row>
    <row r="6885" customFormat="false" ht="12.75" hidden="false" customHeight="false" outlineLevel="0" collapsed="false">
      <c r="A6885" s="0" t="s">
        <v>995</v>
      </c>
      <c r="B6885" s="0" t="n">
        <v>20080416</v>
      </c>
      <c r="C6885" s="0" t="n">
        <f aca="false">IF(A6884=A6885,C6884,C6884+1)</f>
        <v>971</v>
      </c>
    </row>
    <row r="6886" customFormat="false" ht="12.75" hidden="false" customHeight="false" outlineLevel="0" collapsed="false">
      <c r="A6886" s="0" t="s">
        <v>995</v>
      </c>
      <c r="B6886" s="0" t="n">
        <v>20080325</v>
      </c>
      <c r="C6886" s="0" t="n">
        <f aca="false">IF(A6885=A6886,C6885,C6885+1)</f>
        <v>971</v>
      </c>
    </row>
    <row r="6887" customFormat="false" ht="12.75" hidden="false" customHeight="false" outlineLevel="0" collapsed="false">
      <c r="A6887" s="0" t="s">
        <v>995</v>
      </c>
      <c r="B6887" s="0" t="n">
        <v>20080228</v>
      </c>
      <c r="C6887" s="0" t="n">
        <f aca="false">IF(A6886=A6887,C6886,C6886+1)</f>
        <v>971</v>
      </c>
    </row>
    <row r="6888" customFormat="false" ht="12.75" hidden="false" customHeight="false" outlineLevel="0" collapsed="false">
      <c r="A6888" s="0" t="s">
        <v>995</v>
      </c>
      <c r="B6888" s="0" t="n">
        <v>20080126</v>
      </c>
      <c r="C6888" s="0" t="n">
        <f aca="false">IF(A6887=A6888,C6887,C6887+1)</f>
        <v>971</v>
      </c>
    </row>
    <row r="6889" customFormat="false" ht="12.75" hidden="false" customHeight="false" outlineLevel="0" collapsed="false">
      <c r="A6889" s="0" t="s">
        <v>995</v>
      </c>
      <c r="B6889" s="0" t="n">
        <v>20071220</v>
      </c>
      <c r="C6889" s="0" t="n">
        <f aca="false">IF(A6888=A6889,C6888,C6888+1)</f>
        <v>971</v>
      </c>
    </row>
    <row r="6890" customFormat="false" ht="12.75" hidden="false" customHeight="false" outlineLevel="0" collapsed="false">
      <c r="A6890" s="0" t="s">
        <v>996</v>
      </c>
      <c r="B6890" s="0" t="n">
        <v>20050830</v>
      </c>
      <c r="C6890" s="0" t="n">
        <f aca="false">IF(A6889=A6890,C6889,C6889+1)</f>
        <v>972</v>
      </c>
    </row>
    <row r="6891" customFormat="false" ht="12.75" hidden="false" customHeight="false" outlineLevel="0" collapsed="false">
      <c r="A6891" s="0" t="s">
        <v>997</v>
      </c>
      <c r="B6891" s="0" t="n">
        <v>20040108</v>
      </c>
      <c r="C6891" s="0" t="n">
        <f aca="false">IF(A6890=A6891,C6890,C6890+1)</f>
        <v>973</v>
      </c>
    </row>
    <row r="6892" customFormat="false" ht="12.75" hidden="false" customHeight="false" outlineLevel="0" collapsed="false">
      <c r="A6892" s="0" t="s">
        <v>998</v>
      </c>
      <c r="B6892" s="0" t="n">
        <v>20091104</v>
      </c>
      <c r="C6892" s="0" t="n">
        <f aca="false">IF(A6891=A6892,C6891,C6891+1)</f>
        <v>974</v>
      </c>
    </row>
    <row r="6893" customFormat="false" ht="12.75" hidden="false" customHeight="false" outlineLevel="0" collapsed="false">
      <c r="A6893" s="0" t="s">
        <v>998</v>
      </c>
      <c r="B6893" s="0" t="n">
        <v>20090726</v>
      </c>
      <c r="C6893" s="0" t="n">
        <f aca="false">IF(A6892=A6893,C6892,C6892+1)</f>
        <v>974</v>
      </c>
    </row>
    <row r="6894" customFormat="false" ht="12.75" hidden="false" customHeight="false" outlineLevel="0" collapsed="false">
      <c r="A6894" s="0" t="s">
        <v>998</v>
      </c>
      <c r="B6894" s="0" t="n">
        <v>20090525</v>
      </c>
      <c r="C6894" s="0" t="n">
        <f aca="false">IF(A6893=A6894,C6893,C6893+1)</f>
        <v>974</v>
      </c>
    </row>
    <row r="6895" customFormat="false" ht="12.75" hidden="false" customHeight="false" outlineLevel="0" collapsed="false">
      <c r="A6895" s="0" t="s">
        <v>998</v>
      </c>
      <c r="B6895" s="0" t="n">
        <v>20081015</v>
      </c>
      <c r="C6895" s="0" t="n">
        <f aca="false">IF(A6894=A6895,C6894,C6894+1)</f>
        <v>974</v>
      </c>
    </row>
    <row r="6896" customFormat="false" ht="12.75" hidden="false" customHeight="false" outlineLevel="0" collapsed="false">
      <c r="A6896" s="0" t="s">
        <v>998</v>
      </c>
      <c r="B6896" s="0" t="n">
        <v>20080916</v>
      </c>
      <c r="C6896" s="0" t="n">
        <f aca="false">IF(A6895=A6896,C6895,C6895+1)</f>
        <v>974</v>
      </c>
    </row>
    <row r="6897" customFormat="false" ht="12.75" hidden="false" customHeight="false" outlineLevel="0" collapsed="false">
      <c r="A6897" s="0" t="s">
        <v>998</v>
      </c>
      <c r="B6897" s="0" t="n">
        <v>20080827</v>
      </c>
      <c r="C6897" s="0" t="n">
        <f aca="false">IF(A6896=A6897,C6896,C6896+1)</f>
        <v>974</v>
      </c>
    </row>
    <row r="6898" customFormat="false" ht="12.75" hidden="false" customHeight="false" outlineLevel="0" collapsed="false">
      <c r="A6898" s="0" t="s">
        <v>998</v>
      </c>
      <c r="B6898" s="0" t="n">
        <v>20080416</v>
      </c>
      <c r="C6898" s="0" t="n">
        <f aca="false">IF(A6897=A6898,C6897,C6897+1)</f>
        <v>974</v>
      </c>
    </row>
    <row r="6899" customFormat="false" ht="12.75" hidden="false" customHeight="false" outlineLevel="0" collapsed="false">
      <c r="A6899" s="0" t="s">
        <v>998</v>
      </c>
      <c r="B6899" s="0" t="n">
        <v>20080325</v>
      </c>
      <c r="C6899" s="0" t="n">
        <f aca="false">IF(A6898=A6899,C6898,C6898+1)</f>
        <v>974</v>
      </c>
    </row>
    <row r="6900" customFormat="false" ht="12.75" hidden="false" customHeight="false" outlineLevel="0" collapsed="false">
      <c r="A6900" s="0" t="s">
        <v>998</v>
      </c>
      <c r="B6900" s="0" t="n">
        <v>20080228</v>
      </c>
      <c r="C6900" s="0" t="n">
        <f aca="false">IF(A6899=A6900,C6899,C6899+1)</f>
        <v>974</v>
      </c>
    </row>
    <row r="6901" customFormat="false" ht="12.75" hidden="false" customHeight="false" outlineLevel="0" collapsed="false">
      <c r="A6901" s="0" t="s">
        <v>998</v>
      </c>
      <c r="B6901" s="0" t="n">
        <v>20080126</v>
      </c>
      <c r="C6901" s="0" t="n">
        <f aca="false">IF(A6900=A6901,C6900,C6900+1)</f>
        <v>974</v>
      </c>
    </row>
    <row r="6902" customFormat="false" ht="12.75" hidden="false" customHeight="false" outlineLevel="0" collapsed="false">
      <c r="A6902" s="0" t="s">
        <v>998</v>
      </c>
      <c r="B6902" s="0" t="n">
        <v>20071220</v>
      </c>
      <c r="C6902" s="0" t="n">
        <f aca="false">IF(A6901=A6902,C6901,C6901+1)</f>
        <v>974</v>
      </c>
    </row>
    <row r="6903" customFormat="false" ht="12.75" hidden="false" customHeight="false" outlineLevel="0" collapsed="false">
      <c r="A6903" s="0" t="s">
        <v>999</v>
      </c>
      <c r="B6903" s="0" t="n">
        <v>20050830</v>
      </c>
      <c r="C6903" s="0" t="n">
        <f aca="false">IF(A6902=A6903,C6902,C6902+1)</f>
        <v>975</v>
      </c>
    </row>
    <row r="6904" customFormat="false" ht="12.75" hidden="false" customHeight="false" outlineLevel="0" collapsed="false">
      <c r="A6904" s="0" t="s">
        <v>999</v>
      </c>
      <c r="B6904" s="0" t="n">
        <v>20060614</v>
      </c>
      <c r="C6904" s="0" t="n">
        <f aca="false">IF(A6903=A6904,C6903,C6903+1)</f>
        <v>975</v>
      </c>
    </row>
    <row r="6905" customFormat="false" ht="12.75" hidden="false" customHeight="false" outlineLevel="0" collapsed="false">
      <c r="A6905" s="0" t="s">
        <v>999</v>
      </c>
      <c r="B6905" s="0" t="n">
        <v>20060315</v>
      </c>
      <c r="C6905" s="0" t="n">
        <f aca="false">IF(A6904=A6905,C6904,C6904+1)</f>
        <v>975</v>
      </c>
    </row>
    <row r="6906" customFormat="false" ht="12.75" hidden="false" customHeight="false" outlineLevel="0" collapsed="false">
      <c r="A6906" s="0" t="s">
        <v>1000</v>
      </c>
      <c r="B6906" s="0" t="n">
        <v>20090525</v>
      </c>
      <c r="C6906" s="0" t="n">
        <f aca="false">IF(A6905=A6906,C6905,C6905+1)</f>
        <v>976</v>
      </c>
    </row>
    <row r="6907" customFormat="false" ht="12.75" hidden="false" customHeight="false" outlineLevel="0" collapsed="false">
      <c r="A6907" s="0" t="s">
        <v>1000</v>
      </c>
      <c r="B6907" s="0" t="n">
        <v>20090126</v>
      </c>
      <c r="C6907" s="0" t="n">
        <f aca="false">IF(A6906=A6907,C6906,C6906+1)</f>
        <v>976</v>
      </c>
    </row>
    <row r="6908" customFormat="false" ht="12.75" hidden="false" customHeight="false" outlineLevel="0" collapsed="false">
      <c r="A6908" s="0" t="s">
        <v>1000</v>
      </c>
      <c r="B6908" s="0" t="n">
        <v>20081230</v>
      </c>
      <c r="C6908" s="0" t="n">
        <f aca="false">IF(A6907=A6908,C6907,C6907+1)</f>
        <v>976</v>
      </c>
    </row>
    <row r="6909" customFormat="false" ht="12.75" hidden="false" customHeight="false" outlineLevel="0" collapsed="false">
      <c r="A6909" s="0" t="s">
        <v>1000</v>
      </c>
      <c r="B6909" s="0" t="n">
        <v>20081015</v>
      </c>
      <c r="C6909" s="0" t="n">
        <f aca="false">IF(A6908=A6909,C6908,C6908+1)</f>
        <v>976</v>
      </c>
    </row>
    <row r="6910" customFormat="false" ht="12.75" hidden="false" customHeight="false" outlineLevel="0" collapsed="false">
      <c r="A6910" s="0" t="s">
        <v>1000</v>
      </c>
      <c r="B6910" s="0" t="n">
        <v>20080916</v>
      </c>
      <c r="C6910" s="0" t="n">
        <f aca="false">IF(A6909=A6910,C6909,C6909+1)</f>
        <v>976</v>
      </c>
    </row>
    <row r="6911" customFormat="false" ht="12.75" hidden="false" customHeight="false" outlineLevel="0" collapsed="false">
      <c r="A6911" s="0" t="s">
        <v>1000</v>
      </c>
      <c r="B6911" s="0" t="n">
        <v>20081126</v>
      </c>
      <c r="C6911" s="0" t="n">
        <f aca="false">IF(A6910=A6911,C6910,C6910+1)</f>
        <v>976</v>
      </c>
    </row>
    <row r="6912" customFormat="false" ht="12.75" hidden="false" customHeight="false" outlineLevel="0" collapsed="false">
      <c r="A6912" s="0" t="s">
        <v>1000</v>
      </c>
      <c r="B6912" s="0" t="n">
        <v>20080827</v>
      </c>
      <c r="C6912" s="0" t="n">
        <f aca="false">IF(A6911=A6912,C6911,C6911+1)</f>
        <v>976</v>
      </c>
    </row>
    <row r="6913" customFormat="false" ht="12.75" hidden="false" customHeight="false" outlineLevel="0" collapsed="false">
      <c r="A6913" s="0" t="s">
        <v>1001</v>
      </c>
      <c r="B6913" s="0" t="n">
        <v>20080126</v>
      </c>
      <c r="C6913" s="0" t="n">
        <f aca="false">IF(A6912=A6913,C6912,C6912+1)</f>
        <v>977</v>
      </c>
    </row>
    <row r="6914" customFormat="false" ht="12.75" hidden="false" customHeight="false" outlineLevel="0" collapsed="false">
      <c r="A6914" s="0" t="s">
        <v>1001</v>
      </c>
      <c r="B6914" s="0" t="n">
        <v>20071220</v>
      </c>
      <c r="C6914" s="0" t="n">
        <f aca="false">IF(A6913=A6914,C6913,C6913+1)</f>
        <v>977</v>
      </c>
    </row>
    <row r="6915" customFormat="false" ht="12.75" hidden="false" customHeight="false" outlineLevel="0" collapsed="false">
      <c r="A6915" s="0" t="s">
        <v>1001</v>
      </c>
      <c r="B6915" s="0" t="n">
        <v>20070807</v>
      </c>
      <c r="C6915" s="0" t="n">
        <f aca="false">IF(A6914=A6915,C6914,C6914+1)</f>
        <v>977</v>
      </c>
    </row>
    <row r="6916" customFormat="false" ht="12.75" hidden="false" customHeight="false" outlineLevel="0" collapsed="false">
      <c r="A6916" s="0" t="s">
        <v>1001</v>
      </c>
      <c r="B6916" s="0" t="n">
        <v>20070620</v>
      </c>
      <c r="C6916" s="0" t="n">
        <f aca="false">IF(A6915=A6916,C6915,C6915+1)</f>
        <v>977</v>
      </c>
    </row>
    <row r="6917" customFormat="false" ht="12.75" hidden="false" customHeight="false" outlineLevel="0" collapsed="false">
      <c r="A6917" s="0" t="s">
        <v>1001</v>
      </c>
      <c r="B6917" s="0" t="n">
        <v>20070521</v>
      </c>
      <c r="C6917" s="0" t="n">
        <f aca="false">IF(A6916=A6917,C6916,C6916+1)</f>
        <v>977</v>
      </c>
    </row>
    <row r="6918" customFormat="false" ht="12.75" hidden="false" customHeight="false" outlineLevel="0" collapsed="false">
      <c r="A6918" s="0" t="s">
        <v>1001</v>
      </c>
      <c r="B6918" s="0" t="n">
        <v>20070322</v>
      </c>
      <c r="C6918" s="0" t="n">
        <f aca="false">IF(A6917=A6918,C6917,C6917+1)</f>
        <v>977</v>
      </c>
    </row>
    <row r="6919" customFormat="false" ht="12.75" hidden="false" customHeight="false" outlineLevel="0" collapsed="false">
      <c r="A6919" s="0" t="s">
        <v>1001</v>
      </c>
      <c r="B6919" s="0" t="n">
        <v>20070116</v>
      </c>
      <c r="C6919" s="0" t="n">
        <f aca="false">IF(A6918=A6919,C6918,C6918+1)</f>
        <v>977</v>
      </c>
    </row>
    <row r="6920" customFormat="false" ht="12.75" hidden="false" customHeight="false" outlineLevel="0" collapsed="false">
      <c r="A6920" s="0" t="s">
        <v>1001</v>
      </c>
      <c r="B6920" s="0" t="n">
        <v>20061127</v>
      </c>
      <c r="C6920" s="0" t="n">
        <f aca="false">IF(A6919=A6920,C6919,C6919+1)</f>
        <v>977</v>
      </c>
    </row>
    <row r="6921" customFormat="false" ht="12.75" hidden="false" customHeight="false" outlineLevel="0" collapsed="false">
      <c r="A6921" s="0" t="s">
        <v>1001</v>
      </c>
      <c r="B6921" s="0" t="n">
        <v>20060919</v>
      </c>
      <c r="C6921" s="0" t="n">
        <f aca="false">IF(A6920=A6921,C6920,C6920+1)</f>
        <v>977</v>
      </c>
    </row>
    <row r="6922" customFormat="false" ht="12.75" hidden="false" customHeight="false" outlineLevel="0" collapsed="false">
      <c r="A6922" s="0" t="s">
        <v>1001</v>
      </c>
      <c r="B6922" s="0" t="n">
        <v>20060803</v>
      </c>
      <c r="C6922" s="0" t="n">
        <f aca="false">IF(A6921=A6922,C6921,C6921+1)</f>
        <v>977</v>
      </c>
    </row>
    <row r="6923" customFormat="false" ht="12.75" hidden="false" customHeight="false" outlineLevel="0" collapsed="false">
      <c r="A6923" s="0" t="s">
        <v>1002</v>
      </c>
      <c r="B6923" s="0" t="n">
        <v>20091104</v>
      </c>
      <c r="C6923" s="0" t="n">
        <f aca="false">IF(A6922=A6923,C6922,C6922+1)</f>
        <v>978</v>
      </c>
    </row>
    <row r="6924" customFormat="false" ht="12.75" hidden="false" customHeight="false" outlineLevel="0" collapsed="false">
      <c r="A6924" s="0" t="s">
        <v>1002</v>
      </c>
      <c r="B6924" s="0" t="n">
        <v>20090726</v>
      </c>
      <c r="C6924" s="0" t="n">
        <f aca="false">IF(A6923=A6924,C6923,C6923+1)</f>
        <v>978</v>
      </c>
    </row>
    <row r="6925" customFormat="false" ht="12.75" hidden="false" customHeight="false" outlineLevel="0" collapsed="false">
      <c r="A6925" s="0" t="s">
        <v>1002</v>
      </c>
      <c r="B6925" s="0" t="n">
        <v>20090525</v>
      </c>
      <c r="C6925" s="0" t="n">
        <f aca="false">IF(A6924=A6925,C6924,C6924+1)</f>
        <v>978</v>
      </c>
    </row>
    <row r="6926" customFormat="false" ht="12.75" hidden="false" customHeight="false" outlineLevel="0" collapsed="false">
      <c r="A6926" s="0" t="s">
        <v>1002</v>
      </c>
      <c r="B6926" s="0" t="n">
        <v>20090126</v>
      </c>
      <c r="C6926" s="0" t="n">
        <f aca="false">IF(A6925=A6926,C6925,C6925+1)</f>
        <v>978</v>
      </c>
    </row>
    <row r="6927" customFormat="false" ht="12.75" hidden="false" customHeight="false" outlineLevel="0" collapsed="false">
      <c r="A6927" s="0" t="s">
        <v>1002</v>
      </c>
      <c r="B6927" s="0" t="n">
        <v>20081230</v>
      </c>
      <c r="C6927" s="0" t="n">
        <f aca="false">IF(A6926=A6927,C6926,C6926+1)</f>
        <v>978</v>
      </c>
    </row>
    <row r="6928" customFormat="false" ht="12.75" hidden="false" customHeight="false" outlineLevel="0" collapsed="false">
      <c r="A6928" s="0" t="s">
        <v>1002</v>
      </c>
      <c r="B6928" s="0" t="n">
        <v>20081015</v>
      </c>
      <c r="C6928" s="0" t="n">
        <f aca="false">IF(A6927=A6928,C6927,C6927+1)</f>
        <v>978</v>
      </c>
    </row>
    <row r="6929" customFormat="false" ht="12.75" hidden="false" customHeight="false" outlineLevel="0" collapsed="false">
      <c r="A6929" s="0" t="s">
        <v>1002</v>
      </c>
      <c r="B6929" s="0" t="n">
        <v>20080916</v>
      </c>
      <c r="C6929" s="0" t="n">
        <f aca="false">IF(A6928=A6929,C6928,C6928+1)</f>
        <v>978</v>
      </c>
    </row>
    <row r="6930" customFormat="false" ht="12.75" hidden="false" customHeight="false" outlineLevel="0" collapsed="false">
      <c r="A6930" s="0" t="s">
        <v>1002</v>
      </c>
      <c r="B6930" s="0" t="n">
        <v>20081126</v>
      </c>
      <c r="C6930" s="0" t="n">
        <f aca="false">IF(A6929=A6930,C6929,C6929+1)</f>
        <v>978</v>
      </c>
    </row>
    <row r="6931" customFormat="false" ht="12.75" hidden="false" customHeight="false" outlineLevel="0" collapsed="false">
      <c r="A6931" s="0" t="s">
        <v>1002</v>
      </c>
      <c r="B6931" s="0" t="n">
        <v>20080827</v>
      </c>
      <c r="C6931" s="0" t="n">
        <f aca="false">IF(A6930=A6931,C6930,C6930+1)</f>
        <v>978</v>
      </c>
    </row>
    <row r="6932" customFormat="false" ht="12.75" hidden="false" customHeight="false" outlineLevel="0" collapsed="false">
      <c r="A6932" s="0" t="s">
        <v>1002</v>
      </c>
      <c r="B6932" s="0" t="n">
        <v>20080416</v>
      </c>
      <c r="C6932" s="0" t="n">
        <f aca="false">IF(A6931=A6932,C6931,C6931+1)</f>
        <v>978</v>
      </c>
    </row>
    <row r="6933" customFormat="false" ht="12.75" hidden="false" customHeight="false" outlineLevel="0" collapsed="false">
      <c r="A6933" s="0" t="s">
        <v>1002</v>
      </c>
      <c r="B6933" s="0" t="n">
        <v>20080325</v>
      </c>
      <c r="C6933" s="0" t="n">
        <f aca="false">IF(A6932=A6933,C6932,C6932+1)</f>
        <v>978</v>
      </c>
    </row>
    <row r="6934" customFormat="false" ht="12.75" hidden="false" customHeight="false" outlineLevel="0" collapsed="false">
      <c r="A6934" s="0" t="s">
        <v>1002</v>
      </c>
      <c r="B6934" s="0" t="n">
        <v>20080228</v>
      </c>
      <c r="C6934" s="0" t="n">
        <f aca="false">IF(A6933=A6934,C6933,C6933+1)</f>
        <v>978</v>
      </c>
    </row>
    <row r="6935" customFormat="false" ht="12.75" hidden="false" customHeight="false" outlineLevel="0" collapsed="false">
      <c r="A6935" s="0" t="s">
        <v>1003</v>
      </c>
      <c r="B6935" s="0" t="n">
        <v>20050830</v>
      </c>
      <c r="C6935" s="0" t="n">
        <f aca="false">IF(A6934=A6935,C6934,C6934+1)</f>
        <v>979</v>
      </c>
    </row>
    <row r="6936" customFormat="false" ht="12.75" hidden="false" customHeight="false" outlineLevel="0" collapsed="false">
      <c r="A6936" s="0" t="s">
        <v>1004</v>
      </c>
      <c r="B6936" s="0" t="n">
        <v>20050830</v>
      </c>
      <c r="C6936" s="0" t="n">
        <f aca="false">IF(A6935=A6936,C6935,C6935+1)</f>
        <v>980</v>
      </c>
    </row>
    <row r="6937" customFormat="false" ht="12.75" hidden="false" customHeight="false" outlineLevel="0" collapsed="false">
      <c r="A6937" s="0" t="s">
        <v>1004</v>
      </c>
      <c r="B6937" s="0" t="n">
        <v>20061127</v>
      </c>
      <c r="C6937" s="0" t="n">
        <f aca="false">IF(A6936=A6937,C6936,C6936+1)</f>
        <v>980</v>
      </c>
    </row>
    <row r="6938" customFormat="false" ht="12.75" hidden="false" customHeight="false" outlineLevel="0" collapsed="false">
      <c r="A6938" s="0" t="s">
        <v>1004</v>
      </c>
      <c r="B6938" s="0" t="n">
        <v>20060919</v>
      </c>
      <c r="C6938" s="0" t="n">
        <f aca="false">IF(A6937=A6938,C6937,C6937+1)</f>
        <v>980</v>
      </c>
    </row>
    <row r="6939" customFormat="false" ht="12.75" hidden="false" customHeight="false" outlineLevel="0" collapsed="false">
      <c r="A6939" s="0" t="s">
        <v>1004</v>
      </c>
      <c r="B6939" s="0" t="n">
        <v>20060803</v>
      </c>
      <c r="C6939" s="0" t="n">
        <f aca="false">IF(A6938=A6939,C6938,C6938+1)</f>
        <v>980</v>
      </c>
    </row>
    <row r="6940" customFormat="false" ht="12.75" hidden="false" customHeight="false" outlineLevel="0" collapsed="false">
      <c r="A6940" s="0" t="s">
        <v>1004</v>
      </c>
      <c r="B6940" s="0" t="n">
        <v>20060614</v>
      </c>
      <c r="C6940" s="0" t="n">
        <f aca="false">IF(A6939=A6940,C6939,C6939+1)</f>
        <v>980</v>
      </c>
    </row>
    <row r="6941" customFormat="false" ht="12.75" hidden="false" customHeight="false" outlineLevel="0" collapsed="false">
      <c r="A6941" s="0" t="s">
        <v>1004</v>
      </c>
      <c r="B6941" s="0" t="n">
        <v>20060315</v>
      </c>
      <c r="C6941" s="0" t="n">
        <f aca="false">IF(A6940=A6941,C6940,C6940+1)</f>
        <v>980</v>
      </c>
    </row>
    <row r="6942" customFormat="false" ht="12.75" hidden="false" customHeight="false" outlineLevel="0" collapsed="false">
      <c r="A6942" s="0" t="s">
        <v>1005</v>
      </c>
      <c r="B6942" s="0" t="n">
        <v>20050830</v>
      </c>
      <c r="C6942" s="0" t="n">
        <f aca="false">IF(A6941=A6942,C6941,C6941+1)</f>
        <v>981</v>
      </c>
    </row>
    <row r="6943" customFormat="false" ht="12.75" hidden="false" customHeight="false" outlineLevel="0" collapsed="false">
      <c r="A6943" s="0" t="s">
        <v>1005</v>
      </c>
      <c r="B6943" s="0" t="n">
        <v>20060614</v>
      </c>
      <c r="C6943" s="0" t="n">
        <f aca="false">IF(A6942=A6943,C6942,C6942+1)</f>
        <v>981</v>
      </c>
    </row>
    <row r="6944" customFormat="false" ht="12.75" hidden="false" customHeight="false" outlineLevel="0" collapsed="false">
      <c r="A6944" s="0" t="s">
        <v>1005</v>
      </c>
      <c r="B6944" s="0" t="n">
        <v>20060315</v>
      </c>
      <c r="C6944" s="0" t="n">
        <f aca="false">IF(A6943=A6944,C6943,C6943+1)</f>
        <v>981</v>
      </c>
    </row>
    <row r="6945" customFormat="false" ht="12.75" hidden="false" customHeight="false" outlineLevel="0" collapsed="false">
      <c r="A6945" s="0" t="s">
        <v>1006</v>
      </c>
      <c r="B6945" s="0" t="n">
        <v>20040108</v>
      </c>
      <c r="C6945" s="0" t="n">
        <f aca="false">IF(A6944=A6945,C6944,C6944+1)</f>
        <v>982</v>
      </c>
    </row>
    <row r="6946" customFormat="false" ht="12.75" hidden="false" customHeight="false" outlineLevel="0" collapsed="false">
      <c r="A6946" s="0" t="s">
        <v>1007</v>
      </c>
      <c r="B6946" s="0" t="n">
        <v>20050830</v>
      </c>
      <c r="C6946" s="0" t="n">
        <f aca="false">IF(A6945=A6946,C6945,C6945+1)</f>
        <v>983</v>
      </c>
    </row>
    <row r="6947" customFormat="false" ht="12.75" hidden="false" customHeight="false" outlineLevel="0" collapsed="false">
      <c r="A6947" s="0" t="s">
        <v>1007</v>
      </c>
      <c r="B6947" s="0" t="n">
        <v>20070807</v>
      </c>
      <c r="C6947" s="0" t="n">
        <f aca="false">IF(A6946=A6947,C6946,C6946+1)</f>
        <v>983</v>
      </c>
    </row>
    <row r="6948" customFormat="false" ht="12.75" hidden="false" customHeight="false" outlineLevel="0" collapsed="false">
      <c r="A6948" s="0" t="s">
        <v>1007</v>
      </c>
      <c r="B6948" s="0" t="n">
        <v>20070620</v>
      </c>
      <c r="C6948" s="0" t="n">
        <f aca="false">IF(A6947=A6948,C6947,C6947+1)</f>
        <v>983</v>
      </c>
    </row>
    <row r="6949" customFormat="false" ht="12.75" hidden="false" customHeight="false" outlineLevel="0" collapsed="false">
      <c r="A6949" s="0" t="s">
        <v>1007</v>
      </c>
      <c r="B6949" s="0" t="n">
        <v>20070521</v>
      </c>
      <c r="C6949" s="0" t="n">
        <f aca="false">IF(A6948=A6949,C6948,C6948+1)</f>
        <v>983</v>
      </c>
    </row>
    <row r="6950" customFormat="false" ht="12.75" hidden="false" customHeight="false" outlineLevel="0" collapsed="false">
      <c r="A6950" s="0" t="s">
        <v>1007</v>
      </c>
      <c r="B6950" s="0" t="n">
        <v>20070322</v>
      </c>
      <c r="C6950" s="0" t="n">
        <f aca="false">IF(A6949=A6950,C6949,C6949+1)</f>
        <v>983</v>
      </c>
    </row>
    <row r="6951" customFormat="false" ht="12.75" hidden="false" customHeight="false" outlineLevel="0" collapsed="false">
      <c r="A6951" s="0" t="s">
        <v>1007</v>
      </c>
      <c r="B6951" s="0" t="n">
        <v>20070116</v>
      </c>
      <c r="C6951" s="0" t="n">
        <f aca="false">IF(A6950=A6951,C6950,C6950+1)</f>
        <v>983</v>
      </c>
    </row>
    <row r="6952" customFormat="false" ht="12.75" hidden="false" customHeight="false" outlineLevel="0" collapsed="false">
      <c r="A6952" s="0" t="s">
        <v>1007</v>
      </c>
      <c r="B6952" s="0" t="n">
        <v>20061127</v>
      </c>
      <c r="C6952" s="0" t="n">
        <f aca="false">IF(A6951=A6952,C6951,C6951+1)</f>
        <v>983</v>
      </c>
    </row>
    <row r="6953" customFormat="false" ht="12.75" hidden="false" customHeight="false" outlineLevel="0" collapsed="false">
      <c r="A6953" s="0" t="s">
        <v>1007</v>
      </c>
      <c r="B6953" s="0" t="n">
        <v>20060919</v>
      </c>
      <c r="C6953" s="0" t="n">
        <f aca="false">IF(A6952=A6953,C6952,C6952+1)</f>
        <v>983</v>
      </c>
    </row>
    <row r="6954" customFormat="false" ht="12.75" hidden="false" customHeight="false" outlineLevel="0" collapsed="false">
      <c r="A6954" s="0" t="s">
        <v>1007</v>
      </c>
      <c r="B6954" s="0" t="n">
        <v>20060803</v>
      </c>
      <c r="C6954" s="0" t="n">
        <f aca="false">IF(A6953=A6954,C6953,C6953+1)</f>
        <v>983</v>
      </c>
    </row>
    <row r="6955" customFormat="false" ht="12.75" hidden="false" customHeight="false" outlineLevel="0" collapsed="false">
      <c r="A6955" s="0" t="s">
        <v>1007</v>
      </c>
      <c r="B6955" s="0" t="n">
        <v>20060614</v>
      </c>
      <c r="C6955" s="0" t="n">
        <f aca="false">IF(A6954=A6955,C6954,C6954+1)</f>
        <v>983</v>
      </c>
    </row>
    <row r="6956" customFormat="false" ht="12.75" hidden="false" customHeight="false" outlineLevel="0" collapsed="false">
      <c r="A6956" s="0" t="s">
        <v>1007</v>
      </c>
      <c r="B6956" s="0" t="n">
        <v>20060315</v>
      </c>
      <c r="C6956" s="0" t="n">
        <f aca="false">IF(A6955=A6956,C6955,C6955+1)</f>
        <v>983</v>
      </c>
    </row>
    <row r="6957" customFormat="false" ht="12.75" hidden="false" customHeight="false" outlineLevel="0" collapsed="false">
      <c r="A6957" s="0" t="s">
        <v>1008</v>
      </c>
      <c r="B6957" s="0" t="n">
        <v>20040108</v>
      </c>
      <c r="C6957" s="0" t="n">
        <f aca="false">IF(A6956=A6957,C6956,C6956+1)</f>
        <v>984</v>
      </c>
    </row>
    <row r="6958" customFormat="false" ht="12.75" hidden="false" customHeight="false" outlineLevel="0" collapsed="false">
      <c r="A6958" s="0" t="s">
        <v>1009</v>
      </c>
      <c r="B6958" s="0" t="n">
        <v>20050830</v>
      </c>
      <c r="C6958" s="0" t="n">
        <f aca="false">IF(A6957=A6958,C6957,C6957+1)</f>
        <v>985</v>
      </c>
    </row>
    <row r="6959" customFormat="false" ht="12.75" hidden="false" customHeight="false" outlineLevel="0" collapsed="false">
      <c r="A6959" s="0" t="s">
        <v>1010</v>
      </c>
      <c r="B6959" s="0" t="n">
        <v>20050830</v>
      </c>
      <c r="C6959" s="0" t="n">
        <f aca="false">IF(A6958=A6959,C6958,C6958+1)</f>
        <v>986</v>
      </c>
    </row>
    <row r="6960" customFormat="false" ht="12.75" hidden="false" customHeight="false" outlineLevel="0" collapsed="false">
      <c r="A6960" s="0" t="s">
        <v>1010</v>
      </c>
      <c r="B6960" s="0" t="n">
        <v>20040108</v>
      </c>
      <c r="C6960" s="0" t="n">
        <f aca="false">IF(A6959=A6960,C6959,C6959+1)</f>
        <v>986</v>
      </c>
    </row>
    <row r="6961" customFormat="false" ht="12.75" hidden="false" customHeight="false" outlineLevel="0" collapsed="false">
      <c r="A6961" s="0" t="s">
        <v>1010</v>
      </c>
      <c r="B6961" s="0" t="n">
        <v>20070807</v>
      </c>
      <c r="C6961" s="0" t="n">
        <f aca="false">IF(A6960=A6961,C6960,C6960+1)</f>
        <v>986</v>
      </c>
    </row>
    <row r="6962" customFormat="false" ht="12.75" hidden="false" customHeight="false" outlineLevel="0" collapsed="false">
      <c r="A6962" s="0" t="s">
        <v>1010</v>
      </c>
      <c r="B6962" s="0" t="n">
        <v>20070620</v>
      </c>
      <c r="C6962" s="0" t="n">
        <f aca="false">IF(A6961=A6962,C6961,C6961+1)</f>
        <v>986</v>
      </c>
    </row>
    <row r="6963" customFormat="false" ht="12.75" hidden="false" customHeight="false" outlineLevel="0" collapsed="false">
      <c r="A6963" s="0" t="s">
        <v>1010</v>
      </c>
      <c r="B6963" s="0" t="n">
        <v>20070521</v>
      </c>
      <c r="C6963" s="0" t="n">
        <f aca="false">IF(A6962=A6963,C6962,C6962+1)</f>
        <v>986</v>
      </c>
    </row>
    <row r="6964" customFormat="false" ht="12.75" hidden="false" customHeight="false" outlineLevel="0" collapsed="false">
      <c r="A6964" s="0" t="s">
        <v>1010</v>
      </c>
      <c r="B6964" s="0" t="n">
        <v>20070322</v>
      </c>
      <c r="C6964" s="0" t="n">
        <f aca="false">IF(A6963=A6964,C6963,C6963+1)</f>
        <v>986</v>
      </c>
    </row>
    <row r="6965" customFormat="false" ht="12.75" hidden="false" customHeight="false" outlineLevel="0" collapsed="false">
      <c r="A6965" s="0" t="s">
        <v>1010</v>
      </c>
      <c r="B6965" s="0" t="n">
        <v>20070116</v>
      </c>
      <c r="C6965" s="0" t="n">
        <f aca="false">IF(A6964=A6965,C6964,C6964+1)</f>
        <v>986</v>
      </c>
    </row>
    <row r="6966" customFormat="false" ht="12.75" hidden="false" customHeight="false" outlineLevel="0" collapsed="false">
      <c r="A6966" s="0" t="s">
        <v>1010</v>
      </c>
      <c r="B6966" s="0" t="n">
        <v>20061127</v>
      </c>
      <c r="C6966" s="0" t="n">
        <f aca="false">IF(A6965=A6966,C6965,C6965+1)</f>
        <v>986</v>
      </c>
    </row>
    <row r="6967" customFormat="false" ht="12.75" hidden="false" customHeight="false" outlineLevel="0" collapsed="false">
      <c r="A6967" s="0" t="s">
        <v>1010</v>
      </c>
      <c r="B6967" s="0" t="n">
        <v>20060919</v>
      </c>
      <c r="C6967" s="0" t="n">
        <f aca="false">IF(A6966=A6967,C6966,C6966+1)</f>
        <v>986</v>
      </c>
    </row>
    <row r="6968" customFormat="false" ht="12.75" hidden="false" customHeight="false" outlineLevel="0" collapsed="false">
      <c r="A6968" s="0" t="s">
        <v>1010</v>
      </c>
      <c r="B6968" s="0" t="n">
        <v>20060803</v>
      </c>
      <c r="C6968" s="0" t="n">
        <f aca="false">IF(A6967=A6968,C6967,C6967+1)</f>
        <v>986</v>
      </c>
    </row>
    <row r="6969" customFormat="false" ht="12.75" hidden="false" customHeight="false" outlineLevel="0" collapsed="false">
      <c r="A6969" s="0" t="s">
        <v>1010</v>
      </c>
      <c r="B6969" s="0" t="n">
        <v>20060614</v>
      </c>
      <c r="C6969" s="0" t="n">
        <f aca="false">IF(A6968=A6969,C6968,C6968+1)</f>
        <v>986</v>
      </c>
    </row>
    <row r="6970" customFormat="false" ht="12.75" hidden="false" customHeight="false" outlineLevel="0" collapsed="false">
      <c r="A6970" s="0" t="s">
        <v>1010</v>
      </c>
      <c r="B6970" s="0" t="n">
        <v>20060315</v>
      </c>
      <c r="C6970" s="0" t="n">
        <f aca="false">IF(A6969=A6970,C6969,C6969+1)</f>
        <v>986</v>
      </c>
    </row>
    <row r="6971" customFormat="false" ht="12.75" hidden="false" customHeight="false" outlineLevel="0" collapsed="false">
      <c r="A6971" s="0" t="s">
        <v>1011</v>
      </c>
      <c r="B6971" s="0" t="n">
        <v>20091104</v>
      </c>
      <c r="C6971" s="0" t="n">
        <f aca="false">IF(A6970=A6971,C6970,C6970+1)</f>
        <v>987</v>
      </c>
    </row>
    <row r="6972" customFormat="false" ht="12.75" hidden="false" customHeight="false" outlineLevel="0" collapsed="false">
      <c r="A6972" s="0" t="s">
        <v>1011</v>
      </c>
      <c r="B6972" s="0" t="n">
        <v>20090726</v>
      </c>
      <c r="C6972" s="0" t="n">
        <f aca="false">IF(A6971=A6972,C6971,C6971+1)</f>
        <v>987</v>
      </c>
    </row>
    <row r="6973" customFormat="false" ht="12.75" hidden="false" customHeight="false" outlineLevel="0" collapsed="false">
      <c r="A6973" s="0" t="s">
        <v>1011</v>
      </c>
      <c r="B6973" s="0" t="n">
        <v>20090525</v>
      </c>
      <c r="C6973" s="0" t="n">
        <f aca="false">IF(A6972=A6973,C6972,C6972+1)</f>
        <v>987</v>
      </c>
    </row>
    <row r="6974" customFormat="false" ht="12.75" hidden="false" customHeight="false" outlineLevel="0" collapsed="false">
      <c r="A6974" s="0" t="s">
        <v>1011</v>
      </c>
      <c r="B6974" s="0" t="n">
        <v>20090126</v>
      </c>
      <c r="C6974" s="0" t="n">
        <f aca="false">IF(A6973=A6974,C6973,C6973+1)</f>
        <v>987</v>
      </c>
    </row>
    <row r="6975" customFormat="false" ht="12.75" hidden="false" customHeight="false" outlineLevel="0" collapsed="false">
      <c r="A6975" s="0" t="s">
        <v>1011</v>
      </c>
      <c r="B6975" s="0" t="n">
        <v>20081230</v>
      </c>
      <c r="C6975" s="0" t="n">
        <f aca="false">IF(A6974=A6975,C6974,C6974+1)</f>
        <v>987</v>
      </c>
    </row>
    <row r="6976" customFormat="false" ht="12.75" hidden="false" customHeight="false" outlineLevel="0" collapsed="false">
      <c r="A6976" s="0" t="s">
        <v>1011</v>
      </c>
      <c r="B6976" s="0" t="n">
        <v>20081015</v>
      </c>
      <c r="C6976" s="0" t="n">
        <f aca="false">IF(A6975=A6976,C6975,C6975+1)</f>
        <v>987</v>
      </c>
    </row>
    <row r="6977" customFormat="false" ht="12.75" hidden="false" customHeight="false" outlineLevel="0" collapsed="false">
      <c r="A6977" s="0" t="s">
        <v>1011</v>
      </c>
      <c r="B6977" s="0" t="n">
        <v>20080916</v>
      </c>
      <c r="C6977" s="0" t="n">
        <f aca="false">IF(A6976=A6977,C6976,C6976+1)</f>
        <v>987</v>
      </c>
    </row>
    <row r="6978" customFormat="false" ht="12.75" hidden="false" customHeight="false" outlineLevel="0" collapsed="false">
      <c r="A6978" s="0" t="s">
        <v>1011</v>
      </c>
      <c r="B6978" s="0" t="n">
        <v>20081126</v>
      </c>
      <c r="C6978" s="0" t="n">
        <f aca="false">IF(A6977=A6978,C6977,C6977+1)</f>
        <v>987</v>
      </c>
    </row>
    <row r="6979" customFormat="false" ht="12.75" hidden="false" customHeight="false" outlineLevel="0" collapsed="false">
      <c r="A6979" s="0" t="s">
        <v>1011</v>
      </c>
      <c r="B6979" s="0" t="n">
        <v>20080827</v>
      </c>
      <c r="C6979" s="0" t="n">
        <f aca="false">IF(A6978=A6979,C6978,C6978+1)</f>
        <v>987</v>
      </c>
    </row>
    <row r="6980" customFormat="false" ht="12.75" hidden="false" customHeight="false" outlineLevel="0" collapsed="false">
      <c r="A6980" s="0" t="s">
        <v>1011</v>
      </c>
      <c r="B6980" s="0" t="n">
        <v>20080416</v>
      </c>
      <c r="C6980" s="0" t="n">
        <f aca="false">IF(A6979=A6980,C6979,C6979+1)</f>
        <v>987</v>
      </c>
    </row>
    <row r="6981" customFormat="false" ht="12.75" hidden="false" customHeight="false" outlineLevel="0" collapsed="false">
      <c r="A6981" s="0" t="s">
        <v>1011</v>
      </c>
      <c r="B6981" s="0" t="n">
        <v>20080325</v>
      </c>
      <c r="C6981" s="0" t="n">
        <f aca="false">IF(A6980=A6981,C6980,C6980+1)</f>
        <v>987</v>
      </c>
    </row>
    <row r="6982" customFormat="false" ht="12.75" hidden="false" customHeight="false" outlineLevel="0" collapsed="false">
      <c r="A6982" s="0" t="s">
        <v>1011</v>
      </c>
      <c r="B6982" s="0" t="n">
        <v>20080228</v>
      </c>
      <c r="C6982" s="0" t="n">
        <f aca="false">IF(A6981=A6982,C6981,C6981+1)</f>
        <v>987</v>
      </c>
    </row>
    <row r="6983" customFormat="false" ht="12.75" hidden="false" customHeight="false" outlineLevel="0" collapsed="false">
      <c r="A6983" s="0" t="s">
        <v>1011</v>
      </c>
      <c r="B6983" s="0" t="n">
        <v>20080126</v>
      </c>
      <c r="C6983" s="0" t="n">
        <f aca="false">IF(A6982=A6983,C6982,C6982+1)</f>
        <v>987</v>
      </c>
    </row>
    <row r="6984" customFormat="false" ht="12.75" hidden="false" customHeight="false" outlineLevel="0" collapsed="false">
      <c r="A6984" s="0" t="s">
        <v>1011</v>
      </c>
      <c r="B6984" s="0" t="n">
        <v>20071220</v>
      </c>
      <c r="C6984" s="0" t="n">
        <f aca="false">IF(A6983=A6984,C6983,C6983+1)</f>
        <v>987</v>
      </c>
    </row>
    <row r="6985" customFormat="false" ht="12.75" hidden="false" customHeight="false" outlineLevel="0" collapsed="false">
      <c r="A6985" s="0" t="s">
        <v>1012</v>
      </c>
      <c r="B6985" s="0" t="n">
        <v>20050830</v>
      </c>
      <c r="C6985" s="0" t="n">
        <f aca="false">IF(A6984=A6985,C6984,C6984+1)</f>
        <v>988</v>
      </c>
    </row>
    <row r="6986" customFormat="false" ht="12.75" hidden="false" customHeight="false" outlineLevel="0" collapsed="false">
      <c r="A6986" s="0" t="s">
        <v>1012</v>
      </c>
      <c r="B6986" s="0" t="n">
        <v>20040108</v>
      </c>
      <c r="C6986" s="0" t="n">
        <f aca="false">IF(A6985=A6986,C6985,C6985+1)</f>
        <v>988</v>
      </c>
    </row>
    <row r="6987" customFormat="false" ht="12.75" hidden="false" customHeight="false" outlineLevel="0" collapsed="false">
      <c r="A6987" s="0" t="s">
        <v>1012</v>
      </c>
      <c r="B6987" s="0" t="n">
        <v>20080126</v>
      </c>
      <c r="C6987" s="0" t="n">
        <f aca="false">IF(A6986=A6987,C6986,C6986+1)</f>
        <v>988</v>
      </c>
    </row>
    <row r="6988" customFormat="false" ht="12.75" hidden="false" customHeight="false" outlineLevel="0" collapsed="false">
      <c r="A6988" s="0" t="s">
        <v>1012</v>
      </c>
      <c r="B6988" s="0" t="n">
        <v>20071220</v>
      </c>
      <c r="C6988" s="0" t="n">
        <f aca="false">IF(A6987=A6988,C6987,C6987+1)</f>
        <v>988</v>
      </c>
    </row>
    <row r="6989" customFormat="false" ht="12.75" hidden="false" customHeight="false" outlineLevel="0" collapsed="false">
      <c r="A6989" s="0" t="s">
        <v>1012</v>
      </c>
      <c r="B6989" s="0" t="n">
        <v>20070807</v>
      </c>
      <c r="C6989" s="0" t="n">
        <f aca="false">IF(A6988=A6989,C6988,C6988+1)</f>
        <v>988</v>
      </c>
    </row>
    <row r="6990" customFormat="false" ht="12.75" hidden="false" customHeight="false" outlineLevel="0" collapsed="false">
      <c r="A6990" s="0" t="s">
        <v>1012</v>
      </c>
      <c r="B6990" s="0" t="n">
        <v>20070620</v>
      </c>
      <c r="C6990" s="0" t="n">
        <f aca="false">IF(A6989=A6990,C6989,C6989+1)</f>
        <v>988</v>
      </c>
    </row>
    <row r="6991" customFormat="false" ht="12.75" hidden="false" customHeight="false" outlineLevel="0" collapsed="false">
      <c r="A6991" s="0" t="s">
        <v>1012</v>
      </c>
      <c r="B6991" s="0" t="n">
        <v>20070521</v>
      </c>
      <c r="C6991" s="0" t="n">
        <f aca="false">IF(A6990=A6991,C6990,C6990+1)</f>
        <v>988</v>
      </c>
    </row>
    <row r="6992" customFormat="false" ht="12.75" hidden="false" customHeight="false" outlineLevel="0" collapsed="false">
      <c r="A6992" s="0" t="s">
        <v>1012</v>
      </c>
      <c r="B6992" s="0" t="n">
        <v>20070322</v>
      </c>
      <c r="C6992" s="0" t="n">
        <f aca="false">IF(A6991=A6992,C6991,C6991+1)</f>
        <v>988</v>
      </c>
    </row>
    <row r="6993" customFormat="false" ht="12.75" hidden="false" customHeight="false" outlineLevel="0" collapsed="false">
      <c r="A6993" s="0" t="s">
        <v>1012</v>
      </c>
      <c r="B6993" s="0" t="n">
        <v>20061127</v>
      </c>
      <c r="C6993" s="0" t="n">
        <f aca="false">IF(A6992=A6993,C6992,C6992+1)</f>
        <v>988</v>
      </c>
    </row>
    <row r="6994" customFormat="false" ht="12.75" hidden="false" customHeight="false" outlineLevel="0" collapsed="false">
      <c r="A6994" s="0" t="s">
        <v>1012</v>
      </c>
      <c r="B6994" s="0" t="n">
        <v>20060919</v>
      </c>
      <c r="C6994" s="0" t="n">
        <f aca="false">IF(A6993=A6994,C6993,C6993+1)</f>
        <v>988</v>
      </c>
    </row>
    <row r="6995" customFormat="false" ht="12.75" hidden="false" customHeight="false" outlineLevel="0" collapsed="false">
      <c r="A6995" s="0" t="s">
        <v>1012</v>
      </c>
      <c r="B6995" s="0" t="n">
        <v>20060803</v>
      </c>
      <c r="C6995" s="0" t="n">
        <f aca="false">IF(A6994=A6995,C6994,C6994+1)</f>
        <v>988</v>
      </c>
    </row>
    <row r="6996" customFormat="false" ht="12.75" hidden="false" customHeight="false" outlineLevel="0" collapsed="false">
      <c r="A6996" s="0" t="s">
        <v>1012</v>
      </c>
      <c r="B6996" s="0" t="n">
        <v>20060614</v>
      </c>
      <c r="C6996" s="0" t="n">
        <f aca="false">IF(A6995=A6996,C6995,C6995+1)</f>
        <v>988</v>
      </c>
    </row>
    <row r="6997" customFormat="false" ht="12.75" hidden="false" customHeight="false" outlineLevel="0" collapsed="false">
      <c r="A6997" s="0" t="s">
        <v>1012</v>
      </c>
      <c r="B6997" s="0" t="n">
        <v>20060315</v>
      </c>
      <c r="C6997" s="0" t="n">
        <f aca="false">IF(A6996=A6997,C6996,C6996+1)</f>
        <v>988</v>
      </c>
    </row>
    <row r="6998" customFormat="false" ht="12.75" hidden="false" customHeight="false" outlineLevel="0" collapsed="false">
      <c r="A6998" s="0" t="s">
        <v>1013</v>
      </c>
      <c r="B6998" s="0" t="n">
        <v>20091104</v>
      </c>
      <c r="C6998" s="0" t="n">
        <f aca="false">IF(A6997=A6998,C6997,C6997+1)</f>
        <v>989</v>
      </c>
    </row>
    <row r="6999" customFormat="false" ht="12.75" hidden="false" customHeight="false" outlineLevel="0" collapsed="false">
      <c r="A6999" s="0" t="s">
        <v>1013</v>
      </c>
      <c r="B6999" s="0" t="n">
        <v>20090726</v>
      </c>
      <c r="C6999" s="0" t="n">
        <f aca="false">IF(A6998=A6999,C6998,C6998+1)</f>
        <v>989</v>
      </c>
    </row>
    <row r="7000" customFormat="false" ht="12.75" hidden="false" customHeight="false" outlineLevel="0" collapsed="false">
      <c r="A7000" s="0" t="s">
        <v>1013</v>
      </c>
      <c r="B7000" s="0" t="n">
        <v>20090525</v>
      </c>
      <c r="C7000" s="0" t="n">
        <f aca="false">IF(A6999=A7000,C6999,C6999+1)</f>
        <v>989</v>
      </c>
    </row>
    <row r="7001" customFormat="false" ht="12.75" hidden="false" customHeight="false" outlineLevel="0" collapsed="false">
      <c r="A7001" s="0" t="s">
        <v>1013</v>
      </c>
      <c r="B7001" s="0" t="n">
        <v>20090126</v>
      </c>
      <c r="C7001" s="0" t="n">
        <f aca="false">IF(A7000=A7001,C7000,C7000+1)</f>
        <v>989</v>
      </c>
    </row>
    <row r="7002" customFormat="false" ht="12.75" hidden="false" customHeight="false" outlineLevel="0" collapsed="false">
      <c r="A7002" s="0" t="s">
        <v>1013</v>
      </c>
      <c r="B7002" s="0" t="n">
        <v>20081230</v>
      </c>
      <c r="C7002" s="0" t="n">
        <f aca="false">IF(A7001=A7002,C7001,C7001+1)</f>
        <v>989</v>
      </c>
    </row>
    <row r="7003" customFormat="false" ht="12.75" hidden="false" customHeight="false" outlineLevel="0" collapsed="false">
      <c r="A7003" s="0" t="s">
        <v>1013</v>
      </c>
      <c r="B7003" s="0" t="n">
        <v>20081015</v>
      </c>
      <c r="C7003" s="0" t="n">
        <f aca="false">IF(A7002=A7003,C7002,C7002+1)</f>
        <v>989</v>
      </c>
    </row>
    <row r="7004" customFormat="false" ht="12.75" hidden="false" customHeight="false" outlineLevel="0" collapsed="false">
      <c r="A7004" s="0" t="s">
        <v>1013</v>
      </c>
      <c r="B7004" s="0" t="n">
        <v>20080916</v>
      </c>
      <c r="C7004" s="0" t="n">
        <f aca="false">IF(A7003=A7004,C7003,C7003+1)</f>
        <v>989</v>
      </c>
    </row>
    <row r="7005" customFormat="false" ht="12.75" hidden="false" customHeight="false" outlineLevel="0" collapsed="false">
      <c r="A7005" s="0" t="s">
        <v>1013</v>
      </c>
      <c r="B7005" s="0" t="n">
        <v>20081126</v>
      </c>
      <c r="C7005" s="0" t="n">
        <f aca="false">IF(A7004=A7005,C7004,C7004+1)</f>
        <v>989</v>
      </c>
    </row>
    <row r="7006" customFormat="false" ht="12.75" hidden="false" customHeight="false" outlineLevel="0" collapsed="false">
      <c r="A7006" s="0" t="s">
        <v>1013</v>
      </c>
      <c r="B7006" s="0" t="n">
        <v>20080827</v>
      </c>
      <c r="C7006" s="0" t="n">
        <f aca="false">IF(A7005=A7006,C7005,C7005+1)</f>
        <v>989</v>
      </c>
    </row>
    <row r="7007" customFormat="false" ht="12.75" hidden="false" customHeight="false" outlineLevel="0" collapsed="false">
      <c r="A7007" s="0" t="s">
        <v>1013</v>
      </c>
      <c r="B7007" s="0" t="n">
        <v>20080416</v>
      </c>
      <c r="C7007" s="0" t="n">
        <f aca="false">IF(A7006=A7007,C7006,C7006+1)</f>
        <v>989</v>
      </c>
    </row>
    <row r="7008" customFormat="false" ht="12.75" hidden="false" customHeight="false" outlineLevel="0" collapsed="false">
      <c r="A7008" s="0" t="s">
        <v>1013</v>
      </c>
      <c r="B7008" s="0" t="n">
        <v>20080325</v>
      </c>
      <c r="C7008" s="0" t="n">
        <f aca="false">IF(A7007=A7008,C7007,C7007+1)</f>
        <v>989</v>
      </c>
    </row>
    <row r="7009" customFormat="false" ht="12.75" hidden="false" customHeight="false" outlineLevel="0" collapsed="false">
      <c r="A7009" s="0" t="s">
        <v>1013</v>
      </c>
      <c r="B7009" s="0" t="n">
        <v>20080228</v>
      </c>
      <c r="C7009" s="0" t="n">
        <f aca="false">IF(A7008=A7009,C7008,C7008+1)</f>
        <v>989</v>
      </c>
    </row>
    <row r="7010" customFormat="false" ht="12.75" hidden="false" customHeight="false" outlineLevel="0" collapsed="false">
      <c r="A7010" s="0" t="s">
        <v>1014</v>
      </c>
      <c r="B7010" s="0" t="n">
        <v>20050830</v>
      </c>
      <c r="C7010" s="0" t="n">
        <f aca="false">IF(A7009=A7010,C7009,C7009+1)</f>
        <v>990</v>
      </c>
    </row>
    <row r="7011" customFormat="false" ht="12.75" hidden="false" customHeight="false" outlineLevel="0" collapsed="false">
      <c r="A7011" s="0" t="s">
        <v>1014</v>
      </c>
      <c r="B7011" s="0" t="n">
        <v>20040108</v>
      </c>
      <c r="C7011" s="0" t="n">
        <f aca="false">IF(A7010=A7011,C7010,C7010+1)</f>
        <v>990</v>
      </c>
    </row>
    <row r="7012" customFormat="false" ht="12.75" hidden="false" customHeight="false" outlineLevel="0" collapsed="false">
      <c r="A7012" s="0" t="s">
        <v>1014</v>
      </c>
      <c r="B7012" s="0" t="n">
        <v>20070116</v>
      </c>
      <c r="C7012" s="0" t="n">
        <f aca="false">IF(A7011=A7012,C7011,C7011+1)</f>
        <v>990</v>
      </c>
    </row>
    <row r="7013" customFormat="false" ht="12.75" hidden="false" customHeight="false" outlineLevel="0" collapsed="false">
      <c r="A7013" s="0" t="s">
        <v>1014</v>
      </c>
      <c r="B7013" s="0" t="n">
        <v>20061127</v>
      </c>
      <c r="C7013" s="0" t="n">
        <f aca="false">IF(A7012=A7013,C7012,C7012+1)</f>
        <v>990</v>
      </c>
    </row>
    <row r="7014" customFormat="false" ht="12.75" hidden="false" customHeight="false" outlineLevel="0" collapsed="false">
      <c r="A7014" s="0" t="s">
        <v>1014</v>
      </c>
      <c r="B7014" s="0" t="n">
        <v>20060919</v>
      </c>
      <c r="C7014" s="0" t="n">
        <f aca="false">IF(A7013=A7014,C7013,C7013+1)</f>
        <v>990</v>
      </c>
    </row>
    <row r="7015" customFormat="false" ht="12.75" hidden="false" customHeight="false" outlineLevel="0" collapsed="false">
      <c r="A7015" s="0" t="s">
        <v>1014</v>
      </c>
      <c r="B7015" s="0" t="n">
        <v>20060803</v>
      </c>
      <c r="C7015" s="0" t="n">
        <f aca="false">IF(A7014=A7015,C7014,C7014+1)</f>
        <v>990</v>
      </c>
    </row>
    <row r="7016" customFormat="false" ht="12.75" hidden="false" customHeight="false" outlineLevel="0" collapsed="false">
      <c r="A7016" s="0" t="s">
        <v>1014</v>
      </c>
      <c r="B7016" s="0" t="n">
        <v>20060614</v>
      </c>
      <c r="C7016" s="0" t="n">
        <f aca="false">IF(A7015=A7016,C7015,C7015+1)</f>
        <v>990</v>
      </c>
    </row>
    <row r="7017" customFormat="false" ht="12.75" hidden="false" customHeight="false" outlineLevel="0" collapsed="false">
      <c r="A7017" s="0" t="s">
        <v>1014</v>
      </c>
      <c r="B7017" s="0" t="n">
        <v>20060315</v>
      </c>
      <c r="C7017" s="0" t="n">
        <f aca="false">IF(A7016=A7017,C7016,C7016+1)</f>
        <v>990</v>
      </c>
    </row>
    <row r="7018" customFormat="false" ht="12.75" hidden="false" customHeight="false" outlineLevel="0" collapsed="false">
      <c r="A7018" s="0" t="s">
        <v>1015</v>
      </c>
      <c r="B7018" s="0" t="n">
        <v>20040108</v>
      </c>
      <c r="C7018" s="0" t="n">
        <f aca="false">IF(A7017=A7018,C7017,C7017+1)</f>
        <v>991</v>
      </c>
    </row>
    <row r="7019" customFormat="false" ht="12.75" hidden="false" customHeight="false" outlineLevel="0" collapsed="false">
      <c r="A7019" s="0" t="s">
        <v>1016</v>
      </c>
      <c r="B7019" s="0" t="n">
        <v>20080916</v>
      </c>
      <c r="C7019" s="0" t="n">
        <f aca="false">IF(A7018=A7019,C7018,C7018+1)</f>
        <v>992</v>
      </c>
    </row>
    <row r="7020" customFormat="false" ht="12.75" hidden="false" customHeight="false" outlineLevel="0" collapsed="false">
      <c r="A7020" s="0" t="s">
        <v>1016</v>
      </c>
      <c r="B7020" s="0" t="n">
        <v>20080827</v>
      </c>
      <c r="C7020" s="0" t="n">
        <f aca="false">IF(A7019=A7020,C7019,C7019+1)</f>
        <v>992</v>
      </c>
    </row>
    <row r="7021" customFormat="false" ht="12.75" hidden="false" customHeight="false" outlineLevel="0" collapsed="false">
      <c r="A7021" s="0" t="s">
        <v>1016</v>
      </c>
      <c r="B7021" s="0" t="n">
        <v>20080416</v>
      </c>
      <c r="C7021" s="0" t="n">
        <f aca="false">IF(A7020=A7021,C7020,C7020+1)</f>
        <v>992</v>
      </c>
    </row>
    <row r="7022" customFormat="false" ht="12.75" hidden="false" customHeight="false" outlineLevel="0" collapsed="false">
      <c r="A7022" s="0" t="s">
        <v>1016</v>
      </c>
      <c r="B7022" s="0" t="n">
        <v>20080325</v>
      </c>
      <c r="C7022" s="0" t="n">
        <f aca="false">IF(A7021=A7022,C7021,C7021+1)</f>
        <v>992</v>
      </c>
    </row>
    <row r="7023" customFormat="false" ht="12.75" hidden="false" customHeight="false" outlineLevel="0" collapsed="false">
      <c r="A7023" s="0" t="s">
        <v>1016</v>
      </c>
      <c r="B7023" s="0" t="n">
        <v>20080228</v>
      </c>
      <c r="C7023" s="0" t="n">
        <f aca="false">IF(A7022=A7023,C7022,C7022+1)</f>
        <v>992</v>
      </c>
    </row>
    <row r="7024" customFormat="false" ht="12.75" hidden="false" customHeight="false" outlineLevel="0" collapsed="false">
      <c r="A7024" s="0" t="s">
        <v>1016</v>
      </c>
      <c r="B7024" s="0" t="n">
        <v>20080126</v>
      </c>
      <c r="C7024" s="0" t="n">
        <f aca="false">IF(A7023=A7024,C7023,C7023+1)</f>
        <v>992</v>
      </c>
    </row>
    <row r="7025" customFormat="false" ht="12.75" hidden="false" customHeight="false" outlineLevel="0" collapsed="false">
      <c r="A7025" s="0" t="s">
        <v>1016</v>
      </c>
      <c r="B7025" s="0" t="n">
        <v>20071220</v>
      </c>
      <c r="C7025" s="0" t="n">
        <f aca="false">IF(A7024=A7025,C7024,C7024+1)</f>
        <v>992</v>
      </c>
    </row>
    <row r="7026" customFormat="false" ht="12.75" hidden="false" customHeight="false" outlineLevel="0" collapsed="false">
      <c r="A7026" s="0" t="s">
        <v>1017</v>
      </c>
      <c r="B7026" s="0" t="n">
        <v>20090726</v>
      </c>
      <c r="C7026" s="0" t="n">
        <f aca="false">IF(A7025=A7026,C7025,C7025+1)</f>
        <v>993</v>
      </c>
    </row>
    <row r="7027" customFormat="false" ht="12.75" hidden="false" customHeight="false" outlineLevel="0" collapsed="false">
      <c r="A7027" s="0" t="s">
        <v>1017</v>
      </c>
      <c r="B7027" s="0" t="n">
        <v>20090525</v>
      </c>
      <c r="C7027" s="0" t="n">
        <f aca="false">IF(A7026=A7027,C7026,C7026+1)</f>
        <v>993</v>
      </c>
    </row>
    <row r="7028" customFormat="false" ht="12.75" hidden="false" customHeight="false" outlineLevel="0" collapsed="false">
      <c r="A7028" s="0" t="s">
        <v>1017</v>
      </c>
      <c r="B7028" s="0" t="n">
        <v>20090126</v>
      </c>
      <c r="C7028" s="0" t="n">
        <f aca="false">IF(A7027=A7028,C7027,C7027+1)</f>
        <v>993</v>
      </c>
    </row>
    <row r="7029" customFormat="false" ht="12.75" hidden="false" customHeight="false" outlineLevel="0" collapsed="false">
      <c r="A7029" s="0" t="s">
        <v>1017</v>
      </c>
      <c r="B7029" s="0" t="n">
        <v>20081230</v>
      </c>
      <c r="C7029" s="0" t="n">
        <f aca="false">IF(A7028=A7029,C7028,C7028+1)</f>
        <v>993</v>
      </c>
    </row>
    <row r="7030" customFormat="false" ht="12.75" hidden="false" customHeight="false" outlineLevel="0" collapsed="false">
      <c r="A7030" s="0" t="s">
        <v>1017</v>
      </c>
      <c r="B7030" s="0" t="n">
        <v>20081015</v>
      </c>
      <c r="C7030" s="0" t="n">
        <f aca="false">IF(A7029=A7030,C7029,C7029+1)</f>
        <v>993</v>
      </c>
    </row>
    <row r="7031" customFormat="false" ht="12.75" hidden="false" customHeight="false" outlineLevel="0" collapsed="false">
      <c r="A7031" s="0" t="s">
        <v>1017</v>
      </c>
      <c r="B7031" s="0" t="n">
        <v>20081126</v>
      </c>
      <c r="C7031" s="0" t="n">
        <f aca="false">IF(A7030=A7031,C7030,C7030+1)</f>
        <v>993</v>
      </c>
    </row>
    <row r="7032" customFormat="false" ht="12.75" hidden="false" customHeight="false" outlineLevel="0" collapsed="false">
      <c r="A7032" s="0" t="s">
        <v>1018</v>
      </c>
      <c r="B7032" s="0" t="n">
        <v>20091104</v>
      </c>
      <c r="C7032" s="0" t="n">
        <f aca="false">IF(A7031=A7032,C7031,C7031+1)</f>
        <v>994</v>
      </c>
    </row>
    <row r="7033" customFormat="false" ht="12.75" hidden="false" customHeight="false" outlineLevel="0" collapsed="false">
      <c r="A7033" s="0" t="s">
        <v>1018</v>
      </c>
      <c r="B7033" s="0" t="n">
        <v>20090726</v>
      </c>
      <c r="C7033" s="0" t="n">
        <f aca="false">IF(A7032=A7033,C7032,C7032+1)</f>
        <v>994</v>
      </c>
    </row>
    <row r="7034" customFormat="false" ht="12.75" hidden="false" customHeight="false" outlineLevel="0" collapsed="false">
      <c r="A7034" s="0" t="s">
        <v>1018</v>
      </c>
      <c r="B7034" s="0" t="n">
        <v>20090525</v>
      </c>
      <c r="C7034" s="0" t="n">
        <f aca="false">IF(A7033=A7034,C7033,C7033+1)</f>
        <v>994</v>
      </c>
    </row>
    <row r="7035" customFormat="false" ht="12.75" hidden="false" customHeight="false" outlineLevel="0" collapsed="false">
      <c r="A7035" s="0" t="s">
        <v>1018</v>
      </c>
      <c r="B7035" s="0" t="n">
        <v>20090126</v>
      </c>
      <c r="C7035" s="0" t="n">
        <f aca="false">IF(A7034=A7035,C7034,C7034+1)</f>
        <v>994</v>
      </c>
    </row>
    <row r="7036" customFormat="false" ht="12.75" hidden="false" customHeight="false" outlineLevel="0" collapsed="false">
      <c r="A7036" s="0" t="s">
        <v>1018</v>
      </c>
      <c r="B7036" s="0" t="n">
        <v>20081230</v>
      </c>
      <c r="C7036" s="0" t="n">
        <f aca="false">IF(A7035=A7036,C7035,C7035+1)</f>
        <v>994</v>
      </c>
    </row>
    <row r="7037" customFormat="false" ht="12.75" hidden="false" customHeight="false" outlineLevel="0" collapsed="false">
      <c r="A7037" s="0" t="s">
        <v>1018</v>
      </c>
      <c r="B7037" s="0" t="n">
        <v>20081015</v>
      </c>
      <c r="C7037" s="0" t="n">
        <f aca="false">IF(A7036=A7037,C7036,C7036+1)</f>
        <v>994</v>
      </c>
    </row>
    <row r="7038" customFormat="false" ht="12.75" hidden="false" customHeight="false" outlineLevel="0" collapsed="false">
      <c r="A7038" s="0" t="s">
        <v>1018</v>
      </c>
      <c r="B7038" s="0" t="n">
        <v>20080916</v>
      </c>
      <c r="C7038" s="0" t="n">
        <f aca="false">IF(A7037=A7038,C7037,C7037+1)</f>
        <v>994</v>
      </c>
    </row>
    <row r="7039" customFormat="false" ht="12.75" hidden="false" customHeight="false" outlineLevel="0" collapsed="false">
      <c r="A7039" s="0" t="s">
        <v>1018</v>
      </c>
      <c r="B7039" s="0" t="n">
        <v>20081126</v>
      </c>
      <c r="C7039" s="0" t="n">
        <f aca="false">IF(A7038=A7039,C7038,C7038+1)</f>
        <v>994</v>
      </c>
    </row>
    <row r="7040" customFormat="false" ht="12.75" hidden="false" customHeight="false" outlineLevel="0" collapsed="false">
      <c r="A7040" s="0" t="s">
        <v>1018</v>
      </c>
      <c r="B7040" s="0" t="n">
        <v>20080827</v>
      </c>
      <c r="C7040" s="0" t="n">
        <f aca="false">IF(A7039=A7040,C7039,C7039+1)</f>
        <v>994</v>
      </c>
    </row>
    <row r="7041" customFormat="false" ht="12.75" hidden="false" customHeight="false" outlineLevel="0" collapsed="false">
      <c r="A7041" s="0" t="s">
        <v>1018</v>
      </c>
      <c r="B7041" s="0" t="n">
        <v>20080416</v>
      </c>
      <c r="C7041" s="0" t="n">
        <f aca="false">IF(A7040=A7041,C7040,C7040+1)</f>
        <v>994</v>
      </c>
    </row>
    <row r="7042" customFormat="false" ht="12.75" hidden="false" customHeight="false" outlineLevel="0" collapsed="false">
      <c r="A7042" s="0" t="s">
        <v>1018</v>
      </c>
      <c r="B7042" s="0" t="n">
        <v>20080325</v>
      </c>
      <c r="C7042" s="0" t="n">
        <f aca="false">IF(A7041=A7042,C7041,C7041+1)</f>
        <v>994</v>
      </c>
    </row>
    <row r="7043" customFormat="false" ht="12.75" hidden="false" customHeight="false" outlineLevel="0" collapsed="false">
      <c r="A7043" s="0" t="s">
        <v>1018</v>
      </c>
      <c r="B7043" s="0" t="n">
        <v>20080228</v>
      </c>
      <c r="C7043" s="0" t="n">
        <f aca="false">IF(A7042=A7043,C7042,C7042+1)</f>
        <v>994</v>
      </c>
    </row>
    <row r="7044" customFormat="false" ht="12.75" hidden="false" customHeight="false" outlineLevel="0" collapsed="false">
      <c r="A7044" s="0" t="s">
        <v>1019</v>
      </c>
      <c r="B7044" s="0" t="n">
        <v>20091104</v>
      </c>
      <c r="C7044" s="0" t="n">
        <f aca="false">IF(A7043=A7044,C7043,C7043+1)</f>
        <v>995</v>
      </c>
    </row>
    <row r="7045" customFormat="false" ht="12.75" hidden="false" customHeight="false" outlineLevel="0" collapsed="false">
      <c r="A7045" s="0" t="s">
        <v>1019</v>
      </c>
      <c r="B7045" s="0" t="n">
        <v>20090726</v>
      </c>
      <c r="C7045" s="0" t="n">
        <f aca="false">IF(A7044=A7045,C7044,C7044+1)</f>
        <v>995</v>
      </c>
    </row>
    <row r="7046" customFormat="false" ht="12.75" hidden="false" customHeight="false" outlineLevel="0" collapsed="false">
      <c r="A7046" s="0" t="s">
        <v>1019</v>
      </c>
      <c r="B7046" s="0" t="n">
        <v>20090525</v>
      </c>
      <c r="C7046" s="0" t="n">
        <f aca="false">IF(A7045=A7046,C7045,C7045+1)</f>
        <v>995</v>
      </c>
    </row>
    <row r="7047" customFormat="false" ht="12.75" hidden="false" customHeight="false" outlineLevel="0" collapsed="false">
      <c r="A7047" s="0" t="s">
        <v>1019</v>
      </c>
      <c r="B7047" s="0" t="n">
        <v>20090126</v>
      </c>
      <c r="C7047" s="0" t="n">
        <f aca="false">IF(A7046=A7047,C7046,C7046+1)</f>
        <v>995</v>
      </c>
    </row>
    <row r="7048" customFormat="false" ht="12.75" hidden="false" customHeight="false" outlineLevel="0" collapsed="false">
      <c r="A7048" s="0" t="s">
        <v>1019</v>
      </c>
      <c r="B7048" s="0" t="n">
        <v>20081230</v>
      </c>
      <c r="C7048" s="0" t="n">
        <f aca="false">IF(A7047=A7048,C7047,C7047+1)</f>
        <v>995</v>
      </c>
    </row>
    <row r="7049" customFormat="false" ht="12.75" hidden="false" customHeight="false" outlineLevel="0" collapsed="false">
      <c r="A7049" s="0" t="s">
        <v>1019</v>
      </c>
      <c r="B7049" s="0" t="n">
        <v>20081015</v>
      </c>
      <c r="C7049" s="0" t="n">
        <f aca="false">IF(A7048=A7049,C7048,C7048+1)</f>
        <v>995</v>
      </c>
    </row>
    <row r="7050" customFormat="false" ht="12.75" hidden="false" customHeight="false" outlineLevel="0" collapsed="false">
      <c r="A7050" s="0" t="s">
        <v>1019</v>
      </c>
      <c r="B7050" s="0" t="n">
        <v>20081126</v>
      </c>
      <c r="C7050" s="0" t="n">
        <f aca="false">IF(A7049=A7050,C7049,C7049+1)</f>
        <v>995</v>
      </c>
    </row>
    <row r="7051" customFormat="false" ht="12.75" hidden="false" customHeight="false" outlineLevel="0" collapsed="false">
      <c r="A7051" s="0" t="s">
        <v>1020</v>
      </c>
      <c r="B7051" s="0" t="n">
        <v>20050830</v>
      </c>
      <c r="C7051" s="0" t="n">
        <f aca="false">IF(A7050=A7051,C7050,C7050+1)</f>
        <v>996</v>
      </c>
    </row>
    <row r="7052" customFormat="false" ht="12.75" hidden="false" customHeight="false" outlineLevel="0" collapsed="false">
      <c r="A7052" s="0" t="s">
        <v>1020</v>
      </c>
      <c r="B7052" s="0" t="n">
        <v>20060614</v>
      </c>
      <c r="C7052" s="0" t="n">
        <f aca="false">IF(A7051=A7052,C7051,C7051+1)</f>
        <v>996</v>
      </c>
    </row>
    <row r="7053" customFormat="false" ht="12.75" hidden="false" customHeight="false" outlineLevel="0" collapsed="false">
      <c r="A7053" s="0" t="s">
        <v>1020</v>
      </c>
      <c r="B7053" s="0" t="n">
        <v>20060315</v>
      </c>
      <c r="C7053" s="0" t="n">
        <f aca="false">IF(A7052=A7053,C7052,C7052+1)</f>
        <v>996</v>
      </c>
    </row>
    <row r="7054" customFormat="false" ht="12.75" hidden="false" customHeight="false" outlineLevel="0" collapsed="false">
      <c r="A7054" s="0" t="s">
        <v>1021</v>
      </c>
      <c r="B7054" s="0" t="n">
        <v>20050830</v>
      </c>
      <c r="C7054" s="0" t="n">
        <f aca="false">IF(A7053=A7054,C7053,C7053+1)</f>
        <v>997</v>
      </c>
    </row>
    <row r="7055" customFormat="false" ht="12.75" hidden="false" customHeight="false" outlineLevel="0" collapsed="false">
      <c r="A7055" s="0" t="s">
        <v>1021</v>
      </c>
      <c r="B7055" s="0" t="n">
        <v>20070620</v>
      </c>
      <c r="C7055" s="0" t="n">
        <f aca="false">IF(A7054=A7055,C7054,C7054+1)</f>
        <v>997</v>
      </c>
    </row>
    <row r="7056" customFormat="false" ht="12.75" hidden="false" customHeight="false" outlineLevel="0" collapsed="false">
      <c r="A7056" s="0" t="s">
        <v>1021</v>
      </c>
      <c r="B7056" s="0" t="n">
        <v>20070521</v>
      </c>
      <c r="C7056" s="0" t="n">
        <f aca="false">IF(A7055=A7056,C7055,C7055+1)</f>
        <v>997</v>
      </c>
    </row>
    <row r="7057" customFormat="false" ht="12.75" hidden="false" customHeight="false" outlineLevel="0" collapsed="false">
      <c r="A7057" s="0" t="s">
        <v>1021</v>
      </c>
      <c r="B7057" s="0" t="n">
        <v>20070322</v>
      </c>
      <c r="C7057" s="0" t="n">
        <f aca="false">IF(A7056=A7057,C7056,C7056+1)</f>
        <v>997</v>
      </c>
    </row>
    <row r="7058" customFormat="false" ht="12.75" hidden="false" customHeight="false" outlineLevel="0" collapsed="false">
      <c r="A7058" s="0" t="s">
        <v>1021</v>
      </c>
      <c r="B7058" s="0" t="n">
        <v>20061127</v>
      </c>
      <c r="C7058" s="0" t="n">
        <f aca="false">IF(A7057=A7058,C7057,C7057+1)</f>
        <v>997</v>
      </c>
    </row>
    <row r="7059" customFormat="false" ht="12.75" hidden="false" customHeight="false" outlineLevel="0" collapsed="false">
      <c r="A7059" s="0" t="s">
        <v>1021</v>
      </c>
      <c r="B7059" s="0" t="n">
        <v>20060919</v>
      </c>
      <c r="C7059" s="0" t="n">
        <f aca="false">IF(A7058=A7059,C7058,C7058+1)</f>
        <v>997</v>
      </c>
    </row>
    <row r="7060" customFormat="false" ht="12.75" hidden="false" customHeight="false" outlineLevel="0" collapsed="false">
      <c r="A7060" s="0" t="s">
        <v>1021</v>
      </c>
      <c r="B7060" s="0" t="n">
        <v>20060803</v>
      </c>
      <c r="C7060" s="0" t="n">
        <f aca="false">IF(A7059=A7060,C7059,C7059+1)</f>
        <v>997</v>
      </c>
    </row>
    <row r="7061" customFormat="false" ht="12.75" hidden="false" customHeight="false" outlineLevel="0" collapsed="false">
      <c r="A7061" s="0" t="s">
        <v>1021</v>
      </c>
      <c r="B7061" s="0" t="n">
        <v>20060614</v>
      </c>
      <c r="C7061" s="0" t="n">
        <f aca="false">IF(A7060=A7061,C7060,C7060+1)</f>
        <v>997</v>
      </c>
    </row>
    <row r="7062" customFormat="false" ht="12.75" hidden="false" customHeight="false" outlineLevel="0" collapsed="false">
      <c r="A7062" s="0" t="s">
        <v>1021</v>
      </c>
      <c r="B7062" s="0" t="n">
        <v>20060315</v>
      </c>
      <c r="C7062" s="0" t="n">
        <f aca="false">IF(A7061=A7062,C7061,C7061+1)</f>
        <v>997</v>
      </c>
    </row>
    <row r="7063" customFormat="false" ht="12.75" hidden="false" customHeight="false" outlineLevel="0" collapsed="false">
      <c r="A7063" s="0" t="s">
        <v>1022</v>
      </c>
      <c r="B7063" s="0" t="n">
        <v>20040108</v>
      </c>
      <c r="C7063" s="0" t="n">
        <f aca="false">IF(A7062=A7063,C7062,C7062+1)</f>
        <v>998</v>
      </c>
    </row>
    <row r="7064" customFormat="false" ht="12.75" hidden="false" customHeight="false" outlineLevel="0" collapsed="false">
      <c r="A7064" s="0" t="s">
        <v>1023</v>
      </c>
      <c r="B7064" s="0" t="n">
        <v>20050830</v>
      </c>
      <c r="C7064" s="0" t="n">
        <f aca="false">IF(A7063=A7064,C7063,C7063+1)</f>
        <v>999</v>
      </c>
    </row>
    <row r="7065" customFormat="false" ht="12.75" hidden="false" customHeight="false" outlineLevel="0" collapsed="false">
      <c r="A7065" s="0" t="s">
        <v>1023</v>
      </c>
      <c r="B7065" s="0" t="n">
        <v>20060614</v>
      </c>
      <c r="C7065" s="0" t="n">
        <f aca="false">IF(A7064=A7065,C7064,C7064+1)</f>
        <v>999</v>
      </c>
    </row>
    <row r="7066" customFormat="false" ht="12.75" hidden="false" customHeight="false" outlineLevel="0" collapsed="false">
      <c r="A7066" s="0" t="s">
        <v>1023</v>
      </c>
      <c r="B7066" s="0" t="n">
        <v>20060315</v>
      </c>
      <c r="C7066" s="0" t="n">
        <f aca="false">IF(A7065=A7066,C7065,C7065+1)</f>
        <v>999</v>
      </c>
    </row>
    <row r="7067" customFormat="false" ht="12.75" hidden="false" customHeight="false" outlineLevel="0" collapsed="false">
      <c r="A7067" s="0" t="s">
        <v>1024</v>
      </c>
      <c r="B7067" s="0" t="n">
        <v>20071220</v>
      </c>
      <c r="C7067" s="0" t="n">
        <f aca="false">IF(A7066=A7067,C7066,C7066+1)</f>
        <v>1000</v>
      </c>
    </row>
    <row r="7068" customFormat="false" ht="12.75" hidden="false" customHeight="false" outlineLevel="0" collapsed="false">
      <c r="A7068" s="0" t="s">
        <v>1025</v>
      </c>
      <c r="B7068" s="0" t="n">
        <v>20091104</v>
      </c>
      <c r="C7068" s="0" t="n">
        <f aca="false">IF(A7067=A7068,C7067,C7067+1)</f>
        <v>1001</v>
      </c>
    </row>
    <row r="7069" customFormat="false" ht="12.75" hidden="false" customHeight="false" outlineLevel="0" collapsed="false">
      <c r="A7069" s="0" t="s">
        <v>1025</v>
      </c>
      <c r="B7069" s="0" t="n">
        <v>20090726</v>
      </c>
      <c r="C7069" s="0" t="n">
        <f aca="false">IF(A7068=A7069,C7068,C7068+1)</f>
        <v>1001</v>
      </c>
    </row>
    <row r="7070" customFormat="false" ht="12.75" hidden="false" customHeight="false" outlineLevel="0" collapsed="false">
      <c r="A7070" s="0" t="s">
        <v>1025</v>
      </c>
      <c r="B7070" s="0" t="n">
        <v>20090525</v>
      </c>
      <c r="C7070" s="0" t="n">
        <f aca="false">IF(A7069=A7070,C7069,C7069+1)</f>
        <v>1001</v>
      </c>
    </row>
    <row r="7071" customFormat="false" ht="12.75" hidden="false" customHeight="false" outlineLevel="0" collapsed="false">
      <c r="A7071" s="0" t="s">
        <v>1025</v>
      </c>
      <c r="B7071" s="0" t="n">
        <v>20090126</v>
      </c>
      <c r="C7071" s="0" t="n">
        <f aca="false">IF(A7070=A7071,C7070,C7070+1)</f>
        <v>1001</v>
      </c>
    </row>
    <row r="7072" customFormat="false" ht="12.75" hidden="false" customHeight="false" outlineLevel="0" collapsed="false">
      <c r="A7072" s="0" t="s">
        <v>1025</v>
      </c>
      <c r="B7072" s="0" t="n">
        <v>20081230</v>
      </c>
      <c r="C7072" s="0" t="n">
        <f aca="false">IF(A7071=A7072,C7071,C7071+1)</f>
        <v>1001</v>
      </c>
    </row>
    <row r="7073" customFormat="false" ht="12.75" hidden="false" customHeight="false" outlineLevel="0" collapsed="false">
      <c r="A7073" s="0" t="s">
        <v>1025</v>
      </c>
      <c r="B7073" s="0" t="n">
        <v>20081015</v>
      </c>
      <c r="C7073" s="0" t="n">
        <f aca="false">IF(A7072=A7073,C7072,C7072+1)</f>
        <v>1001</v>
      </c>
    </row>
    <row r="7074" customFormat="false" ht="12.75" hidden="false" customHeight="false" outlineLevel="0" collapsed="false">
      <c r="A7074" s="0" t="s">
        <v>1025</v>
      </c>
      <c r="B7074" s="0" t="n">
        <v>20080916</v>
      </c>
      <c r="C7074" s="0" t="n">
        <f aca="false">IF(A7073=A7074,C7073,C7073+1)</f>
        <v>1001</v>
      </c>
    </row>
    <row r="7075" customFormat="false" ht="12.75" hidden="false" customHeight="false" outlineLevel="0" collapsed="false">
      <c r="A7075" s="0" t="s">
        <v>1025</v>
      </c>
      <c r="B7075" s="0" t="n">
        <v>20081126</v>
      </c>
      <c r="C7075" s="0" t="n">
        <f aca="false">IF(A7074=A7075,C7074,C7074+1)</f>
        <v>1001</v>
      </c>
    </row>
    <row r="7076" customFormat="false" ht="12.75" hidden="false" customHeight="false" outlineLevel="0" collapsed="false">
      <c r="A7076" s="0" t="s">
        <v>1025</v>
      </c>
      <c r="B7076" s="0" t="n">
        <v>20080827</v>
      </c>
      <c r="C7076" s="0" t="n">
        <f aca="false">IF(A7075=A7076,C7075,C7075+1)</f>
        <v>1001</v>
      </c>
    </row>
    <row r="7077" customFormat="false" ht="12.75" hidden="false" customHeight="false" outlineLevel="0" collapsed="false">
      <c r="A7077" s="0" t="s">
        <v>1025</v>
      </c>
      <c r="B7077" s="0" t="n">
        <v>20080416</v>
      </c>
      <c r="C7077" s="0" t="n">
        <f aca="false">IF(A7076=A7077,C7076,C7076+1)</f>
        <v>1001</v>
      </c>
    </row>
    <row r="7078" customFormat="false" ht="12.75" hidden="false" customHeight="false" outlineLevel="0" collapsed="false">
      <c r="A7078" s="0" t="s">
        <v>1025</v>
      </c>
      <c r="B7078" s="0" t="n">
        <v>20080325</v>
      </c>
      <c r="C7078" s="0" t="n">
        <f aca="false">IF(A7077=A7078,C7077,C7077+1)</f>
        <v>1001</v>
      </c>
    </row>
    <row r="7079" customFormat="false" ht="12.75" hidden="false" customHeight="false" outlineLevel="0" collapsed="false">
      <c r="A7079" s="0" t="s">
        <v>1025</v>
      </c>
      <c r="B7079" s="0" t="n">
        <v>20080228</v>
      </c>
      <c r="C7079" s="0" t="n">
        <f aca="false">IF(A7078=A7079,C7078,C7078+1)</f>
        <v>1001</v>
      </c>
    </row>
    <row r="7080" customFormat="false" ht="12.75" hidden="false" customHeight="false" outlineLevel="0" collapsed="false">
      <c r="A7080" s="0" t="s">
        <v>1025</v>
      </c>
      <c r="B7080" s="0" t="n">
        <v>20080126</v>
      </c>
      <c r="C7080" s="0" t="n">
        <f aca="false">IF(A7079=A7080,C7079,C7079+1)</f>
        <v>1001</v>
      </c>
    </row>
    <row r="7081" customFormat="false" ht="12.75" hidden="false" customHeight="false" outlineLevel="0" collapsed="false">
      <c r="A7081" s="0" t="s">
        <v>1026</v>
      </c>
      <c r="B7081" s="0" t="n">
        <v>20091104</v>
      </c>
      <c r="C7081" s="0" t="n">
        <f aca="false">IF(A7080=A7081,C7080,C7080+1)</f>
        <v>1002</v>
      </c>
    </row>
    <row r="7082" customFormat="false" ht="12.75" hidden="false" customHeight="false" outlineLevel="0" collapsed="false">
      <c r="A7082" s="0" t="s">
        <v>1026</v>
      </c>
      <c r="B7082" s="0" t="n">
        <v>20090726</v>
      </c>
      <c r="C7082" s="0" t="n">
        <f aca="false">IF(A7081=A7082,C7081,C7081+1)</f>
        <v>1002</v>
      </c>
    </row>
    <row r="7083" customFormat="false" ht="12.75" hidden="false" customHeight="false" outlineLevel="0" collapsed="false">
      <c r="A7083" s="0" t="s">
        <v>1026</v>
      </c>
      <c r="B7083" s="0" t="n">
        <v>20090525</v>
      </c>
      <c r="C7083" s="0" t="n">
        <f aca="false">IF(A7082=A7083,C7082,C7082+1)</f>
        <v>1002</v>
      </c>
    </row>
    <row r="7084" customFormat="false" ht="12.75" hidden="false" customHeight="false" outlineLevel="0" collapsed="false">
      <c r="A7084" s="0" t="s">
        <v>1026</v>
      </c>
      <c r="B7084" s="0" t="n">
        <v>20090126</v>
      </c>
      <c r="C7084" s="0" t="n">
        <f aca="false">IF(A7083=A7084,C7083,C7083+1)</f>
        <v>1002</v>
      </c>
    </row>
    <row r="7085" customFormat="false" ht="12.75" hidden="false" customHeight="false" outlineLevel="0" collapsed="false">
      <c r="A7085" s="0" t="s">
        <v>1026</v>
      </c>
      <c r="B7085" s="0" t="n">
        <v>20081230</v>
      </c>
      <c r="C7085" s="0" t="n">
        <f aca="false">IF(A7084=A7085,C7084,C7084+1)</f>
        <v>1002</v>
      </c>
    </row>
    <row r="7086" customFormat="false" ht="12.75" hidden="false" customHeight="false" outlineLevel="0" collapsed="false">
      <c r="A7086" s="0" t="s">
        <v>1026</v>
      </c>
      <c r="B7086" s="0" t="n">
        <v>20081015</v>
      </c>
      <c r="C7086" s="0" t="n">
        <f aca="false">IF(A7085=A7086,C7085,C7085+1)</f>
        <v>1002</v>
      </c>
    </row>
    <row r="7087" customFormat="false" ht="12.75" hidden="false" customHeight="false" outlineLevel="0" collapsed="false">
      <c r="A7087" s="0" t="s">
        <v>1026</v>
      </c>
      <c r="B7087" s="0" t="n">
        <v>20081126</v>
      </c>
      <c r="C7087" s="0" t="n">
        <f aca="false">IF(A7086=A7087,C7086,C7086+1)</f>
        <v>1002</v>
      </c>
    </row>
    <row r="7088" customFormat="false" ht="12.75" hidden="false" customHeight="false" outlineLevel="0" collapsed="false">
      <c r="A7088" s="0" t="s">
        <v>1027</v>
      </c>
      <c r="B7088" s="0" t="n">
        <v>20091104</v>
      </c>
      <c r="C7088" s="0" t="n">
        <f aca="false">IF(A7087=A7088,C7087,C7087+1)</f>
        <v>1003</v>
      </c>
    </row>
    <row r="7089" customFormat="false" ht="12.75" hidden="false" customHeight="false" outlineLevel="0" collapsed="false">
      <c r="A7089" s="0" t="s">
        <v>1027</v>
      </c>
      <c r="B7089" s="0" t="n">
        <v>20090726</v>
      </c>
      <c r="C7089" s="0" t="n">
        <f aca="false">IF(A7088=A7089,C7088,C7088+1)</f>
        <v>1003</v>
      </c>
    </row>
    <row r="7090" customFormat="false" ht="12.75" hidden="false" customHeight="false" outlineLevel="0" collapsed="false">
      <c r="A7090" s="0" t="s">
        <v>1028</v>
      </c>
      <c r="B7090" s="0" t="n">
        <v>20050830</v>
      </c>
      <c r="C7090" s="0" t="n">
        <f aca="false">IF(A7089=A7090,C7089,C7089+1)</f>
        <v>1004</v>
      </c>
    </row>
    <row r="7091" customFormat="false" ht="12.75" hidden="false" customHeight="false" outlineLevel="0" collapsed="false">
      <c r="A7091" s="0" t="s">
        <v>1028</v>
      </c>
      <c r="B7091" s="0" t="n">
        <v>20070807</v>
      </c>
      <c r="C7091" s="0" t="n">
        <f aca="false">IF(A7090=A7091,C7090,C7090+1)</f>
        <v>1004</v>
      </c>
    </row>
    <row r="7092" customFormat="false" ht="12.75" hidden="false" customHeight="false" outlineLevel="0" collapsed="false">
      <c r="A7092" s="0" t="s">
        <v>1028</v>
      </c>
      <c r="B7092" s="0" t="n">
        <v>20070620</v>
      </c>
      <c r="C7092" s="0" t="n">
        <f aca="false">IF(A7091=A7092,C7091,C7091+1)</f>
        <v>1004</v>
      </c>
    </row>
    <row r="7093" customFormat="false" ht="12.75" hidden="false" customHeight="false" outlineLevel="0" collapsed="false">
      <c r="A7093" s="0" t="s">
        <v>1028</v>
      </c>
      <c r="B7093" s="0" t="n">
        <v>20070521</v>
      </c>
      <c r="C7093" s="0" t="n">
        <f aca="false">IF(A7092=A7093,C7092,C7092+1)</f>
        <v>1004</v>
      </c>
    </row>
    <row r="7094" customFormat="false" ht="12.75" hidden="false" customHeight="false" outlineLevel="0" collapsed="false">
      <c r="A7094" s="0" t="s">
        <v>1028</v>
      </c>
      <c r="B7094" s="0" t="n">
        <v>20070322</v>
      </c>
      <c r="C7094" s="0" t="n">
        <f aca="false">IF(A7093=A7094,C7093,C7093+1)</f>
        <v>1004</v>
      </c>
    </row>
    <row r="7095" customFormat="false" ht="12.75" hidden="false" customHeight="false" outlineLevel="0" collapsed="false">
      <c r="A7095" s="0" t="s">
        <v>1028</v>
      </c>
      <c r="B7095" s="0" t="n">
        <v>20070116</v>
      </c>
      <c r="C7095" s="0" t="n">
        <f aca="false">IF(A7094=A7095,C7094,C7094+1)</f>
        <v>1004</v>
      </c>
    </row>
    <row r="7096" customFormat="false" ht="12.75" hidden="false" customHeight="false" outlineLevel="0" collapsed="false">
      <c r="A7096" s="0" t="s">
        <v>1028</v>
      </c>
      <c r="B7096" s="0" t="n">
        <v>20061127</v>
      </c>
      <c r="C7096" s="0" t="n">
        <f aca="false">IF(A7095=A7096,C7095,C7095+1)</f>
        <v>1004</v>
      </c>
    </row>
    <row r="7097" customFormat="false" ht="12.75" hidden="false" customHeight="false" outlineLevel="0" collapsed="false">
      <c r="A7097" s="0" t="s">
        <v>1028</v>
      </c>
      <c r="B7097" s="0" t="n">
        <v>20060919</v>
      </c>
      <c r="C7097" s="0" t="n">
        <f aca="false">IF(A7096=A7097,C7096,C7096+1)</f>
        <v>1004</v>
      </c>
    </row>
    <row r="7098" customFormat="false" ht="12.75" hidden="false" customHeight="false" outlineLevel="0" collapsed="false">
      <c r="A7098" s="0" t="s">
        <v>1028</v>
      </c>
      <c r="B7098" s="0" t="n">
        <v>20060803</v>
      </c>
      <c r="C7098" s="0" t="n">
        <f aca="false">IF(A7097=A7098,C7097,C7097+1)</f>
        <v>1004</v>
      </c>
    </row>
    <row r="7099" customFormat="false" ht="12.75" hidden="false" customHeight="false" outlineLevel="0" collapsed="false">
      <c r="A7099" s="0" t="s">
        <v>1028</v>
      </c>
      <c r="B7099" s="0" t="n">
        <v>20060614</v>
      </c>
      <c r="C7099" s="0" t="n">
        <f aca="false">IF(A7098=A7099,C7098,C7098+1)</f>
        <v>1004</v>
      </c>
    </row>
    <row r="7100" customFormat="false" ht="12.75" hidden="false" customHeight="false" outlineLevel="0" collapsed="false">
      <c r="A7100" s="0" t="s">
        <v>1028</v>
      </c>
      <c r="B7100" s="0" t="n">
        <v>20060315</v>
      </c>
      <c r="C7100" s="0" t="n">
        <f aca="false">IF(A7099=A7100,C7099,C7099+1)</f>
        <v>1004</v>
      </c>
    </row>
    <row r="7101" customFormat="false" ht="12.75" hidden="false" customHeight="false" outlineLevel="0" collapsed="false">
      <c r="A7101" s="0" t="s">
        <v>1029</v>
      </c>
      <c r="B7101" s="0" t="n">
        <v>20091104</v>
      </c>
      <c r="C7101" s="0" t="n">
        <f aca="false">IF(A7100=A7101,C7100,C7100+1)</f>
        <v>1005</v>
      </c>
    </row>
    <row r="7102" customFormat="false" ht="12.75" hidden="false" customHeight="false" outlineLevel="0" collapsed="false">
      <c r="A7102" s="0" t="s">
        <v>1029</v>
      </c>
      <c r="B7102" s="0" t="n">
        <v>20090726</v>
      </c>
      <c r="C7102" s="0" t="n">
        <f aca="false">IF(A7101=A7102,C7101,C7101+1)</f>
        <v>1005</v>
      </c>
    </row>
    <row r="7103" customFormat="false" ht="12.75" hidden="false" customHeight="false" outlineLevel="0" collapsed="false">
      <c r="A7103" s="0" t="s">
        <v>1029</v>
      </c>
      <c r="B7103" s="0" t="n">
        <v>20090525</v>
      </c>
      <c r="C7103" s="0" t="n">
        <f aca="false">IF(A7102=A7103,C7102,C7102+1)</f>
        <v>1005</v>
      </c>
    </row>
    <row r="7104" customFormat="false" ht="12.75" hidden="false" customHeight="false" outlineLevel="0" collapsed="false">
      <c r="A7104" s="0" t="s">
        <v>1029</v>
      </c>
      <c r="B7104" s="0" t="n">
        <v>20090126</v>
      </c>
      <c r="C7104" s="0" t="n">
        <f aca="false">IF(A7103=A7104,C7103,C7103+1)</f>
        <v>1005</v>
      </c>
    </row>
    <row r="7105" customFormat="false" ht="12.75" hidden="false" customHeight="false" outlineLevel="0" collapsed="false">
      <c r="A7105" s="0" t="s">
        <v>1029</v>
      </c>
      <c r="B7105" s="0" t="n">
        <v>20081230</v>
      </c>
      <c r="C7105" s="0" t="n">
        <f aca="false">IF(A7104=A7105,C7104,C7104+1)</f>
        <v>1005</v>
      </c>
    </row>
    <row r="7106" customFormat="false" ht="12.75" hidden="false" customHeight="false" outlineLevel="0" collapsed="false">
      <c r="A7106" s="0" t="s">
        <v>1029</v>
      </c>
      <c r="B7106" s="0" t="n">
        <v>20081015</v>
      </c>
      <c r="C7106" s="0" t="n">
        <f aca="false">IF(A7105=A7106,C7105,C7105+1)</f>
        <v>1005</v>
      </c>
    </row>
    <row r="7107" customFormat="false" ht="12.75" hidden="false" customHeight="false" outlineLevel="0" collapsed="false">
      <c r="A7107" s="0" t="s">
        <v>1029</v>
      </c>
      <c r="B7107" s="0" t="n">
        <v>20080916</v>
      </c>
      <c r="C7107" s="0" t="n">
        <f aca="false">IF(A7106=A7107,C7106,C7106+1)</f>
        <v>1005</v>
      </c>
    </row>
    <row r="7108" customFormat="false" ht="12.75" hidden="false" customHeight="false" outlineLevel="0" collapsed="false">
      <c r="A7108" s="0" t="s">
        <v>1029</v>
      </c>
      <c r="B7108" s="0" t="n">
        <v>20081126</v>
      </c>
      <c r="C7108" s="0" t="n">
        <f aca="false">IF(A7107=A7108,C7107,C7107+1)</f>
        <v>1005</v>
      </c>
    </row>
    <row r="7109" customFormat="false" ht="12.75" hidden="false" customHeight="false" outlineLevel="0" collapsed="false">
      <c r="A7109" s="0" t="s">
        <v>1029</v>
      </c>
      <c r="B7109" s="0" t="n">
        <v>20080827</v>
      </c>
      <c r="C7109" s="0" t="n">
        <f aca="false">IF(A7108=A7109,C7108,C7108+1)</f>
        <v>1005</v>
      </c>
    </row>
    <row r="7110" customFormat="false" ht="12.75" hidden="false" customHeight="false" outlineLevel="0" collapsed="false">
      <c r="A7110" s="0" t="s">
        <v>1029</v>
      </c>
      <c r="B7110" s="0" t="n">
        <v>20080416</v>
      </c>
      <c r="C7110" s="0" t="n">
        <f aca="false">IF(A7109=A7110,C7109,C7109+1)</f>
        <v>1005</v>
      </c>
    </row>
    <row r="7111" customFormat="false" ht="12.75" hidden="false" customHeight="false" outlineLevel="0" collapsed="false">
      <c r="A7111" s="0" t="s">
        <v>1029</v>
      </c>
      <c r="B7111" s="0" t="n">
        <v>20080325</v>
      </c>
      <c r="C7111" s="0" t="n">
        <f aca="false">IF(A7110=A7111,C7110,C7110+1)</f>
        <v>1005</v>
      </c>
    </row>
    <row r="7112" customFormat="false" ht="12.75" hidden="false" customHeight="false" outlineLevel="0" collapsed="false">
      <c r="A7112" s="0" t="s">
        <v>1029</v>
      </c>
      <c r="B7112" s="0" t="n">
        <v>20080228</v>
      </c>
      <c r="C7112" s="0" t="n">
        <f aca="false">IF(A7111=A7112,C7111,C7111+1)</f>
        <v>1005</v>
      </c>
    </row>
    <row r="7113" customFormat="false" ht="12.75" hidden="false" customHeight="false" outlineLevel="0" collapsed="false">
      <c r="A7113" s="0" t="s">
        <v>1029</v>
      </c>
      <c r="B7113" s="0" t="n">
        <v>20080126</v>
      </c>
      <c r="C7113" s="0" t="n">
        <f aca="false">IF(A7112=A7113,C7112,C7112+1)</f>
        <v>1005</v>
      </c>
    </row>
    <row r="7114" customFormat="false" ht="12.75" hidden="false" customHeight="false" outlineLevel="0" collapsed="false">
      <c r="A7114" s="0" t="s">
        <v>1029</v>
      </c>
      <c r="B7114" s="0" t="n">
        <v>20071220</v>
      </c>
      <c r="C7114" s="0" t="n">
        <f aca="false">IF(A7113=A7114,C7113,C7113+1)</f>
        <v>1005</v>
      </c>
    </row>
    <row r="7115" customFormat="false" ht="12.75" hidden="false" customHeight="false" outlineLevel="0" collapsed="false">
      <c r="A7115" s="0" t="s">
        <v>1030</v>
      </c>
      <c r="B7115" s="0" t="n">
        <v>20040108</v>
      </c>
      <c r="C7115" s="0" t="n">
        <f aca="false">IF(A7114=A7115,C7114,C7114+1)</f>
        <v>1006</v>
      </c>
    </row>
    <row r="7116" customFormat="false" ht="12.75" hidden="false" customHeight="false" outlineLevel="0" collapsed="false">
      <c r="A7116" s="0" t="s">
        <v>1031</v>
      </c>
      <c r="B7116" s="0" t="n">
        <v>20050830</v>
      </c>
      <c r="C7116" s="0" t="n">
        <f aca="false">IF(A7115=A7116,C7115,C7115+1)</f>
        <v>1007</v>
      </c>
    </row>
    <row r="7117" customFormat="false" ht="12.75" hidden="false" customHeight="false" outlineLevel="0" collapsed="false">
      <c r="A7117" s="0" t="s">
        <v>1031</v>
      </c>
      <c r="B7117" s="0" t="n">
        <v>20080126</v>
      </c>
      <c r="C7117" s="0" t="n">
        <f aca="false">IF(A7116=A7117,C7116,C7116+1)</f>
        <v>1007</v>
      </c>
    </row>
    <row r="7118" customFormat="false" ht="12.75" hidden="false" customHeight="false" outlineLevel="0" collapsed="false">
      <c r="A7118" s="0" t="s">
        <v>1031</v>
      </c>
      <c r="B7118" s="0" t="n">
        <v>20071220</v>
      </c>
      <c r="C7118" s="0" t="n">
        <f aca="false">IF(A7117=A7118,C7117,C7117+1)</f>
        <v>1007</v>
      </c>
    </row>
    <row r="7119" customFormat="false" ht="12.75" hidden="false" customHeight="false" outlineLevel="0" collapsed="false">
      <c r="A7119" s="0" t="s">
        <v>1031</v>
      </c>
      <c r="B7119" s="0" t="n">
        <v>20070807</v>
      </c>
      <c r="C7119" s="0" t="n">
        <f aca="false">IF(A7118=A7119,C7118,C7118+1)</f>
        <v>1007</v>
      </c>
    </row>
    <row r="7120" customFormat="false" ht="12.75" hidden="false" customHeight="false" outlineLevel="0" collapsed="false">
      <c r="A7120" s="0" t="s">
        <v>1031</v>
      </c>
      <c r="B7120" s="0" t="n">
        <v>20070620</v>
      </c>
      <c r="C7120" s="0" t="n">
        <f aca="false">IF(A7119=A7120,C7119,C7119+1)</f>
        <v>1007</v>
      </c>
    </row>
    <row r="7121" customFormat="false" ht="12.75" hidden="false" customHeight="false" outlineLevel="0" collapsed="false">
      <c r="A7121" s="0" t="s">
        <v>1031</v>
      </c>
      <c r="B7121" s="0" t="n">
        <v>20070521</v>
      </c>
      <c r="C7121" s="0" t="n">
        <f aca="false">IF(A7120=A7121,C7120,C7120+1)</f>
        <v>1007</v>
      </c>
    </row>
    <row r="7122" customFormat="false" ht="12.75" hidden="false" customHeight="false" outlineLevel="0" collapsed="false">
      <c r="A7122" s="0" t="s">
        <v>1031</v>
      </c>
      <c r="B7122" s="0" t="n">
        <v>20070322</v>
      </c>
      <c r="C7122" s="0" t="n">
        <f aca="false">IF(A7121=A7122,C7121,C7121+1)</f>
        <v>1007</v>
      </c>
    </row>
    <row r="7123" customFormat="false" ht="12.75" hidden="false" customHeight="false" outlineLevel="0" collapsed="false">
      <c r="A7123" s="0" t="s">
        <v>1031</v>
      </c>
      <c r="B7123" s="0" t="n">
        <v>20061127</v>
      </c>
      <c r="C7123" s="0" t="n">
        <f aca="false">IF(A7122=A7123,C7122,C7122+1)</f>
        <v>1007</v>
      </c>
    </row>
    <row r="7124" customFormat="false" ht="12.75" hidden="false" customHeight="false" outlineLevel="0" collapsed="false">
      <c r="A7124" s="0" t="s">
        <v>1031</v>
      </c>
      <c r="B7124" s="0" t="n">
        <v>20060919</v>
      </c>
      <c r="C7124" s="0" t="n">
        <f aca="false">IF(A7123=A7124,C7123,C7123+1)</f>
        <v>1007</v>
      </c>
    </row>
    <row r="7125" customFormat="false" ht="12.75" hidden="false" customHeight="false" outlineLevel="0" collapsed="false">
      <c r="A7125" s="0" t="s">
        <v>1031</v>
      </c>
      <c r="B7125" s="0" t="n">
        <v>20060803</v>
      </c>
      <c r="C7125" s="0" t="n">
        <f aca="false">IF(A7124=A7125,C7124,C7124+1)</f>
        <v>1007</v>
      </c>
    </row>
    <row r="7126" customFormat="false" ht="12.75" hidden="false" customHeight="false" outlineLevel="0" collapsed="false">
      <c r="A7126" s="0" t="s">
        <v>1031</v>
      </c>
      <c r="B7126" s="0" t="n">
        <v>20060614</v>
      </c>
      <c r="C7126" s="0" t="n">
        <f aca="false">IF(A7125=A7126,C7125,C7125+1)</f>
        <v>1007</v>
      </c>
    </row>
    <row r="7127" customFormat="false" ht="12.75" hidden="false" customHeight="false" outlineLevel="0" collapsed="false">
      <c r="A7127" s="0" t="s">
        <v>1031</v>
      </c>
      <c r="B7127" s="0" t="n">
        <v>20060315</v>
      </c>
      <c r="C7127" s="0" t="n">
        <f aca="false">IF(A7126=A7127,C7126,C7126+1)</f>
        <v>1007</v>
      </c>
    </row>
    <row r="7128" customFormat="false" ht="12.75" hidden="false" customHeight="false" outlineLevel="0" collapsed="false">
      <c r="A7128" s="0" t="s">
        <v>1032</v>
      </c>
      <c r="B7128" s="0" t="n">
        <v>20091104</v>
      </c>
      <c r="C7128" s="0" t="n">
        <f aca="false">IF(A7127=A7128,C7127,C7127+1)</f>
        <v>1008</v>
      </c>
    </row>
    <row r="7129" customFormat="false" ht="12.75" hidden="false" customHeight="false" outlineLevel="0" collapsed="false">
      <c r="A7129" s="0" t="s">
        <v>1032</v>
      </c>
      <c r="B7129" s="0" t="n">
        <v>20090726</v>
      </c>
      <c r="C7129" s="0" t="n">
        <f aca="false">IF(A7128=A7129,C7128,C7128+1)</f>
        <v>1008</v>
      </c>
    </row>
    <row r="7130" customFormat="false" ht="12.75" hidden="false" customHeight="false" outlineLevel="0" collapsed="false">
      <c r="A7130" s="0" t="s">
        <v>1032</v>
      </c>
      <c r="B7130" s="0" t="n">
        <v>20090525</v>
      </c>
      <c r="C7130" s="0" t="n">
        <f aca="false">IF(A7129=A7130,C7129,C7129+1)</f>
        <v>1008</v>
      </c>
    </row>
    <row r="7131" customFormat="false" ht="12.75" hidden="false" customHeight="false" outlineLevel="0" collapsed="false">
      <c r="A7131" s="0" t="s">
        <v>1032</v>
      </c>
      <c r="B7131" s="0" t="n">
        <v>20090126</v>
      </c>
      <c r="C7131" s="0" t="n">
        <f aca="false">IF(A7130=A7131,C7130,C7130+1)</f>
        <v>1008</v>
      </c>
    </row>
    <row r="7132" customFormat="false" ht="12.75" hidden="false" customHeight="false" outlineLevel="0" collapsed="false">
      <c r="A7132" s="0" t="s">
        <v>1032</v>
      </c>
      <c r="B7132" s="0" t="n">
        <v>20081230</v>
      </c>
      <c r="C7132" s="0" t="n">
        <f aca="false">IF(A7131=A7132,C7131,C7131+1)</f>
        <v>1008</v>
      </c>
    </row>
    <row r="7133" customFormat="false" ht="12.75" hidden="false" customHeight="false" outlineLevel="0" collapsed="false">
      <c r="A7133" s="0" t="s">
        <v>1032</v>
      </c>
      <c r="B7133" s="0" t="n">
        <v>20081015</v>
      </c>
      <c r="C7133" s="0" t="n">
        <f aca="false">IF(A7132=A7133,C7132,C7132+1)</f>
        <v>1008</v>
      </c>
    </row>
    <row r="7134" customFormat="false" ht="12.75" hidden="false" customHeight="false" outlineLevel="0" collapsed="false">
      <c r="A7134" s="0" t="s">
        <v>1032</v>
      </c>
      <c r="B7134" s="0" t="n">
        <v>20080916</v>
      </c>
      <c r="C7134" s="0" t="n">
        <f aca="false">IF(A7133=A7134,C7133,C7133+1)</f>
        <v>1008</v>
      </c>
    </row>
    <row r="7135" customFormat="false" ht="12.75" hidden="false" customHeight="false" outlineLevel="0" collapsed="false">
      <c r="A7135" s="0" t="s">
        <v>1032</v>
      </c>
      <c r="B7135" s="0" t="n">
        <v>20081126</v>
      </c>
      <c r="C7135" s="0" t="n">
        <f aca="false">IF(A7134=A7135,C7134,C7134+1)</f>
        <v>1008</v>
      </c>
    </row>
    <row r="7136" customFormat="false" ht="12.75" hidden="false" customHeight="false" outlineLevel="0" collapsed="false">
      <c r="A7136" s="0" t="s">
        <v>1032</v>
      </c>
      <c r="B7136" s="0" t="n">
        <v>20080827</v>
      </c>
      <c r="C7136" s="0" t="n">
        <f aca="false">IF(A7135=A7136,C7135,C7135+1)</f>
        <v>1008</v>
      </c>
    </row>
    <row r="7137" customFormat="false" ht="12.75" hidden="false" customHeight="false" outlineLevel="0" collapsed="false">
      <c r="A7137" s="0" t="s">
        <v>1033</v>
      </c>
      <c r="B7137" s="0" t="n">
        <v>20040108</v>
      </c>
      <c r="C7137" s="0" t="n">
        <f aca="false">IF(A7136=A7137,C7136,C7136+1)</f>
        <v>1009</v>
      </c>
    </row>
    <row r="7138" customFormat="false" ht="12.75" hidden="false" customHeight="false" outlineLevel="0" collapsed="false">
      <c r="A7138" s="0" t="s">
        <v>1034</v>
      </c>
      <c r="B7138" s="0" t="n">
        <v>20070521</v>
      </c>
      <c r="C7138" s="0" t="n">
        <f aca="false">IF(A7137=A7138,C7137,C7137+1)</f>
        <v>1010</v>
      </c>
    </row>
    <row r="7139" customFormat="false" ht="12.75" hidden="false" customHeight="false" outlineLevel="0" collapsed="false">
      <c r="A7139" s="0" t="s">
        <v>1034</v>
      </c>
      <c r="B7139" s="0" t="n">
        <v>20070322</v>
      </c>
      <c r="C7139" s="0" t="n">
        <f aca="false">IF(A7138=A7139,C7138,C7138+1)</f>
        <v>1010</v>
      </c>
    </row>
    <row r="7140" customFormat="false" ht="12.75" hidden="false" customHeight="false" outlineLevel="0" collapsed="false">
      <c r="A7140" s="0" t="s">
        <v>1034</v>
      </c>
      <c r="B7140" s="0" t="n">
        <v>20070116</v>
      </c>
      <c r="C7140" s="0" t="n">
        <f aca="false">IF(A7139=A7140,C7139,C7139+1)</f>
        <v>1010</v>
      </c>
    </row>
    <row r="7141" customFormat="false" ht="12.75" hidden="false" customHeight="false" outlineLevel="0" collapsed="false">
      <c r="A7141" s="0" t="s">
        <v>1035</v>
      </c>
      <c r="B7141" s="0" t="n">
        <v>20091104</v>
      </c>
      <c r="C7141" s="0" t="n">
        <f aca="false">IF(A7140=A7141,C7140,C7140+1)</f>
        <v>1011</v>
      </c>
    </row>
    <row r="7142" customFormat="false" ht="12.75" hidden="false" customHeight="false" outlineLevel="0" collapsed="false">
      <c r="A7142" s="0" t="s">
        <v>1035</v>
      </c>
      <c r="B7142" s="0" t="n">
        <v>20090726</v>
      </c>
      <c r="C7142" s="0" t="n">
        <f aca="false">IF(A7141=A7142,C7141,C7141+1)</f>
        <v>1011</v>
      </c>
    </row>
    <row r="7143" customFormat="false" ht="12.75" hidden="false" customHeight="false" outlineLevel="0" collapsed="false">
      <c r="A7143" s="0" t="s">
        <v>1035</v>
      </c>
      <c r="B7143" s="0" t="n">
        <v>20090525</v>
      </c>
      <c r="C7143" s="0" t="n">
        <f aca="false">IF(A7142=A7143,C7142,C7142+1)</f>
        <v>1011</v>
      </c>
    </row>
    <row r="7144" customFormat="false" ht="12.75" hidden="false" customHeight="false" outlineLevel="0" collapsed="false">
      <c r="A7144" s="0" t="s">
        <v>1035</v>
      </c>
      <c r="B7144" s="0" t="n">
        <v>20081015</v>
      </c>
      <c r="C7144" s="0" t="n">
        <f aca="false">IF(A7143=A7144,C7143,C7143+1)</f>
        <v>1011</v>
      </c>
    </row>
    <row r="7145" customFormat="false" ht="12.75" hidden="false" customHeight="false" outlineLevel="0" collapsed="false">
      <c r="A7145" s="0" t="s">
        <v>1035</v>
      </c>
      <c r="B7145" s="0" t="n">
        <v>20080916</v>
      </c>
      <c r="C7145" s="0" t="n">
        <f aca="false">IF(A7144=A7145,C7144,C7144+1)</f>
        <v>1011</v>
      </c>
    </row>
    <row r="7146" customFormat="false" ht="12.75" hidden="false" customHeight="false" outlineLevel="0" collapsed="false">
      <c r="A7146" s="0" t="s">
        <v>1035</v>
      </c>
      <c r="B7146" s="0" t="n">
        <v>20081126</v>
      </c>
      <c r="C7146" s="0" t="n">
        <f aca="false">IF(A7145=A7146,C7145,C7145+1)</f>
        <v>1011</v>
      </c>
    </row>
    <row r="7147" customFormat="false" ht="12.75" hidden="false" customHeight="false" outlineLevel="0" collapsed="false">
      <c r="A7147" s="0" t="s">
        <v>1035</v>
      </c>
      <c r="B7147" s="0" t="n">
        <v>20080827</v>
      </c>
      <c r="C7147" s="0" t="n">
        <f aca="false">IF(A7146=A7147,C7146,C7146+1)</f>
        <v>1011</v>
      </c>
    </row>
    <row r="7148" customFormat="false" ht="12.75" hidden="false" customHeight="false" outlineLevel="0" collapsed="false">
      <c r="A7148" s="0" t="s">
        <v>1035</v>
      </c>
      <c r="B7148" s="0" t="n">
        <v>20080416</v>
      </c>
      <c r="C7148" s="0" t="n">
        <f aca="false">IF(A7147=A7148,C7147,C7147+1)</f>
        <v>1011</v>
      </c>
    </row>
    <row r="7149" customFormat="false" ht="12.75" hidden="false" customHeight="false" outlineLevel="0" collapsed="false">
      <c r="A7149" s="0" t="s">
        <v>1035</v>
      </c>
      <c r="B7149" s="0" t="n">
        <v>20080325</v>
      </c>
      <c r="C7149" s="0" t="n">
        <f aca="false">IF(A7148=A7149,C7148,C7148+1)</f>
        <v>1011</v>
      </c>
    </row>
    <row r="7150" customFormat="false" ht="12.75" hidden="false" customHeight="false" outlineLevel="0" collapsed="false">
      <c r="A7150" s="0" t="s">
        <v>1035</v>
      </c>
      <c r="B7150" s="0" t="n">
        <v>20080228</v>
      </c>
      <c r="C7150" s="0" t="n">
        <f aca="false">IF(A7149=A7150,C7149,C7149+1)</f>
        <v>1011</v>
      </c>
    </row>
    <row r="7151" customFormat="false" ht="12.75" hidden="false" customHeight="false" outlineLevel="0" collapsed="false">
      <c r="A7151" s="0" t="s">
        <v>1035</v>
      </c>
      <c r="B7151" s="0" t="n">
        <v>20080126</v>
      </c>
      <c r="C7151" s="0" t="n">
        <f aca="false">IF(A7150=A7151,C7150,C7150+1)</f>
        <v>1011</v>
      </c>
    </row>
    <row r="7152" customFormat="false" ht="12.75" hidden="false" customHeight="false" outlineLevel="0" collapsed="false">
      <c r="A7152" s="0" t="s">
        <v>1035</v>
      </c>
      <c r="B7152" s="0" t="n">
        <v>20071220</v>
      </c>
      <c r="C7152" s="0" t="n">
        <f aca="false">IF(A7151=A7152,C7151,C7151+1)</f>
        <v>1011</v>
      </c>
    </row>
    <row r="7153" customFormat="false" ht="12.75" hidden="false" customHeight="false" outlineLevel="0" collapsed="false">
      <c r="A7153" s="0" t="s">
        <v>1036</v>
      </c>
      <c r="B7153" s="0" t="n">
        <v>20050830</v>
      </c>
      <c r="C7153" s="0" t="n">
        <f aca="false">IF(A7152=A7153,C7152,C7152+1)</f>
        <v>1012</v>
      </c>
    </row>
    <row r="7154" customFormat="false" ht="12.75" hidden="false" customHeight="false" outlineLevel="0" collapsed="false">
      <c r="A7154" s="0" t="s">
        <v>1036</v>
      </c>
      <c r="B7154" s="0" t="n">
        <v>20040108</v>
      </c>
      <c r="C7154" s="0" t="n">
        <f aca="false">IF(A7153=A7154,C7153,C7153+1)</f>
        <v>1012</v>
      </c>
    </row>
    <row r="7155" customFormat="false" ht="12.75" hidden="false" customHeight="false" outlineLevel="0" collapsed="false">
      <c r="A7155" s="0" t="s">
        <v>1036</v>
      </c>
      <c r="B7155" s="0" t="n">
        <v>20061127</v>
      </c>
      <c r="C7155" s="0" t="n">
        <f aca="false">IF(A7154=A7155,C7154,C7154+1)</f>
        <v>1012</v>
      </c>
    </row>
    <row r="7156" customFormat="false" ht="12.75" hidden="false" customHeight="false" outlineLevel="0" collapsed="false">
      <c r="A7156" s="0" t="s">
        <v>1036</v>
      </c>
      <c r="B7156" s="0" t="n">
        <v>20060919</v>
      </c>
      <c r="C7156" s="0" t="n">
        <f aca="false">IF(A7155=A7156,C7155,C7155+1)</f>
        <v>1012</v>
      </c>
    </row>
    <row r="7157" customFormat="false" ht="12.75" hidden="false" customHeight="false" outlineLevel="0" collapsed="false">
      <c r="A7157" s="0" t="s">
        <v>1036</v>
      </c>
      <c r="B7157" s="0" t="n">
        <v>20060803</v>
      </c>
      <c r="C7157" s="0" t="n">
        <f aca="false">IF(A7156=A7157,C7156,C7156+1)</f>
        <v>1012</v>
      </c>
    </row>
    <row r="7158" customFormat="false" ht="12.75" hidden="false" customHeight="false" outlineLevel="0" collapsed="false">
      <c r="A7158" s="0" t="s">
        <v>1036</v>
      </c>
      <c r="B7158" s="0" t="n">
        <v>20060614</v>
      </c>
      <c r="C7158" s="0" t="n">
        <f aca="false">IF(A7157=A7158,C7157,C7157+1)</f>
        <v>1012</v>
      </c>
    </row>
    <row r="7159" customFormat="false" ht="12.75" hidden="false" customHeight="false" outlineLevel="0" collapsed="false">
      <c r="A7159" s="0" t="s">
        <v>1036</v>
      </c>
      <c r="B7159" s="0" t="n">
        <v>20060315</v>
      </c>
      <c r="C7159" s="0" t="n">
        <f aca="false">IF(A7158=A7159,C7158,C7158+1)</f>
        <v>1012</v>
      </c>
    </row>
    <row r="7160" customFormat="false" ht="12.75" hidden="false" customHeight="false" outlineLevel="0" collapsed="false">
      <c r="A7160" s="0" t="s">
        <v>1037</v>
      </c>
      <c r="B7160" s="0" t="n">
        <v>20061127</v>
      </c>
      <c r="C7160" s="0" t="n">
        <f aca="false">IF(A7159=A7160,C7159,C7159+1)</f>
        <v>1013</v>
      </c>
    </row>
    <row r="7161" customFormat="false" ht="12.75" hidden="false" customHeight="false" outlineLevel="0" collapsed="false">
      <c r="A7161" s="0" t="s">
        <v>1037</v>
      </c>
      <c r="B7161" s="0" t="n">
        <v>20060919</v>
      </c>
      <c r="C7161" s="0" t="n">
        <f aca="false">IF(A7160=A7161,C7160,C7160+1)</f>
        <v>1013</v>
      </c>
    </row>
    <row r="7162" customFormat="false" ht="12.75" hidden="false" customHeight="false" outlineLevel="0" collapsed="false">
      <c r="A7162" s="0" t="s">
        <v>1037</v>
      </c>
      <c r="B7162" s="0" t="n">
        <v>20060803</v>
      </c>
      <c r="C7162" s="0" t="n">
        <f aca="false">IF(A7161=A7162,C7161,C7161+1)</f>
        <v>1013</v>
      </c>
    </row>
    <row r="7163" customFormat="false" ht="12.75" hidden="false" customHeight="false" outlineLevel="0" collapsed="false">
      <c r="A7163" s="0" t="s">
        <v>1037</v>
      </c>
      <c r="B7163" s="0" t="n">
        <v>20060614</v>
      </c>
      <c r="C7163" s="0" t="n">
        <f aca="false">IF(A7162=A7163,C7162,C7162+1)</f>
        <v>1013</v>
      </c>
    </row>
    <row r="7164" customFormat="false" ht="12.75" hidden="false" customHeight="false" outlineLevel="0" collapsed="false">
      <c r="A7164" s="0" t="s">
        <v>1037</v>
      </c>
      <c r="B7164" s="0" t="n">
        <v>20060315</v>
      </c>
      <c r="C7164" s="0" t="n">
        <f aca="false">IF(A7163=A7164,C7163,C7163+1)</f>
        <v>1013</v>
      </c>
    </row>
    <row r="7165" customFormat="false" ht="12.75" hidden="false" customHeight="false" outlineLevel="0" collapsed="false">
      <c r="A7165" s="0" t="s">
        <v>1038</v>
      </c>
      <c r="B7165" s="0" t="n">
        <v>20050830</v>
      </c>
      <c r="C7165" s="0" t="n">
        <f aca="false">IF(A7164=A7165,C7164,C7164+1)</f>
        <v>1014</v>
      </c>
    </row>
    <row r="7166" customFormat="false" ht="12.75" hidden="false" customHeight="false" outlineLevel="0" collapsed="false">
      <c r="A7166" s="0" t="s">
        <v>1039</v>
      </c>
      <c r="B7166" s="0" t="n">
        <v>20091104</v>
      </c>
      <c r="C7166" s="0" t="n">
        <f aca="false">IF(A7165=A7166,C7165,C7165+1)</f>
        <v>1015</v>
      </c>
    </row>
    <row r="7167" customFormat="false" ht="12.75" hidden="false" customHeight="false" outlineLevel="0" collapsed="false">
      <c r="A7167" s="0" t="s">
        <v>1039</v>
      </c>
      <c r="B7167" s="0" t="n">
        <v>20090726</v>
      </c>
      <c r="C7167" s="0" t="n">
        <f aca="false">IF(A7166=A7167,C7166,C7166+1)</f>
        <v>1015</v>
      </c>
    </row>
    <row r="7168" customFormat="false" ht="12.75" hidden="false" customHeight="false" outlineLevel="0" collapsed="false">
      <c r="A7168" s="0" t="s">
        <v>1039</v>
      </c>
      <c r="B7168" s="0" t="n">
        <v>20090525</v>
      </c>
      <c r="C7168" s="0" t="n">
        <f aca="false">IF(A7167=A7168,C7167,C7167+1)</f>
        <v>1015</v>
      </c>
    </row>
    <row r="7169" customFormat="false" ht="12.75" hidden="false" customHeight="false" outlineLevel="0" collapsed="false">
      <c r="A7169" s="0" t="s">
        <v>1039</v>
      </c>
      <c r="B7169" s="0" t="n">
        <v>20090126</v>
      </c>
      <c r="C7169" s="0" t="n">
        <f aca="false">IF(A7168=A7169,C7168,C7168+1)</f>
        <v>1015</v>
      </c>
    </row>
    <row r="7170" customFormat="false" ht="12.75" hidden="false" customHeight="false" outlineLevel="0" collapsed="false">
      <c r="A7170" s="0" t="s">
        <v>1039</v>
      </c>
      <c r="B7170" s="0" t="n">
        <v>20081230</v>
      </c>
      <c r="C7170" s="0" t="n">
        <f aca="false">IF(A7169=A7170,C7169,C7169+1)</f>
        <v>1015</v>
      </c>
    </row>
    <row r="7171" customFormat="false" ht="12.75" hidden="false" customHeight="false" outlineLevel="0" collapsed="false">
      <c r="A7171" s="0" t="s">
        <v>1039</v>
      </c>
      <c r="B7171" s="0" t="n">
        <v>20081126</v>
      </c>
      <c r="C7171" s="0" t="n">
        <f aca="false">IF(A7170=A7171,C7170,C7170+1)</f>
        <v>1015</v>
      </c>
    </row>
    <row r="7172" customFormat="false" ht="12.75" hidden="false" customHeight="false" outlineLevel="0" collapsed="false">
      <c r="A7172" s="0" t="s">
        <v>1040</v>
      </c>
      <c r="B7172" s="0" t="n">
        <v>20050830</v>
      </c>
      <c r="C7172" s="0" t="n">
        <f aca="false">IF(A7171=A7172,C7171,C7171+1)</f>
        <v>1016</v>
      </c>
    </row>
    <row r="7173" customFormat="false" ht="12.75" hidden="false" customHeight="false" outlineLevel="0" collapsed="false">
      <c r="A7173" s="0" t="s">
        <v>1040</v>
      </c>
      <c r="B7173" s="0" t="n">
        <v>20040108</v>
      </c>
      <c r="C7173" s="0" t="n">
        <f aca="false">IF(A7172=A7173,C7172,C7172+1)</f>
        <v>1016</v>
      </c>
    </row>
    <row r="7174" customFormat="false" ht="12.75" hidden="false" customHeight="false" outlineLevel="0" collapsed="false">
      <c r="A7174" s="0" t="s">
        <v>1040</v>
      </c>
      <c r="B7174" s="0" t="n">
        <v>20080416</v>
      </c>
      <c r="C7174" s="0" t="n">
        <f aca="false">IF(A7173=A7174,C7173,C7173+1)</f>
        <v>1016</v>
      </c>
    </row>
    <row r="7175" customFormat="false" ht="12.75" hidden="false" customHeight="false" outlineLevel="0" collapsed="false">
      <c r="A7175" s="0" t="s">
        <v>1040</v>
      </c>
      <c r="B7175" s="0" t="n">
        <v>20080325</v>
      </c>
      <c r="C7175" s="0" t="n">
        <f aca="false">IF(A7174=A7175,C7174,C7174+1)</f>
        <v>1016</v>
      </c>
    </row>
    <row r="7176" customFormat="false" ht="12.75" hidden="false" customHeight="false" outlineLevel="0" collapsed="false">
      <c r="A7176" s="0" t="s">
        <v>1040</v>
      </c>
      <c r="B7176" s="0" t="n">
        <v>20080228</v>
      </c>
      <c r="C7176" s="0" t="n">
        <f aca="false">IF(A7175=A7176,C7175,C7175+1)</f>
        <v>1016</v>
      </c>
    </row>
    <row r="7177" customFormat="false" ht="12.75" hidden="false" customHeight="false" outlineLevel="0" collapsed="false">
      <c r="A7177" s="0" t="s">
        <v>1040</v>
      </c>
      <c r="B7177" s="0" t="n">
        <v>20080126</v>
      </c>
      <c r="C7177" s="0" t="n">
        <f aca="false">IF(A7176=A7177,C7176,C7176+1)</f>
        <v>1016</v>
      </c>
    </row>
    <row r="7178" customFormat="false" ht="12.75" hidden="false" customHeight="false" outlineLevel="0" collapsed="false">
      <c r="A7178" s="0" t="s">
        <v>1040</v>
      </c>
      <c r="B7178" s="0" t="n">
        <v>20071220</v>
      </c>
      <c r="C7178" s="0" t="n">
        <f aca="false">IF(A7177=A7178,C7177,C7177+1)</f>
        <v>1016</v>
      </c>
    </row>
    <row r="7179" customFormat="false" ht="12.75" hidden="false" customHeight="false" outlineLevel="0" collapsed="false">
      <c r="A7179" s="0" t="s">
        <v>1040</v>
      </c>
      <c r="B7179" s="0" t="n">
        <v>20070807</v>
      </c>
      <c r="C7179" s="0" t="n">
        <f aca="false">IF(A7178=A7179,C7178,C7178+1)</f>
        <v>1016</v>
      </c>
    </row>
    <row r="7180" customFormat="false" ht="12.75" hidden="false" customHeight="false" outlineLevel="0" collapsed="false">
      <c r="A7180" s="0" t="s">
        <v>1040</v>
      </c>
      <c r="B7180" s="0" t="n">
        <v>20070620</v>
      </c>
      <c r="C7180" s="0" t="n">
        <f aca="false">IF(A7179=A7180,C7179,C7179+1)</f>
        <v>1016</v>
      </c>
    </row>
    <row r="7181" customFormat="false" ht="12.75" hidden="false" customHeight="false" outlineLevel="0" collapsed="false">
      <c r="A7181" s="0" t="s">
        <v>1040</v>
      </c>
      <c r="B7181" s="0" t="n">
        <v>20070521</v>
      </c>
      <c r="C7181" s="0" t="n">
        <f aca="false">IF(A7180=A7181,C7180,C7180+1)</f>
        <v>1016</v>
      </c>
    </row>
    <row r="7182" customFormat="false" ht="12.75" hidden="false" customHeight="false" outlineLevel="0" collapsed="false">
      <c r="A7182" s="0" t="s">
        <v>1040</v>
      </c>
      <c r="B7182" s="0" t="n">
        <v>20070322</v>
      </c>
      <c r="C7182" s="0" t="n">
        <f aca="false">IF(A7181=A7182,C7181,C7181+1)</f>
        <v>1016</v>
      </c>
    </row>
    <row r="7183" customFormat="false" ht="12.75" hidden="false" customHeight="false" outlineLevel="0" collapsed="false">
      <c r="A7183" s="0" t="s">
        <v>1040</v>
      </c>
      <c r="B7183" s="0" t="n">
        <v>20070116</v>
      </c>
      <c r="C7183" s="0" t="n">
        <f aca="false">IF(A7182=A7183,C7182,C7182+1)</f>
        <v>1016</v>
      </c>
    </row>
    <row r="7184" customFormat="false" ht="12.75" hidden="false" customHeight="false" outlineLevel="0" collapsed="false">
      <c r="A7184" s="0" t="s">
        <v>1040</v>
      </c>
      <c r="B7184" s="0" t="n">
        <v>20061127</v>
      </c>
      <c r="C7184" s="0" t="n">
        <f aca="false">IF(A7183=A7184,C7183,C7183+1)</f>
        <v>1016</v>
      </c>
    </row>
    <row r="7185" customFormat="false" ht="12.75" hidden="false" customHeight="false" outlineLevel="0" collapsed="false">
      <c r="A7185" s="0" t="s">
        <v>1040</v>
      </c>
      <c r="B7185" s="0" t="n">
        <v>20060919</v>
      </c>
      <c r="C7185" s="0" t="n">
        <f aca="false">IF(A7184=A7185,C7184,C7184+1)</f>
        <v>1016</v>
      </c>
    </row>
    <row r="7186" customFormat="false" ht="12.75" hidden="false" customHeight="false" outlineLevel="0" collapsed="false">
      <c r="A7186" s="0" t="s">
        <v>1040</v>
      </c>
      <c r="B7186" s="0" t="n">
        <v>20060803</v>
      </c>
      <c r="C7186" s="0" t="n">
        <f aca="false">IF(A7185=A7186,C7185,C7185+1)</f>
        <v>1016</v>
      </c>
    </row>
    <row r="7187" customFormat="false" ht="12.75" hidden="false" customHeight="false" outlineLevel="0" collapsed="false">
      <c r="A7187" s="0" t="s">
        <v>1040</v>
      </c>
      <c r="B7187" s="0" t="n">
        <v>20060614</v>
      </c>
      <c r="C7187" s="0" t="n">
        <f aca="false">IF(A7186=A7187,C7186,C7186+1)</f>
        <v>1016</v>
      </c>
    </row>
    <row r="7188" customFormat="false" ht="12.75" hidden="false" customHeight="false" outlineLevel="0" collapsed="false">
      <c r="A7188" s="0" t="s">
        <v>1040</v>
      </c>
      <c r="B7188" s="0" t="n">
        <v>20060315</v>
      </c>
      <c r="C7188" s="0" t="n">
        <f aca="false">IF(A7187=A7188,C7187,C7187+1)</f>
        <v>1016</v>
      </c>
    </row>
    <row r="7189" customFormat="false" ht="12.75" hidden="false" customHeight="false" outlineLevel="0" collapsed="false">
      <c r="A7189" s="0" t="s">
        <v>1041</v>
      </c>
      <c r="B7189" s="0" t="n">
        <v>20091104</v>
      </c>
      <c r="C7189" s="0" t="n">
        <f aca="false">IF(A7188=A7189,C7188,C7188+1)</f>
        <v>1017</v>
      </c>
    </row>
    <row r="7190" customFormat="false" ht="12.75" hidden="false" customHeight="false" outlineLevel="0" collapsed="false">
      <c r="A7190" s="0" t="s">
        <v>1041</v>
      </c>
      <c r="B7190" s="0" t="n">
        <v>20090726</v>
      </c>
      <c r="C7190" s="0" t="n">
        <f aca="false">IF(A7189=A7190,C7189,C7189+1)</f>
        <v>1017</v>
      </c>
    </row>
    <row r="7191" customFormat="false" ht="12.75" hidden="false" customHeight="false" outlineLevel="0" collapsed="false">
      <c r="A7191" s="0" t="s">
        <v>1041</v>
      </c>
      <c r="B7191" s="0" t="n">
        <v>20090525</v>
      </c>
      <c r="C7191" s="0" t="n">
        <f aca="false">IF(A7190=A7191,C7190,C7190+1)</f>
        <v>1017</v>
      </c>
    </row>
    <row r="7192" customFormat="false" ht="12.75" hidden="false" customHeight="false" outlineLevel="0" collapsed="false">
      <c r="A7192" s="0" t="s">
        <v>1041</v>
      </c>
      <c r="B7192" s="0" t="n">
        <v>20090126</v>
      </c>
      <c r="C7192" s="0" t="n">
        <f aca="false">IF(A7191=A7192,C7191,C7191+1)</f>
        <v>1017</v>
      </c>
    </row>
    <row r="7193" customFormat="false" ht="12.75" hidden="false" customHeight="false" outlineLevel="0" collapsed="false">
      <c r="A7193" s="0" t="s">
        <v>1041</v>
      </c>
      <c r="B7193" s="0" t="n">
        <v>20081230</v>
      </c>
      <c r="C7193" s="0" t="n">
        <f aca="false">IF(A7192=A7193,C7192,C7192+1)</f>
        <v>1017</v>
      </c>
    </row>
    <row r="7194" customFormat="false" ht="12.75" hidden="false" customHeight="false" outlineLevel="0" collapsed="false">
      <c r="A7194" s="0" t="s">
        <v>1041</v>
      </c>
      <c r="B7194" s="0" t="n">
        <v>20081015</v>
      </c>
      <c r="C7194" s="0" t="n">
        <f aca="false">IF(A7193=A7194,C7193,C7193+1)</f>
        <v>1017</v>
      </c>
    </row>
    <row r="7195" customFormat="false" ht="12.75" hidden="false" customHeight="false" outlineLevel="0" collapsed="false">
      <c r="A7195" s="0" t="s">
        <v>1041</v>
      </c>
      <c r="B7195" s="0" t="n">
        <v>20080916</v>
      </c>
      <c r="C7195" s="0" t="n">
        <f aca="false">IF(A7194=A7195,C7194,C7194+1)</f>
        <v>1017</v>
      </c>
    </row>
    <row r="7196" customFormat="false" ht="12.75" hidden="false" customHeight="false" outlineLevel="0" collapsed="false">
      <c r="A7196" s="0" t="s">
        <v>1041</v>
      </c>
      <c r="B7196" s="0" t="n">
        <v>20081126</v>
      </c>
      <c r="C7196" s="0" t="n">
        <f aca="false">IF(A7195=A7196,C7195,C7195+1)</f>
        <v>1017</v>
      </c>
    </row>
    <row r="7197" customFormat="false" ht="12.75" hidden="false" customHeight="false" outlineLevel="0" collapsed="false">
      <c r="A7197" s="0" t="s">
        <v>1041</v>
      </c>
      <c r="B7197" s="0" t="n">
        <v>20080827</v>
      </c>
      <c r="C7197" s="0" t="n">
        <f aca="false">IF(A7196=A7197,C7196,C7196+1)</f>
        <v>1017</v>
      </c>
    </row>
    <row r="7198" customFormat="false" ht="12.75" hidden="false" customHeight="false" outlineLevel="0" collapsed="false">
      <c r="A7198" s="0" t="s">
        <v>1042</v>
      </c>
      <c r="B7198" s="0" t="n">
        <v>20050830</v>
      </c>
      <c r="C7198" s="0" t="n">
        <f aca="false">IF(A7197=A7198,C7197,C7197+1)</f>
        <v>1018</v>
      </c>
    </row>
    <row r="7199" customFormat="false" ht="12.75" hidden="false" customHeight="false" outlineLevel="0" collapsed="false">
      <c r="A7199" s="0" t="s">
        <v>1042</v>
      </c>
      <c r="B7199" s="0" t="n">
        <v>20040108</v>
      </c>
      <c r="C7199" s="0" t="n">
        <f aca="false">IF(A7198=A7199,C7198,C7198+1)</f>
        <v>1018</v>
      </c>
    </row>
    <row r="7200" customFormat="false" ht="12.75" hidden="false" customHeight="false" outlineLevel="0" collapsed="false">
      <c r="A7200" s="0" t="s">
        <v>1042</v>
      </c>
      <c r="B7200" s="0" t="n">
        <v>20080916</v>
      </c>
      <c r="C7200" s="0" t="n">
        <f aca="false">IF(A7199=A7200,C7199,C7199+1)</f>
        <v>1018</v>
      </c>
    </row>
    <row r="7201" customFormat="false" ht="12.75" hidden="false" customHeight="false" outlineLevel="0" collapsed="false">
      <c r="A7201" s="0" t="s">
        <v>1042</v>
      </c>
      <c r="B7201" s="0" t="n">
        <v>20080827</v>
      </c>
      <c r="C7201" s="0" t="n">
        <f aca="false">IF(A7200=A7201,C7200,C7200+1)</f>
        <v>1018</v>
      </c>
    </row>
    <row r="7202" customFormat="false" ht="12.75" hidden="false" customHeight="false" outlineLevel="0" collapsed="false">
      <c r="A7202" s="0" t="s">
        <v>1042</v>
      </c>
      <c r="B7202" s="0" t="n">
        <v>20080416</v>
      </c>
      <c r="C7202" s="0" t="n">
        <f aca="false">IF(A7201=A7202,C7201,C7201+1)</f>
        <v>1018</v>
      </c>
    </row>
    <row r="7203" customFormat="false" ht="12.75" hidden="false" customHeight="false" outlineLevel="0" collapsed="false">
      <c r="A7203" s="0" t="s">
        <v>1042</v>
      </c>
      <c r="B7203" s="0" t="n">
        <v>20080325</v>
      </c>
      <c r="C7203" s="0" t="n">
        <f aca="false">IF(A7202=A7203,C7202,C7202+1)</f>
        <v>1018</v>
      </c>
    </row>
    <row r="7204" customFormat="false" ht="12.75" hidden="false" customHeight="false" outlineLevel="0" collapsed="false">
      <c r="A7204" s="0" t="s">
        <v>1042</v>
      </c>
      <c r="B7204" s="0" t="n">
        <v>20080228</v>
      </c>
      <c r="C7204" s="0" t="n">
        <f aca="false">IF(A7203=A7204,C7203,C7203+1)</f>
        <v>1018</v>
      </c>
    </row>
    <row r="7205" customFormat="false" ht="12.75" hidden="false" customHeight="false" outlineLevel="0" collapsed="false">
      <c r="A7205" s="0" t="s">
        <v>1042</v>
      </c>
      <c r="B7205" s="0" t="n">
        <v>20080126</v>
      </c>
      <c r="C7205" s="0" t="n">
        <f aca="false">IF(A7204=A7205,C7204,C7204+1)</f>
        <v>1018</v>
      </c>
    </row>
    <row r="7206" customFormat="false" ht="12.75" hidden="false" customHeight="false" outlineLevel="0" collapsed="false">
      <c r="A7206" s="0" t="s">
        <v>1042</v>
      </c>
      <c r="B7206" s="0" t="n">
        <v>20071220</v>
      </c>
      <c r="C7206" s="0" t="n">
        <f aca="false">IF(A7205=A7206,C7205,C7205+1)</f>
        <v>1018</v>
      </c>
    </row>
    <row r="7207" customFormat="false" ht="12.75" hidden="false" customHeight="false" outlineLevel="0" collapsed="false">
      <c r="A7207" s="0" t="s">
        <v>1042</v>
      </c>
      <c r="B7207" s="0" t="n">
        <v>20070521</v>
      </c>
      <c r="C7207" s="0" t="n">
        <f aca="false">IF(A7206=A7207,C7206,C7206+1)</f>
        <v>1018</v>
      </c>
    </row>
    <row r="7208" customFormat="false" ht="12.75" hidden="false" customHeight="false" outlineLevel="0" collapsed="false">
      <c r="A7208" s="0" t="s">
        <v>1042</v>
      </c>
      <c r="B7208" s="0" t="n">
        <v>20070322</v>
      </c>
      <c r="C7208" s="0" t="n">
        <f aca="false">IF(A7207=A7208,C7207,C7207+1)</f>
        <v>1018</v>
      </c>
    </row>
    <row r="7209" customFormat="false" ht="12.75" hidden="false" customHeight="false" outlineLevel="0" collapsed="false">
      <c r="A7209" s="0" t="s">
        <v>1042</v>
      </c>
      <c r="B7209" s="0" t="n">
        <v>20070116</v>
      </c>
      <c r="C7209" s="0" t="n">
        <f aca="false">IF(A7208=A7209,C7208,C7208+1)</f>
        <v>1018</v>
      </c>
    </row>
    <row r="7210" customFormat="false" ht="12.75" hidden="false" customHeight="false" outlineLevel="0" collapsed="false">
      <c r="A7210" s="0" t="s">
        <v>1042</v>
      </c>
      <c r="B7210" s="0" t="n">
        <v>20061127</v>
      </c>
      <c r="C7210" s="0" t="n">
        <f aca="false">IF(A7209=A7210,C7209,C7209+1)</f>
        <v>1018</v>
      </c>
    </row>
    <row r="7211" customFormat="false" ht="12.75" hidden="false" customHeight="false" outlineLevel="0" collapsed="false">
      <c r="A7211" s="0" t="s">
        <v>1042</v>
      </c>
      <c r="B7211" s="0" t="n">
        <v>20060919</v>
      </c>
      <c r="C7211" s="0" t="n">
        <f aca="false">IF(A7210=A7211,C7210,C7210+1)</f>
        <v>1018</v>
      </c>
    </row>
    <row r="7212" customFormat="false" ht="12.75" hidden="false" customHeight="false" outlineLevel="0" collapsed="false">
      <c r="A7212" s="0" t="s">
        <v>1042</v>
      </c>
      <c r="B7212" s="0" t="n">
        <v>20060803</v>
      </c>
      <c r="C7212" s="0" t="n">
        <f aca="false">IF(A7211=A7212,C7211,C7211+1)</f>
        <v>1018</v>
      </c>
    </row>
    <row r="7213" customFormat="false" ht="12.75" hidden="false" customHeight="false" outlineLevel="0" collapsed="false">
      <c r="A7213" s="0" t="s">
        <v>1042</v>
      </c>
      <c r="B7213" s="0" t="n">
        <v>20060614</v>
      </c>
      <c r="C7213" s="0" t="n">
        <f aca="false">IF(A7212=A7213,C7212,C7212+1)</f>
        <v>1018</v>
      </c>
    </row>
    <row r="7214" customFormat="false" ht="12.75" hidden="false" customHeight="false" outlineLevel="0" collapsed="false">
      <c r="A7214" s="0" t="s">
        <v>1042</v>
      </c>
      <c r="B7214" s="0" t="n">
        <v>20060315</v>
      </c>
      <c r="C7214" s="0" t="n">
        <f aca="false">IF(A7213=A7214,C7213,C7213+1)</f>
        <v>1018</v>
      </c>
    </row>
    <row r="7215" customFormat="false" ht="12.75" hidden="false" customHeight="false" outlineLevel="0" collapsed="false">
      <c r="A7215" s="0" t="s">
        <v>1043</v>
      </c>
      <c r="B7215" s="0" t="n">
        <v>20091104</v>
      </c>
      <c r="C7215" s="0" t="n">
        <f aca="false">IF(A7214=A7215,C7214,C7214+1)</f>
        <v>1019</v>
      </c>
    </row>
    <row r="7216" customFormat="false" ht="12.75" hidden="false" customHeight="false" outlineLevel="0" collapsed="false">
      <c r="A7216" s="0" t="s">
        <v>1043</v>
      </c>
      <c r="B7216" s="0" t="n">
        <v>20090726</v>
      </c>
      <c r="C7216" s="0" t="n">
        <f aca="false">IF(A7215=A7216,C7215,C7215+1)</f>
        <v>1019</v>
      </c>
    </row>
    <row r="7217" customFormat="false" ht="12.75" hidden="false" customHeight="false" outlineLevel="0" collapsed="false">
      <c r="A7217" s="0" t="s">
        <v>1043</v>
      </c>
      <c r="B7217" s="0" t="n">
        <v>20090525</v>
      </c>
      <c r="C7217" s="0" t="n">
        <f aca="false">IF(A7216=A7217,C7216,C7216+1)</f>
        <v>1019</v>
      </c>
    </row>
    <row r="7218" customFormat="false" ht="12.75" hidden="false" customHeight="false" outlineLevel="0" collapsed="false">
      <c r="A7218" s="0" t="s">
        <v>1044</v>
      </c>
      <c r="B7218" s="0" t="n">
        <v>20040108</v>
      </c>
      <c r="C7218" s="0" t="n">
        <f aca="false">IF(A7217=A7218,C7217,C7217+1)</f>
        <v>1020</v>
      </c>
    </row>
    <row r="7219" customFormat="false" ht="12.75" hidden="false" customHeight="false" outlineLevel="0" collapsed="false">
      <c r="A7219" s="0" t="s">
        <v>1045</v>
      </c>
      <c r="B7219" s="0" t="n">
        <v>20070807</v>
      </c>
      <c r="C7219" s="0" t="n">
        <f aca="false">IF(A7218=A7219,C7218,C7218+1)</f>
        <v>1021</v>
      </c>
    </row>
    <row r="7220" customFormat="false" ht="12.75" hidden="false" customHeight="false" outlineLevel="0" collapsed="false">
      <c r="A7220" s="0" t="s">
        <v>1045</v>
      </c>
      <c r="B7220" s="0" t="n">
        <v>20070620</v>
      </c>
      <c r="C7220" s="0" t="n">
        <f aca="false">IF(A7219=A7220,C7219,C7219+1)</f>
        <v>1021</v>
      </c>
    </row>
    <row r="7221" customFormat="false" ht="12.75" hidden="false" customHeight="false" outlineLevel="0" collapsed="false">
      <c r="A7221" s="0" t="s">
        <v>1045</v>
      </c>
      <c r="B7221" s="0" t="n">
        <v>20070521</v>
      </c>
      <c r="C7221" s="0" t="n">
        <f aca="false">IF(A7220=A7221,C7220,C7220+1)</f>
        <v>1021</v>
      </c>
    </row>
    <row r="7222" customFormat="false" ht="12.75" hidden="false" customHeight="false" outlineLevel="0" collapsed="false">
      <c r="A7222" s="0" t="s">
        <v>1045</v>
      </c>
      <c r="B7222" s="0" t="n">
        <v>20070322</v>
      </c>
      <c r="C7222" s="0" t="n">
        <f aca="false">IF(A7221=A7222,C7221,C7221+1)</f>
        <v>1021</v>
      </c>
    </row>
    <row r="7223" customFormat="false" ht="12.75" hidden="false" customHeight="false" outlineLevel="0" collapsed="false">
      <c r="A7223" s="0" t="s">
        <v>1045</v>
      </c>
      <c r="B7223" s="0" t="n">
        <v>20070116</v>
      </c>
      <c r="C7223" s="0" t="n">
        <f aca="false">IF(A7222=A7223,C7222,C7222+1)</f>
        <v>1021</v>
      </c>
    </row>
    <row r="7224" customFormat="false" ht="12.75" hidden="false" customHeight="false" outlineLevel="0" collapsed="false">
      <c r="A7224" s="0" t="s">
        <v>1045</v>
      </c>
      <c r="B7224" s="0" t="n">
        <v>20061127</v>
      </c>
      <c r="C7224" s="0" t="n">
        <f aca="false">IF(A7223=A7224,C7223,C7223+1)</f>
        <v>1021</v>
      </c>
    </row>
    <row r="7225" customFormat="false" ht="12.75" hidden="false" customHeight="false" outlineLevel="0" collapsed="false">
      <c r="A7225" s="0" t="s">
        <v>1045</v>
      </c>
      <c r="B7225" s="0" t="n">
        <v>20060919</v>
      </c>
      <c r="C7225" s="0" t="n">
        <f aca="false">IF(A7224=A7225,C7224,C7224+1)</f>
        <v>1021</v>
      </c>
    </row>
    <row r="7226" customFormat="false" ht="12.75" hidden="false" customHeight="false" outlineLevel="0" collapsed="false">
      <c r="A7226" s="0" t="s">
        <v>1046</v>
      </c>
      <c r="B7226" s="0" t="n">
        <v>20050830</v>
      </c>
      <c r="C7226" s="0" t="n">
        <f aca="false">IF(A7225=A7226,C7225,C7225+1)</f>
        <v>1022</v>
      </c>
    </row>
    <row r="7227" customFormat="false" ht="12.75" hidden="false" customHeight="false" outlineLevel="0" collapsed="false">
      <c r="A7227" s="0" t="s">
        <v>1046</v>
      </c>
      <c r="B7227" s="0" t="n">
        <v>20040108</v>
      </c>
      <c r="C7227" s="0" t="n">
        <f aca="false">IF(A7226=A7227,C7226,C7226+1)</f>
        <v>1022</v>
      </c>
    </row>
    <row r="7228" customFormat="false" ht="12.75" hidden="false" customHeight="false" outlineLevel="0" collapsed="false">
      <c r="A7228" s="0" t="s">
        <v>1046</v>
      </c>
      <c r="B7228" s="0" t="n">
        <v>20060919</v>
      </c>
      <c r="C7228" s="0" t="n">
        <f aca="false">IF(A7227=A7228,C7227,C7227+1)</f>
        <v>1022</v>
      </c>
    </row>
    <row r="7229" customFormat="false" ht="12.75" hidden="false" customHeight="false" outlineLevel="0" collapsed="false">
      <c r="A7229" s="0" t="s">
        <v>1046</v>
      </c>
      <c r="B7229" s="0" t="n">
        <v>20060803</v>
      </c>
      <c r="C7229" s="0" t="n">
        <f aca="false">IF(A7228=A7229,C7228,C7228+1)</f>
        <v>1022</v>
      </c>
    </row>
    <row r="7230" customFormat="false" ht="12.75" hidden="false" customHeight="false" outlineLevel="0" collapsed="false">
      <c r="A7230" s="0" t="s">
        <v>1046</v>
      </c>
      <c r="B7230" s="0" t="n">
        <v>20060614</v>
      </c>
      <c r="C7230" s="0" t="n">
        <f aca="false">IF(A7229=A7230,C7229,C7229+1)</f>
        <v>1022</v>
      </c>
    </row>
    <row r="7231" customFormat="false" ht="12.75" hidden="false" customHeight="false" outlineLevel="0" collapsed="false">
      <c r="A7231" s="0" t="s">
        <v>1046</v>
      </c>
      <c r="B7231" s="0" t="n">
        <v>20060315</v>
      </c>
      <c r="C7231" s="0" t="n">
        <f aca="false">IF(A7230=A7231,C7230,C7230+1)</f>
        <v>1022</v>
      </c>
    </row>
    <row r="7232" customFormat="false" ht="12.75" hidden="false" customHeight="false" outlineLevel="0" collapsed="false">
      <c r="A7232" s="0" t="s">
        <v>1047</v>
      </c>
      <c r="B7232" s="0" t="n">
        <v>20091104</v>
      </c>
      <c r="C7232" s="0" t="n">
        <f aca="false">IF(A7231=A7232,C7231,C7231+1)</f>
        <v>1023</v>
      </c>
    </row>
    <row r="7233" customFormat="false" ht="12.75" hidden="false" customHeight="false" outlineLevel="0" collapsed="false">
      <c r="A7233" s="0" t="s">
        <v>1047</v>
      </c>
      <c r="B7233" s="0" t="n">
        <v>20090726</v>
      </c>
      <c r="C7233" s="0" t="n">
        <f aca="false">IF(A7232=A7233,C7232,C7232+1)</f>
        <v>1023</v>
      </c>
    </row>
    <row r="7234" customFormat="false" ht="12.75" hidden="false" customHeight="false" outlineLevel="0" collapsed="false">
      <c r="A7234" s="0" t="s">
        <v>1047</v>
      </c>
      <c r="B7234" s="0" t="n">
        <v>20090525</v>
      </c>
      <c r="C7234" s="0" t="n">
        <f aca="false">IF(A7233=A7234,C7233,C7233+1)</f>
        <v>1023</v>
      </c>
    </row>
    <row r="7235" customFormat="false" ht="12.75" hidden="false" customHeight="false" outlineLevel="0" collapsed="false">
      <c r="A7235" s="0" t="s">
        <v>1047</v>
      </c>
      <c r="B7235" s="0" t="n">
        <v>20090126</v>
      </c>
      <c r="C7235" s="0" t="n">
        <f aca="false">IF(A7234=A7235,C7234,C7234+1)</f>
        <v>1023</v>
      </c>
    </row>
    <row r="7236" customFormat="false" ht="12.75" hidden="false" customHeight="false" outlineLevel="0" collapsed="false">
      <c r="A7236" s="0" t="s">
        <v>1047</v>
      </c>
      <c r="B7236" s="0" t="n">
        <v>20081230</v>
      </c>
      <c r="C7236" s="0" t="n">
        <f aca="false">IF(A7235=A7236,C7235,C7235+1)</f>
        <v>1023</v>
      </c>
    </row>
    <row r="7237" customFormat="false" ht="12.75" hidden="false" customHeight="false" outlineLevel="0" collapsed="false">
      <c r="A7237" s="0" t="s">
        <v>1047</v>
      </c>
      <c r="B7237" s="0" t="n">
        <v>20081015</v>
      </c>
      <c r="C7237" s="0" t="n">
        <f aca="false">IF(A7236=A7237,C7236,C7236+1)</f>
        <v>1023</v>
      </c>
    </row>
    <row r="7238" customFormat="false" ht="12.75" hidden="false" customHeight="false" outlineLevel="0" collapsed="false">
      <c r="A7238" s="0" t="s">
        <v>1047</v>
      </c>
      <c r="B7238" s="0" t="n">
        <v>20080916</v>
      </c>
      <c r="C7238" s="0" t="n">
        <f aca="false">IF(A7237=A7238,C7237,C7237+1)</f>
        <v>1023</v>
      </c>
    </row>
    <row r="7239" customFormat="false" ht="12.75" hidden="false" customHeight="false" outlineLevel="0" collapsed="false">
      <c r="A7239" s="0" t="s">
        <v>1047</v>
      </c>
      <c r="B7239" s="0" t="n">
        <v>20081126</v>
      </c>
      <c r="C7239" s="0" t="n">
        <f aca="false">IF(A7238=A7239,C7238,C7238+1)</f>
        <v>1023</v>
      </c>
    </row>
    <row r="7240" customFormat="false" ht="12.75" hidden="false" customHeight="false" outlineLevel="0" collapsed="false">
      <c r="A7240" s="0" t="s">
        <v>1047</v>
      </c>
      <c r="B7240" s="0" t="n">
        <v>20080827</v>
      </c>
      <c r="C7240" s="0" t="n">
        <f aca="false">IF(A7239=A7240,C7239,C7239+1)</f>
        <v>1023</v>
      </c>
    </row>
    <row r="7241" customFormat="false" ht="12.75" hidden="false" customHeight="false" outlineLevel="0" collapsed="false">
      <c r="A7241" s="0" t="s">
        <v>1047</v>
      </c>
      <c r="B7241" s="0" t="n">
        <v>20080416</v>
      </c>
      <c r="C7241" s="0" t="n">
        <f aca="false">IF(A7240=A7241,C7240,C7240+1)</f>
        <v>1023</v>
      </c>
    </row>
    <row r="7242" customFormat="false" ht="12.75" hidden="false" customHeight="false" outlineLevel="0" collapsed="false">
      <c r="A7242" s="0" t="s">
        <v>1047</v>
      </c>
      <c r="B7242" s="0" t="n">
        <v>20080325</v>
      </c>
      <c r="C7242" s="0" t="n">
        <f aca="false">IF(A7241=A7242,C7241,C7241+1)</f>
        <v>1023</v>
      </c>
    </row>
    <row r="7243" customFormat="false" ht="12.75" hidden="false" customHeight="false" outlineLevel="0" collapsed="false">
      <c r="A7243" s="0" t="s">
        <v>1047</v>
      </c>
      <c r="B7243" s="0" t="n">
        <v>20080228</v>
      </c>
      <c r="C7243" s="0" t="n">
        <f aca="false">IF(A7242=A7243,C7242,C7242+1)</f>
        <v>1023</v>
      </c>
    </row>
    <row r="7244" customFormat="false" ht="12.75" hidden="false" customHeight="false" outlineLevel="0" collapsed="false">
      <c r="A7244" s="0" t="s">
        <v>1047</v>
      </c>
      <c r="B7244" s="0" t="n">
        <v>20080126</v>
      </c>
      <c r="C7244" s="0" t="n">
        <f aca="false">IF(A7243=A7244,C7243,C7243+1)</f>
        <v>1023</v>
      </c>
    </row>
    <row r="7245" customFormat="false" ht="12.75" hidden="false" customHeight="false" outlineLevel="0" collapsed="false">
      <c r="A7245" s="0" t="s">
        <v>1047</v>
      </c>
      <c r="B7245" s="0" t="n">
        <v>20071220</v>
      </c>
      <c r="C7245" s="0" t="n">
        <f aca="false">IF(A7244=A7245,C7244,C7244+1)</f>
        <v>1023</v>
      </c>
    </row>
    <row r="7246" customFormat="false" ht="12.75" hidden="false" customHeight="false" outlineLevel="0" collapsed="false">
      <c r="A7246" s="0" t="s">
        <v>1048</v>
      </c>
      <c r="B7246" s="0" t="n">
        <v>20050830</v>
      </c>
      <c r="C7246" s="0" t="n">
        <f aca="false">IF(A7245=A7246,C7245,C7245+1)</f>
        <v>1024</v>
      </c>
    </row>
    <row r="7247" customFormat="false" ht="12.75" hidden="false" customHeight="false" outlineLevel="0" collapsed="false">
      <c r="A7247" s="0" t="s">
        <v>1048</v>
      </c>
      <c r="B7247" s="0" t="n">
        <v>20040108</v>
      </c>
      <c r="C7247" s="0" t="n">
        <f aca="false">IF(A7246=A7247,C7246,C7246+1)</f>
        <v>1024</v>
      </c>
    </row>
    <row r="7248" customFormat="false" ht="12.75" hidden="false" customHeight="false" outlineLevel="0" collapsed="false">
      <c r="A7248" s="0" t="s">
        <v>1048</v>
      </c>
      <c r="B7248" s="0" t="n">
        <v>20060315</v>
      </c>
      <c r="C7248" s="0" t="n">
        <f aca="false">IF(A7247=A7248,C7247,C7247+1)</f>
        <v>1024</v>
      </c>
    </row>
    <row r="7249" customFormat="false" ht="12.75" hidden="false" customHeight="false" outlineLevel="0" collapsed="false">
      <c r="A7249" s="0" t="s">
        <v>1049</v>
      </c>
      <c r="B7249" s="0" t="n">
        <v>20091104</v>
      </c>
      <c r="C7249" s="0" t="n">
        <f aca="false">IF(A7248=A7249,C7248,C7248+1)</f>
        <v>1025</v>
      </c>
    </row>
    <row r="7250" customFormat="false" ht="12.75" hidden="false" customHeight="false" outlineLevel="0" collapsed="false">
      <c r="A7250" s="0" t="s">
        <v>1049</v>
      </c>
      <c r="B7250" s="0" t="n">
        <v>20090525</v>
      </c>
      <c r="C7250" s="0" t="n">
        <f aca="false">IF(A7249=A7250,C7249,C7249+1)</f>
        <v>1025</v>
      </c>
    </row>
    <row r="7251" customFormat="false" ht="12.75" hidden="false" customHeight="false" outlineLevel="0" collapsed="false">
      <c r="A7251" s="0" t="s">
        <v>1049</v>
      </c>
      <c r="B7251" s="0" t="n">
        <v>20090126</v>
      </c>
      <c r="C7251" s="0" t="n">
        <f aca="false">IF(A7250=A7251,C7250,C7250+1)</f>
        <v>1025</v>
      </c>
    </row>
    <row r="7252" customFormat="false" ht="12.75" hidden="false" customHeight="false" outlineLevel="0" collapsed="false">
      <c r="A7252" s="0" t="s">
        <v>1049</v>
      </c>
      <c r="B7252" s="0" t="n">
        <v>20081230</v>
      </c>
      <c r="C7252" s="0" t="n">
        <f aca="false">IF(A7251=A7252,C7251,C7251+1)</f>
        <v>1025</v>
      </c>
    </row>
    <row r="7253" customFormat="false" ht="12.75" hidden="false" customHeight="false" outlineLevel="0" collapsed="false">
      <c r="A7253" s="0" t="s">
        <v>1049</v>
      </c>
      <c r="B7253" s="0" t="n">
        <v>20081015</v>
      </c>
      <c r="C7253" s="0" t="n">
        <f aca="false">IF(A7252=A7253,C7252,C7252+1)</f>
        <v>1025</v>
      </c>
    </row>
    <row r="7254" customFormat="false" ht="12.75" hidden="false" customHeight="false" outlineLevel="0" collapsed="false">
      <c r="A7254" s="0" t="s">
        <v>1049</v>
      </c>
      <c r="B7254" s="0" t="n">
        <v>20080916</v>
      </c>
      <c r="C7254" s="0" t="n">
        <f aca="false">IF(A7253=A7254,C7253,C7253+1)</f>
        <v>1025</v>
      </c>
    </row>
    <row r="7255" customFormat="false" ht="12.75" hidden="false" customHeight="false" outlineLevel="0" collapsed="false">
      <c r="A7255" s="0" t="s">
        <v>1049</v>
      </c>
      <c r="B7255" s="0" t="n">
        <v>20081126</v>
      </c>
      <c r="C7255" s="0" t="n">
        <f aca="false">IF(A7254=A7255,C7254,C7254+1)</f>
        <v>1025</v>
      </c>
    </row>
    <row r="7256" customFormat="false" ht="12.75" hidden="false" customHeight="false" outlineLevel="0" collapsed="false">
      <c r="A7256" s="0" t="s">
        <v>1049</v>
      </c>
      <c r="B7256" s="0" t="n">
        <v>20080827</v>
      </c>
      <c r="C7256" s="0" t="n">
        <f aca="false">IF(A7255=A7256,C7255,C7255+1)</f>
        <v>1025</v>
      </c>
    </row>
    <row r="7257" customFormat="false" ht="12.75" hidden="false" customHeight="false" outlineLevel="0" collapsed="false">
      <c r="A7257" s="0" t="s">
        <v>1050</v>
      </c>
      <c r="B7257" s="0" t="n">
        <v>20050830</v>
      </c>
      <c r="C7257" s="0" t="n">
        <f aca="false">IF(A7256=A7257,C7256,C7256+1)</f>
        <v>1026</v>
      </c>
    </row>
    <row r="7258" customFormat="false" ht="12.75" hidden="false" customHeight="false" outlineLevel="0" collapsed="false">
      <c r="A7258" s="0" t="s">
        <v>1050</v>
      </c>
      <c r="B7258" s="0" t="n">
        <v>20080416</v>
      </c>
      <c r="C7258" s="0" t="n">
        <f aca="false">IF(A7257=A7258,C7257,C7257+1)</f>
        <v>1026</v>
      </c>
    </row>
    <row r="7259" customFormat="false" ht="12.75" hidden="false" customHeight="false" outlineLevel="0" collapsed="false">
      <c r="A7259" s="0" t="s">
        <v>1050</v>
      </c>
      <c r="B7259" s="0" t="n">
        <v>20080325</v>
      </c>
      <c r="C7259" s="0" t="n">
        <f aca="false">IF(A7258=A7259,C7258,C7258+1)</f>
        <v>1026</v>
      </c>
    </row>
    <row r="7260" customFormat="false" ht="12.75" hidden="false" customHeight="false" outlineLevel="0" collapsed="false">
      <c r="A7260" s="0" t="s">
        <v>1050</v>
      </c>
      <c r="B7260" s="0" t="n">
        <v>20080228</v>
      </c>
      <c r="C7260" s="0" t="n">
        <f aca="false">IF(A7259=A7260,C7259,C7259+1)</f>
        <v>1026</v>
      </c>
    </row>
    <row r="7261" customFormat="false" ht="12.75" hidden="false" customHeight="false" outlineLevel="0" collapsed="false">
      <c r="A7261" s="0" t="s">
        <v>1050</v>
      </c>
      <c r="B7261" s="0" t="n">
        <v>20080126</v>
      </c>
      <c r="C7261" s="0" t="n">
        <f aca="false">IF(A7260=A7261,C7260,C7260+1)</f>
        <v>1026</v>
      </c>
    </row>
    <row r="7262" customFormat="false" ht="12.75" hidden="false" customHeight="false" outlineLevel="0" collapsed="false">
      <c r="A7262" s="0" t="s">
        <v>1050</v>
      </c>
      <c r="B7262" s="0" t="n">
        <v>20071220</v>
      </c>
      <c r="C7262" s="0" t="n">
        <f aca="false">IF(A7261=A7262,C7261,C7261+1)</f>
        <v>1026</v>
      </c>
    </row>
    <row r="7263" customFormat="false" ht="12.75" hidden="false" customHeight="false" outlineLevel="0" collapsed="false">
      <c r="A7263" s="0" t="s">
        <v>1050</v>
      </c>
      <c r="B7263" s="0" t="n">
        <v>20070807</v>
      </c>
      <c r="C7263" s="0" t="n">
        <f aca="false">IF(A7262=A7263,C7262,C7262+1)</f>
        <v>1026</v>
      </c>
    </row>
    <row r="7264" customFormat="false" ht="12.75" hidden="false" customHeight="false" outlineLevel="0" collapsed="false">
      <c r="A7264" s="0" t="s">
        <v>1050</v>
      </c>
      <c r="B7264" s="0" t="n">
        <v>20070322</v>
      </c>
      <c r="C7264" s="0" t="n">
        <f aca="false">IF(A7263=A7264,C7263,C7263+1)</f>
        <v>1026</v>
      </c>
    </row>
    <row r="7265" customFormat="false" ht="12.75" hidden="false" customHeight="false" outlineLevel="0" collapsed="false">
      <c r="A7265" s="0" t="s">
        <v>1050</v>
      </c>
      <c r="B7265" s="0" t="n">
        <v>20070116</v>
      </c>
      <c r="C7265" s="0" t="n">
        <f aca="false">IF(A7264=A7265,C7264,C7264+1)</f>
        <v>1026</v>
      </c>
    </row>
    <row r="7266" customFormat="false" ht="12.75" hidden="false" customHeight="false" outlineLevel="0" collapsed="false">
      <c r="A7266" s="0" t="s">
        <v>1050</v>
      </c>
      <c r="B7266" s="0" t="n">
        <v>20061127</v>
      </c>
      <c r="C7266" s="0" t="n">
        <f aca="false">IF(A7265=A7266,C7265,C7265+1)</f>
        <v>1026</v>
      </c>
    </row>
    <row r="7267" customFormat="false" ht="12.75" hidden="false" customHeight="false" outlineLevel="0" collapsed="false">
      <c r="A7267" s="0" t="s">
        <v>1050</v>
      </c>
      <c r="B7267" s="0" t="n">
        <v>20060919</v>
      </c>
      <c r="C7267" s="0" t="n">
        <f aca="false">IF(A7266=A7267,C7266,C7266+1)</f>
        <v>1026</v>
      </c>
    </row>
    <row r="7268" customFormat="false" ht="12.75" hidden="false" customHeight="false" outlineLevel="0" collapsed="false">
      <c r="A7268" s="0" t="s">
        <v>1050</v>
      </c>
      <c r="B7268" s="0" t="n">
        <v>20060803</v>
      </c>
      <c r="C7268" s="0" t="n">
        <f aca="false">IF(A7267=A7268,C7267,C7267+1)</f>
        <v>1026</v>
      </c>
    </row>
    <row r="7269" customFormat="false" ht="12.75" hidden="false" customHeight="false" outlineLevel="0" collapsed="false">
      <c r="A7269" s="0" t="s">
        <v>1050</v>
      </c>
      <c r="B7269" s="0" t="n">
        <v>20060614</v>
      </c>
      <c r="C7269" s="0" t="n">
        <f aca="false">IF(A7268=A7269,C7268,C7268+1)</f>
        <v>1026</v>
      </c>
    </row>
    <row r="7270" customFormat="false" ht="12.75" hidden="false" customHeight="false" outlineLevel="0" collapsed="false">
      <c r="A7270" s="0" t="s">
        <v>1050</v>
      </c>
      <c r="B7270" s="0" t="n">
        <v>20060315</v>
      </c>
      <c r="C7270" s="0" t="n">
        <f aca="false">IF(A7269=A7270,C7269,C7269+1)</f>
        <v>1026</v>
      </c>
    </row>
    <row r="7271" customFormat="false" ht="12.75" hidden="false" customHeight="false" outlineLevel="0" collapsed="false">
      <c r="A7271" s="0" t="s">
        <v>1051</v>
      </c>
      <c r="B7271" s="0" t="n">
        <v>20061127</v>
      </c>
      <c r="C7271" s="0" t="n">
        <f aca="false">IF(A7270=A7271,C7270,C7270+1)</f>
        <v>1027</v>
      </c>
    </row>
    <row r="7272" customFormat="false" ht="12.75" hidden="false" customHeight="false" outlineLevel="0" collapsed="false">
      <c r="A7272" s="0" t="s">
        <v>1051</v>
      </c>
      <c r="B7272" s="0" t="n">
        <v>20060919</v>
      </c>
      <c r="C7272" s="0" t="n">
        <f aca="false">IF(A7271=A7272,C7271,C7271+1)</f>
        <v>1027</v>
      </c>
    </row>
    <row r="7273" customFormat="false" ht="12.75" hidden="false" customHeight="false" outlineLevel="0" collapsed="false">
      <c r="A7273" s="0" t="s">
        <v>1051</v>
      </c>
      <c r="B7273" s="0" t="n">
        <v>20060803</v>
      </c>
      <c r="C7273" s="0" t="n">
        <f aca="false">IF(A7272=A7273,C7272,C7272+1)</f>
        <v>1027</v>
      </c>
    </row>
    <row r="7274" customFormat="false" ht="12.75" hidden="false" customHeight="false" outlineLevel="0" collapsed="false">
      <c r="A7274" s="0" t="s">
        <v>1051</v>
      </c>
      <c r="B7274" s="0" t="n">
        <v>20060614</v>
      </c>
      <c r="C7274" s="0" t="n">
        <f aca="false">IF(A7273=A7274,C7273,C7273+1)</f>
        <v>1027</v>
      </c>
    </row>
    <row r="7275" customFormat="false" ht="12.75" hidden="false" customHeight="false" outlineLevel="0" collapsed="false">
      <c r="A7275" s="0" t="s">
        <v>1052</v>
      </c>
      <c r="B7275" s="0" t="n">
        <v>20070807</v>
      </c>
      <c r="C7275" s="0" t="n">
        <f aca="false">IF(A7274=A7275,C7274,C7274+1)</f>
        <v>1028</v>
      </c>
    </row>
    <row r="7276" customFormat="false" ht="12.75" hidden="false" customHeight="false" outlineLevel="0" collapsed="false">
      <c r="A7276" s="0" t="s">
        <v>1052</v>
      </c>
      <c r="B7276" s="0" t="n">
        <v>20070620</v>
      </c>
      <c r="C7276" s="0" t="n">
        <f aca="false">IF(A7275=A7276,C7275,C7275+1)</f>
        <v>1028</v>
      </c>
    </row>
    <row r="7277" customFormat="false" ht="12.75" hidden="false" customHeight="false" outlineLevel="0" collapsed="false">
      <c r="A7277" s="0" t="s">
        <v>1052</v>
      </c>
      <c r="B7277" s="0" t="n">
        <v>20070521</v>
      </c>
      <c r="C7277" s="0" t="n">
        <f aca="false">IF(A7276=A7277,C7276,C7276+1)</f>
        <v>1028</v>
      </c>
    </row>
    <row r="7278" customFormat="false" ht="12.75" hidden="false" customHeight="false" outlineLevel="0" collapsed="false">
      <c r="A7278" s="0" t="s">
        <v>1052</v>
      </c>
      <c r="B7278" s="0" t="n">
        <v>20070322</v>
      </c>
      <c r="C7278" s="0" t="n">
        <f aca="false">IF(A7277=A7278,C7277,C7277+1)</f>
        <v>1028</v>
      </c>
    </row>
    <row r="7279" customFormat="false" ht="12.75" hidden="false" customHeight="false" outlineLevel="0" collapsed="false">
      <c r="A7279" s="0" t="s">
        <v>1052</v>
      </c>
      <c r="B7279" s="0" t="n">
        <v>20070116</v>
      </c>
      <c r="C7279" s="0" t="n">
        <f aca="false">IF(A7278=A7279,C7278,C7278+1)</f>
        <v>1028</v>
      </c>
    </row>
    <row r="7280" customFormat="false" ht="12.75" hidden="false" customHeight="false" outlineLevel="0" collapsed="false">
      <c r="A7280" s="0" t="s">
        <v>1053</v>
      </c>
      <c r="B7280" s="0" t="n">
        <v>20050830</v>
      </c>
      <c r="C7280" s="0" t="n">
        <f aca="false">IF(A7279=A7280,C7279,C7279+1)</f>
        <v>1029</v>
      </c>
    </row>
    <row r="7281" customFormat="false" ht="12.75" hidden="false" customHeight="false" outlineLevel="0" collapsed="false">
      <c r="A7281" s="0" t="s">
        <v>1053</v>
      </c>
      <c r="B7281" s="0" t="n">
        <v>20091104</v>
      </c>
      <c r="C7281" s="0" t="n">
        <f aca="false">IF(A7280=A7281,C7280,C7280+1)</f>
        <v>1029</v>
      </c>
    </row>
    <row r="7282" customFormat="false" ht="12.75" hidden="false" customHeight="false" outlineLevel="0" collapsed="false">
      <c r="A7282" s="0" t="s">
        <v>1053</v>
      </c>
      <c r="B7282" s="0" t="n">
        <v>20090525</v>
      </c>
      <c r="C7282" s="0" t="n">
        <f aca="false">IF(A7281=A7282,C7281,C7281+1)</f>
        <v>1029</v>
      </c>
    </row>
    <row r="7283" customFormat="false" ht="12.75" hidden="false" customHeight="false" outlineLevel="0" collapsed="false">
      <c r="A7283" s="0" t="s">
        <v>1053</v>
      </c>
      <c r="B7283" s="0" t="n">
        <v>20090126</v>
      </c>
      <c r="C7283" s="0" t="n">
        <f aca="false">IF(A7282=A7283,C7282,C7282+1)</f>
        <v>1029</v>
      </c>
    </row>
    <row r="7284" customFormat="false" ht="12.75" hidden="false" customHeight="false" outlineLevel="0" collapsed="false">
      <c r="A7284" s="0" t="s">
        <v>1053</v>
      </c>
      <c r="B7284" s="0" t="n">
        <v>20081230</v>
      </c>
      <c r="C7284" s="0" t="n">
        <f aca="false">IF(A7283=A7284,C7283,C7283+1)</f>
        <v>1029</v>
      </c>
    </row>
    <row r="7285" customFormat="false" ht="12.75" hidden="false" customHeight="false" outlineLevel="0" collapsed="false">
      <c r="A7285" s="0" t="s">
        <v>1053</v>
      </c>
      <c r="B7285" s="0" t="n">
        <v>20081015</v>
      </c>
      <c r="C7285" s="0" t="n">
        <f aca="false">IF(A7284=A7285,C7284,C7284+1)</f>
        <v>1029</v>
      </c>
    </row>
    <row r="7286" customFormat="false" ht="12.75" hidden="false" customHeight="false" outlineLevel="0" collapsed="false">
      <c r="A7286" s="0" t="s">
        <v>1053</v>
      </c>
      <c r="B7286" s="0" t="n">
        <v>20080916</v>
      </c>
      <c r="C7286" s="0" t="n">
        <f aca="false">IF(A7285=A7286,C7285,C7285+1)</f>
        <v>1029</v>
      </c>
    </row>
    <row r="7287" customFormat="false" ht="12.75" hidden="false" customHeight="false" outlineLevel="0" collapsed="false">
      <c r="A7287" s="0" t="s">
        <v>1053</v>
      </c>
      <c r="B7287" s="0" t="n">
        <v>20081126</v>
      </c>
      <c r="C7287" s="0" t="n">
        <f aca="false">IF(A7286=A7287,C7286,C7286+1)</f>
        <v>1029</v>
      </c>
    </row>
    <row r="7288" customFormat="false" ht="12.75" hidden="false" customHeight="false" outlineLevel="0" collapsed="false">
      <c r="A7288" s="0" t="s">
        <v>1053</v>
      </c>
      <c r="B7288" s="0" t="n">
        <v>20080827</v>
      </c>
      <c r="C7288" s="0" t="n">
        <f aca="false">IF(A7287=A7288,C7287,C7287+1)</f>
        <v>1029</v>
      </c>
    </row>
    <row r="7289" customFormat="false" ht="12.75" hidden="false" customHeight="false" outlineLevel="0" collapsed="false">
      <c r="A7289" s="0" t="s">
        <v>1053</v>
      </c>
      <c r="B7289" s="0" t="n">
        <v>20080416</v>
      </c>
      <c r="C7289" s="0" t="n">
        <f aca="false">IF(A7288=A7289,C7288,C7288+1)</f>
        <v>1029</v>
      </c>
    </row>
    <row r="7290" customFormat="false" ht="12.75" hidden="false" customHeight="false" outlineLevel="0" collapsed="false">
      <c r="A7290" s="0" t="s">
        <v>1053</v>
      </c>
      <c r="B7290" s="0" t="n">
        <v>20080325</v>
      </c>
      <c r="C7290" s="0" t="n">
        <f aca="false">IF(A7289=A7290,C7289,C7289+1)</f>
        <v>1029</v>
      </c>
    </row>
    <row r="7291" customFormat="false" ht="12.75" hidden="false" customHeight="false" outlineLevel="0" collapsed="false">
      <c r="A7291" s="0" t="s">
        <v>1053</v>
      </c>
      <c r="B7291" s="0" t="n">
        <v>20080228</v>
      </c>
      <c r="C7291" s="0" t="n">
        <f aca="false">IF(A7290=A7291,C7290,C7290+1)</f>
        <v>1029</v>
      </c>
    </row>
    <row r="7292" customFormat="false" ht="12.75" hidden="false" customHeight="false" outlineLevel="0" collapsed="false">
      <c r="A7292" s="0" t="s">
        <v>1053</v>
      </c>
      <c r="B7292" s="0" t="n">
        <v>20080126</v>
      </c>
      <c r="C7292" s="0" t="n">
        <f aca="false">IF(A7291=A7292,C7291,C7291+1)</f>
        <v>1029</v>
      </c>
    </row>
    <row r="7293" customFormat="false" ht="12.75" hidden="false" customHeight="false" outlineLevel="0" collapsed="false">
      <c r="A7293" s="0" t="s">
        <v>1053</v>
      </c>
      <c r="B7293" s="0" t="n">
        <v>20071220</v>
      </c>
      <c r="C7293" s="0" t="n">
        <f aca="false">IF(A7292=A7293,C7292,C7292+1)</f>
        <v>1029</v>
      </c>
    </row>
    <row r="7294" customFormat="false" ht="12.75" hidden="false" customHeight="false" outlineLevel="0" collapsed="false">
      <c r="A7294" s="0" t="s">
        <v>1053</v>
      </c>
      <c r="B7294" s="0" t="n">
        <v>20070807</v>
      </c>
      <c r="C7294" s="0" t="n">
        <f aca="false">IF(A7293=A7294,C7293,C7293+1)</f>
        <v>1029</v>
      </c>
    </row>
    <row r="7295" customFormat="false" ht="12.75" hidden="false" customHeight="false" outlineLevel="0" collapsed="false">
      <c r="A7295" s="0" t="s">
        <v>1053</v>
      </c>
      <c r="B7295" s="0" t="n">
        <v>20070620</v>
      </c>
      <c r="C7295" s="0" t="n">
        <f aca="false">IF(A7294=A7295,C7294,C7294+1)</f>
        <v>1029</v>
      </c>
    </row>
    <row r="7296" customFormat="false" ht="12.75" hidden="false" customHeight="false" outlineLevel="0" collapsed="false">
      <c r="A7296" s="0" t="s">
        <v>1053</v>
      </c>
      <c r="B7296" s="0" t="n">
        <v>20070521</v>
      </c>
      <c r="C7296" s="0" t="n">
        <f aca="false">IF(A7295=A7296,C7295,C7295+1)</f>
        <v>1029</v>
      </c>
    </row>
    <row r="7297" customFormat="false" ht="12.75" hidden="false" customHeight="false" outlineLevel="0" collapsed="false">
      <c r="A7297" s="0" t="s">
        <v>1053</v>
      </c>
      <c r="B7297" s="0" t="n">
        <v>20070322</v>
      </c>
      <c r="C7297" s="0" t="n">
        <f aca="false">IF(A7296=A7297,C7296,C7296+1)</f>
        <v>1029</v>
      </c>
    </row>
    <row r="7298" customFormat="false" ht="12.75" hidden="false" customHeight="false" outlineLevel="0" collapsed="false">
      <c r="A7298" s="0" t="s">
        <v>1053</v>
      </c>
      <c r="B7298" s="0" t="n">
        <v>20070116</v>
      </c>
      <c r="C7298" s="0" t="n">
        <f aca="false">IF(A7297=A7298,C7297,C7297+1)</f>
        <v>1029</v>
      </c>
    </row>
    <row r="7299" customFormat="false" ht="12.75" hidden="false" customHeight="false" outlineLevel="0" collapsed="false">
      <c r="A7299" s="0" t="s">
        <v>1053</v>
      </c>
      <c r="B7299" s="0" t="n">
        <v>20061127</v>
      </c>
      <c r="C7299" s="0" t="n">
        <f aca="false">IF(A7298=A7299,C7298,C7298+1)</f>
        <v>1029</v>
      </c>
    </row>
    <row r="7300" customFormat="false" ht="12.75" hidden="false" customHeight="false" outlineLevel="0" collapsed="false">
      <c r="A7300" s="0" t="s">
        <v>1053</v>
      </c>
      <c r="B7300" s="0" t="n">
        <v>20060919</v>
      </c>
      <c r="C7300" s="0" t="n">
        <f aca="false">IF(A7299=A7300,C7299,C7299+1)</f>
        <v>1029</v>
      </c>
    </row>
    <row r="7301" customFormat="false" ht="12.75" hidden="false" customHeight="false" outlineLevel="0" collapsed="false">
      <c r="A7301" s="0" t="s">
        <v>1053</v>
      </c>
      <c r="B7301" s="0" t="n">
        <v>20060803</v>
      </c>
      <c r="C7301" s="0" t="n">
        <f aca="false">IF(A7300=A7301,C7300,C7300+1)</f>
        <v>1029</v>
      </c>
    </row>
    <row r="7302" customFormat="false" ht="12.75" hidden="false" customHeight="false" outlineLevel="0" collapsed="false">
      <c r="A7302" s="0" t="s">
        <v>1053</v>
      </c>
      <c r="B7302" s="0" t="n">
        <v>20060614</v>
      </c>
      <c r="C7302" s="0" t="n">
        <f aca="false">IF(A7301=A7302,C7301,C7301+1)</f>
        <v>1029</v>
      </c>
    </row>
    <row r="7303" customFormat="false" ht="12.75" hidden="false" customHeight="false" outlineLevel="0" collapsed="false">
      <c r="A7303" s="0" t="s">
        <v>1053</v>
      </c>
      <c r="B7303" s="0" t="n">
        <v>20060315</v>
      </c>
      <c r="C7303" s="0" t="n">
        <f aca="false">IF(A7302=A7303,C7302,C7302+1)</f>
        <v>1029</v>
      </c>
    </row>
    <row r="7304" customFormat="false" ht="12.75" hidden="false" customHeight="false" outlineLevel="0" collapsed="false">
      <c r="A7304" s="0" t="s">
        <v>1054</v>
      </c>
      <c r="B7304" s="0" t="n">
        <v>20091104</v>
      </c>
      <c r="C7304" s="0" t="n">
        <f aca="false">IF(A7303=A7304,C7303,C7303+1)</f>
        <v>1030</v>
      </c>
    </row>
    <row r="7305" customFormat="false" ht="12.75" hidden="false" customHeight="false" outlineLevel="0" collapsed="false">
      <c r="A7305" s="0" t="s">
        <v>1054</v>
      </c>
      <c r="B7305" s="0" t="n">
        <v>20090726</v>
      </c>
      <c r="C7305" s="0" t="n">
        <f aca="false">IF(A7304=A7305,C7304,C7304+1)</f>
        <v>1030</v>
      </c>
    </row>
    <row r="7306" customFormat="false" ht="12.75" hidden="false" customHeight="false" outlineLevel="0" collapsed="false">
      <c r="A7306" s="0" t="s">
        <v>1055</v>
      </c>
      <c r="B7306" s="0" t="n">
        <v>20050830</v>
      </c>
      <c r="C7306" s="0" t="n">
        <f aca="false">IF(A7305=A7306,C7305,C7305+1)</f>
        <v>1031</v>
      </c>
    </row>
    <row r="7307" customFormat="false" ht="12.75" hidden="false" customHeight="false" outlineLevel="0" collapsed="false">
      <c r="A7307" s="0" t="s">
        <v>1055</v>
      </c>
      <c r="B7307" s="0" t="n">
        <v>20040108</v>
      </c>
      <c r="C7307" s="0" t="n">
        <f aca="false">IF(A7306=A7307,C7306,C7306+1)</f>
        <v>1031</v>
      </c>
    </row>
    <row r="7308" customFormat="false" ht="12.75" hidden="false" customHeight="false" outlineLevel="0" collapsed="false">
      <c r="A7308" s="0" t="s">
        <v>1055</v>
      </c>
      <c r="B7308" s="0" t="n">
        <v>20090525</v>
      </c>
      <c r="C7308" s="0" t="n">
        <f aca="false">IF(A7307=A7308,C7307,C7307+1)</f>
        <v>1031</v>
      </c>
    </row>
    <row r="7309" customFormat="false" ht="12.75" hidden="false" customHeight="false" outlineLevel="0" collapsed="false">
      <c r="A7309" s="0" t="s">
        <v>1055</v>
      </c>
      <c r="B7309" s="0" t="n">
        <v>20090126</v>
      </c>
      <c r="C7309" s="0" t="n">
        <f aca="false">IF(A7308=A7309,C7308,C7308+1)</f>
        <v>1031</v>
      </c>
    </row>
    <row r="7310" customFormat="false" ht="12.75" hidden="false" customHeight="false" outlineLevel="0" collapsed="false">
      <c r="A7310" s="0" t="s">
        <v>1055</v>
      </c>
      <c r="B7310" s="0" t="n">
        <v>20081230</v>
      </c>
      <c r="C7310" s="0" t="n">
        <f aca="false">IF(A7309=A7310,C7309,C7309+1)</f>
        <v>1031</v>
      </c>
    </row>
    <row r="7311" customFormat="false" ht="12.75" hidden="false" customHeight="false" outlineLevel="0" collapsed="false">
      <c r="A7311" s="0" t="s">
        <v>1055</v>
      </c>
      <c r="B7311" s="0" t="n">
        <v>20081015</v>
      </c>
      <c r="C7311" s="0" t="n">
        <f aca="false">IF(A7310=A7311,C7310,C7310+1)</f>
        <v>1031</v>
      </c>
    </row>
    <row r="7312" customFormat="false" ht="12.75" hidden="false" customHeight="false" outlineLevel="0" collapsed="false">
      <c r="A7312" s="0" t="s">
        <v>1055</v>
      </c>
      <c r="B7312" s="0" t="n">
        <v>20080916</v>
      </c>
      <c r="C7312" s="0" t="n">
        <f aca="false">IF(A7311=A7312,C7311,C7311+1)</f>
        <v>1031</v>
      </c>
    </row>
    <row r="7313" customFormat="false" ht="12.75" hidden="false" customHeight="false" outlineLevel="0" collapsed="false">
      <c r="A7313" s="0" t="s">
        <v>1055</v>
      </c>
      <c r="B7313" s="0" t="n">
        <v>20081126</v>
      </c>
      <c r="C7313" s="0" t="n">
        <f aca="false">IF(A7312=A7313,C7312,C7312+1)</f>
        <v>1031</v>
      </c>
    </row>
    <row r="7314" customFormat="false" ht="12.75" hidden="false" customHeight="false" outlineLevel="0" collapsed="false">
      <c r="A7314" s="0" t="s">
        <v>1055</v>
      </c>
      <c r="B7314" s="0" t="n">
        <v>20080827</v>
      </c>
      <c r="C7314" s="0" t="n">
        <f aca="false">IF(A7313=A7314,C7313,C7313+1)</f>
        <v>1031</v>
      </c>
    </row>
    <row r="7315" customFormat="false" ht="12.75" hidden="false" customHeight="false" outlineLevel="0" collapsed="false">
      <c r="A7315" s="0" t="s">
        <v>1055</v>
      </c>
      <c r="B7315" s="0" t="n">
        <v>20080416</v>
      </c>
      <c r="C7315" s="0" t="n">
        <f aca="false">IF(A7314=A7315,C7314,C7314+1)</f>
        <v>1031</v>
      </c>
    </row>
    <row r="7316" customFormat="false" ht="12.75" hidden="false" customHeight="false" outlineLevel="0" collapsed="false">
      <c r="A7316" s="0" t="s">
        <v>1055</v>
      </c>
      <c r="B7316" s="0" t="n">
        <v>20080325</v>
      </c>
      <c r="C7316" s="0" t="n">
        <f aca="false">IF(A7315=A7316,C7315,C7315+1)</f>
        <v>1031</v>
      </c>
    </row>
    <row r="7317" customFormat="false" ht="12.75" hidden="false" customHeight="false" outlineLevel="0" collapsed="false">
      <c r="A7317" s="0" t="s">
        <v>1055</v>
      </c>
      <c r="B7317" s="0" t="n">
        <v>20080228</v>
      </c>
      <c r="C7317" s="0" t="n">
        <f aca="false">IF(A7316=A7317,C7316,C7316+1)</f>
        <v>1031</v>
      </c>
    </row>
    <row r="7318" customFormat="false" ht="12.75" hidden="false" customHeight="false" outlineLevel="0" collapsed="false">
      <c r="A7318" s="0" t="s">
        <v>1055</v>
      </c>
      <c r="B7318" s="0" t="n">
        <v>20070807</v>
      </c>
      <c r="C7318" s="0" t="n">
        <f aca="false">IF(A7317=A7318,C7317,C7317+1)</f>
        <v>1031</v>
      </c>
    </row>
    <row r="7319" customFormat="false" ht="12.75" hidden="false" customHeight="false" outlineLevel="0" collapsed="false">
      <c r="A7319" s="0" t="s">
        <v>1055</v>
      </c>
      <c r="B7319" s="0" t="n">
        <v>20070620</v>
      </c>
      <c r="C7319" s="0" t="n">
        <f aca="false">IF(A7318=A7319,C7318,C7318+1)</f>
        <v>1031</v>
      </c>
    </row>
    <row r="7320" customFormat="false" ht="12.75" hidden="false" customHeight="false" outlineLevel="0" collapsed="false">
      <c r="A7320" s="0" t="s">
        <v>1055</v>
      </c>
      <c r="B7320" s="0" t="n">
        <v>20070521</v>
      </c>
      <c r="C7320" s="0" t="n">
        <f aca="false">IF(A7319=A7320,C7319,C7319+1)</f>
        <v>1031</v>
      </c>
    </row>
    <row r="7321" customFormat="false" ht="12.75" hidden="false" customHeight="false" outlineLevel="0" collapsed="false">
      <c r="A7321" s="0" t="s">
        <v>1055</v>
      </c>
      <c r="B7321" s="0" t="n">
        <v>20070322</v>
      </c>
      <c r="C7321" s="0" t="n">
        <f aca="false">IF(A7320=A7321,C7320,C7320+1)</f>
        <v>1031</v>
      </c>
    </row>
    <row r="7322" customFormat="false" ht="12.75" hidden="false" customHeight="false" outlineLevel="0" collapsed="false">
      <c r="A7322" s="0" t="s">
        <v>1055</v>
      </c>
      <c r="B7322" s="0" t="n">
        <v>20070116</v>
      </c>
      <c r="C7322" s="0" t="n">
        <f aca="false">IF(A7321=A7322,C7321,C7321+1)</f>
        <v>1031</v>
      </c>
    </row>
    <row r="7323" customFormat="false" ht="12.75" hidden="false" customHeight="false" outlineLevel="0" collapsed="false">
      <c r="A7323" s="0" t="s">
        <v>1055</v>
      </c>
      <c r="B7323" s="0" t="n">
        <v>20061127</v>
      </c>
      <c r="C7323" s="0" t="n">
        <f aca="false">IF(A7322=A7323,C7322,C7322+1)</f>
        <v>1031</v>
      </c>
    </row>
    <row r="7324" customFormat="false" ht="12.75" hidden="false" customHeight="false" outlineLevel="0" collapsed="false">
      <c r="A7324" s="0" t="s">
        <v>1055</v>
      </c>
      <c r="B7324" s="0" t="n">
        <v>20060919</v>
      </c>
      <c r="C7324" s="0" t="n">
        <f aca="false">IF(A7323=A7324,C7323,C7323+1)</f>
        <v>1031</v>
      </c>
    </row>
    <row r="7325" customFormat="false" ht="12.75" hidden="false" customHeight="false" outlineLevel="0" collapsed="false">
      <c r="A7325" s="0" t="s">
        <v>1055</v>
      </c>
      <c r="B7325" s="0" t="n">
        <v>20060803</v>
      </c>
      <c r="C7325" s="0" t="n">
        <f aca="false">IF(A7324=A7325,C7324,C7324+1)</f>
        <v>1031</v>
      </c>
    </row>
    <row r="7326" customFormat="false" ht="12.75" hidden="false" customHeight="false" outlineLevel="0" collapsed="false">
      <c r="A7326" s="0" t="s">
        <v>1055</v>
      </c>
      <c r="B7326" s="0" t="n">
        <v>20060614</v>
      </c>
      <c r="C7326" s="0" t="n">
        <f aca="false">IF(A7325=A7326,C7325,C7325+1)</f>
        <v>1031</v>
      </c>
    </row>
    <row r="7327" customFormat="false" ht="12.75" hidden="false" customHeight="false" outlineLevel="0" collapsed="false">
      <c r="A7327" s="0" t="s">
        <v>1055</v>
      </c>
      <c r="B7327" s="0" t="n">
        <v>20060315</v>
      </c>
      <c r="C7327" s="0" t="n">
        <f aca="false">IF(A7326=A7327,C7326,C7326+1)</f>
        <v>1031</v>
      </c>
    </row>
    <row r="7328" customFormat="false" ht="12.75" hidden="false" customHeight="false" outlineLevel="0" collapsed="false">
      <c r="A7328" s="0" t="s">
        <v>1056</v>
      </c>
      <c r="B7328" s="0" t="n">
        <v>20050830</v>
      </c>
      <c r="C7328" s="0" t="n">
        <f aca="false">IF(A7327=A7328,C7327,C7327+1)</f>
        <v>1032</v>
      </c>
    </row>
    <row r="7329" customFormat="false" ht="12.75" hidden="false" customHeight="false" outlineLevel="0" collapsed="false">
      <c r="A7329" s="0" t="s">
        <v>1056</v>
      </c>
      <c r="B7329" s="0" t="n">
        <v>20090126</v>
      </c>
      <c r="C7329" s="0" t="n">
        <f aca="false">IF(A7328=A7329,C7328,C7328+1)</f>
        <v>1032</v>
      </c>
    </row>
    <row r="7330" customFormat="false" ht="12.75" hidden="false" customHeight="false" outlineLevel="0" collapsed="false">
      <c r="A7330" s="0" t="s">
        <v>1056</v>
      </c>
      <c r="B7330" s="0" t="n">
        <v>20081230</v>
      </c>
      <c r="C7330" s="0" t="n">
        <f aca="false">IF(A7329=A7330,C7329,C7329+1)</f>
        <v>1032</v>
      </c>
    </row>
    <row r="7331" customFormat="false" ht="12.75" hidden="false" customHeight="false" outlineLevel="0" collapsed="false">
      <c r="A7331" s="0" t="s">
        <v>1056</v>
      </c>
      <c r="B7331" s="0" t="n">
        <v>20081015</v>
      </c>
      <c r="C7331" s="0" t="n">
        <f aca="false">IF(A7330=A7331,C7330,C7330+1)</f>
        <v>1032</v>
      </c>
    </row>
    <row r="7332" customFormat="false" ht="12.75" hidden="false" customHeight="false" outlineLevel="0" collapsed="false">
      <c r="A7332" s="0" t="s">
        <v>1056</v>
      </c>
      <c r="B7332" s="0" t="n">
        <v>20080916</v>
      </c>
      <c r="C7332" s="0" t="n">
        <f aca="false">IF(A7331=A7332,C7331,C7331+1)</f>
        <v>1032</v>
      </c>
    </row>
    <row r="7333" customFormat="false" ht="12.75" hidden="false" customHeight="false" outlineLevel="0" collapsed="false">
      <c r="A7333" s="0" t="s">
        <v>1056</v>
      </c>
      <c r="B7333" s="0" t="n">
        <v>20081126</v>
      </c>
      <c r="C7333" s="0" t="n">
        <f aca="false">IF(A7332=A7333,C7332,C7332+1)</f>
        <v>1032</v>
      </c>
    </row>
    <row r="7334" customFormat="false" ht="12.75" hidden="false" customHeight="false" outlineLevel="0" collapsed="false">
      <c r="A7334" s="0" t="s">
        <v>1056</v>
      </c>
      <c r="B7334" s="0" t="n">
        <v>20080827</v>
      </c>
      <c r="C7334" s="0" t="n">
        <f aca="false">IF(A7333=A7334,C7333,C7333+1)</f>
        <v>1032</v>
      </c>
    </row>
    <row r="7335" customFormat="false" ht="12.75" hidden="false" customHeight="false" outlineLevel="0" collapsed="false">
      <c r="A7335" s="0" t="s">
        <v>1056</v>
      </c>
      <c r="B7335" s="0" t="n">
        <v>20080416</v>
      </c>
      <c r="C7335" s="0" t="n">
        <f aca="false">IF(A7334=A7335,C7334,C7334+1)</f>
        <v>1032</v>
      </c>
    </row>
    <row r="7336" customFormat="false" ht="12.75" hidden="false" customHeight="false" outlineLevel="0" collapsed="false">
      <c r="A7336" s="0" t="s">
        <v>1056</v>
      </c>
      <c r="B7336" s="0" t="n">
        <v>20080325</v>
      </c>
      <c r="C7336" s="0" t="n">
        <f aca="false">IF(A7335=A7336,C7335,C7335+1)</f>
        <v>1032</v>
      </c>
    </row>
    <row r="7337" customFormat="false" ht="12.75" hidden="false" customHeight="false" outlineLevel="0" collapsed="false">
      <c r="A7337" s="0" t="s">
        <v>1056</v>
      </c>
      <c r="B7337" s="0" t="n">
        <v>20080228</v>
      </c>
      <c r="C7337" s="0" t="n">
        <f aca="false">IF(A7336=A7337,C7336,C7336+1)</f>
        <v>1032</v>
      </c>
    </row>
    <row r="7338" customFormat="false" ht="12.75" hidden="false" customHeight="false" outlineLevel="0" collapsed="false">
      <c r="A7338" s="0" t="s">
        <v>1056</v>
      </c>
      <c r="B7338" s="0" t="n">
        <v>20080126</v>
      </c>
      <c r="C7338" s="0" t="n">
        <f aca="false">IF(A7337=A7338,C7337,C7337+1)</f>
        <v>1032</v>
      </c>
    </row>
    <row r="7339" customFormat="false" ht="12.75" hidden="false" customHeight="false" outlineLevel="0" collapsed="false">
      <c r="A7339" s="0" t="s">
        <v>1056</v>
      </c>
      <c r="B7339" s="0" t="n">
        <v>20071220</v>
      </c>
      <c r="C7339" s="0" t="n">
        <f aca="false">IF(A7338=A7339,C7338,C7338+1)</f>
        <v>1032</v>
      </c>
    </row>
    <row r="7340" customFormat="false" ht="12.75" hidden="false" customHeight="false" outlineLevel="0" collapsed="false">
      <c r="A7340" s="0" t="s">
        <v>1056</v>
      </c>
      <c r="B7340" s="0" t="n">
        <v>20070807</v>
      </c>
      <c r="C7340" s="0" t="n">
        <f aca="false">IF(A7339=A7340,C7339,C7339+1)</f>
        <v>1032</v>
      </c>
    </row>
    <row r="7341" customFormat="false" ht="12.75" hidden="false" customHeight="false" outlineLevel="0" collapsed="false">
      <c r="A7341" s="0" t="s">
        <v>1056</v>
      </c>
      <c r="B7341" s="0" t="n">
        <v>20070620</v>
      </c>
      <c r="C7341" s="0" t="n">
        <f aca="false">IF(A7340=A7341,C7340,C7340+1)</f>
        <v>1032</v>
      </c>
    </row>
    <row r="7342" customFormat="false" ht="12.75" hidden="false" customHeight="false" outlineLevel="0" collapsed="false">
      <c r="A7342" s="0" t="s">
        <v>1056</v>
      </c>
      <c r="B7342" s="0" t="n">
        <v>20070521</v>
      </c>
      <c r="C7342" s="0" t="n">
        <f aca="false">IF(A7341=A7342,C7341,C7341+1)</f>
        <v>1032</v>
      </c>
    </row>
    <row r="7343" customFormat="false" ht="12.75" hidden="false" customHeight="false" outlineLevel="0" collapsed="false">
      <c r="A7343" s="0" t="s">
        <v>1056</v>
      </c>
      <c r="B7343" s="0" t="n">
        <v>20070322</v>
      </c>
      <c r="C7343" s="0" t="n">
        <f aca="false">IF(A7342=A7343,C7342,C7342+1)</f>
        <v>1032</v>
      </c>
    </row>
    <row r="7344" customFormat="false" ht="12.75" hidden="false" customHeight="false" outlineLevel="0" collapsed="false">
      <c r="A7344" s="0" t="s">
        <v>1056</v>
      </c>
      <c r="B7344" s="0" t="n">
        <v>20070116</v>
      </c>
      <c r="C7344" s="0" t="n">
        <f aca="false">IF(A7343=A7344,C7343,C7343+1)</f>
        <v>1032</v>
      </c>
    </row>
    <row r="7345" customFormat="false" ht="12.75" hidden="false" customHeight="false" outlineLevel="0" collapsed="false">
      <c r="A7345" s="0" t="s">
        <v>1056</v>
      </c>
      <c r="B7345" s="0" t="n">
        <v>20061127</v>
      </c>
      <c r="C7345" s="0" t="n">
        <f aca="false">IF(A7344=A7345,C7344,C7344+1)</f>
        <v>1032</v>
      </c>
    </row>
    <row r="7346" customFormat="false" ht="12.75" hidden="false" customHeight="false" outlineLevel="0" collapsed="false">
      <c r="A7346" s="0" t="s">
        <v>1056</v>
      </c>
      <c r="B7346" s="0" t="n">
        <v>20060919</v>
      </c>
      <c r="C7346" s="0" t="n">
        <f aca="false">IF(A7345=A7346,C7345,C7345+1)</f>
        <v>1032</v>
      </c>
    </row>
    <row r="7347" customFormat="false" ht="12.75" hidden="false" customHeight="false" outlineLevel="0" collapsed="false">
      <c r="A7347" s="0" t="s">
        <v>1056</v>
      </c>
      <c r="B7347" s="0" t="n">
        <v>20060803</v>
      </c>
      <c r="C7347" s="0" t="n">
        <f aca="false">IF(A7346=A7347,C7346,C7346+1)</f>
        <v>1032</v>
      </c>
    </row>
    <row r="7348" customFormat="false" ht="12.75" hidden="false" customHeight="false" outlineLevel="0" collapsed="false">
      <c r="A7348" s="0" t="s">
        <v>1056</v>
      </c>
      <c r="B7348" s="0" t="n">
        <v>20060614</v>
      </c>
      <c r="C7348" s="0" t="n">
        <f aca="false">IF(A7347=A7348,C7347,C7347+1)</f>
        <v>1032</v>
      </c>
    </row>
    <row r="7349" customFormat="false" ht="12.75" hidden="false" customHeight="false" outlineLevel="0" collapsed="false">
      <c r="A7349" s="0" t="s">
        <v>1056</v>
      </c>
      <c r="B7349" s="0" t="n">
        <v>20060315</v>
      </c>
      <c r="C7349" s="0" t="n">
        <f aca="false">IF(A7348=A7349,C7348,C7348+1)</f>
        <v>1032</v>
      </c>
    </row>
    <row r="7350" customFormat="false" ht="12.75" hidden="false" customHeight="false" outlineLevel="0" collapsed="false">
      <c r="A7350" s="0" t="s">
        <v>1057</v>
      </c>
      <c r="B7350" s="0" t="n">
        <v>20091104</v>
      </c>
      <c r="C7350" s="0" t="n">
        <f aca="false">IF(A7349=A7350,C7349,C7349+1)</f>
        <v>1033</v>
      </c>
    </row>
    <row r="7351" customFormat="false" ht="12.75" hidden="false" customHeight="false" outlineLevel="0" collapsed="false">
      <c r="A7351" s="0" t="s">
        <v>1058</v>
      </c>
      <c r="B7351" s="0" t="n">
        <v>20091104</v>
      </c>
      <c r="C7351" s="0" t="n">
        <f aca="false">IF(A7350=A7351,C7350,C7350+1)</f>
        <v>1034</v>
      </c>
    </row>
    <row r="7352" customFormat="false" ht="12.75" hidden="false" customHeight="false" outlineLevel="0" collapsed="false">
      <c r="A7352" s="0" t="s">
        <v>1058</v>
      </c>
      <c r="B7352" s="0" t="n">
        <v>20090726</v>
      </c>
      <c r="C7352" s="0" t="n">
        <f aca="false">IF(A7351=A7352,C7351,C7351+1)</f>
        <v>1034</v>
      </c>
    </row>
    <row r="7353" customFormat="false" ht="12.75" hidden="false" customHeight="false" outlineLevel="0" collapsed="false">
      <c r="A7353" s="0" t="s">
        <v>1058</v>
      </c>
      <c r="B7353" s="0" t="n">
        <v>20090525</v>
      </c>
      <c r="C7353" s="0" t="n">
        <f aca="false">IF(A7352=A7353,C7352,C7352+1)</f>
        <v>1034</v>
      </c>
    </row>
    <row r="7354" customFormat="false" ht="12.75" hidden="false" customHeight="false" outlineLevel="0" collapsed="false">
      <c r="A7354" s="0" t="s">
        <v>1058</v>
      </c>
      <c r="B7354" s="0" t="n">
        <v>20090126</v>
      </c>
      <c r="C7354" s="0" t="n">
        <f aca="false">IF(A7353=A7354,C7353,C7353+1)</f>
        <v>1034</v>
      </c>
    </row>
    <row r="7355" customFormat="false" ht="12.75" hidden="false" customHeight="false" outlineLevel="0" collapsed="false">
      <c r="A7355" s="0" t="s">
        <v>1058</v>
      </c>
      <c r="B7355" s="0" t="n">
        <v>20081015</v>
      </c>
      <c r="C7355" s="0" t="n">
        <f aca="false">IF(A7354=A7355,C7354,C7354+1)</f>
        <v>1034</v>
      </c>
    </row>
    <row r="7356" customFormat="false" ht="12.75" hidden="false" customHeight="false" outlineLevel="0" collapsed="false">
      <c r="A7356" s="0" t="s">
        <v>1058</v>
      </c>
      <c r="B7356" s="0" t="n">
        <v>20080916</v>
      </c>
      <c r="C7356" s="0" t="n">
        <f aca="false">IF(A7355=A7356,C7355,C7355+1)</f>
        <v>1034</v>
      </c>
    </row>
    <row r="7357" customFormat="false" ht="12.75" hidden="false" customHeight="false" outlineLevel="0" collapsed="false">
      <c r="A7357" s="0" t="s">
        <v>1058</v>
      </c>
      <c r="B7357" s="0" t="n">
        <v>20080827</v>
      </c>
      <c r="C7357" s="0" t="n">
        <f aca="false">IF(A7356=A7357,C7356,C7356+1)</f>
        <v>1034</v>
      </c>
    </row>
    <row r="7358" customFormat="false" ht="12.75" hidden="false" customHeight="false" outlineLevel="0" collapsed="false">
      <c r="A7358" s="0" t="s">
        <v>1058</v>
      </c>
      <c r="B7358" s="0" t="n">
        <v>20080416</v>
      </c>
      <c r="C7358" s="0" t="n">
        <f aca="false">IF(A7357=A7358,C7357,C7357+1)</f>
        <v>1034</v>
      </c>
    </row>
    <row r="7359" customFormat="false" ht="12.75" hidden="false" customHeight="false" outlineLevel="0" collapsed="false">
      <c r="A7359" s="0" t="s">
        <v>1058</v>
      </c>
      <c r="B7359" s="0" t="n">
        <v>20080325</v>
      </c>
      <c r="C7359" s="0" t="n">
        <f aca="false">IF(A7358=A7359,C7358,C7358+1)</f>
        <v>1034</v>
      </c>
    </row>
    <row r="7360" customFormat="false" ht="12.75" hidden="false" customHeight="false" outlineLevel="0" collapsed="false">
      <c r="A7360" s="0" t="s">
        <v>1058</v>
      </c>
      <c r="B7360" s="0" t="n">
        <v>20080228</v>
      </c>
      <c r="C7360" s="0" t="n">
        <f aca="false">IF(A7359=A7360,C7359,C7359+1)</f>
        <v>1034</v>
      </c>
    </row>
    <row r="7361" customFormat="false" ht="12.75" hidden="false" customHeight="false" outlineLevel="0" collapsed="false">
      <c r="A7361" s="0" t="s">
        <v>1058</v>
      </c>
      <c r="B7361" s="0" t="n">
        <v>20080126</v>
      </c>
      <c r="C7361" s="0" t="n">
        <f aca="false">IF(A7360=A7361,C7360,C7360+1)</f>
        <v>1034</v>
      </c>
    </row>
    <row r="7362" customFormat="false" ht="12.75" hidden="false" customHeight="false" outlineLevel="0" collapsed="false">
      <c r="A7362" s="0" t="s">
        <v>1058</v>
      </c>
      <c r="B7362" s="0" t="n">
        <v>20071220</v>
      </c>
      <c r="C7362" s="0" t="n">
        <f aca="false">IF(A7361=A7362,C7361,C7361+1)</f>
        <v>1034</v>
      </c>
    </row>
    <row r="7363" customFormat="false" ht="12.75" hidden="false" customHeight="false" outlineLevel="0" collapsed="false">
      <c r="A7363" s="0" t="s">
        <v>1058</v>
      </c>
      <c r="B7363" s="0" t="n">
        <v>20070807</v>
      </c>
      <c r="C7363" s="0" t="n">
        <f aca="false">IF(A7362=A7363,C7362,C7362+1)</f>
        <v>1034</v>
      </c>
    </row>
    <row r="7364" customFormat="false" ht="12.75" hidden="false" customHeight="false" outlineLevel="0" collapsed="false">
      <c r="A7364" s="0" t="s">
        <v>1058</v>
      </c>
      <c r="B7364" s="0" t="n">
        <v>20070620</v>
      </c>
      <c r="C7364" s="0" t="n">
        <f aca="false">IF(A7363=A7364,C7363,C7363+1)</f>
        <v>1034</v>
      </c>
    </row>
    <row r="7365" customFormat="false" ht="12.75" hidden="false" customHeight="false" outlineLevel="0" collapsed="false">
      <c r="A7365" s="0" t="s">
        <v>1058</v>
      </c>
      <c r="B7365" s="0" t="n">
        <v>20070521</v>
      </c>
      <c r="C7365" s="0" t="n">
        <f aca="false">IF(A7364=A7365,C7364,C7364+1)</f>
        <v>1034</v>
      </c>
    </row>
    <row r="7366" customFormat="false" ht="12.75" hidden="false" customHeight="false" outlineLevel="0" collapsed="false">
      <c r="A7366" s="0" t="s">
        <v>1058</v>
      </c>
      <c r="B7366" s="0" t="n">
        <v>20070322</v>
      </c>
      <c r="C7366" s="0" t="n">
        <f aca="false">IF(A7365=A7366,C7365,C7365+1)</f>
        <v>1034</v>
      </c>
    </row>
    <row r="7367" customFormat="false" ht="12.75" hidden="false" customHeight="false" outlineLevel="0" collapsed="false">
      <c r="A7367" s="0" t="s">
        <v>1058</v>
      </c>
      <c r="B7367" s="0" t="n">
        <v>20070116</v>
      </c>
      <c r="C7367" s="0" t="n">
        <f aca="false">IF(A7366=A7367,C7366,C7366+1)</f>
        <v>1034</v>
      </c>
    </row>
    <row r="7368" customFormat="false" ht="12.75" hidden="false" customHeight="false" outlineLevel="0" collapsed="false">
      <c r="A7368" s="0" t="s">
        <v>1058</v>
      </c>
      <c r="B7368" s="0" t="n">
        <v>20061127</v>
      </c>
      <c r="C7368" s="0" t="n">
        <f aca="false">IF(A7367=A7368,C7367,C7367+1)</f>
        <v>1034</v>
      </c>
    </row>
    <row r="7369" customFormat="false" ht="12.75" hidden="false" customHeight="false" outlineLevel="0" collapsed="false">
      <c r="A7369" s="0" t="s">
        <v>1058</v>
      </c>
      <c r="B7369" s="0" t="n">
        <v>20060919</v>
      </c>
      <c r="C7369" s="0" t="n">
        <f aca="false">IF(A7368=A7369,C7368,C7368+1)</f>
        <v>1034</v>
      </c>
    </row>
    <row r="7370" customFormat="false" ht="12.75" hidden="false" customHeight="false" outlineLevel="0" collapsed="false">
      <c r="A7370" s="0" t="s">
        <v>1059</v>
      </c>
      <c r="B7370" s="0" t="n">
        <v>20070807</v>
      </c>
      <c r="C7370" s="0" t="n">
        <f aca="false">IF(A7369=A7370,C7369,C7369+1)</f>
        <v>1035</v>
      </c>
    </row>
    <row r="7371" customFormat="false" ht="12.75" hidden="false" customHeight="false" outlineLevel="0" collapsed="false">
      <c r="A7371" s="0" t="s">
        <v>1059</v>
      </c>
      <c r="B7371" s="0" t="n">
        <v>20070620</v>
      </c>
      <c r="C7371" s="0" t="n">
        <f aca="false">IF(A7370=A7371,C7370,C7370+1)</f>
        <v>1035</v>
      </c>
    </row>
    <row r="7372" customFormat="false" ht="12.75" hidden="false" customHeight="false" outlineLevel="0" collapsed="false">
      <c r="A7372" s="0" t="s">
        <v>1059</v>
      </c>
      <c r="B7372" s="0" t="n">
        <v>20070521</v>
      </c>
      <c r="C7372" s="0" t="n">
        <f aca="false">IF(A7371=A7372,C7371,C7371+1)</f>
        <v>1035</v>
      </c>
    </row>
    <row r="7373" customFormat="false" ht="12.75" hidden="false" customHeight="false" outlineLevel="0" collapsed="false">
      <c r="A7373" s="0" t="s">
        <v>1059</v>
      </c>
      <c r="B7373" s="0" t="n">
        <v>20070322</v>
      </c>
      <c r="C7373" s="0" t="n">
        <f aca="false">IF(A7372=A7373,C7372,C7372+1)</f>
        <v>1035</v>
      </c>
    </row>
    <row r="7374" customFormat="false" ht="12.75" hidden="false" customHeight="false" outlineLevel="0" collapsed="false">
      <c r="A7374" s="0" t="s">
        <v>1059</v>
      </c>
      <c r="B7374" s="0" t="n">
        <v>20070116</v>
      </c>
      <c r="C7374" s="0" t="n">
        <f aca="false">IF(A7373=A7374,C7373,C7373+1)</f>
        <v>1035</v>
      </c>
    </row>
    <row r="7375" customFormat="false" ht="12.75" hidden="false" customHeight="false" outlineLevel="0" collapsed="false">
      <c r="A7375" s="0" t="s">
        <v>1059</v>
      </c>
      <c r="B7375" s="0" t="n">
        <v>20061127</v>
      </c>
      <c r="C7375" s="0" t="n">
        <f aca="false">IF(A7374=A7375,C7374,C7374+1)</f>
        <v>1035</v>
      </c>
    </row>
    <row r="7376" customFormat="false" ht="12.75" hidden="false" customHeight="false" outlineLevel="0" collapsed="false">
      <c r="A7376" s="0" t="s">
        <v>1059</v>
      </c>
      <c r="B7376" s="0" t="n">
        <v>20060919</v>
      </c>
      <c r="C7376" s="0" t="n">
        <f aca="false">IF(A7375=A7376,C7375,C7375+1)</f>
        <v>1035</v>
      </c>
    </row>
    <row r="7377" customFormat="false" ht="12.75" hidden="false" customHeight="false" outlineLevel="0" collapsed="false">
      <c r="A7377" s="0" t="s">
        <v>1059</v>
      </c>
      <c r="B7377" s="0" t="n">
        <v>20060803</v>
      </c>
      <c r="C7377" s="0" t="n">
        <f aca="false">IF(A7376=A7377,C7376,C7376+1)</f>
        <v>1035</v>
      </c>
    </row>
    <row r="7378" customFormat="false" ht="12.75" hidden="false" customHeight="false" outlineLevel="0" collapsed="false">
      <c r="A7378" s="0" t="s">
        <v>1059</v>
      </c>
      <c r="B7378" s="0" t="n">
        <v>20060614</v>
      </c>
      <c r="C7378" s="0" t="n">
        <f aca="false">IF(A7377=A7378,C7377,C7377+1)</f>
        <v>1035</v>
      </c>
    </row>
    <row r="7379" customFormat="false" ht="12.75" hidden="false" customHeight="false" outlineLevel="0" collapsed="false">
      <c r="A7379" s="0" t="s">
        <v>1059</v>
      </c>
      <c r="B7379" s="0" t="n">
        <v>20060315</v>
      </c>
      <c r="C7379" s="0" t="n">
        <f aca="false">IF(A7378=A7379,C7378,C7378+1)</f>
        <v>1035</v>
      </c>
    </row>
    <row r="7380" customFormat="false" ht="12.75" hidden="false" customHeight="false" outlineLevel="0" collapsed="false">
      <c r="A7380" s="0" t="s">
        <v>1060</v>
      </c>
      <c r="B7380" s="0" t="n">
        <v>20091104</v>
      </c>
      <c r="C7380" s="0" t="n">
        <f aca="false">IF(A7379=A7380,C7379,C7379+1)</f>
        <v>1036</v>
      </c>
    </row>
    <row r="7381" customFormat="false" ht="12.75" hidden="false" customHeight="false" outlineLevel="0" collapsed="false">
      <c r="A7381" s="0" t="s">
        <v>1060</v>
      </c>
      <c r="B7381" s="0" t="n">
        <v>20090126</v>
      </c>
      <c r="C7381" s="0" t="n">
        <f aca="false">IF(A7380=A7381,C7380,C7380+1)</f>
        <v>1036</v>
      </c>
    </row>
    <row r="7382" customFormat="false" ht="12.75" hidden="false" customHeight="false" outlineLevel="0" collapsed="false">
      <c r="A7382" s="0" t="s">
        <v>1060</v>
      </c>
      <c r="B7382" s="0" t="n">
        <v>20081230</v>
      </c>
      <c r="C7382" s="0" t="n">
        <f aca="false">IF(A7381=A7382,C7381,C7381+1)</f>
        <v>1036</v>
      </c>
    </row>
    <row r="7383" customFormat="false" ht="12.75" hidden="false" customHeight="false" outlineLevel="0" collapsed="false">
      <c r="A7383" s="0" t="s">
        <v>1060</v>
      </c>
      <c r="B7383" s="0" t="n">
        <v>20081015</v>
      </c>
      <c r="C7383" s="0" t="n">
        <f aca="false">IF(A7382=A7383,C7382,C7382+1)</f>
        <v>1036</v>
      </c>
    </row>
    <row r="7384" customFormat="false" ht="12.75" hidden="false" customHeight="false" outlineLevel="0" collapsed="false">
      <c r="A7384" s="0" t="s">
        <v>1060</v>
      </c>
      <c r="B7384" s="0" t="n">
        <v>20080916</v>
      </c>
      <c r="C7384" s="0" t="n">
        <f aca="false">IF(A7383=A7384,C7383,C7383+1)</f>
        <v>1036</v>
      </c>
    </row>
    <row r="7385" customFormat="false" ht="12.75" hidden="false" customHeight="false" outlineLevel="0" collapsed="false">
      <c r="A7385" s="0" t="s">
        <v>1060</v>
      </c>
      <c r="B7385" s="0" t="n">
        <v>20081126</v>
      </c>
      <c r="C7385" s="0" t="n">
        <f aca="false">IF(A7384=A7385,C7384,C7384+1)</f>
        <v>1036</v>
      </c>
    </row>
    <row r="7386" customFormat="false" ht="12.75" hidden="false" customHeight="false" outlineLevel="0" collapsed="false">
      <c r="A7386" s="0" t="s">
        <v>1060</v>
      </c>
      <c r="B7386" s="0" t="n">
        <v>20080827</v>
      </c>
      <c r="C7386" s="0" t="n">
        <f aca="false">IF(A7385=A7386,C7385,C7385+1)</f>
        <v>1036</v>
      </c>
    </row>
    <row r="7387" customFormat="false" ht="12.75" hidden="false" customHeight="false" outlineLevel="0" collapsed="false">
      <c r="A7387" s="0" t="s">
        <v>1060</v>
      </c>
      <c r="B7387" s="0" t="n">
        <v>20080416</v>
      </c>
      <c r="C7387" s="0" t="n">
        <f aca="false">IF(A7386=A7387,C7386,C7386+1)</f>
        <v>1036</v>
      </c>
    </row>
    <row r="7388" customFormat="false" ht="12.75" hidden="false" customHeight="false" outlineLevel="0" collapsed="false">
      <c r="A7388" s="0" t="s">
        <v>1061</v>
      </c>
      <c r="B7388" s="0" t="n">
        <v>20091104</v>
      </c>
      <c r="C7388" s="0" t="n">
        <f aca="false">IF(A7387=A7388,C7387,C7387+1)</f>
        <v>1037</v>
      </c>
    </row>
    <row r="7389" customFormat="false" ht="12.75" hidden="false" customHeight="false" outlineLevel="0" collapsed="false">
      <c r="A7389" s="0" t="s">
        <v>1061</v>
      </c>
      <c r="B7389" s="0" t="n">
        <v>20090726</v>
      </c>
      <c r="C7389" s="0" t="n">
        <f aca="false">IF(A7388=A7389,C7388,C7388+1)</f>
        <v>1037</v>
      </c>
    </row>
    <row r="7390" customFormat="false" ht="12.75" hidden="false" customHeight="false" outlineLevel="0" collapsed="false">
      <c r="A7390" s="0" t="s">
        <v>1061</v>
      </c>
      <c r="B7390" s="0" t="n">
        <v>20090525</v>
      </c>
      <c r="C7390" s="0" t="n">
        <f aca="false">IF(A7389=A7390,C7389,C7389+1)</f>
        <v>1037</v>
      </c>
    </row>
    <row r="7391" customFormat="false" ht="12.75" hidden="false" customHeight="false" outlineLevel="0" collapsed="false">
      <c r="A7391" s="0" t="s">
        <v>1061</v>
      </c>
      <c r="B7391" s="0" t="n">
        <v>20090126</v>
      </c>
      <c r="C7391" s="0" t="n">
        <f aca="false">IF(A7390=A7391,C7390,C7390+1)</f>
        <v>1037</v>
      </c>
    </row>
    <row r="7392" customFormat="false" ht="12.75" hidden="false" customHeight="false" outlineLevel="0" collapsed="false">
      <c r="A7392" s="0" t="s">
        <v>1061</v>
      </c>
      <c r="B7392" s="0" t="n">
        <v>20081230</v>
      </c>
      <c r="C7392" s="0" t="n">
        <f aca="false">IF(A7391=A7392,C7391,C7391+1)</f>
        <v>1037</v>
      </c>
    </row>
    <row r="7393" customFormat="false" ht="12.75" hidden="false" customHeight="false" outlineLevel="0" collapsed="false">
      <c r="A7393" s="0" t="s">
        <v>1061</v>
      </c>
      <c r="B7393" s="0" t="n">
        <v>20081126</v>
      </c>
      <c r="C7393" s="0" t="n">
        <f aca="false">IF(A7392=A7393,C7392,C7392+1)</f>
        <v>1037</v>
      </c>
    </row>
    <row r="7394" customFormat="false" ht="12.75" hidden="false" customHeight="false" outlineLevel="0" collapsed="false">
      <c r="A7394" s="0" t="s">
        <v>1062</v>
      </c>
      <c r="B7394" s="0" t="n">
        <v>20091104</v>
      </c>
      <c r="C7394" s="0" t="n">
        <f aca="false">IF(A7393=A7394,C7393,C7393+1)</f>
        <v>1038</v>
      </c>
    </row>
    <row r="7395" customFormat="false" ht="12.75" hidden="false" customHeight="false" outlineLevel="0" collapsed="false">
      <c r="A7395" s="0" t="s">
        <v>1062</v>
      </c>
      <c r="B7395" s="0" t="n">
        <v>20090726</v>
      </c>
      <c r="C7395" s="0" t="n">
        <f aca="false">IF(A7394=A7395,C7394,C7394+1)</f>
        <v>1038</v>
      </c>
    </row>
    <row r="7396" customFormat="false" ht="12.75" hidden="false" customHeight="false" outlineLevel="0" collapsed="false">
      <c r="A7396" s="0" t="s">
        <v>1062</v>
      </c>
      <c r="B7396" s="0" t="n">
        <v>20090525</v>
      </c>
      <c r="C7396" s="0" t="n">
        <f aca="false">IF(A7395=A7396,C7395,C7395+1)</f>
        <v>1038</v>
      </c>
    </row>
    <row r="7397" customFormat="false" ht="12.75" hidden="false" customHeight="false" outlineLevel="0" collapsed="false">
      <c r="A7397" s="0" t="s">
        <v>1063</v>
      </c>
      <c r="B7397" s="0" t="n">
        <v>20050830</v>
      </c>
      <c r="C7397" s="0" t="n">
        <f aca="false">IF(A7396=A7397,C7396,C7396+1)</f>
        <v>1039</v>
      </c>
    </row>
    <row r="7398" customFormat="false" ht="12.75" hidden="false" customHeight="false" outlineLevel="0" collapsed="false">
      <c r="A7398" s="0" t="s">
        <v>1063</v>
      </c>
      <c r="B7398" s="0" t="n">
        <v>20080416</v>
      </c>
      <c r="C7398" s="0" t="n">
        <f aca="false">IF(A7397=A7398,C7397,C7397+1)</f>
        <v>1039</v>
      </c>
    </row>
    <row r="7399" customFormat="false" ht="12.75" hidden="false" customHeight="false" outlineLevel="0" collapsed="false">
      <c r="A7399" s="0" t="s">
        <v>1063</v>
      </c>
      <c r="B7399" s="0" t="n">
        <v>20080325</v>
      </c>
      <c r="C7399" s="0" t="n">
        <f aca="false">IF(A7398=A7399,C7398,C7398+1)</f>
        <v>1039</v>
      </c>
    </row>
    <row r="7400" customFormat="false" ht="12.75" hidden="false" customHeight="false" outlineLevel="0" collapsed="false">
      <c r="A7400" s="0" t="s">
        <v>1063</v>
      </c>
      <c r="B7400" s="0" t="n">
        <v>20080228</v>
      </c>
      <c r="C7400" s="0" t="n">
        <f aca="false">IF(A7399=A7400,C7399,C7399+1)</f>
        <v>1039</v>
      </c>
    </row>
    <row r="7401" customFormat="false" ht="12.75" hidden="false" customHeight="false" outlineLevel="0" collapsed="false">
      <c r="A7401" s="0" t="s">
        <v>1063</v>
      </c>
      <c r="B7401" s="0" t="n">
        <v>20080126</v>
      </c>
      <c r="C7401" s="0" t="n">
        <f aca="false">IF(A7400=A7401,C7400,C7400+1)</f>
        <v>1039</v>
      </c>
    </row>
    <row r="7402" customFormat="false" ht="12.75" hidden="false" customHeight="false" outlineLevel="0" collapsed="false">
      <c r="A7402" s="0" t="s">
        <v>1063</v>
      </c>
      <c r="B7402" s="0" t="n">
        <v>20071220</v>
      </c>
      <c r="C7402" s="0" t="n">
        <f aca="false">IF(A7401=A7402,C7401,C7401+1)</f>
        <v>1039</v>
      </c>
    </row>
    <row r="7403" customFormat="false" ht="12.75" hidden="false" customHeight="false" outlineLevel="0" collapsed="false">
      <c r="A7403" s="0" t="s">
        <v>1063</v>
      </c>
      <c r="B7403" s="0" t="n">
        <v>20070807</v>
      </c>
      <c r="C7403" s="0" t="n">
        <f aca="false">IF(A7402=A7403,C7402,C7402+1)</f>
        <v>1039</v>
      </c>
    </row>
    <row r="7404" customFormat="false" ht="12.75" hidden="false" customHeight="false" outlineLevel="0" collapsed="false">
      <c r="A7404" s="0" t="s">
        <v>1063</v>
      </c>
      <c r="B7404" s="0" t="n">
        <v>20070322</v>
      </c>
      <c r="C7404" s="0" t="n">
        <f aca="false">IF(A7403=A7404,C7403,C7403+1)</f>
        <v>1039</v>
      </c>
    </row>
    <row r="7405" customFormat="false" ht="12.75" hidden="false" customHeight="false" outlineLevel="0" collapsed="false">
      <c r="A7405" s="0" t="s">
        <v>1063</v>
      </c>
      <c r="B7405" s="0" t="n">
        <v>20070116</v>
      </c>
      <c r="C7405" s="0" t="n">
        <f aca="false">IF(A7404=A7405,C7404,C7404+1)</f>
        <v>1039</v>
      </c>
    </row>
    <row r="7406" customFormat="false" ht="12.75" hidden="false" customHeight="false" outlineLevel="0" collapsed="false">
      <c r="A7406" s="0" t="s">
        <v>1063</v>
      </c>
      <c r="B7406" s="0" t="n">
        <v>20061127</v>
      </c>
      <c r="C7406" s="0" t="n">
        <f aca="false">IF(A7405=A7406,C7405,C7405+1)</f>
        <v>1039</v>
      </c>
    </row>
    <row r="7407" customFormat="false" ht="12.75" hidden="false" customHeight="false" outlineLevel="0" collapsed="false">
      <c r="A7407" s="0" t="s">
        <v>1063</v>
      </c>
      <c r="B7407" s="0" t="n">
        <v>20060919</v>
      </c>
      <c r="C7407" s="0" t="n">
        <f aca="false">IF(A7406=A7407,C7406,C7406+1)</f>
        <v>1039</v>
      </c>
    </row>
    <row r="7408" customFormat="false" ht="12.75" hidden="false" customHeight="false" outlineLevel="0" collapsed="false">
      <c r="A7408" s="0" t="s">
        <v>1063</v>
      </c>
      <c r="B7408" s="0" t="n">
        <v>20060803</v>
      </c>
      <c r="C7408" s="0" t="n">
        <f aca="false">IF(A7407=A7408,C7407,C7407+1)</f>
        <v>1039</v>
      </c>
    </row>
    <row r="7409" customFormat="false" ht="12.75" hidden="false" customHeight="false" outlineLevel="0" collapsed="false">
      <c r="A7409" s="0" t="s">
        <v>1063</v>
      </c>
      <c r="B7409" s="0" t="n">
        <v>20060614</v>
      </c>
      <c r="C7409" s="0" t="n">
        <f aca="false">IF(A7408=A7409,C7408,C7408+1)</f>
        <v>1039</v>
      </c>
    </row>
    <row r="7410" customFormat="false" ht="12.75" hidden="false" customHeight="false" outlineLevel="0" collapsed="false">
      <c r="A7410" s="0" t="s">
        <v>1063</v>
      </c>
      <c r="B7410" s="0" t="n">
        <v>20060315</v>
      </c>
      <c r="C7410" s="0" t="n">
        <f aca="false">IF(A7409=A7410,C7409,C7409+1)</f>
        <v>1039</v>
      </c>
    </row>
    <row r="7411" customFormat="false" ht="12.75" hidden="false" customHeight="false" outlineLevel="0" collapsed="false">
      <c r="A7411" s="0" t="s">
        <v>1064</v>
      </c>
      <c r="B7411" s="0" t="n">
        <v>20050830</v>
      </c>
      <c r="C7411" s="0" t="n">
        <f aca="false">IF(A7410=A7411,C7410,C7410+1)</f>
        <v>1040</v>
      </c>
    </row>
    <row r="7412" customFormat="false" ht="12.75" hidden="false" customHeight="false" outlineLevel="0" collapsed="false">
      <c r="A7412" s="0" t="s">
        <v>1064</v>
      </c>
      <c r="B7412" s="0" t="n">
        <v>20040108</v>
      </c>
      <c r="C7412" s="0" t="n">
        <f aca="false">IF(A7411=A7412,C7411,C7411+1)</f>
        <v>1040</v>
      </c>
    </row>
    <row r="7413" customFormat="false" ht="12.75" hidden="false" customHeight="false" outlineLevel="0" collapsed="false">
      <c r="A7413" s="0" t="s">
        <v>1064</v>
      </c>
      <c r="B7413" s="0" t="n">
        <v>20091104</v>
      </c>
      <c r="C7413" s="0" t="n">
        <f aca="false">IF(A7412=A7413,C7412,C7412+1)</f>
        <v>1040</v>
      </c>
    </row>
    <row r="7414" customFormat="false" ht="12.75" hidden="false" customHeight="false" outlineLevel="0" collapsed="false">
      <c r="A7414" s="0" t="s">
        <v>1064</v>
      </c>
      <c r="B7414" s="0" t="n">
        <v>20090726</v>
      </c>
      <c r="C7414" s="0" t="n">
        <f aca="false">IF(A7413=A7414,C7413,C7413+1)</f>
        <v>1040</v>
      </c>
    </row>
    <row r="7415" customFormat="false" ht="12.75" hidden="false" customHeight="false" outlineLevel="0" collapsed="false">
      <c r="A7415" s="0" t="s">
        <v>1064</v>
      </c>
      <c r="B7415" s="0" t="n">
        <v>20090525</v>
      </c>
      <c r="C7415" s="0" t="n">
        <f aca="false">IF(A7414=A7415,C7414,C7414+1)</f>
        <v>1040</v>
      </c>
    </row>
    <row r="7416" customFormat="false" ht="12.75" hidden="false" customHeight="false" outlineLevel="0" collapsed="false">
      <c r="A7416" s="0" t="s">
        <v>1064</v>
      </c>
      <c r="B7416" s="0" t="n">
        <v>20090126</v>
      </c>
      <c r="C7416" s="0" t="n">
        <f aca="false">IF(A7415=A7416,C7415,C7415+1)</f>
        <v>1040</v>
      </c>
    </row>
    <row r="7417" customFormat="false" ht="12.75" hidden="false" customHeight="false" outlineLevel="0" collapsed="false">
      <c r="A7417" s="0" t="s">
        <v>1064</v>
      </c>
      <c r="B7417" s="0" t="n">
        <v>20081230</v>
      </c>
      <c r="C7417" s="0" t="n">
        <f aca="false">IF(A7416=A7417,C7416,C7416+1)</f>
        <v>1040</v>
      </c>
    </row>
    <row r="7418" customFormat="false" ht="12.75" hidden="false" customHeight="false" outlineLevel="0" collapsed="false">
      <c r="A7418" s="0" t="s">
        <v>1064</v>
      </c>
      <c r="B7418" s="0" t="n">
        <v>20081015</v>
      </c>
      <c r="C7418" s="0" t="n">
        <f aca="false">IF(A7417=A7418,C7417,C7417+1)</f>
        <v>1040</v>
      </c>
    </row>
    <row r="7419" customFormat="false" ht="12.75" hidden="false" customHeight="false" outlineLevel="0" collapsed="false">
      <c r="A7419" s="0" t="s">
        <v>1064</v>
      </c>
      <c r="B7419" s="0" t="n">
        <v>20080916</v>
      </c>
      <c r="C7419" s="0" t="n">
        <f aca="false">IF(A7418=A7419,C7418,C7418+1)</f>
        <v>1040</v>
      </c>
    </row>
    <row r="7420" customFormat="false" ht="12.75" hidden="false" customHeight="false" outlineLevel="0" collapsed="false">
      <c r="A7420" s="0" t="s">
        <v>1064</v>
      </c>
      <c r="B7420" s="0" t="n">
        <v>20081126</v>
      </c>
      <c r="C7420" s="0" t="n">
        <f aca="false">IF(A7419=A7420,C7419,C7419+1)</f>
        <v>1040</v>
      </c>
    </row>
    <row r="7421" customFormat="false" ht="12.75" hidden="false" customHeight="false" outlineLevel="0" collapsed="false">
      <c r="A7421" s="0" t="s">
        <v>1064</v>
      </c>
      <c r="B7421" s="0" t="n">
        <v>20080827</v>
      </c>
      <c r="C7421" s="0" t="n">
        <f aca="false">IF(A7420=A7421,C7420,C7420+1)</f>
        <v>1040</v>
      </c>
    </row>
    <row r="7422" customFormat="false" ht="12.75" hidden="false" customHeight="false" outlineLevel="0" collapsed="false">
      <c r="A7422" s="0" t="s">
        <v>1064</v>
      </c>
      <c r="B7422" s="0" t="n">
        <v>20080416</v>
      </c>
      <c r="C7422" s="0" t="n">
        <f aca="false">IF(A7421=A7422,C7421,C7421+1)</f>
        <v>1040</v>
      </c>
    </row>
    <row r="7423" customFormat="false" ht="12.75" hidden="false" customHeight="false" outlineLevel="0" collapsed="false">
      <c r="A7423" s="0" t="s">
        <v>1064</v>
      </c>
      <c r="B7423" s="0" t="n">
        <v>20080325</v>
      </c>
      <c r="C7423" s="0" t="n">
        <f aca="false">IF(A7422=A7423,C7422,C7422+1)</f>
        <v>1040</v>
      </c>
    </row>
    <row r="7424" customFormat="false" ht="12.75" hidden="false" customHeight="false" outlineLevel="0" collapsed="false">
      <c r="A7424" s="0" t="s">
        <v>1064</v>
      </c>
      <c r="B7424" s="0" t="n">
        <v>20080228</v>
      </c>
      <c r="C7424" s="0" t="n">
        <f aca="false">IF(A7423=A7424,C7423,C7423+1)</f>
        <v>1040</v>
      </c>
    </row>
    <row r="7425" customFormat="false" ht="12.75" hidden="false" customHeight="false" outlineLevel="0" collapsed="false">
      <c r="A7425" s="0" t="s">
        <v>1064</v>
      </c>
      <c r="B7425" s="0" t="n">
        <v>20080126</v>
      </c>
      <c r="C7425" s="0" t="n">
        <f aca="false">IF(A7424=A7425,C7424,C7424+1)</f>
        <v>1040</v>
      </c>
    </row>
    <row r="7426" customFormat="false" ht="12.75" hidden="false" customHeight="false" outlineLevel="0" collapsed="false">
      <c r="A7426" s="0" t="s">
        <v>1064</v>
      </c>
      <c r="B7426" s="0" t="n">
        <v>20071220</v>
      </c>
      <c r="C7426" s="0" t="n">
        <f aca="false">IF(A7425=A7426,C7425,C7425+1)</f>
        <v>1040</v>
      </c>
    </row>
    <row r="7427" customFormat="false" ht="12.75" hidden="false" customHeight="false" outlineLevel="0" collapsed="false">
      <c r="A7427" s="0" t="s">
        <v>1064</v>
      </c>
      <c r="B7427" s="0" t="n">
        <v>20070807</v>
      </c>
      <c r="C7427" s="0" t="n">
        <f aca="false">IF(A7426=A7427,C7426,C7426+1)</f>
        <v>1040</v>
      </c>
    </row>
    <row r="7428" customFormat="false" ht="12.75" hidden="false" customHeight="false" outlineLevel="0" collapsed="false">
      <c r="A7428" s="0" t="s">
        <v>1064</v>
      </c>
      <c r="B7428" s="0" t="n">
        <v>20070620</v>
      </c>
      <c r="C7428" s="0" t="n">
        <f aca="false">IF(A7427=A7428,C7427,C7427+1)</f>
        <v>1040</v>
      </c>
    </row>
    <row r="7429" customFormat="false" ht="12.75" hidden="false" customHeight="false" outlineLevel="0" collapsed="false">
      <c r="A7429" s="0" t="s">
        <v>1064</v>
      </c>
      <c r="B7429" s="0" t="n">
        <v>20070521</v>
      </c>
      <c r="C7429" s="0" t="n">
        <f aca="false">IF(A7428=A7429,C7428,C7428+1)</f>
        <v>1040</v>
      </c>
    </row>
    <row r="7430" customFormat="false" ht="12.75" hidden="false" customHeight="false" outlineLevel="0" collapsed="false">
      <c r="A7430" s="0" t="s">
        <v>1064</v>
      </c>
      <c r="B7430" s="0" t="n">
        <v>20070322</v>
      </c>
      <c r="C7430" s="0" t="n">
        <f aca="false">IF(A7429=A7430,C7429,C7429+1)</f>
        <v>1040</v>
      </c>
    </row>
    <row r="7431" customFormat="false" ht="12.75" hidden="false" customHeight="false" outlineLevel="0" collapsed="false">
      <c r="A7431" s="0" t="s">
        <v>1064</v>
      </c>
      <c r="B7431" s="0" t="n">
        <v>20070116</v>
      </c>
      <c r="C7431" s="0" t="n">
        <f aca="false">IF(A7430=A7431,C7430,C7430+1)</f>
        <v>1040</v>
      </c>
    </row>
    <row r="7432" customFormat="false" ht="12.75" hidden="false" customHeight="false" outlineLevel="0" collapsed="false">
      <c r="A7432" s="0" t="s">
        <v>1064</v>
      </c>
      <c r="B7432" s="0" t="n">
        <v>20061127</v>
      </c>
      <c r="C7432" s="0" t="n">
        <f aca="false">IF(A7431=A7432,C7431,C7431+1)</f>
        <v>1040</v>
      </c>
    </row>
    <row r="7433" customFormat="false" ht="12.75" hidden="false" customHeight="false" outlineLevel="0" collapsed="false">
      <c r="A7433" s="0" t="s">
        <v>1064</v>
      </c>
      <c r="B7433" s="0" t="n">
        <v>20060919</v>
      </c>
      <c r="C7433" s="0" t="n">
        <f aca="false">IF(A7432=A7433,C7432,C7432+1)</f>
        <v>1040</v>
      </c>
    </row>
    <row r="7434" customFormat="false" ht="12.75" hidden="false" customHeight="false" outlineLevel="0" collapsed="false">
      <c r="A7434" s="0" t="s">
        <v>1064</v>
      </c>
      <c r="B7434" s="0" t="n">
        <v>20060803</v>
      </c>
      <c r="C7434" s="0" t="n">
        <f aca="false">IF(A7433=A7434,C7433,C7433+1)</f>
        <v>1040</v>
      </c>
    </row>
    <row r="7435" customFormat="false" ht="12.75" hidden="false" customHeight="false" outlineLevel="0" collapsed="false">
      <c r="A7435" s="0" t="s">
        <v>1064</v>
      </c>
      <c r="B7435" s="0" t="n">
        <v>20060614</v>
      </c>
      <c r="C7435" s="0" t="n">
        <f aca="false">IF(A7434=A7435,C7434,C7434+1)</f>
        <v>1040</v>
      </c>
    </row>
    <row r="7436" customFormat="false" ht="12.75" hidden="false" customHeight="false" outlineLevel="0" collapsed="false">
      <c r="A7436" s="0" t="s">
        <v>1064</v>
      </c>
      <c r="B7436" s="0" t="n">
        <v>20060315</v>
      </c>
      <c r="C7436" s="0" t="n">
        <f aca="false">IF(A7435=A7436,C7435,C7435+1)</f>
        <v>1040</v>
      </c>
    </row>
    <row r="7437" customFormat="false" ht="12.75" hidden="false" customHeight="false" outlineLevel="0" collapsed="false">
      <c r="A7437" s="0" t="s">
        <v>1065</v>
      </c>
      <c r="B7437" s="0" t="n">
        <v>20080126</v>
      </c>
      <c r="C7437" s="0" t="n">
        <f aca="false">IF(A7436=A7437,C7436,C7436+1)</f>
        <v>1041</v>
      </c>
    </row>
    <row r="7438" customFormat="false" ht="12.75" hidden="false" customHeight="false" outlineLevel="0" collapsed="false">
      <c r="A7438" s="0" t="s">
        <v>1065</v>
      </c>
      <c r="B7438" s="0" t="n">
        <v>20071220</v>
      </c>
      <c r="C7438" s="0" t="n">
        <f aca="false">IF(A7437=A7438,C7437,C7437+1)</f>
        <v>1041</v>
      </c>
    </row>
    <row r="7439" customFormat="false" ht="12.75" hidden="false" customHeight="false" outlineLevel="0" collapsed="false">
      <c r="A7439" s="0" t="s">
        <v>1065</v>
      </c>
      <c r="B7439" s="0" t="n">
        <v>20070807</v>
      </c>
      <c r="C7439" s="0" t="n">
        <f aca="false">IF(A7438=A7439,C7438,C7438+1)</f>
        <v>1041</v>
      </c>
    </row>
    <row r="7440" customFormat="false" ht="12.75" hidden="false" customHeight="false" outlineLevel="0" collapsed="false">
      <c r="A7440" s="0" t="s">
        <v>1065</v>
      </c>
      <c r="B7440" s="0" t="n">
        <v>20070620</v>
      </c>
      <c r="C7440" s="0" t="n">
        <f aca="false">IF(A7439=A7440,C7439,C7439+1)</f>
        <v>1041</v>
      </c>
    </row>
    <row r="7441" customFormat="false" ht="12.75" hidden="false" customHeight="false" outlineLevel="0" collapsed="false">
      <c r="A7441" s="0" t="s">
        <v>1065</v>
      </c>
      <c r="B7441" s="0" t="n">
        <v>20070521</v>
      </c>
      <c r="C7441" s="0" t="n">
        <f aca="false">IF(A7440=A7441,C7440,C7440+1)</f>
        <v>1041</v>
      </c>
    </row>
    <row r="7442" customFormat="false" ht="12.75" hidden="false" customHeight="false" outlineLevel="0" collapsed="false">
      <c r="A7442" s="0" t="s">
        <v>1065</v>
      </c>
      <c r="B7442" s="0" t="n">
        <v>20070322</v>
      </c>
      <c r="C7442" s="0" t="n">
        <f aca="false">IF(A7441=A7442,C7441,C7441+1)</f>
        <v>1041</v>
      </c>
    </row>
    <row r="7443" customFormat="false" ht="12.75" hidden="false" customHeight="false" outlineLevel="0" collapsed="false">
      <c r="A7443" s="0" t="s">
        <v>1066</v>
      </c>
      <c r="B7443" s="0" t="n">
        <v>20091104</v>
      </c>
      <c r="C7443" s="0" t="n">
        <f aca="false">IF(A7442=A7443,C7442,C7442+1)</f>
        <v>1042</v>
      </c>
    </row>
    <row r="7444" customFormat="false" ht="12.75" hidden="false" customHeight="false" outlineLevel="0" collapsed="false">
      <c r="A7444" s="0" t="s">
        <v>1066</v>
      </c>
      <c r="B7444" s="0" t="n">
        <v>20090726</v>
      </c>
      <c r="C7444" s="0" t="n">
        <f aca="false">IF(A7443=A7444,C7443,C7443+1)</f>
        <v>1042</v>
      </c>
    </row>
    <row r="7445" customFormat="false" ht="12.75" hidden="false" customHeight="false" outlineLevel="0" collapsed="false">
      <c r="A7445" s="0" t="s">
        <v>1066</v>
      </c>
      <c r="B7445" s="0" t="n">
        <v>20090525</v>
      </c>
      <c r="C7445" s="0" t="n">
        <f aca="false">IF(A7444=A7445,C7444,C7444+1)</f>
        <v>1042</v>
      </c>
    </row>
    <row r="7446" customFormat="false" ht="12.75" hidden="false" customHeight="false" outlineLevel="0" collapsed="false">
      <c r="A7446" s="0" t="s">
        <v>1066</v>
      </c>
      <c r="B7446" s="0" t="n">
        <v>20090126</v>
      </c>
      <c r="C7446" s="0" t="n">
        <f aca="false">IF(A7445=A7446,C7445,C7445+1)</f>
        <v>1042</v>
      </c>
    </row>
    <row r="7447" customFormat="false" ht="12.75" hidden="false" customHeight="false" outlineLevel="0" collapsed="false">
      <c r="A7447" s="0" t="s">
        <v>1066</v>
      </c>
      <c r="B7447" s="0" t="n">
        <v>20081230</v>
      </c>
      <c r="C7447" s="0" t="n">
        <f aca="false">IF(A7446=A7447,C7446,C7446+1)</f>
        <v>1042</v>
      </c>
    </row>
    <row r="7448" customFormat="false" ht="12.75" hidden="false" customHeight="false" outlineLevel="0" collapsed="false">
      <c r="A7448" s="0" t="s">
        <v>1066</v>
      </c>
      <c r="B7448" s="0" t="n">
        <v>20081015</v>
      </c>
      <c r="C7448" s="0" t="n">
        <f aca="false">IF(A7447=A7448,C7447,C7447+1)</f>
        <v>1042</v>
      </c>
    </row>
    <row r="7449" customFormat="false" ht="12.75" hidden="false" customHeight="false" outlineLevel="0" collapsed="false">
      <c r="A7449" s="0" t="s">
        <v>1066</v>
      </c>
      <c r="B7449" s="0" t="n">
        <v>20080916</v>
      </c>
      <c r="C7449" s="0" t="n">
        <f aca="false">IF(A7448=A7449,C7448,C7448+1)</f>
        <v>1042</v>
      </c>
    </row>
    <row r="7450" customFormat="false" ht="12.75" hidden="false" customHeight="false" outlineLevel="0" collapsed="false">
      <c r="A7450" s="0" t="s">
        <v>1066</v>
      </c>
      <c r="B7450" s="0" t="n">
        <v>20081126</v>
      </c>
      <c r="C7450" s="0" t="n">
        <f aca="false">IF(A7449=A7450,C7449,C7449+1)</f>
        <v>1042</v>
      </c>
    </row>
    <row r="7451" customFormat="false" ht="12.75" hidden="false" customHeight="false" outlineLevel="0" collapsed="false">
      <c r="A7451" s="0" t="s">
        <v>1066</v>
      </c>
      <c r="B7451" s="0" t="n">
        <v>20080827</v>
      </c>
      <c r="C7451" s="0" t="n">
        <f aca="false">IF(A7450=A7451,C7450,C7450+1)</f>
        <v>1042</v>
      </c>
    </row>
    <row r="7452" customFormat="false" ht="12.75" hidden="false" customHeight="false" outlineLevel="0" collapsed="false">
      <c r="A7452" s="0" t="s">
        <v>1066</v>
      </c>
      <c r="B7452" s="0" t="n">
        <v>20080416</v>
      </c>
      <c r="C7452" s="0" t="n">
        <f aca="false">IF(A7451=A7452,C7451,C7451+1)</f>
        <v>1042</v>
      </c>
    </row>
    <row r="7453" customFormat="false" ht="12.75" hidden="false" customHeight="false" outlineLevel="0" collapsed="false">
      <c r="A7453" s="0" t="s">
        <v>1066</v>
      </c>
      <c r="B7453" s="0" t="n">
        <v>20080325</v>
      </c>
      <c r="C7453" s="0" t="n">
        <f aca="false">IF(A7452=A7453,C7452,C7452+1)</f>
        <v>1042</v>
      </c>
    </row>
    <row r="7454" customFormat="false" ht="12.75" hidden="false" customHeight="false" outlineLevel="0" collapsed="false">
      <c r="A7454" s="0" t="s">
        <v>1066</v>
      </c>
      <c r="B7454" s="0" t="n">
        <v>20080228</v>
      </c>
      <c r="C7454" s="0" t="n">
        <f aca="false">IF(A7453=A7454,C7453,C7453+1)</f>
        <v>1042</v>
      </c>
    </row>
    <row r="7455" customFormat="false" ht="12.75" hidden="false" customHeight="false" outlineLevel="0" collapsed="false">
      <c r="A7455" s="0" t="s">
        <v>1067</v>
      </c>
      <c r="B7455" s="0" t="n">
        <v>20040108</v>
      </c>
      <c r="C7455" s="0" t="n">
        <f aca="false">IF(A7454=A7455,C7454,C7454+1)</f>
        <v>1043</v>
      </c>
    </row>
    <row r="7456" customFormat="false" ht="12.75" hidden="false" customHeight="false" outlineLevel="0" collapsed="false">
      <c r="A7456" s="0" t="s">
        <v>1068</v>
      </c>
      <c r="B7456" s="0" t="n">
        <v>20070322</v>
      </c>
      <c r="C7456" s="0" t="n">
        <f aca="false">IF(A7455=A7456,C7455,C7455+1)</f>
        <v>1044</v>
      </c>
    </row>
    <row r="7457" customFormat="false" ht="12.75" hidden="false" customHeight="false" outlineLevel="0" collapsed="false">
      <c r="A7457" s="0" t="s">
        <v>1068</v>
      </c>
      <c r="B7457" s="0" t="n">
        <v>20070116</v>
      </c>
      <c r="C7457" s="0" t="n">
        <f aca="false">IF(A7456=A7457,C7456,C7456+1)</f>
        <v>1044</v>
      </c>
    </row>
    <row r="7458" customFormat="false" ht="12.75" hidden="false" customHeight="false" outlineLevel="0" collapsed="false">
      <c r="A7458" s="0" t="s">
        <v>1068</v>
      </c>
      <c r="B7458" s="0" t="n">
        <v>20061127</v>
      </c>
      <c r="C7458" s="0" t="n">
        <f aca="false">IF(A7457=A7458,C7457,C7457+1)</f>
        <v>1044</v>
      </c>
    </row>
    <row r="7459" customFormat="false" ht="12.75" hidden="false" customHeight="false" outlineLevel="0" collapsed="false">
      <c r="A7459" s="0" t="s">
        <v>1068</v>
      </c>
      <c r="B7459" s="0" t="n">
        <v>20060919</v>
      </c>
      <c r="C7459" s="0" t="n">
        <f aca="false">IF(A7458=A7459,C7458,C7458+1)</f>
        <v>1044</v>
      </c>
    </row>
    <row r="7460" customFormat="false" ht="12.75" hidden="false" customHeight="false" outlineLevel="0" collapsed="false">
      <c r="A7460" s="0" t="s">
        <v>1068</v>
      </c>
      <c r="B7460" s="0" t="n">
        <v>20060803</v>
      </c>
      <c r="C7460" s="0" t="n">
        <f aca="false">IF(A7459=A7460,C7459,C7459+1)</f>
        <v>1044</v>
      </c>
    </row>
    <row r="7461" customFormat="false" ht="12.75" hidden="false" customHeight="false" outlineLevel="0" collapsed="false">
      <c r="A7461" s="0" t="s">
        <v>1068</v>
      </c>
      <c r="B7461" s="0" t="n">
        <v>20060614</v>
      </c>
      <c r="C7461" s="0" t="n">
        <f aca="false">IF(A7460=A7461,C7460,C7460+1)</f>
        <v>1044</v>
      </c>
    </row>
    <row r="7462" customFormat="false" ht="12.75" hidden="false" customHeight="false" outlineLevel="0" collapsed="false">
      <c r="A7462" s="0" t="s">
        <v>1069</v>
      </c>
      <c r="B7462" s="0" t="n">
        <v>20091104</v>
      </c>
      <c r="C7462" s="0" t="n">
        <f aca="false">IF(A7461=A7462,C7461,C7461+1)</f>
        <v>1045</v>
      </c>
    </row>
    <row r="7463" customFormat="false" ht="12.75" hidden="false" customHeight="false" outlineLevel="0" collapsed="false">
      <c r="A7463" s="0" t="s">
        <v>1070</v>
      </c>
      <c r="B7463" s="0" t="n">
        <v>20050830</v>
      </c>
      <c r="C7463" s="0" t="n">
        <f aca="false">IF(A7462=A7463,C7462,C7462+1)</f>
        <v>1046</v>
      </c>
    </row>
    <row r="7464" customFormat="false" ht="12.75" hidden="false" customHeight="false" outlineLevel="0" collapsed="false">
      <c r="A7464" s="0" t="s">
        <v>1070</v>
      </c>
      <c r="B7464" s="0" t="n">
        <v>20060315</v>
      </c>
      <c r="C7464" s="0" t="n">
        <f aca="false">IF(A7463=A7464,C7463,C7463+1)</f>
        <v>1046</v>
      </c>
    </row>
    <row r="7465" customFormat="false" ht="12.75" hidden="false" customHeight="false" outlineLevel="0" collapsed="false">
      <c r="A7465" s="0" t="s">
        <v>1071</v>
      </c>
      <c r="B7465" s="0" t="n">
        <v>20050830</v>
      </c>
      <c r="C7465" s="0" t="n">
        <f aca="false">IF(A7464=A7465,C7464,C7464+1)</f>
        <v>1047</v>
      </c>
    </row>
    <row r="7466" customFormat="false" ht="12.75" hidden="false" customHeight="false" outlineLevel="0" collapsed="false">
      <c r="A7466" s="0" t="s">
        <v>1071</v>
      </c>
      <c r="B7466" s="0" t="n">
        <v>20080228</v>
      </c>
      <c r="C7466" s="0" t="n">
        <f aca="false">IF(A7465=A7466,C7465,C7465+1)</f>
        <v>1047</v>
      </c>
    </row>
    <row r="7467" customFormat="false" ht="12.75" hidden="false" customHeight="false" outlineLevel="0" collapsed="false">
      <c r="A7467" s="0" t="s">
        <v>1071</v>
      </c>
      <c r="B7467" s="0" t="n">
        <v>20080126</v>
      </c>
      <c r="C7467" s="0" t="n">
        <f aca="false">IF(A7466=A7467,C7466,C7466+1)</f>
        <v>1047</v>
      </c>
    </row>
    <row r="7468" customFormat="false" ht="12.75" hidden="false" customHeight="false" outlineLevel="0" collapsed="false">
      <c r="A7468" s="0" t="s">
        <v>1071</v>
      </c>
      <c r="B7468" s="0" t="n">
        <v>20071220</v>
      </c>
      <c r="C7468" s="0" t="n">
        <f aca="false">IF(A7467=A7468,C7467,C7467+1)</f>
        <v>1047</v>
      </c>
    </row>
    <row r="7469" customFormat="false" ht="12.75" hidden="false" customHeight="false" outlineLevel="0" collapsed="false">
      <c r="A7469" s="0" t="s">
        <v>1071</v>
      </c>
      <c r="B7469" s="0" t="n">
        <v>20070807</v>
      </c>
      <c r="C7469" s="0" t="n">
        <f aca="false">IF(A7468=A7469,C7468,C7468+1)</f>
        <v>1047</v>
      </c>
    </row>
    <row r="7470" customFormat="false" ht="12.75" hidden="false" customHeight="false" outlineLevel="0" collapsed="false">
      <c r="A7470" s="0" t="s">
        <v>1071</v>
      </c>
      <c r="B7470" s="0" t="n">
        <v>20070620</v>
      </c>
      <c r="C7470" s="0" t="n">
        <f aca="false">IF(A7469=A7470,C7469,C7469+1)</f>
        <v>1047</v>
      </c>
    </row>
    <row r="7471" customFormat="false" ht="12.75" hidden="false" customHeight="false" outlineLevel="0" collapsed="false">
      <c r="A7471" s="0" t="s">
        <v>1071</v>
      </c>
      <c r="B7471" s="0" t="n">
        <v>20070521</v>
      </c>
      <c r="C7471" s="0" t="n">
        <f aca="false">IF(A7470=A7471,C7470,C7470+1)</f>
        <v>1047</v>
      </c>
    </row>
    <row r="7472" customFormat="false" ht="12.75" hidden="false" customHeight="false" outlineLevel="0" collapsed="false">
      <c r="A7472" s="0" t="s">
        <v>1071</v>
      </c>
      <c r="B7472" s="0" t="n">
        <v>20070116</v>
      </c>
      <c r="C7472" s="0" t="n">
        <f aca="false">IF(A7471=A7472,C7471,C7471+1)</f>
        <v>1047</v>
      </c>
    </row>
    <row r="7473" customFormat="false" ht="12.75" hidden="false" customHeight="false" outlineLevel="0" collapsed="false">
      <c r="A7473" s="0" t="s">
        <v>1071</v>
      </c>
      <c r="B7473" s="0" t="n">
        <v>20061127</v>
      </c>
      <c r="C7473" s="0" t="n">
        <f aca="false">IF(A7472=A7473,C7472,C7472+1)</f>
        <v>1047</v>
      </c>
    </row>
    <row r="7474" customFormat="false" ht="12.75" hidden="false" customHeight="false" outlineLevel="0" collapsed="false">
      <c r="A7474" s="0" t="s">
        <v>1071</v>
      </c>
      <c r="B7474" s="0" t="n">
        <v>20060919</v>
      </c>
      <c r="C7474" s="0" t="n">
        <f aca="false">IF(A7473=A7474,C7473,C7473+1)</f>
        <v>1047</v>
      </c>
    </row>
    <row r="7475" customFormat="false" ht="12.75" hidden="false" customHeight="false" outlineLevel="0" collapsed="false">
      <c r="A7475" s="0" t="s">
        <v>1071</v>
      </c>
      <c r="B7475" s="0" t="n">
        <v>20060803</v>
      </c>
      <c r="C7475" s="0" t="n">
        <f aca="false">IF(A7474=A7475,C7474,C7474+1)</f>
        <v>1047</v>
      </c>
    </row>
    <row r="7476" customFormat="false" ht="12.75" hidden="false" customHeight="false" outlineLevel="0" collapsed="false">
      <c r="A7476" s="0" t="s">
        <v>1071</v>
      </c>
      <c r="B7476" s="0" t="n">
        <v>20060614</v>
      </c>
      <c r="C7476" s="0" t="n">
        <f aca="false">IF(A7475=A7476,C7475,C7475+1)</f>
        <v>1047</v>
      </c>
    </row>
    <row r="7477" customFormat="false" ht="12.75" hidden="false" customHeight="false" outlineLevel="0" collapsed="false">
      <c r="A7477" s="0" t="s">
        <v>1071</v>
      </c>
      <c r="B7477" s="0" t="n">
        <v>20060315</v>
      </c>
      <c r="C7477" s="0" t="n">
        <f aca="false">IF(A7476=A7477,C7476,C7476+1)</f>
        <v>1047</v>
      </c>
    </row>
    <row r="7478" customFormat="false" ht="12.75" hidden="false" customHeight="false" outlineLevel="0" collapsed="false">
      <c r="A7478" s="0" t="s">
        <v>1072</v>
      </c>
      <c r="B7478" s="0" t="n">
        <v>20091104</v>
      </c>
      <c r="C7478" s="0" t="n">
        <f aca="false">IF(A7477=A7478,C7477,C7477+1)</f>
        <v>1048</v>
      </c>
    </row>
    <row r="7479" customFormat="false" ht="12.75" hidden="false" customHeight="false" outlineLevel="0" collapsed="false">
      <c r="A7479" s="0" t="s">
        <v>1072</v>
      </c>
      <c r="B7479" s="0" t="n">
        <v>20090726</v>
      </c>
      <c r="C7479" s="0" t="n">
        <f aca="false">IF(A7478=A7479,C7478,C7478+1)</f>
        <v>1048</v>
      </c>
    </row>
    <row r="7480" customFormat="false" ht="12.75" hidden="false" customHeight="false" outlineLevel="0" collapsed="false">
      <c r="A7480" s="0" t="s">
        <v>1072</v>
      </c>
      <c r="B7480" s="0" t="n">
        <v>20090525</v>
      </c>
      <c r="C7480" s="0" t="n">
        <f aca="false">IF(A7479=A7480,C7479,C7479+1)</f>
        <v>1048</v>
      </c>
    </row>
    <row r="7481" customFormat="false" ht="12.75" hidden="false" customHeight="false" outlineLevel="0" collapsed="false">
      <c r="A7481" s="0" t="s">
        <v>1072</v>
      </c>
      <c r="B7481" s="0" t="n">
        <v>20090126</v>
      </c>
      <c r="C7481" s="0" t="n">
        <f aca="false">IF(A7480=A7481,C7480,C7480+1)</f>
        <v>1048</v>
      </c>
    </row>
    <row r="7482" customFormat="false" ht="12.75" hidden="false" customHeight="false" outlineLevel="0" collapsed="false">
      <c r="A7482" s="0" t="s">
        <v>1072</v>
      </c>
      <c r="B7482" s="0" t="n">
        <v>20081230</v>
      </c>
      <c r="C7482" s="0" t="n">
        <f aca="false">IF(A7481=A7482,C7481,C7481+1)</f>
        <v>1048</v>
      </c>
    </row>
    <row r="7483" customFormat="false" ht="12.75" hidden="false" customHeight="false" outlineLevel="0" collapsed="false">
      <c r="A7483" s="0" t="s">
        <v>1072</v>
      </c>
      <c r="B7483" s="0" t="n">
        <v>20081015</v>
      </c>
      <c r="C7483" s="0" t="n">
        <f aca="false">IF(A7482=A7483,C7482,C7482+1)</f>
        <v>1048</v>
      </c>
    </row>
    <row r="7484" customFormat="false" ht="12.75" hidden="false" customHeight="false" outlineLevel="0" collapsed="false">
      <c r="A7484" s="0" t="s">
        <v>1072</v>
      </c>
      <c r="B7484" s="0" t="n">
        <v>20080916</v>
      </c>
      <c r="C7484" s="0" t="n">
        <f aca="false">IF(A7483=A7484,C7483,C7483+1)</f>
        <v>1048</v>
      </c>
    </row>
    <row r="7485" customFormat="false" ht="12.75" hidden="false" customHeight="false" outlineLevel="0" collapsed="false">
      <c r="A7485" s="0" t="s">
        <v>1072</v>
      </c>
      <c r="B7485" s="0" t="n">
        <v>20081126</v>
      </c>
      <c r="C7485" s="0" t="n">
        <f aca="false">IF(A7484=A7485,C7484,C7484+1)</f>
        <v>1048</v>
      </c>
    </row>
    <row r="7486" customFormat="false" ht="12.75" hidden="false" customHeight="false" outlineLevel="0" collapsed="false">
      <c r="A7486" s="0" t="s">
        <v>1072</v>
      </c>
      <c r="B7486" s="0" t="n">
        <v>20080827</v>
      </c>
      <c r="C7486" s="0" t="n">
        <f aca="false">IF(A7485=A7486,C7485,C7485+1)</f>
        <v>1048</v>
      </c>
    </row>
    <row r="7487" customFormat="false" ht="12.75" hidden="false" customHeight="false" outlineLevel="0" collapsed="false">
      <c r="A7487" s="0" t="s">
        <v>1072</v>
      </c>
      <c r="B7487" s="0" t="n">
        <v>20080416</v>
      </c>
      <c r="C7487" s="0" t="n">
        <f aca="false">IF(A7486=A7487,C7486,C7486+1)</f>
        <v>1048</v>
      </c>
    </row>
    <row r="7488" customFormat="false" ht="12.75" hidden="false" customHeight="false" outlineLevel="0" collapsed="false">
      <c r="A7488" s="0" t="s">
        <v>1072</v>
      </c>
      <c r="B7488" s="0" t="n">
        <v>20080325</v>
      </c>
      <c r="C7488" s="0" t="n">
        <f aca="false">IF(A7487=A7488,C7487,C7487+1)</f>
        <v>1048</v>
      </c>
    </row>
    <row r="7489" customFormat="false" ht="12.75" hidden="false" customHeight="false" outlineLevel="0" collapsed="false">
      <c r="A7489" s="0" t="s">
        <v>1073</v>
      </c>
      <c r="B7489" s="0" t="n">
        <v>20091104</v>
      </c>
      <c r="C7489" s="0" t="n">
        <f aca="false">IF(A7488=A7489,C7488,C7488+1)</f>
        <v>1049</v>
      </c>
    </row>
    <row r="7490" customFormat="false" ht="12.75" hidden="false" customHeight="false" outlineLevel="0" collapsed="false">
      <c r="A7490" s="0" t="s">
        <v>1073</v>
      </c>
      <c r="B7490" s="0" t="n">
        <v>20090726</v>
      </c>
      <c r="C7490" s="0" t="n">
        <f aca="false">IF(A7489=A7490,C7489,C7489+1)</f>
        <v>1049</v>
      </c>
    </row>
    <row r="7491" customFormat="false" ht="12.75" hidden="false" customHeight="false" outlineLevel="0" collapsed="false">
      <c r="A7491" s="0" t="s">
        <v>1073</v>
      </c>
      <c r="B7491" s="0" t="n">
        <v>20090525</v>
      </c>
      <c r="C7491" s="0" t="n">
        <f aca="false">IF(A7490=A7491,C7490,C7490+1)</f>
        <v>1049</v>
      </c>
    </row>
    <row r="7492" customFormat="false" ht="12.75" hidden="false" customHeight="false" outlineLevel="0" collapsed="false">
      <c r="A7492" s="0" t="s">
        <v>1074</v>
      </c>
      <c r="B7492" s="0" t="n">
        <v>20091104</v>
      </c>
      <c r="C7492" s="0" t="n">
        <f aca="false">IF(A7491=A7492,C7491,C7491+1)</f>
        <v>1050</v>
      </c>
    </row>
    <row r="7493" customFormat="false" ht="12.75" hidden="false" customHeight="false" outlineLevel="0" collapsed="false">
      <c r="A7493" s="0" t="s">
        <v>1074</v>
      </c>
      <c r="B7493" s="0" t="n">
        <v>20090726</v>
      </c>
      <c r="C7493" s="0" t="n">
        <f aca="false">IF(A7492=A7493,C7492,C7492+1)</f>
        <v>1050</v>
      </c>
    </row>
    <row r="7494" customFormat="false" ht="12.75" hidden="false" customHeight="false" outlineLevel="0" collapsed="false">
      <c r="A7494" s="0" t="s">
        <v>1074</v>
      </c>
      <c r="B7494" s="0" t="n">
        <v>20090525</v>
      </c>
      <c r="C7494" s="0" t="n">
        <f aca="false">IF(A7493=A7494,C7493,C7493+1)</f>
        <v>1050</v>
      </c>
    </row>
    <row r="7495" customFormat="false" ht="12.75" hidden="false" customHeight="false" outlineLevel="0" collapsed="false">
      <c r="A7495" s="0" t="s">
        <v>1074</v>
      </c>
      <c r="B7495" s="0" t="n">
        <v>20090126</v>
      </c>
      <c r="C7495" s="0" t="n">
        <f aca="false">IF(A7494=A7495,C7494,C7494+1)</f>
        <v>1050</v>
      </c>
    </row>
    <row r="7496" customFormat="false" ht="12.75" hidden="false" customHeight="false" outlineLevel="0" collapsed="false">
      <c r="A7496" s="0" t="s">
        <v>1074</v>
      </c>
      <c r="B7496" s="0" t="n">
        <v>20081230</v>
      </c>
      <c r="C7496" s="0" t="n">
        <f aca="false">IF(A7495=A7496,C7495,C7495+1)</f>
        <v>1050</v>
      </c>
    </row>
    <row r="7497" customFormat="false" ht="12.75" hidden="false" customHeight="false" outlineLevel="0" collapsed="false">
      <c r="A7497" s="0" t="s">
        <v>1074</v>
      </c>
      <c r="B7497" s="0" t="n">
        <v>20081015</v>
      </c>
      <c r="C7497" s="0" t="n">
        <f aca="false">IF(A7496=A7497,C7496,C7496+1)</f>
        <v>1050</v>
      </c>
    </row>
    <row r="7498" customFormat="false" ht="12.75" hidden="false" customHeight="false" outlineLevel="0" collapsed="false">
      <c r="A7498" s="0" t="s">
        <v>1074</v>
      </c>
      <c r="B7498" s="0" t="n">
        <v>20080916</v>
      </c>
      <c r="C7498" s="0" t="n">
        <f aca="false">IF(A7497=A7498,C7497,C7497+1)</f>
        <v>1050</v>
      </c>
    </row>
    <row r="7499" customFormat="false" ht="12.75" hidden="false" customHeight="false" outlineLevel="0" collapsed="false">
      <c r="A7499" s="0" t="s">
        <v>1074</v>
      </c>
      <c r="B7499" s="0" t="n">
        <v>20081126</v>
      </c>
      <c r="C7499" s="0" t="n">
        <f aca="false">IF(A7498=A7499,C7498,C7498+1)</f>
        <v>1050</v>
      </c>
    </row>
    <row r="7500" customFormat="false" ht="12.75" hidden="false" customHeight="false" outlineLevel="0" collapsed="false">
      <c r="A7500" s="0" t="s">
        <v>1074</v>
      </c>
      <c r="B7500" s="0" t="n">
        <v>20080827</v>
      </c>
      <c r="C7500" s="0" t="n">
        <f aca="false">IF(A7499=A7500,C7499,C7499+1)</f>
        <v>1050</v>
      </c>
    </row>
    <row r="7501" customFormat="false" ht="12.75" hidden="false" customHeight="false" outlineLevel="0" collapsed="false">
      <c r="A7501" s="0" t="s">
        <v>1074</v>
      </c>
      <c r="B7501" s="0" t="n">
        <v>20080416</v>
      </c>
      <c r="C7501" s="0" t="n">
        <f aca="false">IF(A7500=A7501,C7500,C7500+1)</f>
        <v>1050</v>
      </c>
    </row>
    <row r="7502" customFormat="false" ht="12.75" hidden="false" customHeight="false" outlineLevel="0" collapsed="false">
      <c r="A7502" s="0" t="s">
        <v>1074</v>
      </c>
      <c r="B7502" s="0" t="n">
        <v>20080325</v>
      </c>
      <c r="C7502" s="0" t="n">
        <f aca="false">IF(A7501=A7502,C7501,C7501+1)</f>
        <v>1050</v>
      </c>
    </row>
    <row r="7503" customFormat="false" ht="12.75" hidden="false" customHeight="false" outlineLevel="0" collapsed="false">
      <c r="A7503" s="0" t="s">
        <v>1074</v>
      </c>
      <c r="B7503" s="0" t="n">
        <v>20080228</v>
      </c>
      <c r="C7503" s="0" t="n">
        <f aca="false">IF(A7502=A7503,C7502,C7502+1)</f>
        <v>1050</v>
      </c>
    </row>
    <row r="7504" customFormat="false" ht="12.75" hidden="false" customHeight="false" outlineLevel="0" collapsed="false">
      <c r="A7504" s="0" t="s">
        <v>1074</v>
      </c>
      <c r="B7504" s="0" t="n">
        <v>20080126</v>
      </c>
      <c r="C7504" s="0" t="n">
        <f aca="false">IF(A7503=A7504,C7503,C7503+1)</f>
        <v>1050</v>
      </c>
    </row>
    <row r="7505" customFormat="false" ht="12.75" hidden="false" customHeight="false" outlineLevel="0" collapsed="false">
      <c r="A7505" s="0" t="s">
        <v>1075</v>
      </c>
      <c r="B7505" s="0" t="n">
        <v>20080126</v>
      </c>
      <c r="C7505" s="0" t="n">
        <f aca="false">IF(A7504=A7505,C7504,C7504+1)</f>
        <v>1051</v>
      </c>
    </row>
    <row r="7506" customFormat="false" ht="12.75" hidden="false" customHeight="false" outlineLevel="0" collapsed="false">
      <c r="A7506" s="0" t="s">
        <v>1075</v>
      </c>
      <c r="B7506" s="0" t="n">
        <v>20071220</v>
      </c>
      <c r="C7506" s="0" t="n">
        <f aca="false">IF(A7505=A7506,C7505,C7505+1)</f>
        <v>1051</v>
      </c>
    </row>
    <row r="7507" customFormat="false" ht="12.75" hidden="false" customHeight="false" outlineLevel="0" collapsed="false">
      <c r="A7507" s="0" t="s">
        <v>1075</v>
      </c>
      <c r="B7507" s="0" t="n">
        <v>20070807</v>
      </c>
      <c r="C7507" s="0" t="n">
        <f aca="false">IF(A7506=A7507,C7506,C7506+1)</f>
        <v>1051</v>
      </c>
    </row>
    <row r="7508" customFormat="false" ht="12.75" hidden="false" customHeight="false" outlineLevel="0" collapsed="false">
      <c r="A7508" s="0" t="s">
        <v>1075</v>
      </c>
      <c r="B7508" s="0" t="n">
        <v>20060919</v>
      </c>
      <c r="C7508" s="0" t="n">
        <f aca="false">IF(A7507=A7508,C7507,C7507+1)</f>
        <v>1051</v>
      </c>
    </row>
    <row r="7509" customFormat="false" ht="12.75" hidden="false" customHeight="false" outlineLevel="0" collapsed="false">
      <c r="A7509" s="0" t="s">
        <v>1075</v>
      </c>
      <c r="B7509" s="0" t="n">
        <v>20060803</v>
      </c>
      <c r="C7509" s="0" t="n">
        <f aca="false">IF(A7508=A7509,C7508,C7508+1)</f>
        <v>1051</v>
      </c>
    </row>
    <row r="7510" customFormat="false" ht="12.75" hidden="false" customHeight="false" outlineLevel="0" collapsed="false">
      <c r="A7510" s="0" t="s">
        <v>1075</v>
      </c>
      <c r="B7510" s="0" t="n">
        <v>20060614</v>
      </c>
      <c r="C7510" s="0" t="n">
        <f aca="false">IF(A7509=A7510,C7509,C7509+1)</f>
        <v>1051</v>
      </c>
    </row>
    <row r="7511" customFormat="false" ht="12.75" hidden="false" customHeight="false" outlineLevel="0" collapsed="false">
      <c r="A7511" s="0" t="s">
        <v>1075</v>
      </c>
      <c r="B7511" s="0" t="n">
        <v>20060315</v>
      </c>
      <c r="C7511" s="0" t="n">
        <f aca="false">IF(A7510=A7511,C7510,C7510+1)</f>
        <v>1051</v>
      </c>
    </row>
    <row r="7512" customFormat="false" ht="12.75" hidden="false" customHeight="false" outlineLevel="0" collapsed="false">
      <c r="A7512" s="0" t="s">
        <v>1076</v>
      </c>
      <c r="B7512" s="0" t="n">
        <v>20091104</v>
      </c>
      <c r="C7512" s="0" t="n">
        <f aca="false">IF(A7511=A7512,C7511,C7511+1)</f>
        <v>1052</v>
      </c>
    </row>
    <row r="7513" customFormat="false" ht="12.75" hidden="false" customHeight="false" outlineLevel="0" collapsed="false">
      <c r="A7513" s="0" t="s">
        <v>1076</v>
      </c>
      <c r="B7513" s="0" t="n">
        <v>20090726</v>
      </c>
      <c r="C7513" s="0" t="n">
        <f aca="false">IF(A7512=A7513,C7512,C7512+1)</f>
        <v>1052</v>
      </c>
    </row>
    <row r="7514" customFormat="false" ht="12.75" hidden="false" customHeight="false" outlineLevel="0" collapsed="false">
      <c r="A7514" s="0" t="s">
        <v>1076</v>
      </c>
      <c r="B7514" s="0" t="n">
        <v>20090525</v>
      </c>
      <c r="C7514" s="0" t="n">
        <f aca="false">IF(A7513=A7514,C7513,C7513+1)</f>
        <v>1052</v>
      </c>
    </row>
    <row r="7515" customFormat="false" ht="12.75" hidden="false" customHeight="false" outlineLevel="0" collapsed="false">
      <c r="A7515" s="0" t="s">
        <v>1076</v>
      </c>
      <c r="B7515" s="0" t="n">
        <v>20090126</v>
      </c>
      <c r="C7515" s="0" t="n">
        <f aca="false">IF(A7514=A7515,C7514,C7514+1)</f>
        <v>1052</v>
      </c>
    </row>
    <row r="7516" customFormat="false" ht="12.75" hidden="false" customHeight="false" outlineLevel="0" collapsed="false">
      <c r="A7516" s="0" t="s">
        <v>1076</v>
      </c>
      <c r="B7516" s="0" t="n">
        <v>20081230</v>
      </c>
      <c r="C7516" s="0" t="n">
        <f aca="false">IF(A7515=A7516,C7515,C7515+1)</f>
        <v>1052</v>
      </c>
    </row>
    <row r="7517" customFormat="false" ht="12.75" hidden="false" customHeight="false" outlineLevel="0" collapsed="false">
      <c r="A7517" s="0" t="s">
        <v>1076</v>
      </c>
      <c r="B7517" s="0" t="n">
        <v>20081015</v>
      </c>
      <c r="C7517" s="0" t="n">
        <f aca="false">IF(A7516=A7517,C7516,C7516+1)</f>
        <v>1052</v>
      </c>
    </row>
    <row r="7518" customFormat="false" ht="12.75" hidden="false" customHeight="false" outlineLevel="0" collapsed="false">
      <c r="A7518" s="0" t="s">
        <v>1076</v>
      </c>
      <c r="B7518" s="0" t="n">
        <v>20080916</v>
      </c>
      <c r="C7518" s="0" t="n">
        <f aca="false">IF(A7517=A7518,C7517,C7517+1)</f>
        <v>1052</v>
      </c>
    </row>
    <row r="7519" customFormat="false" ht="12.75" hidden="false" customHeight="false" outlineLevel="0" collapsed="false">
      <c r="A7519" s="0" t="s">
        <v>1076</v>
      </c>
      <c r="B7519" s="0" t="n">
        <v>20081126</v>
      </c>
      <c r="C7519" s="0" t="n">
        <f aca="false">IF(A7518=A7519,C7518,C7518+1)</f>
        <v>1052</v>
      </c>
    </row>
    <row r="7520" customFormat="false" ht="12.75" hidden="false" customHeight="false" outlineLevel="0" collapsed="false">
      <c r="A7520" s="0" t="s">
        <v>1076</v>
      </c>
      <c r="B7520" s="0" t="n">
        <v>20080827</v>
      </c>
      <c r="C7520" s="0" t="n">
        <f aca="false">IF(A7519=A7520,C7519,C7519+1)</f>
        <v>1052</v>
      </c>
    </row>
    <row r="7521" customFormat="false" ht="12.75" hidden="false" customHeight="false" outlineLevel="0" collapsed="false">
      <c r="A7521" s="0" t="s">
        <v>1076</v>
      </c>
      <c r="B7521" s="0" t="n">
        <v>20080416</v>
      </c>
      <c r="C7521" s="0" t="n">
        <f aca="false">IF(A7520=A7521,C7520,C7520+1)</f>
        <v>1052</v>
      </c>
    </row>
    <row r="7522" customFormat="false" ht="12.75" hidden="false" customHeight="false" outlineLevel="0" collapsed="false">
      <c r="A7522" s="0" t="s">
        <v>1076</v>
      </c>
      <c r="B7522" s="0" t="n">
        <v>20080325</v>
      </c>
      <c r="C7522" s="0" t="n">
        <f aca="false">IF(A7521=A7522,C7521,C7521+1)</f>
        <v>1052</v>
      </c>
    </row>
    <row r="7523" customFormat="false" ht="12.75" hidden="false" customHeight="false" outlineLevel="0" collapsed="false">
      <c r="A7523" s="0" t="s">
        <v>1076</v>
      </c>
      <c r="B7523" s="0" t="n">
        <v>20080228</v>
      </c>
      <c r="C7523" s="0" t="n">
        <f aca="false">IF(A7522=A7523,C7522,C7522+1)</f>
        <v>1052</v>
      </c>
    </row>
    <row r="7524" customFormat="false" ht="12.75" hidden="false" customHeight="false" outlineLevel="0" collapsed="false">
      <c r="A7524" s="0" t="s">
        <v>1077</v>
      </c>
      <c r="B7524" s="0" t="n">
        <v>20050830</v>
      </c>
      <c r="C7524" s="0" t="n">
        <f aca="false">IF(A7523=A7524,C7523,C7523+1)</f>
        <v>1053</v>
      </c>
    </row>
    <row r="7525" customFormat="false" ht="12.75" hidden="false" customHeight="false" outlineLevel="0" collapsed="false">
      <c r="A7525" s="0" t="s">
        <v>1077</v>
      </c>
      <c r="B7525" s="0" t="n">
        <v>20040108</v>
      </c>
      <c r="C7525" s="0" t="n">
        <f aca="false">IF(A7524=A7525,C7524,C7524+1)</f>
        <v>1053</v>
      </c>
    </row>
    <row r="7526" customFormat="false" ht="12.75" hidden="false" customHeight="false" outlineLevel="0" collapsed="false">
      <c r="A7526" s="0" t="s">
        <v>1078</v>
      </c>
      <c r="B7526" s="0" t="n">
        <v>20070807</v>
      </c>
      <c r="C7526" s="0" t="n">
        <f aca="false">IF(A7525=A7526,C7525,C7525+1)</f>
        <v>1054</v>
      </c>
    </row>
    <row r="7527" customFormat="false" ht="12.75" hidden="false" customHeight="false" outlineLevel="0" collapsed="false">
      <c r="A7527" s="0" t="s">
        <v>1078</v>
      </c>
      <c r="B7527" s="0" t="n">
        <v>20070620</v>
      </c>
      <c r="C7527" s="0" t="n">
        <f aca="false">IF(A7526=A7527,C7526,C7526+1)</f>
        <v>1054</v>
      </c>
    </row>
    <row r="7528" customFormat="false" ht="12.75" hidden="false" customHeight="false" outlineLevel="0" collapsed="false">
      <c r="A7528" s="0" t="s">
        <v>1078</v>
      </c>
      <c r="B7528" s="0" t="n">
        <v>20070521</v>
      </c>
      <c r="C7528" s="0" t="n">
        <f aca="false">IF(A7527=A7528,C7527,C7527+1)</f>
        <v>1054</v>
      </c>
    </row>
    <row r="7529" customFormat="false" ht="12.75" hidden="false" customHeight="false" outlineLevel="0" collapsed="false">
      <c r="A7529" s="0" t="s">
        <v>1078</v>
      </c>
      <c r="B7529" s="0" t="n">
        <v>20070322</v>
      </c>
      <c r="C7529" s="0" t="n">
        <f aca="false">IF(A7528=A7529,C7528,C7528+1)</f>
        <v>1054</v>
      </c>
    </row>
    <row r="7530" customFormat="false" ht="12.75" hidden="false" customHeight="false" outlineLevel="0" collapsed="false">
      <c r="A7530" s="0" t="s">
        <v>1078</v>
      </c>
      <c r="B7530" s="0" t="n">
        <v>20070116</v>
      </c>
      <c r="C7530" s="0" t="n">
        <f aca="false">IF(A7529=A7530,C7529,C7529+1)</f>
        <v>1054</v>
      </c>
    </row>
    <row r="7531" customFormat="false" ht="12.75" hidden="false" customHeight="false" outlineLevel="0" collapsed="false">
      <c r="A7531" s="0" t="s">
        <v>1078</v>
      </c>
      <c r="B7531" s="0" t="n">
        <v>20061127</v>
      </c>
      <c r="C7531" s="0" t="n">
        <f aca="false">IF(A7530=A7531,C7530,C7530+1)</f>
        <v>1054</v>
      </c>
    </row>
    <row r="7532" customFormat="false" ht="12.75" hidden="false" customHeight="false" outlineLevel="0" collapsed="false">
      <c r="A7532" s="0" t="s">
        <v>1078</v>
      </c>
      <c r="B7532" s="0" t="n">
        <v>20060919</v>
      </c>
      <c r="C7532" s="0" t="n">
        <f aca="false">IF(A7531=A7532,C7531,C7531+1)</f>
        <v>1054</v>
      </c>
    </row>
    <row r="7533" customFormat="false" ht="12.75" hidden="false" customHeight="false" outlineLevel="0" collapsed="false">
      <c r="A7533" s="0" t="s">
        <v>1079</v>
      </c>
      <c r="B7533" s="0" t="n">
        <v>20091104</v>
      </c>
      <c r="C7533" s="0" t="n">
        <f aca="false">IF(A7532=A7533,C7532,C7532+1)</f>
        <v>1055</v>
      </c>
    </row>
    <row r="7534" customFormat="false" ht="12.75" hidden="false" customHeight="false" outlineLevel="0" collapsed="false">
      <c r="A7534" s="0" t="s">
        <v>1079</v>
      </c>
      <c r="B7534" s="0" t="n">
        <v>20090726</v>
      </c>
      <c r="C7534" s="0" t="n">
        <f aca="false">IF(A7533=A7534,C7533,C7533+1)</f>
        <v>1055</v>
      </c>
    </row>
    <row r="7535" customFormat="false" ht="12.75" hidden="false" customHeight="false" outlineLevel="0" collapsed="false">
      <c r="A7535" s="0" t="s">
        <v>1079</v>
      </c>
      <c r="B7535" s="0" t="n">
        <v>20090525</v>
      </c>
      <c r="C7535" s="0" t="n">
        <f aca="false">IF(A7534=A7535,C7534,C7534+1)</f>
        <v>1055</v>
      </c>
    </row>
    <row r="7536" customFormat="false" ht="12.75" hidden="false" customHeight="false" outlineLevel="0" collapsed="false">
      <c r="A7536" s="0" t="s">
        <v>1079</v>
      </c>
      <c r="B7536" s="0" t="n">
        <v>20090126</v>
      </c>
      <c r="C7536" s="0" t="n">
        <f aca="false">IF(A7535=A7536,C7535,C7535+1)</f>
        <v>1055</v>
      </c>
    </row>
    <row r="7537" customFormat="false" ht="12.75" hidden="false" customHeight="false" outlineLevel="0" collapsed="false">
      <c r="A7537" s="0" t="s">
        <v>1079</v>
      </c>
      <c r="B7537" s="0" t="n">
        <v>20081230</v>
      </c>
      <c r="C7537" s="0" t="n">
        <f aca="false">IF(A7536=A7537,C7536,C7536+1)</f>
        <v>1055</v>
      </c>
    </row>
    <row r="7538" customFormat="false" ht="12.75" hidden="false" customHeight="false" outlineLevel="0" collapsed="false">
      <c r="A7538" s="0" t="s">
        <v>1079</v>
      </c>
      <c r="B7538" s="0" t="n">
        <v>20081015</v>
      </c>
      <c r="C7538" s="0" t="n">
        <f aca="false">IF(A7537=A7538,C7537,C7537+1)</f>
        <v>1055</v>
      </c>
    </row>
    <row r="7539" customFormat="false" ht="12.75" hidden="false" customHeight="false" outlineLevel="0" collapsed="false">
      <c r="A7539" s="0" t="s">
        <v>1079</v>
      </c>
      <c r="B7539" s="0" t="n">
        <v>20080916</v>
      </c>
      <c r="C7539" s="0" t="n">
        <f aca="false">IF(A7538=A7539,C7538,C7538+1)</f>
        <v>1055</v>
      </c>
    </row>
    <row r="7540" customFormat="false" ht="12.75" hidden="false" customHeight="false" outlineLevel="0" collapsed="false">
      <c r="A7540" s="0" t="s">
        <v>1079</v>
      </c>
      <c r="B7540" s="0" t="n">
        <v>20081126</v>
      </c>
      <c r="C7540" s="0" t="n">
        <f aca="false">IF(A7539=A7540,C7539,C7539+1)</f>
        <v>1055</v>
      </c>
    </row>
    <row r="7541" customFormat="false" ht="12.75" hidden="false" customHeight="false" outlineLevel="0" collapsed="false">
      <c r="A7541" s="0" t="s">
        <v>1079</v>
      </c>
      <c r="B7541" s="0" t="n">
        <v>20080827</v>
      </c>
      <c r="C7541" s="0" t="n">
        <f aca="false">IF(A7540=A7541,C7540,C7540+1)</f>
        <v>1055</v>
      </c>
    </row>
    <row r="7542" customFormat="false" ht="12.75" hidden="false" customHeight="false" outlineLevel="0" collapsed="false">
      <c r="A7542" s="0" t="s">
        <v>1079</v>
      </c>
      <c r="B7542" s="0" t="n">
        <v>20080416</v>
      </c>
      <c r="C7542" s="0" t="n">
        <f aca="false">IF(A7541=A7542,C7541,C7541+1)</f>
        <v>1055</v>
      </c>
    </row>
    <row r="7543" customFormat="false" ht="12.75" hidden="false" customHeight="false" outlineLevel="0" collapsed="false">
      <c r="A7543" s="0" t="s">
        <v>1079</v>
      </c>
      <c r="B7543" s="0" t="n">
        <v>20080325</v>
      </c>
      <c r="C7543" s="0" t="n">
        <f aca="false">IF(A7542=A7543,C7542,C7542+1)</f>
        <v>1055</v>
      </c>
    </row>
    <row r="7544" customFormat="false" ht="12.75" hidden="false" customHeight="false" outlineLevel="0" collapsed="false">
      <c r="A7544" s="0" t="s">
        <v>1079</v>
      </c>
      <c r="B7544" s="0" t="n">
        <v>20080228</v>
      </c>
      <c r="C7544" s="0" t="n">
        <f aca="false">IF(A7543=A7544,C7543,C7543+1)</f>
        <v>1055</v>
      </c>
    </row>
    <row r="7545" customFormat="false" ht="12.75" hidden="false" customHeight="false" outlineLevel="0" collapsed="false">
      <c r="A7545" s="0" t="s">
        <v>1079</v>
      </c>
      <c r="B7545" s="0" t="n">
        <v>20080126</v>
      </c>
      <c r="C7545" s="0" t="n">
        <f aca="false">IF(A7544=A7545,C7544,C7544+1)</f>
        <v>1055</v>
      </c>
    </row>
    <row r="7546" customFormat="false" ht="12.75" hidden="false" customHeight="false" outlineLevel="0" collapsed="false">
      <c r="A7546" s="0" t="s">
        <v>1079</v>
      </c>
      <c r="B7546" s="0" t="n">
        <v>20071220</v>
      </c>
      <c r="C7546" s="0" t="n">
        <f aca="false">IF(A7545=A7546,C7545,C7545+1)</f>
        <v>1055</v>
      </c>
    </row>
    <row r="7547" customFormat="false" ht="12.75" hidden="false" customHeight="false" outlineLevel="0" collapsed="false">
      <c r="A7547" s="0" t="s">
        <v>1080</v>
      </c>
      <c r="B7547" s="0" t="n">
        <v>20050830</v>
      </c>
      <c r="C7547" s="0" t="n">
        <f aca="false">IF(A7546=A7547,C7546,C7546+1)</f>
        <v>1056</v>
      </c>
    </row>
    <row r="7548" customFormat="false" ht="12.75" hidden="false" customHeight="false" outlineLevel="0" collapsed="false">
      <c r="A7548" s="0" t="s">
        <v>1080</v>
      </c>
      <c r="B7548" s="0" t="n">
        <v>20070807</v>
      </c>
      <c r="C7548" s="0" t="n">
        <f aca="false">IF(A7547=A7548,C7547,C7547+1)</f>
        <v>1056</v>
      </c>
    </row>
    <row r="7549" customFormat="false" ht="12.75" hidden="false" customHeight="false" outlineLevel="0" collapsed="false">
      <c r="A7549" s="0" t="s">
        <v>1080</v>
      </c>
      <c r="B7549" s="0" t="n">
        <v>20070620</v>
      </c>
      <c r="C7549" s="0" t="n">
        <f aca="false">IF(A7548=A7549,C7548,C7548+1)</f>
        <v>1056</v>
      </c>
    </row>
    <row r="7550" customFormat="false" ht="12.75" hidden="false" customHeight="false" outlineLevel="0" collapsed="false">
      <c r="A7550" s="0" t="s">
        <v>1080</v>
      </c>
      <c r="B7550" s="0" t="n">
        <v>20070521</v>
      </c>
      <c r="C7550" s="0" t="n">
        <f aca="false">IF(A7549=A7550,C7549,C7549+1)</f>
        <v>1056</v>
      </c>
    </row>
    <row r="7551" customFormat="false" ht="12.75" hidden="false" customHeight="false" outlineLevel="0" collapsed="false">
      <c r="A7551" s="0" t="s">
        <v>1080</v>
      </c>
      <c r="B7551" s="0" t="n">
        <v>20070322</v>
      </c>
      <c r="C7551" s="0" t="n">
        <f aca="false">IF(A7550=A7551,C7550,C7550+1)</f>
        <v>1056</v>
      </c>
    </row>
    <row r="7552" customFormat="false" ht="12.75" hidden="false" customHeight="false" outlineLevel="0" collapsed="false">
      <c r="A7552" s="0" t="s">
        <v>1080</v>
      </c>
      <c r="B7552" s="0" t="n">
        <v>20070116</v>
      </c>
      <c r="C7552" s="0" t="n">
        <f aca="false">IF(A7551=A7552,C7551,C7551+1)</f>
        <v>1056</v>
      </c>
    </row>
    <row r="7553" customFormat="false" ht="12.75" hidden="false" customHeight="false" outlineLevel="0" collapsed="false">
      <c r="A7553" s="0" t="s">
        <v>1080</v>
      </c>
      <c r="B7553" s="0" t="n">
        <v>20061127</v>
      </c>
      <c r="C7553" s="0" t="n">
        <f aca="false">IF(A7552=A7553,C7552,C7552+1)</f>
        <v>1056</v>
      </c>
    </row>
    <row r="7554" customFormat="false" ht="12.75" hidden="false" customHeight="false" outlineLevel="0" collapsed="false">
      <c r="A7554" s="0" t="s">
        <v>1080</v>
      </c>
      <c r="B7554" s="0" t="n">
        <v>20060919</v>
      </c>
      <c r="C7554" s="0" t="n">
        <f aca="false">IF(A7553=A7554,C7553,C7553+1)</f>
        <v>1056</v>
      </c>
    </row>
    <row r="7555" customFormat="false" ht="12.75" hidden="false" customHeight="false" outlineLevel="0" collapsed="false">
      <c r="A7555" s="0" t="s">
        <v>1080</v>
      </c>
      <c r="B7555" s="0" t="n">
        <v>20060803</v>
      </c>
      <c r="C7555" s="0" t="n">
        <f aca="false">IF(A7554=A7555,C7554,C7554+1)</f>
        <v>1056</v>
      </c>
    </row>
    <row r="7556" customFormat="false" ht="12.75" hidden="false" customHeight="false" outlineLevel="0" collapsed="false">
      <c r="A7556" s="0" t="s">
        <v>1080</v>
      </c>
      <c r="B7556" s="0" t="n">
        <v>20060614</v>
      </c>
      <c r="C7556" s="0" t="n">
        <f aca="false">IF(A7555=A7556,C7555,C7555+1)</f>
        <v>1056</v>
      </c>
    </row>
    <row r="7557" customFormat="false" ht="12.75" hidden="false" customHeight="false" outlineLevel="0" collapsed="false">
      <c r="A7557" s="0" t="s">
        <v>1080</v>
      </c>
      <c r="B7557" s="0" t="n">
        <v>20060315</v>
      </c>
      <c r="C7557" s="0" t="n">
        <f aca="false">IF(A7556=A7557,C7556,C7556+1)</f>
        <v>1056</v>
      </c>
    </row>
    <row r="7558" customFormat="false" ht="12.75" hidden="false" customHeight="false" outlineLevel="0" collapsed="false">
      <c r="A7558" s="0" t="s">
        <v>1081</v>
      </c>
      <c r="B7558" s="0" t="n">
        <v>20091104</v>
      </c>
      <c r="C7558" s="0" t="n">
        <f aca="false">IF(A7557=A7558,C7557,C7557+1)</f>
        <v>1057</v>
      </c>
    </row>
    <row r="7559" customFormat="false" ht="12.75" hidden="false" customHeight="false" outlineLevel="0" collapsed="false">
      <c r="A7559" s="0" t="s">
        <v>1081</v>
      </c>
      <c r="B7559" s="0" t="n">
        <v>20090726</v>
      </c>
      <c r="C7559" s="0" t="n">
        <f aca="false">IF(A7558=A7559,C7558,C7558+1)</f>
        <v>1057</v>
      </c>
    </row>
    <row r="7560" customFormat="false" ht="12.75" hidden="false" customHeight="false" outlineLevel="0" collapsed="false">
      <c r="A7560" s="0" t="s">
        <v>1081</v>
      </c>
      <c r="B7560" s="0" t="n">
        <v>20090525</v>
      </c>
      <c r="C7560" s="0" t="n">
        <f aca="false">IF(A7559=A7560,C7559,C7559+1)</f>
        <v>1057</v>
      </c>
    </row>
    <row r="7561" customFormat="false" ht="12.75" hidden="false" customHeight="false" outlineLevel="0" collapsed="false">
      <c r="A7561" s="0" t="s">
        <v>1082</v>
      </c>
      <c r="B7561" s="0" t="n">
        <v>20040108</v>
      </c>
      <c r="C7561" s="0" t="n">
        <f aca="false">IF(A7560=A7561,C7560,C7560+1)</f>
        <v>1058</v>
      </c>
    </row>
    <row r="7562" customFormat="false" ht="12.75" hidden="false" customHeight="false" outlineLevel="0" collapsed="false">
      <c r="A7562" s="0" t="s">
        <v>1083</v>
      </c>
      <c r="B7562" s="0" t="n">
        <v>20050830</v>
      </c>
      <c r="C7562" s="0" t="n">
        <f aca="false">IF(A7561=A7562,C7561,C7561+1)</f>
        <v>1059</v>
      </c>
    </row>
    <row r="7563" customFormat="false" ht="12.75" hidden="false" customHeight="false" outlineLevel="0" collapsed="false">
      <c r="A7563" s="0" t="s">
        <v>1084</v>
      </c>
      <c r="B7563" s="0" t="n">
        <v>20040108</v>
      </c>
      <c r="C7563" s="0" t="n">
        <f aca="false">IF(A7562=A7563,C7562,C7562+1)</f>
        <v>1060</v>
      </c>
    </row>
    <row r="7564" customFormat="false" ht="12.75" hidden="false" customHeight="false" outlineLevel="0" collapsed="false">
      <c r="A7564" s="0" t="s">
        <v>1085</v>
      </c>
      <c r="B7564" s="0" t="n">
        <v>20050830</v>
      </c>
      <c r="C7564" s="0" t="n">
        <f aca="false">IF(A7563=A7564,C7563,C7563+1)</f>
        <v>1061</v>
      </c>
    </row>
    <row r="7565" customFormat="false" ht="12.75" hidden="false" customHeight="false" outlineLevel="0" collapsed="false">
      <c r="A7565" s="0" t="s">
        <v>1086</v>
      </c>
      <c r="B7565" s="0" t="n">
        <v>20050830</v>
      </c>
      <c r="C7565" s="0" t="n">
        <f aca="false">IF(A7564=A7565,C7564,C7564+1)</f>
        <v>1062</v>
      </c>
    </row>
    <row r="7566" customFormat="false" ht="12.75" hidden="false" customHeight="false" outlineLevel="0" collapsed="false">
      <c r="A7566" s="0" t="s">
        <v>1086</v>
      </c>
      <c r="B7566" s="0" t="n">
        <v>20040108</v>
      </c>
      <c r="C7566" s="0" t="n">
        <f aca="false">IF(A7565=A7566,C7565,C7565+1)</f>
        <v>1062</v>
      </c>
    </row>
    <row r="7567" customFormat="false" ht="12.75" hidden="false" customHeight="false" outlineLevel="0" collapsed="false">
      <c r="A7567" s="0" t="s">
        <v>1086</v>
      </c>
      <c r="B7567" s="0" t="n">
        <v>20070807</v>
      </c>
      <c r="C7567" s="0" t="n">
        <f aca="false">IF(A7566=A7567,C7566,C7566+1)</f>
        <v>1062</v>
      </c>
    </row>
    <row r="7568" customFormat="false" ht="12.75" hidden="false" customHeight="false" outlineLevel="0" collapsed="false">
      <c r="A7568" s="0" t="s">
        <v>1086</v>
      </c>
      <c r="B7568" s="0" t="n">
        <v>20070620</v>
      </c>
      <c r="C7568" s="0" t="n">
        <f aca="false">IF(A7567=A7568,C7567,C7567+1)</f>
        <v>1062</v>
      </c>
    </row>
    <row r="7569" customFormat="false" ht="12.75" hidden="false" customHeight="false" outlineLevel="0" collapsed="false">
      <c r="A7569" s="0" t="s">
        <v>1086</v>
      </c>
      <c r="B7569" s="0" t="n">
        <v>20070521</v>
      </c>
      <c r="C7569" s="0" t="n">
        <f aca="false">IF(A7568=A7569,C7568,C7568+1)</f>
        <v>1062</v>
      </c>
    </row>
    <row r="7570" customFormat="false" ht="12.75" hidden="false" customHeight="false" outlineLevel="0" collapsed="false">
      <c r="A7570" s="0" t="s">
        <v>1086</v>
      </c>
      <c r="B7570" s="0" t="n">
        <v>20070322</v>
      </c>
      <c r="C7570" s="0" t="n">
        <f aca="false">IF(A7569=A7570,C7569,C7569+1)</f>
        <v>1062</v>
      </c>
    </row>
    <row r="7571" customFormat="false" ht="12.75" hidden="false" customHeight="false" outlineLevel="0" collapsed="false">
      <c r="A7571" s="0" t="s">
        <v>1086</v>
      </c>
      <c r="B7571" s="0" t="n">
        <v>20070116</v>
      </c>
      <c r="C7571" s="0" t="n">
        <f aca="false">IF(A7570=A7571,C7570,C7570+1)</f>
        <v>1062</v>
      </c>
    </row>
    <row r="7572" customFormat="false" ht="12.75" hidden="false" customHeight="false" outlineLevel="0" collapsed="false">
      <c r="A7572" s="0" t="s">
        <v>1086</v>
      </c>
      <c r="B7572" s="0" t="n">
        <v>20061127</v>
      </c>
      <c r="C7572" s="0" t="n">
        <f aca="false">IF(A7571=A7572,C7571,C7571+1)</f>
        <v>1062</v>
      </c>
    </row>
    <row r="7573" customFormat="false" ht="12.75" hidden="false" customHeight="false" outlineLevel="0" collapsed="false">
      <c r="A7573" s="0" t="s">
        <v>1086</v>
      </c>
      <c r="B7573" s="0" t="n">
        <v>20060919</v>
      </c>
      <c r="C7573" s="0" t="n">
        <f aca="false">IF(A7572=A7573,C7572,C7572+1)</f>
        <v>1062</v>
      </c>
    </row>
    <row r="7574" customFormat="false" ht="12.75" hidden="false" customHeight="false" outlineLevel="0" collapsed="false">
      <c r="A7574" s="0" t="s">
        <v>1086</v>
      </c>
      <c r="B7574" s="0" t="n">
        <v>20060803</v>
      </c>
      <c r="C7574" s="0" t="n">
        <f aca="false">IF(A7573=A7574,C7573,C7573+1)</f>
        <v>1062</v>
      </c>
    </row>
    <row r="7575" customFormat="false" ht="12.75" hidden="false" customHeight="false" outlineLevel="0" collapsed="false">
      <c r="A7575" s="0" t="s">
        <v>1086</v>
      </c>
      <c r="B7575" s="0" t="n">
        <v>20060614</v>
      </c>
      <c r="C7575" s="0" t="n">
        <f aca="false">IF(A7574=A7575,C7574,C7574+1)</f>
        <v>1062</v>
      </c>
    </row>
    <row r="7576" customFormat="false" ht="12.75" hidden="false" customHeight="false" outlineLevel="0" collapsed="false">
      <c r="A7576" s="0" t="s">
        <v>1086</v>
      </c>
      <c r="B7576" s="0" t="n">
        <v>20060315</v>
      </c>
      <c r="C7576" s="0" t="n">
        <f aca="false">IF(A7575=A7576,C7575,C7575+1)</f>
        <v>1062</v>
      </c>
    </row>
    <row r="7577" customFormat="false" ht="12.75" hidden="false" customHeight="false" outlineLevel="0" collapsed="false">
      <c r="A7577" s="0" t="s">
        <v>1086</v>
      </c>
      <c r="B7577" s="0" t="n">
        <v>20091104</v>
      </c>
      <c r="C7577" s="0" t="n">
        <f aca="false">IF(A7576=A7577,C7576,C7576+1)</f>
        <v>1062</v>
      </c>
    </row>
    <row r="7578" customFormat="false" ht="12.75" hidden="false" customHeight="false" outlineLevel="0" collapsed="false">
      <c r="A7578" s="0" t="s">
        <v>1086</v>
      </c>
      <c r="B7578" s="0" t="n">
        <v>20090726</v>
      </c>
      <c r="C7578" s="0" t="n">
        <f aca="false">IF(A7577=A7578,C7577,C7577+1)</f>
        <v>1062</v>
      </c>
    </row>
    <row r="7579" customFormat="false" ht="12.75" hidden="false" customHeight="false" outlineLevel="0" collapsed="false">
      <c r="A7579" s="0" t="s">
        <v>1086</v>
      </c>
      <c r="B7579" s="0" t="n">
        <v>20090525</v>
      </c>
      <c r="C7579" s="0" t="n">
        <f aca="false">IF(A7578=A7579,C7578,C7578+1)</f>
        <v>1062</v>
      </c>
    </row>
    <row r="7580" customFormat="false" ht="12.75" hidden="false" customHeight="false" outlineLevel="0" collapsed="false">
      <c r="A7580" s="0" t="s">
        <v>1086</v>
      </c>
      <c r="B7580" s="0" t="n">
        <v>20090126</v>
      </c>
      <c r="C7580" s="0" t="n">
        <f aca="false">IF(A7579=A7580,C7579,C7579+1)</f>
        <v>1062</v>
      </c>
    </row>
    <row r="7581" customFormat="false" ht="12.75" hidden="false" customHeight="false" outlineLevel="0" collapsed="false">
      <c r="A7581" s="0" t="s">
        <v>1086</v>
      </c>
      <c r="B7581" s="0" t="n">
        <v>20081230</v>
      </c>
      <c r="C7581" s="0" t="n">
        <f aca="false">IF(A7580=A7581,C7580,C7580+1)</f>
        <v>1062</v>
      </c>
    </row>
    <row r="7582" customFormat="false" ht="12.75" hidden="false" customHeight="false" outlineLevel="0" collapsed="false">
      <c r="A7582" s="0" t="s">
        <v>1086</v>
      </c>
      <c r="B7582" s="0" t="n">
        <v>20081015</v>
      </c>
      <c r="C7582" s="0" t="n">
        <f aca="false">IF(A7581=A7582,C7581,C7581+1)</f>
        <v>1062</v>
      </c>
    </row>
    <row r="7583" customFormat="false" ht="12.75" hidden="false" customHeight="false" outlineLevel="0" collapsed="false">
      <c r="A7583" s="0" t="s">
        <v>1086</v>
      </c>
      <c r="B7583" s="0" t="n">
        <v>20080916</v>
      </c>
      <c r="C7583" s="0" t="n">
        <f aca="false">IF(A7582=A7583,C7582,C7582+1)</f>
        <v>1062</v>
      </c>
    </row>
    <row r="7584" customFormat="false" ht="12.75" hidden="false" customHeight="false" outlineLevel="0" collapsed="false">
      <c r="A7584" s="0" t="s">
        <v>1086</v>
      </c>
      <c r="B7584" s="0" t="n">
        <v>20081126</v>
      </c>
      <c r="C7584" s="0" t="n">
        <f aca="false">IF(A7583=A7584,C7583,C7583+1)</f>
        <v>1062</v>
      </c>
    </row>
    <row r="7585" customFormat="false" ht="12.75" hidden="false" customHeight="false" outlineLevel="0" collapsed="false">
      <c r="A7585" s="0" t="s">
        <v>1086</v>
      </c>
      <c r="B7585" s="0" t="n">
        <v>20080827</v>
      </c>
      <c r="C7585" s="0" t="n">
        <f aca="false">IF(A7584=A7585,C7584,C7584+1)</f>
        <v>1062</v>
      </c>
    </row>
    <row r="7586" customFormat="false" ht="12.75" hidden="false" customHeight="false" outlineLevel="0" collapsed="false">
      <c r="A7586" s="0" t="s">
        <v>1086</v>
      </c>
      <c r="B7586" s="0" t="n">
        <v>20080416</v>
      </c>
      <c r="C7586" s="0" t="n">
        <f aca="false">IF(A7585=A7586,C7585,C7585+1)</f>
        <v>1062</v>
      </c>
    </row>
    <row r="7587" customFormat="false" ht="12.75" hidden="false" customHeight="false" outlineLevel="0" collapsed="false">
      <c r="A7587" s="0" t="s">
        <v>1086</v>
      </c>
      <c r="B7587" s="0" t="n">
        <v>20080325</v>
      </c>
      <c r="C7587" s="0" t="n">
        <f aca="false">IF(A7586=A7587,C7586,C7586+1)</f>
        <v>1062</v>
      </c>
    </row>
    <row r="7588" customFormat="false" ht="12.75" hidden="false" customHeight="false" outlineLevel="0" collapsed="false">
      <c r="A7588" s="0" t="s">
        <v>1086</v>
      </c>
      <c r="B7588" s="0" t="n">
        <v>20080228</v>
      </c>
      <c r="C7588" s="0" t="n">
        <f aca="false">IF(A7587=A7588,C7587,C7587+1)</f>
        <v>1062</v>
      </c>
    </row>
    <row r="7589" customFormat="false" ht="12.75" hidden="false" customHeight="false" outlineLevel="0" collapsed="false">
      <c r="A7589" s="0" t="s">
        <v>1086</v>
      </c>
      <c r="B7589" s="0" t="n">
        <v>20080126</v>
      </c>
      <c r="C7589" s="0" t="n">
        <f aca="false">IF(A7588=A7589,C7588,C7588+1)</f>
        <v>1062</v>
      </c>
    </row>
    <row r="7590" customFormat="false" ht="12.75" hidden="false" customHeight="false" outlineLevel="0" collapsed="false">
      <c r="A7590" s="0" t="s">
        <v>1086</v>
      </c>
      <c r="B7590" s="0" t="n">
        <v>20071220</v>
      </c>
      <c r="C7590" s="0" t="n">
        <f aca="false">IF(A7589=A7590,C7589,C7589+1)</f>
        <v>1062</v>
      </c>
    </row>
    <row r="7591" customFormat="false" ht="12.75" hidden="false" customHeight="false" outlineLevel="0" collapsed="false">
      <c r="A7591" s="0" t="s">
        <v>1087</v>
      </c>
      <c r="B7591" s="0" t="n">
        <v>20040108</v>
      </c>
      <c r="C7591" s="0" t="n">
        <f aca="false">IF(A7590=A7591,C7590,C7590+1)</f>
        <v>1063</v>
      </c>
    </row>
    <row r="7592" customFormat="false" ht="12.75" hidden="false" customHeight="false" outlineLevel="0" collapsed="false">
      <c r="A7592" s="0" t="s">
        <v>1088</v>
      </c>
      <c r="B7592" s="0" t="n">
        <v>20050830</v>
      </c>
      <c r="C7592" s="0" t="n">
        <f aca="false">IF(A7591=A7592,C7591,C7591+1)</f>
        <v>1064</v>
      </c>
    </row>
    <row r="7593" customFormat="false" ht="12.75" hidden="false" customHeight="false" outlineLevel="0" collapsed="false">
      <c r="A7593" s="0" t="s">
        <v>1088</v>
      </c>
      <c r="B7593" s="0" t="n">
        <v>20061127</v>
      </c>
      <c r="C7593" s="0" t="n">
        <f aca="false">IF(A7592=A7593,C7592,C7592+1)</f>
        <v>1064</v>
      </c>
    </row>
    <row r="7594" customFormat="false" ht="12.75" hidden="false" customHeight="false" outlineLevel="0" collapsed="false">
      <c r="A7594" s="0" t="s">
        <v>1088</v>
      </c>
      <c r="B7594" s="0" t="n">
        <v>20060919</v>
      </c>
      <c r="C7594" s="0" t="n">
        <f aca="false">IF(A7593=A7594,C7593,C7593+1)</f>
        <v>1064</v>
      </c>
    </row>
    <row r="7595" customFormat="false" ht="12.75" hidden="false" customHeight="false" outlineLevel="0" collapsed="false">
      <c r="A7595" s="0" t="s">
        <v>1088</v>
      </c>
      <c r="B7595" s="0" t="n">
        <v>20060803</v>
      </c>
      <c r="C7595" s="0" t="n">
        <f aca="false">IF(A7594=A7595,C7594,C7594+1)</f>
        <v>1064</v>
      </c>
    </row>
    <row r="7596" customFormat="false" ht="12.75" hidden="false" customHeight="false" outlineLevel="0" collapsed="false">
      <c r="A7596" s="0" t="s">
        <v>1088</v>
      </c>
      <c r="B7596" s="0" t="n">
        <v>20060614</v>
      </c>
      <c r="C7596" s="0" t="n">
        <f aca="false">IF(A7595=A7596,C7595,C7595+1)</f>
        <v>1064</v>
      </c>
    </row>
    <row r="7597" customFormat="false" ht="12.75" hidden="false" customHeight="false" outlineLevel="0" collapsed="false">
      <c r="A7597" s="0" t="s">
        <v>1088</v>
      </c>
      <c r="B7597" s="0" t="n">
        <v>20060315</v>
      </c>
      <c r="C7597" s="0" t="n">
        <f aca="false">IF(A7596=A7597,C7596,C7596+1)</f>
        <v>1064</v>
      </c>
    </row>
    <row r="7598" customFormat="false" ht="12.75" hidden="false" customHeight="false" outlineLevel="0" collapsed="false">
      <c r="A7598" s="0" t="s">
        <v>1089</v>
      </c>
      <c r="B7598" s="0" t="n">
        <v>20040108</v>
      </c>
      <c r="C7598" s="0" t="n">
        <f aca="false">IF(A7597=A7598,C7597,C7597+1)</f>
        <v>1065</v>
      </c>
    </row>
    <row r="7599" customFormat="false" ht="12.75" hidden="false" customHeight="false" outlineLevel="0" collapsed="false">
      <c r="A7599" s="0" t="s">
        <v>1090</v>
      </c>
      <c r="B7599" s="0" t="n">
        <v>20040108</v>
      </c>
      <c r="C7599" s="0" t="n">
        <f aca="false">IF(A7598=A7599,C7598,C7598+1)</f>
        <v>1066</v>
      </c>
    </row>
    <row r="7600" customFormat="false" ht="12.75" hidden="false" customHeight="false" outlineLevel="0" collapsed="false">
      <c r="A7600" s="0" t="s">
        <v>1091</v>
      </c>
      <c r="B7600" s="0" t="n">
        <v>20050830</v>
      </c>
      <c r="C7600" s="0" t="n">
        <f aca="false">IF(A7599=A7600,C7599,C7599+1)</f>
        <v>1067</v>
      </c>
    </row>
    <row r="7601" customFormat="false" ht="12.75" hidden="false" customHeight="false" outlineLevel="0" collapsed="false">
      <c r="A7601" s="0" t="s">
        <v>1091</v>
      </c>
      <c r="B7601" s="0" t="n">
        <v>20060315</v>
      </c>
      <c r="C7601" s="0" t="n">
        <f aca="false">IF(A7600=A7601,C7600,C7600+1)</f>
        <v>1067</v>
      </c>
    </row>
    <row r="7602" customFormat="false" ht="12.75" hidden="false" customHeight="false" outlineLevel="0" collapsed="false">
      <c r="A7602" s="0" t="s">
        <v>1092</v>
      </c>
      <c r="B7602" s="0" t="n">
        <v>20091104</v>
      </c>
      <c r="C7602" s="0" t="n">
        <f aca="false">IF(A7601=A7602,C7601,C7601+1)</f>
        <v>1068</v>
      </c>
    </row>
    <row r="7603" customFormat="false" ht="12.75" hidden="false" customHeight="false" outlineLevel="0" collapsed="false">
      <c r="A7603" s="0" t="s">
        <v>1092</v>
      </c>
      <c r="B7603" s="0" t="n">
        <v>20090726</v>
      </c>
      <c r="C7603" s="0" t="n">
        <f aca="false">IF(A7602=A7603,C7602,C7602+1)</f>
        <v>1068</v>
      </c>
    </row>
    <row r="7604" customFormat="false" ht="12.75" hidden="false" customHeight="false" outlineLevel="0" collapsed="false">
      <c r="A7604" s="0" t="s">
        <v>1092</v>
      </c>
      <c r="B7604" s="0" t="n">
        <v>20090525</v>
      </c>
      <c r="C7604" s="0" t="n">
        <f aca="false">IF(A7603=A7604,C7603,C7603+1)</f>
        <v>1068</v>
      </c>
    </row>
    <row r="7605" customFormat="false" ht="12.75" hidden="false" customHeight="false" outlineLevel="0" collapsed="false">
      <c r="A7605" s="0" t="s">
        <v>1092</v>
      </c>
      <c r="B7605" s="0" t="n">
        <v>20090126</v>
      </c>
      <c r="C7605" s="0" t="n">
        <f aca="false">IF(A7604=A7605,C7604,C7604+1)</f>
        <v>1068</v>
      </c>
    </row>
    <row r="7606" customFormat="false" ht="12.75" hidden="false" customHeight="false" outlineLevel="0" collapsed="false">
      <c r="A7606" s="0" t="s">
        <v>1092</v>
      </c>
      <c r="B7606" s="0" t="n">
        <v>20081230</v>
      </c>
      <c r="C7606" s="0" t="n">
        <f aca="false">IF(A7605=A7606,C7605,C7605+1)</f>
        <v>1068</v>
      </c>
    </row>
    <row r="7607" customFormat="false" ht="12.75" hidden="false" customHeight="false" outlineLevel="0" collapsed="false">
      <c r="A7607" s="0" t="s">
        <v>1092</v>
      </c>
      <c r="B7607" s="0" t="n">
        <v>20081015</v>
      </c>
      <c r="C7607" s="0" t="n">
        <f aca="false">IF(A7606=A7607,C7606,C7606+1)</f>
        <v>1068</v>
      </c>
    </row>
    <row r="7608" customFormat="false" ht="12.75" hidden="false" customHeight="false" outlineLevel="0" collapsed="false">
      <c r="A7608" s="0" t="s">
        <v>1092</v>
      </c>
      <c r="B7608" s="0" t="n">
        <v>20080916</v>
      </c>
      <c r="C7608" s="0" t="n">
        <f aca="false">IF(A7607=A7608,C7607,C7607+1)</f>
        <v>1068</v>
      </c>
    </row>
    <row r="7609" customFormat="false" ht="12.75" hidden="false" customHeight="false" outlineLevel="0" collapsed="false">
      <c r="A7609" s="0" t="s">
        <v>1092</v>
      </c>
      <c r="B7609" s="0" t="n">
        <v>20081126</v>
      </c>
      <c r="C7609" s="0" t="n">
        <f aca="false">IF(A7608=A7609,C7608,C7608+1)</f>
        <v>1068</v>
      </c>
    </row>
    <row r="7610" customFormat="false" ht="12.75" hidden="false" customHeight="false" outlineLevel="0" collapsed="false">
      <c r="A7610" s="0" t="s">
        <v>1092</v>
      </c>
      <c r="B7610" s="0" t="n">
        <v>20080827</v>
      </c>
      <c r="C7610" s="0" t="n">
        <f aca="false">IF(A7609=A7610,C7609,C7609+1)</f>
        <v>1068</v>
      </c>
    </row>
    <row r="7611" customFormat="false" ht="12.75" hidden="false" customHeight="false" outlineLevel="0" collapsed="false">
      <c r="A7611" s="0" t="s">
        <v>1092</v>
      </c>
      <c r="B7611" s="0" t="n">
        <v>20080416</v>
      </c>
      <c r="C7611" s="0" t="n">
        <f aca="false">IF(A7610=A7611,C7610,C7610+1)</f>
        <v>1068</v>
      </c>
    </row>
    <row r="7612" customFormat="false" ht="12.75" hidden="false" customHeight="false" outlineLevel="0" collapsed="false">
      <c r="A7612" s="0" t="s">
        <v>1092</v>
      </c>
      <c r="B7612" s="0" t="n">
        <v>20080325</v>
      </c>
      <c r="C7612" s="0" t="n">
        <f aca="false">IF(A7611=A7612,C7611,C7611+1)</f>
        <v>1068</v>
      </c>
    </row>
    <row r="7613" customFormat="false" ht="12.75" hidden="false" customHeight="false" outlineLevel="0" collapsed="false">
      <c r="A7613" s="0" t="s">
        <v>1092</v>
      </c>
      <c r="B7613" s="0" t="n">
        <v>20080228</v>
      </c>
      <c r="C7613" s="0" t="n">
        <f aca="false">IF(A7612=A7613,C7612,C7612+1)</f>
        <v>1068</v>
      </c>
    </row>
    <row r="7614" customFormat="false" ht="12.75" hidden="false" customHeight="false" outlineLevel="0" collapsed="false">
      <c r="A7614" s="0" t="s">
        <v>1092</v>
      </c>
      <c r="B7614" s="0" t="n">
        <v>20080126</v>
      </c>
      <c r="C7614" s="0" t="n">
        <f aca="false">IF(A7613=A7614,C7613,C7613+1)</f>
        <v>1068</v>
      </c>
    </row>
    <row r="7615" customFormat="false" ht="12.75" hidden="false" customHeight="false" outlineLevel="0" collapsed="false">
      <c r="A7615" s="0" t="s">
        <v>1092</v>
      </c>
      <c r="B7615" s="0" t="n">
        <v>20071220</v>
      </c>
      <c r="C7615" s="0" t="n">
        <f aca="false">IF(A7614=A7615,C7614,C7614+1)</f>
        <v>1068</v>
      </c>
    </row>
    <row r="7616" customFormat="false" ht="12.75" hidden="false" customHeight="false" outlineLevel="0" collapsed="false">
      <c r="A7616" s="0" t="s">
        <v>1093</v>
      </c>
      <c r="B7616" s="0" t="n">
        <v>20091104</v>
      </c>
      <c r="C7616" s="0" t="n">
        <f aca="false">IF(A7615=A7616,C7615,C7615+1)</f>
        <v>1069</v>
      </c>
    </row>
    <row r="7617" customFormat="false" ht="12.75" hidden="false" customHeight="false" outlineLevel="0" collapsed="false">
      <c r="A7617" s="0" t="s">
        <v>1093</v>
      </c>
      <c r="B7617" s="0" t="n">
        <v>20090726</v>
      </c>
      <c r="C7617" s="0" t="n">
        <f aca="false">IF(A7616=A7617,C7616,C7616+1)</f>
        <v>1069</v>
      </c>
    </row>
    <row r="7618" customFormat="false" ht="12.75" hidden="false" customHeight="false" outlineLevel="0" collapsed="false">
      <c r="A7618" s="0" t="s">
        <v>1093</v>
      </c>
      <c r="B7618" s="0" t="n">
        <v>20090525</v>
      </c>
      <c r="C7618" s="0" t="n">
        <f aca="false">IF(A7617=A7618,C7617,C7617+1)</f>
        <v>1069</v>
      </c>
    </row>
    <row r="7619" customFormat="false" ht="12.75" hidden="false" customHeight="false" outlineLevel="0" collapsed="false">
      <c r="A7619" s="0" t="s">
        <v>1093</v>
      </c>
      <c r="B7619" s="0" t="n">
        <v>20090126</v>
      </c>
      <c r="C7619" s="0" t="n">
        <f aca="false">IF(A7618=A7619,C7618,C7618+1)</f>
        <v>1069</v>
      </c>
    </row>
    <row r="7620" customFormat="false" ht="12.75" hidden="false" customHeight="false" outlineLevel="0" collapsed="false">
      <c r="A7620" s="0" t="s">
        <v>1093</v>
      </c>
      <c r="B7620" s="0" t="n">
        <v>20081230</v>
      </c>
      <c r="C7620" s="0" t="n">
        <f aca="false">IF(A7619=A7620,C7619,C7619+1)</f>
        <v>1069</v>
      </c>
    </row>
    <row r="7621" customFormat="false" ht="12.75" hidden="false" customHeight="false" outlineLevel="0" collapsed="false">
      <c r="A7621" s="0" t="s">
        <v>1093</v>
      </c>
      <c r="B7621" s="0" t="n">
        <v>20081015</v>
      </c>
      <c r="C7621" s="0" t="n">
        <f aca="false">IF(A7620=A7621,C7620,C7620+1)</f>
        <v>1069</v>
      </c>
    </row>
    <row r="7622" customFormat="false" ht="12.75" hidden="false" customHeight="false" outlineLevel="0" collapsed="false">
      <c r="A7622" s="0" t="s">
        <v>1093</v>
      </c>
      <c r="B7622" s="0" t="n">
        <v>20080916</v>
      </c>
      <c r="C7622" s="0" t="n">
        <f aca="false">IF(A7621=A7622,C7621,C7621+1)</f>
        <v>1069</v>
      </c>
    </row>
    <row r="7623" customFormat="false" ht="12.75" hidden="false" customHeight="false" outlineLevel="0" collapsed="false">
      <c r="A7623" s="0" t="s">
        <v>1093</v>
      </c>
      <c r="B7623" s="0" t="n">
        <v>20081126</v>
      </c>
      <c r="C7623" s="0" t="n">
        <f aca="false">IF(A7622=A7623,C7622,C7622+1)</f>
        <v>1069</v>
      </c>
    </row>
    <row r="7624" customFormat="false" ht="12.75" hidden="false" customHeight="false" outlineLevel="0" collapsed="false">
      <c r="A7624" s="0" t="s">
        <v>1093</v>
      </c>
      <c r="B7624" s="0" t="n">
        <v>20080827</v>
      </c>
      <c r="C7624" s="0" t="n">
        <f aca="false">IF(A7623=A7624,C7623,C7623+1)</f>
        <v>1069</v>
      </c>
    </row>
    <row r="7625" customFormat="false" ht="12.75" hidden="false" customHeight="false" outlineLevel="0" collapsed="false">
      <c r="A7625" s="0" t="s">
        <v>1094</v>
      </c>
      <c r="B7625" s="0" t="n">
        <v>20040108</v>
      </c>
      <c r="C7625" s="0" t="n">
        <f aca="false">IF(A7624=A7625,C7624,C7624+1)</f>
        <v>1070</v>
      </c>
    </row>
    <row r="7626" customFormat="false" ht="12.75" hidden="false" customHeight="false" outlineLevel="0" collapsed="false">
      <c r="A7626" s="0" t="s">
        <v>1095</v>
      </c>
      <c r="B7626" s="0" t="n">
        <v>20080126</v>
      </c>
      <c r="C7626" s="0" t="n">
        <f aca="false">IF(A7625=A7626,C7625,C7625+1)</f>
        <v>1071</v>
      </c>
    </row>
    <row r="7627" customFormat="false" ht="12.75" hidden="false" customHeight="false" outlineLevel="0" collapsed="false">
      <c r="A7627" s="0" t="s">
        <v>1095</v>
      </c>
      <c r="B7627" s="0" t="n">
        <v>20071220</v>
      </c>
      <c r="C7627" s="0" t="n">
        <f aca="false">IF(A7626=A7627,C7626,C7626+1)</f>
        <v>1071</v>
      </c>
    </row>
    <row r="7628" customFormat="false" ht="12.75" hidden="false" customHeight="false" outlineLevel="0" collapsed="false">
      <c r="A7628" s="0" t="s">
        <v>1096</v>
      </c>
      <c r="B7628" s="0" t="n">
        <v>20040108</v>
      </c>
      <c r="C7628" s="0" t="n">
        <f aca="false">IF(A7627=A7628,C7627,C7627+1)</f>
        <v>1072</v>
      </c>
    </row>
    <row r="7629" customFormat="false" ht="12.75" hidden="false" customHeight="false" outlineLevel="0" collapsed="false">
      <c r="A7629" s="0" t="s">
        <v>1097</v>
      </c>
      <c r="B7629" s="0" t="n">
        <v>20050830</v>
      </c>
      <c r="C7629" s="0" t="n">
        <f aca="false">IF(A7628=A7629,C7628,C7628+1)</f>
        <v>1073</v>
      </c>
    </row>
    <row r="7630" customFormat="false" ht="12.75" hidden="false" customHeight="false" outlineLevel="0" collapsed="false">
      <c r="A7630" s="0" t="s">
        <v>1097</v>
      </c>
      <c r="B7630" s="0" t="n">
        <v>20040108</v>
      </c>
      <c r="C7630" s="0" t="n">
        <f aca="false">IF(A7629=A7630,C7629,C7629+1)</f>
        <v>1073</v>
      </c>
    </row>
    <row r="7631" customFormat="false" ht="12.75" hidden="false" customHeight="false" outlineLevel="0" collapsed="false">
      <c r="A7631" s="0" t="s">
        <v>1097</v>
      </c>
      <c r="B7631" s="0" t="n">
        <v>20070807</v>
      </c>
      <c r="C7631" s="0" t="n">
        <f aca="false">IF(A7630=A7631,C7630,C7630+1)</f>
        <v>1073</v>
      </c>
    </row>
    <row r="7632" customFormat="false" ht="12.75" hidden="false" customHeight="false" outlineLevel="0" collapsed="false">
      <c r="A7632" s="0" t="s">
        <v>1097</v>
      </c>
      <c r="B7632" s="0" t="n">
        <v>20070620</v>
      </c>
      <c r="C7632" s="0" t="n">
        <f aca="false">IF(A7631=A7632,C7631,C7631+1)</f>
        <v>1073</v>
      </c>
    </row>
    <row r="7633" customFormat="false" ht="12.75" hidden="false" customHeight="false" outlineLevel="0" collapsed="false">
      <c r="A7633" s="0" t="s">
        <v>1097</v>
      </c>
      <c r="B7633" s="0" t="n">
        <v>20070521</v>
      </c>
      <c r="C7633" s="0" t="n">
        <f aca="false">IF(A7632=A7633,C7632,C7632+1)</f>
        <v>1073</v>
      </c>
    </row>
    <row r="7634" customFormat="false" ht="12.75" hidden="false" customHeight="false" outlineLevel="0" collapsed="false">
      <c r="A7634" s="0" t="s">
        <v>1097</v>
      </c>
      <c r="B7634" s="0" t="n">
        <v>20070322</v>
      </c>
      <c r="C7634" s="0" t="n">
        <f aca="false">IF(A7633=A7634,C7633,C7633+1)</f>
        <v>1073</v>
      </c>
    </row>
    <row r="7635" customFormat="false" ht="12.75" hidden="false" customHeight="false" outlineLevel="0" collapsed="false">
      <c r="A7635" s="0" t="s">
        <v>1097</v>
      </c>
      <c r="B7635" s="0" t="n">
        <v>20070116</v>
      </c>
      <c r="C7635" s="0" t="n">
        <f aca="false">IF(A7634=A7635,C7634,C7634+1)</f>
        <v>1073</v>
      </c>
    </row>
    <row r="7636" customFormat="false" ht="12.75" hidden="false" customHeight="false" outlineLevel="0" collapsed="false">
      <c r="A7636" s="0" t="s">
        <v>1097</v>
      </c>
      <c r="B7636" s="0" t="n">
        <v>20061127</v>
      </c>
      <c r="C7636" s="0" t="n">
        <f aca="false">IF(A7635=A7636,C7635,C7635+1)</f>
        <v>1073</v>
      </c>
    </row>
    <row r="7637" customFormat="false" ht="12.75" hidden="false" customHeight="false" outlineLevel="0" collapsed="false">
      <c r="A7637" s="0" t="s">
        <v>1097</v>
      </c>
      <c r="B7637" s="0" t="n">
        <v>20060919</v>
      </c>
      <c r="C7637" s="0" t="n">
        <f aca="false">IF(A7636=A7637,C7636,C7636+1)</f>
        <v>1073</v>
      </c>
    </row>
    <row r="7638" customFormat="false" ht="12.75" hidden="false" customHeight="false" outlineLevel="0" collapsed="false">
      <c r="A7638" s="0" t="s">
        <v>1097</v>
      </c>
      <c r="B7638" s="0" t="n">
        <v>20060803</v>
      </c>
      <c r="C7638" s="0" t="n">
        <f aca="false">IF(A7637=A7638,C7637,C7637+1)</f>
        <v>1073</v>
      </c>
    </row>
    <row r="7639" customFormat="false" ht="12.75" hidden="false" customHeight="false" outlineLevel="0" collapsed="false">
      <c r="A7639" s="0" t="s">
        <v>1097</v>
      </c>
      <c r="B7639" s="0" t="n">
        <v>20060614</v>
      </c>
      <c r="C7639" s="0" t="n">
        <f aca="false">IF(A7638=A7639,C7638,C7638+1)</f>
        <v>1073</v>
      </c>
    </row>
    <row r="7640" customFormat="false" ht="12.75" hidden="false" customHeight="false" outlineLevel="0" collapsed="false">
      <c r="A7640" s="0" t="s">
        <v>1097</v>
      </c>
      <c r="B7640" s="0" t="n">
        <v>20060315</v>
      </c>
      <c r="C7640" s="0" t="n">
        <f aca="false">IF(A7639=A7640,C7639,C7639+1)</f>
        <v>1073</v>
      </c>
    </row>
    <row r="7641" customFormat="false" ht="12.75" hidden="false" customHeight="false" outlineLevel="0" collapsed="false">
      <c r="A7641" s="0" t="s">
        <v>1098</v>
      </c>
      <c r="B7641" s="0" t="n">
        <v>20060919</v>
      </c>
      <c r="C7641" s="0" t="n">
        <f aca="false">IF(A7640=A7641,C7640,C7640+1)</f>
        <v>1074</v>
      </c>
    </row>
    <row r="7642" customFormat="false" ht="12.75" hidden="false" customHeight="false" outlineLevel="0" collapsed="false">
      <c r="A7642" s="0" t="s">
        <v>1098</v>
      </c>
      <c r="B7642" s="0" t="n">
        <v>20060803</v>
      </c>
      <c r="C7642" s="0" t="n">
        <f aca="false">IF(A7641=A7642,C7641,C7641+1)</f>
        <v>1074</v>
      </c>
    </row>
    <row r="7643" customFormat="false" ht="12.75" hidden="false" customHeight="false" outlineLevel="0" collapsed="false">
      <c r="A7643" s="0" t="s">
        <v>1098</v>
      </c>
      <c r="B7643" s="0" t="n">
        <v>20060614</v>
      </c>
      <c r="C7643" s="0" t="n">
        <f aca="false">IF(A7642=A7643,C7642,C7642+1)</f>
        <v>1074</v>
      </c>
    </row>
    <row r="7644" customFormat="false" ht="12.75" hidden="false" customHeight="false" outlineLevel="0" collapsed="false">
      <c r="A7644" s="0" t="s">
        <v>1098</v>
      </c>
      <c r="B7644" s="0" t="n">
        <v>20060315</v>
      </c>
      <c r="C7644" s="0" t="n">
        <f aca="false">IF(A7643=A7644,C7643,C7643+1)</f>
        <v>1074</v>
      </c>
    </row>
    <row r="7645" customFormat="false" ht="12.75" hidden="false" customHeight="false" outlineLevel="0" collapsed="false">
      <c r="A7645" s="0" t="s">
        <v>1099</v>
      </c>
      <c r="B7645" s="0" t="n">
        <v>20050830</v>
      </c>
      <c r="C7645" s="0" t="n">
        <f aca="false">IF(A7644=A7645,C7644,C7644+1)</f>
        <v>1075</v>
      </c>
    </row>
    <row r="7646" customFormat="false" ht="12.75" hidden="false" customHeight="false" outlineLevel="0" collapsed="false">
      <c r="A7646" s="0" t="s">
        <v>1100</v>
      </c>
      <c r="B7646" s="0" t="n">
        <v>20050830</v>
      </c>
      <c r="C7646" s="0" t="n">
        <f aca="false">IF(A7645=A7646,C7645,C7645+1)</f>
        <v>1076</v>
      </c>
    </row>
    <row r="7647" customFormat="false" ht="12.75" hidden="false" customHeight="false" outlineLevel="0" collapsed="false">
      <c r="A7647" s="0" t="s">
        <v>1101</v>
      </c>
      <c r="B7647" s="0" t="n">
        <v>20040108</v>
      </c>
      <c r="C7647" s="0" t="n">
        <f aca="false">IF(A7646=A7647,C7646,C7646+1)</f>
        <v>1077</v>
      </c>
    </row>
    <row r="7648" customFormat="false" ht="12.75" hidden="false" customHeight="false" outlineLevel="0" collapsed="false">
      <c r="A7648" s="0" t="s">
        <v>1102</v>
      </c>
      <c r="B7648" s="0" t="n">
        <v>20091104</v>
      </c>
      <c r="C7648" s="0" t="n">
        <f aca="false">IF(A7647=A7648,C7647,C7647+1)</f>
        <v>1078</v>
      </c>
    </row>
    <row r="7649" customFormat="false" ht="12.75" hidden="false" customHeight="false" outlineLevel="0" collapsed="false">
      <c r="A7649" s="0" t="s">
        <v>1102</v>
      </c>
      <c r="B7649" s="0" t="n">
        <v>20090726</v>
      </c>
      <c r="C7649" s="0" t="n">
        <f aca="false">IF(A7648=A7649,C7648,C7648+1)</f>
        <v>1078</v>
      </c>
    </row>
    <row r="7650" customFormat="false" ht="12.75" hidden="false" customHeight="false" outlineLevel="0" collapsed="false">
      <c r="A7650" s="0" t="s">
        <v>1102</v>
      </c>
      <c r="B7650" s="0" t="n">
        <v>20090525</v>
      </c>
      <c r="C7650" s="0" t="n">
        <f aca="false">IF(A7649=A7650,C7649,C7649+1)</f>
        <v>1078</v>
      </c>
    </row>
    <row r="7651" customFormat="false" ht="12.75" hidden="false" customHeight="false" outlineLevel="0" collapsed="false">
      <c r="A7651" s="0" t="s">
        <v>1103</v>
      </c>
      <c r="B7651" s="0" t="n">
        <v>20050830</v>
      </c>
      <c r="C7651" s="0" t="n">
        <f aca="false">IF(A7650=A7651,C7650,C7650+1)</f>
        <v>1079</v>
      </c>
    </row>
    <row r="7652" customFormat="false" ht="12.75" hidden="false" customHeight="false" outlineLevel="0" collapsed="false">
      <c r="A7652" s="0" t="s">
        <v>1103</v>
      </c>
      <c r="B7652" s="0" t="n">
        <v>20040108</v>
      </c>
      <c r="C7652" s="0" t="n">
        <f aca="false">IF(A7651=A7652,C7651,C7651+1)</f>
        <v>1079</v>
      </c>
    </row>
    <row r="7653" customFormat="false" ht="12.75" hidden="false" customHeight="false" outlineLevel="0" collapsed="false">
      <c r="A7653" s="0" t="s">
        <v>1103</v>
      </c>
      <c r="B7653" s="0" t="n">
        <v>20070620</v>
      </c>
      <c r="C7653" s="0" t="n">
        <f aca="false">IF(A7652=A7653,C7652,C7652+1)</f>
        <v>1079</v>
      </c>
    </row>
    <row r="7654" customFormat="false" ht="12.75" hidden="false" customHeight="false" outlineLevel="0" collapsed="false">
      <c r="A7654" s="0" t="s">
        <v>1103</v>
      </c>
      <c r="B7654" s="0" t="n">
        <v>20070521</v>
      </c>
      <c r="C7654" s="0" t="n">
        <f aca="false">IF(A7653=A7654,C7653,C7653+1)</f>
        <v>1079</v>
      </c>
    </row>
    <row r="7655" customFormat="false" ht="12.75" hidden="false" customHeight="false" outlineLevel="0" collapsed="false">
      <c r="A7655" s="0" t="s">
        <v>1103</v>
      </c>
      <c r="B7655" s="0" t="n">
        <v>20070322</v>
      </c>
      <c r="C7655" s="0" t="n">
        <f aca="false">IF(A7654=A7655,C7654,C7654+1)</f>
        <v>1079</v>
      </c>
    </row>
    <row r="7656" customFormat="false" ht="12.75" hidden="false" customHeight="false" outlineLevel="0" collapsed="false">
      <c r="A7656" s="0" t="s">
        <v>1103</v>
      </c>
      <c r="B7656" s="0" t="n">
        <v>20070116</v>
      </c>
      <c r="C7656" s="0" t="n">
        <f aca="false">IF(A7655=A7656,C7655,C7655+1)</f>
        <v>1079</v>
      </c>
    </row>
    <row r="7657" customFormat="false" ht="12.75" hidden="false" customHeight="false" outlineLevel="0" collapsed="false">
      <c r="A7657" s="0" t="s">
        <v>1103</v>
      </c>
      <c r="B7657" s="0" t="n">
        <v>20061127</v>
      </c>
      <c r="C7657" s="0" t="n">
        <f aca="false">IF(A7656=A7657,C7656,C7656+1)</f>
        <v>1079</v>
      </c>
    </row>
    <row r="7658" customFormat="false" ht="12.75" hidden="false" customHeight="false" outlineLevel="0" collapsed="false">
      <c r="A7658" s="0" t="s">
        <v>1103</v>
      </c>
      <c r="B7658" s="0" t="n">
        <v>20060919</v>
      </c>
      <c r="C7658" s="0" t="n">
        <f aca="false">IF(A7657=A7658,C7657,C7657+1)</f>
        <v>1079</v>
      </c>
    </row>
    <row r="7659" customFormat="false" ht="12.75" hidden="false" customHeight="false" outlineLevel="0" collapsed="false">
      <c r="A7659" s="0" t="s">
        <v>1103</v>
      </c>
      <c r="B7659" s="0" t="n">
        <v>20060803</v>
      </c>
      <c r="C7659" s="0" t="n">
        <f aca="false">IF(A7658=A7659,C7658,C7658+1)</f>
        <v>1079</v>
      </c>
    </row>
    <row r="7660" customFormat="false" ht="12.75" hidden="false" customHeight="false" outlineLevel="0" collapsed="false">
      <c r="A7660" s="0" t="s">
        <v>1103</v>
      </c>
      <c r="B7660" s="0" t="n">
        <v>20060614</v>
      </c>
      <c r="C7660" s="0" t="n">
        <f aca="false">IF(A7659=A7660,C7659,C7659+1)</f>
        <v>1079</v>
      </c>
    </row>
    <row r="7661" customFormat="false" ht="12.75" hidden="false" customHeight="false" outlineLevel="0" collapsed="false">
      <c r="A7661" s="0" t="s">
        <v>1103</v>
      </c>
      <c r="B7661" s="0" t="n">
        <v>20060315</v>
      </c>
      <c r="C7661" s="0" t="n">
        <f aca="false">IF(A7660=A7661,C7660,C7660+1)</f>
        <v>1079</v>
      </c>
    </row>
    <row r="7662" customFormat="false" ht="12.75" hidden="false" customHeight="false" outlineLevel="0" collapsed="false">
      <c r="A7662" s="0" t="s">
        <v>1104</v>
      </c>
      <c r="B7662" s="0" t="n">
        <v>20050830</v>
      </c>
      <c r="C7662" s="0" t="n">
        <f aca="false">IF(A7661=A7662,C7661,C7661+1)</f>
        <v>1080</v>
      </c>
    </row>
    <row r="7663" customFormat="false" ht="12.75" hidden="false" customHeight="false" outlineLevel="0" collapsed="false">
      <c r="A7663" s="0" t="s">
        <v>1105</v>
      </c>
      <c r="B7663" s="0" t="n">
        <v>20050830</v>
      </c>
      <c r="C7663" s="0" t="n">
        <f aca="false">IF(A7662=A7663,C7662,C7662+1)</f>
        <v>1081</v>
      </c>
    </row>
    <row r="7664" customFormat="false" ht="12.75" hidden="false" customHeight="false" outlineLevel="0" collapsed="false">
      <c r="A7664" s="0" t="s">
        <v>1105</v>
      </c>
      <c r="B7664" s="0" t="n">
        <v>20060315</v>
      </c>
      <c r="C7664" s="0" t="n">
        <f aca="false">IF(A7663=A7664,C7663,C7663+1)</f>
        <v>1081</v>
      </c>
    </row>
    <row r="7665" customFormat="false" ht="12.75" hidden="false" customHeight="false" outlineLevel="0" collapsed="false">
      <c r="A7665" s="0" t="s">
        <v>1106</v>
      </c>
      <c r="B7665" s="0" t="n">
        <v>20050830</v>
      </c>
      <c r="C7665" s="0" t="n">
        <f aca="false">IF(A7664=A7665,C7664,C7664+1)</f>
        <v>1082</v>
      </c>
    </row>
    <row r="7666" customFormat="false" ht="12.75" hidden="false" customHeight="false" outlineLevel="0" collapsed="false">
      <c r="A7666" s="0" t="s">
        <v>1106</v>
      </c>
      <c r="B7666" s="0" t="n">
        <v>20040108</v>
      </c>
      <c r="C7666" s="0" t="n">
        <f aca="false">IF(A7665=A7666,C7665,C7665+1)</f>
        <v>1082</v>
      </c>
    </row>
    <row r="7667" customFormat="false" ht="12.75" hidden="false" customHeight="false" outlineLevel="0" collapsed="false">
      <c r="A7667" s="0" t="s">
        <v>1106</v>
      </c>
      <c r="B7667" s="0" t="n">
        <v>20060919</v>
      </c>
      <c r="C7667" s="0" t="n">
        <f aca="false">IF(A7666=A7667,C7666,C7666+1)</f>
        <v>1082</v>
      </c>
    </row>
    <row r="7668" customFormat="false" ht="12.75" hidden="false" customHeight="false" outlineLevel="0" collapsed="false">
      <c r="A7668" s="0" t="s">
        <v>1106</v>
      </c>
      <c r="B7668" s="0" t="n">
        <v>20060803</v>
      </c>
      <c r="C7668" s="0" t="n">
        <f aca="false">IF(A7667=A7668,C7667,C7667+1)</f>
        <v>1082</v>
      </c>
    </row>
    <row r="7669" customFormat="false" ht="12.75" hidden="false" customHeight="false" outlineLevel="0" collapsed="false">
      <c r="A7669" s="0" t="s">
        <v>1106</v>
      </c>
      <c r="B7669" s="0" t="n">
        <v>20060614</v>
      </c>
      <c r="C7669" s="0" t="n">
        <f aca="false">IF(A7668=A7669,C7668,C7668+1)</f>
        <v>1082</v>
      </c>
    </row>
    <row r="7670" customFormat="false" ht="12.75" hidden="false" customHeight="false" outlineLevel="0" collapsed="false">
      <c r="A7670" s="0" t="s">
        <v>1106</v>
      </c>
      <c r="B7670" s="0" t="n">
        <v>20060315</v>
      </c>
      <c r="C7670" s="0" t="n">
        <f aca="false">IF(A7669=A7670,C7669,C7669+1)</f>
        <v>1082</v>
      </c>
    </row>
    <row r="7671" customFormat="false" ht="12.75" hidden="false" customHeight="false" outlineLevel="0" collapsed="false">
      <c r="A7671" s="0" t="s">
        <v>1107</v>
      </c>
      <c r="B7671" s="0" t="n">
        <v>20081230</v>
      </c>
      <c r="C7671" s="0" t="n">
        <f aca="false">IF(A7670=A7671,C7670,C7670+1)</f>
        <v>1083</v>
      </c>
    </row>
    <row r="7672" customFormat="false" ht="12.75" hidden="false" customHeight="false" outlineLevel="0" collapsed="false">
      <c r="A7672" s="0" t="s">
        <v>1107</v>
      </c>
      <c r="B7672" s="0" t="n">
        <v>20081015</v>
      </c>
      <c r="C7672" s="0" t="n">
        <f aca="false">IF(A7671=A7672,C7671,C7671+1)</f>
        <v>1083</v>
      </c>
    </row>
    <row r="7673" customFormat="false" ht="12.75" hidden="false" customHeight="false" outlineLevel="0" collapsed="false">
      <c r="A7673" s="0" t="s">
        <v>1107</v>
      </c>
      <c r="B7673" s="0" t="n">
        <v>20080916</v>
      </c>
      <c r="C7673" s="0" t="n">
        <f aca="false">IF(A7672=A7673,C7672,C7672+1)</f>
        <v>1083</v>
      </c>
    </row>
    <row r="7674" customFormat="false" ht="12.75" hidden="false" customHeight="false" outlineLevel="0" collapsed="false">
      <c r="A7674" s="0" t="s">
        <v>1107</v>
      </c>
      <c r="B7674" s="0" t="n">
        <v>20081126</v>
      </c>
      <c r="C7674" s="0" t="n">
        <f aca="false">IF(A7673=A7674,C7673,C7673+1)</f>
        <v>1083</v>
      </c>
    </row>
    <row r="7675" customFormat="false" ht="12.75" hidden="false" customHeight="false" outlineLevel="0" collapsed="false">
      <c r="A7675" s="0" t="s">
        <v>1107</v>
      </c>
      <c r="B7675" s="0" t="n">
        <v>20080827</v>
      </c>
      <c r="C7675" s="0" t="n">
        <f aca="false">IF(A7674=A7675,C7674,C7674+1)</f>
        <v>1083</v>
      </c>
    </row>
    <row r="7676" customFormat="false" ht="12.75" hidden="false" customHeight="false" outlineLevel="0" collapsed="false">
      <c r="A7676" s="0" t="s">
        <v>1107</v>
      </c>
      <c r="B7676" s="0" t="n">
        <v>20080416</v>
      </c>
      <c r="C7676" s="0" t="n">
        <f aca="false">IF(A7675=A7676,C7675,C7675+1)</f>
        <v>1083</v>
      </c>
    </row>
    <row r="7677" customFormat="false" ht="12.75" hidden="false" customHeight="false" outlineLevel="0" collapsed="false">
      <c r="A7677" s="0" t="s">
        <v>1107</v>
      </c>
      <c r="B7677" s="0" t="n">
        <v>20080325</v>
      </c>
      <c r="C7677" s="0" t="n">
        <f aca="false">IF(A7676=A7677,C7676,C7676+1)</f>
        <v>1083</v>
      </c>
    </row>
    <row r="7678" customFormat="false" ht="12.75" hidden="false" customHeight="false" outlineLevel="0" collapsed="false">
      <c r="A7678" s="0" t="s">
        <v>1107</v>
      </c>
      <c r="B7678" s="0" t="n">
        <v>20080228</v>
      </c>
      <c r="C7678" s="0" t="n">
        <f aca="false">IF(A7677=A7678,C7677,C7677+1)</f>
        <v>1083</v>
      </c>
    </row>
    <row r="7679" customFormat="false" ht="12.75" hidden="false" customHeight="false" outlineLevel="0" collapsed="false">
      <c r="A7679" s="0" t="s">
        <v>1107</v>
      </c>
      <c r="B7679" s="0" t="n">
        <v>20080126</v>
      </c>
      <c r="C7679" s="0" t="n">
        <f aca="false">IF(A7678=A7679,C7678,C7678+1)</f>
        <v>1083</v>
      </c>
    </row>
    <row r="7680" customFormat="false" ht="12.75" hidden="false" customHeight="false" outlineLevel="0" collapsed="false">
      <c r="A7680" s="0" t="s">
        <v>1107</v>
      </c>
      <c r="B7680" s="0" t="n">
        <v>20071220</v>
      </c>
      <c r="C7680" s="0" t="n">
        <f aca="false">IF(A7679=A7680,C7679,C7679+1)</f>
        <v>1083</v>
      </c>
    </row>
    <row r="7681" customFormat="false" ht="12.75" hidden="false" customHeight="false" outlineLevel="0" collapsed="false">
      <c r="A7681" s="0" t="s">
        <v>1108</v>
      </c>
      <c r="B7681" s="0" t="n">
        <v>20080416</v>
      </c>
      <c r="C7681" s="0" t="n">
        <f aca="false">IF(A7680=A7681,C7680,C7680+1)</f>
        <v>1084</v>
      </c>
    </row>
    <row r="7682" customFormat="false" ht="12.75" hidden="false" customHeight="false" outlineLevel="0" collapsed="false">
      <c r="A7682" s="0" t="s">
        <v>1108</v>
      </c>
      <c r="B7682" s="0" t="n">
        <v>20080325</v>
      </c>
      <c r="C7682" s="0" t="n">
        <f aca="false">IF(A7681=A7682,C7681,C7681+1)</f>
        <v>1084</v>
      </c>
    </row>
    <row r="7683" customFormat="false" ht="12.75" hidden="false" customHeight="false" outlineLevel="0" collapsed="false">
      <c r="A7683" s="0" t="s">
        <v>1108</v>
      </c>
      <c r="B7683" s="0" t="n">
        <v>20080228</v>
      </c>
      <c r="C7683" s="0" t="n">
        <f aca="false">IF(A7682=A7683,C7682,C7682+1)</f>
        <v>1084</v>
      </c>
    </row>
    <row r="7684" customFormat="false" ht="12.75" hidden="false" customHeight="false" outlineLevel="0" collapsed="false">
      <c r="A7684" s="0" t="s">
        <v>1108</v>
      </c>
      <c r="B7684" s="0" t="n">
        <v>20080126</v>
      </c>
      <c r="C7684" s="0" t="n">
        <f aca="false">IF(A7683=A7684,C7683,C7683+1)</f>
        <v>1084</v>
      </c>
    </row>
    <row r="7685" customFormat="false" ht="12.75" hidden="false" customHeight="false" outlineLevel="0" collapsed="false">
      <c r="A7685" s="0" t="s">
        <v>1108</v>
      </c>
      <c r="B7685" s="0" t="n">
        <v>20071220</v>
      </c>
      <c r="C7685" s="0" t="n">
        <f aca="false">IF(A7684=A7685,C7684,C7684+1)</f>
        <v>1084</v>
      </c>
    </row>
    <row r="7686" customFormat="false" ht="12.75" hidden="false" customHeight="false" outlineLevel="0" collapsed="false">
      <c r="A7686" s="0" t="s">
        <v>1108</v>
      </c>
      <c r="B7686" s="0" t="n">
        <v>20070807</v>
      </c>
      <c r="C7686" s="0" t="n">
        <f aca="false">IF(A7685=A7686,C7685,C7685+1)</f>
        <v>1084</v>
      </c>
    </row>
    <row r="7687" customFormat="false" ht="12.75" hidden="false" customHeight="false" outlineLevel="0" collapsed="false">
      <c r="A7687" s="0" t="s">
        <v>1108</v>
      </c>
      <c r="B7687" s="0" t="n">
        <v>20070620</v>
      </c>
      <c r="C7687" s="0" t="n">
        <f aca="false">IF(A7686=A7687,C7686,C7686+1)</f>
        <v>1084</v>
      </c>
    </row>
    <row r="7688" customFormat="false" ht="12.75" hidden="false" customHeight="false" outlineLevel="0" collapsed="false">
      <c r="A7688" s="0" t="s">
        <v>1109</v>
      </c>
      <c r="B7688" s="0" t="n">
        <v>20050830</v>
      </c>
      <c r="C7688" s="0" t="n">
        <f aca="false">IF(A7687=A7688,C7687,C7687+1)</f>
        <v>1085</v>
      </c>
    </row>
    <row r="7689" customFormat="false" ht="12.75" hidden="false" customHeight="false" outlineLevel="0" collapsed="false">
      <c r="A7689" s="0" t="s">
        <v>1109</v>
      </c>
      <c r="B7689" s="0" t="n">
        <v>20040108</v>
      </c>
      <c r="C7689" s="0" t="n">
        <f aca="false">IF(A7688=A7689,C7688,C7688+1)</f>
        <v>1085</v>
      </c>
    </row>
    <row r="7690" customFormat="false" ht="12.75" hidden="false" customHeight="false" outlineLevel="0" collapsed="false">
      <c r="A7690" s="0" t="s">
        <v>1109</v>
      </c>
      <c r="B7690" s="0" t="n">
        <v>20080126</v>
      </c>
      <c r="C7690" s="0" t="n">
        <f aca="false">IF(A7689=A7690,C7689,C7689+1)</f>
        <v>1085</v>
      </c>
    </row>
    <row r="7691" customFormat="false" ht="12.75" hidden="false" customHeight="false" outlineLevel="0" collapsed="false">
      <c r="A7691" s="0" t="s">
        <v>1109</v>
      </c>
      <c r="B7691" s="0" t="n">
        <v>20071220</v>
      </c>
      <c r="C7691" s="0" t="n">
        <f aca="false">IF(A7690=A7691,C7690,C7690+1)</f>
        <v>1085</v>
      </c>
    </row>
    <row r="7692" customFormat="false" ht="12.75" hidden="false" customHeight="false" outlineLevel="0" collapsed="false">
      <c r="A7692" s="0" t="s">
        <v>1109</v>
      </c>
      <c r="B7692" s="0" t="n">
        <v>20070807</v>
      </c>
      <c r="C7692" s="0" t="n">
        <f aca="false">IF(A7691=A7692,C7691,C7691+1)</f>
        <v>1085</v>
      </c>
    </row>
    <row r="7693" customFormat="false" ht="12.75" hidden="false" customHeight="false" outlineLevel="0" collapsed="false">
      <c r="A7693" s="0" t="s">
        <v>1109</v>
      </c>
      <c r="B7693" s="0" t="n">
        <v>20070620</v>
      </c>
      <c r="C7693" s="0" t="n">
        <f aca="false">IF(A7692=A7693,C7692,C7692+1)</f>
        <v>1085</v>
      </c>
    </row>
    <row r="7694" customFormat="false" ht="12.75" hidden="false" customHeight="false" outlineLevel="0" collapsed="false">
      <c r="A7694" s="0" t="s">
        <v>1109</v>
      </c>
      <c r="B7694" s="0" t="n">
        <v>20070521</v>
      </c>
      <c r="C7694" s="0" t="n">
        <f aca="false">IF(A7693=A7694,C7693,C7693+1)</f>
        <v>1085</v>
      </c>
    </row>
    <row r="7695" customFormat="false" ht="12.75" hidden="false" customHeight="false" outlineLevel="0" collapsed="false">
      <c r="A7695" s="0" t="s">
        <v>1109</v>
      </c>
      <c r="B7695" s="0" t="n">
        <v>20070322</v>
      </c>
      <c r="C7695" s="0" t="n">
        <f aca="false">IF(A7694=A7695,C7694,C7694+1)</f>
        <v>1085</v>
      </c>
    </row>
    <row r="7696" customFormat="false" ht="12.75" hidden="false" customHeight="false" outlineLevel="0" collapsed="false">
      <c r="A7696" s="0" t="s">
        <v>1109</v>
      </c>
      <c r="B7696" s="0" t="n">
        <v>20070116</v>
      </c>
      <c r="C7696" s="0" t="n">
        <f aca="false">IF(A7695=A7696,C7695,C7695+1)</f>
        <v>1085</v>
      </c>
    </row>
    <row r="7697" customFormat="false" ht="12.75" hidden="false" customHeight="false" outlineLevel="0" collapsed="false">
      <c r="A7697" s="0" t="s">
        <v>1109</v>
      </c>
      <c r="B7697" s="0" t="n">
        <v>20061127</v>
      </c>
      <c r="C7697" s="0" t="n">
        <f aca="false">IF(A7696=A7697,C7696,C7696+1)</f>
        <v>1085</v>
      </c>
    </row>
    <row r="7698" customFormat="false" ht="12.75" hidden="false" customHeight="false" outlineLevel="0" collapsed="false">
      <c r="A7698" s="0" t="s">
        <v>1109</v>
      </c>
      <c r="B7698" s="0" t="n">
        <v>20060919</v>
      </c>
      <c r="C7698" s="0" t="n">
        <f aca="false">IF(A7697=A7698,C7697,C7697+1)</f>
        <v>1085</v>
      </c>
    </row>
    <row r="7699" customFormat="false" ht="12.75" hidden="false" customHeight="false" outlineLevel="0" collapsed="false">
      <c r="A7699" s="0" t="s">
        <v>1109</v>
      </c>
      <c r="B7699" s="0" t="n">
        <v>20060803</v>
      </c>
      <c r="C7699" s="0" t="n">
        <f aca="false">IF(A7698=A7699,C7698,C7698+1)</f>
        <v>1085</v>
      </c>
    </row>
    <row r="7700" customFormat="false" ht="12.75" hidden="false" customHeight="false" outlineLevel="0" collapsed="false">
      <c r="A7700" s="0" t="s">
        <v>1109</v>
      </c>
      <c r="B7700" s="0" t="n">
        <v>20060614</v>
      </c>
      <c r="C7700" s="0" t="n">
        <f aca="false">IF(A7699=A7700,C7699,C7699+1)</f>
        <v>1085</v>
      </c>
    </row>
    <row r="7701" customFormat="false" ht="12.75" hidden="false" customHeight="false" outlineLevel="0" collapsed="false">
      <c r="A7701" s="0" t="s">
        <v>1109</v>
      </c>
      <c r="B7701" s="0" t="n">
        <v>20060315</v>
      </c>
      <c r="C7701" s="0" t="n">
        <f aca="false">IF(A7700=A7701,C7700,C7700+1)</f>
        <v>1085</v>
      </c>
    </row>
    <row r="7702" customFormat="false" ht="12.75" hidden="false" customHeight="false" outlineLevel="0" collapsed="false">
      <c r="A7702" s="0" t="s">
        <v>1110</v>
      </c>
      <c r="B7702" s="0" t="n">
        <v>20091104</v>
      </c>
      <c r="C7702" s="0" t="n">
        <f aca="false">IF(A7701=A7702,C7701,C7701+1)</f>
        <v>1086</v>
      </c>
    </row>
    <row r="7703" customFormat="false" ht="12.75" hidden="false" customHeight="false" outlineLevel="0" collapsed="false">
      <c r="A7703" s="0" t="s">
        <v>1110</v>
      </c>
      <c r="B7703" s="0" t="n">
        <v>20090726</v>
      </c>
      <c r="C7703" s="0" t="n">
        <f aca="false">IF(A7702=A7703,C7702,C7702+1)</f>
        <v>1086</v>
      </c>
    </row>
    <row r="7704" customFormat="false" ht="12.75" hidden="false" customHeight="false" outlineLevel="0" collapsed="false">
      <c r="A7704" s="0" t="s">
        <v>1110</v>
      </c>
      <c r="B7704" s="0" t="n">
        <v>20090525</v>
      </c>
      <c r="C7704" s="0" t="n">
        <f aca="false">IF(A7703=A7704,C7703,C7703+1)</f>
        <v>1086</v>
      </c>
    </row>
    <row r="7705" customFormat="false" ht="12.75" hidden="false" customHeight="false" outlineLevel="0" collapsed="false">
      <c r="A7705" s="0" t="s">
        <v>1110</v>
      </c>
      <c r="B7705" s="0" t="n">
        <v>20090126</v>
      </c>
      <c r="C7705" s="0" t="n">
        <f aca="false">IF(A7704=A7705,C7704,C7704+1)</f>
        <v>1086</v>
      </c>
    </row>
    <row r="7706" customFormat="false" ht="12.75" hidden="false" customHeight="false" outlineLevel="0" collapsed="false">
      <c r="A7706" s="0" t="s">
        <v>1110</v>
      </c>
      <c r="B7706" s="0" t="n">
        <v>20081230</v>
      </c>
      <c r="C7706" s="0" t="n">
        <f aca="false">IF(A7705=A7706,C7705,C7705+1)</f>
        <v>1086</v>
      </c>
    </row>
    <row r="7707" customFormat="false" ht="12.75" hidden="false" customHeight="false" outlineLevel="0" collapsed="false">
      <c r="A7707" s="0" t="s">
        <v>1110</v>
      </c>
      <c r="B7707" s="0" t="n">
        <v>20081015</v>
      </c>
      <c r="C7707" s="0" t="n">
        <f aca="false">IF(A7706=A7707,C7706,C7706+1)</f>
        <v>1086</v>
      </c>
    </row>
    <row r="7708" customFormat="false" ht="12.75" hidden="false" customHeight="false" outlineLevel="0" collapsed="false">
      <c r="A7708" s="0" t="s">
        <v>1110</v>
      </c>
      <c r="B7708" s="0" t="n">
        <v>20080916</v>
      </c>
      <c r="C7708" s="0" t="n">
        <f aca="false">IF(A7707=A7708,C7707,C7707+1)</f>
        <v>1086</v>
      </c>
    </row>
    <row r="7709" customFormat="false" ht="12.75" hidden="false" customHeight="false" outlineLevel="0" collapsed="false">
      <c r="A7709" s="0" t="s">
        <v>1110</v>
      </c>
      <c r="B7709" s="0" t="n">
        <v>20081126</v>
      </c>
      <c r="C7709" s="0" t="n">
        <f aca="false">IF(A7708=A7709,C7708,C7708+1)</f>
        <v>1086</v>
      </c>
    </row>
    <row r="7710" customFormat="false" ht="12.75" hidden="false" customHeight="false" outlineLevel="0" collapsed="false">
      <c r="A7710" s="0" t="s">
        <v>1110</v>
      </c>
      <c r="B7710" s="0" t="n">
        <v>20080827</v>
      </c>
      <c r="C7710" s="0" t="n">
        <f aca="false">IF(A7709=A7710,C7709,C7709+1)</f>
        <v>1086</v>
      </c>
    </row>
    <row r="7711" customFormat="false" ht="12.75" hidden="false" customHeight="false" outlineLevel="0" collapsed="false">
      <c r="A7711" s="0" t="s">
        <v>1110</v>
      </c>
      <c r="B7711" s="0" t="n">
        <v>20080416</v>
      </c>
      <c r="C7711" s="0" t="n">
        <f aca="false">IF(A7710=A7711,C7710,C7710+1)</f>
        <v>1086</v>
      </c>
    </row>
    <row r="7712" customFormat="false" ht="12.75" hidden="false" customHeight="false" outlineLevel="0" collapsed="false">
      <c r="A7712" s="0" t="s">
        <v>1110</v>
      </c>
      <c r="B7712" s="0" t="n">
        <v>20080325</v>
      </c>
      <c r="C7712" s="0" t="n">
        <f aca="false">IF(A7711=A7712,C7711,C7711+1)</f>
        <v>1086</v>
      </c>
    </row>
    <row r="7713" customFormat="false" ht="12.75" hidden="false" customHeight="false" outlineLevel="0" collapsed="false">
      <c r="A7713" s="0" t="s">
        <v>1110</v>
      </c>
      <c r="B7713" s="0" t="n">
        <v>20080228</v>
      </c>
      <c r="C7713" s="0" t="n">
        <f aca="false">IF(A7712=A7713,C7712,C7712+1)</f>
        <v>1086</v>
      </c>
    </row>
    <row r="7714" customFormat="false" ht="12.75" hidden="false" customHeight="false" outlineLevel="0" collapsed="false">
      <c r="A7714" s="0" t="s">
        <v>1111</v>
      </c>
      <c r="B7714" s="0" t="n">
        <v>20080416</v>
      </c>
      <c r="C7714" s="0" t="n">
        <f aca="false">IF(A7713=A7714,C7713,C7713+1)</f>
        <v>1087</v>
      </c>
    </row>
    <row r="7715" customFormat="false" ht="12.75" hidden="false" customHeight="false" outlineLevel="0" collapsed="false">
      <c r="A7715" s="0" t="s">
        <v>1111</v>
      </c>
      <c r="B7715" s="0" t="n">
        <v>20080325</v>
      </c>
      <c r="C7715" s="0" t="n">
        <f aca="false">IF(A7714=A7715,C7714,C7714+1)</f>
        <v>1087</v>
      </c>
    </row>
    <row r="7716" customFormat="false" ht="12.75" hidden="false" customHeight="false" outlineLevel="0" collapsed="false">
      <c r="A7716" s="0" t="s">
        <v>1111</v>
      </c>
      <c r="B7716" s="0" t="n">
        <v>20080228</v>
      </c>
      <c r="C7716" s="0" t="n">
        <f aca="false">IF(A7715=A7716,C7715,C7715+1)</f>
        <v>1087</v>
      </c>
    </row>
    <row r="7717" customFormat="false" ht="12.75" hidden="false" customHeight="false" outlineLevel="0" collapsed="false">
      <c r="A7717" s="0" t="s">
        <v>1111</v>
      </c>
      <c r="B7717" s="0" t="n">
        <v>20080126</v>
      </c>
      <c r="C7717" s="0" t="n">
        <f aca="false">IF(A7716=A7717,C7716,C7716+1)</f>
        <v>1087</v>
      </c>
    </row>
    <row r="7718" customFormat="false" ht="12.75" hidden="false" customHeight="false" outlineLevel="0" collapsed="false">
      <c r="A7718" s="0" t="s">
        <v>1111</v>
      </c>
      <c r="B7718" s="0" t="n">
        <v>20071220</v>
      </c>
      <c r="C7718" s="0" t="n">
        <f aca="false">IF(A7717=A7718,C7717,C7717+1)</f>
        <v>1087</v>
      </c>
    </row>
    <row r="7719" customFormat="false" ht="12.75" hidden="false" customHeight="false" outlineLevel="0" collapsed="false">
      <c r="A7719" s="0" t="s">
        <v>1111</v>
      </c>
      <c r="B7719" s="0" t="n">
        <v>20070807</v>
      </c>
      <c r="C7719" s="0" t="n">
        <f aca="false">IF(A7718=A7719,C7718,C7718+1)</f>
        <v>1087</v>
      </c>
    </row>
    <row r="7720" customFormat="false" ht="12.75" hidden="false" customHeight="false" outlineLevel="0" collapsed="false">
      <c r="A7720" s="0" t="s">
        <v>1111</v>
      </c>
      <c r="B7720" s="0" t="n">
        <v>20070620</v>
      </c>
      <c r="C7720" s="0" t="n">
        <f aca="false">IF(A7719=A7720,C7719,C7719+1)</f>
        <v>1087</v>
      </c>
    </row>
    <row r="7721" customFormat="false" ht="12.75" hidden="false" customHeight="false" outlineLevel="0" collapsed="false">
      <c r="A7721" s="0" t="s">
        <v>1111</v>
      </c>
      <c r="B7721" s="0" t="n">
        <v>20070521</v>
      </c>
      <c r="C7721" s="0" t="n">
        <f aca="false">IF(A7720=A7721,C7720,C7720+1)</f>
        <v>1087</v>
      </c>
    </row>
    <row r="7722" customFormat="false" ht="12.75" hidden="false" customHeight="false" outlineLevel="0" collapsed="false">
      <c r="A7722" s="0" t="s">
        <v>1112</v>
      </c>
      <c r="B7722" s="0" t="n">
        <v>20091104</v>
      </c>
      <c r="C7722" s="0" t="n">
        <f aca="false">IF(A7721=A7722,C7721,C7721+1)</f>
        <v>1088</v>
      </c>
    </row>
    <row r="7723" customFormat="false" ht="12.75" hidden="false" customHeight="false" outlineLevel="0" collapsed="false">
      <c r="A7723" s="0" t="s">
        <v>1112</v>
      </c>
      <c r="B7723" s="0" t="n">
        <v>20090726</v>
      </c>
      <c r="C7723" s="0" t="n">
        <f aca="false">IF(A7722=A7723,C7722,C7722+1)</f>
        <v>1088</v>
      </c>
    </row>
    <row r="7724" customFormat="false" ht="12.75" hidden="false" customHeight="false" outlineLevel="0" collapsed="false">
      <c r="A7724" s="0" t="s">
        <v>1112</v>
      </c>
      <c r="B7724" s="0" t="n">
        <v>20090525</v>
      </c>
      <c r="C7724" s="0" t="n">
        <f aca="false">IF(A7723=A7724,C7723,C7723+1)</f>
        <v>1088</v>
      </c>
    </row>
    <row r="7725" customFormat="false" ht="12.75" hidden="false" customHeight="false" outlineLevel="0" collapsed="false">
      <c r="A7725" s="0" t="s">
        <v>1112</v>
      </c>
      <c r="B7725" s="0" t="n">
        <v>20090126</v>
      </c>
      <c r="C7725" s="0" t="n">
        <f aca="false">IF(A7724=A7725,C7724,C7724+1)</f>
        <v>1088</v>
      </c>
    </row>
    <row r="7726" customFormat="false" ht="12.75" hidden="false" customHeight="false" outlineLevel="0" collapsed="false">
      <c r="A7726" s="0" t="s">
        <v>1112</v>
      </c>
      <c r="B7726" s="0" t="n">
        <v>20081230</v>
      </c>
      <c r="C7726" s="0" t="n">
        <f aca="false">IF(A7725=A7726,C7725,C7725+1)</f>
        <v>1088</v>
      </c>
    </row>
    <row r="7727" customFormat="false" ht="12.75" hidden="false" customHeight="false" outlineLevel="0" collapsed="false">
      <c r="A7727" s="0" t="s">
        <v>1112</v>
      </c>
      <c r="B7727" s="0" t="n">
        <v>20081015</v>
      </c>
      <c r="C7727" s="0" t="n">
        <f aca="false">IF(A7726=A7727,C7726,C7726+1)</f>
        <v>1088</v>
      </c>
    </row>
    <row r="7728" customFormat="false" ht="12.75" hidden="false" customHeight="false" outlineLevel="0" collapsed="false">
      <c r="A7728" s="0" t="s">
        <v>1112</v>
      </c>
      <c r="B7728" s="0" t="n">
        <v>20080916</v>
      </c>
      <c r="C7728" s="0" t="n">
        <f aca="false">IF(A7727=A7728,C7727,C7727+1)</f>
        <v>1088</v>
      </c>
    </row>
    <row r="7729" customFormat="false" ht="12.75" hidden="false" customHeight="false" outlineLevel="0" collapsed="false">
      <c r="A7729" s="0" t="s">
        <v>1112</v>
      </c>
      <c r="B7729" s="0" t="n">
        <v>20081126</v>
      </c>
      <c r="C7729" s="0" t="n">
        <f aca="false">IF(A7728=A7729,C7728,C7728+1)</f>
        <v>1088</v>
      </c>
    </row>
    <row r="7730" customFormat="false" ht="12.75" hidden="false" customHeight="false" outlineLevel="0" collapsed="false">
      <c r="A7730" s="0" t="s">
        <v>1112</v>
      </c>
      <c r="B7730" s="0" t="n">
        <v>20080827</v>
      </c>
      <c r="C7730" s="0" t="n">
        <f aca="false">IF(A7729=A7730,C7729,C7729+1)</f>
        <v>1088</v>
      </c>
    </row>
    <row r="7731" customFormat="false" ht="12.75" hidden="false" customHeight="false" outlineLevel="0" collapsed="false">
      <c r="A7731" s="0" t="s">
        <v>1112</v>
      </c>
      <c r="B7731" s="0" t="n">
        <v>20080416</v>
      </c>
      <c r="C7731" s="0" t="n">
        <f aca="false">IF(A7730=A7731,C7730,C7730+1)</f>
        <v>1088</v>
      </c>
    </row>
    <row r="7732" customFormat="false" ht="12.75" hidden="false" customHeight="false" outlineLevel="0" collapsed="false">
      <c r="A7732" s="0" t="s">
        <v>1112</v>
      </c>
      <c r="B7732" s="0" t="n">
        <v>20080325</v>
      </c>
      <c r="C7732" s="0" t="n">
        <f aca="false">IF(A7731=A7732,C7731,C7731+1)</f>
        <v>1088</v>
      </c>
    </row>
    <row r="7733" customFormat="false" ht="12.75" hidden="false" customHeight="false" outlineLevel="0" collapsed="false">
      <c r="A7733" s="0" t="s">
        <v>1112</v>
      </c>
      <c r="B7733" s="0" t="n">
        <v>20080228</v>
      </c>
      <c r="C7733" s="0" t="n">
        <f aca="false">IF(A7732=A7733,C7732,C7732+1)</f>
        <v>1088</v>
      </c>
    </row>
    <row r="7734" customFormat="false" ht="12.75" hidden="false" customHeight="false" outlineLevel="0" collapsed="false">
      <c r="A7734" s="0" t="s">
        <v>1112</v>
      </c>
      <c r="B7734" s="0" t="n">
        <v>20080126</v>
      </c>
      <c r="C7734" s="0" t="n">
        <f aca="false">IF(A7733=A7734,C7733,C7733+1)</f>
        <v>1088</v>
      </c>
    </row>
    <row r="7735" customFormat="false" ht="12.75" hidden="false" customHeight="false" outlineLevel="0" collapsed="false">
      <c r="A7735" s="0" t="s">
        <v>1113</v>
      </c>
      <c r="B7735" s="0" t="n">
        <v>20050830</v>
      </c>
      <c r="C7735" s="0" t="n">
        <f aca="false">IF(A7734=A7735,C7734,C7734+1)</f>
        <v>1089</v>
      </c>
    </row>
    <row r="7736" customFormat="false" ht="12.75" hidden="false" customHeight="false" outlineLevel="0" collapsed="false">
      <c r="A7736" s="0" t="s">
        <v>1113</v>
      </c>
      <c r="B7736" s="0" t="n">
        <v>20071220</v>
      </c>
      <c r="C7736" s="0" t="n">
        <f aca="false">IF(A7735=A7736,C7735,C7735+1)</f>
        <v>1089</v>
      </c>
    </row>
    <row r="7737" customFormat="false" ht="12.75" hidden="false" customHeight="false" outlineLevel="0" collapsed="false">
      <c r="A7737" s="0" t="s">
        <v>1113</v>
      </c>
      <c r="B7737" s="0" t="n">
        <v>20070807</v>
      </c>
      <c r="C7737" s="0" t="n">
        <f aca="false">IF(A7736=A7737,C7736,C7736+1)</f>
        <v>1089</v>
      </c>
    </row>
    <row r="7738" customFormat="false" ht="12.75" hidden="false" customHeight="false" outlineLevel="0" collapsed="false">
      <c r="A7738" s="0" t="s">
        <v>1113</v>
      </c>
      <c r="B7738" s="0" t="n">
        <v>20070620</v>
      </c>
      <c r="C7738" s="0" t="n">
        <f aca="false">IF(A7737=A7738,C7737,C7737+1)</f>
        <v>1089</v>
      </c>
    </row>
    <row r="7739" customFormat="false" ht="12.75" hidden="false" customHeight="false" outlineLevel="0" collapsed="false">
      <c r="A7739" s="0" t="s">
        <v>1113</v>
      </c>
      <c r="B7739" s="0" t="n">
        <v>20070521</v>
      </c>
      <c r="C7739" s="0" t="n">
        <f aca="false">IF(A7738=A7739,C7738,C7738+1)</f>
        <v>1089</v>
      </c>
    </row>
    <row r="7740" customFormat="false" ht="12.75" hidden="false" customHeight="false" outlineLevel="0" collapsed="false">
      <c r="A7740" s="0" t="s">
        <v>1113</v>
      </c>
      <c r="B7740" s="0" t="n">
        <v>20070322</v>
      </c>
      <c r="C7740" s="0" t="n">
        <f aca="false">IF(A7739=A7740,C7739,C7739+1)</f>
        <v>1089</v>
      </c>
    </row>
    <row r="7741" customFormat="false" ht="12.75" hidden="false" customHeight="false" outlineLevel="0" collapsed="false">
      <c r="A7741" s="0" t="s">
        <v>1113</v>
      </c>
      <c r="B7741" s="0" t="n">
        <v>20070116</v>
      </c>
      <c r="C7741" s="0" t="n">
        <f aca="false">IF(A7740=A7741,C7740,C7740+1)</f>
        <v>1089</v>
      </c>
    </row>
    <row r="7742" customFormat="false" ht="12.75" hidden="false" customHeight="false" outlineLevel="0" collapsed="false">
      <c r="A7742" s="0" t="s">
        <v>1113</v>
      </c>
      <c r="B7742" s="0" t="n">
        <v>20061127</v>
      </c>
      <c r="C7742" s="0" t="n">
        <f aca="false">IF(A7741=A7742,C7741,C7741+1)</f>
        <v>1089</v>
      </c>
    </row>
    <row r="7743" customFormat="false" ht="12.75" hidden="false" customHeight="false" outlineLevel="0" collapsed="false">
      <c r="A7743" s="0" t="s">
        <v>1113</v>
      </c>
      <c r="B7743" s="0" t="n">
        <v>20060919</v>
      </c>
      <c r="C7743" s="0" t="n">
        <f aca="false">IF(A7742=A7743,C7742,C7742+1)</f>
        <v>1089</v>
      </c>
    </row>
    <row r="7744" customFormat="false" ht="12.75" hidden="false" customHeight="false" outlineLevel="0" collapsed="false">
      <c r="A7744" s="0" t="s">
        <v>1113</v>
      </c>
      <c r="B7744" s="0" t="n">
        <v>20060803</v>
      </c>
      <c r="C7744" s="0" t="n">
        <f aca="false">IF(A7743=A7744,C7743,C7743+1)</f>
        <v>1089</v>
      </c>
    </row>
    <row r="7745" customFormat="false" ht="12.75" hidden="false" customHeight="false" outlineLevel="0" collapsed="false">
      <c r="A7745" s="0" t="s">
        <v>1113</v>
      </c>
      <c r="B7745" s="0" t="n">
        <v>20060614</v>
      </c>
      <c r="C7745" s="0" t="n">
        <f aca="false">IF(A7744=A7745,C7744,C7744+1)</f>
        <v>1089</v>
      </c>
    </row>
    <row r="7746" customFormat="false" ht="12.75" hidden="false" customHeight="false" outlineLevel="0" collapsed="false">
      <c r="A7746" s="0" t="s">
        <v>1113</v>
      </c>
      <c r="B7746" s="0" t="n">
        <v>20060315</v>
      </c>
      <c r="C7746" s="0" t="n">
        <f aca="false">IF(A7745=A7746,C7745,C7745+1)</f>
        <v>1089</v>
      </c>
    </row>
    <row r="7747" customFormat="false" ht="12.75" hidden="false" customHeight="false" outlineLevel="0" collapsed="false">
      <c r="A7747" s="0" t="s">
        <v>1114</v>
      </c>
      <c r="B7747" s="0" t="n">
        <v>20070807</v>
      </c>
      <c r="C7747" s="0" t="n">
        <f aca="false">IF(A7746=A7747,C7746,C7746+1)</f>
        <v>1090</v>
      </c>
    </row>
    <row r="7748" customFormat="false" ht="12.75" hidden="false" customHeight="false" outlineLevel="0" collapsed="false">
      <c r="A7748" s="0" t="s">
        <v>1114</v>
      </c>
      <c r="B7748" s="0" t="n">
        <v>20070620</v>
      </c>
      <c r="C7748" s="0" t="n">
        <f aca="false">IF(A7747=A7748,C7747,C7747+1)</f>
        <v>1090</v>
      </c>
    </row>
    <row r="7749" customFormat="false" ht="12.75" hidden="false" customHeight="false" outlineLevel="0" collapsed="false">
      <c r="A7749" s="0" t="s">
        <v>1114</v>
      </c>
      <c r="B7749" s="0" t="n">
        <v>20070521</v>
      </c>
      <c r="C7749" s="0" t="n">
        <f aca="false">IF(A7748=A7749,C7748,C7748+1)</f>
        <v>1090</v>
      </c>
    </row>
    <row r="7750" customFormat="false" ht="12.75" hidden="false" customHeight="false" outlineLevel="0" collapsed="false">
      <c r="A7750" s="0" t="s">
        <v>1114</v>
      </c>
      <c r="B7750" s="0" t="n">
        <v>20070322</v>
      </c>
      <c r="C7750" s="0" t="n">
        <f aca="false">IF(A7749=A7750,C7749,C7749+1)</f>
        <v>1090</v>
      </c>
    </row>
    <row r="7751" customFormat="false" ht="12.75" hidden="false" customHeight="false" outlineLevel="0" collapsed="false">
      <c r="A7751" s="0" t="s">
        <v>1115</v>
      </c>
      <c r="B7751" s="0" t="n">
        <v>20090525</v>
      </c>
      <c r="C7751" s="0" t="n">
        <f aca="false">IF(A7750=A7751,C7750,C7750+1)</f>
        <v>1091</v>
      </c>
    </row>
    <row r="7752" customFormat="false" ht="12.75" hidden="false" customHeight="false" outlineLevel="0" collapsed="false">
      <c r="A7752" s="0" t="s">
        <v>1115</v>
      </c>
      <c r="B7752" s="0" t="n">
        <v>20090126</v>
      </c>
      <c r="C7752" s="0" t="n">
        <f aca="false">IF(A7751=A7752,C7751,C7751+1)</f>
        <v>1091</v>
      </c>
    </row>
    <row r="7753" customFormat="false" ht="12.75" hidden="false" customHeight="false" outlineLevel="0" collapsed="false">
      <c r="A7753" s="0" t="s">
        <v>1115</v>
      </c>
      <c r="B7753" s="0" t="n">
        <v>20081230</v>
      </c>
      <c r="C7753" s="0" t="n">
        <f aca="false">IF(A7752=A7753,C7752,C7752+1)</f>
        <v>1091</v>
      </c>
    </row>
    <row r="7754" customFormat="false" ht="12.75" hidden="false" customHeight="false" outlineLevel="0" collapsed="false">
      <c r="A7754" s="0" t="s">
        <v>1115</v>
      </c>
      <c r="B7754" s="0" t="n">
        <v>20081015</v>
      </c>
      <c r="C7754" s="0" t="n">
        <f aca="false">IF(A7753=A7754,C7753,C7753+1)</f>
        <v>1091</v>
      </c>
    </row>
    <row r="7755" customFormat="false" ht="12.75" hidden="false" customHeight="false" outlineLevel="0" collapsed="false">
      <c r="A7755" s="0" t="s">
        <v>1115</v>
      </c>
      <c r="B7755" s="0" t="n">
        <v>20080916</v>
      </c>
      <c r="C7755" s="0" t="n">
        <f aca="false">IF(A7754=A7755,C7754,C7754+1)</f>
        <v>1091</v>
      </c>
    </row>
    <row r="7756" customFormat="false" ht="12.75" hidden="false" customHeight="false" outlineLevel="0" collapsed="false">
      <c r="A7756" s="0" t="s">
        <v>1115</v>
      </c>
      <c r="B7756" s="0" t="n">
        <v>20081126</v>
      </c>
      <c r="C7756" s="0" t="n">
        <f aca="false">IF(A7755=A7756,C7755,C7755+1)</f>
        <v>1091</v>
      </c>
    </row>
    <row r="7757" customFormat="false" ht="12.75" hidden="false" customHeight="false" outlineLevel="0" collapsed="false">
      <c r="A7757" s="0" t="s">
        <v>1115</v>
      </c>
      <c r="B7757" s="0" t="n">
        <v>20080827</v>
      </c>
      <c r="C7757" s="0" t="n">
        <f aca="false">IF(A7756=A7757,C7756,C7756+1)</f>
        <v>1091</v>
      </c>
    </row>
    <row r="7758" customFormat="false" ht="12.75" hidden="false" customHeight="false" outlineLevel="0" collapsed="false">
      <c r="A7758" s="0" t="s">
        <v>1115</v>
      </c>
      <c r="B7758" s="0" t="n">
        <v>20080416</v>
      </c>
      <c r="C7758" s="0" t="n">
        <f aca="false">IF(A7757=A7758,C7757,C7757+1)</f>
        <v>1091</v>
      </c>
    </row>
    <row r="7759" customFormat="false" ht="12.75" hidden="false" customHeight="false" outlineLevel="0" collapsed="false">
      <c r="A7759" s="0" t="s">
        <v>1115</v>
      </c>
      <c r="B7759" s="0" t="n">
        <v>20080325</v>
      </c>
      <c r="C7759" s="0" t="n">
        <f aca="false">IF(A7758=A7759,C7758,C7758+1)</f>
        <v>1091</v>
      </c>
    </row>
    <row r="7760" customFormat="false" ht="12.75" hidden="false" customHeight="false" outlineLevel="0" collapsed="false">
      <c r="A7760" s="0" t="s">
        <v>1115</v>
      </c>
      <c r="B7760" s="0" t="n">
        <v>20080228</v>
      </c>
      <c r="C7760" s="0" t="n">
        <f aca="false">IF(A7759=A7760,C7759,C7759+1)</f>
        <v>1091</v>
      </c>
    </row>
    <row r="7761" customFormat="false" ht="12.75" hidden="false" customHeight="false" outlineLevel="0" collapsed="false">
      <c r="A7761" s="0" t="s">
        <v>1115</v>
      </c>
      <c r="B7761" s="0" t="n">
        <v>20080126</v>
      </c>
      <c r="C7761" s="0" t="n">
        <f aca="false">IF(A7760=A7761,C7760,C7760+1)</f>
        <v>1091</v>
      </c>
    </row>
    <row r="7762" customFormat="false" ht="12.75" hidden="false" customHeight="false" outlineLevel="0" collapsed="false">
      <c r="A7762" s="0" t="s">
        <v>1115</v>
      </c>
      <c r="B7762" s="0" t="n">
        <v>20071220</v>
      </c>
      <c r="C7762" s="0" t="n">
        <f aca="false">IF(A7761=A7762,C7761,C7761+1)</f>
        <v>1091</v>
      </c>
    </row>
    <row r="7763" customFormat="false" ht="12.75" hidden="false" customHeight="false" outlineLevel="0" collapsed="false">
      <c r="A7763" s="0" t="s">
        <v>1116</v>
      </c>
      <c r="B7763" s="0" t="n">
        <v>20050830</v>
      </c>
      <c r="C7763" s="0" t="n">
        <f aca="false">IF(A7762=A7763,C7762,C7762+1)</f>
        <v>1092</v>
      </c>
    </row>
    <row r="7764" customFormat="false" ht="12.75" hidden="false" customHeight="false" outlineLevel="0" collapsed="false">
      <c r="A7764" s="0" t="s">
        <v>1116</v>
      </c>
      <c r="B7764" s="0" t="n">
        <v>20040108</v>
      </c>
      <c r="C7764" s="0" t="n">
        <f aca="false">IF(A7763=A7764,C7763,C7763+1)</f>
        <v>1092</v>
      </c>
    </row>
    <row r="7765" customFormat="false" ht="12.75" hidden="false" customHeight="false" outlineLevel="0" collapsed="false">
      <c r="A7765" s="0" t="s">
        <v>1116</v>
      </c>
      <c r="B7765" s="0" t="n">
        <v>20060919</v>
      </c>
      <c r="C7765" s="0" t="n">
        <f aca="false">IF(A7764=A7765,C7764,C7764+1)</f>
        <v>1092</v>
      </c>
    </row>
    <row r="7766" customFormat="false" ht="12.75" hidden="false" customHeight="false" outlineLevel="0" collapsed="false">
      <c r="A7766" s="0" t="s">
        <v>1116</v>
      </c>
      <c r="B7766" s="0" t="n">
        <v>20060803</v>
      </c>
      <c r="C7766" s="0" t="n">
        <f aca="false">IF(A7765=A7766,C7765,C7765+1)</f>
        <v>1092</v>
      </c>
    </row>
    <row r="7767" customFormat="false" ht="12.75" hidden="false" customHeight="false" outlineLevel="0" collapsed="false">
      <c r="A7767" s="0" t="s">
        <v>1116</v>
      </c>
      <c r="B7767" s="0" t="n">
        <v>20060614</v>
      </c>
      <c r="C7767" s="0" t="n">
        <f aca="false">IF(A7766=A7767,C7766,C7766+1)</f>
        <v>1092</v>
      </c>
    </row>
    <row r="7768" customFormat="false" ht="12.75" hidden="false" customHeight="false" outlineLevel="0" collapsed="false">
      <c r="A7768" s="0" t="s">
        <v>1116</v>
      </c>
      <c r="B7768" s="0" t="n">
        <v>20060315</v>
      </c>
      <c r="C7768" s="0" t="n">
        <f aca="false">IF(A7767=A7768,C7767,C7767+1)</f>
        <v>1092</v>
      </c>
    </row>
    <row r="7769" customFormat="false" ht="12.75" hidden="false" customHeight="false" outlineLevel="0" collapsed="false">
      <c r="A7769" s="0" t="s">
        <v>1117</v>
      </c>
      <c r="B7769" s="0" t="n">
        <v>20050830</v>
      </c>
      <c r="C7769" s="0" t="n">
        <f aca="false">IF(A7768=A7769,C7768,C7768+1)</f>
        <v>1093</v>
      </c>
    </row>
    <row r="7770" customFormat="false" ht="12.75" hidden="false" customHeight="false" outlineLevel="0" collapsed="false">
      <c r="A7770" s="0" t="s">
        <v>1117</v>
      </c>
      <c r="B7770" s="0" t="n">
        <v>20040108</v>
      </c>
      <c r="C7770" s="0" t="n">
        <f aca="false">IF(A7769=A7770,C7769,C7769+1)</f>
        <v>1093</v>
      </c>
    </row>
    <row r="7771" customFormat="false" ht="12.75" hidden="false" customHeight="false" outlineLevel="0" collapsed="false">
      <c r="A7771" s="0" t="s">
        <v>1117</v>
      </c>
      <c r="B7771" s="0" t="n">
        <v>20060803</v>
      </c>
      <c r="C7771" s="0" t="n">
        <f aca="false">IF(A7770=A7771,C7770,C7770+1)</f>
        <v>1093</v>
      </c>
    </row>
    <row r="7772" customFormat="false" ht="12.75" hidden="false" customHeight="false" outlineLevel="0" collapsed="false">
      <c r="A7772" s="0" t="s">
        <v>1117</v>
      </c>
      <c r="B7772" s="0" t="n">
        <v>20060614</v>
      </c>
      <c r="C7772" s="0" t="n">
        <f aca="false">IF(A7771=A7772,C7771,C7771+1)</f>
        <v>1093</v>
      </c>
    </row>
    <row r="7773" customFormat="false" ht="12.75" hidden="false" customHeight="false" outlineLevel="0" collapsed="false">
      <c r="A7773" s="0" t="s">
        <v>1117</v>
      </c>
      <c r="B7773" s="0" t="n">
        <v>20060315</v>
      </c>
      <c r="C7773" s="0" t="n">
        <f aca="false">IF(A7772=A7773,C7772,C7772+1)</f>
        <v>1093</v>
      </c>
    </row>
    <row r="7774" customFormat="false" ht="12.75" hidden="false" customHeight="false" outlineLevel="0" collapsed="false">
      <c r="A7774" s="0" t="s">
        <v>1118</v>
      </c>
      <c r="B7774" s="0" t="n">
        <v>20050830</v>
      </c>
      <c r="C7774" s="0" t="n">
        <f aca="false">IF(A7773=A7774,C7773,C7773+1)</f>
        <v>1094</v>
      </c>
    </row>
    <row r="7775" customFormat="false" ht="12.75" hidden="false" customHeight="false" outlineLevel="0" collapsed="false">
      <c r="A7775" s="0" t="s">
        <v>1118</v>
      </c>
      <c r="B7775" s="0" t="n">
        <v>20040108</v>
      </c>
      <c r="C7775" s="0" t="n">
        <f aca="false">IF(A7774=A7775,C7774,C7774+1)</f>
        <v>1094</v>
      </c>
    </row>
    <row r="7776" customFormat="false" ht="12.75" hidden="false" customHeight="false" outlineLevel="0" collapsed="false">
      <c r="A7776" s="0" t="s">
        <v>1118</v>
      </c>
      <c r="B7776" s="0" t="n">
        <v>20091104</v>
      </c>
      <c r="C7776" s="0" t="n">
        <f aca="false">IF(A7775=A7776,C7775,C7775+1)</f>
        <v>1094</v>
      </c>
    </row>
    <row r="7777" customFormat="false" ht="12.75" hidden="false" customHeight="false" outlineLevel="0" collapsed="false">
      <c r="A7777" s="0" t="s">
        <v>1118</v>
      </c>
      <c r="B7777" s="0" t="n">
        <v>20090726</v>
      </c>
      <c r="C7777" s="0" t="n">
        <f aca="false">IF(A7776=A7777,C7776,C7776+1)</f>
        <v>1094</v>
      </c>
    </row>
    <row r="7778" customFormat="false" ht="12.75" hidden="false" customHeight="false" outlineLevel="0" collapsed="false">
      <c r="A7778" s="0" t="s">
        <v>1118</v>
      </c>
      <c r="B7778" s="0" t="n">
        <v>20090525</v>
      </c>
      <c r="C7778" s="0" t="n">
        <f aca="false">IF(A7777=A7778,C7777,C7777+1)</f>
        <v>1094</v>
      </c>
    </row>
    <row r="7779" customFormat="false" ht="12.75" hidden="false" customHeight="false" outlineLevel="0" collapsed="false">
      <c r="A7779" s="0" t="s">
        <v>1118</v>
      </c>
      <c r="B7779" s="0" t="n">
        <v>20090126</v>
      </c>
      <c r="C7779" s="0" t="n">
        <f aca="false">IF(A7778=A7779,C7778,C7778+1)</f>
        <v>1094</v>
      </c>
    </row>
    <row r="7780" customFormat="false" ht="12.75" hidden="false" customHeight="false" outlineLevel="0" collapsed="false">
      <c r="A7780" s="0" t="s">
        <v>1118</v>
      </c>
      <c r="B7780" s="0" t="n">
        <v>20081230</v>
      </c>
      <c r="C7780" s="0" t="n">
        <f aca="false">IF(A7779=A7780,C7779,C7779+1)</f>
        <v>1094</v>
      </c>
    </row>
    <row r="7781" customFormat="false" ht="12.75" hidden="false" customHeight="false" outlineLevel="0" collapsed="false">
      <c r="A7781" s="0" t="s">
        <v>1118</v>
      </c>
      <c r="B7781" s="0" t="n">
        <v>20081015</v>
      </c>
      <c r="C7781" s="0" t="n">
        <f aca="false">IF(A7780=A7781,C7780,C7780+1)</f>
        <v>1094</v>
      </c>
    </row>
    <row r="7782" customFormat="false" ht="12.75" hidden="false" customHeight="false" outlineLevel="0" collapsed="false">
      <c r="A7782" s="0" t="s">
        <v>1118</v>
      </c>
      <c r="B7782" s="0" t="n">
        <v>20080916</v>
      </c>
      <c r="C7782" s="0" t="n">
        <f aca="false">IF(A7781=A7782,C7781,C7781+1)</f>
        <v>1094</v>
      </c>
    </row>
    <row r="7783" customFormat="false" ht="12.75" hidden="false" customHeight="false" outlineLevel="0" collapsed="false">
      <c r="A7783" s="0" t="s">
        <v>1118</v>
      </c>
      <c r="B7783" s="0" t="n">
        <v>20081126</v>
      </c>
      <c r="C7783" s="0" t="n">
        <f aca="false">IF(A7782=A7783,C7782,C7782+1)</f>
        <v>1094</v>
      </c>
    </row>
    <row r="7784" customFormat="false" ht="12.75" hidden="false" customHeight="false" outlineLevel="0" collapsed="false">
      <c r="A7784" s="0" t="s">
        <v>1118</v>
      </c>
      <c r="B7784" s="0" t="n">
        <v>20080827</v>
      </c>
      <c r="C7784" s="0" t="n">
        <f aca="false">IF(A7783=A7784,C7783,C7783+1)</f>
        <v>1094</v>
      </c>
    </row>
    <row r="7785" customFormat="false" ht="12.75" hidden="false" customHeight="false" outlineLevel="0" collapsed="false">
      <c r="A7785" s="0" t="s">
        <v>1118</v>
      </c>
      <c r="B7785" s="0" t="n">
        <v>20080126</v>
      </c>
      <c r="C7785" s="0" t="n">
        <f aca="false">IF(A7784=A7785,C7784,C7784+1)</f>
        <v>1094</v>
      </c>
    </row>
    <row r="7786" customFormat="false" ht="12.75" hidden="false" customHeight="false" outlineLevel="0" collapsed="false">
      <c r="A7786" s="0" t="s">
        <v>1118</v>
      </c>
      <c r="B7786" s="0" t="n">
        <v>20071220</v>
      </c>
      <c r="C7786" s="0" t="n">
        <f aca="false">IF(A7785=A7786,C7785,C7785+1)</f>
        <v>1094</v>
      </c>
    </row>
    <row r="7787" customFormat="false" ht="12.75" hidden="false" customHeight="false" outlineLevel="0" collapsed="false">
      <c r="A7787" s="0" t="s">
        <v>1118</v>
      </c>
      <c r="B7787" s="0" t="n">
        <v>20070807</v>
      </c>
      <c r="C7787" s="0" t="n">
        <f aca="false">IF(A7786=A7787,C7786,C7786+1)</f>
        <v>1094</v>
      </c>
    </row>
    <row r="7788" customFormat="false" ht="12.75" hidden="false" customHeight="false" outlineLevel="0" collapsed="false">
      <c r="A7788" s="0" t="s">
        <v>1118</v>
      </c>
      <c r="B7788" s="0" t="n">
        <v>20070620</v>
      </c>
      <c r="C7788" s="0" t="n">
        <f aca="false">IF(A7787=A7788,C7787,C7787+1)</f>
        <v>1094</v>
      </c>
    </row>
    <row r="7789" customFormat="false" ht="12.75" hidden="false" customHeight="false" outlineLevel="0" collapsed="false">
      <c r="A7789" s="0" t="s">
        <v>1118</v>
      </c>
      <c r="B7789" s="0" t="n">
        <v>20070521</v>
      </c>
      <c r="C7789" s="0" t="n">
        <f aca="false">IF(A7788=A7789,C7788,C7788+1)</f>
        <v>1094</v>
      </c>
    </row>
    <row r="7790" customFormat="false" ht="12.75" hidden="false" customHeight="false" outlineLevel="0" collapsed="false">
      <c r="A7790" s="0" t="s">
        <v>1118</v>
      </c>
      <c r="B7790" s="0" t="n">
        <v>20070322</v>
      </c>
      <c r="C7790" s="0" t="n">
        <f aca="false">IF(A7789=A7790,C7789,C7789+1)</f>
        <v>1094</v>
      </c>
    </row>
    <row r="7791" customFormat="false" ht="12.75" hidden="false" customHeight="false" outlineLevel="0" collapsed="false">
      <c r="A7791" s="0" t="s">
        <v>1118</v>
      </c>
      <c r="B7791" s="0" t="n">
        <v>20070116</v>
      </c>
      <c r="C7791" s="0" t="n">
        <f aca="false">IF(A7790=A7791,C7790,C7790+1)</f>
        <v>1094</v>
      </c>
    </row>
    <row r="7792" customFormat="false" ht="12.75" hidden="false" customHeight="false" outlineLevel="0" collapsed="false">
      <c r="A7792" s="0" t="s">
        <v>1118</v>
      </c>
      <c r="B7792" s="0" t="n">
        <v>20061127</v>
      </c>
      <c r="C7792" s="0" t="n">
        <f aca="false">IF(A7791=A7792,C7791,C7791+1)</f>
        <v>1094</v>
      </c>
    </row>
    <row r="7793" customFormat="false" ht="12.75" hidden="false" customHeight="false" outlineLevel="0" collapsed="false">
      <c r="A7793" s="0" t="s">
        <v>1118</v>
      </c>
      <c r="B7793" s="0" t="n">
        <v>20060919</v>
      </c>
      <c r="C7793" s="0" t="n">
        <f aca="false">IF(A7792=A7793,C7792,C7792+1)</f>
        <v>1094</v>
      </c>
    </row>
    <row r="7794" customFormat="false" ht="12.75" hidden="false" customHeight="false" outlineLevel="0" collapsed="false">
      <c r="A7794" s="0" t="s">
        <v>1118</v>
      </c>
      <c r="B7794" s="0" t="n">
        <v>20060803</v>
      </c>
      <c r="C7794" s="0" t="n">
        <f aca="false">IF(A7793=A7794,C7793,C7793+1)</f>
        <v>1094</v>
      </c>
    </row>
    <row r="7795" customFormat="false" ht="12.75" hidden="false" customHeight="false" outlineLevel="0" collapsed="false">
      <c r="A7795" s="0" t="s">
        <v>1118</v>
      </c>
      <c r="B7795" s="0" t="n">
        <v>20060614</v>
      </c>
      <c r="C7795" s="0" t="n">
        <f aca="false">IF(A7794=A7795,C7794,C7794+1)</f>
        <v>1094</v>
      </c>
    </row>
    <row r="7796" customFormat="false" ht="12.75" hidden="false" customHeight="false" outlineLevel="0" collapsed="false">
      <c r="A7796" s="0" t="s">
        <v>1118</v>
      </c>
      <c r="B7796" s="0" t="n">
        <v>20060315</v>
      </c>
      <c r="C7796" s="0" t="n">
        <f aca="false">IF(A7795=A7796,C7795,C7795+1)</f>
        <v>1094</v>
      </c>
    </row>
    <row r="7797" customFormat="false" ht="12.75" hidden="false" customHeight="false" outlineLevel="0" collapsed="false">
      <c r="A7797" s="0" t="s">
        <v>1119</v>
      </c>
      <c r="B7797" s="0" t="n">
        <v>20050830</v>
      </c>
      <c r="C7797" s="0" t="n">
        <f aca="false">IF(A7796=A7797,C7796,C7796+1)</f>
        <v>1095</v>
      </c>
    </row>
    <row r="7798" customFormat="false" ht="12.75" hidden="false" customHeight="false" outlineLevel="0" collapsed="false">
      <c r="A7798" s="0" t="s">
        <v>1119</v>
      </c>
      <c r="B7798" s="0" t="n">
        <v>20040108</v>
      </c>
      <c r="C7798" s="0" t="n">
        <f aca="false">IF(A7797=A7798,C7797,C7797+1)</f>
        <v>1095</v>
      </c>
    </row>
    <row r="7799" customFormat="false" ht="12.75" hidden="false" customHeight="false" outlineLevel="0" collapsed="false">
      <c r="A7799" s="0" t="s">
        <v>1119</v>
      </c>
      <c r="B7799" s="0" t="n">
        <v>20070116</v>
      </c>
      <c r="C7799" s="0" t="n">
        <f aca="false">IF(A7798=A7799,C7798,C7798+1)</f>
        <v>1095</v>
      </c>
    </row>
    <row r="7800" customFormat="false" ht="12.75" hidden="false" customHeight="false" outlineLevel="0" collapsed="false">
      <c r="A7800" s="0" t="s">
        <v>1119</v>
      </c>
      <c r="B7800" s="0" t="n">
        <v>20061127</v>
      </c>
      <c r="C7800" s="0" t="n">
        <f aca="false">IF(A7799=A7800,C7799,C7799+1)</f>
        <v>1095</v>
      </c>
    </row>
    <row r="7801" customFormat="false" ht="12.75" hidden="false" customHeight="false" outlineLevel="0" collapsed="false">
      <c r="A7801" s="0" t="s">
        <v>1119</v>
      </c>
      <c r="B7801" s="0" t="n">
        <v>20060919</v>
      </c>
      <c r="C7801" s="0" t="n">
        <f aca="false">IF(A7800=A7801,C7800,C7800+1)</f>
        <v>1095</v>
      </c>
    </row>
    <row r="7802" customFormat="false" ht="12.75" hidden="false" customHeight="false" outlineLevel="0" collapsed="false">
      <c r="A7802" s="0" t="s">
        <v>1119</v>
      </c>
      <c r="B7802" s="0" t="n">
        <v>20060803</v>
      </c>
      <c r="C7802" s="0" t="n">
        <f aca="false">IF(A7801=A7802,C7801,C7801+1)</f>
        <v>1095</v>
      </c>
    </row>
    <row r="7803" customFormat="false" ht="12.75" hidden="false" customHeight="false" outlineLevel="0" collapsed="false">
      <c r="A7803" s="0" t="s">
        <v>1119</v>
      </c>
      <c r="B7803" s="0" t="n">
        <v>20060614</v>
      </c>
      <c r="C7803" s="0" t="n">
        <f aca="false">IF(A7802=A7803,C7802,C7802+1)</f>
        <v>1095</v>
      </c>
    </row>
    <row r="7804" customFormat="false" ht="12.75" hidden="false" customHeight="false" outlineLevel="0" collapsed="false">
      <c r="A7804" s="0" t="s">
        <v>1119</v>
      </c>
      <c r="B7804" s="0" t="n">
        <v>20060315</v>
      </c>
      <c r="C7804" s="0" t="n">
        <f aca="false">IF(A7803=A7804,C7803,C7803+1)</f>
        <v>1095</v>
      </c>
    </row>
    <row r="7805" customFormat="false" ht="12.75" hidden="false" customHeight="false" outlineLevel="0" collapsed="false">
      <c r="A7805" s="0" t="s">
        <v>1120</v>
      </c>
      <c r="B7805" s="0" t="n">
        <v>20050830</v>
      </c>
      <c r="C7805" s="0" t="n">
        <f aca="false">IF(A7804=A7805,C7804,C7804+1)</f>
        <v>1096</v>
      </c>
    </row>
    <row r="7806" customFormat="false" ht="12.75" hidden="false" customHeight="false" outlineLevel="0" collapsed="false">
      <c r="A7806" s="0" t="s">
        <v>1120</v>
      </c>
      <c r="B7806" s="0" t="n">
        <v>20060315</v>
      </c>
      <c r="C7806" s="0" t="n">
        <f aca="false">IF(A7805=A7806,C7805,C7805+1)</f>
        <v>1096</v>
      </c>
    </row>
    <row r="7807" customFormat="false" ht="12.75" hidden="false" customHeight="false" outlineLevel="0" collapsed="false">
      <c r="A7807" s="0" t="s">
        <v>1121</v>
      </c>
      <c r="B7807" s="0" t="n">
        <v>20040108</v>
      </c>
      <c r="C7807" s="0" t="n">
        <f aca="false">IF(A7806=A7807,C7806,C7806+1)</f>
        <v>1097</v>
      </c>
    </row>
    <row r="7808" customFormat="false" ht="12.75" hidden="false" customHeight="false" outlineLevel="0" collapsed="false">
      <c r="A7808" s="0" t="s">
        <v>1122</v>
      </c>
      <c r="B7808" s="0" t="n">
        <v>20040108</v>
      </c>
      <c r="C7808" s="0" t="n">
        <f aca="false">IF(A7807=A7808,C7807,C7807+1)</f>
        <v>1098</v>
      </c>
    </row>
    <row r="7809" customFormat="false" ht="12.75" hidden="false" customHeight="false" outlineLevel="0" collapsed="false">
      <c r="A7809" s="0" t="s">
        <v>1122</v>
      </c>
      <c r="B7809" s="0" t="n">
        <v>20070807</v>
      </c>
      <c r="C7809" s="0" t="n">
        <f aca="false">IF(A7808=A7809,C7808,C7808+1)</f>
        <v>1098</v>
      </c>
    </row>
    <row r="7810" customFormat="false" ht="12.75" hidden="false" customHeight="false" outlineLevel="0" collapsed="false">
      <c r="A7810" s="0" t="s">
        <v>1122</v>
      </c>
      <c r="B7810" s="0" t="n">
        <v>20070620</v>
      </c>
      <c r="C7810" s="0" t="n">
        <f aca="false">IF(A7809=A7810,C7809,C7809+1)</f>
        <v>1098</v>
      </c>
    </row>
    <row r="7811" customFormat="false" ht="12.75" hidden="false" customHeight="false" outlineLevel="0" collapsed="false">
      <c r="A7811" s="0" t="s">
        <v>1122</v>
      </c>
      <c r="B7811" s="0" t="n">
        <v>20070521</v>
      </c>
      <c r="C7811" s="0" t="n">
        <f aca="false">IF(A7810=A7811,C7810,C7810+1)</f>
        <v>1098</v>
      </c>
    </row>
    <row r="7812" customFormat="false" ht="12.75" hidden="false" customHeight="false" outlineLevel="0" collapsed="false">
      <c r="A7812" s="0" t="s">
        <v>1122</v>
      </c>
      <c r="B7812" s="0" t="n">
        <v>20070322</v>
      </c>
      <c r="C7812" s="0" t="n">
        <f aca="false">IF(A7811=A7812,C7811,C7811+1)</f>
        <v>1098</v>
      </c>
    </row>
    <row r="7813" customFormat="false" ht="12.75" hidden="false" customHeight="false" outlineLevel="0" collapsed="false">
      <c r="A7813" s="0" t="s">
        <v>1123</v>
      </c>
      <c r="B7813" s="0" t="n">
        <v>20090726</v>
      </c>
      <c r="C7813" s="0" t="n">
        <f aca="false">IF(A7812=A7813,C7812,C7812+1)</f>
        <v>1099</v>
      </c>
    </row>
    <row r="7814" customFormat="false" ht="12.75" hidden="false" customHeight="false" outlineLevel="0" collapsed="false">
      <c r="A7814" s="0" t="s">
        <v>1123</v>
      </c>
      <c r="B7814" s="0" t="n">
        <v>20090525</v>
      </c>
      <c r="C7814" s="0" t="n">
        <f aca="false">IF(A7813=A7814,C7813,C7813+1)</f>
        <v>1099</v>
      </c>
    </row>
    <row r="7815" customFormat="false" ht="12.75" hidden="false" customHeight="false" outlineLevel="0" collapsed="false">
      <c r="A7815" s="0" t="s">
        <v>1123</v>
      </c>
      <c r="B7815" s="0" t="n">
        <v>20080416</v>
      </c>
      <c r="C7815" s="0" t="n">
        <f aca="false">IF(A7814=A7815,C7814,C7814+1)</f>
        <v>1099</v>
      </c>
    </row>
    <row r="7816" customFormat="false" ht="12.75" hidden="false" customHeight="false" outlineLevel="0" collapsed="false">
      <c r="A7816" s="0" t="s">
        <v>1123</v>
      </c>
      <c r="B7816" s="0" t="n">
        <v>20080325</v>
      </c>
      <c r="C7816" s="0" t="n">
        <f aca="false">IF(A7815=A7816,C7815,C7815+1)</f>
        <v>1099</v>
      </c>
    </row>
    <row r="7817" customFormat="false" ht="12.75" hidden="false" customHeight="false" outlineLevel="0" collapsed="false">
      <c r="A7817" s="0" t="s">
        <v>1124</v>
      </c>
      <c r="B7817" s="0" t="n">
        <v>20050830</v>
      </c>
      <c r="C7817" s="0" t="n">
        <f aca="false">IF(A7816=A7817,C7816,C7816+1)</f>
        <v>1100</v>
      </c>
    </row>
    <row r="7818" customFormat="false" ht="12.75" hidden="false" customHeight="false" outlineLevel="0" collapsed="false">
      <c r="A7818" s="0" t="s">
        <v>1125</v>
      </c>
      <c r="B7818" s="0" t="n">
        <v>20050830</v>
      </c>
      <c r="C7818" s="0" t="n">
        <f aca="false">IF(A7817=A7818,C7817,C7817+1)</f>
        <v>1101</v>
      </c>
    </row>
    <row r="7819" customFormat="false" ht="12.75" hidden="false" customHeight="false" outlineLevel="0" collapsed="false">
      <c r="A7819" s="0" t="s">
        <v>1125</v>
      </c>
      <c r="B7819" s="0" t="n">
        <v>20091104</v>
      </c>
      <c r="C7819" s="0" t="n">
        <f aca="false">IF(A7818=A7819,C7818,C7818+1)</f>
        <v>1101</v>
      </c>
    </row>
    <row r="7820" customFormat="false" ht="12.75" hidden="false" customHeight="false" outlineLevel="0" collapsed="false">
      <c r="A7820" s="0" t="s">
        <v>1125</v>
      </c>
      <c r="B7820" s="0" t="n">
        <v>20090726</v>
      </c>
      <c r="C7820" s="0" t="n">
        <f aca="false">IF(A7819=A7820,C7819,C7819+1)</f>
        <v>1101</v>
      </c>
    </row>
    <row r="7821" customFormat="false" ht="12.75" hidden="false" customHeight="false" outlineLevel="0" collapsed="false">
      <c r="A7821" s="0" t="s">
        <v>1125</v>
      </c>
      <c r="B7821" s="0" t="n">
        <v>20090525</v>
      </c>
      <c r="C7821" s="0" t="n">
        <f aca="false">IF(A7820=A7821,C7820,C7820+1)</f>
        <v>1101</v>
      </c>
    </row>
    <row r="7822" customFormat="false" ht="12.75" hidden="false" customHeight="false" outlineLevel="0" collapsed="false">
      <c r="A7822" s="0" t="s">
        <v>1125</v>
      </c>
      <c r="B7822" s="0" t="n">
        <v>20090126</v>
      </c>
      <c r="C7822" s="0" t="n">
        <f aca="false">IF(A7821=A7822,C7821,C7821+1)</f>
        <v>1101</v>
      </c>
    </row>
    <row r="7823" customFormat="false" ht="12.75" hidden="false" customHeight="false" outlineLevel="0" collapsed="false">
      <c r="A7823" s="0" t="s">
        <v>1125</v>
      </c>
      <c r="B7823" s="0" t="n">
        <v>20081230</v>
      </c>
      <c r="C7823" s="0" t="n">
        <f aca="false">IF(A7822=A7823,C7822,C7822+1)</f>
        <v>1101</v>
      </c>
    </row>
    <row r="7824" customFormat="false" ht="12.75" hidden="false" customHeight="false" outlineLevel="0" collapsed="false">
      <c r="A7824" s="0" t="s">
        <v>1125</v>
      </c>
      <c r="B7824" s="0" t="n">
        <v>20081015</v>
      </c>
      <c r="C7824" s="0" t="n">
        <f aca="false">IF(A7823=A7824,C7823,C7823+1)</f>
        <v>1101</v>
      </c>
    </row>
    <row r="7825" customFormat="false" ht="12.75" hidden="false" customHeight="false" outlineLevel="0" collapsed="false">
      <c r="A7825" s="0" t="s">
        <v>1125</v>
      </c>
      <c r="B7825" s="0" t="n">
        <v>20080916</v>
      </c>
      <c r="C7825" s="0" t="n">
        <f aca="false">IF(A7824=A7825,C7824,C7824+1)</f>
        <v>1101</v>
      </c>
    </row>
    <row r="7826" customFormat="false" ht="12.75" hidden="false" customHeight="false" outlineLevel="0" collapsed="false">
      <c r="A7826" s="0" t="s">
        <v>1125</v>
      </c>
      <c r="B7826" s="0" t="n">
        <v>20081126</v>
      </c>
      <c r="C7826" s="0" t="n">
        <f aca="false">IF(A7825=A7826,C7825,C7825+1)</f>
        <v>1101</v>
      </c>
    </row>
    <row r="7827" customFormat="false" ht="12.75" hidden="false" customHeight="false" outlineLevel="0" collapsed="false">
      <c r="A7827" s="0" t="s">
        <v>1125</v>
      </c>
      <c r="B7827" s="0" t="n">
        <v>20080827</v>
      </c>
      <c r="C7827" s="0" t="n">
        <f aca="false">IF(A7826=A7827,C7826,C7826+1)</f>
        <v>1101</v>
      </c>
    </row>
    <row r="7828" customFormat="false" ht="12.75" hidden="false" customHeight="false" outlineLevel="0" collapsed="false">
      <c r="A7828" s="0" t="s">
        <v>1125</v>
      </c>
      <c r="B7828" s="0" t="n">
        <v>20080416</v>
      </c>
      <c r="C7828" s="0" t="n">
        <f aca="false">IF(A7827=A7828,C7827,C7827+1)</f>
        <v>1101</v>
      </c>
    </row>
    <row r="7829" customFormat="false" ht="12.75" hidden="false" customHeight="false" outlineLevel="0" collapsed="false">
      <c r="A7829" s="0" t="s">
        <v>1125</v>
      </c>
      <c r="B7829" s="0" t="n">
        <v>20080325</v>
      </c>
      <c r="C7829" s="0" t="n">
        <f aca="false">IF(A7828=A7829,C7828,C7828+1)</f>
        <v>1101</v>
      </c>
    </row>
    <row r="7830" customFormat="false" ht="12.75" hidden="false" customHeight="false" outlineLevel="0" collapsed="false">
      <c r="A7830" s="0" t="s">
        <v>1125</v>
      </c>
      <c r="B7830" s="0" t="n">
        <v>20080228</v>
      </c>
      <c r="C7830" s="0" t="n">
        <f aca="false">IF(A7829=A7830,C7829,C7829+1)</f>
        <v>1101</v>
      </c>
    </row>
    <row r="7831" customFormat="false" ht="12.75" hidden="false" customHeight="false" outlineLevel="0" collapsed="false">
      <c r="A7831" s="0" t="s">
        <v>1125</v>
      </c>
      <c r="B7831" s="0" t="n">
        <v>20080126</v>
      </c>
      <c r="C7831" s="0" t="n">
        <f aca="false">IF(A7830=A7831,C7830,C7830+1)</f>
        <v>1101</v>
      </c>
    </row>
    <row r="7832" customFormat="false" ht="12.75" hidden="false" customHeight="false" outlineLevel="0" collapsed="false">
      <c r="A7832" s="0" t="s">
        <v>1125</v>
      </c>
      <c r="B7832" s="0" t="n">
        <v>20071220</v>
      </c>
      <c r="C7832" s="0" t="n">
        <f aca="false">IF(A7831=A7832,C7831,C7831+1)</f>
        <v>1101</v>
      </c>
    </row>
    <row r="7833" customFormat="false" ht="12.75" hidden="false" customHeight="false" outlineLevel="0" collapsed="false">
      <c r="A7833" s="0" t="s">
        <v>1125</v>
      </c>
      <c r="B7833" s="0" t="n">
        <v>20070807</v>
      </c>
      <c r="C7833" s="0" t="n">
        <f aca="false">IF(A7832=A7833,C7832,C7832+1)</f>
        <v>1101</v>
      </c>
    </row>
    <row r="7834" customFormat="false" ht="12.75" hidden="false" customHeight="false" outlineLevel="0" collapsed="false">
      <c r="A7834" s="0" t="s">
        <v>1125</v>
      </c>
      <c r="B7834" s="0" t="n">
        <v>20070620</v>
      </c>
      <c r="C7834" s="0" t="n">
        <f aca="false">IF(A7833=A7834,C7833,C7833+1)</f>
        <v>1101</v>
      </c>
    </row>
    <row r="7835" customFormat="false" ht="12.75" hidden="false" customHeight="false" outlineLevel="0" collapsed="false">
      <c r="A7835" s="0" t="s">
        <v>1125</v>
      </c>
      <c r="B7835" s="0" t="n">
        <v>20070521</v>
      </c>
      <c r="C7835" s="0" t="n">
        <f aca="false">IF(A7834=A7835,C7834,C7834+1)</f>
        <v>1101</v>
      </c>
    </row>
    <row r="7836" customFormat="false" ht="12.75" hidden="false" customHeight="false" outlineLevel="0" collapsed="false">
      <c r="A7836" s="0" t="s">
        <v>1125</v>
      </c>
      <c r="B7836" s="0" t="n">
        <v>20070322</v>
      </c>
      <c r="C7836" s="0" t="n">
        <f aca="false">IF(A7835=A7836,C7835,C7835+1)</f>
        <v>1101</v>
      </c>
    </row>
    <row r="7837" customFormat="false" ht="12.75" hidden="false" customHeight="false" outlineLevel="0" collapsed="false">
      <c r="A7837" s="0" t="s">
        <v>1125</v>
      </c>
      <c r="B7837" s="0" t="n">
        <v>20070116</v>
      </c>
      <c r="C7837" s="0" t="n">
        <f aca="false">IF(A7836=A7837,C7836,C7836+1)</f>
        <v>1101</v>
      </c>
    </row>
    <row r="7838" customFormat="false" ht="12.75" hidden="false" customHeight="false" outlineLevel="0" collapsed="false">
      <c r="A7838" s="0" t="s">
        <v>1125</v>
      </c>
      <c r="B7838" s="0" t="n">
        <v>20061127</v>
      </c>
      <c r="C7838" s="0" t="n">
        <f aca="false">IF(A7837=A7838,C7837,C7837+1)</f>
        <v>1101</v>
      </c>
    </row>
    <row r="7839" customFormat="false" ht="12.75" hidden="false" customHeight="false" outlineLevel="0" collapsed="false">
      <c r="A7839" s="0" t="s">
        <v>1125</v>
      </c>
      <c r="B7839" s="0" t="n">
        <v>20060919</v>
      </c>
      <c r="C7839" s="0" t="n">
        <f aca="false">IF(A7838=A7839,C7838,C7838+1)</f>
        <v>1101</v>
      </c>
    </row>
    <row r="7840" customFormat="false" ht="12.75" hidden="false" customHeight="false" outlineLevel="0" collapsed="false">
      <c r="A7840" s="0" t="s">
        <v>1125</v>
      </c>
      <c r="B7840" s="0" t="n">
        <v>20060803</v>
      </c>
      <c r="C7840" s="0" t="n">
        <f aca="false">IF(A7839=A7840,C7839,C7839+1)</f>
        <v>1101</v>
      </c>
    </row>
    <row r="7841" customFormat="false" ht="12.75" hidden="false" customHeight="false" outlineLevel="0" collapsed="false">
      <c r="A7841" s="0" t="s">
        <v>1125</v>
      </c>
      <c r="B7841" s="0" t="n">
        <v>20060614</v>
      </c>
      <c r="C7841" s="0" t="n">
        <f aca="false">IF(A7840=A7841,C7840,C7840+1)</f>
        <v>1101</v>
      </c>
    </row>
    <row r="7842" customFormat="false" ht="12.75" hidden="false" customHeight="false" outlineLevel="0" collapsed="false">
      <c r="A7842" s="0" t="s">
        <v>1125</v>
      </c>
      <c r="B7842" s="0" t="n">
        <v>20060315</v>
      </c>
      <c r="C7842" s="0" t="n">
        <f aca="false">IF(A7841=A7842,C7841,C7841+1)</f>
        <v>1101</v>
      </c>
    </row>
    <row r="7843" customFormat="false" ht="12.75" hidden="false" customHeight="false" outlineLevel="0" collapsed="false">
      <c r="A7843" s="0" t="s">
        <v>1126</v>
      </c>
      <c r="B7843" s="0" t="n">
        <v>20050830</v>
      </c>
      <c r="C7843" s="0" t="n">
        <f aca="false">IF(A7842=A7843,C7842,C7842+1)</f>
        <v>1102</v>
      </c>
    </row>
    <row r="7844" customFormat="false" ht="12.75" hidden="false" customHeight="false" outlineLevel="0" collapsed="false">
      <c r="A7844" s="0" t="s">
        <v>1127</v>
      </c>
      <c r="B7844" s="0" t="n">
        <v>20050830</v>
      </c>
      <c r="C7844" s="0" t="n">
        <f aca="false">IF(A7843=A7844,C7843,C7843+1)</f>
        <v>1103</v>
      </c>
    </row>
    <row r="7845" customFormat="false" ht="12.75" hidden="false" customHeight="false" outlineLevel="0" collapsed="false">
      <c r="A7845" s="0" t="s">
        <v>1127</v>
      </c>
      <c r="B7845" s="0" t="n">
        <v>20040108</v>
      </c>
      <c r="C7845" s="0" t="n">
        <f aca="false">IF(A7844=A7845,C7844,C7844+1)</f>
        <v>1103</v>
      </c>
    </row>
    <row r="7846" customFormat="false" ht="12.75" hidden="false" customHeight="false" outlineLevel="0" collapsed="false">
      <c r="A7846" s="0" t="s">
        <v>1127</v>
      </c>
      <c r="B7846" s="0" t="n">
        <v>20091104</v>
      </c>
      <c r="C7846" s="0" t="n">
        <f aca="false">IF(A7845=A7846,C7845,C7845+1)</f>
        <v>1103</v>
      </c>
    </row>
    <row r="7847" customFormat="false" ht="12.75" hidden="false" customHeight="false" outlineLevel="0" collapsed="false">
      <c r="A7847" s="0" t="s">
        <v>1127</v>
      </c>
      <c r="B7847" s="0" t="n">
        <v>20090726</v>
      </c>
      <c r="C7847" s="0" t="n">
        <f aca="false">IF(A7846=A7847,C7846,C7846+1)</f>
        <v>1103</v>
      </c>
    </row>
    <row r="7848" customFormat="false" ht="12.75" hidden="false" customHeight="false" outlineLevel="0" collapsed="false">
      <c r="A7848" s="0" t="s">
        <v>1127</v>
      </c>
      <c r="B7848" s="0" t="n">
        <v>20090525</v>
      </c>
      <c r="C7848" s="0" t="n">
        <f aca="false">IF(A7847=A7848,C7847,C7847+1)</f>
        <v>1103</v>
      </c>
    </row>
    <row r="7849" customFormat="false" ht="12.75" hidden="false" customHeight="false" outlineLevel="0" collapsed="false">
      <c r="A7849" s="0" t="s">
        <v>1127</v>
      </c>
      <c r="B7849" s="0" t="n">
        <v>20090126</v>
      </c>
      <c r="C7849" s="0" t="n">
        <f aca="false">IF(A7848=A7849,C7848,C7848+1)</f>
        <v>1103</v>
      </c>
    </row>
    <row r="7850" customFormat="false" ht="12.75" hidden="false" customHeight="false" outlineLevel="0" collapsed="false">
      <c r="A7850" s="0" t="s">
        <v>1127</v>
      </c>
      <c r="B7850" s="0" t="n">
        <v>20081230</v>
      </c>
      <c r="C7850" s="0" t="n">
        <f aca="false">IF(A7849=A7850,C7849,C7849+1)</f>
        <v>1103</v>
      </c>
    </row>
    <row r="7851" customFormat="false" ht="12.75" hidden="false" customHeight="false" outlineLevel="0" collapsed="false">
      <c r="A7851" s="0" t="s">
        <v>1127</v>
      </c>
      <c r="B7851" s="0" t="n">
        <v>20081015</v>
      </c>
      <c r="C7851" s="0" t="n">
        <f aca="false">IF(A7850=A7851,C7850,C7850+1)</f>
        <v>1103</v>
      </c>
    </row>
    <row r="7852" customFormat="false" ht="12.75" hidden="false" customHeight="false" outlineLevel="0" collapsed="false">
      <c r="A7852" s="0" t="s">
        <v>1127</v>
      </c>
      <c r="B7852" s="0" t="n">
        <v>20080916</v>
      </c>
      <c r="C7852" s="0" t="n">
        <f aca="false">IF(A7851=A7852,C7851,C7851+1)</f>
        <v>1103</v>
      </c>
    </row>
    <row r="7853" customFormat="false" ht="12.75" hidden="false" customHeight="false" outlineLevel="0" collapsed="false">
      <c r="A7853" s="0" t="s">
        <v>1127</v>
      </c>
      <c r="B7853" s="0" t="n">
        <v>20081126</v>
      </c>
      <c r="C7853" s="0" t="n">
        <f aca="false">IF(A7852=A7853,C7852,C7852+1)</f>
        <v>1103</v>
      </c>
    </row>
    <row r="7854" customFormat="false" ht="12.75" hidden="false" customHeight="false" outlineLevel="0" collapsed="false">
      <c r="A7854" s="0" t="s">
        <v>1127</v>
      </c>
      <c r="B7854" s="0" t="n">
        <v>20080827</v>
      </c>
      <c r="C7854" s="0" t="n">
        <f aca="false">IF(A7853=A7854,C7853,C7853+1)</f>
        <v>1103</v>
      </c>
    </row>
    <row r="7855" customFormat="false" ht="12.75" hidden="false" customHeight="false" outlineLevel="0" collapsed="false">
      <c r="A7855" s="0" t="s">
        <v>1127</v>
      </c>
      <c r="B7855" s="0" t="n">
        <v>20080416</v>
      </c>
      <c r="C7855" s="0" t="n">
        <f aca="false">IF(A7854=A7855,C7854,C7854+1)</f>
        <v>1103</v>
      </c>
    </row>
    <row r="7856" customFormat="false" ht="12.75" hidden="false" customHeight="false" outlineLevel="0" collapsed="false">
      <c r="A7856" s="0" t="s">
        <v>1127</v>
      </c>
      <c r="B7856" s="0" t="n">
        <v>20080325</v>
      </c>
      <c r="C7856" s="0" t="n">
        <f aca="false">IF(A7855=A7856,C7855,C7855+1)</f>
        <v>1103</v>
      </c>
    </row>
    <row r="7857" customFormat="false" ht="12.75" hidden="false" customHeight="false" outlineLevel="0" collapsed="false">
      <c r="A7857" s="0" t="s">
        <v>1127</v>
      </c>
      <c r="B7857" s="0" t="n">
        <v>20080228</v>
      </c>
      <c r="C7857" s="0" t="n">
        <f aca="false">IF(A7856=A7857,C7856,C7856+1)</f>
        <v>1103</v>
      </c>
    </row>
    <row r="7858" customFormat="false" ht="12.75" hidden="false" customHeight="false" outlineLevel="0" collapsed="false">
      <c r="A7858" s="0" t="s">
        <v>1127</v>
      </c>
      <c r="B7858" s="0" t="n">
        <v>20080126</v>
      </c>
      <c r="C7858" s="0" t="n">
        <f aca="false">IF(A7857=A7858,C7857,C7857+1)</f>
        <v>1103</v>
      </c>
    </row>
    <row r="7859" customFormat="false" ht="12.75" hidden="false" customHeight="false" outlineLevel="0" collapsed="false">
      <c r="A7859" s="0" t="s">
        <v>1127</v>
      </c>
      <c r="B7859" s="0" t="n">
        <v>20071220</v>
      </c>
      <c r="C7859" s="0" t="n">
        <f aca="false">IF(A7858=A7859,C7858,C7858+1)</f>
        <v>1103</v>
      </c>
    </row>
    <row r="7860" customFormat="false" ht="12.75" hidden="false" customHeight="false" outlineLevel="0" collapsed="false">
      <c r="A7860" s="0" t="s">
        <v>1127</v>
      </c>
      <c r="B7860" s="0" t="n">
        <v>20070807</v>
      </c>
      <c r="C7860" s="0" t="n">
        <f aca="false">IF(A7859=A7860,C7859,C7859+1)</f>
        <v>1103</v>
      </c>
    </row>
    <row r="7861" customFormat="false" ht="12.75" hidden="false" customHeight="false" outlineLevel="0" collapsed="false">
      <c r="A7861" s="0" t="s">
        <v>1127</v>
      </c>
      <c r="B7861" s="0" t="n">
        <v>20070620</v>
      </c>
      <c r="C7861" s="0" t="n">
        <f aca="false">IF(A7860=A7861,C7860,C7860+1)</f>
        <v>1103</v>
      </c>
    </row>
    <row r="7862" customFormat="false" ht="12.75" hidden="false" customHeight="false" outlineLevel="0" collapsed="false">
      <c r="A7862" s="0" t="s">
        <v>1127</v>
      </c>
      <c r="B7862" s="0" t="n">
        <v>20070521</v>
      </c>
      <c r="C7862" s="0" t="n">
        <f aca="false">IF(A7861=A7862,C7861,C7861+1)</f>
        <v>1103</v>
      </c>
    </row>
    <row r="7863" customFormat="false" ht="12.75" hidden="false" customHeight="false" outlineLevel="0" collapsed="false">
      <c r="A7863" s="0" t="s">
        <v>1127</v>
      </c>
      <c r="B7863" s="0" t="n">
        <v>20070322</v>
      </c>
      <c r="C7863" s="0" t="n">
        <f aca="false">IF(A7862=A7863,C7862,C7862+1)</f>
        <v>1103</v>
      </c>
    </row>
    <row r="7864" customFormat="false" ht="12.75" hidden="false" customHeight="false" outlineLevel="0" collapsed="false">
      <c r="A7864" s="0" t="s">
        <v>1127</v>
      </c>
      <c r="B7864" s="0" t="n">
        <v>20070116</v>
      </c>
      <c r="C7864" s="0" t="n">
        <f aca="false">IF(A7863=A7864,C7863,C7863+1)</f>
        <v>1103</v>
      </c>
    </row>
    <row r="7865" customFormat="false" ht="12.75" hidden="false" customHeight="false" outlineLevel="0" collapsed="false">
      <c r="A7865" s="0" t="s">
        <v>1127</v>
      </c>
      <c r="B7865" s="0" t="n">
        <v>20061127</v>
      </c>
      <c r="C7865" s="0" t="n">
        <f aca="false">IF(A7864=A7865,C7864,C7864+1)</f>
        <v>1103</v>
      </c>
    </row>
    <row r="7866" customFormat="false" ht="12.75" hidden="false" customHeight="false" outlineLevel="0" collapsed="false">
      <c r="A7866" s="0" t="s">
        <v>1127</v>
      </c>
      <c r="B7866" s="0" t="n">
        <v>20060919</v>
      </c>
      <c r="C7866" s="0" t="n">
        <f aca="false">IF(A7865=A7866,C7865,C7865+1)</f>
        <v>1103</v>
      </c>
    </row>
    <row r="7867" customFormat="false" ht="12.75" hidden="false" customHeight="false" outlineLevel="0" collapsed="false">
      <c r="A7867" s="0" t="s">
        <v>1127</v>
      </c>
      <c r="B7867" s="0" t="n">
        <v>20060803</v>
      </c>
      <c r="C7867" s="0" t="n">
        <f aca="false">IF(A7866=A7867,C7866,C7866+1)</f>
        <v>1103</v>
      </c>
    </row>
    <row r="7868" customFormat="false" ht="12.75" hidden="false" customHeight="false" outlineLevel="0" collapsed="false">
      <c r="A7868" s="0" t="s">
        <v>1127</v>
      </c>
      <c r="B7868" s="0" t="n">
        <v>20060614</v>
      </c>
      <c r="C7868" s="0" t="n">
        <f aca="false">IF(A7867=A7868,C7867,C7867+1)</f>
        <v>1103</v>
      </c>
    </row>
    <row r="7869" customFormat="false" ht="12.75" hidden="false" customHeight="false" outlineLevel="0" collapsed="false">
      <c r="A7869" s="0" t="s">
        <v>1127</v>
      </c>
      <c r="B7869" s="0" t="n">
        <v>20060315</v>
      </c>
      <c r="C7869" s="0" t="n">
        <f aca="false">IF(A7868=A7869,C7868,C7868+1)</f>
        <v>1103</v>
      </c>
    </row>
    <row r="7870" customFormat="false" ht="12.75" hidden="false" customHeight="false" outlineLevel="0" collapsed="false">
      <c r="A7870" s="0" t="s">
        <v>1128</v>
      </c>
      <c r="B7870" s="0" t="n">
        <v>20050830</v>
      </c>
      <c r="C7870" s="0" t="n">
        <f aca="false">IF(A7869=A7870,C7869,C7869+1)</f>
        <v>1104</v>
      </c>
    </row>
    <row r="7871" customFormat="false" ht="12.75" hidden="false" customHeight="false" outlineLevel="0" collapsed="false">
      <c r="A7871" s="0" t="s">
        <v>1128</v>
      </c>
      <c r="B7871" s="0" t="n">
        <v>20040108</v>
      </c>
      <c r="C7871" s="0" t="n">
        <f aca="false">IF(A7870=A7871,C7870,C7870+1)</f>
        <v>1104</v>
      </c>
    </row>
    <row r="7872" customFormat="false" ht="12.75" hidden="false" customHeight="false" outlineLevel="0" collapsed="false">
      <c r="A7872" s="0" t="s">
        <v>1128</v>
      </c>
      <c r="B7872" s="0" t="n">
        <v>20070807</v>
      </c>
      <c r="C7872" s="0" t="n">
        <f aca="false">IF(A7871=A7872,C7871,C7871+1)</f>
        <v>1104</v>
      </c>
    </row>
    <row r="7873" customFormat="false" ht="12.75" hidden="false" customHeight="false" outlineLevel="0" collapsed="false">
      <c r="A7873" s="0" t="s">
        <v>1128</v>
      </c>
      <c r="B7873" s="0" t="n">
        <v>20070620</v>
      </c>
      <c r="C7873" s="0" t="n">
        <f aca="false">IF(A7872=A7873,C7872,C7872+1)</f>
        <v>1104</v>
      </c>
    </row>
    <row r="7874" customFormat="false" ht="12.75" hidden="false" customHeight="false" outlineLevel="0" collapsed="false">
      <c r="A7874" s="0" t="s">
        <v>1128</v>
      </c>
      <c r="B7874" s="0" t="n">
        <v>20070521</v>
      </c>
      <c r="C7874" s="0" t="n">
        <f aca="false">IF(A7873=A7874,C7873,C7873+1)</f>
        <v>1104</v>
      </c>
    </row>
    <row r="7875" customFormat="false" ht="12.75" hidden="false" customHeight="false" outlineLevel="0" collapsed="false">
      <c r="A7875" s="0" t="s">
        <v>1128</v>
      </c>
      <c r="B7875" s="0" t="n">
        <v>20070322</v>
      </c>
      <c r="C7875" s="0" t="n">
        <f aca="false">IF(A7874=A7875,C7874,C7874+1)</f>
        <v>1104</v>
      </c>
    </row>
    <row r="7876" customFormat="false" ht="12.75" hidden="false" customHeight="false" outlineLevel="0" collapsed="false">
      <c r="A7876" s="0" t="s">
        <v>1128</v>
      </c>
      <c r="B7876" s="0" t="n">
        <v>20070116</v>
      </c>
      <c r="C7876" s="0" t="n">
        <f aca="false">IF(A7875=A7876,C7875,C7875+1)</f>
        <v>1104</v>
      </c>
    </row>
    <row r="7877" customFormat="false" ht="12.75" hidden="false" customHeight="false" outlineLevel="0" collapsed="false">
      <c r="A7877" s="0" t="s">
        <v>1128</v>
      </c>
      <c r="B7877" s="0" t="n">
        <v>20061127</v>
      </c>
      <c r="C7877" s="0" t="n">
        <f aca="false">IF(A7876=A7877,C7876,C7876+1)</f>
        <v>1104</v>
      </c>
    </row>
    <row r="7878" customFormat="false" ht="12.75" hidden="false" customHeight="false" outlineLevel="0" collapsed="false">
      <c r="A7878" s="0" t="s">
        <v>1128</v>
      </c>
      <c r="B7878" s="0" t="n">
        <v>20060919</v>
      </c>
      <c r="C7878" s="0" t="n">
        <f aca="false">IF(A7877=A7878,C7877,C7877+1)</f>
        <v>1104</v>
      </c>
    </row>
    <row r="7879" customFormat="false" ht="12.75" hidden="false" customHeight="false" outlineLevel="0" collapsed="false">
      <c r="A7879" s="0" t="s">
        <v>1128</v>
      </c>
      <c r="B7879" s="0" t="n">
        <v>20060803</v>
      </c>
      <c r="C7879" s="0" t="n">
        <f aca="false">IF(A7878=A7879,C7878,C7878+1)</f>
        <v>1104</v>
      </c>
    </row>
    <row r="7880" customFormat="false" ht="12.75" hidden="false" customHeight="false" outlineLevel="0" collapsed="false">
      <c r="A7880" s="0" t="s">
        <v>1128</v>
      </c>
      <c r="B7880" s="0" t="n">
        <v>20060614</v>
      </c>
      <c r="C7880" s="0" t="n">
        <f aca="false">IF(A7879=A7880,C7879,C7879+1)</f>
        <v>1104</v>
      </c>
    </row>
    <row r="7881" customFormat="false" ht="12.75" hidden="false" customHeight="false" outlineLevel="0" collapsed="false">
      <c r="A7881" s="0" t="s">
        <v>1128</v>
      </c>
      <c r="B7881" s="0" t="n">
        <v>20060315</v>
      </c>
      <c r="C7881" s="0" t="n">
        <f aca="false">IF(A7880=A7881,C7880,C7880+1)</f>
        <v>1104</v>
      </c>
    </row>
    <row r="7882" customFormat="false" ht="12.75" hidden="false" customHeight="false" outlineLevel="0" collapsed="false">
      <c r="A7882" s="0" t="s">
        <v>1129</v>
      </c>
      <c r="B7882" s="0" t="n">
        <v>20091104</v>
      </c>
      <c r="C7882" s="0" t="n">
        <f aca="false">IF(A7881=A7882,C7881,C7881+1)</f>
        <v>1105</v>
      </c>
    </row>
    <row r="7883" customFormat="false" ht="12.75" hidden="false" customHeight="false" outlineLevel="0" collapsed="false">
      <c r="A7883" s="0" t="s">
        <v>1129</v>
      </c>
      <c r="B7883" s="0" t="n">
        <v>20090726</v>
      </c>
      <c r="C7883" s="0" t="n">
        <f aca="false">IF(A7882=A7883,C7882,C7882+1)</f>
        <v>1105</v>
      </c>
    </row>
    <row r="7884" customFormat="false" ht="12.75" hidden="false" customHeight="false" outlineLevel="0" collapsed="false">
      <c r="A7884" s="0" t="s">
        <v>1129</v>
      </c>
      <c r="B7884" s="0" t="n">
        <v>20090525</v>
      </c>
      <c r="C7884" s="0" t="n">
        <f aca="false">IF(A7883=A7884,C7883,C7883+1)</f>
        <v>1105</v>
      </c>
    </row>
    <row r="7885" customFormat="false" ht="12.75" hidden="false" customHeight="false" outlineLevel="0" collapsed="false">
      <c r="A7885" s="0" t="s">
        <v>1129</v>
      </c>
      <c r="B7885" s="0" t="n">
        <v>20090126</v>
      </c>
      <c r="C7885" s="0" t="n">
        <f aca="false">IF(A7884=A7885,C7884,C7884+1)</f>
        <v>1105</v>
      </c>
    </row>
    <row r="7886" customFormat="false" ht="12.75" hidden="false" customHeight="false" outlineLevel="0" collapsed="false">
      <c r="A7886" s="0" t="s">
        <v>1130</v>
      </c>
      <c r="B7886" s="0" t="n">
        <v>20040108</v>
      </c>
      <c r="C7886" s="0" t="n">
        <f aca="false">IF(A7885=A7886,C7885,C7885+1)</f>
        <v>1106</v>
      </c>
    </row>
    <row r="7887" customFormat="false" ht="12.75" hidden="false" customHeight="false" outlineLevel="0" collapsed="false">
      <c r="A7887" s="0" t="s">
        <v>1131</v>
      </c>
      <c r="B7887" s="0" t="n">
        <v>20061127</v>
      </c>
      <c r="C7887" s="0" t="n">
        <f aca="false">IF(A7886=A7887,C7886,C7886+1)</f>
        <v>1107</v>
      </c>
    </row>
    <row r="7888" customFormat="false" ht="12.75" hidden="false" customHeight="false" outlineLevel="0" collapsed="false">
      <c r="A7888" s="0" t="s">
        <v>1131</v>
      </c>
      <c r="B7888" s="0" t="n">
        <v>20060919</v>
      </c>
      <c r="C7888" s="0" t="n">
        <f aca="false">IF(A7887=A7888,C7887,C7887+1)</f>
        <v>1107</v>
      </c>
    </row>
    <row r="7889" customFormat="false" ht="12.75" hidden="false" customHeight="false" outlineLevel="0" collapsed="false">
      <c r="A7889" s="0" t="s">
        <v>1131</v>
      </c>
      <c r="B7889" s="0" t="n">
        <v>20060803</v>
      </c>
      <c r="C7889" s="0" t="n">
        <f aca="false">IF(A7888=A7889,C7888,C7888+1)</f>
        <v>1107</v>
      </c>
    </row>
    <row r="7890" customFormat="false" ht="12.75" hidden="false" customHeight="false" outlineLevel="0" collapsed="false">
      <c r="A7890" s="0" t="s">
        <v>1131</v>
      </c>
      <c r="B7890" s="0" t="n">
        <v>20060614</v>
      </c>
      <c r="C7890" s="0" t="n">
        <f aca="false">IF(A7889=A7890,C7889,C7889+1)</f>
        <v>1107</v>
      </c>
    </row>
    <row r="7891" customFormat="false" ht="12.75" hidden="false" customHeight="false" outlineLevel="0" collapsed="false">
      <c r="A7891" s="0" t="s">
        <v>1131</v>
      </c>
      <c r="B7891" s="0" t="n">
        <v>20060315</v>
      </c>
      <c r="C7891" s="0" t="n">
        <f aca="false">IF(A7890=A7891,C7890,C7890+1)</f>
        <v>1107</v>
      </c>
    </row>
    <row r="7892" customFormat="false" ht="12.75" hidden="false" customHeight="false" outlineLevel="0" collapsed="false">
      <c r="A7892" s="0" t="s">
        <v>1132</v>
      </c>
      <c r="B7892" s="0" t="n">
        <v>20091104</v>
      </c>
      <c r="C7892" s="0" t="n">
        <f aca="false">IF(A7891=A7892,C7891,C7891+1)</f>
        <v>1108</v>
      </c>
    </row>
    <row r="7893" customFormat="false" ht="12.75" hidden="false" customHeight="false" outlineLevel="0" collapsed="false">
      <c r="A7893" s="0" t="s">
        <v>1132</v>
      </c>
      <c r="B7893" s="0" t="n">
        <v>20090726</v>
      </c>
      <c r="C7893" s="0" t="n">
        <f aca="false">IF(A7892=A7893,C7892,C7892+1)</f>
        <v>1108</v>
      </c>
    </row>
    <row r="7894" customFormat="false" ht="12.75" hidden="false" customHeight="false" outlineLevel="0" collapsed="false">
      <c r="A7894" s="0" t="s">
        <v>1132</v>
      </c>
      <c r="B7894" s="0" t="n">
        <v>20090525</v>
      </c>
      <c r="C7894" s="0" t="n">
        <f aca="false">IF(A7893=A7894,C7893,C7893+1)</f>
        <v>1108</v>
      </c>
    </row>
    <row r="7895" customFormat="false" ht="12.75" hidden="false" customHeight="false" outlineLevel="0" collapsed="false">
      <c r="A7895" s="0" t="s">
        <v>1132</v>
      </c>
      <c r="B7895" s="0" t="n">
        <v>20090126</v>
      </c>
      <c r="C7895" s="0" t="n">
        <f aca="false">IF(A7894=A7895,C7894,C7894+1)</f>
        <v>1108</v>
      </c>
    </row>
    <row r="7896" customFormat="false" ht="12.75" hidden="false" customHeight="false" outlineLevel="0" collapsed="false">
      <c r="A7896" s="0" t="s">
        <v>1132</v>
      </c>
      <c r="B7896" s="0" t="n">
        <v>20081230</v>
      </c>
      <c r="C7896" s="0" t="n">
        <f aca="false">IF(A7895=A7896,C7895,C7895+1)</f>
        <v>1108</v>
      </c>
    </row>
    <row r="7897" customFormat="false" ht="12.75" hidden="false" customHeight="false" outlineLevel="0" collapsed="false">
      <c r="A7897" s="0" t="s">
        <v>1132</v>
      </c>
      <c r="B7897" s="0" t="n">
        <v>20081015</v>
      </c>
      <c r="C7897" s="0" t="n">
        <f aca="false">IF(A7896=A7897,C7896,C7896+1)</f>
        <v>1108</v>
      </c>
    </row>
    <row r="7898" customFormat="false" ht="12.75" hidden="false" customHeight="false" outlineLevel="0" collapsed="false">
      <c r="A7898" s="0" t="s">
        <v>1132</v>
      </c>
      <c r="B7898" s="0" t="n">
        <v>20080916</v>
      </c>
      <c r="C7898" s="0" t="n">
        <f aca="false">IF(A7897=A7898,C7897,C7897+1)</f>
        <v>1108</v>
      </c>
    </row>
    <row r="7899" customFormat="false" ht="12.75" hidden="false" customHeight="false" outlineLevel="0" collapsed="false">
      <c r="A7899" s="0" t="s">
        <v>1132</v>
      </c>
      <c r="B7899" s="0" t="n">
        <v>20081126</v>
      </c>
      <c r="C7899" s="0" t="n">
        <f aca="false">IF(A7898=A7899,C7898,C7898+1)</f>
        <v>1108</v>
      </c>
    </row>
    <row r="7900" customFormat="false" ht="12.75" hidden="false" customHeight="false" outlineLevel="0" collapsed="false">
      <c r="A7900" s="0" t="s">
        <v>1132</v>
      </c>
      <c r="B7900" s="0" t="n">
        <v>20080827</v>
      </c>
      <c r="C7900" s="0" t="n">
        <f aca="false">IF(A7899=A7900,C7899,C7899+1)</f>
        <v>1108</v>
      </c>
    </row>
    <row r="7901" customFormat="false" ht="12.75" hidden="false" customHeight="false" outlineLevel="0" collapsed="false">
      <c r="A7901" s="0" t="s">
        <v>1132</v>
      </c>
      <c r="B7901" s="0" t="n">
        <v>20080416</v>
      </c>
      <c r="C7901" s="0" t="n">
        <f aca="false">IF(A7900=A7901,C7900,C7900+1)</f>
        <v>1108</v>
      </c>
    </row>
    <row r="7902" customFormat="false" ht="12.75" hidden="false" customHeight="false" outlineLevel="0" collapsed="false">
      <c r="A7902" s="0" t="s">
        <v>1132</v>
      </c>
      <c r="B7902" s="0" t="n">
        <v>20080325</v>
      </c>
      <c r="C7902" s="0" t="n">
        <f aca="false">IF(A7901=A7902,C7901,C7901+1)</f>
        <v>1108</v>
      </c>
    </row>
    <row r="7903" customFormat="false" ht="12.75" hidden="false" customHeight="false" outlineLevel="0" collapsed="false">
      <c r="A7903" s="0" t="s">
        <v>1132</v>
      </c>
      <c r="B7903" s="0" t="n">
        <v>20080228</v>
      </c>
      <c r="C7903" s="0" t="n">
        <f aca="false">IF(A7902=A7903,C7902,C7902+1)</f>
        <v>1108</v>
      </c>
    </row>
    <row r="7904" customFormat="false" ht="12.75" hidden="false" customHeight="false" outlineLevel="0" collapsed="false">
      <c r="A7904" s="0" t="s">
        <v>1132</v>
      </c>
      <c r="B7904" s="0" t="n">
        <v>20080126</v>
      </c>
      <c r="C7904" s="0" t="n">
        <f aca="false">IF(A7903=A7904,C7903,C7903+1)</f>
        <v>1108</v>
      </c>
    </row>
    <row r="7905" customFormat="false" ht="12.75" hidden="false" customHeight="false" outlineLevel="0" collapsed="false">
      <c r="A7905" s="0" t="s">
        <v>1133</v>
      </c>
      <c r="B7905" s="0" t="n">
        <v>20050830</v>
      </c>
      <c r="C7905" s="0" t="n">
        <f aca="false">IF(A7904=A7905,C7904,C7904+1)</f>
        <v>1109</v>
      </c>
    </row>
    <row r="7906" customFormat="false" ht="12.75" hidden="false" customHeight="false" outlineLevel="0" collapsed="false">
      <c r="A7906" s="0" t="s">
        <v>1134</v>
      </c>
      <c r="B7906" s="0" t="n">
        <v>20061127</v>
      </c>
      <c r="C7906" s="0" t="n">
        <f aca="false">IF(A7905=A7906,C7905,C7905+1)</f>
        <v>1110</v>
      </c>
    </row>
    <row r="7907" customFormat="false" ht="12.75" hidden="false" customHeight="false" outlineLevel="0" collapsed="false">
      <c r="A7907" s="0" t="s">
        <v>1134</v>
      </c>
      <c r="B7907" s="0" t="n">
        <v>20060919</v>
      </c>
      <c r="C7907" s="0" t="n">
        <f aca="false">IF(A7906=A7907,C7906,C7906+1)</f>
        <v>1110</v>
      </c>
    </row>
    <row r="7908" customFormat="false" ht="12.75" hidden="false" customHeight="false" outlineLevel="0" collapsed="false">
      <c r="A7908" s="0" t="s">
        <v>1134</v>
      </c>
      <c r="B7908" s="0" t="n">
        <v>20060803</v>
      </c>
      <c r="C7908" s="0" t="n">
        <f aca="false">IF(A7907=A7908,C7907,C7907+1)</f>
        <v>1110</v>
      </c>
    </row>
    <row r="7909" customFormat="false" ht="12.75" hidden="false" customHeight="false" outlineLevel="0" collapsed="false">
      <c r="A7909" s="0" t="s">
        <v>1134</v>
      </c>
      <c r="B7909" s="0" t="n">
        <v>20060614</v>
      </c>
      <c r="C7909" s="0" t="n">
        <f aca="false">IF(A7908=A7909,C7908,C7908+1)</f>
        <v>1110</v>
      </c>
    </row>
    <row r="7910" customFormat="false" ht="12.75" hidden="false" customHeight="false" outlineLevel="0" collapsed="false">
      <c r="A7910" s="0" t="s">
        <v>1134</v>
      </c>
      <c r="B7910" s="0" t="n">
        <v>20060315</v>
      </c>
      <c r="C7910" s="0" t="n">
        <f aca="false">IF(A7909=A7910,C7909,C7909+1)</f>
        <v>1110</v>
      </c>
    </row>
    <row r="7911" customFormat="false" ht="12.75" hidden="false" customHeight="false" outlineLevel="0" collapsed="false">
      <c r="A7911" s="0" t="s">
        <v>1135</v>
      </c>
      <c r="B7911" s="0" t="n">
        <v>20080325</v>
      </c>
      <c r="C7911" s="0" t="n">
        <f aca="false">IF(A7910=A7911,C7910,C7910+1)</f>
        <v>1111</v>
      </c>
    </row>
    <row r="7912" customFormat="false" ht="12.75" hidden="false" customHeight="false" outlineLevel="0" collapsed="false">
      <c r="A7912" s="0" t="s">
        <v>1135</v>
      </c>
      <c r="B7912" s="0" t="n">
        <v>20080228</v>
      </c>
      <c r="C7912" s="0" t="n">
        <f aca="false">IF(A7911=A7912,C7911,C7911+1)</f>
        <v>1111</v>
      </c>
    </row>
    <row r="7913" customFormat="false" ht="12.75" hidden="false" customHeight="false" outlineLevel="0" collapsed="false">
      <c r="A7913" s="0" t="s">
        <v>1135</v>
      </c>
      <c r="B7913" s="0" t="n">
        <v>20080126</v>
      </c>
      <c r="C7913" s="0" t="n">
        <f aca="false">IF(A7912=A7913,C7912,C7912+1)</f>
        <v>1111</v>
      </c>
    </row>
    <row r="7914" customFormat="false" ht="12.75" hidden="false" customHeight="false" outlineLevel="0" collapsed="false">
      <c r="A7914" s="0" t="s">
        <v>1135</v>
      </c>
      <c r="B7914" s="0" t="n">
        <v>20071220</v>
      </c>
      <c r="C7914" s="0" t="n">
        <f aca="false">IF(A7913=A7914,C7913,C7913+1)</f>
        <v>1111</v>
      </c>
    </row>
    <row r="7915" customFormat="false" ht="12.75" hidden="false" customHeight="false" outlineLevel="0" collapsed="false">
      <c r="A7915" s="0" t="s">
        <v>1135</v>
      </c>
      <c r="B7915" s="0" t="n">
        <v>20070807</v>
      </c>
      <c r="C7915" s="0" t="n">
        <f aca="false">IF(A7914=A7915,C7914,C7914+1)</f>
        <v>1111</v>
      </c>
    </row>
    <row r="7916" customFormat="false" ht="12.75" hidden="false" customHeight="false" outlineLevel="0" collapsed="false">
      <c r="A7916" s="0" t="s">
        <v>1135</v>
      </c>
      <c r="B7916" s="0" t="n">
        <v>20070620</v>
      </c>
      <c r="C7916" s="0" t="n">
        <f aca="false">IF(A7915=A7916,C7915,C7915+1)</f>
        <v>1111</v>
      </c>
    </row>
    <row r="7917" customFormat="false" ht="12.75" hidden="false" customHeight="false" outlineLevel="0" collapsed="false">
      <c r="A7917" s="0" t="s">
        <v>1135</v>
      </c>
      <c r="B7917" s="0" t="n">
        <v>20070521</v>
      </c>
      <c r="C7917" s="0" t="n">
        <f aca="false">IF(A7916=A7917,C7916,C7916+1)</f>
        <v>1111</v>
      </c>
    </row>
    <row r="7918" customFormat="false" ht="12.75" hidden="false" customHeight="false" outlineLevel="0" collapsed="false">
      <c r="A7918" s="0" t="s">
        <v>1135</v>
      </c>
      <c r="B7918" s="0" t="n">
        <v>20070322</v>
      </c>
      <c r="C7918" s="0" t="n">
        <f aca="false">IF(A7917=A7918,C7917,C7917+1)</f>
        <v>1111</v>
      </c>
    </row>
    <row r="7919" customFormat="false" ht="12.75" hidden="false" customHeight="false" outlineLevel="0" collapsed="false">
      <c r="A7919" s="0" t="s">
        <v>1135</v>
      </c>
      <c r="B7919" s="0" t="n">
        <v>20070116</v>
      </c>
      <c r="C7919" s="0" t="n">
        <f aca="false">IF(A7918=A7919,C7918,C7918+1)</f>
        <v>1111</v>
      </c>
    </row>
    <row r="7920" customFormat="false" ht="12.75" hidden="false" customHeight="false" outlineLevel="0" collapsed="false">
      <c r="A7920" s="0" t="s">
        <v>1136</v>
      </c>
      <c r="B7920" s="0" t="n">
        <v>20091104</v>
      </c>
      <c r="C7920" s="0" t="n">
        <f aca="false">IF(A7919=A7920,C7919,C7919+1)</f>
        <v>1112</v>
      </c>
    </row>
    <row r="7921" customFormat="false" ht="12.75" hidden="false" customHeight="false" outlineLevel="0" collapsed="false">
      <c r="A7921" s="0" t="s">
        <v>1136</v>
      </c>
      <c r="B7921" s="0" t="n">
        <v>20090726</v>
      </c>
      <c r="C7921" s="0" t="n">
        <f aca="false">IF(A7920=A7921,C7920,C7920+1)</f>
        <v>1112</v>
      </c>
    </row>
    <row r="7922" customFormat="false" ht="12.75" hidden="false" customHeight="false" outlineLevel="0" collapsed="false">
      <c r="A7922" s="0" t="s">
        <v>1136</v>
      </c>
      <c r="B7922" s="0" t="n">
        <v>20090525</v>
      </c>
      <c r="C7922" s="0" t="n">
        <f aca="false">IF(A7921=A7922,C7921,C7921+1)</f>
        <v>1112</v>
      </c>
    </row>
    <row r="7923" customFormat="false" ht="12.75" hidden="false" customHeight="false" outlineLevel="0" collapsed="false">
      <c r="A7923" s="0" t="s">
        <v>1136</v>
      </c>
      <c r="B7923" s="0" t="n">
        <v>20090126</v>
      </c>
      <c r="C7923" s="0" t="n">
        <f aca="false">IF(A7922=A7923,C7922,C7922+1)</f>
        <v>1112</v>
      </c>
    </row>
    <row r="7924" customFormat="false" ht="12.75" hidden="false" customHeight="false" outlineLevel="0" collapsed="false">
      <c r="A7924" s="0" t="s">
        <v>1136</v>
      </c>
      <c r="B7924" s="0" t="n">
        <v>20081230</v>
      </c>
      <c r="C7924" s="0" t="n">
        <f aca="false">IF(A7923=A7924,C7923,C7923+1)</f>
        <v>1112</v>
      </c>
    </row>
    <row r="7925" customFormat="false" ht="12.75" hidden="false" customHeight="false" outlineLevel="0" collapsed="false">
      <c r="A7925" s="0" t="s">
        <v>1136</v>
      </c>
      <c r="B7925" s="0" t="n">
        <v>20081015</v>
      </c>
      <c r="C7925" s="0" t="n">
        <f aca="false">IF(A7924=A7925,C7924,C7924+1)</f>
        <v>1112</v>
      </c>
    </row>
    <row r="7926" customFormat="false" ht="12.75" hidden="false" customHeight="false" outlineLevel="0" collapsed="false">
      <c r="A7926" s="0" t="s">
        <v>1136</v>
      </c>
      <c r="B7926" s="0" t="n">
        <v>20080916</v>
      </c>
      <c r="C7926" s="0" t="n">
        <f aca="false">IF(A7925=A7926,C7925,C7925+1)</f>
        <v>1112</v>
      </c>
    </row>
    <row r="7927" customFormat="false" ht="12.75" hidden="false" customHeight="false" outlineLevel="0" collapsed="false">
      <c r="A7927" s="0" t="s">
        <v>1136</v>
      </c>
      <c r="B7927" s="0" t="n">
        <v>20081126</v>
      </c>
      <c r="C7927" s="0" t="n">
        <f aca="false">IF(A7926=A7927,C7926,C7926+1)</f>
        <v>1112</v>
      </c>
    </row>
    <row r="7928" customFormat="false" ht="12.75" hidden="false" customHeight="false" outlineLevel="0" collapsed="false">
      <c r="A7928" s="0" t="s">
        <v>1136</v>
      </c>
      <c r="B7928" s="0" t="n">
        <v>20080827</v>
      </c>
      <c r="C7928" s="0" t="n">
        <f aca="false">IF(A7927=A7928,C7927,C7927+1)</f>
        <v>1112</v>
      </c>
    </row>
    <row r="7929" customFormat="false" ht="12.75" hidden="false" customHeight="false" outlineLevel="0" collapsed="false">
      <c r="A7929" s="0" t="s">
        <v>1136</v>
      </c>
      <c r="B7929" s="0" t="n">
        <v>20080416</v>
      </c>
      <c r="C7929" s="0" t="n">
        <f aca="false">IF(A7928=A7929,C7928,C7928+1)</f>
        <v>1112</v>
      </c>
    </row>
    <row r="7930" customFormat="false" ht="12.75" hidden="false" customHeight="false" outlineLevel="0" collapsed="false">
      <c r="A7930" s="0" t="s">
        <v>1137</v>
      </c>
      <c r="B7930" s="0" t="n">
        <v>20091104</v>
      </c>
      <c r="C7930" s="0" t="n">
        <f aca="false">IF(A7929=A7930,C7929,C7929+1)</f>
        <v>1113</v>
      </c>
    </row>
    <row r="7931" customFormat="false" ht="12.75" hidden="false" customHeight="false" outlineLevel="0" collapsed="false">
      <c r="A7931" s="0" t="s">
        <v>1137</v>
      </c>
      <c r="B7931" s="0" t="n">
        <v>20090726</v>
      </c>
      <c r="C7931" s="0" t="n">
        <f aca="false">IF(A7930=A7931,C7930,C7930+1)</f>
        <v>1113</v>
      </c>
    </row>
    <row r="7932" customFormat="false" ht="12.75" hidden="false" customHeight="false" outlineLevel="0" collapsed="false">
      <c r="A7932" s="0" t="s">
        <v>1137</v>
      </c>
      <c r="B7932" s="0" t="n">
        <v>20090525</v>
      </c>
      <c r="C7932" s="0" t="n">
        <f aca="false">IF(A7931=A7932,C7931,C7931+1)</f>
        <v>1113</v>
      </c>
    </row>
    <row r="7933" customFormat="false" ht="12.75" hidden="false" customHeight="false" outlineLevel="0" collapsed="false">
      <c r="A7933" s="0" t="s">
        <v>1137</v>
      </c>
      <c r="B7933" s="0" t="n">
        <v>20090126</v>
      </c>
      <c r="C7933" s="0" t="n">
        <f aca="false">IF(A7932=A7933,C7932,C7932+1)</f>
        <v>1113</v>
      </c>
    </row>
    <row r="7934" customFormat="false" ht="12.75" hidden="false" customHeight="false" outlineLevel="0" collapsed="false">
      <c r="A7934" s="0" t="s">
        <v>1137</v>
      </c>
      <c r="B7934" s="0" t="n">
        <v>20081230</v>
      </c>
      <c r="C7934" s="0" t="n">
        <f aca="false">IF(A7933=A7934,C7933,C7933+1)</f>
        <v>1113</v>
      </c>
    </row>
    <row r="7935" customFormat="false" ht="12.75" hidden="false" customHeight="false" outlineLevel="0" collapsed="false">
      <c r="A7935" s="0" t="s">
        <v>1137</v>
      </c>
      <c r="B7935" s="0" t="n">
        <v>20081015</v>
      </c>
      <c r="C7935" s="0" t="n">
        <f aca="false">IF(A7934=A7935,C7934,C7934+1)</f>
        <v>1113</v>
      </c>
    </row>
    <row r="7936" customFormat="false" ht="12.75" hidden="false" customHeight="false" outlineLevel="0" collapsed="false">
      <c r="A7936" s="0" t="s">
        <v>1137</v>
      </c>
      <c r="B7936" s="0" t="n">
        <v>20080916</v>
      </c>
      <c r="C7936" s="0" t="n">
        <f aca="false">IF(A7935=A7936,C7935,C7935+1)</f>
        <v>1113</v>
      </c>
    </row>
    <row r="7937" customFormat="false" ht="12.75" hidden="false" customHeight="false" outlineLevel="0" collapsed="false">
      <c r="A7937" s="0" t="s">
        <v>1137</v>
      </c>
      <c r="B7937" s="0" t="n">
        <v>20081126</v>
      </c>
      <c r="C7937" s="0" t="n">
        <f aca="false">IF(A7936=A7937,C7936,C7936+1)</f>
        <v>1113</v>
      </c>
    </row>
    <row r="7938" customFormat="false" ht="12.75" hidden="false" customHeight="false" outlineLevel="0" collapsed="false">
      <c r="A7938" s="0" t="s">
        <v>1137</v>
      </c>
      <c r="B7938" s="0" t="n">
        <v>20080827</v>
      </c>
      <c r="C7938" s="0" t="n">
        <f aca="false">IF(A7937=A7938,C7937,C7937+1)</f>
        <v>1113</v>
      </c>
    </row>
    <row r="7939" customFormat="false" ht="12.75" hidden="false" customHeight="false" outlineLevel="0" collapsed="false">
      <c r="A7939" s="0" t="s">
        <v>1137</v>
      </c>
      <c r="B7939" s="0" t="n">
        <v>20080416</v>
      </c>
      <c r="C7939" s="0" t="n">
        <f aca="false">IF(A7938=A7939,C7938,C7938+1)</f>
        <v>1113</v>
      </c>
    </row>
    <row r="7940" customFormat="false" ht="12.75" hidden="false" customHeight="false" outlineLevel="0" collapsed="false">
      <c r="A7940" s="0" t="s">
        <v>1137</v>
      </c>
      <c r="B7940" s="0" t="n">
        <v>20080325</v>
      </c>
      <c r="C7940" s="0" t="n">
        <f aca="false">IF(A7939=A7940,C7939,C7939+1)</f>
        <v>1113</v>
      </c>
    </row>
    <row r="7941" customFormat="false" ht="12.75" hidden="false" customHeight="false" outlineLevel="0" collapsed="false">
      <c r="A7941" s="0" t="s">
        <v>1137</v>
      </c>
      <c r="B7941" s="0" t="n">
        <v>20080228</v>
      </c>
      <c r="C7941" s="0" t="n">
        <f aca="false">IF(A7940=A7941,C7940,C7940+1)</f>
        <v>1113</v>
      </c>
    </row>
    <row r="7942" customFormat="false" ht="12.75" hidden="false" customHeight="false" outlineLevel="0" collapsed="false">
      <c r="A7942" s="0" t="s">
        <v>1137</v>
      </c>
      <c r="B7942" s="0" t="n">
        <v>20080126</v>
      </c>
      <c r="C7942" s="0" t="n">
        <f aca="false">IF(A7941=A7942,C7941,C7941+1)</f>
        <v>1113</v>
      </c>
    </row>
    <row r="7943" customFormat="false" ht="12.75" hidden="false" customHeight="false" outlineLevel="0" collapsed="false">
      <c r="A7943" s="0" t="s">
        <v>1137</v>
      </c>
      <c r="B7943" s="0" t="n">
        <v>20071220</v>
      </c>
      <c r="C7943" s="0" t="n">
        <f aca="false">IF(A7942=A7943,C7942,C7942+1)</f>
        <v>1113</v>
      </c>
    </row>
    <row r="7944" customFormat="false" ht="12.75" hidden="false" customHeight="false" outlineLevel="0" collapsed="false">
      <c r="A7944" s="0" t="s">
        <v>1138</v>
      </c>
      <c r="B7944" s="0" t="n">
        <v>20080416</v>
      </c>
      <c r="C7944" s="0" t="n">
        <f aca="false">IF(A7943=A7944,C7943,C7943+1)</f>
        <v>1114</v>
      </c>
    </row>
    <row r="7945" customFormat="false" ht="12.75" hidden="false" customHeight="false" outlineLevel="0" collapsed="false">
      <c r="A7945" s="0" t="s">
        <v>1138</v>
      </c>
      <c r="B7945" s="0" t="n">
        <v>20080325</v>
      </c>
      <c r="C7945" s="0" t="n">
        <f aca="false">IF(A7944=A7945,C7944,C7944+1)</f>
        <v>1114</v>
      </c>
    </row>
    <row r="7946" customFormat="false" ht="12.75" hidden="false" customHeight="false" outlineLevel="0" collapsed="false">
      <c r="A7946" s="0" t="s">
        <v>1138</v>
      </c>
      <c r="B7946" s="0" t="n">
        <v>20080228</v>
      </c>
      <c r="C7946" s="0" t="n">
        <f aca="false">IF(A7945=A7946,C7945,C7945+1)</f>
        <v>1114</v>
      </c>
    </row>
    <row r="7947" customFormat="false" ht="12.75" hidden="false" customHeight="false" outlineLevel="0" collapsed="false">
      <c r="A7947" s="0" t="s">
        <v>1138</v>
      </c>
      <c r="B7947" s="0" t="n">
        <v>20080126</v>
      </c>
      <c r="C7947" s="0" t="n">
        <f aca="false">IF(A7946=A7947,C7946,C7946+1)</f>
        <v>1114</v>
      </c>
    </row>
    <row r="7948" customFormat="false" ht="12.75" hidden="false" customHeight="false" outlineLevel="0" collapsed="false">
      <c r="A7948" s="0" t="s">
        <v>1138</v>
      </c>
      <c r="B7948" s="0" t="n">
        <v>20071220</v>
      </c>
      <c r="C7948" s="0" t="n">
        <f aca="false">IF(A7947=A7948,C7947,C7947+1)</f>
        <v>1114</v>
      </c>
    </row>
    <row r="7949" customFormat="false" ht="12.75" hidden="false" customHeight="false" outlineLevel="0" collapsed="false">
      <c r="A7949" s="0" t="s">
        <v>1138</v>
      </c>
      <c r="B7949" s="0" t="n">
        <v>20070807</v>
      </c>
      <c r="C7949" s="0" t="n">
        <f aca="false">IF(A7948=A7949,C7948,C7948+1)</f>
        <v>1114</v>
      </c>
    </row>
    <row r="7950" customFormat="false" ht="12.75" hidden="false" customHeight="false" outlineLevel="0" collapsed="false">
      <c r="A7950" s="0" t="s">
        <v>1138</v>
      </c>
      <c r="B7950" s="0" t="n">
        <v>20070620</v>
      </c>
      <c r="C7950" s="0" t="n">
        <f aca="false">IF(A7949=A7950,C7949,C7949+1)</f>
        <v>1114</v>
      </c>
    </row>
    <row r="7951" customFormat="false" ht="12.75" hidden="false" customHeight="false" outlineLevel="0" collapsed="false">
      <c r="A7951" s="0" t="s">
        <v>1138</v>
      </c>
      <c r="B7951" s="0" t="n">
        <v>20070521</v>
      </c>
      <c r="C7951" s="0" t="n">
        <f aca="false">IF(A7950=A7951,C7950,C7950+1)</f>
        <v>1114</v>
      </c>
    </row>
    <row r="7952" customFormat="false" ht="12.75" hidden="false" customHeight="false" outlineLevel="0" collapsed="false">
      <c r="A7952" s="0" t="s">
        <v>1138</v>
      </c>
      <c r="B7952" s="0" t="n">
        <v>20070322</v>
      </c>
      <c r="C7952" s="0" t="n">
        <f aca="false">IF(A7951=A7952,C7951,C7951+1)</f>
        <v>1114</v>
      </c>
    </row>
    <row r="7953" customFormat="false" ht="12.75" hidden="false" customHeight="false" outlineLevel="0" collapsed="false">
      <c r="A7953" s="0" t="s">
        <v>1138</v>
      </c>
      <c r="B7953" s="0" t="n">
        <v>20070116</v>
      </c>
      <c r="C7953" s="0" t="n">
        <f aca="false">IF(A7952=A7953,C7952,C7952+1)</f>
        <v>1114</v>
      </c>
    </row>
    <row r="7954" customFormat="false" ht="12.75" hidden="false" customHeight="false" outlineLevel="0" collapsed="false">
      <c r="A7954" s="0" t="s">
        <v>1138</v>
      </c>
      <c r="B7954" s="0" t="n">
        <v>20061127</v>
      </c>
      <c r="C7954" s="0" t="n">
        <f aca="false">IF(A7953=A7954,C7953,C7953+1)</f>
        <v>1114</v>
      </c>
    </row>
    <row r="7955" customFormat="false" ht="12.75" hidden="false" customHeight="false" outlineLevel="0" collapsed="false">
      <c r="A7955" s="0" t="s">
        <v>1138</v>
      </c>
      <c r="B7955" s="0" t="n">
        <v>20060919</v>
      </c>
      <c r="C7955" s="0" t="n">
        <f aca="false">IF(A7954=A7955,C7954,C7954+1)</f>
        <v>1114</v>
      </c>
    </row>
    <row r="7956" customFormat="false" ht="12.75" hidden="false" customHeight="false" outlineLevel="0" collapsed="false">
      <c r="A7956" s="0" t="s">
        <v>1138</v>
      </c>
      <c r="B7956" s="0" t="n">
        <v>20060803</v>
      </c>
      <c r="C7956" s="0" t="n">
        <f aca="false">IF(A7955=A7956,C7955,C7955+1)</f>
        <v>1114</v>
      </c>
    </row>
    <row r="7957" customFormat="false" ht="12.75" hidden="false" customHeight="false" outlineLevel="0" collapsed="false">
      <c r="A7957" s="0" t="s">
        <v>1138</v>
      </c>
      <c r="B7957" s="0" t="n">
        <v>20060614</v>
      </c>
      <c r="C7957" s="0" t="n">
        <f aca="false">IF(A7956=A7957,C7956,C7956+1)</f>
        <v>1114</v>
      </c>
    </row>
    <row r="7958" customFormat="false" ht="12.75" hidden="false" customHeight="false" outlineLevel="0" collapsed="false">
      <c r="A7958" s="0" t="s">
        <v>1138</v>
      </c>
      <c r="B7958" s="0" t="n">
        <v>20060315</v>
      </c>
      <c r="C7958" s="0" t="n">
        <f aca="false">IF(A7957=A7958,C7957,C7957+1)</f>
        <v>1114</v>
      </c>
    </row>
    <row r="7959" customFormat="false" ht="12.75" hidden="false" customHeight="false" outlineLevel="0" collapsed="false">
      <c r="A7959" s="0" t="s">
        <v>1139</v>
      </c>
      <c r="B7959" s="0" t="n">
        <v>20091104</v>
      </c>
      <c r="C7959" s="0" t="n">
        <f aca="false">IF(A7958=A7959,C7958,C7958+1)</f>
        <v>1115</v>
      </c>
    </row>
    <row r="7960" customFormat="false" ht="12.75" hidden="false" customHeight="false" outlineLevel="0" collapsed="false">
      <c r="A7960" s="0" t="s">
        <v>1139</v>
      </c>
      <c r="B7960" s="0" t="n">
        <v>20090525</v>
      </c>
      <c r="C7960" s="0" t="n">
        <f aca="false">IF(A7959=A7960,C7959,C7959+1)</f>
        <v>1115</v>
      </c>
    </row>
    <row r="7961" customFormat="false" ht="12.75" hidden="false" customHeight="false" outlineLevel="0" collapsed="false">
      <c r="A7961" s="0" t="s">
        <v>1139</v>
      </c>
      <c r="B7961" s="0" t="n">
        <v>20090126</v>
      </c>
      <c r="C7961" s="0" t="n">
        <f aca="false">IF(A7960=A7961,C7960,C7960+1)</f>
        <v>1115</v>
      </c>
    </row>
    <row r="7962" customFormat="false" ht="12.75" hidden="false" customHeight="false" outlineLevel="0" collapsed="false">
      <c r="A7962" s="0" t="s">
        <v>1139</v>
      </c>
      <c r="B7962" s="0" t="n">
        <v>20081230</v>
      </c>
      <c r="C7962" s="0" t="n">
        <f aca="false">IF(A7961=A7962,C7961,C7961+1)</f>
        <v>1115</v>
      </c>
    </row>
    <row r="7963" customFormat="false" ht="12.75" hidden="false" customHeight="false" outlineLevel="0" collapsed="false">
      <c r="A7963" s="0" t="s">
        <v>1139</v>
      </c>
      <c r="B7963" s="0" t="n">
        <v>20081015</v>
      </c>
      <c r="C7963" s="0" t="n">
        <f aca="false">IF(A7962=A7963,C7962,C7962+1)</f>
        <v>1115</v>
      </c>
    </row>
    <row r="7964" customFormat="false" ht="12.75" hidden="false" customHeight="false" outlineLevel="0" collapsed="false">
      <c r="A7964" s="0" t="s">
        <v>1139</v>
      </c>
      <c r="B7964" s="0" t="n">
        <v>20080916</v>
      </c>
      <c r="C7964" s="0" t="n">
        <f aca="false">IF(A7963=A7964,C7963,C7963+1)</f>
        <v>1115</v>
      </c>
    </row>
    <row r="7965" customFormat="false" ht="12.75" hidden="false" customHeight="false" outlineLevel="0" collapsed="false">
      <c r="A7965" s="0" t="s">
        <v>1139</v>
      </c>
      <c r="B7965" s="0" t="n">
        <v>20081126</v>
      </c>
      <c r="C7965" s="0" t="n">
        <f aca="false">IF(A7964=A7965,C7964,C7964+1)</f>
        <v>1115</v>
      </c>
    </row>
    <row r="7966" customFormat="false" ht="12.75" hidden="false" customHeight="false" outlineLevel="0" collapsed="false">
      <c r="A7966" s="0" t="s">
        <v>1139</v>
      </c>
      <c r="B7966" s="0" t="n">
        <v>20080827</v>
      </c>
      <c r="C7966" s="0" t="n">
        <f aca="false">IF(A7965=A7966,C7965,C7965+1)</f>
        <v>1115</v>
      </c>
    </row>
    <row r="7967" customFormat="false" ht="12.75" hidden="false" customHeight="false" outlineLevel="0" collapsed="false">
      <c r="A7967" s="0" t="s">
        <v>1140</v>
      </c>
      <c r="B7967" s="0" t="n">
        <v>20050830</v>
      </c>
      <c r="C7967" s="0" t="n">
        <f aca="false">IF(A7966=A7967,C7966,C7966+1)</f>
        <v>1116</v>
      </c>
    </row>
    <row r="7968" customFormat="false" ht="12.75" hidden="false" customHeight="false" outlineLevel="0" collapsed="false">
      <c r="A7968" s="0" t="s">
        <v>1140</v>
      </c>
      <c r="B7968" s="0" t="n">
        <v>20060614</v>
      </c>
      <c r="C7968" s="0" t="n">
        <f aca="false">IF(A7967=A7968,C7967,C7967+1)</f>
        <v>1116</v>
      </c>
    </row>
    <row r="7969" customFormat="false" ht="12.75" hidden="false" customHeight="false" outlineLevel="0" collapsed="false">
      <c r="A7969" s="0" t="s">
        <v>1140</v>
      </c>
      <c r="B7969" s="0" t="n">
        <v>20060315</v>
      </c>
      <c r="C7969" s="0" t="n">
        <f aca="false">IF(A7968=A7969,C7968,C7968+1)</f>
        <v>1116</v>
      </c>
    </row>
    <row r="7970" customFormat="false" ht="12.75" hidden="false" customHeight="false" outlineLevel="0" collapsed="false">
      <c r="A7970" s="0" t="s">
        <v>1141</v>
      </c>
      <c r="B7970" s="0" t="n">
        <v>20040108</v>
      </c>
      <c r="C7970" s="0" t="n">
        <f aca="false">IF(A7969=A7970,C7969,C7969+1)</f>
        <v>1117</v>
      </c>
    </row>
    <row r="7971" customFormat="false" ht="12.75" hidden="false" customHeight="false" outlineLevel="0" collapsed="false">
      <c r="A7971" s="0" t="s">
        <v>1142</v>
      </c>
      <c r="B7971" s="0" t="n">
        <v>20040108</v>
      </c>
      <c r="C7971" s="0" t="n">
        <f aca="false">IF(A7970=A7971,C7970,C7970+1)</f>
        <v>1118</v>
      </c>
    </row>
    <row r="7972" customFormat="false" ht="12.75" hidden="false" customHeight="false" outlineLevel="0" collapsed="false">
      <c r="A7972" s="0" t="s">
        <v>1143</v>
      </c>
      <c r="B7972" s="0" t="n">
        <v>20060919</v>
      </c>
      <c r="C7972" s="0" t="n">
        <f aca="false">IF(A7971=A7972,C7971,C7971+1)</f>
        <v>1119</v>
      </c>
    </row>
    <row r="7973" customFormat="false" ht="12.75" hidden="false" customHeight="false" outlineLevel="0" collapsed="false">
      <c r="A7973" s="0" t="s">
        <v>1143</v>
      </c>
      <c r="B7973" s="0" t="n">
        <v>20060803</v>
      </c>
      <c r="C7973" s="0" t="n">
        <f aca="false">IF(A7972=A7973,C7972,C7972+1)</f>
        <v>1119</v>
      </c>
    </row>
    <row r="7974" customFormat="false" ht="12.75" hidden="false" customHeight="false" outlineLevel="0" collapsed="false">
      <c r="A7974" s="0" t="s">
        <v>1143</v>
      </c>
      <c r="B7974" s="0" t="n">
        <v>20060614</v>
      </c>
      <c r="C7974" s="0" t="n">
        <f aca="false">IF(A7973=A7974,C7973,C7973+1)</f>
        <v>1119</v>
      </c>
    </row>
    <row r="7975" customFormat="false" ht="12.75" hidden="false" customHeight="false" outlineLevel="0" collapsed="false">
      <c r="A7975" s="0" t="s">
        <v>1143</v>
      </c>
      <c r="B7975" s="0" t="n">
        <v>20060315</v>
      </c>
      <c r="C7975" s="0" t="n">
        <f aca="false">IF(A7974=A7975,C7974,C7974+1)</f>
        <v>1119</v>
      </c>
    </row>
    <row r="7976" customFormat="false" ht="12.75" hidden="false" customHeight="false" outlineLevel="0" collapsed="false">
      <c r="A7976" s="0" t="s">
        <v>1144</v>
      </c>
      <c r="B7976" s="0" t="n">
        <v>20080416</v>
      </c>
      <c r="C7976" s="0" t="n">
        <f aca="false">IF(A7975=A7976,C7975,C7975+1)</f>
        <v>1120</v>
      </c>
    </row>
    <row r="7977" customFormat="false" ht="12.75" hidden="false" customHeight="false" outlineLevel="0" collapsed="false">
      <c r="A7977" s="0" t="s">
        <v>1144</v>
      </c>
      <c r="B7977" s="0" t="n">
        <v>20080325</v>
      </c>
      <c r="C7977" s="0" t="n">
        <f aca="false">IF(A7976=A7977,C7976,C7976+1)</f>
        <v>1120</v>
      </c>
    </row>
    <row r="7978" customFormat="false" ht="12.75" hidden="false" customHeight="false" outlineLevel="0" collapsed="false">
      <c r="A7978" s="0" t="s">
        <v>1144</v>
      </c>
      <c r="B7978" s="0" t="n">
        <v>20080228</v>
      </c>
      <c r="C7978" s="0" t="n">
        <f aca="false">IF(A7977=A7978,C7977,C7977+1)</f>
        <v>1120</v>
      </c>
    </row>
    <row r="7979" customFormat="false" ht="12.75" hidden="false" customHeight="false" outlineLevel="0" collapsed="false">
      <c r="A7979" s="0" t="s">
        <v>1144</v>
      </c>
      <c r="B7979" s="0" t="n">
        <v>20080126</v>
      </c>
      <c r="C7979" s="0" t="n">
        <f aca="false">IF(A7978=A7979,C7978,C7978+1)</f>
        <v>1120</v>
      </c>
    </row>
    <row r="7980" customFormat="false" ht="12.75" hidden="false" customHeight="false" outlineLevel="0" collapsed="false">
      <c r="A7980" s="0" t="s">
        <v>1144</v>
      </c>
      <c r="B7980" s="0" t="n">
        <v>20071220</v>
      </c>
      <c r="C7980" s="0" t="n">
        <f aca="false">IF(A7979=A7980,C7979,C7979+1)</f>
        <v>1120</v>
      </c>
    </row>
    <row r="7981" customFormat="false" ht="12.75" hidden="false" customHeight="false" outlineLevel="0" collapsed="false">
      <c r="A7981" s="0" t="s">
        <v>1144</v>
      </c>
      <c r="B7981" s="0" t="n">
        <v>20070807</v>
      </c>
      <c r="C7981" s="0" t="n">
        <f aca="false">IF(A7980=A7981,C7980,C7980+1)</f>
        <v>1120</v>
      </c>
    </row>
    <row r="7982" customFormat="false" ht="12.75" hidden="false" customHeight="false" outlineLevel="0" collapsed="false">
      <c r="A7982" s="0" t="s">
        <v>1144</v>
      </c>
      <c r="B7982" s="0" t="n">
        <v>20070620</v>
      </c>
      <c r="C7982" s="0" t="n">
        <f aca="false">IF(A7981=A7982,C7981,C7981+1)</f>
        <v>1120</v>
      </c>
    </row>
    <row r="7983" customFormat="false" ht="12.75" hidden="false" customHeight="false" outlineLevel="0" collapsed="false">
      <c r="A7983" s="0" t="s">
        <v>1144</v>
      </c>
      <c r="B7983" s="0" t="n">
        <v>20070521</v>
      </c>
      <c r="C7983" s="0" t="n">
        <f aca="false">IF(A7982=A7983,C7982,C7982+1)</f>
        <v>1120</v>
      </c>
    </row>
    <row r="7984" customFormat="false" ht="12.75" hidden="false" customHeight="false" outlineLevel="0" collapsed="false">
      <c r="A7984" s="0" t="s">
        <v>1144</v>
      </c>
      <c r="B7984" s="0" t="n">
        <v>20070322</v>
      </c>
      <c r="C7984" s="0" t="n">
        <f aca="false">IF(A7983=A7984,C7983,C7983+1)</f>
        <v>1120</v>
      </c>
    </row>
    <row r="7985" customFormat="false" ht="12.75" hidden="false" customHeight="false" outlineLevel="0" collapsed="false">
      <c r="A7985" s="0" t="s">
        <v>1144</v>
      </c>
      <c r="B7985" s="0" t="n">
        <v>20070116</v>
      </c>
      <c r="C7985" s="0" t="n">
        <f aca="false">IF(A7984=A7985,C7984,C7984+1)</f>
        <v>1120</v>
      </c>
    </row>
    <row r="7986" customFormat="false" ht="12.75" hidden="false" customHeight="false" outlineLevel="0" collapsed="false">
      <c r="A7986" s="0" t="s">
        <v>1144</v>
      </c>
      <c r="B7986" s="0" t="n">
        <v>20061127</v>
      </c>
      <c r="C7986" s="0" t="n">
        <f aca="false">IF(A7985=A7986,C7985,C7985+1)</f>
        <v>1120</v>
      </c>
    </row>
    <row r="7987" customFormat="false" ht="12.75" hidden="false" customHeight="false" outlineLevel="0" collapsed="false">
      <c r="A7987" s="0" t="s">
        <v>1144</v>
      </c>
      <c r="B7987" s="0" t="n">
        <v>20060919</v>
      </c>
      <c r="C7987" s="0" t="n">
        <f aca="false">IF(A7986=A7987,C7986,C7986+1)</f>
        <v>1120</v>
      </c>
    </row>
    <row r="7988" customFormat="false" ht="12.75" hidden="false" customHeight="false" outlineLevel="0" collapsed="false">
      <c r="A7988" s="0" t="s">
        <v>1144</v>
      </c>
      <c r="B7988" s="0" t="n">
        <v>20060803</v>
      </c>
      <c r="C7988" s="0" t="n">
        <f aca="false">IF(A7987=A7988,C7987,C7987+1)</f>
        <v>1120</v>
      </c>
    </row>
    <row r="7989" customFormat="false" ht="12.75" hidden="false" customHeight="false" outlineLevel="0" collapsed="false">
      <c r="A7989" s="0" t="s">
        <v>1144</v>
      </c>
      <c r="B7989" s="0" t="n">
        <v>20060614</v>
      </c>
      <c r="C7989" s="0" t="n">
        <f aca="false">IF(A7988=A7989,C7988,C7988+1)</f>
        <v>1120</v>
      </c>
    </row>
    <row r="7990" customFormat="false" ht="12.75" hidden="false" customHeight="false" outlineLevel="0" collapsed="false">
      <c r="A7990" s="0" t="s">
        <v>1144</v>
      </c>
      <c r="B7990" s="0" t="n">
        <v>20060315</v>
      </c>
      <c r="C7990" s="0" t="n">
        <f aca="false">IF(A7989=A7990,C7989,C7989+1)</f>
        <v>1120</v>
      </c>
    </row>
    <row r="7991" customFormat="false" ht="12.75" hidden="false" customHeight="false" outlineLevel="0" collapsed="false">
      <c r="A7991" s="0" t="s">
        <v>1145</v>
      </c>
      <c r="B7991" s="0" t="n">
        <v>20070807</v>
      </c>
      <c r="C7991" s="0" t="n">
        <f aca="false">IF(A7990=A7991,C7990,C7990+1)</f>
        <v>1121</v>
      </c>
    </row>
    <row r="7992" customFormat="false" ht="12.75" hidden="false" customHeight="false" outlineLevel="0" collapsed="false">
      <c r="A7992" s="0" t="s">
        <v>1145</v>
      </c>
      <c r="B7992" s="0" t="n">
        <v>20070620</v>
      </c>
      <c r="C7992" s="0" t="n">
        <f aca="false">IF(A7991=A7992,C7991,C7991+1)</f>
        <v>1121</v>
      </c>
    </row>
    <row r="7993" customFormat="false" ht="12.75" hidden="false" customHeight="false" outlineLevel="0" collapsed="false">
      <c r="A7993" s="0" t="s">
        <v>1145</v>
      </c>
      <c r="B7993" s="0" t="n">
        <v>20070521</v>
      </c>
      <c r="C7993" s="0" t="n">
        <f aca="false">IF(A7992=A7993,C7992,C7992+1)</f>
        <v>1121</v>
      </c>
    </row>
    <row r="7994" customFormat="false" ht="12.75" hidden="false" customHeight="false" outlineLevel="0" collapsed="false">
      <c r="A7994" s="0" t="s">
        <v>1145</v>
      </c>
      <c r="B7994" s="0" t="n">
        <v>20070322</v>
      </c>
      <c r="C7994" s="0" t="n">
        <f aca="false">IF(A7993=A7994,C7993,C7993+1)</f>
        <v>1121</v>
      </c>
    </row>
    <row r="7995" customFormat="false" ht="12.75" hidden="false" customHeight="false" outlineLevel="0" collapsed="false">
      <c r="A7995" s="0" t="s">
        <v>1145</v>
      </c>
      <c r="B7995" s="0" t="n">
        <v>20070116</v>
      </c>
      <c r="C7995" s="0" t="n">
        <f aca="false">IF(A7994=A7995,C7994,C7994+1)</f>
        <v>1121</v>
      </c>
    </row>
    <row r="7996" customFormat="false" ht="12.75" hidden="false" customHeight="false" outlineLevel="0" collapsed="false">
      <c r="A7996" s="0" t="s">
        <v>1145</v>
      </c>
      <c r="B7996" s="0" t="n">
        <v>20061127</v>
      </c>
      <c r="C7996" s="0" t="n">
        <f aca="false">IF(A7995=A7996,C7995,C7995+1)</f>
        <v>1121</v>
      </c>
    </row>
    <row r="7997" customFormat="false" ht="12.75" hidden="false" customHeight="false" outlineLevel="0" collapsed="false">
      <c r="A7997" s="0" t="s">
        <v>1146</v>
      </c>
      <c r="B7997" s="0" t="n">
        <v>20050830</v>
      </c>
      <c r="C7997" s="0" t="n">
        <f aca="false">IF(A7996=A7997,C7996,C7996+1)</f>
        <v>1122</v>
      </c>
    </row>
    <row r="7998" customFormat="false" ht="12.75" hidden="false" customHeight="false" outlineLevel="0" collapsed="false">
      <c r="A7998" s="0" t="s">
        <v>1146</v>
      </c>
      <c r="B7998" s="0" t="n">
        <v>20040108</v>
      </c>
      <c r="C7998" s="0" t="n">
        <f aca="false">IF(A7997=A7998,C7997,C7997+1)</f>
        <v>1122</v>
      </c>
    </row>
    <row r="7999" customFormat="false" ht="12.75" hidden="false" customHeight="false" outlineLevel="0" collapsed="false">
      <c r="A7999" s="0" t="s">
        <v>1146</v>
      </c>
      <c r="B7999" s="0" t="n">
        <v>20070807</v>
      </c>
      <c r="C7999" s="0" t="n">
        <f aca="false">IF(A7998=A7999,C7998,C7998+1)</f>
        <v>1122</v>
      </c>
    </row>
    <row r="8000" customFormat="false" ht="12.75" hidden="false" customHeight="false" outlineLevel="0" collapsed="false">
      <c r="A8000" s="0" t="s">
        <v>1146</v>
      </c>
      <c r="B8000" s="0" t="n">
        <v>20070620</v>
      </c>
      <c r="C8000" s="0" t="n">
        <f aca="false">IF(A7999=A8000,C7999,C7999+1)</f>
        <v>1122</v>
      </c>
    </row>
    <row r="8001" customFormat="false" ht="12.75" hidden="false" customHeight="false" outlineLevel="0" collapsed="false">
      <c r="A8001" s="0" t="s">
        <v>1146</v>
      </c>
      <c r="B8001" s="0" t="n">
        <v>20070521</v>
      </c>
      <c r="C8001" s="0" t="n">
        <f aca="false">IF(A8000=A8001,C8000,C8000+1)</f>
        <v>1122</v>
      </c>
    </row>
    <row r="8002" customFormat="false" ht="12.75" hidden="false" customHeight="false" outlineLevel="0" collapsed="false">
      <c r="A8002" s="0" t="s">
        <v>1146</v>
      </c>
      <c r="B8002" s="0" t="n">
        <v>20070322</v>
      </c>
      <c r="C8002" s="0" t="n">
        <f aca="false">IF(A8001=A8002,C8001,C8001+1)</f>
        <v>1122</v>
      </c>
    </row>
    <row r="8003" customFormat="false" ht="12.75" hidden="false" customHeight="false" outlineLevel="0" collapsed="false">
      <c r="A8003" s="0" t="s">
        <v>1146</v>
      </c>
      <c r="B8003" s="0" t="n">
        <v>20070116</v>
      </c>
      <c r="C8003" s="0" t="n">
        <f aca="false">IF(A8002=A8003,C8002,C8002+1)</f>
        <v>1122</v>
      </c>
    </row>
    <row r="8004" customFormat="false" ht="12.75" hidden="false" customHeight="false" outlineLevel="0" collapsed="false">
      <c r="A8004" s="0" t="s">
        <v>1146</v>
      </c>
      <c r="B8004" s="0" t="n">
        <v>20061127</v>
      </c>
      <c r="C8004" s="0" t="n">
        <f aca="false">IF(A8003=A8004,C8003,C8003+1)</f>
        <v>1122</v>
      </c>
    </row>
    <row r="8005" customFormat="false" ht="12.75" hidden="false" customHeight="false" outlineLevel="0" collapsed="false">
      <c r="A8005" s="0" t="s">
        <v>1146</v>
      </c>
      <c r="B8005" s="0" t="n">
        <v>20060919</v>
      </c>
      <c r="C8005" s="0" t="n">
        <f aca="false">IF(A8004=A8005,C8004,C8004+1)</f>
        <v>1122</v>
      </c>
    </row>
    <row r="8006" customFormat="false" ht="12.75" hidden="false" customHeight="false" outlineLevel="0" collapsed="false">
      <c r="A8006" s="0" t="s">
        <v>1146</v>
      </c>
      <c r="B8006" s="0" t="n">
        <v>20060803</v>
      </c>
      <c r="C8006" s="0" t="n">
        <f aca="false">IF(A8005=A8006,C8005,C8005+1)</f>
        <v>1122</v>
      </c>
    </row>
    <row r="8007" customFormat="false" ht="12.75" hidden="false" customHeight="false" outlineLevel="0" collapsed="false">
      <c r="A8007" s="0" t="s">
        <v>1146</v>
      </c>
      <c r="B8007" s="0" t="n">
        <v>20060614</v>
      </c>
      <c r="C8007" s="0" t="n">
        <f aca="false">IF(A8006=A8007,C8006,C8006+1)</f>
        <v>1122</v>
      </c>
    </row>
    <row r="8008" customFormat="false" ht="12.75" hidden="false" customHeight="false" outlineLevel="0" collapsed="false">
      <c r="A8008" s="0" t="s">
        <v>1146</v>
      </c>
      <c r="B8008" s="0" t="n">
        <v>20060315</v>
      </c>
      <c r="C8008" s="0" t="n">
        <f aca="false">IF(A8007=A8008,C8007,C8007+1)</f>
        <v>1122</v>
      </c>
    </row>
    <row r="8009" customFormat="false" ht="12.75" hidden="false" customHeight="false" outlineLevel="0" collapsed="false">
      <c r="A8009" s="0" t="s">
        <v>1147</v>
      </c>
      <c r="B8009" s="0" t="n">
        <v>20040108</v>
      </c>
      <c r="C8009" s="0" t="n">
        <f aca="false">IF(A8008=A8009,C8008,C8008+1)</f>
        <v>1123</v>
      </c>
    </row>
    <row r="8010" customFormat="false" ht="12.75" hidden="false" customHeight="false" outlineLevel="0" collapsed="false">
      <c r="A8010" s="0" t="s">
        <v>1148</v>
      </c>
      <c r="B8010" s="0" t="n">
        <v>20050830</v>
      </c>
      <c r="C8010" s="0" t="n">
        <f aca="false">IF(A8009=A8010,C8009,C8009+1)</f>
        <v>1124</v>
      </c>
    </row>
    <row r="8011" customFormat="false" ht="12.75" hidden="false" customHeight="false" outlineLevel="0" collapsed="false">
      <c r="A8011" s="0" t="s">
        <v>1148</v>
      </c>
      <c r="B8011" s="0" t="n">
        <v>20070807</v>
      </c>
      <c r="C8011" s="0" t="n">
        <f aca="false">IF(A8010=A8011,C8010,C8010+1)</f>
        <v>1124</v>
      </c>
    </row>
    <row r="8012" customFormat="false" ht="12.75" hidden="false" customHeight="false" outlineLevel="0" collapsed="false">
      <c r="A8012" s="0" t="s">
        <v>1148</v>
      </c>
      <c r="B8012" s="0" t="n">
        <v>20070620</v>
      </c>
      <c r="C8012" s="0" t="n">
        <f aca="false">IF(A8011=A8012,C8011,C8011+1)</f>
        <v>1124</v>
      </c>
    </row>
    <row r="8013" customFormat="false" ht="12.75" hidden="false" customHeight="false" outlineLevel="0" collapsed="false">
      <c r="A8013" s="0" t="s">
        <v>1148</v>
      </c>
      <c r="B8013" s="0" t="n">
        <v>20070521</v>
      </c>
      <c r="C8013" s="0" t="n">
        <f aca="false">IF(A8012=A8013,C8012,C8012+1)</f>
        <v>1124</v>
      </c>
    </row>
    <row r="8014" customFormat="false" ht="12.75" hidden="false" customHeight="false" outlineLevel="0" collapsed="false">
      <c r="A8014" s="0" t="s">
        <v>1148</v>
      </c>
      <c r="B8014" s="0" t="n">
        <v>20070322</v>
      </c>
      <c r="C8014" s="0" t="n">
        <f aca="false">IF(A8013=A8014,C8013,C8013+1)</f>
        <v>1124</v>
      </c>
    </row>
    <row r="8015" customFormat="false" ht="12.75" hidden="false" customHeight="false" outlineLevel="0" collapsed="false">
      <c r="A8015" s="0" t="s">
        <v>1148</v>
      </c>
      <c r="B8015" s="0" t="n">
        <v>20070116</v>
      </c>
      <c r="C8015" s="0" t="n">
        <f aca="false">IF(A8014=A8015,C8014,C8014+1)</f>
        <v>1124</v>
      </c>
    </row>
    <row r="8016" customFormat="false" ht="12.75" hidden="false" customHeight="false" outlineLevel="0" collapsed="false">
      <c r="A8016" s="0" t="s">
        <v>1148</v>
      </c>
      <c r="B8016" s="0" t="n">
        <v>20061127</v>
      </c>
      <c r="C8016" s="0" t="n">
        <f aca="false">IF(A8015=A8016,C8015,C8015+1)</f>
        <v>1124</v>
      </c>
    </row>
    <row r="8017" customFormat="false" ht="12.75" hidden="false" customHeight="false" outlineLevel="0" collapsed="false">
      <c r="A8017" s="0" t="s">
        <v>1148</v>
      </c>
      <c r="B8017" s="0" t="n">
        <v>20060919</v>
      </c>
      <c r="C8017" s="0" t="n">
        <f aca="false">IF(A8016=A8017,C8016,C8016+1)</f>
        <v>1124</v>
      </c>
    </row>
    <row r="8018" customFormat="false" ht="12.75" hidden="false" customHeight="false" outlineLevel="0" collapsed="false">
      <c r="A8018" s="0" t="s">
        <v>1148</v>
      </c>
      <c r="B8018" s="0" t="n">
        <v>20060803</v>
      </c>
      <c r="C8018" s="0" t="n">
        <f aca="false">IF(A8017=A8018,C8017,C8017+1)</f>
        <v>1124</v>
      </c>
    </row>
    <row r="8019" customFormat="false" ht="12.75" hidden="false" customHeight="false" outlineLevel="0" collapsed="false">
      <c r="A8019" s="0" t="s">
        <v>1148</v>
      </c>
      <c r="B8019" s="0" t="n">
        <v>20060614</v>
      </c>
      <c r="C8019" s="0" t="n">
        <f aca="false">IF(A8018=A8019,C8018,C8018+1)</f>
        <v>1124</v>
      </c>
    </row>
    <row r="8020" customFormat="false" ht="12.75" hidden="false" customHeight="false" outlineLevel="0" collapsed="false">
      <c r="A8020" s="0" t="s">
        <v>1148</v>
      </c>
      <c r="B8020" s="0" t="n">
        <v>20060315</v>
      </c>
      <c r="C8020" s="0" t="n">
        <f aca="false">IF(A8019=A8020,C8019,C8019+1)</f>
        <v>1124</v>
      </c>
    </row>
    <row r="8021" customFormat="false" ht="12.75" hidden="false" customHeight="false" outlineLevel="0" collapsed="false">
      <c r="A8021" s="0" t="s">
        <v>1149</v>
      </c>
      <c r="B8021" s="0" t="n">
        <v>20090525</v>
      </c>
      <c r="C8021" s="0" t="n">
        <f aca="false">IF(A8020=A8021,C8020,C8020+1)</f>
        <v>1125</v>
      </c>
    </row>
    <row r="8022" customFormat="false" ht="12.75" hidden="false" customHeight="false" outlineLevel="0" collapsed="false">
      <c r="A8022" s="0" t="s">
        <v>1149</v>
      </c>
      <c r="B8022" s="0" t="n">
        <v>20090126</v>
      </c>
      <c r="C8022" s="0" t="n">
        <f aca="false">IF(A8021=A8022,C8021,C8021+1)</f>
        <v>1125</v>
      </c>
    </row>
    <row r="8023" customFormat="false" ht="12.75" hidden="false" customHeight="false" outlineLevel="0" collapsed="false">
      <c r="A8023" s="0" t="s">
        <v>1149</v>
      </c>
      <c r="B8023" s="0" t="n">
        <v>20081230</v>
      </c>
      <c r="C8023" s="0" t="n">
        <f aca="false">IF(A8022=A8023,C8022,C8022+1)</f>
        <v>1125</v>
      </c>
    </row>
    <row r="8024" customFormat="false" ht="12.75" hidden="false" customHeight="false" outlineLevel="0" collapsed="false">
      <c r="A8024" s="0" t="s">
        <v>1149</v>
      </c>
      <c r="B8024" s="0" t="n">
        <v>20081015</v>
      </c>
      <c r="C8024" s="0" t="n">
        <f aca="false">IF(A8023=A8024,C8023,C8023+1)</f>
        <v>1125</v>
      </c>
    </row>
    <row r="8025" customFormat="false" ht="12.75" hidden="false" customHeight="false" outlineLevel="0" collapsed="false">
      <c r="A8025" s="0" t="s">
        <v>1149</v>
      </c>
      <c r="B8025" s="0" t="n">
        <v>20080916</v>
      </c>
      <c r="C8025" s="0" t="n">
        <f aca="false">IF(A8024=A8025,C8024,C8024+1)</f>
        <v>1125</v>
      </c>
    </row>
    <row r="8026" customFormat="false" ht="12.75" hidden="false" customHeight="false" outlineLevel="0" collapsed="false">
      <c r="A8026" s="0" t="s">
        <v>1149</v>
      </c>
      <c r="B8026" s="0" t="n">
        <v>20081126</v>
      </c>
      <c r="C8026" s="0" t="n">
        <f aca="false">IF(A8025=A8026,C8025,C8025+1)</f>
        <v>1125</v>
      </c>
    </row>
    <row r="8027" customFormat="false" ht="12.75" hidden="false" customHeight="false" outlineLevel="0" collapsed="false">
      <c r="A8027" s="0" t="s">
        <v>1149</v>
      </c>
      <c r="B8027" s="0" t="n">
        <v>20080827</v>
      </c>
      <c r="C8027" s="0" t="n">
        <f aca="false">IF(A8026=A8027,C8026,C8026+1)</f>
        <v>1125</v>
      </c>
    </row>
    <row r="8028" customFormat="false" ht="12.75" hidden="false" customHeight="false" outlineLevel="0" collapsed="false">
      <c r="A8028" s="0" t="s">
        <v>1149</v>
      </c>
      <c r="B8028" s="0" t="n">
        <v>20080416</v>
      </c>
      <c r="C8028" s="0" t="n">
        <f aca="false">IF(A8027=A8028,C8027,C8027+1)</f>
        <v>1125</v>
      </c>
    </row>
    <row r="8029" customFormat="false" ht="12.75" hidden="false" customHeight="false" outlineLevel="0" collapsed="false">
      <c r="A8029" s="0" t="s">
        <v>1149</v>
      </c>
      <c r="B8029" s="0" t="n">
        <v>20080325</v>
      </c>
      <c r="C8029" s="0" t="n">
        <f aca="false">IF(A8028=A8029,C8028,C8028+1)</f>
        <v>1125</v>
      </c>
    </row>
    <row r="8030" customFormat="false" ht="12.75" hidden="false" customHeight="false" outlineLevel="0" collapsed="false">
      <c r="A8030" s="0" t="s">
        <v>1149</v>
      </c>
      <c r="B8030" s="0" t="n">
        <v>20080228</v>
      </c>
      <c r="C8030" s="0" t="n">
        <f aca="false">IF(A8029=A8030,C8029,C8029+1)</f>
        <v>1125</v>
      </c>
    </row>
    <row r="8031" customFormat="false" ht="12.75" hidden="false" customHeight="false" outlineLevel="0" collapsed="false">
      <c r="A8031" s="0" t="s">
        <v>1149</v>
      </c>
      <c r="B8031" s="0" t="n">
        <v>20080126</v>
      </c>
      <c r="C8031" s="0" t="n">
        <f aca="false">IF(A8030=A8031,C8030,C8030+1)</f>
        <v>1125</v>
      </c>
    </row>
    <row r="8032" customFormat="false" ht="12.75" hidden="false" customHeight="false" outlineLevel="0" collapsed="false">
      <c r="A8032" s="0" t="s">
        <v>1149</v>
      </c>
      <c r="B8032" s="0" t="n">
        <v>20071220</v>
      </c>
      <c r="C8032" s="0" t="n">
        <f aca="false">IF(A8031=A8032,C8031,C8031+1)</f>
        <v>1125</v>
      </c>
    </row>
    <row r="8033" customFormat="false" ht="12.75" hidden="false" customHeight="false" outlineLevel="0" collapsed="false">
      <c r="A8033" s="0" t="s">
        <v>1150</v>
      </c>
      <c r="B8033" s="0" t="n">
        <v>20040108</v>
      </c>
      <c r="C8033" s="0" t="n">
        <f aca="false">IF(A8032=A8033,C8032,C8032+1)</f>
        <v>1126</v>
      </c>
    </row>
    <row r="8034" customFormat="false" ht="12.75" hidden="false" customHeight="false" outlineLevel="0" collapsed="false">
      <c r="A8034" s="0" t="s">
        <v>1151</v>
      </c>
      <c r="B8034" s="0" t="n">
        <v>20090126</v>
      </c>
      <c r="C8034" s="0" t="n">
        <f aca="false">IF(A8033=A8034,C8033,C8033+1)</f>
        <v>1127</v>
      </c>
    </row>
    <row r="8035" customFormat="false" ht="12.75" hidden="false" customHeight="false" outlineLevel="0" collapsed="false">
      <c r="A8035" s="0" t="s">
        <v>1151</v>
      </c>
      <c r="B8035" s="0" t="n">
        <v>20081230</v>
      </c>
      <c r="C8035" s="0" t="n">
        <f aca="false">IF(A8034=A8035,C8034,C8034+1)</f>
        <v>1127</v>
      </c>
    </row>
    <row r="8036" customFormat="false" ht="12.75" hidden="false" customHeight="false" outlineLevel="0" collapsed="false">
      <c r="A8036" s="0" t="s">
        <v>1151</v>
      </c>
      <c r="B8036" s="0" t="n">
        <v>20081015</v>
      </c>
      <c r="C8036" s="0" t="n">
        <f aca="false">IF(A8035=A8036,C8035,C8035+1)</f>
        <v>1127</v>
      </c>
    </row>
    <row r="8037" customFormat="false" ht="12.75" hidden="false" customHeight="false" outlineLevel="0" collapsed="false">
      <c r="A8037" s="0" t="s">
        <v>1151</v>
      </c>
      <c r="B8037" s="0" t="n">
        <v>20080916</v>
      </c>
      <c r="C8037" s="0" t="n">
        <f aca="false">IF(A8036=A8037,C8036,C8036+1)</f>
        <v>1127</v>
      </c>
    </row>
    <row r="8038" customFormat="false" ht="12.75" hidden="false" customHeight="false" outlineLevel="0" collapsed="false">
      <c r="A8038" s="0" t="s">
        <v>1151</v>
      </c>
      <c r="B8038" s="0" t="n">
        <v>20081126</v>
      </c>
      <c r="C8038" s="0" t="n">
        <f aca="false">IF(A8037=A8038,C8037,C8037+1)</f>
        <v>1127</v>
      </c>
    </row>
    <row r="8039" customFormat="false" ht="12.75" hidden="false" customHeight="false" outlineLevel="0" collapsed="false">
      <c r="A8039" s="0" t="s">
        <v>1151</v>
      </c>
      <c r="B8039" s="0" t="n">
        <v>20080827</v>
      </c>
      <c r="C8039" s="0" t="n">
        <f aca="false">IF(A8038=A8039,C8038,C8038+1)</f>
        <v>1127</v>
      </c>
    </row>
    <row r="8040" customFormat="false" ht="12.75" hidden="false" customHeight="false" outlineLevel="0" collapsed="false">
      <c r="A8040" s="0" t="s">
        <v>1152</v>
      </c>
      <c r="B8040" s="0" t="n">
        <v>20050830</v>
      </c>
      <c r="C8040" s="0" t="n">
        <f aca="false">IF(A8039=A8040,C8039,C8039+1)</f>
        <v>1128</v>
      </c>
    </row>
    <row r="8041" customFormat="false" ht="12.75" hidden="false" customHeight="false" outlineLevel="0" collapsed="false">
      <c r="A8041" s="0" t="s">
        <v>1152</v>
      </c>
      <c r="B8041" s="0" t="n">
        <v>20091104</v>
      </c>
      <c r="C8041" s="0" t="n">
        <f aca="false">IF(A8040=A8041,C8040,C8040+1)</f>
        <v>1128</v>
      </c>
    </row>
    <row r="8042" customFormat="false" ht="12.75" hidden="false" customHeight="false" outlineLevel="0" collapsed="false">
      <c r="A8042" s="0" t="s">
        <v>1152</v>
      </c>
      <c r="B8042" s="0" t="n">
        <v>20090726</v>
      </c>
      <c r="C8042" s="0" t="n">
        <f aca="false">IF(A8041=A8042,C8041,C8041+1)</f>
        <v>1128</v>
      </c>
    </row>
    <row r="8043" customFormat="false" ht="12.75" hidden="false" customHeight="false" outlineLevel="0" collapsed="false">
      <c r="A8043" s="0" t="s">
        <v>1152</v>
      </c>
      <c r="B8043" s="0" t="n">
        <v>20090525</v>
      </c>
      <c r="C8043" s="0" t="n">
        <f aca="false">IF(A8042=A8043,C8042,C8042+1)</f>
        <v>1128</v>
      </c>
    </row>
    <row r="8044" customFormat="false" ht="12.75" hidden="false" customHeight="false" outlineLevel="0" collapsed="false">
      <c r="A8044" s="0" t="s">
        <v>1152</v>
      </c>
      <c r="B8044" s="0" t="n">
        <v>20090126</v>
      </c>
      <c r="C8044" s="0" t="n">
        <f aca="false">IF(A8043=A8044,C8043,C8043+1)</f>
        <v>1128</v>
      </c>
    </row>
    <row r="8045" customFormat="false" ht="12.75" hidden="false" customHeight="false" outlineLevel="0" collapsed="false">
      <c r="A8045" s="0" t="s">
        <v>1152</v>
      </c>
      <c r="B8045" s="0" t="n">
        <v>20081230</v>
      </c>
      <c r="C8045" s="0" t="n">
        <f aca="false">IF(A8044=A8045,C8044,C8044+1)</f>
        <v>1128</v>
      </c>
    </row>
    <row r="8046" customFormat="false" ht="12.75" hidden="false" customHeight="false" outlineLevel="0" collapsed="false">
      <c r="A8046" s="0" t="s">
        <v>1152</v>
      </c>
      <c r="B8046" s="0" t="n">
        <v>20081015</v>
      </c>
      <c r="C8046" s="0" t="n">
        <f aca="false">IF(A8045=A8046,C8045,C8045+1)</f>
        <v>1128</v>
      </c>
    </row>
    <row r="8047" customFormat="false" ht="12.75" hidden="false" customHeight="false" outlineLevel="0" collapsed="false">
      <c r="A8047" s="0" t="s">
        <v>1152</v>
      </c>
      <c r="B8047" s="0" t="n">
        <v>20080916</v>
      </c>
      <c r="C8047" s="0" t="n">
        <f aca="false">IF(A8046=A8047,C8046,C8046+1)</f>
        <v>1128</v>
      </c>
    </row>
    <row r="8048" customFormat="false" ht="12.75" hidden="false" customHeight="false" outlineLevel="0" collapsed="false">
      <c r="A8048" s="0" t="s">
        <v>1152</v>
      </c>
      <c r="B8048" s="0" t="n">
        <v>20081126</v>
      </c>
      <c r="C8048" s="0" t="n">
        <f aca="false">IF(A8047=A8048,C8047,C8047+1)</f>
        <v>1128</v>
      </c>
    </row>
    <row r="8049" customFormat="false" ht="12.75" hidden="false" customHeight="false" outlineLevel="0" collapsed="false">
      <c r="A8049" s="0" t="s">
        <v>1152</v>
      </c>
      <c r="B8049" s="0" t="n">
        <v>20080827</v>
      </c>
      <c r="C8049" s="0" t="n">
        <f aca="false">IF(A8048=A8049,C8048,C8048+1)</f>
        <v>1128</v>
      </c>
    </row>
    <row r="8050" customFormat="false" ht="12.75" hidden="false" customHeight="false" outlineLevel="0" collapsed="false">
      <c r="A8050" s="0" t="s">
        <v>1152</v>
      </c>
      <c r="B8050" s="0" t="n">
        <v>20080416</v>
      </c>
      <c r="C8050" s="0" t="n">
        <f aca="false">IF(A8049=A8050,C8049,C8049+1)</f>
        <v>1128</v>
      </c>
    </row>
    <row r="8051" customFormat="false" ht="12.75" hidden="false" customHeight="false" outlineLevel="0" collapsed="false">
      <c r="A8051" s="0" t="s">
        <v>1152</v>
      </c>
      <c r="B8051" s="0" t="n">
        <v>20080325</v>
      </c>
      <c r="C8051" s="0" t="n">
        <f aca="false">IF(A8050=A8051,C8050,C8050+1)</f>
        <v>1128</v>
      </c>
    </row>
    <row r="8052" customFormat="false" ht="12.75" hidden="false" customHeight="false" outlineLevel="0" collapsed="false">
      <c r="A8052" s="0" t="s">
        <v>1152</v>
      </c>
      <c r="B8052" s="0" t="n">
        <v>20080228</v>
      </c>
      <c r="C8052" s="0" t="n">
        <f aca="false">IF(A8051=A8052,C8051,C8051+1)</f>
        <v>1128</v>
      </c>
    </row>
    <row r="8053" customFormat="false" ht="12.75" hidden="false" customHeight="false" outlineLevel="0" collapsed="false">
      <c r="A8053" s="0" t="s">
        <v>1152</v>
      </c>
      <c r="B8053" s="0" t="n">
        <v>20080126</v>
      </c>
      <c r="C8053" s="0" t="n">
        <f aca="false">IF(A8052=A8053,C8052,C8052+1)</f>
        <v>1128</v>
      </c>
    </row>
    <row r="8054" customFormat="false" ht="12.75" hidden="false" customHeight="false" outlineLevel="0" collapsed="false">
      <c r="A8054" s="0" t="s">
        <v>1152</v>
      </c>
      <c r="B8054" s="0" t="n">
        <v>20071220</v>
      </c>
      <c r="C8054" s="0" t="n">
        <f aca="false">IF(A8053=A8054,C8053,C8053+1)</f>
        <v>1128</v>
      </c>
    </row>
    <row r="8055" customFormat="false" ht="12.75" hidden="false" customHeight="false" outlineLevel="0" collapsed="false">
      <c r="A8055" s="0" t="s">
        <v>1152</v>
      </c>
      <c r="B8055" s="0" t="n">
        <v>20070807</v>
      </c>
      <c r="C8055" s="0" t="n">
        <f aca="false">IF(A8054=A8055,C8054,C8054+1)</f>
        <v>1128</v>
      </c>
    </row>
    <row r="8056" customFormat="false" ht="12.75" hidden="false" customHeight="false" outlineLevel="0" collapsed="false">
      <c r="A8056" s="0" t="s">
        <v>1152</v>
      </c>
      <c r="B8056" s="0" t="n">
        <v>20070620</v>
      </c>
      <c r="C8056" s="0" t="n">
        <f aca="false">IF(A8055=A8056,C8055,C8055+1)</f>
        <v>1128</v>
      </c>
    </row>
    <row r="8057" customFormat="false" ht="12.75" hidden="false" customHeight="false" outlineLevel="0" collapsed="false">
      <c r="A8057" s="0" t="s">
        <v>1152</v>
      </c>
      <c r="B8057" s="0" t="n">
        <v>20060315</v>
      </c>
      <c r="C8057" s="0" t="n">
        <f aca="false">IF(A8056=A8057,C8056,C8056+1)</f>
        <v>1128</v>
      </c>
    </row>
    <row r="8058" customFormat="false" ht="12.75" hidden="false" customHeight="false" outlineLevel="0" collapsed="false">
      <c r="A8058" s="0" t="s">
        <v>1153</v>
      </c>
      <c r="B8058" s="0" t="n">
        <v>20080827</v>
      </c>
      <c r="C8058" s="0" t="n">
        <f aca="false">IF(A8057=A8058,C8057,C8057+1)</f>
        <v>1129</v>
      </c>
    </row>
    <row r="8059" customFormat="false" ht="12.75" hidden="false" customHeight="false" outlineLevel="0" collapsed="false">
      <c r="A8059" s="0" t="s">
        <v>1153</v>
      </c>
      <c r="B8059" s="0" t="n">
        <v>20080416</v>
      </c>
      <c r="C8059" s="0" t="n">
        <f aca="false">IF(A8058=A8059,C8058,C8058+1)</f>
        <v>1129</v>
      </c>
    </row>
    <row r="8060" customFormat="false" ht="12.75" hidden="false" customHeight="false" outlineLevel="0" collapsed="false">
      <c r="A8060" s="0" t="s">
        <v>1153</v>
      </c>
      <c r="B8060" s="0" t="n">
        <v>20080325</v>
      </c>
      <c r="C8060" s="0" t="n">
        <f aca="false">IF(A8059=A8060,C8059,C8059+1)</f>
        <v>1129</v>
      </c>
    </row>
    <row r="8061" customFormat="false" ht="12.75" hidden="false" customHeight="false" outlineLevel="0" collapsed="false">
      <c r="A8061" s="0" t="s">
        <v>1153</v>
      </c>
      <c r="B8061" s="0" t="n">
        <v>20080228</v>
      </c>
      <c r="C8061" s="0" t="n">
        <f aca="false">IF(A8060=A8061,C8060,C8060+1)</f>
        <v>1129</v>
      </c>
    </row>
    <row r="8062" customFormat="false" ht="12.75" hidden="false" customHeight="false" outlineLevel="0" collapsed="false">
      <c r="A8062" s="0" t="s">
        <v>1153</v>
      </c>
      <c r="B8062" s="0" t="n">
        <v>20080126</v>
      </c>
      <c r="C8062" s="0" t="n">
        <f aca="false">IF(A8061=A8062,C8061,C8061+1)</f>
        <v>1129</v>
      </c>
    </row>
    <row r="8063" customFormat="false" ht="12.75" hidden="false" customHeight="false" outlineLevel="0" collapsed="false">
      <c r="A8063" s="0" t="s">
        <v>1153</v>
      </c>
      <c r="B8063" s="0" t="n">
        <v>20071220</v>
      </c>
      <c r="C8063" s="0" t="n">
        <f aca="false">IF(A8062=A8063,C8062,C8062+1)</f>
        <v>1129</v>
      </c>
    </row>
    <row r="8064" customFormat="false" ht="12.75" hidden="false" customHeight="false" outlineLevel="0" collapsed="false">
      <c r="A8064" s="0" t="s">
        <v>1153</v>
      </c>
      <c r="B8064" s="0" t="n">
        <v>20070620</v>
      </c>
      <c r="C8064" s="0" t="n">
        <f aca="false">IF(A8063=A8064,C8063,C8063+1)</f>
        <v>1129</v>
      </c>
    </row>
    <row r="8065" customFormat="false" ht="12.75" hidden="false" customHeight="false" outlineLevel="0" collapsed="false">
      <c r="A8065" s="0" t="s">
        <v>1153</v>
      </c>
      <c r="B8065" s="0" t="n">
        <v>20070521</v>
      </c>
      <c r="C8065" s="0" t="n">
        <f aca="false">IF(A8064=A8065,C8064,C8064+1)</f>
        <v>1129</v>
      </c>
    </row>
    <row r="8066" customFormat="false" ht="12.75" hidden="false" customHeight="false" outlineLevel="0" collapsed="false">
      <c r="A8066" s="0" t="s">
        <v>1153</v>
      </c>
      <c r="B8066" s="0" t="n">
        <v>20070322</v>
      </c>
      <c r="C8066" s="0" t="n">
        <f aca="false">IF(A8065=A8066,C8065,C8065+1)</f>
        <v>1129</v>
      </c>
    </row>
    <row r="8067" customFormat="false" ht="12.75" hidden="false" customHeight="false" outlineLevel="0" collapsed="false">
      <c r="A8067" s="0" t="s">
        <v>1153</v>
      </c>
      <c r="B8067" s="0" t="n">
        <v>20070116</v>
      </c>
      <c r="C8067" s="0" t="n">
        <f aca="false">IF(A8066=A8067,C8066,C8066+1)</f>
        <v>1129</v>
      </c>
    </row>
    <row r="8068" customFormat="false" ht="12.75" hidden="false" customHeight="false" outlineLevel="0" collapsed="false">
      <c r="A8068" s="0" t="s">
        <v>1153</v>
      </c>
      <c r="B8068" s="0" t="n">
        <v>20061127</v>
      </c>
      <c r="C8068" s="0" t="n">
        <f aca="false">IF(A8067=A8068,C8067,C8067+1)</f>
        <v>1129</v>
      </c>
    </row>
    <row r="8069" customFormat="false" ht="12.75" hidden="false" customHeight="false" outlineLevel="0" collapsed="false">
      <c r="A8069" s="0" t="s">
        <v>1153</v>
      </c>
      <c r="B8069" s="0" t="n">
        <v>20060919</v>
      </c>
      <c r="C8069" s="0" t="n">
        <f aca="false">IF(A8068=A8069,C8068,C8068+1)</f>
        <v>1129</v>
      </c>
    </row>
    <row r="8070" customFormat="false" ht="12.75" hidden="false" customHeight="false" outlineLevel="0" collapsed="false">
      <c r="A8070" s="0" t="s">
        <v>1153</v>
      </c>
      <c r="B8070" s="0" t="n">
        <v>20060803</v>
      </c>
      <c r="C8070" s="0" t="n">
        <f aca="false">IF(A8069=A8070,C8069,C8069+1)</f>
        <v>1129</v>
      </c>
    </row>
    <row r="8071" customFormat="false" ht="12.75" hidden="false" customHeight="false" outlineLevel="0" collapsed="false">
      <c r="A8071" s="0" t="s">
        <v>1154</v>
      </c>
      <c r="B8071" s="0" t="n">
        <v>20091104</v>
      </c>
      <c r="C8071" s="0" t="n">
        <f aca="false">IF(A8070=A8071,C8070,C8070+1)</f>
        <v>1130</v>
      </c>
    </row>
    <row r="8072" customFormat="false" ht="12.75" hidden="false" customHeight="false" outlineLevel="0" collapsed="false">
      <c r="A8072" s="0" t="s">
        <v>1154</v>
      </c>
      <c r="B8072" s="0" t="n">
        <v>20090726</v>
      </c>
      <c r="C8072" s="0" t="n">
        <f aca="false">IF(A8071=A8072,C8071,C8071+1)</f>
        <v>1130</v>
      </c>
    </row>
    <row r="8073" customFormat="false" ht="12.75" hidden="false" customHeight="false" outlineLevel="0" collapsed="false">
      <c r="A8073" s="0" t="s">
        <v>1154</v>
      </c>
      <c r="B8073" s="0" t="n">
        <v>20090525</v>
      </c>
      <c r="C8073" s="0" t="n">
        <f aca="false">IF(A8072=A8073,C8072,C8072+1)</f>
        <v>1130</v>
      </c>
    </row>
    <row r="8074" customFormat="false" ht="12.75" hidden="false" customHeight="false" outlineLevel="0" collapsed="false">
      <c r="A8074" s="0" t="s">
        <v>1154</v>
      </c>
      <c r="B8074" s="0" t="n">
        <v>20090126</v>
      </c>
      <c r="C8074" s="0" t="n">
        <f aca="false">IF(A8073=A8074,C8073,C8073+1)</f>
        <v>1130</v>
      </c>
    </row>
    <row r="8075" customFormat="false" ht="12.75" hidden="false" customHeight="false" outlineLevel="0" collapsed="false">
      <c r="A8075" s="0" t="s">
        <v>1154</v>
      </c>
      <c r="B8075" s="0" t="n">
        <v>20081230</v>
      </c>
      <c r="C8075" s="0" t="n">
        <f aca="false">IF(A8074=A8075,C8074,C8074+1)</f>
        <v>1130</v>
      </c>
    </row>
    <row r="8076" customFormat="false" ht="12.75" hidden="false" customHeight="false" outlineLevel="0" collapsed="false">
      <c r="A8076" s="0" t="s">
        <v>1154</v>
      </c>
      <c r="B8076" s="0" t="n">
        <v>20080916</v>
      </c>
      <c r="C8076" s="0" t="n">
        <f aca="false">IF(A8075=A8076,C8075,C8075+1)</f>
        <v>1130</v>
      </c>
    </row>
    <row r="8077" customFormat="false" ht="12.75" hidden="false" customHeight="false" outlineLevel="0" collapsed="false">
      <c r="A8077" s="0" t="s">
        <v>1154</v>
      </c>
      <c r="B8077" s="0" t="n">
        <v>20081126</v>
      </c>
      <c r="C8077" s="0" t="n">
        <f aca="false">IF(A8076=A8077,C8076,C8076+1)</f>
        <v>1130</v>
      </c>
    </row>
    <row r="8078" customFormat="false" ht="12.75" hidden="false" customHeight="false" outlineLevel="0" collapsed="false">
      <c r="A8078" s="0" t="s">
        <v>1155</v>
      </c>
      <c r="B8078" s="0" t="n">
        <v>20050830</v>
      </c>
      <c r="C8078" s="0" t="n">
        <f aca="false">IF(A8077=A8078,C8077,C8077+1)</f>
        <v>1131</v>
      </c>
    </row>
    <row r="8079" customFormat="false" ht="12.75" hidden="false" customHeight="false" outlineLevel="0" collapsed="false">
      <c r="A8079" s="0" t="s">
        <v>1155</v>
      </c>
      <c r="B8079" s="0" t="n">
        <v>20040108</v>
      </c>
      <c r="C8079" s="0" t="n">
        <f aca="false">IF(A8078=A8079,C8078,C8078+1)</f>
        <v>1131</v>
      </c>
    </row>
    <row r="8080" customFormat="false" ht="12.75" hidden="false" customHeight="false" outlineLevel="0" collapsed="false">
      <c r="A8080" s="0" t="s">
        <v>1155</v>
      </c>
      <c r="B8080" s="0" t="n">
        <v>20060614</v>
      </c>
      <c r="C8080" s="0" t="n">
        <f aca="false">IF(A8079=A8080,C8079,C8079+1)</f>
        <v>1131</v>
      </c>
    </row>
    <row r="8081" customFormat="false" ht="12.75" hidden="false" customHeight="false" outlineLevel="0" collapsed="false">
      <c r="A8081" s="0" t="s">
        <v>1155</v>
      </c>
      <c r="B8081" s="0" t="n">
        <v>20060315</v>
      </c>
      <c r="C8081" s="0" t="n">
        <f aca="false">IF(A8080=A8081,C8080,C8080+1)</f>
        <v>1131</v>
      </c>
    </row>
    <row r="8082" customFormat="false" ht="12.75" hidden="false" customHeight="false" outlineLevel="0" collapsed="false">
      <c r="A8082" s="0" t="s">
        <v>1156</v>
      </c>
      <c r="B8082" s="0" t="n">
        <v>20061127</v>
      </c>
      <c r="C8082" s="0" t="n">
        <f aca="false">IF(A8081=A8082,C8081,C8081+1)</f>
        <v>1132</v>
      </c>
    </row>
    <row r="8083" customFormat="false" ht="12.75" hidden="false" customHeight="false" outlineLevel="0" collapsed="false">
      <c r="A8083" s="0" t="s">
        <v>1156</v>
      </c>
      <c r="B8083" s="0" t="n">
        <v>20060919</v>
      </c>
      <c r="C8083" s="0" t="n">
        <f aca="false">IF(A8082=A8083,C8082,C8082+1)</f>
        <v>1132</v>
      </c>
    </row>
    <row r="8084" customFormat="false" ht="12.75" hidden="false" customHeight="false" outlineLevel="0" collapsed="false">
      <c r="A8084" s="0" t="s">
        <v>1156</v>
      </c>
      <c r="B8084" s="0" t="n">
        <v>20060803</v>
      </c>
      <c r="C8084" s="0" t="n">
        <f aca="false">IF(A8083=A8084,C8083,C8083+1)</f>
        <v>1132</v>
      </c>
    </row>
    <row r="8085" customFormat="false" ht="12.75" hidden="false" customHeight="false" outlineLevel="0" collapsed="false">
      <c r="A8085" s="0" t="s">
        <v>1156</v>
      </c>
      <c r="B8085" s="0" t="n">
        <v>20060614</v>
      </c>
      <c r="C8085" s="0" t="n">
        <f aca="false">IF(A8084=A8085,C8084,C8084+1)</f>
        <v>1132</v>
      </c>
    </row>
    <row r="8086" customFormat="false" ht="12.75" hidden="false" customHeight="false" outlineLevel="0" collapsed="false">
      <c r="A8086" s="0" t="s">
        <v>1156</v>
      </c>
      <c r="B8086" s="0" t="n">
        <v>20060315</v>
      </c>
      <c r="C8086" s="0" t="n">
        <f aca="false">IF(A8085=A8086,C8085,C8085+1)</f>
        <v>1132</v>
      </c>
    </row>
    <row r="8087" customFormat="false" ht="12.75" hidden="false" customHeight="false" outlineLevel="0" collapsed="false">
      <c r="A8087" s="0" t="s">
        <v>1157</v>
      </c>
      <c r="B8087" s="0" t="n">
        <v>20050830</v>
      </c>
      <c r="C8087" s="0" t="n">
        <f aca="false">IF(A8086=A8087,C8086,C8086+1)</f>
        <v>1133</v>
      </c>
    </row>
    <row r="8088" customFormat="false" ht="12.75" hidden="false" customHeight="false" outlineLevel="0" collapsed="false">
      <c r="A8088" s="0" t="s">
        <v>1157</v>
      </c>
      <c r="B8088" s="0" t="n">
        <v>20040108</v>
      </c>
      <c r="C8088" s="0" t="n">
        <f aca="false">IF(A8087=A8088,C8087,C8087+1)</f>
        <v>1133</v>
      </c>
    </row>
    <row r="8089" customFormat="false" ht="12.75" hidden="false" customHeight="false" outlineLevel="0" collapsed="false">
      <c r="A8089" s="0" t="s">
        <v>1158</v>
      </c>
      <c r="B8089" s="0" t="n">
        <v>20050830</v>
      </c>
      <c r="C8089" s="0" t="n">
        <f aca="false">IF(A8088=A8089,C8088,C8088+1)</f>
        <v>1134</v>
      </c>
    </row>
    <row r="8090" customFormat="false" ht="12.75" hidden="false" customHeight="false" outlineLevel="0" collapsed="false">
      <c r="A8090" s="0" t="s">
        <v>1158</v>
      </c>
      <c r="B8090" s="0" t="n">
        <v>20060315</v>
      </c>
      <c r="C8090" s="0" t="n">
        <f aca="false">IF(A8089=A8090,C8089,C8089+1)</f>
        <v>1134</v>
      </c>
    </row>
    <row r="8091" customFormat="false" ht="12.75" hidden="false" customHeight="false" outlineLevel="0" collapsed="false">
      <c r="A8091" s="0" t="s">
        <v>1159</v>
      </c>
      <c r="B8091" s="0" t="n">
        <v>20040108</v>
      </c>
      <c r="C8091" s="0" t="n">
        <f aca="false">IF(A8090=A8091,C8090,C8090+1)</f>
        <v>1135</v>
      </c>
    </row>
    <row r="8092" customFormat="false" ht="12.75" hidden="false" customHeight="false" outlineLevel="0" collapsed="false">
      <c r="A8092" s="0" t="s">
        <v>1160</v>
      </c>
      <c r="B8092" s="0" t="n">
        <v>20091104</v>
      </c>
      <c r="C8092" s="0" t="n">
        <f aca="false">IF(A8091=A8092,C8091,C8091+1)</f>
        <v>1136</v>
      </c>
    </row>
    <row r="8093" customFormat="false" ht="12.75" hidden="false" customHeight="false" outlineLevel="0" collapsed="false">
      <c r="A8093" s="0" t="s">
        <v>1160</v>
      </c>
      <c r="B8093" s="0" t="n">
        <v>20090726</v>
      </c>
      <c r="C8093" s="0" t="n">
        <f aca="false">IF(A8092=A8093,C8092,C8092+1)</f>
        <v>1136</v>
      </c>
    </row>
    <row r="8094" customFormat="false" ht="12.75" hidden="false" customHeight="false" outlineLevel="0" collapsed="false">
      <c r="A8094" s="0" t="s">
        <v>1160</v>
      </c>
      <c r="B8094" s="0" t="n">
        <v>20090525</v>
      </c>
      <c r="C8094" s="0" t="n">
        <f aca="false">IF(A8093=A8094,C8093,C8093+1)</f>
        <v>1136</v>
      </c>
    </row>
    <row r="8095" customFormat="false" ht="12.75" hidden="false" customHeight="false" outlineLevel="0" collapsed="false">
      <c r="A8095" s="0" t="s">
        <v>1160</v>
      </c>
      <c r="B8095" s="0" t="n">
        <v>20090126</v>
      </c>
      <c r="C8095" s="0" t="n">
        <f aca="false">IF(A8094=A8095,C8094,C8094+1)</f>
        <v>1136</v>
      </c>
    </row>
    <row r="8096" customFormat="false" ht="12.75" hidden="false" customHeight="false" outlineLevel="0" collapsed="false">
      <c r="A8096" s="0" t="s">
        <v>1160</v>
      </c>
      <c r="B8096" s="0" t="n">
        <v>20081230</v>
      </c>
      <c r="C8096" s="0" t="n">
        <f aca="false">IF(A8095=A8096,C8095,C8095+1)</f>
        <v>1136</v>
      </c>
    </row>
    <row r="8097" customFormat="false" ht="12.75" hidden="false" customHeight="false" outlineLevel="0" collapsed="false">
      <c r="A8097" s="0" t="s">
        <v>1160</v>
      </c>
      <c r="B8097" s="0" t="n">
        <v>20081015</v>
      </c>
      <c r="C8097" s="0" t="n">
        <f aca="false">IF(A8096=A8097,C8096,C8096+1)</f>
        <v>1136</v>
      </c>
    </row>
    <row r="8098" customFormat="false" ht="12.75" hidden="false" customHeight="false" outlineLevel="0" collapsed="false">
      <c r="A8098" s="0" t="s">
        <v>1160</v>
      </c>
      <c r="B8098" s="0" t="n">
        <v>20081126</v>
      </c>
      <c r="C8098" s="0" t="n">
        <f aca="false">IF(A8097=A8098,C8097,C8097+1)</f>
        <v>1136</v>
      </c>
    </row>
    <row r="8099" customFormat="false" ht="12.75" hidden="false" customHeight="false" outlineLevel="0" collapsed="false">
      <c r="A8099" s="0" t="s">
        <v>1160</v>
      </c>
      <c r="B8099" s="0" t="n">
        <v>20080416</v>
      </c>
      <c r="C8099" s="0" t="n">
        <f aca="false">IF(A8098=A8099,C8098,C8098+1)</f>
        <v>1136</v>
      </c>
    </row>
    <row r="8100" customFormat="false" ht="12.75" hidden="false" customHeight="false" outlineLevel="0" collapsed="false">
      <c r="A8100" s="0" t="s">
        <v>1160</v>
      </c>
      <c r="B8100" s="0" t="n">
        <v>20080325</v>
      </c>
      <c r="C8100" s="0" t="n">
        <f aca="false">IF(A8099=A8100,C8099,C8099+1)</f>
        <v>1136</v>
      </c>
    </row>
    <row r="8101" customFormat="false" ht="12.75" hidden="false" customHeight="false" outlineLevel="0" collapsed="false">
      <c r="A8101" s="0" t="s">
        <v>1160</v>
      </c>
      <c r="B8101" s="0" t="n">
        <v>20080228</v>
      </c>
      <c r="C8101" s="0" t="n">
        <f aca="false">IF(A8100=A8101,C8100,C8100+1)</f>
        <v>1136</v>
      </c>
    </row>
    <row r="8102" customFormat="false" ht="12.75" hidden="false" customHeight="false" outlineLevel="0" collapsed="false">
      <c r="A8102" s="0" t="s">
        <v>1160</v>
      </c>
      <c r="B8102" s="0" t="n">
        <v>20080126</v>
      </c>
      <c r="C8102" s="0" t="n">
        <f aca="false">IF(A8101=A8102,C8101,C8101+1)</f>
        <v>1136</v>
      </c>
    </row>
    <row r="8103" customFormat="false" ht="12.75" hidden="false" customHeight="false" outlineLevel="0" collapsed="false">
      <c r="A8103" s="0" t="s">
        <v>1160</v>
      </c>
      <c r="B8103" s="0" t="n">
        <v>20071220</v>
      </c>
      <c r="C8103" s="0" t="n">
        <f aca="false">IF(A8102=A8103,C8102,C8102+1)</f>
        <v>1136</v>
      </c>
    </row>
    <row r="8104" customFormat="false" ht="12.75" hidden="false" customHeight="false" outlineLevel="0" collapsed="false">
      <c r="A8104" s="0" t="s">
        <v>1160</v>
      </c>
      <c r="B8104" s="0" t="n">
        <v>20070807</v>
      </c>
      <c r="C8104" s="0" t="n">
        <f aca="false">IF(A8103=A8104,C8103,C8103+1)</f>
        <v>1136</v>
      </c>
    </row>
    <row r="8105" customFormat="false" ht="12.75" hidden="false" customHeight="false" outlineLevel="0" collapsed="false">
      <c r="A8105" s="0" t="s">
        <v>1160</v>
      </c>
      <c r="B8105" s="0" t="n">
        <v>20070620</v>
      </c>
      <c r="C8105" s="0" t="n">
        <f aca="false">IF(A8104=A8105,C8104,C8104+1)</f>
        <v>1136</v>
      </c>
    </row>
    <row r="8106" customFormat="false" ht="12.75" hidden="false" customHeight="false" outlineLevel="0" collapsed="false">
      <c r="A8106" s="0" t="s">
        <v>1160</v>
      </c>
      <c r="B8106" s="0" t="n">
        <v>20070521</v>
      </c>
      <c r="C8106" s="0" t="n">
        <f aca="false">IF(A8105=A8106,C8105,C8105+1)</f>
        <v>1136</v>
      </c>
    </row>
    <row r="8107" customFormat="false" ht="12.75" hidden="false" customHeight="false" outlineLevel="0" collapsed="false">
      <c r="A8107" s="0" t="s">
        <v>1160</v>
      </c>
      <c r="B8107" s="0" t="n">
        <v>20070322</v>
      </c>
      <c r="C8107" s="0" t="n">
        <f aca="false">IF(A8106=A8107,C8106,C8106+1)</f>
        <v>1136</v>
      </c>
    </row>
    <row r="8108" customFormat="false" ht="12.75" hidden="false" customHeight="false" outlineLevel="0" collapsed="false">
      <c r="A8108" s="0" t="s">
        <v>1160</v>
      </c>
      <c r="B8108" s="0" t="n">
        <v>20061127</v>
      </c>
      <c r="C8108" s="0" t="n">
        <f aca="false">IF(A8107=A8108,C8107,C8107+1)</f>
        <v>1136</v>
      </c>
    </row>
    <row r="8109" customFormat="false" ht="12.75" hidden="false" customHeight="false" outlineLevel="0" collapsed="false">
      <c r="A8109" s="0" t="s">
        <v>1160</v>
      </c>
      <c r="B8109" s="0" t="n">
        <v>20060919</v>
      </c>
      <c r="C8109" s="0" t="n">
        <f aca="false">IF(A8108=A8109,C8108,C8108+1)</f>
        <v>1136</v>
      </c>
    </row>
    <row r="8110" customFormat="false" ht="12.75" hidden="false" customHeight="false" outlineLevel="0" collapsed="false">
      <c r="A8110" s="0" t="s">
        <v>1160</v>
      </c>
      <c r="B8110" s="0" t="n">
        <v>20060803</v>
      </c>
      <c r="C8110" s="0" t="n">
        <f aca="false">IF(A8109=A8110,C8109,C8109+1)</f>
        <v>1136</v>
      </c>
    </row>
    <row r="8111" customFormat="false" ht="12.75" hidden="false" customHeight="false" outlineLevel="0" collapsed="false">
      <c r="A8111" s="0" t="s">
        <v>1160</v>
      </c>
      <c r="B8111" s="0" t="n">
        <v>20060614</v>
      </c>
      <c r="C8111" s="0" t="n">
        <f aca="false">IF(A8110=A8111,C8110,C8110+1)</f>
        <v>1136</v>
      </c>
    </row>
    <row r="8112" customFormat="false" ht="12.75" hidden="false" customHeight="false" outlineLevel="0" collapsed="false">
      <c r="A8112" s="0" t="s">
        <v>1160</v>
      </c>
      <c r="B8112" s="0" t="n">
        <v>20060315</v>
      </c>
      <c r="C8112" s="0" t="n">
        <f aca="false">IF(A8111=A8112,C8111,C8111+1)</f>
        <v>1136</v>
      </c>
    </row>
    <row r="8113" customFormat="false" ht="12.75" hidden="false" customHeight="false" outlineLevel="0" collapsed="false">
      <c r="A8113" s="0" t="s">
        <v>1161</v>
      </c>
      <c r="B8113" s="0" t="n">
        <v>20080325</v>
      </c>
      <c r="C8113" s="0" t="n">
        <f aca="false">IF(A8112=A8113,C8112,C8112+1)</f>
        <v>1137</v>
      </c>
    </row>
    <row r="8114" customFormat="false" ht="12.75" hidden="false" customHeight="false" outlineLevel="0" collapsed="false">
      <c r="A8114" s="0" t="s">
        <v>1161</v>
      </c>
      <c r="B8114" s="0" t="n">
        <v>20080228</v>
      </c>
      <c r="C8114" s="0" t="n">
        <f aca="false">IF(A8113=A8114,C8113,C8113+1)</f>
        <v>1137</v>
      </c>
    </row>
    <row r="8115" customFormat="false" ht="12.75" hidden="false" customHeight="false" outlineLevel="0" collapsed="false">
      <c r="A8115" s="0" t="s">
        <v>1161</v>
      </c>
      <c r="B8115" s="0" t="n">
        <v>20080126</v>
      </c>
      <c r="C8115" s="0" t="n">
        <f aca="false">IF(A8114=A8115,C8114,C8114+1)</f>
        <v>1137</v>
      </c>
    </row>
    <row r="8116" customFormat="false" ht="12.75" hidden="false" customHeight="false" outlineLevel="0" collapsed="false">
      <c r="A8116" s="0" t="s">
        <v>1161</v>
      </c>
      <c r="B8116" s="0" t="n">
        <v>20071220</v>
      </c>
      <c r="C8116" s="0" t="n">
        <f aca="false">IF(A8115=A8116,C8115,C8115+1)</f>
        <v>1137</v>
      </c>
    </row>
    <row r="8117" customFormat="false" ht="12.75" hidden="false" customHeight="false" outlineLevel="0" collapsed="false">
      <c r="A8117" s="0" t="s">
        <v>1161</v>
      </c>
      <c r="B8117" s="0" t="n">
        <v>20070807</v>
      </c>
      <c r="C8117" s="0" t="n">
        <f aca="false">IF(A8116=A8117,C8116,C8116+1)</f>
        <v>1137</v>
      </c>
    </row>
    <row r="8118" customFormat="false" ht="12.75" hidden="false" customHeight="false" outlineLevel="0" collapsed="false">
      <c r="A8118" s="0" t="s">
        <v>1161</v>
      </c>
      <c r="B8118" s="0" t="n">
        <v>20070620</v>
      </c>
      <c r="C8118" s="0" t="n">
        <f aca="false">IF(A8117=A8118,C8117,C8117+1)</f>
        <v>1137</v>
      </c>
    </row>
    <row r="8119" customFormat="false" ht="12.75" hidden="false" customHeight="false" outlineLevel="0" collapsed="false">
      <c r="A8119" s="0" t="s">
        <v>1161</v>
      </c>
      <c r="B8119" s="0" t="n">
        <v>20070521</v>
      </c>
      <c r="C8119" s="0" t="n">
        <f aca="false">IF(A8118=A8119,C8118,C8118+1)</f>
        <v>1137</v>
      </c>
    </row>
    <row r="8120" customFormat="false" ht="12.75" hidden="false" customHeight="false" outlineLevel="0" collapsed="false">
      <c r="A8120" s="0" t="s">
        <v>1162</v>
      </c>
      <c r="B8120" s="0" t="n">
        <v>20070807</v>
      </c>
      <c r="C8120" s="0" t="n">
        <f aca="false">IF(A8119=A8120,C8119,C8119+1)</f>
        <v>1138</v>
      </c>
    </row>
    <row r="8121" customFormat="false" ht="12.75" hidden="false" customHeight="false" outlineLevel="0" collapsed="false">
      <c r="A8121" s="0" t="s">
        <v>1162</v>
      </c>
      <c r="B8121" s="0" t="n">
        <v>20070620</v>
      </c>
      <c r="C8121" s="0" t="n">
        <f aca="false">IF(A8120=A8121,C8120,C8120+1)</f>
        <v>1138</v>
      </c>
    </row>
    <row r="8122" customFormat="false" ht="12.75" hidden="false" customHeight="false" outlineLevel="0" collapsed="false">
      <c r="A8122" s="0" t="s">
        <v>1162</v>
      </c>
      <c r="B8122" s="0" t="n">
        <v>20070521</v>
      </c>
      <c r="C8122" s="0" t="n">
        <f aca="false">IF(A8121=A8122,C8121,C8121+1)</f>
        <v>1138</v>
      </c>
    </row>
    <row r="8123" customFormat="false" ht="12.75" hidden="false" customHeight="false" outlineLevel="0" collapsed="false">
      <c r="A8123" s="0" t="s">
        <v>1162</v>
      </c>
      <c r="B8123" s="0" t="n">
        <v>20070322</v>
      </c>
      <c r="C8123" s="0" t="n">
        <f aca="false">IF(A8122=A8123,C8122,C8122+1)</f>
        <v>1138</v>
      </c>
    </row>
    <row r="8124" customFormat="false" ht="12.75" hidden="false" customHeight="false" outlineLevel="0" collapsed="false">
      <c r="A8124" s="0" t="s">
        <v>1162</v>
      </c>
      <c r="B8124" s="0" t="n">
        <v>20070116</v>
      </c>
      <c r="C8124" s="0" t="n">
        <f aca="false">IF(A8123=A8124,C8123,C8123+1)</f>
        <v>1138</v>
      </c>
    </row>
    <row r="8125" customFormat="false" ht="12.75" hidden="false" customHeight="false" outlineLevel="0" collapsed="false">
      <c r="A8125" s="0" t="s">
        <v>1162</v>
      </c>
      <c r="B8125" s="0" t="n">
        <v>20061127</v>
      </c>
      <c r="C8125" s="0" t="n">
        <f aca="false">IF(A8124=A8125,C8124,C8124+1)</f>
        <v>1138</v>
      </c>
    </row>
    <row r="8126" customFormat="false" ht="12.75" hidden="false" customHeight="false" outlineLevel="0" collapsed="false">
      <c r="A8126" s="0" t="s">
        <v>1162</v>
      </c>
      <c r="B8126" s="0" t="n">
        <v>20060919</v>
      </c>
      <c r="C8126" s="0" t="n">
        <f aca="false">IF(A8125=A8126,C8125,C8125+1)</f>
        <v>1138</v>
      </c>
    </row>
    <row r="8127" customFormat="false" ht="12.75" hidden="false" customHeight="false" outlineLevel="0" collapsed="false">
      <c r="A8127" s="0" t="s">
        <v>1162</v>
      </c>
      <c r="B8127" s="0" t="n">
        <v>20060803</v>
      </c>
      <c r="C8127" s="0" t="n">
        <f aca="false">IF(A8126=A8127,C8126,C8126+1)</f>
        <v>1138</v>
      </c>
    </row>
    <row r="8128" customFormat="false" ht="12.75" hidden="false" customHeight="false" outlineLevel="0" collapsed="false">
      <c r="A8128" s="0" t="s">
        <v>1162</v>
      </c>
      <c r="B8128" s="0" t="n">
        <v>20060614</v>
      </c>
      <c r="C8128" s="0" t="n">
        <f aca="false">IF(A8127=A8128,C8127,C8127+1)</f>
        <v>1138</v>
      </c>
    </row>
    <row r="8129" customFormat="false" ht="12.75" hidden="false" customHeight="false" outlineLevel="0" collapsed="false">
      <c r="A8129" s="0" t="s">
        <v>1162</v>
      </c>
      <c r="B8129" s="0" t="n">
        <v>20060315</v>
      </c>
      <c r="C8129" s="0" t="n">
        <f aca="false">IF(A8128=A8129,C8128,C8128+1)</f>
        <v>1138</v>
      </c>
    </row>
    <row r="8130" customFormat="false" ht="12.75" hidden="false" customHeight="false" outlineLevel="0" collapsed="false">
      <c r="A8130" s="0" t="s">
        <v>1163</v>
      </c>
      <c r="B8130" s="0" t="n">
        <v>20091104</v>
      </c>
      <c r="C8130" s="0" t="n">
        <f aca="false">IF(A8129=A8130,C8129,C8129+1)</f>
        <v>1139</v>
      </c>
    </row>
    <row r="8131" customFormat="false" ht="12.75" hidden="false" customHeight="false" outlineLevel="0" collapsed="false">
      <c r="A8131" s="0" t="s">
        <v>1163</v>
      </c>
      <c r="B8131" s="0" t="n">
        <v>20090726</v>
      </c>
      <c r="C8131" s="0" t="n">
        <f aca="false">IF(A8130=A8131,C8130,C8130+1)</f>
        <v>1139</v>
      </c>
    </row>
    <row r="8132" customFormat="false" ht="12.75" hidden="false" customHeight="false" outlineLevel="0" collapsed="false">
      <c r="A8132" s="0" t="s">
        <v>1163</v>
      </c>
      <c r="B8132" s="0" t="n">
        <v>20090525</v>
      </c>
      <c r="C8132" s="0" t="n">
        <f aca="false">IF(A8131=A8132,C8131,C8131+1)</f>
        <v>1139</v>
      </c>
    </row>
    <row r="8133" customFormat="false" ht="12.75" hidden="false" customHeight="false" outlineLevel="0" collapsed="false">
      <c r="A8133" s="0" t="s">
        <v>1163</v>
      </c>
      <c r="B8133" s="0" t="n">
        <v>20090126</v>
      </c>
      <c r="C8133" s="0" t="n">
        <f aca="false">IF(A8132=A8133,C8132,C8132+1)</f>
        <v>1139</v>
      </c>
    </row>
    <row r="8134" customFormat="false" ht="12.75" hidden="false" customHeight="false" outlineLevel="0" collapsed="false">
      <c r="A8134" s="0" t="s">
        <v>1163</v>
      </c>
      <c r="B8134" s="0" t="n">
        <v>20081230</v>
      </c>
      <c r="C8134" s="0" t="n">
        <f aca="false">IF(A8133=A8134,C8133,C8133+1)</f>
        <v>1139</v>
      </c>
    </row>
    <row r="8135" customFormat="false" ht="12.75" hidden="false" customHeight="false" outlineLevel="0" collapsed="false">
      <c r="A8135" s="0" t="s">
        <v>1163</v>
      </c>
      <c r="B8135" s="0" t="n">
        <v>20081015</v>
      </c>
      <c r="C8135" s="0" t="n">
        <f aca="false">IF(A8134=A8135,C8134,C8134+1)</f>
        <v>1139</v>
      </c>
    </row>
    <row r="8136" customFormat="false" ht="12.75" hidden="false" customHeight="false" outlineLevel="0" collapsed="false">
      <c r="A8136" s="0" t="s">
        <v>1163</v>
      </c>
      <c r="B8136" s="0" t="n">
        <v>20080916</v>
      </c>
      <c r="C8136" s="0" t="n">
        <f aca="false">IF(A8135=A8136,C8135,C8135+1)</f>
        <v>1139</v>
      </c>
    </row>
    <row r="8137" customFormat="false" ht="12.75" hidden="false" customHeight="false" outlineLevel="0" collapsed="false">
      <c r="A8137" s="0" t="s">
        <v>1163</v>
      </c>
      <c r="B8137" s="0" t="n">
        <v>20081126</v>
      </c>
      <c r="C8137" s="0" t="n">
        <f aca="false">IF(A8136=A8137,C8136,C8136+1)</f>
        <v>1139</v>
      </c>
    </row>
    <row r="8138" customFormat="false" ht="12.75" hidden="false" customHeight="false" outlineLevel="0" collapsed="false">
      <c r="A8138" s="0" t="s">
        <v>1163</v>
      </c>
      <c r="B8138" s="0" t="n">
        <v>20080827</v>
      </c>
      <c r="C8138" s="0" t="n">
        <f aca="false">IF(A8137=A8138,C8137,C8137+1)</f>
        <v>1139</v>
      </c>
    </row>
    <row r="8139" customFormat="false" ht="12.75" hidden="false" customHeight="false" outlineLevel="0" collapsed="false">
      <c r="A8139" s="0" t="s">
        <v>1163</v>
      </c>
      <c r="B8139" s="0" t="n">
        <v>20080416</v>
      </c>
      <c r="C8139" s="0" t="n">
        <f aca="false">IF(A8138=A8139,C8138,C8138+1)</f>
        <v>1139</v>
      </c>
    </row>
    <row r="8140" customFormat="false" ht="12.75" hidden="false" customHeight="false" outlineLevel="0" collapsed="false">
      <c r="A8140" s="0" t="s">
        <v>1163</v>
      </c>
      <c r="B8140" s="0" t="n">
        <v>20080325</v>
      </c>
      <c r="C8140" s="0" t="n">
        <f aca="false">IF(A8139=A8140,C8139,C8139+1)</f>
        <v>1139</v>
      </c>
    </row>
    <row r="8141" customFormat="false" ht="12.75" hidden="false" customHeight="false" outlineLevel="0" collapsed="false">
      <c r="A8141" s="0" t="s">
        <v>1163</v>
      </c>
      <c r="B8141" s="0" t="n">
        <v>20080228</v>
      </c>
      <c r="C8141" s="0" t="n">
        <f aca="false">IF(A8140=A8141,C8140,C8140+1)</f>
        <v>1139</v>
      </c>
    </row>
    <row r="8142" customFormat="false" ht="12.75" hidden="false" customHeight="false" outlineLevel="0" collapsed="false">
      <c r="A8142" s="0" t="s">
        <v>1163</v>
      </c>
      <c r="B8142" s="0" t="n">
        <v>20080126</v>
      </c>
      <c r="C8142" s="0" t="n">
        <f aca="false">IF(A8141=A8142,C8141,C8141+1)</f>
        <v>1139</v>
      </c>
    </row>
    <row r="8143" customFormat="false" ht="12.75" hidden="false" customHeight="false" outlineLevel="0" collapsed="false">
      <c r="A8143" s="0" t="s">
        <v>1163</v>
      </c>
      <c r="B8143" s="0" t="n">
        <v>20071220</v>
      </c>
      <c r="C8143" s="0" t="n">
        <f aca="false">IF(A8142=A8143,C8142,C8142+1)</f>
        <v>1139</v>
      </c>
    </row>
    <row r="8144" customFormat="false" ht="12.75" hidden="false" customHeight="false" outlineLevel="0" collapsed="false">
      <c r="A8144" s="0" t="s">
        <v>1164</v>
      </c>
      <c r="B8144" s="0" t="n">
        <v>20040108</v>
      </c>
      <c r="C8144" s="0" t="n">
        <f aca="false">IF(A8143=A8144,C8143,C8143+1)</f>
        <v>1140</v>
      </c>
    </row>
    <row r="8145" customFormat="false" ht="12.75" hidden="false" customHeight="false" outlineLevel="0" collapsed="false">
      <c r="A8145" s="0" t="s">
        <v>1165</v>
      </c>
      <c r="B8145" s="0" t="n">
        <v>20050830</v>
      </c>
      <c r="C8145" s="0" t="n">
        <f aca="false">IF(A8144=A8145,C8144,C8144+1)</f>
        <v>1141</v>
      </c>
    </row>
    <row r="8146" customFormat="false" ht="12.75" hidden="false" customHeight="false" outlineLevel="0" collapsed="false">
      <c r="A8146" s="0" t="s">
        <v>1166</v>
      </c>
      <c r="B8146" s="0" t="n">
        <v>20050830</v>
      </c>
      <c r="C8146" s="0" t="n">
        <f aca="false">IF(A8145=A8146,C8145,C8145+1)</f>
        <v>1142</v>
      </c>
    </row>
    <row r="8147" customFormat="false" ht="12.75" hidden="false" customHeight="false" outlineLevel="0" collapsed="false">
      <c r="A8147" s="0" t="s">
        <v>1166</v>
      </c>
      <c r="B8147" s="0" t="n">
        <v>20060614</v>
      </c>
      <c r="C8147" s="0" t="n">
        <f aca="false">IF(A8146=A8147,C8146,C8146+1)</f>
        <v>1142</v>
      </c>
    </row>
    <row r="8148" customFormat="false" ht="12.75" hidden="false" customHeight="false" outlineLevel="0" collapsed="false">
      <c r="A8148" s="0" t="s">
        <v>1166</v>
      </c>
      <c r="B8148" s="0" t="n">
        <v>20060315</v>
      </c>
      <c r="C8148" s="0" t="n">
        <f aca="false">IF(A8147=A8148,C8147,C8147+1)</f>
        <v>1142</v>
      </c>
    </row>
    <row r="8149" customFormat="false" ht="12.75" hidden="false" customHeight="false" outlineLevel="0" collapsed="false">
      <c r="A8149" s="0" t="s">
        <v>1167</v>
      </c>
      <c r="B8149" s="0" t="n">
        <v>20091104</v>
      </c>
      <c r="C8149" s="0" t="n">
        <f aca="false">IF(A8148=A8149,C8148,C8148+1)</f>
        <v>1143</v>
      </c>
    </row>
    <row r="8150" customFormat="false" ht="12.75" hidden="false" customHeight="false" outlineLevel="0" collapsed="false">
      <c r="A8150" s="0" t="s">
        <v>1167</v>
      </c>
      <c r="B8150" s="0" t="n">
        <v>20090726</v>
      </c>
      <c r="C8150" s="0" t="n">
        <f aca="false">IF(A8149=A8150,C8149,C8149+1)</f>
        <v>1143</v>
      </c>
    </row>
    <row r="8151" customFormat="false" ht="12.75" hidden="false" customHeight="false" outlineLevel="0" collapsed="false">
      <c r="A8151" s="0" t="s">
        <v>1167</v>
      </c>
      <c r="B8151" s="0" t="n">
        <v>20090525</v>
      </c>
      <c r="C8151" s="0" t="n">
        <f aca="false">IF(A8150=A8151,C8150,C8150+1)</f>
        <v>1143</v>
      </c>
    </row>
    <row r="8152" customFormat="false" ht="12.75" hidden="false" customHeight="false" outlineLevel="0" collapsed="false">
      <c r="A8152" s="0" t="s">
        <v>1168</v>
      </c>
      <c r="B8152" s="0" t="n">
        <v>20050830</v>
      </c>
      <c r="C8152" s="0" t="n">
        <f aca="false">IF(A8151=A8152,C8151,C8151+1)</f>
        <v>1144</v>
      </c>
    </row>
    <row r="8153" customFormat="false" ht="12.75" hidden="false" customHeight="false" outlineLevel="0" collapsed="false">
      <c r="A8153" s="0" t="s">
        <v>1168</v>
      </c>
      <c r="B8153" s="0" t="n">
        <v>20060315</v>
      </c>
      <c r="C8153" s="0" t="n">
        <f aca="false">IF(A8152=A8153,C8152,C8152+1)</f>
        <v>1144</v>
      </c>
    </row>
    <row r="8154" customFormat="false" ht="12.75" hidden="false" customHeight="false" outlineLevel="0" collapsed="false">
      <c r="A8154" s="0" t="s">
        <v>1168</v>
      </c>
      <c r="B8154" s="0" t="n">
        <v>20091104</v>
      </c>
      <c r="C8154" s="0" t="n">
        <f aca="false">IF(A8153=A8154,C8153,C8153+1)</f>
        <v>1144</v>
      </c>
    </row>
    <row r="8155" customFormat="false" ht="12.75" hidden="false" customHeight="false" outlineLevel="0" collapsed="false">
      <c r="A8155" s="0" t="s">
        <v>1168</v>
      </c>
      <c r="B8155" s="0" t="n">
        <v>20090726</v>
      </c>
      <c r="C8155" s="0" t="n">
        <f aca="false">IF(A8154=A8155,C8154,C8154+1)</f>
        <v>1144</v>
      </c>
    </row>
    <row r="8156" customFormat="false" ht="12.75" hidden="false" customHeight="false" outlineLevel="0" collapsed="false">
      <c r="A8156" s="0" t="s">
        <v>1168</v>
      </c>
      <c r="B8156" s="0" t="n">
        <v>20090525</v>
      </c>
      <c r="C8156" s="0" t="n">
        <f aca="false">IF(A8155=A8156,C8155,C8155+1)</f>
        <v>1144</v>
      </c>
    </row>
    <row r="8157" customFormat="false" ht="12.75" hidden="false" customHeight="false" outlineLevel="0" collapsed="false">
      <c r="A8157" s="0" t="s">
        <v>1168</v>
      </c>
      <c r="B8157" s="0" t="n">
        <v>20090126</v>
      </c>
      <c r="C8157" s="0" t="n">
        <f aca="false">IF(A8156=A8157,C8156,C8156+1)</f>
        <v>1144</v>
      </c>
    </row>
    <row r="8158" customFormat="false" ht="12.75" hidden="false" customHeight="false" outlineLevel="0" collapsed="false">
      <c r="A8158" s="0" t="s">
        <v>1168</v>
      </c>
      <c r="B8158" s="0" t="n">
        <v>20081230</v>
      </c>
      <c r="C8158" s="0" t="n">
        <f aca="false">IF(A8157=A8158,C8157,C8157+1)</f>
        <v>1144</v>
      </c>
    </row>
    <row r="8159" customFormat="false" ht="12.75" hidden="false" customHeight="false" outlineLevel="0" collapsed="false">
      <c r="A8159" s="0" t="s">
        <v>1168</v>
      </c>
      <c r="B8159" s="0" t="n">
        <v>20081015</v>
      </c>
      <c r="C8159" s="0" t="n">
        <f aca="false">IF(A8158=A8159,C8158,C8158+1)</f>
        <v>1144</v>
      </c>
    </row>
    <row r="8160" customFormat="false" ht="12.75" hidden="false" customHeight="false" outlineLevel="0" collapsed="false">
      <c r="A8160" s="0" t="s">
        <v>1168</v>
      </c>
      <c r="B8160" s="0" t="n">
        <v>20080916</v>
      </c>
      <c r="C8160" s="0" t="n">
        <f aca="false">IF(A8159=A8160,C8159,C8159+1)</f>
        <v>1144</v>
      </c>
    </row>
    <row r="8161" customFormat="false" ht="12.75" hidden="false" customHeight="false" outlineLevel="0" collapsed="false">
      <c r="A8161" s="0" t="s">
        <v>1168</v>
      </c>
      <c r="B8161" s="0" t="n">
        <v>20081126</v>
      </c>
      <c r="C8161" s="0" t="n">
        <f aca="false">IF(A8160=A8161,C8160,C8160+1)</f>
        <v>1144</v>
      </c>
    </row>
    <row r="8162" customFormat="false" ht="12.75" hidden="false" customHeight="false" outlineLevel="0" collapsed="false">
      <c r="A8162" s="0" t="s">
        <v>1168</v>
      </c>
      <c r="B8162" s="0" t="n">
        <v>20080827</v>
      </c>
      <c r="C8162" s="0" t="n">
        <f aca="false">IF(A8161=A8162,C8161,C8161+1)</f>
        <v>1144</v>
      </c>
    </row>
    <row r="8163" customFormat="false" ht="12.75" hidden="false" customHeight="false" outlineLevel="0" collapsed="false">
      <c r="A8163" s="0" t="s">
        <v>1168</v>
      </c>
      <c r="B8163" s="0" t="n">
        <v>20080416</v>
      </c>
      <c r="C8163" s="0" t="n">
        <f aca="false">IF(A8162=A8163,C8162,C8162+1)</f>
        <v>1144</v>
      </c>
    </row>
    <row r="8164" customFormat="false" ht="12.75" hidden="false" customHeight="false" outlineLevel="0" collapsed="false">
      <c r="A8164" s="0" t="s">
        <v>1168</v>
      </c>
      <c r="B8164" s="0" t="n">
        <v>20080325</v>
      </c>
      <c r="C8164" s="0" t="n">
        <f aca="false">IF(A8163=A8164,C8163,C8163+1)</f>
        <v>1144</v>
      </c>
    </row>
    <row r="8165" customFormat="false" ht="12.75" hidden="false" customHeight="false" outlineLevel="0" collapsed="false">
      <c r="A8165" s="0" t="s">
        <v>1168</v>
      </c>
      <c r="B8165" s="0" t="n">
        <v>20080228</v>
      </c>
      <c r="C8165" s="0" t="n">
        <f aca="false">IF(A8164=A8165,C8164,C8164+1)</f>
        <v>1144</v>
      </c>
    </row>
    <row r="8166" customFormat="false" ht="12.75" hidden="false" customHeight="false" outlineLevel="0" collapsed="false">
      <c r="A8166" s="0" t="s">
        <v>1168</v>
      </c>
      <c r="B8166" s="0" t="n">
        <v>20080126</v>
      </c>
      <c r="C8166" s="0" t="n">
        <f aca="false">IF(A8165=A8166,C8165,C8165+1)</f>
        <v>1144</v>
      </c>
    </row>
    <row r="8167" customFormat="false" ht="12.75" hidden="false" customHeight="false" outlineLevel="0" collapsed="false">
      <c r="A8167" s="0" t="s">
        <v>1168</v>
      </c>
      <c r="B8167" s="0" t="n">
        <v>20071220</v>
      </c>
      <c r="C8167" s="0" t="n">
        <f aca="false">IF(A8166=A8167,C8166,C8166+1)</f>
        <v>1144</v>
      </c>
    </row>
    <row r="8168" customFormat="false" ht="12.75" hidden="false" customHeight="false" outlineLevel="0" collapsed="false">
      <c r="A8168" s="0" t="s">
        <v>1168</v>
      </c>
      <c r="B8168" s="0" t="n">
        <v>20070807</v>
      </c>
      <c r="C8168" s="0" t="n">
        <f aca="false">IF(A8167=A8168,C8167,C8167+1)</f>
        <v>1144</v>
      </c>
    </row>
    <row r="8169" customFormat="false" ht="12.75" hidden="false" customHeight="false" outlineLevel="0" collapsed="false">
      <c r="A8169" s="0" t="s">
        <v>1168</v>
      </c>
      <c r="B8169" s="0" t="n">
        <v>20070620</v>
      </c>
      <c r="C8169" s="0" t="n">
        <f aca="false">IF(A8168=A8169,C8168,C8168+1)</f>
        <v>1144</v>
      </c>
    </row>
    <row r="8170" customFormat="false" ht="12.75" hidden="false" customHeight="false" outlineLevel="0" collapsed="false">
      <c r="A8170" s="0" t="s">
        <v>1168</v>
      </c>
      <c r="B8170" s="0" t="n">
        <v>20070521</v>
      </c>
      <c r="C8170" s="0" t="n">
        <f aca="false">IF(A8169=A8170,C8169,C8169+1)</f>
        <v>1144</v>
      </c>
    </row>
    <row r="8171" customFormat="false" ht="12.75" hidden="false" customHeight="false" outlineLevel="0" collapsed="false">
      <c r="A8171" s="0" t="s">
        <v>1168</v>
      </c>
      <c r="B8171" s="0" t="n">
        <v>20070322</v>
      </c>
      <c r="C8171" s="0" t="n">
        <f aca="false">IF(A8170=A8171,C8170,C8170+1)</f>
        <v>1144</v>
      </c>
    </row>
    <row r="8172" customFormat="false" ht="12.75" hidden="false" customHeight="false" outlineLevel="0" collapsed="false">
      <c r="A8172" s="0" t="s">
        <v>1168</v>
      </c>
      <c r="B8172" s="0" t="n">
        <v>20070116</v>
      </c>
      <c r="C8172" s="0" t="n">
        <f aca="false">IF(A8171=A8172,C8171,C8171+1)</f>
        <v>1144</v>
      </c>
    </row>
    <row r="8173" customFormat="false" ht="12.75" hidden="false" customHeight="false" outlineLevel="0" collapsed="false">
      <c r="A8173" s="0" t="s">
        <v>1168</v>
      </c>
      <c r="B8173" s="0" t="n">
        <v>20061127</v>
      </c>
      <c r="C8173" s="0" t="n">
        <f aca="false">IF(A8172=A8173,C8172,C8172+1)</f>
        <v>1144</v>
      </c>
    </row>
    <row r="8174" customFormat="false" ht="12.75" hidden="false" customHeight="false" outlineLevel="0" collapsed="false">
      <c r="A8174" s="0" t="s">
        <v>1168</v>
      </c>
      <c r="B8174" s="0" t="n">
        <v>20060919</v>
      </c>
      <c r="C8174" s="0" t="n">
        <f aca="false">IF(A8173=A8174,C8173,C8173+1)</f>
        <v>1144</v>
      </c>
    </row>
    <row r="8175" customFormat="false" ht="12.75" hidden="false" customHeight="false" outlineLevel="0" collapsed="false">
      <c r="A8175" s="0" t="s">
        <v>1168</v>
      </c>
      <c r="B8175" s="0" t="n">
        <v>20060803</v>
      </c>
      <c r="C8175" s="0" t="n">
        <f aca="false">IF(A8174=A8175,C8174,C8174+1)</f>
        <v>1144</v>
      </c>
    </row>
    <row r="8176" customFormat="false" ht="12.75" hidden="false" customHeight="false" outlineLevel="0" collapsed="false">
      <c r="A8176" s="0" t="s">
        <v>1168</v>
      </c>
      <c r="B8176" s="0" t="n">
        <v>20060614</v>
      </c>
      <c r="C8176" s="0" t="n">
        <f aca="false">IF(A8175=A8176,C8175,C8175+1)</f>
        <v>1144</v>
      </c>
    </row>
    <row r="8177" customFormat="false" ht="12.75" hidden="false" customHeight="false" outlineLevel="0" collapsed="false">
      <c r="A8177" s="0" t="s">
        <v>1169</v>
      </c>
      <c r="B8177" s="0" t="n">
        <v>20050830</v>
      </c>
      <c r="C8177" s="0" t="n">
        <f aca="false">IF(A8176=A8177,C8176,C8176+1)</f>
        <v>1145</v>
      </c>
    </row>
    <row r="8178" customFormat="false" ht="12.75" hidden="false" customHeight="false" outlineLevel="0" collapsed="false">
      <c r="A8178" s="0" t="s">
        <v>1169</v>
      </c>
      <c r="B8178" s="0" t="n">
        <v>20091104</v>
      </c>
      <c r="C8178" s="0" t="n">
        <f aca="false">IF(A8177=A8178,C8177,C8177+1)</f>
        <v>1145</v>
      </c>
    </row>
    <row r="8179" customFormat="false" ht="12.75" hidden="false" customHeight="false" outlineLevel="0" collapsed="false">
      <c r="A8179" s="0" t="s">
        <v>1169</v>
      </c>
      <c r="B8179" s="0" t="n">
        <v>20090726</v>
      </c>
      <c r="C8179" s="0" t="n">
        <f aca="false">IF(A8178=A8179,C8178,C8178+1)</f>
        <v>1145</v>
      </c>
    </row>
    <row r="8180" customFormat="false" ht="12.75" hidden="false" customHeight="false" outlineLevel="0" collapsed="false">
      <c r="A8180" s="0" t="s">
        <v>1169</v>
      </c>
      <c r="B8180" s="0" t="n">
        <v>20090525</v>
      </c>
      <c r="C8180" s="0" t="n">
        <f aca="false">IF(A8179=A8180,C8179,C8179+1)</f>
        <v>1145</v>
      </c>
    </row>
    <row r="8181" customFormat="false" ht="12.75" hidden="false" customHeight="false" outlineLevel="0" collapsed="false">
      <c r="A8181" s="0" t="s">
        <v>1169</v>
      </c>
      <c r="B8181" s="0" t="n">
        <v>20090126</v>
      </c>
      <c r="C8181" s="0" t="n">
        <f aca="false">IF(A8180=A8181,C8180,C8180+1)</f>
        <v>1145</v>
      </c>
    </row>
    <row r="8182" customFormat="false" ht="12.75" hidden="false" customHeight="false" outlineLevel="0" collapsed="false">
      <c r="A8182" s="0" t="s">
        <v>1169</v>
      </c>
      <c r="B8182" s="0" t="n">
        <v>20081230</v>
      </c>
      <c r="C8182" s="0" t="n">
        <f aca="false">IF(A8181=A8182,C8181,C8181+1)</f>
        <v>1145</v>
      </c>
    </row>
    <row r="8183" customFormat="false" ht="12.75" hidden="false" customHeight="false" outlineLevel="0" collapsed="false">
      <c r="A8183" s="0" t="s">
        <v>1169</v>
      </c>
      <c r="B8183" s="0" t="n">
        <v>20081015</v>
      </c>
      <c r="C8183" s="0" t="n">
        <f aca="false">IF(A8182=A8183,C8182,C8182+1)</f>
        <v>1145</v>
      </c>
    </row>
    <row r="8184" customFormat="false" ht="12.75" hidden="false" customHeight="false" outlineLevel="0" collapsed="false">
      <c r="A8184" s="0" t="s">
        <v>1169</v>
      </c>
      <c r="B8184" s="0" t="n">
        <v>20080916</v>
      </c>
      <c r="C8184" s="0" t="n">
        <f aca="false">IF(A8183=A8184,C8183,C8183+1)</f>
        <v>1145</v>
      </c>
    </row>
    <row r="8185" customFormat="false" ht="12.75" hidden="false" customHeight="false" outlineLevel="0" collapsed="false">
      <c r="A8185" s="0" t="s">
        <v>1169</v>
      </c>
      <c r="B8185" s="0" t="n">
        <v>20081126</v>
      </c>
      <c r="C8185" s="0" t="n">
        <f aca="false">IF(A8184=A8185,C8184,C8184+1)</f>
        <v>1145</v>
      </c>
    </row>
    <row r="8186" customFormat="false" ht="12.75" hidden="false" customHeight="false" outlineLevel="0" collapsed="false">
      <c r="A8186" s="0" t="s">
        <v>1169</v>
      </c>
      <c r="B8186" s="0" t="n">
        <v>20080325</v>
      </c>
      <c r="C8186" s="0" t="n">
        <f aca="false">IF(A8185=A8186,C8185,C8185+1)</f>
        <v>1145</v>
      </c>
    </row>
    <row r="8187" customFormat="false" ht="12.75" hidden="false" customHeight="false" outlineLevel="0" collapsed="false">
      <c r="A8187" s="0" t="s">
        <v>1169</v>
      </c>
      <c r="B8187" s="0" t="n">
        <v>20080228</v>
      </c>
      <c r="C8187" s="0" t="n">
        <f aca="false">IF(A8186=A8187,C8186,C8186+1)</f>
        <v>1145</v>
      </c>
    </row>
    <row r="8188" customFormat="false" ht="12.75" hidden="false" customHeight="false" outlineLevel="0" collapsed="false">
      <c r="A8188" s="0" t="s">
        <v>1169</v>
      </c>
      <c r="B8188" s="0" t="n">
        <v>20080126</v>
      </c>
      <c r="C8188" s="0" t="n">
        <f aca="false">IF(A8187=A8188,C8187,C8187+1)</f>
        <v>1145</v>
      </c>
    </row>
    <row r="8189" customFormat="false" ht="12.75" hidden="false" customHeight="false" outlineLevel="0" collapsed="false">
      <c r="A8189" s="0" t="s">
        <v>1169</v>
      </c>
      <c r="B8189" s="0" t="n">
        <v>20071220</v>
      </c>
      <c r="C8189" s="0" t="n">
        <f aca="false">IF(A8188=A8189,C8188,C8188+1)</f>
        <v>1145</v>
      </c>
    </row>
    <row r="8190" customFormat="false" ht="12.75" hidden="false" customHeight="false" outlineLevel="0" collapsed="false">
      <c r="A8190" s="0" t="s">
        <v>1169</v>
      </c>
      <c r="B8190" s="0" t="n">
        <v>20070807</v>
      </c>
      <c r="C8190" s="0" t="n">
        <f aca="false">IF(A8189=A8190,C8189,C8189+1)</f>
        <v>1145</v>
      </c>
    </row>
    <row r="8191" customFormat="false" ht="12.75" hidden="false" customHeight="false" outlineLevel="0" collapsed="false">
      <c r="A8191" s="0" t="s">
        <v>1169</v>
      </c>
      <c r="B8191" s="0" t="n">
        <v>20070620</v>
      </c>
      <c r="C8191" s="0" t="n">
        <f aca="false">IF(A8190=A8191,C8190,C8190+1)</f>
        <v>1145</v>
      </c>
    </row>
    <row r="8192" customFormat="false" ht="12.75" hidden="false" customHeight="false" outlineLevel="0" collapsed="false">
      <c r="A8192" s="0" t="s">
        <v>1169</v>
      </c>
      <c r="B8192" s="0" t="n">
        <v>20070521</v>
      </c>
      <c r="C8192" s="0" t="n">
        <f aca="false">IF(A8191=A8192,C8191,C8191+1)</f>
        <v>1145</v>
      </c>
    </row>
    <row r="8193" customFormat="false" ht="12.75" hidden="false" customHeight="false" outlineLevel="0" collapsed="false">
      <c r="A8193" s="0" t="s">
        <v>1169</v>
      </c>
      <c r="B8193" s="0" t="n">
        <v>20070322</v>
      </c>
      <c r="C8193" s="0" t="n">
        <f aca="false">IF(A8192=A8193,C8192,C8192+1)</f>
        <v>1145</v>
      </c>
    </row>
    <row r="8194" customFormat="false" ht="12.75" hidden="false" customHeight="false" outlineLevel="0" collapsed="false">
      <c r="A8194" s="0" t="s">
        <v>1169</v>
      </c>
      <c r="B8194" s="0" t="n">
        <v>20070116</v>
      </c>
      <c r="C8194" s="0" t="n">
        <f aca="false">IF(A8193=A8194,C8193,C8193+1)</f>
        <v>1145</v>
      </c>
    </row>
    <row r="8195" customFormat="false" ht="12.75" hidden="false" customHeight="false" outlineLevel="0" collapsed="false">
      <c r="A8195" s="0" t="s">
        <v>1169</v>
      </c>
      <c r="B8195" s="0" t="n">
        <v>20061127</v>
      </c>
      <c r="C8195" s="0" t="n">
        <f aca="false">IF(A8194=A8195,C8194,C8194+1)</f>
        <v>1145</v>
      </c>
    </row>
    <row r="8196" customFormat="false" ht="12.75" hidden="false" customHeight="false" outlineLevel="0" collapsed="false">
      <c r="A8196" s="0" t="s">
        <v>1169</v>
      </c>
      <c r="B8196" s="0" t="n">
        <v>20060919</v>
      </c>
      <c r="C8196" s="0" t="n">
        <f aca="false">IF(A8195=A8196,C8195,C8195+1)</f>
        <v>1145</v>
      </c>
    </row>
    <row r="8197" customFormat="false" ht="12.75" hidden="false" customHeight="false" outlineLevel="0" collapsed="false">
      <c r="A8197" s="0" t="s">
        <v>1169</v>
      </c>
      <c r="B8197" s="0" t="n">
        <v>20060803</v>
      </c>
      <c r="C8197" s="0" t="n">
        <f aca="false">IF(A8196=A8197,C8196,C8196+1)</f>
        <v>1145</v>
      </c>
    </row>
    <row r="8198" customFormat="false" ht="12.75" hidden="false" customHeight="false" outlineLevel="0" collapsed="false">
      <c r="A8198" s="0" t="s">
        <v>1169</v>
      </c>
      <c r="B8198" s="0" t="n">
        <v>20060614</v>
      </c>
      <c r="C8198" s="0" t="n">
        <f aca="false">IF(A8197=A8198,C8197,C8197+1)</f>
        <v>1145</v>
      </c>
    </row>
    <row r="8199" customFormat="false" ht="12.75" hidden="false" customHeight="false" outlineLevel="0" collapsed="false">
      <c r="A8199" s="0" t="s">
        <v>1169</v>
      </c>
      <c r="B8199" s="0" t="n">
        <v>20060315</v>
      </c>
      <c r="C8199" s="0" t="n">
        <f aca="false">IF(A8198=A8199,C8198,C8198+1)</f>
        <v>1145</v>
      </c>
    </row>
    <row r="8200" customFormat="false" ht="12.75" hidden="false" customHeight="false" outlineLevel="0" collapsed="false">
      <c r="A8200" s="0" t="s">
        <v>1170</v>
      </c>
      <c r="B8200" s="0" t="n">
        <v>20040108</v>
      </c>
      <c r="C8200" s="0" t="n">
        <f aca="false">IF(A8199=A8200,C8199,C8199+1)</f>
        <v>1146</v>
      </c>
    </row>
    <row r="8201" customFormat="false" ht="12.75" hidden="false" customHeight="false" outlineLevel="0" collapsed="false">
      <c r="A8201" s="0" t="s">
        <v>1171</v>
      </c>
      <c r="B8201" s="0" t="n">
        <v>20050830</v>
      </c>
      <c r="C8201" s="0" t="n">
        <f aca="false">IF(A8200=A8201,C8200,C8200+1)</f>
        <v>1147</v>
      </c>
    </row>
    <row r="8202" customFormat="false" ht="12.75" hidden="false" customHeight="false" outlineLevel="0" collapsed="false">
      <c r="A8202" s="0" t="s">
        <v>1171</v>
      </c>
      <c r="B8202" s="0" t="n">
        <v>20080126</v>
      </c>
      <c r="C8202" s="0" t="n">
        <f aca="false">IF(A8201=A8202,C8201,C8201+1)</f>
        <v>1147</v>
      </c>
    </row>
    <row r="8203" customFormat="false" ht="12.75" hidden="false" customHeight="false" outlineLevel="0" collapsed="false">
      <c r="A8203" s="0" t="s">
        <v>1171</v>
      </c>
      <c r="B8203" s="0" t="n">
        <v>20071220</v>
      </c>
      <c r="C8203" s="0" t="n">
        <f aca="false">IF(A8202=A8203,C8202,C8202+1)</f>
        <v>1147</v>
      </c>
    </row>
    <row r="8204" customFormat="false" ht="12.75" hidden="false" customHeight="false" outlineLevel="0" collapsed="false">
      <c r="A8204" s="0" t="s">
        <v>1171</v>
      </c>
      <c r="B8204" s="0" t="n">
        <v>20070807</v>
      </c>
      <c r="C8204" s="0" t="n">
        <f aca="false">IF(A8203=A8204,C8203,C8203+1)</f>
        <v>1147</v>
      </c>
    </row>
    <row r="8205" customFormat="false" ht="12.75" hidden="false" customHeight="false" outlineLevel="0" collapsed="false">
      <c r="A8205" s="0" t="s">
        <v>1171</v>
      </c>
      <c r="B8205" s="0" t="n">
        <v>20070620</v>
      </c>
      <c r="C8205" s="0" t="n">
        <f aca="false">IF(A8204=A8205,C8204,C8204+1)</f>
        <v>1147</v>
      </c>
    </row>
    <row r="8206" customFormat="false" ht="12.75" hidden="false" customHeight="false" outlineLevel="0" collapsed="false">
      <c r="A8206" s="0" t="s">
        <v>1171</v>
      </c>
      <c r="B8206" s="0" t="n">
        <v>20070521</v>
      </c>
      <c r="C8206" s="0" t="n">
        <f aca="false">IF(A8205=A8206,C8205,C8205+1)</f>
        <v>1147</v>
      </c>
    </row>
    <row r="8207" customFormat="false" ht="12.75" hidden="false" customHeight="false" outlineLevel="0" collapsed="false">
      <c r="A8207" s="0" t="s">
        <v>1171</v>
      </c>
      <c r="B8207" s="0" t="n">
        <v>20070322</v>
      </c>
      <c r="C8207" s="0" t="n">
        <f aca="false">IF(A8206=A8207,C8206,C8206+1)</f>
        <v>1147</v>
      </c>
    </row>
    <row r="8208" customFormat="false" ht="12.75" hidden="false" customHeight="false" outlineLevel="0" collapsed="false">
      <c r="A8208" s="0" t="s">
        <v>1171</v>
      </c>
      <c r="B8208" s="0" t="n">
        <v>20070116</v>
      </c>
      <c r="C8208" s="0" t="n">
        <f aca="false">IF(A8207=A8208,C8207,C8207+1)</f>
        <v>1147</v>
      </c>
    </row>
    <row r="8209" customFormat="false" ht="12.75" hidden="false" customHeight="false" outlineLevel="0" collapsed="false">
      <c r="A8209" s="0" t="s">
        <v>1171</v>
      </c>
      <c r="B8209" s="0" t="n">
        <v>20061127</v>
      </c>
      <c r="C8209" s="0" t="n">
        <f aca="false">IF(A8208=A8209,C8208,C8208+1)</f>
        <v>1147</v>
      </c>
    </row>
    <row r="8210" customFormat="false" ht="12.75" hidden="false" customHeight="false" outlineLevel="0" collapsed="false">
      <c r="A8210" s="0" t="s">
        <v>1171</v>
      </c>
      <c r="B8210" s="0" t="n">
        <v>20060919</v>
      </c>
      <c r="C8210" s="0" t="n">
        <f aca="false">IF(A8209=A8210,C8209,C8209+1)</f>
        <v>1147</v>
      </c>
    </row>
    <row r="8211" customFormat="false" ht="12.75" hidden="false" customHeight="false" outlineLevel="0" collapsed="false">
      <c r="A8211" s="0" t="s">
        <v>1171</v>
      </c>
      <c r="B8211" s="0" t="n">
        <v>20060803</v>
      </c>
      <c r="C8211" s="0" t="n">
        <f aca="false">IF(A8210=A8211,C8210,C8210+1)</f>
        <v>1147</v>
      </c>
    </row>
    <row r="8212" customFormat="false" ht="12.75" hidden="false" customHeight="false" outlineLevel="0" collapsed="false">
      <c r="A8212" s="0" t="s">
        <v>1171</v>
      </c>
      <c r="B8212" s="0" t="n">
        <v>20060614</v>
      </c>
      <c r="C8212" s="0" t="n">
        <f aca="false">IF(A8211=A8212,C8211,C8211+1)</f>
        <v>1147</v>
      </c>
    </row>
    <row r="8213" customFormat="false" ht="12.75" hidden="false" customHeight="false" outlineLevel="0" collapsed="false">
      <c r="A8213" s="0" t="s">
        <v>1171</v>
      </c>
      <c r="B8213" s="0" t="n">
        <v>20060315</v>
      </c>
      <c r="C8213" s="0" t="n">
        <f aca="false">IF(A8212=A8213,C8212,C8212+1)</f>
        <v>1147</v>
      </c>
    </row>
    <row r="8214" customFormat="false" ht="12.75" hidden="false" customHeight="false" outlineLevel="0" collapsed="false">
      <c r="A8214" s="0" t="s">
        <v>1172</v>
      </c>
      <c r="B8214" s="0" t="n">
        <v>20091104</v>
      </c>
      <c r="C8214" s="0" t="n">
        <f aca="false">IF(A8213=A8214,C8213,C8213+1)</f>
        <v>1148</v>
      </c>
    </row>
    <row r="8215" customFormat="false" ht="12.75" hidden="false" customHeight="false" outlineLevel="0" collapsed="false">
      <c r="A8215" s="0" t="s">
        <v>1172</v>
      </c>
      <c r="B8215" s="0" t="n">
        <v>20090525</v>
      </c>
      <c r="C8215" s="0" t="n">
        <f aca="false">IF(A8214=A8215,C8214,C8214+1)</f>
        <v>1148</v>
      </c>
    </row>
    <row r="8216" customFormat="false" ht="12.75" hidden="false" customHeight="false" outlineLevel="0" collapsed="false">
      <c r="A8216" s="0" t="s">
        <v>1172</v>
      </c>
      <c r="B8216" s="0" t="n">
        <v>20090126</v>
      </c>
      <c r="C8216" s="0" t="n">
        <f aca="false">IF(A8215=A8216,C8215,C8215+1)</f>
        <v>1148</v>
      </c>
    </row>
    <row r="8217" customFormat="false" ht="12.75" hidden="false" customHeight="false" outlineLevel="0" collapsed="false">
      <c r="A8217" s="0" t="s">
        <v>1172</v>
      </c>
      <c r="B8217" s="0" t="n">
        <v>20081230</v>
      </c>
      <c r="C8217" s="0" t="n">
        <f aca="false">IF(A8216=A8217,C8216,C8216+1)</f>
        <v>1148</v>
      </c>
    </row>
    <row r="8218" customFormat="false" ht="12.75" hidden="false" customHeight="false" outlineLevel="0" collapsed="false">
      <c r="A8218" s="0" t="s">
        <v>1172</v>
      </c>
      <c r="B8218" s="0" t="n">
        <v>20081015</v>
      </c>
      <c r="C8218" s="0" t="n">
        <f aca="false">IF(A8217=A8218,C8217,C8217+1)</f>
        <v>1148</v>
      </c>
    </row>
    <row r="8219" customFormat="false" ht="12.75" hidden="false" customHeight="false" outlineLevel="0" collapsed="false">
      <c r="A8219" s="0" t="s">
        <v>1172</v>
      </c>
      <c r="B8219" s="0" t="n">
        <v>20080916</v>
      </c>
      <c r="C8219" s="0" t="n">
        <f aca="false">IF(A8218=A8219,C8218,C8218+1)</f>
        <v>1148</v>
      </c>
    </row>
    <row r="8220" customFormat="false" ht="12.75" hidden="false" customHeight="false" outlineLevel="0" collapsed="false">
      <c r="A8220" s="0" t="s">
        <v>1172</v>
      </c>
      <c r="B8220" s="0" t="n">
        <v>20081126</v>
      </c>
      <c r="C8220" s="0" t="n">
        <f aca="false">IF(A8219=A8220,C8219,C8219+1)</f>
        <v>1148</v>
      </c>
    </row>
    <row r="8221" customFormat="false" ht="12.75" hidden="false" customHeight="false" outlineLevel="0" collapsed="false">
      <c r="A8221" s="0" t="s">
        <v>1172</v>
      </c>
      <c r="B8221" s="0" t="n">
        <v>20080827</v>
      </c>
      <c r="C8221" s="0" t="n">
        <f aca="false">IF(A8220=A8221,C8220,C8220+1)</f>
        <v>1148</v>
      </c>
    </row>
    <row r="8222" customFormat="false" ht="12.75" hidden="false" customHeight="false" outlineLevel="0" collapsed="false">
      <c r="A8222" s="0" t="s">
        <v>1173</v>
      </c>
      <c r="B8222" s="0" t="n">
        <v>20091104</v>
      </c>
      <c r="C8222" s="0" t="n">
        <f aca="false">IF(A8221=A8222,C8221,C8221+1)</f>
        <v>1149</v>
      </c>
    </row>
    <row r="8223" customFormat="false" ht="12.75" hidden="false" customHeight="false" outlineLevel="0" collapsed="false">
      <c r="A8223" s="0" t="s">
        <v>1173</v>
      </c>
      <c r="B8223" s="0" t="n">
        <v>20090726</v>
      </c>
      <c r="C8223" s="0" t="n">
        <f aca="false">IF(A8222=A8223,C8222,C8222+1)</f>
        <v>1149</v>
      </c>
    </row>
    <row r="8224" customFormat="false" ht="12.75" hidden="false" customHeight="false" outlineLevel="0" collapsed="false">
      <c r="A8224" s="0" t="s">
        <v>1173</v>
      </c>
      <c r="B8224" s="0" t="n">
        <v>20090525</v>
      </c>
      <c r="C8224" s="0" t="n">
        <f aca="false">IF(A8223=A8224,C8223,C8223+1)</f>
        <v>1149</v>
      </c>
    </row>
    <row r="8225" customFormat="false" ht="12.75" hidden="false" customHeight="false" outlineLevel="0" collapsed="false">
      <c r="A8225" s="0" t="s">
        <v>1173</v>
      </c>
      <c r="B8225" s="0" t="n">
        <v>20090126</v>
      </c>
      <c r="C8225" s="0" t="n">
        <f aca="false">IF(A8224=A8225,C8224,C8224+1)</f>
        <v>1149</v>
      </c>
    </row>
    <row r="8226" customFormat="false" ht="12.75" hidden="false" customHeight="false" outlineLevel="0" collapsed="false">
      <c r="A8226" s="0" t="s">
        <v>1173</v>
      </c>
      <c r="B8226" s="0" t="n">
        <v>20081230</v>
      </c>
      <c r="C8226" s="0" t="n">
        <f aca="false">IF(A8225=A8226,C8225,C8225+1)</f>
        <v>1149</v>
      </c>
    </row>
    <row r="8227" customFormat="false" ht="12.75" hidden="false" customHeight="false" outlineLevel="0" collapsed="false">
      <c r="A8227" s="0" t="s">
        <v>1173</v>
      </c>
      <c r="B8227" s="0" t="n">
        <v>20081015</v>
      </c>
      <c r="C8227" s="0" t="n">
        <f aca="false">IF(A8226=A8227,C8226,C8226+1)</f>
        <v>1149</v>
      </c>
    </row>
    <row r="8228" customFormat="false" ht="12.75" hidden="false" customHeight="false" outlineLevel="0" collapsed="false">
      <c r="A8228" s="0" t="s">
        <v>1173</v>
      </c>
      <c r="B8228" s="0" t="n">
        <v>20081126</v>
      </c>
      <c r="C8228" s="0" t="n">
        <f aca="false">IF(A8227=A8228,C8227,C8227+1)</f>
        <v>1149</v>
      </c>
    </row>
    <row r="8229" customFormat="false" ht="12.75" hidden="false" customHeight="false" outlineLevel="0" collapsed="false">
      <c r="A8229" s="0" t="s">
        <v>1174</v>
      </c>
      <c r="B8229" s="0" t="n">
        <v>20091104</v>
      </c>
      <c r="C8229" s="0" t="n">
        <f aca="false">IF(A8228=A8229,C8228,C8228+1)</f>
        <v>1150</v>
      </c>
    </row>
    <row r="8230" customFormat="false" ht="12.75" hidden="false" customHeight="false" outlineLevel="0" collapsed="false">
      <c r="A8230" s="0" t="s">
        <v>1174</v>
      </c>
      <c r="B8230" s="0" t="n">
        <v>20090726</v>
      </c>
      <c r="C8230" s="0" t="n">
        <f aca="false">IF(A8229=A8230,C8229,C8229+1)</f>
        <v>1150</v>
      </c>
    </row>
    <row r="8231" customFormat="false" ht="12.75" hidden="false" customHeight="false" outlineLevel="0" collapsed="false">
      <c r="A8231" s="0" t="s">
        <v>1174</v>
      </c>
      <c r="B8231" s="0" t="n">
        <v>20090525</v>
      </c>
      <c r="C8231" s="0" t="n">
        <f aca="false">IF(A8230=A8231,C8230,C8230+1)</f>
        <v>1150</v>
      </c>
    </row>
    <row r="8232" customFormat="false" ht="12.75" hidden="false" customHeight="false" outlineLevel="0" collapsed="false">
      <c r="A8232" s="0" t="s">
        <v>1174</v>
      </c>
      <c r="B8232" s="0" t="n">
        <v>20090126</v>
      </c>
      <c r="C8232" s="0" t="n">
        <f aca="false">IF(A8231=A8232,C8231,C8231+1)</f>
        <v>1150</v>
      </c>
    </row>
    <row r="8233" customFormat="false" ht="12.75" hidden="false" customHeight="false" outlineLevel="0" collapsed="false">
      <c r="A8233" s="0" t="s">
        <v>1174</v>
      </c>
      <c r="B8233" s="0" t="n">
        <v>20081230</v>
      </c>
      <c r="C8233" s="0" t="n">
        <f aca="false">IF(A8232=A8233,C8232,C8232+1)</f>
        <v>1150</v>
      </c>
    </row>
    <row r="8234" customFormat="false" ht="12.75" hidden="false" customHeight="false" outlineLevel="0" collapsed="false">
      <c r="A8234" s="0" t="s">
        <v>1174</v>
      </c>
      <c r="B8234" s="0" t="n">
        <v>20081015</v>
      </c>
      <c r="C8234" s="0" t="n">
        <f aca="false">IF(A8233=A8234,C8233,C8233+1)</f>
        <v>1150</v>
      </c>
    </row>
    <row r="8235" customFormat="false" ht="12.75" hidden="false" customHeight="false" outlineLevel="0" collapsed="false">
      <c r="A8235" s="0" t="s">
        <v>1174</v>
      </c>
      <c r="B8235" s="0" t="n">
        <v>20080916</v>
      </c>
      <c r="C8235" s="0" t="n">
        <f aca="false">IF(A8234=A8235,C8234,C8234+1)</f>
        <v>1150</v>
      </c>
    </row>
    <row r="8236" customFormat="false" ht="12.75" hidden="false" customHeight="false" outlineLevel="0" collapsed="false">
      <c r="A8236" s="0" t="s">
        <v>1174</v>
      </c>
      <c r="B8236" s="0" t="n">
        <v>20081126</v>
      </c>
      <c r="C8236" s="0" t="n">
        <f aca="false">IF(A8235=A8236,C8235,C8235+1)</f>
        <v>1150</v>
      </c>
    </row>
    <row r="8237" customFormat="false" ht="12.75" hidden="false" customHeight="false" outlineLevel="0" collapsed="false">
      <c r="A8237" s="0" t="s">
        <v>1174</v>
      </c>
      <c r="B8237" s="0" t="n">
        <v>20080827</v>
      </c>
      <c r="C8237" s="0" t="n">
        <f aca="false">IF(A8236=A8237,C8236,C8236+1)</f>
        <v>1150</v>
      </c>
    </row>
    <row r="8238" customFormat="false" ht="12.75" hidden="false" customHeight="false" outlineLevel="0" collapsed="false">
      <c r="A8238" s="0" t="s">
        <v>1174</v>
      </c>
      <c r="B8238" s="0" t="n">
        <v>20080416</v>
      </c>
      <c r="C8238" s="0" t="n">
        <f aca="false">IF(A8237=A8238,C8237,C8237+1)</f>
        <v>1150</v>
      </c>
    </row>
    <row r="8239" customFormat="false" ht="12.75" hidden="false" customHeight="false" outlineLevel="0" collapsed="false">
      <c r="A8239" s="0" t="s">
        <v>1174</v>
      </c>
      <c r="B8239" s="0" t="n">
        <v>20080325</v>
      </c>
      <c r="C8239" s="0" t="n">
        <f aca="false">IF(A8238=A8239,C8238,C8238+1)</f>
        <v>1150</v>
      </c>
    </row>
    <row r="8240" customFormat="false" ht="12.75" hidden="false" customHeight="false" outlineLevel="0" collapsed="false">
      <c r="A8240" s="0" t="s">
        <v>1174</v>
      </c>
      <c r="B8240" s="0" t="n">
        <v>20080228</v>
      </c>
      <c r="C8240" s="0" t="n">
        <f aca="false">IF(A8239=A8240,C8239,C8239+1)</f>
        <v>1150</v>
      </c>
    </row>
    <row r="8241" customFormat="false" ht="12.75" hidden="false" customHeight="false" outlineLevel="0" collapsed="false">
      <c r="A8241" s="0" t="s">
        <v>1174</v>
      </c>
      <c r="B8241" s="0" t="n">
        <v>20080126</v>
      </c>
      <c r="C8241" s="0" t="n">
        <f aca="false">IF(A8240=A8241,C8240,C8240+1)</f>
        <v>1150</v>
      </c>
    </row>
    <row r="8242" customFormat="false" ht="12.75" hidden="false" customHeight="false" outlineLevel="0" collapsed="false">
      <c r="A8242" s="0" t="s">
        <v>1174</v>
      </c>
      <c r="B8242" s="0" t="n">
        <v>20071220</v>
      </c>
      <c r="C8242" s="0" t="n">
        <f aca="false">IF(A8241=A8242,C8241,C8241+1)</f>
        <v>1150</v>
      </c>
    </row>
    <row r="8243" customFormat="false" ht="12.75" hidden="false" customHeight="false" outlineLevel="0" collapsed="false">
      <c r="A8243" s="0" t="s">
        <v>1174</v>
      </c>
      <c r="B8243" s="0" t="n">
        <v>20070807</v>
      </c>
      <c r="C8243" s="0" t="n">
        <f aca="false">IF(A8242=A8243,C8242,C8242+1)</f>
        <v>1150</v>
      </c>
    </row>
    <row r="8244" customFormat="false" ht="12.75" hidden="false" customHeight="false" outlineLevel="0" collapsed="false">
      <c r="A8244" s="0" t="s">
        <v>1174</v>
      </c>
      <c r="B8244" s="0" t="n">
        <v>20070620</v>
      </c>
      <c r="C8244" s="0" t="n">
        <f aca="false">IF(A8243=A8244,C8243,C8243+1)</f>
        <v>1150</v>
      </c>
    </row>
    <row r="8245" customFormat="false" ht="12.75" hidden="false" customHeight="false" outlineLevel="0" collapsed="false">
      <c r="A8245" s="0" t="s">
        <v>1174</v>
      </c>
      <c r="B8245" s="0" t="n">
        <v>20070521</v>
      </c>
      <c r="C8245" s="0" t="n">
        <f aca="false">IF(A8244=A8245,C8244,C8244+1)</f>
        <v>1150</v>
      </c>
    </row>
    <row r="8246" customFormat="false" ht="12.75" hidden="false" customHeight="false" outlineLevel="0" collapsed="false">
      <c r="A8246" s="0" t="s">
        <v>1174</v>
      </c>
      <c r="B8246" s="0" t="n">
        <v>20070322</v>
      </c>
      <c r="C8246" s="0" t="n">
        <f aca="false">IF(A8245=A8246,C8245,C8245+1)</f>
        <v>1150</v>
      </c>
    </row>
    <row r="8247" customFormat="false" ht="12.75" hidden="false" customHeight="false" outlineLevel="0" collapsed="false">
      <c r="A8247" s="0" t="s">
        <v>1174</v>
      </c>
      <c r="B8247" s="0" t="n">
        <v>20070116</v>
      </c>
      <c r="C8247" s="0" t="n">
        <f aca="false">IF(A8246=A8247,C8246,C8246+1)</f>
        <v>1150</v>
      </c>
    </row>
    <row r="8248" customFormat="false" ht="12.75" hidden="false" customHeight="false" outlineLevel="0" collapsed="false">
      <c r="A8248" s="0" t="s">
        <v>1174</v>
      </c>
      <c r="B8248" s="0" t="n">
        <v>20061127</v>
      </c>
      <c r="C8248" s="0" t="n">
        <f aca="false">IF(A8247=A8248,C8247,C8247+1)</f>
        <v>1150</v>
      </c>
    </row>
    <row r="8249" customFormat="false" ht="12.75" hidden="false" customHeight="false" outlineLevel="0" collapsed="false">
      <c r="A8249" s="0" t="s">
        <v>1174</v>
      </c>
      <c r="B8249" s="0" t="n">
        <v>20060919</v>
      </c>
      <c r="C8249" s="0" t="n">
        <f aca="false">IF(A8248=A8249,C8248,C8248+1)</f>
        <v>1150</v>
      </c>
    </row>
    <row r="8250" customFormat="false" ht="12.75" hidden="false" customHeight="false" outlineLevel="0" collapsed="false">
      <c r="A8250" s="0" t="s">
        <v>1174</v>
      </c>
      <c r="B8250" s="0" t="n">
        <v>20060803</v>
      </c>
      <c r="C8250" s="0" t="n">
        <f aca="false">IF(A8249=A8250,C8249,C8249+1)</f>
        <v>1150</v>
      </c>
    </row>
    <row r="8251" customFormat="false" ht="12.75" hidden="false" customHeight="false" outlineLevel="0" collapsed="false">
      <c r="A8251" s="0" t="s">
        <v>1174</v>
      </c>
      <c r="B8251" s="0" t="n">
        <v>20060614</v>
      </c>
      <c r="C8251" s="0" t="n">
        <f aca="false">IF(A8250=A8251,C8250,C8250+1)</f>
        <v>1150</v>
      </c>
    </row>
    <row r="8252" customFormat="false" ht="12.75" hidden="false" customHeight="false" outlineLevel="0" collapsed="false">
      <c r="A8252" s="0" t="s">
        <v>1174</v>
      </c>
      <c r="B8252" s="0" t="n">
        <v>20060315</v>
      </c>
      <c r="C8252" s="0" t="n">
        <f aca="false">IF(A8251=A8252,C8251,C8251+1)</f>
        <v>1150</v>
      </c>
    </row>
    <row r="8253" customFormat="false" ht="12.75" hidden="false" customHeight="false" outlineLevel="0" collapsed="false">
      <c r="A8253" s="0" t="s">
        <v>1175</v>
      </c>
      <c r="B8253" s="0" t="n">
        <v>20091104</v>
      </c>
      <c r="C8253" s="0" t="n">
        <f aca="false">IF(A8252=A8253,C8252,C8252+1)</f>
        <v>1151</v>
      </c>
    </row>
    <row r="8254" customFormat="false" ht="12.75" hidden="false" customHeight="false" outlineLevel="0" collapsed="false">
      <c r="A8254" s="0" t="s">
        <v>1175</v>
      </c>
      <c r="B8254" s="0" t="n">
        <v>20090726</v>
      </c>
      <c r="C8254" s="0" t="n">
        <f aca="false">IF(A8253=A8254,C8253,C8253+1)</f>
        <v>1151</v>
      </c>
    </row>
    <row r="8255" customFormat="false" ht="12.75" hidden="false" customHeight="false" outlineLevel="0" collapsed="false">
      <c r="A8255" s="0" t="s">
        <v>1175</v>
      </c>
      <c r="B8255" s="0" t="n">
        <v>20090525</v>
      </c>
      <c r="C8255" s="0" t="n">
        <f aca="false">IF(A8254=A8255,C8254,C8254+1)</f>
        <v>1151</v>
      </c>
    </row>
    <row r="8256" customFormat="false" ht="12.75" hidden="false" customHeight="false" outlineLevel="0" collapsed="false">
      <c r="A8256" s="0" t="s">
        <v>1176</v>
      </c>
      <c r="B8256" s="0" t="n">
        <v>20050830</v>
      </c>
      <c r="C8256" s="0" t="n">
        <f aca="false">IF(A8255=A8256,C8255,C8255+1)</f>
        <v>1152</v>
      </c>
    </row>
    <row r="8257" customFormat="false" ht="12.75" hidden="false" customHeight="false" outlineLevel="0" collapsed="false">
      <c r="A8257" s="0" t="s">
        <v>1176</v>
      </c>
      <c r="B8257" s="0" t="n">
        <v>20081015</v>
      </c>
      <c r="C8257" s="0" t="n">
        <f aca="false">IF(A8256=A8257,C8256,C8256+1)</f>
        <v>1152</v>
      </c>
    </row>
    <row r="8258" customFormat="false" ht="12.75" hidden="false" customHeight="false" outlineLevel="0" collapsed="false">
      <c r="A8258" s="0" t="s">
        <v>1176</v>
      </c>
      <c r="B8258" s="0" t="n">
        <v>20080916</v>
      </c>
      <c r="C8258" s="0" t="n">
        <f aca="false">IF(A8257=A8258,C8257,C8257+1)</f>
        <v>1152</v>
      </c>
    </row>
    <row r="8259" customFormat="false" ht="12.75" hidden="false" customHeight="false" outlineLevel="0" collapsed="false">
      <c r="A8259" s="0" t="s">
        <v>1176</v>
      </c>
      <c r="B8259" s="0" t="n">
        <v>20080827</v>
      </c>
      <c r="C8259" s="0" t="n">
        <f aca="false">IF(A8258=A8259,C8258,C8258+1)</f>
        <v>1152</v>
      </c>
    </row>
    <row r="8260" customFormat="false" ht="12.75" hidden="false" customHeight="false" outlineLevel="0" collapsed="false">
      <c r="A8260" s="0" t="s">
        <v>1176</v>
      </c>
      <c r="B8260" s="0" t="n">
        <v>20080416</v>
      </c>
      <c r="C8260" s="0" t="n">
        <f aca="false">IF(A8259=A8260,C8259,C8259+1)</f>
        <v>1152</v>
      </c>
    </row>
    <row r="8261" customFormat="false" ht="12.75" hidden="false" customHeight="false" outlineLevel="0" collapsed="false">
      <c r="A8261" s="0" t="s">
        <v>1176</v>
      </c>
      <c r="B8261" s="0" t="n">
        <v>20080325</v>
      </c>
      <c r="C8261" s="0" t="n">
        <f aca="false">IF(A8260=A8261,C8260,C8260+1)</f>
        <v>1152</v>
      </c>
    </row>
    <row r="8262" customFormat="false" ht="12.75" hidden="false" customHeight="false" outlineLevel="0" collapsed="false">
      <c r="A8262" s="0" t="s">
        <v>1176</v>
      </c>
      <c r="B8262" s="0" t="n">
        <v>20080228</v>
      </c>
      <c r="C8262" s="0" t="n">
        <f aca="false">IF(A8261=A8262,C8261,C8261+1)</f>
        <v>1152</v>
      </c>
    </row>
    <row r="8263" customFormat="false" ht="12.75" hidden="false" customHeight="false" outlineLevel="0" collapsed="false">
      <c r="A8263" s="0" t="s">
        <v>1176</v>
      </c>
      <c r="B8263" s="0" t="n">
        <v>20080126</v>
      </c>
      <c r="C8263" s="0" t="n">
        <f aca="false">IF(A8262=A8263,C8262,C8262+1)</f>
        <v>1152</v>
      </c>
    </row>
    <row r="8264" customFormat="false" ht="12.75" hidden="false" customHeight="false" outlineLevel="0" collapsed="false">
      <c r="A8264" s="0" t="s">
        <v>1176</v>
      </c>
      <c r="B8264" s="0" t="n">
        <v>20071220</v>
      </c>
      <c r="C8264" s="0" t="n">
        <f aca="false">IF(A8263=A8264,C8263,C8263+1)</f>
        <v>1152</v>
      </c>
    </row>
    <row r="8265" customFormat="false" ht="12.75" hidden="false" customHeight="false" outlineLevel="0" collapsed="false">
      <c r="A8265" s="0" t="s">
        <v>1176</v>
      </c>
      <c r="B8265" s="0" t="n">
        <v>20070807</v>
      </c>
      <c r="C8265" s="0" t="n">
        <f aca="false">IF(A8264=A8265,C8264,C8264+1)</f>
        <v>1152</v>
      </c>
    </row>
    <row r="8266" customFormat="false" ht="12.75" hidden="false" customHeight="false" outlineLevel="0" collapsed="false">
      <c r="A8266" s="0" t="s">
        <v>1176</v>
      </c>
      <c r="B8266" s="0" t="n">
        <v>20070620</v>
      </c>
      <c r="C8266" s="0" t="n">
        <f aca="false">IF(A8265=A8266,C8265,C8265+1)</f>
        <v>1152</v>
      </c>
    </row>
    <row r="8267" customFormat="false" ht="12.75" hidden="false" customHeight="false" outlineLevel="0" collapsed="false">
      <c r="A8267" s="0" t="s">
        <v>1176</v>
      </c>
      <c r="B8267" s="0" t="n">
        <v>20070521</v>
      </c>
      <c r="C8267" s="0" t="n">
        <f aca="false">IF(A8266=A8267,C8266,C8266+1)</f>
        <v>1152</v>
      </c>
    </row>
    <row r="8268" customFormat="false" ht="12.75" hidden="false" customHeight="false" outlineLevel="0" collapsed="false">
      <c r="A8268" s="0" t="s">
        <v>1176</v>
      </c>
      <c r="B8268" s="0" t="n">
        <v>20070322</v>
      </c>
      <c r="C8268" s="0" t="n">
        <f aca="false">IF(A8267=A8268,C8267,C8267+1)</f>
        <v>1152</v>
      </c>
    </row>
    <row r="8269" customFormat="false" ht="12.75" hidden="false" customHeight="false" outlineLevel="0" collapsed="false">
      <c r="A8269" s="0" t="s">
        <v>1176</v>
      </c>
      <c r="B8269" s="0" t="n">
        <v>20070116</v>
      </c>
      <c r="C8269" s="0" t="n">
        <f aca="false">IF(A8268=A8269,C8268,C8268+1)</f>
        <v>1152</v>
      </c>
    </row>
    <row r="8270" customFormat="false" ht="12.75" hidden="false" customHeight="false" outlineLevel="0" collapsed="false">
      <c r="A8270" s="0" t="s">
        <v>1176</v>
      </c>
      <c r="B8270" s="0" t="n">
        <v>20061127</v>
      </c>
      <c r="C8270" s="0" t="n">
        <f aca="false">IF(A8269=A8270,C8269,C8269+1)</f>
        <v>1152</v>
      </c>
    </row>
    <row r="8271" customFormat="false" ht="12.75" hidden="false" customHeight="false" outlineLevel="0" collapsed="false">
      <c r="A8271" s="0" t="s">
        <v>1176</v>
      </c>
      <c r="B8271" s="0" t="n">
        <v>20060919</v>
      </c>
      <c r="C8271" s="0" t="n">
        <f aca="false">IF(A8270=A8271,C8270,C8270+1)</f>
        <v>1152</v>
      </c>
    </row>
    <row r="8272" customFormat="false" ht="12.75" hidden="false" customHeight="false" outlineLevel="0" collapsed="false">
      <c r="A8272" s="0" t="s">
        <v>1176</v>
      </c>
      <c r="B8272" s="0" t="n">
        <v>20060803</v>
      </c>
      <c r="C8272" s="0" t="n">
        <f aca="false">IF(A8271=A8272,C8271,C8271+1)</f>
        <v>1152</v>
      </c>
    </row>
    <row r="8273" customFormat="false" ht="12.75" hidden="false" customHeight="false" outlineLevel="0" collapsed="false">
      <c r="A8273" s="0" t="s">
        <v>1176</v>
      </c>
      <c r="B8273" s="0" t="n">
        <v>20060614</v>
      </c>
      <c r="C8273" s="0" t="n">
        <f aca="false">IF(A8272=A8273,C8272,C8272+1)</f>
        <v>1152</v>
      </c>
    </row>
    <row r="8274" customFormat="false" ht="12.75" hidden="false" customHeight="false" outlineLevel="0" collapsed="false">
      <c r="A8274" s="0" t="s">
        <v>1176</v>
      </c>
      <c r="B8274" s="0" t="n">
        <v>20060315</v>
      </c>
      <c r="C8274" s="0" t="n">
        <f aca="false">IF(A8273=A8274,C8273,C8273+1)</f>
        <v>1152</v>
      </c>
    </row>
    <row r="8275" customFormat="false" ht="12.75" hidden="false" customHeight="false" outlineLevel="0" collapsed="false">
      <c r="A8275" s="0" t="s">
        <v>1177</v>
      </c>
      <c r="B8275" s="0" t="n">
        <v>20091104</v>
      </c>
      <c r="C8275" s="0" t="n">
        <f aca="false">IF(A8274=A8275,C8274,C8274+1)</f>
        <v>1153</v>
      </c>
    </row>
    <row r="8276" customFormat="false" ht="12.75" hidden="false" customHeight="false" outlineLevel="0" collapsed="false">
      <c r="A8276" s="0" t="s">
        <v>1177</v>
      </c>
      <c r="B8276" s="0" t="n">
        <v>20090726</v>
      </c>
      <c r="C8276" s="0" t="n">
        <f aca="false">IF(A8275=A8276,C8275,C8275+1)</f>
        <v>1153</v>
      </c>
    </row>
    <row r="8277" customFormat="false" ht="12.75" hidden="false" customHeight="false" outlineLevel="0" collapsed="false">
      <c r="A8277" s="0" t="s">
        <v>1177</v>
      </c>
      <c r="B8277" s="0" t="n">
        <v>20090525</v>
      </c>
      <c r="C8277" s="0" t="n">
        <f aca="false">IF(A8276=A8277,C8276,C8276+1)</f>
        <v>1153</v>
      </c>
    </row>
    <row r="8278" customFormat="false" ht="12.75" hidden="false" customHeight="false" outlineLevel="0" collapsed="false">
      <c r="A8278" s="0" t="s">
        <v>1177</v>
      </c>
      <c r="B8278" s="0" t="n">
        <v>20090126</v>
      </c>
      <c r="C8278" s="0" t="n">
        <f aca="false">IF(A8277=A8278,C8277,C8277+1)</f>
        <v>1153</v>
      </c>
    </row>
    <row r="8279" customFormat="false" ht="12.75" hidden="false" customHeight="false" outlineLevel="0" collapsed="false">
      <c r="A8279" s="0" t="s">
        <v>1177</v>
      </c>
      <c r="B8279" s="0" t="n">
        <v>20081230</v>
      </c>
      <c r="C8279" s="0" t="n">
        <f aca="false">IF(A8278=A8279,C8278,C8278+1)</f>
        <v>1153</v>
      </c>
    </row>
    <row r="8280" customFormat="false" ht="12.75" hidden="false" customHeight="false" outlineLevel="0" collapsed="false">
      <c r="A8280" s="0" t="s">
        <v>1177</v>
      </c>
      <c r="B8280" s="0" t="n">
        <v>20081126</v>
      </c>
      <c r="C8280" s="0" t="n">
        <f aca="false">IF(A8279=A8280,C8279,C8279+1)</f>
        <v>1153</v>
      </c>
    </row>
    <row r="8281" customFormat="false" ht="12.75" hidden="false" customHeight="false" outlineLevel="0" collapsed="false">
      <c r="A8281" s="0" t="s">
        <v>1178</v>
      </c>
      <c r="B8281" s="0" t="n">
        <v>20050830</v>
      </c>
      <c r="C8281" s="0" t="n">
        <f aca="false">IF(A8280=A8281,C8280,C8280+1)</f>
        <v>1154</v>
      </c>
    </row>
    <row r="8282" customFormat="false" ht="12.75" hidden="false" customHeight="false" outlineLevel="0" collapsed="false">
      <c r="A8282" s="0" t="s">
        <v>1178</v>
      </c>
      <c r="B8282" s="0" t="n">
        <v>20060315</v>
      </c>
      <c r="C8282" s="0" t="n">
        <f aca="false">IF(A8281=A8282,C8281,C8281+1)</f>
        <v>1154</v>
      </c>
    </row>
    <row r="8283" customFormat="false" ht="12.75" hidden="false" customHeight="false" outlineLevel="0" collapsed="false">
      <c r="A8283" s="0" t="s">
        <v>1179</v>
      </c>
      <c r="B8283" s="0" t="n">
        <v>20040108</v>
      </c>
      <c r="C8283" s="0" t="n">
        <f aca="false">IF(A8282=A8283,C8282,C8282+1)</f>
        <v>1155</v>
      </c>
    </row>
    <row r="8284" customFormat="false" ht="12.75" hidden="false" customHeight="false" outlineLevel="0" collapsed="false">
      <c r="A8284" s="0" t="s">
        <v>1180</v>
      </c>
      <c r="B8284" s="0" t="n">
        <v>20060919</v>
      </c>
      <c r="C8284" s="0" t="n">
        <f aca="false">IF(A8283=A8284,C8283,C8283+1)</f>
        <v>1156</v>
      </c>
    </row>
    <row r="8285" customFormat="false" ht="12.75" hidden="false" customHeight="false" outlineLevel="0" collapsed="false">
      <c r="A8285" s="0" t="s">
        <v>1180</v>
      </c>
      <c r="B8285" s="0" t="n">
        <v>20060803</v>
      </c>
      <c r="C8285" s="0" t="n">
        <f aca="false">IF(A8284=A8285,C8284,C8284+1)</f>
        <v>1156</v>
      </c>
    </row>
    <row r="8286" customFormat="false" ht="12.75" hidden="false" customHeight="false" outlineLevel="0" collapsed="false">
      <c r="A8286" s="0" t="s">
        <v>1180</v>
      </c>
      <c r="B8286" s="0" t="n">
        <v>20060614</v>
      </c>
      <c r="C8286" s="0" t="n">
        <f aca="false">IF(A8285=A8286,C8285,C8285+1)</f>
        <v>1156</v>
      </c>
    </row>
    <row r="8287" customFormat="false" ht="12.75" hidden="false" customHeight="false" outlineLevel="0" collapsed="false">
      <c r="A8287" s="0" t="s">
        <v>1180</v>
      </c>
      <c r="B8287" s="0" t="n">
        <v>20060315</v>
      </c>
      <c r="C8287" s="0" t="n">
        <f aca="false">IF(A8286=A8287,C8286,C8286+1)</f>
        <v>1156</v>
      </c>
    </row>
    <row r="8288" customFormat="false" ht="12.75" hidden="false" customHeight="false" outlineLevel="0" collapsed="false">
      <c r="A8288" s="0" t="s">
        <v>1181</v>
      </c>
      <c r="B8288" s="0" t="n">
        <v>20040108</v>
      </c>
      <c r="C8288" s="0" t="n">
        <f aca="false">IF(A8287=A8288,C8287,C8287+1)</f>
        <v>1157</v>
      </c>
    </row>
    <row r="8289" customFormat="false" ht="12.75" hidden="false" customHeight="false" outlineLevel="0" collapsed="false">
      <c r="A8289" s="0" t="s">
        <v>1182</v>
      </c>
      <c r="B8289" s="0" t="n">
        <v>20050830</v>
      </c>
      <c r="C8289" s="0" t="n">
        <f aca="false">IF(A8288=A8289,C8288,C8288+1)</f>
        <v>1158</v>
      </c>
    </row>
    <row r="8290" customFormat="false" ht="12.75" hidden="false" customHeight="false" outlineLevel="0" collapsed="false">
      <c r="A8290" s="0" t="s">
        <v>1182</v>
      </c>
      <c r="B8290" s="0" t="n">
        <v>20080416</v>
      </c>
      <c r="C8290" s="0" t="n">
        <f aca="false">IF(A8289=A8290,C8289,C8289+1)</f>
        <v>1158</v>
      </c>
    </row>
    <row r="8291" customFormat="false" ht="12.75" hidden="false" customHeight="false" outlineLevel="0" collapsed="false">
      <c r="A8291" s="0" t="s">
        <v>1182</v>
      </c>
      <c r="B8291" s="0" t="n">
        <v>20080325</v>
      </c>
      <c r="C8291" s="0" t="n">
        <f aca="false">IF(A8290=A8291,C8290,C8290+1)</f>
        <v>1158</v>
      </c>
    </row>
    <row r="8292" customFormat="false" ht="12.75" hidden="false" customHeight="false" outlineLevel="0" collapsed="false">
      <c r="A8292" s="0" t="s">
        <v>1182</v>
      </c>
      <c r="B8292" s="0" t="n">
        <v>20080228</v>
      </c>
      <c r="C8292" s="0" t="n">
        <f aca="false">IF(A8291=A8292,C8291,C8291+1)</f>
        <v>1158</v>
      </c>
    </row>
    <row r="8293" customFormat="false" ht="12.75" hidden="false" customHeight="false" outlineLevel="0" collapsed="false">
      <c r="A8293" s="0" t="s">
        <v>1182</v>
      </c>
      <c r="B8293" s="0" t="n">
        <v>20080126</v>
      </c>
      <c r="C8293" s="0" t="n">
        <f aca="false">IF(A8292=A8293,C8292,C8292+1)</f>
        <v>1158</v>
      </c>
    </row>
    <row r="8294" customFormat="false" ht="12.75" hidden="false" customHeight="false" outlineLevel="0" collapsed="false">
      <c r="A8294" s="0" t="s">
        <v>1182</v>
      </c>
      <c r="B8294" s="0" t="n">
        <v>20071220</v>
      </c>
      <c r="C8294" s="0" t="n">
        <f aca="false">IF(A8293=A8294,C8293,C8293+1)</f>
        <v>1158</v>
      </c>
    </row>
    <row r="8295" customFormat="false" ht="12.75" hidden="false" customHeight="false" outlineLevel="0" collapsed="false">
      <c r="A8295" s="0" t="s">
        <v>1182</v>
      </c>
      <c r="B8295" s="0" t="n">
        <v>20070807</v>
      </c>
      <c r="C8295" s="0" t="n">
        <f aca="false">IF(A8294=A8295,C8294,C8294+1)</f>
        <v>1158</v>
      </c>
    </row>
    <row r="8296" customFormat="false" ht="12.75" hidden="false" customHeight="false" outlineLevel="0" collapsed="false">
      <c r="A8296" s="0" t="s">
        <v>1182</v>
      </c>
      <c r="B8296" s="0" t="n">
        <v>20070620</v>
      </c>
      <c r="C8296" s="0" t="n">
        <f aca="false">IF(A8295=A8296,C8295,C8295+1)</f>
        <v>1158</v>
      </c>
    </row>
    <row r="8297" customFormat="false" ht="12.75" hidden="false" customHeight="false" outlineLevel="0" collapsed="false">
      <c r="A8297" s="0" t="s">
        <v>1183</v>
      </c>
      <c r="B8297" s="0" t="n">
        <v>20091104</v>
      </c>
      <c r="C8297" s="0" t="n">
        <f aca="false">IF(A8296=A8297,C8296,C8296+1)</f>
        <v>1159</v>
      </c>
    </row>
    <row r="8298" customFormat="false" ht="12.75" hidden="false" customHeight="false" outlineLevel="0" collapsed="false">
      <c r="A8298" s="0" t="s">
        <v>1184</v>
      </c>
      <c r="B8298" s="0" t="n">
        <v>20040108</v>
      </c>
      <c r="C8298" s="0" t="n">
        <f aca="false">IF(A8297=A8298,C8297,C8297+1)</f>
        <v>1160</v>
      </c>
    </row>
    <row r="8299" customFormat="false" ht="12.75" hidden="false" customHeight="false" outlineLevel="0" collapsed="false">
      <c r="A8299" s="0" t="s">
        <v>1185</v>
      </c>
      <c r="B8299" s="0" t="n">
        <v>20040108</v>
      </c>
      <c r="C8299" s="0" t="n">
        <f aca="false">IF(A8298=A8299,C8298,C8298+1)</f>
        <v>1161</v>
      </c>
    </row>
    <row r="8300" customFormat="false" ht="12.75" hidden="false" customHeight="false" outlineLevel="0" collapsed="false">
      <c r="A8300" s="0" t="s">
        <v>1186</v>
      </c>
      <c r="B8300" s="0" t="n">
        <v>20040108</v>
      </c>
      <c r="C8300" s="0" t="n">
        <f aca="false">IF(A8299=A8300,C8299,C8299+1)</f>
        <v>1162</v>
      </c>
    </row>
    <row r="8301" customFormat="false" ht="12.75" hidden="false" customHeight="false" outlineLevel="0" collapsed="false">
      <c r="A8301" s="0" t="s">
        <v>1187</v>
      </c>
      <c r="B8301" s="0" t="n">
        <v>20050830</v>
      </c>
      <c r="C8301" s="0" t="n">
        <f aca="false">IF(A8300=A8301,C8300,C8300+1)</f>
        <v>1163</v>
      </c>
    </row>
    <row r="8302" customFormat="false" ht="12.75" hidden="false" customHeight="false" outlineLevel="0" collapsed="false">
      <c r="A8302" s="0" t="s">
        <v>1187</v>
      </c>
      <c r="B8302" s="0" t="n">
        <v>20040108</v>
      </c>
      <c r="C8302" s="0" t="n">
        <f aca="false">IF(A8301=A8302,C8301,C8301+1)</f>
        <v>1163</v>
      </c>
    </row>
    <row r="8303" customFormat="false" ht="12.75" hidden="false" customHeight="false" outlineLevel="0" collapsed="false">
      <c r="A8303" s="0" t="s">
        <v>1187</v>
      </c>
      <c r="B8303" s="0" t="n">
        <v>20060919</v>
      </c>
      <c r="C8303" s="0" t="n">
        <f aca="false">IF(A8302=A8303,C8302,C8302+1)</f>
        <v>1163</v>
      </c>
    </row>
    <row r="8304" customFormat="false" ht="12.75" hidden="false" customHeight="false" outlineLevel="0" collapsed="false">
      <c r="A8304" s="0" t="s">
        <v>1187</v>
      </c>
      <c r="B8304" s="0" t="n">
        <v>20060803</v>
      </c>
      <c r="C8304" s="0" t="n">
        <f aca="false">IF(A8303=A8304,C8303,C8303+1)</f>
        <v>1163</v>
      </c>
    </row>
    <row r="8305" customFormat="false" ht="12.75" hidden="false" customHeight="false" outlineLevel="0" collapsed="false">
      <c r="A8305" s="0" t="s">
        <v>1187</v>
      </c>
      <c r="B8305" s="0" t="n">
        <v>20060614</v>
      </c>
      <c r="C8305" s="0" t="n">
        <f aca="false">IF(A8304=A8305,C8304,C8304+1)</f>
        <v>1163</v>
      </c>
    </row>
    <row r="8306" customFormat="false" ht="12.75" hidden="false" customHeight="false" outlineLevel="0" collapsed="false">
      <c r="A8306" s="0" t="s">
        <v>1187</v>
      </c>
      <c r="B8306" s="0" t="n">
        <v>20060315</v>
      </c>
      <c r="C8306" s="0" t="n">
        <f aca="false">IF(A8305=A8306,C8305,C8305+1)</f>
        <v>1163</v>
      </c>
    </row>
    <row r="8307" customFormat="false" ht="12.75" hidden="false" customHeight="false" outlineLevel="0" collapsed="false">
      <c r="A8307" s="0" t="s">
        <v>1188</v>
      </c>
      <c r="B8307" s="0" t="n">
        <v>20070807</v>
      </c>
      <c r="C8307" s="0" t="n">
        <f aca="false">IF(A8306=A8307,C8306,C8306+1)</f>
        <v>1164</v>
      </c>
    </row>
    <row r="8308" customFormat="false" ht="12.75" hidden="false" customHeight="false" outlineLevel="0" collapsed="false">
      <c r="A8308" s="0" t="s">
        <v>1188</v>
      </c>
      <c r="B8308" s="0" t="n">
        <v>20070620</v>
      </c>
      <c r="C8308" s="0" t="n">
        <f aca="false">IF(A8307=A8308,C8307,C8307+1)</f>
        <v>1164</v>
      </c>
    </row>
    <row r="8309" customFormat="false" ht="12.75" hidden="false" customHeight="false" outlineLevel="0" collapsed="false">
      <c r="A8309" s="0" t="s">
        <v>1188</v>
      </c>
      <c r="B8309" s="0" t="n">
        <v>20070521</v>
      </c>
      <c r="C8309" s="0" t="n">
        <f aca="false">IF(A8308=A8309,C8308,C8308+1)</f>
        <v>1164</v>
      </c>
    </row>
    <row r="8310" customFormat="false" ht="12.75" hidden="false" customHeight="false" outlineLevel="0" collapsed="false">
      <c r="A8310" s="0" t="s">
        <v>1188</v>
      </c>
      <c r="B8310" s="0" t="n">
        <v>20070322</v>
      </c>
      <c r="C8310" s="0" t="n">
        <f aca="false">IF(A8309=A8310,C8309,C8309+1)</f>
        <v>1164</v>
      </c>
    </row>
    <row r="8311" customFormat="false" ht="12.75" hidden="false" customHeight="false" outlineLevel="0" collapsed="false">
      <c r="A8311" s="0" t="s">
        <v>1188</v>
      </c>
      <c r="B8311" s="0" t="n">
        <v>20070116</v>
      </c>
      <c r="C8311" s="0" t="n">
        <f aca="false">IF(A8310=A8311,C8310,C8310+1)</f>
        <v>1164</v>
      </c>
    </row>
    <row r="8312" customFormat="false" ht="12.75" hidden="false" customHeight="false" outlineLevel="0" collapsed="false">
      <c r="A8312" s="0" t="s">
        <v>1188</v>
      </c>
      <c r="B8312" s="0" t="n">
        <v>20061127</v>
      </c>
      <c r="C8312" s="0" t="n">
        <f aca="false">IF(A8311=A8312,C8311,C8311+1)</f>
        <v>1164</v>
      </c>
    </row>
    <row r="8313" customFormat="false" ht="12.75" hidden="false" customHeight="false" outlineLevel="0" collapsed="false">
      <c r="A8313" s="0" t="s">
        <v>1189</v>
      </c>
      <c r="B8313" s="0" t="n">
        <v>20091104</v>
      </c>
      <c r="C8313" s="0" t="n">
        <f aca="false">IF(A8312=A8313,C8312,C8312+1)</f>
        <v>1165</v>
      </c>
    </row>
    <row r="8314" customFormat="false" ht="12.75" hidden="false" customHeight="false" outlineLevel="0" collapsed="false">
      <c r="A8314" s="0" t="s">
        <v>1189</v>
      </c>
      <c r="B8314" s="0" t="n">
        <v>20090726</v>
      </c>
      <c r="C8314" s="0" t="n">
        <f aca="false">IF(A8313=A8314,C8313,C8313+1)</f>
        <v>1165</v>
      </c>
    </row>
    <row r="8315" customFormat="false" ht="12.75" hidden="false" customHeight="false" outlineLevel="0" collapsed="false">
      <c r="A8315" s="0" t="s">
        <v>1189</v>
      </c>
      <c r="B8315" s="0" t="n">
        <v>20090525</v>
      </c>
      <c r="C8315" s="0" t="n">
        <f aca="false">IF(A8314=A8315,C8314,C8314+1)</f>
        <v>1165</v>
      </c>
    </row>
    <row r="8316" customFormat="false" ht="12.75" hidden="false" customHeight="false" outlineLevel="0" collapsed="false">
      <c r="A8316" s="0" t="s">
        <v>1189</v>
      </c>
      <c r="B8316" s="0" t="n">
        <v>20090126</v>
      </c>
      <c r="C8316" s="0" t="n">
        <f aca="false">IF(A8315=A8316,C8315,C8315+1)</f>
        <v>1165</v>
      </c>
    </row>
    <row r="8317" customFormat="false" ht="12.75" hidden="false" customHeight="false" outlineLevel="0" collapsed="false">
      <c r="A8317" s="0" t="s">
        <v>1189</v>
      </c>
      <c r="B8317" s="0" t="n">
        <v>20081230</v>
      </c>
      <c r="C8317" s="0" t="n">
        <f aca="false">IF(A8316=A8317,C8316,C8316+1)</f>
        <v>1165</v>
      </c>
    </row>
    <row r="8318" customFormat="false" ht="12.75" hidden="false" customHeight="false" outlineLevel="0" collapsed="false">
      <c r="A8318" s="0" t="s">
        <v>1189</v>
      </c>
      <c r="B8318" s="0" t="n">
        <v>20081015</v>
      </c>
      <c r="C8318" s="0" t="n">
        <f aca="false">IF(A8317=A8318,C8317,C8317+1)</f>
        <v>1165</v>
      </c>
    </row>
    <row r="8319" customFormat="false" ht="12.75" hidden="false" customHeight="false" outlineLevel="0" collapsed="false">
      <c r="A8319" s="0" t="s">
        <v>1189</v>
      </c>
      <c r="B8319" s="0" t="n">
        <v>20080916</v>
      </c>
      <c r="C8319" s="0" t="n">
        <f aca="false">IF(A8318=A8319,C8318,C8318+1)</f>
        <v>1165</v>
      </c>
    </row>
    <row r="8320" customFormat="false" ht="12.75" hidden="false" customHeight="false" outlineLevel="0" collapsed="false">
      <c r="A8320" s="0" t="s">
        <v>1189</v>
      </c>
      <c r="B8320" s="0" t="n">
        <v>20081126</v>
      </c>
      <c r="C8320" s="0" t="n">
        <f aca="false">IF(A8319=A8320,C8319,C8319+1)</f>
        <v>1165</v>
      </c>
    </row>
    <row r="8321" customFormat="false" ht="12.75" hidden="false" customHeight="false" outlineLevel="0" collapsed="false">
      <c r="A8321" s="0" t="s">
        <v>1189</v>
      </c>
      <c r="B8321" s="0" t="n">
        <v>20080827</v>
      </c>
      <c r="C8321" s="0" t="n">
        <f aca="false">IF(A8320=A8321,C8320,C8320+1)</f>
        <v>1165</v>
      </c>
    </row>
    <row r="8322" customFormat="false" ht="12.75" hidden="false" customHeight="false" outlineLevel="0" collapsed="false">
      <c r="A8322" s="0" t="s">
        <v>1189</v>
      </c>
      <c r="B8322" s="0" t="n">
        <v>20080416</v>
      </c>
      <c r="C8322" s="0" t="n">
        <f aca="false">IF(A8321=A8322,C8321,C8321+1)</f>
        <v>1165</v>
      </c>
    </row>
    <row r="8323" customFormat="false" ht="12.75" hidden="false" customHeight="false" outlineLevel="0" collapsed="false">
      <c r="A8323" s="0" t="s">
        <v>1189</v>
      </c>
      <c r="B8323" s="0" t="n">
        <v>20080325</v>
      </c>
      <c r="C8323" s="0" t="n">
        <f aca="false">IF(A8322=A8323,C8322,C8322+1)</f>
        <v>1165</v>
      </c>
    </row>
    <row r="8324" customFormat="false" ht="12.75" hidden="false" customHeight="false" outlineLevel="0" collapsed="false">
      <c r="A8324" s="0" t="s">
        <v>1189</v>
      </c>
      <c r="B8324" s="0" t="n">
        <v>20080228</v>
      </c>
      <c r="C8324" s="0" t="n">
        <f aca="false">IF(A8323=A8324,C8323,C8323+1)</f>
        <v>1165</v>
      </c>
    </row>
    <row r="8325" customFormat="false" ht="12.75" hidden="false" customHeight="false" outlineLevel="0" collapsed="false">
      <c r="A8325" s="0" t="s">
        <v>1189</v>
      </c>
      <c r="B8325" s="0" t="n">
        <v>20080126</v>
      </c>
      <c r="C8325" s="0" t="n">
        <f aca="false">IF(A8324=A8325,C8324,C8324+1)</f>
        <v>1165</v>
      </c>
    </row>
    <row r="8326" customFormat="false" ht="12.75" hidden="false" customHeight="false" outlineLevel="0" collapsed="false">
      <c r="A8326" s="0" t="s">
        <v>1190</v>
      </c>
      <c r="B8326" s="0" t="n">
        <v>20090726</v>
      </c>
      <c r="C8326" s="0" t="n">
        <f aca="false">IF(A8325=A8326,C8325,C8325+1)</f>
        <v>1166</v>
      </c>
    </row>
    <row r="8327" customFormat="false" ht="12.75" hidden="false" customHeight="false" outlineLevel="0" collapsed="false">
      <c r="A8327" s="0" t="s">
        <v>1190</v>
      </c>
      <c r="B8327" s="0" t="n">
        <v>20081015</v>
      </c>
      <c r="C8327" s="0" t="n">
        <f aca="false">IF(A8326=A8327,C8326,C8326+1)</f>
        <v>1166</v>
      </c>
    </row>
    <row r="8328" customFormat="false" ht="12.75" hidden="false" customHeight="false" outlineLevel="0" collapsed="false">
      <c r="A8328" s="0" t="s">
        <v>1190</v>
      </c>
      <c r="B8328" s="0" t="n">
        <v>20080916</v>
      </c>
      <c r="C8328" s="0" t="n">
        <f aca="false">IF(A8327=A8328,C8327,C8327+1)</f>
        <v>1166</v>
      </c>
    </row>
    <row r="8329" customFormat="false" ht="12.75" hidden="false" customHeight="false" outlineLevel="0" collapsed="false">
      <c r="A8329" s="0" t="s">
        <v>1190</v>
      </c>
      <c r="B8329" s="0" t="n">
        <v>20080827</v>
      </c>
      <c r="C8329" s="0" t="n">
        <f aca="false">IF(A8328=A8329,C8328,C8328+1)</f>
        <v>1166</v>
      </c>
    </row>
    <row r="8330" customFormat="false" ht="12.75" hidden="false" customHeight="false" outlineLevel="0" collapsed="false">
      <c r="A8330" s="0" t="s">
        <v>1190</v>
      </c>
      <c r="B8330" s="0" t="n">
        <v>20080416</v>
      </c>
      <c r="C8330" s="0" t="n">
        <f aca="false">IF(A8329=A8330,C8329,C8329+1)</f>
        <v>1166</v>
      </c>
    </row>
    <row r="8331" customFormat="false" ht="12.75" hidden="false" customHeight="false" outlineLevel="0" collapsed="false">
      <c r="A8331" s="0" t="s">
        <v>1190</v>
      </c>
      <c r="B8331" s="0" t="n">
        <v>20080325</v>
      </c>
      <c r="C8331" s="0" t="n">
        <f aca="false">IF(A8330=A8331,C8330,C8330+1)</f>
        <v>1166</v>
      </c>
    </row>
    <row r="8332" customFormat="false" ht="12.75" hidden="false" customHeight="false" outlineLevel="0" collapsed="false">
      <c r="A8332" s="0" t="s">
        <v>1190</v>
      </c>
      <c r="B8332" s="0" t="n">
        <v>20080228</v>
      </c>
      <c r="C8332" s="0" t="n">
        <f aca="false">IF(A8331=A8332,C8331,C8331+1)</f>
        <v>1166</v>
      </c>
    </row>
    <row r="8333" customFormat="false" ht="12.75" hidden="false" customHeight="false" outlineLevel="0" collapsed="false">
      <c r="A8333" s="0" t="s">
        <v>1190</v>
      </c>
      <c r="B8333" s="0" t="n">
        <v>20080126</v>
      </c>
      <c r="C8333" s="0" t="n">
        <f aca="false">IF(A8332=A8333,C8332,C8332+1)</f>
        <v>1166</v>
      </c>
    </row>
    <row r="8334" customFormat="false" ht="12.75" hidden="false" customHeight="false" outlineLevel="0" collapsed="false">
      <c r="A8334" s="0" t="s">
        <v>1190</v>
      </c>
      <c r="B8334" s="0" t="n">
        <v>20071220</v>
      </c>
      <c r="C8334" s="0" t="n">
        <f aca="false">IF(A8333=A8334,C8333,C8333+1)</f>
        <v>1166</v>
      </c>
    </row>
    <row r="8335" customFormat="false" ht="12.75" hidden="false" customHeight="false" outlineLevel="0" collapsed="false">
      <c r="A8335" s="0" t="s">
        <v>1191</v>
      </c>
      <c r="B8335" s="0" t="n">
        <v>20050830</v>
      </c>
      <c r="C8335" s="0" t="n">
        <f aca="false">IF(A8334=A8335,C8334,C8334+1)</f>
        <v>1167</v>
      </c>
    </row>
    <row r="8336" customFormat="false" ht="12.75" hidden="false" customHeight="false" outlineLevel="0" collapsed="false">
      <c r="A8336" s="0" t="s">
        <v>1191</v>
      </c>
      <c r="B8336" s="0" t="n">
        <v>20070807</v>
      </c>
      <c r="C8336" s="0" t="n">
        <f aca="false">IF(A8335=A8336,C8335,C8335+1)</f>
        <v>1167</v>
      </c>
    </row>
    <row r="8337" customFormat="false" ht="12.75" hidden="false" customHeight="false" outlineLevel="0" collapsed="false">
      <c r="A8337" s="0" t="s">
        <v>1191</v>
      </c>
      <c r="B8337" s="0" t="n">
        <v>20070620</v>
      </c>
      <c r="C8337" s="0" t="n">
        <f aca="false">IF(A8336=A8337,C8336,C8336+1)</f>
        <v>1167</v>
      </c>
    </row>
    <row r="8338" customFormat="false" ht="12.75" hidden="false" customHeight="false" outlineLevel="0" collapsed="false">
      <c r="A8338" s="0" t="s">
        <v>1191</v>
      </c>
      <c r="B8338" s="0" t="n">
        <v>20070521</v>
      </c>
      <c r="C8338" s="0" t="n">
        <f aca="false">IF(A8337=A8338,C8337,C8337+1)</f>
        <v>1167</v>
      </c>
    </row>
    <row r="8339" customFormat="false" ht="12.75" hidden="false" customHeight="false" outlineLevel="0" collapsed="false">
      <c r="A8339" s="0" t="s">
        <v>1191</v>
      </c>
      <c r="B8339" s="0" t="n">
        <v>20070322</v>
      </c>
      <c r="C8339" s="0" t="n">
        <f aca="false">IF(A8338=A8339,C8338,C8338+1)</f>
        <v>1167</v>
      </c>
    </row>
    <row r="8340" customFormat="false" ht="12.75" hidden="false" customHeight="false" outlineLevel="0" collapsed="false">
      <c r="A8340" s="0" t="s">
        <v>1191</v>
      </c>
      <c r="B8340" s="0" t="n">
        <v>20070116</v>
      </c>
      <c r="C8340" s="0" t="n">
        <f aca="false">IF(A8339=A8340,C8339,C8339+1)</f>
        <v>1167</v>
      </c>
    </row>
    <row r="8341" customFormat="false" ht="12.75" hidden="false" customHeight="false" outlineLevel="0" collapsed="false">
      <c r="A8341" s="0" t="s">
        <v>1191</v>
      </c>
      <c r="B8341" s="0" t="n">
        <v>20061127</v>
      </c>
      <c r="C8341" s="0" t="n">
        <f aca="false">IF(A8340=A8341,C8340,C8340+1)</f>
        <v>1167</v>
      </c>
    </row>
    <row r="8342" customFormat="false" ht="12.75" hidden="false" customHeight="false" outlineLevel="0" collapsed="false">
      <c r="A8342" s="0" t="s">
        <v>1191</v>
      </c>
      <c r="B8342" s="0" t="n">
        <v>20060919</v>
      </c>
      <c r="C8342" s="0" t="n">
        <f aca="false">IF(A8341=A8342,C8341,C8341+1)</f>
        <v>1167</v>
      </c>
    </row>
    <row r="8343" customFormat="false" ht="12.75" hidden="false" customHeight="false" outlineLevel="0" collapsed="false">
      <c r="A8343" s="0" t="s">
        <v>1191</v>
      </c>
      <c r="B8343" s="0" t="n">
        <v>20060803</v>
      </c>
      <c r="C8343" s="0" t="n">
        <f aca="false">IF(A8342=A8343,C8342,C8342+1)</f>
        <v>1167</v>
      </c>
    </row>
    <row r="8344" customFormat="false" ht="12.75" hidden="false" customHeight="false" outlineLevel="0" collapsed="false">
      <c r="A8344" s="0" t="s">
        <v>1191</v>
      </c>
      <c r="B8344" s="0" t="n">
        <v>20060614</v>
      </c>
      <c r="C8344" s="0" t="n">
        <f aca="false">IF(A8343=A8344,C8343,C8343+1)</f>
        <v>1167</v>
      </c>
    </row>
    <row r="8345" customFormat="false" ht="12.75" hidden="false" customHeight="false" outlineLevel="0" collapsed="false">
      <c r="A8345" s="0" t="s">
        <v>1191</v>
      </c>
      <c r="B8345" s="0" t="n">
        <v>20060315</v>
      </c>
      <c r="C8345" s="0" t="n">
        <f aca="false">IF(A8344=A8345,C8344,C8344+1)</f>
        <v>1167</v>
      </c>
    </row>
    <row r="8346" customFormat="false" ht="12.75" hidden="false" customHeight="false" outlineLevel="0" collapsed="false">
      <c r="A8346" s="0" t="s">
        <v>1192</v>
      </c>
      <c r="B8346" s="0" t="n">
        <v>20040108</v>
      </c>
      <c r="C8346" s="0" t="n">
        <f aca="false">IF(A8345=A8346,C8345,C8345+1)</f>
        <v>1168</v>
      </c>
    </row>
    <row r="8347" customFormat="false" ht="12.75" hidden="false" customHeight="false" outlineLevel="0" collapsed="false">
      <c r="A8347" s="0" t="s">
        <v>1193</v>
      </c>
      <c r="B8347" s="0" t="n">
        <v>20091104</v>
      </c>
      <c r="C8347" s="0" t="n">
        <f aca="false">IF(A8346=A8347,C8346,C8346+1)</f>
        <v>1169</v>
      </c>
    </row>
    <row r="8348" customFormat="false" ht="12.75" hidden="false" customHeight="false" outlineLevel="0" collapsed="false">
      <c r="A8348" s="0" t="s">
        <v>1193</v>
      </c>
      <c r="B8348" s="0" t="n">
        <v>20090726</v>
      </c>
      <c r="C8348" s="0" t="n">
        <f aca="false">IF(A8347=A8348,C8347,C8347+1)</f>
        <v>1169</v>
      </c>
    </row>
    <row r="8349" customFormat="false" ht="12.75" hidden="false" customHeight="false" outlineLevel="0" collapsed="false">
      <c r="A8349" s="0" t="s">
        <v>1193</v>
      </c>
      <c r="B8349" s="0" t="n">
        <v>20090525</v>
      </c>
      <c r="C8349" s="0" t="n">
        <f aca="false">IF(A8348=A8349,C8348,C8348+1)</f>
        <v>1169</v>
      </c>
    </row>
    <row r="8350" customFormat="false" ht="12.75" hidden="false" customHeight="false" outlineLevel="0" collapsed="false">
      <c r="A8350" s="0" t="s">
        <v>1193</v>
      </c>
      <c r="B8350" s="0" t="n">
        <v>20090126</v>
      </c>
      <c r="C8350" s="0" t="n">
        <f aca="false">IF(A8349=A8350,C8349,C8349+1)</f>
        <v>1169</v>
      </c>
    </row>
    <row r="8351" customFormat="false" ht="12.75" hidden="false" customHeight="false" outlineLevel="0" collapsed="false">
      <c r="A8351" s="0" t="s">
        <v>1193</v>
      </c>
      <c r="B8351" s="0" t="n">
        <v>20081230</v>
      </c>
      <c r="C8351" s="0" t="n">
        <f aca="false">IF(A8350=A8351,C8350,C8350+1)</f>
        <v>1169</v>
      </c>
    </row>
    <row r="8352" customFormat="false" ht="12.75" hidden="false" customHeight="false" outlineLevel="0" collapsed="false">
      <c r="A8352" s="0" t="s">
        <v>1193</v>
      </c>
      <c r="B8352" s="0" t="n">
        <v>20081015</v>
      </c>
      <c r="C8352" s="0" t="n">
        <f aca="false">IF(A8351=A8352,C8351,C8351+1)</f>
        <v>1169</v>
      </c>
    </row>
    <row r="8353" customFormat="false" ht="12.75" hidden="false" customHeight="false" outlineLevel="0" collapsed="false">
      <c r="A8353" s="0" t="s">
        <v>1193</v>
      </c>
      <c r="B8353" s="0" t="n">
        <v>20080916</v>
      </c>
      <c r="C8353" s="0" t="n">
        <f aca="false">IF(A8352=A8353,C8352,C8352+1)</f>
        <v>1169</v>
      </c>
    </row>
    <row r="8354" customFormat="false" ht="12.75" hidden="false" customHeight="false" outlineLevel="0" collapsed="false">
      <c r="A8354" s="0" t="s">
        <v>1193</v>
      </c>
      <c r="B8354" s="0" t="n">
        <v>20081126</v>
      </c>
      <c r="C8354" s="0" t="n">
        <f aca="false">IF(A8353=A8354,C8353,C8353+1)</f>
        <v>1169</v>
      </c>
    </row>
    <row r="8355" customFormat="false" ht="12.75" hidden="false" customHeight="false" outlineLevel="0" collapsed="false">
      <c r="A8355" s="0" t="s">
        <v>1193</v>
      </c>
      <c r="B8355" s="0" t="n">
        <v>20080827</v>
      </c>
      <c r="C8355" s="0" t="n">
        <f aca="false">IF(A8354=A8355,C8354,C8354+1)</f>
        <v>1169</v>
      </c>
    </row>
    <row r="8356" customFormat="false" ht="12.75" hidden="false" customHeight="false" outlineLevel="0" collapsed="false">
      <c r="A8356" s="0" t="s">
        <v>1193</v>
      </c>
      <c r="B8356" s="0" t="n">
        <v>20080416</v>
      </c>
      <c r="C8356" s="0" t="n">
        <f aca="false">IF(A8355=A8356,C8355,C8355+1)</f>
        <v>1169</v>
      </c>
    </row>
    <row r="8357" customFormat="false" ht="12.75" hidden="false" customHeight="false" outlineLevel="0" collapsed="false">
      <c r="A8357" s="0" t="s">
        <v>1193</v>
      </c>
      <c r="B8357" s="0" t="n">
        <v>20080325</v>
      </c>
      <c r="C8357" s="0" t="n">
        <f aca="false">IF(A8356=A8357,C8356,C8356+1)</f>
        <v>1169</v>
      </c>
    </row>
    <row r="8358" customFormat="false" ht="12.75" hidden="false" customHeight="false" outlineLevel="0" collapsed="false">
      <c r="A8358" s="0" t="s">
        <v>1193</v>
      </c>
      <c r="B8358" s="0" t="n">
        <v>20080228</v>
      </c>
      <c r="C8358" s="0" t="n">
        <f aca="false">IF(A8357=A8358,C8357,C8357+1)</f>
        <v>1169</v>
      </c>
    </row>
    <row r="8359" customFormat="false" ht="12.75" hidden="false" customHeight="false" outlineLevel="0" collapsed="false">
      <c r="A8359" s="0" t="s">
        <v>1193</v>
      </c>
      <c r="B8359" s="0" t="n">
        <v>20080126</v>
      </c>
      <c r="C8359" s="0" t="n">
        <f aca="false">IF(A8358=A8359,C8358,C8358+1)</f>
        <v>1169</v>
      </c>
    </row>
    <row r="8360" customFormat="false" ht="12.75" hidden="false" customHeight="false" outlineLevel="0" collapsed="false">
      <c r="A8360" s="0" t="s">
        <v>1193</v>
      </c>
      <c r="B8360" s="0" t="n">
        <v>20071220</v>
      </c>
      <c r="C8360" s="0" t="n">
        <f aca="false">IF(A8359=A8360,C8359,C8359+1)</f>
        <v>1169</v>
      </c>
    </row>
    <row r="8361" customFormat="false" ht="12.75" hidden="false" customHeight="false" outlineLevel="0" collapsed="false">
      <c r="A8361" s="0" t="s">
        <v>1194</v>
      </c>
      <c r="B8361" s="0" t="n">
        <v>20050830</v>
      </c>
      <c r="C8361" s="0" t="n">
        <f aca="false">IF(A8360=A8361,C8360,C8360+1)</f>
        <v>1170</v>
      </c>
    </row>
    <row r="8362" customFormat="false" ht="12.75" hidden="false" customHeight="false" outlineLevel="0" collapsed="false">
      <c r="A8362" s="0" t="s">
        <v>1194</v>
      </c>
      <c r="B8362" s="0" t="n">
        <v>20080126</v>
      </c>
      <c r="C8362" s="0" t="n">
        <f aca="false">IF(A8361=A8362,C8361,C8361+1)</f>
        <v>1170</v>
      </c>
    </row>
    <row r="8363" customFormat="false" ht="12.75" hidden="false" customHeight="false" outlineLevel="0" collapsed="false">
      <c r="A8363" s="0" t="s">
        <v>1194</v>
      </c>
      <c r="B8363" s="0" t="n">
        <v>20071220</v>
      </c>
      <c r="C8363" s="0" t="n">
        <f aca="false">IF(A8362=A8363,C8362,C8362+1)</f>
        <v>1170</v>
      </c>
    </row>
    <row r="8364" customFormat="false" ht="12.75" hidden="false" customHeight="false" outlineLevel="0" collapsed="false">
      <c r="A8364" s="0" t="s">
        <v>1194</v>
      </c>
      <c r="B8364" s="0" t="n">
        <v>20070807</v>
      </c>
      <c r="C8364" s="0" t="n">
        <f aca="false">IF(A8363=A8364,C8363,C8363+1)</f>
        <v>1170</v>
      </c>
    </row>
    <row r="8365" customFormat="false" ht="12.75" hidden="false" customHeight="false" outlineLevel="0" collapsed="false">
      <c r="A8365" s="0" t="s">
        <v>1194</v>
      </c>
      <c r="B8365" s="0" t="n">
        <v>20070620</v>
      </c>
      <c r="C8365" s="0" t="n">
        <f aca="false">IF(A8364=A8365,C8364,C8364+1)</f>
        <v>1170</v>
      </c>
    </row>
    <row r="8366" customFormat="false" ht="12.75" hidden="false" customHeight="false" outlineLevel="0" collapsed="false">
      <c r="A8366" s="0" t="s">
        <v>1194</v>
      </c>
      <c r="B8366" s="0" t="n">
        <v>20070521</v>
      </c>
      <c r="C8366" s="0" t="n">
        <f aca="false">IF(A8365=A8366,C8365,C8365+1)</f>
        <v>1170</v>
      </c>
    </row>
    <row r="8367" customFormat="false" ht="12.75" hidden="false" customHeight="false" outlineLevel="0" collapsed="false">
      <c r="A8367" s="0" t="s">
        <v>1194</v>
      </c>
      <c r="B8367" s="0" t="n">
        <v>20070322</v>
      </c>
      <c r="C8367" s="0" t="n">
        <f aca="false">IF(A8366=A8367,C8366,C8366+1)</f>
        <v>1170</v>
      </c>
    </row>
    <row r="8368" customFormat="false" ht="12.75" hidden="false" customHeight="false" outlineLevel="0" collapsed="false">
      <c r="A8368" s="0" t="s">
        <v>1194</v>
      </c>
      <c r="B8368" s="0" t="n">
        <v>20070116</v>
      </c>
      <c r="C8368" s="0" t="n">
        <f aca="false">IF(A8367=A8368,C8367,C8367+1)</f>
        <v>1170</v>
      </c>
    </row>
    <row r="8369" customFormat="false" ht="12.75" hidden="false" customHeight="false" outlineLevel="0" collapsed="false">
      <c r="A8369" s="0" t="s">
        <v>1194</v>
      </c>
      <c r="B8369" s="0" t="n">
        <v>20061127</v>
      </c>
      <c r="C8369" s="0" t="n">
        <f aca="false">IF(A8368=A8369,C8368,C8368+1)</f>
        <v>1170</v>
      </c>
    </row>
    <row r="8370" customFormat="false" ht="12.75" hidden="false" customHeight="false" outlineLevel="0" collapsed="false">
      <c r="A8370" s="0" t="s">
        <v>1194</v>
      </c>
      <c r="B8370" s="0" t="n">
        <v>20060919</v>
      </c>
      <c r="C8370" s="0" t="n">
        <f aca="false">IF(A8369=A8370,C8369,C8369+1)</f>
        <v>1170</v>
      </c>
    </row>
    <row r="8371" customFormat="false" ht="12.75" hidden="false" customHeight="false" outlineLevel="0" collapsed="false">
      <c r="A8371" s="0" t="s">
        <v>1194</v>
      </c>
      <c r="B8371" s="0" t="n">
        <v>20060803</v>
      </c>
      <c r="C8371" s="0" t="n">
        <f aca="false">IF(A8370=A8371,C8370,C8370+1)</f>
        <v>1170</v>
      </c>
    </row>
    <row r="8372" customFormat="false" ht="12.75" hidden="false" customHeight="false" outlineLevel="0" collapsed="false">
      <c r="A8372" s="0" t="s">
        <v>1194</v>
      </c>
      <c r="B8372" s="0" t="n">
        <v>20060614</v>
      </c>
      <c r="C8372" s="0" t="n">
        <f aca="false">IF(A8371=A8372,C8371,C8371+1)</f>
        <v>1170</v>
      </c>
    </row>
    <row r="8373" customFormat="false" ht="12.75" hidden="false" customHeight="false" outlineLevel="0" collapsed="false">
      <c r="A8373" s="0" t="s">
        <v>1194</v>
      </c>
      <c r="B8373" s="0" t="n">
        <v>20060315</v>
      </c>
      <c r="C8373" s="0" t="n">
        <f aca="false">IF(A8372=A8373,C8372,C8372+1)</f>
        <v>1170</v>
      </c>
    </row>
    <row r="8374" customFormat="false" ht="12.75" hidden="false" customHeight="false" outlineLevel="0" collapsed="false">
      <c r="A8374" s="0" t="s">
        <v>1195</v>
      </c>
      <c r="B8374" s="0" t="n">
        <v>20040108</v>
      </c>
      <c r="C8374" s="0" t="n">
        <f aca="false">IF(A8373=A8374,C8373,C8373+1)</f>
        <v>1171</v>
      </c>
    </row>
    <row r="8375" customFormat="false" ht="12.75" hidden="false" customHeight="false" outlineLevel="0" collapsed="false">
      <c r="A8375" s="0" t="s">
        <v>1196</v>
      </c>
      <c r="B8375" s="0" t="n">
        <v>20050830</v>
      </c>
      <c r="C8375" s="0" t="n">
        <f aca="false">IF(A8374=A8375,C8374,C8374+1)</f>
        <v>1172</v>
      </c>
    </row>
    <row r="8376" customFormat="false" ht="12.75" hidden="false" customHeight="false" outlineLevel="0" collapsed="false">
      <c r="A8376" s="0" t="s">
        <v>1196</v>
      </c>
      <c r="B8376" s="0" t="n">
        <v>20060803</v>
      </c>
      <c r="C8376" s="0" t="n">
        <f aca="false">IF(A8375=A8376,C8375,C8375+1)</f>
        <v>1172</v>
      </c>
    </row>
    <row r="8377" customFormat="false" ht="12.75" hidden="false" customHeight="false" outlineLevel="0" collapsed="false">
      <c r="A8377" s="0" t="s">
        <v>1196</v>
      </c>
      <c r="B8377" s="0" t="n">
        <v>20060614</v>
      </c>
      <c r="C8377" s="0" t="n">
        <f aca="false">IF(A8376=A8377,C8376,C8376+1)</f>
        <v>1172</v>
      </c>
    </row>
    <row r="8378" customFormat="false" ht="12.75" hidden="false" customHeight="false" outlineLevel="0" collapsed="false">
      <c r="A8378" s="0" t="s">
        <v>1196</v>
      </c>
      <c r="B8378" s="0" t="n">
        <v>20060315</v>
      </c>
      <c r="C8378" s="0" t="n">
        <f aca="false">IF(A8377=A8378,C8377,C8377+1)</f>
        <v>1172</v>
      </c>
    </row>
    <row r="8379" customFormat="false" ht="12.75" hidden="false" customHeight="false" outlineLevel="0" collapsed="false">
      <c r="A8379" s="0" t="s">
        <v>1197</v>
      </c>
      <c r="B8379" s="0" t="n">
        <v>20090126</v>
      </c>
      <c r="C8379" s="0" t="n">
        <f aca="false">IF(A8378=A8379,C8378,C8378+1)</f>
        <v>1173</v>
      </c>
    </row>
    <row r="8380" customFormat="false" ht="12.75" hidden="false" customHeight="false" outlineLevel="0" collapsed="false">
      <c r="A8380" s="0" t="s">
        <v>1197</v>
      </c>
      <c r="B8380" s="0" t="n">
        <v>20081230</v>
      </c>
      <c r="C8380" s="0" t="n">
        <f aca="false">IF(A8379=A8380,C8379,C8379+1)</f>
        <v>1173</v>
      </c>
    </row>
    <row r="8381" customFormat="false" ht="12.75" hidden="false" customHeight="false" outlineLevel="0" collapsed="false">
      <c r="A8381" s="0" t="s">
        <v>1197</v>
      </c>
      <c r="B8381" s="0" t="n">
        <v>20081015</v>
      </c>
      <c r="C8381" s="0" t="n">
        <f aca="false">IF(A8380=A8381,C8380,C8380+1)</f>
        <v>1173</v>
      </c>
    </row>
    <row r="8382" customFormat="false" ht="12.75" hidden="false" customHeight="false" outlineLevel="0" collapsed="false">
      <c r="A8382" s="0" t="s">
        <v>1197</v>
      </c>
      <c r="B8382" s="0" t="n">
        <v>20080916</v>
      </c>
      <c r="C8382" s="0" t="n">
        <f aca="false">IF(A8381=A8382,C8381,C8381+1)</f>
        <v>1173</v>
      </c>
    </row>
    <row r="8383" customFormat="false" ht="12.75" hidden="false" customHeight="false" outlineLevel="0" collapsed="false">
      <c r="A8383" s="0" t="s">
        <v>1197</v>
      </c>
      <c r="B8383" s="0" t="n">
        <v>20081126</v>
      </c>
      <c r="C8383" s="0" t="n">
        <f aca="false">IF(A8382=A8383,C8382,C8382+1)</f>
        <v>1173</v>
      </c>
    </row>
    <row r="8384" customFormat="false" ht="12.75" hidden="false" customHeight="false" outlineLevel="0" collapsed="false">
      <c r="A8384" s="0" t="s">
        <v>1197</v>
      </c>
      <c r="B8384" s="0" t="n">
        <v>20080827</v>
      </c>
      <c r="C8384" s="0" t="n">
        <f aca="false">IF(A8383=A8384,C8383,C8383+1)</f>
        <v>1173</v>
      </c>
    </row>
    <row r="8385" customFormat="false" ht="12.75" hidden="false" customHeight="false" outlineLevel="0" collapsed="false">
      <c r="A8385" s="0" t="s">
        <v>1197</v>
      </c>
      <c r="B8385" s="0" t="n">
        <v>20080416</v>
      </c>
      <c r="C8385" s="0" t="n">
        <f aca="false">IF(A8384=A8385,C8384,C8384+1)</f>
        <v>1173</v>
      </c>
    </row>
    <row r="8386" customFormat="false" ht="12.75" hidden="false" customHeight="false" outlineLevel="0" collapsed="false">
      <c r="A8386" s="0" t="s">
        <v>1197</v>
      </c>
      <c r="B8386" s="0" t="n">
        <v>20080325</v>
      </c>
      <c r="C8386" s="0" t="n">
        <f aca="false">IF(A8385=A8386,C8385,C8385+1)</f>
        <v>1173</v>
      </c>
    </row>
    <row r="8387" customFormat="false" ht="12.75" hidden="false" customHeight="false" outlineLevel="0" collapsed="false">
      <c r="A8387" s="0" t="s">
        <v>1197</v>
      </c>
      <c r="B8387" s="0" t="n">
        <v>20080228</v>
      </c>
      <c r="C8387" s="0" t="n">
        <f aca="false">IF(A8386=A8387,C8386,C8386+1)</f>
        <v>1173</v>
      </c>
    </row>
    <row r="8388" customFormat="false" ht="12.75" hidden="false" customHeight="false" outlineLevel="0" collapsed="false">
      <c r="A8388" s="0" t="s">
        <v>1197</v>
      </c>
      <c r="B8388" s="0" t="n">
        <v>20080126</v>
      </c>
      <c r="C8388" s="0" t="n">
        <f aca="false">IF(A8387=A8388,C8387,C8387+1)</f>
        <v>1173</v>
      </c>
    </row>
    <row r="8389" customFormat="false" ht="12.75" hidden="false" customHeight="false" outlineLevel="0" collapsed="false">
      <c r="A8389" s="0" t="s">
        <v>1197</v>
      </c>
      <c r="B8389" s="0" t="n">
        <v>20071220</v>
      </c>
      <c r="C8389" s="0" t="n">
        <f aca="false">IF(A8388=A8389,C8388,C8388+1)</f>
        <v>1173</v>
      </c>
    </row>
    <row r="8390" customFormat="false" ht="12.75" hidden="false" customHeight="false" outlineLevel="0" collapsed="false">
      <c r="A8390" s="0" t="s">
        <v>1198</v>
      </c>
      <c r="B8390" s="0" t="n">
        <v>20070807</v>
      </c>
      <c r="C8390" s="0" t="n">
        <f aca="false">IF(A8389=A8390,C8389,C8389+1)</f>
        <v>1174</v>
      </c>
    </row>
    <row r="8391" customFormat="false" ht="12.75" hidden="false" customHeight="false" outlineLevel="0" collapsed="false">
      <c r="A8391" s="0" t="s">
        <v>1198</v>
      </c>
      <c r="B8391" s="0" t="n">
        <v>20070620</v>
      </c>
      <c r="C8391" s="0" t="n">
        <f aca="false">IF(A8390=A8391,C8390,C8390+1)</f>
        <v>1174</v>
      </c>
    </row>
    <row r="8392" customFormat="false" ht="12.75" hidden="false" customHeight="false" outlineLevel="0" collapsed="false">
      <c r="A8392" s="0" t="s">
        <v>1198</v>
      </c>
      <c r="B8392" s="0" t="n">
        <v>20070521</v>
      </c>
      <c r="C8392" s="0" t="n">
        <f aca="false">IF(A8391=A8392,C8391,C8391+1)</f>
        <v>1174</v>
      </c>
    </row>
    <row r="8393" customFormat="false" ht="12.75" hidden="false" customHeight="false" outlineLevel="0" collapsed="false">
      <c r="A8393" s="0" t="s">
        <v>1198</v>
      </c>
      <c r="B8393" s="0" t="n">
        <v>20070322</v>
      </c>
      <c r="C8393" s="0" t="n">
        <f aca="false">IF(A8392=A8393,C8392,C8392+1)</f>
        <v>1174</v>
      </c>
    </row>
    <row r="8394" customFormat="false" ht="12.75" hidden="false" customHeight="false" outlineLevel="0" collapsed="false">
      <c r="A8394" s="0" t="s">
        <v>1198</v>
      </c>
      <c r="B8394" s="0" t="n">
        <v>20070116</v>
      </c>
      <c r="C8394" s="0" t="n">
        <f aca="false">IF(A8393=A8394,C8393,C8393+1)</f>
        <v>1174</v>
      </c>
    </row>
    <row r="8395" customFormat="false" ht="12.75" hidden="false" customHeight="false" outlineLevel="0" collapsed="false">
      <c r="A8395" s="0" t="s">
        <v>1198</v>
      </c>
      <c r="B8395" s="0" t="n">
        <v>20061127</v>
      </c>
      <c r="C8395" s="0" t="n">
        <f aca="false">IF(A8394=A8395,C8394,C8394+1)</f>
        <v>1174</v>
      </c>
    </row>
    <row r="8396" customFormat="false" ht="12.75" hidden="false" customHeight="false" outlineLevel="0" collapsed="false">
      <c r="A8396" s="0" t="s">
        <v>1198</v>
      </c>
      <c r="B8396" s="0" t="n">
        <v>20060919</v>
      </c>
      <c r="C8396" s="0" t="n">
        <f aca="false">IF(A8395=A8396,C8395,C8395+1)</f>
        <v>1174</v>
      </c>
    </row>
    <row r="8397" customFormat="false" ht="12.75" hidden="false" customHeight="false" outlineLevel="0" collapsed="false">
      <c r="A8397" s="0" t="s">
        <v>1199</v>
      </c>
      <c r="B8397" s="0" t="n">
        <v>20040108</v>
      </c>
      <c r="C8397" s="0" t="n">
        <f aca="false">IF(A8396=A8397,C8396,C8396+1)</f>
        <v>1175</v>
      </c>
    </row>
    <row r="8398" customFormat="false" ht="12.75" hidden="false" customHeight="false" outlineLevel="0" collapsed="false">
      <c r="A8398" s="0" t="s">
        <v>1200</v>
      </c>
      <c r="B8398" s="0" t="n">
        <v>20091104</v>
      </c>
      <c r="C8398" s="0" t="n">
        <f aca="false">IF(A8397=A8398,C8397,C8397+1)</f>
        <v>1176</v>
      </c>
    </row>
    <row r="8399" customFormat="false" ht="12.75" hidden="false" customHeight="false" outlineLevel="0" collapsed="false">
      <c r="A8399" s="0" t="s">
        <v>1200</v>
      </c>
      <c r="B8399" s="0" t="n">
        <v>20090726</v>
      </c>
      <c r="C8399" s="0" t="n">
        <f aca="false">IF(A8398=A8399,C8398,C8398+1)</f>
        <v>1176</v>
      </c>
    </row>
    <row r="8400" customFormat="false" ht="12.75" hidden="false" customHeight="false" outlineLevel="0" collapsed="false">
      <c r="A8400" s="0" t="s">
        <v>1200</v>
      </c>
      <c r="B8400" s="0" t="n">
        <v>20090525</v>
      </c>
      <c r="C8400" s="0" t="n">
        <f aca="false">IF(A8399=A8400,C8399,C8399+1)</f>
        <v>1176</v>
      </c>
    </row>
    <row r="8401" customFormat="false" ht="12.75" hidden="false" customHeight="false" outlineLevel="0" collapsed="false">
      <c r="A8401" s="0" t="s">
        <v>1201</v>
      </c>
      <c r="B8401" s="0" t="n">
        <v>20091104</v>
      </c>
      <c r="C8401" s="0" t="n">
        <f aca="false">IF(A8400=A8401,C8400,C8400+1)</f>
        <v>1177</v>
      </c>
    </row>
    <row r="8402" customFormat="false" ht="12.75" hidden="false" customHeight="false" outlineLevel="0" collapsed="false">
      <c r="A8402" s="0" t="s">
        <v>1201</v>
      </c>
      <c r="B8402" s="0" t="n">
        <v>20090726</v>
      </c>
      <c r="C8402" s="0" t="n">
        <f aca="false">IF(A8401=A8402,C8401,C8401+1)</f>
        <v>1177</v>
      </c>
    </row>
    <row r="8403" customFormat="false" ht="12.75" hidden="false" customHeight="false" outlineLevel="0" collapsed="false">
      <c r="A8403" s="0" t="s">
        <v>1201</v>
      </c>
      <c r="B8403" s="0" t="n">
        <v>20090525</v>
      </c>
      <c r="C8403" s="0" t="n">
        <f aca="false">IF(A8402=A8403,C8402,C8402+1)</f>
        <v>1177</v>
      </c>
    </row>
    <row r="8404" customFormat="false" ht="12.75" hidden="false" customHeight="false" outlineLevel="0" collapsed="false">
      <c r="A8404" s="0" t="s">
        <v>1202</v>
      </c>
      <c r="B8404" s="0" t="n">
        <v>20050830</v>
      </c>
      <c r="C8404" s="0" t="n">
        <f aca="false">IF(A8403=A8404,C8403,C8403+1)</f>
        <v>1178</v>
      </c>
    </row>
    <row r="8405" customFormat="false" ht="12.75" hidden="false" customHeight="false" outlineLevel="0" collapsed="false">
      <c r="A8405" s="0" t="s">
        <v>1202</v>
      </c>
      <c r="B8405" s="0" t="n">
        <v>20060315</v>
      </c>
      <c r="C8405" s="0" t="n">
        <f aca="false">IF(A8404=A8405,C8404,C8404+1)</f>
        <v>1178</v>
      </c>
    </row>
    <row r="8406" customFormat="false" ht="12.75" hidden="false" customHeight="false" outlineLevel="0" collapsed="false">
      <c r="A8406" s="0" t="s">
        <v>1203</v>
      </c>
      <c r="B8406" s="0" t="n">
        <v>20050830</v>
      </c>
      <c r="C8406" s="0" t="n">
        <f aca="false">IF(A8405=A8406,C8405,C8405+1)</f>
        <v>1179</v>
      </c>
    </row>
    <row r="8407" customFormat="false" ht="12.75" hidden="false" customHeight="false" outlineLevel="0" collapsed="false">
      <c r="A8407" s="0" t="s">
        <v>1203</v>
      </c>
      <c r="B8407" s="0" t="n">
        <v>20040108</v>
      </c>
      <c r="C8407" s="0" t="n">
        <f aca="false">IF(A8406=A8407,C8406,C8406+1)</f>
        <v>1179</v>
      </c>
    </row>
    <row r="8408" customFormat="false" ht="12.75" hidden="false" customHeight="false" outlineLevel="0" collapsed="false">
      <c r="A8408" s="0" t="s">
        <v>1203</v>
      </c>
      <c r="B8408" s="0" t="n">
        <v>20060315</v>
      </c>
      <c r="C8408" s="0" t="n">
        <f aca="false">IF(A8407=A8408,C8407,C8407+1)</f>
        <v>1179</v>
      </c>
    </row>
    <row r="8409" customFormat="false" ht="12.75" hidden="false" customHeight="false" outlineLevel="0" collapsed="false">
      <c r="A8409" s="0" t="s">
        <v>1204</v>
      </c>
      <c r="B8409" s="0" t="n">
        <v>20040108</v>
      </c>
      <c r="C8409" s="0" t="n">
        <f aca="false">IF(A8408=A8409,C8408,C8408+1)</f>
        <v>1180</v>
      </c>
    </row>
    <row r="8410" customFormat="false" ht="12.75" hidden="false" customHeight="false" outlineLevel="0" collapsed="false">
      <c r="A8410" s="0" t="s">
        <v>1205</v>
      </c>
      <c r="B8410" s="0" t="n">
        <v>20040108</v>
      </c>
      <c r="C8410" s="0" t="n">
        <f aca="false">IF(A8409=A8410,C8409,C8409+1)</f>
        <v>1181</v>
      </c>
    </row>
    <row r="8411" customFormat="false" ht="12.75" hidden="false" customHeight="false" outlineLevel="0" collapsed="false">
      <c r="A8411" s="0" t="s">
        <v>1206</v>
      </c>
      <c r="B8411" s="0" t="n">
        <v>20050830</v>
      </c>
      <c r="C8411" s="0" t="n">
        <f aca="false">IF(A8410=A8411,C8410,C8410+1)</f>
        <v>1182</v>
      </c>
    </row>
    <row r="8412" customFormat="false" ht="12.75" hidden="false" customHeight="false" outlineLevel="0" collapsed="false">
      <c r="A8412" s="0" t="s">
        <v>1207</v>
      </c>
      <c r="B8412" s="0" t="n">
        <v>20080416</v>
      </c>
      <c r="C8412" s="0" t="n">
        <f aca="false">IF(A8411=A8412,C8411,C8411+1)</f>
        <v>1183</v>
      </c>
    </row>
    <row r="8413" customFormat="false" ht="12.75" hidden="false" customHeight="false" outlineLevel="0" collapsed="false">
      <c r="A8413" s="0" t="s">
        <v>1207</v>
      </c>
      <c r="B8413" s="0" t="n">
        <v>20080325</v>
      </c>
      <c r="C8413" s="0" t="n">
        <f aca="false">IF(A8412=A8413,C8412,C8412+1)</f>
        <v>1183</v>
      </c>
    </row>
    <row r="8414" customFormat="false" ht="12.75" hidden="false" customHeight="false" outlineLevel="0" collapsed="false">
      <c r="A8414" s="0" t="s">
        <v>1207</v>
      </c>
      <c r="B8414" s="0" t="n">
        <v>20080228</v>
      </c>
      <c r="C8414" s="0" t="n">
        <f aca="false">IF(A8413=A8414,C8413,C8413+1)</f>
        <v>1183</v>
      </c>
    </row>
    <row r="8415" customFormat="false" ht="12.75" hidden="false" customHeight="false" outlineLevel="0" collapsed="false">
      <c r="A8415" s="0" t="s">
        <v>1207</v>
      </c>
      <c r="B8415" s="0" t="n">
        <v>20080126</v>
      </c>
      <c r="C8415" s="0" t="n">
        <f aca="false">IF(A8414=A8415,C8414,C8414+1)</f>
        <v>1183</v>
      </c>
    </row>
    <row r="8416" customFormat="false" ht="12.75" hidden="false" customHeight="false" outlineLevel="0" collapsed="false">
      <c r="A8416" s="0" t="s">
        <v>1207</v>
      </c>
      <c r="B8416" s="0" t="n">
        <v>20071220</v>
      </c>
      <c r="C8416" s="0" t="n">
        <f aca="false">IF(A8415=A8416,C8415,C8415+1)</f>
        <v>1183</v>
      </c>
    </row>
    <row r="8417" customFormat="false" ht="12.75" hidden="false" customHeight="false" outlineLevel="0" collapsed="false">
      <c r="A8417" s="0" t="s">
        <v>1207</v>
      </c>
      <c r="B8417" s="0" t="n">
        <v>20070807</v>
      </c>
      <c r="C8417" s="0" t="n">
        <f aca="false">IF(A8416=A8417,C8416,C8416+1)</f>
        <v>1183</v>
      </c>
    </row>
    <row r="8418" customFormat="false" ht="12.75" hidden="false" customHeight="false" outlineLevel="0" collapsed="false">
      <c r="A8418" s="0" t="s">
        <v>1207</v>
      </c>
      <c r="B8418" s="0" t="n">
        <v>20070620</v>
      </c>
      <c r="C8418" s="0" t="n">
        <f aca="false">IF(A8417=A8418,C8417,C8417+1)</f>
        <v>1183</v>
      </c>
    </row>
    <row r="8419" customFormat="false" ht="12.75" hidden="false" customHeight="false" outlineLevel="0" collapsed="false">
      <c r="A8419" s="0" t="s">
        <v>1207</v>
      </c>
      <c r="B8419" s="0" t="n">
        <v>20070521</v>
      </c>
      <c r="C8419" s="0" t="n">
        <f aca="false">IF(A8418=A8419,C8418,C8418+1)</f>
        <v>1183</v>
      </c>
    </row>
    <row r="8420" customFormat="false" ht="12.75" hidden="false" customHeight="false" outlineLevel="0" collapsed="false">
      <c r="A8420" s="0" t="s">
        <v>1208</v>
      </c>
      <c r="B8420" s="0" t="n">
        <v>20050830</v>
      </c>
      <c r="C8420" s="0" t="n">
        <f aca="false">IF(A8419=A8420,C8419,C8419+1)</f>
        <v>1184</v>
      </c>
    </row>
    <row r="8421" customFormat="false" ht="12.75" hidden="false" customHeight="false" outlineLevel="0" collapsed="false">
      <c r="A8421" s="0" t="s">
        <v>1208</v>
      </c>
      <c r="B8421" s="0" t="n">
        <v>20040108</v>
      </c>
      <c r="C8421" s="0" t="n">
        <f aca="false">IF(A8420=A8421,C8420,C8420+1)</f>
        <v>1184</v>
      </c>
    </row>
    <row r="8422" customFormat="false" ht="12.75" hidden="false" customHeight="false" outlineLevel="0" collapsed="false">
      <c r="A8422" s="0" t="s">
        <v>1209</v>
      </c>
      <c r="B8422" s="0" t="n">
        <v>20091104</v>
      </c>
      <c r="C8422" s="0" t="n">
        <f aca="false">IF(A8421=A8422,C8421,C8421+1)</f>
        <v>1185</v>
      </c>
    </row>
    <row r="8423" customFormat="false" ht="12.75" hidden="false" customHeight="false" outlineLevel="0" collapsed="false">
      <c r="A8423" s="0" t="s">
        <v>1209</v>
      </c>
      <c r="B8423" s="0" t="n">
        <v>20090726</v>
      </c>
      <c r="C8423" s="0" t="n">
        <f aca="false">IF(A8422=A8423,C8422,C8422+1)</f>
        <v>1185</v>
      </c>
    </row>
    <row r="8424" customFormat="false" ht="12.75" hidden="false" customHeight="false" outlineLevel="0" collapsed="false">
      <c r="A8424" s="0" t="s">
        <v>1209</v>
      </c>
      <c r="B8424" s="0" t="n">
        <v>20090525</v>
      </c>
      <c r="C8424" s="0" t="n">
        <f aca="false">IF(A8423=A8424,C8423,C8423+1)</f>
        <v>1185</v>
      </c>
    </row>
    <row r="8425" customFormat="false" ht="12.75" hidden="false" customHeight="false" outlineLevel="0" collapsed="false">
      <c r="A8425" s="0" t="s">
        <v>1209</v>
      </c>
      <c r="B8425" s="0" t="n">
        <v>20090126</v>
      </c>
      <c r="C8425" s="0" t="n">
        <f aca="false">IF(A8424=A8425,C8424,C8424+1)</f>
        <v>1185</v>
      </c>
    </row>
    <row r="8426" customFormat="false" ht="12.75" hidden="false" customHeight="false" outlineLevel="0" collapsed="false">
      <c r="A8426" s="0" t="s">
        <v>1209</v>
      </c>
      <c r="B8426" s="0" t="n">
        <v>20081230</v>
      </c>
      <c r="C8426" s="0" t="n">
        <f aca="false">IF(A8425=A8426,C8425,C8425+1)</f>
        <v>1185</v>
      </c>
    </row>
    <row r="8427" customFormat="false" ht="12.75" hidden="false" customHeight="false" outlineLevel="0" collapsed="false">
      <c r="A8427" s="0" t="s">
        <v>1209</v>
      </c>
      <c r="B8427" s="0" t="n">
        <v>20081015</v>
      </c>
      <c r="C8427" s="0" t="n">
        <f aca="false">IF(A8426=A8427,C8426,C8426+1)</f>
        <v>1185</v>
      </c>
    </row>
    <row r="8428" customFormat="false" ht="12.75" hidden="false" customHeight="false" outlineLevel="0" collapsed="false">
      <c r="A8428" s="0" t="s">
        <v>1209</v>
      </c>
      <c r="B8428" s="0" t="n">
        <v>20080916</v>
      </c>
      <c r="C8428" s="0" t="n">
        <f aca="false">IF(A8427=A8428,C8427,C8427+1)</f>
        <v>1185</v>
      </c>
    </row>
    <row r="8429" customFormat="false" ht="12.75" hidden="false" customHeight="false" outlineLevel="0" collapsed="false">
      <c r="A8429" s="0" t="s">
        <v>1209</v>
      </c>
      <c r="B8429" s="0" t="n">
        <v>20081126</v>
      </c>
      <c r="C8429" s="0" t="n">
        <f aca="false">IF(A8428=A8429,C8428,C8428+1)</f>
        <v>1185</v>
      </c>
    </row>
    <row r="8430" customFormat="false" ht="12.75" hidden="false" customHeight="false" outlineLevel="0" collapsed="false">
      <c r="A8430" s="0" t="s">
        <v>1209</v>
      </c>
      <c r="B8430" s="0" t="n">
        <v>20080827</v>
      </c>
      <c r="C8430" s="0" t="n">
        <f aca="false">IF(A8429=A8430,C8429,C8429+1)</f>
        <v>1185</v>
      </c>
    </row>
    <row r="8431" customFormat="false" ht="12.75" hidden="false" customHeight="false" outlineLevel="0" collapsed="false">
      <c r="A8431" s="0" t="s">
        <v>1209</v>
      </c>
      <c r="B8431" s="0" t="n">
        <v>20080416</v>
      </c>
      <c r="C8431" s="0" t="n">
        <f aca="false">IF(A8430=A8431,C8430,C8430+1)</f>
        <v>1185</v>
      </c>
    </row>
    <row r="8432" customFormat="false" ht="12.75" hidden="false" customHeight="false" outlineLevel="0" collapsed="false">
      <c r="A8432" s="0" t="s">
        <v>1209</v>
      </c>
      <c r="B8432" s="0" t="n">
        <v>20080325</v>
      </c>
      <c r="C8432" s="0" t="n">
        <f aca="false">IF(A8431=A8432,C8431,C8431+1)</f>
        <v>1185</v>
      </c>
    </row>
    <row r="8433" customFormat="false" ht="12.75" hidden="false" customHeight="false" outlineLevel="0" collapsed="false">
      <c r="A8433" s="0" t="s">
        <v>1209</v>
      </c>
      <c r="B8433" s="0" t="n">
        <v>20080228</v>
      </c>
      <c r="C8433" s="0" t="n">
        <f aca="false">IF(A8432=A8433,C8432,C8432+1)</f>
        <v>1185</v>
      </c>
    </row>
    <row r="8434" customFormat="false" ht="12.75" hidden="false" customHeight="false" outlineLevel="0" collapsed="false">
      <c r="A8434" s="0" t="s">
        <v>1209</v>
      </c>
      <c r="B8434" s="0" t="n">
        <v>20080126</v>
      </c>
      <c r="C8434" s="0" t="n">
        <f aca="false">IF(A8433=A8434,C8433,C8433+1)</f>
        <v>1185</v>
      </c>
    </row>
    <row r="8435" customFormat="false" ht="12.75" hidden="false" customHeight="false" outlineLevel="0" collapsed="false">
      <c r="A8435" s="0" t="s">
        <v>1209</v>
      </c>
      <c r="B8435" s="0" t="n">
        <v>20071220</v>
      </c>
      <c r="C8435" s="0" t="n">
        <f aca="false">IF(A8434=A8435,C8434,C8434+1)</f>
        <v>1185</v>
      </c>
    </row>
    <row r="8436" customFormat="false" ht="12.75" hidden="false" customHeight="false" outlineLevel="0" collapsed="false">
      <c r="A8436" s="0" t="s">
        <v>1209</v>
      </c>
      <c r="B8436" s="0" t="n">
        <v>20070807</v>
      </c>
      <c r="C8436" s="0" t="n">
        <f aca="false">IF(A8435=A8436,C8435,C8435+1)</f>
        <v>1185</v>
      </c>
    </row>
    <row r="8437" customFormat="false" ht="12.75" hidden="false" customHeight="false" outlineLevel="0" collapsed="false">
      <c r="A8437" s="0" t="s">
        <v>1209</v>
      </c>
      <c r="B8437" s="0" t="n">
        <v>20070620</v>
      </c>
      <c r="C8437" s="0" t="n">
        <f aca="false">IF(A8436=A8437,C8436,C8436+1)</f>
        <v>1185</v>
      </c>
    </row>
    <row r="8438" customFormat="false" ht="12.75" hidden="false" customHeight="false" outlineLevel="0" collapsed="false">
      <c r="A8438" s="0" t="s">
        <v>1209</v>
      </c>
      <c r="B8438" s="0" t="n">
        <v>20070521</v>
      </c>
      <c r="C8438" s="0" t="n">
        <f aca="false">IF(A8437=A8438,C8437,C8437+1)</f>
        <v>1185</v>
      </c>
    </row>
    <row r="8439" customFormat="false" ht="12.75" hidden="false" customHeight="false" outlineLevel="0" collapsed="false">
      <c r="A8439" s="0" t="s">
        <v>1209</v>
      </c>
      <c r="B8439" s="0" t="n">
        <v>20070322</v>
      </c>
      <c r="C8439" s="0" t="n">
        <f aca="false">IF(A8438=A8439,C8438,C8438+1)</f>
        <v>1185</v>
      </c>
    </row>
    <row r="8440" customFormat="false" ht="12.75" hidden="false" customHeight="false" outlineLevel="0" collapsed="false">
      <c r="A8440" s="0" t="s">
        <v>1209</v>
      </c>
      <c r="B8440" s="0" t="n">
        <v>20070116</v>
      </c>
      <c r="C8440" s="0" t="n">
        <f aca="false">IF(A8439=A8440,C8439,C8439+1)</f>
        <v>1185</v>
      </c>
    </row>
    <row r="8441" customFormat="false" ht="12.75" hidden="false" customHeight="false" outlineLevel="0" collapsed="false">
      <c r="A8441" s="0" t="s">
        <v>1209</v>
      </c>
      <c r="B8441" s="0" t="n">
        <v>20061127</v>
      </c>
      <c r="C8441" s="0" t="n">
        <f aca="false">IF(A8440=A8441,C8440,C8440+1)</f>
        <v>1185</v>
      </c>
    </row>
    <row r="8442" customFormat="false" ht="12.75" hidden="false" customHeight="false" outlineLevel="0" collapsed="false">
      <c r="A8442" s="0" t="s">
        <v>1209</v>
      </c>
      <c r="B8442" s="0" t="n">
        <v>20060919</v>
      </c>
      <c r="C8442" s="0" t="n">
        <f aca="false">IF(A8441=A8442,C8441,C8441+1)</f>
        <v>1185</v>
      </c>
    </row>
    <row r="8443" customFormat="false" ht="12.75" hidden="false" customHeight="false" outlineLevel="0" collapsed="false">
      <c r="A8443" s="0" t="s">
        <v>1209</v>
      </c>
      <c r="B8443" s="0" t="n">
        <v>20060803</v>
      </c>
      <c r="C8443" s="0" t="n">
        <f aca="false">IF(A8442=A8443,C8442,C8442+1)</f>
        <v>1185</v>
      </c>
    </row>
    <row r="8444" customFormat="false" ht="12.75" hidden="false" customHeight="false" outlineLevel="0" collapsed="false">
      <c r="A8444" s="0" t="s">
        <v>1209</v>
      </c>
      <c r="B8444" s="0" t="n">
        <v>20060614</v>
      </c>
      <c r="C8444" s="0" t="n">
        <f aca="false">IF(A8443=A8444,C8443,C8443+1)</f>
        <v>1185</v>
      </c>
    </row>
    <row r="8445" customFormat="false" ht="12.75" hidden="false" customHeight="false" outlineLevel="0" collapsed="false">
      <c r="A8445" s="0" t="s">
        <v>1209</v>
      </c>
      <c r="B8445" s="0" t="n">
        <v>20060315</v>
      </c>
      <c r="C8445" s="0" t="n">
        <f aca="false">IF(A8444=A8445,C8444,C8444+1)</f>
        <v>1185</v>
      </c>
    </row>
    <row r="8446" customFormat="false" ht="12.75" hidden="false" customHeight="false" outlineLevel="0" collapsed="false">
      <c r="A8446" s="0" t="s">
        <v>1210</v>
      </c>
      <c r="B8446" s="0" t="n">
        <v>20050830</v>
      </c>
      <c r="C8446" s="0" t="n">
        <f aca="false">IF(A8445=A8446,C8445,C8445+1)</f>
        <v>1186</v>
      </c>
    </row>
    <row r="8447" customFormat="false" ht="12.75" hidden="false" customHeight="false" outlineLevel="0" collapsed="false">
      <c r="A8447" s="0" t="s">
        <v>1210</v>
      </c>
      <c r="B8447" s="0" t="n">
        <v>20040108</v>
      </c>
      <c r="C8447" s="0" t="n">
        <f aca="false">IF(A8446=A8447,C8446,C8446+1)</f>
        <v>1186</v>
      </c>
    </row>
    <row r="8448" customFormat="false" ht="12.75" hidden="false" customHeight="false" outlineLevel="0" collapsed="false">
      <c r="A8448" s="0" t="s">
        <v>1210</v>
      </c>
      <c r="B8448" s="0" t="n">
        <v>20070807</v>
      </c>
      <c r="C8448" s="0" t="n">
        <f aca="false">IF(A8447=A8448,C8447,C8447+1)</f>
        <v>1186</v>
      </c>
    </row>
    <row r="8449" customFormat="false" ht="12.75" hidden="false" customHeight="false" outlineLevel="0" collapsed="false">
      <c r="A8449" s="0" t="s">
        <v>1210</v>
      </c>
      <c r="B8449" s="0" t="n">
        <v>20070620</v>
      </c>
      <c r="C8449" s="0" t="n">
        <f aca="false">IF(A8448=A8449,C8448,C8448+1)</f>
        <v>1186</v>
      </c>
    </row>
    <row r="8450" customFormat="false" ht="12.75" hidden="false" customHeight="false" outlineLevel="0" collapsed="false">
      <c r="A8450" s="0" t="s">
        <v>1210</v>
      </c>
      <c r="B8450" s="0" t="n">
        <v>20070521</v>
      </c>
      <c r="C8450" s="0" t="n">
        <f aca="false">IF(A8449=A8450,C8449,C8449+1)</f>
        <v>1186</v>
      </c>
    </row>
    <row r="8451" customFormat="false" ht="12.75" hidden="false" customHeight="false" outlineLevel="0" collapsed="false">
      <c r="A8451" s="0" t="s">
        <v>1210</v>
      </c>
      <c r="B8451" s="0" t="n">
        <v>20070322</v>
      </c>
      <c r="C8451" s="0" t="n">
        <f aca="false">IF(A8450=A8451,C8450,C8450+1)</f>
        <v>1186</v>
      </c>
    </row>
    <row r="8452" customFormat="false" ht="12.75" hidden="false" customHeight="false" outlineLevel="0" collapsed="false">
      <c r="A8452" s="0" t="s">
        <v>1210</v>
      </c>
      <c r="B8452" s="0" t="n">
        <v>20070116</v>
      </c>
      <c r="C8452" s="0" t="n">
        <f aca="false">IF(A8451=A8452,C8451,C8451+1)</f>
        <v>1186</v>
      </c>
    </row>
    <row r="8453" customFormat="false" ht="12.75" hidden="false" customHeight="false" outlineLevel="0" collapsed="false">
      <c r="A8453" s="0" t="s">
        <v>1210</v>
      </c>
      <c r="B8453" s="0" t="n">
        <v>20061127</v>
      </c>
      <c r="C8453" s="0" t="n">
        <f aca="false">IF(A8452=A8453,C8452,C8452+1)</f>
        <v>1186</v>
      </c>
    </row>
    <row r="8454" customFormat="false" ht="12.75" hidden="false" customHeight="false" outlineLevel="0" collapsed="false">
      <c r="A8454" s="0" t="s">
        <v>1210</v>
      </c>
      <c r="B8454" s="0" t="n">
        <v>20060919</v>
      </c>
      <c r="C8454" s="0" t="n">
        <f aca="false">IF(A8453=A8454,C8453,C8453+1)</f>
        <v>1186</v>
      </c>
    </row>
    <row r="8455" customFormat="false" ht="12.75" hidden="false" customHeight="false" outlineLevel="0" collapsed="false">
      <c r="A8455" s="0" t="s">
        <v>1210</v>
      </c>
      <c r="B8455" s="0" t="n">
        <v>20060803</v>
      </c>
      <c r="C8455" s="0" t="n">
        <f aca="false">IF(A8454=A8455,C8454,C8454+1)</f>
        <v>1186</v>
      </c>
    </row>
    <row r="8456" customFormat="false" ht="12.75" hidden="false" customHeight="false" outlineLevel="0" collapsed="false">
      <c r="A8456" s="0" t="s">
        <v>1210</v>
      </c>
      <c r="B8456" s="0" t="n">
        <v>20060614</v>
      </c>
      <c r="C8456" s="0" t="n">
        <f aca="false">IF(A8455=A8456,C8455,C8455+1)</f>
        <v>1186</v>
      </c>
    </row>
    <row r="8457" customFormat="false" ht="12.75" hidden="false" customHeight="false" outlineLevel="0" collapsed="false">
      <c r="A8457" s="0" t="s">
        <v>1210</v>
      </c>
      <c r="B8457" s="0" t="n">
        <v>20060315</v>
      </c>
      <c r="C8457" s="0" t="n">
        <f aca="false">IF(A8456=A8457,C8456,C8456+1)</f>
        <v>1186</v>
      </c>
    </row>
    <row r="8458" customFormat="false" ht="12.75" hidden="false" customHeight="false" outlineLevel="0" collapsed="false">
      <c r="A8458" s="0" t="s">
        <v>1211</v>
      </c>
      <c r="B8458" s="0" t="n">
        <v>20091104</v>
      </c>
      <c r="C8458" s="0" t="n">
        <f aca="false">IF(A8457=A8458,C8457,C8457+1)</f>
        <v>1187</v>
      </c>
    </row>
    <row r="8459" customFormat="false" ht="12.75" hidden="false" customHeight="false" outlineLevel="0" collapsed="false">
      <c r="A8459" s="0" t="s">
        <v>1211</v>
      </c>
      <c r="B8459" s="0" t="n">
        <v>20090726</v>
      </c>
      <c r="C8459" s="0" t="n">
        <f aca="false">IF(A8458=A8459,C8458,C8458+1)</f>
        <v>1187</v>
      </c>
    </row>
    <row r="8460" customFormat="false" ht="12.75" hidden="false" customHeight="false" outlineLevel="0" collapsed="false">
      <c r="A8460" s="0" t="s">
        <v>1211</v>
      </c>
      <c r="B8460" s="0" t="n">
        <v>20090525</v>
      </c>
      <c r="C8460" s="0" t="n">
        <f aca="false">IF(A8459=A8460,C8459,C8459+1)</f>
        <v>1187</v>
      </c>
    </row>
    <row r="8461" customFormat="false" ht="12.75" hidden="false" customHeight="false" outlineLevel="0" collapsed="false">
      <c r="A8461" s="0" t="s">
        <v>1211</v>
      </c>
      <c r="B8461" s="0" t="n">
        <v>20090126</v>
      </c>
      <c r="C8461" s="0" t="n">
        <f aca="false">IF(A8460=A8461,C8460,C8460+1)</f>
        <v>1187</v>
      </c>
    </row>
    <row r="8462" customFormat="false" ht="12.75" hidden="false" customHeight="false" outlineLevel="0" collapsed="false">
      <c r="A8462" s="0" t="s">
        <v>1211</v>
      </c>
      <c r="B8462" s="0" t="n">
        <v>20081230</v>
      </c>
      <c r="C8462" s="0" t="n">
        <f aca="false">IF(A8461=A8462,C8461,C8461+1)</f>
        <v>1187</v>
      </c>
    </row>
    <row r="8463" customFormat="false" ht="12.75" hidden="false" customHeight="false" outlineLevel="0" collapsed="false">
      <c r="A8463" s="0" t="s">
        <v>1211</v>
      </c>
      <c r="B8463" s="0" t="n">
        <v>20081015</v>
      </c>
      <c r="C8463" s="0" t="n">
        <f aca="false">IF(A8462=A8463,C8462,C8462+1)</f>
        <v>1187</v>
      </c>
    </row>
    <row r="8464" customFormat="false" ht="12.75" hidden="false" customHeight="false" outlineLevel="0" collapsed="false">
      <c r="A8464" s="0" t="s">
        <v>1211</v>
      </c>
      <c r="B8464" s="0" t="n">
        <v>20080916</v>
      </c>
      <c r="C8464" s="0" t="n">
        <f aca="false">IF(A8463=A8464,C8463,C8463+1)</f>
        <v>1187</v>
      </c>
    </row>
    <row r="8465" customFormat="false" ht="12.75" hidden="false" customHeight="false" outlineLevel="0" collapsed="false">
      <c r="A8465" s="0" t="s">
        <v>1211</v>
      </c>
      <c r="B8465" s="0" t="n">
        <v>20081126</v>
      </c>
      <c r="C8465" s="0" t="n">
        <f aca="false">IF(A8464=A8465,C8464,C8464+1)</f>
        <v>1187</v>
      </c>
    </row>
    <row r="8466" customFormat="false" ht="12.75" hidden="false" customHeight="false" outlineLevel="0" collapsed="false">
      <c r="A8466" s="0" t="s">
        <v>1211</v>
      </c>
      <c r="B8466" s="0" t="n">
        <v>20080827</v>
      </c>
      <c r="C8466" s="0" t="n">
        <f aca="false">IF(A8465=A8466,C8465,C8465+1)</f>
        <v>1187</v>
      </c>
    </row>
    <row r="8467" customFormat="false" ht="12.75" hidden="false" customHeight="false" outlineLevel="0" collapsed="false">
      <c r="A8467" s="0" t="s">
        <v>1211</v>
      </c>
      <c r="B8467" s="0" t="n">
        <v>20080416</v>
      </c>
      <c r="C8467" s="0" t="n">
        <f aca="false">IF(A8466=A8467,C8466,C8466+1)</f>
        <v>1187</v>
      </c>
    </row>
    <row r="8468" customFormat="false" ht="12.75" hidden="false" customHeight="false" outlineLevel="0" collapsed="false">
      <c r="A8468" s="0" t="s">
        <v>1211</v>
      </c>
      <c r="B8468" s="0" t="n">
        <v>20080325</v>
      </c>
      <c r="C8468" s="0" t="n">
        <f aca="false">IF(A8467=A8468,C8467,C8467+1)</f>
        <v>1187</v>
      </c>
    </row>
    <row r="8469" customFormat="false" ht="12.75" hidden="false" customHeight="false" outlineLevel="0" collapsed="false">
      <c r="A8469" s="0" t="s">
        <v>1211</v>
      </c>
      <c r="B8469" s="0" t="n">
        <v>20080228</v>
      </c>
      <c r="C8469" s="0" t="n">
        <f aca="false">IF(A8468=A8469,C8468,C8468+1)</f>
        <v>1187</v>
      </c>
    </row>
    <row r="8470" customFormat="false" ht="12.75" hidden="false" customHeight="false" outlineLevel="0" collapsed="false">
      <c r="A8470" s="0" t="s">
        <v>1211</v>
      </c>
      <c r="B8470" s="0" t="n">
        <v>20080126</v>
      </c>
      <c r="C8470" s="0" t="n">
        <f aca="false">IF(A8469=A8470,C8469,C8469+1)</f>
        <v>1187</v>
      </c>
    </row>
    <row r="8471" customFormat="false" ht="12.75" hidden="false" customHeight="false" outlineLevel="0" collapsed="false">
      <c r="A8471" s="0" t="s">
        <v>1211</v>
      </c>
      <c r="B8471" s="0" t="n">
        <v>20071220</v>
      </c>
      <c r="C8471" s="0" t="n">
        <f aca="false">IF(A8470=A8471,C8470,C8470+1)</f>
        <v>1187</v>
      </c>
    </row>
    <row r="8472" customFormat="false" ht="12.75" hidden="false" customHeight="false" outlineLevel="0" collapsed="false">
      <c r="A8472" s="0" t="s">
        <v>1212</v>
      </c>
      <c r="B8472" s="0" t="n">
        <v>20050830</v>
      </c>
      <c r="C8472" s="0" t="n">
        <f aca="false">IF(A8471=A8472,C8471,C8471+1)</f>
        <v>1188</v>
      </c>
    </row>
    <row r="8473" customFormat="false" ht="12.75" hidden="false" customHeight="false" outlineLevel="0" collapsed="false">
      <c r="A8473" s="0" t="s">
        <v>1212</v>
      </c>
      <c r="B8473" s="0" t="n">
        <v>20080416</v>
      </c>
      <c r="C8473" s="0" t="n">
        <f aca="false">IF(A8472=A8473,C8472,C8472+1)</f>
        <v>1188</v>
      </c>
    </row>
    <row r="8474" customFormat="false" ht="12.75" hidden="false" customHeight="false" outlineLevel="0" collapsed="false">
      <c r="A8474" s="0" t="s">
        <v>1212</v>
      </c>
      <c r="B8474" s="0" t="n">
        <v>20080325</v>
      </c>
      <c r="C8474" s="0" t="n">
        <f aca="false">IF(A8473=A8474,C8473,C8473+1)</f>
        <v>1188</v>
      </c>
    </row>
    <row r="8475" customFormat="false" ht="12.75" hidden="false" customHeight="false" outlineLevel="0" collapsed="false">
      <c r="A8475" s="0" t="s">
        <v>1212</v>
      </c>
      <c r="B8475" s="0" t="n">
        <v>20080228</v>
      </c>
      <c r="C8475" s="0" t="n">
        <f aca="false">IF(A8474=A8475,C8474,C8474+1)</f>
        <v>1188</v>
      </c>
    </row>
    <row r="8476" customFormat="false" ht="12.75" hidden="false" customHeight="false" outlineLevel="0" collapsed="false">
      <c r="A8476" s="0" t="s">
        <v>1212</v>
      </c>
      <c r="B8476" s="0" t="n">
        <v>20080126</v>
      </c>
      <c r="C8476" s="0" t="n">
        <f aca="false">IF(A8475=A8476,C8475,C8475+1)</f>
        <v>1188</v>
      </c>
    </row>
    <row r="8477" customFormat="false" ht="12.75" hidden="false" customHeight="false" outlineLevel="0" collapsed="false">
      <c r="A8477" s="0" t="s">
        <v>1212</v>
      </c>
      <c r="B8477" s="0" t="n">
        <v>20071220</v>
      </c>
      <c r="C8477" s="0" t="n">
        <f aca="false">IF(A8476=A8477,C8476,C8476+1)</f>
        <v>1188</v>
      </c>
    </row>
    <row r="8478" customFormat="false" ht="12.75" hidden="false" customHeight="false" outlineLevel="0" collapsed="false">
      <c r="A8478" s="0" t="s">
        <v>1212</v>
      </c>
      <c r="B8478" s="0" t="n">
        <v>20070807</v>
      </c>
      <c r="C8478" s="0" t="n">
        <f aca="false">IF(A8477=A8478,C8477,C8477+1)</f>
        <v>1188</v>
      </c>
    </row>
    <row r="8479" customFormat="false" ht="12.75" hidden="false" customHeight="false" outlineLevel="0" collapsed="false">
      <c r="A8479" s="0" t="s">
        <v>1212</v>
      </c>
      <c r="B8479" s="0" t="n">
        <v>20070620</v>
      </c>
      <c r="C8479" s="0" t="n">
        <f aca="false">IF(A8478=A8479,C8478,C8478+1)</f>
        <v>1188</v>
      </c>
    </row>
    <row r="8480" customFormat="false" ht="12.75" hidden="false" customHeight="false" outlineLevel="0" collapsed="false">
      <c r="A8480" s="0" t="s">
        <v>1212</v>
      </c>
      <c r="B8480" s="0" t="n">
        <v>20070521</v>
      </c>
      <c r="C8480" s="0" t="n">
        <f aca="false">IF(A8479=A8480,C8479,C8479+1)</f>
        <v>1188</v>
      </c>
    </row>
    <row r="8481" customFormat="false" ht="12.75" hidden="false" customHeight="false" outlineLevel="0" collapsed="false">
      <c r="A8481" s="0" t="s">
        <v>1212</v>
      </c>
      <c r="B8481" s="0" t="n">
        <v>20070322</v>
      </c>
      <c r="C8481" s="0" t="n">
        <f aca="false">IF(A8480=A8481,C8480,C8480+1)</f>
        <v>1188</v>
      </c>
    </row>
    <row r="8482" customFormat="false" ht="12.75" hidden="false" customHeight="false" outlineLevel="0" collapsed="false">
      <c r="A8482" s="0" t="s">
        <v>1212</v>
      </c>
      <c r="B8482" s="0" t="n">
        <v>20070116</v>
      </c>
      <c r="C8482" s="0" t="n">
        <f aca="false">IF(A8481=A8482,C8481,C8481+1)</f>
        <v>1188</v>
      </c>
    </row>
    <row r="8483" customFormat="false" ht="12.75" hidden="false" customHeight="false" outlineLevel="0" collapsed="false">
      <c r="A8483" s="0" t="s">
        <v>1212</v>
      </c>
      <c r="B8483" s="0" t="n">
        <v>20061127</v>
      </c>
      <c r="C8483" s="0" t="n">
        <f aca="false">IF(A8482=A8483,C8482,C8482+1)</f>
        <v>1188</v>
      </c>
    </row>
    <row r="8484" customFormat="false" ht="12.75" hidden="false" customHeight="false" outlineLevel="0" collapsed="false">
      <c r="A8484" s="0" t="s">
        <v>1212</v>
      </c>
      <c r="B8484" s="0" t="n">
        <v>20060919</v>
      </c>
      <c r="C8484" s="0" t="n">
        <f aca="false">IF(A8483=A8484,C8483,C8483+1)</f>
        <v>1188</v>
      </c>
    </row>
    <row r="8485" customFormat="false" ht="12.75" hidden="false" customHeight="false" outlineLevel="0" collapsed="false">
      <c r="A8485" s="0" t="s">
        <v>1212</v>
      </c>
      <c r="B8485" s="0" t="n">
        <v>20060803</v>
      </c>
      <c r="C8485" s="0" t="n">
        <f aca="false">IF(A8484=A8485,C8484,C8484+1)</f>
        <v>1188</v>
      </c>
    </row>
    <row r="8486" customFormat="false" ht="12.75" hidden="false" customHeight="false" outlineLevel="0" collapsed="false">
      <c r="A8486" s="0" t="s">
        <v>1212</v>
      </c>
      <c r="B8486" s="0" t="n">
        <v>20060614</v>
      </c>
      <c r="C8486" s="0" t="n">
        <f aca="false">IF(A8485=A8486,C8485,C8485+1)</f>
        <v>1188</v>
      </c>
    </row>
    <row r="8487" customFormat="false" ht="12.75" hidden="false" customHeight="false" outlineLevel="0" collapsed="false">
      <c r="A8487" s="0" t="s">
        <v>1212</v>
      </c>
      <c r="B8487" s="0" t="n">
        <v>20060315</v>
      </c>
      <c r="C8487" s="0" t="n">
        <f aca="false">IF(A8486=A8487,C8486,C8486+1)</f>
        <v>1188</v>
      </c>
    </row>
    <row r="8488" customFormat="false" ht="12.75" hidden="false" customHeight="false" outlineLevel="0" collapsed="false">
      <c r="A8488" s="0" t="s">
        <v>1213</v>
      </c>
      <c r="B8488" s="0" t="n">
        <v>20091104</v>
      </c>
      <c r="C8488" s="0" t="n">
        <f aca="false">IF(A8487=A8488,C8487,C8487+1)</f>
        <v>1189</v>
      </c>
    </row>
    <row r="8489" customFormat="false" ht="12.75" hidden="false" customHeight="false" outlineLevel="0" collapsed="false">
      <c r="A8489" s="0" t="s">
        <v>1213</v>
      </c>
      <c r="B8489" s="0" t="n">
        <v>20090726</v>
      </c>
      <c r="C8489" s="0" t="n">
        <f aca="false">IF(A8488=A8489,C8488,C8488+1)</f>
        <v>1189</v>
      </c>
    </row>
    <row r="8490" customFormat="false" ht="12.75" hidden="false" customHeight="false" outlineLevel="0" collapsed="false">
      <c r="A8490" s="0" t="s">
        <v>1213</v>
      </c>
      <c r="B8490" s="0" t="n">
        <v>20090525</v>
      </c>
      <c r="C8490" s="0" t="n">
        <f aca="false">IF(A8489=A8490,C8489,C8489+1)</f>
        <v>1189</v>
      </c>
    </row>
    <row r="8491" customFormat="false" ht="12.75" hidden="false" customHeight="false" outlineLevel="0" collapsed="false">
      <c r="A8491" s="0" t="s">
        <v>1213</v>
      </c>
      <c r="B8491" s="0" t="n">
        <v>20090126</v>
      </c>
      <c r="C8491" s="0" t="n">
        <f aca="false">IF(A8490=A8491,C8490,C8490+1)</f>
        <v>1189</v>
      </c>
    </row>
    <row r="8492" customFormat="false" ht="12.75" hidden="false" customHeight="false" outlineLevel="0" collapsed="false">
      <c r="A8492" s="0" t="s">
        <v>1213</v>
      </c>
      <c r="B8492" s="0" t="n">
        <v>20081230</v>
      </c>
      <c r="C8492" s="0" t="n">
        <f aca="false">IF(A8491=A8492,C8491,C8491+1)</f>
        <v>1189</v>
      </c>
    </row>
    <row r="8493" customFormat="false" ht="12.75" hidden="false" customHeight="false" outlineLevel="0" collapsed="false">
      <c r="A8493" s="0" t="s">
        <v>1213</v>
      </c>
      <c r="B8493" s="0" t="n">
        <v>20081015</v>
      </c>
      <c r="C8493" s="0" t="n">
        <f aca="false">IF(A8492=A8493,C8492,C8492+1)</f>
        <v>1189</v>
      </c>
    </row>
    <row r="8494" customFormat="false" ht="12.75" hidden="false" customHeight="false" outlineLevel="0" collapsed="false">
      <c r="A8494" s="0" t="s">
        <v>1213</v>
      </c>
      <c r="B8494" s="0" t="n">
        <v>20080916</v>
      </c>
      <c r="C8494" s="0" t="n">
        <f aca="false">IF(A8493=A8494,C8493,C8493+1)</f>
        <v>1189</v>
      </c>
    </row>
    <row r="8495" customFormat="false" ht="12.75" hidden="false" customHeight="false" outlineLevel="0" collapsed="false">
      <c r="A8495" s="0" t="s">
        <v>1213</v>
      </c>
      <c r="B8495" s="0" t="n">
        <v>20081126</v>
      </c>
      <c r="C8495" s="0" t="n">
        <f aca="false">IF(A8494=A8495,C8494,C8494+1)</f>
        <v>1189</v>
      </c>
    </row>
    <row r="8496" customFormat="false" ht="12.75" hidden="false" customHeight="false" outlineLevel="0" collapsed="false">
      <c r="A8496" s="0" t="s">
        <v>1213</v>
      </c>
      <c r="B8496" s="0" t="n">
        <v>20080827</v>
      </c>
      <c r="C8496" s="0" t="n">
        <f aca="false">IF(A8495=A8496,C8495,C8495+1)</f>
        <v>1189</v>
      </c>
    </row>
    <row r="8497" customFormat="false" ht="12.75" hidden="false" customHeight="false" outlineLevel="0" collapsed="false">
      <c r="A8497" s="0" t="s">
        <v>1214</v>
      </c>
      <c r="B8497" s="0" t="n">
        <v>20040108</v>
      </c>
      <c r="C8497" s="0" t="n">
        <f aca="false">IF(A8496=A8497,C8496,C8496+1)</f>
        <v>1190</v>
      </c>
    </row>
    <row r="8498" customFormat="false" ht="12.75" hidden="false" customHeight="false" outlineLevel="0" collapsed="false">
      <c r="A8498" s="0" t="s">
        <v>1215</v>
      </c>
      <c r="B8498" s="0" t="n">
        <v>20091104</v>
      </c>
      <c r="C8498" s="0" t="n">
        <f aca="false">IF(A8497=A8498,C8497,C8497+1)</f>
        <v>1191</v>
      </c>
    </row>
    <row r="8499" customFormat="false" ht="12.75" hidden="false" customHeight="false" outlineLevel="0" collapsed="false">
      <c r="A8499" s="0" t="s">
        <v>1216</v>
      </c>
      <c r="B8499" s="0" t="n">
        <v>20091104</v>
      </c>
      <c r="C8499" s="0" t="n">
        <f aca="false">IF(A8498=A8499,C8498,C8498+1)</f>
        <v>1192</v>
      </c>
    </row>
    <row r="8500" customFormat="false" ht="12.75" hidden="false" customHeight="false" outlineLevel="0" collapsed="false">
      <c r="A8500" s="0" t="s">
        <v>1216</v>
      </c>
      <c r="B8500" s="0" t="n">
        <v>20090726</v>
      </c>
      <c r="C8500" s="0" t="n">
        <f aca="false">IF(A8499=A8500,C8499,C8499+1)</f>
        <v>1192</v>
      </c>
    </row>
    <row r="8501" customFormat="false" ht="12.75" hidden="false" customHeight="false" outlineLevel="0" collapsed="false">
      <c r="A8501" s="0" t="s">
        <v>1216</v>
      </c>
      <c r="B8501" s="0" t="n">
        <v>20080416</v>
      </c>
      <c r="C8501" s="0" t="n">
        <f aca="false">IF(A8500=A8501,C8500,C8500+1)</f>
        <v>1192</v>
      </c>
    </row>
    <row r="8502" customFormat="false" ht="12.75" hidden="false" customHeight="false" outlineLevel="0" collapsed="false">
      <c r="A8502" s="0" t="s">
        <v>1216</v>
      </c>
      <c r="B8502" s="0" t="n">
        <v>20080325</v>
      </c>
      <c r="C8502" s="0" t="n">
        <f aca="false">IF(A8501=A8502,C8501,C8501+1)</f>
        <v>1192</v>
      </c>
    </row>
    <row r="8503" customFormat="false" ht="12.75" hidden="false" customHeight="false" outlineLevel="0" collapsed="false">
      <c r="A8503" s="0" t="s">
        <v>1216</v>
      </c>
      <c r="B8503" s="0" t="n">
        <v>20080228</v>
      </c>
      <c r="C8503" s="0" t="n">
        <f aca="false">IF(A8502=A8503,C8502,C8502+1)</f>
        <v>1192</v>
      </c>
    </row>
    <row r="8504" customFormat="false" ht="12.75" hidden="false" customHeight="false" outlineLevel="0" collapsed="false">
      <c r="A8504" s="0" t="s">
        <v>1216</v>
      </c>
      <c r="B8504" s="0" t="n">
        <v>20080126</v>
      </c>
      <c r="C8504" s="0" t="n">
        <f aca="false">IF(A8503=A8504,C8503,C8503+1)</f>
        <v>1192</v>
      </c>
    </row>
    <row r="8505" customFormat="false" ht="12.75" hidden="false" customHeight="false" outlineLevel="0" collapsed="false">
      <c r="A8505" s="0" t="s">
        <v>1216</v>
      </c>
      <c r="B8505" s="0" t="n">
        <v>20071220</v>
      </c>
      <c r="C8505" s="0" t="n">
        <f aca="false">IF(A8504=A8505,C8504,C8504+1)</f>
        <v>1192</v>
      </c>
    </row>
    <row r="8506" customFormat="false" ht="12.75" hidden="false" customHeight="false" outlineLevel="0" collapsed="false">
      <c r="A8506" s="0" t="s">
        <v>1216</v>
      </c>
      <c r="B8506" s="0" t="n">
        <v>20070807</v>
      </c>
      <c r="C8506" s="0" t="n">
        <f aca="false">IF(A8505=A8506,C8505,C8505+1)</f>
        <v>1192</v>
      </c>
    </row>
    <row r="8507" customFormat="false" ht="12.75" hidden="false" customHeight="false" outlineLevel="0" collapsed="false">
      <c r="A8507" s="0" t="s">
        <v>1217</v>
      </c>
      <c r="B8507" s="0" t="n">
        <v>20040108</v>
      </c>
      <c r="C8507" s="0" t="n">
        <f aca="false">IF(A8506=A8507,C8506,C8506+1)</f>
        <v>1193</v>
      </c>
    </row>
    <row r="8508" customFormat="false" ht="12.75" hidden="false" customHeight="false" outlineLevel="0" collapsed="false">
      <c r="A8508" s="0" t="s">
        <v>1218</v>
      </c>
      <c r="B8508" s="0" t="n">
        <v>20050830</v>
      </c>
      <c r="C8508" s="0" t="n">
        <f aca="false">IF(A8507=A8508,C8507,C8507+1)</f>
        <v>1194</v>
      </c>
    </row>
    <row r="8509" customFormat="false" ht="12.75" hidden="false" customHeight="false" outlineLevel="0" collapsed="false">
      <c r="A8509" s="0" t="s">
        <v>1218</v>
      </c>
      <c r="B8509" s="0" t="n">
        <v>20080416</v>
      </c>
      <c r="C8509" s="0" t="n">
        <f aca="false">IF(A8508=A8509,C8508,C8508+1)</f>
        <v>1194</v>
      </c>
    </row>
    <row r="8510" customFormat="false" ht="12.75" hidden="false" customHeight="false" outlineLevel="0" collapsed="false">
      <c r="A8510" s="0" t="s">
        <v>1218</v>
      </c>
      <c r="B8510" s="0" t="n">
        <v>20080325</v>
      </c>
      <c r="C8510" s="0" t="n">
        <f aca="false">IF(A8509=A8510,C8509,C8509+1)</f>
        <v>1194</v>
      </c>
    </row>
    <row r="8511" customFormat="false" ht="12.75" hidden="false" customHeight="false" outlineLevel="0" collapsed="false">
      <c r="A8511" s="0" t="s">
        <v>1218</v>
      </c>
      <c r="B8511" s="0" t="n">
        <v>20080228</v>
      </c>
      <c r="C8511" s="0" t="n">
        <f aca="false">IF(A8510=A8511,C8510,C8510+1)</f>
        <v>1194</v>
      </c>
    </row>
    <row r="8512" customFormat="false" ht="12.75" hidden="false" customHeight="false" outlineLevel="0" collapsed="false">
      <c r="A8512" s="0" t="s">
        <v>1218</v>
      </c>
      <c r="B8512" s="0" t="n">
        <v>20080126</v>
      </c>
      <c r="C8512" s="0" t="n">
        <f aca="false">IF(A8511=A8512,C8511,C8511+1)</f>
        <v>1194</v>
      </c>
    </row>
    <row r="8513" customFormat="false" ht="12.75" hidden="false" customHeight="false" outlineLevel="0" collapsed="false">
      <c r="A8513" s="0" t="s">
        <v>1218</v>
      </c>
      <c r="B8513" s="0" t="n">
        <v>20071220</v>
      </c>
      <c r="C8513" s="0" t="n">
        <f aca="false">IF(A8512=A8513,C8512,C8512+1)</f>
        <v>1194</v>
      </c>
    </row>
    <row r="8514" customFormat="false" ht="12.75" hidden="false" customHeight="false" outlineLevel="0" collapsed="false">
      <c r="A8514" s="0" t="s">
        <v>1218</v>
      </c>
      <c r="B8514" s="0" t="n">
        <v>20070807</v>
      </c>
      <c r="C8514" s="0" t="n">
        <f aca="false">IF(A8513=A8514,C8513,C8513+1)</f>
        <v>1194</v>
      </c>
    </row>
    <row r="8515" customFormat="false" ht="12.75" hidden="false" customHeight="false" outlineLevel="0" collapsed="false">
      <c r="A8515" s="0" t="s">
        <v>1218</v>
      </c>
      <c r="B8515" s="0" t="n">
        <v>20060315</v>
      </c>
      <c r="C8515" s="0" t="n">
        <f aca="false">IF(A8514=A8515,C8514,C8514+1)</f>
        <v>1194</v>
      </c>
    </row>
    <row r="8516" customFormat="false" ht="12.75" hidden="false" customHeight="false" outlineLevel="0" collapsed="false">
      <c r="A8516" s="0" t="s">
        <v>1219</v>
      </c>
      <c r="B8516" s="0" t="n">
        <v>20040108</v>
      </c>
      <c r="C8516" s="0" t="n">
        <f aca="false">IF(A8515=A8516,C8515,C8515+1)</f>
        <v>1195</v>
      </c>
    </row>
    <row r="8517" customFormat="false" ht="12.75" hidden="false" customHeight="false" outlineLevel="0" collapsed="false">
      <c r="A8517" s="0" t="s">
        <v>1219</v>
      </c>
      <c r="B8517" s="0" t="n">
        <v>20070807</v>
      </c>
      <c r="C8517" s="0" t="n">
        <f aca="false">IF(A8516=A8517,C8516,C8516+1)</f>
        <v>1195</v>
      </c>
    </row>
    <row r="8518" customFormat="false" ht="12.75" hidden="false" customHeight="false" outlineLevel="0" collapsed="false">
      <c r="A8518" s="0" t="s">
        <v>1219</v>
      </c>
      <c r="B8518" s="0" t="n">
        <v>20070620</v>
      </c>
      <c r="C8518" s="0" t="n">
        <f aca="false">IF(A8517=A8518,C8517,C8517+1)</f>
        <v>1195</v>
      </c>
    </row>
    <row r="8519" customFormat="false" ht="12.75" hidden="false" customHeight="false" outlineLevel="0" collapsed="false">
      <c r="A8519" s="0" t="s">
        <v>1219</v>
      </c>
      <c r="B8519" s="0" t="n">
        <v>20070521</v>
      </c>
      <c r="C8519" s="0" t="n">
        <f aca="false">IF(A8518=A8519,C8518,C8518+1)</f>
        <v>1195</v>
      </c>
    </row>
    <row r="8520" customFormat="false" ht="12.75" hidden="false" customHeight="false" outlineLevel="0" collapsed="false">
      <c r="A8520" s="0" t="s">
        <v>1219</v>
      </c>
      <c r="B8520" s="0" t="n">
        <v>20070322</v>
      </c>
      <c r="C8520" s="0" t="n">
        <f aca="false">IF(A8519=A8520,C8519,C8519+1)</f>
        <v>1195</v>
      </c>
    </row>
    <row r="8521" customFormat="false" ht="12.75" hidden="false" customHeight="false" outlineLevel="0" collapsed="false">
      <c r="A8521" s="0" t="s">
        <v>1219</v>
      </c>
      <c r="B8521" s="0" t="n">
        <v>20070116</v>
      </c>
      <c r="C8521" s="0" t="n">
        <f aca="false">IF(A8520=A8521,C8520,C8520+1)</f>
        <v>1195</v>
      </c>
    </row>
    <row r="8522" customFormat="false" ht="12.75" hidden="false" customHeight="false" outlineLevel="0" collapsed="false">
      <c r="A8522" s="0" t="s">
        <v>1219</v>
      </c>
      <c r="B8522" s="0" t="n">
        <v>20061127</v>
      </c>
      <c r="C8522" s="0" t="n">
        <f aca="false">IF(A8521=A8522,C8521,C8521+1)</f>
        <v>1195</v>
      </c>
    </row>
    <row r="8523" customFormat="false" ht="12.75" hidden="false" customHeight="false" outlineLevel="0" collapsed="false">
      <c r="A8523" s="0" t="s">
        <v>1219</v>
      </c>
      <c r="B8523" s="0" t="n">
        <v>20060919</v>
      </c>
      <c r="C8523" s="0" t="n">
        <f aca="false">IF(A8522=A8523,C8522,C8522+1)</f>
        <v>1195</v>
      </c>
    </row>
    <row r="8524" customFormat="false" ht="12.75" hidden="false" customHeight="false" outlineLevel="0" collapsed="false">
      <c r="A8524" s="0" t="s">
        <v>1219</v>
      </c>
      <c r="B8524" s="0" t="n">
        <v>20060803</v>
      </c>
      <c r="C8524" s="0" t="n">
        <f aca="false">IF(A8523=A8524,C8523,C8523+1)</f>
        <v>1195</v>
      </c>
    </row>
    <row r="8525" customFormat="false" ht="12.75" hidden="false" customHeight="false" outlineLevel="0" collapsed="false">
      <c r="A8525" s="0" t="s">
        <v>1220</v>
      </c>
      <c r="B8525" s="0" t="n">
        <v>20091104</v>
      </c>
      <c r="C8525" s="0" t="n">
        <f aca="false">IF(A8524=A8525,C8524,C8524+1)</f>
        <v>1196</v>
      </c>
    </row>
    <row r="8526" customFormat="false" ht="12.75" hidden="false" customHeight="false" outlineLevel="0" collapsed="false">
      <c r="A8526" s="0" t="s">
        <v>1220</v>
      </c>
      <c r="B8526" s="0" t="n">
        <v>20090726</v>
      </c>
      <c r="C8526" s="0" t="n">
        <f aca="false">IF(A8525=A8526,C8525,C8525+1)</f>
        <v>1196</v>
      </c>
    </row>
    <row r="8527" customFormat="false" ht="12.75" hidden="false" customHeight="false" outlineLevel="0" collapsed="false">
      <c r="A8527" s="0" t="s">
        <v>1220</v>
      </c>
      <c r="B8527" s="0" t="n">
        <v>20090525</v>
      </c>
      <c r="C8527" s="0" t="n">
        <f aca="false">IF(A8526=A8527,C8526,C8526+1)</f>
        <v>1196</v>
      </c>
    </row>
    <row r="8528" customFormat="false" ht="12.75" hidden="false" customHeight="false" outlineLevel="0" collapsed="false">
      <c r="A8528" s="0" t="s">
        <v>1220</v>
      </c>
      <c r="B8528" s="0" t="n">
        <v>20090126</v>
      </c>
      <c r="C8528" s="0" t="n">
        <f aca="false">IF(A8527=A8528,C8527,C8527+1)</f>
        <v>1196</v>
      </c>
    </row>
    <row r="8529" customFormat="false" ht="12.75" hidden="false" customHeight="false" outlineLevel="0" collapsed="false">
      <c r="A8529" s="0" t="s">
        <v>1220</v>
      </c>
      <c r="B8529" s="0" t="n">
        <v>20081230</v>
      </c>
      <c r="C8529" s="0" t="n">
        <f aca="false">IF(A8528=A8529,C8528,C8528+1)</f>
        <v>1196</v>
      </c>
    </row>
    <row r="8530" customFormat="false" ht="12.75" hidden="false" customHeight="false" outlineLevel="0" collapsed="false">
      <c r="A8530" s="0" t="s">
        <v>1220</v>
      </c>
      <c r="B8530" s="0" t="n">
        <v>20081015</v>
      </c>
      <c r="C8530" s="0" t="n">
        <f aca="false">IF(A8529=A8530,C8529,C8529+1)</f>
        <v>1196</v>
      </c>
    </row>
    <row r="8531" customFormat="false" ht="12.75" hidden="false" customHeight="false" outlineLevel="0" collapsed="false">
      <c r="A8531" s="0" t="s">
        <v>1220</v>
      </c>
      <c r="B8531" s="0" t="n">
        <v>20080916</v>
      </c>
      <c r="C8531" s="0" t="n">
        <f aca="false">IF(A8530=A8531,C8530,C8530+1)</f>
        <v>1196</v>
      </c>
    </row>
    <row r="8532" customFormat="false" ht="12.75" hidden="false" customHeight="false" outlineLevel="0" collapsed="false">
      <c r="A8532" s="0" t="s">
        <v>1220</v>
      </c>
      <c r="B8532" s="0" t="n">
        <v>20081126</v>
      </c>
      <c r="C8532" s="0" t="n">
        <f aca="false">IF(A8531=A8532,C8531,C8531+1)</f>
        <v>1196</v>
      </c>
    </row>
    <row r="8533" customFormat="false" ht="12.75" hidden="false" customHeight="false" outlineLevel="0" collapsed="false">
      <c r="A8533" s="0" t="s">
        <v>1221</v>
      </c>
      <c r="B8533" s="0" t="n">
        <v>20080416</v>
      </c>
      <c r="C8533" s="0" t="n">
        <f aca="false">IF(A8532=A8533,C8532,C8532+1)</f>
        <v>1197</v>
      </c>
    </row>
    <row r="8534" customFormat="false" ht="12.75" hidden="false" customHeight="false" outlineLevel="0" collapsed="false">
      <c r="A8534" s="0" t="s">
        <v>1221</v>
      </c>
      <c r="B8534" s="0" t="n">
        <v>20080325</v>
      </c>
      <c r="C8534" s="0" t="n">
        <f aca="false">IF(A8533=A8534,C8533,C8533+1)</f>
        <v>1197</v>
      </c>
    </row>
    <row r="8535" customFormat="false" ht="12.75" hidden="false" customHeight="false" outlineLevel="0" collapsed="false">
      <c r="A8535" s="0" t="s">
        <v>1221</v>
      </c>
      <c r="B8535" s="0" t="n">
        <v>20080228</v>
      </c>
      <c r="C8535" s="0" t="n">
        <f aca="false">IF(A8534=A8535,C8534,C8534+1)</f>
        <v>1197</v>
      </c>
    </row>
    <row r="8536" customFormat="false" ht="12.75" hidden="false" customHeight="false" outlineLevel="0" collapsed="false">
      <c r="A8536" s="0" t="s">
        <v>1221</v>
      </c>
      <c r="B8536" s="0" t="n">
        <v>20080126</v>
      </c>
      <c r="C8536" s="0" t="n">
        <f aca="false">IF(A8535=A8536,C8535,C8535+1)</f>
        <v>1197</v>
      </c>
    </row>
    <row r="8537" customFormat="false" ht="12.75" hidden="false" customHeight="false" outlineLevel="0" collapsed="false">
      <c r="A8537" s="0" t="s">
        <v>1221</v>
      </c>
      <c r="B8537" s="0" t="n">
        <v>20071220</v>
      </c>
      <c r="C8537" s="0" t="n">
        <f aca="false">IF(A8536=A8537,C8536,C8536+1)</f>
        <v>1197</v>
      </c>
    </row>
    <row r="8538" customFormat="false" ht="12.75" hidden="false" customHeight="false" outlineLevel="0" collapsed="false">
      <c r="A8538" s="0" t="s">
        <v>1221</v>
      </c>
      <c r="B8538" s="0" t="n">
        <v>20070807</v>
      </c>
      <c r="C8538" s="0" t="n">
        <f aca="false">IF(A8537=A8538,C8537,C8537+1)</f>
        <v>1197</v>
      </c>
    </row>
    <row r="8539" customFormat="false" ht="12.75" hidden="false" customHeight="false" outlineLevel="0" collapsed="false">
      <c r="A8539" s="0" t="s">
        <v>1222</v>
      </c>
      <c r="B8539" s="0" t="n">
        <v>20090726</v>
      </c>
      <c r="C8539" s="0" t="n">
        <f aca="false">IF(A8538=A8539,C8538,C8538+1)</f>
        <v>1198</v>
      </c>
    </row>
    <row r="8540" customFormat="false" ht="12.75" hidden="false" customHeight="false" outlineLevel="0" collapsed="false">
      <c r="A8540" s="0" t="s">
        <v>1222</v>
      </c>
      <c r="B8540" s="0" t="n">
        <v>20090525</v>
      </c>
      <c r="C8540" s="0" t="n">
        <f aca="false">IF(A8539=A8540,C8539,C8539+1)</f>
        <v>1198</v>
      </c>
    </row>
    <row r="8541" customFormat="false" ht="12.75" hidden="false" customHeight="false" outlineLevel="0" collapsed="false">
      <c r="A8541" s="0" t="s">
        <v>1222</v>
      </c>
      <c r="B8541" s="0" t="n">
        <v>20090126</v>
      </c>
      <c r="C8541" s="0" t="n">
        <f aca="false">IF(A8540=A8541,C8540,C8540+1)</f>
        <v>1198</v>
      </c>
    </row>
    <row r="8542" customFormat="false" ht="12.75" hidden="false" customHeight="false" outlineLevel="0" collapsed="false">
      <c r="A8542" s="0" t="s">
        <v>1222</v>
      </c>
      <c r="B8542" s="0" t="n">
        <v>20081230</v>
      </c>
      <c r="C8542" s="0" t="n">
        <f aca="false">IF(A8541=A8542,C8541,C8541+1)</f>
        <v>1198</v>
      </c>
    </row>
    <row r="8543" customFormat="false" ht="12.75" hidden="false" customHeight="false" outlineLevel="0" collapsed="false">
      <c r="A8543" s="0" t="s">
        <v>1222</v>
      </c>
      <c r="B8543" s="0" t="n">
        <v>20081015</v>
      </c>
      <c r="C8543" s="0" t="n">
        <f aca="false">IF(A8542=A8543,C8542,C8542+1)</f>
        <v>1198</v>
      </c>
    </row>
    <row r="8544" customFormat="false" ht="12.75" hidden="false" customHeight="false" outlineLevel="0" collapsed="false">
      <c r="A8544" s="0" t="s">
        <v>1222</v>
      </c>
      <c r="B8544" s="0" t="n">
        <v>20081126</v>
      </c>
      <c r="C8544" s="0" t="n">
        <f aca="false">IF(A8543=A8544,C8543,C8543+1)</f>
        <v>1198</v>
      </c>
    </row>
    <row r="8545" customFormat="false" ht="12.75" hidden="false" customHeight="false" outlineLevel="0" collapsed="false">
      <c r="A8545" s="0" t="s">
        <v>1223</v>
      </c>
      <c r="B8545" s="0" t="n">
        <v>20091104</v>
      </c>
      <c r="C8545" s="0" t="n">
        <f aca="false">IF(A8544=A8545,C8544,C8544+1)</f>
        <v>1199</v>
      </c>
    </row>
    <row r="8546" customFormat="false" ht="12.75" hidden="false" customHeight="false" outlineLevel="0" collapsed="false">
      <c r="A8546" s="0" t="s">
        <v>1223</v>
      </c>
      <c r="B8546" s="0" t="n">
        <v>20090726</v>
      </c>
      <c r="C8546" s="0" t="n">
        <f aca="false">IF(A8545=A8546,C8545,C8545+1)</f>
        <v>1199</v>
      </c>
    </row>
    <row r="8547" customFormat="false" ht="12.75" hidden="false" customHeight="false" outlineLevel="0" collapsed="false">
      <c r="A8547" s="0" t="s">
        <v>1223</v>
      </c>
      <c r="B8547" s="0" t="n">
        <v>20090126</v>
      </c>
      <c r="C8547" s="0" t="n">
        <f aca="false">IF(A8546=A8547,C8546,C8546+1)</f>
        <v>1199</v>
      </c>
    </row>
    <row r="8548" customFormat="false" ht="12.75" hidden="false" customHeight="false" outlineLevel="0" collapsed="false">
      <c r="A8548" s="0" t="s">
        <v>1223</v>
      </c>
      <c r="B8548" s="0" t="n">
        <v>20081230</v>
      </c>
      <c r="C8548" s="0" t="n">
        <f aca="false">IF(A8547=A8548,C8547,C8547+1)</f>
        <v>1199</v>
      </c>
    </row>
    <row r="8549" customFormat="false" ht="12.75" hidden="false" customHeight="false" outlineLevel="0" collapsed="false">
      <c r="A8549" s="0" t="s">
        <v>1223</v>
      </c>
      <c r="B8549" s="0" t="n">
        <v>20081015</v>
      </c>
      <c r="C8549" s="0" t="n">
        <f aca="false">IF(A8548=A8549,C8548,C8548+1)</f>
        <v>1199</v>
      </c>
    </row>
    <row r="8550" customFormat="false" ht="12.75" hidden="false" customHeight="false" outlineLevel="0" collapsed="false">
      <c r="A8550" s="0" t="s">
        <v>1223</v>
      </c>
      <c r="B8550" s="0" t="n">
        <v>20080916</v>
      </c>
      <c r="C8550" s="0" t="n">
        <f aca="false">IF(A8549=A8550,C8549,C8549+1)</f>
        <v>1199</v>
      </c>
    </row>
    <row r="8551" customFormat="false" ht="12.75" hidden="false" customHeight="false" outlineLevel="0" collapsed="false">
      <c r="A8551" s="0" t="s">
        <v>1223</v>
      </c>
      <c r="B8551" s="0" t="n">
        <v>20081126</v>
      </c>
      <c r="C8551" s="0" t="n">
        <f aca="false">IF(A8550=A8551,C8550,C8550+1)</f>
        <v>1199</v>
      </c>
    </row>
    <row r="8552" customFormat="false" ht="12.75" hidden="false" customHeight="false" outlineLevel="0" collapsed="false">
      <c r="A8552" s="0" t="s">
        <v>1223</v>
      </c>
      <c r="B8552" s="0" t="n">
        <v>20080827</v>
      </c>
      <c r="C8552" s="0" t="n">
        <f aca="false">IF(A8551=A8552,C8551,C8551+1)</f>
        <v>1199</v>
      </c>
    </row>
    <row r="8553" customFormat="false" ht="12.75" hidden="false" customHeight="false" outlineLevel="0" collapsed="false">
      <c r="A8553" s="0" t="s">
        <v>1224</v>
      </c>
      <c r="B8553" s="0" t="n">
        <v>20040108</v>
      </c>
      <c r="C8553" s="0" t="n">
        <f aca="false">IF(A8552=A8553,C8552,C8552+1)</f>
        <v>1200</v>
      </c>
    </row>
    <row r="8554" customFormat="false" ht="12.75" hidden="false" customHeight="false" outlineLevel="0" collapsed="false">
      <c r="A8554" s="0" t="s">
        <v>1225</v>
      </c>
      <c r="B8554" s="0" t="n">
        <v>20050830</v>
      </c>
      <c r="C8554" s="0" t="n">
        <f aca="false">IF(A8553=A8554,C8553,C8553+1)</f>
        <v>1201</v>
      </c>
    </row>
    <row r="8555" customFormat="false" ht="12.75" hidden="false" customHeight="false" outlineLevel="0" collapsed="false">
      <c r="A8555" s="0" t="s">
        <v>1225</v>
      </c>
      <c r="B8555" s="0" t="n">
        <v>20060614</v>
      </c>
      <c r="C8555" s="0" t="n">
        <f aca="false">IF(A8554=A8555,C8554,C8554+1)</f>
        <v>1201</v>
      </c>
    </row>
    <row r="8556" customFormat="false" ht="12.75" hidden="false" customHeight="false" outlineLevel="0" collapsed="false">
      <c r="A8556" s="0" t="s">
        <v>1225</v>
      </c>
      <c r="B8556" s="0" t="n">
        <v>20060315</v>
      </c>
      <c r="C8556" s="0" t="n">
        <f aca="false">IF(A8555=A8556,C8555,C8555+1)</f>
        <v>1201</v>
      </c>
    </row>
    <row r="8557" customFormat="false" ht="12.75" hidden="false" customHeight="false" outlineLevel="0" collapsed="false">
      <c r="A8557" s="0" t="s">
        <v>1226</v>
      </c>
      <c r="B8557" s="0" t="n">
        <v>20060919</v>
      </c>
      <c r="C8557" s="0" t="n">
        <f aca="false">IF(A8556=A8557,C8556,C8556+1)</f>
        <v>1202</v>
      </c>
    </row>
    <row r="8558" customFormat="false" ht="12.75" hidden="false" customHeight="false" outlineLevel="0" collapsed="false">
      <c r="A8558" s="0" t="s">
        <v>1226</v>
      </c>
      <c r="B8558" s="0" t="n">
        <v>20060803</v>
      </c>
      <c r="C8558" s="0" t="n">
        <f aca="false">IF(A8557=A8558,C8557,C8557+1)</f>
        <v>1202</v>
      </c>
    </row>
    <row r="8559" customFormat="false" ht="12.75" hidden="false" customHeight="false" outlineLevel="0" collapsed="false">
      <c r="A8559" s="0" t="s">
        <v>1226</v>
      </c>
      <c r="B8559" s="0" t="n">
        <v>20060614</v>
      </c>
      <c r="C8559" s="0" t="n">
        <f aca="false">IF(A8558=A8559,C8558,C8558+1)</f>
        <v>1202</v>
      </c>
    </row>
    <row r="8560" customFormat="false" ht="12.75" hidden="false" customHeight="false" outlineLevel="0" collapsed="false">
      <c r="A8560" s="0" t="s">
        <v>1226</v>
      </c>
      <c r="B8560" s="0" t="n">
        <v>20060315</v>
      </c>
      <c r="C8560" s="0" t="n">
        <f aca="false">IF(A8559=A8560,C8559,C8559+1)</f>
        <v>1202</v>
      </c>
    </row>
    <row r="8561" customFormat="false" ht="12.75" hidden="false" customHeight="false" outlineLevel="0" collapsed="false">
      <c r="A8561" s="0" t="s">
        <v>1226</v>
      </c>
      <c r="B8561" s="0" t="n">
        <v>20080126</v>
      </c>
      <c r="C8561" s="0" t="n">
        <f aca="false">IF(A8560=A8561,C8560,C8560+1)</f>
        <v>1202</v>
      </c>
    </row>
    <row r="8562" customFormat="false" ht="12.75" hidden="false" customHeight="false" outlineLevel="0" collapsed="false">
      <c r="A8562" s="0" t="s">
        <v>1226</v>
      </c>
      <c r="B8562" s="0" t="n">
        <v>20071220</v>
      </c>
      <c r="C8562" s="0" t="n">
        <f aca="false">IF(A8561=A8562,C8561,C8561+1)</f>
        <v>1202</v>
      </c>
    </row>
    <row r="8563" customFormat="false" ht="12.75" hidden="false" customHeight="false" outlineLevel="0" collapsed="false">
      <c r="A8563" s="0" t="s">
        <v>1226</v>
      </c>
      <c r="B8563" s="0" t="n">
        <v>20070807</v>
      </c>
      <c r="C8563" s="0" t="n">
        <f aca="false">IF(A8562=A8563,C8562,C8562+1)</f>
        <v>1202</v>
      </c>
    </row>
    <row r="8564" customFormat="false" ht="12.75" hidden="false" customHeight="false" outlineLevel="0" collapsed="false">
      <c r="A8564" s="0" t="s">
        <v>1226</v>
      </c>
      <c r="B8564" s="0" t="n">
        <v>20070620</v>
      </c>
      <c r="C8564" s="0" t="n">
        <f aca="false">IF(A8563=A8564,C8563,C8563+1)</f>
        <v>1202</v>
      </c>
    </row>
    <row r="8565" customFormat="false" ht="12.75" hidden="false" customHeight="false" outlineLevel="0" collapsed="false">
      <c r="A8565" s="0" t="s">
        <v>1226</v>
      </c>
      <c r="B8565" s="0" t="n">
        <v>20070521</v>
      </c>
      <c r="C8565" s="0" t="n">
        <f aca="false">IF(A8564=A8565,C8564,C8564+1)</f>
        <v>1202</v>
      </c>
    </row>
    <row r="8566" customFormat="false" ht="12.75" hidden="false" customHeight="false" outlineLevel="0" collapsed="false">
      <c r="A8566" s="0" t="s">
        <v>1226</v>
      </c>
      <c r="B8566" s="0" t="n">
        <v>20070322</v>
      </c>
      <c r="C8566" s="0" t="n">
        <f aca="false">IF(A8565=A8566,C8565,C8565+1)</f>
        <v>1202</v>
      </c>
    </row>
    <row r="8567" customFormat="false" ht="12.75" hidden="false" customHeight="false" outlineLevel="0" collapsed="false">
      <c r="A8567" s="0" t="s">
        <v>1226</v>
      </c>
      <c r="B8567" s="0" t="n">
        <v>20061127</v>
      </c>
      <c r="C8567" s="0" t="n">
        <f aca="false">IF(A8566=A8567,C8566,C8566+1)</f>
        <v>1202</v>
      </c>
    </row>
    <row r="8568" customFormat="false" ht="12.75" hidden="false" customHeight="false" outlineLevel="0" collapsed="false">
      <c r="A8568" s="0" t="s">
        <v>1226</v>
      </c>
      <c r="B8568" s="0" t="n">
        <v>20060919</v>
      </c>
      <c r="C8568" s="0" t="n">
        <f aca="false">IF(A8567=A8568,C8567,C8567+1)</f>
        <v>1202</v>
      </c>
    </row>
    <row r="8569" customFormat="false" ht="12.75" hidden="false" customHeight="false" outlineLevel="0" collapsed="false">
      <c r="A8569" s="0" t="s">
        <v>1226</v>
      </c>
      <c r="B8569" s="0" t="n">
        <v>20060803</v>
      </c>
      <c r="C8569" s="0" t="n">
        <f aca="false">IF(A8568=A8569,C8568,C8568+1)</f>
        <v>1202</v>
      </c>
    </row>
    <row r="8570" customFormat="false" ht="12.75" hidden="false" customHeight="false" outlineLevel="0" collapsed="false">
      <c r="A8570" s="0" t="s">
        <v>1226</v>
      </c>
      <c r="B8570" s="0" t="n">
        <v>20060614</v>
      </c>
      <c r="C8570" s="0" t="n">
        <f aca="false">IF(A8569=A8570,C8569,C8569+1)</f>
        <v>1202</v>
      </c>
    </row>
    <row r="8571" customFormat="false" ht="12.75" hidden="false" customHeight="false" outlineLevel="0" collapsed="false">
      <c r="A8571" s="0" t="s">
        <v>1226</v>
      </c>
      <c r="B8571" s="0" t="n">
        <v>20060315</v>
      </c>
      <c r="C8571" s="0" t="n">
        <f aca="false">IF(A8570=A8571,C8570,C8570+1)</f>
        <v>1202</v>
      </c>
    </row>
    <row r="8572" customFormat="false" ht="12.75" hidden="false" customHeight="false" outlineLevel="0" collapsed="false">
      <c r="A8572" s="0" t="s">
        <v>1227</v>
      </c>
      <c r="B8572" s="0" t="n">
        <v>20091104</v>
      </c>
      <c r="C8572" s="0" t="n">
        <f aca="false">IF(A8571=A8572,C8571,C8571+1)</f>
        <v>1203</v>
      </c>
    </row>
    <row r="8573" customFormat="false" ht="12.75" hidden="false" customHeight="false" outlineLevel="0" collapsed="false">
      <c r="A8573" s="0" t="s">
        <v>1227</v>
      </c>
      <c r="B8573" s="0" t="n">
        <v>20090726</v>
      </c>
      <c r="C8573" s="0" t="n">
        <f aca="false">IF(A8572=A8573,C8572,C8572+1)</f>
        <v>1203</v>
      </c>
    </row>
    <row r="8574" customFormat="false" ht="12.75" hidden="false" customHeight="false" outlineLevel="0" collapsed="false">
      <c r="A8574" s="0" t="s">
        <v>1227</v>
      </c>
      <c r="B8574" s="0" t="n">
        <v>20090525</v>
      </c>
      <c r="C8574" s="0" t="n">
        <f aca="false">IF(A8573=A8574,C8573,C8573+1)</f>
        <v>1203</v>
      </c>
    </row>
    <row r="8575" customFormat="false" ht="12.75" hidden="false" customHeight="false" outlineLevel="0" collapsed="false">
      <c r="A8575" s="0" t="s">
        <v>1227</v>
      </c>
      <c r="B8575" s="0" t="n">
        <v>20090126</v>
      </c>
      <c r="C8575" s="0" t="n">
        <f aca="false">IF(A8574=A8575,C8574,C8574+1)</f>
        <v>1203</v>
      </c>
    </row>
    <row r="8576" customFormat="false" ht="12.75" hidden="false" customHeight="false" outlineLevel="0" collapsed="false">
      <c r="A8576" s="0" t="s">
        <v>1227</v>
      </c>
      <c r="B8576" s="0" t="n">
        <v>20081230</v>
      </c>
      <c r="C8576" s="0" t="n">
        <f aca="false">IF(A8575=A8576,C8575,C8575+1)</f>
        <v>1203</v>
      </c>
    </row>
    <row r="8577" customFormat="false" ht="12.75" hidden="false" customHeight="false" outlineLevel="0" collapsed="false">
      <c r="A8577" s="0" t="s">
        <v>1227</v>
      </c>
      <c r="B8577" s="0" t="n">
        <v>20081015</v>
      </c>
      <c r="C8577" s="0" t="n">
        <f aca="false">IF(A8576=A8577,C8576,C8576+1)</f>
        <v>1203</v>
      </c>
    </row>
    <row r="8578" customFormat="false" ht="12.75" hidden="false" customHeight="false" outlineLevel="0" collapsed="false">
      <c r="A8578" s="0" t="s">
        <v>1227</v>
      </c>
      <c r="B8578" s="0" t="n">
        <v>20080916</v>
      </c>
      <c r="C8578" s="0" t="n">
        <f aca="false">IF(A8577=A8578,C8577,C8577+1)</f>
        <v>1203</v>
      </c>
    </row>
    <row r="8579" customFormat="false" ht="12.75" hidden="false" customHeight="false" outlineLevel="0" collapsed="false">
      <c r="A8579" s="0" t="s">
        <v>1227</v>
      </c>
      <c r="B8579" s="0" t="n">
        <v>20081126</v>
      </c>
      <c r="C8579" s="0" t="n">
        <f aca="false">IF(A8578=A8579,C8578,C8578+1)</f>
        <v>1203</v>
      </c>
    </row>
    <row r="8580" customFormat="false" ht="12.75" hidden="false" customHeight="false" outlineLevel="0" collapsed="false">
      <c r="A8580" s="0" t="s">
        <v>1227</v>
      </c>
      <c r="B8580" s="0" t="n">
        <v>20080827</v>
      </c>
      <c r="C8580" s="0" t="n">
        <f aca="false">IF(A8579=A8580,C8579,C8579+1)</f>
        <v>1203</v>
      </c>
    </row>
    <row r="8581" customFormat="false" ht="12.75" hidden="false" customHeight="false" outlineLevel="0" collapsed="false">
      <c r="A8581" s="0" t="s">
        <v>1227</v>
      </c>
      <c r="B8581" s="0" t="n">
        <v>20080416</v>
      </c>
      <c r="C8581" s="0" t="n">
        <f aca="false">IF(A8580=A8581,C8580,C8580+1)</f>
        <v>1203</v>
      </c>
    </row>
    <row r="8582" customFormat="false" ht="12.75" hidden="false" customHeight="false" outlineLevel="0" collapsed="false">
      <c r="A8582" s="0" t="s">
        <v>1227</v>
      </c>
      <c r="B8582" s="0" t="n">
        <v>20080325</v>
      </c>
      <c r="C8582" s="0" t="n">
        <f aca="false">IF(A8581=A8582,C8581,C8581+1)</f>
        <v>1203</v>
      </c>
    </row>
    <row r="8583" customFormat="false" ht="12.75" hidden="false" customHeight="false" outlineLevel="0" collapsed="false">
      <c r="A8583" s="0" t="s">
        <v>1227</v>
      </c>
      <c r="B8583" s="0" t="n">
        <v>20080228</v>
      </c>
      <c r="C8583" s="0" t="n">
        <f aca="false">IF(A8582=A8583,C8582,C8582+1)</f>
        <v>1203</v>
      </c>
    </row>
    <row r="8584" customFormat="false" ht="12.75" hidden="false" customHeight="false" outlineLevel="0" collapsed="false">
      <c r="A8584" s="0" t="s">
        <v>1228</v>
      </c>
      <c r="B8584" s="0" t="n">
        <v>20050830</v>
      </c>
      <c r="C8584" s="0" t="n">
        <f aca="false">IF(A8583=A8584,C8583,C8583+1)</f>
        <v>1204</v>
      </c>
    </row>
    <row r="8585" customFormat="false" ht="12.75" hidden="false" customHeight="false" outlineLevel="0" collapsed="false">
      <c r="A8585" s="0" t="s">
        <v>1228</v>
      </c>
      <c r="B8585" s="0" t="n">
        <v>20040108</v>
      </c>
      <c r="C8585" s="0" t="n">
        <f aca="false">IF(A8584=A8585,C8584,C8584+1)</f>
        <v>1204</v>
      </c>
    </row>
    <row r="8586" customFormat="false" ht="12.75" hidden="false" customHeight="false" outlineLevel="0" collapsed="false">
      <c r="A8586" s="0" t="s">
        <v>1229</v>
      </c>
      <c r="B8586" s="0" t="n">
        <v>20050830</v>
      </c>
      <c r="C8586" s="0" t="n">
        <f aca="false">IF(A8585=A8586,C8585,C8585+1)</f>
        <v>1205</v>
      </c>
    </row>
    <row r="8587" customFormat="false" ht="12.75" hidden="false" customHeight="false" outlineLevel="0" collapsed="false">
      <c r="A8587" s="0" t="s">
        <v>1230</v>
      </c>
      <c r="B8587" s="0" t="n">
        <v>20050830</v>
      </c>
      <c r="C8587" s="0" t="n">
        <f aca="false">IF(A8586=A8587,C8586,C8586+1)</f>
        <v>1206</v>
      </c>
    </row>
    <row r="8588" customFormat="false" ht="12.75" hidden="false" customHeight="false" outlineLevel="0" collapsed="false">
      <c r="A8588" s="0" t="s">
        <v>1230</v>
      </c>
      <c r="B8588" s="0" t="n">
        <v>20040108</v>
      </c>
      <c r="C8588" s="0" t="n">
        <f aca="false">IF(A8587=A8588,C8587,C8587+1)</f>
        <v>1206</v>
      </c>
    </row>
    <row r="8589" customFormat="false" ht="12.75" hidden="false" customHeight="false" outlineLevel="0" collapsed="false">
      <c r="A8589" s="0" t="s">
        <v>1230</v>
      </c>
      <c r="B8589" s="0" t="n">
        <v>20070807</v>
      </c>
      <c r="C8589" s="0" t="n">
        <f aca="false">IF(A8588=A8589,C8588,C8588+1)</f>
        <v>1206</v>
      </c>
    </row>
    <row r="8590" customFormat="false" ht="12.75" hidden="false" customHeight="false" outlineLevel="0" collapsed="false">
      <c r="A8590" s="0" t="s">
        <v>1230</v>
      </c>
      <c r="B8590" s="0" t="n">
        <v>20070620</v>
      </c>
      <c r="C8590" s="0" t="n">
        <f aca="false">IF(A8589=A8590,C8589,C8589+1)</f>
        <v>1206</v>
      </c>
    </row>
    <row r="8591" customFormat="false" ht="12.75" hidden="false" customHeight="false" outlineLevel="0" collapsed="false">
      <c r="A8591" s="0" t="s">
        <v>1230</v>
      </c>
      <c r="B8591" s="0" t="n">
        <v>20070521</v>
      </c>
      <c r="C8591" s="0" t="n">
        <f aca="false">IF(A8590=A8591,C8590,C8590+1)</f>
        <v>1206</v>
      </c>
    </row>
    <row r="8592" customFormat="false" ht="12.75" hidden="false" customHeight="false" outlineLevel="0" collapsed="false">
      <c r="A8592" s="0" t="s">
        <v>1230</v>
      </c>
      <c r="B8592" s="0" t="n">
        <v>20070322</v>
      </c>
      <c r="C8592" s="0" t="n">
        <f aca="false">IF(A8591=A8592,C8591,C8591+1)</f>
        <v>1206</v>
      </c>
    </row>
    <row r="8593" customFormat="false" ht="12.75" hidden="false" customHeight="false" outlineLevel="0" collapsed="false">
      <c r="A8593" s="0" t="s">
        <v>1230</v>
      </c>
      <c r="B8593" s="0" t="n">
        <v>20070116</v>
      </c>
      <c r="C8593" s="0" t="n">
        <f aca="false">IF(A8592=A8593,C8592,C8592+1)</f>
        <v>1206</v>
      </c>
    </row>
    <row r="8594" customFormat="false" ht="12.75" hidden="false" customHeight="false" outlineLevel="0" collapsed="false">
      <c r="A8594" s="0" t="s">
        <v>1230</v>
      </c>
      <c r="B8594" s="0" t="n">
        <v>20061127</v>
      </c>
      <c r="C8594" s="0" t="n">
        <f aca="false">IF(A8593=A8594,C8593,C8593+1)</f>
        <v>1206</v>
      </c>
    </row>
    <row r="8595" customFormat="false" ht="12.75" hidden="false" customHeight="false" outlineLevel="0" collapsed="false">
      <c r="A8595" s="0" t="s">
        <v>1230</v>
      </c>
      <c r="B8595" s="0" t="n">
        <v>20060919</v>
      </c>
      <c r="C8595" s="0" t="n">
        <f aca="false">IF(A8594=A8595,C8594,C8594+1)</f>
        <v>1206</v>
      </c>
    </row>
    <row r="8596" customFormat="false" ht="12.75" hidden="false" customHeight="false" outlineLevel="0" collapsed="false">
      <c r="A8596" s="0" t="s">
        <v>1230</v>
      </c>
      <c r="B8596" s="0" t="n">
        <v>20060803</v>
      </c>
      <c r="C8596" s="0" t="n">
        <f aca="false">IF(A8595=A8596,C8595,C8595+1)</f>
        <v>1206</v>
      </c>
    </row>
    <row r="8597" customFormat="false" ht="12.75" hidden="false" customHeight="false" outlineLevel="0" collapsed="false">
      <c r="A8597" s="0" t="s">
        <v>1230</v>
      </c>
      <c r="B8597" s="0" t="n">
        <v>20060614</v>
      </c>
      <c r="C8597" s="0" t="n">
        <f aca="false">IF(A8596=A8597,C8596,C8596+1)</f>
        <v>1206</v>
      </c>
    </row>
    <row r="8598" customFormat="false" ht="12.75" hidden="false" customHeight="false" outlineLevel="0" collapsed="false">
      <c r="A8598" s="0" t="s">
        <v>1230</v>
      </c>
      <c r="B8598" s="0" t="n">
        <v>20060315</v>
      </c>
      <c r="C8598" s="0" t="n">
        <f aca="false">IF(A8597=A8598,C8597,C8597+1)</f>
        <v>1206</v>
      </c>
    </row>
    <row r="8599" customFormat="false" ht="12.75" hidden="false" customHeight="false" outlineLevel="0" collapsed="false">
      <c r="A8599" s="0" t="s">
        <v>1231</v>
      </c>
      <c r="B8599" s="0" t="n">
        <v>20050830</v>
      </c>
      <c r="C8599" s="0" t="n">
        <f aca="false">IF(A8598=A8599,C8598,C8598+1)</f>
        <v>1207</v>
      </c>
    </row>
    <row r="8600" customFormat="false" ht="12.75" hidden="false" customHeight="false" outlineLevel="0" collapsed="false">
      <c r="A8600" s="0" t="s">
        <v>1231</v>
      </c>
      <c r="B8600" s="0" t="n">
        <v>20040108</v>
      </c>
      <c r="C8600" s="0" t="n">
        <f aca="false">IF(A8599=A8600,C8599,C8599+1)</f>
        <v>1207</v>
      </c>
    </row>
    <row r="8601" customFormat="false" ht="12.75" hidden="false" customHeight="false" outlineLevel="0" collapsed="false">
      <c r="A8601" s="0" t="s">
        <v>1232</v>
      </c>
      <c r="B8601" s="0" t="n">
        <v>20080126</v>
      </c>
      <c r="C8601" s="0" t="n">
        <f aca="false">IF(A8600=A8601,C8600,C8600+1)</f>
        <v>1208</v>
      </c>
    </row>
    <row r="8602" customFormat="false" ht="12.75" hidden="false" customHeight="false" outlineLevel="0" collapsed="false">
      <c r="A8602" s="0" t="s">
        <v>1232</v>
      </c>
      <c r="B8602" s="0" t="n">
        <v>20071220</v>
      </c>
      <c r="C8602" s="0" t="n">
        <f aca="false">IF(A8601=A8602,C8601,C8601+1)</f>
        <v>1208</v>
      </c>
    </row>
    <row r="8603" customFormat="false" ht="12.75" hidden="false" customHeight="false" outlineLevel="0" collapsed="false">
      <c r="A8603" s="0" t="s">
        <v>1232</v>
      </c>
      <c r="B8603" s="0" t="n">
        <v>20070807</v>
      </c>
      <c r="C8603" s="0" t="n">
        <f aca="false">IF(A8602=A8603,C8602,C8602+1)</f>
        <v>1208</v>
      </c>
    </row>
    <row r="8604" customFormat="false" ht="12.75" hidden="false" customHeight="false" outlineLevel="0" collapsed="false">
      <c r="A8604" s="0" t="s">
        <v>1232</v>
      </c>
      <c r="B8604" s="0" t="n">
        <v>20070620</v>
      </c>
      <c r="C8604" s="0" t="n">
        <f aca="false">IF(A8603=A8604,C8603,C8603+1)</f>
        <v>1208</v>
      </c>
    </row>
    <row r="8605" customFormat="false" ht="12.75" hidden="false" customHeight="false" outlineLevel="0" collapsed="false">
      <c r="A8605" s="0" t="s">
        <v>1232</v>
      </c>
      <c r="B8605" s="0" t="n">
        <v>20070521</v>
      </c>
      <c r="C8605" s="0" t="n">
        <f aca="false">IF(A8604=A8605,C8604,C8604+1)</f>
        <v>1208</v>
      </c>
    </row>
    <row r="8606" customFormat="false" ht="12.75" hidden="false" customHeight="false" outlineLevel="0" collapsed="false">
      <c r="A8606" s="0" t="s">
        <v>1232</v>
      </c>
      <c r="B8606" s="0" t="n">
        <v>20070322</v>
      </c>
      <c r="C8606" s="0" t="n">
        <f aca="false">IF(A8605=A8606,C8605,C8605+1)</f>
        <v>1208</v>
      </c>
    </row>
    <row r="8607" customFormat="false" ht="12.75" hidden="false" customHeight="false" outlineLevel="0" collapsed="false">
      <c r="A8607" s="0" t="s">
        <v>1233</v>
      </c>
      <c r="B8607" s="0" t="n">
        <v>20070116</v>
      </c>
      <c r="C8607" s="0" t="n">
        <f aca="false">IF(A8606=A8607,C8606,C8606+1)</f>
        <v>1209</v>
      </c>
    </row>
    <row r="8608" customFormat="false" ht="12.75" hidden="false" customHeight="false" outlineLevel="0" collapsed="false">
      <c r="A8608" s="0" t="s">
        <v>1233</v>
      </c>
      <c r="B8608" s="0" t="n">
        <v>20061127</v>
      </c>
      <c r="C8608" s="0" t="n">
        <f aca="false">IF(A8607=A8608,C8607,C8607+1)</f>
        <v>1209</v>
      </c>
    </row>
    <row r="8609" customFormat="false" ht="12.75" hidden="false" customHeight="false" outlineLevel="0" collapsed="false">
      <c r="A8609" s="0" t="s">
        <v>1233</v>
      </c>
      <c r="B8609" s="0" t="n">
        <v>20060919</v>
      </c>
      <c r="C8609" s="0" t="n">
        <f aca="false">IF(A8608=A8609,C8608,C8608+1)</f>
        <v>1209</v>
      </c>
    </row>
    <row r="8610" customFormat="false" ht="12.75" hidden="false" customHeight="false" outlineLevel="0" collapsed="false">
      <c r="A8610" s="0" t="s">
        <v>1233</v>
      </c>
      <c r="B8610" s="0" t="n">
        <v>20060803</v>
      </c>
      <c r="C8610" s="0" t="n">
        <f aca="false">IF(A8609=A8610,C8609,C8609+1)</f>
        <v>1209</v>
      </c>
    </row>
    <row r="8611" customFormat="false" ht="12.75" hidden="false" customHeight="false" outlineLevel="0" collapsed="false">
      <c r="A8611" s="0" t="s">
        <v>1233</v>
      </c>
      <c r="B8611" s="0" t="n">
        <v>20060614</v>
      </c>
      <c r="C8611" s="0" t="n">
        <f aca="false">IF(A8610=A8611,C8610,C8610+1)</f>
        <v>1209</v>
      </c>
    </row>
    <row r="8612" customFormat="false" ht="12.75" hidden="false" customHeight="false" outlineLevel="0" collapsed="false">
      <c r="A8612" s="0" t="s">
        <v>1233</v>
      </c>
      <c r="B8612" s="0" t="n">
        <v>20060315</v>
      </c>
      <c r="C8612" s="0" t="n">
        <f aca="false">IF(A8611=A8612,C8611,C8611+1)</f>
        <v>1209</v>
      </c>
    </row>
    <row r="8613" customFormat="false" ht="12.75" hidden="false" customHeight="false" outlineLevel="0" collapsed="false">
      <c r="A8613" s="0" t="s">
        <v>1234</v>
      </c>
      <c r="B8613" s="0" t="n">
        <v>20050830</v>
      </c>
      <c r="C8613" s="0" t="n">
        <f aca="false">IF(A8612=A8613,C8612,C8612+1)</f>
        <v>1210</v>
      </c>
    </row>
    <row r="8614" customFormat="false" ht="12.75" hidden="false" customHeight="false" outlineLevel="0" collapsed="false">
      <c r="A8614" s="0" t="s">
        <v>1234</v>
      </c>
      <c r="B8614" s="0" t="n">
        <v>20091104</v>
      </c>
      <c r="C8614" s="0" t="n">
        <f aca="false">IF(A8613=A8614,C8613,C8613+1)</f>
        <v>1210</v>
      </c>
    </row>
    <row r="8615" customFormat="false" ht="12.75" hidden="false" customHeight="false" outlineLevel="0" collapsed="false">
      <c r="A8615" s="0" t="s">
        <v>1234</v>
      </c>
      <c r="B8615" s="0" t="n">
        <v>20060315</v>
      </c>
      <c r="C8615" s="0" t="n">
        <f aca="false">IF(A8614=A8615,C8614,C8614+1)</f>
        <v>1210</v>
      </c>
    </row>
    <row r="8616" customFormat="false" ht="12.75" hidden="false" customHeight="false" outlineLevel="0" collapsed="false">
      <c r="A8616" s="0" t="s">
        <v>1235</v>
      </c>
      <c r="B8616" s="0" t="n">
        <v>20050830</v>
      </c>
      <c r="C8616" s="0" t="n">
        <f aca="false">IF(A8615=A8616,C8615,C8615+1)</f>
        <v>1211</v>
      </c>
    </row>
    <row r="8617" customFormat="false" ht="12.75" hidden="false" customHeight="false" outlineLevel="0" collapsed="false">
      <c r="A8617" s="0" t="s">
        <v>1235</v>
      </c>
      <c r="B8617" s="0" t="n">
        <v>20040108</v>
      </c>
      <c r="C8617" s="0" t="n">
        <f aca="false">IF(A8616=A8617,C8616,C8616+1)</f>
        <v>1211</v>
      </c>
    </row>
    <row r="8618" customFormat="false" ht="12.75" hidden="false" customHeight="false" outlineLevel="0" collapsed="false">
      <c r="A8618" s="0" t="s">
        <v>1236</v>
      </c>
      <c r="B8618" s="0" t="n">
        <v>20050830</v>
      </c>
      <c r="C8618" s="0" t="n">
        <f aca="false">IF(A8617=A8618,C8617,C8617+1)</f>
        <v>1212</v>
      </c>
    </row>
    <row r="8619" customFormat="false" ht="12.75" hidden="false" customHeight="false" outlineLevel="0" collapsed="false">
      <c r="A8619" s="0" t="s">
        <v>1237</v>
      </c>
      <c r="B8619" s="0" t="n">
        <v>20040108</v>
      </c>
      <c r="C8619" s="0" t="n">
        <f aca="false">IF(A8618=A8619,C8618,C8618+1)</f>
        <v>1213</v>
      </c>
    </row>
    <row r="8620" customFormat="false" ht="12.75" hidden="false" customHeight="false" outlineLevel="0" collapsed="false">
      <c r="A8620" s="0" t="s">
        <v>1238</v>
      </c>
      <c r="B8620" s="0" t="n">
        <v>20050830</v>
      </c>
      <c r="C8620" s="0" t="n">
        <f aca="false">IF(A8619=A8620,C8619,C8619+1)</f>
        <v>1214</v>
      </c>
    </row>
    <row r="8621" customFormat="false" ht="12.75" hidden="false" customHeight="false" outlineLevel="0" collapsed="false">
      <c r="A8621" s="0" t="s">
        <v>1238</v>
      </c>
      <c r="B8621" s="0" t="n">
        <v>20040108</v>
      </c>
      <c r="C8621" s="0" t="n">
        <f aca="false">IF(A8620=A8621,C8620,C8620+1)</f>
        <v>1214</v>
      </c>
    </row>
    <row r="8622" customFormat="false" ht="12.75" hidden="false" customHeight="false" outlineLevel="0" collapsed="false">
      <c r="A8622" s="0" t="s">
        <v>1238</v>
      </c>
      <c r="B8622" s="0" t="n">
        <v>20060614</v>
      </c>
      <c r="C8622" s="0" t="n">
        <f aca="false">IF(A8621=A8622,C8621,C8621+1)</f>
        <v>1214</v>
      </c>
    </row>
    <row r="8623" customFormat="false" ht="12.75" hidden="false" customHeight="false" outlineLevel="0" collapsed="false">
      <c r="A8623" s="0" t="s">
        <v>1238</v>
      </c>
      <c r="B8623" s="0" t="n">
        <v>20060315</v>
      </c>
      <c r="C8623" s="0" t="n">
        <f aca="false">IF(A8622=A8623,C8622,C8622+1)</f>
        <v>1214</v>
      </c>
    </row>
    <row r="8624" customFormat="false" ht="12.75" hidden="false" customHeight="false" outlineLevel="0" collapsed="false">
      <c r="A8624" s="0" t="s">
        <v>1239</v>
      </c>
      <c r="B8624" s="0" t="n">
        <v>20040108</v>
      </c>
      <c r="C8624" s="0" t="n">
        <f aca="false">IF(A8623=A8624,C8623,C8623+1)</f>
        <v>1215</v>
      </c>
    </row>
    <row r="8625" customFormat="false" ht="12.75" hidden="false" customHeight="false" outlineLevel="0" collapsed="false">
      <c r="A8625" s="0" t="s">
        <v>1240</v>
      </c>
      <c r="B8625" s="0" t="n">
        <v>20080126</v>
      </c>
      <c r="C8625" s="0" t="n">
        <f aca="false">IF(A8624=A8625,C8624,C8624+1)</f>
        <v>1216</v>
      </c>
    </row>
    <row r="8626" customFormat="false" ht="12.75" hidden="false" customHeight="false" outlineLevel="0" collapsed="false">
      <c r="A8626" s="0" t="s">
        <v>1240</v>
      </c>
      <c r="B8626" s="0" t="n">
        <v>20071220</v>
      </c>
      <c r="C8626" s="0" t="n">
        <f aca="false">IF(A8625=A8626,C8625,C8625+1)</f>
        <v>1216</v>
      </c>
    </row>
    <row r="8627" customFormat="false" ht="12.75" hidden="false" customHeight="false" outlineLevel="0" collapsed="false">
      <c r="A8627" s="0" t="s">
        <v>1240</v>
      </c>
      <c r="B8627" s="0" t="n">
        <v>20070807</v>
      </c>
      <c r="C8627" s="0" t="n">
        <f aca="false">IF(A8626=A8627,C8626,C8626+1)</f>
        <v>1216</v>
      </c>
    </row>
    <row r="8628" customFormat="false" ht="12.75" hidden="false" customHeight="false" outlineLevel="0" collapsed="false">
      <c r="A8628" s="0" t="s">
        <v>1240</v>
      </c>
      <c r="B8628" s="0" t="n">
        <v>20070620</v>
      </c>
      <c r="C8628" s="0" t="n">
        <f aca="false">IF(A8627=A8628,C8627,C8627+1)</f>
        <v>1216</v>
      </c>
    </row>
    <row r="8629" customFormat="false" ht="12.75" hidden="false" customHeight="false" outlineLevel="0" collapsed="false">
      <c r="A8629" s="0" t="s">
        <v>1240</v>
      </c>
      <c r="B8629" s="0" t="n">
        <v>20070521</v>
      </c>
      <c r="C8629" s="0" t="n">
        <f aca="false">IF(A8628=A8629,C8628,C8628+1)</f>
        <v>1216</v>
      </c>
    </row>
    <row r="8630" customFormat="false" ht="12.75" hidden="false" customHeight="false" outlineLevel="0" collapsed="false">
      <c r="A8630" s="0" t="s">
        <v>1240</v>
      </c>
      <c r="B8630" s="0" t="n">
        <v>20070322</v>
      </c>
      <c r="C8630" s="0" t="n">
        <f aca="false">IF(A8629=A8630,C8629,C8629+1)</f>
        <v>1216</v>
      </c>
    </row>
    <row r="8631" customFormat="false" ht="12.75" hidden="false" customHeight="false" outlineLevel="0" collapsed="false">
      <c r="A8631" s="0" t="s">
        <v>1241</v>
      </c>
      <c r="B8631" s="0" t="n">
        <v>20050830</v>
      </c>
      <c r="C8631" s="0" t="n">
        <f aca="false">IF(A8630=A8631,C8630,C8630+1)</f>
        <v>1217</v>
      </c>
    </row>
    <row r="8632" customFormat="false" ht="12.75" hidden="false" customHeight="false" outlineLevel="0" collapsed="false">
      <c r="A8632" s="0" t="s">
        <v>1241</v>
      </c>
      <c r="B8632" s="0" t="n">
        <v>20061127</v>
      </c>
      <c r="C8632" s="0" t="n">
        <f aca="false">IF(A8631=A8632,C8631,C8631+1)</f>
        <v>1217</v>
      </c>
    </row>
    <row r="8633" customFormat="false" ht="12.75" hidden="false" customHeight="false" outlineLevel="0" collapsed="false">
      <c r="A8633" s="0" t="s">
        <v>1241</v>
      </c>
      <c r="B8633" s="0" t="n">
        <v>20060919</v>
      </c>
      <c r="C8633" s="0" t="n">
        <f aca="false">IF(A8632=A8633,C8632,C8632+1)</f>
        <v>1217</v>
      </c>
    </row>
    <row r="8634" customFormat="false" ht="12.75" hidden="false" customHeight="false" outlineLevel="0" collapsed="false">
      <c r="A8634" s="0" t="s">
        <v>1241</v>
      </c>
      <c r="B8634" s="0" t="n">
        <v>20060803</v>
      </c>
      <c r="C8634" s="0" t="n">
        <f aca="false">IF(A8633=A8634,C8633,C8633+1)</f>
        <v>1217</v>
      </c>
    </row>
    <row r="8635" customFormat="false" ht="12.75" hidden="false" customHeight="false" outlineLevel="0" collapsed="false">
      <c r="A8635" s="0" t="s">
        <v>1241</v>
      </c>
      <c r="B8635" s="0" t="n">
        <v>20060614</v>
      </c>
      <c r="C8635" s="0" t="n">
        <f aca="false">IF(A8634=A8635,C8634,C8634+1)</f>
        <v>1217</v>
      </c>
    </row>
    <row r="8636" customFormat="false" ht="12.75" hidden="false" customHeight="false" outlineLevel="0" collapsed="false">
      <c r="A8636" s="0" t="s">
        <v>1241</v>
      </c>
      <c r="B8636" s="0" t="n">
        <v>20060315</v>
      </c>
      <c r="C8636" s="0" t="n">
        <f aca="false">IF(A8635=A8636,C8635,C8635+1)</f>
        <v>1217</v>
      </c>
    </row>
    <row r="8637" customFormat="false" ht="12.75" hidden="false" customHeight="false" outlineLevel="0" collapsed="false">
      <c r="A8637" s="0" t="s">
        <v>1242</v>
      </c>
      <c r="B8637" s="0" t="n">
        <v>20050830</v>
      </c>
      <c r="C8637" s="0" t="n">
        <f aca="false">IF(A8636=A8637,C8636,C8636+1)</f>
        <v>1218</v>
      </c>
    </row>
    <row r="8638" customFormat="false" ht="12.75" hidden="false" customHeight="false" outlineLevel="0" collapsed="false">
      <c r="A8638" s="0" t="s">
        <v>1243</v>
      </c>
      <c r="B8638" s="0" t="n">
        <v>20061127</v>
      </c>
      <c r="C8638" s="0" t="n">
        <f aca="false">IF(A8637=A8638,C8637,C8637+1)</f>
        <v>1219</v>
      </c>
    </row>
    <row r="8639" customFormat="false" ht="12.75" hidden="false" customHeight="false" outlineLevel="0" collapsed="false">
      <c r="A8639" s="0" t="s">
        <v>1243</v>
      </c>
      <c r="B8639" s="0" t="n">
        <v>20060919</v>
      </c>
      <c r="C8639" s="0" t="n">
        <f aca="false">IF(A8638=A8639,C8638,C8638+1)</f>
        <v>1219</v>
      </c>
    </row>
    <row r="8640" customFormat="false" ht="12.75" hidden="false" customHeight="false" outlineLevel="0" collapsed="false">
      <c r="A8640" s="0" t="s">
        <v>1243</v>
      </c>
      <c r="B8640" s="0" t="n">
        <v>20060803</v>
      </c>
      <c r="C8640" s="0" t="n">
        <f aca="false">IF(A8639=A8640,C8639,C8639+1)</f>
        <v>1219</v>
      </c>
    </row>
    <row r="8641" customFormat="false" ht="12.75" hidden="false" customHeight="false" outlineLevel="0" collapsed="false">
      <c r="A8641" s="0" t="s">
        <v>1243</v>
      </c>
      <c r="B8641" s="0" t="n">
        <v>20060614</v>
      </c>
      <c r="C8641" s="0" t="n">
        <f aca="false">IF(A8640=A8641,C8640,C8640+1)</f>
        <v>1219</v>
      </c>
    </row>
    <row r="8642" customFormat="false" ht="12.75" hidden="false" customHeight="false" outlineLevel="0" collapsed="false">
      <c r="A8642" s="0" t="s">
        <v>1244</v>
      </c>
      <c r="B8642" s="0" t="n">
        <v>20091104</v>
      </c>
      <c r="C8642" s="0" t="n">
        <f aca="false">IF(A8641=A8642,C8641,C8641+1)</f>
        <v>1220</v>
      </c>
    </row>
    <row r="8643" customFormat="false" ht="12.75" hidden="false" customHeight="false" outlineLevel="0" collapsed="false">
      <c r="A8643" s="0" t="s">
        <v>1244</v>
      </c>
      <c r="B8643" s="0" t="n">
        <v>20090726</v>
      </c>
      <c r="C8643" s="0" t="n">
        <f aca="false">IF(A8642=A8643,C8642,C8642+1)</f>
        <v>1220</v>
      </c>
    </row>
    <row r="8644" customFormat="false" ht="12.75" hidden="false" customHeight="false" outlineLevel="0" collapsed="false">
      <c r="A8644" s="0" t="s">
        <v>1244</v>
      </c>
      <c r="B8644" s="0" t="n">
        <v>20090525</v>
      </c>
      <c r="C8644" s="0" t="n">
        <f aca="false">IF(A8643=A8644,C8643,C8643+1)</f>
        <v>1220</v>
      </c>
    </row>
    <row r="8645" customFormat="false" ht="12.75" hidden="false" customHeight="false" outlineLevel="0" collapsed="false">
      <c r="A8645" s="0" t="s">
        <v>1244</v>
      </c>
      <c r="B8645" s="0" t="n">
        <v>20090126</v>
      </c>
      <c r="C8645" s="0" t="n">
        <f aca="false">IF(A8644=A8645,C8644,C8644+1)</f>
        <v>1220</v>
      </c>
    </row>
    <row r="8646" customFormat="false" ht="12.75" hidden="false" customHeight="false" outlineLevel="0" collapsed="false">
      <c r="A8646" s="0" t="s">
        <v>1244</v>
      </c>
      <c r="B8646" s="0" t="n">
        <v>20081230</v>
      </c>
      <c r="C8646" s="0" t="n">
        <f aca="false">IF(A8645=A8646,C8645,C8645+1)</f>
        <v>1220</v>
      </c>
    </row>
    <row r="8647" customFormat="false" ht="12.75" hidden="false" customHeight="false" outlineLevel="0" collapsed="false">
      <c r="A8647" s="0" t="s">
        <v>1244</v>
      </c>
      <c r="B8647" s="0" t="n">
        <v>20081015</v>
      </c>
      <c r="C8647" s="0" t="n">
        <f aca="false">IF(A8646=A8647,C8646,C8646+1)</f>
        <v>1220</v>
      </c>
    </row>
    <row r="8648" customFormat="false" ht="12.75" hidden="false" customHeight="false" outlineLevel="0" collapsed="false">
      <c r="A8648" s="0" t="s">
        <v>1244</v>
      </c>
      <c r="B8648" s="0" t="n">
        <v>20080916</v>
      </c>
      <c r="C8648" s="0" t="n">
        <f aca="false">IF(A8647=A8648,C8647,C8647+1)</f>
        <v>1220</v>
      </c>
    </row>
    <row r="8649" customFormat="false" ht="12.75" hidden="false" customHeight="false" outlineLevel="0" collapsed="false">
      <c r="A8649" s="0" t="s">
        <v>1244</v>
      </c>
      <c r="B8649" s="0" t="n">
        <v>20081126</v>
      </c>
      <c r="C8649" s="0" t="n">
        <f aca="false">IF(A8648=A8649,C8648,C8648+1)</f>
        <v>1220</v>
      </c>
    </row>
    <row r="8650" customFormat="false" ht="12.75" hidden="false" customHeight="false" outlineLevel="0" collapsed="false">
      <c r="A8650" s="0" t="s">
        <v>1244</v>
      </c>
      <c r="B8650" s="0" t="n">
        <v>20080827</v>
      </c>
      <c r="C8650" s="0" t="n">
        <f aca="false">IF(A8649=A8650,C8649,C8649+1)</f>
        <v>1220</v>
      </c>
    </row>
    <row r="8651" customFormat="false" ht="12.75" hidden="false" customHeight="false" outlineLevel="0" collapsed="false">
      <c r="A8651" s="0" t="s">
        <v>1244</v>
      </c>
      <c r="B8651" s="0" t="n">
        <v>20080416</v>
      </c>
      <c r="C8651" s="0" t="n">
        <f aca="false">IF(A8650=A8651,C8650,C8650+1)</f>
        <v>1220</v>
      </c>
    </row>
    <row r="8652" customFormat="false" ht="12.75" hidden="false" customHeight="false" outlineLevel="0" collapsed="false">
      <c r="A8652" s="0" t="s">
        <v>1244</v>
      </c>
      <c r="B8652" s="0" t="n">
        <v>20080325</v>
      </c>
      <c r="C8652" s="0" t="n">
        <f aca="false">IF(A8651=A8652,C8651,C8651+1)</f>
        <v>1220</v>
      </c>
    </row>
    <row r="8653" customFormat="false" ht="12.75" hidden="false" customHeight="false" outlineLevel="0" collapsed="false">
      <c r="A8653" s="0" t="s">
        <v>1244</v>
      </c>
      <c r="B8653" s="0" t="n">
        <v>20080228</v>
      </c>
      <c r="C8653" s="0" t="n">
        <f aca="false">IF(A8652=A8653,C8652,C8652+1)</f>
        <v>1220</v>
      </c>
    </row>
    <row r="8654" customFormat="false" ht="12.75" hidden="false" customHeight="false" outlineLevel="0" collapsed="false">
      <c r="A8654" s="0" t="s">
        <v>1244</v>
      </c>
      <c r="B8654" s="0" t="n">
        <v>20080126</v>
      </c>
      <c r="C8654" s="0" t="n">
        <f aca="false">IF(A8653=A8654,C8653,C8653+1)</f>
        <v>1220</v>
      </c>
    </row>
    <row r="8655" customFormat="false" ht="12.75" hidden="false" customHeight="false" outlineLevel="0" collapsed="false">
      <c r="A8655" s="0" t="s">
        <v>1244</v>
      </c>
      <c r="B8655" s="0" t="n">
        <v>20071220</v>
      </c>
      <c r="C8655" s="0" t="n">
        <f aca="false">IF(A8654=A8655,C8654,C8654+1)</f>
        <v>1220</v>
      </c>
    </row>
    <row r="8656" customFormat="false" ht="12.75" hidden="false" customHeight="false" outlineLevel="0" collapsed="false">
      <c r="A8656" s="0" t="s">
        <v>1245</v>
      </c>
      <c r="B8656" s="0" t="n">
        <v>20091104</v>
      </c>
      <c r="C8656" s="0" t="n">
        <f aca="false">IF(A8655=A8656,C8655,C8655+1)</f>
        <v>1221</v>
      </c>
    </row>
    <row r="8657" customFormat="false" ht="12.75" hidden="false" customHeight="false" outlineLevel="0" collapsed="false">
      <c r="A8657" s="0" t="s">
        <v>1245</v>
      </c>
      <c r="B8657" s="0" t="n">
        <v>20090726</v>
      </c>
      <c r="C8657" s="0" t="n">
        <f aca="false">IF(A8656=A8657,C8656,C8656+1)</f>
        <v>1221</v>
      </c>
    </row>
    <row r="8658" customFormat="false" ht="12.75" hidden="false" customHeight="false" outlineLevel="0" collapsed="false">
      <c r="A8658" s="0" t="s">
        <v>1245</v>
      </c>
      <c r="B8658" s="0" t="n">
        <v>20090525</v>
      </c>
      <c r="C8658" s="0" t="n">
        <f aca="false">IF(A8657=A8658,C8657,C8657+1)</f>
        <v>1221</v>
      </c>
    </row>
    <row r="8659" customFormat="false" ht="12.75" hidden="false" customHeight="false" outlineLevel="0" collapsed="false">
      <c r="A8659" s="0" t="s">
        <v>1245</v>
      </c>
      <c r="B8659" s="0" t="n">
        <v>20090126</v>
      </c>
      <c r="C8659" s="0" t="n">
        <f aca="false">IF(A8658=A8659,C8658,C8658+1)</f>
        <v>1221</v>
      </c>
    </row>
    <row r="8660" customFormat="false" ht="12.75" hidden="false" customHeight="false" outlineLevel="0" collapsed="false">
      <c r="A8660" s="0" t="s">
        <v>1245</v>
      </c>
      <c r="B8660" s="0" t="n">
        <v>20081230</v>
      </c>
      <c r="C8660" s="0" t="n">
        <f aca="false">IF(A8659=A8660,C8659,C8659+1)</f>
        <v>1221</v>
      </c>
    </row>
    <row r="8661" customFormat="false" ht="12.75" hidden="false" customHeight="false" outlineLevel="0" collapsed="false">
      <c r="A8661" s="0" t="s">
        <v>1245</v>
      </c>
      <c r="B8661" s="0" t="n">
        <v>20081015</v>
      </c>
      <c r="C8661" s="0" t="n">
        <f aca="false">IF(A8660=A8661,C8660,C8660+1)</f>
        <v>1221</v>
      </c>
    </row>
    <row r="8662" customFormat="false" ht="12.75" hidden="false" customHeight="false" outlineLevel="0" collapsed="false">
      <c r="A8662" s="0" t="s">
        <v>1245</v>
      </c>
      <c r="B8662" s="0" t="n">
        <v>20080916</v>
      </c>
      <c r="C8662" s="0" t="n">
        <f aca="false">IF(A8661=A8662,C8661,C8661+1)</f>
        <v>1221</v>
      </c>
    </row>
    <row r="8663" customFormat="false" ht="12.75" hidden="false" customHeight="false" outlineLevel="0" collapsed="false">
      <c r="A8663" s="0" t="s">
        <v>1245</v>
      </c>
      <c r="B8663" s="0" t="n">
        <v>20081126</v>
      </c>
      <c r="C8663" s="0" t="n">
        <f aca="false">IF(A8662=A8663,C8662,C8662+1)</f>
        <v>1221</v>
      </c>
    </row>
    <row r="8664" customFormat="false" ht="12.75" hidden="false" customHeight="false" outlineLevel="0" collapsed="false">
      <c r="A8664" s="0" t="s">
        <v>1245</v>
      </c>
      <c r="B8664" s="0" t="n">
        <v>20080827</v>
      </c>
      <c r="C8664" s="0" t="n">
        <f aca="false">IF(A8663=A8664,C8663,C8663+1)</f>
        <v>1221</v>
      </c>
    </row>
    <row r="8665" customFormat="false" ht="12.75" hidden="false" customHeight="false" outlineLevel="0" collapsed="false">
      <c r="A8665" s="0" t="s">
        <v>1246</v>
      </c>
      <c r="B8665" s="0" t="n">
        <v>20050830</v>
      </c>
      <c r="C8665" s="0" t="n">
        <f aca="false">IF(A8664=A8665,C8664,C8664+1)</f>
        <v>1222</v>
      </c>
    </row>
    <row r="8666" customFormat="false" ht="12.75" hidden="false" customHeight="false" outlineLevel="0" collapsed="false">
      <c r="A8666" s="0" t="s">
        <v>1246</v>
      </c>
      <c r="B8666" s="0" t="n">
        <v>20040108</v>
      </c>
      <c r="C8666" s="0" t="n">
        <f aca="false">IF(A8665=A8666,C8665,C8665+1)</f>
        <v>1222</v>
      </c>
    </row>
    <row r="8667" customFormat="false" ht="12.75" hidden="false" customHeight="false" outlineLevel="0" collapsed="false">
      <c r="A8667" s="0" t="s">
        <v>1246</v>
      </c>
      <c r="B8667" s="0" t="n">
        <v>20080416</v>
      </c>
      <c r="C8667" s="0" t="n">
        <f aca="false">IF(A8666=A8667,C8666,C8666+1)</f>
        <v>1222</v>
      </c>
    </row>
    <row r="8668" customFormat="false" ht="12.75" hidden="false" customHeight="false" outlineLevel="0" collapsed="false">
      <c r="A8668" s="0" t="s">
        <v>1246</v>
      </c>
      <c r="B8668" s="0" t="n">
        <v>20080325</v>
      </c>
      <c r="C8668" s="0" t="n">
        <f aca="false">IF(A8667=A8668,C8667,C8667+1)</f>
        <v>1222</v>
      </c>
    </row>
    <row r="8669" customFormat="false" ht="12.75" hidden="false" customHeight="false" outlineLevel="0" collapsed="false">
      <c r="A8669" s="0" t="s">
        <v>1246</v>
      </c>
      <c r="B8669" s="0" t="n">
        <v>20080228</v>
      </c>
      <c r="C8669" s="0" t="n">
        <f aca="false">IF(A8668=A8669,C8668,C8668+1)</f>
        <v>1222</v>
      </c>
    </row>
    <row r="8670" customFormat="false" ht="12.75" hidden="false" customHeight="false" outlineLevel="0" collapsed="false">
      <c r="A8670" s="0" t="s">
        <v>1246</v>
      </c>
      <c r="B8670" s="0" t="n">
        <v>20080126</v>
      </c>
      <c r="C8670" s="0" t="n">
        <f aca="false">IF(A8669=A8670,C8669,C8669+1)</f>
        <v>1222</v>
      </c>
    </row>
    <row r="8671" customFormat="false" ht="12.75" hidden="false" customHeight="false" outlineLevel="0" collapsed="false">
      <c r="A8671" s="0" t="s">
        <v>1246</v>
      </c>
      <c r="B8671" s="0" t="n">
        <v>20071220</v>
      </c>
      <c r="C8671" s="0" t="n">
        <f aca="false">IF(A8670=A8671,C8670,C8670+1)</f>
        <v>1222</v>
      </c>
    </row>
    <row r="8672" customFormat="false" ht="12.75" hidden="false" customHeight="false" outlineLevel="0" collapsed="false">
      <c r="A8672" s="0" t="s">
        <v>1246</v>
      </c>
      <c r="B8672" s="0" t="n">
        <v>20070807</v>
      </c>
      <c r="C8672" s="0" t="n">
        <f aca="false">IF(A8671=A8672,C8671,C8671+1)</f>
        <v>1222</v>
      </c>
    </row>
    <row r="8673" customFormat="false" ht="12.75" hidden="false" customHeight="false" outlineLevel="0" collapsed="false">
      <c r="A8673" s="0" t="s">
        <v>1246</v>
      </c>
      <c r="B8673" s="0" t="n">
        <v>20060614</v>
      </c>
      <c r="C8673" s="0" t="n">
        <f aca="false">IF(A8672=A8673,C8672,C8672+1)</f>
        <v>1222</v>
      </c>
    </row>
    <row r="8674" customFormat="false" ht="12.75" hidden="false" customHeight="false" outlineLevel="0" collapsed="false">
      <c r="A8674" s="0" t="s">
        <v>1246</v>
      </c>
      <c r="B8674" s="0" t="n">
        <v>20060315</v>
      </c>
      <c r="C8674" s="0" t="n">
        <f aca="false">IF(A8673=A8674,C8673,C8673+1)</f>
        <v>1222</v>
      </c>
    </row>
    <row r="8675" customFormat="false" ht="12.75" hidden="false" customHeight="false" outlineLevel="0" collapsed="false">
      <c r="A8675" s="0" t="s">
        <v>1247</v>
      </c>
      <c r="B8675" s="0" t="n">
        <v>20050830</v>
      </c>
      <c r="C8675" s="0" t="n">
        <f aca="false">IF(A8674=A8675,C8674,C8674+1)</f>
        <v>1223</v>
      </c>
    </row>
    <row r="8676" customFormat="false" ht="12.75" hidden="false" customHeight="false" outlineLevel="0" collapsed="false">
      <c r="A8676" s="0" t="s">
        <v>1248</v>
      </c>
      <c r="B8676" s="0" t="n">
        <v>20090126</v>
      </c>
      <c r="C8676" s="0" t="n">
        <f aca="false">IF(A8675=A8676,C8675,C8675+1)</f>
        <v>1224</v>
      </c>
    </row>
    <row r="8677" customFormat="false" ht="12.75" hidden="false" customHeight="false" outlineLevel="0" collapsed="false">
      <c r="A8677" s="0" t="s">
        <v>1248</v>
      </c>
      <c r="B8677" s="0" t="n">
        <v>20081230</v>
      </c>
      <c r="C8677" s="0" t="n">
        <f aca="false">IF(A8676=A8677,C8676,C8676+1)</f>
        <v>1224</v>
      </c>
    </row>
    <row r="8678" customFormat="false" ht="12.75" hidden="false" customHeight="false" outlineLevel="0" collapsed="false">
      <c r="A8678" s="0" t="s">
        <v>1248</v>
      </c>
      <c r="B8678" s="0" t="n">
        <v>20081015</v>
      </c>
      <c r="C8678" s="0" t="n">
        <f aca="false">IF(A8677=A8678,C8677,C8677+1)</f>
        <v>1224</v>
      </c>
    </row>
    <row r="8679" customFormat="false" ht="12.75" hidden="false" customHeight="false" outlineLevel="0" collapsed="false">
      <c r="A8679" s="0" t="s">
        <v>1248</v>
      </c>
      <c r="B8679" s="0" t="n">
        <v>20080916</v>
      </c>
      <c r="C8679" s="0" t="n">
        <f aca="false">IF(A8678=A8679,C8678,C8678+1)</f>
        <v>1224</v>
      </c>
    </row>
    <row r="8680" customFormat="false" ht="12.75" hidden="false" customHeight="false" outlineLevel="0" collapsed="false">
      <c r="A8680" s="0" t="s">
        <v>1248</v>
      </c>
      <c r="B8680" s="0" t="n">
        <v>20081126</v>
      </c>
      <c r="C8680" s="0" t="n">
        <f aca="false">IF(A8679=A8680,C8679,C8679+1)</f>
        <v>1224</v>
      </c>
    </row>
    <row r="8681" customFormat="false" ht="12.75" hidden="false" customHeight="false" outlineLevel="0" collapsed="false">
      <c r="A8681" s="0" t="s">
        <v>1248</v>
      </c>
      <c r="B8681" s="0" t="n">
        <v>20080827</v>
      </c>
      <c r="C8681" s="0" t="n">
        <f aca="false">IF(A8680=A8681,C8680,C8680+1)</f>
        <v>1224</v>
      </c>
    </row>
    <row r="8682" customFormat="false" ht="12.75" hidden="false" customHeight="false" outlineLevel="0" collapsed="false">
      <c r="A8682" s="0" t="s">
        <v>1248</v>
      </c>
      <c r="B8682" s="0" t="n">
        <v>20080416</v>
      </c>
      <c r="C8682" s="0" t="n">
        <f aca="false">IF(A8681=A8682,C8681,C8681+1)</f>
        <v>1224</v>
      </c>
    </row>
    <row r="8683" customFormat="false" ht="12.75" hidden="false" customHeight="false" outlineLevel="0" collapsed="false">
      <c r="A8683" s="0" t="s">
        <v>1248</v>
      </c>
      <c r="B8683" s="0" t="n">
        <v>20080325</v>
      </c>
      <c r="C8683" s="0" t="n">
        <f aca="false">IF(A8682=A8683,C8682,C8682+1)</f>
        <v>1224</v>
      </c>
    </row>
    <row r="8684" customFormat="false" ht="12.75" hidden="false" customHeight="false" outlineLevel="0" collapsed="false">
      <c r="A8684" s="0" t="s">
        <v>1248</v>
      </c>
      <c r="B8684" s="0" t="n">
        <v>20080228</v>
      </c>
      <c r="C8684" s="0" t="n">
        <f aca="false">IF(A8683=A8684,C8683,C8683+1)</f>
        <v>1224</v>
      </c>
    </row>
    <row r="8685" customFormat="false" ht="12.75" hidden="false" customHeight="false" outlineLevel="0" collapsed="false">
      <c r="A8685" s="0" t="s">
        <v>1249</v>
      </c>
      <c r="B8685" s="0" t="n">
        <v>20040108</v>
      </c>
      <c r="C8685" s="0" t="n">
        <f aca="false">IF(A8684=A8685,C8684,C8684+1)</f>
        <v>1225</v>
      </c>
    </row>
    <row r="8686" customFormat="false" ht="12.75" hidden="false" customHeight="false" outlineLevel="0" collapsed="false">
      <c r="A8686" s="0" t="s">
        <v>1250</v>
      </c>
      <c r="B8686" s="0" t="n">
        <v>20091104</v>
      </c>
      <c r="C8686" s="0" t="n">
        <f aca="false">IF(A8685=A8686,C8685,C8685+1)</f>
        <v>1226</v>
      </c>
    </row>
    <row r="8687" customFormat="false" ht="12.75" hidden="false" customHeight="false" outlineLevel="0" collapsed="false">
      <c r="A8687" s="0" t="s">
        <v>1250</v>
      </c>
      <c r="B8687" s="0" t="n">
        <v>20090726</v>
      </c>
      <c r="C8687" s="0" t="n">
        <f aca="false">IF(A8686=A8687,C8686,C8686+1)</f>
        <v>1226</v>
      </c>
    </row>
    <row r="8688" customFormat="false" ht="12.75" hidden="false" customHeight="false" outlineLevel="0" collapsed="false">
      <c r="A8688" s="0" t="s">
        <v>1250</v>
      </c>
      <c r="B8688" s="0" t="n">
        <v>20090525</v>
      </c>
      <c r="C8688" s="0" t="n">
        <f aca="false">IF(A8687=A8688,C8687,C8687+1)</f>
        <v>1226</v>
      </c>
    </row>
    <row r="8689" customFormat="false" ht="12.75" hidden="false" customHeight="false" outlineLevel="0" collapsed="false">
      <c r="A8689" s="0" t="s">
        <v>1250</v>
      </c>
      <c r="B8689" s="0" t="n">
        <v>20090126</v>
      </c>
      <c r="C8689" s="0" t="n">
        <f aca="false">IF(A8688=A8689,C8688,C8688+1)</f>
        <v>1226</v>
      </c>
    </row>
    <row r="8690" customFormat="false" ht="12.75" hidden="false" customHeight="false" outlineLevel="0" collapsed="false">
      <c r="A8690" s="0" t="s">
        <v>1250</v>
      </c>
      <c r="B8690" s="0" t="n">
        <v>20081230</v>
      </c>
      <c r="C8690" s="0" t="n">
        <f aca="false">IF(A8689=A8690,C8689,C8689+1)</f>
        <v>1226</v>
      </c>
    </row>
    <row r="8691" customFormat="false" ht="12.75" hidden="false" customHeight="false" outlineLevel="0" collapsed="false">
      <c r="A8691" s="0" t="s">
        <v>1250</v>
      </c>
      <c r="B8691" s="0" t="n">
        <v>20081126</v>
      </c>
      <c r="C8691" s="0" t="n">
        <f aca="false">IF(A8690=A8691,C8690,C8690+1)</f>
        <v>1226</v>
      </c>
    </row>
    <row r="8692" customFormat="false" ht="12.75" hidden="false" customHeight="false" outlineLevel="0" collapsed="false">
      <c r="A8692" s="0" t="s">
        <v>1251</v>
      </c>
      <c r="B8692" s="0" t="n">
        <v>20040108</v>
      </c>
      <c r="C8692" s="0" t="n">
        <f aca="false">IF(A8691=A8692,C8691,C8691+1)</f>
        <v>1227</v>
      </c>
    </row>
    <row r="8693" customFormat="false" ht="12.75" hidden="false" customHeight="false" outlineLevel="0" collapsed="false">
      <c r="A8693" s="0" t="s">
        <v>1252</v>
      </c>
      <c r="B8693" s="0" t="n">
        <v>20040108</v>
      </c>
      <c r="C8693" s="0" t="n">
        <f aca="false">IF(A8692=A8693,C8692,C8692+1)</f>
        <v>1228</v>
      </c>
    </row>
    <row r="8694" customFormat="false" ht="12.75" hidden="false" customHeight="false" outlineLevel="0" collapsed="false">
      <c r="A8694" s="0" t="s">
        <v>1253</v>
      </c>
      <c r="B8694" s="0" t="n">
        <v>20091104</v>
      </c>
      <c r="C8694" s="0" t="n">
        <f aca="false">IF(A8693=A8694,C8693,C8693+1)</f>
        <v>1229</v>
      </c>
    </row>
    <row r="8695" customFormat="false" ht="12.75" hidden="false" customHeight="false" outlineLevel="0" collapsed="false">
      <c r="A8695" s="0" t="s">
        <v>1253</v>
      </c>
      <c r="B8695" s="0" t="n">
        <v>20090726</v>
      </c>
      <c r="C8695" s="0" t="n">
        <f aca="false">IF(A8694=A8695,C8694,C8694+1)</f>
        <v>1229</v>
      </c>
    </row>
    <row r="8696" customFormat="false" ht="12.75" hidden="false" customHeight="false" outlineLevel="0" collapsed="false">
      <c r="A8696" s="0" t="s">
        <v>1253</v>
      </c>
      <c r="B8696" s="0" t="n">
        <v>20090525</v>
      </c>
      <c r="C8696" s="0" t="n">
        <f aca="false">IF(A8695=A8696,C8695,C8695+1)</f>
        <v>1229</v>
      </c>
    </row>
    <row r="8697" customFormat="false" ht="12.75" hidden="false" customHeight="false" outlineLevel="0" collapsed="false">
      <c r="A8697" s="0" t="s">
        <v>1253</v>
      </c>
      <c r="B8697" s="0" t="n">
        <v>20090126</v>
      </c>
      <c r="C8697" s="0" t="n">
        <f aca="false">IF(A8696=A8697,C8696,C8696+1)</f>
        <v>1229</v>
      </c>
    </row>
    <row r="8698" customFormat="false" ht="12.75" hidden="false" customHeight="false" outlineLevel="0" collapsed="false">
      <c r="A8698" s="0" t="s">
        <v>1253</v>
      </c>
      <c r="B8698" s="0" t="n">
        <v>20081230</v>
      </c>
      <c r="C8698" s="0" t="n">
        <f aca="false">IF(A8697=A8698,C8697,C8697+1)</f>
        <v>1229</v>
      </c>
    </row>
    <row r="8699" customFormat="false" ht="12.75" hidden="false" customHeight="false" outlineLevel="0" collapsed="false">
      <c r="A8699" s="0" t="s">
        <v>1253</v>
      </c>
      <c r="B8699" s="0" t="n">
        <v>20081015</v>
      </c>
      <c r="C8699" s="0" t="n">
        <f aca="false">IF(A8698=A8699,C8698,C8698+1)</f>
        <v>1229</v>
      </c>
    </row>
    <row r="8700" customFormat="false" ht="12.75" hidden="false" customHeight="false" outlineLevel="0" collapsed="false">
      <c r="A8700" s="0" t="s">
        <v>1253</v>
      </c>
      <c r="B8700" s="0" t="n">
        <v>20080916</v>
      </c>
      <c r="C8700" s="0" t="n">
        <f aca="false">IF(A8699=A8700,C8699,C8699+1)</f>
        <v>1229</v>
      </c>
    </row>
    <row r="8701" customFormat="false" ht="12.75" hidden="false" customHeight="false" outlineLevel="0" collapsed="false">
      <c r="A8701" s="0" t="s">
        <v>1253</v>
      </c>
      <c r="B8701" s="0" t="n">
        <v>20081126</v>
      </c>
      <c r="C8701" s="0" t="n">
        <f aca="false">IF(A8700=A8701,C8700,C8700+1)</f>
        <v>1229</v>
      </c>
    </row>
    <row r="8702" customFormat="false" ht="12.75" hidden="false" customHeight="false" outlineLevel="0" collapsed="false">
      <c r="A8702" s="0" t="s">
        <v>1253</v>
      </c>
      <c r="B8702" s="0" t="n">
        <v>20080827</v>
      </c>
      <c r="C8702" s="0" t="n">
        <f aca="false">IF(A8701=A8702,C8701,C8701+1)</f>
        <v>1229</v>
      </c>
    </row>
    <row r="8703" customFormat="false" ht="12.75" hidden="false" customHeight="false" outlineLevel="0" collapsed="false">
      <c r="A8703" s="0" t="s">
        <v>1253</v>
      </c>
      <c r="B8703" s="0" t="n">
        <v>20080416</v>
      </c>
      <c r="C8703" s="0" t="n">
        <f aca="false">IF(A8702=A8703,C8702,C8702+1)</f>
        <v>1229</v>
      </c>
    </row>
    <row r="8704" customFormat="false" ht="12.75" hidden="false" customHeight="false" outlineLevel="0" collapsed="false">
      <c r="A8704" s="0" t="s">
        <v>1253</v>
      </c>
      <c r="B8704" s="0" t="n">
        <v>20080325</v>
      </c>
      <c r="C8704" s="0" t="n">
        <f aca="false">IF(A8703=A8704,C8703,C8703+1)</f>
        <v>1229</v>
      </c>
    </row>
    <row r="8705" customFormat="false" ht="12.75" hidden="false" customHeight="false" outlineLevel="0" collapsed="false">
      <c r="A8705" s="0" t="s">
        <v>1253</v>
      </c>
      <c r="B8705" s="0" t="n">
        <v>20080228</v>
      </c>
      <c r="C8705" s="0" t="n">
        <f aca="false">IF(A8704=A8705,C8704,C8704+1)</f>
        <v>1229</v>
      </c>
    </row>
    <row r="8706" customFormat="false" ht="12.75" hidden="false" customHeight="false" outlineLevel="0" collapsed="false">
      <c r="A8706" s="0" t="s">
        <v>1253</v>
      </c>
      <c r="B8706" s="0" t="n">
        <v>20080126</v>
      </c>
      <c r="C8706" s="0" t="n">
        <f aca="false">IF(A8705=A8706,C8705,C8705+1)</f>
        <v>1229</v>
      </c>
    </row>
    <row r="8707" customFormat="false" ht="12.75" hidden="false" customHeight="false" outlineLevel="0" collapsed="false">
      <c r="A8707" s="0" t="s">
        <v>1253</v>
      </c>
      <c r="B8707" s="0" t="n">
        <v>20071220</v>
      </c>
      <c r="C8707" s="0" t="n">
        <f aca="false">IF(A8706=A8707,C8706,C8706+1)</f>
        <v>1229</v>
      </c>
    </row>
    <row r="8708" customFormat="false" ht="12.75" hidden="false" customHeight="false" outlineLevel="0" collapsed="false">
      <c r="A8708" s="0" t="s">
        <v>1254</v>
      </c>
      <c r="B8708" s="0" t="n">
        <v>20070807</v>
      </c>
      <c r="C8708" s="0" t="n">
        <f aca="false">IF(A8707=A8708,C8707,C8707+1)</f>
        <v>1230</v>
      </c>
    </row>
    <row r="8709" customFormat="false" ht="12.75" hidden="false" customHeight="false" outlineLevel="0" collapsed="false">
      <c r="A8709" s="0" t="s">
        <v>1254</v>
      </c>
      <c r="B8709" s="0" t="n">
        <v>20070620</v>
      </c>
      <c r="C8709" s="0" t="n">
        <f aca="false">IF(A8708=A8709,C8708,C8708+1)</f>
        <v>1230</v>
      </c>
    </row>
    <row r="8710" customFormat="false" ht="12.75" hidden="false" customHeight="false" outlineLevel="0" collapsed="false">
      <c r="A8710" s="0" t="s">
        <v>1254</v>
      </c>
      <c r="B8710" s="0" t="n">
        <v>20070521</v>
      </c>
      <c r="C8710" s="0" t="n">
        <f aca="false">IF(A8709=A8710,C8709,C8709+1)</f>
        <v>1230</v>
      </c>
    </row>
    <row r="8711" customFormat="false" ht="12.75" hidden="false" customHeight="false" outlineLevel="0" collapsed="false">
      <c r="A8711" s="0" t="s">
        <v>1254</v>
      </c>
      <c r="B8711" s="0" t="n">
        <v>20070322</v>
      </c>
      <c r="C8711" s="0" t="n">
        <f aca="false">IF(A8710=A8711,C8710,C8710+1)</f>
        <v>1230</v>
      </c>
    </row>
    <row r="8712" customFormat="false" ht="12.75" hidden="false" customHeight="false" outlineLevel="0" collapsed="false">
      <c r="A8712" s="0" t="s">
        <v>1254</v>
      </c>
      <c r="B8712" s="0" t="n">
        <v>20070116</v>
      </c>
      <c r="C8712" s="0" t="n">
        <f aca="false">IF(A8711=A8712,C8711,C8711+1)</f>
        <v>1230</v>
      </c>
    </row>
    <row r="8713" customFormat="false" ht="12.75" hidden="false" customHeight="false" outlineLevel="0" collapsed="false">
      <c r="A8713" s="0" t="s">
        <v>1254</v>
      </c>
      <c r="B8713" s="0" t="n">
        <v>20061127</v>
      </c>
      <c r="C8713" s="0" t="n">
        <f aca="false">IF(A8712=A8713,C8712,C8712+1)</f>
        <v>1230</v>
      </c>
    </row>
    <row r="8714" customFormat="false" ht="12.75" hidden="false" customHeight="false" outlineLevel="0" collapsed="false">
      <c r="A8714" s="0" t="s">
        <v>1254</v>
      </c>
      <c r="B8714" s="0" t="n">
        <v>20060919</v>
      </c>
      <c r="C8714" s="0" t="n">
        <f aca="false">IF(A8713=A8714,C8713,C8713+1)</f>
        <v>1230</v>
      </c>
    </row>
    <row r="8715" customFormat="false" ht="12.75" hidden="false" customHeight="false" outlineLevel="0" collapsed="false">
      <c r="A8715" s="0" t="s">
        <v>1255</v>
      </c>
      <c r="B8715" s="0" t="n">
        <v>20091104</v>
      </c>
      <c r="C8715" s="0" t="n">
        <f aca="false">IF(A8714=A8715,C8714,C8714+1)</f>
        <v>1231</v>
      </c>
    </row>
    <row r="8716" customFormat="false" ht="12.75" hidden="false" customHeight="false" outlineLevel="0" collapsed="false">
      <c r="A8716" s="0" t="s">
        <v>1255</v>
      </c>
      <c r="B8716" s="0" t="n">
        <v>20090726</v>
      </c>
      <c r="C8716" s="0" t="n">
        <f aca="false">IF(A8715=A8716,C8715,C8715+1)</f>
        <v>1231</v>
      </c>
    </row>
    <row r="8717" customFormat="false" ht="12.75" hidden="false" customHeight="false" outlineLevel="0" collapsed="false">
      <c r="A8717" s="0" t="s">
        <v>1255</v>
      </c>
      <c r="B8717" s="0" t="n">
        <v>20090525</v>
      </c>
      <c r="C8717" s="0" t="n">
        <f aca="false">IF(A8716=A8717,C8716,C8716+1)</f>
        <v>1231</v>
      </c>
    </row>
    <row r="8718" customFormat="false" ht="12.75" hidden="false" customHeight="false" outlineLevel="0" collapsed="false">
      <c r="A8718" s="0" t="s">
        <v>1256</v>
      </c>
      <c r="B8718" s="0" t="n">
        <v>20060919</v>
      </c>
      <c r="C8718" s="0" t="n">
        <f aca="false">IF(A8717=A8718,C8717,C8717+1)</f>
        <v>1232</v>
      </c>
    </row>
    <row r="8719" customFormat="false" ht="12.75" hidden="false" customHeight="false" outlineLevel="0" collapsed="false">
      <c r="A8719" s="0" t="s">
        <v>1256</v>
      </c>
      <c r="B8719" s="0" t="n">
        <v>20060803</v>
      </c>
      <c r="C8719" s="0" t="n">
        <f aca="false">IF(A8718=A8719,C8718,C8718+1)</f>
        <v>1232</v>
      </c>
    </row>
    <row r="8720" customFormat="false" ht="12.75" hidden="false" customHeight="false" outlineLevel="0" collapsed="false">
      <c r="A8720" s="0" t="s">
        <v>1256</v>
      </c>
      <c r="B8720" s="0" t="n">
        <v>20060614</v>
      </c>
      <c r="C8720" s="0" t="n">
        <f aca="false">IF(A8719=A8720,C8719,C8719+1)</f>
        <v>1232</v>
      </c>
    </row>
    <row r="8721" customFormat="false" ht="12.75" hidden="false" customHeight="false" outlineLevel="0" collapsed="false">
      <c r="A8721" s="0" t="s">
        <v>1256</v>
      </c>
      <c r="B8721" s="0" t="n">
        <v>20060315</v>
      </c>
      <c r="C8721" s="0" t="n">
        <f aca="false">IF(A8720=A8721,C8720,C8720+1)</f>
        <v>1232</v>
      </c>
    </row>
    <row r="8722" customFormat="false" ht="12.75" hidden="false" customHeight="false" outlineLevel="0" collapsed="false">
      <c r="A8722" s="0" t="s">
        <v>1257</v>
      </c>
      <c r="B8722" s="0" t="n">
        <v>20050830</v>
      </c>
      <c r="C8722" s="0" t="n">
        <f aca="false">IF(A8721=A8722,C8721,C8721+1)</f>
        <v>1233</v>
      </c>
    </row>
    <row r="8723" customFormat="false" ht="12.75" hidden="false" customHeight="false" outlineLevel="0" collapsed="false">
      <c r="A8723" s="0" t="s">
        <v>1257</v>
      </c>
      <c r="B8723" s="0" t="n">
        <v>20040108</v>
      </c>
      <c r="C8723" s="0" t="n">
        <f aca="false">IF(A8722=A8723,C8722,C8722+1)</f>
        <v>1233</v>
      </c>
    </row>
    <row r="8724" customFormat="false" ht="12.75" hidden="false" customHeight="false" outlineLevel="0" collapsed="false">
      <c r="A8724" s="0" t="s">
        <v>1257</v>
      </c>
      <c r="B8724" s="0" t="n">
        <v>20091104</v>
      </c>
      <c r="C8724" s="0" t="n">
        <f aca="false">IF(A8723=A8724,C8723,C8723+1)</f>
        <v>1233</v>
      </c>
    </row>
    <row r="8725" customFormat="false" ht="12.75" hidden="false" customHeight="false" outlineLevel="0" collapsed="false">
      <c r="A8725" s="0" t="s">
        <v>1257</v>
      </c>
      <c r="B8725" s="0" t="n">
        <v>20090726</v>
      </c>
      <c r="C8725" s="0" t="n">
        <f aca="false">IF(A8724=A8725,C8724,C8724+1)</f>
        <v>1233</v>
      </c>
    </row>
    <row r="8726" customFormat="false" ht="12.75" hidden="false" customHeight="false" outlineLevel="0" collapsed="false">
      <c r="A8726" s="0" t="s">
        <v>1257</v>
      </c>
      <c r="B8726" s="0" t="n">
        <v>20090525</v>
      </c>
      <c r="C8726" s="0" t="n">
        <f aca="false">IF(A8725=A8726,C8725,C8725+1)</f>
        <v>1233</v>
      </c>
    </row>
    <row r="8727" customFormat="false" ht="12.75" hidden="false" customHeight="false" outlineLevel="0" collapsed="false">
      <c r="A8727" s="0" t="s">
        <v>1257</v>
      </c>
      <c r="B8727" s="0" t="n">
        <v>20090126</v>
      </c>
      <c r="C8727" s="0" t="n">
        <f aca="false">IF(A8726=A8727,C8726,C8726+1)</f>
        <v>1233</v>
      </c>
    </row>
    <row r="8728" customFormat="false" ht="12.75" hidden="false" customHeight="false" outlineLevel="0" collapsed="false">
      <c r="A8728" s="0" t="s">
        <v>1257</v>
      </c>
      <c r="B8728" s="0" t="n">
        <v>20081230</v>
      </c>
      <c r="C8728" s="0" t="n">
        <f aca="false">IF(A8727=A8728,C8727,C8727+1)</f>
        <v>1233</v>
      </c>
    </row>
    <row r="8729" customFormat="false" ht="12.75" hidden="false" customHeight="false" outlineLevel="0" collapsed="false">
      <c r="A8729" s="0" t="s">
        <v>1257</v>
      </c>
      <c r="B8729" s="0" t="n">
        <v>20081015</v>
      </c>
      <c r="C8729" s="0" t="n">
        <f aca="false">IF(A8728=A8729,C8728,C8728+1)</f>
        <v>1233</v>
      </c>
    </row>
    <row r="8730" customFormat="false" ht="12.75" hidden="false" customHeight="false" outlineLevel="0" collapsed="false">
      <c r="A8730" s="0" t="s">
        <v>1257</v>
      </c>
      <c r="B8730" s="0" t="n">
        <v>20080916</v>
      </c>
      <c r="C8730" s="0" t="n">
        <f aca="false">IF(A8729=A8730,C8729,C8729+1)</f>
        <v>1233</v>
      </c>
    </row>
    <row r="8731" customFormat="false" ht="12.75" hidden="false" customHeight="false" outlineLevel="0" collapsed="false">
      <c r="A8731" s="0" t="s">
        <v>1257</v>
      </c>
      <c r="B8731" s="0" t="n">
        <v>20081126</v>
      </c>
      <c r="C8731" s="0" t="n">
        <f aca="false">IF(A8730=A8731,C8730,C8730+1)</f>
        <v>1233</v>
      </c>
    </row>
    <row r="8732" customFormat="false" ht="12.75" hidden="false" customHeight="false" outlineLevel="0" collapsed="false">
      <c r="A8732" s="0" t="s">
        <v>1257</v>
      </c>
      <c r="B8732" s="0" t="n">
        <v>20080827</v>
      </c>
      <c r="C8732" s="0" t="n">
        <f aca="false">IF(A8731=A8732,C8731,C8731+1)</f>
        <v>1233</v>
      </c>
    </row>
    <row r="8733" customFormat="false" ht="12.75" hidden="false" customHeight="false" outlineLevel="0" collapsed="false">
      <c r="A8733" s="0" t="s">
        <v>1257</v>
      </c>
      <c r="B8733" s="0" t="n">
        <v>20080416</v>
      </c>
      <c r="C8733" s="0" t="n">
        <f aca="false">IF(A8732=A8733,C8732,C8732+1)</f>
        <v>1233</v>
      </c>
    </row>
    <row r="8734" customFormat="false" ht="12.75" hidden="false" customHeight="false" outlineLevel="0" collapsed="false">
      <c r="A8734" s="0" t="s">
        <v>1257</v>
      </c>
      <c r="B8734" s="0" t="n">
        <v>20080325</v>
      </c>
      <c r="C8734" s="0" t="n">
        <f aca="false">IF(A8733=A8734,C8733,C8733+1)</f>
        <v>1233</v>
      </c>
    </row>
    <row r="8735" customFormat="false" ht="12.75" hidden="false" customHeight="false" outlineLevel="0" collapsed="false">
      <c r="A8735" s="0" t="s">
        <v>1257</v>
      </c>
      <c r="B8735" s="0" t="n">
        <v>20080228</v>
      </c>
      <c r="C8735" s="0" t="n">
        <f aca="false">IF(A8734=A8735,C8734,C8734+1)</f>
        <v>1233</v>
      </c>
    </row>
    <row r="8736" customFormat="false" ht="12.75" hidden="false" customHeight="false" outlineLevel="0" collapsed="false">
      <c r="A8736" s="0" t="s">
        <v>1257</v>
      </c>
      <c r="B8736" s="0" t="n">
        <v>20080126</v>
      </c>
      <c r="C8736" s="0" t="n">
        <f aca="false">IF(A8735=A8736,C8735,C8735+1)</f>
        <v>1233</v>
      </c>
    </row>
    <row r="8737" customFormat="false" ht="12.75" hidden="false" customHeight="false" outlineLevel="0" collapsed="false">
      <c r="A8737" s="0" t="s">
        <v>1257</v>
      </c>
      <c r="B8737" s="0" t="n">
        <v>20071220</v>
      </c>
      <c r="C8737" s="0" t="n">
        <f aca="false">IF(A8736=A8737,C8736,C8736+1)</f>
        <v>1233</v>
      </c>
    </row>
    <row r="8738" customFormat="false" ht="12.75" hidden="false" customHeight="false" outlineLevel="0" collapsed="false">
      <c r="A8738" s="0" t="s">
        <v>1257</v>
      </c>
      <c r="B8738" s="0" t="n">
        <v>20070807</v>
      </c>
      <c r="C8738" s="0" t="n">
        <f aca="false">IF(A8737=A8738,C8737,C8737+1)</f>
        <v>1233</v>
      </c>
    </row>
    <row r="8739" customFormat="false" ht="12.75" hidden="false" customHeight="false" outlineLevel="0" collapsed="false">
      <c r="A8739" s="0" t="s">
        <v>1257</v>
      </c>
      <c r="B8739" s="0" t="n">
        <v>20070620</v>
      </c>
      <c r="C8739" s="0" t="n">
        <f aca="false">IF(A8738=A8739,C8738,C8738+1)</f>
        <v>1233</v>
      </c>
    </row>
    <row r="8740" customFormat="false" ht="12.75" hidden="false" customHeight="false" outlineLevel="0" collapsed="false">
      <c r="A8740" s="0" t="s">
        <v>1257</v>
      </c>
      <c r="B8740" s="0" t="n">
        <v>20070521</v>
      </c>
      <c r="C8740" s="0" t="n">
        <f aca="false">IF(A8739=A8740,C8739,C8739+1)</f>
        <v>1233</v>
      </c>
    </row>
    <row r="8741" customFormat="false" ht="12.75" hidden="false" customHeight="false" outlineLevel="0" collapsed="false">
      <c r="A8741" s="0" t="s">
        <v>1257</v>
      </c>
      <c r="B8741" s="0" t="n">
        <v>20070322</v>
      </c>
      <c r="C8741" s="0" t="n">
        <f aca="false">IF(A8740=A8741,C8740,C8740+1)</f>
        <v>1233</v>
      </c>
    </row>
    <row r="8742" customFormat="false" ht="12.75" hidden="false" customHeight="false" outlineLevel="0" collapsed="false">
      <c r="A8742" s="0" t="s">
        <v>1257</v>
      </c>
      <c r="B8742" s="0" t="n">
        <v>20070116</v>
      </c>
      <c r="C8742" s="0" t="n">
        <f aca="false">IF(A8741=A8742,C8741,C8741+1)</f>
        <v>1233</v>
      </c>
    </row>
    <row r="8743" customFormat="false" ht="12.75" hidden="false" customHeight="false" outlineLevel="0" collapsed="false">
      <c r="A8743" s="0" t="s">
        <v>1257</v>
      </c>
      <c r="B8743" s="0" t="n">
        <v>20061127</v>
      </c>
      <c r="C8743" s="0" t="n">
        <f aca="false">IF(A8742=A8743,C8742,C8742+1)</f>
        <v>1233</v>
      </c>
    </row>
    <row r="8744" customFormat="false" ht="12.75" hidden="false" customHeight="false" outlineLevel="0" collapsed="false">
      <c r="A8744" s="0" t="s">
        <v>1257</v>
      </c>
      <c r="B8744" s="0" t="n">
        <v>20060919</v>
      </c>
      <c r="C8744" s="0" t="n">
        <f aca="false">IF(A8743=A8744,C8743,C8743+1)</f>
        <v>1233</v>
      </c>
    </row>
    <row r="8745" customFormat="false" ht="12.75" hidden="false" customHeight="false" outlineLevel="0" collapsed="false">
      <c r="A8745" s="0" t="s">
        <v>1257</v>
      </c>
      <c r="B8745" s="0" t="n">
        <v>20060803</v>
      </c>
      <c r="C8745" s="0" t="n">
        <f aca="false">IF(A8744=A8745,C8744,C8744+1)</f>
        <v>1233</v>
      </c>
    </row>
    <row r="8746" customFormat="false" ht="12.75" hidden="false" customHeight="false" outlineLevel="0" collapsed="false">
      <c r="A8746" s="0" t="s">
        <v>1257</v>
      </c>
      <c r="B8746" s="0" t="n">
        <v>20060614</v>
      </c>
      <c r="C8746" s="0" t="n">
        <f aca="false">IF(A8745=A8746,C8745,C8745+1)</f>
        <v>1233</v>
      </c>
    </row>
    <row r="8747" customFormat="false" ht="12.75" hidden="false" customHeight="false" outlineLevel="0" collapsed="false">
      <c r="A8747" s="0" t="s">
        <v>1257</v>
      </c>
      <c r="B8747" s="0" t="n">
        <v>20060315</v>
      </c>
      <c r="C8747" s="0" t="n">
        <f aca="false">IF(A8746=A8747,C8746,C8746+1)</f>
        <v>1233</v>
      </c>
    </row>
    <row r="8748" customFormat="false" ht="12.75" hidden="false" customHeight="false" outlineLevel="0" collapsed="false">
      <c r="A8748" s="0" t="s">
        <v>1258</v>
      </c>
      <c r="B8748" s="0" t="n">
        <v>20091104</v>
      </c>
      <c r="C8748" s="0" t="n">
        <f aca="false">IF(A8747=A8748,C8747,C8747+1)</f>
        <v>1234</v>
      </c>
    </row>
    <row r="8749" customFormat="false" ht="12.75" hidden="false" customHeight="false" outlineLevel="0" collapsed="false">
      <c r="A8749" s="0" t="s">
        <v>1258</v>
      </c>
      <c r="B8749" s="0" t="n">
        <v>20090726</v>
      </c>
      <c r="C8749" s="0" t="n">
        <f aca="false">IF(A8748=A8749,C8748,C8748+1)</f>
        <v>1234</v>
      </c>
    </row>
    <row r="8750" customFormat="false" ht="12.75" hidden="false" customHeight="false" outlineLevel="0" collapsed="false">
      <c r="A8750" s="0" t="s">
        <v>1258</v>
      </c>
      <c r="B8750" s="0" t="n">
        <v>20090525</v>
      </c>
      <c r="C8750" s="0" t="n">
        <f aca="false">IF(A8749=A8750,C8749,C8749+1)</f>
        <v>1234</v>
      </c>
    </row>
    <row r="8751" customFormat="false" ht="12.75" hidden="false" customHeight="false" outlineLevel="0" collapsed="false">
      <c r="A8751" s="0" t="s">
        <v>1258</v>
      </c>
      <c r="B8751" s="0" t="n">
        <v>20080416</v>
      </c>
      <c r="C8751" s="0" t="n">
        <f aca="false">IF(A8750=A8751,C8750,C8750+1)</f>
        <v>1234</v>
      </c>
    </row>
    <row r="8752" customFormat="false" ht="12.75" hidden="false" customHeight="false" outlineLevel="0" collapsed="false">
      <c r="A8752" s="0" t="s">
        <v>1258</v>
      </c>
      <c r="B8752" s="0" t="n">
        <v>20080325</v>
      </c>
      <c r="C8752" s="0" t="n">
        <f aca="false">IF(A8751=A8752,C8751,C8751+1)</f>
        <v>1234</v>
      </c>
    </row>
    <row r="8753" customFormat="false" ht="12.75" hidden="false" customHeight="false" outlineLevel="0" collapsed="false">
      <c r="A8753" s="0" t="s">
        <v>1258</v>
      </c>
      <c r="B8753" s="0" t="n">
        <v>20080228</v>
      </c>
      <c r="C8753" s="0" t="n">
        <f aca="false">IF(A8752=A8753,C8752,C8752+1)</f>
        <v>1234</v>
      </c>
    </row>
    <row r="8754" customFormat="false" ht="12.75" hidden="false" customHeight="false" outlineLevel="0" collapsed="false">
      <c r="A8754" s="0" t="s">
        <v>1258</v>
      </c>
      <c r="B8754" s="0" t="n">
        <v>20080126</v>
      </c>
      <c r="C8754" s="0" t="n">
        <f aca="false">IF(A8753=A8754,C8753,C8753+1)</f>
        <v>1234</v>
      </c>
    </row>
    <row r="8755" customFormat="false" ht="12.75" hidden="false" customHeight="false" outlineLevel="0" collapsed="false">
      <c r="A8755" s="0" t="s">
        <v>1258</v>
      </c>
      <c r="B8755" s="0" t="n">
        <v>20071220</v>
      </c>
      <c r="C8755" s="0" t="n">
        <f aca="false">IF(A8754=A8755,C8754,C8754+1)</f>
        <v>1234</v>
      </c>
    </row>
    <row r="8756" customFormat="false" ht="12.75" hidden="false" customHeight="false" outlineLevel="0" collapsed="false">
      <c r="A8756" s="0" t="s">
        <v>1258</v>
      </c>
      <c r="B8756" s="0" t="n">
        <v>20070807</v>
      </c>
      <c r="C8756" s="0" t="n">
        <f aca="false">IF(A8755=A8756,C8755,C8755+1)</f>
        <v>1234</v>
      </c>
    </row>
    <row r="8757" customFormat="false" ht="12.75" hidden="false" customHeight="false" outlineLevel="0" collapsed="false">
      <c r="A8757" s="0" t="s">
        <v>1258</v>
      </c>
      <c r="B8757" s="0" t="n">
        <v>20070620</v>
      </c>
      <c r="C8757" s="0" t="n">
        <f aca="false">IF(A8756=A8757,C8756,C8756+1)</f>
        <v>1234</v>
      </c>
    </row>
    <row r="8758" customFormat="false" ht="12.75" hidden="false" customHeight="false" outlineLevel="0" collapsed="false">
      <c r="A8758" s="0" t="s">
        <v>1258</v>
      </c>
      <c r="B8758" s="0" t="n">
        <v>20070521</v>
      </c>
      <c r="C8758" s="0" t="n">
        <f aca="false">IF(A8757=A8758,C8757,C8757+1)</f>
        <v>1234</v>
      </c>
    </row>
    <row r="8759" customFormat="false" ht="12.75" hidden="false" customHeight="false" outlineLevel="0" collapsed="false">
      <c r="A8759" s="0" t="s">
        <v>1258</v>
      </c>
      <c r="B8759" s="0" t="n">
        <v>20060803</v>
      </c>
      <c r="C8759" s="0" t="n">
        <f aca="false">IF(A8758=A8759,C8758,C8758+1)</f>
        <v>1234</v>
      </c>
    </row>
    <row r="8760" customFormat="false" ht="12.75" hidden="false" customHeight="false" outlineLevel="0" collapsed="false">
      <c r="A8760" s="0" t="s">
        <v>1258</v>
      </c>
      <c r="B8760" s="0" t="n">
        <v>20060614</v>
      </c>
      <c r="C8760" s="0" t="n">
        <f aca="false">IF(A8759=A8760,C8759,C8759+1)</f>
        <v>1234</v>
      </c>
    </row>
    <row r="8761" customFormat="false" ht="12.75" hidden="false" customHeight="false" outlineLevel="0" collapsed="false">
      <c r="A8761" s="0" t="s">
        <v>1259</v>
      </c>
      <c r="B8761" s="0" t="n">
        <v>20050830</v>
      </c>
      <c r="C8761" s="0" t="n">
        <f aca="false">IF(A8760=A8761,C8760,C8760+1)</f>
        <v>1235</v>
      </c>
    </row>
    <row r="8762" customFormat="false" ht="12.75" hidden="false" customHeight="false" outlineLevel="0" collapsed="false">
      <c r="A8762" s="0" t="s">
        <v>1259</v>
      </c>
      <c r="B8762" s="0" t="n">
        <v>20040108</v>
      </c>
      <c r="C8762" s="0" t="n">
        <f aca="false">IF(A8761=A8762,C8761,C8761+1)</f>
        <v>1235</v>
      </c>
    </row>
    <row r="8763" customFormat="false" ht="12.75" hidden="false" customHeight="false" outlineLevel="0" collapsed="false">
      <c r="A8763" s="0" t="s">
        <v>1259</v>
      </c>
      <c r="B8763" s="0" t="n">
        <v>20060315</v>
      </c>
      <c r="C8763" s="0" t="n">
        <f aca="false">IF(A8762=A8763,C8762,C8762+1)</f>
        <v>1235</v>
      </c>
    </row>
    <row r="8764" customFormat="false" ht="12.75" hidden="false" customHeight="false" outlineLevel="0" collapsed="false">
      <c r="A8764" s="0" t="s">
        <v>1260</v>
      </c>
      <c r="B8764" s="0" t="n">
        <v>20070521</v>
      </c>
      <c r="C8764" s="0" t="n">
        <f aca="false">IF(A8763=A8764,C8763,C8763+1)</f>
        <v>1236</v>
      </c>
    </row>
    <row r="8765" customFormat="false" ht="12.75" hidden="false" customHeight="false" outlineLevel="0" collapsed="false">
      <c r="A8765" s="0" t="s">
        <v>1260</v>
      </c>
      <c r="B8765" s="0" t="n">
        <v>20070322</v>
      </c>
      <c r="C8765" s="0" t="n">
        <f aca="false">IF(A8764=A8765,C8764,C8764+1)</f>
        <v>1236</v>
      </c>
    </row>
    <row r="8766" customFormat="false" ht="12.75" hidden="false" customHeight="false" outlineLevel="0" collapsed="false">
      <c r="A8766" s="0" t="s">
        <v>1260</v>
      </c>
      <c r="B8766" s="0" t="n">
        <v>20070116</v>
      </c>
      <c r="C8766" s="0" t="n">
        <f aca="false">IF(A8765=A8766,C8765,C8765+1)</f>
        <v>1236</v>
      </c>
    </row>
    <row r="8767" customFormat="false" ht="12.75" hidden="false" customHeight="false" outlineLevel="0" collapsed="false">
      <c r="A8767" s="0" t="s">
        <v>1260</v>
      </c>
      <c r="B8767" s="0" t="n">
        <v>20061127</v>
      </c>
      <c r="C8767" s="0" t="n">
        <f aca="false">IF(A8766=A8767,C8766,C8766+1)</f>
        <v>1236</v>
      </c>
    </row>
    <row r="8768" customFormat="false" ht="12.75" hidden="false" customHeight="false" outlineLevel="0" collapsed="false">
      <c r="A8768" s="0" t="s">
        <v>1260</v>
      </c>
      <c r="B8768" s="0" t="n">
        <v>20060919</v>
      </c>
      <c r="C8768" s="0" t="n">
        <f aca="false">IF(A8767=A8768,C8767,C8767+1)</f>
        <v>1236</v>
      </c>
    </row>
    <row r="8769" customFormat="false" ht="12.75" hidden="false" customHeight="false" outlineLevel="0" collapsed="false">
      <c r="A8769" s="0" t="s">
        <v>1260</v>
      </c>
      <c r="B8769" s="0" t="n">
        <v>20060803</v>
      </c>
      <c r="C8769" s="0" t="n">
        <f aca="false">IF(A8768=A8769,C8768,C8768+1)</f>
        <v>1236</v>
      </c>
    </row>
    <row r="8770" customFormat="false" ht="12.75" hidden="false" customHeight="false" outlineLevel="0" collapsed="false">
      <c r="A8770" s="0" t="s">
        <v>1260</v>
      </c>
      <c r="B8770" s="0" t="n">
        <v>20060614</v>
      </c>
      <c r="C8770" s="0" t="n">
        <f aca="false">IF(A8769=A8770,C8769,C8769+1)</f>
        <v>1236</v>
      </c>
    </row>
    <row r="8771" customFormat="false" ht="12.75" hidden="false" customHeight="false" outlineLevel="0" collapsed="false">
      <c r="A8771" s="0" t="s">
        <v>1261</v>
      </c>
      <c r="B8771" s="0" t="n">
        <v>20050830</v>
      </c>
      <c r="C8771" s="0" t="n">
        <f aca="false">IF(A8770=A8771,C8770,C8770+1)</f>
        <v>1237</v>
      </c>
    </row>
    <row r="8772" customFormat="false" ht="12.75" hidden="false" customHeight="false" outlineLevel="0" collapsed="false">
      <c r="A8772" s="0" t="s">
        <v>1261</v>
      </c>
      <c r="B8772" s="0" t="n">
        <v>20070807</v>
      </c>
      <c r="C8772" s="0" t="n">
        <f aca="false">IF(A8771=A8772,C8771,C8771+1)</f>
        <v>1237</v>
      </c>
    </row>
    <row r="8773" customFormat="false" ht="12.75" hidden="false" customHeight="false" outlineLevel="0" collapsed="false">
      <c r="A8773" s="0" t="s">
        <v>1261</v>
      </c>
      <c r="B8773" s="0" t="n">
        <v>20070620</v>
      </c>
      <c r="C8773" s="0" t="n">
        <f aca="false">IF(A8772=A8773,C8772,C8772+1)</f>
        <v>1237</v>
      </c>
    </row>
    <row r="8774" customFormat="false" ht="12.75" hidden="false" customHeight="false" outlineLevel="0" collapsed="false">
      <c r="A8774" s="0" t="s">
        <v>1261</v>
      </c>
      <c r="B8774" s="0" t="n">
        <v>20070521</v>
      </c>
      <c r="C8774" s="0" t="n">
        <f aca="false">IF(A8773=A8774,C8773,C8773+1)</f>
        <v>1237</v>
      </c>
    </row>
    <row r="8775" customFormat="false" ht="12.75" hidden="false" customHeight="false" outlineLevel="0" collapsed="false">
      <c r="A8775" s="0" t="s">
        <v>1261</v>
      </c>
      <c r="B8775" s="0" t="n">
        <v>20070322</v>
      </c>
      <c r="C8775" s="0" t="n">
        <f aca="false">IF(A8774=A8775,C8774,C8774+1)</f>
        <v>1237</v>
      </c>
    </row>
    <row r="8776" customFormat="false" ht="12.75" hidden="false" customHeight="false" outlineLevel="0" collapsed="false">
      <c r="A8776" s="0" t="s">
        <v>1261</v>
      </c>
      <c r="B8776" s="0" t="n">
        <v>20070116</v>
      </c>
      <c r="C8776" s="0" t="n">
        <f aca="false">IF(A8775=A8776,C8775,C8775+1)</f>
        <v>1237</v>
      </c>
    </row>
    <row r="8777" customFormat="false" ht="12.75" hidden="false" customHeight="false" outlineLevel="0" collapsed="false">
      <c r="A8777" s="0" t="s">
        <v>1261</v>
      </c>
      <c r="B8777" s="0" t="n">
        <v>20061127</v>
      </c>
      <c r="C8777" s="0" t="n">
        <f aca="false">IF(A8776=A8777,C8776,C8776+1)</f>
        <v>1237</v>
      </c>
    </row>
    <row r="8778" customFormat="false" ht="12.75" hidden="false" customHeight="false" outlineLevel="0" collapsed="false">
      <c r="A8778" s="0" t="s">
        <v>1261</v>
      </c>
      <c r="B8778" s="0" t="n">
        <v>20060919</v>
      </c>
      <c r="C8778" s="0" t="n">
        <f aca="false">IF(A8777=A8778,C8777,C8777+1)</f>
        <v>1237</v>
      </c>
    </row>
    <row r="8779" customFormat="false" ht="12.75" hidden="false" customHeight="false" outlineLevel="0" collapsed="false">
      <c r="A8779" s="0" t="s">
        <v>1261</v>
      </c>
      <c r="B8779" s="0" t="n">
        <v>20060803</v>
      </c>
      <c r="C8779" s="0" t="n">
        <f aca="false">IF(A8778=A8779,C8778,C8778+1)</f>
        <v>1237</v>
      </c>
    </row>
    <row r="8780" customFormat="false" ht="12.75" hidden="false" customHeight="false" outlineLevel="0" collapsed="false">
      <c r="A8780" s="0" t="s">
        <v>1261</v>
      </c>
      <c r="B8780" s="0" t="n">
        <v>20060614</v>
      </c>
      <c r="C8780" s="0" t="n">
        <f aca="false">IF(A8779=A8780,C8779,C8779+1)</f>
        <v>1237</v>
      </c>
    </row>
    <row r="8781" customFormat="false" ht="12.75" hidden="false" customHeight="false" outlineLevel="0" collapsed="false">
      <c r="A8781" s="0" t="s">
        <v>1261</v>
      </c>
      <c r="B8781" s="0" t="n">
        <v>20060315</v>
      </c>
      <c r="C8781" s="0" t="n">
        <f aca="false">IF(A8780=A8781,C8780,C8780+1)</f>
        <v>1237</v>
      </c>
    </row>
    <row r="8782" customFormat="false" ht="12.75" hidden="false" customHeight="false" outlineLevel="0" collapsed="false">
      <c r="A8782" s="0" t="s">
        <v>1262</v>
      </c>
      <c r="B8782" s="0" t="n">
        <v>20050830</v>
      </c>
      <c r="C8782" s="0" t="n">
        <f aca="false">IF(A8781=A8782,C8781,C8781+1)</f>
        <v>1238</v>
      </c>
    </row>
    <row r="8783" customFormat="false" ht="12.75" hidden="false" customHeight="false" outlineLevel="0" collapsed="false">
      <c r="A8783" s="0" t="s">
        <v>1262</v>
      </c>
      <c r="B8783" s="0" t="n">
        <v>20040108</v>
      </c>
      <c r="C8783" s="0" t="n">
        <f aca="false">IF(A8782=A8783,C8782,C8782+1)</f>
        <v>1238</v>
      </c>
    </row>
    <row r="8784" customFormat="false" ht="12.75" hidden="false" customHeight="false" outlineLevel="0" collapsed="false">
      <c r="A8784" s="0" t="s">
        <v>1263</v>
      </c>
      <c r="B8784" s="0" t="n">
        <v>20091104</v>
      </c>
      <c r="C8784" s="0" t="n">
        <f aca="false">IF(A8783=A8784,C8783,C8783+1)</f>
        <v>1239</v>
      </c>
    </row>
    <row r="8785" customFormat="false" ht="12.75" hidden="false" customHeight="false" outlineLevel="0" collapsed="false">
      <c r="A8785" s="0" t="s">
        <v>1263</v>
      </c>
      <c r="B8785" s="0" t="n">
        <v>20090726</v>
      </c>
      <c r="C8785" s="0" t="n">
        <f aca="false">IF(A8784=A8785,C8784,C8784+1)</f>
        <v>1239</v>
      </c>
    </row>
    <row r="8786" customFormat="false" ht="12.75" hidden="false" customHeight="false" outlineLevel="0" collapsed="false">
      <c r="A8786" s="0" t="s">
        <v>1263</v>
      </c>
      <c r="B8786" s="0" t="n">
        <v>20090525</v>
      </c>
      <c r="C8786" s="0" t="n">
        <f aca="false">IF(A8785=A8786,C8785,C8785+1)</f>
        <v>1239</v>
      </c>
    </row>
    <row r="8787" customFormat="false" ht="12.75" hidden="false" customHeight="false" outlineLevel="0" collapsed="false">
      <c r="A8787" s="0" t="s">
        <v>1263</v>
      </c>
      <c r="B8787" s="0" t="n">
        <v>20090126</v>
      </c>
      <c r="C8787" s="0" t="n">
        <f aca="false">IF(A8786=A8787,C8786,C8786+1)</f>
        <v>1239</v>
      </c>
    </row>
    <row r="8788" customFormat="false" ht="12.75" hidden="false" customHeight="false" outlineLevel="0" collapsed="false">
      <c r="A8788" s="0" t="s">
        <v>1263</v>
      </c>
      <c r="B8788" s="0" t="n">
        <v>20081230</v>
      </c>
      <c r="C8788" s="0" t="n">
        <f aca="false">IF(A8787=A8788,C8787,C8787+1)</f>
        <v>1239</v>
      </c>
    </row>
    <row r="8789" customFormat="false" ht="12.75" hidden="false" customHeight="false" outlineLevel="0" collapsed="false">
      <c r="A8789" s="0" t="s">
        <v>1263</v>
      </c>
      <c r="B8789" s="0" t="n">
        <v>20081015</v>
      </c>
      <c r="C8789" s="0" t="n">
        <f aca="false">IF(A8788=A8789,C8788,C8788+1)</f>
        <v>1239</v>
      </c>
    </row>
    <row r="8790" customFormat="false" ht="12.75" hidden="false" customHeight="false" outlineLevel="0" collapsed="false">
      <c r="A8790" s="0" t="s">
        <v>1263</v>
      </c>
      <c r="B8790" s="0" t="n">
        <v>20080916</v>
      </c>
      <c r="C8790" s="0" t="n">
        <f aca="false">IF(A8789=A8790,C8789,C8789+1)</f>
        <v>1239</v>
      </c>
    </row>
    <row r="8791" customFormat="false" ht="12.75" hidden="false" customHeight="false" outlineLevel="0" collapsed="false">
      <c r="A8791" s="0" t="s">
        <v>1263</v>
      </c>
      <c r="B8791" s="0" t="n">
        <v>20081126</v>
      </c>
      <c r="C8791" s="0" t="n">
        <f aca="false">IF(A8790=A8791,C8790,C8790+1)</f>
        <v>1239</v>
      </c>
    </row>
    <row r="8792" customFormat="false" ht="12.75" hidden="false" customHeight="false" outlineLevel="0" collapsed="false">
      <c r="A8792" s="0" t="s">
        <v>1263</v>
      </c>
      <c r="B8792" s="0" t="n">
        <v>20080827</v>
      </c>
      <c r="C8792" s="0" t="n">
        <f aca="false">IF(A8791=A8792,C8791,C8791+1)</f>
        <v>1239</v>
      </c>
    </row>
    <row r="8793" customFormat="false" ht="12.75" hidden="false" customHeight="false" outlineLevel="0" collapsed="false">
      <c r="A8793" s="0" t="s">
        <v>1263</v>
      </c>
      <c r="B8793" s="0" t="n">
        <v>20080416</v>
      </c>
      <c r="C8793" s="0" t="n">
        <f aca="false">IF(A8792=A8793,C8792,C8792+1)</f>
        <v>1239</v>
      </c>
    </row>
    <row r="8794" customFormat="false" ht="12.75" hidden="false" customHeight="false" outlineLevel="0" collapsed="false">
      <c r="A8794" s="0" t="s">
        <v>1263</v>
      </c>
      <c r="B8794" s="0" t="n">
        <v>20080325</v>
      </c>
      <c r="C8794" s="0" t="n">
        <f aca="false">IF(A8793=A8794,C8793,C8793+1)</f>
        <v>1239</v>
      </c>
    </row>
    <row r="8795" customFormat="false" ht="12.75" hidden="false" customHeight="false" outlineLevel="0" collapsed="false">
      <c r="A8795" s="0" t="s">
        <v>1264</v>
      </c>
      <c r="B8795" s="0" t="n">
        <v>20050830</v>
      </c>
      <c r="C8795" s="0" t="n">
        <f aca="false">IF(A8794=A8795,C8794,C8794+1)</f>
        <v>1240</v>
      </c>
    </row>
    <row r="8796" customFormat="false" ht="12.75" hidden="false" customHeight="false" outlineLevel="0" collapsed="false">
      <c r="A8796" s="0" t="s">
        <v>1264</v>
      </c>
      <c r="B8796" s="0" t="n">
        <v>20070620</v>
      </c>
      <c r="C8796" s="0" t="n">
        <f aca="false">IF(A8795=A8796,C8795,C8795+1)</f>
        <v>1240</v>
      </c>
    </row>
    <row r="8797" customFormat="false" ht="12.75" hidden="false" customHeight="false" outlineLevel="0" collapsed="false">
      <c r="A8797" s="0" t="s">
        <v>1264</v>
      </c>
      <c r="B8797" s="0" t="n">
        <v>20070521</v>
      </c>
      <c r="C8797" s="0" t="n">
        <f aca="false">IF(A8796=A8797,C8796,C8796+1)</f>
        <v>1240</v>
      </c>
    </row>
    <row r="8798" customFormat="false" ht="12.75" hidden="false" customHeight="false" outlineLevel="0" collapsed="false">
      <c r="A8798" s="0" t="s">
        <v>1264</v>
      </c>
      <c r="B8798" s="0" t="n">
        <v>20070322</v>
      </c>
      <c r="C8798" s="0" t="n">
        <f aca="false">IF(A8797=A8798,C8797,C8797+1)</f>
        <v>1240</v>
      </c>
    </row>
    <row r="8799" customFormat="false" ht="12.75" hidden="false" customHeight="false" outlineLevel="0" collapsed="false">
      <c r="A8799" s="0" t="s">
        <v>1264</v>
      </c>
      <c r="B8799" s="0" t="n">
        <v>20070116</v>
      </c>
      <c r="C8799" s="0" t="n">
        <f aca="false">IF(A8798=A8799,C8798,C8798+1)</f>
        <v>1240</v>
      </c>
    </row>
    <row r="8800" customFormat="false" ht="12.75" hidden="false" customHeight="false" outlineLevel="0" collapsed="false">
      <c r="A8800" s="0" t="s">
        <v>1264</v>
      </c>
      <c r="B8800" s="0" t="n">
        <v>20061127</v>
      </c>
      <c r="C8800" s="0" t="n">
        <f aca="false">IF(A8799=A8800,C8799,C8799+1)</f>
        <v>1240</v>
      </c>
    </row>
    <row r="8801" customFormat="false" ht="12.75" hidden="false" customHeight="false" outlineLevel="0" collapsed="false">
      <c r="A8801" s="0" t="s">
        <v>1264</v>
      </c>
      <c r="B8801" s="0" t="n">
        <v>20060919</v>
      </c>
      <c r="C8801" s="0" t="n">
        <f aca="false">IF(A8800=A8801,C8800,C8800+1)</f>
        <v>1240</v>
      </c>
    </row>
    <row r="8802" customFormat="false" ht="12.75" hidden="false" customHeight="false" outlineLevel="0" collapsed="false">
      <c r="A8802" s="0" t="s">
        <v>1264</v>
      </c>
      <c r="B8802" s="0" t="n">
        <v>20060803</v>
      </c>
      <c r="C8802" s="0" t="n">
        <f aca="false">IF(A8801=A8802,C8801,C8801+1)</f>
        <v>1240</v>
      </c>
    </row>
    <row r="8803" customFormat="false" ht="12.75" hidden="false" customHeight="false" outlineLevel="0" collapsed="false">
      <c r="A8803" s="0" t="s">
        <v>1264</v>
      </c>
      <c r="B8803" s="0" t="n">
        <v>20060614</v>
      </c>
      <c r="C8803" s="0" t="n">
        <f aca="false">IF(A8802=A8803,C8802,C8802+1)</f>
        <v>1240</v>
      </c>
    </row>
    <row r="8804" customFormat="false" ht="12.75" hidden="false" customHeight="false" outlineLevel="0" collapsed="false">
      <c r="A8804" s="0" t="s">
        <v>1264</v>
      </c>
      <c r="B8804" s="0" t="n">
        <v>20060315</v>
      </c>
      <c r="C8804" s="0" t="n">
        <f aca="false">IF(A8803=A8804,C8803,C8803+1)</f>
        <v>1240</v>
      </c>
    </row>
    <row r="8805" customFormat="false" ht="12.75" hidden="false" customHeight="false" outlineLevel="0" collapsed="false">
      <c r="A8805" s="0" t="s">
        <v>1265</v>
      </c>
      <c r="B8805" s="0" t="n">
        <v>20050830</v>
      </c>
      <c r="C8805" s="0" t="n">
        <f aca="false">IF(A8804=A8805,C8804,C8804+1)</f>
        <v>1241</v>
      </c>
    </row>
    <row r="8806" customFormat="false" ht="12.75" hidden="false" customHeight="false" outlineLevel="0" collapsed="false">
      <c r="A8806" s="0" t="s">
        <v>1265</v>
      </c>
      <c r="B8806" s="0" t="n">
        <v>20060315</v>
      </c>
      <c r="C8806" s="0" t="n">
        <f aca="false">IF(A8805=A8806,C8805,C8805+1)</f>
        <v>1241</v>
      </c>
    </row>
    <row r="8807" customFormat="false" ht="12.75" hidden="false" customHeight="false" outlineLevel="0" collapsed="false">
      <c r="A8807" s="0" t="s">
        <v>1266</v>
      </c>
      <c r="B8807" s="0" t="n">
        <v>20050830</v>
      </c>
      <c r="C8807" s="0" t="n">
        <f aca="false">IF(A8806=A8807,C8806,C8806+1)</f>
        <v>1242</v>
      </c>
    </row>
    <row r="8808" customFormat="false" ht="12.75" hidden="false" customHeight="false" outlineLevel="0" collapsed="false">
      <c r="A8808" s="0" t="s">
        <v>1266</v>
      </c>
      <c r="B8808" s="0" t="n">
        <v>20040108</v>
      </c>
      <c r="C8808" s="0" t="n">
        <f aca="false">IF(A8807=A8808,C8807,C8807+1)</f>
        <v>1242</v>
      </c>
    </row>
    <row r="8809" customFormat="false" ht="12.75" hidden="false" customHeight="false" outlineLevel="0" collapsed="false">
      <c r="A8809" s="0" t="s">
        <v>1266</v>
      </c>
      <c r="B8809" s="0" t="n">
        <v>20071220</v>
      </c>
      <c r="C8809" s="0" t="n">
        <f aca="false">IF(A8808=A8809,C8808,C8808+1)</f>
        <v>1242</v>
      </c>
    </row>
    <row r="8810" customFormat="false" ht="12.75" hidden="false" customHeight="false" outlineLevel="0" collapsed="false">
      <c r="A8810" s="0" t="s">
        <v>1266</v>
      </c>
      <c r="B8810" s="0" t="n">
        <v>20070807</v>
      </c>
      <c r="C8810" s="0" t="n">
        <f aca="false">IF(A8809=A8810,C8809,C8809+1)</f>
        <v>1242</v>
      </c>
    </row>
    <row r="8811" customFormat="false" ht="12.75" hidden="false" customHeight="false" outlineLevel="0" collapsed="false">
      <c r="A8811" s="0" t="s">
        <v>1266</v>
      </c>
      <c r="B8811" s="0" t="n">
        <v>20070620</v>
      </c>
      <c r="C8811" s="0" t="n">
        <f aca="false">IF(A8810=A8811,C8810,C8810+1)</f>
        <v>1242</v>
      </c>
    </row>
    <row r="8812" customFormat="false" ht="12.75" hidden="false" customHeight="false" outlineLevel="0" collapsed="false">
      <c r="A8812" s="0" t="s">
        <v>1266</v>
      </c>
      <c r="B8812" s="0" t="n">
        <v>20070521</v>
      </c>
      <c r="C8812" s="0" t="n">
        <f aca="false">IF(A8811=A8812,C8811,C8811+1)</f>
        <v>1242</v>
      </c>
    </row>
    <row r="8813" customFormat="false" ht="12.75" hidden="false" customHeight="false" outlineLevel="0" collapsed="false">
      <c r="A8813" s="0" t="s">
        <v>1266</v>
      </c>
      <c r="B8813" s="0" t="n">
        <v>20070322</v>
      </c>
      <c r="C8813" s="0" t="n">
        <f aca="false">IF(A8812=A8813,C8812,C8812+1)</f>
        <v>1242</v>
      </c>
    </row>
    <row r="8814" customFormat="false" ht="12.75" hidden="false" customHeight="false" outlineLevel="0" collapsed="false">
      <c r="A8814" s="0" t="s">
        <v>1266</v>
      </c>
      <c r="B8814" s="0" t="n">
        <v>20070116</v>
      </c>
      <c r="C8814" s="0" t="n">
        <f aca="false">IF(A8813=A8814,C8813,C8813+1)</f>
        <v>1242</v>
      </c>
    </row>
    <row r="8815" customFormat="false" ht="12.75" hidden="false" customHeight="false" outlineLevel="0" collapsed="false">
      <c r="A8815" s="0" t="s">
        <v>1266</v>
      </c>
      <c r="B8815" s="0" t="n">
        <v>20061127</v>
      </c>
      <c r="C8815" s="0" t="n">
        <f aca="false">IF(A8814=A8815,C8814,C8814+1)</f>
        <v>1242</v>
      </c>
    </row>
    <row r="8816" customFormat="false" ht="12.75" hidden="false" customHeight="false" outlineLevel="0" collapsed="false">
      <c r="A8816" s="0" t="s">
        <v>1266</v>
      </c>
      <c r="B8816" s="0" t="n">
        <v>20060919</v>
      </c>
      <c r="C8816" s="0" t="n">
        <f aca="false">IF(A8815=A8816,C8815,C8815+1)</f>
        <v>1242</v>
      </c>
    </row>
    <row r="8817" customFormat="false" ht="12.75" hidden="false" customHeight="false" outlineLevel="0" collapsed="false">
      <c r="A8817" s="0" t="s">
        <v>1266</v>
      </c>
      <c r="B8817" s="0" t="n">
        <v>20060803</v>
      </c>
      <c r="C8817" s="0" t="n">
        <f aca="false">IF(A8816=A8817,C8816,C8816+1)</f>
        <v>1242</v>
      </c>
    </row>
    <row r="8818" customFormat="false" ht="12.75" hidden="false" customHeight="false" outlineLevel="0" collapsed="false">
      <c r="A8818" s="0" t="s">
        <v>1266</v>
      </c>
      <c r="B8818" s="0" t="n">
        <v>20060614</v>
      </c>
      <c r="C8818" s="0" t="n">
        <f aca="false">IF(A8817=A8818,C8817,C8817+1)</f>
        <v>1242</v>
      </c>
    </row>
    <row r="8819" customFormat="false" ht="12.75" hidden="false" customHeight="false" outlineLevel="0" collapsed="false">
      <c r="A8819" s="0" t="s">
        <v>1266</v>
      </c>
      <c r="B8819" s="0" t="n">
        <v>20060315</v>
      </c>
      <c r="C8819" s="0" t="n">
        <f aca="false">IF(A8818=A8819,C8818,C8818+1)</f>
        <v>1242</v>
      </c>
    </row>
    <row r="8820" customFormat="false" ht="12.75" hidden="false" customHeight="false" outlineLevel="0" collapsed="false">
      <c r="A8820" s="0" t="s">
        <v>1267</v>
      </c>
      <c r="B8820" s="0" t="n">
        <v>20091104</v>
      </c>
      <c r="C8820" s="0" t="n">
        <f aca="false">IF(A8819=A8820,C8819,C8819+1)</f>
        <v>1243</v>
      </c>
    </row>
    <row r="8821" customFormat="false" ht="12.75" hidden="false" customHeight="false" outlineLevel="0" collapsed="false">
      <c r="A8821" s="0" t="s">
        <v>1267</v>
      </c>
      <c r="B8821" s="0" t="n">
        <v>20090726</v>
      </c>
      <c r="C8821" s="0" t="n">
        <f aca="false">IF(A8820=A8821,C8820,C8820+1)</f>
        <v>1243</v>
      </c>
    </row>
    <row r="8822" customFormat="false" ht="12.75" hidden="false" customHeight="false" outlineLevel="0" collapsed="false">
      <c r="A8822" s="0" t="s">
        <v>1267</v>
      </c>
      <c r="B8822" s="0" t="n">
        <v>20090525</v>
      </c>
      <c r="C8822" s="0" t="n">
        <f aca="false">IF(A8821=A8822,C8821,C8821+1)</f>
        <v>1243</v>
      </c>
    </row>
    <row r="8823" customFormat="false" ht="12.75" hidden="false" customHeight="false" outlineLevel="0" collapsed="false">
      <c r="A8823" s="0" t="s">
        <v>1267</v>
      </c>
      <c r="B8823" s="0" t="n">
        <v>20090126</v>
      </c>
      <c r="C8823" s="0" t="n">
        <f aca="false">IF(A8822=A8823,C8822,C8822+1)</f>
        <v>1243</v>
      </c>
    </row>
    <row r="8824" customFormat="false" ht="12.75" hidden="false" customHeight="false" outlineLevel="0" collapsed="false">
      <c r="A8824" s="0" t="s">
        <v>1267</v>
      </c>
      <c r="B8824" s="0" t="n">
        <v>20081230</v>
      </c>
      <c r="C8824" s="0" t="n">
        <f aca="false">IF(A8823=A8824,C8823,C8823+1)</f>
        <v>1243</v>
      </c>
    </row>
    <row r="8825" customFormat="false" ht="12.75" hidden="false" customHeight="false" outlineLevel="0" collapsed="false">
      <c r="A8825" s="0" t="s">
        <v>1267</v>
      </c>
      <c r="B8825" s="0" t="n">
        <v>20081015</v>
      </c>
      <c r="C8825" s="0" t="n">
        <f aca="false">IF(A8824=A8825,C8824,C8824+1)</f>
        <v>1243</v>
      </c>
    </row>
    <row r="8826" customFormat="false" ht="12.75" hidden="false" customHeight="false" outlineLevel="0" collapsed="false">
      <c r="A8826" s="0" t="s">
        <v>1267</v>
      </c>
      <c r="B8826" s="0" t="n">
        <v>20080916</v>
      </c>
      <c r="C8826" s="0" t="n">
        <f aca="false">IF(A8825=A8826,C8825,C8825+1)</f>
        <v>1243</v>
      </c>
    </row>
    <row r="8827" customFormat="false" ht="12.75" hidden="false" customHeight="false" outlineLevel="0" collapsed="false">
      <c r="A8827" s="0" t="s">
        <v>1267</v>
      </c>
      <c r="B8827" s="0" t="n">
        <v>20081126</v>
      </c>
      <c r="C8827" s="0" t="n">
        <f aca="false">IF(A8826=A8827,C8826,C8826+1)</f>
        <v>1243</v>
      </c>
    </row>
    <row r="8828" customFormat="false" ht="12.75" hidden="false" customHeight="false" outlineLevel="0" collapsed="false">
      <c r="A8828" s="0" t="s">
        <v>1267</v>
      </c>
      <c r="B8828" s="0" t="n">
        <v>20080827</v>
      </c>
      <c r="C8828" s="0" t="n">
        <f aca="false">IF(A8827=A8828,C8827,C8827+1)</f>
        <v>1243</v>
      </c>
    </row>
    <row r="8829" customFormat="false" ht="12.75" hidden="false" customHeight="false" outlineLevel="0" collapsed="false">
      <c r="A8829" s="0" t="s">
        <v>1267</v>
      </c>
      <c r="B8829" s="0" t="n">
        <v>20080416</v>
      </c>
      <c r="C8829" s="0" t="n">
        <f aca="false">IF(A8828=A8829,C8828,C8828+1)</f>
        <v>1243</v>
      </c>
    </row>
    <row r="8830" customFormat="false" ht="12.75" hidden="false" customHeight="false" outlineLevel="0" collapsed="false">
      <c r="A8830" s="0" t="s">
        <v>1267</v>
      </c>
      <c r="B8830" s="0" t="n">
        <v>20080325</v>
      </c>
      <c r="C8830" s="0" t="n">
        <f aca="false">IF(A8829=A8830,C8829,C8829+1)</f>
        <v>1243</v>
      </c>
    </row>
    <row r="8831" customFormat="false" ht="12.75" hidden="false" customHeight="false" outlineLevel="0" collapsed="false">
      <c r="A8831" s="0" t="s">
        <v>1267</v>
      </c>
      <c r="B8831" s="0" t="n">
        <v>20080228</v>
      </c>
      <c r="C8831" s="0" t="n">
        <f aca="false">IF(A8830=A8831,C8830,C8830+1)</f>
        <v>1243</v>
      </c>
    </row>
    <row r="8832" customFormat="false" ht="12.75" hidden="false" customHeight="false" outlineLevel="0" collapsed="false">
      <c r="A8832" s="0" t="s">
        <v>1267</v>
      </c>
      <c r="B8832" s="0" t="n">
        <v>20080126</v>
      </c>
      <c r="C8832" s="0" t="n">
        <f aca="false">IF(A8831=A8832,C8831,C8831+1)</f>
        <v>1243</v>
      </c>
    </row>
    <row r="8833" customFormat="false" ht="12.75" hidden="false" customHeight="false" outlineLevel="0" collapsed="false">
      <c r="A8833" s="0" t="s">
        <v>1268</v>
      </c>
      <c r="B8833" s="0" t="n">
        <v>20040108</v>
      </c>
      <c r="C8833" s="0" t="n">
        <f aca="false">IF(A8832=A8833,C8832,C8832+1)</f>
        <v>1244</v>
      </c>
    </row>
    <row r="8834" customFormat="false" ht="12.75" hidden="false" customHeight="false" outlineLevel="0" collapsed="false">
      <c r="A8834" s="0" t="s">
        <v>1269</v>
      </c>
      <c r="B8834" s="0" t="n">
        <v>20050830</v>
      </c>
      <c r="C8834" s="0" t="n">
        <f aca="false">IF(A8833=A8834,C8833,C8833+1)</f>
        <v>1245</v>
      </c>
    </row>
    <row r="8835" customFormat="false" ht="12.75" hidden="false" customHeight="false" outlineLevel="0" collapsed="false">
      <c r="A8835" s="0" t="s">
        <v>1269</v>
      </c>
      <c r="B8835" s="0" t="n">
        <v>20091104</v>
      </c>
      <c r="C8835" s="0" t="n">
        <f aca="false">IF(A8834=A8835,C8834,C8834+1)</f>
        <v>1245</v>
      </c>
    </row>
    <row r="8836" customFormat="false" ht="12.75" hidden="false" customHeight="false" outlineLevel="0" collapsed="false">
      <c r="A8836" s="0" t="s">
        <v>1269</v>
      </c>
      <c r="B8836" s="0" t="n">
        <v>20090726</v>
      </c>
      <c r="C8836" s="0" t="n">
        <f aca="false">IF(A8835=A8836,C8835,C8835+1)</f>
        <v>1245</v>
      </c>
    </row>
    <row r="8837" customFormat="false" ht="12.75" hidden="false" customHeight="false" outlineLevel="0" collapsed="false">
      <c r="A8837" s="0" t="s">
        <v>1269</v>
      </c>
      <c r="B8837" s="0" t="n">
        <v>20090525</v>
      </c>
      <c r="C8837" s="0" t="n">
        <f aca="false">IF(A8836=A8837,C8836,C8836+1)</f>
        <v>1245</v>
      </c>
    </row>
    <row r="8838" customFormat="false" ht="12.75" hidden="false" customHeight="false" outlineLevel="0" collapsed="false">
      <c r="A8838" s="0" t="s">
        <v>1269</v>
      </c>
      <c r="B8838" s="0" t="n">
        <v>20090126</v>
      </c>
      <c r="C8838" s="0" t="n">
        <f aca="false">IF(A8837=A8838,C8837,C8837+1)</f>
        <v>1245</v>
      </c>
    </row>
    <row r="8839" customFormat="false" ht="12.75" hidden="false" customHeight="false" outlineLevel="0" collapsed="false">
      <c r="A8839" s="0" t="s">
        <v>1269</v>
      </c>
      <c r="B8839" s="0" t="n">
        <v>20081230</v>
      </c>
      <c r="C8839" s="0" t="n">
        <f aca="false">IF(A8838=A8839,C8838,C8838+1)</f>
        <v>1245</v>
      </c>
    </row>
    <row r="8840" customFormat="false" ht="12.75" hidden="false" customHeight="false" outlineLevel="0" collapsed="false">
      <c r="A8840" s="0" t="s">
        <v>1269</v>
      </c>
      <c r="B8840" s="0" t="n">
        <v>20081015</v>
      </c>
      <c r="C8840" s="0" t="n">
        <f aca="false">IF(A8839=A8840,C8839,C8839+1)</f>
        <v>1245</v>
      </c>
    </row>
    <row r="8841" customFormat="false" ht="12.75" hidden="false" customHeight="false" outlineLevel="0" collapsed="false">
      <c r="A8841" s="0" t="s">
        <v>1269</v>
      </c>
      <c r="B8841" s="0" t="n">
        <v>20080916</v>
      </c>
      <c r="C8841" s="0" t="n">
        <f aca="false">IF(A8840=A8841,C8840,C8840+1)</f>
        <v>1245</v>
      </c>
    </row>
    <row r="8842" customFormat="false" ht="12.75" hidden="false" customHeight="false" outlineLevel="0" collapsed="false">
      <c r="A8842" s="0" t="s">
        <v>1269</v>
      </c>
      <c r="B8842" s="0" t="n">
        <v>20081126</v>
      </c>
      <c r="C8842" s="0" t="n">
        <f aca="false">IF(A8841=A8842,C8841,C8841+1)</f>
        <v>1245</v>
      </c>
    </row>
    <row r="8843" customFormat="false" ht="12.75" hidden="false" customHeight="false" outlineLevel="0" collapsed="false">
      <c r="A8843" s="0" t="s">
        <v>1269</v>
      </c>
      <c r="B8843" s="0" t="n">
        <v>20080827</v>
      </c>
      <c r="C8843" s="0" t="n">
        <f aca="false">IF(A8842=A8843,C8842,C8842+1)</f>
        <v>1245</v>
      </c>
    </row>
    <row r="8844" customFormat="false" ht="12.75" hidden="false" customHeight="false" outlineLevel="0" collapsed="false">
      <c r="A8844" s="0" t="s">
        <v>1269</v>
      </c>
      <c r="B8844" s="0" t="n">
        <v>20080416</v>
      </c>
      <c r="C8844" s="0" t="n">
        <f aca="false">IF(A8843=A8844,C8843,C8843+1)</f>
        <v>1245</v>
      </c>
    </row>
    <row r="8845" customFormat="false" ht="12.75" hidden="false" customHeight="false" outlineLevel="0" collapsed="false">
      <c r="A8845" s="0" t="s">
        <v>1269</v>
      </c>
      <c r="B8845" s="0" t="n">
        <v>20080325</v>
      </c>
      <c r="C8845" s="0" t="n">
        <f aca="false">IF(A8844=A8845,C8844,C8844+1)</f>
        <v>1245</v>
      </c>
    </row>
    <row r="8846" customFormat="false" ht="12.75" hidden="false" customHeight="false" outlineLevel="0" collapsed="false">
      <c r="A8846" s="0" t="s">
        <v>1269</v>
      </c>
      <c r="B8846" s="0" t="n">
        <v>20080228</v>
      </c>
      <c r="C8846" s="0" t="n">
        <f aca="false">IF(A8845=A8846,C8845,C8845+1)</f>
        <v>1245</v>
      </c>
    </row>
    <row r="8847" customFormat="false" ht="12.75" hidden="false" customHeight="false" outlineLevel="0" collapsed="false">
      <c r="A8847" s="0" t="s">
        <v>1269</v>
      </c>
      <c r="B8847" s="0" t="n">
        <v>20080126</v>
      </c>
      <c r="C8847" s="0" t="n">
        <f aca="false">IF(A8846=A8847,C8846,C8846+1)</f>
        <v>1245</v>
      </c>
    </row>
    <row r="8848" customFormat="false" ht="12.75" hidden="false" customHeight="false" outlineLevel="0" collapsed="false">
      <c r="A8848" s="0" t="s">
        <v>1269</v>
      </c>
      <c r="B8848" s="0" t="n">
        <v>20071220</v>
      </c>
      <c r="C8848" s="0" t="n">
        <f aca="false">IF(A8847=A8848,C8847,C8847+1)</f>
        <v>1245</v>
      </c>
    </row>
    <row r="8849" customFormat="false" ht="12.75" hidden="false" customHeight="false" outlineLevel="0" collapsed="false">
      <c r="A8849" s="0" t="s">
        <v>1269</v>
      </c>
      <c r="B8849" s="0" t="n">
        <v>20070807</v>
      </c>
      <c r="C8849" s="0" t="n">
        <f aca="false">IF(A8848=A8849,C8848,C8848+1)</f>
        <v>1245</v>
      </c>
    </row>
    <row r="8850" customFormat="false" ht="12.75" hidden="false" customHeight="false" outlineLevel="0" collapsed="false">
      <c r="A8850" s="0" t="s">
        <v>1269</v>
      </c>
      <c r="B8850" s="0" t="n">
        <v>20070620</v>
      </c>
      <c r="C8850" s="0" t="n">
        <f aca="false">IF(A8849=A8850,C8849,C8849+1)</f>
        <v>1245</v>
      </c>
    </row>
    <row r="8851" customFormat="false" ht="12.75" hidden="false" customHeight="false" outlineLevel="0" collapsed="false">
      <c r="A8851" s="0" t="s">
        <v>1269</v>
      </c>
      <c r="B8851" s="0" t="n">
        <v>20070521</v>
      </c>
      <c r="C8851" s="0" t="n">
        <f aca="false">IF(A8850=A8851,C8850,C8850+1)</f>
        <v>1245</v>
      </c>
    </row>
    <row r="8852" customFormat="false" ht="12.75" hidden="false" customHeight="false" outlineLevel="0" collapsed="false">
      <c r="A8852" s="0" t="s">
        <v>1269</v>
      </c>
      <c r="B8852" s="0" t="n">
        <v>20070322</v>
      </c>
      <c r="C8852" s="0" t="n">
        <f aca="false">IF(A8851=A8852,C8851,C8851+1)</f>
        <v>1245</v>
      </c>
    </row>
    <row r="8853" customFormat="false" ht="12.75" hidden="false" customHeight="false" outlineLevel="0" collapsed="false">
      <c r="A8853" s="0" t="s">
        <v>1269</v>
      </c>
      <c r="B8853" s="0" t="n">
        <v>20070116</v>
      </c>
      <c r="C8853" s="0" t="n">
        <f aca="false">IF(A8852=A8853,C8852,C8852+1)</f>
        <v>1245</v>
      </c>
    </row>
    <row r="8854" customFormat="false" ht="12.75" hidden="false" customHeight="false" outlineLevel="0" collapsed="false">
      <c r="A8854" s="0" t="s">
        <v>1269</v>
      </c>
      <c r="B8854" s="0" t="n">
        <v>20061127</v>
      </c>
      <c r="C8854" s="0" t="n">
        <f aca="false">IF(A8853=A8854,C8853,C8853+1)</f>
        <v>1245</v>
      </c>
    </row>
    <row r="8855" customFormat="false" ht="12.75" hidden="false" customHeight="false" outlineLevel="0" collapsed="false">
      <c r="A8855" s="0" t="s">
        <v>1269</v>
      </c>
      <c r="B8855" s="0" t="n">
        <v>20060919</v>
      </c>
      <c r="C8855" s="0" t="n">
        <f aca="false">IF(A8854=A8855,C8854,C8854+1)</f>
        <v>1245</v>
      </c>
    </row>
    <row r="8856" customFormat="false" ht="12.75" hidden="false" customHeight="false" outlineLevel="0" collapsed="false">
      <c r="A8856" s="0" t="s">
        <v>1269</v>
      </c>
      <c r="B8856" s="0" t="n">
        <v>20060803</v>
      </c>
      <c r="C8856" s="0" t="n">
        <f aca="false">IF(A8855=A8856,C8855,C8855+1)</f>
        <v>1245</v>
      </c>
    </row>
    <row r="8857" customFormat="false" ht="12.75" hidden="false" customHeight="false" outlineLevel="0" collapsed="false">
      <c r="A8857" s="0" t="s">
        <v>1269</v>
      </c>
      <c r="B8857" s="0" t="n">
        <v>20060614</v>
      </c>
      <c r="C8857" s="0" t="n">
        <f aca="false">IF(A8856=A8857,C8856,C8856+1)</f>
        <v>1245</v>
      </c>
    </row>
    <row r="8858" customFormat="false" ht="12.75" hidden="false" customHeight="false" outlineLevel="0" collapsed="false">
      <c r="A8858" s="0" t="s">
        <v>1269</v>
      </c>
      <c r="B8858" s="0" t="n">
        <v>20060315</v>
      </c>
      <c r="C8858" s="0" t="n">
        <f aca="false">IF(A8857=A8858,C8857,C8857+1)</f>
        <v>1245</v>
      </c>
    </row>
    <row r="8859" customFormat="false" ht="12.75" hidden="false" customHeight="false" outlineLevel="0" collapsed="false">
      <c r="A8859" s="0" t="s">
        <v>1270</v>
      </c>
      <c r="B8859" s="0" t="n">
        <v>20040108</v>
      </c>
      <c r="C8859" s="0" t="n">
        <f aca="false">IF(A8858=A8859,C8858,C8858+1)</f>
        <v>1246</v>
      </c>
    </row>
    <row r="8860" customFormat="false" ht="12.75" hidden="false" customHeight="false" outlineLevel="0" collapsed="false">
      <c r="A8860" s="0" t="s">
        <v>1271</v>
      </c>
      <c r="B8860" s="0" t="n">
        <v>20050830</v>
      </c>
      <c r="C8860" s="0" t="n">
        <f aca="false">IF(A8859=A8860,C8859,C8859+1)</f>
        <v>1247</v>
      </c>
    </row>
    <row r="8861" customFormat="false" ht="12.75" hidden="false" customHeight="false" outlineLevel="0" collapsed="false">
      <c r="A8861" s="0" t="s">
        <v>1271</v>
      </c>
      <c r="B8861" s="0" t="n">
        <v>20091104</v>
      </c>
      <c r="C8861" s="0" t="n">
        <f aca="false">IF(A8860=A8861,C8860,C8860+1)</f>
        <v>1247</v>
      </c>
    </row>
    <row r="8862" customFormat="false" ht="12.75" hidden="false" customHeight="false" outlineLevel="0" collapsed="false">
      <c r="A8862" s="0" t="s">
        <v>1271</v>
      </c>
      <c r="B8862" s="0" t="n">
        <v>20090726</v>
      </c>
      <c r="C8862" s="0" t="n">
        <f aca="false">IF(A8861=A8862,C8861,C8861+1)</f>
        <v>1247</v>
      </c>
    </row>
    <row r="8863" customFormat="false" ht="12.75" hidden="false" customHeight="false" outlineLevel="0" collapsed="false">
      <c r="A8863" s="0" t="s">
        <v>1271</v>
      </c>
      <c r="B8863" s="0" t="n">
        <v>20090525</v>
      </c>
      <c r="C8863" s="0" t="n">
        <f aca="false">IF(A8862=A8863,C8862,C8862+1)</f>
        <v>1247</v>
      </c>
    </row>
    <row r="8864" customFormat="false" ht="12.75" hidden="false" customHeight="false" outlineLevel="0" collapsed="false">
      <c r="A8864" s="0" t="s">
        <v>1271</v>
      </c>
      <c r="B8864" s="0" t="n">
        <v>20090126</v>
      </c>
      <c r="C8864" s="0" t="n">
        <f aca="false">IF(A8863=A8864,C8863,C8863+1)</f>
        <v>1247</v>
      </c>
    </row>
    <row r="8865" customFormat="false" ht="12.75" hidden="false" customHeight="false" outlineLevel="0" collapsed="false">
      <c r="A8865" s="0" t="s">
        <v>1271</v>
      </c>
      <c r="B8865" s="0" t="n">
        <v>20081230</v>
      </c>
      <c r="C8865" s="0" t="n">
        <f aca="false">IF(A8864=A8865,C8864,C8864+1)</f>
        <v>1247</v>
      </c>
    </row>
    <row r="8866" customFormat="false" ht="12.75" hidden="false" customHeight="false" outlineLevel="0" collapsed="false">
      <c r="A8866" s="0" t="s">
        <v>1271</v>
      </c>
      <c r="B8866" s="0" t="n">
        <v>20081015</v>
      </c>
      <c r="C8866" s="0" t="n">
        <f aca="false">IF(A8865=A8866,C8865,C8865+1)</f>
        <v>1247</v>
      </c>
    </row>
    <row r="8867" customFormat="false" ht="12.75" hidden="false" customHeight="false" outlineLevel="0" collapsed="false">
      <c r="A8867" s="0" t="s">
        <v>1271</v>
      </c>
      <c r="B8867" s="0" t="n">
        <v>20080916</v>
      </c>
      <c r="C8867" s="0" t="n">
        <f aca="false">IF(A8866=A8867,C8866,C8866+1)</f>
        <v>1247</v>
      </c>
    </row>
    <row r="8868" customFormat="false" ht="12.75" hidden="false" customHeight="false" outlineLevel="0" collapsed="false">
      <c r="A8868" s="0" t="s">
        <v>1271</v>
      </c>
      <c r="B8868" s="0" t="n">
        <v>20081126</v>
      </c>
      <c r="C8868" s="0" t="n">
        <f aca="false">IF(A8867=A8868,C8867,C8867+1)</f>
        <v>1247</v>
      </c>
    </row>
    <row r="8869" customFormat="false" ht="12.75" hidden="false" customHeight="false" outlineLevel="0" collapsed="false">
      <c r="A8869" s="0" t="s">
        <v>1271</v>
      </c>
      <c r="B8869" s="0" t="n">
        <v>20080827</v>
      </c>
      <c r="C8869" s="0" t="n">
        <f aca="false">IF(A8868=A8869,C8868,C8868+1)</f>
        <v>1247</v>
      </c>
    </row>
    <row r="8870" customFormat="false" ht="12.75" hidden="false" customHeight="false" outlineLevel="0" collapsed="false">
      <c r="A8870" s="0" t="s">
        <v>1271</v>
      </c>
      <c r="B8870" s="0" t="n">
        <v>20080416</v>
      </c>
      <c r="C8870" s="0" t="n">
        <f aca="false">IF(A8869=A8870,C8869,C8869+1)</f>
        <v>1247</v>
      </c>
    </row>
    <row r="8871" customFormat="false" ht="12.75" hidden="false" customHeight="false" outlineLevel="0" collapsed="false">
      <c r="A8871" s="0" t="s">
        <v>1271</v>
      </c>
      <c r="B8871" s="0" t="n">
        <v>20080325</v>
      </c>
      <c r="C8871" s="0" t="n">
        <f aca="false">IF(A8870=A8871,C8870,C8870+1)</f>
        <v>1247</v>
      </c>
    </row>
    <row r="8872" customFormat="false" ht="12.75" hidden="false" customHeight="false" outlineLevel="0" collapsed="false">
      <c r="A8872" s="0" t="s">
        <v>1271</v>
      </c>
      <c r="B8872" s="0" t="n">
        <v>20080228</v>
      </c>
      <c r="C8872" s="0" t="n">
        <f aca="false">IF(A8871=A8872,C8871,C8871+1)</f>
        <v>1247</v>
      </c>
    </row>
    <row r="8873" customFormat="false" ht="12.75" hidden="false" customHeight="false" outlineLevel="0" collapsed="false">
      <c r="A8873" s="0" t="s">
        <v>1271</v>
      </c>
      <c r="B8873" s="0" t="n">
        <v>20080126</v>
      </c>
      <c r="C8873" s="0" t="n">
        <f aca="false">IF(A8872=A8873,C8872,C8872+1)</f>
        <v>1247</v>
      </c>
    </row>
    <row r="8874" customFormat="false" ht="12.75" hidden="false" customHeight="false" outlineLevel="0" collapsed="false">
      <c r="A8874" s="0" t="s">
        <v>1271</v>
      </c>
      <c r="B8874" s="0" t="n">
        <v>20071220</v>
      </c>
      <c r="C8874" s="0" t="n">
        <f aca="false">IF(A8873=A8874,C8873,C8873+1)</f>
        <v>1247</v>
      </c>
    </row>
    <row r="8875" customFormat="false" ht="12.75" hidden="false" customHeight="false" outlineLevel="0" collapsed="false">
      <c r="A8875" s="0" t="s">
        <v>1271</v>
      </c>
      <c r="B8875" s="0" t="n">
        <v>20070807</v>
      </c>
      <c r="C8875" s="0" t="n">
        <f aca="false">IF(A8874=A8875,C8874,C8874+1)</f>
        <v>1247</v>
      </c>
    </row>
    <row r="8876" customFormat="false" ht="12.75" hidden="false" customHeight="false" outlineLevel="0" collapsed="false">
      <c r="A8876" s="0" t="s">
        <v>1271</v>
      </c>
      <c r="B8876" s="0" t="n">
        <v>20070620</v>
      </c>
      <c r="C8876" s="0" t="n">
        <f aca="false">IF(A8875=A8876,C8875,C8875+1)</f>
        <v>1247</v>
      </c>
    </row>
    <row r="8877" customFormat="false" ht="12.75" hidden="false" customHeight="false" outlineLevel="0" collapsed="false">
      <c r="A8877" s="0" t="s">
        <v>1271</v>
      </c>
      <c r="B8877" s="0" t="n">
        <v>20070521</v>
      </c>
      <c r="C8877" s="0" t="n">
        <f aca="false">IF(A8876=A8877,C8876,C8876+1)</f>
        <v>1247</v>
      </c>
    </row>
    <row r="8878" customFormat="false" ht="12.75" hidden="false" customHeight="false" outlineLevel="0" collapsed="false">
      <c r="A8878" s="0" t="s">
        <v>1271</v>
      </c>
      <c r="B8878" s="0" t="n">
        <v>20070322</v>
      </c>
      <c r="C8878" s="0" t="n">
        <f aca="false">IF(A8877=A8878,C8877,C8877+1)</f>
        <v>1247</v>
      </c>
    </row>
    <row r="8879" customFormat="false" ht="12.75" hidden="false" customHeight="false" outlineLevel="0" collapsed="false">
      <c r="A8879" s="0" t="s">
        <v>1271</v>
      </c>
      <c r="B8879" s="0" t="n">
        <v>20070116</v>
      </c>
      <c r="C8879" s="0" t="n">
        <f aca="false">IF(A8878=A8879,C8878,C8878+1)</f>
        <v>1247</v>
      </c>
    </row>
    <row r="8880" customFormat="false" ht="12.75" hidden="false" customHeight="false" outlineLevel="0" collapsed="false">
      <c r="A8880" s="0" t="s">
        <v>1271</v>
      </c>
      <c r="B8880" s="0" t="n">
        <v>20061127</v>
      </c>
      <c r="C8880" s="0" t="n">
        <f aca="false">IF(A8879=A8880,C8879,C8879+1)</f>
        <v>1247</v>
      </c>
    </row>
    <row r="8881" customFormat="false" ht="12.75" hidden="false" customHeight="false" outlineLevel="0" collapsed="false">
      <c r="A8881" s="0" t="s">
        <v>1271</v>
      </c>
      <c r="B8881" s="0" t="n">
        <v>20060919</v>
      </c>
      <c r="C8881" s="0" t="n">
        <f aca="false">IF(A8880=A8881,C8880,C8880+1)</f>
        <v>1247</v>
      </c>
    </row>
    <row r="8882" customFormat="false" ht="12.75" hidden="false" customHeight="false" outlineLevel="0" collapsed="false">
      <c r="A8882" s="0" t="s">
        <v>1271</v>
      </c>
      <c r="B8882" s="0" t="n">
        <v>20060803</v>
      </c>
      <c r="C8882" s="0" t="n">
        <f aca="false">IF(A8881=A8882,C8881,C8881+1)</f>
        <v>1247</v>
      </c>
    </row>
    <row r="8883" customFormat="false" ht="12.75" hidden="false" customHeight="false" outlineLevel="0" collapsed="false">
      <c r="A8883" s="0" t="s">
        <v>1272</v>
      </c>
      <c r="B8883" s="0" t="n">
        <v>20061127</v>
      </c>
      <c r="C8883" s="0" t="n">
        <f aca="false">IF(A8882=A8883,C8882,C8882+1)</f>
        <v>1248</v>
      </c>
    </row>
    <row r="8884" customFormat="false" ht="12.75" hidden="false" customHeight="false" outlineLevel="0" collapsed="false">
      <c r="A8884" s="0" t="s">
        <v>1272</v>
      </c>
      <c r="B8884" s="0" t="n">
        <v>20060919</v>
      </c>
      <c r="C8884" s="0" t="n">
        <f aca="false">IF(A8883=A8884,C8883,C8883+1)</f>
        <v>1248</v>
      </c>
    </row>
    <row r="8885" customFormat="false" ht="12.75" hidden="false" customHeight="false" outlineLevel="0" collapsed="false">
      <c r="A8885" s="0" t="s">
        <v>1272</v>
      </c>
      <c r="B8885" s="0" t="n">
        <v>20060803</v>
      </c>
      <c r="C8885" s="0" t="n">
        <f aca="false">IF(A8884=A8885,C8884,C8884+1)</f>
        <v>1248</v>
      </c>
    </row>
    <row r="8886" customFormat="false" ht="12.75" hidden="false" customHeight="false" outlineLevel="0" collapsed="false">
      <c r="A8886" s="0" t="s">
        <v>1272</v>
      </c>
      <c r="B8886" s="0" t="n">
        <v>20060614</v>
      </c>
      <c r="C8886" s="0" t="n">
        <f aca="false">IF(A8885=A8886,C8885,C8885+1)</f>
        <v>1248</v>
      </c>
    </row>
    <row r="8887" customFormat="false" ht="12.75" hidden="false" customHeight="false" outlineLevel="0" collapsed="false">
      <c r="A8887" s="0" t="s">
        <v>1272</v>
      </c>
      <c r="B8887" s="0" t="n">
        <v>20060315</v>
      </c>
      <c r="C8887" s="0" t="n">
        <f aca="false">IF(A8886=A8887,C8886,C8886+1)</f>
        <v>1248</v>
      </c>
    </row>
    <row r="8888" customFormat="false" ht="12.75" hidden="false" customHeight="false" outlineLevel="0" collapsed="false">
      <c r="A8888" s="0" t="s">
        <v>1273</v>
      </c>
      <c r="B8888" s="0" t="n">
        <v>20050830</v>
      </c>
      <c r="C8888" s="0" t="n">
        <f aca="false">IF(A8887=A8888,C8887,C8887+1)</f>
        <v>1249</v>
      </c>
    </row>
    <row r="8889" customFormat="false" ht="12.75" hidden="false" customHeight="false" outlineLevel="0" collapsed="false">
      <c r="A8889" s="0" t="s">
        <v>1273</v>
      </c>
      <c r="B8889" s="0" t="n">
        <v>20080126</v>
      </c>
      <c r="C8889" s="0" t="n">
        <f aca="false">IF(A8888=A8889,C8888,C8888+1)</f>
        <v>1249</v>
      </c>
    </row>
    <row r="8890" customFormat="false" ht="12.75" hidden="false" customHeight="false" outlineLevel="0" collapsed="false">
      <c r="A8890" s="0" t="s">
        <v>1273</v>
      </c>
      <c r="B8890" s="0" t="n">
        <v>20071220</v>
      </c>
      <c r="C8890" s="0" t="n">
        <f aca="false">IF(A8889=A8890,C8889,C8889+1)</f>
        <v>1249</v>
      </c>
    </row>
    <row r="8891" customFormat="false" ht="12.75" hidden="false" customHeight="false" outlineLevel="0" collapsed="false">
      <c r="A8891" s="0" t="s">
        <v>1273</v>
      </c>
      <c r="B8891" s="0" t="n">
        <v>20070807</v>
      </c>
      <c r="C8891" s="0" t="n">
        <f aca="false">IF(A8890=A8891,C8890,C8890+1)</f>
        <v>1249</v>
      </c>
    </row>
    <row r="8892" customFormat="false" ht="12.75" hidden="false" customHeight="false" outlineLevel="0" collapsed="false">
      <c r="A8892" s="0" t="s">
        <v>1273</v>
      </c>
      <c r="B8892" s="0" t="n">
        <v>20070620</v>
      </c>
      <c r="C8892" s="0" t="n">
        <f aca="false">IF(A8891=A8892,C8891,C8891+1)</f>
        <v>1249</v>
      </c>
    </row>
    <row r="8893" customFormat="false" ht="12.75" hidden="false" customHeight="false" outlineLevel="0" collapsed="false">
      <c r="A8893" s="0" t="s">
        <v>1273</v>
      </c>
      <c r="B8893" s="0" t="n">
        <v>20070521</v>
      </c>
      <c r="C8893" s="0" t="n">
        <f aca="false">IF(A8892=A8893,C8892,C8892+1)</f>
        <v>1249</v>
      </c>
    </row>
    <row r="8894" customFormat="false" ht="12.75" hidden="false" customHeight="false" outlineLevel="0" collapsed="false">
      <c r="A8894" s="0" t="s">
        <v>1273</v>
      </c>
      <c r="B8894" s="0" t="n">
        <v>20070322</v>
      </c>
      <c r="C8894" s="0" t="n">
        <f aca="false">IF(A8893=A8894,C8893,C8893+1)</f>
        <v>1249</v>
      </c>
    </row>
    <row r="8895" customFormat="false" ht="12.75" hidden="false" customHeight="false" outlineLevel="0" collapsed="false">
      <c r="A8895" s="0" t="s">
        <v>1273</v>
      </c>
      <c r="B8895" s="0" t="n">
        <v>20060919</v>
      </c>
      <c r="C8895" s="0" t="n">
        <f aca="false">IF(A8894=A8895,C8894,C8894+1)</f>
        <v>1249</v>
      </c>
    </row>
    <row r="8896" customFormat="false" ht="12.75" hidden="false" customHeight="false" outlineLevel="0" collapsed="false">
      <c r="A8896" s="0" t="s">
        <v>1273</v>
      </c>
      <c r="B8896" s="0" t="n">
        <v>20060803</v>
      </c>
      <c r="C8896" s="0" t="n">
        <f aca="false">IF(A8895=A8896,C8895,C8895+1)</f>
        <v>1249</v>
      </c>
    </row>
    <row r="8897" customFormat="false" ht="12.75" hidden="false" customHeight="false" outlineLevel="0" collapsed="false">
      <c r="A8897" s="0" t="s">
        <v>1273</v>
      </c>
      <c r="B8897" s="0" t="n">
        <v>20060614</v>
      </c>
      <c r="C8897" s="0" t="n">
        <f aca="false">IF(A8896=A8897,C8896,C8896+1)</f>
        <v>1249</v>
      </c>
    </row>
    <row r="8898" customFormat="false" ht="12.75" hidden="false" customHeight="false" outlineLevel="0" collapsed="false">
      <c r="A8898" s="0" t="s">
        <v>1273</v>
      </c>
      <c r="B8898" s="0" t="n">
        <v>20060315</v>
      </c>
      <c r="C8898" s="0" t="n">
        <f aca="false">IF(A8897=A8898,C8897,C8897+1)</f>
        <v>1249</v>
      </c>
    </row>
    <row r="8899" customFormat="false" ht="12.75" hidden="false" customHeight="false" outlineLevel="0" collapsed="false">
      <c r="A8899" s="0" t="s">
        <v>1274</v>
      </c>
      <c r="B8899" s="0" t="n">
        <v>20091104</v>
      </c>
      <c r="C8899" s="0" t="n">
        <f aca="false">IF(A8898=A8899,C8898,C8898+1)</f>
        <v>1250</v>
      </c>
    </row>
    <row r="8900" customFormat="false" ht="12.75" hidden="false" customHeight="false" outlineLevel="0" collapsed="false">
      <c r="A8900" s="0" t="s">
        <v>1274</v>
      </c>
      <c r="B8900" s="0" t="n">
        <v>20090726</v>
      </c>
      <c r="C8900" s="0" t="n">
        <f aca="false">IF(A8899=A8900,C8899,C8899+1)</f>
        <v>1250</v>
      </c>
    </row>
    <row r="8901" customFormat="false" ht="12.75" hidden="false" customHeight="false" outlineLevel="0" collapsed="false">
      <c r="A8901" s="0" t="s">
        <v>1274</v>
      </c>
      <c r="B8901" s="0" t="n">
        <v>20090525</v>
      </c>
      <c r="C8901" s="0" t="n">
        <f aca="false">IF(A8900=A8901,C8900,C8900+1)</f>
        <v>1250</v>
      </c>
    </row>
    <row r="8902" customFormat="false" ht="12.75" hidden="false" customHeight="false" outlineLevel="0" collapsed="false">
      <c r="A8902" s="0" t="s">
        <v>1274</v>
      </c>
      <c r="B8902" s="0" t="n">
        <v>20090126</v>
      </c>
      <c r="C8902" s="0" t="n">
        <f aca="false">IF(A8901=A8902,C8901,C8901+1)</f>
        <v>1250</v>
      </c>
    </row>
    <row r="8903" customFormat="false" ht="12.75" hidden="false" customHeight="false" outlineLevel="0" collapsed="false">
      <c r="A8903" s="0" t="s">
        <v>1274</v>
      </c>
      <c r="B8903" s="0" t="n">
        <v>20081230</v>
      </c>
      <c r="C8903" s="0" t="n">
        <f aca="false">IF(A8902=A8903,C8902,C8902+1)</f>
        <v>1250</v>
      </c>
    </row>
    <row r="8904" customFormat="false" ht="12.75" hidden="false" customHeight="false" outlineLevel="0" collapsed="false">
      <c r="A8904" s="0" t="s">
        <v>1274</v>
      </c>
      <c r="B8904" s="0" t="n">
        <v>20081015</v>
      </c>
      <c r="C8904" s="0" t="n">
        <f aca="false">IF(A8903=A8904,C8903,C8903+1)</f>
        <v>1250</v>
      </c>
    </row>
    <row r="8905" customFormat="false" ht="12.75" hidden="false" customHeight="false" outlineLevel="0" collapsed="false">
      <c r="A8905" s="0" t="s">
        <v>1274</v>
      </c>
      <c r="B8905" s="0" t="n">
        <v>20080916</v>
      </c>
      <c r="C8905" s="0" t="n">
        <f aca="false">IF(A8904=A8905,C8904,C8904+1)</f>
        <v>1250</v>
      </c>
    </row>
    <row r="8906" customFormat="false" ht="12.75" hidden="false" customHeight="false" outlineLevel="0" collapsed="false">
      <c r="A8906" s="0" t="s">
        <v>1274</v>
      </c>
      <c r="B8906" s="0" t="n">
        <v>20081126</v>
      </c>
      <c r="C8906" s="0" t="n">
        <f aca="false">IF(A8905=A8906,C8905,C8905+1)</f>
        <v>1250</v>
      </c>
    </row>
    <row r="8907" customFormat="false" ht="12.75" hidden="false" customHeight="false" outlineLevel="0" collapsed="false">
      <c r="A8907" s="0" t="s">
        <v>1274</v>
      </c>
      <c r="B8907" s="0" t="n">
        <v>20080827</v>
      </c>
      <c r="C8907" s="0" t="n">
        <f aca="false">IF(A8906=A8907,C8906,C8906+1)</f>
        <v>1250</v>
      </c>
    </row>
    <row r="8908" customFormat="false" ht="12.75" hidden="false" customHeight="false" outlineLevel="0" collapsed="false">
      <c r="A8908" s="0" t="s">
        <v>1274</v>
      </c>
      <c r="B8908" s="0" t="n">
        <v>20080416</v>
      </c>
      <c r="C8908" s="0" t="n">
        <f aca="false">IF(A8907=A8908,C8907,C8907+1)</f>
        <v>1250</v>
      </c>
    </row>
    <row r="8909" customFormat="false" ht="12.75" hidden="false" customHeight="false" outlineLevel="0" collapsed="false">
      <c r="A8909" s="0" t="s">
        <v>1274</v>
      </c>
      <c r="B8909" s="0" t="n">
        <v>20080325</v>
      </c>
      <c r="C8909" s="0" t="n">
        <f aca="false">IF(A8908=A8909,C8908,C8908+1)</f>
        <v>1250</v>
      </c>
    </row>
    <row r="8910" customFormat="false" ht="12.75" hidden="false" customHeight="false" outlineLevel="0" collapsed="false">
      <c r="A8910" s="0" t="s">
        <v>1275</v>
      </c>
      <c r="B8910" s="0" t="n">
        <v>20040108</v>
      </c>
      <c r="C8910" s="0" t="n">
        <f aca="false">IF(A8909=A8910,C8909,C8909+1)</f>
        <v>1251</v>
      </c>
    </row>
    <row r="8911" customFormat="false" ht="12.75" hidden="false" customHeight="false" outlineLevel="0" collapsed="false">
      <c r="A8911" s="0" t="s">
        <v>1276</v>
      </c>
      <c r="B8911" s="0" t="n">
        <v>20090126</v>
      </c>
      <c r="C8911" s="0" t="n">
        <f aca="false">IF(A8910=A8911,C8910,C8910+1)</f>
        <v>1252</v>
      </c>
    </row>
    <row r="8912" customFormat="false" ht="12.75" hidden="false" customHeight="false" outlineLevel="0" collapsed="false">
      <c r="A8912" s="0" t="s">
        <v>1276</v>
      </c>
      <c r="B8912" s="0" t="n">
        <v>20081230</v>
      </c>
      <c r="C8912" s="0" t="n">
        <f aca="false">IF(A8911=A8912,C8911,C8911+1)</f>
        <v>1252</v>
      </c>
    </row>
    <row r="8913" customFormat="false" ht="12.75" hidden="false" customHeight="false" outlineLevel="0" collapsed="false">
      <c r="A8913" s="0" t="s">
        <v>1276</v>
      </c>
      <c r="B8913" s="0" t="n">
        <v>20081015</v>
      </c>
      <c r="C8913" s="0" t="n">
        <f aca="false">IF(A8912=A8913,C8912,C8912+1)</f>
        <v>1252</v>
      </c>
    </row>
    <row r="8914" customFormat="false" ht="12.75" hidden="false" customHeight="false" outlineLevel="0" collapsed="false">
      <c r="A8914" s="0" t="s">
        <v>1276</v>
      </c>
      <c r="B8914" s="0" t="n">
        <v>20080916</v>
      </c>
      <c r="C8914" s="0" t="n">
        <f aca="false">IF(A8913=A8914,C8913,C8913+1)</f>
        <v>1252</v>
      </c>
    </row>
    <row r="8915" customFormat="false" ht="12.75" hidden="false" customHeight="false" outlineLevel="0" collapsed="false">
      <c r="A8915" s="0" t="s">
        <v>1276</v>
      </c>
      <c r="B8915" s="0" t="n">
        <v>20081126</v>
      </c>
      <c r="C8915" s="0" t="n">
        <f aca="false">IF(A8914=A8915,C8914,C8914+1)</f>
        <v>1252</v>
      </c>
    </row>
    <row r="8916" customFormat="false" ht="12.75" hidden="false" customHeight="false" outlineLevel="0" collapsed="false">
      <c r="A8916" s="0" t="s">
        <v>1276</v>
      </c>
      <c r="B8916" s="0" t="n">
        <v>20080827</v>
      </c>
      <c r="C8916" s="0" t="n">
        <f aca="false">IF(A8915=A8916,C8915,C8915+1)</f>
        <v>1252</v>
      </c>
    </row>
    <row r="8917" customFormat="false" ht="12.75" hidden="false" customHeight="false" outlineLevel="0" collapsed="false">
      <c r="A8917" s="0" t="s">
        <v>1276</v>
      </c>
      <c r="B8917" s="0" t="n">
        <v>20080416</v>
      </c>
      <c r="C8917" s="0" t="n">
        <f aca="false">IF(A8916=A8917,C8916,C8916+1)</f>
        <v>1252</v>
      </c>
    </row>
    <row r="8918" customFormat="false" ht="12.75" hidden="false" customHeight="false" outlineLevel="0" collapsed="false">
      <c r="A8918" s="0" t="s">
        <v>1276</v>
      </c>
      <c r="B8918" s="0" t="n">
        <v>20080325</v>
      </c>
      <c r="C8918" s="0" t="n">
        <f aca="false">IF(A8917=A8918,C8917,C8917+1)</f>
        <v>1252</v>
      </c>
    </row>
    <row r="8919" customFormat="false" ht="12.75" hidden="false" customHeight="false" outlineLevel="0" collapsed="false">
      <c r="A8919" s="0" t="s">
        <v>1277</v>
      </c>
      <c r="B8919" s="0" t="n">
        <v>20091104</v>
      </c>
      <c r="C8919" s="0" t="n">
        <f aca="false">IF(A8918=A8919,C8918,C8918+1)</f>
        <v>1253</v>
      </c>
    </row>
    <row r="8920" customFormat="false" ht="12.75" hidden="false" customHeight="false" outlineLevel="0" collapsed="false">
      <c r="A8920" s="0" t="s">
        <v>1277</v>
      </c>
      <c r="B8920" s="0" t="n">
        <v>20090726</v>
      </c>
      <c r="C8920" s="0" t="n">
        <f aca="false">IF(A8919=A8920,C8919,C8919+1)</f>
        <v>1253</v>
      </c>
    </row>
    <row r="8921" customFormat="false" ht="12.75" hidden="false" customHeight="false" outlineLevel="0" collapsed="false">
      <c r="A8921" s="0" t="s">
        <v>1277</v>
      </c>
      <c r="B8921" s="0" t="n">
        <v>20090525</v>
      </c>
      <c r="C8921" s="0" t="n">
        <f aca="false">IF(A8920=A8921,C8920,C8920+1)</f>
        <v>1253</v>
      </c>
    </row>
    <row r="8922" customFormat="false" ht="12.75" hidden="false" customHeight="false" outlineLevel="0" collapsed="false">
      <c r="A8922" s="0" t="s">
        <v>1278</v>
      </c>
      <c r="B8922" s="0" t="n">
        <v>20040108</v>
      </c>
      <c r="C8922" s="0" t="n">
        <f aca="false">IF(A8921=A8922,C8921,C8921+1)</f>
        <v>1254</v>
      </c>
    </row>
    <row r="8923" customFormat="false" ht="12.75" hidden="false" customHeight="false" outlineLevel="0" collapsed="false">
      <c r="A8923" s="0" t="s">
        <v>1279</v>
      </c>
      <c r="B8923" s="0" t="n">
        <v>20050830</v>
      </c>
      <c r="C8923" s="0" t="n">
        <f aca="false">IF(A8922=A8923,C8922,C8922+1)</f>
        <v>1255</v>
      </c>
    </row>
    <row r="8924" customFormat="false" ht="12.75" hidden="false" customHeight="false" outlineLevel="0" collapsed="false">
      <c r="A8924" s="0" t="s">
        <v>1279</v>
      </c>
      <c r="B8924" s="0" t="n">
        <v>20040108</v>
      </c>
      <c r="C8924" s="0" t="n">
        <f aca="false">IF(A8923=A8924,C8923,C8923+1)</f>
        <v>1255</v>
      </c>
    </row>
    <row r="8925" customFormat="false" ht="12.75" hidden="false" customHeight="false" outlineLevel="0" collapsed="false">
      <c r="A8925" s="0" t="s">
        <v>1279</v>
      </c>
      <c r="B8925" s="0" t="n">
        <v>20071220</v>
      </c>
      <c r="C8925" s="0" t="n">
        <f aca="false">IF(A8924=A8925,C8924,C8924+1)</f>
        <v>1255</v>
      </c>
    </row>
    <row r="8926" customFormat="false" ht="12.75" hidden="false" customHeight="false" outlineLevel="0" collapsed="false">
      <c r="A8926" s="0" t="s">
        <v>1279</v>
      </c>
      <c r="B8926" s="0" t="n">
        <v>20070807</v>
      </c>
      <c r="C8926" s="0" t="n">
        <f aca="false">IF(A8925=A8926,C8925,C8925+1)</f>
        <v>1255</v>
      </c>
    </row>
    <row r="8927" customFormat="false" ht="12.75" hidden="false" customHeight="false" outlineLevel="0" collapsed="false">
      <c r="A8927" s="0" t="s">
        <v>1279</v>
      </c>
      <c r="B8927" s="0" t="n">
        <v>20070620</v>
      </c>
      <c r="C8927" s="0" t="n">
        <f aca="false">IF(A8926=A8927,C8926,C8926+1)</f>
        <v>1255</v>
      </c>
    </row>
    <row r="8928" customFormat="false" ht="12.75" hidden="false" customHeight="false" outlineLevel="0" collapsed="false">
      <c r="A8928" s="0" t="s">
        <v>1279</v>
      </c>
      <c r="B8928" s="0" t="n">
        <v>20070521</v>
      </c>
      <c r="C8928" s="0" t="n">
        <f aca="false">IF(A8927=A8928,C8927,C8927+1)</f>
        <v>1255</v>
      </c>
    </row>
    <row r="8929" customFormat="false" ht="12.75" hidden="false" customHeight="false" outlineLevel="0" collapsed="false">
      <c r="A8929" s="0" t="s">
        <v>1279</v>
      </c>
      <c r="B8929" s="0" t="n">
        <v>20070322</v>
      </c>
      <c r="C8929" s="0" t="n">
        <f aca="false">IF(A8928=A8929,C8928,C8928+1)</f>
        <v>1255</v>
      </c>
    </row>
    <row r="8930" customFormat="false" ht="12.75" hidden="false" customHeight="false" outlineLevel="0" collapsed="false">
      <c r="A8930" s="0" t="s">
        <v>1279</v>
      </c>
      <c r="B8930" s="0" t="n">
        <v>20070116</v>
      </c>
      <c r="C8930" s="0" t="n">
        <f aca="false">IF(A8929=A8930,C8929,C8929+1)</f>
        <v>1255</v>
      </c>
    </row>
    <row r="8931" customFormat="false" ht="12.75" hidden="false" customHeight="false" outlineLevel="0" collapsed="false">
      <c r="A8931" s="0" t="s">
        <v>1280</v>
      </c>
      <c r="B8931" s="0" t="n">
        <v>20080126</v>
      </c>
      <c r="C8931" s="0" t="n">
        <f aca="false">IF(A8930=A8931,C8930,C8930+1)</f>
        <v>1256</v>
      </c>
    </row>
    <row r="8932" customFormat="false" ht="12.75" hidden="false" customHeight="false" outlineLevel="0" collapsed="false">
      <c r="A8932" s="0" t="s">
        <v>1280</v>
      </c>
      <c r="B8932" s="0" t="n">
        <v>20071220</v>
      </c>
      <c r="C8932" s="0" t="n">
        <f aca="false">IF(A8931=A8932,C8931,C8931+1)</f>
        <v>1256</v>
      </c>
    </row>
    <row r="8933" customFormat="false" ht="12.75" hidden="false" customHeight="false" outlineLevel="0" collapsed="false">
      <c r="A8933" s="0" t="s">
        <v>1280</v>
      </c>
      <c r="B8933" s="0" t="n">
        <v>20070807</v>
      </c>
      <c r="C8933" s="0" t="n">
        <f aca="false">IF(A8932=A8933,C8932,C8932+1)</f>
        <v>1256</v>
      </c>
    </row>
    <row r="8934" customFormat="false" ht="12.75" hidden="false" customHeight="false" outlineLevel="0" collapsed="false">
      <c r="A8934" s="0" t="s">
        <v>1280</v>
      </c>
      <c r="B8934" s="0" t="n">
        <v>20070620</v>
      </c>
      <c r="C8934" s="0" t="n">
        <f aca="false">IF(A8933=A8934,C8933,C8933+1)</f>
        <v>1256</v>
      </c>
    </row>
    <row r="8935" customFormat="false" ht="12.75" hidden="false" customHeight="false" outlineLevel="0" collapsed="false">
      <c r="A8935" s="0" t="s">
        <v>1280</v>
      </c>
      <c r="B8935" s="0" t="n">
        <v>20070521</v>
      </c>
      <c r="C8935" s="0" t="n">
        <f aca="false">IF(A8934=A8935,C8934,C8934+1)</f>
        <v>1256</v>
      </c>
    </row>
    <row r="8936" customFormat="false" ht="12.75" hidden="false" customHeight="false" outlineLevel="0" collapsed="false">
      <c r="A8936" s="0" t="s">
        <v>1280</v>
      </c>
      <c r="B8936" s="0" t="n">
        <v>20070322</v>
      </c>
      <c r="C8936" s="0" t="n">
        <f aca="false">IF(A8935=A8936,C8935,C8935+1)</f>
        <v>1256</v>
      </c>
    </row>
    <row r="8937" customFormat="false" ht="12.75" hidden="false" customHeight="false" outlineLevel="0" collapsed="false">
      <c r="A8937" s="0" t="s">
        <v>1280</v>
      </c>
      <c r="B8937" s="0" t="n">
        <v>20070116</v>
      </c>
      <c r="C8937" s="0" t="n">
        <f aca="false">IF(A8936=A8937,C8936,C8936+1)</f>
        <v>1256</v>
      </c>
    </row>
    <row r="8938" customFormat="false" ht="12.75" hidden="false" customHeight="false" outlineLevel="0" collapsed="false">
      <c r="A8938" s="0" t="s">
        <v>1280</v>
      </c>
      <c r="B8938" s="0" t="n">
        <v>20061127</v>
      </c>
      <c r="C8938" s="0" t="n">
        <f aca="false">IF(A8937=A8938,C8937,C8937+1)</f>
        <v>1256</v>
      </c>
    </row>
    <row r="8939" customFormat="false" ht="12.75" hidden="false" customHeight="false" outlineLevel="0" collapsed="false">
      <c r="A8939" s="0" t="s">
        <v>1280</v>
      </c>
      <c r="B8939" s="0" t="n">
        <v>20060919</v>
      </c>
      <c r="C8939" s="0" t="n">
        <f aca="false">IF(A8938=A8939,C8938,C8938+1)</f>
        <v>1256</v>
      </c>
    </row>
    <row r="8940" customFormat="false" ht="12.75" hidden="false" customHeight="false" outlineLevel="0" collapsed="false">
      <c r="A8940" s="0" t="s">
        <v>1280</v>
      </c>
      <c r="B8940" s="0" t="n">
        <v>20060803</v>
      </c>
      <c r="C8940" s="0" t="n">
        <f aca="false">IF(A8939=A8940,C8939,C8939+1)</f>
        <v>1256</v>
      </c>
    </row>
    <row r="8941" customFormat="false" ht="12.75" hidden="false" customHeight="false" outlineLevel="0" collapsed="false">
      <c r="A8941" s="0" t="s">
        <v>1280</v>
      </c>
      <c r="B8941" s="0" t="n">
        <v>20060614</v>
      </c>
      <c r="C8941" s="0" t="n">
        <f aca="false">IF(A8940=A8941,C8940,C8940+1)</f>
        <v>1256</v>
      </c>
    </row>
    <row r="8942" customFormat="false" ht="12.75" hidden="false" customHeight="false" outlineLevel="0" collapsed="false">
      <c r="A8942" s="0" t="s">
        <v>1280</v>
      </c>
      <c r="B8942" s="0" t="n">
        <v>20060315</v>
      </c>
      <c r="C8942" s="0" t="n">
        <f aca="false">IF(A8941=A8942,C8941,C8941+1)</f>
        <v>1256</v>
      </c>
    </row>
    <row r="8943" customFormat="false" ht="12.75" hidden="false" customHeight="false" outlineLevel="0" collapsed="false">
      <c r="A8943" s="0" t="s">
        <v>1281</v>
      </c>
      <c r="B8943" s="0" t="n">
        <v>20050830</v>
      </c>
      <c r="C8943" s="0" t="n">
        <f aca="false">IF(A8942=A8943,C8942,C8942+1)</f>
        <v>1257</v>
      </c>
    </row>
    <row r="8944" customFormat="false" ht="12.75" hidden="false" customHeight="false" outlineLevel="0" collapsed="false">
      <c r="A8944" s="0" t="s">
        <v>1281</v>
      </c>
      <c r="B8944" s="0" t="n">
        <v>20060315</v>
      </c>
      <c r="C8944" s="0" t="n">
        <f aca="false">IF(A8943=A8944,C8943,C8943+1)</f>
        <v>1257</v>
      </c>
    </row>
    <row r="8945" customFormat="false" ht="12.75" hidden="false" customHeight="false" outlineLevel="0" collapsed="false">
      <c r="A8945" s="0" t="s">
        <v>1282</v>
      </c>
      <c r="B8945" s="0" t="n">
        <v>20091104</v>
      </c>
      <c r="C8945" s="0" t="n">
        <f aca="false">IF(A8944=A8945,C8944,C8944+1)</f>
        <v>1258</v>
      </c>
    </row>
    <row r="8946" customFormat="false" ht="12.75" hidden="false" customHeight="false" outlineLevel="0" collapsed="false">
      <c r="A8946" s="0" t="s">
        <v>1282</v>
      </c>
      <c r="B8946" s="0" t="n">
        <v>20090726</v>
      </c>
      <c r="C8946" s="0" t="n">
        <f aca="false">IF(A8945=A8946,C8945,C8945+1)</f>
        <v>1258</v>
      </c>
    </row>
    <row r="8947" customFormat="false" ht="12.75" hidden="false" customHeight="false" outlineLevel="0" collapsed="false">
      <c r="A8947" s="0" t="s">
        <v>1282</v>
      </c>
      <c r="B8947" s="0" t="n">
        <v>20090525</v>
      </c>
      <c r="C8947" s="0" t="n">
        <f aca="false">IF(A8946=A8947,C8946,C8946+1)</f>
        <v>1258</v>
      </c>
    </row>
    <row r="8948" customFormat="false" ht="12.75" hidden="false" customHeight="false" outlineLevel="0" collapsed="false">
      <c r="A8948" s="0" t="s">
        <v>1282</v>
      </c>
      <c r="B8948" s="0" t="n">
        <v>20090126</v>
      </c>
      <c r="C8948" s="0" t="n">
        <f aca="false">IF(A8947=A8948,C8947,C8947+1)</f>
        <v>1258</v>
      </c>
    </row>
    <row r="8949" customFormat="false" ht="12.75" hidden="false" customHeight="false" outlineLevel="0" collapsed="false">
      <c r="A8949" s="0" t="s">
        <v>1282</v>
      </c>
      <c r="B8949" s="0" t="n">
        <v>20081230</v>
      </c>
      <c r="C8949" s="0" t="n">
        <f aca="false">IF(A8948=A8949,C8948,C8948+1)</f>
        <v>1258</v>
      </c>
    </row>
    <row r="8950" customFormat="false" ht="12.75" hidden="false" customHeight="false" outlineLevel="0" collapsed="false">
      <c r="A8950" s="0" t="s">
        <v>1282</v>
      </c>
      <c r="B8950" s="0" t="n">
        <v>20081015</v>
      </c>
      <c r="C8950" s="0" t="n">
        <f aca="false">IF(A8949=A8950,C8949,C8949+1)</f>
        <v>1258</v>
      </c>
    </row>
    <row r="8951" customFormat="false" ht="12.75" hidden="false" customHeight="false" outlineLevel="0" collapsed="false">
      <c r="A8951" s="0" t="s">
        <v>1282</v>
      </c>
      <c r="B8951" s="0" t="n">
        <v>20080916</v>
      </c>
      <c r="C8951" s="0" t="n">
        <f aca="false">IF(A8950=A8951,C8950,C8950+1)</f>
        <v>1258</v>
      </c>
    </row>
    <row r="8952" customFormat="false" ht="12.75" hidden="false" customHeight="false" outlineLevel="0" collapsed="false">
      <c r="A8952" s="0" t="s">
        <v>1282</v>
      </c>
      <c r="B8952" s="0" t="n">
        <v>20081126</v>
      </c>
      <c r="C8952" s="0" t="n">
        <f aca="false">IF(A8951=A8952,C8951,C8951+1)</f>
        <v>1258</v>
      </c>
    </row>
    <row r="8953" customFormat="false" ht="12.75" hidden="false" customHeight="false" outlineLevel="0" collapsed="false">
      <c r="A8953" s="0" t="s">
        <v>1282</v>
      </c>
      <c r="B8953" s="0" t="n">
        <v>20080827</v>
      </c>
      <c r="C8953" s="0" t="n">
        <f aca="false">IF(A8952=A8953,C8952,C8952+1)</f>
        <v>1258</v>
      </c>
    </row>
    <row r="8954" customFormat="false" ht="12.75" hidden="false" customHeight="false" outlineLevel="0" collapsed="false">
      <c r="A8954" s="0" t="s">
        <v>1282</v>
      </c>
      <c r="B8954" s="0" t="n">
        <v>20080416</v>
      </c>
      <c r="C8954" s="0" t="n">
        <f aca="false">IF(A8953=A8954,C8953,C8953+1)</f>
        <v>1258</v>
      </c>
    </row>
    <row r="8955" customFormat="false" ht="12.75" hidden="false" customHeight="false" outlineLevel="0" collapsed="false">
      <c r="A8955" s="0" t="s">
        <v>1282</v>
      </c>
      <c r="B8955" s="0" t="n">
        <v>20080325</v>
      </c>
      <c r="C8955" s="0" t="n">
        <f aca="false">IF(A8954=A8955,C8954,C8954+1)</f>
        <v>1258</v>
      </c>
    </row>
    <row r="8956" customFormat="false" ht="12.75" hidden="false" customHeight="false" outlineLevel="0" collapsed="false">
      <c r="A8956" s="0" t="s">
        <v>1282</v>
      </c>
      <c r="B8956" s="0" t="n">
        <v>20080228</v>
      </c>
      <c r="C8956" s="0" t="n">
        <f aca="false">IF(A8955=A8956,C8955,C8955+1)</f>
        <v>1258</v>
      </c>
    </row>
    <row r="8957" customFormat="false" ht="12.75" hidden="false" customHeight="false" outlineLevel="0" collapsed="false">
      <c r="A8957" s="0" t="s">
        <v>1283</v>
      </c>
      <c r="B8957" s="0" t="n">
        <v>20040108</v>
      </c>
      <c r="C8957" s="0" t="n">
        <f aca="false">IF(A8956=A8957,C8956,C8956+1)</f>
        <v>1259</v>
      </c>
    </row>
    <row r="8958" customFormat="false" ht="12.75" hidden="false" customHeight="false" outlineLevel="0" collapsed="false">
      <c r="A8958" s="0" t="s">
        <v>1283</v>
      </c>
      <c r="B8958" s="0" t="n">
        <v>20080325</v>
      </c>
      <c r="C8958" s="0" t="n">
        <f aca="false">IF(A8957=A8958,C8957,C8957+1)</f>
        <v>1259</v>
      </c>
    </row>
    <row r="8959" customFormat="false" ht="12.75" hidden="false" customHeight="false" outlineLevel="0" collapsed="false">
      <c r="A8959" s="0" t="s">
        <v>1283</v>
      </c>
      <c r="B8959" s="0" t="n">
        <v>20080228</v>
      </c>
      <c r="C8959" s="0" t="n">
        <f aca="false">IF(A8958=A8959,C8958,C8958+1)</f>
        <v>1259</v>
      </c>
    </row>
    <row r="8960" customFormat="false" ht="12.75" hidden="false" customHeight="false" outlineLevel="0" collapsed="false">
      <c r="A8960" s="0" t="s">
        <v>1283</v>
      </c>
      <c r="B8960" s="0" t="n">
        <v>20080126</v>
      </c>
      <c r="C8960" s="0" t="n">
        <f aca="false">IF(A8959=A8960,C8959,C8959+1)</f>
        <v>1259</v>
      </c>
    </row>
    <row r="8961" customFormat="false" ht="12.75" hidden="false" customHeight="false" outlineLevel="0" collapsed="false">
      <c r="A8961" s="0" t="s">
        <v>1283</v>
      </c>
      <c r="B8961" s="0" t="n">
        <v>20071220</v>
      </c>
      <c r="C8961" s="0" t="n">
        <f aca="false">IF(A8960=A8961,C8960,C8960+1)</f>
        <v>1259</v>
      </c>
    </row>
    <row r="8962" customFormat="false" ht="12.75" hidden="false" customHeight="false" outlineLevel="0" collapsed="false">
      <c r="A8962" s="0" t="s">
        <v>1283</v>
      </c>
      <c r="B8962" s="0" t="n">
        <v>20070807</v>
      </c>
      <c r="C8962" s="0" t="n">
        <f aca="false">IF(A8961=A8962,C8961,C8961+1)</f>
        <v>1259</v>
      </c>
    </row>
    <row r="8963" customFormat="false" ht="12.75" hidden="false" customHeight="false" outlineLevel="0" collapsed="false">
      <c r="A8963" s="0" t="s">
        <v>1283</v>
      </c>
      <c r="B8963" s="0" t="n">
        <v>20070620</v>
      </c>
      <c r="C8963" s="0" t="n">
        <f aca="false">IF(A8962=A8963,C8962,C8962+1)</f>
        <v>1259</v>
      </c>
    </row>
    <row r="8964" customFormat="false" ht="12.75" hidden="false" customHeight="false" outlineLevel="0" collapsed="false">
      <c r="A8964" s="0" t="s">
        <v>1283</v>
      </c>
      <c r="B8964" s="0" t="n">
        <v>20070521</v>
      </c>
      <c r="C8964" s="0" t="n">
        <f aca="false">IF(A8963=A8964,C8963,C8963+1)</f>
        <v>1259</v>
      </c>
    </row>
    <row r="8965" customFormat="false" ht="12.75" hidden="false" customHeight="false" outlineLevel="0" collapsed="false">
      <c r="A8965" s="0" t="s">
        <v>1283</v>
      </c>
      <c r="B8965" s="0" t="n">
        <v>20070322</v>
      </c>
      <c r="C8965" s="0" t="n">
        <f aca="false">IF(A8964=A8965,C8964,C8964+1)</f>
        <v>1259</v>
      </c>
    </row>
    <row r="8966" customFormat="false" ht="12.75" hidden="false" customHeight="false" outlineLevel="0" collapsed="false">
      <c r="A8966" s="0" t="s">
        <v>1283</v>
      </c>
      <c r="B8966" s="0" t="n">
        <v>20070116</v>
      </c>
      <c r="C8966" s="0" t="n">
        <f aca="false">IF(A8965=A8966,C8965,C8965+1)</f>
        <v>1259</v>
      </c>
    </row>
    <row r="8967" customFormat="false" ht="12.75" hidden="false" customHeight="false" outlineLevel="0" collapsed="false">
      <c r="A8967" s="0" t="s">
        <v>1283</v>
      </c>
      <c r="B8967" s="0" t="n">
        <v>20061127</v>
      </c>
      <c r="C8967" s="0" t="n">
        <f aca="false">IF(A8966=A8967,C8966,C8966+1)</f>
        <v>1259</v>
      </c>
    </row>
    <row r="8968" customFormat="false" ht="12.75" hidden="false" customHeight="false" outlineLevel="0" collapsed="false">
      <c r="A8968" s="0" t="s">
        <v>1283</v>
      </c>
      <c r="B8968" s="0" t="n">
        <v>20060919</v>
      </c>
      <c r="C8968" s="0" t="n">
        <f aca="false">IF(A8967=A8968,C8967,C8967+1)</f>
        <v>1259</v>
      </c>
    </row>
    <row r="8969" customFormat="false" ht="12.75" hidden="false" customHeight="false" outlineLevel="0" collapsed="false">
      <c r="A8969" s="0" t="s">
        <v>1283</v>
      </c>
      <c r="B8969" s="0" t="n">
        <v>20060803</v>
      </c>
      <c r="C8969" s="0" t="n">
        <f aca="false">IF(A8968=A8969,C8968,C8968+1)</f>
        <v>1259</v>
      </c>
    </row>
    <row r="8970" customFormat="false" ht="12.75" hidden="false" customHeight="false" outlineLevel="0" collapsed="false">
      <c r="A8970" s="0" t="s">
        <v>1283</v>
      </c>
      <c r="B8970" s="0" t="n">
        <v>20060614</v>
      </c>
      <c r="C8970" s="0" t="n">
        <f aca="false">IF(A8969=A8970,C8969,C8969+1)</f>
        <v>1259</v>
      </c>
    </row>
    <row r="8971" customFormat="false" ht="12.75" hidden="false" customHeight="false" outlineLevel="0" collapsed="false">
      <c r="A8971" s="0" t="s">
        <v>1283</v>
      </c>
      <c r="B8971" s="0" t="n">
        <v>20060315</v>
      </c>
      <c r="C8971" s="0" t="n">
        <f aca="false">IF(A8970=A8971,C8970,C8970+1)</f>
        <v>1259</v>
      </c>
    </row>
    <row r="8972" customFormat="false" ht="12.75" hidden="false" customHeight="false" outlineLevel="0" collapsed="false">
      <c r="A8972" s="0" t="s">
        <v>1283</v>
      </c>
      <c r="B8972" s="0" t="n">
        <v>20091104</v>
      </c>
      <c r="C8972" s="0" t="n">
        <f aca="false">IF(A8971=A8972,C8971,C8971+1)</f>
        <v>1259</v>
      </c>
    </row>
    <row r="8973" customFormat="false" ht="12.75" hidden="false" customHeight="false" outlineLevel="0" collapsed="false">
      <c r="A8973" s="0" t="s">
        <v>1283</v>
      </c>
      <c r="B8973" s="0" t="n">
        <v>20090726</v>
      </c>
      <c r="C8973" s="0" t="n">
        <f aca="false">IF(A8972=A8973,C8972,C8972+1)</f>
        <v>1259</v>
      </c>
    </row>
    <row r="8974" customFormat="false" ht="12.75" hidden="false" customHeight="false" outlineLevel="0" collapsed="false">
      <c r="A8974" s="0" t="s">
        <v>1283</v>
      </c>
      <c r="B8974" s="0" t="n">
        <v>20090525</v>
      </c>
      <c r="C8974" s="0" t="n">
        <f aca="false">IF(A8973=A8974,C8973,C8973+1)</f>
        <v>1259</v>
      </c>
    </row>
    <row r="8975" customFormat="false" ht="12.75" hidden="false" customHeight="false" outlineLevel="0" collapsed="false">
      <c r="A8975" s="0" t="s">
        <v>1283</v>
      </c>
      <c r="B8975" s="0" t="n">
        <v>20090126</v>
      </c>
      <c r="C8975" s="0" t="n">
        <f aca="false">IF(A8974=A8975,C8974,C8974+1)</f>
        <v>1259</v>
      </c>
    </row>
    <row r="8976" customFormat="false" ht="12.75" hidden="false" customHeight="false" outlineLevel="0" collapsed="false">
      <c r="A8976" s="0" t="s">
        <v>1283</v>
      </c>
      <c r="B8976" s="0" t="n">
        <v>20081230</v>
      </c>
      <c r="C8976" s="0" t="n">
        <f aca="false">IF(A8975=A8976,C8975,C8975+1)</f>
        <v>1259</v>
      </c>
    </row>
    <row r="8977" customFormat="false" ht="12.75" hidden="false" customHeight="false" outlineLevel="0" collapsed="false">
      <c r="A8977" s="0" t="s">
        <v>1283</v>
      </c>
      <c r="B8977" s="0" t="n">
        <v>20081015</v>
      </c>
      <c r="C8977" s="0" t="n">
        <f aca="false">IF(A8976=A8977,C8976,C8976+1)</f>
        <v>1259</v>
      </c>
    </row>
    <row r="8978" customFormat="false" ht="12.75" hidden="false" customHeight="false" outlineLevel="0" collapsed="false">
      <c r="A8978" s="0" t="s">
        <v>1283</v>
      </c>
      <c r="B8978" s="0" t="n">
        <v>20080916</v>
      </c>
      <c r="C8978" s="0" t="n">
        <f aca="false">IF(A8977=A8978,C8977,C8977+1)</f>
        <v>1259</v>
      </c>
    </row>
    <row r="8979" customFormat="false" ht="12.75" hidden="false" customHeight="false" outlineLevel="0" collapsed="false">
      <c r="A8979" s="0" t="s">
        <v>1283</v>
      </c>
      <c r="B8979" s="0" t="n">
        <v>20081126</v>
      </c>
      <c r="C8979" s="0" t="n">
        <f aca="false">IF(A8978=A8979,C8978,C8978+1)</f>
        <v>1259</v>
      </c>
    </row>
    <row r="8980" customFormat="false" ht="12.75" hidden="false" customHeight="false" outlineLevel="0" collapsed="false">
      <c r="A8980" s="0" t="s">
        <v>1283</v>
      </c>
      <c r="B8980" s="0" t="n">
        <v>20080827</v>
      </c>
      <c r="C8980" s="0" t="n">
        <f aca="false">IF(A8979=A8980,C8979,C8979+1)</f>
        <v>1259</v>
      </c>
    </row>
    <row r="8981" customFormat="false" ht="12.75" hidden="false" customHeight="false" outlineLevel="0" collapsed="false">
      <c r="A8981" s="0" t="s">
        <v>1283</v>
      </c>
      <c r="B8981" s="0" t="n">
        <v>20080416</v>
      </c>
      <c r="C8981" s="0" t="n">
        <f aca="false">IF(A8980=A8981,C8980,C8980+1)</f>
        <v>1259</v>
      </c>
    </row>
    <row r="8982" customFormat="false" ht="12.75" hidden="false" customHeight="false" outlineLevel="0" collapsed="false">
      <c r="A8982" s="0" t="s">
        <v>1284</v>
      </c>
      <c r="B8982" s="0" t="n">
        <v>20080416</v>
      </c>
      <c r="C8982" s="0" t="n">
        <f aca="false">IF(A8981=A8982,C8981,C8981+1)</f>
        <v>1260</v>
      </c>
    </row>
    <row r="8983" customFormat="false" ht="12.75" hidden="false" customHeight="false" outlineLevel="0" collapsed="false">
      <c r="A8983" s="0" t="s">
        <v>1284</v>
      </c>
      <c r="B8983" s="0" t="n">
        <v>20080325</v>
      </c>
      <c r="C8983" s="0" t="n">
        <f aca="false">IF(A8982=A8983,C8982,C8982+1)</f>
        <v>1260</v>
      </c>
    </row>
    <row r="8984" customFormat="false" ht="12.75" hidden="false" customHeight="false" outlineLevel="0" collapsed="false">
      <c r="A8984" s="0" t="s">
        <v>1284</v>
      </c>
      <c r="B8984" s="0" t="n">
        <v>20080228</v>
      </c>
      <c r="C8984" s="0" t="n">
        <f aca="false">IF(A8983=A8984,C8983,C8983+1)</f>
        <v>1260</v>
      </c>
    </row>
    <row r="8985" customFormat="false" ht="12.75" hidden="false" customHeight="false" outlineLevel="0" collapsed="false">
      <c r="A8985" s="0" t="s">
        <v>1284</v>
      </c>
      <c r="B8985" s="0" t="n">
        <v>20080126</v>
      </c>
      <c r="C8985" s="0" t="n">
        <f aca="false">IF(A8984=A8985,C8984,C8984+1)</f>
        <v>1260</v>
      </c>
    </row>
    <row r="8986" customFormat="false" ht="12.75" hidden="false" customHeight="false" outlineLevel="0" collapsed="false">
      <c r="A8986" s="0" t="s">
        <v>1284</v>
      </c>
      <c r="B8986" s="0" t="n">
        <v>20071220</v>
      </c>
      <c r="C8986" s="0" t="n">
        <f aca="false">IF(A8985=A8986,C8985,C8985+1)</f>
        <v>1260</v>
      </c>
    </row>
    <row r="8987" customFormat="false" ht="12.75" hidden="false" customHeight="false" outlineLevel="0" collapsed="false">
      <c r="A8987" s="0" t="s">
        <v>1284</v>
      </c>
      <c r="B8987" s="0" t="n">
        <v>20070807</v>
      </c>
      <c r="C8987" s="0" t="n">
        <f aca="false">IF(A8986=A8987,C8986,C8986+1)</f>
        <v>1260</v>
      </c>
    </row>
    <row r="8988" customFormat="false" ht="12.75" hidden="false" customHeight="false" outlineLevel="0" collapsed="false">
      <c r="A8988" s="0" t="s">
        <v>1284</v>
      </c>
      <c r="B8988" s="0" t="n">
        <v>20061127</v>
      </c>
      <c r="C8988" s="0" t="n">
        <f aca="false">IF(A8987=A8988,C8987,C8987+1)</f>
        <v>1260</v>
      </c>
    </row>
    <row r="8989" customFormat="false" ht="12.75" hidden="false" customHeight="false" outlineLevel="0" collapsed="false">
      <c r="A8989" s="0" t="s">
        <v>1284</v>
      </c>
      <c r="B8989" s="0" t="n">
        <v>20060919</v>
      </c>
      <c r="C8989" s="0" t="n">
        <f aca="false">IF(A8988=A8989,C8988,C8988+1)</f>
        <v>1260</v>
      </c>
    </row>
    <row r="8990" customFormat="false" ht="12.75" hidden="false" customHeight="false" outlineLevel="0" collapsed="false">
      <c r="A8990" s="0" t="s">
        <v>1284</v>
      </c>
      <c r="B8990" s="0" t="n">
        <v>20060803</v>
      </c>
      <c r="C8990" s="0" t="n">
        <f aca="false">IF(A8989=A8990,C8989,C8989+1)</f>
        <v>1260</v>
      </c>
    </row>
    <row r="8991" customFormat="false" ht="12.75" hidden="false" customHeight="false" outlineLevel="0" collapsed="false">
      <c r="A8991" s="0" t="s">
        <v>1284</v>
      </c>
      <c r="B8991" s="0" t="n">
        <v>20060614</v>
      </c>
      <c r="C8991" s="0" t="n">
        <f aca="false">IF(A8990=A8991,C8990,C8990+1)</f>
        <v>1260</v>
      </c>
    </row>
    <row r="8992" customFormat="false" ht="12.75" hidden="false" customHeight="false" outlineLevel="0" collapsed="false">
      <c r="A8992" s="0" t="s">
        <v>1284</v>
      </c>
      <c r="B8992" s="0" t="n">
        <v>20060315</v>
      </c>
      <c r="C8992" s="0" t="n">
        <f aca="false">IF(A8991=A8992,C8991,C8991+1)</f>
        <v>1260</v>
      </c>
    </row>
    <row r="8993" customFormat="false" ht="12.75" hidden="false" customHeight="false" outlineLevel="0" collapsed="false">
      <c r="A8993" s="0" t="s">
        <v>1285</v>
      </c>
      <c r="B8993" s="0" t="n">
        <v>20050830</v>
      </c>
      <c r="C8993" s="0" t="n">
        <f aca="false">IF(A8992=A8993,C8992,C8992+1)</f>
        <v>1261</v>
      </c>
    </row>
    <row r="8994" customFormat="false" ht="12.75" hidden="false" customHeight="false" outlineLevel="0" collapsed="false">
      <c r="A8994" s="0" t="s">
        <v>1285</v>
      </c>
      <c r="B8994" s="0" t="n">
        <v>20060315</v>
      </c>
      <c r="C8994" s="0" t="n">
        <f aca="false">IF(A8993=A8994,C8993,C8993+1)</f>
        <v>1261</v>
      </c>
    </row>
    <row r="8995" customFormat="false" ht="12.75" hidden="false" customHeight="false" outlineLevel="0" collapsed="false">
      <c r="A8995" s="0" t="s">
        <v>1286</v>
      </c>
      <c r="B8995" s="0" t="n">
        <v>20090525</v>
      </c>
      <c r="C8995" s="0" t="n">
        <f aca="false">IF(A8994=A8995,C8994,C8994+1)</f>
        <v>1262</v>
      </c>
    </row>
    <row r="8996" customFormat="false" ht="12.75" hidden="false" customHeight="false" outlineLevel="0" collapsed="false">
      <c r="A8996" s="0" t="s">
        <v>1286</v>
      </c>
      <c r="B8996" s="0" t="n">
        <v>20090126</v>
      </c>
      <c r="C8996" s="0" t="n">
        <f aca="false">IF(A8995=A8996,C8995,C8995+1)</f>
        <v>1262</v>
      </c>
    </row>
    <row r="8997" customFormat="false" ht="12.75" hidden="false" customHeight="false" outlineLevel="0" collapsed="false">
      <c r="A8997" s="0" t="s">
        <v>1286</v>
      </c>
      <c r="B8997" s="0" t="n">
        <v>20081230</v>
      </c>
      <c r="C8997" s="0" t="n">
        <f aca="false">IF(A8996=A8997,C8996,C8996+1)</f>
        <v>1262</v>
      </c>
    </row>
    <row r="8998" customFormat="false" ht="12.75" hidden="false" customHeight="false" outlineLevel="0" collapsed="false">
      <c r="A8998" s="0" t="s">
        <v>1286</v>
      </c>
      <c r="B8998" s="0" t="n">
        <v>20081015</v>
      </c>
      <c r="C8998" s="0" t="n">
        <f aca="false">IF(A8997=A8998,C8997,C8997+1)</f>
        <v>1262</v>
      </c>
    </row>
    <row r="8999" customFormat="false" ht="12.75" hidden="false" customHeight="false" outlineLevel="0" collapsed="false">
      <c r="A8999" s="0" t="s">
        <v>1286</v>
      </c>
      <c r="B8999" s="0" t="n">
        <v>20080916</v>
      </c>
      <c r="C8999" s="0" t="n">
        <f aca="false">IF(A8998=A8999,C8998,C8998+1)</f>
        <v>1262</v>
      </c>
    </row>
    <row r="9000" customFormat="false" ht="12.75" hidden="false" customHeight="false" outlineLevel="0" collapsed="false">
      <c r="A9000" s="0" t="s">
        <v>1286</v>
      </c>
      <c r="B9000" s="0" t="n">
        <v>20081126</v>
      </c>
      <c r="C9000" s="0" t="n">
        <f aca="false">IF(A8999=A9000,C8999,C8999+1)</f>
        <v>1262</v>
      </c>
    </row>
    <row r="9001" customFormat="false" ht="12.75" hidden="false" customHeight="false" outlineLevel="0" collapsed="false">
      <c r="A9001" s="0" t="s">
        <v>1286</v>
      </c>
      <c r="B9001" s="0" t="n">
        <v>20080827</v>
      </c>
      <c r="C9001" s="0" t="n">
        <f aca="false">IF(A9000=A9001,C9000,C9000+1)</f>
        <v>1262</v>
      </c>
    </row>
    <row r="9002" customFormat="false" ht="12.75" hidden="false" customHeight="false" outlineLevel="0" collapsed="false">
      <c r="A9002" s="0" t="s">
        <v>1286</v>
      </c>
      <c r="B9002" s="0" t="n">
        <v>20080416</v>
      </c>
      <c r="C9002" s="0" t="n">
        <f aca="false">IF(A9001=A9002,C9001,C9001+1)</f>
        <v>1262</v>
      </c>
    </row>
    <row r="9003" customFormat="false" ht="12.75" hidden="false" customHeight="false" outlineLevel="0" collapsed="false">
      <c r="A9003" s="0" t="s">
        <v>1286</v>
      </c>
      <c r="B9003" s="0" t="n">
        <v>20080325</v>
      </c>
      <c r="C9003" s="0" t="n">
        <f aca="false">IF(A9002=A9003,C9002,C9002+1)</f>
        <v>1262</v>
      </c>
    </row>
    <row r="9004" customFormat="false" ht="12.75" hidden="false" customHeight="false" outlineLevel="0" collapsed="false">
      <c r="A9004" s="0" t="s">
        <v>1286</v>
      </c>
      <c r="B9004" s="0" t="n">
        <v>20080228</v>
      </c>
      <c r="C9004" s="0" t="n">
        <f aca="false">IF(A9003=A9004,C9003,C9003+1)</f>
        <v>1262</v>
      </c>
    </row>
    <row r="9005" customFormat="false" ht="12.75" hidden="false" customHeight="false" outlineLevel="0" collapsed="false">
      <c r="A9005" s="0" t="s">
        <v>1286</v>
      </c>
      <c r="B9005" s="0" t="n">
        <v>20080126</v>
      </c>
      <c r="C9005" s="0" t="n">
        <f aca="false">IF(A9004=A9005,C9004,C9004+1)</f>
        <v>1262</v>
      </c>
    </row>
    <row r="9006" customFormat="false" ht="12.75" hidden="false" customHeight="false" outlineLevel="0" collapsed="false">
      <c r="A9006" s="0" t="s">
        <v>1286</v>
      </c>
      <c r="B9006" s="0" t="n">
        <v>20071220</v>
      </c>
      <c r="C9006" s="0" t="n">
        <f aca="false">IF(A9005=A9006,C9005,C9005+1)</f>
        <v>1262</v>
      </c>
    </row>
    <row r="9007" customFormat="false" ht="12.75" hidden="false" customHeight="false" outlineLevel="0" collapsed="false">
      <c r="A9007" s="0" t="s">
        <v>1286</v>
      </c>
      <c r="B9007" s="0" t="n">
        <v>20070807</v>
      </c>
      <c r="C9007" s="0" t="n">
        <f aca="false">IF(A9006=A9007,C9006,C9006+1)</f>
        <v>1262</v>
      </c>
    </row>
    <row r="9008" customFormat="false" ht="12.75" hidden="false" customHeight="false" outlineLevel="0" collapsed="false">
      <c r="A9008" s="0" t="s">
        <v>1286</v>
      </c>
      <c r="B9008" s="0" t="n">
        <v>20070620</v>
      </c>
      <c r="C9008" s="0" t="n">
        <f aca="false">IF(A9007=A9008,C9007,C9007+1)</f>
        <v>1262</v>
      </c>
    </row>
    <row r="9009" customFormat="false" ht="12.75" hidden="false" customHeight="false" outlineLevel="0" collapsed="false">
      <c r="A9009" s="0" t="s">
        <v>1286</v>
      </c>
      <c r="B9009" s="0" t="n">
        <v>20070521</v>
      </c>
      <c r="C9009" s="0" t="n">
        <f aca="false">IF(A9008=A9009,C9008,C9008+1)</f>
        <v>1262</v>
      </c>
    </row>
    <row r="9010" customFormat="false" ht="12.75" hidden="false" customHeight="false" outlineLevel="0" collapsed="false">
      <c r="A9010" s="0" t="s">
        <v>1286</v>
      </c>
      <c r="B9010" s="0" t="n">
        <v>20070322</v>
      </c>
      <c r="C9010" s="0" t="n">
        <f aca="false">IF(A9009=A9010,C9009,C9009+1)</f>
        <v>1262</v>
      </c>
    </row>
    <row r="9011" customFormat="false" ht="12.75" hidden="false" customHeight="false" outlineLevel="0" collapsed="false">
      <c r="A9011" s="0" t="s">
        <v>1286</v>
      </c>
      <c r="B9011" s="0" t="n">
        <v>20070116</v>
      </c>
      <c r="C9011" s="0" t="n">
        <f aca="false">IF(A9010=A9011,C9010,C9010+1)</f>
        <v>1262</v>
      </c>
    </row>
    <row r="9012" customFormat="false" ht="12.75" hidden="false" customHeight="false" outlineLevel="0" collapsed="false">
      <c r="A9012" s="0" t="s">
        <v>1286</v>
      </c>
      <c r="B9012" s="0" t="n">
        <v>20061127</v>
      </c>
      <c r="C9012" s="0" t="n">
        <f aca="false">IF(A9011=A9012,C9011,C9011+1)</f>
        <v>1262</v>
      </c>
    </row>
    <row r="9013" customFormat="false" ht="12.75" hidden="false" customHeight="false" outlineLevel="0" collapsed="false">
      <c r="A9013" s="0" t="s">
        <v>1287</v>
      </c>
      <c r="B9013" s="0" t="n">
        <v>20040108</v>
      </c>
      <c r="C9013" s="0" t="n">
        <f aca="false">IF(A9012=A9013,C9012,C9012+1)</f>
        <v>1263</v>
      </c>
    </row>
    <row r="9014" customFormat="false" ht="12.75" hidden="false" customHeight="false" outlineLevel="0" collapsed="false">
      <c r="A9014" s="0" t="s">
        <v>1288</v>
      </c>
      <c r="B9014" s="0" t="n">
        <v>20040108</v>
      </c>
      <c r="C9014" s="0" t="n">
        <f aca="false">IF(A9013=A9014,C9013,C9013+1)</f>
        <v>1264</v>
      </c>
    </row>
    <row r="9015" customFormat="false" ht="12.75" hidden="false" customHeight="false" outlineLevel="0" collapsed="false">
      <c r="A9015" s="0" t="s">
        <v>1289</v>
      </c>
      <c r="B9015" s="0" t="n">
        <v>20091104</v>
      </c>
      <c r="C9015" s="0" t="n">
        <f aca="false">IF(A9014=A9015,C9014,C9014+1)</f>
        <v>1265</v>
      </c>
    </row>
    <row r="9016" customFormat="false" ht="12.75" hidden="false" customHeight="false" outlineLevel="0" collapsed="false">
      <c r="A9016" s="0" t="s">
        <v>1289</v>
      </c>
      <c r="B9016" s="0" t="n">
        <v>20090726</v>
      </c>
      <c r="C9016" s="0" t="n">
        <f aca="false">IF(A9015=A9016,C9015,C9015+1)</f>
        <v>1265</v>
      </c>
    </row>
    <row r="9017" customFormat="false" ht="12.75" hidden="false" customHeight="false" outlineLevel="0" collapsed="false">
      <c r="A9017" s="0" t="s">
        <v>1289</v>
      </c>
      <c r="B9017" s="0" t="n">
        <v>20090525</v>
      </c>
      <c r="C9017" s="0" t="n">
        <f aca="false">IF(A9016=A9017,C9016,C9016+1)</f>
        <v>1265</v>
      </c>
    </row>
    <row r="9018" customFormat="false" ht="12.75" hidden="false" customHeight="false" outlineLevel="0" collapsed="false">
      <c r="A9018" s="0" t="s">
        <v>1289</v>
      </c>
      <c r="B9018" s="0" t="n">
        <v>20090126</v>
      </c>
      <c r="C9018" s="0" t="n">
        <f aca="false">IF(A9017=A9018,C9017,C9017+1)</f>
        <v>1265</v>
      </c>
    </row>
    <row r="9019" customFormat="false" ht="12.75" hidden="false" customHeight="false" outlineLevel="0" collapsed="false">
      <c r="A9019" s="0" t="s">
        <v>1289</v>
      </c>
      <c r="B9019" s="0" t="n">
        <v>20081230</v>
      </c>
      <c r="C9019" s="0" t="n">
        <f aca="false">IF(A9018=A9019,C9018,C9018+1)</f>
        <v>1265</v>
      </c>
    </row>
    <row r="9020" customFormat="false" ht="12.75" hidden="false" customHeight="false" outlineLevel="0" collapsed="false">
      <c r="A9020" s="0" t="s">
        <v>1289</v>
      </c>
      <c r="B9020" s="0" t="n">
        <v>20081015</v>
      </c>
      <c r="C9020" s="0" t="n">
        <f aca="false">IF(A9019=A9020,C9019,C9019+1)</f>
        <v>1265</v>
      </c>
    </row>
    <row r="9021" customFormat="false" ht="12.75" hidden="false" customHeight="false" outlineLevel="0" collapsed="false">
      <c r="A9021" s="0" t="s">
        <v>1289</v>
      </c>
      <c r="B9021" s="0" t="n">
        <v>20080916</v>
      </c>
      <c r="C9021" s="0" t="n">
        <f aca="false">IF(A9020=A9021,C9020,C9020+1)</f>
        <v>1265</v>
      </c>
    </row>
    <row r="9022" customFormat="false" ht="12.75" hidden="false" customHeight="false" outlineLevel="0" collapsed="false">
      <c r="A9022" s="0" t="s">
        <v>1289</v>
      </c>
      <c r="B9022" s="0" t="n">
        <v>20081126</v>
      </c>
      <c r="C9022" s="0" t="n">
        <f aca="false">IF(A9021=A9022,C9021,C9021+1)</f>
        <v>1265</v>
      </c>
    </row>
    <row r="9023" customFormat="false" ht="12.75" hidden="false" customHeight="false" outlineLevel="0" collapsed="false">
      <c r="A9023" s="0" t="s">
        <v>1289</v>
      </c>
      <c r="B9023" s="0" t="n">
        <v>20080827</v>
      </c>
      <c r="C9023" s="0" t="n">
        <f aca="false">IF(A9022=A9023,C9022,C9022+1)</f>
        <v>1265</v>
      </c>
    </row>
    <row r="9024" customFormat="false" ht="12.75" hidden="false" customHeight="false" outlineLevel="0" collapsed="false">
      <c r="A9024" s="0" t="s">
        <v>1289</v>
      </c>
      <c r="B9024" s="0" t="n">
        <v>20080416</v>
      </c>
      <c r="C9024" s="0" t="n">
        <f aca="false">IF(A9023=A9024,C9023,C9023+1)</f>
        <v>1265</v>
      </c>
    </row>
    <row r="9025" customFormat="false" ht="12.75" hidden="false" customHeight="false" outlineLevel="0" collapsed="false">
      <c r="A9025" s="0" t="s">
        <v>1289</v>
      </c>
      <c r="B9025" s="0" t="n">
        <v>20080325</v>
      </c>
      <c r="C9025" s="0" t="n">
        <f aca="false">IF(A9024=A9025,C9024,C9024+1)</f>
        <v>1265</v>
      </c>
    </row>
    <row r="9026" customFormat="false" ht="12.75" hidden="false" customHeight="false" outlineLevel="0" collapsed="false">
      <c r="A9026" s="0" t="s">
        <v>1289</v>
      </c>
      <c r="B9026" s="0" t="n">
        <v>20080228</v>
      </c>
      <c r="C9026" s="0" t="n">
        <f aca="false">IF(A9025=A9026,C9025,C9025+1)</f>
        <v>1265</v>
      </c>
    </row>
    <row r="9027" customFormat="false" ht="12.75" hidden="false" customHeight="false" outlineLevel="0" collapsed="false">
      <c r="A9027" s="0" t="s">
        <v>1289</v>
      </c>
      <c r="B9027" s="0" t="n">
        <v>20080126</v>
      </c>
      <c r="C9027" s="0" t="n">
        <f aca="false">IF(A9026=A9027,C9026,C9026+1)</f>
        <v>1265</v>
      </c>
    </row>
    <row r="9028" customFormat="false" ht="12.75" hidden="false" customHeight="false" outlineLevel="0" collapsed="false">
      <c r="A9028" s="0" t="s">
        <v>1289</v>
      </c>
      <c r="B9028" s="0" t="n">
        <v>20071220</v>
      </c>
      <c r="C9028" s="0" t="n">
        <f aca="false">IF(A9027=A9028,C9027,C9027+1)</f>
        <v>1265</v>
      </c>
    </row>
    <row r="9029" customFormat="false" ht="12.75" hidden="false" customHeight="false" outlineLevel="0" collapsed="false">
      <c r="A9029" s="0" t="s">
        <v>1290</v>
      </c>
      <c r="B9029" s="0" t="n">
        <v>20050830</v>
      </c>
      <c r="C9029" s="0" t="n">
        <f aca="false">IF(A9028=A9029,C9028,C9028+1)</f>
        <v>1266</v>
      </c>
    </row>
    <row r="9030" customFormat="false" ht="12.75" hidden="false" customHeight="false" outlineLevel="0" collapsed="false">
      <c r="A9030" s="0" t="s">
        <v>1290</v>
      </c>
      <c r="B9030" s="0" t="n">
        <v>20070807</v>
      </c>
      <c r="C9030" s="0" t="n">
        <f aca="false">IF(A9029=A9030,C9029,C9029+1)</f>
        <v>1266</v>
      </c>
    </row>
    <row r="9031" customFormat="false" ht="12.75" hidden="false" customHeight="false" outlineLevel="0" collapsed="false">
      <c r="A9031" s="0" t="s">
        <v>1290</v>
      </c>
      <c r="B9031" s="0" t="n">
        <v>20070620</v>
      </c>
      <c r="C9031" s="0" t="n">
        <f aca="false">IF(A9030=A9031,C9030,C9030+1)</f>
        <v>1266</v>
      </c>
    </row>
    <row r="9032" customFormat="false" ht="12.75" hidden="false" customHeight="false" outlineLevel="0" collapsed="false">
      <c r="A9032" s="0" t="s">
        <v>1290</v>
      </c>
      <c r="B9032" s="0" t="n">
        <v>20070521</v>
      </c>
      <c r="C9032" s="0" t="n">
        <f aca="false">IF(A9031=A9032,C9031,C9031+1)</f>
        <v>1266</v>
      </c>
    </row>
    <row r="9033" customFormat="false" ht="12.75" hidden="false" customHeight="false" outlineLevel="0" collapsed="false">
      <c r="A9033" s="0" t="s">
        <v>1290</v>
      </c>
      <c r="B9033" s="0" t="n">
        <v>20070322</v>
      </c>
      <c r="C9033" s="0" t="n">
        <f aca="false">IF(A9032=A9033,C9032,C9032+1)</f>
        <v>1266</v>
      </c>
    </row>
    <row r="9034" customFormat="false" ht="12.75" hidden="false" customHeight="false" outlineLevel="0" collapsed="false">
      <c r="A9034" s="0" t="s">
        <v>1290</v>
      </c>
      <c r="B9034" s="0" t="n">
        <v>20070116</v>
      </c>
      <c r="C9034" s="0" t="n">
        <f aca="false">IF(A9033=A9034,C9033,C9033+1)</f>
        <v>1266</v>
      </c>
    </row>
    <row r="9035" customFormat="false" ht="12.75" hidden="false" customHeight="false" outlineLevel="0" collapsed="false">
      <c r="A9035" s="0" t="s">
        <v>1290</v>
      </c>
      <c r="B9035" s="0" t="n">
        <v>20061127</v>
      </c>
      <c r="C9035" s="0" t="n">
        <f aca="false">IF(A9034=A9035,C9034,C9034+1)</f>
        <v>1266</v>
      </c>
    </row>
    <row r="9036" customFormat="false" ht="12.75" hidden="false" customHeight="false" outlineLevel="0" collapsed="false">
      <c r="A9036" s="0" t="s">
        <v>1290</v>
      </c>
      <c r="B9036" s="0" t="n">
        <v>20060919</v>
      </c>
      <c r="C9036" s="0" t="n">
        <f aca="false">IF(A9035=A9036,C9035,C9035+1)</f>
        <v>1266</v>
      </c>
    </row>
    <row r="9037" customFormat="false" ht="12.75" hidden="false" customHeight="false" outlineLevel="0" collapsed="false">
      <c r="A9037" s="0" t="s">
        <v>1290</v>
      </c>
      <c r="B9037" s="0" t="n">
        <v>20060614</v>
      </c>
      <c r="C9037" s="0" t="n">
        <f aca="false">IF(A9036=A9037,C9036,C9036+1)</f>
        <v>1266</v>
      </c>
    </row>
    <row r="9038" customFormat="false" ht="12.75" hidden="false" customHeight="false" outlineLevel="0" collapsed="false">
      <c r="A9038" s="0" t="s">
        <v>1290</v>
      </c>
      <c r="B9038" s="0" t="n">
        <v>20060315</v>
      </c>
      <c r="C9038" s="0" t="n">
        <f aca="false">IF(A9037=A9038,C9037,C9037+1)</f>
        <v>1266</v>
      </c>
    </row>
    <row r="9039" customFormat="false" ht="12.75" hidden="false" customHeight="false" outlineLevel="0" collapsed="false">
      <c r="A9039" s="0" t="s">
        <v>1290</v>
      </c>
      <c r="B9039" s="0" t="n">
        <v>20040108</v>
      </c>
      <c r="C9039" s="0" t="n">
        <f aca="false">IF(A9038=A9039,C9038,C9038+1)</f>
        <v>1266</v>
      </c>
    </row>
    <row r="9040" customFormat="false" ht="12.75" hidden="false" customHeight="false" outlineLevel="0" collapsed="false">
      <c r="A9040" s="0" t="s">
        <v>1291</v>
      </c>
      <c r="B9040" s="0" t="n">
        <v>20040108</v>
      </c>
      <c r="C9040" s="0" t="n">
        <f aca="false">IF(A9039=A9040,C9039,C9039+1)</f>
        <v>1267</v>
      </c>
    </row>
    <row r="9041" customFormat="false" ht="12.75" hidden="false" customHeight="false" outlineLevel="0" collapsed="false">
      <c r="A9041" s="0" t="s">
        <v>1292</v>
      </c>
      <c r="B9041" s="0" t="n">
        <v>20080416</v>
      </c>
      <c r="C9041" s="0" t="n">
        <f aca="false">IF(A9040=A9041,C9040,C9040+1)</f>
        <v>1268</v>
      </c>
    </row>
    <row r="9042" customFormat="false" ht="12.75" hidden="false" customHeight="false" outlineLevel="0" collapsed="false">
      <c r="A9042" s="0" t="s">
        <v>1292</v>
      </c>
      <c r="B9042" s="0" t="n">
        <v>20080325</v>
      </c>
      <c r="C9042" s="0" t="n">
        <f aca="false">IF(A9041=A9042,C9041,C9041+1)</f>
        <v>1268</v>
      </c>
    </row>
    <row r="9043" customFormat="false" ht="12.75" hidden="false" customHeight="false" outlineLevel="0" collapsed="false">
      <c r="A9043" s="0" t="s">
        <v>1292</v>
      </c>
      <c r="B9043" s="0" t="n">
        <v>20080228</v>
      </c>
      <c r="C9043" s="0" t="n">
        <f aca="false">IF(A9042=A9043,C9042,C9042+1)</f>
        <v>1268</v>
      </c>
    </row>
    <row r="9044" customFormat="false" ht="12.75" hidden="false" customHeight="false" outlineLevel="0" collapsed="false">
      <c r="A9044" s="0" t="s">
        <v>1292</v>
      </c>
      <c r="B9044" s="0" t="n">
        <v>20080126</v>
      </c>
      <c r="C9044" s="0" t="n">
        <f aca="false">IF(A9043=A9044,C9043,C9043+1)</f>
        <v>1268</v>
      </c>
    </row>
    <row r="9045" customFormat="false" ht="12.75" hidden="false" customHeight="false" outlineLevel="0" collapsed="false">
      <c r="A9045" s="0" t="s">
        <v>1292</v>
      </c>
      <c r="B9045" s="0" t="n">
        <v>20071220</v>
      </c>
      <c r="C9045" s="0" t="n">
        <f aca="false">IF(A9044=A9045,C9044,C9044+1)</f>
        <v>1268</v>
      </c>
    </row>
    <row r="9046" customFormat="false" ht="12.75" hidden="false" customHeight="false" outlineLevel="0" collapsed="false">
      <c r="A9046" s="0" t="s">
        <v>1292</v>
      </c>
      <c r="B9046" s="0" t="n">
        <v>20070807</v>
      </c>
      <c r="C9046" s="0" t="n">
        <f aca="false">IF(A9045=A9046,C9045,C9045+1)</f>
        <v>1268</v>
      </c>
    </row>
    <row r="9047" customFormat="false" ht="12.75" hidden="false" customHeight="false" outlineLevel="0" collapsed="false">
      <c r="A9047" s="0" t="s">
        <v>1292</v>
      </c>
      <c r="B9047" s="0" t="n">
        <v>20070620</v>
      </c>
      <c r="C9047" s="0" t="n">
        <f aca="false">IF(A9046=A9047,C9046,C9046+1)</f>
        <v>1268</v>
      </c>
    </row>
    <row r="9048" customFormat="false" ht="12.75" hidden="false" customHeight="false" outlineLevel="0" collapsed="false">
      <c r="A9048" s="0" t="s">
        <v>1293</v>
      </c>
      <c r="B9048" s="0" t="n">
        <v>20091104</v>
      </c>
      <c r="C9048" s="0" t="n">
        <f aca="false">IF(A9047=A9048,C9047,C9047+1)</f>
        <v>1269</v>
      </c>
    </row>
    <row r="9049" customFormat="false" ht="12.75" hidden="false" customHeight="false" outlineLevel="0" collapsed="false">
      <c r="A9049" s="0" t="s">
        <v>1293</v>
      </c>
      <c r="B9049" s="0" t="n">
        <v>20090726</v>
      </c>
      <c r="C9049" s="0" t="n">
        <f aca="false">IF(A9048=A9049,C9048,C9048+1)</f>
        <v>1269</v>
      </c>
    </row>
    <row r="9050" customFormat="false" ht="12.75" hidden="false" customHeight="false" outlineLevel="0" collapsed="false">
      <c r="A9050" s="0" t="s">
        <v>1293</v>
      </c>
      <c r="B9050" s="0" t="n">
        <v>20090525</v>
      </c>
      <c r="C9050" s="0" t="n">
        <f aca="false">IF(A9049=A9050,C9049,C9049+1)</f>
        <v>1269</v>
      </c>
    </row>
    <row r="9051" customFormat="false" ht="12.75" hidden="false" customHeight="false" outlineLevel="0" collapsed="false">
      <c r="A9051" s="0" t="s">
        <v>1293</v>
      </c>
      <c r="B9051" s="0" t="n">
        <v>20090126</v>
      </c>
      <c r="C9051" s="0" t="n">
        <f aca="false">IF(A9050=A9051,C9050,C9050+1)</f>
        <v>1269</v>
      </c>
    </row>
    <row r="9052" customFormat="false" ht="12.75" hidden="false" customHeight="false" outlineLevel="0" collapsed="false">
      <c r="A9052" s="0" t="s">
        <v>1293</v>
      </c>
      <c r="B9052" s="0" t="n">
        <v>20081230</v>
      </c>
      <c r="C9052" s="0" t="n">
        <f aca="false">IF(A9051=A9052,C9051,C9051+1)</f>
        <v>1269</v>
      </c>
    </row>
    <row r="9053" customFormat="false" ht="12.75" hidden="false" customHeight="false" outlineLevel="0" collapsed="false">
      <c r="A9053" s="0" t="s">
        <v>1293</v>
      </c>
      <c r="B9053" s="0" t="n">
        <v>20081015</v>
      </c>
      <c r="C9053" s="0" t="n">
        <f aca="false">IF(A9052=A9053,C9052,C9052+1)</f>
        <v>1269</v>
      </c>
    </row>
    <row r="9054" customFormat="false" ht="12.75" hidden="false" customHeight="false" outlineLevel="0" collapsed="false">
      <c r="A9054" s="0" t="s">
        <v>1293</v>
      </c>
      <c r="B9054" s="0" t="n">
        <v>20080916</v>
      </c>
      <c r="C9054" s="0" t="n">
        <f aca="false">IF(A9053=A9054,C9053,C9053+1)</f>
        <v>1269</v>
      </c>
    </row>
    <row r="9055" customFormat="false" ht="12.75" hidden="false" customHeight="false" outlineLevel="0" collapsed="false">
      <c r="A9055" s="0" t="s">
        <v>1293</v>
      </c>
      <c r="B9055" s="0" t="n">
        <v>20081126</v>
      </c>
      <c r="C9055" s="0" t="n">
        <f aca="false">IF(A9054=A9055,C9054,C9054+1)</f>
        <v>1269</v>
      </c>
    </row>
    <row r="9056" customFormat="false" ht="12.75" hidden="false" customHeight="false" outlineLevel="0" collapsed="false">
      <c r="A9056" s="0" t="s">
        <v>1294</v>
      </c>
      <c r="B9056" s="0" t="n">
        <v>20050830</v>
      </c>
      <c r="C9056" s="0" t="n">
        <f aca="false">IF(A9055=A9056,C9055,C9055+1)</f>
        <v>1270</v>
      </c>
    </row>
    <row r="9057" customFormat="false" ht="12.75" hidden="false" customHeight="false" outlineLevel="0" collapsed="false">
      <c r="A9057" s="0" t="s">
        <v>1294</v>
      </c>
      <c r="B9057" s="0" t="n">
        <v>20040108</v>
      </c>
      <c r="C9057" s="0" t="n">
        <f aca="false">IF(A9056=A9057,C9056,C9056+1)</f>
        <v>1270</v>
      </c>
    </row>
    <row r="9058" customFormat="false" ht="12.75" hidden="false" customHeight="false" outlineLevel="0" collapsed="false">
      <c r="A9058" s="0" t="s">
        <v>1294</v>
      </c>
      <c r="B9058" s="0" t="n">
        <v>20070620</v>
      </c>
      <c r="C9058" s="0" t="n">
        <f aca="false">IF(A9057=A9058,C9057,C9057+1)</f>
        <v>1270</v>
      </c>
    </row>
    <row r="9059" customFormat="false" ht="12.75" hidden="false" customHeight="false" outlineLevel="0" collapsed="false">
      <c r="A9059" s="0" t="s">
        <v>1294</v>
      </c>
      <c r="B9059" s="0" t="n">
        <v>20070521</v>
      </c>
      <c r="C9059" s="0" t="n">
        <f aca="false">IF(A9058=A9059,C9058,C9058+1)</f>
        <v>1270</v>
      </c>
    </row>
    <row r="9060" customFormat="false" ht="12.75" hidden="false" customHeight="false" outlineLevel="0" collapsed="false">
      <c r="A9060" s="0" t="s">
        <v>1294</v>
      </c>
      <c r="B9060" s="0" t="n">
        <v>20070322</v>
      </c>
      <c r="C9060" s="0" t="n">
        <f aca="false">IF(A9059=A9060,C9059,C9059+1)</f>
        <v>1270</v>
      </c>
    </row>
    <row r="9061" customFormat="false" ht="12.75" hidden="false" customHeight="false" outlineLevel="0" collapsed="false">
      <c r="A9061" s="0" t="s">
        <v>1294</v>
      </c>
      <c r="B9061" s="0" t="n">
        <v>20070116</v>
      </c>
      <c r="C9061" s="0" t="n">
        <f aca="false">IF(A9060=A9061,C9060,C9060+1)</f>
        <v>1270</v>
      </c>
    </row>
    <row r="9062" customFormat="false" ht="12.75" hidden="false" customHeight="false" outlineLevel="0" collapsed="false">
      <c r="A9062" s="0" t="s">
        <v>1294</v>
      </c>
      <c r="B9062" s="0" t="n">
        <v>20061127</v>
      </c>
      <c r="C9062" s="0" t="n">
        <f aca="false">IF(A9061=A9062,C9061,C9061+1)</f>
        <v>1270</v>
      </c>
    </row>
    <row r="9063" customFormat="false" ht="12.75" hidden="false" customHeight="false" outlineLevel="0" collapsed="false">
      <c r="A9063" s="0" t="s">
        <v>1294</v>
      </c>
      <c r="B9063" s="0" t="n">
        <v>20060919</v>
      </c>
      <c r="C9063" s="0" t="n">
        <f aca="false">IF(A9062=A9063,C9062,C9062+1)</f>
        <v>1270</v>
      </c>
    </row>
    <row r="9064" customFormat="false" ht="12.75" hidden="false" customHeight="false" outlineLevel="0" collapsed="false">
      <c r="A9064" s="0" t="s">
        <v>1294</v>
      </c>
      <c r="B9064" s="0" t="n">
        <v>20060803</v>
      </c>
      <c r="C9064" s="0" t="n">
        <f aca="false">IF(A9063=A9064,C9063,C9063+1)</f>
        <v>1270</v>
      </c>
    </row>
    <row r="9065" customFormat="false" ht="12.75" hidden="false" customHeight="false" outlineLevel="0" collapsed="false">
      <c r="A9065" s="0" t="s">
        <v>1294</v>
      </c>
      <c r="B9065" s="0" t="n">
        <v>20060614</v>
      </c>
      <c r="C9065" s="0" t="n">
        <f aca="false">IF(A9064=A9065,C9064,C9064+1)</f>
        <v>1270</v>
      </c>
    </row>
    <row r="9066" customFormat="false" ht="12.75" hidden="false" customHeight="false" outlineLevel="0" collapsed="false">
      <c r="A9066" s="0" t="s">
        <v>1294</v>
      </c>
      <c r="B9066" s="0" t="n">
        <v>20060315</v>
      </c>
      <c r="C9066" s="0" t="n">
        <f aca="false">IF(A9065=A9066,C9065,C9065+1)</f>
        <v>1270</v>
      </c>
    </row>
    <row r="9067" customFormat="false" ht="12.75" hidden="false" customHeight="false" outlineLevel="0" collapsed="false">
      <c r="A9067" s="0" t="s">
        <v>1295</v>
      </c>
      <c r="B9067" s="0" t="n">
        <v>20091104</v>
      </c>
      <c r="C9067" s="0" t="n">
        <f aca="false">IF(A9066=A9067,C9066,C9066+1)</f>
        <v>1271</v>
      </c>
    </row>
    <row r="9068" customFormat="false" ht="12.75" hidden="false" customHeight="false" outlineLevel="0" collapsed="false">
      <c r="A9068" s="0" t="s">
        <v>1295</v>
      </c>
      <c r="B9068" s="0" t="n">
        <v>20090726</v>
      </c>
      <c r="C9068" s="0" t="n">
        <f aca="false">IF(A9067=A9068,C9067,C9067+1)</f>
        <v>1271</v>
      </c>
    </row>
    <row r="9069" customFormat="false" ht="12.75" hidden="false" customHeight="false" outlineLevel="0" collapsed="false">
      <c r="A9069" s="0" t="s">
        <v>1295</v>
      </c>
      <c r="B9069" s="0" t="n">
        <v>20090525</v>
      </c>
      <c r="C9069" s="0" t="n">
        <f aca="false">IF(A9068=A9069,C9068,C9068+1)</f>
        <v>1271</v>
      </c>
    </row>
    <row r="9070" customFormat="false" ht="12.75" hidden="false" customHeight="false" outlineLevel="0" collapsed="false">
      <c r="A9070" s="0" t="s">
        <v>1295</v>
      </c>
      <c r="B9070" s="0" t="n">
        <v>20090126</v>
      </c>
      <c r="C9070" s="0" t="n">
        <f aca="false">IF(A9069=A9070,C9069,C9069+1)</f>
        <v>1271</v>
      </c>
    </row>
    <row r="9071" customFormat="false" ht="12.75" hidden="false" customHeight="false" outlineLevel="0" collapsed="false">
      <c r="A9071" s="0" t="s">
        <v>1295</v>
      </c>
      <c r="B9071" s="0" t="n">
        <v>20081015</v>
      </c>
      <c r="C9071" s="0" t="n">
        <f aca="false">IF(A9070=A9071,C9070,C9070+1)</f>
        <v>1271</v>
      </c>
    </row>
    <row r="9072" customFormat="false" ht="12.75" hidden="false" customHeight="false" outlineLevel="0" collapsed="false">
      <c r="A9072" s="0" t="s">
        <v>1295</v>
      </c>
      <c r="B9072" s="0" t="n">
        <v>20080916</v>
      </c>
      <c r="C9072" s="0" t="n">
        <f aca="false">IF(A9071=A9072,C9071,C9071+1)</f>
        <v>1271</v>
      </c>
    </row>
    <row r="9073" customFormat="false" ht="12.75" hidden="false" customHeight="false" outlineLevel="0" collapsed="false">
      <c r="A9073" s="0" t="s">
        <v>1295</v>
      </c>
      <c r="B9073" s="0" t="n">
        <v>20081126</v>
      </c>
      <c r="C9073" s="0" t="n">
        <f aca="false">IF(A9072=A9073,C9072,C9072+1)</f>
        <v>1271</v>
      </c>
    </row>
    <row r="9074" customFormat="false" ht="12.75" hidden="false" customHeight="false" outlineLevel="0" collapsed="false">
      <c r="A9074" s="0" t="s">
        <v>1295</v>
      </c>
      <c r="B9074" s="0" t="n">
        <v>20080827</v>
      </c>
      <c r="C9074" s="0" t="n">
        <f aca="false">IF(A9073=A9074,C9073,C9073+1)</f>
        <v>1271</v>
      </c>
    </row>
    <row r="9075" customFormat="false" ht="12.75" hidden="false" customHeight="false" outlineLevel="0" collapsed="false">
      <c r="A9075" s="0" t="s">
        <v>1295</v>
      </c>
      <c r="B9075" s="0" t="n">
        <v>20080416</v>
      </c>
      <c r="C9075" s="0" t="n">
        <f aca="false">IF(A9074=A9075,C9074,C9074+1)</f>
        <v>1271</v>
      </c>
    </row>
    <row r="9076" customFormat="false" ht="12.75" hidden="false" customHeight="false" outlineLevel="0" collapsed="false">
      <c r="A9076" s="0" t="s">
        <v>1295</v>
      </c>
      <c r="B9076" s="0" t="n">
        <v>20080325</v>
      </c>
      <c r="C9076" s="0" t="n">
        <f aca="false">IF(A9075=A9076,C9075,C9075+1)</f>
        <v>1271</v>
      </c>
    </row>
    <row r="9077" customFormat="false" ht="12.75" hidden="false" customHeight="false" outlineLevel="0" collapsed="false">
      <c r="A9077" s="0" t="s">
        <v>1295</v>
      </c>
      <c r="B9077" s="0" t="n">
        <v>20080228</v>
      </c>
      <c r="C9077" s="0" t="n">
        <f aca="false">IF(A9076=A9077,C9076,C9076+1)</f>
        <v>1271</v>
      </c>
    </row>
    <row r="9078" customFormat="false" ht="12.75" hidden="false" customHeight="false" outlineLevel="0" collapsed="false">
      <c r="A9078" s="0" t="s">
        <v>1295</v>
      </c>
      <c r="B9078" s="0" t="n">
        <v>20080126</v>
      </c>
      <c r="C9078" s="0" t="n">
        <f aca="false">IF(A9077=A9078,C9077,C9077+1)</f>
        <v>1271</v>
      </c>
    </row>
    <row r="9079" customFormat="false" ht="12.75" hidden="false" customHeight="false" outlineLevel="0" collapsed="false">
      <c r="A9079" s="0" t="s">
        <v>1295</v>
      </c>
      <c r="B9079" s="0" t="n">
        <v>20071220</v>
      </c>
      <c r="C9079" s="0" t="n">
        <f aca="false">IF(A9078=A9079,C9078,C9078+1)</f>
        <v>1271</v>
      </c>
    </row>
    <row r="9080" customFormat="false" ht="12.75" hidden="false" customHeight="false" outlineLevel="0" collapsed="false">
      <c r="A9080" s="0" t="s">
        <v>1296</v>
      </c>
      <c r="B9080" s="0" t="n">
        <v>20091104</v>
      </c>
      <c r="C9080" s="0" t="n">
        <f aca="false">IF(A9079=A9080,C9079,C9079+1)</f>
        <v>1272</v>
      </c>
    </row>
    <row r="9081" customFormat="false" ht="12.75" hidden="false" customHeight="false" outlineLevel="0" collapsed="false">
      <c r="A9081" s="0" t="s">
        <v>1296</v>
      </c>
      <c r="B9081" s="0" t="n">
        <v>20090726</v>
      </c>
      <c r="C9081" s="0" t="n">
        <f aca="false">IF(A9080=A9081,C9080,C9080+1)</f>
        <v>1272</v>
      </c>
    </row>
    <row r="9082" customFormat="false" ht="12.75" hidden="false" customHeight="false" outlineLevel="0" collapsed="false">
      <c r="A9082" s="0" t="s">
        <v>1296</v>
      </c>
      <c r="B9082" s="0" t="n">
        <v>20090525</v>
      </c>
      <c r="C9082" s="0" t="n">
        <f aca="false">IF(A9081=A9082,C9081,C9081+1)</f>
        <v>1272</v>
      </c>
    </row>
    <row r="9083" customFormat="false" ht="12.75" hidden="false" customHeight="false" outlineLevel="0" collapsed="false">
      <c r="A9083" s="0" t="s">
        <v>1297</v>
      </c>
      <c r="B9083" s="0" t="n">
        <v>20050830</v>
      </c>
      <c r="C9083" s="0" t="n">
        <f aca="false">IF(A9082=A9083,C9082,C9082+1)</f>
        <v>1273</v>
      </c>
    </row>
    <row r="9084" customFormat="false" ht="12.75" hidden="false" customHeight="false" outlineLevel="0" collapsed="false">
      <c r="A9084" s="0" t="s">
        <v>1298</v>
      </c>
      <c r="B9084" s="0" t="n">
        <v>20060919</v>
      </c>
      <c r="C9084" s="0" t="n">
        <f aca="false">IF(A9083=A9084,C9083,C9083+1)</f>
        <v>1274</v>
      </c>
    </row>
    <row r="9085" customFormat="false" ht="12.75" hidden="false" customHeight="false" outlineLevel="0" collapsed="false">
      <c r="A9085" s="0" t="s">
        <v>1298</v>
      </c>
      <c r="B9085" s="0" t="n">
        <v>20060803</v>
      </c>
      <c r="C9085" s="0" t="n">
        <f aca="false">IF(A9084=A9085,C9084,C9084+1)</f>
        <v>1274</v>
      </c>
    </row>
    <row r="9086" customFormat="false" ht="12.75" hidden="false" customHeight="false" outlineLevel="0" collapsed="false">
      <c r="A9086" s="0" t="s">
        <v>1298</v>
      </c>
      <c r="B9086" s="0" t="n">
        <v>20060614</v>
      </c>
      <c r="C9086" s="0" t="n">
        <f aca="false">IF(A9085=A9086,C9085,C9085+1)</f>
        <v>1274</v>
      </c>
    </row>
    <row r="9087" customFormat="false" ht="12.75" hidden="false" customHeight="false" outlineLevel="0" collapsed="false">
      <c r="A9087" s="0" t="s">
        <v>1298</v>
      </c>
      <c r="B9087" s="0" t="n">
        <v>20060315</v>
      </c>
      <c r="C9087" s="0" t="n">
        <f aca="false">IF(A9086=A9087,C9086,C9086+1)</f>
        <v>1274</v>
      </c>
    </row>
    <row r="9088" customFormat="false" ht="12.75" hidden="false" customHeight="false" outlineLevel="0" collapsed="false">
      <c r="A9088" s="0" t="s">
        <v>1298</v>
      </c>
      <c r="B9088" s="0" t="n">
        <v>20091104</v>
      </c>
      <c r="C9088" s="0" t="n">
        <f aca="false">IF(A9087=A9088,C9087,C9087+1)</f>
        <v>1274</v>
      </c>
    </row>
    <row r="9089" customFormat="false" ht="12.75" hidden="false" customHeight="false" outlineLevel="0" collapsed="false">
      <c r="A9089" s="0" t="s">
        <v>1298</v>
      </c>
      <c r="B9089" s="0" t="n">
        <v>20090726</v>
      </c>
      <c r="C9089" s="0" t="n">
        <f aca="false">IF(A9088=A9089,C9088,C9088+1)</f>
        <v>1274</v>
      </c>
    </row>
    <row r="9090" customFormat="false" ht="12.75" hidden="false" customHeight="false" outlineLevel="0" collapsed="false">
      <c r="A9090" s="0" t="s">
        <v>1298</v>
      </c>
      <c r="B9090" s="0" t="n">
        <v>20090525</v>
      </c>
      <c r="C9090" s="0" t="n">
        <f aca="false">IF(A9089=A9090,C9089,C9089+1)</f>
        <v>1274</v>
      </c>
    </row>
    <row r="9091" customFormat="false" ht="12.75" hidden="false" customHeight="false" outlineLevel="0" collapsed="false">
      <c r="A9091" s="0" t="s">
        <v>1299</v>
      </c>
      <c r="B9091" s="0" t="n">
        <v>20040108</v>
      </c>
      <c r="C9091" s="0" t="n">
        <f aca="false">IF(A9090=A9091,C9090,C9090+1)</f>
        <v>1275</v>
      </c>
    </row>
    <row r="9092" customFormat="false" ht="12.75" hidden="false" customHeight="false" outlineLevel="0" collapsed="false">
      <c r="A9092" s="0" t="s">
        <v>1300</v>
      </c>
      <c r="B9092" s="0" t="n">
        <v>20050830</v>
      </c>
      <c r="C9092" s="0" t="n">
        <f aca="false">IF(A9091=A9092,C9091,C9091+1)</f>
        <v>1276</v>
      </c>
    </row>
    <row r="9093" customFormat="false" ht="12.75" hidden="false" customHeight="false" outlineLevel="0" collapsed="false">
      <c r="A9093" s="0" t="s">
        <v>1300</v>
      </c>
      <c r="B9093" s="0" t="n">
        <v>20081230</v>
      </c>
      <c r="C9093" s="0" t="n">
        <f aca="false">IF(A9092=A9093,C9092,C9092+1)</f>
        <v>1276</v>
      </c>
    </row>
    <row r="9094" customFormat="false" ht="12.75" hidden="false" customHeight="false" outlineLevel="0" collapsed="false">
      <c r="A9094" s="0" t="s">
        <v>1300</v>
      </c>
      <c r="B9094" s="0" t="n">
        <v>20081015</v>
      </c>
      <c r="C9094" s="0" t="n">
        <f aca="false">IF(A9093=A9094,C9093,C9093+1)</f>
        <v>1276</v>
      </c>
    </row>
    <row r="9095" customFormat="false" ht="12.75" hidden="false" customHeight="false" outlineLevel="0" collapsed="false">
      <c r="A9095" s="0" t="s">
        <v>1300</v>
      </c>
      <c r="B9095" s="0" t="n">
        <v>20080916</v>
      </c>
      <c r="C9095" s="0" t="n">
        <f aca="false">IF(A9094=A9095,C9094,C9094+1)</f>
        <v>1276</v>
      </c>
    </row>
    <row r="9096" customFormat="false" ht="12.75" hidden="false" customHeight="false" outlineLevel="0" collapsed="false">
      <c r="A9096" s="0" t="s">
        <v>1300</v>
      </c>
      <c r="B9096" s="0" t="n">
        <v>20081126</v>
      </c>
      <c r="C9096" s="0" t="n">
        <f aca="false">IF(A9095=A9096,C9095,C9095+1)</f>
        <v>1276</v>
      </c>
    </row>
    <row r="9097" customFormat="false" ht="12.75" hidden="false" customHeight="false" outlineLevel="0" collapsed="false">
      <c r="A9097" s="0" t="s">
        <v>1300</v>
      </c>
      <c r="B9097" s="0" t="n">
        <v>20080827</v>
      </c>
      <c r="C9097" s="0" t="n">
        <f aca="false">IF(A9096=A9097,C9096,C9096+1)</f>
        <v>1276</v>
      </c>
    </row>
    <row r="9098" customFormat="false" ht="12.75" hidden="false" customHeight="false" outlineLevel="0" collapsed="false">
      <c r="A9098" s="0" t="s">
        <v>1300</v>
      </c>
      <c r="B9098" s="0" t="n">
        <v>20080416</v>
      </c>
      <c r="C9098" s="0" t="n">
        <f aca="false">IF(A9097=A9098,C9097,C9097+1)</f>
        <v>1276</v>
      </c>
    </row>
    <row r="9099" customFormat="false" ht="12.75" hidden="false" customHeight="false" outlineLevel="0" collapsed="false">
      <c r="A9099" s="0" t="s">
        <v>1300</v>
      </c>
      <c r="B9099" s="0" t="n">
        <v>20080325</v>
      </c>
      <c r="C9099" s="0" t="n">
        <f aca="false">IF(A9098=A9099,C9098,C9098+1)</f>
        <v>1276</v>
      </c>
    </row>
    <row r="9100" customFormat="false" ht="12.75" hidden="false" customHeight="false" outlineLevel="0" collapsed="false">
      <c r="A9100" s="0" t="s">
        <v>1300</v>
      </c>
      <c r="B9100" s="0" t="n">
        <v>20070807</v>
      </c>
      <c r="C9100" s="0" t="n">
        <f aca="false">IF(A9099=A9100,C9099,C9099+1)</f>
        <v>1276</v>
      </c>
    </row>
    <row r="9101" customFormat="false" ht="12.75" hidden="false" customHeight="false" outlineLevel="0" collapsed="false">
      <c r="A9101" s="0" t="s">
        <v>1300</v>
      </c>
      <c r="B9101" s="0" t="n">
        <v>20070620</v>
      </c>
      <c r="C9101" s="0" t="n">
        <f aca="false">IF(A9100=A9101,C9100,C9100+1)</f>
        <v>1276</v>
      </c>
    </row>
    <row r="9102" customFormat="false" ht="12.75" hidden="false" customHeight="false" outlineLevel="0" collapsed="false">
      <c r="A9102" s="0" t="s">
        <v>1300</v>
      </c>
      <c r="B9102" s="0" t="n">
        <v>20070521</v>
      </c>
      <c r="C9102" s="0" t="n">
        <f aca="false">IF(A9101=A9102,C9101,C9101+1)</f>
        <v>1276</v>
      </c>
    </row>
    <row r="9103" customFormat="false" ht="12.75" hidden="false" customHeight="false" outlineLevel="0" collapsed="false">
      <c r="A9103" s="0" t="s">
        <v>1300</v>
      </c>
      <c r="B9103" s="0" t="n">
        <v>20070322</v>
      </c>
      <c r="C9103" s="0" t="n">
        <f aca="false">IF(A9102=A9103,C9102,C9102+1)</f>
        <v>1276</v>
      </c>
    </row>
    <row r="9104" customFormat="false" ht="12.75" hidden="false" customHeight="false" outlineLevel="0" collapsed="false">
      <c r="A9104" s="0" t="s">
        <v>1300</v>
      </c>
      <c r="B9104" s="0" t="n">
        <v>20070116</v>
      </c>
      <c r="C9104" s="0" t="n">
        <f aca="false">IF(A9103=A9104,C9103,C9103+1)</f>
        <v>1276</v>
      </c>
    </row>
    <row r="9105" customFormat="false" ht="12.75" hidden="false" customHeight="false" outlineLevel="0" collapsed="false">
      <c r="A9105" s="0" t="s">
        <v>1300</v>
      </c>
      <c r="B9105" s="0" t="n">
        <v>20061127</v>
      </c>
      <c r="C9105" s="0" t="n">
        <f aca="false">IF(A9104=A9105,C9104,C9104+1)</f>
        <v>1276</v>
      </c>
    </row>
    <row r="9106" customFormat="false" ht="12.75" hidden="false" customHeight="false" outlineLevel="0" collapsed="false">
      <c r="A9106" s="0" t="s">
        <v>1300</v>
      </c>
      <c r="B9106" s="0" t="n">
        <v>20060614</v>
      </c>
      <c r="C9106" s="0" t="n">
        <f aca="false">IF(A9105=A9106,C9105,C9105+1)</f>
        <v>1276</v>
      </c>
    </row>
    <row r="9107" customFormat="false" ht="12.75" hidden="false" customHeight="false" outlineLevel="0" collapsed="false">
      <c r="A9107" s="0" t="s">
        <v>1300</v>
      </c>
      <c r="B9107" s="0" t="n">
        <v>20060315</v>
      </c>
      <c r="C9107" s="0" t="n">
        <f aca="false">IF(A9106=A9107,C9106,C9106+1)</f>
        <v>1276</v>
      </c>
    </row>
    <row r="9108" customFormat="false" ht="12.75" hidden="false" customHeight="false" outlineLevel="0" collapsed="false">
      <c r="A9108" s="0" t="s">
        <v>1301</v>
      </c>
      <c r="B9108" s="0" t="n">
        <v>20040108</v>
      </c>
      <c r="C9108" s="0" t="n">
        <f aca="false">IF(A9107=A9108,C9107,C9107+1)</f>
        <v>1277</v>
      </c>
    </row>
    <row r="9109" customFormat="false" ht="12.75" hidden="false" customHeight="false" outlineLevel="0" collapsed="false">
      <c r="A9109" s="0" t="s">
        <v>1302</v>
      </c>
      <c r="B9109" s="0" t="n">
        <v>20070807</v>
      </c>
      <c r="C9109" s="0" t="n">
        <f aca="false">IF(A9108=A9109,C9108,C9108+1)</f>
        <v>1278</v>
      </c>
    </row>
    <row r="9110" customFormat="false" ht="12.75" hidden="false" customHeight="false" outlineLevel="0" collapsed="false">
      <c r="A9110" s="0" t="s">
        <v>1302</v>
      </c>
      <c r="B9110" s="0" t="n">
        <v>20070620</v>
      </c>
      <c r="C9110" s="0" t="n">
        <f aca="false">IF(A9109=A9110,C9109,C9109+1)</f>
        <v>1278</v>
      </c>
    </row>
    <row r="9111" customFormat="false" ht="12.75" hidden="false" customHeight="false" outlineLevel="0" collapsed="false">
      <c r="A9111" s="0" t="s">
        <v>1302</v>
      </c>
      <c r="B9111" s="0" t="n">
        <v>20070521</v>
      </c>
      <c r="C9111" s="0" t="n">
        <f aca="false">IF(A9110=A9111,C9110,C9110+1)</f>
        <v>1278</v>
      </c>
    </row>
    <row r="9112" customFormat="false" ht="12.75" hidden="false" customHeight="false" outlineLevel="0" collapsed="false">
      <c r="A9112" s="0" t="s">
        <v>1302</v>
      </c>
      <c r="B9112" s="0" t="n">
        <v>20070322</v>
      </c>
      <c r="C9112" s="0" t="n">
        <f aca="false">IF(A9111=A9112,C9111,C9111+1)</f>
        <v>1278</v>
      </c>
    </row>
    <row r="9113" customFormat="false" ht="12.75" hidden="false" customHeight="false" outlineLevel="0" collapsed="false">
      <c r="A9113" s="0" t="s">
        <v>1302</v>
      </c>
      <c r="B9113" s="0" t="n">
        <v>20070116</v>
      </c>
      <c r="C9113" s="0" t="n">
        <f aca="false">IF(A9112=A9113,C9112,C9112+1)</f>
        <v>1278</v>
      </c>
    </row>
    <row r="9114" customFormat="false" ht="12.75" hidden="false" customHeight="false" outlineLevel="0" collapsed="false">
      <c r="A9114" s="0" t="s">
        <v>1302</v>
      </c>
      <c r="B9114" s="0" t="n">
        <v>20061127</v>
      </c>
      <c r="C9114" s="0" t="n">
        <f aca="false">IF(A9113=A9114,C9113,C9113+1)</f>
        <v>1278</v>
      </c>
    </row>
    <row r="9115" customFormat="false" ht="12.75" hidden="false" customHeight="false" outlineLevel="0" collapsed="false">
      <c r="A9115" s="0" t="s">
        <v>1302</v>
      </c>
      <c r="B9115" s="0" t="n">
        <v>20091104</v>
      </c>
      <c r="C9115" s="0" t="n">
        <f aca="false">IF(A9114=A9115,C9114,C9114+1)</f>
        <v>1278</v>
      </c>
    </row>
    <row r="9116" customFormat="false" ht="12.75" hidden="false" customHeight="false" outlineLevel="0" collapsed="false">
      <c r="A9116" s="0" t="s">
        <v>1302</v>
      </c>
      <c r="B9116" s="0" t="n">
        <v>20090726</v>
      </c>
      <c r="C9116" s="0" t="n">
        <f aca="false">IF(A9115=A9116,C9115,C9115+1)</f>
        <v>1278</v>
      </c>
    </row>
    <row r="9117" customFormat="false" ht="12.75" hidden="false" customHeight="false" outlineLevel="0" collapsed="false">
      <c r="A9117" s="0" t="s">
        <v>1302</v>
      </c>
      <c r="B9117" s="0" t="n">
        <v>20090525</v>
      </c>
      <c r="C9117" s="0" t="n">
        <f aca="false">IF(A9116=A9117,C9116,C9116+1)</f>
        <v>1278</v>
      </c>
    </row>
    <row r="9118" customFormat="false" ht="12.75" hidden="false" customHeight="false" outlineLevel="0" collapsed="false">
      <c r="A9118" s="0" t="s">
        <v>1302</v>
      </c>
      <c r="B9118" s="0" t="n">
        <v>20090126</v>
      </c>
      <c r="C9118" s="0" t="n">
        <f aca="false">IF(A9117=A9118,C9117,C9117+1)</f>
        <v>1278</v>
      </c>
    </row>
    <row r="9119" customFormat="false" ht="12.75" hidden="false" customHeight="false" outlineLevel="0" collapsed="false">
      <c r="A9119" s="0" t="s">
        <v>1302</v>
      </c>
      <c r="B9119" s="0" t="n">
        <v>20081230</v>
      </c>
      <c r="C9119" s="0" t="n">
        <f aca="false">IF(A9118=A9119,C9118,C9118+1)</f>
        <v>1278</v>
      </c>
    </row>
    <row r="9120" customFormat="false" ht="12.75" hidden="false" customHeight="false" outlineLevel="0" collapsed="false">
      <c r="A9120" s="0" t="s">
        <v>1303</v>
      </c>
      <c r="B9120" s="0" t="n">
        <v>20070807</v>
      </c>
      <c r="C9120" s="0" t="n">
        <f aca="false">IF(A9119=A9120,C9119,C9119+1)</f>
        <v>1279</v>
      </c>
    </row>
    <row r="9121" customFormat="false" ht="12.75" hidden="false" customHeight="false" outlineLevel="0" collapsed="false">
      <c r="A9121" s="0" t="s">
        <v>1303</v>
      </c>
      <c r="B9121" s="0" t="n">
        <v>20070620</v>
      </c>
      <c r="C9121" s="0" t="n">
        <f aca="false">IF(A9120=A9121,C9120,C9120+1)</f>
        <v>1279</v>
      </c>
    </row>
    <row r="9122" customFormat="false" ht="12.75" hidden="false" customHeight="false" outlineLevel="0" collapsed="false">
      <c r="A9122" s="0" t="s">
        <v>1303</v>
      </c>
      <c r="B9122" s="0" t="n">
        <v>20070521</v>
      </c>
      <c r="C9122" s="0" t="n">
        <f aca="false">IF(A9121=A9122,C9121,C9121+1)</f>
        <v>1279</v>
      </c>
    </row>
    <row r="9123" customFormat="false" ht="12.75" hidden="false" customHeight="false" outlineLevel="0" collapsed="false">
      <c r="A9123" s="0" t="s">
        <v>1303</v>
      </c>
      <c r="B9123" s="0" t="n">
        <v>20070322</v>
      </c>
      <c r="C9123" s="0" t="n">
        <f aca="false">IF(A9122=A9123,C9122,C9122+1)</f>
        <v>1279</v>
      </c>
    </row>
    <row r="9124" customFormat="false" ht="12.75" hidden="false" customHeight="false" outlineLevel="0" collapsed="false">
      <c r="A9124" s="0" t="s">
        <v>1304</v>
      </c>
      <c r="B9124" s="0" t="n">
        <v>20091104</v>
      </c>
      <c r="C9124" s="0" t="n">
        <f aca="false">IF(A9123=A9124,C9123,C9123+1)</f>
        <v>1280</v>
      </c>
    </row>
    <row r="9125" customFormat="false" ht="12.75" hidden="false" customHeight="false" outlineLevel="0" collapsed="false">
      <c r="A9125" s="0" t="s">
        <v>1304</v>
      </c>
      <c r="B9125" s="0" t="n">
        <v>20090726</v>
      </c>
      <c r="C9125" s="0" t="n">
        <f aca="false">IF(A9124=A9125,C9124,C9124+1)</f>
        <v>1280</v>
      </c>
    </row>
    <row r="9126" customFormat="false" ht="12.75" hidden="false" customHeight="false" outlineLevel="0" collapsed="false">
      <c r="A9126" s="0" t="s">
        <v>1304</v>
      </c>
      <c r="B9126" s="0" t="n">
        <v>20090525</v>
      </c>
      <c r="C9126" s="0" t="n">
        <f aca="false">IF(A9125=A9126,C9125,C9125+1)</f>
        <v>1280</v>
      </c>
    </row>
    <row r="9127" customFormat="false" ht="12.75" hidden="false" customHeight="false" outlineLevel="0" collapsed="false">
      <c r="A9127" s="0" t="s">
        <v>1304</v>
      </c>
      <c r="B9127" s="0" t="n">
        <v>20090126</v>
      </c>
      <c r="C9127" s="0" t="n">
        <f aca="false">IF(A9126=A9127,C9126,C9126+1)</f>
        <v>1280</v>
      </c>
    </row>
    <row r="9128" customFormat="false" ht="12.75" hidden="false" customHeight="false" outlineLevel="0" collapsed="false">
      <c r="A9128" s="0" t="s">
        <v>1304</v>
      </c>
      <c r="B9128" s="0" t="n">
        <v>20081230</v>
      </c>
      <c r="C9128" s="0" t="n">
        <f aca="false">IF(A9127=A9128,C9127,C9127+1)</f>
        <v>1280</v>
      </c>
    </row>
    <row r="9129" customFormat="false" ht="12.75" hidden="false" customHeight="false" outlineLevel="0" collapsed="false">
      <c r="A9129" s="0" t="s">
        <v>1304</v>
      </c>
      <c r="B9129" s="0" t="n">
        <v>20081126</v>
      </c>
      <c r="C9129" s="0" t="n">
        <f aca="false">IF(A9128=A9129,C9128,C9128+1)</f>
        <v>1280</v>
      </c>
    </row>
    <row r="9130" customFormat="false" ht="12.75" hidden="false" customHeight="false" outlineLevel="0" collapsed="false">
      <c r="A9130" s="0" t="s">
        <v>1305</v>
      </c>
      <c r="B9130" s="0" t="n">
        <v>20091104</v>
      </c>
      <c r="C9130" s="0" t="n">
        <f aca="false">IF(A9129=A9130,C9129,C9129+1)</f>
        <v>1281</v>
      </c>
    </row>
    <row r="9131" customFormat="false" ht="12.75" hidden="false" customHeight="false" outlineLevel="0" collapsed="false">
      <c r="A9131" s="0" t="s">
        <v>1305</v>
      </c>
      <c r="B9131" s="0" t="n">
        <v>20090726</v>
      </c>
      <c r="C9131" s="0" t="n">
        <f aca="false">IF(A9130=A9131,C9130,C9130+1)</f>
        <v>1281</v>
      </c>
    </row>
    <row r="9132" customFormat="false" ht="12.75" hidden="false" customHeight="false" outlineLevel="0" collapsed="false">
      <c r="A9132" s="0" t="s">
        <v>1305</v>
      </c>
      <c r="B9132" s="0" t="n">
        <v>20090525</v>
      </c>
      <c r="C9132" s="0" t="n">
        <f aca="false">IF(A9131=A9132,C9131,C9131+1)</f>
        <v>1281</v>
      </c>
    </row>
    <row r="9133" customFormat="false" ht="12.75" hidden="false" customHeight="false" outlineLevel="0" collapsed="false">
      <c r="A9133" s="0" t="s">
        <v>1305</v>
      </c>
      <c r="B9133" s="0" t="n">
        <v>20090126</v>
      </c>
      <c r="C9133" s="0" t="n">
        <f aca="false">IF(A9132=A9133,C9132,C9132+1)</f>
        <v>1281</v>
      </c>
    </row>
    <row r="9134" customFormat="false" ht="12.75" hidden="false" customHeight="false" outlineLevel="0" collapsed="false">
      <c r="A9134" s="0" t="s">
        <v>1305</v>
      </c>
      <c r="B9134" s="0" t="n">
        <v>20081230</v>
      </c>
      <c r="C9134" s="0" t="n">
        <f aca="false">IF(A9133=A9134,C9133,C9133+1)</f>
        <v>1281</v>
      </c>
    </row>
    <row r="9135" customFormat="false" ht="12.75" hidden="false" customHeight="false" outlineLevel="0" collapsed="false">
      <c r="A9135" s="0" t="s">
        <v>1305</v>
      </c>
      <c r="B9135" s="0" t="n">
        <v>20081015</v>
      </c>
      <c r="C9135" s="0" t="n">
        <f aca="false">IF(A9134=A9135,C9134,C9134+1)</f>
        <v>1281</v>
      </c>
    </row>
    <row r="9136" customFormat="false" ht="12.75" hidden="false" customHeight="false" outlineLevel="0" collapsed="false">
      <c r="A9136" s="0" t="s">
        <v>1305</v>
      </c>
      <c r="B9136" s="0" t="n">
        <v>20080916</v>
      </c>
      <c r="C9136" s="0" t="n">
        <f aca="false">IF(A9135=A9136,C9135,C9135+1)</f>
        <v>1281</v>
      </c>
    </row>
    <row r="9137" customFormat="false" ht="12.75" hidden="false" customHeight="false" outlineLevel="0" collapsed="false">
      <c r="A9137" s="0" t="s">
        <v>1305</v>
      </c>
      <c r="B9137" s="0" t="n">
        <v>20081126</v>
      </c>
      <c r="C9137" s="0" t="n">
        <f aca="false">IF(A9136=A9137,C9136,C9136+1)</f>
        <v>1281</v>
      </c>
    </row>
    <row r="9138" customFormat="false" ht="12.75" hidden="false" customHeight="false" outlineLevel="0" collapsed="false">
      <c r="A9138" s="0" t="s">
        <v>1305</v>
      </c>
      <c r="B9138" s="0" t="n">
        <v>20080827</v>
      </c>
      <c r="C9138" s="0" t="n">
        <f aca="false">IF(A9137=A9138,C9137,C9137+1)</f>
        <v>1281</v>
      </c>
    </row>
    <row r="9139" customFormat="false" ht="12.75" hidden="false" customHeight="false" outlineLevel="0" collapsed="false">
      <c r="A9139" s="0" t="s">
        <v>1305</v>
      </c>
      <c r="B9139" s="0" t="n">
        <v>20080416</v>
      </c>
      <c r="C9139" s="0" t="n">
        <f aca="false">IF(A9138=A9139,C9138,C9138+1)</f>
        <v>1281</v>
      </c>
    </row>
    <row r="9140" customFormat="false" ht="12.75" hidden="false" customHeight="false" outlineLevel="0" collapsed="false">
      <c r="A9140" s="0" t="s">
        <v>1305</v>
      </c>
      <c r="B9140" s="0" t="n">
        <v>20080325</v>
      </c>
      <c r="C9140" s="0" t="n">
        <f aca="false">IF(A9139=A9140,C9139,C9139+1)</f>
        <v>1281</v>
      </c>
    </row>
    <row r="9141" customFormat="false" ht="12.75" hidden="false" customHeight="false" outlineLevel="0" collapsed="false">
      <c r="A9141" s="0" t="s">
        <v>1305</v>
      </c>
      <c r="B9141" s="0" t="n">
        <v>20080228</v>
      </c>
      <c r="C9141" s="0" t="n">
        <f aca="false">IF(A9140=A9141,C9140,C9140+1)</f>
        <v>1281</v>
      </c>
    </row>
    <row r="9142" customFormat="false" ht="12.75" hidden="false" customHeight="false" outlineLevel="0" collapsed="false">
      <c r="A9142" s="0" t="s">
        <v>1305</v>
      </c>
      <c r="B9142" s="0" t="n">
        <v>20080126</v>
      </c>
      <c r="C9142" s="0" t="n">
        <f aca="false">IF(A9141=A9142,C9141,C9141+1)</f>
        <v>1281</v>
      </c>
    </row>
    <row r="9143" customFormat="false" ht="12.75" hidden="false" customHeight="false" outlineLevel="0" collapsed="false">
      <c r="A9143" s="0" t="s">
        <v>1305</v>
      </c>
      <c r="B9143" s="0" t="n">
        <v>20071220</v>
      </c>
      <c r="C9143" s="0" t="n">
        <f aca="false">IF(A9142=A9143,C9142,C9142+1)</f>
        <v>1281</v>
      </c>
    </row>
    <row r="9144" customFormat="false" ht="12.75" hidden="false" customHeight="false" outlineLevel="0" collapsed="false">
      <c r="A9144" s="0" t="s">
        <v>1305</v>
      </c>
      <c r="B9144" s="0" t="n">
        <v>20070807</v>
      </c>
      <c r="C9144" s="0" t="n">
        <f aca="false">IF(A9143=A9144,C9143,C9143+1)</f>
        <v>1281</v>
      </c>
    </row>
    <row r="9145" customFormat="false" ht="12.75" hidden="false" customHeight="false" outlineLevel="0" collapsed="false">
      <c r="A9145" s="0" t="s">
        <v>1305</v>
      </c>
      <c r="B9145" s="0" t="n">
        <v>20070620</v>
      </c>
      <c r="C9145" s="0" t="n">
        <f aca="false">IF(A9144=A9145,C9144,C9144+1)</f>
        <v>1281</v>
      </c>
    </row>
    <row r="9146" customFormat="false" ht="12.75" hidden="false" customHeight="false" outlineLevel="0" collapsed="false">
      <c r="A9146" s="0" t="s">
        <v>1305</v>
      </c>
      <c r="B9146" s="0" t="n">
        <v>20070521</v>
      </c>
      <c r="C9146" s="0" t="n">
        <f aca="false">IF(A9145=A9146,C9145,C9145+1)</f>
        <v>1281</v>
      </c>
    </row>
    <row r="9147" customFormat="false" ht="12.75" hidden="false" customHeight="false" outlineLevel="0" collapsed="false">
      <c r="A9147" s="0" t="s">
        <v>1305</v>
      </c>
      <c r="B9147" s="0" t="n">
        <v>20070322</v>
      </c>
      <c r="C9147" s="0" t="n">
        <f aca="false">IF(A9146=A9147,C9146,C9146+1)</f>
        <v>1281</v>
      </c>
    </row>
    <row r="9148" customFormat="false" ht="12.75" hidden="false" customHeight="false" outlineLevel="0" collapsed="false">
      <c r="A9148" s="0" t="s">
        <v>1305</v>
      </c>
      <c r="B9148" s="0" t="n">
        <v>20070116</v>
      </c>
      <c r="C9148" s="0" t="n">
        <f aca="false">IF(A9147=A9148,C9147,C9147+1)</f>
        <v>1281</v>
      </c>
    </row>
    <row r="9149" customFormat="false" ht="12.75" hidden="false" customHeight="false" outlineLevel="0" collapsed="false">
      <c r="A9149" s="0" t="s">
        <v>1305</v>
      </c>
      <c r="B9149" s="0" t="n">
        <v>20061127</v>
      </c>
      <c r="C9149" s="0" t="n">
        <f aca="false">IF(A9148=A9149,C9148,C9148+1)</f>
        <v>1281</v>
      </c>
    </row>
    <row r="9150" customFormat="false" ht="12.75" hidden="false" customHeight="false" outlineLevel="0" collapsed="false">
      <c r="A9150" s="0" t="s">
        <v>1305</v>
      </c>
      <c r="B9150" s="0" t="n">
        <v>20060919</v>
      </c>
      <c r="C9150" s="0" t="n">
        <f aca="false">IF(A9149=A9150,C9149,C9149+1)</f>
        <v>1281</v>
      </c>
    </row>
    <row r="9151" customFormat="false" ht="12.75" hidden="false" customHeight="false" outlineLevel="0" collapsed="false">
      <c r="A9151" s="0" t="s">
        <v>1305</v>
      </c>
      <c r="B9151" s="0" t="n">
        <v>20060803</v>
      </c>
      <c r="C9151" s="0" t="n">
        <f aca="false">IF(A9150=A9151,C9150,C9150+1)</f>
        <v>1281</v>
      </c>
    </row>
    <row r="9152" customFormat="false" ht="12.75" hidden="false" customHeight="false" outlineLevel="0" collapsed="false">
      <c r="A9152" s="0" t="s">
        <v>1305</v>
      </c>
      <c r="B9152" s="0" t="n">
        <v>20060614</v>
      </c>
      <c r="C9152" s="0" t="n">
        <f aca="false">IF(A9151=A9152,C9151,C9151+1)</f>
        <v>1281</v>
      </c>
    </row>
    <row r="9153" customFormat="false" ht="12.75" hidden="false" customHeight="false" outlineLevel="0" collapsed="false">
      <c r="A9153" s="0" t="s">
        <v>1305</v>
      </c>
      <c r="B9153" s="0" t="n">
        <v>20060315</v>
      </c>
      <c r="C9153" s="0" t="n">
        <f aca="false">IF(A9152=A9153,C9152,C9152+1)</f>
        <v>1281</v>
      </c>
    </row>
    <row r="9154" customFormat="false" ht="12.75" hidden="false" customHeight="false" outlineLevel="0" collapsed="false">
      <c r="A9154" s="0" t="s">
        <v>1306</v>
      </c>
      <c r="B9154" s="0" t="n">
        <v>20050830</v>
      </c>
      <c r="C9154" s="0" t="n">
        <f aca="false">IF(A9153=A9154,C9153,C9153+1)</f>
        <v>1282</v>
      </c>
    </row>
    <row r="9155" customFormat="false" ht="12.75" hidden="false" customHeight="false" outlineLevel="0" collapsed="false">
      <c r="A9155" s="0" t="s">
        <v>1307</v>
      </c>
      <c r="B9155" s="0" t="n">
        <v>20050830</v>
      </c>
      <c r="C9155" s="0" t="n">
        <f aca="false">IF(A9154=A9155,C9154,C9154+1)</f>
        <v>1283</v>
      </c>
    </row>
    <row r="9156" customFormat="false" ht="12.75" hidden="false" customHeight="false" outlineLevel="0" collapsed="false">
      <c r="A9156" s="0" t="s">
        <v>1307</v>
      </c>
      <c r="B9156" s="0" t="n">
        <v>20070807</v>
      </c>
      <c r="C9156" s="0" t="n">
        <f aca="false">IF(A9155=A9156,C9155,C9155+1)</f>
        <v>1283</v>
      </c>
    </row>
    <row r="9157" customFormat="false" ht="12.75" hidden="false" customHeight="false" outlineLevel="0" collapsed="false">
      <c r="A9157" s="0" t="s">
        <v>1307</v>
      </c>
      <c r="B9157" s="0" t="n">
        <v>20070620</v>
      </c>
      <c r="C9157" s="0" t="n">
        <f aca="false">IF(A9156=A9157,C9156,C9156+1)</f>
        <v>1283</v>
      </c>
    </row>
    <row r="9158" customFormat="false" ht="12.75" hidden="false" customHeight="false" outlineLevel="0" collapsed="false">
      <c r="A9158" s="0" t="s">
        <v>1307</v>
      </c>
      <c r="B9158" s="0" t="n">
        <v>20070521</v>
      </c>
      <c r="C9158" s="0" t="n">
        <f aca="false">IF(A9157=A9158,C9157,C9157+1)</f>
        <v>1283</v>
      </c>
    </row>
    <row r="9159" customFormat="false" ht="12.75" hidden="false" customHeight="false" outlineLevel="0" collapsed="false">
      <c r="A9159" s="0" t="s">
        <v>1307</v>
      </c>
      <c r="B9159" s="0" t="n">
        <v>20070322</v>
      </c>
      <c r="C9159" s="0" t="n">
        <f aca="false">IF(A9158=A9159,C9158,C9158+1)</f>
        <v>1283</v>
      </c>
    </row>
    <row r="9160" customFormat="false" ht="12.75" hidden="false" customHeight="false" outlineLevel="0" collapsed="false">
      <c r="A9160" s="0" t="s">
        <v>1307</v>
      </c>
      <c r="B9160" s="0" t="n">
        <v>20070116</v>
      </c>
      <c r="C9160" s="0" t="n">
        <f aca="false">IF(A9159=A9160,C9159,C9159+1)</f>
        <v>1283</v>
      </c>
    </row>
    <row r="9161" customFormat="false" ht="12.75" hidden="false" customHeight="false" outlineLevel="0" collapsed="false">
      <c r="A9161" s="0" t="s">
        <v>1307</v>
      </c>
      <c r="B9161" s="0" t="n">
        <v>20061127</v>
      </c>
      <c r="C9161" s="0" t="n">
        <f aca="false">IF(A9160=A9161,C9160,C9160+1)</f>
        <v>1283</v>
      </c>
    </row>
    <row r="9162" customFormat="false" ht="12.75" hidden="false" customHeight="false" outlineLevel="0" collapsed="false">
      <c r="A9162" s="0" t="s">
        <v>1307</v>
      </c>
      <c r="B9162" s="0" t="n">
        <v>20060919</v>
      </c>
      <c r="C9162" s="0" t="n">
        <f aca="false">IF(A9161=A9162,C9161,C9161+1)</f>
        <v>1283</v>
      </c>
    </row>
    <row r="9163" customFormat="false" ht="12.75" hidden="false" customHeight="false" outlineLevel="0" collapsed="false">
      <c r="A9163" s="0" t="s">
        <v>1307</v>
      </c>
      <c r="B9163" s="0" t="n">
        <v>20060803</v>
      </c>
      <c r="C9163" s="0" t="n">
        <f aca="false">IF(A9162=A9163,C9162,C9162+1)</f>
        <v>1283</v>
      </c>
    </row>
    <row r="9164" customFormat="false" ht="12.75" hidden="false" customHeight="false" outlineLevel="0" collapsed="false">
      <c r="A9164" s="0" t="s">
        <v>1307</v>
      </c>
      <c r="B9164" s="0" t="n">
        <v>20060614</v>
      </c>
      <c r="C9164" s="0" t="n">
        <f aca="false">IF(A9163=A9164,C9163,C9163+1)</f>
        <v>1283</v>
      </c>
    </row>
    <row r="9165" customFormat="false" ht="12.75" hidden="false" customHeight="false" outlineLevel="0" collapsed="false">
      <c r="A9165" s="0" t="s">
        <v>1307</v>
      </c>
      <c r="B9165" s="0" t="n">
        <v>20060315</v>
      </c>
      <c r="C9165" s="0" t="n">
        <f aca="false">IF(A9164=A9165,C9164,C9164+1)</f>
        <v>1283</v>
      </c>
    </row>
    <row r="9166" customFormat="false" ht="12.75" hidden="false" customHeight="false" outlineLevel="0" collapsed="false">
      <c r="A9166" s="0" t="s">
        <v>1308</v>
      </c>
      <c r="B9166" s="0" t="n">
        <v>20091104</v>
      </c>
      <c r="C9166" s="0" t="n">
        <f aca="false">IF(A9165=A9166,C9165,C9165+1)</f>
        <v>1284</v>
      </c>
    </row>
    <row r="9167" customFormat="false" ht="12.75" hidden="false" customHeight="false" outlineLevel="0" collapsed="false">
      <c r="A9167" s="0" t="s">
        <v>1308</v>
      </c>
      <c r="B9167" s="0" t="n">
        <v>20090726</v>
      </c>
      <c r="C9167" s="0" t="n">
        <f aca="false">IF(A9166=A9167,C9166,C9166+1)</f>
        <v>1284</v>
      </c>
    </row>
    <row r="9168" customFormat="false" ht="12.75" hidden="false" customHeight="false" outlineLevel="0" collapsed="false">
      <c r="A9168" s="0" t="s">
        <v>1308</v>
      </c>
      <c r="B9168" s="0" t="n">
        <v>20090525</v>
      </c>
      <c r="C9168" s="0" t="n">
        <f aca="false">IF(A9167=A9168,C9167,C9167+1)</f>
        <v>1284</v>
      </c>
    </row>
    <row r="9169" customFormat="false" ht="12.75" hidden="false" customHeight="false" outlineLevel="0" collapsed="false">
      <c r="A9169" s="0" t="s">
        <v>1308</v>
      </c>
      <c r="B9169" s="0" t="n">
        <v>20090126</v>
      </c>
      <c r="C9169" s="0" t="n">
        <f aca="false">IF(A9168=A9169,C9168,C9168+1)</f>
        <v>1284</v>
      </c>
    </row>
    <row r="9170" customFormat="false" ht="12.75" hidden="false" customHeight="false" outlineLevel="0" collapsed="false">
      <c r="A9170" s="0" t="s">
        <v>1308</v>
      </c>
      <c r="B9170" s="0" t="n">
        <v>20081230</v>
      </c>
      <c r="C9170" s="0" t="n">
        <f aca="false">IF(A9169=A9170,C9169,C9169+1)</f>
        <v>1284</v>
      </c>
    </row>
    <row r="9171" customFormat="false" ht="12.75" hidden="false" customHeight="false" outlineLevel="0" collapsed="false">
      <c r="A9171" s="0" t="s">
        <v>1308</v>
      </c>
      <c r="B9171" s="0" t="n">
        <v>20081015</v>
      </c>
      <c r="C9171" s="0" t="n">
        <f aca="false">IF(A9170=A9171,C9170,C9170+1)</f>
        <v>1284</v>
      </c>
    </row>
    <row r="9172" customFormat="false" ht="12.75" hidden="false" customHeight="false" outlineLevel="0" collapsed="false">
      <c r="A9172" s="0" t="s">
        <v>1308</v>
      </c>
      <c r="B9172" s="0" t="n">
        <v>20080916</v>
      </c>
      <c r="C9172" s="0" t="n">
        <f aca="false">IF(A9171=A9172,C9171,C9171+1)</f>
        <v>1284</v>
      </c>
    </row>
    <row r="9173" customFormat="false" ht="12.75" hidden="false" customHeight="false" outlineLevel="0" collapsed="false">
      <c r="A9173" s="0" t="s">
        <v>1308</v>
      </c>
      <c r="B9173" s="0" t="n">
        <v>20081126</v>
      </c>
      <c r="C9173" s="0" t="n">
        <f aca="false">IF(A9172=A9173,C9172,C9172+1)</f>
        <v>1284</v>
      </c>
    </row>
    <row r="9174" customFormat="false" ht="12.75" hidden="false" customHeight="false" outlineLevel="0" collapsed="false">
      <c r="A9174" s="0" t="s">
        <v>1308</v>
      </c>
      <c r="B9174" s="0" t="n">
        <v>20080827</v>
      </c>
      <c r="C9174" s="0" t="n">
        <f aca="false">IF(A9173=A9174,C9173,C9173+1)</f>
        <v>1284</v>
      </c>
    </row>
    <row r="9175" customFormat="false" ht="12.75" hidden="false" customHeight="false" outlineLevel="0" collapsed="false">
      <c r="A9175" s="0" t="s">
        <v>1308</v>
      </c>
      <c r="B9175" s="0" t="n">
        <v>20080416</v>
      </c>
      <c r="C9175" s="0" t="n">
        <f aca="false">IF(A9174=A9175,C9174,C9174+1)</f>
        <v>1284</v>
      </c>
    </row>
    <row r="9176" customFormat="false" ht="12.75" hidden="false" customHeight="false" outlineLevel="0" collapsed="false">
      <c r="A9176" s="0" t="s">
        <v>1308</v>
      </c>
      <c r="B9176" s="0" t="n">
        <v>20080325</v>
      </c>
      <c r="C9176" s="0" t="n">
        <f aca="false">IF(A9175=A9176,C9175,C9175+1)</f>
        <v>1284</v>
      </c>
    </row>
    <row r="9177" customFormat="false" ht="12.75" hidden="false" customHeight="false" outlineLevel="0" collapsed="false">
      <c r="A9177" s="0" t="s">
        <v>1308</v>
      </c>
      <c r="B9177" s="0" t="n">
        <v>20080228</v>
      </c>
      <c r="C9177" s="0" t="n">
        <f aca="false">IF(A9176=A9177,C9176,C9176+1)</f>
        <v>1284</v>
      </c>
    </row>
    <row r="9178" customFormat="false" ht="12.75" hidden="false" customHeight="false" outlineLevel="0" collapsed="false">
      <c r="A9178" s="0" t="s">
        <v>1308</v>
      </c>
      <c r="B9178" s="0" t="n">
        <v>20080126</v>
      </c>
      <c r="C9178" s="0" t="n">
        <f aca="false">IF(A9177=A9178,C9177,C9177+1)</f>
        <v>1284</v>
      </c>
    </row>
    <row r="9179" customFormat="false" ht="12.75" hidden="false" customHeight="false" outlineLevel="0" collapsed="false">
      <c r="A9179" s="0" t="s">
        <v>1308</v>
      </c>
      <c r="B9179" s="0" t="n">
        <v>20071220</v>
      </c>
      <c r="C9179" s="0" t="n">
        <f aca="false">IF(A9178=A9179,C9178,C9178+1)</f>
        <v>1284</v>
      </c>
    </row>
    <row r="9180" customFormat="false" ht="12.75" hidden="false" customHeight="false" outlineLevel="0" collapsed="false">
      <c r="A9180" s="0" t="s">
        <v>1309</v>
      </c>
      <c r="B9180" s="0" t="n">
        <v>20040108</v>
      </c>
      <c r="C9180" s="0" t="n">
        <f aca="false">IF(A9179=A9180,C9179,C9179+1)</f>
        <v>1285</v>
      </c>
    </row>
    <row r="9181" customFormat="false" ht="12.75" hidden="false" customHeight="false" outlineLevel="0" collapsed="false">
      <c r="A9181" s="0" t="s">
        <v>1310</v>
      </c>
      <c r="B9181" s="0" t="n">
        <v>20091104</v>
      </c>
      <c r="C9181" s="0" t="n">
        <f aca="false">IF(A9180=A9181,C9180,C9180+1)</f>
        <v>1286</v>
      </c>
    </row>
    <row r="9182" customFormat="false" ht="12.75" hidden="false" customHeight="false" outlineLevel="0" collapsed="false">
      <c r="A9182" s="0" t="s">
        <v>1310</v>
      </c>
      <c r="B9182" s="0" t="n">
        <v>20090726</v>
      </c>
      <c r="C9182" s="0" t="n">
        <f aca="false">IF(A9181=A9182,C9181,C9181+1)</f>
        <v>1286</v>
      </c>
    </row>
    <row r="9183" customFormat="false" ht="12.75" hidden="false" customHeight="false" outlineLevel="0" collapsed="false">
      <c r="A9183" s="0" t="s">
        <v>1311</v>
      </c>
      <c r="B9183" s="0" t="n">
        <v>20050830</v>
      </c>
      <c r="C9183" s="0" t="n">
        <f aca="false">IF(A9182=A9183,C9182,C9182+1)</f>
        <v>1287</v>
      </c>
    </row>
    <row r="9184" customFormat="false" ht="12.75" hidden="false" customHeight="false" outlineLevel="0" collapsed="false">
      <c r="A9184" s="0" t="s">
        <v>1311</v>
      </c>
      <c r="B9184" s="0" t="n">
        <v>20040108</v>
      </c>
      <c r="C9184" s="0" t="n">
        <f aca="false">IF(A9183=A9184,C9183,C9183+1)</f>
        <v>1287</v>
      </c>
    </row>
    <row r="9185" customFormat="false" ht="12.75" hidden="false" customHeight="false" outlineLevel="0" collapsed="false">
      <c r="A9185" s="0" t="s">
        <v>1311</v>
      </c>
      <c r="B9185" s="0" t="n">
        <v>20070807</v>
      </c>
      <c r="C9185" s="0" t="n">
        <f aca="false">IF(A9184=A9185,C9184,C9184+1)</f>
        <v>1287</v>
      </c>
    </row>
    <row r="9186" customFormat="false" ht="12.75" hidden="false" customHeight="false" outlineLevel="0" collapsed="false">
      <c r="A9186" s="0" t="s">
        <v>1311</v>
      </c>
      <c r="B9186" s="0" t="n">
        <v>20070620</v>
      </c>
      <c r="C9186" s="0" t="n">
        <f aca="false">IF(A9185=A9186,C9185,C9185+1)</f>
        <v>1287</v>
      </c>
    </row>
    <row r="9187" customFormat="false" ht="12.75" hidden="false" customHeight="false" outlineLevel="0" collapsed="false">
      <c r="A9187" s="0" t="s">
        <v>1311</v>
      </c>
      <c r="B9187" s="0" t="n">
        <v>20070521</v>
      </c>
      <c r="C9187" s="0" t="n">
        <f aca="false">IF(A9186=A9187,C9186,C9186+1)</f>
        <v>1287</v>
      </c>
    </row>
    <row r="9188" customFormat="false" ht="12.75" hidden="false" customHeight="false" outlineLevel="0" collapsed="false">
      <c r="A9188" s="0" t="s">
        <v>1311</v>
      </c>
      <c r="B9188" s="0" t="n">
        <v>20070322</v>
      </c>
      <c r="C9188" s="0" t="n">
        <f aca="false">IF(A9187=A9188,C9187,C9187+1)</f>
        <v>1287</v>
      </c>
    </row>
    <row r="9189" customFormat="false" ht="12.75" hidden="false" customHeight="false" outlineLevel="0" collapsed="false">
      <c r="A9189" s="0" t="s">
        <v>1311</v>
      </c>
      <c r="B9189" s="0" t="n">
        <v>20070116</v>
      </c>
      <c r="C9189" s="0" t="n">
        <f aca="false">IF(A9188=A9189,C9188,C9188+1)</f>
        <v>1287</v>
      </c>
    </row>
    <row r="9190" customFormat="false" ht="12.75" hidden="false" customHeight="false" outlineLevel="0" collapsed="false">
      <c r="A9190" s="0" t="s">
        <v>1311</v>
      </c>
      <c r="B9190" s="0" t="n">
        <v>20061127</v>
      </c>
      <c r="C9190" s="0" t="n">
        <f aca="false">IF(A9189=A9190,C9189,C9189+1)</f>
        <v>1287</v>
      </c>
    </row>
    <row r="9191" customFormat="false" ht="12.75" hidden="false" customHeight="false" outlineLevel="0" collapsed="false">
      <c r="A9191" s="0" t="s">
        <v>1311</v>
      </c>
      <c r="B9191" s="0" t="n">
        <v>20060919</v>
      </c>
      <c r="C9191" s="0" t="n">
        <f aca="false">IF(A9190=A9191,C9190,C9190+1)</f>
        <v>1287</v>
      </c>
    </row>
    <row r="9192" customFormat="false" ht="12.75" hidden="false" customHeight="false" outlineLevel="0" collapsed="false">
      <c r="A9192" s="0" t="s">
        <v>1311</v>
      </c>
      <c r="B9192" s="0" t="n">
        <v>20060315</v>
      </c>
      <c r="C9192" s="0" t="n">
        <f aca="false">IF(A9191=A9192,C9191,C9191+1)</f>
        <v>1287</v>
      </c>
    </row>
    <row r="9193" customFormat="false" ht="12.75" hidden="false" customHeight="false" outlineLevel="0" collapsed="false">
      <c r="A9193" s="0" t="s">
        <v>1312</v>
      </c>
      <c r="B9193" s="0" t="n">
        <v>20091104</v>
      </c>
      <c r="C9193" s="0" t="n">
        <f aca="false">IF(A9192=A9193,C9192,C9192+1)</f>
        <v>1288</v>
      </c>
    </row>
    <row r="9194" customFormat="false" ht="12.75" hidden="false" customHeight="false" outlineLevel="0" collapsed="false">
      <c r="A9194" s="0" t="s">
        <v>1312</v>
      </c>
      <c r="B9194" s="0" t="n">
        <v>20090726</v>
      </c>
      <c r="C9194" s="0" t="n">
        <f aca="false">IF(A9193=A9194,C9193,C9193+1)</f>
        <v>1288</v>
      </c>
    </row>
    <row r="9195" customFormat="false" ht="12.75" hidden="false" customHeight="false" outlineLevel="0" collapsed="false">
      <c r="A9195" s="0" t="s">
        <v>1312</v>
      </c>
      <c r="B9195" s="0" t="n">
        <v>20090525</v>
      </c>
      <c r="C9195" s="0" t="n">
        <f aca="false">IF(A9194=A9195,C9194,C9194+1)</f>
        <v>1288</v>
      </c>
    </row>
    <row r="9196" customFormat="false" ht="12.75" hidden="false" customHeight="false" outlineLevel="0" collapsed="false">
      <c r="A9196" s="0" t="s">
        <v>1312</v>
      </c>
      <c r="B9196" s="0" t="n">
        <v>20090126</v>
      </c>
      <c r="C9196" s="0" t="n">
        <f aca="false">IF(A9195=A9196,C9195,C9195+1)</f>
        <v>1288</v>
      </c>
    </row>
    <row r="9197" customFormat="false" ht="12.75" hidden="false" customHeight="false" outlineLevel="0" collapsed="false">
      <c r="A9197" s="0" t="s">
        <v>1312</v>
      </c>
      <c r="B9197" s="0" t="n">
        <v>20081230</v>
      </c>
      <c r="C9197" s="0" t="n">
        <f aca="false">IF(A9196=A9197,C9196,C9196+1)</f>
        <v>1288</v>
      </c>
    </row>
    <row r="9198" customFormat="false" ht="12.75" hidden="false" customHeight="false" outlineLevel="0" collapsed="false">
      <c r="A9198" s="0" t="s">
        <v>1312</v>
      </c>
      <c r="B9198" s="0" t="n">
        <v>20081015</v>
      </c>
      <c r="C9198" s="0" t="n">
        <f aca="false">IF(A9197=A9198,C9197,C9197+1)</f>
        <v>1288</v>
      </c>
    </row>
    <row r="9199" customFormat="false" ht="12.75" hidden="false" customHeight="false" outlineLevel="0" collapsed="false">
      <c r="A9199" s="0" t="s">
        <v>1312</v>
      </c>
      <c r="B9199" s="0" t="n">
        <v>20080916</v>
      </c>
      <c r="C9199" s="0" t="n">
        <f aca="false">IF(A9198=A9199,C9198,C9198+1)</f>
        <v>1288</v>
      </c>
    </row>
    <row r="9200" customFormat="false" ht="12.75" hidden="false" customHeight="false" outlineLevel="0" collapsed="false">
      <c r="A9200" s="0" t="s">
        <v>1312</v>
      </c>
      <c r="B9200" s="0" t="n">
        <v>20081126</v>
      </c>
      <c r="C9200" s="0" t="n">
        <f aca="false">IF(A9199=A9200,C9199,C9199+1)</f>
        <v>1288</v>
      </c>
    </row>
    <row r="9201" customFormat="false" ht="12.75" hidden="false" customHeight="false" outlineLevel="0" collapsed="false">
      <c r="A9201" s="0" t="s">
        <v>1312</v>
      </c>
      <c r="B9201" s="0" t="n">
        <v>20080827</v>
      </c>
      <c r="C9201" s="0" t="n">
        <f aca="false">IF(A9200=A9201,C9200,C9200+1)</f>
        <v>1288</v>
      </c>
    </row>
    <row r="9202" customFormat="false" ht="12.75" hidden="false" customHeight="false" outlineLevel="0" collapsed="false">
      <c r="A9202" s="0" t="s">
        <v>1312</v>
      </c>
      <c r="B9202" s="0" t="n">
        <v>20080416</v>
      </c>
      <c r="C9202" s="0" t="n">
        <f aca="false">IF(A9201=A9202,C9201,C9201+1)</f>
        <v>1288</v>
      </c>
    </row>
    <row r="9203" customFormat="false" ht="12.75" hidden="false" customHeight="false" outlineLevel="0" collapsed="false">
      <c r="A9203" s="0" t="s">
        <v>1312</v>
      </c>
      <c r="B9203" s="0" t="n">
        <v>20080325</v>
      </c>
      <c r="C9203" s="0" t="n">
        <f aca="false">IF(A9202=A9203,C9202,C9202+1)</f>
        <v>1288</v>
      </c>
    </row>
    <row r="9204" customFormat="false" ht="12.75" hidden="false" customHeight="false" outlineLevel="0" collapsed="false">
      <c r="A9204" s="0" t="s">
        <v>1312</v>
      </c>
      <c r="B9204" s="0" t="n">
        <v>20080228</v>
      </c>
      <c r="C9204" s="0" t="n">
        <f aca="false">IF(A9203=A9204,C9203,C9203+1)</f>
        <v>1288</v>
      </c>
    </row>
    <row r="9205" customFormat="false" ht="12.75" hidden="false" customHeight="false" outlineLevel="0" collapsed="false">
      <c r="A9205" s="0" t="s">
        <v>1312</v>
      </c>
      <c r="B9205" s="0" t="n">
        <v>20080126</v>
      </c>
      <c r="C9205" s="0" t="n">
        <f aca="false">IF(A9204=A9205,C9204,C9204+1)</f>
        <v>1288</v>
      </c>
    </row>
    <row r="9206" customFormat="false" ht="12.75" hidden="false" customHeight="false" outlineLevel="0" collapsed="false">
      <c r="A9206" s="0" t="s">
        <v>1313</v>
      </c>
      <c r="B9206" s="0" t="n">
        <v>20040108</v>
      </c>
      <c r="C9206" s="0" t="n">
        <f aca="false">IF(A9205=A9206,C9205,C9205+1)</f>
        <v>1289</v>
      </c>
    </row>
    <row r="9207" customFormat="false" ht="12.75" hidden="false" customHeight="false" outlineLevel="0" collapsed="false">
      <c r="A9207" s="0" t="s">
        <v>1314</v>
      </c>
      <c r="B9207" s="0" t="n">
        <v>20050830</v>
      </c>
      <c r="C9207" s="0" t="n">
        <f aca="false">IF(A9206=A9207,C9206,C9206+1)</f>
        <v>1290</v>
      </c>
    </row>
    <row r="9208" customFormat="false" ht="12.75" hidden="false" customHeight="false" outlineLevel="0" collapsed="false">
      <c r="A9208" s="0" t="s">
        <v>1314</v>
      </c>
      <c r="B9208" s="0" t="n">
        <v>20040108</v>
      </c>
      <c r="C9208" s="0" t="n">
        <f aca="false">IF(A9207=A9208,C9207,C9207+1)</f>
        <v>1290</v>
      </c>
    </row>
    <row r="9209" customFormat="false" ht="12.75" hidden="false" customHeight="false" outlineLevel="0" collapsed="false">
      <c r="A9209" s="0" t="s">
        <v>1314</v>
      </c>
      <c r="B9209" s="0" t="n">
        <v>20070807</v>
      </c>
      <c r="C9209" s="0" t="n">
        <f aca="false">IF(A9208=A9209,C9208,C9208+1)</f>
        <v>1290</v>
      </c>
    </row>
    <row r="9210" customFormat="false" ht="12.75" hidden="false" customHeight="false" outlineLevel="0" collapsed="false">
      <c r="A9210" s="0" t="s">
        <v>1314</v>
      </c>
      <c r="B9210" s="0" t="n">
        <v>20070620</v>
      </c>
      <c r="C9210" s="0" t="n">
        <f aca="false">IF(A9209=A9210,C9209,C9209+1)</f>
        <v>1290</v>
      </c>
    </row>
    <row r="9211" customFormat="false" ht="12.75" hidden="false" customHeight="false" outlineLevel="0" collapsed="false">
      <c r="A9211" s="0" t="s">
        <v>1314</v>
      </c>
      <c r="B9211" s="0" t="n">
        <v>20070521</v>
      </c>
      <c r="C9211" s="0" t="n">
        <f aca="false">IF(A9210=A9211,C9210,C9210+1)</f>
        <v>1290</v>
      </c>
    </row>
    <row r="9212" customFormat="false" ht="12.75" hidden="false" customHeight="false" outlineLevel="0" collapsed="false">
      <c r="A9212" s="0" t="s">
        <v>1314</v>
      </c>
      <c r="B9212" s="0" t="n">
        <v>20070322</v>
      </c>
      <c r="C9212" s="0" t="n">
        <f aca="false">IF(A9211=A9212,C9211,C9211+1)</f>
        <v>1290</v>
      </c>
    </row>
    <row r="9213" customFormat="false" ht="12.75" hidden="false" customHeight="false" outlineLevel="0" collapsed="false">
      <c r="A9213" s="0" t="s">
        <v>1314</v>
      </c>
      <c r="B9213" s="0" t="n">
        <v>20070116</v>
      </c>
      <c r="C9213" s="0" t="n">
        <f aca="false">IF(A9212=A9213,C9212,C9212+1)</f>
        <v>1290</v>
      </c>
    </row>
    <row r="9214" customFormat="false" ht="12.75" hidden="false" customHeight="false" outlineLevel="0" collapsed="false">
      <c r="A9214" s="0" t="s">
        <v>1314</v>
      </c>
      <c r="B9214" s="0" t="n">
        <v>20061127</v>
      </c>
      <c r="C9214" s="0" t="n">
        <f aca="false">IF(A9213=A9214,C9213,C9213+1)</f>
        <v>1290</v>
      </c>
    </row>
    <row r="9215" customFormat="false" ht="12.75" hidden="false" customHeight="false" outlineLevel="0" collapsed="false">
      <c r="A9215" s="0" t="s">
        <v>1314</v>
      </c>
      <c r="B9215" s="0" t="n">
        <v>20060919</v>
      </c>
      <c r="C9215" s="0" t="n">
        <f aca="false">IF(A9214=A9215,C9214,C9214+1)</f>
        <v>1290</v>
      </c>
    </row>
    <row r="9216" customFormat="false" ht="12.75" hidden="false" customHeight="false" outlineLevel="0" collapsed="false">
      <c r="A9216" s="0" t="s">
        <v>1314</v>
      </c>
      <c r="B9216" s="0" t="n">
        <v>20060803</v>
      </c>
      <c r="C9216" s="0" t="n">
        <f aca="false">IF(A9215=A9216,C9215,C9215+1)</f>
        <v>1290</v>
      </c>
    </row>
    <row r="9217" customFormat="false" ht="12.75" hidden="false" customHeight="false" outlineLevel="0" collapsed="false">
      <c r="A9217" s="0" t="s">
        <v>1314</v>
      </c>
      <c r="B9217" s="0" t="n">
        <v>20060614</v>
      </c>
      <c r="C9217" s="0" t="n">
        <f aca="false">IF(A9216=A9217,C9216,C9216+1)</f>
        <v>1290</v>
      </c>
    </row>
    <row r="9218" customFormat="false" ht="12.75" hidden="false" customHeight="false" outlineLevel="0" collapsed="false">
      <c r="A9218" s="0" t="s">
        <v>1314</v>
      </c>
      <c r="B9218" s="0" t="n">
        <v>20060315</v>
      </c>
      <c r="C9218" s="0" t="n">
        <f aca="false">IF(A9217=A9218,C9217,C9217+1)</f>
        <v>1290</v>
      </c>
    </row>
    <row r="9219" customFormat="false" ht="12.75" hidden="false" customHeight="false" outlineLevel="0" collapsed="false">
      <c r="A9219" s="0" t="s">
        <v>1315</v>
      </c>
      <c r="B9219" s="0" t="n">
        <v>20050830</v>
      </c>
      <c r="C9219" s="0" t="n">
        <f aca="false">IF(A9218=A9219,C9218,C9218+1)</f>
        <v>1291</v>
      </c>
    </row>
    <row r="9220" customFormat="false" ht="12.75" hidden="false" customHeight="false" outlineLevel="0" collapsed="false">
      <c r="A9220" s="0" t="s">
        <v>1315</v>
      </c>
      <c r="B9220" s="0" t="n">
        <v>20091104</v>
      </c>
      <c r="C9220" s="0" t="n">
        <f aca="false">IF(A9219=A9220,C9219,C9219+1)</f>
        <v>1291</v>
      </c>
    </row>
    <row r="9221" customFormat="false" ht="12.75" hidden="false" customHeight="false" outlineLevel="0" collapsed="false">
      <c r="A9221" s="0" t="s">
        <v>1315</v>
      </c>
      <c r="B9221" s="0" t="n">
        <v>20090726</v>
      </c>
      <c r="C9221" s="0" t="n">
        <f aca="false">IF(A9220=A9221,C9220,C9220+1)</f>
        <v>1291</v>
      </c>
    </row>
    <row r="9222" customFormat="false" ht="12.75" hidden="false" customHeight="false" outlineLevel="0" collapsed="false">
      <c r="A9222" s="0" t="s">
        <v>1315</v>
      </c>
      <c r="B9222" s="0" t="n">
        <v>20090525</v>
      </c>
      <c r="C9222" s="0" t="n">
        <f aca="false">IF(A9221=A9222,C9221,C9221+1)</f>
        <v>1291</v>
      </c>
    </row>
    <row r="9223" customFormat="false" ht="12.75" hidden="false" customHeight="false" outlineLevel="0" collapsed="false">
      <c r="A9223" s="0" t="s">
        <v>1315</v>
      </c>
      <c r="B9223" s="0" t="n">
        <v>20060315</v>
      </c>
      <c r="C9223" s="0" t="n">
        <f aca="false">IF(A9222=A9223,C9222,C9222+1)</f>
        <v>1291</v>
      </c>
    </row>
    <row r="9224" customFormat="false" ht="12.75" hidden="false" customHeight="false" outlineLevel="0" collapsed="false">
      <c r="A9224" s="0" t="s">
        <v>1316</v>
      </c>
      <c r="B9224" s="0" t="n">
        <v>20040108</v>
      </c>
      <c r="C9224" s="0" t="n">
        <f aca="false">IF(A9223=A9224,C9223,C9223+1)</f>
        <v>1292</v>
      </c>
    </row>
    <row r="9225" customFormat="false" ht="12.75" hidden="false" customHeight="false" outlineLevel="0" collapsed="false">
      <c r="A9225" s="0" t="s">
        <v>1317</v>
      </c>
      <c r="B9225" s="0" t="n">
        <v>20040108</v>
      </c>
      <c r="C9225" s="0" t="n">
        <f aca="false">IF(A9224=A9225,C9224,C9224+1)</f>
        <v>1293</v>
      </c>
    </row>
    <row r="9226" customFormat="false" ht="12.75" hidden="false" customHeight="false" outlineLevel="0" collapsed="false">
      <c r="A9226" s="0" t="s">
        <v>1318</v>
      </c>
      <c r="B9226" s="0" t="n">
        <v>20050830</v>
      </c>
      <c r="C9226" s="0" t="n">
        <f aca="false">IF(A9225=A9226,C9225,C9225+1)</f>
        <v>1294</v>
      </c>
    </row>
    <row r="9227" customFormat="false" ht="12.75" hidden="false" customHeight="false" outlineLevel="0" collapsed="false">
      <c r="A9227" s="0" t="s">
        <v>1318</v>
      </c>
      <c r="B9227" s="0" t="n">
        <v>20071220</v>
      </c>
      <c r="C9227" s="0" t="n">
        <f aca="false">IF(A9226=A9227,C9226,C9226+1)</f>
        <v>1294</v>
      </c>
    </row>
    <row r="9228" customFormat="false" ht="12.75" hidden="false" customHeight="false" outlineLevel="0" collapsed="false">
      <c r="A9228" s="0" t="s">
        <v>1318</v>
      </c>
      <c r="B9228" s="0" t="n">
        <v>20070807</v>
      </c>
      <c r="C9228" s="0" t="n">
        <f aca="false">IF(A9227=A9228,C9227,C9227+1)</f>
        <v>1294</v>
      </c>
    </row>
    <row r="9229" customFormat="false" ht="12.75" hidden="false" customHeight="false" outlineLevel="0" collapsed="false">
      <c r="A9229" s="0" t="s">
        <v>1318</v>
      </c>
      <c r="B9229" s="0" t="n">
        <v>20070620</v>
      </c>
      <c r="C9229" s="0" t="n">
        <f aca="false">IF(A9228=A9229,C9228,C9228+1)</f>
        <v>1294</v>
      </c>
    </row>
    <row r="9230" customFormat="false" ht="12.75" hidden="false" customHeight="false" outlineLevel="0" collapsed="false">
      <c r="A9230" s="0" t="s">
        <v>1318</v>
      </c>
      <c r="B9230" s="0" t="n">
        <v>20070521</v>
      </c>
      <c r="C9230" s="0" t="n">
        <f aca="false">IF(A9229=A9230,C9229,C9229+1)</f>
        <v>1294</v>
      </c>
    </row>
    <row r="9231" customFormat="false" ht="12.75" hidden="false" customHeight="false" outlineLevel="0" collapsed="false">
      <c r="A9231" s="0" t="s">
        <v>1318</v>
      </c>
      <c r="B9231" s="0" t="n">
        <v>20070322</v>
      </c>
      <c r="C9231" s="0" t="n">
        <f aca="false">IF(A9230=A9231,C9230,C9230+1)</f>
        <v>1294</v>
      </c>
    </row>
    <row r="9232" customFormat="false" ht="12.75" hidden="false" customHeight="false" outlineLevel="0" collapsed="false">
      <c r="A9232" s="0" t="s">
        <v>1318</v>
      </c>
      <c r="B9232" s="0" t="n">
        <v>20070116</v>
      </c>
      <c r="C9232" s="0" t="n">
        <f aca="false">IF(A9231=A9232,C9231,C9231+1)</f>
        <v>1294</v>
      </c>
    </row>
    <row r="9233" customFormat="false" ht="12.75" hidden="false" customHeight="false" outlineLevel="0" collapsed="false">
      <c r="A9233" s="0" t="s">
        <v>1318</v>
      </c>
      <c r="B9233" s="0" t="n">
        <v>20060919</v>
      </c>
      <c r="C9233" s="0" t="n">
        <f aca="false">IF(A9232=A9233,C9232,C9232+1)</f>
        <v>1294</v>
      </c>
    </row>
    <row r="9234" customFormat="false" ht="12.75" hidden="false" customHeight="false" outlineLevel="0" collapsed="false">
      <c r="A9234" s="0" t="s">
        <v>1318</v>
      </c>
      <c r="B9234" s="0" t="n">
        <v>20060803</v>
      </c>
      <c r="C9234" s="0" t="n">
        <f aca="false">IF(A9233=A9234,C9233,C9233+1)</f>
        <v>1294</v>
      </c>
    </row>
    <row r="9235" customFormat="false" ht="12.75" hidden="false" customHeight="false" outlineLevel="0" collapsed="false">
      <c r="A9235" s="0" t="s">
        <v>1318</v>
      </c>
      <c r="B9235" s="0" t="n">
        <v>20060614</v>
      </c>
      <c r="C9235" s="0" t="n">
        <f aca="false">IF(A9234=A9235,C9234,C9234+1)</f>
        <v>1294</v>
      </c>
    </row>
    <row r="9236" customFormat="false" ht="12.75" hidden="false" customHeight="false" outlineLevel="0" collapsed="false">
      <c r="A9236" s="0" t="s">
        <v>1318</v>
      </c>
      <c r="B9236" s="0" t="n">
        <v>20060315</v>
      </c>
      <c r="C9236" s="0" t="n">
        <f aca="false">IF(A9235=A9236,C9235,C9235+1)</f>
        <v>1294</v>
      </c>
    </row>
    <row r="9237" customFormat="false" ht="12.75" hidden="false" customHeight="false" outlineLevel="0" collapsed="false">
      <c r="A9237" s="0" t="s">
        <v>1319</v>
      </c>
      <c r="B9237" s="0" t="n">
        <v>20091104</v>
      </c>
      <c r="C9237" s="0" t="n">
        <f aca="false">IF(A9236=A9237,C9236,C9236+1)</f>
        <v>1295</v>
      </c>
    </row>
    <row r="9238" customFormat="false" ht="12.75" hidden="false" customHeight="false" outlineLevel="0" collapsed="false">
      <c r="A9238" s="0" t="s">
        <v>1319</v>
      </c>
      <c r="B9238" s="0" t="n">
        <v>20090726</v>
      </c>
      <c r="C9238" s="0" t="n">
        <f aca="false">IF(A9237=A9238,C9237,C9237+1)</f>
        <v>1295</v>
      </c>
    </row>
    <row r="9239" customFormat="false" ht="12.75" hidden="false" customHeight="false" outlineLevel="0" collapsed="false">
      <c r="A9239" s="0" t="s">
        <v>1319</v>
      </c>
      <c r="B9239" s="0" t="n">
        <v>20090525</v>
      </c>
      <c r="C9239" s="0" t="n">
        <f aca="false">IF(A9238=A9239,C9238,C9238+1)</f>
        <v>1295</v>
      </c>
    </row>
    <row r="9240" customFormat="false" ht="12.75" hidden="false" customHeight="false" outlineLevel="0" collapsed="false">
      <c r="A9240" s="0" t="s">
        <v>1319</v>
      </c>
      <c r="B9240" s="0" t="n">
        <v>20090126</v>
      </c>
      <c r="C9240" s="0" t="n">
        <f aca="false">IF(A9239=A9240,C9239,C9239+1)</f>
        <v>1295</v>
      </c>
    </row>
    <row r="9241" customFormat="false" ht="12.75" hidden="false" customHeight="false" outlineLevel="0" collapsed="false">
      <c r="A9241" s="0" t="s">
        <v>1319</v>
      </c>
      <c r="B9241" s="0" t="n">
        <v>20081230</v>
      </c>
      <c r="C9241" s="0" t="n">
        <f aca="false">IF(A9240=A9241,C9240,C9240+1)</f>
        <v>1295</v>
      </c>
    </row>
    <row r="9242" customFormat="false" ht="12.75" hidden="false" customHeight="false" outlineLevel="0" collapsed="false">
      <c r="A9242" s="0" t="s">
        <v>1319</v>
      </c>
      <c r="B9242" s="0" t="n">
        <v>20081015</v>
      </c>
      <c r="C9242" s="0" t="n">
        <f aca="false">IF(A9241=A9242,C9241,C9241+1)</f>
        <v>1295</v>
      </c>
    </row>
    <row r="9243" customFormat="false" ht="12.75" hidden="false" customHeight="false" outlineLevel="0" collapsed="false">
      <c r="A9243" s="0" t="s">
        <v>1319</v>
      </c>
      <c r="B9243" s="0" t="n">
        <v>20080916</v>
      </c>
      <c r="C9243" s="0" t="n">
        <f aca="false">IF(A9242=A9243,C9242,C9242+1)</f>
        <v>1295</v>
      </c>
    </row>
    <row r="9244" customFormat="false" ht="12.75" hidden="false" customHeight="false" outlineLevel="0" collapsed="false">
      <c r="A9244" s="0" t="s">
        <v>1319</v>
      </c>
      <c r="B9244" s="0" t="n">
        <v>20081126</v>
      </c>
      <c r="C9244" s="0" t="n">
        <f aca="false">IF(A9243=A9244,C9243,C9243+1)</f>
        <v>1295</v>
      </c>
    </row>
    <row r="9245" customFormat="false" ht="12.75" hidden="false" customHeight="false" outlineLevel="0" collapsed="false">
      <c r="A9245" s="0" t="s">
        <v>1319</v>
      </c>
      <c r="B9245" s="0" t="n">
        <v>20080827</v>
      </c>
      <c r="C9245" s="0" t="n">
        <f aca="false">IF(A9244=A9245,C9244,C9244+1)</f>
        <v>1295</v>
      </c>
    </row>
    <row r="9246" customFormat="false" ht="12.75" hidden="false" customHeight="false" outlineLevel="0" collapsed="false">
      <c r="A9246" s="0" t="s">
        <v>1319</v>
      </c>
      <c r="B9246" s="0" t="n">
        <v>20080416</v>
      </c>
      <c r="C9246" s="0" t="n">
        <f aca="false">IF(A9245=A9246,C9245,C9245+1)</f>
        <v>1295</v>
      </c>
    </row>
    <row r="9247" customFormat="false" ht="12.75" hidden="false" customHeight="false" outlineLevel="0" collapsed="false">
      <c r="A9247" s="0" t="s">
        <v>1320</v>
      </c>
      <c r="B9247" s="0" t="n">
        <v>20090126</v>
      </c>
      <c r="C9247" s="0" t="n">
        <f aca="false">IF(A9246=A9247,C9246,C9246+1)</f>
        <v>1296</v>
      </c>
    </row>
    <row r="9248" customFormat="false" ht="12.75" hidden="false" customHeight="false" outlineLevel="0" collapsed="false">
      <c r="A9248" s="0" t="s">
        <v>1320</v>
      </c>
      <c r="B9248" s="0" t="n">
        <v>20081230</v>
      </c>
      <c r="C9248" s="0" t="n">
        <f aca="false">IF(A9247=A9248,C9247,C9247+1)</f>
        <v>1296</v>
      </c>
    </row>
    <row r="9249" customFormat="false" ht="12.75" hidden="false" customHeight="false" outlineLevel="0" collapsed="false">
      <c r="A9249" s="0" t="s">
        <v>1320</v>
      </c>
      <c r="B9249" s="0" t="n">
        <v>20081015</v>
      </c>
      <c r="C9249" s="0" t="n">
        <f aca="false">IF(A9248=A9249,C9248,C9248+1)</f>
        <v>1296</v>
      </c>
    </row>
    <row r="9250" customFormat="false" ht="12.75" hidden="false" customHeight="false" outlineLevel="0" collapsed="false">
      <c r="A9250" s="0" t="s">
        <v>1320</v>
      </c>
      <c r="B9250" s="0" t="n">
        <v>20080916</v>
      </c>
      <c r="C9250" s="0" t="n">
        <f aca="false">IF(A9249=A9250,C9249,C9249+1)</f>
        <v>1296</v>
      </c>
    </row>
    <row r="9251" customFormat="false" ht="12.75" hidden="false" customHeight="false" outlineLevel="0" collapsed="false">
      <c r="A9251" s="0" t="s">
        <v>1320</v>
      </c>
      <c r="B9251" s="0" t="n">
        <v>20081126</v>
      </c>
      <c r="C9251" s="0" t="n">
        <f aca="false">IF(A9250=A9251,C9250,C9250+1)</f>
        <v>1296</v>
      </c>
    </row>
    <row r="9252" customFormat="false" ht="12.75" hidden="false" customHeight="false" outlineLevel="0" collapsed="false">
      <c r="A9252" s="0" t="s">
        <v>1320</v>
      </c>
      <c r="B9252" s="0" t="n">
        <v>20080827</v>
      </c>
      <c r="C9252" s="0" t="n">
        <f aca="false">IF(A9251=A9252,C9251,C9251+1)</f>
        <v>1296</v>
      </c>
    </row>
    <row r="9253" customFormat="false" ht="12.75" hidden="false" customHeight="false" outlineLevel="0" collapsed="false">
      <c r="A9253" s="0" t="s">
        <v>1320</v>
      </c>
      <c r="B9253" s="0" t="n">
        <v>20080416</v>
      </c>
      <c r="C9253" s="0" t="n">
        <f aca="false">IF(A9252=A9253,C9252,C9252+1)</f>
        <v>1296</v>
      </c>
    </row>
    <row r="9254" customFormat="false" ht="12.75" hidden="false" customHeight="false" outlineLevel="0" collapsed="false">
      <c r="A9254" s="0" t="s">
        <v>1321</v>
      </c>
      <c r="B9254" s="0" t="n">
        <v>20050830</v>
      </c>
      <c r="C9254" s="0" t="n">
        <f aca="false">IF(A9253=A9254,C9253,C9253+1)</f>
        <v>1297</v>
      </c>
    </row>
    <row r="9255" customFormat="false" ht="12.75" hidden="false" customHeight="false" outlineLevel="0" collapsed="false">
      <c r="A9255" s="0" t="s">
        <v>1321</v>
      </c>
      <c r="B9255" s="0" t="n">
        <v>20040108</v>
      </c>
      <c r="C9255" s="0" t="n">
        <f aca="false">IF(A9254=A9255,C9254,C9254+1)</f>
        <v>1297</v>
      </c>
    </row>
    <row r="9256" customFormat="false" ht="12.75" hidden="false" customHeight="false" outlineLevel="0" collapsed="false">
      <c r="A9256" s="0" t="s">
        <v>1321</v>
      </c>
      <c r="B9256" s="0" t="n">
        <v>20091104</v>
      </c>
      <c r="C9256" s="0" t="n">
        <f aca="false">IF(A9255=A9256,C9255,C9255+1)</f>
        <v>1297</v>
      </c>
    </row>
    <row r="9257" customFormat="false" ht="12.75" hidden="false" customHeight="false" outlineLevel="0" collapsed="false">
      <c r="A9257" s="0" t="s">
        <v>1321</v>
      </c>
      <c r="B9257" s="0" t="n">
        <v>20090726</v>
      </c>
      <c r="C9257" s="0" t="n">
        <f aca="false">IF(A9256=A9257,C9256,C9256+1)</f>
        <v>1297</v>
      </c>
    </row>
    <row r="9258" customFormat="false" ht="12.75" hidden="false" customHeight="false" outlineLevel="0" collapsed="false">
      <c r="A9258" s="0" t="s">
        <v>1321</v>
      </c>
      <c r="B9258" s="0" t="n">
        <v>20090525</v>
      </c>
      <c r="C9258" s="0" t="n">
        <f aca="false">IF(A9257=A9258,C9257,C9257+1)</f>
        <v>1297</v>
      </c>
    </row>
    <row r="9259" customFormat="false" ht="12.75" hidden="false" customHeight="false" outlineLevel="0" collapsed="false">
      <c r="A9259" s="0" t="s">
        <v>1321</v>
      </c>
      <c r="B9259" s="0" t="n">
        <v>20090126</v>
      </c>
      <c r="C9259" s="0" t="n">
        <f aca="false">IF(A9258=A9259,C9258,C9258+1)</f>
        <v>1297</v>
      </c>
    </row>
    <row r="9260" customFormat="false" ht="12.75" hidden="false" customHeight="false" outlineLevel="0" collapsed="false">
      <c r="A9260" s="0" t="s">
        <v>1321</v>
      </c>
      <c r="B9260" s="0" t="n">
        <v>20081230</v>
      </c>
      <c r="C9260" s="0" t="n">
        <f aca="false">IF(A9259=A9260,C9259,C9259+1)</f>
        <v>1297</v>
      </c>
    </row>
    <row r="9261" customFormat="false" ht="12.75" hidden="false" customHeight="false" outlineLevel="0" collapsed="false">
      <c r="A9261" s="0" t="s">
        <v>1321</v>
      </c>
      <c r="B9261" s="0" t="n">
        <v>20081015</v>
      </c>
      <c r="C9261" s="0" t="n">
        <f aca="false">IF(A9260=A9261,C9260,C9260+1)</f>
        <v>1297</v>
      </c>
    </row>
    <row r="9262" customFormat="false" ht="12.75" hidden="false" customHeight="false" outlineLevel="0" collapsed="false">
      <c r="A9262" s="0" t="s">
        <v>1321</v>
      </c>
      <c r="B9262" s="0" t="n">
        <v>20080916</v>
      </c>
      <c r="C9262" s="0" t="n">
        <f aca="false">IF(A9261=A9262,C9261,C9261+1)</f>
        <v>1297</v>
      </c>
    </row>
    <row r="9263" customFormat="false" ht="12.75" hidden="false" customHeight="false" outlineLevel="0" collapsed="false">
      <c r="A9263" s="0" t="s">
        <v>1321</v>
      </c>
      <c r="B9263" s="0" t="n">
        <v>20081126</v>
      </c>
      <c r="C9263" s="0" t="n">
        <f aca="false">IF(A9262=A9263,C9262,C9262+1)</f>
        <v>1297</v>
      </c>
    </row>
    <row r="9264" customFormat="false" ht="12.75" hidden="false" customHeight="false" outlineLevel="0" collapsed="false">
      <c r="A9264" s="0" t="s">
        <v>1321</v>
      </c>
      <c r="B9264" s="0" t="n">
        <v>20080827</v>
      </c>
      <c r="C9264" s="0" t="n">
        <f aca="false">IF(A9263=A9264,C9263,C9263+1)</f>
        <v>1297</v>
      </c>
    </row>
    <row r="9265" customFormat="false" ht="12.75" hidden="false" customHeight="false" outlineLevel="0" collapsed="false">
      <c r="A9265" s="0" t="s">
        <v>1321</v>
      </c>
      <c r="B9265" s="0" t="n">
        <v>20080416</v>
      </c>
      <c r="C9265" s="0" t="n">
        <f aca="false">IF(A9264=A9265,C9264,C9264+1)</f>
        <v>1297</v>
      </c>
    </row>
    <row r="9266" customFormat="false" ht="12.75" hidden="false" customHeight="false" outlineLevel="0" collapsed="false">
      <c r="A9266" s="0" t="s">
        <v>1321</v>
      </c>
      <c r="B9266" s="0" t="n">
        <v>20080325</v>
      </c>
      <c r="C9266" s="0" t="n">
        <f aca="false">IF(A9265=A9266,C9265,C9265+1)</f>
        <v>1297</v>
      </c>
    </row>
    <row r="9267" customFormat="false" ht="12.75" hidden="false" customHeight="false" outlineLevel="0" collapsed="false">
      <c r="A9267" s="0" t="s">
        <v>1321</v>
      </c>
      <c r="B9267" s="0" t="n">
        <v>20080228</v>
      </c>
      <c r="C9267" s="0" t="n">
        <f aca="false">IF(A9266=A9267,C9266,C9266+1)</f>
        <v>1297</v>
      </c>
    </row>
    <row r="9268" customFormat="false" ht="12.75" hidden="false" customHeight="false" outlineLevel="0" collapsed="false">
      <c r="A9268" s="0" t="s">
        <v>1321</v>
      </c>
      <c r="B9268" s="0" t="n">
        <v>20080126</v>
      </c>
      <c r="C9268" s="0" t="n">
        <f aca="false">IF(A9267=A9268,C9267,C9267+1)</f>
        <v>1297</v>
      </c>
    </row>
    <row r="9269" customFormat="false" ht="12.75" hidden="false" customHeight="false" outlineLevel="0" collapsed="false">
      <c r="A9269" s="0" t="s">
        <v>1321</v>
      </c>
      <c r="B9269" s="0" t="n">
        <v>20071220</v>
      </c>
      <c r="C9269" s="0" t="n">
        <f aca="false">IF(A9268=A9269,C9268,C9268+1)</f>
        <v>1297</v>
      </c>
    </row>
    <row r="9270" customFormat="false" ht="12.75" hidden="false" customHeight="false" outlineLevel="0" collapsed="false">
      <c r="A9270" s="0" t="s">
        <v>1321</v>
      </c>
      <c r="B9270" s="0" t="n">
        <v>20070807</v>
      </c>
      <c r="C9270" s="0" t="n">
        <f aca="false">IF(A9269=A9270,C9269,C9269+1)</f>
        <v>1297</v>
      </c>
    </row>
    <row r="9271" customFormat="false" ht="12.75" hidden="false" customHeight="false" outlineLevel="0" collapsed="false">
      <c r="A9271" s="0" t="s">
        <v>1321</v>
      </c>
      <c r="B9271" s="0" t="n">
        <v>20070620</v>
      </c>
      <c r="C9271" s="0" t="n">
        <f aca="false">IF(A9270=A9271,C9270,C9270+1)</f>
        <v>1297</v>
      </c>
    </row>
    <row r="9272" customFormat="false" ht="12.75" hidden="false" customHeight="false" outlineLevel="0" collapsed="false">
      <c r="A9272" s="0" t="s">
        <v>1321</v>
      </c>
      <c r="B9272" s="0" t="n">
        <v>20070521</v>
      </c>
      <c r="C9272" s="0" t="n">
        <f aca="false">IF(A9271=A9272,C9271,C9271+1)</f>
        <v>1297</v>
      </c>
    </row>
    <row r="9273" customFormat="false" ht="12.75" hidden="false" customHeight="false" outlineLevel="0" collapsed="false">
      <c r="A9273" s="0" t="s">
        <v>1321</v>
      </c>
      <c r="B9273" s="0" t="n">
        <v>20061127</v>
      </c>
      <c r="C9273" s="0" t="n">
        <f aca="false">IF(A9272=A9273,C9272,C9272+1)</f>
        <v>1297</v>
      </c>
    </row>
    <row r="9274" customFormat="false" ht="12.75" hidden="false" customHeight="false" outlineLevel="0" collapsed="false">
      <c r="A9274" s="0" t="s">
        <v>1321</v>
      </c>
      <c r="B9274" s="0" t="n">
        <v>20060919</v>
      </c>
      <c r="C9274" s="0" t="n">
        <f aca="false">IF(A9273=A9274,C9273,C9273+1)</f>
        <v>1297</v>
      </c>
    </row>
    <row r="9275" customFormat="false" ht="12.75" hidden="false" customHeight="false" outlineLevel="0" collapsed="false">
      <c r="A9275" s="0" t="s">
        <v>1321</v>
      </c>
      <c r="B9275" s="0" t="n">
        <v>20060803</v>
      </c>
      <c r="C9275" s="0" t="n">
        <f aca="false">IF(A9274=A9275,C9274,C9274+1)</f>
        <v>1297</v>
      </c>
    </row>
    <row r="9276" customFormat="false" ht="12.75" hidden="false" customHeight="false" outlineLevel="0" collapsed="false">
      <c r="A9276" s="0" t="s">
        <v>1321</v>
      </c>
      <c r="B9276" s="0" t="n">
        <v>20060614</v>
      </c>
      <c r="C9276" s="0" t="n">
        <f aca="false">IF(A9275=A9276,C9275,C9275+1)</f>
        <v>1297</v>
      </c>
    </row>
    <row r="9277" customFormat="false" ht="12.75" hidden="false" customHeight="false" outlineLevel="0" collapsed="false">
      <c r="A9277" s="0" t="s">
        <v>1321</v>
      </c>
      <c r="B9277" s="0" t="n">
        <v>20060315</v>
      </c>
      <c r="C9277" s="0" t="n">
        <f aca="false">IF(A9276=A9277,C9276,C9276+1)</f>
        <v>1297</v>
      </c>
    </row>
    <row r="9278" customFormat="false" ht="12.75" hidden="false" customHeight="false" outlineLevel="0" collapsed="false">
      <c r="A9278" s="0" t="s">
        <v>1322</v>
      </c>
      <c r="B9278" s="0" t="n">
        <v>20050830</v>
      </c>
      <c r="C9278" s="0" t="n">
        <f aca="false">IF(A9277=A9278,C9277,C9277+1)</f>
        <v>1298</v>
      </c>
    </row>
    <row r="9279" customFormat="false" ht="12.75" hidden="false" customHeight="false" outlineLevel="0" collapsed="false">
      <c r="A9279" s="0" t="s">
        <v>1322</v>
      </c>
      <c r="B9279" s="0" t="n">
        <v>20070807</v>
      </c>
      <c r="C9279" s="0" t="n">
        <f aca="false">IF(A9278=A9279,C9278,C9278+1)</f>
        <v>1298</v>
      </c>
    </row>
    <row r="9280" customFormat="false" ht="12.75" hidden="false" customHeight="false" outlineLevel="0" collapsed="false">
      <c r="A9280" s="0" t="s">
        <v>1322</v>
      </c>
      <c r="B9280" s="0" t="n">
        <v>20070620</v>
      </c>
      <c r="C9280" s="0" t="n">
        <f aca="false">IF(A9279=A9280,C9279,C9279+1)</f>
        <v>1298</v>
      </c>
    </row>
    <row r="9281" customFormat="false" ht="12.75" hidden="false" customHeight="false" outlineLevel="0" collapsed="false">
      <c r="A9281" s="0" t="s">
        <v>1322</v>
      </c>
      <c r="B9281" s="0" t="n">
        <v>20070521</v>
      </c>
      <c r="C9281" s="0" t="n">
        <f aca="false">IF(A9280=A9281,C9280,C9280+1)</f>
        <v>1298</v>
      </c>
    </row>
    <row r="9282" customFormat="false" ht="12.75" hidden="false" customHeight="false" outlineLevel="0" collapsed="false">
      <c r="A9282" s="0" t="s">
        <v>1322</v>
      </c>
      <c r="B9282" s="0" t="n">
        <v>20070322</v>
      </c>
      <c r="C9282" s="0" t="n">
        <f aca="false">IF(A9281=A9282,C9281,C9281+1)</f>
        <v>1298</v>
      </c>
    </row>
    <row r="9283" customFormat="false" ht="12.75" hidden="false" customHeight="false" outlineLevel="0" collapsed="false">
      <c r="A9283" s="0" t="s">
        <v>1322</v>
      </c>
      <c r="B9283" s="0" t="n">
        <v>20070116</v>
      </c>
      <c r="C9283" s="0" t="n">
        <f aca="false">IF(A9282=A9283,C9282,C9282+1)</f>
        <v>1298</v>
      </c>
    </row>
    <row r="9284" customFormat="false" ht="12.75" hidden="false" customHeight="false" outlineLevel="0" collapsed="false">
      <c r="A9284" s="0" t="s">
        <v>1322</v>
      </c>
      <c r="B9284" s="0" t="n">
        <v>20061127</v>
      </c>
      <c r="C9284" s="0" t="n">
        <f aca="false">IF(A9283=A9284,C9283,C9283+1)</f>
        <v>1298</v>
      </c>
    </row>
    <row r="9285" customFormat="false" ht="12.75" hidden="false" customHeight="false" outlineLevel="0" collapsed="false">
      <c r="A9285" s="0" t="s">
        <v>1322</v>
      </c>
      <c r="B9285" s="0" t="n">
        <v>20060919</v>
      </c>
      <c r="C9285" s="0" t="n">
        <f aca="false">IF(A9284=A9285,C9284,C9284+1)</f>
        <v>1298</v>
      </c>
    </row>
    <row r="9286" customFormat="false" ht="12.75" hidden="false" customHeight="false" outlineLevel="0" collapsed="false">
      <c r="A9286" s="0" t="s">
        <v>1322</v>
      </c>
      <c r="B9286" s="0" t="n">
        <v>20060803</v>
      </c>
      <c r="C9286" s="0" t="n">
        <f aca="false">IF(A9285=A9286,C9285,C9285+1)</f>
        <v>1298</v>
      </c>
    </row>
    <row r="9287" customFormat="false" ht="12.75" hidden="false" customHeight="false" outlineLevel="0" collapsed="false">
      <c r="A9287" s="0" t="s">
        <v>1322</v>
      </c>
      <c r="B9287" s="0" t="n">
        <v>20060614</v>
      </c>
      <c r="C9287" s="0" t="n">
        <f aca="false">IF(A9286=A9287,C9286,C9286+1)</f>
        <v>1298</v>
      </c>
    </row>
    <row r="9288" customFormat="false" ht="12.75" hidden="false" customHeight="false" outlineLevel="0" collapsed="false">
      <c r="A9288" s="0" t="s">
        <v>1322</v>
      </c>
      <c r="B9288" s="0" t="n">
        <v>20060315</v>
      </c>
      <c r="C9288" s="0" t="n">
        <f aca="false">IF(A9287=A9288,C9287,C9287+1)</f>
        <v>1298</v>
      </c>
    </row>
    <row r="9289" customFormat="false" ht="12.75" hidden="false" customHeight="false" outlineLevel="0" collapsed="false">
      <c r="A9289" s="0" t="s">
        <v>1323</v>
      </c>
      <c r="B9289" s="0" t="n">
        <v>20091104</v>
      </c>
      <c r="C9289" s="0" t="n">
        <f aca="false">IF(A9288=A9289,C9288,C9288+1)</f>
        <v>1299</v>
      </c>
    </row>
    <row r="9290" customFormat="false" ht="12.75" hidden="false" customHeight="false" outlineLevel="0" collapsed="false">
      <c r="A9290" s="0" t="s">
        <v>1323</v>
      </c>
      <c r="B9290" s="0" t="n">
        <v>20090726</v>
      </c>
      <c r="C9290" s="0" t="n">
        <f aca="false">IF(A9289=A9290,C9289,C9289+1)</f>
        <v>1299</v>
      </c>
    </row>
    <row r="9291" customFormat="false" ht="12.75" hidden="false" customHeight="false" outlineLevel="0" collapsed="false">
      <c r="A9291" s="0" t="s">
        <v>1323</v>
      </c>
      <c r="B9291" s="0" t="n">
        <v>20090525</v>
      </c>
      <c r="C9291" s="0" t="n">
        <f aca="false">IF(A9290=A9291,C9290,C9290+1)</f>
        <v>1299</v>
      </c>
    </row>
    <row r="9292" customFormat="false" ht="12.75" hidden="false" customHeight="false" outlineLevel="0" collapsed="false">
      <c r="A9292" s="0" t="s">
        <v>1323</v>
      </c>
      <c r="B9292" s="0" t="n">
        <v>20090126</v>
      </c>
      <c r="C9292" s="0" t="n">
        <f aca="false">IF(A9291=A9292,C9291,C9291+1)</f>
        <v>1299</v>
      </c>
    </row>
    <row r="9293" customFormat="false" ht="12.75" hidden="false" customHeight="false" outlineLevel="0" collapsed="false">
      <c r="A9293" s="0" t="s">
        <v>1323</v>
      </c>
      <c r="B9293" s="0" t="n">
        <v>20081230</v>
      </c>
      <c r="C9293" s="0" t="n">
        <f aca="false">IF(A9292=A9293,C9292,C9292+1)</f>
        <v>1299</v>
      </c>
    </row>
    <row r="9294" customFormat="false" ht="12.75" hidden="false" customHeight="false" outlineLevel="0" collapsed="false">
      <c r="A9294" s="0" t="s">
        <v>1323</v>
      </c>
      <c r="B9294" s="0" t="n">
        <v>20081015</v>
      </c>
      <c r="C9294" s="0" t="n">
        <f aca="false">IF(A9293=A9294,C9293,C9293+1)</f>
        <v>1299</v>
      </c>
    </row>
    <row r="9295" customFormat="false" ht="12.75" hidden="false" customHeight="false" outlineLevel="0" collapsed="false">
      <c r="A9295" s="0" t="s">
        <v>1323</v>
      </c>
      <c r="B9295" s="0" t="n">
        <v>20080916</v>
      </c>
      <c r="C9295" s="0" t="n">
        <f aca="false">IF(A9294=A9295,C9294,C9294+1)</f>
        <v>1299</v>
      </c>
    </row>
    <row r="9296" customFormat="false" ht="12.75" hidden="false" customHeight="false" outlineLevel="0" collapsed="false">
      <c r="A9296" s="0" t="s">
        <v>1323</v>
      </c>
      <c r="B9296" s="0" t="n">
        <v>20081126</v>
      </c>
      <c r="C9296" s="0" t="n">
        <f aca="false">IF(A9295=A9296,C9295,C9295+1)</f>
        <v>1299</v>
      </c>
    </row>
    <row r="9297" customFormat="false" ht="12.75" hidden="false" customHeight="false" outlineLevel="0" collapsed="false">
      <c r="A9297" s="0" t="s">
        <v>1323</v>
      </c>
      <c r="B9297" s="0" t="n">
        <v>20080827</v>
      </c>
      <c r="C9297" s="0" t="n">
        <f aca="false">IF(A9296=A9297,C9296,C9296+1)</f>
        <v>1299</v>
      </c>
    </row>
    <row r="9298" customFormat="false" ht="12.75" hidden="false" customHeight="false" outlineLevel="0" collapsed="false">
      <c r="A9298" s="0" t="s">
        <v>1323</v>
      </c>
      <c r="B9298" s="0" t="n">
        <v>20080416</v>
      </c>
      <c r="C9298" s="0" t="n">
        <f aca="false">IF(A9297=A9298,C9297,C9297+1)</f>
        <v>1299</v>
      </c>
    </row>
    <row r="9299" customFormat="false" ht="12.75" hidden="false" customHeight="false" outlineLevel="0" collapsed="false">
      <c r="A9299" s="0" t="s">
        <v>1323</v>
      </c>
      <c r="B9299" s="0" t="n">
        <v>20080325</v>
      </c>
      <c r="C9299" s="0" t="n">
        <f aca="false">IF(A9298=A9299,C9298,C9298+1)</f>
        <v>1299</v>
      </c>
    </row>
    <row r="9300" customFormat="false" ht="12.75" hidden="false" customHeight="false" outlineLevel="0" collapsed="false">
      <c r="A9300" s="0" t="s">
        <v>1323</v>
      </c>
      <c r="B9300" s="0" t="n">
        <v>20080228</v>
      </c>
      <c r="C9300" s="0" t="n">
        <f aca="false">IF(A9299=A9300,C9299,C9299+1)</f>
        <v>1299</v>
      </c>
    </row>
    <row r="9301" customFormat="false" ht="12.75" hidden="false" customHeight="false" outlineLevel="0" collapsed="false">
      <c r="A9301" s="0" t="s">
        <v>1323</v>
      </c>
      <c r="B9301" s="0" t="n">
        <v>20080126</v>
      </c>
      <c r="C9301" s="0" t="n">
        <f aca="false">IF(A9300=A9301,C9300,C9300+1)</f>
        <v>1299</v>
      </c>
    </row>
    <row r="9302" customFormat="false" ht="12.75" hidden="false" customHeight="false" outlineLevel="0" collapsed="false">
      <c r="A9302" s="0" t="s">
        <v>1323</v>
      </c>
      <c r="B9302" s="0" t="n">
        <v>20071220</v>
      </c>
      <c r="C9302" s="0" t="n">
        <f aca="false">IF(A9301=A9302,C9301,C9301+1)</f>
        <v>1299</v>
      </c>
    </row>
    <row r="9303" customFormat="false" ht="12.75" hidden="false" customHeight="false" outlineLevel="0" collapsed="false">
      <c r="A9303" s="0" t="s">
        <v>1324</v>
      </c>
      <c r="B9303" s="0" t="n">
        <v>20091104</v>
      </c>
      <c r="C9303" s="0" t="n">
        <f aca="false">IF(A9302=A9303,C9302,C9302+1)</f>
        <v>1300</v>
      </c>
    </row>
    <row r="9304" customFormat="false" ht="12.75" hidden="false" customHeight="false" outlineLevel="0" collapsed="false">
      <c r="A9304" s="0" t="s">
        <v>1324</v>
      </c>
      <c r="B9304" s="0" t="n">
        <v>20090726</v>
      </c>
      <c r="C9304" s="0" t="n">
        <f aca="false">IF(A9303=A9304,C9303,C9303+1)</f>
        <v>1300</v>
      </c>
    </row>
    <row r="9305" customFormat="false" ht="12.75" hidden="false" customHeight="false" outlineLevel="0" collapsed="false">
      <c r="A9305" s="0" t="s">
        <v>1324</v>
      </c>
      <c r="B9305" s="0" t="n">
        <v>20090525</v>
      </c>
      <c r="C9305" s="0" t="n">
        <f aca="false">IF(A9304=A9305,C9304,C9304+1)</f>
        <v>1300</v>
      </c>
    </row>
    <row r="9306" customFormat="false" ht="12.75" hidden="false" customHeight="false" outlineLevel="0" collapsed="false">
      <c r="A9306" s="0" t="s">
        <v>1324</v>
      </c>
      <c r="B9306" s="0" t="n">
        <v>20090126</v>
      </c>
      <c r="C9306" s="0" t="n">
        <f aca="false">IF(A9305=A9306,C9305,C9305+1)</f>
        <v>1300</v>
      </c>
    </row>
    <row r="9307" customFormat="false" ht="12.75" hidden="false" customHeight="false" outlineLevel="0" collapsed="false">
      <c r="A9307" s="0" t="s">
        <v>1324</v>
      </c>
      <c r="B9307" s="0" t="n">
        <v>20081230</v>
      </c>
      <c r="C9307" s="0" t="n">
        <f aca="false">IF(A9306=A9307,C9306,C9306+1)</f>
        <v>1300</v>
      </c>
    </row>
    <row r="9308" customFormat="false" ht="12.75" hidden="false" customHeight="false" outlineLevel="0" collapsed="false">
      <c r="A9308" s="0" t="s">
        <v>1324</v>
      </c>
      <c r="B9308" s="0" t="n">
        <v>20081015</v>
      </c>
      <c r="C9308" s="0" t="n">
        <f aca="false">IF(A9307=A9308,C9307,C9307+1)</f>
        <v>1300</v>
      </c>
    </row>
    <row r="9309" customFormat="false" ht="12.75" hidden="false" customHeight="false" outlineLevel="0" collapsed="false">
      <c r="A9309" s="0" t="s">
        <v>1324</v>
      </c>
      <c r="B9309" s="0" t="n">
        <v>20080916</v>
      </c>
      <c r="C9309" s="0" t="n">
        <f aca="false">IF(A9308=A9309,C9308,C9308+1)</f>
        <v>1300</v>
      </c>
    </row>
    <row r="9310" customFormat="false" ht="12.75" hidden="false" customHeight="false" outlineLevel="0" collapsed="false">
      <c r="A9310" s="0" t="s">
        <v>1324</v>
      </c>
      <c r="B9310" s="0" t="n">
        <v>20081126</v>
      </c>
      <c r="C9310" s="0" t="n">
        <f aca="false">IF(A9309=A9310,C9309,C9309+1)</f>
        <v>1300</v>
      </c>
    </row>
    <row r="9311" customFormat="false" ht="12.75" hidden="false" customHeight="false" outlineLevel="0" collapsed="false">
      <c r="A9311" s="0" t="s">
        <v>1324</v>
      </c>
      <c r="B9311" s="0" t="n">
        <v>20080827</v>
      </c>
      <c r="C9311" s="0" t="n">
        <f aca="false">IF(A9310=A9311,C9310,C9310+1)</f>
        <v>1300</v>
      </c>
    </row>
    <row r="9312" customFormat="false" ht="12.75" hidden="false" customHeight="false" outlineLevel="0" collapsed="false">
      <c r="A9312" s="0" t="s">
        <v>1325</v>
      </c>
      <c r="B9312" s="0" t="n">
        <v>20040108</v>
      </c>
      <c r="C9312" s="0" t="n">
        <f aca="false">IF(A9311=A9312,C9311,C9311+1)</f>
        <v>1301</v>
      </c>
    </row>
    <row r="9313" customFormat="false" ht="12.75" hidden="false" customHeight="false" outlineLevel="0" collapsed="false">
      <c r="A9313" s="0" t="s">
        <v>1326</v>
      </c>
      <c r="B9313" s="0" t="n">
        <v>20050830</v>
      </c>
      <c r="C9313" s="0" t="n">
        <f aca="false">IF(A9312=A9313,C9312,C9312+1)</f>
        <v>1302</v>
      </c>
    </row>
    <row r="9314" customFormat="false" ht="12.75" hidden="false" customHeight="false" outlineLevel="0" collapsed="false">
      <c r="A9314" s="0" t="s">
        <v>1326</v>
      </c>
      <c r="B9314" s="0" t="n">
        <v>20091104</v>
      </c>
      <c r="C9314" s="0" t="n">
        <f aca="false">IF(A9313=A9314,C9313,C9313+1)</f>
        <v>1302</v>
      </c>
    </row>
    <row r="9315" customFormat="false" ht="12.75" hidden="false" customHeight="false" outlineLevel="0" collapsed="false">
      <c r="A9315" s="0" t="s">
        <v>1326</v>
      </c>
      <c r="B9315" s="0" t="n">
        <v>20090726</v>
      </c>
      <c r="C9315" s="0" t="n">
        <f aca="false">IF(A9314=A9315,C9314,C9314+1)</f>
        <v>1302</v>
      </c>
    </row>
    <row r="9316" customFormat="false" ht="12.75" hidden="false" customHeight="false" outlineLevel="0" collapsed="false">
      <c r="A9316" s="0" t="s">
        <v>1326</v>
      </c>
      <c r="B9316" s="0" t="n">
        <v>20090525</v>
      </c>
      <c r="C9316" s="0" t="n">
        <f aca="false">IF(A9315=A9316,C9315,C9315+1)</f>
        <v>1302</v>
      </c>
    </row>
    <row r="9317" customFormat="false" ht="12.75" hidden="false" customHeight="false" outlineLevel="0" collapsed="false">
      <c r="A9317" s="0" t="s">
        <v>1326</v>
      </c>
      <c r="B9317" s="0" t="n">
        <v>20081015</v>
      </c>
      <c r="C9317" s="0" t="n">
        <f aca="false">IF(A9316=A9317,C9316,C9316+1)</f>
        <v>1302</v>
      </c>
    </row>
    <row r="9318" customFormat="false" ht="12.75" hidden="false" customHeight="false" outlineLevel="0" collapsed="false">
      <c r="A9318" s="0" t="s">
        <v>1326</v>
      </c>
      <c r="B9318" s="0" t="n">
        <v>20080916</v>
      </c>
      <c r="C9318" s="0" t="n">
        <f aca="false">IF(A9317=A9318,C9317,C9317+1)</f>
        <v>1302</v>
      </c>
    </row>
    <row r="9319" customFormat="false" ht="12.75" hidden="false" customHeight="false" outlineLevel="0" collapsed="false">
      <c r="A9319" s="0" t="s">
        <v>1326</v>
      </c>
      <c r="B9319" s="0" t="n">
        <v>20081126</v>
      </c>
      <c r="C9319" s="0" t="n">
        <f aca="false">IF(A9318=A9319,C9318,C9318+1)</f>
        <v>1302</v>
      </c>
    </row>
    <row r="9320" customFormat="false" ht="12.75" hidden="false" customHeight="false" outlineLevel="0" collapsed="false">
      <c r="A9320" s="0" t="s">
        <v>1326</v>
      </c>
      <c r="B9320" s="0" t="n">
        <v>20080827</v>
      </c>
      <c r="C9320" s="0" t="n">
        <f aca="false">IF(A9319=A9320,C9319,C9319+1)</f>
        <v>1302</v>
      </c>
    </row>
    <row r="9321" customFormat="false" ht="12.75" hidden="false" customHeight="false" outlineLevel="0" collapsed="false">
      <c r="A9321" s="0" t="s">
        <v>1326</v>
      </c>
      <c r="B9321" s="0" t="n">
        <v>20080416</v>
      </c>
      <c r="C9321" s="0" t="n">
        <f aca="false">IF(A9320=A9321,C9320,C9320+1)</f>
        <v>1302</v>
      </c>
    </row>
    <row r="9322" customFormat="false" ht="12.75" hidden="false" customHeight="false" outlineLevel="0" collapsed="false">
      <c r="A9322" s="0" t="s">
        <v>1326</v>
      </c>
      <c r="B9322" s="0" t="n">
        <v>20080325</v>
      </c>
      <c r="C9322" s="0" t="n">
        <f aca="false">IF(A9321=A9322,C9321,C9321+1)</f>
        <v>1302</v>
      </c>
    </row>
    <row r="9323" customFormat="false" ht="12.75" hidden="false" customHeight="false" outlineLevel="0" collapsed="false">
      <c r="A9323" s="0" t="s">
        <v>1326</v>
      </c>
      <c r="B9323" s="0" t="n">
        <v>20080228</v>
      </c>
      <c r="C9323" s="0" t="n">
        <f aca="false">IF(A9322=A9323,C9322,C9322+1)</f>
        <v>1302</v>
      </c>
    </row>
    <row r="9324" customFormat="false" ht="12.75" hidden="false" customHeight="false" outlineLevel="0" collapsed="false">
      <c r="A9324" s="0" t="s">
        <v>1326</v>
      </c>
      <c r="B9324" s="0" t="n">
        <v>20080126</v>
      </c>
      <c r="C9324" s="0" t="n">
        <f aca="false">IF(A9323=A9324,C9323,C9323+1)</f>
        <v>1302</v>
      </c>
    </row>
    <row r="9325" customFormat="false" ht="12.75" hidden="false" customHeight="false" outlineLevel="0" collapsed="false">
      <c r="A9325" s="0" t="s">
        <v>1326</v>
      </c>
      <c r="B9325" s="0" t="n">
        <v>20071220</v>
      </c>
      <c r="C9325" s="0" t="n">
        <f aca="false">IF(A9324=A9325,C9324,C9324+1)</f>
        <v>1302</v>
      </c>
    </row>
    <row r="9326" customFormat="false" ht="12.75" hidden="false" customHeight="false" outlineLevel="0" collapsed="false">
      <c r="A9326" s="0" t="s">
        <v>1326</v>
      </c>
      <c r="B9326" s="0" t="n">
        <v>20070807</v>
      </c>
      <c r="C9326" s="0" t="n">
        <f aca="false">IF(A9325=A9326,C9325,C9325+1)</f>
        <v>1302</v>
      </c>
    </row>
    <row r="9327" customFormat="false" ht="12.75" hidden="false" customHeight="false" outlineLevel="0" collapsed="false">
      <c r="A9327" s="0" t="s">
        <v>1326</v>
      </c>
      <c r="B9327" s="0" t="n">
        <v>20070620</v>
      </c>
      <c r="C9327" s="0" t="n">
        <f aca="false">IF(A9326=A9327,C9326,C9326+1)</f>
        <v>1302</v>
      </c>
    </row>
    <row r="9328" customFormat="false" ht="12.75" hidden="false" customHeight="false" outlineLevel="0" collapsed="false">
      <c r="A9328" s="0" t="s">
        <v>1326</v>
      </c>
      <c r="B9328" s="0" t="n">
        <v>20070521</v>
      </c>
      <c r="C9328" s="0" t="n">
        <f aca="false">IF(A9327=A9328,C9327,C9327+1)</f>
        <v>1302</v>
      </c>
    </row>
    <row r="9329" customFormat="false" ht="12.75" hidden="false" customHeight="false" outlineLevel="0" collapsed="false">
      <c r="A9329" s="0" t="s">
        <v>1326</v>
      </c>
      <c r="B9329" s="0" t="n">
        <v>20070322</v>
      </c>
      <c r="C9329" s="0" t="n">
        <f aca="false">IF(A9328=A9329,C9328,C9328+1)</f>
        <v>1302</v>
      </c>
    </row>
    <row r="9330" customFormat="false" ht="12.75" hidden="false" customHeight="false" outlineLevel="0" collapsed="false">
      <c r="A9330" s="0" t="s">
        <v>1326</v>
      </c>
      <c r="B9330" s="0" t="n">
        <v>20070116</v>
      </c>
      <c r="C9330" s="0" t="n">
        <f aca="false">IF(A9329=A9330,C9329,C9329+1)</f>
        <v>1302</v>
      </c>
    </row>
    <row r="9331" customFormat="false" ht="12.75" hidden="false" customHeight="false" outlineLevel="0" collapsed="false">
      <c r="A9331" s="0" t="s">
        <v>1326</v>
      </c>
      <c r="B9331" s="0" t="n">
        <v>20061127</v>
      </c>
      <c r="C9331" s="0" t="n">
        <f aca="false">IF(A9330=A9331,C9330,C9330+1)</f>
        <v>1302</v>
      </c>
    </row>
    <row r="9332" customFormat="false" ht="12.75" hidden="false" customHeight="false" outlineLevel="0" collapsed="false">
      <c r="A9332" s="0" t="s">
        <v>1326</v>
      </c>
      <c r="B9332" s="0" t="n">
        <v>20060614</v>
      </c>
      <c r="C9332" s="0" t="n">
        <f aca="false">IF(A9331=A9332,C9331,C9331+1)</f>
        <v>1302</v>
      </c>
    </row>
    <row r="9333" customFormat="false" ht="12.75" hidden="false" customHeight="false" outlineLevel="0" collapsed="false">
      <c r="A9333" s="0" t="s">
        <v>1326</v>
      </c>
      <c r="B9333" s="0" t="n">
        <v>20060315</v>
      </c>
      <c r="C9333" s="0" t="n">
        <f aca="false">IF(A9332=A9333,C9332,C9332+1)</f>
        <v>1302</v>
      </c>
    </row>
    <row r="9334" customFormat="false" ht="12.75" hidden="false" customHeight="false" outlineLevel="0" collapsed="false">
      <c r="A9334" s="0" t="s">
        <v>1327</v>
      </c>
      <c r="B9334" s="0" t="n">
        <v>20050830</v>
      </c>
      <c r="C9334" s="0" t="n">
        <f aca="false">IF(A9333=A9334,C9333,C9333+1)</f>
        <v>1303</v>
      </c>
    </row>
    <row r="9335" customFormat="false" ht="12.75" hidden="false" customHeight="false" outlineLevel="0" collapsed="false">
      <c r="A9335" s="0" t="s">
        <v>1327</v>
      </c>
      <c r="B9335" s="0" t="n">
        <v>20060315</v>
      </c>
      <c r="C9335" s="0" t="n">
        <f aca="false">IF(A9334=A9335,C9334,C9334+1)</f>
        <v>1303</v>
      </c>
    </row>
    <row r="9336" customFormat="false" ht="12.75" hidden="false" customHeight="false" outlineLevel="0" collapsed="false">
      <c r="A9336" s="0" t="s">
        <v>1328</v>
      </c>
      <c r="B9336" s="0" t="n">
        <v>20050830</v>
      </c>
      <c r="C9336" s="0" t="n">
        <f aca="false">IF(A9335=A9336,C9335,C9335+1)</f>
        <v>1304</v>
      </c>
    </row>
    <row r="9337" customFormat="false" ht="12.75" hidden="false" customHeight="false" outlineLevel="0" collapsed="false">
      <c r="A9337" s="0" t="s">
        <v>1328</v>
      </c>
      <c r="B9337" s="0" t="n">
        <v>20080126</v>
      </c>
      <c r="C9337" s="0" t="n">
        <f aca="false">IF(A9336=A9337,C9336,C9336+1)</f>
        <v>1304</v>
      </c>
    </row>
    <row r="9338" customFormat="false" ht="12.75" hidden="false" customHeight="false" outlineLevel="0" collapsed="false">
      <c r="A9338" s="0" t="s">
        <v>1328</v>
      </c>
      <c r="B9338" s="0" t="n">
        <v>20071220</v>
      </c>
      <c r="C9338" s="0" t="n">
        <f aca="false">IF(A9337=A9338,C9337,C9337+1)</f>
        <v>1304</v>
      </c>
    </row>
    <row r="9339" customFormat="false" ht="12.75" hidden="false" customHeight="false" outlineLevel="0" collapsed="false">
      <c r="A9339" s="0" t="s">
        <v>1328</v>
      </c>
      <c r="B9339" s="0" t="n">
        <v>20070807</v>
      </c>
      <c r="C9339" s="0" t="n">
        <f aca="false">IF(A9338=A9339,C9338,C9338+1)</f>
        <v>1304</v>
      </c>
    </row>
    <row r="9340" customFormat="false" ht="12.75" hidden="false" customHeight="false" outlineLevel="0" collapsed="false">
      <c r="A9340" s="0" t="s">
        <v>1328</v>
      </c>
      <c r="B9340" s="0" t="n">
        <v>20070620</v>
      </c>
      <c r="C9340" s="0" t="n">
        <f aca="false">IF(A9339=A9340,C9339,C9339+1)</f>
        <v>1304</v>
      </c>
    </row>
    <row r="9341" customFormat="false" ht="12.75" hidden="false" customHeight="false" outlineLevel="0" collapsed="false">
      <c r="A9341" s="0" t="s">
        <v>1328</v>
      </c>
      <c r="B9341" s="0" t="n">
        <v>20070521</v>
      </c>
      <c r="C9341" s="0" t="n">
        <f aca="false">IF(A9340=A9341,C9340,C9340+1)</f>
        <v>1304</v>
      </c>
    </row>
    <row r="9342" customFormat="false" ht="12.75" hidden="false" customHeight="false" outlineLevel="0" collapsed="false">
      <c r="A9342" s="0" t="s">
        <v>1328</v>
      </c>
      <c r="B9342" s="0" t="n">
        <v>20070322</v>
      </c>
      <c r="C9342" s="0" t="n">
        <f aca="false">IF(A9341=A9342,C9341,C9341+1)</f>
        <v>1304</v>
      </c>
    </row>
    <row r="9343" customFormat="false" ht="12.75" hidden="false" customHeight="false" outlineLevel="0" collapsed="false">
      <c r="A9343" s="0" t="s">
        <v>1328</v>
      </c>
      <c r="B9343" s="0" t="n">
        <v>20061127</v>
      </c>
      <c r="C9343" s="0" t="n">
        <f aca="false">IF(A9342=A9343,C9342,C9342+1)</f>
        <v>1304</v>
      </c>
    </row>
    <row r="9344" customFormat="false" ht="12.75" hidden="false" customHeight="false" outlineLevel="0" collapsed="false">
      <c r="A9344" s="0" t="s">
        <v>1328</v>
      </c>
      <c r="B9344" s="0" t="n">
        <v>20060919</v>
      </c>
      <c r="C9344" s="0" t="n">
        <f aca="false">IF(A9343=A9344,C9343,C9343+1)</f>
        <v>1304</v>
      </c>
    </row>
    <row r="9345" customFormat="false" ht="12.75" hidden="false" customHeight="false" outlineLevel="0" collapsed="false">
      <c r="A9345" s="0" t="s">
        <v>1328</v>
      </c>
      <c r="B9345" s="0" t="n">
        <v>20060803</v>
      </c>
      <c r="C9345" s="0" t="n">
        <f aca="false">IF(A9344=A9345,C9344,C9344+1)</f>
        <v>1304</v>
      </c>
    </row>
    <row r="9346" customFormat="false" ht="12.75" hidden="false" customHeight="false" outlineLevel="0" collapsed="false">
      <c r="A9346" s="0" t="s">
        <v>1328</v>
      </c>
      <c r="B9346" s="0" t="n">
        <v>20060614</v>
      </c>
      <c r="C9346" s="0" t="n">
        <f aca="false">IF(A9345=A9346,C9345,C9345+1)</f>
        <v>1304</v>
      </c>
    </row>
    <row r="9347" customFormat="false" ht="12.75" hidden="false" customHeight="false" outlineLevel="0" collapsed="false">
      <c r="A9347" s="0" t="s">
        <v>1328</v>
      </c>
      <c r="B9347" s="0" t="n">
        <v>20060315</v>
      </c>
      <c r="C9347" s="0" t="n">
        <f aca="false">IF(A9346=A9347,C9346,C9346+1)</f>
        <v>1304</v>
      </c>
    </row>
    <row r="9348" customFormat="false" ht="12.75" hidden="false" customHeight="false" outlineLevel="0" collapsed="false">
      <c r="A9348" s="0" t="s">
        <v>1329</v>
      </c>
      <c r="B9348" s="0" t="n">
        <v>20091104</v>
      </c>
      <c r="C9348" s="0" t="n">
        <f aca="false">IF(A9347=A9348,C9347,C9347+1)</f>
        <v>1305</v>
      </c>
    </row>
    <row r="9349" customFormat="false" ht="12.75" hidden="false" customHeight="false" outlineLevel="0" collapsed="false">
      <c r="A9349" s="0" t="s">
        <v>1330</v>
      </c>
      <c r="B9349" s="0" t="n">
        <v>20091104</v>
      </c>
      <c r="C9349" s="0" t="n">
        <f aca="false">IF(A9348=A9349,C9348,C9348+1)</f>
        <v>1306</v>
      </c>
    </row>
    <row r="9350" customFormat="false" ht="12.75" hidden="false" customHeight="false" outlineLevel="0" collapsed="false">
      <c r="A9350" s="0" t="s">
        <v>1330</v>
      </c>
      <c r="B9350" s="0" t="n">
        <v>20090726</v>
      </c>
      <c r="C9350" s="0" t="n">
        <f aca="false">IF(A9349=A9350,C9349,C9349+1)</f>
        <v>1306</v>
      </c>
    </row>
    <row r="9351" customFormat="false" ht="12.75" hidden="false" customHeight="false" outlineLevel="0" collapsed="false">
      <c r="A9351" s="0" t="s">
        <v>1330</v>
      </c>
      <c r="B9351" s="0" t="n">
        <v>20090525</v>
      </c>
      <c r="C9351" s="0" t="n">
        <f aca="false">IF(A9350=A9351,C9350,C9350+1)</f>
        <v>1306</v>
      </c>
    </row>
    <row r="9352" customFormat="false" ht="12.75" hidden="false" customHeight="false" outlineLevel="0" collapsed="false">
      <c r="A9352" s="0" t="s">
        <v>1330</v>
      </c>
      <c r="B9352" s="0" t="n">
        <v>20090126</v>
      </c>
      <c r="C9352" s="0" t="n">
        <f aca="false">IF(A9351=A9352,C9351,C9351+1)</f>
        <v>1306</v>
      </c>
    </row>
    <row r="9353" customFormat="false" ht="12.75" hidden="false" customHeight="false" outlineLevel="0" collapsed="false">
      <c r="A9353" s="0" t="s">
        <v>1330</v>
      </c>
      <c r="B9353" s="0" t="n">
        <v>20081230</v>
      </c>
      <c r="C9353" s="0" t="n">
        <f aca="false">IF(A9352=A9353,C9352,C9352+1)</f>
        <v>1306</v>
      </c>
    </row>
    <row r="9354" customFormat="false" ht="12.75" hidden="false" customHeight="false" outlineLevel="0" collapsed="false">
      <c r="A9354" s="0" t="s">
        <v>1330</v>
      </c>
      <c r="B9354" s="0" t="n">
        <v>20081015</v>
      </c>
      <c r="C9354" s="0" t="n">
        <f aca="false">IF(A9353=A9354,C9353,C9353+1)</f>
        <v>1306</v>
      </c>
    </row>
    <row r="9355" customFormat="false" ht="12.75" hidden="false" customHeight="false" outlineLevel="0" collapsed="false">
      <c r="A9355" s="0" t="s">
        <v>1330</v>
      </c>
      <c r="B9355" s="0" t="n">
        <v>20080916</v>
      </c>
      <c r="C9355" s="0" t="n">
        <f aca="false">IF(A9354=A9355,C9354,C9354+1)</f>
        <v>1306</v>
      </c>
    </row>
    <row r="9356" customFormat="false" ht="12.75" hidden="false" customHeight="false" outlineLevel="0" collapsed="false">
      <c r="A9356" s="0" t="s">
        <v>1330</v>
      </c>
      <c r="B9356" s="0" t="n">
        <v>20081126</v>
      </c>
      <c r="C9356" s="0" t="n">
        <f aca="false">IF(A9355=A9356,C9355,C9355+1)</f>
        <v>1306</v>
      </c>
    </row>
    <row r="9357" customFormat="false" ht="12.75" hidden="false" customHeight="false" outlineLevel="0" collapsed="false">
      <c r="A9357" s="0" t="s">
        <v>1330</v>
      </c>
      <c r="B9357" s="0" t="n">
        <v>20080827</v>
      </c>
      <c r="C9357" s="0" t="n">
        <f aca="false">IF(A9356=A9357,C9356,C9356+1)</f>
        <v>1306</v>
      </c>
    </row>
    <row r="9358" customFormat="false" ht="12.75" hidden="false" customHeight="false" outlineLevel="0" collapsed="false">
      <c r="A9358" s="0" t="s">
        <v>1330</v>
      </c>
      <c r="B9358" s="0" t="n">
        <v>20080416</v>
      </c>
      <c r="C9358" s="0" t="n">
        <f aca="false">IF(A9357=A9358,C9357,C9357+1)</f>
        <v>1306</v>
      </c>
    </row>
    <row r="9359" customFormat="false" ht="12.75" hidden="false" customHeight="false" outlineLevel="0" collapsed="false">
      <c r="A9359" s="0" t="s">
        <v>1331</v>
      </c>
      <c r="B9359" s="0" t="n">
        <v>20061127</v>
      </c>
      <c r="C9359" s="0" t="n">
        <f aca="false">IF(A9358=A9359,C9358,C9358+1)</f>
        <v>1307</v>
      </c>
    </row>
    <row r="9360" customFormat="false" ht="12.75" hidden="false" customHeight="false" outlineLevel="0" collapsed="false">
      <c r="A9360" s="0" t="s">
        <v>1331</v>
      </c>
      <c r="B9360" s="0" t="n">
        <v>20060919</v>
      </c>
      <c r="C9360" s="0" t="n">
        <f aca="false">IF(A9359=A9360,C9359,C9359+1)</f>
        <v>1307</v>
      </c>
    </row>
    <row r="9361" customFormat="false" ht="12.75" hidden="false" customHeight="false" outlineLevel="0" collapsed="false">
      <c r="A9361" s="0" t="s">
        <v>1331</v>
      </c>
      <c r="B9361" s="0" t="n">
        <v>20060803</v>
      </c>
      <c r="C9361" s="0" t="n">
        <f aca="false">IF(A9360=A9361,C9360,C9360+1)</f>
        <v>1307</v>
      </c>
    </row>
    <row r="9362" customFormat="false" ht="12.75" hidden="false" customHeight="false" outlineLevel="0" collapsed="false">
      <c r="A9362" s="0" t="s">
        <v>1331</v>
      </c>
      <c r="B9362" s="0" t="n">
        <v>20060614</v>
      </c>
      <c r="C9362" s="0" t="n">
        <f aca="false">IF(A9361=A9362,C9361,C9361+1)</f>
        <v>1307</v>
      </c>
    </row>
    <row r="9363" customFormat="false" ht="12.75" hidden="false" customHeight="false" outlineLevel="0" collapsed="false">
      <c r="A9363" s="0" t="s">
        <v>1331</v>
      </c>
      <c r="B9363" s="0" t="n">
        <v>20060315</v>
      </c>
      <c r="C9363" s="0" t="n">
        <f aca="false">IF(A9362=A9363,C9362,C9362+1)</f>
        <v>1307</v>
      </c>
    </row>
    <row r="9364" customFormat="false" ht="12.75" hidden="false" customHeight="false" outlineLevel="0" collapsed="false">
      <c r="A9364" s="0" t="s">
        <v>1332</v>
      </c>
      <c r="B9364" s="0" t="n">
        <v>20050830</v>
      </c>
      <c r="C9364" s="0" t="n">
        <f aca="false">IF(A9363=A9364,C9363,C9363+1)</f>
        <v>1308</v>
      </c>
    </row>
    <row r="9365" customFormat="false" ht="12.75" hidden="false" customHeight="false" outlineLevel="0" collapsed="false">
      <c r="A9365" s="0" t="s">
        <v>1332</v>
      </c>
      <c r="B9365" s="0" t="n">
        <v>20040108</v>
      </c>
      <c r="C9365" s="0" t="n">
        <f aca="false">IF(A9364=A9365,C9364,C9364+1)</f>
        <v>1308</v>
      </c>
    </row>
    <row r="9366" customFormat="false" ht="12.75" hidden="false" customHeight="false" outlineLevel="0" collapsed="false">
      <c r="A9366" s="0" t="s">
        <v>1332</v>
      </c>
      <c r="B9366" s="0" t="n">
        <v>20070807</v>
      </c>
      <c r="C9366" s="0" t="n">
        <f aca="false">IF(A9365=A9366,C9365,C9365+1)</f>
        <v>1308</v>
      </c>
    </row>
    <row r="9367" customFormat="false" ht="12.75" hidden="false" customHeight="false" outlineLevel="0" collapsed="false">
      <c r="A9367" s="0" t="s">
        <v>1332</v>
      </c>
      <c r="B9367" s="0" t="n">
        <v>20070620</v>
      </c>
      <c r="C9367" s="0" t="n">
        <f aca="false">IF(A9366=A9367,C9366,C9366+1)</f>
        <v>1308</v>
      </c>
    </row>
    <row r="9368" customFormat="false" ht="12.75" hidden="false" customHeight="false" outlineLevel="0" collapsed="false">
      <c r="A9368" s="0" t="s">
        <v>1332</v>
      </c>
      <c r="B9368" s="0" t="n">
        <v>20070521</v>
      </c>
      <c r="C9368" s="0" t="n">
        <f aca="false">IF(A9367=A9368,C9367,C9367+1)</f>
        <v>1308</v>
      </c>
    </row>
    <row r="9369" customFormat="false" ht="12.75" hidden="false" customHeight="false" outlineLevel="0" collapsed="false">
      <c r="A9369" s="0" t="s">
        <v>1332</v>
      </c>
      <c r="B9369" s="0" t="n">
        <v>20070322</v>
      </c>
      <c r="C9369" s="0" t="n">
        <f aca="false">IF(A9368=A9369,C9368,C9368+1)</f>
        <v>1308</v>
      </c>
    </row>
    <row r="9370" customFormat="false" ht="12.75" hidden="false" customHeight="false" outlineLevel="0" collapsed="false">
      <c r="A9370" s="0" t="s">
        <v>1332</v>
      </c>
      <c r="B9370" s="0" t="n">
        <v>20070116</v>
      </c>
      <c r="C9370" s="0" t="n">
        <f aca="false">IF(A9369=A9370,C9369,C9369+1)</f>
        <v>1308</v>
      </c>
    </row>
    <row r="9371" customFormat="false" ht="12.75" hidden="false" customHeight="false" outlineLevel="0" collapsed="false">
      <c r="A9371" s="0" t="s">
        <v>1332</v>
      </c>
      <c r="B9371" s="0" t="n">
        <v>20061127</v>
      </c>
      <c r="C9371" s="0" t="n">
        <f aca="false">IF(A9370=A9371,C9370,C9370+1)</f>
        <v>1308</v>
      </c>
    </row>
    <row r="9372" customFormat="false" ht="12.75" hidden="false" customHeight="false" outlineLevel="0" collapsed="false">
      <c r="A9372" s="0" t="s">
        <v>1332</v>
      </c>
      <c r="B9372" s="0" t="n">
        <v>20060919</v>
      </c>
      <c r="C9372" s="0" t="n">
        <f aca="false">IF(A9371=A9372,C9371,C9371+1)</f>
        <v>1308</v>
      </c>
    </row>
    <row r="9373" customFormat="false" ht="12.75" hidden="false" customHeight="false" outlineLevel="0" collapsed="false">
      <c r="A9373" s="0" t="s">
        <v>1332</v>
      </c>
      <c r="B9373" s="0" t="n">
        <v>20060803</v>
      </c>
      <c r="C9373" s="0" t="n">
        <f aca="false">IF(A9372=A9373,C9372,C9372+1)</f>
        <v>1308</v>
      </c>
    </row>
    <row r="9374" customFormat="false" ht="12.75" hidden="false" customHeight="false" outlineLevel="0" collapsed="false">
      <c r="A9374" s="0" t="s">
        <v>1332</v>
      </c>
      <c r="B9374" s="0" t="n">
        <v>20060614</v>
      </c>
      <c r="C9374" s="0" t="n">
        <f aca="false">IF(A9373=A9374,C9373,C9373+1)</f>
        <v>1308</v>
      </c>
    </row>
    <row r="9375" customFormat="false" ht="12.75" hidden="false" customHeight="false" outlineLevel="0" collapsed="false">
      <c r="A9375" s="0" t="s">
        <v>1332</v>
      </c>
      <c r="B9375" s="0" t="n">
        <v>20060315</v>
      </c>
      <c r="C9375" s="0" t="n">
        <f aca="false">IF(A9374=A9375,C9374,C9374+1)</f>
        <v>1308</v>
      </c>
    </row>
    <row r="9376" customFormat="false" ht="12.75" hidden="false" customHeight="false" outlineLevel="0" collapsed="false">
      <c r="A9376" s="0" t="s">
        <v>1333</v>
      </c>
      <c r="B9376" s="0" t="n">
        <v>20091104</v>
      </c>
      <c r="C9376" s="0" t="n">
        <f aca="false">IF(A9375=A9376,C9375,C9375+1)</f>
        <v>1309</v>
      </c>
    </row>
    <row r="9377" customFormat="false" ht="12.75" hidden="false" customHeight="false" outlineLevel="0" collapsed="false">
      <c r="A9377" s="0" t="s">
        <v>1333</v>
      </c>
      <c r="B9377" s="0" t="n">
        <v>20090726</v>
      </c>
      <c r="C9377" s="0" t="n">
        <f aca="false">IF(A9376=A9377,C9376,C9376+1)</f>
        <v>1309</v>
      </c>
    </row>
    <row r="9378" customFormat="false" ht="12.75" hidden="false" customHeight="false" outlineLevel="0" collapsed="false">
      <c r="A9378" s="0" t="s">
        <v>1333</v>
      </c>
      <c r="B9378" s="0" t="n">
        <v>20090525</v>
      </c>
      <c r="C9378" s="0" t="n">
        <f aca="false">IF(A9377=A9378,C9377,C9377+1)</f>
        <v>1309</v>
      </c>
    </row>
    <row r="9379" customFormat="false" ht="12.75" hidden="false" customHeight="false" outlineLevel="0" collapsed="false">
      <c r="A9379" s="0" t="s">
        <v>1333</v>
      </c>
      <c r="B9379" s="0" t="n">
        <v>20090126</v>
      </c>
      <c r="C9379" s="0" t="n">
        <f aca="false">IF(A9378=A9379,C9378,C9378+1)</f>
        <v>1309</v>
      </c>
    </row>
    <row r="9380" customFormat="false" ht="12.75" hidden="false" customHeight="false" outlineLevel="0" collapsed="false">
      <c r="A9380" s="0" t="s">
        <v>1333</v>
      </c>
      <c r="B9380" s="0" t="n">
        <v>20081230</v>
      </c>
      <c r="C9380" s="0" t="n">
        <f aca="false">IF(A9379=A9380,C9379,C9379+1)</f>
        <v>1309</v>
      </c>
    </row>
    <row r="9381" customFormat="false" ht="12.75" hidden="false" customHeight="false" outlineLevel="0" collapsed="false">
      <c r="A9381" s="0" t="s">
        <v>1333</v>
      </c>
      <c r="B9381" s="0" t="n">
        <v>20081015</v>
      </c>
      <c r="C9381" s="0" t="n">
        <f aca="false">IF(A9380=A9381,C9380,C9380+1)</f>
        <v>1309</v>
      </c>
    </row>
    <row r="9382" customFormat="false" ht="12.75" hidden="false" customHeight="false" outlineLevel="0" collapsed="false">
      <c r="A9382" s="0" t="s">
        <v>1333</v>
      </c>
      <c r="B9382" s="0" t="n">
        <v>20080916</v>
      </c>
      <c r="C9382" s="0" t="n">
        <f aca="false">IF(A9381=A9382,C9381,C9381+1)</f>
        <v>1309</v>
      </c>
    </row>
    <row r="9383" customFormat="false" ht="12.75" hidden="false" customHeight="false" outlineLevel="0" collapsed="false">
      <c r="A9383" s="0" t="s">
        <v>1333</v>
      </c>
      <c r="B9383" s="0" t="n">
        <v>20081126</v>
      </c>
      <c r="C9383" s="0" t="n">
        <f aca="false">IF(A9382=A9383,C9382,C9382+1)</f>
        <v>1309</v>
      </c>
    </row>
    <row r="9384" customFormat="false" ht="12.75" hidden="false" customHeight="false" outlineLevel="0" collapsed="false">
      <c r="A9384" s="0" t="s">
        <v>1333</v>
      </c>
      <c r="B9384" s="0" t="n">
        <v>20080827</v>
      </c>
      <c r="C9384" s="0" t="n">
        <f aca="false">IF(A9383=A9384,C9383,C9383+1)</f>
        <v>1309</v>
      </c>
    </row>
    <row r="9385" customFormat="false" ht="12.75" hidden="false" customHeight="false" outlineLevel="0" collapsed="false">
      <c r="A9385" s="0" t="s">
        <v>1333</v>
      </c>
      <c r="B9385" s="0" t="n">
        <v>20080416</v>
      </c>
      <c r="C9385" s="0" t="n">
        <f aca="false">IF(A9384=A9385,C9384,C9384+1)</f>
        <v>1309</v>
      </c>
    </row>
    <row r="9386" customFormat="false" ht="12.75" hidden="false" customHeight="false" outlineLevel="0" collapsed="false">
      <c r="A9386" s="0" t="s">
        <v>1333</v>
      </c>
      <c r="B9386" s="0" t="n">
        <v>20080325</v>
      </c>
      <c r="C9386" s="0" t="n">
        <f aca="false">IF(A9385=A9386,C9385,C9385+1)</f>
        <v>1309</v>
      </c>
    </row>
    <row r="9387" customFormat="false" ht="12.75" hidden="false" customHeight="false" outlineLevel="0" collapsed="false">
      <c r="A9387" s="0" t="s">
        <v>1333</v>
      </c>
      <c r="B9387" s="0" t="n">
        <v>20080228</v>
      </c>
      <c r="C9387" s="0" t="n">
        <f aca="false">IF(A9386=A9387,C9386,C9386+1)</f>
        <v>1309</v>
      </c>
    </row>
    <row r="9388" customFormat="false" ht="12.75" hidden="false" customHeight="false" outlineLevel="0" collapsed="false">
      <c r="A9388" s="0" t="s">
        <v>1333</v>
      </c>
      <c r="B9388" s="0" t="n">
        <v>20080126</v>
      </c>
      <c r="C9388" s="0" t="n">
        <f aca="false">IF(A9387=A9388,C9387,C9387+1)</f>
        <v>1309</v>
      </c>
    </row>
    <row r="9389" customFormat="false" ht="12.75" hidden="false" customHeight="false" outlineLevel="0" collapsed="false">
      <c r="A9389" s="0" t="s">
        <v>1333</v>
      </c>
      <c r="B9389" s="0" t="n">
        <v>20071220</v>
      </c>
      <c r="C9389" s="0" t="n">
        <f aca="false">IF(A9388=A9389,C9388,C9388+1)</f>
        <v>1309</v>
      </c>
    </row>
    <row r="9390" customFormat="false" ht="12.75" hidden="false" customHeight="false" outlineLevel="0" collapsed="false">
      <c r="A9390" s="0" t="s">
        <v>1334</v>
      </c>
      <c r="B9390" s="0" t="n">
        <v>20040108</v>
      </c>
      <c r="C9390" s="0" t="n">
        <f aca="false">IF(A9389=A9390,C9389,C9389+1)</f>
        <v>1310</v>
      </c>
    </row>
    <row r="9391" customFormat="false" ht="12.75" hidden="false" customHeight="false" outlineLevel="0" collapsed="false">
      <c r="A9391" s="0" t="s">
        <v>1335</v>
      </c>
      <c r="B9391" s="0" t="n">
        <v>20090126</v>
      </c>
      <c r="C9391" s="0" t="n">
        <f aca="false">IF(A9390=A9391,C9390,C9390+1)</f>
        <v>1311</v>
      </c>
    </row>
    <row r="9392" customFormat="false" ht="12.75" hidden="false" customHeight="false" outlineLevel="0" collapsed="false">
      <c r="A9392" s="0" t="s">
        <v>1335</v>
      </c>
      <c r="B9392" s="0" t="n">
        <v>20081230</v>
      </c>
      <c r="C9392" s="0" t="n">
        <f aca="false">IF(A9391=A9392,C9391,C9391+1)</f>
        <v>1311</v>
      </c>
    </row>
    <row r="9393" customFormat="false" ht="12.75" hidden="false" customHeight="false" outlineLevel="0" collapsed="false">
      <c r="A9393" s="0" t="s">
        <v>1335</v>
      </c>
      <c r="B9393" s="0" t="n">
        <v>20081015</v>
      </c>
      <c r="C9393" s="0" t="n">
        <f aca="false">IF(A9392=A9393,C9392,C9392+1)</f>
        <v>1311</v>
      </c>
    </row>
    <row r="9394" customFormat="false" ht="12.75" hidden="false" customHeight="false" outlineLevel="0" collapsed="false">
      <c r="A9394" s="0" t="s">
        <v>1335</v>
      </c>
      <c r="B9394" s="0" t="n">
        <v>20080916</v>
      </c>
      <c r="C9394" s="0" t="n">
        <f aca="false">IF(A9393=A9394,C9393,C9393+1)</f>
        <v>1311</v>
      </c>
    </row>
    <row r="9395" customFormat="false" ht="12.75" hidden="false" customHeight="false" outlineLevel="0" collapsed="false">
      <c r="A9395" s="0" t="s">
        <v>1335</v>
      </c>
      <c r="B9395" s="0" t="n">
        <v>20081126</v>
      </c>
      <c r="C9395" s="0" t="n">
        <f aca="false">IF(A9394=A9395,C9394,C9394+1)</f>
        <v>1311</v>
      </c>
    </row>
    <row r="9396" customFormat="false" ht="12.75" hidden="false" customHeight="false" outlineLevel="0" collapsed="false">
      <c r="A9396" s="0" t="s">
        <v>1336</v>
      </c>
      <c r="B9396" s="0" t="n">
        <v>20050830</v>
      </c>
      <c r="C9396" s="0" t="n">
        <f aca="false">IF(A9395=A9396,C9395,C9395+1)</f>
        <v>1312</v>
      </c>
    </row>
    <row r="9397" customFormat="false" ht="12.75" hidden="false" customHeight="false" outlineLevel="0" collapsed="false">
      <c r="A9397" s="0" t="s">
        <v>1336</v>
      </c>
      <c r="B9397" s="0" t="n">
        <v>20091104</v>
      </c>
      <c r="C9397" s="0" t="n">
        <f aca="false">IF(A9396=A9397,C9396,C9396+1)</f>
        <v>1312</v>
      </c>
    </row>
    <row r="9398" customFormat="false" ht="12.75" hidden="false" customHeight="false" outlineLevel="0" collapsed="false">
      <c r="A9398" s="0" t="s">
        <v>1336</v>
      </c>
      <c r="B9398" s="0" t="n">
        <v>20090726</v>
      </c>
      <c r="C9398" s="0" t="n">
        <f aca="false">IF(A9397=A9398,C9397,C9397+1)</f>
        <v>1312</v>
      </c>
    </row>
    <row r="9399" customFormat="false" ht="12.75" hidden="false" customHeight="false" outlineLevel="0" collapsed="false">
      <c r="A9399" s="0" t="s">
        <v>1336</v>
      </c>
      <c r="B9399" s="0" t="n">
        <v>20090525</v>
      </c>
      <c r="C9399" s="0" t="n">
        <f aca="false">IF(A9398=A9399,C9398,C9398+1)</f>
        <v>1312</v>
      </c>
    </row>
    <row r="9400" customFormat="false" ht="12.75" hidden="false" customHeight="false" outlineLevel="0" collapsed="false">
      <c r="A9400" s="0" t="s">
        <v>1336</v>
      </c>
      <c r="B9400" s="0" t="n">
        <v>20080827</v>
      </c>
      <c r="C9400" s="0" t="n">
        <f aca="false">IF(A9399=A9400,C9399,C9399+1)</f>
        <v>1312</v>
      </c>
    </row>
    <row r="9401" customFormat="false" ht="12.75" hidden="false" customHeight="false" outlineLevel="0" collapsed="false">
      <c r="A9401" s="0" t="s">
        <v>1336</v>
      </c>
      <c r="B9401" s="0" t="n">
        <v>20080416</v>
      </c>
      <c r="C9401" s="0" t="n">
        <f aca="false">IF(A9400=A9401,C9400,C9400+1)</f>
        <v>1312</v>
      </c>
    </row>
    <row r="9402" customFormat="false" ht="12.75" hidden="false" customHeight="false" outlineLevel="0" collapsed="false">
      <c r="A9402" s="0" t="s">
        <v>1336</v>
      </c>
      <c r="B9402" s="0" t="n">
        <v>20080325</v>
      </c>
      <c r="C9402" s="0" t="n">
        <f aca="false">IF(A9401=A9402,C9401,C9401+1)</f>
        <v>1312</v>
      </c>
    </row>
    <row r="9403" customFormat="false" ht="12.75" hidden="false" customHeight="false" outlineLevel="0" collapsed="false">
      <c r="A9403" s="0" t="s">
        <v>1336</v>
      </c>
      <c r="B9403" s="0" t="n">
        <v>20080228</v>
      </c>
      <c r="C9403" s="0" t="n">
        <f aca="false">IF(A9402=A9403,C9402,C9402+1)</f>
        <v>1312</v>
      </c>
    </row>
    <row r="9404" customFormat="false" ht="12.75" hidden="false" customHeight="false" outlineLevel="0" collapsed="false">
      <c r="A9404" s="0" t="s">
        <v>1336</v>
      </c>
      <c r="B9404" s="0" t="n">
        <v>20080126</v>
      </c>
      <c r="C9404" s="0" t="n">
        <f aca="false">IF(A9403=A9404,C9403,C9403+1)</f>
        <v>1312</v>
      </c>
    </row>
    <row r="9405" customFormat="false" ht="12.75" hidden="false" customHeight="false" outlineLevel="0" collapsed="false">
      <c r="A9405" s="0" t="s">
        <v>1336</v>
      </c>
      <c r="B9405" s="0" t="n">
        <v>20071220</v>
      </c>
      <c r="C9405" s="0" t="n">
        <f aca="false">IF(A9404=A9405,C9404,C9404+1)</f>
        <v>1312</v>
      </c>
    </row>
    <row r="9406" customFormat="false" ht="12.75" hidden="false" customHeight="false" outlineLevel="0" collapsed="false">
      <c r="A9406" s="0" t="s">
        <v>1336</v>
      </c>
      <c r="B9406" s="0" t="n">
        <v>20070807</v>
      </c>
      <c r="C9406" s="0" t="n">
        <f aca="false">IF(A9405=A9406,C9405,C9405+1)</f>
        <v>1312</v>
      </c>
    </row>
    <row r="9407" customFormat="false" ht="12.75" hidden="false" customHeight="false" outlineLevel="0" collapsed="false">
      <c r="A9407" s="0" t="s">
        <v>1336</v>
      </c>
      <c r="B9407" s="0" t="n">
        <v>20070620</v>
      </c>
      <c r="C9407" s="0" t="n">
        <f aca="false">IF(A9406=A9407,C9406,C9406+1)</f>
        <v>1312</v>
      </c>
    </row>
    <row r="9408" customFormat="false" ht="12.75" hidden="false" customHeight="false" outlineLevel="0" collapsed="false">
      <c r="A9408" s="0" t="s">
        <v>1336</v>
      </c>
      <c r="B9408" s="0" t="n">
        <v>20061127</v>
      </c>
      <c r="C9408" s="0" t="n">
        <f aca="false">IF(A9407=A9408,C9407,C9407+1)</f>
        <v>1312</v>
      </c>
    </row>
    <row r="9409" customFormat="false" ht="12.75" hidden="false" customHeight="false" outlineLevel="0" collapsed="false">
      <c r="A9409" s="0" t="s">
        <v>1336</v>
      </c>
      <c r="B9409" s="0" t="n">
        <v>20060919</v>
      </c>
      <c r="C9409" s="0" t="n">
        <f aca="false">IF(A9408=A9409,C9408,C9408+1)</f>
        <v>1312</v>
      </c>
    </row>
    <row r="9410" customFormat="false" ht="12.75" hidden="false" customHeight="false" outlineLevel="0" collapsed="false">
      <c r="A9410" s="0" t="s">
        <v>1336</v>
      </c>
      <c r="B9410" s="0" t="n">
        <v>20060803</v>
      </c>
      <c r="C9410" s="0" t="n">
        <f aca="false">IF(A9409=A9410,C9409,C9409+1)</f>
        <v>1312</v>
      </c>
    </row>
    <row r="9411" customFormat="false" ht="12.75" hidden="false" customHeight="false" outlineLevel="0" collapsed="false">
      <c r="A9411" s="0" t="s">
        <v>1336</v>
      </c>
      <c r="B9411" s="0" t="n">
        <v>20060614</v>
      </c>
      <c r="C9411" s="0" t="n">
        <f aca="false">IF(A9410=A9411,C9410,C9410+1)</f>
        <v>1312</v>
      </c>
    </row>
    <row r="9412" customFormat="false" ht="12.75" hidden="false" customHeight="false" outlineLevel="0" collapsed="false">
      <c r="A9412" s="0" t="s">
        <v>1336</v>
      </c>
      <c r="B9412" s="0" t="n">
        <v>20060315</v>
      </c>
      <c r="C9412" s="0" t="n">
        <f aca="false">IF(A9411=A9412,C9411,C9411+1)</f>
        <v>1312</v>
      </c>
    </row>
    <row r="9413" customFormat="false" ht="12.75" hidden="false" customHeight="false" outlineLevel="0" collapsed="false">
      <c r="A9413" s="0" t="s">
        <v>1337</v>
      </c>
      <c r="B9413" s="0" t="n">
        <v>20040108</v>
      </c>
      <c r="C9413" s="0" t="n">
        <f aca="false">IF(A9412=A9413,C9412,C9412+1)</f>
        <v>1313</v>
      </c>
    </row>
    <row r="9414" customFormat="false" ht="12.75" hidden="false" customHeight="false" outlineLevel="0" collapsed="false">
      <c r="A9414" s="0" t="s">
        <v>1338</v>
      </c>
      <c r="B9414" s="0" t="n">
        <v>20091104</v>
      </c>
      <c r="C9414" s="0" t="n">
        <f aca="false">IF(A9413=A9414,C9413,C9413+1)</f>
        <v>1314</v>
      </c>
    </row>
    <row r="9415" customFormat="false" ht="12.75" hidden="false" customHeight="false" outlineLevel="0" collapsed="false">
      <c r="A9415" s="0" t="s">
        <v>1338</v>
      </c>
      <c r="B9415" s="0" t="n">
        <v>20090726</v>
      </c>
      <c r="C9415" s="0" t="n">
        <f aca="false">IF(A9414=A9415,C9414,C9414+1)</f>
        <v>1314</v>
      </c>
    </row>
    <row r="9416" customFormat="false" ht="12.75" hidden="false" customHeight="false" outlineLevel="0" collapsed="false">
      <c r="A9416" s="0" t="s">
        <v>1338</v>
      </c>
      <c r="B9416" s="0" t="n">
        <v>20090525</v>
      </c>
      <c r="C9416" s="0" t="n">
        <f aca="false">IF(A9415=A9416,C9415,C9415+1)</f>
        <v>1314</v>
      </c>
    </row>
    <row r="9417" customFormat="false" ht="12.75" hidden="false" customHeight="false" outlineLevel="0" collapsed="false">
      <c r="A9417" s="0" t="s">
        <v>1338</v>
      </c>
      <c r="B9417" s="0" t="n">
        <v>20090126</v>
      </c>
      <c r="C9417" s="0" t="n">
        <f aca="false">IF(A9416=A9417,C9416,C9416+1)</f>
        <v>1314</v>
      </c>
    </row>
    <row r="9418" customFormat="false" ht="12.75" hidden="false" customHeight="false" outlineLevel="0" collapsed="false">
      <c r="A9418" s="0" t="s">
        <v>1338</v>
      </c>
      <c r="B9418" s="0" t="n">
        <v>20081230</v>
      </c>
      <c r="C9418" s="0" t="n">
        <f aca="false">IF(A9417=A9418,C9417,C9417+1)</f>
        <v>1314</v>
      </c>
    </row>
    <row r="9419" customFormat="false" ht="12.75" hidden="false" customHeight="false" outlineLevel="0" collapsed="false">
      <c r="A9419" s="0" t="s">
        <v>1338</v>
      </c>
      <c r="B9419" s="0" t="n">
        <v>20081015</v>
      </c>
      <c r="C9419" s="0" t="n">
        <f aca="false">IF(A9418=A9419,C9418,C9418+1)</f>
        <v>1314</v>
      </c>
    </row>
    <row r="9420" customFormat="false" ht="12.75" hidden="false" customHeight="false" outlineLevel="0" collapsed="false">
      <c r="A9420" s="0" t="s">
        <v>1338</v>
      </c>
      <c r="B9420" s="0" t="n">
        <v>20080916</v>
      </c>
      <c r="C9420" s="0" t="n">
        <f aca="false">IF(A9419=A9420,C9419,C9419+1)</f>
        <v>1314</v>
      </c>
    </row>
    <row r="9421" customFormat="false" ht="12.75" hidden="false" customHeight="false" outlineLevel="0" collapsed="false">
      <c r="A9421" s="0" t="s">
        <v>1338</v>
      </c>
      <c r="B9421" s="0" t="n">
        <v>20081126</v>
      </c>
      <c r="C9421" s="0" t="n">
        <f aca="false">IF(A9420=A9421,C9420,C9420+1)</f>
        <v>1314</v>
      </c>
    </row>
    <row r="9422" customFormat="false" ht="12.75" hidden="false" customHeight="false" outlineLevel="0" collapsed="false">
      <c r="A9422" s="0" t="s">
        <v>1338</v>
      </c>
      <c r="B9422" s="0" t="n">
        <v>20080827</v>
      </c>
      <c r="C9422" s="0" t="n">
        <f aca="false">IF(A9421=A9422,C9421,C9421+1)</f>
        <v>1314</v>
      </c>
    </row>
    <row r="9423" customFormat="false" ht="12.75" hidden="false" customHeight="false" outlineLevel="0" collapsed="false">
      <c r="A9423" s="0" t="s">
        <v>1338</v>
      </c>
      <c r="B9423" s="0" t="n">
        <v>20080416</v>
      </c>
      <c r="C9423" s="0" t="n">
        <f aca="false">IF(A9422=A9423,C9422,C9422+1)</f>
        <v>1314</v>
      </c>
    </row>
    <row r="9424" customFormat="false" ht="12.75" hidden="false" customHeight="false" outlineLevel="0" collapsed="false">
      <c r="A9424" s="0" t="s">
        <v>1338</v>
      </c>
      <c r="B9424" s="0" t="n">
        <v>20080325</v>
      </c>
      <c r="C9424" s="0" t="n">
        <f aca="false">IF(A9423=A9424,C9423,C9423+1)</f>
        <v>1314</v>
      </c>
    </row>
    <row r="9425" customFormat="false" ht="12.75" hidden="false" customHeight="false" outlineLevel="0" collapsed="false">
      <c r="A9425" s="0" t="s">
        <v>1338</v>
      </c>
      <c r="B9425" s="0" t="n">
        <v>20080228</v>
      </c>
      <c r="C9425" s="0" t="n">
        <f aca="false">IF(A9424=A9425,C9424,C9424+1)</f>
        <v>1314</v>
      </c>
    </row>
    <row r="9426" customFormat="false" ht="12.75" hidden="false" customHeight="false" outlineLevel="0" collapsed="false">
      <c r="A9426" s="0" t="s">
        <v>1339</v>
      </c>
      <c r="B9426" s="0" t="n">
        <v>20080325</v>
      </c>
      <c r="C9426" s="0" t="n">
        <f aca="false">IF(A9425=A9426,C9425,C9425+1)</f>
        <v>1315</v>
      </c>
    </row>
    <row r="9427" customFormat="false" ht="12.75" hidden="false" customHeight="false" outlineLevel="0" collapsed="false">
      <c r="A9427" s="0" t="s">
        <v>1339</v>
      </c>
      <c r="B9427" s="0" t="n">
        <v>20080228</v>
      </c>
      <c r="C9427" s="0" t="n">
        <f aca="false">IF(A9426=A9427,C9426,C9426+1)</f>
        <v>1315</v>
      </c>
    </row>
    <row r="9428" customFormat="false" ht="12.75" hidden="false" customHeight="false" outlineLevel="0" collapsed="false">
      <c r="A9428" s="0" t="s">
        <v>1339</v>
      </c>
      <c r="B9428" s="0" t="n">
        <v>20080126</v>
      </c>
      <c r="C9428" s="0" t="n">
        <f aca="false">IF(A9427=A9428,C9427,C9427+1)</f>
        <v>1315</v>
      </c>
    </row>
    <row r="9429" customFormat="false" ht="12.75" hidden="false" customHeight="false" outlineLevel="0" collapsed="false">
      <c r="A9429" s="0" t="s">
        <v>1340</v>
      </c>
      <c r="B9429" s="0" t="n">
        <v>20091104</v>
      </c>
      <c r="C9429" s="0" t="n">
        <f aca="false">IF(A9428=A9429,C9428,C9428+1)</f>
        <v>1316</v>
      </c>
    </row>
    <row r="9430" customFormat="false" ht="12.75" hidden="false" customHeight="false" outlineLevel="0" collapsed="false">
      <c r="A9430" s="0" t="s">
        <v>1340</v>
      </c>
      <c r="B9430" s="0" t="n">
        <v>20090726</v>
      </c>
      <c r="C9430" s="0" t="n">
        <f aca="false">IF(A9429=A9430,C9429,C9429+1)</f>
        <v>1316</v>
      </c>
    </row>
    <row r="9431" customFormat="false" ht="12.75" hidden="false" customHeight="false" outlineLevel="0" collapsed="false">
      <c r="A9431" s="0" t="s">
        <v>1340</v>
      </c>
      <c r="B9431" s="0" t="n">
        <v>20090525</v>
      </c>
      <c r="C9431" s="0" t="n">
        <f aca="false">IF(A9430=A9431,C9430,C9430+1)</f>
        <v>1316</v>
      </c>
    </row>
    <row r="9432" customFormat="false" ht="12.75" hidden="false" customHeight="false" outlineLevel="0" collapsed="false">
      <c r="A9432" s="0" t="s">
        <v>1340</v>
      </c>
      <c r="B9432" s="0" t="n">
        <v>20090126</v>
      </c>
      <c r="C9432" s="0" t="n">
        <f aca="false">IF(A9431=A9432,C9431,C9431+1)</f>
        <v>1316</v>
      </c>
    </row>
    <row r="9433" customFormat="false" ht="12.75" hidden="false" customHeight="false" outlineLevel="0" collapsed="false">
      <c r="A9433" s="0" t="s">
        <v>1340</v>
      </c>
      <c r="B9433" s="0" t="n">
        <v>20081230</v>
      </c>
      <c r="C9433" s="0" t="n">
        <f aca="false">IF(A9432=A9433,C9432,C9432+1)</f>
        <v>1316</v>
      </c>
    </row>
    <row r="9434" customFormat="false" ht="12.75" hidden="false" customHeight="false" outlineLevel="0" collapsed="false">
      <c r="A9434" s="0" t="s">
        <v>1340</v>
      </c>
      <c r="B9434" s="0" t="n">
        <v>20081015</v>
      </c>
      <c r="C9434" s="0" t="n">
        <f aca="false">IF(A9433=A9434,C9433,C9433+1)</f>
        <v>1316</v>
      </c>
    </row>
    <row r="9435" customFormat="false" ht="12.75" hidden="false" customHeight="false" outlineLevel="0" collapsed="false">
      <c r="A9435" s="0" t="s">
        <v>1340</v>
      </c>
      <c r="B9435" s="0" t="n">
        <v>20080916</v>
      </c>
      <c r="C9435" s="0" t="n">
        <f aca="false">IF(A9434=A9435,C9434,C9434+1)</f>
        <v>1316</v>
      </c>
    </row>
    <row r="9436" customFormat="false" ht="12.75" hidden="false" customHeight="false" outlineLevel="0" collapsed="false">
      <c r="A9436" s="0" t="s">
        <v>1340</v>
      </c>
      <c r="B9436" s="0" t="n">
        <v>20081126</v>
      </c>
      <c r="C9436" s="0" t="n">
        <f aca="false">IF(A9435=A9436,C9435,C9435+1)</f>
        <v>1316</v>
      </c>
    </row>
    <row r="9437" customFormat="false" ht="12.75" hidden="false" customHeight="false" outlineLevel="0" collapsed="false">
      <c r="A9437" s="0" t="s">
        <v>1341</v>
      </c>
      <c r="B9437" s="0" t="n">
        <v>20050830</v>
      </c>
      <c r="C9437" s="0" t="n">
        <f aca="false">IF(A9436=A9437,C9436,C9436+1)</f>
        <v>1317</v>
      </c>
    </row>
    <row r="9438" customFormat="false" ht="12.75" hidden="false" customHeight="false" outlineLevel="0" collapsed="false">
      <c r="A9438" s="0" t="s">
        <v>1341</v>
      </c>
      <c r="B9438" s="0" t="n">
        <v>20040108</v>
      </c>
      <c r="C9438" s="0" t="n">
        <f aca="false">IF(A9437=A9438,C9437,C9437+1)</f>
        <v>1317</v>
      </c>
    </row>
    <row r="9439" customFormat="false" ht="12.75" hidden="false" customHeight="false" outlineLevel="0" collapsed="false">
      <c r="A9439" s="0" t="s">
        <v>1341</v>
      </c>
      <c r="B9439" s="0" t="n">
        <v>20091104</v>
      </c>
      <c r="C9439" s="0" t="n">
        <f aca="false">IF(A9438=A9439,C9438,C9438+1)</f>
        <v>1317</v>
      </c>
    </row>
    <row r="9440" customFormat="false" ht="12.75" hidden="false" customHeight="false" outlineLevel="0" collapsed="false">
      <c r="A9440" s="0" t="s">
        <v>1341</v>
      </c>
      <c r="B9440" s="0" t="n">
        <v>20090726</v>
      </c>
      <c r="C9440" s="0" t="n">
        <f aca="false">IF(A9439=A9440,C9439,C9439+1)</f>
        <v>1317</v>
      </c>
    </row>
    <row r="9441" customFormat="false" ht="12.75" hidden="false" customHeight="false" outlineLevel="0" collapsed="false">
      <c r="A9441" s="0" t="s">
        <v>1341</v>
      </c>
      <c r="B9441" s="0" t="n">
        <v>20090525</v>
      </c>
      <c r="C9441" s="0" t="n">
        <f aca="false">IF(A9440=A9441,C9440,C9440+1)</f>
        <v>1317</v>
      </c>
    </row>
    <row r="9442" customFormat="false" ht="12.75" hidden="false" customHeight="false" outlineLevel="0" collapsed="false">
      <c r="A9442" s="0" t="s">
        <v>1341</v>
      </c>
      <c r="B9442" s="0" t="n">
        <v>20090126</v>
      </c>
      <c r="C9442" s="0" t="n">
        <f aca="false">IF(A9441=A9442,C9441,C9441+1)</f>
        <v>1317</v>
      </c>
    </row>
    <row r="9443" customFormat="false" ht="12.75" hidden="false" customHeight="false" outlineLevel="0" collapsed="false">
      <c r="A9443" s="0" t="s">
        <v>1341</v>
      </c>
      <c r="B9443" s="0" t="n">
        <v>20081230</v>
      </c>
      <c r="C9443" s="0" t="n">
        <f aca="false">IF(A9442=A9443,C9442,C9442+1)</f>
        <v>1317</v>
      </c>
    </row>
    <row r="9444" customFormat="false" ht="12.75" hidden="false" customHeight="false" outlineLevel="0" collapsed="false">
      <c r="A9444" s="0" t="s">
        <v>1341</v>
      </c>
      <c r="B9444" s="0" t="n">
        <v>20081015</v>
      </c>
      <c r="C9444" s="0" t="n">
        <f aca="false">IF(A9443=A9444,C9443,C9443+1)</f>
        <v>1317</v>
      </c>
    </row>
    <row r="9445" customFormat="false" ht="12.75" hidden="false" customHeight="false" outlineLevel="0" collapsed="false">
      <c r="A9445" s="0" t="s">
        <v>1341</v>
      </c>
      <c r="B9445" s="0" t="n">
        <v>20080916</v>
      </c>
      <c r="C9445" s="0" t="n">
        <f aca="false">IF(A9444=A9445,C9444,C9444+1)</f>
        <v>1317</v>
      </c>
    </row>
    <row r="9446" customFormat="false" ht="12.75" hidden="false" customHeight="false" outlineLevel="0" collapsed="false">
      <c r="A9446" s="0" t="s">
        <v>1341</v>
      </c>
      <c r="B9446" s="0" t="n">
        <v>20081126</v>
      </c>
      <c r="C9446" s="0" t="n">
        <f aca="false">IF(A9445=A9446,C9445,C9445+1)</f>
        <v>1317</v>
      </c>
    </row>
    <row r="9447" customFormat="false" ht="12.75" hidden="false" customHeight="false" outlineLevel="0" collapsed="false">
      <c r="A9447" s="0" t="s">
        <v>1341</v>
      </c>
      <c r="B9447" s="0" t="n">
        <v>20080827</v>
      </c>
      <c r="C9447" s="0" t="n">
        <f aca="false">IF(A9446=A9447,C9446,C9446+1)</f>
        <v>1317</v>
      </c>
    </row>
    <row r="9448" customFormat="false" ht="12.75" hidden="false" customHeight="false" outlineLevel="0" collapsed="false">
      <c r="A9448" s="0" t="s">
        <v>1341</v>
      </c>
      <c r="B9448" s="0" t="n">
        <v>20080416</v>
      </c>
      <c r="C9448" s="0" t="n">
        <f aca="false">IF(A9447=A9448,C9447,C9447+1)</f>
        <v>1317</v>
      </c>
    </row>
    <row r="9449" customFormat="false" ht="12.75" hidden="false" customHeight="false" outlineLevel="0" collapsed="false">
      <c r="A9449" s="0" t="s">
        <v>1341</v>
      </c>
      <c r="B9449" s="0" t="n">
        <v>20080325</v>
      </c>
      <c r="C9449" s="0" t="n">
        <f aca="false">IF(A9448=A9449,C9448,C9448+1)</f>
        <v>1317</v>
      </c>
    </row>
    <row r="9450" customFormat="false" ht="12.75" hidden="false" customHeight="false" outlineLevel="0" collapsed="false">
      <c r="A9450" s="0" t="s">
        <v>1341</v>
      </c>
      <c r="B9450" s="0" t="n">
        <v>20080228</v>
      </c>
      <c r="C9450" s="0" t="n">
        <f aca="false">IF(A9449=A9450,C9449,C9449+1)</f>
        <v>1317</v>
      </c>
    </row>
    <row r="9451" customFormat="false" ht="12.75" hidden="false" customHeight="false" outlineLevel="0" collapsed="false">
      <c r="A9451" s="0" t="s">
        <v>1341</v>
      </c>
      <c r="B9451" s="0" t="n">
        <v>20080126</v>
      </c>
      <c r="C9451" s="0" t="n">
        <f aca="false">IF(A9450=A9451,C9450,C9450+1)</f>
        <v>1317</v>
      </c>
    </row>
    <row r="9452" customFormat="false" ht="12.75" hidden="false" customHeight="false" outlineLevel="0" collapsed="false">
      <c r="A9452" s="0" t="s">
        <v>1341</v>
      </c>
      <c r="B9452" s="0" t="n">
        <v>20071220</v>
      </c>
      <c r="C9452" s="0" t="n">
        <f aca="false">IF(A9451=A9452,C9451,C9451+1)</f>
        <v>1317</v>
      </c>
    </row>
    <row r="9453" customFormat="false" ht="12.75" hidden="false" customHeight="false" outlineLevel="0" collapsed="false">
      <c r="A9453" s="0" t="s">
        <v>1341</v>
      </c>
      <c r="B9453" s="0" t="n">
        <v>20070807</v>
      </c>
      <c r="C9453" s="0" t="n">
        <f aca="false">IF(A9452=A9453,C9452,C9452+1)</f>
        <v>1317</v>
      </c>
    </row>
    <row r="9454" customFormat="false" ht="12.75" hidden="false" customHeight="false" outlineLevel="0" collapsed="false">
      <c r="A9454" s="0" t="s">
        <v>1341</v>
      </c>
      <c r="B9454" s="0" t="n">
        <v>20070620</v>
      </c>
      <c r="C9454" s="0" t="n">
        <f aca="false">IF(A9453=A9454,C9453,C9453+1)</f>
        <v>1317</v>
      </c>
    </row>
    <row r="9455" customFormat="false" ht="12.75" hidden="false" customHeight="false" outlineLevel="0" collapsed="false">
      <c r="A9455" s="0" t="s">
        <v>1341</v>
      </c>
      <c r="B9455" s="0" t="n">
        <v>20070521</v>
      </c>
      <c r="C9455" s="0" t="n">
        <f aca="false">IF(A9454=A9455,C9454,C9454+1)</f>
        <v>1317</v>
      </c>
    </row>
    <row r="9456" customFormat="false" ht="12.75" hidden="false" customHeight="false" outlineLevel="0" collapsed="false">
      <c r="A9456" s="0" t="s">
        <v>1341</v>
      </c>
      <c r="B9456" s="0" t="n">
        <v>20070322</v>
      </c>
      <c r="C9456" s="0" t="n">
        <f aca="false">IF(A9455=A9456,C9455,C9455+1)</f>
        <v>1317</v>
      </c>
    </row>
    <row r="9457" customFormat="false" ht="12.75" hidden="false" customHeight="false" outlineLevel="0" collapsed="false">
      <c r="A9457" s="0" t="s">
        <v>1341</v>
      </c>
      <c r="B9457" s="0" t="n">
        <v>20070116</v>
      </c>
      <c r="C9457" s="0" t="n">
        <f aca="false">IF(A9456=A9457,C9456,C9456+1)</f>
        <v>1317</v>
      </c>
    </row>
    <row r="9458" customFormat="false" ht="12.75" hidden="false" customHeight="false" outlineLevel="0" collapsed="false">
      <c r="A9458" s="0" t="s">
        <v>1341</v>
      </c>
      <c r="B9458" s="0" t="n">
        <v>20061127</v>
      </c>
      <c r="C9458" s="0" t="n">
        <f aca="false">IF(A9457=A9458,C9457,C9457+1)</f>
        <v>1317</v>
      </c>
    </row>
    <row r="9459" customFormat="false" ht="12.75" hidden="false" customHeight="false" outlineLevel="0" collapsed="false">
      <c r="A9459" s="0" t="s">
        <v>1341</v>
      </c>
      <c r="B9459" s="0" t="n">
        <v>20060919</v>
      </c>
      <c r="C9459" s="0" t="n">
        <f aca="false">IF(A9458=A9459,C9458,C9458+1)</f>
        <v>1317</v>
      </c>
    </row>
    <row r="9460" customFormat="false" ht="12.75" hidden="false" customHeight="false" outlineLevel="0" collapsed="false">
      <c r="A9460" s="0" t="s">
        <v>1341</v>
      </c>
      <c r="B9460" s="0" t="n">
        <v>20060803</v>
      </c>
      <c r="C9460" s="0" t="n">
        <f aca="false">IF(A9459=A9460,C9459,C9459+1)</f>
        <v>1317</v>
      </c>
    </row>
    <row r="9461" customFormat="false" ht="12.75" hidden="false" customHeight="false" outlineLevel="0" collapsed="false">
      <c r="A9461" s="0" t="s">
        <v>1341</v>
      </c>
      <c r="B9461" s="0" t="n">
        <v>20060614</v>
      </c>
      <c r="C9461" s="0" t="n">
        <f aca="false">IF(A9460=A9461,C9460,C9460+1)</f>
        <v>1317</v>
      </c>
    </row>
    <row r="9462" customFormat="false" ht="12.75" hidden="false" customHeight="false" outlineLevel="0" collapsed="false">
      <c r="A9462" s="0" t="s">
        <v>1341</v>
      </c>
      <c r="B9462" s="0" t="n">
        <v>20060315</v>
      </c>
      <c r="C9462" s="0" t="n">
        <f aca="false">IF(A9461=A9462,C9461,C9461+1)</f>
        <v>1317</v>
      </c>
    </row>
    <row r="9463" customFormat="false" ht="12.75" hidden="false" customHeight="false" outlineLevel="0" collapsed="false">
      <c r="A9463" s="0" t="s">
        <v>1342</v>
      </c>
      <c r="B9463" s="0" t="n">
        <v>20050830</v>
      </c>
      <c r="C9463" s="0" t="n">
        <f aca="false">IF(A9462=A9463,C9462,C9462+1)</f>
        <v>1318</v>
      </c>
    </row>
    <row r="9464" customFormat="false" ht="12.75" hidden="false" customHeight="false" outlineLevel="0" collapsed="false">
      <c r="A9464" s="0" t="s">
        <v>1342</v>
      </c>
      <c r="B9464" s="0" t="n">
        <v>20040108</v>
      </c>
      <c r="C9464" s="0" t="n">
        <f aca="false">IF(A9463=A9464,C9463,C9463+1)</f>
        <v>1318</v>
      </c>
    </row>
    <row r="9465" customFormat="false" ht="12.75" hidden="false" customHeight="false" outlineLevel="0" collapsed="false">
      <c r="A9465" s="0" t="s">
        <v>1342</v>
      </c>
      <c r="B9465" s="0" t="n">
        <v>20080416</v>
      </c>
      <c r="C9465" s="0" t="n">
        <f aca="false">IF(A9464=A9465,C9464,C9464+1)</f>
        <v>1318</v>
      </c>
    </row>
    <row r="9466" customFormat="false" ht="12.75" hidden="false" customHeight="false" outlineLevel="0" collapsed="false">
      <c r="A9466" s="0" t="s">
        <v>1342</v>
      </c>
      <c r="B9466" s="0" t="n">
        <v>20080325</v>
      </c>
      <c r="C9466" s="0" t="n">
        <f aca="false">IF(A9465=A9466,C9465,C9465+1)</f>
        <v>1318</v>
      </c>
    </row>
    <row r="9467" customFormat="false" ht="12.75" hidden="false" customHeight="false" outlineLevel="0" collapsed="false">
      <c r="A9467" s="0" t="s">
        <v>1342</v>
      </c>
      <c r="B9467" s="0" t="n">
        <v>20080228</v>
      </c>
      <c r="C9467" s="0" t="n">
        <f aca="false">IF(A9466=A9467,C9466,C9466+1)</f>
        <v>1318</v>
      </c>
    </row>
    <row r="9468" customFormat="false" ht="12.75" hidden="false" customHeight="false" outlineLevel="0" collapsed="false">
      <c r="A9468" s="0" t="s">
        <v>1342</v>
      </c>
      <c r="B9468" s="0" t="n">
        <v>20080126</v>
      </c>
      <c r="C9468" s="0" t="n">
        <f aca="false">IF(A9467=A9468,C9467,C9467+1)</f>
        <v>1318</v>
      </c>
    </row>
    <row r="9469" customFormat="false" ht="12.75" hidden="false" customHeight="false" outlineLevel="0" collapsed="false">
      <c r="A9469" s="0" t="s">
        <v>1342</v>
      </c>
      <c r="B9469" s="0" t="n">
        <v>20071220</v>
      </c>
      <c r="C9469" s="0" t="n">
        <f aca="false">IF(A9468=A9469,C9468,C9468+1)</f>
        <v>1318</v>
      </c>
    </row>
    <row r="9470" customFormat="false" ht="12.75" hidden="false" customHeight="false" outlineLevel="0" collapsed="false">
      <c r="A9470" s="0" t="s">
        <v>1342</v>
      </c>
      <c r="B9470" s="0" t="n">
        <v>20070807</v>
      </c>
      <c r="C9470" s="0" t="n">
        <f aca="false">IF(A9469=A9470,C9469,C9469+1)</f>
        <v>1318</v>
      </c>
    </row>
    <row r="9471" customFormat="false" ht="12.75" hidden="false" customHeight="false" outlineLevel="0" collapsed="false">
      <c r="A9471" s="0" t="s">
        <v>1342</v>
      </c>
      <c r="B9471" s="0" t="n">
        <v>20070620</v>
      </c>
      <c r="C9471" s="0" t="n">
        <f aca="false">IF(A9470=A9471,C9470,C9470+1)</f>
        <v>1318</v>
      </c>
    </row>
    <row r="9472" customFormat="false" ht="12.75" hidden="false" customHeight="false" outlineLevel="0" collapsed="false">
      <c r="A9472" s="0" t="s">
        <v>1343</v>
      </c>
      <c r="B9472" s="0" t="n">
        <v>20040108</v>
      </c>
      <c r="C9472" s="0" t="n">
        <f aca="false">IF(A9471=A9472,C9471,C9471+1)</f>
        <v>1319</v>
      </c>
    </row>
    <row r="9473" customFormat="false" ht="12.75" hidden="false" customHeight="false" outlineLevel="0" collapsed="false">
      <c r="A9473" s="0" t="s">
        <v>1344</v>
      </c>
      <c r="B9473" s="0" t="n">
        <v>20050830</v>
      </c>
      <c r="C9473" s="0" t="n">
        <f aca="false">IF(A9472=A9473,C9472,C9472+1)</f>
        <v>1320</v>
      </c>
    </row>
    <row r="9474" customFormat="false" ht="12.75" hidden="false" customHeight="false" outlineLevel="0" collapsed="false">
      <c r="A9474" s="0" t="s">
        <v>1344</v>
      </c>
      <c r="B9474" s="0" t="n">
        <v>20040108</v>
      </c>
      <c r="C9474" s="0" t="n">
        <f aca="false">IF(A9473=A9474,C9473,C9473+1)</f>
        <v>1320</v>
      </c>
    </row>
    <row r="9475" customFormat="false" ht="12.75" hidden="false" customHeight="false" outlineLevel="0" collapsed="false">
      <c r="A9475" s="0" t="s">
        <v>1344</v>
      </c>
      <c r="B9475" s="0" t="n">
        <v>20071220</v>
      </c>
      <c r="C9475" s="0" t="n">
        <f aca="false">IF(A9474=A9475,C9474,C9474+1)</f>
        <v>1320</v>
      </c>
    </row>
    <row r="9476" customFormat="false" ht="12.75" hidden="false" customHeight="false" outlineLevel="0" collapsed="false">
      <c r="A9476" s="0" t="s">
        <v>1344</v>
      </c>
      <c r="B9476" s="0" t="n">
        <v>20070807</v>
      </c>
      <c r="C9476" s="0" t="n">
        <f aca="false">IF(A9475=A9476,C9475,C9475+1)</f>
        <v>1320</v>
      </c>
    </row>
    <row r="9477" customFormat="false" ht="12.75" hidden="false" customHeight="false" outlineLevel="0" collapsed="false">
      <c r="A9477" s="0" t="s">
        <v>1344</v>
      </c>
      <c r="B9477" s="0" t="n">
        <v>20070620</v>
      </c>
      <c r="C9477" s="0" t="n">
        <f aca="false">IF(A9476=A9477,C9476,C9476+1)</f>
        <v>1320</v>
      </c>
    </row>
    <row r="9478" customFormat="false" ht="12.75" hidden="false" customHeight="false" outlineLevel="0" collapsed="false">
      <c r="A9478" s="0" t="s">
        <v>1344</v>
      </c>
      <c r="B9478" s="0" t="n">
        <v>20070521</v>
      </c>
      <c r="C9478" s="0" t="n">
        <f aca="false">IF(A9477=A9478,C9477,C9477+1)</f>
        <v>1320</v>
      </c>
    </row>
    <row r="9479" customFormat="false" ht="12.75" hidden="false" customHeight="false" outlineLevel="0" collapsed="false">
      <c r="A9479" s="0" t="s">
        <v>1344</v>
      </c>
      <c r="B9479" s="0" t="n">
        <v>20070322</v>
      </c>
      <c r="C9479" s="0" t="n">
        <f aca="false">IF(A9478=A9479,C9478,C9478+1)</f>
        <v>1320</v>
      </c>
    </row>
    <row r="9480" customFormat="false" ht="12.75" hidden="false" customHeight="false" outlineLevel="0" collapsed="false">
      <c r="A9480" s="0" t="s">
        <v>1344</v>
      </c>
      <c r="B9480" s="0" t="n">
        <v>20070116</v>
      </c>
      <c r="C9480" s="0" t="n">
        <f aca="false">IF(A9479=A9480,C9479,C9479+1)</f>
        <v>1320</v>
      </c>
    </row>
    <row r="9481" customFormat="false" ht="12.75" hidden="false" customHeight="false" outlineLevel="0" collapsed="false">
      <c r="A9481" s="0" t="s">
        <v>1344</v>
      </c>
      <c r="B9481" s="0" t="n">
        <v>20061127</v>
      </c>
      <c r="C9481" s="0" t="n">
        <f aca="false">IF(A9480=A9481,C9480,C9480+1)</f>
        <v>1320</v>
      </c>
    </row>
    <row r="9482" customFormat="false" ht="12.75" hidden="false" customHeight="false" outlineLevel="0" collapsed="false">
      <c r="A9482" s="0" t="s">
        <v>1344</v>
      </c>
      <c r="B9482" s="0" t="n">
        <v>20060919</v>
      </c>
      <c r="C9482" s="0" t="n">
        <f aca="false">IF(A9481=A9482,C9481,C9481+1)</f>
        <v>1320</v>
      </c>
    </row>
    <row r="9483" customFormat="false" ht="12.75" hidden="false" customHeight="false" outlineLevel="0" collapsed="false">
      <c r="A9483" s="0" t="s">
        <v>1344</v>
      </c>
      <c r="B9483" s="0" t="n">
        <v>20060803</v>
      </c>
      <c r="C9483" s="0" t="n">
        <f aca="false">IF(A9482=A9483,C9482,C9482+1)</f>
        <v>1320</v>
      </c>
    </row>
    <row r="9484" customFormat="false" ht="12.75" hidden="false" customHeight="false" outlineLevel="0" collapsed="false">
      <c r="A9484" s="0" t="s">
        <v>1344</v>
      </c>
      <c r="B9484" s="0" t="n">
        <v>20060614</v>
      </c>
      <c r="C9484" s="0" t="n">
        <f aca="false">IF(A9483=A9484,C9483,C9483+1)</f>
        <v>1320</v>
      </c>
    </row>
    <row r="9485" customFormat="false" ht="12.75" hidden="false" customHeight="false" outlineLevel="0" collapsed="false">
      <c r="A9485" s="0" t="s">
        <v>1344</v>
      </c>
      <c r="B9485" s="0" t="n">
        <v>20060315</v>
      </c>
      <c r="C9485" s="0" t="n">
        <f aca="false">IF(A9484=A9485,C9484,C9484+1)</f>
        <v>1320</v>
      </c>
    </row>
    <row r="9486" customFormat="false" ht="12.75" hidden="false" customHeight="false" outlineLevel="0" collapsed="false">
      <c r="A9486" s="0" t="s">
        <v>1345</v>
      </c>
      <c r="B9486" s="0" t="n">
        <v>20050830</v>
      </c>
      <c r="C9486" s="0" t="n">
        <f aca="false">IF(A9485=A9486,C9485,C9485+1)</f>
        <v>1321</v>
      </c>
    </row>
    <row r="9487" customFormat="false" ht="12.75" hidden="false" customHeight="false" outlineLevel="0" collapsed="false">
      <c r="A9487" s="0" t="s">
        <v>1345</v>
      </c>
      <c r="B9487" s="0" t="n">
        <v>20091104</v>
      </c>
      <c r="C9487" s="0" t="n">
        <f aca="false">IF(A9486=A9487,C9486,C9486+1)</f>
        <v>1321</v>
      </c>
    </row>
    <row r="9488" customFormat="false" ht="12.75" hidden="false" customHeight="false" outlineLevel="0" collapsed="false">
      <c r="A9488" s="0" t="s">
        <v>1345</v>
      </c>
      <c r="B9488" s="0" t="n">
        <v>20090726</v>
      </c>
      <c r="C9488" s="0" t="n">
        <f aca="false">IF(A9487=A9488,C9487,C9487+1)</f>
        <v>1321</v>
      </c>
    </row>
    <row r="9489" customFormat="false" ht="12.75" hidden="false" customHeight="false" outlineLevel="0" collapsed="false">
      <c r="A9489" s="0" t="s">
        <v>1345</v>
      </c>
      <c r="B9489" s="0" t="n">
        <v>20090525</v>
      </c>
      <c r="C9489" s="0" t="n">
        <f aca="false">IF(A9488=A9489,C9488,C9488+1)</f>
        <v>1321</v>
      </c>
    </row>
    <row r="9490" customFormat="false" ht="12.75" hidden="false" customHeight="false" outlineLevel="0" collapsed="false">
      <c r="A9490" s="0" t="s">
        <v>1345</v>
      </c>
      <c r="B9490" s="0" t="n">
        <v>20090126</v>
      </c>
      <c r="C9490" s="0" t="n">
        <f aca="false">IF(A9489=A9490,C9489,C9489+1)</f>
        <v>1321</v>
      </c>
    </row>
    <row r="9491" customFormat="false" ht="12.75" hidden="false" customHeight="false" outlineLevel="0" collapsed="false">
      <c r="A9491" s="0" t="s">
        <v>1345</v>
      </c>
      <c r="B9491" s="0" t="n">
        <v>20081230</v>
      </c>
      <c r="C9491" s="0" t="n">
        <f aca="false">IF(A9490=A9491,C9490,C9490+1)</f>
        <v>1321</v>
      </c>
    </row>
    <row r="9492" customFormat="false" ht="12.75" hidden="false" customHeight="false" outlineLevel="0" collapsed="false">
      <c r="A9492" s="0" t="s">
        <v>1345</v>
      </c>
      <c r="B9492" s="0" t="n">
        <v>20081015</v>
      </c>
      <c r="C9492" s="0" t="n">
        <f aca="false">IF(A9491=A9492,C9491,C9491+1)</f>
        <v>1321</v>
      </c>
    </row>
    <row r="9493" customFormat="false" ht="12.75" hidden="false" customHeight="false" outlineLevel="0" collapsed="false">
      <c r="A9493" s="0" t="s">
        <v>1345</v>
      </c>
      <c r="B9493" s="0" t="n">
        <v>20081126</v>
      </c>
      <c r="C9493" s="0" t="n">
        <f aca="false">IF(A9492=A9493,C9492,C9492+1)</f>
        <v>1321</v>
      </c>
    </row>
    <row r="9494" customFormat="false" ht="12.75" hidden="false" customHeight="false" outlineLevel="0" collapsed="false">
      <c r="A9494" s="0" t="s">
        <v>1345</v>
      </c>
      <c r="B9494" s="0" t="n">
        <v>20080416</v>
      </c>
      <c r="C9494" s="0" t="n">
        <f aca="false">IF(A9493=A9494,C9493,C9493+1)</f>
        <v>1321</v>
      </c>
    </row>
    <row r="9495" customFormat="false" ht="12.75" hidden="false" customHeight="false" outlineLevel="0" collapsed="false">
      <c r="A9495" s="0" t="s">
        <v>1345</v>
      </c>
      <c r="B9495" s="0" t="n">
        <v>20080325</v>
      </c>
      <c r="C9495" s="0" t="n">
        <f aca="false">IF(A9494=A9495,C9494,C9494+1)</f>
        <v>1321</v>
      </c>
    </row>
    <row r="9496" customFormat="false" ht="12.75" hidden="false" customHeight="false" outlineLevel="0" collapsed="false">
      <c r="A9496" s="0" t="s">
        <v>1345</v>
      </c>
      <c r="B9496" s="0" t="n">
        <v>20080228</v>
      </c>
      <c r="C9496" s="0" t="n">
        <f aca="false">IF(A9495=A9496,C9495,C9495+1)</f>
        <v>1321</v>
      </c>
    </row>
    <row r="9497" customFormat="false" ht="12.75" hidden="false" customHeight="false" outlineLevel="0" collapsed="false">
      <c r="A9497" s="0" t="s">
        <v>1345</v>
      </c>
      <c r="B9497" s="0" t="n">
        <v>20080126</v>
      </c>
      <c r="C9497" s="0" t="n">
        <f aca="false">IF(A9496=A9497,C9496,C9496+1)</f>
        <v>1321</v>
      </c>
    </row>
    <row r="9498" customFormat="false" ht="12.75" hidden="false" customHeight="false" outlineLevel="0" collapsed="false">
      <c r="A9498" s="0" t="s">
        <v>1345</v>
      </c>
      <c r="B9498" s="0" t="n">
        <v>20071220</v>
      </c>
      <c r="C9498" s="0" t="n">
        <f aca="false">IF(A9497=A9498,C9497,C9497+1)</f>
        <v>1321</v>
      </c>
    </row>
    <row r="9499" customFormat="false" ht="12.75" hidden="false" customHeight="false" outlineLevel="0" collapsed="false">
      <c r="A9499" s="0" t="s">
        <v>1345</v>
      </c>
      <c r="B9499" s="0" t="n">
        <v>20070807</v>
      </c>
      <c r="C9499" s="0" t="n">
        <f aca="false">IF(A9498=A9499,C9498,C9498+1)</f>
        <v>1321</v>
      </c>
    </row>
    <row r="9500" customFormat="false" ht="12.75" hidden="false" customHeight="false" outlineLevel="0" collapsed="false">
      <c r="A9500" s="0" t="s">
        <v>1345</v>
      </c>
      <c r="B9500" s="0" t="n">
        <v>20070620</v>
      </c>
      <c r="C9500" s="0" t="n">
        <f aca="false">IF(A9499=A9500,C9499,C9499+1)</f>
        <v>1321</v>
      </c>
    </row>
    <row r="9501" customFormat="false" ht="12.75" hidden="false" customHeight="false" outlineLevel="0" collapsed="false">
      <c r="A9501" s="0" t="s">
        <v>1345</v>
      </c>
      <c r="B9501" s="0" t="n">
        <v>20070521</v>
      </c>
      <c r="C9501" s="0" t="n">
        <f aca="false">IF(A9500=A9501,C9500,C9500+1)</f>
        <v>1321</v>
      </c>
    </row>
    <row r="9502" customFormat="false" ht="12.75" hidden="false" customHeight="false" outlineLevel="0" collapsed="false">
      <c r="A9502" s="0" t="s">
        <v>1345</v>
      </c>
      <c r="B9502" s="0" t="n">
        <v>20070322</v>
      </c>
      <c r="C9502" s="0" t="n">
        <f aca="false">IF(A9501=A9502,C9501,C9501+1)</f>
        <v>1321</v>
      </c>
    </row>
    <row r="9503" customFormat="false" ht="12.75" hidden="false" customHeight="false" outlineLevel="0" collapsed="false">
      <c r="A9503" s="0" t="s">
        <v>1345</v>
      </c>
      <c r="B9503" s="0" t="n">
        <v>20070116</v>
      </c>
      <c r="C9503" s="0" t="n">
        <f aca="false">IF(A9502=A9503,C9502,C9502+1)</f>
        <v>1321</v>
      </c>
    </row>
    <row r="9504" customFormat="false" ht="12.75" hidden="false" customHeight="false" outlineLevel="0" collapsed="false">
      <c r="A9504" s="0" t="s">
        <v>1345</v>
      </c>
      <c r="B9504" s="0" t="n">
        <v>20061127</v>
      </c>
      <c r="C9504" s="0" t="n">
        <f aca="false">IF(A9503=A9504,C9503,C9503+1)</f>
        <v>1321</v>
      </c>
    </row>
    <row r="9505" customFormat="false" ht="12.75" hidden="false" customHeight="false" outlineLevel="0" collapsed="false">
      <c r="A9505" s="0" t="s">
        <v>1345</v>
      </c>
      <c r="B9505" s="0" t="n">
        <v>20060919</v>
      </c>
      <c r="C9505" s="0" t="n">
        <f aca="false">IF(A9504=A9505,C9504,C9504+1)</f>
        <v>1321</v>
      </c>
    </row>
    <row r="9506" customFormat="false" ht="12.75" hidden="false" customHeight="false" outlineLevel="0" collapsed="false">
      <c r="A9506" s="0" t="s">
        <v>1345</v>
      </c>
      <c r="B9506" s="0" t="n">
        <v>20060614</v>
      </c>
      <c r="C9506" s="0" t="n">
        <f aca="false">IF(A9505=A9506,C9505,C9505+1)</f>
        <v>1321</v>
      </c>
    </row>
    <row r="9507" customFormat="false" ht="12.75" hidden="false" customHeight="false" outlineLevel="0" collapsed="false">
      <c r="A9507" s="0" t="s">
        <v>1345</v>
      </c>
      <c r="B9507" s="0" t="n">
        <v>20060315</v>
      </c>
      <c r="C9507" s="0" t="n">
        <f aca="false">IF(A9506=A9507,C9506,C9506+1)</f>
        <v>1321</v>
      </c>
    </row>
    <row r="9508" customFormat="false" ht="12.75" hidden="false" customHeight="false" outlineLevel="0" collapsed="false">
      <c r="A9508" s="0" t="s">
        <v>1346</v>
      </c>
      <c r="B9508" s="0" t="n">
        <v>20091104</v>
      </c>
      <c r="C9508" s="0" t="n">
        <f aca="false">IF(A9507=A9508,C9507,C9507+1)</f>
        <v>1322</v>
      </c>
    </row>
    <row r="9509" customFormat="false" ht="12.75" hidden="false" customHeight="false" outlineLevel="0" collapsed="false">
      <c r="A9509" s="0" t="s">
        <v>1346</v>
      </c>
      <c r="B9509" s="0" t="n">
        <v>20090726</v>
      </c>
      <c r="C9509" s="0" t="n">
        <f aca="false">IF(A9508=A9509,C9508,C9508+1)</f>
        <v>1322</v>
      </c>
    </row>
    <row r="9510" customFormat="false" ht="12.75" hidden="false" customHeight="false" outlineLevel="0" collapsed="false">
      <c r="A9510" s="0" t="s">
        <v>1346</v>
      </c>
      <c r="B9510" s="0" t="n">
        <v>20090525</v>
      </c>
      <c r="C9510" s="0" t="n">
        <f aca="false">IF(A9509=A9510,C9509,C9509+1)</f>
        <v>1322</v>
      </c>
    </row>
    <row r="9511" customFormat="false" ht="12.75" hidden="false" customHeight="false" outlineLevel="0" collapsed="false">
      <c r="A9511" s="0" t="s">
        <v>1346</v>
      </c>
      <c r="B9511" s="0" t="n">
        <v>20090126</v>
      </c>
      <c r="C9511" s="0" t="n">
        <f aca="false">IF(A9510=A9511,C9510,C9510+1)</f>
        <v>1322</v>
      </c>
    </row>
    <row r="9512" customFormat="false" ht="12.75" hidden="false" customHeight="false" outlineLevel="0" collapsed="false">
      <c r="A9512" s="0" t="s">
        <v>1346</v>
      </c>
      <c r="B9512" s="0" t="n">
        <v>20081230</v>
      </c>
      <c r="C9512" s="0" t="n">
        <f aca="false">IF(A9511=A9512,C9511,C9511+1)</f>
        <v>1322</v>
      </c>
    </row>
    <row r="9513" customFormat="false" ht="12.75" hidden="false" customHeight="false" outlineLevel="0" collapsed="false">
      <c r="A9513" s="0" t="s">
        <v>1346</v>
      </c>
      <c r="B9513" s="0" t="n">
        <v>20081015</v>
      </c>
      <c r="C9513" s="0" t="n">
        <f aca="false">IF(A9512=A9513,C9512,C9512+1)</f>
        <v>1322</v>
      </c>
    </row>
    <row r="9514" customFormat="false" ht="12.75" hidden="false" customHeight="false" outlineLevel="0" collapsed="false">
      <c r="A9514" s="0" t="s">
        <v>1346</v>
      </c>
      <c r="B9514" s="0" t="n">
        <v>20080916</v>
      </c>
      <c r="C9514" s="0" t="n">
        <f aca="false">IF(A9513=A9514,C9513,C9513+1)</f>
        <v>1322</v>
      </c>
    </row>
    <row r="9515" customFormat="false" ht="12.75" hidden="false" customHeight="false" outlineLevel="0" collapsed="false">
      <c r="A9515" s="0" t="s">
        <v>1346</v>
      </c>
      <c r="B9515" s="0" t="n">
        <v>20081126</v>
      </c>
      <c r="C9515" s="0" t="n">
        <f aca="false">IF(A9514=A9515,C9514,C9514+1)</f>
        <v>1322</v>
      </c>
    </row>
    <row r="9516" customFormat="false" ht="12.75" hidden="false" customHeight="false" outlineLevel="0" collapsed="false">
      <c r="A9516" s="0" t="s">
        <v>1347</v>
      </c>
      <c r="B9516" s="0" t="n">
        <v>20050830</v>
      </c>
      <c r="C9516" s="0" t="n">
        <f aca="false">IF(A9515=A9516,C9515,C9515+1)</f>
        <v>1323</v>
      </c>
    </row>
    <row r="9517" customFormat="false" ht="12.75" hidden="false" customHeight="false" outlineLevel="0" collapsed="false">
      <c r="A9517" s="0" t="s">
        <v>1347</v>
      </c>
      <c r="B9517" s="0" t="n">
        <v>20070807</v>
      </c>
      <c r="C9517" s="0" t="n">
        <f aca="false">IF(A9516=A9517,C9516,C9516+1)</f>
        <v>1323</v>
      </c>
    </row>
    <row r="9518" customFormat="false" ht="12.75" hidden="false" customHeight="false" outlineLevel="0" collapsed="false">
      <c r="A9518" s="0" t="s">
        <v>1347</v>
      </c>
      <c r="B9518" s="0" t="n">
        <v>20070620</v>
      </c>
      <c r="C9518" s="0" t="n">
        <f aca="false">IF(A9517=A9518,C9517,C9517+1)</f>
        <v>1323</v>
      </c>
    </row>
    <row r="9519" customFormat="false" ht="12.75" hidden="false" customHeight="false" outlineLevel="0" collapsed="false">
      <c r="A9519" s="0" t="s">
        <v>1347</v>
      </c>
      <c r="B9519" s="0" t="n">
        <v>20070521</v>
      </c>
      <c r="C9519" s="0" t="n">
        <f aca="false">IF(A9518=A9519,C9518,C9518+1)</f>
        <v>1323</v>
      </c>
    </row>
    <row r="9520" customFormat="false" ht="12.75" hidden="false" customHeight="false" outlineLevel="0" collapsed="false">
      <c r="A9520" s="0" t="s">
        <v>1347</v>
      </c>
      <c r="B9520" s="0" t="n">
        <v>20070322</v>
      </c>
      <c r="C9520" s="0" t="n">
        <f aca="false">IF(A9519=A9520,C9519,C9519+1)</f>
        <v>1323</v>
      </c>
    </row>
    <row r="9521" customFormat="false" ht="12.75" hidden="false" customHeight="false" outlineLevel="0" collapsed="false">
      <c r="A9521" s="0" t="s">
        <v>1347</v>
      </c>
      <c r="B9521" s="0" t="n">
        <v>20070116</v>
      </c>
      <c r="C9521" s="0" t="n">
        <f aca="false">IF(A9520=A9521,C9520,C9520+1)</f>
        <v>1323</v>
      </c>
    </row>
    <row r="9522" customFormat="false" ht="12.75" hidden="false" customHeight="false" outlineLevel="0" collapsed="false">
      <c r="A9522" s="0" t="s">
        <v>1347</v>
      </c>
      <c r="B9522" s="0" t="n">
        <v>20061127</v>
      </c>
      <c r="C9522" s="0" t="n">
        <f aca="false">IF(A9521=A9522,C9521,C9521+1)</f>
        <v>1323</v>
      </c>
    </row>
    <row r="9523" customFormat="false" ht="12.75" hidden="false" customHeight="false" outlineLevel="0" collapsed="false">
      <c r="A9523" s="0" t="s">
        <v>1347</v>
      </c>
      <c r="B9523" s="0" t="n">
        <v>20060919</v>
      </c>
      <c r="C9523" s="0" t="n">
        <f aca="false">IF(A9522=A9523,C9522,C9522+1)</f>
        <v>1323</v>
      </c>
    </row>
    <row r="9524" customFormat="false" ht="12.75" hidden="false" customHeight="false" outlineLevel="0" collapsed="false">
      <c r="A9524" s="0" t="s">
        <v>1347</v>
      </c>
      <c r="B9524" s="0" t="n">
        <v>20060803</v>
      </c>
      <c r="C9524" s="0" t="n">
        <f aca="false">IF(A9523=A9524,C9523,C9523+1)</f>
        <v>1323</v>
      </c>
    </row>
    <row r="9525" customFormat="false" ht="12.75" hidden="false" customHeight="false" outlineLevel="0" collapsed="false">
      <c r="A9525" s="0" t="s">
        <v>1347</v>
      </c>
      <c r="B9525" s="0" t="n">
        <v>20060614</v>
      </c>
      <c r="C9525" s="0" t="n">
        <f aca="false">IF(A9524=A9525,C9524,C9524+1)</f>
        <v>1323</v>
      </c>
    </row>
    <row r="9526" customFormat="false" ht="12.75" hidden="false" customHeight="false" outlineLevel="0" collapsed="false">
      <c r="A9526" s="0" t="s">
        <v>1347</v>
      </c>
      <c r="B9526" s="0" t="n">
        <v>20060315</v>
      </c>
      <c r="C9526" s="0" t="n">
        <f aca="false">IF(A9525=A9526,C9525,C9525+1)</f>
        <v>1323</v>
      </c>
    </row>
    <row r="9527" customFormat="false" ht="12.75" hidden="false" customHeight="false" outlineLevel="0" collapsed="false">
      <c r="A9527" s="0" t="s">
        <v>1347</v>
      </c>
      <c r="B9527" s="0" t="n">
        <v>20091104</v>
      </c>
      <c r="C9527" s="0" t="n">
        <f aca="false">IF(A9526=A9527,C9526,C9526+1)</f>
        <v>1323</v>
      </c>
    </row>
    <row r="9528" customFormat="false" ht="12.75" hidden="false" customHeight="false" outlineLevel="0" collapsed="false">
      <c r="A9528" s="0" t="s">
        <v>1347</v>
      </c>
      <c r="B9528" s="0" t="n">
        <v>20090726</v>
      </c>
      <c r="C9528" s="0" t="n">
        <f aca="false">IF(A9527=A9528,C9527,C9527+1)</f>
        <v>1323</v>
      </c>
    </row>
    <row r="9529" customFormat="false" ht="12.75" hidden="false" customHeight="false" outlineLevel="0" collapsed="false">
      <c r="A9529" s="0" t="s">
        <v>1347</v>
      </c>
      <c r="B9529" s="0" t="n">
        <v>20090525</v>
      </c>
      <c r="C9529" s="0" t="n">
        <f aca="false">IF(A9528=A9529,C9528,C9528+1)</f>
        <v>1323</v>
      </c>
    </row>
    <row r="9530" customFormat="false" ht="12.75" hidden="false" customHeight="false" outlineLevel="0" collapsed="false">
      <c r="A9530" s="0" t="s">
        <v>1347</v>
      </c>
      <c r="B9530" s="0" t="n">
        <v>20090126</v>
      </c>
      <c r="C9530" s="0" t="n">
        <f aca="false">IF(A9529=A9530,C9529,C9529+1)</f>
        <v>1323</v>
      </c>
    </row>
    <row r="9531" customFormat="false" ht="12.75" hidden="false" customHeight="false" outlineLevel="0" collapsed="false">
      <c r="A9531" s="0" t="s">
        <v>1347</v>
      </c>
      <c r="B9531" s="0" t="n">
        <v>20081230</v>
      </c>
      <c r="C9531" s="0" t="n">
        <f aca="false">IF(A9530=A9531,C9530,C9530+1)</f>
        <v>1323</v>
      </c>
    </row>
    <row r="9532" customFormat="false" ht="12.75" hidden="false" customHeight="false" outlineLevel="0" collapsed="false">
      <c r="A9532" s="0" t="s">
        <v>1347</v>
      </c>
      <c r="B9532" s="0" t="n">
        <v>20081015</v>
      </c>
      <c r="C9532" s="0" t="n">
        <f aca="false">IF(A9531=A9532,C9531,C9531+1)</f>
        <v>1323</v>
      </c>
    </row>
    <row r="9533" customFormat="false" ht="12.75" hidden="false" customHeight="false" outlineLevel="0" collapsed="false">
      <c r="A9533" s="0" t="s">
        <v>1347</v>
      </c>
      <c r="B9533" s="0" t="n">
        <v>20080916</v>
      </c>
      <c r="C9533" s="0" t="n">
        <f aca="false">IF(A9532=A9533,C9532,C9532+1)</f>
        <v>1323</v>
      </c>
    </row>
    <row r="9534" customFormat="false" ht="12.75" hidden="false" customHeight="false" outlineLevel="0" collapsed="false">
      <c r="A9534" s="0" t="s">
        <v>1347</v>
      </c>
      <c r="B9534" s="0" t="n">
        <v>20081126</v>
      </c>
      <c r="C9534" s="0" t="n">
        <f aca="false">IF(A9533=A9534,C9533,C9533+1)</f>
        <v>1323</v>
      </c>
    </row>
    <row r="9535" customFormat="false" ht="12.75" hidden="false" customHeight="false" outlineLevel="0" collapsed="false">
      <c r="A9535" s="0" t="s">
        <v>1347</v>
      </c>
      <c r="B9535" s="0" t="n">
        <v>20080827</v>
      </c>
      <c r="C9535" s="0" t="n">
        <f aca="false">IF(A9534=A9535,C9534,C9534+1)</f>
        <v>1323</v>
      </c>
    </row>
    <row r="9536" customFormat="false" ht="12.75" hidden="false" customHeight="false" outlineLevel="0" collapsed="false">
      <c r="A9536" s="0" t="s">
        <v>1347</v>
      </c>
      <c r="B9536" s="0" t="n">
        <v>20080416</v>
      </c>
      <c r="C9536" s="0" t="n">
        <f aca="false">IF(A9535=A9536,C9535,C9535+1)</f>
        <v>1323</v>
      </c>
    </row>
    <row r="9537" customFormat="false" ht="12.75" hidden="false" customHeight="false" outlineLevel="0" collapsed="false">
      <c r="A9537" s="0" t="s">
        <v>1347</v>
      </c>
      <c r="B9537" s="0" t="n">
        <v>20080325</v>
      </c>
      <c r="C9537" s="0" t="n">
        <f aca="false">IF(A9536=A9537,C9536,C9536+1)</f>
        <v>1323</v>
      </c>
    </row>
    <row r="9538" customFormat="false" ht="12.75" hidden="false" customHeight="false" outlineLevel="0" collapsed="false">
      <c r="A9538" s="0" t="s">
        <v>1347</v>
      </c>
      <c r="B9538" s="0" t="n">
        <v>20080228</v>
      </c>
      <c r="C9538" s="0" t="n">
        <f aca="false">IF(A9537=A9538,C9537,C9537+1)</f>
        <v>1323</v>
      </c>
    </row>
    <row r="9539" customFormat="false" ht="12.75" hidden="false" customHeight="false" outlineLevel="0" collapsed="false">
      <c r="A9539" s="0" t="s">
        <v>1347</v>
      </c>
      <c r="B9539" s="0" t="n">
        <v>20080126</v>
      </c>
      <c r="C9539" s="0" t="n">
        <f aca="false">IF(A9538=A9539,C9538,C9538+1)</f>
        <v>1323</v>
      </c>
    </row>
    <row r="9540" customFormat="false" ht="12.75" hidden="false" customHeight="false" outlineLevel="0" collapsed="false">
      <c r="A9540" s="0" t="s">
        <v>1347</v>
      </c>
      <c r="B9540" s="0" t="n">
        <v>20071220</v>
      </c>
      <c r="C9540" s="0" t="n">
        <f aca="false">IF(A9539=A9540,C9539,C9539+1)</f>
        <v>1323</v>
      </c>
    </row>
    <row r="9541" customFormat="false" ht="12.75" hidden="false" customHeight="false" outlineLevel="0" collapsed="false">
      <c r="A9541" s="0" t="s">
        <v>1348</v>
      </c>
      <c r="B9541" s="0" t="n">
        <v>20040108</v>
      </c>
      <c r="C9541" s="0" t="n">
        <f aca="false">IF(A9540=A9541,C9540,C9540+1)</f>
        <v>1324</v>
      </c>
    </row>
    <row r="9542" customFormat="false" ht="12.75" hidden="false" customHeight="false" outlineLevel="0" collapsed="false">
      <c r="A9542" s="0" t="s">
        <v>1349</v>
      </c>
      <c r="B9542" s="0" t="n">
        <v>20091104</v>
      </c>
      <c r="C9542" s="0" t="n">
        <f aca="false">IF(A9541=A9542,C9541,C9541+1)</f>
        <v>1325</v>
      </c>
    </row>
    <row r="9543" customFormat="false" ht="12.75" hidden="false" customHeight="false" outlineLevel="0" collapsed="false">
      <c r="A9543" s="0" t="s">
        <v>1349</v>
      </c>
      <c r="B9543" s="0" t="n">
        <v>20090726</v>
      </c>
      <c r="C9543" s="0" t="n">
        <f aca="false">IF(A9542=A9543,C9542,C9542+1)</f>
        <v>1325</v>
      </c>
    </row>
    <row r="9544" customFormat="false" ht="12.75" hidden="false" customHeight="false" outlineLevel="0" collapsed="false">
      <c r="A9544" s="0" t="s">
        <v>1349</v>
      </c>
      <c r="B9544" s="0" t="n">
        <v>20090525</v>
      </c>
      <c r="C9544" s="0" t="n">
        <f aca="false">IF(A9543=A9544,C9543,C9543+1)</f>
        <v>1325</v>
      </c>
    </row>
    <row r="9545" customFormat="false" ht="12.75" hidden="false" customHeight="false" outlineLevel="0" collapsed="false">
      <c r="A9545" s="0" t="s">
        <v>1350</v>
      </c>
      <c r="B9545" s="0" t="n">
        <v>20040108</v>
      </c>
      <c r="C9545" s="0" t="n">
        <f aca="false">IF(A9544=A9545,C9544,C9544+1)</f>
        <v>1326</v>
      </c>
    </row>
    <row r="9546" customFormat="false" ht="12.75" hidden="false" customHeight="false" outlineLevel="0" collapsed="false">
      <c r="A9546" s="0" t="s">
        <v>1351</v>
      </c>
      <c r="B9546" s="0" t="n">
        <v>20050830</v>
      </c>
      <c r="C9546" s="0" t="n">
        <f aca="false">IF(A9545=A9546,C9545,C9545+1)</f>
        <v>1327</v>
      </c>
    </row>
    <row r="9547" customFormat="false" ht="12.75" hidden="false" customHeight="false" outlineLevel="0" collapsed="false">
      <c r="A9547" s="0" t="s">
        <v>1351</v>
      </c>
      <c r="B9547" s="0" t="n">
        <v>20040108</v>
      </c>
      <c r="C9547" s="0" t="n">
        <f aca="false">IF(A9546=A9547,C9546,C9546+1)</f>
        <v>1327</v>
      </c>
    </row>
    <row r="9548" customFormat="false" ht="12.75" hidden="false" customHeight="false" outlineLevel="0" collapsed="false">
      <c r="A9548" s="0" t="s">
        <v>1351</v>
      </c>
      <c r="B9548" s="0" t="n">
        <v>20060614</v>
      </c>
      <c r="C9548" s="0" t="n">
        <f aca="false">IF(A9547=A9548,C9547,C9547+1)</f>
        <v>1327</v>
      </c>
    </row>
    <row r="9549" customFormat="false" ht="12.75" hidden="false" customHeight="false" outlineLevel="0" collapsed="false">
      <c r="A9549" s="0" t="s">
        <v>1351</v>
      </c>
      <c r="B9549" s="0" t="n">
        <v>20060315</v>
      </c>
      <c r="C9549" s="0" t="n">
        <f aca="false">IF(A9548=A9549,C9548,C9548+1)</f>
        <v>1327</v>
      </c>
    </row>
    <row r="9550" customFormat="false" ht="12.75" hidden="false" customHeight="false" outlineLevel="0" collapsed="false">
      <c r="A9550" s="0" t="s">
        <v>1352</v>
      </c>
      <c r="B9550" s="0" t="n">
        <v>20091104</v>
      </c>
      <c r="C9550" s="0" t="n">
        <f aca="false">IF(A9549=A9550,C9549,C9549+1)</f>
        <v>1328</v>
      </c>
    </row>
    <row r="9551" customFormat="false" ht="12.75" hidden="false" customHeight="false" outlineLevel="0" collapsed="false">
      <c r="A9551" s="0" t="s">
        <v>1352</v>
      </c>
      <c r="B9551" s="0" t="n">
        <v>20090726</v>
      </c>
      <c r="C9551" s="0" t="n">
        <f aca="false">IF(A9550=A9551,C9550,C9550+1)</f>
        <v>1328</v>
      </c>
    </row>
    <row r="9552" customFormat="false" ht="12.75" hidden="false" customHeight="false" outlineLevel="0" collapsed="false">
      <c r="A9552" s="0" t="s">
        <v>1352</v>
      </c>
      <c r="B9552" s="0" t="n">
        <v>20090525</v>
      </c>
      <c r="C9552" s="0" t="n">
        <f aca="false">IF(A9551=A9552,C9551,C9551+1)</f>
        <v>1328</v>
      </c>
    </row>
    <row r="9553" customFormat="false" ht="12.75" hidden="false" customHeight="false" outlineLevel="0" collapsed="false">
      <c r="A9553" s="0" t="s">
        <v>1352</v>
      </c>
      <c r="B9553" s="0" t="n">
        <v>20090126</v>
      </c>
      <c r="C9553" s="0" t="n">
        <f aca="false">IF(A9552=A9553,C9552,C9552+1)</f>
        <v>1328</v>
      </c>
    </row>
    <row r="9554" customFormat="false" ht="12.75" hidden="false" customHeight="false" outlineLevel="0" collapsed="false">
      <c r="A9554" s="0" t="s">
        <v>1352</v>
      </c>
      <c r="B9554" s="0" t="n">
        <v>20081230</v>
      </c>
      <c r="C9554" s="0" t="n">
        <f aca="false">IF(A9553=A9554,C9553,C9553+1)</f>
        <v>1328</v>
      </c>
    </row>
    <row r="9555" customFormat="false" ht="12.75" hidden="false" customHeight="false" outlineLevel="0" collapsed="false">
      <c r="A9555" s="0" t="s">
        <v>1352</v>
      </c>
      <c r="B9555" s="0" t="n">
        <v>20081015</v>
      </c>
      <c r="C9555" s="0" t="n">
        <f aca="false">IF(A9554=A9555,C9554,C9554+1)</f>
        <v>1328</v>
      </c>
    </row>
    <row r="9556" customFormat="false" ht="12.75" hidden="false" customHeight="false" outlineLevel="0" collapsed="false">
      <c r="A9556" s="0" t="s">
        <v>1352</v>
      </c>
      <c r="B9556" s="0" t="n">
        <v>20080916</v>
      </c>
      <c r="C9556" s="0" t="n">
        <f aca="false">IF(A9555=A9556,C9555,C9555+1)</f>
        <v>1328</v>
      </c>
    </row>
    <row r="9557" customFormat="false" ht="12.75" hidden="false" customHeight="false" outlineLevel="0" collapsed="false">
      <c r="A9557" s="0" t="s">
        <v>1352</v>
      </c>
      <c r="B9557" s="0" t="n">
        <v>20081126</v>
      </c>
      <c r="C9557" s="0" t="n">
        <f aca="false">IF(A9556=A9557,C9556,C9556+1)</f>
        <v>1328</v>
      </c>
    </row>
    <row r="9558" customFormat="false" ht="12.75" hidden="false" customHeight="false" outlineLevel="0" collapsed="false">
      <c r="A9558" s="0" t="s">
        <v>1352</v>
      </c>
      <c r="B9558" s="0" t="n">
        <v>20080827</v>
      </c>
      <c r="C9558" s="0" t="n">
        <f aca="false">IF(A9557=A9558,C9557,C9557+1)</f>
        <v>1328</v>
      </c>
    </row>
    <row r="9559" customFormat="false" ht="12.75" hidden="false" customHeight="false" outlineLevel="0" collapsed="false">
      <c r="A9559" s="0" t="s">
        <v>1352</v>
      </c>
      <c r="B9559" s="0" t="n">
        <v>20080416</v>
      </c>
      <c r="C9559" s="0" t="n">
        <f aca="false">IF(A9558=A9559,C9558,C9558+1)</f>
        <v>1328</v>
      </c>
    </row>
    <row r="9560" customFormat="false" ht="12.75" hidden="false" customHeight="false" outlineLevel="0" collapsed="false">
      <c r="A9560" s="0" t="s">
        <v>1352</v>
      </c>
      <c r="B9560" s="0" t="n">
        <v>20080325</v>
      </c>
      <c r="C9560" s="0" t="n">
        <f aca="false">IF(A9559=A9560,C9559,C9559+1)</f>
        <v>1328</v>
      </c>
    </row>
    <row r="9561" customFormat="false" ht="12.75" hidden="false" customHeight="false" outlineLevel="0" collapsed="false">
      <c r="A9561" s="0" t="s">
        <v>1352</v>
      </c>
      <c r="B9561" s="0" t="n">
        <v>20080228</v>
      </c>
      <c r="C9561" s="0" t="n">
        <f aca="false">IF(A9560=A9561,C9560,C9560+1)</f>
        <v>1328</v>
      </c>
    </row>
    <row r="9562" customFormat="false" ht="12.75" hidden="false" customHeight="false" outlineLevel="0" collapsed="false">
      <c r="A9562" s="0" t="s">
        <v>1353</v>
      </c>
      <c r="B9562" s="0" t="n">
        <v>20080126</v>
      </c>
      <c r="C9562" s="0" t="n">
        <f aca="false">IF(A9561=A9562,C9561,C9561+1)</f>
        <v>1329</v>
      </c>
    </row>
    <row r="9563" customFormat="false" ht="12.75" hidden="false" customHeight="false" outlineLevel="0" collapsed="false">
      <c r="A9563" s="0" t="s">
        <v>1353</v>
      </c>
      <c r="B9563" s="0" t="n">
        <v>20071220</v>
      </c>
      <c r="C9563" s="0" t="n">
        <f aca="false">IF(A9562=A9563,C9562,C9562+1)</f>
        <v>1329</v>
      </c>
    </row>
    <row r="9564" customFormat="false" ht="12.75" hidden="false" customHeight="false" outlineLevel="0" collapsed="false">
      <c r="A9564" s="0" t="s">
        <v>1353</v>
      </c>
      <c r="B9564" s="0" t="n">
        <v>20070807</v>
      </c>
      <c r="C9564" s="0" t="n">
        <f aca="false">IF(A9563=A9564,C9563,C9563+1)</f>
        <v>1329</v>
      </c>
    </row>
    <row r="9565" customFormat="false" ht="12.75" hidden="false" customHeight="false" outlineLevel="0" collapsed="false">
      <c r="A9565" s="0" t="s">
        <v>1353</v>
      </c>
      <c r="B9565" s="0" t="n">
        <v>20070620</v>
      </c>
      <c r="C9565" s="0" t="n">
        <f aca="false">IF(A9564=A9565,C9564,C9564+1)</f>
        <v>1329</v>
      </c>
    </row>
    <row r="9566" customFormat="false" ht="12.75" hidden="false" customHeight="false" outlineLevel="0" collapsed="false">
      <c r="A9566" s="0" t="s">
        <v>1353</v>
      </c>
      <c r="B9566" s="0" t="n">
        <v>20070521</v>
      </c>
      <c r="C9566" s="0" t="n">
        <f aca="false">IF(A9565=A9566,C9565,C9565+1)</f>
        <v>1329</v>
      </c>
    </row>
    <row r="9567" customFormat="false" ht="12.75" hidden="false" customHeight="false" outlineLevel="0" collapsed="false">
      <c r="A9567" s="0" t="s">
        <v>1353</v>
      </c>
      <c r="B9567" s="0" t="n">
        <v>20070322</v>
      </c>
      <c r="C9567" s="0" t="n">
        <f aca="false">IF(A9566=A9567,C9566,C9566+1)</f>
        <v>1329</v>
      </c>
    </row>
    <row r="9568" customFormat="false" ht="12.75" hidden="false" customHeight="false" outlineLevel="0" collapsed="false">
      <c r="A9568" s="0" t="s">
        <v>1353</v>
      </c>
      <c r="B9568" s="0" t="n">
        <v>20070116</v>
      </c>
      <c r="C9568" s="0" t="n">
        <f aca="false">IF(A9567=A9568,C9567,C9567+1)</f>
        <v>1329</v>
      </c>
    </row>
    <row r="9569" customFormat="false" ht="12.75" hidden="false" customHeight="false" outlineLevel="0" collapsed="false">
      <c r="A9569" s="0" t="s">
        <v>1353</v>
      </c>
      <c r="B9569" s="0" t="n">
        <v>20061127</v>
      </c>
      <c r="C9569" s="0" t="n">
        <f aca="false">IF(A9568=A9569,C9568,C9568+1)</f>
        <v>1329</v>
      </c>
    </row>
    <row r="9570" customFormat="false" ht="12.75" hidden="false" customHeight="false" outlineLevel="0" collapsed="false">
      <c r="A9570" s="0" t="s">
        <v>1353</v>
      </c>
      <c r="B9570" s="0" t="n">
        <v>20060919</v>
      </c>
      <c r="C9570" s="0" t="n">
        <f aca="false">IF(A9569=A9570,C9569,C9569+1)</f>
        <v>1329</v>
      </c>
    </row>
    <row r="9571" customFormat="false" ht="12.75" hidden="false" customHeight="false" outlineLevel="0" collapsed="false">
      <c r="A9571" s="0" t="s">
        <v>1353</v>
      </c>
      <c r="B9571" s="0" t="n">
        <v>20060803</v>
      </c>
      <c r="C9571" s="0" t="n">
        <f aca="false">IF(A9570=A9571,C9570,C9570+1)</f>
        <v>1329</v>
      </c>
    </row>
    <row r="9572" customFormat="false" ht="12.75" hidden="false" customHeight="false" outlineLevel="0" collapsed="false">
      <c r="A9572" s="0" t="s">
        <v>1353</v>
      </c>
      <c r="B9572" s="0" t="n">
        <v>20060614</v>
      </c>
      <c r="C9572" s="0" t="n">
        <f aca="false">IF(A9571=A9572,C9571,C9571+1)</f>
        <v>1329</v>
      </c>
    </row>
    <row r="9573" customFormat="false" ht="12.75" hidden="false" customHeight="false" outlineLevel="0" collapsed="false">
      <c r="A9573" s="0" t="s">
        <v>1353</v>
      </c>
      <c r="B9573" s="0" t="n">
        <v>20060315</v>
      </c>
      <c r="C9573" s="0" t="n">
        <f aca="false">IF(A9572=A9573,C9572,C9572+1)</f>
        <v>1329</v>
      </c>
    </row>
    <row r="9574" customFormat="false" ht="12.75" hidden="false" customHeight="false" outlineLevel="0" collapsed="false">
      <c r="A9574" s="0" t="s">
        <v>1354</v>
      </c>
      <c r="B9574" s="0" t="n">
        <v>20050830</v>
      </c>
      <c r="C9574" s="0" t="n">
        <f aca="false">IF(A9573=A9574,C9573,C9573+1)</f>
        <v>1330</v>
      </c>
    </row>
    <row r="9575" customFormat="false" ht="12.75" hidden="false" customHeight="false" outlineLevel="0" collapsed="false">
      <c r="A9575" s="0" t="s">
        <v>1354</v>
      </c>
      <c r="B9575" s="0" t="n">
        <v>20040108</v>
      </c>
      <c r="C9575" s="0" t="n">
        <f aca="false">IF(A9574=A9575,C9574,C9574+1)</f>
        <v>1330</v>
      </c>
    </row>
    <row r="9576" customFormat="false" ht="12.75" hidden="false" customHeight="false" outlineLevel="0" collapsed="false">
      <c r="A9576" s="0" t="s">
        <v>1355</v>
      </c>
      <c r="B9576" s="0" t="n">
        <v>20040108</v>
      </c>
      <c r="C9576" s="0" t="n">
        <f aca="false">IF(A9575=A9576,C9575,C9575+1)</f>
        <v>1331</v>
      </c>
    </row>
    <row r="9577" customFormat="false" ht="12.75" hidden="false" customHeight="false" outlineLevel="0" collapsed="false">
      <c r="A9577" s="0" t="s">
        <v>1356</v>
      </c>
      <c r="B9577" s="0" t="n">
        <v>20070807</v>
      </c>
      <c r="C9577" s="0" t="n">
        <f aca="false">IF(A9576=A9577,C9576,C9576+1)</f>
        <v>1332</v>
      </c>
    </row>
    <row r="9578" customFormat="false" ht="12.75" hidden="false" customHeight="false" outlineLevel="0" collapsed="false">
      <c r="A9578" s="0" t="s">
        <v>1356</v>
      </c>
      <c r="B9578" s="0" t="n">
        <v>20070620</v>
      </c>
      <c r="C9578" s="0" t="n">
        <f aca="false">IF(A9577=A9578,C9577,C9577+1)</f>
        <v>1332</v>
      </c>
    </row>
    <row r="9579" customFormat="false" ht="12.75" hidden="false" customHeight="false" outlineLevel="0" collapsed="false">
      <c r="A9579" s="0" t="s">
        <v>1356</v>
      </c>
      <c r="B9579" s="0" t="n">
        <v>20070521</v>
      </c>
      <c r="C9579" s="0" t="n">
        <f aca="false">IF(A9578=A9579,C9578,C9578+1)</f>
        <v>1332</v>
      </c>
    </row>
    <row r="9580" customFormat="false" ht="12.75" hidden="false" customHeight="false" outlineLevel="0" collapsed="false">
      <c r="A9580" s="0" t="s">
        <v>1357</v>
      </c>
      <c r="B9580" s="0" t="n">
        <v>20040108</v>
      </c>
      <c r="C9580" s="0" t="n">
        <f aca="false">IF(A9579=A9580,C9579,C9579+1)</f>
        <v>1333</v>
      </c>
    </row>
    <row r="9581" customFormat="false" ht="12.75" hidden="false" customHeight="false" outlineLevel="0" collapsed="false">
      <c r="A9581" s="0" t="s">
        <v>1358</v>
      </c>
      <c r="B9581" s="0" t="n">
        <v>20040108</v>
      </c>
      <c r="C9581" s="0" t="n">
        <f aca="false">IF(A9580=A9581,C9580,C9580+1)</f>
        <v>1334</v>
      </c>
    </row>
    <row r="9582" customFormat="false" ht="12.75" hidden="false" customHeight="false" outlineLevel="0" collapsed="false">
      <c r="A9582" s="0" t="s">
        <v>1359</v>
      </c>
      <c r="B9582" s="0" t="n">
        <v>20050830</v>
      </c>
      <c r="C9582" s="0" t="n">
        <f aca="false">IF(A9581=A9582,C9581,C9581+1)</f>
        <v>1335</v>
      </c>
    </row>
    <row r="9583" customFormat="false" ht="12.75" hidden="false" customHeight="false" outlineLevel="0" collapsed="false">
      <c r="A9583" s="0" t="s">
        <v>1359</v>
      </c>
      <c r="B9583" s="0" t="n">
        <v>20040108</v>
      </c>
      <c r="C9583" s="0" t="n">
        <f aca="false">IF(A9582=A9583,C9582,C9582+1)</f>
        <v>1335</v>
      </c>
    </row>
    <row r="9584" customFormat="false" ht="12.75" hidden="false" customHeight="false" outlineLevel="0" collapsed="false">
      <c r="A9584" s="0" t="s">
        <v>1360</v>
      </c>
      <c r="B9584" s="0" t="n">
        <v>20060919</v>
      </c>
      <c r="C9584" s="0" t="n">
        <f aca="false">IF(A9583=A9584,C9583,C9583+1)</f>
        <v>1336</v>
      </c>
    </row>
    <row r="9585" customFormat="false" ht="12.75" hidden="false" customHeight="false" outlineLevel="0" collapsed="false">
      <c r="A9585" s="0" t="s">
        <v>1360</v>
      </c>
      <c r="B9585" s="0" t="n">
        <v>20060803</v>
      </c>
      <c r="C9585" s="0" t="n">
        <f aca="false">IF(A9584=A9585,C9584,C9584+1)</f>
        <v>1336</v>
      </c>
    </row>
    <row r="9586" customFormat="false" ht="12.75" hidden="false" customHeight="false" outlineLevel="0" collapsed="false">
      <c r="A9586" s="0" t="s">
        <v>1360</v>
      </c>
      <c r="B9586" s="0" t="n">
        <v>20060614</v>
      </c>
      <c r="C9586" s="0" t="n">
        <f aca="false">IF(A9585=A9586,C9585,C9585+1)</f>
        <v>1336</v>
      </c>
    </row>
    <row r="9587" customFormat="false" ht="12.75" hidden="false" customHeight="false" outlineLevel="0" collapsed="false">
      <c r="A9587" s="0" t="s">
        <v>1360</v>
      </c>
      <c r="B9587" s="0" t="n">
        <v>20060315</v>
      </c>
      <c r="C9587" s="0" t="n">
        <f aca="false">IF(A9586=A9587,C9586,C9586+1)</f>
        <v>1336</v>
      </c>
    </row>
    <row r="9588" customFormat="false" ht="12.75" hidden="false" customHeight="false" outlineLevel="0" collapsed="false">
      <c r="A9588" s="0" t="s">
        <v>1361</v>
      </c>
      <c r="B9588" s="0" t="n">
        <v>20050830</v>
      </c>
      <c r="C9588" s="0" t="n">
        <f aca="false">IF(A9587=A9588,C9587,C9587+1)</f>
        <v>1337</v>
      </c>
    </row>
    <row r="9589" customFormat="false" ht="12.75" hidden="false" customHeight="false" outlineLevel="0" collapsed="false">
      <c r="A9589" s="0" t="s">
        <v>1361</v>
      </c>
      <c r="B9589" s="0" t="n">
        <v>20060614</v>
      </c>
      <c r="C9589" s="0" t="n">
        <f aca="false">IF(A9588=A9589,C9588,C9588+1)</f>
        <v>1337</v>
      </c>
    </row>
    <row r="9590" customFormat="false" ht="12.75" hidden="false" customHeight="false" outlineLevel="0" collapsed="false">
      <c r="A9590" s="0" t="s">
        <v>1361</v>
      </c>
      <c r="B9590" s="0" t="n">
        <v>20060315</v>
      </c>
      <c r="C9590" s="0" t="n">
        <f aca="false">IF(A9589=A9590,C9589,C9589+1)</f>
        <v>1337</v>
      </c>
    </row>
    <row r="9591" customFormat="false" ht="12.75" hidden="false" customHeight="false" outlineLevel="0" collapsed="false">
      <c r="A9591" s="0" t="s">
        <v>1362</v>
      </c>
      <c r="B9591" s="0" t="n">
        <v>20050830</v>
      </c>
      <c r="C9591" s="0" t="n">
        <f aca="false">IF(A9590=A9591,C9590,C9590+1)</f>
        <v>1338</v>
      </c>
    </row>
    <row r="9592" customFormat="false" ht="12.75" hidden="false" customHeight="false" outlineLevel="0" collapsed="false">
      <c r="A9592" s="0" t="s">
        <v>1363</v>
      </c>
      <c r="B9592" s="0" t="n">
        <v>20050830</v>
      </c>
      <c r="C9592" s="0" t="n">
        <f aca="false">IF(A9591=A9592,C9591,C9591+1)</f>
        <v>1339</v>
      </c>
    </row>
    <row r="9593" customFormat="false" ht="12.75" hidden="false" customHeight="false" outlineLevel="0" collapsed="false">
      <c r="A9593" s="0" t="s">
        <v>1363</v>
      </c>
      <c r="B9593" s="0" t="n">
        <v>20040108</v>
      </c>
      <c r="C9593" s="0" t="n">
        <f aca="false">IF(A9592=A9593,C9592,C9592+1)</f>
        <v>1339</v>
      </c>
    </row>
    <row r="9594" customFormat="false" ht="12.75" hidden="false" customHeight="false" outlineLevel="0" collapsed="false">
      <c r="A9594" s="0" t="s">
        <v>1363</v>
      </c>
      <c r="B9594" s="0" t="n">
        <v>20080325</v>
      </c>
      <c r="C9594" s="0" t="n">
        <f aca="false">IF(A9593=A9594,C9593,C9593+1)</f>
        <v>1339</v>
      </c>
    </row>
    <row r="9595" customFormat="false" ht="12.75" hidden="false" customHeight="false" outlineLevel="0" collapsed="false">
      <c r="A9595" s="0" t="s">
        <v>1363</v>
      </c>
      <c r="B9595" s="0" t="n">
        <v>20080228</v>
      </c>
      <c r="C9595" s="0" t="n">
        <f aca="false">IF(A9594=A9595,C9594,C9594+1)</f>
        <v>1339</v>
      </c>
    </row>
    <row r="9596" customFormat="false" ht="12.75" hidden="false" customHeight="false" outlineLevel="0" collapsed="false">
      <c r="A9596" s="0" t="s">
        <v>1363</v>
      </c>
      <c r="B9596" s="0" t="n">
        <v>20080126</v>
      </c>
      <c r="C9596" s="0" t="n">
        <f aca="false">IF(A9595=A9596,C9595,C9595+1)</f>
        <v>1339</v>
      </c>
    </row>
    <row r="9597" customFormat="false" ht="12.75" hidden="false" customHeight="false" outlineLevel="0" collapsed="false">
      <c r="A9597" s="0" t="s">
        <v>1363</v>
      </c>
      <c r="B9597" s="0" t="n">
        <v>20071220</v>
      </c>
      <c r="C9597" s="0" t="n">
        <f aca="false">IF(A9596=A9597,C9596,C9596+1)</f>
        <v>1339</v>
      </c>
    </row>
    <row r="9598" customFormat="false" ht="12.75" hidden="false" customHeight="false" outlineLevel="0" collapsed="false">
      <c r="A9598" s="0" t="s">
        <v>1363</v>
      </c>
      <c r="B9598" s="0" t="n">
        <v>20070807</v>
      </c>
      <c r="C9598" s="0" t="n">
        <f aca="false">IF(A9597=A9598,C9597,C9597+1)</f>
        <v>1339</v>
      </c>
    </row>
    <row r="9599" customFormat="false" ht="12.75" hidden="false" customHeight="false" outlineLevel="0" collapsed="false">
      <c r="A9599" s="0" t="s">
        <v>1363</v>
      </c>
      <c r="B9599" s="0" t="n">
        <v>20070620</v>
      </c>
      <c r="C9599" s="0" t="n">
        <f aca="false">IF(A9598=A9599,C9598,C9598+1)</f>
        <v>1339</v>
      </c>
    </row>
    <row r="9600" customFormat="false" ht="12.75" hidden="false" customHeight="false" outlineLevel="0" collapsed="false">
      <c r="A9600" s="0" t="s">
        <v>1363</v>
      </c>
      <c r="B9600" s="0" t="n">
        <v>20070521</v>
      </c>
      <c r="C9600" s="0" t="n">
        <f aca="false">IF(A9599=A9600,C9599,C9599+1)</f>
        <v>1339</v>
      </c>
    </row>
    <row r="9601" customFormat="false" ht="12.75" hidden="false" customHeight="false" outlineLevel="0" collapsed="false">
      <c r="A9601" s="0" t="s">
        <v>1363</v>
      </c>
      <c r="B9601" s="0" t="n">
        <v>20070322</v>
      </c>
      <c r="C9601" s="0" t="n">
        <f aca="false">IF(A9600=A9601,C9600,C9600+1)</f>
        <v>1339</v>
      </c>
    </row>
    <row r="9602" customFormat="false" ht="12.75" hidden="false" customHeight="false" outlineLevel="0" collapsed="false">
      <c r="A9602" s="0" t="s">
        <v>1363</v>
      </c>
      <c r="B9602" s="0" t="n">
        <v>20070116</v>
      </c>
      <c r="C9602" s="0" t="n">
        <f aca="false">IF(A9601=A9602,C9601,C9601+1)</f>
        <v>1339</v>
      </c>
    </row>
    <row r="9603" customFormat="false" ht="12.75" hidden="false" customHeight="false" outlineLevel="0" collapsed="false">
      <c r="A9603" s="0" t="s">
        <v>1363</v>
      </c>
      <c r="B9603" s="0" t="n">
        <v>20061127</v>
      </c>
      <c r="C9603" s="0" t="n">
        <f aca="false">IF(A9602=A9603,C9602,C9602+1)</f>
        <v>1339</v>
      </c>
    </row>
    <row r="9604" customFormat="false" ht="12.75" hidden="false" customHeight="false" outlineLevel="0" collapsed="false">
      <c r="A9604" s="0" t="s">
        <v>1363</v>
      </c>
      <c r="B9604" s="0" t="n">
        <v>20060919</v>
      </c>
      <c r="C9604" s="0" t="n">
        <f aca="false">IF(A9603=A9604,C9603,C9603+1)</f>
        <v>1339</v>
      </c>
    </row>
    <row r="9605" customFormat="false" ht="12.75" hidden="false" customHeight="false" outlineLevel="0" collapsed="false">
      <c r="A9605" s="0" t="s">
        <v>1363</v>
      </c>
      <c r="B9605" s="0" t="n">
        <v>20060803</v>
      </c>
      <c r="C9605" s="0" t="n">
        <f aca="false">IF(A9604=A9605,C9604,C9604+1)</f>
        <v>1339</v>
      </c>
    </row>
    <row r="9606" customFormat="false" ht="12.75" hidden="false" customHeight="false" outlineLevel="0" collapsed="false">
      <c r="A9606" s="0" t="s">
        <v>1363</v>
      </c>
      <c r="B9606" s="0" t="n">
        <v>20060614</v>
      </c>
      <c r="C9606" s="0" t="n">
        <f aca="false">IF(A9605=A9606,C9605,C9605+1)</f>
        <v>1339</v>
      </c>
    </row>
    <row r="9607" customFormat="false" ht="12.75" hidden="false" customHeight="false" outlineLevel="0" collapsed="false">
      <c r="A9607" s="0" t="s">
        <v>1363</v>
      </c>
      <c r="B9607" s="0" t="n">
        <v>20060315</v>
      </c>
      <c r="C9607" s="0" t="n">
        <f aca="false">IF(A9606=A9607,C9606,C9606+1)</f>
        <v>1339</v>
      </c>
    </row>
    <row r="9608" customFormat="false" ht="12.75" hidden="false" customHeight="false" outlineLevel="0" collapsed="false">
      <c r="A9608" s="0" t="s">
        <v>1364</v>
      </c>
      <c r="B9608" s="0" t="n">
        <v>20091104</v>
      </c>
      <c r="C9608" s="0" t="n">
        <f aca="false">IF(A9607=A9608,C9607,C9607+1)</f>
        <v>1340</v>
      </c>
    </row>
    <row r="9609" customFormat="false" ht="12.75" hidden="false" customHeight="false" outlineLevel="0" collapsed="false">
      <c r="A9609" s="0" t="s">
        <v>1364</v>
      </c>
      <c r="B9609" s="0" t="n">
        <v>20090726</v>
      </c>
      <c r="C9609" s="0" t="n">
        <f aca="false">IF(A9608=A9609,C9608,C9608+1)</f>
        <v>1340</v>
      </c>
    </row>
    <row r="9610" customFormat="false" ht="12.75" hidden="false" customHeight="false" outlineLevel="0" collapsed="false">
      <c r="A9610" s="0" t="s">
        <v>1364</v>
      </c>
      <c r="B9610" s="0" t="n">
        <v>20090525</v>
      </c>
      <c r="C9610" s="0" t="n">
        <f aca="false">IF(A9609=A9610,C9609,C9609+1)</f>
        <v>1340</v>
      </c>
    </row>
    <row r="9611" customFormat="false" ht="12.75" hidden="false" customHeight="false" outlineLevel="0" collapsed="false">
      <c r="A9611" s="0" t="s">
        <v>1364</v>
      </c>
      <c r="B9611" s="0" t="n">
        <v>20090126</v>
      </c>
      <c r="C9611" s="0" t="n">
        <f aca="false">IF(A9610=A9611,C9610,C9610+1)</f>
        <v>1340</v>
      </c>
    </row>
    <row r="9612" customFormat="false" ht="12.75" hidden="false" customHeight="false" outlineLevel="0" collapsed="false">
      <c r="A9612" s="0" t="s">
        <v>1364</v>
      </c>
      <c r="B9612" s="0" t="n">
        <v>20081230</v>
      </c>
      <c r="C9612" s="0" t="n">
        <f aca="false">IF(A9611=A9612,C9611,C9611+1)</f>
        <v>1340</v>
      </c>
    </row>
    <row r="9613" customFormat="false" ht="12.75" hidden="false" customHeight="false" outlineLevel="0" collapsed="false">
      <c r="A9613" s="0" t="s">
        <v>1364</v>
      </c>
      <c r="B9613" s="0" t="n">
        <v>20081015</v>
      </c>
      <c r="C9613" s="0" t="n">
        <f aca="false">IF(A9612=A9613,C9612,C9612+1)</f>
        <v>1340</v>
      </c>
    </row>
    <row r="9614" customFormat="false" ht="12.75" hidden="false" customHeight="false" outlineLevel="0" collapsed="false">
      <c r="A9614" s="0" t="s">
        <v>1364</v>
      </c>
      <c r="B9614" s="0" t="n">
        <v>20080916</v>
      </c>
      <c r="C9614" s="0" t="n">
        <f aca="false">IF(A9613=A9614,C9613,C9613+1)</f>
        <v>1340</v>
      </c>
    </row>
    <row r="9615" customFormat="false" ht="12.75" hidden="false" customHeight="false" outlineLevel="0" collapsed="false">
      <c r="A9615" s="0" t="s">
        <v>1364</v>
      </c>
      <c r="B9615" s="0" t="n">
        <v>20081126</v>
      </c>
      <c r="C9615" s="0" t="n">
        <f aca="false">IF(A9614=A9615,C9614,C9614+1)</f>
        <v>1340</v>
      </c>
    </row>
    <row r="9616" customFormat="false" ht="12.75" hidden="false" customHeight="false" outlineLevel="0" collapsed="false">
      <c r="A9616" s="0" t="s">
        <v>1364</v>
      </c>
      <c r="B9616" s="0" t="n">
        <v>20080827</v>
      </c>
      <c r="C9616" s="0" t="n">
        <f aca="false">IF(A9615=A9616,C9615,C9615+1)</f>
        <v>1340</v>
      </c>
    </row>
    <row r="9617" customFormat="false" ht="12.75" hidden="false" customHeight="false" outlineLevel="0" collapsed="false">
      <c r="A9617" s="0" t="s">
        <v>1365</v>
      </c>
      <c r="B9617" s="0" t="n">
        <v>20080416</v>
      </c>
      <c r="C9617" s="0" t="n">
        <f aca="false">IF(A9616=A9617,C9616,C9616+1)</f>
        <v>1341</v>
      </c>
    </row>
    <row r="9618" customFormat="false" ht="12.75" hidden="false" customHeight="false" outlineLevel="0" collapsed="false">
      <c r="A9618" s="0" t="s">
        <v>1365</v>
      </c>
      <c r="B9618" s="0" t="n">
        <v>20080325</v>
      </c>
      <c r="C9618" s="0" t="n">
        <f aca="false">IF(A9617=A9618,C9617,C9617+1)</f>
        <v>1341</v>
      </c>
    </row>
    <row r="9619" customFormat="false" ht="12.75" hidden="false" customHeight="false" outlineLevel="0" collapsed="false">
      <c r="A9619" s="0" t="s">
        <v>1365</v>
      </c>
      <c r="B9619" s="0" t="n">
        <v>20080228</v>
      </c>
      <c r="C9619" s="0" t="n">
        <f aca="false">IF(A9618=A9619,C9618,C9618+1)</f>
        <v>1341</v>
      </c>
    </row>
    <row r="9620" customFormat="false" ht="12.75" hidden="false" customHeight="false" outlineLevel="0" collapsed="false">
      <c r="A9620" s="0" t="s">
        <v>1365</v>
      </c>
      <c r="B9620" s="0" t="n">
        <v>20080126</v>
      </c>
      <c r="C9620" s="0" t="n">
        <f aca="false">IF(A9619=A9620,C9619,C9619+1)</f>
        <v>1341</v>
      </c>
    </row>
    <row r="9621" customFormat="false" ht="12.75" hidden="false" customHeight="false" outlineLevel="0" collapsed="false">
      <c r="A9621" s="0" t="s">
        <v>1365</v>
      </c>
      <c r="B9621" s="0" t="n">
        <v>20071220</v>
      </c>
      <c r="C9621" s="0" t="n">
        <f aca="false">IF(A9620=A9621,C9620,C9620+1)</f>
        <v>1341</v>
      </c>
    </row>
    <row r="9622" customFormat="false" ht="12.75" hidden="false" customHeight="false" outlineLevel="0" collapsed="false">
      <c r="A9622" s="0" t="s">
        <v>1365</v>
      </c>
      <c r="B9622" s="0" t="n">
        <v>20070807</v>
      </c>
      <c r="C9622" s="0" t="n">
        <f aca="false">IF(A9621=A9622,C9621,C9621+1)</f>
        <v>1341</v>
      </c>
    </row>
    <row r="9623" customFormat="false" ht="12.75" hidden="false" customHeight="false" outlineLevel="0" collapsed="false">
      <c r="A9623" s="0" t="s">
        <v>1366</v>
      </c>
      <c r="B9623" s="0" t="n">
        <v>20050830</v>
      </c>
      <c r="C9623" s="0" t="n">
        <f aca="false">IF(A9622=A9623,C9622,C9622+1)</f>
        <v>1342</v>
      </c>
    </row>
    <row r="9624" customFormat="false" ht="12.75" hidden="false" customHeight="false" outlineLevel="0" collapsed="false">
      <c r="A9624" s="0" t="s">
        <v>1366</v>
      </c>
      <c r="B9624" s="0" t="n">
        <v>20070322</v>
      </c>
      <c r="C9624" s="0" t="n">
        <f aca="false">IF(A9623=A9624,C9623,C9623+1)</f>
        <v>1342</v>
      </c>
    </row>
    <row r="9625" customFormat="false" ht="12.75" hidden="false" customHeight="false" outlineLevel="0" collapsed="false">
      <c r="A9625" s="0" t="s">
        <v>1366</v>
      </c>
      <c r="B9625" s="0" t="n">
        <v>20070116</v>
      </c>
      <c r="C9625" s="0" t="n">
        <f aca="false">IF(A9624=A9625,C9624,C9624+1)</f>
        <v>1342</v>
      </c>
    </row>
    <row r="9626" customFormat="false" ht="12.75" hidden="false" customHeight="false" outlineLevel="0" collapsed="false">
      <c r="A9626" s="0" t="s">
        <v>1366</v>
      </c>
      <c r="B9626" s="0" t="n">
        <v>20061127</v>
      </c>
      <c r="C9626" s="0" t="n">
        <f aca="false">IF(A9625=A9626,C9625,C9625+1)</f>
        <v>1342</v>
      </c>
    </row>
    <row r="9627" customFormat="false" ht="12.75" hidden="false" customHeight="false" outlineLevel="0" collapsed="false">
      <c r="A9627" s="0" t="s">
        <v>1366</v>
      </c>
      <c r="B9627" s="0" t="n">
        <v>20060919</v>
      </c>
      <c r="C9627" s="0" t="n">
        <f aca="false">IF(A9626=A9627,C9626,C9626+1)</f>
        <v>1342</v>
      </c>
    </row>
    <row r="9628" customFormat="false" ht="12.75" hidden="false" customHeight="false" outlineLevel="0" collapsed="false">
      <c r="A9628" s="0" t="s">
        <v>1366</v>
      </c>
      <c r="B9628" s="0" t="n">
        <v>20060803</v>
      </c>
      <c r="C9628" s="0" t="n">
        <f aca="false">IF(A9627=A9628,C9627,C9627+1)</f>
        <v>1342</v>
      </c>
    </row>
    <row r="9629" customFormat="false" ht="12.75" hidden="false" customHeight="false" outlineLevel="0" collapsed="false">
      <c r="A9629" s="0" t="s">
        <v>1366</v>
      </c>
      <c r="B9629" s="0" t="n">
        <v>20060614</v>
      </c>
      <c r="C9629" s="0" t="n">
        <f aca="false">IF(A9628=A9629,C9628,C9628+1)</f>
        <v>1342</v>
      </c>
    </row>
    <row r="9630" customFormat="false" ht="12.75" hidden="false" customHeight="false" outlineLevel="0" collapsed="false">
      <c r="A9630" s="0" t="s">
        <v>1367</v>
      </c>
      <c r="B9630" s="0" t="n">
        <v>20080126</v>
      </c>
      <c r="C9630" s="0" t="n">
        <f aca="false">IF(A9629=A9630,C9629,C9629+1)</f>
        <v>1343</v>
      </c>
    </row>
    <row r="9631" customFormat="false" ht="12.75" hidden="false" customHeight="false" outlineLevel="0" collapsed="false">
      <c r="A9631" s="0" t="s">
        <v>1367</v>
      </c>
      <c r="B9631" s="0" t="n">
        <v>20071220</v>
      </c>
      <c r="C9631" s="0" t="n">
        <f aca="false">IF(A9630=A9631,C9630,C9630+1)</f>
        <v>1343</v>
      </c>
    </row>
    <row r="9632" customFormat="false" ht="12.75" hidden="false" customHeight="false" outlineLevel="0" collapsed="false">
      <c r="A9632" s="0" t="s">
        <v>1367</v>
      </c>
      <c r="B9632" s="0" t="n">
        <v>20070807</v>
      </c>
      <c r="C9632" s="0" t="n">
        <f aca="false">IF(A9631=A9632,C9631,C9631+1)</f>
        <v>1343</v>
      </c>
    </row>
    <row r="9633" customFormat="false" ht="12.75" hidden="false" customHeight="false" outlineLevel="0" collapsed="false">
      <c r="A9633" s="0" t="s">
        <v>1367</v>
      </c>
      <c r="B9633" s="0" t="n">
        <v>20070620</v>
      </c>
      <c r="C9633" s="0" t="n">
        <f aca="false">IF(A9632=A9633,C9632,C9632+1)</f>
        <v>1343</v>
      </c>
    </row>
    <row r="9634" customFormat="false" ht="12.75" hidden="false" customHeight="false" outlineLevel="0" collapsed="false">
      <c r="A9634" s="0" t="s">
        <v>1367</v>
      </c>
      <c r="B9634" s="0" t="n">
        <v>20070521</v>
      </c>
      <c r="C9634" s="0" t="n">
        <f aca="false">IF(A9633=A9634,C9633,C9633+1)</f>
        <v>1343</v>
      </c>
    </row>
    <row r="9635" customFormat="false" ht="12.75" hidden="false" customHeight="false" outlineLevel="0" collapsed="false">
      <c r="A9635" s="0" t="s">
        <v>1367</v>
      </c>
      <c r="B9635" s="0" t="n">
        <v>20070322</v>
      </c>
      <c r="C9635" s="0" t="n">
        <f aca="false">IF(A9634=A9635,C9634,C9634+1)</f>
        <v>1343</v>
      </c>
    </row>
    <row r="9636" customFormat="false" ht="12.75" hidden="false" customHeight="false" outlineLevel="0" collapsed="false">
      <c r="A9636" s="0" t="s">
        <v>1367</v>
      </c>
      <c r="B9636" s="0" t="n">
        <v>20061127</v>
      </c>
      <c r="C9636" s="0" t="n">
        <f aca="false">IF(A9635=A9636,C9635,C9635+1)</f>
        <v>1343</v>
      </c>
    </row>
    <row r="9637" customFormat="false" ht="12.75" hidden="false" customHeight="false" outlineLevel="0" collapsed="false">
      <c r="A9637" s="0" t="s">
        <v>1367</v>
      </c>
      <c r="B9637" s="0" t="n">
        <v>20060919</v>
      </c>
      <c r="C9637" s="0" t="n">
        <f aca="false">IF(A9636=A9637,C9636,C9636+1)</f>
        <v>1343</v>
      </c>
    </row>
    <row r="9638" customFormat="false" ht="12.75" hidden="false" customHeight="false" outlineLevel="0" collapsed="false">
      <c r="A9638" s="0" t="s">
        <v>1367</v>
      </c>
      <c r="B9638" s="0" t="n">
        <v>20060803</v>
      </c>
      <c r="C9638" s="0" t="n">
        <f aca="false">IF(A9637=A9638,C9637,C9637+1)</f>
        <v>1343</v>
      </c>
    </row>
    <row r="9639" customFormat="false" ht="12.75" hidden="false" customHeight="false" outlineLevel="0" collapsed="false">
      <c r="A9639" s="0" t="s">
        <v>1367</v>
      </c>
      <c r="B9639" s="0" t="n">
        <v>20060614</v>
      </c>
      <c r="C9639" s="0" t="n">
        <f aca="false">IF(A9638=A9639,C9638,C9638+1)</f>
        <v>1343</v>
      </c>
    </row>
    <row r="9640" customFormat="false" ht="12.75" hidden="false" customHeight="false" outlineLevel="0" collapsed="false">
      <c r="A9640" s="0" t="s">
        <v>1367</v>
      </c>
      <c r="B9640" s="0" t="n">
        <v>20060315</v>
      </c>
      <c r="C9640" s="0" t="n">
        <f aca="false">IF(A9639=A9640,C9639,C9639+1)</f>
        <v>1343</v>
      </c>
    </row>
    <row r="9641" customFormat="false" ht="12.75" hidden="false" customHeight="false" outlineLevel="0" collapsed="false">
      <c r="A9641" s="0" t="s">
        <v>1368</v>
      </c>
      <c r="B9641" s="0" t="n">
        <v>20090726</v>
      </c>
      <c r="C9641" s="0" t="n">
        <f aca="false">IF(A9640=A9641,C9640,C9640+1)</f>
        <v>1344</v>
      </c>
    </row>
    <row r="9642" customFormat="false" ht="12.75" hidden="false" customHeight="false" outlineLevel="0" collapsed="false">
      <c r="A9642" s="0" t="s">
        <v>1368</v>
      </c>
      <c r="B9642" s="0" t="n">
        <v>20090525</v>
      </c>
      <c r="C9642" s="0" t="n">
        <f aca="false">IF(A9641=A9642,C9641,C9641+1)</f>
        <v>1344</v>
      </c>
    </row>
    <row r="9643" customFormat="false" ht="12.75" hidden="false" customHeight="false" outlineLevel="0" collapsed="false">
      <c r="A9643" s="0" t="s">
        <v>1368</v>
      </c>
      <c r="B9643" s="0" t="n">
        <v>20090126</v>
      </c>
      <c r="C9643" s="0" t="n">
        <f aca="false">IF(A9642=A9643,C9642,C9642+1)</f>
        <v>1344</v>
      </c>
    </row>
    <row r="9644" customFormat="false" ht="12.75" hidden="false" customHeight="false" outlineLevel="0" collapsed="false">
      <c r="A9644" s="0" t="s">
        <v>1368</v>
      </c>
      <c r="B9644" s="0" t="n">
        <v>20081230</v>
      </c>
      <c r="C9644" s="0" t="n">
        <f aca="false">IF(A9643=A9644,C9643,C9643+1)</f>
        <v>1344</v>
      </c>
    </row>
    <row r="9645" customFormat="false" ht="12.75" hidden="false" customHeight="false" outlineLevel="0" collapsed="false">
      <c r="A9645" s="0" t="s">
        <v>1368</v>
      </c>
      <c r="B9645" s="0" t="n">
        <v>20081015</v>
      </c>
      <c r="C9645" s="0" t="n">
        <f aca="false">IF(A9644=A9645,C9644,C9644+1)</f>
        <v>1344</v>
      </c>
    </row>
    <row r="9646" customFormat="false" ht="12.75" hidden="false" customHeight="false" outlineLevel="0" collapsed="false">
      <c r="A9646" s="0" t="s">
        <v>1368</v>
      </c>
      <c r="B9646" s="0" t="n">
        <v>20080916</v>
      </c>
      <c r="C9646" s="0" t="n">
        <f aca="false">IF(A9645=A9646,C9645,C9645+1)</f>
        <v>1344</v>
      </c>
    </row>
    <row r="9647" customFormat="false" ht="12.75" hidden="false" customHeight="false" outlineLevel="0" collapsed="false">
      <c r="A9647" s="0" t="s">
        <v>1368</v>
      </c>
      <c r="B9647" s="0" t="n">
        <v>20081126</v>
      </c>
      <c r="C9647" s="0" t="n">
        <f aca="false">IF(A9646=A9647,C9646,C9646+1)</f>
        <v>1344</v>
      </c>
    </row>
    <row r="9648" customFormat="false" ht="12.75" hidden="false" customHeight="false" outlineLevel="0" collapsed="false">
      <c r="A9648" s="0" t="s">
        <v>1368</v>
      </c>
      <c r="B9648" s="0" t="n">
        <v>20080827</v>
      </c>
      <c r="C9648" s="0" t="n">
        <f aca="false">IF(A9647=A9648,C9647,C9647+1)</f>
        <v>1344</v>
      </c>
    </row>
    <row r="9649" customFormat="false" ht="12.75" hidden="false" customHeight="false" outlineLevel="0" collapsed="false">
      <c r="A9649" s="0" t="s">
        <v>1369</v>
      </c>
      <c r="B9649" s="0" t="n">
        <v>20040108</v>
      </c>
      <c r="C9649" s="0" t="n">
        <f aca="false">IF(A9648=A9649,C9648,C9648+1)</f>
        <v>1345</v>
      </c>
    </row>
    <row r="9650" customFormat="false" ht="12.75" hidden="false" customHeight="false" outlineLevel="0" collapsed="false">
      <c r="A9650" s="0" t="s">
        <v>1370</v>
      </c>
      <c r="B9650" s="0" t="n">
        <v>20050830</v>
      </c>
      <c r="C9650" s="0" t="n">
        <f aca="false">IF(A9649=A9650,C9649,C9649+1)</f>
        <v>1346</v>
      </c>
    </row>
    <row r="9651" customFormat="false" ht="12.75" hidden="false" customHeight="false" outlineLevel="0" collapsed="false">
      <c r="A9651" s="0" t="s">
        <v>1370</v>
      </c>
      <c r="B9651" s="0" t="n">
        <v>20040108</v>
      </c>
      <c r="C9651" s="0" t="n">
        <f aca="false">IF(A9650=A9651,C9650,C9650+1)</f>
        <v>1346</v>
      </c>
    </row>
    <row r="9652" customFormat="false" ht="12.75" hidden="false" customHeight="false" outlineLevel="0" collapsed="false">
      <c r="A9652" s="0" t="s">
        <v>1370</v>
      </c>
      <c r="B9652" s="0" t="n">
        <v>20060614</v>
      </c>
      <c r="C9652" s="0" t="n">
        <f aca="false">IF(A9651=A9652,C9651,C9651+1)</f>
        <v>1346</v>
      </c>
    </row>
    <row r="9653" customFormat="false" ht="12.75" hidden="false" customHeight="false" outlineLevel="0" collapsed="false">
      <c r="A9653" s="0" t="s">
        <v>1370</v>
      </c>
      <c r="B9653" s="0" t="n">
        <v>20060315</v>
      </c>
      <c r="C9653" s="0" t="n">
        <f aca="false">IF(A9652=A9653,C9652,C9652+1)</f>
        <v>1346</v>
      </c>
    </row>
    <row r="9654" customFormat="false" ht="12.75" hidden="false" customHeight="false" outlineLevel="0" collapsed="false">
      <c r="A9654" s="0" t="s">
        <v>1371</v>
      </c>
      <c r="B9654" s="0" t="n">
        <v>20050830</v>
      </c>
      <c r="C9654" s="0" t="n">
        <f aca="false">IF(A9653=A9654,C9653,C9653+1)</f>
        <v>1347</v>
      </c>
    </row>
    <row r="9655" customFormat="false" ht="12.75" hidden="false" customHeight="false" outlineLevel="0" collapsed="false">
      <c r="A9655" s="0" t="s">
        <v>1371</v>
      </c>
      <c r="B9655" s="0" t="n">
        <v>20071220</v>
      </c>
      <c r="C9655" s="0" t="n">
        <f aca="false">IF(A9654=A9655,C9654,C9654+1)</f>
        <v>1347</v>
      </c>
    </row>
    <row r="9656" customFormat="false" ht="12.75" hidden="false" customHeight="false" outlineLevel="0" collapsed="false">
      <c r="A9656" s="0" t="s">
        <v>1371</v>
      </c>
      <c r="B9656" s="0" t="n">
        <v>20070807</v>
      </c>
      <c r="C9656" s="0" t="n">
        <f aca="false">IF(A9655=A9656,C9655,C9655+1)</f>
        <v>1347</v>
      </c>
    </row>
    <row r="9657" customFormat="false" ht="12.75" hidden="false" customHeight="false" outlineLevel="0" collapsed="false">
      <c r="A9657" s="0" t="s">
        <v>1371</v>
      </c>
      <c r="B9657" s="0" t="n">
        <v>20070620</v>
      </c>
      <c r="C9657" s="0" t="n">
        <f aca="false">IF(A9656=A9657,C9656,C9656+1)</f>
        <v>1347</v>
      </c>
    </row>
    <row r="9658" customFormat="false" ht="12.75" hidden="false" customHeight="false" outlineLevel="0" collapsed="false">
      <c r="A9658" s="0" t="s">
        <v>1371</v>
      </c>
      <c r="B9658" s="0" t="n">
        <v>20070521</v>
      </c>
      <c r="C9658" s="0" t="n">
        <f aca="false">IF(A9657=A9658,C9657,C9657+1)</f>
        <v>1347</v>
      </c>
    </row>
    <row r="9659" customFormat="false" ht="12.75" hidden="false" customHeight="false" outlineLevel="0" collapsed="false">
      <c r="A9659" s="0" t="s">
        <v>1371</v>
      </c>
      <c r="B9659" s="0" t="n">
        <v>20070322</v>
      </c>
      <c r="C9659" s="0" t="n">
        <f aca="false">IF(A9658=A9659,C9658,C9658+1)</f>
        <v>1347</v>
      </c>
    </row>
    <row r="9660" customFormat="false" ht="12.75" hidden="false" customHeight="false" outlineLevel="0" collapsed="false">
      <c r="A9660" s="0" t="s">
        <v>1371</v>
      </c>
      <c r="B9660" s="0" t="n">
        <v>20070116</v>
      </c>
      <c r="C9660" s="0" t="n">
        <f aca="false">IF(A9659=A9660,C9659,C9659+1)</f>
        <v>1347</v>
      </c>
    </row>
    <row r="9661" customFormat="false" ht="12.75" hidden="false" customHeight="false" outlineLevel="0" collapsed="false">
      <c r="A9661" s="0" t="s">
        <v>1371</v>
      </c>
      <c r="B9661" s="0" t="n">
        <v>20061127</v>
      </c>
      <c r="C9661" s="0" t="n">
        <f aca="false">IF(A9660=A9661,C9660,C9660+1)</f>
        <v>1347</v>
      </c>
    </row>
    <row r="9662" customFormat="false" ht="12.75" hidden="false" customHeight="false" outlineLevel="0" collapsed="false">
      <c r="A9662" s="0" t="s">
        <v>1371</v>
      </c>
      <c r="B9662" s="0" t="n">
        <v>20060919</v>
      </c>
      <c r="C9662" s="0" t="n">
        <f aca="false">IF(A9661=A9662,C9661,C9661+1)</f>
        <v>1347</v>
      </c>
    </row>
    <row r="9663" customFormat="false" ht="12.75" hidden="false" customHeight="false" outlineLevel="0" collapsed="false">
      <c r="A9663" s="0" t="s">
        <v>1371</v>
      </c>
      <c r="B9663" s="0" t="n">
        <v>20060803</v>
      </c>
      <c r="C9663" s="0" t="n">
        <f aca="false">IF(A9662=A9663,C9662,C9662+1)</f>
        <v>1347</v>
      </c>
    </row>
    <row r="9664" customFormat="false" ht="12.75" hidden="false" customHeight="false" outlineLevel="0" collapsed="false">
      <c r="A9664" s="0" t="s">
        <v>1371</v>
      </c>
      <c r="B9664" s="0" t="n">
        <v>20060614</v>
      </c>
      <c r="C9664" s="0" t="n">
        <f aca="false">IF(A9663=A9664,C9663,C9663+1)</f>
        <v>1347</v>
      </c>
    </row>
    <row r="9665" customFormat="false" ht="12.75" hidden="false" customHeight="false" outlineLevel="0" collapsed="false">
      <c r="A9665" s="0" t="s">
        <v>1371</v>
      </c>
      <c r="B9665" s="0" t="n">
        <v>20060315</v>
      </c>
      <c r="C9665" s="0" t="n">
        <f aca="false">IF(A9664=A9665,C9664,C9664+1)</f>
        <v>1347</v>
      </c>
    </row>
    <row r="9666" customFormat="false" ht="12.75" hidden="false" customHeight="false" outlineLevel="0" collapsed="false">
      <c r="A9666" s="0" t="s">
        <v>1372</v>
      </c>
      <c r="B9666" s="0" t="n">
        <v>20091104</v>
      </c>
      <c r="C9666" s="0" t="n">
        <f aca="false">IF(A9665=A9666,C9665,C9665+1)</f>
        <v>1348</v>
      </c>
    </row>
    <row r="9667" customFormat="false" ht="12.75" hidden="false" customHeight="false" outlineLevel="0" collapsed="false">
      <c r="A9667" s="0" t="s">
        <v>1372</v>
      </c>
      <c r="B9667" s="0" t="n">
        <v>20090726</v>
      </c>
      <c r="C9667" s="0" t="n">
        <f aca="false">IF(A9666=A9667,C9666,C9666+1)</f>
        <v>1348</v>
      </c>
    </row>
    <row r="9668" customFormat="false" ht="12.75" hidden="false" customHeight="false" outlineLevel="0" collapsed="false">
      <c r="A9668" s="0" t="s">
        <v>1372</v>
      </c>
      <c r="B9668" s="0" t="n">
        <v>20090525</v>
      </c>
      <c r="C9668" s="0" t="n">
        <f aca="false">IF(A9667=A9668,C9667,C9667+1)</f>
        <v>1348</v>
      </c>
    </row>
    <row r="9669" customFormat="false" ht="12.75" hidden="false" customHeight="false" outlineLevel="0" collapsed="false">
      <c r="A9669" s="0" t="s">
        <v>1372</v>
      </c>
      <c r="B9669" s="0" t="n">
        <v>20090126</v>
      </c>
      <c r="C9669" s="0" t="n">
        <f aca="false">IF(A9668=A9669,C9668,C9668+1)</f>
        <v>1348</v>
      </c>
    </row>
    <row r="9670" customFormat="false" ht="12.75" hidden="false" customHeight="false" outlineLevel="0" collapsed="false">
      <c r="A9670" s="0" t="s">
        <v>1372</v>
      </c>
      <c r="B9670" s="0" t="n">
        <v>20081230</v>
      </c>
      <c r="C9670" s="0" t="n">
        <f aca="false">IF(A9669=A9670,C9669,C9669+1)</f>
        <v>1348</v>
      </c>
    </row>
    <row r="9671" customFormat="false" ht="12.75" hidden="false" customHeight="false" outlineLevel="0" collapsed="false">
      <c r="A9671" s="0" t="s">
        <v>1372</v>
      </c>
      <c r="B9671" s="0" t="n">
        <v>20081015</v>
      </c>
      <c r="C9671" s="0" t="n">
        <f aca="false">IF(A9670=A9671,C9670,C9670+1)</f>
        <v>1348</v>
      </c>
    </row>
    <row r="9672" customFormat="false" ht="12.75" hidden="false" customHeight="false" outlineLevel="0" collapsed="false">
      <c r="A9672" s="0" t="s">
        <v>1372</v>
      </c>
      <c r="B9672" s="0" t="n">
        <v>20080916</v>
      </c>
      <c r="C9672" s="0" t="n">
        <f aca="false">IF(A9671=A9672,C9671,C9671+1)</f>
        <v>1348</v>
      </c>
    </row>
    <row r="9673" customFormat="false" ht="12.75" hidden="false" customHeight="false" outlineLevel="0" collapsed="false">
      <c r="A9673" s="0" t="s">
        <v>1372</v>
      </c>
      <c r="B9673" s="0" t="n">
        <v>20081126</v>
      </c>
      <c r="C9673" s="0" t="n">
        <f aca="false">IF(A9672=A9673,C9672,C9672+1)</f>
        <v>1348</v>
      </c>
    </row>
    <row r="9674" customFormat="false" ht="12.75" hidden="false" customHeight="false" outlineLevel="0" collapsed="false">
      <c r="A9674" s="0" t="s">
        <v>1372</v>
      </c>
      <c r="B9674" s="0" t="n">
        <v>20080827</v>
      </c>
      <c r="C9674" s="0" t="n">
        <f aca="false">IF(A9673=A9674,C9673,C9673+1)</f>
        <v>1348</v>
      </c>
    </row>
    <row r="9675" customFormat="false" ht="12.75" hidden="false" customHeight="false" outlineLevel="0" collapsed="false">
      <c r="A9675" s="0" t="s">
        <v>1372</v>
      </c>
      <c r="B9675" s="0" t="n">
        <v>20080416</v>
      </c>
      <c r="C9675" s="0" t="n">
        <f aca="false">IF(A9674=A9675,C9674,C9674+1)</f>
        <v>1348</v>
      </c>
    </row>
    <row r="9676" customFormat="false" ht="12.75" hidden="false" customHeight="false" outlineLevel="0" collapsed="false">
      <c r="A9676" s="0" t="s">
        <v>1372</v>
      </c>
      <c r="B9676" s="0" t="n">
        <v>20080325</v>
      </c>
      <c r="C9676" s="0" t="n">
        <f aca="false">IF(A9675=A9676,C9675,C9675+1)</f>
        <v>1348</v>
      </c>
    </row>
    <row r="9677" customFormat="false" ht="12.75" hidden="false" customHeight="false" outlineLevel="0" collapsed="false">
      <c r="A9677" s="0" t="s">
        <v>1372</v>
      </c>
      <c r="B9677" s="0" t="n">
        <v>20080228</v>
      </c>
      <c r="C9677" s="0" t="n">
        <f aca="false">IF(A9676=A9677,C9676,C9676+1)</f>
        <v>1348</v>
      </c>
    </row>
    <row r="9678" customFormat="false" ht="12.75" hidden="false" customHeight="false" outlineLevel="0" collapsed="false">
      <c r="A9678" s="0" t="s">
        <v>1372</v>
      </c>
      <c r="B9678" s="0" t="n">
        <v>20080126</v>
      </c>
      <c r="C9678" s="0" t="n">
        <f aca="false">IF(A9677=A9678,C9677,C9677+1)</f>
        <v>1348</v>
      </c>
    </row>
    <row r="9679" customFormat="false" ht="12.75" hidden="false" customHeight="false" outlineLevel="0" collapsed="false">
      <c r="A9679" s="0" t="s">
        <v>1373</v>
      </c>
      <c r="B9679" s="0" t="n">
        <v>20050830</v>
      </c>
      <c r="C9679" s="0" t="n">
        <f aca="false">IF(A9678=A9679,C9678,C9678+1)</f>
        <v>1349</v>
      </c>
    </row>
    <row r="9680" customFormat="false" ht="12.75" hidden="false" customHeight="false" outlineLevel="0" collapsed="false">
      <c r="A9680" s="0" t="s">
        <v>1373</v>
      </c>
      <c r="B9680" s="0" t="n">
        <v>20040108</v>
      </c>
      <c r="C9680" s="0" t="n">
        <f aca="false">IF(A9679=A9680,C9679,C9679+1)</f>
        <v>1349</v>
      </c>
    </row>
    <row r="9681" customFormat="false" ht="12.75" hidden="false" customHeight="false" outlineLevel="0" collapsed="false">
      <c r="A9681" s="0" t="s">
        <v>1373</v>
      </c>
      <c r="B9681" s="0" t="n">
        <v>20070807</v>
      </c>
      <c r="C9681" s="0" t="n">
        <f aca="false">IF(A9680=A9681,C9680,C9680+1)</f>
        <v>1349</v>
      </c>
    </row>
    <row r="9682" customFormat="false" ht="12.75" hidden="false" customHeight="false" outlineLevel="0" collapsed="false">
      <c r="A9682" s="0" t="s">
        <v>1373</v>
      </c>
      <c r="B9682" s="0" t="n">
        <v>20070620</v>
      </c>
      <c r="C9682" s="0" t="n">
        <f aca="false">IF(A9681=A9682,C9681,C9681+1)</f>
        <v>1349</v>
      </c>
    </row>
    <row r="9683" customFormat="false" ht="12.75" hidden="false" customHeight="false" outlineLevel="0" collapsed="false">
      <c r="A9683" s="0" t="s">
        <v>1373</v>
      </c>
      <c r="B9683" s="0" t="n">
        <v>20070521</v>
      </c>
      <c r="C9683" s="0" t="n">
        <f aca="false">IF(A9682=A9683,C9682,C9682+1)</f>
        <v>1349</v>
      </c>
    </row>
    <row r="9684" customFormat="false" ht="12.75" hidden="false" customHeight="false" outlineLevel="0" collapsed="false">
      <c r="A9684" s="0" t="s">
        <v>1373</v>
      </c>
      <c r="B9684" s="0" t="n">
        <v>20070322</v>
      </c>
      <c r="C9684" s="0" t="n">
        <f aca="false">IF(A9683=A9684,C9683,C9683+1)</f>
        <v>1349</v>
      </c>
    </row>
    <row r="9685" customFormat="false" ht="12.75" hidden="false" customHeight="false" outlineLevel="0" collapsed="false">
      <c r="A9685" s="0" t="s">
        <v>1373</v>
      </c>
      <c r="B9685" s="0" t="n">
        <v>20070116</v>
      </c>
      <c r="C9685" s="0" t="n">
        <f aca="false">IF(A9684=A9685,C9684,C9684+1)</f>
        <v>1349</v>
      </c>
    </row>
    <row r="9686" customFormat="false" ht="12.75" hidden="false" customHeight="false" outlineLevel="0" collapsed="false">
      <c r="A9686" s="0" t="s">
        <v>1373</v>
      </c>
      <c r="B9686" s="0" t="n">
        <v>20061127</v>
      </c>
      <c r="C9686" s="0" t="n">
        <f aca="false">IF(A9685=A9686,C9685,C9685+1)</f>
        <v>1349</v>
      </c>
    </row>
    <row r="9687" customFormat="false" ht="12.75" hidden="false" customHeight="false" outlineLevel="0" collapsed="false">
      <c r="A9687" s="0" t="s">
        <v>1373</v>
      </c>
      <c r="B9687" s="0" t="n">
        <v>20060919</v>
      </c>
      <c r="C9687" s="0" t="n">
        <f aca="false">IF(A9686=A9687,C9686,C9686+1)</f>
        <v>1349</v>
      </c>
    </row>
    <row r="9688" customFormat="false" ht="12.75" hidden="false" customHeight="false" outlineLevel="0" collapsed="false">
      <c r="A9688" s="0" t="s">
        <v>1373</v>
      </c>
      <c r="B9688" s="0" t="n">
        <v>20060803</v>
      </c>
      <c r="C9688" s="0" t="n">
        <f aca="false">IF(A9687=A9688,C9687,C9687+1)</f>
        <v>1349</v>
      </c>
    </row>
    <row r="9689" customFormat="false" ht="12.75" hidden="false" customHeight="false" outlineLevel="0" collapsed="false">
      <c r="A9689" s="0" t="s">
        <v>1373</v>
      </c>
      <c r="B9689" s="0" t="n">
        <v>20060614</v>
      </c>
      <c r="C9689" s="0" t="n">
        <f aca="false">IF(A9688=A9689,C9688,C9688+1)</f>
        <v>1349</v>
      </c>
    </row>
    <row r="9690" customFormat="false" ht="12.75" hidden="false" customHeight="false" outlineLevel="0" collapsed="false">
      <c r="A9690" s="0" t="s">
        <v>1373</v>
      </c>
      <c r="B9690" s="0" t="n">
        <v>20060315</v>
      </c>
      <c r="C9690" s="0" t="n">
        <f aca="false">IF(A9689=A9690,C9689,C9689+1)</f>
        <v>1349</v>
      </c>
    </row>
    <row r="9691" customFormat="false" ht="12.75" hidden="false" customHeight="false" outlineLevel="0" collapsed="false">
      <c r="A9691" s="0" t="s">
        <v>1374</v>
      </c>
      <c r="B9691" s="0" t="n">
        <v>20080325</v>
      </c>
      <c r="C9691" s="0" t="n">
        <f aca="false">IF(A9690=A9691,C9690,C9690+1)</f>
        <v>1350</v>
      </c>
    </row>
    <row r="9692" customFormat="false" ht="12.75" hidden="false" customHeight="false" outlineLevel="0" collapsed="false">
      <c r="A9692" s="0" t="s">
        <v>1374</v>
      </c>
      <c r="B9692" s="0" t="n">
        <v>20080228</v>
      </c>
      <c r="C9692" s="0" t="n">
        <f aca="false">IF(A9691=A9692,C9691,C9691+1)</f>
        <v>1350</v>
      </c>
    </row>
    <row r="9693" customFormat="false" ht="12.75" hidden="false" customHeight="false" outlineLevel="0" collapsed="false">
      <c r="A9693" s="0" t="s">
        <v>1374</v>
      </c>
      <c r="B9693" s="0" t="n">
        <v>20080126</v>
      </c>
      <c r="C9693" s="0" t="n">
        <f aca="false">IF(A9692=A9693,C9692,C9692+1)</f>
        <v>1350</v>
      </c>
    </row>
    <row r="9694" customFormat="false" ht="12.75" hidden="false" customHeight="false" outlineLevel="0" collapsed="false">
      <c r="A9694" s="0" t="s">
        <v>1374</v>
      </c>
      <c r="B9694" s="0" t="n">
        <v>20071220</v>
      </c>
      <c r="C9694" s="0" t="n">
        <f aca="false">IF(A9693=A9694,C9693,C9693+1)</f>
        <v>1350</v>
      </c>
    </row>
    <row r="9695" customFormat="false" ht="12.75" hidden="false" customHeight="false" outlineLevel="0" collapsed="false">
      <c r="A9695" s="0" t="s">
        <v>1375</v>
      </c>
      <c r="B9695" s="0" t="n">
        <v>20091104</v>
      </c>
      <c r="C9695" s="0" t="n">
        <f aca="false">IF(A9694=A9695,C9694,C9694+1)</f>
        <v>1351</v>
      </c>
    </row>
    <row r="9696" customFormat="false" ht="12.75" hidden="false" customHeight="false" outlineLevel="0" collapsed="false">
      <c r="A9696" s="0" t="s">
        <v>1375</v>
      </c>
      <c r="B9696" s="0" t="n">
        <v>20090726</v>
      </c>
      <c r="C9696" s="0" t="n">
        <f aca="false">IF(A9695=A9696,C9695,C9695+1)</f>
        <v>1351</v>
      </c>
    </row>
    <row r="9697" customFormat="false" ht="12.75" hidden="false" customHeight="false" outlineLevel="0" collapsed="false">
      <c r="A9697" s="0" t="s">
        <v>1375</v>
      </c>
      <c r="B9697" s="0" t="n">
        <v>20090525</v>
      </c>
      <c r="C9697" s="0" t="n">
        <f aca="false">IF(A9696=A9697,C9696,C9696+1)</f>
        <v>1351</v>
      </c>
    </row>
    <row r="9698" customFormat="false" ht="12.75" hidden="false" customHeight="false" outlineLevel="0" collapsed="false">
      <c r="A9698" s="0" t="s">
        <v>1375</v>
      </c>
      <c r="B9698" s="0" t="n">
        <v>20090126</v>
      </c>
      <c r="C9698" s="0" t="n">
        <f aca="false">IF(A9697=A9698,C9697,C9697+1)</f>
        <v>1351</v>
      </c>
    </row>
    <row r="9699" customFormat="false" ht="12.75" hidden="false" customHeight="false" outlineLevel="0" collapsed="false">
      <c r="A9699" s="0" t="s">
        <v>1375</v>
      </c>
      <c r="B9699" s="0" t="n">
        <v>20081230</v>
      </c>
      <c r="C9699" s="0" t="n">
        <f aca="false">IF(A9698=A9699,C9698,C9698+1)</f>
        <v>1351</v>
      </c>
    </row>
    <row r="9700" customFormat="false" ht="12.75" hidden="false" customHeight="false" outlineLevel="0" collapsed="false">
      <c r="A9700" s="0" t="s">
        <v>1375</v>
      </c>
      <c r="B9700" s="0" t="n">
        <v>20081015</v>
      </c>
      <c r="C9700" s="0" t="n">
        <f aca="false">IF(A9699=A9700,C9699,C9699+1)</f>
        <v>1351</v>
      </c>
    </row>
    <row r="9701" customFormat="false" ht="12.75" hidden="false" customHeight="false" outlineLevel="0" collapsed="false">
      <c r="A9701" s="0" t="s">
        <v>1375</v>
      </c>
      <c r="B9701" s="0" t="n">
        <v>20080916</v>
      </c>
      <c r="C9701" s="0" t="n">
        <f aca="false">IF(A9700=A9701,C9700,C9700+1)</f>
        <v>1351</v>
      </c>
    </row>
    <row r="9702" customFormat="false" ht="12.75" hidden="false" customHeight="false" outlineLevel="0" collapsed="false">
      <c r="A9702" s="0" t="s">
        <v>1375</v>
      </c>
      <c r="B9702" s="0" t="n">
        <v>20081126</v>
      </c>
      <c r="C9702" s="0" t="n">
        <f aca="false">IF(A9701=A9702,C9701,C9701+1)</f>
        <v>1351</v>
      </c>
    </row>
    <row r="9703" customFormat="false" ht="12.75" hidden="false" customHeight="false" outlineLevel="0" collapsed="false">
      <c r="A9703" s="0" t="s">
        <v>1375</v>
      </c>
      <c r="B9703" s="0" t="n">
        <v>20080827</v>
      </c>
      <c r="C9703" s="0" t="n">
        <f aca="false">IF(A9702=A9703,C9702,C9702+1)</f>
        <v>1351</v>
      </c>
    </row>
    <row r="9704" customFormat="false" ht="12.75" hidden="false" customHeight="false" outlineLevel="0" collapsed="false">
      <c r="A9704" s="0" t="s">
        <v>1375</v>
      </c>
      <c r="B9704" s="0" t="n">
        <v>20080416</v>
      </c>
      <c r="C9704" s="0" t="n">
        <f aca="false">IF(A9703=A9704,C9703,C9703+1)</f>
        <v>1351</v>
      </c>
    </row>
    <row r="9705" customFormat="false" ht="12.75" hidden="false" customHeight="false" outlineLevel="0" collapsed="false">
      <c r="A9705" s="0" t="s">
        <v>1376</v>
      </c>
      <c r="B9705" s="0" t="n">
        <v>20040108</v>
      </c>
      <c r="C9705" s="0" t="n">
        <f aca="false">IF(A9704=A9705,C9704,C9704+1)</f>
        <v>1352</v>
      </c>
    </row>
    <row r="9706" customFormat="false" ht="12.75" hidden="false" customHeight="false" outlineLevel="0" collapsed="false">
      <c r="A9706" s="0" t="s">
        <v>1377</v>
      </c>
      <c r="B9706" s="0" t="n">
        <v>20091104</v>
      </c>
      <c r="C9706" s="0" t="n">
        <f aca="false">IF(A9705=A9706,C9705,C9705+1)</f>
        <v>1353</v>
      </c>
    </row>
    <row r="9707" customFormat="false" ht="12.75" hidden="false" customHeight="false" outlineLevel="0" collapsed="false">
      <c r="A9707" s="0" t="s">
        <v>1377</v>
      </c>
      <c r="B9707" s="0" t="n">
        <v>20090726</v>
      </c>
      <c r="C9707" s="0" t="n">
        <f aca="false">IF(A9706=A9707,C9706,C9706+1)</f>
        <v>1353</v>
      </c>
    </row>
    <row r="9708" customFormat="false" ht="12.75" hidden="false" customHeight="false" outlineLevel="0" collapsed="false">
      <c r="A9708" s="0" t="s">
        <v>1377</v>
      </c>
      <c r="B9708" s="0" t="n">
        <v>20090525</v>
      </c>
      <c r="C9708" s="0" t="n">
        <f aca="false">IF(A9707=A9708,C9707,C9707+1)</f>
        <v>1353</v>
      </c>
    </row>
    <row r="9709" customFormat="false" ht="12.75" hidden="false" customHeight="false" outlineLevel="0" collapsed="false">
      <c r="A9709" s="0" t="s">
        <v>1377</v>
      </c>
      <c r="B9709" s="0" t="n">
        <v>20090126</v>
      </c>
      <c r="C9709" s="0" t="n">
        <f aca="false">IF(A9708=A9709,C9708,C9708+1)</f>
        <v>1353</v>
      </c>
    </row>
    <row r="9710" customFormat="false" ht="12.75" hidden="false" customHeight="false" outlineLevel="0" collapsed="false">
      <c r="A9710" s="0" t="s">
        <v>1377</v>
      </c>
      <c r="B9710" s="0" t="n">
        <v>20081230</v>
      </c>
      <c r="C9710" s="0" t="n">
        <f aca="false">IF(A9709=A9710,C9709,C9709+1)</f>
        <v>1353</v>
      </c>
    </row>
    <row r="9711" customFormat="false" ht="12.75" hidden="false" customHeight="false" outlineLevel="0" collapsed="false">
      <c r="A9711" s="0" t="s">
        <v>1377</v>
      </c>
      <c r="B9711" s="0" t="n">
        <v>20081015</v>
      </c>
      <c r="C9711" s="0" t="n">
        <f aca="false">IF(A9710=A9711,C9710,C9710+1)</f>
        <v>1353</v>
      </c>
    </row>
    <row r="9712" customFormat="false" ht="12.75" hidden="false" customHeight="false" outlineLevel="0" collapsed="false">
      <c r="A9712" s="0" t="s">
        <v>1377</v>
      </c>
      <c r="B9712" s="0" t="n">
        <v>20080916</v>
      </c>
      <c r="C9712" s="0" t="n">
        <f aca="false">IF(A9711=A9712,C9711,C9711+1)</f>
        <v>1353</v>
      </c>
    </row>
    <row r="9713" customFormat="false" ht="12.75" hidden="false" customHeight="false" outlineLevel="0" collapsed="false">
      <c r="A9713" s="0" t="s">
        <v>1377</v>
      </c>
      <c r="B9713" s="0" t="n">
        <v>20081126</v>
      </c>
      <c r="C9713" s="0" t="n">
        <f aca="false">IF(A9712=A9713,C9712,C9712+1)</f>
        <v>1353</v>
      </c>
    </row>
    <row r="9714" customFormat="false" ht="12.75" hidden="false" customHeight="false" outlineLevel="0" collapsed="false">
      <c r="A9714" s="0" t="s">
        <v>1377</v>
      </c>
      <c r="B9714" s="0" t="n">
        <v>20080827</v>
      </c>
      <c r="C9714" s="0" t="n">
        <f aca="false">IF(A9713=A9714,C9713,C9713+1)</f>
        <v>1353</v>
      </c>
    </row>
    <row r="9715" customFormat="false" ht="12.75" hidden="false" customHeight="false" outlineLevel="0" collapsed="false">
      <c r="A9715" s="0" t="s">
        <v>1377</v>
      </c>
      <c r="B9715" s="0" t="n">
        <v>20080416</v>
      </c>
      <c r="C9715" s="0" t="n">
        <f aca="false">IF(A9714=A9715,C9714,C9714+1)</f>
        <v>1353</v>
      </c>
    </row>
    <row r="9716" customFormat="false" ht="12.75" hidden="false" customHeight="false" outlineLevel="0" collapsed="false">
      <c r="A9716" s="0" t="s">
        <v>1377</v>
      </c>
      <c r="B9716" s="0" t="n">
        <v>20080325</v>
      </c>
      <c r="C9716" s="0" t="n">
        <f aca="false">IF(A9715=A9716,C9715,C9715+1)</f>
        <v>1353</v>
      </c>
    </row>
    <row r="9717" customFormat="false" ht="12.75" hidden="false" customHeight="false" outlineLevel="0" collapsed="false">
      <c r="A9717" s="0" t="s">
        <v>1377</v>
      </c>
      <c r="B9717" s="0" t="n">
        <v>20080228</v>
      </c>
      <c r="C9717" s="0" t="n">
        <f aca="false">IF(A9716=A9717,C9716,C9716+1)</f>
        <v>1353</v>
      </c>
    </row>
    <row r="9718" customFormat="false" ht="12.75" hidden="false" customHeight="false" outlineLevel="0" collapsed="false">
      <c r="A9718" s="0" t="s">
        <v>1377</v>
      </c>
      <c r="B9718" s="0" t="n">
        <v>20080126</v>
      </c>
      <c r="C9718" s="0" t="n">
        <f aca="false">IF(A9717=A9718,C9717,C9717+1)</f>
        <v>1353</v>
      </c>
    </row>
    <row r="9719" customFormat="false" ht="12.75" hidden="false" customHeight="false" outlineLevel="0" collapsed="false">
      <c r="A9719" s="0" t="s">
        <v>1377</v>
      </c>
      <c r="B9719" s="0" t="n">
        <v>20071220</v>
      </c>
      <c r="C9719" s="0" t="n">
        <f aca="false">IF(A9718=A9719,C9718,C9718+1)</f>
        <v>1353</v>
      </c>
    </row>
    <row r="9720" customFormat="false" ht="12.75" hidden="false" customHeight="false" outlineLevel="0" collapsed="false">
      <c r="A9720" s="0" t="s">
        <v>1378</v>
      </c>
      <c r="B9720" s="0" t="n">
        <v>20050830</v>
      </c>
      <c r="C9720" s="0" t="n">
        <f aca="false">IF(A9719=A9720,C9719,C9719+1)</f>
        <v>1354</v>
      </c>
    </row>
    <row r="9721" customFormat="false" ht="12.75" hidden="false" customHeight="false" outlineLevel="0" collapsed="false">
      <c r="A9721" s="0" t="s">
        <v>1378</v>
      </c>
      <c r="B9721" s="0" t="n">
        <v>20070807</v>
      </c>
      <c r="C9721" s="0" t="n">
        <f aca="false">IF(A9720=A9721,C9720,C9720+1)</f>
        <v>1354</v>
      </c>
    </row>
    <row r="9722" customFormat="false" ht="12.75" hidden="false" customHeight="false" outlineLevel="0" collapsed="false">
      <c r="A9722" s="0" t="s">
        <v>1378</v>
      </c>
      <c r="B9722" s="0" t="n">
        <v>20070620</v>
      </c>
      <c r="C9722" s="0" t="n">
        <f aca="false">IF(A9721=A9722,C9721,C9721+1)</f>
        <v>1354</v>
      </c>
    </row>
    <row r="9723" customFormat="false" ht="12.75" hidden="false" customHeight="false" outlineLevel="0" collapsed="false">
      <c r="A9723" s="0" t="s">
        <v>1378</v>
      </c>
      <c r="B9723" s="0" t="n">
        <v>20070521</v>
      </c>
      <c r="C9723" s="0" t="n">
        <f aca="false">IF(A9722=A9723,C9722,C9722+1)</f>
        <v>1354</v>
      </c>
    </row>
    <row r="9724" customFormat="false" ht="12.75" hidden="false" customHeight="false" outlineLevel="0" collapsed="false">
      <c r="A9724" s="0" t="s">
        <v>1378</v>
      </c>
      <c r="B9724" s="0" t="n">
        <v>20070322</v>
      </c>
      <c r="C9724" s="0" t="n">
        <f aca="false">IF(A9723=A9724,C9723,C9723+1)</f>
        <v>1354</v>
      </c>
    </row>
    <row r="9725" customFormat="false" ht="12.75" hidden="false" customHeight="false" outlineLevel="0" collapsed="false">
      <c r="A9725" s="0" t="s">
        <v>1378</v>
      </c>
      <c r="B9725" s="0" t="n">
        <v>20070116</v>
      </c>
      <c r="C9725" s="0" t="n">
        <f aca="false">IF(A9724=A9725,C9724,C9724+1)</f>
        <v>1354</v>
      </c>
    </row>
    <row r="9726" customFormat="false" ht="12.75" hidden="false" customHeight="false" outlineLevel="0" collapsed="false">
      <c r="A9726" s="0" t="s">
        <v>1378</v>
      </c>
      <c r="B9726" s="0" t="n">
        <v>20061127</v>
      </c>
      <c r="C9726" s="0" t="n">
        <f aca="false">IF(A9725=A9726,C9725,C9725+1)</f>
        <v>1354</v>
      </c>
    </row>
    <row r="9727" customFormat="false" ht="12.75" hidden="false" customHeight="false" outlineLevel="0" collapsed="false">
      <c r="A9727" s="0" t="s">
        <v>1378</v>
      </c>
      <c r="B9727" s="0" t="n">
        <v>20060919</v>
      </c>
      <c r="C9727" s="0" t="n">
        <f aca="false">IF(A9726=A9727,C9726,C9726+1)</f>
        <v>1354</v>
      </c>
    </row>
    <row r="9728" customFormat="false" ht="12.75" hidden="false" customHeight="false" outlineLevel="0" collapsed="false">
      <c r="A9728" s="0" t="s">
        <v>1378</v>
      </c>
      <c r="B9728" s="0" t="n">
        <v>20060803</v>
      </c>
      <c r="C9728" s="0" t="n">
        <f aca="false">IF(A9727=A9728,C9727,C9727+1)</f>
        <v>1354</v>
      </c>
    </row>
    <row r="9729" customFormat="false" ht="12.75" hidden="false" customHeight="false" outlineLevel="0" collapsed="false">
      <c r="A9729" s="0" t="s">
        <v>1378</v>
      </c>
      <c r="B9729" s="0" t="n">
        <v>20060614</v>
      </c>
      <c r="C9729" s="0" t="n">
        <f aca="false">IF(A9728=A9729,C9728,C9728+1)</f>
        <v>1354</v>
      </c>
    </row>
    <row r="9730" customFormat="false" ht="12.75" hidden="false" customHeight="false" outlineLevel="0" collapsed="false">
      <c r="A9730" s="0" t="s">
        <v>1379</v>
      </c>
      <c r="B9730" s="0" t="n">
        <v>20050830</v>
      </c>
      <c r="C9730" s="0" t="n">
        <f aca="false">IF(A9729=A9730,C9729,C9729+1)</f>
        <v>1355</v>
      </c>
    </row>
    <row r="9731" customFormat="false" ht="12.75" hidden="false" customHeight="false" outlineLevel="0" collapsed="false">
      <c r="A9731" s="0" t="s">
        <v>1379</v>
      </c>
      <c r="B9731" s="0" t="n">
        <v>20060315</v>
      </c>
      <c r="C9731" s="0" t="n">
        <f aca="false">IF(A9730=A9731,C9730,C9730+1)</f>
        <v>1355</v>
      </c>
    </row>
    <row r="9732" customFormat="false" ht="12.75" hidden="false" customHeight="false" outlineLevel="0" collapsed="false">
      <c r="A9732" s="0" t="s">
        <v>1380</v>
      </c>
      <c r="B9732" s="0" t="n">
        <v>20080126</v>
      </c>
      <c r="C9732" s="0" t="n">
        <f aca="false">IF(A9731=A9732,C9731,C9731+1)</f>
        <v>1356</v>
      </c>
    </row>
    <row r="9733" customFormat="false" ht="12.75" hidden="false" customHeight="false" outlineLevel="0" collapsed="false">
      <c r="A9733" s="0" t="s">
        <v>1380</v>
      </c>
      <c r="B9733" s="0" t="n">
        <v>20071220</v>
      </c>
      <c r="C9733" s="0" t="n">
        <f aca="false">IF(A9732=A9733,C9732,C9732+1)</f>
        <v>1356</v>
      </c>
    </row>
    <row r="9734" customFormat="false" ht="12.75" hidden="false" customHeight="false" outlineLevel="0" collapsed="false">
      <c r="A9734" s="0" t="s">
        <v>1380</v>
      </c>
      <c r="B9734" s="0" t="n">
        <v>20070807</v>
      </c>
      <c r="C9734" s="0" t="n">
        <f aca="false">IF(A9733=A9734,C9733,C9733+1)</f>
        <v>1356</v>
      </c>
    </row>
    <row r="9735" customFormat="false" ht="12.75" hidden="false" customHeight="false" outlineLevel="0" collapsed="false">
      <c r="A9735" s="0" t="s">
        <v>1380</v>
      </c>
      <c r="B9735" s="0" t="n">
        <v>20070620</v>
      </c>
      <c r="C9735" s="0" t="n">
        <f aca="false">IF(A9734=A9735,C9734,C9734+1)</f>
        <v>1356</v>
      </c>
    </row>
    <row r="9736" customFormat="false" ht="12.75" hidden="false" customHeight="false" outlineLevel="0" collapsed="false">
      <c r="A9736" s="0" t="s">
        <v>1380</v>
      </c>
      <c r="B9736" s="0" t="n">
        <v>20070521</v>
      </c>
      <c r="C9736" s="0" t="n">
        <f aca="false">IF(A9735=A9736,C9735,C9735+1)</f>
        <v>1356</v>
      </c>
    </row>
    <row r="9737" customFormat="false" ht="12.75" hidden="false" customHeight="false" outlineLevel="0" collapsed="false">
      <c r="A9737" s="0" t="s">
        <v>1381</v>
      </c>
      <c r="B9737" s="0" t="n">
        <v>20091104</v>
      </c>
      <c r="C9737" s="0" t="n">
        <f aca="false">IF(A9736=A9737,C9736,C9736+1)</f>
        <v>1357</v>
      </c>
    </row>
    <row r="9738" customFormat="false" ht="12.75" hidden="false" customHeight="false" outlineLevel="0" collapsed="false">
      <c r="A9738" s="0" t="s">
        <v>1381</v>
      </c>
      <c r="B9738" s="0" t="n">
        <v>20090726</v>
      </c>
      <c r="C9738" s="0" t="n">
        <f aca="false">IF(A9737=A9738,C9737,C9737+1)</f>
        <v>1357</v>
      </c>
    </row>
    <row r="9739" customFormat="false" ht="12.75" hidden="false" customHeight="false" outlineLevel="0" collapsed="false">
      <c r="A9739" s="0" t="s">
        <v>1381</v>
      </c>
      <c r="B9739" s="0" t="n">
        <v>20090525</v>
      </c>
      <c r="C9739" s="0" t="n">
        <f aca="false">IF(A9738=A9739,C9738,C9738+1)</f>
        <v>1357</v>
      </c>
    </row>
    <row r="9740" customFormat="false" ht="12.75" hidden="false" customHeight="false" outlineLevel="0" collapsed="false">
      <c r="A9740" s="0" t="s">
        <v>1381</v>
      </c>
      <c r="B9740" s="0" t="n">
        <v>20090126</v>
      </c>
      <c r="C9740" s="0" t="n">
        <f aca="false">IF(A9739=A9740,C9739,C9739+1)</f>
        <v>1357</v>
      </c>
    </row>
    <row r="9741" customFormat="false" ht="12.75" hidden="false" customHeight="false" outlineLevel="0" collapsed="false">
      <c r="A9741" s="0" t="s">
        <v>1381</v>
      </c>
      <c r="B9741" s="0" t="n">
        <v>20081230</v>
      </c>
      <c r="C9741" s="0" t="n">
        <f aca="false">IF(A9740=A9741,C9740,C9740+1)</f>
        <v>1357</v>
      </c>
    </row>
    <row r="9742" customFormat="false" ht="12.75" hidden="false" customHeight="false" outlineLevel="0" collapsed="false">
      <c r="A9742" s="0" t="s">
        <v>1381</v>
      </c>
      <c r="B9742" s="0" t="n">
        <v>20081015</v>
      </c>
      <c r="C9742" s="0" t="n">
        <f aca="false">IF(A9741=A9742,C9741,C9741+1)</f>
        <v>1357</v>
      </c>
    </row>
    <row r="9743" customFormat="false" ht="12.75" hidden="false" customHeight="false" outlineLevel="0" collapsed="false">
      <c r="A9743" s="0" t="s">
        <v>1381</v>
      </c>
      <c r="B9743" s="0" t="n">
        <v>20080916</v>
      </c>
      <c r="C9743" s="0" t="n">
        <f aca="false">IF(A9742=A9743,C9742,C9742+1)</f>
        <v>1357</v>
      </c>
    </row>
    <row r="9744" customFormat="false" ht="12.75" hidden="false" customHeight="false" outlineLevel="0" collapsed="false">
      <c r="A9744" s="0" t="s">
        <v>1381</v>
      </c>
      <c r="B9744" s="0" t="n">
        <v>20081126</v>
      </c>
      <c r="C9744" s="0" t="n">
        <f aca="false">IF(A9743=A9744,C9743,C9743+1)</f>
        <v>1357</v>
      </c>
    </row>
    <row r="9745" customFormat="false" ht="12.75" hidden="false" customHeight="false" outlineLevel="0" collapsed="false">
      <c r="A9745" s="0" t="s">
        <v>1381</v>
      </c>
      <c r="B9745" s="0" t="n">
        <v>20080827</v>
      </c>
      <c r="C9745" s="0" t="n">
        <f aca="false">IF(A9744=A9745,C9744,C9744+1)</f>
        <v>1357</v>
      </c>
    </row>
    <row r="9746" customFormat="false" ht="12.75" hidden="false" customHeight="false" outlineLevel="0" collapsed="false">
      <c r="A9746" s="0" t="s">
        <v>1381</v>
      </c>
      <c r="B9746" s="0" t="n">
        <v>20080416</v>
      </c>
      <c r="C9746" s="0" t="n">
        <f aca="false">IF(A9745=A9746,C9745,C9745+1)</f>
        <v>1357</v>
      </c>
    </row>
    <row r="9747" customFormat="false" ht="12.75" hidden="false" customHeight="false" outlineLevel="0" collapsed="false">
      <c r="A9747" s="0" t="s">
        <v>1381</v>
      </c>
      <c r="B9747" s="0" t="n">
        <v>20080325</v>
      </c>
      <c r="C9747" s="0" t="n">
        <f aca="false">IF(A9746=A9747,C9746,C9746+1)</f>
        <v>1357</v>
      </c>
    </row>
    <row r="9748" customFormat="false" ht="12.75" hidden="false" customHeight="false" outlineLevel="0" collapsed="false">
      <c r="A9748" s="0" t="s">
        <v>1381</v>
      </c>
      <c r="B9748" s="0" t="n">
        <v>20080228</v>
      </c>
      <c r="C9748" s="0" t="n">
        <f aca="false">IF(A9747=A9748,C9747,C9747+1)</f>
        <v>1357</v>
      </c>
    </row>
    <row r="9749" customFormat="false" ht="12.75" hidden="false" customHeight="false" outlineLevel="0" collapsed="false">
      <c r="A9749" s="0" t="s">
        <v>1382</v>
      </c>
      <c r="B9749" s="0" t="n">
        <v>20050830</v>
      </c>
      <c r="C9749" s="0" t="n">
        <f aca="false">IF(A9748=A9749,C9748,C9748+1)</f>
        <v>1358</v>
      </c>
    </row>
    <row r="9750" customFormat="false" ht="12.75" hidden="false" customHeight="false" outlineLevel="0" collapsed="false">
      <c r="A9750" s="0" t="s">
        <v>1382</v>
      </c>
      <c r="B9750" s="0" t="n">
        <v>20040108</v>
      </c>
      <c r="C9750" s="0" t="n">
        <f aca="false">IF(A9749=A9750,C9749,C9749+1)</f>
        <v>1358</v>
      </c>
    </row>
    <row r="9751" customFormat="false" ht="12.75" hidden="false" customHeight="false" outlineLevel="0" collapsed="false">
      <c r="A9751" s="0" t="s">
        <v>1382</v>
      </c>
      <c r="B9751" s="0" t="n">
        <v>20070322</v>
      </c>
      <c r="C9751" s="0" t="n">
        <f aca="false">IF(A9750=A9751,C9750,C9750+1)</f>
        <v>1358</v>
      </c>
    </row>
    <row r="9752" customFormat="false" ht="12.75" hidden="false" customHeight="false" outlineLevel="0" collapsed="false">
      <c r="A9752" s="0" t="s">
        <v>1382</v>
      </c>
      <c r="B9752" s="0" t="n">
        <v>20070116</v>
      </c>
      <c r="C9752" s="0" t="n">
        <f aca="false">IF(A9751=A9752,C9751,C9751+1)</f>
        <v>1358</v>
      </c>
    </row>
    <row r="9753" customFormat="false" ht="12.75" hidden="false" customHeight="false" outlineLevel="0" collapsed="false">
      <c r="A9753" s="0" t="s">
        <v>1382</v>
      </c>
      <c r="B9753" s="0" t="n">
        <v>20061127</v>
      </c>
      <c r="C9753" s="0" t="n">
        <f aca="false">IF(A9752=A9753,C9752,C9752+1)</f>
        <v>1358</v>
      </c>
    </row>
    <row r="9754" customFormat="false" ht="12.75" hidden="false" customHeight="false" outlineLevel="0" collapsed="false">
      <c r="A9754" s="0" t="s">
        <v>1382</v>
      </c>
      <c r="B9754" s="0" t="n">
        <v>20060919</v>
      </c>
      <c r="C9754" s="0" t="n">
        <f aca="false">IF(A9753=A9754,C9753,C9753+1)</f>
        <v>1358</v>
      </c>
    </row>
    <row r="9755" customFormat="false" ht="12.75" hidden="false" customHeight="false" outlineLevel="0" collapsed="false">
      <c r="A9755" s="0" t="s">
        <v>1382</v>
      </c>
      <c r="B9755" s="0" t="n">
        <v>20060803</v>
      </c>
      <c r="C9755" s="0" t="n">
        <f aca="false">IF(A9754=A9755,C9754,C9754+1)</f>
        <v>1358</v>
      </c>
    </row>
    <row r="9756" customFormat="false" ht="12.75" hidden="false" customHeight="false" outlineLevel="0" collapsed="false">
      <c r="A9756" s="0" t="s">
        <v>1382</v>
      </c>
      <c r="B9756" s="0" t="n">
        <v>20060614</v>
      </c>
      <c r="C9756" s="0" t="n">
        <f aca="false">IF(A9755=A9756,C9755,C9755+1)</f>
        <v>1358</v>
      </c>
    </row>
    <row r="9757" customFormat="false" ht="12.75" hidden="false" customHeight="false" outlineLevel="0" collapsed="false">
      <c r="A9757" s="0" t="s">
        <v>1382</v>
      </c>
      <c r="B9757" s="0" t="n">
        <v>20060315</v>
      </c>
      <c r="C9757" s="0" t="n">
        <f aca="false">IF(A9756=A9757,C9756,C9756+1)</f>
        <v>1358</v>
      </c>
    </row>
    <row r="9758" customFormat="false" ht="12.75" hidden="false" customHeight="false" outlineLevel="0" collapsed="false">
      <c r="A9758" s="0" t="s">
        <v>1383</v>
      </c>
      <c r="B9758" s="0" t="n">
        <v>20091104</v>
      </c>
      <c r="C9758" s="0" t="n">
        <f aca="false">IF(A9757=A9758,C9757,C9757+1)</f>
        <v>1359</v>
      </c>
    </row>
    <row r="9759" customFormat="false" ht="12.75" hidden="false" customHeight="false" outlineLevel="0" collapsed="false">
      <c r="A9759" s="0" t="s">
        <v>1383</v>
      </c>
      <c r="B9759" s="0" t="n">
        <v>20090726</v>
      </c>
      <c r="C9759" s="0" t="n">
        <f aca="false">IF(A9758=A9759,C9758,C9758+1)</f>
        <v>1359</v>
      </c>
    </row>
    <row r="9760" customFormat="false" ht="12.75" hidden="false" customHeight="false" outlineLevel="0" collapsed="false">
      <c r="A9760" s="0" t="s">
        <v>1383</v>
      </c>
      <c r="B9760" s="0" t="n">
        <v>20090525</v>
      </c>
      <c r="C9760" s="0" t="n">
        <f aca="false">IF(A9759=A9760,C9759,C9759+1)</f>
        <v>1359</v>
      </c>
    </row>
    <row r="9761" customFormat="false" ht="12.75" hidden="false" customHeight="false" outlineLevel="0" collapsed="false">
      <c r="A9761" s="0" t="s">
        <v>1384</v>
      </c>
      <c r="B9761" s="0" t="n">
        <v>20091104</v>
      </c>
      <c r="C9761" s="0" t="n">
        <f aca="false">IF(A9760=A9761,C9760,C9760+1)</f>
        <v>1360</v>
      </c>
    </row>
    <row r="9762" customFormat="false" ht="12.75" hidden="false" customHeight="false" outlineLevel="0" collapsed="false">
      <c r="A9762" s="0" t="s">
        <v>1384</v>
      </c>
      <c r="B9762" s="0" t="n">
        <v>20090126</v>
      </c>
      <c r="C9762" s="0" t="n">
        <f aca="false">IF(A9761=A9762,C9761,C9761+1)</f>
        <v>1360</v>
      </c>
    </row>
    <row r="9763" customFormat="false" ht="12.75" hidden="false" customHeight="false" outlineLevel="0" collapsed="false">
      <c r="A9763" s="0" t="s">
        <v>1384</v>
      </c>
      <c r="B9763" s="0" t="n">
        <v>20081230</v>
      </c>
      <c r="C9763" s="0" t="n">
        <f aca="false">IF(A9762=A9763,C9762,C9762+1)</f>
        <v>1360</v>
      </c>
    </row>
    <row r="9764" customFormat="false" ht="12.75" hidden="false" customHeight="false" outlineLevel="0" collapsed="false">
      <c r="A9764" s="0" t="s">
        <v>1384</v>
      </c>
      <c r="B9764" s="0" t="n">
        <v>20081015</v>
      </c>
      <c r="C9764" s="0" t="n">
        <f aca="false">IF(A9763=A9764,C9763,C9763+1)</f>
        <v>1360</v>
      </c>
    </row>
    <row r="9765" customFormat="false" ht="12.75" hidden="false" customHeight="false" outlineLevel="0" collapsed="false">
      <c r="A9765" s="0" t="s">
        <v>1384</v>
      </c>
      <c r="B9765" s="0" t="n">
        <v>20080916</v>
      </c>
      <c r="C9765" s="0" t="n">
        <f aca="false">IF(A9764=A9765,C9764,C9764+1)</f>
        <v>1360</v>
      </c>
    </row>
    <row r="9766" customFormat="false" ht="12.75" hidden="false" customHeight="false" outlineLevel="0" collapsed="false">
      <c r="A9766" s="0" t="s">
        <v>1384</v>
      </c>
      <c r="B9766" s="0" t="n">
        <v>20081126</v>
      </c>
      <c r="C9766" s="0" t="n">
        <f aca="false">IF(A9765=A9766,C9765,C9765+1)</f>
        <v>1360</v>
      </c>
    </row>
    <row r="9767" customFormat="false" ht="12.75" hidden="false" customHeight="false" outlineLevel="0" collapsed="false">
      <c r="A9767" s="0" t="s">
        <v>1384</v>
      </c>
      <c r="B9767" s="0" t="n">
        <v>20080827</v>
      </c>
      <c r="C9767" s="0" t="n">
        <f aca="false">IF(A9766=A9767,C9766,C9766+1)</f>
        <v>1360</v>
      </c>
    </row>
    <row r="9768" customFormat="false" ht="12.75" hidden="false" customHeight="false" outlineLevel="0" collapsed="false">
      <c r="A9768" s="0" t="s">
        <v>1384</v>
      </c>
      <c r="B9768" s="0" t="n">
        <v>20080416</v>
      </c>
      <c r="C9768" s="0" t="n">
        <f aca="false">IF(A9767=A9768,C9767,C9767+1)</f>
        <v>1360</v>
      </c>
    </row>
    <row r="9769" customFormat="false" ht="12.75" hidden="false" customHeight="false" outlineLevel="0" collapsed="false">
      <c r="A9769" s="0" t="s">
        <v>1384</v>
      </c>
      <c r="B9769" s="0" t="n">
        <v>20080325</v>
      </c>
      <c r="C9769" s="0" t="n">
        <f aca="false">IF(A9768=A9769,C9768,C9768+1)</f>
        <v>1360</v>
      </c>
    </row>
    <row r="9770" customFormat="false" ht="12.75" hidden="false" customHeight="false" outlineLevel="0" collapsed="false">
      <c r="A9770" s="0" t="s">
        <v>1384</v>
      </c>
      <c r="B9770" s="0" t="n">
        <v>20080228</v>
      </c>
      <c r="C9770" s="0" t="n">
        <f aca="false">IF(A9769=A9770,C9769,C9769+1)</f>
        <v>1360</v>
      </c>
    </row>
    <row r="9771" customFormat="false" ht="12.75" hidden="false" customHeight="false" outlineLevel="0" collapsed="false">
      <c r="A9771" s="0" t="s">
        <v>1384</v>
      </c>
      <c r="B9771" s="0" t="n">
        <v>20080126</v>
      </c>
      <c r="C9771" s="0" t="n">
        <f aca="false">IF(A9770=A9771,C9770,C9770+1)</f>
        <v>1360</v>
      </c>
    </row>
    <row r="9772" customFormat="false" ht="12.75" hidden="false" customHeight="false" outlineLevel="0" collapsed="false">
      <c r="A9772" s="0" t="s">
        <v>1384</v>
      </c>
      <c r="B9772" s="0" t="n">
        <v>20071220</v>
      </c>
      <c r="C9772" s="0" t="n">
        <f aca="false">IF(A9771=A9772,C9771,C9771+1)</f>
        <v>1360</v>
      </c>
    </row>
    <row r="9773" customFormat="false" ht="12.75" hidden="false" customHeight="false" outlineLevel="0" collapsed="false">
      <c r="A9773" s="0" t="s">
        <v>1384</v>
      </c>
      <c r="B9773" s="0" t="n">
        <v>20070807</v>
      </c>
      <c r="C9773" s="0" t="n">
        <f aca="false">IF(A9772=A9773,C9772,C9772+1)</f>
        <v>1360</v>
      </c>
    </row>
    <row r="9774" customFormat="false" ht="12.75" hidden="false" customHeight="false" outlineLevel="0" collapsed="false">
      <c r="A9774" s="0" t="s">
        <v>1384</v>
      </c>
      <c r="B9774" s="0" t="n">
        <v>20070620</v>
      </c>
      <c r="C9774" s="0" t="n">
        <f aca="false">IF(A9773=A9774,C9773,C9773+1)</f>
        <v>1360</v>
      </c>
    </row>
    <row r="9775" customFormat="false" ht="12.75" hidden="false" customHeight="false" outlineLevel="0" collapsed="false">
      <c r="A9775" s="0" t="s">
        <v>1384</v>
      </c>
      <c r="B9775" s="0" t="n">
        <v>20070521</v>
      </c>
      <c r="C9775" s="0" t="n">
        <f aca="false">IF(A9774=A9775,C9774,C9774+1)</f>
        <v>1360</v>
      </c>
    </row>
    <row r="9776" customFormat="false" ht="12.75" hidden="false" customHeight="false" outlineLevel="0" collapsed="false">
      <c r="A9776" s="0" t="s">
        <v>1384</v>
      </c>
      <c r="B9776" s="0" t="n">
        <v>20070322</v>
      </c>
      <c r="C9776" s="0" t="n">
        <f aca="false">IF(A9775=A9776,C9775,C9775+1)</f>
        <v>1360</v>
      </c>
    </row>
    <row r="9777" customFormat="false" ht="12.75" hidden="false" customHeight="false" outlineLevel="0" collapsed="false">
      <c r="A9777" s="0" t="s">
        <v>1384</v>
      </c>
      <c r="B9777" s="0" t="n">
        <v>20070116</v>
      </c>
      <c r="C9777" s="0" t="n">
        <f aca="false">IF(A9776=A9777,C9776,C9776+1)</f>
        <v>1360</v>
      </c>
    </row>
    <row r="9778" customFormat="false" ht="12.75" hidden="false" customHeight="false" outlineLevel="0" collapsed="false">
      <c r="A9778" s="0" t="s">
        <v>1384</v>
      </c>
      <c r="B9778" s="0" t="n">
        <v>20061127</v>
      </c>
      <c r="C9778" s="0" t="n">
        <f aca="false">IF(A9777=A9778,C9777,C9777+1)</f>
        <v>1360</v>
      </c>
    </row>
    <row r="9779" customFormat="false" ht="12.75" hidden="false" customHeight="false" outlineLevel="0" collapsed="false">
      <c r="A9779" s="0" t="s">
        <v>1384</v>
      </c>
      <c r="B9779" s="0" t="n">
        <v>20060919</v>
      </c>
      <c r="C9779" s="0" t="n">
        <f aca="false">IF(A9778=A9779,C9778,C9778+1)</f>
        <v>1360</v>
      </c>
    </row>
    <row r="9780" customFormat="false" ht="12.75" hidden="false" customHeight="false" outlineLevel="0" collapsed="false">
      <c r="A9780" s="0" t="s">
        <v>1384</v>
      </c>
      <c r="B9780" s="0" t="n">
        <v>20060803</v>
      </c>
      <c r="C9780" s="0" t="n">
        <f aca="false">IF(A9779=A9780,C9779,C9779+1)</f>
        <v>1360</v>
      </c>
    </row>
    <row r="9781" customFormat="false" ht="12.75" hidden="false" customHeight="false" outlineLevel="0" collapsed="false">
      <c r="A9781" s="0" t="s">
        <v>1384</v>
      </c>
      <c r="B9781" s="0" t="n">
        <v>20060614</v>
      </c>
      <c r="C9781" s="0" t="n">
        <f aca="false">IF(A9780=A9781,C9780,C9780+1)</f>
        <v>1360</v>
      </c>
    </row>
    <row r="9782" customFormat="false" ht="12.75" hidden="false" customHeight="false" outlineLevel="0" collapsed="false">
      <c r="A9782" s="0" t="s">
        <v>1385</v>
      </c>
      <c r="B9782" s="0" t="n">
        <v>20050830</v>
      </c>
      <c r="C9782" s="0" t="n">
        <f aca="false">IF(A9781=A9782,C9781,C9781+1)</f>
        <v>1361</v>
      </c>
    </row>
    <row r="9783" customFormat="false" ht="12.75" hidden="false" customHeight="false" outlineLevel="0" collapsed="false">
      <c r="A9783" s="0" t="s">
        <v>1386</v>
      </c>
      <c r="B9783" s="0" t="n">
        <v>20040108</v>
      </c>
      <c r="C9783" s="0" t="n">
        <f aca="false">IF(A9782=A9783,C9782,C9782+1)</f>
        <v>1362</v>
      </c>
    </row>
    <row r="9784" customFormat="false" ht="12.75" hidden="false" customHeight="false" outlineLevel="0" collapsed="false">
      <c r="A9784" s="0" t="s">
        <v>1387</v>
      </c>
      <c r="B9784" s="0" t="n">
        <v>20040108</v>
      </c>
      <c r="C9784" s="0" t="n">
        <f aca="false">IF(A9783=A9784,C9783,C9783+1)</f>
        <v>1363</v>
      </c>
    </row>
    <row r="9785" customFormat="false" ht="12.75" hidden="false" customHeight="false" outlineLevel="0" collapsed="false">
      <c r="A9785" s="0" t="s">
        <v>1388</v>
      </c>
      <c r="B9785" s="0" t="n">
        <v>20040108</v>
      </c>
      <c r="C9785" s="0" t="n">
        <f aca="false">IF(A9784=A9785,C9784,C9784+1)</f>
        <v>1364</v>
      </c>
    </row>
    <row r="9786" customFormat="false" ht="12.75" hidden="false" customHeight="false" outlineLevel="0" collapsed="false">
      <c r="A9786" s="0" t="s">
        <v>1389</v>
      </c>
      <c r="B9786" s="0" t="n">
        <v>20050830</v>
      </c>
      <c r="C9786" s="0" t="n">
        <f aca="false">IF(A9785=A9786,C9785,C9785+1)</f>
        <v>1365</v>
      </c>
    </row>
    <row r="9787" customFormat="false" ht="12.75" hidden="false" customHeight="false" outlineLevel="0" collapsed="false">
      <c r="A9787" s="0" t="s">
        <v>1390</v>
      </c>
      <c r="B9787" s="0" t="n">
        <v>20061127</v>
      </c>
      <c r="C9787" s="0" t="n">
        <f aca="false">IF(A9786=A9787,C9786,C9786+1)</f>
        <v>1366</v>
      </c>
    </row>
    <row r="9788" customFormat="false" ht="12.75" hidden="false" customHeight="false" outlineLevel="0" collapsed="false">
      <c r="A9788" s="0" t="s">
        <v>1390</v>
      </c>
      <c r="B9788" s="0" t="n">
        <v>20060919</v>
      </c>
      <c r="C9788" s="0" t="n">
        <f aca="false">IF(A9787=A9788,C9787,C9787+1)</f>
        <v>1366</v>
      </c>
    </row>
    <row r="9789" customFormat="false" ht="12.75" hidden="false" customHeight="false" outlineLevel="0" collapsed="false">
      <c r="A9789" s="0" t="s">
        <v>1390</v>
      </c>
      <c r="B9789" s="0" t="n">
        <v>20060803</v>
      </c>
      <c r="C9789" s="0" t="n">
        <f aca="false">IF(A9788=A9789,C9788,C9788+1)</f>
        <v>1366</v>
      </c>
    </row>
    <row r="9790" customFormat="false" ht="12.75" hidden="false" customHeight="false" outlineLevel="0" collapsed="false">
      <c r="A9790" s="0" t="s">
        <v>1390</v>
      </c>
      <c r="B9790" s="0" t="n">
        <v>20060614</v>
      </c>
      <c r="C9790" s="0" t="n">
        <f aca="false">IF(A9789=A9790,C9789,C9789+1)</f>
        <v>1366</v>
      </c>
    </row>
    <row r="9791" customFormat="false" ht="12.75" hidden="false" customHeight="false" outlineLevel="0" collapsed="false">
      <c r="A9791" s="0" t="s">
        <v>1390</v>
      </c>
      <c r="B9791" s="0" t="n">
        <v>20060315</v>
      </c>
      <c r="C9791" s="0" t="n">
        <f aca="false">IF(A9790=A9791,C9790,C9790+1)</f>
        <v>1366</v>
      </c>
    </row>
    <row r="9792" customFormat="false" ht="12.75" hidden="false" customHeight="false" outlineLevel="0" collapsed="false">
      <c r="A9792" s="0" t="s">
        <v>1390</v>
      </c>
      <c r="B9792" s="0" t="n">
        <v>20040108</v>
      </c>
      <c r="C9792" s="0" t="n">
        <f aca="false">IF(A9791=A9792,C9791,C9791+1)</f>
        <v>1366</v>
      </c>
    </row>
    <row r="9793" customFormat="false" ht="12.75" hidden="false" customHeight="false" outlineLevel="0" collapsed="false">
      <c r="A9793" s="0" t="s">
        <v>1391</v>
      </c>
      <c r="B9793" s="0" t="n">
        <v>20050830</v>
      </c>
      <c r="C9793" s="0" t="n">
        <f aca="false">IF(A9792=A9793,C9792,C9792+1)</f>
        <v>1367</v>
      </c>
    </row>
    <row r="9794" customFormat="false" ht="12.75" hidden="false" customHeight="false" outlineLevel="0" collapsed="false">
      <c r="A9794" s="0" t="s">
        <v>1391</v>
      </c>
      <c r="B9794" s="0" t="n">
        <v>20070807</v>
      </c>
      <c r="C9794" s="0" t="n">
        <f aca="false">IF(A9793=A9794,C9793,C9793+1)</f>
        <v>1367</v>
      </c>
    </row>
    <row r="9795" customFormat="false" ht="12.75" hidden="false" customHeight="false" outlineLevel="0" collapsed="false">
      <c r="A9795" s="0" t="s">
        <v>1391</v>
      </c>
      <c r="B9795" s="0" t="n">
        <v>20070620</v>
      </c>
      <c r="C9795" s="0" t="n">
        <f aca="false">IF(A9794=A9795,C9794,C9794+1)</f>
        <v>1367</v>
      </c>
    </row>
    <row r="9796" customFormat="false" ht="12.75" hidden="false" customHeight="false" outlineLevel="0" collapsed="false">
      <c r="A9796" s="0" t="s">
        <v>1391</v>
      </c>
      <c r="B9796" s="0" t="n">
        <v>20070521</v>
      </c>
      <c r="C9796" s="0" t="n">
        <f aca="false">IF(A9795=A9796,C9795,C9795+1)</f>
        <v>1367</v>
      </c>
    </row>
    <row r="9797" customFormat="false" ht="12.75" hidden="false" customHeight="false" outlineLevel="0" collapsed="false">
      <c r="A9797" s="0" t="s">
        <v>1391</v>
      </c>
      <c r="B9797" s="0" t="n">
        <v>20070322</v>
      </c>
      <c r="C9797" s="0" t="n">
        <f aca="false">IF(A9796=A9797,C9796,C9796+1)</f>
        <v>1367</v>
      </c>
    </row>
    <row r="9798" customFormat="false" ht="12.75" hidden="false" customHeight="false" outlineLevel="0" collapsed="false">
      <c r="A9798" s="0" t="s">
        <v>1391</v>
      </c>
      <c r="B9798" s="0" t="n">
        <v>20070116</v>
      </c>
      <c r="C9798" s="0" t="n">
        <f aca="false">IF(A9797=A9798,C9797,C9797+1)</f>
        <v>1367</v>
      </c>
    </row>
    <row r="9799" customFormat="false" ht="12.75" hidden="false" customHeight="false" outlineLevel="0" collapsed="false">
      <c r="A9799" s="0" t="s">
        <v>1391</v>
      </c>
      <c r="B9799" s="0" t="n">
        <v>20061127</v>
      </c>
      <c r="C9799" s="0" t="n">
        <f aca="false">IF(A9798=A9799,C9798,C9798+1)</f>
        <v>1367</v>
      </c>
    </row>
    <row r="9800" customFormat="false" ht="12.75" hidden="false" customHeight="false" outlineLevel="0" collapsed="false">
      <c r="A9800" s="0" t="s">
        <v>1391</v>
      </c>
      <c r="B9800" s="0" t="n">
        <v>20060919</v>
      </c>
      <c r="C9800" s="0" t="n">
        <f aca="false">IF(A9799=A9800,C9799,C9799+1)</f>
        <v>1367</v>
      </c>
    </row>
    <row r="9801" customFormat="false" ht="12.75" hidden="false" customHeight="false" outlineLevel="0" collapsed="false">
      <c r="A9801" s="0" t="s">
        <v>1391</v>
      </c>
      <c r="B9801" s="0" t="n">
        <v>20060803</v>
      </c>
      <c r="C9801" s="0" t="n">
        <f aca="false">IF(A9800=A9801,C9800,C9800+1)</f>
        <v>1367</v>
      </c>
    </row>
    <row r="9802" customFormat="false" ht="12.75" hidden="false" customHeight="false" outlineLevel="0" collapsed="false">
      <c r="A9802" s="0" t="s">
        <v>1391</v>
      </c>
      <c r="B9802" s="0" t="n">
        <v>20060614</v>
      </c>
      <c r="C9802" s="0" t="n">
        <f aca="false">IF(A9801=A9802,C9801,C9801+1)</f>
        <v>1367</v>
      </c>
    </row>
    <row r="9803" customFormat="false" ht="12.75" hidden="false" customHeight="false" outlineLevel="0" collapsed="false">
      <c r="A9803" s="0" t="s">
        <v>1391</v>
      </c>
      <c r="B9803" s="0" t="n">
        <v>20060315</v>
      </c>
      <c r="C9803" s="0" t="n">
        <f aca="false">IF(A9802=A9803,C9802,C9802+1)</f>
        <v>1367</v>
      </c>
    </row>
    <row r="9804" customFormat="false" ht="12.75" hidden="false" customHeight="false" outlineLevel="0" collapsed="false">
      <c r="A9804" s="0" t="s">
        <v>1392</v>
      </c>
      <c r="B9804" s="0" t="n">
        <v>20050830</v>
      </c>
      <c r="C9804" s="0" t="n">
        <f aca="false">IF(A9803=A9804,C9803,C9803+1)</f>
        <v>1368</v>
      </c>
    </row>
    <row r="9805" customFormat="false" ht="12.75" hidden="false" customHeight="false" outlineLevel="0" collapsed="false">
      <c r="A9805" s="0" t="s">
        <v>1392</v>
      </c>
      <c r="B9805" s="0" t="n">
        <v>20060614</v>
      </c>
      <c r="C9805" s="0" t="n">
        <f aca="false">IF(A9804=A9805,C9804,C9804+1)</f>
        <v>1368</v>
      </c>
    </row>
    <row r="9806" customFormat="false" ht="12.75" hidden="false" customHeight="false" outlineLevel="0" collapsed="false">
      <c r="A9806" s="0" t="s">
        <v>1392</v>
      </c>
      <c r="B9806" s="0" t="n">
        <v>20060315</v>
      </c>
      <c r="C9806" s="0" t="n">
        <f aca="false">IF(A9805=A9806,C9805,C9805+1)</f>
        <v>1368</v>
      </c>
    </row>
    <row r="9807" customFormat="false" ht="12.75" hidden="false" customHeight="false" outlineLevel="0" collapsed="false">
      <c r="A9807" s="0" t="s">
        <v>1393</v>
      </c>
      <c r="B9807" s="0" t="n">
        <v>20050830</v>
      </c>
      <c r="C9807" s="0" t="n">
        <f aca="false">IF(A9806=A9807,C9806,C9806+1)</f>
        <v>1369</v>
      </c>
    </row>
    <row r="9808" customFormat="false" ht="12.75" hidden="false" customHeight="false" outlineLevel="0" collapsed="false">
      <c r="A9808" s="0" t="s">
        <v>1393</v>
      </c>
      <c r="B9808" s="0" t="n">
        <v>20040108</v>
      </c>
      <c r="C9808" s="0" t="n">
        <f aca="false">IF(A9807=A9808,C9807,C9807+1)</f>
        <v>1369</v>
      </c>
    </row>
    <row r="9809" customFormat="false" ht="12.75" hidden="false" customHeight="false" outlineLevel="0" collapsed="false">
      <c r="A9809" s="0" t="s">
        <v>1393</v>
      </c>
      <c r="B9809" s="0" t="n">
        <v>20060919</v>
      </c>
      <c r="C9809" s="0" t="n">
        <f aca="false">IF(A9808=A9809,C9808,C9808+1)</f>
        <v>1369</v>
      </c>
    </row>
    <row r="9810" customFormat="false" ht="12.75" hidden="false" customHeight="false" outlineLevel="0" collapsed="false">
      <c r="A9810" s="0" t="s">
        <v>1393</v>
      </c>
      <c r="B9810" s="0" t="n">
        <v>20060803</v>
      </c>
      <c r="C9810" s="0" t="n">
        <f aca="false">IF(A9809=A9810,C9809,C9809+1)</f>
        <v>1369</v>
      </c>
    </row>
    <row r="9811" customFormat="false" ht="12.75" hidden="false" customHeight="false" outlineLevel="0" collapsed="false">
      <c r="A9811" s="0" t="s">
        <v>1393</v>
      </c>
      <c r="B9811" s="0" t="n">
        <v>20060614</v>
      </c>
      <c r="C9811" s="0" t="n">
        <f aca="false">IF(A9810=A9811,C9810,C9810+1)</f>
        <v>1369</v>
      </c>
    </row>
    <row r="9812" customFormat="false" ht="12.75" hidden="false" customHeight="false" outlineLevel="0" collapsed="false">
      <c r="A9812" s="0" t="s">
        <v>1393</v>
      </c>
      <c r="B9812" s="0" t="n">
        <v>20060315</v>
      </c>
      <c r="C9812" s="0" t="n">
        <f aca="false">IF(A9811=A9812,C9811,C9811+1)</f>
        <v>1369</v>
      </c>
    </row>
    <row r="9813" customFormat="false" ht="12.75" hidden="false" customHeight="false" outlineLevel="0" collapsed="false">
      <c r="A9813" s="0" t="s">
        <v>1394</v>
      </c>
      <c r="B9813" s="0" t="n">
        <v>20060315</v>
      </c>
      <c r="C9813" s="0" t="n">
        <f aca="false">IF(A9812=A9813,C9812,C9812+1)</f>
        <v>1370</v>
      </c>
    </row>
    <row r="9814" customFormat="false" ht="12.75" hidden="false" customHeight="false" outlineLevel="0" collapsed="false">
      <c r="A9814" s="0" t="s">
        <v>1395</v>
      </c>
      <c r="B9814" s="0" t="n">
        <v>20050830</v>
      </c>
      <c r="C9814" s="0" t="n">
        <f aca="false">IF(A9813=A9814,C9813,C9813+1)</f>
        <v>1371</v>
      </c>
    </row>
    <row r="9815" customFormat="false" ht="12.75" hidden="false" customHeight="false" outlineLevel="0" collapsed="false">
      <c r="A9815" s="0" t="s">
        <v>1395</v>
      </c>
      <c r="B9815" s="0" t="n">
        <v>20061127</v>
      </c>
      <c r="C9815" s="0" t="n">
        <f aca="false">IF(A9814=A9815,C9814,C9814+1)</f>
        <v>1371</v>
      </c>
    </row>
    <row r="9816" customFormat="false" ht="12.75" hidden="false" customHeight="false" outlineLevel="0" collapsed="false">
      <c r="A9816" s="0" t="s">
        <v>1395</v>
      </c>
      <c r="B9816" s="0" t="n">
        <v>20060919</v>
      </c>
      <c r="C9816" s="0" t="n">
        <f aca="false">IF(A9815=A9816,C9815,C9815+1)</f>
        <v>1371</v>
      </c>
    </row>
    <row r="9817" customFormat="false" ht="12.75" hidden="false" customHeight="false" outlineLevel="0" collapsed="false">
      <c r="A9817" s="0" t="s">
        <v>1395</v>
      </c>
      <c r="B9817" s="0" t="n">
        <v>20060803</v>
      </c>
      <c r="C9817" s="0" t="n">
        <f aca="false">IF(A9816=A9817,C9816,C9816+1)</f>
        <v>1371</v>
      </c>
    </row>
    <row r="9818" customFormat="false" ht="12.75" hidden="false" customHeight="false" outlineLevel="0" collapsed="false">
      <c r="A9818" s="0" t="s">
        <v>1395</v>
      </c>
      <c r="B9818" s="0" t="n">
        <v>20060614</v>
      </c>
      <c r="C9818" s="0" t="n">
        <f aca="false">IF(A9817=A9818,C9817,C9817+1)</f>
        <v>1371</v>
      </c>
    </row>
    <row r="9819" customFormat="false" ht="12.75" hidden="false" customHeight="false" outlineLevel="0" collapsed="false">
      <c r="A9819" s="0" t="s">
        <v>1395</v>
      </c>
      <c r="B9819" s="0" t="n">
        <v>20060315</v>
      </c>
      <c r="C9819" s="0" t="n">
        <f aca="false">IF(A9818=A9819,C9818,C9818+1)</f>
        <v>1371</v>
      </c>
    </row>
    <row r="9820" customFormat="false" ht="12.75" hidden="false" customHeight="false" outlineLevel="0" collapsed="false">
      <c r="A9820" s="0" t="s">
        <v>1396</v>
      </c>
      <c r="B9820" s="0" t="n">
        <v>20040108</v>
      </c>
      <c r="C9820" s="0" t="n">
        <f aca="false">IF(A9819=A9820,C9819,C9819+1)</f>
        <v>1372</v>
      </c>
    </row>
    <row r="9821" customFormat="false" ht="12.75" hidden="false" customHeight="false" outlineLevel="0" collapsed="false">
      <c r="A9821" s="0" t="s">
        <v>1397</v>
      </c>
      <c r="B9821" s="0" t="n">
        <v>20050830</v>
      </c>
      <c r="C9821" s="0" t="n">
        <f aca="false">IF(A9820=A9821,C9820,C9820+1)</f>
        <v>1373</v>
      </c>
    </row>
    <row r="9822" customFormat="false" ht="12.75" hidden="false" customHeight="false" outlineLevel="0" collapsed="false">
      <c r="A9822" s="0" t="s">
        <v>1397</v>
      </c>
      <c r="B9822" s="0" t="n">
        <v>20080126</v>
      </c>
      <c r="C9822" s="0" t="n">
        <f aca="false">IF(A9821=A9822,C9821,C9821+1)</f>
        <v>1373</v>
      </c>
    </row>
    <row r="9823" customFormat="false" ht="12.75" hidden="false" customHeight="false" outlineLevel="0" collapsed="false">
      <c r="A9823" s="0" t="s">
        <v>1397</v>
      </c>
      <c r="B9823" s="0" t="n">
        <v>20071220</v>
      </c>
      <c r="C9823" s="0" t="n">
        <f aca="false">IF(A9822=A9823,C9822,C9822+1)</f>
        <v>1373</v>
      </c>
    </row>
    <row r="9824" customFormat="false" ht="12.75" hidden="false" customHeight="false" outlineLevel="0" collapsed="false">
      <c r="A9824" s="0" t="s">
        <v>1397</v>
      </c>
      <c r="B9824" s="0" t="n">
        <v>20070807</v>
      </c>
      <c r="C9824" s="0" t="n">
        <f aca="false">IF(A9823=A9824,C9823,C9823+1)</f>
        <v>1373</v>
      </c>
    </row>
    <row r="9825" customFormat="false" ht="12.75" hidden="false" customHeight="false" outlineLevel="0" collapsed="false">
      <c r="A9825" s="0" t="s">
        <v>1397</v>
      </c>
      <c r="B9825" s="0" t="n">
        <v>20070620</v>
      </c>
      <c r="C9825" s="0" t="n">
        <f aca="false">IF(A9824=A9825,C9824,C9824+1)</f>
        <v>1373</v>
      </c>
    </row>
    <row r="9826" customFormat="false" ht="12.75" hidden="false" customHeight="false" outlineLevel="0" collapsed="false">
      <c r="A9826" s="0" t="s">
        <v>1397</v>
      </c>
      <c r="B9826" s="0" t="n">
        <v>20070521</v>
      </c>
      <c r="C9826" s="0" t="n">
        <f aca="false">IF(A9825=A9826,C9825,C9825+1)</f>
        <v>1373</v>
      </c>
    </row>
    <row r="9827" customFormat="false" ht="12.75" hidden="false" customHeight="false" outlineLevel="0" collapsed="false">
      <c r="A9827" s="0" t="s">
        <v>1397</v>
      </c>
      <c r="B9827" s="0" t="n">
        <v>20070322</v>
      </c>
      <c r="C9827" s="0" t="n">
        <f aca="false">IF(A9826=A9827,C9826,C9826+1)</f>
        <v>1373</v>
      </c>
    </row>
    <row r="9828" customFormat="false" ht="12.75" hidden="false" customHeight="false" outlineLevel="0" collapsed="false">
      <c r="A9828" s="0" t="s">
        <v>1397</v>
      </c>
      <c r="B9828" s="0" t="n">
        <v>20060803</v>
      </c>
      <c r="C9828" s="0" t="n">
        <f aca="false">IF(A9827=A9828,C9827,C9827+1)</f>
        <v>1373</v>
      </c>
    </row>
    <row r="9829" customFormat="false" ht="12.75" hidden="false" customHeight="false" outlineLevel="0" collapsed="false">
      <c r="A9829" s="0" t="s">
        <v>1397</v>
      </c>
      <c r="B9829" s="0" t="n">
        <v>20060614</v>
      </c>
      <c r="C9829" s="0" t="n">
        <f aca="false">IF(A9828=A9829,C9828,C9828+1)</f>
        <v>1373</v>
      </c>
    </row>
    <row r="9830" customFormat="false" ht="12.75" hidden="false" customHeight="false" outlineLevel="0" collapsed="false">
      <c r="A9830" s="0" t="s">
        <v>1397</v>
      </c>
      <c r="B9830" s="0" t="n">
        <v>20060315</v>
      </c>
      <c r="C9830" s="0" t="n">
        <f aca="false">IF(A9829=A9830,C9829,C9829+1)</f>
        <v>1373</v>
      </c>
    </row>
    <row r="9831" customFormat="false" ht="12.75" hidden="false" customHeight="false" outlineLevel="0" collapsed="false">
      <c r="A9831" s="0" t="s">
        <v>1398</v>
      </c>
      <c r="B9831" s="0" t="n">
        <v>20090126</v>
      </c>
      <c r="C9831" s="0" t="n">
        <f aca="false">IF(A9830=A9831,C9830,C9830+1)</f>
        <v>1374</v>
      </c>
    </row>
    <row r="9832" customFormat="false" ht="12.75" hidden="false" customHeight="false" outlineLevel="0" collapsed="false">
      <c r="A9832" s="0" t="s">
        <v>1398</v>
      </c>
      <c r="B9832" s="0" t="n">
        <v>20081230</v>
      </c>
      <c r="C9832" s="0" t="n">
        <f aca="false">IF(A9831=A9832,C9831,C9831+1)</f>
        <v>1374</v>
      </c>
    </row>
    <row r="9833" customFormat="false" ht="12.75" hidden="false" customHeight="false" outlineLevel="0" collapsed="false">
      <c r="A9833" s="0" t="s">
        <v>1398</v>
      </c>
      <c r="B9833" s="0" t="n">
        <v>20081015</v>
      </c>
      <c r="C9833" s="0" t="n">
        <f aca="false">IF(A9832=A9833,C9832,C9832+1)</f>
        <v>1374</v>
      </c>
    </row>
    <row r="9834" customFormat="false" ht="12.75" hidden="false" customHeight="false" outlineLevel="0" collapsed="false">
      <c r="A9834" s="0" t="s">
        <v>1398</v>
      </c>
      <c r="B9834" s="0" t="n">
        <v>20080916</v>
      </c>
      <c r="C9834" s="0" t="n">
        <f aca="false">IF(A9833=A9834,C9833,C9833+1)</f>
        <v>1374</v>
      </c>
    </row>
    <row r="9835" customFormat="false" ht="12.75" hidden="false" customHeight="false" outlineLevel="0" collapsed="false">
      <c r="A9835" s="0" t="s">
        <v>1398</v>
      </c>
      <c r="B9835" s="0" t="n">
        <v>20081126</v>
      </c>
      <c r="C9835" s="0" t="n">
        <f aca="false">IF(A9834=A9835,C9834,C9834+1)</f>
        <v>1374</v>
      </c>
    </row>
    <row r="9836" customFormat="false" ht="12.75" hidden="false" customHeight="false" outlineLevel="0" collapsed="false">
      <c r="A9836" s="0" t="s">
        <v>1398</v>
      </c>
      <c r="B9836" s="0" t="n">
        <v>20080827</v>
      </c>
      <c r="C9836" s="0" t="n">
        <f aca="false">IF(A9835=A9836,C9835,C9835+1)</f>
        <v>1374</v>
      </c>
    </row>
    <row r="9837" customFormat="false" ht="12.75" hidden="false" customHeight="false" outlineLevel="0" collapsed="false">
      <c r="A9837" s="0" t="s">
        <v>1399</v>
      </c>
      <c r="B9837" s="0" t="n">
        <v>20050830</v>
      </c>
      <c r="C9837" s="0" t="n">
        <f aca="false">IF(A9836=A9837,C9836,C9836+1)</f>
        <v>1375</v>
      </c>
    </row>
    <row r="9838" customFormat="false" ht="12.75" hidden="false" customHeight="false" outlineLevel="0" collapsed="false">
      <c r="A9838" s="0" t="s">
        <v>1399</v>
      </c>
      <c r="B9838" s="0" t="n">
        <v>20080416</v>
      </c>
      <c r="C9838" s="0" t="n">
        <f aca="false">IF(A9837=A9838,C9837,C9837+1)</f>
        <v>1375</v>
      </c>
    </row>
    <row r="9839" customFormat="false" ht="12.75" hidden="false" customHeight="false" outlineLevel="0" collapsed="false">
      <c r="A9839" s="0" t="s">
        <v>1399</v>
      </c>
      <c r="B9839" s="0" t="n">
        <v>20080325</v>
      </c>
      <c r="C9839" s="0" t="n">
        <f aca="false">IF(A9838=A9839,C9838,C9838+1)</f>
        <v>1375</v>
      </c>
    </row>
    <row r="9840" customFormat="false" ht="12.75" hidden="false" customHeight="false" outlineLevel="0" collapsed="false">
      <c r="A9840" s="0" t="s">
        <v>1399</v>
      </c>
      <c r="B9840" s="0" t="n">
        <v>20080228</v>
      </c>
      <c r="C9840" s="0" t="n">
        <f aca="false">IF(A9839=A9840,C9839,C9839+1)</f>
        <v>1375</v>
      </c>
    </row>
    <row r="9841" customFormat="false" ht="12.75" hidden="false" customHeight="false" outlineLevel="0" collapsed="false">
      <c r="A9841" s="0" t="s">
        <v>1399</v>
      </c>
      <c r="B9841" s="0" t="n">
        <v>20080126</v>
      </c>
      <c r="C9841" s="0" t="n">
        <f aca="false">IF(A9840=A9841,C9840,C9840+1)</f>
        <v>1375</v>
      </c>
    </row>
    <row r="9842" customFormat="false" ht="12.75" hidden="false" customHeight="false" outlineLevel="0" collapsed="false">
      <c r="A9842" s="0" t="s">
        <v>1399</v>
      </c>
      <c r="B9842" s="0" t="n">
        <v>20071220</v>
      </c>
      <c r="C9842" s="0" t="n">
        <f aca="false">IF(A9841=A9842,C9841,C9841+1)</f>
        <v>1375</v>
      </c>
    </row>
    <row r="9843" customFormat="false" ht="12.75" hidden="false" customHeight="false" outlineLevel="0" collapsed="false">
      <c r="A9843" s="0" t="s">
        <v>1399</v>
      </c>
      <c r="B9843" s="0" t="n">
        <v>20070807</v>
      </c>
      <c r="C9843" s="0" t="n">
        <f aca="false">IF(A9842=A9843,C9842,C9842+1)</f>
        <v>1375</v>
      </c>
    </row>
    <row r="9844" customFormat="false" ht="12.75" hidden="false" customHeight="false" outlineLevel="0" collapsed="false">
      <c r="A9844" s="0" t="s">
        <v>1399</v>
      </c>
      <c r="B9844" s="0" t="n">
        <v>20070620</v>
      </c>
      <c r="C9844" s="0" t="n">
        <f aca="false">IF(A9843=A9844,C9843,C9843+1)</f>
        <v>1375</v>
      </c>
    </row>
    <row r="9845" customFormat="false" ht="12.75" hidden="false" customHeight="false" outlineLevel="0" collapsed="false">
      <c r="A9845" s="0" t="s">
        <v>1399</v>
      </c>
      <c r="B9845" s="0" t="n">
        <v>20070521</v>
      </c>
      <c r="C9845" s="0" t="n">
        <f aca="false">IF(A9844=A9845,C9844,C9844+1)</f>
        <v>1375</v>
      </c>
    </row>
    <row r="9846" customFormat="false" ht="12.75" hidden="false" customHeight="false" outlineLevel="0" collapsed="false">
      <c r="A9846" s="0" t="s">
        <v>1400</v>
      </c>
      <c r="B9846" s="0" t="n">
        <v>20090726</v>
      </c>
      <c r="C9846" s="0" t="n">
        <f aca="false">IF(A9845=A9846,C9845,C9845+1)</f>
        <v>1376</v>
      </c>
    </row>
    <row r="9847" customFormat="false" ht="12.75" hidden="false" customHeight="false" outlineLevel="0" collapsed="false">
      <c r="A9847" s="0" t="s">
        <v>1400</v>
      </c>
      <c r="B9847" s="0" t="n">
        <v>20090525</v>
      </c>
      <c r="C9847" s="0" t="n">
        <f aca="false">IF(A9846=A9847,C9846,C9846+1)</f>
        <v>1376</v>
      </c>
    </row>
    <row r="9848" customFormat="false" ht="12.75" hidden="false" customHeight="false" outlineLevel="0" collapsed="false">
      <c r="A9848" s="0" t="s">
        <v>1400</v>
      </c>
      <c r="B9848" s="0" t="n">
        <v>20090126</v>
      </c>
      <c r="C9848" s="0" t="n">
        <f aca="false">IF(A9847=A9848,C9847,C9847+1)</f>
        <v>1376</v>
      </c>
    </row>
    <row r="9849" customFormat="false" ht="12.75" hidden="false" customHeight="false" outlineLevel="0" collapsed="false">
      <c r="A9849" s="0" t="s">
        <v>1400</v>
      </c>
      <c r="B9849" s="0" t="n">
        <v>20081230</v>
      </c>
      <c r="C9849" s="0" t="n">
        <f aca="false">IF(A9848=A9849,C9848,C9848+1)</f>
        <v>1376</v>
      </c>
    </row>
    <row r="9850" customFormat="false" ht="12.75" hidden="false" customHeight="false" outlineLevel="0" collapsed="false">
      <c r="A9850" s="0" t="s">
        <v>1400</v>
      </c>
      <c r="B9850" s="0" t="n">
        <v>20081015</v>
      </c>
      <c r="C9850" s="0" t="n">
        <f aca="false">IF(A9849=A9850,C9849,C9849+1)</f>
        <v>1376</v>
      </c>
    </row>
    <row r="9851" customFormat="false" ht="12.75" hidden="false" customHeight="false" outlineLevel="0" collapsed="false">
      <c r="A9851" s="0" t="s">
        <v>1400</v>
      </c>
      <c r="B9851" s="0" t="n">
        <v>20080916</v>
      </c>
      <c r="C9851" s="0" t="n">
        <f aca="false">IF(A9850=A9851,C9850,C9850+1)</f>
        <v>1376</v>
      </c>
    </row>
    <row r="9852" customFormat="false" ht="12.75" hidden="false" customHeight="false" outlineLevel="0" collapsed="false">
      <c r="A9852" s="0" t="s">
        <v>1400</v>
      </c>
      <c r="B9852" s="0" t="n">
        <v>20081126</v>
      </c>
      <c r="C9852" s="0" t="n">
        <f aca="false">IF(A9851=A9852,C9851,C9851+1)</f>
        <v>1376</v>
      </c>
    </row>
    <row r="9853" customFormat="false" ht="12.75" hidden="false" customHeight="false" outlineLevel="0" collapsed="false">
      <c r="A9853" s="0" t="s">
        <v>1400</v>
      </c>
      <c r="B9853" s="0" t="n">
        <v>20080827</v>
      </c>
      <c r="C9853" s="0" t="n">
        <f aca="false">IF(A9852=A9853,C9852,C9852+1)</f>
        <v>1376</v>
      </c>
    </row>
    <row r="9854" customFormat="false" ht="12.75" hidden="false" customHeight="false" outlineLevel="0" collapsed="false">
      <c r="A9854" s="0" t="s">
        <v>1401</v>
      </c>
      <c r="B9854" s="0" t="n">
        <v>20050830</v>
      </c>
      <c r="C9854" s="0" t="n">
        <f aca="false">IF(A9853=A9854,C9853,C9853+1)</f>
        <v>1377</v>
      </c>
    </row>
    <row r="9855" customFormat="false" ht="12.75" hidden="false" customHeight="false" outlineLevel="0" collapsed="false">
      <c r="A9855" s="0" t="s">
        <v>1401</v>
      </c>
      <c r="B9855" s="0" t="n">
        <v>20060315</v>
      </c>
      <c r="C9855" s="0" t="n">
        <f aca="false">IF(A9854=A9855,C9854,C9854+1)</f>
        <v>1377</v>
      </c>
    </row>
    <row r="9856" customFormat="false" ht="12.75" hidden="false" customHeight="false" outlineLevel="0" collapsed="false">
      <c r="A9856" s="0" t="s">
        <v>1402</v>
      </c>
      <c r="B9856" s="0" t="n">
        <v>20050830</v>
      </c>
      <c r="C9856" s="0" t="n">
        <f aca="false">IF(A9855=A9856,C9855,C9855+1)</f>
        <v>1378</v>
      </c>
    </row>
    <row r="9857" customFormat="false" ht="12.75" hidden="false" customHeight="false" outlineLevel="0" collapsed="false">
      <c r="A9857" s="0" t="s">
        <v>1402</v>
      </c>
      <c r="B9857" s="0" t="n">
        <v>20060919</v>
      </c>
      <c r="C9857" s="0" t="n">
        <f aca="false">IF(A9856=A9857,C9856,C9856+1)</f>
        <v>1378</v>
      </c>
    </row>
    <row r="9858" customFormat="false" ht="12.75" hidden="false" customHeight="false" outlineLevel="0" collapsed="false">
      <c r="A9858" s="0" t="s">
        <v>1402</v>
      </c>
      <c r="B9858" s="0" t="n">
        <v>20060803</v>
      </c>
      <c r="C9858" s="0" t="n">
        <f aca="false">IF(A9857=A9858,C9857,C9857+1)</f>
        <v>1378</v>
      </c>
    </row>
    <row r="9859" customFormat="false" ht="12.75" hidden="false" customHeight="false" outlineLevel="0" collapsed="false">
      <c r="A9859" s="0" t="s">
        <v>1402</v>
      </c>
      <c r="B9859" s="0" t="n">
        <v>20060614</v>
      </c>
      <c r="C9859" s="0" t="n">
        <f aca="false">IF(A9858=A9859,C9858,C9858+1)</f>
        <v>1378</v>
      </c>
    </row>
    <row r="9860" customFormat="false" ht="12.75" hidden="false" customHeight="false" outlineLevel="0" collapsed="false">
      <c r="A9860" s="0" t="s">
        <v>1402</v>
      </c>
      <c r="B9860" s="0" t="n">
        <v>20060315</v>
      </c>
      <c r="C9860" s="0" t="n">
        <f aca="false">IF(A9859=A9860,C9859,C9859+1)</f>
        <v>1378</v>
      </c>
    </row>
    <row r="9861" customFormat="false" ht="12.75" hidden="false" customHeight="false" outlineLevel="0" collapsed="false">
      <c r="A9861" s="0" t="s">
        <v>1403</v>
      </c>
      <c r="B9861" s="0" t="n">
        <v>20040108</v>
      </c>
      <c r="C9861" s="0" t="n">
        <f aca="false">IF(A9860=A9861,C9860,C9860+1)</f>
        <v>1379</v>
      </c>
    </row>
    <row r="9862" customFormat="false" ht="12.75" hidden="false" customHeight="false" outlineLevel="0" collapsed="false">
      <c r="A9862" s="0" t="s">
        <v>1404</v>
      </c>
      <c r="B9862" s="0" t="n">
        <v>20050830</v>
      </c>
      <c r="C9862" s="0" t="n">
        <f aca="false">IF(A9861=A9862,C9861,C9861+1)</f>
        <v>1380</v>
      </c>
    </row>
    <row r="9863" customFormat="false" ht="12.75" hidden="false" customHeight="false" outlineLevel="0" collapsed="false">
      <c r="A9863" s="0" t="s">
        <v>1404</v>
      </c>
      <c r="B9863" s="0" t="n">
        <v>20060803</v>
      </c>
      <c r="C9863" s="0" t="n">
        <f aca="false">IF(A9862=A9863,C9862,C9862+1)</f>
        <v>1380</v>
      </c>
    </row>
    <row r="9864" customFormat="false" ht="12.75" hidden="false" customHeight="false" outlineLevel="0" collapsed="false">
      <c r="A9864" s="0" t="s">
        <v>1404</v>
      </c>
      <c r="B9864" s="0" t="n">
        <v>20060614</v>
      </c>
      <c r="C9864" s="0" t="n">
        <f aca="false">IF(A9863=A9864,C9863,C9863+1)</f>
        <v>1380</v>
      </c>
    </row>
    <row r="9865" customFormat="false" ht="12.75" hidden="false" customHeight="false" outlineLevel="0" collapsed="false">
      <c r="A9865" s="0" t="s">
        <v>1404</v>
      </c>
      <c r="B9865" s="0" t="n">
        <v>20060315</v>
      </c>
      <c r="C9865" s="0" t="n">
        <f aca="false">IF(A9864=A9865,C9864,C9864+1)</f>
        <v>1380</v>
      </c>
    </row>
    <row r="9866" customFormat="false" ht="12.75" hidden="false" customHeight="false" outlineLevel="0" collapsed="false">
      <c r="A9866" s="0" t="s">
        <v>1405</v>
      </c>
      <c r="B9866" s="0" t="n">
        <v>20050830</v>
      </c>
      <c r="C9866" s="0" t="n">
        <f aca="false">IF(A9865=A9866,C9865,C9865+1)</f>
        <v>1381</v>
      </c>
    </row>
    <row r="9867" customFormat="false" ht="12.75" hidden="false" customHeight="false" outlineLevel="0" collapsed="false">
      <c r="A9867" s="0" t="s">
        <v>1405</v>
      </c>
      <c r="B9867" s="0" t="n">
        <v>20040108</v>
      </c>
      <c r="C9867" s="0" t="n">
        <f aca="false">IF(A9866=A9867,C9866,C9866+1)</f>
        <v>1381</v>
      </c>
    </row>
    <row r="9868" customFormat="false" ht="12.75" hidden="false" customHeight="false" outlineLevel="0" collapsed="false">
      <c r="A9868" s="0" t="s">
        <v>1405</v>
      </c>
      <c r="B9868" s="0" t="n">
        <v>20080416</v>
      </c>
      <c r="C9868" s="0" t="n">
        <f aca="false">IF(A9867=A9868,C9867,C9867+1)</f>
        <v>1381</v>
      </c>
    </row>
    <row r="9869" customFormat="false" ht="12.75" hidden="false" customHeight="false" outlineLevel="0" collapsed="false">
      <c r="A9869" s="0" t="s">
        <v>1405</v>
      </c>
      <c r="B9869" s="0" t="n">
        <v>20080325</v>
      </c>
      <c r="C9869" s="0" t="n">
        <f aca="false">IF(A9868=A9869,C9868,C9868+1)</f>
        <v>1381</v>
      </c>
    </row>
    <row r="9870" customFormat="false" ht="12.75" hidden="false" customHeight="false" outlineLevel="0" collapsed="false">
      <c r="A9870" s="0" t="s">
        <v>1405</v>
      </c>
      <c r="B9870" s="0" t="n">
        <v>20080228</v>
      </c>
      <c r="C9870" s="0" t="n">
        <f aca="false">IF(A9869=A9870,C9869,C9869+1)</f>
        <v>1381</v>
      </c>
    </row>
    <row r="9871" customFormat="false" ht="12.75" hidden="false" customHeight="false" outlineLevel="0" collapsed="false">
      <c r="A9871" s="0" t="s">
        <v>1405</v>
      </c>
      <c r="B9871" s="0" t="n">
        <v>20080126</v>
      </c>
      <c r="C9871" s="0" t="n">
        <f aca="false">IF(A9870=A9871,C9870,C9870+1)</f>
        <v>1381</v>
      </c>
    </row>
    <row r="9872" customFormat="false" ht="12.75" hidden="false" customHeight="false" outlineLevel="0" collapsed="false">
      <c r="A9872" s="0" t="s">
        <v>1405</v>
      </c>
      <c r="B9872" s="0" t="n">
        <v>20071220</v>
      </c>
      <c r="C9872" s="0" t="n">
        <f aca="false">IF(A9871=A9872,C9871,C9871+1)</f>
        <v>1381</v>
      </c>
    </row>
    <row r="9873" customFormat="false" ht="12.75" hidden="false" customHeight="false" outlineLevel="0" collapsed="false">
      <c r="A9873" s="0" t="s">
        <v>1405</v>
      </c>
      <c r="B9873" s="0" t="n">
        <v>20070807</v>
      </c>
      <c r="C9873" s="0" t="n">
        <f aca="false">IF(A9872=A9873,C9872,C9872+1)</f>
        <v>1381</v>
      </c>
    </row>
    <row r="9874" customFormat="false" ht="12.75" hidden="false" customHeight="false" outlineLevel="0" collapsed="false">
      <c r="A9874" s="0" t="s">
        <v>1405</v>
      </c>
      <c r="B9874" s="0" t="n">
        <v>20070620</v>
      </c>
      <c r="C9874" s="0" t="n">
        <f aca="false">IF(A9873=A9874,C9873,C9873+1)</f>
        <v>1381</v>
      </c>
    </row>
    <row r="9875" customFormat="false" ht="12.75" hidden="false" customHeight="false" outlineLevel="0" collapsed="false">
      <c r="A9875" s="0" t="s">
        <v>1405</v>
      </c>
      <c r="B9875" s="0" t="n">
        <v>20070521</v>
      </c>
      <c r="C9875" s="0" t="n">
        <f aca="false">IF(A9874=A9875,C9874,C9874+1)</f>
        <v>1381</v>
      </c>
    </row>
    <row r="9876" customFormat="false" ht="12.75" hidden="false" customHeight="false" outlineLevel="0" collapsed="false">
      <c r="A9876" s="0" t="s">
        <v>1405</v>
      </c>
      <c r="B9876" s="0" t="n">
        <v>20070322</v>
      </c>
      <c r="C9876" s="0" t="n">
        <f aca="false">IF(A9875=A9876,C9875,C9875+1)</f>
        <v>1381</v>
      </c>
    </row>
    <row r="9877" customFormat="false" ht="12.75" hidden="false" customHeight="false" outlineLevel="0" collapsed="false">
      <c r="A9877" s="0" t="s">
        <v>1405</v>
      </c>
      <c r="B9877" s="0" t="n">
        <v>20070116</v>
      </c>
      <c r="C9877" s="0" t="n">
        <f aca="false">IF(A9876=A9877,C9876,C9876+1)</f>
        <v>1381</v>
      </c>
    </row>
    <row r="9878" customFormat="false" ht="12.75" hidden="false" customHeight="false" outlineLevel="0" collapsed="false">
      <c r="A9878" s="0" t="s">
        <v>1405</v>
      </c>
      <c r="B9878" s="0" t="n">
        <v>20061127</v>
      </c>
      <c r="C9878" s="0" t="n">
        <f aca="false">IF(A9877=A9878,C9877,C9877+1)</f>
        <v>1381</v>
      </c>
    </row>
    <row r="9879" customFormat="false" ht="12.75" hidden="false" customHeight="false" outlineLevel="0" collapsed="false">
      <c r="A9879" s="0" t="s">
        <v>1405</v>
      </c>
      <c r="B9879" s="0" t="n">
        <v>20060919</v>
      </c>
      <c r="C9879" s="0" t="n">
        <f aca="false">IF(A9878=A9879,C9878,C9878+1)</f>
        <v>1381</v>
      </c>
    </row>
    <row r="9880" customFormat="false" ht="12.75" hidden="false" customHeight="false" outlineLevel="0" collapsed="false">
      <c r="A9880" s="0" t="s">
        <v>1405</v>
      </c>
      <c r="B9880" s="0" t="n">
        <v>20060803</v>
      </c>
      <c r="C9880" s="0" t="n">
        <f aca="false">IF(A9879=A9880,C9879,C9879+1)</f>
        <v>1381</v>
      </c>
    </row>
    <row r="9881" customFormat="false" ht="12.75" hidden="false" customHeight="false" outlineLevel="0" collapsed="false">
      <c r="A9881" s="0" t="s">
        <v>1405</v>
      </c>
      <c r="B9881" s="0" t="n">
        <v>20060614</v>
      </c>
      <c r="C9881" s="0" t="n">
        <f aca="false">IF(A9880=A9881,C9880,C9880+1)</f>
        <v>1381</v>
      </c>
    </row>
    <row r="9882" customFormat="false" ht="12.75" hidden="false" customHeight="false" outlineLevel="0" collapsed="false">
      <c r="A9882" s="0" t="s">
        <v>1405</v>
      </c>
      <c r="B9882" s="0" t="n">
        <v>20060315</v>
      </c>
      <c r="C9882" s="0" t="n">
        <f aca="false">IF(A9881=A9882,C9881,C9881+1)</f>
        <v>1381</v>
      </c>
    </row>
    <row r="9883" customFormat="false" ht="12.75" hidden="false" customHeight="false" outlineLevel="0" collapsed="false">
      <c r="A9883" s="0" t="s">
        <v>1406</v>
      </c>
      <c r="B9883" s="0" t="n">
        <v>20050830</v>
      </c>
      <c r="C9883" s="0" t="n">
        <f aca="false">IF(A9882=A9883,C9882,C9882+1)</f>
        <v>1382</v>
      </c>
    </row>
    <row r="9884" customFormat="false" ht="12.75" hidden="false" customHeight="false" outlineLevel="0" collapsed="false">
      <c r="A9884" s="0" t="s">
        <v>1406</v>
      </c>
      <c r="B9884" s="0" t="n">
        <v>20080126</v>
      </c>
      <c r="C9884" s="0" t="n">
        <f aca="false">IF(A9883=A9884,C9883,C9883+1)</f>
        <v>1382</v>
      </c>
    </row>
    <row r="9885" customFormat="false" ht="12.75" hidden="false" customHeight="false" outlineLevel="0" collapsed="false">
      <c r="A9885" s="0" t="s">
        <v>1406</v>
      </c>
      <c r="B9885" s="0" t="n">
        <v>20071220</v>
      </c>
      <c r="C9885" s="0" t="n">
        <f aca="false">IF(A9884=A9885,C9884,C9884+1)</f>
        <v>1382</v>
      </c>
    </row>
    <row r="9886" customFormat="false" ht="12.75" hidden="false" customHeight="false" outlineLevel="0" collapsed="false">
      <c r="A9886" s="0" t="s">
        <v>1406</v>
      </c>
      <c r="B9886" s="0" t="n">
        <v>20070807</v>
      </c>
      <c r="C9886" s="0" t="n">
        <f aca="false">IF(A9885=A9886,C9885,C9885+1)</f>
        <v>1382</v>
      </c>
    </row>
    <row r="9887" customFormat="false" ht="12.75" hidden="false" customHeight="false" outlineLevel="0" collapsed="false">
      <c r="A9887" s="0" t="s">
        <v>1406</v>
      </c>
      <c r="B9887" s="0" t="n">
        <v>20070620</v>
      </c>
      <c r="C9887" s="0" t="n">
        <f aca="false">IF(A9886=A9887,C9886,C9886+1)</f>
        <v>1382</v>
      </c>
    </row>
    <row r="9888" customFormat="false" ht="12.75" hidden="false" customHeight="false" outlineLevel="0" collapsed="false">
      <c r="A9888" s="0" t="s">
        <v>1406</v>
      </c>
      <c r="B9888" s="0" t="n">
        <v>20070521</v>
      </c>
      <c r="C9888" s="0" t="n">
        <f aca="false">IF(A9887=A9888,C9887,C9887+1)</f>
        <v>1382</v>
      </c>
    </row>
    <row r="9889" customFormat="false" ht="12.75" hidden="false" customHeight="false" outlineLevel="0" collapsed="false">
      <c r="A9889" s="0" t="s">
        <v>1406</v>
      </c>
      <c r="B9889" s="0" t="n">
        <v>20070322</v>
      </c>
      <c r="C9889" s="0" t="n">
        <f aca="false">IF(A9888=A9889,C9888,C9888+1)</f>
        <v>1382</v>
      </c>
    </row>
    <row r="9890" customFormat="false" ht="12.75" hidden="false" customHeight="false" outlineLevel="0" collapsed="false">
      <c r="A9890" s="0" t="s">
        <v>1406</v>
      </c>
      <c r="B9890" s="0" t="n">
        <v>20070116</v>
      </c>
      <c r="C9890" s="0" t="n">
        <f aca="false">IF(A9889=A9890,C9889,C9889+1)</f>
        <v>1382</v>
      </c>
    </row>
    <row r="9891" customFormat="false" ht="12.75" hidden="false" customHeight="false" outlineLevel="0" collapsed="false">
      <c r="A9891" s="0" t="s">
        <v>1406</v>
      </c>
      <c r="B9891" s="0" t="n">
        <v>20061127</v>
      </c>
      <c r="C9891" s="0" t="n">
        <f aca="false">IF(A9890=A9891,C9890,C9890+1)</f>
        <v>1382</v>
      </c>
    </row>
    <row r="9892" customFormat="false" ht="12.75" hidden="false" customHeight="false" outlineLevel="0" collapsed="false">
      <c r="A9892" s="0" t="s">
        <v>1406</v>
      </c>
      <c r="B9892" s="0" t="n">
        <v>20060919</v>
      </c>
      <c r="C9892" s="0" t="n">
        <f aca="false">IF(A9891=A9892,C9891,C9891+1)</f>
        <v>1382</v>
      </c>
    </row>
    <row r="9893" customFormat="false" ht="12.75" hidden="false" customHeight="false" outlineLevel="0" collapsed="false">
      <c r="A9893" s="0" t="s">
        <v>1406</v>
      </c>
      <c r="B9893" s="0" t="n">
        <v>20060614</v>
      </c>
      <c r="C9893" s="0" t="n">
        <f aca="false">IF(A9892=A9893,C9892,C9892+1)</f>
        <v>1382</v>
      </c>
    </row>
    <row r="9894" customFormat="false" ht="12.75" hidden="false" customHeight="false" outlineLevel="0" collapsed="false">
      <c r="A9894" s="0" t="s">
        <v>1406</v>
      </c>
      <c r="B9894" s="0" t="n">
        <v>20060315</v>
      </c>
      <c r="C9894" s="0" t="n">
        <f aca="false">IF(A9893=A9894,C9893,C9893+1)</f>
        <v>1382</v>
      </c>
    </row>
    <row r="9895" customFormat="false" ht="12.75" hidden="false" customHeight="false" outlineLevel="0" collapsed="false">
      <c r="A9895" s="0" t="s">
        <v>1407</v>
      </c>
      <c r="B9895" s="0" t="n">
        <v>20050830</v>
      </c>
      <c r="C9895" s="0" t="n">
        <f aca="false">IF(A9894=A9895,C9894,C9894+1)</f>
        <v>1383</v>
      </c>
    </row>
    <row r="9896" customFormat="false" ht="12.75" hidden="false" customHeight="false" outlineLevel="0" collapsed="false">
      <c r="A9896" s="0" t="s">
        <v>1407</v>
      </c>
      <c r="B9896" s="0" t="n">
        <v>20040108</v>
      </c>
      <c r="C9896" s="0" t="n">
        <f aca="false">IF(A9895=A9896,C9895,C9895+1)</f>
        <v>1383</v>
      </c>
    </row>
    <row r="9897" customFormat="false" ht="12.75" hidden="false" customHeight="false" outlineLevel="0" collapsed="false">
      <c r="A9897" s="0" t="s">
        <v>1407</v>
      </c>
      <c r="B9897" s="0" t="n">
        <v>20091104</v>
      </c>
      <c r="C9897" s="0" t="n">
        <f aca="false">IF(A9896=A9897,C9896,C9896+1)</f>
        <v>1383</v>
      </c>
    </row>
    <row r="9898" customFormat="false" ht="12.75" hidden="false" customHeight="false" outlineLevel="0" collapsed="false">
      <c r="A9898" s="0" t="s">
        <v>1407</v>
      </c>
      <c r="B9898" s="0" t="n">
        <v>20090726</v>
      </c>
      <c r="C9898" s="0" t="n">
        <f aca="false">IF(A9897=A9898,C9897,C9897+1)</f>
        <v>1383</v>
      </c>
    </row>
    <row r="9899" customFormat="false" ht="12.75" hidden="false" customHeight="false" outlineLevel="0" collapsed="false">
      <c r="A9899" s="0" t="s">
        <v>1407</v>
      </c>
      <c r="B9899" s="0" t="n">
        <v>20090525</v>
      </c>
      <c r="C9899" s="0" t="n">
        <f aca="false">IF(A9898=A9899,C9898,C9898+1)</f>
        <v>1383</v>
      </c>
    </row>
    <row r="9900" customFormat="false" ht="12.75" hidden="false" customHeight="false" outlineLevel="0" collapsed="false">
      <c r="A9900" s="0" t="s">
        <v>1407</v>
      </c>
      <c r="B9900" s="0" t="n">
        <v>20090126</v>
      </c>
      <c r="C9900" s="0" t="n">
        <f aca="false">IF(A9899=A9900,C9899,C9899+1)</f>
        <v>1383</v>
      </c>
    </row>
    <row r="9901" customFormat="false" ht="12.75" hidden="false" customHeight="false" outlineLevel="0" collapsed="false">
      <c r="A9901" s="0" t="s">
        <v>1407</v>
      </c>
      <c r="B9901" s="0" t="n">
        <v>20081230</v>
      </c>
      <c r="C9901" s="0" t="n">
        <f aca="false">IF(A9900=A9901,C9900,C9900+1)</f>
        <v>1383</v>
      </c>
    </row>
    <row r="9902" customFormat="false" ht="12.75" hidden="false" customHeight="false" outlineLevel="0" collapsed="false">
      <c r="A9902" s="0" t="s">
        <v>1407</v>
      </c>
      <c r="B9902" s="0" t="n">
        <v>20081015</v>
      </c>
      <c r="C9902" s="0" t="n">
        <f aca="false">IF(A9901=A9902,C9901,C9901+1)</f>
        <v>1383</v>
      </c>
    </row>
    <row r="9903" customFormat="false" ht="12.75" hidden="false" customHeight="false" outlineLevel="0" collapsed="false">
      <c r="A9903" s="0" t="s">
        <v>1407</v>
      </c>
      <c r="B9903" s="0" t="n">
        <v>20080916</v>
      </c>
      <c r="C9903" s="0" t="n">
        <f aca="false">IF(A9902=A9903,C9902,C9902+1)</f>
        <v>1383</v>
      </c>
    </row>
    <row r="9904" customFormat="false" ht="12.75" hidden="false" customHeight="false" outlineLevel="0" collapsed="false">
      <c r="A9904" s="0" t="s">
        <v>1407</v>
      </c>
      <c r="B9904" s="0" t="n">
        <v>20081126</v>
      </c>
      <c r="C9904" s="0" t="n">
        <f aca="false">IF(A9903=A9904,C9903,C9903+1)</f>
        <v>1383</v>
      </c>
    </row>
    <row r="9905" customFormat="false" ht="12.75" hidden="false" customHeight="false" outlineLevel="0" collapsed="false">
      <c r="A9905" s="0" t="s">
        <v>1407</v>
      </c>
      <c r="B9905" s="0" t="n">
        <v>20080827</v>
      </c>
      <c r="C9905" s="0" t="n">
        <f aca="false">IF(A9904=A9905,C9904,C9904+1)</f>
        <v>1383</v>
      </c>
    </row>
    <row r="9906" customFormat="false" ht="12.75" hidden="false" customHeight="false" outlineLevel="0" collapsed="false">
      <c r="A9906" s="0" t="s">
        <v>1407</v>
      </c>
      <c r="B9906" s="0" t="n">
        <v>20080416</v>
      </c>
      <c r="C9906" s="0" t="n">
        <f aca="false">IF(A9905=A9906,C9905,C9905+1)</f>
        <v>1383</v>
      </c>
    </row>
    <row r="9907" customFormat="false" ht="12.75" hidden="false" customHeight="false" outlineLevel="0" collapsed="false">
      <c r="A9907" s="0" t="s">
        <v>1407</v>
      </c>
      <c r="B9907" s="0" t="n">
        <v>20080325</v>
      </c>
      <c r="C9907" s="0" t="n">
        <f aca="false">IF(A9906=A9907,C9906,C9906+1)</f>
        <v>1383</v>
      </c>
    </row>
    <row r="9908" customFormat="false" ht="12.75" hidden="false" customHeight="false" outlineLevel="0" collapsed="false">
      <c r="A9908" s="0" t="s">
        <v>1407</v>
      </c>
      <c r="B9908" s="0" t="n">
        <v>20080228</v>
      </c>
      <c r="C9908" s="0" t="n">
        <f aca="false">IF(A9907=A9908,C9907,C9907+1)</f>
        <v>1383</v>
      </c>
    </row>
    <row r="9909" customFormat="false" ht="12.75" hidden="false" customHeight="false" outlineLevel="0" collapsed="false">
      <c r="A9909" s="0" t="s">
        <v>1407</v>
      </c>
      <c r="B9909" s="0" t="n">
        <v>20080126</v>
      </c>
      <c r="C9909" s="0" t="n">
        <f aca="false">IF(A9908=A9909,C9908,C9908+1)</f>
        <v>1383</v>
      </c>
    </row>
    <row r="9910" customFormat="false" ht="12.75" hidden="false" customHeight="false" outlineLevel="0" collapsed="false">
      <c r="A9910" s="0" t="s">
        <v>1407</v>
      </c>
      <c r="B9910" s="0" t="n">
        <v>20071220</v>
      </c>
      <c r="C9910" s="0" t="n">
        <f aca="false">IF(A9909=A9910,C9909,C9909+1)</f>
        <v>1383</v>
      </c>
    </row>
    <row r="9911" customFormat="false" ht="12.75" hidden="false" customHeight="false" outlineLevel="0" collapsed="false">
      <c r="A9911" s="0" t="s">
        <v>1407</v>
      </c>
      <c r="B9911" s="0" t="n">
        <v>20070807</v>
      </c>
      <c r="C9911" s="0" t="n">
        <f aca="false">IF(A9910=A9911,C9910,C9910+1)</f>
        <v>1383</v>
      </c>
    </row>
    <row r="9912" customFormat="false" ht="12.75" hidden="false" customHeight="false" outlineLevel="0" collapsed="false">
      <c r="A9912" s="0" t="s">
        <v>1407</v>
      </c>
      <c r="B9912" s="0" t="n">
        <v>20070620</v>
      </c>
      <c r="C9912" s="0" t="n">
        <f aca="false">IF(A9911=A9912,C9911,C9911+1)</f>
        <v>1383</v>
      </c>
    </row>
    <row r="9913" customFormat="false" ht="12.75" hidden="false" customHeight="false" outlineLevel="0" collapsed="false">
      <c r="A9913" s="0" t="s">
        <v>1407</v>
      </c>
      <c r="B9913" s="0" t="n">
        <v>20070521</v>
      </c>
      <c r="C9913" s="0" t="n">
        <f aca="false">IF(A9912=A9913,C9912,C9912+1)</f>
        <v>1383</v>
      </c>
    </row>
    <row r="9914" customFormat="false" ht="12.75" hidden="false" customHeight="false" outlineLevel="0" collapsed="false">
      <c r="A9914" s="0" t="s">
        <v>1407</v>
      </c>
      <c r="B9914" s="0" t="n">
        <v>20070322</v>
      </c>
      <c r="C9914" s="0" t="n">
        <f aca="false">IF(A9913=A9914,C9913,C9913+1)</f>
        <v>1383</v>
      </c>
    </row>
    <row r="9915" customFormat="false" ht="12.75" hidden="false" customHeight="false" outlineLevel="0" collapsed="false">
      <c r="A9915" s="0" t="s">
        <v>1407</v>
      </c>
      <c r="B9915" s="0" t="n">
        <v>20070116</v>
      </c>
      <c r="C9915" s="0" t="n">
        <f aca="false">IF(A9914=A9915,C9914,C9914+1)</f>
        <v>1383</v>
      </c>
    </row>
    <row r="9916" customFormat="false" ht="12.75" hidden="false" customHeight="false" outlineLevel="0" collapsed="false">
      <c r="A9916" s="0" t="s">
        <v>1407</v>
      </c>
      <c r="B9916" s="0" t="n">
        <v>20061127</v>
      </c>
      <c r="C9916" s="0" t="n">
        <f aca="false">IF(A9915=A9916,C9915,C9915+1)</f>
        <v>1383</v>
      </c>
    </row>
    <row r="9917" customFormat="false" ht="12.75" hidden="false" customHeight="false" outlineLevel="0" collapsed="false">
      <c r="A9917" s="0" t="s">
        <v>1407</v>
      </c>
      <c r="B9917" s="0" t="n">
        <v>20060919</v>
      </c>
      <c r="C9917" s="0" t="n">
        <f aca="false">IF(A9916=A9917,C9916,C9916+1)</f>
        <v>1383</v>
      </c>
    </row>
    <row r="9918" customFormat="false" ht="12.75" hidden="false" customHeight="false" outlineLevel="0" collapsed="false">
      <c r="A9918" s="0" t="s">
        <v>1407</v>
      </c>
      <c r="B9918" s="0" t="n">
        <v>20060803</v>
      </c>
      <c r="C9918" s="0" t="n">
        <f aca="false">IF(A9917=A9918,C9917,C9917+1)</f>
        <v>1383</v>
      </c>
    </row>
    <row r="9919" customFormat="false" ht="12.75" hidden="false" customHeight="false" outlineLevel="0" collapsed="false">
      <c r="A9919" s="0" t="s">
        <v>1407</v>
      </c>
      <c r="B9919" s="0" t="n">
        <v>20060614</v>
      </c>
      <c r="C9919" s="0" t="n">
        <f aca="false">IF(A9918=A9919,C9918,C9918+1)</f>
        <v>1383</v>
      </c>
    </row>
    <row r="9920" customFormat="false" ht="12.75" hidden="false" customHeight="false" outlineLevel="0" collapsed="false">
      <c r="A9920" s="0" t="s">
        <v>1407</v>
      </c>
      <c r="B9920" s="0" t="n">
        <v>20060315</v>
      </c>
      <c r="C9920" s="0" t="n">
        <f aca="false">IF(A9919=A9920,C9919,C9919+1)</f>
        <v>1383</v>
      </c>
    </row>
    <row r="9921" customFormat="false" ht="12.75" hidden="false" customHeight="false" outlineLevel="0" collapsed="false">
      <c r="A9921" s="0" t="s">
        <v>1408</v>
      </c>
      <c r="B9921" s="0" t="n">
        <v>20091104</v>
      </c>
      <c r="C9921" s="0" t="n">
        <f aca="false">IF(A9920=A9921,C9920,C9920+1)</f>
        <v>1384</v>
      </c>
    </row>
    <row r="9922" customFormat="false" ht="12.75" hidden="false" customHeight="false" outlineLevel="0" collapsed="false">
      <c r="A9922" s="0" t="s">
        <v>1408</v>
      </c>
      <c r="B9922" s="0" t="n">
        <v>20090525</v>
      </c>
      <c r="C9922" s="0" t="n">
        <f aca="false">IF(A9921=A9922,C9921,C9921+1)</f>
        <v>1384</v>
      </c>
    </row>
    <row r="9923" customFormat="false" ht="12.75" hidden="false" customHeight="false" outlineLevel="0" collapsed="false">
      <c r="A9923" s="0" t="s">
        <v>1408</v>
      </c>
      <c r="B9923" s="0" t="n">
        <v>20090126</v>
      </c>
      <c r="C9923" s="0" t="n">
        <f aca="false">IF(A9922=A9923,C9922,C9922+1)</f>
        <v>1384</v>
      </c>
    </row>
    <row r="9924" customFormat="false" ht="12.75" hidden="false" customHeight="false" outlineLevel="0" collapsed="false">
      <c r="A9924" s="0" t="s">
        <v>1408</v>
      </c>
      <c r="B9924" s="0" t="n">
        <v>20081230</v>
      </c>
      <c r="C9924" s="0" t="n">
        <f aca="false">IF(A9923=A9924,C9923,C9923+1)</f>
        <v>1384</v>
      </c>
    </row>
    <row r="9925" customFormat="false" ht="12.75" hidden="false" customHeight="false" outlineLevel="0" collapsed="false">
      <c r="A9925" s="0" t="s">
        <v>1408</v>
      </c>
      <c r="B9925" s="0" t="n">
        <v>20081015</v>
      </c>
      <c r="C9925" s="0" t="n">
        <f aca="false">IF(A9924=A9925,C9924,C9924+1)</f>
        <v>1384</v>
      </c>
    </row>
    <row r="9926" customFormat="false" ht="12.75" hidden="false" customHeight="false" outlineLevel="0" collapsed="false">
      <c r="A9926" s="0" t="s">
        <v>1408</v>
      </c>
      <c r="B9926" s="0" t="n">
        <v>20080916</v>
      </c>
      <c r="C9926" s="0" t="n">
        <f aca="false">IF(A9925=A9926,C9925,C9925+1)</f>
        <v>1384</v>
      </c>
    </row>
    <row r="9927" customFormat="false" ht="12.75" hidden="false" customHeight="false" outlineLevel="0" collapsed="false">
      <c r="A9927" s="0" t="s">
        <v>1408</v>
      </c>
      <c r="B9927" s="0" t="n">
        <v>20081126</v>
      </c>
      <c r="C9927" s="0" t="n">
        <f aca="false">IF(A9926=A9927,C9926,C9926+1)</f>
        <v>1384</v>
      </c>
    </row>
    <row r="9928" customFormat="false" ht="12.75" hidden="false" customHeight="false" outlineLevel="0" collapsed="false">
      <c r="A9928" s="0" t="s">
        <v>1408</v>
      </c>
      <c r="B9928" s="0" t="n">
        <v>20080827</v>
      </c>
      <c r="C9928" s="0" t="n">
        <f aca="false">IF(A9927=A9928,C9927,C9927+1)</f>
        <v>1384</v>
      </c>
    </row>
    <row r="9929" customFormat="false" ht="12.75" hidden="false" customHeight="false" outlineLevel="0" collapsed="false">
      <c r="A9929" s="0" t="s">
        <v>1408</v>
      </c>
      <c r="B9929" s="0" t="n">
        <v>20080416</v>
      </c>
      <c r="C9929" s="0" t="n">
        <f aca="false">IF(A9928=A9929,C9928,C9928+1)</f>
        <v>1384</v>
      </c>
    </row>
    <row r="9930" customFormat="false" ht="12.75" hidden="false" customHeight="false" outlineLevel="0" collapsed="false">
      <c r="A9930" s="0" t="s">
        <v>1408</v>
      </c>
      <c r="B9930" s="0" t="n">
        <v>20080325</v>
      </c>
      <c r="C9930" s="0" t="n">
        <f aca="false">IF(A9929=A9930,C9929,C9929+1)</f>
        <v>1384</v>
      </c>
    </row>
    <row r="9931" customFormat="false" ht="12.75" hidden="false" customHeight="false" outlineLevel="0" collapsed="false">
      <c r="A9931" s="0" t="s">
        <v>1408</v>
      </c>
      <c r="B9931" s="0" t="n">
        <v>20080228</v>
      </c>
      <c r="C9931" s="0" t="n">
        <f aca="false">IF(A9930=A9931,C9930,C9930+1)</f>
        <v>1384</v>
      </c>
    </row>
    <row r="9932" customFormat="false" ht="12.75" hidden="false" customHeight="false" outlineLevel="0" collapsed="false">
      <c r="A9932" s="0" t="s">
        <v>1408</v>
      </c>
      <c r="B9932" s="0" t="n">
        <v>20080126</v>
      </c>
      <c r="C9932" s="0" t="n">
        <f aca="false">IF(A9931=A9932,C9931,C9931+1)</f>
        <v>1384</v>
      </c>
    </row>
    <row r="9933" customFormat="false" ht="12.75" hidden="false" customHeight="false" outlineLevel="0" collapsed="false">
      <c r="A9933" s="0" t="s">
        <v>1408</v>
      </c>
      <c r="B9933" s="0" t="n">
        <v>20071220</v>
      </c>
      <c r="C9933" s="0" t="n">
        <f aca="false">IF(A9932=A9933,C9932,C9932+1)</f>
        <v>1384</v>
      </c>
    </row>
    <row r="9934" customFormat="false" ht="12.75" hidden="false" customHeight="false" outlineLevel="0" collapsed="false">
      <c r="A9934" s="0" t="s">
        <v>1408</v>
      </c>
      <c r="B9934" s="0" t="n">
        <v>20070807</v>
      </c>
      <c r="C9934" s="0" t="n">
        <f aca="false">IF(A9933=A9934,C9933,C9933+1)</f>
        <v>1384</v>
      </c>
    </row>
    <row r="9935" customFormat="false" ht="12.75" hidden="false" customHeight="false" outlineLevel="0" collapsed="false">
      <c r="A9935" s="0" t="s">
        <v>1408</v>
      </c>
      <c r="B9935" s="0" t="n">
        <v>20070620</v>
      </c>
      <c r="C9935" s="0" t="n">
        <f aca="false">IF(A9934=A9935,C9934,C9934+1)</f>
        <v>1384</v>
      </c>
    </row>
    <row r="9936" customFormat="false" ht="12.75" hidden="false" customHeight="false" outlineLevel="0" collapsed="false">
      <c r="A9936" s="0" t="s">
        <v>1408</v>
      </c>
      <c r="B9936" s="0" t="n">
        <v>20070521</v>
      </c>
      <c r="C9936" s="0" t="n">
        <f aca="false">IF(A9935=A9936,C9935,C9935+1)</f>
        <v>1384</v>
      </c>
    </row>
    <row r="9937" customFormat="false" ht="12.75" hidden="false" customHeight="false" outlineLevel="0" collapsed="false">
      <c r="A9937" s="0" t="s">
        <v>1409</v>
      </c>
      <c r="B9937" s="0" t="n">
        <v>20050830</v>
      </c>
      <c r="C9937" s="0" t="n">
        <f aca="false">IF(A9936=A9937,C9936,C9936+1)</f>
        <v>1385</v>
      </c>
    </row>
    <row r="9938" customFormat="false" ht="12.75" hidden="false" customHeight="false" outlineLevel="0" collapsed="false">
      <c r="A9938" s="0" t="s">
        <v>1409</v>
      </c>
      <c r="B9938" s="0" t="n">
        <v>20040108</v>
      </c>
      <c r="C9938" s="0" t="n">
        <f aca="false">IF(A9937=A9938,C9937,C9937+1)</f>
        <v>1385</v>
      </c>
    </row>
    <row r="9939" customFormat="false" ht="12.75" hidden="false" customHeight="false" outlineLevel="0" collapsed="false">
      <c r="A9939" s="0" t="s">
        <v>1409</v>
      </c>
      <c r="B9939" s="0" t="n">
        <v>20060919</v>
      </c>
      <c r="C9939" s="0" t="n">
        <f aca="false">IF(A9938=A9939,C9938,C9938+1)</f>
        <v>1385</v>
      </c>
    </row>
    <row r="9940" customFormat="false" ht="12.75" hidden="false" customHeight="false" outlineLevel="0" collapsed="false">
      <c r="A9940" s="0" t="s">
        <v>1409</v>
      </c>
      <c r="B9940" s="0" t="n">
        <v>20060803</v>
      </c>
      <c r="C9940" s="0" t="n">
        <f aca="false">IF(A9939=A9940,C9939,C9939+1)</f>
        <v>1385</v>
      </c>
    </row>
    <row r="9941" customFormat="false" ht="12.75" hidden="false" customHeight="false" outlineLevel="0" collapsed="false">
      <c r="A9941" s="0" t="s">
        <v>1409</v>
      </c>
      <c r="B9941" s="0" t="n">
        <v>20060614</v>
      </c>
      <c r="C9941" s="0" t="n">
        <f aca="false">IF(A9940=A9941,C9940,C9940+1)</f>
        <v>1385</v>
      </c>
    </row>
    <row r="9942" customFormat="false" ht="12.75" hidden="false" customHeight="false" outlineLevel="0" collapsed="false">
      <c r="A9942" s="0" t="s">
        <v>1409</v>
      </c>
      <c r="B9942" s="0" t="n">
        <v>20060315</v>
      </c>
      <c r="C9942" s="0" t="n">
        <f aca="false">IF(A9941=A9942,C9941,C9941+1)</f>
        <v>1385</v>
      </c>
    </row>
    <row r="9943" customFormat="false" ht="12.75" hidden="false" customHeight="false" outlineLevel="0" collapsed="false">
      <c r="A9943" s="0" t="s">
        <v>1410</v>
      </c>
      <c r="B9943" s="0" t="n">
        <v>20091104</v>
      </c>
      <c r="C9943" s="0" t="n">
        <f aca="false">IF(A9942=A9943,C9942,C9942+1)</f>
        <v>1386</v>
      </c>
    </row>
    <row r="9944" customFormat="false" ht="12.75" hidden="false" customHeight="false" outlineLevel="0" collapsed="false">
      <c r="A9944" s="0" t="s">
        <v>1410</v>
      </c>
      <c r="B9944" s="0" t="n">
        <v>20090726</v>
      </c>
      <c r="C9944" s="0" t="n">
        <f aca="false">IF(A9943=A9944,C9943,C9943+1)</f>
        <v>1386</v>
      </c>
    </row>
    <row r="9945" customFormat="false" ht="12.75" hidden="false" customHeight="false" outlineLevel="0" collapsed="false">
      <c r="A9945" s="0" t="s">
        <v>1410</v>
      </c>
      <c r="B9945" s="0" t="n">
        <v>20090525</v>
      </c>
      <c r="C9945" s="0" t="n">
        <f aca="false">IF(A9944=A9945,C9944,C9944+1)</f>
        <v>1386</v>
      </c>
    </row>
    <row r="9946" customFormat="false" ht="12.75" hidden="false" customHeight="false" outlineLevel="0" collapsed="false">
      <c r="A9946" s="0" t="s">
        <v>1410</v>
      </c>
      <c r="B9946" s="0" t="n">
        <v>20090126</v>
      </c>
      <c r="C9946" s="0" t="n">
        <f aca="false">IF(A9945=A9946,C9945,C9945+1)</f>
        <v>1386</v>
      </c>
    </row>
    <row r="9947" customFormat="false" ht="12.75" hidden="false" customHeight="false" outlineLevel="0" collapsed="false">
      <c r="A9947" s="0" t="s">
        <v>1410</v>
      </c>
      <c r="B9947" s="0" t="n">
        <v>20081230</v>
      </c>
      <c r="C9947" s="0" t="n">
        <f aca="false">IF(A9946=A9947,C9946,C9946+1)</f>
        <v>1386</v>
      </c>
    </row>
    <row r="9948" customFormat="false" ht="12.75" hidden="false" customHeight="false" outlineLevel="0" collapsed="false">
      <c r="A9948" s="0" t="s">
        <v>1410</v>
      </c>
      <c r="B9948" s="0" t="n">
        <v>20081015</v>
      </c>
      <c r="C9948" s="0" t="n">
        <f aca="false">IF(A9947=A9948,C9947,C9947+1)</f>
        <v>1386</v>
      </c>
    </row>
    <row r="9949" customFormat="false" ht="12.75" hidden="false" customHeight="false" outlineLevel="0" collapsed="false">
      <c r="A9949" s="0" t="s">
        <v>1410</v>
      </c>
      <c r="B9949" s="0" t="n">
        <v>20080916</v>
      </c>
      <c r="C9949" s="0" t="n">
        <f aca="false">IF(A9948=A9949,C9948,C9948+1)</f>
        <v>1386</v>
      </c>
    </row>
    <row r="9950" customFormat="false" ht="12.75" hidden="false" customHeight="false" outlineLevel="0" collapsed="false">
      <c r="A9950" s="0" t="s">
        <v>1410</v>
      </c>
      <c r="B9950" s="0" t="n">
        <v>20081126</v>
      </c>
      <c r="C9950" s="0" t="n">
        <f aca="false">IF(A9949=A9950,C9949,C9949+1)</f>
        <v>1386</v>
      </c>
    </row>
    <row r="9951" customFormat="false" ht="12.75" hidden="false" customHeight="false" outlineLevel="0" collapsed="false">
      <c r="A9951" s="0" t="s">
        <v>1410</v>
      </c>
      <c r="B9951" s="0" t="n">
        <v>20080827</v>
      </c>
      <c r="C9951" s="0" t="n">
        <f aca="false">IF(A9950=A9951,C9950,C9950+1)</f>
        <v>1386</v>
      </c>
    </row>
    <row r="9952" customFormat="false" ht="12.75" hidden="false" customHeight="false" outlineLevel="0" collapsed="false">
      <c r="A9952" s="0" t="s">
        <v>1410</v>
      </c>
      <c r="B9952" s="0" t="n">
        <v>20080416</v>
      </c>
      <c r="C9952" s="0" t="n">
        <f aca="false">IF(A9951=A9952,C9951,C9951+1)</f>
        <v>1386</v>
      </c>
    </row>
    <row r="9953" customFormat="false" ht="12.75" hidden="false" customHeight="false" outlineLevel="0" collapsed="false">
      <c r="A9953" s="0" t="s">
        <v>1410</v>
      </c>
      <c r="B9953" s="0" t="n">
        <v>20080325</v>
      </c>
      <c r="C9953" s="0" t="n">
        <f aca="false">IF(A9952=A9953,C9952,C9952+1)</f>
        <v>1386</v>
      </c>
    </row>
    <row r="9954" customFormat="false" ht="12.75" hidden="false" customHeight="false" outlineLevel="0" collapsed="false">
      <c r="A9954" s="0" t="s">
        <v>1410</v>
      </c>
      <c r="B9954" s="0" t="n">
        <v>20080228</v>
      </c>
      <c r="C9954" s="0" t="n">
        <f aca="false">IF(A9953=A9954,C9953,C9953+1)</f>
        <v>1386</v>
      </c>
    </row>
    <row r="9955" customFormat="false" ht="12.75" hidden="false" customHeight="false" outlineLevel="0" collapsed="false">
      <c r="A9955" s="0" t="s">
        <v>1410</v>
      </c>
      <c r="B9955" s="0" t="n">
        <v>20080126</v>
      </c>
      <c r="C9955" s="0" t="n">
        <f aca="false">IF(A9954=A9955,C9954,C9954+1)</f>
        <v>1386</v>
      </c>
    </row>
    <row r="9956" customFormat="false" ht="12.75" hidden="false" customHeight="false" outlineLevel="0" collapsed="false">
      <c r="A9956" s="0" t="s">
        <v>1410</v>
      </c>
      <c r="B9956" s="0" t="n">
        <v>20071220</v>
      </c>
      <c r="C9956" s="0" t="n">
        <f aca="false">IF(A9955=A9956,C9955,C9955+1)</f>
        <v>1386</v>
      </c>
    </row>
    <row r="9957" customFormat="false" ht="12.75" hidden="false" customHeight="false" outlineLevel="0" collapsed="false">
      <c r="A9957" s="0" t="s">
        <v>1411</v>
      </c>
      <c r="B9957" s="0" t="n">
        <v>20070807</v>
      </c>
      <c r="C9957" s="0" t="n">
        <f aca="false">IF(A9956=A9957,C9956,C9956+1)</f>
        <v>1387</v>
      </c>
    </row>
    <row r="9958" customFormat="false" ht="12.75" hidden="false" customHeight="false" outlineLevel="0" collapsed="false">
      <c r="A9958" s="0" t="s">
        <v>1411</v>
      </c>
      <c r="B9958" s="0" t="n">
        <v>20070620</v>
      </c>
      <c r="C9958" s="0" t="n">
        <f aca="false">IF(A9957=A9958,C9957,C9957+1)</f>
        <v>1387</v>
      </c>
    </row>
    <row r="9959" customFormat="false" ht="12.75" hidden="false" customHeight="false" outlineLevel="0" collapsed="false">
      <c r="A9959" s="0" t="s">
        <v>1411</v>
      </c>
      <c r="B9959" s="0" t="n">
        <v>20070521</v>
      </c>
      <c r="C9959" s="0" t="n">
        <f aca="false">IF(A9958=A9959,C9958,C9958+1)</f>
        <v>1387</v>
      </c>
    </row>
    <row r="9960" customFormat="false" ht="12.75" hidden="false" customHeight="false" outlineLevel="0" collapsed="false">
      <c r="A9960" s="0" t="s">
        <v>1411</v>
      </c>
      <c r="B9960" s="0" t="n">
        <v>20070322</v>
      </c>
      <c r="C9960" s="0" t="n">
        <f aca="false">IF(A9959=A9960,C9959,C9959+1)</f>
        <v>1387</v>
      </c>
    </row>
    <row r="9961" customFormat="false" ht="12.75" hidden="false" customHeight="false" outlineLevel="0" collapsed="false">
      <c r="A9961" s="0" t="s">
        <v>1411</v>
      </c>
      <c r="B9961" s="0" t="n">
        <v>20070116</v>
      </c>
      <c r="C9961" s="0" t="n">
        <f aca="false">IF(A9960=A9961,C9960,C9960+1)</f>
        <v>1387</v>
      </c>
    </row>
    <row r="9962" customFormat="false" ht="12.75" hidden="false" customHeight="false" outlineLevel="0" collapsed="false">
      <c r="A9962" s="0" t="s">
        <v>1411</v>
      </c>
      <c r="B9962" s="0" t="n">
        <v>20061127</v>
      </c>
      <c r="C9962" s="0" t="n">
        <f aca="false">IF(A9961=A9962,C9961,C9961+1)</f>
        <v>1387</v>
      </c>
    </row>
    <row r="9963" customFormat="false" ht="12.75" hidden="false" customHeight="false" outlineLevel="0" collapsed="false">
      <c r="A9963" s="0" t="s">
        <v>1412</v>
      </c>
      <c r="B9963" s="0" t="n">
        <v>20050830</v>
      </c>
      <c r="C9963" s="0" t="n">
        <f aca="false">IF(A9962=A9963,C9962,C9962+1)</f>
        <v>1388</v>
      </c>
    </row>
    <row r="9964" customFormat="false" ht="12.75" hidden="false" customHeight="false" outlineLevel="0" collapsed="false">
      <c r="A9964" s="0" t="s">
        <v>1412</v>
      </c>
      <c r="B9964" s="0" t="n">
        <v>20040108</v>
      </c>
      <c r="C9964" s="0" t="n">
        <f aca="false">IF(A9963=A9964,C9963,C9963+1)</f>
        <v>1388</v>
      </c>
    </row>
    <row r="9965" customFormat="false" ht="12.75" hidden="false" customHeight="false" outlineLevel="0" collapsed="false">
      <c r="A9965" s="0" t="s">
        <v>1412</v>
      </c>
      <c r="B9965" s="0" t="n">
        <v>20070116</v>
      </c>
      <c r="C9965" s="0" t="n">
        <f aca="false">IF(A9964=A9965,C9964,C9964+1)</f>
        <v>1388</v>
      </c>
    </row>
    <row r="9966" customFormat="false" ht="12.75" hidden="false" customHeight="false" outlineLevel="0" collapsed="false">
      <c r="A9966" s="0" t="s">
        <v>1412</v>
      </c>
      <c r="B9966" s="0" t="n">
        <v>20061127</v>
      </c>
      <c r="C9966" s="0" t="n">
        <f aca="false">IF(A9965=A9966,C9965,C9965+1)</f>
        <v>1388</v>
      </c>
    </row>
    <row r="9967" customFormat="false" ht="12.75" hidden="false" customHeight="false" outlineLevel="0" collapsed="false">
      <c r="A9967" s="0" t="s">
        <v>1412</v>
      </c>
      <c r="B9967" s="0" t="n">
        <v>20060919</v>
      </c>
      <c r="C9967" s="0" t="n">
        <f aca="false">IF(A9966=A9967,C9966,C9966+1)</f>
        <v>1388</v>
      </c>
    </row>
    <row r="9968" customFormat="false" ht="12.75" hidden="false" customHeight="false" outlineLevel="0" collapsed="false">
      <c r="A9968" s="0" t="s">
        <v>1412</v>
      </c>
      <c r="B9968" s="0" t="n">
        <v>20060803</v>
      </c>
      <c r="C9968" s="0" t="n">
        <f aca="false">IF(A9967=A9968,C9967,C9967+1)</f>
        <v>1388</v>
      </c>
    </row>
    <row r="9969" customFormat="false" ht="12.75" hidden="false" customHeight="false" outlineLevel="0" collapsed="false">
      <c r="A9969" s="0" t="s">
        <v>1412</v>
      </c>
      <c r="B9969" s="0" t="n">
        <v>20060614</v>
      </c>
      <c r="C9969" s="0" t="n">
        <f aca="false">IF(A9968=A9969,C9968,C9968+1)</f>
        <v>1388</v>
      </c>
    </row>
    <row r="9970" customFormat="false" ht="12.75" hidden="false" customHeight="false" outlineLevel="0" collapsed="false">
      <c r="A9970" s="0" t="s">
        <v>1412</v>
      </c>
      <c r="B9970" s="0" t="n">
        <v>20060315</v>
      </c>
      <c r="C9970" s="0" t="n">
        <f aca="false">IF(A9969=A9970,C9969,C9969+1)</f>
        <v>1388</v>
      </c>
    </row>
    <row r="9971" customFormat="false" ht="12.75" hidden="false" customHeight="false" outlineLevel="0" collapsed="false">
      <c r="A9971" s="0" t="s">
        <v>1413</v>
      </c>
      <c r="B9971" s="0" t="n">
        <v>20050830</v>
      </c>
      <c r="C9971" s="0" t="n">
        <f aca="false">IF(A9970=A9971,C9970,C9970+1)</f>
        <v>1389</v>
      </c>
    </row>
    <row r="9972" customFormat="false" ht="12.75" hidden="false" customHeight="false" outlineLevel="0" collapsed="false">
      <c r="A9972" s="0" t="s">
        <v>1413</v>
      </c>
      <c r="B9972" s="0" t="n">
        <v>20040108</v>
      </c>
      <c r="C9972" s="0" t="n">
        <f aca="false">IF(A9971=A9972,C9971,C9971+1)</f>
        <v>1389</v>
      </c>
    </row>
    <row r="9973" customFormat="false" ht="12.75" hidden="false" customHeight="false" outlineLevel="0" collapsed="false">
      <c r="A9973" s="0" t="s">
        <v>1413</v>
      </c>
      <c r="B9973" s="0" t="n">
        <v>20070322</v>
      </c>
      <c r="C9973" s="0" t="n">
        <f aca="false">IF(A9972=A9973,C9972,C9972+1)</f>
        <v>1389</v>
      </c>
    </row>
    <row r="9974" customFormat="false" ht="12.75" hidden="false" customHeight="false" outlineLevel="0" collapsed="false">
      <c r="A9974" s="0" t="s">
        <v>1413</v>
      </c>
      <c r="B9974" s="0" t="n">
        <v>20070116</v>
      </c>
      <c r="C9974" s="0" t="n">
        <f aca="false">IF(A9973=A9974,C9973,C9973+1)</f>
        <v>1389</v>
      </c>
    </row>
    <row r="9975" customFormat="false" ht="12.75" hidden="false" customHeight="false" outlineLevel="0" collapsed="false">
      <c r="A9975" s="0" t="s">
        <v>1413</v>
      </c>
      <c r="B9975" s="0" t="n">
        <v>20061127</v>
      </c>
      <c r="C9975" s="0" t="n">
        <f aca="false">IF(A9974=A9975,C9974,C9974+1)</f>
        <v>1389</v>
      </c>
    </row>
    <row r="9976" customFormat="false" ht="12.75" hidden="false" customHeight="false" outlineLevel="0" collapsed="false">
      <c r="A9976" s="0" t="s">
        <v>1413</v>
      </c>
      <c r="B9976" s="0" t="n">
        <v>20060919</v>
      </c>
      <c r="C9976" s="0" t="n">
        <f aca="false">IF(A9975=A9976,C9975,C9975+1)</f>
        <v>1389</v>
      </c>
    </row>
    <row r="9977" customFormat="false" ht="12.75" hidden="false" customHeight="false" outlineLevel="0" collapsed="false">
      <c r="A9977" s="0" t="s">
        <v>1413</v>
      </c>
      <c r="B9977" s="0" t="n">
        <v>20060803</v>
      </c>
      <c r="C9977" s="0" t="n">
        <f aca="false">IF(A9976=A9977,C9976,C9976+1)</f>
        <v>1389</v>
      </c>
    </row>
    <row r="9978" customFormat="false" ht="12.75" hidden="false" customHeight="false" outlineLevel="0" collapsed="false">
      <c r="A9978" s="0" t="s">
        <v>1413</v>
      </c>
      <c r="B9978" s="0" t="n">
        <v>20060614</v>
      </c>
      <c r="C9978" s="0" t="n">
        <f aca="false">IF(A9977=A9978,C9977,C9977+1)</f>
        <v>1389</v>
      </c>
    </row>
    <row r="9979" customFormat="false" ht="12.75" hidden="false" customHeight="false" outlineLevel="0" collapsed="false">
      <c r="A9979" s="0" t="s">
        <v>1413</v>
      </c>
      <c r="B9979" s="0" t="n">
        <v>20060315</v>
      </c>
      <c r="C9979" s="0" t="n">
        <f aca="false">IF(A9978=A9979,C9978,C9978+1)</f>
        <v>1389</v>
      </c>
    </row>
    <row r="9980" customFormat="false" ht="12.75" hidden="false" customHeight="false" outlineLevel="0" collapsed="false">
      <c r="A9980" s="0" t="s">
        <v>1414</v>
      </c>
      <c r="B9980" s="0" t="n">
        <v>20050830</v>
      </c>
      <c r="C9980" s="0" t="n">
        <f aca="false">IF(A9979=A9980,C9979,C9979+1)</f>
        <v>1390</v>
      </c>
    </row>
    <row r="9981" customFormat="false" ht="12.75" hidden="false" customHeight="false" outlineLevel="0" collapsed="false">
      <c r="A9981" s="0" t="s">
        <v>1414</v>
      </c>
      <c r="B9981" s="0" t="n">
        <v>20060315</v>
      </c>
      <c r="C9981" s="0" t="n">
        <f aca="false">IF(A9980=A9981,C9980,C9980+1)</f>
        <v>1390</v>
      </c>
    </row>
    <row r="9982" customFormat="false" ht="12.75" hidden="false" customHeight="false" outlineLevel="0" collapsed="false">
      <c r="A9982" s="0" t="s">
        <v>1415</v>
      </c>
      <c r="B9982" s="0" t="n">
        <v>20060919</v>
      </c>
      <c r="C9982" s="0" t="n">
        <f aca="false">IF(A9981=A9982,C9981,C9981+1)</f>
        <v>1391</v>
      </c>
    </row>
    <row r="9983" customFormat="false" ht="12.75" hidden="false" customHeight="false" outlineLevel="0" collapsed="false">
      <c r="A9983" s="0" t="s">
        <v>1415</v>
      </c>
      <c r="B9983" s="0" t="n">
        <v>20060803</v>
      </c>
      <c r="C9983" s="0" t="n">
        <f aca="false">IF(A9982=A9983,C9982,C9982+1)</f>
        <v>1391</v>
      </c>
    </row>
    <row r="9984" customFormat="false" ht="12.75" hidden="false" customHeight="false" outlineLevel="0" collapsed="false">
      <c r="A9984" s="0" t="s">
        <v>1415</v>
      </c>
      <c r="B9984" s="0" t="n">
        <v>20060614</v>
      </c>
      <c r="C9984" s="0" t="n">
        <f aca="false">IF(A9983=A9984,C9983,C9983+1)</f>
        <v>1391</v>
      </c>
    </row>
    <row r="9985" customFormat="false" ht="12.75" hidden="false" customHeight="false" outlineLevel="0" collapsed="false">
      <c r="A9985" s="0" t="s">
        <v>1415</v>
      </c>
      <c r="B9985" s="0" t="n">
        <v>20060315</v>
      </c>
      <c r="C9985" s="0" t="n">
        <f aca="false">IF(A9984=A9985,C9984,C9984+1)</f>
        <v>1391</v>
      </c>
    </row>
    <row r="9986" customFormat="false" ht="12.75" hidden="false" customHeight="false" outlineLevel="0" collapsed="false">
      <c r="A9986" s="0" t="s">
        <v>1416</v>
      </c>
      <c r="B9986" s="0" t="n">
        <v>20050830</v>
      </c>
      <c r="C9986" s="0" t="n">
        <f aca="false">IF(A9985=A9986,C9985,C9985+1)</f>
        <v>1392</v>
      </c>
    </row>
    <row r="9987" customFormat="false" ht="12.75" hidden="false" customHeight="false" outlineLevel="0" collapsed="false">
      <c r="A9987" s="0" t="s">
        <v>1416</v>
      </c>
      <c r="B9987" s="0" t="n">
        <v>20090726</v>
      </c>
      <c r="C9987" s="0" t="n">
        <f aca="false">IF(A9986=A9987,C9986,C9986+1)</f>
        <v>1392</v>
      </c>
    </row>
    <row r="9988" customFormat="false" ht="12.75" hidden="false" customHeight="false" outlineLevel="0" collapsed="false">
      <c r="A9988" s="0" t="s">
        <v>1416</v>
      </c>
      <c r="B9988" s="0" t="n">
        <v>20090525</v>
      </c>
      <c r="C9988" s="0" t="n">
        <f aca="false">IF(A9987=A9988,C9987,C9987+1)</f>
        <v>1392</v>
      </c>
    </row>
    <row r="9989" customFormat="false" ht="12.75" hidden="false" customHeight="false" outlineLevel="0" collapsed="false">
      <c r="A9989" s="0" t="s">
        <v>1416</v>
      </c>
      <c r="B9989" s="0" t="n">
        <v>20090126</v>
      </c>
      <c r="C9989" s="0" t="n">
        <f aca="false">IF(A9988=A9989,C9988,C9988+1)</f>
        <v>1392</v>
      </c>
    </row>
    <row r="9990" customFormat="false" ht="12.75" hidden="false" customHeight="false" outlineLevel="0" collapsed="false">
      <c r="A9990" s="0" t="s">
        <v>1416</v>
      </c>
      <c r="B9990" s="0" t="n">
        <v>20081230</v>
      </c>
      <c r="C9990" s="0" t="n">
        <f aca="false">IF(A9989=A9990,C9989,C9989+1)</f>
        <v>1392</v>
      </c>
    </row>
    <row r="9991" customFormat="false" ht="12.75" hidden="false" customHeight="false" outlineLevel="0" collapsed="false">
      <c r="A9991" s="0" t="s">
        <v>1416</v>
      </c>
      <c r="B9991" s="0" t="n">
        <v>20081015</v>
      </c>
      <c r="C9991" s="0" t="n">
        <f aca="false">IF(A9990=A9991,C9990,C9990+1)</f>
        <v>1392</v>
      </c>
    </row>
    <row r="9992" customFormat="false" ht="12.75" hidden="false" customHeight="false" outlineLevel="0" collapsed="false">
      <c r="A9992" s="0" t="s">
        <v>1416</v>
      </c>
      <c r="B9992" s="0" t="n">
        <v>20080916</v>
      </c>
      <c r="C9992" s="0" t="n">
        <f aca="false">IF(A9991=A9992,C9991,C9991+1)</f>
        <v>1392</v>
      </c>
    </row>
    <row r="9993" customFormat="false" ht="12.75" hidden="false" customHeight="false" outlineLevel="0" collapsed="false">
      <c r="A9993" s="0" t="s">
        <v>1416</v>
      </c>
      <c r="B9993" s="0" t="n">
        <v>20081126</v>
      </c>
      <c r="C9993" s="0" t="n">
        <f aca="false">IF(A9992=A9993,C9992,C9992+1)</f>
        <v>1392</v>
      </c>
    </row>
    <row r="9994" customFormat="false" ht="12.75" hidden="false" customHeight="false" outlineLevel="0" collapsed="false">
      <c r="A9994" s="0" t="s">
        <v>1416</v>
      </c>
      <c r="B9994" s="0" t="n">
        <v>20060614</v>
      </c>
      <c r="C9994" s="0" t="n">
        <f aca="false">IF(A9993=A9994,C9993,C9993+1)</f>
        <v>1392</v>
      </c>
    </row>
    <row r="9995" customFormat="false" ht="12.75" hidden="false" customHeight="false" outlineLevel="0" collapsed="false">
      <c r="A9995" s="0" t="s">
        <v>1416</v>
      </c>
      <c r="B9995" s="0" t="n">
        <v>20060315</v>
      </c>
      <c r="C9995" s="0" t="n">
        <f aca="false">IF(A9994=A9995,C9994,C9994+1)</f>
        <v>1392</v>
      </c>
    </row>
    <row r="9996" customFormat="false" ht="12.75" hidden="false" customHeight="false" outlineLevel="0" collapsed="false">
      <c r="A9996" s="0" t="s">
        <v>1417</v>
      </c>
      <c r="B9996" s="0" t="n">
        <v>20061127</v>
      </c>
      <c r="C9996" s="0" t="n">
        <f aca="false">IF(A9995=A9996,C9995,C9995+1)</f>
        <v>1393</v>
      </c>
    </row>
    <row r="9997" customFormat="false" ht="12.75" hidden="false" customHeight="false" outlineLevel="0" collapsed="false">
      <c r="A9997" s="0" t="s">
        <v>1417</v>
      </c>
      <c r="B9997" s="0" t="n">
        <v>20060919</v>
      </c>
      <c r="C9997" s="0" t="n">
        <f aca="false">IF(A9996=A9997,C9996,C9996+1)</f>
        <v>1393</v>
      </c>
    </row>
    <row r="9998" customFormat="false" ht="12.75" hidden="false" customHeight="false" outlineLevel="0" collapsed="false">
      <c r="A9998" s="0" t="s">
        <v>1417</v>
      </c>
      <c r="B9998" s="0" t="n">
        <v>20060803</v>
      </c>
      <c r="C9998" s="0" t="n">
        <f aca="false">IF(A9997=A9998,C9997,C9997+1)</f>
        <v>1393</v>
      </c>
    </row>
    <row r="9999" customFormat="false" ht="12.75" hidden="false" customHeight="false" outlineLevel="0" collapsed="false">
      <c r="A9999" s="0" t="s">
        <v>1417</v>
      </c>
      <c r="B9999" s="0" t="n">
        <v>20060614</v>
      </c>
      <c r="C9999" s="0" t="n">
        <f aca="false">IF(A9998=A9999,C9998,C9998+1)</f>
        <v>1393</v>
      </c>
    </row>
    <row r="10000" customFormat="false" ht="12.75" hidden="false" customHeight="false" outlineLevel="0" collapsed="false">
      <c r="A10000" s="0" t="s">
        <v>1417</v>
      </c>
      <c r="B10000" s="0" t="n">
        <v>20060315</v>
      </c>
      <c r="C10000" s="0" t="n">
        <f aca="false">IF(A9999=A10000,C9999,C9999+1)</f>
        <v>1393</v>
      </c>
    </row>
    <row r="10001" customFormat="false" ht="12.75" hidden="false" customHeight="false" outlineLevel="0" collapsed="false">
      <c r="A10001" s="0" t="s">
        <v>1418</v>
      </c>
      <c r="B10001" s="0" t="n">
        <v>20040108</v>
      </c>
      <c r="C10001" s="0" t="n">
        <f aca="false">IF(A10000=A10001,C10000,C10000+1)</f>
        <v>1394</v>
      </c>
    </row>
    <row r="10002" customFormat="false" ht="12.75" hidden="false" customHeight="false" outlineLevel="0" collapsed="false">
      <c r="A10002" s="0" t="s">
        <v>1419</v>
      </c>
      <c r="B10002" s="0" t="n">
        <v>20050830</v>
      </c>
      <c r="C10002" s="0" t="n">
        <f aca="false">IF(A10001=A10002,C10001,C10001+1)</f>
        <v>1395</v>
      </c>
    </row>
    <row r="10003" customFormat="false" ht="12.75" hidden="false" customHeight="false" outlineLevel="0" collapsed="false">
      <c r="A10003" s="0" t="s">
        <v>1420</v>
      </c>
      <c r="B10003" s="0" t="n">
        <v>20040108</v>
      </c>
      <c r="C10003" s="0" t="n">
        <f aca="false">IF(A10002=A10003,C10002,C10002+1)</f>
        <v>1396</v>
      </c>
    </row>
    <row r="10004" customFormat="false" ht="12.75" hidden="false" customHeight="false" outlineLevel="0" collapsed="false">
      <c r="A10004" s="0" t="s">
        <v>1421</v>
      </c>
      <c r="B10004" s="0" t="n">
        <v>20050830</v>
      </c>
      <c r="C10004" s="0" t="n">
        <f aca="false">IF(A10003=A10004,C10003,C10003+1)</f>
        <v>1397</v>
      </c>
    </row>
    <row r="10005" customFormat="false" ht="12.75" hidden="false" customHeight="false" outlineLevel="0" collapsed="false">
      <c r="A10005" s="0" t="s">
        <v>1421</v>
      </c>
      <c r="B10005" s="0" t="n">
        <v>20060614</v>
      </c>
      <c r="C10005" s="0" t="n">
        <f aca="false">IF(A10004=A10005,C10004,C10004+1)</f>
        <v>1397</v>
      </c>
    </row>
    <row r="10006" customFormat="false" ht="12.75" hidden="false" customHeight="false" outlineLevel="0" collapsed="false">
      <c r="A10006" s="0" t="s">
        <v>1421</v>
      </c>
      <c r="B10006" s="0" t="n">
        <v>20060315</v>
      </c>
      <c r="C10006" s="0" t="n">
        <f aca="false">IF(A10005=A10006,C10005,C10005+1)</f>
        <v>1397</v>
      </c>
    </row>
    <row r="10007" customFormat="false" ht="12.75" hidden="false" customHeight="false" outlineLevel="0" collapsed="false">
      <c r="A10007" s="0" t="s">
        <v>1422</v>
      </c>
      <c r="B10007" s="0" t="n">
        <v>20040108</v>
      </c>
      <c r="C10007" s="0" t="n">
        <f aca="false">IF(A10006=A10007,C10006,C10006+1)</f>
        <v>1398</v>
      </c>
    </row>
    <row r="10008" customFormat="false" ht="12.75" hidden="false" customHeight="false" outlineLevel="0" collapsed="false">
      <c r="A10008" s="0" t="s">
        <v>1423</v>
      </c>
      <c r="B10008" s="0" t="n">
        <v>20040108</v>
      </c>
      <c r="C10008" s="0" t="n">
        <f aca="false">IF(A10007=A10008,C10007,C10007+1)</f>
        <v>1399</v>
      </c>
    </row>
    <row r="10009" customFormat="false" ht="12.75" hidden="false" customHeight="false" outlineLevel="0" collapsed="false">
      <c r="A10009" s="0" t="s">
        <v>1424</v>
      </c>
      <c r="B10009" s="0" t="n">
        <v>20050830</v>
      </c>
      <c r="C10009" s="0" t="n">
        <f aca="false">IF(A10008=A10009,C10008,C10008+1)</f>
        <v>1400</v>
      </c>
    </row>
    <row r="10010" customFormat="false" ht="12.75" hidden="false" customHeight="false" outlineLevel="0" collapsed="false">
      <c r="A10010" s="0" t="s">
        <v>1424</v>
      </c>
      <c r="B10010" s="0" t="n">
        <v>20060919</v>
      </c>
      <c r="C10010" s="0" t="n">
        <f aca="false">IF(A10009=A10010,C10009,C10009+1)</f>
        <v>1400</v>
      </c>
    </row>
    <row r="10011" customFormat="false" ht="12.75" hidden="false" customHeight="false" outlineLevel="0" collapsed="false">
      <c r="A10011" s="0" t="s">
        <v>1424</v>
      </c>
      <c r="B10011" s="0" t="n">
        <v>20060803</v>
      </c>
      <c r="C10011" s="0" t="n">
        <f aca="false">IF(A10010=A10011,C10010,C10010+1)</f>
        <v>1400</v>
      </c>
    </row>
    <row r="10012" customFormat="false" ht="12.75" hidden="false" customHeight="false" outlineLevel="0" collapsed="false">
      <c r="A10012" s="0" t="s">
        <v>1424</v>
      </c>
      <c r="B10012" s="0" t="n">
        <v>20060614</v>
      </c>
      <c r="C10012" s="0" t="n">
        <f aca="false">IF(A10011=A10012,C10011,C10011+1)</f>
        <v>1400</v>
      </c>
    </row>
    <row r="10013" customFormat="false" ht="12.75" hidden="false" customHeight="false" outlineLevel="0" collapsed="false">
      <c r="A10013" s="0" t="s">
        <v>1424</v>
      </c>
      <c r="B10013" s="0" t="n">
        <v>20060315</v>
      </c>
      <c r="C10013" s="0" t="n">
        <f aca="false">IF(A10012=A10013,C10012,C10012+1)</f>
        <v>1400</v>
      </c>
    </row>
    <row r="10014" customFormat="false" ht="12.75" hidden="false" customHeight="false" outlineLevel="0" collapsed="false">
      <c r="A10014" s="0" t="s">
        <v>1425</v>
      </c>
      <c r="B10014" s="0" t="n">
        <v>20050830</v>
      </c>
      <c r="C10014" s="0" t="n">
        <f aca="false">IF(A10013=A10014,C10013,C10013+1)</f>
        <v>1401</v>
      </c>
    </row>
    <row r="10015" customFormat="false" ht="12.75" hidden="false" customHeight="false" outlineLevel="0" collapsed="false">
      <c r="A10015" s="0" t="s">
        <v>1426</v>
      </c>
      <c r="B10015" s="0" t="n">
        <v>20040108</v>
      </c>
      <c r="C10015" s="0" t="n">
        <f aca="false">IF(A10014=A10015,C10014,C10014+1)</f>
        <v>1402</v>
      </c>
    </row>
    <row r="10016" customFormat="false" ht="12.75" hidden="false" customHeight="false" outlineLevel="0" collapsed="false">
      <c r="A10016" s="0" t="s">
        <v>1427</v>
      </c>
      <c r="B10016" s="0" t="n">
        <v>20040108</v>
      </c>
      <c r="C10016" s="0" t="n">
        <f aca="false">IF(A10015=A10016,C10015,C10015+1)</f>
        <v>1403</v>
      </c>
    </row>
    <row r="10017" customFormat="false" ht="12.75" hidden="false" customHeight="false" outlineLevel="0" collapsed="false">
      <c r="A10017" s="0" t="s">
        <v>1428</v>
      </c>
      <c r="B10017" s="0" t="n">
        <v>20050830</v>
      </c>
      <c r="C10017" s="0" t="n">
        <f aca="false">IF(A10016=A10017,C10016,C10016+1)</f>
        <v>1404</v>
      </c>
    </row>
    <row r="10018" customFormat="false" ht="12.75" hidden="false" customHeight="false" outlineLevel="0" collapsed="false">
      <c r="A10018" s="0" t="s">
        <v>1428</v>
      </c>
      <c r="B10018" s="0" t="n">
        <v>20070807</v>
      </c>
      <c r="C10018" s="0" t="n">
        <f aca="false">IF(A10017=A10018,C10017,C10017+1)</f>
        <v>1404</v>
      </c>
    </row>
    <row r="10019" customFormat="false" ht="12.75" hidden="false" customHeight="false" outlineLevel="0" collapsed="false">
      <c r="A10019" s="0" t="s">
        <v>1428</v>
      </c>
      <c r="B10019" s="0" t="n">
        <v>20070620</v>
      </c>
      <c r="C10019" s="0" t="n">
        <f aca="false">IF(A10018=A10019,C10018,C10018+1)</f>
        <v>1404</v>
      </c>
    </row>
    <row r="10020" customFormat="false" ht="12.75" hidden="false" customHeight="false" outlineLevel="0" collapsed="false">
      <c r="A10020" s="0" t="s">
        <v>1428</v>
      </c>
      <c r="B10020" s="0" t="n">
        <v>20070521</v>
      </c>
      <c r="C10020" s="0" t="n">
        <f aca="false">IF(A10019=A10020,C10019,C10019+1)</f>
        <v>1404</v>
      </c>
    </row>
    <row r="10021" customFormat="false" ht="12.75" hidden="false" customHeight="false" outlineLevel="0" collapsed="false">
      <c r="A10021" s="0" t="s">
        <v>1428</v>
      </c>
      <c r="B10021" s="0" t="n">
        <v>20070322</v>
      </c>
      <c r="C10021" s="0" t="n">
        <f aca="false">IF(A10020=A10021,C10020,C10020+1)</f>
        <v>1404</v>
      </c>
    </row>
    <row r="10022" customFormat="false" ht="12.75" hidden="false" customHeight="false" outlineLevel="0" collapsed="false">
      <c r="A10022" s="0" t="s">
        <v>1428</v>
      </c>
      <c r="B10022" s="0" t="n">
        <v>20070116</v>
      </c>
      <c r="C10022" s="0" t="n">
        <f aca="false">IF(A10021=A10022,C10021,C10021+1)</f>
        <v>1404</v>
      </c>
    </row>
    <row r="10023" customFormat="false" ht="12.75" hidden="false" customHeight="false" outlineLevel="0" collapsed="false">
      <c r="A10023" s="0" t="s">
        <v>1428</v>
      </c>
      <c r="B10023" s="0" t="n">
        <v>20061127</v>
      </c>
      <c r="C10023" s="0" t="n">
        <f aca="false">IF(A10022=A10023,C10022,C10022+1)</f>
        <v>1404</v>
      </c>
    </row>
    <row r="10024" customFormat="false" ht="12.75" hidden="false" customHeight="false" outlineLevel="0" collapsed="false">
      <c r="A10024" s="0" t="s">
        <v>1428</v>
      </c>
      <c r="B10024" s="0" t="n">
        <v>20060919</v>
      </c>
      <c r="C10024" s="0" t="n">
        <f aca="false">IF(A10023=A10024,C10023,C10023+1)</f>
        <v>1404</v>
      </c>
    </row>
    <row r="10025" customFormat="false" ht="12.75" hidden="false" customHeight="false" outlineLevel="0" collapsed="false">
      <c r="A10025" s="0" t="s">
        <v>1428</v>
      </c>
      <c r="B10025" s="0" t="n">
        <v>20060803</v>
      </c>
      <c r="C10025" s="0" t="n">
        <f aca="false">IF(A10024=A10025,C10024,C10024+1)</f>
        <v>1404</v>
      </c>
    </row>
    <row r="10026" customFormat="false" ht="12.75" hidden="false" customHeight="false" outlineLevel="0" collapsed="false">
      <c r="A10026" s="0" t="s">
        <v>1428</v>
      </c>
      <c r="B10026" s="0" t="n">
        <v>20060614</v>
      </c>
      <c r="C10026" s="0" t="n">
        <f aca="false">IF(A10025=A10026,C10025,C10025+1)</f>
        <v>1404</v>
      </c>
    </row>
    <row r="10027" customFormat="false" ht="12.75" hidden="false" customHeight="false" outlineLevel="0" collapsed="false">
      <c r="A10027" s="0" t="s">
        <v>1428</v>
      </c>
      <c r="B10027" s="0" t="n">
        <v>20060315</v>
      </c>
      <c r="C10027" s="0" t="n">
        <f aca="false">IF(A10026=A10027,C10026,C10026+1)</f>
        <v>1404</v>
      </c>
    </row>
    <row r="10028" customFormat="false" ht="12.75" hidden="false" customHeight="false" outlineLevel="0" collapsed="false">
      <c r="A10028" s="0" t="s">
        <v>1429</v>
      </c>
      <c r="B10028" s="0" t="n">
        <v>20040108</v>
      </c>
      <c r="C10028" s="0" t="n">
        <f aca="false">IF(A10027=A10028,C10027,C10027+1)</f>
        <v>1405</v>
      </c>
    </row>
    <row r="10029" customFormat="false" ht="12.75" hidden="false" customHeight="false" outlineLevel="0" collapsed="false">
      <c r="A10029" s="0" t="s">
        <v>1430</v>
      </c>
      <c r="B10029" s="0" t="n">
        <v>20050830</v>
      </c>
      <c r="C10029" s="0" t="n">
        <f aca="false">IF(A10028=A10029,C10028,C10028+1)</f>
        <v>1406</v>
      </c>
    </row>
    <row r="10030" customFormat="false" ht="12.75" hidden="false" customHeight="false" outlineLevel="0" collapsed="false">
      <c r="A10030" s="0" t="s">
        <v>1430</v>
      </c>
      <c r="B10030" s="0" t="n">
        <v>20061127</v>
      </c>
      <c r="C10030" s="0" t="n">
        <f aca="false">IF(A10029=A10030,C10029,C10029+1)</f>
        <v>1406</v>
      </c>
    </row>
    <row r="10031" customFormat="false" ht="12.75" hidden="false" customHeight="false" outlineLevel="0" collapsed="false">
      <c r="A10031" s="0" t="s">
        <v>1430</v>
      </c>
      <c r="B10031" s="0" t="n">
        <v>20060919</v>
      </c>
      <c r="C10031" s="0" t="n">
        <f aca="false">IF(A10030=A10031,C10030,C10030+1)</f>
        <v>1406</v>
      </c>
    </row>
    <row r="10032" customFormat="false" ht="12.75" hidden="false" customHeight="false" outlineLevel="0" collapsed="false">
      <c r="A10032" s="0" t="s">
        <v>1430</v>
      </c>
      <c r="B10032" s="0" t="n">
        <v>20060803</v>
      </c>
      <c r="C10032" s="0" t="n">
        <f aca="false">IF(A10031=A10032,C10031,C10031+1)</f>
        <v>1406</v>
      </c>
    </row>
    <row r="10033" customFormat="false" ht="12.75" hidden="false" customHeight="false" outlineLevel="0" collapsed="false">
      <c r="A10033" s="0" t="s">
        <v>1430</v>
      </c>
      <c r="B10033" s="0" t="n">
        <v>20060614</v>
      </c>
      <c r="C10033" s="0" t="n">
        <f aca="false">IF(A10032=A10033,C10032,C10032+1)</f>
        <v>1406</v>
      </c>
    </row>
    <row r="10034" customFormat="false" ht="12.75" hidden="false" customHeight="false" outlineLevel="0" collapsed="false">
      <c r="A10034" s="0" t="s">
        <v>1430</v>
      </c>
      <c r="B10034" s="0" t="n">
        <v>20060315</v>
      </c>
      <c r="C10034" s="0" t="n">
        <f aca="false">IF(A10033=A10034,C10033,C10033+1)</f>
        <v>1406</v>
      </c>
    </row>
    <row r="10035" customFormat="false" ht="12.75" hidden="false" customHeight="false" outlineLevel="0" collapsed="false">
      <c r="A10035" s="0" t="s">
        <v>1431</v>
      </c>
      <c r="B10035" s="0" t="n">
        <v>20050830</v>
      </c>
      <c r="C10035" s="0" t="n">
        <f aca="false">IF(A10034=A10035,C10034,C10034+1)</f>
        <v>1407</v>
      </c>
    </row>
    <row r="10036" customFormat="false" ht="12.75" hidden="false" customHeight="false" outlineLevel="0" collapsed="false">
      <c r="A10036" s="0" t="s">
        <v>1432</v>
      </c>
      <c r="B10036" s="0" t="n">
        <v>20091104</v>
      </c>
      <c r="C10036" s="0" t="n">
        <f aca="false">IF(A10035=A10036,C10035,C10035+1)</f>
        <v>1408</v>
      </c>
    </row>
    <row r="10037" customFormat="false" ht="12.75" hidden="false" customHeight="false" outlineLevel="0" collapsed="false">
      <c r="A10037" s="0" t="s">
        <v>1432</v>
      </c>
      <c r="B10037" s="0" t="n">
        <v>20090726</v>
      </c>
      <c r="C10037" s="0" t="n">
        <f aca="false">IF(A10036=A10037,C10036,C10036+1)</f>
        <v>1408</v>
      </c>
    </row>
    <row r="10038" customFormat="false" ht="12.75" hidden="false" customHeight="false" outlineLevel="0" collapsed="false">
      <c r="A10038" s="0" t="s">
        <v>1432</v>
      </c>
      <c r="B10038" s="0" t="n">
        <v>20090525</v>
      </c>
      <c r="C10038" s="0" t="n">
        <f aca="false">IF(A10037=A10038,C10037,C10037+1)</f>
        <v>1408</v>
      </c>
    </row>
    <row r="10039" customFormat="false" ht="12.75" hidden="false" customHeight="false" outlineLevel="0" collapsed="false">
      <c r="A10039" s="0" t="s">
        <v>1432</v>
      </c>
      <c r="B10039" s="0" t="n">
        <v>20090126</v>
      </c>
      <c r="C10039" s="0" t="n">
        <f aca="false">IF(A10038=A10039,C10038,C10038+1)</f>
        <v>1408</v>
      </c>
    </row>
    <row r="10040" customFormat="false" ht="12.75" hidden="false" customHeight="false" outlineLevel="0" collapsed="false">
      <c r="A10040" s="0" t="s">
        <v>1432</v>
      </c>
      <c r="B10040" s="0" t="n">
        <v>20081230</v>
      </c>
      <c r="C10040" s="0" t="n">
        <f aca="false">IF(A10039=A10040,C10039,C10039+1)</f>
        <v>1408</v>
      </c>
    </row>
    <row r="10041" customFormat="false" ht="12.75" hidden="false" customHeight="false" outlineLevel="0" collapsed="false">
      <c r="A10041" s="0" t="s">
        <v>1432</v>
      </c>
      <c r="B10041" s="0" t="n">
        <v>20081015</v>
      </c>
      <c r="C10041" s="0" t="n">
        <f aca="false">IF(A10040=A10041,C10040,C10040+1)</f>
        <v>1408</v>
      </c>
    </row>
    <row r="10042" customFormat="false" ht="12.75" hidden="false" customHeight="false" outlineLevel="0" collapsed="false">
      <c r="A10042" s="0" t="s">
        <v>1432</v>
      </c>
      <c r="B10042" s="0" t="n">
        <v>20080916</v>
      </c>
      <c r="C10042" s="0" t="n">
        <f aca="false">IF(A10041=A10042,C10041,C10041+1)</f>
        <v>1408</v>
      </c>
    </row>
    <row r="10043" customFormat="false" ht="12.75" hidden="false" customHeight="false" outlineLevel="0" collapsed="false">
      <c r="A10043" s="0" t="s">
        <v>1432</v>
      </c>
      <c r="B10043" s="0" t="n">
        <v>20081126</v>
      </c>
      <c r="C10043" s="0" t="n">
        <f aca="false">IF(A10042=A10043,C10042,C10042+1)</f>
        <v>1408</v>
      </c>
    </row>
    <row r="10044" customFormat="false" ht="12.75" hidden="false" customHeight="false" outlineLevel="0" collapsed="false">
      <c r="A10044" s="0" t="s">
        <v>1432</v>
      </c>
      <c r="B10044" s="0" t="n">
        <v>20080827</v>
      </c>
      <c r="C10044" s="0" t="n">
        <f aca="false">IF(A10043=A10044,C10043,C10043+1)</f>
        <v>1408</v>
      </c>
    </row>
    <row r="10045" customFormat="false" ht="12.75" hidden="false" customHeight="false" outlineLevel="0" collapsed="false">
      <c r="A10045" s="0" t="s">
        <v>1432</v>
      </c>
      <c r="B10045" s="0" t="n">
        <v>20080416</v>
      </c>
      <c r="C10045" s="0" t="n">
        <f aca="false">IF(A10044=A10045,C10044,C10044+1)</f>
        <v>1408</v>
      </c>
    </row>
    <row r="10046" customFormat="false" ht="12.75" hidden="false" customHeight="false" outlineLevel="0" collapsed="false">
      <c r="A10046" s="0" t="s">
        <v>1432</v>
      </c>
      <c r="B10046" s="0" t="n">
        <v>20080325</v>
      </c>
      <c r="C10046" s="0" t="n">
        <f aca="false">IF(A10045=A10046,C10045,C10045+1)</f>
        <v>1408</v>
      </c>
    </row>
    <row r="10047" customFormat="false" ht="12.75" hidden="false" customHeight="false" outlineLevel="0" collapsed="false">
      <c r="A10047" s="0" t="s">
        <v>1432</v>
      </c>
      <c r="B10047" s="0" t="n">
        <v>20080228</v>
      </c>
      <c r="C10047" s="0" t="n">
        <f aca="false">IF(A10046=A10047,C10046,C10046+1)</f>
        <v>1408</v>
      </c>
    </row>
    <row r="10048" customFormat="false" ht="12.75" hidden="false" customHeight="false" outlineLevel="0" collapsed="false">
      <c r="A10048" s="0" t="s">
        <v>1433</v>
      </c>
      <c r="B10048" s="0" t="n">
        <v>20070807</v>
      </c>
      <c r="C10048" s="0" t="n">
        <f aca="false">IF(A10047=A10048,C10047,C10047+1)</f>
        <v>1409</v>
      </c>
    </row>
    <row r="10049" customFormat="false" ht="12.75" hidden="false" customHeight="false" outlineLevel="0" collapsed="false">
      <c r="A10049" s="0" t="s">
        <v>1433</v>
      </c>
      <c r="B10049" s="0" t="n">
        <v>20070620</v>
      </c>
      <c r="C10049" s="0" t="n">
        <f aca="false">IF(A10048=A10049,C10048,C10048+1)</f>
        <v>1409</v>
      </c>
    </row>
    <row r="10050" customFormat="false" ht="12.75" hidden="false" customHeight="false" outlineLevel="0" collapsed="false">
      <c r="A10050" s="0" t="s">
        <v>1433</v>
      </c>
      <c r="B10050" s="0" t="n">
        <v>20070521</v>
      </c>
      <c r="C10050" s="0" t="n">
        <f aca="false">IF(A10049=A10050,C10049,C10049+1)</f>
        <v>1409</v>
      </c>
    </row>
    <row r="10051" customFormat="false" ht="12.75" hidden="false" customHeight="false" outlineLevel="0" collapsed="false">
      <c r="A10051" s="0" t="s">
        <v>1433</v>
      </c>
      <c r="B10051" s="0" t="n">
        <v>20070322</v>
      </c>
      <c r="C10051" s="0" t="n">
        <f aca="false">IF(A10050=A10051,C10050,C10050+1)</f>
        <v>1409</v>
      </c>
    </row>
    <row r="10052" customFormat="false" ht="12.75" hidden="false" customHeight="false" outlineLevel="0" collapsed="false">
      <c r="A10052" s="0" t="s">
        <v>1433</v>
      </c>
      <c r="B10052" s="0" t="n">
        <v>20070116</v>
      </c>
      <c r="C10052" s="0" t="n">
        <f aca="false">IF(A10051=A10052,C10051,C10051+1)</f>
        <v>1409</v>
      </c>
    </row>
    <row r="10053" customFormat="false" ht="12.75" hidden="false" customHeight="false" outlineLevel="0" collapsed="false">
      <c r="A10053" s="0" t="s">
        <v>1433</v>
      </c>
      <c r="B10053" s="0" t="n">
        <v>20061127</v>
      </c>
      <c r="C10053" s="0" t="n">
        <f aca="false">IF(A10052=A10053,C10052,C10052+1)</f>
        <v>1409</v>
      </c>
    </row>
    <row r="10054" customFormat="false" ht="12.75" hidden="false" customHeight="false" outlineLevel="0" collapsed="false">
      <c r="A10054" s="0" t="s">
        <v>1434</v>
      </c>
      <c r="B10054" s="0" t="n">
        <v>20050830</v>
      </c>
      <c r="C10054" s="0" t="n">
        <f aca="false">IF(A10053=A10054,C10053,C10053+1)</f>
        <v>1410</v>
      </c>
    </row>
    <row r="10055" customFormat="false" ht="12.75" hidden="false" customHeight="false" outlineLevel="0" collapsed="false">
      <c r="A10055" s="0" t="s">
        <v>1434</v>
      </c>
      <c r="B10055" s="0" t="n">
        <v>20040108</v>
      </c>
      <c r="C10055" s="0" t="n">
        <f aca="false">IF(A10054=A10055,C10054,C10054+1)</f>
        <v>1410</v>
      </c>
    </row>
    <row r="10056" customFormat="false" ht="12.75" hidden="false" customHeight="false" outlineLevel="0" collapsed="false">
      <c r="A10056" s="0" t="s">
        <v>1434</v>
      </c>
      <c r="B10056" s="0" t="n">
        <v>20060614</v>
      </c>
      <c r="C10056" s="0" t="n">
        <f aca="false">IF(A10055=A10056,C10055,C10055+1)</f>
        <v>1410</v>
      </c>
    </row>
    <row r="10057" customFormat="false" ht="12.75" hidden="false" customHeight="false" outlineLevel="0" collapsed="false">
      <c r="A10057" s="0" t="s">
        <v>1434</v>
      </c>
      <c r="B10057" s="0" t="n">
        <v>20060315</v>
      </c>
      <c r="C10057" s="0" t="n">
        <f aca="false">IF(A10056=A10057,C10056,C10056+1)</f>
        <v>1410</v>
      </c>
    </row>
    <row r="10058" customFormat="false" ht="12.75" hidden="false" customHeight="false" outlineLevel="0" collapsed="false">
      <c r="A10058" s="0" t="s">
        <v>1435</v>
      </c>
      <c r="B10058" s="0" t="n">
        <v>20040108</v>
      </c>
      <c r="C10058" s="0" t="n">
        <f aca="false">IF(A10057=A10058,C10057,C10057+1)</f>
        <v>1411</v>
      </c>
    </row>
    <row r="10059" customFormat="false" ht="12.75" hidden="false" customHeight="false" outlineLevel="0" collapsed="false">
      <c r="A10059" s="0" t="s">
        <v>1436</v>
      </c>
      <c r="B10059" s="0" t="n">
        <v>20050830</v>
      </c>
      <c r="C10059" s="0" t="n">
        <f aca="false">IF(A10058=A10059,C10058,C10058+1)</f>
        <v>1412</v>
      </c>
    </row>
    <row r="10060" customFormat="false" ht="12.75" hidden="false" customHeight="false" outlineLevel="0" collapsed="false">
      <c r="A10060" s="0" t="s">
        <v>1436</v>
      </c>
      <c r="B10060" s="0" t="n">
        <v>20040108</v>
      </c>
      <c r="C10060" s="0" t="n">
        <f aca="false">IF(A10059=A10060,C10059,C10059+1)</f>
        <v>1412</v>
      </c>
    </row>
    <row r="10061" customFormat="false" ht="12.75" hidden="false" customHeight="false" outlineLevel="0" collapsed="false">
      <c r="A10061" s="0" t="s">
        <v>1436</v>
      </c>
      <c r="B10061" s="0" t="n">
        <v>20060315</v>
      </c>
      <c r="C10061" s="0" t="n">
        <f aca="false">IF(A10060=A10061,C10060,C10060+1)</f>
        <v>1412</v>
      </c>
    </row>
    <row r="10062" customFormat="false" ht="12.75" hidden="false" customHeight="false" outlineLevel="0" collapsed="false">
      <c r="A10062" s="0" t="s">
        <v>1437</v>
      </c>
      <c r="B10062" s="0" t="n">
        <v>20091104</v>
      </c>
      <c r="C10062" s="0" t="n">
        <f aca="false">IF(A10061=A10062,C10061,C10061+1)</f>
        <v>1413</v>
      </c>
    </row>
    <row r="10063" customFormat="false" ht="12.75" hidden="false" customHeight="false" outlineLevel="0" collapsed="false">
      <c r="A10063" s="0" t="s">
        <v>1437</v>
      </c>
      <c r="B10063" s="0" t="n">
        <v>20090726</v>
      </c>
      <c r="C10063" s="0" t="n">
        <f aca="false">IF(A10062=A10063,C10062,C10062+1)</f>
        <v>1413</v>
      </c>
    </row>
    <row r="10064" customFormat="false" ht="12.75" hidden="false" customHeight="false" outlineLevel="0" collapsed="false">
      <c r="A10064" s="0" t="s">
        <v>1437</v>
      </c>
      <c r="B10064" s="0" t="n">
        <v>20090525</v>
      </c>
      <c r="C10064" s="0" t="n">
        <f aca="false">IF(A10063=A10064,C10063,C10063+1)</f>
        <v>1413</v>
      </c>
    </row>
    <row r="10065" customFormat="false" ht="12.75" hidden="false" customHeight="false" outlineLevel="0" collapsed="false">
      <c r="A10065" s="0" t="s">
        <v>1437</v>
      </c>
      <c r="B10065" s="0" t="n">
        <v>20061127</v>
      </c>
      <c r="C10065" s="0" t="n">
        <f aca="false">IF(A10064=A10065,C10064,C10064+1)</f>
        <v>1413</v>
      </c>
    </row>
    <row r="10066" customFormat="false" ht="12.75" hidden="false" customHeight="false" outlineLevel="0" collapsed="false">
      <c r="A10066" s="0" t="s">
        <v>1437</v>
      </c>
      <c r="B10066" s="0" t="n">
        <v>20060919</v>
      </c>
      <c r="C10066" s="0" t="n">
        <f aca="false">IF(A10065=A10066,C10065,C10065+1)</f>
        <v>1413</v>
      </c>
    </row>
    <row r="10067" customFormat="false" ht="12.75" hidden="false" customHeight="false" outlineLevel="0" collapsed="false">
      <c r="A10067" s="0" t="s">
        <v>1437</v>
      </c>
      <c r="B10067" s="0" t="n">
        <v>20060803</v>
      </c>
      <c r="C10067" s="0" t="n">
        <f aca="false">IF(A10066=A10067,C10066,C10066+1)</f>
        <v>1413</v>
      </c>
    </row>
    <row r="10068" customFormat="false" ht="12.75" hidden="false" customHeight="false" outlineLevel="0" collapsed="false">
      <c r="A10068" s="0" t="s">
        <v>1437</v>
      </c>
      <c r="B10068" s="0" t="n">
        <v>20060614</v>
      </c>
      <c r="C10068" s="0" t="n">
        <f aca="false">IF(A10067=A10068,C10067,C10067+1)</f>
        <v>1413</v>
      </c>
    </row>
    <row r="10069" customFormat="false" ht="12.75" hidden="false" customHeight="false" outlineLevel="0" collapsed="false">
      <c r="A10069" s="0" t="s">
        <v>1437</v>
      </c>
      <c r="B10069" s="0" t="n">
        <v>20060315</v>
      </c>
      <c r="C10069" s="0" t="n">
        <f aca="false">IF(A10068=A10069,C10068,C10068+1)</f>
        <v>1413</v>
      </c>
    </row>
    <row r="10070" customFormat="false" ht="12.75" hidden="false" customHeight="false" outlineLevel="0" collapsed="false">
      <c r="A10070" s="0" t="s">
        <v>1438</v>
      </c>
      <c r="B10070" s="0" t="n">
        <v>20091104</v>
      </c>
      <c r="C10070" s="0" t="n">
        <f aca="false">IF(A10069=A10070,C10069,C10069+1)</f>
        <v>1414</v>
      </c>
    </row>
    <row r="10071" customFormat="false" ht="12.75" hidden="false" customHeight="false" outlineLevel="0" collapsed="false">
      <c r="A10071" s="0" t="s">
        <v>1438</v>
      </c>
      <c r="B10071" s="0" t="n">
        <v>20090726</v>
      </c>
      <c r="C10071" s="0" t="n">
        <f aca="false">IF(A10070=A10071,C10070,C10070+1)</f>
        <v>1414</v>
      </c>
    </row>
    <row r="10072" customFormat="false" ht="12.75" hidden="false" customHeight="false" outlineLevel="0" collapsed="false">
      <c r="A10072" s="0" t="s">
        <v>1439</v>
      </c>
      <c r="B10072" s="0" t="n">
        <v>20091104</v>
      </c>
      <c r="C10072" s="0" t="n">
        <f aca="false">IF(A10071=A10072,C10071,C10071+1)</f>
        <v>1415</v>
      </c>
    </row>
    <row r="10073" customFormat="false" ht="12.75" hidden="false" customHeight="false" outlineLevel="0" collapsed="false">
      <c r="A10073" s="0" t="s">
        <v>1439</v>
      </c>
      <c r="B10073" s="0" t="n">
        <v>20090726</v>
      </c>
      <c r="C10073" s="0" t="n">
        <f aca="false">IF(A10072=A10073,C10072,C10072+1)</f>
        <v>1415</v>
      </c>
    </row>
    <row r="10074" customFormat="false" ht="12.75" hidden="false" customHeight="false" outlineLevel="0" collapsed="false">
      <c r="A10074" s="0" t="s">
        <v>1440</v>
      </c>
      <c r="B10074" s="0" t="n">
        <v>20091104</v>
      </c>
      <c r="C10074" s="0" t="n">
        <f aca="false">IF(A10073=A10074,C10073,C10073+1)</f>
        <v>1416</v>
      </c>
    </row>
    <row r="10075" customFormat="false" ht="12.75" hidden="false" customHeight="false" outlineLevel="0" collapsed="false">
      <c r="A10075" s="0" t="s">
        <v>1441</v>
      </c>
      <c r="B10075" s="0" t="n">
        <v>20060919</v>
      </c>
      <c r="C10075" s="0" t="n">
        <f aca="false">IF(A10074=A10075,C10074,C10074+1)</f>
        <v>1417</v>
      </c>
    </row>
    <row r="10076" customFormat="false" ht="12.75" hidden="false" customHeight="false" outlineLevel="0" collapsed="false">
      <c r="A10076" s="0" t="s">
        <v>1441</v>
      </c>
      <c r="B10076" s="0" t="n">
        <v>20060803</v>
      </c>
      <c r="C10076" s="0" t="n">
        <f aca="false">IF(A10075=A10076,C10075,C10075+1)</f>
        <v>1417</v>
      </c>
    </row>
    <row r="10077" customFormat="false" ht="12.75" hidden="false" customHeight="false" outlineLevel="0" collapsed="false">
      <c r="A10077" s="0" t="s">
        <v>1441</v>
      </c>
      <c r="B10077" s="0" t="n">
        <v>20060614</v>
      </c>
      <c r="C10077" s="0" t="n">
        <f aca="false">IF(A10076=A10077,C10076,C10076+1)</f>
        <v>1417</v>
      </c>
    </row>
    <row r="10078" customFormat="false" ht="12.75" hidden="false" customHeight="false" outlineLevel="0" collapsed="false">
      <c r="A10078" s="0" t="s">
        <v>1441</v>
      </c>
      <c r="B10078" s="0" t="n">
        <v>20060315</v>
      </c>
      <c r="C10078" s="0" t="n">
        <f aca="false">IF(A10077=A10078,C10077,C10077+1)</f>
        <v>1417</v>
      </c>
    </row>
    <row r="10079" customFormat="false" ht="12.75" hidden="false" customHeight="false" outlineLevel="0" collapsed="false">
      <c r="A10079" s="0" t="s">
        <v>1442</v>
      </c>
      <c r="B10079" s="0" t="n">
        <v>20050830</v>
      </c>
      <c r="C10079" s="0" t="n">
        <f aca="false">IF(A10078=A10079,C10078,C10078+1)</f>
        <v>1418</v>
      </c>
    </row>
    <row r="10080" customFormat="false" ht="12.75" hidden="false" customHeight="false" outlineLevel="0" collapsed="false">
      <c r="A10080" s="0" t="s">
        <v>1442</v>
      </c>
      <c r="B10080" s="0" t="n">
        <v>20080416</v>
      </c>
      <c r="C10080" s="0" t="n">
        <f aca="false">IF(A10079=A10080,C10079,C10079+1)</f>
        <v>1418</v>
      </c>
    </row>
    <row r="10081" customFormat="false" ht="12.75" hidden="false" customHeight="false" outlineLevel="0" collapsed="false">
      <c r="A10081" s="0" t="s">
        <v>1442</v>
      </c>
      <c r="B10081" s="0" t="n">
        <v>20080325</v>
      </c>
      <c r="C10081" s="0" t="n">
        <f aca="false">IF(A10080=A10081,C10080,C10080+1)</f>
        <v>1418</v>
      </c>
    </row>
    <row r="10082" customFormat="false" ht="12.75" hidden="false" customHeight="false" outlineLevel="0" collapsed="false">
      <c r="A10082" s="0" t="s">
        <v>1442</v>
      </c>
      <c r="B10082" s="0" t="n">
        <v>20080228</v>
      </c>
      <c r="C10082" s="0" t="n">
        <f aca="false">IF(A10081=A10082,C10081,C10081+1)</f>
        <v>1418</v>
      </c>
    </row>
    <row r="10083" customFormat="false" ht="12.75" hidden="false" customHeight="false" outlineLevel="0" collapsed="false">
      <c r="A10083" s="0" t="s">
        <v>1442</v>
      </c>
      <c r="B10083" s="0" t="n">
        <v>20080126</v>
      </c>
      <c r="C10083" s="0" t="n">
        <f aca="false">IF(A10082=A10083,C10082,C10082+1)</f>
        <v>1418</v>
      </c>
    </row>
    <row r="10084" customFormat="false" ht="12.75" hidden="false" customHeight="false" outlineLevel="0" collapsed="false">
      <c r="A10084" s="0" t="s">
        <v>1442</v>
      </c>
      <c r="B10084" s="0" t="n">
        <v>20071220</v>
      </c>
      <c r="C10084" s="0" t="n">
        <f aca="false">IF(A10083=A10084,C10083,C10083+1)</f>
        <v>1418</v>
      </c>
    </row>
    <row r="10085" customFormat="false" ht="12.75" hidden="false" customHeight="false" outlineLevel="0" collapsed="false">
      <c r="A10085" s="0" t="s">
        <v>1442</v>
      </c>
      <c r="B10085" s="0" t="n">
        <v>20070807</v>
      </c>
      <c r="C10085" s="0" t="n">
        <f aca="false">IF(A10084=A10085,C10084,C10084+1)</f>
        <v>1418</v>
      </c>
    </row>
    <row r="10086" customFormat="false" ht="12.75" hidden="false" customHeight="false" outlineLevel="0" collapsed="false">
      <c r="A10086" s="0" t="s">
        <v>1442</v>
      </c>
      <c r="B10086" s="0" t="n">
        <v>20070620</v>
      </c>
      <c r="C10086" s="0" t="n">
        <f aca="false">IF(A10085=A10086,C10085,C10085+1)</f>
        <v>1418</v>
      </c>
    </row>
    <row r="10087" customFormat="false" ht="12.75" hidden="false" customHeight="false" outlineLevel="0" collapsed="false">
      <c r="A10087" s="0" t="s">
        <v>1442</v>
      </c>
      <c r="B10087" s="0" t="n">
        <v>20070521</v>
      </c>
      <c r="C10087" s="0" t="n">
        <f aca="false">IF(A10086=A10087,C10086,C10086+1)</f>
        <v>1418</v>
      </c>
    </row>
    <row r="10088" customFormat="false" ht="12.75" hidden="false" customHeight="false" outlineLevel="0" collapsed="false">
      <c r="A10088" s="0" t="s">
        <v>1442</v>
      </c>
      <c r="B10088" s="0" t="n">
        <v>20070322</v>
      </c>
      <c r="C10088" s="0" t="n">
        <f aca="false">IF(A10087=A10088,C10087,C10087+1)</f>
        <v>1418</v>
      </c>
    </row>
    <row r="10089" customFormat="false" ht="12.75" hidden="false" customHeight="false" outlineLevel="0" collapsed="false">
      <c r="A10089" s="0" t="s">
        <v>1442</v>
      </c>
      <c r="B10089" s="0" t="n">
        <v>20061127</v>
      </c>
      <c r="C10089" s="0" t="n">
        <f aca="false">IF(A10088=A10089,C10088,C10088+1)</f>
        <v>1418</v>
      </c>
    </row>
    <row r="10090" customFormat="false" ht="12.75" hidden="false" customHeight="false" outlineLevel="0" collapsed="false">
      <c r="A10090" s="0" t="s">
        <v>1442</v>
      </c>
      <c r="B10090" s="0" t="n">
        <v>20060919</v>
      </c>
      <c r="C10090" s="0" t="n">
        <f aca="false">IF(A10089=A10090,C10089,C10089+1)</f>
        <v>1418</v>
      </c>
    </row>
    <row r="10091" customFormat="false" ht="12.75" hidden="false" customHeight="false" outlineLevel="0" collapsed="false">
      <c r="A10091" s="0" t="s">
        <v>1442</v>
      </c>
      <c r="B10091" s="0" t="n">
        <v>20060803</v>
      </c>
      <c r="C10091" s="0" t="n">
        <f aca="false">IF(A10090=A10091,C10090,C10090+1)</f>
        <v>1418</v>
      </c>
    </row>
    <row r="10092" customFormat="false" ht="12.75" hidden="false" customHeight="false" outlineLevel="0" collapsed="false">
      <c r="A10092" s="0" t="s">
        <v>1442</v>
      </c>
      <c r="B10092" s="0" t="n">
        <v>20060614</v>
      </c>
      <c r="C10092" s="0" t="n">
        <f aca="false">IF(A10091=A10092,C10091,C10091+1)</f>
        <v>1418</v>
      </c>
    </row>
    <row r="10093" customFormat="false" ht="12.75" hidden="false" customHeight="false" outlineLevel="0" collapsed="false">
      <c r="A10093" s="0" t="s">
        <v>1442</v>
      </c>
      <c r="B10093" s="0" t="n">
        <v>20060315</v>
      </c>
      <c r="C10093" s="0" t="n">
        <f aca="false">IF(A10092=A10093,C10092,C10092+1)</f>
        <v>1418</v>
      </c>
    </row>
    <row r="10094" customFormat="false" ht="12.75" hidden="false" customHeight="false" outlineLevel="0" collapsed="false">
      <c r="A10094" s="0" t="s">
        <v>1443</v>
      </c>
      <c r="B10094" s="0" t="n">
        <v>20090726</v>
      </c>
      <c r="C10094" s="0" t="n">
        <f aca="false">IF(A10093=A10094,C10093,C10093+1)</f>
        <v>1419</v>
      </c>
    </row>
    <row r="10095" customFormat="false" ht="12.75" hidden="false" customHeight="false" outlineLevel="0" collapsed="false">
      <c r="A10095" s="0" t="s">
        <v>1443</v>
      </c>
      <c r="B10095" s="0" t="n">
        <v>20090525</v>
      </c>
      <c r="C10095" s="0" t="n">
        <f aca="false">IF(A10094=A10095,C10094,C10094+1)</f>
        <v>1419</v>
      </c>
    </row>
    <row r="10096" customFormat="false" ht="12.75" hidden="false" customHeight="false" outlineLevel="0" collapsed="false">
      <c r="A10096" s="0" t="s">
        <v>1444</v>
      </c>
      <c r="B10096" s="0" t="n">
        <v>20060919</v>
      </c>
      <c r="C10096" s="0" t="n">
        <f aca="false">IF(A10095=A10096,C10095,C10095+1)</f>
        <v>1420</v>
      </c>
    </row>
    <row r="10097" customFormat="false" ht="12.75" hidden="false" customHeight="false" outlineLevel="0" collapsed="false">
      <c r="A10097" s="0" t="s">
        <v>1444</v>
      </c>
      <c r="B10097" s="0" t="n">
        <v>20060803</v>
      </c>
      <c r="C10097" s="0" t="n">
        <f aca="false">IF(A10096=A10097,C10096,C10096+1)</f>
        <v>1420</v>
      </c>
    </row>
    <row r="10098" customFormat="false" ht="12.75" hidden="false" customHeight="false" outlineLevel="0" collapsed="false">
      <c r="A10098" s="0" t="s">
        <v>1444</v>
      </c>
      <c r="B10098" s="0" t="n">
        <v>20060614</v>
      </c>
      <c r="C10098" s="0" t="n">
        <f aca="false">IF(A10097=A10098,C10097,C10097+1)</f>
        <v>1420</v>
      </c>
    </row>
    <row r="10099" customFormat="false" ht="12.75" hidden="false" customHeight="false" outlineLevel="0" collapsed="false">
      <c r="A10099" s="0" t="s">
        <v>1444</v>
      </c>
      <c r="B10099" s="0" t="n">
        <v>20060315</v>
      </c>
      <c r="C10099" s="0" t="n">
        <f aca="false">IF(A10098=A10099,C10098,C10098+1)</f>
        <v>1420</v>
      </c>
    </row>
    <row r="10100" customFormat="false" ht="12.75" hidden="false" customHeight="false" outlineLevel="0" collapsed="false">
      <c r="A10100" s="0" t="s">
        <v>1445</v>
      </c>
      <c r="B10100" s="0" t="n">
        <v>20081015</v>
      </c>
      <c r="C10100" s="0" t="n">
        <f aca="false">IF(A10099=A10100,C10099,C10099+1)</f>
        <v>1421</v>
      </c>
    </row>
    <row r="10101" customFormat="false" ht="12.75" hidden="false" customHeight="false" outlineLevel="0" collapsed="false">
      <c r="A10101" s="0" t="s">
        <v>1445</v>
      </c>
      <c r="B10101" s="0" t="n">
        <v>20080916</v>
      </c>
      <c r="C10101" s="0" t="n">
        <f aca="false">IF(A10100=A10101,C10100,C10100+1)</f>
        <v>1421</v>
      </c>
    </row>
    <row r="10102" customFormat="false" ht="12.75" hidden="false" customHeight="false" outlineLevel="0" collapsed="false">
      <c r="A10102" s="0" t="s">
        <v>1445</v>
      </c>
      <c r="B10102" s="0" t="n">
        <v>20080827</v>
      </c>
      <c r="C10102" s="0" t="n">
        <f aca="false">IF(A10101=A10102,C10101,C10101+1)</f>
        <v>1421</v>
      </c>
    </row>
    <row r="10103" customFormat="false" ht="12.75" hidden="false" customHeight="false" outlineLevel="0" collapsed="false">
      <c r="A10103" s="0" t="s">
        <v>1445</v>
      </c>
      <c r="B10103" s="0" t="n">
        <v>20080416</v>
      </c>
      <c r="C10103" s="0" t="n">
        <f aca="false">IF(A10102=A10103,C10102,C10102+1)</f>
        <v>1421</v>
      </c>
    </row>
    <row r="10104" customFormat="false" ht="12.75" hidden="false" customHeight="false" outlineLevel="0" collapsed="false">
      <c r="A10104" s="0" t="s">
        <v>1445</v>
      </c>
      <c r="B10104" s="0" t="n">
        <v>20080325</v>
      </c>
      <c r="C10104" s="0" t="n">
        <f aca="false">IF(A10103=A10104,C10103,C10103+1)</f>
        <v>1421</v>
      </c>
    </row>
    <row r="10105" customFormat="false" ht="12.75" hidden="false" customHeight="false" outlineLevel="0" collapsed="false">
      <c r="A10105" s="0" t="s">
        <v>1445</v>
      </c>
      <c r="B10105" s="0" t="n">
        <v>20080228</v>
      </c>
      <c r="C10105" s="0" t="n">
        <f aca="false">IF(A10104=A10105,C10104,C10104+1)</f>
        <v>1421</v>
      </c>
    </row>
    <row r="10106" customFormat="false" ht="12.75" hidden="false" customHeight="false" outlineLevel="0" collapsed="false">
      <c r="A10106" s="0" t="s">
        <v>1445</v>
      </c>
      <c r="B10106" s="0" t="n">
        <v>20080126</v>
      </c>
      <c r="C10106" s="0" t="n">
        <f aca="false">IF(A10105=A10106,C10105,C10105+1)</f>
        <v>1421</v>
      </c>
    </row>
    <row r="10107" customFormat="false" ht="12.75" hidden="false" customHeight="false" outlineLevel="0" collapsed="false">
      <c r="A10107" s="0" t="s">
        <v>1445</v>
      </c>
      <c r="B10107" s="0" t="n">
        <v>20071220</v>
      </c>
      <c r="C10107" s="0" t="n">
        <f aca="false">IF(A10106=A10107,C10106,C10106+1)</f>
        <v>1421</v>
      </c>
    </row>
    <row r="10108" customFormat="false" ht="12.75" hidden="false" customHeight="false" outlineLevel="0" collapsed="false">
      <c r="A10108" s="0" t="s">
        <v>1446</v>
      </c>
      <c r="B10108" s="0" t="n">
        <v>20050830</v>
      </c>
      <c r="C10108" s="0" t="n">
        <f aca="false">IF(A10107=A10108,C10107,C10107+1)</f>
        <v>1422</v>
      </c>
    </row>
    <row r="10109" customFormat="false" ht="12.75" hidden="false" customHeight="false" outlineLevel="0" collapsed="false">
      <c r="A10109" s="0" t="s">
        <v>1446</v>
      </c>
      <c r="B10109" s="0" t="n">
        <v>20040108</v>
      </c>
      <c r="C10109" s="0" t="n">
        <f aca="false">IF(A10108=A10109,C10108,C10108+1)</f>
        <v>1422</v>
      </c>
    </row>
    <row r="10110" customFormat="false" ht="12.75" hidden="false" customHeight="false" outlineLevel="0" collapsed="false">
      <c r="A10110" s="0" t="s">
        <v>1446</v>
      </c>
      <c r="B10110" s="0" t="n">
        <v>20060315</v>
      </c>
      <c r="C10110" s="0" t="n">
        <f aca="false">IF(A10109=A10110,C10109,C10109+1)</f>
        <v>1422</v>
      </c>
    </row>
    <row r="10111" customFormat="false" ht="12.75" hidden="false" customHeight="false" outlineLevel="0" collapsed="false">
      <c r="A10111" s="0" t="s">
        <v>1447</v>
      </c>
      <c r="B10111" s="0" t="n">
        <v>20050830</v>
      </c>
      <c r="C10111" s="0" t="n">
        <f aca="false">IF(A10110=A10111,C10110,C10110+1)</f>
        <v>1423</v>
      </c>
    </row>
    <row r="10112" customFormat="false" ht="12.75" hidden="false" customHeight="false" outlineLevel="0" collapsed="false">
      <c r="A10112" s="0" t="s">
        <v>1447</v>
      </c>
      <c r="B10112" s="0" t="n">
        <v>20060614</v>
      </c>
      <c r="C10112" s="0" t="n">
        <f aca="false">IF(A10111=A10112,C10111,C10111+1)</f>
        <v>1423</v>
      </c>
    </row>
    <row r="10113" customFormat="false" ht="12.75" hidden="false" customHeight="false" outlineLevel="0" collapsed="false">
      <c r="A10113" s="0" t="s">
        <v>1447</v>
      </c>
      <c r="B10113" s="0" t="n">
        <v>20060315</v>
      </c>
      <c r="C10113" s="0" t="n">
        <f aca="false">IF(A10112=A10113,C10112,C10112+1)</f>
        <v>1423</v>
      </c>
    </row>
    <row r="10114" customFormat="false" ht="12.75" hidden="false" customHeight="false" outlineLevel="0" collapsed="false">
      <c r="A10114" s="0" t="s">
        <v>1448</v>
      </c>
      <c r="B10114" s="0" t="n">
        <v>20050830</v>
      </c>
      <c r="C10114" s="0" t="n">
        <f aca="false">IF(A10113=A10114,C10113,C10113+1)</f>
        <v>1424</v>
      </c>
    </row>
    <row r="10115" customFormat="false" ht="12.75" hidden="false" customHeight="false" outlineLevel="0" collapsed="false">
      <c r="A10115" s="0" t="s">
        <v>1448</v>
      </c>
      <c r="B10115" s="0" t="n">
        <v>20040108</v>
      </c>
      <c r="C10115" s="0" t="n">
        <f aca="false">IF(A10114=A10115,C10114,C10114+1)</f>
        <v>1424</v>
      </c>
    </row>
    <row r="10116" customFormat="false" ht="12.75" hidden="false" customHeight="false" outlineLevel="0" collapsed="false">
      <c r="A10116" s="0" t="s">
        <v>1448</v>
      </c>
      <c r="B10116" s="0" t="n">
        <v>20070807</v>
      </c>
      <c r="C10116" s="0" t="n">
        <f aca="false">IF(A10115=A10116,C10115,C10115+1)</f>
        <v>1424</v>
      </c>
    </row>
    <row r="10117" customFormat="false" ht="12.75" hidden="false" customHeight="false" outlineLevel="0" collapsed="false">
      <c r="A10117" s="0" t="s">
        <v>1448</v>
      </c>
      <c r="B10117" s="0" t="n">
        <v>20070620</v>
      </c>
      <c r="C10117" s="0" t="n">
        <f aca="false">IF(A10116=A10117,C10116,C10116+1)</f>
        <v>1424</v>
      </c>
    </row>
    <row r="10118" customFormat="false" ht="12.75" hidden="false" customHeight="false" outlineLevel="0" collapsed="false">
      <c r="A10118" s="0" t="s">
        <v>1448</v>
      </c>
      <c r="B10118" s="0" t="n">
        <v>20070521</v>
      </c>
      <c r="C10118" s="0" t="n">
        <f aca="false">IF(A10117=A10118,C10117,C10117+1)</f>
        <v>1424</v>
      </c>
    </row>
    <row r="10119" customFormat="false" ht="12.75" hidden="false" customHeight="false" outlineLevel="0" collapsed="false">
      <c r="A10119" s="0" t="s">
        <v>1448</v>
      </c>
      <c r="B10119" s="0" t="n">
        <v>20070322</v>
      </c>
      <c r="C10119" s="0" t="n">
        <f aca="false">IF(A10118=A10119,C10118,C10118+1)</f>
        <v>1424</v>
      </c>
    </row>
    <row r="10120" customFormat="false" ht="12.75" hidden="false" customHeight="false" outlineLevel="0" collapsed="false">
      <c r="A10120" s="0" t="s">
        <v>1448</v>
      </c>
      <c r="B10120" s="0" t="n">
        <v>20070116</v>
      </c>
      <c r="C10120" s="0" t="n">
        <f aca="false">IF(A10119=A10120,C10119,C10119+1)</f>
        <v>1424</v>
      </c>
    </row>
    <row r="10121" customFormat="false" ht="12.75" hidden="false" customHeight="false" outlineLevel="0" collapsed="false">
      <c r="A10121" s="0" t="s">
        <v>1448</v>
      </c>
      <c r="B10121" s="0" t="n">
        <v>20061127</v>
      </c>
      <c r="C10121" s="0" t="n">
        <f aca="false">IF(A10120=A10121,C10120,C10120+1)</f>
        <v>1424</v>
      </c>
    </row>
    <row r="10122" customFormat="false" ht="12.75" hidden="false" customHeight="false" outlineLevel="0" collapsed="false">
      <c r="A10122" s="0" t="s">
        <v>1448</v>
      </c>
      <c r="B10122" s="0" t="n">
        <v>20060919</v>
      </c>
      <c r="C10122" s="0" t="n">
        <f aca="false">IF(A10121=A10122,C10121,C10121+1)</f>
        <v>1424</v>
      </c>
    </row>
    <row r="10123" customFormat="false" ht="12.75" hidden="false" customHeight="false" outlineLevel="0" collapsed="false">
      <c r="A10123" s="0" t="s">
        <v>1448</v>
      </c>
      <c r="B10123" s="0" t="n">
        <v>20060803</v>
      </c>
      <c r="C10123" s="0" t="n">
        <f aca="false">IF(A10122=A10123,C10122,C10122+1)</f>
        <v>1424</v>
      </c>
    </row>
    <row r="10124" customFormat="false" ht="12.75" hidden="false" customHeight="false" outlineLevel="0" collapsed="false">
      <c r="A10124" s="0" t="s">
        <v>1448</v>
      </c>
      <c r="B10124" s="0" t="n">
        <v>20060614</v>
      </c>
      <c r="C10124" s="0" t="n">
        <f aca="false">IF(A10123=A10124,C10123,C10123+1)</f>
        <v>1424</v>
      </c>
    </row>
    <row r="10125" customFormat="false" ht="12.75" hidden="false" customHeight="false" outlineLevel="0" collapsed="false">
      <c r="A10125" s="0" t="s">
        <v>1448</v>
      </c>
      <c r="B10125" s="0" t="n">
        <v>20060315</v>
      </c>
      <c r="C10125" s="0" t="n">
        <f aca="false">IF(A10124=A10125,C10124,C10124+1)</f>
        <v>1424</v>
      </c>
    </row>
    <row r="10126" customFormat="false" ht="12.75" hidden="false" customHeight="false" outlineLevel="0" collapsed="false">
      <c r="A10126" s="0" t="s">
        <v>1449</v>
      </c>
      <c r="B10126" s="0" t="n">
        <v>20091104</v>
      </c>
      <c r="C10126" s="0" t="n">
        <f aca="false">IF(A10125=A10126,C10125,C10125+1)</f>
        <v>1425</v>
      </c>
    </row>
    <row r="10127" customFormat="false" ht="12.75" hidden="false" customHeight="false" outlineLevel="0" collapsed="false">
      <c r="A10127" s="0" t="s">
        <v>1449</v>
      </c>
      <c r="B10127" s="0" t="n">
        <v>20090726</v>
      </c>
      <c r="C10127" s="0" t="n">
        <f aca="false">IF(A10126=A10127,C10126,C10126+1)</f>
        <v>1425</v>
      </c>
    </row>
    <row r="10128" customFormat="false" ht="12.75" hidden="false" customHeight="false" outlineLevel="0" collapsed="false">
      <c r="A10128" s="0" t="s">
        <v>1449</v>
      </c>
      <c r="B10128" s="0" t="n">
        <v>20090525</v>
      </c>
      <c r="C10128" s="0" t="n">
        <f aca="false">IF(A10127=A10128,C10127,C10127+1)</f>
        <v>1425</v>
      </c>
    </row>
    <row r="10129" customFormat="false" ht="12.75" hidden="false" customHeight="false" outlineLevel="0" collapsed="false">
      <c r="A10129" s="0" t="s">
        <v>1449</v>
      </c>
      <c r="B10129" s="0" t="n">
        <v>20090126</v>
      </c>
      <c r="C10129" s="0" t="n">
        <f aca="false">IF(A10128=A10129,C10128,C10128+1)</f>
        <v>1425</v>
      </c>
    </row>
    <row r="10130" customFormat="false" ht="12.75" hidden="false" customHeight="false" outlineLevel="0" collapsed="false">
      <c r="A10130" s="0" t="s">
        <v>1449</v>
      </c>
      <c r="B10130" s="0" t="n">
        <v>20081230</v>
      </c>
      <c r="C10130" s="0" t="n">
        <f aca="false">IF(A10129=A10130,C10129,C10129+1)</f>
        <v>1425</v>
      </c>
    </row>
    <row r="10131" customFormat="false" ht="12.75" hidden="false" customHeight="false" outlineLevel="0" collapsed="false">
      <c r="A10131" s="0" t="s">
        <v>1449</v>
      </c>
      <c r="B10131" s="0" t="n">
        <v>20081015</v>
      </c>
      <c r="C10131" s="0" t="n">
        <f aca="false">IF(A10130=A10131,C10130,C10130+1)</f>
        <v>1425</v>
      </c>
    </row>
    <row r="10132" customFormat="false" ht="12.75" hidden="false" customHeight="false" outlineLevel="0" collapsed="false">
      <c r="A10132" s="0" t="s">
        <v>1449</v>
      </c>
      <c r="B10132" s="0" t="n">
        <v>20080916</v>
      </c>
      <c r="C10132" s="0" t="n">
        <f aca="false">IF(A10131=A10132,C10131,C10131+1)</f>
        <v>1425</v>
      </c>
    </row>
    <row r="10133" customFormat="false" ht="12.75" hidden="false" customHeight="false" outlineLevel="0" collapsed="false">
      <c r="A10133" s="0" t="s">
        <v>1449</v>
      </c>
      <c r="B10133" s="0" t="n">
        <v>20081126</v>
      </c>
      <c r="C10133" s="0" t="n">
        <f aca="false">IF(A10132=A10133,C10132,C10132+1)</f>
        <v>1425</v>
      </c>
    </row>
    <row r="10134" customFormat="false" ht="12.75" hidden="false" customHeight="false" outlineLevel="0" collapsed="false">
      <c r="A10134" s="0" t="s">
        <v>1449</v>
      </c>
      <c r="B10134" s="0" t="n">
        <v>20080827</v>
      </c>
      <c r="C10134" s="0" t="n">
        <f aca="false">IF(A10133=A10134,C10133,C10133+1)</f>
        <v>1425</v>
      </c>
    </row>
    <row r="10135" customFormat="false" ht="12.75" hidden="false" customHeight="false" outlineLevel="0" collapsed="false">
      <c r="A10135" s="0" t="s">
        <v>1449</v>
      </c>
      <c r="B10135" s="0" t="n">
        <v>20080416</v>
      </c>
      <c r="C10135" s="0" t="n">
        <f aca="false">IF(A10134=A10135,C10134,C10134+1)</f>
        <v>1425</v>
      </c>
    </row>
    <row r="10136" customFormat="false" ht="12.75" hidden="false" customHeight="false" outlineLevel="0" collapsed="false">
      <c r="A10136" s="0" t="s">
        <v>1449</v>
      </c>
      <c r="B10136" s="0" t="n">
        <v>20080325</v>
      </c>
      <c r="C10136" s="0" t="n">
        <f aca="false">IF(A10135=A10136,C10135,C10135+1)</f>
        <v>1425</v>
      </c>
    </row>
    <row r="10137" customFormat="false" ht="12.75" hidden="false" customHeight="false" outlineLevel="0" collapsed="false">
      <c r="A10137" s="0" t="s">
        <v>1449</v>
      </c>
      <c r="B10137" s="0" t="n">
        <v>20080228</v>
      </c>
      <c r="C10137" s="0" t="n">
        <f aca="false">IF(A10136=A10137,C10136,C10136+1)</f>
        <v>1425</v>
      </c>
    </row>
    <row r="10138" customFormat="false" ht="12.75" hidden="false" customHeight="false" outlineLevel="0" collapsed="false">
      <c r="A10138" s="0" t="s">
        <v>1449</v>
      </c>
      <c r="B10138" s="0" t="n">
        <v>20080126</v>
      </c>
      <c r="C10138" s="0" t="n">
        <f aca="false">IF(A10137=A10138,C10137,C10137+1)</f>
        <v>1425</v>
      </c>
    </row>
    <row r="10139" customFormat="false" ht="12.75" hidden="false" customHeight="false" outlineLevel="0" collapsed="false">
      <c r="A10139" s="0" t="s">
        <v>1449</v>
      </c>
      <c r="B10139" s="0" t="n">
        <v>20071220</v>
      </c>
      <c r="C10139" s="0" t="n">
        <f aca="false">IF(A10138=A10139,C10138,C10138+1)</f>
        <v>1425</v>
      </c>
    </row>
    <row r="10140" customFormat="false" ht="12.75" hidden="false" customHeight="false" outlineLevel="0" collapsed="false">
      <c r="A10140" s="0" t="s">
        <v>1450</v>
      </c>
      <c r="B10140" s="0" t="n">
        <v>20081015</v>
      </c>
      <c r="C10140" s="0" t="n">
        <f aca="false">IF(A10139=A10140,C10139,C10139+1)</f>
        <v>1426</v>
      </c>
    </row>
    <row r="10141" customFormat="false" ht="12.75" hidden="false" customHeight="false" outlineLevel="0" collapsed="false">
      <c r="A10141" s="0" t="s">
        <v>1450</v>
      </c>
      <c r="B10141" s="0" t="n">
        <v>20081126</v>
      </c>
      <c r="C10141" s="0" t="n">
        <f aca="false">IF(A10140=A10141,C10140,C10140+1)</f>
        <v>1426</v>
      </c>
    </row>
    <row r="10142" customFormat="false" ht="12.75" hidden="false" customHeight="false" outlineLevel="0" collapsed="false">
      <c r="A10142" s="0" t="s">
        <v>1451</v>
      </c>
      <c r="B10142" s="0" t="n">
        <v>20040108</v>
      </c>
      <c r="C10142" s="0" t="n">
        <f aca="false">IF(A10141=A10142,C10141,C10141+1)</f>
        <v>1427</v>
      </c>
    </row>
    <row r="10143" customFormat="false" ht="12.75" hidden="false" customHeight="false" outlineLevel="0" collapsed="false">
      <c r="A10143" s="0" t="s">
        <v>1452</v>
      </c>
      <c r="B10143" s="0" t="n">
        <v>20050830</v>
      </c>
      <c r="C10143" s="0" t="n">
        <f aca="false">IF(A10142=A10143,C10142,C10142+1)</f>
        <v>1428</v>
      </c>
    </row>
    <row r="10144" customFormat="false" ht="12.75" hidden="false" customHeight="false" outlineLevel="0" collapsed="false">
      <c r="A10144" s="0" t="s">
        <v>1452</v>
      </c>
      <c r="B10144" s="0" t="n">
        <v>20040108</v>
      </c>
      <c r="C10144" s="0" t="n">
        <f aca="false">IF(A10143=A10144,C10143,C10143+1)</f>
        <v>1428</v>
      </c>
    </row>
    <row r="10145" customFormat="false" ht="12.75" hidden="false" customHeight="false" outlineLevel="0" collapsed="false">
      <c r="A10145" s="0" t="s">
        <v>1452</v>
      </c>
      <c r="B10145" s="0" t="n">
        <v>20061127</v>
      </c>
      <c r="C10145" s="0" t="n">
        <f aca="false">IF(A10144=A10145,C10144,C10144+1)</f>
        <v>1428</v>
      </c>
    </row>
    <row r="10146" customFormat="false" ht="12.75" hidden="false" customHeight="false" outlineLevel="0" collapsed="false">
      <c r="A10146" s="0" t="s">
        <v>1452</v>
      </c>
      <c r="B10146" s="0" t="n">
        <v>20060919</v>
      </c>
      <c r="C10146" s="0" t="n">
        <f aca="false">IF(A10145=A10146,C10145,C10145+1)</f>
        <v>1428</v>
      </c>
    </row>
    <row r="10147" customFormat="false" ht="12.75" hidden="false" customHeight="false" outlineLevel="0" collapsed="false">
      <c r="A10147" s="0" t="s">
        <v>1452</v>
      </c>
      <c r="B10147" s="0" t="n">
        <v>20060803</v>
      </c>
      <c r="C10147" s="0" t="n">
        <f aca="false">IF(A10146=A10147,C10146,C10146+1)</f>
        <v>1428</v>
      </c>
    </row>
    <row r="10148" customFormat="false" ht="12.75" hidden="false" customHeight="false" outlineLevel="0" collapsed="false">
      <c r="A10148" s="0" t="s">
        <v>1452</v>
      </c>
      <c r="B10148" s="0" t="n">
        <v>20060614</v>
      </c>
      <c r="C10148" s="0" t="n">
        <f aca="false">IF(A10147=A10148,C10147,C10147+1)</f>
        <v>1428</v>
      </c>
    </row>
    <row r="10149" customFormat="false" ht="12.75" hidden="false" customHeight="false" outlineLevel="0" collapsed="false">
      <c r="A10149" s="0" t="s">
        <v>1452</v>
      </c>
      <c r="B10149" s="0" t="n">
        <v>20060315</v>
      </c>
      <c r="C10149" s="0" t="n">
        <f aca="false">IF(A10148=A10149,C10148,C10148+1)</f>
        <v>1428</v>
      </c>
    </row>
    <row r="10150" customFormat="false" ht="12.75" hidden="false" customHeight="false" outlineLevel="0" collapsed="false">
      <c r="A10150" s="0" t="s">
        <v>1453</v>
      </c>
      <c r="B10150" s="0" t="n">
        <v>20050830</v>
      </c>
      <c r="C10150" s="0" t="n">
        <f aca="false">IF(A10149=A10150,C10149,C10149+1)</f>
        <v>1429</v>
      </c>
    </row>
    <row r="10151" customFormat="false" ht="12.75" hidden="false" customHeight="false" outlineLevel="0" collapsed="false">
      <c r="A10151" s="0" t="s">
        <v>1453</v>
      </c>
      <c r="B10151" s="0" t="n">
        <v>20071220</v>
      </c>
      <c r="C10151" s="0" t="n">
        <f aca="false">IF(A10150=A10151,C10150,C10150+1)</f>
        <v>1429</v>
      </c>
    </row>
    <row r="10152" customFormat="false" ht="12.75" hidden="false" customHeight="false" outlineLevel="0" collapsed="false">
      <c r="A10152" s="0" t="s">
        <v>1453</v>
      </c>
      <c r="B10152" s="0" t="n">
        <v>20070807</v>
      </c>
      <c r="C10152" s="0" t="n">
        <f aca="false">IF(A10151=A10152,C10151,C10151+1)</f>
        <v>1429</v>
      </c>
    </row>
    <row r="10153" customFormat="false" ht="12.75" hidden="false" customHeight="false" outlineLevel="0" collapsed="false">
      <c r="A10153" s="0" t="s">
        <v>1453</v>
      </c>
      <c r="B10153" s="0" t="n">
        <v>20070620</v>
      </c>
      <c r="C10153" s="0" t="n">
        <f aca="false">IF(A10152=A10153,C10152,C10152+1)</f>
        <v>1429</v>
      </c>
    </row>
    <row r="10154" customFormat="false" ht="12.75" hidden="false" customHeight="false" outlineLevel="0" collapsed="false">
      <c r="A10154" s="0" t="s">
        <v>1453</v>
      </c>
      <c r="B10154" s="0" t="n">
        <v>20070521</v>
      </c>
      <c r="C10154" s="0" t="n">
        <f aca="false">IF(A10153=A10154,C10153,C10153+1)</f>
        <v>1429</v>
      </c>
    </row>
    <row r="10155" customFormat="false" ht="12.75" hidden="false" customHeight="false" outlineLevel="0" collapsed="false">
      <c r="A10155" s="0" t="s">
        <v>1453</v>
      </c>
      <c r="B10155" s="0" t="n">
        <v>20070322</v>
      </c>
      <c r="C10155" s="0" t="n">
        <f aca="false">IF(A10154=A10155,C10154,C10154+1)</f>
        <v>1429</v>
      </c>
    </row>
    <row r="10156" customFormat="false" ht="12.75" hidden="false" customHeight="false" outlineLevel="0" collapsed="false">
      <c r="A10156" s="0" t="s">
        <v>1453</v>
      </c>
      <c r="B10156" s="0" t="n">
        <v>20070116</v>
      </c>
      <c r="C10156" s="0" t="n">
        <f aca="false">IF(A10155=A10156,C10155,C10155+1)</f>
        <v>1429</v>
      </c>
    </row>
    <row r="10157" customFormat="false" ht="12.75" hidden="false" customHeight="false" outlineLevel="0" collapsed="false">
      <c r="A10157" s="0" t="s">
        <v>1453</v>
      </c>
      <c r="B10157" s="0" t="n">
        <v>20061127</v>
      </c>
      <c r="C10157" s="0" t="n">
        <f aca="false">IF(A10156=A10157,C10156,C10156+1)</f>
        <v>1429</v>
      </c>
    </row>
    <row r="10158" customFormat="false" ht="12.75" hidden="false" customHeight="false" outlineLevel="0" collapsed="false">
      <c r="A10158" s="0" t="s">
        <v>1453</v>
      </c>
      <c r="B10158" s="0" t="n">
        <v>20060919</v>
      </c>
      <c r="C10158" s="0" t="n">
        <f aca="false">IF(A10157=A10158,C10157,C10157+1)</f>
        <v>1429</v>
      </c>
    </row>
    <row r="10159" customFormat="false" ht="12.75" hidden="false" customHeight="false" outlineLevel="0" collapsed="false">
      <c r="A10159" s="0" t="s">
        <v>1453</v>
      </c>
      <c r="B10159" s="0" t="n">
        <v>20060803</v>
      </c>
      <c r="C10159" s="0" t="n">
        <f aca="false">IF(A10158=A10159,C10158,C10158+1)</f>
        <v>1429</v>
      </c>
    </row>
    <row r="10160" customFormat="false" ht="12.75" hidden="false" customHeight="false" outlineLevel="0" collapsed="false">
      <c r="A10160" s="0" t="s">
        <v>1453</v>
      </c>
      <c r="B10160" s="0" t="n">
        <v>20060614</v>
      </c>
      <c r="C10160" s="0" t="n">
        <f aca="false">IF(A10159=A10160,C10159,C10159+1)</f>
        <v>1429</v>
      </c>
    </row>
    <row r="10161" customFormat="false" ht="12.75" hidden="false" customHeight="false" outlineLevel="0" collapsed="false">
      <c r="A10161" s="0" t="s">
        <v>1453</v>
      </c>
      <c r="B10161" s="0" t="n">
        <v>20060315</v>
      </c>
      <c r="C10161" s="0" t="n">
        <f aca="false">IF(A10160=A10161,C10160,C10160+1)</f>
        <v>1429</v>
      </c>
    </row>
    <row r="10162" customFormat="false" ht="12.75" hidden="false" customHeight="false" outlineLevel="0" collapsed="false">
      <c r="A10162" s="0" t="s">
        <v>1454</v>
      </c>
      <c r="B10162" s="0" t="n">
        <v>20040108</v>
      </c>
      <c r="C10162" s="0" t="n">
        <f aca="false">IF(A10161=A10162,C10161,C10161+1)</f>
        <v>1430</v>
      </c>
    </row>
    <row r="10163" customFormat="false" ht="12.75" hidden="false" customHeight="false" outlineLevel="0" collapsed="false">
      <c r="A10163" s="0" t="s">
        <v>1455</v>
      </c>
      <c r="B10163" s="0" t="n">
        <v>20040108</v>
      </c>
      <c r="C10163" s="0" t="n">
        <f aca="false">IF(A10162=A10163,C10162,C10162+1)</f>
        <v>1431</v>
      </c>
    </row>
    <row r="10164" customFormat="false" ht="12.75" hidden="false" customHeight="false" outlineLevel="0" collapsed="false">
      <c r="A10164" s="0" t="s">
        <v>1456</v>
      </c>
      <c r="B10164" s="0" t="n">
        <v>20050830</v>
      </c>
      <c r="C10164" s="0" t="n">
        <f aca="false">IF(A10163=A10164,C10163,C10163+1)</f>
        <v>1432</v>
      </c>
    </row>
    <row r="10165" customFormat="false" ht="12.75" hidden="false" customHeight="false" outlineLevel="0" collapsed="false">
      <c r="A10165" s="0" t="s">
        <v>1456</v>
      </c>
      <c r="B10165" s="0" t="n">
        <v>20060919</v>
      </c>
      <c r="C10165" s="0" t="n">
        <f aca="false">IF(A10164=A10165,C10164,C10164+1)</f>
        <v>1432</v>
      </c>
    </row>
    <row r="10166" customFormat="false" ht="12.75" hidden="false" customHeight="false" outlineLevel="0" collapsed="false">
      <c r="A10166" s="0" t="s">
        <v>1456</v>
      </c>
      <c r="B10166" s="0" t="n">
        <v>20060803</v>
      </c>
      <c r="C10166" s="0" t="n">
        <f aca="false">IF(A10165=A10166,C10165,C10165+1)</f>
        <v>1432</v>
      </c>
    </row>
    <row r="10167" customFormat="false" ht="12.75" hidden="false" customHeight="false" outlineLevel="0" collapsed="false">
      <c r="A10167" s="0" t="s">
        <v>1456</v>
      </c>
      <c r="B10167" s="0" t="n">
        <v>20060614</v>
      </c>
      <c r="C10167" s="0" t="n">
        <f aca="false">IF(A10166=A10167,C10166,C10166+1)</f>
        <v>1432</v>
      </c>
    </row>
    <row r="10168" customFormat="false" ht="12.75" hidden="false" customHeight="false" outlineLevel="0" collapsed="false">
      <c r="A10168" s="0" t="s">
        <v>1456</v>
      </c>
      <c r="B10168" s="0" t="n">
        <v>20060315</v>
      </c>
      <c r="C10168" s="0" t="n">
        <f aca="false">IF(A10167=A10168,C10167,C10167+1)</f>
        <v>1432</v>
      </c>
    </row>
    <row r="10169" customFormat="false" ht="12.75" hidden="false" customHeight="false" outlineLevel="0" collapsed="false">
      <c r="A10169" s="0" t="s">
        <v>1457</v>
      </c>
      <c r="B10169" s="0" t="n">
        <v>20091104</v>
      </c>
      <c r="C10169" s="0" t="n">
        <f aca="false">IF(A10168=A10169,C10168,C10168+1)</f>
        <v>1433</v>
      </c>
    </row>
    <row r="10170" customFormat="false" ht="12.75" hidden="false" customHeight="false" outlineLevel="0" collapsed="false">
      <c r="A10170" s="0" t="s">
        <v>1457</v>
      </c>
      <c r="B10170" s="0" t="n">
        <v>20090726</v>
      </c>
      <c r="C10170" s="0" t="n">
        <f aca="false">IF(A10169=A10170,C10169,C10169+1)</f>
        <v>1433</v>
      </c>
    </row>
    <row r="10171" customFormat="false" ht="12.75" hidden="false" customHeight="false" outlineLevel="0" collapsed="false">
      <c r="A10171" s="0" t="s">
        <v>1457</v>
      </c>
      <c r="B10171" s="0" t="n">
        <v>20090525</v>
      </c>
      <c r="C10171" s="0" t="n">
        <f aca="false">IF(A10170=A10171,C10170,C10170+1)</f>
        <v>1433</v>
      </c>
    </row>
    <row r="10172" customFormat="false" ht="12.75" hidden="false" customHeight="false" outlineLevel="0" collapsed="false">
      <c r="A10172" s="0" t="s">
        <v>1457</v>
      </c>
      <c r="B10172" s="0" t="n">
        <v>20090126</v>
      </c>
      <c r="C10172" s="0" t="n">
        <f aca="false">IF(A10171=A10172,C10171,C10171+1)</f>
        <v>1433</v>
      </c>
    </row>
    <row r="10173" customFormat="false" ht="12.75" hidden="false" customHeight="false" outlineLevel="0" collapsed="false">
      <c r="A10173" s="0" t="s">
        <v>1457</v>
      </c>
      <c r="B10173" s="0" t="n">
        <v>20081230</v>
      </c>
      <c r="C10173" s="0" t="n">
        <f aca="false">IF(A10172=A10173,C10172,C10172+1)</f>
        <v>1433</v>
      </c>
    </row>
    <row r="10174" customFormat="false" ht="12.75" hidden="false" customHeight="false" outlineLevel="0" collapsed="false">
      <c r="A10174" s="0" t="s">
        <v>1457</v>
      </c>
      <c r="B10174" s="0" t="n">
        <v>20081015</v>
      </c>
      <c r="C10174" s="0" t="n">
        <f aca="false">IF(A10173=A10174,C10173,C10173+1)</f>
        <v>1433</v>
      </c>
    </row>
    <row r="10175" customFormat="false" ht="12.75" hidden="false" customHeight="false" outlineLevel="0" collapsed="false">
      <c r="A10175" s="0" t="s">
        <v>1457</v>
      </c>
      <c r="B10175" s="0" t="n">
        <v>20081126</v>
      </c>
      <c r="C10175" s="0" t="n">
        <f aca="false">IF(A10174=A10175,C10174,C10174+1)</f>
        <v>1433</v>
      </c>
    </row>
    <row r="10176" customFormat="false" ht="12.75" hidden="false" customHeight="false" outlineLevel="0" collapsed="false">
      <c r="A10176" s="0" t="s">
        <v>1458</v>
      </c>
      <c r="B10176" s="0" t="n">
        <v>20091104</v>
      </c>
      <c r="C10176" s="0" t="n">
        <f aca="false">IF(A10175=A10176,C10175,C10175+1)</f>
        <v>1434</v>
      </c>
    </row>
    <row r="10177" customFormat="false" ht="12.75" hidden="false" customHeight="false" outlineLevel="0" collapsed="false">
      <c r="A10177" s="0" t="s">
        <v>1458</v>
      </c>
      <c r="B10177" s="0" t="n">
        <v>20090726</v>
      </c>
      <c r="C10177" s="0" t="n">
        <f aca="false">IF(A10176=A10177,C10176,C10176+1)</f>
        <v>1434</v>
      </c>
    </row>
    <row r="10178" customFormat="false" ht="12.75" hidden="false" customHeight="false" outlineLevel="0" collapsed="false">
      <c r="A10178" s="0" t="s">
        <v>1458</v>
      </c>
      <c r="B10178" s="0" t="n">
        <v>20090525</v>
      </c>
      <c r="C10178" s="0" t="n">
        <f aca="false">IF(A10177=A10178,C10177,C10177+1)</f>
        <v>1434</v>
      </c>
    </row>
    <row r="10179" customFormat="false" ht="12.75" hidden="false" customHeight="false" outlineLevel="0" collapsed="false">
      <c r="A10179" s="0" t="s">
        <v>1458</v>
      </c>
      <c r="B10179" s="0" t="n">
        <v>20090126</v>
      </c>
      <c r="C10179" s="0" t="n">
        <f aca="false">IF(A10178=A10179,C10178,C10178+1)</f>
        <v>1434</v>
      </c>
    </row>
    <row r="10180" customFormat="false" ht="12.75" hidden="false" customHeight="false" outlineLevel="0" collapsed="false">
      <c r="A10180" s="0" t="s">
        <v>1458</v>
      </c>
      <c r="B10180" s="0" t="n">
        <v>20081230</v>
      </c>
      <c r="C10180" s="0" t="n">
        <f aca="false">IF(A10179=A10180,C10179,C10179+1)</f>
        <v>1434</v>
      </c>
    </row>
    <row r="10181" customFormat="false" ht="12.75" hidden="false" customHeight="false" outlineLevel="0" collapsed="false">
      <c r="A10181" s="0" t="s">
        <v>1458</v>
      </c>
      <c r="B10181" s="0" t="n">
        <v>20081126</v>
      </c>
      <c r="C10181" s="0" t="n">
        <f aca="false">IF(A10180=A10181,C10180,C10180+1)</f>
        <v>1434</v>
      </c>
    </row>
    <row r="10182" customFormat="false" ht="12.75" hidden="false" customHeight="false" outlineLevel="0" collapsed="false">
      <c r="A10182" s="0" t="s">
        <v>1459</v>
      </c>
      <c r="B10182" s="0" t="n">
        <v>20050830</v>
      </c>
      <c r="C10182" s="0" t="n">
        <f aca="false">IF(A10181=A10182,C10181,C10181+1)</f>
        <v>1435</v>
      </c>
    </row>
    <row r="10183" customFormat="false" ht="12.75" hidden="false" customHeight="false" outlineLevel="0" collapsed="false">
      <c r="A10183" s="0" t="s">
        <v>1459</v>
      </c>
      <c r="B10183" s="0" t="n">
        <v>20060803</v>
      </c>
      <c r="C10183" s="0" t="n">
        <f aca="false">IF(A10182=A10183,C10182,C10182+1)</f>
        <v>1435</v>
      </c>
    </row>
    <row r="10184" customFormat="false" ht="12.75" hidden="false" customHeight="false" outlineLevel="0" collapsed="false">
      <c r="A10184" s="0" t="s">
        <v>1459</v>
      </c>
      <c r="B10184" s="0" t="n">
        <v>20060614</v>
      </c>
      <c r="C10184" s="0" t="n">
        <f aca="false">IF(A10183=A10184,C10183,C10183+1)</f>
        <v>1435</v>
      </c>
    </row>
    <row r="10185" customFormat="false" ht="12.75" hidden="false" customHeight="false" outlineLevel="0" collapsed="false">
      <c r="A10185" s="0" t="s">
        <v>1459</v>
      </c>
      <c r="B10185" s="0" t="n">
        <v>20060315</v>
      </c>
      <c r="C10185" s="0" t="n">
        <f aca="false">IF(A10184=A10185,C10184,C10184+1)</f>
        <v>1435</v>
      </c>
    </row>
    <row r="10186" customFormat="false" ht="12.75" hidden="false" customHeight="false" outlineLevel="0" collapsed="false">
      <c r="A10186" s="0" t="s">
        <v>1460</v>
      </c>
      <c r="B10186" s="0" t="n">
        <v>20090726</v>
      </c>
      <c r="C10186" s="0" t="n">
        <f aca="false">IF(A10185=A10186,C10185,C10185+1)</f>
        <v>1436</v>
      </c>
    </row>
    <row r="10187" customFormat="false" ht="12.75" hidden="false" customHeight="false" outlineLevel="0" collapsed="false">
      <c r="A10187" s="0" t="s">
        <v>1460</v>
      </c>
      <c r="B10187" s="0" t="n">
        <v>20090525</v>
      </c>
      <c r="C10187" s="0" t="n">
        <f aca="false">IF(A10186=A10187,C10186,C10186+1)</f>
        <v>1436</v>
      </c>
    </row>
    <row r="10188" customFormat="false" ht="12.75" hidden="false" customHeight="false" outlineLevel="0" collapsed="false">
      <c r="A10188" s="0" t="s">
        <v>1460</v>
      </c>
      <c r="B10188" s="0" t="n">
        <v>20090126</v>
      </c>
      <c r="C10188" s="0" t="n">
        <f aca="false">IF(A10187=A10188,C10187,C10187+1)</f>
        <v>1436</v>
      </c>
    </row>
    <row r="10189" customFormat="false" ht="12.75" hidden="false" customHeight="false" outlineLevel="0" collapsed="false">
      <c r="A10189" s="0" t="s">
        <v>1460</v>
      </c>
      <c r="B10189" s="0" t="n">
        <v>20081230</v>
      </c>
      <c r="C10189" s="0" t="n">
        <f aca="false">IF(A10188=A10189,C10188,C10188+1)</f>
        <v>1436</v>
      </c>
    </row>
    <row r="10190" customFormat="false" ht="12.75" hidden="false" customHeight="false" outlineLevel="0" collapsed="false">
      <c r="A10190" s="0" t="s">
        <v>1460</v>
      </c>
      <c r="B10190" s="0" t="n">
        <v>20081015</v>
      </c>
      <c r="C10190" s="0" t="n">
        <f aca="false">IF(A10189=A10190,C10189,C10189+1)</f>
        <v>1436</v>
      </c>
    </row>
    <row r="10191" customFormat="false" ht="12.75" hidden="false" customHeight="false" outlineLevel="0" collapsed="false">
      <c r="A10191" s="0" t="s">
        <v>1460</v>
      </c>
      <c r="B10191" s="0" t="n">
        <v>20080916</v>
      </c>
      <c r="C10191" s="0" t="n">
        <f aca="false">IF(A10190=A10191,C10190,C10190+1)</f>
        <v>1436</v>
      </c>
    </row>
    <row r="10192" customFormat="false" ht="12.75" hidden="false" customHeight="false" outlineLevel="0" collapsed="false">
      <c r="A10192" s="0" t="s">
        <v>1460</v>
      </c>
      <c r="B10192" s="0" t="n">
        <v>20081126</v>
      </c>
      <c r="C10192" s="0" t="n">
        <f aca="false">IF(A10191=A10192,C10191,C10191+1)</f>
        <v>1436</v>
      </c>
    </row>
    <row r="10193" customFormat="false" ht="12.75" hidden="false" customHeight="false" outlineLevel="0" collapsed="false">
      <c r="A10193" s="0" t="s">
        <v>1461</v>
      </c>
      <c r="B10193" s="0" t="n">
        <v>20090126</v>
      </c>
      <c r="C10193" s="0" t="n">
        <f aca="false">IF(A10192=A10193,C10192,C10192+1)</f>
        <v>1437</v>
      </c>
    </row>
    <row r="10194" customFormat="false" ht="12.75" hidden="false" customHeight="false" outlineLevel="0" collapsed="false">
      <c r="A10194" s="0" t="s">
        <v>1461</v>
      </c>
      <c r="B10194" s="0" t="n">
        <v>20081230</v>
      </c>
      <c r="C10194" s="0" t="n">
        <f aca="false">IF(A10193=A10194,C10193,C10193+1)</f>
        <v>1437</v>
      </c>
    </row>
    <row r="10195" customFormat="false" ht="12.75" hidden="false" customHeight="false" outlineLevel="0" collapsed="false">
      <c r="A10195" s="0" t="s">
        <v>1461</v>
      </c>
      <c r="B10195" s="0" t="n">
        <v>20081015</v>
      </c>
      <c r="C10195" s="0" t="n">
        <f aca="false">IF(A10194=A10195,C10194,C10194+1)</f>
        <v>1437</v>
      </c>
    </row>
    <row r="10196" customFormat="false" ht="12.75" hidden="false" customHeight="false" outlineLevel="0" collapsed="false">
      <c r="A10196" s="0" t="s">
        <v>1461</v>
      </c>
      <c r="B10196" s="0" t="n">
        <v>20080916</v>
      </c>
      <c r="C10196" s="0" t="n">
        <f aca="false">IF(A10195=A10196,C10195,C10195+1)</f>
        <v>1437</v>
      </c>
    </row>
    <row r="10197" customFormat="false" ht="12.75" hidden="false" customHeight="false" outlineLevel="0" collapsed="false">
      <c r="A10197" s="0" t="s">
        <v>1461</v>
      </c>
      <c r="B10197" s="0" t="n">
        <v>20081126</v>
      </c>
      <c r="C10197" s="0" t="n">
        <f aca="false">IF(A10196=A10197,C10196,C10196+1)</f>
        <v>1437</v>
      </c>
    </row>
    <row r="10198" customFormat="false" ht="12.75" hidden="false" customHeight="false" outlineLevel="0" collapsed="false">
      <c r="A10198" s="0" t="s">
        <v>1461</v>
      </c>
      <c r="B10198" s="0" t="n">
        <v>20080827</v>
      </c>
      <c r="C10198" s="0" t="n">
        <f aca="false">IF(A10197=A10198,C10197,C10197+1)</f>
        <v>1437</v>
      </c>
    </row>
    <row r="10199" customFormat="false" ht="12.75" hidden="false" customHeight="false" outlineLevel="0" collapsed="false">
      <c r="A10199" s="0" t="s">
        <v>1461</v>
      </c>
      <c r="B10199" s="0" t="n">
        <v>20080416</v>
      </c>
      <c r="C10199" s="0" t="n">
        <f aca="false">IF(A10198=A10199,C10198,C10198+1)</f>
        <v>1437</v>
      </c>
    </row>
    <row r="10200" customFormat="false" ht="12.75" hidden="false" customHeight="false" outlineLevel="0" collapsed="false">
      <c r="A10200" s="0" t="s">
        <v>1462</v>
      </c>
      <c r="B10200" s="0" t="n">
        <v>20050830</v>
      </c>
      <c r="C10200" s="0" t="n">
        <f aca="false">IF(A10199=A10200,C10199,C10199+1)</f>
        <v>1438</v>
      </c>
    </row>
    <row r="10201" customFormat="false" ht="12.75" hidden="false" customHeight="false" outlineLevel="0" collapsed="false">
      <c r="A10201" s="0" t="s">
        <v>1462</v>
      </c>
      <c r="B10201" s="0" t="n">
        <v>20091104</v>
      </c>
      <c r="C10201" s="0" t="n">
        <f aca="false">IF(A10200=A10201,C10200,C10200+1)</f>
        <v>1438</v>
      </c>
    </row>
    <row r="10202" customFormat="false" ht="12.75" hidden="false" customHeight="false" outlineLevel="0" collapsed="false">
      <c r="A10202" s="0" t="s">
        <v>1462</v>
      </c>
      <c r="B10202" s="0" t="n">
        <v>20090726</v>
      </c>
      <c r="C10202" s="0" t="n">
        <f aca="false">IF(A10201=A10202,C10201,C10201+1)</f>
        <v>1438</v>
      </c>
    </row>
    <row r="10203" customFormat="false" ht="12.75" hidden="false" customHeight="false" outlineLevel="0" collapsed="false">
      <c r="A10203" s="0" t="s">
        <v>1462</v>
      </c>
      <c r="B10203" s="0" t="n">
        <v>20090525</v>
      </c>
      <c r="C10203" s="0" t="n">
        <f aca="false">IF(A10202=A10203,C10202,C10202+1)</f>
        <v>1438</v>
      </c>
    </row>
    <row r="10204" customFormat="false" ht="12.75" hidden="false" customHeight="false" outlineLevel="0" collapsed="false">
      <c r="A10204" s="0" t="s">
        <v>1462</v>
      </c>
      <c r="B10204" s="0" t="n">
        <v>20090126</v>
      </c>
      <c r="C10204" s="0" t="n">
        <f aca="false">IF(A10203=A10204,C10203,C10203+1)</f>
        <v>1438</v>
      </c>
    </row>
    <row r="10205" customFormat="false" ht="12.75" hidden="false" customHeight="false" outlineLevel="0" collapsed="false">
      <c r="A10205" s="0" t="s">
        <v>1462</v>
      </c>
      <c r="B10205" s="0" t="n">
        <v>20081230</v>
      </c>
      <c r="C10205" s="0" t="n">
        <f aca="false">IF(A10204=A10205,C10204,C10204+1)</f>
        <v>1438</v>
      </c>
    </row>
    <row r="10206" customFormat="false" ht="12.75" hidden="false" customHeight="false" outlineLevel="0" collapsed="false">
      <c r="A10206" s="0" t="s">
        <v>1462</v>
      </c>
      <c r="B10206" s="0" t="n">
        <v>20081015</v>
      </c>
      <c r="C10206" s="0" t="n">
        <f aca="false">IF(A10205=A10206,C10205,C10205+1)</f>
        <v>1438</v>
      </c>
    </row>
    <row r="10207" customFormat="false" ht="12.75" hidden="false" customHeight="false" outlineLevel="0" collapsed="false">
      <c r="A10207" s="0" t="s">
        <v>1462</v>
      </c>
      <c r="B10207" s="0" t="n">
        <v>20080916</v>
      </c>
      <c r="C10207" s="0" t="n">
        <f aca="false">IF(A10206=A10207,C10206,C10206+1)</f>
        <v>1438</v>
      </c>
    </row>
    <row r="10208" customFormat="false" ht="12.75" hidden="false" customHeight="false" outlineLevel="0" collapsed="false">
      <c r="A10208" s="0" t="s">
        <v>1462</v>
      </c>
      <c r="B10208" s="0" t="n">
        <v>20081126</v>
      </c>
      <c r="C10208" s="0" t="n">
        <f aca="false">IF(A10207=A10208,C10207,C10207+1)</f>
        <v>1438</v>
      </c>
    </row>
    <row r="10209" customFormat="false" ht="12.75" hidden="false" customHeight="false" outlineLevel="0" collapsed="false">
      <c r="A10209" s="0" t="s">
        <v>1462</v>
      </c>
      <c r="B10209" s="0" t="n">
        <v>20080827</v>
      </c>
      <c r="C10209" s="0" t="n">
        <f aca="false">IF(A10208=A10209,C10208,C10208+1)</f>
        <v>1438</v>
      </c>
    </row>
    <row r="10210" customFormat="false" ht="12.75" hidden="false" customHeight="false" outlineLevel="0" collapsed="false">
      <c r="A10210" s="0" t="s">
        <v>1462</v>
      </c>
      <c r="B10210" s="0" t="n">
        <v>20080416</v>
      </c>
      <c r="C10210" s="0" t="n">
        <f aca="false">IF(A10209=A10210,C10209,C10209+1)</f>
        <v>1438</v>
      </c>
    </row>
    <row r="10211" customFormat="false" ht="12.75" hidden="false" customHeight="false" outlineLevel="0" collapsed="false">
      <c r="A10211" s="0" t="s">
        <v>1462</v>
      </c>
      <c r="B10211" s="0" t="n">
        <v>20080325</v>
      </c>
      <c r="C10211" s="0" t="n">
        <f aca="false">IF(A10210=A10211,C10210,C10210+1)</f>
        <v>1438</v>
      </c>
    </row>
    <row r="10212" customFormat="false" ht="12.75" hidden="false" customHeight="false" outlineLevel="0" collapsed="false">
      <c r="A10212" s="0" t="s">
        <v>1462</v>
      </c>
      <c r="B10212" s="0" t="n">
        <v>20080228</v>
      </c>
      <c r="C10212" s="0" t="n">
        <f aca="false">IF(A10211=A10212,C10211,C10211+1)</f>
        <v>1438</v>
      </c>
    </row>
    <row r="10213" customFormat="false" ht="12.75" hidden="false" customHeight="false" outlineLevel="0" collapsed="false">
      <c r="A10213" s="0" t="s">
        <v>1462</v>
      </c>
      <c r="B10213" s="0" t="n">
        <v>20080126</v>
      </c>
      <c r="C10213" s="0" t="n">
        <f aca="false">IF(A10212=A10213,C10212,C10212+1)</f>
        <v>1438</v>
      </c>
    </row>
    <row r="10214" customFormat="false" ht="12.75" hidden="false" customHeight="false" outlineLevel="0" collapsed="false">
      <c r="A10214" s="0" t="s">
        <v>1462</v>
      </c>
      <c r="B10214" s="0" t="n">
        <v>20071220</v>
      </c>
      <c r="C10214" s="0" t="n">
        <f aca="false">IF(A10213=A10214,C10213,C10213+1)</f>
        <v>1438</v>
      </c>
    </row>
    <row r="10215" customFormat="false" ht="12.75" hidden="false" customHeight="false" outlineLevel="0" collapsed="false">
      <c r="A10215" s="0" t="s">
        <v>1462</v>
      </c>
      <c r="B10215" s="0" t="n">
        <v>20070807</v>
      </c>
      <c r="C10215" s="0" t="n">
        <f aca="false">IF(A10214=A10215,C10214,C10214+1)</f>
        <v>1438</v>
      </c>
    </row>
    <row r="10216" customFormat="false" ht="12.75" hidden="false" customHeight="false" outlineLevel="0" collapsed="false">
      <c r="A10216" s="0" t="s">
        <v>1462</v>
      </c>
      <c r="B10216" s="0" t="n">
        <v>20070620</v>
      </c>
      <c r="C10216" s="0" t="n">
        <f aca="false">IF(A10215=A10216,C10215,C10215+1)</f>
        <v>1438</v>
      </c>
    </row>
    <row r="10217" customFormat="false" ht="12.75" hidden="false" customHeight="false" outlineLevel="0" collapsed="false">
      <c r="A10217" s="0" t="s">
        <v>1462</v>
      </c>
      <c r="B10217" s="0" t="n">
        <v>20070521</v>
      </c>
      <c r="C10217" s="0" t="n">
        <f aca="false">IF(A10216=A10217,C10216,C10216+1)</f>
        <v>1438</v>
      </c>
    </row>
    <row r="10218" customFormat="false" ht="12.75" hidden="false" customHeight="false" outlineLevel="0" collapsed="false">
      <c r="A10218" s="0" t="s">
        <v>1462</v>
      </c>
      <c r="B10218" s="0" t="n">
        <v>20070116</v>
      </c>
      <c r="C10218" s="0" t="n">
        <f aca="false">IF(A10217=A10218,C10217,C10217+1)</f>
        <v>1438</v>
      </c>
    </row>
    <row r="10219" customFormat="false" ht="12.75" hidden="false" customHeight="false" outlineLevel="0" collapsed="false">
      <c r="A10219" s="0" t="s">
        <v>1462</v>
      </c>
      <c r="B10219" s="0" t="n">
        <v>20061127</v>
      </c>
      <c r="C10219" s="0" t="n">
        <f aca="false">IF(A10218=A10219,C10218,C10218+1)</f>
        <v>1438</v>
      </c>
    </row>
    <row r="10220" customFormat="false" ht="12.75" hidden="false" customHeight="false" outlineLevel="0" collapsed="false">
      <c r="A10220" s="0" t="s">
        <v>1462</v>
      </c>
      <c r="B10220" s="0" t="n">
        <v>20060919</v>
      </c>
      <c r="C10220" s="0" t="n">
        <f aca="false">IF(A10219=A10220,C10219,C10219+1)</f>
        <v>1438</v>
      </c>
    </row>
    <row r="10221" customFormat="false" ht="12.75" hidden="false" customHeight="false" outlineLevel="0" collapsed="false">
      <c r="A10221" s="0" t="s">
        <v>1462</v>
      </c>
      <c r="B10221" s="0" t="n">
        <v>20060803</v>
      </c>
      <c r="C10221" s="0" t="n">
        <f aca="false">IF(A10220=A10221,C10220,C10220+1)</f>
        <v>1438</v>
      </c>
    </row>
    <row r="10222" customFormat="false" ht="12.75" hidden="false" customHeight="false" outlineLevel="0" collapsed="false">
      <c r="A10222" s="0" t="s">
        <v>1462</v>
      </c>
      <c r="B10222" s="0" t="n">
        <v>20060614</v>
      </c>
      <c r="C10222" s="0" t="n">
        <f aca="false">IF(A10221=A10222,C10221,C10221+1)</f>
        <v>1438</v>
      </c>
    </row>
    <row r="10223" customFormat="false" ht="12.75" hidden="false" customHeight="false" outlineLevel="0" collapsed="false">
      <c r="A10223" s="0" t="s">
        <v>1462</v>
      </c>
      <c r="B10223" s="0" t="n">
        <v>20060315</v>
      </c>
      <c r="C10223" s="0" t="n">
        <f aca="false">IF(A10222=A10223,C10222,C10222+1)</f>
        <v>1438</v>
      </c>
    </row>
    <row r="10224" customFormat="false" ht="12.75" hidden="false" customHeight="false" outlineLevel="0" collapsed="false">
      <c r="A10224" s="0" t="s">
        <v>1463</v>
      </c>
      <c r="B10224" s="0" t="n">
        <v>20091104</v>
      </c>
      <c r="C10224" s="0" t="n">
        <f aca="false">IF(A10223=A10224,C10223,C10223+1)</f>
        <v>1439</v>
      </c>
    </row>
    <row r="10225" customFormat="false" ht="12.75" hidden="false" customHeight="false" outlineLevel="0" collapsed="false">
      <c r="A10225" s="0" t="s">
        <v>1463</v>
      </c>
      <c r="B10225" s="0" t="n">
        <v>20090726</v>
      </c>
      <c r="C10225" s="0" t="n">
        <f aca="false">IF(A10224=A10225,C10224,C10224+1)</f>
        <v>1439</v>
      </c>
    </row>
    <row r="10226" customFormat="false" ht="12.75" hidden="false" customHeight="false" outlineLevel="0" collapsed="false">
      <c r="A10226" s="0" t="s">
        <v>1463</v>
      </c>
      <c r="B10226" s="0" t="n">
        <v>20090525</v>
      </c>
      <c r="C10226" s="0" t="n">
        <f aca="false">IF(A10225=A10226,C10225,C10225+1)</f>
        <v>1439</v>
      </c>
    </row>
    <row r="10227" customFormat="false" ht="12.75" hidden="false" customHeight="false" outlineLevel="0" collapsed="false">
      <c r="A10227" s="0" t="s">
        <v>1463</v>
      </c>
      <c r="B10227" s="0" t="n">
        <v>20090126</v>
      </c>
      <c r="C10227" s="0" t="n">
        <f aca="false">IF(A10226=A10227,C10226,C10226+1)</f>
        <v>1439</v>
      </c>
    </row>
    <row r="10228" customFormat="false" ht="12.75" hidden="false" customHeight="false" outlineLevel="0" collapsed="false">
      <c r="A10228" s="0" t="s">
        <v>1463</v>
      </c>
      <c r="B10228" s="0" t="n">
        <v>20081230</v>
      </c>
      <c r="C10228" s="0" t="n">
        <f aca="false">IF(A10227=A10228,C10227,C10227+1)</f>
        <v>1439</v>
      </c>
    </row>
    <row r="10229" customFormat="false" ht="12.75" hidden="false" customHeight="false" outlineLevel="0" collapsed="false">
      <c r="A10229" s="0" t="s">
        <v>1463</v>
      </c>
      <c r="B10229" s="0" t="n">
        <v>20081126</v>
      </c>
      <c r="C10229" s="0" t="n">
        <f aca="false">IF(A10228=A10229,C10228,C10228+1)</f>
        <v>1439</v>
      </c>
    </row>
    <row r="10230" customFormat="false" ht="12.75" hidden="false" customHeight="false" outlineLevel="0" collapsed="false">
      <c r="A10230" s="0" t="s">
        <v>1464</v>
      </c>
      <c r="B10230" s="0" t="n">
        <v>20070322</v>
      </c>
      <c r="C10230" s="0" t="n">
        <f aca="false">IF(A10229=A10230,C10229,C10229+1)</f>
        <v>1440</v>
      </c>
    </row>
    <row r="10231" customFormat="false" ht="12.75" hidden="false" customHeight="false" outlineLevel="0" collapsed="false">
      <c r="A10231" s="0" t="s">
        <v>1464</v>
      </c>
      <c r="B10231" s="0" t="n">
        <v>20070116</v>
      </c>
      <c r="C10231" s="0" t="n">
        <f aca="false">IF(A10230=A10231,C10230,C10230+1)</f>
        <v>1440</v>
      </c>
    </row>
    <row r="10232" customFormat="false" ht="12.75" hidden="false" customHeight="false" outlineLevel="0" collapsed="false">
      <c r="A10232" s="0" t="s">
        <v>1464</v>
      </c>
      <c r="B10232" s="0" t="n">
        <v>20061127</v>
      </c>
      <c r="C10232" s="0" t="n">
        <f aca="false">IF(A10231=A10232,C10231,C10231+1)</f>
        <v>1440</v>
      </c>
    </row>
    <row r="10233" customFormat="false" ht="12.75" hidden="false" customHeight="false" outlineLevel="0" collapsed="false">
      <c r="A10233" s="0" t="s">
        <v>1464</v>
      </c>
      <c r="B10233" s="0" t="n">
        <v>20060919</v>
      </c>
      <c r="C10233" s="0" t="n">
        <f aca="false">IF(A10232=A10233,C10232,C10232+1)</f>
        <v>1440</v>
      </c>
    </row>
    <row r="10234" customFormat="false" ht="12.75" hidden="false" customHeight="false" outlineLevel="0" collapsed="false">
      <c r="A10234" s="0" t="s">
        <v>1464</v>
      </c>
      <c r="B10234" s="0" t="n">
        <v>20060803</v>
      </c>
      <c r="C10234" s="0" t="n">
        <f aca="false">IF(A10233=A10234,C10233,C10233+1)</f>
        <v>1440</v>
      </c>
    </row>
    <row r="10235" customFormat="false" ht="12.75" hidden="false" customHeight="false" outlineLevel="0" collapsed="false">
      <c r="A10235" s="0" t="s">
        <v>1464</v>
      </c>
      <c r="B10235" s="0" t="n">
        <v>20060614</v>
      </c>
      <c r="C10235" s="0" t="n">
        <f aca="false">IF(A10234=A10235,C10234,C10234+1)</f>
        <v>1440</v>
      </c>
    </row>
    <row r="10236" customFormat="false" ht="12.75" hidden="false" customHeight="false" outlineLevel="0" collapsed="false">
      <c r="A10236" s="0" t="s">
        <v>1465</v>
      </c>
      <c r="B10236" s="0" t="n">
        <v>20080325</v>
      </c>
      <c r="C10236" s="0" t="n">
        <f aca="false">IF(A10235=A10236,C10235,C10235+1)</f>
        <v>1441</v>
      </c>
    </row>
    <row r="10237" customFormat="false" ht="12.75" hidden="false" customHeight="false" outlineLevel="0" collapsed="false">
      <c r="A10237" s="0" t="s">
        <v>1465</v>
      </c>
      <c r="B10237" s="0" t="n">
        <v>20080228</v>
      </c>
      <c r="C10237" s="0" t="n">
        <f aca="false">IF(A10236=A10237,C10236,C10236+1)</f>
        <v>1441</v>
      </c>
    </row>
    <row r="10238" customFormat="false" ht="12.75" hidden="false" customHeight="false" outlineLevel="0" collapsed="false">
      <c r="A10238" s="0" t="s">
        <v>1465</v>
      </c>
      <c r="B10238" s="0" t="n">
        <v>20080126</v>
      </c>
      <c r="C10238" s="0" t="n">
        <f aca="false">IF(A10237=A10238,C10237,C10237+1)</f>
        <v>1441</v>
      </c>
    </row>
    <row r="10239" customFormat="false" ht="12.75" hidden="false" customHeight="false" outlineLevel="0" collapsed="false">
      <c r="A10239" s="0" t="s">
        <v>1465</v>
      </c>
      <c r="B10239" s="0" t="n">
        <v>20071220</v>
      </c>
      <c r="C10239" s="0" t="n">
        <f aca="false">IF(A10238=A10239,C10238,C10238+1)</f>
        <v>1441</v>
      </c>
    </row>
    <row r="10240" customFormat="false" ht="12.75" hidden="false" customHeight="false" outlineLevel="0" collapsed="false">
      <c r="A10240" s="0" t="s">
        <v>1465</v>
      </c>
      <c r="B10240" s="0" t="n">
        <v>20070807</v>
      </c>
      <c r="C10240" s="0" t="n">
        <f aca="false">IF(A10239=A10240,C10239,C10239+1)</f>
        <v>1441</v>
      </c>
    </row>
    <row r="10241" customFormat="false" ht="12.75" hidden="false" customHeight="false" outlineLevel="0" collapsed="false">
      <c r="A10241" s="0" t="s">
        <v>1465</v>
      </c>
      <c r="B10241" s="0" t="n">
        <v>20070620</v>
      </c>
      <c r="C10241" s="0" t="n">
        <f aca="false">IF(A10240=A10241,C10240,C10240+1)</f>
        <v>1441</v>
      </c>
    </row>
    <row r="10242" customFormat="false" ht="12.75" hidden="false" customHeight="false" outlineLevel="0" collapsed="false">
      <c r="A10242" s="0" t="s">
        <v>1465</v>
      </c>
      <c r="B10242" s="0" t="n">
        <v>20070521</v>
      </c>
      <c r="C10242" s="0" t="n">
        <f aca="false">IF(A10241=A10242,C10241,C10241+1)</f>
        <v>1441</v>
      </c>
    </row>
    <row r="10243" customFormat="false" ht="12.75" hidden="false" customHeight="false" outlineLevel="0" collapsed="false">
      <c r="A10243" s="0" t="s">
        <v>1465</v>
      </c>
      <c r="B10243" s="0" t="n">
        <v>20070322</v>
      </c>
      <c r="C10243" s="0" t="n">
        <f aca="false">IF(A10242=A10243,C10242,C10242+1)</f>
        <v>1441</v>
      </c>
    </row>
    <row r="10244" customFormat="false" ht="12.75" hidden="false" customHeight="false" outlineLevel="0" collapsed="false">
      <c r="A10244" s="0" t="s">
        <v>1466</v>
      </c>
      <c r="B10244" s="0" t="n">
        <v>20040108</v>
      </c>
      <c r="C10244" s="0" t="n">
        <f aca="false">IF(A10243=A10244,C10243,C10243+1)</f>
        <v>1442</v>
      </c>
    </row>
    <row r="10245" customFormat="false" ht="12.75" hidden="false" customHeight="false" outlineLevel="0" collapsed="false">
      <c r="A10245" s="0" t="s">
        <v>1467</v>
      </c>
      <c r="B10245" s="0" t="n">
        <v>20050830</v>
      </c>
      <c r="C10245" s="0" t="n">
        <f aca="false">IF(A10244=A10245,C10244,C10244+1)</f>
        <v>1443</v>
      </c>
    </row>
    <row r="10246" customFormat="false" ht="12.75" hidden="false" customHeight="false" outlineLevel="0" collapsed="false">
      <c r="A10246" s="0" t="s">
        <v>1468</v>
      </c>
      <c r="B10246" s="0" t="n">
        <v>20050830</v>
      </c>
      <c r="C10246" s="0" t="n">
        <f aca="false">IF(A10245=A10246,C10245,C10245+1)</f>
        <v>1444</v>
      </c>
    </row>
    <row r="10247" customFormat="false" ht="12.75" hidden="false" customHeight="false" outlineLevel="0" collapsed="false">
      <c r="A10247" s="0" t="s">
        <v>1468</v>
      </c>
      <c r="B10247" s="0" t="n">
        <v>20040108</v>
      </c>
      <c r="C10247" s="0" t="n">
        <f aca="false">IF(A10246=A10247,C10246,C10246+1)</f>
        <v>1444</v>
      </c>
    </row>
    <row r="10248" customFormat="false" ht="12.75" hidden="false" customHeight="false" outlineLevel="0" collapsed="false">
      <c r="A10248" s="0" t="s">
        <v>1469</v>
      </c>
      <c r="B10248" s="0" t="n">
        <v>20091104</v>
      </c>
      <c r="C10248" s="0" t="n">
        <f aca="false">IF(A10247=A10248,C10247,C10247+1)</f>
        <v>1445</v>
      </c>
    </row>
    <row r="10249" customFormat="false" ht="12.75" hidden="false" customHeight="false" outlineLevel="0" collapsed="false">
      <c r="A10249" s="0" t="s">
        <v>1469</v>
      </c>
      <c r="B10249" s="0" t="n">
        <v>20090726</v>
      </c>
      <c r="C10249" s="0" t="n">
        <f aca="false">IF(A10248=A10249,C10248,C10248+1)</f>
        <v>1445</v>
      </c>
    </row>
    <row r="10250" customFormat="false" ht="12.75" hidden="false" customHeight="false" outlineLevel="0" collapsed="false">
      <c r="A10250" s="0" t="s">
        <v>1469</v>
      </c>
      <c r="B10250" s="0" t="n">
        <v>20090525</v>
      </c>
      <c r="C10250" s="0" t="n">
        <f aca="false">IF(A10249=A10250,C10249,C10249+1)</f>
        <v>1445</v>
      </c>
    </row>
    <row r="10251" customFormat="false" ht="12.75" hidden="false" customHeight="false" outlineLevel="0" collapsed="false">
      <c r="A10251" s="0" t="s">
        <v>1469</v>
      </c>
      <c r="B10251" s="0" t="n">
        <v>20090126</v>
      </c>
      <c r="C10251" s="0" t="n">
        <f aca="false">IF(A10250=A10251,C10250,C10250+1)</f>
        <v>1445</v>
      </c>
    </row>
    <row r="10252" customFormat="false" ht="12.75" hidden="false" customHeight="false" outlineLevel="0" collapsed="false">
      <c r="A10252" s="0" t="s">
        <v>1469</v>
      </c>
      <c r="B10252" s="0" t="n">
        <v>20081230</v>
      </c>
      <c r="C10252" s="0" t="n">
        <f aca="false">IF(A10251=A10252,C10251,C10251+1)</f>
        <v>1445</v>
      </c>
    </row>
    <row r="10253" customFormat="false" ht="12.75" hidden="false" customHeight="false" outlineLevel="0" collapsed="false">
      <c r="A10253" s="0" t="s">
        <v>1470</v>
      </c>
      <c r="B10253" s="0" t="n">
        <v>20091104</v>
      </c>
      <c r="C10253" s="0" t="n">
        <f aca="false">IF(A10252=A10253,C10252,C10252+1)</f>
        <v>1446</v>
      </c>
    </row>
    <row r="10254" customFormat="false" ht="12.75" hidden="false" customHeight="false" outlineLevel="0" collapsed="false">
      <c r="A10254" s="0" t="s">
        <v>1470</v>
      </c>
      <c r="B10254" s="0" t="n">
        <v>20090726</v>
      </c>
      <c r="C10254" s="0" t="n">
        <f aca="false">IF(A10253=A10254,C10253,C10253+1)</f>
        <v>1446</v>
      </c>
    </row>
    <row r="10255" customFormat="false" ht="12.75" hidden="false" customHeight="false" outlineLevel="0" collapsed="false">
      <c r="A10255" s="0" t="s">
        <v>1470</v>
      </c>
      <c r="B10255" s="0" t="n">
        <v>20090525</v>
      </c>
      <c r="C10255" s="0" t="n">
        <f aca="false">IF(A10254=A10255,C10254,C10254+1)</f>
        <v>1446</v>
      </c>
    </row>
    <row r="10256" customFormat="false" ht="12.75" hidden="false" customHeight="false" outlineLevel="0" collapsed="false">
      <c r="A10256" s="0" t="s">
        <v>1470</v>
      </c>
      <c r="B10256" s="0" t="n">
        <v>20090126</v>
      </c>
      <c r="C10256" s="0" t="n">
        <f aca="false">IF(A10255=A10256,C10255,C10255+1)</f>
        <v>1446</v>
      </c>
    </row>
    <row r="10257" customFormat="false" ht="12.75" hidden="false" customHeight="false" outlineLevel="0" collapsed="false">
      <c r="A10257" s="0" t="s">
        <v>1470</v>
      </c>
      <c r="B10257" s="0" t="n">
        <v>20081230</v>
      </c>
      <c r="C10257" s="0" t="n">
        <f aca="false">IF(A10256=A10257,C10256,C10256+1)</f>
        <v>1446</v>
      </c>
    </row>
    <row r="10258" customFormat="false" ht="12.75" hidden="false" customHeight="false" outlineLevel="0" collapsed="false">
      <c r="A10258" s="0" t="s">
        <v>1470</v>
      </c>
      <c r="B10258" s="0" t="n">
        <v>20081015</v>
      </c>
      <c r="C10258" s="0" t="n">
        <f aca="false">IF(A10257=A10258,C10257,C10257+1)</f>
        <v>1446</v>
      </c>
    </row>
    <row r="10259" customFormat="false" ht="12.75" hidden="false" customHeight="false" outlineLevel="0" collapsed="false">
      <c r="A10259" s="0" t="s">
        <v>1470</v>
      </c>
      <c r="B10259" s="0" t="n">
        <v>20080916</v>
      </c>
      <c r="C10259" s="0" t="n">
        <f aca="false">IF(A10258=A10259,C10258,C10258+1)</f>
        <v>1446</v>
      </c>
    </row>
    <row r="10260" customFormat="false" ht="12.75" hidden="false" customHeight="false" outlineLevel="0" collapsed="false">
      <c r="A10260" s="0" t="s">
        <v>1470</v>
      </c>
      <c r="B10260" s="0" t="n">
        <v>20081126</v>
      </c>
      <c r="C10260" s="0" t="n">
        <f aca="false">IF(A10259=A10260,C10259,C10259+1)</f>
        <v>1446</v>
      </c>
    </row>
    <row r="10261" customFormat="false" ht="12.75" hidden="false" customHeight="false" outlineLevel="0" collapsed="false">
      <c r="A10261" s="0" t="s">
        <v>1470</v>
      </c>
      <c r="B10261" s="0" t="n">
        <v>20080827</v>
      </c>
      <c r="C10261" s="0" t="n">
        <f aca="false">IF(A10260=A10261,C10260,C10260+1)</f>
        <v>1446</v>
      </c>
    </row>
    <row r="10262" customFormat="false" ht="12.75" hidden="false" customHeight="false" outlineLevel="0" collapsed="false">
      <c r="A10262" s="0" t="s">
        <v>1470</v>
      </c>
      <c r="B10262" s="0" t="n">
        <v>20080416</v>
      </c>
      <c r="C10262" s="0" t="n">
        <f aca="false">IF(A10261=A10262,C10261,C10261+1)</f>
        <v>1446</v>
      </c>
    </row>
    <row r="10263" customFormat="false" ht="12.75" hidden="false" customHeight="false" outlineLevel="0" collapsed="false">
      <c r="A10263" s="0" t="s">
        <v>1471</v>
      </c>
      <c r="B10263" s="0" t="n">
        <v>20040108</v>
      </c>
      <c r="C10263" s="0" t="n">
        <f aca="false">IF(A10262=A10263,C10262,C10262+1)</f>
        <v>1447</v>
      </c>
    </row>
    <row r="10264" customFormat="false" ht="12.75" hidden="false" customHeight="false" outlineLevel="0" collapsed="false">
      <c r="A10264" s="0" t="s">
        <v>1472</v>
      </c>
      <c r="B10264" s="0" t="n">
        <v>20050830</v>
      </c>
      <c r="C10264" s="0" t="n">
        <f aca="false">IF(A10263=A10264,C10263,C10263+1)</f>
        <v>1448</v>
      </c>
    </row>
    <row r="10265" customFormat="false" ht="12.75" hidden="false" customHeight="false" outlineLevel="0" collapsed="false">
      <c r="A10265" s="0" t="s">
        <v>1472</v>
      </c>
      <c r="B10265" s="0" t="n">
        <v>20040108</v>
      </c>
      <c r="C10265" s="0" t="n">
        <f aca="false">IF(A10264=A10265,C10264,C10264+1)</f>
        <v>1448</v>
      </c>
    </row>
    <row r="10266" customFormat="false" ht="12.75" hidden="false" customHeight="false" outlineLevel="0" collapsed="false">
      <c r="A10266" s="0" t="s">
        <v>1472</v>
      </c>
      <c r="B10266" s="0" t="n">
        <v>20080325</v>
      </c>
      <c r="C10266" s="0" t="n">
        <f aca="false">IF(A10265=A10266,C10265,C10265+1)</f>
        <v>1448</v>
      </c>
    </row>
    <row r="10267" customFormat="false" ht="12.75" hidden="false" customHeight="false" outlineLevel="0" collapsed="false">
      <c r="A10267" s="0" t="s">
        <v>1472</v>
      </c>
      <c r="B10267" s="0" t="n">
        <v>20080228</v>
      </c>
      <c r="C10267" s="0" t="n">
        <f aca="false">IF(A10266=A10267,C10266,C10266+1)</f>
        <v>1448</v>
      </c>
    </row>
    <row r="10268" customFormat="false" ht="12.75" hidden="false" customHeight="false" outlineLevel="0" collapsed="false">
      <c r="A10268" s="0" t="s">
        <v>1472</v>
      </c>
      <c r="B10268" s="0" t="n">
        <v>20080126</v>
      </c>
      <c r="C10268" s="0" t="n">
        <f aca="false">IF(A10267=A10268,C10267,C10267+1)</f>
        <v>1448</v>
      </c>
    </row>
    <row r="10269" customFormat="false" ht="12.75" hidden="false" customHeight="false" outlineLevel="0" collapsed="false">
      <c r="A10269" s="0" t="s">
        <v>1472</v>
      </c>
      <c r="B10269" s="0" t="n">
        <v>20071220</v>
      </c>
      <c r="C10269" s="0" t="n">
        <f aca="false">IF(A10268=A10269,C10268,C10268+1)</f>
        <v>1448</v>
      </c>
    </row>
    <row r="10270" customFormat="false" ht="12.75" hidden="false" customHeight="false" outlineLevel="0" collapsed="false">
      <c r="A10270" s="0" t="s">
        <v>1472</v>
      </c>
      <c r="B10270" s="0" t="n">
        <v>20070807</v>
      </c>
      <c r="C10270" s="0" t="n">
        <f aca="false">IF(A10269=A10270,C10269,C10269+1)</f>
        <v>1448</v>
      </c>
    </row>
    <row r="10271" customFormat="false" ht="12.75" hidden="false" customHeight="false" outlineLevel="0" collapsed="false">
      <c r="A10271" s="0" t="s">
        <v>1472</v>
      </c>
      <c r="B10271" s="0" t="n">
        <v>20070620</v>
      </c>
      <c r="C10271" s="0" t="n">
        <f aca="false">IF(A10270=A10271,C10270,C10270+1)</f>
        <v>1448</v>
      </c>
    </row>
    <row r="10272" customFormat="false" ht="12.75" hidden="false" customHeight="false" outlineLevel="0" collapsed="false">
      <c r="A10272" s="0" t="s">
        <v>1472</v>
      </c>
      <c r="B10272" s="0" t="n">
        <v>20070521</v>
      </c>
      <c r="C10272" s="0" t="n">
        <f aca="false">IF(A10271=A10272,C10271,C10271+1)</f>
        <v>1448</v>
      </c>
    </row>
    <row r="10273" customFormat="false" ht="12.75" hidden="false" customHeight="false" outlineLevel="0" collapsed="false">
      <c r="A10273" s="0" t="s">
        <v>1472</v>
      </c>
      <c r="B10273" s="0" t="n">
        <v>20070322</v>
      </c>
      <c r="C10273" s="0" t="n">
        <f aca="false">IF(A10272=A10273,C10272,C10272+1)</f>
        <v>1448</v>
      </c>
    </row>
    <row r="10274" customFormat="false" ht="12.75" hidden="false" customHeight="false" outlineLevel="0" collapsed="false">
      <c r="A10274" s="0" t="s">
        <v>1473</v>
      </c>
      <c r="B10274" s="0" t="n">
        <v>20040108</v>
      </c>
      <c r="C10274" s="0" t="n">
        <f aca="false">IF(A10273=A10274,C10273,C10273+1)</f>
        <v>1449</v>
      </c>
    </row>
    <row r="10275" customFormat="false" ht="12.75" hidden="false" customHeight="false" outlineLevel="0" collapsed="false">
      <c r="A10275" s="0" t="s">
        <v>1474</v>
      </c>
      <c r="B10275" s="0" t="n">
        <v>20050830</v>
      </c>
      <c r="C10275" s="0" t="n">
        <f aca="false">IF(A10274=A10275,C10274,C10274+1)</f>
        <v>1450</v>
      </c>
    </row>
    <row r="10276" customFormat="false" ht="12.75" hidden="false" customHeight="false" outlineLevel="0" collapsed="false">
      <c r="A10276" s="0" t="s">
        <v>1474</v>
      </c>
      <c r="B10276" s="0" t="n">
        <v>20070620</v>
      </c>
      <c r="C10276" s="0" t="n">
        <f aca="false">IF(A10275=A10276,C10275,C10275+1)</f>
        <v>1450</v>
      </c>
    </row>
    <row r="10277" customFormat="false" ht="12.75" hidden="false" customHeight="false" outlineLevel="0" collapsed="false">
      <c r="A10277" s="0" t="s">
        <v>1474</v>
      </c>
      <c r="B10277" s="0" t="n">
        <v>20070521</v>
      </c>
      <c r="C10277" s="0" t="n">
        <f aca="false">IF(A10276=A10277,C10276,C10276+1)</f>
        <v>1450</v>
      </c>
    </row>
    <row r="10278" customFormat="false" ht="12.75" hidden="false" customHeight="false" outlineLevel="0" collapsed="false">
      <c r="A10278" s="0" t="s">
        <v>1474</v>
      </c>
      <c r="B10278" s="0" t="n">
        <v>20070322</v>
      </c>
      <c r="C10278" s="0" t="n">
        <f aca="false">IF(A10277=A10278,C10277,C10277+1)</f>
        <v>1450</v>
      </c>
    </row>
    <row r="10279" customFormat="false" ht="12.75" hidden="false" customHeight="false" outlineLevel="0" collapsed="false">
      <c r="A10279" s="0" t="s">
        <v>1474</v>
      </c>
      <c r="B10279" s="0" t="n">
        <v>20070116</v>
      </c>
      <c r="C10279" s="0" t="n">
        <f aca="false">IF(A10278=A10279,C10278,C10278+1)</f>
        <v>1450</v>
      </c>
    </row>
    <row r="10280" customFormat="false" ht="12.75" hidden="false" customHeight="false" outlineLevel="0" collapsed="false">
      <c r="A10280" s="0" t="s">
        <v>1474</v>
      </c>
      <c r="B10280" s="0" t="n">
        <v>20061127</v>
      </c>
      <c r="C10280" s="0" t="n">
        <f aca="false">IF(A10279=A10280,C10279,C10279+1)</f>
        <v>1450</v>
      </c>
    </row>
    <row r="10281" customFormat="false" ht="12.75" hidden="false" customHeight="false" outlineLevel="0" collapsed="false">
      <c r="A10281" s="0" t="s">
        <v>1474</v>
      </c>
      <c r="B10281" s="0" t="n">
        <v>20060919</v>
      </c>
      <c r="C10281" s="0" t="n">
        <f aca="false">IF(A10280=A10281,C10280,C10280+1)</f>
        <v>1450</v>
      </c>
    </row>
    <row r="10282" customFormat="false" ht="12.75" hidden="false" customHeight="false" outlineLevel="0" collapsed="false">
      <c r="A10282" s="0" t="s">
        <v>1474</v>
      </c>
      <c r="B10282" s="0" t="n">
        <v>20060803</v>
      </c>
      <c r="C10282" s="0" t="n">
        <f aca="false">IF(A10281=A10282,C10281,C10281+1)</f>
        <v>1450</v>
      </c>
    </row>
    <row r="10283" customFormat="false" ht="12.75" hidden="false" customHeight="false" outlineLevel="0" collapsed="false">
      <c r="A10283" s="0" t="s">
        <v>1474</v>
      </c>
      <c r="B10283" s="0" t="n">
        <v>20060614</v>
      </c>
      <c r="C10283" s="0" t="n">
        <f aca="false">IF(A10282=A10283,C10282,C10282+1)</f>
        <v>1450</v>
      </c>
    </row>
    <row r="10284" customFormat="false" ht="12.75" hidden="false" customHeight="false" outlineLevel="0" collapsed="false">
      <c r="A10284" s="0" t="s">
        <v>1474</v>
      </c>
      <c r="B10284" s="0" t="n">
        <v>20060315</v>
      </c>
      <c r="C10284" s="0" t="n">
        <f aca="false">IF(A10283=A10284,C10283,C10283+1)</f>
        <v>1450</v>
      </c>
    </row>
    <row r="10285" customFormat="false" ht="12.75" hidden="false" customHeight="false" outlineLevel="0" collapsed="false">
      <c r="A10285" s="0" t="s">
        <v>1475</v>
      </c>
      <c r="B10285" s="0" t="n">
        <v>20081015</v>
      </c>
      <c r="C10285" s="0" t="n">
        <f aca="false">IF(A10284=A10285,C10284,C10284+1)</f>
        <v>1451</v>
      </c>
    </row>
    <row r="10286" customFormat="false" ht="12.75" hidden="false" customHeight="false" outlineLevel="0" collapsed="false">
      <c r="A10286" s="0" t="s">
        <v>1475</v>
      </c>
      <c r="B10286" s="0" t="n">
        <v>20080916</v>
      </c>
      <c r="C10286" s="0" t="n">
        <f aca="false">IF(A10285=A10286,C10285,C10285+1)</f>
        <v>1451</v>
      </c>
    </row>
    <row r="10287" customFormat="false" ht="12.75" hidden="false" customHeight="false" outlineLevel="0" collapsed="false">
      <c r="A10287" s="0" t="s">
        <v>1475</v>
      </c>
      <c r="B10287" s="0" t="n">
        <v>20080827</v>
      </c>
      <c r="C10287" s="0" t="n">
        <f aca="false">IF(A10286=A10287,C10286,C10286+1)</f>
        <v>1451</v>
      </c>
    </row>
    <row r="10288" customFormat="false" ht="12.75" hidden="false" customHeight="false" outlineLevel="0" collapsed="false">
      <c r="A10288" s="0" t="s">
        <v>1475</v>
      </c>
      <c r="B10288" s="0" t="n">
        <v>20080416</v>
      </c>
      <c r="C10288" s="0" t="n">
        <f aca="false">IF(A10287=A10288,C10287,C10287+1)</f>
        <v>1451</v>
      </c>
    </row>
    <row r="10289" customFormat="false" ht="12.75" hidden="false" customHeight="false" outlineLevel="0" collapsed="false">
      <c r="A10289" s="0" t="s">
        <v>1475</v>
      </c>
      <c r="B10289" s="0" t="n">
        <v>20080325</v>
      </c>
      <c r="C10289" s="0" t="n">
        <f aca="false">IF(A10288=A10289,C10288,C10288+1)</f>
        <v>1451</v>
      </c>
    </row>
    <row r="10290" customFormat="false" ht="12.75" hidden="false" customHeight="false" outlineLevel="0" collapsed="false">
      <c r="A10290" s="0" t="s">
        <v>1475</v>
      </c>
      <c r="B10290" s="0" t="n">
        <v>20080228</v>
      </c>
      <c r="C10290" s="0" t="n">
        <f aca="false">IF(A10289=A10290,C10289,C10289+1)</f>
        <v>1451</v>
      </c>
    </row>
    <row r="10291" customFormat="false" ht="12.75" hidden="false" customHeight="false" outlineLevel="0" collapsed="false">
      <c r="A10291" s="0" t="s">
        <v>1475</v>
      </c>
      <c r="B10291" s="0" t="n">
        <v>20080126</v>
      </c>
      <c r="C10291" s="0" t="n">
        <f aca="false">IF(A10290=A10291,C10290,C10290+1)</f>
        <v>1451</v>
      </c>
    </row>
    <row r="10292" customFormat="false" ht="12.75" hidden="false" customHeight="false" outlineLevel="0" collapsed="false">
      <c r="A10292" s="0" t="s">
        <v>1475</v>
      </c>
      <c r="B10292" s="0" t="n">
        <v>20071220</v>
      </c>
      <c r="C10292" s="0" t="n">
        <f aca="false">IF(A10291=A10292,C10291,C10291+1)</f>
        <v>1451</v>
      </c>
    </row>
    <row r="10293" customFormat="false" ht="12.75" hidden="false" customHeight="false" outlineLevel="0" collapsed="false">
      <c r="A10293" s="0" t="s">
        <v>1476</v>
      </c>
      <c r="B10293" s="0" t="n">
        <v>20050830</v>
      </c>
      <c r="C10293" s="0" t="n">
        <f aca="false">IF(A10292=A10293,C10292,C10292+1)</f>
        <v>1452</v>
      </c>
    </row>
    <row r="10294" customFormat="false" ht="12.75" hidden="false" customHeight="false" outlineLevel="0" collapsed="false">
      <c r="A10294" s="0" t="s">
        <v>1476</v>
      </c>
      <c r="B10294" s="0" t="n">
        <v>20040108</v>
      </c>
      <c r="C10294" s="0" t="n">
        <f aca="false">IF(A10293=A10294,C10293,C10293+1)</f>
        <v>1452</v>
      </c>
    </row>
    <row r="10295" customFormat="false" ht="12.75" hidden="false" customHeight="false" outlineLevel="0" collapsed="false">
      <c r="A10295" s="0" t="s">
        <v>1476</v>
      </c>
      <c r="B10295" s="0" t="n">
        <v>20080126</v>
      </c>
      <c r="C10295" s="0" t="n">
        <f aca="false">IF(A10294=A10295,C10294,C10294+1)</f>
        <v>1452</v>
      </c>
    </row>
    <row r="10296" customFormat="false" ht="12.75" hidden="false" customHeight="false" outlineLevel="0" collapsed="false">
      <c r="A10296" s="0" t="s">
        <v>1476</v>
      </c>
      <c r="B10296" s="0" t="n">
        <v>20071220</v>
      </c>
      <c r="C10296" s="0" t="n">
        <f aca="false">IF(A10295=A10296,C10295,C10295+1)</f>
        <v>1452</v>
      </c>
    </row>
    <row r="10297" customFormat="false" ht="12.75" hidden="false" customHeight="false" outlineLevel="0" collapsed="false">
      <c r="A10297" s="0" t="s">
        <v>1476</v>
      </c>
      <c r="B10297" s="0" t="n">
        <v>20070807</v>
      </c>
      <c r="C10297" s="0" t="n">
        <f aca="false">IF(A10296=A10297,C10296,C10296+1)</f>
        <v>1452</v>
      </c>
    </row>
    <row r="10298" customFormat="false" ht="12.75" hidden="false" customHeight="false" outlineLevel="0" collapsed="false">
      <c r="A10298" s="0" t="s">
        <v>1476</v>
      </c>
      <c r="B10298" s="0" t="n">
        <v>20070620</v>
      </c>
      <c r="C10298" s="0" t="n">
        <f aca="false">IF(A10297=A10298,C10297,C10297+1)</f>
        <v>1452</v>
      </c>
    </row>
    <row r="10299" customFormat="false" ht="12.75" hidden="false" customHeight="false" outlineLevel="0" collapsed="false">
      <c r="A10299" s="0" t="s">
        <v>1476</v>
      </c>
      <c r="B10299" s="0" t="n">
        <v>20070521</v>
      </c>
      <c r="C10299" s="0" t="n">
        <f aca="false">IF(A10298=A10299,C10298,C10298+1)</f>
        <v>1452</v>
      </c>
    </row>
    <row r="10300" customFormat="false" ht="12.75" hidden="false" customHeight="false" outlineLevel="0" collapsed="false">
      <c r="A10300" s="0" t="s">
        <v>1476</v>
      </c>
      <c r="B10300" s="0" t="n">
        <v>20070322</v>
      </c>
      <c r="C10300" s="0" t="n">
        <f aca="false">IF(A10299=A10300,C10299,C10299+1)</f>
        <v>1452</v>
      </c>
    </row>
    <row r="10301" customFormat="false" ht="12.75" hidden="false" customHeight="false" outlineLevel="0" collapsed="false">
      <c r="A10301" s="0" t="s">
        <v>1476</v>
      </c>
      <c r="B10301" s="0" t="n">
        <v>20070116</v>
      </c>
      <c r="C10301" s="0" t="n">
        <f aca="false">IF(A10300=A10301,C10300,C10300+1)</f>
        <v>1452</v>
      </c>
    </row>
    <row r="10302" customFormat="false" ht="12.75" hidden="false" customHeight="false" outlineLevel="0" collapsed="false">
      <c r="A10302" s="0" t="s">
        <v>1476</v>
      </c>
      <c r="B10302" s="0" t="n">
        <v>20061127</v>
      </c>
      <c r="C10302" s="0" t="n">
        <f aca="false">IF(A10301=A10302,C10301,C10301+1)</f>
        <v>1452</v>
      </c>
    </row>
    <row r="10303" customFormat="false" ht="12.75" hidden="false" customHeight="false" outlineLevel="0" collapsed="false">
      <c r="A10303" s="0" t="s">
        <v>1476</v>
      </c>
      <c r="B10303" s="0" t="n">
        <v>20060919</v>
      </c>
      <c r="C10303" s="0" t="n">
        <f aca="false">IF(A10302=A10303,C10302,C10302+1)</f>
        <v>1452</v>
      </c>
    </row>
    <row r="10304" customFormat="false" ht="12.75" hidden="false" customHeight="false" outlineLevel="0" collapsed="false">
      <c r="A10304" s="0" t="s">
        <v>1476</v>
      </c>
      <c r="B10304" s="0" t="n">
        <v>20060803</v>
      </c>
      <c r="C10304" s="0" t="n">
        <f aca="false">IF(A10303=A10304,C10303,C10303+1)</f>
        <v>1452</v>
      </c>
    </row>
    <row r="10305" customFormat="false" ht="12.75" hidden="false" customHeight="false" outlineLevel="0" collapsed="false">
      <c r="A10305" s="0" t="s">
        <v>1476</v>
      </c>
      <c r="B10305" s="0" t="n">
        <v>20060614</v>
      </c>
      <c r="C10305" s="0" t="n">
        <f aca="false">IF(A10304=A10305,C10304,C10304+1)</f>
        <v>1452</v>
      </c>
    </row>
    <row r="10306" customFormat="false" ht="12.75" hidden="false" customHeight="false" outlineLevel="0" collapsed="false">
      <c r="A10306" s="0" t="s">
        <v>1476</v>
      </c>
      <c r="B10306" s="0" t="n">
        <v>20060315</v>
      </c>
      <c r="C10306" s="0" t="n">
        <f aca="false">IF(A10305=A10306,C10305,C10305+1)</f>
        <v>1452</v>
      </c>
    </row>
    <row r="10307" customFormat="false" ht="12.75" hidden="false" customHeight="false" outlineLevel="0" collapsed="false">
      <c r="A10307" s="0" t="s">
        <v>1477</v>
      </c>
      <c r="B10307" s="0" t="n">
        <v>20091104</v>
      </c>
      <c r="C10307" s="0" t="n">
        <f aca="false">IF(A10306=A10307,C10306,C10306+1)</f>
        <v>1453</v>
      </c>
    </row>
    <row r="10308" customFormat="false" ht="12.75" hidden="false" customHeight="false" outlineLevel="0" collapsed="false">
      <c r="A10308" s="0" t="s">
        <v>1477</v>
      </c>
      <c r="B10308" s="0" t="n">
        <v>20090726</v>
      </c>
      <c r="C10308" s="0" t="n">
        <f aca="false">IF(A10307=A10308,C10307,C10307+1)</f>
        <v>1453</v>
      </c>
    </row>
    <row r="10309" customFormat="false" ht="12.75" hidden="false" customHeight="false" outlineLevel="0" collapsed="false">
      <c r="A10309" s="0" t="s">
        <v>1477</v>
      </c>
      <c r="B10309" s="0" t="n">
        <v>20090525</v>
      </c>
      <c r="C10309" s="0" t="n">
        <f aca="false">IF(A10308=A10309,C10308,C10308+1)</f>
        <v>1453</v>
      </c>
    </row>
    <row r="10310" customFormat="false" ht="12.75" hidden="false" customHeight="false" outlineLevel="0" collapsed="false">
      <c r="A10310" s="0" t="s">
        <v>1477</v>
      </c>
      <c r="B10310" s="0" t="n">
        <v>20090126</v>
      </c>
      <c r="C10310" s="0" t="n">
        <f aca="false">IF(A10309=A10310,C10309,C10309+1)</f>
        <v>1453</v>
      </c>
    </row>
    <row r="10311" customFormat="false" ht="12.75" hidden="false" customHeight="false" outlineLevel="0" collapsed="false">
      <c r="A10311" s="0" t="s">
        <v>1477</v>
      </c>
      <c r="B10311" s="0" t="n">
        <v>20081230</v>
      </c>
      <c r="C10311" s="0" t="n">
        <f aca="false">IF(A10310=A10311,C10310,C10310+1)</f>
        <v>1453</v>
      </c>
    </row>
    <row r="10312" customFormat="false" ht="12.75" hidden="false" customHeight="false" outlineLevel="0" collapsed="false">
      <c r="A10312" s="0" t="s">
        <v>1477</v>
      </c>
      <c r="B10312" s="0" t="n">
        <v>20081015</v>
      </c>
      <c r="C10312" s="0" t="n">
        <f aca="false">IF(A10311=A10312,C10311,C10311+1)</f>
        <v>1453</v>
      </c>
    </row>
    <row r="10313" customFormat="false" ht="12.75" hidden="false" customHeight="false" outlineLevel="0" collapsed="false">
      <c r="A10313" s="0" t="s">
        <v>1477</v>
      </c>
      <c r="B10313" s="0" t="n">
        <v>20080916</v>
      </c>
      <c r="C10313" s="0" t="n">
        <f aca="false">IF(A10312=A10313,C10312,C10312+1)</f>
        <v>1453</v>
      </c>
    </row>
    <row r="10314" customFormat="false" ht="12.75" hidden="false" customHeight="false" outlineLevel="0" collapsed="false">
      <c r="A10314" s="0" t="s">
        <v>1477</v>
      </c>
      <c r="B10314" s="0" t="n">
        <v>20081126</v>
      </c>
      <c r="C10314" s="0" t="n">
        <f aca="false">IF(A10313=A10314,C10313,C10313+1)</f>
        <v>1453</v>
      </c>
    </row>
    <row r="10315" customFormat="false" ht="12.75" hidden="false" customHeight="false" outlineLevel="0" collapsed="false">
      <c r="A10315" s="0" t="s">
        <v>1477</v>
      </c>
      <c r="B10315" s="0" t="n">
        <v>20080827</v>
      </c>
      <c r="C10315" s="0" t="n">
        <f aca="false">IF(A10314=A10315,C10314,C10314+1)</f>
        <v>1453</v>
      </c>
    </row>
    <row r="10316" customFormat="false" ht="12.75" hidden="false" customHeight="false" outlineLevel="0" collapsed="false">
      <c r="A10316" s="0" t="s">
        <v>1477</v>
      </c>
      <c r="B10316" s="0" t="n">
        <v>20080416</v>
      </c>
      <c r="C10316" s="0" t="n">
        <f aca="false">IF(A10315=A10316,C10315,C10315+1)</f>
        <v>1453</v>
      </c>
    </row>
    <row r="10317" customFormat="false" ht="12.75" hidden="false" customHeight="false" outlineLevel="0" collapsed="false">
      <c r="A10317" s="0" t="s">
        <v>1477</v>
      </c>
      <c r="B10317" s="0" t="n">
        <v>20080325</v>
      </c>
      <c r="C10317" s="0" t="n">
        <f aca="false">IF(A10316=A10317,C10316,C10316+1)</f>
        <v>1453</v>
      </c>
    </row>
    <row r="10318" customFormat="false" ht="12.75" hidden="false" customHeight="false" outlineLevel="0" collapsed="false">
      <c r="A10318" s="0" t="s">
        <v>1477</v>
      </c>
      <c r="B10318" s="0" t="n">
        <v>20080228</v>
      </c>
      <c r="C10318" s="0" t="n">
        <f aca="false">IF(A10317=A10318,C10317,C10317+1)</f>
        <v>1453</v>
      </c>
    </row>
    <row r="10319" customFormat="false" ht="12.75" hidden="false" customHeight="false" outlineLevel="0" collapsed="false">
      <c r="A10319" s="0" t="s">
        <v>1478</v>
      </c>
      <c r="B10319" s="0" t="n">
        <v>20070807</v>
      </c>
      <c r="C10319" s="0" t="n">
        <f aca="false">IF(A10318=A10319,C10318,C10318+1)</f>
        <v>1454</v>
      </c>
    </row>
    <row r="10320" customFormat="false" ht="12.75" hidden="false" customHeight="false" outlineLevel="0" collapsed="false">
      <c r="A10320" s="0" t="s">
        <v>1478</v>
      </c>
      <c r="B10320" s="0" t="n">
        <v>20070620</v>
      </c>
      <c r="C10320" s="0" t="n">
        <f aca="false">IF(A10319=A10320,C10319,C10319+1)</f>
        <v>1454</v>
      </c>
    </row>
    <row r="10321" customFormat="false" ht="12.75" hidden="false" customHeight="false" outlineLevel="0" collapsed="false">
      <c r="A10321" s="0" t="s">
        <v>1478</v>
      </c>
      <c r="B10321" s="0" t="n">
        <v>20070521</v>
      </c>
      <c r="C10321" s="0" t="n">
        <f aca="false">IF(A10320=A10321,C10320,C10320+1)</f>
        <v>1454</v>
      </c>
    </row>
    <row r="10322" customFormat="false" ht="12.75" hidden="false" customHeight="false" outlineLevel="0" collapsed="false">
      <c r="A10322" s="0" t="s">
        <v>1478</v>
      </c>
      <c r="B10322" s="0" t="n">
        <v>20070322</v>
      </c>
      <c r="C10322" s="0" t="n">
        <f aca="false">IF(A10321=A10322,C10321,C10321+1)</f>
        <v>1454</v>
      </c>
    </row>
    <row r="10323" customFormat="false" ht="12.75" hidden="false" customHeight="false" outlineLevel="0" collapsed="false">
      <c r="A10323" s="0" t="s">
        <v>1478</v>
      </c>
      <c r="B10323" s="0" t="n">
        <v>20070116</v>
      </c>
      <c r="C10323" s="0" t="n">
        <f aca="false">IF(A10322=A10323,C10322,C10322+1)</f>
        <v>1454</v>
      </c>
    </row>
    <row r="10324" customFormat="false" ht="12.75" hidden="false" customHeight="false" outlineLevel="0" collapsed="false">
      <c r="A10324" s="0" t="s">
        <v>1478</v>
      </c>
      <c r="B10324" s="0" t="n">
        <v>20061127</v>
      </c>
      <c r="C10324" s="0" t="n">
        <f aca="false">IF(A10323=A10324,C10323,C10323+1)</f>
        <v>1454</v>
      </c>
    </row>
    <row r="10325" customFormat="false" ht="12.75" hidden="false" customHeight="false" outlineLevel="0" collapsed="false">
      <c r="A10325" s="0" t="s">
        <v>1479</v>
      </c>
      <c r="B10325" s="0" t="n">
        <v>20091104</v>
      </c>
      <c r="C10325" s="0" t="n">
        <f aca="false">IF(A10324=A10325,C10324,C10324+1)</f>
        <v>1455</v>
      </c>
    </row>
    <row r="10326" customFormat="false" ht="12.75" hidden="false" customHeight="false" outlineLevel="0" collapsed="false">
      <c r="A10326" s="0" t="s">
        <v>1479</v>
      </c>
      <c r="B10326" s="0" t="n">
        <v>20090726</v>
      </c>
      <c r="C10326" s="0" t="n">
        <f aca="false">IF(A10325=A10326,C10325,C10325+1)</f>
        <v>1455</v>
      </c>
    </row>
    <row r="10327" customFormat="false" ht="12.75" hidden="false" customHeight="false" outlineLevel="0" collapsed="false">
      <c r="A10327" s="0" t="s">
        <v>1479</v>
      </c>
      <c r="B10327" s="0" t="n">
        <v>20090525</v>
      </c>
      <c r="C10327" s="0" t="n">
        <f aca="false">IF(A10326=A10327,C10326,C10326+1)</f>
        <v>1455</v>
      </c>
    </row>
    <row r="10328" customFormat="false" ht="12.75" hidden="false" customHeight="false" outlineLevel="0" collapsed="false">
      <c r="A10328" s="0" t="s">
        <v>1479</v>
      </c>
      <c r="B10328" s="0" t="n">
        <v>20090126</v>
      </c>
      <c r="C10328" s="0" t="n">
        <f aca="false">IF(A10327=A10328,C10327,C10327+1)</f>
        <v>1455</v>
      </c>
    </row>
    <row r="10329" customFormat="false" ht="12.75" hidden="false" customHeight="false" outlineLevel="0" collapsed="false">
      <c r="A10329" s="0" t="s">
        <v>1479</v>
      </c>
      <c r="B10329" s="0" t="n">
        <v>20081230</v>
      </c>
      <c r="C10329" s="0" t="n">
        <f aca="false">IF(A10328=A10329,C10328,C10328+1)</f>
        <v>1455</v>
      </c>
    </row>
    <row r="10330" customFormat="false" ht="12.75" hidden="false" customHeight="false" outlineLevel="0" collapsed="false">
      <c r="A10330" s="0" t="s">
        <v>1479</v>
      </c>
      <c r="B10330" s="0" t="n">
        <v>20081015</v>
      </c>
      <c r="C10330" s="0" t="n">
        <f aca="false">IF(A10329=A10330,C10329,C10329+1)</f>
        <v>1455</v>
      </c>
    </row>
    <row r="10331" customFormat="false" ht="12.75" hidden="false" customHeight="false" outlineLevel="0" collapsed="false">
      <c r="A10331" s="0" t="s">
        <v>1479</v>
      </c>
      <c r="B10331" s="0" t="n">
        <v>20080916</v>
      </c>
      <c r="C10331" s="0" t="n">
        <f aca="false">IF(A10330=A10331,C10330,C10330+1)</f>
        <v>1455</v>
      </c>
    </row>
    <row r="10332" customFormat="false" ht="12.75" hidden="false" customHeight="false" outlineLevel="0" collapsed="false">
      <c r="A10332" s="0" t="s">
        <v>1479</v>
      </c>
      <c r="B10332" s="0" t="n">
        <v>20081126</v>
      </c>
      <c r="C10332" s="0" t="n">
        <f aca="false">IF(A10331=A10332,C10331,C10331+1)</f>
        <v>1455</v>
      </c>
    </row>
    <row r="10333" customFormat="false" ht="12.75" hidden="false" customHeight="false" outlineLevel="0" collapsed="false">
      <c r="A10333" s="0" t="s">
        <v>1479</v>
      </c>
      <c r="B10333" s="0" t="n">
        <v>20080827</v>
      </c>
      <c r="C10333" s="0" t="n">
        <f aca="false">IF(A10332=A10333,C10332,C10332+1)</f>
        <v>1455</v>
      </c>
    </row>
    <row r="10334" customFormat="false" ht="12.75" hidden="false" customHeight="false" outlineLevel="0" collapsed="false">
      <c r="A10334" s="0" t="s">
        <v>1479</v>
      </c>
      <c r="B10334" s="0" t="n">
        <v>20080416</v>
      </c>
      <c r="C10334" s="0" t="n">
        <f aca="false">IF(A10333=A10334,C10333,C10333+1)</f>
        <v>1455</v>
      </c>
    </row>
    <row r="10335" customFormat="false" ht="12.75" hidden="false" customHeight="false" outlineLevel="0" collapsed="false">
      <c r="A10335" s="0" t="s">
        <v>1479</v>
      </c>
      <c r="B10335" s="0" t="n">
        <v>20080325</v>
      </c>
      <c r="C10335" s="0" t="n">
        <f aca="false">IF(A10334=A10335,C10334,C10334+1)</f>
        <v>1455</v>
      </c>
    </row>
    <row r="10336" customFormat="false" ht="12.75" hidden="false" customHeight="false" outlineLevel="0" collapsed="false">
      <c r="A10336" s="0" t="s">
        <v>1479</v>
      </c>
      <c r="B10336" s="0" t="n">
        <v>20080228</v>
      </c>
      <c r="C10336" s="0" t="n">
        <f aca="false">IF(A10335=A10336,C10335,C10335+1)</f>
        <v>1455</v>
      </c>
    </row>
    <row r="10337" customFormat="false" ht="12.75" hidden="false" customHeight="false" outlineLevel="0" collapsed="false">
      <c r="A10337" s="0" t="s">
        <v>1479</v>
      </c>
      <c r="B10337" s="0" t="n">
        <v>20080126</v>
      </c>
      <c r="C10337" s="0" t="n">
        <f aca="false">IF(A10336=A10337,C10336,C10336+1)</f>
        <v>1455</v>
      </c>
    </row>
    <row r="10338" customFormat="false" ht="12.75" hidden="false" customHeight="false" outlineLevel="0" collapsed="false">
      <c r="A10338" s="0" t="s">
        <v>1479</v>
      </c>
      <c r="B10338" s="0" t="n">
        <v>20071220</v>
      </c>
      <c r="C10338" s="0" t="n">
        <f aca="false">IF(A10337=A10338,C10337,C10337+1)</f>
        <v>1455</v>
      </c>
    </row>
    <row r="10339" customFormat="false" ht="12.75" hidden="false" customHeight="false" outlineLevel="0" collapsed="false">
      <c r="A10339" s="0" t="s">
        <v>1480</v>
      </c>
      <c r="B10339" s="0" t="n">
        <v>20060919</v>
      </c>
      <c r="C10339" s="0" t="n">
        <f aca="false">IF(A10338=A10339,C10338,C10338+1)</f>
        <v>1456</v>
      </c>
    </row>
    <row r="10340" customFormat="false" ht="12.75" hidden="false" customHeight="false" outlineLevel="0" collapsed="false">
      <c r="A10340" s="0" t="s">
        <v>1480</v>
      </c>
      <c r="B10340" s="0" t="n">
        <v>20060803</v>
      </c>
      <c r="C10340" s="0" t="n">
        <f aca="false">IF(A10339=A10340,C10339,C10339+1)</f>
        <v>1456</v>
      </c>
    </row>
    <row r="10341" customFormat="false" ht="12.75" hidden="false" customHeight="false" outlineLevel="0" collapsed="false">
      <c r="A10341" s="0" t="s">
        <v>1481</v>
      </c>
      <c r="B10341" s="0" t="n">
        <v>20050830</v>
      </c>
      <c r="C10341" s="0" t="n">
        <f aca="false">IF(A10340=A10341,C10340,C10340+1)</f>
        <v>1457</v>
      </c>
    </row>
    <row r="10342" customFormat="false" ht="12.75" hidden="false" customHeight="false" outlineLevel="0" collapsed="false">
      <c r="A10342" s="0" t="s">
        <v>1481</v>
      </c>
      <c r="B10342" s="0" t="n">
        <v>20040108</v>
      </c>
      <c r="C10342" s="0" t="n">
        <f aca="false">IF(A10341=A10342,C10341,C10341+1)</f>
        <v>1457</v>
      </c>
    </row>
    <row r="10343" customFormat="false" ht="12.75" hidden="false" customHeight="false" outlineLevel="0" collapsed="false">
      <c r="A10343" s="0" t="s">
        <v>1481</v>
      </c>
      <c r="B10343" s="0" t="n">
        <v>20060614</v>
      </c>
      <c r="C10343" s="0" t="n">
        <f aca="false">IF(A10342=A10343,C10342,C10342+1)</f>
        <v>1457</v>
      </c>
    </row>
    <row r="10344" customFormat="false" ht="12.75" hidden="false" customHeight="false" outlineLevel="0" collapsed="false">
      <c r="A10344" s="0" t="s">
        <v>1481</v>
      </c>
      <c r="B10344" s="0" t="n">
        <v>20060315</v>
      </c>
      <c r="C10344" s="0" t="n">
        <f aca="false">IF(A10343=A10344,C10343,C10343+1)</f>
        <v>1457</v>
      </c>
    </row>
    <row r="10345" customFormat="false" ht="12.75" hidden="false" customHeight="false" outlineLevel="0" collapsed="false">
      <c r="A10345" s="0" t="s">
        <v>1482</v>
      </c>
      <c r="B10345" s="0" t="n">
        <v>20040108</v>
      </c>
      <c r="C10345" s="0" t="n">
        <f aca="false">IF(A10344=A10345,C10344,C10344+1)</f>
        <v>1458</v>
      </c>
    </row>
    <row r="10346" customFormat="false" ht="12.75" hidden="false" customHeight="false" outlineLevel="0" collapsed="false">
      <c r="A10346" s="0" t="s">
        <v>1483</v>
      </c>
      <c r="B10346" s="0" t="n">
        <v>20070807</v>
      </c>
      <c r="C10346" s="0" t="n">
        <f aca="false">IF(A10345=A10346,C10345,C10345+1)</f>
        <v>1459</v>
      </c>
    </row>
    <row r="10347" customFormat="false" ht="12.75" hidden="false" customHeight="false" outlineLevel="0" collapsed="false">
      <c r="A10347" s="0" t="s">
        <v>1483</v>
      </c>
      <c r="B10347" s="0" t="n">
        <v>20070620</v>
      </c>
      <c r="C10347" s="0" t="n">
        <f aca="false">IF(A10346=A10347,C10346,C10346+1)</f>
        <v>1459</v>
      </c>
    </row>
    <row r="10348" customFormat="false" ht="12.75" hidden="false" customHeight="false" outlineLevel="0" collapsed="false">
      <c r="A10348" s="0" t="s">
        <v>1483</v>
      </c>
      <c r="B10348" s="0" t="n">
        <v>20070521</v>
      </c>
      <c r="C10348" s="0" t="n">
        <f aca="false">IF(A10347=A10348,C10347,C10347+1)</f>
        <v>1459</v>
      </c>
    </row>
    <row r="10349" customFormat="false" ht="12.75" hidden="false" customHeight="false" outlineLevel="0" collapsed="false">
      <c r="A10349" s="0" t="s">
        <v>1483</v>
      </c>
      <c r="B10349" s="0" t="n">
        <v>20070322</v>
      </c>
      <c r="C10349" s="0" t="n">
        <f aca="false">IF(A10348=A10349,C10348,C10348+1)</f>
        <v>1459</v>
      </c>
    </row>
    <row r="10350" customFormat="false" ht="12.75" hidden="false" customHeight="false" outlineLevel="0" collapsed="false">
      <c r="A10350" s="0" t="s">
        <v>1483</v>
      </c>
      <c r="B10350" s="0" t="n">
        <v>20070116</v>
      </c>
      <c r="C10350" s="0" t="n">
        <f aca="false">IF(A10349=A10350,C10349,C10349+1)</f>
        <v>1459</v>
      </c>
    </row>
    <row r="10351" customFormat="false" ht="12.75" hidden="false" customHeight="false" outlineLevel="0" collapsed="false">
      <c r="A10351" s="0" t="s">
        <v>1483</v>
      </c>
      <c r="B10351" s="0" t="n">
        <v>20061127</v>
      </c>
      <c r="C10351" s="0" t="n">
        <f aca="false">IF(A10350=A10351,C10350,C10350+1)</f>
        <v>1459</v>
      </c>
    </row>
    <row r="10352" customFormat="false" ht="12.75" hidden="false" customHeight="false" outlineLevel="0" collapsed="false">
      <c r="A10352" s="0" t="s">
        <v>1483</v>
      </c>
      <c r="B10352" s="0" t="n">
        <v>20060919</v>
      </c>
      <c r="C10352" s="0" t="n">
        <f aca="false">IF(A10351=A10352,C10351,C10351+1)</f>
        <v>1459</v>
      </c>
    </row>
    <row r="10353" customFormat="false" ht="12.75" hidden="false" customHeight="false" outlineLevel="0" collapsed="false">
      <c r="A10353" s="0" t="s">
        <v>1483</v>
      </c>
      <c r="B10353" s="0" t="n">
        <v>20060803</v>
      </c>
      <c r="C10353" s="0" t="n">
        <f aca="false">IF(A10352=A10353,C10352,C10352+1)</f>
        <v>1459</v>
      </c>
    </row>
    <row r="10354" customFormat="false" ht="12.75" hidden="false" customHeight="false" outlineLevel="0" collapsed="false">
      <c r="A10354" s="0" t="s">
        <v>1483</v>
      </c>
      <c r="B10354" s="0" t="n">
        <v>20060614</v>
      </c>
      <c r="C10354" s="0" t="n">
        <f aca="false">IF(A10353=A10354,C10353,C10353+1)</f>
        <v>1459</v>
      </c>
    </row>
    <row r="10355" customFormat="false" ht="12.75" hidden="false" customHeight="false" outlineLevel="0" collapsed="false">
      <c r="A10355" s="0" t="s">
        <v>1483</v>
      </c>
      <c r="B10355" s="0" t="n">
        <v>20060315</v>
      </c>
      <c r="C10355" s="0" t="n">
        <f aca="false">IF(A10354=A10355,C10354,C10354+1)</f>
        <v>1459</v>
      </c>
    </row>
    <row r="10356" customFormat="false" ht="12.75" hidden="false" customHeight="false" outlineLevel="0" collapsed="false">
      <c r="A10356" s="0" t="s">
        <v>1484</v>
      </c>
      <c r="B10356" s="0" t="n">
        <v>20050830</v>
      </c>
      <c r="C10356" s="0" t="n">
        <f aca="false">IF(A10355=A10356,C10355,C10355+1)</f>
        <v>1460</v>
      </c>
    </row>
    <row r="10357" customFormat="false" ht="12.75" hidden="false" customHeight="false" outlineLevel="0" collapsed="false">
      <c r="A10357" s="0" t="s">
        <v>1485</v>
      </c>
      <c r="B10357" s="0" t="n">
        <v>20091104</v>
      </c>
      <c r="C10357" s="0" t="n">
        <f aca="false">IF(A10356=A10357,C10356,C10356+1)</f>
        <v>1461</v>
      </c>
    </row>
    <row r="10358" customFormat="false" ht="12.75" hidden="false" customHeight="false" outlineLevel="0" collapsed="false">
      <c r="A10358" s="0" t="s">
        <v>1485</v>
      </c>
      <c r="B10358" s="0" t="n">
        <v>20090726</v>
      </c>
      <c r="C10358" s="0" t="n">
        <f aca="false">IF(A10357=A10358,C10357,C10357+1)</f>
        <v>1461</v>
      </c>
    </row>
    <row r="10359" customFormat="false" ht="12.75" hidden="false" customHeight="false" outlineLevel="0" collapsed="false">
      <c r="A10359" s="0" t="s">
        <v>1485</v>
      </c>
      <c r="B10359" s="0" t="n">
        <v>20090525</v>
      </c>
      <c r="C10359" s="0" t="n">
        <f aca="false">IF(A10358=A10359,C10358,C10358+1)</f>
        <v>1461</v>
      </c>
    </row>
    <row r="10360" customFormat="false" ht="12.75" hidden="false" customHeight="false" outlineLevel="0" collapsed="false">
      <c r="A10360" s="0" t="s">
        <v>1485</v>
      </c>
      <c r="B10360" s="0" t="n">
        <v>20090126</v>
      </c>
      <c r="C10360" s="0" t="n">
        <f aca="false">IF(A10359=A10360,C10359,C10359+1)</f>
        <v>1461</v>
      </c>
    </row>
    <row r="10361" customFormat="false" ht="12.75" hidden="false" customHeight="false" outlineLevel="0" collapsed="false">
      <c r="A10361" s="0" t="s">
        <v>1485</v>
      </c>
      <c r="B10361" s="0" t="n">
        <v>20081230</v>
      </c>
      <c r="C10361" s="0" t="n">
        <f aca="false">IF(A10360=A10361,C10360,C10360+1)</f>
        <v>1461</v>
      </c>
    </row>
    <row r="10362" customFormat="false" ht="12.75" hidden="false" customHeight="false" outlineLevel="0" collapsed="false">
      <c r="A10362" s="0" t="s">
        <v>1485</v>
      </c>
      <c r="B10362" s="0" t="n">
        <v>20081015</v>
      </c>
      <c r="C10362" s="0" t="n">
        <f aca="false">IF(A10361=A10362,C10361,C10361+1)</f>
        <v>1461</v>
      </c>
    </row>
    <row r="10363" customFormat="false" ht="12.75" hidden="false" customHeight="false" outlineLevel="0" collapsed="false">
      <c r="A10363" s="0" t="s">
        <v>1485</v>
      </c>
      <c r="B10363" s="0" t="n">
        <v>20080916</v>
      </c>
      <c r="C10363" s="0" t="n">
        <f aca="false">IF(A10362=A10363,C10362,C10362+1)</f>
        <v>1461</v>
      </c>
    </row>
    <row r="10364" customFormat="false" ht="12.75" hidden="false" customHeight="false" outlineLevel="0" collapsed="false">
      <c r="A10364" s="0" t="s">
        <v>1485</v>
      </c>
      <c r="B10364" s="0" t="n">
        <v>20081126</v>
      </c>
      <c r="C10364" s="0" t="n">
        <f aca="false">IF(A10363=A10364,C10363,C10363+1)</f>
        <v>1461</v>
      </c>
    </row>
    <row r="10365" customFormat="false" ht="12.75" hidden="false" customHeight="false" outlineLevel="0" collapsed="false">
      <c r="A10365" s="0" t="s">
        <v>1485</v>
      </c>
      <c r="B10365" s="0" t="n">
        <v>20080827</v>
      </c>
      <c r="C10365" s="0" t="n">
        <f aca="false">IF(A10364=A10365,C10364,C10364+1)</f>
        <v>1461</v>
      </c>
    </row>
    <row r="10366" customFormat="false" ht="12.75" hidden="false" customHeight="false" outlineLevel="0" collapsed="false">
      <c r="A10366" s="0" t="s">
        <v>1485</v>
      </c>
      <c r="B10366" s="0" t="n">
        <v>20080416</v>
      </c>
      <c r="C10366" s="0" t="n">
        <f aca="false">IF(A10365=A10366,C10365,C10365+1)</f>
        <v>1461</v>
      </c>
    </row>
    <row r="10367" customFormat="false" ht="12.75" hidden="false" customHeight="false" outlineLevel="0" collapsed="false">
      <c r="A10367" s="0" t="s">
        <v>1485</v>
      </c>
      <c r="B10367" s="0" t="n">
        <v>20080325</v>
      </c>
      <c r="C10367" s="0" t="n">
        <f aca="false">IF(A10366=A10367,C10366,C10366+1)</f>
        <v>1461</v>
      </c>
    </row>
    <row r="10368" customFormat="false" ht="12.75" hidden="false" customHeight="false" outlineLevel="0" collapsed="false">
      <c r="A10368" s="0" t="s">
        <v>1485</v>
      </c>
      <c r="B10368" s="0" t="n">
        <v>20080228</v>
      </c>
      <c r="C10368" s="0" t="n">
        <f aca="false">IF(A10367=A10368,C10367,C10367+1)</f>
        <v>1461</v>
      </c>
    </row>
    <row r="10369" customFormat="false" ht="12.75" hidden="false" customHeight="false" outlineLevel="0" collapsed="false">
      <c r="A10369" s="0" t="s">
        <v>1485</v>
      </c>
      <c r="B10369" s="0" t="n">
        <v>20080126</v>
      </c>
      <c r="C10369" s="0" t="n">
        <f aca="false">IF(A10368=A10369,C10368,C10368+1)</f>
        <v>1461</v>
      </c>
    </row>
    <row r="10370" customFormat="false" ht="12.75" hidden="false" customHeight="false" outlineLevel="0" collapsed="false">
      <c r="A10370" s="0" t="s">
        <v>1485</v>
      </c>
      <c r="B10370" s="0" t="n">
        <v>20071220</v>
      </c>
      <c r="C10370" s="0" t="n">
        <f aca="false">IF(A10369=A10370,C10369,C10369+1)</f>
        <v>1461</v>
      </c>
    </row>
    <row r="10371" customFormat="false" ht="12.75" hidden="false" customHeight="false" outlineLevel="0" collapsed="false">
      <c r="A10371" s="0" t="s">
        <v>1486</v>
      </c>
      <c r="B10371" s="0" t="n">
        <v>20050830</v>
      </c>
      <c r="C10371" s="0" t="n">
        <f aca="false">IF(A10370=A10371,C10370,C10370+1)</f>
        <v>1462</v>
      </c>
    </row>
    <row r="10372" customFormat="false" ht="12.75" hidden="false" customHeight="false" outlineLevel="0" collapsed="false">
      <c r="A10372" s="0" t="s">
        <v>1486</v>
      </c>
      <c r="B10372" s="0" t="n">
        <v>20040108</v>
      </c>
      <c r="C10372" s="0" t="n">
        <f aca="false">IF(A10371=A10372,C10371,C10371+1)</f>
        <v>1462</v>
      </c>
    </row>
    <row r="10373" customFormat="false" ht="12.75" hidden="false" customHeight="false" outlineLevel="0" collapsed="false">
      <c r="A10373" s="0" t="s">
        <v>1487</v>
      </c>
      <c r="B10373" s="0" t="n">
        <v>20050830</v>
      </c>
      <c r="C10373" s="0" t="n">
        <f aca="false">IF(A10372=A10373,C10372,C10372+1)</f>
        <v>1463</v>
      </c>
    </row>
    <row r="10374" customFormat="false" ht="12.75" hidden="false" customHeight="false" outlineLevel="0" collapsed="false">
      <c r="A10374" s="0" t="s">
        <v>1487</v>
      </c>
      <c r="B10374" s="0" t="n">
        <v>20070116</v>
      </c>
      <c r="C10374" s="0" t="n">
        <f aca="false">IF(A10373=A10374,C10373,C10373+1)</f>
        <v>1463</v>
      </c>
    </row>
    <row r="10375" customFormat="false" ht="12.75" hidden="false" customHeight="false" outlineLevel="0" collapsed="false">
      <c r="A10375" s="0" t="s">
        <v>1487</v>
      </c>
      <c r="B10375" s="0" t="n">
        <v>20061127</v>
      </c>
      <c r="C10375" s="0" t="n">
        <f aca="false">IF(A10374=A10375,C10374,C10374+1)</f>
        <v>1463</v>
      </c>
    </row>
    <row r="10376" customFormat="false" ht="12.75" hidden="false" customHeight="false" outlineLevel="0" collapsed="false">
      <c r="A10376" s="0" t="s">
        <v>1487</v>
      </c>
      <c r="B10376" s="0" t="n">
        <v>20060919</v>
      </c>
      <c r="C10376" s="0" t="n">
        <f aca="false">IF(A10375=A10376,C10375,C10375+1)</f>
        <v>1463</v>
      </c>
    </row>
    <row r="10377" customFormat="false" ht="12.75" hidden="false" customHeight="false" outlineLevel="0" collapsed="false">
      <c r="A10377" s="0" t="s">
        <v>1487</v>
      </c>
      <c r="B10377" s="0" t="n">
        <v>20060803</v>
      </c>
      <c r="C10377" s="0" t="n">
        <f aca="false">IF(A10376=A10377,C10376,C10376+1)</f>
        <v>1463</v>
      </c>
    </row>
    <row r="10378" customFormat="false" ht="12.75" hidden="false" customHeight="false" outlineLevel="0" collapsed="false">
      <c r="A10378" s="0" t="s">
        <v>1487</v>
      </c>
      <c r="B10378" s="0" t="n">
        <v>20060614</v>
      </c>
      <c r="C10378" s="0" t="n">
        <f aca="false">IF(A10377=A10378,C10377,C10377+1)</f>
        <v>1463</v>
      </c>
    </row>
    <row r="10379" customFormat="false" ht="12.75" hidden="false" customHeight="false" outlineLevel="0" collapsed="false">
      <c r="A10379" s="0" t="s">
        <v>1487</v>
      </c>
      <c r="B10379" s="0" t="n">
        <v>20060315</v>
      </c>
      <c r="C10379" s="0" t="n">
        <f aca="false">IF(A10378=A10379,C10378,C10378+1)</f>
        <v>1463</v>
      </c>
    </row>
    <row r="10380" customFormat="false" ht="12.75" hidden="false" customHeight="false" outlineLevel="0" collapsed="false">
      <c r="A10380" s="0" t="s">
        <v>1488</v>
      </c>
      <c r="B10380" s="0" t="n">
        <v>20091104</v>
      </c>
      <c r="C10380" s="0" t="n">
        <f aca="false">IF(A10379=A10380,C10379,C10379+1)</f>
        <v>1464</v>
      </c>
    </row>
    <row r="10381" customFormat="false" ht="12.75" hidden="false" customHeight="false" outlineLevel="0" collapsed="false">
      <c r="A10381" s="0" t="s">
        <v>1488</v>
      </c>
      <c r="B10381" s="0" t="n">
        <v>20090726</v>
      </c>
      <c r="C10381" s="0" t="n">
        <f aca="false">IF(A10380=A10381,C10380,C10380+1)</f>
        <v>1464</v>
      </c>
    </row>
    <row r="10382" customFormat="false" ht="12.75" hidden="false" customHeight="false" outlineLevel="0" collapsed="false">
      <c r="A10382" s="0" t="s">
        <v>1488</v>
      </c>
      <c r="B10382" s="0" t="n">
        <v>20090525</v>
      </c>
      <c r="C10382" s="0" t="n">
        <f aca="false">IF(A10381=A10382,C10381,C10381+1)</f>
        <v>1464</v>
      </c>
    </row>
    <row r="10383" customFormat="false" ht="12.75" hidden="false" customHeight="false" outlineLevel="0" collapsed="false">
      <c r="A10383" s="0" t="s">
        <v>1488</v>
      </c>
      <c r="B10383" s="0" t="n">
        <v>20090126</v>
      </c>
      <c r="C10383" s="0" t="n">
        <f aca="false">IF(A10382=A10383,C10382,C10382+1)</f>
        <v>1464</v>
      </c>
    </row>
    <row r="10384" customFormat="false" ht="12.75" hidden="false" customHeight="false" outlineLevel="0" collapsed="false">
      <c r="A10384" s="0" t="s">
        <v>1488</v>
      </c>
      <c r="B10384" s="0" t="n">
        <v>20081230</v>
      </c>
      <c r="C10384" s="0" t="n">
        <f aca="false">IF(A10383=A10384,C10383,C10383+1)</f>
        <v>1464</v>
      </c>
    </row>
    <row r="10385" customFormat="false" ht="12.75" hidden="false" customHeight="false" outlineLevel="0" collapsed="false">
      <c r="A10385" s="0" t="s">
        <v>1488</v>
      </c>
      <c r="B10385" s="0" t="n">
        <v>20081126</v>
      </c>
      <c r="C10385" s="0" t="n">
        <f aca="false">IF(A10384=A10385,C10384,C10384+1)</f>
        <v>1464</v>
      </c>
    </row>
    <row r="10386" customFormat="false" ht="12.75" hidden="false" customHeight="false" outlineLevel="0" collapsed="false">
      <c r="A10386" s="0" t="s">
        <v>1489</v>
      </c>
      <c r="B10386" s="0" t="n">
        <v>20060919</v>
      </c>
      <c r="C10386" s="0" t="n">
        <f aca="false">IF(A10385=A10386,C10385,C10385+1)</f>
        <v>1465</v>
      </c>
    </row>
    <row r="10387" customFormat="false" ht="12.75" hidden="false" customHeight="false" outlineLevel="0" collapsed="false">
      <c r="A10387" s="0" t="s">
        <v>1489</v>
      </c>
      <c r="B10387" s="0" t="n">
        <v>20060803</v>
      </c>
      <c r="C10387" s="0" t="n">
        <f aca="false">IF(A10386=A10387,C10386,C10386+1)</f>
        <v>1465</v>
      </c>
    </row>
    <row r="10388" customFormat="false" ht="12.75" hidden="false" customHeight="false" outlineLevel="0" collapsed="false">
      <c r="A10388" s="0" t="s">
        <v>1489</v>
      </c>
      <c r="B10388" s="0" t="n">
        <v>20060614</v>
      </c>
      <c r="C10388" s="0" t="n">
        <f aca="false">IF(A10387=A10388,C10387,C10387+1)</f>
        <v>1465</v>
      </c>
    </row>
    <row r="10389" customFormat="false" ht="12.75" hidden="false" customHeight="false" outlineLevel="0" collapsed="false">
      <c r="A10389" s="0" t="s">
        <v>1489</v>
      </c>
      <c r="B10389" s="0" t="n">
        <v>20060315</v>
      </c>
      <c r="C10389" s="0" t="n">
        <f aca="false">IF(A10388=A10389,C10388,C10388+1)</f>
        <v>1465</v>
      </c>
    </row>
    <row r="10390" customFormat="false" ht="12.75" hidden="false" customHeight="false" outlineLevel="0" collapsed="false">
      <c r="A10390" s="0" t="s">
        <v>1490</v>
      </c>
      <c r="B10390" s="0" t="n">
        <v>20090525</v>
      </c>
      <c r="C10390" s="0" t="n">
        <f aca="false">IF(A10389=A10390,C10389,C10389+1)</f>
        <v>1466</v>
      </c>
    </row>
    <row r="10391" customFormat="false" ht="12.75" hidden="false" customHeight="false" outlineLevel="0" collapsed="false">
      <c r="A10391" s="0" t="s">
        <v>1490</v>
      </c>
      <c r="B10391" s="0" t="n">
        <v>20090126</v>
      </c>
      <c r="C10391" s="0" t="n">
        <f aca="false">IF(A10390=A10391,C10390,C10390+1)</f>
        <v>1466</v>
      </c>
    </row>
    <row r="10392" customFormat="false" ht="12.75" hidden="false" customHeight="false" outlineLevel="0" collapsed="false">
      <c r="A10392" s="0" t="s">
        <v>1490</v>
      </c>
      <c r="B10392" s="0" t="n">
        <v>20081230</v>
      </c>
      <c r="C10392" s="0" t="n">
        <f aca="false">IF(A10391=A10392,C10391,C10391+1)</f>
        <v>1466</v>
      </c>
    </row>
    <row r="10393" customFormat="false" ht="12.75" hidden="false" customHeight="false" outlineLevel="0" collapsed="false">
      <c r="A10393" s="0" t="s">
        <v>1490</v>
      </c>
      <c r="B10393" s="0" t="n">
        <v>20081015</v>
      </c>
      <c r="C10393" s="0" t="n">
        <f aca="false">IF(A10392=A10393,C10392,C10392+1)</f>
        <v>1466</v>
      </c>
    </row>
    <row r="10394" customFormat="false" ht="12.75" hidden="false" customHeight="false" outlineLevel="0" collapsed="false">
      <c r="A10394" s="0" t="s">
        <v>1490</v>
      </c>
      <c r="B10394" s="0" t="n">
        <v>20080916</v>
      </c>
      <c r="C10394" s="0" t="n">
        <f aca="false">IF(A10393=A10394,C10393,C10393+1)</f>
        <v>1466</v>
      </c>
    </row>
    <row r="10395" customFormat="false" ht="12.75" hidden="false" customHeight="false" outlineLevel="0" collapsed="false">
      <c r="A10395" s="0" t="s">
        <v>1490</v>
      </c>
      <c r="B10395" s="0" t="n">
        <v>20081126</v>
      </c>
      <c r="C10395" s="0" t="n">
        <f aca="false">IF(A10394=A10395,C10394,C10394+1)</f>
        <v>1466</v>
      </c>
    </row>
    <row r="10396" customFormat="false" ht="12.75" hidden="false" customHeight="false" outlineLevel="0" collapsed="false">
      <c r="A10396" s="0" t="s">
        <v>1490</v>
      </c>
      <c r="B10396" s="0" t="n">
        <v>20080827</v>
      </c>
      <c r="C10396" s="0" t="n">
        <f aca="false">IF(A10395=A10396,C10395,C10395+1)</f>
        <v>1466</v>
      </c>
    </row>
    <row r="10397" customFormat="false" ht="12.75" hidden="false" customHeight="false" outlineLevel="0" collapsed="false">
      <c r="A10397" s="0" t="s">
        <v>1491</v>
      </c>
      <c r="B10397" s="0" t="n">
        <v>20090126</v>
      </c>
      <c r="C10397" s="0" t="n">
        <f aca="false">IF(A10396=A10397,C10396,C10396+1)</f>
        <v>1467</v>
      </c>
    </row>
    <row r="10398" customFormat="false" ht="12.75" hidden="false" customHeight="false" outlineLevel="0" collapsed="false">
      <c r="A10398" s="0" t="s">
        <v>1491</v>
      </c>
      <c r="B10398" s="0" t="n">
        <v>20081230</v>
      </c>
      <c r="C10398" s="0" t="n">
        <f aca="false">IF(A10397=A10398,C10397,C10397+1)</f>
        <v>1467</v>
      </c>
    </row>
    <row r="10399" customFormat="false" ht="12.75" hidden="false" customHeight="false" outlineLevel="0" collapsed="false">
      <c r="A10399" s="0" t="s">
        <v>1491</v>
      </c>
      <c r="B10399" s="0" t="n">
        <v>20081015</v>
      </c>
      <c r="C10399" s="0" t="n">
        <f aca="false">IF(A10398=A10399,C10398,C10398+1)</f>
        <v>1467</v>
      </c>
    </row>
    <row r="10400" customFormat="false" ht="12.75" hidden="false" customHeight="false" outlineLevel="0" collapsed="false">
      <c r="A10400" s="0" t="s">
        <v>1491</v>
      </c>
      <c r="B10400" s="0" t="n">
        <v>20080916</v>
      </c>
      <c r="C10400" s="0" t="n">
        <f aca="false">IF(A10399=A10400,C10399,C10399+1)</f>
        <v>1467</v>
      </c>
    </row>
    <row r="10401" customFormat="false" ht="12.75" hidden="false" customHeight="false" outlineLevel="0" collapsed="false">
      <c r="A10401" s="0" t="s">
        <v>1491</v>
      </c>
      <c r="B10401" s="0" t="n">
        <v>20081126</v>
      </c>
      <c r="C10401" s="0" t="n">
        <f aca="false">IF(A10400=A10401,C10400,C10400+1)</f>
        <v>1467</v>
      </c>
    </row>
    <row r="10402" customFormat="false" ht="12.75" hidden="false" customHeight="false" outlineLevel="0" collapsed="false">
      <c r="A10402" s="0" t="s">
        <v>1491</v>
      </c>
      <c r="B10402" s="0" t="n">
        <v>20080827</v>
      </c>
      <c r="C10402" s="0" t="n">
        <f aca="false">IF(A10401=A10402,C10401,C10401+1)</f>
        <v>1467</v>
      </c>
    </row>
    <row r="10403" customFormat="false" ht="12.75" hidden="false" customHeight="false" outlineLevel="0" collapsed="false">
      <c r="A10403" s="0" t="s">
        <v>1491</v>
      </c>
      <c r="B10403" s="0" t="n">
        <v>20080416</v>
      </c>
      <c r="C10403" s="0" t="n">
        <f aca="false">IF(A10402=A10403,C10402,C10402+1)</f>
        <v>1467</v>
      </c>
    </row>
    <row r="10404" customFormat="false" ht="12.75" hidden="false" customHeight="false" outlineLevel="0" collapsed="false">
      <c r="A10404" s="0" t="s">
        <v>1491</v>
      </c>
      <c r="B10404" s="0" t="n">
        <v>20080325</v>
      </c>
      <c r="C10404" s="0" t="n">
        <f aca="false">IF(A10403=A10404,C10403,C10403+1)</f>
        <v>1467</v>
      </c>
    </row>
    <row r="10405" customFormat="false" ht="12.75" hidden="false" customHeight="false" outlineLevel="0" collapsed="false">
      <c r="A10405" s="0" t="s">
        <v>1491</v>
      </c>
      <c r="B10405" s="0" t="n">
        <v>20080228</v>
      </c>
      <c r="C10405" s="0" t="n">
        <f aca="false">IF(A10404=A10405,C10404,C10404+1)</f>
        <v>1467</v>
      </c>
    </row>
    <row r="10406" customFormat="false" ht="12.75" hidden="false" customHeight="false" outlineLevel="0" collapsed="false">
      <c r="A10406" s="0" t="s">
        <v>1492</v>
      </c>
      <c r="B10406" s="0" t="n">
        <v>20091104</v>
      </c>
      <c r="C10406" s="0" t="n">
        <f aca="false">IF(A10405=A10406,C10405,C10405+1)</f>
        <v>1468</v>
      </c>
    </row>
    <row r="10407" customFormat="false" ht="12.75" hidden="false" customHeight="false" outlineLevel="0" collapsed="false">
      <c r="A10407" s="0" t="s">
        <v>1492</v>
      </c>
      <c r="B10407" s="0" t="n">
        <v>20090726</v>
      </c>
      <c r="C10407" s="0" t="n">
        <f aca="false">IF(A10406=A10407,C10406,C10406+1)</f>
        <v>1468</v>
      </c>
    </row>
    <row r="10408" customFormat="false" ht="12.75" hidden="false" customHeight="false" outlineLevel="0" collapsed="false">
      <c r="A10408" s="0" t="s">
        <v>1492</v>
      </c>
      <c r="B10408" s="0" t="n">
        <v>20090525</v>
      </c>
      <c r="C10408" s="0" t="n">
        <f aca="false">IF(A10407=A10408,C10407,C10407+1)</f>
        <v>1468</v>
      </c>
    </row>
    <row r="10409" customFormat="false" ht="12.75" hidden="false" customHeight="false" outlineLevel="0" collapsed="false">
      <c r="A10409" s="0" t="s">
        <v>1492</v>
      </c>
      <c r="B10409" s="0" t="n">
        <v>20090126</v>
      </c>
      <c r="C10409" s="0" t="n">
        <f aca="false">IF(A10408=A10409,C10408,C10408+1)</f>
        <v>1468</v>
      </c>
    </row>
    <row r="10410" customFormat="false" ht="12.75" hidden="false" customHeight="false" outlineLevel="0" collapsed="false">
      <c r="A10410" s="0" t="s">
        <v>1492</v>
      </c>
      <c r="B10410" s="0" t="n">
        <v>20081230</v>
      </c>
      <c r="C10410" s="0" t="n">
        <f aca="false">IF(A10409=A10410,C10409,C10409+1)</f>
        <v>1468</v>
      </c>
    </row>
    <row r="10411" customFormat="false" ht="12.75" hidden="false" customHeight="false" outlineLevel="0" collapsed="false">
      <c r="A10411" s="0" t="s">
        <v>1492</v>
      </c>
      <c r="B10411" s="0" t="n">
        <v>20081015</v>
      </c>
      <c r="C10411" s="0" t="n">
        <f aca="false">IF(A10410=A10411,C10410,C10410+1)</f>
        <v>1468</v>
      </c>
    </row>
    <row r="10412" customFormat="false" ht="12.75" hidden="false" customHeight="false" outlineLevel="0" collapsed="false">
      <c r="A10412" s="0" t="s">
        <v>1492</v>
      </c>
      <c r="B10412" s="0" t="n">
        <v>20080916</v>
      </c>
      <c r="C10412" s="0" t="n">
        <f aca="false">IF(A10411=A10412,C10411,C10411+1)</f>
        <v>1468</v>
      </c>
    </row>
    <row r="10413" customFormat="false" ht="12.75" hidden="false" customHeight="false" outlineLevel="0" collapsed="false">
      <c r="A10413" s="0" t="s">
        <v>1492</v>
      </c>
      <c r="B10413" s="0" t="n">
        <v>20081126</v>
      </c>
      <c r="C10413" s="0" t="n">
        <f aca="false">IF(A10412=A10413,C10412,C10412+1)</f>
        <v>1468</v>
      </c>
    </row>
    <row r="10414" customFormat="false" ht="12.75" hidden="false" customHeight="false" outlineLevel="0" collapsed="false">
      <c r="A10414" s="0" t="s">
        <v>1492</v>
      </c>
      <c r="B10414" s="0" t="n">
        <v>20080827</v>
      </c>
      <c r="C10414" s="0" t="n">
        <f aca="false">IF(A10413=A10414,C10413,C10413+1)</f>
        <v>1468</v>
      </c>
    </row>
    <row r="10415" customFormat="false" ht="12.75" hidden="false" customHeight="false" outlineLevel="0" collapsed="false">
      <c r="A10415" s="0" t="s">
        <v>1492</v>
      </c>
      <c r="B10415" s="0" t="n">
        <v>20080416</v>
      </c>
      <c r="C10415" s="0" t="n">
        <f aca="false">IF(A10414=A10415,C10414,C10414+1)</f>
        <v>1468</v>
      </c>
    </row>
    <row r="10416" customFormat="false" ht="12.75" hidden="false" customHeight="false" outlineLevel="0" collapsed="false">
      <c r="A10416" s="0" t="s">
        <v>1492</v>
      </c>
      <c r="B10416" s="0" t="n">
        <v>20080325</v>
      </c>
      <c r="C10416" s="0" t="n">
        <f aca="false">IF(A10415=A10416,C10415,C10415+1)</f>
        <v>1468</v>
      </c>
    </row>
    <row r="10417" customFormat="false" ht="12.75" hidden="false" customHeight="false" outlineLevel="0" collapsed="false">
      <c r="A10417" s="0" t="s">
        <v>1492</v>
      </c>
      <c r="B10417" s="0" t="n">
        <v>20080228</v>
      </c>
      <c r="C10417" s="0" t="n">
        <f aca="false">IF(A10416=A10417,C10416,C10416+1)</f>
        <v>1468</v>
      </c>
    </row>
    <row r="10418" customFormat="false" ht="12.75" hidden="false" customHeight="false" outlineLevel="0" collapsed="false">
      <c r="A10418" s="0" t="s">
        <v>1493</v>
      </c>
      <c r="B10418" s="0" t="n">
        <v>20091104</v>
      </c>
      <c r="C10418" s="0" t="n">
        <f aca="false">IF(A10417=A10418,C10417,C10417+1)</f>
        <v>1469</v>
      </c>
    </row>
    <row r="10419" customFormat="false" ht="12.75" hidden="false" customHeight="false" outlineLevel="0" collapsed="false">
      <c r="A10419" s="0" t="s">
        <v>1493</v>
      </c>
      <c r="B10419" s="0" t="n">
        <v>20090525</v>
      </c>
      <c r="C10419" s="0" t="n">
        <f aca="false">IF(A10418=A10419,C10418,C10418+1)</f>
        <v>1469</v>
      </c>
    </row>
    <row r="10420" customFormat="false" ht="12.75" hidden="false" customHeight="false" outlineLevel="0" collapsed="false">
      <c r="A10420" s="0" t="s">
        <v>1493</v>
      </c>
      <c r="B10420" s="0" t="n">
        <v>20090126</v>
      </c>
      <c r="C10420" s="0" t="n">
        <f aca="false">IF(A10419=A10420,C10419,C10419+1)</f>
        <v>1469</v>
      </c>
    </row>
    <row r="10421" customFormat="false" ht="12.75" hidden="false" customHeight="false" outlineLevel="0" collapsed="false">
      <c r="A10421" s="0" t="s">
        <v>1493</v>
      </c>
      <c r="B10421" s="0" t="n">
        <v>20081230</v>
      </c>
      <c r="C10421" s="0" t="n">
        <f aca="false">IF(A10420=A10421,C10420,C10420+1)</f>
        <v>1469</v>
      </c>
    </row>
    <row r="10422" customFormat="false" ht="12.75" hidden="false" customHeight="false" outlineLevel="0" collapsed="false">
      <c r="A10422" s="0" t="s">
        <v>1493</v>
      </c>
      <c r="B10422" s="0" t="n">
        <v>20081015</v>
      </c>
      <c r="C10422" s="0" t="n">
        <f aca="false">IF(A10421=A10422,C10421,C10421+1)</f>
        <v>1469</v>
      </c>
    </row>
    <row r="10423" customFormat="false" ht="12.75" hidden="false" customHeight="false" outlineLevel="0" collapsed="false">
      <c r="A10423" s="0" t="s">
        <v>1493</v>
      </c>
      <c r="B10423" s="0" t="n">
        <v>20080916</v>
      </c>
      <c r="C10423" s="0" t="n">
        <f aca="false">IF(A10422=A10423,C10422,C10422+1)</f>
        <v>1469</v>
      </c>
    </row>
    <row r="10424" customFormat="false" ht="12.75" hidden="false" customHeight="false" outlineLevel="0" collapsed="false">
      <c r="A10424" s="0" t="s">
        <v>1493</v>
      </c>
      <c r="B10424" s="0" t="n">
        <v>20081126</v>
      </c>
      <c r="C10424" s="0" t="n">
        <f aca="false">IF(A10423=A10424,C10423,C10423+1)</f>
        <v>1469</v>
      </c>
    </row>
    <row r="10425" customFormat="false" ht="12.75" hidden="false" customHeight="false" outlineLevel="0" collapsed="false">
      <c r="A10425" s="0" t="s">
        <v>1493</v>
      </c>
      <c r="B10425" s="0" t="n">
        <v>20080827</v>
      </c>
      <c r="C10425" s="0" t="n">
        <f aca="false">IF(A10424=A10425,C10424,C10424+1)</f>
        <v>1469</v>
      </c>
    </row>
    <row r="10426" customFormat="false" ht="12.75" hidden="false" customHeight="false" outlineLevel="0" collapsed="false">
      <c r="A10426" s="0" t="s">
        <v>1494</v>
      </c>
      <c r="B10426" s="0" t="n">
        <v>20091104</v>
      </c>
      <c r="C10426" s="0" t="n">
        <f aca="false">IF(A10425=A10426,C10425,C10425+1)</f>
        <v>1470</v>
      </c>
    </row>
    <row r="10427" customFormat="false" ht="12.75" hidden="false" customHeight="false" outlineLevel="0" collapsed="false">
      <c r="A10427" s="0" t="s">
        <v>1494</v>
      </c>
      <c r="B10427" s="0" t="n">
        <v>20090726</v>
      </c>
      <c r="C10427" s="0" t="n">
        <f aca="false">IF(A10426=A10427,C10426,C10426+1)</f>
        <v>1470</v>
      </c>
    </row>
    <row r="10428" customFormat="false" ht="12.75" hidden="false" customHeight="false" outlineLevel="0" collapsed="false">
      <c r="A10428" s="0" t="s">
        <v>1494</v>
      </c>
      <c r="B10428" s="0" t="n">
        <v>20090525</v>
      </c>
      <c r="C10428" s="0" t="n">
        <f aca="false">IF(A10427=A10428,C10427,C10427+1)</f>
        <v>1470</v>
      </c>
    </row>
    <row r="10429" customFormat="false" ht="12.75" hidden="false" customHeight="false" outlineLevel="0" collapsed="false">
      <c r="A10429" s="0" t="s">
        <v>1494</v>
      </c>
      <c r="B10429" s="0" t="n">
        <v>20090126</v>
      </c>
      <c r="C10429" s="0" t="n">
        <f aca="false">IF(A10428=A10429,C10428,C10428+1)</f>
        <v>1470</v>
      </c>
    </row>
    <row r="10430" customFormat="false" ht="12.75" hidden="false" customHeight="false" outlineLevel="0" collapsed="false">
      <c r="A10430" s="0" t="s">
        <v>1494</v>
      </c>
      <c r="B10430" s="0" t="n">
        <v>20081230</v>
      </c>
      <c r="C10430" s="0" t="n">
        <f aca="false">IF(A10429=A10430,C10429,C10429+1)</f>
        <v>1470</v>
      </c>
    </row>
    <row r="10431" customFormat="false" ht="12.75" hidden="false" customHeight="false" outlineLevel="0" collapsed="false">
      <c r="A10431" s="0" t="s">
        <v>1494</v>
      </c>
      <c r="B10431" s="0" t="n">
        <v>20081015</v>
      </c>
      <c r="C10431" s="0" t="n">
        <f aca="false">IF(A10430=A10431,C10430,C10430+1)</f>
        <v>1470</v>
      </c>
    </row>
    <row r="10432" customFormat="false" ht="12.75" hidden="false" customHeight="false" outlineLevel="0" collapsed="false">
      <c r="A10432" s="0" t="s">
        <v>1494</v>
      </c>
      <c r="B10432" s="0" t="n">
        <v>20080916</v>
      </c>
      <c r="C10432" s="0" t="n">
        <f aca="false">IF(A10431=A10432,C10431,C10431+1)</f>
        <v>1470</v>
      </c>
    </row>
    <row r="10433" customFormat="false" ht="12.75" hidden="false" customHeight="false" outlineLevel="0" collapsed="false">
      <c r="A10433" s="0" t="s">
        <v>1494</v>
      </c>
      <c r="B10433" s="0" t="n">
        <v>20081126</v>
      </c>
      <c r="C10433" s="0" t="n">
        <f aca="false">IF(A10432=A10433,C10432,C10432+1)</f>
        <v>1470</v>
      </c>
    </row>
    <row r="10434" customFormat="false" ht="12.75" hidden="false" customHeight="false" outlineLevel="0" collapsed="false">
      <c r="A10434" s="0" t="s">
        <v>1494</v>
      </c>
      <c r="B10434" s="0" t="n">
        <v>20080827</v>
      </c>
      <c r="C10434" s="0" t="n">
        <f aca="false">IF(A10433=A10434,C10433,C10433+1)</f>
        <v>1470</v>
      </c>
    </row>
    <row r="10435" customFormat="false" ht="12.75" hidden="false" customHeight="false" outlineLevel="0" collapsed="false">
      <c r="A10435" s="0" t="s">
        <v>1494</v>
      </c>
      <c r="B10435" s="0" t="n">
        <v>20080416</v>
      </c>
      <c r="C10435" s="0" t="n">
        <f aca="false">IF(A10434=A10435,C10434,C10434+1)</f>
        <v>1470</v>
      </c>
    </row>
    <row r="10436" customFormat="false" ht="12.75" hidden="false" customHeight="false" outlineLevel="0" collapsed="false">
      <c r="A10436" s="0" t="s">
        <v>1494</v>
      </c>
      <c r="B10436" s="0" t="n">
        <v>20080325</v>
      </c>
      <c r="C10436" s="0" t="n">
        <f aca="false">IF(A10435=A10436,C10435,C10435+1)</f>
        <v>1470</v>
      </c>
    </row>
    <row r="10437" customFormat="false" ht="12.75" hidden="false" customHeight="false" outlineLevel="0" collapsed="false">
      <c r="A10437" s="0" t="s">
        <v>1494</v>
      </c>
      <c r="B10437" s="0" t="n">
        <v>20080228</v>
      </c>
      <c r="C10437" s="0" t="n">
        <f aca="false">IF(A10436=A10437,C10436,C10436+1)</f>
        <v>1470</v>
      </c>
    </row>
    <row r="10438" customFormat="false" ht="12.75" hidden="false" customHeight="false" outlineLevel="0" collapsed="false">
      <c r="A10438" s="0" t="s">
        <v>1494</v>
      </c>
      <c r="B10438" s="0" t="n">
        <v>20080126</v>
      </c>
      <c r="C10438" s="0" t="n">
        <f aca="false">IF(A10437=A10438,C10437,C10437+1)</f>
        <v>1470</v>
      </c>
    </row>
    <row r="10439" customFormat="false" ht="12.75" hidden="false" customHeight="false" outlineLevel="0" collapsed="false">
      <c r="A10439" s="0" t="s">
        <v>1494</v>
      </c>
      <c r="B10439" s="0" t="n">
        <v>20071220</v>
      </c>
      <c r="C10439" s="0" t="n">
        <f aca="false">IF(A10438=A10439,C10438,C10438+1)</f>
        <v>1470</v>
      </c>
    </row>
    <row r="10440" customFormat="false" ht="12.75" hidden="false" customHeight="false" outlineLevel="0" collapsed="false">
      <c r="A10440" s="0" t="s">
        <v>1495</v>
      </c>
      <c r="B10440" s="0" t="n">
        <v>20050830</v>
      </c>
      <c r="C10440" s="0" t="n">
        <f aca="false">IF(A10439=A10440,C10439,C10439+1)</f>
        <v>1471</v>
      </c>
    </row>
    <row r="10441" customFormat="false" ht="12.75" hidden="false" customHeight="false" outlineLevel="0" collapsed="false">
      <c r="A10441" s="0" t="s">
        <v>1496</v>
      </c>
      <c r="B10441" s="0" t="n">
        <v>20040108</v>
      </c>
      <c r="C10441" s="0" t="n">
        <f aca="false">IF(A10440=A10441,C10440,C10440+1)</f>
        <v>1472</v>
      </c>
    </row>
    <row r="10442" customFormat="false" ht="12.75" hidden="false" customHeight="false" outlineLevel="0" collapsed="false">
      <c r="A10442" s="0" t="s">
        <v>1497</v>
      </c>
      <c r="B10442" s="0" t="n">
        <v>20050830</v>
      </c>
      <c r="C10442" s="0" t="n">
        <f aca="false">IF(A10441=A10442,C10441,C10441+1)</f>
        <v>1473</v>
      </c>
    </row>
    <row r="10443" customFormat="false" ht="12.75" hidden="false" customHeight="false" outlineLevel="0" collapsed="false">
      <c r="A10443" s="0" t="s">
        <v>1497</v>
      </c>
      <c r="B10443" s="0" t="n">
        <v>20070807</v>
      </c>
      <c r="C10443" s="0" t="n">
        <f aca="false">IF(A10442=A10443,C10442,C10442+1)</f>
        <v>1473</v>
      </c>
    </row>
    <row r="10444" customFormat="false" ht="12.75" hidden="false" customHeight="false" outlineLevel="0" collapsed="false">
      <c r="A10444" s="0" t="s">
        <v>1497</v>
      </c>
      <c r="B10444" s="0" t="n">
        <v>20070620</v>
      </c>
      <c r="C10444" s="0" t="n">
        <f aca="false">IF(A10443=A10444,C10443,C10443+1)</f>
        <v>1473</v>
      </c>
    </row>
    <row r="10445" customFormat="false" ht="12.75" hidden="false" customHeight="false" outlineLevel="0" collapsed="false">
      <c r="A10445" s="0" t="s">
        <v>1497</v>
      </c>
      <c r="B10445" s="0" t="n">
        <v>20070521</v>
      </c>
      <c r="C10445" s="0" t="n">
        <f aca="false">IF(A10444=A10445,C10444,C10444+1)</f>
        <v>1473</v>
      </c>
    </row>
    <row r="10446" customFormat="false" ht="12.75" hidden="false" customHeight="false" outlineLevel="0" collapsed="false">
      <c r="A10446" s="0" t="s">
        <v>1497</v>
      </c>
      <c r="B10446" s="0" t="n">
        <v>20070322</v>
      </c>
      <c r="C10446" s="0" t="n">
        <f aca="false">IF(A10445=A10446,C10445,C10445+1)</f>
        <v>1473</v>
      </c>
    </row>
    <row r="10447" customFormat="false" ht="12.75" hidden="false" customHeight="false" outlineLevel="0" collapsed="false">
      <c r="A10447" s="0" t="s">
        <v>1497</v>
      </c>
      <c r="B10447" s="0" t="n">
        <v>20070116</v>
      </c>
      <c r="C10447" s="0" t="n">
        <f aca="false">IF(A10446=A10447,C10446,C10446+1)</f>
        <v>1473</v>
      </c>
    </row>
    <row r="10448" customFormat="false" ht="12.75" hidden="false" customHeight="false" outlineLevel="0" collapsed="false">
      <c r="A10448" s="0" t="s">
        <v>1497</v>
      </c>
      <c r="B10448" s="0" t="n">
        <v>20061127</v>
      </c>
      <c r="C10448" s="0" t="n">
        <f aca="false">IF(A10447=A10448,C10447,C10447+1)</f>
        <v>1473</v>
      </c>
    </row>
    <row r="10449" customFormat="false" ht="12.75" hidden="false" customHeight="false" outlineLevel="0" collapsed="false">
      <c r="A10449" s="0" t="s">
        <v>1497</v>
      </c>
      <c r="B10449" s="0" t="n">
        <v>20060919</v>
      </c>
      <c r="C10449" s="0" t="n">
        <f aca="false">IF(A10448=A10449,C10448,C10448+1)</f>
        <v>1473</v>
      </c>
    </row>
    <row r="10450" customFormat="false" ht="12.75" hidden="false" customHeight="false" outlineLevel="0" collapsed="false">
      <c r="A10450" s="0" t="s">
        <v>1497</v>
      </c>
      <c r="B10450" s="0" t="n">
        <v>20060803</v>
      </c>
      <c r="C10450" s="0" t="n">
        <f aca="false">IF(A10449=A10450,C10449,C10449+1)</f>
        <v>1473</v>
      </c>
    </row>
    <row r="10451" customFormat="false" ht="12.75" hidden="false" customHeight="false" outlineLevel="0" collapsed="false">
      <c r="A10451" s="0" t="s">
        <v>1498</v>
      </c>
      <c r="B10451" s="0" t="n">
        <v>20091104</v>
      </c>
      <c r="C10451" s="0" t="n">
        <f aca="false">IF(A10450=A10451,C10450,C10450+1)</f>
        <v>1474</v>
      </c>
    </row>
    <row r="10452" customFormat="false" ht="12.75" hidden="false" customHeight="false" outlineLevel="0" collapsed="false">
      <c r="A10452" s="0" t="s">
        <v>1498</v>
      </c>
      <c r="B10452" s="0" t="n">
        <v>20090726</v>
      </c>
      <c r="C10452" s="0" t="n">
        <f aca="false">IF(A10451=A10452,C10451,C10451+1)</f>
        <v>1474</v>
      </c>
    </row>
    <row r="10453" customFormat="false" ht="12.75" hidden="false" customHeight="false" outlineLevel="0" collapsed="false">
      <c r="A10453" s="0" t="s">
        <v>1498</v>
      </c>
      <c r="B10453" s="0" t="n">
        <v>20090525</v>
      </c>
      <c r="C10453" s="0" t="n">
        <f aca="false">IF(A10452=A10453,C10452,C10452+1)</f>
        <v>1474</v>
      </c>
    </row>
    <row r="10454" customFormat="false" ht="12.75" hidden="false" customHeight="false" outlineLevel="0" collapsed="false">
      <c r="A10454" s="0" t="s">
        <v>1498</v>
      </c>
      <c r="B10454" s="0" t="n">
        <v>20081015</v>
      </c>
      <c r="C10454" s="0" t="n">
        <f aca="false">IF(A10453=A10454,C10453,C10453+1)</f>
        <v>1474</v>
      </c>
    </row>
    <row r="10455" customFormat="false" ht="12.75" hidden="false" customHeight="false" outlineLevel="0" collapsed="false">
      <c r="A10455" s="0" t="s">
        <v>1498</v>
      </c>
      <c r="B10455" s="0" t="n">
        <v>20080916</v>
      </c>
      <c r="C10455" s="0" t="n">
        <f aca="false">IF(A10454=A10455,C10454,C10454+1)</f>
        <v>1474</v>
      </c>
    </row>
    <row r="10456" customFormat="false" ht="12.75" hidden="false" customHeight="false" outlineLevel="0" collapsed="false">
      <c r="A10456" s="0" t="s">
        <v>1498</v>
      </c>
      <c r="B10456" s="0" t="n">
        <v>20080827</v>
      </c>
      <c r="C10456" s="0" t="n">
        <f aca="false">IF(A10455=A10456,C10455,C10455+1)</f>
        <v>1474</v>
      </c>
    </row>
    <row r="10457" customFormat="false" ht="12.75" hidden="false" customHeight="false" outlineLevel="0" collapsed="false">
      <c r="A10457" s="0" t="s">
        <v>1498</v>
      </c>
      <c r="B10457" s="0" t="n">
        <v>20080416</v>
      </c>
      <c r="C10457" s="0" t="n">
        <f aca="false">IF(A10456=A10457,C10456,C10456+1)</f>
        <v>1474</v>
      </c>
    </row>
    <row r="10458" customFormat="false" ht="12.75" hidden="false" customHeight="false" outlineLevel="0" collapsed="false">
      <c r="A10458" s="0" t="s">
        <v>1498</v>
      </c>
      <c r="B10458" s="0" t="n">
        <v>20080325</v>
      </c>
      <c r="C10458" s="0" t="n">
        <f aca="false">IF(A10457=A10458,C10457,C10457+1)</f>
        <v>1474</v>
      </c>
    </row>
    <row r="10459" customFormat="false" ht="12.75" hidden="false" customHeight="false" outlineLevel="0" collapsed="false">
      <c r="A10459" s="0" t="s">
        <v>1498</v>
      </c>
      <c r="B10459" s="0" t="n">
        <v>20080228</v>
      </c>
      <c r="C10459" s="0" t="n">
        <f aca="false">IF(A10458=A10459,C10458,C10458+1)</f>
        <v>1474</v>
      </c>
    </row>
    <row r="10460" customFormat="false" ht="12.75" hidden="false" customHeight="false" outlineLevel="0" collapsed="false">
      <c r="A10460" s="0" t="s">
        <v>1498</v>
      </c>
      <c r="B10460" s="0" t="n">
        <v>20080126</v>
      </c>
      <c r="C10460" s="0" t="n">
        <f aca="false">IF(A10459=A10460,C10459,C10459+1)</f>
        <v>1474</v>
      </c>
    </row>
    <row r="10461" customFormat="false" ht="12.75" hidden="false" customHeight="false" outlineLevel="0" collapsed="false">
      <c r="A10461" s="0" t="s">
        <v>1498</v>
      </c>
      <c r="B10461" s="0" t="n">
        <v>20071220</v>
      </c>
      <c r="C10461" s="0" t="n">
        <f aca="false">IF(A10460=A10461,C10460,C10460+1)</f>
        <v>1474</v>
      </c>
    </row>
    <row r="10462" customFormat="false" ht="12.75" hidden="false" customHeight="false" outlineLevel="0" collapsed="false">
      <c r="A10462" s="0" t="s">
        <v>1499</v>
      </c>
      <c r="B10462" s="0" t="n">
        <v>20091104</v>
      </c>
      <c r="C10462" s="0" t="n">
        <f aca="false">IF(A10461=A10462,C10461,C10461+1)</f>
        <v>1475</v>
      </c>
    </row>
    <row r="10463" customFormat="false" ht="12.75" hidden="false" customHeight="false" outlineLevel="0" collapsed="false">
      <c r="A10463" s="0" t="s">
        <v>1499</v>
      </c>
      <c r="B10463" s="0" t="n">
        <v>20090726</v>
      </c>
      <c r="C10463" s="0" t="n">
        <f aca="false">IF(A10462=A10463,C10462,C10462+1)</f>
        <v>1475</v>
      </c>
    </row>
    <row r="10464" customFormat="false" ht="12.75" hidden="false" customHeight="false" outlineLevel="0" collapsed="false">
      <c r="A10464" s="0" t="s">
        <v>1499</v>
      </c>
      <c r="B10464" s="0" t="n">
        <v>20090525</v>
      </c>
      <c r="C10464" s="0" t="n">
        <f aca="false">IF(A10463=A10464,C10463,C10463+1)</f>
        <v>1475</v>
      </c>
    </row>
    <row r="10465" customFormat="false" ht="12.75" hidden="false" customHeight="false" outlineLevel="0" collapsed="false">
      <c r="A10465" s="0" t="s">
        <v>1499</v>
      </c>
      <c r="B10465" s="0" t="n">
        <v>20090126</v>
      </c>
      <c r="C10465" s="0" t="n">
        <f aca="false">IF(A10464=A10465,C10464,C10464+1)</f>
        <v>1475</v>
      </c>
    </row>
    <row r="10466" customFormat="false" ht="12.75" hidden="false" customHeight="false" outlineLevel="0" collapsed="false">
      <c r="A10466" s="0" t="s">
        <v>1499</v>
      </c>
      <c r="B10466" s="0" t="n">
        <v>20081230</v>
      </c>
      <c r="C10466" s="0" t="n">
        <f aca="false">IF(A10465=A10466,C10465,C10465+1)</f>
        <v>1475</v>
      </c>
    </row>
    <row r="10467" customFormat="false" ht="12.75" hidden="false" customHeight="false" outlineLevel="0" collapsed="false">
      <c r="A10467" s="0" t="s">
        <v>1499</v>
      </c>
      <c r="B10467" s="0" t="n">
        <v>20081015</v>
      </c>
      <c r="C10467" s="0" t="n">
        <f aca="false">IF(A10466=A10467,C10466,C10466+1)</f>
        <v>1475</v>
      </c>
    </row>
    <row r="10468" customFormat="false" ht="12.75" hidden="false" customHeight="false" outlineLevel="0" collapsed="false">
      <c r="A10468" s="0" t="s">
        <v>1499</v>
      </c>
      <c r="B10468" s="0" t="n">
        <v>20080916</v>
      </c>
      <c r="C10468" s="0" t="n">
        <f aca="false">IF(A10467=A10468,C10467,C10467+1)</f>
        <v>1475</v>
      </c>
    </row>
    <row r="10469" customFormat="false" ht="12.75" hidden="false" customHeight="false" outlineLevel="0" collapsed="false">
      <c r="A10469" s="0" t="s">
        <v>1499</v>
      </c>
      <c r="B10469" s="0" t="n">
        <v>20081126</v>
      </c>
      <c r="C10469" s="0" t="n">
        <f aca="false">IF(A10468=A10469,C10468,C10468+1)</f>
        <v>1475</v>
      </c>
    </row>
    <row r="10470" customFormat="false" ht="12.75" hidden="false" customHeight="false" outlineLevel="0" collapsed="false">
      <c r="A10470" s="0" t="s">
        <v>1500</v>
      </c>
      <c r="B10470" s="0" t="n">
        <v>20080416</v>
      </c>
      <c r="C10470" s="0" t="n">
        <f aca="false">IF(A10469=A10470,C10469,C10469+1)</f>
        <v>1476</v>
      </c>
    </row>
    <row r="10471" customFormat="false" ht="12.75" hidden="false" customHeight="false" outlineLevel="0" collapsed="false">
      <c r="A10471" s="0" t="s">
        <v>1500</v>
      </c>
      <c r="B10471" s="0" t="n">
        <v>20080325</v>
      </c>
      <c r="C10471" s="0" t="n">
        <f aca="false">IF(A10470=A10471,C10470,C10470+1)</f>
        <v>1476</v>
      </c>
    </row>
    <row r="10472" customFormat="false" ht="12.75" hidden="false" customHeight="false" outlineLevel="0" collapsed="false">
      <c r="A10472" s="0" t="s">
        <v>1500</v>
      </c>
      <c r="B10472" s="0" t="n">
        <v>20080228</v>
      </c>
      <c r="C10472" s="0" t="n">
        <f aca="false">IF(A10471=A10472,C10471,C10471+1)</f>
        <v>1476</v>
      </c>
    </row>
    <row r="10473" customFormat="false" ht="12.75" hidden="false" customHeight="false" outlineLevel="0" collapsed="false">
      <c r="A10473" s="0" t="s">
        <v>1500</v>
      </c>
      <c r="B10473" s="0" t="n">
        <v>20080126</v>
      </c>
      <c r="C10473" s="0" t="n">
        <f aca="false">IF(A10472=A10473,C10472,C10472+1)</f>
        <v>1476</v>
      </c>
    </row>
    <row r="10474" customFormat="false" ht="12.75" hidden="false" customHeight="false" outlineLevel="0" collapsed="false">
      <c r="A10474" s="0" t="s">
        <v>1500</v>
      </c>
      <c r="B10474" s="0" t="n">
        <v>20071220</v>
      </c>
      <c r="C10474" s="0" t="n">
        <f aca="false">IF(A10473=A10474,C10473,C10473+1)</f>
        <v>1476</v>
      </c>
    </row>
    <row r="10475" customFormat="false" ht="12.75" hidden="false" customHeight="false" outlineLevel="0" collapsed="false">
      <c r="A10475" s="0" t="s">
        <v>1500</v>
      </c>
      <c r="B10475" s="0" t="n">
        <v>20070807</v>
      </c>
      <c r="C10475" s="0" t="n">
        <f aca="false">IF(A10474=A10475,C10474,C10474+1)</f>
        <v>1476</v>
      </c>
    </row>
    <row r="10476" customFormat="false" ht="12.75" hidden="false" customHeight="false" outlineLevel="0" collapsed="false">
      <c r="A10476" s="0" t="s">
        <v>1500</v>
      </c>
      <c r="B10476" s="0" t="n">
        <v>20070322</v>
      </c>
      <c r="C10476" s="0" t="n">
        <f aca="false">IF(A10475=A10476,C10475,C10475+1)</f>
        <v>1476</v>
      </c>
    </row>
    <row r="10477" customFormat="false" ht="12.75" hidden="false" customHeight="false" outlineLevel="0" collapsed="false">
      <c r="A10477" s="0" t="s">
        <v>1500</v>
      </c>
      <c r="B10477" s="0" t="n">
        <v>20070116</v>
      </c>
      <c r="C10477" s="0" t="n">
        <f aca="false">IF(A10476=A10477,C10476,C10476+1)</f>
        <v>1476</v>
      </c>
    </row>
    <row r="10478" customFormat="false" ht="12.75" hidden="false" customHeight="false" outlineLevel="0" collapsed="false">
      <c r="A10478" s="0" t="s">
        <v>1500</v>
      </c>
      <c r="B10478" s="0" t="n">
        <v>20061127</v>
      </c>
      <c r="C10478" s="0" t="n">
        <f aca="false">IF(A10477=A10478,C10477,C10477+1)</f>
        <v>1476</v>
      </c>
    </row>
    <row r="10479" customFormat="false" ht="12.75" hidden="false" customHeight="false" outlineLevel="0" collapsed="false">
      <c r="A10479" s="0" t="s">
        <v>1500</v>
      </c>
      <c r="B10479" s="0" t="n">
        <v>20060919</v>
      </c>
      <c r="C10479" s="0" t="n">
        <f aca="false">IF(A10478=A10479,C10478,C10478+1)</f>
        <v>1476</v>
      </c>
    </row>
    <row r="10480" customFormat="false" ht="12.75" hidden="false" customHeight="false" outlineLevel="0" collapsed="false">
      <c r="A10480" s="0" t="s">
        <v>1500</v>
      </c>
      <c r="B10480" s="0" t="n">
        <v>20060803</v>
      </c>
      <c r="C10480" s="0" t="n">
        <f aca="false">IF(A10479=A10480,C10479,C10479+1)</f>
        <v>1476</v>
      </c>
    </row>
    <row r="10481" customFormat="false" ht="12.75" hidden="false" customHeight="false" outlineLevel="0" collapsed="false">
      <c r="A10481" s="0" t="s">
        <v>1500</v>
      </c>
      <c r="B10481" s="0" t="n">
        <v>20060614</v>
      </c>
      <c r="C10481" s="0" t="n">
        <f aca="false">IF(A10480=A10481,C10480,C10480+1)</f>
        <v>1476</v>
      </c>
    </row>
    <row r="10482" customFormat="false" ht="12.75" hidden="false" customHeight="false" outlineLevel="0" collapsed="false">
      <c r="A10482" s="0" t="s">
        <v>1501</v>
      </c>
      <c r="B10482" s="0" t="n">
        <v>20040108</v>
      </c>
      <c r="C10482" s="0" t="n">
        <f aca="false">IF(A10481=A10482,C10481,C10481+1)</f>
        <v>1477</v>
      </c>
    </row>
    <row r="10483" customFormat="false" ht="12.75" hidden="false" customHeight="false" outlineLevel="0" collapsed="false">
      <c r="A10483" s="0" t="s">
        <v>1502</v>
      </c>
      <c r="B10483" s="0" t="n">
        <v>20091104</v>
      </c>
      <c r="C10483" s="0" t="n">
        <f aca="false">IF(A10482=A10483,C10482,C10482+1)</f>
        <v>1478</v>
      </c>
    </row>
    <row r="10484" customFormat="false" ht="12.75" hidden="false" customHeight="false" outlineLevel="0" collapsed="false">
      <c r="A10484" s="0" t="s">
        <v>1503</v>
      </c>
      <c r="B10484" s="0" t="n">
        <v>20050830</v>
      </c>
      <c r="C10484" s="0" t="n">
        <f aca="false">IF(A10483=A10484,C10483,C10483+1)</f>
        <v>1479</v>
      </c>
    </row>
    <row r="10485" customFormat="false" ht="12.75" hidden="false" customHeight="false" outlineLevel="0" collapsed="false">
      <c r="A10485" s="0" t="s">
        <v>1503</v>
      </c>
      <c r="B10485" s="0" t="n">
        <v>20080416</v>
      </c>
      <c r="C10485" s="0" t="n">
        <f aca="false">IF(A10484=A10485,C10484,C10484+1)</f>
        <v>1479</v>
      </c>
    </row>
    <row r="10486" customFormat="false" ht="12.75" hidden="false" customHeight="false" outlineLevel="0" collapsed="false">
      <c r="A10486" s="0" t="s">
        <v>1503</v>
      </c>
      <c r="B10486" s="0" t="n">
        <v>20080325</v>
      </c>
      <c r="C10486" s="0" t="n">
        <f aca="false">IF(A10485=A10486,C10485,C10485+1)</f>
        <v>1479</v>
      </c>
    </row>
    <row r="10487" customFormat="false" ht="12.75" hidden="false" customHeight="false" outlineLevel="0" collapsed="false">
      <c r="A10487" s="0" t="s">
        <v>1503</v>
      </c>
      <c r="B10487" s="0" t="n">
        <v>20080228</v>
      </c>
      <c r="C10487" s="0" t="n">
        <f aca="false">IF(A10486=A10487,C10486,C10486+1)</f>
        <v>1479</v>
      </c>
    </row>
    <row r="10488" customFormat="false" ht="12.75" hidden="false" customHeight="false" outlineLevel="0" collapsed="false">
      <c r="A10488" s="0" t="s">
        <v>1503</v>
      </c>
      <c r="B10488" s="0" t="n">
        <v>20080126</v>
      </c>
      <c r="C10488" s="0" t="n">
        <f aca="false">IF(A10487=A10488,C10487,C10487+1)</f>
        <v>1479</v>
      </c>
    </row>
    <row r="10489" customFormat="false" ht="12.75" hidden="false" customHeight="false" outlineLevel="0" collapsed="false">
      <c r="A10489" s="0" t="s">
        <v>1503</v>
      </c>
      <c r="B10489" s="0" t="n">
        <v>20071220</v>
      </c>
      <c r="C10489" s="0" t="n">
        <f aca="false">IF(A10488=A10489,C10488,C10488+1)</f>
        <v>1479</v>
      </c>
    </row>
    <row r="10490" customFormat="false" ht="12.75" hidden="false" customHeight="false" outlineLevel="0" collapsed="false">
      <c r="A10490" s="0" t="s">
        <v>1503</v>
      </c>
      <c r="B10490" s="0" t="n">
        <v>20070807</v>
      </c>
      <c r="C10490" s="0" t="n">
        <f aca="false">IF(A10489=A10490,C10489,C10489+1)</f>
        <v>1479</v>
      </c>
    </row>
    <row r="10491" customFormat="false" ht="12.75" hidden="false" customHeight="false" outlineLevel="0" collapsed="false">
      <c r="A10491" s="0" t="s">
        <v>1503</v>
      </c>
      <c r="B10491" s="0" t="n">
        <v>20060614</v>
      </c>
      <c r="C10491" s="0" t="n">
        <f aca="false">IF(A10490=A10491,C10490,C10490+1)</f>
        <v>1479</v>
      </c>
    </row>
    <row r="10492" customFormat="false" ht="12.75" hidden="false" customHeight="false" outlineLevel="0" collapsed="false">
      <c r="A10492" s="0" t="s">
        <v>1503</v>
      </c>
      <c r="B10492" s="0" t="n">
        <v>20060315</v>
      </c>
      <c r="C10492" s="0" t="n">
        <f aca="false">IF(A10491=A10492,C10491,C10491+1)</f>
        <v>1479</v>
      </c>
    </row>
    <row r="10493" customFormat="false" ht="12.75" hidden="false" customHeight="false" outlineLevel="0" collapsed="false">
      <c r="A10493" s="0" t="s">
        <v>1504</v>
      </c>
      <c r="B10493" s="0" t="n">
        <v>20040108</v>
      </c>
      <c r="C10493" s="0" t="n">
        <f aca="false">IF(A10492=A10493,C10492,C10492+1)</f>
        <v>1480</v>
      </c>
    </row>
    <row r="10494" customFormat="false" ht="12.75" hidden="false" customHeight="false" outlineLevel="0" collapsed="false">
      <c r="A10494" s="0" t="s">
        <v>1505</v>
      </c>
      <c r="B10494" s="0" t="n">
        <v>20060919</v>
      </c>
      <c r="C10494" s="0" t="n">
        <f aca="false">IF(A10493=A10494,C10493,C10493+1)</f>
        <v>1481</v>
      </c>
    </row>
    <row r="10495" customFormat="false" ht="12.75" hidden="false" customHeight="false" outlineLevel="0" collapsed="false">
      <c r="A10495" s="0" t="s">
        <v>1505</v>
      </c>
      <c r="B10495" s="0" t="n">
        <v>20060803</v>
      </c>
      <c r="C10495" s="0" t="n">
        <f aca="false">IF(A10494=A10495,C10494,C10494+1)</f>
        <v>1481</v>
      </c>
    </row>
    <row r="10496" customFormat="false" ht="12.75" hidden="false" customHeight="false" outlineLevel="0" collapsed="false">
      <c r="A10496" s="0" t="s">
        <v>1505</v>
      </c>
      <c r="B10496" s="0" t="n">
        <v>20060614</v>
      </c>
      <c r="C10496" s="0" t="n">
        <f aca="false">IF(A10495=A10496,C10495,C10495+1)</f>
        <v>1481</v>
      </c>
    </row>
    <row r="10497" customFormat="false" ht="12.75" hidden="false" customHeight="false" outlineLevel="0" collapsed="false">
      <c r="A10497" s="0" t="s">
        <v>1505</v>
      </c>
      <c r="B10497" s="0" t="n">
        <v>20060315</v>
      </c>
      <c r="C10497" s="0" t="n">
        <f aca="false">IF(A10496=A10497,C10496,C10496+1)</f>
        <v>1481</v>
      </c>
    </row>
    <row r="10498" customFormat="false" ht="12.75" hidden="false" customHeight="false" outlineLevel="0" collapsed="false">
      <c r="A10498" s="0" t="s">
        <v>1506</v>
      </c>
      <c r="B10498" s="0" t="n">
        <v>20091104</v>
      </c>
      <c r="C10498" s="0" t="n">
        <f aca="false">IF(A10497=A10498,C10497,C10497+1)</f>
        <v>1482</v>
      </c>
    </row>
    <row r="10499" customFormat="false" ht="12.75" hidden="false" customHeight="false" outlineLevel="0" collapsed="false">
      <c r="A10499" s="0" t="s">
        <v>1506</v>
      </c>
      <c r="B10499" s="0" t="n">
        <v>20090726</v>
      </c>
      <c r="C10499" s="0" t="n">
        <f aca="false">IF(A10498=A10499,C10498,C10498+1)</f>
        <v>1482</v>
      </c>
    </row>
    <row r="10500" customFormat="false" ht="12.75" hidden="false" customHeight="false" outlineLevel="0" collapsed="false">
      <c r="A10500" s="0" t="s">
        <v>1506</v>
      </c>
      <c r="B10500" s="0" t="n">
        <v>20090525</v>
      </c>
      <c r="C10500" s="0" t="n">
        <f aca="false">IF(A10499=A10500,C10499,C10499+1)</f>
        <v>1482</v>
      </c>
    </row>
    <row r="10501" customFormat="false" ht="12.75" hidden="false" customHeight="false" outlineLevel="0" collapsed="false">
      <c r="A10501" s="0" t="s">
        <v>1506</v>
      </c>
      <c r="B10501" s="0" t="n">
        <v>20090126</v>
      </c>
      <c r="C10501" s="0" t="n">
        <f aca="false">IF(A10500=A10501,C10500,C10500+1)</f>
        <v>1482</v>
      </c>
    </row>
    <row r="10502" customFormat="false" ht="12.75" hidden="false" customHeight="false" outlineLevel="0" collapsed="false">
      <c r="A10502" s="0" t="s">
        <v>1506</v>
      </c>
      <c r="B10502" s="0" t="n">
        <v>20081230</v>
      </c>
      <c r="C10502" s="0" t="n">
        <f aca="false">IF(A10501=A10502,C10501,C10501+1)</f>
        <v>1482</v>
      </c>
    </row>
    <row r="10503" customFormat="false" ht="12.75" hidden="false" customHeight="false" outlineLevel="0" collapsed="false">
      <c r="A10503" s="0" t="s">
        <v>1506</v>
      </c>
      <c r="B10503" s="0" t="n">
        <v>20081126</v>
      </c>
      <c r="C10503" s="0" t="n">
        <f aca="false">IF(A10502=A10503,C10502,C10502+1)</f>
        <v>1482</v>
      </c>
    </row>
    <row r="10504" customFormat="false" ht="12.75" hidden="false" customHeight="false" outlineLevel="0" collapsed="false">
      <c r="A10504" s="0" t="s">
        <v>1507</v>
      </c>
      <c r="B10504" s="0" t="n">
        <v>20090126</v>
      </c>
      <c r="C10504" s="0" t="n">
        <f aca="false">IF(A10503=A10504,C10503,C10503+1)</f>
        <v>1483</v>
      </c>
    </row>
    <row r="10505" customFormat="false" ht="12.75" hidden="false" customHeight="false" outlineLevel="0" collapsed="false">
      <c r="A10505" s="0" t="s">
        <v>1507</v>
      </c>
      <c r="B10505" s="0" t="n">
        <v>20081230</v>
      </c>
      <c r="C10505" s="0" t="n">
        <f aca="false">IF(A10504=A10505,C10504,C10504+1)</f>
        <v>1483</v>
      </c>
    </row>
    <row r="10506" customFormat="false" ht="12.75" hidden="false" customHeight="false" outlineLevel="0" collapsed="false">
      <c r="A10506" s="0" t="s">
        <v>1507</v>
      </c>
      <c r="B10506" s="0" t="n">
        <v>20081015</v>
      </c>
      <c r="C10506" s="0" t="n">
        <f aca="false">IF(A10505=A10506,C10505,C10505+1)</f>
        <v>1483</v>
      </c>
    </row>
    <row r="10507" customFormat="false" ht="12.75" hidden="false" customHeight="false" outlineLevel="0" collapsed="false">
      <c r="A10507" s="0" t="s">
        <v>1507</v>
      </c>
      <c r="B10507" s="0" t="n">
        <v>20080916</v>
      </c>
      <c r="C10507" s="0" t="n">
        <f aca="false">IF(A10506=A10507,C10506,C10506+1)</f>
        <v>1483</v>
      </c>
    </row>
    <row r="10508" customFormat="false" ht="12.75" hidden="false" customHeight="false" outlineLevel="0" collapsed="false">
      <c r="A10508" s="0" t="s">
        <v>1507</v>
      </c>
      <c r="B10508" s="0" t="n">
        <v>20081126</v>
      </c>
      <c r="C10508" s="0" t="n">
        <f aca="false">IF(A10507=A10508,C10507,C10507+1)</f>
        <v>1483</v>
      </c>
    </row>
    <row r="10509" customFormat="false" ht="12.75" hidden="false" customHeight="false" outlineLevel="0" collapsed="false">
      <c r="A10509" s="0" t="s">
        <v>1507</v>
      </c>
      <c r="B10509" s="0" t="n">
        <v>20080827</v>
      </c>
      <c r="C10509" s="0" t="n">
        <f aca="false">IF(A10508=A10509,C10508,C10508+1)</f>
        <v>1483</v>
      </c>
    </row>
    <row r="10510" customFormat="false" ht="12.75" hidden="false" customHeight="false" outlineLevel="0" collapsed="false">
      <c r="A10510" s="0" t="s">
        <v>1507</v>
      </c>
      <c r="B10510" s="0" t="n">
        <v>20080416</v>
      </c>
      <c r="C10510" s="0" t="n">
        <f aca="false">IF(A10509=A10510,C10509,C10509+1)</f>
        <v>1483</v>
      </c>
    </row>
    <row r="10511" customFormat="false" ht="12.75" hidden="false" customHeight="false" outlineLevel="0" collapsed="false">
      <c r="A10511" s="0" t="s">
        <v>1507</v>
      </c>
      <c r="B10511" s="0" t="n">
        <v>20080325</v>
      </c>
      <c r="C10511" s="0" t="n">
        <f aca="false">IF(A10510=A10511,C10510,C10510+1)</f>
        <v>1483</v>
      </c>
    </row>
    <row r="10512" customFormat="false" ht="12.75" hidden="false" customHeight="false" outlineLevel="0" collapsed="false">
      <c r="A10512" s="0" t="s">
        <v>1507</v>
      </c>
      <c r="B10512" s="0" t="n">
        <v>20080228</v>
      </c>
      <c r="C10512" s="0" t="n">
        <f aca="false">IF(A10511=A10512,C10511,C10511+1)</f>
        <v>1483</v>
      </c>
    </row>
    <row r="10513" customFormat="false" ht="12.75" hidden="false" customHeight="false" outlineLevel="0" collapsed="false">
      <c r="A10513" s="0" t="s">
        <v>1508</v>
      </c>
      <c r="B10513" s="0" t="n">
        <v>20091104</v>
      </c>
      <c r="C10513" s="0" t="n">
        <f aca="false">IF(A10512=A10513,C10512,C10512+1)</f>
        <v>1484</v>
      </c>
    </row>
    <row r="10514" customFormat="false" ht="12.75" hidden="false" customHeight="false" outlineLevel="0" collapsed="false">
      <c r="A10514" s="0" t="s">
        <v>1508</v>
      </c>
      <c r="B10514" s="0" t="n">
        <v>20090726</v>
      </c>
      <c r="C10514" s="0" t="n">
        <f aca="false">IF(A10513=A10514,C10513,C10513+1)</f>
        <v>1484</v>
      </c>
    </row>
    <row r="10515" customFormat="false" ht="12.75" hidden="false" customHeight="false" outlineLevel="0" collapsed="false">
      <c r="A10515" s="0" t="s">
        <v>1508</v>
      </c>
      <c r="B10515" s="0" t="n">
        <v>20090525</v>
      </c>
      <c r="C10515" s="0" t="n">
        <f aca="false">IF(A10514=A10515,C10514,C10514+1)</f>
        <v>1484</v>
      </c>
    </row>
    <row r="10516" customFormat="false" ht="12.75" hidden="false" customHeight="false" outlineLevel="0" collapsed="false">
      <c r="A10516" s="0" t="s">
        <v>1508</v>
      </c>
      <c r="B10516" s="0" t="n">
        <v>20090126</v>
      </c>
      <c r="C10516" s="0" t="n">
        <f aca="false">IF(A10515=A10516,C10515,C10515+1)</f>
        <v>1484</v>
      </c>
    </row>
    <row r="10517" customFormat="false" ht="12.75" hidden="false" customHeight="false" outlineLevel="0" collapsed="false">
      <c r="A10517" s="0" t="s">
        <v>1508</v>
      </c>
      <c r="B10517" s="0" t="n">
        <v>20081230</v>
      </c>
      <c r="C10517" s="0" t="n">
        <f aca="false">IF(A10516=A10517,C10516,C10516+1)</f>
        <v>1484</v>
      </c>
    </row>
    <row r="10518" customFormat="false" ht="12.75" hidden="false" customHeight="false" outlineLevel="0" collapsed="false">
      <c r="A10518" s="0" t="s">
        <v>1508</v>
      </c>
      <c r="B10518" s="0" t="n">
        <v>20081015</v>
      </c>
      <c r="C10518" s="0" t="n">
        <f aca="false">IF(A10517=A10518,C10517,C10517+1)</f>
        <v>1484</v>
      </c>
    </row>
    <row r="10519" customFormat="false" ht="12.75" hidden="false" customHeight="false" outlineLevel="0" collapsed="false">
      <c r="A10519" s="0" t="s">
        <v>1508</v>
      </c>
      <c r="B10519" s="0" t="n">
        <v>20080916</v>
      </c>
      <c r="C10519" s="0" t="n">
        <f aca="false">IF(A10518=A10519,C10518,C10518+1)</f>
        <v>1484</v>
      </c>
    </row>
    <row r="10520" customFormat="false" ht="12.75" hidden="false" customHeight="false" outlineLevel="0" collapsed="false">
      <c r="A10520" s="0" t="s">
        <v>1508</v>
      </c>
      <c r="B10520" s="0" t="n">
        <v>20081126</v>
      </c>
      <c r="C10520" s="0" t="n">
        <f aca="false">IF(A10519=A10520,C10519,C10519+1)</f>
        <v>1484</v>
      </c>
    </row>
    <row r="10521" customFormat="false" ht="12.75" hidden="false" customHeight="false" outlineLevel="0" collapsed="false">
      <c r="A10521" s="0" t="s">
        <v>1508</v>
      </c>
      <c r="B10521" s="0" t="n">
        <v>20080827</v>
      </c>
      <c r="C10521" s="0" t="n">
        <f aca="false">IF(A10520=A10521,C10520,C10520+1)</f>
        <v>1484</v>
      </c>
    </row>
    <row r="10522" customFormat="false" ht="12.75" hidden="false" customHeight="false" outlineLevel="0" collapsed="false">
      <c r="A10522" s="0" t="s">
        <v>1508</v>
      </c>
      <c r="B10522" s="0" t="n">
        <v>20080416</v>
      </c>
      <c r="C10522" s="0" t="n">
        <f aca="false">IF(A10521=A10522,C10521,C10521+1)</f>
        <v>1484</v>
      </c>
    </row>
    <row r="10523" customFormat="false" ht="12.75" hidden="false" customHeight="false" outlineLevel="0" collapsed="false">
      <c r="A10523" s="0" t="s">
        <v>1508</v>
      </c>
      <c r="B10523" s="0" t="n">
        <v>20080325</v>
      </c>
      <c r="C10523" s="0" t="n">
        <f aca="false">IF(A10522=A10523,C10522,C10522+1)</f>
        <v>1484</v>
      </c>
    </row>
    <row r="10524" customFormat="false" ht="12.75" hidden="false" customHeight="false" outlineLevel="0" collapsed="false">
      <c r="A10524" s="0" t="s">
        <v>1508</v>
      </c>
      <c r="B10524" s="0" t="n">
        <v>20080228</v>
      </c>
      <c r="C10524" s="0" t="n">
        <f aca="false">IF(A10523=A10524,C10523,C10523+1)</f>
        <v>1484</v>
      </c>
    </row>
    <row r="10525" customFormat="false" ht="12.75" hidden="false" customHeight="false" outlineLevel="0" collapsed="false">
      <c r="A10525" s="0" t="s">
        <v>1508</v>
      </c>
      <c r="B10525" s="0" t="n">
        <v>20080126</v>
      </c>
      <c r="C10525" s="0" t="n">
        <f aca="false">IF(A10524=A10525,C10524,C10524+1)</f>
        <v>1484</v>
      </c>
    </row>
    <row r="10526" customFormat="false" ht="12.75" hidden="false" customHeight="false" outlineLevel="0" collapsed="false">
      <c r="A10526" s="0" t="s">
        <v>1508</v>
      </c>
      <c r="B10526" s="0" t="n">
        <v>20071220</v>
      </c>
      <c r="C10526" s="0" t="n">
        <f aca="false">IF(A10525=A10526,C10525,C10525+1)</f>
        <v>1484</v>
      </c>
    </row>
    <row r="10527" customFormat="false" ht="12.75" hidden="false" customHeight="false" outlineLevel="0" collapsed="false">
      <c r="A10527" s="0" t="s">
        <v>1509</v>
      </c>
      <c r="B10527" s="0" t="n">
        <v>20091104</v>
      </c>
      <c r="C10527" s="0" t="n">
        <f aca="false">IF(A10526=A10527,C10526,C10526+1)</f>
        <v>1485</v>
      </c>
    </row>
    <row r="10528" customFormat="false" ht="12.75" hidden="false" customHeight="false" outlineLevel="0" collapsed="false">
      <c r="A10528" s="0" t="s">
        <v>1509</v>
      </c>
      <c r="B10528" s="0" t="n">
        <v>20090726</v>
      </c>
      <c r="C10528" s="0" t="n">
        <f aca="false">IF(A10527=A10528,C10527,C10527+1)</f>
        <v>1485</v>
      </c>
    </row>
    <row r="10529" customFormat="false" ht="12.75" hidden="false" customHeight="false" outlineLevel="0" collapsed="false">
      <c r="A10529" s="0" t="s">
        <v>1509</v>
      </c>
      <c r="B10529" s="0" t="n">
        <v>20090525</v>
      </c>
      <c r="C10529" s="0" t="n">
        <f aca="false">IF(A10528=A10529,C10528,C10528+1)</f>
        <v>1485</v>
      </c>
    </row>
    <row r="10530" customFormat="false" ht="12.75" hidden="false" customHeight="false" outlineLevel="0" collapsed="false">
      <c r="A10530" s="0" t="s">
        <v>1509</v>
      </c>
      <c r="B10530" s="0" t="n">
        <v>20090126</v>
      </c>
      <c r="C10530" s="0" t="n">
        <f aca="false">IF(A10529=A10530,C10529,C10529+1)</f>
        <v>1485</v>
      </c>
    </row>
    <row r="10531" customFormat="false" ht="12.75" hidden="false" customHeight="false" outlineLevel="0" collapsed="false">
      <c r="A10531" s="0" t="s">
        <v>1509</v>
      </c>
      <c r="B10531" s="0" t="n">
        <v>20081230</v>
      </c>
      <c r="C10531" s="0" t="n">
        <f aca="false">IF(A10530=A10531,C10530,C10530+1)</f>
        <v>1485</v>
      </c>
    </row>
    <row r="10532" customFormat="false" ht="12.75" hidden="false" customHeight="false" outlineLevel="0" collapsed="false">
      <c r="A10532" s="0" t="s">
        <v>1509</v>
      </c>
      <c r="B10532" s="0" t="n">
        <v>20081015</v>
      </c>
      <c r="C10532" s="0" t="n">
        <f aca="false">IF(A10531=A10532,C10531,C10531+1)</f>
        <v>1485</v>
      </c>
    </row>
    <row r="10533" customFormat="false" ht="12.75" hidden="false" customHeight="false" outlineLevel="0" collapsed="false">
      <c r="A10533" s="0" t="s">
        <v>1509</v>
      </c>
      <c r="B10533" s="0" t="n">
        <v>20080916</v>
      </c>
      <c r="C10533" s="0" t="n">
        <f aca="false">IF(A10532=A10533,C10532,C10532+1)</f>
        <v>1485</v>
      </c>
    </row>
    <row r="10534" customFormat="false" ht="12.75" hidden="false" customHeight="false" outlineLevel="0" collapsed="false">
      <c r="A10534" s="0" t="s">
        <v>1509</v>
      </c>
      <c r="B10534" s="0" t="n">
        <v>20081126</v>
      </c>
      <c r="C10534" s="0" t="n">
        <f aca="false">IF(A10533=A10534,C10533,C10533+1)</f>
        <v>1485</v>
      </c>
    </row>
    <row r="10535" customFormat="false" ht="12.75" hidden="false" customHeight="false" outlineLevel="0" collapsed="false">
      <c r="A10535" s="0" t="s">
        <v>1509</v>
      </c>
      <c r="B10535" s="0" t="n">
        <v>20080827</v>
      </c>
      <c r="C10535" s="0" t="n">
        <f aca="false">IF(A10534=A10535,C10534,C10534+1)</f>
        <v>1485</v>
      </c>
    </row>
    <row r="10536" customFormat="false" ht="12.75" hidden="false" customHeight="false" outlineLevel="0" collapsed="false">
      <c r="A10536" s="0" t="s">
        <v>1509</v>
      </c>
      <c r="B10536" s="0" t="n">
        <v>20080416</v>
      </c>
      <c r="C10536" s="0" t="n">
        <f aca="false">IF(A10535=A10536,C10535,C10535+1)</f>
        <v>1485</v>
      </c>
    </row>
    <row r="10537" customFormat="false" ht="12.75" hidden="false" customHeight="false" outlineLevel="0" collapsed="false">
      <c r="A10537" s="0" t="s">
        <v>1509</v>
      </c>
      <c r="B10537" s="0" t="n">
        <v>20080325</v>
      </c>
      <c r="C10537" s="0" t="n">
        <f aca="false">IF(A10536=A10537,C10536,C10536+1)</f>
        <v>1485</v>
      </c>
    </row>
    <row r="10538" customFormat="false" ht="12.75" hidden="false" customHeight="false" outlineLevel="0" collapsed="false">
      <c r="A10538" s="0" t="s">
        <v>1509</v>
      </c>
      <c r="B10538" s="0" t="n">
        <v>20080228</v>
      </c>
      <c r="C10538" s="0" t="n">
        <f aca="false">IF(A10537=A10538,C10537,C10537+1)</f>
        <v>1485</v>
      </c>
    </row>
    <row r="10539" customFormat="false" ht="12.75" hidden="false" customHeight="false" outlineLevel="0" collapsed="false">
      <c r="A10539" s="0" t="s">
        <v>1509</v>
      </c>
      <c r="B10539" s="0" t="n">
        <v>20080126</v>
      </c>
      <c r="C10539" s="0" t="n">
        <f aca="false">IF(A10538=A10539,C10538,C10538+1)</f>
        <v>1485</v>
      </c>
    </row>
    <row r="10540" customFormat="false" ht="12.75" hidden="false" customHeight="false" outlineLevel="0" collapsed="false">
      <c r="A10540" s="0" t="s">
        <v>1509</v>
      </c>
      <c r="B10540" s="0" t="n">
        <v>20071220</v>
      </c>
      <c r="C10540" s="0" t="n">
        <f aca="false">IF(A10539=A10540,C10539,C10539+1)</f>
        <v>1485</v>
      </c>
    </row>
    <row r="10541" customFormat="false" ht="12.75" hidden="false" customHeight="false" outlineLevel="0" collapsed="false">
      <c r="A10541" s="0" t="s">
        <v>1510</v>
      </c>
      <c r="B10541" s="0" t="n">
        <v>20050830</v>
      </c>
      <c r="C10541" s="0" t="n">
        <f aca="false">IF(A10540=A10541,C10540,C10540+1)</f>
        <v>1486</v>
      </c>
    </row>
    <row r="10542" customFormat="false" ht="12.75" hidden="false" customHeight="false" outlineLevel="0" collapsed="false">
      <c r="A10542" s="0" t="s">
        <v>1510</v>
      </c>
      <c r="B10542" s="0" t="n">
        <v>20061127</v>
      </c>
      <c r="C10542" s="0" t="n">
        <f aca="false">IF(A10541=A10542,C10541,C10541+1)</f>
        <v>1486</v>
      </c>
    </row>
    <row r="10543" customFormat="false" ht="12.75" hidden="false" customHeight="false" outlineLevel="0" collapsed="false">
      <c r="A10543" s="0" t="s">
        <v>1510</v>
      </c>
      <c r="B10543" s="0" t="n">
        <v>20060919</v>
      </c>
      <c r="C10543" s="0" t="n">
        <f aca="false">IF(A10542=A10543,C10542,C10542+1)</f>
        <v>1486</v>
      </c>
    </row>
    <row r="10544" customFormat="false" ht="12.75" hidden="false" customHeight="false" outlineLevel="0" collapsed="false">
      <c r="A10544" s="0" t="s">
        <v>1510</v>
      </c>
      <c r="B10544" s="0" t="n">
        <v>20060803</v>
      </c>
      <c r="C10544" s="0" t="n">
        <f aca="false">IF(A10543=A10544,C10543,C10543+1)</f>
        <v>1486</v>
      </c>
    </row>
    <row r="10545" customFormat="false" ht="12.75" hidden="false" customHeight="false" outlineLevel="0" collapsed="false">
      <c r="A10545" s="0" t="s">
        <v>1510</v>
      </c>
      <c r="B10545" s="0" t="n">
        <v>20060614</v>
      </c>
      <c r="C10545" s="0" t="n">
        <f aca="false">IF(A10544=A10545,C10544,C10544+1)</f>
        <v>1486</v>
      </c>
    </row>
    <row r="10546" customFormat="false" ht="12.75" hidden="false" customHeight="false" outlineLevel="0" collapsed="false">
      <c r="A10546" s="0" t="s">
        <v>1510</v>
      </c>
      <c r="B10546" s="0" t="n">
        <v>20060315</v>
      </c>
      <c r="C10546" s="0" t="n">
        <f aca="false">IF(A10545=A10546,C10545,C10545+1)</f>
        <v>1486</v>
      </c>
    </row>
    <row r="10547" customFormat="false" ht="12.75" hidden="false" customHeight="false" outlineLevel="0" collapsed="false">
      <c r="A10547" s="0" t="s">
        <v>1511</v>
      </c>
      <c r="B10547" s="0" t="n">
        <v>20050830</v>
      </c>
      <c r="C10547" s="0" t="n">
        <f aca="false">IF(A10546=A10547,C10546,C10546+1)</f>
        <v>1487</v>
      </c>
    </row>
    <row r="10548" customFormat="false" ht="12.75" hidden="false" customHeight="false" outlineLevel="0" collapsed="false">
      <c r="A10548" s="0" t="s">
        <v>1511</v>
      </c>
      <c r="B10548" s="0" t="n">
        <v>20060614</v>
      </c>
      <c r="C10548" s="0" t="n">
        <f aca="false">IF(A10547=A10548,C10547,C10547+1)</f>
        <v>1487</v>
      </c>
    </row>
    <row r="10549" customFormat="false" ht="12.75" hidden="false" customHeight="false" outlineLevel="0" collapsed="false">
      <c r="A10549" s="0" t="s">
        <v>1511</v>
      </c>
      <c r="B10549" s="0" t="n">
        <v>20060315</v>
      </c>
      <c r="C10549" s="0" t="n">
        <f aca="false">IF(A10548=A10549,C10548,C10548+1)</f>
        <v>1487</v>
      </c>
    </row>
    <row r="10550" customFormat="false" ht="12.75" hidden="false" customHeight="false" outlineLevel="0" collapsed="false">
      <c r="A10550" s="0" t="s">
        <v>1512</v>
      </c>
      <c r="B10550" s="0" t="n">
        <v>20080126</v>
      </c>
      <c r="C10550" s="0" t="n">
        <f aca="false">IF(A10549=A10550,C10549,C10549+1)</f>
        <v>1488</v>
      </c>
    </row>
    <row r="10551" customFormat="false" ht="12.75" hidden="false" customHeight="false" outlineLevel="0" collapsed="false">
      <c r="A10551" s="0" t="s">
        <v>1513</v>
      </c>
      <c r="B10551" s="0" t="n">
        <v>20060919</v>
      </c>
      <c r="C10551" s="0" t="n">
        <f aca="false">IF(A10550=A10551,C10550,C10550+1)</f>
        <v>1489</v>
      </c>
    </row>
    <row r="10552" customFormat="false" ht="12.75" hidden="false" customHeight="false" outlineLevel="0" collapsed="false">
      <c r="A10552" s="0" t="s">
        <v>1513</v>
      </c>
      <c r="B10552" s="0" t="n">
        <v>20060803</v>
      </c>
      <c r="C10552" s="0" t="n">
        <f aca="false">IF(A10551=A10552,C10551,C10551+1)</f>
        <v>1489</v>
      </c>
    </row>
    <row r="10553" customFormat="false" ht="12.75" hidden="false" customHeight="false" outlineLevel="0" collapsed="false">
      <c r="A10553" s="0" t="s">
        <v>1513</v>
      </c>
      <c r="B10553" s="0" t="n">
        <v>20060614</v>
      </c>
      <c r="C10553" s="0" t="n">
        <f aca="false">IF(A10552=A10553,C10552,C10552+1)</f>
        <v>1489</v>
      </c>
    </row>
    <row r="10554" customFormat="false" ht="12.75" hidden="false" customHeight="false" outlineLevel="0" collapsed="false">
      <c r="A10554" s="0" t="s">
        <v>1513</v>
      </c>
      <c r="B10554" s="0" t="n">
        <v>20060315</v>
      </c>
      <c r="C10554" s="0" t="n">
        <f aca="false">IF(A10553=A10554,C10553,C10553+1)</f>
        <v>1489</v>
      </c>
    </row>
    <row r="10555" customFormat="false" ht="12.75" hidden="false" customHeight="false" outlineLevel="0" collapsed="false">
      <c r="A10555" s="0" t="s">
        <v>1514</v>
      </c>
      <c r="B10555" s="0" t="n">
        <v>20040108</v>
      </c>
      <c r="C10555" s="0" t="n">
        <f aca="false">IF(A10554=A10555,C10554,C10554+1)</f>
        <v>1490</v>
      </c>
    </row>
    <row r="10556" customFormat="false" ht="12.75" hidden="false" customHeight="false" outlineLevel="0" collapsed="false">
      <c r="A10556" s="0" t="s">
        <v>1515</v>
      </c>
      <c r="B10556" s="0" t="n">
        <v>20050830</v>
      </c>
      <c r="C10556" s="0" t="n">
        <f aca="false">IF(A10555=A10556,C10555,C10555+1)</f>
        <v>1491</v>
      </c>
    </row>
    <row r="10557" customFormat="false" ht="12.75" hidden="false" customHeight="false" outlineLevel="0" collapsed="false">
      <c r="A10557" s="0" t="s">
        <v>1515</v>
      </c>
      <c r="B10557" s="0" t="n">
        <v>20060803</v>
      </c>
      <c r="C10557" s="0" t="n">
        <f aca="false">IF(A10556=A10557,C10556,C10556+1)</f>
        <v>1491</v>
      </c>
    </row>
    <row r="10558" customFormat="false" ht="12.75" hidden="false" customHeight="false" outlineLevel="0" collapsed="false">
      <c r="A10558" s="0" t="s">
        <v>1515</v>
      </c>
      <c r="B10558" s="0" t="n">
        <v>20060614</v>
      </c>
      <c r="C10558" s="0" t="n">
        <f aca="false">IF(A10557=A10558,C10557,C10557+1)</f>
        <v>1491</v>
      </c>
    </row>
    <row r="10559" customFormat="false" ht="12.75" hidden="false" customHeight="false" outlineLevel="0" collapsed="false">
      <c r="A10559" s="0" t="s">
        <v>1515</v>
      </c>
      <c r="B10559" s="0" t="n">
        <v>20060315</v>
      </c>
      <c r="C10559" s="0" t="n">
        <f aca="false">IF(A10558=A10559,C10558,C10558+1)</f>
        <v>1491</v>
      </c>
    </row>
    <row r="10560" customFormat="false" ht="12.75" hidden="false" customHeight="false" outlineLevel="0" collapsed="false">
      <c r="A10560" s="0" t="s">
        <v>1516</v>
      </c>
      <c r="B10560" s="0" t="n">
        <v>20060919</v>
      </c>
      <c r="C10560" s="0" t="n">
        <f aca="false">IF(A10559=A10560,C10559,C10559+1)</f>
        <v>1492</v>
      </c>
    </row>
    <row r="10561" customFormat="false" ht="12.75" hidden="false" customHeight="false" outlineLevel="0" collapsed="false">
      <c r="A10561" s="0" t="s">
        <v>1516</v>
      </c>
      <c r="B10561" s="0" t="n">
        <v>20060803</v>
      </c>
      <c r="C10561" s="0" t="n">
        <f aca="false">IF(A10560=A10561,C10560,C10560+1)</f>
        <v>1492</v>
      </c>
    </row>
    <row r="10562" customFormat="false" ht="12.75" hidden="false" customHeight="false" outlineLevel="0" collapsed="false">
      <c r="A10562" s="0" t="s">
        <v>1516</v>
      </c>
      <c r="B10562" s="0" t="n">
        <v>20060614</v>
      </c>
      <c r="C10562" s="0" t="n">
        <f aca="false">IF(A10561=A10562,C10561,C10561+1)</f>
        <v>1492</v>
      </c>
    </row>
    <row r="10563" customFormat="false" ht="12.75" hidden="false" customHeight="false" outlineLevel="0" collapsed="false">
      <c r="A10563" s="0" t="s">
        <v>1516</v>
      </c>
      <c r="B10563" s="0" t="n">
        <v>20060315</v>
      </c>
      <c r="C10563" s="0" t="n">
        <f aca="false">IF(A10562=A10563,C10562,C10562+1)</f>
        <v>1492</v>
      </c>
    </row>
    <row r="10564" customFormat="false" ht="12.75" hidden="false" customHeight="false" outlineLevel="0" collapsed="false">
      <c r="A10564" s="0" t="s">
        <v>1517</v>
      </c>
      <c r="B10564" s="0" t="n">
        <v>20040108</v>
      </c>
      <c r="C10564" s="0" t="n">
        <f aca="false">IF(A10563=A10564,C10563,C10563+1)</f>
        <v>1493</v>
      </c>
    </row>
    <row r="10565" customFormat="false" ht="12.75" hidden="false" customHeight="false" outlineLevel="0" collapsed="false">
      <c r="A10565" s="0" t="s">
        <v>1518</v>
      </c>
      <c r="B10565" s="0" t="n">
        <v>20050830</v>
      </c>
      <c r="C10565" s="0" t="n">
        <f aca="false">IF(A10564=A10565,C10564,C10564+1)</f>
        <v>1494</v>
      </c>
    </row>
    <row r="10566" customFormat="false" ht="12.75" hidden="false" customHeight="false" outlineLevel="0" collapsed="false">
      <c r="A10566" s="0" t="s">
        <v>1518</v>
      </c>
      <c r="B10566" s="0" t="n">
        <v>20070807</v>
      </c>
      <c r="C10566" s="0" t="n">
        <f aca="false">IF(A10565=A10566,C10565,C10565+1)</f>
        <v>1494</v>
      </c>
    </row>
    <row r="10567" customFormat="false" ht="12.75" hidden="false" customHeight="false" outlineLevel="0" collapsed="false">
      <c r="A10567" s="0" t="s">
        <v>1518</v>
      </c>
      <c r="B10567" s="0" t="n">
        <v>20070620</v>
      </c>
      <c r="C10567" s="0" t="n">
        <f aca="false">IF(A10566=A10567,C10566,C10566+1)</f>
        <v>1494</v>
      </c>
    </row>
    <row r="10568" customFormat="false" ht="12.75" hidden="false" customHeight="false" outlineLevel="0" collapsed="false">
      <c r="A10568" s="0" t="s">
        <v>1518</v>
      </c>
      <c r="B10568" s="0" t="n">
        <v>20070521</v>
      </c>
      <c r="C10568" s="0" t="n">
        <f aca="false">IF(A10567=A10568,C10567,C10567+1)</f>
        <v>1494</v>
      </c>
    </row>
    <row r="10569" customFormat="false" ht="12.75" hidden="false" customHeight="false" outlineLevel="0" collapsed="false">
      <c r="A10569" s="0" t="s">
        <v>1518</v>
      </c>
      <c r="B10569" s="0" t="n">
        <v>20070322</v>
      </c>
      <c r="C10569" s="0" t="n">
        <f aca="false">IF(A10568=A10569,C10568,C10568+1)</f>
        <v>1494</v>
      </c>
    </row>
    <row r="10570" customFormat="false" ht="12.75" hidden="false" customHeight="false" outlineLevel="0" collapsed="false">
      <c r="A10570" s="0" t="s">
        <v>1518</v>
      </c>
      <c r="B10570" s="0" t="n">
        <v>20070116</v>
      </c>
      <c r="C10570" s="0" t="n">
        <f aca="false">IF(A10569=A10570,C10569,C10569+1)</f>
        <v>1494</v>
      </c>
    </row>
    <row r="10571" customFormat="false" ht="12.75" hidden="false" customHeight="false" outlineLevel="0" collapsed="false">
      <c r="A10571" s="0" t="s">
        <v>1518</v>
      </c>
      <c r="B10571" s="0" t="n">
        <v>20061127</v>
      </c>
      <c r="C10571" s="0" t="n">
        <f aca="false">IF(A10570=A10571,C10570,C10570+1)</f>
        <v>1494</v>
      </c>
    </row>
    <row r="10572" customFormat="false" ht="12.75" hidden="false" customHeight="false" outlineLevel="0" collapsed="false">
      <c r="A10572" s="0" t="s">
        <v>1518</v>
      </c>
      <c r="B10572" s="0" t="n">
        <v>20060919</v>
      </c>
      <c r="C10572" s="0" t="n">
        <f aca="false">IF(A10571=A10572,C10571,C10571+1)</f>
        <v>1494</v>
      </c>
    </row>
    <row r="10573" customFormat="false" ht="12.75" hidden="false" customHeight="false" outlineLevel="0" collapsed="false">
      <c r="A10573" s="0" t="s">
        <v>1518</v>
      </c>
      <c r="B10573" s="0" t="n">
        <v>20060803</v>
      </c>
      <c r="C10573" s="0" t="n">
        <f aca="false">IF(A10572=A10573,C10572,C10572+1)</f>
        <v>1494</v>
      </c>
    </row>
    <row r="10574" customFormat="false" ht="12.75" hidden="false" customHeight="false" outlineLevel="0" collapsed="false">
      <c r="A10574" s="0" t="s">
        <v>1518</v>
      </c>
      <c r="B10574" s="0" t="n">
        <v>20060614</v>
      </c>
      <c r="C10574" s="0" t="n">
        <f aca="false">IF(A10573=A10574,C10573,C10573+1)</f>
        <v>1494</v>
      </c>
    </row>
    <row r="10575" customFormat="false" ht="12.75" hidden="false" customHeight="false" outlineLevel="0" collapsed="false">
      <c r="A10575" s="0" t="s">
        <v>1518</v>
      </c>
      <c r="B10575" s="0" t="n">
        <v>20060315</v>
      </c>
      <c r="C10575" s="0" t="n">
        <f aca="false">IF(A10574=A10575,C10574,C10574+1)</f>
        <v>1494</v>
      </c>
    </row>
    <row r="10576" customFormat="false" ht="12.75" hidden="false" customHeight="false" outlineLevel="0" collapsed="false">
      <c r="A10576" s="0" t="s">
        <v>1519</v>
      </c>
      <c r="B10576" s="0" t="n">
        <v>20091104</v>
      </c>
      <c r="C10576" s="0" t="n">
        <f aca="false">IF(A10575=A10576,C10575,C10575+1)</f>
        <v>1495</v>
      </c>
    </row>
    <row r="10577" customFormat="false" ht="12.75" hidden="false" customHeight="false" outlineLevel="0" collapsed="false">
      <c r="A10577" s="0" t="s">
        <v>1519</v>
      </c>
      <c r="B10577" s="0" t="n">
        <v>20090726</v>
      </c>
      <c r="C10577" s="0" t="n">
        <f aca="false">IF(A10576=A10577,C10576,C10576+1)</f>
        <v>1495</v>
      </c>
    </row>
    <row r="10578" customFormat="false" ht="12.75" hidden="false" customHeight="false" outlineLevel="0" collapsed="false">
      <c r="A10578" s="0" t="s">
        <v>1519</v>
      </c>
      <c r="B10578" s="0" t="n">
        <v>20090525</v>
      </c>
      <c r="C10578" s="0" t="n">
        <f aca="false">IF(A10577=A10578,C10577,C10577+1)</f>
        <v>1495</v>
      </c>
    </row>
    <row r="10579" customFormat="false" ht="12.75" hidden="false" customHeight="false" outlineLevel="0" collapsed="false">
      <c r="A10579" s="0" t="s">
        <v>1519</v>
      </c>
      <c r="B10579" s="0" t="n">
        <v>20090126</v>
      </c>
      <c r="C10579" s="0" t="n">
        <f aca="false">IF(A10578=A10579,C10578,C10578+1)</f>
        <v>1495</v>
      </c>
    </row>
    <row r="10580" customFormat="false" ht="12.75" hidden="false" customHeight="false" outlineLevel="0" collapsed="false">
      <c r="A10580" s="0" t="s">
        <v>1519</v>
      </c>
      <c r="B10580" s="0" t="n">
        <v>20081230</v>
      </c>
      <c r="C10580" s="0" t="n">
        <f aca="false">IF(A10579=A10580,C10579,C10579+1)</f>
        <v>1495</v>
      </c>
    </row>
    <row r="10581" customFormat="false" ht="12.75" hidden="false" customHeight="false" outlineLevel="0" collapsed="false">
      <c r="A10581" s="0" t="s">
        <v>1519</v>
      </c>
      <c r="B10581" s="0" t="n">
        <v>20081015</v>
      </c>
      <c r="C10581" s="0" t="n">
        <f aca="false">IF(A10580=A10581,C10580,C10580+1)</f>
        <v>1495</v>
      </c>
    </row>
    <row r="10582" customFormat="false" ht="12.75" hidden="false" customHeight="false" outlineLevel="0" collapsed="false">
      <c r="A10582" s="0" t="s">
        <v>1519</v>
      </c>
      <c r="B10582" s="0" t="n">
        <v>20080916</v>
      </c>
      <c r="C10582" s="0" t="n">
        <f aca="false">IF(A10581=A10582,C10581,C10581+1)</f>
        <v>1495</v>
      </c>
    </row>
    <row r="10583" customFormat="false" ht="12.75" hidden="false" customHeight="false" outlineLevel="0" collapsed="false">
      <c r="A10583" s="0" t="s">
        <v>1519</v>
      </c>
      <c r="B10583" s="0" t="n">
        <v>20081126</v>
      </c>
      <c r="C10583" s="0" t="n">
        <f aca="false">IF(A10582=A10583,C10582,C10582+1)</f>
        <v>1495</v>
      </c>
    </row>
    <row r="10584" customFormat="false" ht="12.75" hidden="false" customHeight="false" outlineLevel="0" collapsed="false">
      <c r="A10584" s="0" t="s">
        <v>1519</v>
      </c>
      <c r="B10584" s="0" t="n">
        <v>20080827</v>
      </c>
      <c r="C10584" s="0" t="n">
        <f aca="false">IF(A10583=A10584,C10583,C10583+1)</f>
        <v>1495</v>
      </c>
    </row>
    <row r="10585" customFormat="false" ht="12.75" hidden="false" customHeight="false" outlineLevel="0" collapsed="false">
      <c r="A10585" s="0" t="s">
        <v>1519</v>
      </c>
      <c r="B10585" s="0" t="n">
        <v>20080416</v>
      </c>
      <c r="C10585" s="0" t="n">
        <f aca="false">IF(A10584=A10585,C10584,C10584+1)</f>
        <v>1495</v>
      </c>
    </row>
    <row r="10586" customFormat="false" ht="12.75" hidden="false" customHeight="false" outlineLevel="0" collapsed="false">
      <c r="A10586" s="0" t="s">
        <v>1519</v>
      </c>
      <c r="B10586" s="0" t="n">
        <v>20080325</v>
      </c>
      <c r="C10586" s="0" t="n">
        <f aca="false">IF(A10585=A10586,C10585,C10585+1)</f>
        <v>1495</v>
      </c>
    </row>
    <row r="10587" customFormat="false" ht="12.75" hidden="false" customHeight="false" outlineLevel="0" collapsed="false">
      <c r="A10587" s="0" t="s">
        <v>1519</v>
      </c>
      <c r="B10587" s="0" t="n">
        <v>20080228</v>
      </c>
      <c r="C10587" s="0" t="n">
        <f aca="false">IF(A10586=A10587,C10586,C10586+1)</f>
        <v>1495</v>
      </c>
    </row>
    <row r="10588" customFormat="false" ht="12.75" hidden="false" customHeight="false" outlineLevel="0" collapsed="false">
      <c r="A10588" s="0" t="s">
        <v>1519</v>
      </c>
      <c r="B10588" s="0" t="n">
        <v>20080126</v>
      </c>
      <c r="C10588" s="0" t="n">
        <f aca="false">IF(A10587=A10588,C10587,C10587+1)</f>
        <v>1495</v>
      </c>
    </row>
    <row r="10589" customFormat="false" ht="12.75" hidden="false" customHeight="false" outlineLevel="0" collapsed="false">
      <c r="A10589" s="0" t="s">
        <v>1519</v>
      </c>
      <c r="B10589" s="0" t="n">
        <v>20071220</v>
      </c>
      <c r="C10589" s="0" t="n">
        <f aca="false">IF(A10588=A10589,C10588,C10588+1)</f>
        <v>1495</v>
      </c>
    </row>
    <row r="10590" customFormat="false" ht="12.75" hidden="false" customHeight="false" outlineLevel="0" collapsed="false">
      <c r="A10590" s="0" t="s">
        <v>1520</v>
      </c>
      <c r="B10590" s="0" t="n">
        <v>20040108</v>
      </c>
      <c r="C10590" s="0" t="n">
        <f aca="false">IF(A10589=A10590,C10589,C10589+1)</f>
        <v>1496</v>
      </c>
    </row>
    <row r="10591" customFormat="false" ht="12.75" hidden="false" customHeight="false" outlineLevel="0" collapsed="false">
      <c r="A10591" s="0" t="s">
        <v>1521</v>
      </c>
      <c r="B10591" s="0" t="n">
        <v>20061127</v>
      </c>
      <c r="C10591" s="0" t="n">
        <f aca="false">IF(A10590=A10591,C10590,C10590+1)</f>
        <v>1497</v>
      </c>
    </row>
    <row r="10592" customFormat="false" ht="12.75" hidden="false" customHeight="false" outlineLevel="0" collapsed="false">
      <c r="A10592" s="0" t="s">
        <v>1521</v>
      </c>
      <c r="B10592" s="0" t="n">
        <v>20060919</v>
      </c>
      <c r="C10592" s="0" t="n">
        <f aca="false">IF(A10591=A10592,C10591,C10591+1)</f>
        <v>1497</v>
      </c>
    </row>
    <row r="10593" customFormat="false" ht="12.75" hidden="false" customHeight="false" outlineLevel="0" collapsed="false">
      <c r="A10593" s="0" t="s">
        <v>1521</v>
      </c>
      <c r="B10593" s="0" t="n">
        <v>20060803</v>
      </c>
      <c r="C10593" s="0" t="n">
        <f aca="false">IF(A10592=A10593,C10592,C10592+1)</f>
        <v>1497</v>
      </c>
    </row>
    <row r="10594" customFormat="false" ht="12.75" hidden="false" customHeight="false" outlineLevel="0" collapsed="false">
      <c r="A10594" s="0" t="s">
        <v>1521</v>
      </c>
      <c r="B10594" s="0" t="n">
        <v>20060614</v>
      </c>
      <c r="C10594" s="0" t="n">
        <f aca="false">IF(A10593=A10594,C10593,C10593+1)</f>
        <v>1497</v>
      </c>
    </row>
    <row r="10595" customFormat="false" ht="12.75" hidden="false" customHeight="false" outlineLevel="0" collapsed="false">
      <c r="A10595" s="0" t="s">
        <v>1521</v>
      </c>
      <c r="B10595" s="0" t="n">
        <v>20060315</v>
      </c>
      <c r="C10595" s="0" t="n">
        <f aca="false">IF(A10594=A10595,C10594,C10594+1)</f>
        <v>1497</v>
      </c>
    </row>
    <row r="10596" customFormat="false" ht="12.75" hidden="false" customHeight="false" outlineLevel="0" collapsed="false">
      <c r="A10596" s="0" t="s">
        <v>1522</v>
      </c>
      <c r="B10596" s="0" t="n">
        <v>20050830</v>
      </c>
      <c r="C10596" s="0" t="n">
        <f aca="false">IF(A10595=A10596,C10595,C10595+1)</f>
        <v>1498</v>
      </c>
    </row>
    <row r="10597" customFormat="false" ht="12.75" hidden="false" customHeight="false" outlineLevel="0" collapsed="false">
      <c r="A10597" s="0" t="s">
        <v>1522</v>
      </c>
      <c r="B10597" s="0" t="n">
        <v>20040108</v>
      </c>
      <c r="C10597" s="0" t="n">
        <f aca="false">IF(A10596=A10597,C10596,C10596+1)</f>
        <v>1498</v>
      </c>
    </row>
    <row r="10598" customFormat="false" ht="12.75" hidden="false" customHeight="false" outlineLevel="0" collapsed="false">
      <c r="A10598" s="0" t="s">
        <v>1522</v>
      </c>
      <c r="B10598" s="0" t="n">
        <v>20070322</v>
      </c>
      <c r="C10598" s="0" t="n">
        <f aca="false">IF(A10597=A10598,C10597,C10597+1)</f>
        <v>1498</v>
      </c>
    </row>
    <row r="10599" customFormat="false" ht="12.75" hidden="false" customHeight="false" outlineLevel="0" collapsed="false">
      <c r="A10599" s="0" t="s">
        <v>1522</v>
      </c>
      <c r="B10599" s="0" t="n">
        <v>20070116</v>
      </c>
      <c r="C10599" s="0" t="n">
        <f aca="false">IF(A10598=A10599,C10598,C10598+1)</f>
        <v>1498</v>
      </c>
    </row>
    <row r="10600" customFormat="false" ht="12.75" hidden="false" customHeight="false" outlineLevel="0" collapsed="false">
      <c r="A10600" s="0" t="s">
        <v>1522</v>
      </c>
      <c r="B10600" s="0" t="n">
        <v>20061127</v>
      </c>
      <c r="C10600" s="0" t="n">
        <f aca="false">IF(A10599=A10600,C10599,C10599+1)</f>
        <v>1498</v>
      </c>
    </row>
    <row r="10601" customFormat="false" ht="12.75" hidden="false" customHeight="false" outlineLevel="0" collapsed="false">
      <c r="A10601" s="0" t="s">
        <v>1522</v>
      </c>
      <c r="B10601" s="0" t="n">
        <v>20060919</v>
      </c>
      <c r="C10601" s="0" t="n">
        <f aca="false">IF(A10600=A10601,C10600,C10600+1)</f>
        <v>1498</v>
      </c>
    </row>
    <row r="10602" customFormat="false" ht="12.75" hidden="false" customHeight="false" outlineLevel="0" collapsed="false">
      <c r="A10602" s="0" t="s">
        <v>1522</v>
      </c>
      <c r="B10602" s="0" t="n">
        <v>20060803</v>
      </c>
      <c r="C10602" s="0" t="n">
        <f aca="false">IF(A10601=A10602,C10601,C10601+1)</f>
        <v>1498</v>
      </c>
    </row>
    <row r="10603" customFormat="false" ht="12.75" hidden="false" customHeight="false" outlineLevel="0" collapsed="false">
      <c r="A10603" s="0" t="s">
        <v>1522</v>
      </c>
      <c r="B10603" s="0" t="n">
        <v>20060614</v>
      </c>
      <c r="C10603" s="0" t="n">
        <f aca="false">IF(A10602=A10603,C10602,C10602+1)</f>
        <v>1498</v>
      </c>
    </row>
    <row r="10604" customFormat="false" ht="12.75" hidden="false" customHeight="false" outlineLevel="0" collapsed="false">
      <c r="A10604" s="0" t="s">
        <v>1522</v>
      </c>
      <c r="B10604" s="0" t="n">
        <v>20060315</v>
      </c>
      <c r="C10604" s="0" t="n">
        <f aca="false">IF(A10603=A10604,C10603,C10603+1)</f>
        <v>1498</v>
      </c>
    </row>
    <row r="10605" customFormat="false" ht="12.75" hidden="false" customHeight="false" outlineLevel="0" collapsed="false">
      <c r="A10605" s="0" t="s">
        <v>1523</v>
      </c>
      <c r="B10605" s="0" t="n">
        <v>20050830</v>
      </c>
      <c r="C10605" s="0" t="n">
        <f aca="false">IF(A10604=A10605,C10604,C10604+1)</f>
        <v>1499</v>
      </c>
    </row>
    <row r="10606" customFormat="false" ht="12.75" hidden="false" customHeight="false" outlineLevel="0" collapsed="false">
      <c r="A10606" s="0" t="s">
        <v>1523</v>
      </c>
      <c r="B10606" s="0" t="n">
        <v>20040108</v>
      </c>
      <c r="C10606" s="0" t="n">
        <f aca="false">IF(A10605=A10606,C10605,C10605+1)</f>
        <v>1499</v>
      </c>
    </row>
    <row r="10607" customFormat="false" ht="12.75" hidden="false" customHeight="false" outlineLevel="0" collapsed="false">
      <c r="A10607" s="0" t="s">
        <v>1524</v>
      </c>
      <c r="B10607" s="0" t="n">
        <v>20070116</v>
      </c>
      <c r="C10607" s="0" t="n">
        <f aca="false">IF(A10606=A10607,C10606,C10606+1)</f>
        <v>1500</v>
      </c>
    </row>
    <row r="10608" customFormat="false" ht="12.75" hidden="false" customHeight="false" outlineLevel="0" collapsed="false">
      <c r="A10608" s="0" t="s">
        <v>1524</v>
      </c>
      <c r="B10608" s="0" t="n">
        <v>20061127</v>
      </c>
      <c r="C10608" s="0" t="n">
        <f aca="false">IF(A10607=A10608,C10607,C10607+1)</f>
        <v>1500</v>
      </c>
    </row>
    <row r="10609" customFormat="false" ht="12.75" hidden="false" customHeight="false" outlineLevel="0" collapsed="false">
      <c r="A10609" s="0" t="s">
        <v>1524</v>
      </c>
      <c r="B10609" s="0" t="n">
        <v>20060919</v>
      </c>
      <c r="C10609" s="0" t="n">
        <f aca="false">IF(A10608=A10609,C10608,C10608+1)</f>
        <v>1500</v>
      </c>
    </row>
    <row r="10610" customFormat="false" ht="12.75" hidden="false" customHeight="false" outlineLevel="0" collapsed="false">
      <c r="A10610" s="0" t="s">
        <v>1524</v>
      </c>
      <c r="B10610" s="0" t="n">
        <v>20060803</v>
      </c>
      <c r="C10610" s="0" t="n">
        <f aca="false">IF(A10609=A10610,C10609,C10609+1)</f>
        <v>1500</v>
      </c>
    </row>
    <row r="10611" customFormat="false" ht="12.75" hidden="false" customHeight="false" outlineLevel="0" collapsed="false">
      <c r="A10611" s="0" t="s">
        <v>1524</v>
      </c>
      <c r="B10611" s="0" t="n">
        <v>20060614</v>
      </c>
      <c r="C10611" s="0" t="n">
        <f aca="false">IF(A10610=A10611,C10610,C10610+1)</f>
        <v>1500</v>
      </c>
    </row>
    <row r="10612" customFormat="false" ht="12.75" hidden="false" customHeight="false" outlineLevel="0" collapsed="false">
      <c r="A10612" s="0" t="s">
        <v>1524</v>
      </c>
      <c r="B10612" s="0" t="n">
        <v>20060315</v>
      </c>
      <c r="C10612" s="0" t="n">
        <f aca="false">IF(A10611=A10612,C10611,C10611+1)</f>
        <v>1500</v>
      </c>
    </row>
    <row r="10613" customFormat="false" ht="12.75" hidden="false" customHeight="false" outlineLevel="0" collapsed="false">
      <c r="A10613" s="0" t="s">
        <v>1525</v>
      </c>
      <c r="B10613" s="0" t="n">
        <v>20050830</v>
      </c>
      <c r="C10613" s="0" t="n">
        <f aca="false">IF(A10612=A10613,C10612,C10612+1)</f>
        <v>1501</v>
      </c>
    </row>
    <row r="10614" customFormat="false" ht="12.75" hidden="false" customHeight="false" outlineLevel="0" collapsed="false">
      <c r="A10614" s="0" t="s">
        <v>1525</v>
      </c>
      <c r="B10614" s="0" t="n">
        <v>20080416</v>
      </c>
      <c r="C10614" s="0" t="n">
        <f aca="false">IF(A10613=A10614,C10613,C10613+1)</f>
        <v>1501</v>
      </c>
    </row>
    <row r="10615" customFormat="false" ht="12.75" hidden="false" customHeight="false" outlineLevel="0" collapsed="false">
      <c r="A10615" s="0" t="s">
        <v>1525</v>
      </c>
      <c r="B10615" s="0" t="n">
        <v>20080325</v>
      </c>
      <c r="C10615" s="0" t="n">
        <f aca="false">IF(A10614=A10615,C10614,C10614+1)</f>
        <v>1501</v>
      </c>
    </row>
    <row r="10616" customFormat="false" ht="12.75" hidden="false" customHeight="false" outlineLevel="0" collapsed="false">
      <c r="A10616" s="0" t="s">
        <v>1525</v>
      </c>
      <c r="B10616" s="0" t="n">
        <v>20080228</v>
      </c>
      <c r="C10616" s="0" t="n">
        <f aca="false">IF(A10615=A10616,C10615,C10615+1)</f>
        <v>1501</v>
      </c>
    </row>
    <row r="10617" customFormat="false" ht="12.75" hidden="false" customHeight="false" outlineLevel="0" collapsed="false">
      <c r="A10617" s="0" t="s">
        <v>1525</v>
      </c>
      <c r="B10617" s="0" t="n">
        <v>20080126</v>
      </c>
      <c r="C10617" s="0" t="n">
        <f aca="false">IF(A10616=A10617,C10616,C10616+1)</f>
        <v>1501</v>
      </c>
    </row>
    <row r="10618" customFormat="false" ht="12.75" hidden="false" customHeight="false" outlineLevel="0" collapsed="false">
      <c r="A10618" s="0" t="s">
        <v>1525</v>
      </c>
      <c r="B10618" s="0" t="n">
        <v>20071220</v>
      </c>
      <c r="C10618" s="0" t="n">
        <f aca="false">IF(A10617=A10618,C10617,C10617+1)</f>
        <v>1501</v>
      </c>
    </row>
    <row r="10619" customFormat="false" ht="12.75" hidden="false" customHeight="false" outlineLevel="0" collapsed="false">
      <c r="A10619" s="0" t="s">
        <v>1525</v>
      </c>
      <c r="B10619" s="0" t="n">
        <v>20070807</v>
      </c>
      <c r="C10619" s="0" t="n">
        <f aca="false">IF(A10618=A10619,C10618,C10618+1)</f>
        <v>1501</v>
      </c>
    </row>
    <row r="10620" customFormat="false" ht="12.75" hidden="false" customHeight="false" outlineLevel="0" collapsed="false">
      <c r="A10620" s="0" t="s">
        <v>1525</v>
      </c>
      <c r="B10620" s="0" t="n">
        <v>20070620</v>
      </c>
      <c r="C10620" s="0" t="n">
        <f aca="false">IF(A10619=A10620,C10619,C10619+1)</f>
        <v>1501</v>
      </c>
    </row>
    <row r="10621" customFormat="false" ht="12.75" hidden="false" customHeight="false" outlineLevel="0" collapsed="false">
      <c r="A10621" s="0" t="s">
        <v>1525</v>
      </c>
      <c r="B10621" s="0" t="n">
        <v>20060614</v>
      </c>
      <c r="C10621" s="0" t="n">
        <f aca="false">IF(A10620=A10621,C10620,C10620+1)</f>
        <v>1501</v>
      </c>
    </row>
    <row r="10622" customFormat="false" ht="12.75" hidden="false" customHeight="false" outlineLevel="0" collapsed="false">
      <c r="A10622" s="0" t="s">
        <v>1525</v>
      </c>
      <c r="B10622" s="0" t="n">
        <v>20060315</v>
      </c>
      <c r="C10622" s="0" t="n">
        <f aca="false">IF(A10621=A10622,C10621,C10621+1)</f>
        <v>1501</v>
      </c>
    </row>
    <row r="10623" customFormat="false" ht="12.75" hidden="false" customHeight="false" outlineLevel="0" collapsed="false">
      <c r="A10623" s="0" t="s">
        <v>1526</v>
      </c>
      <c r="B10623" s="0" t="n">
        <v>20050830</v>
      </c>
      <c r="C10623" s="0" t="n">
        <f aca="false">IF(A10622=A10623,C10622,C10622+1)</f>
        <v>1502</v>
      </c>
    </row>
    <row r="10624" customFormat="false" ht="12.75" hidden="false" customHeight="false" outlineLevel="0" collapsed="false">
      <c r="A10624" s="0" t="s">
        <v>1526</v>
      </c>
      <c r="B10624" s="0" t="n">
        <v>20070807</v>
      </c>
      <c r="C10624" s="0" t="n">
        <f aca="false">IF(A10623=A10624,C10623,C10623+1)</f>
        <v>1502</v>
      </c>
    </row>
    <row r="10625" customFormat="false" ht="12.75" hidden="false" customHeight="false" outlineLevel="0" collapsed="false">
      <c r="A10625" s="0" t="s">
        <v>1526</v>
      </c>
      <c r="B10625" s="0" t="n">
        <v>20070620</v>
      </c>
      <c r="C10625" s="0" t="n">
        <f aca="false">IF(A10624=A10625,C10624,C10624+1)</f>
        <v>1502</v>
      </c>
    </row>
    <row r="10626" customFormat="false" ht="12.75" hidden="false" customHeight="false" outlineLevel="0" collapsed="false">
      <c r="A10626" s="0" t="s">
        <v>1526</v>
      </c>
      <c r="B10626" s="0" t="n">
        <v>20070521</v>
      </c>
      <c r="C10626" s="0" t="n">
        <f aca="false">IF(A10625=A10626,C10625,C10625+1)</f>
        <v>1502</v>
      </c>
    </row>
    <row r="10627" customFormat="false" ht="12.75" hidden="false" customHeight="false" outlineLevel="0" collapsed="false">
      <c r="A10627" s="0" t="s">
        <v>1526</v>
      </c>
      <c r="B10627" s="0" t="n">
        <v>20070322</v>
      </c>
      <c r="C10627" s="0" t="n">
        <f aca="false">IF(A10626=A10627,C10626,C10626+1)</f>
        <v>1502</v>
      </c>
    </row>
    <row r="10628" customFormat="false" ht="12.75" hidden="false" customHeight="false" outlineLevel="0" collapsed="false">
      <c r="A10628" s="0" t="s">
        <v>1526</v>
      </c>
      <c r="B10628" s="0" t="n">
        <v>20070116</v>
      </c>
      <c r="C10628" s="0" t="n">
        <f aca="false">IF(A10627=A10628,C10627,C10627+1)</f>
        <v>1502</v>
      </c>
    </row>
    <row r="10629" customFormat="false" ht="12.75" hidden="false" customHeight="false" outlineLevel="0" collapsed="false">
      <c r="A10629" s="0" t="s">
        <v>1526</v>
      </c>
      <c r="B10629" s="0" t="n">
        <v>20061127</v>
      </c>
      <c r="C10629" s="0" t="n">
        <f aca="false">IF(A10628=A10629,C10628,C10628+1)</f>
        <v>1502</v>
      </c>
    </row>
    <row r="10630" customFormat="false" ht="12.75" hidden="false" customHeight="false" outlineLevel="0" collapsed="false">
      <c r="A10630" s="0" t="s">
        <v>1526</v>
      </c>
      <c r="B10630" s="0" t="n">
        <v>20060614</v>
      </c>
      <c r="C10630" s="0" t="n">
        <f aca="false">IF(A10629=A10630,C10629,C10629+1)</f>
        <v>1502</v>
      </c>
    </row>
    <row r="10631" customFormat="false" ht="12.75" hidden="false" customHeight="false" outlineLevel="0" collapsed="false">
      <c r="A10631" s="0" t="s">
        <v>1526</v>
      </c>
      <c r="B10631" s="0" t="n">
        <v>20060315</v>
      </c>
      <c r="C10631" s="0" t="n">
        <f aca="false">IF(A10630=A10631,C10630,C10630+1)</f>
        <v>1502</v>
      </c>
    </row>
    <row r="10632" customFormat="false" ht="12.75" hidden="false" customHeight="false" outlineLevel="0" collapsed="false">
      <c r="A10632" s="0" t="s">
        <v>1527</v>
      </c>
      <c r="B10632" s="0" t="n">
        <v>20091104</v>
      </c>
      <c r="C10632" s="0" t="n">
        <f aca="false">IF(A10631=A10632,C10631,C10631+1)</f>
        <v>1503</v>
      </c>
    </row>
    <row r="10633" customFormat="false" ht="12.75" hidden="false" customHeight="false" outlineLevel="0" collapsed="false">
      <c r="A10633" s="0" t="s">
        <v>1527</v>
      </c>
      <c r="B10633" s="0" t="n">
        <v>20090726</v>
      </c>
      <c r="C10633" s="0" t="n">
        <f aca="false">IF(A10632=A10633,C10632,C10632+1)</f>
        <v>1503</v>
      </c>
    </row>
    <row r="10634" customFormat="false" ht="12.75" hidden="false" customHeight="false" outlineLevel="0" collapsed="false">
      <c r="A10634" s="0" t="s">
        <v>1527</v>
      </c>
      <c r="B10634" s="0" t="n">
        <v>20090525</v>
      </c>
      <c r="C10634" s="0" t="n">
        <f aca="false">IF(A10633=A10634,C10633,C10633+1)</f>
        <v>1503</v>
      </c>
    </row>
    <row r="10635" customFormat="false" ht="12.75" hidden="false" customHeight="false" outlineLevel="0" collapsed="false">
      <c r="A10635" s="0" t="s">
        <v>1527</v>
      </c>
      <c r="B10635" s="0" t="n">
        <v>20090126</v>
      </c>
      <c r="C10635" s="0" t="n">
        <f aca="false">IF(A10634=A10635,C10634,C10634+1)</f>
        <v>1503</v>
      </c>
    </row>
    <row r="10636" customFormat="false" ht="12.75" hidden="false" customHeight="false" outlineLevel="0" collapsed="false">
      <c r="A10636" s="0" t="s">
        <v>1527</v>
      </c>
      <c r="B10636" s="0" t="n">
        <v>20081230</v>
      </c>
      <c r="C10636" s="0" t="n">
        <f aca="false">IF(A10635=A10636,C10635,C10635+1)</f>
        <v>1503</v>
      </c>
    </row>
    <row r="10637" customFormat="false" ht="12.75" hidden="false" customHeight="false" outlineLevel="0" collapsed="false">
      <c r="A10637" s="0" t="s">
        <v>1527</v>
      </c>
      <c r="B10637" s="0" t="n">
        <v>20081015</v>
      </c>
      <c r="C10637" s="0" t="n">
        <f aca="false">IF(A10636=A10637,C10636,C10636+1)</f>
        <v>1503</v>
      </c>
    </row>
    <row r="10638" customFormat="false" ht="12.75" hidden="false" customHeight="false" outlineLevel="0" collapsed="false">
      <c r="A10638" s="0" t="s">
        <v>1527</v>
      </c>
      <c r="B10638" s="0" t="n">
        <v>20080916</v>
      </c>
      <c r="C10638" s="0" t="n">
        <f aca="false">IF(A10637=A10638,C10637,C10637+1)</f>
        <v>1503</v>
      </c>
    </row>
    <row r="10639" customFormat="false" ht="12.75" hidden="false" customHeight="false" outlineLevel="0" collapsed="false">
      <c r="A10639" s="0" t="s">
        <v>1527</v>
      </c>
      <c r="B10639" s="0" t="n">
        <v>20081126</v>
      </c>
      <c r="C10639" s="0" t="n">
        <f aca="false">IF(A10638=A10639,C10638,C10638+1)</f>
        <v>1503</v>
      </c>
    </row>
    <row r="10640" customFormat="false" ht="12.75" hidden="false" customHeight="false" outlineLevel="0" collapsed="false">
      <c r="A10640" s="0" t="s">
        <v>1527</v>
      </c>
      <c r="B10640" s="0" t="n">
        <v>20080827</v>
      </c>
      <c r="C10640" s="0" t="n">
        <f aca="false">IF(A10639=A10640,C10639,C10639+1)</f>
        <v>1503</v>
      </c>
    </row>
    <row r="10641" customFormat="false" ht="12.75" hidden="false" customHeight="false" outlineLevel="0" collapsed="false">
      <c r="A10641" s="0" t="s">
        <v>1527</v>
      </c>
      <c r="B10641" s="0" t="n">
        <v>20080416</v>
      </c>
      <c r="C10641" s="0" t="n">
        <f aca="false">IF(A10640=A10641,C10640,C10640+1)</f>
        <v>1503</v>
      </c>
    </row>
    <row r="10642" customFormat="false" ht="12.75" hidden="false" customHeight="false" outlineLevel="0" collapsed="false">
      <c r="A10642" s="0" t="s">
        <v>1527</v>
      </c>
      <c r="B10642" s="0" t="n">
        <v>20080325</v>
      </c>
      <c r="C10642" s="0" t="n">
        <f aca="false">IF(A10641=A10642,C10641,C10641+1)</f>
        <v>1503</v>
      </c>
    </row>
    <row r="10643" customFormat="false" ht="12.75" hidden="false" customHeight="false" outlineLevel="0" collapsed="false">
      <c r="A10643" s="0" t="s">
        <v>1527</v>
      </c>
      <c r="B10643" s="0" t="n">
        <v>20080228</v>
      </c>
      <c r="C10643" s="0" t="n">
        <f aca="false">IF(A10642=A10643,C10642,C10642+1)</f>
        <v>1503</v>
      </c>
    </row>
    <row r="10644" customFormat="false" ht="12.75" hidden="false" customHeight="false" outlineLevel="0" collapsed="false">
      <c r="A10644" s="0" t="s">
        <v>1527</v>
      </c>
      <c r="B10644" s="0" t="n">
        <v>20080126</v>
      </c>
      <c r="C10644" s="0" t="n">
        <f aca="false">IF(A10643=A10644,C10643,C10643+1)</f>
        <v>1503</v>
      </c>
    </row>
    <row r="10645" customFormat="false" ht="12.75" hidden="false" customHeight="false" outlineLevel="0" collapsed="false">
      <c r="A10645" s="0" t="s">
        <v>1527</v>
      </c>
      <c r="B10645" s="0" t="n">
        <v>20071220</v>
      </c>
      <c r="C10645" s="0" t="n">
        <f aca="false">IF(A10644=A10645,C10644,C10644+1)</f>
        <v>1503</v>
      </c>
    </row>
    <row r="10646" customFormat="false" ht="12.75" hidden="false" customHeight="false" outlineLevel="0" collapsed="false">
      <c r="A10646" s="0" t="s">
        <v>1528</v>
      </c>
      <c r="B10646" s="0" t="n">
        <v>20050830</v>
      </c>
      <c r="C10646" s="0" t="n">
        <f aca="false">IF(A10645=A10646,C10645,C10645+1)</f>
        <v>1504</v>
      </c>
    </row>
    <row r="10647" customFormat="false" ht="12.75" hidden="false" customHeight="false" outlineLevel="0" collapsed="false">
      <c r="A10647" s="0" t="s">
        <v>1528</v>
      </c>
      <c r="B10647" s="0" t="n">
        <v>20091104</v>
      </c>
      <c r="C10647" s="0" t="n">
        <f aca="false">IF(A10646=A10647,C10646,C10646+1)</f>
        <v>1504</v>
      </c>
    </row>
    <row r="10648" customFormat="false" ht="12.75" hidden="false" customHeight="false" outlineLevel="0" collapsed="false">
      <c r="A10648" s="0" t="s">
        <v>1528</v>
      </c>
      <c r="B10648" s="0" t="n">
        <v>20090726</v>
      </c>
      <c r="C10648" s="0" t="n">
        <f aca="false">IF(A10647=A10648,C10647,C10647+1)</f>
        <v>1504</v>
      </c>
    </row>
    <row r="10649" customFormat="false" ht="12.75" hidden="false" customHeight="false" outlineLevel="0" collapsed="false">
      <c r="A10649" s="0" t="s">
        <v>1528</v>
      </c>
      <c r="B10649" s="0" t="n">
        <v>20090525</v>
      </c>
      <c r="C10649" s="0" t="n">
        <f aca="false">IF(A10648=A10649,C10648,C10648+1)</f>
        <v>1504</v>
      </c>
    </row>
    <row r="10650" customFormat="false" ht="12.75" hidden="false" customHeight="false" outlineLevel="0" collapsed="false">
      <c r="A10650" s="0" t="s">
        <v>1528</v>
      </c>
      <c r="B10650" s="0" t="n">
        <v>20090126</v>
      </c>
      <c r="C10650" s="0" t="n">
        <f aca="false">IF(A10649=A10650,C10649,C10649+1)</f>
        <v>1504</v>
      </c>
    </row>
    <row r="10651" customFormat="false" ht="12.75" hidden="false" customHeight="false" outlineLevel="0" collapsed="false">
      <c r="A10651" s="0" t="s">
        <v>1528</v>
      </c>
      <c r="B10651" s="0" t="n">
        <v>20081230</v>
      </c>
      <c r="C10651" s="0" t="n">
        <f aca="false">IF(A10650=A10651,C10650,C10650+1)</f>
        <v>1504</v>
      </c>
    </row>
    <row r="10652" customFormat="false" ht="12.75" hidden="false" customHeight="false" outlineLevel="0" collapsed="false">
      <c r="A10652" s="0" t="s">
        <v>1528</v>
      </c>
      <c r="B10652" s="0" t="n">
        <v>20081015</v>
      </c>
      <c r="C10652" s="0" t="n">
        <f aca="false">IF(A10651=A10652,C10651,C10651+1)</f>
        <v>1504</v>
      </c>
    </row>
    <row r="10653" customFormat="false" ht="12.75" hidden="false" customHeight="false" outlineLevel="0" collapsed="false">
      <c r="A10653" s="0" t="s">
        <v>1528</v>
      </c>
      <c r="B10653" s="0" t="n">
        <v>20080916</v>
      </c>
      <c r="C10653" s="0" t="n">
        <f aca="false">IF(A10652=A10653,C10652,C10652+1)</f>
        <v>1504</v>
      </c>
    </row>
    <row r="10654" customFormat="false" ht="12.75" hidden="false" customHeight="false" outlineLevel="0" collapsed="false">
      <c r="A10654" s="0" t="s">
        <v>1528</v>
      </c>
      <c r="B10654" s="0" t="n">
        <v>20081126</v>
      </c>
      <c r="C10654" s="0" t="n">
        <f aca="false">IF(A10653=A10654,C10653,C10653+1)</f>
        <v>1504</v>
      </c>
    </row>
    <row r="10655" customFormat="false" ht="12.75" hidden="false" customHeight="false" outlineLevel="0" collapsed="false">
      <c r="A10655" s="0" t="s">
        <v>1528</v>
      </c>
      <c r="B10655" s="0" t="n">
        <v>20080827</v>
      </c>
      <c r="C10655" s="0" t="n">
        <f aca="false">IF(A10654=A10655,C10654,C10654+1)</f>
        <v>1504</v>
      </c>
    </row>
    <row r="10656" customFormat="false" ht="12.75" hidden="false" customHeight="false" outlineLevel="0" collapsed="false">
      <c r="A10656" s="0" t="s">
        <v>1528</v>
      </c>
      <c r="B10656" s="0" t="n">
        <v>20080416</v>
      </c>
      <c r="C10656" s="0" t="n">
        <f aca="false">IF(A10655=A10656,C10655,C10655+1)</f>
        <v>1504</v>
      </c>
    </row>
    <row r="10657" customFormat="false" ht="12.75" hidden="false" customHeight="false" outlineLevel="0" collapsed="false">
      <c r="A10657" s="0" t="s">
        <v>1528</v>
      </c>
      <c r="B10657" s="0" t="n">
        <v>20080325</v>
      </c>
      <c r="C10657" s="0" t="n">
        <f aca="false">IF(A10656=A10657,C10656,C10656+1)</f>
        <v>1504</v>
      </c>
    </row>
    <row r="10658" customFormat="false" ht="12.75" hidden="false" customHeight="false" outlineLevel="0" collapsed="false">
      <c r="A10658" s="0" t="s">
        <v>1528</v>
      </c>
      <c r="B10658" s="0" t="n">
        <v>20080228</v>
      </c>
      <c r="C10658" s="0" t="n">
        <f aca="false">IF(A10657=A10658,C10657,C10657+1)</f>
        <v>1504</v>
      </c>
    </row>
    <row r="10659" customFormat="false" ht="12.75" hidden="false" customHeight="false" outlineLevel="0" collapsed="false">
      <c r="A10659" s="0" t="s">
        <v>1528</v>
      </c>
      <c r="B10659" s="0" t="n">
        <v>20080126</v>
      </c>
      <c r="C10659" s="0" t="n">
        <f aca="false">IF(A10658=A10659,C10658,C10658+1)</f>
        <v>1504</v>
      </c>
    </row>
    <row r="10660" customFormat="false" ht="12.75" hidden="false" customHeight="false" outlineLevel="0" collapsed="false">
      <c r="A10660" s="0" t="s">
        <v>1528</v>
      </c>
      <c r="B10660" s="0" t="n">
        <v>20071220</v>
      </c>
      <c r="C10660" s="0" t="n">
        <f aca="false">IF(A10659=A10660,C10659,C10659+1)</f>
        <v>1504</v>
      </c>
    </row>
    <row r="10661" customFormat="false" ht="12.75" hidden="false" customHeight="false" outlineLevel="0" collapsed="false">
      <c r="A10661" s="0" t="s">
        <v>1528</v>
      </c>
      <c r="B10661" s="0" t="n">
        <v>20070807</v>
      </c>
      <c r="C10661" s="0" t="n">
        <f aca="false">IF(A10660=A10661,C10660,C10660+1)</f>
        <v>1504</v>
      </c>
    </row>
    <row r="10662" customFormat="false" ht="12.75" hidden="false" customHeight="false" outlineLevel="0" collapsed="false">
      <c r="A10662" s="0" t="s">
        <v>1528</v>
      </c>
      <c r="B10662" s="0" t="n">
        <v>20070620</v>
      </c>
      <c r="C10662" s="0" t="n">
        <f aca="false">IF(A10661=A10662,C10661,C10661+1)</f>
        <v>1504</v>
      </c>
    </row>
    <row r="10663" customFormat="false" ht="12.75" hidden="false" customHeight="false" outlineLevel="0" collapsed="false">
      <c r="A10663" s="0" t="s">
        <v>1528</v>
      </c>
      <c r="B10663" s="0" t="n">
        <v>20070521</v>
      </c>
      <c r="C10663" s="0" t="n">
        <f aca="false">IF(A10662=A10663,C10662,C10662+1)</f>
        <v>1504</v>
      </c>
    </row>
    <row r="10664" customFormat="false" ht="12.75" hidden="false" customHeight="false" outlineLevel="0" collapsed="false">
      <c r="A10664" s="0" t="s">
        <v>1528</v>
      </c>
      <c r="B10664" s="0" t="n">
        <v>20070322</v>
      </c>
      <c r="C10664" s="0" t="n">
        <f aca="false">IF(A10663=A10664,C10663,C10663+1)</f>
        <v>1504</v>
      </c>
    </row>
    <row r="10665" customFormat="false" ht="12.75" hidden="false" customHeight="false" outlineLevel="0" collapsed="false">
      <c r="A10665" s="0" t="s">
        <v>1528</v>
      </c>
      <c r="B10665" s="0" t="n">
        <v>20070116</v>
      </c>
      <c r="C10665" s="0" t="n">
        <f aca="false">IF(A10664=A10665,C10664,C10664+1)</f>
        <v>1504</v>
      </c>
    </row>
    <row r="10666" customFormat="false" ht="12.75" hidden="false" customHeight="false" outlineLevel="0" collapsed="false">
      <c r="A10666" s="0" t="s">
        <v>1528</v>
      </c>
      <c r="B10666" s="0" t="n">
        <v>20061127</v>
      </c>
      <c r="C10666" s="0" t="n">
        <f aca="false">IF(A10665=A10666,C10665,C10665+1)</f>
        <v>1504</v>
      </c>
    </row>
    <row r="10667" customFormat="false" ht="12.75" hidden="false" customHeight="false" outlineLevel="0" collapsed="false">
      <c r="A10667" s="0" t="s">
        <v>1528</v>
      </c>
      <c r="B10667" s="0" t="n">
        <v>20060919</v>
      </c>
      <c r="C10667" s="0" t="n">
        <f aca="false">IF(A10666=A10667,C10666,C10666+1)</f>
        <v>1504</v>
      </c>
    </row>
    <row r="10668" customFormat="false" ht="12.75" hidden="false" customHeight="false" outlineLevel="0" collapsed="false">
      <c r="A10668" s="0" t="s">
        <v>1528</v>
      </c>
      <c r="B10668" s="0" t="n">
        <v>20060803</v>
      </c>
      <c r="C10668" s="0" t="n">
        <f aca="false">IF(A10667=A10668,C10667,C10667+1)</f>
        <v>1504</v>
      </c>
    </row>
    <row r="10669" customFormat="false" ht="12.75" hidden="false" customHeight="false" outlineLevel="0" collapsed="false">
      <c r="A10669" s="0" t="s">
        <v>1528</v>
      </c>
      <c r="B10669" s="0" t="n">
        <v>20060614</v>
      </c>
      <c r="C10669" s="0" t="n">
        <f aca="false">IF(A10668=A10669,C10668,C10668+1)</f>
        <v>1504</v>
      </c>
    </row>
    <row r="10670" customFormat="false" ht="12.75" hidden="false" customHeight="false" outlineLevel="0" collapsed="false">
      <c r="A10670" s="0" t="s">
        <v>1528</v>
      </c>
      <c r="B10670" s="0" t="n">
        <v>20060315</v>
      </c>
      <c r="C10670" s="0" t="n">
        <f aca="false">IF(A10669=A10670,C10669,C10669+1)</f>
        <v>1504</v>
      </c>
    </row>
    <row r="10671" customFormat="false" ht="12.75" hidden="false" customHeight="false" outlineLevel="0" collapsed="false">
      <c r="A10671" s="0" t="s">
        <v>1529</v>
      </c>
      <c r="B10671" s="0" t="n">
        <v>20070807</v>
      </c>
      <c r="C10671" s="0" t="n">
        <f aca="false">IF(A10670=A10671,C10670,C10670+1)</f>
        <v>1505</v>
      </c>
    </row>
    <row r="10672" customFormat="false" ht="12.75" hidden="false" customHeight="false" outlineLevel="0" collapsed="false">
      <c r="A10672" s="0" t="s">
        <v>1529</v>
      </c>
      <c r="B10672" s="0" t="n">
        <v>20070620</v>
      </c>
      <c r="C10672" s="0" t="n">
        <f aca="false">IF(A10671=A10672,C10671,C10671+1)</f>
        <v>1505</v>
      </c>
    </row>
    <row r="10673" customFormat="false" ht="12.75" hidden="false" customHeight="false" outlineLevel="0" collapsed="false">
      <c r="A10673" s="0" t="s">
        <v>1529</v>
      </c>
      <c r="B10673" s="0" t="n">
        <v>20070521</v>
      </c>
      <c r="C10673" s="0" t="n">
        <f aca="false">IF(A10672=A10673,C10672,C10672+1)</f>
        <v>1505</v>
      </c>
    </row>
    <row r="10674" customFormat="false" ht="12.75" hidden="false" customHeight="false" outlineLevel="0" collapsed="false">
      <c r="A10674" s="0" t="s">
        <v>1529</v>
      </c>
      <c r="B10674" s="0" t="n">
        <v>20070322</v>
      </c>
      <c r="C10674" s="0" t="n">
        <f aca="false">IF(A10673=A10674,C10673,C10673+1)</f>
        <v>1505</v>
      </c>
    </row>
    <row r="10675" customFormat="false" ht="12.75" hidden="false" customHeight="false" outlineLevel="0" collapsed="false">
      <c r="A10675" s="0" t="s">
        <v>1529</v>
      </c>
      <c r="B10675" s="0" t="n">
        <v>20070116</v>
      </c>
      <c r="C10675" s="0" t="n">
        <f aca="false">IF(A10674=A10675,C10674,C10674+1)</f>
        <v>1505</v>
      </c>
    </row>
    <row r="10676" customFormat="false" ht="12.75" hidden="false" customHeight="false" outlineLevel="0" collapsed="false">
      <c r="A10676" s="0" t="s">
        <v>1529</v>
      </c>
      <c r="B10676" s="0" t="n">
        <v>20061127</v>
      </c>
      <c r="C10676" s="0" t="n">
        <f aca="false">IF(A10675=A10676,C10675,C10675+1)</f>
        <v>1505</v>
      </c>
    </row>
    <row r="10677" customFormat="false" ht="12.75" hidden="false" customHeight="false" outlineLevel="0" collapsed="false">
      <c r="A10677" s="0" t="s">
        <v>1530</v>
      </c>
      <c r="B10677" s="0" t="n">
        <v>20050830</v>
      </c>
      <c r="C10677" s="0" t="n">
        <f aca="false">IF(A10676=A10677,C10676,C10676+1)</f>
        <v>1506</v>
      </c>
    </row>
    <row r="10678" customFormat="false" ht="12.75" hidden="false" customHeight="false" outlineLevel="0" collapsed="false">
      <c r="A10678" s="0" t="s">
        <v>1530</v>
      </c>
      <c r="B10678" s="0" t="n">
        <v>20040108</v>
      </c>
      <c r="C10678" s="0" t="n">
        <f aca="false">IF(A10677=A10678,C10677,C10677+1)</f>
        <v>1506</v>
      </c>
    </row>
    <row r="10679" customFormat="false" ht="12.75" hidden="false" customHeight="false" outlineLevel="0" collapsed="false">
      <c r="A10679" s="0" t="s">
        <v>1530</v>
      </c>
      <c r="B10679" s="0" t="n">
        <v>20091104</v>
      </c>
      <c r="C10679" s="0" t="n">
        <f aca="false">IF(A10678=A10679,C10678,C10678+1)</f>
        <v>1506</v>
      </c>
    </row>
    <row r="10680" customFormat="false" ht="12.75" hidden="false" customHeight="false" outlineLevel="0" collapsed="false">
      <c r="A10680" s="0" t="s">
        <v>1530</v>
      </c>
      <c r="B10680" s="0" t="n">
        <v>20090726</v>
      </c>
      <c r="C10680" s="0" t="n">
        <f aca="false">IF(A10679=A10680,C10679,C10679+1)</f>
        <v>1506</v>
      </c>
    </row>
    <row r="10681" customFormat="false" ht="12.75" hidden="false" customHeight="false" outlineLevel="0" collapsed="false">
      <c r="A10681" s="0" t="s">
        <v>1530</v>
      </c>
      <c r="B10681" s="0" t="n">
        <v>20090525</v>
      </c>
      <c r="C10681" s="0" t="n">
        <f aca="false">IF(A10680=A10681,C10680,C10680+1)</f>
        <v>1506</v>
      </c>
    </row>
    <row r="10682" customFormat="false" ht="12.75" hidden="false" customHeight="false" outlineLevel="0" collapsed="false">
      <c r="A10682" s="0" t="s">
        <v>1530</v>
      </c>
      <c r="B10682" s="0" t="n">
        <v>20090126</v>
      </c>
      <c r="C10682" s="0" t="n">
        <f aca="false">IF(A10681=A10682,C10681,C10681+1)</f>
        <v>1506</v>
      </c>
    </row>
    <row r="10683" customFormat="false" ht="12.75" hidden="false" customHeight="false" outlineLevel="0" collapsed="false">
      <c r="A10683" s="0" t="s">
        <v>1530</v>
      </c>
      <c r="B10683" s="0" t="n">
        <v>20081230</v>
      </c>
      <c r="C10683" s="0" t="n">
        <f aca="false">IF(A10682=A10683,C10682,C10682+1)</f>
        <v>1506</v>
      </c>
    </row>
    <row r="10684" customFormat="false" ht="12.75" hidden="false" customHeight="false" outlineLevel="0" collapsed="false">
      <c r="A10684" s="0" t="s">
        <v>1530</v>
      </c>
      <c r="B10684" s="0" t="n">
        <v>20081015</v>
      </c>
      <c r="C10684" s="0" t="n">
        <f aca="false">IF(A10683=A10684,C10683,C10683+1)</f>
        <v>1506</v>
      </c>
    </row>
    <row r="10685" customFormat="false" ht="12.75" hidden="false" customHeight="false" outlineLevel="0" collapsed="false">
      <c r="A10685" s="0" t="s">
        <v>1530</v>
      </c>
      <c r="B10685" s="0" t="n">
        <v>20080916</v>
      </c>
      <c r="C10685" s="0" t="n">
        <f aca="false">IF(A10684=A10685,C10684,C10684+1)</f>
        <v>1506</v>
      </c>
    </row>
    <row r="10686" customFormat="false" ht="12.75" hidden="false" customHeight="false" outlineLevel="0" collapsed="false">
      <c r="A10686" s="0" t="s">
        <v>1530</v>
      </c>
      <c r="B10686" s="0" t="n">
        <v>20081126</v>
      </c>
      <c r="C10686" s="0" t="n">
        <f aca="false">IF(A10685=A10686,C10685,C10685+1)</f>
        <v>1506</v>
      </c>
    </row>
    <row r="10687" customFormat="false" ht="12.75" hidden="false" customHeight="false" outlineLevel="0" collapsed="false">
      <c r="A10687" s="0" t="s">
        <v>1530</v>
      </c>
      <c r="B10687" s="0" t="n">
        <v>20080827</v>
      </c>
      <c r="C10687" s="0" t="n">
        <f aca="false">IF(A10686=A10687,C10686,C10686+1)</f>
        <v>1506</v>
      </c>
    </row>
    <row r="10688" customFormat="false" ht="12.75" hidden="false" customHeight="false" outlineLevel="0" collapsed="false">
      <c r="A10688" s="0" t="s">
        <v>1530</v>
      </c>
      <c r="B10688" s="0" t="n">
        <v>20080416</v>
      </c>
      <c r="C10688" s="0" t="n">
        <f aca="false">IF(A10687=A10688,C10687,C10687+1)</f>
        <v>1506</v>
      </c>
    </row>
    <row r="10689" customFormat="false" ht="12.75" hidden="false" customHeight="false" outlineLevel="0" collapsed="false">
      <c r="A10689" s="0" t="s">
        <v>1530</v>
      </c>
      <c r="B10689" s="0" t="n">
        <v>20080325</v>
      </c>
      <c r="C10689" s="0" t="n">
        <f aca="false">IF(A10688=A10689,C10688,C10688+1)</f>
        <v>1506</v>
      </c>
    </row>
    <row r="10690" customFormat="false" ht="12.75" hidden="false" customHeight="false" outlineLevel="0" collapsed="false">
      <c r="A10690" s="0" t="s">
        <v>1530</v>
      </c>
      <c r="B10690" s="0" t="n">
        <v>20080228</v>
      </c>
      <c r="C10690" s="0" t="n">
        <f aca="false">IF(A10689=A10690,C10689,C10689+1)</f>
        <v>1506</v>
      </c>
    </row>
    <row r="10691" customFormat="false" ht="12.75" hidden="false" customHeight="false" outlineLevel="0" collapsed="false">
      <c r="A10691" s="0" t="s">
        <v>1530</v>
      </c>
      <c r="B10691" s="0" t="n">
        <v>20080126</v>
      </c>
      <c r="C10691" s="0" t="n">
        <f aca="false">IF(A10690=A10691,C10690,C10690+1)</f>
        <v>1506</v>
      </c>
    </row>
    <row r="10692" customFormat="false" ht="12.75" hidden="false" customHeight="false" outlineLevel="0" collapsed="false">
      <c r="A10692" s="0" t="s">
        <v>1530</v>
      </c>
      <c r="B10692" s="0" t="n">
        <v>20071220</v>
      </c>
      <c r="C10692" s="0" t="n">
        <f aca="false">IF(A10691=A10692,C10691,C10691+1)</f>
        <v>1506</v>
      </c>
    </row>
    <row r="10693" customFormat="false" ht="12.75" hidden="false" customHeight="false" outlineLevel="0" collapsed="false">
      <c r="A10693" s="0" t="s">
        <v>1530</v>
      </c>
      <c r="B10693" s="0" t="n">
        <v>20060315</v>
      </c>
      <c r="C10693" s="0" t="n">
        <f aca="false">IF(A10692=A10693,C10692,C10692+1)</f>
        <v>1506</v>
      </c>
    </row>
    <row r="10694" customFormat="false" ht="12.75" hidden="false" customHeight="false" outlineLevel="0" collapsed="false">
      <c r="A10694" s="0" t="s">
        <v>1531</v>
      </c>
      <c r="B10694" s="0" t="n">
        <v>20070807</v>
      </c>
      <c r="C10694" s="0" t="n">
        <f aca="false">IF(A10693=A10694,C10693,C10693+1)</f>
        <v>1507</v>
      </c>
    </row>
    <row r="10695" customFormat="false" ht="12.75" hidden="false" customHeight="false" outlineLevel="0" collapsed="false">
      <c r="A10695" s="0" t="s">
        <v>1531</v>
      </c>
      <c r="B10695" s="0" t="n">
        <v>20070620</v>
      </c>
      <c r="C10695" s="0" t="n">
        <f aca="false">IF(A10694=A10695,C10694,C10694+1)</f>
        <v>1507</v>
      </c>
    </row>
    <row r="10696" customFormat="false" ht="12.75" hidden="false" customHeight="false" outlineLevel="0" collapsed="false">
      <c r="A10696" s="0" t="s">
        <v>1531</v>
      </c>
      <c r="B10696" s="0" t="n">
        <v>20070521</v>
      </c>
      <c r="C10696" s="0" t="n">
        <f aca="false">IF(A10695=A10696,C10695,C10695+1)</f>
        <v>1507</v>
      </c>
    </row>
    <row r="10697" customFormat="false" ht="12.75" hidden="false" customHeight="false" outlineLevel="0" collapsed="false">
      <c r="A10697" s="0" t="s">
        <v>1531</v>
      </c>
      <c r="B10697" s="0" t="n">
        <v>20070322</v>
      </c>
      <c r="C10697" s="0" t="n">
        <f aca="false">IF(A10696=A10697,C10696,C10696+1)</f>
        <v>1507</v>
      </c>
    </row>
    <row r="10698" customFormat="false" ht="12.75" hidden="false" customHeight="false" outlineLevel="0" collapsed="false">
      <c r="A10698" s="0" t="s">
        <v>1531</v>
      </c>
      <c r="B10698" s="0" t="n">
        <v>20070116</v>
      </c>
      <c r="C10698" s="0" t="n">
        <f aca="false">IF(A10697=A10698,C10697,C10697+1)</f>
        <v>1507</v>
      </c>
    </row>
    <row r="10699" customFormat="false" ht="12.75" hidden="false" customHeight="false" outlineLevel="0" collapsed="false">
      <c r="A10699" s="0" t="s">
        <v>1531</v>
      </c>
      <c r="B10699" s="0" t="n">
        <v>20061127</v>
      </c>
      <c r="C10699" s="0" t="n">
        <f aca="false">IF(A10698=A10699,C10698,C10698+1)</f>
        <v>1507</v>
      </c>
    </row>
    <row r="10700" customFormat="false" ht="12.75" hidden="false" customHeight="false" outlineLevel="0" collapsed="false">
      <c r="A10700" s="0" t="s">
        <v>1531</v>
      </c>
      <c r="B10700" s="0" t="n">
        <v>20060919</v>
      </c>
      <c r="C10700" s="0" t="n">
        <f aca="false">IF(A10699=A10700,C10699,C10699+1)</f>
        <v>1507</v>
      </c>
    </row>
    <row r="10701" customFormat="false" ht="12.75" hidden="false" customHeight="false" outlineLevel="0" collapsed="false">
      <c r="A10701" s="0" t="s">
        <v>1531</v>
      </c>
      <c r="B10701" s="0" t="n">
        <v>20060803</v>
      </c>
      <c r="C10701" s="0" t="n">
        <f aca="false">IF(A10700=A10701,C10700,C10700+1)</f>
        <v>1507</v>
      </c>
    </row>
    <row r="10702" customFormat="false" ht="12.75" hidden="false" customHeight="false" outlineLevel="0" collapsed="false">
      <c r="A10702" s="0" t="s">
        <v>1531</v>
      </c>
      <c r="B10702" s="0" t="n">
        <v>20060614</v>
      </c>
      <c r="C10702" s="0" t="n">
        <f aca="false">IF(A10701=A10702,C10701,C10701+1)</f>
        <v>1507</v>
      </c>
    </row>
    <row r="10703" customFormat="false" ht="12.75" hidden="false" customHeight="false" outlineLevel="0" collapsed="false">
      <c r="A10703" s="0" t="s">
        <v>1531</v>
      </c>
      <c r="B10703" s="0" t="n">
        <v>20091104</v>
      </c>
      <c r="C10703" s="0" t="n">
        <f aca="false">IF(A10702=A10703,C10702,C10702+1)</f>
        <v>1507</v>
      </c>
    </row>
    <row r="10704" customFormat="false" ht="12.75" hidden="false" customHeight="false" outlineLevel="0" collapsed="false">
      <c r="A10704" s="0" t="s">
        <v>1531</v>
      </c>
      <c r="B10704" s="0" t="n">
        <v>20090726</v>
      </c>
      <c r="C10704" s="0" t="n">
        <f aca="false">IF(A10703=A10704,C10703,C10703+1)</f>
        <v>1507</v>
      </c>
    </row>
    <row r="10705" customFormat="false" ht="12.75" hidden="false" customHeight="false" outlineLevel="0" collapsed="false">
      <c r="A10705" s="0" t="s">
        <v>1531</v>
      </c>
      <c r="B10705" s="0" t="n">
        <v>20090525</v>
      </c>
      <c r="C10705" s="0" t="n">
        <f aca="false">IF(A10704=A10705,C10704,C10704+1)</f>
        <v>1507</v>
      </c>
    </row>
    <row r="10706" customFormat="false" ht="12.75" hidden="false" customHeight="false" outlineLevel="0" collapsed="false">
      <c r="A10706" s="0" t="s">
        <v>1531</v>
      </c>
      <c r="B10706" s="0" t="n">
        <v>20090126</v>
      </c>
      <c r="C10706" s="0" t="n">
        <f aca="false">IF(A10705=A10706,C10705,C10705+1)</f>
        <v>1507</v>
      </c>
    </row>
    <row r="10707" customFormat="false" ht="12.75" hidden="false" customHeight="false" outlineLevel="0" collapsed="false">
      <c r="A10707" s="0" t="s">
        <v>1531</v>
      </c>
      <c r="B10707" s="0" t="n">
        <v>20081230</v>
      </c>
      <c r="C10707" s="0" t="n">
        <f aca="false">IF(A10706=A10707,C10706,C10706+1)</f>
        <v>1507</v>
      </c>
    </row>
    <row r="10708" customFormat="false" ht="12.75" hidden="false" customHeight="false" outlineLevel="0" collapsed="false">
      <c r="A10708" s="0" t="s">
        <v>1531</v>
      </c>
      <c r="B10708" s="0" t="n">
        <v>20081015</v>
      </c>
      <c r="C10708" s="0" t="n">
        <f aca="false">IF(A10707=A10708,C10707,C10707+1)</f>
        <v>1507</v>
      </c>
    </row>
    <row r="10709" customFormat="false" ht="12.75" hidden="false" customHeight="false" outlineLevel="0" collapsed="false">
      <c r="A10709" s="0" t="s">
        <v>1531</v>
      </c>
      <c r="B10709" s="0" t="n">
        <v>20081126</v>
      </c>
      <c r="C10709" s="0" t="n">
        <f aca="false">IF(A10708=A10709,C10708,C10708+1)</f>
        <v>1507</v>
      </c>
    </row>
    <row r="10710" customFormat="false" ht="12.75" hidden="false" customHeight="false" outlineLevel="0" collapsed="false">
      <c r="A10710" s="0" t="s">
        <v>1532</v>
      </c>
      <c r="B10710" s="0" t="n">
        <v>20040108</v>
      </c>
      <c r="C10710" s="0" t="n">
        <f aca="false">IF(A10709=A10710,C10709,C10709+1)</f>
        <v>1508</v>
      </c>
    </row>
    <row r="10711" customFormat="false" ht="12.75" hidden="false" customHeight="false" outlineLevel="0" collapsed="false">
      <c r="A10711" s="0" t="s">
        <v>1533</v>
      </c>
      <c r="B10711" s="0" t="n">
        <v>20080827</v>
      </c>
      <c r="C10711" s="0" t="n">
        <f aca="false">IF(A10710=A10711,C10710,C10710+1)</f>
        <v>1509</v>
      </c>
    </row>
    <row r="10712" customFormat="false" ht="12.75" hidden="false" customHeight="false" outlineLevel="0" collapsed="false">
      <c r="A10712" s="0" t="s">
        <v>1534</v>
      </c>
      <c r="B10712" s="0" t="n">
        <v>20050830</v>
      </c>
      <c r="C10712" s="0" t="n">
        <f aca="false">IF(A10711=A10712,C10711,C10711+1)</f>
        <v>1510</v>
      </c>
    </row>
    <row r="10713" customFormat="false" ht="12.75" hidden="false" customHeight="false" outlineLevel="0" collapsed="false">
      <c r="A10713" s="0" t="s">
        <v>1535</v>
      </c>
      <c r="B10713" s="0" t="n">
        <v>20050830</v>
      </c>
      <c r="C10713" s="0" t="n">
        <f aca="false">IF(A10712=A10713,C10712,C10712+1)</f>
        <v>1511</v>
      </c>
    </row>
    <row r="10714" customFormat="false" ht="12.75" hidden="false" customHeight="false" outlineLevel="0" collapsed="false">
      <c r="A10714" s="0" t="s">
        <v>1536</v>
      </c>
      <c r="B10714" s="0" t="n">
        <v>20060919</v>
      </c>
      <c r="C10714" s="0" t="n">
        <f aca="false">IF(A10713=A10714,C10713,C10713+1)</f>
        <v>1512</v>
      </c>
    </row>
    <row r="10715" customFormat="false" ht="12.75" hidden="false" customHeight="false" outlineLevel="0" collapsed="false">
      <c r="A10715" s="0" t="s">
        <v>1536</v>
      </c>
      <c r="B10715" s="0" t="n">
        <v>20060803</v>
      </c>
      <c r="C10715" s="0" t="n">
        <f aca="false">IF(A10714=A10715,C10714,C10714+1)</f>
        <v>1512</v>
      </c>
    </row>
    <row r="10716" customFormat="false" ht="12.75" hidden="false" customHeight="false" outlineLevel="0" collapsed="false">
      <c r="A10716" s="0" t="s">
        <v>1536</v>
      </c>
      <c r="B10716" s="0" t="n">
        <v>20060614</v>
      </c>
      <c r="C10716" s="0" t="n">
        <f aca="false">IF(A10715=A10716,C10715,C10715+1)</f>
        <v>1512</v>
      </c>
    </row>
    <row r="10717" customFormat="false" ht="12.75" hidden="false" customHeight="false" outlineLevel="0" collapsed="false">
      <c r="A10717" s="0" t="s">
        <v>1536</v>
      </c>
      <c r="B10717" s="0" t="n">
        <v>20060315</v>
      </c>
      <c r="C10717" s="0" t="n">
        <f aca="false">IF(A10716=A10717,C10716,C10716+1)</f>
        <v>1512</v>
      </c>
    </row>
    <row r="10718" customFormat="false" ht="12.75" hidden="false" customHeight="false" outlineLevel="0" collapsed="false">
      <c r="A10718" s="0" t="s">
        <v>1537</v>
      </c>
      <c r="B10718" s="0" t="n">
        <v>20040108</v>
      </c>
      <c r="C10718" s="0" t="n">
        <f aca="false">IF(A10717=A10718,C10717,C10717+1)</f>
        <v>1513</v>
      </c>
    </row>
    <row r="10719" customFormat="false" ht="12.75" hidden="false" customHeight="false" outlineLevel="0" collapsed="false">
      <c r="A10719" s="0" t="s">
        <v>1537</v>
      </c>
      <c r="B10719" s="0" t="n">
        <v>20070116</v>
      </c>
      <c r="C10719" s="0" t="n">
        <f aca="false">IF(A10718=A10719,C10718,C10718+1)</f>
        <v>1513</v>
      </c>
    </row>
    <row r="10720" customFormat="false" ht="12.75" hidden="false" customHeight="false" outlineLevel="0" collapsed="false">
      <c r="A10720" s="0" t="s">
        <v>1537</v>
      </c>
      <c r="B10720" s="0" t="n">
        <v>20061127</v>
      </c>
      <c r="C10720" s="0" t="n">
        <f aca="false">IF(A10719=A10720,C10719,C10719+1)</f>
        <v>1513</v>
      </c>
    </row>
    <row r="10721" customFormat="false" ht="12.75" hidden="false" customHeight="false" outlineLevel="0" collapsed="false">
      <c r="A10721" s="0" t="s">
        <v>1537</v>
      </c>
      <c r="B10721" s="0" t="n">
        <v>20060919</v>
      </c>
      <c r="C10721" s="0" t="n">
        <f aca="false">IF(A10720=A10721,C10720,C10720+1)</f>
        <v>1513</v>
      </c>
    </row>
    <row r="10722" customFormat="false" ht="12.75" hidden="false" customHeight="false" outlineLevel="0" collapsed="false">
      <c r="A10722" s="0" t="s">
        <v>1537</v>
      </c>
      <c r="B10722" s="0" t="n">
        <v>20060803</v>
      </c>
      <c r="C10722" s="0" t="n">
        <f aca="false">IF(A10721=A10722,C10721,C10721+1)</f>
        <v>1513</v>
      </c>
    </row>
    <row r="10723" customFormat="false" ht="12.75" hidden="false" customHeight="false" outlineLevel="0" collapsed="false">
      <c r="A10723" s="0" t="s">
        <v>1537</v>
      </c>
      <c r="B10723" s="0" t="n">
        <v>20060614</v>
      </c>
      <c r="C10723" s="0" t="n">
        <f aca="false">IF(A10722=A10723,C10722,C10722+1)</f>
        <v>1513</v>
      </c>
    </row>
    <row r="10724" customFormat="false" ht="12.75" hidden="false" customHeight="false" outlineLevel="0" collapsed="false">
      <c r="A10724" s="0" t="s">
        <v>1537</v>
      </c>
      <c r="B10724" s="0" t="n">
        <v>20060315</v>
      </c>
      <c r="C10724" s="0" t="n">
        <f aca="false">IF(A10723=A10724,C10723,C10723+1)</f>
        <v>1513</v>
      </c>
    </row>
    <row r="10725" customFormat="false" ht="12.75" hidden="false" customHeight="false" outlineLevel="0" collapsed="false">
      <c r="A10725" s="0" t="s">
        <v>1538</v>
      </c>
      <c r="B10725" s="0" t="n">
        <v>20091104</v>
      </c>
      <c r="C10725" s="0" t="n">
        <f aca="false">IF(A10724=A10725,C10724,C10724+1)</f>
        <v>1514</v>
      </c>
    </row>
    <row r="10726" customFormat="false" ht="12.75" hidden="false" customHeight="false" outlineLevel="0" collapsed="false">
      <c r="A10726" s="0" t="s">
        <v>1538</v>
      </c>
      <c r="B10726" s="0" t="n">
        <v>20090726</v>
      </c>
      <c r="C10726" s="0" t="n">
        <f aca="false">IF(A10725=A10726,C10725,C10725+1)</f>
        <v>1514</v>
      </c>
    </row>
    <row r="10727" customFormat="false" ht="12.75" hidden="false" customHeight="false" outlineLevel="0" collapsed="false">
      <c r="A10727" s="0" t="s">
        <v>1538</v>
      </c>
      <c r="B10727" s="0" t="n">
        <v>20090525</v>
      </c>
      <c r="C10727" s="0" t="n">
        <f aca="false">IF(A10726=A10727,C10726,C10726+1)</f>
        <v>1514</v>
      </c>
    </row>
    <row r="10728" customFormat="false" ht="12.75" hidden="false" customHeight="false" outlineLevel="0" collapsed="false">
      <c r="A10728" s="0" t="s">
        <v>1539</v>
      </c>
      <c r="B10728" s="0" t="n">
        <v>20050830</v>
      </c>
      <c r="C10728" s="0" t="n">
        <f aca="false">IF(A10727=A10728,C10727,C10727+1)</f>
        <v>1515</v>
      </c>
    </row>
    <row r="10729" customFormat="false" ht="12.75" hidden="false" customHeight="false" outlineLevel="0" collapsed="false">
      <c r="A10729" s="0" t="s">
        <v>1539</v>
      </c>
      <c r="B10729" s="0" t="n">
        <v>20040108</v>
      </c>
      <c r="C10729" s="0" t="n">
        <f aca="false">IF(A10728=A10729,C10728,C10728+1)</f>
        <v>1515</v>
      </c>
    </row>
    <row r="10730" customFormat="false" ht="12.75" hidden="false" customHeight="false" outlineLevel="0" collapsed="false">
      <c r="A10730" s="0" t="s">
        <v>1539</v>
      </c>
      <c r="B10730" s="0" t="n">
        <v>20070807</v>
      </c>
      <c r="C10730" s="0" t="n">
        <f aca="false">IF(A10729=A10730,C10729,C10729+1)</f>
        <v>1515</v>
      </c>
    </row>
    <row r="10731" customFormat="false" ht="12.75" hidden="false" customHeight="false" outlineLevel="0" collapsed="false">
      <c r="A10731" s="0" t="s">
        <v>1539</v>
      </c>
      <c r="B10731" s="0" t="n">
        <v>20070620</v>
      </c>
      <c r="C10731" s="0" t="n">
        <f aca="false">IF(A10730=A10731,C10730,C10730+1)</f>
        <v>1515</v>
      </c>
    </row>
    <row r="10732" customFormat="false" ht="12.75" hidden="false" customHeight="false" outlineLevel="0" collapsed="false">
      <c r="A10732" s="0" t="s">
        <v>1539</v>
      </c>
      <c r="B10732" s="0" t="n">
        <v>20070521</v>
      </c>
      <c r="C10732" s="0" t="n">
        <f aca="false">IF(A10731=A10732,C10731,C10731+1)</f>
        <v>1515</v>
      </c>
    </row>
    <row r="10733" customFormat="false" ht="12.75" hidden="false" customHeight="false" outlineLevel="0" collapsed="false">
      <c r="A10733" s="0" t="s">
        <v>1539</v>
      </c>
      <c r="B10733" s="0" t="n">
        <v>20070322</v>
      </c>
      <c r="C10733" s="0" t="n">
        <f aca="false">IF(A10732=A10733,C10732,C10732+1)</f>
        <v>1515</v>
      </c>
    </row>
    <row r="10734" customFormat="false" ht="12.75" hidden="false" customHeight="false" outlineLevel="0" collapsed="false">
      <c r="A10734" s="0" t="s">
        <v>1539</v>
      </c>
      <c r="B10734" s="0" t="n">
        <v>20070116</v>
      </c>
      <c r="C10734" s="0" t="n">
        <f aca="false">IF(A10733=A10734,C10733,C10733+1)</f>
        <v>1515</v>
      </c>
    </row>
    <row r="10735" customFormat="false" ht="12.75" hidden="false" customHeight="false" outlineLevel="0" collapsed="false">
      <c r="A10735" s="0" t="s">
        <v>1539</v>
      </c>
      <c r="B10735" s="0" t="n">
        <v>20060919</v>
      </c>
      <c r="C10735" s="0" t="n">
        <f aca="false">IF(A10734=A10735,C10734,C10734+1)</f>
        <v>1515</v>
      </c>
    </row>
    <row r="10736" customFormat="false" ht="12.75" hidden="false" customHeight="false" outlineLevel="0" collapsed="false">
      <c r="A10736" s="0" t="s">
        <v>1539</v>
      </c>
      <c r="B10736" s="0" t="n">
        <v>20060803</v>
      </c>
      <c r="C10736" s="0" t="n">
        <f aca="false">IF(A10735=A10736,C10735,C10735+1)</f>
        <v>1515</v>
      </c>
    </row>
    <row r="10737" customFormat="false" ht="12.75" hidden="false" customHeight="false" outlineLevel="0" collapsed="false">
      <c r="A10737" s="0" t="s">
        <v>1539</v>
      </c>
      <c r="B10737" s="0" t="n">
        <v>20060614</v>
      </c>
      <c r="C10737" s="0" t="n">
        <f aca="false">IF(A10736=A10737,C10736,C10736+1)</f>
        <v>1515</v>
      </c>
    </row>
    <row r="10738" customFormat="false" ht="12.75" hidden="false" customHeight="false" outlineLevel="0" collapsed="false">
      <c r="A10738" s="0" t="s">
        <v>1539</v>
      </c>
      <c r="B10738" s="0" t="n">
        <v>20060315</v>
      </c>
      <c r="C10738" s="0" t="n">
        <f aca="false">IF(A10737=A10738,C10737,C10737+1)</f>
        <v>1515</v>
      </c>
    </row>
    <row r="10739" customFormat="false" ht="12.75" hidden="false" customHeight="false" outlineLevel="0" collapsed="false">
      <c r="A10739" s="0" t="s">
        <v>1540</v>
      </c>
      <c r="B10739" s="0" t="n">
        <v>20091104</v>
      </c>
      <c r="C10739" s="0" t="n">
        <f aca="false">IF(A10738=A10739,C10738,C10738+1)</f>
        <v>1516</v>
      </c>
    </row>
    <row r="10740" customFormat="false" ht="12.75" hidden="false" customHeight="false" outlineLevel="0" collapsed="false">
      <c r="A10740" s="0" t="s">
        <v>1540</v>
      </c>
      <c r="B10740" s="0" t="n">
        <v>20090726</v>
      </c>
      <c r="C10740" s="0" t="n">
        <f aca="false">IF(A10739=A10740,C10739,C10739+1)</f>
        <v>1516</v>
      </c>
    </row>
    <row r="10741" customFormat="false" ht="12.75" hidden="false" customHeight="false" outlineLevel="0" collapsed="false">
      <c r="A10741" s="0" t="s">
        <v>1540</v>
      </c>
      <c r="B10741" s="0" t="n">
        <v>20090525</v>
      </c>
      <c r="C10741" s="0" t="n">
        <f aca="false">IF(A10740=A10741,C10740,C10740+1)</f>
        <v>1516</v>
      </c>
    </row>
    <row r="10742" customFormat="false" ht="12.75" hidden="false" customHeight="false" outlineLevel="0" collapsed="false">
      <c r="A10742" s="0" t="s">
        <v>1541</v>
      </c>
      <c r="B10742" s="0" t="n">
        <v>20040108</v>
      </c>
      <c r="C10742" s="0" t="n">
        <f aca="false">IF(A10741=A10742,C10741,C10741+1)</f>
        <v>1517</v>
      </c>
    </row>
    <row r="10743" customFormat="false" ht="12.75" hidden="false" customHeight="false" outlineLevel="0" collapsed="false">
      <c r="A10743" s="0" t="s">
        <v>1542</v>
      </c>
      <c r="B10743" s="0" t="n">
        <v>20050830</v>
      </c>
      <c r="C10743" s="0" t="n">
        <f aca="false">IF(A10742=A10743,C10742,C10742+1)</f>
        <v>1518</v>
      </c>
    </row>
    <row r="10744" customFormat="false" ht="12.75" hidden="false" customHeight="false" outlineLevel="0" collapsed="false">
      <c r="A10744" s="0" t="s">
        <v>1543</v>
      </c>
      <c r="B10744" s="0" t="n">
        <v>20040108</v>
      </c>
      <c r="C10744" s="0" t="n">
        <f aca="false">IF(A10743=A10744,C10743,C10743+1)</f>
        <v>1519</v>
      </c>
    </row>
    <row r="10745" customFormat="false" ht="12.75" hidden="false" customHeight="false" outlineLevel="0" collapsed="false">
      <c r="A10745" s="0" t="s">
        <v>1544</v>
      </c>
      <c r="B10745" s="0" t="n">
        <v>20050830</v>
      </c>
      <c r="C10745" s="0" t="n">
        <f aca="false">IF(A10744=A10745,C10744,C10744+1)</f>
        <v>1520</v>
      </c>
    </row>
    <row r="10746" customFormat="false" ht="12.75" hidden="false" customHeight="false" outlineLevel="0" collapsed="false">
      <c r="A10746" s="0" t="s">
        <v>1544</v>
      </c>
      <c r="B10746" s="0" t="n">
        <v>20070807</v>
      </c>
      <c r="C10746" s="0" t="n">
        <f aca="false">IF(A10745=A10746,C10745,C10745+1)</f>
        <v>1520</v>
      </c>
    </row>
    <row r="10747" customFormat="false" ht="12.75" hidden="false" customHeight="false" outlineLevel="0" collapsed="false">
      <c r="A10747" s="0" t="s">
        <v>1544</v>
      </c>
      <c r="B10747" s="0" t="n">
        <v>20070620</v>
      </c>
      <c r="C10747" s="0" t="n">
        <f aca="false">IF(A10746=A10747,C10746,C10746+1)</f>
        <v>1520</v>
      </c>
    </row>
    <row r="10748" customFormat="false" ht="12.75" hidden="false" customHeight="false" outlineLevel="0" collapsed="false">
      <c r="A10748" s="0" t="s">
        <v>1544</v>
      </c>
      <c r="B10748" s="0" t="n">
        <v>20070521</v>
      </c>
      <c r="C10748" s="0" t="n">
        <f aca="false">IF(A10747=A10748,C10747,C10747+1)</f>
        <v>1520</v>
      </c>
    </row>
    <row r="10749" customFormat="false" ht="12.75" hidden="false" customHeight="false" outlineLevel="0" collapsed="false">
      <c r="A10749" s="0" t="s">
        <v>1544</v>
      </c>
      <c r="B10749" s="0" t="n">
        <v>20070322</v>
      </c>
      <c r="C10749" s="0" t="n">
        <f aca="false">IF(A10748=A10749,C10748,C10748+1)</f>
        <v>1520</v>
      </c>
    </row>
    <row r="10750" customFormat="false" ht="12.75" hidden="false" customHeight="false" outlineLevel="0" collapsed="false">
      <c r="A10750" s="0" t="s">
        <v>1544</v>
      </c>
      <c r="B10750" s="0" t="n">
        <v>20070116</v>
      </c>
      <c r="C10750" s="0" t="n">
        <f aca="false">IF(A10749=A10750,C10749,C10749+1)</f>
        <v>1520</v>
      </c>
    </row>
    <row r="10751" customFormat="false" ht="12.75" hidden="false" customHeight="false" outlineLevel="0" collapsed="false">
      <c r="A10751" s="0" t="s">
        <v>1544</v>
      </c>
      <c r="B10751" s="0" t="n">
        <v>20061127</v>
      </c>
      <c r="C10751" s="0" t="n">
        <f aca="false">IF(A10750=A10751,C10750,C10750+1)</f>
        <v>1520</v>
      </c>
    </row>
    <row r="10752" customFormat="false" ht="12.75" hidden="false" customHeight="false" outlineLevel="0" collapsed="false">
      <c r="A10752" s="0" t="s">
        <v>1544</v>
      </c>
      <c r="B10752" s="0" t="n">
        <v>20060919</v>
      </c>
      <c r="C10752" s="0" t="n">
        <f aca="false">IF(A10751=A10752,C10751,C10751+1)</f>
        <v>1520</v>
      </c>
    </row>
    <row r="10753" customFormat="false" ht="12.75" hidden="false" customHeight="false" outlineLevel="0" collapsed="false">
      <c r="A10753" s="0" t="s">
        <v>1544</v>
      </c>
      <c r="B10753" s="0" t="n">
        <v>20060803</v>
      </c>
      <c r="C10753" s="0" t="n">
        <f aca="false">IF(A10752=A10753,C10752,C10752+1)</f>
        <v>1520</v>
      </c>
    </row>
    <row r="10754" customFormat="false" ht="12.75" hidden="false" customHeight="false" outlineLevel="0" collapsed="false">
      <c r="A10754" s="0" t="s">
        <v>1544</v>
      </c>
      <c r="B10754" s="0" t="n">
        <v>20060614</v>
      </c>
      <c r="C10754" s="0" t="n">
        <f aca="false">IF(A10753=A10754,C10753,C10753+1)</f>
        <v>1520</v>
      </c>
    </row>
    <row r="10755" customFormat="false" ht="12.75" hidden="false" customHeight="false" outlineLevel="0" collapsed="false">
      <c r="A10755" s="0" t="s">
        <v>1544</v>
      </c>
      <c r="B10755" s="0" t="n">
        <v>20060315</v>
      </c>
      <c r="C10755" s="0" t="n">
        <f aca="false">IF(A10754=A10755,C10754,C10754+1)</f>
        <v>1520</v>
      </c>
    </row>
    <row r="10756" customFormat="false" ht="12.75" hidden="false" customHeight="false" outlineLevel="0" collapsed="false">
      <c r="A10756" s="0" t="s">
        <v>1545</v>
      </c>
      <c r="B10756" s="0" t="n">
        <v>20050830</v>
      </c>
      <c r="C10756" s="0" t="n">
        <f aca="false">IF(A10755=A10756,C10755,C10755+1)</f>
        <v>1521</v>
      </c>
    </row>
    <row r="10757" customFormat="false" ht="12.75" hidden="false" customHeight="false" outlineLevel="0" collapsed="false">
      <c r="A10757" s="0" t="s">
        <v>1545</v>
      </c>
      <c r="B10757" s="0" t="n">
        <v>20061127</v>
      </c>
      <c r="C10757" s="0" t="n">
        <f aca="false">IF(A10756=A10757,C10756,C10756+1)</f>
        <v>1521</v>
      </c>
    </row>
    <row r="10758" customFormat="false" ht="12.75" hidden="false" customHeight="false" outlineLevel="0" collapsed="false">
      <c r="A10758" s="0" t="s">
        <v>1545</v>
      </c>
      <c r="B10758" s="0" t="n">
        <v>20060919</v>
      </c>
      <c r="C10758" s="0" t="n">
        <f aca="false">IF(A10757=A10758,C10757,C10757+1)</f>
        <v>1521</v>
      </c>
    </row>
    <row r="10759" customFormat="false" ht="12.75" hidden="false" customHeight="false" outlineLevel="0" collapsed="false">
      <c r="A10759" s="0" t="s">
        <v>1545</v>
      </c>
      <c r="B10759" s="0" t="n">
        <v>20060803</v>
      </c>
      <c r="C10759" s="0" t="n">
        <f aca="false">IF(A10758=A10759,C10758,C10758+1)</f>
        <v>1521</v>
      </c>
    </row>
    <row r="10760" customFormat="false" ht="12.75" hidden="false" customHeight="false" outlineLevel="0" collapsed="false">
      <c r="A10760" s="0" t="s">
        <v>1545</v>
      </c>
      <c r="B10760" s="0" t="n">
        <v>20060614</v>
      </c>
      <c r="C10760" s="0" t="n">
        <f aca="false">IF(A10759=A10760,C10759,C10759+1)</f>
        <v>1521</v>
      </c>
    </row>
    <row r="10761" customFormat="false" ht="12.75" hidden="false" customHeight="false" outlineLevel="0" collapsed="false">
      <c r="A10761" s="0" t="s">
        <v>1545</v>
      </c>
      <c r="B10761" s="0" t="n">
        <v>20060315</v>
      </c>
      <c r="C10761" s="0" t="n">
        <f aca="false">IF(A10760=A10761,C10760,C10760+1)</f>
        <v>1521</v>
      </c>
    </row>
    <row r="10762" customFormat="false" ht="12.75" hidden="false" customHeight="false" outlineLevel="0" collapsed="false">
      <c r="A10762" s="0" t="s">
        <v>1546</v>
      </c>
      <c r="B10762" s="0" t="n">
        <v>20050830</v>
      </c>
      <c r="C10762" s="0" t="n">
        <f aca="false">IF(A10761=A10762,C10761,C10761+1)</f>
        <v>1522</v>
      </c>
    </row>
    <row r="10763" customFormat="false" ht="12.75" hidden="false" customHeight="false" outlineLevel="0" collapsed="false">
      <c r="A10763" s="0" t="s">
        <v>1546</v>
      </c>
      <c r="B10763" s="0" t="n">
        <v>20060803</v>
      </c>
      <c r="C10763" s="0" t="n">
        <f aca="false">IF(A10762=A10763,C10762,C10762+1)</f>
        <v>1522</v>
      </c>
    </row>
    <row r="10764" customFormat="false" ht="12.75" hidden="false" customHeight="false" outlineLevel="0" collapsed="false">
      <c r="A10764" s="0" t="s">
        <v>1546</v>
      </c>
      <c r="B10764" s="0" t="n">
        <v>20060614</v>
      </c>
      <c r="C10764" s="0" t="n">
        <f aca="false">IF(A10763=A10764,C10763,C10763+1)</f>
        <v>1522</v>
      </c>
    </row>
    <row r="10765" customFormat="false" ht="12.75" hidden="false" customHeight="false" outlineLevel="0" collapsed="false">
      <c r="A10765" s="0" t="s">
        <v>1546</v>
      </c>
      <c r="B10765" s="0" t="n">
        <v>20060315</v>
      </c>
      <c r="C10765" s="0" t="n">
        <f aca="false">IF(A10764=A10765,C10764,C10764+1)</f>
        <v>1522</v>
      </c>
    </row>
    <row r="10766" customFormat="false" ht="12.75" hidden="false" customHeight="false" outlineLevel="0" collapsed="false">
      <c r="A10766" s="0" t="s">
        <v>1547</v>
      </c>
      <c r="B10766" s="0" t="n">
        <v>20080126</v>
      </c>
      <c r="C10766" s="0" t="n">
        <f aca="false">IF(A10765=A10766,C10765,C10765+1)</f>
        <v>1523</v>
      </c>
    </row>
    <row r="10767" customFormat="false" ht="12.75" hidden="false" customHeight="false" outlineLevel="0" collapsed="false">
      <c r="A10767" s="0" t="s">
        <v>1547</v>
      </c>
      <c r="B10767" s="0" t="n">
        <v>20071220</v>
      </c>
      <c r="C10767" s="0" t="n">
        <f aca="false">IF(A10766=A10767,C10766,C10766+1)</f>
        <v>1523</v>
      </c>
    </row>
    <row r="10768" customFormat="false" ht="12.75" hidden="false" customHeight="false" outlineLevel="0" collapsed="false">
      <c r="A10768" s="0" t="s">
        <v>1547</v>
      </c>
      <c r="B10768" s="0" t="n">
        <v>20070807</v>
      </c>
      <c r="C10768" s="0" t="n">
        <f aca="false">IF(A10767=A10768,C10767,C10767+1)</f>
        <v>1523</v>
      </c>
    </row>
    <row r="10769" customFormat="false" ht="12.75" hidden="false" customHeight="false" outlineLevel="0" collapsed="false">
      <c r="A10769" s="0" t="s">
        <v>1547</v>
      </c>
      <c r="B10769" s="0" t="n">
        <v>20070620</v>
      </c>
      <c r="C10769" s="0" t="n">
        <f aca="false">IF(A10768=A10769,C10768,C10768+1)</f>
        <v>1523</v>
      </c>
    </row>
    <row r="10770" customFormat="false" ht="12.75" hidden="false" customHeight="false" outlineLevel="0" collapsed="false">
      <c r="A10770" s="0" t="s">
        <v>1547</v>
      </c>
      <c r="B10770" s="0" t="n">
        <v>20070521</v>
      </c>
      <c r="C10770" s="0" t="n">
        <f aca="false">IF(A10769=A10770,C10769,C10769+1)</f>
        <v>1523</v>
      </c>
    </row>
    <row r="10771" customFormat="false" ht="12.75" hidden="false" customHeight="false" outlineLevel="0" collapsed="false">
      <c r="A10771" s="0" t="s">
        <v>1547</v>
      </c>
      <c r="B10771" s="0" t="n">
        <v>20070322</v>
      </c>
      <c r="C10771" s="0" t="n">
        <f aca="false">IF(A10770=A10771,C10770,C10770+1)</f>
        <v>1523</v>
      </c>
    </row>
    <row r="10772" customFormat="false" ht="12.75" hidden="false" customHeight="false" outlineLevel="0" collapsed="false">
      <c r="A10772" s="0" t="s">
        <v>1548</v>
      </c>
      <c r="B10772" s="0" t="n">
        <v>20091104</v>
      </c>
      <c r="C10772" s="0" t="n">
        <f aca="false">IF(A10771=A10772,C10771,C10771+1)</f>
        <v>1524</v>
      </c>
    </row>
    <row r="10773" customFormat="false" ht="12.75" hidden="false" customHeight="false" outlineLevel="0" collapsed="false">
      <c r="A10773" s="0" t="s">
        <v>1549</v>
      </c>
      <c r="B10773" s="0" t="n">
        <v>20080916</v>
      </c>
      <c r="C10773" s="0" t="n">
        <f aca="false">IF(A10772=A10773,C10772,C10772+1)</f>
        <v>1525</v>
      </c>
    </row>
    <row r="10774" customFormat="false" ht="12.75" hidden="false" customHeight="false" outlineLevel="0" collapsed="false">
      <c r="A10774" s="0" t="s">
        <v>1549</v>
      </c>
      <c r="B10774" s="0" t="n">
        <v>20080827</v>
      </c>
      <c r="C10774" s="0" t="n">
        <f aca="false">IF(A10773=A10774,C10773,C10773+1)</f>
        <v>1525</v>
      </c>
    </row>
    <row r="10775" customFormat="false" ht="12.75" hidden="false" customHeight="false" outlineLevel="0" collapsed="false">
      <c r="A10775" s="0" t="s">
        <v>1549</v>
      </c>
      <c r="B10775" s="0" t="n">
        <v>20080416</v>
      </c>
      <c r="C10775" s="0" t="n">
        <f aca="false">IF(A10774=A10775,C10774,C10774+1)</f>
        <v>1525</v>
      </c>
    </row>
    <row r="10776" customFormat="false" ht="12.75" hidden="false" customHeight="false" outlineLevel="0" collapsed="false">
      <c r="A10776" s="0" t="s">
        <v>1549</v>
      </c>
      <c r="B10776" s="0" t="n">
        <v>20080325</v>
      </c>
      <c r="C10776" s="0" t="n">
        <f aca="false">IF(A10775=A10776,C10775,C10775+1)</f>
        <v>1525</v>
      </c>
    </row>
    <row r="10777" customFormat="false" ht="12.75" hidden="false" customHeight="false" outlineLevel="0" collapsed="false">
      <c r="A10777" s="0" t="s">
        <v>1549</v>
      </c>
      <c r="B10777" s="0" t="n">
        <v>20080228</v>
      </c>
      <c r="C10777" s="0" t="n">
        <f aca="false">IF(A10776=A10777,C10776,C10776+1)</f>
        <v>1525</v>
      </c>
    </row>
    <row r="10778" customFormat="false" ht="12.75" hidden="false" customHeight="false" outlineLevel="0" collapsed="false">
      <c r="A10778" s="0" t="s">
        <v>1549</v>
      </c>
      <c r="B10778" s="0" t="n">
        <v>20080126</v>
      </c>
      <c r="C10778" s="0" t="n">
        <f aca="false">IF(A10777=A10778,C10777,C10777+1)</f>
        <v>1525</v>
      </c>
    </row>
    <row r="10779" customFormat="false" ht="12.75" hidden="false" customHeight="false" outlineLevel="0" collapsed="false">
      <c r="A10779" s="0" t="s">
        <v>1549</v>
      </c>
      <c r="B10779" s="0" t="n">
        <v>20071220</v>
      </c>
      <c r="C10779" s="0" t="n">
        <f aca="false">IF(A10778=A10779,C10778,C10778+1)</f>
        <v>1525</v>
      </c>
    </row>
    <row r="10780" customFormat="false" ht="12.75" hidden="false" customHeight="false" outlineLevel="0" collapsed="false">
      <c r="A10780" s="0" t="s">
        <v>1550</v>
      </c>
      <c r="B10780" s="0" t="n">
        <v>20090726</v>
      </c>
      <c r="C10780" s="0" t="n">
        <f aca="false">IF(A10779=A10780,C10779,C10779+1)</f>
        <v>1526</v>
      </c>
    </row>
    <row r="10781" customFormat="false" ht="12.75" hidden="false" customHeight="false" outlineLevel="0" collapsed="false">
      <c r="A10781" s="0" t="s">
        <v>1550</v>
      </c>
      <c r="B10781" s="0" t="n">
        <v>20090525</v>
      </c>
      <c r="C10781" s="0" t="n">
        <f aca="false">IF(A10780=A10781,C10780,C10780+1)</f>
        <v>1526</v>
      </c>
    </row>
    <row r="10782" customFormat="false" ht="12.75" hidden="false" customHeight="false" outlineLevel="0" collapsed="false">
      <c r="A10782" s="0" t="s">
        <v>1550</v>
      </c>
      <c r="B10782" s="0" t="n">
        <v>20090126</v>
      </c>
      <c r="C10782" s="0" t="n">
        <f aca="false">IF(A10781=A10782,C10781,C10781+1)</f>
        <v>1526</v>
      </c>
    </row>
    <row r="10783" customFormat="false" ht="12.75" hidden="false" customHeight="false" outlineLevel="0" collapsed="false">
      <c r="A10783" s="0" t="s">
        <v>1550</v>
      </c>
      <c r="B10783" s="0" t="n">
        <v>20081230</v>
      </c>
      <c r="C10783" s="0" t="n">
        <f aca="false">IF(A10782=A10783,C10782,C10782+1)</f>
        <v>1526</v>
      </c>
    </row>
    <row r="10784" customFormat="false" ht="12.75" hidden="false" customHeight="false" outlineLevel="0" collapsed="false">
      <c r="A10784" s="0" t="s">
        <v>1550</v>
      </c>
      <c r="B10784" s="0" t="n">
        <v>20081015</v>
      </c>
      <c r="C10784" s="0" t="n">
        <f aca="false">IF(A10783=A10784,C10783,C10783+1)</f>
        <v>1526</v>
      </c>
    </row>
    <row r="10785" customFormat="false" ht="12.75" hidden="false" customHeight="false" outlineLevel="0" collapsed="false">
      <c r="A10785" s="0" t="s">
        <v>1550</v>
      </c>
      <c r="B10785" s="0" t="n">
        <v>20081126</v>
      </c>
      <c r="C10785" s="0" t="n">
        <f aca="false">IF(A10784=A10785,C10784,C10784+1)</f>
        <v>1526</v>
      </c>
    </row>
    <row r="10786" customFormat="false" ht="12.75" hidden="false" customHeight="false" outlineLevel="0" collapsed="false">
      <c r="A10786" s="0" t="s">
        <v>1551</v>
      </c>
      <c r="B10786" s="0" t="n">
        <v>20091104</v>
      </c>
      <c r="C10786" s="0" t="n">
        <f aca="false">IF(A10785=A10786,C10785,C10785+1)</f>
        <v>1527</v>
      </c>
    </row>
    <row r="10787" customFormat="false" ht="12.75" hidden="false" customHeight="false" outlineLevel="0" collapsed="false">
      <c r="A10787" s="0" t="s">
        <v>1551</v>
      </c>
      <c r="B10787" s="0" t="n">
        <v>20090726</v>
      </c>
      <c r="C10787" s="0" t="n">
        <f aca="false">IF(A10786=A10787,C10786,C10786+1)</f>
        <v>1527</v>
      </c>
    </row>
    <row r="10788" customFormat="false" ht="12.75" hidden="false" customHeight="false" outlineLevel="0" collapsed="false">
      <c r="A10788" s="0" t="s">
        <v>1551</v>
      </c>
      <c r="B10788" s="0" t="n">
        <v>20090525</v>
      </c>
      <c r="C10788" s="0" t="n">
        <f aca="false">IF(A10787=A10788,C10787,C10787+1)</f>
        <v>1527</v>
      </c>
    </row>
    <row r="10789" customFormat="false" ht="12.75" hidden="false" customHeight="false" outlineLevel="0" collapsed="false">
      <c r="A10789" s="0" t="s">
        <v>1551</v>
      </c>
      <c r="B10789" s="0" t="n">
        <v>20090126</v>
      </c>
      <c r="C10789" s="0" t="n">
        <f aca="false">IF(A10788=A10789,C10788,C10788+1)</f>
        <v>1527</v>
      </c>
    </row>
    <row r="10790" customFormat="false" ht="12.75" hidden="false" customHeight="false" outlineLevel="0" collapsed="false">
      <c r="A10790" s="0" t="s">
        <v>1551</v>
      </c>
      <c r="B10790" s="0" t="n">
        <v>20081230</v>
      </c>
      <c r="C10790" s="0" t="n">
        <f aca="false">IF(A10789=A10790,C10789,C10789+1)</f>
        <v>1527</v>
      </c>
    </row>
    <row r="10791" customFormat="false" ht="12.75" hidden="false" customHeight="false" outlineLevel="0" collapsed="false">
      <c r="A10791" s="0" t="s">
        <v>1551</v>
      </c>
      <c r="B10791" s="0" t="n">
        <v>20081015</v>
      </c>
      <c r="C10791" s="0" t="n">
        <f aca="false">IF(A10790=A10791,C10790,C10790+1)</f>
        <v>1527</v>
      </c>
    </row>
    <row r="10792" customFormat="false" ht="12.75" hidden="false" customHeight="false" outlineLevel="0" collapsed="false">
      <c r="A10792" s="0" t="s">
        <v>1551</v>
      </c>
      <c r="B10792" s="0" t="n">
        <v>20081126</v>
      </c>
      <c r="C10792" s="0" t="n">
        <f aca="false">IF(A10791=A10792,C10791,C10791+1)</f>
        <v>1527</v>
      </c>
    </row>
    <row r="10793" customFormat="false" ht="12.75" hidden="false" customHeight="false" outlineLevel="0" collapsed="false">
      <c r="A10793" s="0" t="s">
        <v>1552</v>
      </c>
      <c r="B10793" s="0" t="n">
        <v>20080126</v>
      </c>
      <c r="C10793" s="0" t="n">
        <f aca="false">IF(A10792=A10793,C10792,C10792+1)</f>
        <v>1528</v>
      </c>
    </row>
    <row r="10794" customFormat="false" ht="12.75" hidden="false" customHeight="false" outlineLevel="0" collapsed="false">
      <c r="A10794" s="0" t="s">
        <v>1552</v>
      </c>
      <c r="B10794" s="0" t="n">
        <v>20071220</v>
      </c>
      <c r="C10794" s="0" t="n">
        <f aca="false">IF(A10793=A10794,C10793,C10793+1)</f>
        <v>1528</v>
      </c>
    </row>
    <row r="10795" customFormat="false" ht="12.75" hidden="false" customHeight="false" outlineLevel="0" collapsed="false">
      <c r="A10795" s="0" t="s">
        <v>1552</v>
      </c>
      <c r="B10795" s="0" t="n">
        <v>20070807</v>
      </c>
      <c r="C10795" s="0" t="n">
        <f aca="false">IF(A10794=A10795,C10794,C10794+1)</f>
        <v>1528</v>
      </c>
    </row>
    <row r="10796" customFormat="false" ht="12.75" hidden="false" customHeight="false" outlineLevel="0" collapsed="false">
      <c r="A10796" s="0" t="s">
        <v>1552</v>
      </c>
      <c r="B10796" s="0" t="n">
        <v>20070620</v>
      </c>
      <c r="C10796" s="0" t="n">
        <f aca="false">IF(A10795=A10796,C10795,C10795+1)</f>
        <v>1528</v>
      </c>
    </row>
    <row r="10797" customFormat="false" ht="12.75" hidden="false" customHeight="false" outlineLevel="0" collapsed="false">
      <c r="A10797" s="0" t="s">
        <v>1552</v>
      </c>
      <c r="B10797" s="0" t="n">
        <v>20070521</v>
      </c>
      <c r="C10797" s="0" t="n">
        <f aca="false">IF(A10796=A10797,C10796,C10796+1)</f>
        <v>1528</v>
      </c>
    </row>
    <row r="10798" customFormat="false" ht="12.75" hidden="false" customHeight="false" outlineLevel="0" collapsed="false">
      <c r="A10798" s="0" t="s">
        <v>1552</v>
      </c>
      <c r="B10798" s="0" t="n">
        <v>20070322</v>
      </c>
      <c r="C10798" s="0" t="n">
        <f aca="false">IF(A10797=A10798,C10797,C10797+1)</f>
        <v>1528</v>
      </c>
    </row>
    <row r="10799" customFormat="false" ht="12.75" hidden="false" customHeight="false" outlineLevel="0" collapsed="false">
      <c r="A10799" s="0" t="s">
        <v>1552</v>
      </c>
      <c r="B10799" s="0" t="n">
        <v>20070116</v>
      </c>
      <c r="C10799" s="0" t="n">
        <f aca="false">IF(A10798=A10799,C10798,C10798+1)</f>
        <v>1528</v>
      </c>
    </row>
    <row r="10800" customFormat="false" ht="12.75" hidden="false" customHeight="false" outlineLevel="0" collapsed="false">
      <c r="A10800" s="0" t="s">
        <v>1552</v>
      </c>
      <c r="B10800" s="0" t="n">
        <v>20061127</v>
      </c>
      <c r="C10800" s="0" t="n">
        <f aca="false">IF(A10799=A10800,C10799,C10799+1)</f>
        <v>1528</v>
      </c>
    </row>
    <row r="10801" customFormat="false" ht="12.75" hidden="false" customHeight="false" outlineLevel="0" collapsed="false">
      <c r="A10801" s="0" t="s">
        <v>1552</v>
      </c>
      <c r="B10801" s="0" t="n">
        <v>20060919</v>
      </c>
      <c r="C10801" s="0" t="n">
        <f aca="false">IF(A10800=A10801,C10800,C10800+1)</f>
        <v>1528</v>
      </c>
    </row>
    <row r="10802" customFormat="false" ht="12.75" hidden="false" customHeight="false" outlineLevel="0" collapsed="false">
      <c r="A10802" s="0" t="s">
        <v>1552</v>
      </c>
      <c r="B10802" s="0" t="n">
        <v>20060803</v>
      </c>
      <c r="C10802" s="0" t="n">
        <f aca="false">IF(A10801=A10802,C10801,C10801+1)</f>
        <v>1528</v>
      </c>
    </row>
    <row r="10803" customFormat="false" ht="12.75" hidden="false" customHeight="false" outlineLevel="0" collapsed="false">
      <c r="A10803" s="0" t="s">
        <v>1552</v>
      </c>
      <c r="B10803" s="0" t="n">
        <v>20060614</v>
      </c>
      <c r="C10803" s="0" t="n">
        <f aca="false">IF(A10802=A10803,C10802,C10802+1)</f>
        <v>1528</v>
      </c>
    </row>
    <row r="10804" customFormat="false" ht="12.75" hidden="false" customHeight="false" outlineLevel="0" collapsed="false">
      <c r="A10804" s="0" t="s">
        <v>1552</v>
      </c>
      <c r="B10804" s="0" t="n">
        <v>20060315</v>
      </c>
      <c r="C10804" s="0" t="n">
        <f aca="false">IF(A10803=A10804,C10803,C10803+1)</f>
        <v>1528</v>
      </c>
    </row>
    <row r="10805" customFormat="false" ht="12.75" hidden="false" customHeight="false" outlineLevel="0" collapsed="false">
      <c r="A10805" s="0" t="s">
        <v>1553</v>
      </c>
      <c r="B10805" s="0" t="n">
        <v>20091104</v>
      </c>
      <c r="C10805" s="0" t="n">
        <f aca="false">IF(A10804=A10805,C10804,C10804+1)</f>
        <v>1529</v>
      </c>
    </row>
    <row r="10806" customFormat="false" ht="12.75" hidden="false" customHeight="false" outlineLevel="0" collapsed="false">
      <c r="A10806" s="0" t="s">
        <v>1553</v>
      </c>
      <c r="B10806" s="0" t="n">
        <v>20090726</v>
      </c>
      <c r="C10806" s="0" t="n">
        <f aca="false">IF(A10805=A10806,C10805,C10805+1)</f>
        <v>1529</v>
      </c>
    </row>
    <row r="10807" customFormat="false" ht="12.75" hidden="false" customHeight="false" outlineLevel="0" collapsed="false">
      <c r="A10807" s="0" t="s">
        <v>1553</v>
      </c>
      <c r="B10807" s="0" t="n">
        <v>20090525</v>
      </c>
      <c r="C10807" s="0" t="n">
        <f aca="false">IF(A10806=A10807,C10806,C10806+1)</f>
        <v>1529</v>
      </c>
    </row>
    <row r="10808" customFormat="false" ht="12.75" hidden="false" customHeight="false" outlineLevel="0" collapsed="false">
      <c r="A10808" s="0" t="s">
        <v>1553</v>
      </c>
      <c r="B10808" s="0" t="n">
        <v>20090126</v>
      </c>
      <c r="C10808" s="0" t="n">
        <f aca="false">IF(A10807=A10808,C10807,C10807+1)</f>
        <v>1529</v>
      </c>
    </row>
    <row r="10809" customFormat="false" ht="12.75" hidden="false" customHeight="false" outlineLevel="0" collapsed="false">
      <c r="A10809" s="0" t="s">
        <v>1554</v>
      </c>
      <c r="B10809" s="0" t="n">
        <v>20040108</v>
      </c>
      <c r="C10809" s="0" t="n">
        <f aca="false">IF(A10808=A10809,C10808,C10808+1)</f>
        <v>1530</v>
      </c>
    </row>
    <row r="10810" customFormat="false" ht="12.75" hidden="false" customHeight="false" outlineLevel="0" collapsed="false">
      <c r="A10810" s="0" t="s">
        <v>1555</v>
      </c>
      <c r="B10810" s="0" t="n">
        <v>20090726</v>
      </c>
      <c r="C10810" s="0" t="n">
        <f aca="false">IF(A10809=A10810,C10809,C10809+1)</f>
        <v>1531</v>
      </c>
    </row>
    <row r="10811" customFormat="false" ht="12.75" hidden="false" customHeight="false" outlineLevel="0" collapsed="false">
      <c r="A10811" s="0" t="s">
        <v>1555</v>
      </c>
      <c r="B10811" s="0" t="n">
        <v>20090525</v>
      </c>
      <c r="C10811" s="0" t="n">
        <f aca="false">IF(A10810=A10811,C10810,C10810+1)</f>
        <v>1531</v>
      </c>
    </row>
    <row r="10812" customFormat="false" ht="12.75" hidden="false" customHeight="false" outlineLevel="0" collapsed="false">
      <c r="A10812" s="0" t="s">
        <v>1555</v>
      </c>
      <c r="B10812" s="0" t="n">
        <v>20090126</v>
      </c>
      <c r="C10812" s="0" t="n">
        <f aca="false">IF(A10811=A10812,C10811,C10811+1)</f>
        <v>1531</v>
      </c>
    </row>
    <row r="10813" customFormat="false" ht="12.75" hidden="false" customHeight="false" outlineLevel="0" collapsed="false">
      <c r="A10813" s="0" t="s">
        <v>1556</v>
      </c>
      <c r="B10813" s="0" t="n">
        <v>20040108</v>
      </c>
      <c r="C10813" s="0" t="n">
        <f aca="false">IF(A10812=A10813,C10812,C10812+1)</f>
        <v>1532</v>
      </c>
    </row>
    <row r="10814" customFormat="false" ht="12.75" hidden="false" customHeight="false" outlineLevel="0" collapsed="false">
      <c r="A10814" s="0" t="s">
        <v>1557</v>
      </c>
      <c r="B10814" s="0" t="n">
        <v>20091104</v>
      </c>
      <c r="C10814" s="0" t="n">
        <f aca="false">IF(A10813=A10814,C10813,C10813+1)</f>
        <v>1533</v>
      </c>
    </row>
    <row r="10815" customFormat="false" ht="12.75" hidden="false" customHeight="false" outlineLevel="0" collapsed="false">
      <c r="A10815" s="0" t="s">
        <v>1557</v>
      </c>
      <c r="B10815" s="0" t="n">
        <v>20090726</v>
      </c>
      <c r="C10815" s="0" t="n">
        <f aca="false">IF(A10814=A10815,C10814,C10814+1)</f>
        <v>1533</v>
      </c>
    </row>
    <row r="10816" customFormat="false" ht="12.75" hidden="false" customHeight="false" outlineLevel="0" collapsed="false">
      <c r="A10816" s="0" t="s">
        <v>1557</v>
      </c>
      <c r="B10816" s="0" t="n">
        <v>20090525</v>
      </c>
      <c r="C10816" s="0" t="n">
        <f aca="false">IF(A10815=A10816,C10815,C10815+1)</f>
        <v>1533</v>
      </c>
    </row>
    <row r="10817" customFormat="false" ht="12.75" hidden="false" customHeight="false" outlineLevel="0" collapsed="false">
      <c r="A10817" s="0" t="s">
        <v>1557</v>
      </c>
      <c r="B10817" s="0" t="n">
        <v>20090126</v>
      </c>
      <c r="C10817" s="0" t="n">
        <f aca="false">IF(A10816=A10817,C10816,C10816+1)</f>
        <v>1533</v>
      </c>
    </row>
    <row r="10818" customFormat="false" ht="12.75" hidden="false" customHeight="false" outlineLevel="0" collapsed="false">
      <c r="A10818" s="0" t="s">
        <v>1557</v>
      </c>
      <c r="B10818" s="0" t="n">
        <v>20081230</v>
      </c>
      <c r="C10818" s="0" t="n">
        <f aca="false">IF(A10817=A10818,C10817,C10817+1)</f>
        <v>1533</v>
      </c>
    </row>
    <row r="10819" customFormat="false" ht="12.75" hidden="false" customHeight="false" outlineLevel="0" collapsed="false">
      <c r="A10819" s="0" t="s">
        <v>1557</v>
      </c>
      <c r="B10819" s="0" t="n">
        <v>20081015</v>
      </c>
      <c r="C10819" s="0" t="n">
        <f aca="false">IF(A10818=A10819,C10818,C10818+1)</f>
        <v>1533</v>
      </c>
    </row>
    <row r="10820" customFormat="false" ht="12.75" hidden="false" customHeight="false" outlineLevel="0" collapsed="false">
      <c r="A10820" s="0" t="s">
        <v>1557</v>
      </c>
      <c r="B10820" s="0" t="n">
        <v>20080916</v>
      </c>
      <c r="C10820" s="0" t="n">
        <f aca="false">IF(A10819=A10820,C10819,C10819+1)</f>
        <v>1533</v>
      </c>
    </row>
    <row r="10821" customFormat="false" ht="12.75" hidden="false" customHeight="false" outlineLevel="0" collapsed="false">
      <c r="A10821" s="0" t="s">
        <v>1557</v>
      </c>
      <c r="B10821" s="0" t="n">
        <v>20081126</v>
      </c>
      <c r="C10821" s="0" t="n">
        <f aca="false">IF(A10820=A10821,C10820,C10820+1)</f>
        <v>1533</v>
      </c>
    </row>
    <row r="10822" customFormat="false" ht="12.75" hidden="false" customHeight="false" outlineLevel="0" collapsed="false">
      <c r="A10822" s="0" t="s">
        <v>1557</v>
      </c>
      <c r="B10822" s="0" t="n">
        <v>20080827</v>
      </c>
      <c r="C10822" s="0" t="n">
        <f aca="false">IF(A10821=A10822,C10821,C10821+1)</f>
        <v>1533</v>
      </c>
    </row>
    <row r="10823" customFormat="false" ht="12.75" hidden="false" customHeight="false" outlineLevel="0" collapsed="false">
      <c r="A10823" s="0" t="s">
        <v>1557</v>
      </c>
      <c r="B10823" s="0" t="n">
        <v>20080416</v>
      </c>
      <c r="C10823" s="0" t="n">
        <f aca="false">IF(A10822=A10823,C10822,C10822+1)</f>
        <v>1533</v>
      </c>
    </row>
    <row r="10824" customFormat="false" ht="12.75" hidden="false" customHeight="false" outlineLevel="0" collapsed="false">
      <c r="A10824" s="0" t="s">
        <v>1558</v>
      </c>
      <c r="B10824" s="0" t="n">
        <v>20090726</v>
      </c>
      <c r="C10824" s="0" t="n">
        <f aca="false">IF(A10823=A10824,C10823,C10823+1)</f>
        <v>1534</v>
      </c>
    </row>
    <row r="10825" customFormat="false" ht="12.75" hidden="false" customHeight="false" outlineLevel="0" collapsed="false">
      <c r="A10825" s="0" t="s">
        <v>1558</v>
      </c>
      <c r="B10825" s="0" t="n">
        <v>20090525</v>
      </c>
      <c r="C10825" s="0" t="n">
        <f aca="false">IF(A10824=A10825,C10824,C10824+1)</f>
        <v>1534</v>
      </c>
    </row>
    <row r="10826" customFormat="false" ht="12.75" hidden="false" customHeight="false" outlineLevel="0" collapsed="false">
      <c r="A10826" s="0" t="s">
        <v>1558</v>
      </c>
      <c r="B10826" s="0" t="n">
        <v>20090126</v>
      </c>
      <c r="C10826" s="0" t="n">
        <f aca="false">IF(A10825=A10826,C10825,C10825+1)</f>
        <v>1534</v>
      </c>
    </row>
    <row r="10827" customFormat="false" ht="12.75" hidden="false" customHeight="false" outlineLevel="0" collapsed="false">
      <c r="A10827" s="0" t="s">
        <v>1558</v>
      </c>
      <c r="B10827" s="0" t="n">
        <v>20081230</v>
      </c>
      <c r="C10827" s="0" t="n">
        <f aca="false">IF(A10826=A10827,C10826,C10826+1)</f>
        <v>1534</v>
      </c>
    </row>
    <row r="10828" customFormat="false" ht="12.75" hidden="false" customHeight="false" outlineLevel="0" collapsed="false">
      <c r="A10828" s="0" t="s">
        <v>1558</v>
      </c>
      <c r="B10828" s="0" t="n">
        <v>20081015</v>
      </c>
      <c r="C10828" s="0" t="n">
        <f aca="false">IF(A10827=A10828,C10827,C10827+1)</f>
        <v>1534</v>
      </c>
    </row>
    <row r="10829" customFormat="false" ht="12.75" hidden="false" customHeight="false" outlineLevel="0" collapsed="false">
      <c r="A10829" s="0" t="s">
        <v>1558</v>
      </c>
      <c r="B10829" s="0" t="n">
        <v>20080916</v>
      </c>
      <c r="C10829" s="0" t="n">
        <f aca="false">IF(A10828=A10829,C10828,C10828+1)</f>
        <v>1534</v>
      </c>
    </row>
    <row r="10830" customFormat="false" ht="12.75" hidden="false" customHeight="false" outlineLevel="0" collapsed="false">
      <c r="A10830" s="0" t="s">
        <v>1558</v>
      </c>
      <c r="B10830" s="0" t="n">
        <v>20081126</v>
      </c>
      <c r="C10830" s="0" t="n">
        <f aca="false">IF(A10829=A10830,C10829,C10829+1)</f>
        <v>1534</v>
      </c>
    </row>
    <row r="10831" customFormat="false" ht="12.75" hidden="false" customHeight="false" outlineLevel="0" collapsed="false">
      <c r="A10831" s="0" t="s">
        <v>1558</v>
      </c>
      <c r="B10831" s="0" t="n">
        <v>20080827</v>
      </c>
      <c r="C10831" s="0" t="n">
        <f aca="false">IF(A10830=A10831,C10830,C10830+1)</f>
        <v>1534</v>
      </c>
    </row>
    <row r="10832" customFormat="false" ht="12.75" hidden="false" customHeight="false" outlineLevel="0" collapsed="false">
      <c r="A10832" s="0" t="s">
        <v>1558</v>
      </c>
      <c r="B10832" s="0" t="n">
        <v>20080416</v>
      </c>
      <c r="C10832" s="0" t="n">
        <f aca="false">IF(A10831=A10832,C10831,C10831+1)</f>
        <v>1534</v>
      </c>
    </row>
    <row r="10833" customFormat="false" ht="12.75" hidden="false" customHeight="false" outlineLevel="0" collapsed="false">
      <c r="A10833" s="0" t="s">
        <v>1558</v>
      </c>
      <c r="B10833" s="0" t="n">
        <v>20080325</v>
      </c>
      <c r="C10833" s="0" t="n">
        <f aca="false">IF(A10832=A10833,C10832,C10832+1)</f>
        <v>1534</v>
      </c>
    </row>
    <row r="10834" customFormat="false" ht="12.75" hidden="false" customHeight="false" outlineLevel="0" collapsed="false">
      <c r="A10834" s="0" t="s">
        <v>1558</v>
      </c>
      <c r="B10834" s="0" t="n">
        <v>20080228</v>
      </c>
      <c r="C10834" s="0" t="n">
        <f aca="false">IF(A10833=A10834,C10833,C10833+1)</f>
        <v>1534</v>
      </c>
    </row>
    <row r="10835" customFormat="false" ht="12.75" hidden="false" customHeight="false" outlineLevel="0" collapsed="false">
      <c r="A10835" s="0" t="s">
        <v>1558</v>
      </c>
      <c r="B10835" s="0" t="n">
        <v>20080126</v>
      </c>
      <c r="C10835" s="0" t="n">
        <f aca="false">IF(A10834=A10835,C10834,C10834+1)</f>
        <v>1534</v>
      </c>
    </row>
    <row r="10836" customFormat="false" ht="12.75" hidden="false" customHeight="false" outlineLevel="0" collapsed="false">
      <c r="A10836" s="0" t="s">
        <v>1558</v>
      </c>
      <c r="B10836" s="0" t="n">
        <v>20071220</v>
      </c>
      <c r="C10836" s="0" t="n">
        <f aca="false">IF(A10835=A10836,C10835,C10835+1)</f>
        <v>1534</v>
      </c>
    </row>
    <row r="10837" customFormat="false" ht="12.75" hidden="false" customHeight="false" outlineLevel="0" collapsed="false">
      <c r="A10837" s="0" t="s">
        <v>1559</v>
      </c>
      <c r="B10837" s="0" t="n">
        <v>20091104</v>
      </c>
      <c r="C10837" s="0" t="n">
        <f aca="false">IF(A10836=A10837,C10836,C10836+1)</f>
        <v>1535</v>
      </c>
    </row>
    <row r="10838" customFormat="false" ht="12.75" hidden="false" customHeight="false" outlineLevel="0" collapsed="false">
      <c r="A10838" s="0" t="s">
        <v>1559</v>
      </c>
      <c r="B10838" s="0" t="n">
        <v>20090726</v>
      </c>
      <c r="C10838" s="0" t="n">
        <f aca="false">IF(A10837=A10838,C10837,C10837+1)</f>
        <v>1535</v>
      </c>
    </row>
    <row r="10839" customFormat="false" ht="12.75" hidden="false" customHeight="false" outlineLevel="0" collapsed="false">
      <c r="A10839" s="0" t="s">
        <v>1559</v>
      </c>
      <c r="B10839" s="0" t="n">
        <v>20090525</v>
      </c>
      <c r="C10839" s="0" t="n">
        <f aca="false">IF(A10838=A10839,C10838,C10838+1)</f>
        <v>1535</v>
      </c>
    </row>
    <row r="10840" customFormat="false" ht="12.75" hidden="false" customHeight="false" outlineLevel="0" collapsed="false">
      <c r="A10840" s="0" t="s">
        <v>1559</v>
      </c>
      <c r="B10840" s="0" t="n">
        <v>20081015</v>
      </c>
      <c r="C10840" s="0" t="n">
        <f aca="false">IF(A10839=A10840,C10839,C10839+1)</f>
        <v>1535</v>
      </c>
    </row>
    <row r="10841" customFormat="false" ht="12.75" hidden="false" customHeight="false" outlineLevel="0" collapsed="false">
      <c r="A10841" s="0" t="s">
        <v>1559</v>
      </c>
      <c r="B10841" s="0" t="n">
        <v>20080916</v>
      </c>
      <c r="C10841" s="0" t="n">
        <f aca="false">IF(A10840=A10841,C10840,C10840+1)</f>
        <v>1535</v>
      </c>
    </row>
    <row r="10842" customFormat="false" ht="12.75" hidden="false" customHeight="false" outlineLevel="0" collapsed="false">
      <c r="A10842" s="0" t="s">
        <v>1559</v>
      </c>
      <c r="B10842" s="0" t="n">
        <v>20080827</v>
      </c>
      <c r="C10842" s="0" t="n">
        <f aca="false">IF(A10841=A10842,C10841,C10841+1)</f>
        <v>1535</v>
      </c>
    </row>
    <row r="10843" customFormat="false" ht="12.75" hidden="false" customHeight="false" outlineLevel="0" collapsed="false">
      <c r="A10843" s="0" t="s">
        <v>1559</v>
      </c>
      <c r="B10843" s="0" t="n">
        <v>20080416</v>
      </c>
      <c r="C10843" s="0" t="n">
        <f aca="false">IF(A10842=A10843,C10842,C10842+1)</f>
        <v>1535</v>
      </c>
    </row>
    <row r="10844" customFormat="false" ht="12.75" hidden="false" customHeight="false" outlineLevel="0" collapsed="false">
      <c r="A10844" s="0" t="s">
        <v>1559</v>
      </c>
      <c r="B10844" s="0" t="n">
        <v>20080325</v>
      </c>
      <c r="C10844" s="0" t="n">
        <f aca="false">IF(A10843=A10844,C10843,C10843+1)</f>
        <v>1535</v>
      </c>
    </row>
    <row r="10845" customFormat="false" ht="12.75" hidden="false" customHeight="false" outlineLevel="0" collapsed="false">
      <c r="A10845" s="0" t="s">
        <v>1559</v>
      </c>
      <c r="B10845" s="0" t="n">
        <v>20080228</v>
      </c>
      <c r="C10845" s="0" t="n">
        <f aca="false">IF(A10844=A10845,C10844,C10844+1)</f>
        <v>1535</v>
      </c>
    </row>
    <row r="10846" customFormat="false" ht="12.75" hidden="false" customHeight="false" outlineLevel="0" collapsed="false">
      <c r="A10846" s="0" t="s">
        <v>1559</v>
      </c>
      <c r="B10846" s="0" t="n">
        <v>20080126</v>
      </c>
      <c r="C10846" s="0" t="n">
        <f aca="false">IF(A10845=A10846,C10845,C10845+1)</f>
        <v>1535</v>
      </c>
    </row>
    <row r="10847" customFormat="false" ht="12.75" hidden="false" customHeight="false" outlineLevel="0" collapsed="false">
      <c r="A10847" s="0" t="s">
        <v>1559</v>
      </c>
      <c r="B10847" s="0" t="n">
        <v>20071220</v>
      </c>
      <c r="C10847" s="0" t="n">
        <f aca="false">IF(A10846=A10847,C10846,C10846+1)</f>
        <v>1535</v>
      </c>
    </row>
    <row r="10848" customFormat="false" ht="12.75" hidden="false" customHeight="false" outlineLevel="0" collapsed="false">
      <c r="A10848" s="0" t="s">
        <v>1560</v>
      </c>
      <c r="B10848" s="0" t="n">
        <v>20091104</v>
      </c>
      <c r="C10848" s="0" t="n">
        <f aca="false">IF(A10847=A10848,C10847,C10847+1)</f>
        <v>1536</v>
      </c>
    </row>
    <row r="10849" customFormat="false" ht="12.75" hidden="false" customHeight="false" outlineLevel="0" collapsed="false">
      <c r="A10849" s="0" t="s">
        <v>1560</v>
      </c>
      <c r="B10849" s="0" t="n">
        <v>20090726</v>
      </c>
      <c r="C10849" s="0" t="n">
        <f aca="false">IF(A10848=A10849,C10848,C10848+1)</f>
        <v>1536</v>
      </c>
    </row>
    <row r="10850" customFormat="false" ht="12.75" hidden="false" customHeight="false" outlineLevel="0" collapsed="false">
      <c r="A10850" s="0" t="s">
        <v>1560</v>
      </c>
      <c r="B10850" s="0" t="n">
        <v>20090525</v>
      </c>
      <c r="C10850" s="0" t="n">
        <f aca="false">IF(A10849=A10850,C10849,C10849+1)</f>
        <v>1536</v>
      </c>
    </row>
    <row r="10851" customFormat="false" ht="12.75" hidden="false" customHeight="false" outlineLevel="0" collapsed="false">
      <c r="A10851" s="0" t="s">
        <v>1560</v>
      </c>
      <c r="B10851" s="0" t="n">
        <v>20090126</v>
      </c>
      <c r="C10851" s="0" t="n">
        <f aca="false">IF(A10850=A10851,C10850,C10850+1)</f>
        <v>1536</v>
      </c>
    </row>
    <row r="10852" customFormat="false" ht="12.75" hidden="false" customHeight="false" outlineLevel="0" collapsed="false">
      <c r="A10852" s="0" t="s">
        <v>1560</v>
      </c>
      <c r="B10852" s="0" t="n">
        <v>20081230</v>
      </c>
      <c r="C10852" s="0" t="n">
        <f aca="false">IF(A10851=A10852,C10851,C10851+1)</f>
        <v>1536</v>
      </c>
    </row>
    <row r="10853" customFormat="false" ht="12.75" hidden="false" customHeight="false" outlineLevel="0" collapsed="false">
      <c r="A10853" s="0" t="s">
        <v>1560</v>
      </c>
      <c r="B10853" s="0" t="n">
        <v>20081015</v>
      </c>
      <c r="C10853" s="0" t="n">
        <f aca="false">IF(A10852=A10853,C10852,C10852+1)</f>
        <v>1536</v>
      </c>
    </row>
    <row r="10854" customFormat="false" ht="12.75" hidden="false" customHeight="false" outlineLevel="0" collapsed="false">
      <c r="A10854" s="0" t="s">
        <v>1560</v>
      </c>
      <c r="B10854" s="0" t="n">
        <v>20080916</v>
      </c>
      <c r="C10854" s="0" t="n">
        <f aca="false">IF(A10853=A10854,C10853,C10853+1)</f>
        <v>1536</v>
      </c>
    </row>
    <row r="10855" customFormat="false" ht="12.75" hidden="false" customHeight="false" outlineLevel="0" collapsed="false">
      <c r="A10855" s="0" t="s">
        <v>1560</v>
      </c>
      <c r="B10855" s="0" t="n">
        <v>20081126</v>
      </c>
      <c r="C10855" s="0" t="n">
        <f aca="false">IF(A10854=A10855,C10854,C10854+1)</f>
        <v>1536</v>
      </c>
    </row>
    <row r="10856" customFormat="false" ht="12.75" hidden="false" customHeight="false" outlineLevel="0" collapsed="false">
      <c r="A10856" s="0" t="s">
        <v>1560</v>
      </c>
      <c r="B10856" s="0" t="n">
        <v>20080827</v>
      </c>
      <c r="C10856" s="0" t="n">
        <f aca="false">IF(A10855=A10856,C10855,C10855+1)</f>
        <v>1536</v>
      </c>
    </row>
    <row r="10857" customFormat="false" ht="12.75" hidden="false" customHeight="false" outlineLevel="0" collapsed="false">
      <c r="A10857" s="0" t="s">
        <v>1560</v>
      </c>
      <c r="B10857" s="0" t="n">
        <v>20080416</v>
      </c>
      <c r="C10857" s="0" t="n">
        <f aca="false">IF(A10856=A10857,C10856,C10856+1)</f>
        <v>1536</v>
      </c>
    </row>
    <row r="10858" customFormat="false" ht="12.75" hidden="false" customHeight="false" outlineLevel="0" collapsed="false">
      <c r="A10858" s="0" t="s">
        <v>1560</v>
      </c>
      <c r="B10858" s="0" t="n">
        <v>20080325</v>
      </c>
      <c r="C10858" s="0" t="n">
        <f aca="false">IF(A10857=A10858,C10857,C10857+1)</f>
        <v>1536</v>
      </c>
    </row>
    <row r="10859" customFormat="false" ht="12.75" hidden="false" customHeight="false" outlineLevel="0" collapsed="false">
      <c r="A10859" s="0" t="s">
        <v>1560</v>
      </c>
      <c r="B10859" s="0" t="n">
        <v>20080228</v>
      </c>
      <c r="C10859" s="0" t="n">
        <f aca="false">IF(A10858=A10859,C10858,C10858+1)</f>
        <v>1536</v>
      </c>
    </row>
    <row r="10860" customFormat="false" ht="12.75" hidden="false" customHeight="false" outlineLevel="0" collapsed="false">
      <c r="A10860" s="0" t="s">
        <v>1561</v>
      </c>
      <c r="B10860" s="0" t="n">
        <v>20050830</v>
      </c>
      <c r="C10860" s="0" t="n">
        <f aca="false">IF(A10859=A10860,C10859,C10859+1)</f>
        <v>1537</v>
      </c>
    </row>
    <row r="10861" customFormat="false" ht="12.75" hidden="false" customHeight="false" outlineLevel="0" collapsed="false">
      <c r="A10861" s="0" t="s">
        <v>1561</v>
      </c>
      <c r="B10861" s="0" t="n">
        <v>20080126</v>
      </c>
      <c r="C10861" s="0" t="n">
        <f aca="false">IF(A10860=A10861,C10860,C10860+1)</f>
        <v>1537</v>
      </c>
    </row>
    <row r="10862" customFormat="false" ht="12.75" hidden="false" customHeight="false" outlineLevel="0" collapsed="false">
      <c r="A10862" s="0" t="s">
        <v>1561</v>
      </c>
      <c r="B10862" s="0" t="n">
        <v>20071220</v>
      </c>
      <c r="C10862" s="0" t="n">
        <f aca="false">IF(A10861=A10862,C10861,C10861+1)</f>
        <v>1537</v>
      </c>
    </row>
    <row r="10863" customFormat="false" ht="12.75" hidden="false" customHeight="false" outlineLevel="0" collapsed="false">
      <c r="A10863" s="0" t="s">
        <v>1561</v>
      </c>
      <c r="B10863" s="0" t="n">
        <v>20070807</v>
      </c>
      <c r="C10863" s="0" t="n">
        <f aca="false">IF(A10862=A10863,C10862,C10862+1)</f>
        <v>1537</v>
      </c>
    </row>
    <row r="10864" customFormat="false" ht="12.75" hidden="false" customHeight="false" outlineLevel="0" collapsed="false">
      <c r="A10864" s="0" t="s">
        <v>1561</v>
      </c>
      <c r="B10864" s="0" t="n">
        <v>20070620</v>
      </c>
      <c r="C10864" s="0" t="n">
        <f aca="false">IF(A10863=A10864,C10863,C10863+1)</f>
        <v>1537</v>
      </c>
    </row>
    <row r="10865" customFormat="false" ht="12.75" hidden="false" customHeight="false" outlineLevel="0" collapsed="false">
      <c r="A10865" s="0" t="s">
        <v>1561</v>
      </c>
      <c r="B10865" s="0" t="n">
        <v>20070521</v>
      </c>
      <c r="C10865" s="0" t="n">
        <f aca="false">IF(A10864=A10865,C10864,C10864+1)</f>
        <v>1537</v>
      </c>
    </row>
    <row r="10866" customFormat="false" ht="12.75" hidden="false" customHeight="false" outlineLevel="0" collapsed="false">
      <c r="A10866" s="0" t="s">
        <v>1561</v>
      </c>
      <c r="B10866" s="0" t="n">
        <v>20070322</v>
      </c>
      <c r="C10866" s="0" t="n">
        <f aca="false">IF(A10865=A10866,C10865,C10865+1)</f>
        <v>1537</v>
      </c>
    </row>
    <row r="10867" customFormat="false" ht="12.75" hidden="false" customHeight="false" outlineLevel="0" collapsed="false">
      <c r="A10867" s="0" t="s">
        <v>1561</v>
      </c>
      <c r="B10867" s="0" t="n">
        <v>20070116</v>
      </c>
      <c r="C10867" s="0" t="n">
        <f aca="false">IF(A10866=A10867,C10866,C10866+1)</f>
        <v>1537</v>
      </c>
    </row>
    <row r="10868" customFormat="false" ht="12.75" hidden="false" customHeight="false" outlineLevel="0" collapsed="false">
      <c r="A10868" s="0" t="s">
        <v>1561</v>
      </c>
      <c r="B10868" s="0" t="n">
        <v>20061127</v>
      </c>
      <c r="C10868" s="0" t="n">
        <f aca="false">IF(A10867=A10868,C10867,C10867+1)</f>
        <v>1537</v>
      </c>
    </row>
    <row r="10869" customFormat="false" ht="12.75" hidden="false" customHeight="false" outlineLevel="0" collapsed="false">
      <c r="A10869" s="0" t="s">
        <v>1561</v>
      </c>
      <c r="B10869" s="0" t="n">
        <v>20060919</v>
      </c>
      <c r="C10869" s="0" t="n">
        <f aca="false">IF(A10868=A10869,C10868,C10868+1)</f>
        <v>1537</v>
      </c>
    </row>
    <row r="10870" customFormat="false" ht="12.75" hidden="false" customHeight="false" outlineLevel="0" collapsed="false">
      <c r="A10870" s="0" t="s">
        <v>1561</v>
      </c>
      <c r="B10870" s="0" t="n">
        <v>20060803</v>
      </c>
      <c r="C10870" s="0" t="n">
        <f aca="false">IF(A10869=A10870,C10869,C10869+1)</f>
        <v>1537</v>
      </c>
    </row>
    <row r="10871" customFormat="false" ht="12.75" hidden="false" customHeight="false" outlineLevel="0" collapsed="false">
      <c r="A10871" s="0" t="s">
        <v>1561</v>
      </c>
      <c r="B10871" s="0" t="n">
        <v>20060614</v>
      </c>
      <c r="C10871" s="0" t="n">
        <f aca="false">IF(A10870=A10871,C10870,C10870+1)</f>
        <v>1537</v>
      </c>
    </row>
    <row r="10872" customFormat="false" ht="12.75" hidden="false" customHeight="false" outlineLevel="0" collapsed="false">
      <c r="A10872" s="0" t="s">
        <v>1561</v>
      </c>
      <c r="B10872" s="0" t="n">
        <v>20060315</v>
      </c>
      <c r="C10872" s="0" t="n">
        <f aca="false">IF(A10871=A10872,C10871,C10871+1)</f>
        <v>1537</v>
      </c>
    </row>
    <row r="10873" customFormat="false" ht="12.75" hidden="false" customHeight="false" outlineLevel="0" collapsed="false">
      <c r="A10873" s="0" t="s">
        <v>1562</v>
      </c>
      <c r="B10873" s="0" t="n">
        <v>20040108</v>
      </c>
      <c r="C10873" s="0" t="n">
        <f aca="false">IF(A10872=A10873,C10872,C10872+1)</f>
        <v>1538</v>
      </c>
    </row>
    <row r="10874" customFormat="false" ht="12.75" hidden="false" customHeight="false" outlineLevel="0" collapsed="false">
      <c r="A10874" s="0" t="s">
        <v>1563</v>
      </c>
      <c r="B10874" s="0" t="n">
        <v>20050830</v>
      </c>
      <c r="C10874" s="0" t="n">
        <f aca="false">IF(A10873=A10874,C10873,C10873+1)</f>
        <v>1539</v>
      </c>
    </row>
    <row r="10875" customFormat="false" ht="12.75" hidden="false" customHeight="false" outlineLevel="0" collapsed="false">
      <c r="A10875" s="0" t="s">
        <v>1563</v>
      </c>
      <c r="B10875" s="0" t="n">
        <v>20060614</v>
      </c>
      <c r="C10875" s="0" t="n">
        <f aca="false">IF(A10874=A10875,C10874,C10874+1)</f>
        <v>1539</v>
      </c>
    </row>
    <row r="10876" customFormat="false" ht="12.75" hidden="false" customHeight="false" outlineLevel="0" collapsed="false">
      <c r="A10876" s="0" t="s">
        <v>1563</v>
      </c>
      <c r="B10876" s="0" t="n">
        <v>20060315</v>
      </c>
      <c r="C10876" s="0" t="n">
        <f aca="false">IF(A10875=A10876,C10875,C10875+1)</f>
        <v>1539</v>
      </c>
    </row>
    <row r="10877" customFormat="false" ht="12.75" hidden="false" customHeight="false" outlineLevel="0" collapsed="false">
      <c r="A10877" s="0" t="s">
        <v>1564</v>
      </c>
      <c r="B10877" s="0" t="n">
        <v>20091104</v>
      </c>
      <c r="C10877" s="0" t="n">
        <f aca="false">IF(A10876=A10877,C10876,C10876+1)</f>
        <v>1540</v>
      </c>
    </row>
    <row r="10878" customFormat="false" ht="12.75" hidden="false" customHeight="false" outlineLevel="0" collapsed="false">
      <c r="A10878" s="0" t="s">
        <v>1565</v>
      </c>
      <c r="B10878" s="0" t="n">
        <v>20060803</v>
      </c>
      <c r="C10878" s="0" t="n">
        <f aca="false">IF(A10877=A10878,C10877,C10877+1)</f>
        <v>1541</v>
      </c>
    </row>
    <row r="10879" customFormat="false" ht="12.75" hidden="false" customHeight="false" outlineLevel="0" collapsed="false">
      <c r="A10879" s="0" t="s">
        <v>1565</v>
      </c>
      <c r="B10879" s="0" t="n">
        <v>20060614</v>
      </c>
      <c r="C10879" s="0" t="n">
        <f aca="false">IF(A10878=A10879,C10878,C10878+1)</f>
        <v>1541</v>
      </c>
    </row>
    <row r="10880" customFormat="false" ht="12.75" hidden="false" customHeight="false" outlineLevel="0" collapsed="false">
      <c r="A10880" s="0" t="s">
        <v>1566</v>
      </c>
      <c r="B10880" s="0" t="n">
        <v>20050830</v>
      </c>
      <c r="C10880" s="0" t="n">
        <f aca="false">IF(A10879=A10880,C10879,C10879+1)</f>
        <v>1542</v>
      </c>
    </row>
    <row r="10881" customFormat="false" ht="12.75" hidden="false" customHeight="false" outlineLevel="0" collapsed="false">
      <c r="A10881" s="0" t="s">
        <v>1567</v>
      </c>
      <c r="B10881" s="0" t="n">
        <v>20050830</v>
      </c>
      <c r="C10881" s="0" t="n">
        <f aca="false">IF(A10880=A10881,C10880,C10880+1)</f>
        <v>1543</v>
      </c>
    </row>
    <row r="10882" customFormat="false" ht="12.75" hidden="false" customHeight="false" outlineLevel="0" collapsed="false">
      <c r="A10882" s="0" t="s">
        <v>1568</v>
      </c>
      <c r="B10882" s="0" t="n">
        <v>20050830</v>
      </c>
      <c r="C10882" s="0" t="n">
        <f aca="false">IF(A10881=A10882,C10881,C10881+1)</f>
        <v>1544</v>
      </c>
    </row>
    <row r="10883" customFormat="false" ht="12.75" hidden="false" customHeight="false" outlineLevel="0" collapsed="false">
      <c r="A10883" s="0" t="s">
        <v>1568</v>
      </c>
      <c r="B10883" s="0" t="n">
        <v>20040108</v>
      </c>
      <c r="C10883" s="0" t="n">
        <f aca="false">IF(A10882=A10883,C10882,C10882+1)</f>
        <v>1544</v>
      </c>
    </row>
    <row r="10884" customFormat="false" ht="12.75" hidden="false" customHeight="false" outlineLevel="0" collapsed="false">
      <c r="A10884" s="0" t="s">
        <v>1568</v>
      </c>
      <c r="B10884" s="0" t="n">
        <v>20060315</v>
      </c>
      <c r="C10884" s="0" t="n">
        <f aca="false">IF(A10883=A10884,C10883,C10883+1)</f>
        <v>1544</v>
      </c>
    </row>
    <row r="10885" customFormat="false" ht="12.75" hidden="false" customHeight="false" outlineLevel="0" collapsed="false">
      <c r="A10885" s="0" t="s">
        <v>1569</v>
      </c>
      <c r="B10885" s="0" t="n">
        <v>20091104</v>
      </c>
      <c r="C10885" s="0" t="n">
        <f aca="false">IF(A10884=A10885,C10884,C10884+1)</f>
        <v>1545</v>
      </c>
    </row>
    <row r="10886" customFormat="false" ht="12.75" hidden="false" customHeight="false" outlineLevel="0" collapsed="false">
      <c r="A10886" s="0" t="s">
        <v>1569</v>
      </c>
      <c r="B10886" s="0" t="n">
        <v>20090726</v>
      </c>
      <c r="C10886" s="0" t="n">
        <f aca="false">IF(A10885=A10886,C10885,C10885+1)</f>
        <v>1545</v>
      </c>
    </row>
    <row r="10887" customFormat="false" ht="12.75" hidden="false" customHeight="false" outlineLevel="0" collapsed="false">
      <c r="A10887" s="0" t="s">
        <v>1569</v>
      </c>
      <c r="B10887" s="0" t="n">
        <v>20090525</v>
      </c>
      <c r="C10887" s="0" t="n">
        <f aca="false">IF(A10886=A10887,C10886,C10886+1)</f>
        <v>1545</v>
      </c>
    </row>
    <row r="10888" customFormat="false" ht="12.75" hidden="false" customHeight="false" outlineLevel="0" collapsed="false">
      <c r="A10888" s="0" t="s">
        <v>1569</v>
      </c>
      <c r="B10888" s="0" t="n">
        <v>20070116</v>
      </c>
      <c r="C10888" s="0" t="n">
        <f aca="false">IF(A10887=A10888,C10887,C10887+1)</f>
        <v>1545</v>
      </c>
    </row>
    <row r="10889" customFormat="false" ht="12.75" hidden="false" customHeight="false" outlineLevel="0" collapsed="false">
      <c r="A10889" s="0" t="s">
        <v>1570</v>
      </c>
      <c r="B10889" s="0" t="n">
        <v>20050830</v>
      </c>
      <c r="C10889" s="0" t="n">
        <f aca="false">IF(A10888=A10889,C10888,C10888+1)</f>
        <v>1546</v>
      </c>
    </row>
    <row r="10890" customFormat="false" ht="12.75" hidden="false" customHeight="false" outlineLevel="0" collapsed="false">
      <c r="A10890" s="0" t="s">
        <v>1570</v>
      </c>
      <c r="B10890" s="0" t="n">
        <v>20061127</v>
      </c>
      <c r="C10890" s="0" t="n">
        <f aca="false">IF(A10889=A10890,C10889,C10889+1)</f>
        <v>1546</v>
      </c>
    </row>
    <row r="10891" customFormat="false" ht="12.75" hidden="false" customHeight="false" outlineLevel="0" collapsed="false">
      <c r="A10891" s="0" t="s">
        <v>1570</v>
      </c>
      <c r="B10891" s="0" t="n">
        <v>20060919</v>
      </c>
      <c r="C10891" s="0" t="n">
        <f aca="false">IF(A10890=A10891,C10890,C10890+1)</f>
        <v>1546</v>
      </c>
    </row>
    <row r="10892" customFormat="false" ht="12.75" hidden="false" customHeight="false" outlineLevel="0" collapsed="false">
      <c r="A10892" s="0" t="s">
        <v>1570</v>
      </c>
      <c r="B10892" s="0" t="n">
        <v>20060803</v>
      </c>
      <c r="C10892" s="0" t="n">
        <f aca="false">IF(A10891=A10892,C10891,C10891+1)</f>
        <v>1546</v>
      </c>
    </row>
    <row r="10893" customFormat="false" ht="12.75" hidden="false" customHeight="false" outlineLevel="0" collapsed="false">
      <c r="A10893" s="0" t="s">
        <v>1570</v>
      </c>
      <c r="B10893" s="0" t="n">
        <v>20060614</v>
      </c>
      <c r="C10893" s="0" t="n">
        <f aca="false">IF(A10892=A10893,C10892,C10892+1)</f>
        <v>1546</v>
      </c>
    </row>
    <row r="10894" customFormat="false" ht="12.75" hidden="false" customHeight="false" outlineLevel="0" collapsed="false">
      <c r="A10894" s="0" t="s">
        <v>1570</v>
      </c>
      <c r="B10894" s="0" t="n">
        <v>20060315</v>
      </c>
      <c r="C10894" s="0" t="n">
        <f aca="false">IF(A10893=A10894,C10893,C10893+1)</f>
        <v>1546</v>
      </c>
    </row>
    <row r="10895" customFormat="false" ht="12.75" hidden="false" customHeight="false" outlineLevel="0" collapsed="false">
      <c r="A10895" s="0" t="s">
        <v>1571</v>
      </c>
      <c r="B10895" s="0" t="n">
        <v>20091104</v>
      </c>
      <c r="C10895" s="0" t="n">
        <f aca="false">IF(A10894=A10895,C10894,C10894+1)</f>
        <v>1547</v>
      </c>
    </row>
    <row r="10896" customFormat="false" ht="12.75" hidden="false" customHeight="false" outlineLevel="0" collapsed="false">
      <c r="A10896" s="0" t="s">
        <v>1571</v>
      </c>
      <c r="B10896" s="0" t="n">
        <v>20090726</v>
      </c>
      <c r="C10896" s="0" t="n">
        <f aca="false">IF(A10895=A10896,C10895,C10895+1)</f>
        <v>1547</v>
      </c>
    </row>
    <row r="10897" customFormat="false" ht="12.75" hidden="false" customHeight="false" outlineLevel="0" collapsed="false">
      <c r="A10897" s="0" t="s">
        <v>1571</v>
      </c>
      <c r="B10897" s="0" t="n">
        <v>20090525</v>
      </c>
      <c r="C10897" s="0" t="n">
        <f aca="false">IF(A10896=A10897,C10896,C10896+1)</f>
        <v>1547</v>
      </c>
    </row>
    <row r="10898" customFormat="false" ht="12.75" hidden="false" customHeight="false" outlineLevel="0" collapsed="false">
      <c r="A10898" s="0" t="s">
        <v>1571</v>
      </c>
      <c r="B10898" s="0" t="n">
        <v>20090126</v>
      </c>
      <c r="C10898" s="0" t="n">
        <f aca="false">IF(A10897=A10898,C10897,C10897+1)</f>
        <v>1547</v>
      </c>
    </row>
    <row r="10899" customFormat="false" ht="12.75" hidden="false" customHeight="false" outlineLevel="0" collapsed="false">
      <c r="A10899" s="0" t="s">
        <v>1572</v>
      </c>
      <c r="B10899" s="0" t="n">
        <v>20070807</v>
      </c>
      <c r="C10899" s="0" t="n">
        <f aca="false">IF(A10898=A10899,C10898,C10898+1)</f>
        <v>1548</v>
      </c>
    </row>
    <row r="10900" customFormat="false" ht="12.75" hidden="false" customHeight="false" outlineLevel="0" collapsed="false">
      <c r="A10900" s="0" t="s">
        <v>1572</v>
      </c>
      <c r="B10900" s="0" t="n">
        <v>20070620</v>
      </c>
      <c r="C10900" s="0" t="n">
        <f aca="false">IF(A10899=A10900,C10899,C10899+1)</f>
        <v>1548</v>
      </c>
    </row>
    <row r="10901" customFormat="false" ht="12.75" hidden="false" customHeight="false" outlineLevel="0" collapsed="false">
      <c r="A10901" s="0" t="s">
        <v>1573</v>
      </c>
      <c r="B10901" s="0" t="n">
        <v>20050830</v>
      </c>
      <c r="C10901" s="0" t="n">
        <f aca="false">IF(A10900=A10901,C10900,C10900+1)</f>
        <v>1549</v>
      </c>
    </row>
    <row r="10902" customFormat="false" ht="12.75" hidden="false" customHeight="false" outlineLevel="0" collapsed="false">
      <c r="A10902" s="0" t="s">
        <v>1574</v>
      </c>
      <c r="B10902" s="0" t="n">
        <v>20050830</v>
      </c>
      <c r="C10902" s="0" t="n">
        <f aca="false">IF(A10901=A10902,C10901,C10901+1)</f>
        <v>1550</v>
      </c>
    </row>
    <row r="10903" customFormat="false" ht="12.75" hidden="false" customHeight="false" outlineLevel="0" collapsed="false">
      <c r="A10903" s="0" t="s">
        <v>1574</v>
      </c>
      <c r="B10903" s="0" t="n">
        <v>20040108</v>
      </c>
      <c r="C10903" s="0" t="n">
        <f aca="false">IF(A10902=A10903,C10902,C10902+1)</f>
        <v>1550</v>
      </c>
    </row>
    <row r="10904" customFormat="false" ht="12.75" hidden="false" customHeight="false" outlineLevel="0" collapsed="false">
      <c r="A10904" s="0" t="s">
        <v>1574</v>
      </c>
      <c r="B10904" s="0" t="n">
        <v>20060315</v>
      </c>
      <c r="C10904" s="0" t="n">
        <f aca="false">IF(A10903=A10904,C10903,C10903+1)</f>
        <v>1550</v>
      </c>
    </row>
    <row r="10905" customFormat="false" ht="12.75" hidden="false" customHeight="false" outlineLevel="0" collapsed="false">
      <c r="A10905" s="0" t="s">
        <v>1575</v>
      </c>
      <c r="B10905" s="0" t="n">
        <v>20050830</v>
      </c>
      <c r="C10905" s="0" t="n">
        <f aca="false">IF(A10904=A10905,C10904,C10904+1)</f>
        <v>1551</v>
      </c>
    </row>
    <row r="10906" customFormat="false" ht="12.75" hidden="false" customHeight="false" outlineLevel="0" collapsed="false">
      <c r="A10906" s="0" t="s">
        <v>1575</v>
      </c>
      <c r="B10906" s="0" t="n">
        <v>20060803</v>
      </c>
      <c r="C10906" s="0" t="n">
        <f aca="false">IF(A10905=A10906,C10905,C10905+1)</f>
        <v>1551</v>
      </c>
    </row>
    <row r="10907" customFormat="false" ht="12.75" hidden="false" customHeight="false" outlineLevel="0" collapsed="false">
      <c r="A10907" s="0" t="s">
        <v>1575</v>
      </c>
      <c r="B10907" s="0" t="n">
        <v>20060614</v>
      </c>
      <c r="C10907" s="0" t="n">
        <f aca="false">IF(A10906=A10907,C10906,C10906+1)</f>
        <v>1551</v>
      </c>
    </row>
    <row r="10908" customFormat="false" ht="12.75" hidden="false" customHeight="false" outlineLevel="0" collapsed="false">
      <c r="A10908" s="0" t="s">
        <v>1575</v>
      </c>
      <c r="B10908" s="0" t="n">
        <v>20060315</v>
      </c>
      <c r="C10908" s="0" t="n">
        <f aca="false">IF(A10907=A10908,C10907,C10907+1)</f>
        <v>1551</v>
      </c>
    </row>
    <row r="10909" customFormat="false" ht="12.75" hidden="false" customHeight="false" outlineLevel="0" collapsed="false">
      <c r="A10909" s="0" t="s">
        <v>1576</v>
      </c>
      <c r="B10909" s="0" t="n">
        <v>20090726</v>
      </c>
      <c r="C10909" s="0" t="n">
        <f aca="false">IF(A10908=A10909,C10908,C10908+1)</f>
        <v>1552</v>
      </c>
    </row>
    <row r="10910" customFormat="false" ht="12.75" hidden="false" customHeight="false" outlineLevel="0" collapsed="false">
      <c r="A10910" s="0" t="s">
        <v>1576</v>
      </c>
      <c r="B10910" s="0" t="n">
        <v>20090525</v>
      </c>
      <c r="C10910" s="0" t="n">
        <f aca="false">IF(A10909=A10910,C10909,C10909+1)</f>
        <v>1552</v>
      </c>
    </row>
    <row r="10911" customFormat="false" ht="12.75" hidden="false" customHeight="false" outlineLevel="0" collapsed="false">
      <c r="A10911" s="0" t="s">
        <v>1577</v>
      </c>
      <c r="B10911" s="0" t="n">
        <v>20080416</v>
      </c>
      <c r="C10911" s="0" t="n">
        <f aca="false">IF(A10910=A10911,C10910,C10910+1)</f>
        <v>1553</v>
      </c>
    </row>
    <row r="10912" customFormat="false" ht="12.75" hidden="false" customHeight="false" outlineLevel="0" collapsed="false">
      <c r="A10912" s="0" t="s">
        <v>1577</v>
      </c>
      <c r="B10912" s="0" t="n">
        <v>20080325</v>
      </c>
      <c r="C10912" s="0" t="n">
        <f aca="false">IF(A10911=A10912,C10911,C10911+1)</f>
        <v>1553</v>
      </c>
    </row>
    <row r="10913" customFormat="false" ht="12.75" hidden="false" customHeight="false" outlineLevel="0" collapsed="false">
      <c r="A10913" s="0" t="s">
        <v>1577</v>
      </c>
      <c r="B10913" s="0" t="n">
        <v>20080228</v>
      </c>
      <c r="C10913" s="0" t="n">
        <f aca="false">IF(A10912=A10913,C10912,C10912+1)</f>
        <v>1553</v>
      </c>
    </row>
    <row r="10914" customFormat="false" ht="12.75" hidden="false" customHeight="false" outlineLevel="0" collapsed="false">
      <c r="A10914" s="0" t="s">
        <v>1577</v>
      </c>
      <c r="B10914" s="0" t="n">
        <v>20080126</v>
      </c>
      <c r="C10914" s="0" t="n">
        <f aca="false">IF(A10913=A10914,C10913,C10913+1)</f>
        <v>1553</v>
      </c>
    </row>
    <row r="10915" customFormat="false" ht="12.75" hidden="false" customHeight="false" outlineLevel="0" collapsed="false">
      <c r="A10915" s="0" t="s">
        <v>1577</v>
      </c>
      <c r="B10915" s="0" t="n">
        <v>20071220</v>
      </c>
      <c r="C10915" s="0" t="n">
        <f aca="false">IF(A10914=A10915,C10914,C10914+1)</f>
        <v>1553</v>
      </c>
    </row>
    <row r="10916" customFormat="false" ht="12.75" hidden="false" customHeight="false" outlineLevel="0" collapsed="false">
      <c r="A10916" s="0" t="s">
        <v>1577</v>
      </c>
      <c r="B10916" s="0" t="n">
        <v>20070807</v>
      </c>
      <c r="C10916" s="0" t="n">
        <f aca="false">IF(A10915=A10916,C10915,C10915+1)</f>
        <v>1553</v>
      </c>
    </row>
    <row r="10917" customFormat="false" ht="12.75" hidden="false" customHeight="false" outlineLevel="0" collapsed="false">
      <c r="A10917" s="0" t="s">
        <v>1578</v>
      </c>
      <c r="B10917" s="0" t="n">
        <v>20091104</v>
      </c>
      <c r="C10917" s="0" t="n">
        <f aca="false">IF(A10916=A10917,C10916,C10916+1)</f>
        <v>1554</v>
      </c>
    </row>
    <row r="10918" customFormat="false" ht="12.75" hidden="false" customHeight="false" outlineLevel="0" collapsed="false">
      <c r="A10918" s="0" t="s">
        <v>1578</v>
      </c>
      <c r="B10918" s="0" t="n">
        <v>20090726</v>
      </c>
      <c r="C10918" s="0" t="n">
        <f aca="false">IF(A10917=A10918,C10917,C10917+1)</f>
        <v>1554</v>
      </c>
    </row>
    <row r="10919" customFormat="false" ht="12.75" hidden="false" customHeight="false" outlineLevel="0" collapsed="false">
      <c r="A10919" s="0" t="s">
        <v>1578</v>
      </c>
      <c r="B10919" s="0" t="n">
        <v>20090525</v>
      </c>
      <c r="C10919" s="0" t="n">
        <f aca="false">IF(A10918=A10919,C10918,C10918+1)</f>
        <v>1554</v>
      </c>
    </row>
    <row r="10920" customFormat="false" ht="12.75" hidden="false" customHeight="false" outlineLevel="0" collapsed="false">
      <c r="A10920" s="0" t="s">
        <v>1578</v>
      </c>
      <c r="B10920" s="0" t="n">
        <v>20090126</v>
      </c>
      <c r="C10920" s="0" t="n">
        <f aca="false">IF(A10919=A10920,C10919,C10919+1)</f>
        <v>1554</v>
      </c>
    </row>
    <row r="10921" customFormat="false" ht="12.75" hidden="false" customHeight="false" outlineLevel="0" collapsed="false">
      <c r="A10921" s="0" t="s">
        <v>1578</v>
      </c>
      <c r="B10921" s="0" t="n">
        <v>20081230</v>
      </c>
      <c r="C10921" s="0" t="n">
        <f aca="false">IF(A10920=A10921,C10920,C10920+1)</f>
        <v>1554</v>
      </c>
    </row>
    <row r="10922" customFormat="false" ht="12.75" hidden="false" customHeight="false" outlineLevel="0" collapsed="false">
      <c r="A10922" s="0" t="s">
        <v>1578</v>
      </c>
      <c r="B10922" s="0" t="n">
        <v>20081015</v>
      </c>
      <c r="C10922" s="0" t="n">
        <f aca="false">IF(A10921=A10922,C10921,C10921+1)</f>
        <v>1554</v>
      </c>
    </row>
    <row r="10923" customFormat="false" ht="12.75" hidden="false" customHeight="false" outlineLevel="0" collapsed="false">
      <c r="A10923" s="0" t="s">
        <v>1578</v>
      </c>
      <c r="B10923" s="0" t="n">
        <v>20080916</v>
      </c>
      <c r="C10923" s="0" t="n">
        <f aca="false">IF(A10922=A10923,C10922,C10922+1)</f>
        <v>1554</v>
      </c>
    </row>
    <row r="10924" customFormat="false" ht="12.75" hidden="false" customHeight="false" outlineLevel="0" collapsed="false">
      <c r="A10924" s="0" t="s">
        <v>1578</v>
      </c>
      <c r="B10924" s="0" t="n">
        <v>20081126</v>
      </c>
      <c r="C10924" s="0" t="n">
        <f aca="false">IF(A10923=A10924,C10923,C10923+1)</f>
        <v>1554</v>
      </c>
    </row>
    <row r="10925" customFormat="false" ht="12.75" hidden="false" customHeight="false" outlineLevel="0" collapsed="false">
      <c r="A10925" s="0" t="s">
        <v>1579</v>
      </c>
      <c r="B10925" s="0" t="n">
        <v>20091104</v>
      </c>
      <c r="C10925" s="0" t="n">
        <f aca="false">IF(A10924=A10925,C10924,C10924+1)</f>
        <v>1555</v>
      </c>
    </row>
    <row r="10926" customFormat="false" ht="12.75" hidden="false" customHeight="false" outlineLevel="0" collapsed="false">
      <c r="A10926" s="0" t="s">
        <v>1579</v>
      </c>
      <c r="B10926" s="0" t="n">
        <v>20090726</v>
      </c>
      <c r="C10926" s="0" t="n">
        <f aca="false">IF(A10925=A10926,C10925,C10925+1)</f>
        <v>1555</v>
      </c>
    </row>
    <row r="10927" customFormat="false" ht="12.75" hidden="false" customHeight="false" outlineLevel="0" collapsed="false">
      <c r="A10927" s="0" t="s">
        <v>1579</v>
      </c>
      <c r="B10927" s="0" t="n">
        <v>20090525</v>
      </c>
      <c r="C10927" s="0" t="n">
        <f aca="false">IF(A10926=A10927,C10926,C10926+1)</f>
        <v>1555</v>
      </c>
    </row>
    <row r="10928" customFormat="false" ht="12.75" hidden="false" customHeight="false" outlineLevel="0" collapsed="false">
      <c r="A10928" s="0" t="s">
        <v>1579</v>
      </c>
      <c r="B10928" s="0" t="n">
        <v>20090126</v>
      </c>
      <c r="C10928" s="0" t="n">
        <f aca="false">IF(A10927=A10928,C10927,C10927+1)</f>
        <v>1555</v>
      </c>
    </row>
    <row r="10929" customFormat="false" ht="12.75" hidden="false" customHeight="false" outlineLevel="0" collapsed="false">
      <c r="A10929" s="0" t="s">
        <v>1579</v>
      </c>
      <c r="B10929" s="0" t="n">
        <v>20081230</v>
      </c>
      <c r="C10929" s="0" t="n">
        <f aca="false">IF(A10928=A10929,C10928,C10928+1)</f>
        <v>1555</v>
      </c>
    </row>
    <row r="10930" customFormat="false" ht="12.75" hidden="false" customHeight="false" outlineLevel="0" collapsed="false">
      <c r="A10930" s="0" t="s">
        <v>1579</v>
      </c>
      <c r="B10930" s="0" t="n">
        <v>20081015</v>
      </c>
      <c r="C10930" s="0" t="n">
        <f aca="false">IF(A10929=A10930,C10929,C10929+1)</f>
        <v>1555</v>
      </c>
    </row>
    <row r="10931" customFormat="false" ht="12.75" hidden="false" customHeight="false" outlineLevel="0" collapsed="false">
      <c r="A10931" s="0" t="s">
        <v>1579</v>
      </c>
      <c r="B10931" s="0" t="n">
        <v>20080916</v>
      </c>
      <c r="C10931" s="0" t="n">
        <f aca="false">IF(A10930=A10931,C10930,C10930+1)</f>
        <v>1555</v>
      </c>
    </row>
    <row r="10932" customFormat="false" ht="12.75" hidden="false" customHeight="false" outlineLevel="0" collapsed="false">
      <c r="A10932" s="0" t="s">
        <v>1579</v>
      </c>
      <c r="B10932" s="0" t="n">
        <v>20081126</v>
      </c>
      <c r="C10932" s="0" t="n">
        <f aca="false">IF(A10931=A10932,C10931,C10931+1)</f>
        <v>1555</v>
      </c>
    </row>
    <row r="10933" customFormat="false" ht="12.75" hidden="false" customHeight="false" outlineLevel="0" collapsed="false">
      <c r="A10933" s="0" t="s">
        <v>1579</v>
      </c>
      <c r="B10933" s="0" t="n">
        <v>20080827</v>
      </c>
      <c r="C10933" s="0" t="n">
        <f aca="false">IF(A10932=A10933,C10932,C10932+1)</f>
        <v>1555</v>
      </c>
    </row>
    <row r="10934" customFormat="false" ht="12.75" hidden="false" customHeight="false" outlineLevel="0" collapsed="false">
      <c r="A10934" s="0" t="s">
        <v>1579</v>
      </c>
      <c r="B10934" s="0" t="n">
        <v>20080416</v>
      </c>
      <c r="C10934" s="0" t="n">
        <f aca="false">IF(A10933=A10934,C10933,C10933+1)</f>
        <v>1555</v>
      </c>
    </row>
    <row r="10935" customFormat="false" ht="12.75" hidden="false" customHeight="false" outlineLevel="0" collapsed="false">
      <c r="A10935" s="0" t="s">
        <v>1579</v>
      </c>
      <c r="B10935" s="0" t="n">
        <v>20080325</v>
      </c>
      <c r="C10935" s="0" t="n">
        <f aca="false">IF(A10934=A10935,C10934,C10934+1)</f>
        <v>1555</v>
      </c>
    </row>
    <row r="10936" customFormat="false" ht="12.75" hidden="false" customHeight="false" outlineLevel="0" collapsed="false">
      <c r="A10936" s="0" t="s">
        <v>1579</v>
      </c>
      <c r="B10936" s="0" t="n">
        <v>20080228</v>
      </c>
      <c r="C10936" s="0" t="n">
        <f aca="false">IF(A10935=A10936,C10935,C10935+1)</f>
        <v>1555</v>
      </c>
    </row>
    <row r="10937" customFormat="false" ht="12.75" hidden="false" customHeight="false" outlineLevel="0" collapsed="false">
      <c r="A10937" s="0" t="s">
        <v>1579</v>
      </c>
      <c r="B10937" s="0" t="n">
        <v>20080126</v>
      </c>
      <c r="C10937" s="0" t="n">
        <f aca="false">IF(A10936=A10937,C10936,C10936+1)</f>
        <v>1555</v>
      </c>
    </row>
    <row r="10938" customFormat="false" ht="12.75" hidden="false" customHeight="false" outlineLevel="0" collapsed="false">
      <c r="A10938" s="0" t="s">
        <v>1579</v>
      </c>
      <c r="B10938" s="0" t="n">
        <v>20071220</v>
      </c>
      <c r="C10938" s="0" t="n">
        <f aca="false">IF(A10937=A10938,C10937,C10937+1)</f>
        <v>1555</v>
      </c>
    </row>
    <row r="10939" customFormat="false" ht="12.75" hidden="false" customHeight="false" outlineLevel="0" collapsed="false">
      <c r="A10939" s="0" t="s">
        <v>1580</v>
      </c>
      <c r="B10939" s="0" t="n">
        <v>20050830</v>
      </c>
      <c r="C10939" s="0" t="n">
        <f aca="false">IF(A10938=A10939,C10938,C10938+1)</f>
        <v>1556</v>
      </c>
    </row>
    <row r="10940" customFormat="false" ht="12.75" hidden="false" customHeight="false" outlineLevel="0" collapsed="false">
      <c r="A10940" s="0" t="s">
        <v>1580</v>
      </c>
      <c r="B10940" s="0" t="n">
        <v>20040108</v>
      </c>
      <c r="C10940" s="0" t="n">
        <f aca="false">IF(A10939=A10940,C10939,C10939+1)</f>
        <v>1556</v>
      </c>
    </row>
    <row r="10941" customFormat="false" ht="12.75" hidden="false" customHeight="false" outlineLevel="0" collapsed="false">
      <c r="A10941" s="0" t="s">
        <v>1580</v>
      </c>
      <c r="B10941" s="0" t="n">
        <v>20060315</v>
      </c>
      <c r="C10941" s="0" t="n">
        <f aca="false">IF(A10940=A10941,C10940,C10940+1)</f>
        <v>1556</v>
      </c>
    </row>
    <row r="10942" customFormat="false" ht="12.75" hidden="false" customHeight="false" outlineLevel="0" collapsed="false">
      <c r="A10942" s="0" t="s">
        <v>1581</v>
      </c>
      <c r="B10942" s="0" t="n">
        <v>20091104</v>
      </c>
      <c r="C10942" s="0" t="n">
        <f aca="false">IF(A10941=A10942,C10941,C10941+1)</f>
        <v>1557</v>
      </c>
    </row>
    <row r="10943" customFormat="false" ht="12.75" hidden="false" customHeight="false" outlineLevel="0" collapsed="false">
      <c r="A10943" s="0" t="s">
        <v>1581</v>
      </c>
      <c r="B10943" s="0" t="n">
        <v>20090726</v>
      </c>
      <c r="C10943" s="0" t="n">
        <f aca="false">IF(A10942=A10943,C10942,C10942+1)</f>
        <v>1557</v>
      </c>
    </row>
    <row r="10944" customFormat="false" ht="12.75" hidden="false" customHeight="false" outlineLevel="0" collapsed="false">
      <c r="A10944" s="0" t="s">
        <v>1581</v>
      </c>
      <c r="B10944" s="0" t="n">
        <v>20090525</v>
      </c>
      <c r="C10944" s="0" t="n">
        <f aca="false">IF(A10943=A10944,C10943,C10943+1)</f>
        <v>1557</v>
      </c>
    </row>
    <row r="10945" customFormat="false" ht="12.75" hidden="false" customHeight="false" outlineLevel="0" collapsed="false">
      <c r="A10945" s="0" t="s">
        <v>1581</v>
      </c>
      <c r="B10945" s="0" t="n">
        <v>20090126</v>
      </c>
      <c r="C10945" s="0" t="n">
        <f aca="false">IF(A10944=A10945,C10944,C10944+1)</f>
        <v>1557</v>
      </c>
    </row>
    <row r="10946" customFormat="false" ht="12.75" hidden="false" customHeight="false" outlineLevel="0" collapsed="false">
      <c r="A10946" s="0" t="s">
        <v>1581</v>
      </c>
      <c r="B10946" s="0" t="n">
        <v>20081230</v>
      </c>
      <c r="C10946" s="0" t="n">
        <f aca="false">IF(A10945=A10946,C10945,C10945+1)</f>
        <v>1557</v>
      </c>
    </row>
    <row r="10947" customFormat="false" ht="12.75" hidden="false" customHeight="false" outlineLevel="0" collapsed="false">
      <c r="A10947" s="0" t="s">
        <v>1581</v>
      </c>
      <c r="B10947" s="0" t="n">
        <v>20081015</v>
      </c>
      <c r="C10947" s="0" t="n">
        <f aca="false">IF(A10946=A10947,C10946,C10946+1)</f>
        <v>1557</v>
      </c>
    </row>
    <row r="10948" customFormat="false" ht="12.75" hidden="false" customHeight="false" outlineLevel="0" collapsed="false">
      <c r="A10948" s="0" t="s">
        <v>1581</v>
      </c>
      <c r="B10948" s="0" t="n">
        <v>20080916</v>
      </c>
      <c r="C10948" s="0" t="n">
        <f aca="false">IF(A10947=A10948,C10947,C10947+1)</f>
        <v>1557</v>
      </c>
    </row>
    <row r="10949" customFormat="false" ht="12.75" hidden="false" customHeight="false" outlineLevel="0" collapsed="false">
      <c r="A10949" s="0" t="s">
        <v>1581</v>
      </c>
      <c r="B10949" s="0" t="n">
        <v>20081126</v>
      </c>
      <c r="C10949" s="0" t="n">
        <f aca="false">IF(A10948=A10949,C10948,C10948+1)</f>
        <v>1557</v>
      </c>
    </row>
    <row r="10950" customFormat="false" ht="12.75" hidden="false" customHeight="false" outlineLevel="0" collapsed="false">
      <c r="A10950" s="0" t="s">
        <v>1581</v>
      </c>
      <c r="B10950" s="0" t="n">
        <v>20080827</v>
      </c>
      <c r="C10950" s="0" t="n">
        <f aca="false">IF(A10949=A10950,C10949,C10949+1)</f>
        <v>1557</v>
      </c>
    </row>
    <row r="10951" customFormat="false" ht="12.75" hidden="false" customHeight="false" outlineLevel="0" collapsed="false">
      <c r="A10951" s="0" t="s">
        <v>1581</v>
      </c>
      <c r="B10951" s="0" t="n">
        <v>20080416</v>
      </c>
      <c r="C10951" s="0" t="n">
        <f aca="false">IF(A10950=A10951,C10950,C10950+1)</f>
        <v>1557</v>
      </c>
    </row>
    <row r="10952" customFormat="false" ht="12.75" hidden="false" customHeight="false" outlineLevel="0" collapsed="false">
      <c r="A10952" s="0" t="s">
        <v>1581</v>
      </c>
      <c r="B10952" s="0" t="n">
        <v>20080325</v>
      </c>
      <c r="C10952" s="0" t="n">
        <f aca="false">IF(A10951=A10952,C10951,C10951+1)</f>
        <v>1557</v>
      </c>
    </row>
    <row r="10953" customFormat="false" ht="12.75" hidden="false" customHeight="false" outlineLevel="0" collapsed="false">
      <c r="A10953" s="0" t="s">
        <v>1581</v>
      </c>
      <c r="B10953" s="0" t="n">
        <v>20080228</v>
      </c>
      <c r="C10953" s="0" t="n">
        <f aca="false">IF(A10952=A10953,C10952,C10952+1)</f>
        <v>1557</v>
      </c>
    </row>
    <row r="10954" customFormat="false" ht="12.75" hidden="false" customHeight="false" outlineLevel="0" collapsed="false">
      <c r="A10954" s="0" t="s">
        <v>1581</v>
      </c>
      <c r="B10954" s="0" t="n">
        <v>20080126</v>
      </c>
      <c r="C10954" s="0" t="n">
        <f aca="false">IF(A10953=A10954,C10953,C10953+1)</f>
        <v>1557</v>
      </c>
    </row>
    <row r="10955" customFormat="false" ht="12.75" hidden="false" customHeight="false" outlineLevel="0" collapsed="false">
      <c r="A10955" s="0" t="s">
        <v>1581</v>
      </c>
      <c r="B10955" s="0" t="n">
        <v>20071220</v>
      </c>
      <c r="C10955" s="0" t="n">
        <f aca="false">IF(A10954=A10955,C10954,C10954+1)</f>
        <v>1557</v>
      </c>
    </row>
    <row r="10956" customFormat="false" ht="12.75" hidden="false" customHeight="false" outlineLevel="0" collapsed="false">
      <c r="A10956" s="0" t="s">
        <v>1582</v>
      </c>
      <c r="B10956" s="0" t="n">
        <v>20050830</v>
      </c>
      <c r="C10956" s="0" t="n">
        <f aca="false">IF(A10955=A10956,C10955,C10955+1)</f>
        <v>1558</v>
      </c>
    </row>
    <row r="10957" customFormat="false" ht="12.75" hidden="false" customHeight="false" outlineLevel="0" collapsed="false">
      <c r="A10957" s="0" t="s">
        <v>1582</v>
      </c>
      <c r="B10957" s="0" t="n">
        <v>20070807</v>
      </c>
      <c r="C10957" s="0" t="n">
        <f aca="false">IF(A10956=A10957,C10956,C10956+1)</f>
        <v>1558</v>
      </c>
    </row>
    <row r="10958" customFormat="false" ht="12.75" hidden="false" customHeight="false" outlineLevel="0" collapsed="false">
      <c r="A10958" s="0" t="s">
        <v>1582</v>
      </c>
      <c r="B10958" s="0" t="n">
        <v>20070620</v>
      </c>
      <c r="C10958" s="0" t="n">
        <f aca="false">IF(A10957=A10958,C10957,C10957+1)</f>
        <v>1558</v>
      </c>
    </row>
    <row r="10959" customFormat="false" ht="12.75" hidden="false" customHeight="false" outlineLevel="0" collapsed="false">
      <c r="A10959" s="0" t="s">
        <v>1582</v>
      </c>
      <c r="B10959" s="0" t="n">
        <v>20070521</v>
      </c>
      <c r="C10959" s="0" t="n">
        <f aca="false">IF(A10958=A10959,C10958,C10958+1)</f>
        <v>1558</v>
      </c>
    </row>
    <row r="10960" customFormat="false" ht="12.75" hidden="false" customHeight="false" outlineLevel="0" collapsed="false">
      <c r="A10960" s="0" t="s">
        <v>1582</v>
      </c>
      <c r="B10960" s="0" t="n">
        <v>20070322</v>
      </c>
      <c r="C10960" s="0" t="n">
        <f aca="false">IF(A10959=A10960,C10959,C10959+1)</f>
        <v>1558</v>
      </c>
    </row>
    <row r="10961" customFormat="false" ht="12.75" hidden="false" customHeight="false" outlineLevel="0" collapsed="false">
      <c r="A10961" s="0" t="s">
        <v>1582</v>
      </c>
      <c r="B10961" s="0" t="n">
        <v>20070116</v>
      </c>
      <c r="C10961" s="0" t="n">
        <f aca="false">IF(A10960=A10961,C10960,C10960+1)</f>
        <v>1558</v>
      </c>
    </row>
    <row r="10962" customFormat="false" ht="12.75" hidden="false" customHeight="false" outlineLevel="0" collapsed="false">
      <c r="A10962" s="0" t="s">
        <v>1582</v>
      </c>
      <c r="B10962" s="0" t="n">
        <v>20061127</v>
      </c>
      <c r="C10962" s="0" t="n">
        <f aca="false">IF(A10961=A10962,C10961,C10961+1)</f>
        <v>1558</v>
      </c>
    </row>
    <row r="10963" customFormat="false" ht="12.75" hidden="false" customHeight="false" outlineLevel="0" collapsed="false">
      <c r="A10963" s="0" t="s">
        <v>1582</v>
      </c>
      <c r="B10963" s="0" t="n">
        <v>20060919</v>
      </c>
      <c r="C10963" s="0" t="n">
        <f aca="false">IF(A10962=A10963,C10962,C10962+1)</f>
        <v>1558</v>
      </c>
    </row>
    <row r="10964" customFormat="false" ht="12.75" hidden="false" customHeight="false" outlineLevel="0" collapsed="false">
      <c r="A10964" s="0" t="s">
        <v>1582</v>
      </c>
      <c r="B10964" s="0" t="n">
        <v>20060803</v>
      </c>
      <c r="C10964" s="0" t="n">
        <f aca="false">IF(A10963=A10964,C10963,C10963+1)</f>
        <v>1558</v>
      </c>
    </row>
    <row r="10965" customFormat="false" ht="12.75" hidden="false" customHeight="false" outlineLevel="0" collapsed="false">
      <c r="A10965" s="0" t="s">
        <v>1582</v>
      </c>
      <c r="B10965" s="0" t="n">
        <v>20060614</v>
      </c>
      <c r="C10965" s="0" t="n">
        <f aca="false">IF(A10964=A10965,C10964,C10964+1)</f>
        <v>1558</v>
      </c>
    </row>
    <row r="10966" customFormat="false" ht="12.75" hidden="false" customHeight="false" outlineLevel="0" collapsed="false">
      <c r="A10966" s="0" t="s">
        <v>1582</v>
      </c>
      <c r="B10966" s="0" t="n">
        <v>20060315</v>
      </c>
      <c r="C10966" s="0" t="n">
        <f aca="false">IF(A10965=A10966,C10965,C10965+1)</f>
        <v>1558</v>
      </c>
    </row>
    <row r="10967" customFormat="false" ht="12.75" hidden="false" customHeight="false" outlineLevel="0" collapsed="false">
      <c r="A10967" s="0" t="s">
        <v>1583</v>
      </c>
      <c r="B10967" s="0" t="n">
        <v>20091104</v>
      </c>
      <c r="C10967" s="0" t="n">
        <f aca="false">IF(A10966=A10967,C10966,C10966+1)</f>
        <v>1559</v>
      </c>
    </row>
    <row r="10968" customFormat="false" ht="12.75" hidden="false" customHeight="false" outlineLevel="0" collapsed="false">
      <c r="A10968" s="0" t="s">
        <v>1583</v>
      </c>
      <c r="B10968" s="0" t="n">
        <v>20090726</v>
      </c>
      <c r="C10968" s="0" t="n">
        <f aca="false">IF(A10967=A10968,C10967,C10967+1)</f>
        <v>1559</v>
      </c>
    </row>
    <row r="10969" customFormat="false" ht="12.75" hidden="false" customHeight="false" outlineLevel="0" collapsed="false">
      <c r="A10969" s="0" t="s">
        <v>1583</v>
      </c>
      <c r="B10969" s="0" t="n">
        <v>20090525</v>
      </c>
      <c r="C10969" s="0" t="n">
        <f aca="false">IF(A10968=A10969,C10968,C10968+1)</f>
        <v>1559</v>
      </c>
    </row>
    <row r="10970" customFormat="false" ht="12.75" hidden="false" customHeight="false" outlineLevel="0" collapsed="false">
      <c r="A10970" s="0" t="s">
        <v>1583</v>
      </c>
      <c r="B10970" s="0" t="n">
        <v>20090126</v>
      </c>
      <c r="C10970" s="0" t="n">
        <f aca="false">IF(A10969=A10970,C10969,C10969+1)</f>
        <v>1559</v>
      </c>
    </row>
    <row r="10971" customFormat="false" ht="12.75" hidden="false" customHeight="false" outlineLevel="0" collapsed="false">
      <c r="A10971" s="0" t="s">
        <v>1584</v>
      </c>
      <c r="B10971" s="0" t="n">
        <v>20070807</v>
      </c>
      <c r="C10971" s="0" t="n">
        <f aca="false">IF(A10970=A10971,C10970,C10970+1)</f>
        <v>1560</v>
      </c>
    </row>
    <row r="10972" customFormat="false" ht="12.75" hidden="false" customHeight="false" outlineLevel="0" collapsed="false">
      <c r="A10972" s="0" t="s">
        <v>1584</v>
      </c>
      <c r="B10972" s="0" t="n">
        <v>20070620</v>
      </c>
      <c r="C10972" s="0" t="n">
        <f aca="false">IF(A10971=A10972,C10971,C10971+1)</f>
        <v>1560</v>
      </c>
    </row>
    <row r="10973" customFormat="false" ht="12.75" hidden="false" customHeight="false" outlineLevel="0" collapsed="false">
      <c r="A10973" s="0" t="s">
        <v>1584</v>
      </c>
      <c r="B10973" s="0" t="n">
        <v>20070521</v>
      </c>
      <c r="C10973" s="0" t="n">
        <f aca="false">IF(A10972=A10973,C10972,C10972+1)</f>
        <v>1560</v>
      </c>
    </row>
    <row r="10974" customFormat="false" ht="12.75" hidden="false" customHeight="false" outlineLevel="0" collapsed="false">
      <c r="A10974" s="0" t="s">
        <v>1584</v>
      </c>
      <c r="B10974" s="0" t="n">
        <v>20070322</v>
      </c>
      <c r="C10974" s="0" t="n">
        <f aca="false">IF(A10973=A10974,C10973,C10973+1)</f>
        <v>1560</v>
      </c>
    </row>
    <row r="10975" customFormat="false" ht="12.75" hidden="false" customHeight="false" outlineLevel="0" collapsed="false">
      <c r="A10975" s="0" t="s">
        <v>1584</v>
      </c>
      <c r="B10975" s="0" t="n">
        <v>20070116</v>
      </c>
      <c r="C10975" s="0" t="n">
        <f aca="false">IF(A10974=A10975,C10974,C10974+1)</f>
        <v>1560</v>
      </c>
    </row>
    <row r="10976" customFormat="false" ht="12.75" hidden="false" customHeight="false" outlineLevel="0" collapsed="false">
      <c r="A10976" s="0" t="s">
        <v>1584</v>
      </c>
      <c r="B10976" s="0" t="n">
        <v>20061127</v>
      </c>
      <c r="C10976" s="0" t="n">
        <f aca="false">IF(A10975=A10976,C10975,C10975+1)</f>
        <v>1560</v>
      </c>
    </row>
    <row r="10977" customFormat="false" ht="12.75" hidden="false" customHeight="false" outlineLevel="0" collapsed="false">
      <c r="A10977" s="0" t="s">
        <v>1584</v>
      </c>
      <c r="B10977" s="0" t="n">
        <v>20060919</v>
      </c>
      <c r="C10977" s="0" t="n">
        <f aca="false">IF(A10976=A10977,C10976,C10976+1)</f>
        <v>1560</v>
      </c>
    </row>
    <row r="10978" customFormat="false" ht="12.75" hidden="false" customHeight="false" outlineLevel="0" collapsed="false">
      <c r="A10978" s="0" t="s">
        <v>1585</v>
      </c>
      <c r="B10978" s="0" t="n">
        <v>20050830</v>
      </c>
      <c r="C10978" s="0" t="n">
        <f aca="false">IF(A10977=A10978,C10977,C10977+1)</f>
        <v>1561</v>
      </c>
    </row>
    <row r="10979" customFormat="false" ht="12.75" hidden="false" customHeight="false" outlineLevel="0" collapsed="false">
      <c r="A10979" s="0" t="s">
        <v>1585</v>
      </c>
      <c r="B10979" s="0" t="n">
        <v>20080916</v>
      </c>
      <c r="C10979" s="0" t="n">
        <f aca="false">IF(A10978=A10979,C10978,C10978+1)</f>
        <v>1561</v>
      </c>
    </row>
    <row r="10980" customFormat="false" ht="12.75" hidden="false" customHeight="false" outlineLevel="0" collapsed="false">
      <c r="A10980" s="0" t="s">
        <v>1585</v>
      </c>
      <c r="B10980" s="0" t="n">
        <v>20080827</v>
      </c>
      <c r="C10980" s="0" t="n">
        <f aca="false">IF(A10979=A10980,C10979,C10979+1)</f>
        <v>1561</v>
      </c>
    </row>
    <row r="10981" customFormat="false" ht="12.75" hidden="false" customHeight="false" outlineLevel="0" collapsed="false">
      <c r="A10981" s="0" t="s">
        <v>1585</v>
      </c>
      <c r="B10981" s="0" t="n">
        <v>20080416</v>
      </c>
      <c r="C10981" s="0" t="n">
        <f aca="false">IF(A10980=A10981,C10980,C10980+1)</f>
        <v>1561</v>
      </c>
    </row>
    <row r="10982" customFormat="false" ht="12.75" hidden="false" customHeight="false" outlineLevel="0" collapsed="false">
      <c r="A10982" s="0" t="s">
        <v>1585</v>
      </c>
      <c r="B10982" s="0" t="n">
        <v>20080325</v>
      </c>
      <c r="C10982" s="0" t="n">
        <f aca="false">IF(A10981=A10982,C10981,C10981+1)</f>
        <v>1561</v>
      </c>
    </row>
    <row r="10983" customFormat="false" ht="12.75" hidden="false" customHeight="false" outlineLevel="0" collapsed="false">
      <c r="A10983" s="0" t="s">
        <v>1585</v>
      </c>
      <c r="B10983" s="0" t="n">
        <v>20080228</v>
      </c>
      <c r="C10983" s="0" t="n">
        <f aca="false">IF(A10982=A10983,C10982,C10982+1)</f>
        <v>1561</v>
      </c>
    </row>
    <row r="10984" customFormat="false" ht="12.75" hidden="false" customHeight="false" outlineLevel="0" collapsed="false">
      <c r="A10984" s="0" t="s">
        <v>1585</v>
      </c>
      <c r="B10984" s="0" t="n">
        <v>20080126</v>
      </c>
      <c r="C10984" s="0" t="n">
        <f aca="false">IF(A10983=A10984,C10983,C10983+1)</f>
        <v>1561</v>
      </c>
    </row>
    <row r="10985" customFormat="false" ht="12.75" hidden="false" customHeight="false" outlineLevel="0" collapsed="false">
      <c r="A10985" s="0" t="s">
        <v>1585</v>
      </c>
      <c r="B10985" s="0" t="n">
        <v>20071220</v>
      </c>
      <c r="C10985" s="0" t="n">
        <f aca="false">IF(A10984=A10985,C10984,C10984+1)</f>
        <v>1561</v>
      </c>
    </row>
    <row r="10986" customFormat="false" ht="12.75" hidden="false" customHeight="false" outlineLevel="0" collapsed="false">
      <c r="A10986" s="0" t="s">
        <v>1585</v>
      </c>
      <c r="B10986" s="0" t="n">
        <v>20070807</v>
      </c>
      <c r="C10986" s="0" t="n">
        <f aca="false">IF(A10985=A10986,C10985,C10985+1)</f>
        <v>1561</v>
      </c>
    </row>
    <row r="10987" customFormat="false" ht="12.75" hidden="false" customHeight="false" outlineLevel="0" collapsed="false">
      <c r="A10987" s="0" t="s">
        <v>1585</v>
      </c>
      <c r="B10987" s="0" t="n">
        <v>20070620</v>
      </c>
      <c r="C10987" s="0" t="n">
        <f aca="false">IF(A10986=A10987,C10986,C10986+1)</f>
        <v>1561</v>
      </c>
    </row>
    <row r="10988" customFormat="false" ht="12.75" hidden="false" customHeight="false" outlineLevel="0" collapsed="false">
      <c r="A10988" s="0" t="s">
        <v>1585</v>
      </c>
      <c r="B10988" s="0" t="n">
        <v>20070521</v>
      </c>
      <c r="C10988" s="0" t="n">
        <f aca="false">IF(A10987=A10988,C10987,C10987+1)</f>
        <v>1561</v>
      </c>
    </row>
    <row r="10989" customFormat="false" ht="12.75" hidden="false" customHeight="false" outlineLevel="0" collapsed="false">
      <c r="A10989" s="0" t="s">
        <v>1585</v>
      </c>
      <c r="B10989" s="0" t="n">
        <v>20070322</v>
      </c>
      <c r="C10989" s="0" t="n">
        <f aca="false">IF(A10988=A10989,C10988,C10988+1)</f>
        <v>1561</v>
      </c>
    </row>
    <row r="10990" customFormat="false" ht="12.75" hidden="false" customHeight="false" outlineLevel="0" collapsed="false">
      <c r="A10990" s="0" t="s">
        <v>1585</v>
      </c>
      <c r="B10990" s="0" t="n">
        <v>20070116</v>
      </c>
      <c r="C10990" s="0" t="n">
        <f aca="false">IF(A10989=A10990,C10989,C10989+1)</f>
        <v>1561</v>
      </c>
    </row>
    <row r="10991" customFormat="false" ht="12.75" hidden="false" customHeight="false" outlineLevel="0" collapsed="false">
      <c r="A10991" s="0" t="s">
        <v>1585</v>
      </c>
      <c r="B10991" s="0" t="n">
        <v>20061127</v>
      </c>
      <c r="C10991" s="0" t="n">
        <f aca="false">IF(A10990=A10991,C10990,C10990+1)</f>
        <v>1561</v>
      </c>
    </row>
    <row r="10992" customFormat="false" ht="12.75" hidden="false" customHeight="false" outlineLevel="0" collapsed="false">
      <c r="A10992" s="0" t="s">
        <v>1585</v>
      </c>
      <c r="B10992" s="0" t="n">
        <v>20060919</v>
      </c>
      <c r="C10992" s="0" t="n">
        <f aca="false">IF(A10991=A10992,C10991,C10991+1)</f>
        <v>1561</v>
      </c>
    </row>
    <row r="10993" customFormat="false" ht="12.75" hidden="false" customHeight="false" outlineLevel="0" collapsed="false">
      <c r="A10993" s="0" t="s">
        <v>1585</v>
      </c>
      <c r="B10993" s="0" t="n">
        <v>20060803</v>
      </c>
      <c r="C10993" s="0" t="n">
        <f aca="false">IF(A10992=A10993,C10992,C10992+1)</f>
        <v>1561</v>
      </c>
    </row>
    <row r="10994" customFormat="false" ht="12.75" hidden="false" customHeight="false" outlineLevel="0" collapsed="false">
      <c r="A10994" s="0" t="s">
        <v>1585</v>
      </c>
      <c r="B10994" s="0" t="n">
        <v>20060614</v>
      </c>
      <c r="C10994" s="0" t="n">
        <f aca="false">IF(A10993=A10994,C10993,C10993+1)</f>
        <v>1561</v>
      </c>
    </row>
    <row r="10995" customFormat="false" ht="12.75" hidden="false" customHeight="false" outlineLevel="0" collapsed="false">
      <c r="A10995" s="0" t="s">
        <v>1585</v>
      </c>
      <c r="B10995" s="0" t="n">
        <v>20060315</v>
      </c>
      <c r="C10995" s="0" t="n">
        <f aca="false">IF(A10994=A10995,C10994,C10994+1)</f>
        <v>1561</v>
      </c>
    </row>
    <row r="10996" customFormat="false" ht="12.75" hidden="false" customHeight="false" outlineLevel="0" collapsed="false">
      <c r="A10996" s="0" t="s">
        <v>1586</v>
      </c>
      <c r="B10996" s="0" t="n">
        <v>20050830</v>
      </c>
      <c r="C10996" s="0" t="n">
        <f aca="false">IF(A10995=A10996,C10995,C10995+1)</f>
        <v>1562</v>
      </c>
    </row>
    <row r="10997" customFormat="false" ht="12.75" hidden="false" customHeight="false" outlineLevel="0" collapsed="false">
      <c r="A10997" s="0" t="s">
        <v>1586</v>
      </c>
      <c r="B10997" s="0" t="n">
        <v>20060315</v>
      </c>
      <c r="C10997" s="0" t="n">
        <f aca="false">IF(A10996=A10997,C10996,C10996+1)</f>
        <v>1562</v>
      </c>
    </row>
    <row r="10998" customFormat="false" ht="12.75" hidden="false" customHeight="false" outlineLevel="0" collapsed="false">
      <c r="A10998" s="0" t="s">
        <v>1587</v>
      </c>
      <c r="B10998" s="0" t="n">
        <v>20050830</v>
      </c>
      <c r="C10998" s="0" t="n">
        <f aca="false">IF(A10997=A10998,C10997,C10997+1)</f>
        <v>1563</v>
      </c>
    </row>
    <row r="10999" customFormat="false" ht="12.75" hidden="false" customHeight="false" outlineLevel="0" collapsed="false">
      <c r="A10999" s="0" t="s">
        <v>1587</v>
      </c>
      <c r="B10999" s="0" t="n">
        <v>20071220</v>
      </c>
      <c r="C10999" s="0" t="n">
        <f aca="false">IF(A10998=A10999,C10998,C10998+1)</f>
        <v>1563</v>
      </c>
    </row>
    <row r="11000" customFormat="false" ht="12.75" hidden="false" customHeight="false" outlineLevel="0" collapsed="false">
      <c r="A11000" s="0" t="s">
        <v>1587</v>
      </c>
      <c r="B11000" s="0" t="n">
        <v>20070807</v>
      </c>
      <c r="C11000" s="0" t="n">
        <f aca="false">IF(A10999=A11000,C10999,C10999+1)</f>
        <v>1563</v>
      </c>
    </row>
    <row r="11001" customFormat="false" ht="12.75" hidden="false" customHeight="false" outlineLevel="0" collapsed="false">
      <c r="A11001" s="0" t="s">
        <v>1587</v>
      </c>
      <c r="B11001" s="0" t="n">
        <v>20070620</v>
      </c>
      <c r="C11001" s="0" t="n">
        <f aca="false">IF(A11000=A11001,C11000,C11000+1)</f>
        <v>1563</v>
      </c>
    </row>
    <row r="11002" customFormat="false" ht="12.75" hidden="false" customHeight="false" outlineLevel="0" collapsed="false">
      <c r="A11002" s="0" t="s">
        <v>1587</v>
      </c>
      <c r="B11002" s="0" t="n">
        <v>20070521</v>
      </c>
      <c r="C11002" s="0" t="n">
        <f aca="false">IF(A11001=A11002,C11001,C11001+1)</f>
        <v>1563</v>
      </c>
    </row>
    <row r="11003" customFormat="false" ht="12.75" hidden="false" customHeight="false" outlineLevel="0" collapsed="false">
      <c r="A11003" s="0" t="s">
        <v>1587</v>
      </c>
      <c r="B11003" s="0" t="n">
        <v>20070322</v>
      </c>
      <c r="C11003" s="0" t="n">
        <f aca="false">IF(A11002=A11003,C11002,C11002+1)</f>
        <v>1563</v>
      </c>
    </row>
    <row r="11004" customFormat="false" ht="12.75" hidden="false" customHeight="false" outlineLevel="0" collapsed="false">
      <c r="A11004" s="0" t="s">
        <v>1587</v>
      </c>
      <c r="B11004" s="0" t="n">
        <v>20070116</v>
      </c>
      <c r="C11004" s="0" t="n">
        <f aca="false">IF(A11003=A11004,C11003,C11003+1)</f>
        <v>1563</v>
      </c>
    </row>
    <row r="11005" customFormat="false" ht="12.75" hidden="false" customHeight="false" outlineLevel="0" collapsed="false">
      <c r="A11005" s="0" t="s">
        <v>1587</v>
      </c>
      <c r="B11005" s="0" t="n">
        <v>20061127</v>
      </c>
      <c r="C11005" s="0" t="n">
        <f aca="false">IF(A11004=A11005,C11004,C11004+1)</f>
        <v>1563</v>
      </c>
    </row>
    <row r="11006" customFormat="false" ht="12.75" hidden="false" customHeight="false" outlineLevel="0" collapsed="false">
      <c r="A11006" s="0" t="s">
        <v>1587</v>
      </c>
      <c r="B11006" s="0" t="n">
        <v>20060919</v>
      </c>
      <c r="C11006" s="0" t="n">
        <f aca="false">IF(A11005=A11006,C11005,C11005+1)</f>
        <v>1563</v>
      </c>
    </row>
    <row r="11007" customFormat="false" ht="12.75" hidden="false" customHeight="false" outlineLevel="0" collapsed="false">
      <c r="A11007" s="0" t="s">
        <v>1587</v>
      </c>
      <c r="B11007" s="0" t="n">
        <v>20060803</v>
      </c>
      <c r="C11007" s="0" t="n">
        <f aca="false">IF(A11006=A11007,C11006,C11006+1)</f>
        <v>1563</v>
      </c>
    </row>
    <row r="11008" customFormat="false" ht="12.75" hidden="false" customHeight="false" outlineLevel="0" collapsed="false">
      <c r="A11008" s="0" t="s">
        <v>1587</v>
      </c>
      <c r="B11008" s="0" t="n">
        <v>20060614</v>
      </c>
      <c r="C11008" s="0" t="n">
        <f aca="false">IF(A11007=A11008,C11007,C11007+1)</f>
        <v>1563</v>
      </c>
    </row>
    <row r="11009" customFormat="false" ht="12.75" hidden="false" customHeight="false" outlineLevel="0" collapsed="false">
      <c r="A11009" s="0" t="s">
        <v>1587</v>
      </c>
      <c r="B11009" s="0" t="n">
        <v>20060315</v>
      </c>
      <c r="C11009" s="0" t="n">
        <f aca="false">IF(A11008=A11009,C11008,C11008+1)</f>
        <v>1563</v>
      </c>
    </row>
    <row r="11010" customFormat="false" ht="12.75" hidden="false" customHeight="false" outlineLevel="0" collapsed="false">
      <c r="A11010" s="0" t="s">
        <v>1588</v>
      </c>
      <c r="B11010" s="0" t="n">
        <v>20091104</v>
      </c>
      <c r="C11010" s="0" t="n">
        <f aca="false">IF(A11009=A11010,C11009,C11009+1)</f>
        <v>1564</v>
      </c>
    </row>
    <row r="11011" customFormat="false" ht="12.75" hidden="false" customHeight="false" outlineLevel="0" collapsed="false">
      <c r="A11011" s="0" t="s">
        <v>1588</v>
      </c>
      <c r="B11011" s="0" t="n">
        <v>20090726</v>
      </c>
      <c r="C11011" s="0" t="n">
        <f aca="false">IF(A11010=A11011,C11010,C11010+1)</f>
        <v>1564</v>
      </c>
    </row>
    <row r="11012" customFormat="false" ht="12.75" hidden="false" customHeight="false" outlineLevel="0" collapsed="false">
      <c r="A11012" s="0" t="s">
        <v>1588</v>
      </c>
      <c r="B11012" s="0" t="n">
        <v>20090525</v>
      </c>
      <c r="C11012" s="0" t="n">
        <f aca="false">IF(A11011=A11012,C11011,C11011+1)</f>
        <v>1564</v>
      </c>
    </row>
    <row r="11013" customFormat="false" ht="12.75" hidden="false" customHeight="false" outlineLevel="0" collapsed="false">
      <c r="A11013" s="0" t="s">
        <v>1588</v>
      </c>
      <c r="B11013" s="0" t="n">
        <v>20090126</v>
      </c>
      <c r="C11013" s="0" t="n">
        <f aca="false">IF(A11012=A11013,C11012,C11012+1)</f>
        <v>1564</v>
      </c>
    </row>
    <row r="11014" customFormat="false" ht="12.75" hidden="false" customHeight="false" outlineLevel="0" collapsed="false">
      <c r="A11014" s="0" t="s">
        <v>1588</v>
      </c>
      <c r="B11014" s="0" t="n">
        <v>20081230</v>
      </c>
      <c r="C11014" s="0" t="n">
        <f aca="false">IF(A11013=A11014,C11013,C11013+1)</f>
        <v>1564</v>
      </c>
    </row>
    <row r="11015" customFormat="false" ht="12.75" hidden="false" customHeight="false" outlineLevel="0" collapsed="false">
      <c r="A11015" s="0" t="s">
        <v>1588</v>
      </c>
      <c r="B11015" s="0" t="n">
        <v>20081015</v>
      </c>
      <c r="C11015" s="0" t="n">
        <f aca="false">IF(A11014=A11015,C11014,C11014+1)</f>
        <v>1564</v>
      </c>
    </row>
    <row r="11016" customFormat="false" ht="12.75" hidden="false" customHeight="false" outlineLevel="0" collapsed="false">
      <c r="A11016" s="0" t="s">
        <v>1588</v>
      </c>
      <c r="B11016" s="0" t="n">
        <v>20080916</v>
      </c>
      <c r="C11016" s="0" t="n">
        <f aca="false">IF(A11015=A11016,C11015,C11015+1)</f>
        <v>1564</v>
      </c>
    </row>
    <row r="11017" customFormat="false" ht="12.75" hidden="false" customHeight="false" outlineLevel="0" collapsed="false">
      <c r="A11017" s="0" t="s">
        <v>1588</v>
      </c>
      <c r="B11017" s="0" t="n">
        <v>20081126</v>
      </c>
      <c r="C11017" s="0" t="n">
        <f aca="false">IF(A11016=A11017,C11016,C11016+1)</f>
        <v>1564</v>
      </c>
    </row>
    <row r="11018" customFormat="false" ht="12.75" hidden="false" customHeight="false" outlineLevel="0" collapsed="false">
      <c r="A11018" s="0" t="s">
        <v>1588</v>
      </c>
      <c r="B11018" s="0" t="n">
        <v>20080827</v>
      </c>
      <c r="C11018" s="0" t="n">
        <f aca="false">IF(A11017=A11018,C11017,C11017+1)</f>
        <v>1564</v>
      </c>
    </row>
    <row r="11019" customFormat="false" ht="12.75" hidden="false" customHeight="false" outlineLevel="0" collapsed="false">
      <c r="A11019" s="0" t="s">
        <v>1588</v>
      </c>
      <c r="B11019" s="0" t="n">
        <v>20080416</v>
      </c>
      <c r="C11019" s="0" t="n">
        <f aca="false">IF(A11018=A11019,C11018,C11018+1)</f>
        <v>1564</v>
      </c>
    </row>
    <row r="11020" customFormat="false" ht="12.75" hidden="false" customHeight="false" outlineLevel="0" collapsed="false">
      <c r="A11020" s="0" t="s">
        <v>1588</v>
      </c>
      <c r="B11020" s="0" t="n">
        <v>20080325</v>
      </c>
      <c r="C11020" s="0" t="n">
        <f aca="false">IF(A11019=A11020,C11019,C11019+1)</f>
        <v>1564</v>
      </c>
    </row>
    <row r="11021" customFormat="false" ht="12.75" hidden="false" customHeight="false" outlineLevel="0" collapsed="false">
      <c r="A11021" s="0" t="s">
        <v>1588</v>
      </c>
      <c r="B11021" s="0" t="n">
        <v>20080228</v>
      </c>
      <c r="C11021" s="0" t="n">
        <f aca="false">IF(A11020=A11021,C11020,C11020+1)</f>
        <v>1564</v>
      </c>
    </row>
    <row r="11022" customFormat="false" ht="12.75" hidden="false" customHeight="false" outlineLevel="0" collapsed="false">
      <c r="A11022" s="0" t="s">
        <v>1588</v>
      </c>
      <c r="B11022" s="0" t="n">
        <v>20080126</v>
      </c>
      <c r="C11022" s="0" t="n">
        <f aca="false">IF(A11021=A11022,C11021,C11021+1)</f>
        <v>1564</v>
      </c>
    </row>
    <row r="11023" customFormat="false" ht="12.75" hidden="false" customHeight="false" outlineLevel="0" collapsed="false">
      <c r="A11023" s="0" t="s">
        <v>1589</v>
      </c>
      <c r="B11023" s="0" t="n">
        <v>20080416</v>
      </c>
      <c r="C11023" s="0" t="n">
        <f aca="false">IF(A11022=A11023,C11022,C11022+1)</f>
        <v>1565</v>
      </c>
    </row>
    <row r="11024" customFormat="false" ht="12.75" hidden="false" customHeight="false" outlineLevel="0" collapsed="false">
      <c r="A11024" s="0" t="s">
        <v>1589</v>
      </c>
      <c r="B11024" s="0" t="n">
        <v>20080325</v>
      </c>
      <c r="C11024" s="0" t="n">
        <f aca="false">IF(A11023=A11024,C11023,C11023+1)</f>
        <v>1565</v>
      </c>
    </row>
    <row r="11025" customFormat="false" ht="12.75" hidden="false" customHeight="false" outlineLevel="0" collapsed="false">
      <c r="A11025" s="0" t="s">
        <v>1589</v>
      </c>
      <c r="B11025" s="0" t="n">
        <v>20080228</v>
      </c>
      <c r="C11025" s="0" t="n">
        <f aca="false">IF(A11024=A11025,C11024,C11024+1)</f>
        <v>1565</v>
      </c>
    </row>
    <row r="11026" customFormat="false" ht="12.75" hidden="false" customHeight="false" outlineLevel="0" collapsed="false">
      <c r="A11026" s="0" t="s">
        <v>1589</v>
      </c>
      <c r="B11026" s="0" t="n">
        <v>20080126</v>
      </c>
      <c r="C11026" s="0" t="n">
        <f aca="false">IF(A11025=A11026,C11025,C11025+1)</f>
        <v>1565</v>
      </c>
    </row>
    <row r="11027" customFormat="false" ht="12.75" hidden="false" customHeight="false" outlineLevel="0" collapsed="false">
      <c r="A11027" s="0" t="s">
        <v>1589</v>
      </c>
      <c r="B11027" s="0" t="n">
        <v>20071220</v>
      </c>
      <c r="C11027" s="0" t="n">
        <f aca="false">IF(A11026=A11027,C11026,C11026+1)</f>
        <v>1565</v>
      </c>
    </row>
    <row r="11028" customFormat="false" ht="12.75" hidden="false" customHeight="false" outlineLevel="0" collapsed="false">
      <c r="A11028" s="0" t="s">
        <v>1589</v>
      </c>
      <c r="B11028" s="0" t="n">
        <v>20070807</v>
      </c>
      <c r="C11028" s="0" t="n">
        <f aca="false">IF(A11027=A11028,C11027,C11027+1)</f>
        <v>1565</v>
      </c>
    </row>
    <row r="11029" customFormat="false" ht="12.75" hidden="false" customHeight="false" outlineLevel="0" collapsed="false">
      <c r="A11029" s="0" t="s">
        <v>1589</v>
      </c>
      <c r="B11029" s="0" t="n">
        <v>20070620</v>
      </c>
      <c r="C11029" s="0" t="n">
        <f aca="false">IF(A11028=A11029,C11028,C11028+1)</f>
        <v>1565</v>
      </c>
    </row>
    <row r="11030" customFormat="false" ht="12.75" hidden="false" customHeight="false" outlineLevel="0" collapsed="false">
      <c r="A11030" s="0" t="s">
        <v>1589</v>
      </c>
      <c r="B11030" s="0" t="n">
        <v>20070521</v>
      </c>
      <c r="C11030" s="0" t="n">
        <f aca="false">IF(A11029=A11030,C11029,C11029+1)</f>
        <v>1565</v>
      </c>
    </row>
    <row r="11031" customFormat="false" ht="12.75" hidden="false" customHeight="false" outlineLevel="0" collapsed="false">
      <c r="A11031" s="0" t="s">
        <v>1589</v>
      </c>
      <c r="B11031" s="0" t="n">
        <v>20070322</v>
      </c>
      <c r="C11031" s="0" t="n">
        <f aca="false">IF(A11030=A11031,C11030,C11030+1)</f>
        <v>1565</v>
      </c>
    </row>
    <row r="11032" customFormat="false" ht="12.75" hidden="false" customHeight="false" outlineLevel="0" collapsed="false">
      <c r="A11032" s="0" t="s">
        <v>1589</v>
      </c>
      <c r="B11032" s="0" t="n">
        <v>20070116</v>
      </c>
      <c r="C11032" s="0" t="n">
        <f aca="false">IF(A11031=A11032,C11031,C11031+1)</f>
        <v>1565</v>
      </c>
    </row>
    <row r="11033" customFormat="false" ht="12.75" hidden="false" customHeight="false" outlineLevel="0" collapsed="false">
      <c r="A11033" s="0" t="s">
        <v>1589</v>
      </c>
      <c r="B11033" s="0" t="n">
        <v>20061127</v>
      </c>
      <c r="C11033" s="0" t="n">
        <f aca="false">IF(A11032=A11033,C11032,C11032+1)</f>
        <v>1565</v>
      </c>
    </row>
    <row r="11034" customFormat="false" ht="12.75" hidden="false" customHeight="false" outlineLevel="0" collapsed="false">
      <c r="A11034" s="0" t="s">
        <v>1589</v>
      </c>
      <c r="B11034" s="0" t="n">
        <v>20060919</v>
      </c>
      <c r="C11034" s="0" t="n">
        <f aca="false">IF(A11033=A11034,C11033,C11033+1)</f>
        <v>1565</v>
      </c>
    </row>
    <row r="11035" customFormat="false" ht="12.75" hidden="false" customHeight="false" outlineLevel="0" collapsed="false">
      <c r="A11035" s="0" t="s">
        <v>1590</v>
      </c>
      <c r="B11035" s="0" t="n">
        <v>20050830</v>
      </c>
      <c r="C11035" s="0" t="n">
        <f aca="false">IF(A11034=A11035,C11034,C11034+1)</f>
        <v>1566</v>
      </c>
    </row>
    <row r="11036" customFormat="false" ht="12.75" hidden="false" customHeight="false" outlineLevel="0" collapsed="false">
      <c r="A11036" s="0" t="s">
        <v>1590</v>
      </c>
      <c r="B11036" s="0" t="n">
        <v>20040108</v>
      </c>
      <c r="C11036" s="0" t="n">
        <f aca="false">IF(A11035=A11036,C11035,C11035+1)</f>
        <v>1566</v>
      </c>
    </row>
    <row r="11037" customFormat="false" ht="12.75" hidden="false" customHeight="false" outlineLevel="0" collapsed="false">
      <c r="A11037" s="0" t="s">
        <v>1590</v>
      </c>
      <c r="B11037" s="0" t="n">
        <v>20060803</v>
      </c>
      <c r="C11037" s="0" t="n">
        <f aca="false">IF(A11036=A11037,C11036,C11036+1)</f>
        <v>1566</v>
      </c>
    </row>
    <row r="11038" customFormat="false" ht="12.75" hidden="false" customHeight="false" outlineLevel="0" collapsed="false">
      <c r="A11038" s="0" t="s">
        <v>1590</v>
      </c>
      <c r="B11038" s="0" t="n">
        <v>20060614</v>
      </c>
      <c r="C11038" s="0" t="n">
        <f aca="false">IF(A11037=A11038,C11037,C11037+1)</f>
        <v>1566</v>
      </c>
    </row>
    <row r="11039" customFormat="false" ht="12.75" hidden="false" customHeight="false" outlineLevel="0" collapsed="false">
      <c r="A11039" s="0" t="s">
        <v>1590</v>
      </c>
      <c r="B11039" s="0" t="n">
        <v>20060315</v>
      </c>
      <c r="C11039" s="0" t="n">
        <f aca="false">IF(A11038=A11039,C11038,C11038+1)</f>
        <v>1566</v>
      </c>
    </row>
    <row r="11040" customFormat="false" ht="12.75" hidden="false" customHeight="false" outlineLevel="0" collapsed="false">
      <c r="A11040" s="0" t="s">
        <v>1591</v>
      </c>
      <c r="B11040" s="0" t="n">
        <v>20090726</v>
      </c>
      <c r="C11040" s="0" t="n">
        <f aca="false">IF(A11039=A11040,C11039,C11039+1)</f>
        <v>1567</v>
      </c>
    </row>
    <row r="11041" customFormat="false" ht="12.75" hidden="false" customHeight="false" outlineLevel="0" collapsed="false">
      <c r="A11041" s="0" t="s">
        <v>1591</v>
      </c>
      <c r="B11041" s="0" t="n">
        <v>20090525</v>
      </c>
      <c r="C11041" s="0" t="n">
        <f aca="false">IF(A11040=A11041,C11040,C11040+1)</f>
        <v>1567</v>
      </c>
    </row>
    <row r="11042" customFormat="false" ht="12.75" hidden="false" customHeight="false" outlineLevel="0" collapsed="false">
      <c r="A11042" s="0" t="s">
        <v>1591</v>
      </c>
      <c r="B11042" s="0" t="n">
        <v>20090126</v>
      </c>
      <c r="C11042" s="0" t="n">
        <f aca="false">IF(A11041=A11042,C11041,C11041+1)</f>
        <v>1567</v>
      </c>
    </row>
    <row r="11043" customFormat="false" ht="12.75" hidden="false" customHeight="false" outlineLevel="0" collapsed="false">
      <c r="A11043" s="0" t="s">
        <v>1591</v>
      </c>
      <c r="B11043" s="0" t="n">
        <v>20081230</v>
      </c>
      <c r="C11043" s="0" t="n">
        <f aca="false">IF(A11042=A11043,C11042,C11042+1)</f>
        <v>1567</v>
      </c>
    </row>
    <row r="11044" customFormat="false" ht="12.75" hidden="false" customHeight="false" outlineLevel="0" collapsed="false">
      <c r="A11044" s="0" t="s">
        <v>1591</v>
      </c>
      <c r="B11044" s="0" t="n">
        <v>20081015</v>
      </c>
      <c r="C11044" s="0" t="n">
        <f aca="false">IF(A11043=A11044,C11043,C11043+1)</f>
        <v>1567</v>
      </c>
    </row>
    <row r="11045" customFormat="false" ht="12.75" hidden="false" customHeight="false" outlineLevel="0" collapsed="false">
      <c r="A11045" s="0" t="s">
        <v>1591</v>
      </c>
      <c r="B11045" s="0" t="n">
        <v>20080916</v>
      </c>
      <c r="C11045" s="0" t="n">
        <f aca="false">IF(A11044=A11045,C11044,C11044+1)</f>
        <v>1567</v>
      </c>
    </row>
    <row r="11046" customFormat="false" ht="12.75" hidden="false" customHeight="false" outlineLevel="0" collapsed="false">
      <c r="A11046" s="0" t="s">
        <v>1591</v>
      </c>
      <c r="B11046" s="0" t="n">
        <v>20081126</v>
      </c>
      <c r="C11046" s="0" t="n">
        <f aca="false">IF(A11045=A11046,C11045,C11045+1)</f>
        <v>1567</v>
      </c>
    </row>
    <row r="11047" customFormat="false" ht="12.75" hidden="false" customHeight="false" outlineLevel="0" collapsed="false">
      <c r="A11047" s="0" t="s">
        <v>1591</v>
      </c>
      <c r="B11047" s="0" t="n">
        <v>20080827</v>
      </c>
      <c r="C11047" s="0" t="n">
        <f aca="false">IF(A11046=A11047,C11046,C11046+1)</f>
        <v>1567</v>
      </c>
    </row>
    <row r="11048" customFormat="false" ht="12.75" hidden="false" customHeight="false" outlineLevel="0" collapsed="false">
      <c r="A11048" s="0" t="s">
        <v>1592</v>
      </c>
      <c r="B11048" s="0" t="n">
        <v>20080126</v>
      </c>
      <c r="C11048" s="0" t="n">
        <f aca="false">IF(A11047=A11048,C11047,C11047+1)</f>
        <v>1568</v>
      </c>
    </row>
    <row r="11049" customFormat="false" ht="12.75" hidden="false" customHeight="false" outlineLevel="0" collapsed="false">
      <c r="A11049" s="0" t="s">
        <v>1592</v>
      </c>
      <c r="B11049" s="0" t="n">
        <v>20071220</v>
      </c>
      <c r="C11049" s="0" t="n">
        <f aca="false">IF(A11048=A11049,C11048,C11048+1)</f>
        <v>1568</v>
      </c>
    </row>
    <row r="11050" customFormat="false" ht="12.75" hidden="false" customHeight="false" outlineLevel="0" collapsed="false">
      <c r="A11050" s="0" t="s">
        <v>1593</v>
      </c>
      <c r="B11050" s="0" t="n">
        <v>20050830</v>
      </c>
      <c r="C11050" s="0" t="n">
        <f aca="false">IF(A11049=A11050,C11049,C11049+1)</f>
        <v>1569</v>
      </c>
    </row>
    <row r="11051" customFormat="false" ht="12.75" hidden="false" customHeight="false" outlineLevel="0" collapsed="false">
      <c r="A11051" s="0" t="s">
        <v>1593</v>
      </c>
      <c r="B11051" s="0" t="n">
        <v>20040108</v>
      </c>
      <c r="C11051" s="0" t="n">
        <f aca="false">IF(A11050=A11051,C11050,C11050+1)</f>
        <v>1569</v>
      </c>
    </row>
    <row r="11052" customFormat="false" ht="12.75" hidden="false" customHeight="false" outlineLevel="0" collapsed="false">
      <c r="A11052" s="0" t="s">
        <v>1593</v>
      </c>
      <c r="B11052" s="0" t="n">
        <v>20070521</v>
      </c>
      <c r="C11052" s="0" t="n">
        <f aca="false">IF(A11051=A11052,C11051,C11051+1)</f>
        <v>1569</v>
      </c>
    </row>
    <row r="11053" customFormat="false" ht="12.75" hidden="false" customHeight="false" outlineLevel="0" collapsed="false">
      <c r="A11053" s="0" t="s">
        <v>1593</v>
      </c>
      <c r="B11053" s="0" t="n">
        <v>20070322</v>
      </c>
      <c r="C11053" s="0" t="n">
        <f aca="false">IF(A11052=A11053,C11052,C11052+1)</f>
        <v>1569</v>
      </c>
    </row>
    <row r="11054" customFormat="false" ht="12.75" hidden="false" customHeight="false" outlineLevel="0" collapsed="false">
      <c r="A11054" s="0" t="s">
        <v>1593</v>
      </c>
      <c r="B11054" s="0" t="n">
        <v>20070116</v>
      </c>
      <c r="C11054" s="0" t="n">
        <f aca="false">IF(A11053=A11054,C11053,C11053+1)</f>
        <v>1569</v>
      </c>
    </row>
    <row r="11055" customFormat="false" ht="12.75" hidden="false" customHeight="false" outlineLevel="0" collapsed="false">
      <c r="A11055" s="0" t="s">
        <v>1593</v>
      </c>
      <c r="B11055" s="0" t="n">
        <v>20061127</v>
      </c>
      <c r="C11055" s="0" t="n">
        <f aca="false">IF(A11054=A11055,C11054,C11054+1)</f>
        <v>1569</v>
      </c>
    </row>
    <row r="11056" customFormat="false" ht="12.75" hidden="false" customHeight="false" outlineLevel="0" collapsed="false">
      <c r="A11056" s="0" t="s">
        <v>1593</v>
      </c>
      <c r="B11056" s="0" t="n">
        <v>20060919</v>
      </c>
      <c r="C11056" s="0" t="n">
        <f aca="false">IF(A11055=A11056,C11055,C11055+1)</f>
        <v>1569</v>
      </c>
    </row>
    <row r="11057" customFormat="false" ht="12.75" hidden="false" customHeight="false" outlineLevel="0" collapsed="false">
      <c r="A11057" s="0" t="s">
        <v>1593</v>
      </c>
      <c r="B11057" s="0" t="n">
        <v>20060803</v>
      </c>
      <c r="C11057" s="0" t="n">
        <f aca="false">IF(A11056=A11057,C11056,C11056+1)</f>
        <v>1569</v>
      </c>
    </row>
    <row r="11058" customFormat="false" ht="12.75" hidden="false" customHeight="false" outlineLevel="0" collapsed="false">
      <c r="A11058" s="0" t="s">
        <v>1593</v>
      </c>
      <c r="B11058" s="0" t="n">
        <v>20060614</v>
      </c>
      <c r="C11058" s="0" t="n">
        <f aca="false">IF(A11057=A11058,C11057,C11057+1)</f>
        <v>1569</v>
      </c>
    </row>
    <row r="11059" customFormat="false" ht="12.75" hidden="false" customHeight="false" outlineLevel="0" collapsed="false">
      <c r="A11059" s="0" t="s">
        <v>1594</v>
      </c>
      <c r="B11059" s="0" t="n">
        <v>20091104</v>
      </c>
      <c r="C11059" s="0" t="n">
        <f aca="false">IF(A11058=A11059,C11058,C11058+1)</f>
        <v>1570</v>
      </c>
    </row>
    <row r="11060" customFormat="false" ht="12.75" hidden="false" customHeight="false" outlineLevel="0" collapsed="false">
      <c r="A11060" s="0" t="s">
        <v>1594</v>
      </c>
      <c r="B11060" s="0" t="n">
        <v>20090726</v>
      </c>
      <c r="C11060" s="0" t="n">
        <f aca="false">IF(A11059=A11060,C11059,C11059+1)</f>
        <v>1570</v>
      </c>
    </row>
    <row r="11061" customFormat="false" ht="12.75" hidden="false" customHeight="false" outlineLevel="0" collapsed="false">
      <c r="A11061" s="0" t="s">
        <v>1594</v>
      </c>
      <c r="B11061" s="0" t="n">
        <v>20090525</v>
      </c>
      <c r="C11061" s="0" t="n">
        <f aca="false">IF(A11060=A11061,C11060,C11060+1)</f>
        <v>1570</v>
      </c>
    </row>
    <row r="11062" customFormat="false" ht="12.75" hidden="false" customHeight="false" outlineLevel="0" collapsed="false">
      <c r="A11062" s="0" t="s">
        <v>1594</v>
      </c>
      <c r="B11062" s="0" t="n">
        <v>20090126</v>
      </c>
      <c r="C11062" s="0" t="n">
        <f aca="false">IF(A11061=A11062,C11061,C11061+1)</f>
        <v>1570</v>
      </c>
    </row>
    <row r="11063" customFormat="false" ht="12.75" hidden="false" customHeight="false" outlineLevel="0" collapsed="false">
      <c r="A11063" s="0" t="s">
        <v>1594</v>
      </c>
      <c r="B11063" s="0" t="n">
        <v>20081230</v>
      </c>
      <c r="C11063" s="0" t="n">
        <f aca="false">IF(A11062=A11063,C11062,C11062+1)</f>
        <v>1570</v>
      </c>
    </row>
    <row r="11064" customFormat="false" ht="12.75" hidden="false" customHeight="false" outlineLevel="0" collapsed="false">
      <c r="A11064" s="0" t="s">
        <v>1594</v>
      </c>
      <c r="B11064" s="0" t="n">
        <v>20081015</v>
      </c>
      <c r="C11064" s="0" t="n">
        <f aca="false">IF(A11063=A11064,C11063,C11063+1)</f>
        <v>1570</v>
      </c>
    </row>
    <row r="11065" customFormat="false" ht="12.75" hidden="false" customHeight="false" outlineLevel="0" collapsed="false">
      <c r="A11065" s="0" t="s">
        <v>1594</v>
      </c>
      <c r="B11065" s="0" t="n">
        <v>20080916</v>
      </c>
      <c r="C11065" s="0" t="n">
        <f aca="false">IF(A11064=A11065,C11064,C11064+1)</f>
        <v>1570</v>
      </c>
    </row>
    <row r="11066" customFormat="false" ht="12.75" hidden="false" customHeight="false" outlineLevel="0" collapsed="false">
      <c r="A11066" s="0" t="s">
        <v>1594</v>
      </c>
      <c r="B11066" s="0" t="n">
        <v>20081126</v>
      </c>
      <c r="C11066" s="0" t="n">
        <f aca="false">IF(A11065=A11066,C11065,C11065+1)</f>
        <v>1570</v>
      </c>
    </row>
    <row r="11067" customFormat="false" ht="12.75" hidden="false" customHeight="false" outlineLevel="0" collapsed="false">
      <c r="A11067" s="0" t="s">
        <v>1594</v>
      </c>
      <c r="B11067" s="0" t="n">
        <v>20080827</v>
      </c>
      <c r="C11067" s="0" t="n">
        <f aca="false">IF(A11066=A11067,C11066,C11066+1)</f>
        <v>1570</v>
      </c>
    </row>
    <row r="11068" customFormat="false" ht="12.75" hidden="false" customHeight="false" outlineLevel="0" collapsed="false">
      <c r="A11068" s="0" t="s">
        <v>1594</v>
      </c>
      <c r="B11068" s="0" t="n">
        <v>20080416</v>
      </c>
      <c r="C11068" s="0" t="n">
        <f aca="false">IF(A11067=A11068,C11067,C11067+1)</f>
        <v>1570</v>
      </c>
    </row>
    <row r="11069" customFormat="false" ht="12.75" hidden="false" customHeight="false" outlineLevel="0" collapsed="false">
      <c r="A11069" s="0" t="s">
        <v>1594</v>
      </c>
      <c r="B11069" s="0" t="n">
        <v>20080325</v>
      </c>
      <c r="C11069" s="0" t="n">
        <f aca="false">IF(A11068=A11069,C11068,C11068+1)</f>
        <v>1570</v>
      </c>
    </row>
    <row r="11070" customFormat="false" ht="12.75" hidden="false" customHeight="false" outlineLevel="0" collapsed="false">
      <c r="A11070" s="0" t="s">
        <v>1594</v>
      </c>
      <c r="B11070" s="0" t="n">
        <v>20080228</v>
      </c>
      <c r="C11070" s="0" t="n">
        <f aca="false">IF(A11069=A11070,C11069,C11069+1)</f>
        <v>1570</v>
      </c>
    </row>
    <row r="11071" customFormat="false" ht="12.75" hidden="false" customHeight="false" outlineLevel="0" collapsed="false">
      <c r="A11071" s="0" t="s">
        <v>1595</v>
      </c>
      <c r="B11071" s="0" t="n">
        <v>20040108</v>
      </c>
      <c r="C11071" s="0" t="n">
        <f aca="false">IF(A11070=A11071,C11070,C11070+1)</f>
        <v>1571</v>
      </c>
    </row>
    <row r="11072" customFormat="false" ht="12.75" hidden="false" customHeight="false" outlineLevel="0" collapsed="false">
      <c r="A11072" s="0" t="s">
        <v>1596</v>
      </c>
      <c r="B11072" s="0" t="n">
        <v>20091104</v>
      </c>
      <c r="C11072" s="0" t="n">
        <f aca="false">IF(A11071=A11072,C11071,C11071+1)</f>
        <v>1572</v>
      </c>
    </row>
    <row r="11073" customFormat="false" ht="12.75" hidden="false" customHeight="false" outlineLevel="0" collapsed="false">
      <c r="A11073" s="0" t="s">
        <v>1596</v>
      </c>
      <c r="B11073" s="0" t="n">
        <v>20090726</v>
      </c>
      <c r="C11073" s="0" t="n">
        <f aca="false">IF(A11072=A11073,C11072,C11072+1)</f>
        <v>1572</v>
      </c>
    </row>
    <row r="11074" customFormat="false" ht="12.75" hidden="false" customHeight="false" outlineLevel="0" collapsed="false">
      <c r="A11074" s="0" t="s">
        <v>1596</v>
      </c>
      <c r="B11074" s="0" t="n">
        <v>20090525</v>
      </c>
      <c r="C11074" s="0" t="n">
        <f aca="false">IF(A11073=A11074,C11073,C11073+1)</f>
        <v>1572</v>
      </c>
    </row>
    <row r="11075" customFormat="false" ht="12.75" hidden="false" customHeight="false" outlineLevel="0" collapsed="false">
      <c r="A11075" s="0" t="s">
        <v>1597</v>
      </c>
      <c r="B11075" s="0" t="n">
        <v>20080827</v>
      </c>
      <c r="C11075" s="0" t="n">
        <f aca="false">IF(A11074=A11075,C11074,C11074+1)</f>
        <v>1573</v>
      </c>
    </row>
    <row r="11076" customFormat="false" ht="12.75" hidden="false" customHeight="false" outlineLevel="0" collapsed="false">
      <c r="A11076" s="0" t="s">
        <v>1597</v>
      </c>
      <c r="B11076" s="0" t="n">
        <v>20080416</v>
      </c>
      <c r="C11076" s="0" t="n">
        <f aca="false">IF(A11075=A11076,C11075,C11075+1)</f>
        <v>1573</v>
      </c>
    </row>
    <row r="11077" customFormat="false" ht="12.75" hidden="false" customHeight="false" outlineLevel="0" collapsed="false">
      <c r="A11077" s="0" t="s">
        <v>1597</v>
      </c>
      <c r="B11077" s="0" t="n">
        <v>20080325</v>
      </c>
      <c r="C11077" s="0" t="n">
        <f aca="false">IF(A11076=A11077,C11076,C11076+1)</f>
        <v>1573</v>
      </c>
    </row>
    <row r="11078" customFormat="false" ht="12.75" hidden="false" customHeight="false" outlineLevel="0" collapsed="false">
      <c r="A11078" s="0" t="s">
        <v>1597</v>
      </c>
      <c r="B11078" s="0" t="n">
        <v>20080228</v>
      </c>
      <c r="C11078" s="0" t="n">
        <f aca="false">IF(A11077=A11078,C11077,C11077+1)</f>
        <v>1573</v>
      </c>
    </row>
    <row r="11079" customFormat="false" ht="12.75" hidden="false" customHeight="false" outlineLevel="0" collapsed="false">
      <c r="A11079" s="0" t="s">
        <v>1597</v>
      </c>
      <c r="B11079" s="0" t="n">
        <v>20080126</v>
      </c>
      <c r="C11079" s="0" t="n">
        <f aca="false">IF(A11078=A11079,C11078,C11078+1)</f>
        <v>1573</v>
      </c>
    </row>
    <row r="11080" customFormat="false" ht="12.75" hidden="false" customHeight="false" outlineLevel="0" collapsed="false">
      <c r="A11080" s="0" t="s">
        <v>1597</v>
      </c>
      <c r="B11080" s="0" t="n">
        <v>20071220</v>
      </c>
      <c r="C11080" s="0" t="n">
        <f aca="false">IF(A11079=A11080,C11079,C11079+1)</f>
        <v>1573</v>
      </c>
    </row>
    <row r="11081" customFormat="false" ht="12.75" hidden="false" customHeight="false" outlineLevel="0" collapsed="false">
      <c r="A11081" s="0" t="s">
        <v>1597</v>
      </c>
      <c r="B11081" s="0" t="n">
        <v>20070620</v>
      </c>
      <c r="C11081" s="0" t="n">
        <f aca="false">IF(A11080=A11081,C11080,C11080+1)</f>
        <v>1573</v>
      </c>
    </row>
    <row r="11082" customFormat="false" ht="12.75" hidden="false" customHeight="false" outlineLevel="0" collapsed="false">
      <c r="A11082" s="0" t="s">
        <v>1597</v>
      </c>
      <c r="B11082" s="0" t="n">
        <v>20070521</v>
      </c>
      <c r="C11082" s="0" t="n">
        <f aca="false">IF(A11081=A11082,C11081,C11081+1)</f>
        <v>1573</v>
      </c>
    </row>
    <row r="11083" customFormat="false" ht="12.75" hidden="false" customHeight="false" outlineLevel="0" collapsed="false">
      <c r="A11083" s="0" t="s">
        <v>1597</v>
      </c>
      <c r="B11083" s="0" t="n">
        <v>20070322</v>
      </c>
      <c r="C11083" s="0" t="n">
        <f aca="false">IF(A11082=A11083,C11082,C11082+1)</f>
        <v>1573</v>
      </c>
    </row>
    <row r="11084" customFormat="false" ht="12.75" hidden="false" customHeight="false" outlineLevel="0" collapsed="false">
      <c r="A11084" s="0" t="s">
        <v>1597</v>
      </c>
      <c r="B11084" s="0" t="n">
        <v>20070116</v>
      </c>
      <c r="C11084" s="0" t="n">
        <f aca="false">IF(A11083=A11084,C11083,C11083+1)</f>
        <v>1573</v>
      </c>
    </row>
    <row r="11085" customFormat="false" ht="12.75" hidden="false" customHeight="false" outlineLevel="0" collapsed="false">
      <c r="A11085" s="0" t="s">
        <v>1597</v>
      </c>
      <c r="B11085" s="0" t="n">
        <v>20061127</v>
      </c>
      <c r="C11085" s="0" t="n">
        <f aca="false">IF(A11084=A11085,C11084,C11084+1)</f>
        <v>1573</v>
      </c>
    </row>
    <row r="11086" customFormat="false" ht="12.75" hidden="false" customHeight="false" outlineLevel="0" collapsed="false">
      <c r="A11086" s="0" t="s">
        <v>1597</v>
      </c>
      <c r="B11086" s="0" t="n">
        <v>20060919</v>
      </c>
      <c r="C11086" s="0" t="n">
        <f aca="false">IF(A11085=A11086,C11085,C11085+1)</f>
        <v>1573</v>
      </c>
    </row>
    <row r="11087" customFormat="false" ht="12.75" hidden="false" customHeight="false" outlineLevel="0" collapsed="false">
      <c r="A11087" s="0" t="s">
        <v>1597</v>
      </c>
      <c r="B11087" s="0" t="n">
        <v>20060803</v>
      </c>
      <c r="C11087" s="0" t="n">
        <f aca="false">IF(A11086=A11087,C11086,C11086+1)</f>
        <v>1573</v>
      </c>
    </row>
    <row r="11088" customFormat="false" ht="12.75" hidden="false" customHeight="false" outlineLevel="0" collapsed="false">
      <c r="A11088" s="0" t="s">
        <v>1598</v>
      </c>
      <c r="B11088" s="0" t="n">
        <v>20040108</v>
      </c>
      <c r="C11088" s="0" t="n">
        <f aca="false">IF(A11087=A11088,C11087,C11087+1)</f>
        <v>1574</v>
      </c>
    </row>
    <row r="11089" customFormat="false" ht="12.75" hidden="false" customHeight="false" outlineLevel="0" collapsed="false">
      <c r="A11089" s="0" t="s">
        <v>1599</v>
      </c>
      <c r="B11089" s="0" t="n">
        <v>20050830</v>
      </c>
      <c r="C11089" s="0" t="n">
        <f aca="false">IF(A11088=A11089,C11088,C11088+1)</f>
        <v>1575</v>
      </c>
    </row>
    <row r="11090" customFormat="false" ht="12.75" hidden="false" customHeight="false" outlineLevel="0" collapsed="false">
      <c r="A11090" s="0" t="s">
        <v>1599</v>
      </c>
      <c r="B11090" s="0" t="n">
        <v>20060614</v>
      </c>
      <c r="C11090" s="0" t="n">
        <f aca="false">IF(A11089=A11090,C11089,C11089+1)</f>
        <v>1575</v>
      </c>
    </row>
    <row r="11091" customFormat="false" ht="12.75" hidden="false" customHeight="false" outlineLevel="0" collapsed="false">
      <c r="A11091" s="0" t="s">
        <v>1599</v>
      </c>
      <c r="B11091" s="0" t="n">
        <v>20060315</v>
      </c>
      <c r="C11091" s="0" t="n">
        <f aca="false">IF(A11090=A11091,C11090,C11090+1)</f>
        <v>1575</v>
      </c>
    </row>
    <row r="11092" customFormat="false" ht="12.75" hidden="false" customHeight="false" outlineLevel="0" collapsed="false">
      <c r="A11092" s="0" t="s">
        <v>1600</v>
      </c>
      <c r="B11092" s="0" t="n">
        <v>20091104</v>
      </c>
      <c r="C11092" s="0" t="n">
        <f aca="false">IF(A11091=A11092,C11091,C11091+1)</f>
        <v>1576</v>
      </c>
    </row>
    <row r="11093" customFormat="false" ht="12.75" hidden="false" customHeight="false" outlineLevel="0" collapsed="false">
      <c r="A11093" s="0" t="s">
        <v>1600</v>
      </c>
      <c r="B11093" s="0" t="n">
        <v>20090726</v>
      </c>
      <c r="C11093" s="0" t="n">
        <f aca="false">IF(A11092=A11093,C11092,C11092+1)</f>
        <v>1576</v>
      </c>
    </row>
    <row r="11094" customFormat="false" ht="12.75" hidden="false" customHeight="false" outlineLevel="0" collapsed="false">
      <c r="A11094" s="0" t="s">
        <v>1600</v>
      </c>
      <c r="B11094" s="0" t="n">
        <v>20090525</v>
      </c>
      <c r="C11094" s="0" t="n">
        <f aca="false">IF(A11093=A11094,C11093,C11093+1)</f>
        <v>1576</v>
      </c>
    </row>
    <row r="11095" customFormat="false" ht="12.75" hidden="false" customHeight="false" outlineLevel="0" collapsed="false">
      <c r="A11095" s="0" t="s">
        <v>1600</v>
      </c>
      <c r="B11095" s="0" t="n">
        <v>20090126</v>
      </c>
      <c r="C11095" s="0" t="n">
        <f aca="false">IF(A11094=A11095,C11094,C11094+1)</f>
        <v>1576</v>
      </c>
    </row>
    <row r="11096" customFormat="false" ht="12.75" hidden="false" customHeight="false" outlineLevel="0" collapsed="false">
      <c r="A11096" s="0" t="s">
        <v>1600</v>
      </c>
      <c r="B11096" s="0" t="n">
        <v>20081230</v>
      </c>
      <c r="C11096" s="0" t="n">
        <f aca="false">IF(A11095=A11096,C11095,C11095+1)</f>
        <v>1576</v>
      </c>
    </row>
    <row r="11097" customFormat="false" ht="12.75" hidden="false" customHeight="false" outlineLevel="0" collapsed="false">
      <c r="A11097" s="0" t="s">
        <v>1600</v>
      </c>
      <c r="B11097" s="0" t="n">
        <v>20081126</v>
      </c>
      <c r="C11097" s="0" t="n">
        <f aca="false">IF(A11096=A11097,C11096,C11096+1)</f>
        <v>1576</v>
      </c>
    </row>
    <row r="11098" customFormat="false" ht="12.75" hidden="false" customHeight="false" outlineLevel="0" collapsed="false">
      <c r="A11098" s="0" t="s">
        <v>1601</v>
      </c>
      <c r="B11098" s="0" t="n">
        <v>20060919</v>
      </c>
      <c r="C11098" s="0" t="n">
        <f aca="false">IF(A11097=A11098,C11097,C11097+1)</f>
        <v>1577</v>
      </c>
    </row>
    <row r="11099" customFormat="false" ht="12.75" hidden="false" customHeight="false" outlineLevel="0" collapsed="false">
      <c r="A11099" s="0" t="s">
        <v>1602</v>
      </c>
      <c r="B11099" s="0" t="n">
        <v>20070807</v>
      </c>
      <c r="C11099" s="0" t="n">
        <f aca="false">IF(A11098=A11099,C11098,C11098+1)</f>
        <v>1578</v>
      </c>
    </row>
    <row r="11100" customFormat="false" ht="12.75" hidden="false" customHeight="false" outlineLevel="0" collapsed="false">
      <c r="A11100" s="0" t="s">
        <v>1602</v>
      </c>
      <c r="B11100" s="0" t="n">
        <v>20070620</v>
      </c>
      <c r="C11100" s="0" t="n">
        <f aca="false">IF(A11099=A11100,C11099,C11099+1)</f>
        <v>1578</v>
      </c>
    </row>
    <row r="11101" customFormat="false" ht="12.75" hidden="false" customHeight="false" outlineLevel="0" collapsed="false">
      <c r="A11101" s="0" t="s">
        <v>1602</v>
      </c>
      <c r="B11101" s="0" t="n">
        <v>20070521</v>
      </c>
      <c r="C11101" s="0" t="n">
        <f aca="false">IF(A11100=A11101,C11100,C11100+1)</f>
        <v>1578</v>
      </c>
    </row>
    <row r="11102" customFormat="false" ht="12.75" hidden="false" customHeight="false" outlineLevel="0" collapsed="false">
      <c r="A11102" s="0" t="s">
        <v>1602</v>
      </c>
      <c r="B11102" s="0" t="n">
        <v>20070322</v>
      </c>
      <c r="C11102" s="0" t="n">
        <f aca="false">IF(A11101=A11102,C11101,C11101+1)</f>
        <v>1578</v>
      </c>
    </row>
    <row r="11103" customFormat="false" ht="12.75" hidden="false" customHeight="false" outlineLevel="0" collapsed="false">
      <c r="A11103" s="0" t="s">
        <v>1602</v>
      </c>
      <c r="B11103" s="0" t="n">
        <v>20070116</v>
      </c>
      <c r="C11103" s="0" t="n">
        <f aca="false">IF(A11102=A11103,C11102,C11102+1)</f>
        <v>1578</v>
      </c>
    </row>
    <row r="11104" customFormat="false" ht="12.75" hidden="false" customHeight="false" outlineLevel="0" collapsed="false">
      <c r="A11104" s="0" t="s">
        <v>1602</v>
      </c>
      <c r="B11104" s="0" t="n">
        <v>20061127</v>
      </c>
      <c r="C11104" s="0" t="n">
        <f aca="false">IF(A11103=A11104,C11103,C11103+1)</f>
        <v>1578</v>
      </c>
    </row>
    <row r="11105" customFormat="false" ht="12.75" hidden="false" customHeight="false" outlineLevel="0" collapsed="false">
      <c r="A11105" s="0" t="s">
        <v>1603</v>
      </c>
      <c r="B11105" s="0" t="n">
        <v>20090126</v>
      </c>
      <c r="C11105" s="0" t="n">
        <f aca="false">IF(A11104=A11105,C11104,C11104+1)</f>
        <v>1579</v>
      </c>
    </row>
    <row r="11106" customFormat="false" ht="12.75" hidden="false" customHeight="false" outlineLevel="0" collapsed="false">
      <c r="A11106" s="0" t="s">
        <v>1603</v>
      </c>
      <c r="B11106" s="0" t="n">
        <v>20081230</v>
      </c>
      <c r="C11106" s="0" t="n">
        <f aca="false">IF(A11105=A11106,C11105,C11105+1)</f>
        <v>1579</v>
      </c>
    </row>
    <row r="11107" customFormat="false" ht="12.75" hidden="false" customHeight="false" outlineLevel="0" collapsed="false">
      <c r="A11107" s="0" t="s">
        <v>1603</v>
      </c>
      <c r="B11107" s="0" t="n">
        <v>20080916</v>
      </c>
      <c r="C11107" s="0" t="n">
        <f aca="false">IF(A11106=A11107,C11106,C11106+1)</f>
        <v>1579</v>
      </c>
    </row>
    <row r="11108" customFormat="false" ht="12.75" hidden="false" customHeight="false" outlineLevel="0" collapsed="false">
      <c r="A11108" s="0" t="s">
        <v>1603</v>
      </c>
      <c r="B11108" s="0" t="n">
        <v>20081126</v>
      </c>
      <c r="C11108" s="0" t="n">
        <f aca="false">IF(A11107=A11108,C11107,C11107+1)</f>
        <v>1579</v>
      </c>
    </row>
    <row r="11109" customFormat="false" ht="12.75" hidden="false" customHeight="false" outlineLevel="0" collapsed="false">
      <c r="A11109" s="0" t="s">
        <v>1603</v>
      </c>
      <c r="B11109" s="0" t="n">
        <v>20080827</v>
      </c>
      <c r="C11109" s="0" t="n">
        <f aca="false">IF(A11108=A11109,C11108,C11108+1)</f>
        <v>1579</v>
      </c>
    </row>
    <row r="11110" customFormat="false" ht="12.75" hidden="false" customHeight="false" outlineLevel="0" collapsed="false">
      <c r="A11110" s="0" t="s">
        <v>1603</v>
      </c>
      <c r="B11110" s="0" t="n">
        <v>20080416</v>
      </c>
      <c r="C11110" s="0" t="n">
        <f aca="false">IF(A11109=A11110,C11109,C11109+1)</f>
        <v>1579</v>
      </c>
    </row>
    <row r="11111" customFormat="false" ht="12.75" hidden="false" customHeight="false" outlineLevel="0" collapsed="false">
      <c r="A11111" s="0" t="s">
        <v>1603</v>
      </c>
      <c r="B11111" s="0" t="n">
        <v>20080325</v>
      </c>
      <c r="C11111" s="0" t="n">
        <f aca="false">IF(A11110=A11111,C11110,C11110+1)</f>
        <v>1579</v>
      </c>
    </row>
    <row r="11112" customFormat="false" ht="12.75" hidden="false" customHeight="false" outlineLevel="0" collapsed="false">
      <c r="A11112" s="0" t="s">
        <v>1603</v>
      </c>
      <c r="B11112" s="0" t="n">
        <v>20080228</v>
      </c>
      <c r="C11112" s="0" t="n">
        <f aca="false">IF(A11111=A11112,C11111,C11111+1)</f>
        <v>1579</v>
      </c>
    </row>
    <row r="11113" customFormat="false" ht="12.75" hidden="false" customHeight="false" outlineLevel="0" collapsed="false">
      <c r="A11113" s="0" t="s">
        <v>1603</v>
      </c>
      <c r="B11113" s="0" t="n">
        <v>20080126</v>
      </c>
      <c r="C11113" s="0" t="n">
        <f aca="false">IF(A11112=A11113,C11112,C11112+1)</f>
        <v>1579</v>
      </c>
    </row>
    <row r="11114" customFormat="false" ht="12.75" hidden="false" customHeight="false" outlineLevel="0" collapsed="false">
      <c r="A11114" s="0" t="s">
        <v>1603</v>
      </c>
      <c r="B11114" s="0" t="n">
        <v>20071220</v>
      </c>
      <c r="C11114" s="0" t="n">
        <f aca="false">IF(A11113=A11114,C11113,C11113+1)</f>
        <v>1579</v>
      </c>
    </row>
    <row r="11115" customFormat="false" ht="12.75" hidden="false" customHeight="false" outlineLevel="0" collapsed="false">
      <c r="A11115" s="0" t="s">
        <v>1603</v>
      </c>
      <c r="B11115" s="0" t="n">
        <v>20070807</v>
      </c>
      <c r="C11115" s="0" t="n">
        <f aca="false">IF(A11114=A11115,C11114,C11114+1)</f>
        <v>1579</v>
      </c>
    </row>
    <row r="11116" customFormat="false" ht="12.75" hidden="false" customHeight="false" outlineLevel="0" collapsed="false">
      <c r="A11116" s="0" t="s">
        <v>1603</v>
      </c>
      <c r="B11116" s="0" t="n">
        <v>20070620</v>
      </c>
      <c r="C11116" s="0" t="n">
        <f aca="false">IF(A11115=A11116,C11115,C11115+1)</f>
        <v>1579</v>
      </c>
    </row>
    <row r="11117" customFormat="false" ht="12.75" hidden="false" customHeight="false" outlineLevel="0" collapsed="false">
      <c r="A11117" s="0" t="s">
        <v>1603</v>
      </c>
      <c r="B11117" s="0" t="n">
        <v>20070521</v>
      </c>
      <c r="C11117" s="0" t="n">
        <f aca="false">IF(A11116=A11117,C11116,C11116+1)</f>
        <v>1579</v>
      </c>
    </row>
    <row r="11118" customFormat="false" ht="12.75" hidden="false" customHeight="false" outlineLevel="0" collapsed="false">
      <c r="A11118" s="0" t="s">
        <v>1603</v>
      </c>
      <c r="B11118" s="0" t="n">
        <v>20070322</v>
      </c>
      <c r="C11118" s="0" t="n">
        <f aca="false">IF(A11117=A11118,C11117,C11117+1)</f>
        <v>1579</v>
      </c>
    </row>
    <row r="11119" customFormat="false" ht="12.75" hidden="false" customHeight="false" outlineLevel="0" collapsed="false">
      <c r="A11119" s="0" t="s">
        <v>1604</v>
      </c>
      <c r="B11119" s="0" t="n">
        <v>20050830</v>
      </c>
      <c r="C11119" s="0" t="n">
        <f aca="false">IF(A11118=A11119,C11118,C11118+1)</f>
        <v>1580</v>
      </c>
    </row>
    <row r="11120" customFormat="false" ht="12.75" hidden="false" customHeight="false" outlineLevel="0" collapsed="false">
      <c r="A11120" s="0" t="s">
        <v>1605</v>
      </c>
      <c r="B11120" s="0" t="n">
        <v>20060919</v>
      </c>
      <c r="C11120" s="0" t="n">
        <f aca="false">IF(A11119=A11120,C11119,C11119+1)</f>
        <v>1581</v>
      </c>
    </row>
    <row r="11121" customFormat="false" ht="12.75" hidden="false" customHeight="false" outlineLevel="0" collapsed="false">
      <c r="A11121" s="0" t="s">
        <v>1605</v>
      </c>
      <c r="B11121" s="0" t="n">
        <v>20060803</v>
      </c>
      <c r="C11121" s="0" t="n">
        <f aca="false">IF(A11120=A11121,C11120,C11120+1)</f>
        <v>1581</v>
      </c>
    </row>
    <row r="11122" customFormat="false" ht="12.75" hidden="false" customHeight="false" outlineLevel="0" collapsed="false">
      <c r="A11122" s="0" t="s">
        <v>1605</v>
      </c>
      <c r="B11122" s="0" t="n">
        <v>20060614</v>
      </c>
      <c r="C11122" s="0" t="n">
        <f aca="false">IF(A11121=A11122,C11121,C11121+1)</f>
        <v>1581</v>
      </c>
    </row>
    <row r="11123" customFormat="false" ht="12.75" hidden="false" customHeight="false" outlineLevel="0" collapsed="false">
      <c r="A11123" s="0" t="s">
        <v>1605</v>
      </c>
      <c r="B11123" s="0" t="n">
        <v>20060315</v>
      </c>
      <c r="C11123" s="0" t="n">
        <f aca="false">IF(A11122=A11123,C11122,C11122+1)</f>
        <v>1581</v>
      </c>
    </row>
    <row r="11124" customFormat="false" ht="12.75" hidden="false" customHeight="false" outlineLevel="0" collapsed="false">
      <c r="A11124" s="0" t="s">
        <v>1606</v>
      </c>
      <c r="B11124" s="0" t="n">
        <v>20040108</v>
      </c>
      <c r="C11124" s="0" t="n">
        <f aca="false">IF(A11123=A11124,C11123,C11123+1)</f>
        <v>1582</v>
      </c>
    </row>
    <row r="11125" customFormat="false" ht="12.75" hidden="false" customHeight="false" outlineLevel="0" collapsed="false">
      <c r="A11125" s="0" t="s">
        <v>1607</v>
      </c>
      <c r="B11125" s="0" t="n">
        <v>20050830</v>
      </c>
      <c r="C11125" s="0" t="n">
        <f aca="false">IF(A11124=A11125,C11124,C11124+1)</f>
        <v>1583</v>
      </c>
    </row>
    <row r="11126" customFormat="false" ht="12.75" hidden="false" customHeight="false" outlineLevel="0" collapsed="false">
      <c r="A11126" s="0" t="s">
        <v>1607</v>
      </c>
      <c r="B11126" s="0" t="n">
        <v>20080228</v>
      </c>
      <c r="C11126" s="0" t="n">
        <f aca="false">IF(A11125=A11126,C11125,C11125+1)</f>
        <v>1583</v>
      </c>
    </row>
    <row r="11127" customFormat="false" ht="12.75" hidden="false" customHeight="false" outlineLevel="0" collapsed="false">
      <c r="A11127" s="0" t="s">
        <v>1607</v>
      </c>
      <c r="B11127" s="0" t="n">
        <v>20080126</v>
      </c>
      <c r="C11127" s="0" t="n">
        <f aca="false">IF(A11126=A11127,C11126,C11126+1)</f>
        <v>1583</v>
      </c>
    </row>
    <row r="11128" customFormat="false" ht="12.75" hidden="false" customHeight="false" outlineLevel="0" collapsed="false">
      <c r="A11128" s="0" t="s">
        <v>1607</v>
      </c>
      <c r="B11128" s="0" t="n">
        <v>20071220</v>
      </c>
      <c r="C11128" s="0" t="n">
        <f aca="false">IF(A11127=A11128,C11127,C11127+1)</f>
        <v>1583</v>
      </c>
    </row>
    <row r="11129" customFormat="false" ht="12.75" hidden="false" customHeight="false" outlineLevel="0" collapsed="false">
      <c r="A11129" s="0" t="s">
        <v>1607</v>
      </c>
      <c r="B11129" s="0" t="n">
        <v>20070807</v>
      </c>
      <c r="C11129" s="0" t="n">
        <f aca="false">IF(A11128=A11129,C11128,C11128+1)</f>
        <v>1583</v>
      </c>
    </row>
    <row r="11130" customFormat="false" ht="12.75" hidden="false" customHeight="false" outlineLevel="0" collapsed="false">
      <c r="A11130" s="0" t="s">
        <v>1607</v>
      </c>
      <c r="B11130" s="0" t="n">
        <v>20070620</v>
      </c>
      <c r="C11130" s="0" t="n">
        <f aca="false">IF(A11129=A11130,C11129,C11129+1)</f>
        <v>1583</v>
      </c>
    </row>
    <row r="11131" customFormat="false" ht="12.75" hidden="false" customHeight="false" outlineLevel="0" collapsed="false">
      <c r="A11131" s="0" t="s">
        <v>1607</v>
      </c>
      <c r="B11131" s="0" t="n">
        <v>20070521</v>
      </c>
      <c r="C11131" s="0" t="n">
        <f aca="false">IF(A11130=A11131,C11130,C11130+1)</f>
        <v>1583</v>
      </c>
    </row>
    <row r="11132" customFormat="false" ht="12.75" hidden="false" customHeight="false" outlineLevel="0" collapsed="false">
      <c r="A11132" s="0" t="s">
        <v>1607</v>
      </c>
      <c r="B11132" s="0" t="n">
        <v>20070322</v>
      </c>
      <c r="C11132" s="0" t="n">
        <f aca="false">IF(A11131=A11132,C11131,C11131+1)</f>
        <v>1583</v>
      </c>
    </row>
    <row r="11133" customFormat="false" ht="12.75" hidden="false" customHeight="false" outlineLevel="0" collapsed="false">
      <c r="A11133" s="0" t="s">
        <v>1607</v>
      </c>
      <c r="B11133" s="0" t="n">
        <v>20070116</v>
      </c>
      <c r="C11133" s="0" t="n">
        <f aca="false">IF(A11132=A11133,C11132,C11132+1)</f>
        <v>1583</v>
      </c>
    </row>
    <row r="11134" customFormat="false" ht="12.75" hidden="false" customHeight="false" outlineLevel="0" collapsed="false">
      <c r="A11134" s="0" t="s">
        <v>1607</v>
      </c>
      <c r="B11134" s="0" t="n">
        <v>20061127</v>
      </c>
      <c r="C11134" s="0" t="n">
        <f aca="false">IF(A11133=A11134,C11133,C11133+1)</f>
        <v>1583</v>
      </c>
    </row>
    <row r="11135" customFormat="false" ht="12.75" hidden="false" customHeight="false" outlineLevel="0" collapsed="false">
      <c r="A11135" s="0" t="s">
        <v>1607</v>
      </c>
      <c r="B11135" s="0" t="n">
        <v>20060919</v>
      </c>
      <c r="C11135" s="0" t="n">
        <f aca="false">IF(A11134=A11135,C11134,C11134+1)</f>
        <v>1583</v>
      </c>
    </row>
    <row r="11136" customFormat="false" ht="12.75" hidden="false" customHeight="false" outlineLevel="0" collapsed="false">
      <c r="A11136" s="0" t="s">
        <v>1607</v>
      </c>
      <c r="B11136" s="0" t="n">
        <v>20060803</v>
      </c>
      <c r="C11136" s="0" t="n">
        <f aca="false">IF(A11135=A11136,C11135,C11135+1)</f>
        <v>1583</v>
      </c>
    </row>
    <row r="11137" customFormat="false" ht="12.75" hidden="false" customHeight="false" outlineLevel="0" collapsed="false">
      <c r="A11137" s="0" t="s">
        <v>1607</v>
      </c>
      <c r="B11137" s="0" t="n">
        <v>20060614</v>
      </c>
      <c r="C11137" s="0" t="n">
        <f aca="false">IF(A11136=A11137,C11136,C11136+1)</f>
        <v>1583</v>
      </c>
    </row>
    <row r="11138" customFormat="false" ht="12.75" hidden="false" customHeight="false" outlineLevel="0" collapsed="false">
      <c r="A11138" s="0" t="s">
        <v>1607</v>
      </c>
      <c r="B11138" s="0" t="n">
        <v>20060315</v>
      </c>
      <c r="C11138" s="0" t="n">
        <f aca="false">IF(A11137=A11138,C11137,C11137+1)</f>
        <v>1583</v>
      </c>
    </row>
    <row r="11139" customFormat="false" ht="12.75" hidden="false" customHeight="false" outlineLevel="0" collapsed="false">
      <c r="A11139" s="0" t="s">
        <v>1608</v>
      </c>
      <c r="B11139" s="0" t="n">
        <v>20090726</v>
      </c>
      <c r="C11139" s="0" t="n">
        <f aca="false">IF(A11138=A11139,C11138,C11138+1)</f>
        <v>1584</v>
      </c>
    </row>
    <row r="11140" customFormat="false" ht="12.75" hidden="false" customHeight="false" outlineLevel="0" collapsed="false">
      <c r="A11140" s="0" t="s">
        <v>1608</v>
      </c>
      <c r="B11140" s="0" t="n">
        <v>20090525</v>
      </c>
      <c r="C11140" s="0" t="n">
        <f aca="false">IF(A11139=A11140,C11139,C11139+1)</f>
        <v>1584</v>
      </c>
    </row>
    <row r="11141" customFormat="false" ht="12.75" hidden="false" customHeight="false" outlineLevel="0" collapsed="false">
      <c r="A11141" s="0" t="s">
        <v>1608</v>
      </c>
      <c r="B11141" s="0" t="n">
        <v>20090126</v>
      </c>
      <c r="C11141" s="0" t="n">
        <f aca="false">IF(A11140=A11141,C11140,C11140+1)</f>
        <v>1584</v>
      </c>
    </row>
    <row r="11142" customFormat="false" ht="12.75" hidden="false" customHeight="false" outlineLevel="0" collapsed="false">
      <c r="A11142" s="0" t="s">
        <v>1608</v>
      </c>
      <c r="B11142" s="0" t="n">
        <v>20081230</v>
      </c>
      <c r="C11142" s="0" t="n">
        <f aca="false">IF(A11141=A11142,C11141,C11141+1)</f>
        <v>1584</v>
      </c>
    </row>
    <row r="11143" customFormat="false" ht="12.75" hidden="false" customHeight="false" outlineLevel="0" collapsed="false">
      <c r="A11143" s="0" t="s">
        <v>1608</v>
      </c>
      <c r="B11143" s="0" t="n">
        <v>20081015</v>
      </c>
      <c r="C11143" s="0" t="n">
        <f aca="false">IF(A11142=A11143,C11142,C11142+1)</f>
        <v>1584</v>
      </c>
    </row>
    <row r="11144" customFormat="false" ht="12.75" hidden="false" customHeight="false" outlineLevel="0" collapsed="false">
      <c r="A11144" s="0" t="s">
        <v>1608</v>
      </c>
      <c r="B11144" s="0" t="n">
        <v>20081126</v>
      </c>
      <c r="C11144" s="0" t="n">
        <f aca="false">IF(A11143=A11144,C11143,C11143+1)</f>
        <v>1584</v>
      </c>
    </row>
    <row r="11145" customFormat="false" ht="12.75" hidden="false" customHeight="false" outlineLevel="0" collapsed="false">
      <c r="A11145" s="0" t="s">
        <v>1609</v>
      </c>
      <c r="B11145" s="0" t="n">
        <v>20040108</v>
      </c>
      <c r="C11145" s="0" t="n">
        <f aca="false">IF(A11144=A11145,C11144,C11144+1)</f>
        <v>1585</v>
      </c>
    </row>
    <row r="11146" customFormat="false" ht="12.75" hidden="false" customHeight="false" outlineLevel="0" collapsed="false">
      <c r="A11146" s="0" t="s">
        <v>1610</v>
      </c>
      <c r="B11146" s="0" t="n">
        <v>20070116</v>
      </c>
      <c r="C11146" s="0" t="n">
        <f aca="false">IF(A11145=A11146,C11145,C11145+1)</f>
        <v>1586</v>
      </c>
    </row>
    <row r="11147" customFormat="false" ht="12.75" hidden="false" customHeight="false" outlineLevel="0" collapsed="false">
      <c r="A11147" s="0" t="s">
        <v>1610</v>
      </c>
      <c r="B11147" s="0" t="n">
        <v>20061127</v>
      </c>
      <c r="C11147" s="0" t="n">
        <f aca="false">IF(A11146=A11147,C11146,C11146+1)</f>
        <v>1586</v>
      </c>
    </row>
    <row r="11148" customFormat="false" ht="12.75" hidden="false" customHeight="false" outlineLevel="0" collapsed="false">
      <c r="A11148" s="0" t="s">
        <v>1610</v>
      </c>
      <c r="B11148" s="0" t="n">
        <v>20060919</v>
      </c>
      <c r="C11148" s="0" t="n">
        <f aca="false">IF(A11147=A11148,C11147,C11147+1)</f>
        <v>1586</v>
      </c>
    </row>
    <row r="11149" customFormat="false" ht="12.75" hidden="false" customHeight="false" outlineLevel="0" collapsed="false">
      <c r="A11149" s="0" t="s">
        <v>1610</v>
      </c>
      <c r="B11149" s="0" t="n">
        <v>20060803</v>
      </c>
      <c r="C11149" s="0" t="n">
        <f aca="false">IF(A11148=A11149,C11148,C11148+1)</f>
        <v>1586</v>
      </c>
    </row>
    <row r="11150" customFormat="false" ht="12.75" hidden="false" customHeight="false" outlineLevel="0" collapsed="false">
      <c r="A11150" s="0" t="s">
        <v>1610</v>
      </c>
      <c r="B11150" s="0" t="n">
        <v>20060614</v>
      </c>
      <c r="C11150" s="0" t="n">
        <f aca="false">IF(A11149=A11150,C11149,C11149+1)</f>
        <v>1586</v>
      </c>
    </row>
    <row r="11151" customFormat="false" ht="12.75" hidden="false" customHeight="false" outlineLevel="0" collapsed="false">
      <c r="A11151" s="0" t="s">
        <v>1610</v>
      </c>
      <c r="B11151" s="0" t="n">
        <v>20060315</v>
      </c>
      <c r="C11151" s="0" t="n">
        <f aca="false">IF(A11150=A11151,C11150,C11150+1)</f>
        <v>1586</v>
      </c>
    </row>
    <row r="11152" customFormat="false" ht="12.75" hidden="false" customHeight="false" outlineLevel="0" collapsed="false">
      <c r="A11152" s="0" t="s">
        <v>1611</v>
      </c>
      <c r="B11152" s="0" t="n">
        <v>20060614</v>
      </c>
      <c r="C11152" s="0" t="n">
        <f aca="false">IF(A11151=A11152,C11151,C11151+1)</f>
        <v>1587</v>
      </c>
    </row>
    <row r="11153" customFormat="false" ht="12.75" hidden="false" customHeight="false" outlineLevel="0" collapsed="false">
      <c r="A11153" s="0" t="s">
        <v>1611</v>
      </c>
      <c r="B11153" s="0" t="n">
        <v>20060315</v>
      </c>
      <c r="C11153" s="0" t="n">
        <f aca="false">IF(A11152=A11153,C11152,C11152+1)</f>
        <v>1587</v>
      </c>
    </row>
    <row r="11154" customFormat="false" ht="12.75" hidden="false" customHeight="false" outlineLevel="0" collapsed="false">
      <c r="A11154" s="0" t="s">
        <v>1612</v>
      </c>
      <c r="B11154" s="0" t="n">
        <v>20050830</v>
      </c>
      <c r="C11154" s="0" t="n">
        <f aca="false">IF(A11153=A11154,C11153,C11153+1)</f>
        <v>1588</v>
      </c>
    </row>
    <row r="11155" customFormat="false" ht="12.75" hidden="false" customHeight="false" outlineLevel="0" collapsed="false">
      <c r="A11155" s="0" t="s">
        <v>1613</v>
      </c>
      <c r="B11155" s="0" t="n">
        <v>20040108</v>
      </c>
      <c r="C11155" s="0" t="n">
        <f aca="false">IF(A11154=A11155,C11154,C11154+1)</f>
        <v>1589</v>
      </c>
    </row>
    <row r="11156" customFormat="false" ht="12.75" hidden="false" customHeight="false" outlineLevel="0" collapsed="false">
      <c r="A11156" s="0" t="s">
        <v>1614</v>
      </c>
      <c r="B11156" s="0" t="n">
        <v>20050830</v>
      </c>
      <c r="C11156" s="0" t="n">
        <f aca="false">IF(A11155=A11156,C11155,C11155+1)</f>
        <v>1590</v>
      </c>
    </row>
    <row r="11157" customFormat="false" ht="12.75" hidden="false" customHeight="false" outlineLevel="0" collapsed="false">
      <c r="A11157" s="0" t="s">
        <v>1614</v>
      </c>
      <c r="B11157" s="0" t="n">
        <v>20080916</v>
      </c>
      <c r="C11157" s="0" t="n">
        <f aca="false">IF(A11156=A11157,C11156,C11156+1)</f>
        <v>1590</v>
      </c>
    </row>
    <row r="11158" customFormat="false" ht="12.75" hidden="false" customHeight="false" outlineLevel="0" collapsed="false">
      <c r="A11158" s="0" t="s">
        <v>1614</v>
      </c>
      <c r="B11158" s="0" t="n">
        <v>20080827</v>
      </c>
      <c r="C11158" s="0" t="n">
        <f aca="false">IF(A11157=A11158,C11157,C11157+1)</f>
        <v>1590</v>
      </c>
    </row>
    <row r="11159" customFormat="false" ht="12.75" hidden="false" customHeight="false" outlineLevel="0" collapsed="false">
      <c r="A11159" s="0" t="s">
        <v>1614</v>
      </c>
      <c r="B11159" s="0" t="n">
        <v>20080416</v>
      </c>
      <c r="C11159" s="0" t="n">
        <f aca="false">IF(A11158=A11159,C11158,C11158+1)</f>
        <v>1590</v>
      </c>
    </row>
    <row r="11160" customFormat="false" ht="12.75" hidden="false" customHeight="false" outlineLevel="0" collapsed="false">
      <c r="A11160" s="0" t="s">
        <v>1614</v>
      </c>
      <c r="B11160" s="0" t="n">
        <v>20080325</v>
      </c>
      <c r="C11160" s="0" t="n">
        <f aca="false">IF(A11159=A11160,C11159,C11159+1)</f>
        <v>1590</v>
      </c>
    </row>
    <row r="11161" customFormat="false" ht="12.75" hidden="false" customHeight="false" outlineLevel="0" collapsed="false">
      <c r="A11161" s="0" t="s">
        <v>1614</v>
      </c>
      <c r="B11161" s="0" t="n">
        <v>20080228</v>
      </c>
      <c r="C11161" s="0" t="n">
        <f aca="false">IF(A11160=A11161,C11160,C11160+1)</f>
        <v>1590</v>
      </c>
    </row>
    <row r="11162" customFormat="false" ht="12.75" hidden="false" customHeight="false" outlineLevel="0" collapsed="false">
      <c r="A11162" s="0" t="s">
        <v>1614</v>
      </c>
      <c r="B11162" s="0" t="n">
        <v>20080126</v>
      </c>
      <c r="C11162" s="0" t="n">
        <f aca="false">IF(A11161=A11162,C11161,C11161+1)</f>
        <v>1590</v>
      </c>
    </row>
    <row r="11163" customFormat="false" ht="12.75" hidden="false" customHeight="false" outlineLevel="0" collapsed="false">
      <c r="A11163" s="0" t="s">
        <v>1614</v>
      </c>
      <c r="B11163" s="0" t="n">
        <v>20071220</v>
      </c>
      <c r="C11163" s="0" t="n">
        <f aca="false">IF(A11162=A11163,C11162,C11162+1)</f>
        <v>1590</v>
      </c>
    </row>
    <row r="11164" customFormat="false" ht="12.75" hidden="false" customHeight="false" outlineLevel="0" collapsed="false">
      <c r="A11164" s="0" t="s">
        <v>1614</v>
      </c>
      <c r="B11164" s="0" t="n">
        <v>20070807</v>
      </c>
      <c r="C11164" s="0" t="n">
        <f aca="false">IF(A11163=A11164,C11163,C11163+1)</f>
        <v>1590</v>
      </c>
    </row>
    <row r="11165" customFormat="false" ht="12.75" hidden="false" customHeight="false" outlineLevel="0" collapsed="false">
      <c r="A11165" s="0" t="s">
        <v>1614</v>
      </c>
      <c r="B11165" s="0" t="n">
        <v>20070620</v>
      </c>
      <c r="C11165" s="0" t="n">
        <f aca="false">IF(A11164=A11165,C11164,C11164+1)</f>
        <v>1590</v>
      </c>
    </row>
    <row r="11166" customFormat="false" ht="12.75" hidden="false" customHeight="false" outlineLevel="0" collapsed="false">
      <c r="A11166" s="0" t="s">
        <v>1614</v>
      </c>
      <c r="B11166" s="0" t="n">
        <v>20070521</v>
      </c>
      <c r="C11166" s="0" t="n">
        <f aca="false">IF(A11165=A11166,C11165,C11165+1)</f>
        <v>1590</v>
      </c>
    </row>
    <row r="11167" customFormat="false" ht="12.75" hidden="false" customHeight="false" outlineLevel="0" collapsed="false">
      <c r="A11167" s="0" t="s">
        <v>1614</v>
      </c>
      <c r="B11167" s="0" t="n">
        <v>20070322</v>
      </c>
      <c r="C11167" s="0" t="n">
        <f aca="false">IF(A11166=A11167,C11166,C11166+1)</f>
        <v>1590</v>
      </c>
    </row>
    <row r="11168" customFormat="false" ht="12.75" hidden="false" customHeight="false" outlineLevel="0" collapsed="false">
      <c r="A11168" s="0" t="s">
        <v>1614</v>
      </c>
      <c r="B11168" s="0" t="n">
        <v>20070116</v>
      </c>
      <c r="C11168" s="0" t="n">
        <f aca="false">IF(A11167=A11168,C11167,C11167+1)</f>
        <v>1590</v>
      </c>
    </row>
    <row r="11169" customFormat="false" ht="12.75" hidden="false" customHeight="false" outlineLevel="0" collapsed="false">
      <c r="A11169" s="0" t="s">
        <v>1614</v>
      </c>
      <c r="B11169" s="0" t="n">
        <v>20061127</v>
      </c>
      <c r="C11169" s="0" t="n">
        <f aca="false">IF(A11168=A11169,C11168,C11168+1)</f>
        <v>1590</v>
      </c>
    </row>
    <row r="11170" customFormat="false" ht="12.75" hidden="false" customHeight="false" outlineLevel="0" collapsed="false">
      <c r="A11170" s="0" t="s">
        <v>1614</v>
      </c>
      <c r="B11170" s="0" t="n">
        <v>20060919</v>
      </c>
      <c r="C11170" s="0" t="n">
        <f aca="false">IF(A11169=A11170,C11169,C11169+1)</f>
        <v>1590</v>
      </c>
    </row>
    <row r="11171" customFormat="false" ht="12.75" hidden="false" customHeight="false" outlineLevel="0" collapsed="false">
      <c r="A11171" s="0" t="s">
        <v>1614</v>
      </c>
      <c r="B11171" s="0" t="n">
        <v>20060803</v>
      </c>
      <c r="C11171" s="0" t="n">
        <f aca="false">IF(A11170=A11171,C11170,C11170+1)</f>
        <v>1590</v>
      </c>
    </row>
    <row r="11172" customFormat="false" ht="12.75" hidden="false" customHeight="false" outlineLevel="0" collapsed="false">
      <c r="A11172" s="0" t="s">
        <v>1614</v>
      </c>
      <c r="B11172" s="0" t="n">
        <v>20060614</v>
      </c>
      <c r="C11172" s="0" t="n">
        <f aca="false">IF(A11171=A11172,C11171,C11171+1)</f>
        <v>1590</v>
      </c>
    </row>
    <row r="11173" customFormat="false" ht="12.75" hidden="false" customHeight="false" outlineLevel="0" collapsed="false">
      <c r="A11173" s="0" t="s">
        <v>1614</v>
      </c>
      <c r="B11173" s="0" t="n">
        <v>20060315</v>
      </c>
      <c r="C11173" s="0" t="n">
        <f aca="false">IF(A11172=A11173,C11172,C11172+1)</f>
        <v>1590</v>
      </c>
    </row>
    <row r="11174" customFormat="false" ht="12.75" hidden="false" customHeight="false" outlineLevel="0" collapsed="false">
      <c r="A11174" s="0" t="s">
        <v>1615</v>
      </c>
      <c r="B11174" s="0" t="n">
        <v>20090726</v>
      </c>
      <c r="C11174" s="0" t="n">
        <f aca="false">IF(A11173=A11174,C11173,C11173+1)</f>
        <v>1591</v>
      </c>
    </row>
    <row r="11175" customFormat="false" ht="12.75" hidden="false" customHeight="false" outlineLevel="0" collapsed="false">
      <c r="A11175" s="0" t="s">
        <v>1615</v>
      </c>
      <c r="B11175" s="0" t="n">
        <v>20090525</v>
      </c>
      <c r="C11175" s="0" t="n">
        <f aca="false">IF(A11174=A11175,C11174,C11174+1)</f>
        <v>1591</v>
      </c>
    </row>
    <row r="11176" customFormat="false" ht="12.75" hidden="false" customHeight="false" outlineLevel="0" collapsed="false">
      <c r="A11176" s="0" t="s">
        <v>1615</v>
      </c>
      <c r="B11176" s="0" t="n">
        <v>20090126</v>
      </c>
      <c r="C11176" s="0" t="n">
        <f aca="false">IF(A11175=A11176,C11175,C11175+1)</f>
        <v>1591</v>
      </c>
    </row>
    <row r="11177" customFormat="false" ht="12.75" hidden="false" customHeight="false" outlineLevel="0" collapsed="false">
      <c r="A11177" s="0" t="s">
        <v>1615</v>
      </c>
      <c r="B11177" s="0" t="n">
        <v>20081230</v>
      </c>
      <c r="C11177" s="0" t="n">
        <f aca="false">IF(A11176=A11177,C11176,C11176+1)</f>
        <v>1591</v>
      </c>
    </row>
    <row r="11178" customFormat="false" ht="12.75" hidden="false" customHeight="false" outlineLevel="0" collapsed="false">
      <c r="A11178" s="0" t="s">
        <v>1615</v>
      </c>
      <c r="B11178" s="0" t="n">
        <v>20081015</v>
      </c>
      <c r="C11178" s="0" t="n">
        <f aca="false">IF(A11177=A11178,C11177,C11177+1)</f>
        <v>1591</v>
      </c>
    </row>
    <row r="11179" customFormat="false" ht="12.75" hidden="false" customHeight="false" outlineLevel="0" collapsed="false">
      <c r="A11179" s="0" t="s">
        <v>1615</v>
      </c>
      <c r="B11179" s="0" t="n">
        <v>20080916</v>
      </c>
      <c r="C11179" s="0" t="n">
        <f aca="false">IF(A11178=A11179,C11178,C11178+1)</f>
        <v>1591</v>
      </c>
    </row>
    <row r="11180" customFormat="false" ht="12.75" hidden="false" customHeight="false" outlineLevel="0" collapsed="false">
      <c r="A11180" s="0" t="s">
        <v>1615</v>
      </c>
      <c r="B11180" s="0" t="n">
        <v>20081126</v>
      </c>
      <c r="C11180" s="0" t="n">
        <f aca="false">IF(A11179=A11180,C11179,C11179+1)</f>
        <v>1591</v>
      </c>
    </row>
    <row r="11181" customFormat="false" ht="12.75" hidden="false" customHeight="false" outlineLevel="0" collapsed="false">
      <c r="A11181" s="0" t="s">
        <v>1615</v>
      </c>
      <c r="B11181" s="0" t="n">
        <v>20080827</v>
      </c>
      <c r="C11181" s="0" t="n">
        <f aca="false">IF(A11180=A11181,C11180,C11180+1)</f>
        <v>1591</v>
      </c>
    </row>
    <row r="11182" customFormat="false" ht="12.75" hidden="false" customHeight="false" outlineLevel="0" collapsed="false">
      <c r="A11182" s="0" t="s">
        <v>1616</v>
      </c>
      <c r="B11182" s="0" t="n">
        <v>20091104</v>
      </c>
      <c r="C11182" s="0" t="n">
        <f aca="false">IF(A11181=A11182,C11181,C11181+1)</f>
        <v>1592</v>
      </c>
    </row>
    <row r="11183" customFormat="false" ht="12.75" hidden="false" customHeight="false" outlineLevel="0" collapsed="false">
      <c r="A11183" s="0" t="s">
        <v>1616</v>
      </c>
      <c r="B11183" s="0" t="n">
        <v>20090726</v>
      </c>
      <c r="C11183" s="0" t="n">
        <f aca="false">IF(A11182=A11183,C11182,C11182+1)</f>
        <v>1592</v>
      </c>
    </row>
    <row r="11184" customFormat="false" ht="12.75" hidden="false" customHeight="false" outlineLevel="0" collapsed="false">
      <c r="A11184" s="0" t="s">
        <v>1616</v>
      </c>
      <c r="B11184" s="0" t="n">
        <v>20090525</v>
      </c>
      <c r="C11184" s="0" t="n">
        <f aca="false">IF(A11183=A11184,C11183,C11183+1)</f>
        <v>1592</v>
      </c>
    </row>
    <row r="11185" customFormat="false" ht="12.75" hidden="false" customHeight="false" outlineLevel="0" collapsed="false">
      <c r="A11185" s="0" t="s">
        <v>1616</v>
      </c>
      <c r="B11185" s="0" t="n">
        <v>20090126</v>
      </c>
      <c r="C11185" s="0" t="n">
        <f aca="false">IF(A11184=A11185,C11184,C11184+1)</f>
        <v>1592</v>
      </c>
    </row>
    <row r="11186" customFormat="false" ht="12.75" hidden="false" customHeight="false" outlineLevel="0" collapsed="false">
      <c r="A11186" s="0" t="s">
        <v>1616</v>
      </c>
      <c r="B11186" s="0" t="n">
        <v>20081230</v>
      </c>
      <c r="C11186" s="0" t="n">
        <f aca="false">IF(A11185=A11186,C11185,C11185+1)</f>
        <v>1592</v>
      </c>
    </row>
    <row r="11187" customFormat="false" ht="12.75" hidden="false" customHeight="false" outlineLevel="0" collapsed="false">
      <c r="A11187" s="0" t="s">
        <v>1616</v>
      </c>
      <c r="B11187" s="0" t="n">
        <v>20081015</v>
      </c>
      <c r="C11187" s="0" t="n">
        <f aca="false">IF(A11186=A11187,C11186,C11186+1)</f>
        <v>1592</v>
      </c>
    </row>
    <row r="11188" customFormat="false" ht="12.75" hidden="false" customHeight="false" outlineLevel="0" collapsed="false">
      <c r="A11188" s="0" t="s">
        <v>1616</v>
      </c>
      <c r="B11188" s="0" t="n">
        <v>20080916</v>
      </c>
      <c r="C11188" s="0" t="n">
        <f aca="false">IF(A11187=A11188,C11187,C11187+1)</f>
        <v>1592</v>
      </c>
    </row>
    <row r="11189" customFormat="false" ht="12.75" hidden="false" customHeight="false" outlineLevel="0" collapsed="false">
      <c r="A11189" s="0" t="s">
        <v>1616</v>
      </c>
      <c r="B11189" s="0" t="n">
        <v>20081126</v>
      </c>
      <c r="C11189" s="0" t="n">
        <f aca="false">IF(A11188=A11189,C11188,C11188+1)</f>
        <v>1592</v>
      </c>
    </row>
    <row r="11190" customFormat="false" ht="12.75" hidden="false" customHeight="false" outlineLevel="0" collapsed="false">
      <c r="A11190" s="0" t="s">
        <v>1616</v>
      </c>
      <c r="B11190" s="0" t="n">
        <v>20080827</v>
      </c>
      <c r="C11190" s="0" t="n">
        <f aca="false">IF(A11189=A11190,C11189,C11189+1)</f>
        <v>1592</v>
      </c>
    </row>
    <row r="11191" customFormat="false" ht="12.75" hidden="false" customHeight="false" outlineLevel="0" collapsed="false">
      <c r="A11191" s="0" t="s">
        <v>1616</v>
      </c>
      <c r="B11191" s="0" t="n">
        <v>20080416</v>
      </c>
      <c r="C11191" s="0" t="n">
        <f aca="false">IF(A11190=A11191,C11190,C11190+1)</f>
        <v>1592</v>
      </c>
    </row>
    <row r="11192" customFormat="false" ht="12.75" hidden="false" customHeight="false" outlineLevel="0" collapsed="false">
      <c r="A11192" s="0" t="s">
        <v>1616</v>
      </c>
      <c r="B11192" s="0" t="n">
        <v>20080325</v>
      </c>
      <c r="C11192" s="0" t="n">
        <f aca="false">IF(A11191=A11192,C11191,C11191+1)</f>
        <v>1592</v>
      </c>
    </row>
    <row r="11193" customFormat="false" ht="12.75" hidden="false" customHeight="false" outlineLevel="0" collapsed="false">
      <c r="A11193" s="0" t="s">
        <v>1616</v>
      </c>
      <c r="B11193" s="0" t="n">
        <v>20080228</v>
      </c>
      <c r="C11193" s="0" t="n">
        <f aca="false">IF(A11192=A11193,C11192,C11192+1)</f>
        <v>1592</v>
      </c>
    </row>
    <row r="11194" customFormat="false" ht="12.75" hidden="false" customHeight="false" outlineLevel="0" collapsed="false">
      <c r="A11194" s="0" t="s">
        <v>1616</v>
      </c>
      <c r="B11194" s="0" t="n">
        <v>20080126</v>
      </c>
      <c r="C11194" s="0" t="n">
        <f aca="false">IF(A11193=A11194,C11193,C11193+1)</f>
        <v>1592</v>
      </c>
    </row>
    <row r="11195" customFormat="false" ht="12.75" hidden="false" customHeight="false" outlineLevel="0" collapsed="false">
      <c r="A11195" s="0" t="s">
        <v>1616</v>
      </c>
      <c r="B11195" s="0" t="n">
        <v>20071220</v>
      </c>
      <c r="C11195" s="0" t="n">
        <f aca="false">IF(A11194=A11195,C11194,C11194+1)</f>
        <v>1592</v>
      </c>
    </row>
    <row r="11196" customFormat="false" ht="12.75" hidden="false" customHeight="false" outlineLevel="0" collapsed="false">
      <c r="A11196" s="0" t="s">
        <v>1616</v>
      </c>
      <c r="B11196" s="0" t="n">
        <v>20070807</v>
      </c>
      <c r="C11196" s="0" t="n">
        <f aca="false">IF(A11195=A11196,C11195,C11195+1)</f>
        <v>1592</v>
      </c>
    </row>
    <row r="11197" customFormat="false" ht="12.75" hidden="false" customHeight="false" outlineLevel="0" collapsed="false">
      <c r="A11197" s="0" t="s">
        <v>1616</v>
      </c>
      <c r="B11197" s="0" t="n">
        <v>20070620</v>
      </c>
      <c r="C11197" s="0" t="n">
        <f aca="false">IF(A11196=A11197,C11196,C11196+1)</f>
        <v>1592</v>
      </c>
    </row>
    <row r="11198" customFormat="false" ht="12.75" hidden="false" customHeight="false" outlineLevel="0" collapsed="false">
      <c r="A11198" s="0" t="s">
        <v>1616</v>
      </c>
      <c r="B11198" s="0" t="n">
        <v>20070521</v>
      </c>
      <c r="C11198" s="0" t="n">
        <f aca="false">IF(A11197=A11198,C11197,C11197+1)</f>
        <v>1592</v>
      </c>
    </row>
    <row r="11199" customFormat="false" ht="12.75" hidden="false" customHeight="false" outlineLevel="0" collapsed="false">
      <c r="A11199" s="0" t="s">
        <v>1616</v>
      </c>
      <c r="B11199" s="0" t="n">
        <v>20070322</v>
      </c>
      <c r="C11199" s="0" t="n">
        <f aca="false">IF(A11198=A11199,C11198,C11198+1)</f>
        <v>1592</v>
      </c>
    </row>
    <row r="11200" customFormat="false" ht="12.75" hidden="false" customHeight="false" outlineLevel="0" collapsed="false">
      <c r="A11200" s="0" t="s">
        <v>1616</v>
      </c>
      <c r="B11200" s="0" t="n">
        <v>20070116</v>
      </c>
      <c r="C11200" s="0" t="n">
        <f aca="false">IF(A11199=A11200,C11199,C11199+1)</f>
        <v>1592</v>
      </c>
    </row>
    <row r="11201" customFormat="false" ht="12.75" hidden="false" customHeight="false" outlineLevel="0" collapsed="false">
      <c r="A11201" s="0" t="s">
        <v>1616</v>
      </c>
      <c r="B11201" s="0" t="n">
        <v>20061127</v>
      </c>
      <c r="C11201" s="0" t="n">
        <f aca="false">IF(A11200=A11201,C11200,C11200+1)</f>
        <v>1592</v>
      </c>
    </row>
    <row r="11202" customFormat="false" ht="12.75" hidden="false" customHeight="false" outlineLevel="0" collapsed="false">
      <c r="A11202" s="0" t="s">
        <v>1616</v>
      </c>
      <c r="B11202" s="0" t="n">
        <v>20060919</v>
      </c>
      <c r="C11202" s="0" t="n">
        <f aca="false">IF(A11201=A11202,C11201,C11201+1)</f>
        <v>1592</v>
      </c>
    </row>
    <row r="11203" customFormat="false" ht="12.75" hidden="false" customHeight="false" outlineLevel="0" collapsed="false">
      <c r="A11203" s="0" t="s">
        <v>1616</v>
      </c>
      <c r="B11203" s="0" t="n">
        <v>20060803</v>
      </c>
      <c r="C11203" s="0" t="n">
        <f aca="false">IF(A11202=A11203,C11202,C11202+1)</f>
        <v>1592</v>
      </c>
    </row>
    <row r="11204" customFormat="false" ht="12.75" hidden="false" customHeight="false" outlineLevel="0" collapsed="false">
      <c r="A11204" s="0" t="s">
        <v>1617</v>
      </c>
      <c r="B11204" s="0" t="n">
        <v>20050830</v>
      </c>
      <c r="C11204" s="0" t="n">
        <f aca="false">IF(A11203=A11204,C11203,C11203+1)</f>
        <v>1593</v>
      </c>
    </row>
    <row r="11205" customFormat="false" ht="12.75" hidden="false" customHeight="false" outlineLevel="0" collapsed="false">
      <c r="A11205" s="0" t="s">
        <v>1617</v>
      </c>
      <c r="B11205" s="0" t="n">
        <v>20040108</v>
      </c>
      <c r="C11205" s="0" t="n">
        <f aca="false">IF(A11204=A11205,C11204,C11204+1)</f>
        <v>1593</v>
      </c>
    </row>
    <row r="11206" customFormat="false" ht="12.75" hidden="false" customHeight="false" outlineLevel="0" collapsed="false">
      <c r="A11206" s="0" t="s">
        <v>1617</v>
      </c>
      <c r="B11206" s="0" t="n">
        <v>20060614</v>
      </c>
      <c r="C11206" s="0" t="n">
        <f aca="false">IF(A11205=A11206,C11205,C11205+1)</f>
        <v>1593</v>
      </c>
    </row>
    <row r="11207" customFormat="false" ht="12.75" hidden="false" customHeight="false" outlineLevel="0" collapsed="false">
      <c r="A11207" s="0" t="s">
        <v>1617</v>
      </c>
      <c r="B11207" s="0" t="n">
        <v>20060315</v>
      </c>
      <c r="C11207" s="0" t="n">
        <f aca="false">IF(A11206=A11207,C11206,C11206+1)</f>
        <v>1593</v>
      </c>
    </row>
    <row r="11208" customFormat="false" ht="12.75" hidden="false" customHeight="false" outlineLevel="0" collapsed="false">
      <c r="A11208" s="0" t="s">
        <v>1618</v>
      </c>
      <c r="B11208" s="0" t="n">
        <v>20040108</v>
      </c>
      <c r="C11208" s="0" t="n">
        <f aca="false">IF(A11207=A11208,C11207,C11207+1)</f>
        <v>1594</v>
      </c>
    </row>
    <row r="11209" customFormat="false" ht="12.75" hidden="false" customHeight="false" outlineLevel="0" collapsed="false">
      <c r="A11209" s="0" t="s">
        <v>1619</v>
      </c>
      <c r="B11209" s="0" t="n">
        <v>20040108</v>
      </c>
      <c r="C11209" s="0" t="n">
        <f aca="false">IF(A11208=A11209,C11208,C11208+1)</f>
        <v>1595</v>
      </c>
    </row>
    <row r="11210" customFormat="false" ht="12.75" hidden="false" customHeight="false" outlineLevel="0" collapsed="false">
      <c r="A11210" s="0" t="s">
        <v>1620</v>
      </c>
      <c r="B11210" s="0" t="n">
        <v>20050830</v>
      </c>
      <c r="C11210" s="0" t="n">
        <f aca="false">IF(A11209=A11210,C11209,C11209+1)</f>
        <v>1596</v>
      </c>
    </row>
    <row r="11211" customFormat="false" ht="12.75" hidden="false" customHeight="false" outlineLevel="0" collapsed="false">
      <c r="A11211" s="0" t="s">
        <v>1620</v>
      </c>
      <c r="B11211" s="0" t="n">
        <v>20060614</v>
      </c>
      <c r="C11211" s="0" t="n">
        <f aca="false">IF(A11210=A11211,C11210,C11210+1)</f>
        <v>1596</v>
      </c>
    </row>
    <row r="11212" customFormat="false" ht="12.75" hidden="false" customHeight="false" outlineLevel="0" collapsed="false">
      <c r="A11212" s="0" t="s">
        <v>1620</v>
      </c>
      <c r="B11212" s="0" t="n">
        <v>20060315</v>
      </c>
      <c r="C11212" s="0" t="n">
        <f aca="false">IF(A11211=A11212,C11211,C11211+1)</f>
        <v>1596</v>
      </c>
    </row>
    <row r="11213" customFormat="false" ht="12.75" hidden="false" customHeight="false" outlineLevel="0" collapsed="false">
      <c r="A11213" s="0" t="s">
        <v>1621</v>
      </c>
      <c r="B11213" s="0" t="n">
        <v>20040108</v>
      </c>
      <c r="C11213" s="0" t="n">
        <f aca="false">IF(A11212=A11213,C11212,C11212+1)</f>
        <v>1597</v>
      </c>
    </row>
    <row r="11214" customFormat="false" ht="12.75" hidden="false" customHeight="false" outlineLevel="0" collapsed="false">
      <c r="A11214" s="0" t="s">
        <v>1622</v>
      </c>
      <c r="B11214" s="0" t="n">
        <v>20040108</v>
      </c>
      <c r="C11214" s="0" t="n">
        <f aca="false">IF(A11213=A11214,C11213,C11213+1)</f>
        <v>1598</v>
      </c>
    </row>
    <row r="11215" customFormat="false" ht="12.75" hidden="false" customHeight="false" outlineLevel="0" collapsed="false">
      <c r="A11215" s="0" t="s">
        <v>1623</v>
      </c>
      <c r="B11215" s="0" t="n">
        <v>20040108</v>
      </c>
      <c r="C11215" s="0" t="n">
        <f aca="false">IF(A11214=A11215,C11214,C11214+1)</f>
        <v>1599</v>
      </c>
    </row>
    <row r="11216" customFormat="false" ht="12.75" hidden="false" customHeight="false" outlineLevel="0" collapsed="false">
      <c r="A11216" s="0" t="s">
        <v>1624</v>
      </c>
      <c r="B11216" s="0" t="n">
        <v>20040108</v>
      </c>
      <c r="C11216" s="0" t="n">
        <f aca="false">IF(A11215=A11216,C11215,C11215+1)</f>
        <v>1600</v>
      </c>
    </row>
    <row r="11217" customFormat="false" ht="12.75" hidden="false" customHeight="false" outlineLevel="0" collapsed="false">
      <c r="A11217" s="0" t="s">
        <v>1624</v>
      </c>
      <c r="B11217" s="0" t="n">
        <v>20050830</v>
      </c>
      <c r="C11217" s="0" t="n">
        <f aca="false">IF(A11216=A11217,C11216,C11216+1)</f>
        <v>1600</v>
      </c>
    </row>
    <row r="11218" customFormat="false" ht="12.75" hidden="false" customHeight="false" outlineLevel="0" collapsed="false">
      <c r="A11218" s="0" t="s">
        <v>1625</v>
      </c>
      <c r="B11218" s="0" t="n">
        <v>20040108</v>
      </c>
      <c r="C11218" s="0" t="n">
        <f aca="false">IF(A11217=A11218,C11217,C11217+1)</f>
        <v>1601</v>
      </c>
    </row>
    <row r="11219" customFormat="false" ht="12.75" hidden="false" customHeight="false" outlineLevel="0" collapsed="false">
      <c r="A11219" s="0" t="s">
        <v>1626</v>
      </c>
      <c r="B11219" s="0" t="n">
        <v>20050830</v>
      </c>
      <c r="C11219" s="0" t="n">
        <f aca="false">IF(A11218=A11219,C11218,C11218+1)</f>
        <v>1602</v>
      </c>
    </row>
    <row r="11220" customFormat="false" ht="12.75" hidden="false" customHeight="false" outlineLevel="0" collapsed="false">
      <c r="A11220" s="0" t="s">
        <v>1626</v>
      </c>
      <c r="B11220" s="0" t="n">
        <v>20070807</v>
      </c>
      <c r="C11220" s="0" t="n">
        <f aca="false">IF(A11219=A11220,C11219,C11219+1)</f>
        <v>1602</v>
      </c>
    </row>
    <row r="11221" customFormat="false" ht="12.75" hidden="false" customHeight="false" outlineLevel="0" collapsed="false">
      <c r="A11221" s="0" t="s">
        <v>1626</v>
      </c>
      <c r="B11221" s="0" t="n">
        <v>20070620</v>
      </c>
      <c r="C11221" s="0" t="n">
        <f aca="false">IF(A11220=A11221,C11220,C11220+1)</f>
        <v>1602</v>
      </c>
    </row>
    <row r="11222" customFormat="false" ht="12.75" hidden="false" customHeight="false" outlineLevel="0" collapsed="false">
      <c r="A11222" s="0" t="s">
        <v>1626</v>
      </c>
      <c r="B11222" s="0" t="n">
        <v>20070521</v>
      </c>
      <c r="C11222" s="0" t="n">
        <f aca="false">IF(A11221=A11222,C11221,C11221+1)</f>
        <v>1602</v>
      </c>
    </row>
    <row r="11223" customFormat="false" ht="12.75" hidden="false" customHeight="false" outlineLevel="0" collapsed="false">
      <c r="A11223" s="0" t="s">
        <v>1626</v>
      </c>
      <c r="B11223" s="0" t="n">
        <v>20070322</v>
      </c>
      <c r="C11223" s="0" t="n">
        <f aca="false">IF(A11222=A11223,C11222,C11222+1)</f>
        <v>1602</v>
      </c>
    </row>
    <row r="11224" customFormat="false" ht="12.75" hidden="false" customHeight="false" outlineLevel="0" collapsed="false">
      <c r="A11224" s="0" t="s">
        <v>1626</v>
      </c>
      <c r="B11224" s="0" t="n">
        <v>20070116</v>
      </c>
      <c r="C11224" s="0" t="n">
        <f aca="false">IF(A11223=A11224,C11223,C11223+1)</f>
        <v>1602</v>
      </c>
    </row>
    <row r="11225" customFormat="false" ht="12.75" hidden="false" customHeight="false" outlineLevel="0" collapsed="false">
      <c r="A11225" s="0" t="s">
        <v>1626</v>
      </c>
      <c r="B11225" s="0" t="n">
        <v>20061127</v>
      </c>
      <c r="C11225" s="0" t="n">
        <f aca="false">IF(A11224=A11225,C11224,C11224+1)</f>
        <v>1602</v>
      </c>
    </row>
    <row r="11226" customFormat="false" ht="12.75" hidden="false" customHeight="false" outlineLevel="0" collapsed="false">
      <c r="A11226" s="0" t="s">
        <v>1626</v>
      </c>
      <c r="B11226" s="0" t="n">
        <v>20060919</v>
      </c>
      <c r="C11226" s="0" t="n">
        <f aca="false">IF(A11225=A11226,C11225,C11225+1)</f>
        <v>1602</v>
      </c>
    </row>
    <row r="11227" customFormat="false" ht="12.75" hidden="false" customHeight="false" outlineLevel="0" collapsed="false">
      <c r="A11227" s="0" t="s">
        <v>1626</v>
      </c>
      <c r="B11227" s="0" t="n">
        <v>20060803</v>
      </c>
      <c r="C11227" s="0" t="n">
        <f aca="false">IF(A11226=A11227,C11226,C11226+1)</f>
        <v>1602</v>
      </c>
    </row>
    <row r="11228" customFormat="false" ht="12.75" hidden="false" customHeight="false" outlineLevel="0" collapsed="false">
      <c r="A11228" s="0" t="s">
        <v>1626</v>
      </c>
      <c r="B11228" s="0" t="n">
        <v>20060614</v>
      </c>
      <c r="C11228" s="0" t="n">
        <f aca="false">IF(A11227=A11228,C11227,C11227+1)</f>
        <v>1602</v>
      </c>
    </row>
    <row r="11229" customFormat="false" ht="12.75" hidden="false" customHeight="false" outlineLevel="0" collapsed="false">
      <c r="A11229" s="0" t="s">
        <v>1626</v>
      </c>
      <c r="B11229" s="0" t="n">
        <v>20060315</v>
      </c>
      <c r="C11229" s="0" t="n">
        <f aca="false">IF(A11228=A11229,C11228,C11228+1)</f>
        <v>1602</v>
      </c>
    </row>
    <row r="11230" customFormat="false" ht="12.75" hidden="false" customHeight="false" outlineLevel="0" collapsed="false">
      <c r="A11230" s="0" t="s">
        <v>1627</v>
      </c>
      <c r="B11230" s="0" t="n">
        <v>20050830</v>
      </c>
      <c r="C11230" s="0" t="n">
        <f aca="false">IF(A11229=A11230,C11229,C11229+1)</f>
        <v>1603</v>
      </c>
    </row>
    <row r="11231" customFormat="false" ht="12.75" hidden="false" customHeight="false" outlineLevel="0" collapsed="false">
      <c r="A11231" s="0" t="s">
        <v>1627</v>
      </c>
      <c r="B11231" s="0" t="n">
        <v>20040108</v>
      </c>
      <c r="C11231" s="0" t="n">
        <f aca="false">IF(A11230=A11231,C11230,C11230+1)</f>
        <v>1603</v>
      </c>
    </row>
    <row r="11232" customFormat="false" ht="12.75" hidden="false" customHeight="false" outlineLevel="0" collapsed="false">
      <c r="A11232" s="0" t="s">
        <v>1627</v>
      </c>
      <c r="B11232" s="0" t="n">
        <v>20070116</v>
      </c>
      <c r="C11232" s="0" t="n">
        <f aca="false">IF(A11231=A11232,C11231,C11231+1)</f>
        <v>1603</v>
      </c>
    </row>
    <row r="11233" customFormat="false" ht="12.75" hidden="false" customHeight="false" outlineLevel="0" collapsed="false">
      <c r="A11233" s="0" t="s">
        <v>1627</v>
      </c>
      <c r="B11233" s="0" t="n">
        <v>20061127</v>
      </c>
      <c r="C11233" s="0" t="n">
        <f aca="false">IF(A11232=A11233,C11232,C11232+1)</f>
        <v>1603</v>
      </c>
    </row>
    <row r="11234" customFormat="false" ht="12.75" hidden="false" customHeight="false" outlineLevel="0" collapsed="false">
      <c r="A11234" s="0" t="s">
        <v>1627</v>
      </c>
      <c r="B11234" s="0" t="n">
        <v>20060919</v>
      </c>
      <c r="C11234" s="0" t="n">
        <f aca="false">IF(A11233=A11234,C11233,C11233+1)</f>
        <v>1603</v>
      </c>
    </row>
    <row r="11235" customFormat="false" ht="12.75" hidden="false" customHeight="false" outlineLevel="0" collapsed="false">
      <c r="A11235" s="0" t="s">
        <v>1627</v>
      </c>
      <c r="B11235" s="0" t="n">
        <v>20060803</v>
      </c>
      <c r="C11235" s="0" t="n">
        <f aca="false">IF(A11234=A11235,C11234,C11234+1)</f>
        <v>1603</v>
      </c>
    </row>
    <row r="11236" customFormat="false" ht="12.75" hidden="false" customHeight="false" outlineLevel="0" collapsed="false">
      <c r="A11236" s="0" t="s">
        <v>1627</v>
      </c>
      <c r="B11236" s="0" t="n">
        <v>20060614</v>
      </c>
      <c r="C11236" s="0" t="n">
        <f aca="false">IF(A11235=A11236,C11235,C11235+1)</f>
        <v>1603</v>
      </c>
    </row>
    <row r="11237" customFormat="false" ht="12.75" hidden="false" customHeight="false" outlineLevel="0" collapsed="false">
      <c r="A11237" s="0" t="s">
        <v>1627</v>
      </c>
      <c r="B11237" s="0" t="n">
        <v>20060315</v>
      </c>
      <c r="C11237" s="0" t="n">
        <f aca="false">IF(A11236=A11237,C11236,C11236+1)</f>
        <v>1603</v>
      </c>
    </row>
    <row r="11238" customFormat="false" ht="12.75" hidden="false" customHeight="false" outlineLevel="0" collapsed="false">
      <c r="A11238" s="0" t="s">
        <v>1628</v>
      </c>
      <c r="B11238" s="0" t="n">
        <v>20040108</v>
      </c>
      <c r="C11238" s="0" t="n">
        <f aca="false">IF(A11237=A11238,C11237,C11237+1)</f>
        <v>1604</v>
      </c>
    </row>
    <row r="11239" customFormat="false" ht="12.75" hidden="false" customHeight="false" outlineLevel="0" collapsed="false">
      <c r="A11239" s="0" t="s">
        <v>1629</v>
      </c>
      <c r="B11239" s="0" t="n">
        <v>20070116</v>
      </c>
      <c r="C11239" s="0" t="n">
        <f aca="false">IF(A11238=A11239,C11238,C11238+1)</f>
        <v>1605</v>
      </c>
    </row>
    <row r="11240" customFormat="false" ht="12.75" hidden="false" customHeight="false" outlineLevel="0" collapsed="false">
      <c r="A11240" s="0" t="s">
        <v>1629</v>
      </c>
      <c r="B11240" s="0" t="n">
        <v>20061127</v>
      </c>
      <c r="C11240" s="0" t="n">
        <f aca="false">IF(A11239=A11240,C11239,C11239+1)</f>
        <v>1605</v>
      </c>
    </row>
    <row r="11241" customFormat="false" ht="12.75" hidden="false" customHeight="false" outlineLevel="0" collapsed="false">
      <c r="A11241" s="0" t="s">
        <v>1629</v>
      </c>
      <c r="B11241" s="0" t="n">
        <v>20060919</v>
      </c>
      <c r="C11241" s="0" t="n">
        <f aca="false">IF(A11240=A11241,C11240,C11240+1)</f>
        <v>1605</v>
      </c>
    </row>
    <row r="11242" customFormat="false" ht="12.75" hidden="false" customHeight="false" outlineLevel="0" collapsed="false">
      <c r="A11242" s="0" t="s">
        <v>1629</v>
      </c>
      <c r="B11242" s="0" t="n">
        <v>20060803</v>
      </c>
      <c r="C11242" s="0" t="n">
        <f aca="false">IF(A11241=A11242,C11241,C11241+1)</f>
        <v>1605</v>
      </c>
    </row>
    <row r="11243" customFormat="false" ht="12.75" hidden="false" customHeight="false" outlineLevel="0" collapsed="false">
      <c r="A11243" s="0" t="s">
        <v>1629</v>
      </c>
      <c r="B11243" s="0" t="n">
        <v>20060614</v>
      </c>
      <c r="C11243" s="0" t="n">
        <f aca="false">IF(A11242=A11243,C11242,C11242+1)</f>
        <v>1605</v>
      </c>
    </row>
    <row r="11244" customFormat="false" ht="12.75" hidden="false" customHeight="false" outlineLevel="0" collapsed="false">
      <c r="A11244" s="0" t="s">
        <v>1630</v>
      </c>
      <c r="B11244" s="0" t="n">
        <v>20091104</v>
      </c>
      <c r="C11244" s="0" t="n">
        <f aca="false">IF(A11243=A11244,C11243,C11243+1)</f>
        <v>1606</v>
      </c>
    </row>
    <row r="11245" customFormat="false" ht="12.75" hidden="false" customHeight="false" outlineLevel="0" collapsed="false">
      <c r="A11245" s="0" t="s">
        <v>1630</v>
      </c>
      <c r="B11245" s="0" t="n">
        <v>20090726</v>
      </c>
      <c r="C11245" s="0" t="n">
        <f aca="false">IF(A11244=A11245,C11244,C11244+1)</f>
        <v>1606</v>
      </c>
    </row>
    <row r="11246" customFormat="false" ht="12.75" hidden="false" customHeight="false" outlineLevel="0" collapsed="false">
      <c r="A11246" s="0" t="s">
        <v>1631</v>
      </c>
      <c r="B11246" s="0" t="n">
        <v>20060919</v>
      </c>
      <c r="C11246" s="0" t="n">
        <f aca="false">IF(A11245=A11246,C11245,C11245+1)</f>
        <v>1607</v>
      </c>
    </row>
    <row r="11247" customFormat="false" ht="12.75" hidden="false" customHeight="false" outlineLevel="0" collapsed="false">
      <c r="A11247" s="0" t="s">
        <v>1631</v>
      </c>
      <c r="B11247" s="0" t="n">
        <v>20060803</v>
      </c>
      <c r="C11247" s="0" t="n">
        <f aca="false">IF(A11246=A11247,C11246,C11246+1)</f>
        <v>1607</v>
      </c>
    </row>
    <row r="11248" customFormat="false" ht="12.75" hidden="false" customHeight="false" outlineLevel="0" collapsed="false">
      <c r="A11248" s="0" t="s">
        <v>1631</v>
      </c>
      <c r="B11248" s="0" t="n">
        <v>20060614</v>
      </c>
      <c r="C11248" s="0" t="n">
        <f aca="false">IF(A11247=A11248,C11247,C11247+1)</f>
        <v>1607</v>
      </c>
    </row>
    <row r="11249" customFormat="false" ht="12.75" hidden="false" customHeight="false" outlineLevel="0" collapsed="false">
      <c r="A11249" s="0" t="s">
        <v>1631</v>
      </c>
      <c r="B11249" s="0" t="n">
        <v>20060315</v>
      </c>
      <c r="C11249" s="0" t="n">
        <f aca="false">IF(A11248=A11249,C11248,C11248+1)</f>
        <v>1607</v>
      </c>
    </row>
    <row r="11250" customFormat="false" ht="12.75" hidden="false" customHeight="false" outlineLevel="0" collapsed="false">
      <c r="A11250" s="0" t="s">
        <v>1632</v>
      </c>
      <c r="B11250" s="0" t="n">
        <v>20091104</v>
      </c>
      <c r="C11250" s="0" t="n">
        <f aca="false">IF(A11249=A11250,C11249,C11249+1)</f>
        <v>1608</v>
      </c>
    </row>
    <row r="11251" customFormat="false" ht="12.75" hidden="false" customHeight="false" outlineLevel="0" collapsed="false">
      <c r="A11251" s="0" t="s">
        <v>1632</v>
      </c>
      <c r="B11251" s="0" t="n">
        <v>20090726</v>
      </c>
      <c r="C11251" s="0" t="n">
        <f aca="false">IF(A11250=A11251,C11250,C11250+1)</f>
        <v>1608</v>
      </c>
    </row>
    <row r="11252" customFormat="false" ht="12.75" hidden="false" customHeight="false" outlineLevel="0" collapsed="false">
      <c r="A11252" s="0" t="s">
        <v>1632</v>
      </c>
      <c r="B11252" s="0" t="n">
        <v>20090525</v>
      </c>
      <c r="C11252" s="0" t="n">
        <f aca="false">IF(A11251=A11252,C11251,C11251+1)</f>
        <v>1608</v>
      </c>
    </row>
    <row r="11253" customFormat="false" ht="12.75" hidden="false" customHeight="false" outlineLevel="0" collapsed="false">
      <c r="A11253" s="0" t="s">
        <v>1632</v>
      </c>
      <c r="B11253" s="0" t="n">
        <v>20090126</v>
      </c>
      <c r="C11253" s="0" t="n">
        <f aca="false">IF(A11252=A11253,C11252,C11252+1)</f>
        <v>1608</v>
      </c>
    </row>
    <row r="11254" customFormat="false" ht="12.75" hidden="false" customHeight="false" outlineLevel="0" collapsed="false">
      <c r="A11254" s="0" t="s">
        <v>1632</v>
      </c>
      <c r="B11254" s="0" t="n">
        <v>20081230</v>
      </c>
      <c r="C11254" s="0" t="n">
        <f aca="false">IF(A11253=A11254,C11253,C11253+1)</f>
        <v>1608</v>
      </c>
    </row>
    <row r="11255" customFormat="false" ht="12.75" hidden="false" customHeight="false" outlineLevel="0" collapsed="false">
      <c r="A11255" s="0" t="s">
        <v>1632</v>
      </c>
      <c r="B11255" s="0" t="n">
        <v>20081015</v>
      </c>
      <c r="C11255" s="0" t="n">
        <f aca="false">IF(A11254=A11255,C11254,C11254+1)</f>
        <v>1608</v>
      </c>
    </row>
    <row r="11256" customFormat="false" ht="12.75" hidden="false" customHeight="false" outlineLevel="0" collapsed="false">
      <c r="A11256" s="0" t="s">
        <v>1632</v>
      </c>
      <c r="B11256" s="0" t="n">
        <v>20080916</v>
      </c>
      <c r="C11256" s="0" t="n">
        <f aca="false">IF(A11255=A11256,C11255,C11255+1)</f>
        <v>1608</v>
      </c>
    </row>
    <row r="11257" customFormat="false" ht="12.75" hidden="false" customHeight="false" outlineLevel="0" collapsed="false">
      <c r="A11257" s="0" t="s">
        <v>1632</v>
      </c>
      <c r="B11257" s="0" t="n">
        <v>20081126</v>
      </c>
      <c r="C11257" s="0" t="n">
        <f aca="false">IF(A11256=A11257,C11256,C11256+1)</f>
        <v>1608</v>
      </c>
    </row>
    <row r="11258" customFormat="false" ht="12.75" hidden="false" customHeight="false" outlineLevel="0" collapsed="false">
      <c r="A11258" s="0" t="s">
        <v>1632</v>
      </c>
      <c r="B11258" s="0" t="n">
        <v>20080827</v>
      </c>
      <c r="C11258" s="0" t="n">
        <f aca="false">IF(A11257=A11258,C11257,C11257+1)</f>
        <v>1608</v>
      </c>
    </row>
    <row r="11259" customFormat="false" ht="12.75" hidden="false" customHeight="false" outlineLevel="0" collapsed="false">
      <c r="A11259" s="0" t="s">
        <v>1632</v>
      </c>
      <c r="B11259" s="0" t="n">
        <v>20080416</v>
      </c>
      <c r="C11259" s="0" t="n">
        <f aca="false">IF(A11258=A11259,C11258,C11258+1)</f>
        <v>1608</v>
      </c>
    </row>
    <row r="11260" customFormat="false" ht="12.75" hidden="false" customHeight="false" outlineLevel="0" collapsed="false">
      <c r="A11260" s="0" t="s">
        <v>1632</v>
      </c>
      <c r="B11260" s="0" t="n">
        <v>20080325</v>
      </c>
      <c r="C11260" s="0" t="n">
        <f aca="false">IF(A11259=A11260,C11259,C11259+1)</f>
        <v>1608</v>
      </c>
    </row>
    <row r="11261" customFormat="false" ht="12.75" hidden="false" customHeight="false" outlineLevel="0" collapsed="false">
      <c r="A11261" s="0" t="s">
        <v>1632</v>
      </c>
      <c r="B11261" s="0" t="n">
        <v>20080228</v>
      </c>
      <c r="C11261" s="0" t="n">
        <f aca="false">IF(A11260=A11261,C11260,C11260+1)</f>
        <v>1608</v>
      </c>
    </row>
    <row r="11262" customFormat="false" ht="12.75" hidden="false" customHeight="false" outlineLevel="0" collapsed="false">
      <c r="A11262" s="0" t="s">
        <v>1632</v>
      </c>
      <c r="B11262" s="0" t="n">
        <v>20080126</v>
      </c>
      <c r="C11262" s="0" t="n">
        <f aca="false">IF(A11261=A11262,C11261,C11261+1)</f>
        <v>1608</v>
      </c>
    </row>
    <row r="11263" customFormat="false" ht="12.75" hidden="false" customHeight="false" outlineLevel="0" collapsed="false">
      <c r="A11263" s="0" t="s">
        <v>1632</v>
      </c>
      <c r="B11263" s="0" t="n">
        <v>20071220</v>
      </c>
      <c r="C11263" s="0" t="n">
        <f aca="false">IF(A11262=A11263,C11262,C11262+1)</f>
        <v>1608</v>
      </c>
    </row>
    <row r="11264" customFormat="false" ht="12.75" hidden="false" customHeight="false" outlineLevel="0" collapsed="false">
      <c r="A11264" s="0" t="s">
        <v>1633</v>
      </c>
      <c r="B11264" s="0" t="n">
        <v>20070807</v>
      </c>
      <c r="C11264" s="0" t="n">
        <f aca="false">IF(A11263=A11264,C11263,C11263+1)</f>
        <v>1609</v>
      </c>
    </row>
    <row r="11265" customFormat="false" ht="12.75" hidden="false" customHeight="false" outlineLevel="0" collapsed="false">
      <c r="A11265" s="0" t="s">
        <v>1633</v>
      </c>
      <c r="B11265" s="0" t="n">
        <v>20070620</v>
      </c>
      <c r="C11265" s="0" t="n">
        <f aca="false">IF(A11264=A11265,C11264,C11264+1)</f>
        <v>1609</v>
      </c>
    </row>
    <row r="11266" customFormat="false" ht="12.75" hidden="false" customHeight="false" outlineLevel="0" collapsed="false">
      <c r="A11266" s="0" t="s">
        <v>1633</v>
      </c>
      <c r="B11266" s="0" t="n">
        <v>20070521</v>
      </c>
      <c r="C11266" s="0" t="n">
        <f aca="false">IF(A11265=A11266,C11265,C11265+1)</f>
        <v>1609</v>
      </c>
    </row>
    <row r="11267" customFormat="false" ht="12.75" hidden="false" customHeight="false" outlineLevel="0" collapsed="false">
      <c r="A11267" s="0" t="s">
        <v>1633</v>
      </c>
      <c r="B11267" s="0" t="n">
        <v>20070322</v>
      </c>
      <c r="C11267" s="0" t="n">
        <f aca="false">IF(A11266=A11267,C11266,C11266+1)</f>
        <v>1609</v>
      </c>
    </row>
    <row r="11268" customFormat="false" ht="12.75" hidden="false" customHeight="false" outlineLevel="0" collapsed="false">
      <c r="A11268" s="0" t="s">
        <v>1634</v>
      </c>
      <c r="B11268" s="0" t="n">
        <v>20040108</v>
      </c>
      <c r="C11268" s="0" t="n">
        <f aca="false">IF(A11267=A11268,C11267,C11267+1)</f>
        <v>1610</v>
      </c>
    </row>
    <row r="11269" customFormat="false" ht="12.75" hidden="false" customHeight="false" outlineLevel="0" collapsed="false">
      <c r="A11269" s="0" t="s">
        <v>1635</v>
      </c>
      <c r="B11269" s="0" t="n">
        <v>20091104</v>
      </c>
      <c r="C11269" s="0" t="n">
        <f aca="false">IF(A11268=A11269,C11268,C11268+1)</f>
        <v>1611</v>
      </c>
    </row>
    <row r="11270" customFormat="false" ht="12.75" hidden="false" customHeight="false" outlineLevel="0" collapsed="false">
      <c r="A11270" s="0" t="s">
        <v>1635</v>
      </c>
      <c r="B11270" s="0" t="n">
        <v>20090726</v>
      </c>
      <c r="C11270" s="0" t="n">
        <f aca="false">IF(A11269=A11270,C11269,C11269+1)</f>
        <v>1611</v>
      </c>
    </row>
    <row r="11271" customFormat="false" ht="12.75" hidden="false" customHeight="false" outlineLevel="0" collapsed="false">
      <c r="A11271" s="0" t="s">
        <v>1635</v>
      </c>
      <c r="B11271" s="0" t="n">
        <v>20090525</v>
      </c>
      <c r="C11271" s="0" t="n">
        <f aca="false">IF(A11270=A11271,C11270,C11270+1)</f>
        <v>1611</v>
      </c>
    </row>
    <row r="11272" customFormat="false" ht="12.75" hidden="false" customHeight="false" outlineLevel="0" collapsed="false">
      <c r="A11272" s="0" t="s">
        <v>1635</v>
      </c>
      <c r="B11272" s="0" t="n">
        <v>20090126</v>
      </c>
      <c r="C11272" s="0" t="n">
        <f aca="false">IF(A11271=A11272,C11271,C11271+1)</f>
        <v>1611</v>
      </c>
    </row>
    <row r="11273" customFormat="false" ht="12.75" hidden="false" customHeight="false" outlineLevel="0" collapsed="false">
      <c r="A11273" s="0" t="s">
        <v>1635</v>
      </c>
      <c r="B11273" s="0" t="n">
        <v>20081230</v>
      </c>
      <c r="C11273" s="0" t="n">
        <f aca="false">IF(A11272=A11273,C11272,C11272+1)</f>
        <v>1611</v>
      </c>
    </row>
    <row r="11274" customFormat="false" ht="12.75" hidden="false" customHeight="false" outlineLevel="0" collapsed="false">
      <c r="A11274" s="0" t="s">
        <v>1635</v>
      </c>
      <c r="B11274" s="0" t="n">
        <v>20081015</v>
      </c>
      <c r="C11274" s="0" t="n">
        <f aca="false">IF(A11273=A11274,C11273,C11273+1)</f>
        <v>1611</v>
      </c>
    </row>
    <row r="11275" customFormat="false" ht="12.75" hidden="false" customHeight="false" outlineLevel="0" collapsed="false">
      <c r="A11275" s="0" t="s">
        <v>1635</v>
      </c>
      <c r="B11275" s="0" t="n">
        <v>20080916</v>
      </c>
      <c r="C11275" s="0" t="n">
        <f aca="false">IF(A11274=A11275,C11274,C11274+1)</f>
        <v>1611</v>
      </c>
    </row>
    <row r="11276" customFormat="false" ht="12.75" hidden="false" customHeight="false" outlineLevel="0" collapsed="false">
      <c r="A11276" s="0" t="s">
        <v>1635</v>
      </c>
      <c r="B11276" s="0" t="n">
        <v>20081126</v>
      </c>
      <c r="C11276" s="0" t="n">
        <f aca="false">IF(A11275=A11276,C11275,C11275+1)</f>
        <v>1611</v>
      </c>
    </row>
    <row r="11277" customFormat="false" ht="12.75" hidden="false" customHeight="false" outlineLevel="0" collapsed="false">
      <c r="A11277" s="0" t="s">
        <v>1635</v>
      </c>
      <c r="B11277" s="0" t="n">
        <v>20080827</v>
      </c>
      <c r="C11277" s="0" t="n">
        <f aca="false">IF(A11276=A11277,C11276,C11276+1)</f>
        <v>1611</v>
      </c>
    </row>
    <row r="11278" customFormat="false" ht="12.75" hidden="false" customHeight="false" outlineLevel="0" collapsed="false">
      <c r="A11278" s="0" t="s">
        <v>1635</v>
      </c>
      <c r="B11278" s="0" t="n">
        <v>20080416</v>
      </c>
      <c r="C11278" s="0" t="n">
        <f aca="false">IF(A11277=A11278,C11277,C11277+1)</f>
        <v>1611</v>
      </c>
    </row>
    <row r="11279" customFormat="false" ht="12.75" hidden="false" customHeight="false" outlineLevel="0" collapsed="false">
      <c r="A11279" s="0" t="s">
        <v>1635</v>
      </c>
      <c r="B11279" s="0" t="n">
        <v>20080325</v>
      </c>
      <c r="C11279" s="0" t="n">
        <f aca="false">IF(A11278=A11279,C11278,C11278+1)</f>
        <v>1611</v>
      </c>
    </row>
    <row r="11280" customFormat="false" ht="12.75" hidden="false" customHeight="false" outlineLevel="0" collapsed="false">
      <c r="A11280" s="0" t="s">
        <v>1635</v>
      </c>
      <c r="B11280" s="0" t="n">
        <v>20080228</v>
      </c>
      <c r="C11280" s="0" t="n">
        <f aca="false">IF(A11279=A11280,C11279,C11279+1)</f>
        <v>1611</v>
      </c>
    </row>
    <row r="11281" customFormat="false" ht="12.75" hidden="false" customHeight="false" outlineLevel="0" collapsed="false">
      <c r="A11281" s="0" t="s">
        <v>1635</v>
      </c>
      <c r="B11281" s="0" t="n">
        <v>20080126</v>
      </c>
      <c r="C11281" s="0" t="n">
        <f aca="false">IF(A11280=A11281,C11280,C11280+1)</f>
        <v>1611</v>
      </c>
    </row>
    <row r="11282" customFormat="false" ht="12.75" hidden="false" customHeight="false" outlineLevel="0" collapsed="false">
      <c r="A11282" s="0" t="s">
        <v>1635</v>
      </c>
      <c r="B11282" s="0" t="n">
        <v>20071220</v>
      </c>
      <c r="C11282" s="0" t="n">
        <f aca="false">IF(A11281=A11282,C11281,C11281+1)</f>
        <v>1611</v>
      </c>
    </row>
    <row r="11283" customFormat="false" ht="12.75" hidden="false" customHeight="false" outlineLevel="0" collapsed="false">
      <c r="A11283" s="0" t="s">
        <v>1636</v>
      </c>
      <c r="B11283" s="0" t="n">
        <v>20050830</v>
      </c>
      <c r="C11283" s="0" t="n">
        <f aca="false">IF(A11282=A11283,C11282,C11282+1)</f>
        <v>1612</v>
      </c>
    </row>
    <row r="11284" customFormat="false" ht="12.75" hidden="false" customHeight="false" outlineLevel="0" collapsed="false">
      <c r="A11284" s="0" t="s">
        <v>1636</v>
      </c>
      <c r="B11284" s="0" t="n">
        <v>20070807</v>
      </c>
      <c r="C11284" s="0" t="n">
        <f aca="false">IF(A11283=A11284,C11283,C11283+1)</f>
        <v>1612</v>
      </c>
    </row>
    <row r="11285" customFormat="false" ht="12.75" hidden="false" customHeight="false" outlineLevel="0" collapsed="false">
      <c r="A11285" s="0" t="s">
        <v>1636</v>
      </c>
      <c r="B11285" s="0" t="n">
        <v>20070620</v>
      </c>
      <c r="C11285" s="0" t="n">
        <f aca="false">IF(A11284=A11285,C11284,C11284+1)</f>
        <v>1612</v>
      </c>
    </row>
    <row r="11286" customFormat="false" ht="12.75" hidden="false" customHeight="false" outlineLevel="0" collapsed="false">
      <c r="A11286" s="0" t="s">
        <v>1636</v>
      </c>
      <c r="B11286" s="0" t="n">
        <v>20070521</v>
      </c>
      <c r="C11286" s="0" t="n">
        <f aca="false">IF(A11285=A11286,C11285,C11285+1)</f>
        <v>1612</v>
      </c>
    </row>
    <row r="11287" customFormat="false" ht="12.75" hidden="false" customHeight="false" outlineLevel="0" collapsed="false">
      <c r="A11287" s="0" t="s">
        <v>1636</v>
      </c>
      <c r="B11287" s="0" t="n">
        <v>20070322</v>
      </c>
      <c r="C11287" s="0" t="n">
        <f aca="false">IF(A11286=A11287,C11286,C11286+1)</f>
        <v>1612</v>
      </c>
    </row>
    <row r="11288" customFormat="false" ht="12.75" hidden="false" customHeight="false" outlineLevel="0" collapsed="false">
      <c r="A11288" s="0" t="s">
        <v>1636</v>
      </c>
      <c r="B11288" s="0" t="n">
        <v>20070116</v>
      </c>
      <c r="C11288" s="0" t="n">
        <f aca="false">IF(A11287=A11288,C11287,C11287+1)</f>
        <v>1612</v>
      </c>
    </row>
    <row r="11289" customFormat="false" ht="12.75" hidden="false" customHeight="false" outlineLevel="0" collapsed="false">
      <c r="A11289" s="0" t="s">
        <v>1636</v>
      </c>
      <c r="B11289" s="0" t="n">
        <v>20061127</v>
      </c>
      <c r="C11289" s="0" t="n">
        <f aca="false">IF(A11288=A11289,C11288,C11288+1)</f>
        <v>1612</v>
      </c>
    </row>
    <row r="11290" customFormat="false" ht="12.75" hidden="false" customHeight="false" outlineLevel="0" collapsed="false">
      <c r="A11290" s="0" t="s">
        <v>1636</v>
      </c>
      <c r="B11290" s="0" t="n">
        <v>20060919</v>
      </c>
      <c r="C11290" s="0" t="n">
        <f aca="false">IF(A11289=A11290,C11289,C11289+1)</f>
        <v>1612</v>
      </c>
    </row>
    <row r="11291" customFormat="false" ht="12.75" hidden="false" customHeight="false" outlineLevel="0" collapsed="false">
      <c r="A11291" s="0" t="s">
        <v>1636</v>
      </c>
      <c r="B11291" s="0" t="n">
        <v>20060803</v>
      </c>
      <c r="C11291" s="0" t="n">
        <f aca="false">IF(A11290=A11291,C11290,C11290+1)</f>
        <v>1612</v>
      </c>
    </row>
    <row r="11292" customFormat="false" ht="12.75" hidden="false" customHeight="false" outlineLevel="0" collapsed="false">
      <c r="A11292" s="0" t="s">
        <v>1636</v>
      </c>
      <c r="B11292" s="0" t="n">
        <v>20060614</v>
      </c>
      <c r="C11292" s="0" t="n">
        <f aca="false">IF(A11291=A11292,C11291,C11291+1)</f>
        <v>1612</v>
      </c>
    </row>
    <row r="11293" customFormat="false" ht="12.75" hidden="false" customHeight="false" outlineLevel="0" collapsed="false">
      <c r="A11293" s="0" t="s">
        <v>1636</v>
      </c>
      <c r="B11293" s="0" t="n">
        <v>20060315</v>
      </c>
      <c r="C11293" s="0" t="n">
        <f aca="false">IF(A11292=A11293,C11292,C11292+1)</f>
        <v>1612</v>
      </c>
    </row>
    <row r="11294" customFormat="false" ht="12.75" hidden="false" customHeight="false" outlineLevel="0" collapsed="false">
      <c r="A11294" s="0" t="s">
        <v>1637</v>
      </c>
      <c r="B11294" s="0" t="n">
        <v>20040108</v>
      </c>
      <c r="C11294" s="0" t="n">
        <f aca="false">IF(A11293=A11294,C11293,C11293+1)</f>
        <v>1613</v>
      </c>
    </row>
    <row r="11295" customFormat="false" ht="12.75" hidden="false" customHeight="false" outlineLevel="0" collapsed="false">
      <c r="A11295" s="0" t="s">
        <v>1638</v>
      </c>
      <c r="B11295" s="0" t="n">
        <v>20090726</v>
      </c>
      <c r="C11295" s="0" t="n">
        <f aca="false">IF(A11294=A11295,C11294,C11294+1)</f>
        <v>1614</v>
      </c>
    </row>
    <row r="11296" customFormat="false" ht="12.75" hidden="false" customHeight="false" outlineLevel="0" collapsed="false">
      <c r="A11296" s="0" t="s">
        <v>1638</v>
      </c>
      <c r="B11296" s="0" t="n">
        <v>20090525</v>
      </c>
      <c r="C11296" s="0" t="n">
        <f aca="false">IF(A11295=A11296,C11295,C11295+1)</f>
        <v>1614</v>
      </c>
    </row>
    <row r="11297" customFormat="false" ht="12.75" hidden="false" customHeight="false" outlineLevel="0" collapsed="false">
      <c r="A11297" s="0" t="s">
        <v>1638</v>
      </c>
      <c r="B11297" s="0" t="n">
        <v>20090126</v>
      </c>
      <c r="C11297" s="0" t="n">
        <f aca="false">IF(A11296=A11297,C11296,C11296+1)</f>
        <v>1614</v>
      </c>
    </row>
    <row r="11298" customFormat="false" ht="12.75" hidden="false" customHeight="false" outlineLevel="0" collapsed="false">
      <c r="A11298" s="0" t="s">
        <v>1638</v>
      </c>
      <c r="B11298" s="0" t="n">
        <v>20081230</v>
      </c>
      <c r="C11298" s="0" t="n">
        <f aca="false">IF(A11297=A11298,C11297,C11297+1)</f>
        <v>1614</v>
      </c>
    </row>
    <row r="11299" customFormat="false" ht="12.75" hidden="false" customHeight="false" outlineLevel="0" collapsed="false">
      <c r="A11299" s="0" t="s">
        <v>1638</v>
      </c>
      <c r="B11299" s="0" t="n">
        <v>20081015</v>
      </c>
      <c r="C11299" s="0" t="n">
        <f aca="false">IF(A11298=A11299,C11298,C11298+1)</f>
        <v>1614</v>
      </c>
    </row>
    <row r="11300" customFormat="false" ht="12.75" hidden="false" customHeight="false" outlineLevel="0" collapsed="false">
      <c r="A11300" s="0" t="s">
        <v>1638</v>
      </c>
      <c r="B11300" s="0" t="n">
        <v>20080916</v>
      </c>
      <c r="C11300" s="0" t="n">
        <f aca="false">IF(A11299=A11300,C11299,C11299+1)</f>
        <v>1614</v>
      </c>
    </row>
    <row r="11301" customFormat="false" ht="12.75" hidden="false" customHeight="false" outlineLevel="0" collapsed="false">
      <c r="A11301" s="0" t="s">
        <v>1638</v>
      </c>
      <c r="B11301" s="0" t="n">
        <v>20081126</v>
      </c>
      <c r="C11301" s="0" t="n">
        <f aca="false">IF(A11300=A11301,C11300,C11300+1)</f>
        <v>1614</v>
      </c>
    </row>
    <row r="11302" customFormat="false" ht="12.75" hidden="false" customHeight="false" outlineLevel="0" collapsed="false">
      <c r="A11302" s="0" t="s">
        <v>1638</v>
      </c>
      <c r="B11302" s="0" t="n">
        <v>20080827</v>
      </c>
      <c r="C11302" s="0" t="n">
        <f aca="false">IF(A11301=A11302,C11301,C11301+1)</f>
        <v>1614</v>
      </c>
    </row>
    <row r="11303" customFormat="false" ht="12.75" hidden="false" customHeight="false" outlineLevel="0" collapsed="false">
      <c r="A11303" s="0" t="s">
        <v>1638</v>
      </c>
      <c r="B11303" s="0" t="n">
        <v>20080416</v>
      </c>
      <c r="C11303" s="0" t="n">
        <f aca="false">IF(A11302=A11303,C11302,C11302+1)</f>
        <v>1614</v>
      </c>
    </row>
    <row r="11304" customFormat="false" ht="12.75" hidden="false" customHeight="false" outlineLevel="0" collapsed="false">
      <c r="A11304" s="0" t="s">
        <v>1638</v>
      </c>
      <c r="B11304" s="0" t="n">
        <v>20080325</v>
      </c>
      <c r="C11304" s="0" t="n">
        <f aca="false">IF(A11303=A11304,C11303,C11303+1)</f>
        <v>1614</v>
      </c>
    </row>
    <row r="11305" customFormat="false" ht="12.75" hidden="false" customHeight="false" outlineLevel="0" collapsed="false">
      <c r="A11305" s="0" t="s">
        <v>1638</v>
      </c>
      <c r="B11305" s="0" t="n">
        <v>20080228</v>
      </c>
      <c r="C11305" s="0" t="n">
        <f aca="false">IF(A11304=A11305,C11304,C11304+1)</f>
        <v>1614</v>
      </c>
    </row>
    <row r="11306" customFormat="false" ht="12.75" hidden="false" customHeight="false" outlineLevel="0" collapsed="false">
      <c r="A11306" s="0" t="s">
        <v>1638</v>
      </c>
      <c r="B11306" s="0" t="n">
        <v>20080126</v>
      </c>
      <c r="C11306" s="0" t="n">
        <f aca="false">IF(A11305=A11306,C11305,C11305+1)</f>
        <v>1614</v>
      </c>
    </row>
    <row r="11307" customFormat="false" ht="12.75" hidden="false" customHeight="false" outlineLevel="0" collapsed="false">
      <c r="A11307" s="0" t="s">
        <v>1638</v>
      </c>
      <c r="B11307" s="0" t="n">
        <v>20071220</v>
      </c>
      <c r="C11307" s="0" t="n">
        <f aca="false">IF(A11306=A11307,C11306,C11306+1)</f>
        <v>1614</v>
      </c>
    </row>
    <row r="11308" customFormat="false" ht="12.75" hidden="false" customHeight="false" outlineLevel="0" collapsed="false">
      <c r="A11308" s="0" t="s">
        <v>1638</v>
      </c>
      <c r="B11308" s="0" t="n">
        <v>20070807</v>
      </c>
      <c r="C11308" s="0" t="n">
        <f aca="false">IF(A11307=A11308,C11307,C11307+1)</f>
        <v>1614</v>
      </c>
    </row>
    <row r="11309" customFormat="false" ht="12.75" hidden="false" customHeight="false" outlineLevel="0" collapsed="false">
      <c r="A11309" s="0" t="s">
        <v>1638</v>
      </c>
      <c r="B11309" s="0" t="n">
        <v>20070620</v>
      </c>
      <c r="C11309" s="0" t="n">
        <f aca="false">IF(A11308=A11309,C11308,C11308+1)</f>
        <v>1614</v>
      </c>
    </row>
    <row r="11310" customFormat="false" ht="12.75" hidden="false" customHeight="false" outlineLevel="0" collapsed="false">
      <c r="A11310" s="0" t="s">
        <v>1638</v>
      </c>
      <c r="B11310" s="0" t="n">
        <v>20070521</v>
      </c>
      <c r="C11310" s="0" t="n">
        <f aca="false">IF(A11309=A11310,C11309,C11309+1)</f>
        <v>1614</v>
      </c>
    </row>
    <row r="11311" customFormat="false" ht="12.75" hidden="false" customHeight="false" outlineLevel="0" collapsed="false">
      <c r="A11311" s="0" t="s">
        <v>1639</v>
      </c>
      <c r="B11311" s="0" t="n">
        <v>20050830</v>
      </c>
      <c r="C11311" s="0" t="n">
        <f aca="false">IF(A11310=A11311,C11310,C11310+1)</f>
        <v>1615</v>
      </c>
    </row>
    <row r="11312" customFormat="false" ht="12.75" hidden="false" customHeight="false" outlineLevel="0" collapsed="false">
      <c r="A11312" s="0" t="s">
        <v>1639</v>
      </c>
      <c r="B11312" s="0" t="n">
        <v>20040108</v>
      </c>
      <c r="C11312" s="0" t="n">
        <f aca="false">IF(A11311=A11312,C11311,C11311+1)</f>
        <v>1615</v>
      </c>
    </row>
    <row r="11313" customFormat="false" ht="12.75" hidden="false" customHeight="false" outlineLevel="0" collapsed="false">
      <c r="A11313" s="0" t="s">
        <v>1640</v>
      </c>
      <c r="B11313" s="0" t="n">
        <v>20040108</v>
      </c>
      <c r="C11313" s="0" t="n">
        <f aca="false">IF(A11312=A11313,C11312,C11312+1)</f>
        <v>1616</v>
      </c>
    </row>
    <row r="11314" customFormat="false" ht="12.75" hidden="false" customHeight="false" outlineLevel="0" collapsed="false">
      <c r="A11314" s="0" t="s">
        <v>1641</v>
      </c>
      <c r="B11314" s="0" t="n">
        <v>20040108</v>
      </c>
      <c r="C11314" s="0" t="n">
        <f aca="false">IF(A11313=A11314,C11313,C11313+1)</f>
        <v>1617</v>
      </c>
    </row>
    <row r="11315" customFormat="false" ht="12.75" hidden="false" customHeight="false" outlineLevel="0" collapsed="false">
      <c r="A11315" s="0" t="s">
        <v>1642</v>
      </c>
      <c r="B11315" s="0" t="n">
        <v>20050830</v>
      </c>
      <c r="C11315" s="0" t="n">
        <f aca="false">IF(A11314=A11315,C11314,C11314+1)</f>
        <v>1618</v>
      </c>
    </row>
    <row r="11316" customFormat="false" ht="12.75" hidden="false" customHeight="false" outlineLevel="0" collapsed="false">
      <c r="A11316" s="0" t="s">
        <v>1642</v>
      </c>
      <c r="B11316" s="0" t="n">
        <v>20040108</v>
      </c>
      <c r="C11316" s="0" t="n">
        <f aca="false">IF(A11315=A11316,C11315,C11315+1)</f>
        <v>1618</v>
      </c>
    </row>
    <row r="11317" customFormat="false" ht="12.75" hidden="false" customHeight="false" outlineLevel="0" collapsed="false">
      <c r="A11317" s="0" t="s">
        <v>1643</v>
      </c>
      <c r="B11317" s="0" t="n">
        <v>20050830</v>
      </c>
      <c r="C11317" s="0" t="n">
        <f aca="false">IF(A11316=A11317,C11316,C11316+1)</f>
        <v>1619</v>
      </c>
    </row>
    <row r="11318" customFormat="false" ht="12.75" hidden="false" customHeight="false" outlineLevel="0" collapsed="false">
      <c r="A11318" s="0" t="s">
        <v>1643</v>
      </c>
      <c r="B11318" s="0" t="n">
        <v>20040108</v>
      </c>
      <c r="C11318" s="0" t="n">
        <f aca="false">IF(A11317=A11318,C11317,C11317+1)</f>
        <v>1619</v>
      </c>
    </row>
    <row r="11319" customFormat="false" ht="12.75" hidden="false" customHeight="false" outlineLevel="0" collapsed="false">
      <c r="A11319" s="0" t="s">
        <v>1644</v>
      </c>
      <c r="B11319" s="0" t="n">
        <v>20040108</v>
      </c>
      <c r="C11319" s="0" t="n">
        <f aca="false">IF(A11318=A11319,C11318,C11318+1)</f>
        <v>1620</v>
      </c>
    </row>
    <row r="11320" customFormat="false" ht="12.75" hidden="false" customHeight="false" outlineLevel="0" collapsed="false">
      <c r="A11320" s="0" t="s">
        <v>1645</v>
      </c>
      <c r="B11320" s="0" t="n">
        <v>20091104</v>
      </c>
      <c r="C11320" s="0" t="n">
        <f aca="false">IF(A11319=A11320,C11319,C11319+1)</f>
        <v>1621</v>
      </c>
    </row>
    <row r="11321" customFormat="false" ht="12.75" hidden="false" customHeight="false" outlineLevel="0" collapsed="false">
      <c r="A11321" s="0" t="s">
        <v>1646</v>
      </c>
      <c r="B11321" s="0" t="n">
        <v>20091104</v>
      </c>
      <c r="C11321" s="0" t="n">
        <f aca="false">IF(A11320=A11321,C11320,C11320+1)</f>
        <v>1622</v>
      </c>
    </row>
    <row r="11322" customFormat="false" ht="12.75" hidden="false" customHeight="false" outlineLevel="0" collapsed="false">
      <c r="A11322" s="0" t="s">
        <v>1647</v>
      </c>
      <c r="B11322" s="0" t="n">
        <v>20090726</v>
      </c>
      <c r="C11322" s="0" t="n">
        <f aca="false">IF(A11321=A11322,C11321,C11321+1)</f>
        <v>1623</v>
      </c>
    </row>
    <row r="11323" customFormat="false" ht="12.75" hidden="false" customHeight="false" outlineLevel="0" collapsed="false">
      <c r="A11323" s="0" t="s">
        <v>1647</v>
      </c>
      <c r="B11323" s="0" t="n">
        <v>20090525</v>
      </c>
      <c r="C11323" s="0" t="n">
        <f aca="false">IF(A11322=A11323,C11322,C11322+1)</f>
        <v>1623</v>
      </c>
    </row>
    <row r="11324" customFormat="false" ht="12.75" hidden="false" customHeight="false" outlineLevel="0" collapsed="false">
      <c r="A11324" s="0" t="s">
        <v>1647</v>
      </c>
      <c r="B11324" s="0" t="n">
        <v>20090126</v>
      </c>
      <c r="C11324" s="0" t="n">
        <f aca="false">IF(A11323=A11324,C11323,C11323+1)</f>
        <v>1623</v>
      </c>
    </row>
    <row r="11325" customFormat="false" ht="12.75" hidden="false" customHeight="false" outlineLevel="0" collapsed="false">
      <c r="A11325" s="0" t="s">
        <v>1647</v>
      </c>
      <c r="B11325" s="0" t="n">
        <v>20081230</v>
      </c>
      <c r="C11325" s="0" t="n">
        <f aca="false">IF(A11324=A11325,C11324,C11324+1)</f>
        <v>1623</v>
      </c>
    </row>
    <row r="11326" customFormat="false" ht="12.75" hidden="false" customHeight="false" outlineLevel="0" collapsed="false">
      <c r="A11326" s="0" t="s">
        <v>1647</v>
      </c>
      <c r="B11326" s="0" t="n">
        <v>20081015</v>
      </c>
      <c r="C11326" s="0" t="n">
        <f aca="false">IF(A11325=A11326,C11325,C11325+1)</f>
        <v>1623</v>
      </c>
    </row>
    <row r="11327" customFormat="false" ht="12.75" hidden="false" customHeight="false" outlineLevel="0" collapsed="false">
      <c r="A11327" s="0" t="s">
        <v>1647</v>
      </c>
      <c r="B11327" s="0" t="n">
        <v>20080916</v>
      </c>
      <c r="C11327" s="0" t="n">
        <f aca="false">IF(A11326=A11327,C11326,C11326+1)</f>
        <v>1623</v>
      </c>
    </row>
    <row r="11328" customFormat="false" ht="12.75" hidden="false" customHeight="false" outlineLevel="0" collapsed="false">
      <c r="A11328" s="0" t="s">
        <v>1647</v>
      </c>
      <c r="B11328" s="0" t="n">
        <v>20081126</v>
      </c>
      <c r="C11328" s="0" t="n">
        <f aca="false">IF(A11327=A11328,C11327,C11327+1)</f>
        <v>1623</v>
      </c>
    </row>
    <row r="11329" customFormat="false" ht="12.75" hidden="false" customHeight="false" outlineLevel="0" collapsed="false">
      <c r="A11329" s="0" t="s">
        <v>1647</v>
      </c>
      <c r="B11329" s="0" t="n">
        <v>20080827</v>
      </c>
      <c r="C11329" s="0" t="n">
        <f aca="false">IF(A11328=A11329,C11328,C11328+1)</f>
        <v>1623</v>
      </c>
    </row>
    <row r="11330" customFormat="false" ht="12.75" hidden="false" customHeight="false" outlineLevel="0" collapsed="false">
      <c r="A11330" s="0" t="s">
        <v>1647</v>
      </c>
      <c r="B11330" s="0" t="n">
        <v>20080416</v>
      </c>
      <c r="C11330" s="0" t="n">
        <f aca="false">IF(A11329=A11330,C11329,C11329+1)</f>
        <v>1623</v>
      </c>
    </row>
    <row r="11331" customFormat="false" ht="12.75" hidden="false" customHeight="false" outlineLevel="0" collapsed="false">
      <c r="A11331" s="0" t="s">
        <v>1647</v>
      </c>
      <c r="B11331" s="0" t="n">
        <v>20080325</v>
      </c>
      <c r="C11331" s="0" t="n">
        <f aca="false">IF(A11330=A11331,C11330,C11330+1)</f>
        <v>1623</v>
      </c>
    </row>
    <row r="11332" customFormat="false" ht="12.75" hidden="false" customHeight="false" outlineLevel="0" collapsed="false">
      <c r="A11332" s="0" t="s">
        <v>1647</v>
      </c>
      <c r="B11332" s="0" t="n">
        <v>20080228</v>
      </c>
      <c r="C11332" s="0" t="n">
        <f aca="false">IF(A11331=A11332,C11331,C11331+1)</f>
        <v>1623</v>
      </c>
    </row>
    <row r="11333" customFormat="false" ht="12.75" hidden="false" customHeight="false" outlineLevel="0" collapsed="false">
      <c r="A11333" s="0" t="s">
        <v>1648</v>
      </c>
      <c r="B11333" s="0" t="n">
        <v>20050830</v>
      </c>
      <c r="C11333" s="0" t="n">
        <f aca="false">IF(A11332=A11333,C11332,C11332+1)</f>
        <v>1624</v>
      </c>
    </row>
    <row r="11334" customFormat="false" ht="12.75" hidden="false" customHeight="false" outlineLevel="0" collapsed="false">
      <c r="A11334" s="0" t="s">
        <v>1648</v>
      </c>
      <c r="B11334" s="0" t="n">
        <v>20040108</v>
      </c>
      <c r="C11334" s="0" t="n">
        <f aca="false">IF(A11333=A11334,C11333,C11333+1)</f>
        <v>1624</v>
      </c>
    </row>
    <row r="11335" customFormat="false" ht="12.75" hidden="false" customHeight="false" outlineLevel="0" collapsed="false">
      <c r="A11335" s="0" t="s">
        <v>1648</v>
      </c>
      <c r="B11335" s="0" t="n">
        <v>20070807</v>
      </c>
      <c r="C11335" s="0" t="n">
        <f aca="false">IF(A11334=A11335,C11334,C11334+1)</f>
        <v>1624</v>
      </c>
    </row>
    <row r="11336" customFormat="false" ht="12.75" hidden="false" customHeight="false" outlineLevel="0" collapsed="false">
      <c r="A11336" s="0" t="s">
        <v>1648</v>
      </c>
      <c r="B11336" s="0" t="n">
        <v>20070620</v>
      </c>
      <c r="C11336" s="0" t="n">
        <f aca="false">IF(A11335=A11336,C11335,C11335+1)</f>
        <v>1624</v>
      </c>
    </row>
    <row r="11337" customFormat="false" ht="12.75" hidden="false" customHeight="false" outlineLevel="0" collapsed="false">
      <c r="A11337" s="0" t="s">
        <v>1648</v>
      </c>
      <c r="B11337" s="0" t="n">
        <v>20070521</v>
      </c>
      <c r="C11337" s="0" t="n">
        <f aca="false">IF(A11336=A11337,C11336,C11336+1)</f>
        <v>1624</v>
      </c>
    </row>
    <row r="11338" customFormat="false" ht="12.75" hidden="false" customHeight="false" outlineLevel="0" collapsed="false">
      <c r="A11338" s="0" t="s">
        <v>1648</v>
      </c>
      <c r="B11338" s="0" t="n">
        <v>20070322</v>
      </c>
      <c r="C11338" s="0" t="n">
        <f aca="false">IF(A11337=A11338,C11337,C11337+1)</f>
        <v>1624</v>
      </c>
    </row>
    <row r="11339" customFormat="false" ht="12.75" hidden="false" customHeight="false" outlineLevel="0" collapsed="false">
      <c r="A11339" s="0" t="s">
        <v>1648</v>
      </c>
      <c r="B11339" s="0" t="n">
        <v>20070116</v>
      </c>
      <c r="C11339" s="0" t="n">
        <f aca="false">IF(A11338=A11339,C11338,C11338+1)</f>
        <v>1624</v>
      </c>
    </row>
    <row r="11340" customFormat="false" ht="12.75" hidden="false" customHeight="false" outlineLevel="0" collapsed="false">
      <c r="A11340" s="0" t="s">
        <v>1648</v>
      </c>
      <c r="B11340" s="0" t="n">
        <v>20061127</v>
      </c>
      <c r="C11340" s="0" t="n">
        <f aca="false">IF(A11339=A11340,C11339,C11339+1)</f>
        <v>1624</v>
      </c>
    </row>
    <row r="11341" customFormat="false" ht="12.75" hidden="false" customHeight="false" outlineLevel="0" collapsed="false">
      <c r="A11341" s="0" t="s">
        <v>1648</v>
      </c>
      <c r="B11341" s="0" t="n">
        <v>20060919</v>
      </c>
      <c r="C11341" s="0" t="n">
        <f aca="false">IF(A11340=A11341,C11340,C11340+1)</f>
        <v>1624</v>
      </c>
    </row>
    <row r="11342" customFormat="false" ht="12.75" hidden="false" customHeight="false" outlineLevel="0" collapsed="false">
      <c r="A11342" s="0" t="s">
        <v>1648</v>
      </c>
      <c r="B11342" s="0" t="n">
        <v>20060803</v>
      </c>
      <c r="C11342" s="0" t="n">
        <f aca="false">IF(A11341=A11342,C11341,C11341+1)</f>
        <v>1624</v>
      </c>
    </row>
    <row r="11343" customFormat="false" ht="12.75" hidden="false" customHeight="false" outlineLevel="0" collapsed="false">
      <c r="A11343" s="0" t="s">
        <v>1648</v>
      </c>
      <c r="B11343" s="0" t="n">
        <v>20060614</v>
      </c>
      <c r="C11343" s="0" t="n">
        <f aca="false">IF(A11342=A11343,C11342,C11342+1)</f>
        <v>1624</v>
      </c>
    </row>
    <row r="11344" customFormat="false" ht="12.75" hidden="false" customHeight="false" outlineLevel="0" collapsed="false">
      <c r="A11344" s="0" t="s">
        <v>1648</v>
      </c>
      <c r="B11344" s="0" t="n">
        <v>20060315</v>
      </c>
      <c r="C11344" s="0" t="n">
        <f aca="false">IF(A11343=A11344,C11343,C11343+1)</f>
        <v>1624</v>
      </c>
    </row>
    <row r="11345" customFormat="false" ht="12.75" hidden="false" customHeight="false" outlineLevel="0" collapsed="false">
      <c r="A11345" s="0" t="s">
        <v>1649</v>
      </c>
      <c r="B11345" s="0" t="n">
        <v>20091104</v>
      </c>
      <c r="C11345" s="0" t="n">
        <f aca="false">IF(A11344=A11345,C11344,C11344+1)</f>
        <v>1625</v>
      </c>
    </row>
    <row r="11346" customFormat="false" ht="12.75" hidden="false" customHeight="false" outlineLevel="0" collapsed="false">
      <c r="A11346" s="0" t="s">
        <v>1649</v>
      </c>
      <c r="B11346" s="0" t="n">
        <v>20090726</v>
      </c>
      <c r="C11346" s="0" t="n">
        <f aca="false">IF(A11345=A11346,C11345,C11345+1)</f>
        <v>1625</v>
      </c>
    </row>
    <row r="11347" customFormat="false" ht="12.75" hidden="false" customHeight="false" outlineLevel="0" collapsed="false">
      <c r="A11347" s="0" t="s">
        <v>1649</v>
      </c>
      <c r="B11347" s="0" t="n">
        <v>20090525</v>
      </c>
      <c r="C11347" s="0" t="n">
        <f aca="false">IF(A11346=A11347,C11346,C11346+1)</f>
        <v>1625</v>
      </c>
    </row>
    <row r="11348" customFormat="false" ht="12.75" hidden="false" customHeight="false" outlineLevel="0" collapsed="false">
      <c r="A11348" s="0" t="s">
        <v>1649</v>
      </c>
      <c r="B11348" s="0" t="n">
        <v>20090126</v>
      </c>
      <c r="C11348" s="0" t="n">
        <f aca="false">IF(A11347=A11348,C11347,C11347+1)</f>
        <v>1625</v>
      </c>
    </row>
    <row r="11349" customFormat="false" ht="12.75" hidden="false" customHeight="false" outlineLevel="0" collapsed="false">
      <c r="A11349" s="0" t="s">
        <v>1649</v>
      </c>
      <c r="B11349" s="0" t="n">
        <v>20081230</v>
      </c>
      <c r="C11349" s="0" t="n">
        <f aca="false">IF(A11348=A11349,C11348,C11348+1)</f>
        <v>1625</v>
      </c>
    </row>
    <row r="11350" customFormat="false" ht="12.75" hidden="false" customHeight="false" outlineLevel="0" collapsed="false">
      <c r="A11350" s="0" t="s">
        <v>1649</v>
      </c>
      <c r="B11350" s="0" t="n">
        <v>20081015</v>
      </c>
      <c r="C11350" s="0" t="n">
        <f aca="false">IF(A11349=A11350,C11349,C11349+1)</f>
        <v>1625</v>
      </c>
    </row>
    <row r="11351" customFormat="false" ht="12.75" hidden="false" customHeight="false" outlineLevel="0" collapsed="false">
      <c r="A11351" s="0" t="s">
        <v>1649</v>
      </c>
      <c r="B11351" s="0" t="n">
        <v>20080916</v>
      </c>
      <c r="C11351" s="0" t="n">
        <f aca="false">IF(A11350=A11351,C11350,C11350+1)</f>
        <v>1625</v>
      </c>
    </row>
    <row r="11352" customFormat="false" ht="12.75" hidden="false" customHeight="false" outlineLevel="0" collapsed="false">
      <c r="A11352" s="0" t="s">
        <v>1649</v>
      </c>
      <c r="B11352" s="0" t="n">
        <v>20081126</v>
      </c>
      <c r="C11352" s="0" t="n">
        <f aca="false">IF(A11351=A11352,C11351,C11351+1)</f>
        <v>1625</v>
      </c>
    </row>
    <row r="11353" customFormat="false" ht="12.75" hidden="false" customHeight="false" outlineLevel="0" collapsed="false">
      <c r="A11353" s="0" t="s">
        <v>1649</v>
      </c>
      <c r="B11353" s="0" t="n">
        <v>20080827</v>
      </c>
      <c r="C11353" s="0" t="n">
        <f aca="false">IF(A11352=A11353,C11352,C11352+1)</f>
        <v>1625</v>
      </c>
    </row>
    <row r="11354" customFormat="false" ht="12.75" hidden="false" customHeight="false" outlineLevel="0" collapsed="false">
      <c r="A11354" s="0" t="s">
        <v>1650</v>
      </c>
      <c r="B11354" s="0" t="n">
        <v>20040108</v>
      </c>
      <c r="C11354" s="0" t="n">
        <f aca="false">IF(A11353=A11354,C11353,C11353+1)</f>
        <v>1626</v>
      </c>
    </row>
    <row r="11355" customFormat="false" ht="12.75" hidden="false" customHeight="false" outlineLevel="0" collapsed="false">
      <c r="A11355" s="0" t="s">
        <v>1650</v>
      </c>
      <c r="B11355" s="0" t="n">
        <v>20080416</v>
      </c>
      <c r="C11355" s="0" t="n">
        <f aca="false">IF(A11354=A11355,C11354,C11354+1)</f>
        <v>1626</v>
      </c>
    </row>
    <row r="11356" customFormat="false" ht="12.75" hidden="false" customHeight="false" outlineLevel="0" collapsed="false">
      <c r="A11356" s="0" t="s">
        <v>1650</v>
      </c>
      <c r="B11356" s="0" t="n">
        <v>20080325</v>
      </c>
      <c r="C11356" s="0" t="n">
        <f aca="false">IF(A11355=A11356,C11355,C11355+1)</f>
        <v>1626</v>
      </c>
    </row>
    <row r="11357" customFormat="false" ht="12.75" hidden="false" customHeight="false" outlineLevel="0" collapsed="false">
      <c r="A11357" s="0" t="s">
        <v>1650</v>
      </c>
      <c r="B11357" s="0" t="n">
        <v>20080228</v>
      </c>
      <c r="C11357" s="0" t="n">
        <f aca="false">IF(A11356=A11357,C11356,C11356+1)</f>
        <v>1626</v>
      </c>
    </row>
    <row r="11358" customFormat="false" ht="12.75" hidden="false" customHeight="false" outlineLevel="0" collapsed="false">
      <c r="A11358" s="0" t="s">
        <v>1650</v>
      </c>
      <c r="B11358" s="0" t="n">
        <v>20080126</v>
      </c>
      <c r="C11358" s="0" t="n">
        <f aca="false">IF(A11357=A11358,C11357,C11357+1)</f>
        <v>1626</v>
      </c>
    </row>
    <row r="11359" customFormat="false" ht="12.75" hidden="false" customHeight="false" outlineLevel="0" collapsed="false">
      <c r="A11359" s="0" t="s">
        <v>1650</v>
      </c>
      <c r="B11359" s="0" t="n">
        <v>20071220</v>
      </c>
      <c r="C11359" s="0" t="n">
        <f aca="false">IF(A11358=A11359,C11358,C11358+1)</f>
        <v>1626</v>
      </c>
    </row>
    <row r="11360" customFormat="false" ht="12.75" hidden="false" customHeight="false" outlineLevel="0" collapsed="false">
      <c r="A11360" s="0" t="s">
        <v>1650</v>
      </c>
      <c r="B11360" s="0" t="n">
        <v>20070807</v>
      </c>
      <c r="C11360" s="0" t="n">
        <f aca="false">IF(A11359=A11360,C11359,C11359+1)</f>
        <v>1626</v>
      </c>
    </row>
    <row r="11361" customFormat="false" ht="12.75" hidden="false" customHeight="false" outlineLevel="0" collapsed="false">
      <c r="A11361" s="0" t="s">
        <v>1650</v>
      </c>
      <c r="B11361" s="0" t="n">
        <v>20070620</v>
      </c>
      <c r="C11361" s="0" t="n">
        <f aca="false">IF(A11360=A11361,C11360,C11360+1)</f>
        <v>1626</v>
      </c>
    </row>
    <row r="11362" customFormat="false" ht="12.75" hidden="false" customHeight="false" outlineLevel="0" collapsed="false">
      <c r="A11362" s="0" t="s">
        <v>1650</v>
      </c>
      <c r="B11362" s="0" t="n">
        <v>20070521</v>
      </c>
      <c r="C11362" s="0" t="n">
        <f aca="false">IF(A11361=A11362,C11361,C11361+1)</f>
        <v>1626</v>
      </c>
    </row>
    <row r="11363" customFormat="false" ht="12.75" hidden="false" customHeight="false" outlineLevel="0" collapsed="false">
      <c r="A11363" s="0" t="s">
        <v>1650</v>
      </c>
      <c r="B11363" s="0" t="n">
        <v>20060919</v>
      </c>
      <c r="C11363" s="0" t="n">
        <f aca="false">IF(A11362=A11363,C11362,C11362+1)</f>
        <v>1626</v>
      </c>
    </row>
    <row r="11364" customFormat="false" ht="12.75" hidden="false" customHeight="false" outlineLevel="0" collapsed="false">
      <c r="A11364" s="0" t="s">
        <v>1650</v>
      </c>
      <c r="B11364" s="0" t="n">
        <v>20060803</v>
      </c>
      <c r="C11364" s="0" t="n">
        <f aca="false">IF(A11363=A11364,C11363,C11363+1)</f>
        <v>1626</v>
      </c>
    </row>
    <row r="11365" customFormat="false" ht="12.75" hidden="false" customHeight="false" outlineLevel="0" collapsed="false">
      <c r="A11365" s="0" t="s">
        <v>1650</v>
      </c>
      <c r="B11365" s="0" t="n">
        <v>20060614</v>
      </c>
      <c r="C11365" s="0" t="n">
        <f aca="false">IF(A11364=A11365,C11364,C11364+1)</f>
        <v>1626</v>
      </c>
    </row>
    <row r="11366" customFormat="false" ht="12.75" hidden="false" customHeight="false" outlineLevel="0" collapsed="false">
      <c r="A11366" s="0" t="s">
        <v>1650</v>
      </c>
      <c r="B11366" s="0" t="n">
        <v>20060315</v>
      </c>
      <c r="C11366" s="0" t="n">
        <f aca="false">IF(A11365=A11366,C11365,C11365+1)</f>
        <v>1626</v>
      </c>
    </row>
    <row r="11367" customFormat="false" ht="12.75" hidden="false" customHeight="false" outlineLevel="0" collapsed="false">
      <c r="A11367" s="0" t="s">
        <v>1651</v>
      </c>
      <c r="B11367" s="0" t="n">
        <v>20070807</v>
      </c>
      <c r="C11367" s="0" t="n">
        <f aca="false">IF(A11366=A11367,C11366,C11366+1)</f>
        <v>1627</v>
      </c>
    </row>
    <row r="11368" customFormat="false" ht="12.75" hidden="false" customHeight="false" outlineLevel="0" collapsed="false">
      <c r="A11368" s="0" t="s">
        <v>1651</v>
      </c>
      <c r="B11368" s="0" t="n">
        <v>20070620</v>
      </c>
      <c r="C11368" s="0" t="n">
        <f aca="false">IF(A11367=A11368,C11367,C11367+1)</f>
        <v>1627</v>
      </c>
    </row>
    <row r="11369" customFormat="false" ht="12.75" hidden="false" customHeight="false" outlineLevel="0" collapsed="false">
      <c r="A11369" s="0" t="s">
        <v>1651</v>
      </c>
      <c r="B11369" s="0" t="n">
        <v>20070521</v>
      </c>
      <c r="C11369" s="0" t="n">
        <f aca="false">IF(A11368=A11369,C11368,C11368+1)</f>
        <v>1627</v>
      </c>
    </row>
    <row r="11370" customFormat="false" ht="12.75" hidden="false" customHeight="false" outlineLevel="0" collapsed="false">
      <c r="A11370" s="0" t="s">
        <v>1651</v>
      </c>
      <c r="B11370" s="0" t="n">
        <v>20070322</v>
      </c>
      <c r="C11370" s="0" t="n">
        <f aca="false">IF(A11369=A11370,C11369,C11369+1)</f>
        <v>1627</v>
      </c>
    </row>
    <row r="11371" customFormat="false" ht="12.75" hidden="false" customHeight="false" outlineLevel="0" collapsed="false">
      <c r="A11371" s="0" t="s">
        <v>1651</v>
      </c>
      <c r="B11371" s="0" t="n">
        <v>20070116</v>
      </c>
      <c r="C11371" s="0" t="n">
        <f aca="false">IF(A11370=A11371,C11370,C11370+1)</f>
        <v>1627</v>
      </c>
    </row>
    <row r="11372" customFormat="false" ht="12.75" hidden="false" customHeight="false" outlineLevel="0" collapsed="false">
      <c r="A11372" s="0" t="s">
        <v>1651</v>
      </c>
      <c r="B11372" s="0" t="n">
        <v>20061127</v>
      </c>
      <c r="C11372" s="0" t="n">
        <f aca="false">IF(A11371=A11372,C11371,C11371+1)</f>
        <v>1627</v>
      </c>
    </row>
    <row r="11373" customFormat="false" ht="12.75" hidden="false" customHeight="false" outlineLevel="0" collapsed="false">
      <c r="A11373" s="0" t="s">
        <v>1652</v>
      </c>
      <c r="B11373" s="0" t="n">
        <v>20091104</v>
      </c>
      <c r="C11373" s="0" t="n">
        <f aca="false">IF(A11372=A11373,C11372,C11372+1)</f>
        <v>1628</v>
      </c>
    </row>
    <row r="11374" customFormat="false" ht="12.75" hidden="false" customHeight="false" outlineLevel="0" collapsed="false">
      <c r="A11374" s="0" t="s">
        <v>1652</v>
      </c>
      <c r="B11374" s="0" t="n">
        <v>20090525</v>
      </c>
      <c r="C11374" s="0" t="n">
        <f aca="false">IF(A11373=A11374,C11373,C11373+1)</f>
        <v>1628</v>
      </c>
    </row>
    <row r="11375" customFormat="false" ht="12.75" hidden="false" customHeight="false" outlineLevel="0" collapsed="false">
      <c r="A11375" s="0" t="s">
        <v>1652</v>
      </c>
      <c r="B11375" s="0" t="n">
        <v>20081230</v>
      </c>
      <c r="C11375" s="0" t="n">
        <f aca="false">IF(A11374=A11375,C11374,C11374+1)</f>
        <v>1628</v>
      </c>
    </row>
    <row r="11376" customFormat="false" ht="12.75" hidden="false" customHeight="false" outlineLevel="0" collapsed="false">
      <c r="A11376" s="0" t="s">
        <v>1652</v>
      </c>
      <c r="B11376" s="0" t="n">
        <v>20081015</v>
      </c>
      <c r="C11376" s="0" t="n">
        <f aca="false">IF(A11375=A11376,C11375,C11375+1)</f>
        <v>1628</v>
      </c>
    </row>
    <row r="11377" customFormat="false" ht="12.75" hidden="false" customHeight="false" outlineLevel="0" collapsed="false">
      <c r="A11377" s="0" t="s">
        <v>1652</v>
      </c>
      <c r="B11377" s="0" t="n">
        <v>20080916</v>
      </c>
      <c r="C11377" s="0" t="n">
        <f aca="false">IF(A11376=A11377,C11376,C11376+1)</f>
        <v>1628</v>
      </c>
    </row>
    <row r="11378" customFormat="false" ht="12.75" hidden="false" customHeight="false" outlineLevel="0" collapsed="false">
      <c r="A11378" s="0" t="s">
        <v>1652</v>
      </c>
      <c r="B11378" s="0" t="n">
        <v>20081126</v>
      </c>
      <c r="C11378" s="0" t="n">
        <f aca="false">IF(A11377=A11378,C11377,C11377+1)</f>
        <v>1628</v>
      </c>
    </row>
    <row r="11379" customFormat="false" ht="12.75" hidden="false" customHeight="false" outlineLevel="0" collapsed="false">
      <c r="A11379" s="0" t="s">
        <v>1652</v>
      </c>
      <c r="B11379" s="0" t="n">
        <v>20080827</v>
      </c>
      <c r="C11379" s="0" t="n">
        <f aca="false">IF(A11378=A11379,C11378,C11378+1)</f>
        <v>1628</v>
      </c>
    </row>
    <row r="11380" customFormat="false" ht="12.75" hidden="false" customHeight="false" outlineLevel="0" collapsed="false">
      <c r="A11380" s="0" t="s">
        <v>1652</v>
      </c>
      <c r="B11380" s="0" t="n">
        <v>20080416</v>
      </c>
      <c r="C11380" s="0" t="n">
        <f aca="false">IF(A11379=A11380,C11379,C11379+1)</f>
        <v>1628</v>
      </c>
    </row>
    <row r="11381" customFormat="false" ht="12.75" hidden="false" customHeight="false" outlineLevel="0" collapsed="false">
      <c r="A11381" s="0" t="s">
        <v>1652</v>
      </c>
      <c r="B11381" s="0" t="n">
        <v>20080325</v>
      </c>
      <c r="C11381" s="0" t="n">
        <f aca="false">IF(A11380=A11381,C11380,C11380+1)</f>
        <v>1628</v>
      </c>
    </row>
    <row r="11382" customFormat="false" ht="12.75" hidden="false" customHeight="false" outlineLevel="0" collapsed="false">
      <c r="A11382" s="0" t="s">
        <v>1652</v>
      </c>
      <c r="B11382" s="0" t="n">
        <v>20080228</v>
      </c>
      <c r="C11382" s="0" t="n">
        <f aca="false">IF(A11381=A11382,C11381,C11381+1)</f>
        <v>1628</v>
      </c>
    </row>
    <row r="11383" customFormat="false" ht="12.75" hidden="false" customHeight="false" outlineLevel="0" collapsed="false">
      <c r="A11383" s="0" t="s">
        <v>1652</v>
      </c>
      <c r="B11383" s="0" t="n">
        <v>20080126</v>
      </c>
      <c r="C11383" s="0" t="n">
        <f aca="false">IF(A11382=A11383,C11382,C11382+1)</f>
        <v>1628</v>
      </c>
    </row>
    <row r="11384" customFormat="false" ht="12.75" hidden="false" customHeight="false" outlineLevel="0" collapsed="false">
      <c r="A11384" s="0" t="s">
        <v>1652</v>
      </c>
      <c r="B11384" s="0" t="n">
        <v>20071220</v>
      </c>
      <c r="C11384" s="0" t="n">
        <f aca="false">IF(A11383=A11384,C11383,C11383+1)</f>
        <v>1628</v>
      </c>
    </row>
    <row r="11385" customFormat="false" ht="12.75" hidden="false" customHeight="false" outlineLevel="0" collapsed="false">
      <c r="A11385" s="0" t="s">
        <v>1653</v>
      </c>
      <c r="B11385" s="0" t="n">
        <v>20050830</v>
      </c>
      <c r="C11385" s="0" t="n">
        <f aca="false">IF(A11384=A11385,C11384,C11384+1)</f>
        <v>1629</v>
      </c>
    </row>
    <row r="11386" customFormat="false" ht="12.75" hidden="false" customHeight="false" outlineLevel="0" collapsed="false">
      <c r="A11386" s="0" t="s">
        <v>1653</v>
      </c>
      <c r="B11386" s="0" t="n">
        <v>20060803</v>
      </c>
      <c r="C11386" s="0" t="n">
        <f aca="false">IF(A11385=A11386,C11385,C11385+1)</f>
        <v>1629</v>
      </c>
    </row>
    <row r="11387" customFormat="false" ht="12.75" hidden="false" customHeight="false" outlineLevel="0" collapsed="false">
      <c r="A11387" s="0" t="s">
        <v>1653</v>
      </c>
      <c r="B11387" s="0" t="n">
        <v>20060614</v>
      </c>
      <c r="C11387" s="0" t="n">
        <f aca="false">IF(A11386=A11387,C11386,C11386+1)</f>
        <v>1629</v>
      </c>
    </row>
    <row r="11388" customFormat="false" ht="12.75" hidden="false" customHeight="false" outlineLevel="0" collapsed="false">
      <c r="A11388" s="0" t="s">
        <v>1653</v>
      </c>
      <c r="B11388" s="0" t="n">
        <v>20060315</v>
      </c>
      <c r="C11388" s="0" t="n">
        <f aca="false">IF(A11387=A11388,C11387,C11387+1)</f>
        <v>1629</v>
      </c>
    </row>
    <row r="11389" customFormat="false" ht="12.75" hidden="false" customHeight="false" outlineLevel="0" collapsed="false">
      <c r="A11389" s="0" t="s">
        <v>1654</v>
      </c>
      <c r="B11389" s="0" t="n">
        <v>20050830</v>
      </c>
      <c r="C11389" s="0" t="n">
        <f aca="false">IF(A11388=A11389,C11388,C11388+1)</f>
        <v>1630</v>
      </c>
    </row>
    <row r="11390" customFormat="false" ht="12.75" hidden="false" customHeight="false" outlineLevel="0" collapsed="false">
      <c r="A11390" s="0" t="s">
        <v>1654</v>
      </c>
      <c r="B11390" s="0" t="n">
        <v>20040108</v>
      </c>
      <c r="C11390" s="0" t="n">
        <f aca="false">IF(A11389=A11390,C11389,C11389+1)</f>
        <v>1630</v>
      </c>
    </row>
    <row r="11391" customFormat="false" ht="12.75" hidden="false" customHeight="false" outlineLevel="0" collapsed="false">
      <c r="A11391" s="0" t="s">
        <v>1654</v>
      </c>
      <c r="B11391" s="0" t="n">
        <v>20070807</v>
      </c>
      <c r="C11391" s="0" t="n">
        <f aca="false">IF(A11390=A11391,C11390,C11390+1)</f>
        <v>1630</v>
      </c>
    </row>
    <row r="11392" customFormat="false" ht="12.75" hidden="false" customHeight="false" outlineLevel="0" collapsed="false">
      <c r="A11392" s="0" t="s">
        <v>1654</v>
      </c>
      <c r="B11392" s="0" t="n">
        <v>20070620</v>
      </c>
      <c r="C11392" s="0" t="n">
        <f aca="false">IF(A11391=A11392,C11391,C11391+1)</f>
        <v>1630</v>
      </c>
    </row>
    <row r="11393" customFormat="false" ht="12.75" hidden="false" customHeight="false" outlineLevel="0" collapsed="false">
      <c r="A11393" s="0" t="s">
        <v>1654</v>
      </c>
      <c r="B11393" s="0" t="n">
        <v>20070521</v>
      </c>
      <c r="C11393" s="0" t="n">
        <f aca="false">IF(A11392=A11393,C11392,C11392+1)</f>
        <v>1630</v>
      </c>
    </row>
    <row r="11394" customFormat="false" ht="12.75" hidden="false" customHeight="false" outlineLevel="0" collapsed="false">
      <c r="A11394" s="0" t="s">
        <v>1654</v>
      </c>
      <c r="B11394" s="0" t="n">
        <v>20070322</v>
      </c>
      <c r="C11394" s="0" t="n">
        <f aca="false">IF(A11393=A11394,C11393,C11393+1)</f>
        <v>1630</v>
      </c>
    </row>
    <row r="11395" customFormat="false" ht="12.75" hidden="false" customHeight="false" outlineLevel="0" collapsed="false">
      <c r="A11395" s="0" t="s">
        <v>1654</v>
      </c>
      <c r="B11395" s="0" t="n">
        <v>20070116</v>
      </c>
      <c r="C11395" s="0" t="n">
        <f aca="false">IF(A11394=A11395,C11394,C11394+1)</f>
        <v>1630</v>
      </c>
    </row>
    <row r="11396" customFormat="false" ht="12.75" hidden="false" customHeight="false" outlineLevel="0" collapsed="false">
      <c r="A11396" s="0" t="s">
        <v>1654</v>
      </c>
      <c r="B11396" s="0" t="n">
        <v>20061127</v>
      </c>
      <c r="C11396" s="0" t="n">
        <f aca="false">IF(A11395=A11396,C11395,C11395+1)</f>
        <v>1630</v>
      </c>
    </row>
    <row r="11397" customFormat="false" ht="12.75" hidden="false" customHeight="false" outlineLevel="0" collapsed="false">
      <c r="A11397" s="0" t="s">
        <v>1654</v>
      </c>
      <c r="B11397" s="0" t="n">
        <v>20060919</v>
      </c>
      <c r="C11397" s="0" t="n">
        <f aca="false">IF(A11396=A11397,C11396,C11396+1)</f>
        <v>1630</v>
      </c>
    </row>
    <row r="11398" customFormat="false" ht="12.75" hidden="false" customHeight="false" outlineLevel="0" collapsed="false">
      <c r="A11398" s="0" t="s">
        <v>1654</v>
      </c>
      <c r="B11398" s="0" t="n">
        <v>20060803</v>
      </c>
      <c r="C11398" s="0" t="n">
        <f aca="false">IF(A11397=A11398,C11397,C11397+1)</f>
        <v>1630</v>
      </c>
    </row>
    <row r="11399" customFormat="false" ht="12.75" hidden="false" customHeight="false" outlineLevel="0" collapsed="false">
      <c r="A11399" s="0" t="s">
        <v>1654</v>
      </c>
      <c r="B11399" s="0" t="n">
        <v>20060614</v>
      </c>
      <c r="C11399" s="0" t="n">
        <f aca="false">IF(A11398=A11399,C11398,C11398+1)</f>
        <v>1630</v>
      </c>
    </row>
    <row r="11400" customFormat="false" ht="12.75" hidden="false" customHeight="false" outlineLevel="0" collapsed="false">
      <c r="A11400" s="0" t="s">
        <v>1654</v>
      </c>
      <c r="B11400" s="0" t="n">
        <v>20060315</v>
      </c>
      <c r="C11400" s="0" t="n">
        <f aca="false">IF(A11399=A11400,C11399,C11399+1)</f>
        <v>1630</v>
      </c>
    </row>
    <row r="11401" customFormat="false" ht="12.75" hidden="false" customHeight="false" outlineLevel="0" collapsed="false">
      <c r="A11401" s="0" t="s">
        <v>1655</v>
      </c>
      <c r="B11401" s="0" t="n">
        <v>20091104</v>
      </c>
      <c r="C11401" s="0" t="n">
        <f aca="false">IF(A11400=A11401,C11400,C11400+1)</f>
        <v>1631</v>
      </c>
    </row>
    <row r="11402" customFormat="false" ht="12.75" hidden="false" customHeight="false" outlineLevel="0" collapsed="false">
      <c r="A11402" s="0" t="s">
        <v>1656</v>
      </c>
      <c r="B11402" s="0" t="n">
        <v>20040108</v>
      </c>
      <c r="C11402" s="0" t="n">
        <f aca="false">IF(A11401=A11402,C11401,C11401+1)</f>
        <v>1632</v>
      </c>
    </row>
    <row r="11403" customFormat="false" ht="12.75" hidden="false" customHeight="false" outlineLevel="0" collapsed="false">
      <c r="A11403" s="0" t="s">
        <v>1657</v>
      </c>
      <c r="B11403" s="0" t="n">
        <v>20040108</v>
      </c>
      <c r="C11403" s="0" t="n">
        <f aca="false">IF(A11402=A11403,C11402,C11402+1)</f>
        <v>1633</v>
      </c>
    </row>
    <row r="11404" customFormat="false" ht="12.75" hidden="false" customHeight="false" outlineLevel="0" collapsed="false">
      <c r="A11404" s="0" t="s">
        <v>1658</v>
      </c>
      <c r="B11404" s="0" t="n">
        <v>20050830</v>
      </c>
      <c r="C11404" s="0" t="n">
        <f aca="false">IF(A11403=A11404,C11403,C11403+1)</f>
        <v>1634</v>
      </c>
    </row>
    <row r="11405" customFormat="false" ht="12.75" hidden="false" customHeight="false" outlineLevel="0" collapsed="false">
      <c r="A11405" s="0" t="s">
        <v>1658</v>
      </c>
      <c r="B11405" s="0" t="n">
        <v>20070116</v>
      </c>
      <c r="C11405" s="0" t="n">
        <f aca="false">IF(A11404=A11405,C11404,C11404+1)</f>
        <v>1634</v>
      </c>
    </row>
    <row r="11406" customFormat="false" ht="12.75" hidden="false" customHeight="false" outlineLevel="0" collapsed="false">
      <c r="A11406" s="0" t="s">
        <v>1658</v>
      </c>
      <c r="B11406" s="0" t="n">
        <v>20061127</v>
      </c>
      <c r="C11406" s="0" t="n">
        <f aca="false">IF(A11405=A11406,C11405,C11405+1)</f>
        <v>1634</v>
      </c>
    </row>
    <row r="11407" customFormat="false" ht="12.75" hidden="false" customHeight="false" outlineLevel="0" collapsed="false">
      <c r="A11407" s="0" t="s">
        <v>1658</v>
      </c>
      <c r="B11407" s="0" t="n">
        <v>20060919</v>
      </c>
      <c r="C11407" s="0" t="n">
        <f aca="false">IF(A11406=A11407,C11406,C11406+1)</f>
        <v>1634</v>
      </c>
    </row>
    <row r="11408" customFormat="false" ht="12.75" hidden="false" customHeight="false" outlineLevel="0" collapsed="false">
      <c r="A11408" s="0" t="s">
        <v>1658</v>
      </c>
      <c r="B11408" s="0" t="n">
        <v>20060803</v>
      </c>
      <c r="C11408" s="0" t="n">
        <f aca="false">IF(A11407=A11408,C11407,C11407+1)</f>
        <v>1634</v>
      </c>
    </row>
    <row r="11409" customFormat="false" ht="12.75" hidden="false" customHeight="false" outlineLevel="0" collapsed="false">
      <c r="A11409" s="0" t="s">
        <v>1658</v>
      </c>
      <c r="B11409" s="0" t="n">
        <v>20060614</v>
      </c>
      <c r="C11409" s="0" t="n">
        <f aca="false">IF(A11408=A11409,C11408,C11408+1)</f>
        <v>1634</v>
      </c>
    </row>
    <row r="11410" customFormat="false" ht="12.75" hidden="false" customHeight="false" outlineLevel="0" collapsed="false">
      <c r="A11410" s="0" t="s">
        <v>1658</v>
      </c>
      <c r="B11410" s="0" t="n">
        <v>20060315</v>
      </c>
      <c r="C11410" s="0" t="n">
        <f aca="false">IF(A11409=A11410,C11409,C11409+1)</f>
        <v>1634</v>
      </c>
    </row>
    <row r="11411" customFormat="false" ht="12.75" hidden="false" customHeight="false" outlineLevel="0" collapsed="false">
      <c r="A11411" s="0" t="s">
        <v>1659</v>
      </c>
      <c r="B11411" s="0" t="n">
        <v>20091104</v>
      </c>
      <c r="C11411" s="0" t="n">
        <f aca="false">IF(A11410=A11411,C11410,C11410+1)</f>
        <v>1635</v>
      </c>
    </row>
    <row r="11412" customFormat="false" ht="12.75" hidden="false" customHeight="false" outlineLevel="0" collapsed="false">
      <c r="A11412" s="0" t="s">
        <v>1659</v>
      </c>
      <c r="B11412" s="0" t="n">
        <v>20090726</v>
      </c>
      <c r="C11412" s="0" t="n">
        <f aca="false">IF(A11411=A11412,C11411,C11411+1)</f>
        <v>1635</v>
      </c>
    </row>
    <row r="11413" customFormat="false" ht="12.75" hidden="false" customHeight="false" outlineLevel="0" collapsed="false">
      <c r="A11413" s="0" t="s">
        <v>1659</v>
      </c>
      <c r="B11413" s="0" t="n">
        <v>20090525</v>
      </c>
      <c r="C11413" s="0" t="n">
        <f aca="false">IF(A11412=A11413,C11412,C11412+1)</f>
        <v>1635</v>
      </c>
    </row>
    <row r="11414" customFormat="false" ht="12.75" hidden="false" customHeight="false" outlineLevel="0" collapsed="false">
      <c r="A11414" s="0" t="s">
        <v>1659</v>
      </c>
      <c r="B11414" s="0" t="n">
        <v>20090126</v>
      </c>
      <c r="C11414" s="0" t="n">
        <f aca="false">IF(A11413=A11414,C11413,C11413+1)</f>
        <v>1635</v>
      </c>
    </row>
    <row r="11415" customFormat="false" ht="12.75" hidden="false" customHeight="false" outlineLevel="0" collapsed="false">
      <c r="A11415" s="0" t="s">
        <v>1659</v>
      </c>
      <c r="B11415" s="0" t="n">
        <v>20081230</v>
      </c>
      <c r="C11415" s="0" t="n">
        <f aca="false">IF(A11414=A11415,C11414,C11414+1)</f>
        <v>1635</v>
      </c>
    </row>
    <row r="11416" customFormat="false" ht="12.75" hidden="false" customHeight="false" outlineLevel="0" collapsed="false">
      <c r="A11416" s="0" t="s">
        <v>1659</v>
      </c>
      <c r="B11416" s="0" t="n">
        <v>20081015</v>
      </c>
      <c r="C11416" s="0" t="n">
        <f aca="false">IF(A11415=A11416,C11415,C11415+1)</f>
        <v>1635</v>
      </c>
    </row>
    <row r="11417" customFormat="false" ht="12.75" hidden="false" customHeight="false" outlineLevel="0" collapsed="false">
      <c r="A11417" s="0" t="s">
        <v>1659</v>
      </c>
      <c r="B11417" s="0" t="n">
        <v>20080916</v>
      </c>
      <c r="C11417" s="0" t="n">
        <f aca="false">IF(A11416=A11417,C11416,C11416+1)</f>
        <v>1635</v>
      </c>
    </row>
    <row r="11418" customFormat="false" ht="12.75" hidden="false" customHeight="false" outlineLevel="0" collapsed="false">
      <c r="A11418" s="0" t="s">
        <v>1659</v>
      </c>
      <c r="B11418" s="0" t="n">
        <v>20081126</v>
      </c>
      <c r="C11418" s="0" t="n">
        <f aca="false">IF(A11417=A11418,C11417,C11417+1)</f>
        <v>1635</v>
      </c>
    </row>
    <row r="11419" customFormat="false" ht="12.75" hidden="false" customHeight="false" outlineLevel="0" collapsed="false">
      <c r="A11419" s="0" t="s">
        <v>1659</v>
      </c>
      <c r="B11419" s="0" t="n">
        <v>20080827</v>
      </c>
      <c r="C11419" s="0" t="n">
        <f aca="false">IF(A11418=A11419,C11418,C11418+1)</f>
        <v>1635</v>
      </c>
    </row>
    <row r="11420" customFormat="false" ht="12.75" hidden="false" customHeight="false" outlineLevel="0" collapsed="false">
      <c r="A11420" s="0" t="s">
        <v>1659</v>
      </c>
      <c r="B11420" s="0" t="n">
        <v>20080416</v>
      </c>
      <c r="C11420" s="0" t="n">
        <f aca="false">IF(A11419=A11420,C11419,C11419+1)</f>
        <v>1635</v>
      </c>
    </row>
    <row r="11421" customFormat="false" ht="12.75" hidden="false" customHeight="false" outlineLevel="0" collapsed="false">
      <c r="A11421" s="0" t="s">
        <v>1660</v>
      </c>
      <c r="B11421" s="0" t="n">
        <v>20050830</v>
      </c>
      <c r="C11421" s="0" t="n">
        <f aca="false">IF(A11420=A11421,C11420,C11420+1)</f>
        <v>1636</v>
      </c>
    </row>
    <row r="11422" customFormat="false" ht="12.75" hidden="false" customHeight="false" outlineLevel="0" collapsed="false">
      <c r="A11422" s="0" t="s">
        <v>1660</v>
      </c>
      <c r="B11422" s="0" t="n">
        <v>20091104</v>
      </c>
      <c r="C11422" s="0" t="n">
        <f aca="false">IF(A11421=A11422,C11421,C11421+1)</f>
        <v>1636</v>
      </c>
    </row>
    <row r="11423" customFormat="false" ht="12.75" hidden="false" customHeight="false" outlineLevel="0" collapsed="false">
      <c r="A11423" s="0" t="s">
        <v>1660</v>
      </c>
      <c r="B11423" s="0" t="n">
        <v>20070807</v>
      </c>
      <c r="C11423" s="0" t="n">
        <f aca="false">IF(A11422=A11423,C11422,C11422+1)</f>
        <v>1636</v>
      </c>
    </row>
    <row r="11424" customFormat="false" ht="12.75" hidden="false" customHeight="false" outlineLevel="0" collapsed="false">
      <c r="A11424" s="0" t="s">
        <v>1660</v>
      </c>
      <c r="B11424" s="0" t="n">
        <v>20070620</v>
      </c>
      <c r="C11424" s="0" t="n">
        <f aca="false">IF(A11423=A11424,C11423,C11423+1)</f>
        <v>1636</v>
      </c>
    </row>
    <row r="11425" customFormat="false" ht="12.75" hidden="false" customHeight="false" outlineLevel="0" collapsed="false">
      <c r="A11425" s="0" t="s">
        <v>1660</v>
      </c>
      <c r="B11425" s="0" t="n">
        <v>20070521</v>
      </c>
      <c r="C11425" s="0" t="n">
        <f aca="false">IF(A11424=A11425,C11424,C11424+1)</f>
        <v>1636</v>
      </c>
    </row>
    <row r="11426" customFormat="false" ht="12.75" hidden="false" customHeight="false" outlineLevel="0" collapsed="false">
      <c r="A11426" s="0" t="s">
        <v>1660</v>
      </c>
      <c r="B11426" s="0" t="n">
        <v>20070322</v>
      </c>
      <c r="C11426" s="0" t="n">
        <f aca="false">IF(A11425=A11426,C11425,C11425+1)</f>
        <v>1636</v>
      </c>
    </row>
    <row r="11427" customFormat="false" ht="12.75" hidden="false" customHeight="false" outlineLevel="0" collapsed="false">
      <c r="A11427" s="0" t="s">
        <v>1660</v>
      </c>
      <c r="B11427" s="0" t="n">
        <v>20070116</v>
      </c>
      <c r="C11427" s="0" t="n">
        <f aca="false">IF(A11426=A11427,C11426,C11426+1)</f>
        <v>1636</v>
      </c>
    </row>
    <row r="11428" customFormat="false" ht="12.75" hidden="false" customHeight="false" outlineLevel="0" collapsed="false">
      <c r="A11428" s="0" t="s">
        <v>1660</v>
      </c>
      <c r="B11428" s="0" t="n">
        <v>20061127</v>
      </c>
      <c r="C11428" s="0" t="n">
        <f aca="false">IF(A11427=A11428,C11427,C11427+1)</f>
        <v>1636</v>
      </c>
    </row>
    <row r="11429" customFormat="false" ht="12.75" hidden="false" customHeight="false" outlineLevel="0" collapsed="false">
      <c r="A11429" s="0" t="s">
        <v>1660</v>
      </c>
      <c r="B11429" s="0" t="n">
        <v>20060919</v>
      </c>
      <c r="C11429" s="0" t="n">
        <f aca="false">IF(A11428=A11429,C11428,C11428+1)</f>
        <v>1636</v>
      </c>
    </row>
    <row r="11430" customFormat="false" ht="12.75" hidden="false" customHeight="false" outlineLevel="0" collapsed="false">
      <c r="A11430" s="0" t="s">
        <v>1660</v>
      </c>
      <c r="B11430" s="0" t="n">
        <v>20060803</v>
      </c>
      <c r="C11430" s="0" t="n">
        <f aca="false">IF(A11429=A11430,C11429,C11429+1)</f>
        <v>1636</v>
      </c>
    </row>
    <row r="11431" customFormat="false" ht="12.75" hidden="false" customHeight="false" outlineLevel="0" collapsed="false">
      <c r="A11431" s="0" t="s">
        <v>1660</v>
      </c>
      <c r="B11431" s="0" t="n">
        <v>20060614</v>
      </c>
      <c r="C11431" s="0" t="n">
        <f aca="false">IF(A11430=A11431,C11430,C11430+1)</f>
        <v>1636</v>
      </c>
    </row>
    <row r="11432" customFormat="false" ht="12.75" hidden="false" customHeight="false" outlineLevel="0" collapsed="false">
      <c r="A11432" s="0" t="s">
        <v>1660</v>
      </c>
      <c r="B11432" s="0" t="n">
        <v>20060315</v>
      </c>
      <c r="C11432" s="0" t="n">
        <f aca="false">IF(A11431=A11432,C11431,C11431+1)</f>
        <v>1636</v>
      </c>
    </row>
    <row r="11433" customFormat="false" ht="12.75" hidden="false" customHeight="false" outlineLevel="0" collapsed="false">
      <c r="A11433" s="0" t="s">
        <v>1661</v>
      </c>
      <c r="B11433" s="0" t="n">
        <v>20040108</v>
      </c>
      <c r="C11433" s="0" t="n">
        <f aca="false">IF(A11432=A11433,C11432,C11432+1)</f>
        <v>1637</v>
      </c>
    </row>
    <row r="11434" customFormat="false" ht="12.75" hidden="false" customHeight="false" outlineLevel="0" collapsed="false">
      <c r="A11434" s="0" t="s">
        <v>1662</v>
      </c>
      <c r="B11434" s="0" t="n">
        <v>20040108</v>
      </c>
      <c r="C11434" s="0" t="n">
        <f aca="false">IF(A11433=A11434,C11433,C11433+1)</f>
        <v>1638</v>
      </c>
    </row>
    <row r="11435" customFormat="false" ht="12.75" hidden="false" customHeight="false" outlineLevel="0" collapsed="false">
      <c r="A11435" s="0" t="s">
        <v>1663</v>
      </c>
      <c r="B11435" s="0" t="n">
        <v>20050830</v>
      </c>
      <c r="C11435" s="0" t="n">
        <f aca="false">IF(A11434=A11435,C11434,C11434+1)</f>
        <v>1639</v>
      </c>
    </row>
    <row r="11436" customFormat="false" ht="12.75" hidden="false" customHeight="false" outlineLevel="0" collapsed="false">
      <c r="A11436" s="0" t="s">
        <v>1663</v>
      </c>
      <c r="B11436" s="0" t="n">
        <v>20060803</v>
      </c>
      <c r="C11436" s="0" t="n">
        <f aca="false">IF(A11435=A11436,C11435,C11435+1)</f>
        <v>1639</v>
      </c>
    </row>
    <row r="11437" customFormat="false" ht="12.75" hidden="false" customHeight="false" outlineLevel="0" collapsed="false">
      <c r="A11437" s="0" t="s">
        <v>1663</v>
      </c>
      <c r="B11437" s="0" t="n">
        <v>20060614</v>
      </c>
      <c r="C11437" s="0" t="n">
        <f aca="false">IF(A11436=A11437,C11436,C11436+1)</f>
        <v>1639</v>
      </c>
    </row>
    <row r="11438" customFormat="false" ht="12.75" hidden="false" customHeight="false" outlineLevel="0" collapsed="false">
      <c r="A11438" s="0" t="s">
        <v>1663</v>
      </c>
      <c r="B11438" s="0" t="n">
        <v>20060315</v>
      </c>
      <c r="C11438" s="0" t="n">
        <f aca="false">IF(A11437=A11438,C11437,C11437+1)</f>
        <v>1639</v>
      </c>
    </row>
    <row r="11439" customFormat="false" ht="12.75" hidden="false" customHeight="false" outlineLevel="0" collapsed="false">
      <c r="A11439" s="0" t="s">
        <v>1664</v>
      </c>
      <c r="B11439" s="0" t="n">
        <v>20040108</v>
      </c>
      <c r="C11439" s="0" t="n">
        <f aca="false">IF(A11438=A11439,C11438,C11438+1)</f>
        <v>1640</v>
      </c>
    </row>
    <row r="11440" customFormat="false" ht="12.75" hidden="false" customHeight="false" outlineLevel="0" collapsed="false">
      <c r="A11440" s="0" t="s">
        <v>1665</v>
      </c>
      <c r="B11440" s="0" t="n">
        <v>20050830</v>
      </c>
      <c r="C11440" s="0" t="n">
        <f aca="false">IF(A11439=A11440,C11439,C11439+1)</f>
        <v>1641</v>
      </c>
    </row>
    <row r="11441" customFormat="false" ht="12.75" hidden="false" customHeight="false" outlineLevel="0" collapsed="false">
      <c r="A11441" s="0" t="s">
        <v>1665</v>
      </c>
      <c r="B11441" s="0" t="n">
        <v>20040108</v>
      </c>
      <c r="C11441" s="0" t="n">
        <f aca="false">IF(A11440=A11441,C11440,C11440+1)</f>
        <v>1641</v>
      </c>
    </row>
    <row r="11442" customFormat="false" ht="12.75" hidden="false" customHeight="false" outlineLevel="0" collapsed="false">
      <c r="A11442" s="0" t="s">
        <v>1665</v>
      </c>
      <c r="B11442" s="0" t="n">
        <v>20080827</v>
      </c>
      <c r="C11442" s="0" t="n">
        <f aca="false">IF(A11441=A11442,C11441,C11441+1)</f>
        <v>1641</v>
      </c>
    </row>
    <row r="11443" customFormat="false" ht="12.75" hidden="false" customHeight="false" outlineLevel="0" collapsed="false">
      <c r="A11443" s="0" t="s">
        <v>1665</v>
      </c>
      <c r="B11443" s="0" t="n">
        <v>20080416</v>
      </c>
      <c r="C11443" s="0" t="n">
        <f aca="false">IF(A11442=A11443,C11442,C11442+1)</f>
        <v>1641</v>
      </c>
    </row>
    <row r="11444" customFormat="false" ht="12.75" hidden="false" customHeight="false" outlineLevel="0" collapsed="false">
      <c r="A11444" s="0" t="s">
        <v>1665</v>
      </c>
      <c r="B11444" s="0" t="n">
        <v>20080325</v>
      </c>
      <c r="C11444" s="0" t="n">
        <f aca="false">IF(A11443=A11444,C11443,C11443+1)</f>
        <v>1641</v>
      </c>
    </row>
    <row r="11445" customFormat="false" ht="12.75" hidden="false" customHeight="false" outlineLevel="0" collapsed="false">
      <c r="A11445" s="0" t="s">
        <v>1665</v>
      </c>
      <c r="B11445" s="0" t="n">
        <v>20080228</v>
      </c>
      <c r="C11445" s="0" t="n">
        <f aca="false">IF(A11444=A11445,C11444,C11444+1)</f>
        <v>1641</v>
      </c>
    </row>
    <row r="11446" customFormat="false" ht="12.75" hidden="false" customHeight="false" outlineLevel="0" collapsed="false">
      <c r="A11446" s="0" t="s">
        <v>1665</v>
      </c>
      <c r="B11446" s="0" t="n">
        <v>20080126</v>
      </c>
      <c r="C11446" s="0" t="n">
        <f aca="false">IF(A11445=A11446,C11445,C11445+1)</f>
        <v>1641</v>
      </c>
    </row>
    <row r="11447" customFormat="false" ht="12.75" hidden="false" customHeight="false" outlineLevel="0" collapsed="false">
      <c r="A11447" s="0" t="s">
        <v>1665</v>
      </c>
      <c r="B11447" s="0" t="n">
        <v>20071220</v>
      </c>
      <c r="C11447" s="0" t="n">
        <f aca="false">IF(A11446=A11447,C11446,C11446+1)</f>
        <v>1641</v>
      </c>
    </row>
    <row r="11448" customFormat="false" ht="12.75" hidden="false" customHeight="false" outlineLevel="0" collapsed="false">
      <c r="A11448" s="0" t="s">
        <v>1665</v>
      </c>
      <c r="B11448" s="0" t="n">
        <v>20070807</v>
      </c>
      <c r="C11448" s="0" t="n">
        <f aca="false">IF(A11447=A11448,C11447,C11447+1)</f>
        <v>1641</v>
      </c>
    </row>
    <row r="11449" customFormat="false" ht="12.75" hidden="false" customHeight="false" outlineLevel="0" collapsed="false">
      <c r="A11449" s="0" t="s">
        <v>1665</v>
      </c>
      <c r="B11449" s="0" t="n">
        <v>20070620</v>
      </c>
      <c r="C11449" s="0" t="n">
        <f aca="false">IF(A11448=A11449,C11448,C11448+1)</f>
        <v>1641</v>
      </c>
    </row>
    <row r="11450" customFormat="false" ht="12.75" hidden="false" customHeight="false" outlineLevel="0" collapsed="false">
      <c r="A11450" s="0" t="s">
        <v>1665</v>
      </c>
      <c r="B11450" s="0" t="n">
        <v>20070521</v>
      </c>
      <c r="C11450" s="0" t="n">
        <f aca="false">IF(A11449=A11450,C11449,C11449+1)</f>
        <v>1641</v>
      </c>
    </row>
    <row r="11451" customFormat="false" ht="12.75" hidden="false" customHeight="false" outlineLevel="0" collapsed="false">
      <c r="A11451" s="0" t="s">
        <v>1665</v>
      </c>
      <c r="B11451" s="0" t="n">
        <v>20070322</v>
      </c>
      <c r="C11451" s="0" t="n">
        <f aca="false">IF(A11450=A11451,C11450,C11450+1)</f>
        <v>1641</v>
      </c>
    </row>
    <row r="11452" customFormat="false" ht="12.75" hidden="false" customHeight="false" outlineLevel="0" collapsed="false">
      <c r="A11452" s="0" t="s">
        <v>1665</v>
      </c>
      <c r="B11452" s="0" t="n">
        <v>20070116</v>
      </c>
      <c r="C11452" s="0" t="n">
        <f aca="false">IF(A11451=A11452,C11451,C11451+1)</f>
        <v>1641</v>
      </c>
    </row>
    <row r="11453" customFormat="false" ht="12.75" hidden="false" customHeight="false" outlineLevel="0" collapsed="false">
      <c r="A11453" s="0" t="s">
        <v>1665</v>
      </c>
      <c r="B11453" s="0" t="n">
        <v>20061127</v>
      </c>
      <c r="C11453" s="0" t="n">
        <f aca="false">IF(A11452=A11453,C11452,C11452+1)</f>
        <v>1641</v>
      </c>
    </row>
    <row r="11454" customFormat="false" ht="12.75" hidden="false" customHeight="false" outlineLevel="0" collapsed="false">
      <c r="A11454" s="0" t="s">
        <v>1665</v>
      </c>
      <c r="B11454" s="0" t="n">
        <v>20060919</v>
      </c>
      <c r="C11454" s="0" t="n">
        <f aca="false">IF(A11453=A11454,C11453,C11453+1)</f>
        <v>1641</v>
      </c>
    </row>
    <row r="11455" customFormat="false" ht="12.75" hidden="false" customHeight="false" outlineLevel="0" collapsed="false">
      <c r="A11455" s="0" t="s">
        <v>1665</v>
      </c>
      <c r="B11455" s="0" t="n">
        <v>20060803</v>
      </c>
      <c r="C11455" s="0" t="n">
        <f aca="false">IF(A11454=A11455,C11454,C11454+1)</f>
        <v>1641</v>
      </c>
    </row>
    <row r="11456" customFormat="false" ht="12.75" hidden="false" customHeight="false" outlineLevel="0" collapsed="false">
      <c r="A11456" s="0" t="s">
        <v>1665</v>
      </c>
      <c r="B11456" s="0" t="n">
        <v>20060614</v>
      </c>
      <c r="C11456" s="0" t="n">
        <f aca="false">IF(A11455=A11456,C11455,C11455+1)</f>
        <v>1641</v>
      </c>
    </row>
    <row r="11457" customFormat="false" ht="12.75" hidden="false" customHeight="false" outlineLevel="0" collapsed="false">
      <c r="A11457" s="0" t="s">
        <v>1665</v>
      </c>
      <c r="B11457" s="0" t="n">
        <v>20060315</v>
      </c>
      <c r="C11457" s="0" t="n">
        <f aca="false">IF(A11456=A11457,C11456,C11456+1)</f>
        <v>1641</v>
      </c>
    </row>
    <row r="11458" customFormat="false" ht="12.75" hidden="false" customHeight="false" outlineLevel="0" collapsed="false">
      <c r="A11458" s="0" t="s">
        <v>1666</v>
      </c>
      <c r="B11458" s="0" t="n">
        <v>20040108</v>
      </c>
      <c r="C11458" s="0" t="n">
        <f aca="false">IF(A11457=A11458,C11457,C11457+1)</f>
        <v>1642</v>
      </c>
    </row>
    <row r="11459" customFormat="false" ht="12.75" hidden="false" customHeight="false" outlineLevel="0" collapsed="false">
      <c r="A11459" s="0" t="s">
        <v>1667</v>
      </c>
      <c r="B11459" s="0" t="n">
        <v>20040108</v>
      </c>
      <c r="C11459" s="0" t="n">
        <f aca="false">IF(A11458=A11459,C11458,C11458+1)</f>
        <v>1643</v>
      </c>
    </row>
    <row r="11460" customFormat="false" ht="12.75" hidden="false" customHeight="false" outlineLevel="0" collapsed="false">
      <c r="A11460" s="0" t="s">
        <v>1668</v>
      </c>
      <c r="B11460" s="0" t="n">
        <v>20040108</v>
      </c>
      <c r="C11460" s="0" t="n">
        <f aca="false">IF(A11459=A11460,C11459,C11459+1)</f>
        <v>1644</v>
      </c>
    </row>
    <row r="11461" customFormat="false" ht="12.75" hidden="false" customHeight="false" outlineLevel="0" collapsed="false">
      <c r="A11461" s="0" t="s">
        <v>1668</v>
      </c>
      <c r="B11461" s="0" t="n">
        <v>20070807</v>
      </c>
      <c r="C11461" s="0" t="n">
        <f aca="false">IF(A11460=A11461,C11460,C11460+1)</f>
        <v>1644</v>
      </c>
    </row>
    <row r="11462" customFormat="false" ht="12.75" hidden="false" customHeight="false" outlineLevel="0" collapsed="false">
      <c r="A11462" s="0" t="s">
        <v>1668</v>
      </c>
      <c r="B11462" s="0" t="n">
        <v>20070620</v>
      </c>
      <c r="C11462" s="0" t="n">
        <f aca="false">IF(A11461=A11462,C11461,C11461+1)</f>
        <v>1644</v>
      </c>
    </row>
    <row r="11463" customFormat="false" ht="12.75" hidden="false" customHeight="false" outlineLevel="0" collapsed="false">
      <c r="A11463" s="0" t="s">
        <v>1668</v>
      </c>
      <c r="B11463" s="0" t="n">
        <v>20070521</v>
      </c>
      <c r="C11463" s="0" t="n">
        <f aca="false">IF(A11462=A11463,C11462,C11462+1)</f>
        <v>1644</v>
      </c>
    </row>
    <row r="11464" customFormat="false" ht="12.75" hidden="false" customHeight="false" outlineLevel="0" collapsed="false">
      <c r="A11464" s="0" t="s">
        <v>1668</v>
      </c>
      <c r="B11464" s="0" t="n">
        <v>20070322</v>
      </c>
      <c r="C11464" s="0" t="n">
        <f aca="false">IF(A11463=A11464,C11463,C11463+1)</f>
        <v>1644</v>
      </c>
    </row>
    <row r="11465" customFormat="false" ht="12.75" hidden="false" customHeight="false" outlineLevel="0" collapsed="false">
      <c r="A11465" s="0" t="s">
        <v>1668</v>
      </c>
      <c r="B11465" s="0" t="n">
        <v>20070116</v>
      </c>
      <c r="C11465" s="0" t="n">
        <f aca="false">IF(A11464=A11465,C11464,C11464+1)</f>
        <v>1644</v>
      </c>
    </row>
    <row r="11466" customFormat="false" ht="12.75" hidden="false" customHeight="false" outlineLevel="0" collapsed="false">
      <c r="A11466" s="0" t="s">
        <v>1668</v>
      </c>
      <c r="B11466" s="0" t="n">
        <v>20061127</v>
      </c>
      <c r="C11466" s="0" t="n">
        <f aca="false">IF(A11465=A11466,C11465,C11465+1)</f>
        <v>1644</v>
      </c>
    </row>
    <row r="11467" customFormat="false" ht="12.75" hidden="false" customHeight="false" outlineLevel="0" collapsed="false">
      <c r="A11467" s="0" t="s">
        <v>1668</v>
      </c>
      <c r="B11467" s="0" t="n">
        <v>20060919</v>
      </c>
      <c r="C11467" s="0" t="n">
        <f aca="false">IF(A11466=A11467,C11466,C11466+1)</f>
        <v>1644</v>
      </c>
    </row>
    <row r="11468" customFormat="false" ht="12.75" hidden="false" customHeight="false" outlineLevel="0" collapsed="false">
      <c r="A11468" s="0" t="s">
        <v>1668</v>
      </c>
      <c r="B11468" s="0" t="n">
        <v>20060803</v>
      </c>
      <c r="C11468" s="0" t="n">
        <f aca="false">IF(A11467=A11468,C11467,C11467+1)</f>
        <v>1644</v>
      </c>
    </row>
    <row r="11469" customFormat="false" ht="12.75" hidden="false" customHeight="false" outlineLevel="0" collapsed="false">
      <c r="A11469" s="0" t="s">
        <v>1668</v>
      </c>
      <c r="B11469" s="0" t="n">
        <v>20060614</v>
      </c>
      <c r="C11469" s="0" t="n">
        <f aca="false">IF(A11468=A11469,C11468,C11468+1)</f>
        <v>1644</v>
      </c>
    </row>
    <row r="11470" customFormat="false" ht="12.75" hidden="false" customHeight="false" outlineLevel="0" collapsed="false">
      <c r="A11470" s="0" t="s">
        <v>1668</v>
      </c>
      <c r="B11470" s="0" t="n">
        <v>20060315</v>
      </c>
      <c r="C11470" s="0" t="n">
        <f aca="false">IF(A11469=A11470,C11469,C11469+1)</f>
        <v>1644</v>
      </c>
    </row>
    <row r="11471" customFormat="false" ht="12.75" hidden="false" customHeight="false" outlineLevel="0" collapsed="false">
      <c r="A11471" s="0" t="s">
        <v>1669</v>
      </c>
      <c r="B11471" s="0" t="n">
        <v>20050830</v>
      </c>
      <c r="C11471" s="0" t="n">
        <f aca="false">IF(A11470=A11471,C11470,C11470+1)</f>
        <v>1645</v>
      </c>
    </row>
    <row r="11472" customFormat="false" ht="12.75" hidden="false" customHeight="false" outlineLevel="0" collapsed="false">
      <c r="A11472" s="0" t="s">
        <v>1670</v>
      </c>
      <c r="B11472" s="0" t="n">
        <v>20050830</v>
      </c>
      <c r="C11472" s="0" t="n">
        <f aca="false">IF(A11471=A11472,C11471,C11471+1)</f>
        <v>1646</v>
      </c>
    </row>
    <row r="11473" customFormat="false" ht="12.75" hidden="false" customHeight="false" outlineLevel="0" collapsed="false">
      <c r="A11473" s="0" t="s">
        <v>1670</v>
      </c>
      <c r="B11473" s="0" t="n">
        <v>20040108</v>
      </c>
      <c r="C11473" s="0" t="n">
        <f aca="false">IF(A11472=A11473,C11472,C11472+1)</f>
        <v>1646</v>
      </c>
    </row>
    <row r="11474" customFormat="false" ht="12.75" hidden="false" customHeight="false" outlineLevel="0" collapsed="false">
      <c r="A11474" s="0" t="s">
        <v>1670</v>
      </c>
      <c r="B11474" s="0" t="n">
        <v>20080126</v>
      </c>
      <c r="C11474" s="0" t="n">
        <f aca="false">IF(A11473=A11474,C11473,C11473+1)</f>
        <v>1646</v>
      </c>
    </row>
    <row r="11475" customFormat="false" ht="12.75" hidden="false" customHeight="false" outlineLevel="0" collapsed="false">
      <c r="A11475" s="0" t="s">
        <v>1670</v>
      </c>
      <c r="B11475" s="0" t="n">
        <v>20071220</v>
      </c>
      <c r="C11475" s="0" t="n">
        <f aca="false">IF(A11474=A11475,C11474,C11474+1)</f>
        <v>1646</v>
      </c>
    </row>
    <row r="11476" customFormat="false" ht="12.75" hidden="false" customHeight="false" outlineLevel="0" collapsed="false">
      <c r="A11476" s="0" t="s">
        <v>1670</v>
      </c>
      <c r="B11476" s="0" t="n">
        <v>20070807</v>
      </c>
      <c r="C11476" s="0" t="n">
        <f aca="false">IF(A11475=A11476,C11475,C11475+1)</f>
        <v>1646</v>
      </c>
    </row>
    <row r="11477" customFormat="false" ht="12.75" hidden="false" customHeight="false" outlineLevel="0" collapsed="false">
      <c r="A11477" s="0" t="s">
        <v>1670</v>
      </c>
      <c r="B11477" s="0" t="n">
        <v>20070620</v>
      </c>
      <c r="C11477" s="0" t="n">
        <f aca="false">IF(A11476=A11477,C11476,C11476+1)</f>
        <v>1646</v>
      </c>
    </row>
    <row r="11478" customFormat="false" ht="12.75" hidden="false" customHeight="false" outlineLevel="0" collapsed="false">
      <c r="A11478" s="0" t="s">
        <v>1670</v>
      </c>
      <c r="B11478" s="0" t="n">
        <v>20070521</v>
      </c>
      <c r="C11478" s="0" t="n">
        <f aca="false">IF(A11477=A11478,C11477,C11477+1)</f>
        <v>1646</v>
      </c>
    </row>
    <row r="11479" customFormat="false" ht="12.75" hidden="false" customHeight="false" outlineLevel="0" collapsed="false">
      <c r="A11479" s="0" t="s">
        <v>1670</v>
      </c>
      <c r="B11479" s="0" t="n">
        <v>20070322</v>
      </c>
      <c r="C11479" s="0" t="n">
        <f aca="false">IF(A11478=A11479,C11478,C11478+1)</f>
        <v>1646</v>
      </c>
    </row>
    <row r="11480" customFormat="false" ht="12.75" hidden="false" customHeight="false" outlineLevel="0" collapsed="false">
      <c r="A11480" s="0" t="s">
        <v>1670</v>
      </c>
      <c r="B11480" s="0" t="n">
        <v>20070116</v>
      </c>
      <c r="C11480" s="0" t="n">
        <f aca="false">IF(A11479=A11480,C11479,C11479+1)</f>
        <v>1646</v>
      </c>
    </row>
    <row r="11481" customFormat="false" ht="12.75" hidden="false" customHeight="false" outlineLevel="0" collapsed="false">
      <c r="A11481" s="0" t="s">
        <v>1670</v>
      </c>
      <c r="B11481" s="0" t="n">
        <v>20061127</v>
      </c>
      <c r="C11481" s="0" t="n">
        <f aca="false">IF(A11480=A11481,C11480,C11480+1)</f>
        <v>1646</v>
      </c>
    </row>
    <row r="11482" customFormat="false" ht="12.75" hidden="false" customHeight="false" outlineLevel="0" collapsed="false">
      <c r="A11482" s="0" t="s">
        <v>1670</v>
      </c>
      <c r="B11482" s="0" t="n">
        <v>20060919</v>
      </c>
      <c r="C11482" s="0" t="n">
        <f aca="false">IF(A11481=A11482,C11481,C11481+1)</f>
        <v>1646</v>
      </c>
    </row>
    <row r="11483" customFormat="false" ht="12.75" hidden="false" customHeight="false" outlineLevel="0" collapsed="false">
      <c r="A11483" s="0" t="s">
        <v>1670</v>
      </c>
      <c r="B11483" s="0" t="n">
        <v>20060803</v>
      </c>
      <c r="C11483" s="0" t="n">
        <f aca="false">IF(A11482=A11483,C11482,C11482+1)</f>
        <v>1646</v>
      </c>
    </row>
    <row r="11484" customFormat="false" ht="12.75" hidden="false" customHeight="false" outlineLevel="0" collapsed="false">
      <c r="A11484" s="0" t="s">
        <v>1670</v>
      </c>
      <c r="B11484" s="0" t="n">
        <v>20060614</v>
      </c>
      <c r="C11484" s="0" t="n">
        <f aca="false">IF(A11483=A11484,C11483,C11483+1)</f>
        <v>1646</v>
      </c>
    </row>
    <row r="11485" customFormat="false" ht="12.75" hidden="false" customHeight="false" outlineLevel="0" collapsed="false">
      <c r="A11485" s="0" t="s">
        <v>1670</v>
      </c>
      <c r="B11485" s="0" t="n">
        <v>20060315</v>
      </c>
      <c r="C11485" s="0" t="n">
        <f aca="false">IF(A11484=A11485,C11484,C11484+1)</f>
        <v>1646</v>
      </c>
    </row>
    <row r="11486" customFormat="false" ht="12.75" hidden="false" customHeight="false" outlineLevel="0" collapsed="false">
      <c r="A11486" s="0" t="s">
        <v>1671</v>
      </c>
      <c r="B11486" s="0" t="n">
        <v>20050830</v>
      </c>
      <c r="C11486" s="0" t="n">
        <f aca="false">IF(A11485=A11486,C11485,C11485+1)</f>
        <v>1647</v>
      </c>
    </row>
    <row r="11487" customFormat="false" ht="12.75" hidden="false" customHeight="false" outlineLevel="0" collapsed="false">
      <c r="A11487" s="0" t="s">
        <v>1671</v>
      </c>
      <c r="B11487" s="0" t="n">
        <v>20080827</v>
      </c>
      <c r="C11487" s="0" t="n">
        <f aca="false">IF(A11486=A11487,C11486,C11486+1)</f>
        <v>1647</v>
      </c>
    </row>
    <row r="11488" customFormat="false" ht="12.75" hidden="false" customHeight="false" outlineLevel="0" collapsed="false">
      <c r="A11488" s="0" t="s">
        <v>1671</v>
      </c>
      <c r="B11488" s="0" t="n">
        <v>20080416</v>
      </c>
      <c r="C11488" s="0" t="n">
        <f aca="false">IF(A11487=A11488,C11487,C11487+1)</f>
        <v>1647</v>
      </c>
    </row>
    <row r="11489" customFormat="false" ht="12.75" hidden="false" customHeight="false" outlineLevel="0" collapsed="false">
      <c r="A11489" s="0" t="s">
        <v>1671</v>
      </c>
      <c r="B11489" s="0" t="n">
        <v>20080325</v>
      </c>
      <c r="C11489" s="0" t="n">
        <f aca="false">IF(A11488=A11489,C11488,C11488+1)</f>
        <v>1647</v>
      </c>
    </row>
    <row r="11490" customFormat="false" ht="12.75" hidden="false" customHeight="false" outlineLevel="0" collapsed="false">
      <c r="A11490" s="0" t="s">
        <v>1671</v>
      </c>
      <c r="B11490" s="0" t="n">
        <v>20080228</v>
      </c>
      <c r="C11490" s="0" t="n">
        <f aca="false">IF(A11489=A11490,C11489,C11489+1)</f>
        <v>1647</v>
      </c>
    </row>
    <row r="11491" customFormat="false" ht="12.75" hidden="false" customHeight="false" outlineLevel="0" collapsed="false">
      <c r="A11491" s="0" t="s">
        <v>1671</v>
      </c>
      <c r="B11491" s="0" t="n">
        <v>20080126</v>
      </c>
      <c r="C11491" s="0" t="n">
        <f aca="false">IF(A11490=A11491,C11490,C11490+1)</f>
        <v>1647</v>
      </c>
    </row>
    <row r="11492" customFormat="false" ht="12.75" hidden="false" customHeight="false" outlineLevel="0" collapsed="false">
      <c r="A11492" s="0" t="s">
        <v>1671</v>
      </c>
      <c r="B11492" s="0" t="n">
        <v>20071220</v>
      </c>
      <c r="C11492" s="0" t="n">
        <f aca="false">IF(A11491=A11492,C11491,C11491+1)</f>
        <v>1647</v>
      </c>
    </row>
    <row r="11493" customFormat="false" ht="12.75" hidden="false" customHeight="false" outlineLevel="0" collapsed="false">
      <c r="A11493" s="0" t="s">
        <v>1671</v>
      </c>
      <c r="B11493" s="0" t="n">
        <v>20070807</v>
      </c>
      <c r="C11493" s="0" t="n">
        <f aca="false">IF(A11492=A11493,C11492,C11492+1)</f>
        <v>1647</v>
      </c>
    </row>
    <row r="11494" customFormat="false" ht="12.75" hidden="false" customHeight="false" outlineLevel="0" collapsed="false">
      <c r="A11494" s="0" t="s">
        <v>1671</v>
      </c>
      <c r="B11494" s="0" t="n">
        <v>20070620</v>
      </c>
      <c r="C11494" s="0" t="n">
        <f aca="false">IF(A11493=A11494,C11493,C11493+1)</f>
        <v>1647</v>
      </c>
    </row>
    <row r="11495" customFormat="false" ht="12.75" hidden="false" customHeight="false" outlineLevel="0" collapsed="false">
      <c r="A11495" s="0" t="s">
        <v>1671</v>
      </c>
      <c r="B11495" s="0" t="n">
        <v>20070521</v>
      </c>
      <c r="C11495" s="0" t="n">
        <f aca="false">IF(A11494=A11495,C11494,C11494+1)</f>
        <v>1647</v>
      </c>
    </row>
    <row r="11496" customFormat="false" ht="12.75" hidden="false" customHeight="false" outlineLevel="0" collapsed="false">
      <c r="A11496" s="0" t="s">
        <v>1671</v>
      </c>
      <c r="B11496" s="0" t="n">
        <v>20070322</v>
      </c>
      <c r="C11496" s="0" t="n">
        <f aca="false">IF(A11495=A11496,C11495,C11495+1)</f>
        <v>1647</v>
      </c>
    </row>
    <row r="11497" customFormat="false" ht="12.75" hidden="false" customHeight="false" outlineLevel="0" collapsed="false">
      <c r="A11497" s="0" t="s">
        <v>1671</v>
      </c>
      <c r="B11497" s="0" t="n">
        <v>20070116</v>
      </c>
      <c r="C11497" s="0" t="n">
        <f aca="false">IF(A11496=A11497,C11496,C11496+1)</f>
        <v>1647</v>
      </c>
    </row>
    <row r="11498" customFormat="false" ht="12.75" hidden="false" customHeight="false" outlineLevel="0" collapsed="false">
      <c r="A11498" s="0" t="s">
        <v>1671</v>
      </c>
      <c r="B11498" s="0" t="n">
        <v>20061127</v>
      </c>
      <c r="C11498" s="0" t="n">
        <f aca="false">IF(A11497=A11498,C11497,C11497+1)</f>
        <v>1647</v>
      </c>
    </row>
    <row r="11499" customFormat="false" ht="12.75" hidden="false" customHeight="false" outlineLevel="0" collapsed="false">
      <c r="A11499" s="0" t="s">
        <v>1671</v>
      </c>
      <c r="B11499" s="0" t="n">
        <v>20060919</v>
      </c>
      <c r="C11499" s="0" t="n">
        <f aca="false">IF(A11498=A11499,C11498,C11498+1)</f>
        <v>1647</v>
      </c>
    </row>
    <row r="11500" customFormat="false" ht="12.75" hidden="false" customHeight="false" outlineLevel="0" collapsed="false">
      <c r="A11500" s="0" t="s">
        <v>1671</v>
      </c>
      <c r="B11500" s="0" t="n">
        <v>20060803</v>
      </c>
      <c r="C11500" s="0" t="n">
        <f aca="false">IF(A11499=A11500,C11499,C11499+1)</f>
        <v>1647</v>
      </c>
    </row>
    <row r="11501" customFormat="false" ht="12.75" hidden="false" customHeight="false" outlineLevel="0" collapsed="false">
      <c r="A11501" s="0" t="s">
        <v>1671</v>
      </c>
      <c r="B11501" s="0" t="n">
        <v>20060614</v>
      </c>
      <c r="C11501" s="0" t="n">
        <f aca="false">IF(A11500=A11501,C11500,C11500+1)</f>
        <v>1647</v>
      </c>
    </row>
    <row r="11502" customFormat="false" ht="12.75" hidden="false" customHeight="false" outlineLevel="0" collapsed="false">
      <c r="A11502" s="0" t="s">
        <v>1671</v>
      </c>
      <c r="B11502" s="0" t="n">
        <v>20060315</v>
      </c>
      <c r="C11502" s="0" t="n">
        <f aca="false">IF(A11501=A11502,C11501,C11501+1)</f>
        <v>1647</v>
      </c>
    </row>
    <row r="11503" customFormat="false" ht="12.75" hidden="false" customHeight="false" outlineLevel="0" collapsed="false">
      <c r="A11503" s="0" t="s">
        <v>1672</v>
      </c>
      <c r="B11503" s="0" t="n">
        <v>20040108</v>
      </c>
      <c r="C11503" s="0" t="n">
        <f aca="false">IF(A11502=A11503,C11502,C11502+1)</f>
        <v>1648</v>
      </c>
    </row>
    <row r="11504" customFormat="false" ht="12.75" hidden="false" customHeight="false" outlineLevel="0" collapsed="false">
      <c r="A11504" s="0" t="s">
        <v>1673</v>
      </c>
      <c r="B11504" s="0" t="n">
        <v>20040108</v>
      </c>
      <c r="C11504" s="0" t="n">
        <f aca="false">IF(A11503=A11504,C11503,C11503+1)</f>
        <v>1649</v>
      </c>
    </row>
    <row r="11505" customFormat="false" ht="12.75" hidden="false" customHeight="false" outlineLevel="0" collapsed="false">
      <c r="A11505" s="0" t="s">
        <v>1674</v>
      </c>
      <c r="B11505" s="0" t="n">
        <v>20050830</v>
      </c>
      <c r="C11505" s="0" t="n">
        <f aca="false">IF(A11504=A11505,C11504,C11504+1)</f>
        <v>1650</v>
      </c>
    </row>
    <row r="11506" customFormat="false" ht="12.75" hidden="false" customHeight="false" outlineLevel="0" collapsed="false">
      <c r="A11506" s="0" t="s">
        <v>1674</v>
      </c>
      <c r="B11506" s="0" t="n">
        <v>20040108</v>
      </c>
      <c r="C11506" s="0" t="n">
        <f aca="false">IF(A11505=A11506,C11505,C11505+1)</f>
        <v>1650</v>
      </c>
    </row>
    <row r="11507" customFormat="false" ht="12.75" hidden="false" customHeight="false" outlineLevel="0" collapsed="false">
      <c r="A11507" s="0" t="s">
        <v>1674</v>
      </c>
      <c r="B11507" s="0" t="n">
        <v>20070807</v>
      </c>
      <c r="C11507" s="0" t="n">
        <f aca="false">IF(A11506=A11507,C11506,C11506+1)</f>
        <v>1650</v>
      </c>
    </row>
    <row r="11508" customFormat="false" ht="12.75" hidden="false" customHeight="false" outlineLevel="0" collapsed="false">
      <c r="A11508" s="0" t="s">
        <v>1674</v>
      </c>
      <c r="B11508" s="0" t="n">
        <v>20070620</v>
      </c>
      <c r="C11508" s="0" t="n">
        <f aca="false">IF(A11507=A11508,C11507,C11507+1)</f>
        <v>1650</v>
      </c>
    </row>
    <row r="11509" customFormat="false" ht="12.75" hidden="false" customHeight="false" outlineLevel="0" collapsed="false">
      <c r="A11509" s="0" t="s">
        <v>1674</v>
      </c>
      <c r="B11509" s="0" t="n">
        <v>20070521</v>
      </c>
      <c r="C11509" s="0" t="n">
        <f aca="false">IF(A11508=A11509,C11508,C11508+1)</f>
        <v>1650</v>
      </c>
    </row>
    <row r="11510" customFormat="false" ht="12.75" hidden="false" customHeight="false" outlineLevel="0" collapsed="false">
      <c r="A11510" s="0" t="s">
        <v>1674</v>
      </c>
      <c r="B11510" s="0" t="n">
        <v>20070322</v>
      </c>
      <c r="C11510" s="0" t="n">
        <f aca="false">IF(A11509=A11510,C11509,C11509+1)</f>
        <v>1650</v>
      </c>
    </row>
    <row r="11511" customFormat="false" ht="12.75" hidden="false" customHeight="false" outlineLevel="0" collapsed="false">
      <c r="A11511" s="0" t="s">
        <v>1674</v>
      </c>
      <c r="B11511" s="0" t="n">
        <v>20070116</v>
      </c>
      <c r="C11511" s="0" t="n">
        <f aca="false">IF(A11510=A11511,C11510,C11510+1)</f>
        <v>1650</v>
      </c>
    </row>
    <row r="11512" customFormat="false" ht="12.75" hidden="false" customHeight="false" outlineLevel="0" collapsed="false">
      <c r="A11512" s="0" t="s">
        <v>1674</v>
      </c>
      <c r="B11512" s="0" t="n">
        <v>20061127</v>
      </c>
      <c r="C11512" s="0" t="n">
        <f aca="false">IF(A11511=A11512,C11511,C11511+1)</f>
        <v>1650</v>
      </c>
    </row>
    <row r="11513" customFormat="false" ht="12.75" hidden="false" customHeight="false" outlineLevel="0" collapsed="false">
      <c r="A11513" s="0" t="s">
        <v>1674</v>
      </c>
      <c r="B11513" s="0" t="n">
        <v>20060803</v>
      </c>
      <c r="C11513" s="0" t="n">
        <f aca="false">IF(A11512=A11513,C11512,C11512+1)</f>
        <v>1650</v>
      </c>
    </row>
    <row r="11514" customFormat="false" ht="12.75" hidden="false" customHeight="false" outlineLevel="0" collapsed="false">
      <c r="A11514" s="0" t="s">
        <v>1674</v>
      </c>
      <c r="B11514" s="0" t="n">
        <v>20060614</v>
      </c>
      <c r="C11514" s="0" t="n">
        <f aca="false">IF(A11513=A11514,C11513,C11513+1)</f>
        <v>1650</v>
      </c>
    </row>
    <row r="11515" customFormat="false" ht="12.75" hidden="false" customHeight="false" outlineLevel="0" collapsed="false">
      <c r="A11515" s="0" t="s">
        <v>1674</v>
      </c>
      <c r="B11515" s="0" t="n">
        <v>20060315</v>
      </c>
      <c r="C11515" s="0" t="n">
        <f aca="false">IF(A11514=A11515,C11514,C11514+1)</f>
        <v>1650</v>
      </c>
    </row>
    <row r="11516" customFormat="false" ht="12.75" hidden="false" customHeight="false" outlineLevel="0" collapsed="false">
      <c r="A11516" s="0" t="s">
        <v>1675</v>
      </c>
      <c r="B11516" s="0" t="n">
        <v>20040108</v>
      </c>
      <c r="C11516" s="0" t="n">
        <f aca="false">IF(A11515=A11516,C11515,C11515+1)</f>
        <v>1651</v>
      </c>
    </row>
    <row r="11517" customFormat="false" ht="12.75" hidden="false" customHeight="false" outlineLevel="0" collapsed="false">
      <c r="A11517" s="0" t="s">
        <v>1676</v>
      </c>
      <c r="B11517" s="0" t="n">
        <v>20050830</v>
      </c>
      <c r="C11517" s="0" t="n">
        <f aca="false">IF(A11516=A11517,C11516,C11516+1)</f>
        <v>1652</v>
      </c>
    </row>
    <row r="11518" customFormat="false" ht="12.75" hidden="false" customHeight="false" outlineLevel="0" collapsed="false">
      <c r="A11518" s="0" t="s">
        <v>1676</v>
      </c>
      <c r="B11518" s="0" t="n">
        <v>20070807</v>
      </c>
      <c r="C11518" s="0" t="n">
        <f aca="false">IF(A11517=A11518,C11517,C11517+1)</f>
        <v>1652</v>
      </c>
    </row>
    <row r="11519" customFormat="false" ht="12.75" hidden="false" customHeight="false" outlineLevel="0" collapsed="false">
      <c r="A11519" s="0" t="s">
        <v>1676</v>
      </c>
      <c r="B11519" s="0" t="n">
        <v>20070620</v>
      </c>
      <c r="C11519" s="0" t="n">
        <f aca="false">IF(A11518=A11519,C11518,C11518+1)</f>
        <v>1652</v>
      </c>
    </row>
    <row r="11520" customFormat="false" ht="12.75" hidden="false" customHeight="false" outlineLevel="0" collapsed="false">
      <c r="A11520" s="0" t="s">
        <v>1676</v>
      </c>
      <c r="B11520" s="0" t="n">
        <v>20070521</v>
      </c>
      <c r="C11520" s="0" t="n">
        <f aca="false">IF(A11519=A11520,C11519,C11519+1)</f>
        <v>1652</v>
      </c>
    </row>
    <row r="11521" customFormat="false" ht="12.75" hidden="false" customHeight="false" outlineLevel="0" collapsed="false">
      <c r="A11521" s="0" t="s">
        <v>1676</v>
      </c>
      <c r="B11521" s="0" t="n">
        <v>20070322</v>
      </c>
      <c r="C11521" s="0" t="n">
        <f aca="false">IF(A11520=A11521,C11520,C11520+1)</f>
        <v>1652</v>
      </c>
    </row>
    <row r="11522" customFormat="false" ht="12.75" hidden="false" customHeight="false" outlineLevel="0" collapsed="false">
      <c r="A11522" s="0" t="s">
        <v>1676</v>
      </c>
      <c r="B11522" s="0" t="n">
        <v>20070116</v>
      </c>
      <c r="C11522" s="0" t="n">
        <f aca="false">IF(A11521=A11522,C11521,C11521+1)</f>
        <v>1652</v>
      </c>
    </row>
    <row r="11523" customFormat="false" ht="12.75" hidden="false" customHeight="false" outlineLevel="0" collapsed="false">
      <c r="A11523" s="0" t="s">
        <v>1676</v>
      </c>
      <c r="B11523" s="0" t="n">
        <v>20061127</v>
      </c>
      <c r="C11523" s="0" t="n">
        <f aca="false">IF(A11522=A11523,C11522,C11522+1)</f>
        <v>1652</v>
      </c>
    </row>
    <row r="11524" customFormat="false" ht="12.75" hidden="false" customHeight="false" outlineLevel="0" collapsed="false">
      <c r="A11524" s="0" t="s">
        <v>1676</v>
      </c>
      <c r="B11524" s="0" t="n">
        <v>20060919</v>
      </c>
      <c r="C11524" s="0" t="n">
        <f aca="false">IF(A11523=A11524,C11523,C11523+1)</f>
        <v>1652</v>
      </c>
    </row>
    <row r="11525" customFormat="false" ht="12.75" hidden="false" customHeight="false" outlineLevel="0" collapsed="false">
      <c r="A11525" s="0" t="s">
        <v>1676</v>
      </c>
      <c r="B11525" s="0" t="n">
        <v>20060315</v>
      </c>
      <c r="C11525" s="0" t="n">
        <f aca="false">IF(A11524=A11525,C11524,C11524+1)</f>
        <v>1652</v>
      </c>
    </row>
    <row r="11526" customFormat="false" ht="12.75" hidden="false" customHeight="false" outlineLevel="0" collapsed="false">
      <c r="A11526" s="0" t="s">
        <v>1677</v>
      </c>
      <c r="B11526" s="0" t="n">
        <v>20080325</v>
      </c>
      <c r="C11526" s="0" t="n">
        <f aca="false">IF(A11525=A11526,C11525,C11525+1)</f>
        <v>1653</v>
      </c>
    </row>
    <row r="11527" customFormat="false" ht="12.75" hidden="false" customHeight="false" outlineLevel="0" collapsed="false">
      <c r="A11527" s="0" t="s">
        <v>1677</v>
      </c>
      <c r="B11527" s="0" t="n">
        <v>20080228</v>
      </c>
      <c r="C11527" s="0" t="n">
        <f aca="false">IF(A11526=A11527,C11526,C11526+1)</f>
        <v>1653</v>
      </c>
    </row>
    <row r="11528" customFormat="false" ht="12.75" hidden="false" customHeight="false" outlineLevel="0" collapsed="false">
      <c r="A11528" s="0" t="s">
        <v>1677</v>
      </c>
      <c r="B11528" s="0" t="n">
        <v>20080126</v>
      </c>
      <c r="C11528" s="0" t="n">
        <f aca="false">IF(A11527=A11528,C11527,C11527+1)</f>
        <v>1653</v>
      </c>
    </row>
    <row r="11529" customFormat="false" ht="12.75" hidden="false" customHeight="false" outlineLevel="0" collapsed="false">
      <c r="A11529" s="0" t="s">
        <v>1677</v>
      </c>
      <c r="B11529" s="0" t="n">
        <v>20071220</v>
      </c>
      <c r="C11529" s="0" t="n">
        <f aca="false">IF(A11528=A11529,C11528,C11528+1)</f>
        <v>1653</v>
      </c>
    </row>
    <row r="11530" customFormat="false" ht="12.75" hidden="false" customHeight="false" outlineLevel="0" collapsed="false">
      <c r="A11530" s="0" t="s">
        <v>1678</v>
      </c>
      <c r="B11530" s="0" t="n">
        <v>20050830</v>
      </c>
      <c r="C11530" s="0" t="n">
        <f aca="false">IF(A11529=A11530,C11529,C11529+1)</f>
        <v>1654</v>
      </c>
    </row>
    <row r="11531" customFormat="false" ht="12.75" hidden="false" customHeight="false" outlineLevel="0" collapsed="false">
      <c r="A11531" s="0" t="s">
        <v>1678</v>
      </c>
      <c r="B11531" s="0" t="n">
        <v>20040108</v>
      </c>
      <c r="C11531" s="0" t="n">
        <f aca="false">IF(A11530=A11531,C11530,C11530+1)</f>
        <v>1654</v>
      </c>
    </row>
    <row r="11532" customFormat="false" ht="12.75" hidden="false" customHeight="false" outlineLevel="0" collapsed="false">
      <c r="A11532" s="0" t="s">
        <v>1679</v>
      </c>
      <c r="B11532" s="0" t="n">
        <v>20091104</v>
      </c>
      <c r="C11532" s="0" t="n">
        <f aca="false">IF(A11531=A11532,C11531,C11531+1)</f>
        <v>1655</v>
      </c>
    </row>
    <row r="11533" customFormat="false" ht="12.75" hidden="false" customHeight="false" outlineLevel="0" collapsed="false">
      <c r="A11533" s="0" t="s">
        <v>1679</v>
      </c>
      <c r="B11533" s="0" t="n">
        <v>20090726</v>
      </c>
      <c r="C11533" s="0" t="n">
        <f aca="false">IF(A11532=A11533,C11532,C11532+1)</f>
        <v>1655</v>
      </c>
    </row>
    <row r="11534" customFormat="false" ht="12.75" hidden="false" customHeight="false" outlineLevel="0" collapsed="false">
      <c r="A11534" s="0" t="s">
        <v>1680</v>
      </c>
      <c r="B11534" s="0" t="n">
        <v>20091104</v>
      </c>
      <c r="C11534" s="0" t="n">
        <f aca="false">IF(A11533=A11534,C11533,C11533+1)</f>
        <v>1656</v>
      </c>
    </row>
    <row r="11535" customFormat="false" ht="12.75" hidden="false" customHeight="false" outlineLevel="0" collapsed="false">
      <c r="A11535" s="0" t="s">
        <v>1680</v>
      </c>
      <c r="B11535" s="0" t="n">
        <v>20090726</v>
      </c>
      <c r="C11535" s="0" t="n">
        <f aca="false">IF(A11534=A11535,C11534,C11534+1)</f>
        <v>1656</v>
      </c>
    </row>
    <row r="11536" customFormat="false" ht="12.75" hidden="false" customHeight="false" outlineLevel="0" collapsed="false">
      <c r="A11536" s="0" t="s">
        <v>1680</v>
      </c>
      <c r="B11536" s="0" t="n">
        <v>20090525</v>
      </c>
      <c r="C11536" s="0" t="n">
        <f aca="false">IF(A11535=A11536,C11535,C11535+1)</f>
        <v>1656</v>
      </c>
    </row>
    <row r="11537" customFormat="false" ht="12.75" hidden="false" customHeight="false" outlineLevel="0" collapsed="false">
      <c r="A11537" s="0" t="s">
        <v>1680</v>
      </c>
      <c r="B11537" s="0" t="n">
        <v>20090126</v>
      </c>
      <c r="C11537" s="0" t="n">
        <f aca="false">IF(A11536=A11537,C11536,C11536+1)</f>
        <v>1656</v>
      </c>
    </row>
    <row r="11538" customFormat="false" ht="12.75" hidden="false" customHeight="false" outlineLevel="0" collapsed="false">
      <c r="A11538" s="0" t="s">
        <v>1680</v>
      </c>
      <c r="B11538" s="0" t="n">
        <v>20081230</v>
      </c>
      <c r="C11538" s="0" t="n">
        <f aca="false">IF(A11537=A11538,C11537,C11537+1)</f>
        <v>1656</v>
      </c>
    </row>
    <row r="11539" customFormat="false" ht="12.75" hidden="false" customHeight="false" outlineLevel="0" collapsed="false">
      <c r="A11539" s="0" t="s">
        <v>1680</v>
      </c>
      <c r="B11539" s="0" t="n">
        <v>20081015</v>
      </c>
      <c r="C11539" s="0" t="n">
        <f aca="false">IF(A11538=A11539,C11538,C11538+1)</f>
        <v>1656</v>
      </c>
    </row>
    <row r="11540" customFormat="false" ht="12.75" hidden="false" customHeight="false" outlineLevel="0" collapsed="false">
      <c r="A11540" s="0" t="s">
        <v>1680</v>
      </c>
      <c r="B11540" s="0" t="n">
        <v>20080916</v>
      </c>
      <c r="C11540" s="0" t="n">
        <f aca="false">IF(A11539=A11540,C11539,C11539+1)</f>
        <v>1656</v>
      </c>
    </row>
    <row r="11541" customFormat="false" ht="12.75" hidden="false" customHeight="false" outlineLevel="0" collapsed="false">
      <c r="A11541" s="0" t="s">
        <v>1680</v>
      </c>
      <c r="B11541" s="0" t="n">
        <v>20081126</v>
      </c>
      <c r="C11541" s="0" t="n">
        <f aca="false">IF(A11540=A11541,C11540,C11540+1)</f>
        <v>1656</v>
      </c>
    </row>
    <row r="11542" customFormat="false" ht="12.75" hidden="false" customHeight="false" outlineLevel="0" collapsed="false">
      <c r="A11542" s="0" t="s">
        <v>1680</v>
      </c>
      <c r="B11542" s="0" t="n">
        <v>20080827</v>
      </c>
      <c r="C11542" s="0" t="n">
        <f aca="false">IF(A11541=A11542,C11541,C11541+1)</f>
        <v>1656</v>
      </c>
    </row>
    <row r="11543" customFormat="false" ht="12.75" hidden="false" customHeight="false" outlineLevel="0" collapsed="false">
      <c r="A11543" s="0" t="s">
        <v>1680</v>
      </c>
      <c r="B11543" s="0" t="n">
        <v>20080416</v>
      </c>
      <c r="C11543" s="0" t="n">
        <f aca="false">IF(A11542=A11543,C11542,C11542+1)</f>
        <v>1656</v>
      </c>
    </row>
    <row r="11544" customFormat="false" ht="12.75" hidden="false" customHeight="false" outlineLevel="0" collapsed="false">
      <c r="A11544" s="0" t="s">
        <v>1680</v>
      </c>
      <c r="B11544" s="0" t="n">
        <v>20080325</v>
      </c>
      <c r="C11544" s="0" t="n">
        <f aca="false">IF(A11543=A11544,C11543,C11543+1)</f>
        <v>1656</v>
      </c>
    </row>
    <row r="11545" customFormat="false" ht="12.75" hidden="false" customHeight="false" outlineLevel="0" collapsed="false">
      <c r="A11545" s="0" t="s">
        <v>1680</v>
      </c>
      <c r="B11545" s="0" t="n">
        <v>20080228</v>
      </c>
      <c r="C11545" s="0" t="n">
        <f aca="false">IF(A11544=A11545,C11544,C11544+1)</f>
        <v>1656</v>
      </c>
    </row>
    <row r="11546" customFormat="false" ht="12.75" hidden="false" customHeight="false" outlineLevel="0" collapsed="false">
      <c r="A11546" s="0" t="s">
        <v>1681</v>
      </c>
      <c r="B11546" s="0" t="n">
        <v>20050830</v>
      </c>
      <c r="C11546" s="0" t="n">
        <f aca="false">IF(A11545=A11546,C11545,C11545+1)</f>
        <v>1657</v>
      </c>
    </row>
    <row r="11547" customFormat="false" ht="12.75" hidden="false" customHeight="false" outlineLevel="0" collapsed="false">
      <c r="A11547" s="0" t="s">
        <v>1681</v>
      </c>
      <c r="B11547" s="0" t="n">
        <v>20040108</v>
      </c>
      <c r="C11547" s="0" t="n">
        <f aca="false">IF(A11546=A11547,C11546,C11546+1)</f>
        <v>1657</v>
      </c>
    </row>
    <row r="11548" customFormat="false" ht="12.75" hidden="false" customHeight="false" outlineLevel="0" collapsed="false">
      <c r="A11548" s="0" t="s">
        <v>1681</v>
      </c>
      <c r="B11548" s="0" t="n">
        <v>20090726</v>
      </c>
      <c r="C11548" s="0" t="n">
        <f aca="false">IF(A11547=A11548,C11547,C11547+1)</f>
        <v>1657</v>
      </c>
    </row>
    <row r="11549" customFormat="false" ht="12.75" hidden="false" customHeight="false" outlineLevel="0" collapsed="false">
      <c r="A11549" s="0" t="s">
        <v>1681</v>
      </c>
      <c r="B11549" s="0" t="n">
        <v>20090525</v>
      </c>
      <c r="C11549" s="0" t="n">
        <f aca="false">IF(A11548=A11549,C11548,C11548+1)</f>
        <v>1657</v>
      </c>
    </row>
    <row r="11550" customFormat="false" ht="12.75" hidden="false" customHeight="false" outlineLevel="0" collapsed="false">
      <c r="A11550" s="0" t="s">
        <v>1681</v>
      </c>
      <c r="B11550" s="0" t="n">
        <v>20090126</v>
      </c>
      <c r="C11550" s="0" t="n">
        <f aca="false">IF(A11549=A11550,C11549,C11549+1)</f>
        <v>1657</v>
      </c>
    </row>
    <row r="11551" customFormat="false" ht="12.75" hidden="false" customHeight="false" outlineLevel="0" collapsed="false">
      <c r="A11551" s="0" t="s">
        <v>1681</v>
      </c>
      <c r="B11551" s="0" t="n">
        <v>20081230</v>
      </c>
      <c r="C11551" s="0" t="n">
        <f aca="false">IF(A11550=A11551,C11550,C11550+1)</f>
        <v>1657</v>
      </c>
    </row>
    <row r="11552" customFormat="false" ht="12.75" hidden="false" customHeight="false" outlineLevel="0" collapsed="false">
      <c r="A11552" s="0" t="s">
        <v>1681</v>
      </c>
      <c r="B11552" s="0" t="n">
        <v>20081015</v>
      </c>
      <c r="C11552" s="0" t="n">
        <f aca="false">IF(A11551=A11552,C11551,C11551+1)</f>
        <v>1657</v>
      </c>
    </row>
    <row r="11553" customFormat="false" ht="12.75" hidden="false" customHeight="false" outlineLevel="0" collapsed="false">
      <c r="A11553" s="0" t="s">
        <v>1681</v>
      </c>
      <c r="B11553" s="0" t="n">
        <v>20080916</v>
      </c>
      <c r="C11553" s="0" t="n">
        <f aca="false">IF(A11552=A11553,C11552,C11552+1)</f>
        <v>1657</v>
      </c>
    </row>
    <row r="11554" customFormat="false" ht="12.75" hidden="false" customHeight="false" outlineLevel="0" collapsed="false">
      <c r="A11554" s="0" t="s">
        <v>1681</v>
      </c>
      <c r="B11554" s="0" t="n">
        <v>20081126</v>
      </c>
      <c r="C11554" s="0" t="n">
        <f aca="false">IF(A11553=A11554,C11553,C11553+1)</f>
        <v>1657</v>
      </c>
    </row>
    <row r="11555" customFormat="false" ht="12.75" hidden="false" customHeight="false" outlineLevel="0" collapsed="false">
      <c r="A11555" s="0" t="s">
        <v>1681</v>
      </c>
      <c r="B11555" s="0" t="n">
        <v>20080827</v>
      </c>
      <c r="C11555" s="0" t="n">
        <f aca="false">IF(A11554=A11555,C11554,C11554+1)</f>
        <v>1657</v>
      </c>
    </row>
    <row r="11556" customFormat="false" ht="12.75" hidden="false" customHeight="false" outlineLevel="0" collapsed="false">
      <c r="A11556" s="0" t="s">
        <v>1681</v>
      </c>
      <c r="B11556" s="0" t="n">
        <v>20080416</v>
      </c>
      <c r="C11556" s="0" t="n">
        <f aca="false">IF(A11555=A11556,C11555,C11555+1)</f>
        <v>1657</v>
      </c>
    </row>
    <row r="11557" customFormat="false" ht="12.75" hidden="false" customHeight="false" outlineLevel="0" collapsed="false">
      <c r="A11557" s="0" t="s">
        <v>1681</v>
      </c>
      <c r="B11557" s="0" t="n">
        <v>20080325</v>
      </c>
      <c r="C11557" s="0" t="n">
        <f aca="false">IF(A11556=A11557,C11556,C11556+1)</f>
        <v>1657</v>
      </c>
    </row>
    <row r="11558" customFormat="false" ht="12.75" hidden="false" customHeight="false" outlineLevel="0" collapsed="false">
      <c r="A11558" s="0" t="s">
        <v>1681</v>
      </c>
      <c r="B11558" s="0" t="n">
        <v>20080228</v>
      </c>
      <c r="C11558" s="0" t="n">
        <f aca="false">IF(A11557=A11558,C11557,C11557+1)</f>
        <v>1657</v>
      </c>
    </row>
    <row r="11559" customFormat="false" ht="12.75" hidden="false" customHeight="false" outlineLevel="0" collapsed="false">
      <c r="A11559" s="0" t="s">
        <v>1681</v>
      </c>
      <c r="B11559" s="0" t="n">
        <v>20080126</v>
      </c>
      <c r="C11559" s="0" t="n">
        <f aca="false">IF(A11558=A11559,C11558,C11558+1)</f>
        <v>1657</v>
      </c>
    </row>
    <row r="11560" customFormat="false" ht="12.75" hidden="false" customHeight="false" outlineLevel="0" collapsed="false">
      <c r="A11560" s="0" t="s">
        <v>1681</v>
      </c>
      <c r="B11560" s="0" t="n">
        <v>20071220</v>
      </c>
      <c r="C11560" s="0" t="n">
        <f aca="false">IF(A11559=A11560,C11559,C11559+1)</f>
        <v>1657</v>
      </c>
    </row>
    <row r="11561" customFormat="false" ht="12.75" hidden="false" customHeight="false" outlineLevel="0" collapsed="false">
      <c r="A11561" s="0" t="s">
        <v>1681</v>
      </c>
      <c r="B11561" s="0" t="n">
        <v>20070807</v>
      </c>
      <c r="C11561" s="0" t="n">
        <f aca="false">IF(A11560=A11561,C11560,C11560+1)</f>
        <v>1657</v>
      </c>
    </row>
    <row r="11562" customFormat="false" ht="12.75" hidden="false" customHeight="false" outlineLevel="0" collapsed="false">
      <c r="A11562" s="0" t="s">
        <v>1681</v>
      </c>
      <c r="B11562" s="0" t="n">
        <v>20070620</v>
      </c>
      <c r="C11562" s="0" t="n">
        <f aca="false">IF(A11561=A11562,C11561,C11561+1)</f>
        <v>1657</v>
      </c>
    </row>
    <row r="11563" customFormat="false" ht="12.75" hidden="false" customHeight="false" outlineLevel="0" collapsed="false">
      <c r="A11563" s="0" t="s">
        <v>1681</v>
      </c>
      <c r="B11563" s="0" t="n">
        <v>20070521</v>
      </c>
      <c r="C11563" s="0" t="n">
        <f aca="false">IF(A11562=A11563,C11562,C11562+1)</f>
        <v>1657</v>
      </c>
    </row>
    <row r="11564" customFormat="false" ht="12.75" hidden="false" customHeight="false" outlineLevel="0" collapsed="false">
      <c r="A11564" s="0" t="s">
        <v>1681</v>
      </c>
      <c r="B11564" s="0" t="n">
        <v>20070322</v>
      </c>
      <c r="C11564" s="0" t="n">
        <f aca="false">IF(A11563=A11564,C11563,C11563+1)</f>
        <v>1657</v>
      </c>
    </row>
    <row r="11565" customFormat="false" ht="12.75" hidden="false" customHeight="false" outlineLevel="0" collapsed="false">
      <c r="A11565" s="0" t="s">
        <v>1681</v>
      </c>
      <c r="B11565" s="0" t="n">
        <v>20070116</v>
      </c>
      <c r="C11565" s="0" t="n">
        <f aca="false">IF(A11564=A11565,C11564,C11564+1)</f>
        <v>1657</v>
      </c>
    </row>
    <row r="11566" customFormat="false" ht="12.75" hidden="false" customHeight="false" outlineLevel="0" collapsed="false">
      <c r="A11566" s="0" t="s">
        <v>1681</v>
      </c>
      <c r="B11566" s="0" t="n">
        <v>20061127</v>
      </c>
      <c r="C11566" s="0" t="n">
        <f aca="false">IF(A11565=A11566,C11565,C11565+1)</f>
        <v>1657</v>
      </c>
    </row>
    <row r="11567" customFormat="false" ht="12.75" hidden="false" customHeight="false" outlineLevel="0" collapsed="false">
      <c r="A11567" s="0" t="s">
        <v>1681</v>
      </c>
      <c r="B11567" s="0" t="n">
        <v>20060919</v>
      </c>
      <c r="C11567" s="0" t="n">
        <f aca="false">IF(A11566=A11567,C11566,C11566+1)</f>
        <v>1657</v>
      </c>
    </row>
    <row r="11568" customFormat="false" ht="12.75" hidden="false" customHeight="false" outlineLevel="0" collapsed="false">
      <c r="A11568" s="0" t="s">
        <v>1681</v>
      </c>
      <c r="B11568" s="0" t="n">
        <v>20060803</v>
      </c>
      <c r="C11568" s="0" t="n">
        <f aca="false">IF(A11567=A11568,C11567,C11567+1)</f>
        <v>1657</v>
      </c>
    </row>
    <row r="11569" customFormat="false" ht="12.75" hidden="false" customHeight="false" outlineLevel="0" collapsed="false">
      <c r="A11569" s="0" t="s">
        <v>1681</v>
      </c>
      <c r="B11569" s="0" t="n">
        <v>20060614</v>
      </c>
      <c r="C11569" s="0" t="n">
        <f aca="false">IF(A11568=A11569,C11568,C11568+1)</f>
        <v>1657</v>
      </c>
    </row>
    <row r="11570" customFormat="false" ht="12.75" hidden="false" customHeight="false" outlineLevel="0" collapsed="false">
      <c r="A11570" s="0" t="s">
        <v>1682</v>
      </c>
      <c r="B11570" s="0" t="n">
        <v>20091104</v>
      </c>
      <c r="C11570" s="0" t="n">
        <f aca="false">IF(A11569=A11570,C11569,C11569+1)</f>
        <v>1658</v>
      </c>
    </row>
    <row r="11571" customFormat="false" ht="12.75" hidden="false" customHeight="false" outlineLevel="0" collapsed="false">
      <c r="A11571" s="0" t="s">
        <v>1682</v>
      </c>
      <c r="B11571" s="0" t="n">
        <v>20090726</v>
      </c>
      <c r="C11571" s="0" t="n">
        <f aca="false">IF(A11570=A11571,C11570,C11570+1)</f>
        <v>1658</v>
      </c>
    </row>
    <row r="11572" customFormat="false" ht="12.75" hidden="false" customHeight="false" outlineLevel="0" collapsed="false">
      <c r="A11572" s="0" t="s">
        <v>1682</v>
      </c>
      <c r="B11572" s="0" t="n">
        <v>20090525</v>
      </c>
      <c r="C11572" s="0" t="n">
        <f aca="false">IF(A11571=A11572,C11571,C11571+1)</f>
        <v>1658</v>
      </c>
    </row>
    <row r="11573" customFormat="false" ht="12.75" hidden="false" customHeight="false" outlineLevel="0" collapsed="false">
      <c r="A11573" s="0" t="s">
        <v>1683</v>
      </c>
      <c r="B11573" s="0" t="n">
        <v>20050830</v>
      </c>
      <c r="C11573" s="0" t="n">
        <f aca="false">IF(A11572=A11573,C11572,C11572+1)</f>
        <v>1659</v>
      </c>
    </row>
    <row r="11574" customFormat="false" ht="12.75" hidden="false" customHeight="false" outlineLevel="0" collapsed="false">
      <c r="A11574" s="0" t="s">
        <v>1683</v>
      </c>
      <c r="B11574" s="0" t="n">
        <v>20040108</v>
      </c>
      <c r="C11574" s="0" t="n">
        <f aca="false">IF(A11573=A11574,C11573,C11573+1)</f>
        <v>1659</v>
      </c>
    </row>
    <row r="11575" customFormat="false" ht="12.75" hidden="false" customHeight="false" outlineLevel="0" collapsed="false">
      <c r="A11575" s="0" t="s">
        <v>1683</v>
      </c>
      <c r="B11575" s="0" t="n">
        <v>20060614</v>
      </c>
      <c r="C11575" s="0" t="n">
        <f aca="false">IF(A11574=A11575,C11574,C11574+1)</f>
        <v>1659</v>
      </c>
    </row>
    <row r="11576" customFormat="false" ht="12.75" hidden="false" customHeight="false" outlineLevel="0" collapsed="false">
      <c r="A11576" s="0" t="s">
        <v>1683</v>
      </c>
      <c r="B11576" s="0" t="n">
        <v>20060315</v>
      </c>
      <c r="C11576" s="0" t="n">
        <f aca="false">IF(A11575=A11576,C11575,C11575+1)</f>
        <v>1659</v>
      </c>
    </row>
    <row r="11577" customFormat="false" ht="12.75" hidden="false" customHeight="false" outlineLevel="0" collapsed="false">
      <c r="A11577" s="0" t="s">
        <v>1684</v>
      </c>
      <c r="B11577" s="0" t="n">
        <v>20091104</v>
      </c>
      <c r="C11577" s="0" t="n">
        <f aca="false">IF(A11576=A11577,C11576,C11576+1)</f>
        <v>1660</v>
      </c>
    </row>
    <row r="11578" customFormat="false" ht="12.75" hidden="false" customHeight="false" outlineLevel="0" collapsed="false">
      <c r="A11578" s="0" t="s">
        <v>1684</v>
      </c>
      <c r="B11578" s="0" t="n">
        <v>20090726</v>
      </c>
      <c r="C11578" s="0" t="n">
        <f aca="false">IF(A11577=A11578,C11577,C11577+1)</f>
        <v>1660</v>
      </c>
    </row>
    <row r="11579" customFormat="false" ht="12.75" hidden="false" customHeight="false" outlineLevel="0" collapsed="false">
      <c r="A11579" s="0" t="s">
        <v>1684</v>
      </c>
      <c r="B11579" s="0" t="n">
        <v>20090525</v>
      </c>
      <c r="C11579" s="0" t="n">
        <f aca="false">IF(A11578=A11579,C11578,C11578+1)</f>
        <v>1660</v>
      </c>
    </row>
    <row r="11580" customFormat="false" ht="12.75" hidden="false" customHeight="false" outlineLevel="0" collapsed="false">
      <c r="A11580" s="0" t="s">
        <v>1684</v>
      </c>
      <c r="B11580" s="0" t="n">
        <v>20090126</v>
      </c>
      <c r="C11580" s="0" t="n">
        <f aca="false">IF(A11579=A11580,C11579,C11579+1)</f>
        <v>1660</v>
      </c>
    </row>
    <row r="11581" customFormat="false" ht="12.75" hidden="false" customHeight="false" outlineLevel="0" collapsed="false">
      <c r="A11581" s="0" t="s">
        <v>1684</v>
      </c>
      <c r="B11581" s="0" t="n">
        <v>20081230</v>
      </c>
      <c r="C11581" s="0" t="n">
        <f aca="false">IF(A11580=A11581,C11580,C11580+1)</f>
        <v>1660</v>
      </c>
    </row>
    <row r="11582" customFormat="false" ht="12.75" hidden="false" customHeight="false" outlineLevel="0" collapsed="false">
      <c r="A11582" s="0" t="s">
        <v>1684</v>
      </c>
      <c r="B11582" s="0" t="n">
        <v>20081015</v>
      </c>
      <c r="C11582" s="0" t="n">
        <f aca="false">IF(A11581=A11582,C11581,C11581+1)</f>
        <v>1660</v>
      </c>
    </row>
    <row r="11583" customFormat="false" ht="12.75" hidden="false" customHeight="false" outlineLevel="0" collapsed="false">
      <c r="A11583" s="0" t="s">
        <v>1684</v>
      </c>
      <c r="B11583" s="0" t="n">
        <v>20080916</v>
      </c>
      <c r="C11583" s="0" t="n">
        <f aca="false">IF(A11582=A11583,C11582,C11582+1)</f>
        <v>1660</v>
      </c>
    </row>
    <row r="11584" customFormat="false" ht="12.75" hidden="false" customHeight="false" outlineLevel="0" collapsed="false">
      <c r="A11584" s="0" t="s">
        <v>1684</v>
      </c>
      <c r="B11584" s="0" t="n">
        <v>20081126</v>
      </c>
      <c r="C11584" s="0" t="n">
        <f aca="false">IF(A11583=A11584,C11583,C11583+1)</f>
        <v>1660</v>
      </c>
    </row>
    <row r="11585" customFormat="false" ht="12.75" hidden="false" customHeight="false" outlineLevel="0" collapsed="false">
      <c r="A11585" s="0" t="s">
        <v>1684</v>
      </c>
      <c r="B11585" s="0" t="n">
        <v>20080827</v>
      </c>
      <c r="C11585" s="0" t="n">
        <f aca="false">IF(A11584=A11585,C11584,C11584+1)</f>
        <v>1660</v>
      </c>
    </row>
    <row r="11586" customFormat="false" ht="12.75" hidden="false" customHeight="false" outlineLevel="0" collapsed="false">
      <c r="A11586" s="0" t="s">
        <v>1684</v>
      </c>
      <c r="B11586" s="0" t="n">
        <v>20080416</v>
      </c>
      <c r="C11586" s="0" t="n">
        <f aca="false">IF(A11585=A11586,C11585,C11585+1)</f>
        <v>1660</v>
      </c>
    </row>
    <row r="11587" customFormat="false" ht="12.75" hidden="false" customHeight="false" outlineLevel="0" collapsed="false">
      <c r="A11587" s="0" t="s">
        <v>1684</v>
      </c>
      <c r="B11587" s="0" t="n">
        <v>20080325</v>
      </c>
      <c r="C11587" s="0" t="n">
        <f aca="false">IF(A11586=A11587,C11586,C11586+1)</f>
        <v>1660</v>
      </c>
    </row>
    <row r="11588" customFormat="false" ht="12.75" hidden="false" customHeight="false" outlineLevel="0" collapsed="false">
      <c r="A11588" s="0" t="s">
        <v>1684</v>
      </c>
      <c r="B11588" s="0" t="n">
        <v>20080228</v>
      </c>
      <c r="C11588" s="0" t="n">
        <f aca="false">IF(A11587=A11588,C11587,C11587+1)</f>
        <v>1660</v>
      </c>
    </row>
    <row r="11589" customFormat="false" ht="12.75" hidden="false" customHeight="false" outlineLevel="0" collapsed="false">
      <c r="A11589" s="0" t="s">
        <v>1685</v>
      </c>
      <c r="B11589" s="0" t="n">
        <v>20050830</v>
      </c>
      <c r="C11589" s="0" t="n">
        <f aca="false">IF(A11588=A11589,C11588,C11588+1)</f>
        <v>1661</v>
      </c>
    </row>
    <row r="11590" customFormat="false" ht="12.75" hidden="false" customHeight="false" outlineLevel="0" collapsed="false">
      <c r="A11590" s="0" t="s">
        <v>1685</v>
      </c>
      <c r="B11590" s="0" t="n">
        <v>20080126</v>
      </c>
      <c r="C11590" s="0" t="n">
        <f aca="false">IF(A11589=A11590,C11589,C11589+1)</f>
        <v>1661</v>
      </c>
    </row>
    <row r="11591" customFormat="false" ht="12.75" hidden="false" customHeight="false" outlineLevel="0" collapsed="false">
      <c r="A11591" s="0" t="s">
        <v>1685</v>
      </c>
      <c r="B11591" s="0" t="n">
        <v>20071220</v>
      </c>
      <c r="C11591" s="0" t="n">
        <f aca="false">IF(A11590=A11591,C11590,C11590+1)</f>
        <v>1661</v>
      </c>
    </row>
    <row r="11592" customFormat="false" ht="12.75" hidden="false" customHeight="false" outlineLevel="0" collapsed="false">
      <c r="A11592" s="0" t="s">
        <v>1685</v>
      </c>
      <c r="B11592" s="0" t="n">
        <v>20070807</v>
      </c>
      <c r="C11592" s="0" t="n">
        <f aca="false">IF(A11591=A11592,C11591,C11591+1)</f>
        <v>1661</v>
      </c>
    </row>
    <row r="11593" customFormat="false" ht="12.75" hidden="false" customHeight="false" outlineLevel="0" collapsed="false">
      <c r="A11593" s="0" t="s">
        <v>1685</v>
      </c>
      <c r="B11593" s="0" t="n">
        <v>20070620</v>
      </c>
      <c r="C11593" s="0" t="n">
        <f aca="false">IF(A11592=A11593,C11592,C11592+1)</f>
        <v>1661</v>
      </c>
    </row>
    <row r="11594" customFormat="false" ht="12.75" hidden="false" customHeight="false" outlineLevel="0" collapsed="false">
      <c r="A11594" s="0" t="s">
        <v>1685</v>
      </c>
      <c r="B11594" s="0" t="n">
        <v>20070521</v>
      </c>
      <c r="C11594" s="0" t="n">
        <f aca="false">IF(A11593=A11594,C11593,C11593+1)</f>
        <v>1661</v>
      </c>
    </row>
    <row r="11595" customFormat="false" ht="12.75" hidden="false" customHeight="false" outlineLevel="0" collapsed="false">
      <c r="A11595" s="0" t="s">
        <v>1685</v>
      </c>
      <c r="B11595" s="0" t="n">
        <v>20070322</v>
      </c>
      <c r="C11595" s="0" t="n">
        <f aca="false">IF(A11594=A11595,C11594,C11594+1)</f>
        <v>1661</v>
      </c>
    </row>
    <row r="11596" customFormat="false" ht="12.75" hidden="false" customHeight="false" outlineLevel="0" collapsed="false">
      <c r="A11596" s="0" t="s">
        <v>1685</v>
      </c>
      <c r="B11596" s="0" t="n">
        <v>20070116</v>
      </c>
      <c r="C11596" s="0" t="n">
        <f aca="false">IF(A11595=A11596,C11595,C11595+1)</f>
        <v>1661</v>
      </c>
    </row>
    <row r="11597" customFormat="false" ht="12.75" hidden="false" customHeight="false" outlineLevel="0" collapsed="false">
      <c r="A11597" s="0" t="s">
        <v>1685</v>
      </c>
      <c r="B11597" s="0" t="n">
        <v>20061127</v>
      </c>
      <c r="C11597" s="0" t="n">
        <f aca="false">IF(A11596=A11597,C11596,C11596+1)</f>
        <v>1661</v>
      </c>
    </row>
    <row r="11598" customFormat="false" ht="12.75" hidden="false" customHeight="false" outlineLevel="0" collapsed="false">
      <c r="A11598" s="0" t="s">
        <v>1685</v>
      </c>
      <c r="B11598" s="0" t="n">
        <v>20060919</v>
      </c>
      <c r="C11598" s="0" t="n">
        <f aca="false">IF(A11597=A11598,C11597,C11597+1)</f>
        <v>1661</v>
      </c>
    </row>
    <row r="11599" customFormat="false" ht="12.75" hidden="false" customHeight="false" outlineLevel="0" collapsed="false">
      <c r="A11599" s="0" t="s">
        <v>1685</v>
      </c>
      <c r="B11599" s="0" t="n">
        <v>20060803</v>
      </c>
      <c r="C11599" s="0" t="n">
        <f aca="false">IF(A11598=A11599,C11598,C11598+1)</f>
        <v>1661</v>
      </c>
    </row>
    <row r="11600" customFormat="false" ht="12.75" hidden="false" customHeight="false" outlineLevel="0" collapsed="false">
      <c r="A11600" s="0" t="s">
        <v>1685</v>
      </c>
      <c r="B11600" s="0" t="n">
        <v>20060614</v>
      </c>
      <c r="C11600" s="0" t="n">
        <f aca="false">IF(A11599=A11600,C11599,C11599+1)</f>
        <v>1661</v>
      </c>
    </row>
    <row r="11601" customFormat="false" ht="12.75" hidden="false" customHeight="false" outlineLevel="0" collapsed="false">
      <c r="A11601" s="0" t="s">
        <v>1685</v>
      </c>
      <c r="B11601" s="0" t="n">
        <v>20060315</v>
      </c>
      <c r="C11601" s="0" t="n">
        <f aca="false">IF(A11600=A11601,C11600,C11600+1)</f>
        <v>1661</v>
      </c>
    </row>
    <row r="11602" customFormat="false" ht="12.75" hidden="false" customHeight="false" outlineLevel="0" collapsed="false">
      <c r="A11602" s="0" t="s">
        <v>1686</v>
      </c>
      <c r="B11602" s="0" t="n">
        <v>20040108</v>
      </c>
      <c r="C11602" s="0" t="n">
        <f aca="false">IF(A11601=A11602,C11601,C11601+1)</f>
        <v>1662</v>
      </c>
    </row>
    <row r="11603" customFormat="false" ht="12.75" hidden="false" customHeight="false" outlineLevel="0" collapsed="false">
      <c r="A11603" s="0" t="s">
        <v>1687</v>
      </c>
      <c r="B11603" s="0" t="n">
        <v>20090726</v>
      </c>
      <c r="C11603" s="0" t="n">
        <f aca="false">IF(A11602=A11603,C11602,C11602+1)</f>
        <v>1663</v>
      </c>
    </row>
    <row r="11604" customFormat="false" ht="12.75" hidden="false" customHeight="false" outlineLevel="0" collapsed="false">
      <c r="A11604" s="0" t="s">
        <v>1687</v>
      </c>
      <c r="B11604" s="0" t="n">
        <v>20090525</v>
      </c>
      <c r="C11604" s="0" t="n">
        <f aca="false">IF(A11603=A11604,C11603,C11603+1)</f>
        <v>1663</v>
      </c>
    </row>
    <row r="11605" customFormat="false" ht="12.75" hidden="false" customHeight="false" outlineLevel="0" collapsed="false">
      <c r="A11605" s="0" t="s">
        <v>1687</v>
      </c>
      <c r="B11605" s="0" t="n">
        <v>20090126</v>
      </c>
      <c r="C11605" s="0" t="n">
        <f aca="false">IF(A11604=A11605,C11604,C11604+1)</f>
        <v>1663</v>
      </c>
    </row>
    <row r="11606" customFormat="false" ht="12.75" hidden="false" customHeight="false" outlineLevel="0" collapsed="false">
      <c r="A11606" s="0" t="s">
        <v>1687</v>
      </c>
      <c r="B11606" s="0" t="n">
        <v>20081230</v>
      </c>
      <c r="C11606" s="0" t="n">
        <f aca="false">IF(A11605=A11606,C11605,C11605+1)</f>
        <v>1663</v>
      </c>
    </row>
    <row r="11607" customFormat="false" ht="12.75" hidden="false" customHeight="false" outlineLevel="0" collapsed="false">
      <c r="A11607" s="0" t="s">
        <v>1687</v>
      </c>
      <c r="B11607" s="0" t="n">
        <v>20081015</v>
      </c>
      <c r="C11607" s="0" t="n">
        <f aca="false">IF(A11606=A11607,C11606,C11606+1)</f>
        <v>1663</v>
      </c>
    </row>
    <row r="11608" customFormat="false" ht="12.75" hidden="false" customHeight="false" outlineLevel="0" collapsed="false">
      <c r="A11608" s="0" t="s">
        <v>1687</v>
      </c>
      <c r="B11608" s="0" t="n">
        <v>20080916</v>
      </c>
      <c r="C11608" s="0" t="n">
        <f aca="false">IF(A11607=A11608,C11607,C11607+1)</f>
        <v>1663</v>
      </c>
    </row>
    <row r="11609" customFormat="false" ht="12.75" hidden="false" customHeight="false" outlineLevel="0" collapsed="false">
      <c r="A11609" s="0" t="s">
        <v>1687</v>
      </c>
      <c r="B11609" s="0" t="n">
        <v>20081126</v>
      </c>
      <c r="C11609" s="0" t="n">
        <f aca="false">IF(A11608=A11609,C11608,C11608+1)</f>
        <v>1663</v>
      </c>
    </row>
    <row r="11610" customFormat="false" ht="12.75" hidden="false" customHeight="false" outlineLevel="0" collapsed="false">
      <c r="A11610" s="0" t="s">
        <v>1688</v>
      </c>
      <c r="B11610" s="0" t="n">
        <v>20091104</v>
      </c>
      <c r="C11610" s="0" t="n">
        <f aca="false">IF(A11609=A11610,C11609,C11609+1)</f>
        <v>1664</v>
      </c>
    </row>
    <row r="11611" customFormat="false" ht="12.75" hidden="false" customHeight="false" outlineLevel="0" collapsed="false">
      <c r="A11611" s="0" t="s">
        <v>1688</v>
      </c>
      <c r="B11611" s="0" t="n">
        <v>20090726</v>
      </c>
      <c r="C11611" s="0" t="n">
        <f aca="false">IF(A11610=A11611,C11610,C11610+1)</f>
        <v>1664</v>
      </c>
    </row>
    <row r="11612" customFormat="false" ht="12.75" hidden="false" customHeight="false" outlineLevel="0" collapsed="false">
      <c r="A11612" s="0" t="s">
        <v>1688</v>
      </c>
      <c r="B11612" s="0" t="n">
        <v>20090525</v>
      </c>
      <c r="C11612" s="0" t="n">
        <f aca="false">IF(A11611=A11612,C11611,C11611+1)</f>
        <v>1664</v>
      </c>
    </row>
    <row r="11613" customFormat="false" ht="12.75" hidden="false" customHeight="false" outlineLevel="0" collapsed="false">
      <c r="A11613" s="0" t="s">
        <v>1688</v>
      </c>
      <c r="B11613" s="0" t="n">
        <v>20090126</v>
      </c>
      <c r="C11613" s="0" t="n">
        <f aca="false">IF(A11612=A11613,C11612,C11612+1)</f>
        <v>1664</v>
      </c>
    </row>
    <row r="11614" customFormat="false" ht="12.75" hidden="false" customHeight="false" outlineLevel="0" collapsed="false">
      <c r="A11614" s="0" t="s">
        <v>1688</v>
      </c>
      <c r="B11614" s="0" t="n">
        <v>20081230</v>
      </c>
      <c r="C11614" s="0" t="n">
        <f aca="false">IF(A11613=A11614,C11613,C11613+1)</f>
        <v>1664</v>
      </c>
    </row>
    <row r="11615" customFormat="false" ht="12.75" hidden="false" customHeight="false" outlineLevel="0" collapsed="false">
      <c r="A11615" s="0" t="s">
        <v>1688</v>
      </c>
      <c r="B11615" s="0" t="n">
        <v>20081015</v>
      </c>
      <c r="C11615" s="0" t="n">
        <f aca="false">IF(A11614=A11615,C11614,C11614+1)</f>
        <v>1664</v>
      </c>
    </row>
    <row r="11616" customFormat="false" ht="12.75" hidden="false" customHeight="false" outlineLevel="0" collapsed="false">
      <c r="A11616" s="0" t="s">
        <v>1688</v>
      </c>
      <c r="B11616" s="0" t="n">
        <v>20080916</v>
      </c>
      <c r="C11616" s="0" t="n">
        <f aca="false">IF(A11615=A11616,C11615,C11615+1)</f>
        <v>1664</v>
      </c>
    </row>
    <row r="11617" customFormat="false" ht="12.75" hidden="false" customHeight="false" outlineLevel="0" collapsed="false">
      <c r="A11617" s="0" t="s">
        <v>1688</v>
      </c>
      <c r="B11617" s="0" t="n">
        <v>20081126</v>
      </c>
      <c r="C11617" s="0" t="n">
        <f aca="false">IF(A11616=A11617,C11616,C11616+1)</f>
        <v>1664</v>
      </c>
    </row>
    <row r="11618" customFormat="false" ht="12.75" hidden="false" customHeight="false" outlineLevel="0" collapsed="false">
      <c r="A11618" s="0" t="s">
        <v>1688</v>
      </c>
      <c r="B11618" s="0" t="n">
        <v>20080827</v>
      </c>
      <c r="C11618" s="0" t="n">
        <f aca="false">IF(A11617=A11618,C11617,C11617+1)</f>
        <v>1664</v>
      </c>
    </row>
    <row r="11619" customFormat="false" ht="12.75" hidden="false" customHeight="false" outlineLevel="0" collapsed="false">
      <c r="A11619" s="0" t="s">
        <v>1688</v>
      </c>
      <c r="B11619" s="0" t="n">
        <v>20080416</v>
      </c>
      <c r="C11619" s="0" t="n">
        <f aca="false">IF(A11618=A11619,C11618,C11618+1)</f>
        <v>1664</v>
      </c>
    </row>
    <row r="11620" customFormat="false" ht="12.75" hidden="false" customHeight="false" outlineLevel="0" collapsed="false">
      <c r="A11620" s="0" t="s">
        <v>1688</v>
      </c>
      <c r="B11620" s="0" t="n">
        <v>20080325</v>
      </c>
      <c r="C11620" s="0" t="n">
        <f aca="false">IF(A11619=A11620,C11619,C11619+1)</f>
        <v>1664</v>
      </c>
    </row>
    <row r="11621" customFormat="false" ht="12.75" hidden="false" customHeight="false" outlineLevel="0" collapsed="false">
      <c r="A11621" s="0" t="s">
        <v>1688</v>
      </c>
      <c r="B11621" s="0" t="n">
        <v>20080228</v>
      </c>
      <c r="C11621" s="0" t="n">
        <f aca="false">IF(A11620=A11621,C11620,C11620+1)</f>
        <v>1664</v>
      </c>
    </row>
    <row r="11622" customFormat="false" ht="12.75" hidden="false" customHeight="false" outlineLevel="0" collapsed="false">
      <c r="A11622" s="0" t="s">
        <v>1689</v>
      </c>
      <c r="B11622" s="0" t="n">
        <v>20040108</v>
      </c>
      <c r="C11622" s="0" t="n">
        <f aca="false">IF(A11621=A11622,C11621,C11621+1)</f>
        <v>1665</v>
      </c>
    </row>
    <row r="11623" customFormat="false" ht="12.75" hidden="false" customHeight="false" outlineLevel="0" collapsed="false">
      <c r="A11623" s="0" t="s">
        <v>1689</v>
      </c>
      <c r="B11623" s="0" t="n">
        <v>20061127</v>
      </c>
      <c r="C11623" s="0" t="n">
        <f aca="false">IF(A11622=A11623,C11622,C11622+1)</f>
        <v>1665</v>
      </c>
    </row>
    <row r="11624" customFormat="false" ht="12.75" hidden="false" customHeight="false" outlineLevel="0" collapsed="false">
      <c r="A11624" s="0" t="s">
        <v>1689</v>
      </c>
      <c r="B11624" s="0" t="n">
        <v>20060919</v>
      </c>
      <c r="C11624" s="0" t="n">
        <f aca="false">IF(A11623=A11624,C11623,C11623+1)</f>
        <v>1665</v>
      </c>
    </row>
    <row r="11625" customFormat="false" ht="12.75" hidden="false" customHeight="false" outlineLevel="0" collapsed="false">
      <c r="A11625" s="0" t="s">
        <v>1689</v>
      </c>
      <c r="B11625" s="0" t="n">
        <v>20060803</v>
      </c>
      <c r="C11625" s="0" t="n">
        <f aca="false">IF(A11624=A11625,C11624,C11624+1)</f>
        <v>1665</v>
      </c>
    </row>
    <row r="11626" customFormat="false" ht="12.75" hidden="false" customHeight="false" outlineLevel="0" collapsed="false">
      <c r="A11626" s="0" t="s">
        <v>1689</v>
      </c>
      <c r="B11626" s="0" t="n">
        <v>20060614</v>
      </c>
      <c r="C11626" s="0" t="n">
        <f aca="false">IF(A11625=A11626,C11625,C11625+1)</f>
        <v>1665</v>
      </c>
    </row>
    <row r="11627" customFormat="false" ht="12.75" hidden="false" customHeight="false" outlineLevel="0" collapsed="false">
      <c r="A11627" s="0" t="s">
        <v>1689</v>
      </c>
      <c r="B11627" s="0" t="n">
        <v>20060315</v>
      </c>
      <c r="C11627" s="0" t="n">
        <f aca="false">IF(A11626=A11627,C11626,C11626+1)</f>
        <v>1665</v>
      </c>
    </row>
    <row r="11628" customFormat="false" ht="12.75" hidden="false" customHeight="false" outlineLevel="0" collapsed="false">
      <c r="A11628" s="0" t="s">
        <v>1690</v>
      </c>
      <c r="B11628" s="0" t="n">
        <v>20050830</v>
      </c>
      <c r="C11628" s="0" t="n">
        <f aca="false">IF(A11627=A11628,C11627,C11627+1)</f>
        <v>1666</v>
      </c>
    </row>
    <row r="11629" customFormat="false" ht="12.75" hidden="false" customHeight="false" outlineLevel="0" collapsed="false">
      <c r="A11629" s="0" t="s">
        <v>1690</v>
      </c>
      <c r="B11629" s="0" t="n">
        <v>20091104</v>
      </c>
      <c r="C11629" s="0" t="n">
        <f aca="false">IF(A11628=A11629,C11628,C11628+1)</f>
        <v>1666</v>
      </c>
    </row>
    <row r="11630" customFormat="false" ht="12.75" hidden="false" customHeight="false" outlineLevel="0" collapsed="false">
      <c r="A11630" s="0" t="s">
        <v>1690</v>
      </c>
      <c r="B11630" s="0" t="n">
        <v>20090726</v>
      </c>
      <c r="C11630" s="0" t="n">
        <f aca="false">IF(A11629=A11630,C11629,C11629+1)</f>
        <v>1666</v>
      </c>
    </row>
    <row r="11631" customFormat="false" ht="12.75" hidden="false" customHeight="false" outlineLevel="0" collapsed="false">
      <c r="A11631" s="0" t="s">
        <v>1690</v>
      </c>
      <c r="B11631" s="0" t="n">
        <v>20090525</v>
      </c>
      <c r="C11631" s="0" t="n">
        <f aca="false">IF(A11630=A11631,C11630,C11630+1)</f>
        <v>1666</v>
      </c>
    </row>
    <row r="11632" customFormat="false" ht="12.75" hidden="false" customHeight="false" outlineLevel="0" collapsed="false">
      <c r="A11632" s="0" t="s">
        <v>1690</v>
      </c>
      <c r="B11632" s="0" t="n">
        <v>20080916</v>
      </c>
      <c r="C11632" s="0" t="n">
        <f aca="false">IF(A11631=A11632,C11631,C11631+1)</f>
        <v>1666</v>
      </c>
    </row>
    <row r="11633" customFormat="false" ht="12.75" hidden="false" customHeight="false" outlineLevel="0" collapsed="false">
      <c r="A11633" s="0" t="s">
        <v>1690</v>
      </c>
      <c r="B11633" s="0" t="n">
        <v>20080827</v>
      </c>
      <c r="C11633" s="0" t="n">
        <f aca="false">IF(A11632=A11633,C11632,C11632+1)</f>
        <v>1666</v>
      </c>
    </row>
    <row r="11634" customFormat="false" ht="12.75" hidden="false" customHeight="false" outlineLevel="0" collapsed="false">
      <c r="A11634" s="0" t="s">
        <v>1690</v>
      </c>
      <c r="B11634" s="0" t="n">
        <v>20080416</v>
      </c>
      <c r="C11634" s="0" t="n">
        <f aca="false">IF(A11633=A11634,C11633,C11633+1)</f>
        <v>1666</v>
      </c>
    </row>
    <row r="11635" customFormat="false" ht="12.75" hidden="false" customHeight="false" outlineLevel="0" collapsed="false">
      <c r="A11635" s="0" t="s">
        <v>1690</v>
      </c>
      <c r="B11635" s="0" t="n">
        <v>20080325</v>
      </c>
      <c r="C11635" s="0" t="n">
        <f aca="false">IF(A11634=A11635,C11634,C11634+1)</f>
        <v>1666</v>
      </c>
    </row>
    <row r="11636" customFormat="false" ht="12.75" hidden="false" customHeight="false" outlineLevel="0" collapsed="false">
      <c r="A11636" s="0" t="s">
        <v>1690</v>
      </c>
      <c r="B11636" s="0" t="n">
        <v>20080228</v>
      </c>
      <c r="C11636" s="0" t="n">
        <f aca="false">IF(A11635=A11636,C11635,C11635+1)</f>
        <v>1666</v>
      </c>
    </row>
    <row r="11637" customFormat="false" ht="12.75" hidden="false" customHeight="false" outlineLevel="0" collapsed="false">
      <c r="A11637" s="0" t="s">
        <v>1690</v>
      </c>
      <c r="B11637" s="0" t="n">
        <v>20080126</v>
      </c>
      <c r="C11637" s="0" t="n">
        <f aca="false">IF(A11636=A11637,C11636,C11636+1)</f>
        <v>1666</v>
      </c>
    </row>
    <row r="11638" customFormat="false" ht="12.75" hidden="false" customHeight="false" outlineLevel="0" collapsed="false">
      <c r="A11638" s="0" t="s">
        <v>1690</v>
      </c>
      <c r="B11638" s="0" t="n">
        <v>20071220</v>
      </c>
      <c r="C11638" s="0" t="n">
        <f aca="false">IF(A11637=A11638,C11637,C11637+1)</f>
        <v>1666</v>
      </c>
    </row>
    <row r="11639" customFormat="false" ht="12.75" hidden="false" customHeight="false" outlineLevel="0" collapsed="false">
      <c r="A11639" s="0" t="s">
        <v>1690</v>
      </c>
      <c r="B11639" s="0" t="n">
        <v>20070807</v>
      </c>
      <c r="C11639" s="0" t="n">
        <f aca="false">IF(A11638=A11639,C11638,C11638+1)</f>
        <v>1666</v>
      </c>
    </row>
    <row r="11640" customFormat="false" ht="12.75" hidden="false" customHeight="false" outlineLevel="0" collapsed="false">
      <c r="A11640" s="0" t="s">
        <v>1690</v>
      </c>
      <c r="B11640" s="0" t="n">
        <v>20070620</v>
      </c>
      <c r="C11640" s="0" t="n">
        <f aca="false">IF(A11639=A11640,C11639,C11639+1)</f>
        <v>1666</v>
      </c>
    </row>
    <row r="11641" customFormat="false" ht="12.75" hidden="false" customHeight="false" outlineLevel="0" collapsed="false">
      <c r="A11641" s="0" t="s">
        <v>1690</v>
      </c>
      <c r="B11641" s="0" t="n">
        <v>20070521</v>
      </c>
      <c r="C11641" s="0" t="n">
        <f aca="false">IF(A11640=A11641,C11640,C11640+1)</f>
        <v>1666</v>
      </c>
    </row>
    <row r="11642" customFormat="false" ht="12.75" hidden="false" customHeight="false" outlineLevel="0" collapsed="false">
      <c r="A11642" s="0" t="s">
        <v>1690</v>
      </c>
      <c r="B11642" s="0" t="n">
        <v>20070322</v>
      </c>
      <c r="C11642" s="0" t="n">
        <f aca="false">IF(A11641=A11642,C11641,C11641+1)</f>
        <v>1666</v>
      </c>
    </row>
    <row r="11643" customFormat="false" ht="12.75" hidden="false" customHeight="false" outlineLevel="0" collapsed="false">
      <c r="A11643" s="0" t="s">
        <v>1690</v>
      </c>
      <c r="B11643" s="0" t="n">
        <v>20070116</v>
      </c>
      <c r="C11643" s="0" t="n">
        <f aca="false">IF(A11642=A11643,C11642,C11642+1)</f>
        <v>1666</v>
      </c>
    </row>
    <row r="11644" customFormat="false" ht="12.75" hidden="false" customHeight="false" outlineLevel="0" collapsed="false">
      <c r="A11644" s="0" t="s">
        <v>1690</v>
      </c>
      <c r="B11644" s="0" t="n">
        <v>20061127</v>
      </c>
      <c r="C11644" s="0" t="n">
        <f aca="false">IF(A11643=A11644,C11643,C11643+1)</f>
        <v>1666</v>
      </c>
    </row>
    <row r="11645" customFormat="false" ht="12.75" hidden="false" customHeight="false" outlineLevel="0" collapsed="false">
      <c r="A11645" s="0" t="s">
        <v>1690</v>
      </c>
      <c r="B11645" s="0" t="n">
        <v>20060919</v>
      </c>
      <c r="C11645" s="0" t="n">
        <f aca="false">IF(A11644=A11645,C11644,C11644+1)</f>
        <v>1666</v>
      </c>
    </row>
    <row r="11646" customFormat="false" ht="12.75" hidden="false" customHeight="false" outlineLevel="0" collapsed="false">
      <c r="A11646" s="0" t="s">
        <v>1690</v>
      </c>
      <c r="B11646" s="0" t="n">
        <v>20060803</v>
      </c>
      <c r="C11646" s="0" t="n">
        <f aca="false">IF(A11645=A11646,C11645,C11645+1)</f>
        <v>1666</v>
      </c>
    </row>
    <row r="11647" customFormat="false" ht="12.75" hidden="false" customHeight="false" outlineLevel="0" collapsed="false">
      <c r="A11647" s="0" t="s">
        <v>1690</v>
      </c>
      <c r="B11647" s="0" t="n">
        <v>20060614</v>
      </c>
      <c r="C11647" s="0" t="n">
        <f aca="false">IF(A11646=A11647,C11646,C11646+1)</f>
        <v>1666</v>
      </c>
    </row>
    <row r="11648" customFormat="false" ht="12.75" hidden="false" customHeight="false" outlineLevel="0" collapsed="false">
      <c r="A11648" s="0" t="s">
        <v>1690</v>
      </c>
      <c r="B11648" s="0" t="n">
        <v>20060315</v>
      </c>
      <c r="C11648" s="0" t="n">
        <f aca="false">IF(A11647=A11648,C11647,C11647+1)</f>
        <v>1666</v>
      </c>
    </row>
    <row r="11649" customFormat="false" ht="12.75" hidden="false" customHeight="false" outlineLevel="0" collapsed="false">
      <c r="A11649" s="0" t="s">
        <v>1691</v>
      </c>
      <c r="B11649" s="0" t="n">
        <v>20040108</v>
      </c>
      <c r="C11649" s="0" t="n">
        <f aca="false">IF(A11648=A11649,C11648,C11648+1)</f>
        <v>1667</v>
      </c>
    </row>
    <row r="11650" customFormat="false" ht="12.75" hidden="false" customHeight="false" outlineLevel="0" collapsed="false">
      <c r="A11650" s="0" t="s">
        <v>1692</v>
      </c>
      <c r="B11650" s="0" t="n">
        <v>20040108</v>
      </c>
      <c r="C11650" s="0" t="n">
        <f aca="false">IF(A11649=A11650,C11649,C11649+1)</f>
        <v>1668</v>
      </c>
    </row>
    <row r="11651" customFormat="false" ht="12.75" hidden="false" customHeight="false" outlineLevel="0" collapsed="false">
      <c r="A11651" s="0" t="s">
        <v>1693</v>
      </c>
      <c r="B11651" s="0" t="n">
        <v>20050830</v>
      </c>
      <c r="C11651" s="0" t="n">
        <f aca="false">IF(A11650=A11651,C11650,C11650+1)</f>
        <v>1669</v>
      </c>
    </row>
    <row r="11652" customFormat="false" ht="12.75" hidden="false" customHeight="false" outlineLevel="0" collapsed="false">
      <c r="A11652" s="0" t="s">
        <v>1693</v>
      </c>
      <c r="B11652" s="0" t="n">
        <v>20040108</v>
      </c>
      <c r="C11652" s="0" t="n">
        <f aca="false">IF(A11651=A11652,C11651,C11651+1)</f>
        <v>1669</v>
      </c>
    </row>
    <row r="11653" customFormat="false" ht="12.75" hidden="false" customHeight="false" outlineLevel="0" collapsed="false">
      <c r="A11653" s="0" t="s">
        <v>1694</v>
      </c>
      <c r="B11653" s="0" t="n">
        <v>20091104</v>
      </c>
      <c r="C11653" s="0" t="n">
        <f aca="false">IF(A11652=A11653,C11652,C11652+1)</f>
        <v>1670</v>
      </c>
    </row>
    <row r="11654" customFormat="false" ht="12.75" hidden="false" customHeight="false" outlineLevel="0" collapsed="false">
      <c r="A11654" s="0" t="s">
        <v>1694</v>
      </c>
      <c r="B11654" s="0" t="n">
        <v>20090726</v>
      </c>
      <c r="C11654" s="0" t="n">
        <f aca="false">IF(A11653=A11654,C11653,C11653+1)</f>
        <v>1670</v>
      </c>
    </row>
    <row r="11655" customFormat="false" ht="12.75" hidden="false" customHeight="false" outlineLevel="0" collapsed="false">
      <c r="A11655" s="0" t="s">
        <v>1694</v>
      </c>
      <c r="B11655" s="0" t="n">
        <v>20090525</v>
      </c>
      <c r="C11655" s="0" t="n">
        <f aca="false">IF(A11654=A11655,C11654,C11654+1)</f>
        <v>1670</v>
      </c>
    </row>
    <row r="11656" customFormat="false" ht="12.75" hidden="false" customHeight="false" outlineLevel="0" collapsed="false">
      <c r="A11656" s="0" t="s">
        <v>1695</v>
      </c>
      <c r="B11656" s="0" t="n">
        <v>20050830</v>
      </c>
      <c r="C11656" s="0" t="n">
        <f aca="false">IF(A11655=A11656,C11655,C11655+1)</f>
        <v>1671</v>
      </c>
    </row>
    <row r="11657" customFormat="false" ht="12.75" hidden="false" customHeight="false" outlineLevel="0" collapsed="false">
      <c r="A11657" s="0" t="s">
        <v>1695</v>
      </c>
      <c r="B11657" s="0" t="n">
        <v>20040108</v>
      </c>
      <c r="C11657" s="0" t="n">
        <f aca="false">IF(A11656=A11657,C11656,C11656+1)</f>
        <v>1671</v>
      </c>
    </row>
    <row r="11658" customFormat="false" ht="12.75" hidden="false" customHeight="false" outlineLevel="0" collapsed="false">
      <c r="A11658" s="0" t="s">
        <v>1695</v>
      </c>
      <c r="B11658" s="0" t="n">
        <v>20070807</v>
      </c>
      <c r="C11658" s="0" t="n">
        <f aca="false">IF(A11657=A11658,C11657,C11657+1)</f>
        <v>1671</v>
      </c>
    </row>
    <row r="11659" customFormat="false" ht="12.75" hidden="false" customHeight="false" outlineLevel="0" collapsed="false">
      <c r="A11659" s="0" t="s">
        <v>1695</v>
      </c>
      <c r="B11659" s="0" t="n">
        <v>20070620</v>
      </c>
      <c r="C11659" s="0" t="n">
        <f aca="false">IF(A11658=A11659,C11658,C11658+1)</f>
        <v>1671</v>
      </c>
    </row>
    <row r="11660" customFormat="false" ht="12.75" hidden="false" customHeight="false" outlineLevel="0" collapsed="false">
      <c r="A11660" s="0" t="s">
        <v>1695</v>
      </c>
      <c r="B11660" s="0" t="n">
        <v>20070521</v>
      </c>
      <c r="C11660" s="0" t="n">
        <f aca="false">IF(A11659=A11660,C11659,C11659+1)</f>
        <v>1671</v>
      </c>
    </row>
    <row r="11661" customFormat="false" ht="12.75" hidden="false" customHeight="false" outlineLevel="0" collapsed="false">
      <c r="A11661" s="0" t="s">
        <v>1695</v>
      </c>
      <c r="B11661" s="0" t="n">
        <v>20070322</v>
      </c>
      <c r="C11661" s="0" t="n">
        <f aca="false">IF(A11660=A11661,C11660,C11660+1)</f>
        <v>1671</v>
      </c>
    </row>
    <row r="11662" customFormat="false" ht="12.75" hidden="false" customHeight="false" outlineLevel="0" collapsed="false">
      <c r="A11662" s="0" t="s">
        <v>1695</v>
      </c>
      <c r="B11662" s="0" t="n">
        <v>20070116</v>
      </c>
      <c r="C11662" s="0" t="n">
        <f aca="false">IF(A11661=A11662,C11661,C11661+1)</f>
        <v>1671</v>
      </c>
    </row>
    <row r="11663" customFormat="false" ht="12.75" hidden="false" customHeight="false" outlineLevel="0" collapsed="false">
      <c r="A11663" s="0" t="s">
        <v>1695</v>
      </c>
      <c r="B11663" s="0" t="n">
        <v>20061127</v>
      </c>
      <c r="C11663" s="0" t="n">
        <f aca="false">IF(A11662=A11663,C11662,C11662+1)</f>
        <v>1671</v>
      </c>
    </row>
    <row r="11664" customFormat="false" ht="12.75" hidden="false" customHeight="false" outlineLevel="0" collapsed="false">
      <c r="A11664" s="0" t="s">
        <v>1695</v>
      </c>
      <c r="B11664" s="0" t="n">
        <v>20060919</v>
      </c>
      <c r="C11664" s="0" t="n">
        <f aca="false">IF(A11663=A11664,C11663,C11663+1)</f>
        <v>1671</v>
      </c>
    </row>
    <row r="11665" customFormat="false" ht="12.75" hidden="false" customHeight="false" outlineLevel="0" collapsed="false">
      <c r="A11665" s="0" t="s">
        <v>1695</v>
      </c>
      <c r="B11665" s="0" t="n">
        <v>20060803</v>
      </c>
      <c r="C11665" s="0" t="n">
        <f aca="false">IF(A11664=A11665,C11664,C11664+1)</f>
        <v>1671</v>
      </c>
    </row>
    <row r="11666" customFormat="false" ht="12.75" hidden="false" customHeight="false" outlineLevel="0" collapsed="false">
      <c r="A11666" s="0" t="s">
        <v>1695</v>
      </c>
      <c r="B11666" s="0" t="n">
        <v>20060614</v>
      </c>
      <c r="C11666" s="0" t="n">
        <f aca="false">IF(A11665=A11666,C11665,C11665+1)</f>
        <v>1671</v>
      </c>
    </row>
    <row r="11667" customFormat="false" ht="12.75" hidden="false" customHeight="false" outlineLevel="0" collapsed="false">
      <c r="A11667" s="0" t="s">
        <v>1695</v>
      </c>
      <c r="B11667" s="0" t="n">
        <v>20060315</v>
      </c>
      <c r="C11667" s="0" t="n">
        <f aca="false">IF(A11666=A11667,C11666,C11666+1)</f>
        <v>1671</v>
      </c>
    </row>
    <row r="11668" customFormat="false" ht="12.75" hidden="false" customHeight="false" outlineLevel="0" collapsed="false">
      <c r="A11668" s="0" t="s">
        <v>1696</v>
      </c>
      <c r="B11668" s="0" t="n">
        <v>20090126</v>
      </c>
      <c r="C11668" s="0" t="n">
        <f aca="false">IF(A11667=A11668,C11667,C11667+1)</f>
        <v>1672</v>
      </c>
    </row>
    <row r="11669" customFormat="false" ht="12.75" hidden="false" customHeight="false" outlineLevel="0" collapsed="false">
      <c r="A11669" s="0" t="s">
        <v>1696</v>
      </c>
      <c r="B11669" s="0" t="n">
        <v>20081230</v>
      </c>
      <c r="C11669" s="0" t="n">
        <f aca="false">IF(A11668=A11669,C11668,C11668+1)</f>
        <v>1672</v>
      </c>
    </row>
    <row r="11670" customFormat="false" ht="12.75" hidden="false" customHeight="false" outlineLevel="0" collapsed="false">
      <c r="A11670" s="0" t="s">
        <v>1696</v>
      </c>
      <c r="B11670" s="0" t="n">
        <v>20081015</v>
      </c>
      <c r="C11670" s="0" t="n">
        <f aca="false">IF(A11669=A11670,C11669,C11669+1)</f>
        <v>1672</v>
      </c>
    </row>
    <row r="11671" customFormat="false" ht="12.75" hidden="false" customHeight="false" outlineLevel="0" collapsed="false">
      <c r="A11671" s="0" t="s">
        <v>1696</v>
      </c>
      <c r="B11671" s="0" t="n">
        <v>20080916</v>
      </c>
      <c r="C11671" s="0" t="n">
        <f aca="false">IF(A11670=A11671,C11670,C11670+1)</f>
        <v>1672</v>
      </c>
    </row>
    <row r="11672" customFormat="false" ht="12.75" hidden="false" customHeight="false" outlineLevel="0" collapsed="false">
      <c r="A11672" s="0" t="s">
        <v>1696</v>
      </c>
      <c r="B11672" s="0" t="n">
        <v>20081126</v>
      </c>
      <c r="C11672" s="0" t="n">
        <f aca="false">IF(A11671=A11672,C11671,C11671+1)</f>
        <v>1672</v>
      </c>
    </row>
    <row r="11673" customFormat="false" ht="12.75" hidden="false" customHeight="false" outlineLevel="0" collapsed="false">
      <c r="A11673" s="0" t="s">
        <v>1696</v>
      </c>
      <c r="B11673" s="0" t="n">
        <v>20080827</v>
      </c>
      <c r="C11673" s="0" t="n">
        <f aca="false">IF(A11672=A11673,C11672,C11672+1)</f>
        <v>1672</v>
      </c>
    </row>
    <row r="11674" customFormat="false" ht="12.75" hidden="false" customHeight="false" outlineLevel="0" collapsed="false">
      <c r="A11674" s="0" t="s">
        <v>1696</v>
      </c>
      <c r="B11674" s="0" t="n">
        <v>20080416</v>
      </c>
      <c r="C11674" s="0" t="n">
        <f aca="false">IF(A11673=A11674,C11673,C11673+1)</f>
        <v>1672</v>
      </c>
    </row>
    <row r="11675" customFormat="false" ht="12.75" hidden="false" customHeight="false" outlineLevel="0" collapsed="false">
      <c r="A11675" s="0" t="s">
        <v>1696</v>
      </c>
      <c r="B11675" s="0" t="n">
        <v>20080325</v>
      </c>
      <c r="C11675" s="0" t="n">
        <f aca="false">IF(A11674=A11675,C11674,C11674+1)</f>
        <v>1672</v>
      </c>
    </row>
    <row r="11676" customFormat="false" ht="12.75" hidden="false" customHeight="false" outlineLevel="0" collapsed="false">
      <c r="A11676" s="0" t="s">
        <v>1697</v>
      </c>
      <c r="B11676" s="0" t="n">
        <v>20091104</v>
      </c>
      <c r="C11676" s="0" t="n">
        <f aca="false">IF(A11675=A11676,C11675,C11675+1)</f>
        <v>1673</v>
      </c>
    </row>
    <row r="11677" customFormat="false" ht="12.75" hidden="false" customHeight="false" outlineLevel="0" collapsed="false">
      <c r="A11677" s="0" t="s">
        <v>1697</v>
      </c>
      <c r="B11677" s="0" t="n">
        <v>20090726</v>
      </c>
      <c r="C11677" s="0" t="n">
        <f aca="false">IF(A11676=A11677,C11676,C11676+1)</f>
        <v>1673</v>
      </c>
    </row>
    <row r="11678" customFormat="false" ht="12.75" hidden="false" customHeight="false" outlineLevel="0" collapsed="false">
      <c r="A11678" s="0" t="s">
        <v>1697</v>
      </c>
      <c r="B11678" s="0" t="n">
        <v>20090525</v>
      </c>
      <c r="C11678" s="0" t="n">
        <f aca="false">IF(A11677=A11678,C11677,C11677+1)</f>
        <v>1673</v>
      </c>
    </row>
    <row r="11679" customFormat="false" ht="12.75" hidden="false" customHeight="false" outlineLevel="0" collapsed="false">
      <c r="A11679" s="0" t="s">
        <v>1697</v>
      </c>
      <c r="B11679" s="0" t="n">
        <v>20090126</v>
      </c>
      <c r="C11679" s="0" t="n">
        <f aca="false">IF(A11678=A11679,C11678,C11678+1)</f>
        <v>1673</v>
      </c>
    </row>
    <row r="11680" customFormat="false" ht="12.75" hidden="false" customHeight="false" outlineLevel="0" collapsed="false">
      <c r="A11680" s="0" t="s">
        <v>1697</v>
      </c>
      <c r="B11680" s="0" t="n">
        <v>20081230</v>
      </c>
      <c r="C11680" s="0" t="n">
        <f aca="false">IF(A11679=A11680,C11679,C11679+1)</f>
        <v>1673</v>
      </c>
    </row>
    <row r="11681" customFormat="false" ht="12.75" hidden="false" customHeight="false" outlineLevel="0" collapsed="false">
      <c r="A11681" s="0" t="s">
        <v>1697</v>
      </c>
      <c r="B11681" s="0" t="n">
        <v>20081015</v>
      </c>
      <c r="C11681" s="0" t="n">
        <f aca="false">IF(A11680=A11681,C11680,C11680+1)</f>
        <v>1673</v>
      </c>
    </row>
    <row r="11682" customFormat="false" ht="12.75" hidden="false" customHeight="false" outlineLevel="0" collapsed="false">
      <c r="A11682" s="0" t="s">
        <v>1697</v>
      </c>
      <c r="B11682" s="0" t="n">
        <v>20080916</v>
      </c>
      <c r="C11682" s="0" t="n">
        <f aca="false">IF(A11681=A11682,C11681,C11681+1)</f>
        <v>1673</v>
      </c>
    </row>
    <row r="11683" customFormat="false" ht="12.75" hidden="false" customHeight="false" outlineLevel="0" collapsed="false">
      <c r="A11683" s="0" t="s">
        <v>1697</v>
      </c>
      <c r="B11683" s="0" t="n">
        <v>20081126</v>
      </c>
      <c r="C11683" s="0" t="n">
        <f aca="false">IF(A11682=A11683,C11682,C11682+1)</f>
        <v>1673</v>
      </c>
    </row>
    <row r="11684" customFormat="false" ht="12.75" hidden="false" customHeight="false" outlineLevel="0" collapsed="false">
      <c r="A11684" s="0" t="s">
        <v>1697</v>
      </c>
      <c r="B11684" s="0" t="n">
        <v>20080827</v>
      </c>
      <c r="C11684" s="0" t="n">
        <f aca="false">IF(A11683=A11684,C11683,C11683+1)</f>
        <v>1673</v>
      </c>
    </row>
    <row r="11685" customFormat="false" ht="12.75" hidden="false" customHeight="false" outlineLevel="0" collapsed="false">
      <c r="A11685" s="0" t="s">
        <v>1697</v>
      </c>
      <c r="B11685" s="0" t="n">
        <v>20080416</v>
      </c>
      <c r="C11685" s="0" t="n">
        <f aca="false">IF(A11684=A11685,C11684,C11684+1)</f>
        <v>1673</v>
      </c>
    </row>
    <row r="11686" customFormat="false" ht="12.75" hidden="false" customHeight="false" outlineLevel="0" collapsed="false">
      <c r="A11686" s="0" t="s">
        <v>1697</v>
      </c>
      <c r="B11686" s="0" t="n">
        <v>20080325</v>
      </c>
      <c r="C11686" s="0" t="n">
        <f aca="false">IF(A11685=A11686,C11685,C11685+1)</f>
        <v>1673</v>
      </c>
    </row>
    <row r="11687" customFormat="false" ht="12.75" hidden="false" customHeight="false" outlineLevel="0" collapsed="false">
      <c r="A11687" s="0" t="s">
        <v>1697</v>
      </c>
      <c r="B11687" s="0" t="n">
        <v>20080228</v>
      </c>
      <c r="C11687" s="0" t="n">
        <f aca="false">IF(A11686=A11687,C11686,C11686+1)</f>
        <v>1673</v>
      </c>
    </row>
    <row r="11688" customFormat="false" ht="12.75" hidden="false" customHeight="false" outlineLevel="0" collapsed="false">
      <c r="A11688" s="0" t="s">
        <v>1697</v>
      </c>
      <c r="B11688" s="0" t="n">
        <v>20080126</v>
      </c>
      <c r="C11688" s="0" t="n">
        <f aca="false">IF(A11687=A11688,C11687,C11687+1)</f>
        <v>1673</v>
      </c>
    </row>
    <row r="11689" customFormat="false" ht="12.75" hidden="false" customHeight="false" outlineLevel="0" collapsed="false">
      <c r="A11689" s="0" t="s">
        <v>1697</v>
      </c>
      <c r="B11689" s="0" t="n">
        <v>20071220</v>
      </c>
      <c r="C11689" s="0" t="n">
        <f aca="false">IF(A11688=A11689,C11688,C11688+1)</f>
        <v>1673</v>
      </c>
    </row>
    <row r="11690" customFormat="false" ht="12.75" hidden="false" customHeight="false" outlineLevel="0" collapsed="false">
      <c r="A11690" s="0" t="s">
        <v>1698</v>
      </c>
      <c r="B11690" s="0" t="n">
        <v>20070807</v>
      </c>
      <c r="C11690" s="0" t="n">
        <f aca="false">IF(A11689=A11690,C11689,C11689+1)</f>
        <v>1674</v>
      </c>
    </row>
    <row r="11691" customFormat="false" ht="12.75" hidden="false" customHeight="false" outlineLevel="0" collapsed="false">
      <c r="A11691" s="0" t="s">
        <v>1699</v>
      </c>
      <c r="B11691" s="0" t="n">
        <v>20050830</v>
      </c>
      <c r="C11691" s="0" t="n">
        <f aca="false">IF(A11690=A11691,C11690,C11690+1)</f>
        <v>1675</v>
      </c>
    </row>
    <row r="11692" customFormat="false" ht="12.75" hidden="false" customHeight="false" outlineLevel="0" collapsed="false">
      <c r="A11692" s="0" t="s">
        <v>1699</v>
      </c>
      <c r="B11692" s="0" t="n">
        <v>20070807</v>
      </c>
      <c r="C11692" s="0" t="n">
        <f aca="false">IF(A11691=A11692,C11691,C11691+1)</f>
        <v>1675</v>
      </c>
    </row>
    <row r="11693" customFormat="false" ht="12.75" hidden="false" customHeight="false" outlineLevel="0" collapsed="false">
      <c r="A11693" s="0" t="s">
        <v>1699</v>
      </c>
      <c r="B11693" s="0" t="n">
        <v>20070620</v>
      </c>
      <c r="C11693" s="0" t="n">
        <f aca="false">IF(A11692=A11693,C11692,C11692+1)</f>
        <v>1675</v>
      </c>
    </row>
    <row r="11694" customFormat="false" ht="12.75" hidden="false" customHeight="false" outlineLevel="0" collapsed="false">
      <c r="A11694" s="0" t="s">
        <v>1699</v>
      </c>
      <c r="B11694" s="0" t="n">
        <v>20070521</v>
      </c>
      <c r="C11694" s="0" t="n">
        <f aca="false">IF(A11693=A11694,C11693,C11693+1)</f>
        <v>1675</v>
      </c>
    </row>
    <row r="11695" customFormat="false" ht="12.75" hidden="false" customHeight="false" outlineLevel="0" collapsed="false">
      <c r="A11695" s="0" t="s">
        <v>1699</v>
      </c>
      <c r="B11695" s="0" t="n">
        <v>20070322</v>
      </c>
      <c r="C11695" s="0" t="n">
        <f aca="false">IF(A11694=A11695,C11694,C11694+1)</f>
        <v>1675</v>
      </c>
    </row>
    <row r="11696" customFormat="false" ht="12.75" hidden="false" customHeight="false" outlineLevel="0" collapsed="false">
      <c r="A11696" s="0" t="s">
        <v>1699</v>
      </c>
      <c r="B11696" s="0" t="n">
        <v>20070116</v>
      </c>
      <c r="C11696" s="0" t="n">
        <f aca="false">IF(A11695=A11696,C11695,C11695+1)</f>
        <v>1675</v>
      </c>
    </row>
    <row r="11697" customFormat="false" ht="12.75" hidden="false" customHeight="false" outlineLevel="0" collapsed="false">
      <c r="A11697" s="0" t="s">
        <v>1699</v>
      </c>
      <c r="B11697" s="0" t="n">
        <v>20061127</v>
      </c>
      <c r="C11697" s="0" t="n">
        <f aca="false">IF(A11696=A11697,C11696,C11696+1)</f>
        <v>1675</v>
      </c>
    </row>
    <row r="11698" customFormat="false" ht="12.75" hidden="false" customHeight="false" outlineLevel="0" collapsed="false">
      <c r="A11698" s="0" t="s">
        <v>1699</v>
      </c>
      <c r="B11698" s="0" t="n">
        <v>20060919</v>
      </c>
      <c r="C11698" s="0" t="n">
        <f aca="false">IF(A11697=A11698,C11697,C11697+1)</f>
        <v>1675</v>
      </c>
    </row>
    <row r="11699" customFormat="false" ht="12.75" hidden="false" customHeight="false" outlineLevel="0" collapsed="false">
      <c r="A11699" s="0" t="s">
        <v>1699</v>
      </c>
      <c r="B11699" s="0" t="n">
        <v>20060803</v>
      </c>
      <c r="C11699" s="0" t="n">
        <f aca="false">IF(A11698=A11699,C11698,C11698+1)</f>
        <v>1675</v>
      </c>
    </row>
    <row r="11700" customFormat="false" ht="12.75" hidden="false" customHeight="false" outlineLevel="0" collapsed="false">
      <c r="A11700" s="0" t="s">
        <v>1699</v>
      </c>
      <c r="B11700" s="0" t="n">
        <v>20060614</v>
      </c>
      <c r="C11700" s="0" t="n">
        <f aca="false">IF(A11699=A11700,C11699,C11699+1)</f>
        <v>1675</v>
      </c>
    </row>
    <row r="11701" customFormat="false" ht="12.75" hidden="false" customHeight="false" outlineLevel="0" collapsed="false">
      <c r="A11701" s="0" t="s">
        <v>1699</v>
      </c>
      <c r="B11701" s="0" t="n">
        <v>20060315</v>
      </c>
      <c r="C11701" s="0" t="n">
        <f aca="false">IF(A11700=A11701,C11700,C11700+1)</f>
        <v>1675</v>
      </c>
    </row>
    <row r="11702" customFormat="false" ht="12.75" hidden="false" customHeight="false" outlineLevel="0" collapsed="false">
      <c r="A11702" s="0" t="s">
        <v>1700</v>
      </c>
      <c r="B11702" s="0" t="n">
        <v>20061127</v>
      </c>
      <c r="C11702" s="0" t="n">
        <f aca="false">IF(A11701=A11702,C11701,C11701+1)</f>
        <v>1676</v>
      </c>
    </row>
    <row r="11703" customFormat="false" ht="12.75" hidden="false" customHeight="false" outlineLevel="0" collapsed="false">
      <c r="A11703" s="0" t="s">
        <v>1700</v>
      </c>
      <c r="B11703" s="0" t="n">
        <v>20060919</v>
      </c>
      <c r="C11703" s="0" t="n">
        <f aca="false">IF(A11702=A11703,C11702,C11702+1)</f>
        <v>1676</v>
      </c>
    </row>
    <row r="11704" customFormat="false" ht="12.75" hidden="false" customHeight="false" outlineLevel="0" collapsed="false">
      <c r="A11704" s="0" t="s">
        <v>1700</v>
      </c>
      <c r="B11704" s="0" t="n">
        <v>20060803</v>
      </c>
      <c r="C11704" s="0" t="n">
        <f aca="false">IF(A11703=A11704,C11703,C11703+1)</f>
        <v>1676</v>
      </c>
    </row>
    <row r="11705" customFormat="false" ht="12.75" hidden="false" customHeight="false" outlineLevel="0" collapsed="false">
      <c r="A11705" s="0" t="s">
        <v>1700</v>
      </c>
      <c r="B11705" s="0" t="n">
        <v>20060614</v>
      </c>
      <c r="C11705" s="0" t="n">
        <f aca="false">IF(A11704=A11705,C11704,C11704+1)</f>
        <v>1676</v>
      </c>
    </row>
    <row r="11706" customFormat="false" ht="12.75" hidden="false" customHeight="false" outlineLevel="0" collapsed="false">
      <c r="A11706" s="0" t="s">
        <v>1700</v>
      </c>
      <c r="B11706" s="0" t="n">
        <v>20060315</v>
      </c>
      <c r="C11706" s="0" t="n">
        <f aca="false">IF(A11705=A11706,C11705,C11705+1)</f>
        <v>1676</v>
      </c>
    </row>
    <row r="11707" customFormat="false" ht="12.75" hidden="false" customHeight="false" outlineLevel="0" collapsed="false">
      <c r="A11707" s="0" t="s">
        <v>1701</v>
      </c>
      <c r="B11707" s="0" t="n">
        <v>20091104</v>
      </c>
      <c r="C11707" s="0" t="n">
        <f aca="false">IF(A11706=A11707,C11706,C11706+1)</f>
        <v>1677</v>
      </c>
    </row>
    <row r="11708" customFormat="false" ht="12.75" hidden="false" customHeight="false" outlineLevel="0" collapsed="false">
      <c r="A11708" s="0" t="s">
        <v>1701</v>
      </c>
      <c r="B11708" s="0" t="n">
        <v>20090726</v>
      </c>
      <c r="C11708" s="0" t="n">
        <f aca="false">IF(A11707=A11708,C11707,C11707+1)</f>
        <v>1677</v>
      </c>
    </row>
    <row r="11709" customFormat="false" ht="12.75" hidden="false" customHeight="false" outlineLevel="0" collapsed="false">
      <c r="A11709" s="0" t="s">
        <v>1701</v>
      </c>
      <c r="B11709" s="0" t="n">
        <v>20090525</v>
      </c>
      <c r="C11709" s="0" t="n">
        <f aca="false">IF(A11708=A11709,C11708,C11708+1)</f>
        <v>1677</v>
      </c>
    </row>
    <row r="11710" customFormat="false" ht="12.75" hidden="false" customHeight="false" outlineLevel="0" collapsed="false">
      <c r="A11710" s="0" t="s">
        <v>1701</v>
      </c>
      <c r="B11710" s="0" t="n">
        <v>20090126</v>
      </c>
      <c r="C11710" s="0" t="n">
        <f aca="false">IF(A11709=A11710,C11709,C11709+1)</f>
        <v>1677</v>
      </c>
    </row>
    <row r="11711" customFormat="false" ht="12.75" hidden="false" customHeight="false" outlineLevel="0" collapsed="false">
      <c r="A11711" s="0" t="s">
        <v>1701</v>
      </c>
      <c r="B11711" s="0" t="n">
        <v>20081230</v>
      </c>
      <c r="C11711" s="0" t="n">
        <f aca="false">IF(A11710=A11711,C11710,C11710+1)</f>
        <v>1677</v>
      </c>
    </row>
    <row r="11712" customFormat="false" ht="12.75" hidden="false" customHeight="false" outlineLevel="0" collapsed="false">
      <c r="A11712" s="0" t="s">
        <v>1701</v>
      </c>
      <c r="B11712" s="0" t="n">
        <v>20081126</v>
      </c>
      <c r="C11712" s="0" t="n">
        <f aca="false">IF(A11711=A11712,C11711,C11711+1)</f>
        <v>1677</v>
      </c>
    </row>
    <row r="11713" customFormat="false" ht="12.75" hidden="false" customHeight="false" outlineLevel="0" collapsed="false">
      <c r="A11713" s="0" t="s">
        <v>1702</v>
      </c>
      <c r="B11713" s="0" t="n">
        <v>20091104</v>
      </c>
      <c r="C11713" s="0" t="n">
        <f aca="false">IF(A11712=A11713,C11712,C11712+1)</f>
        <v>1678</v>
      </c>
    </row>
    <row r="11714" customFormat="false" ht="12.75" hidden="false" customHeight="false" outlineLevel="0" collapsed="false">
      <c r="A11714" s="0" t="s">
        <v>1702</v>
      </c>
      <c r="B11714" s="0" t="n">
        <v>20090726</v>
      </c>
      <c r="C11714" s="0" t="n">
        <f aca="false">IF(A11713=A11714,C11713,C11713+1)</f>
        <v>1678</v>
      </c>
    </row>
    <row r="11715" customFormat="false" ht="12.75" hidden="false" customHeight="false" outlineLevel="0" collapsed="false">
      <c r="A11715" s="0" t="s">
        <v>1702</v>
      </c>
      <c r="B11715" s="0" t="n">
        <v>20090525</v>
      </c>
      <c r="C11715" s="0" t="n">
        <f aca="false">IF(A11714=A11715,C11714,C11714+1)</f>
        <v>1678</v>
      </c>
    </row>
    <row r="11716" customFormat="false" ht="12.75" hidden="false" customHeight="false" outlineLevel="0" collapsed="false">
      <c r="A11716" s="0" t="s">
        <v>1702</v>
      </c>
      <c r="B11716" s="0" t="n">
        <v>20090126</v>
      </c>
      <c r="C11716" s="0" t="n">
        <f aca="false">IF(A11715=A11716,C11715,C11715+1)</f>
        <v>1678</v>
      </c>
    </row>
    <row r="11717" customFormat="false" ht="12.75" hidden="false" customHeight="false" outlineLevel="0" collapsed="false">
      <c r="A11717" s="0" t="s">
        <v>1702</v>
      </c>
      <c r="B11717" s="0" t="n">
        <v>20081230</v>
      </c>
      <c r="C11717" s="0" t="n">
        <f aca="false">IF(A11716=A11717,C11716,C11716+1)</f>
        <v>1678</v>
      </c>
    </row>
    <row r="11718" customFormat="false" ht="12.75" hidden="false" customHeight="false" outlineLevel="0" collapsed="false">
      <c r="A11718" s="0" t="s">
        <v>1702</v>
      </c>
      <c r="B11718" s="0" t="n">
        <v>20081015</v>
      </c>
      <c r="C11718" s="0" t="n">
        <f aca="false">IF(A11717=A11718,C11717,C11717+1)</f>
        <v>1678</v>
      </c>
    </row>
    <row r="11719" customFormat="false" ht="12.75" hidden="false" customHeight="false" outlineLevel="0" collapsed="false">
      <c r="A11719" s="0" t="s">
        <v>1702</v>
      </c>
      <c r="B11719" s="0" t="n">
        <v>20080916</v>
      </c>
      <c r="C11719" s="0" t="n">
        <f aca="false">IF(A11718=A11719,C11718,C11718+1)</f>
        <v>1678</v>
      </c>
    </row>
    <row r="11720" customFormat="false" ht="12.75" hidden="false" customHeight="false" outlineLevel="0" collapsed="false">
      <c r="A11720" s="0" t="s">
        <v>1702</v>
      </c>
      <c r="B11720" s="0" t="n">
        <v>20081126</v>
      </c>
      <c r="C11720" s="0" t="n">
        <f aca="false">IF(A11719=A11720,C11719,C11719+1)</f>
        <v>1678</v>
      </c>
    </row>
    <row r="11721" customFormat="false" ht="12.75" hidden="false" customHeight="false" outlineLevel="0" collapsed="false">
      <c r="A11721" s="0" t="s">
        <v>1702</v>
      </c>
      <c r="B11721" s="0" t="n">
        <v>20080827</v>
      </c>
      <c r="C11721" s="0" t="n">
        <f aca="false">IF(A11720=A11721,C11720,C11720+1)</f>
        <v>1678</v>
      </c>
    </row>
    <row r="11722" customFormat="false" ht="12.75" hidden="false" customHeight="false" outlineLevel="0" collapsed="false">
      <c r="A11722" s="0" t="s">
        <v>1702</v>
      </c>
      <c r="B11722" s="0" t="n">
        <v>20080416</v>
      </c>
      <c r="C11722" s="0" t="n">
        <f aca="false">IF(A11721=A11722,C11721,C11721+1)</f>
        <v>1678</v>
      </c>
    </row>
    <row r="11723" customFormat="false" ht="12.75" hidden="false" customHeight="false" outlineLevel="0" collapsed="false">
      <c r="A11723" s="0" t="s">
        <v>1702</v>
      </c>
      <c r="B11723" s="0" t="n">
        <v>20080325</v>
      </c>
      <c r="C11723" s="0" t="n">
        <f aca="false">IF(A11722=A11723,C11722,C11722+1)</f>
        <v>1678</v>
      </c>
    </row>
    <row r="11724" customFormat="false" ht="12.75" hidden="false" customHeight="false" outlineLevel="0" collapsed="false">
      <c r="A11724" s="0" t="s">
        <v>1702</v>
      </c>
      <c r="B11724" s="0" t="n">
        <v>20080228</v>
      </c>
      <c r="C11724" s="0" t="n">
        <f aca="false">IF(A11723=A11724,C11723,C11723+1)</f>
        <v>1678</v>
      </c>
    </row>
    <row r="11725" customFormat="false" ht="12.75" hidden="false" customHeight="false" outlineLevel="0" collapsed="false">
      <c r="A11725" s="0" t="s">
        <v>1702</v>
      </c>
      <c r="B11725" s="0" t="n">
        <v>20080126</v>
      </c>
      <c r="C11725" s="0" t="n">
        <f aca="false">IF(A11724=A11725,C11724,C11724+1)</f>
        <v>1678</v>
      </c>
    </row>
    <row r="11726" customFormat="false" ht="12.75" hidden="false" customHeight="false" outlineLevel="0" collapsed="false">
      <c r="A11726" s="0" t="s">
        <v>1702</v>
      </c>
      <c r="B11726" s="0" t="n">
        <v>20071220</v>
      </c>
      <c r="C11726" s="0" t="n">
        <f aca="false">IF(A11725=A11726,C11725,C11725+1)</f>
        <v>1678</v>
      </c>
    </row>
    <row r="11727" customFormat="false" ht="12.75" hidden="false" customHeight="false" outlineLevel="0" collapsed="false">
      <c r="A11727" s="0" t="s">
        <v>1702</v>
      </c>
      <c r="B11727" s="0" t="n">
        <v>20070807</v>
      </c>
      <c r="C11727" s="0" t="n">
        <f aca="false">IF(A11726=A11727,C11726,C11726+1)</f>
        <v>1678</v>
      </c>
    </row>
    <row r="11728" customFormat="false" ht="12.75" hidden="false" customHeight="false" outlineLevel="0" collapsed="false">
      <c r="A11728" s="0" t="s">
        <v>1702</v>
      </c>
      <c r="B11728" s="0" t="n">
        <v>20070620</v>
      </c>
      <c r="C11728" s="0" t="n">
        <f aca="false">IF(A11727=A11728,C11727,C11727+1)</f>
        <v>1678</v>
      </c>
    </row>
    <row r="11729" customFormat="false" ht="12.75" hidden="false" customHeight="false" outlineLevel="0" collapsed="false">
      <c r="A11729" s="0" t="s">
        <v>1702</v>
      </c>
      <c r="B11729" s="0" t="n">
        <v>20070521</v>
      </c>
      <c r="C11729" s="0" t="n">
        <f aca="false">IF(A11728=A11729,C11728,C11728+1)</f>
        <v>1678</v>
      </c>
    </row>
    <row r="11730" customFormat="false" ht="12.75" hidden="false" customHeight="false" outlineLevel="0" collapsed="false">
      <c r="A11730" s="0" t="s">
        <v>1702</v>
      </c>
      <c r="B11730" s="0" t="n">
        <v>20070322</v>
      </c>
      <c r="C11730" s="0" t="n">
        <f aca="false">IF(A11729=A11730,C11729,C11729+1)</f>
        <v>1678</v>
      </c>
    </row>
    <row r="11731" customFormat="false" ht="12.75" hidden="false" customHeight="false" outlineLevel="0" collapsed="false">
      <c r="A11731" s="0" t="s">
        <v>1702</v>
      </c>
      <c r="B11731" s="0" t="n">
        <v>20070116</v>
      </c>
      <c r="C11731" s="0" t="n">
        <f aca="false">IF(A11730=A11731,C11730,C11730+1)</f>
        <v>1678</v>
      </c>
    </row>
    <row r="11732" customFormat="false" ht="12.75" hidden="false" customHeight="false" outlineLevel="0" collapsed="false">
      <c r="A11732" s="0" t="s">
        <v>1702</v>
      </c>
      <c r="B11732" s="0" t="n">
        <v>20061127</v>
      </c>
      <c r="C11732" s="0" t="n">
        <f aca="false">IF(A11731=A11732,C11731,C11731+1)</f>
        <v>1678</v>
      </c>
    </row>
    <row r="11733" customFormat="false" ht="12.75" hidden="false" customHeight="false" outlineLevel="0" collapsed="false">
      <c r="A11733" s="0" t="s">
        <v>1702</v>
      </c>
      <c r="B11733" s="0" t="n">
        <v>20060919</v>
      </c>
      <c r="C11733" s="0" t="n">
        <f aca="false">IF(A11732=A11733,C11732,C11732+1)</f>
        <v>1678</v>
      </c>
    </row>
    <row r="11734" customFormat="false" ht="12.75" hidden="false" customHeight="false" outlineLevel="0" collapsed="false">
      <c r="A11734" s="0" t="s">
        <v>1702</v>
      </c>
      <c r="B11734" s="0" t="n">
        <v>20060803</v>
      </c>
      <c r="C11734" s="0" t="n">
        <f aca="false">IF(A11733=A11734,C11733,C11733+1)</f>
        <v>1678</v>
      </c>
    </row>
    <row r="11735" customFormat="false" ht="12.75" hidden="false" customHeight="false" outlineLevel="0" collapsed="false">
      <c r="A11735" s="0" t="s">
        <v>1702</v>
      </c>
      <c r="B11735" s="0" t="n">
        <v>20040108</v>
      </c>
      <c r="C11735" s="0" t="n">
        <f aca="false">IF(A11734=A11735,C11734,C11734+1)</f>
        <v>1678</v>
      </c>
    </row>
    <row r="11736" customFormat="false" ht="12.75" hidden="false" customHeight="false" outlineLevel="0" collapsed="false">
      <c r="A11736" s="0" t="s">
        <v>1702</v>
      </c>
      <c r="B11736" s="0" t="n">
        <v>20050830</v>
      </c>
      <c r="C11736" s="0" t="n">
        <f aca="false">IF(A11735=A11736,C11735,C11735+1)</f>
        <v>1678</v>
      </c>
    </row>
    <row r="11737" customFormat="false" ht="12.75" hidden="false" customHeight="false" outlineLevel="0" collapsed="false">
      <c r="A11737" s="0" t="s">
        <v>1702</v>
      </c>
      <c r="B11737" s="0" t="n">
        <v>20060614</v>
      </c>
      <c r="C11737" s="0" t="n">
        <f aca="false">IF(A11736=A11737,C11736,C11736+1)</f>
        <v>1678</v>
      </c>
    </row>
    <row r="11738" customFormat="false" ht="12.75" hidden="false" customHeight="false" outlineLevel="0" collapsed="false">
      <c r="A11738" s="0" t="s">
        <v>1702</v>
      </c>
      <c r="B11738" s="0" t="n">
        <v>20060315</v>
      </c>
      <c r="C11738" s="0" t="n">
        <f aca="false">IF(A11737=A11738,C11737,C11737+1)</f>
        <v>1678</v>
      </c>
    </row>
    <row r="11739" customFormat="false" ht="12.75" hidden="false" customHeight="false" outlineLevel="0" collapsed="false">
      <c r="A11739" s="0" t="s">
        <v>1703</v>
      </c>
      <c r="B11739" s="0" t="n">
        <v>20040108</v>
      </c>
      <c r="C11739" s="0" t="n">
        <f aca="false">IF(A11738=A11739,C11738,C11738+1)</f>
        <v>1679</v>
      </c>
    </row>
    <row r="11740" customFormat="false" ht="12.75" hidden="false" customHeight="false" outlineLevel="0" collapsed="false">
      <c r="A11740" s="0" t="s">
        <v>1704</v>
      </c>
      <c r="B11740" s="0" t="n">
        <v>20050830</v>
      </c>
      <c r="C11740" s="0" t="n">
        <f aca="false">IF(A11739=A11740,C11739,C11739+1)</f>
        <v>1680</v>
      </c>
    </row>
    <row r="11741" customFormat="false" ht="12.75" hidden="false" customHeight="false" outlineLevel="0" collapsed="false">
      <c r="A11741" s="0" t="s">
        <v>1704</v>
      </c>
      <c r="B11741" s="0" t="n">
        <v>20060315</v>
      </c>
      <c r="C11741" s="0" t="n">
        <f aca="false">IF(A11740=A11741,C11740,C11740+1)</f>
        <v>1680</v>
      </c>
    </row>
    <row r="11742" customFormat="false" ht="12.75" hidden="false" customHeight="false" outlineLevel="0" collapsed="false">
      <c r="A11742" s="0" t="s">
        <v>1705</v>
      </c>
      <c r="B11742" s="0" t="n">
        <v>20050830</v>
      </c>
      <c r="C11742" s="0" t="n">
        <f aca="false">IF(A11741=A11742,C11741,C11741+1)</f>
        <v>1681</v>
      </c>
    </row>
    <row r="11743" customFormat="false" ht="12.75" hidden="false" customHeight="false" outlineLevel="0" collapsed="false">
      <c r="A11743" s="0" t="s">
        <v>1705</v>
      </c>
      <c r="B11743" s="0" t="n">
        <v>20080416</v>
      </c>
      <c r="C11743" s="0" t="n">
        <f aca="false">IF(A11742=A11743,C11742,C11742+1)</f>
        <v>1681</v>
      </c>
    </row>
    <row r="11744" customFormat="false" ht="12.75" hidden="false" customHeight="false" outlineLevel="0" collapsed="false">
      <c r="A11744" s="0" t="s">
        <v>1705</v>
      </c>
      <c r="B11744" s="0" t="n">
        <v>20080325</v>
      </c>
      <c r="C11744" s="0" t="n">
        <f aca="false">IF(A11743=A11744,C11743,C11743+1)</f>
        <v>1681</v>
      </c>
    </row>
    <row r="11745" customFormat="false" ht="12.75" hidden="false" customHeight="false" outlineLevel="0" collapsed="false">
      <c r="A11745" s="0" t="s">
        <v>1705</v>
      </c>
      <c r="B11745" s="0" t="n">
        <v>20080228</v>
      </c>
      <c r="C11745" s="0" t="n">
        <f aca="false">IF(A11744=A11745,C11744,C11744+1)</f>
        <v>1681</v>
      </c>
    </row>
    <row r="11746" customFormat="false" ht="12.75" hidden="false" customHeight="false" outlineLevel="0" collapsed="false">
      <c r="A11746" s="0" t="s">
        <v>1705</v>
      </c>
      <c r="B11746" s="0" t="n">
        <v>20080126</v>
      </c>
      <c r="C11746" s="0" t="n">
        <f aca="false">IF(A11745=A11746,C11745,C11745+1)</f>
        <v>1681</v>
      </c>
    </row>
    <row r="11747" customFormat="false" ht="12.75" hidden="false" customHeight="false" outlineLevel="0" collapsed="false">
      <c r="A11747" s="0" t="s">
        <v>1705</v>
      </c>
      <c r="B11747" s="0" t="n">
        <v>20071220</v>
      </c>
      <c r="C11747" s="0" t="n">
        <f aca="false">IF(A11746=A11747,C11746,C11746+1)</f>
        <v>1681</v>
      </c>
    </row>
    <row r="11748" customFormat="false" ht="12.75" hidden="false" customHeight="false" outlineLevel="0" collapsed="false">
      <c r="A11748" s="0" t="s">
        <v>1705</v>
      </c>
      <c r="B11748" s="0" t="n">
        <v>20070807</v>
      </c>
      <c r="C11748" s="0" t="n">
        <f aca="false">IF(A11747=A11748,C11747,C11747+1)</f>
        <v>1681</v>
      </c>
    </row>
    <row r="11749" customFormat="false" ht="12.75" hidden="false" customHeight="false" outlineLevel="0" collapsed="false">
      <c r="A11749" s="0" t="s">
        <v>1705</v>
      </c>
      <c r="B11749" s="0" t="n">
        <v>20070620</v>
      </c>
      <c r="C11749" s="0" t="n">
        <f aca="false">IF(A11748=A11749,C11748,C11748+1)</f>
        <v>1681</v>
      </c>
    </row>
    <row r="11750" customFormat="false" ht="12.75" hidden="false" customHeight="false" outlineLevel="0" collapsed="false">
      <c r="A11750" s="0" t="s">
        <v>1705</v>
      </c>
      <c r="B11750" s="0" t="n">
        <v>20070521</v>
      </c>
      <c r="C11750" s="0" t="n">
        <f aca="false">IF(A11749=A11750,C11749,C11749+1)</f>
        <v>1681</v>
      </c>
    </row>
    <row r="11751" customFormat="false" ht="12.75" hidden="false" customHeight="false" outlineLevel="0" collapsed="false">
      <c r="A11751" s="0" t="s">
        <v>1705</v>
      </c>
      <c r="B11751" s="0" t="n">
        <v>20070322</v>
      </c>
      <c r="C11751" s="0" t="n">
        <f aca="false">IF(A11750=A11751,C11750,C11750+1)</f>
        <v>1681</v>
      </c>
    </row>
    <row r="11752" customFormat="false" ht="12.75" hidden="false" customHeight="false" outlineLevel="0" collapsed="false">
      <c r="A11752" s="0" t="s">
        <v>1705</v>
      </c>
      <c r="B11752" s="0" t="n">
        <v>20070116</v>
      </c>
      <c r="C11752" s="0" t="n">
        <f aca="false">IF(A11751=A11752,C11751,C11751+1)</f>
        <v>1681</v>
      </c>
    </row>
    <row r="11753" customFormat="false" ht="12.75" hidden="false" customHeight="false" outlineLevel="0" collapsed="false">
      <c r="A11753" s="0" t="s">
        <v>1705</v>
      </c>
      <c r="B11753" s="0" t="n">
        <v>20061127</v>
      </c>
      <c r="C11753" s="0" t="n">
        <f aca="false">IF(A11752=A11753,C11752,C11752+1)</f>
        <v>1681</v>
      </c>
    </row>
    <row r="11754" customFormat="false" ht="12.75" hidden="false" customHeight="false" outlineLevel="0" collapsed="false">
      <c r="A11754" s="0" t="s">
        <v>1705</v>
      </c>
      <c r="B11754" s="0" t="n">
        <v>20060919</v>
      </c>
      <c r="C11754" s="0" t="n">
        <f aca="false">IF(A11753=A11754,C11753,C11753+1)</f>
        <v>1681</v>
      </c>
    </row>
    <row r="11755" customFormat="false" ht="12.75" hidden="false" customHeight="false" outlineLevel="0" collapsed="false">
      <c r="A11755" s="0" t="s">
        <v>1705</v>
      </c>
      <c r="B11755" s="0" t="n">
        <v>20060803</v>
      </c>
      <c r="C11755" s="0" t="n">
        <f aca="false">IF(A11754=A11755,C11754,C11754+1)</f>
        <v>1681</v>
      </c>
    </row>
    <row r="11756" customFormat="false" ht="12.75" hidden="false" customHeight="false" outlineLevel="0" collapsed="false">
      <c r="A11756" s="0" t="s">
        <v>1705</v>
      </c>
      <c r="B11756" s="0" t="n">
        <v>20060614</v>
      </c>
      <c r="C11756" s="0" t="n">
        <f aca="false">IF(A11755=A11756,C11755,C11755+1)</f>
        <v>1681</v>
      </c>
    </row>
    <row r="11757" customFormat="false" ht="12.75" hidden="false" customHeight="false" outlineLevel="0" collapsed="false">
      <c r="A11757" s="0" t="s">
        <v>1705</v>
      </c>
      <c r="B11757" s="0" t="n">
        <v>20060315</v>
      </c>
      <c r="C11757" s="0" t="n">
        <f aca="false">IF(A11756=A11757,C11756,C11756+1)</f>
        <v>1681</v>
      </c>
    </row>
    <row r="11758" customFormat="false" ht="12.75" hidden="false" customHeight="false" outlineLevel="0" collapsed="false">
      <c r="A11758" s="0" t="s">
        <v>1706</v>
      </c>
      <c r="B11758" s="0" t="n">
        <v>20050830</v>
      </c>
      <c r="C11758" s="0" t="n">
        <f aca="false">IF(A11757=A11758,C11757,C11757+1)</f>
        <v>1682</v>
      </c>
    </row>
    <row r="11759" customFormat="false" ht="12.75" hidden="false" customHeight="false" outlineLevel="0" collapsed="false">
      <c r="A11759" s="0" t="s">
        <v>1706</v>
      </c>
      <c r="B11759" s="0" t="n">
        <v>20080916</v>
      </c>
      <c r="C11759" s="0" t="n">
        <f aca="false">IF(A11758=A11759,C11758,C11758+1)</f>
        <v>1682</v>
      </c>
    </row>
    <row r="11760" customFormat="false" ht="12.75" hidden="false" customHeight="false" outlineLevel="0" collapsed="false">
      <c r="A11760" s="0" t="s">
        <v>1706</v>
      </c>
      <c r="B11760" s="0" t="n">
        <v>20080827</v>
      </c>
      <c r="C11760" s="0" t="n">
        <f aca="false">IF(A11759=A11760,C11759,C11759+1)</f>
        <v>1682</v>
      </c>
    </row>
    <row r="11761" customFormat="false" ht="12.75" hidden="false" customHeight="false" outlineLevel="0" collapsed="false">
      <c r="A11761" s="0" t="s">
        <v>1706</v>
      </c>
      <c r="B11761" s="0" t="n">
        <v>20080416</v>
      </c>
      <c r="C11761" s="0" t="n">
        <f aca="false">IF(A11760=A11761,C11760,C11760+1)</f>
        <v>1682</v>
      </c>
    </row>
    <row r="11762" customFormat="false" ht="12.75" hidden="false" customHeight="false" outlineLevel="0" collapsed="false">
      <c r="A11762" s="0" t="s">
        <v>1706</v>
      </c>
      <c r="B11762" s="0" t="n">
        <v>20080325</v>
      </c>
      <c r="C11762" s="0" t="n">
        <f aca="false">IF(A11761=A11762,C11761,C11761+1)</f>
        <v>1682</v>
      </c>
    </row>
    <row r="11763" customFormat="false" ht="12.75" hidden="false" customHeight="false" outlineLevel="0" collapsed="false">
      <c r="A11763" s="0" t="s">
        <v>1706</v>
      </c>
      <c r="B11763" s="0" t="n">
        <v>20080228</v>
      </c>
      <c r="C11763" s="0" t="n">
        <f aca="false">IF(A11762=A11763,C11762,C11762+1)</f>
        <v>1682</v>
      </c>
    </row>
    <row r="11764" customFormat="false" ht="12.75" hidden="false" customHeight="false" outlineLevel="0" collapsed="false">
      <c r="A11764" s="0" t="s">
        <v>1706</v>
      </c>
      <c r="B11764" s="0" t="n">
        <v>20080126</v>
      </c>
      <c r="C11764" s="0" t="n">
        <f aca="false">IF(A11763=A11764,C11763,C11763+1)</f>
        <v>1682</v>
      </c>
    </row>
    <row r="11765" customFormat="false" ht="12.75" hidden="false" customHeight="false" outlineLevel="0" collapsed="false">
      <c r="A11765" s="0" t="s">
        <v>1706</v>
      </c>
      <c r="B11765" s="0" t="n">
        <v>20071220</v>
      </c>
      <c r="C11765" s="0" t="n">
        <f aca="false">IF(A11764=A11765,C11764,C11764+1)</f>
        <v>1682</v>
      </c>
    </row>
    <row r="11766" customFormat="false" ht="12.75" hidden="false" customHeight="false" outlineLevel="0" collapsed="false">
      <c r="A11766" s="0" t="s">
        <v>1706</v>
      </c>
      <c r="B11766" s="0" t="n">
        <v>20070620</v>
      </c>
      <c r="C11766" s="0" t="n">
        <f aca="false">IF(A11765=A11766,C11765,C11765+1)</f>
        <v>1682</v>
      </c>
    </row>
    <row r="11767" customFormat="false" ht="12.75" hidden="false" customHeight="false" outlineLevel="0" collapsed="false">
      <c r="A11767" s="0" t="s">
        <v>1706</v>
      </c>
      <c r="B11767" s="0" t="n">
        <v>20070521</v>
      </c>
      <c r="C11767" s="0" t="n">
        <f aca="false">IF(A11766=A11767,C11766,C11766+1)</f>
        <v>1682</v>
      </c>
    </row>
    <row r="11768" customFormat="false" ht="12.75" hidden="false" customHeight="false" outlineLevel="0" collapsed="false">
      <c r="A11768" s="0" t="s">
        <v>1706</v>
      </c>
      <c r="B11768" s="0" t="n">
        <v>20060803</v>
      </c>
      <c r="C11768" s="0" t="n">
        <f aca="false">IF(A11767=A11768,C11767,C11767+1)</f>
        <v>1682</v>
      </c>
    </row>
    <row r="11769" customFormat="false" ht="12.75" hidden="false" customHeight="false" outlineLevel="0" collapsed="false">
      <c r="A11769" s="0" t="s">
        <v>1706</v>
      </c>
      <c r="B11769" s="0" t="n">
        <v>20060614</v>
      </c>
      <c r="C11769" s="0" t="n">
        <f aca="false">IF(A11768=A11769,C11768,C11768+1)</f>
        <v>1682</v>
      </c>
    </row>
    <row r="11770" customFormat="false" ht="12.75" hidden="false" customHeight="false" outlineLevel="0" collapsed="false">
      <c r="A11770" s="0" t="s">
        <v>1706</v>
      </c>
      <c r="B11770" s="0" t="n">
        <v>20060315</v>
      </c>
      <c r="C11770" s="0" t="n">
        <f aca="false">IF(A11769=A11770,C11769,C11769+1)</f>
        <v>1682</v>
      </c>
    </row>
    <row r="11771" customFormat="false" ht="12.75" hidden="false" customHeight="false" outlineLevel="0" collapsed="false">
      <c r="A11771" s="0" t="s">
        <v>1707</v>
      </c>
      <c r="B11771" s="0" t="n">
        <v>20040108</v>
      </c>
      <c r="C11771" s="0" t="n">
        <f aca="false">IF(A11770=A11771,C11770,C11770+1)</f>
        <v>1683</v>
      </c>
    </row>
    <row r="11772" customFormat="false" ht="12.75" hidden="false" customHeight="false" outlineLevel="0" collapsed="false">
      <c r="A11772" s="0" t="s">
        <v>1708</v>
      </c>
      <c r="B11772" s="0" t="n">
        <v>20091104</v>
      </c>
      <c r="C11772" s="0" t="n">
        <f aca="false">IF(A11771=A11772,C11771,C11771+1)</f>
        <v>1684</v>
      </c>
    </row>
    <row r="11773" customFormat="false" ht="12.75" hidden="false" customHeight="false" outlineLevel="0" collapsed="false">
      <c r="A11773" s="0" t="s">
        <v>1708</v>
      </c>
      <c r="B11773" s="0" t="n">
        <v>20090726</v>
      </c>
      <c r="C11773" s="0" t="n">
        <f aca="false">IF(A11772=A11773,C11772,C11772+1)</f>
        <v>1684</v>
      </c>
    </row>
    <row r="11774" customFormat="false" ht="12.75" hidden="false" customHeight="false" outlineLevel="0" collapsed="false">
      <c r="A11774" s="0" t="s">
        <v>1708</v>
      </c>
      <c r="B11774" s="0" t="n">
        <v>20090525</v>
      </c>
      <c r="C11774" s="0" t="n">
        <f aca="false">IF(A11773=A11774,C11773,C11773+1)</f>
        <v>1684</v>
      </c>
    </row>
    <row r="11775" customFormat="false" ht="12.75" hidden="false" customHeight="false" outlineLevel="0" collapsed="false">
      <c r="A11775" s="0" t="s">
        <v>1709</v>
      </c>
      <c r="B11775" s="0" t="n">
        <v>20050830</v>
      </c>
      <c r="C11775" s="0" t="n">
        <f aca="false">IF(A11774=A11775,C11774,C11774+1)</f>
        <v>1685</v>
      </c>
    </row>
    <row r="11776" customFormat="false" ht="12.75" hidden="false" customHeight="false" outlineLevel="0" collapsed="false">
      <c r="A11776" s="0" t="s">
        <v>1709</v>
      </c>
      <c r="B11776" s="0" t="n">
        <v>20040108</v>
      </c>
      <c r="C11776" s="0" t="n">
        <f aca="false">IF(A11775=A11776,C11775,C11775+1)</f>
        <v>1685</v>
      </c>
    </row>
    <row r="11777" customFormat="false" ht="12.75" hidden="false" customHeight="false" outlineLevel="0" collapsed="false">
      <c r="A11777" s="0" t="s">
        <v>1709</v>
      </c>
      <c r="B11777" s="0" t="n">
        <v>20060315</v>
      </c>
      <c r="C11777" s="0" t="n">
        <f aca="false">IF(A11776=A11777,C11776,C11776+1)</f>
        <v>1685</v>
      </c>
    </row>
    <row r="11778" customFormat="false" ht="12.75" hidden="false" customHeight="false" outlineLevel="0" collapsed="false">
      <c r="A11778" s="0" t="s">
        <v>1710</v>
      </c>
      <c r="B11778" s="0" t="n">
        <v>20091104</v>
      </c>
      <c r="C11778" s="0" t="n">
        <f aca="false">IF(A11777=A11778,C11777,C11777+1)</f>
        <v>1686</v>
      </c>
    </row>
    <row r="11779" customFormat="false" ht="12.75" hidden="false" customHeight="false" outlineLevel="0" collapsed="false">
      <c r="A11779" s="0" t="s">
        <v>1710</v>
      </c>
      <c r="B11779" s="0" t="n">
        <v>20090726</v>
      </c>
      <c r="C11779" s="0" t="n">
        <f aca="false">IF(A11778=A11779,C11778,C11778+1)</f>
        <v>1686</v>
      </c>
    </row>
    <row r="11780" customFormat="false" ht="12.75" hidden="false" customHeight="false" outlineLevel="0" collapsed="false">
      <c r="A11780" s="0" t="s">
        <v>1710</v>
      </c>
      <c r="B11780" s="0" t="n">
        <v>20090525</v>
      </c>
      <c r="C11780" s="0" t="n">
        <f aca="false">IF(A11779=A11780,C11779,C11779+1)</f>
        <v>1686</v>
      </c>
    </row>
    <row r="11781" customFormat="false" ht="12.75" hidden="false" customHeight="false" outlineLevel="0" collapsed="false">
      <c r="A11781" s="0" t="s">
        <v>1710</v>
      </c>
      <c r="B11781" s="0" t="n">
        <v>20090126</v>
      </c>
      <c r="C11781" s="0" t="n">
        <f aca="false">IF(A11780=A11781,C11780,C11780+1)</f>
        <v>1686</v>
      </c>
    </row>
    <row r="11782" customFormat="false" ht="12.75" hidden="false" customHeight="false" outlineLevel="0" collapsed="false">
      <c r="A11782" s="0" t="s">
        <v>1710</v>
      </c>
      <c r="B11782" s="0" t="n">
        <v>20081230</v>
      </c>
      <c r="C11782" s="0" t="n">
        <f aca="false">IF(A11781=A11782,C11781,C11781+1)</f>
        <v>1686</v>
      </c>
    </row>
    <row r="11783" customFormat="false" ht="12.75" hidden="false" customHeight="false" outlineLevel="0" collapsed="false">
      <c r="A11783" s="0" t="s">
        <v>1710</v>
      </c>
      <c r="B11783" s="0" t="n">
        <v>20081015</v>
      </c>
      <c r="C11783" s="0" t="n">
        <f aca="false">IF(A11782=A11783,C11782,C11782+1)</f>
        <v>1686</v>
      </c>
    </row>
    <row r="11784" customFormat="false" ht="12.75" hidden="false" customHeight="false" outlineLevel="0" collapsed="false">
      <c r="A11784" s="0" t="s">
        <v>1710</v>
      </c>
      <c r="B11784" s="0" t="n">
        <v>20080916</v>
      </c>
      <c r="C11784" s="0" t="n">
        <f aca="false">IF(A11783=A11784,C11783,C11783+1)</f>
        <v>1686</v>
      </c>
    </row>
    <row r="11785" customFormat="false" ht="12.75" hidden="false" customHeight="false" outlineLevel="0" collapsed="false">
      <c r="A11785" s="0" t="s">
        <v>1710</v>
      </c>
      <c r="B11785" s="0" t="n">
        <v>20081126</v>
      </c>
      <c r="C11785" s="0" t="n">
        <f aca="false">IF(A11784=A11785,C11784,C11784+1)</f>
        <v>1686</v>
      </c>
    </row>
    <row r="11786" customFormat="false" ht="12.75" hidden="false" customHeight="false" outlineLevel="0" collapsed="false">
      <c r="A11786" s="0" t="s">
        <v>1710</v>
      </c>
      <c r="B11786" s="0" t="n">
        <v>20080827</v>
      </c>
      <c r="C11786" s="0" t="n">
        <f aca="false">IF(A11785=A11786,C11785,C11785+1)</f>
        <v>1686</v>
      </c>
    </row>
    <row r="11787" customFormat="false" ht="12.75" hidden="false" customHeight="false" outlineLevel="0" collapsed="false">
      <c r="A11787" s="0" t="s">
        <v>1710</v>
      </c>
      <c r="B11787" s="0" t="n">
        <v>20080416</v>
      </c>
      <c r="C11787" s="0" t="n">
        <f aca="false">IF(A11786=A11787,C11786,C11786+1)</f>
        <v>1686</v>
      </c>
    </row>
    <row r="11788" customFormat="false" ht="12.75" hidden="false" customHeight="false" outlineLevel="0" collapsed="false">
      <c r="A11788" s="0" t="s">
        <v>1710</v>
      </c>
      <c r="B11788" s="0" t="n">
        <v>20080325</v>
      </c>
      <c r="C11788" s="0" t="n">
        <f aca="false">IF(A11787=A11788,C11787,C11787+1)</f>
        <v>1686</v>
      </c>
    </row>
    <row r="11789" customFormat="false" ht="12.75" hidden="false" customHeight="false" outlineLevel="0" collapsed="false">
      <c r="A11789" s="0" t="s">
        <v>1710</v>
      </c>
      <c r="B11789" s="0" t="n">
        <v>20080228</v>
      </c>
      <c r="C11789" s="0" t="n">
        <f aca="false">IF(A11788=A11789,C11788,C11788+1)</f>
        <v>1686</v>
      </c>
    </row>
    <row r="11790" customFormat="false" ht="12.75" hidden="false" customHeight="false" outlineLevel="0" collapsed="false">
      <c r="A11790" s="0" t="s">
        <v>1710</v>
      </c>
      <c r="B11790" s="0" t="n">
        <v>20080126</v>
      </c>
      <c r="C11790" s="0" t="n">
        <f aca="false">IF(A11789=A11790,C11789,C11789+1)</f>
        <v>1686</v>
      </c>
    </row>
    <row r="11791" customFormat="false" ht="12.75" hidden="false" customHeight="false" outlineLevel="0" collapsed="false">
      <c r="A11791" s="0" t="s">
        <v>1710</v>
      </c>
      <c r="B11791" s="0" t="n">
        <v>20071220</v>
      </c>
      <c r="C11791" s="0" t="n">
        <f aca="false">IF(A11790=A11791,C11790,C11790+1)</f>
        <v>1686</v>
      </c>
    </row>
    <row r="11792" customFormat="false" ht="12.75" hidden="false" customHeight="false" outlineLevel="0" collapsed="false">
      <c r="A11792" s="0" t="s">
        <v>1711</v>
      </c>
      <c r="B11792" s="0" t="n">
        <v>20071220</v>
      </c>
      <c r="C11792" s="0" t="n">
        <f aca="false">IF(A11791=A11792,C11791,C11791+1)</f>
        <v>1687</v>
      </c>
    </row>
    <row r="11793" customFormat="false" ht="12.75" hidden="false" customHeight="false" outlineLevel="0" collapsed="false">
      <c r="A11793" s="0" t="s">
        <v>1711</v>
      </c>
      <c r="B11793" s="0" t="n">
        <v>20070807</v>
      </c>
      <c r="C11793" s="0" t="n">
        <f aca="false">IF(A11792=A11793,C11792,C11792+1)</f>
        <v>1687</v>
      </c>
    </row>
    <row r="11794" customFormat="false" ht="12.75" hidden="false" customHeight="false" outlineLevel="0" collapsed="false">
      <c r="A11794" s="0" t="s">
        <v>1711</v>
      </c>
      <c r="B11794" s="0" t="n">
        <v>20070620</v>
      </c>
      <c r="C11794" s="0" t="n">
        <f aca="false">IF(A11793=A11794,C11793,C11793+1)</f>
        <v>1687</v>
      </c>
    </row>
    <row r="11795" customFormat="false" ht="12.75" hidden="false" customHeight="false" outlineLevel="0" collapsed="false">
      <c r="A11795" s="0" t="s">
        <v>1711</v>
      </c>
      <c r="B11795" s="0" t="n">
        <v>20070521</v>
      </c>
      <c r="C11795" s="0" t="n">
        <f aca="false">IF(A11794=A11795,C11794,C11794+1)</f>
        <v>1687</v>
      </c>
    </row>
    <row r="11796" customFormat="false" ht="12.75" hidden="false" customHeight="false" outlineLevel="0" collapsed="false">
      <c r="A11796" s="0" t="s">
        <v>1711</v>
      </c>
      <c r="B11796" s="0" t="n">
        <v>20070322</v>
      </c>
      <c r="C11796" s="0" t="n">
        <f aca="false">IF(A11795=A11796,C11795,C11795+1)</f>
        <v>1687</v>
      </c>
    </row>
    <row r="11797" customFormat="false" ht="12.75" hidden="false" customHeight="false" outlineLevel="0" collapsed="false">
      <c r="A11797" s="0" t="s">
        <v>1711</v>
      </c>
      <c r="B11797" s="0" t="n">
        <v>20070116</v>
      </c>
      <c r="C11797" s="0" t="n">
        <f aca="false">IF(A11796=A11797,C11796,C11796+1)</f>
        <v>1687</v>
      </c>
    </row>
    <row r="11798" customFormat="false" ht="12.75" hidden="false" customHeight="false" outlineLevel="0" collapsed="false">
      <c r="A11798" s="0" t="s">
        <v>1712</v>
      </c>
      <c r="B11798" s="0" t="n">
        <v>20091104</v>
      </c>
      <c r="C11798" s="0" t="n">
        <f aca="false">IF(A11797=A11798,C11797,C11797+1)</f>
        <v>1688</v>
      </c>
    </row>
    <row r="11799" customFormat="false" ht="12.75" hidden="false" customHeight="false" outlineLevel="0" collapsed="false">
      <c r="A11799" s="0" t="s">
        <v>1712</v>
      </c>
      <c r="B11799" s="0" t="n">
        <v>20090726</v>
      </c>
      <c r="C11799" s="0" t="n">
        <f aca="false">IF(A11798=A11799,C11798,C11798+1)</f>
        <v>1688</v>
      </c>
    </row>
    <row r="11800" customFormat="false" ht="12.75" hidden="false" customHeight="false" outlineLevel="0" collapsed="false">
      <c r="A11800" s="0" t="s">
        <v>1712</v>
      </c>
      <c r="B11800" s="0" t="n">
        <v>20090525</v>
      </c>
      <c r="C11800" s="0" t="n">
        <f aca="false">IF(A11799=A11800,C11799,C11799+1)</f>
        <v>1688</v>
      </c>
    </row>
    <row r="11801" customFormat="false" ht="12.75" hidden="false" customHeight="false" outlineLevel="0" collapsed="false">
      <c r="A11801" s="0" t="s">
        <v>1712</v>
      </c>
      <c r="B11801" s="0" t="n">
        <v>20090126</v>
      </c>
      <c r="C11801" s="0" t="n">
        <f aca="false">IF(A11800=A11801,C11800,C11800+1)</f>
        <v>1688</v>
      </c>
    </row>
    <row r="11802" customFormat="false" ht="12.75" hidden="false" customHeight="false" outlineLevel="0" collapsed="false">
      <c r="A11802" s="0" t="s">
        <v>1712</v>
      </c>
      <c r="B11802" s="0" t="n">
        <v>20081230</v>
      </c>
      <c r="C11802" s="0" t="n">
        <f aca="false">IF(A11801=A11802,C11801,C11801+1)</f>
        <v>1688</v>
      </c>
    </row>
    <row r="11803" customFormat="false" ht="12.75" hidden="false" customHeight="false" outlineLevel="0" collapsed="false">
      <c r="A11803" s="0" t="s">
        <v>1712</v>
      </c>
      <c r="B11803" s="0" t="n">
        <v>20081015</v>
      </c>
      <c r="C11803" s="0" t="n">
        <f aca="false">IF(A11802=A11803,C11802,C11802+1)</f>
        <v>1688</v>
      </c>
    </row>
    <row r="11804" customFormat="false" ht="12.75" hidden="false" customHeight="false" outlineLevel="0" collapsed="false">
      <c r="A11804" s="0" t="s">
        <v>1712</v>
      </c>
      <c r="B11804" s="0" t="n">
        <v>20080916</v>
      </c>
      <c r="C11804" s="0" t="n">
        <f aca="false">IF(A11803=A11804,C11803,C11803+1)</f>
        <v>1688</v>
      </c>
    </row>
    <row r="11805" customFormat="false" ht="12.75" hidden="false" customHeight="false" outlineLevel="0" collapsed="false">
      <c r="A11805" s="0" t="s">
        <v>1712</v>
      </c>
      <c r="B11805" s="0" t="n">
        <v>20081126</v>
      </c>
      <c r="C11805" s="0" t="n">
        <f aca="false">IF(A11804=A11805,C11804,C11804+1)</f>
        <v>1688</v>
      </c>
    </row>
    <row r="11806" customFormat="false" ht="12.75" hidden="false" customHeight="false" outlineLevel="0" collapsed="false">
      <c r="A11806" s="0" t="s">
        <v>1712</v>
      </c>
      <c r="B11806" s="0" t="n">
        <v>20080827</v>
      </c>
      <c r="C11806" s="0" t="n">
        <f aca="false">IF(A11805=A11806,C11805,C11805+1)</f>
        <v>1688</v>
      </c>
    </row>
    <row r="11807" customFormat="false" ht="12.75" hidden="false" customHeight="false" outlineLevel="0" collapsed="false">
      <c r="A11807" s="0" t="s">
        <v>1712</v>
      </c>
      <c r="B11807" s="0" t="n">
        <v>20080416</v>
      </c>
      <c r="C11807" s="0" t="n">
        <f aca="false">IF(A11806=A11807,C11806,C11806+1)</f>
        <v>1688</v>
      </c>
    </row>
    <row r="11808" customFormat="false" ht="12.75" hidden="false" customHeight="false" outlineLevel="0" collapsed="false">
      <c r="A11808" s="0" t="s">
        <v>1712</v>
      </c>
      <c r="B11808" s="0" t="n">
        <v>20080325</v>
      </c>
      <c r="C11808" s="0" t="n">
        <f aca="false">IF(A11807=A11808,C11807,C11807+1)</f>
        <v>1688</v>
      </c>
    </row>
    <row r="11809" customFormat="false" ht="12.75" hidden="false" customHeight="false" outlineLevel="0" collapsed="false">
      <c r="A11809" s="0" t="s">
        <v>1712</v>
      </c>
      <c r="B11809" s="0" t="n">
        <v>20080228</v>
      </c>
      <c r="C11809" s="0" t="n">
        <f aca="false">IF(A11808=A11809,C11808,C11808+1)</f>
        <v>1688</v>
      </c>
    </row>
    <row r="11810" customFormat="false" ht="12.75" hidden="false" customHeight="false" outlineLevel="0" collapsed="false">
      <c r="A11810" s="0" t="s">
        <v>1712</v>
      </c>
      <c r="B11810" s="0" t="n">
        <v>20080126</v>
      </c>
      <c r="C11810" s="0" t="n">
        <f aca="false">IF(A11809=A11810,C11809,C11809+1)</f>
        <v>1688</v>
      </c>
    </row>
    <row r="11811" customFormat="false" ht="12.75" hidden="false" customHeight="false" outlineLevel="0" collapsed="false">
      <c r="A11811" s="0" t="s">
        <v>1713</v>
      </c>
      <c r="B11811" s="0" t="n">
        <v>20050830</v>
      </c>
      <c r="C11811" s="0" t="n">
        <f aca="false">IF(A11810=A11811,C11810,C11810+1)</f>
        <v>1689</v>
      </c>
    </row>
    <row r="11812" customFormat="false" ht="12.75" hidden="false" customHeight="false" outlineLevel="0" collapsed="false">
      <c r="A11812" s="0" t="s">
        <v>1713</v>
      </c>
      <c r="B11812" s="0" t="n">
        <v>20040108</v>
      </c>
      <c r="C11812" s="0" t="n">
        <f aca="false">IF(A11811=A11812,C11811,C11811+1)</f>
        <v>1689</v>
      </c>
    </row>
    <row r="11813" customFormat="false" ht="12.75" hidden="false" customHeight="false" outlineLevel="0" collapsed="false">
      <c r="A11813" s="0" t="s">
        <v>1714</v>
      </c>
      <c r="B11813" s="0" t="n">
        <v>20091104</v>
      </c>
      <c r="C11813" s="0" t="n">
        <f aca="false">IF(A11812=A11813,C11812,C11812+1)</f>
        <v>1690</v>
      </c>
    </row>
    <row r="11814" customFormat="false" ht="12.75" hidden="false" customHeight="false" outlineLevel="0" collapsed="false">
      <c r="A11814" s="0" t="s">
        <v>1714</v>
      </c>
      <c r="B11814" s="0" t="n">
        <v>20090726</v>
      </c>
      <c r="C11814" s="0" t="n">
        <f aca="false">IF(A11813=A11814,C11813,C11813+1)</f>
        <v>1690</v>
      </c>
    </row>
    <row r="11815" customFormat="false" ht="12.75" hidden="false" customHeight="false" outlineLevel="0" collapsed="false">
      <c r="A11815" s="0" t="s">
        <v>1714</v>
      </c>
      <c r="B11815" s="0" t="n">
        <v>20090525</v>
      </c>
      <c r="C11815" s="0" t="n">
        <f aca="false">IF(A11814=A11815,C11814,C11814+1)</f>
        <v>1690</v>
      </c>
    </row>
    <row r="11816" customFormat="false" ht="12.75" hidden="false" customHeight="false" outlineLevel="0" collapsed="false">
      <c r="A11816" s="0" t="s">
        <v>1714</v>
      </c>
      <c r="B11816" s="0" t="n">
        <v>20081230</v>
      </c>
      <c r="C11816" s="0" t="n">
        <f aca="false">IF(A11815=A11816,C11815,C11815+1)</f>
        <v>1690</v>
      </c>
    </row>
    <row r="11817" customFormat="false" ht="12.75" hidden="false" customHeight="false" outlineLevel="0" collapsed="false">
      <c r="A11817" s="0" t="s">
        <v>1714</v>
      </c>
      <c r="B11817" s="0" t="n">
        <v>20081015</v>
      </c>
      <c r="C11817" s="0" t="n">
        <f aca="false">IF(A11816=A11817,C11816,C11816+1)</f>
        <v>1690</v>
      </c>
    </row>
    <row r="11818" customFormat="false" ht="12.75" hidden="false" customHeight="false" outlineLevel="0" collapsed="false">
      <c r="A11818" s="0" t="s">
        <v>1714</v>
      </c>
      <c r="B11818" s="0" t="n">
        <v>20080916</v>
      </c>
      <c r="C11818" s="0" t="n">
        <f aca="false">IF(A11817=A11818,C11817,C11817+1)</f>
        <v>1690</v>
      </c>
    </row>
    <row r="11819" customFormat="false" ht="12.75" hidden="false" customHeight="false" outlineLevel="0" collapsed="false">
      <c r="A11819" s="0" t="s">
        <v>1714</v>
      </c>
      <c r="B11819" s="0" t="n">
        <v>20081126</v>
      </c>
      <c r="C11819" s="0" t="n">
        <f aca="false">IF(A11818=A11819,C11818,C11818+1)</f>
        <v>1690</v>
      </c>
    </row>
    <row r="11820" customFormat="false" ht="12.75" hidden="false" customHeight="false" outlineLevel="0" collapsed="false">
      <c r="A11820" s="0" t="s">
        <v>1714</v>
      </c>
      <c r="B11820" s="0" t="n">
        <v>20080827</v>
      </c>
      <c r="C11820" s="0" t="n">
        <f aca="false">IF(A11819=A11820,C11819,C11819+1)</f>
        <v>1690</v>
      </c>
    </row>
    <row r="11821" customFormat="false" ht="12.75" hidden="false" customHeight="false" outlineLevel="0" collapsed="false">
      <c r="A11821" s="0" t="s">
        <v>1714</v>
      </c>
      <c r="B11821" s="0" t="n">
        <v>20080416</v>
      </c>
      <c r="C11821" s="0" t="n">
        <f aca="false">IF(A11820=A11821,C11820,C11820+1)</f>
        <v>1690</v>
      </c>
    </row>
    <row r="11822" customFormat="false" ht="12.75" hidden="false" customHeight="false" outlineLevel="0" collapsed="false">
      <c r="A11822" s="0" t="s">
        <v>1714</v>
      </c>
      <c r="B11822" s="0" t="n">
        <v>20080325</v>
      </c>
      <c r="C11822" s="0" t="n">
        <f aca="false">IF(A11821=A11822,C11821,C11821+1)</f>
        <v>1690</v>
      </c>
    </row>
    <row r="11823" customFormat="false" ht="12.75" hidden="false" customHeight="false" outlineLevel="0" collapsed="false">
      <c r="A11823" s="0" t="s">
        <v>1714</v>
      </c>
      <c r="B11823" s="0" t="n">
        <v>20080228</v>
      </c>
      <c r="C11823" s="0" t="n">
        <f aca="false">IF(A11822=A11823,C11822,C11822+1)</f>
        <v>1690</v>
      </c>
    </row>
    <row r="11824" customFormat="false" ht="12.75" hidden="false" customHeight="false" outlineLevel="0" collapsed="false">
      <c r="A11824" s="0" t="s">
        <v>1714</v>
      </c>
      <c r="B11824" s="0" t="n">
        <v>20080126</v>
      </c>
      <c r="C11824" s="0" t="n">
        <f aca="false">IF(A11823=A11824,C11823,C11823+1)</f>
        <v>1690</v>
      </c>
    </row>
    <row r="11825" customFormat="false" ht="12.75" hidden="false" customHeight="false" outlineLevel="0" collapsed="false">
      <c r="A11825" s="0" t="s">
        <v>1714</v>
      </c>
      <c r="B11825" s="0" t="n">
        <v>20071220</v>
      </c>
      <c r="C11825" s="0" t="n">
        <f aca="false">IF(A11824=A11825,C11824,C11824+1)</f>
        <v>1690</v>
      </c>
    </row>
    <row r="11826" customFormat="false" ht="12.75" hidden="false" customHeight="false" outlineLevel="0" collapsed="false">
      <c r="A11826" s="0" t="s">
        <v>1715</v>
      </c>
      <c r="B11826" s="0" t="n">
        <v>20080827</v>
      </c>
      <c r="C11826" s="0" t="n">
        <f aca="false">IF(A11825=A11826,C11825,C11825+1)</f>
        <v>1691</v>
      </c>
    </row>
    <row r="11827" customFormat="false" ht="12.75" hidden="false" customHeight="false" outlineLevel="0" collapsed="false">
      <c r="A11827" s="0" t="s">
        <v>1715</v>
      </c>
      <c r="B11827" s="0" t="n">
        <v>20080416</v>
      </c>
      <c r="C11827" s="0" t="n">
        <f aca="false">IF(A11826=A11827,C11826,C11826+1)</f>
        <v>1691</v>
      </c>
    </row>
    <row r="11828" customFormat="false" ht="12.75" hidden="false" customHeight="false" outlineLevel="0" collapsed="false">
      <c r="A11828" s="0" t="s">
        <v>1715</v>
      </c>
      <c r="B11828" s="0" t="n">
        <v>20080325</v>
      </c>
      <c r="C11828" s="0" t="n">
        <f aca="false">IF(A11827=A11828,C11827,C11827+1)</f>
        <v>1691</v>
      </c>
    </row>
    <row r="11829" customFormat="false" ht="12.75" hidden="false" customHeight="false" outlineLevel="0" collapsed="false">
      <c r="A11829" s="0" t="s">
        <v>1715</v>
      </c>
      <c r="B11829" s="0" t="n">
        <v>20080228</v>
      </c>
      <c r="C11829" s="0" t="n">
        <f aca="false">IF(A11828=A11829,C11828,C11828+1)</f>
        <v>1691</v>
      </c>
    </row>
    <row r="11830" customFormat="false" ht="12.75" hidden="false" customHeight="false" outlineLevel="0" collapsed="false">
      <c r="A11830" s="0" t="s">
        <v>1715</v>
      </c>
      <c r="B11830" s="0" t="n">
        <v>20080126</v>
      </c>
      <c r="C11830" s="0" t="n">
        <f aca="false">IF(A11829=A11830,C11829,C11829+1)</f>
        <v>1691</v>
      </c>
    </row>
    <row r="11831" customFormat="false" ht="12.75" hidden="false" customHeight="false" outlineLevel="0" collapsed="false">
      <c r="A11831" s="0" t="s">
        <v>1715</v>
      </c>
      <c r="B11831" s="0" t="n">
        <v>20071220</v>
      </c>
      <c r="C11831" s="0" t="n">
        <f aca="false">IF(A11830=A11831,C11830,C11830+1)</f>
        <v>1691</v>
      </c>
    </row>
    <row r="11832" customFormat="false" ht="12.75" hidden="false" customHeight="false" outlineLevel="0" collapsed="false">
      <c r="A11832" s="0" t="s">
        <v>1715</v>
      </c>
      <c r="B11832" s="0" t="n">
        <v>20070807</v>
      </c>
      <c r="C11832" s="0" t="n">
        <f aca="false">IF(A11831=A11832,C11831,C11831+1)</f>
        <v>1691</v>
      </c>
    </row>
    <row r="11833" customFormat="false" ht="12.75" hidden="false" customHeight="false" outlineLevel="0" collapsed="false">
      <c r="A11833" s="0" t="s">
        <v>1715</v>
      </c>
      <c r="B11833" s="0" t="n">
        <v>20070620</v>
      </c>
      <c r="C11833" s="0" t="n">
        <f aca="false">IF(A11832=A11833,C11832,C11832+1)</f>
        <v>1691</v>
      </c>
    </row>
    <row r="11834" customFormat="false" ht="12.75" hidden="false" customHeight="false" outlineLevel="0" collapsed="false">
      <c r="A11834" s="0" t="s">
        <v>1715</v>
      </c>
      <c r="B11834" s="0" t="n">
        <v>20070521</v>
      </c>
      <c r="C11834" s="0" t="n">
        <f aca="false">IF(A11833=A11834,C11833,C11833+1)</f>
        <v>1691</v>
      </c>
    </row>
    <row r="11835" customFormat="false" ht="12.75" hidden="false" customHeight="false" outlineLevel="0" collapsed="false">
      <c r="A11835" s="0" t="s">
        <v>1715</v>
      </c>
      <c r="B11835" s="0" t="n">
        <v>20070322</v>
      </c>
      <c r="C11835" s="0" t="n">
        <f aca="false">IF(A11834=A11835,C11834,C11834+1)</f>
        <v>1691</v>
      </c>
    </row>
    <row r="11836" customFormat="false" ht="12.75" hidden="false" customHeight="false" outlineLevel="0" collapsed="false">
      <c r="A11836" s="0" t="s">
        <v>1715</v>
      </c>
      <c r="B11836" s="0" t="n">
        <v>20070116</v>
      </c>
      <c r="C11836" s="0" t="n">
        <f aca="false">IF(A11835=A11836,C11835,C11835+1)</f>
        <v>1691</v>
      </c>
    </row>
    <row r="11837" customFormat="false" ht="12.75" hidden="false" customHeight="false" outlineLevel="0" collapsed="false">
      <c r="A11837" s="0" t="s">
        <v>1715</v>
      </c>
      <c r="B11837" s="0" t="n">
        <v>20061127</v>
      </c>
      <c r="C11837" s="0" t="n">
        <f aca="false">IF(A11836=A11837,C11836,C11836+1)</f>
        <v>1691</v>
      </c>
    </row>
    <row r="11838" customFormat="false" ht="12.75" hidden="false" customHeight="false" outlineLevel="0" collapsed="false">
      <c r="A11838" s="0" t="s">
        <v>1715</v>
      </c>
      <c r="B11838" s="0" t="n">
        <v>20060919</v>
      </c>
      <c r="C11838" s="0" t="n">
        <f aca="false">IF(A11837=A11838,C11837,C11837+1)</f>
        <v>1691</v>
      </c>
    </row>
    <row r="11839" customFormat="false" ht="12.75" hidden="false" customHeight="false" outlineLevel="0" collapsed="false">
      <c r="A11839" s="0" t="s">
        <v>1715</v>
      </c>
      <c r="B11839" s="0" t="n">
        <v>20060803</v>
      </c>
      <c r="C11839" s="0" t="n">
        <f aca="false">IF(A11838=A11839,C11838,C11838+1)</f>
        <v>1691</v>
      </c>
    </row>
    <row r="11840" customFormat="false" ht="12.75" hidden="false" customHeight="false" outlineLevel="0" collapsed="false">
      <c r="A11840" s="0" t="s">
        <v>1715</v>
      </c>
      <c r="B11840" s="0" t="n">
        <v>20060614</v>
      </c>
      <c r="C11840" s="0" t="n">
        <f aca="false">IF(A11839=A11840,C11839,C11839+1)</f>
        <v>1691</v>
      </c>
    </row>
    <row r="11841" customFormat="false" ht="12.75" hidden="false" customHeight="false" outlineLevel="0" collapsed="false">
      <c r="A11841" s="0" t="s">
        <v>1715</v>
      </c>
      <c r="B11841" s="0" t="n">
        <v>20060315</v>
      </c>
      <c r="C11841" s="0" t="n">
        <f aca="false">IF(A11840=A11841,C11840,C11840+1)</f>
        <v>1691</v>
      </c>
    </row>
    <row r="11842" customFormat="false" ht="12.75" hidden="false" customHeight="false" outlineLevel="0" collapsed="false">
      <c r="A11842" s="0" t="s">
        <v>1716</v>
      </c>
      <c r="B11842" s="0" t="n">
        <v>20040108</v>
      </c>
      <c r="C11842" s="0" t="n">
        <f aca="false">IF(A11841=A11842,C11841,C11841+1)</f>
        <v>1692</v>
      </c>
    </row>
    <row r="11843" customFormat="false" ht="12.75" hidden="false" customHeight="false" outlineLevel="0" collapsed="false">
      <c r="A11843" s="0" t="s">
        <v>1717</v>
      </c>
      <c r="B11843" s="0" t="n">
        <v>20040108</v>
      </c>
      <c r="C11843" s="0" t="n">
        <f aca="false">IF(A11842=A11843,C11842,C11842+1)</f>
        <v>1693</v>
      </c>
    </row>
    <row r="11844" customFormat="false" ht="12.75" hidden="false" customHeight="false" outlineLevel="0" collapsed="false">
      <c r="A11844" s="0" t="s">
        <v>1718</v>
      </c>
      <c r="B11844" s="0" t="n">
        <v>20080416</v>
      </c>
      <c r="C11844" s="0" t="n">
        <f aca="false">IF(A11843=A11844,C11843,C11843+1)</f>
        <v>1694</v>
      </c>
    </row>
    <row r="11845" customFormat="false" ht="12.75" hidden="false" customHeight="false" outlineLevel="0" collapsed="false">
      <c r="A11845" s="0" t="s">
        <v>1718</v>
      </c>
      <c r="B11845" s="0" t="n">
        <v>20080325</v>
      </c>
      <c r="C11845" s="0" t="n">
        <f aca="false">IF(A11844=A11845,C11844,C11844+1)</f>
        <v>1694</v>
      </c>
    </row>
    <row r="11846" customFormat="false" ht="12.75" hidden="false" customHeight="false" outlineLevel="0" collapsed="false">
      <c r="A11846" s="0" t="s">
        <v>1718</v>
      </c>
      <c r="B11846" s="0" t="n">
        <v>20080228</v>
      </c>
      <c r="C11846" s="0" t="n">
        <f aca="false">IF(A11845=A11846,C11845,C11845+1)</f>
        <v>1694</v>
      </c>
    </row>
    <row r="11847" customFormat="false" ht="12.75" hidden="false" customHeight="false" outlineLevel="0" collapsed="false">
      <c r="A11847" s="0" t="s">
        <v>1718</v>
      </c>
      <c r="B11847" s="0" t="n">
        <v>20080126</v>
      </c>
      <c r="C11847" s="0" t="n">
        <f aca="false">IF(A11846=A11847,C11846,C11846+1)</f>
        <v>1694</v>
      </c>
    </row>
    <row r="11848" customFormat="false" ht="12.75" hidden="false" customHeight="false" outlineLevel="0" collapsed="false">
      <c r="A11848" s="0" t="s">
        <v>1718</v>
      </c>
      <c r="B11848" s="0" t="n">
        <v>20071220</v>
      </c>
      <c r="C11848" s="0" t="n">
        <f aca="false">IF(A11847=A11848,C11847,C11847+1)</f>
        <v>1694</v>
      </c>
    </row>
    <row r="11849" customFormat="false" ht="12.75" hidden="false" customHeight="false" outlineLevel="0" collapsed="false">
      <c r="A11849" s="0" t="s">
        <v>1718</v>
      </c>
      <c r="B11849" s="0" t="n">
        <v>20070807</v>
      </c>
      <c r="C11849" s="0" t="n">
        <f aca="false">IF(A11848=A11849,C11848,C11848+1)</f>
        <v>1694</v>
      </c>
    </row>
    <row r="11850" customFormat="false" ht="12.75" hidden="false" customHeight="false" outlineLevel="0" collapsed="false">
      <c r="A11850" s="0" t="s">
        <v>1718</v>
      </c>
      <c r="B11850" s="0" t="n">
        <v>20070620</v>
      </c>
      <c r="C11850" s="0" t="n">
        <f aca="false">IF(A11849=A11850,C11849,C11849+1)</f>
        <v>1694</v>
      </c>
    </row>
    <row r="11851" customFormat="false" ht="12.75" hidden="false" customHeight="false" outlineLevel="0" collapsed="false">
      <c r="A11851" s="0" t="s">
        <v>1718</v>
      </c>
      <c r="B11851" s="0" t="n">
        <v>20070521</v>
      </c>
      <c r="C11851" s="0" t="n">
        <f aca="false">IF(A11850=A11851,C11850,C11850+1)</f>
        <v>1694</v>
      </c>
    </row>
    <row r="11852" customFormat="false" ht="12.75" hidden="false" customHeight="false" outlineLevel="0" collapsed="false">
      <c r="A11852" s="0" t="s">
        <v>1718</v>
      </c>
      <c r="B11852" s="0" t="n">
        <v>20070322</v>
      </c>
      <c r="C11852" s="0" t="n">
        <f aca="false">IF(A11851=A11852,C11851,C11851+1)</f>
        <v>1694</v>
      </c>
    </row>
    <row r="11853" customFormat="false" ht="12.75" hidden="false" customHeight="false" outlineLevel="0" collapsed="false">
      <c r="A11853" s="0" t="s">
        <v>1718</v>
      </c>
      <c r="B11853" s="0" t="n">
        <v>20070116</v>
      </c>
      <c r="C11853" s="0" t="n">
        <f aca="false">IF(A11852=A11853,C11852,C11852+1)</f>
        <v>1694</v>
      </c>
    </row>
    <row r="11854" customFormat="false" ht="12.75" hidden="false" customHeight="false" outlineLevel="0" collapsed="false">
      <c r="A11854" s="0" t="s">
        <v>1718</v>
      </c>
      <c r="B11854" s="0" t="n">
        <v>20061127</v>
      </c>
      <c r="C11854" s="0" t="n">
        <f aca="false">IF(A11853=A11854,C11853,C11853+1)</f>
        <v>1694</v>
      </c>
    </row>
    <row r="11855" customFormat="false" ht="12.75" hidden="false" customHeight="false" outlineLevel="0" collapsed="false">
      <c r="A11855" s="0" t="s">
        <v>1718</v>
      </c>
      <c r="B11855" s="0" t="n">
        <v>20060919</v>
      </c>
      <c r="C11855" s="0" t="n">
        <f aca="false">IF(A11854=A11855,C11854,C11854+1)</f>
        <v>1694</v>
      </c>
    </row>
    <row r="11856" customFormat="false" ht="12.75" hidden="false" customHeight="false" outlineLevel="0" collapsed="false">
      <c r="A11856" s="0" t="s">
        <v>1719</v>
      </c>
      <c r="B11856" s="0" t="n">
        <v>20091104</v>
      </c>
      <c r="C11856" s="0" t="n">
        <f aca="false">IF(A11855=A11856,C11855,C11855+1)</f>
        <v>1695</v>
      </c>
    </row>
    <row r="11857" customFormat="false" ht="12.75" hidden="false" customHeight="false" outlineLevel="0" collapsed="false">
      <c r="A11857" s="0" t="s">
        <v>1719</v>
      </c>
      <c r="B11857" s="0" t="n">
        <v>20090726</v>
      </c>
      <c r="C11857" s="0" t="n">
        <f aca="false">IF(A11856=A11857,C11856,C11856+1)</f>
        <v>1695</v>
      </c>
    </row>
    <row r="11858" customFormat="false" ht="12.75" hidden="false" customHeight="false" outlineLevel="0" collapsed="false">
      <c r="A11858" s="0" t="s">
        <v>1719</v>
      </c>
      <c r="B11858" s="0" t="n">
        <v>20090525</v>
      </c>
      <c r="C11858" s="0" t="n">
        <f aca="false">IF(A11857=A11858,C11857,C11857+1)</f>
        <v>1695</v>
      </c>
    </row>
    <row r="11859" customFormat="false" ht="12.75" hidden="false" customHeight="false" outlineLevel="0" collapsed="false">
      <c r="A11859" s="0" t="s">
        <v>1719</v>
      </c>
      <c r="B11859" s="0" t="n">
        <v>20090126</v>
      </c>
      <c r="C11859" s="0" t="n">
        <f aca="false">IF(A11858=A11859,C11858,C11858+1)</f>
        <v>1695</v>
      </c>
    </row>
    <row r="11860" customFormat="false" ht="12.75" hidden="false" customHeight="false" outlineLevel="0" collapsed="false">
      <c r="A11860" s="0" t="s">
        <v>1719</v>
      </c>
      <c r="B11860" s="0" t="n">
        <v>20081230</v>
      </c>
      <c r="C11860" s="0" t="n">
        <f aca="false">IF(A11859=A11860,C11859,C11859+1)</f>
        <v>1695</v>
      </c>
    </row>
    <row r="11861" customFormat="false" ht="12.75" hidden="false" customHeight="false" outlineLevel="0" collapsed="false">
      <c r="A11861" s="0" t="s">
        <v>1719</v>
      </c>
      <c r="B11861" s="0" t="n">
        <v>20081015</v>
      </c>
      <c r="C11861" s="0" t="n">
        <f aca="false">IF(A11860=A11861,C11860,C11860+1)</f>
        <v>1695</v>
      </c>
    </row>
    <row r="11862" customFormat="false" ht="12.75" hidden="false" customHeight="false" outlineLevel="0" collapsed="false">
      <c r="A11862" s="0" t="s">
        <v>1719</v>
      </c>
      <c r="B11862" s="0" t="n">
        <v>20080916</v>
      </c>
      <c r="C11862" s="0" t="n">
        <f aca="false">IF(A11861=A11862,C11861,C11861+1)</f>
        <v>1695</v>
      </c>
    </row>
    <row r="11863" customFormat="false" ht="12.75" hidden="false" customHeight="false" outlineLevel="0" collapsed="false">
      <c r="A11863" s="0" t="s">
        <v>1719</v>
      </c>
      <c r="B11863" s="0" t="n">
        <v>20081126</v>
      </c>
      <c r="C11863" s="0" t="n">
        <f aca="false">IF(A11862=A11863,C11862,C11862+1)</f>
        <v>1695</v>
      </c>
    </row>
    <row r="11864" customFormat="false" ht="12.75" hidden="false" customHeight="false" outlineLevel="0" collapsed="false">
      <c r="A11864" s="0" t="s">
        <v>1719</v>
      </c>
      <c r="B11864" s="0" t="n">
        <v>20080827</v>
      </c>
      <c r="C11864" s="0" t="n">
        <f aca="false">IF(A11863=A11864,C11863,C11863+1)</f>
        <v>1695</v>
      </c>
    </row>
    <row r="11865" customFormat="false" ht="12.75" hidden="false" customHeight="false" outlineLevel="0" collapsed="false">
      <c r="A11865" s="0" t="s">
        <v>1719</v>
      </c>
      <c r="B11865" s="0" t="n">
        <v>20080416</v>
      </c>
      <c r="C11865" s="0" t="n">
        <f aca="false">IF(A11864=A11865,C11864,C11864+1)</f>
        <v>1695</v>
      </c>
    </row>
    <row r="11866" customFormat="false" ht="12.75" hidden="false" customHeight="false" outlineLevel="0" collapsed="false">
      <c r="A11866" s="0" t="s">
        <v>1719</v>
      </c>
      <c r="B11866" s="0" t="n">
        <v>20080325</v>
      </c>
      <c r="C11866" s="0" t="n">
        <f aca="false">IF(A11865=A11866,C11865,C11865+1)</f>
        <v>1695</v>
      </c>
    </row>
    <row r="11867" customFormat="false" ht="12.75" hidden="false" customHeight="false" outlineLevel="0" collapsed="false">
      <c r="A11867" s="0" t="s">
        <v>1719</v>
      </c>
      <c r="B11867" s="0" t="n">
        <v>20080228</v>
      </c>
      <c r="C11867" s="0" t="n">
        <f aca="false">IF(A11866=A11867,C11866,C11866+1)</f>
        <v>1695</v>
      </c>
    </row>
    <row r="11868" customFormat="false" ht="12.75" hidden="false" customHeight="false" outlineLevel="0" collapsed="false">
      <c r="A11868" s="0" t="s">
        <v>1720</v>
      </c>
      <c r="B11868" s="0" t="n">
        <v>20040108</v>
      </c>
      <c r="C11868" s="0" t="n">
        <f aca="false">IF(A11867=A11868,C11867,C11867+1)</f>
        <v>1696</v>
      </c>
    </row>
    <row r="11869" customFormat="false" ht="12.75" hidden="false" customHeight="false" outlineLevel="0" collapsed="false">
      <c r="A11869" s="0" t="s">
        <v>1721</v>
      </c>
      <c r="B11869" s="0" t="n">
        <v>20050830</v>
      </c>
      <c r="C11869" s="0" t="n">
        <f aca="false">IF(A11868=A11869,C11868,C11868+1)</f>
        <v>1697</v>
      </c>
    </row>
    <row r="11870" customFormat="false" ht="12.75" hidden="false" customHeight="false" outlineLevel="0" collapsed="false">
      <c r="A11870" s="0" t="s">
        <v>1721</v>
      </c>
      <c r="B11870" s="0" t="n">
        <v>20091104</v>
      </c>
      <c r="C11870" s="0" t="n">
        <f aca="false">IF(A11869=A11870,C11869,C11869+1)</f>
        <v>1697</v>
      </c>
    </row>
    <row r="11871" customFormat="false" ht="12.75" hidden="false" customHeight="false" outlineLevel="0" collapsed="false">
      <c r="A11871" s="0" t="s">
        <v>1721</v>
      </c>
      <c r="B11871" s="0" t="n">
        <v>20090726</v>
      </c>
      <c r="C11871" s="0" t="n">
        <f aca="false">IF(A11870=A11871,C11870,C11870+1)</f>
        <v>1697</v>
      </c>
    </row>
    <row r="11872" customFormat="false" ht="12.75" hidden="false" customHeight="false" outlineLevel="0" collapsed="false">
      <c r="A11872" s="0" t="s">
        <v>1721</v>
      </c>
      <c r="B11872" s="0" t="n">
        <v>20090525</v>
      </c>
      <c r="C11872" s="0" t="n">
        <f aca="false">IF(A11871=A11872,C11871,C11871+1)</f>
        <v>1697</v>
      </c>
    </row>
    <row r="11873" customFormat="false" ht="12.75" hidden="false" customHeight="false" outlineLevel="0" collapsed="false">
      <c r="A11873" s="0" t="s">
        <v>1721</v>
      </c>
      <c r="B11873" s="0" t="n">
        <v>20090126</v>
      </c>
      <c r="C11873" s="0" t="n">
        <f aca="false">IF(A11872=A11873,C11872,C11872+1)</f>
        <v>1697</v>
      </c>
    </row>
    <row r="11874" customFormat="false" ht="12.75" hidden="false" customHeight="false" outlineLevel="0" collapsed="false">
      <c r="A11874" s="0" t="s">
        <v>1721</v>
      </c>
      <c r="B11874" s="0" t="n">
        <v>20081230</v>
      </c>
      <c r="C11874" s="0" t="n">
        <f aca="false">IF(A11873=A11874,C11873,C11873+1)</f>
        <v>1697</v>
      </c>
    </row>
    <row r="11875" customFormat="false" ht="12.75" hidden="false" customHeight="false" outlineLevel="0" collapsed="false">
      <c r="A11875" s="0" t="s">
        <v>1721</v>
      </c>
      <c r="B11875" s="0" t="n">
        <v>20081015</v>
      </c>
      <c r="C11875" s="0" t="n">
        <f aca="false">IF(A11874=A11875,C11874,C11874+1)</f>
        <v>1697</v>
      </c>
    </row>
    <row r="11876" customFormat="false" ht="12.75" hidden="false" customHeight="false" outlineLevel="0" collapsed="false">
      <c r="A11876" s="0" t="s">
        <v>1721</v>
      </c>
      <c r="B11876" s="0" t="n">
        <v>20080916</v>
      </c>
      <c r="C11876" s="0" t="n">
        <f aca="false">IF(A11875=A11876,C11875,C11875+1)</f>
        <v>1697</v>
      </c>
    </row>
    <row r="11877" customFormat="false" ht="12.75" hidden="false" customHeight="false" outlineLevel="0" collapsed="false">
      <c r="A11877" s="0" t="s">
        <v>1721</v>
      </c>
      <c r="B11877" s="0" t="n">
        <v>20081126</v>
      </c>
      <c r="C11877" s="0" t="n">
        <f aca="false">IF(A11876=A11877,C11876,C11876+1)</f>
        <v>1697</v>
      </c>
    </row>
    <row r="11878" customFormat="false" ht="12.75" hidden="false" customHeight="false" outlineLevel="0" collapsed="false">
      <c r="A11878" s="0" t="s">
        <v>1721</v>
      </c>
      <c r="B11878" s="0" t="n">
        <v>20080827</v>
      </c>
      <c r="C11878" s="0" t="n">
        <f aca="false">IF(A11877=A11878,C11877,C11877+1)</f>
        <v>1697</v>
      </c>
    </row>
    <row r="11879" customFormat="false" ht="12.75" hidden="false" customHeight="false" outlineLevel="0" collapsed="false">
      <c r="A11879" s="0" t="s">
        <v>1721</v>
      </c>
      <c r="B11879" s="0" t="n">
        <v>20080416</v>
      </c>
      <c r="C11879" s="0" t="n">
        <f aca="false">IF(A11878=A11879,C11878,C11878+1)</f>
        <v>1697</v>
      </c>
    </row>
    <row r="11880" customFormat="false" ht="12.75" hidden="false" customHeight="false" outlineLevel="0" collapsed="false">
      <c r="A11880" s="0" t="s">
        <v>1721</v>
      </c>
      <c r="B11880" s="0" t="n">
        <v>20080325</v>
      </c>
      <c r="C11880" s="0" t="n">
        <f aca="false">IF(A11879=A11880,C11879,C11879+1)</f>
        <v>1697</v>
      </c>
    </row>
    <row r="11881" customFormat="false" ht="12.75" hidden="false" customHeight="false" outlineLevel="0" collapsed="false">
      <c r="A11881" s="0" t="s">
        <v>1721</v>
      </c>
      <c r="B11881" s="0" t="n">
        <v>20080228</v>
      </c>
      <c r="C11881" s="0" t="n">
        <f aca="false">IF(A11880=A11881,C11880,C11880+1)</f>
        <v>1697</v>
      </c>
    </row>
    <row r="11882" customFormat="false" ht="12.75" hidden="false" customHeight="false" outlineLevel="0" collapsed="false">
      <c r="A11882" s="0" t="s">
        <v>1721</v>
      </c>
      <c r="B11882" s="0" t="n">
        <v>20080126</v>
      </c>
      <c r="C11882" s="0" t="n">
        <f aca="false">IF(A11881=A11882,C11881,C11881+1)</f>
        <v>1697</v>
      </c>
    </row>
    <row r="11883" customFormat="false" ht="12.75" hidden="false" customHeight="false" outlineLevel="0" collapsed="false">
      <c r="A11883" s="0" t="s">
        <v>1721</v>
      </c>
      <c r="B11883" s="0" t="n">
        <v>20071220</v>
      </c>
      <c r="C11883" s="0" t="n">
        <f aca="false">IF(A11882=A11883,C11882,C11882+1)</f>
        <v>1697</v>
      </c>
    </row>
    <row r="11884" customFormat="false" ht="12.75" hidden="false" customHeight="false" outlineLevel="0" collapsed="false">
      <c r="A11884" s="0" t="s">
        <v>1721</v>
      </c>
      <c r="B11884" s="0" t="n">
        <v>20070807</v>
      </c>
      <c r="C11884" s="0" t="n">
        <f aca="false">IF(A11883=A11884,C11883,C11883+1)</f>
        <v>1697</v>
      </c>
    </row>
    <row r="11885" customFormat="false" ht="12.75" hidden="false" customHeight="false" outlineLevel="0" collapsed="false">
      <c r="A11885" s="0" t="s">
        <v>1721</v>
      </c>
      <c r="B11885" s="0" t="n">
        <v>20070620</v>
      </c>
      <c r="C11885" s="0" t="n">
        <f aca="false">IF(A11884=A11885,C11884,C11884+1)</f>
        <v>1697</v>
      </c>
    </row>
    <row r="11886" customFormat="false" ht="12.75" hidden="false" customHeight="false" outlineLevel="0" collapsed="false">
      <c r="A11886" s="0" t="s">
        <v>1721</v>
      </c>
      <c r="B11886" s="0" t="n">
        <v>20070521</v>
      </c>
      <c r="C11886" s="0" t="n">
        <f aca="false">IF(A11885=A11886,C11885,C11885+1)</f>
        <v>1697</v>
      </c>
    </row>
    <row r="11887" customFormat="false" ht="12.75" hidden="false" customHeight="false" outlineLevel="0" collapsed="false">
      <c r="A11887" s="0" t="s">
        <v>1721</v>
      </c>
      <c r="B11887" s="0" t="n">
        <v>20070322</v>
      </c>
      <c r="C11887" s="0" t="n">
        <f aca="false">IF(A11886=A11887,C11886,C11886+1)</f>
        <v>1697</v>
      </c>
    </row>
    <row r="11888" customFormat="false" ht="12.75" hidden="false" customHeight="false" outlineLevel="0" collapsed="false">
      <c r="A11888" s="0" t="s">
        <v>1721</v>
      </c>
      <c r="B11888" s="0" t="n">
        <v>20070116</v>
      </c>
      <c r="C11888" s="0" t="n">
        <f aca="false">IF(A11887=A11888,C11887,C11887+1)</f>
        <v>1697</v>
      </c>
    </row>
    <row r="11889" customFormat="false" ht="12.75" hidden="false" customHeight="false" outlineLevel="0" collapsed="false">
      <c r="A11889" s="0" t="s">
        <v>1721</v>
      </c>
      <c r="B11889" s="0" t="n">
        <v>20061127</v>
      </c>
      <c r="C11889" s="0" t="n">
        <f aca="false">IF(A11888=A11889,C11888,C11888+1)</f>
        <v>1697</v>
      </c>
    </row>
    <row r="11890" customFormat="false" ht="12.75" hidden="false" customHeight="false" outlineLevel="0" collapsed="false">
      <c r="A11890" s="0" t="s">
        <v>1721</v>
      </c>
      <c r="B11890" s="0" t="n">
        <v>20060919</v>
      </c>
      <c r="C11890" s="0" t="n">
        <f aca="false">IF(A11889=A11890,C11889,C11889+1)</f>
        <v>1697</v>
      </c>
    </row>
    <row r="11891" customFormat="false" ht="12.75" hidden="false" customHeight="false" outlineLevel="0" collapsed="false">
      <c r="A11891" s="0" t="s">
        <v>1721</v>
      </c>
      <c r="B11891" s="0" t="n">
        <v>20060803</v>
      </c>
      <c r="C11891" s="0" t="n">
        <f aca="false">IF(A11890=A11891,C11890,C11890+1)</f>
        <v>1697</v>
      </c>
    </row>
    <row r="11892" customFormat="false" ht="12.75" hidden="false" customHeight="false" outlineLevel="0" collapsed="false">
      <c r="A11892" s="0" t="s">
        <v>1721</v>
      </c>
      <c r="B11892" s="0" t="n">
        <v>20060614</v>
      </c>
      <c r="C11892" s="0" t="n">
        <f aca="false">IF(A11891=A11892,C11891,C11891+1)</f>
        <v>1697</v>
      </c>
    </row>
    <row r="11893" customFormat="false" ht="12.75" hidden="false" customHeight="false" outlineLevel="0" collapsed="false">
      <c r="A11893" s="0" t="s">
        <v>1721</v>
      </c>
      <c r="B11893" s="0" t="n">
        <v>20060315</v>
      </c>
      <c r="C11893" s="0" t="n">
        <f aca="false">IF(A11892=A11893,C11892,C11892+1)</f>
        <v>1697</v>
      </c>
    </row>
    <row r="11894" customFormat="false" ht="12.75" hidden="false" customHeight="false" outlineLevel="0" collapsed="false">
      <c r="A11894" s="0" t="s">
        <v>1722</v>
      </c>
      <c r="B11894" s="0" t="n">
        <v>20080228</v>
      </c>
      <c r="C11894" s="0" t="n">
        <f aca="false">IF(A11893=A11894,C11893,C11893+1)</f>
        <v>1698</v>
      </c>
    </row>
    <row r="11895" customFormat="false" ht="12.75" hidden="false" customHeight="false" outlineLevel="0" collapsed="false">
      <c r="A11895" s="0" t="s">
        <v>1722</v>
      </c>
      <c r="B11895" s="0" t="n">
        <v>20080126</v>
      </c>
      <c r="C11895" s="0" t="n">
        <f aca="false">IF(A11894=A11895,C11894,C11894+1)</f>
        <v>1698</v>
      </c>
    </row>
    <row r="11896" customFormat="false" ht="12.75" hidden="false" customHeight="false" outlineLevel="0" collapsed="false">
      <c r="A11896" s="0" t="s">
        <v>1722</v>
      </c>
      <c r="B11896" s="0" t="n">
        <v>20071220</v>
      </c>
      <c r="C11896" s="0" t="n">
        <f aca="false">IF(A11895=A11896,C11895,C11895+1)</f>
        <v>1698</v>
      </c>
    </row>
    <row r="11897" customFormat="false" ht="12.75" hidden="false" customHeight="false" outlineLevel="0" collapsed="false">
      <c r="A11897" s="0" t="s">
        <v>1722</v>
      </c>
      <c r="B11897" s="0" t="n">
        <v>20070807</v>
      </c>
      <c r="C11897" s="0" t="n">
        <f aca="false">IF(A11896=A11897,C11896,C11896+1)</f>
        <v>1698</v>
      </c>
    </row>
    <row r="11898" customFormat="false" ht="12.75" hidden="false" customHeight="false" outlineLevel="0" collapsed="false">
      <c r="A11898" s="0" t="s">
        <v>1722</v>
      </c>
      <c r="B11898" s="0" t="n">
        <v>20070620</v>
      </c>
      <c r="C11898" s="0" t="n">
        <f aca="false">IF(A11897=A11898,C11897,C11897+1)</f>
        <v>1698</v>
      </c>
    </row>
    <row r="11899" customFormat="false" ht="12.75" hidden="false" customHeight="false" outlineLevel="0" collapsed="false">
      <c r="A11899" s="0" t="s">
        <v>1722</v>
      </c>
      <c r="B11899" s="0" t="n">
        <v>20070521</v>
      </c>
      <c r="C11899" s="0" t="n">
        <f aca="false">IF(A11898=A11899,C11898,C11898+1)</f>
        <v>1698</v>
      </c>
    </row>
    <row r="11900" customFormat="false" ht="12.75" hidden="false" customHeight="false" outlineLevel="0" collapsed="false">
      <c r="A11900" s="0" t="s">
        <v>1723</v>
      </c>
      <c r="B11900" s="0" t="n">
        <v>20091104</v>
      </c>
      <c r="C11900" s="0" t="n">
        <f aca="false">IF(A11899=A11900,C11899,C11899+1)</f>
        <v>1699</v>
      </c>
    </row>
    <row r="11901" customFormat="false" ht="12.75" hidden="false" customHeight="false" outlineLevel="0" collapsed="false">
      <c r="A11901" s="0" t="s">
        <v>1723</v>
      </c>
      <c r="B11901" s="0" t="n">
        <v>20090726</v>
      </c>
      <c r="C11901" s="0" t="n">
        <f aca="false">IF(A11900=A11901,C11900,C11900+1)</f>
        <v>1699</v>
      </c>
    </row>
    <row r="11902" customFormat="false" ht="12.75" hidden="false" customHeight="false" outlineLevel="0" collapsed="false">
      <c r="A11902" s="0" t="s">
        <v>1723</v>
      </c>
      <c r="B11902" s="0" t="n">
        <v>20090525</v>
      </c>
      <c r="C11902" s="0" t="n">
        <f aca="false">IF(A11901=A11902,C11901,C11901+1)</f>
        <v>1699</v>
      </c>
    </row>
    <row r="11903" customFormat="false" ht="12.75" hidden="false" customHeight="false" outlineLevel="0" collapsed="false">
      <c r="A11903" s="0" t="s">
        <v>1723</v>
      </c>
      <c r="B11903" s="0" t="n">
        <v>20090126</v>
      </c>
      <c r="C11903" s="0" t="n">
        <f aca="false">IF(A11902=A11903,C11902,C11902+1)</f>
        <v>1699</v>
      </c>
    </row>
    <row r="11904" customFormat="false" ht="12.75" hidden="false" customHeight="false" outlineLevel="0" collapsed="false">
      <c r="A11904" s="0" t="s">
        <v>1723</v>
      </c>
      <c r="B11904" s="0" t="n">
        <v>20081230</v>
      </c>
      <c r="C11904" s="0" t="n">
        <f aca="false">IF(A11903=A11904,C11903,C11903+1)</f>
        <v>1699</v>
      </c>
    </row>
    <row r="11905" customFormat="false" ht="12.75" hidden="false" customHeight="false" outlineLevel="0" collapsed="false">
      <c r="A11905" s="0" t="s">
        <v>1723</v>
      </c>
      <c r="B11905" s="0" t="n">
        <v>20081015</v>
      </c>
      <c r="C11905" s="0" t="n">
        <f aca="false">IF(A11904=A11905,C11904,C11904+1)</f>
        <v>1699</v>
      </c>
    </row>
    <row r="11906" customFormat="false" ht="12.75" hidden="false" customHeight="false" outlineLevel="0" collapsed="false">
      <c r="A11906" s="0" t="s">
        <v>1723</v>
      </c>
      <c r="B11906" s="0" t="n">
        <v>20080916</v>
      </c>
      <c r="C11906" s="0" t="n">
        <f aca="false">IF(A11905=A11906,C11905,C11905+1)</f>
        <v>1699</v>
      </c>
    </row>
    <row r="11907" customFormat="false" ht="12.75" hidden="false" customHeight="false" outlineLevel="0" collapsed="false">
      <c r="A11907" s="0" t="s">
        <v>1723</v>
      </c>
      <c r="B11907" s="0" t="n">
        <v>20081126</v>
      </c>
      <c r="C11907" s="0" t="n">
        <f aca="false">IF(A11906=A11907,C11906,C11906+1)</f>
        <v>1699</v>
      </c>
    </row>
    <row r="11908" customFormat="false" ht="12.75" hidden="false" customHeight="false" outlineLevel="0" collapsed="false">
      <c r="A11908" s="0" t="s">
        <v>1723</v>
      </c>
      <c r="B11908" s="0" t="n">
        <v>20080827</v>
      </c>
      <c r="C11908" s="0" t="n">
        <f aca="false">IF(A11907=A11908,C11907,C11907+1)</f>
        <v>1699</v>
      </c>
    </row>
    <row r="11909" customFormat="false" ht="12.75" hidden="false" customHeight="false" outlineLevel="0" collapsed="false">
      <c r="A11909" s="0" t="s">
        <v>1723</v>
      </c>
      <c r="B11909" s="0" t="n">
        <v>20080416</v>
      </c>
      <c r="C11909" s="0" t="n">
        <f aca="false">IF(A11908=A11909,C11908,C11908+1)</f>
        <v>1699</v>
      </c>
    </row>
    <row r="11910" customFormat="false" ht="12.75" hidden="false" customHeight="false" outlineLevel="0" collapsed="false">
      <c r="A11910" s="0" t="s">
        <v>1723</v>
      </c>
      <c r="B11910" s="0" t="n">
        <v>20080325</v>
      </c>
      <c r="C11910" s="0" t="n">
        <f aca="false">IF(A11909=A11910,C11909,C11909+1)</f>
        <v>1699</v>
      </c>
    </row>
    <row r="11911" customFormat="false" ht="12.75" hidden="false" customHeight="false" outlineLevel="0" collapsed="false">
      <c r="A11911" s="0" t="s">
        <v>1723</v>
      </c>
      <c r="B11911" s="0" t="n">
        <v>20080228</v>
      </c>
      <c r="C11911" s="0" t="n">
        <f aca="false">IF(A11910=A11911,C11910,C11910+1)</f>
        <v>1699</v>
      </c>
    </row>
    <row r="11912" customFormat="false" ht="12.75" hidden="false" customHeight="false" outlineLevel="0" collapsed="false">
      <c r="A11912" s="0" t="s">
        <v>1724</v>
      </c>
      <c r="B11912" s="0" t="n">
        <v>20040108</v>
      </c>
      <c r="C11912" s="0" t="n">
        <f aca="false">IF(A11911=A11912,C11911,C11911+1)</f>
        <v>1700</v>
      </c>
    </row>
    <row r="11913" customFormat="false" ht="12.75" hidden="false" customHeight="false" outlineLevel="0" collapsed="false">
      <c r="A11913" s="0" t="s">
        <v>1725</v>
      </c>
      <c r="B11913" s="0" t="n">
        <v>20091104</v>
      </c>
      <c r="C11913" s="0" t="n">
        <f aca="false">IF(A11912=A11913,C11912,C11912+1)</f>
        <v>1701</v>
      </c>
    </row>
    <row r="11914" customFormat="false" ht="12.75" hidden="false" customHeight="false" outlineLevel="0" collapsed="false">
      <c r="A11914" s="0" t="s">
        <v>1725</v>
      </c>
      <c r="B11914" s="0" t="n">
        <v>20090726</v>
      </c>
      <c r="C11914" s="0" t="n">
        <f aca="false">IF(A11913=A11914,C11913,C11913+1)</f>
        <v>1701</v>
      </c>
    </row>
    <row r="11915" customFormat="false" ht="12.75" hidden="false" customHeight="false" outlineLevel="0" collapsed="false">
      <c r="A11915" s="0" t="s">
        <v>1725</v>
      </c>
      <c r="B11915" s="0" t="n">
        <v>20090525</v>
      </c>
      <c r="C11915" s="0" t="n">
        <f aca="false">IF(A11914=A11915,C11914,C11914+1)</f>
        <v>1701</v>
      </c>
    </row>
    <row r="11916" customFormat="false" ht="12.75" hidden="false" customHeight="false" outlineLevel="0" collapsed="false">
      <c r="A11916" s="0" t="s">
        <v>1725</v>
      </c>
      <c r="B11916" s="0" t="n">
        <v>20090126</v>
      </c>
      <c r="C11916" s="0" t="n">
        <f aca="false">IF(A11915=A11916,C11915,C11915+1)</f>
        <v>1701</v>
      </c>
    </row>
    <row r="11917" customFormat="false" ht="12.75" hidden="false" customHeight="false" outlineLevel="0" collapsed="false">
      <c r="A11917" s="0" t="s">
        <v>1725</v>
      </c>
      <c r="B11917" s="0" t="n">
        <v>20081230</v>
      </c>
      <c r="C11917" s="0" t="n">
        <f aca="false">IF(A11916=A11917,C11916,C11916+1)</f>
        <v>1701</v>
      </c>
    </row>
    <row r="11918" customFormat="false" ht="12.75" hidden="false" customHeight="false" outlineLevel="0" collapsed="false">
      <c r="A11918" s="0" t="s">
        <v>1725</v>
      </c>
      <c r="B11918" s="0" t="n">
        <v>20081015</v>
      </c>
      <c r="C11918" s="0" t="n">
        <f aca="false">IF(A11917=A11918,C11917,C11917+1)</f>
        <v>1701</v>
      </c>
    </row>
    <row r="11919" customFormat="false" ht="12.75" hidden="false" customHeight="false" outlineLevel="0" collapsed="false">
      <c r="A11919" s="0" t="s">
        <v>1725</v>
      </c>
      <c r="B11919" s="0" t="n">
        <v>20080916</v>
      </c>
      <c r="C11919" s="0" t="n">
        <f aca="false">IF(A11918=A11919,C11918,C11918+1)</f>
        <v>1701</v>
      </c>
    </row>
    <row r="11920" customFormat="false" ht="12.75" hidden="false" customHeight="false" outlineLevel="0" collapsed="false">
      <c r="A11920" s="0" t="s">
        <v>1725</v>
      </c>
      <c r="B11920" s="0" t="n">
        <v>20081126</v>
      </c>
      <c r="C11920" s="0" t="n">
        <f aca="false">IF(A11919=A11920,C11919,C11919+1)</f>
        <v>1701</v>
      </c>
    </row>
    <row r="11921" customFormat="false" ht="12.75" hidden="false" customHeight="false" outlineLevel="0" collapsed="false">
      <c r="A11921" s="0" t="s">
        <v>1725</v>
      </c>
      <c r="B11921" s="0" t="n">
        <v>20080827</v>
      </c>
      <c r="C11921" s="0" t="n">
        <f aca="false">IF(A11920=A11921,C11920,C11920+1)</f>
        <v>1701</v>
      </c>
    </row>
    <row r="11922" customFormat="false" ht="12.75" hidden="false" customHeight="false" outlineLevel="0" collapsed="false">
      <c r="A11922" s="0" t="s">
        <v>1725</v>
      </c>
      <c r="B11922" s="0" t="n">
        <v>20080416</v>
      </c>
      <c r="C11922" s="0" t="n">
        <f aca="false">IF(A11921=A11922,C11921,C11921+1)</f>
        <v>1701</v>
      </c>
    </row>
    <row r="11923" customFormat="false" ht="12.75" hidden="false" customHeight="false" outlineLevel="0" collapsed="false">
      <c r="A11923" s="0" t="s">
        <v>1725</v>
      </c>
      <c r="B11923" s="0" t="n">
        <v>20080325</v>
      </c>
      <c r="C11923" s="0" t="n">
        <f aca="false">IF(A11922=A11923,C11922,C11922+1)</f>
        <v>1701</v>
      </c>
    </row>
    <row r="11924" customFormat="false" ht="12.75" hidden="false" customHeight="false" outlineLevel="0" collapsed="false">
      <c r="A11924" s="0" t="s">
        <v>1725</v>
      </c>
      <c r="B11924" s="0" t="n">
        <v>20080228</v>
      </c>
      <c r="C11924" s="0" t="n">
        <f aca="false">IF(A11923=A11924,C11923,C11923+1)</f>
        <v>1701</v>
      </c>
    </row>
    <row r="11925" customFormat="false" ht="12.75" hidden="false" customHeight="false" outlineLevel="0" collapsed="false">
      <c r="A11925" s="0" t="s">
        <v>1725</v>
      </c>
      <c r="B11925" s="0" t="n">
        <v>20080126</v>
      </c>
      <c r="C11925" s="0" t="n">
        <f aca="false">IF(A11924=A11925,C11924,C11924+1)</f>
        <v>1701</v>
      </c>
    </row>
    <row r="11926" customFormat="false" ht="12.75" hidden="false" customHeight="false" outlineLevel="0" collapsed="false">
      <c r="A11926" s="0" t="s">
        <v>1725</v>
      </c>
      <c r="B11926" s="0" t="n">
        <v>20071220</v>
      </c>
      <c r="C11926" s="0" t="n">
        <f aca="false">IF(A11925=A11926,C11925,C11925+1)</f>
        <v>1701</v>
      </c>
    </row>
    <row r="11927" customFormat="false" ht="12.75" hidden="false" customHeight="false" outlineLevel="0" collapsed="false">
      <c r="A11927" s="0" t="s">
        <v>1725</v>
      </c>
      <c r="B11927" s="0" t="n">
        <v>20070807</v>
      </c>
      <c r="C11927" s="0" t="n">
        <f aca="false">IF(A11926=A11927,C11926,C11926+1)</f>
        <v>1701</v>
      </c>
    </row>
    <row r="11928" customFormat="false" ht="12.75" hidden="false" customHeight="false" outlineLevel="0" collapsed="false">
      <c r="A11928" s="0" t="s">
        <v>1725</v>
      </c>
      <c r="B11928" s="0" t="n">
        <v>20070620</v>
      </c>
      <c r="C11928" s="0" t="n">
        <f aca="false">IF(A11927=A11928,C11927,C11927+1)</f>
        <v>1701</v>
      </c>
    </row>
    <row r="11929" customFormat="false" ht="12.75" hidden="false" customHeight="false" outlineLevel="0" collapsed="false">
      <c r="A11929" s="0" t="s">
        <v>1725</v>
      </c>
      <c r="B11929" s="0" t="n">
        <v>20070521</v>
      </c>
      <c r="C11929" s="0" t="n">
        <f aca="false">IF(A11928=A11929,C11928,C11928+1)</f>
        <v>1701</v>
      </c>
    </row>
    <row r="11930" customFormat="false" ht="12.75" hidden="false" customHeight="false" outlineLevel="0" collapsed="false">
      <c r="A11930" s="0" t="s">
        <v>1725</v>
      </c>
      <c r="B11930" s="0" t="n">
        <v>20070322</v>
      </c>
      <c r="C11930" s="0" t="n">
        <f aca="false">IF(A11929=A11930,C11929,C11929+1)</f>
        <v>1701</v>
      </c>
    </row>
    <row r="11931" customFormat="false" ht="12.75" hidden="false" customHeight="false" outlineLevel="0" collapsed="false">
      <c r="A11931" s="0" t="s">
        <v>1726</v>
      </c>
      <c r="B11931" s="0" t="n">
        <v>20040108</v>
      </c>
      <c r="C11931" s="0" t="n">
        <f aca="false">IF(A11930=A11931,C11930,C11930+1)</f>
        <v>1702</v>
      </c>
    </row>
    <row r="11932" customFormat="false" ht="12.75" hidden="false" customHeight="false" outlineLevel="0" collapsed="false">
      <c r="A11932" s="0" t="s">
        <v>1727</v>
      </c>
      <c r="B11932" s="0" t="n">
        <v>20050830</v>
      </c>
      <c r="C11932" s="0" t="n">
        <f aca="false">IF(A11931=A11932,C11931,C11931+1)</f>
        <v>1703</v>
      </c>
    </row>
    <row r="11933" customFormat="false" ht="12.75" hidden="false" customHeight="false" outlineLevel="0" collapsed="false">
      <c r="A11933" s="0" t="s">
        <v>1727</v>
      </c>
      <c r="B11933" s="0" t="n">
        <v>20060315</v>
      </c>
      <c r="C11933" s="0" t="n">
        <f aca="false">IF(A11932=A11933,C11932,C11932+1)</f>
        <v>1703</v>
      </c>
    </row>
    <row r="11934" customFormat="false" ht="12.75" hidden="false" customHeight="false" outlineLevel="0" collapsed="false">
      <c r="A11934" s="0" t="s">
        <v>1728</v>
      </c>
      <c r="B11934" s="0" t="n">
        <v>20050830</v>
      </c>
      <c r="C11934" s="0" t="n">
        <f aca="false">IF(A11933=A11934,C11933,C11933+1)</f>
        <v>1704</v>
      </c>
    </row>
    <row r="11935" customFormat="false" ht="12.75" hidden="false" customHeight="false" outlineLevel="0" collapsed="false">
      <c r="A11935" s="0" t="s">
        <v>1728</v>
      </c>
      <c r="B11935" s="0" t="n">
        <v>20070322</v>
      </c>
      <c r="C11935" s="0" t="n">
        <f aca="false">IF(A11934=A11935,C11934,C11934+1)</f>
        <v>1704</v>
      </c>
    </row>
    <row r="11936" customFormat="false" ht="12.75" hidden="false" customHeight="false" outlineLevel="0" collapsed="false">
      <c r="A11936" s="0" t="s">
        <v>1728</v>
      </c>
      <c r="B11936" s="0" t="n">
        <v>20070116</v>
      </c>
      <c r="C11936" s="0" t="n">
        <f aca="false">IF(A11935=A11936,C11935,C11935+1)</f>
        <v>1704</v>
      </c>
    </row>
    <row r="11937" customFormat="false" ht="12.75" hidden="false" customHeight="false" outlineLevel="0" collapsed="false">
      <c r="A11937" s="0" t="s">
        <v>1728</v>
      </c>
      <c r="B11937" s="0" t="n">
        <v>20061127</v>
      </c>
      <c r="C11937" s="0" t="n">
        <f aca="false">IF(A11936=A11937,C11936,C11936+1)</f>
        <v>1704</v>
      </c>
    </row>
    <row r="11938" customFormat="false" ht="12.75" hidden="false" customHeight="false" outlineLevel="0" collapsed="false">
      <c r="A11938" s="0" t="s">
        <v>1728</v>
      </c>
      <c r="B11938" s="0" t="n">
        <v>20060919</v>
      </c>
      <c r="C11938" s="0" t="n">
        <f aca="false">IF(A11937=A11938,C11937,C11937+1)</f>
        <v>1704</v>
      </c>
    </row>
    <row r="11939" customFormat="false" ht="12.75" hidden="false" customHeight="false" outlineLevel="0" collapsed="false">
      <c r="A11939" s="0" t="s">
        <v>1728</v>
      </c>
      <c r="B11939" s="0" t="n">
        <v>20060803</v>
      </c>
      <c r="C11939" s="0" t="n">
        <f aca="false">IF(A11938=A11939,C11938,C11938+1)</f>
        <v>1704</v>
      </c>
    </row>
    <row r="11940" customFormat="false" ht="12.75" hidden="false" customHeight="false" outlineLevel="0" collapsed="false">
      <c r="A11940" s="0" t="s">
        <v>1728</v>
      </c>
      <c r="B11940" s="0" t="n">
        <v>20060614</v>
      </c>
      <c r="C11940" s="0" t="n">
        <f aca="false">IF(A11939=A11940,C11939,C11939+1)</f>
        <v>1704</v>
      </c>
    </row>
    <row r="11941" customFormat="false" ht="12.75" hidden="false" customHeight="false" outlineLevel="0" collapsed="false">
      <c r="A11941" s="0" t="s">
        <v>1728</v>
      </c>
      <c r="B11941" s="0" t="n">
        <v>20060315</v>
      </c>
      <c r="C11941" s="0" t="n">
        <f aca="false">IF(A11940=A11941,C11940,C11940+1)</f>
        <v>1704</v>
      </c>
    </row>
    <row r="11942" customFormat="false" ht="12.75" hidden="false" customHeight="false" outlineLevel="0" collapsed="false">
      <c r="A11942" s="0" t="s">
        <v>1729</v>
      </c>
      <c r="B11942" s="0" t="n">
        <v>20091104</v>
      </c>
      <c r="C11942" s="0" t="n">
        <f aca="false">IF(A11941=A11942,C11941,C11941+1)</f>
        <v>1705</v>
      </c>
    </row>
    <row r="11943" customFormat="false" ht="12.75" hidden="false" customHeight="false" outlineLevel="0" collapsed="false">
      <c r="A11943" s="0" t="s">
        <v>1729</v>
      </c>
      <c r="B11943" s="0" t="n">
        <v>20090726</v>
      </c>
      <c r="C11943" s="0" t="n">
        <f aca="false">IF(A11942=A11943,C11942,C11942+1)</f>
        <v>1705</v>
      </c>
    </row>
    <row r="11944" customFormat="false" ht="12.75" hidden="false" customHeight="false" outlineLevel="0" collapsed="false">
      <c r="A11944" s="0" t="s">
        <v>1729</v>
      </c>
      <c r="B11944" s="0" t="n">
        <v>20090525</v>
      </c>
      <c r="C11944" s="0" t="n">
        <f aca="false">IF(A11943=A11944,C11943,C11943+1)</f>
        <v>1705</v>
      </c>
    </row>
    <row r="11945" customFormat="false" ht="12.75" hidden="false" customHeight="false" outlineLevel="0" collapsed="false">
      <c r="A11945" s="0" t="s">
        <v>1729</v>
      </c>
      <c r="B11945" s="0" t="n">
        <v>20090126</v>
      </c>
      <c r="C11945" s="0" t="n">
        <f aca="false">IF(A11944=A11945,C11944,C11944+1)</f>
        <v>1705</v>
      </c>
    </row>
    <row r="11946" customFormat="false" ht="12.75" hidden="false" customHeight="false" outlineLevel="0" collapsed="false">
      <c r="A11946" s="0" t="s">
        <v>1729</v>
      </c>
      <c r="B11946" s="0" t="n">
        <v>20081230</v>
      </c>
      <c r="C11946" s="0" t="n">
        <f aca="false">IF(A11945=A11946,C11945,C11945+1)</f>
        <v>1705</v>
      </c>
    </row>
    <row r="11947" customFormat="false" ht="12.75" hidden="false" customHeight="false" outlineLevel="0" collapsed="false">
      <c r="A11947" s="0" t="s">
        <v>1729</v>
      </c>
      <c r="B11947" s="0" t="n">
        <v>20081015</v>
      </c>
      <c r="C11947" s="0" t="n">
        <f aca="false">IF(A11946=A11947,C11946,C11946+1)</f>
        <v>1705</v>
      </c>
    </row>
    <row r="11948" customFormat="false" ht="12.75" hidden="false" customHeight="false" outlineLevel="0" collapsed="false">
      <c r="A11948" s="0" t="s">
        <v>1729</v>
      </c>
      <c r="B11948" s="0" t="n">
        <v>20080916</v>
      </c>
      <c r="C11948" s="0" t="n">
        <f aca="false">IF(A11947=A11948,C11947,C11947+1)</f>
        <v>1705</v>
      </c>
    </row>
    <row r="11949" customFormat="false" ht="12.75" hidden="false" customHeight="false" outlineLevel="0" collapsed="false">
      <c r="A11949" s="0" t="s">
        <v>1729</v>
      </c>
      <c r="B11949" s="0" t="n">
        <v>20081126</v>
      </c>
      <c r="C11949" s="0" t="n">
        <f aca="false">IF(A11948=A11949,C11948,C11948+1)</f>
        <v>1705</v>
      </c>
    </row>
    <row r="11950" customFormat="false" ht="12.75" hidden="false" customHeight="false" outlineLevel="0" collapsed="false">
      <c r="A11950" s="0" t="s">
        <v>1729</v>
      </c>
      <c r="B11950" s="0" t="n">
        <v>20080827</v>
      </c>
      <c r="C11950" s="0" t="n">
        <f aca="false">IF(A11949=A11950,C11949,C11949+1)</f>
        <v>1705</v>
      </c>
    </row>
    <row r="11951" customFormat="false" ht="12.75" hidden="false" customHeight="false" outlineLevel="0" collapsed="false">
      <c r="A11951" s="0" t="s">
        <v>1730</v>
      </c>
      <c r="B11951" s="0" t="n">
        <v>20091104</v>
      </c>
      <c r="C11951" s="0" t="n">
        <f aca="false">IF(A11950=A11951,C11950,C11950+1)</f>
        <v>1706</v>
      </c>
    </row>
    <row r="11952" customFormat="false" ht="12.75" hidden="false" customHeight="false" outlineLevel="0" collapsed="false">
      <c r="A11952" s="0" t="s">
        <v>1730</v>
      </c>
      <c r="B11952" s="0" t="n">
        <v>20090726</v>
      </c>
      <c r="C11952" s="0" t="n">
        <f aca="false">IF(A11951=A11952,C11951,C11951+1)</f>
        <v>1706</v>
      </c>
    </row>
    <row r="11953" customFormat="false" ht="12.75" hidden="false" customHeight="false" outlineLevel="0" collapsed="false">
      <c r="A11953" s="0" t="s">
        <v>1730</v>
      </c>
      <c r="B11953" s="0" t="n">
        <v>20090525</v>
      </c>
      <c r="C11953" s="0" t="n">
        <f aca="false">IF(A11952=A11953,C11952,C11952+1)</f>
        <v>1706</v>
      </c>
    </row>
    <row r="11954" customFormat="false" ht="12.75" hidden="false" customHeight="false" outlineLevel="0" collapsed="false">
      <c r="A11954" s="0" t="s">
        <v>1730</v>
      </c>
      <c r="B11954" s="0" t="n">
        <v>20090126</v>
      </c>
      <c r="C11954" s="0" t="n">
        <f aca="false">IF(A11953=A11954,C11953,C11953+1)</f>
        <v>1706</v>
      </c>
    </row>
    <row r="11955" customFormat="false" ht="12.75" hidden="false" customHeight="false" outlineLevel="0" collapsed="false">
      <c r="A11955" s="0" t="s">
        <v>1730</v>
      </c>
      <c r="B11955" s="0" t="n">
        <v>20081230</v>
      </c>
      <c r="C11955" s="0" t="n">
        <f aca="false">IF(A11954=A11955,C11954,C11954+1)</f>
        <v>1706</v>
      </c>
    </row>
    <row r="11956" customFormat="false" ht="12.75" hidden="false" customHeight="false" outlineLevel="0" collapsed="false">
      <c r="A11956" s="0" t="s">
        <v>1730</v>
      </c>
      <c r="B11956" s="0" t="n">
        <v>20081015</v>
      </c>
      <c r="C11956" s="0" t="n">
        <f aca="false">IF(A11955=A11956,C11955,C11955+1)</f>
        <v>1706</v>
      </c>
    </row>
    <row r="11957" customFormat="false" ht="12.75" hidden="false" customHeight="false" outlineLevel="0" collapsed="false">
      <c r="A11957" s="0" t="s">
        <v>1730</v>
      </c>
      <c r="B11957" s="0" t="n">
        <v>20080916</v>
      </c>
      <c r="C11957" s="0" t="n">
        <f aca="false">IF(A11956=A11957,C11956,C11956+1)</f>
        <v>1706</v>
      </c>
    </row>
    <row r="11958" customFormat="false" ht="12.75" hidden="false" customHeight="false" outlineLevel="0" collapsed="false">
      <c r="A11958" s="0" t="s">
        <v>1730</v>
      </c>
      <c r="B11958" s="0" t="n">
        <v>20081126</v>
      </c>
      <c r="C11958" s="0" t="n">
        <f aca="false">IF(A11957=A11958,C11957,C11957+1)</f>
        <v>1706</v>
      </c>
    </row>
    <row r="11959" customFormat="false" ht="12.75" hidden="false" customHeight="false" outlineLevel="0" collapsed="false">
      <c r="A11959" s="0" t="s">
        <v>1730</v>
      </c>
      <c r="B11959" s="0" t="n">
        <v>20080827</v>
      </c>
      <c r="C11959" s="0" t="n">
        <f aca="false">IF(A11958=A11959,C11958,C11958+1)</f>
        <v>1706</v>
      </c>
    </row>
    <row r="11960" customFormat="false" ht="12.75" hidden="false" customHeight="false" outlineLevel="0" collapsed="false">
      <c r="A11960" s="0" t="s">
        <v>1730</v>
      </c>
      <c r="B11960" s="0" t="n">
        <v>20080416</v>
      </c>
      <c r="C11960" s="0" t="n">
        <f aca="false">IF(A11959=A11960,C11959,C11959+1)</f>
        <v>1706</v>
      </c>
    </row>
    <row r="11961" customFormat="false" ht="12.75" hidden="false" customHeight="false" outlineLevel="0" collapsed="false">
      <c r="A11961" s="0" t="s">
        <v>1730</v>
      </c>
      <c r="B11961" s="0" t="n">
        <v>20080325</v>
      </c>
      <c r="C11961" s="0" t="n">
        <f aca="false">IF(A11960=A11961,C11960,C11960+1)</f>
        <v>1706</v>
      </c>
    </row>
    <row r="11962" customFormat="false" ht="12.75" hidden="false" customHeight="false" outlineLevel="0" collapsed="false">
      <c r="A11962" s="0" t="s">
        <v>1730</v>
      </c>
      <c r="B11962" s="0" t="n">
        <v>20080228</v>
      </c>
      <c r="C11962" s="0" t="n">
        <f aca="false">IF(A11961=A11962,C11961,C11961+1)</f>
        <v>1706</v>
      </c>
    </row>
    <row r="11963" customFormat="false" ht="12.75" hidden="false" customHeight="false" outlineLevel="0" collapsed="false">
      <c r="A11963" s="0" t="s">
        <v>1730</v>
      </c>
      <c r="B11963" s="0" t="n">
        <v>20080126</v>
      </c>
      <c r="C11963" s="0" t="n">
        <f aca="false">IF(A11962=A11963,C11962,C11962+1)</f>
        <v>1706</v>
      </c>
    </row>
    <row r="11964" customFormat="false" ht="12.75" hidden="false" customHeight="false" outlineLevel="0" collapsed="false">
      <c r="A11964" s="0" t="s">
        <v>1730</v>
      </c>
      <c r="B11964" s="0" t="n">
        <v>20071220</v>
      </c>
      <c r="C11964" s="0" t="n">
        <f aca="false">IF(A11963=A11964,C11963,C11963+1)</f>
        <v>1706</v>
      </c>
    </row>
    <row r="11965" customFormat="false" ht="12.75" hidden="false" customHeight="false" outlineLevel="0" collapsed="false">
      <c r="A11965" s="0" t="s">
        <v>1731</v>
      </c>
      <c r="B11965" s="0" t="n">
        <v>20091104</v>
      </c>
      <c r="C11965" s="0" t="n">
        <f aca="false">IF(A11964=A11965,C11964,C11964+1)</f>
        <v>1707</v>
      </c>
    </row>
    <row r="11966" customFormat="false" ht="12.75" hidden="false" customHeight="false" outlineLevel="0" collapsed="false">
      <c r="A11966" s="0" t="s">
        <v>1731</v>
      </c>
      <c r="B11966" s="0" t="n">
        <v>20090726</v>
      </c>
      <c r="C11966" s="0" t="n">
        <f aca="false">IF(A11965=A11966,C11965,C11965+1)</f>
        <v>1707</v>
      </c>
    </row>
    <row r="11967" customFormat="false" ht="12.75" hidden="false" customHeight="false" outlineLevel="0" collapsed="false">
      <c r="A11967" s="0" t="s">
        <v>1731</v>
      </c>
      <c r="B11967" s="0" t="n">
        <v>20090525</v>
      </c>
      <c r="C11967" s="0" t="n">
        <f aca="false">IF(A11966=A11967,C11966,C11966+1)</f>
        <v>1707</v>
      </c>
    </row>
    <row r="11968" customFormat="false" ht="12.75" hidden="false" customHeight="false" outlineLevel="0" collapsed="false">
      <c r="A11968" s="0" t="s">
        <v>1732</v>
      </c>
      <c r="B11968" s="0" t="n">
        <v>20050830</v>
      </c>
      <c r="C11968" s="0" t="n">
        <f aca="false">IF(A11967=A11968,C11967,C11967+1)</f>
        <v>1708</v>
      </c>
    </row>
    <row r="11969" customFormat="false" ht="12.75" hidden="false" customHeight="false" outlineLevel="0" collapsed="false">
      <c r="A11969" s="0" t="s">
        <v>1732</v>
      </c>
      <c r="B11969" s="0" t="n">
        <v>20040108</v>
      </c>
      <c r="C11969" s="0" t="n">
        <f aca="false">IF(A11968=A11969,C11968,C11968+1)</f>
        <v>1708</v>
      </c>
    </row>
    <row r="11970" customFormat="false" ht="12.75" hidden="false" customHeight="false" outlineLevel="0" collapsed="false">
      <c r="A11970" s="0" t="s">
        <v>1732</v>
      </c>
      <c r="B11970" s="0" t="n">
        <v>20070807</v>
      </c>
      <c r="C11970" s="0" t="n">
        <f aca="false">IF(A11969=A11970,C11969,C11969+1)</f>
        <v>1708</v>
      </c>
    </row>
    <row r="11971" customFormat="false" ht="12.75" hidden="false" customHeight="false" outlineLevel="0" collapsed="false">
      <c r="A11971" s="0" t="s">
        <v>1732</v>
      </c>
      <c r="B11971" s="0" t="n">
        <v>20070620</v>
      </c>
      <c r="C11971" s="0" t="n">
        <f aca="false">IF(A11970=A11971,C11970,C11970+1)</f>
        <v>1708</v>
      </c>
    </row>
    <row r="11972" customFormat="false" ht="12.75" hidden="false" customHeight="false" outlineLevel="0" collapsed="false">
      <c r="A11972" s="0" t="s">
        <v>1732</v>
      </c>
      <c r="B11972" s="0" t="n">
        <v>20070521</v>
      </c>
      <c r="C11972" s="0" t="n">
        <f aca="false">IF(A11971=A11972,C11971,C11971+1)</f>
        <v>1708</v>
      </c>
    </row>
    <row r="11973" customFormat="false" ht="12.75" hidden="false" customHeight="false" outlineLevel="0" collapsed="false">
      <c r="A11973" s="0" t="s">
        <v>1732</v>
      </c>
      <c r="B11973" s="0" t="n">
        <v>20070322</v>
      </c>
      <c r="C11973" s="0" t="n">
        <f aca="false">IF(A11972=A11973,C11972,C11972+1)</f>
        <v>1708</v>
      </c>
    </row>
    <row r="11974" customFormat="false" ht="12.75" hidden="false" customHeight="false" outlineLevel="0" collapsed="false">
      <c r="A11974" s="0" t="s">
        <v>1732</v>
      </c>
      <c r="B11974" s="0" t="n">
        <v>20070116</v>
      </c>
      <c r="C11974" s="0" t="n">
        <f aca="false">IF(A11973=A11974,C11973,C11973+1)</f>
        <v>1708</v>
      </c>
    </row>
    <row r="11975" customFormat="false" ht="12.75" hidden="false" customHeight="false" outlineLevel="0" collapsed="false">
      <c r="A11975" s="0" t="s">
        <v>1732</v>
      </c>
      <c r="B11975" s="0" t="n">
        <v>20061127</v>
      </c>
      <c r="C11975" s="0" t="n">
        <f aca="false">IF(A11974=A11975,C11974,C11974+1)</f>
        <v>1708</v>
      </c>
    </row>
    <row r="11976" customFormat="false" ht="12.75" hidden="false" customHeight="false" outlineLevel="0" collapsed="false">
      <c r="A11976" s="0" t="s">
        <v>1732</v>
      </c>
      <c r="B11976" s="0" t="n">
        <v>20060919</v>
      </c>
      <c r="C11976" s="0" t="n">
        <f aca="false">IF(A11975=A11976,C11975,C11975+1)</f>
        <v>1708</v>
      </c>
    </row>
    <row r="11977" customFormat="false" ht="12.75" hidden="false" customHeight="false" outlineLevel="0" collapsed="false">
      <c r="A11977" s="0" t="s">
        <v>1732</v>
      </c>
      <c r="B11977" s="0" t="n">
        <v>20060803</v>
      </c>
      <c r="C11977" s="0" t="n">
        <f aca="false">IF(A11976=A11977,C11976,C11976+1)</f>
        <v>1708</v>
      </c>
    </row>
    <row r="11978" customFormat="false" ht="12.75" hidden="false" customHeight="false" outlineLevel="0" collapsed="false">
      <c r="A11978" s="0" t="s">
        <v>1732</v>
      </c>
      <c r="B11978" s="0" t="n">
        <v>20060614</v>
      </c>
      <c r="C11978" s="0" t="n">
        <f aca="false">IF(A11977=A11978,C11977,C11977+1)</f>
        <v>1708</v>
      </c>
    </row>
    <row r="11979" customFormat="false" ht="12.75" hidden="false" customHeight="false" outlineLevel="0" collapsed="false">
      <c r="A11979" s="0" t="s">
        <v>1732</v>
      </c>
      <c r="B11979" s="0" t="n">
        <v>20060315</v>
      </c>
      <c r="C11979" s="0" t="n">
        <f aca="false">IF(A11978=A11979,C11978,C11978+1)</f>
        <v>1708</v>
      </c>
    </row>
    <row r="11980" customFormat="false" ht="12.75" hidden="false" customHeight="false" outlineLevel="0" collapsed="false">
      <c r="A11980" s="0" t="s">
        <v>1733</v>
      </c>
      <c r="B11980" s="0" t="n">
        <v>20090126</v>
      </c>
      <c r="C11980" s="0" t="n">
        <f aca="false">IF(A11979=A11980,C11979,C11979+1)</f>
        <v>1709</v>
      </c>
    </row>
    <row r="11981" customFormat="false" ht="12.75" hidden="false" customHeight="false" outlineLevel="0" collapsed="false">
      <c r="A11981" s="0" t="s">
        <v>1733</v>
      </c>
      <c r="B11981" s="0" t="n">
        <v>20081230</v>
      </c>
      <c r="C11981" s="0" t="n">
        <f aca="false">IF(A11980=A11981,C11980,C11980+1)</f>
        <v>1709</v>
      </c>
    </row>
    <row r="11982" customFormat="false" ht="12.75" hidden="false" customHeight="false" outlineLevel="0" collapsed="false">
      <c r="A11982" s="0" t="s">
        <v>1733</v>
      </c>
      <c r="B11982" s="0" t="n">
        <v>20081015</v>
      </c>
      <c r="C11982" s="0" t="n">
        <f aca="false">IF(A11981=A11982,C11981,C11981+1)</f>
        <v>1709</v>
      </c>
    </row>
    <row r="11983" customFormat="false" ht="12.75" hidden="false" customHeight="false" outlineLevel="0" collapsed="false">
      <c r="A11983" s="0" t="s">
        <v>1733</v>
      </c>
      <c r="B11983" s="0" t="n">
        <v>20080916</v>
      </c>
      <c r="C11983" s="0" t="n">
        <f aca="false">IF(A11982=A11983,C11982,C11982+1)</f>
        <v>1709</v>
      </c>
    </row>
    <row r="11984" customFormat="false" ht="12.75" hidden="false" customHeight="false" outlineLevel="0" collapsed="false">
      <c r="A11984" s="0" t="s">
        <v>1733</v>
      </c>
      <c r="B11984" s="0" t="n">
        <v>20081126</v>
      </c>
      <c r="C11984" s="0" t="n">
        <f aca="false">IF(A11983=A11984,C11983,C11983+1)</f>
        <v>1709</v>
      </c>
    </row>
    <row r="11985" customFormat="false" ht="12.75" hidden="false" customHeight="false" outlineLevel="0" collapsed="false">
      <c r="A11985" s="0" t="s">
        <v>1733</v>
      </c>
      <c r="B11985" s="0" t="n">
        <v>20080827</v>
      </c>
      <c r="C11985" s="0" t="n">
        <f aca="false">IF(A11984=A11985,C11984,C11984+1)</f>
        <v>1709</v>
      </c>
    </row>
    <row r="11986" customFormat="false" ht="12.75" hidden="false" customHeight="false" outlineLevel="0" collapsed="false">
      <c r="A11986" s="0" t="s">
        <v>1733</v>
      </c>
      <c r="B11986" s="0" t="n">
        <v>20080416</v>
      </c>
      <c r="C11986" s="0" t="n">
        <f aca="false">IF(A11985=A11986,C11985,C11985+1)</f>
        <v>1709</v>
      </c>
    </row>
    <row r="11987" customFormat="false" ht="12.75" hidden="false" customHeight="false" outlineLevel="0" collapsed="false">
      <c r="A11987" s="0" t="s">
        <v>1734</v>
      </c>
      <c r="B11987" s="0" t="n">
        <v>20091104</v>
      </c>
      <c r="C11987" s="0" t="n">
        <f aca="false">IF(A11986=A11987,C11986,C11986+1)</f>
        <v>1710</v>
      </c>
    </row>
    <row r="11988" customFormat="false" ht="12.75" hidden="false" customHeight="false" outlineLevel="0" collapsed="false">
      <c r="A11988" s="0" t="s">
        <v>1734</v>
      </c>
      <c r="B11988" s="0" t="n">
        <v>20090726</v>
      </c>
      <c r="C11988" s="0" t="n">
        <f aca="false">IF(A11987=A11988,C11987,C11987+1)</f>
        <v>1710</v>
      </c>
    </row>
    <row r="11989" customFormat="false" ht="12.75" hidden="false" customHeight="false" outlineLevel="0" collapsed="false">
      <c r="A11989" s="0" t="s">
        <v>1735</v>
      </c>
      <c r="B11989" s="0" t="n">
        <v>20091104</v>
      </c>
      <c r="C11989" s="0" t="n">
        <f aca="false">IF(A11988=A11989,C11988,C11988+1)</f>
        <v>1711</v>
      </c>
    </row>
    <row r="11990" customFormat="false" ht="12.75" hidden="false" customHeight="false" outlineLevel="0" collapsed="false">
      <c r="A11990" s="0" t="s">
        <v>1735</v>
      </c>
      <c r="B11990" s="0" t="n">
        <v>20090126</v>
      </c>
      <c r="C11990" s="0" t="n">
        <f aca="false">IF(A11989=A11990,C11989,C11989+1)</f>
        <v>1711</v>
      </c>
    </row>
    <row r="11991" customFormat="false" ht="12.75" hidden="false" customHeight="false" outlineLevel="0" collapsed="false">
      <c r="A11991" s="0" t="s">
        <v>1735</v>
      </c>
      <c r="B11991" s="0" t="n">
        <v>20081230</v>
      </c>
      <c r="C11991" s="0" t="n">
        <f aca="false">IF(A11990=A11991,C11990,C11990+1)</f>
        <v>1711</v>
      </c>
    </row>
    <row r="11992" customFormat="false" ht="12.75" hidden="false" customHeight="false" outlineLevel="0" collapsed="false">
      <c r="A11992" s="0" t="s">
        <v>1735</v>
      </c>
      <c r="B11992" s="0" t="n">
        <v>20081015</v>
      </c>
      <c r="C11992" s="0" t="n">
        <f aca="false">IF(A11991=A11992,C11991,C11991+1)</f>
        <v>1711</v>
      </c>
    </row>
    <row r="11993" customFormat="false" ht="12.75" hidden="false" customHeight="false" outlineLevel="0" collapsed="false">
      <c r="A11993" s="0" t="s">
        <v>1735</v>
      </c>
      <c r="B11993" s="0" t="n">
        <v>20080916</v>
      </c>
      <c r="C11993" s="0" t="n">
        <f aca="false">IF(A11992=A11993,C11992,C11992+1)</f>
        <v>1711</v>
      </c>
    </row>
    <row r="11994" customFormat="false" ht="12.75" hidden="false" customHeight="false" outlineLevel="0" collapsed="false">
      <c r="A11994" s="0" t="s">
        <v>1735</v>
      </c>
      <c r="B11994" s="0" t="n">
        <v>20081126</v>
      </c>
      <c r="C11994" s="0" t="n">
        <f aca="false">IF(A11993=A11994,C11993,C11993+1)</f>
        <v>1711</v>
      </c>
    </row>
    <row r="11995" customFormat="false" ht="12.75" hidden="false" customHeight="false" outlineLevel="0" collapsed="false">
      <c r="A11995" s="0" t="s">
        <v>1735</v>
      </c>
      <c r="B11995" s="0" t="n">
        <v>20080827</v>
      </c>
      <c r="C11995" s="0" t="n">
        <f aca="false">IF(A11994=A11995,C11994,C11994+1)</f>
        <v>1711</v>
      </c>
    </row>
    <row r="11996" customFormat="false" ht="12.75" hidden="false" customHeight="false" outlineLevel="0" collapsed="false">
      <c r="A11996" s="0" t="s">
        <v>1735</v>
      </c>
      <c r="B11996" s="0" t="n">
        <v>20080416</v>
      </c>
      <c r="C11996" s="0" t="n">
        <f aca="false">IF(A11995=A11996,C11995,C11995+1)</f>
        <v>1711</v>
      </c>
    </row>
    <row r="11997" customFormat="false" ht="12.75" hidden="false" customHeight="false" outlineLevel="0" collapsed="false">
      <c r="A11997" s="0" t="s">
        <v>1735</v>
      </c>
      <c r="B11997" s="0" t="n">
        <v>20080325</v>
      </c>
      <c r="C11997" s="0" t="n">
        <f aca="false">IF(A11996=A11997,C11996,C11996+1)</f>
        <v>1711</v>
      </c>
    </row>
    <row r="11998" customFormat="false" ht="12.75" hidden="false" customHeight="false" outlineLevel="0" collapsed="false">
      <c r="A11998" s="0" t="s">
        <v>1735</v>
      </c>
      <c r="B11998" s="0" t="n">
        <v>20080126</v>
      </c>
      <c r="C11998" s="0" t="n">
        <f aca="false">IF(A11997=A11998,C11997,C11997+1)</f>
        <v>1711</v>
      </c>
    </row>
    <row r="11999" customFormat="false" ht="12.75" hidden="false" customHeight="false" outlineLevel="0" collapsed="false">
      <c r="A11999" s="0" t="s">
        <v>1735</v>
      </c>
      <c r="B11999" s="0" t="n">
        <v>20071220</v>
      </c>
      <c r="C11999" s="0" t="n">
        <f aca="false">IF(A11998=A11999,C11998,C11998+1)</f>
        <v>1711</v>
      </c>
    </row>
    <row r="12000" customFormat="false" ht="12.75" hidden="false" customHeight="false" outlineLevel="0" collapsed="false">
      <c r="A12000" s="0" t="s">
        <v>1735</v>
      </c>
      <c r="B12000" s="0" t="n">
        <v>20070807</v>
      </c>
      <c r="C12000" s="0" t="n">
        <f aca="false">IF(A11999=A12000,C11999,C11999+1)</f>
        <v>1711</v>
      </c>
    </row>
    <row r="12001" customFormat="false" ht="12.75" hidden="false" customHeight="false" outlineLevel="0" collapsed="false">
      <c r="A12001" s="0" t="s">
        <v>1735</v>
      </c>
      <c r="B12001" s="0" t="n">
        <v>20070620</v>
      </c>
      <c r="C12001" s="0" t="n">
        <f aca="false">IF(A12000=A12001,C12000,C12000+1)</f>
        <v>1711</v>
      </c>
    </row>
    <row r="12002" customFormat="false" ht="12.75" hidden="false" customHeight="false" outlineLevel="0" collapsed="false">
      <c r="A12002" s="0" t="s">
        <v>1735</v>
      </c>
      <c r="B12002" s="0" t="n">
        <v>20070521</v>
      </c>
      <c r="C12002" s="0" t="n">
        <f aca="false">IF(A12001=A12002,C12001,C12001+1)</f>
        <v>1711</v>
      </c>
    </row>
    <row r="12003" customFormat="false" ht="12.75" hidden="false" customHeight="false" outlineLevel="0" collapsed="false">
      <c r="A12003" s="0" t="s">
        <v>1735</v>
      </c>
      <c r="B12003" s="0" t="n">
        <v>20070322</v>
      </c>
      <c r="C12003" s="0" t="n">
        <f aca="false">IF(A12002=A12003,C12002,C12002+1)</f>
        <v>1711</v>
      </c>
    </row>
    <row r="12004" customFormat="false" ht="12.75" hidden="false" customHeight="false" outlineLevel="0" collapsed="false">
      <c r="A12004" s="0" t="s">
        <v>1735</v>
      </c>
      <c r="B12004" s="0" t="n">
        <v>20070116</v>
      </c>
      <c r="C12004" s="0" t="n">
        <f aca="false">IF(A12003=A12004,C12003,C12003+1)</f>
        <v>1711</v>
      </c>
    </row>
    <row r="12005" customFormat="false" ht="12.75" hidden="false" customHeight="false" outlineLevel="0" collapsed="false">
      <c r="A12005" s="0" t="s">
        <v>1736</v>
      </c>
      <c r="B12005" s="0" t="n">
        <v>20090525</v>
      </c>
      <c r="C12005" s="0" t="n">
        <f aca="false">IF(A12004=A12005,C12004,C12004+1)</f>
        <v>1712</v>
      </c>
    </row>
    <row r="12006" customFormat="false" ht="12.75" hidden="false" customHeight="false" outlineLevel="0" collapsed="false">
      <c r="A12006" s="0" t="s">
        <v>1736</v>
      </c>
      <c r="B12006" s="0" t="n">
        <v>20090126</v>
      </c>
      <c r="C12006" s="0" t="n">
        <f aca="false">IF(A12005=A12006,C12005,C12005+1)</f>
        <v>1712</v>
      </c>
    </row>
    <row r="12007" customFormat="false" ht="12.75" hidden="false" customHeight="false" outlineLevel="0" collapsed="false">
      <c r="A12007" s="0" t="s">
        <v>1736</v>
      </c>
      <c r="B12007" s="0" t="n">
        <v>20081230</v>
      </c>
      <c r="C12007" s="0" t="n">
        <f aca="false">IF(A12006=A12007,C12006,C12006+1)</f>
        <v>1712</v>
      </c>
    </row>
    <row r="12008" customFormat="false" ht="12.75" hidden="false" customHeight="false" outlineLevel="0" collapsed="false">
      <c r="A12008" s="0" t="s">
        <v>1736</v>
      </c>
      <c r="B12008" s="0" t="n">
        <v>20081015</v>
      </c>
      <c r="C12008" s="0" t="n">
        <f aca="false">IF(A12007=A12008,C12007,C12007+1)</f>
        <v>1712</v>
      </c>
    </row>
    <row r="12009" customFormat="false" ht="12.75" hidden="false" customHeight="false" outlineLevel="0" collapsed="false">
      <c r="A12009" s="0" t="s">
        <v>1736</v>
      </c>
      <c r="B12009" s="0" t="n">
        <v>20080916</v>
      </c>
      <c r="C12009" s="0" t="n">
        <f aca="false">IF(A12008=A12009,C12008,C12008+1)</f>
        <v>1712</v>
      </c>
    </row>
    <row r="12010" customFormat="false" ht="12.75" hidden="false" customHeight="false" outlineLevel="0" collapsed="false">
      <c r="A12010" s="0" t="s">
        <v>1736</v>
      </c>
      <c r="B12010" s="0" t="n">
        <v>20081126</v>
      </c>
      <c r="C12010" s="0" t="n">
        <f aca="false">IF(A12009=A12010,C12009,C12009+1)</f>
        <v>1712</v>
      </c>
    </row>
    <row r="12011" customFormat="false" ht="12.75" hidden="false" customHeight="false" outlineLevel="0" collapsed="false">
      <c r="A12011" s="0" t="s">
        <v>1736</v>
      </c>
      <c r="B12011" s="0" t="n">
        <v>20080827</v>
      </c>
      <c r="C12011" s="0" t="n">
        <f aca="false">IF(A12010=A12011,C12010,C12010+1)</f>
        <v>1712</v>
      </c>
    </row>
    <row r="12012" customFormat="false" ht="12.75" hidden="false" customHeight="false" outlineLevel="0" collapsed="false">
      <c r="A12012" s="0" t="s">
        <v>1736</v>
      </c>
      <c r="B12012" s="0" t="n">
        <v>20080416</v>
      </c>
      <c r="C12012" s="0" t="n">
        <f aca="false">IF(A12011=A12012,C12011,C12011+1)</f>
        <v>1712</v>
      </c>
    </row>
    <row r="12013" customFormat="false" ht="12.75" hidden="false" customHeight="false" outlineLevel="0" collapsed="false">
      <c r="A12013" s="0" t="s">
        <v>1736</v>
      </c>
      <c r="B12013" s="0" t="n">
        <v>20080325</v>
      </c>
      <c r="C12013" s="0" t="n">
        <f aca="false">IF(A12012=A12013,C12012,C12012+1)</f>
        <v>1712</v>
      </c>
    </row>
    <row r="12014" customFormat="false" ht="12.75" hidden="false" customHeight="false" outlineLevel="0" collapsed="false">
      <c r="A12014" s="0" t="s">
        <v>1736</v>
      </c>
      <c r="B12014" s="0" t="n">
        <v>20080228</v>
      </c>
      <c r="C12014" s="0" t="n">
        <f aca="false">IF(A12013=A12014,C12013,C12013+1)</f>
        <v>1712</v>
      </c>
    </row>
    <row r="12015" customFormat="false" ht="12.75" hidden="false" customHeight="false" outlineLevel="0" collapsed="false">
      <c r="A12015" s="0" t="s">
        <v>1736</v>
      </c>
      <c r="B12015" s="0" t="n">
        <v>20080126</v>
      </c>
      <c r="C12015" s="0" t="n">
        <f aca="false">IF(A12014=A12015,C12014,C12014+1)</f>
        <v>1712</v>
      </c>
    </row>
    <row r="12016" customFormat="false" ht="12.75" hidden="false" customHeight="false" outlineLevel="0" collapsed="false">
      <c r="A12016" s="0" t="s">
        <v>1736</v>
      </c>
      <c r="B12016" s="0" t="n">
        <v>20071220</v>
      </c>
      <c r="C12016" s="0" t="n">
        <f aca="false">IF(A12015=A12016,C12015,C12015+1)</f>
        <v>1712</v>
      </c>
    </row>
    <row r="12017" customFormat="false" ht="12.75" hidden="false" customHeight="false" outlineLevel="0" collapsed="false">
      <c r="A12017" s="0" t="s">
        <v>1736</v>
      </c>
      <c r="B12017" s="0" t="n">
        <v>20070807</v>
      </c>
      <c r="C12017" s="0" t="n">
        <f aca="false">IF(A12016=A12017,C12016,C12016+1)</f>
        <v>1712</v>
      </c>
    </row>
    <row r="12018" customFormat="false" ht="12.75" hidden="false" customHeight="false" outlineLevel="0" collapsed="false">
      <c r="A12018" s="0" t="s">
        <v>1736</v>
      </c>
      <c r="B12018" s="0" t="n">
        <v>20070620</v>
      </c>
      <c r="C12018" s="0" t="n">
        <f aca="false">IF(A12017=A12018,C12017,C12017+1)</f>
        <v>1712</v>
      </c>
    </row>
    <row r="12019" customFormat="false" ht="12.75" hidden="false" customHeight="false" outlineLevel="0" collapsed="false">
      <c r="A12019" s="0" t="s">
        <v>1736</v>
      </c>
      <c r="B12019" s="0" t="n">
        <v>20070521</v>
      </c>
      <c r="C12019" s="0" t="n">
        <f aca="false">IF(A12018=A12019,C12018,C12018+1)</f>
        <v>1712</v>
      </c>
    </row>
    <row r="12020" customFormat="false" ht="12.75" hidden="false" customHeight="false" outlineLevel="0" collapsed="false">
      <c r="A12020" s="0" t="s">
        <v>1736</v>
      </c>
      <c r="B12020" s="0" t="n">
        <v>20070322</v>
      </c>
      <c r="C12020" s="0" t="n">
        <f aca="false">IF(A12019=A12020,C12019,C12019+1)</f>
        <v>1712</v>
      </c>
    </row>
    <row r="12021" customFormat="false" ht="12.75" hidden="false" customHeight="false" outlineLevel="0" collapsed="false">
      <c r="A12021" s="0" t="s">
        <v>1737</v>
      </c>
      <c r="B12021" s="0" t="n">
        <v>20070116</v>
      </c>
      <c r="C12021" s="0" t="n">
        <f aca="false">IF(A12020=A12021,C12020,C12020+1)</f>
        <v>1713</v>
      </c>
    </row>
    <row r="12022" customFormat="false" ht="12.75" hidden="false" customHeight="false" outlineLevel="0" collapsed="false">
      <c r="A12022" s="0" t="s">
        <v>1737</v>
      </c>
      <c r="B12022" s="0" t="n">
        <v>20061127</v>
      </c>
      <c r="C12022" s="0" t="n">
        <f aca="false">IF(A12021=A12022,C12021,C12021+1)</f>
        <v>1713</v>
      </c>
    </row>
    <row r="12023" customFormat="false" ht="12.75" hidden="false" customHeight="false" outlineLevel="0" collapsed="false">
      <c r="A12023" s="0" t="s">
        <v>1737</v>
      </c>
      <c r="B12023" s="0" t="n">
        <v>20060919</v>
      </c>
      <c r="C12023" s="0" t="n">
        <f aca="false">IF(A12022=A12023,C12022,C12022+1)</f>
        <v>1713</v>
      </c>
    </row>
    <row r="12024" customFormat="false" ht="12.75" hidden="false" customHeight="false" outlineLevel="0" collapsed="false">
      <c r="A12024" s="0" t="s">
        <v>1737</v>
      </c>
      <c r="B12024" s="0" t="n">
        <v>20060803</v>
      </c>
      <c r="C12024" s="0" t="n">
        <f aca="false">IF(A12023=A12024,C12023,C12023+1)</f>
        <v>1713</v>
      </c>
    </row>
    <row r="12025" customFormat="false" ht="12.75" hidden="false" customHeight="false" outlineLevel="0" collapsed="false">
      <c r="A12025" s="0" t="s">
        <v>1737</v>
      </c>
      <c r="B12025" s="0" t="n">
        <v>20060614</v>
      </c>
      <c r="C12025" s="0" t="n">
        <f aca="false">IF(A12024=A12025,C12024,C12024+1)</f>
        <v>1713</v>
      </c>
    </row>
    <row r="12026" customFormat="false" ht="12.75" hidden="false" customHeight="false" outlineLevel="0" collapsed="false">
      <c r="A12026" s="0" t="s">
        <v>1737</v>
      </c>
      <c r="B12026" s="0" t="n">
        <v>20060315</v>
      </c>
      <c r="C12026" s="0" t="n">
        <f aca="false">IF(A12025=A12026,C12025,C12025+1)</f>
        <v>1713</v>
      </c>
    </row>
    <row r="12027" customFormat="false" ht="12.75" hidden="false" customHeight="false" outlineLevel="0" collapsed="false">
      <c r="A12027" s="0" t="s">
        <v>1738</v>
      </c>
      <c r="B12027" s="0" t="n">
        <v>20050830</v>
      </c>
      <c r="C12027" s="0" t="n">
        <f aca="false">IF(A12026=A12027,C12026,C12026+1)</f>
        <v>1714</v>
      </c>
    </row>
    <row r="12028" customFormat="false" ht="12.75" hidden="false" customHeight="false" outlineLevel="0" collapsed="false">
      <c r="A12028" s="0" t="s">
        <v>1739</v>
      </c>
      <c r="B12028" s="0" t="n">
        <v>20070807</v>
      </c>
      <c r="C12028" s="0" t="n">
        <f aca="false">IF(A12027=A12028,C12027,C12027+1)</f>
        <v>1715</v>
      </c>
    </row>
    <row r="12029" customFormat="false" ht="12.75" hidden="false" customHeight="false" outlineLevel="0" collapsed="false">
      <c r="A12029" s="0" t="s">
        <v>1739</v>
      </c>
      <c r="B12029" s="0" t="n">
        <v>20070620</v>
      </c>
      <c r="C12029" s="0" t="n">
        <f aca="false">IF(A12028=A12029,C12028,C12028+1)</f>
        <v>1715</v>
      </c>
    </row>
    <row r="12030" customFormat="false" ht="12.75" hidden="false" customHeight="false" outlineLevel="0" collapsed="false">
      <c r="A12030" s="0" t="s">
        <v>1739</v>
      </c>
      <c r="B12030" s="0" t="n">
        <v>20070521</v>
      </c>
      <c r="C12030" s="0" t="n">
        <f aca="false">IF(A12029=A12030,C12029,C12029+1)</f>
        <v>1715</v>
      </c>
    </row>
    <row r="12031" customFormat="false" ht="12.75" hidden="false" customHeight="false" outlineLevel="0" collapsed="false">
      <c r="A12031" s="0" t="s">
        <v>1739</v>
      </c>
      <c r="B12031" s="0" t="n">
        <v>20070322</v>
      </c>
      <c r="C12031" s="0" t="n">
        <f aca="false">IF(A12030=A12031,C12030,C12030+1)</f>
        <v>1715</v>
      </c>
    </row>
    <row r="12032" customFormat="false" ht="12.75" hidden="false" customHeight="false" outlineLevel="0" collapsed="false">
      <c r="A12032" s="0" t="s">
        <v>1739</v>
      </c>
      <c r="B12032" s="0" t="n">
        <v>20070116</v>
      </c>
      <c r="C12032" s="0" t="n">
        <f aca="false">IF(A12031=A12032,C12031,C12031+1)</f>
        <v>1715</v>
      </c>
    </row>
    <row r="12033" customFormat="false" ht="12.75" hidden="false" customHeight="false" outlineLevel="0" collapsed="false">
      <c r="A12033" s="0" t="s">
        <v>1739</v>
      </c>
      <c r="B12033" s="0" t="n">
        <v>20061127</v>
      </c>
      <c r="C12033" s="0" t="n">
        <f aca="false">IF(A12032=A12033,C12032,C12032+1)</f>
        <v>1715</v>
      </c>
    </row>
    <row r="12034" customFormat="false" ht="12.75" hidden="false" customHeight="false" outlineLevel="0" collapsed="false">
      <c r="A12034" s="0" t="s">
        <v>1740</v>
      </c>
      <c r="B12034" s="0" t="n">
        <v>20050830</v>
      </c>
      <c r="C12034" s="0" t="n">
        <f aca="false">IF(A12033=A12034,C12033,C12033+1)</f>
        <v>1716</v>
      </c>
    </row>
    <row r="12035" customFormat="false" ht="12.75" hidden="false" customHeight="false" outlineLevel="0" collapsed="false">
      <c r="A12035" s="0" t="s">
        <v>1740</v>
      </c>
      <c r="B12035" s="0" t="n">
        <v>20040108</v>
      </c>
      <c r="C12035" s="0" t="n">
        <f aca="false">IF(A12034=A12035,C12034,C12034+1)</f>
        <v>1716</v>
      </c>
    </row>
    <row r="12036" customFormat="false" ht="12.75" hidden="false" customHeight="false" outlineLevel="0" collapsed="false">
      <c r="A12036" s="0" t="s">
        <v>1740</v>
      </c>
      <c r="B12036" s="0" t="n">
        <v>20060614</v>
      </c>
      <c r="C12036" s="0" t="n">
        <f aca="false">IF(A12035=A12036,C12035,C12035+1)</f>
        <v>1716</v>
      </c>
    </row>
    <row r="12037" customFormat="false" ht="12.75" hidden="false" customHeight="false" outlineLevel="0" collapsed="false">
      <c r="A12037" s="0" t="s">
        <v>1740</v>
      </c>
      <c r="B12037" s="0" t="n">
        <v>20060315</v>
      </c>
      <c r="C12037" s="0" t="n">
        <f aca="false">IF(A12036=A12037,C12036,C12036+1)</f>
        <v>1716</v>
      </c>
    </row>
    <row r="12038" customFormat="false" ht="12.75" hidden="false" customHeight="false" outlineLevel="0" collapsed="false">
      <c r="A12038" s="0" t="s">
        <v>1741</v>
      </c>
      <c r="B12038" s="0" t="n">
        <v>20040108</v>
      </c>
      <c r="C12038" s="0" t="n">
        <f aca="false">IF(A12037=A12038,C12037,C12037+1)</f>
        <v>1717</v>
      </c>
    </row>
    <row r="12039" customFormat="false" ht="12.75" hidden="false" customHeight="false" outlineLevel="0" collapsed="false">
      <c r="A12039" s="0" t="s">
        <v>1742</v>
      </c>
      <c r="B12039" s="0" t="n">
        <v>20070322</v>
      </c>
      <c r="C12039" s="0" t="n">
        <f aca="false">IF(A12038=A12039,C12038,C12038+1)</f>
        <v>1718</v>
      </c>
    </row>
    <row r="12040" customFormat="false" ht="12.75" hidden="false" customHeight="false" outlineLevel="0" collapsed="false">
      <c r="A12040" s="0" t="s">
        <v>1742</v>
      </c>
      <c r="B12040" s="0" t="n">
        <v>20070116</v>
      </c>
      <c r="C12040" s="0" t="n">
        <f aca="false">IF(A12039=A12040,C12039,C12039+1)</f>
        <v>1718</v>
      </c>
    </row>
    <row r="12041" customFormat="false" ht="12.75" hidden="false" customHeight="false" outlineLevel="0" collapsed="false">
      <c r="A12041" s="0" t="s">
        <v>1742</v>
      </c>
      <c r="B12041" s="0" t="n">
        <v>20061127</v>
      </c>
      <c r="C12041" s="0" t="n">
        <f aca="false">IF(A12040=A12041,C12040,C12040+1)</f>
        <v>1718</v>
      </c>
    </row>
    <row r="12042" customFormat="false" ht="12.75" hidden="false" customHeight="false" outlineLevel="0" collapsed="false">
      <c r="A12042" s="0" t="s">
        <v>1742</v>
      </c>
      <c r="B12042" s="0" t="n">
        <v>20060919</v>
      </c>
      <c r="C12042" s="0" t="n">
        <f aca="false">IF(A12041=A12042,C12041,C12041+1)</f>
        <v>1718</v>
      </c>
    </row>
    <row r="12043" customFormat="false" ht="12.75" hidden="false" customHeight="false" outlineLevel="0" collapsed="false">
      <c r="A12043" s="0" t="s">
        <v>1742</v>
      </c>
      <c r="B12043" s="0" t="n">
        <v>20060803</v>
      </c>
      <c r="C12043" s="0" t="n">
        <f aca="false">IF(A12042=A12043,C12042,C12042+1)</f>
        <v>1718</v>
      </c>
    </row>
    <row r="12044" customFormat="false" ht="12.75" hidden="false" customHeight="false" outlineLevel="0" collapsed="false">
      <c r="A12044" s="0" t="s">
        <v>1742</v>
      </c>
      <c r="B12044" s="0" t="n">
        <v>20060614</v>
      </c>
      <c r="C12044" s="0" t="n">
        <f aca="false">IF(A12043=A12044,C12043,C12043+1)</f>
        <v>1718</v>
      </c>
    </row>
    <row r="12045" customFormat="false" ht="12.75" hidden="false" customHeight="false" outlineLevel="0" collapsed="false">
      <c r="A12045" s="0" t="s">
        <v>1743</v>
      </c>
      <c r="B12045" s="0" t="n">
        <v>20050830</v>
      </c>
      <c r="C12045" s="0" t="n">
        <f aca="false">IF(A12044=A12045,C12044,C12044+1)</f>
        <v>1719</v>
      </c>
    </row>
    <row r="12046" customFormat="false" ht="12.75" hidden="false" customHeight="false" outlineLevel="0" collapsed="false">
      <c r="A12046" s="0" t="s">
        <v>1743</v>
      </c>
      <c r="B12046" s="0" t="n">
        <v>20040108</v>
      </c>
      <c r="C12046" s="0" t="n">
        <f aca="false">IF(A12045=A12046,C12045,C12045+1)</f>
        <v>1719</v>
      </c>
    </row>
    <row r="12047" customFormat="false" ht="12.75" hidden="false" customHeight="false" outlineLevel="0" collapsed="false">
      <c r="A12047" s="0" t="s">
        <v>1743</v>
      </c>
      <c r="B12047" s="0" t="n">
        <v>20080916</v>
      </c>
      <c r="C12047" s="0" t="n">
        <f aca="false">IF(A12046=A12047,C12046,C12046+1)</f>
        <v>1719</v>
      </c>
    </row>
    <row r="12048" customFormat="false" ht="12.75" hidden="false" customHeight="false" outlineLevel="0" collapsed="false">
      <c r="A12048" s="0" t="s">
        <v>1743</v>
      </c>
      <c r="B12048" s="0" t="n">
        <v>20080827</v>
      </c>
      <c r="C12048" s="0" t="n">
        <f aca="false">IF(A12047=A12048,C12047,C12047+1)</f>
        <v>1719</v>
      </c>
    </row>
    <row r="12049" customFormat="false" ht="12.75" hidden="false" customHeight="false" outlineLevel="0" collapsed="false">
      <c r="A12049" s="0" t="s">
        <v>1743</v>
      </c>
      <c r="B12049" s="0" t="n">
        <v>20080416</v>
      </c>
      <c r="C12049" s="0" t="n">
        <f aca="false">IF(A12048=A12049,C12048,C12048+1)</f>
        <v>1719</v>
      </c>
    </row>
    <row r="12050" customFormat="false" ht="12.75" hidden="false" customHeight="false" outlineLevel="0" collapsed="false">
      <c r="A12050" s="0" t="s">
        <v>1743</v>
      </c>
      <c r="B12050" s="0" t="n">
        <v>20080325</v>
      </c>
      <c r="C12050" s="0" t="n">
        <f aca="false">IF(A12049=A12050,C12049,C12049+1)</f>
        <v>1719</v>
      </c>
    </row>
    <row r="12051" customFormat="false" ht="12.75" hidden="false" customHeight="false" outlineLevel="0" collapsed="false">
      <c r="A12051" s="0" t="s">
        <v>1743</v>
      </c>
      <c r="B12051" s="0" t="n">
        <v>20080228</v>
      </c>
      <c r="C12051" s="0" t="n">
        <f aca="false">IF(A12050=A12051,C12050,C12050+1)</f>
        <v>1719</v>
      </c>
    </row>
    <row r="12052" customFormat="false" ht="12.75" hidden="false" customHeight="false" outlineLevel="0" collapsed="false">
      <c r="A12052" s="0" t="s">
        <v>1743</v>
      </c>
      <c r="B12052" s="0" t="n">
        <v>20080126</v>
      </c>
      <c r="C12052" s="0" t="n">
        <f aca="false">IF(A12051=A12052,C12051,C12051+1)</f>
        <v>1719</v>
      </c>
    </row>
    <row r="12053" customFormat="false" ht="12.75" hidden="false" customHeight="false" outlineLevel="0" collapsed="false">
      <c r="A12053" s="0" t="s">
        <v>1743</v>
      </c>
      <c r="B12053" s="0" t="n">
        <v>20071220</v>
      </c>
      <c r="C12053" s="0" t="n">
        <f aca="false">IF(A12052=A12053,C12052,C12052+1)</f>
        <v>1719</v>
      </c>
    </row>
    <row r="12054" customFormat="false" ht="12.75" hidden="false" customHeight="false" outlineLevel="0" collapsed="false">
      <c r="A12054" s="0" t="s">
        <v>1743</v>
      </c>
      <c r="B12054" s="0" t="n">
        <v>20070807</v>
      </c>
      <c r="C12054" s="0" t="n">
        <f aca="false">IF(A12053=A12054,C12053,C12053+1)</f>
        <v>1719</v>
      </c>
    </row>
    <row r="12055" customFormat="false" ht="12.75" hidden="false" customHeight="false" outlineLevel="0" collapsed="false">
      <c r="A12055" s="0" t="s">
        <v>1743</v>
      </c>
      <c r="B12055" s="0" t="n">
        <v>20070620</v>
      </c>
      <c r="C12055" s="0" t="n">
        <f aca="false">IF(A12054=A12055,C12054,C12054+1)</f>
        <v>1719</v>
      </c>
    </row>
    <row r="12056" customFormat="false" ht="12.75" hidden="false" customHeight="false" outlineLevel="0" collapsed="false">
      <c r="A12056" s="0" t="s">
        <v>1743</v>
      </c>
      <c r="B12056" s="0" t="n">
        <v>20070521</v>
      </c>
      <c r="C12056" s="0" t="n">
        <f aca="false">IF(A12055=A12056,C12055,C12055+1)</f>
        <v>1719</v>
      </c>
    </row>
    <row r="12057" customFormat="false" ht="12.75" hidden="false" customHeight="false" outlineLevel="0" collapsed="false">
      <c r="A12057" s="0" t="s">
        <v>1743</v>
      </c>
      <c r="B12057" s="0" t="n">
        <v>20060614</v>
      </c>
      <c r="C12057" s="0" t="n">
        <f aca="false">IF(A12056=A12057,C12056,C12056+1)</f>
        <v>1719</v>
      </c>
    </row>
    <row r="12058" customFormat="false" ht="12.75" hidden="false" customHeight="false" outlineLevel="0" collapsed="false">
      <c r="A12058" s="0" t="s">
        <v>1743</v>
      </c>
      <c r="B12058" s="0" t="n">
        <v>20060315</v>
      </c>
      <c r="C12058" s="0" t="n">
        <f aca="false">IF(A12057=A12058,C12057,C12057+1)</f>
        <v>1719</v>
      </c>
    </row>
    <row r="12059" customFormat="false" ht="12.75" hidden="false" customHeight="false" outlineLevel="0" collapsed="false">
      <c r="A12059" s="0" t="s">
        <v>1744</v>
      </c>
      <c r="B12059" s="0" t="n">
        <v>20050830</v>
      </c>
      <c r="C12059" s="0" t="n">
        <f aca="false">IF(A12058=A12059,C12058,C12058+1)</f>
        <v>1720</v>
      </c>
    </row>
    <row r="12060" customFormat="false" ht="12.75" hidden="false" customHeight="false" outlineLevel="0" collapsed="false">
      <c r="A12060" s="0" t="s">
        <v>1744</v>
      </c>
      <c r="B12060" s="0" t="n">
        <v>20040108</v>
      </c>
      <c r="C12060" s="0" t="n">
        <f aca="false">IF(A12059=A12060,C12059,C12059+1)</f>
        <v>1720</v>
      </c>
    </row>
    <row r="12061" customFormat="false" ht="12.75" hidden="false" customHeight="false" outlineLevel="0" collapsed="false">
      <c r="A12061" s="0" t="s">
        <v>1744</v>
      </c>
      <c r="B12061" s="0" t="n">
        <v>20060919</v>
      </c>
      <c r="C12061" s="0" t="n">
        <f aca="false">IF(A12060=A12061,C12060,C12060+1)</f>
        <v>1720</v>
      </c>
    </row>
    <row r="12062" customFormat="false" ht="12.75" hidden="false" customHeight="false" outlineLevel="0" collapsed="false">
      <c r="A12062" s="0" t="s">
        <v>1744</v>
      </c>
      <c r="B12062" s="0" t="n">
        <v>20060803</v>
      </c>
      <c r="C12062" s="0" t="n">
        <f aca="false">IF(A12061=A12062,C12061,C12061+1)</f>
        <v>1720</v>
      </c>
    </row>
    <row r="12063" customFormat="false" ht="12.75" hidden="false" customHeight="false" outlineLevel="0" collapsed="false">
      <c r="A12063" s="0" t="s">
        <v>1744</v>
      </c>
      <c r="B12063" s="0" t="n">
        <v>20060614</v>
      </c>
      <c r="C12063" s="0" t="n">
        <f aca="false">IF(A12062=A12063,C12062,C12062+1)</f>
        <v>1720</v>
      </c>
    </row>
    <row r="12064" customFormat="false" ht="12.75" hidden="false" customHeight="false" outlineLevel="0" collapsed="false">
      <c r="A12064" s="0" t="s">
        <v>1744</v>
      </c>
      <c r="B12064" s="0" t="n">
        <v>20060315</v>
      </c>
      <c r="C12064" s="0" t="n">
        <f aca="false">IF(A12063=A12064,C12063,C12063+1)</f>
        <v>1720</v>
      </c>
    </row>
    <row r="12065" customFormat="false" ht="12.75" hidden="false" customHeight="false" outlineLevel="0" collapsed="false">
      <c r="A12065" s="0" t="s">
        <v>1745</v>
      </c>
      <c r="B12065" s="0" t="n">
        <v>20091104</v>
      </c>
      <c r="C12065" s="0" t="n">
        <f aca="false">IF(A12064=A12065,C12064,C12064+1)</f>
        <v>1721</v>
      </c>
    </row>
    <row r="12066" customFormat="false" ht="12.75" hidden="false" customHeight="false" outlineLevel="0" collapsed="false">
      <c r="A12066" s="0" t="s">
        <v>1745</v>
      </c>
      <c r="B12066" s="0" t="n">
        <v>20090726</v>
      </c>
      <c r="C12066" s="0" t="n">
        <f aca="false">IF(A12065=A12066,C12065,C12065+1)</f>
        <v>1721</v>
      </c>
    </row>
    <row r="12067" customFormat="false" ht="12.75" hidden="false" customHeight="false" outlineLevel="0" collapsed="false">
      <c r="A12067" s="0" t="s">
        <v>1745</v>
      </c>
      <c r="B12067" s="0" t="n">
        <v>20090525</v>
      </c>
      <c r="C12067" s="0" t="n">
        <f aca="false">IF(A12066=A12067,C12066,C12066+1)</f>
        <v>1721</v>
      </c>
    </row>
    <row r="12068" customFormat="false" ht="12.75" hidden="false" customHeight="false" outlineLevel="0" collapsed="false">
      <c r="A12068" s="0" t="s">
        <v>1745</v>
      </c>
      <c r="B12068" s="0" t="n">
        <v>20090126</v>
      </c>
      <c r="C12068" s="0" t="n">
        <f aca="false">IF(A12067=A12068,C12067,C12067+1)</f>
        <v>1721</v>
      </c>
    </row>
    <row r="12069" customFormat="false" ht="12.75" hidden="false" customHeight="false" outlineLevel="0" collapsed="false">
      <c r="A12069" s="0" t="s">
        <v>1745</v>
      </c>
      <c r="B12069" s="0" t="n">
        <v>20081230</v>
      </c>
      <c r="C12069" s="0" t="n">
        <f aca="false">IF(A12068=A12069,C12068,C12068+1)</f>
        <v>1721</v>
      </c>
    </row>
    <row r="12070" customFormat="false" ht="12.75" hidden="false" customHeight="false" outlineLevel="0" collapsed="false">
      <c r="A12070" s="0" t="s">
        <v>1745</v>
      </c>
      <c r="B12070" s="0" t="n">
        <v>20081015</v>
      </c>
      <c r="C12070" s="0" t="n">
        <f aca="false">IF(A12069=A12070,C12069,C12069+1)</f>
        <v>1721</v>
      </c>
    </row>
    <row r="12071" customFormat="false" ht="12.75" hidden="false" customHeight="false" outlineLevel="0" collapsed="false">
      <c r="A12071" s="0" t="s">
        <v>1745</v>
      </c>
      <c r="B12071" s="0" t="n">
        <v>20080916</v>
      </c>
      <c r="C12071" s="0" t="n">
        <f aca="false">IF(A12070=A12071,C12070,C12070+1)</f>
        <v>1721</v>
      </c>
    </row>
    <row r="12072" customFormat="false" ht="12.75" hidden="false" customHeight="false" outlineLevel="0" collapsed="false">
      <c r="A12072" s="0" t="s">
        <v>1745</v>
      </c>
      <c r="B12072" s="0" t="n">
        <v>20081126</v>
      </c>
      <c r="C12072" s="0" t="n">
        <f aca="false">IF(A12071=A12072,C12071,C12071+1)</f>
        <v>1721</v>
      </c>
    </row>
    <row r="12073" customFormat="false" ht="12.75" hidden="false" customHeight="false" outlineLevel="0" collapsed="false">
      <c r="A12073" s="0" t="s">
        <v>1746</v>
      </c>
      <c r="B12073" s="0" t="n">
        <v>20091104</v>
      </c>
      <c r="C12073" s="0" t="n">
        <f aca="false">IF(A12072=A12073,C12072,C12072+1)</f>
        <v>1722</v>
      </c>
    </row>
    <row r="12074" customFormat="false" ht="12.75" hidden="false" customHeight="false" outlineLevel="0" collapsed="false">
      <c r="A12074" s="0" t="s">
        <v>1747</v>
      </c>
      <c r="B12074" s="0" t="n">
        <v>20040108</v>
      </c>
      <c r="C12074" s="0" t="n">
        <f aca="false">IF(A12073=A12074,C12073,C12073+1)</f>
        <v>1723</v>
      </c>
    </row>
    <row r="12075" customFormat="false" ht="12.75" hidden="false" customHeight="false" outlineLevel="0" collapsed="false">
      <c r="A12075" s="0" t="s">
        <v>1748</v>
      </c>
      <c r="B12075" s="0" t="n">
        <v>20050830</v>
      </c>
      <c r="C12075" s="0" t="n">
        <f aca="false">IF(A12074=A12075,C12074,C12074+1)</f>
        <v>1724</v>
      </c>
    </row>
    <row r="12076" customFormat="false" ht="12.75" hidden="false" customHeight="false" outlineLevel="0" collapsed="false">
      <c r="A12076" s="0" t="s">
        <v>1748</v>
      </c>
      <c r="B12076" s="0" t="n">
        <v>20070807</v>
      </c>
      <c r="C12076" s="0" t="n">
        <f aca="false">IF(A12075=A12076,C12075,C12075+1)</f>
        <v>1724</v>
      </c>
    </row>
    <row r="12077" customFormat="false" ht="12.75" hidden="false" customHeight="false" outlineLevel="0" collapsed="false">
      <c r="A12077" s="0" t="s">
        <v>1748</v>
      </c>
      <c r="B12077" s="0" t="n">
        <v>20070620</v>
      </c>
      <c r="C12077" s="0" t="n">
        <f aca="false">IF(A12076=A12077,C12076,C12076+1)</f>
        <v>1724</v>
      </c>
    </row>
    <row r="12078" customFormat="false" ht="12.75" hidden="false" customHeight="false" outlineLevel="0" collapsed="false">
      <c r="A12078" s="0" t="s">
        <v>1748</v>
      </c>
      <c r="B12078" s="0" t="n">
        <v>20070521</v>
      </c>
      <c r="C12078" s="0" t="n">
        <f aca="false">IF(A12077=A12078,C12077,C12077+1)</f>
        <v>1724</v>
      </c>
    </row>
    <row r="12079" customFormat="false" ht="12.75" hidden="false" customHeight="false" outlineLevel="0" collapsed="false">
      <c r="A12079" s="0" t="s">
        <v>1748</v>
      </c>
      <c r="B12079" s="0" t="n">
        <v>20070322</v>
      </c>
      <c r="C12079" s="0" t="n">
        <f aca="false">IF(A12078=A12079,C12078,C12078+1)</f>
        <v>1724</v>
      </c>
    </row>
    <row r="12080" customFormat="false" ht="12.75" hidden="false" customHeight="false" outlineLevel="0" collapsed="false">
      <c r="A12080" s="0" t="s">
        <v>1748</v>
      </c>
      <c r="B12080" s="0" t="n">
        <v>20070116</v>
      </c>
      <c r="C12080" s="0" t="n">
        <f aca="false">IF(A12079=A12080,C12079,C12079+1)</f>
        <v>1724</v>
      </c>
    </row>
    <row r="12081" customFormat="false" ht="12.75" hidden="false" customHeight="false" outlineLevel="0" collapsed="false">
      <c r="A12081" s="0" t="s">
        <v>1748</v>
      </c>
      <c r="B12081" s="0" t="n">
        <v>20061127</v>
      </c>
      <c r="C12081" s="0" t="n">
        <f aca="false">IF(A12080=A12081,C12080,C12080+1)</f>
        <v>1724</v>
      </c>
    </row>
    <row r="12082" customFormat="false" ht="12.75" hidden="false" customHeight="false" outlineLevel="0" collapsed="false">
      <c r="A12082" s="0" t="s">
        <v>1748</v>
      </c>
      <c r="B12082" s="0" t="n">
        <v>20060919</v>
      </c>
      <c r="C12082" s="0" t="n">
        <f aca="false">IF(A12081=A12082,C12081,C12081+1)</f>
        <v>1724</v>
      </c>
    </row>
    <row r="12083" customFormat="false" ht="12.75" hidden="false" customHeight="false" outlineLevel="0" collapsed="false">
      <c r="A12083" s="0" t="s">
        <v>1748</v>
      </c>
      <c r="B12083" s="0" t="n">
        <v>20060803</v>
      </c>
      <c r="C12083" s="0" t="n">
        <f aca="false">IF(A12082=A12083,C12082,C12082+1)</f>
        <v>1724</v>
      </c>
    </row>
    <row r="12084" customFormat="false" ht="12.75" hidden="false" customHeight="false" outlineLevel="0" collapsed="false">
      <c r="A12084" s="0" t="s">
        <v>1748</v>
      </c>
      <c r="B12084" s="0" t="n">
        <v>20060614</v>
      </c>
      <c r="C12084" s="0" t="n">
        <f aca="false">IF(A12083=A12084,C12083,C12083+1)</f>
        <v>1724</v>
      </c>
    </row>
    <row r="12085" customFormat="false" ht="12.75" hidden="false" customHeight="false" outlineLevel="0" collapsed="false">
      <c r="A12085" s="0" t="s">
        <v>1748</v>
      </c>
      <c r="B12085" s="0" t="n">
        <v>20060315</v>
      </c>
      <c r="C12085" s="0" t="n">
        <f aca="false">IF(A12084=A12085,C12084,C12084+1)</f>
        <v>1724</v>
      </c>
    </row>
    <row r="12086" customFormat="false" ht="12.75" hidden="false" customHeight="false" outlineLevel="0" collapsed="false">
      <c r="A12086" s="0" t="s">
        <v>1749</v>
      </c>
      <c r="B12086" s="0" t="n">
        <v>20050830</v>
      </c>
      <c r="C12086" s="0" t="n">
        <f aca="false">IF(A12085=A12086,C12085,C12085+1)</f>
        <v>1725</v>
      </c>
    </row>
    <row r="12087" customFormat="false" ht="12.75" hidden="false" customHeight="false" outlineLevel="0" collapsed="false">
      <c r="A12087" s="0" t="s">
        <v>1749</v>
      </c>
      <c r="B12087" s="0" t="n">
        <v>20091104</v>
      </c>
      <c r="C12087" s="0" t="n">
        <f aca="false">IF(A12086=A12087,C12086,C12086+1)</f>
        <v>1725</v>
      </c>
    </row>
    <row r="12088" customFormat="false" ht="12.75" hidden="false" customHeight="false" outlineLevel="0" collapsed="false">
      <c r="A12088" s="0" t="s">
        <v>1749</v>
      </c>
      <c r="B12088" s="0" t="n">
        <v>20090726</v>
      </c>
      <c r="C12088" s="0" t="n">
        <f aca="false">IF(A12087=A12088,C12087,C12087+1)</f>
        <v>1725</v>
      </c>
    </row>
    <row r="12089" customFormat="false" ht="12.75" hidden="false" customHeight="false" outlineLevel="0" collapsed="false">
      <c r="A12089" s="0" t="s">
        <v>1749</v>
      </c>
      <c r="B12089" s="0" t="n">
        <v>20090525</v>
      </c>
      <c r="C12089" s="0" t="n">
        <f aca="false">IF(A12088=A12089,C12088,C12088+1)</f>
        <v>1725</v>
      </c>
    </row>
    <row r="12090" customFormat="false" ht="12.75" hidden="false" customHeight="false" outlineLevel="0" collapsed="false">
      <c r="A12090" s="0" t="s">
        <v>1749</v>
      </c>
      <c r="B12090" s="0" t="n">
        <v>20090126</v>
      </c>
      <c r="C12090" s="0" t="n">
        <f aca="false">IF(A12089=A12090,C12089,C12089+1)</f>
        <v>1725</v>
      </c>
    </row>
    <row r="12091" customFormat="false" ht="12.75" hidden="false" customHeight="false" outlineLevel="0" collapsed="false">
      <c r="A12091" s="0" t="s">
        <v>1749</v>
      </c>
      <c r="B12091" s="0" t="n">
        <v>20081230</v>
      </c>
      <c r="C12091" s="0" t="n">
        <f aca="false">IF(A12090=A12091,C12090,C12090+1)</f>
        <v>1725</v>
      </c>
    </row>
    <row r="12092" customFormat="false" ht="12.75" hidden="false" customHeight="false" outlineLevel="0" collapsed="false">
      <c r="A12092" s="0" t="s">
        <v>1749</v>
      </c>
      <c r="B12092" s="0" t="n">
        <v>20081015</v>
      </c>
      <c r="C12092" s="0" t="n">
        <f aca="false">IF(A12091=A12092,C12091,C12091+1)</f>
        <v>1725</v>
      </c>
    </row>
    <row r="12093" customFormat="false" ht="12.75" hidden="false" customHeight="false" outlineLevel="0" collapsed="false">
      <c r="A12093" s="0" t="s">
        <v>1749</v>
      </c>
      <c r="B12093" s="0" t="n">
        <v>20080916</v>
      </c>
      <c r="C12093" s="0" t="n">
        <f aca="false">IF(A12092=A12093,C12092,C12092+1)</f>
        <v>1725</v>
      </c>
    </row>
    <row r="12094" customFormat="false" ht="12.75" hidden="false" customHeight="false" outlineLevel="0" collapsed="false">
      <c r="A12094" s="0" t="s">
        <v>1749</v>
      </c>
      <c r="B12094" s="0" t="n">
        <v>20081126</v>
      </c>
      <c r="C12094" s="0" t="n">
        <f aca="false">IF(A12093=A12094,C12093,C12093+1)</f>
        <v>1725</v>
      </c>
    </row>
    <row r="12095" customFormat="false" ht="12.75" hidden="false" customHeight="false" outlineLevel="0" collapsed="false">
      <c r="A12095" s="0" t="s">
        <v>1749</v>
      </c>
      <c r="B12095" s="0" t="n">
        <v>20080827</v>
      </c>
      <c r="C12095" s="0" t="n">
        <f aca="false">IF(A12094=A12095,C12094,C12094+1)</f>
        <v>1725</v>
      </c>
    </row>
    <row r="12096" customFormat="false" ht="12.75" hidden="false" customHeight="false" outlineLevel="0" collapsed="false">
      <c r="A12096" s="0" t="s">
        <v>1749</v>
      </c>
      <c r="B12096" s="0" t="n">
        <v>20080416</v>
      </c>
      <c r="C12096" s="0" t="n">
        <f aca="false">IF(A12095=A12096,C12095,C12095+1)</f>
        <v>1725</v>
      </c>
    </row>
    <row r="12097" customFormat="false" ht="12.75" hidden="false" customHeight="false" outlineLevel="0" collapsed="false">
      <c r="A12097" s="0" t="s">
        <v>1749</v>
      </c>
      <c r="B12097" s="0" t="n">
        <v>20080325</v>
      </c>
      <c r="C12097" s="0" t="n">
        <f aca="false">IF(A12096=A12097,C12096,C12096+1)</f>
        <v>1725</v>
      </c>
    </row>
    <row r="12098" customFormat="false" ht="12.75" hidden="false" customHeight="false" outlineLevel="0" collapsed="false">
      <c r="A12098" s="0" t="s">
        <v>1749</v>
      </c>
      <c r="B12098" s="0" t="n">
        <v>20080228</v>
      </c>
      <c r="C12098" s="0" t="n">
        <f aca="false">IF(A12097=A12098,C12097,C12097+1)</f>
        <v>1725</v>
      </c>
    </row>
    <row r="12099" customFormat="false" ht="12.75" hidden="false" customHeight="false" outlineLevel="0" collapsed="false">
      <c r="A12099" s="0" t="s">
        <v>1749</v>
      </c>
      <c r="B12099" s="0" t="n">
        <v>20080126</v>
      </c>
      <c r="C12099" s="0" t="n">
        <f aca="false">IF(A12098=A12099,C12098,C12098+1)</f>
        <v>1725</v>
      </c>
    </row>
    <row r="12100" customFormat="false" ht="12.75" hidden="false" customHeight="false" outlineLevel="0" collapsed="false">
      <c r="A12100" s="0" t="s">
        <v>1749</v>
      </c>
      <c r="B12100" s="0" t="n">
        <v>20071220</v>
      </c>
      <c r="C12100" s="0" t="n">
        <f aca="false">IF(A12099=A12100,C12099,C12099+1)</f>
        <v>1725</v>
      </c>
    </row>
    <row r="12101" customFormat="false" ht="12.75" hidden="false" customHeight="false" outlineLevel="0" collapsed="false">
      <c r="A12101" s="0" t="s">
        <v>1749</v>
      </c>
      <c r="B12101" s="0" t="n">
        <v>20070807</v>
      </c>
      <c r="C12101" s="0" t="n">
        <f aca="false">IF(A12100=A12101,C12100,C12100+1)</f>
        <v>1725</v>
      </c>
    </row>
    <row r="12102" customFormat="false" ht="12.75" hidden="false" customHeight="false" outlineLevel="0" collapsed="false">
      <c r="A12102" s="0" t="s">
        <v>1749</v>
      </c>
      <c r="B12102" s="0" t="n">
        <v>20070620</v>
      </c>
      <c r="C12102" s="0" t="n">
        <f aca="false">IF(A12101=A12102,C12101,C12101+1)</f>
        <v>1725</v>
      </c>
    </row>
    <row r="12103" customFormat="false" ht="12.75" hidden="false" customHeight="false" outlineLevel="0" collapsed="false">
      <c r="A12103" s="0" t="s">
        <v>1749</v>
      </c>
      <c r="B12103" s="0" t="n">
        <v>20070521</v>
      </c>
      <c r="C12103" s="0" t="n">
        <f aca="false">IF(A12102=A12103,C12102,C12102+1)</f>
        <v>1725</v>
      </c>
    </row>
    <row r="12104" customFormat="false" ht="12.75" hidden="false" customHeight="false" outlineLevel="0" collapsed="false">
      <c r="A12104" s="0" t="s">
        <v>1749</v>
      </c>
      <c r="B12104" s="0" t="n">
        <v>20070322</v>
      </c>
      <c r="C12104" s="0" t="n">
        <f aca="false">IF(A12103=A12104,C12103,C12103+1)</f>
        <v>1725</v>
      </c>
    </row>
    <row r="12105" customFormat="false" ht="12.75" hidden="false" customHeight="false" outlineLevel="0" collapsed="false">
      <c r="A12105" s="0" t="s">
        <v>1749</v>
      </c>
      <c r="B12105" s="0" t="n">
        <v>20070116</v>
      </c>
      <c r="C12105" s="0" t="n">
        <f aca="false">IF(A12104=A12105,C12104,C12104+1)</f>
        <v>1725</v>
      </c>
    </row>
    <row r="12106" customFormat="false" ht="12.75" hidden="false" customHeight="false" outlineLevel="0" collapsed="false">
      <c r="A12106" s="0" t="s">
        <v>1749</v>
      </c>
      <c r="B12106" s="0" t="n">
        <v>20061127</v>
      </c>
      <c r="C12106" s="0" t="n">
        <f aca="false">IF(A12105=A12106,C12105,C12105+1)</f>
        <v>1725</v>
      </c>
    </row>
    <row r="12107" customFormat="false" ht="12.75" hidden="false" customHeight="false" outlineLevel="0" collapsed="false">
      <c r="A12107" s="0" t="s">
        <v>1749</v>
      </c>
      <c r="B12107" s="0" t="n">
        <v>20060919</v>
      </c>
      <c r="C12107" s="0" t="n">
        <f aca="false">IF(A12106=A12107,C12106,C12106+1)</f>
        <v>1725</v>
      </c>
    </row>
    <row r="12108" customFormat="false" ht="12.75" hidden="false" customHeight="false" outlineLevel="0" collapsed="false">
      <c r="A12108" s="0" t="s">
        <v>1749</v>
      </c>
      <c r="B12108" s="0" t="n">
        <v>20060803</v>
      </c>
      <c r="C12108" s="0" t="n">
        <f aca="false">IF(A12107=A12108,C12107,C12107+1)</f>
        <v>1725</v>
      </c>
    </row>
    <row r="12109" customFormat="false" ht="12.75" hidden="false" customHeight="false" outlineLevel="0" collapsed="false">
      <c r="A12109" s="0" t="s">
        <v>1749</v>
      </c>
      <c r="B12109" s="0" t="n">
        <v>20060614</v>
      </c>
      <c r="C12109" s="0" t="n">
        <f aca="false">IF(A12108=A12109,C12108,C12108+1)</f>
        <v>1725</v>
      </c>
    </row>
    <row r="12110" customFormat="false" ht="12.75" hidden="false" customHeight="false" outlineLevel="0" collapsed="false">
      <c r="A12110" s="0" t="s">
        <v>1749</v>
      </c>
      <c r="B12110" s="0" t="n">
        <v>20060315</v>
      </c>
      <c r="C12110" s="0" t="n">
        <f aca="false">IF(A12109=A12110,C12109,C12109+1)</f>
        <v>1725</v>
      </c>
    </row>
    <row r="12111" customFormat="false" ht="12.75" hidden="false" customHeight="false" outlineLevel="0" collapsed="false">
      <c r="A12111" s="0" t="s">
        <v>1749</v>
      </c>
      <c r="B12111" s="0" t="n">
        <v>20040108</v>
      </c>
      <c r="C12111" s="0" t="n">
        <f aca="false">IF(A12110=A12111,C12110,C12110+1)</f>
        <v>1725</v>
      </c>
    </row>
    <row r="12112" customFormat="false" ht="12.75" hidden="false" customHeight="false" outlineLevel="0" collapsed="false">
      <c r="A12112" s="0" t="s">
        <v>1750</v>
      </c>
      <c r="B12112" s="0" t="n">
        <v>20091104</v>
      </c>
      <c r="C12112" s="0" t="n">
        <f aca="false">IF(A12111=A12112,C12111,C12111+1)</f>
        <v>1726</v>
      </c>
    </row>
    <row r="12113" customFormat="false" ht="12.75" hidden="false" customHeight="false" outlineLevel="0" collapsed="false">
      <c r="A12113" s="0" t="s">
        <v>1750</v>
      </c>
      <c r="B12113" s="0" t="n">
        <v>20090726</v>
      </c>
      <c r="C12113" s="0" t="n">
        <f aca="false">IF(A12112=A12113,C12112,C12112+1)</f>
        <v>1726</v>
      </c>
    </row>
    <row r="12114" customFormat="false" ht="12.75" hidden="false" customHeight="false" outlineLevel="0" collapsed="false">
      <c r="A12114" s="0" t="s">
        <v>1750</v>
      </c>
      <c r="B12114" s="0" t="n">
        <v>20090525</v>
      </c>
      <c r="C12114" s="0" t="n">
        <f aca="false">IF(A12113=A12114,C12113,C12113+1)</f>
        <v>1726</v>
      </c>
    </row>
    <row r="12115" customFormat="false" ht="12.75" hidden="false" customHeight="false" outlineLevel="0" collapsed="false">
      <c r="A12115" s="0" t="s">
        <v>1750</v>
      </c>
      <c r="B12115" s="0" t="n">
        <v>20090126</v>
      </c>
      <c r="C12115" s="0" t="n">
        <f aca="false">IF(A12114=A12115,C12114,C12114+1)</f>
        <v>1726</v>
      </c>
    </row>
    <row r="12116" customFormat="false" ht="12.75" hidden="false" customHeight="false" outlineLevel="0" collapsed="false">
      <c r="A12116" s="0" t="s">
        <v>1750</v>
      </c>
      <c r="B12116" s="0" t="n">
        <v>20081230</v>
      </c>
      <c r="C12116" s="0" t="n">
        <f aca="false">IF(A12115=A12116,C12115,C12115+1)</f>
        <v>1726</v>
      </c>
    </row>
    <row r="12117" customFormat="false" ht="12.75" hidden="false" customHeight="false" outlineLevel="0" collapsed="false">
      <c r="A12117" s="0" t="s">
        <v>1750</v>
      </c>
      <c r="B12117" s="0" t="n">
        <v>20081015</v>
      </c>
      <c r="C12117" s="0" t="n">
        <f aca="false">IF(A12116=A12117,C12116,C12116+1)</f>
        <v>1726</v>
      </c>
    </row>
    <row r="12118" customFormat="false" ht="12.75" hidden="false" customHeight="false" outlineLevel="0" collapsed="false">
      <c r="A12118" s="0" t="s">
        <v>1750</v>
      </c>
      <c r="B12118" s="0" t="n">
        <v>20080916</v>
      </c>
      <c r="C12118" s="0" t="n">
        <f aca="false">IF(A12117=A12118,C12117,C12117+1)</f>
        <v>1726</v>
      </c>
    </row>
    <row r="12119" customFormat="false" ht="12.75" hidden="false" customHeight="false" outlineLevel="0" collapsed="false">
      <c r="A12119" s="0" t="s">
        <v>1750</v>
      </c>
      <c r="B12119" s="0" t="n">
        <v>20081126</v>
      </c>
      <c r="C12119" s="0" t="n">
        <f aca="false">IF(A12118=A12119,C12118,C12118+1)</f>
        <v>1726</v>
      </c>
    </row>
    <row r="12120" customFormat="false" ht="12.75" hidden="false" customHeight="false" outlineLevel="0" collapsed="false">
      <c r="A12120" s="0" t="s">
        <v>1750</v>
      </c>
      <c r="B12120" s="0" t="n">
        <v>20080827</v>
      </c>
      <c r="C12120" s="0" t="n">
        <f aca="false">IF(A12119=A12120,C12119,C12119+1)</f>
        <v>1726</v>
      </c>
    </row>
    <row r="12121" customFormat="false" ht="12.75" hidden="false" customHeight="false" outlineLevel="0" collapsed="false">
      <c r="A12121" s="0" t="s">
        <v>1750</v>
      </c>
      <c r="B12121" s="0" t="n">
        <v>20080416</v>
      </c>
      <c r="C12121" s="0" t="n">
        <f aca="false">IF(A12120=A12121,C12120,C12120+1)</f>
        <v>1726</v>
      </c>
    </row>
    <row r="12122" customFormat="false" ht="12.75" hidden="false" customHeight="false" outlineLevel="0" collapsed="false">
      <c r="A12122" s="0" t="s">
        <v>1750</v>
      </c>
      <c r="B12122" s="0" t="n">
        <v>20080325</v>
      </c>
      <c r="C12122" s="0" t="n">
        <f aca="false">IF(A12121=A12122,C12121,C12121+1)</f>
        <v>1726</v>
      </c>
    </row>
    <row r="12123" customFormat="false" ht="12.75" hidden="false" customHeight="false" outlineLevel="0" collapsed="false">
      <c r="A12123" s="0" t="s">
        <v>1750</v>
      </c>
      <c r="B12123" s="0" t="n">
        <v>20080228</v>
      </c>
      <c r="C12123" s="0" t="n">
        <f aca="false">IF(A12122=A12123,C12122,C12122+1)</f>
        <v>1726</v>
      </c>
    </row>
    <row r="12124" customFormat="false" ht="12.75" hidden="false" customHeight="false" outlineLevel="0" collapsed="false">
      <c r="A12124" s="0" t="s">
        <v>1750</v>
      </c>
      <c r="B12124" s="0" t="n">
        <v>20080126</v>
      </c>
      <c r="C12124" s="0" t="n">
        <f aca="false">IF(A12123=A12124,C12123,C12123+1)</f>
        <v>1726</v>
      </c>
    </row>
    <row r="12125" customFormat="false" ht="12.75" hidden="false" customHeight="false" outlineLevel="0" collapsed="false">
      <c r="A12125" s="0" t="s">
        <v>1750</v>
      </c>
      <c r="B12125" s="0" t="n">
        <v>20071220</v>
      </c>
      <c r="C12125" s="0" t="n">
        <f aca="false">IF(A12124=A12125,C12124,C12124+1)</f>
        <v>1726</v>
      </c>
    </row>
    <row r="12126" customFormat="false" ht="12.75" hidden="false" customHeight="false" outlineLevel="0" collapsed="false">
      <c r="A12126" s="0" t="s">
        <v>1750</v>
      </c>
      <c r="B12126" s="0" t="n">
        <v>20070807</v>
      </c>
      <c r="C12126" s="0" t="n">
        <f aca="false">IF(A12125=A12126,C12125,C12125+1)</f>
        <v>1726</v>
      </c>
    </row>
    <row r="12127" customFormat="false" ht="12.75" hidden="false" customHeight="false" outlineLevel="0" collapsed="false">
      <c r="A12127" s="0" t="s">
        <v>1750</v>
      </c>
      <c r="B12127" s="0" t="n">
        <v>20070620</v>
      </c>
      <c r="C12127" s="0" t="n">
        <f aca="false">IF(A12126=A12127,C12126,C12126+1)</f>
        <v>1726</v>
      </c>
    </row>
    <row r="12128" customFormat="false" ht="12.75" hidden="false" customHeight="false" outlineLevel="0" collapsed="false">
      <c r="A12128" s="0" t="s">
        <v>1750</v>
      </c>
      <c r="B12128" s="0" t="n">
        <v>20070521</v>
      </c>
      <c r="C12128" s="0" t="n">
        <f aca="false">IF(A12127=A12128,C12127,C12127+1)</f>
        <v>1726</v>
      </c>
    </row>
    <row r="12129" customFormat="false" ht="12.75" hidden="false" customHeight="false" outlineLevel="0" collapsed="false">
      <c r="A12129" s="0" t="s">
        <v>1750</v>
      </c>
      <c r="B12129" s="0" t="n">
        <v>20070322</v>
      </c>
      <c r="C12129" s="0" t="n">
        <f aca="false">IF(A12128=A12129,C12128,C12128+1)</f>
        <v>1726</v>
      </c>
    </row>
    <row r="12130" customFormat="false" ht="12.75" hidden="false" customHeight="false" outlineLevel="0" collapsed="false">
      <c r="A12130" s="0" t="s">
        <v>1751</v>
      </c>
      <c r="B12130" s="0" t="n">
        <v>20070807</v>
      </c>
      <c r="C12130" s="0" t="n">
        <f aca="false">IF(A12129=A12130,C12129,C12129+1)</f>
        <v>1727</v>
      </c>
    </row>
    <row r="12131" customFormat="false" ht="12.75" hidden="false" customHeight="false" outlineLevel="0" collapsed="false">
      <c r="A12131" s="0" t="s">
        <v>1751</v>
      </c>
      <c r="B12131" s="0" t="n">
        <v>20070620</v>
      </c>
      <c r="C12131" s="0" t="n">
        <f aca="false">IF(A12130=A12131,C12130,C12130+1)</f>
        <v>1727</v>
      </c>
    </row>
    <row r="12132" customFormat="false" ht="12.75" hidden="false" customHeight="false" outlineLevel="0" collapsed="false">
      <c r="A12132" s="0" t="s">
        <v>1751</v>
      </c>
      <c r="B12132" s="0" t="n">
        <v>20070521</v>
      </c>
      <c r="C12132" s="0" t="n">
        <f aca="false">IF(A12131=A12132,C12131,C12131+1)</f>
        <v>1727</v>
      </c>
    </row>
    <row r="12133" customFormat="false" ht="12.75" hidden="false" customHeight="false" outlineLevel="0" collapsed="false">
      <c r="A12133" s="0" t="s">
        <v>1751</v>
      </c>
      <c r="B12133" s="0" t="n">
        <v>20070322</v>
      </c>
      <c r="C12133" s="0" t="n">
        <f aca="false">IF(A12132=A12133,C12132,C12132+1)</f>
        <v>1727</v>
      </c>
    </row>
    <row r="12134" customFormat="false" ht="12.75" hidden="false" customHeight="false" outlineLevel="0" collapsed="false">
      <c r="A12134" s="0" t="s">
        <v>1751</v>
      </c>
      <c r="B12134" s="0" t="n">
        <v>20070116</v>
      </c>
      <c r="C12134" s="0" t="n">
        <f aca="false">IF(A12133=A12134,C12133,C12133+1)</f>
        <v>1727</v>
      </c>
    </row>
    <row r="12135" customFormat="false" ht="12.75" hidden="false" customHeight="false" outlineLevel="0" collapsed="false">
      <c r="A12135" s="0" t="s">
        <v>1751</v>
      </c>
      <c r="B12135" s="0" t="n">
        <v>20061127</v>
      </c>
      <c r="C12135" s="0" t="n">
        <f aca="false">IF(A12134=A12135,C12134,C12134+1)</f>
        <v>1727</v>
      </c>
    </row>
    <row r="12136" customFormat="false" ht="12.75" hidden="false" customHeight="false" outlineLevel="0" collapsed="false">
      <c r="A12136" s="0" t="s">
        <v>1751</v>
      </c>
      <c r="B12136" s="0" t="n">
        <v>20060919</v>
      </c>
      <c r="C12136" s="0" t="n">
        <f aca="false">IF(A12135=A12136,C12135,C12135+1)</f>
        <v>1727</v>
      </c>
    </row>
    <row r="12137" customFormat="false" ht="12.75" hidden="false" customHeight="false" outlineLevel="0" collapsed="false">
      <c r="A12137" s="0" t="s">
        <v>1751</v>
      </c>
      <c r="B12137" s="0" t="n">
        <v>20091104</v>
      </c>
      <c r="C12137" s="0" t="n">
        <f aca="false">IF(A12136=A12137,C12136,C12136+1)</f>
        <v>1727</v>
      </c>
    </row>
    <row r="12138" customFormat="false" ht="12.75" hidden="false" customHeight="false" outlineLevel="0" collapsed="false">
      <c r="A12138" s="0" t="s">
        <v>1751</v>
      </c>
      <c r="B12138" s="0" t="n">
        <v>20090726</v>
      </c>
      <c r="C12138" s="0" t="n">
        <f aca="false">IF(A12137=A12138,C12137,C12137+1)</f>
        <v>1727</v>
      </c>
    </row>
    <row r="12139" customFormat="false" ht="12.75" hidden="false" customHeight="false" outlineLevel="0" collapsed="false">
      <c r="A12139" s="0" t="s">
        <v>1751</v>
      </c>
      <c r="B12139" s="0" t="n">
        <v>20090525</v>
      </c>
      <c r="C12139" s="0" t="n">
        <f aca="false">IF(A12138=A12139,C12138,C12138+1)</f>
        <v>1727</v>
      </c>
    </row>
    <row r="12140" customFormat="false" ht="12.75" hidden="false" customHeight="false" outlineLevel="0" collapsed="false">
      <c r="A12140" s="0" t="s">
        <v>1751</v>
      </c>
      <c r="B12140" s="0" t="n">
        <v>20090126</v>
      </c>
      <c r="C12140" s="0" t="n">
        <f aca="false">IF(A12139=A12140,C12139,C12139+1)</f>
        <v>1727</v>
      </c>
    </row>
    <row r="12141" customFormat="false" ht="12.75" hidden="false" customHeight="false" outlineLevel="0" collapsed="false">
      <c r="A12141" s="0" t="s">
        <v>1751</v>
      </c>
      <c r="B12141" s="0" t="n">
        <v>20081230</v>
      </c>
      <c r="C12141" s="0" t="n">
        <f aca="false">IF(A12140=A12141,C12140,C12140+1)</f>
        <v>1727</v>
      </c>
    </row>
    <row r="12142" customFormat="false" ht="12.75" hidden="false" customHeight="false" outlineLevel="0" collapsed="false">
      <c r="A12142" s="0" t="s">
        <v>1751</v>
      </c>
      <c r="B12142" s="0" t="n">
        <v>20081015</v>
      </c>
      <c r="C12142" s="0" t="n">
        <f aca="false">IF(A12141=A12142,C12141,C12141+1)</f>
        <v>1727</v>
      </c>
    </row>
    <row r="12143" customFormat="false" ht="12.75" hidden="false" customHeight="false" outlineLevel="0" collapsed="false">
      <c r="A12143" s="0" t="s">
        <v>1751</v>
      </c>
      <c r="B12143" s="0" t="n">
        <v>20080916</v>
      </c>
      <c r="C12143" s="0" t="n">
        <f aca="false">IF(A12142=A12143,C12142,C12142+1)</f>
        <v>1727</v>
      </c>
    </row>
    <row r="12144" customFormat="false" ht="12.75" hidden="false" customHeight="false" outlineLevel="0" collapsed="false">
      <c r="A12144" s="0" t="s">
        <v>1751</v>
      </c>
      <c r="B12144" s="0" t="n">
        <v>20081126</v>
      </c>
      <c r="C12144" s="0" t="n">
        <f aca="false">IF(A12143=A12144,C12143,C12143+1)</f>
        <v>1727</v>
      </c>
    </row>
    <row r="12145" customFormat="false" ht="12.75" hidden="false" customHeight="false" outlineLevel="0" collapsed="false">
      <c r="A12145" s="0" t="s">
        <v>1751</v>
      </c>
      <c r="B12145" s="0" t="n">
        <v>20080827</v>
      </c>
      <c r="C12145" s="0" t="n">
        <f aca="false">IF(A12144=A12145,C12144,C12144+1)</f>
        <v>1727</v>
      </c>
    </row>
    <row r="12146" customFormat="false" ht="12.75" hidden="false" customHeight="false" outlineLevel="0" collapsed="false">
      <c r="A12146" s="0" t="s">
        <v>1751</v>
      </c>
      <c r="B12146" s="0" t="n">
        <v>20080416</v>
      </c>
      <c r="C12146" s="0" t="n">
        <f aca="false">IF(A12145=A12146,C12145,C12145+1)</f>
        <v>1727</v>
      </c>
    </row>
    <row r="12147" customFormat="false" ht="12.75" hidden="false" customHeight="false" outlineLevel="0" collapsed="false">
      <c r="A12147" s="0" t="s">
        <v>1751</v>
      </c>
      <c r="B12147" s="0" t="n">
        <v>20080325</v>
      </c>
      <c r="C12147" s="0" t="n">
        <f aca="false">IF(A12146=A12147,C12146,C12146+1)</f>
        <v>1727</v>
      </c>
    </row>
    <row r="12148" customFormat="false" ht="12.75" hidden="false" customHeight="false" outlineLevel="0" collapsed="false">
      <c r="A12148" s="0" t="s">
        <v>1751</v>
      </c>
      <c r="B12148" s="0" t="n">
        <v>20080228</v>
      </c>
      <c r="C12148" s="0" t="n">
        <f aca="false">IF(A12147=A12148,C12147,C12147+1)</f>
        <v>1727</v>
      </c>
    </row>
    <row r="12149" customFormat="false" ht="12.75" hidden="false" customHeight="false" outlineLevel="0" collapsed="false">
      <c r="A12149" s="0" t="s">
        <v>1752</v>
      </c>
      <c r="B12149" s="0" t="n">
        <v>20090726</v>
      </c>
      <c r="C12149" s="0" t="n">
        <f aca="false">IF(A12148=A12149,C12148,C12148+1)</f>
        <v>1728</v>
      </c>
    </row>
    <row r="12150" customFormat="false" ht="12.75" hidden="false" customHeight="false" outlineLevel="0" collapsed="false">
      <c r="A12150" s="0" t="s">
        <v>1752</v>
      </c>
      <c r="B12150" s="0" t="n">
        <v>20090525</v>
      </c>
      <c r="C12150" s="0" t="n">
        <f aca="false">IF(A12149=A12150,C12149,C12149+1)</f>
        <v>1728</v>
      </c>
    </row>
    <row r="12151" customFormat="false" ht="12.75" hidden="false" customHeight="false" outlineLevel="0" collapsed="false">
      <c r="A12151" s="0" t="s">
        <v>1753</v>
      </c>
      <c r="B12151" s="0" t="n">
        <v>20070807</v>
      </c>
      <c r="C12151" s="0" t="n">
        <f aca="false">IF(A12150=A12151,C12150,C12150+1)</f>
        <v>1729</v>
      </c>
    </row>
    <row r="12152" customFormat="false" ht="12.75" hidden="false" customHeight="false" outlineLevel="0" collapsed="false">
      <c r="A12152" s="0" t="s">
        <v>1753</v>
      </c>
      <c r="B12152" s="0" t="n">
        <v>20070620</v>
      </c>
      <c r="C12152" s="0" t="n">
        <f aca="false">IF(A12151=A12152,C12151,C12151+1)</f>
        <v>1729</v>
      </c>
    </row>
    <row r="12153" customFormat="false" ht="12.75" hidden="false" customHeight="false" outlineLevel="0" collapsed="false">
      <c r="A12153" s="0" t="s">
        <v>1753</v>
      </c>
      <c r="B12153" s="0" t="n">
        <v>20070521</v>
      </c>
      <c r="C12153" s="0" t="n">
        <f aca="false">IF(A12152=A12153,C12152,C12152+1)</f>
        <v>1729</v>
      </c>
    </row>
    <row r="12154" customFormat="false" ht="12.75" hidden="false" customHeight="false" outlineLevel="0" collapsed="false">
      <c r="A12154" s="0" t="s">
        <v>1753</v>
      </c>
      <c r="B12154" s="0" t="n">
        <v>20070322</v>
      </c>
      <c r="C12154" s="0" t="n">
        <f aca="false">IF(A12153=A12154,C12153,C12153+1)</f>
        <v>1729</v>
      </c>
    </row>
    <row r="12155" customFormat="false" ht="12.75" hidden="false" customHeight="false" outlineLevel="0" collapsed="false">
      <c r="A12155" s="0" t="s">
        <v>1753</v>
      </c>
      <c r="B12155" s="0" t="n">
        <v>20070116</v>
      </c>
      <c r="C12155" s="0" t="n">
        <f aca="false">IF(A12154=A12155,C12154,C12154+1)</f>
        <v>1729</v>
      </c>
    </row>
    <row r="12156" customFormat="false" ht="12.75" hidden="false" customHeight="false" outlineLevel="0" collapsed="false">
      <c r="A12156" s="0" t="s">
        <v>1753</v>
      </c>
      <c r="B12156" s="0" t="n">
        <v>20061127</v>
      </c>
      <c r="C12156" s="0" t="n">
        <f aca="false">IF(A12155=A12156,C12155,C12155+1)</f>
        <v>1729</v>
      </c>
    </row>
    <row r="12157" customFormat="false" ht="12.75" hidden="false" customHeight="false" outlineLevel="0" collapsed="false">
      <c r="A12157" s="0" t="s">
        <v>1753</v>
      </c>
      <c r="B12157" s="0" t="n">
        <v>20060919</v>
      </c>
      <c r="C12157" s="0" t="n">
        <f aca="false">IF(A12156=A12157,C12156,C12156+1)</f>
        <v>1729</v>
      </c>
    </row>
    <row r="12158" customFormat="false" ht="12.75" hidden="false" customHeight="false" outlineLevel="0" collapsed="false">
      <c r="A12158" s="0" t="s">
        <v>1753</v>
      </c>
      <c r="B12158" s="0" t="n">
        <v>20060803</v>
      </c>
      <c r="C12158" s="0" t="n">
        <f aca="false">IF(A12157=A12158,C12157,C12157+1)</f>
        <v>1729</v>
      </c>
    </row>
    <row r="12159" customFormat="false" ht="12.75" hidden="false" customHeight="false" outlineLevel="0" collapsed="false">
      <c r="A12159" s="0" t="s">
        <v>1753</v>
      </c>
      <c r="B12159" s="0" t="n">
        <v>20060614</v>
      </c>
      <c r="C12159" s="0" t="n">
        <f aca="false">IF(A12158=A12159,C12158,C12158+1)</f>
        <v>1729</v>
      </c>
    </row>
    <row r="12160" customFormat="false" ht="12.75" hidden="false" customHeight="false" outlineLevel="0" collapsed="false">
      <c r="A12160" s="0" t="s">
        <v>1753</v>
      </c>
      <c r="B12160" s="0" t="n">
        <v>20060315</v>
      </c>
      <c r="C12160" s="0" t="n">
        <f aca="false">IF(A12159=A12160,C12159,C12159+1)</f>
        <v>1729</v>
      </c>
    </row>
    <row r="12161" customFormat="false" ht="12.75" hidden="false" customHeight="false" outlineLevel="0" collapsed="false">
      <c r="A12161" s="0" t="s">
        <v>1753</v>
      </c>
      <c r="B12161" s="0" t="n">
        <v>20050830</v>
      </c>
      <c r="C12161" s="0" t="n">
        <f aca="false">IF(A12160=A12161,C12160,C12160+1)</f>
        <v>1729</v>
      </c>
    </row>
    <row r="12162" customFormat="false" ht="12.75" hidden="false" customHeight="false" outlineLevel="0" collapsed="false">
      <c r="A12162" s="0" t="s">
        <v>1753</v>
      </c>
      <c r="B12162" s="0" t="n">
        <v>20040108</v>
      </c>
      <c r="C12162" s="0" t="n">
        <f aca="false">IF(A12161=A12162,C12161,C12161+1)</f>
        <v>1729</v>
      </c>
    </row>
    <row r="12163" customFormat="false" ht="12.75" hidden="false" customHeight="false" outlineLevel="0" collapsed="false">
      <c r="A12163" s="0" t="s">
        <v>1754</v>
      </c>
      <c r="B12163" s="0" t="n">
        <v>20040108</v>
      </c>
      <c r="C12163" s="0" t="n">
        <f aca="false">IF(A12162=A12163,C12162,C12162+1)</f>
        <v>1730</v>
      </c>
    </row>
    <row r="12164" customFormat="false" ht="12.75" hidden="false" customHeight="false" outlineLevel="0" collapsed="false">
      <c r="A12164" s="0" t="s">
        <v>1754</v>
      </c>
      <c r="B12164" s="0" t="n">
        <v>20050830</v>
      </c>
      <c r="C12164" s="0" t="n">
        <f aca="false">IF(A12163=A12164,C12163,C12163+1)</f>
        <v>1730</v>
      </c>
    </row>
    <row r="12165" customFormat="false" ht="12.75" hidden="false" customHeight="false" outlineLevel="0" collapsed="false">
      <c r="A12165" s="0" t="s">
        <v>1754</v>
      </c>
      <c r="B12165" s="0" t="n">
        <v>20090726</v>
      </c>
      <c r="C12165" s="0" t="n">
        <f aca="false">IF(A12164=A12165,C12164,C12164+1)</f>
        <v>1730</v>
      </c>
    </row>
    <row r="12166" customFormat="false" ht="12.75" hidden="false" customHeight="false" outlineLevel="0" collapsed="false">
      <c r="A12166" s="0" t="s">
        <v>1754</v>
      </c>
      <c r="B12166" s="0" t="n">
        <v>20090126</v>
      </c>
      <c r="C12166" s="0" t="n">
        <f aca="false">IF(A12165=A12166,C12165,C12165+1)</f>
        <v>1730</v>
      </c>
    </row>
    <row r="12167" customFormat="false" ht="12.75" hidden="false" customHeight="false" outlineLevel="0" collapsed="false">
      <c r="A12167" s="0" t="s">
        <v>1754</v>
      </c>
      <c r="B12167" s="0" t="n">
        <v>20081230</v>
      </c>
      <c r="C12167" s="0" t="n">
        <f aca="false">IF(A12166=A12167,C12166,C12166+1)</f>
        <v>1730</v>
      </c>
    </row>
    <row r="12168" customFormat="false" ht="12.75" hidden="false" customHeight="false" outlineLevel="0" collapsed="false">
      <c r="A12168" s="0" t="s">
        <v>1754</v>
      </c>
      <c r="B12168" s="0" t="n">
        <v>20081015</v>
      </c>
      <c r="C12168" s="0" t="n">
        <f aca="false">IF(A12167=A12168,C12167,C12167+1)</f>
        <v>1730</v>
      </c>
    </row>
    <row r="12169" customFormat="false" ht="12.75" hidden="false" customHeight="false" outlineLevel="0" collapsed="false">
      <c r="A12169" s="0" t="s">
        <v>1754</v>
      </c>
      <c r="B12169" s="0" t="n">
        <v>20080916</v>
      </c>
      <c r="C12169" s="0" t="n">
        <f aca="false">IF(A12168=A12169,C12168,C12168+1)</f>
        <v>1730</v>
      </c>
    </row>
    <row r="12170" customFormat="false" ht="12.75" hidden="false" customHeight="false" outlineLevel="0" collapsed="false">
      <c r="A12170" s="0" t="s">
        <v>1754</v>
      </c>
      <c r="B12170" s="0" t="n">
        <v>20081126</v>
      </c>
      <c r="C12170" s="0" t="n">
        <f aca="false">IF(A12169=A12170,C12169,C12169+1)</f>
        <v>1730</v>
      </c>
    </row>
    <row r="12171" customFormat="false" ht="12.75" hidden="false" customHeight="false" outlineLevel="0" collapsed="false">
      <c r="A12171" s="0" t="s">
        <v>1754</v>
      </c>
      <c r="B12171" s="0" t="n">
        <v>20080827</v>
      </c>
      <c r="C12171" s="0" t="n">
        <f aca="false">IF(A12170=A12171,C12170,C12170+1)</f>
        <v>1730</v>
      </c>
    </row>
    <row r="12172" customFormat="false" ht="12.75" hidden="false" customHeight="false" outlineLevel="0" collapsed="false">
      <c r="A12172" s="0" t="s">
        <v>1754</v>
      </c>
      <c r="B12172" s="0" t="n">
        <v>20080416</v>
      </c>
      <c r="C12172" s="0" t="n">
        <f aca="false">IF(A12171=A12172,C12171,C12171+1)</f>
        <v>1730</v>
      </c>
    </row>
    <row r="12173" customFormat="false" ht="12.75" hidden="false" customHeight="false" outlineLevel="0" collapsed="false">
      <c r="A12173" s="0" t="s">
        <v>1754</v>
      </c>
      <c r="B12173" s="0" t="n">
        <v>20080325</v>
      </c>
      <c r="C12173" s="0" t="n">
        <f aca="false">IF(A12172=A12173,C12172,C12172+1)</f>
        <v>1730</v>
      </c>
    </row>
    <row r="12174" customFormat="false" ht="12.75" hidden="false" customHeight="false" outlineLevel="0" collapsed="false">
      <c r="A12174" s="0" t="s">
        <v>1754</v>
      </c>
      <c r="B12174" s="0" t="n">
        <v>20080228</v>
      </c>
      <c r="C12174" s="0" t="n">
        <f aca="false">IF(A12173=A12174,C12173,C12173+1)</f>
        <v>1730</v>
      </c>
    </row>
    <row r="12175" customFormat="false" ht="12.75" hidden="false" customHeight="false" outlineLevel="0" collapsed="false">
      <c r="A12175" s="0" t="s">
        <v>1754</v>
      </c>
      <c r="B12175" s="0" t="n">
        <v>20080126</v>
      </c>
      <c r="C12175" s="0" t="n">
        <f aca="false">IF(A12174=A12175,C12174,C12174+1)</f>
        <v>1730</v>
      </c>
    </row>
    <row r="12176" customFormat="false" ht="12.75" hidden="false" customHeight="false" outlineLevel="0" collapsed="false">
      <c r="A12176" s="0" t="s">
        <v>1754</v>
      </c>
      <c r="B12176" s="0" t="n">
        <v>20071220</v>
      </c>
      <c r="C12176" s="0" t="n">
        <f aca="false">IF(A12175=A12176,C12175,C12175+1)</f>
        <v>1730</v>
      </c>
    </row>
    <row r="12177" customFormat="false" ht="12.75" hidden="false" customHeight="false" outlineLevel="0" collapsed="false">
      <c r="A12177" s="0" t="s">
        <v>1754</v>
      </c>
      <c r="B12177" s="0" t="n">
        <v>20070807</v>
      </c>
      <c r="C12177" s="0" t="n">
        <f aca="false">IF(A12176=A12177,C12176,C12176+1)</f>
        <v>1730</v>
      </c>
    </row>
    <row r="12178" customFormat="false" ht="12.75" hidden="false" customHeight="false" outlineLevel="0" collapsed="false">
      <c r="A12178" s="0" t="s">
        <v>1754</v>
      </c>
      <c r="B12178" s="0" t="n">
        <v>20070620</v>
      </c>
      <c r="C12178" s="0" t="n">
        <f aca="false">IF(A12177=A12178,C12177,C12177+1)</f>
        <v>1730</v>
      </c>
    </row>
    <row r="12179" customFormat="false" ht="12.75" hidden="false" customHeight="false" outlineLevel="0" collapsed="false">
      <c r="A12179" s="0" t="s">
        <v>1754</v>
      </c>
      <c r="B12179" s="0" t="n">
        <v>20070521</v>
      </c>
      <c r="C12179" s="0" t="n">
        <f aca="false">IF(A12178=A12179,C12178,C12178+1)</f>
        <v>1730</v>
      </c>
    </row>
    <row r="12180" customFormat="false" ht="12.75" hidden="false" customHeight="false" outlineLevel="0" collapsed="false">
      <c r="A12180" s="0" t="s">
        <v>1754</v>
      </c>
      <c r="B12180" s="0" t="n">
        <v>20070322</v>
      </c>
      <c r="C12180" s="0" t="n">
        <f aca="false">IF(A12179=A12180,C12179,C12179+1)</f>
        <v>1730</v>
      </c>
    </row>
    <row r="12181" customFormat="false" ht="12.75" hidden="false" customHeight="false" outlineLevel="0" collapsed="false">
      <c r="A12181" s="0" t="s">
        <v>1754</v>
      </c>
      <c r="B12181" s="0" t="n">
        <v>20070116</v>
      </c>
      <c r="C12181" s="0" t="n">
        <f aca="false">IF(A12180=A12181,C12180,C12180+1)</f>
        <v>1730</v>
      </c>
    </row>
    <row r="12182" customFormat="false" ht="12.75" hidden="false" customHeight="false" outlineLevel="0" collapsed="false">
      <c r="A12182" s="0" t="s">
        <v>1754</v>
      </c>
      <c r="B12182" s="0" t="n">
        <v>20061127</v>
      </c>
      <c r="C12182" s="0" t="n">
        <f aca="false">IF(A12181=A12182,C12181,C12181+1)</f>
        <v>1730</v>
      </c>
    </row>
    <row r="12183" customFormat="false" ht="12.75" hidden="false" customHeight="false" outlineLevel="0" collapsed="false">
      <c r="A12183" s="0" t="s">
        <v>1754</v>
      </c>
      <c r="B12183" s="0" t="n">
        <v>20060919</v>
      </c>
      <c r="C12183" s="0" t="n">
        <f aca="false">IF(A12182=A12183,C12182,C12182+1)</f>
        <v>1730</v>
      </c>
    </row>
    <row r="12184" customFormat="false" ht="12.75" hidden="false" customHeight="false" outlineLevel="0" collapsed="false">
      <c r="A12184" s="0" t="s">
        <v>1754</v>
      </c>
      <c r="B12184" s="0" t="n">
        <v>20060803</v>
      </c>
      <c r="C12184" s="0" t="n">
        <f aca="false">IF(A12183=A12184,C12183,C12183+1)</f>
        <v>1730</v>
      </c>
    </row>
    <row r="12185" customFormat="false" ht="12.75" hidden="false" customHeight="false" outlineLevel="0" collapsed="false">
      <c r="A12185" s="0" t="s">
        <v>1754</v>
      </c>
      <c r="B12185" s="0" t="n">
        <v>20060614</v>
      </c>
      <c r="C12185" s="0" t="n">
        <f aca="false">IF(A12184=A12185,C12184,C12184+1)</f>
        <v>1730</v>
      </c>
    </row>
    <row r="12186" customFormat="false" ht="12.75" hidden="false" customHeight="false" outlineLevel="0" collapsed="false">
      <c r="A12186" s="0" t="s">
        <v>1754</v>
      </c>
      <c r="B12186" s="0" t="n">
        <v>20060315</v>
      </c>
      <c r="C12186" s="0" t="n">
        <f aca="false">IF(A12185=A12186,C12185,C12185+1)</f>
        <v>1730</v>
      </c>
    </row>
    <row r="12187" customFormat="false" ht="12.75" hidden="false" customHeight="false" outlineLevel="0" collapsed="false">
      <c r="A12187" s="0" t="s">
        <v>1755</v>
      </c>
      <c r="B12187" s="0" t="n">
        <v>20040108</v>
      </c>
      <c r="C12187" s="0" t="n">
        <f aca="false">IF(A12186=A12187,C12186,C12186+1)</f>
        <v>1731</v>
      </c>
    </row>
    <row r="12188" customFormat="false" ht="12.75" hidden="false" customHeight="false" outlineLevel="0" collapsed="false">
      <c r="A12188" s="0" t="s">
        <v>1756</v>
      </c>
      <c r="B12188" s="0" t="n">
        <v>20091104</v>
      </c>
      <c r="C12188" s="0" t="n">
        <f aca="false">IF(A12187=A12188,C12187,C12187+1)</f>
        <v>1732</v>
      </c>
    </row>
    <row r="12189" customFormat="false" ht="12.75" hidden="false" customHeight="false" outlineLevel="0" collapsed="false">
      <c r="A12189" s="0" t="s">
        <v>1756</v>
      </c>
      <c r="B12189" s="0" t="n">
        <v>20090726</v>
      </c>
      <c r="C12189" s="0" t="n">
        <f aca="false">IF(A12188=A12189,C12188,C12188+1)</f>
        <v>1732</v>
      </c>
    </row>
    <row r="12190" customFormat="false" ht="12.75" hidden="false" customHeight="false" outlineLevel="0" collapsed="false">
      <c r="A12190" s="0" t="s">
        <v>1756</v>
      </c>
      <c r="B12190" s="0" t="n">
        <v>20090525</v>
      </c>
      <c r="C12190" s="0" t="n">
        <f aca="false">IF(A12189=A12190,C12189,C12189+1)</f>
        <v>1732</v>
      </c>
    </row>
    <row r="12191" customFormat="false" ht="12.75" hidden="false" customHeight="false" outlineLevel="0" collapsed="false">
      <c r="A12191" s="0" t="s">
        <v>1756</v>
      </c>
      <c r="B12191" s="0" t="n">
        <v>20090126</v>
      </c>
      <c r="C12191" s="0" t="n">
        <f aca="false">IF(A12190=A12191,C12190,C12190+1)</f>
        <v>1732</v>
      </c>
    </row>
    <row r="12192" customFormat="false" ht="12.75" hidden="false" customHeight="false" outlineLevel="0" collapsed="false">
      <c r="A12192" s="0" t="s">
        <v>1756</v>
      </c>
      <c r="B12192" s="0" t="n">
        <v>20081230</v>
      </c>
      <c r="C12192" s="0" t="n">
        <f aca="false">IF(A12191=A12192,C12191,C12191+1)</f>
        <v>1732</v>
      </c>
    </row>
    <row r="12193" customFormat="false" ht="12.75" hidden="false" customHeight="false" outlineLevel="0" collapsed="false">
      <c r="A12193" s="0" t="s">
        <v>1756</v>
      </c>
      <c r="B12193" s="0" t="n">
        <v>20081015</v>
      </c>
      <c r="C12193" s="0" t="n">
        <f aca="false">IF(A12192=A12193,C12192,C12192+1)</f>
        <v>1732</v>
      </c>
    </row>
    <row r="12194" customFormat="false" ht="12.75" hidden="false" customHeight="false" outlineLevel="0" collapsed="false">
      <c r="A12194" s="0" t="s">
        <v>1756</v>
      </c>
      <c r="B12194" s="0" t="n">
        <v>20081126</v>
      </c>
      <c r="C12194" s="0" t="n">
        <f aca="false">IF(A12193=A12194,C12193,C12193+1)</f>
        <v>1732</v>
      </c>
    </row>
    <row r="12195" customFormat="false" ht="12.75" hidden="false" customHeight="false" outlineLevel="0" collapsed="false">
      <c r="A12195" s="0" t="s">
        <v>1757</v>
      </c>
      <c r="B12195" s="0" t="n">
        <v>20091104</v>
      </c>
      <c r="C12195" s="0" t="n">
        <f aca="false">IF(A12194=A12195,C12194,C12194+1)</f>
        <v>1733</v>
      </c>
    </row>
    <row r="12196" customFormat="false" ht="12.75" hidden="false" customHeight="false" outlineLevel="0" collapsed="false">
      <c r="A12196" s="0" t="s">
        <v>1758</v>
      </c>
      <c r="B12196" s="0" t="n">
        <v>20091104</v>
      </c>
      <c r="C12196" s="0" t="n">
        <f aca="false">IF(A12195=A12196,C12195,C12195+1)</f>
        <v>1734</v>
      </c>
    </row>
    <row r="12197" customFormat="false" ht="12.75" hidden="false" customHeight="false" outlineLevel="0" collapsed="false">
      <c r="A12197" s="0" t="s">
        <v>1758</v>
      </c>
      <c r="B12197" s="0" t="n">
        <v>20090726</v>
      </c>
      <c r="C12197" s="0" t="n">
        <f aca="false">IF(A12196=A12197,C12196,C12196+1)</f>
        <v>1734</v>
      </c>
    </row>
    <row r="12198" customFormat="false" ht="12.75" hidden="false" customHeight="false" outlineLevel="0" collapsed="false">
      <c r="A12198" s="0" t="s">
        <v>1758</v>
      </c>
      <c r="B12198" s="0" t="n">
        <v>20090525</v>
      </c>
      <c r="C12198" s="0" t="n">
        <f aca="false">IF(A12197=A12198,C12197,C12197+1)</f>
        <v>1734</v>
      </c>
    </row>
    <row r="12199" customFormat="false" ht="12.75" hidden="false" customHeight="false" outlineLevel="0" collapsed="false">
      <c r="A12199" s="0" t="s">
        <v>1758</v>
      </c>
      <c r="B12199" s="0" t="n">
        <v>20090126</v>
      </c>
      <c r="C12199" s="0" t="n">
        <f aca="false">IF(A12198=A12199,C12198,C12198+1)</f>
        <v>1734</v>
      </c>
    </row>
    <row r="12200" customFormat="false" ht="12.75" hidden="false" customHeight="false" outlineLevel="0" collapsed="false">
      <c r="A12200" s="0" t="s">
        <v>1758</v>
      </c>
      <c r="B12200" s="0" t="n">
        <v>20081230</v>
      </c>
      <c r="C12200" s="0" t="n">
        <f aca="false">IF(A12199=A12200,C12199,C12199+1)</f>
        <v>1734</v>
      </c>
    </row>
    <row r="12201" customFormat="false" ht="12.75" hidden="false" customHeight="false" outlineLevel="0" collapsed="false">
      <c r="A12201" s="0" t="s">
        <v>1758</v>
      </c>
      <c r="B12201" s="0" t="n">
        <v>20081126</v>
      </c>
      <c r="C12201" s="0" t="n">
        <f aca="false">IF(A12200=A12201,C12200,C12200+1)</f>
        <v>1734</v>
      </c>
    </row>
    <row r="12202" customFormat="false" ht="12.75" hidden="false" customHeight="false" outlineLevel="0" collapsed="false">
      <c r="A12202" s="0" t="s">
        <v>1759</v>
      </c>
      <c r="B12202" s="0" t="n">
        <v>20050830</v>
      </c>
      <c r="C12202" s="0" t="n">
        <f aca="false">IF(A12201=A12202,C12201,C12201+1)</f>
        <v>1735</v>
      </c>
    </row>
    <row r="12203" customFormat="false" ht="12.75" hidden="false" customHeight="false" outlineLevel="0" collapsed="false">
      <c r="A12203" s="0" t="s">
        <v>1759</v>
      </c>
      <c r="B12203" s="0" t="n">
        <v>20080416</v>
      </c>
      <c r="C12203" s="0" t="n">
        <f aca="false">IF(A12202=A12203,C12202,C12202+1)</f>
        <v>1735</v>
      </c>
    </row>
    <row r="12204" customFormat="false" ht="12.75" hidden="false" customHeight="false" outlineLevel="0" collapsed="false">
      <c r="A12204" s="0" t="s">
        <v>1759</v>
      </c>
      <c r="B12204" s="0" t="n">
        <v>20080325</v>
      </c>
      <c r="C12204" s="0" t="n">
        <f aca="false">IF(A12203=A12204,C12203,C12203+1)</f>
        <v>1735</v>
      </c>
    </row>
    <row r="12205" customFormat="false" ht="12.75" hidden="false" customHeight="false" outlineLevel="0" collapsed="false">
      <c r="A12205" s="0" t="s">
        <v>1759</v>
      </c>
      <c r="B12205" s="0" t="n">
        <v>20080228</v>
      </c>
      <c r="C12205" s="0" t="n">
        <f aca="false">IF(A12204=A12205,C12204,C12204+1)</f>
        <v>1735</v>
      </c>
    </row>
    <row r="12206" customFormat="false" ht="12.75" hidden="false" customHeight="false" outlineLevel="0" collapsed="false">
      <c r="A12206" s="0" t="s">
        <v>1759</v>
      </c>
      <c r="B12206" s="0" t="n">
        <v>20080126</v>
      </c>
      <c r="C12206" s="0" t="n">
        <f aca="false">IF(A12205=A12206,C12205,C12205+1)</f>
        <v>1735</v>
      </c>
    </row>
    <row r="12207" customFormat="false" ht="12.75" hidden="false" customHeight="false" outlineLevel="0" collapsed="false">
      <c r="A12207" s="0" t="s">
        <v>1759</v>
      </c>
      <c r="B12207" s="0" t="n">
        <v>20071220</v>
      </c>
      <c r="C12207" s="0" t="n">
        <f aca="false">IF(A12206=A12207,C12206,C12206+1)</f>
        <v>1735</v>
      </c>
    </row>
    <row r="12208" customFormat="false" ht="12.75" hidden="false" customHeight="false" outlineLevel="0" collapsed="false">
      <c r="A12208" s="0" t="s">
        <v>1759</v>
      </c>
      <c r="B12208" s="0" t="n">
        <v>20070807</v>
      </c>
      <c r="C12208" s="0" t="n">
        <f aca="false">IF(A12207=A12208,C12207,C12207+1)</f>
        <v>1735</v>
      </c>
    </row>
    <row r="12209" customFormat="false" ht="12.75" hidden="false" customHeight="false" outlineLevel="0" collapsed="false">
      <c r="A12209" s="0" t="s">
        <v>1759</v>
      </c>
      <c r="B12209" s="0" t="n">
        <v>20070620</v>
      </c>
      <c r="C12209" s="0" t="n">
        <f aca="false">IF(A12208=A12209,C12208,C12208+1)</f>
        <v>1735</v>
      </c>
    </row>
    <row r="12210" customFormat="false" ht="12.75" hidden="false" customHeight="false" outlineLevel="0" collapsed="false">
      <c r="A12210" s="0" t="s">
        <v>1759</v>
      </c>
      <c r="B12210" s="0" t="n">
        <v>20070521</v>
      </c>
      <c r="C12210" s="0" t="n">
        <f aca="false">IF(A12209=A12210,C12209,C12209+1)</f>
        <v>1735</v>
      </c>
    </row>
    <row r="12211" customFormat="false" ht="12.75" hidden="false" customHeight="false" outlineLevel="0" collapsed="false">
      <c r="A12211" s="0" t="s">
        <v>1759</v>
      </c>
      <c r="B12211" s="0" t="n">
        <v>20070322</v>
      </c>
      <c r="C12211" s="0" t="n">
        <f aca="false">IF(A12210=A12211,C12210,C12210+1)</f>
        <v>1735</v>
      </c>
    </row>
    <row r="12212" customFormat="false" ht="12.75" hidden="false" customHeight="false" outlineLevel="0" collapsed="false">
      <c r="A12212" s="0" t="s">
        <v>1760</v>
      </c>
      <c r="B12212" s="0" t="n">
        <v>20060315</v>
      </c>
      <c r="C12212" s="0" t="n">
        <f aca="false">IF(A12211=A12212,C12211,C12211+1)</f>
        <v>1736</v>
      </c>
    </row>
    <row r="12213" customFormat="false" ht="12.75" hidden="false" customHeight="false" outlineLevel="0" collapsed="false">
      <c r="A12213" s="0" t="s">
        <v>1760</v>
      </c>
      <c r="B12213" s="0" t="n">
        <v>20050830</v>
      </c>
      <c r="C12213" s="0" t="n">
        <f aca="false">IF(A12212=A12213,C12212,C12212+1)</f>
        <v>1736</v>
      </c>
    </row>
    <row r="12214" customFormat="false" ht="12.75" hidden="false" customHeight="false" outlineLevel="0" collapsed="false">
      <c r="A12214" s="0" t="s">
        <v>1761</v>
      </c>
      <c r="B12214" s="0" t="n">
        <v>20070807</v>
      </c>
      <c r="C12214" s="0" t="n">
        <f aca="false">IF(A12213=A12214,C12213,C12213+1)</f>
        <v>1737</v>
      </c>
    </row>
    <row r="12215" customFormat="false" ht="12.75" hidden="false" customHeight="false" outlineLevel="0" collapsed="false">
      <c r="A12215" s="0" t="s">
        <v>1761</v>
      </c>
      <c r="B12215" s="0" t="n">
        <v>20070620</v>
      </c>
      <c r="C12215" s="0" t="n">
        <f aca="false">IF(A12214=A12215,C12214,C12214+1)</f>
        <v>1737</v>
      </c>
    </row>
    <row r="12216" customFormat="false" ht="12.75" hidden="false" customHeight="false" outlineLevel="0" collapsed="false">
      <c r="A12216" s="0" t="s">
        <v>1761</v>
      </c>
      <c r="B12216" s="0" t="n">
        <v>20070521</v>
      </c>
      <c r="C12216" s="0" t="n">
        <f aca="false">IF(A12215=A12216,C12215,C12215+1)</f>
        <v>1737</v>
      </c>
    </row>
    <row r="12217" customFormat="false" ht="12.75" hidden="false" customHeight="false" outlineLevel="0" collapsed="false">
      <c r="A12217" s="0" t="s">
        <v>1761</v>
      </c>
      <c r="B12217" s="0" t="n">
        <v>20070322</v>
      </c>
      <c r="C12217" s="0" t="n">
        <f aca="false">IF(A12216=A12217,C12216,C12216+1)</f>
        <v>1737</v>
      </c>
    </row>
    <row r="12218" customFormat="false" ht="12.75" hidden="false" customHeight="false" outlineLevel="0" collapsed="false">
      <c r="A12218" s="0" t="s">
        <v>1761</v>
      </c>
      <c r="B12218" s="0" t="n">
        <v>20070116</v>
      </c>
      <c r="C12218" s="0" t="n">
        <f aca="false">IF(A12217=A12218,C12217,C12217+1)</f>
        <v>1737</v>
      </c>
    </row>
    <row r="12219" customFormat="false" ht="12.75" hidden="false" customHeight="false" outlineLevel="0" collapsed="false">
      <c r="A12219" s="0" t="s">
        <v>1761</v>
      </c>
      <c r="B12219" s="0" t="n">
        <v>20061127</v>
      </c>
      <c r="C12219" s="0" t="n">
        <f aca="false">IF(A12218=A12219,C12218,C12218+1)</f>
        <v>1737</v>
      </c>
    </row>
    <row r="12220" customFormat="false" ht="12.75" hidden="false" customHeight="false" outlineLevel="0" collapsed="false">
      <c r="A12220" s="0" t="s">
        <v>1761</v>
      </c>
      <c r="B12220" s="0" t="n">
        <v>20060919</v>
      </c>
      <c r="C12220" s="0" t="n">
        <f aca="false">IF(A12219=A12220,C12219,C12219+1)</f>
        <v>1737</v>
      </c>
    </row>
    <row r="12221" customFormat="false" ht="12.75" hidden="false" customHeight="false" outlineLevel="0" collapsed="false">
      <c r="A12221" s="0" t="s">
        <v>1761</v>
      </c>
      <c r="B12221" s="0" t="n">
        <v>20060803</v>
      </c>
      <c r="C12221" s="0" t="n">
        <f aca="false">IF(A12220=A12221,C12220,C12220+1)</f>
        <v>1737</v>
      </c>
    </row>
    <row r="12222" customFormat="false" ht="12.75" hidden="false" customHeight="false" outlineLevel="0" collapsed="false">
      <c r="A12222" s="0" t="s">
        <v>1761</v>
      </c>
      <c r="B12222" s="0" t="n">
        <v>20060614</v>
      </c>
      <c r="C12222" s="0" t="n">
        <f aca="false">IF(A12221=A12222,C12221,C12221+1)</f>
        <v>1737</v>
      </c>
    </row>
    <row r="12223" customFormat="false" ht="12.75" hidden="false" customHeight="false" outlineLevel="0" collapsed="false">
      <c r="A12223" s="0" t="s">
        <v>1761</v>
      </c>
      <c r="B12223" s="0" t="n">
        <v>20060315</v>
      </c>
      <c r="C12223" s="0" t="n">
        <f aca="false">IF(A12222=A12223,C12222,C12222+1)</f>
        <v>1737</v>
      </c>
    </row>
    <row r="12224" customFormat="false" ht="12.75" hidden="false" customHeight="false" outlineLevel="0" collapsed="false">
      <c r="A12224" s="0" t="s">
        <v>1762</v>
      </c>
      <c r="B12224" s="0" t="n">
        <v>20090525</v>
      </c>
      <c r="C12224" s="0" t="n">
        <f aca="false">IF(A12223=A12224,C12223,C12223+1)</f>
        <v>1738</v>
      </c>
    </row>
    <row r="12225" customFormat="false" ht="12.75" hidden="false" customHeight="false" outlineLevel="0" collapsed="false">
      <c r="A12225" s="0" t="s">
        <v>1762</v>
      </c>
      <c r="B12225" s="0" t="n">
        <v>20090126</v>
      </c>
      <c r="C12225" s="0" t="n">
        <f aca="false">IF(A12224=A12225,C12224,C12224+1)</f>
        <v>1738</v>
      </c>
    </row>
    <row r="12226" customFormat="false" ht="12.75" hidden="false" customHeight="false" outlineLevel="0" collapsed="false">
      <c r="A12226" s="0" t="s">
        <v>1762</v>
      </c>
      <c r="B12226" s="0" t="n">
        <v>20081230</v>
      </c>
      <c r="C12226" s="0" t="n">
        <f aca="false">IF(A12225=A12226,C12225,C12225+1)</f>
        <v>1738</v>
      </c>
    </row>
    <row r="12227" customFormat="false" ht="12.75" hidden="false" customHeight="false" outlineLevel="0" collapsed="false">
      <c r="A12227" s="0" t="s">
        <v>1762</v>
      </c>
      <c r="B12227" s="0" t="n">
        <v>20081015</v>
      </c>
      <c r="C12227" s="0" t="n">
        <f aca="false">IF(A12226=A12227,C12226,C12226+1)</f>
        <v>1738</v>
      </c>
    </row>
    <row r="12228" customFormat="false" ht="12.75" hidden="false" customHeight="false" outlineLevel="0" collapsed="false">
      <c r="A12228" s="0" t="s">
        <v>1762</v>
      </c>
      <c r="B12228" s="0" t="n">
        <v>20080916</v>
      </c>
      <c r="C12228" s="0" t="n">
        <f aca="false">IF(A12227=A12228,C12227,C12227+1)</f>
        <v>1738</v>
      </c>
    </row>
    <row r="12229" customFormat="false" ht="12.75" hidden="false" customHeight="false" outlineLevel="0" collapsed="false">
      <c r="A12229" s="0" t="s">
        <v>1762</v>
      </c>
      <c r="B12229" s="0" t="n">
        <v>20081126</v>
      </c>
      <c r="C12229" s="0" t="n">
        <f aca="false">IF(A12228=A12229,C12228,C12228+1)</f>
        <v>1738</v>
      </c>
    </row>
    <row r="12230" customFormat="false" ht="12.75" hidden="false" customHeight="false" outlineLevel="0" collapsed="false">
      <c r="A12230" s="0" t="s">
        <v>1762</v>
      </c>
      <c r="B12230" s="0" t="n">
        <v>20080827</v>
      </c>
      <c r="C12230" s="0" t="n">
        <f aca="false">IF(A12229=A12230,C12229,C12229+1)</f>
        <v>1738</v>
      </c>
    </row>
    <row r="12231" customFormat="false" ht="12.75" hidden="false" customHeight="false" outlineLevel="0" collapsed="false">
      <c r="A12231" s="0" t="s">
        <v>1762</v>
      </c>
      <c r="B12231" s="0" t="n">
        <v>20080416</v>
      </c>
      <c r="C12231" s="0" t="n">
        <f aca="false">IF(A12230=A12231,C12230,C12230+1)</f>
        <v>1738</v>
      </c>
    </row>
    <row r="12232" customFormat="false" ht="12.75" hidden="false" customHeight="false" outlineLevel="0" collapsed="false">
      <c r="A12232" s="0" t="s">
        <v>1762</v>
      </c>
      <c r="B12232" s="0" t="n">
        <v>20080325</v>
      </c>
      <c r="C12232" s="0" t="n">
        <f aca="false">IF(A12231=A12232,C12231,C12231+1)</f>
        <v>1738</v>
      </c>
    </row>
    <row r="12233" customFormat="false" ht="12.75" hidden="false" customHeight="false" outlineLevel="0" collapsed="false">
      <c r="A12233" s="0" t="s">
        <v>1762</v>
      </c>
      <c r="B12233" s="0" t="n">
        <v>20080228</v>
      </c>
      <c r="C12233" s="0" t="n">
        <f aca="false">IF(A12232=A12233,C12232,C12232+1)</f>
        <v>1738</v>
      </c>
    </row>
    <row r="12234" customFormat="false" ht="12.75" hidden="false" customHeight="false" outlineLevel="0" collapsed="false">
      <c r="A12234" s="0" t="s">
        <v>1762</v>
      </c>
      <c r="B12234" s="0" t="n">
        <v>20080126</v>
      </c>
      <c r="C12234" s="0" t="n">
        <f aca="false">IF(A12233=A12234,C12233,C12233+1)</f>
        <v>1738</v>
      </c>
    </row>
    <row r="12235" customFormat="false" ht="12.75" hidden="false" customHeight="false" outlineLevel="0" collapsed="false">
      <c r="A12235" s="0" t="s">
        <v>1762</v>
      </c>
      <c r="B12235" s="0" t="n">
        <v>20071220</v>
      </c>
      <c r="C12235" s="0" t="n">
        <f aca="false">IF(A12234=A12235,C12234,C12234+1)</f>
        <v>1738</v>
      </c>
    </row>
    <row r="12236" customFormat="false" ht="12.75" hidden="false" customHeight="false" outlineLevel="0" collapsed="false">
      <c r="A12236" s="0" t="s">
        <v>1763</v>
      </c>
      <c r="B12236" s="0" t="n">
        <v>20040108</v>
      </c>
      <c r="C12236" s="0" t="n">
        <f aca="false">IF(A12235=A12236,C12235,C12235+1)</f>
        <v>1739</v>
      </c>
    </row>
    <row r="12237" customFormat="false" ht="12.75" hidden="false" customHeight="false" outlineLevel="0" collapsed="false">
      <c r="A12237" s="0" t="s">
        <v>1764</v>
      </c>
      <c r="B12237" s="0" t="n">
        <v>20050830</v>
      </c>
      <c r="C12237" s="0" t="n">
        <f aca="false">IF(A12236=A12237,C12236,C12236+1)</f>
        <v>1740</v>
      </c>
    </row>
    <row r="12238" customFormat="false" ht="12.75" hidden="false" customHeight="false" outlineLevel="0" collapsed="false">
      <c r="A12238" s="0" t="s">
        <v>1764</v>
      </c>
      <c r="B12238" s="0" t="n">
        <v>20040108</v>
      </c>
      <c r="C12238" s="0" t="n">
        <f aca="false">IF(A12237=A12238,C12237,C12237+1)</f>
        <v>1740</v>
      </c>
    </row>
    <row r="12239" customFormat="false" ht="12.75" hidden="false" customHeight="false" outlineLevel="0" collapsed="false">
      <c r="A12239" s="0" t="s">
        <v>1764</v>
      </c>
      <c r="B12239" s="0" t="n">
        <v>20070116</v>
      </c>
      <c r="C12239" s="0" t="n">
        <f aca="false">IF(A12238=A12239,C12238,C12238+1)</f>
        <v>1740</v>
      </c>
    </row>
    <row r="12240" customFormat="false" ht="12.75" hidden="false" customHeight="false" outlineLevel="0" collapsed="false">
      <c r="A12240" s="0" t="s">
        <v>1764</v>
      </c>
      <c r="B12240" s="0" t="n">
        <v>20061127</v>
      </c>
      <c r="C12240" s="0" t="n">
        <f aca="false">IF(A12239=A12240,C12239,C12239+1)</f>
        <v>1740</v>
      </c>
    </row>
    <row r="12241" customFormat="false" ht="12.75" hidden="false" customHeight="false" outlineLevel="0" collapsed="false">
      <c r="A12241" s="0" t="s">
        <v>1764</v>
      </c>
      <c r="B12241" s="0" t="n">
        <v>20060919</v>
      </c>
      <c r="C12241" s="0" t="n">
        <f aca="false">IF(A12240=A12241,C12240,C12240+1)</f>
        <v>1740</v>
      </c>
    </row>
    <row r="12242" customFormat="false" ht="12.75" hidden="false" customHeight="false" outlineLevel="0" collapsed="false">
      <c r="A12242" s="0" t="s">
        <v>1764</v>
      </c>
      <c r="B12242" s="0" t="n">
        <v>20060803</v>
      </c>
      <c r="C12242" s="0" t="n">
        <f aca="false">IF(A12241=A12242,C12241,C12241+1)</f>
        <v>1740</v>
      </c>
    </row>
    <row r="12243" customFormat="false" ht="12.75" hidden="false" customHeight="false" outlineLevel="0" collapsed="false">
      <c r="A12243" s="0" t="s">
        <v>1764</v>
      </c>
      <c r="B12243" s="0" t="n">
        <v>20060614</v>
      </c>
      <c r="C12243" s="0" t="n">
        <f aca="false">IF(A12242=A12243,C12242,C12242+1)</f>
        <v>1740</v>
      </c>
    </row>
    <row r="12244" customFormat="false" ht="12.75" hidden="false" customHeight="false" outlineLevel="0" collapsed="false">
      <c r="A12244" s="0" t="s">
        <v>1764</v>
      </c>
      <c r="B12244" s="0" t="n">
        <v>20060315</v>
      </c>
      <c r="C12244" s="0" t="n">
        <f aca="false">IF(A12243=A12244,C12243,C12243+1)</f>
        <v>1740</v>
      </c>
    </row>
    <row r="12245" customFormat="false" ht="12.75" hidden="false" customHeight="false" outlineLevel="0" collapsed="false">
      <c r="A12245" s="0" t="s">
        <v>1765</v>
      </c>
      <c r="B12245" s="0" t="n">
        <v>20091104</v>
      </c>
      <c r="C12245" s="0" t="n">
        <f aca="false">IF(A12244=A12245,C12244,C12244+1)</f>
        <v>1741</v>
      </c>
    </row>
    <row r="12246" customFormat="false" ht="12.75" hidden="false" customHeight="false" outlineLevel="0" collapsed="false">
      <c r="A12246" s="0" t="s">
        <v>1766</v>
      </c>
      <c r="B12246" s="0" t="n">
        <v>20091104</v>
      </c>
      <c r="C12246" s="0" t="n">
        <f aca="false">IF(A12245=A12246,C12245,C12245+1)</f>
        <v>1742</v>
      </c>
    </row>
    <row r="12247" customFormat="false" ht="12.75" hidden="false" customHeight="false" outlineLevel="0" collapsed="false">
      <c r="A12247" s="0" t="s">
        <v>1766</v>
      </c>
      <c r="B12247" s="0" t="n">
        <v>20090726</v>
      </c>
      <c r="C12247" s="0" t="n">
        <f aca="false">IF(A12246=A12247,C12246,C12246+1)</f>
        <v>1742</v>
      </c>
    </row>
    <row r="12248" customFormat="false" ht="12.75" hidden="false" customHeight="false" outlineLevel="0" collapsed="false">
      <c r="A12248" s="0" t="s">
        <v>1766</v>
      </c>
      <c r="B12248" s="0" t="n">
        <v>20090525</v>
      </c>
      <c r="C12248" s="0" t="n">
        <f aca="false">IF(A12247=A12248,C12247,C12247+1)</f>
        <v>1742</v>
      </c>
    </row>
    <row r="12249" customFormat="false" ht="12.75" hidden="false" customHeight="false" outlineLevel="0" collapsed="false">
      <c r="A12249" s="0" t="s">
        <v>1766</v>
      </c>
      <c r="B12249" s="0" t="n">
        <v>20090126</v>
      </c>
      <c r="C12249" s="0" t="n">
        <f aca="false">IF(A12248=A12249,C12248,C12248+1)</f>
        <v>1742</v>
      </c>
    </row>
    <row r="12250" customFormat="false" ht="12.75" hidden="false" customHeight="false" outlineLevel="0" collapsed="false">
      <c r="A12250" s="0" t="s">
        <v>1766</v>
      </c>
      <c r="B12250" s="0" t="n">
        <v>20070807</v>
      </c>
      <c r="C12250" s="0" t="n">
        <f aca="false">IF(A12249=A12250,C12249,C12249+1)</f>
        <v>1742</v>
      </c>
    </row>
    <row r="12251" customFormat="false" ht="12.75" hidden="false" customHeight="false" outlineLevel="0" collapsed="false">
      <c r="A12251" s="0" t="s">
        <v>1766</v>
      </c>
      <c r="B12251" s="0" t="n">
        <v>20070620</v>
      </c>
      <c r="C12251" s="0" t="n">
        <f aca="false">IF(A12250=A12251,C12250,C12250+1)</f>
        <v>1742</v>
      </c>
    </row>
    <row r="12252" customFormat="false" ht="12.75" hidden="false" customHeight="false" outlineLevel="0" collapsed="false">
      <c r="A12252" s="0" t="s">
        <v>1766</v>
      </c>
      <c r="B12252" s="0" t="n">
        <v>20070521</v>
      </c>
      <c r="C12252" s="0" t="n">
        <f aca="false">IF(A12251=A12252,C12251,C12251+1)</f>
        <v>1742</v>
      </c>
    </row>
    <row r="12253" customFormat="false" ht="12.75" hidden="false" customHeight="false" outlineLevel="0" collapsed="false">
      <c r="A12253" s="0" t="s">
        <v>1766</v>
      </c>
      <c r="B12253" s="0" t="n">
        <v>20070322</v>
      </c>
      <c r="C12253" s="0" t="n">
        <f aca="false">IF(A12252=A12253,C12252,C12252+1)</f>
        <v>1742</v>
      </c>
    </row>
    <row r="12254" customFormat="false" ht="12.75" hidden="false" customHeight="false" outlineLevel="0" collapsed="false">
      <c r="A12254" s="0" t="s">
        <v>1766</v>
      </c>
      <c r="B12254" s="0" t="n">
        <v>20070116</v>
      </c>
      <c r="C12254" s="0" t="n">
        <f aca="false">IF(A12253=A12254,C12253,C12253+1)</f>
        <v>1742</v>
      </c>
    </row>
    <row r="12255" customFormat="false" ht="12.75" hidden="false" customHeight="false" outlineLevel="0" collapsed="false">
      <c r="A12255" s="0" t="s">
        <v>1766</v>
      </c>
      <c r="B12255" s="0" t="n">
        <v>20061127</v>
      </c>
      <c r="C12255" s="0" t="n">
        <f aca="false">IF(A12254=A12255,C12254,C12254+1)</f>
        <v>1742</v>
      </c>
    </row>
    <row r="12256" customFormat="false" ht="12.75" hidden="false" customHeight="false" outlineLevel="0" collapsed="false">
      <c r="A12256" s="0" t="s">
        <v>1767</v>
      </c>
      <c r="B12256" s="0" t="n">
        <v>20050830</v>
      </c>
      <c r="C12256" s="0" t="n">
        <f aca="false">IF(A12255=A12256,C12255,C12255+1)</f>
        <v>1743</v>
      </c>
    </row>
    <row r="12257" customFormat="false" ht="12.75" hidden="false" customHeight="false" outlineLevel="0" collapsed="false">
      <c r="A12257" s="0" t="s">
        <v>1767</v>
      </c>
      <c r="B12257" s="0" t="n">
        <v>20040108</v>
      </c>
      <c r="C12257" s="0" t="n">
        <f aca="false">IF(A12256=A12257,C12256,C12256+1)</f>
        <v>1743</v>
      </c>
    </row>
    <row r="12258" customFormat="false" ht="12.75" hidden="false" customHeight="false" outlineLevel="0" collapsed="false">
      <c r="A12258" s="0" t="s">
        <v>1767</v>
      </c>
      <c r="B12258" s="0" t="n">
        <v>20080416</v>
      </c>
      <c r="C12258" s="0" t="n">
        <f aca="false">IF(A12257=A12258,C12257,C12257+1)</f>
        <v>1743</v>
      </c>
    </row>
    <row r="12259" customFormat="false" ht="12.75" hidden="false" customHeight="false" outlineLevel="0" collapsed="false">
      <c r="A12259" s="0" t="s">
        <v>1767</v>
      </c>
      <c r="B12259" s="0" t="n">
        <v>20080325</v>
      </c>
      <c r="C12259" s="0" t="n">
        <f aca="false">IF(A12258=A12259,C12258,C12258+1)</f>
        <v>1743</v>
      </c>
    </row>
    <row r="12260" customFormat="false" ht="12.75" hidden="false" customHeight="false" outlineLevel="0" collapsed="false">
      <c r="A12260" s="0" t="s">
        <v>1767</v>
      </c>
      <c r="B12260" s="0" t="n">
        <v>20080228</v>
      </c>
      <c r="C12260" s="0" t="n">
        <f aca="false">IF(A12259=A12260,C12259,C12259+1)</f>
        <v>1743</v>
      </c>
    </row>
    <row r="12261" customFormat="false" ht="12.75" hidden="false" customHeight="false" outlineLevel="0" collapsed="false">
      <c r="A12261" s="0" t="s">
        <v>1767</v>
      </c>
      <c r="B12261" s="0" t="n">
        <v>20080126</v>
      </c>
      <c r="C12261" s="0" t="n">
        <f aca="false">IF(A12260=A12261,C12260,C12260+1)</f>
        <v>1743</v>
      </c>
    </row>
    <row r="12262" customFormat="false" ht="12.75" hidden="false" customHeight="false" outlineLevel="0" collapsed="false">
      <c r="A12262" s="0" t="s">
        <v>1767</v>
      </c>
      <c r="B12262" s="0" t="n">
        <v>20071220</v>
      </c>
      <c r="C12262" s="0" t="n">
        <f aca="false">IF(A12261=A12262,C12261,C12261+1)</f>
        <v>1743</v>
      </c>
    </row>
    <row r="12263" customFormat="false" ht="12.75" hidden="false" customHeight="false" outlineLevel="0" collapsed="false">
      <c r="A12263" s="0" t="s">
        <v>1767</v>
      </c>
      <c r="B12263" s="0" t="n">
        <v>20070807</v>
      </c>
      <c r="C12263" s="0" t="n">
        <f aca="false">IF(A12262=A12263,C12262,C12262+1)</f>
        <v>1743</v>
      </c>
    </row>
    <row r="12264" customFormat="false" ht="12.75" hidden="false" customHeight="false" outlineLevel="0" collapsed="false">
      <c r="A12264" s="0" t="s">
        <v>1767</v>
      </c>
      <c r="B12264" s="0" t="n">
        <v>20061127</v>
      </c>
      <c r="C12264" s="0" t="n">
        <f aca="false">IF(A12263=A12264,C12263,C12263+1)</f>
        <v>1743</v>
      </c>
    </row>
    <row r="12265" customFormat="false" ht="12.75" hidden="false" customHeight="false" outlineLevel="0" collapsed="false">
      <c r="A12265" s="0" t="s">
        <v>1767</v>
      </c>
      <c r="B12265" s="0" t="n">
        <v>20060919</v>
      </c>
      <c r="C12265" s="0" t="n">
        <f aca="false">IF(A12264=A12265,C12264,C12264+1)</f>
        <v>1743</v>
      </c>
    </row>
    <row r="12266" customFormat="false" ht="12.75" hidden="false" customHeight="false" outlineLevel="0" collapsed="false">
      <c r="A12266" s="0" t="s">
        <v>1767</v>
      </c>
      <c r="B12266" s="0" t="n">
        <v>20060803</v>
      </c>
      <c r="C12266" s="0" t="n">
        <f aca="false">IF(A12265=A12266,C12265,C12265+1)</f>
        <v>1743</v>
      </c>
    </row>
    <row r="12267" customFormat="false" ht="12.75" hidden="false" customHeight="false" outlineLevel="0" collapsed="false">
      <c r="A12267" s="0" t="s">
        <v>1767</v>
      </c>
      <c r="B12267" s="0" t="n">
        <v>20060614</v>
      </c>
      <c r="C12267" s="0" t="n">
        <f aca="false">IF(A12266=A12267,C12266,C12266+1)</f>
        <v>1743</v>
      </c>
    </row>
    <row r="12268" customFormat="false" ht="12.75" hidden="false" customHeight="false" outlineLevel="0" collapsed="false">
      <c r="A12268" s="0" t="s">
        <v>1767</v>
      </c>
      <c r="B12268" s="0" t="n">
        <v>20060315</v>
      </c>
      <c r="C12268" s="0" t="n">
        <f aca="false">IF(A12267=A12268,C12267,C12267+1)</f>
        <v>1743</v>
      </c>
    </row>
    <row r="12269" customFormat="false" ht="12.75" hidden="false" customHeight="false" outlineLevel="0" collapsed="false">
      <c r="A12269" s="0" t="s">
        <v>1768</v>
      </c>
      <c r="B12269" s="0" t="n">
        <v>20040108</v>
      </c>
      <c r="C12269" s="0" t="n">
        <f aca="false">IF(A12268=A12269,C12268,C12268+1)</f>
        <v>1744</v>
      </c>
    </row>
    <row r="12270" customFormat="false" ht="12.75" hidden="false" customHeight="false" outlineLevel="0" collapsed="false">
      <c r="A12270" s="0" t="s">
        <v>1769</v>
      </c>
      <c r="B12270" s="0" t="n">
        <v>20080416</v>
      </c>
      <c r="C12270" s="0" t="n">
        <f aca="false">IF(A12269=A12270,C12269,C12269+1)</f>
        <v>1745</v>
      </c>
    </row>
    <row r="12271" customFormat="false" ht="12.75" hidden="false" customHeight="false" outlineLevel="0" collapsed="false">
      <c r="A12271" s="0" t="s">
        <v>1769</v>
      </c>
      <c r="B12271" s="0" t="n">
        <v>20080325</v>
      </c>
      <c r="C12271" s="0" t="n">
        <f aca="false">IF(A12270=A12271,C12270,C12270+1)</f>
        <v>1745</v>
      </c>
    </row>
    <row r="12272" customFormat="false" ht="12.75" hidden="false" customHeight="false" outlineLevel="0" collapsed="false">
      <c r="A12272" s="0" t="s">
        <v>1769</v>
      </c>
      <c r="B12272" s="0" t="n">
        <v>20080228</v>
      </c>
      <c r="C12272" s="0" t="n">
        <f aca="false">IF(A12271=A12272,C12271,C12271+1)</f>
        <v>1745</v>
      </c>
    </row>
    <row r="12273" customFormat="false" ht="12.75" hidden="false" customHeight="false" outlineLevel="0" collapsed="false">
      <c r="A12273" s="0" t="s">
        <v>1770</v>
      </c>
      <c r="B12273" s="0" t="n">
        <v>20080126</v>
      </c>
      <c r="C12273" s="0" t="n">
        <f aca="false">IF(A12272=A12273,C12272,C12272+1)</f>
        <v>1746</v>
      </c>
    </row>
    <row r="12274" customFormat="false" ht="12.75" hidden="false" customHeight="false" outlineLevel="0" collapsed="false">
      <c r="A12274" s="0" t="s">
        <v>1770</v>
      </c>
      <c r="B12274" s="0" t="n">
        <v>20071220</v>
      </c>
      <c r="C12274" s="0" t="n">
        <f aca="false">IF(A12273=A12274,C12273,C12273+1)</f>
        <v>1746</v>
      </c>
    </row>
    <row r="12275" customFormat="false" ht="12.75" hidden="false" customHeight="false" outlineLevel="0" collapsed="false">
      <c r="A12275" s="0" t="s">
        <v>1770</v>
      </c>
      <c r="B12275" s="0" t="n">
        <v>20070807</v>
      </c>
      <c r="C12275" s="0" t="n">
        <f aca="false">IF(A12274=A12275,C12274,C12274+1)</f>
        <v>1746</v>
      </c>
    </row>
    <row r="12276" customFormat="false" ht="12.75" hidden="false" customHeight="false" outlineLevel="0" collapsed="false">
      <c r="A12276" s="0" t="s">
        <v>1770</v>
      </c>
      <c r="B12276" s="0" t="n">
        <v>20070620</v>
      </c>
      <c r="C12276" s="0" t="n">
        <f aca="false">IF(A12275=A12276,C12275,C12275+1)</f>
        <v>1746</v>
      </c>
    </row>
    <row r="12277" customFormat="false" ht="12.75" hidden="false" customHeight="false" outlineLevel="0" collapsed="false">
      <c r="A12277" s="0" t="s">
        <v>1770</v>
      </c>
      <c r="B12277" s="0" t="n">
        <v>20070521</v>
      </c>
      <c r="C12277" s="0" t="n">
        <f aca="false">IF(A12276=A12277,C12276,C12276+1)</f>
        <v>1746</v>
      </c>
    </row>
    <row r="12278" customFormat="false" ht="12.75" hidden="false" customHeight="false" outlineLevel="0" collapsed="false">
      <c r="A12278" s="0" t="s">
        <v>1770</v>
      </c>
      <c r="B12278" s="0" t="n">
        <v>20070322</v>
      </c>
      <c r="C12278" s="0" t="n">
        <f aca="false">IF(A12277=A12278,C12277,C12277+1)</f>
        <v>1746</v>
      </c>
    </row>
    <row r="12279" customFormat="false" ht="12.75" hidden="false" customHeight="false" outlineLevel="0" collapsed="false">
      <c r="A12279" s="0" t="s">
        <v>1770</v>
      </c>
      <c r="B12279" s="0" t="n">
        <v>20070116</v>
      </c>
      <c r="C12279" s="0" t="n">
        <f aca="false">IF(A12278=A12279,C12278,C12278+1)</f>
        <v>1746</v>
      </c>
    </row>
    <row r="12280" customFormat="false" ht="12.75" hidden="false" customHeight="false" outlineLevel="0" collapsed="false">
      <c r="A12280" s="0" t="s">
        <v>1770</v>
      </c>
      <c r="B12280" s="0" t="n">
        <v>20061127</v>
      </c>
      <c r="C12280" s="0" t="n">
        <f aca="false">IF(A12279=A12280,C12279,C12279+1)</f>
        <v>1746</v>
      </c>
    </row>
    <row r="12281" customFormat="false" ht="12.75" hidden="false" customHeight="false" outlineLevel="0" collapsed="false">
      <c r="A12281" s="0" t="s">
        <v>1770</v>
      </c>
      <c r="B12281" s="0" t="n">
        <v>20060919</v>
      </c>
      <c r="C12281" s="0" t="n">
        <f aca="false">IF(A12280=A12281,C12280,C12280+1)</f>
        <v>1746</v>
      </c>
    </row>
    <row r="12282" customFormat="false" ht="12.75" hidden="false" customHeight="false" outlineLevel="0" collapsed="false">
      <c r="A12282" s="0" t="s">
        <v>1770</v>
      </c>
      <c r="B12282" s="0" t="n">
        <v>20060803</v>
      </c>
      <c r="C12282" s="0" t="n">
        <f aca="false">IF(A12281=A12282,C12281,C12281+1)</f>
        <v>1746</v>
      </c>
    </row>
    <row r="12283" customFormat="false" ht="12.75" hidden="false" customHeight="false" outlineLevel="0" collapsed="false">
      <c r="A12283" s="0" t="s">
        <v>1770</v>
      </c>
      <c r="B12283" s="0" t="n">
        <v>20060614</v>
      </c>
      <c r="C12283" s="0" t="n">
        <f aca="false">IF(A12282=A12283,C12282,C12282+1)</f>
        <v>1746</v>
      </c>
    </row>
    <row r="12284" customFormat="false" ht="12.75" hidden="false" customHeight="false" outlineLevel="0" collapsed="false">
      <c r="A12284" s="0" t="s">
        <v>1770</v>
      </c>
      <c r="B12284" s="0" t="n">
        <v>20060315</v>
      </c>
      <c r="C12284" s="0" t="n">
        <f aca="false">IF(A12283=A12284,C12283,C12283+1)</f>
        <v>1746</v>
      </c>
    </row>
    <row r="12285" customFormat="false" ht="12.75" hidden="false" customHeight="false" outlineLevel="0" collapsed="false">
      <c r="A12285" s="0" t="s">
        <v>1771</v>
      </c>
      <c r="B12285" s="0" t="n">
        <v>20050830</v>
      </c>
      <c r="C12285" s="0" t="n">
        <f aca="false">IF(A12284=A12285,C12284,C12284+1)</f>
        <v>1747</v>
      </c>
    </row>
    <row r="12286" customFormat="false" ht="12.75" hidden="false" customHeight="false" outlineLevel="0" collapsed="false">
      <c r="A12286" s="0" t="s">
        <v>1772</v>
      </c>
      <c r="B12286" s="0" t="n">
        <v>20040108</v>
      </c>
      <c r="C12286" s="0" t="n">
        <f aca="false">IF(A12285=A12286,C12285,C12285+1)</f>
        <v>1748</v>
      </c>
    </row>
    <row r="12287" customFormat="false" ht="12.75" hidden="false" customHeight="false" outlineLevel="0" collapsed="false">
      <c r="A12287" s="0" t="s">
        <v>1773</v>
      </c>
      <c r="B12287" s="0" t="n">
        <v>20060803</v>
      </c>
      <c r="C12287" s="0" t="n">
        <f aca="false">IF(A12286=A12287,C12286,C12286+1)</f>
        <v>1749</v>
      </c>
    </row>
    <row r="12288" customFormat="false" ht="12.75" hidden="false" customHeight="false" outlineLevel="0" collapsed="false">
      <c r="A12288" s="0" t="s">
        <v>1773</v>
      </c>
      <c r="B12288" s="0" t="n">
        <v>20060614</v>
      </c>
      <c r="C12288" s="0" t="n">
        <f aca="false">IF(A12287=A12288,C12287,C12287+1)</f>
        <v>1749</v>
      </c>
    </row>
    <row r="12289" customFormat="false" ht="12.75" hidden="false" customHeight="false" outlineLevel="0" collapsed="false">
      <c r="A12289" s="0" t="s">
        <v>1773</v>
      </c>
      <c r="B12289" s="0" t="n">
        <v>20060315</v>
      </c>
      <c r="C12289" s="0" t="n">
        <f aca="false">IF(A12288=A12289,C12288,C12288+1)</f>
        <v>1749</v>
      </c>
    </row>
    <row r="12290" customFormat="false" ht="12.75" hidden="false" customHeight="false" outlineLevel="0" collapsed="false">
      <c r="A12290" s="0" t="s">
        <v>1774</v>
      </c>
      <c r="B12290" s="0" t="n">
        <v>20070807</v>
      </c>
      <c r="C12290" s="0" t="n">
        <f aca="false">IF(A12289=A12290,C12289,C12289+1)</f>
        <v>1750</v>
      </c>
    </row>
    <row r="12291" customFormat="false" ht="12.75" hidden="false" customHeight="false" outlineLevel="0" collapsed="false">
      <c r="A12291" s="0" t="s">
        <v>1774</v>
      </c>
      <c r="B12291" s="0" t="n">
        <v>20070620</v>
      </c>
      <c r="C12291" s="0" t="n">
        <f aca="false">IF(A12290=A12291,C12290,C12290+1)</f>
        <v>1750</v>
      </c>
    </row>
    <row r="12292" customFormat="false" ht="12.75" hidden="false" customHeight="false" outlineLevel="0" collapsed="false">
      <c r="A12292" s="0" t="s">
        <v>1775</v>
      </c>
      <c r="B12292" s="0" t="n">
        <v>20080126</v>
      </c>
      <c r="C12292" s="0" t="n">
        <f aca="false">IF(A12291=A12292,C12291,C12291+1)</f>
        <v>1751</v>
      </c>
    </row>
    <row r="12293" customFormat="false" ht="12.75" hidden="false" customHeight="false" outlineLevel="0" collapsed="false">
      <c r="A12293" s="0" t="s">
        <v>1775</v>
      </c>
      <c r="B12293" s="0" t="n">
        <v>20071220</v>
      </c>
      <c r="C12293" s="0" t="n">
        <f aca="false">IF(A12292=A12293,C12292,C12292+1)</f>
        <v>1751</v>
      </c>
    </row>
    <row r="12294" customFormat="false" ht="12.75" hidden="false" customHeight="false" outlineLevel="0" collapsed="false">
      <c r="A12294" s="0" t="s">
        <v>1775</v>
      </c>
      <c r="B12294" s="0" t="n">
        <v>20070807</v>
      </c>
      <c r="C12294" s="0" t="n">
        <f aca="false">IF(A12293=A12294,C12293,C12293+1)</f>
        <v>1751</v>
      </c>
    </row>
    <row r="12295" customFormat="false" ht="12.75" hidden="false" customHeight="false" outlineLevel="0" collapsed="false">
      <c r="A12295" s="0" t="s">
        <v>1775</v>
      </c>
      <c r="B12295" s="0" t="n">
        <v>20070620</v>
      </c>
      <c r="C12295" s="0" t="n">
        <f aca="false">IF(A12294=A12295,C12294,C12294+1)</f>
        <v>1751</v>
      </c>
    </row>
    <row r="12296" customFormat="false" ht="12.75" hidden="false" customHeight="false" outlineLevel="0" collapsed="false">
      <c r="A12296" s="0" t="s">
        <v>1775</v>
      </c>
      <c r="B12296" s="0" t="n">
        <v>20070521</v>
      </c>
      <c r="C12296" s="0" t="n">
        <f aca="false">IF(A12295=A12296,C12295,C12295+1)</f>
        <v>1751</v>
      </c>
    </row>
    <row r="12297" customFormat="false" ht="12.75" hidden="false" customHeight="false" outlineLevel="0" collapsed="false">
      <c r="A12297" s="0" t="s">
        <v>1775</v>
      </c>
      <c r="B12297" s="0" t="n">
        <v>20070322</v>
      </c>
      <c r="C12297" s="0" t="n">
        <f aca="false">IF(A12296=A12297,C12296,C12296+1)</f>
        <v>1751</v>
      </c>
    </row>
    <row r="12298" customFormat="false" ht="12.75" hidden="false" customHeight="false" outlineLevel="0" collapsed="false">
      <c r="A12298" s="0" t="s">
        <v>1775</v>
      </c>
      <c r="B12298" s="0" t="n">
        <v>20070116</v>
      </c>
      <c r="C12298" s="0" t="n">
        <f aca="false">IF(A12297=A12298,C12297,C12297+1)</f>
        <v>1751</v>
      </c>
    </row>
    <row r="12299" customFormat="false" ht="12.75" hidden="false" customHeight="false" outlineLevel="0" collapsed="false">
      <c r="A12299" s="0" t="s">
        <v>1775</v>
      </c>
      <c r="B12299" s="0" t="n">
        <v>20061127</v>
      </c>
      <c r="C12299" s="0" t="n">
        <f aca="false">IF(A12298=A12299,C12298,C12298+1)</f>
        <v>1751</v>
      </c>
    </row>
    <row r="12300" customFormat="false" ht="12.75" hidden="false" customHeight="false" outlineLevel="0" collapsed="false">
      <c r="A12300" s="0" t="s">
        <v>1775</v>
      </c>
      <c r="B12300" s="0" t="n">
        <v>20060919</v>
      </c>
      <c r="C12300" s="0" t="n">
        <f aca="false">IF(A12299=A12300,C12299,C12299+1)</f>
        <v>1751</v>
      </c>
    </row>
    <row r="12301" customFormat="false" ht="12.75" hidden="false" customHeight="false" outlineLevel="0" collapsed="false">
      <c r="A12301" s="0" t="s">
        <v>1775</v>
      </c>
      <c r="B12301" s="0" t="n">
        <v>20060803</v>
      </c>
      <c r="C12301" s="0" t="n">
        <f aca="false">IF(A12300=A12301,C12300,C12300+1)</f>
        <v>1751</v>
      </c>
    </row>
    <row r="12302" customFormat="false" ht="12.75" hidden="false" customHeight="false" outlineLevel="0" collapsed="false">
      <c r="A12302" s="0" t="s">
        <v>1775</v>
      </c>
      <c r="B12302" s="0" t="n">
        <v>20060614</v>
      </c>
      <c r="C12302" s="0" t="n">
        <f aca="false">IF(A12301=A12302,C12301,C12301+1)</f>
        <v>1751</v>
      </c>
    </row>
    <row r="12303" customFormat="false" ht="12.75" hidden="false" customHeight="false" outlineLevel="0" collapsed="false">
      <c r="A12303" s="0" t="s">
        <v>1775</v>
      </c>
      <c r="B12303" s="0" t="n">
        <v>20060315</v>
      </c>
      <c r="C12303" s="0" t="n">
        <f aca="false">IF(A12302=A12303,C12302,C12302+1)</f>
        <v>1751</v>
      </c>
    </row>
    <row r="12304" customFormat="false" ht="12.75" hidden="false" customHeight="false" outlineLevel="0" collapsed="false">
      <c r="A12304" s="0" t="s">
        <v>1776</v>
      </c>
      <c r="B12304" s="0" t="n">
        <v>20091104</v>
      </c>
      <c r="C12304" s="0" t="n">
        <f aca="false">IF(A12303=A12304,C12303,C12303+1)</f>
        <v>1752</v>
      </c>
    </row>
    <row r="12305" customFormat="false" ht="12.75" hidden="false" customHeight="false" outlineLevel="0" collapsed="false">
      <c r="A12305" s="0" t="s">
        <v>1776</v>
      </c>
      <c r="B12305" s="0" t="n">
        <v>20090726</v>
      </c>
      <c r="C12305" s="0" t="n">
        <f aca="false">IF(A12304=A12305,C12304,C12304+1)</f>
        <v>1752</v>
      </c>
    </row>
    <row r="12306" customFormat="false" ht="12.75" hidden="false" customHeight="false" outlineLevel="0" collapsed="false">
      <c r="A12306" s="0" t="s">
        <v>1776</v>
      </c>
      <c r="B12306" s="0" t="n">
        <v>20090525</v>
      </c>
      <c r="C12306" s="0" t="n">
        <f aca="false">IF(A12305=A12306,C12305,C12305+1)</f>
        <v>1752</v>
      </c>
    </row>
    <row r="12307" customFormat="false" ht="12.75" hidden="false" customHeight="false" outlineLevel="0" collapsed="false">
      <c r="A12307" s="0" t="s">
        <v>1776</v>
      </c>
      <c r="B12307" s="0" t="n">
        <v>20090126</v>
      </c>
      <c r="C12307" s="0" t="n">
        <f aca="false">IF(A12306=A12307,C12306,C12306+1)</f>
        <v>1752</v>
      </c>
    </row>
    <row r="12308" customFormat="false" ht="12.75" hidden="false" customHeight="false" outlineLevel="0" collapsed="false">
      <c r="A12308" s="0" t="s">
        <v>1776</v>
      </c>
      <c r="B12308" s="0" t="n">
        <v>20081230</v>
      </c>
      <c r="C12308" s="0" t="n">
        <f aca="false">IF(A12307=A12308,C12307,C12307+1)</f>
        <v>1752</v>
      </c>
    </row>
    <row r="12309" customFormat="false" ht="12.75" hidden="false" customHeight="false" outlineLevel="0" collapsed="false">
      <c r="A12309" s="0" t="s">
        <v>1776</v>
      </c>
      <c r="B12309" s="0" t="n">
        <v>20081015</v>
      </c>
      <c r="C12309" s="0" t="n">
        <f aca="false">IF(A12308=A12309,C12308,C12308+1)</f>
        <v>1752</v>
      </c>
    </row>
    <row r="12310" customFormat="false" ht="12.75" hidden="false" customHeight="false" outlineLevel="0" collapsed="false">
      <c r="A12310" s="0" t="s">
        <v>1776</v>
      </c>
      <c r="B12310" s="0" t="n">
        <v>20080916</v>
      </c>
      <c r="C12310" s="0" t="n">
        <f aca="false">IF(A12309=A12310,C12309,C12309+1)</f>
        <v>1752</v>
      </c>
    </row>
    <row r="12311" customFormat="false" ht="12.75" hidden="false" customHeight="false" outlineLevel="0" collapsed="false">
      <c r="A12311" s="0" t="s">
        <v>1776</v>
      </c>
      <c r="B12311" s="0" t="n">
        <v>20081126</v>
      </c>
      <c r="C12311" s="0" t="n">
        <f aca="false">IF(A12310=A12311,C12310,C12310+1)</f>
        <v>1752</v>
      </c>
    </row>
    <row r="12312" customFormat="false" ht="12.75" hidden="false" customHeight="false" outlineLevel="0" collapsed="false">
      <c r="A12312" s="0" t="s">
        <v>1776</v>
      </c>
      <c r="B12312" s="0" t="n">
        <v>20080827</v>
      </c>
      <c r="C12312" s="0" t="n">
        <f aca="false">IF(A12311=A12312,C12311,C12311+1)</f>
        <v>1752</v>
      </c>
    </row>
    <row r="12313" customFormat="false" ht="12.75" hidden="false" customHeight="false" outlineLevel="0" collapsed="false">
      <c r="A12313" s="0" t="s">
        <v>1777</v>
      </c>
      <c r="B12313" s="0" t="n">
        <v>20050830</v>
      </c>
      <c r="C12313" s="0" t="n">
        <f aca="false">IF(A12312=A12313,C12312,C12312+1)</f>
        <v>1753</v>
      </c>
    </row>
    <row r="12314" customFormat="false" ht="12.75" hidden="false" customHeight="false" outlineLevel="0" collapsed="false">
      <c r="A12314" s="0" t="s">
        <v>1777</v>
      </c>
      <c r="B12314" s="0" t="n">
        <v>20060803</v>
      </c>
      <c r="C12314" s="0" t="n">
        <f aca="false">IF(A12313=A12314,C12313,C12313+1)</f>
        <v>1753</v>
      </c>
    </row>
    <row r="12315" customFormat="false" ht="12.75" hidden="false" customHeight="false" outlineLevel="0" collapsed="false">
      <c r="A12315" s="0" t="s">
        <v>1777</v>
      </c>
      <c r="B12315" s="0" t="n">
        <v>20060614</v>
      </c>
      <c r="C12315" s="0" t="n">
        <f aca="false">IF(A12314=A12315,C12314,C12314+1)</f>
        <v>1753</v>
      </c>
    </row>
    <row r="12316" customFormat="false" ht="12.75" hidden="false" customHeight="false" outlineLevel="0" collapsed="false">
      <c r="A12316" s="0" t="s">
        <v>1777</v>
      </c>
      <c r="B12316" s="0" t="n">
        <v>20060315</v>
      </c>
      <c r="C12316" s="0" t="n">
        <f aca="false">IF(A12315=A12316,C12315,C12315+1)</f>
        <v>1753</v>
      </c>
    </row>
    <row r="12317" customFormat="false" ht="12.75" hidden="false" customHeight="false" outlineLevel="0" collapsed="false">
      <c r="A12317" s="0" t="s">
        <v>1778</v>
      </c>
      <c r="B12317" s="0" t="n">
        <v>20050830</v>
      </c>
      <c r="C12317" s="0" t="n">
        <f aca="false">IF(A12316=A12317,C12316,C12316+1)</f>
        <v>1754</v>
      </c>
    </row>
    <row r="12318" customFormat="false" ht="12.75" hidden="false" customHeight="false" outlineLevel="0" collapsed="false">
      <c r="A12318" s="0" t="s">
        <v>1778</v>
      </c>
      <c r="B12318" s="0" t="n">
        <v>20040108</v>
      </c>
      <c r="C12318" s="0" t="n">
        <f aca="false">IF(A12317=A12318,C12317,C12317+1)</f>
        <v>1754</v>
      </c>
    </row>
    <row r="12319" customFormat="false" ht="12.75" hidden="false" customHeight="false" outlineLevel="0" collapsed="false">
      <c r="A12319" s="0" t="s">
        <v>1778</v>
      </c>
      <c r="B12319" s="0" t="n">
        <v>20080126</v>
      </c>
      <c r="C12319" s="0" t="n">
        <f aca="false">IF(A12318=A12319,C12318,C12318+1)</f>
        <v>1754</v>
      </c>
    </row>
    <row r="12320" customFormat="false" ht="12.75" hidden="false" customHeight="false" outlineLevel="0" collapsed="false">
      <c r="A12320" s="0" t="s">
        <v>1778</v>
      </c>
      <c r="B12320" s="0" t="n">
        <v>20071220</v>
      </c>
      <c r="C12320" s="0" t="n">
        <f aca="false">IF(A12319=A12320,C12319,C12319+1)</f>
        <v>1754</v>
      </c>
    </row>
    <row r="12321" customFormat="false" ht="12.75" hidden="false" customHeight="false" outlineLevel="0" collapsed="false">
      <c r="A12321" s="0" t="s">
        <v>1778</v>
      </c>
      <c r="B12321" s="0" t="n">
        <v>20070807</v>
      </c>
      <c r="C12321" s="0" t="n">
        <f aca="false">IF(A12320=A12321,C12320,C12320+1)</f>
        <v>1754</v>
      </c>
    </row>
    <row r="12322" customFormat="false" ht="12.75" hidden="false" customHeight="false" outlineLevel="0" collapsed="false">
      <c r="A12322" s="0" t="s">
        <v>1778</v>
      </c>
      <c r="B12322" s="0" t="n">
        <v>20070620</v>
      </c>
      <c r="C12322" s="0" t="n">
        <f aca="false">IF(A12321=A12322,C12321,C12321+1)</f>
        <v>1754</v>
      </c>
    </row>
    <row r="12323" customFormat="false" ht="12.75" hidden="false" customHeight="false" outlineLevel="0" collapsed="false">
      <c r="A12323" s="0" t="s">
        <v>1778</v>
      </c>
      <c r="B12323" s="0" t="n">
        <v>20070521</v>
      </c>
      <c r="C12323" s="0" t="n">
        <f aca="false">IF(A12322=A12323,C12322,C12322+1)</f>
        <v>1754</v>
      </c>
    </row>
    <row r="12324" customFormat="false" ht="12.75" hidden="false" customHeight="false" outlineLevel="0" collapsed="false">
      <c r="A12324" s="0" t="s">
        <v>1778</v>
      </c>
      <c r="B12324" s="0" t="n">
        <v>20070322</v>
      </c>
      <c r="C12324" s="0" t="n">
        <f aca="false">IF(A12323=A12324,C12323,C12323+1)</f>
        <v>1754</v>
      </c>
    </row>
    <row r="12325" customFormat="false" ht="12.75" hidden="false" customHeight="false" outlineLevel="0" collapsed="false">
      <c r="A12325" s="0" t="s">
        <v>1778</v>
      </c>
      <c r="B12325" s="0" t="n">
        <v>20070116</v>
      </c>
      <c r="C12325" s="0" t="n">
        <f aca="false">IF(A12324=A12325,C12324,C12324+1)</f>
        <v>1754</v>
      </c>
    </row>
    <row r="12326" customFormat="false" ht="12.75" hidden="false" customHeight="false" outlineLevel="0" collapsed="false">
      <c r="A12326" s="0" t="s">
        <v>1778</v>
      </c>
      <c r="B12326" s="0" t="n">
        <v>20061127</v>
      </c>
      <c r="C12326" s="0" t="n">
        <f aca="false">IF(A12325=A12326,C12325,C12325+1)</f>
        <v>1754</v>
      </c>
    </row>
    <row r="12327" customFormat="false" ht="12.75" hidden="false" customHeight="false" outlineLevel="0" collapsed="false">
      <c r="A12327" s="0" t="s">
        <v>1778</v>
      </c>
      <c r="B12327" s="0" t="n">
        <v>20060919</v>
      </c>
      <c r="C12327" s="0" t="n">
        <f aca="false">IF(A12326=A12327,C12326,C12326+1)</f>
        <v>1754</v>
      </c>
    </row>
    <row r="12328" customFormat="false" ht="12.75" hidden="false" customHeight="false" outlineLevel="0" collapsed="false">
      <c r="A12328" s="0" t="s">
        <v>1778</v>
      </c>
      <c r="B12328" s="0" t="n">
        <v>20060803</v>
      </c>
      <c r="C12328" s="0" t="n">
        <f aca="false">IF(A12327=A12328,C12327,C12327+1)</f>
        <v>1754</v>
      </c>
    </row>
    <row r="12329" customFormat="false" ht="12.75" hidden="false" customHeight="false" outlineLevel="0" collapsed="false">
      <c r="A12329" s="0" t="s">
        <v>1778</v>
      </c>
      <c r="B12329" s="0" t="n">
        <v>20060614</v>
      </c>
      <c r="C12329" s="0" t="n">
        <f aca="false">IF(A12328=A12329,C12328,C12328+1)</f>
        <v>1754</v>
      </c>
    </row>
    <row r="12330" customFormat="false" ht="12.75" hidden="false" customHeight="false" outlineLevel="0" collapsed="false">
      <c r="A12330" s="0" t="s">
        <v>1778</v>
      </c>
      <c r="B12330" s="0" t="n">
        <v>20060315</v>
      </c>
      <c r="C12330" s="0" t="n">
        <f aca="false">IF(A12329=A12330,C12329,C12329+1)</f>
        <v>1754</v>
      </c>
    </row>
    <row r="12331" customFormat="false" ht="12.75" hidden="false" customHeight="false" outlineLevel="0" collapsed="false">
      <c r="A12331" s="0" t="s">
        <v>1779</v>
      </c>
      <c r="B12331" s="0" t="n">
        <v>20040108</v>
      </c>
      <c r="C12331" s="0" t="n">
        <f aca="false">IF(A12330=A12331,C12330,C12330+1)</f>
        <v>1755</v>
      </c>
    </row>
    <row r="12332" customFormat="false" ht="12.75" hidden="false" customHeight="false" outlineLevel="0" collapsed="false">
      <c r="A12332" s="0" t="s">
        <v>1780</v>
      </c>
      <c r="B12332" s="0" t="n">
        <v>20050830</v>
      </c>
      <c r="C12332" s="0" t="n">
        <f aca="false">IF(A12331=A12332,C12331,C12331+1)</f>
        <v>1756</v>
      </c>
    </row>
    <row r="12333" customFormat="false" ht="12.75" hidden="false" customHeight="false" outlineLevel="0" collapsed="false">
      <c r="A12333" s="0" t="s">
        <v>1780</v>
      </c>
      <c r="B12333" s="0" t="n">
        <v>20080416</v>
      </c>
      <c r="C12333" s="0" t="n">
        <f aca="false">IF(A12332=A12333,C12332,C12332+1)</f>
        <v>1756</v>
      </c>
    </row>
    <row r="12334" customFormat="false" ht="12.75" hidden="false" customHeight="false" outlineLevel="0" collapsed="false">
      <c r="A12334" s="0" t="s">
        <v>1780</v>
      </c>
      <c r="B12334" s="0" t="n">
        <v>20080325</v>
      </c>
      <c r="C12334" s="0" t="n">
        <f aca="false">IF(A12333=A12334,C12333,C12333+1)</f>
        <v>1756</v>
      </c>
    </row>
    <row r="12335" customFormat="false" ht="12.75" hidden="false" customHeight="false" outlineLevel="0" collapsed="false">
      <c r="A12335" s="0" t="s">
        <v>1780</v>
      </c>
      <c r="B12335" s="0" t="n">
        <v>20080228</v>
      </c>
      <c r="C12335" s="0" t="n">
        <f aca="false">IF(A12334=A12335,C12334,C12334+1)</f>
        <v>1756</v>
      </c>
    </row>
    <row r="12336" customFormat="false" ht="12.75" hidden="false" customHeight="false" outlineLevel="0" collapsed="false">
      <c r="A12336" s="0" t="s">
        <v>1780</v>
      </c>
      <c r="B12336" s="0" t="n">
        <v>20080126</v>
      </c>
      <c r="C12336" s="0" t="n">
        <f aca="false">IF(A12335=A12336,C12335,C12335+1)</f>
        <v>1756</v>
      </c>
    </row>
    <row r="12337" customFormat="false" ht="12.75" hidden="false" customHeight="false" outlineLevel="0" collapsed="false">
      <c r="A12337" s="0" t="s">
        <v>1780</v>
      </c>
      <c r="B12337" s="0" t="n">
        <v>20071220</v>
      </c>
      <c r="C12337" s="0" t="n">
        <f aca="false">IF(A12336=A12337,C12336,C12336+1)</f>
        <v>1756</v>
      </c>
    </row>
    <row r="12338" customFormat="false" ht="12.75" hidden="false" customHeight="false" outlineLevel="0" collapsed="false">
      <c r="A12338" s="0" t="s">
        <v>1780</v>
      </c>
      <c r="B12338" s="0" t="n">
        <v>20070807</v>
      </c>
      <c r="C12338" s="0" t="n">
        <f aca="false">IF(A12337=A12338,C12337,C12337+1)</f>
        <v>1756</v>
      </c>
    </row>
    <row r="12339" customFormat="false" ht="12.75" hidden="false" customHeight="false" outlineLevel="0" collapsed="false">
      <c r="A12339" s="0" t="s">
        <v>1780</v>
      </c>
      <c r="B12339" s="0" t="n">
        <v>20070620</v>
      </c>
      <c r="C12339" s="0" t="n">
        <f aca="false">IF(A12338=A12339,C12338,C12338+1)</f>
        <v>1756</v>
      </c>
    </row>
    <row r="12340" customFormat="false" ht="12.75" hidden="false" customHeight="false" outlineLevel="0" collapsed="false">
      <c r="A12340" s="0" t="s">
        <v>1780</v>
      </c>
      <c r="B12340" s="0" t="n">
        <v>20070521</v>
      </c>
      <c r="C12340" s="0" t="n">
        <f aca="false">IF(A12339=A12340,C12339,C12339+1)</f>
        <v>1756</v>
      </c>
    </row>
    <row r="12341" customFormat="false" ht="12.75" hidden="false" customHeight="false" outlineLevel="0" collapsed="false">
      <c r="A12341" s="0" t="s">
        <v>1780</v>
      </c>
      <c r="B12341" s="0" t="n">
        <v>20070322</v>
      </c>
      <c r="C12341" s="0" t="n">
        <f aca="false">IF(A12340=A12341,C12340,C12340+1)</f>
        <v>1756</v>
      </c>
    </row>
    <row r="12342" customFormat="false" ht="12.75" hidden="false" customHeight="false" outlineLevel="0" collapsed="false">
      <c r="A12342" s="0" t="s">
        <v>1780</v>
      </c>
      <c r="B12342" s="0" t="n">
        <v>20070116</v>
      </c>
      <c r="C12342" s="0" t="n">
        <f aca="false">IF(A12341=A12342,C12341,C12341+1)</f>
        <v>1756</v>
      </c>
    </row>
    <row r="12343" customFormat="false" ht="12.75" hidden="false" customHeight="false" outlineLevel="0" collapsed="false">
      <c r="A12343" s="0" t="s">
        <v>1780</v>
      </c>
      <c r="B12343" s="0" t="n">
        <v>20061127</v>
      </c>
      <c r="C12343" s="0" t="n">
        <f aca="false">IF(A12342=A12343,C12342,C12342+1)</f>
        <v>1756</v>
      </c>
    </row>
    <row r="12344" customFormat="false" ht="12.75" hidden="false" customHeight="false" outlineLevel="0" collapsed="false">
      <c r="A12344" s="0" t="s">
        <v>1780</v>
      </c>
      <c r="B12344" s="0" t="n">
        <v>20060919</v>
      </c>
      <c r="C12344" s="0" t="n">
        <f aca="false">IF(A12343=A12344,C12343,C12343+1)</f>
        <v>1756</v>
      </c>
    </row>
    <row r="12345" customFormat="false" ht="12.75" hidden="false" customHeight="false" outlineLevel="0" collapsed="false">
      <c r="A12345" s="0" t="s">
        <v>1780</v>
      </c>
      <c r="B12345" s="0" t="n">
        <v>20060803</v>
      </c>
      <c r="C12345" s="0" t="n">
        <f aca="false">IF(A12344=A12345,C12344,C12344+1)</f>
        <v>1756</v>
      </c>
    </row>
    <row r="12346" customFormat="false" ht="12.75" hidden="false" customHeight="false" outlineLevel="0" collapsed="false">
      <c r="A12346" s="0" t="s">
        <v>1780</v>
      </c>
      <c r="B12346" s="0" t="n">
        <v>20060614</v>
      </c>
      <c r="C12346" s="0" t="n">
        <f aca="false">IF(A12345=A12346,C12345,C12345+1)</f>
        <v>1756</v>
      </c>
    </row>
    <row r="12347" customFormat="false" ht="12.75" hidden="false" customHeight="false" outlineLevel="0" collapsed="false">
      <c r="A12347" s="0" t="s">
        <v>1780</v>
      </c>
      <c r="B12347" s="0" t="n">
        <v>20060315</v>
      </c>
      <c r="C12347" s="0" t="n">
        <f aca="false">IF(A12346=A12347,C12346,C12346+1)</f>
        <v>1756</v>
      </c>
    </row>
    <row r="12348" customFormat="false" ht="12.75" hidden="false" customHeight="false" outlineLevel="0" collapsed="false">
      <c r="A12348" s="0" t="s">
        <v>1781</v>
      </c>
      <c r="B12348" s="0" t="n">
        <v>20060919</v>
      </c>
      <c r="C12348" s="0" t="n">
        <f aca="false">IF(A12347=A12348,C12347,C12347+1)</f>
        <v>1757</v>
      </c>
    </row>
    <row r="12349" customFormat="false" ht="12.75" hidden="false" customHeight="false" outlineLevel="0" collapsed="false">
      <c r="A12349" s="0" t="s">
        <v>1781</v>
      </c>
      <c r="B12349" s="0" t="n">
        <v>20060803</v>
      </c>
      <c r="C12349" s="0" t="n">
        <f aca="false">IF(A12348=A12349,C12348,C12348+1)</f>
        <v>1757</v>
      </c>
    </row>
    <row r="12350" customFormat="false" ht="12.75" hidden="false" customHeight="false" outlineLevel="0" collapsed="false">
      <c r="A12350" s="0" t="s">
        <v>1781</v>
      </c>
      <c r="B12350" s="0" t="n">
        <v>20060614</v>
      </c>
      <c r="C12350" s="0" t="n">
        <f aca="false">IF(A12349=A12350,C12349,C12349+1)</f>
        <v>1757</v>
      </c>
    </row>
    <row r="12351" customFormat="false" ht="12.75" hidden="false" customHeight="false" outlineLevel="0" collapsed="false">
      <c r="A12351" s="0" t="s">
        <v>1781</v>
      </c>
      <c r="B12351" s="0" t="n">
        <v>20060315</v>
      </c>
      <c r="C12351" s="0" t="n">
        <f aca="false">IF(A12350=A12351,C12350,C12350+1)</f>
        <v>1757</v>
      </c>
    </row>
    <row r="12352" customFormat="false" ht="12.75" hidden="false" customHeight="false" outlineLevel="0" collapsed="false">
      <c r="A12352" s="0" t="s">
        <v>1782</v>
      </c>
      <c r="B12352" s="0" t="n">
        <v>20040108</v>
      </c>
      <c r="C12352" s="0" t="n">
        <f aca="false">IF(A12351=A12352,C12351,C12351+1)</f>
        <v>1758</v>
      </c>
    </row>
    <row r="12353" customFormat="false" ht="12.75" hidden="false" customHeight="false" outlineLevel="0" collapsed="false">
      <c r="A12353" s="0" t="s">
        <v>1783</v>
      </c>
      <c r="B12353" s="0" t="n">
        <v>20080228</v>
      </c>
      <c r="C12353" s="0" t="n">
        <f aca="false">IF(A12352=A12353,C12352,C12352+1)</f>
        <v>1759</v>
      </c>
    </row>
    <row r="12354" customFormat="false" ht="12.75" hidden="false" customHeight="false" outlineLevel="0" collapsed="false">
      <c r="A12354" s="0" t="s">
        <v>1783</v>
      </c>
      <c r="B12354" s="0" t="n">
        <v>20080126</v>
      </c>
      <c r="C12354" s="0" t="n">
        <f aca="false">IF(A12353=A12354,C12353,C12353+1)</f>
        <v>1759</v>
      </c>
    </row>
    <row r="12355" customFormat="false" ht="12.75" hidden="false" customHeight="false" outlineLevel="0" collapsed="false">
      <c r="A12355" s="0" t="s">
        <v>1783</v>
      </c>
      <c r="B12355" s="0" t="n">
        <v>20071220</v>
      </c>
      <c r="C12355" s="0" t="n">
        <f aca="false">IF(A12354=A12355,C12354,C12354+1)</f>
        <v>1759</v>
      </c>
    </row>
    <row r="12356" customFormat="false" ht="12.75" hidden="false" customHeight="false" outlineLevel="0" collapsed="false">
      <c r="A12356" s="0" t="s">
        <v>1784</v>
      </c>
      <c r="B12356" s="0" t="n">
        <v>20090726</v>
      </c>
      <c r="C12356" s="0" t="n">
        <f aca="false">IF(A12355=A12356,C12355,C12355+1)</f>
        <v>1760</v>
      </c>
    </row>
    <row r="12357" customFormat="false" ht="12.75" hidden="false" customHeight="false" outlineLevel="0" collapsed="false">
      <c r="A12357" s="0" t="s">
        <v>1784</v>
      </c>
      <c r="B12357" s="0" t="n">
        <v>20090525</v>
      </c>
      <c r="C12357" s="0" t="n">
        <f aca="false">IF(A12356=A12357,C12356,C12356+1)</f>
        <v>1760</v>
      </c>
    </row>
    <row r="12358" customFormat="false" ht="12.75" hidden="false" customHeight="false" outlineLevel="0" collapsed="false">
      <c r="A12358" s="0" t="s">
        <v>1784</v>
      </c>
      <c r="B12358" s="0" t="n">
        <v>20090126</v>
      </c>
      <c r="C12358" s="0" t="n">
        <f aca="false">IF(A12357=A12358,C12357,C12357+1)</f>
        <v>1760</v>
      </c>
    </row>
    <row r="12359" customFormat="false" ht="12.75" hidden="false" customHeight="false" outlineLevel="0" collapsed="false">
      <c r="A12359" s="0" t="s">
        <v>1784</v>
      </c>
      <c r="B12359" s="0" t="n">
        <v>20081230</v>
      </c>
      <c r="C12359" s="0" t="n">
        <f aca="false">IF(A12358=A12359,C12358,C12358+1)</f>
        <v>1760</v>
      </c>
    </row>
    <row r="12360" customFormat="false" ht="12.75" hidden="false" customHeight="false" outlineLevel="0" collapsed="false">
      <c r="A12360" s="0" t="s">
        <v>1784</v>
      </c>
      <c r="B12360" s="0" t="n">
        <v>20081015</v>
      </c>
      <c r="C12360" s="0" t="n">
        <f aca="false">IF(A12359=A12360,C12359,C12359+1)</f>
        <v>1760</v>
      </c>
    </row>
    <row r="12361" customFormat="false" ht="12.75" hidden="false" customHeight="false" outlineLevel="0" collapsed="false">
      <c r="A12361" s="0" t="s">
        <v>1784</v>
      </c>
      <c r="B12361" s="0" t="n">
        <v>20080916</v>
      </c>
      <c r="C12361" s="0" t="n">
        <f aca="false">IF(A12360=A12361,C12360,C12360+1)</f>
        <v>1760</v>
      </c>
    </row>
    <row r="12362" customFormat="false" ht="12.75" hidden="false" customHeight="false" outlineLevel="0" collapsed="false">
      <c r="A12362" s="0" t="s">
        <v>1784</v>
      </c>
      <c r="B12362" s="0" t="n">
        <v>20081126</v>
      </c>
      <c r="C12362" s="0" t="n">
        <f aca="false">IF(A12361=A12362,C12361,C12361+1)</f>
        <v>1760</v>
      </c>
    </row>
    <row r="12363" customFormat="false" ht="12.75" hidden="false" customHeight="false" outlineLevel="0" collapsed="false">
      <c r="A12363" s="0" t="s">
        <v>1784</v>
      </c>
      <c r="B12363" s="0" t="n">
        <v>20080416</v>
      </c>
      <c r="C12363" s="0" t="n">
        <f aca="false">IF(A12362=A12363,C12362,C12362+1)</f>
        <v>1760</v>
      </c>
    </row>
    <row r="12364" customFormat="false" ht="12.75" hidden="false" customHeight="false" outlineLevel="0" collapsed="false">
      <c r="A12364" s="0" t="s">
        <v>1784</v>
      </c>
      <c r="B12364" s="0" t="n">
        <v>20080325</v>
      </c>
      <c r="C12364" s="0" t="n">
        <f aca="false">IF(A12363=A12364,C12363,C12363+1)</f>
        <v>1760</v>
      </c>
    </row>
    <row r="12365" customFormat="false" ht="12.75" hidden="false" customHeight="false" outlineLevel="0" collapsed="false">
      <c r="A12365" s="0" t="s">
        <v>1785</v>
      </c>
      <c r="B12365" s="0" t="n">
        <v>20040108</v>
      </c>
      <c r="C12365" s="0" t="n">
        <f aca="false">IF(A12364=A12365,C12364,C12364+1)</f>
        <v>1761</v>
      </c>
    </row>
    <row r="12366" customFormat="false" ht="12.75" hidden="false" customHeight="false" outlineLevel="0" collapsed="false">
      <c r="A12366" s="0" t="s">
        <v>1786</v>
      </c>
      <c r="B12366" s="0" t="n">
        <v>20040108</v>
      </c>
      <c r="C12366" s="0" t="n">
        <f aca="false">IF(A12365=A12366,C12365,C12365+1)</f>
        <v>1762</v>
      </c>
    </row>
    <row r="12367" customFormat="false" ht="12.75" hidden="false" customHeight="false" outlineLevel="0" collapsed="false">
      <c r="A12367" s="0" t="s">
        <v>1787</v>
      </c>
      <c r="B12367" s="0" t="n">
        <v>20050830</v>
      </c>
      <c r="C12367" s="0" t="n">
        <f aca="false">IF(A12366=A12367,C12366,C12366+1)</f>
        <v>1763</v>
      </c>
    </row>
    <row r="12368" customFormat="false" ht="12.75" hidden="false" customHeight="false" outlineLevel="0" collapsed="false">
      <c r="A12368" s="0" t="s">
        <v>1787</v>
      </c>
      <c r="B12368" s="0" t="n">
        <v>20061127</v>
      </c>
      <c r="C12368" s="0" t="n">
        <f aca="false">IF(A12367=A12368,C12367,C12367+1)</f>
        <v>1763</v>
      </c>
    </row>
    <row r="12369" customFormat="false" ht="12.75" hidden="false" customHeight="false" outlineLevel="0" collapsed="false">
      <c r="A12369" s="0" t="s">
        <v>1787</v>
      </c>
      <c r="B12369" s="0" t="n">
        <v>20060919</v>
      </c>
      <c r="C12369" s="0" t="n">
        <f aca="false">IF(A12368=A12369,C12368,C12368+1)</f>
        <v>1763</v>
      </c>
    </row>
    <row r="12370" customFormat="false" ht="12.75" hidden="false" customHeight="false" outlineLevel="0" collapsed="false">
      <c r="A12370" s="0" t="s">
        <v>1787</v>
      </c>
      <c r="B12370" s="0" t="n">
        <v>20060803</v>
      </c>
      <c r="C12370" s="0" t="n">
        <f aca="false">IF(A12369=A12370,C12369,C12369+1)</f>
        <v>1763</v>
      </c>
    </row>
    <row r="12371" customFormat="false" ht="12.75" hidden="false" customHeight="false" outlineLevel="0" collapsed="false">
      <c r="A12371" s="0" t="s">
        <v>1787</v>
      </c>
      <c r="B12371" s="0" t="n">
        <v>20060614</v>
      </c>
      <c r="C12371" s="0" t="n">
        <f aca="false">IF(A12370=A12371,C12370,C12370+1)</f>
        <v>1763</v>
      </c>
    </row>
    <row r="12372" customFormat="false" ht="12.75" hidden="false" customHeight="false" outlineLevel="0" collapsed="false">
      <c r="A12372" s="0" t="s">
        <v>1787</v>
      </c>
      <c r="B12372" s="0" t="n">
        <v>20060315</v>
      </c>
      <c r="C12372" s="0" t="n">
        <f aca="false">IF(A12371=A12372,C12371,C12371+1)</f>
        <v>1763</v>
      </c>
    </row>
    <row r="12373" customFormat="false" ht="12.75" hidden="false" customHeight="false" outlineLevel="0" collapsed="false">
      <c r="A12373" s="0" t="s">
        <v>1788</v>
      </c>
      <c r="B12373" s="0" t="n">
        <v>20081230</v>
      </c>
      <c r="C12373" s="0" t="n">
        <f aca="false">IF(A12372=A12373,C12372,C12372+1)</f>
        <v>1764</v>
      </c>
    </row>
    <row r="12374" customFormat="false" ht="12.75" hidden="false" customHeight="false" outlineLevel="0" collapsed="false">
      <c r="A12374" s="0" t="s">
        <v>1788</v>
      </c>
      <c r="B12374" s="0" t="n">
        <v>20081015</v>
      </c>
      <c r="C12374" s="0" t="n">
        <f aca="false">IF(A12373=A12374,C12373,C12373+1)</f>
        <v>1764</v>
      </c>
    </row>
    <row r="12375" customFormat="false" ht="12.75" hidden="false" customHeight="false" outlineLevel="0" collapsed="false">
      <c r="A12375" s="0" t="s">
        <v>1788</v>
      </c>
      <c r="B12375" s="0" t="n">
        <v>20080916</v>
      </c>
      <c r="C12375" s="0" t="n">
        <f aca="false">IF(A12374=A12375,C12374,C12374+1)</f>
        <v>1764</v>
      </c>
    </row>
    <row r="12376" customFormat="false" ht="12.75" hidden="false" customHeight="false" outlineLevel="0" collapsed="false">
      <c r="A12376" s="0" t="s">
        <v>1788</v>
      </c>
      <c r="B12376" s="0" t="n">
        <v>20081126</v>
      </c>
      <c r="C12376" s="0" t="n">
        <f aca="false">IF(A12375=A12376,C12375,C12375+1)</f>
        <v>1764</v>
      </c>
    </row>
    <row r="12377" customFormat="false" ht="12.75" hidden="false" customHeight="false" outlineLevel="0" collapsed="false">
      <c r="A12377" s="0" t="s">
        <v>1788</v>
      </c>
      <c r="B12377" s="0" t="n">
        <v>20080827</v>
      </c>
      <c r="C12377" s="0" t="n">
        <f aca="false">IF(A12376=A12377,C12376,C12376+1)</f>
        <v>1764</v>
      </c>
    </row>
    <row r="12378" customFormat="false" ht="12.75" hidden="false" customHeight="false" outlineLevel="0" collapsed="false">
      <c r="A12378" s="0" t="s">
        <v>1788</v>
      </c>
      <c r="B12378" s="0" t="n">
        <v>20080416</v>
      </c>
      <c r="C12378" s="0" t="n">
        <f aca="false">IF(A12377=A12378,C12377,C12377+1)</f>
        <v>1764</v>
      </c>
    </row>
    <row r="12379" customFormat="false" ht="12.75" hidden="false" customHeight="false" outlineLevel="0" collapsed="false">
      <c r="A12379" s="0" t="s">
        <v>1788</v>
      </c>
      <c r="B12379" s="0" t="n">
        <v>20080325</v>
      </c>
      <c r="C12379" s="0" t="n">
        <f aca="false">IF(A12378=A12379,C12378,C12378+1)</f>
        <v>1764</v>
      </c>
    </row>
    <row r="12380" customFormat="false" ht="12.75" hidden="false" customHeight="false" outlineLevel="0" collapsed="false">
      <c r="A12380" s="0" t="s">
        <v>1788</v>
      </c>
      <c r="B12380" s="0" t="n">
        <v>20080228</v>
      </c>
      <c r="C12380" s="0" t="n">
        <f aca="false">IF(A12379=A12380,C12379,C12379+1)</f>
        <v>1764</v>
      </c>
    </row>
    <row r="12381" customFormat="false" ht="12.75" hidden="false" customHeight="false" outlineLevel="0" collapsed="false">
      <c r="A12381" s="0" t="s">
        <v>1788</v>
      </c>
      <c r="B12381" s="0" t="n">
        <v>20080126</v>
      </c>
      <c r="C12381" s="0" t="n">
        <f aca="false">IF(A12380=A12381,C12380,C12380+1)</f>
        <v>1764</v>
      </c>
    </row>
    <row r="12382" customFormat="false" ht="12.75" hidden="false" customHeight="false" outlineLevel="0" collapsed="false">
      <c r="A12382" s="0" t="s">
        <v>1788</v>
      </c>
      <c r="B12382" s="0" t="n">
        <v>20071220</v>
      </c>
      <c r="C12382" s="0" t="n">
        <f aca="false">IF(A12381=A12382,C12381,C12381+1)</f>
        <v>1764</v>
      </c>
    </row>
    <row r="12383" customFormat="false" ht="12.75" hidden="false" customHeight="false" outlineLevel="0" collapsed="false">
      <c r="A12383" s="0" t="s">
        <v>1789</v>
      </c>
      <c r="B12383" s="0" t="n">
        <v>20091104</v>
      </c>
      <c r="C12383" s="0" t="n">
        <f aca="false">IF(A12382=A12383,C12382,C12382+1)</f>
        <v>1765</v>
      </c>
    </row>
    <row r="12384" customFormat="false" ht="12.75" hidden="false" customHeight="false" outlineLevel="0" collapsed="false">
      <c r="A12384" s="0" t="s">
        <v>1789</v>
      </c>
      <c r="B12384" s="0" t="n">
        <v>20090726</v>
      </c>
      <c r="C12384" s="0" t="n">
        <f aca="false">IF(A12383=A12384,C12383,C12383+1)</f>
        <v>1765</v>
      </c>
    </row>
    <row r="12385" customFormat="false" ht="12.75" hidden="false" customHeight="false" outlineLevel="0" collapsed="false">
      <c r="A12385" s="0" t="s">
        <v>1789</v>
      </c>
      <c r="B12385" s="0" t="n">
        <v>20090525</v>
      </c>
      <c r="C12385" s="0" t="n">
        <f aca="false">IF(A12384=A12385,C12384,C12384+1)</f>
        <v>1765</v>
      </c>
    </row>
    <row r="12386" customFormat="false" ht="12.75" hidden="false" customHeight="false" outlineLevel="0" collapsed="false">
      <c r="A12386" s="0" t="s">
        <v>1789</v>
      </c>
      <c r="B12386" s="0" t="n">
        <v>20090126</v>
      </c>
      <c r="C12386" s="0" t="n">
        <f aca="false">IF(A12385=A12386,C12385,C12385+1)</f>
        <v>1765</v>
      </c>
    </row>
    <row r="12387" customFormat="false" ht="12.75" hidden="false" customHeight="false" outlineLevel="0" collapsed="false">
      <c r="A12387" s="0" t="s">
        <v>1789</v>
      </c>
      <c r="B12387" s="0" t="n">
        <v>20081230</v>
      </c>
      <c r="C12387" s="0" t="n">
        <f aca="false">IF(A12386=A12387,C12386,C12386+1)</f>
        <v>1765</v>
      </c>
    </row>
    <row r="12388" customFormat="false" ht="12.75" hidden="false" customHeight="false" outlineLevel="0" collapsed="false">
      <c r="A12388" s="0" t="s">
        <v>1789</v>
      </c>
      <c r="B12388" s="0" t="n">
        <v>20081015</v>
      </c>
      <c r="C12388" s="0" t="n">
        <f aca="false">IF(A12387=A12388,C12387,C12387+1)</f>
        <v>1765</v>
      </c>
    </row>
    <row r="12389" customFormat="false" ht="12.75" hidden="false" customHeight="false" outlineLevel="0" collapsed="false">
      <c r="A12389" s="0" t="s">
        <v>1789</v>
      </c>
      <c r="B12389" s="0" t="n">
        <v>20080916</v>
      </c>
      <c r="C12389" s="0" t="n">
        <f aca="false">IF(A12388=A12389,C12388,C12388+1)</f>
        <v>1765</v>
      </c>
    </row>
    <row r="12390" customFormat="false" ht="12.75" hidden="false" customHeight="false" outlineLevel="0" collapsed="false">
      <c r="A12390" s="0" t="s">
        <v>1789</v>
      </c>
      <c r="B12390" s="0" t="n">
        <v>20080827</v>
      </c>
      <c r="C12390" s="0" t="n">
        <f aca="false">IF(A12389=A12390,C12389,C12389+1)</f>
        <v>1765</v>
      </c>
    </row>
    <row r="12391" customFormat="false" ht="12.75" hidden="false" customHeight="false" outlineLevel="0" collapsed="false">
      <c r="A12391" s="0" t="s">
        <v>1789</v>
      </c>
      <c r="B12391" s="0" t="n">
        <v>20080416</v>
      </c>
      <c r="C12391" s="0" t="n">
        <f aca="false">IF(A12390=A12391,C12390,C12390+1)</f>
        <v>1765</v>
      </c>
    </row>
    <row r="12392" customFormat="false" ht="12.75" hidden="false" customHeight="false" outlineLevel="0" collapsed="false">
      <c r="A12392" s="0" t="s">
        <v>1789</v>
      </c>
      <c r="B12392" s="0" t="n">
        <v>20080325</v>
      </c>
      <c r="C12392" s="0" t="n">
        <f aca="false">IF(A12391=A12392,C12391,C12391+1)</f>
        <v>1765</v>
      </c>
    </row>
    <row r="12393" customFormat="false" ht="12.75" hidden="false" customHeight="false" outlineLevel="0" collapsed="false">
      <c r="A12393" s="0" t="s">
        <v>1789</v>
      </c>
      <c r="B12393" s="0" t="n">
        <v>20080228</v>
      </c>
      <c r="C12393" s="0" t="n">
        <f aca="false">IF(A12392=A12393,C12392,C12392+1)</f>
        <v>1765</v>
      </c>
    </row>
    <row r="12394" customFormat="false" ht="12.75" hidden="false" customHeight="false" outlineLevel="0" collapsed="false">
      <c r="A12394" s="0" t="s">
        <v>1789</v>
      </c>
      <c r="B12394" s="0" t="n">
        <v>20080126</v>
      </c>
      <c r="C12394" s="0" t="n">
        <f aca="false">IF(A12393=A12394,C12393,C12393+1)</f>
        <v>1765</v>
      </c>
    </row>
    <row r="12395" customFormat="false" ht="12.75" hidden="false" customHeight="false" outlineLevel="0" collapsed="false">
      <c r="A12395" s="0" t="s">
        <v>1789</v>
      </c>
      <c r="B12395" s="0" t="n">
        <v>20071220</v>
      </c>
      <c r="C12395" s="0" t="n">
        <f aca="false">IF(A12394=A12395,C12394,C12394+1)</f>
        <v>1765</v>
      </c>
    </row>
    <row r="12396" customFormat="false" ht="12.75" hidden="false" customHeight="false" outlineLevel="0" collapsed="false">
      <c r="A12396" s="0" t="s">
        <v>1790</v>
      </c>
      <c r="B12396" s="0" t="n">
        <v>20050830</v>
      </c>
      <c r="C12396" s="0" t="n">
        <f aca="false">IF(A12395=A12396,C12395,C12395+1)</f>
        <v>1766</v>
      </c>
    </row>
    <row r="12397" customFormat="false" ht="12.75" hidden="false" customHeight="false" outlineLevel="0" collapsed="false">
      <c r="A12397" s="0" t="s">
        <v>1791</v>
      </c>
      <c r="B12397" s="0" t="n">
        <v>20050830</v>
      </c>
      <c r="C12397" s="0" t="n">
        <f aca="false">IF(A12396=A12397,C12396,C12396+1)</f>
        <v>1767</v>
      </c>
    </row>
    <row r="12398" customFormat="false" ht="12.75" hidden="false" customHeight="false" outlineLevel="0" collapsed="false">
      <c r="A12398" s="0" t="s">
        <v>1791</v>
      </c>
      <c r="B12398" s="0" t="n">
        <v>20080126</v>
      </c>
      <c r="C12398" s="0" t="n">
        <f aca="false">IF(A12397=A12398,C12397,C12397+1)</f>
        <v>1767</v>
      </c>
    </row>
    <row r="12399" customFormat="false" ht="12.75" hidden="false" customHeight="false" outlineLevel="0" collapsed="false">
      <c r="A12399" s="0" t="s">
        <v>1791</v>
      </c>
      <c r="B12399" s="0" t="n">
        <v>20071220</v>
      </c>
      <c r="C12399" s="0" t="n">
        <f aca="false">IF(A12398=A12399,C12398,C12398+1)</f>
        <v>1767</v>
      </c>
    </row>
    <row r="12400" customFormat="false" ht="12.75" hidden="false" customHeight="false" outlineLevel="0" collapsed="false">
      <c r="A12400" s="0" t="s">
        <v>1791</v>
      </c>
      <c r="B12400" s="0" t="n">
        <v>20070807</v>
      </c>
      <c r="C12400" s="0" t="n">
        <f aca="false">IF(A12399=A12400,C12399,C12399+1)</f>
        <v>1767</v>
      </c>
    </row>
    <row r="12401" customFormat="false" ht="12.75" hidden="false" customHeight="false" outlineLevel="0" collapsed="false">
      <c r="A12401" s="0" t="s">
        <v>1791</v>
      </c>
      <c r="B12401" s="0" t="n">
        <v>20070620</v>
      </c>
      <c r="C12401" s="0" t="n">
        <f aca="false">IF(A12400=A12401,C12400,C12400+1)</f>
        <v>1767</v>
      </c>
    </row>
    <row r="12402" customFormat="false" ht="12.75" hidden="false" customHeight="false" outlineLevel="0" collapsed="false">
      <c r="A12402" s="0" t="s">
        <v>1791</v>
      </c>
      <c r="B12402" s="0" t="n">
        <v>20070521</v>
      </c>
      <c r="C12402" s="0" t="n">
        <f aca="false">IF(A12401=A12402,C12401,C12401+1)</f>
        <v>1767</v>
      </c>
    </row>
    <row r="12403" customFormat="false" ht="12.75" hidden="false" customHeight="false" outlineLevel="0" collapsed="false">
      <c r="A12403" s="0" t="s">
        <v>1791</v>
      </c>
      <c r="B12403" s="0" t="n">
        <v>20070322</v>
      </c>
      <c r="C12403" s="0" t="n">
        <f aca="false">IF(A12402=A12403,C12402,C12402+1)</f>
        <v>1767</v>
      </c>
    </row>
    <row r="12404" customFormat="false" ht="12.75" hidden="false" customHeight="false" outlineLevel="0" collapsed="false">
      <c r="A12404" s="0" t="s">
        <v>1792</v>
      </c>
      <c r="B12404" s="0" t="n">
        <v>20091104</v>
      </c>
      <c r="C12404" s="0" t="n">
        <f aca="false">IF(A12403=A12404,C12403,C12403+1)</f>
        <v>1768</v>
      </c>
    </row>
    <row r="12405" customFormat="false" ht="12.75" hidden="false" customHeight="false" outlineLevel="0" collapsed="false">
      <c r="A12405" s="0" t="s">
        <v>1792</v>
      </c>
      <c r="B12405" s="0" t="n">
        <v>20090726</v>
      </c>
      <c r="C12405" s="0" t="n">
        <f aca="false">IF(A12404=A12405,C12404,C12404+1)</f>
        <v>1768</v>
      </c>
    </row>
    <row r="12406" customFormat="false" ht="12.75" hidden="false" customHeight="false" outlineLevel="0" collapsed="false">
      <c r="A12406" s="0" t="s">
        <v>1792</v>
      </c>
      <c r="B12406" s="0" t="n">
        <v>20090525</v>
      </c>
      <c r="C12406" s="0" t="n">
        <f aca="false">IF(A12405=A12406,C12405,C12405+1)</f>
        <v>1768</v>
      </c>
    </row>
    <row r="12407" customFormat="false" ht="12.75" hidden="false" customHeight="false" outlineLevel="0" collapsed="false">
      <c r="A12407" s="0" t="s">
        <v>1792</v>
      </c>
      <c r="B12407" s="0" t="n">
        <v>20090126</v>
      </c>
      <c r="C12407" s="0" t="n">
        <f aca="false">IF(A12406=A12407,C12406,C12406+1)</f>
        <v>1768</v>
      </c>
    </row>
    <row r="12408" customFormat="false" ht="12.75" hidden="false" customHeight="false" outlineLevel="0" collapsed="false">
      <c r="A12408" s="0" t="s">
        <v>1792</v>
      </c>
      <c r="B12408" s="0" t="n">
        <v>20081230</v>
      </c>
      <c r="C12408" s="0" t="n">
        <f aca="false">IF(A12407=A12408,C12407,C12407+1)</f>
        <v>1768</v>
      </c>
    </row>
    <row r="12409" customFormat="false" ht="12.75" hidden="false" customHeight="false" outlineLevel="0" collapsed="false">
      <c r="A12409" s="0" t="s">
        <v>1792</v>
      </c>
      <c r="B12409" s="0" t="n">
        <v>20081015</v>
      </c>
      <c r="C12409" s="0" t="n">
        <f aca="false">IF(A12408=A12409,C12408,C12408+1)</f>
        <v>1768</v>
      </c>
    </row>
    <row r="12410" customFormat="false" ht="12.75" hidden="false" customHeight="false" outlineLevel="0" collapsed="false">
      <c r="A12410" s="0" t="s">
        <v>1792</v>
      </c>
      <c r="B12410" s="0" t="n">
        <v>20080916</v>
      </c>
      <c r="C12410" s="0" t="n">
        <f aca="false">IF(A12409=A12410,C12409,C12409+1)</f>
        <v>1768</v>
      </c>
    </row>
    <row r="12411" customFormat="false" ht="12.75" hidden="false" customHeight="false" outlineLevel="0" collapsed="false">
      <c r="A12411" s="0" t="s">
        <v>1792</v>
      </c>
      <c r="B12411" s="0" t="n">
        <v>20081126</v>
      </c>
      <c r="C12411" s="0" t="n">
        <f aca="false">IF(A12410=A12411,C12410,C12410+1)</f>
        <v>1768</v>
      </c>
    </row>
    <row r="12412" customFormat="false" ht="12.75" hidden="false" customHeight="false" outlineLevel="0" collapsed="false">
      <c r="A12412" s="0" t="s">
        <v>1792</v>
      </c>
      <c r="B12412" s="0" t="n">
        <v>20080827</v>
      </c>
      <c r="C12412" s="0" t="n">
        <f aca="false">IF(A12411=A12412,C12411,C12411+1)</f>
        <v>1768</v>
      </c>
    </row>
    <row r="12413" customFormat="false" ht="12.75" hidden="false" customHeight="false" outlineLevel="0" collapsed="false">
      <c r="A12413" s="0" t="s">
        <v>1792</v>
      </c>
      <c r="B12413" s="0" t="n">
        <v>20080416</v>
      </c>
      <c r="C12413" s="0" t="n">
        <f aca="false">IF(A12412=A12413,C12412,C12412+1)</f>
        <v>1768</v>
      </c>
    </row>
    <row r="12414" customFormat="false" ht="12.75" hidden="false" customHeight="false" outlineLevel="0" collapsed="false">
      <c r="A12414" s="0" t="s">
        <v>1792</v>
      </c>
      <c r="B12414" s="0" t="n">
        <v>20080325</v>
      </c>
      <c r="C12414" s="0" t="n">
        <f aca="false">IF(A12413=A12414,C12413,C12413+1)</f>
        <v>1768</v>
      </c>
    </row>
    <row r="12415" customFormat="false" ht="12.75" hidden="false" customHeight="false" outlineLevel="0" collapsed="false">
      <c r="A12415" s="0" t="s">
        <v>1792</v>
      </c>
      <c r="B12415" s="0" t="n">
        <v>20080228</v>
      </c>
      <c r="C12415" s="0" t="n">
        <f aca="false">IF(A12414=A12415,C12414,C12414+1)</f>
        <v>1768</v>
      </c>
    </row>
    <row r="12416" customFormat="false" ht="12.75" hidden="false" customHeight="false" outlineLevel="0" collapsed="false">
      <c r="A12416" s="0" t="s">
        <v>1793</v>
      </c>
      <c r="B12416" s="0" t="n">
        <v>20070807</v>
      </c>
      <c r="C12416" s="0" t="n">
        <f aca="false">IF(A12415=A12416,C12415,C12415+1)</f>
        <v>1769</v>
      </c>
    </row>
    <row r="12417" customFormat="false" ht="12.75" hidden="false" customHeight="false" outlineLevel="0" collapsed="false">
      <c r="A12417" s="0" t="s">
        <v>1793</v>
      </c>
      <c r="B12417" s="0" t="n">
        <v>20070620</v>
      </c>
      <c r="C12417" s="0" t="n">
        <f aca="false">IF(A12416=A12417,C12416,C12416+1)</f>
        <v>1769</v>
      </c>
    </row>
    <row r="12418" customFormat="false" ht="12.75" hidden="false" customHeight="false" outlineLevel="0" collapsed="false">
      <c r="A12418" s="0" t="s">
        <v>1793</v>
      </c>
      <c r="B12418" s="0" t="n">
        <v>20070521</v>
      </c>
      <c r="C12418" s="0" t="n">
        <f aca="false">IF(A12417=A12418,C12417,C12417+1)</f>
        <v>1769</v>
      </c>
    </row>
    <row r="12419" customFormat="false" ht="12.75" hidden="false" customHeight="false" outlineLevel="0" collapsed="false">
      <c r="A12419" s="0" t="s">
        <v>1793</v>
      </c>
      <c r="B12419" s="0" t="n">
        <v>20070322</v>
      </c>
      <c r="C12419" s="0" t="n">
        <f aca="false">IF(A12418=A12419,C12418,C12418+1)</f>
        <v>1769</v>
      </c>
    </row>
    <row r="12420" customFormat="false" ht="12.75" hidden="false" customHeight="false" outlineLevel="0" collapsed="false">
      <c r="A12420" s="0" t="s">
        <v>1793</v>
      </c>
      <c r="B12420" s="0" t="n">
        <v>20070116</v>
      </c>
      <c r="C12420" s="0" t="n">
        <f aca="false">IF(A12419=A12420,C12419,C12419+1)</f>
        <v>1769</v>
      </c>
    </row>
    <row r="12421" customFormat="false" ht="12.75" hidden="false" customHeight="false" outlineLevel="0" collapsed="false">
      <c r="A12421" s="0" t="s">
        <v>1793</v>
      </c>
      <c r="B12421" s="0" t="n">
        <v>20061127</v>
      </c>
      <c r="C12421" s="0" t="n">
        <f aca="false">IF(A12420=A12421,C12420,C12420+1)</f>
        <v>1769</v>
      </c>
    </row>
    <row r="12422" customFormat="false" ht="12.75" hidden="false" customHeight="false" outlineLevel="0" collapsed="false">
      <c r="A12422" s="0" t="s">
        <v>1793</v>
      </c>
      <c r="B12422" s="0" t="n">
        <v>20060919</v>
      </c>
      <c r="C12422" s="0" t="n">
        <f aca="false">IF(A12421=A12422,C12421,C12421+1)</f>
        <v>1769</v>
      </c>
    </row>
    <row r="12423" customFormat="false" ht="12.75" hidden="false" customHeight="false" outlineLevel="0" collapsed="false">
      <c r="A12423" s="0" t="s">
        <v>1794</v>
      </c>
      <c r="B12423" s="0" t="n">
        <v>20080126</v>
      </c>
      <c r="C12423" s="0" t="n">
        <f aca="false">IF(A12422=A12423,C12422,C12422+1)</f>
        <v>1770</v>
      </c>
    </row>
    <row r="12424" customFormat="false" ht="12.75" hidden="false" customHeight="false" outlineLevel="0" collapsed="false">
      <c r="A12424" s="0" t="s">
        <v>1794</v>
      </c>
      <c r="B12424" s="0" t="n">
        <v>20071220</v>
      </c>
      <c r="C12424" s="0" t="n">
        <f aca="false">IF(A12423=A12424,C12423,C12423+1)</f>
        <v>1770</v>
      </c>
    </row>
    <row r="12425" customFormat="false" ht="12.75" hidden="false" customHeight="false" outlineLevel="0" collapsed="false">
      <c r="A12425" s="0" t="s">
        <v>1794</v>
      </c>
      <c r="B12425" s="0" t="n">
        <v>20070807</v>
      </c>
      <c r="C12425" s="0" t="n">
        <f aca="false">IF(A12424=A12425,C12424,C12424+1)</f>
        <v>1770</v>
      </c>
    </row>
    <row r="12426" customFormat="false" ht="12.75" hidden="false" customHeight="false" outlineLevel="0" collapsed="false">
      <c r="A12426" s="0" t="s">
        <v>1794</v>
      </c>
      <c r="B12426" s="0" t="n">
        <v>20070620</v>
      </c>
      <c r="C12426" s="0" t="n">
        <f aca="false">IF(A12425=A12426,C12425,C12425+1)</f>
        <v>1770</v>
      </c>
    </row>
    <row r="12427" customFormat="false" ht="12.75" hidden="false" customHeight="false" outlineLevel="0" collapsed="false">
      <c r="A12427" s="0" t="s">
        <v>1794</v>
      </c>
      <c r="B12427" s="0" t="n">
        <v>20070521</v>
      </c>
      <c r="C12427" s="0" t="n">
        <f aca="false">IF(A12426=A12427,C12426,C12426+1)</f>
        <v>1770</v>
      </c>
    </row>
    <row r="12428" customFormat="false" ht="12.75" hidden="false" customHeight="false" outlineLevel="0" collapsed="false">
      <c r="A12428" s="0" t="s">
        <v>1794</v>
      </c>
      <c r="B12428" s="0" t="n">
        <v>20070322</v>
      </c>
      <c r="C12428" s="0" t="n">
        <f aca="false">IF(A12427=A12428,C12427,C12427+1)</f>
        <v>1770</v>
      </c>
    </row>
    <row r="12429" customFormat="false" ht="12.75" hidden="false" customHeight="false" outlineLevel="0" collapsed="false">
      <c r="A12429" s="0" t="s">
        <v>1795</v>
      </c>
      <c r="B12429" s="0" t="n">
        <v>20050830</v>
      </c>
      <c r="C12429" s="0" t="n">
        <f aca="false">IF(A12428=A12429,C12428,C12428+1)</f>
        <v>1771</v>
      </c>
    </row>
    <row r="12430" customFormat="false" ht="12.75" hidden="false" customHeight="false" outlineLevel="0" collapsed="false">
      <c r="A12430" s="0" t="s">
        <v>1795</v>
      </c>
      <c r="B12430" s="0" t="n">
        <v>20080228</v>
      </c>
      <c r="C12430" s="0" t="n">
        <f aca="false">IF(A12429=A12430,C12429,C12429+1)</f>
        <v>1771</v>
      </c>
    </row>
    <row r="12431" customFormat="false" ht="12.75" hidden="false" customHeight="false" outlineLevel="0" collapsed="false">
      <c r="A12431" s="0" t="s">
        <v>1795</v>
      </c>
      <c r="B12431" s="0" t="n">
        <v>20080126</v>
      </c>
      <c r="C12431" s="0" t="n">
        <f aca="false">IF(A12430=A12431,C12430,C12430+1)</f>
        <v>1771</v>
      </c>
    </row>
    <row r="12432" customFormat="false" ht="12.75" hidden="false" customHeight="false" outlineLevel="0" collapsed="false">
      <c r="A12432" s="0" t="s">
        <v>1795</v>
      </c>
      <c r="B12432" s="0" t="n">
        <v>20071220</v>
      </c>
      <c r="C12432" s="0" t="n">
        <f aca="false">IF(A12431=A12432,C12431,C12431+1)</f>
        <v>1771</v>
      </c>
    </row>
    <row r="12433" customFormat="false" ht="12.75" hidden="false" customHeight="false" outlineLevel="0" collapsed="false">
      <c r="A12433" s="0" t="s">
        <v>1795</v>
      </c>
      <c r="B12433" s="0" t="n">
        <v>20070807</v>
      </c>
      <c r="C12433" s="0" t="n">
        <f aca="false">IF(A12432=A12433,C12432,C12432+1)</f>
        <v>1771</v>
      </c>
    </row>
    <row r="12434" customFormat="false" ht="12.75" hidden="false" customHeight="false" outlineLevel="0" collapsed="false">
      <c r="A12434" s="0" t="s">
        <v>1795</v>
      </c>
      <c r="B12434" s="0" t="n">
        <v>20070620</v>
      </c>
      <c r="C12434" s="0" t="n">
        <f aca="false">IF(A12433=A12434,C12433,C12433+1)</f>
        <v>1771</v>
      </c>
    </row>
    <row r="12435" customFormat="false" ht="12.75" hidden="false" customHeight="false" outlineLevel="0" collapsed="false">
      <c r="A12435" s="0" t="s">
        <v>1795</v>
      </c>
      <c r="B12435" s="0" t="n">
        <v>20070521</v>
      </c>
      <c r="C12435" s="0" t="n">
        <f aca="false">IF(A12434=A12435,C12434,C12434+1)</f>
        <v>1771</v>
      </c>
    </row>
    <row r="12436" customFormat="false" ht="12.75" hidden="false" customHeight="false" outlineLevel="0" collapsed="false">
      <c r="A12436" s="0" t="s">
        <v>1795</v>
      </c>
      <c r="B12436" s="0" t="n">
        <v>20070322</v>
      </c>
      <c r="C12436" s="0" t="n">
        <f aca="false">IF(A12435=A12436,C12435,C12435+1)</f>
        <v>1771</v>
      </c>
    </row>
    <row r="12437" customFormat="false" ht="12.75" hidden="false" customHeight="false" outlineLevel="0" collapsed="false">
      <c r="A12437" s="0" t="s">
        <v>1795</v>
      </c>
      <c r="B12437" s="0" t="n">
        <v>20061127</v>
      </c>
      <c r="C12437" s="0" t="n">
        <f aca="false">IF(A12436=A12437,C12436,C12436+1)</f>
        <v>1771</v>
      </c>
    </row>
    <row r="12438" customFormat="false" ht="12.75" hidden="false" customHeight="false" outlineLevel="0" collapsed="false">
      <c r="A12438" s="0" t="s">
        <v>1795</v>
      </c>
      <c r="B12438" s="0" t="n">
        <v>20060919</v>
      </c>
      <c r="C12438" s="0" t="n">
        <f aca="false">IF(A12437=A12438,C12437,C12437+1)</f>
        <v>1771</v>
      </c>
    </row>
    <row r="12439" customFormat="false" ht="12.75" hidden="false" customHeight="false" outlineLevel="0" collapsed="false">
      <c r="A12439" s="0" t="s">
        <v>1795</v>
      </c>
      <c r="B12439" s="0" t="n">
        <v>20060803</v>
      </c>
      <c r="C12439" s="0" t="n">
        <f aca="false">IF(A12438=A12439,C12438,C12438+1)</f>
        <v>1771</v>
      </c>
    </row>
    <row r="12440" customFormat="false" ht="12.75" hidden="false" customHeight="false" outlineLevel="0" collapsed="false">
      <c r="A12440" s="0" t="s">
        <v>1795</v>
      </c>
      <c r="B12440" s="0" t="n">
        <v>20060614</v>
      </c>
      <c r="C12440" s="0" t="n">
        <f aca="false">IF(A12439=A12440,C12439,C12439+1)</f>
        <v>1771</v>
      </c>
    </row>
    <row r="12441" customFormat="false" ht="12.75" hidden="false" customHeight="false" outlineLevel="0" collapsed="false">
      <c r="A12441" s="0" t="s">
        <v>1795</v>
      </c>
      <c r="B12441" s="0" t="n">
        <v>20060315</v>
      </c>
      <c r="C12441" s="0" t="n">
        <f aca="false">IF(A12440=A12441,C12440,C12440+1)</f>
        <v>1771</v>
      </c>
    </row>
    <row r="12442" customFormat="false" ht="12.75" hidden="false" customHeight="false" outlineLevel="0" collapsed="false">
      <c r="A12442" s="0" t="s">
        <v>1796</v>
      </c>
      <c r="B12442" s="0" t="n">
        <v>20091104</v>
      </c>
      <c r="C12442" s="0" t="n">
        <f aca="false">IF(A12441=A12442,C12441,C12441+1)</f>
        <v>1772</v>
      </c>
    </row>
    <row r="12443" customFormat="false" ht="12.75" hidden="false" customHeight="false" outlineLevel="0" collapsed="false">
      <c r="A12443" s="0" t="s">
        <v>1796</v>
      </c>
      <c r="B12443" s="0" t="n">
        <v>20090726</v>
      </c>
      <c r="C12443" s="0" t="n">
        <f aca="false">IF(A12442=A12443,C12442,C12442+1)</f>
        <v>1772</v>
      </c>
    </row>
    <row r="12444" customFormat="false" ht="12.75" hidden="false" customHeight="false" outlineLevel="0" collapsed="false">
      <c r="A12444" s="0" t="s">
        <v>1796</v>
      </c>
      <c r="B12444" s="0" t="n">
        <v>20090525</v>
      </c>
      <c r="C12444" s="0" t="n">
        <f aca="false">IF(A12443=A12444,C12443,C12443+1)</f>
        <v>1772</v>
      </c>
    </row>
    <row r="12445" customFormat="false" ht="12.75" hidden="false" customHeight="false" outlineLevel="0" collapsed="false">
      <c r="A12445" s="0" t="s">
        <v>1797</v>
      </c>
      <c r="B12445" s="0" t="n">
        <v>20090126</v>
      </c>
      <c r="C12445" s="0" t="n">
        <f aca="false">IF(A12444=A12445,C12444,C12444+1)</f>
        <v>1773</v>
      </c>
    </row>
    <row r="12446" customFormat="false" ht="12.75" hidden="false" customHeight="false" outlineLevel="0" collapsed="false">
      <c r="A12446" s="0" t="s">
        <v>1797</v>
      </c>
      <c r="B12446" s="0" t="n">
        <v>20081230</v>
      </c>
      <c r="C12446" s="0" t="n">
        <f aca="false">IF(A12445=A12446,C12445,C12445+1)</f>
        <v>1773</v>
      </c>
    </row>
    <row r="12447" customFormat="false" ht="12.75" hidden="false" customHeight="false" outlineLevel="0" collapsed="false">
      <c r="A12447" s="0" t="s">
        <v>1797</v>
      </c>
      <c r="B12447" s="0" t="n">
        <v>20081015</v>
      </c>
      <c r="C12447" s="0" t="n">
        <f aca="false">IF(A12446=A12447,C12446,C12446+1)</f>
        <v>1773</v>
      </c>
    </row>
    <row r="12448" customFormat="false" ht="12.75" hidden="false" customHeight="false" outlineLevel="0" collapsed="false">
      <c r="A12448" s="0" t="s">
        <v>1797</v>
      </c>
      <c r="B12448" s="0" t="n">
        <v>20080916</v>
      </c>
      <c r="C12448" s="0" t="n">
        <f aca="false">IF(A12447=A12448,C12447,C12447+1)</f>
        <v>1773</v>
      </c>
    </row>
    <row r="12449" customFormat="false" ht="12.75" hidden="false" customHeight="false" outlineLevel="0" collapsed="false">
      <c r="A12449" s="0" t="s">
        <v>1797</v>
      </c>
      <c r="B12449" s="0" t="n">
        <v>20081126</v>
      </c>
      <c r="C12449" s="0" t="n">
        <f aca="false">IF(A12448=A12449,C12448,C12448+1)</f>
        <v>1773</v>
      </c>
    </row>
    <row r="12450" customFormat="false" ht="12.75" hidden="false" customHeight="false" outlineLevel="0" collapsed="false">
      <c r="A12450" s="0" t="s">
        <v>1797</v>
      </c>
      <c r="B12450" s="0" t="n">
        <v>20080827</v>
      </c>
      <c r="C12450" s="0" t="n">
        <f aca="false">IF(A12449=A12450,C12449,C12449+1)</f>
        <v>1773</v>
      </c>
    </row>
    <row r="12451" customFormat="false" ht="12.75" hidden="false" customHeight="false" outlineLevel="0" collapsed="false">
      <c r="A12451" s="0" t="s">
        <v>1797</v>
      </c>
      <c r="B12451" s="0" t="n">
        <v>20080416</v>
      </c>
      <c r="C12451" s="0" t="n">
        <f aca="false">IF(A12450=A12451,C12450,C12450+1)</f>
        <v>1773</v>
      </c>
    </row>
    <row r="12452" customFormat="false" ht="12.75" hidden="false" customHeight="false" outlineLevel="0" collapsed="false">
      <c r="A12452" s="0" t="s">
        <v>1797</v>
      </c>
      <c r="B12452" s="0" t="n">
        <v>20080325</v>
      </c>
      <c r="C12452" s="0" t="n">
        <f aca="false">IF(A12451=A12452,C12451,C12451+1)</f>
        <v>1773</v>
      </c>
    </row>
    <row r="12453" customFormat="false" ht="12.75" hidden="false" customHeight="false" outlineLevel="0" collapsed="false">
      <c r="A12453" s="0" t="s">
        <v>1798</v>
      </c>
      <c r="B12453" s="0" t="n">
        <v>20091104</v>
      </c>
      <c r="C12453" s="0" t="n">
        <f aca="false">IF(A12452=A12453,C12452,C12452+1)</f>
        <v>1774</v>
      </c>
    </row>
    <row r="12454" customFormat="false" ht="12.75" hidden="false" customHeight="false" outlineLevel="0" collapsed="false">
      <c r="A12454" s="0" t="s">
        <v>1798</v>
      </c>
      <c r="B12454" s="0" t="n">
        <v>20090726</v>
      </c>
      <c r="C12454" s="0" t="n">
        <f aca="false">IF(A12453=A12454,C12453,C12453+1)</f>
        <v>1774</v>
      </c>
    </row>
    <row r="12455" customFormat="false" ht="12.75" hidden="false" customHeight="false" outlineLevel="0" collapsed="false">
      <c r="A12455" s="0" t="s">
        <v>1798</v>
      </c>
      <c r="B12455" s="0" t="n">
        <v>20090525</v>
      </c>
      <c r="C12455" s="0" t="n">
        <f aca="false">IF(A12454=A12455,C12454,C12454+1)</f>
        <v>1774</v>
      </c>
    </row>
    <row r="12456" customFormat="false" ht="12.75" hidden="false" customHeight="false" outlineLevel="0" collapsed="false">
      <c r="A12456" s="0" t="s">
        <v>1798</v>
      </c>
      <c r="B12456" s="0" t="n">
        <v>20090126</v>
      </c>
      <c r="C12456" s="0" t="n">
        <f aca="false">IF(A12455=A12456,C12455,C12455+1)</f>
        <v>1774</v>
      </c>
    </row>
    <row r="12457" customFormat="false" ht="12.75" hidden="false" customHeight="false" outlineLevel="0" collapsed="false">
      <c r="A12457" s="0" t="s">
        <v>1798</v>
      </c>
      <c r="B12457" s="0" t="n">
        <v>20081230</v>
      </c>
      <c r="C12457" s="0" t="n">
        <f aca="false">IF(A12456=A12457,C12456,C12456+1)</f>
        <v>1774</v>
      </c>
    </row>
    <row r="12458" customFormat="false" ht="12.75" hidden="false" customHeight="false" outlineLevel="0" collapsed="false">
      <c r="A12458" s="0" t="s">
        <v>1798</v>
      </c>
      <c r="B12458" s="0" t="n">
        <v>20081015</v>
      </c>
      <c r="C12458" s="0" t="n">
        <f aca="false">IF(A12457=A12458,C12457,C12457+1)</f>
        <v>1774</v>
      </c>
    </row>
    <row r="12459" customFormat="false" ht="12.75" hidden="false" customHeight="false" outlineLevel="0" collapsed="false">
      <c r="A12459" s="0" t="s">
        <v>1798</v>
      </c>
      <c r="B12459" s="0" t="n">
        <v>20080916</v>
      </c>
      <c r="C12459" s="0" t="n">
        <f aca="false">IF(A12458=A12459,C12458,C12458+1)</f>
        <v>1774</v>
      </c>
    </row>
    <row r="12460" customFormat="false" ht="12.75" hidden="false" customHeight="false" outlineLevel="0" collapsed="false">
      <c r="A12460" s="0" t="s">
        <v>1798</v>
      </c>
      <c r="B12460" s="0" t="n">
        <v>20081126</v>
      </c>
      <c r="C12460" s="0" t="n">
        <f aca="false">IF(A12459=A12460,C12459,C12459+1)</f>
        <v>1774</v>
      </c>
    </row>
    <row r="12461" customFormat="false" ht="12.75" hidden="false" customHeight="false" outlineLevel="0" collapsed="false">
      <c r="A12461" s="0" t="s">
        <v>1798</v>
      </c>
      <c r="B12461" s="0" t="n">
        <v>20080827</v>
      </c>
      <c r="C12461" s="0" t="n">
        <f aca="false">IF(A12460=A12461,C12460,C12460+1)</f>
        <v>1774</v>
      </c>
    </row>
    <row r="12462" customFormat="false" ht="12.75" hidden="false" customHeight="false" outlineLevel="0" collapsed="false">
      <c r="A12462" s="0" t="s">
        <v>1798</v>
      </c>
      <c r="B12462" s="0" t="n">
        <v>20080416</v>
      </c>
      <c r="C12462" s="0" t="n">
        <f aca="false">IF(A12461=A12462,C12461,C12461+1)</f>
        <v>1774</v>
      </c>
    </row>
    <row r="12463" customFormat="false" ht="12.75" hidden="false" customHeight="false" outlineLevel="0" collapsed="false">
      <c r="A12463" s="0" t="s">
        <v>1798</v>
      </c>
      <c r="B12463" s="0" t="n">
        <v>20080325</v>
      </c>
      <c r="C12463" s="0" t="n">
        <f aca="false">IF(A12462=A12463,C12462,C12462+1)</f>
        <v>1774</v>
      </c>
    </row>
    <row r="12464" customFormat="false" ht="12.75" hidden="false" customHeight="false" outlineLevel="0" collapsed="false">
      <c r="A12464" s="0" t="s">
        <v>1798</v>
      </c>
      <c r="B12464" s="0" t="n">
        <v>20080228</v>
      </c>
      <c r="C12464" s="0" t="n">
        <f aca="false">IF(A12463=A12464,C12463,C12463+1)</f>
        <v>1774</v>
      </c>
    </row>
    <row r="12465" customFormat="false" ht="12.75" hidden="false" customHeight="false" outlineLevel="0" collapsed="false">
      <c r="A12465" s="0" t="s">
        <v>1798</v>
      </c>
      <c r="B12465" s="0" t="n">
        <v>20080126</v>
      </c>
      <c r="C12465" s="0" t="n">
        <f aca="false">IF(A12464=A12465,C12464,C12464+1)</f>
        <v>1774</v>
      </c>
    </row>
    <row r="12466" customFormat="false" ht="12.75" hidden="false" customHeight="false" outlineLevel="0" collapsed="false">
      <c r="A12466" s="0" t="s">
        <v>1798</v>
      </c>
      <c r="B12466" s="0" t="n">
        <v>20071220</v>
      </c>
      <c r="C12466" s="0" t="n">
        <f aca="false">IF(A12465=A12466,C12465,C12465+1)</f>
        <v>1774</v>
      </c>
    </row>
    <row r="12467" customFormat="false" ht="12.75" hidden="false" customHeight="false" outlineLevel="0" collapsed="false">
      <c r="A12467" s="0" t="s">
        <v>1798</v>
      </c>
      <c r="B12467" s="0" t="n">
        <v>20050830</v>
      </c>
      <c r="C12467" s="0" t="n">
        <f aca="false">IF(A12466=A12467,C12466,C12466+1)</f>
        <v>1774</v>
      </c>
    </row>
    <row r="12468" customFormat="false" ht="12.75" hidden="false" customHeight="false" outlineLevel="0" collapsed="false">
      <c r="A12468" s="0" t="s">
        <v>1798</v>
      </c>
      <c r="B12468" s="0" t="n">
        <v>20040108</v>
      </c>
      <c r="C12468" s="0" t="n">
        <f aca="false">IF(A12467=A12468,C12467,C12467+1)</f>
        <v>1774</v>
      </c>
    </row>
    <row r="12469" customFormat="false" ht="12.75" hidden="false" customHeight="false" outlineLevel="0" collapsed="false">
      <c r="A12469" s="0" t="s">
        <v>1798</v>
      </c>
      <c r="B12469" s="0" t="n">
        <v>20070807</v>
      </c>
      <c r="C12469" s="0" t="n">
        <f aca="false">IF(A12468=A12469,C12468,C12468+1)</f>
        <v>1774</v>
      </c>
    </row>
    <row r="12470" customFormat="false" ht="12.75" hidden="false" customHeight="false" outlineLevel="0" collapsed="false">
      <c r="A12470" s="0" t="s">
        <v>1798</v>
      </c>
      <c r="B12470" s="0" t="n">
        <v>20070620</v>
      </c>
      <c r="C12470" s="0" t="n">
        <f aca="false">IF(A12469=A12470,C12469,C12469+1)</f>
        <v>1774</v>
      </c>
    </row>
    <row r="12471" customFormat="false" ht="12.75" hidden="false" customHeight="false" outlineLevel="0" collapsed="false">
      <c r="A12471" s="0" t="s">
        <v>1798</v>
      </c>
      <c r="B12471" s="0" t="n">
        <v>20070521</v>
      </c>
      <c r="C12471" s="0" t="n">
        <f aca="false">IF(A12470=A12471,C12470,C12470+1)</f>
        <v>1774</v>
      </c>
    </row>
    <row r="12472" customFormat="false" ht="12.75" hidden="false" customHeight="false" outlineLevel="0" collapsed="false">
      <c r="A12472" s="0" t="s">
        <v>1798</v>
      </c>
      <c r="B12472" s="0" t="n">
        <v>20070322</v>
      </c>
      <c r="C12472" s="0" t="n">
        <f aca="false">IF(A12471=A12472,C12471,C12471+1)</f>
        <v>1774</v>
      </c>
    </row>
    <row r="12473" customFormat="false" ht="12.75" hidden="false" customHeight="false" outlineLevel="0" collapsed="false">
      <c r="A12473" s="0" t="s">
        <v>1798</v>
      </c>
      <c r="B12473" s="0" t="n">
        <v>20070116</v>
      </c>
      <c r="C12473" s="0" t="n">
        <f aca="false">IF(A12472=A12473,C12472,C12472+1)</f>
        <v>1774</v>
      </c>
    </row>
    <row r="12474" customFormat="false" ht="12.75" hidden="false" customHeight="false" outlineLevel="0" collapsed="false">
      <c r="A12474" s="0" t="s">
        <v>1798</v>
      </c>
      <c r="B12474" s="0" t="n">
        <v>20061127</v>
      </c>
      <c r="C12474" s="0" t="n">
        <f aca="false">IF(A12473=A12474,C12473,C12473+1)</f>
        <v>1774</v>
      </c>
    </row>
    <row r="12475" customFormat="false" ht="12.75" hidden="false" customHeight="false" outlineLevel="0" collapsed="false">
      <c r="A12475" s="0" t="s">
        <v>1798</v>
      </c>
      <c r="B12475" s="0" t="n">
        <v>20060919</v>
      </c>
      <c r="C12475" s="0" t="n">
        <f aca="false">IF(A12474=A12475,C12474,C12474+1)</f>
        <v>1774</v>
      </c>
    </row>
    <row r="12476" customFormat="false" ht="12.75" hidden="false" customHeight="false" outlineLevel="0" collapsed="false">
      <c r="A12476" s="0" t="s">
        <v>1798</v>
      </c>
      <c r="B12476" s="0" t="n">
        <v>20060803</v>
      </c>
      <c r="C12476" s="0" t="n">
        <f aca="false">IF(A12475=A12476,C12475,C12475+1)</f>
        <v>1774</v>
      </c>
    </row>
    <row r="12477" customFormat="false" ht="12.75" hidden="false" customHeight="false" outlineLevel="0" collapsed="false">
      <c r="A12477" s="0" t="s">
        <v>1798</v>
      </c>
      <c r="B12477" s="0" t="n">
        <v>20060614</v>
      </c>
      <c r="C12477" s="0" t="n">
        <f aca="false">IF(A12476=A12477,C12476,C12476+1)</f>
        <v>1774</v>
      </c>
    </row>
    <row r="12478" customFormat="false" ht="12.75" hidden="false" customHeight="false" outlineLevel="0" collapsed="false">
      <c r="A12478" s="0" t="s">
        <v>1798</v>
      </c>
      <c r="B12478" s="0" t="n">
        <v>20060315</v>
      </c>
      <c r="C12478" s="0" t="n">
        <f aca="false">IF(A12477=A12478,C12477,C12477+1)</f>
        <v>1774</v>
      </c>
    </row>
    <row r="12479" customFormat="false" ht="12.75" hidden="false" customHeight="false" outlineLevel="0" collapsed="false">
      <c r="A12479" s="0" t="s">
        <v>1799</v>
      </c>
      <c r="B12479" s="0" t="n">
        <v>20080416</v>
      </c>
      <c r="C12479" s="0" t="n">
        <f aca="false">IF(A12478=A12479,C12478,C12478+1)</f>
        <v>1775</v>
      </c>
    </row>
    <row r="12480" customFormat="false" ht="12.75" hidden="false" customHeight="false" outlineLevel="0" collapsed="false">
      <c r="A12480" s="0" t="s">
        <v>1799</v>
      </c>
      <c r="B12480" s="0" t="n">
        <v>20080325</v>
      </c>
      <c r="C12480" s="0" t="n">
        <f aca="false">IF(A12479=A12480,C12479,C12479+1)</f>
        <v>1775</v>
      </c>
    </row>
    <row r="12481" customFormat="false" ht="12.75" hidden="false" customHeight="false" outlineLevel="0" collapsed="false">
      <c r="A12481" s="0" t="s">
        <v>1799</v>
      </c>
      <c r="B12481" s="0" t="n">
        <v>20080228</v>
      </c>
      <c r="C12481" s="0" t="n">
        <f aca="false">IF(A12480=A12481,C12480,C12480+1)</f>
        <v>1775</v>
      </c>
    </row>
    <row r="12482" customFormat="false" ht="12.75" hidden="false" customHeight="false" outlineLevel="0" collapsed="false">
      <c r="A12482" s="0" t="s">
        <v>1799</v>
      </c>
      <c r="B12482" s="0" t="n">
        <v>20080126</v>
      </c>
      <c r="C12482" s="0" t="n">
        <f aca="false">IF(A12481=A12482,C12481,C12481+1)</f>
        <v>1775</v>
      </c>
    </row>
    <row r="12483" customFormat="false" ht="12.75" hidden="false" customHeight="false" outlineLevel="0" collapsed="false">
      <c r="A12483" s="0" t="s">
        <v>1799</v>
      </c>
      <c r="B12483" s="0" t="n">
        <v>20071220</v>
      </c>
      <c r="C12483" s="0" t="n">
        <f aca="false">IF(A12482=A12483,C12482,C12482+1)</f>
        <v>1775</v>
      </c>
    </row>
    <row r="12484" customFormat="false" ht="12.75" hidden="false" customHeight="false" outlineLevel="0" collapsed="false">
      <c r="A12484" s="0" t="s">
        <v>1799</v>
      </c>
      <c r="B12484" s="0" t="n">
        <v>20070807</v>
      </c>
      <c r="C12484" s="0" t="n">
        <f aca="false">IF(A12483=A12484,C12483,C12483+1)</f>
        <v>1775</v>
      </c>
    </row>
    <row r="12485" customFormat="false" ht="12.75" hidden="false" customHeight="false" outlineLevel="0" collapsed="false">
      <c r="A12485" s="0" t="s">
        <v>1799</v>
      </c>
      <c r="B12485" s="0" t="n">
        <v>20070620</v>
      </c>
      <c r="C12485" s="0" t="n">
        <f aca="false">IF(A12484=A12485,C12484,C12484+1)</f>
        <v>1775</v>
      </c>
    </row>
    <row r="12486" customFormat="false" ht="12.75" hidden="false" customHeight="false" outlineLevel="0" collapsed="false">
      <c r="A12486" s="0" t="s">
        <v>1799</v>
      </c>
      <c r="B12486" s="0" t="n">
        <v>20070521</v>
      </c>
      <c r="C12486" s="0" t="n">
        <f aca="false">IF(A12485=A12486,C12485,C12485+1)</f>
        <v>1775</v>
      </c>
    </row>
    <row r="12487" customFormat="false" ht="12.75" hidden="false" customHeight="false" outlineLevel="0" collapsed="false">
      <c r="A12487" s="0" t="s">
        <v>1799</v>
      </c>
      <c r="B12487" s="0" t="n">
        <v>20070322</v>
      </c>
      <c r="C12487" s="0" t="n">
        <f aca="false">IF(A12486=A12487,C12486,C12486+1)</f>
        <v>1775</v>
      </c>
    </row>
    <row r="12488" customFormat="false" ht="12.75" hidden="false" customHeight="false" outlineLevel="0" collapsed="false">
      <c r="A12488" s="0" t="s">
        <v>1799</v>
      </c>
      <c r="B12488" s="0" t="n">
        <v>20070116</v>
      </c>
      <c r="C12488" s="0" t="n">
        <f aca="false">IF(A12487=A12488,C12487,C12487+1)</f>
        <v>1775</v>
      </c>
    </row>
    <row r="12489" customFormat="false" ht="12.75" hidden="false" customHeight="false" outlineLevel="0" collapsed="false">
      <c r="A12489" s="0" t="s">
        <v>1799</v>
      </c>
      <c r="B12489" s="0" t="n">
        <v>20061127</v>
      </c>
      <c r="C12489" s="0" t="n">
        <f aca="false">IF(A12488=A12489,C12488,C12488+1)</f>
        <v>1775</v>
      </c>
    </row>
    <row r="12490" customFormat="false" ht="12.75" hidden="false" customHeight="false" outlineLevel="0" collapsed="false">
      <c r="A12490" s="0" t="s">
        <v>1799</v>
      </c>
      <c r="B12490" s="0" t="n">
        <v>20060919</v>
      </c>
      <c r="C12490" s="0" t="n">
        <f aca="false">IF(A12489=A12490,C12489,C12489+1)</f>
        <v>1775</v>
      </c>
    </row>
    <row r="12491" customFormat="false" ht="12.75" hidden="false" customHeight="false" outlineLevel="0" collapsed="false">
      <c r="A12491" s="0" t="s">
        <v>1799</v>
      </c>
      <c r="B12491" s="0" t="n">
        <v>20060803</v>
      </c>
      <c r="C12491" s="0" t="n">
        <f aca="false">IF(A12490=A12491,C12490,C12490+1)</f>
        <v>1775</v>
      </c>
    </row>
    <row r="12492" customFormat="false" ht="12.75" hidden="false" customHeight="false" outlineLevel="0" collapsed="false">
      <c r="A12492" s="0" t="s">
        <v>1799</v>
      </c>
      <c r="B12492" s="0" t="n">
        <v>20060614</v>
      </c>
      <c r="C12492" s="0" t="n">
        <f aca="false">IF(A12491=A12492,C12491,C12491+1)</f>
        <v>1775</v>
      </c>
    </row>
    <row r="12493" customFormat="false" ht="12.75" hidden="false" customHeight="false" outlineLevel="0" collapsed="false">
      <c r="A12493" s="0" t="s">
        <v>1799</v>
      </c>
      <c r="B12493" s="0" t="n">
        <v>20060315</v>
      </c>
      <c r="C12493" s="0" t="n">
        <f aca="false">IF(A12492=A12493,C12492,C12492+1)</f>
        <v>1775</v>
      </c>
    </row>
    <row r="12494" customFormat="false" ht="12.75" hidden="false" customHeight="false" outlineLevel="0" collapsed="false">
      <c r="A12494" s="0" t="s">
        <v>1800</v>
      </c>
      <c r="B12494" s="0" t="n">
        <v>20050830</v>
      </c>
      <c r="C12494" s="0" t="n">
        <f aca="false">IF(A12493=A12494,C12493,C12493+1)</f>
        <v>1776</v>
      </c>
    </row>
    <row r="12495" customFormat="false" ht="12.75" hidden="false" customHeight="false" outlineLevel="0" collapsed="false">
      <c r="A12495" s="0" t="s">
        <v>1800</v>
      </c>
      <c r="B12495" s="0" t="n">
        <v>20040108</v>
      </c>
      <c r="C12495" s="0" t="n">
        <f aca="false">IF(A12494=A12495,C12494,C12494+1)</f>
        <v>1776</v>
      </c>
    </row>
    <row r="12496" customFormat="false" ht="12.75" hidden="false" customHeight="false" outlineLevel="0" collapsed="false">
      <c r="A12496" s="0" t="s">
        <v>1800</v>
      </c>
      <c r="B12496" s="0" t="n">
        <v>20091104</v>
      </c>
      <c r="C12496" s="0" t="n">
        <f aca="false">IF(A12495=A12496,C12495,C12495+1)</f>
        <v>1776</v>
      </c>
    </row>
    <row r="12497" customFormat="false" ht="12.75" hidden="false" customHeight="false" outlineLevel="0" collapsed="false">
      <c r="A12497" s="0" t="s">
        <v>1800</v>
      </c>
      <c r="B12497" s="0" t="n">
        <v>20090726</v>
      </c>
      <c r="C12497" s="0" t="n">
        <f aca="false">IF(A12496=A12497,C12496,C12496+1)</f>
        <v>1776</v>
      </c>
    </row>
    <row r="12498" customFormat="false" ht="12.75" hidden="false" customHeight="false" outlineLevel="0" collapsed="false">
      <c r="A12498" s="0" t="s">
        <v>1800</v>
      </c>
      <c r="B12498" s="0" t="n">
        <v>20090525</v>
      </c>
      <c r="C12498" s="0" t="n">
        <f aca="false">IF(A12497=A12498,C12497,C12497+1)</f>
        <v>1776</v>
      </c>
    </row>
    <row r="12499" customFormat="false" ht="12.75" hidden="false" customHeight="false" outlineLevel="0" collapsed="false">
      <c r="A12499" s="0" t="s">
        <v>1800</v>
      </c>
      <c r="B12499" s="0" t="n">
        <v>20090126</v>
      </c>
      <c r="C12499" s="0" t="n">
        <f aca="false">IF(A12498=A12499,C12498,C12498+1)</f>
        <v>1776</v>
      </c>
    </row>
    <row r="12500" customFormat="false" ht="12.75" hidden="false" customHeight="false" outlineLevel="0" collapsed="false">
      <c r="A12500" s="0" t="s">
        <v>1800</v>
      </c>
      <c r="B12500" s="0" t="n">
        <v>20081230</v>
      </c>
      <c r="C12500" s="0" t="n">
        <f aca="false">IF(A12499=A12500,C12499,C12499+1)</f>
        <v>1776</v>
      </c>
    </row>
    <row r="12501" customFormat="false" ht="12.75" hidden="false" customHeight="false" outlineLevel="0" collapsed="false">
      <c r="A12501" s="0" t="s">
        <v>1800</v>
      </c>
      <c r="B12501" s="0" t="n">
        <v>20081015</v>
      </c>
      <c r="C12501" s="0" t="n">
        <f aca="false">IF(A12500=A12501,C12500,C12500+1)</f>
        <v>1776</v>
      </c>
    </row>
    <row r="12502" customFormat="false" ht="12.75" hidden="false" customHeight="false" outlineLevel="0" collapsed="false">
      <c r="A12502" s="0" t="s">
        <v>1800</v>
      </c>
      <c r="B12502" s="0" t="n">
        <v>20080916</v>
      </c>
      <c r="C12502" s="0" t="n">
        <f aca="false">IF(A12501=A12502,C12501,C12501+1)</f>
        <v>1776</v>
      </c>
    </row>
    <row r="12503" customFormat="false" ht="12.75" hidden="false" customHeight="false" outlineLevel="0" collapsed="false">
      <c r="A12503" s="0" t="s">
        <v>1800</v>
      </c>
      <c r="B12503" s="0" t="n">
        <v>20081126</v>
      </c>
      <c r="C12503" s="0" t="n">
        <f aca="false">IF(A12502=A12503,C12502,C12502+1)</f>
        <v>1776</v>
      </c>
    </row>
    <row r="12504" customFormat="false" ht="12.75" hidden="false" customHeight="false" outlineLevel="0" collapsed="false">
      <c r="A12504" s="0" t="s">
        <v>1800</v>
      </c>
      <c r="B12504" s="0" t="n">
        <v>20080827</v>
      </c>
      <c r="C12504" s="0" t="n">
        <f aca="false">IF(A12503=A12504,C12503,C12503+1)</f>
        <v>1776</v>
      </c>
    </row>
    <row r="12505" customFormat="false" ht="12.75" hidden="false" customHeight="false" outlineLevel="0" collapsed="false">
      <c r="A12505" s="0" t="s">
        <v>1801</v>
      </c>
      <c r="B12505" s="0" t="n">
        <v>20061127</v>
      </c>
      <c r="C12505" s="0" t="n">
        <f aca="false">IF(A12504=A12505,C12504,C12504+1)</f>
        <v>1777</v>
      </c>
    </row>
    <row r="12506" customFormat="false" ht="12.75" hidden="false" customHeight="false" outlineLevel="0" collapsed="false">
      <c r="A12506" s="0" t="s">
        <v>1801</v>
      </c>
      <c r="B12506" s="0" t="n">
        <v>20060919</v>
      </c>
      <c r="C12506" s="0" t="n">
        <f aca="false">IF(A12505=A12506,C12505,C12505+1)</f>
        <v>1777</v>
      </c>
    </row>
    <row r="12507" customFormat="false" ht="12.75" hidden="false" customHeight="false" outlineLevel="0" collapsed="false">
      <c r="A12507" s="0" t="s">
        <v>1801</v>
      </c>
      <c r="B12507" s="0" t="n">
        <v>20060803</v>
      </c>
      <c r="C12507" s="0" t="n">
        <f aca="false">IF(A12506=A12507,C12506,C12506+1)</f>
        <v>1777</v>
      </c>
    </row>
    <row r="12508" customFormat="false" ht="12.75" hidden="false" customHeight="false" outlineLevel="0" collapsed="false">
      <c r="A12508" s="0" t="s">
        <v>1801</v>
      </c>
      <c r="B12508" s="0" t="n">
        <v>20060614</v>
      </c>
      <c r="C12508" s="0" t="n">
        <f aca="false">IF(A12507=A12508,C12507,C12507+1)</f>
        <v>1777</v>
      </c>
    </row>
    <row r="12509" customFormat="false" ht="12.75" hidden="false" customHeight="false" outlineLevel="0" collapsed="false">
      <c r="A12509" s="0" t="s">
        <v>1801</v>
      </c>
      <c r="B12509" s="0" t="n">
        <v>20060315</v>
      </c>
      <c r="C12509" s="0" t="n">
        <f aca="false">IF(A12508=A12509,C12508,C12508+1)</f>
        <v>1777</v>
      </c>
    </row>
    <row r="12510" customFormat="false" ht="12.75" hidden="false" customHeight="false" outlineLevel="0" collapsed="false">
      <c r="A12510" s="0" t="s">
        <v>1802</v>
      </c>
      <c r="B12510" s="0" t="n">
        <v>20050830</v>
      </c>
      <c r="C12510" s="0" t="n">
        <f aca="false">IF(A12509=A12510,C12509,C12509+1)</f>
        <v>1778</v>
      </c>
    </row>
    <row r="12511" customFormat="false" ht="12.75" hidden="false" customHeight="false" outlineLevel="0" collapsed="false">
      <c r="A12511" s="0" t="s">
        <v>1802</v>
      </c>
      <c r="B12511" s="0" t="n">
        <v>20060919</v>
      </c>
      <c r="C12511" s="0" t="n">
        <f aca="false">IF(A12510=A12511,C12510,C12510+1)</f>
        <v>1778</v>
      </c>
    </row>
    <row r="12512" customFormat="false" ht="12.75" hidden="false" customHeight="false" outlineLevel="0" collapsed="false">
      <c r="A12512" s="0" t="s">
        <v>1802</v>
      </c>
      <c r="B12512" s="0" t="n">
        <v>20060803</v>
      </c>
      <c r="C12512" s="0" t="n">
        <f aca="false">IF(A12511=A12512,C12511,C12511+1)</f>
        <v>1778</v>
      </c>
    </row>
    <row r="12513" customFormat="false" ht="12.75" hidden="false" customHeight="false" outlineLevel="0" collapsed="false">
      <c r="A12513" s="0" t="s">
        <v>1802</v>
      </c>
      <c r="B12513" s="0" t="n">
        <v>20060614</v>
      </c>
      <c r="C12513" s="0" t="n">
        <f aca="false">IF(A12512=A12513,C12512,C12512+1)</f>
        <v>1778</v>
      </c>
    </row>
    <row r="12514" customFormat="false" ht="12.75" hidden="false" customHeight="false" outlineLevel="0" collapsed="false">
      <c r="A12514" s="0" t="s">
        <v>1802</v>
      </c>
      <c r="B12514" s="0" t="n">
        <v>20060315</v>
      </c>
      <c r="C12514" s="0" t="n">
        <f aca="false">IF(A12513=A12514,C12513,C12513+1)</f>
        <v>1778</v>
      </c>
    </row>
    <row r="12515" customFormat="false" ht="12.75" hidden="false" customHeight="false" outlineLevel="0" collapsed="false">
      <c r="A12515" s="0" t="s">
        <v>1803</v>
      </c>
      <c r="B12515" s="0" t="n">
        <v>20040108</v>
      </c>
      <c r="C12515" s="0" t="n">
        <f aca="false">IF(A12514=A12515,C12514,C12514+1)</f>
        <v>1779</v>
      </c>
    </row>
    <row r="12516" customFormat="false" ht="12.75" hidden="false" customHeight="false" outlineLevel="0" collapsed="false">
      <c r="A12516" s="0" t="s">
        <v>1804</v>
      </c>
      <c r="B12516" s="0" t="n">
        <v>20040108</v>
      </c>
      <c r="C12516" s="0" t="n">
        <f aca="false">IF(A12515=A12516,C12515,C12515+1)</f>
        <v>1780</v>
      </c>
    </row>
    <row r="12517" customFormat="false" ht="12.75" hidden="false" customHeight="false" outlineLevel="0" collapsed="false">
      <c r="A12517" s="0" t="s">
        <v>1805</v>
      </c>
      <c r="B12517" s="0" t="n">
        <v>20050830</v>
      </c>
      <c r="C12517" s="0" t="n">
        <f aca="false">IF(A12516=A12517,C12516,C12516+1)</f>
        <v>1781</v>
      </c>
    </row>
    <row r="12518" customFormat="false" ht="12.75" hidden="false" customHeight="false" outlineLevel="0" collapsed="false">
      <c r="A12518" s="0" t="s">
        <v>1805</v>
      </c>
      <c r="B12518" s="0" t="n">
        <v>20080325</v>
      </c>
      <c r="C12518" s="0" t="n">
        <f aca="false">IF(A12517=A12518,C12517,C12517+1)</f>
        <v>1781</v>
      </c>
    </row>
    <row r="12519" customFormat="false" ht="12.75" hidden="false" customHeight="false" outlineLevel="0" collapsed="false">
      <c r="A12519" s="0" t="s">
        <v>1805</v>
      </c>
      <c r="B12519" s="0" t="n">
        <v>20080228</v>
      </c>
      <c r="C12519" s="0" t="n">
        <f aca="false">IF(A12518=A12519,C12518,C12518+1)</f>
        <v>1781</v>
      </c>
    </row>
    <row r="12520" customFormat="false" ht="12.75" hidden="false" customHeight="false" outlineLevel="0" collapsed="false">
      <c r="A12520" s="0" t="s">
        <v>1805</v>
      </c>
      <c r="B12520" s="0" t="n">
        <v>20080126</v>
      </c>
      <c r="C12520" s="0" t="n">
        <f aca="false">IF(A12519=A12520,C12519,C12519+1)</f>
        <v>1781</v>
      </c>
    </row>
    <row r="12521" customFormat="false" ht="12.75" hidden="false" customHeight="false" outlineLevel="0" collapsed="false">
      <c r="A12521" s="0" t="s">
        <v>1805</v>
      </c>
      <c r="B12521" s="0" t="n">
        <v>20071220</v>
      </c>
      <c r="C12521" s="0" t="n">
        <f aca="false">IF(A12520=A12521,C12520,C12520+1)</f>
        <v>1781</v>
      </c>
    </row>
    <row r="12522" customFormat="false" ht="12.75" hidden="false" customHeight="false" outlineLevel="0" collapsed="false">
      <c r="A12522" s="0" t="s">
        <v>1805</v>
      </c>
      <c r="B12522" s="0" t="n">
        <v>20070807</v>
      </c>
      <c r="C12522" s="0" t="n">
        <f aca="false">IF(A12521=A12522,C12521,C12521+1)</f>
        <v>1781</v>
      </c>
    </row>
    <row r="12523" customFormat="false" ht="12.75" hidden="false" customHeight="false" outlineLevel="0" collapsed="false">
      <c r="A12523" s="0" t="s">
        <v>1805</v>
      </c>
      <c r="B12523" s="0" t="n">
        <v>20070620</v>
      </c>
      <c r="C12523" s="0" t="n">
        <f aca="false">IF(A12522=A12523,C12522,C12522+1)</f>
        <v>1781</v>
      </c>
    </row>
    <row r="12524" customFormat="false" ht="12.75" hidden="false" customHeight="false" outlineLevel="0" collapsed="false">
      <c r="A12524" s="0" t="s">
        <v>1805</v>
      </c>
      <c r="B12524" s="0" t="n">
        <v>20070521</v>
      </c>
      <c r="C12524" s="0" t="n">
        <f aca="false">IF(A12523=A12524,C12523,C12523+1)</f>
        <v>1781</v>
      </c>
    </row>
    <row r="12525" customFormat="false" ht="12.75" hidden="false" customHeight="false" outlineLevel="0" collapsed="false">
      <c r="A12525" s="0" t="s">
        <v>1805</v>
      </c>
      <c r="B12525" s="0" t="n">
        <v>20070322</v>
      </c>
      <c r="C12525" s="0" t="n">
        <f aca="false">IF(A12524=A12525,C12524,C12524+1)</f>
        <v>1781</v>
      </c>
    </row>
    <row r="12526" customFormat="false" ht="12.75" hidden="false" customHeight="false" outlineLevel="0" collapsed="false">
      <c r="A12526" s="0" t="s">
        <v>1805</v>
      </c>
      <c r="B12526" s="0" t="n">
        <v>20070116</v>
      </c>
      <c r="C12526" s="0" t="n">
        <f aca="false">IF(A12525=A12526,C12525,C12525+1)</f>
        <v>1781</v>
      </c>
    </row>
    <row r="12527" customFormat="false" ht="12.75" hidden="false" customHeight="false" outlineLevel="0" collapsed="false">
      <c r="A12527" s="0" t="s">
        <v>1805</v>
      </c>
      <c r="B12527" s="0" t="n">
        <v>20061127</v>
      </c>
      <c r="C12527" s="0" t="n">
        <f aca="false">IF(A12526=A12527,C12526,C12526+1)</f>
        <v>1781</v>
      </c>
    </row>
    <row r="12528" customFormat="false" ht="12.75" hidden="false" customHeight="false" outlineLevel="0" collapsed="false">
      <c r="A12528" s="0" t="s">
        <v>1805</v>
      </c>
      <c r="B12528" s="0" t="n">
        <v>20060919</v>
      </c>
      <c r="C12528" s="0" t="n">
        <f aca="false">IF(A12527=A12528,C12527,C12527+1)</f>
        <v>1781</v>
      </c>
    </row>
    <row r="12529" customFormat="false" ht="12.75" hidden="false" customHeight="false" outlineLevel="0" collapsed="false">
      <c r="A12529" s="0" t="s">
        <v>1805</v>
      </c>
      <c r="B12529" s="0" t="n">
        <v>20060803</v>
      </c>
      <c r="C12529" s="0" t="n">
        <f aca="false">IF(A12528=A12529,C12528,C12528+1)</f>
        <v>1781</v>
      </c>
    </row>
    <row r="12530" customFormat="false" ht="12.75" hidden="false" customHeight="false" outlineLevel="0" collapsed="false">
      <c r="A12530" s="0" t="s">
        <v>1805</v>
      </c>
      <c r="B12530" s="0" t="n">
        <v>20060614</v>
      </c>
      <c r="C12530" s="0" t="n">
        <f aca="false">IF(A12529=A12530,C12529,C12529+1)</f>
        <v>1781</v>
      </c>
    </row>
    <row r="12531" customFormat="false" ht="12.75" hidden="false" customHeight="false" outlineLevel="0" collapsed="false">
      <c r="A12531" s="0" t="s">
        <v>1805</v>
      </c>
      <c r="B12531" s="0" t="n">
        <v>20060315</v>
      </c>
      <c r="C12531" s="0" t="n">
        <f aca="false">IF(A12530=A12531,C12530,C12530+1)</f>
        <v>1781</v>
      </c>
    </row>
    <row r="12532" customFormat="false" ht="12.75" hidden="false" customHeight="false" outlineLevel="0" collapsed="false">
      <c r="A12532" s="0" t="s">
        <v>1806</v>
      </c>
      <c r="B12532" s="0" t="n">
        <v>20091104</v>
      </c>
      <c r="C12532" s="0" t="n">
        <f aca="false">IF(A12531=A12532,C12531,C12531+1)</f>
        <v>1782</v>
      </c>
    </row>
    <row r="12533" customFormat="false" ht="12.75" hidden="false" customHeight="false" outlineLevel="0" collapsed="false">
      <c r="A12533" s="0" t="s">
        <v>1806</v>
      </c>
      <c r="B12533" s="0" t="n">
        <v>20090726</v>
      </c>
      <c r="C12533" s="0" t="n">
        <f aca="false">IF(A12532=A12533,C12532,C12532+1)</f>
        <v>1782</v>
      </c>
    </row>
    <row r="12534" customFormat="false" ht="12.75" hidden="false" customHeight="false" outlineLevel="0" collapsed="false">
      <c r="A12534" s="0" t="s">
        <v>1806</v>
      </c>
      <c r="B12534" s="0" t="n">
        <v>20090525</v>
      </c>
      <c r="C12534" s="0" t="n">
        <f aca="false">IF(A12533=A12534,C12533,C12533+1)</f>
        <v>1782</v>
      </c>
    </row>
    <row r="12535" customFormat="false" ht="12.75" hidden="false" customHeight="false" outlineLevel="0" collapsed="false">
      <c r="A12535" s="0" t="s">
        <v>1806</v>
      </c>
      <c r="B12535" s="0" t="n">
        <v>20090126</v>
      </c>
      <c r="C12535" s="0" t="n">
        <f aca="false">IF(A12534=A12535,C12534,C12534+1)</f>
        <v>1782</v>
      </c>
    </row>
    <row r="12536" customFormat="false" ht="12.75" hidden="false" customHeight="false" outlineLevel="0" collapsed="false">
      <c r="A12536" s="0" t="s">
        <v>1806</v>
      </c>
      <c r="B12536" s="0" t="n">
        <v>20081230</v>
      </c>
      <c r="C12536" s="0" t="n">
        <f aca="false">IF(A12535=A12536,C12535,C12535+1)</f>
        <v>1782</v>
      </c>
    </row>
    <row r="12537" customFormat="false" ht="12.75" hidden="false" customHeight="false" outlineLevel="0" collapsed="false">
      <c r="A12537" s="0" t="s">
        <v>1806</v>
      </c>
      <c r="B12537" s="0" t="n">
        <v>20081015</v>
      </c>
      <c r="C12537" s="0" t="n">
        <f aca="false">IF(A12536=A12537,C12536,C12536+1)</f>
        <v>1782</v>
      </c>
    </row>
    <row r="12538" customFormat="false" ht="12.75" hidden="false" customHeight="false" outlineLevel="0" collapsed="false">
      <c r="A12538" s="0" t="s">
        <v>1806</v>
      </c>
      <c r="B12538" s="0" t="n">
        <v>20080916</v>
      </c>
      <c r="C12538" s="0" t="n">
        <f aca="false">IF(A12537=A12538,C12537,C12537+1)</f>
        <v>1782</v>
      </c>
    </row>
    <row r="12539" customFormat="false" ht="12.75" hidden="false" customHeight="false" outlineLevel="0" collapsed="false">
      <c r="A12539" s="0" t="s">
        <v>1806</v>
      </c>
      <c r="B12539" s="0" t="n">
        <v>20081126</v>
      </c>
      <c r="C12539" s="0" t="n">
        <f aca="false">IF(A12538=A12539,C12538,C12538+1)</f>
        <v>1782</v>
      </c>
    </row>
    <row r="12540" customFormat="false" ht="12.75" hidden="false" customHeight="false" outlineLevel="0" collapsed="false">
      <c r="A12540" s="0" t="s">
        <v>1806</v>
      </c>
      <c r="B12540" s="0" t="n">
        <v>20080416</v>
      </c>
      <c r="C12540" s="0" t="n">
        <f aca="false">IF(A12539=A12540,C12539,C12539+1)</f>
        <v>1782</v>
      </c>
    </row>
    <row r="12541" customFormat="false" ht="12.75" hidden="false" customHeight="false" outlineLevel="0" collapsed="false">
      <c r="A12541" s="0" t="s">
        <v>1807</v>
      </c>
      <c r="B12541" s="0" t="n">
        <v>20040108</v>
      </c>
      <c r="C12541" s="0" t="n">
        <f aca="false">IF(A12540=A12541,C12540,C12540+1)</f>
        <v>1783</v>
      </c>
    </row>
    <row r="12542" customFormat="false" ht="12.75" hidden="false" customHeight="false" outlineLevel="0" collapsed="false">
      <c r="A12542" s="0" t="s">
        <v>1808</v>
      </c>
      <c r="B12542" s="0" t="n">
        <v>20070807</v>
      </c>
      <c r="C12542" s="0" t="n">
        <f aca="false">IF(A12541=A12542,C12541,C12541+1)</f>
        <v>1784</v>
      </c>
    </row>
    <row r="12543" customFormat="false" ht="12.75" hidden="false" customHeight="false" outlineLevel="0" collapsed="false">
      <c r="A12543" s="0" t="s">
        <v>1808</v>
      </c>
      <c r="B12543" s="0" t="n">
        <v>20070620</v>
      </c>
      <c r="C12543" s="0" t="n">
        <f aca="false">IF(A12542=A12543,C12542,C12542+1)</f>
        <v>1784</v>
      </c>
    </row>
    <row r="12544" customFormat="false" ht="12.75" hidden="false" customHeight="false" outlineLevel="0" collapsed="false">
      <c r="A12544" s="0" t="s">
        <v>1808</v>
      </c>
      <c r="B12544" s="0" t="n">
        <v>20070521</v>
      </c>
      <c r="C12544" s="0" t="n">
        <f aca="false">IF(A12543=A12544,C12543,C12543+1)</f>
        <v>1784</v>
      </c>
    </row>
    <row r="12545" customFormat="false" ht="12.75" hidden="false" customHeight="false" outlineLevel="0" collapsed="false">
      <c r="A12545" s="0" t="s">
        <v>1808</v>
      </c>
      <c r="B12545" s="0" t="n">
        <v>20070322</v>
      </c>
      <c r="C12545" s="0" t="n">
        <f aca="false">IF(A12544=A12545,C12544,C12544+1)</f>
        <v>1784</v>
      </c>
    </row>
    <row r="12546" customFormat="false" ht="12.75" hidden="false" customHeight="false" outlineLevel="0" collapsed="false">
      <c r="A12546" s="0" t="s">
        <v>1808</v>
      </c>
      <c r="B12546" s="0" t="n">
        <v>20070116</v>
      </c>
      <c r="C12546" s="0" t="n">
        <f aca="false">IF(A12545=A12546,C12545,C12545+1)</f>
        <v>1784</v>
      </c>
    </row>
    <row r="12547" customFormat="false" ht="12.75" hidden="false" customHeight="false" outlineLevel="0" collapsed="false">
      <c r="A12547" s="0" t="s">
        <v>1808</v>
      </c>
      <c r="B12547" s="0" t="n">
        <v>20061127</v>
      </c>
      <c r="C12547" s="0" t="n">
        <f aca="false">IF(A12546=A12547,C12546,C12546+1)</f>
        <v>1784</v>
      </c>
    </row>
    <row r="12548" customFormat="false" ht="12.75" hidden="false" customHeight="false" outlineLevel="0" collapsed="false">
      <c r="A12548" s="0" t="s">
        <v>1808</v>
      </c>
      <c r="B12548" s="0" t="n">
        <v>20060919</v>
      </c>
      <c r="C12548" s="0" t="n">
        <f aca="false">IF(A12547=A12548,C12547,C12547+1)</f>
        <v>1784</v>
      </c>
    </row>
    <row r="12549" customFormat="false" ht="12.75" hidden="false" customHeight="false" outlineLevel="0" collapsed="false">
      <c r="A12549" s="0" t="s">
        <v>1809</v>
      </c>
      <c r="B12549" s="0" t="n">
        <v>20040108</v>
      </c>
      <c r="C12549" s="0" t="n">
        <f aca="false">IF(A12548=A12549,C12548,C12548+1)</f>
        <v>1785</v>
      </c>
    </row>
    <row r="12550" customFormat="false" ht="12.75" hidden="false" customHeight="false" outlineLevel="0" collapsed="false">
      <c r="A12550" s="0" t="s">
        <v>1809</v>
      </c>
      <c r="B12550" s="0" t="n">
        <v>20050830</v>
      </c>
      <c r="C12550" s="0" t="n">
        <f aca="false">IF(A12549=A12550,C12549,C12549+1)</f>
        <v>1785</v>
      </c>
    </row>
    <row r="12551" customFormat="false" ht="12.75" hidden="false" customHeight="false" outlineLevel="0" collapsed="false">
      <c r="A12551" s="0" t="s">
        <v>1809</v>
      </c>
      <c r="B12551" s="0" t="n">
        <v>20060803</v>
      </c>
      <c r="C12551" s="0" t="n">
        <f aca="false">IF(A12550=A12551,C12550,C12550+1)</f>
        <v>1785</v>
      </c>
    </row>
    <row r="12552" customFormat="false" ht="12.75" hidden="false" customHeight="false" outlineLevel="0" collapsed="false">
      <c r="A12552" s="0" t="s">
        <v>1809</v>
      </c>
      <c r="B12552" s="0" t="n">
        <v>20060614</v>
      </c>
      <c r="C12552" s="0" t="n">
        <f aca="false">IF(A12551=A12552,C12551,C12551+1)</f>
        <v>1785</v>
      </c>
    </row>
    <row r="12553" customFormat="false" ht="12.75" hidden="false" customHeight="false" outlineLevel="0" collapsed="false">
      <c r="A12553" s="0" t="s">
        <v>1809</v>
      </c>
      <c r="B12553" s="0" t="n">
        <v>20060315</v>
      </c>
      <c r="C12553" s="0" t="n">
        <f aca="false">IF(A12552=A12553,C12552,C12552+1)</f>
        <v>1785</v>
      </c>
    </row>
    <row r="12554" customFormat="false" ht="12.75" hidden="false" customHeight="false" outlineLevel="0" collapsed="false">
      <c r="A12554" s="0" t="s">
        <v>1810</v>
      </c>
      <c r="B12554" s="0" t="n">
        <v>20050830</v>
      </c>
      <c r="C12554" s="0" t="n">
        <f aca="false">IF(A12553=A12554,C12553,C12553+1)</f>
        <v>1786</v>
      </c>
    </row>
    <row r="12555" customFormat="false" ht="12.75" hidden="false" customHeight="false" outlineLevel="0" collapsed="false">
      <c r="A12555" s="0" t="s">
        <v>1810</v>
      </c>
      <c r="B12555" s="0" t="n">
        <v>20070807</v>
      </c>
      <c r="C12555" s="0" t="n">
        <f aca="false">IF(A12554=A12555,C12554,C12554+1)</f>
        <v>1786</v>
      </c>
    </row>
    <row r="12556" customFormat="false" ht="12.75" hidden="false" customHeight="false" outlineLevel="0" collapsed="false">
      <c r="A12556" s="0" t="s">
        <v>1810</v>
      </c>
      <c r="B12556" s="0" t="n">
        <v>20070620</v>
      </c>
      <c r="C12556" s="0" t="n">
        <f aca="false">IF(A12555=A12556,C12555,C12555+1)</f>
        <v>1786</v>
      </c>
    </row>
    <row r="12557" customFormat="false" ht="12.75" hidden="false" customHeight="false" outlineLevel="0" collapsed="false">
      <c r="A12557" s="0" t="s">
        <v>1810</v>
      </c>
      <c r="B12557" s="0" t="n">
        <v>20070521</v>
      </c>
      <c r="C12557" s="0" t="n">
        <f aca="false">IF(A12556=A12557,C12556,C12556+1)</f>
        <v>1786</v>
      </c>
    </row>
    <row r="12558" customFormat="false" ht="12.75" hidden="false" customHeight="false" outlineLevel="0" collapsed="false">
      <c r="A12558" s="0" t="s">
        <v>1810</v>
      </c>
      <c r="B12558" s="0" t="n">
        <v>20070322</v>
      </c>
      <c r="C12558" s="0" t="n">
        <f aca="false">IF(A12557=A12558,C12557,C12557+1)</f>
        <v>1786</v>
      </c>
    </row>
    <row r="12559" customFormat="false" ht="12.75" hidden="false" customHeight="false" outlineLevel="0" collapsed="false">
      <c r="A12559" s="0" t="s">
        <v>1810</v>
      </c>
      <c r="B12559" s="0" t="n">
        <v>20070116</v>
      </c>
      <c r="C12559" s="0" t="n">
        <f aca="false">IF(A12558=A12559,C12558,C12558+1)</f>
        <v>1786</v>
      </c>
    </row>
    <row r="12560" customFormat="false" ht="12.75" hidden="false" customHeight="false" outlineLevel="0" collapsed="false">
      <c r="A12560" s="0" t="s">
        <v>1810</v>
      </c>
      <c r="B12560" s="0" t="n">
        <v>20061127</v>
      </c>
      <c r="C12560" s="0" t="n">
        <f aca="false">IF(A12559=A12560,C12559,C12559+1)</f>
        <v>1786</v>
      </c>
    </row>
    <row r="12561" customFormat="false" ht="12.75" hidden="false" customHeight="false" outlineLevel="0" collapsed="false">
      <c r="A12561" s="0" t="s">
        <v>1810</v>
      </c>
      <c r="B12561" s="0" t="n">
        <v>20060919</v>
      </c>
      <c r="C12561" s="0" t="n">
        <f aca="false">IF(A12560=A12561,C12560,C12560+1)</f>
        <v>1786</v>
      </c>
    </row>
    <row r="12562" customFormat="false" ht="12.75" hidden="false" customHeight="false" outlineLevel="0" collapsed="false">
      <c r="A12562" s="0" t="s">
        <v>1810</v>
      </c>
      <c r="B12562" s="0" t="n">
        <v>20060803</v>
      </c>
      <c r="C12562" s="0" t="n">
        <f aca="false">IF(A12561=A12562,C12561,C12561+1)</f>
        <v>1786</v>
      </c>
    </row>
    <row r="12563" customFormat="false" ht="12.75" hidden="false" customHeight="false" outlineLevel="0" collapsed="false">
      <c r="A12563" s="0" t="s">
        <v>1810</v>
      </c>
      <c r="B12563" s="0" t="n">
        <v>20060614</v>
      </c>
      <c r="C12563" s="0" t="n">
        <f aca="false">IF(A12562=A12563,C12562,C12562+1)</f>
        <v>1786</v>
      </c>
    </row>
    <row r="12564" customFormat="false" ht="12.75" hidden="false" customHeight="false" outlineLevel="0" collapsed="false">
      <c r="A12564" s="0" t="s">
        <v>1810</v>
      </c>
      <c r="B12564" s="0" t="n">
        <v>20060315</v>
      </c>
      <c r="C12564" s="0" t="n">
        <f aca="false">IF(A12563=A12564,C12563,C12563+1)</f>
        <v>1786</v>
      </c>
    </row>
    <row r="12565" customFormat="false" ht="12.75" hidden="false" customHeight="false" outlineLevel="0" collapsed="false">
      <c r="A12565" s="0" t="s">
        <v>1810</v>
      </c>
      <c r="B12565" s="0" t="n">
        <v>20081015</v>
      </c>
      <c r="C12565" s="0" t="n">
        <f aca="false">IF(A12564=A12565,C12564,C12564+1)</f>
        <v>1786</v>
      </c>
    </row>
    <row r="12566" customFormat="false" ht="12.75" hidden="false" customHeight="false" outlineLevel="0" collapsed="false">
      <c r="A12566" s="0" t="s">
        <v>1810</v>
      </c>
      <c r="B12566" s="0" t="n">
        <v>20080916</v>
      </c>
      <c r="C12566" s="0" t="n">
        <f aca="false">IF(A12565=A12566,C12565,C12565+1)</f>
        <v>1786</v>
      </c>
    </row>
    <row r="12567" customFormat="false" ht="12.75" hidden="false" customHeight="false" outlineLevel="0" collapsed="false">
      <c r="A12567" s="0" t="s">
        <v>1810</v>
      </c>
      <c r="B12567" s="0" t="n">
        <v>20081126</v>
      </c>
      <c r="C12567" s="0" t="n">
        <f aca="false">IF(A12566=A12567,C12566,C12566+1)</f>
        <v>1786</v>
      </c>
    </row>
    <row r="12568" customFormat="false" ht="12.75" hidden="false" customHeight="false" outlineLevel="0" collapsed="false">
      <c r="A12568" s="0" t="s">
        <v>1810</v>
      </c>
      <c r="B12568" s="0" t="n">
        <v>20080827</v>
      </c>
      <c r="C12568" s="0" t="n">
        <f aca="false">IF(A12567=A12568,C12567,C12567+1)</f>
        <v>1786</v>
      </c>
    </row>
    <row r="12569" customFormat="false" ht="12.75" hidden="false" customHeight="false" outlineLevel="0" collapsed="false">
      <c r="A12569" s="0" t="s">
        <v>1810</v>
      </c>
      <c r="B12569" s="0" t="n">
        <v>20080416</v>
      </c>
      <c r="C12569" s="0" t="n">
        <f aca="false">IF(A12568=A12569,C12568,C12568+1)</f>
        <v>1786</v>
      </c>
    </row>
    <row r="12570" customFormat="false" ht="12.75" hidden="false" customHeight="false" outlineLevel="0" collapsed="false">
      <c r="A12570" s="0" t="s">
        <v>1810</v>
      </c>
      <c r="B12570" s="0" t="n">
        <v>20080325</v>
      </c>
      <c r="C12570" s="0" t="n">
        <f aca="false">IF(A12569=A12570,C12569,C12569+1)</f>
        <v>1786</v>
      </c>
    </row>
    <row r="12571" customFormat="false" ht="12.75" hidden="false" customHeight="false" outlineLevel="0" collapsed="false">
      <c r="A12571" s="0" t="s">
        <v>1810</v>
      </c>
      <c r="B12571" s="0" t="n">
        <v>20080228</v>
      </c>
      <c r="C12571" s="0" t="n">
        <f aca="false">IF(A12570=A12571,C12570,C12570+1)</f>
        <v>1786</v>
      </c>
    </row>
    <row r="12572" customFormat="false" ht="12.75" hidden="false" customHeight="false" outlineLevel="0" collapsed="false">
      <c r="A12572" s="0" t="s">
        <v>1810</v>
      </c>
      <c r="B12572" s="0" t="n">
        <v>20080126</v>
      </c>
      <c r="C12572" s="0" t="n">
        <f aca="false">IF(A12571=A12572,C12571,C12571+1)</f>
        <v>1786</v>
      </c>
    </row>
    <row r="12573" customFormat="false" ht="12.75" hidden="false" customHeight="false" outlineLevel="0" collapsed="false">
      <c r="A12573" s="0" t="s">
        <v>1810</v>
      </c>
      <c r="B12573" s="0" t="n">
        <v>20071220</v>
      </c>
      <c r="C12573" s="0" t="n">
        <f aca="false">IF(A12572=A12573,C12572,C12572+1)</f>
        <v>1786</v>
      </c>
    </row>
    <row r="12574" customFormat="false" ht="12.75" hidden="false" customHeight="false" outlineLevel="0" collapsed="false">
      <c r="A12574" s="0" t="s">
        <v>1811</v>
      </c>
      <c r="B12574" s="0" t="n">
        <v>20050830</v>
      </c>
      <c r="C12574" s="0" t="n">
        <f aca="false">IF(A12573=A12574,C12573,C12573+1)</f>
        <v>1787</v>
      </c>
    </row>
    <row r="12575" customFormat="false" ht="12.75" hidden="false" customHeight="false" outlineLevel="0" collapsed="false">
      <c r="A12575" s="0" t="s">
        <v>1811</v>
      </c>
      <c r="B12575" s="0" t="n">
        <v>20090525</v>
      </c>
      <c r="C12575" s="0" t="n">
        <f aca="false">IF(A12574=A12575,C12574,C12574+1)</f>
        <v>1787</v>
      </c>
    </row>
    <row r="12576" customFormat="false" ht="12.75" hidden="false" customHeight="false" outlineLevel="0" collapsed="false">
      <c r="A12576" s="0" t="s">
        <v>1811</v>
      </c>
      <c r="B12576" s="0" t="n">
        <v>20090126</v>
      </c>
      <c r="C12576" s="0" t="n">
        <f aca="false">IF(A12575=A12576,C12575,C12575+1)</f>
        <v>1787</v>
      </c>
    </row>
    <row r="12577" customFormat="false" ht="12.75" hidden="false" customHeight="false" outlineLevel="0" collapsed="false">
      <c r="A12577" s="0" t="s">
        <v>1811</v>
      </c>
      <c r="B12577" s="0" t="n">
        <v>20081230</v>
      </c>
      <c r="C12577" s="0" t="n">
        <f aca="false">IF(A12576=A12577,C12576,C12576+1)</f>
        <v>1787</v>
      </c>
    </row>
    <row r="12578" customFormat="false" ht="12.75" hidden="false" customHeight="false" outlineLevel="0" collapsed="false">
      <c r="A12578" s="0" t="s">
        <v>1811</v>
      </c>
      <c r="B12578" s="0" t="n">
        <v>20081015</v>
      </c>
      <c r="C12578" s="0" t="n">
        <f aca="false">IF(A12577=A12578,C12577,C12577+1)</f>
        <v>1787</v>
      </c>
    </row>
    <row r="12579" customFormat="false" ht="12.75" hidden="false" customHeight="false" outlineLevel="0" collapsed="false">
      <c r="A12579" s="0" t="s">
        <v>1811</v>
      </c>
      <c r="B12579" s="0" t="n">
        <v>20080916</v>
      </c>
      <c r="C12579" s="0" t="n">
        <f aca="false">IF(A12578=A12579,C12578,C12578+1)</f>
        <v>1787</v>
      </c>
    </row>
    <row r="12580" customFormat="false" ht="12.75" hidden="false" customHeight="false" outlineLevel="0" collapsed="false">
      <c r="A12580" s="0" t="s">
        <v>1811</v>
      </c>
      <c r="B12580" s="0" t="n">
        <v>20081126</v>
      </c>
      <c r="C12580" s="0" t="n">
        <f aca="false">IF(A12579=A12580,C12579,C12579+1)</f>
        <v>1787</v>
      </c>
    </row>
    <row r="12581" customFormat="false" ht="12.75" hidden="false" customHeight="false" outlineLevel="0" collapsed="false">
      <c r="A12581" s="0" t="s">
        <v>1811</v>
      </c>
      <c r="B12581" s="0" t="n">
        <v>20080827</v>
      </c>
      <c r="C12581" s="0" t="n">
        <f aca="false">IF(A12580=A12581,C12580,C12580+1)</f>
        <v>1787</v>
      </c>
    </row>
    <row r="12582" customFormat="false" ht="12.75" hidden="false" customHeight="false" outlineLevel="0" collapsed="false">
      <c r="A12582" s="0" t="s">
        <v>1811</v>
      </c>
      <c r="B12582" s="0" t="n">
        <v>20080416</v>
      </c>
      <c r="C12582" s="0" t="n">
        <f aca="false">IF(A12581=A12582,C12581,C12581+1)</f>
        <v>1787</v>
      </c>
    </row>
    <row r="12583" customFormat="false" ht="12.75" hidden="false" customHeight="false" outlineLevel="0" collapsed="false">
      <c r="A12583" s="0" t="s">
        <v>1811</v>
      </c>
      <c r="B12583" s="0" t="n">
        <v>20080325</v>
      </c>
      <c r="C12583" s="0" t="n">
        <f aca="false">IF(A12582=A12583,C12582,C12582+1)</f>
        <v>1787</v>
      </c>
    </row>
    <row r="12584" customFormat="false" ht="12.75" hidden="false" customHeight="false" outlineLevel="0" collapsed="false">
      <c r="A12584" s="0" t="s">
        <v>1811</v>
      </c>
      <c r="B12584" s="0" t="n">
        <v>20080228</v>
      </c>
      <c r="C12584" s="0" t="n">
        <f aca="false">IF(A12583=A12584,C12583,C12583+1)</f>
        <v>1787</v>
      </c>
    </row>
    <row r="12585" customFormat="false" ht="12.75" hidden="false" customHeight="false" outlineLevel="0" collapsed="false">
      <c r="A12585" s="0" t="s">
        <v>1811</v>
      </c>
      <c r="B12585" s="0" t="n">
        <v>20080126</v>
      </c>
      <c r="C12585" s="0" t="n">
        <f aca="false">IF(A12584=A12585,C12584,C12584+1)</f>
        <v>1787</v>
      </c>
    </row>
    <row r="12586" customFormat="false" ht="12.75" hidden="false" customHeight="false" outlineLevel="0" collapsed="false">
      <c r="A12586" s="0" t="s">
        <v>1811</v>
      </c>
      <c r="B12586" s="0" t="n">
        <v>20071220</v>
      </c>
      <c r="C12586" s="0" t="n">
        <f aca="false">IF(A12585=A12586,C12585,C12585+1)</f>
        <v>1787</v>
      </c>
    </row>
    <row r="12587" customFormat="false" ht="12.75" hidden="false" customHeight="false" outlineLevel="0" collapsed="false">
      <c r="A12587" s="0" t="s">
        <v>1811</v>
      </c>
      <c r="B12587" s="0" t="n">
        <v>20070807</v>
      </c>
      <c r="C12587" s="0" t="n">
        <f aca="false">IF(A12586=A12587,C12586,C12586+1)</f>
        <v>1787</v>
      </c>
    </row>
    <row r="12588" customFormat="false" ht="12.75" hidden="false" customHeight="false" outlineLevel="0" collapsed="false">
      <c r="A12588" s="0" t="s">
        <v>1811</v>
      </c>
      <c r="B12588" s="0" t="n">
        <v>20070620</v>
      </c>
      <c r="C12588" s="0" t="n">
        <f aca="false">IF(A12587=A12588,C12587,C12587+1)</f>
        <v>1787</v>
      </c>
    </row>
    <row r="12589" customFormat="false" ht="12.75" hidden="false" customHeight="false" outlineLevel="0" collapsed="false">
      <c r="A12589" s="0" t="s">
        <v>1811</v>
      </c>
      <c r="B12589" s="0" t="n">
        <v>20070521</v>
      </c>
      <c r="C12589" s="0" t="n">
        <f aca="false">IF(A12588=A12589,C12588,C12588+1)</f>
        <v>1787</v>
      </c>
    </row>
    <row r="12590" customFormat="false" ht="12.75" hidden="false" customHeight="false" outlineLevel="0" collapsed="false">
      <c r="A12590" s="0" t="s">
        <v>1811</v>
      </c>
      <c r="B12590" s="0" t="n">
        <v>20070322</v>
      </c>
      <c r="C12590" s="0" t="n">
        <f aca="false">IF(A12589=A12590,C12589,C12589+1)</f>
        <v>1787</v>
      </c>
    </row>
    <row r="12591" customFormat="false" ht="12.75" hidden="false" customHeight="false" outlineLevel="0" collapsed="false">
      <c r="A12591" s="0" t="s">
        <v>1811</v>
      </c>
      <c r="B12591" s="0" t="n">
        <v>20070116</v>
      </c>
      <c r="C12591" s="0" t="n">
        <f aca="false">IF(A12590=A12591,C12590,C12590+1)</f>
        <v>1787</v>
      </c>
    </row>
    <row r="12592" customFormat="false" ht="12.75" hidden="false" customHeight="false" outlineLevel="0" collapsed="false">
      <c r="A12592" s="0" t="s">
        <v>1811</v>
      </c>
      <c r="B12592" s="0" t="n">
        <v>20061127</v>
      </c>
      <c r="C12592" s="0" t="n">
        <f aca="false">IF(A12591=A12592,C12591,C12591+1)</f>
        <v>1787</v>
      </c>
    </row>
    <row r="12593" customFormat="false" ht="12.75" hidden="false" customHeight="false" outlineLevel="0" collapsed="false">
      <c r="A12593" s="0" t="s">
        <v>1811</v>
      </c>
      <c r="B12593" s="0" t="n">
        <v>20060919</v>
      </c>
      <c r="C12593" s="0" t="n">
        <f aca="false">IF(A12592=A12593,C12592,C12592+1)</f>
        <v>1787</v>
      </c>
    </row>
    <row r="12594" customFormat="false" ht="12.75" hidden="false" customHeight="false" outlineLevel="0" collapsed="false">
      <c r="A12594" s="0" t="s">
        <v>1811</v>
      </c>
      <c r="B12594" s="0" t="n">
        <v>20060803</v>
      </c>
      <c r="C12594" s="0" t="n">
        <f aca="false">IF(A12593=A12594,C12593,C12593+1)</f>
        <v>1787</v>
      </c>
    </row>
    <row r="12595" customFormat="false" ht="12.75" hidden="false" customHeight="false" outlineLevel="0" collapsed="false">
      <c r="A12595" s="0" t="s">
        <v>1811</v>
      </c>
      <c r="B12595" s="0" t="n">
        <v>20060614</v>
      </c>
      <c r="C12595" s="0" t="n">
        <f aca="false">IF(A12594=A12595,C12594,C12594+1)</f>
        <v>1787</v>
      </c>
    </row>
    <row r="12596" customFormat="false" ht="12.75" hidden="false" customHeight="false" outlineLevel="0" collapsed="false">
      <c r="A12596" s="0" t="s">
        <v>1811</v>
      </c>
      <c r="B12596" s="0" t="n">
        <v>20060315</v>
      </c>
      <c r="C12596" s="0" t="n">
        <f aca="false">IF(A12595=A12596,C12595,C12595+1)</f>
        <v>1787</v>
      </c>
    </row>
    <row r="12597" customFormat="false" ht="12.75" hidden="false" customHeight="false" outlineLevel="0" collapsed="false">
      <c r="A12597" s="0" t="s">
        <v>1812</v>
      </c>
      <c r="B12597" s="0" t="n">
        <v>20061127</v>
      </c>
      <c r="C12597" s="0" t="n">
        <f aca="false">IF(A12596=A12597,C12596,C12596+1)</f>
        <v>1788</v>
      </c>
    </row>
    <row r="12598" customFormat="false" ht="12.75" hidden="false" customHeight="false" outlineLevel="0" collapsed="false">
      <c r="A12598" s="0" t="s">
        <v>1812</v>
      </c>
      <c r="B12598" s="0" t="n">
        <v>20060919</v>
      </c>
      <c r="C12598" s="0" t="n">
        <f aca="false">IF(A12597=A12598,C12597,C12597+1)</f>
        <v>1788</v>
      </c>
    </row>
    <row r="12599" customFormat="false" ht="12.75" hidden="false" customHeight="false" outlineLevel="0" collapsed="false">
      <c r="A12599" s="0" t="s">
        <v>1812</v>
      </c>
      <c r="B12599" s="0" t="n">
        <v>20060803</v>
      </c>
      <c r="C12599" s="0" t="n">
        <f aca="false">IF(A12598=A12599,C12598,C12598+1)</f>
        <v>1788</v>
      </c>
    </row>
    <row r="12600" customFormat="false" ht="12.75" hidden="false" customHeight="false" outlineLevel="0" collapsed="false">
      <c r="A12600" s="0" t="s">
        <v>1812</v>
      </c>
      <c r="B12600" s="0" t="n">
        <v>20060614</v>
      </c>
      <c r="C12600" s="0" t="n">
        <f aca="false">IF(A12599=A12600,C12599,C12599+1)</f>
        <v>1788</v>
      </c>
    </row>
    <row r="12601" customFormat="false" ht="12.75" hidden="false" customHeight="false" outlineLevel="0" collapsed="false">
      <c r="A12601" s="0" t="s">
        <v>1812</v>
      </c>
      <c r="B12601" s="0" t="n">
        <v>20060315</v>
      </c>
      <c r="C12601" s="0" t="n">
        <f aca="false">IF(A12600=A12601,C12600,C12600+1)</f>
        <v>1788</v>
      </c>
    </row>
    <row r="12602" customFormat="false" ht="12.75" hidden="false" customHeight="false" outlineLevel="0" collapsed="false">
      <c r="A12602" s="0" t="s">
        <v>1813</v>
      </c>
      <c r="B12602" s="0" t="n">
        <v>20091104</v>
      </c>
      <c r="C12602" s="0" t="n">
        <f aca="false">IF(A12601=A12602,C12601,C12601+1)</f>
        <v>1789</v>
      </c>
    </row>
    <row r="12603" customFormat="false" ht="12.75" hidden="false" customHeight="false" outlineLevel="0" collapsed="false">
      <c r="A12603" s="0" t="s">
        <v>1813</v>
      </c>
      <c r="B12603" s="0" t="n">
        <v>20090726</v>
      </c>
      <c r="C12603" s="0" t="n">
        <f aca="false">IF(A12602=A12603,C12602,C12602+1)</f>
        <v>1789</v>
      </c>
    </row>
    <row r="12604" customFormat="false" ht="12.75" hidden="false" customHeight="false" outlineLevel="0" collapsed="false">
      <c r="A12604" s="0" t="s">
        <v>1813</v>
      </c>
      <c r="B12604" s="0" t="n">
        <v>20090525</v>
      </c>
      <c r="C12604" s="0" t="n">
        <f aca="false">IF(A12603=A12604,C12603,C12603+1)</f>
        <v>1789</v>
      </c>
    </row>
    <row r="12605" customFormat="false" ht="12.75" hidden="false" customHeight="false" outlineLevel="0" collapsed="false">
      <c r="A12605" s="0" t="s">
        <v>1813</v>
      </c>
      <c r="B12605" s="0" t="n">
        <v>20090126</v>
      </c>
      <c r="C12605" s="0" t="n">
        <f aca="false">IF(A12604=A12605,C12604,C12604+1)</f>
        <v>1789</v>
      </c>
    </row>
    <row r="12606" customFormat="false" ht="12.75" hidden="false" customHeight="false" outlineLevel="0" collapsed="false">
      <c r="A12606" s="0" t="s">
        <v>1813</v>
      </c>
      <c r="B12606" s="0" t="n">
        <v>20081230</v>
      </c>
      <c r="C12606" s="0" t="n">
        <f aca="false">IF(A12605=A12606,C12605,C12605+1)</f>
        <v>1789</v>
      </c>
    </row>
    <row r="12607" customFormat="false" ht="12.75" hidden="false" customHeight="false" outlineLevel="0" collapsed="false">
      <c r="A12607" s="0" t="s">
        <v>1813</v>
      </c>
      <c r="B12607" s="0" t="n">
        <v>20081015</v>
      </c>
      <c r="C12607" s="0" t="n">
        <f aca="false">IF(A12606=A12607,C12606,C12606+1)</f>
        <v>1789</v>
      </c>
    </row>
    <row r="12608" customFormat="false" ht="12.75" hidden="false" customHeight="false" outlineLevel="0" collapsed="false">
      <c r="A12608" s="0" t="s">
        <v>1813</v>
      </c>
      <c r="B12608" s="0" t="n">
        <v>20080916</v>
      </c>
      <c r="C12608" s="0" t="n">
        <f aca="false">IF(A12607=A12608,C12607,C12607+1)</f>
        <v>1789</v>
      </c>
    </row>
    <row r="12609" customFormat="false" ht="12.75" hidden="false" customHeight="false" outlineLevel="0" collapsed="false">
      <c r="A12609" s="0" t="s">
        <v>1813</v>
      </c>
      <c r="B12609" s="0" t="n">
        <v>20081126</v>
      </c>
      <c r="C12609" s="0" t="n">
        <f aca="false">IF(A12608=A12609,C12608,C12608+1)</f>
        <v>1789</v>
      </c>
    </row>
    <row r="12610" customFormat="false" ht="12.75" hidden="false" customHeight="false" outlineLevel="0" collapsed="false">
      <c r="A12610" s="0" t="s">
        <v>1813</v>
      </c>
      <c r="B12610" s="0" t="n">
        <v>20080827</v>
      </c>
      <c r="C12610" s="0" t="n">
        <f aca="false">IF(A12609=A12610,C12609,C12609+1)</f>
        <v>1789</v>
      </c>
    </row>
    <row r="12611" customFormat="false" ht="12.75" hidden="false" customHeight="false" outlineLevel="0" collapsed="false">
      <c r="A12611" s="0" t="s">
        <v>1813</v>
      </c>
      <c r="B12611" s="0" t="n">
        <v>20080416</v>
      </c>
      <c r="C12611" s="0" t="n">
        <f aca="false">IF(A12610=A12611,C12610,C12610+1)</f>
        <v>1789</v>
      </c>
    </row>
    <row r="12612" customFormat="false" ht="12.75" hidden="false" customHeight="false" outlineLevel="0" collapsed="false">
      <c r="A12612" s="0" t="s">
        <v>1813</v>
      </c>
      <c r="B12612" s="0" t="n">
        <v>20080325</v>
      </c>
      <c r="C12612" s="0" t="n">
        <f aca="false">IF(A12611=A12612,C12611,C12611+1)</f>
        <v>1789</v>
      </c>
    </row>
    <row r="12613" customFormat="false" ht="12.75" hidden="false" customHeight="false" outlineLevel="0" collapsed="false">
      <c r="A12613" s="0" t="s">
        <v>1813</v>
      </c>
      <c r="B12613" s="0" t="n">
        <v>20080228</v>
      </c>
      <c r="C12613" s="0" t="n">
        <f aca="false">IF(A12612=A12613,C12612,C12612+1)</f>
        <v>1789</v>
      </c>
    </row>
    <row r="12614" customFormat="false" ht="12.75" hidden="false" customHeight="false" outlineLevel="0" collapsed="false">
      <c r="A12614" s="0" t="s">
        <v>1813</v>
      </c>
      <c r="B12614" s="0" t="n">
        <v>20080126</v>
      </c>
      <c r="C12614" s="0" t="n">
        <f aca="false">IF(A12613=A12614,C12613,C12613+1)</f>
        <v>1789</v>
      </c>
    </row>
    <row r="12615" customFormat="false" ht="12.75" hidden="false" customHeight="false" outlineLevel="0" collapsed="false">
      <c r="A12615" s="0" t="s">
        <v>1813</v>
      </c>
      <c r="B12615" s="0" t="n">
        <v>20071220</v>
      </c>
      <c r="C12615" s="0" t="n">
        <f aca="false">IF(A12614=A12615,C12614,C12614+1)</f>
        <v>1789</v>
      </c>
    </row>
    <row r="12616" customFormat="false" ht="12.75" hidden="false" customHeight="false" outlineLevel="0" collapsed="false">
      <c r="A12616" s="0" t="s">
        <v>1814</v>
      </c>
      <c r="B12616" s="0" t="n">
        <v>20050830</v>
      </c>
      <c r="C12616" s="0" t="n">
        <f aca="false">IF(A12615=A12616,C12615,C12615+1)</f>
        <v>1790</v>
      </c>
    </row>
    <row r="12617" customFormat="false" ht="12.75" hidden="false" customHeight="false" outlineLevel="0" collapsed="false">
      <c r="A12617" s="0" t="s">
        <v>1814</v>
      </c>
      <c r="B12617" s="0" t="n">
        <v>20040108</v>
      </c>
      <c r="C12617" s="0" t="n">
        <f aca="false">IF(A12616=A12617,C12616,C12616+1)</f>
        <v>1790</v>
      </c>
    </row>
    <row r="12618" customFormat="false" ht="12.75" hidden="false" customHeight="false" outlineLevel="0" collapsed="false">
      <c r="A12618" s="0" t="s">
        <v>1814</v>
      </c>
      <c r="B12618" s="0" t="n">
        <v>20070807</v>
      </c>
      <c r="C12618" s="0" t="n">
        <f aca="false">IF(A12617=A12618,C12617,C12617+1)</f>
        <v>1790</v>
      </c>
    </row>
    <row r="12619" customFormat="false" ht="12.75" hidden="false" customHeight="false" outlineLevel="0" collapsed="false">
      <c r="A12619" s="0" t="s">
        <v>1814</v>
      </c>
      <c r="B12619" s="0" t="n">
        <v>20070620</v>
      </c>
      <c r="C12619" s="0" t="n">
        <f aca="false">IF(A12618=A12619,C12618,C12618+1)</f>
        <v>1790</v>
      </c>
    </row>
    <row r="12620" customFormat="false" ht="12.75" hidden="false" customHeight="false" outlineLevel="0" collapsed="false">
      <c r="A12620" s="0" t="s">
        <v>1814</v>
      </c>
      <c r="B12620" s="0" t="n">
        <v>20070521</v>
      </c>
      <c r="C12620" s="0" t="n">
        <f aca="false">IF(A12619=A12620,C12619,C12619+1)</f>
        <v>1790</v>
      </c>
    </row>
    <row r="12621" customFormat="false" ht="12.75" hidden="false" customHeight="false" outlineLevel="0" collapsed="false">
      <c r="A12621" s="0" t="s">
        <v>1814</v>
      </c>
      <c r="B12621" s="0" t="n">
        <v>20070322</v>
      </c>
      <c r="C12621" s="0" t="n">
        <f aca="false">IF(A12620=A12621,C12620,C12620+1)</f>
        <v>1790</v>
      </c>
    </row>
    <row r="12622" customFormat="false" ht="12.75" hidden="false" customHeight="false" outlineLevel="0" collapsed="false">
      <c r="A12622" s="0" t="s">
        <v>1814</v>
      </c>
      <c r="B12622" s="0" t="n">
        <v>20070116</v>
      </c>
      <c r="C12622" s="0" t="n">
        <f aca="false">IF(A12621=A12622,C12621,C12621+1)</f>
        <v>1790</v>
      </c>
    </row>
    <row r="12623" customFormat="false" ht="12.75" hidden="false" customHeight="false" outlineLevel="0" collapsed="false">
      <c r="A12623" s="0" t="s">
        <v>1814</v>
      </c>
      <c r="B12623" s="0" t="n">
        <v>20061127</v>
      </c>
      <c r="C12623" s="0" t="n">
        <f aca="false">IF(A12622=A12623,C12622,C12622+1)</f>
        <v>1790</v>
      </c>
    </row>
    <row r="12624" customFormat="false" ht="12.75" hidden="false" customHeight="false" outlineLevel="0" collapsed="false">
      <c r="A12624" s="0" t="s">
        <v>1814</v>
      </c>
      <c r="B12624" s="0" t="n">
        <v>20060919</v>
      </c>
      <c r="C12624" s="0" t="n">
        <f aca="false">IF(A12623=A12624,C12623,C12623+1)</f>
        <v>1790</v>
      </c>
    </row>
    <row r="12625" customFormat="false" ht="12.75" hidden="false" customHeight="false" outlineLevel="0" collapsed="false">
      <c r="A12625" s="0" t="s">
        <v>1814</v>
      </c>
      <c r="B12625" s="0" t="n">
        <v>20060803</v>
      </c>
      <c r="C12625" s="0" t="n">
        <f aca="false">IF(A12624=A12625,C12624,C12624+1)</f>
        <v>1790</v>
      </c>
    </row>
    <row r="12626" customFormat="false" ht="12.75" hidden="false" customHeight="false" outlineLevel="0" collapsed="false">
      <c r="A12626" s="0" t="s">
        <v>1814</v>
      </c>
      <c r="B12626" s="0" t="n">
        <v>20060614</v>
      </c>
      <c r="C12626" s="0" t="n">
        <f aca="false">IF(A12625=A12626,C12625,C12625+1)</f>
        <v>1790</v>
      </c>
    </row>
    <row r="12627" customFormat="false" ht="12.75" hidden="false" customHeight="false" outlineLevel="0" collapsed="false">
      <c r="A12627" s="0" t="s">
        <v>1814</v>
      </c>
      <c r="B12627" s="0" t="n">
        <v>20060315</v>
      </c>
      <c r="C12627" s="0" t="n">
        <f aca="false">IF(A12626=A12627,C12626,C12626+1)</f>
        <v>1790</v>
      </c>
    </row>
    <row r="12628" customFormat="false" ht="12.75" hidden="false" customHeight="false" outlineLevel="0" collapsed="false">
      <c r="A12628" s="0" t="s">
        <v>1815</v>
      </c>
      <c r="B12628" s="0" t="n">
        <v>20050830</v>
      </c>
      <c r="C12628" s="0" t="n">
        <f aca="false">IF(A12627=A12628,C12627,C12627+1)</f>
        <v>1791</v>
      </c>
    </row>
    <row r="12629" customFormat="false" ht="12.75" hidden="false" customHeight="false" outlineLevel="0" collapsed="false">
      <c r="A12629" s="0" t="s">
        <v>1815</v>
      </c>
      <c r="B12629" s="0" t="n">
        <v>20040108</v>
      </c>
      <c r="C12629" s="0" t="n">
        <f aca="false">IF(A12628=A12629,C12628,C12628+1)</f>
        <v>1791</v>
      </c>
    </row>
    <row r="12630" customFormat="false" ht="12.75" hidden="false" customHeight="false" outlineLevel="0" collapsed="false">
      <c r="A12630" s="0" t="s">
        <v>1815</v>
      </c>
      <c r="B12630" s="0" t="n">
        <v>20080827</v>
      </c>
      <c r="C12630" s="0" t="n">
        <f aca="false">IF(A12629=A12630,C12629,C12629+1)</f>
        <v>1791</v>
      </c>
    </row>
    <row r="12631" customFormat="false" ht="12.75" hidden="false" customHeight="false" outlineLevel="0" collapsed="false">
      <c r="A12631" s="0" t="s">
        <v>1815</v>
      </c>
      <c r="B12631" s="0" t="n">
        <v>20080416</v>
      </c>
      <c r="C12631" s="0" t="n">
        <f aca="false">IF(A12630=A12631,C12630,C12630+1)</f>
        <v>1791</v>
      </c>
    </row>
    <row r="12632" customFormat="false" ht="12.75" hidden="false" customHeight="false" outlineLevel="0" collapsed="false">
      <c r="A12632" s="0" t="s">
        <v>1815</v>
      </c>
      <c r="B12632" s="0" t="n">
        <v>20080325</v>
      </c>
      <c r="C12632" s="0" t="n">
        <f aca="false">IF(A12631=A12632,C12631,C12631+1)</f>
        <v>1791</v>
      </c>
    </row>
    <row r="12633" customFormat="false" ht="12.75" hidden="false" customHeight="false" outlineLevel="0" collapsed="false">
      <c r="A12633" s="0" t="s">
        <v>1815</v>
      </c>
      <c r="B12633" s="0" t="n">
        <v>20080228</v>
      </c>
      <c r="C12633" s="0" t="n">
        <f aca="false">IF(A12632=A12633,C12632,C12632+1)</f>
        <v>1791</v>
      </c>
    </row>
    <row r="12634" customFormat="false" ht="12.75" hidden="false" customHeight="false" outlineLevel="0" collapsed="false">
      <c r="A12634" s="0" t="s">
        <v>1815</v>
      </c>
      <c r="B12634" s="0" t="n">
        <v>20080126</v>
      </c>
      <c r="C12634" s="0" t="n">
        <f aca="false">IF(A12633=A12634,C12633,C12633+1)</f>
        <v>1791</v>
      </c>
    </row>
    <row r="12635" customFormat="false" ht="12.75" hidden="false" customHeight="false" outlineLevel="0" collapsed="false">
      <c r="A12635" s="0" t="s">
        <v>1815</v>
      </c>
      <c r="B12635" s="0" t="n">
        <v>20071220</v>
      </c>
      <c r="C12635" s="0" t="n">
        <f aca="false">IF(A12634=A12635,C12634,C12634+1)</f>
        <v>1791</v>
      </c>
    </row>
    <row r="12636" customFormat="false" ht="12.75" hidden="false" customHeight="false" outlineLevel="0" collapsed="false">
      <c r="A12636" s="0" t="s">
        <v>1815</v>
      </c>
      <c r="B12636" s="0" t="n">
        <v>20070807</v>
      </c>
      <c r="C12636" s="0" t="n">
        <f aca="false">IF(A12635=A12636,C12635,C12635+1)</f>
        <v>1791</v>
      </c>
    </row>
    <row r="12637" customFormat="false" ht="12.75" hidden="false" customHeight="false" outlineLevel="0" collapsed="false">
      <c r="A12637" s="0" t="s">
        <v>1815</v>
      </c>
      <c r="B12637" s="0" t="n">
        <v>20070620</v>
      </c>
      <c r="C12637" s="0" t="n">
        <f aca="false">IF(A12636=A12637,C12636,C12636+1)</f>
        <v>1791</v>
      </c>
    </row>
    <row r="12638" customFormat="false" ht="12.75" hidden="false" customHeight="false" outlineLevel="0" collapsed="false">
      <c r="A12638" s="0" t="s">
        <v>1815</v>
      </c>
      <c r="B12638" s="0" t="n">
        <v>20070521</v>
      </c>
      <c r="C12638" s="0" t="n">
        <f aca="false">IF(A12637=A12638,C12637,C12637+1)</f>
        <v>1791</v>
      </c>
    </row>
    <row r="12639" customFormat="false" ht="12.75" hidden="false" customHeight="false" outlineLevel="0" collapsed="false">
      <c r="A12639" s="0" t="s">
        <v>1815</v>
      </c>
      <c r="B12639" s="0" t="n">
        <v>20070322</v>
      </c>
      <c r="C12639" s="0" t="n">
        <f aca="false">IF(A12638=A12639,C12638,C12638+1)</f>
        <v>1791</v>
      </c>
    </row>
    <row r="12640" customFormat="false" ht="12.75" hidden="false" customHeight="false" outlineLevel="0" collapsed="false">
      <c r="A12640" s="0" t="s">
        <v>1815</v>
      </c>
      <c r="B12640" s="0" t="n">
        <v>20070116</v>
      </c>
      <c r="C12640" s="0" t="n">
        <f aca="false">IF(A12639=A12640,C12639,C12639+1)</f>
        <v>1791</v>
      </c>
    </row>
    <row r="12641" customFormat="false" ht="12.75" hidden="false" customHeight="false" outlineLevel="0" collapsed="false">
      <c r="A12641" s="0" t="s">
        <v>1815</v>
      </c>
      <c r="B12641" s="0" t="n">
        <v>20061127</v>
      </c>
      <c r="C12641" s="0" t="n">
        <f aca="false">IF(A12640=A12641,C12640,C12640+1)</f>
        <v>1791</v>
      </c>
    </row>
    <row r="12642" customFormat="false" ht="12.75" hidden="false" customHeight="false" outlineLevel="0" collapsed="false">
      <c r="A12642" s="0" t="s">
        <v>1815</v>
      </c>
      <c r="B12642" s="0" t="n">
        <v>20060919</v>
      </c>
      <c r="C12642" s="0" t="n">
        <f aca="false">IF(A12641=A12642,C12641,C12641+1)</f>
        <v>1791</v>
      </c>
    </row>
    <row r="12643" customFormat="false" ht="12.75" hidden="false" customHeight="false" outlineLevel="0" collapsed="false">
      <c r="A12643" s="0" t="s">
        <v>1815</v>
      </c>
      <c r="B12643" s="0" t="n">
        <v>20060803</v>
      </c>
      <c r="C12643" s="0" t="n">
        <f aca="false">IF(A12642=A12643,C12642,C12642+1)</f>
        <v>1791</v>
      </c>
    </row>
    <row r="12644" customFormat="false" ht="12.75" hidden="false" customHeight="false" outlineLevel="0" collapsed="false">
      <c r="A12644" s="0" t="s">
        <v>1815</v>
      </c>
      <c r="B12644" s="0" t="n">
        <v>20060614</v>
      </c>
      <c r="C12644" s="0" t="n">
        <f aca="false">IF(A12643=A12644,C12643,C12643+1)</f>
        <v>1791</v>
      </c>
    </row>
    <row r="12645" customFormat="false" ht="12.75" hidden="false" customHeight="false" outlineLevel="0" collapsed="false">
      <c r="A12645" s="0" t="s">
        <v>1815</v>
      </c>
      <c r="B12645" s="0" t="n">
        <v>20060315</v>
      </c>
      <c r="C12645" s="0" t="n">
        <f aca="false">IF(A12644=A12645,C12644,C12644+1)</f>
        <v>1791</v>
      </c>
    </row>
    <row r="12646" customFormat="false" ht="12.75" hidden="false" customHeight="false" outlineLevel="0" collapsed="false">
      <c r="A12646" s="0" t="s">
        <v>1816</v>
      </c>
      <c r="B12646" s="0" t="n">
        <v>20050830</v>
      </c>
      <c r="C12646" s="0" t="n">
        <f aca="false">IF(A12645=A12646,C12645,C12645+1)</f>
        <v>1792</v>
      </c>
    </row>
    <row r="12647" customFormat="false" ht="12.75" hidden="false" customHeight="false" outlineLevel="0" collapsed="false">
      <c r="A12647" s="0" t="s">
        <v>1816</v>
      </c>
      <c r="B12647" s="0" t="n">
        <v>20040108</v>
      </c>
      <c r="C12647" s="0" t="n">
        <f aca="false">IF(A12646=A12647,C12646,C12646+1)</f>
        <v>1792</v>
      </c>
    </row>
    <row r="12648" customFormat="false" ht="12.75" hidden="false" customHeight="false" outlineLevel="0" collapsed="false">
      <c r="A12648" s="0" t="s">
        <v>1816</v>
      </c>
      <c r="B12648" s="0" t="n">
        <v>20091104</v>
      </c>
      <c r="C12648" s="0" t="n">
        <f aca="false">IF(A12647=A12648,C12647,C12647+1)</f>
        <v>1792</v>
      </c>
    </row>
    <row r="12649" customFormat="false" ht="12.75" hidden="false" customHeight="false" outlineLevel="0" collapsed="false">
      <c r="A12649" s="0" t="s">
        <v>1816</v>
      </c>
      <c r="B12649" s="0" t="n">
        <v>20090726</v>
      </c>
      <c r="C12649" s="0" t="n">
        <f aca="false">IF(A12648=A12649,C12648,C12648+1)</f>
        <v>1792</v>
      </c>
    </row>
    <row r="12650" customFormat="false" ht="12.75" hidden="false" customHeight="false" outlineLevel="0" collapsed="false">
      <c r="A12650" s="0" t="s">
        <v>1816</v>
      </c>
      <c r="B12650" s="0" t="n">
        <v>20090525</v>
      </c>
      <c r="C12650" s="0" t="n">
        <f aca="false">IF(A12649=A12650,C12649,C12649+1)</f>
        <v>1792</v>
      </c>
    </row>
    <row r="12651" customFormat="false" ht="12.75" hidden="false" customHeight="false" outlineLevel="0" collapsed="false">
      <c r="A12651" s="0" t="s">
        <v>1816</v>
      </c>
      <c r="B12651" s="0" t="n">
        <v>20090126</v>
      </c>
      <c r="C12651" s="0" t="n">
        <f aca="false">IF(A12650=A12651,C12650,C12650+1)</f>
        <v>1792</v>
      </c>
    </row>
    <row r="12652" customFormat="false" ht="12.75" hidden="false" customHeight="false" outlineLevel="0" collapsed="false">
      <c r="A12652" s="0" t="s">
        <v>1816</v>
      </c>
      <c r="B12652" s="0" t="n">
        <v>20081230</v>
      </c>
      <c r="C12652" s="0" t="n">
        <f aca="false">IF(A12651=A12652,C12651,C12651+1)</f>
        <v>1792</v>
      </c>
    </row>
    <row r="12653" customFormat="false" ht="12.75" hidden="false" customHeight="false" outlineLevel="0" collapsed="false">
      <c r="A12653" s="0" t="s">
        <v>1816</v>
      </c>
      <c r="B12653" s="0" t="n">
        <v>20081015</v>
      </c>
      <c r="C12653" s="0" t="n">
        <f aca="false">IF(A12652=A12653,C12652,C12652+1)</f>
        <v>1792</v>
      </c>
    </row>
    <row r="12654" customFormat="false" ht="12.75" hidden="false" customHeight="false" outlineLevel="0" collapsed="false">
      <c r="A12654" s="0" t="s">
        <v>1816</v>
      </c>
      <c r="B12654" s="0" t="n">
        <v>20080916</v>
      </c>
      <c r="C12654" s="0" t="n">
        <f aca="false">IF(A12653=A12654,C12653,C12653+1)</f>
        <v>1792</v>
      </c>
    </row>
    <row r="12655" customFormat="false" ht="12.75" hidden="false" customHeight="false" outlineLevel="0" collapsed="false">
      <c r="A12655" s="0" t="s">
        <v>1816</v>
      </c>
      <c r="B12655" s="0" t="n">
        <v>20081126</v>
      </c>
      <c r="C12655" s="0" t="n">
        <f aca="false">IF(A12654=A12655,C12654,C12654+1)</f>
        <v>1792</v>
      </c>
    </row>
    <row r="12656" customFormat="false" ht="12.75" hidden="false" customHeight="false" outlineLevel="0" collapsed="false">
      <c r="A12656" s="0" t="s">
        <v>1816</v>
      </c>
      <c r="B12656" s="0" t="n">
        <v>20080827</v>
      </c>
      <c r="C12656" s="0" t="n">
        <f aca="false">IF(A12655=A12656,C12655,C12655+1)</f>
        <v>1792</v>
      </c>
    </row>
    <row r="12657" customFormat="false" ht="12.75" hidden="false" customHeight="false" outlineLevel="0" collapsed="false">
      <c r="A12657" s="0" t="s">
        <v>1816</v>
      </c>
      <c r="B12657" s="0" t="n">
        <v>20080416</v>
      </c>
      <c r="C12657" s="0" t="n">
        <f aca="false">IF(A12656=A12657,C12656,C12656+1)</f>
        <v>1792</v>
      </c>
    </row>
    <row r="12658" customFormat="false" ht="12.75" hidden="false" customHeight="false" outlineLevel="0" collapsed="false">
      <c r="A12658" s="0" t="s">
        <v>1816</v>
      </c>
      <c r="B12658" s="0" t="n">
        <v>20080325</v>
      </c>
      <c r="C12658" s="0" t="n">
        <f aca="false">IF(A12657=A12658,C12657,C12657+1)</f>
        <v>1792</v>
      </c>
    </row>
    <row r="12659" customFormat="false" ht="12.75" hidden="false" customHeight="false" outlineLevel="0" collapsed="false">
      <c r="A12659" s="0" t="s">
        <v>1816</v>
      </c>
      <c r="B12659" s="0" t="n">
        <v>20080228</v>
      </c>
      <c r="C12659" s="0" t="n">
        <f aca="false">IF(A12658=A12659,C12658,C12658+1)</f>
        <v>1792</v>
      </c>
    </row>
    <row r="12660" customFormat="false" ht="12.75" hidden="false" customHeight="false" outlineLevel="0" collapsed="false">
      <c r="A12660" s="0" t="s">
        <v>1816</v>
      </c>
      <c r="B12660" s="0" t="n">
        <v>20080126</v>
      </c>
      <c r="C12660" s="0" t="n">
        <f aca="false">IF(A12659=A12660,C12659,C12659+1)</f>
        <v>1792</v>
      </c>
    </row>
    <row r="12661" customFormat="false" ht="12.75" hidden="false" customHeight="false" outlineLevel="0" collapsed="false">
      <c r="A12661" s="0" t="s">
        <v>1816</v>
      </c>
      <c r="B12661" s="0" t="n">
        <v>20071220</v>
      </c>
      <c r="C12661" s="0" t="n">
        <f aca="false">IF(A12660=A12661,C12660,C12660+1)</f>
        <v>1792</v>
      </c>
    </row>
    <row r="12662" customFormat="false" ht="12.75" hidden="false" customHeight="false" outlineLevel="0" collapsed="false">
      <c r="A12662" s="0" t="s">
        <v>1816</v>
      </c>
      <c r="B12662" s="0" t="n">
        <v>20070807</v>
      </c>
      <c r="C12662" s="0" t="n">
        <f aca="false">IF(A12661=A12662,C12661,C12661+1)</f>
        <v>1792</v>
      </c>
    </row>
    <row r="12663" customFormat="false" ht="12.75" hidden="false" customHeight="false" outlineLevel="0" collapsed="false">
      <c r="A12663" s="0" t="s">
        <v>1816</v>
      </c>
      <c r="B12663" s="0" t="n">
        <v>20070620</v>
      </c>
      <c r="C12663" s="0" t="n">
        <f aca="false">IF(A12662=A12663,C12662,C12662+1)</f>
        <v>1792</v>
      </c>
    </row>
    <row r="12664" customFormat="false" ht="12.75" hidden="false" customHeight="false" outlineLevel="0" collapsed="false">
      <c r="A12664" s="0" t="s">
        <v>1816</v>
      </c>
      <c r="B12664" s="0" t="n">
        <v>20070521</v>
      </c>
      <c r="C12664" s="0" t="n">
        <f aca="false">IF(A12663=A12664,C12663,C12663+1)</f>
        <v>1792</v>
      </c>
    </row>
    <row r="12665" customFormat="false" ht="12.75" hidden="false" customHeight="false" outlineLevel="0" collapsed="false">
      <c r="A12665" s="0" t="s">
        <v>1816</v>
      </c>
      <c r="B12665" s="0" t="n">
        <v>20070322</v>
      </c>
      <c r="C12665" s="0" t="n">
        <f aca="false">IF(A12664=A12665,C12664,C12664+1)</f>
        <v>1792</v>
      </c>
    </row>
    <row r="12666" customFormat="false" ht="12.75" hidden="false" customHeight="false" outlineLevel="0" collapsed="false">
      <c r="A12666" s="0" t="s">
        <v>1816</v>
      </c>
      <c r="B12666" s="0" t="n">
        <v>20070116</v>
      </c>
      <c r="C12666" s="0" t="n">
        <f aca="false">IF(A12665=A12666,C12665,C12665+1)</f>
        <v>1792</v>
      </c>
    </row>
    <row r="12667" customFormat="false" ht="12.75" hidden="false" customHeight="false" outlineLevel="0" collapsed="false">
      <c r="A12667" s="0" t="s">
        <v>1816</v>
      </c>
      <c r="B12667" s="0" t="n">
        <v>20061127</v>
      </c>
      <c r="C12667" s="0" t="n">
        <f aca="false">IF(A12666=A12667,C12666,C12666+1)</f>
        <v>1792</v>
      </c>
    </row>
    <row r="12668" customFormat="false" ht="12.75" hidden="false" customHeight="false" outlineLevel="0" collapsed="false">
      <c r="A12668" s="0" t="s">
        <v>1816</v>
      </c>
      <c r="B12668" s="0" t="n">
        <v>20060919</v>
      </c>
      <c r="C12668" s="0" t="n">
        <f aca="false">IF(A12667=A12668,C12667,C12667+1)</f>
        <v>1792</v>
      </c>
    </row>
    <row r="12669" customFormat="false" ht="12.75" hidden="false" customHeight="false" outlineLevel="0" collapsed="false">
      <c r="A12669" s="0" t="s">
        <v>1816</v>
      </c>
      <c r="B12669" s="0" t="n">
        <v>20060803</v>
      </c>
      <c r="C12669" s="0" t="n">
        <f aca="false">IF(A12668=A12669,C12668,C12668+1)</f>
        <v>1792</v>
      </c>
    </row>
    <row r="12670" customFormat="false" ht="12.75" hidden="false" customHeight="false" outlineLevel="0" collapsed="false">
      <c r="A12670" s="0" t="s">
        <v>1816</v>
      </c>
      <c r="B12670" s="0" t="n">
        <v>20060614</v>
      </c>
      <c r="C12670" s="0" t="n">
        <f aca="false">IF(A12669=A12670,C12669,C12669+1)</f>
        <v>1792</v>
      </c>
    </row>
    <row r="12671" customFormat="false" ht="12.75" hidden="false" customHeight="false" outlineLevel="0" collapsed="false">
      <c r="A12671" s="0" t="s">
        <v>1816</v>
      </c>
      <c r="B12671" s="0" t="n">
        <v>20060315</v>
      </c>
      <c r="C12671" s="0" t="n">
        <f aca="false">IF(A12670=A12671,C12670,C12670+1)</f>
        <v>1792</v>
      </c>
    </row>
    <row r="12672" customFormat="false" ht="12.75" hidden="false" customHeight="false" outlineLevel="0" collapsed="false">
      <c r="A12672" s="0" t="s">
        <v>1817</v>
      </c>
      <c r="B12672" s="0" t="n">
        <v>20040108</v>
      </c>
      <c r="C12672" s="0" t="n">
        <f aca="false">IF(A12671=A12672,C12671,C12671+1)</f>
        <v>1793</v>
      </c>
    </row>
    <row r="12673" customFormat="false" ht="12.75" hidden="false" customHeight="false" outlineLevel="0" collapsed="false">
      <c r="A12673" s="0" t="s">
        <v>1818</v>
      </c>
      <c r="B12673" s="0" t="n">
        <v>20091104</v>
      </c>
      <c r="C12673" s="0" t="n">
        <f aca="false">IF(A12672=A12673,C12672,C12672+1)</f>
        <v>1794</v>
      </c>
    </row>
    <row r="12674" customFormat="false" ht="12.75" hidden="false" customHeight="false" outlineLevel="0" collapsed="false">
      <c r="A12674" s="0" t="s">
        <v>1818</v>
      </c>
      <c r="B12674" s="0" t="n">
        <v>20090726</v>
      </c>
      <c r="C12674" s="0" t="n">
        <f aca="false">IF(A12673=A12674,C12673,C12673+1)</f>
        <v>1794</v>
      </c>
    </row>
    <row r="12675" customFormat="false" ht="12.75" hidden="false" customHeight="false" outlineLevel="0" collapsed="false">
      <c r="A12675" s="0" t="s">
        <v>1818</v>
      </c>
      <c r="B12675" s="0" t="n">
        <v>20090525</v>
      </c>
      <c r="C12675" s="0" t="n">
        <f aca="false">IF(A12674=A12675,C12674,C12674+1)</f>
        <v>1794</v>
      </c>
    </row>
    <row r="12676" customFormat="false" ht="12.75" hidden="false" customHeight="false" outlineLevel="0" collapsed="false">
      <c r="A12676" s="0" t="s">
        <v>1818</v>
      </c>
      <c r="B12676" s="0" t="n">
        <v>20090126</v>
      </c>
      <c r="C12676" s="0" t="n">
        <f aca="false">IF(A12675=A12676,C12675,C12675+1)</f>
        <v>1794</v>
      </c>
    </row>
    <row r="12677" customFormat="false" ht="12.75" hidden="false" customHeight="false" outlineLevel="0" collapsed="false">
      <c r="A12677" s="0" t="s">
        <v>1818</v>
      </c>
      <c r="B12677" s="0" t="n">
        <v>20081230</v>
      </c>
      <c r="C12677" s="0" t="n">
        <f aca="false">IF(A12676=A12677,C12676,C12676+1)</f>
        <v>1794</v>
      </c>
    </row>
    <row r="12678" customFormat="false" ht="12.75" hidden="false" customHeight="false" outlineLevel="0" collapsed="false">
      <c r="A12678" s="0" t="s">
        <v>1818</v>
      </c>
      <c r="B12678" s="0" t="n">
        <v>20081015</v>
      </c>
      <c r="C12678" s="0" t="n">
        <f aca="false">IF(A12677=A12678,C12677,C12677+1)</f>
        <v>1794</v>
      </c>
    </row>
    <row r="12679" customFormat="false" ht="12.75" hidden="false" customHeight="false" outlineLevel="0" collapsed="false">
      <c r="A12679" s="0" t="s">
        <v>1818</v>
      </c>
      <c r="B12679" s="0" t="n">
        <v>20080916</v>
      </c>
      <c r="C12679" s="0" t="n">
        <f aca="false">IF(A12678=A12679,C12678,C12678+1)</f>
        <v>1794</v>
      </c>
    </row>
    <row r="12680" customFormat="false" ht="12.75" hidden="false" customHeight="false" outlineLevel="0" collapsed="false">
      <c r="A12680" s="0" t="s">
        <v>1818</v>
      </c>
      <c r="B12680" s="0" t="n">
        <v>20081126</v>
      </c>
      <c r="C12680" s="0" t="n">
        <f aca="false">IF(A12679=A12680,C12679,C12679+1)</f>
        <v>1794</v>
      </c>
    </row>
    <row r="12681" customFormat="false" ht="12.75" hidden="false" customHeight="false" outlineLevel="0" collapsed="false">
      <c r="A12681" s="0" t="s">
        <v>1818</v>
      </c>
      <c r="B12681" s="0" t="n">
        <v>20080827</v>
      </c>
      <c r="C12681" s="0" t="n">
        <f aca="false">IF(A12680=A12681,C12680,C12680+1)</f>
        <v>1794</v>
      </c>
    </row>
    <row r="12682" customFormat="false" ht="12.75" hidden="false" customHeight="false" outlineLevel="0" collapsed="false">
      <c r="A12682" s="0" t="s">
        <v>1818</v>
      </c>
      <c r="B12682" s="0" t="n">
        <v>20080416</v>
      </c>
      <c r="C12682" s="0" t="n">
        <f aca="false">IF(A12681=A12682,C12681,C12681+1)</f>
        <v>1794</v>
      </c>
    </row>
    <row r="12683" customFormat="false" ht="12.75" hidden="false" customHeight="false" outlineLevel="0" collapsed="false">
      <c r="A12683" s="0" t="s">
        <v>1818</v>
      </c>
      <c r="B12683" s="0" t="n">
        <v>20080325</v>
      </c>
      <c r="C12683" s="0" t="n">
        <f aca="false">IF(A12682=A12683,C12682,C12682+1)</f>
        <v>1794</v>
      </c>
    </row>
    <row r="12684" customFormat="false" ht="12.75" hidden="false" customHeight="false" outlineLevel="0" collapsed="false">
      <c r="A12684" s="0" t="s">
        <v>1818</v>
      </c>
      <c r="B12684" s="0" t="n">
        <v>20080228</v>
      </c>
      <c r="C12684" s="0" t="n">
        <f aca="false">IF(A12683=A12684,C12683,C12683+1)</f>
        <v>1794</v>
      </c>
    </row>
    <row r="12685" customFormat="false" ht="12.75" hidden="false" customHeight="false" outlineLevel="0" collapsed="false">
      <c r="A12685" s="0" t="s">
        <v>1819</v>
      </c>
      <c r="B12685" s="0" t="n">
        <v>20060919</v>
      </c>
      <c r="C12685" s="0" t="n">
        <f aca="false">IF(A12684=A12685,C12684,C12684+1)</f>
        <v>1795</v>
      </c>
    </row>
    <row r="12686" customFormat="false" ht="12.75" hidden="false" customHeight="false" outlineLevel="0" collapsed="false">
      <c r="A12686" s="0" t="s">
        <v>1819</v>
      </c>
      <c r="B12686" s="0" t="n">
        <v>20060803</v>
      </c>
      <c r="C12686" s="0" t="n">
        <f aca="false">IF(A12685=A12686,C12685,C12685+1)</f>
        <v>1795</v>
      </c>
    </row>
    <row r="12687" customFormat="false" ht="12.75" hidden="false" customHeight="false" outlineLevel="0" collapsed="false">
      <c r="A12687" s="0" t="s">
        <v>1819</v>
      </c>
      <c r="B12687" s="0" t="n">
        <v>20060614</v>
      </c>
      <c r="C12687" s="0" t="n">
        <f aca="false">IF(A12686=A12687,C12686,C12686+1)</f>
        <v>1795</v>
      </c>
    </row>
    <row r="12688" customFormat="false" ht="12.75" hidden="false" customHeight="false" outlineLevel="0" collapsed="false">
      <c r="A12688" s="0" t="s">
        <v>1819</v>
      </c>
      <c r="B12688" s="0" t="n">
        <v>20060315</v>
      </c>
      <c r="C12688" s="0" t="n">
        <f aca="false">IF(A12687=A12688,C12687,C12687+1)</f>
        <v>1795</v>
      </c>
    </row>
    <row r="12689" customFormat="false" ht="12.75" hidden="false" customHeight="false" outlineLevel="0" collapsed="false">
      <c r="A12689" s="0" t="s">
        <v>1820</v>
      </c>
      <c r="B12689" s="0" t="n">
        <v>20070807</v>
      </c>
      <c r="C12689" s="0" t="n">
        <f aca="false">IF(A12688=A12689,C12688,C12688+1)</f>
        <v>1796</v>
      </c>
    </row>
    <row r="12690" customFormat="false" ht="12.75" hidden="false" customHeight="false" outlineLevel="0" collapsed="false">
      <c r="A12690" s="0" t="s">
        <v>1820</v>
      </c>
      <c r="B12690" s="0" t="n">
        <v>20070620</v>
      </c>
      <c r="C12690" s="0" t="n">
        <f aca="false">IF(A12689=A12690,C12689,C12689+1)</f>
        <v>1796</v>
      </c>
    </row>
    <row r="12691" customFormat="false" ht="12.75" hidden="false" customHeight="false" outlineLevel="0" collapsed="false">
      <c r="A12691" s="0" t="s">
        <v>1820</v>
      </c>
      <c r="B12691" s="0" t="n">
        <v>20070521</v>
      </c>
      <c r="C12691" s="0" t="n">
        <f aca="false">IF(A12690=A12691,C12690,C12690+1)</f>
        <v>1796</v>
      </c>
    </row>
    <row r="12692" customFormat="false" ht="12.75" hidden="false" customHeight="false" outlineLevel="0" collapsed="false">
      <c r="A12692" s="0" t="s">
        <v>1820</v>
      </c>
      <c r="B12692" s="0" t="n">
        <v>20070322</v>
      </c>
      <c r="C12692" s="0" t="n">
        <f aca="false">IF(A12691=A12692,C12691,C12691+1)</f>
        <v>1796</v>
      </c>
    </row>
    <row r="12693" customFormat="false" ht="12.75" hidden="false" customHeight="false" outlineLevel="0" collapsed="false">
      <c r="A12693" s="0" t="s">
        <v>1820</v>
      </c>
      <c r="B12693" s="0" t="n">
        <v>20070116</v>
      </c>
      <c r="C12693" s="0" t="n">
        <f aca="false">IF(A12692=A12693,C12692,C12692+1)</f>
        <v>1796</v>
      </c>
    </row>
    <row r="12694" customFormat="false" ht="12.75" hidden="false" customHeight="false" outlineLevel="0" collapsed="false">
      <c r="A12694" s="0" t="s">
        <v>1820</v>
      </c>
      <c r="B12694" s="0" t="n">
        <v>20061127</v>
      </c>
      <c r="C12694" s="0" t="n">
        <f aca="false">IF(A12693=A12694,C12693,C12693+1)</f>
        <v>1796</v>
      </c>
    </row>
    <row r="12695" customFormat="false" ht="12.75" hidden="false" customHeight="false" outlineLevel="0" collapsed="false">
      <c r="A12695" s="0" t="s">
        <v>1820</v>
      </c>
      <c r="B12695" s="0" t="n">
        <v>20060919</v>
      </c>
      <c r="C12695" s="0" t="n">
        <f aca="false">IF(A12694=A12695,C12694,C12694+1)</f>
        <v>1796</v>
      </c>
    </row>
    <row r="12696" customFormat="false" ht="12.75" hidden="false" customHeight="false" outlineLevel="0" collapsed="false">
      <c r="A12696" s="0" t="s">
        <v>1820</v>
      </c>
      <c r="B12696" s="0" t="n">
        <v>20060803</v>
      </c>
      <c r="C12696" s="0" t="n">
        <f aca="false">IF(A12695=A12696,C12695,C12695+1)</f>
        <v>1796</v>
      </c>
    </row>
    <row r="12697" customFormat="false" ht="12.75" hidden="false" customHeight="false" outlineLevel="0" collapsed="false">
      <c r="A12697" s="0" t="s">
        <v>1820</v>
      </c>
      <c r="B12697" s="0" t="n">
        <v>20060614</v>
      </c>
      <c r="C12697" s="0" t="n">
        <f aca="false">IF(A12696=A12697,C12696,C12696+1)</f>
        <v>1796</v>
      </c>
    </row>
    <row r="12698" customFormat="false" ht="12.75" hidden="false" customHeight="false" outlineLevel="0" collapsed="false">
      <c r="A12698" s="0" t="s">
        <v>1820</v>
      </c>
      <c r="B12698" s="0" t="n">
        <v>20091104</v>
      </c>
      <c r="C12698" s="0" t="n">
        <f aca="false">IF(A12697=A12698,C12697,C12697+1)</f>
        <v>1796</v>
      </c>
    </row>
    <row r="12699" customFormat="false" ht="12.75" hidden="false" customHeight="false" outlineLevel="0" collapsed="false">
      <c r="A12699" s="0" t="s">
        <v>1820</v>
      </c>
      <c r="B12699" s="0" t="n">
        <v>20090726</v>
      </c>
      <c r="C12699" s="0" t="n">
        <f aca="false">IF(A12698=A12699,C12698,C12698+1)</f>
        <v>1796</v>
      </c>
    </row>
    <row r="12700" customFormat="false" ht="12.75" hidden="false" customHeight="false" outlineLevel="0" collapsed="false">
      <c r="A12700" s="0" t="s">
        <v>1820</v>
      </c>
      <c r="B12700" s="0" t="n">
        <v>20090126</v>
      </c>
      <c r="C12700" s="0" t="n">
        <f aca="false">IF(A12699=A12700,C12699,C12699+1)</f>
        <v>1796</v>
      </c>
    </row>
    <row r="12701" customFormat="false" ht="12.75" hidden="false" customHeight="false" outlineLevel="0" collapsed="false">
      <c r="A12701" s="0" t="s">
        <v>1820</v>
      </c>
      <c r="B12701" s="0" t="n">
        <v>20081230</v>
      </c>
      <c r="C12701" s="0" t="n">
        <f aca="false">IF(A12700=A12701,C12700,C12700+1)</f>
        <v>1796</v>
      </c>
    </row>
    <row r="12702" customFormat="false" ht="12.75" hidden="false" customHeight="false" outlineLevel="0" collapsed="false">
      <c r="A12702" s="0" t="s">
        <v>1820</v>
      </c>
      <c r="B12702" s="0" t="n">
        <v>20081015</v>
      </c>
      <c r="C12702" s="0" t="n">
        <f aca="false">IF(A12701=A12702,C12701,C12701+1)</f>
        <v>1796</v>
      </c>
    </row>
    <row r="12703" customFormat="false" ht="12.75" hidden="false" customHeight="false" outlineLevel="0" collapsed="false">
      <c r="A12703" s="0" t="s">
        <v>1820</v>
      </c>
      <c r="B12703" s="0" t="n">
        <v>20080916</v>
      </c>
      <c r="C12703" s="0" t="n">
        <f aca="false">IF(A12702=A12703,C12702,C12702+1)</f>
        <v>1796</v>
      </c>
    </row>
    <row r="12704" customFormat="false" ht="12.75" hidden="false" customHeight="false" outlineLevel="0" collapsed="false">
      <c r="A12704" s="0" t="s">
        <v>1820</v>
      </c>
      <c r="B12704" s="0" t="n">
        <v>20081126</v>
      </c>
      <c r="C12704" s="0" t="n">
        <f aca="false">IF(A12703=A12704,C12703,C12703+1)</f>
        <v>1796</v>
      </c>
    </row>
    <row r="12705" customFormat="false" ht="12.75" hidden="false" customHeight="false" outlineLevel="0" collapsed="false">
      <c r="A12705" s="0" t="s">
        <v>1820</v>
      </c>
      <c r="B12705" s="0" t="n">
        <v>20080827</v>
      </c>
      <c r="C12705" s="0" t="n">
        <f aca="false">IF(A12704=A12705,C12704,C12704+1)</f>
        <v>1796</v>
      </c>
    </row>
    <row r="12706" customFormat="false" ht="12.75" hidden="false" customHeight="false" outlineLevel="0" collapsed="false">
      <c r="A12706" s="0" t="s">
        <v>1820</v>
      </c>
      <c r="B12706" s="0" t="n">
        <v>20080416</v>
      </c>
      <c r="C12706" s="0" t="n">
        <f aca="false">IF(A12705=A12706,C12705,C12705+1)</f>
        <v>1796</v>
      </c>
    </row>
    <row r="12707" customFormat="false" ht="12.75" hidden="false" customHeight="false" outlineLevel="0" collapsed="false">
      <c r="A12707" s="0" t="s">
        <v>1820</v>
      </c>
      <c r="B12707" s="0" t="n">
        <v>20080325</v>
      </c>
      <c r="C12707" s="0" t="n">
        <f aca="false">IF(A12706=A12707,C12706,C12706+1)</f>
        <v>1796</v>
      </c>
    </row>
    <row r="12708" customFormat="false" ht="12.75" hidden="false" customHeight="false" outlineLevel="0" collapsed="false">
      <c r="A12708" s="0" t="s">
        <v>1820</v>
      </c>
      <c r="B12708" s="0" t="n">
        <v>20080228</v>
      </c>
      <c r="C12708" s="0" t="n">
        <f aca="false">IF(A12707=A12708,C12707,C12707+1)</f>
        <v>1796</v>
      </c>
    </row>
    <row r="12709" customFormat="false" ht="12.75" hidden="false" customHeight="false" outlineLevel="0" collapsed="false">
      <c r="A12709" s="0" t="s">
        <v>1820</v>
      </c>
      <c r="B12709" s="0" t="n">
        <v>20080126</v>
      </c>
      <c r="C12709" s="0" t="n">
        <f aca="false">IF(A12708=A12709,C12708,C12708+1)</f>
        <v>1796</v>
      </c>
    </row>
    <row r="12710" customFormat="false" ht="12.75" hidden="false" customHeight="false" outlineLevel="0" collapsed="false">
      <c r="A12710" s="0" t="s">
        <v>1820</v>
      </c>
      <c r="B12710" s="0" t="n">
        <v>20071220</v>
      </c>
      <c r="C12710" s="0" t="n">
        <f aca="false">IF(A12709=A12710,C12709,C12709+1)</f>
        <v>1796</v>
      </c>
    </row>
    <row r="12711" customFormat="false" ht="12.75" hidden="false" customHeight="false" outlineLevel="0" collapsed="false">
      <c r="A12711" s="0" t="s">
        <v>1821</v>
      </c>
      <c r="B12711" s="0" t="n">
        <v>20050830</v>
      </c>
      <c r="C12711" s="0" t="n">
        <f aca="false">IF(A12710=A12711,C12710,C12710+1)</f>
        <v>1797</v>
      </c>
    </row>
    <row r="12712" customFormat="false" ht="12.75" hidden="false" customHeight="false" outlineLevel="0" collapsed="false">
      <c r="A12712" s="0" t="s">
        <v>1821</v>
      </c>
      <c r="B12712" s="0" t="n">
        <v>20040108</v>
      </c>
      <c r="C12712" s="0" t="n">
        <f aca="false">IF(A12711=A12712,C12711,C12711+1)</f>
        <v>1797</v>
      </c>
    </row>
    <row r="12713" customFormat="false" ht="12.75" hidden="false" customHeight="false" outlineLevel="0" collapsed="false">
      <c r="A12713" s="0" t="s">
        <v>1821</v>
      </c>
      <c r="B12713" s="0" t="n">
        <v>20060315</v>
      </c>
      <c r="C12713" s="0" t="n">
        <f aca="false">IF(A12712=A12713,C12712,C12712+1)</f>
        <v>1797</v>
      </c>
    </row>
    <row r="12714" customFormat="false" ht="12.75" hidden="false" customHeight="false" outlineLevel="0" collapsed="false">
      <c r="A12714" s="0" t="s">
        <v>1822</v>
      </c>
      <c r="B12714" s="0" t="n">
        <v>20080325</v>
      </c>
      <c r="C12714" s="0" t="n">
        <f aca="false">IF(A12713=A12714,C12713,C12713+1)</f>
        <v>1798</v>
      </c>
    </row>
    <row r="12715" customFormat="false" ht="12.75" hidden="false" customHeight="false" outlineLevel="0" collapsed="false">
      <c r="A12715" s="0" t="s">
        <v>1822</v>
      </c>
      <c r="B12715" s="0" t="n">
        <v>20080228</v>
      </c>
      <c r="C12715" s="0" t="n">
        <f aca="false">IF(A12714=A12715,C12714,C12714+1)</f>
        <v>1798</v>
      </c>
    </row>
    <row r="12716" customFormat="false" ht="12.75" hidden="false" customHeight="false" outlineLevel="0" collapsed="false">
      <c r="A12716" s="0" t="s">
        <v>1822</v>
      </c>
      <c r="B12716" s="0" t="n">
        <v>20080126</v>
      </c>
      <c r="C12716" s="0" t="n">
        <f aca="false">IF(A12715=A12716,C12715,C12715+1)</f>
        <v>1798</v>
      </c>
    </row>
    <row r="12717" customFormat="false" ht="12.75" hidden="false" customHeight="false" outlineLevel="0" collapsed="false">
      <c r="A12717" s="0" t="s">
        <v>1822</v>
      </c>
      <c r="B12717" s="0" t="n">
        <v>20071220</v>
      </c>
      <c r="C12717" s="0" t="n">
        <f aca="false">IF(A12716=A12717,C12716,C12716+1)</f>
        <v>1798</v>
      </c>
    </row>
    <row r="12718" customFormat="false" ht="12.75" hidden="false" customHeight="false" outlineLevel="0" collapsed="false">
      <c r="A12718" s="0" t="s">
        <v>1822</v>
      </c>
      <c r="B12718" s="0" t="n">
        <v>20070807</v>
      </c>
      <c r="C12718" s="0" t="n">
        <f aca="false">IF(A12717=A12718,C12717,C12717+1)</f>
        <v>1798</v>
      </c>
    </row>
    <row r="12719" customFormat="false" ht="12.75" hidden="false" customHeight="false" outlineLevel="0" collapsed="false">
      <c r="A12719" s="0" t="s">
        <v>1822</v>
      </c>
      <c r="B12719" s="0" t="n">
        <v>20070620</v>
      </c>
      <c r="C12719" s="0" t="n">
        <f aca="false">IF(A12718=A12719,C12718,C12718+1)</f>
        <v>1798</v>
      </c>
    </row>
    <row r="12720" customFormat="false" ht="12.75" hidden="false" customHeight="false" outlineLevel="0" collapsed="false">
      <c r="A12720" s="0" t="s">
        <v>1822</v>
      </c>
      <c r="B12720" s="0" t="n">
        <v>20070521</v>
      </c>
      <c r="C12720" s="0" t="n">
        <f aca="false">IF(A12719=A12720,C12719,C12719+1)</f>
        <v>1798</v>
      </c>
    </row>
    <row r="12721" customFormat="false" ht="12.75" hidden="false" customHeight="false" outlineLevel="0" collapsed="false">
      <c r="A12721" s="0" t="s">
        <v>1823</v>
      </c>
      <c r="B12721" s="0" t="n">
        <v>20050830</v>
      </c>
      <c r="C12721" s="0" t="n">
        <f aca="false">IF(A12720=A12721,C12720,C12720+1)</f>
        <v>1799</v>
      </c>
    </row>
    <row r="12722" customFormat="false" ht="12.75" hidden="false" customHeight="false" outlineLevel="0" collapsed="false">
      <c r="A12722" s="0" t="s">
        <v>1823</v>
      </c>
      <c r="B12722" s="0" t="n">
        <v>20060315</v>
      </c>
      <c r="C12722" s="0" t="n">
        <f aca="false">IF(A12721=A12722,C12721,C12721+1)</f>
        <v>1799</v>
      </c>
    </row>
    <row r="12723" customFormat="false" ht="12.75" hidden="false" customHeight="false" outlineLevel="0" collapsed="false">
      <c r="A12723" s="0" t="s">
        <v>1824</v>
      </c>
      <c r="B12723" s="0" t="n">
        <v>20050830</v>
      </c>
      <c r="C12723" s="0" t="n">
        <f aca="false">IF(A12722=A12723,C12722,C12722+1)</f>
        <v>1800</v>
      </c>
    </row>
    <row r="12724" customFormat="false" ht="12.75" hidden="false" customHeight="false" outlineLevel="0" collapsed="false">
      <c r="A12724" s="0" t="s">
        <v>1824</v>
      </c>
      <c r="B12724" s="0" t="n">
        <v>20070807</v>
      </c>
      <c r="C12724" s="0" t="n">
        <f aca="false">IF(A12723=A12724,C12723,C12723+1)</f>
        <v>1800</v>
      </c>
    </row>
    <row r="12725" customFormat="false" ht="12.75" hidden="false" customHeight="false" outlineLevel="0" collapsed="false">
      <c r="A12725" s="0" t="s">
        <v>1824</v>
      </c>
      <c r="B12725" s="0" t="n">
        <v>20070620</v>
      </c>
      <c r="C12725" s="0" t="n">
        <f aca="false">IF(A12724=A12725,C12724,C12724+1)</f>
        <v>1800</v>
      </c>
    </row>
    <row r="12726" customFormat="false" ht="12.75" hidden="false" customHeight="false" outlineLevel="0" collapsed="false">
      <c r="A12726" s="0" t="s">
        <v>1824</v>
      </c>
      <c r="B12726" s="0" t="n">
        <v>20070521</v>
      </c>
      <c r="C12726" s="0" t="n">
        <f aca="false">IF(A12725=A12726,C12725,C12725+1)</f>
        <v>1800</v>
      </c>
    </row>
    <row r="12727" customFormat="false" ht="12.75" hidden="false" customHeight="false" outlineLevel="0" collapsed="false">
      <c r="A12727" s="0" t="s">
        <v>1824</v>
      </c>
      <c r="B12727" s="0" t="n">
        <v>20070322</v>
      </c>
      <c r="C12727" s="0" t="n">
        <f aca="false">IF(A12726=A12727,C12726,C12726+1)</f>
        <v>1800</v>
      </c>
    </row>
    <row r="12728" customFormat="false" ht="12.75" hidden="false" customHeight="false" outlineLevel="0" collapsed="false">
      <c r="A12728" s="0" t="s">
        <v>1824</v>
      </c>
      <c r="B12728" s="0" t="n">
        <v>20070116</v>
      </c>
      <c r="C12728" s="0" t="n">
        <f aca="false">IF(A12727=A12728,C12727,C12727+1)</f>
        <v>1800</v>
      </c>
    </row>
    <row r="12729" customFormat="false" ht="12.75" hidden="false" customHeight="false" outlineLevel="0" collapsed="false">
      <c r="A12729" s="0" t="s">
        <v>1824</v>
      </c>
      <c r="B12729" s="0" t="n">
        <v>20061127</v>
      </c>
      <c r="C12729" s="0" t="n">
        <f aca="false">IF(A12728=A12729,C12728,C12728+1)</f>
        <v>1800</v>
      </c>
    </row>
    <row r="12730" customFormat="false" ht="12.75" hidden="false" customHeight="false" outlineLevel="0" collapsed="false">
      <c r="A12730" s="0" t="s">
        <v>1824</v>
      </c>
      <c r="B12730" s="0" t="n">
        <v>20060315</v>
      </c>
      <c r="C12730" s="0" t="n">
        <f aca="false">IF(A12729=A12730,C12729,C12729+1)</f>
        <v>1800</v>
      </c>
    </row>
    <row r="12731" customFormat="false" ht="12.75" hidden="false" customHeight="false" outlineLevel="0" collapsed="false">
      <c r="A12731" s="0" t="s">
        <v>1825</v>
      </c>
      <c r="B12731" s="0" t="n">
        <v>20090126</v>
      </c>
      <c r="C12731" s="0" t="n">
        <f aca="false">IF(A12730=A12731,C12730,C12730+1)</f>
        <v>1801</v>
      </c>
    </row>
    <row r="12732" customFormat="false" ht="12.75" hidden="false" customHeight="false" outlineLevel="0" collapsed="false">
      <c r="A12732" s="0" t="s">
        <v>1825</v>
      </c>
      <c r="B12732" s="0" t="n">
        <v>20081230</v>
      </c>
      <c r="C12732" s="0" t="n">
        <f aca="false">IF(A12731=A12732,C12731,C12731+1)</f>
        <v>1801</v>
      </c>
    </row>
    <row r="12733" customFormat="false" ht="12.75" hidden="false" customHeight="false" outlineLevel="0" collapsed="false">
      <c r="A12733" s="0" t="s">
        <v>1825</v>
      </c>
      <c r="B12733" s="0" t="n">
        <v>20081015</v>
      </c>
      <c r="C12733" s="0" t="n">
        <f aca="false">IF(A12732=A12733,C12732,C12732+1)</f>
        <v>1801</v>
      </c>
    </row>
    <row r="12734" customFormat="false" ht="12.75" hidden="false" customHeight="false" outlineLevel="0" collapsed="false">
      <c r="A12734" s="0" t="s">
        <v>1825</v>
      </c>
      <c r="B12734" s="0" t="n">
        <v>20080916</v>
      </c>
      <c r="C12734" s="0" t="n">
        <f aca="false">IF(A12733=A12734,C12733,C12733+1)</f>
        <v>1801</v>
      </c>
    </row>
    <row r="12735" customFormat="false" ht="12.75" hidden="false" customHeight="false" outlineLevel="0" collapsed="false">
      <c r="A12735" s="0" t="s">
        <v>1825</v>
      </c>
      <c r="B12735" s="0" t="n">
        <v>20081126</v>
      </c>
      <c r="C12735" s="0" t="n">
        <f aca="false">IF(A12734=A12735,C12734,C12734+1)</f>
        <v>1801</v>
      </c>
    </row>
    <row r="12736" customFormat="false" ht="12.75" hidden="false" customHeight="false" outlineLevel="0" collapsed="false">
      <c r="A12736" s="0" t="s">
        <v>1825</v>
      </c>
      <c r="B12736" s="0" t="n">
        <v>20080827</v>
      </c>
      <c r="C12736" s="0" t="n">
        <f aca="false">IF(A12735=A12736,C12735,C12735+1)</f>
        <v>1801</v>
      </c>
    </row>
    <row r="12737" customFormat="false" ht="12.75" hidden="false" customHeight="false" outlineLevel="0" collapsed="false">
      <c r="A12737" s="0" t="s">
        <v>1825</v>
      </c>
      <c r="B12737" s="0" t="n">
        <v>20080416</v>
      </c>
      <c r="C12737" s="0" t="n">
        <f aca="false">IF(A12736=A12737,C12736,C12736+1)</f>
        <v>1801</v>
      </c>
    </row>
    <row r="12738" customFormat="false" ht="12.75" hidden="false" customHeight="false" outlineLevel="0" collapsed="false">
      <c r="A12738" s="0" t="s">
        <v>1825</v>
      </c>
      <c r="B12738" s="0" t="n">
        <v>20080325</v>
      </c>
      <c r="C12738" s="0" t="n">
        <f aca="false">IF(A12737=A12738,C12737,C12737+1)</f>
        <v>1801</v>
      </c>
    </row>
    <row r="12739" customFormat="false" ht="12.75" hidden="false" customHeight="false" outlineLevel="0" collapsed="false">
      <c r="A12739" s="0" t="s">
        <v>1825</v>
      </c>
      <c r="B12739" s="0" t="n">
        <v>20080228</v>
      </c>
      <c r="C12739" s="0" t="n">
        <f aca="false">IF(A12738=A12739,C12738,C12738+1)</f>
        <v>1801</v>
      </c>
    </row>
    <row r="12740" customFormat="false" ht="12.75" hidden="false" customHeight="false" outlineLevel="0" collapsed="false">
      <c r="A12740" s="0" t="s">
        <v>1825</v>
      </c>
      <c r="B12740" s="0" t="n">
        <v>20080126</v>
      </c>
      <c r="C12740" s="0" t="n">
        <f aca="false">IF(A12739=A12740,C12739,C12739+1)</f>
        <v>1801</v>
      </c>
    </row>
    <row r="12741" customFormat="false" ht="12.75" hidden="false" customHeight="false" outlineLevel="0" collapsed="false">
      <c r="A12741" s="0" t="s">
        <v>1826</v>
      </c>
      <c r="B12741" s="0" t="n">
        <v>20091104</v>
      </c>
      <c r="C12741" s="0" t="n">
        <f aca="false">IF(A12740=A12741,C12740,C12740+1)</f>
        <v>1802</v>
      </c>
    </row>
    <row r="12742" customFormat="false" ht="12.75" hidden="false" customHeight="false" outlineLevel="0" collapsed="false">
      <c r="A12742" s="0" t="s">
        <v>1826</v>
      </c>
      <c r="B12742" s="0" t="n">
        <v>20090726</v>
      </c>
      <c r="C12742" s="0" t="n">
        <f aca="false">IF(A12741=A12742,C12741,C12741+1)</f>
        <v>1802</v>
      </c>
    </row>
    <row r="12743" customFormat="false" ht="12.75" hidden="false" customHeight="false" outlineLevel="0" collapsed="false">
      <c r="A12743" s="0" t="s">
        <v>1826</v>
      </c>
      <c r="B12743" s="0" t="n">
        <v>20090525</v>
      </c>
      <c r="C12743" s="0" t="n">
        <f aca="false">IF(A12742=A12743,C12742,C12742+1)</f>
        <v>1802</v>
      </c>
    </row>
    <row r="12744" customFormat="false" ht="12.75" hidden="false" customHeight="false" outlineLevel="0" collapsed="false">
      <c r="A12744" s="0" t="s">
        <v>1826</v>
      </c>
      <c r="B12744" s="0" t="n">
        <v>20090126</v>
      </c>
      <c r="C12744" s="0" t="n">
        <f aca="false">IF(A12743=A12744,C12743,C12743+1)</f>
        <v>1802</v>
      </c>
    </row>
    <row r="12745" customFormat="false" ht="12.75" hidden="false" customHeight="false" outlineLevel="0" collapsed="false">
      <c r="A12745" s="0" t="s">
        <v>1826</v>
      </c>
      <c r="B12745" s="0" t="n">
        <v>20081015</v>
      </c>
      <c r="C12745" s="0" t="n">
        <f aca="false">IF(A12744=A12745,C12744,C12744+1)</f>
        <v>1802</v>
      </c>
    </row>
    <row r="12746" customFormat="false" ht="12.75" hidden="false" customHeight="false" outlineLevel="0" collapsed="false">
      <c r="A12746" s="0" t="s">
        <v>1826</v>
      </c>
      <c r="B12746" s="0" t="n">
        <v>20080916</v>
      </c>
      <c r="C12746" s="0" t="n">
        <f aca="false">IF(A12745=A12746,C12745,C12745+1)</f>
        <v>1802</v>
      </c>
    </row>
    <row r="12747" customFormat="false" ht="12.75" hidden="false" customHeight="false" outlineLevel="0" collapsed="false">
      <c r="A12747" s="0" t="s">
        <v>1826</v>
      </c>
      <c r="B12747" s="0" t="n">
        <v>20081126</v>
      </c>
      <c r="C12747" s="0" t="n">
        <f aca="false">IF(A12746=A12747,C12746,C12746+1)</f>
        <v>1802</v>
      </c>
    </row>
    <row r="12748" customFormat="false" ht="12.75" hidden="false" customHeight="false" outlineLevel="0" collapsed="false">
      <c r="A12748" s="0" t="s">
        <v>1826</v>
      </c>
      <c r="B12748" s="0" t="n">
        <v>20080827</v>
      </c>
      <c r="C12748" s="0" t="n">
        <f aca="false">IF(A12747=A12748,C12747,C12747+1)</f>
        <v>1802</v>
      </c>
    </row>
    <row r="12749" customFormat="false" ht="12.75" hidden="false" customHeight="false" outlineLevel="0" collapsed="false">
      <c r="A12749" s="0" t="s">
        <v>1826</v>
      </c>
      <c r="B12749" s="0" t="n">
        <v>20080416</v>
      </c>
      <c r="C12749" s="0" t="n">
        <f aca="false">IF(A12748=A12749,C12748,C12748+1)</f>
        <v>1802</v>
      </c>
    </row>
    <row r="12750" customFormat="false" ht="12.75" hidden="false" customHeight="false" outlineLevel="0" collapsed="false">
      <c r="A12750" s="0" t="s">
        <v>1826</v>
      </c>
      <c r="B12750" s="0" t="n">
        <v>20080325</v>
      </c>
      <c r="C12750" s="0" t="n">
        <f aca="false">IF(A12749=A12750,C12749,C12749+1)</f>
        <v>1802</v>
      </c>
    </row>
    <row r="12751" customFormat="false" ht="12.75" hidden="false" customHeight="false" outlineLevel="0" collapsed="false">
      <c r="A12751" s="0" t="s">
        <v>1826</v>
      </c>
      <c r="B12751" s="0" t="n">
        <v>20080228</v>
      </c>
      <c r="C12751" s="0" t="n">
        <f aca="false">IF(A12750=A12751,C12750,C12750+1)</f>
        <v>1802</v>
      </c>
    </row>
    <row r="12752" customFormat="false" ht="12.75" hidden="false" customHeight="false" outlineLevel="0" collapsed="false">
      <c r="A12752" s="0" t="s">
        <v>1826</v>
      </c>
      <c r="B12752" s="0" t="n">
        <v>20080126</v>
      </c>
      <c r="C12752" s="0" t="n">
        <f aca="false">IF(A12751=A12752,C12751,C12751+1)</f>
        <v>1802</v>
      </c>
    </row>
    <row r="12753" customFormat="false" ht="12.75" hidden="false" customHeight="false" outlineLevel="0" collapsed="false">
      <c r="A12753" s="0" t="s">
        <v>1826</v>
      </c>
      <c r="B12753" s="0" t="n">
        <v>20071220</v>
      </c>
      <c r="C12753" s="0" t="n">
        <f aca="false">IF(A12752=A12753,C12752,C12752+1)</f>
        <v>1802</v>
      </c>
    </row>
    <row r="12754" customFormat="false" ht="12.75" hidden="false" customHeight="false" outlineLevel="0" collapsed="false">
      <c r="A12754" s="0" t="s">
        <v>1827</v>
      </c>
      <c r="B12754" s="0" t="n">
        <v>20040108</v>
      </c>
      <c r="C12754" s="0" t="n">
        <f aca="false">IF(A12753=A12754,C12753,C12753+1)</f>
        <v>1803</v>
      </c>
    </row>
    <row r="12755" customFormat="false" ht="12.75" hidden="false" customHeight="false" outlineLevel="0" collapsed="false">
      <c r="A12755" s="0" t="s">
        <v>1828</v>
      </c>
      <c r="B12755" s="0" t="n">
        <v>20091104</v>
      </c>
      <c r="C12755" s="0" t="n">
        <f aca="false">IF(A12754=A12755,C12754,C12754+1)</f>
        <v>1804</v>
      </c>
    </row>
    <row r="12756" customFormat="false" ht="12.75" hidden="false" customHeight="false" outlineLevel="0" collapsed="false">
      <c r="A12756" s="0" t="s">
        <v>1828</v>
      </c>
      <c r="B12756" s="0" t="n">
        <v>20090726</v>
      </c>
      <c r="C12756" s="0" t="n">
        <f aca="false">IF(A12755=A12756,C12755,C12755+1)</f>
        <v>1804</v>
      </c>
    </row>
    <row r="12757" customFormat="false" ht="12.75" hidden="false" customHeight="false" outlineLevel="0" collapsed="false">
      <c r="A12757" s="0" t="s">
        <v>1828</v>
      </c>
      <c r="B12757" s="0" t="n">
        <v>20090525</v>
      </c>
      <c r="C12757" s="0" t="n">
        <f aca="false">IF(A12756=A12757,C12756,C12756+1)</f>
        <v>1804</v>
      </c>
    </row>
    <row r="12758" customFormat="false" ht="12.75" hidden="false" customHeight="false" outlineLevel="0" collapsed="false">
      <c r="A12758" s="0" t="s">
        <v>1828</v>
      </c>
      <c r="B12758" s="0" t="n">
        <v>20090126</v>
      </c>
      <c r="C12758" s="0" t="n">
        <f aca="false">IF(A12757=A12758,C12757,C12757+1)</f>
        <v>1804</v>
      </c>
    </row>
    <row r="12759" customFormat="false" ht="12.75" hidden="false" customHeight="false" outlineLevel="0" collapsed="false">
      <c r="A12759" s="0" t="s">
        <v>1828</v>
      </c>
      <c r="B12759" s="0" t="n">
        <v>20081230</v>
      </c>
      <c r="C12759" s="0" t="n">
        <f aca="false">IF(A12758=A12759,C12758,C12758+1)</f>
        <v>1804</v>
      </c>
    </row>
    <row r="12760" customFormat="false" ht="12.75" hidden="false" customHeight="false" outlineLevel="0" collapsed="false">
      <c r="A12760" s="0" t="s">
        <v>1828</v>
      </c>
      <c r="B12760" s="0" t="n">
        <v>20081015</v>
      </c>
      <c r="C12760" s="0" t="n">
        <f aca="false">IF(A12759=A12760,C12759,C12759+1)</f>
        <v>1804</v>
      </c>
    </row>
    <row r="12761" customFormat="false" ht="12.75" hidden="false" customHeight="false" outlineLevel="0" collapsed="false">
      <c r="A12761" s="0" t="s">
        <v>1828</v>
      </c>
      <c r="B12761" s="0" t="n">
        <v>20080916</v>
      </c>
      <c r="C12761" s="0" t="n">
        <f aca="false">IF(A12760=A12761,C12760,C12760+1)</f>
        <v>1804</v>
      </c>
    </row>
    <row r="12762" customFormat="false" ht="12.75" hidden="false" customHeight="false" outlineLevel="0" collapsed="false">
      <c r="A12762" s="0" t="s">
        <v>1828</v>
      </c>
      <c r="B12762" s="0" t="n">
        <v>20081126</v>
      </c>
      <c r="C12762" s="0" t="n">
        <f aca="false">IF(A12761=A12762,C12761,C12761+1)</f>
        <v>1804</v>
      </c>
    </row>
    <row r="12763" customFormat="false" ht="12.75" hidden="false" customHeight="false" outlineLevel="0" collapsed="false">
      <c r="A12763" s="0" t="s">
        <v>1829</v>
      </c>
      <c r="B12763" s="0" t="n">
        <v>20070807</v>
      </c>
      <c r="C12763" s="0" t="n">
        <f aca="false">IF(A12762=A12763,C12762,C12762+1)</f>
        <v>1805</v>
      </c>
    </row>
    <row r="12764" customFormat="false" ht="12.75" hidden="false" customHeight="false" outlineLevel="0" collapsed="false">
      <c r="A12764" s="0" t="s">
        <v>1829</v>
      </c>
      <c r="B12764" s="0" t="n">
        <v>20070620</v>
      </c>
      <c r="C12764" s="0" t="n">
        <f aca="false">IF(A12763=A12764,C12763,C12763+1)</f>
        <v>1805</v>
      </c>
    </row>
    <row r="12765" customFormat="false" ht="12.75" hidden="false" customHeight="false" outlineLevel="0" collapsed="false">
      <c r="A12765" s="0" t="s">
        <v>1829</v>
      </c>
      <c r="B12765" s="0" t="n">
        <v>20070521</v>
      </c>
      <c r="C12765" s="0" t="n">
        <f aca="false">IF(A12764=A12765,C12764,C12764+1)</f>
        <v>1805</v>
      </c>
    </row>
    <row r="12766" customFormat="false" ht="12.75" hidden="false" customHeight="false" outlineLevel="0" collapsed="false">
      <c r="A12766" s="0" t="s">
        <v>1829</v>
      </c>
      <c r="B12766" s="0" t="n">
        <v>20070322</v>
      </c>
      <c r="C12766" s="0" t="n">
        <f aca="false">IF(A12765=A12766,C12765,C12765+1)</f>
        <v>1805</v>
      </c>
    </row>
    <row r="12767" customFormat="false" ht="12.75" hidden="false" customHeight="false" outlineLevel="0" collapsed="false">
      <c r="A12767" s="0" t="s">
        <v>1829</v>
      </c>
      <c r="B12767" s="0" t="n">
        <v>20070116</v>
      </c>
      <c r="C12767" s="0" t="n">
        <f aca="false">IF(A12766=A12767,C12766,C12766+1)</f>
        <v>1805</v>
      </c>
    </row>
    <row r="12768" customFormat="false" ht="12.75" hidden="false" customHeight="false" outlineLevel="0" collapsed="false">
      <c r="A12768" s="0" t="s">
        <v>1829</v>
      </c>
      <c r="B12768" s="0" t="n">
        <v>20061127</v>
      </c>
      <c r="C12768" s="0" t="n">
        <f aca="false">IF(A12767=A12768,C12767,C12767+1)</f>
        <v>1805</v>
      </c>
    </row>
    <row r="12769" customFormat="false" ht="12.75" hidden="false" customHeight="false" outlineLevel="0" collapsed="false">
      <c r="A12769" s="0" t="s">
        <v>1829</v>
      </c>
      <c r="B12769" s="0" t="n">
        <v>20060919</v>
      </c>
      <c r="C12769" s="0" t="n">
        <f aca="false">IF(A12768=A12769,C12768,C12768+1)</f>
        <v>1805</v>
      </c>
    </row>
    <row r="12770" customFormat="false" ht="12.75" hidden="false" customHeight="false" outlineLevel="0" collapsed="false">
      <c r="A12770" s="0" t="s">
        <v>1830</v>
      </c>
      <c r="B12770" s="0" t="n">
        <v>20091104</v>
      </c>
      <c r="C12770" s="0" t="n">
        <f aca="false">IF(A12769=A12770,C12769,C12769+1)</f>
        <v>1806</v>
      </c>
    </row>
    <row r="12771" customFormat="false" ht="12.75" hidden="false" customHeight="false" outlineLevel="0" collapsed="false">
      <c r="A12771" s="0" t="s">
        <v>1830</v>
      </c>
      <c r="B12771" s="0" t="n">
        <v>20090525</v>
      </c>
      <c r="C12771" s="0" t="n">
        <f aca="false">IF(A12770=A12771,C12770,C12770+1)</f>
        <v>1806</v>
      </c>
    </row>
    <row r="12772" customFormat="false" ht="12.75" hidden="false" customHeight="false" outlineLevel="0" collapsed="false">
      <c r="A12772" s="0" t="s">
        <v>1830</v>
      </c>
      <c r="B12772" s="0" t="n">
        <v>20090126</v>
      </c>
      <c r="C12772" s="0" t="n">
        <f aca="false">IF(A12771=A12772,C12771,C12771+1)</f>
        <v>1806</v>
      </c>
    </row>
    <row r="12773" customFormat="false" ht="12.75" hidden="false" customHeight="false" outlineLevel="0" collapsed="false">
      <c r="A12773" s="0" t="s">
        <v>1830</v>
      </c>
      <c r="B12773" s="0" t="n">
        <v>20081230</v>
      </c>
      <c r="C12773" s="0" t="n">
        <f aca="false">IF(A12772=A12773,C12772,C12772+1)</f>
        <v>1806</v>
      </c>
    </row>
    <row r="12774" customFormat="false" ht="12.75" hidden="false" customHeight="false" outlineLevel="0" collapsed="false">
      <c r="A12774" s="0" t="s">
        <v>1830</v>
      </c>
      <c r="B12774" s="0" t="n">
        <v>20081015</v>
      </c>
      <c r="C12774" s="0" t="n">
        <f aca="false">IF(A12773=A12774,C12773,C12773+1)</f>
        <v>1806</v>
      </c>
    </row>
    <row r="12775" customFormat="false" ht="12.75" hidden="false" customHeight="false" outlineLevel="0" collapsed="false">
      <c r="A12775" s="0" t="s">
        <v>1830</v>
      </c>
      <c r="B12775" s="0" t="n">
        <v>20080916</v>
      </c>
      <c r="C12775" s="0" t="n">
        <f aca="false">IF(A12774=A12775,C12774,C12774+1)</f>
        <v>1806</v>
      </c>
    </row>
    <row r="12776" customFormat="false" ht="12.75" hidden="false" customHeight="false" outlineLevel="0" collapsed="false">
      <c r="A12776" s="0" t="s">
        <v>1830</v>
      </c>
      <c r="B12776" s="0" t="n">
        <v>20081126</v>
      </c>
      <c r="C12776" s="0" t="n">
        <f aca="false">IF(A12775=A12776,C12775,C12775+1)</f>
        <v>1806</v>
      </c>
    </row>
    <row r="12777" customFormat="false" ht="12.75" hidden="false" customHeight="false" outlineLevel="0" collapsed="false">
      <c r="A12777" s="0" t="s">
        <v>1830</v>
      </c>
      <c r="B12777" s="0" t="n">
        <v>20080827</v>
      </c>
      <c r="C12777" s="0" t="n">
        <f aca="false">IF(A12776=A12777,C12776,C12776+1)</f>
        <v>1806</v>
      </c>
    </row>
    <row r="12778" customFormat="false" ht="12.75" hidden="false" customHeight="false" outlineLevel="0" collapsed="false">
      <c r="A12778" s="0" t="s">
        <v>1830</v>
      </c>
      <c r="B12778" s="0" t="n">
        <v>20080416</v>
      </c>
      <c r="C12778" s="0" t="n">
        <f aca="false">IF(A12777=A12778,C12777,C12777+1)</f>
        <v>1806</v>
      </c>
    </row>
    <row r="12779" customFormat="false" ht="12.75" hidden="false" customHeight="false" outlineLevel="0" collapsed="false">
      <c r="A12779" s="0" t="s">
        <v>1830</v>
      </c>
      <c r="B12779" s="0" t="n">
        <v>20080325</v>
      </c>
      <c r="C12779" s="0" t="n">
        <f aca="false">IF(A12778=A12779,C12778,C12778+1)</f>
        <v>1806</v>
      </c>
    </row>
    <row r="12780" customFormat="false" ht="12.75" hidden="false" customHeight="false" outlineLevel="0" collapsed="false">
      <c r="A12780" s="0" t="s">
        <v>1830</v>
      </c>
      <c r="B12780" s="0" t="n">
        <v>20080228</v>
      </c>
      <c r="C12780" s="0" t="n">
        <f aca="false">IF(A12779=A12780,C12779,C12779+1)</f>
        <v>1806</v>
      </c>
    </row>
    <row r="12781" customFormat="false" ht="12.75" hidden="false" customHeight="false" outlineLevel="0" collapsed="false">
      <c r="A12781" s="0" t="s">
        <v>1830</v>
      </c>
      <c r="B12781" s="0" t="n">
        <v>20080126</v>
      </c>
      <c r="C12781" s="0" t="n">
        <f aca="false">IF(A12780=A12781,C12780,C12780+1)</f>
        <v>1806</v>
      </c>
    </row>
    <row r="12782" customFormat="false" ht="12.75" hidden="false" customHeight="false" outlineLevel="0" collapsed="false">
      <c r="A12782" s="0" t="s">
        <v>1830</v>
      </c>
      <c r="B12782" s="0" t="n">
        <v>20071220</v>
      </c>
      <c r="C12782" s="0" t="n">
        <f aca="false">IF(A12781=A12782,C12781,C12781+1)</f>
        <v>1806</v>
      </c>
    </row>
    <row r="12783" customFormat="false" ht="12.75" hidden="false" customHeight="false" outlineLevel="0" collapsed="false">
      <c r="A12783" s="0" t="s">
        <v>1831</v>
      </c>
      <c r="B12783" s="0" t="n">
        <v>20040108</v>
      </c>
      <c r="C12783" s="0" t="n">
        <f aca="false">IF(A12782=A12783,C12782,C12782+1)</f>
        <v>1807</v>
      </c>
    </row>
    <row r="12784" customFormat="false" ht="12.75" hidden="false" customHeight="false" outlineLevel="0" collapsed="false">
      <c r="A12784" s="0" t="s">
        <v>1832</v>
      </c>
      <c r="B12784" s="0" t="n">
        <v>20040108</v>
      </c>
      <c r="C12784" s="0" t="n">
        <f aca="false">IF(A12783=A12784,C12783,C12783+1)</f>
        <v>1808</v>
      </c>
    </row>
    <row r="12785" customFormat="false" ht="12.75" hidden="false" customHeight="false" outlineLevel="0" collapsed="false">
      <c r="A12785" s="0" t="s">
        <v>1833</v>
      </c>
      <c r="B12785" s="0" t="n">
        <v>20040108</v>
      </c>
      <c r="C12785" s="0" t="n">
        <f aca="false">IF(A12784=A12785,C12784,C12784+1)</f>
        <v>1809</v>
      </c>
    </row>
    <row r="12786" customFormat="false" ht="12.75" hidden="false" customHeight="false" outlineLevel="0" collapsed="false">
      <c r="A12786" s="0" t="s">
        <v>1834</v>
      </c>
      <c r="B12786" s="0" t="n">
        <v>20091104</v>
      </c>
      <c r="C12786" s="0" t="n">
        <f aca="false">IF(A12785=A12786,C12785,C12785+1)</f>
        <v>1810</v>
      </c>
    </row>
    <row r="12787" customFormat="false" ht="12.75" hidden="false" customHeight="false" outlineLevel="0" collapsed="false">
      <c r="A12787" s="0" t="s">
        <v>1834</v>
      </c>
      <c r="B12787" s="0" t="n">
        <v>20090726</v>
      </c>
      <c r="C12787" s="0" t="n">
        <f aca="false">IF(A12786=A12787,C12786,C12786+1)</f>
        <v>1810</v>
      </c>
    </row>
    <row r="12788" customFormat="false" ht="12.75" hidden="false" customHeight="false" outlineLevel="0" collapsed="false">
      <c r="A12788" s="0" t="s">
        <v>1834</v>
      </c>
      <c r="B12788" s="0" t="n">
        <v>20090525</v>
      </c>
      <c r="C12788" s="0" t="n">
        <f aca="false">IF(A12787=A12788,C12787,C12787+1)</f>
        <v>1810</v>
      </c>
    </row>
    <row r="12789" customFormat="false" ht="12.75" hidden="false" customHeight="false" outlineLevel="0" collapsed="false">
      <c r="A12789" s="0" t="s">
        <v>1834</v>
      </c>
      <c r="B12789" s="0" t="n">
        <v>20090126</v>
      </c>
      <c r="C12789" s="0" t="n">
        <f aca="false">IF(A12788=A12789,C12788,C12788+1)</f>
        <v>1810</v>
      </c>
    </row>
    <row r="12790" customFormat="false" ht="12.75" hidden="false" customHeight="false" outlineLevel="0" collapsed="false">
      <c r="A12790" s="0" t="s">
        <v>1834</v>
      </c>
      <c r="B12790" s="0" t="n">
        <v>20081230</v>
      </c>
      <c r="C12790" s="0" t="n">
        <f aca="false">IF(A12789=A12790,C12789,C12789+1)</f>
        <v>1810</v>
      </c>
    </row>
    <row r="12791" customFormat="false" ht="12.75" hidden="false" customHeight="false" outlineLevel="0" collapsed="false">
      <c r="A12791" s="0" t="s">
        <v>1834</v>
      </c>
      <c r="B12791" s="0" t="n">
        <v>20081015</v>
      </c>
      <c r="C12791" s="0" t="n">
        <f aca="false">IF(A12790=A12791,C12790,C12790+1)</f>
        <v>1810</v>
      </c>
    </row>
    <row r="12792" customFormat="false" ht="12.75" hidden="false" customHeight="false" outlineLevel="0" collapsed="false">
      <c r="A12792" s="0" t="s">
        <v>1834</v>
      </c>
      <c r="B12792" s="0" t="n">
        <v>20080916</v>
      </c>
      <c r="C12792" s="0" t="n">
        <f aca="false">IF(A12791=A12792,C12791,C12791+1)</f>
        <v>1810</v>
      </c>
    </row>
    <row r="12793" customFormat="false" ht="12.75" hidden="false" customHeight="false" outlineLevel="0" collapsed="false">
      <c r="A12793" s="0" t="s">
        <v>1834</v>
      </c>
      <c r="B12793" s="0" t="n">
        <v>20081126</v>
      </c>
      <c r="C12793" s="0" t="n">
        <f aca="false">IF(A12792=A12793,C12792,C12792+1)</f>
        <v>1810</v>
      </c>
    </row>
    <row r="12794" customFormat="false" ht="12.75" hidden="false" customHeight="false" outlineLevel="0" collapsed="false">
      <c r="A12794" s="0" t="s">
        <v>1834</v>
      </c>
      <c r="B12794" s="0" t="n">
        <v>20080827</v>
      </c>
      <c r="C12794" s="0" t="n">
        <f aca="false">IF(A12793=A12794,C12793,C12793+1)</f>
        <v>1810</v>
      </c>
    </row>
    <row r="12795" customFormat="false" ht="12.75" hidden="false" customHeight="false" outlineLevel="0" collapsed="false">
      <c r="A12795" s="0" t="s">
        <v>1834</v>
      </c>
      <c r="B12795" s="0" t="n">
        <v>20080416</v>
      </c>
      <c r="C12795" s="0" t="n">
        <f aca="false">IF(A12794=A12795,C12794,C12794+1)</f>
        <v>1810</v>
      </c>
    </row>
    <row r="12796" customFormat="false" ht="12.75" hidden="false" customHeight="false" outlineLevel="0" collapsed="false">
      <c r="A12796" s="0" t="s">
        <v>1834</v>
      </c>
      <c r="B12796" s="0" t="n">
        <v>20080325</v>
      </c>
      <c r="C12796" s="0" t="n">
        <f aca="false">IF(A12795=A12796,C12795,C12795+1)</f>
        <v>1810</v>
      </c>
    </row>
    <row r="12797" customFormat="false" ht="12.75" hidden="false" customHeight="false" outlineLevel="0" collapsed="false">
      <c r="A12797" s="0" t="s">
        <v>1834</v>
      </c>
      <c r="B12797" s="0" t="n">
        <v>20080228</v>
      </c>
      <c r="C12797" s="0" t="n">
        <f aca="false">IF(A12796=A12797,C12796,C12796+1)</f>
        <v>1810</v>
      </c>
    </row>
    <row r="12798" customFormat="false" ht="12.75" hidden="false" customHeight="false" outlineLevel="0" collapsed="false">
      <c r="A12798" s="0" t="s">
        <v>1834</v>
      </c>
      <c r="B12798" s="0" t="n">
        <v>20080126</v>
      </c>
      <c r="C12798" s="0" t="n">
        <f aca="false">IF(A12797=A12798,C12797,C12797+1)</f>
        <v>1810</v>
      </c>
    </row>
    <row r="12799" customFormat="false" ht="12.75" hidden="false" customHeight="false" outlineLevel="0" collapsed="false">
      <c r="A12799" s="0" t="s">
        <v>1834</v>
      </c>
      <c r="B12799" s="0" t="n">
        <v>20071220</v>
      </c>
      <c r="C12799" s="0" t="n">
        <f aca="false">IF(A12798=A12799,C12798,C12798+1)</f>
        <v>1810</v>
      </c>
    </row>
    <row r="12800" customFormat="false" ht="12.75" hidden="false" customHeight="false" outlineLevel="0" collapsed="false">
      <c r="A12800" s="0" t="s">
        <v>1835</v>
      </c>
      <c r="B12800" s="0" t="n">
        <v>20040108</v>
      </c>
      <c r="C12800" s="0" t="n">
        <f aca="false">IF(A12799=A12800,C12799,C12799+1)</f>
        <v>1811</v>
      </c>
    </row>
    <row r="12801" customFormat="false" ht="12.75" hidden="false" customHeight="false" outlineLevel="0" collapsed="false">
      <c r="A12801" s="0" t="s">
        <v>1836</v>
      </c>
      <c r="B12801" s="0" t="n">
        <v>20091104</v>
      </c>
      <c r="C12801" s="0" t="n">
        <f aca="false">IF(A12800=A12801,C12800,C12800+1)</f>
        <v>1812</v>
      </c>
    </row>
    <row r="12802" customFormat="false" ht="12.75" hidden="false" customHeight="false" outlineLevel="0" collapsed="false">
      <c r="A12802" s="0" t="s">
        <v>1836</v>
      </c>
      <c r="B12802" s="0" t="n">
        <v>20090726</v>
      </c>
      <c r="C12802" s="0" t="n">
        <f aca="false">IF(A12801=A12802,C12801,C12801+1)</f>
        <v>1812</v>
      </c>
    </row>
    <row r="12803" customFormat="false" ht="12.75" hidden="false" customHeight="false" outlineLevel="0" collapsed="false">
      <c r="A12803" s="0" t="s">
        <v>1836</v>
      </c>
      <c r="B12803" s="0" t="n">
        <v>20090525</v>
      </c>
      <c r="C12803" s="0" t="n">
        <f aca="false">IF(A12802=A12803,C12802,C12802+1)</f>
        <v>1812</v>
      </c>
    </row>
    <row r="12804" customFormat="false" ht="12.75" hidden="false" customHeight="false" outlineLevel="0" collapsed="false">
      <c r="A12804" s="0" t="s">
        <v>1836</v>
      </c>
      <c r="B12804" s="0" t="n">
        <v>20090126</v>
      </c>
      <c r="C12804" s="0" t="n">
        <f aca="false">IF(A12803=A12804,C12803,C12803+1)</f>
        <v>1812</v>
      </c>
    </row>
    <row r="12805" customFormat="false" ht="12.75" hidden="false" customHeight="false" outlineLevel="0" collapsed="false">
      <c r="A12805" s="0" t="s">
        <v>1836</v>
      </c>
      <c r="B12805" s="0" t="n">
        <v>20081230</v>
      </c>
      <c r="C12805" s="0" t="n">
        <f aca="false">IF(A12804=A12805,C12804,C12804+1)</f>
        <v>1812</v>
      </c>
    </row>
    <row r="12806" customFormat="false" ht="12.75" hidden="false" customHeight="false" outlineLevel="0" collapsed="false">
      <c r="A12806" s="0" t="s">
        <v>1836</v>
      </c>
      <c r="B12806" s="0" t="n">
        <v>20081126</v>
      </c>
      <c r="C12806" s="0" t="n">
        <f aca="false">IF(A12805=A12806,C12805,C12805+1)</f>
        <v>1812</v>
      </c>
    </row>
    <row r="12807" customFormat="false" ht="12.75" hidden="false" customHeight="false" outlineLevel="0" collapsed="false">
      <c r="A12807" s="0" t="s">
        <v>1837</v>
      </c>
      <c r="B12807" s="0" t="n">
        <v>20061127</v>
      </c>
      <c r="C12807" s="0" t="n">
        <f aca="false">IF(A12806=A12807,C12806,C12806+1)</f>
        <v>1813</v>
      </c>
    </row>
    <row r="12808" customFormat="false" ht="12.75" hidden="false" customHeight="false" outlineLevel="0" collapsed="false">
      <c r="A12808" s="0" t="s">
        <v>1837</v>
      </c>
      <c r="B12808" s="0" t="n">
        <v>20060919</v>
      </c>
      <c r="C12808" s="0" t="n">
        <f aca="false">IF(A12807=A12808,C12807,C12807+1)</f>
        <v>1813</v>
      </c>
    </row>
    <row r="12809" customFormat="false" ht="12.75" hidden="false" customHeight="false" outlineLevel="0" collapsed="false">
      <c r="A12809" s="0" t="s">
        <v>1837</v>
      </c>
      <c r="B12809" s="0" t="n">
        <v>20060803</v>
      </c>
      <c r="C12809" s="0" t="n">
        <f aca="false">IF(A12808=A12809,C12808,C12808+1)</f>
        <v>1813</v>
      </c>
    </row>
    <row r="12810" customFormat="false" ht="12.75" hidden="false" customHeight="false" outlineLevel="0" collapsed="false">
      <c r="A12810" s="0" t="s">
        <v>1837</v>
      </c>
      <c r="B12810" s="0" t="n">
        <v>20060614</v>
      </c>
      <c r="C12810" s="0" t="n">
        <f aca="false">IF(A12809=A12810,C12809,C12809+1)</f>
        <v>1813</v>
      </c>
    </row>
    <row r="12811" customFormat="false" ht="12.75" hidden="false" customHeight="false" outlineLevel="0" collapsed="false">
      <c r="A12811" s="0" t="s">
        <v>1837</v>
      </c>
      <c r="B12811" s="0" t="n">
        <v>20060315</v>
      </c>
      <c r="C12811" s="0" t="n">
        <f aca="false">IF(A12810=A12811,C12810,C12810+1)</f>
        <v>1813</v>
      </c>
    </row>
    <row r="12812" customFormat="false" ht="12.75" hidden="false" customHeight="false" outlineLevel="0" collapsed="false">
      <c r="A12812" s="0" t="s">
        <v>1838</v>
      </c>
      <c r="B12812" s="0" t="n">
        <v>20040108</v>
      </c>
      <c r="C12812" s="0" t="n">
        <f aca="false">IF(A12811=A12812,C12811,C12811+1)</f>
        <v>1814</v>
      </c>
    </row>
    <row r="12813" customFormat="false" ht="12.75" hidden="false" customHeight="false" outlineLevel="0" collapsed="false">
      <c r="A12813" s="0" t="s">
        <v>1839</v>
      </c>
      <c r="B12813" s="0" t="n">
        <v>20091104</v>
      </c>
      <c r="C12813" s="0" t="n">
        <f aca="false">IF(A12812=A12813,C12812,C12812+1)</f>
        <v>1815</v>
      </c>
    </row>
    <row r="12814" customFormat="false" ht="12.75" hidden="false" customHeight="false" outlineLevel="0" collapsed="false">
      <c r="A12814" s="0" t="s">
        <v>1839</v>
      </c>
      <c r="B12814" s="0" t="n">
        <v>20090726</v>
      </c>
      <c r="C12814" s="0" t="n">
        <f aca="false">IF(A12813=A12814,C12813,C12813+1)</f>
        <v>1815</v>
      </c>
    </row>
    <row r="12815" customFormat="false" ht="12.75" hidden="false" customHeight="false" outlineLevel="0" collapsed="false">
      <c r="A12815" s="0" t="s">
        <v>1839</v>
      </c>
      <c r="B12815" s="0" t="n">
        <v>20090525</v>
      </c>
      <c r="C12815" s="0" t="n">
        <f aca="false">IF(A12814=A12815,C12814,C12814+1)</f>
        <v>1815</v>
      </c>
    </row>
    <row r="12816" customFormat="false" ht="12.75" hidden="false" customHeight="false" outlineLevel="0" collapsed="false">
      <c r="A12816" s="0" t="s">
        <v>1839</v>
      </c>
      <c r="B12816" s="0" t="n">
        <v>20090126</v>
      </c>
      <c r="C12816" s="0" t="n">
        <f aca="false">IF(A12815=A12816,C12815,C12815+1)</f>
        <v>1815</v>
      </c>
    </row>
    <row r="12817" customFormat="false" ht="12.75" hidden="false" customHeight="false" outlineLevel="0" collapsed="false">
      <c r="A12817" s="0" t="s">
        <v>1839</v>
      </c>
      <c r="B12817" s="0" t="n">
        <v>20081230</v>
      </c>
      <c r="C12817" s="0" t="n">
        <f aca="false">IF(A12816=A12817,C12816,C12816+1)</f>
        <v>1815</v>
      </c>
    </row>
    <row r="12818" customFormat="false" ht="12.75" hidden="false" customHeight="false" outlineLevel="0" collapsed="false">
      <c r="A12818" s="0" t="s">
        <v>1839</v>
      </c>
      <c r="B12818" s="0" t="n">
        <v>20081015</v>
      </c>
      <c r="C12818" s="0" t="n">
        <f aca="false">IF(A12817=A12818,C12817,C12817+1)</f>
        <v>1815</v>
      </c>
    </row>
    <row r="12819" customFormat="false" ht="12.75" hidden="false" customHeight="false" outlineLevel="0" collapsed="false">
      <c r="A12819" s="0" t="s">
        <v>1839</v>
      </c>
      <c r="B12819" s="0" t="n">
        <v>20080916</v>
      </c>
      <c r="C12819" s="0" t="n">
        <f aca="false">IF(A12818=A12819,C12818,C12818+1)</f>
        <v>1815</v>
      </c>
    </row>
    <row r="12820" customFormat="false" ht="12.75" hidden="false" customHeight="false" outlineLevel="0" collapsed="false">
      <c r="A12820" s="0" t="s">
        <v>1839</v>
      </c>
      <c r="B12820" s="0" t="n">
        <v>20081126</v>
      </c>
      <c r="C12820" s="0" t="n">
        <f aca="false">IF(A12819=A12820,C12819,C12819+1)</f>
        <v>1815</v>
      </c>
    </row>
    <row r="12821" customFormat="false" ht="12.75" hidden="false" customHeight="false" outlineLevel="0" collapsed="false">
      <c r="A12821" s="0" t="s">
        <v>1839</v>
      </c>
      <c r="B12821" s="0" t="n">
        <v>20080827</v>
      </c>
      <c r="C12821" s="0" t="n">
        <f aca="false">IF(A12820=A12821,C12820,C12820+1)</f>
        <v>1815</v>
      </c>
    </row>
    <row r="12822" customFormat="false" ht="12.75" hidden="false" customHeight="false" outlineLevel="0" collapsed="false">
      <c r="A12822" s="0" t="s">
        <v>1839</v>
      </c>
      <c r="B12822" s="0" t="n">
        <v>20080416</v>
      </c>
      <c r="C12822" s="0" t="n">
        <f aca="false">IF(A12821=A12822,C12821,C12821+1)</f>
        <v>1815</v>
      </c>
    </row>
    <row r="12823" customFormat="false" ht="12.75" hidden="false" customHeight="false" outlineLevel="0" collapsed="false">
      <c r="A12823" s="0" t="s">
        <v>1839</v>
      </c>
      <c r="B12823" s="0" t="n">
        <v>20080325</v>
      </c>
      <c r="C12823" s="0" t="n">
        <f aca="false">IF(A12822=A12823,C12822,C12822+1)</f>
        <v>1815</v>
      </c>
    </row>
    <row r="12824" customFormat="false" ht="12.75" hidden="false" customHeight="false" outlineLevel="0" collapsed="false">
      <c r="A12824" s="0" t="s">
        <v>1839</v>
      </c>
      <c r="B12824" s="0" t="n">
        <v>20080228</v>
      </c>
      <c r="C12824" s="0" t="n">
        <f aca="false">IF(A12823=A12824,C12823,C12823+1)</f>
        <v>1815</v>
      </c>
    </row>
    <row r="12825" customFormat="false" ht="12.75" hidden="false" customHeight="false" outlineLevel="0" collapsed="false">
      <c r="A12825" s="0" t="s">
        <v>1840</v>
      </c>
      <c r="B12825" s="0" t="n">
        <v>20050830</v>
      </c>
      <c r="C12825" s="0" t="n">
        <f aca="false">IF(A12824=A12825,C12824,C12824+1)</f>
        <v>1816</v>
      </c>
    </row>
    <row r="12826" customFormat="false" ht="12.75" hidden="false" customHeight="false" outlineLevel="0" collapsed="false">
      <c r="A12826" s="0" t="s">
        <v>1840</v>
      </c>
      <c r="B12826" s="0" t="n">
        <v>20040108</v>
      </c>
      <c r="C12826" s="0" t="n">
        <f aca="false">IF(A12825=A12826,C12825,C12825+1)</f>
        <v>1816</v>
      </c>
    </row>
    <row r="12827" customFormat="false" ht="12.75" hidden="false" customHeight="false" outlineLevel="0" collapsed="false">
      <c r="A12827" s="0" t="s">
        <v>1840</v>
      </c>
      <c r="B12827" s="0" t="n">
        <v>20080126</v>
      </c>
      <c r="C12827" s="0" t="n">
        <f aca="false">IF(A12826=A12827,C12826,C12826+1)</f>
        <v>1816</v>
      </c>
    </row>
    <row r="12828" customFormat="false" ht="12.75" hidden="false" customHeight="false" outlineLevel="0" collapsed="false">
      <c r="A12828" s="0" t="s">
        <v>1840</v>
      </c>
      <c r="B12828" s="0" t="n">
        <v>20071220</v>
      </c>
      <c r="C12828" s="0" t="n">
        <f aca="false">IF(A12827=A12828,C12827,C12827+1)</f>
        <v>1816</v>
      </c>
    </row>
    <row r="12829" customFormat="false" ht="12.75" hidden="false" customHeight="false" outlineLevel="0" collapsed="false">
      <c r="A12829" s="0" t="s">
        <v>1840</v>
      </c>
      <c r="B12829" s="0" t="n">
        <v>20070807</v>
      </c>
      <c r="C12829" s="0" t="n">
        <f aca="false">IF(A12828=A12829,C12828,C12828+1)</f>
        <v>1816</v>
      </c>
    </row>
    <row r="12830" customFormat="false" ht="12.75" hidden="false" customHeight="false" outlineLevel="0" collapsed="false">
      <c r="A12830" s="0" t="s">
        <v>1840</v>
      </c>
      <c r="B12830" s="0" t="n">
        <v>20070620</v>
      </c>
      <c r="C12830" s="0" t="n">
        <f aca="false">IF(A12829=A12830,C12829,C12829+1)</f>
        <v>1816</v>
      </c>
    </row>
    <row r="12831" customFormat="false" ht="12.75" hidden="false" customHeight="false" outlineLevel="0" collapsed="false">
      <c r="A12831" s="0" t="s">
        <v>1840</v>
      </c>
      <c r="B12831" s="0" t="n">
        <v>20070521</v>
      </c>
      <c r="C12831" s="0" t="n">
        <f aca="false">IF(A12830=A12831,C12830,C12830+1)</f>
        <v>1816</v>
      </c>
    </row>
    <row r="12832" customFormat="false" ht="12.75" hidden="false" customHeight="false" outlineLevel="0" collapsed="false">
      <c r="A12832" s="0" t="s">
        <v>1840</v>
      </c>
      <c r="B12832" s="0" t="n">
        <v>20070116</v>
      </c>
      <c r="C12832" s="0" t="n">
        <f aca="false">IF(A12831=A12832,C12831,C12831+1)</f>
        <v>1816</v>
      </c>
    </row>
    <row r="12833" customFormat="false" ht="12.75" hidden="false" customHeight="false" outlineLevel="0" collapsed="false">
      <c r="A12833" s="0" t="s">
        <v>1840</v>
      </c>
      <c r="B12833" s="0" t="n">
        <v>20061127</v>
      </c>
      <c r="C12833" s="0" t="n">
        <f aca="false">IF(A12832=A12833,C12832,C12832+1)</f>
        <v>1816</v>
      </c>
    </row>
    <row r="12834" customFormat="false" ht="12.75" hidden="false" customHeight="false" outlineLevel="0" collapsed="false">
      <c r="A12834" s="0" t="s">
        <v>1840</v>
      </c>
      <c r="B12834" s="0" t="n">
        <v>20060919</v>
      </c>
      <c r="C12834" s="0" t="n">
        <f aca="false">IF(A12833=A12834,C12833,C12833+1)</f>
        <v>1816</v>
      </c>
    </row>
    <row r="12835" customFormat="false" ht="12.75" hidden="false" customHeight="false" outlineLevel="0" collapsed="false">
      <c r="A12835" s="0" t="s">
        <v>1840</v>
      </c>
      <c r="B12835" s="0" t="n">
        <v>20060803</v>
      </c>
      <c r="C12835" s="0" t="n">
        <f aca="false">IF(A12834=A12835,C12834,C12834+1)</f>
        <v>1816</v>
      </c>
    </row>
    <row r="12836" customFormat="false" ht="12.75" hidden="false" customHeight="false" outlineLevel="0" collapsed="false">
      <c r="A12836" s="0" t="s">
        <v>1840</v>
      </c>
      <c r="B12836" s="0" t="n">
        <v>20060614</v>
      </c>
      <c r="C12836" s="0" t="n">
        <f aca="false">IF(A12835=A12836,C12835,C12835+1)</f>
        <v>1816</v>
      </c>
    </row>
    <row r="12837" customFormat="false" ht="12.75" hidden="false" customHeight="false" outlineLevel="0" collapsed="false">
      <c r="A12837" s="0" t="s">
        <v>1840</v>
      </c>
      <c r="B12837" s="0" t="n">
        <v>20060315</v>
      </c>
      <c r="C12837" s="0" t="n">
        <f aca="false">IF(A12836=A12837,C12836,C12836+1)</f>
        <v>1816</v>
      </c>
    </row>
    <row r="12838" customFormat="false" ht="12.75" hidden="false" customHeight="false" outlineLevel="0" collapsed="false">
      <c r="A12838" s="0" t="s">
        <v>1841</v>
      </c>
      <c r="B12838" s="0" t="n">
        <v>20080126</v>
      </c>
      <c r="C12838" s="0" t="n">
        <f aca="false">IF(A12837=A12838,C12837,C12837+1)</f>
        <v>1817</v>
      </c>
    </row>
    <row r="12839" customFormat="false" ht="12.75" hidden="false" customHeight="false" outlineLevel="0" collapsed="false">
      <c r="A12839" s="0" t="s">
        <v>1841</v>
      </c>
      <c r="B12839" s="0" t="n">
        <v>20071220</v>
      </c>
      <c r="C12839" s="0" t="n">
        <f aca="false">IF(A12838=A12839,C12838,C12838+1)</f>
        <v>1817</v>
      </c>
    </row>
    <row r="12840" customFormat="false" ht="12.75" hidden="false" customHeight="false" outlineLevel="0" collapsed="false">
      <c r="A12840" s="0" t="s">
        <v>1841</v>
      </c>
      <c r="B12840" s="0" t="n">
        <v>20070807</v>
      </c>
      <c r="C12840" s="0" t="n">
        <f aca="false">IF(A12839=A12840,C12839,C12839+1)</f>
        <v>1817</v>
      </c>
    </row>
    <row r="12841" customFormat="false" ht="12.75" hidden="false" customHeight="false" outlineLevel="0" collapsed="false">
      <c r="A12841" s="0" t="s">
        <v>1841</v>
      </c>
      <c r="B12841" s="0" t="n">
        <v>20070620</v>
      </c>
      <c r="C12841" s="0" t="n">
        <f aca="false">IF(A12840=A12841,C12840,C12840+1)</f>
        <v>1817</v>
      </c>
    </row>
    <row r="12842" customFormat="false" ht="12.75" hidden="false" customHeight="false" outlineLevel="0" collapsed="false">
      <c r="A12842" s="0" t="s">
        <v>1841</v>
      </c>
      <c r="B12842" s="0" t="n">
        <v>20070521</v>
      </c>
      <c r="C12842" s="0" t="n">
        <f aca="false">IF(A12841=A12842,C12841,C12841+1)</f>
        <v>1817</v>
      </c>
    </row>
    <row r="12843" customFormat="false" ht="12.75" hidden="false" customHeight="false" outlineLevel="0" collapsed="false">
      <c r="A12843" s="0" t="s">
        <v>1841</v>
      </c>
      <c r="B12843" s="0" t="n">
        <v>20070322</v>
      </c>
      <c r="C12843" s="0" t="n">
        <f aca="false">IF(A12842=A12843,C12842,C12842+1)</f>
        <v>1817</v>
      </c>
    </row>
    <row r="12844" customFormat="false" ht="12.75" hidden="false" customHeight="false" outlineLevel="0" collapsed="false">
      <c r="A12844" s="0" t="s">
        <v>1842</v>
      </c>
      <c r="B12844" s="0" t="n">
        <v>20090726</v>
      </c>
      <c r="C12844" s="0" t="n">
        <f aca="false">IF(A12843=A12844,C12843,C12843+1)</f>
        <v>1818</v>
      </c>
    </row>
    <row r="12845" customFormat="false" ht="12.75" hidden="false" customHeight="false" outlineLevel="0" collapsed="false">
      <c r="A12845" s="0" t="s">
        <v>1842</v>
      </c>
      <c r="B12845" s="0" t="n">
        <v>20090525</v>
      </c>
      <c r="C12845" s="0" t="n">
        <f aca="false">IF(A12844=A12845,C12844,C12844+1)</f>
        <v>1818</v>
      </c>
    </row>
    <row r="12846" customFormat="false" ht="12.75" hidden="false" customHeight="false" outlineLevel="0" collapsed="false">
      <c r="A12846" s="0" t="s">
        <v>1842</v>
      </c>
      <c r="B12846" s="0" t="n">
        <v>20090126</v>
      </c>
      <c r="C12846" s="0" t="n">
        <f aca="false">IF(A12845=A12846,C12845,C12845+1)</f>
        <v>1818</v>
      </c>
    </row>
    <row r="12847" customFormat="false" ht="12.75" hidden="false" customHeight="false" outlineLevel="0" collapsed="false">
      <c r="A12847" s="0" t="s">
        <v>1842</v>
      </c>
      <c r="B12847" s="0" t="n">
        <v>20081230</v>
      </c>
      <c r="C12847" s="0" t="n">
        <f aca="false">IF(A12846=A12847,C12846,C12846+1)</f>
        <v>1818</v>
      </c>
    </row>
    <row r="12848" customFormat="false" ht="12.75" hidden="false" customHeight="false" outlineLevel="0" collapsed="false">
      <c r="A12848" s="0" t="s">
        <v>1842</v>
      </c>
      <c r="B12848" s="0" t="n">
        <v>20081015</v>
      </c>
      <c r="C12848" s="0" t="n">
        <f aca="false">IF(A12847=A12848,C12847,C12847+1)</f>
        <v>1818</v>
      </c>
    </row>
    <row r="12849" customFormat="false" ht="12.75" hidden="false" customHeight="false" outlineLevel="0" collapsed="false">
      <c r="A12849" s="0" t="s">
        <v>1842</v>
      </c>
      <c r="B12849" s="0" t="n">
        <v>20080916</v>
      </c>
      <c r="C12849" s="0" t="n">
        <f aca="false">IF(A12848=A12849,C12848,C12848+1)</f>
        <v>1818</v>
      </c>
    </row>
    <row r="12850" customFormat="false" ht="12.75" hidden="false" customHeight="false" outlineLevel="0" collapsed="false">
      <c r="A12850" s="0" t="s">
        <v>1842</v>
      </c>
      <c r="B12850" s="0" t="n">
        <v>20081126</v>
      </c>
      <c r="C12850" s="0" t="n">
        <f aca="false">IF(A12849=A12850,C12849,C12849+1)</f>
        <v>1818</v>
      </c>
    </row>
    <row r="12851" customFormat="false" ht="12.75" hidden="false" customHeight="false" outlineLevel="0" collapsed="false">
      <c r="A12851" s="0" t="s">
        <v>1842</v>
      </c>
      <c r="B12851" s="0" t="n">
        <v>20080827</v>
      </c>
      <c r="C12851" s="0" t="n">
        <f aca="false">IF(A12850=A12851,C12850,C12850+1)</f>
        <v>1818</v>
      </c>
    </row>
    <row r="12852" customFormat="false" ht="12.75" hidden="false" customHeight="false" outlineLevel="0" collapsed="false">
      <c r="A12852" s="0" t="s">
        <v>1843</v>
      </c>
      <c r="B12852" s="0" t="n">
        <v>20040108</v>
      </c>
      <c r="C12852" s="0" t="n">
        <f aca="false">IF(A12851=A12852,C12851,C12851+1)</f>
        <v>1819</v>
      </c>
    </row>
    <row r="12853" customFormat="false" ht="12.75" hidden="false" customHeight="false" outlineLevel="0" collapsed="false">
      <c r="A12853" s="0" t="s">
        <v>1844</v>
      </c>
      <c r="B12853" s="0" t="n">
        <v>20091104</v>
      </c>
      <c r="C12853" s="0" t="n">
        <f aca="false">IF(A12852=A12853,C12852,C12852+1)</f>
        <v>1820</v>
      </c>
    </row>
    <row r="12854" customFormat="false" ht="12.75" hidden="false" customHeight="false" outlineLevel="0" collapsed="false">
      <c r="A12854" s="0" t="s">
        <v>1844</v>
      </c>
      <c r="B12854" s="0" t="n">
        <v>20090726</v>
      </c>
      <c r="C12854" s="0" t="n">
        <f aca="false">IF(A12853=A12854,C12853,C12853+1)</f>
        <v>1820</v>
      </c>
    </row>
    <row r="12855" customFormat="false" ht="12.75" hidden="false" customHeight="false" outlineLevel="0" collapsed="false">
      <c r="A12855" s="0" t="s">
        <v>1844</v>
      </c>
      <c r="B12855" s="0" t="n">
        <v>20090525</v>
      </c>
      <c r="C12855" s="0" t="n">
        <f aca="false">IF(A12854=A12855,C12854,C12854+1)</f>
        <v>1820</v>
      </c>
    </row>
    <row r="12856" customFormat="false" ht="12.75" hidden="false" customHeight="false" outlineLevel="0" collapsed="false">
      <c r="A12856" s="0" t="s">
        <v>1844</v>
      </c>
      <c r="B12856" s="0" t="n">
        <v>20090126</v>
      </c>
      <c r="C12856" s="0" t="n">
        <f aca="false">IF(A12855=A12856,C12855,C12855+1)</f>
        <v>1820</v>
      </c>
    </row>
    <row r="12857" customFormat="false" ht="12.75" hidden="false" customHeight="false" outlineLevel="0" collapsed="false">
      <c r="A12857" s="0" t="s">
        <v>1844</v>
      </c>
      <c r="B12857" s="0" t="n">
        <v>20081230</v>
      </c>
      <c r="C12857" s="0" t="n">
        <f aca="false">IF(A12856=A12857,C12856,C12856+1)</f>
        <v>1820</v>
      </c>
    </row>
    <row r="12858" customFormat="false" ht="12.75" hidden="false" customHeight="false" outlineLevel="0" collapsed="false">
      <c r="A12858" s="0" t="s">
        <v>1844</v>
      </c>
      <c r="B12858" s="0" t="n">
        <v>20081015</v>
      </c>
      <c r="C12858" s="0" t="n">
        <f aca="false">IF(A12857=A12858,C12857,C12857+1)</f>
        <v>1820</v>
      </c>
    </row>
    <row r="12859" customFormat="false" ht="12.75" hidden="false" customHeight="false" outlineLevel="0" collapsed="false">
      <c r="A12859" s="0" t="s">
        <v>1844</v>
      </c>
      <c r="B12859" s="0" t="n">
        <v>20080916</v>
      </c>
      <c r="C12859" s="0" t="n">
        <f aca="false">IF(A12858=A12859,C12858,C12858+1)</f>
        <v>1820</v>
      </c>
    </row>
    <row r="12860" customFormat="false" ht="12.75" hidden="false" customHeight="false" outlineLevel="0" collapsed="false">
      <c r="A12860" s="0" t="s">
        <v>1844</v>
      </c>
      <c r="B12860" s="0" t="n">
        <v>20081126</v>
      </c>
      <c r="C12860" s="0" t="n">
        <f aca="false">IF(A12859=A12860,C12859,C12859+1)</f>
        <v>1820</v>
      </c>
    </row>
    <row r="12861" customFormat="false" ht="12.75" hidden="false" customHeight="false" outlineLevel="0" collapsed="false">
      <c r="A12861" s="0" t="s">
        <v>1844</v>
      </c>
      <c r="B12861" s="0" t="n">
        <v>20080827</v>
      </c>
      <c r="C12861" s="0" t="n">
        <f aca="false">IF(A12860=A12861,C12860,C12860+1)</f>
        <v>1820</v>
      </c>
    </row>
    <row r="12862" customFormat="false" ht="12.75" hidden="false" customHeight="false" outlineLevel="0" collapsed="false">
      <c r="A12862" s="0" t="s">
        <v>1844</v>
      </c>
      <c r="B12862" s="0" t="n">
        <v>20080416</v>
      </c>
      <c r="C12862" s="0" t="n">
        <f aca="false">IF(A12861=A12862,C12861,C12861+1)</f>
        <v>1820</v>
      </c>
    </row>
    <row r="12863" customFormat="false" ht="12.75" hidden="false" customHeight="false" outlineLevel="0" collapsed="false">
      <c r="A12863" s="0" t="s">
        <v>1844</v>
      </c>
      <c r="B12863" s="0" t="n">
        <v>20080325</v>
      </c>
      <c r="C12863" s="0" t="n">
        <f aca="false">IF(A12862=A12863,C12862,C12862+1)</f>
        <v>1820</v>
      </c>
    </row>
    <row r="12864" customFormat="false" ht="12.75" hidden="false" customHeight="false" outlineLevel="0" collapsed="false">
      <c r="A12864" s="0" t="s">
        <v>1844</v>
      </c>
      <c r="B12864" s="0" t="n">
        <v>20080228</v>
      </c>
      <c r="C12864" s="0" t="n">
        <f aca="false">IF(A12863=A12864,C12863,C12863+1)</f>
        <v>1820</v>
      </c>
    </row>
    <row r="12865" customFormat="false" ht="12.75" hidden="false" customHeight="false" outlineLevel="0" collapsed="false">
      <c r="A12865" s="0" t="s">
        <v>1845</v>
      </c>
      <c r="B12865" s="0" t="n">
        <v>20080416</v>
      </c>
      <c r="C12865" s="0" t="n">
        <f aca="false">IF(A12864=A12865,C12864,C12864+1)</f>
        <v>1821</v>
      </c>
    </row>
    <row r="12866" customFormat="false" ht="12.75" hidden="false" customHeight="false" outlineLevel="0" collapsed="false">
      <c r="A12866" s="0" t="s">
        <v>1845</v>
      </c>
      <c r="B12866" s="0" t="n">
        <v>20080325</v>
      </c>
      <c r="C12866" s="0" t="n">
        <f aca="false">IF(A12865=A12866,C12865,C12865+1)</f>
        <v>1821</v>
      </c>
    </row>
    <row r="12867" customFormat="false" ht="12.75" hidden="false" customHeight="false" outlineLevel="0" collapsed="false">
      <c r="A12867" s="0" t="s">
        <v>1845</v>
      </c>
      <c r="B12867" s="0" t="n">
        <v>20080228</v>
      </c>
      <c r="C12867" s="0" t="n">
        <f aca="false">IF(A12866=A12867,C12866,C12866+1)</f>
        <v>1821</v>
      </c>
    </row>
    <row r="12868" customFormat="false" ht="12.75" hidden="false" customHeight="false" outlineLevel="0" collapsed="false">
      <c r="A12868" s="0" t="s">
        <v>1845</v>
      </c>
      <c r="B12868" s="0" t="n">
        <v>20080126</v>
      </c>
      <c r="C12868" s="0" t="n">
        <f aca="false">IF(A12867=A12868,C12867,C12867+1)</f>
        <v>1821</v>
      </c>
    </row>
    <row r="12869" customFormat="false" ht="12.75" hidden="false" customHeight="false" outlineLevel="0" collapsed="false">
      <c r="A12869" s="0" t="s">
        <v>1845</v>
      </c>
      <c r="B12869" s="0" t="n">
        <v>20071220</v>
      </c>
      <c r="C12869" s="0" t="n">
        <f aca="false">IF(A12868=A12869,C12868,C12868+1)</f>
        <v>1821</v>
      </c>
    </row>
    <row r="12870" customFormat="false" ht="12.75" hidden="false" customHeight="false" outlineLevel="0" collapsed="false">
      <c r="A12870" s="0" t="s">
        <v>1846</v>
      </c>
      <c r="B12870" s="0" t="n">
        <v>20050830</v>
      </c>
      <c r="C12870" s="0" t="n">
        <f aca="false">IF(A12869=A12870,C12869,C12869+1)</f>
        <v>1822</v>
      </c>
    </row>
    <row r="12871" customFormat="false" ht="12.75" hidden="false" customHeight="false" outlineLevel="0" collapsed="false">
      <c r="A12871" s="0" t="s">
        <v>1846</v>
      </c>
      <c r="B12871" s="0" t="n">
        <v>20081015</v>
      </c>
      <c r="C12871" s="0" t="n">
        <f aca="false">IF(A12870=A12871,C12870,C12870+1)</f>
        <v>1822</v>
      </c>
    </row>
    <row r="12872" customFormat="false" ht="12.75" hidden="false" customHeight="false" outlineLevel="0" collapsed="false">
      <c r="A12872" s="0" t="s">
        <v>1846</v>
      </c>
      <c r="B12872" s="0" t="n">
        <v>20080916</v>
      </c>
      <c r="C12872" s="0" t="n">
        <f aca="false">IF(A12871=A12872,C12871,C12871+1)</f>
        <v>1822</v>
      </c>
    </row>
    <row r="12873" customFormat="false" ht="12.75" hidden="false" customHeight="false" outlineLevel="0" collapsed="false">
      <c r="A12873" s="0" t="s">
        <v>1846</v>
      </c>
      <c r="B12873" s="0" t="n">
        <v>20081126</v>
      </c>
      <c r="C12873" s="0" t="n">
        <f aca="false">IF(A12872=A12873,C12872,C12872+1)</f>
        <v>1822</v>
      </c>
    </row>
    <row r="12874" customFormat="false" ht="12.75" hidden="false" customHeight="false" outlineLevel="0" collapsed="false">
      <c r="A12874" s="0" t="s">
        <v>1846</v>
      </c>
      <c r="B12874" s="0" t="n">
        <v>20080827</v>
      </c>
      <c r="C12874" s="0" t="n">
        <f aca="false">IF(A12873=A12874,C12873,C12873+1)</f>
        <v>1822</v>
      </c>
    </row>
    <row r="12875" customFormat="false" ht="12.75" hidden="false" customHeight="false" outlineLevel="0" collapsed="false">
      <c r="A12875" s="0" t="s">
        <v>1846</v>
      </c>
      <c r="B12875" s="0" t="n">
        <v>20080416</v>
      </c>
      <c r="C12875" s="0" t="n">
        <f aca="false">IF(A12874=A12875,C12874,C12874+1)</f>
        <v>1822</v>
      </c>
    </row>
    <row r="12876" customFormat="false" ht="12.75" hidden="false" customHeight="false" outlineLevel="0" collapsed="false">
      <c r="A12876" s="0" t="s">
        <v>1846</v>
      </c>
      <c r="B12876" s="0" t="n">
        <v>20080325</v>
      </c>
      <c r="C12876" s="0" t="n">
        <f aca="false">IF(A12875=A12876,C12875,C12875+1)</f>
        <v>1822</v>
      </c>
    </row>
    <row r="12877" customFormat="false" ht="12.75" hidden="false" customHeight="false" outlineLevel="0" collapsed="false">
      <c r="A12877" s="0" t="s">
        <v>1846</v>
      </c>
      <c r="B12877" s="0" t="n">
        <v>20080228</v>
      </c>
      <c r="C12877" s="0" t="n">
        <f aca="false">IF(A12876=A12877,C12876,C12876+1)</f>
        <v>1822</v>
      </c>
    </row>
    <row r="12878" customFormat="false" ht="12.75" hidden="false" customHeight="false" outlineLevel="0" collapsed="false">
      <c r="A12878" s="0" t="s">
        <v>1846</v>
      </c>
      <c r="B12878" s="0" t="n">
        <v>20080126</v>
      </c>
      <c r="C12878" s="0" t="n">
        <f aca="false">IF(A12877=A12878,C12877,C12877+1)</f>
        <v>1822</v>
      </c>
    </row>
    <row r="12879" customFormat="false" ht="12.75" hidden="false" customHeight="false" outlineLevel="0" collapsed="false">
      <c r="A12879" s="0" t="s">
        <v>1846</v>
      </c>
      <c r="B12879" s="0" t="n">
        <v>20071220</v>
      </c>
      <c r="C12879" s="0" t="n">
        <f aca="false">IF(A12878=A12879,C12878,C12878+1)</f>
        <v>1822</v>
      </c>
    </row>
    <row r="12880" customFormat="false" ht="12.75" hidden="false" customHeight="false" outlineLevel="0" collapsed="false">
      <c r="A12880" s="0" t="s">
        <v>1846</v>
      </c>
      <c r="B12880" s="0" t="n">
        <v>20070807</v>
      </c>
      <c r="C12880" s="0" t="n">
        <f aca="false">IF(A12879=A12880,C12879,C12879+1)</f>
        <v>1822</v>
      </c>
    </row>
    <row r="12881" customFormat="false" ht="12.75" hidden="false" customHeight="false" outlineLevel="0" collapsed="false">
      <c r="A12881" s="0" t="s">
        <v>1846</v>
      </c>
      <c r="B12881" s="0" t="n">
        <v>20070620</v>
      </c>
      <c r="C12881" s="0" t="n">
        <f aca="false">IF(A12880=A12881,C12880,C12880+1)</f>
        <v>1822</v>
      </c>
    </row>
    <row r="12882" customFormat="false" ht="12.75" hidden="false" customHeight="false" outlineLevel="0" collapsed="false">
      <c r="A12882" s="0" t="s">
        <v>1846</v>
      </c>
      <c r="B12882" s="0" t="n">
        <v>20070521</v>
      </c>
      <c r="C12882" s="0" t="n">
        <f aca="false">IF(A12881=A12882,C12881,C12881+1)</f>
        <v>1822</v>
      </c>
    </row>
    <row r="12883" customFormat="false" ht="12.75" hidden="false" customHeight="false" outlineLevel="0" collapsed="false">
      <c r="A12883" s="0" t="s">
        <v>1846</v>
      </c>
      <c r="B12883" s="0" t="n">
        <v>20070322</v>
      </c>
      <c r="C12883" s="0" t="n">
        <f aca="false">IF(A12882=A12883,C12882,C12882+1)</f>
        <v>1822</v>
      </c>
    </row>
    <row r="12884" customFormat="false" ht="12.75" hidden="false" customHeight="false" outlineLevel="0" collapsed="false">
      <c r="A12884" s="0" t="s">
        <v>1846</v>
      </c>
      <c r="B12884" s="0" t="n">
        <v>20070116</v>
      </c>
      <c r="C12884" s="0" t="n">
        <f aca="false">IF(A12883=A12884,C12883,C12883+1)</f>
        <v>1822</v>
      </c>
    </row>
    <row r="12885" customFormat="false" ht="12.75" hidden="false" customHeight="false" outlineLevel="0" collapsed="false">
      <c r="A12885" s="0" t="s">
        <v>1846</v>
      </c>
      <c r="B12885" s="0" t="n">
        <v>20061127</v>
      </c>
      <c r="C12885" s="0" t="n">
        <f aca="false">IF(A12884=A12885,C12884,C12884+1)</f>
        <v>1822</v>
      </c>
    </row>
    <row r="12886" customFormat="false" ht="12.75" hidden="false" customHeight="false" outlineLevel="0" collapsed="false">
      <c r="A12886" s="0" t="s">
        <v>1846</v>
      </c>
      <c r="B12886" s="0" t="n">
        <v>20060919</v>
      </c>
      <c r="C12886" s="0" t="n">
        <f aca="false">IF(A12885=A12886,C12885,C12885+1)</f>
        <v>1822</v>
      </c>
    </row>
    <row r="12887" customFormat="false" ht="12.75" hidden="false" customHeight="false" outlineLevel="0" collapsed="false">
      <c r="A12887" s="0" t="s">
        <v>1846</v>
      </c>
      <c r="B12887" s="0" t="n">
        <v>20060614</v>
      </c>
      <c r="C12887" s="0" t="n">
        <f aca="false">IF(A12886=A12887,C12886,C12886+1)</f>
        <v>1822</v>
      </c>
    </row>
    <row r="12888" customFormat="false" ht="12.75" hidden="false" customHeight="false" outlineLevel="0" collapsed="false">
      <c r="A12888" s="0" t="s">
        <v>1846</v>
      </c>
      <c r="B12888" s="0" t="n">
        <v>20060315</v>
      </c>
      <c r="C12888" s="0" t="n">
        <f aca="false">IF(A12887=A12888,C12887,C12887+1)</f>
        <v>1822</v>
      </c>
    </row>
    <row r="12889" customFormat="false" ht="12.75" hidden="false" customHeight="false" outlineLevel="0" collapsed="false">
      <c r="A12889" s="0" t="s">
        <v>1847</v>
      </c>
      <c r="B12889" s="0" t="n">
        <v>20050830</v>
      </c>
      <c r="C12889" s="0" t="n">
        <f aca="false">IF(A12888=A12889,C12888,C12888+1)</f>
        <v>1823</v>
      </c>
    </row>
    <row r="12890" customFormat="false" ht="12.75" hidden="false" customHeight="false" outlineLevel="0" collapsed="false">
      <c r="A12890" s="0" t="s">
        <v>1847</v>
      </c>
      <c r="B12890" s="0" t="n">
        <v>20040108</v>
      </c>
      <c r="C12890" s="0" t="n">
        <f aca="false">IF(A12889=A12890,C12889,C12889+1)</f>
        <v>1823</v>
      </c>
    </row>
    <row r="12891" customFormat="false" ht="12.75" hidden="false" customHeight="false" outlineLevel="0" collapsed="false">
      <c r="A12891" s="0" t="s">
        <v>1847</v>
      </c>
      <c r="B12891" s="0" t="n">
        <v>20070807</v>
      </c>
      <c r="C12891" s="0" t="n">
        <f aca="false">IF(A12890=A12891,C12890,C12890+1)</f>
        <v>1823</v>
      </c>
    </row>
    <row r="12892" customFormat="false" ht="12.75" hidden="false" customHeight="false" outlineLevel="0" collapsed="false">
      <c r="A12892" s="0" t="s">
        <v>1847</v>
      </c>
      <c r="B12892" s="0" t="n">
        <v>20070620</v>
      </c>
      <c r="C12892" s="0" t="n">
        <f aca="false">IF(A12891=A12892,C12891,C12891+1)</f>
        <v>1823</v>
      </c>
    </row>
    <row r="12893" customFormat="false" ht="12.75" hidden="false" customHeight="false" outlineLevel="0" collapsed="false">
      <c r="A12893" s="0" t="s">
        <v>1847</v>
      </c>
      <c r="B12893" s="0" t="n">
        <v>20070521</v>
      </c>
      <c r="C12893" s="0" t="n">
        <f aca="false">IF(A12892=A12893,C12892,C12892+1)</f>
        <v>1823</v>
      </c>
    </row>
    <row r="12894" customFormat="false" ht="12.75" hidden="false" customHeight="false" outlineLevel="0" collapsed="false">
      <c r="A12894" s="0" t="s">
        <v>1847</v>
      </c>
      <c r="B12894" s="0" t="n">
        <v>20070322</v>
      </c>
      <c r="C12894" s="0" t="n">
        <f aca="false">IF(A12893=A12894,C12893,C12893+1)</f>
        <v>1823</v>
      </c>
    </row>
    <row r="12895" customFormat="false" ht="12.75" hidden="false" customHeight="false" outlineLevel="0" collapsed="false">
      <c r="A12895" s="0" t="s">
        <v>1847</v>
      </c>
      <c r="B12895" s="0" t="n">
        <v>20070116</v>
      </c>
      <c r="C12895" s="0" t="n">
        <f aca="false">IF(A12894=A12895,C12894,C12894+1)</f>
        <v>1823</v>
      </c>
    </row>
    <row r="12896" customFormat="false" ht="12.75" hidden="false" customHeight="false" outlineLevel="0" collapsed="false">
      <c r="A12896" s="0" t="s">
        <v>1847</v>
      </c>
      <c r="B12896" s="0" t="n">
        <v>20061127</v>
      </c>
      <c r="C12896" s="0" t="n">
        <f aca="false">IF(A12895=A12896,C12895,C12895+1)</f>
        <v>1823</v>
      </c>
    </row>
    <row r="12897" customFormat="false" ht="12.75" hidden="false" customHeight="false" outlineLevel="0" collapsed="false">
      <c r="A12897" s="0" t="s">
        <v>1847</v>
      </c>
      <c r="B12897" s="0" t="n">
        <v>20060919</v>
      </c>
      <c r="C12897" s="0" t="n">
        <f aca="false">IF(A12896=A12897,C12896,C12896+1)</f>
        <v>1823</v>
      </c>
    </row>
    <row r="12898" customFormat="false" ht="12.75" hidden="false" customHeight="false" outlineLevel="0" collapsed="false">
      <c r="A12898" s="0" t="s">
        <v>1847</v>
      </c>
      <c r="B12898" s="0" t="n">
        <v>20060803</v>
      </c>
      <c r="C12898" s="0" t="n">
        <f aca="false">IF(A12897=A12898,C12897,C12897+1)</f>
        <v>1823</v>
      </c>
    </row>
    <row r="12899" customFormat="false" ht="12.75" hidden="false" customHeight="false" outlineLevel="0" collapsed="false">
      <c r="A12899" s="0" t="s">
        <v>1847</v>
      </c>
      <c r="B12899" s="0" t="n">
        <v>20060614</v>
      </c>
      <c r="C12899" s="0" t="n">
        <f aca="false">IF(A12898=A12899,C12898,C12898+1)</f>
        <v>1823</v>
      </c>
    </row>
    <row r="12900" customFormat="false" ht="12.75" hidden="false" customHeight="false" outlineLevel="0" collapsed="false">
      <c r="A12900" s="0" t="s">
        <v>1847</v>
      </c>
      <c r="B12900" s="0" t="n">
        <v>20060315</v>
      </c>
      <c r="C12900" s="0" t="n">
        <f aca="false">IF(A12899=A12900,C12899,C12899+1)</f>
        <v>1823</v>
      </c>
    </row>
    <row r="12901" customFormat="false" ht="12.75" hidden="false" customHeight="false" outlineLevel="0" collapsed="false">
      <c r="A12901" s="0" t="s">
        <v>1848</v>
      </c>
      <c r="B12901" s="0" t="n">
        <v>20091104</v>
      </c>
      <c r="C12901" s="0" t="n">
        <f aca="false">IF(A12900=A12901,C12900,C12900+1)</f>
        <v>1824</v>
      </c>
    </row>
    <row r="12902" customFormat="false" ht="12.75" hidden="false" customHeight="false" outlineLevel="0" collapsed="false">
      <c r="A12902" s="0" t="s">
        <v>1848</v>
      </c>
      <c r="B12902" s="0" t="n">
        <v>20090726</v>
      </c>
      <c r="C12902" s="0" t="n">
        <f aca="false">IF(A12901=A12902,C12901,C12901+1)</f>
        <v>1824</v>
      </c>
    </row>
    <row r="12903" customFormat="false" ht="12.75" hidden="false" customHeight="false" outlineLevel="0" collapsed="false">
      <c r="A12903" s="0" t="s">
        <v>1848</v>
      </c>
      <c r="B12903" s="0" t="n">
        <v>20090525</v>
      </c>
      <c r="C12903" s="0" t="n">
        <f aca="false">IF(A12902=A12903,C12902,C12902+1)</f>
        <v>1824</v>
      </c>
    </row>
    <row r="12904" customFormat="false" ht="12.75" hidden="false" customHeight="false" outlineLevel="0" collapsed="false">
      <c r="A12904" s="0" t="s">
        <v>1848</v>
      </c>
      <c r="B12904" s="0" t="n">
        <v>20090126</v>
      </c>
      <c r="C12904" s="0" t="n">
        <f aca="false">IF(A12903=A12904,C12903,C12903+1)</f>
        <v>1824</v>
      </c>
    </row>
    <row r="12905" customFormat="false" ht="12.75" hidden="false" customHeight="false" outlineLevel="0" collapsed="false">
      <c r="A12905" s="0" t="s">
        <v>1848</v>
      </c>
      <c r="B12905" s="0" t="n">
        <v>20081230</v>
      </c>
      <c r="C12905" s="0" t="n">
        <f aca="false">IF(A12904=A12905,C12904,C12904+1)</f>
        <v>1824</v>
      </c>
    </row>
    <row r="12906" customFormat="false" ht="12.75" hidden="false" customHeight="false" outlineLevel="0" collapsed="false">
      <c r="A12906" s="0" t="s">
        <v>1848</v>
      </c>
      <c r="B12906" s="0" t="n">
        <v>20081015</v>
      </c>
      <c r="C12906" s="0" t="n">
        <f aca="false">IF(A12905=A12906,C12905,C12905+1)</f>
        <v>1824</v>
      </c>
    </row>
    <row r="12907" customFormat="false" ht="12.75" hidden="false" customHeight="false" outlineLevel="0" collapsed="false">
      <c r="A12907" s="0" t="s">
        <v>1848</v>
      </c>
      <c r="B12907" s="0" t="n">
        <v>20080916</v>
      </c>
      <c r="C12907" s="0" t="n">
        <f aca="false">IF(A12906=A12907,C12906,C12906+1)</f>
        <v>1824</v>
      </c>
    </row>
    <row r="12908" customFormat="false" ht="12.75" hidden="false" customHeight="false" outlineLevel="0" collapsed="false">
      <c r="A12908" s="0" t="s">
        <v>1848</v>
      </c>
      <c r="B12908" s="0" t="n">
        <v>20081126</v>
      </c>
      <c r="C12908" s="0" t="n">
        <f aca="false">IF(A12907=A12908,C12907,C12907+1)</f>
        <v>1824</v>
      </c>
    </row>
    <row r="12909" customFormat="false" ht="12.75" hidden="false" customHeight="false" outlineLevel="0" collapsed="false">
      <c r="A12909" s="0" t="s">
        <v>1848</v>
      </c>
      <c r="B12909" s="0" t="n">
        <v>20080827</v>
      </c>
      <c r="C12909" s="0" t="n">
        <f aca="false">IF(A12908=A12909,C12908,C12908+1)</f>
        <v>1824</v>
      </c>
    </row>
    <row r="12910" customFormat="false" ht="12.75" hidden="false" customHeight="false" outlineLevel="0" collapsed="false">
      <c r="A12910" s="0" t="s">
        <v>1848</v>
      </c>
      <c r="B12910" s="0" t="n">
        <v>20080416</v>
      </c>
      <c r="C12910" s="0" t="n">
        <f aca="false">IF(A12909=A12910,C12909,C12909+1)</f>
        <v>1824</v>
      </c>
    </row>
    <row r="12911" customFormat="false" ht="12.75" hidden="false" customHeight="false" outlineLevel="0" collapsed="false">
      <c r="A12911" s="0" t="s">
        <v>1848</v>
      </c>
      <c r="B12911" s="0" t="n">
        <v>20080325</v>
      </c>
      <c r="C12911" s="0" t="n">
        <f aca="false">IF(A12910=A12911,C12910,C12910+1)</f>
        <v>1824</v>
      </c>
    </row>
    <row r="12912" customFormat="false" ht="12.75" hidden="false" customHeight="false" outlineLevel="0" collapsed="false">
      <c r="A12912" s="0" t="s">
        <v>1848</v>
      </c>
      <c r="B12912" s="0" t="n">
        <v>20080228</v>
      </c>
      <c r="C12912" s="0" t="n">
        <f aca="false">IF(A12911=A12912,C12911,C12911+1)</f>
        <v>1824</v>
      </c>
    </row>
    <row r="12913" customFormat="false" ht="12.75" hidden="false" customHeight="false" outlineLevel="0" collapsed="false">
      <c r="A12913" s="0" t="s">
        <v>1848</v>
      </c>
      <c r="B12913" s="0" t="n">
        <v>20050830</v>
      </c>
      <c r="C12913" s="0" t="n">
        <f aca="false">IF(A12912=A12913,C12912,C12912+1)</f>
        <v>1824</v>
      </c>
    </row>
    <row r="12914" customFormat="false" ht="12.75" hidden="false" customHeight="false" outlineLevel="0" collapsed="false">
      <c r="A12914" s="0" t="s">
        <v>1848</v>
      </c>
      <c r="B12914" s="0" t="n">
        <v>20040108</v>
      </c>
      <c r="C12914" s="0" t="n">
        <f aca="false">IF(A12913=A12914,C12913,C12913+1)</f>
        <v>1824</v>
      </c>
    </row>
    <row r="12915" customFormat="false" ht="12.75" hidden="false" customHeight="false" outlineLevel="0" collapsed="false">
      <c r="A12915" s="0" t="s">
        <v>1848</v>
      </c>
      <c r="B12915" s="0" t="n">
        <v>20080126</v>
      </c>
      <c r="C12915" s="0" t="n">
        <f aca="false">IF(A12914=A12915,C12914,C12914+1)</f>
        <v>1824</v>
      </c>
    </row>
    <row r="12916" customFormat="false" ht="12.75" hidden="false" customHeight="false" outlineLevel="0" collapsed="false">
      <c r="A12916" s="0" t="s">
        <v>1848</v>
      </c>
      <c r="B12916" s="0" t="n">
        <v>20071220</v>
      </c>
      <c r="C12916" s="0" t="n">
        <f aca="false">IF(A12915=A12916,C12915,C12915+1)</f>
        <v>1824</v>
      </c>
    </row>
    <row r="12917" customFormat="false" ht="12.75" hidden="false" customHeight="false" outlineLevel="0" collapsed="false">
      <c r="A12917" s="0" t="s">
        <v>1848</v>
      </c>
      <c r="B12917" s="0" t="n">
        <v>20070807</v>
      </c>
      <c r="C12917" s="0" t="n">
        <f aca="false">IF(A12916=A12917,C12916,C12916+1)</f>
        <v>1824</v>
      </c>
    </row>
    <row r="12918" customFormat="false" ht="12.75" hidden="false" customHeight="false" outlineLevel="0" collapsed="false">
      <c r="A12918" s="0" t="s">
        <v>1848</v>
      </c>
      <c r="B12918" s="0" t="n">
        <v>20070620</v>
      </c>
      <c r="C12918" s="0" t="n">
        <f aca="false">IF(A12917=A12918,C12917,C12917+1)</f>
        <v>1824</v>
      </c>
    </row>
    <row r="12919" customFormat="false" ht="12.75" hidden="false" customHeight="false" outlineLevel="0" collapsed="false">
      <c r="A12919" s="0" t="s">
        <v>1848</v>
      </c>
      <c r="B12919" s="0" t="n">
        <v>20070521</v>
      </c>
      <c r="C12919" s="0" t="n">
        <f aca="false">IF(A12918=A12919,C12918,C12918+1)</f>
        <v>1824</v>
      </c>
    </row>
    <row r="12920" customFormat="false" ht="12.75" hidden="false" customHeight="false" outlineLevel="0" collapsed="false">
      <c r="A12920" s="0" t="s">
        <v>1848</v>
      </c>
      <c r="B12920" s="0" t="n">
        <v>20070322</v>
      </c>
      <c r="C12920" s="0" t="n">
        <f aca="false">IF(A12919=A12920,C12919,C12919+1)</f>
        <v>1824</v>
      </c>
    </row>
    <row r="12921" customFormat="false" ht="12.75" hidden="false" customHeight="false" outlineLevel="0" collapsed="false">
      <c r="A12921" s="0" t="s">
        <v>1848</v>
      </c>
      <c r="B12921" s="0" t="n">
        <v>20070116</v>
      </c>
      <c r="C12921" s="0" t="n">
        <f aca="false">IF(A12920=A12921,C12920,C12920+1)</f>
        <v>1824</v>
      </c>
    </row>
    <row r="12922" customFormat="false" ht="12.75" hidden="false" customHeight="false" outlineLevel="0" collapsed="false">
      <c r="A12922" s="0" t="s">
        <v>1848</v>
      </c>
      <c r="B12922" s="0" t="n">
        <v>20061127</v>
      </c>
      <c r="C12922" s="0" t="n">
        <f aca="false">IF(A12921=A12922,C12921,C12921+1)</f>
        <v>1824</v>
      </c>
    </row>
    <row r="12923" customFormat="false" ht="12.75" hidden="false" customHeight="false" outlineLevel="0" collapsed="false">
      <c r="A12923" s="0" t="s">
        <v>1848</v>
      </c>
      <c r="B12923" s="0" t="n">
        <v>20060919</v>
      </c>
      <c r="C12923" s="0" t="n">
        <f aca="false">IF(A12922=A12923,C12922,C12922+1)</f>
        <v>1824</v>
      </c>
    </row>
    <row r="12924" customFormat="false" ht="12.75" hidden="false" customHeight="false" outlineLevel="0" collapsed="false">
      <c r="A12924" s="0" t="s">
        <v>1848</v>
      </c>
      <c r="B12924" s="0" t="n">
        <v>20060803</v>
      </c>
      <c r="C12924" s="0" t="n">
        <f aca="false">IF(A12923=A12924,C12923,C12923+1)</f>
        <v>1824</v>
      </c>
    </row>
    <row r="12925" customFormat="false" ht="12.75" hidden="false" customHeight="false" outlineLevel="0" collapsed="false">
      <c r="A12925" s="0" t="s">
        <v>1848</v>
      </c>
      <c r="B12925" s="0" t="n">
        <v>20060614</v>
      </c>
      <c r="C12925" s="0" t="n">
        <f aca="false">IF(A12924=A12925,C12924,C12924+1)</f>
        <v>1824</v>
      </c>
    </row>
    <row r="12926" customFormat="false" ht="12.75" hidden="false" customHeight="false" outlineLevel="0" collapsed="false">
      <c r="A12926" s="0" t="s">
        <v>1848</v>
      </c>
      <c r="B12926" s="0" t="n">
        <v>20060315</v>
      </c>
      <c r="C12926" s="0" t="n">
        <f aca="false">IF(A12925=A12926,C12925,C12925+1)</f>
        <v>1824</v>
      </c>
    </row>
    <row r="12927" customFormat="false" ht="12.75" hidden="false" customHeight="false" outlineLevel="0" collapsed="false">
      <c r="A12927" s="0" t="s">
        <v>1849</v>
      </c>
      <c r="B12927" s="0" t="n">
        <v>20091104</v>
      </c>
      <c r="C12927" s="0" t="n">
        <f aca="false">IF(A12926=A12927,C12926,C12926+1)</f>
        <v>1825</v>
      </c>
    </row>
    <row r="12928" customFormat="false" ht="12.75" hidden="false" customHeight="false" outlineLevel="0" collapsed="false">
      <c r="A12928" s="0" t="s">
        <v>1849</v>
      </c>
      <c r="B12928" s="0" t="n">
        <v>20090525</v>
      </c>
      <c r="C12928" s="0" t="n">
        <f aca="false">IF(A12927=A12928,C12927,C12927+1)</f>
        <v>1825</v>
      </c>
    </row>
    <row r="12929" customFormat="false" ht="12.75" hidden="false" customHeight="false" outlineLevel="0" collapsed="false">
      <c r="A12929" s="0" t="s">
        <v>1849</v>
      </c>
      <c r="B12929" s="0" t="n">
        <v>20090126</v>
      </c>
      <c r="C12929" s="0" t="n">
        <f aca="false">IF(A12928=A12929,C12928,C12928+1)</f>
        <v>1825</v>
      </c>
    </row>
    <row r="12930" customFormat="false" ht="12.75" hidden="false" customHeight="false" outlineLevel="0" collapsed="false">
      <c r="A12930" s="0" t="s">
        <v>1849</v>
      </c>
      <c r="B12930" s="0" t="n">
        <v>20081230</v>
      </c>
      <c r="C12930" s="0" t="n">
        <f aca="false">IF(A12929=A12930,C12929,C12929+1)</f>
        <v>1825</v>
      </c>
    </row>
    <row r="12931" customFormat="false" ht="12.75" hidden="false" customHeight="false" outlineLevel="0" collapsed="false">
      <c r="A12931" s="0" t="s">
        <v>1849</v>
      </c>
      <c r="B12931" s="0" t="n">
        <v>20081015</v>
      </c>
      <c r="C12931" s="0" t="n">
        <f aca="false">IF(A12930=A12931,C12930,C12930+1)</f>
        <v>1825</v>
      </c>
    </row>
    <row r="12932" customFormat="false" ht="12.75" hidden="false" customHeight="false" outlineLevel="0" collapsed="false">
      <c r="A12932" s="0" t="s">
        <v>1849</v>
      </c>
      <c r="B12932" s="0" t="n">
        <v>20080916</v>
      </c>
      <c r="C12932" s="0" t="n">
        <f aca="false">IF(A12931=A12932,C12931,C12931+1)</f>
        <v>1825</v>
      </c>
    </row>
    <row r="12933" customFormat="false" ht="12.75" hidden="false" customHeight="false" outlineLevel="0" collapsed="false">
      <c r="A12933" s="0" t="s">
        <v>1849</v>
      </c>
      <c r="B12933" s="0" t="n">
        <v>20081126</v>
      </c>
      <c r="C12933" s="0" t="n">
        <f aca="false">IF(A12932=A12933,C12932,C12932+1)</f>
        <v>1825</v>
      </c>
    </row>
    <row r="12934" customFormat="false" ht="12.75" hidden="false" customHeight="false" outlineLevel="0" collapsed="false">
      <c r="A12934" s="0" t="s">
        <v>1849</v>
      </c>
      <c r="B12934" s="0" t="n">
        <v>20080827</v>
      </c>
      <c r="C12934" s="0" t="n">
        <f aca="false">IF(A12933=A12934,C12933,C12933+1)</f>
        <v>1825</v>
      </c>
    </row>
    <row r="12935" customFormat="false" ht="12.75" hidden="false" customHeight="false" outlineLevel="0" collapsed="false">
      <c r="A12935" s="0" t="s">
        <v>1850</v>
      </c>
      <c r="B12935" s="0" t="n">
        <v>20050830</v>
      </c>
      <c r="C12935" s="0" t="n">
        <f aca="false">IF(A12934=A12935,C12934,C12934+1)</f>
        <v>1826</v>
      </c>
    </row>
    <row r="12936" customFormat="false" ht="12.75" hidden="false" customHeight="false" outlineLevel="0" collapsed="false">
      <c r="A12936" s="0" t="s">
        <v>1850</v>
      </c>
      <c r="B12936" s="0" t="n">
        <v>20060803</v>
      </c>
      <c r="C12936" s="0" t="n">
        <f aca="false">IF(A12935=A12936,C12935,C12935+1)</f>
        <v>1826</v>
      </c>
    </row>
    <row r="12937" customFormat="false" ht="12.75" hidden="false" customHeight="false" outlineLevel="0" collapsed="false">
      <c r="A12937" s="0" t="s">
        <v>1850</v>
      </c>
      <c r="B12937" s="0" t="n">
        <v>20060614</v>
      </c>
      <c r="C12937" s="0" t="n">
        <f aca="false">IF(A12936=A12937,C12936,C12936+1)</f>
        <v>1826</v>
      </c>
    </row>
    <row r="12938" customFormat="false" ht="12.75" hidden="false" customHeight="false" outlineLevel="0" collapsed="false">
      <c r="A12938" s="0" t="s">
        <v>1850</v>
      </c>
      <c r="B12938" s="0" t="n">
        <v>20060315</v>
      </c>
      <c r="C12938" s="0" t="n">
        <f aca="false">IF(A12937=A12938,C12937,C12937+1)</f>
        <v>1826</v>
      </c>
    </row>
    <row r="12939" customFormat="false" ht="12.75" hidden="false" customHeight="false" outlineLevel="0" collapsed="false">
      <c r="A12939" s="0" t="s">
        <v>1851</v>
      </c>
      <c r="B12939" s="0" t="n">
        <v>20070807</v>
      </c>
      <c r="C12939" s="0" t="n">
        <f aca="false">IF(A12938=A12939,C12938,C12938+1)</f>
        <v>1827</v>
      </c>
    </row>
    <row r="12940" customFormat="false" ht="12.75" hidden="false" customHeight="false" outlineLevel="0" collapsed="false">
      <c r="A12940" s="0" t="s">
        <v>1851</v>
      </c>
      <c r="B12940" s="0" t="n">
        <v>20070620</v>
      </c>
      <c r="C12940" s="0" t="n">
        <f aca="false">IF(A12939=A12940,C12939,C12939+1)</f>
        <v>1827</v>
      </c>
    </row>
    <row r="12941" customFormat="false" ht="12.75" hidden="false" customHeight="false" outlineLevel="0" collapsed="false">
      <c r="A12941" s="0" t="s">
        <v>1851</v>
      </c>
      <c r="B12941" s="0" t="n">
        <v>20070521</v>
      </c>
      <c r="C12941" s="0" t="n">
        <f aca="false">IF(A12940=A12941,C12940,C12940+1)</f>
        <v>1827</v>
      </c>
    </row>
    <row r="12942" customFormat="false" ht="12.75" hidden="false" customHeight="false" outlineLevel="0" collapsed="false">
      <c r="A12942" s="0" t="s">
        <v>1851</v>
      </c>
      <c r="B12942" s="0" t="n">
        <v>20070322</v>
      </c>
      <c r="C12942" s="0" t="n">
        <f aca="false">IF(A12941=A12942,C12941,C12941+1)</f>
        <v>1827</v>
      </c>
    </row>
    <row r="12943" customFormat="false" ht="12.75" hidden="false" customHeight="false" outlineLevel="0" collapsed="false">
      <c r="A12943" s="0" t="s">
        <v>1851</v>
      </c>
      <c r="B12943" s="0" t="n">
        <v>20070116</v>
      </c>
      <c r="C12943" s="0" t="n">
        <f aca="false">IF(A12942=A12943,C12942,C12942+1)</f>
        <v>1827</v>
      </c>
    </row>
    <row r="12944" customFormat="false" ht="12.75" hidden="false" customHeight="false" outlineLevel="0" collapsed="false">
      <c r="A12944" s="0" t="s">
        <v>1851</v>
      </c>
      <c r="B12944" s="0" t="n">
        <v>20061127</v>
      </c>
      <c r="C12944" s="0" t="n">
        <f aca="false">IF(A12943=A12944,C12943,C12943+1)</f>
        <v>1827</v>
      </c>
    </row>
    <row r="12945" customFormat="false" ht="12.75" hidden="false" customHeight="false" outlineLevel="0" collapsed="false">
      <c r="A12945" s="0" t="s">
        <v>1851</v>
      </c>
      <c r="B12945" s="0" t="n">
        <v>20060919</v>
      </c>
      <c r="C12945" s="0" t="n">
        <f aca="false">IF(A12944=A12945,C12944,C12944+1)</f>
        <v>1827</v>
      </c>
    </row>
    <row r="12946" customFormat="false" ht="12.75" hidden="false" customHeight="false" outlineLevel="0" collapsed="false">
      <c r="A12946" s="0" t="s">
        <v>1852</v>
      </c>
      <c r="B12946" s="0" t="n">
        <v>20091104</v>
      </c>
      <c r="C12946" s="0" t="n">
        <f aca="false">IF(A12945=A12946,C12945,C12945+1)</f>
        <v>1828</v>
      </c>
    </row>
    <row r="12947" customFormat="false" ht="12.75" hidden="false" customHeight="false" outlineLevel="0" collapsed="false">
      <c r="A12947" s="0" t="s">
        <v>1852</v>
      </c>
      <c r="B12947" s="0" t="n">
        <v>20081015</v>
      </c>
      <c r="C12947" s="0" t="n">
        <f aca="false">IF(A12946=A12947,C12946,C12946+1)</f>
        <v>1828</v>
      </c>
    </row>
    <row r="12948" customFormat="false" ht="12.75" hidden="false" customHeight="false" outlineLevel="0" collapsed="false">
      <c r="A12948" s="0" t="s">
        <v>1852</v>
      </c>
      <c r="B12948" s="0" t="n">
        <v>20080916</v>
      </c>
      <c r="C12948" s="0" t="n">
        <f aca="false">IF(A12947=A12948,C12947,C12947+1)</f>
        <v>1828</v>
      </c>
    </row>
    <row r="12949" customFormat="false" ht="12.75" hidden="false" customHeight="false" outlineLevel="0" collapsed="false">
      <c r="A12949" s="0" t="s">
        <v>1852</v>
      </c>
      <c r="B12949" s="0" t="n">
        <v>20081126</v>
      </c>
      <c r="C12949" s="0" t="n">
        <f aca="false">IF(A12948=A12949,C12948,C12948+1)</f>
        <v>1828</v>
      </c>
    </row>
    <row r="12950" customFormat="false" ht="12.75" hidden="false" customHeight="false" outlineLevel="0" collapsed="false">
      <c r="A12950" s="0" t="s">
        <v>1852</v>
      </c>
      <c r="B12950" s="0" t="n">
        <v>20080827</v>
      </c>
      <c r="C12950" s="0" t="n">
        <f aca="false">IF(A12949=A12950,C12949,C12949+1)</f>
        <v>1828</v>
      </c>
    </row>
    <row r="12951" customFormat="false" ht="12.75" hidden="false" customHeight="false" outlineLevel="0" collapsed="false">
      <c r="A12951" s="0" t="s">
        <v>1852</v>
      </c>
      <c r="B12951" s="0" t="n">
        <v>20080416</v>
      </c>
      <c r="C12951" s="0" t="n">
        <f aca="false">IF(A12950=A12951,C12950,C12950+1)</f>
        <v>1828</v>
      </c>
    </row>
    <row r="12952" customFormat="false" ht="12.75" hidden="false" customHeight="false" outlineLevel="0" collapsed="false">
      <c r="A12952" s="0" t="s">
        <v>1852</v>
      </c>
      <c r="B12952" s="0" t="n">
        <v>20080325</v>
      </c>
      <c r="C12952" s="0" t="n">
        <f aca="false">IF(A12951=A12952,C12951,C12951+1)</f>
        <v>1828</v>
      </c>
    </row>
    <row r="12953" customFormat="false" ht="12.75" hidden="false" customHeight="false" outlineLevel="0" collapsed="false">
      <c r="A12953" s="0" t="s">
        <v>1852</v>
      </c>
      <c r="B12953" s="0" t="n">
        <v>20080228</v>
      </c>
      <c r="C12953" s="0" t="n">
        <f aca="false">IF(A12952=A12953,C12952,C12952+1)</f>
        <v>1828</v>
      </c>
    </row>
    <row r="12954" customFormat="false" ht="12.75" hidden="false" customHeight="false" outlineLevel="0" collapsed="false">
      <c r="A12954" s="0" t="s">
        <v>1852</v>
      </c>
      <c r="B12954" s="0" t="n">
        <v>20080126</v>
      </c>
      <c r="C12954" s="0" t="n">
        <f aca="false">IF(A12953=A12954,C12953,C12953+1)</f>
        <v>1828</v>
      </c>
    </row>
    <row r="12955" customFormat="false" ht="12.75" hidden="false" customHeight="false" outlineLevel="0" collapsed="false">
      <c r="A12955" s="0" t="s">
        <v>1852</v>
      </c>
      <c r="B12955" s="0" t="n">
        <v>20071220</v>
      </c>
      <c r="C12955" s="0" t="n">
        <f aca="false">IF(A12954=A12955,C12954,C12954+1)</f>
        <v>1828</v>
      </c>
    </row>
    <row r="12956" customFormat="false" ht="12.75" hidden="false" customHeight="false" outlineLevel="0" collapsed="false">
      <c r="A12956" s="0" t="s">
        <v>1853</v>
      </c>
      <c r="B12956" s="0" t="n">
        <v>20040108</v>
      </c>
      <c r="C12956" s="0" t="n">
        <f aca="false">IF(A12955=A12956,C12955,C12955+1)</f>
        <v>1829</v>
      </c>
    </row>
    <row r="12957" customFormat="false" ht="12.75" hidden="false" customHeight="false" outlineLevel="0" collapsed="false">
      <c r="A12957" s="0" t="s">
        <v>1854</v>
      </c>
      <c r="B12957" s="0" t="n">
        <v>20050830</v>
      </c>
      <c r="C12957" s="0" t="n">
        <f aca="false">IF(A12956=A12957,C12956,C12956+1)</f>
        <v>1830</v>
      </c>
    </row>
    <row r="12958" customFormat="false" ht="12.75" hidden="false" customHeight="false" outlineLevel="0" collapsed="false">
      <c r="A12958" s="0" t="s">
        <v>1854</v>
      </c>
      <c r="B12958" s="0" t="n">
        <v>20040108</v>
      </c>
      <c r="C12958" s="0" t="n">
        <f aca="false">IF(A12957=A12958,C12957,C12957+1)</f>
        <v>1830</v>
      </c>
    </row>
    <row r="12959" customFormat="false" ht="12.75" hidden="false" customHeight="false" outlineLevel="0" collapsed="false">
      <c r="A12959" s="0" t="s">
        <v>1854</v>
      </c>
      <c r="B12959" s="0" t="n">
        <v>20080416</v>
      </c>
      <c r="C12959" s="0" t="n">
        <f aca="false">IF(A12958=A12959,C12958,C12958+1)</f>
        <v>1830</v>
      </c>
    </row>
    <row r="12960" customFormat="false" ht="12.75" hidden="false" customHeight="false" outlineLevel="0" collapsed="false">
      <c r="A12960" s="0" t="s">
        <v>1854</v>
      </c>
      <c r="B12960" s="0" t="n">
        <v>20080325</v>
      </c>
      <c r="C12960" s="0" t="n">
        <f aca="false">IF(A12959=A12960,C12959,C12959+1)</f>
        <v>1830</v>
      </c>
    </row>
    <row r="12961" customFormat="false" ht="12.75" hidden="false" customHeight="false" outlineLevel="0" collapsed="false">
      <c r="A12961" s="0" t="s">
        <v>1854</v>
      </c>
      <c r="B12961" s="0" t="n">
        <v>20080228</v>
      </c>
      <c r="C12961" s="0" t="n">
        <f aca="false">IF(A12960=A12961,C12960,C12960+1)</f>
        <v>1830</v>
      </c>
    </row>
    <row r="12962" customFormat="false" ht="12.75" hidden="false" customHeight="false" outlineLevel="0" collapsed="false">
      <c r="A12962" s="0" t="s">
        <v>1854</v>
      </c>
      <c r="B12962" s="0" t="n">
        <v>20080126</v>
      </c>
      <c r="C12962" s="0" t="n">
        <f aca="false">IF(A12961=A12962,C12961,C12961+1)</f>
        <v>1830</v>
      </c>
    </row>
    <row r="12963" customFormat="false" ht="12.75" hidden="false" customHeight="false" outlineLevel="0" collapsed="false">
      <c r="A12963" s="0" t="s">
        <v>1854</v>
      </c>
      <c r="B12963" s="0" t="n">
        <v>20071220</v>
      </c>
      <c r="C12963" s="0" t="n">
        <f aca="false">IF(A12962=A12963,C12962,C12962+1)</f>
        <v>1830</v>
      </c>
    </row>
    <row r="12964" customFormat="false" ht="12.75" hidden="false" customHeight="false" outlineLevel="0" collapsed="false">
      <c r="A12964" s="0" t="s">
        <v>1854</v>
      </c>
      <c r="B12964" s="0" t="n">
        <v>20070807</v>
      </c>
      <c r="C12964" s="0" t="n">
        <f aca="false">IF(A12963=A12964,C12963,C12963+1)</f>
        <v>1830</v>
      </c>
    </row>
    <row r="12965" customFormat="false" ht="12.75" hidden="false" customHeight="false" outlineLevel="0" collapsed="false">
      <c r="A12965" s="0" t="s">
        <v>1854</v>
      </c>
      <c r="B12965" s="0" t="n">
        <v>20070620</v>
      </c>
      <c r="C12965" s="0" t="n">
        <f aca="false">IF(A12964=A12965,C12964,C12964+1)</f>
        <v>1830</v>
      </c>
    </row>
    <row r="12966" customFormat="false" ht="12.75" hidden="false" customHeight="false" outlineLevel="0" collapsed="false">
      <c r="A12966" s="0" t="s">
        <v>1854</v>
      </c>
      <c r="B12966" s="0" t="n">
        <v>20070521</v>
      </c>
      <c r="C12966" s="0" t="n">
        <f aca="false">IF(A12965=A12966,C12965,C12965+1)</f>
        <v>1830</v>
      </c>
    </row>
    <row r="12967" customFormat="false" ht="12.75" hidden="false" customHeight="false" outlineLevel="0" collapsed="false">
      <c r="A12967" s="0" t="s">
        <v>1854</v>
      </c>
      <c r="B12967" s="0" t="n">
        <v>20070322</v>
      </c>
      <c r="C12967" s="0" t="n">
        <f aca="false">IF(A12966=A12967,C12966,C12966+1)</f>
        <v>1830</v>
      </c>
    </row>
    <row r="12968" customFormat="false" ht="12.75" hidden="false" customHeight="false" outlineLevel="0" collapsed="false">
      <c r="A12968" s="0" t="s">
        <v>1854</v>
      </c>
      <c r="B12968" s="0" t="n">
        <v>20070116</v>
      </c>
      <c r="C12968" s="0" t="n">
        <f aca="false">IF(A12967=A12968,C12967,C12967+1)</f>
        <v>1830</v>
      </c>
    </row>
    <row r="12969" customFormat="false" ht="12.75" hidden="false" customHeight="false" outlineLevel="0" collapsed="false">
      <c r="A12969" s="0" t="s">
        <v>1854</v>
      </c>
      <c r="B12969" s="0" t="n">
        <v>20061127</v>
      </c>
      <c r="C12969" s="0" t="n">
        <f aca="false">IF(A12968=A12969,C12968,C12968+1)</f>
        <v>1830</v>
      </c>
    </row>
    <row r="12970" customFormat="false" ht="12.75" hidden="false" customHeight="false" outlineLevel="0" collapsed="false">
      <c r="A12970" s="0" t="s">
        <v>1854</v>
      </c>
      <c r="B12970" s="0" t="n">
        <v>20060919</v>
      </c>
      <c r="C12970" s="0" t="n">
        <f aca="false">IF(A12969=A12970,C12969,C12969+1)</f>
        <v>1830</v>
      </c>
    </row>
    <row r="12971" customFormat="false" ht="12.75" hidden="false" customHeight="false" outlineLevel="0" collapsed="false">
      <c r="A12971" s="0" t="s">
        <v>1854</v>
      </c>
      <c r="B12971" s="0" t="n">
        <v>20060803</v>
      </c>
      <c r="C12971" s="0" t="n">
        <f aca="false">IF(A12970=A12971,C12970,C12970+1)</f>
        <v>1830</v>
      </c>
    </row>
    <row r="12972" customFormat="false" ht="12.75" hidden="false" customHeight="false" outlineLevel="0" collapsed="false">
      <c r="A12972" s="0" t="s">
        <v>1854</v>
      </c>
      <c r="B12972" s="0" t="n">
        <v>20060614</v>
      </c>
      <c r="C12972" s="0" t="n">
        <f aca="false">IF(A12971=A12972,C12971,C12971+1)</f>
        <v>1830</v>
      </c>
    </row>
    <row r="12973" customFormat="false" ht="12.75" hidden="false" customHeight="false" outlineLevel="0" collapsed="false">
      <c r="A12973" s="0" t="s">
        <v>1854</v>
      </c>
      <c r="B12973" s="0" t="n">
        <v>20060315</v>
      </c>
      <c r="C12973" s="0" t="n">
        <f aca="false">IF(A12972=A12973,C12972,C12972+1)</f>
        <v>1830</v>
      </c>
    </row>
    <row r="12974" customFormat="false" ht="12.75" hidden="false" customHeight="false" outlineLevel="0" collapsed="false">
      <c r="A12974" s="0" t="s">
        <v>1855</v>
      </c>
      <c r="B12974" s="0" t="n">
        <v>20050830</v>
      </c>
      <c r="C12974" s="0" t="n">
        <f aca="false">IF(A12973=A12974,C12973,C12973+1)</f>
        <v>1831</v>
      </c>
    </row>
    <row r="12975" customFormat="false" ht="12.75" hidden="false" customHeight="false" outlineLevel="0" collapsed="false">
      <c r="A12975" s="0" t="s">
        <v>1855</v>
      </c>
      <c r="B12975" s="0" t="n">
        <v>20040108</v>
      </c>
      <c r="C12975" s="0" t="n">
        <f aca="false">IF(A12974=A12975,C12974,C12974+1)</f>
        <v>1831</v>
      </c>
    </row>
    <row r="12976" customFormat="false" ht="12.75" hidden="false" customHeight="false" outlineLevel="0" collapsed="false">
      <c r="A12976" s="0" t="s">
        <v>1855</v>
      </c>
      <c r="B12976" s="0" t="n">
        <v>20080416</v>
      </c>
      <c r="C12976" s="0" t="n">
        <f aca="false">IF(A12975=A12976,C12975,C12975+1)</f>
        <v>1831</v>
      </c>
    </row>
    <row r="12977" customFormat="false" ht="12.75" hidden="false" customHeight="false" outlineLevel="0" collapsed="false">
      <c r="A12977" s="0" t="s">
        <v>1855</v>
      </c>
      <c r="B12977" s="0" t="n">
        <v>20080325</v>
      </c>
      <c r="C12977" s="0" t="n">
        <f aca="false">IF(A12976=A12977,C12976,C12976+1)</f>
        <v>1831</v>
      </c>
    </row>
    <row r="12978" customFormat="false" ht="12.75" hidden="false" customHeight="false" outlineLevel="0" collapsed="false">
      <c r="A12978" s="0" t="s">
        <v>1855</v>
      </c>
      <c r="B12978" s="0" t="n">
        <v>20080228</v>
      </c>
      <c r="C12978" s="0" t="n">
        <f aca="false">IF(A12977=A12978,C12977,C12977+1)</f>
        <v>1831</v>
      </c>
    </row>
    <row r="12979" customFormat="false" ht="12.75" hidden="false" customHeight="false" outlineLevel="0" collapsed="false">
      <c r="A12979" s="0" t="s">
        <v>1855</v>
      </c>
      <c r="B12979" s="0" t="n">
        <v>20080126</v>
      </c>
      <c r="C12979" s="0" t="n">
        <f aca="false">IF(A12978=A12979,C12978,C12978+1)</f>
        <v>1831</v>
      </c>
    </row>
    <row r="12980" customFormat="false" ht="12.75" hidden="false" customHeight="false" outlineLevel="0" collapsed="false">
      <c r="A12980" s="0" t="s">
        <v>1855</v>
      </c>
      <c r="B12980" s="0" t="n">
        <v>20071220</v>
      </c>
      <c r="C12980" s="0" t="n">
        <f aca="false">IF(A12979=A12980,C12979,C12979+1)</f>
        <v>1831</v>
      </c>
    </row>
    <row r="12981" customFormat="false" ht="12.75" hidden="false" customHeight="false" outlineLevel="0" collapsed="false">
      <c r="A12981" s="0" t="s">
        <v>1855</v>
      </c>
      <c r="B12981" s="0" t="n">
        <v>20070807</v>
      </c>
      <c r="C12981" s="0" t="n">
        <f aca="false">IF(A12980=A12981,C12980,C12980+1)</f>
        <v>1831</v>
      </c>
    </row>
    <row r="12982" customFormat="false" ht="12.75" hidden="false" customHeight="false" outlineLevel="0" collapsed="false">
      <c r="A12982" s="0" t="s">
        <v>1855</v>
      </c>
      <c r="B12982" s="0" t="n">
        <v>20070620</v>
      </c>
      <c r="C12982" s="0" t="n">
        <f aca="false">IF(A12981=A12982,C12981,C12981+1)</f>
        <v>1831</v>
      </c>
    </row>
    <row r="12983" customFormat="false" ht="12.75" hidden="false" customHeight="false" outlineLevel="0" collapsed="false">
      <c r="A12983" s="0" t="s">
        <v>1855</v>
      </c>
      <c r="B12983" s="0" t="n">
        <v>20070521</v>
      </c>
      <c r="C12983" s="0" t="n">
        <f aca="false">IF(A12982=A12983,C12982,C12982+1)</f>
        <v>1831</v>
      </c>
    </row>
    <row r="12984" customFormat="false" ht="12.75" hidden="false" customHeight="false" outlineLevel="0" collapsed="false">
      <c r="A12984" s="0" t="s">
        <v>1855</v>
      </c>
      <c r="B12984" s="0" t="n">
        <v>20070322</v>
      </c>
      <c r="C12984" s="0" t="n">
        <f aca="false">IF(A12983=A12984,C12983,C12983+1)</f>
        <v>1831</v>
      </c>
    </row>
    <row r="12985" customFormat="false" ht="12.75" hidden="false" customHeight="false" outlineLevel="0" collapsed="false">
      <c r="A12985" s="0" t="s">
        <v>1855</v>
      </c>
      <c r="B12985" s="0" t="n">
        <v>20070116</v>
      </c>
      <c r="C12985" s="0" t="n">
        <f aca="false">IF(A12984=A12985,C12984,C12984+1)</f>
        <v>1831</v>
      </c>
    </row>
    <row r="12986" customFormat="false" ht="12.75" hidden="false" customHeight="false" outlineLevel="0" collapsed="false">
      <c r="A12986" s="0" t="s">
        <v>1855</v>
      </c>
      <c r="B12986" s="0" t="n">
        <v>20061127</v>
      </c>
      <c r="C12986" s="0" t="n">
        <f aca="false">IF(A12985=A12986,C12985,C12985+1)</f>
        <v>1831</v>
      </c>
    </row>
    <row r="12987" customFormat="false" ht="12.75" hidden="false" customHeight="false" outlineLevel="0" collapsed="false">
      <c r="A12987" s="0" t="s">
        <v>1855</v>
      </c>
      <c r="B12987" s="0" t="n">
        <v>20060919</v>
      </c>
      <c r="C12987" s="0" t="n">
        <f aca="false">IF(A12986=A12987,C12986,C12986+1)</f>
        <v>1831</v>
      </c>
    </row>
    <row r="12988" customFormat="false" ht="12.75" hidden="false" customHeight="false" outlineLevel="0" collapsed="false">
      <c r="A12988" s="0" t="s">
        <v>1855</v>
      </c>
      <c r="B12988" s="0" t="n">
        <v>20060803</v>
      </c>
      <c r="C12988" s="0" t="n">
        <f aca="false">IF(A12987=A12988,C12987,C12987+1)</f>
        <v>1831</v>
      </c>
    </row>
    <row r="12989" customFormat="false" ht="12.75" hidden="false" customHeight="false" outlineLevel="0" collapsed="false">
      <c r="A12989" s="0" t="s">
        <v>1855</v>
      </c>
      <c r="B12989" s="0" t="n">
        <v>20060614</v>
      </c>
      <c r="C12989" s="0" t="n">
        <f aca="false">IF(A12988=A12989,C12988,C12988+1)</f>
        <v>1831</v>
      </c>
    </row>
    <row r="12990" customFormat="false" ht="12.75" hidden="false" customHeight="false" outlineLevel="0" collapsed="false">
      <c r="A12990" s="0" t="s">
        <v>1855</v>
      </c>
      <c r="B12990" s="0" t="n">
        <v>20060315</v>
      </c>
      <c r="C12990" s="0" t="n">
        <f aca="false">IF(A12989=A12990,C12989,C12989+1)</f>
        <v>1831</v>
      </c>
    </row>
    <row r="12991" customFormat="false" ht="12.75" hidden="false" customHeight="false" outlineLevel="0" collapsed="false">
      <c r="A12991" s="0" t="s">
        <v>1856</v>
      </c>
      <c r="B12991" s="0" t="n">
        <v>20091104</v>
      </c>
      <c r="C12991" s="0" t="n">
        <f aca="false">IF(A12990=A12991,C12990,C12990+1)</f>
        <v>1832</v>
      </c>
    </row>
    <row r="12992" customFormat="false" ht="12.75" hidden="false" customHeight="false" outlineLevel="0" collapsed="false">
      <c r="A12992" s="0" t="s">
        <v>1856</v>
      </c>
      <c r="B12992" s="0" t="n">
        <v>20090726</v>
      </c>
      <c r="C12992" s="0" t="n">
        <f aca="false">IF(A12991=A12992,C12991,C12991+1)</f>
        <v>1832</v>
      </c>
    </row>
    <row r="12993" customFormat="false" ht="12.75" hidden="false" customHeight="false" outlineLevel="0" collapsed="false">
      <c r="A12993" s="0" t="s">
        <v>1856</v>
      </c>
      <c r="B12993" s="0" t="n">
        <v>20090525</v>
      </c>
      <c r="C12993" s="0" t="n">
        <f aca="false">IF(A12992=A12993,C12992,C12992+1)</f>
        <v>1832</v>
      </c>
    </row>
    <row r="12994" customFormat="false" ht="12.75" hidden="false" customHeight="false" outlineLevel="0" collapsed="false">
      <c r="A12994" s="0" t="s">
        <v>1856</v>
      </c>
      <c r="B12994" s="0" t="n">
        <v>20090126</v>
      </c>
      <c r="C12994" s="0" t="n">
        <f aca="false">IF(A12993=A12994,C12993,C12993+1)</f>
        <v>1832</v>
      </c>
    </row>
    <row r="12995" customFormat="false" ht="12.75" hidden="false" customHeight="false" outlineLevel="0" collapsed="false">
      <c r="A12995" s="0" t="s">
        <v>1856</v>
      </c>
      <c r="B12995" s="0" t="n">
        <v>20081230</v>
      </c>
      <c r="C12995" s="0" t="n">
        <f aca="false">IF(A12994=A12995,C12994,C12994+1)</f>
        <v>1832</v>
      </c>
    </row>
    <row r="12996" customFormat="false" ht="12.75" hidden="false" customHeight="false" outlineLevel="0" collapsed="false">
      <c r="A12996" s="0" t="s">
        <v>1856</v>
      </c>
      <c r="B12996" s="0" t="n">
        <v>20081015</v>
      </c>
      <c r="C12996" s="0" t="n">
        <f aca="false">IF(A12995=A12996,C12995,C12995+1)</f>
        <v>1832</v>
      </c>
    </row>
    <row r="12997" customFormat="false" ht="12.75" hidden="false" customHeight="false" outlineLevel="0" collapsed="false">
      <c r="A12997" s="0" t="s">
        <v>1856</v>
      </c>
      <c r="B12997" s="0" t="n">
        <v>20080916</v>
      </c>
      <c r="C12997" s="0" t="n">
        <f aca="false">IF(A12996=A12997,C12996,C12996+1)</f>
        <v>1832</v>
      </c>
    </row>
    <row r="12998" customFormat="false" ht="12.75" hidden="false" customHeight="false" outlineLevel="0" collapsed="false">
      <c r="A12998" s="0" t="s">
        <v>1856</v>
      </c>
      <c r="B12998" s="0" t="n">
        <v>20081126</v>
      </c>
      <c r="C12998" s="0" t="n">
        <f aca="false">IF(A12997=A12998,C12997,C12997+1)</f>
        <v>1832</v>
      </c>
    </row>
    <row r="12999" customFormat="false" ht="12.75" hidden="false" customHeight="false" outlineLevel="0" collapsed="false">
      <c r="A12999" s="0" t="s">
        <v>1856</v>
      </c>
      <c r="B12999" s="0" t="n">
        <v>20080827</v>
      </c>
      <c r="C12999" s="0" t="n">
        <f aca="false">IF(A12998=A12999,C12998,C12998+1)</f>
        <v>1832</v>
      </c>
    </row>
    <row r="13000" customFormat="false" ht="12.75" hidden="false" customHeight="false" outlineLevel="0" collapsed="false">
      <c r="A13000" s="0" t="s">
        <v>1857</v>
      </c>
      <c r="B13000" s="0" t="n">
        <v>20091104</v>
      </c>
      <c r="C13000" s="0" t="n">
        <f aca="false">IF(A12999=A13000,C12999,C12999+1)</f>
        <v>1833</v>
      </c>
    </row>
    <row r="13001" customFormat="false" ht="12.75" hidden="false" customHeight="false" outlineLevel="0" collapsed="false">
      <c r="A13001" s="0" t="s">
        <v>1857</v>
      </c>
      <c r="B13001" s="0" t="n">
        <v>20090726</v>
      </c>
      <c r="C13001" s="0" t="n">
        <f aca="false">IF(A13000=A13001,C13000,C13000+1)</f>
        <v>1833</v>
      </c>
    </row>
    <row r="13002" customFormat="false" ht="12.75" hidden="false" customHeight="false" outlineLevel="0" collapsed="false">
      <c r="A13002" s="0" t="s">
        <v>1857</v>
      </c>
      <c r="B13002" s="0" t="n">
        <v>20090525</v>
      </c>
      <c r="C13002" s="0" t="n">
        <f aca="false">IF(A13001=A13002,C13001,C13001+1)</f>
        <v>1833</v>
      </c>
    </row>
    <row r="13003" customFormat="false" ht="12.75" hidden="false" customHeight="false" outlineLevel="0" collapsed="false">
      <c r="A13003" s="0" t="s">
        <v>1857</v>
      </c>
      <c r="B13003" s="0" t="n">
        <v>20090126</v>
      </c>
      <c r="C13003" s="0" t="n">
        <f aca="false">IF(A13002=A13003,C13002,C13002+1)</f>
        <v>1833</v>
      </c>
    </row>
    <row r="13004" customFormat="false" ht="12.75" hidden="false" customHeight="false" outlineLevel="0" collapsed="false">
      <c r="A13004" s="0" t="s">
        <v>1857</v>
      </c>
      <c r="B13004" s="0" t="n">
        <v>20081230</v>
      </c>
      <c r="C13004" s="0" t="n">
        <f aca="false">IF(A13003=A13004,C13003,C13003+1)</f>
        <v>1833</v>
      </c>
    </row>
    <row r="13005" customFormat="false" ht="12.75" hidden="false" customHeight="false" outlineLevel="0" collapsed="false">
      <c r="A13005" s="0" t="s">
        <v>1857</v>
      </c>
      <c r="B13005" s="0" t="n">
        <v>20081015</v>
      </c>
      <c r="C13005" s="0" t="n">
        <f aca="false">IF(A13004=A13005,C13004,C13004+1)</f>
        <v>1833</v>
      </c>
    </row>
    <row r="13006" customFormat="false" ht="12.75" hidden="false" customHeight="false" outlineLevel="0" collapsed="false">
      <c r="A13006" s="0" t="s">
        <v>1857</v>
      </c>
      <c r="B13006" s="0" t="n">
        <v>20080916</v>
      </c>
      <c r="C13006" s="0" t="n">
        <f aca="false">IF(A13005=A13006,C13005,C13005+1)</f>
        <v>1833</v>
      </c>
    </row>
    <row r="13007" customFormat="false" ht="12.75" hidden="false" customHeight="false" outlineLevel="0" collapsed="false">
      <c r="A13007" s="0" t="s">
        <v>1857</v>
      </c>
      <c r="B13007" s="0" t="n">
        <v>20081126</v>
      </c>
      <c r="C13007" s="0" t="n">
        <f aca="false">IF(A13006=A13007,C13006,C13006+1)</f>
        <v>1833</v>
      </c>
    </row>
    <row r="13008" customFormat="false" ht="12.75" hidden="false" customHeight="false" outlineLevel="0" collapsed="false">
      <c r="A13008" s="0" t="s">
        <v>1857</v>
      </c>
      <c r="B13008" s="0" t="n">
        <v>20080827</v>
      </c>
      <c r="C13008" s="0" t="n">
        <f aca="false">IF(A13007=A13008,C13007,C13007+1)</f>
        <v>1833</v>
      </c>
    </row>
    <row r="13009" customFormat="false" ht="12.75" hidden="false" customHeight="false" outlineLevel="0" collapsed="false">
      <c r="A13009" s="0" t="s">
        <v>1858</v>
      </c>
      <c r="B13009" s="0" t="n">
        <v>20080416</v>
      </c>
      <c r="C13009" s="0" t="n">
        <f aca="false">IF(A13008=A13009,C13008,C13008+1)</f>
        <v>1834</v>
      </c>
    </row>
    <row r="13010" customFormat="false" ht="12.75" hidden="false" customHeight="false" outlineLevel="0" collapsed="false">
      <c r="A13010" s="0" t="s">
        <v>1858</v>
      </c>
      <c r="B13010" s="0" t="n">
        <v>20080325</v>
      </c>
      <c r="C13010" s="0" t="n">
        <f aca="false">IF(A13009=A13010,C13009,C13009+1)</f>
        <v>1834</v>
      </c>
    </row>
    <row r="13011" customFormat="false" ht="12.75" hidden="false" customHeight="false" outlineLevel="0" collapsed="false">
      <c r="A13011" s="0" t="s">
        <v>1858</v>
      </c>
      <c r="B13011" s="0" t="n">
        <v>20080228</v>
      </c>
      <c r="C13011" s="0" t="n">
        <f aca="false">IF(A13010=A13011,C13010,C13010+1)</f>
        <v>1834</v>
      </c>
    </row>
    <row r="13012" customFormat="false" ht="12.75" hidden="false" customHeight="false" outlineLevel="0" collapsed="false">
      <c r="A13012" s="0" t="s">
        <v>1858</v>
      </c>
      <c r="B13012" s="0" t="n">
        <v>20080126</v>
      </c>
      <c r="C13012" s="0" t="n">
        <f aca="false">IF(A13011=A13012,C13011,C13011+1)</f>
        <v>1834</v>
      </c>
    </row>
    <row r="13013" customFormat="false" ht="12.75" hidden="false" customHeight="false" outlineLevel="0" collapsed="false">
      <c r="A13013" s="0" t="s">
        <v>1858</v>
      </c>
      <c r="B13013" s="0" t="n">
        <v>20071220</v>
      </c>
      <c r="C13013" s="0" t="n">
        <f aca="false">IF(A13012=A13013,C13012,C13012+1)</f>
        <v>1834</v>
      </c>
    </row>
    <row r="13014" customFormat="false" ht="12.75" hidden="false" customHeight="false" outlineLevel="0" collapsed="false">
      <c r="A13014" s="0" t="s">
        <v>1858</v>
      </c>
      <c r="B13014" s="0" t="n">
        <v>20070807</v>
      </c>
      <c r="C13014" s="0" t="n">
        <f aca="false">IF(A13013=A13014,C13013,C13013+1)</f>
        <v>1834</v>
      </c>
    </row>
    <row r="13015" customFormat="false" ht="12.75" hidden="false" customHeight="false" outlineLevel="0" collapsed="false">
      <c r="A13015" s="0" t="s">
        <v>1858</v>
      </c>
      <c r="B13015" s="0" t="n">
        <v>20070620</v>
      </c>
      <c r="C13015" s="0" t="n">
        <f aca="false">IF(A13014=A13015,C13014,C13014+1)</f>
        <v>1834</v>
      </c>
    </row>
    <row r="13016" customFormat="false" ht="12.75" hidden="false" customHeight="false" outlineLevel="0" collapsed="false">
      <c r="A13016" s="0" t="s">
        <v>1859</v>
      </c>
      <c r="B13016" s="0" t="n">
        <v>20091104</v>
      </c>
      <c r="C13016" s="0" t="n">
        <f aca="false">IF(A13015=A13016,C13015,C13015+1)</f>
        <v>1835</v>
      </c>
    </row>
    <row r="13017" customFormat="false" ht="12.75" hidden="false" customHeight="false" outlineLevel="0" collapsed="false">
      <c r="A13017" s="0" t="s">
        <v>1859</v>
      </c>
      <c r="B13017" s="0" t="n">
        <v>20090525</v>
      </c>
      <c r="C13017" s="0" t="n">
        <f aca="false">IF(A13016=A13017,C13016,C13016+1)</f>
        <v>1835</v>
      </c>
    </row>
    <row r="13018" customFormat="false" ht="12.75" hidden="false" customHeight="false" outlineLevel="0" collapsed="false">
      <c r="A13018" s="0" t="s">
        <v>1859</v>
      </c>
      <c r="B13018" s="0" t="n">
        <v>20090126</v>
      </c>
      <c r="C13018" s="0" t="n">
        <f aca="false">IF(A13017=A13018,C13017,C13017+1)</f>
        <v>1835</v>
      </c>
    </row>
    <row r="13019" customFormat="false" ht="12.75" hidden="false" customHeight="false" outlineLevel="0" collapsed="false">
      <c r="A13019" s="0" t="s">
        <v>1859</v>
      </c>
      <c r="B13019" s="0" t="n">
        <v>20081230</v>
      </c>
      <c r="C13019" s="0" t="n">
        <f aca="false">IF(A13018=A13019,C13018,C13018+1)</f>
        <v>1835</v>
      </c>
    </row>
    <row r="13020" customFormat="false" ht="12.75" hidden="false" customHeight="false" outlineLevel="0" collapsed="false">
      <c r="A13020" s="0" t="s">
        <v>1859</v>
      </c>
      <c r="B13020" s="0" t="n">
        <v>20081015</v>
      </c>
      <c r="C13020" s="0" t="n">
        <f aca="false">IF(A13019=A13020,C13019,C13019+1)</f>
        <v>1835</v>
      </c>
    </row>
    <row r="13021" customFormat="false" ht="12.75" hidden="false" customHeight="false" outlineLevel="0" collapsed="false">
      <c r="A13021" s="0" t="s">
        <v>1859</v>
      </c>
      <c r="B13021" s="0" t="n">
        <v>20080916</v>
      </c>
      <c r="C13021" s="0" t="n">
        <f aca="false">IF(A13020=A13021,C13020,C13020+1)</f>
        <v>1835</v>
      </c>
    </row>
    <row r="13022" customFormat="false" ht="12.75" hidden="false" customHeight="false" outlineLevel="0" collapsed="false">
      <c r="A13022" s="0" t="s">
        <v>1859</v>
      </c>
      <c r="B13022" s="0" t="n">
        <v>20081126</v>
      </c>
      <c r="C13022" s="0" t="n">
        <f aca="false">IF(A13021=A13022,C13021,C13021+1)</f>
        <v>1835</v>
      </c>
    </row>
    <row r="13023" customFormat="false" ht="12.75" hidden="false" customHeight="false" outlineLevel="0" collapsed="false">
      <c r="A13023" s="0" t="s">
        <v>1859</v>
      </c>
      <c r="B13023" s="0" t="n">
        <v>20080827</v>
      </c>
      <c r="C13023" s="0" t="n">
        <f aca="false">IF(A13022=A13023,C13022,C13022+1)</f>
        <v>1835</v>
      </c>
    </row>
    <row r="13024" customFormat="false" ht="12.75" hidden="false" customHeight="false" outlineLevel="0" collapsed="false">
      <c r="A13024" s="0" t="s">
        <v>1860</v>
      </c>
      <c r="B13024" s="0" t="n">
        <v>20091104</v>
      </c>
      <c r="C13024" s="0" t="n">
        <f aca="false">IF(A13023=A13024,C13023,C13023+1)</f>
        <v>1836</v>
      </c>
    </row>
    <row r="13025" customFormat="false" ht="12.75" hidden="false" customHeight="false" outlineLevel="0" collapsed="false">
      <c r="A13025" s="0" t="s">
        <v>1860</v>
      </c>
      <c r="B13025" s="0" t="n">
        <v>20090726</v>
      </c>
      <c r="C13025" s="0" t="n">
        <f aca="false">IF(A13024=A13025,C13024,C13024+1)</f>
        <v>1836</v>
      </c>
    </row>
    <row r="13026" customFormat="false" ht="12.75" hidden="false" customHeight="false" outlineLevel="0" collapsed="false">
      <c r="A13026" s="0" t="s">
        <v>1860</v>
      </c>
      <c r="B13026" s="0" t="n">
        <v>20090525</v>
      </c>
      <c r="C13026" s="0" t="n">
        <f aca="false">IF(A13025=A13026,C13025,C13025+1)</f>
        <v>1836</v>
      </c>
    </row>
    <row r="13027" customFormat="false" ht="12.75" hidden="false" customHeight="false" outlineLevel="0" collapsed="false">
      <c r="A13027" s="0" t="s">
        <v>1861</v>
      </c>
      <c r="B13027" s="0" t="n">
        <v>20050830</v>
      </c>
      <c r="C13027" s="0" t="n">
        <f aca="false">IF(A13026=A13027,C13026,C13026+1)</f>
        <v>1837</v>
      </c>
    </row>
    <row r="13028" customFormat="false" ht="12.75" hidden="false" customHeight="false" outlineLevel="0" collapsed="false">
      <c r="A13028" s="0" t="s">
        <v>1861</v>
      </c>
      <c r="B13028" s="0" t="n">
        <v>20040108</v>
      </c>
      <c r="C13028" s="0" t="n">
        <f aca="false">IF(A13027=A13028,C13027,C13027+1)</f>
        <v>1837</v>
      </c>
    </row>
    <row r="13029" customFormat="false" ht="12.75" hidden="false" customHeight="false" outlineLevel="0" collapsed="false">
      <c r="A13029" s="0" t="s">
        <v>1862</v>
      </c>
      <c r="B13029" s="0" t="n">
        <v>20040108</v>
      </c>
      <c r="C13029" s="0" t="n">
        <f aca="false">IF(A13028=A13029,C13028,C13028+1)</f>
        <v>1838</v>
      </c>
    </row>
    <row r="13030" customFormat="false" ht="12.75" hidden="false" customHeight="false" outlineLevel="0" collapsed="false">
      <c r="A13030" s="0" t="s">
        <v>1862</v>
      </c>
      <c r="B13030" s="0" t="n">
        <v>20080416</v>
      </c>
      <c r="C13030" s="0" t="n">
        <f aca="false">IF(A13029=A13030,C13029,C13029+1)</f>
        <v>1838</v>
      </c>
    </row>
    <row r="13031" customFormat="false" ht="12.75" hidden="false" customHeight="false" outlineLevel="0" collapsed="false">
      <c r="A13031" s="0" t="s">
        <v>1862</v>
      </c>
      <c r="B13031" s="0" t="n">
        <v>20080325</v>
      </c>
      <c r="C13031" s="0" t="n">
        <f aca="false">IF(A13030=A13031,C13030,C13030+1)</f>
        <v>1838</v>
      </c>
    </row>
    <row r="13032" customFormat="false" ht="12.75" hidden="false" customHeight="false" outlineLevel="0" collapsed="false">
      <c r="A13032" s="0" t="s">
        <v>1862</v>
      </c>
      <c r="B13032" s="0" t="n">
        <v>20080228</v>
      </c>
      <c r="C13032" s="0" t="n">
        <f aca="false">IF(A13031=A13032,C13031,C13031+1)</f>
        <v>1838</v>
      </c>
    </row>
    <row r="13033" customFormat="false" ht="12.75" hidden="false" customHeight="false" outlineLevel="0" collapsed="false">
      <c r="A13033" s="0" t="s">
        <v>1862</v>
      </c>
      <c r="B13033" s="0" t="n">
        <v>20080126</v>
      </c>
      <c r="C13033" s="0" t="n">
        <f aca="false">IF(A13032=A13033,C13032,C13032+1)</f>
        <v>1838</v>
      </c>
    </row>
    <row r="13034" customFormat="false" ht="12.75" hidden="false" customHeight="false" outlineLevel="0" collapsed="false">
      <c r="A13034" s="0" t="s">
        <v>1862</v>
      </c>
      <c r="B13034" s="0" t="n">
        <v>20071220</v>
      </c>
      <c r="C13034" s="0" t="n">
        <f aca="false">IF(A13033=A13034,C13033,C13033+1)</f>
        <v>1838</v>
      </c>
    </row>
    <row r="13035" customFormat="false" ht="12.75" hidden="false" customHeight="false" outlineLevel="0" collapsed="false">
      <c r="A13035" s="0" t="s">
        <v>1862</v>
      </c>
      <c r="B13035" s="0" t="n">
        <v>20070807</v>
      </c>
      <c r="C13035" s="0" t="n">
        <f aca="false">IF(A13034=A13035,C13034,C13034+1)</f>
        <v>1838</v>
      </c>
    </row>
    <row r="13036" customFormat="false" ht="12.75" hidden="false" customHeight="false" outlineLevel="0" collapsed="false">
      <c r="A13036" s="0" t="s">
        <v>1862</v>
      </c>
      <c r="B13036" s="0" t="n">
        <v>20070620</v>
      </c>
      <c r="C13036" s="0" t="n">
        <f aca="false">IF(A13035=A13036,C13035,C13035+1)</f>
        <v>1838</v>
      </c>
    </row>
    <row r="13037" customFormat="false" ht="12.75" hidden="false" customHeight="false" outlineLevel="0" collapsed="false">
      <c r="A13037" s="0" t="s">
        <v>1862</v>
      </c>
      <c r="B13037" s="0" t="n">
        <v>20070521</v>
      </c>
      <c r="C13037" s="0" t="n">
        <f aca="false">IF(A13036=A13037,C13036,C13036+1)</f>
        <v>1838</v>
      </c>
    </row>
    <row r="13038" customFormat="false" ht="12.75" hidden="false" customHeight="false" outlineLevel="0" collapsed="false">
      <c r="A13038" s="0" t="s">
        <v>1863</v>
      </c>
      <c r="B13038" s="0" t="n">
        <v>20090726</v>
      </c>
      <c r="C13038" s="0" t="n">
        <f aca="false">IF(A13037=A13038,C13037,C13037+1)</f>
        <v>1839</v>
      </c>
    </row>
    <row r="13039" customFormat="false" ht="12.75" hidden="false" customHeight="false" outlineLevel="0" collapsed="false">
      <c r="A13039" s="0" t="s">
        <v>1863</v>
      </c>
      <c r="B13039" s="0" t="n">
        <v>20090525</v>
      </c>
      <c r="C13039" s="0" t="n">
        <f aca="false">IF(A13038=A13039,C13038,C13038+1)</f>
        <v>1839</v>
      </c>
    </row>
    <row r="13040" customFormat="false" ht="12.75" hidden="false" customHeight="false" outlineLevel="0" collapsed="false">
      <c r="A13040" s="0" t="s">
        <v>1863</v>
      </c>
      <c r="B13040" s="0" t="n">
        <v>20090126</v>
      </c>
      <c r="C13040" s="0" t="n">
        <f aca="false">IF(A13039=A13040,C13039,C13039+1)</f>
        <v>1839</v>
      </c>
    </row>
    <row r="13041" customFormat="false" ht="12.75" hidden="false" customHeight="false" outlineLevel="0" collapsed="false">
      <c r="A13041" s="0" t="s">
        <v>1863</v>
      </c>
      <c r="B13041" s="0" t="n">
        <v>20081230</v>
      </c>
      <c r="C13041" s="0" t="n">
        <f aca="false">IF(A13040=A13041,C13040,C13040+1)</f>
        <v>1839</v>
      </c>
    </row>
    <row r="13042" customFormat="false" ht="12.75" hidden="false" customHeight="false" outlineLevel="0" collapsed="false">
      <c r="A13042" s="0" t="s">
        <v>1863</v>
      </c>
      <c r="B13042" s="0" t="n">
        <v>20081015</v>
      </c>
      <c r="C13042" s="0" t="n">
        <f aca="false">IF(A13041=A13042,C13041,C13041+1)</f>
        <v>1839</v>
      </c>
    </row>
    <row r="13043" customFormat="false" ht="12.75" hidden="false" customHeight="false" outlineLevel="0" collapsed="false">
      <c r="A13043" s="0" t="s">
        <v>1863</v>
      </c>
      <c r="B13043" s="0" t="n">
        <v>20080916</v>
      </c>
      <c r="C13043" s="0" t="n">
        <f aca="false">IF(A13042=A13043,C13042,C13042+1)</f>
        <v>1839</v>
      </c>
    </row>
    <row r="13044" customFormat="false" ht="12.75" hidden="false" customHeight="false" outlineLevel="0" collapsed="false">
      <c r="A13044" s="0" t="s">
        <v>1863</v>
      </c>
      <c r="B13044" s="0" t="n">
        <v>20081126</v>
      </c>
      <c r="C13044" s="0" t="n">
        <f aca="false">IF(A13043=A13044,C13043,C13043+1)</f>
        <v>1839</v>
      </c>
    </row>
    <row r="13045" customFormat="false" ht="12.75" hidden="false" customHeight="false" outlineLevel="0" collapsed="false">
      <c r="A13045" s="0" t="s">
        <v>1863</v>
      </c>
      <c r="B13045" s="0" t="n">
        <v>20080827</v>
      </c>
      <c r="C13045" s="0" t="n">
        <f aca="false">IF(A13044=A13045,C13044,C13044+1)</f>
        <v>1839</v>
      </c>
    </row>
    <row r="13046" customFormat="false" ht="12.75" hidden="false" customHeight="false" outlineLevel="0" collapsed="false">
      <c r="A13046" s="0" t="s">
        <v>1864</v>
      </c>
      <c r="B13046" s="0" t="n">
        <v>20080416</v>
      </c>
      <c r="C13046" s="0" t="n">
        <f aca="false">IF(A13045=A13046,C13045,C13045+1)</f>
        <v>1840</v>
      </c>
    </row>
    <row r="13047" customFormat="false" ht="12.75" hidden="false" customHeight="false" outlineLevel="0" collapsed="false">
      <c r="A13047" s="0" t="s">
        <v>1864</v>
      </c>
      <c r="B13047" s="0" t="n">
        <v>20080325</v>
      </c>
      <c r="C13047" s="0" t="n">
        <f aca="false">IF(A13046=A13047,C13046,C13046+1)</f>
        <v>1840</v>
      </c>
    </row>
    <row r="13048" customFormat="false" ht="12.75" hidden="false" customHeight="false" outlineLevel="0" collapsed="false">
      <c r="A13048" s="0" t="s">
        <v>1864</v>
      </c>
      <c r="B13048" s="0" t="n">
        <v>20080228</v>
      </c>
      <c r="C13048" s="0" t="n">
        <f aca="false">IF(A13047=A13048,C13047,C13047+1)</f>
        <v>1840</v>
      </c>
    </row>
    <row r="13049" customFormat="false" ht="12.75" hidden="false" customHeight="false" outlineLevel="0" collapsed="false">
      <c r="A13049" s="0" t="s">
        <v>1864</v>
      </c>
      <c r="B13049" s="0" t="n">
        <v>20080126</v>
      </c>
      <c r="C13049" s="0" t="n">
        <f aca="false">IF(A13048=A13049,C13048,C13048+1)</f>
        <v>1840</v>
      </c>
    </row>
    <row r="13050" customFormat="false" ht="12.75" hidden="false" customHeight="false" outlineLevel="0" collapsed="false">
      <c r="A13050" s="0" t="s">
        <v>1864</v>
      </c>
      <c r="B13050" s="0" t="n">
        <v>20071220</v>
      </c>
      <c r="C13050" s="0" t="n">
        <f aca="false">IF(A13049=A13050,C13049,C13049+1)</f>
        <v>1840</v>
      </c>
    </row>
    <row r="13051" customFormat="false" ht="12.75" hidden="false" customHeight="false" outlineLevel="0" collapsed="false">
      <c r="A13051" s="0" t="s">
        <v>1864</v>
      </c>
      <c r="B13051" s="0" t="n">
        <v>20070807</v>
      </c>
      <c r="C13051" s="0" t="n">
        <f aca="false">IF(A13050=A13051,C13050,C13050+1)</f>
        <v>1840</v>
      </c>
    </row>
    <row r="13052" customFormat="false" ht="12.75" hidden="false" customHeight="false" outlineLevel="0" collapsed="false">
      <c r="A13052" s="0" t="s">
        <v>1864</v>
      </c>
      <c r="B13052" s="0" t="n">
        <v>20070620</v>
      </c>
      <c r="C13052" s="0" t="n">
        <f aca="false">IF(A13051=A13052,C13051,C13051+1)</f>
        <v>1840</v>
      </c>
    </row>
    <row r="13053" customFormat="false" ht="12.75" hidden="false" customHeight="false" outlineLevel="0" collapsed="false">
      <c r="A13053" s="0" t="s">
        <v>1865</v>
      </c>
      <c r="B13053" s="0" t="n">
        <v>20091104</v>
      </c>
      <c r="C13053" s="0" t="n">
        <f aca="false">IF(A13052=A13053,C13052,C13052+1)</f>
        <v>1841</v>
      </c>
    </row>
    <row r="13054" customFormat="false" ht="12.75" hidden="false" customHeight="false" outlineLevel="0" collapsed="false">
      <c r="A13054" s="0" t="s">
        <v>1865</v>
      </c>
      <c r="B13054" s="0" t="n">
        <v>20090726</v>
      </c>
      <c r="C13054" s="0" t="n">
        <f aca="false">IF(A13053=A13054,C13053,C13053+1)</f>
        <v>1841</v>
      </c>
    </row>
    <row r="13055" customFormat="false" ht="12.75" hidden="false" customHeight="false" outlineLevel="0" collapsed="false">
      <c r="A13055" s="0" t="s">
        <v>1865</v>
      </c>
      <c r="B13055" s="0" t="n">
        <v>20090525</v>
      </c>
      <c r="C13055" s="0" t="n">
        <f aca="false">IF(A13054=A13055,C13054,C13054+1)</f>
        <v>1841</v>
      </c>
    </row>
    <row r="13056" customFormat="false" ht="12.75" hidden="false" customHeight="false" outlineLevel="0" collapsed="false">
      <c r="A13056" s="0" t="s">
        <v>1865</v>
      </c>
      <c r="B13056" s="0" t="n">
        <v>20090126</v>
      </c>
      <c r="C13056" s="0" t="n">
        <f aca="false">IF(A13055=A13056,C13055,C13055+1)</f>
        <v>1841</v>
      </c>
    </row>
    <row r="13057" customFormat="false" ht="12.75" hidden="false" customHeight="false" outlineLevel="0" collapsed="false">
      <c r="A13057" s="0" t="s">
        <v>1865</v>
      </c>
      <c r="B13057" s="0" t="n">
        <v>20081230</v>
      </c>
      <c r="C13057" s="0" t="n">
        <f aca="false">IF(A13056=A13057,C13056,C13056+1)</f>
        <v>1841</v>
      </c>
    </row>
    <row r="13058" customFormat="false" ht="12.75" hidden="false" customHeight="false" outlineLevel="0" collapsed="false">
      <c r="A13058" s="0" t="s">
        <v>1865</v>
      </c>
      <c r="B13058" s="0" t="n">
        <v>20081015</v>
      </c>
      <c r="C13058" s="0" t="n">
        <f aca="false">IF(A13057=A13058,C13057,C13057+1)</f>
        <v>1841</v>
      </c>
    </row>
    <row r="13059" customFormat="false" ht="12.75" hidden="false" customHeight="false" outlineLevel="0" collapsed="false">
      <c r="A13059" s="0" t="s">
        <v>1865</v>
      </c>
      <c r="B13059" s="0" t="n">
        <v>20081126</v>
      </c>
      <c r="C13059" s="0" t="n">
        <f aca="false">IF(A13058=A13059,C13058,C13058+1)</f>
        <v>1841</v>
      </c>
    </row>
    <row r="13060" customFormat="false" ht="12.75" hidden="false" customHeight="false" outlineLevel="0" collapsed="false">
      <c r="A13060" s="0" t="s">
        <v>1866</v>
      </c>
      <c r="B13060" s="0" t="n">
        <v>20091104</v>
      </c>
      <c r="C13060" s="0" t="n">
        <f aca="false">IF(A13059=A13060,C13059,C13059+1)</f>
        <v>1842</v>
      </c>
    </row>
    <row r="13061" customFormat="false" ht="12.75" hidden="false" customHeight="false" outlineLevel="0" collapsed="false">
      <c r="A13061" s="0" t="s">
        <v>1866</v>
      </c>
      <c r="B13061" s="0" t="n">
        <v>20090726</v>
      </c>
      <c r="C13061" s="0" t="n">
        <f aca="false">IF(A13060=A13061,C13060,C13060+1)</f>
        <v>1842</v>
      </c>
    </row>
    <row r="13062" customFormat="false" ht="12.75" hidden="false" customHeight="false" outlineLevel="0" collapsed="false">
      <c r="A13062" s="0" t="s">
        <v>1866</v>
      </c>
      <c r="B13062" s="0" t="n">
        <v>20090525</v>
      </c>
      <c r="C13062" s="0" t="n">
        <f aca="false">IF(A13061=A13062,C13061,C13061+1)</f>
        <v>1842</v>
      </c>
    </row>
    <row r="13063" customFormat="false" ht="12.75" hidden="false" customHeight="false" outlineLevel="0" collapsed="false">
      <c r="A13063" s="0" t="s">
        <v>1866</v>
      </c>
      <c r="B13063" s="0" t="n">
        <v>20081015</v>
      </c>
      <c r="C13063" s="0" t="n">
        <f aca="false">IF(A13062=A13063,C13062,C13062+1)</f>
        <v>1842</v>
      </c>
    </row>
    <row r="13064" customFormat="false" ht="12.75" hidden="false" customHeight="false" outlineLevel="0" collapsed="false">
      <c r="A13064" s="0" t="s">
        <v>1866</v>
      </c>
      <c r="B13064" s="0" t="n">
        <v>20080916</v>
      </c>
      <c r="C13064" s="0" t="n">
        <f aca="false">IF(A13063=A13064,C13063,C13063+1)</f>
        <v>1842</v>
      </c>
    </row>
    <row r="13065" customFormat="false" ht="12.75" hidden="false" customHeight="false" outlineLevel="0" collapsed="false">
      <c r="A13065" s="0" t="s">
        <v>1866</v>
      </c>
      <c r="B13065" s="0" t="n">
        <v>20080827</v>
      </c>
      <c r="C13065" s="0" t="n">
        <f aca="false">IF(A13064=A13065,C13064,C13064+1)</f>
        <v>1842</v>
      </c>
    </row>
    <row r="13066" customFormat="false" ht="12.75" hidden="false" customHeight="false" outlineLevel="0" collapsed="false">
      <c r="A13066" s="0" t="s">
        <v>1866</v>
      </c>
      <c r="B13066" s="0" t="n">
        <v>20080416</v>
      </c>
      <c r="C13066" s="0" t="n">
        <f aca="false">IF(A13065=A13066,C13065,C13065+1)</f>
        <v>1842</v>
      </c>
    </row>
    <row r="13067" customFormat="false" ht="12.75" hidden="false" customHeight="false" outlineLevel="0" collapsed="false">
      <c r="A13067" s="0" t="s">
        <v>1866</v>
      </c>
      <c r="B13067" s="0" t="n">
        <v>20080325</v>
      </c>
      <c r="C13067" s="0" t="n">
        <f aca="false">IF(A13066=A13067,C13066,C13066+1)</f>
        <v>1842</v>
      </c>
    </row>
    <row r="13068" customFormat="false" ht="12.75" hidden="false" customHeight="false" outlineLevel="0" collapsed="false">
      <c r="A13068" s="0" t="s">
        <v>1866</v>
      </c>
      <c r="B13068" s="0" t="n">
        <v>20080228</v>
      </c>
      <c r="C13068" s="0" t="n">
        <f aca="false">IF(A13067=A13068,C13067,C13067+1)</f>
        <v>1842</v>
      </c>
    </row>
    <row r="13069" customFormat="false" ht="12.75" hidden="false" customHeight="false" outlineLevel="0" collapsed="false">
      <c r="A13069" s="0" t="s">
        <v>1866</v>
      </c>
      <c r="B13069" s="0" t="n">
        <v>20080126</v>
      </c>
      <c r="C13069" s="0" t="n">
        <f aca="false">IF(A13068=A13069,C13068,C13068+1)</f>
        <v>1842</v>
      </c>
    </row>
    <row r="13070" customFormat="false" ht="12.75" hidden="false" customHeight="false" outlineLevel="0" collapsed="false">
      <c r="A13070" s="0" t="s">
        <v>1866</v>
      </c>
      <c r="B13070" s="0" t="n">
        <v>20071220</v>
      </c>
      <c r="C13070" s="0" t="n">
        <f aca="false">IF(A13069=A13070,C13069,C13069+1)</f>
        <v>1842</v>
      </c>
    </row>
    <row r="13071" customFormat="false" ht="12.75" hidden="false" customHeight="false" outlineLevel="0" collapsed="false">
      <c r="A13071" s="0" t="s">
        <v>1866</v>
      </c>
      <c r="B13071" s="0" t="n">
        <v>20070807</v>
      </c>
      <c r="C13071" s="0" t="n">
        <f aca="false">IF(A13070=A13071,C13070,C13070+1)</f>
        <v>1842</v>
      </c>
    </row>
    <row r="13072" customFormat="false" ht="12.75" hidden="false" customHeight="false" outlineLevel="0" collapsed="false">
      <c r="A13072" s="0" t="s">
        <v>1866</v>
      </c>
      <c r="B13072" s="0" t="n">
        <v>20070620</v>
      </c>
      <c r="C13072" s="0" t="n">
        <f aca="false">IF(A13071=A13072,C13071,C13071+1)</f>
        <v>1842</v>
      </c>
    </row>
    <row r="13073" customFormat="false" ht="12.75" hidden="false" customHeight="false" outlineLevel="0" collapsed="false">
      <c r="A13073" s="0" t="s">
        <v>1866</v>
      </c>
      <c r="B13073" s="0" t="n">
        <v>20070521</v>
      </c>
      <c r="C13073" s="0" t="n">
        <f aca="false">IF(A13072=A13073,C13072,C13072+1)</f>
        <v>1842</v>
      </c>
    </row>
    <row r="13074" customFormat="false" ht="12.75" hidden="false" customHeight="false" outlineLevel="0" collapsed="false">
      <c r="A13074" s="0" t="s">
        <v>1866</v>
      </c>
      <c r="B13074" s="0" t="n">
        <v>20070322</v>
      </c>
      <c r="C13074" s="0" t="n">
        <f aca="false">IF(A13073=A13074,C13073,C13073+1)</f>
        <v>1842</v>
      </c>
    </row>
    <row r="13075" customFormat="false" ht="12.75" hidden="false" customHeight="false" outlineLevel="0" collapsed="false">
      <c r="A13075" s="0" t="s">
        <v>1866</v>
      </c>
      <c r="B13075" s="0" t="n">
        <v>20070116</v>
      </c>
      <c r="C13075" s="0" t="n">
        <f aca="false">IF(A13074=A13075,C13074,C13074+1)</f>
        <v>1842</v>
      </c>
    </row>
    <row r="13076" customFormat="false" ht="12.75" hidden="false" customHeight="false" outlineLevel="0" collapsed="false">
      <c r="A13076" s="0" t="s">
        <v>1866</v>
      </c>
      <c r="B13076" s="0" t="n">
        <v>20061127</v>
      </c>
      <c r="C13076" s="0" t="n">
        <f aca="false">IF(A13075=A13076,C13075,C13075+1)</f>
        <v>1842</v>
      </c>
    </row>
    <row r="13077" customFormat="false" ht="12.75" hidden="false" customHeight="false" outlineLevel="0" collapsed="false">
      <c r="A13077" s="0" t="s">
        <v>1866</v>
      </c>
      <c r="B13077" s="0" t="n">
        <v>20060919</v>
      </c>
      <c r="C13077" s="0" t="n">
        <f aca="false">IF(A13076=A13077,C13076,C13076+1)</f>
        <v>1842</v>
      </c>
    </row>
    <row r="13078" customFormat="false" ht="12.75" hidden="false" customHeight="false" outlineLevel="0" collapsed="false">
      <c r="A13078" s="0" t="s">
        <v>1866</v>
      </c>
      <c r="B13078" s="0" t="n">
        <v>20060803</v>
      </c>
      <c r="C13078" s="0" t="n">
        <f aca="false">IF(A13077=A13078,C13077,C13077+1)</f>
        <v>1842</v>
      </c>
    </row>
    <row r="13079" customFormat="false" ht="12.75" hidden="false" customHeight="false" outlineLevel="0" collapsed="false">
      <c r="A13079" s="0" t="s">
        <v>1866</v>
      </c>
      <c r="B13079" s="0" t="n">
        <v>20060614</v>
      </c>
      <c r="C13079" s="0" t="n">
        <f aca="false">IF(A13078=A13079,C13078,C13078+1)</f>
        <v>1842</v>
      </c>
    </row>
    <row r="13080" customFormat="false" ht="12.75" hidden="false" customHeight="false" outlineLevel="0" collapsed="false">
      <c r="A13080" s="0" t="s">
        <v>1867</v>
      </c>
      <c r="B13080" s="0" t="n">
        <v>20040108</v>
      </c>
      <c r="C13080" s="0" t="n">
        <f aca="false">IF(A13079=A13080,C13079,C13079+1)</f>
        <v>1843</v>
      </c>
    </row>
    <row r="13081" customFormat="false" ht="12.75" hidden="false" customHeight="false" outlineLevel="0" collapsed="false">
      <c r="A13081" s="0" t="s">
        <v>1867</v>
      </c>
      <c r="B13081" s="0" t="n">
        <v>20060919</v>
      </c>
      <c r="C13081" s="0" t="n">
        <f aca="false">IF(A13080=A13081,C13080,C13080+1)</f>
        <v>1843</v>
      </c>
    </row>
    <row r="13082" customFormat="false" ht="12.75" hidden="false" customHeight="false" outlineLevel="0" collapsed="false">
      <c r="A13082" s="0" t="s">
        <v>1867</v>
      </c>
      <c r="B13082" s="0" t="n">
        <v>20060803</v>
      </c>
      <c r="C13082" s="0" t="n">
        <f aca="false">IF(A13081=A13082,C13081,C13081+1)</f>
        <v>1843</v>
      </c>
    </row>
    <row r="13083" customFormat="false" ht="12.75" hidden="false" customHeight="false" outlineLevel="0" collapsed="false">
      <c r="A13083" s="0" t="s">
        <v>1867</v>
      </c>
      <c r="B13083" s="0" t="n">
        <v>20060614</v>
      </c>
      <c r="C13083" s="0" t="n">
        <f aca="false">IF(A13082=A13083,C13082,C13082+1)</f>
        <v>1843</v>
      </c>
    </row>
    <row r="13084" customFormat="false" ht="12.75" hidden="false" customHeight="false" outlineLevel="0" collapsed="false">
      <c r="A13084" s="0" t="s">
        <v>1867</v>
      </c>
      <c r="B13084" s="0" t="n">
        <v>20060315</v>
      </c>
      <c r="C13084" s="0" t="n">
        <f aca="false">IF(A13083=A13084,C13083,C13083+1)</f>
        <v>1843</v>
      </c>
    </row>
    <row r="13085" customFormat="false" ht="12.75" hidden="false" customHeight="false" outlineLevel="0" collapsed="false">
      <c r="A13085" s="0" t="s">
        <v>1868</v>
      </c>
      <c r="B13085" s="0" t="n">
        <v>20090726</v>
      </c>
      <c r="C13085" s="0" t="n">
        <f aca="false">IF(A13084=A13085,C13084,C13084+1)</f>
        <v>1844</v>
      </c>
    </row>
    <row r="13086" customFormat="false" ht="12.75" hidden="false" customHeight="false" outlineLevel="0" collapsed="false">
      <c r="A13086" s="0" t="s">
        <v>1868</v>
      </c>
      <c r="B13086" s="0" t="n">
        <v>20090525</v>
      </c>
      <c r="C13086" s="0" t="n">
        <f aca="false">IF(A13085=A13086,C13085,C13085+1)</f>
        <v>1844</v>
      </c>
    </row>
    <row r="13087" customFormat="false" ht="12.75" hidden="false" customHeight="false" outlineLevel="0" collapsed="false">
      <c r="A13087" s="0" t="s">
        <v>1868</v>
      </c>
      <c r="B13087" s="0" t="n">
        <v>20080416</v>
      </c>
      <c r="C13087" s="0" t="n">
        <f aca="false">IF(A13086=A13087,C13086,C13086+1)</f>
        <v>1844</v>
      </c>
    </row>
    <row r="13088" customFormat="false" ht="12.75" hidden="false" customHeight="false" outlineLevel="0" collapsed="false">
      <c r="A13088" s="0" t="s">
        <v>1868</v>
      </c>
      <c r="B13088" s="0" t="n">
        <v>20080325</v>
      </c>
      <c r="C13088" s="0" t="n">
        <f aca="false">IF(A13087=A13088,C13087,C13087+1)</f>
        <v>1844</v>
      </c>
    </row>
    <row r="13089" customFormat="false" ht="12.75" hidden="false" customHeight="false" outlineLevel="0" collapsed="false">
      <c r="A13089" s="0" t="s">
        <v>1868</v>
      </c>
      <c r="B13089" s="0" t="n">
        <v>20080228</v>
      </c>
      <c r="C13089" s="0" t="n">
        <f aca="false">IF(A13088=A13089,C13088,C13088+1)</f>
        <v>1844</v>
      </c>
    </row>
    <row r="13090" customFormat="false" ht="12.75" hidden="false" customHeight="false" outlineLevel="0" collapsed="false">
      <c r="A13090" s="0" t="s">
        <v>1868</v>
      </c>
      <c r="B13090" s="0" t="n">
        <v>20080126</v>
      </c>
      <c r="C13090" s="0" t="n">
        <f aca="false">IF(A13089=A13090,C13089,C13089+1)</f>
        <v>1844</v>
      </c>
    </row>
    <row r="13091" customFormat="false" ht="12.75" hidden="false" customHeight="false" outlineLevel="0" collapsed="false">
      <c r="A13091" s="0" t="s">
        <v>1868</v>
      </c>
      <c r="B13091" s="0" t="n">
        <v>20071220</v>
      </c>
      <c r="C13091" s="0" t="n">
        <f aca="false">IF(A13090=A13091,C13090,C13090+1)</f>
        <v>1844</v>
      </c>
    </row>
    <row r="13092" customFormat="false" ht="12.75" hidden="false" customHeight="false" outlineLevel="0" collapsed="false">
      <c r="A13092" s="0" t="s">
        <v>1868</v>
      </c>
      <c r="B13092" s="0" t="n">
        <v>20070807</v>
      </c>
      <c r="C13092" s="0" t="n">
        <f aca="false">IF(A13091=A13092,C13091,C13091+1)</f>
        <v>1844</v>
      </c>
    </row>
    <row r="13093" customFormat="false" ht="12.75" hidden="false" customHeight="false" outlineLevel="0" collapsed="false">
      <c r="A13093" s="0" t="s">
        <v>1868</v>
      </c>
      <c r="B13093" s="0" t="n">
        <v>20070620</v>
      </c>
      <c r="C13093" s="0" t="n">
        <f aca="false">IF(A13092=A13093,C13092,C13092+1)</f>
        <v>1844</v>
      </c>
    </row>
    <row r="13094" customFormat="false" ht="12.75" hidden="false" customHeight="false" outlineLevel="0" collapsed="false">
      <c r="A13094" s="0" t="s">
        <v>1868</v>
      </c>
      <c r="B13094" s="0" t="n">
        <v>20070521</v>
      </c>
      <c r="C13094" s="0" t="n">
        <f aca="false">IF(A13093=A13094,C13093,C13093+1)</f>
        <v>1844</v>
      </c>
    </row>
    <row r="13095" customFormat="false" ht="12.75" hidden="false" customHeight="false" outlineLevel="0" collapsed="false">
      <c r="A13095" s="0" t="s">
        <v>1868</v>
      </c>
      <c r="B13095" s="0" t="n">
        <v>20070322</v>
      </c>
      <c r="C13095" s="0" t="n">
        <f aca="false">IF(A13094=A13095,C13094,C13094+1)</f>
        <v>1844</v>
      </c>
    </row>
    <row r="13096" customFormat="false" ht="12.75" hidden="false" customHeight="false" outlineLevel="0" collapsed="false">
      <c r="A13096" s="0" t="s">
        <v>1869</v>
      </c>
      <c r="B13096" s="0" t="n">
        <v>20040108</v>
      </c>
      <c r="C13096" s="0" t="n">
        <f aca="false">IF(A13095=A13096,C13095,C13095+1)</f>
        <v>1845</v>
      </c>
    </row>
    <row r="13097" customFormat="false" ht="12.75" hidden="false" customHeight="false" outlineLevel="0" collapsed="false">
      <c r="A13097" s="0" t="s">
        <v>1870</v>
      </c>
      <c r="B13097" s="0" t="n">
        <v>20091104</v>
      </c>
      <c r="C13097" s="0" t="n">
        <f aca="false">IF(A13096=A13097,C13096,C13096+1)</f>
        <v>1846</v>
      </c>
    </row>
    <row r="13098" customFormat="false" ht="12.75" hidden="false" customHeight="false" outlineLevel="0" collapsed="false">
      <c r="A13098" s="0" t="s">
        <v>1870</v>
      </c>
      <c r="B13098" s="0" t="n">
        <v>20090726</v>
      </c>
      <c r="C13098" s="0" t="n">
        <f aca="false">IF(A13097=A13098,C13097,C13097+1)</f>
        <v>1846</v>
      </c>
    </row>
    <row r="13099" customFormat="false" ht="12.75" hidden="false" customHeight="false" outlineLevel="0" collapsed="false">
      <c r="A13099" s="0" t="s">
        <v>1870</v>
      </c>
      <c r="B13099" s="0" t="n">
        <v>20090525</v>
      </c>
      <c r="C13099" s="0" t="n">
        <f aca="false">IF(A13098=A13099,C13098,C13098+1)</f>
        <v>1846</v>
      </c>
    </row>
    <row r="13100" customFormat="false" ht="12.75" hidden="false" customHeight="false" outlineLevel="0" collapsed="false">
      <c r="A13100" s="0" t="s">
        <v>1870</v>
      </c>
      <c r="B13100" s="0" t="n">
        <v>20090126</v>
      </c>
      <c r="C13100" s="0" t="n">
        <f aca="false">IF(A13099=A13100,C13099,C13099+1)</f>
        <v>1846</v>
      </c>
    </row>
    <row r="13101" customFormat="false" ht="12.75" hidden="false" customHeight="false" outlineLevel="0" collapsed="false">
      <c r="A13101" s="0" t="s">
        <v>1870</v>
      </c>
      <c r="B13101" s="0" t="n">
        <v>20081230</v>
      </c>
      <c r="C13101" s="0" t="n">
        <f aca="false">IF(A13100=A13101,C13100,C13100+1)</f>
        <v>1846</v>
      </c>
    </row>
    <row r="13102" customFormat="false" ht="12.75" hidden="false" customHeight="false" outlineLevel="0" collapsed="false">
      <c r="A13102" s="0" t="s">
        <v>1870</v>
      </c>
      <c r="B13102" s="0" t="n">
        <v>20081015</v>
      </c>
      <c r="C13102" s="0" t="n">
        <f aca="false">IF(A13101=A13102,C13101,C13101+1)</f>
        <v>1846</v>
      </c>
    </row>
    <row r="13103" customFormat="false" ht="12.75" hidden="false" customHeight="false" outlineLevel="0" collapsed="false">
      <c r="A13103" s="0" t="s">
        <v>1870</v>
      </c>
      <c r="B13103" s="0" t="n">
        <v>20080916</v>
      </c>
      <c r="C13103" s="0" t="n">
        <f aca="false">IF(A13102=A13103,C13102,C13102+1)</f>
        <v>1846</v>
      </c>
    </row>
    <row r="13104" customFormat="false" ht="12.75" hidden="false" customHeight="false" outlineLevel="0" collapsed="false">
      <c r="A13104" s="0" t="s">
        <v>1870</v>
      </c>
      <c r="B13104" s="0" t="n">
        <v>20081126</v>
      </c>
      <c r="C13104" s="0" t="n">
        <f aca="false">IF(A13103=A13104,C13103,C13103+1)</f>
        <v>1846</v>
      </c>
    </row>
    <row r="13105" customFormat="false" ht="12.75" hidden="false" customHeight="false" outlineLevel="0" collapsed="false">
      <c r="A13105" s="0" t="s">
        <v>1870</v>
      </c>
      <c r="B13105" s="0" t="n">
        <v>20080827</v>
      </c>
      <c r="C13105" s="0" t="n">
        <f aca="false">IF(A13104=A13105,C13104,C13104+1)</f>
        <v>1846</v>
      </c>
    </row>
    <row r="13106" customFormat="false" ht="12.75" hidden="false" customHeight="false" outlineLevel="0" collapsed="false">
      <c r="A13106" s="0" t="s">
        <v>1870</v>
      </c>
      <c r="B13106" s="0" t="n">
        <v>20080416</v>
      </c>
      <c r="C13106" s="0" t="n">
        <f aca="false">IF(A13105=A13106,C13105,C13105+1)</f>
        <v>1846</v>
      </c>
    </row>
    <row r="13107" customFormat="false" ht="12.75" hidden="false" customHeight="false" outlineLevel="0" collapsed="false">
      <c r="A13107" s="0" t="s">
        <v>1870</v>
      </c>
      <c r="B13107" s="0" t="n">
        <v>20080325</v>
      </c>
      <c r="C13107" s="0" t="n">
        <f aca="false">IF(A13106=A13107,C13106,C13106+1)</f>
        <v>1846</v>
      </c>
    </row>
    <row r="13108" customFormat="false" ht="12.75" hidden="false" customHeight="false" outlineLevel="0" collapsed="false">
      <c r="A13108" s="0" t="s">
        <v>1870</v>
      </c>
      <c r="B13108" s="0" t="n">
        <v>20080228</v>
      </c>
      <c r="C13108" s="0" t="n">
        <f aca="false">IF(A13107=A13108,C13107,C13107+1)</f>
        <v>1846</v>
      </c>
    </row>
    <row r="13109" customFormat="false" ht="12.75" hidden="false" customHeight="false" outlineLevel="0" collapsed="false">
      <c r="A13109" s="0" t="s">
        <v>1870</v>
      </c>
      <c r="B13109" s="0" t="n">
        <v>20080126</v>
      </c>
      <c r="C13109" s="0" t="n">
        <f aca="false">IF(A13108=A13109,C13108,C13108+1)</f>
        <v>1846</v>
      </c>
    </row>
    <row r="13110" customFormat="false" ht="12.75" hidden="false" customHeight="false" outlineLevel="0" collapsed="false">
      <c r="A13110" s="0" t="s">
        <v>1870</v>
      </c>
      <c r="B13110" s="0" t="n">
        <v>20071220</v>
      </c>
      <c r="C13110" s="0" t="n">
        <f aca="false">IF(A13109=A13110,C13109,C13109+1)</f>
        <v>1846</v>
      </c>
    </row>
    <row r="13111" customFormat="false" ht="12.75" hidden="false" customHeight="false" outlineLevel="0" collapsed="false">
      <c r="A13111" s="0" t="s">
        <v>1871</v>
      </c>
      <c r="B13111" s="0" t="n">
        <v>20091104</v>
      </c>
      <c r="C13111" s="0" t="n">
        <f aca="false">IF(A13110=A13111,C13110,C13110+1)</f>
        <v>1847</v>
      </c>
    </row>
    <row r="13112" customFormat="false" ht="12.75" hidden="false" customHeight="false" outlineLevel="0" collapsed="false">
      <c r="A13112" s="0" t="s">
        <v>1872</v>
      </c>
      <c r="B13112" s="0" t="n">
        <v>20070807</v>
      </c>
      <c r="C13112" s="0" t="n">
        <f aca="false">IF(A13111=A13112,C13111,C13111+1)</f>
        <v>1848</v>
      </c>
    </row>
    <row r="13113" customFormat="false" ht="12.75" hidden="false" customHeight="false" outlineLevel="0" collapsed="false">
      <c r="A13113" s="0" t="s">
        <v>1872</v>
      </c>
      <c r="B13113" s="0" t="n">
        <v>20070620</v>
      </c>
      <c r="C13113" s="0" t="n">
        <f aca="false">IF(A13112=A13113,C13112,C13112+1)</f>
        <v>1848</v>
      </c>
    </row>
    <row r="13114" customFormat="false" ht="12.75" hidden="false" customHeight="false" outlineLevel="0" collapsed="false">
      <c r="A13114" s="0" t="s">
        <v>1872</v>
      </c>
      <c r="B13114" s="0" t="n">
        <v>20070521</v>
      </c>
      <c r="C13114" s="0" t="n">
        <f aca="false">IF(A13113=A13114,C13113,C13113+1)</f>
        <v>1848</v>
      </c>
    </row>
    <row r="13115" customFormat="false" ht="12.75" hidden="false" customHeight="false" outlineLevel="0" collapsed="false">
      <c r="A13115" s="0" t="s">
        <v>1872</v>
      </c>
      <c r="B13115" s="0" t="n">
        <v>20070322</v>
      </c>
      <c r="C13115" s="0" t="n">
        <f aca="false">IF(A13114=A13115,C13114,C13114+1)</f>
        <v>1848</v>
      </c>
    </row>
    <row r="13116" customFormat="false" ht="12.75" hidden="false" customHeight="false" outlineLevel="0" collapsed="false">
      <c r="A13116" s="0" t="s">
        <v>1872</v>
      </c>
      <c r="B13116" s="0" t="n">
        <v>20070116</v>
      </c>
      <c r="C13116" s="0" t="n">
        <f aca="false">IF(A13115=A13116,C13115,C13115+1)</f>
        <v>1848</v>
      </c>
    </row>
    <row r="13117" customFormat="false" ht="12.75" hidden="false" customHeight="false" outlineLevel="0" collapsed="false">
      <c r="A13117" s="0" t="s">
        <v>1873</v>
      </c>
      <c r="B13117" s="0" t="n">
        <v>20050830</v>
      </c>
      <c r="C13117" s="0" t="n">
        <f aca="false">IF(A13116=A13117,C13116,C13116+1)</f>
        <v>1849</v>
      </c>
    </row>
    <row r="13118" customFormat="false" ht="12.75" hidden="false" customHeight="false" outlineLevel="0" collapsed="false">
      <c r="A13118" s="0" t="s">
        <v>1873</v>
      </c>
      <c r="B13118" s="0" t="n">
        <v>20040108</v>
      </c>
      <c r="C13118" s="0" t="n">
        <f aca="false">IF(A13117=A13118,C13117,C13117+1)</f>
        <v>1849</v>
      </c>
    </row>
    <row r="13119" customFormat="false" ht="12.75" hidden="false" customHeight="false" outlineLevel="0" collapsed="false">
      <c r="A13119" s="0" t="s">
        <v>1873</v>
      </c>
      <c r="B13119" s="0" t="n">
        <v>20061127</v>
      </c>
      <c r="C13119" s="0" t="n">
        <f aca="false">IF(A13118=A13119,C13118,C13118+1)</f>
        <v>1849</v>
      </c>
    </row>
    <row r="13120" customFormat="false" ht="12.75" hidden="false" customHeight="false" outlineLevel="0" collapsed="false">
      <c r="A13120" s="0" t="s">
        <v>1873</v>
      </c>
      <c r="B13120" s="0" t="n">
        <v>20060919</v>
      </c>
      <c r="C13120" s="0" t="n">
        <f aca="false">IF(A13119=A13120,C13119,C13119+1)</f>
        <v>1849</v>
      </c>
    </row>
    <row r="13121" customFormat="false" ht="12.75" hidden="false" customHeight="false" outlineLevel="0" collapsed="false">
      <c r="A13121" s="0" t="s">
        <v>1873</v>
      </c>
      <c r="B13121" s="0" t="n">
        <v>20060803</v>
      </c>
      <c r="C13121" s="0" t="n">
        <f aca="false">IF(A13120=A13121,C13120,C13120+1)</f>
        <v>1849</v>
      </c>
    </row>
    <row r="13122" customFormat="false" ht="12.75" hidden="false" customHeight="false" outlineLevel="0" collapsed="false">
      <c r="A13122" s="0" t="s">
        <v>1873</v>
      </c>
      <c r="B13122" s="0" t="n">
        <v>20060614</v>
      </c>
      <c r="C13122" s="0" t="n">
        <f aca="false">IF(A13121=A13122,C13121,C13121+1)</f>
        <v>1849</v>
      </c>
    </row>
    <row r="13123" customFormat="false" ht="12.75" hidden="false" customHeight="false" outlineLevel="0" collapsed="false">
      <c r="A13123" s="0" t="s">
        <v>1873</v>
      </c>
      <c r="B13123" s="0" t="n">
        <v>20060315</v>
      </c>
      <c r="C13123" s="0" t="n">
        <f aca="false">IF(A13122=A13123,C13122,C13122+1)</f>
        <v>1849</v>
      </c>
    </row>
    <row r="13124" customFormat="false" ht="12.75" hidden="false" customHeight="false" outlineLevel="0" collapsed="false">
      <c r="A13124" s="0" t="s">
        <v>1874</v>
      </c>
      <c r="B13124" s="0" t="n">
        <v>20070807</v>
      </c>
      <c r="C13124" s="0" t="n">
        <f aca="false">IF(A13123=A13124,C13123,C13123+1)</f>
        <v>1850</v>
      </c>
    </row>
    <row r="13125" customFormat="false" ht="12.75" hidden="false" customHeight="false" outlineLevel="0" collapsed="false">
      <c r="A13125" s="0" t="s">
        <v>1874</v>
      </c>
      <c r="B13125" s="0" t="n">
        <v>20070620</v>
      </c>
      <c r="C13125" s="0" t="n">
        <f aca="false">IF(A13124=A13125,C13124,C13124+1)</f>
        <v>1850</v>
      </c>
    </row>
    <row r="13126" customFormat="false" ht="12.75" hidden="false" customHeight="false" outlineLevel="0" collapsed="false">
      <c r="A13126" s="0" t="s">
        <v>1874</v>
      </c>
      <c r="B13126" s="0" t="n">
        <v>20070521</v>
      </c>
      <c r="C13126" s="0" t="n">
        <f aca="false">IF(A13125=A13126,C13125,C13125+1)</f>
        <v>1850</v>
      </c>
    </row>
    <row r="13127" customFormat="false" ht="12.75" hidden="false" customHeight="false" outlineLevel="0" collapsed="false">
      <c r="A13127" s="0" t="s">
        <v>1874</v>
      </c>
      <c r="B13127" s="0" t="n">
        <v>20070322</v>
      </c>
      <c r="C13127" s="0" t="n">
        <f aca="false">IF(A13126=A13127,C13126,C13126+1)</f>
        <v>1850</v>
      </c>
    </row>
    <row r="13128" customFormat="false" ht="12.75" hidden="false" customHeight="false" outlineLevel="0" collapsed="false">
      <c r="A13128" s="0" t="s">
        <v>1875</v>
      </c>
      <c r="B13128" s="0" t="n">
        <v>20040108</v>
      </c>
      <c r="C13128" s="0" t="n">
        <f aca="false">IF(A13127=A13128,C13127,C13127+1)</f>
        <v>1851</v>
      </c>
    </row>
    <row r="13129" customFormat="false" ht="12.75" hidden="false" customHeight="false" outlineLevel="0" collapsed="false">
      <c r="A13129" s="0" t="s">
        <v>1876</v>
      </c>
      <c r="B13129" s="0" t="n">
        <v>20090726</v>
      </c>
      <c r="C13129" s="0" t="n">
        <f aca="false">IF(A13128=A13129,C13128,C13128+1)</f>
        <v>1852</v>
      </c>
    </row>
    <row r="13130" customFormat="false" ht="12.75" hidden="false" customHeight="false" outlineLevel="0" collapsed="false">
      <c r="A13130" s="0" t="s">
        <v>1876</v>
      </c>
      <c r="B13130" s="0" t="n">
        <v>20090525</v>
      </c>
      <c r="C13130" s="0" t="n">
        <f aca="false">IF(A13129=A13130,C13129,C13129+1)</f>
        <v>1852</v>
      </c>
    </row>
    <row r="13131" customFormat="false" ht="12.75" hidden="false" customHeight="false" outlineLevel="0" collapsed="false">
      <c r="A13131" s="0" t="s">
        <v>1876</v>
      </c>
      <c r="B13131" s="0" t="n">
        <v>20090126</v>
      </c>
      <c r="C13131" s="0" t="n">
        <f aca="false">IF(A13130=A13131,C13130,C13130+1)</f>
        <v>1852</v>
      </c>
    </row>
    <row r="13132" customFormat="false" ht="12.75" hidden="false" customHeight="false" outlineLevel="0" collapsed="false">
      <c r="A13132" s="0" t="s">
        <v>1876</v>
      </c>
      <c r="B13132" s="0" t="n">
        <v>20081230</v>
      </c>
      <c r="C13132" s="0" t="n">
        <f aca="false">IF(A13131=A13132,C13131,C13131+1)</f>
        <v>1852</v>
      </c>
    </row>
    <row r="13133" customFormat="false" ht="12.75" hidden="false" customHeight="false" outlineLevel="0" collapsed="false">
      <c r="A13133" s="0" t="s">
        <v>1876</v>
      </c>
      <c r="B13133" s="0" t="n">
        <v>20081015</v>
      </c>
      <c r="C13133" s="0" t="n">
        <f aca="false">IF(A13132=A13133,C13132,C13132+1)</f>
        <v>1852</v>
      </c>
    </row>
    <row r="13134" customFormat="false" ht="12.75" hidden="false" customHeight="false" outlineLevel="0" collapsed="false">
      <c r="A13134" s="0" t="s">
        <v>1876</v>
      </c>
      <c r="B13134" s="0" t="n">
        <v>20080916</v>
      </c>
      <c r="C13134" s="0" t="n">
        <f aca="false">IF(A13133=A13134,C13133,C13133+1)</f>
        <v>1852</v>
      </c>
    </row>
    <row r="13135" customFormat="false" ht="12.75" hidden="false" customHeight="false" outlineLevel="0" collapsed="false">
      <c r="A13135" s="0" t="s">
        <v>1876</v>
      </c>
      <c r="B13135" s="0" t="n">
        <v>20081126</v>
      </c>
      <c r="C13135" s="0" t="n">
        <f aca="false">IF(A13134=A13135,C13134,C13134+1)</f>
        <v>1852</v>
      </c>
    </row>
    <row r="13136" customFormat="false" ht="12.75" hidden="false" customHeight="false" outlineLevel="0" collapsed="false">
      <c r="A13136" s="0" t="s">
        <v>1877</v>
      </c>
      <c r="B13136" s="0" t="n">
        <v>20050830</v>
      </c>
      <c r="C13136" s="0" t="n">
        <f aca="false">IF(A13135=A13136,C13135,C13135+1)</f>
        <v>1853</v>
      </c>
    </row>
    <row r="13137" customFormat="false" ht="12.75" hidden="false" customHeight="false" outlineLevel="0" collapsed="false">
      <c r="A13137" s="0" t="s">
        <v>1877</v>
      </c>
      <c r="B13137" s="0" t="n">
        <v>20060614</v>
      </c>
      <c r="C13137" s="0" t="n">
        <f aca="false">IF(A13136=A13137,C13136,C13136+1)</f>
        <v>1853</v>
      </c>
    </row>
    <row r="13138" customFormat="false" ht="12.75" hidden="false" customHeight="false" outlineLevel="0" collapsed="false">
      <c r="A13138" s="0" t="s">
        <v>1877</v>
      </c>
      <c r="B13138" s="0" t="n">
        <v>20060315</v>
      </c>
      <c r="C13138" s="0" t="n">
        <f aca="false">IF(A13137=A13138,C13137,C13137+1)</f>
        <v>1853</v>
      </c>
    </row>
    <row r="13139" customFormat="false" ht="12.75" hidden="false" customHeight="false" outlineLevel="0" collapsed="false">
      <c r="A13139" s="0" t="s">
        <v>1878</v>
      </c>
      <c r="B13139" s="0" t="n">
        <v>20050830</v>
      </c>
      <c r="C13139" s="0" t="n">
        <f aca="false">IF(A13138=A13139,C13138,C13138+1)</f>
        <v>1854</v>
      </c>
    </row>
    <row r="13140" customFormat="false" ht="12.75" hidden="false" customHeight="false" outlineLevel="0" collapsed="false">
      <c r="A13140" s="0" t="s">
        <v>1878</v>
      </c>
      <c r="B13140" s="0" t="n">
        <v>20040108</v>
      </c>
      <c r="C13140" s="0" t="n">
        <f aca="false">IF(A13139=A13140,C13139,C13139+1)</f>
        <v>1854</v>
      </c>
    </row>
    <row r="13141" customFormat="false" ht="12.75" hidden="false" customHeight="false" outlineLevel="0" collapsed="false">
      <c r="A13141" s="0" t="s">
        <v>1878</v>
      </c>
      <c r="B13141" s="0" t="n">
        <v>20070807</v>
      </c>
      <c r="C13141" s="0" t="n">
        <f aca="false">IF(A13140=A13141,C13140,C13140+1)</f>
        <v>1854</v>
      </c>
    </row>
    <row r="13142" customFormat="false" ht="12.75" hidden="false" customHeight="false" outlineLevel="0" collapsed="false">
      <c r="A13142" s="0" t="s">
        <v>1878</v>
      </c>
      <c r="B13142" s="0" t="n">
        <v>20070620</v>
      </c>
      <c r="C13142" s="0" t="n">
        <f aca="false">IF(A13141=A13142,C13141,C13141+1)</f>
        <v>1854</v>
      </c>
    </row>
    <row r="13143" customFormat="false" ht="12.75" hidden="false" customHeight="false" outlineLevel="0" collapsed="false">
      <c r="A13143" s="0" t="s">
        <v>1878</v>
      </c>
      <c r="B13143" s="0" t="n">
        <v>20070521</v>
      </c>
      <c r="C13143" s="0" t="n">
        <f aca="false">IF(A13142=A13143,C13142,C13142+1)</f>
        <v>1854</v>
      </c>
    </row>
    <row r="13144" customFormat="false" ht="12.75" hidden="false" customHeight="false" outlineLevel="0" collapsed="false">
      <c r="A13144" s="0" t="s">
        <v>1878</v>
      </c>
      <c r="B13144" s="0" t="n">
        <v>20070322</v>
      </c>
      <c r="C13144" s="0" t="n">
        <f aca="false">IF(A13143=A13144,C13143,C13143+1)</f>
        <v>1854</v>
      </c>
    </row>
    <row r="13145" customFormat="false" ht="12.75" hidden="false" customHeight="false" outlineLevel="0" collapsed="false">
      <c r="A13145" s="0" t="s">
        <v>1878</v>
      </c>
      <c r="B13145" s="0" t="n">
        <v>20070116</v>
      </c>
      <c r="C13145" s="0" t="n">
        <f aca="false">IF(A13144=A13145,C13144,C13144+1)</f>
        <v>1854</v>
      </c>
    </row>
    <row r="13146" customFormat="false" ht="12.75" hidden="false" customHeight="false" outlineLevel="0" collapsed="false">
      <c r="A13146" s="0" t="s">
        <v>1878</v>
      </c>
      <c r="B13146" s="0" t="n">
        <v>20061127</v>
      </c>
      <c r="C13146" s="0" t="n">
        <f aca="false">IF(A13145=A13146,C13145,C13145+1)</f>
        <v>1854</v>
      </c>
    </row>
    <row r="13147" customFormat="false" ht="12.75" hidden="false" customHeight="false" outlineLevel="0" collapsed="false">
      <c r="A13147" s="0" t="s">
        <v>1878</v>
      </c>
      <c r="B13147" s="0" t="n">
        <v>20060919</v>
      </c>
      <c r="C13147" s="0" t="n">
        <f aca="false">IF(A13146=A13147,C13146,C13146+1)</f>
        <v>1854</v>
      </c>
    </row>
    <row r="13148" customFormat="false" ht="12.75" hidden="false" customHeight="false" outlineLevel="0" collapsed="false">
      <c r="A13148" s="0" t="s">
        <v>1878</v>
      </c>
      <c r="B13148" s="0" t="n">
        <v>20060803</v>
      </c>
      <c r="C13148" s="0" t="n">
        <f aca="false">IF(A13147=A13148,C13147,C13147+1)</f>
        <v>1854</v>
      </c>
    </row>
    <row r="13149" customFormat="false" ht="12.75" hidden="false" customHeight="false" outlineLevel="0" collapsed="false">
      <c r="A13149" s="0" t="s">
        <v>1878</v>
      </c>
      <c r="B13149" s="0" t="n">
        <v>20060614</v>
      </c>
      <c r="C13149" s="0" t="n">
        <f aca="false">IF(A13148=A13149,C13148,C13148+1)</f>
        <v>1854</v>
      </c>
    </row>
    <row r="13150" customFormat="false" ht="12.75" hidden="false" customHeight="false" outlineLevel="0" collapsed="false">
      <c r="A13150" s="0" t="s">
        <v>1878</v>
      </c>
      <c r="B13150" s="0" t="n">
        <v>20060315</v>
      </c>
      <c r="C13150" s="0" t="n">
        <f aca="false">IF(A13149=A13150,C13149,C13149+1)</f>
        <v>1854</v>
      </c>
    </row>
    <row r="13151" customFormat="false" ht="12.75" hidden="false" customHeight="false" outlineLevel="0" collapsed="false">
      <c r="A13151" s="0" t="s">
        <v>1879</v>
      </c>
      <c r="B13151" s="0" t="n">
        <v>20040108</v>
      </c>
      <c r="C13151" s="0" t="n">
        <f aca="false">IF(A13150=A13151,C13150,C13150+1)</f>
        <v>1855</v>
      </c>
    </row>
    <row r="13152" customFormat="false" ht="12.75" hidden="false" customHeight="false" outlineLevel="0" collapsed="false">
      <c r="A13152" s="0" t="s">
        <v>1880</v>
      </c>
      <c r="B13152" s="0" t="n">
        <v>20091104</v>
      </c>
      <c r="C13152" s="0" t="n">
        <f aca="false">IF(A13151=A13152,C13151,C13151+1)</f>
        <v>1856</v>
      </c>
    </row>
    <row r="13153" customFormat="false" ht="12.75" hidden="false" customHeight="false" outlineLevel="0" collapsed="false">
      <c r="A13153" s="0" t="s">
        <v>1880</v>
      </c>
      <c r="B13153" s="0" t="n">
        <v>20090726</v>
      </c>
      <c r="C13153" s="0" t="n">
        <f aca="false">IF(A13152=A13153,C13152,C13152+1)</f>
        <v>1856</v>
      </c>
    </row>
    <row r="13154" customFormat="false" ht="12.75" hidden="false" customHeight="false" outlineLevel="0" collapsed="false">
      <c r="A13154" s="0" t="s">
        <v>1880</v>
      </c>
      <c r="B13154" s="0" t="n">
        <v>20090525</v>
      </c>
      <c r="C13154" s="0" t="n">
        <f aca="false">IF(A13153=A13154,C13153,C13153+1)</f>
        <v>1856</v>
      </c>
    </row>
    <row r="13155" customFormat="false" ht="12.75" hidden="false" customHeight="false" outlineLevel="0" collapsed="false">
      <c r="A13155" s="0" t="s">
        <v>1881</v>
      </c>
      <c r="B13155" s="0" t="n">
        <v>20091104</v>
      </c>
      <c r="C13155" s="0" t="n">
        <f aca="false">IF(A13154=A13155,C13154,C13154+1)</f>
        <v>1857</v>
      </c>
    </row>
    <row r="13156" customFormat="false" ht="12.75" hidden="false" customHeight="false" outlineLevel="0" collapsed="false">
      <c r="A13156" s="0" t="s">
        <v>1881</v>
      </c>
      <c r="B13156" s="0" t="n">
        <v>20090726</v>
      </c>
      <c r="C13156" s="0" t="n">
        <f aca="false">IF(A13155=A13156,C13155,C13155+1)</f>
        <v>1857</v>
      </c>
    </row>
    <row r="13157" customFormat="false" ht="12.75" hidden="false" customHeight="false" outlineLevel="0" collapsed="false">
      <c r="A13157" s="0" t="s">
        <v>1881</v>
      </c>
      <c r="B13157" s="0" t="n">
        <v>20090525</v>
      </c>
      <c r="C13157" s="0" t="n">
        <f aca="false">IF(A13156=A13157,C13156,C13156+1)</f>
        <v>1857</v>
      </c>
    </row>
    <row r="13158" customFormat="false" ht="12.75" hidden="false" customHeight="false" outlineLevel="0" collapsed="false">
      <c r="A13158" s="0" t="s">
        <v>1881</v>
      </c>
      <c r="B13158" s="0" t="n">
        <v>20090126</v>
      </c>
      <c r="C13158" s="0" t="n">
        <f aca="false">IF(A13157=A13158,C13157,C13157+1)</f>
        <v>1857</v>
      </c>
    </row>
    <row r="13159" customFormat="false" ht="12.75" hidden="false" customHeight="false" outlineLevel="0" collapsed="false">
      <c r="A13159" s="0" t="s">
        <v>1881</v>
      </c>
      <c r="B13159" s="0" t="n">
        <v>20081230</v>
      </c>
      <c r="C13159" s="0" t="n">
        <f aca="false">IF(A13158=A13159,C13158,C13158+1)</f>
        <v>1857</v>
      </c>
    </row>
    <row r="13160" customFormat="false" ht="12.75" hidden="false" customHeight="false" outlineLevel="0" collapsed="false">
      <c r="A13160" s="0" t="s">
        <v>1881</v>
      </c>
      <c r="B13160" s="0" t="n">
        <v>20081015</v>
      </c>
      <c r="C13160" s="0" t="n">
        <f aca="false">IF(A13159=A13160,C13159,C13159+1)</f>
        <v>1857</v>
      </c>
    </row>
    <row r="13161" customFormat="false" ht="12.75" hidden="false" customHeight="false" outlineLevel="0" collapsed="false">
      <c r="A13161" s="0" t="s">
        <v>1881</v>
      </c>
      <c r="B13161" s="0" t="n">
        <v>20080916</v>
      </c>
      <c r="C13161" s="0" t="n">
        <f aca="false">IF(A13160=A13161,C13160,C13160+1)</f>
        <v>1857</v>
      </c>
    </row>
    <row r="13162" customFormat="false" ht="12.75" hidden="false" customHeight="false" outlineLevel="0" collapsed="false">
      <c r="A13162" s="0" t="s">
        <v>1881</v>
      </c>
      <c r="B13162" s="0" t="n">
        <v>20081126</v>
      </c>
      <c r="C13162" s="0" t="n">
        <f aca="false">IF(A13161=A13162,C13161,C13161+1)</f>
        <v>1857</v>
      </c>
    </row>
    <row r="13163" customFormat="false" ht="12.75" hidden="false" customHeight="false" outlineLevel="0" collapsed="false">
      <c r="A13163" s="0" t="s">
        <v>1881</v>
      </c>
      <c r="B13163" s="0" t="n">
        <v>20080827</v>
      </c>
      <c r="C13163" s="0" t="n">
        <f aca="false">IF(A13162=A13163,C13162,C13162+1)</f>
        <v>1857</v>
      </c>
    </row>
    <row r="13164" customFormat="false" ht="12.75" hidden="false" customHeight="false" outlineLevel="0" collapsed="false">
      <c r="A13164" s="0" t="s">
        <v>1882</v>
      </c>
      <c r="B13164" s="0" t="n">
        <v>20060919</v>
      </c>
      <c r="C13164" s="0" t="n">
        <f aca="false">IF(A13163=A13164,C13163,C13163+1)</f>
        <v>1858</v>
      </c>
    </row>
    <row r="13165" customFormat="false" ht="12.75" hidden="false" customHeight="false" outlineLevel="0" collapsed="false">
      <c r="A13165" s="0" t="s">
        <v>1882</v>
      </c>
      <c r="B13165" s="0" t="n">
        <v>20060803</v>
      </c>
      <c r="C13165" s="0" t="n">
        <f aca="false">IF(A13164=A13165,C13164,C13164+1)</f>
        <v>1858</v>
      </c>
    </row>
    <row r="13166" customFormat="false" ht="12.75" hidden="false" customHeight="false" outlineLevel="0" collapsed="false">
      <c r="A13166" s="0" t="s">
        <v>1882</v>
      </c>
      <c r="B13166" s="0" t="n">
        <v>20060614</v>
      </c>
      <c r="C13166" s="0" t="n">
        <f aca="false">IF(A13165=A13166,C13165,C13165+1)</f>
        <v>1858</v>
      </c>
    </row>
    <row r="13167" customFormat="false" ht="12.75" hidden="false" customHeight="false" outlineLevel="0" collapsed="false">
      <c r="A13167" s="0" t="s">
        <v>1882</v>
      </c>
      <c r="B13167" s="0" t="n">
        <v>20060315</v>
      </c>
      <c r="C13167" s="0" t="n">
        <f aca="false">IF(A13166=A13167,C13166,C13166+1)</f>
        <v>1858</v>
      </c>
    </row>
    <row r="13168" customFormat="false" ht="12.75" hidden="false" customHeight="false" outlineLevel="0" collapsed="false">
      <c r="A13168" s="0" t="s">
        <v>1883</v>
      </c>
      <c r="B13168" s="0" t="n">
        <v>20040108</v>
      </c>
      <c r="C13168" s="0" t="n">
        <f aca="false">IF(A13167=A13168,C13167,C13167+1)</f>
        <v>1859</v>
      </c>
    </row>
    <row r="13169" customFormat="false" ht="12.75" hidden="false" customHeight="false" outlineLevel="0" collapsed="false">
      <c r="A13169" s="0" t="s">
        <v>1884</v>
      </c>
      <c r="B13169" s="0" t="n">
        <v>20070116</v>
      </c>
      <c r="C13169" s="0" t="n">
        <f aca="false">IF(A13168=A13169,C13168,C13168+1)</f>
        <v>1860</v>
      </c>
    </row>
    <row r="13170" customFormat="false" ht="12.75" hidden="false" customHeight="false" outlineLevel="0" collapsed="false">
      <c r="A13170" s="0" t="s">
        <v>1884</v>
      </c>
      <c r="B13170" s="0" t="n">
        <v>20061127</v>
      </c>
      <c r="C13170" s="0" t="n">
        <f aca="false">IF(A13169=A13170,C13169,C13169+1)</f>
        <v>1860</v>
      </c>
    </row>
    <row r="13171" customFormat="false" ht="12.75" hidden="false" customHeight="false" outlineLevel="0" collapsed="false">
      <c r="A13171" s="0" t="s">
        <v>1884</v>
      </c>
      <c r="B13171" s="0" t="n">
        <v>20050830</v>
      </c>
      <c r="C13171" s="0" t="n">
        <f aca="false">IF(A13170=A13171,C13170,C13170+1)</f>
        <v>1860</v>
      </c>
    </row>
    <row r="13172" customFormat="false" ht="12.75" hidden="false" customHeight="false" outlineLevel="0" collapsed="false">
      <c r="A13172" s="0" t="s">
        <v>1884</v>
      </c>
      <c r="B13172" s="0" t="n">
        <v>20040108</v>
      </c>
      <c r="C13172" s="0" t="n">
        <f aca="false">IF(A13171=A13172,C13171,C13171+1)</f>
        <v>1860</v>
      </c>
    </row>
    <row r="13173" customFormat="false" ht="12.75" hidden="false" customHeight="false" outlineLevel="0" collapsed="false">
      <c r="A13173" s="0" t="s">
        <v>1884</v>
      </c>
      <c r="B13173" s="0" t="n">
        <v>20060919</v>
      </c>
      <c r="C13173" s="0" t="n">
        <f aca="false">IF(A13172=A13173,C13172,C13172+1)</f>
        <v>1860</v>
      </c>
    </row>
    <row r="13174" customFormat="false" ht="12.75" hidden="false" customHeight="false" outlineLevel="0" collapsed="false">
      <c r="A13174" s="0" t="s">
        <v>1884</v>
      </c>
      <c r="B13174" s="0" t="n">
        <v>20060803</v>
      </c>
      <c r="C13174" s="0" t="n">
        <f aca="false">IF(A13173=A13174,C13173,C13173+1)</f>
        <v>1860</v>
      </c>
    </row>
    <row r="13175" customFormat="false" ht="12.75" hidden="false" customHeight="false" outlineLevel="0" collapsed="false">
      <c r="A13175" s="0" t="s">
        <v>1884</v>
      </c>
      <c r="B13175" s="0" t="n">
        <v>20060614</v>
      </c>
      <c r="C13175" s="0" t="n">
        <f aca="false">IF(A13174=A13175,C13174,C13174+1)</f>
        <v>1860</v>
      </c>
    </row>
    <row r="13176" customFormat="false" ht="12.75" hidden="false" customHeight="false" outlineLevel="0" collapsed="false">
      <c r="A13176" s="0" t="s">
        <v>1884</v>
      </c>
      <c r="B13176" s="0" t="n">
        <v>20060315</v>
      </c>
      <c r="C13176" s="0" t="n">
        <f aca="false">IF(A13175=A13176,C13175,C13175+1)</f>
        <v>1860</v>
      </c>
    </row>
    <row r="13177" customFormat="false" ht="12.75" hidden="false" customHeight="false" outlineLevel="0" collapsed="false">
      <c r="A13177" s="0" t="s">
        <v>1885</v>
      </c>
      <c r="B13177" s="0" t="n">
        <v>20070807</v>
      </c>
      <c r="C13177" s="0" t="n">
        <f aca="false">IF(A13176=A13177,C13176,C13176+1)</f>
        <v>1861</v>
      </c>
    </row>
    <row r="13178" customFormat="false" ht="12.75" hidden="false" customHeight="false" outlineLevel="0" collapsed="false">
      <c r="A13178" s="0" t="s">
        <v>1885</v>
      </c>
      <c r="B13178" s="0" t="n">
        <v>20070620</v>
      </c>
      <c r="C13178" s="0" t="n">
        <f aca="false">IF(A13177=A13178,C13177,C13177+1)</f>
        <v>1861</v>
      </c>
    </row>
    <row r="13179" customFormat="false" ht="12.75" hidden="false" customHeight="false" outlineLevel="0" collapsed="false">
      <c r="A13179" s="0" t="s">
        <v>1885</v>
      </c>
      <c r="B13179" s="0" t="n">
        <v>20070521</v>
      </c>
      <c r="C13179" s="0" t="n">
        <f aca="false">IF(A13178=A13179,C13178,C13178+1)</f>
        <v>1861</v>
      </c>
    </row>
    <row r="13180" customFormat="false" ht="12.75" hidden="false" customHeight="false" outlineLevel="0" collapsed="false">
      <c r="A13180" s="0" t="s">
        <v>1885</v>
      </c>
      <c r="B13180" s="0" t="n">
        <v>20070322</v>
      </c>
      <c r="C13180" s="0" t="n">
        <f aca="false">IF(A13179=A13180,C13179,C13179+1)</f>
        <v>1861</v>
      </c>
    </row>
    <row r="13181" customFormat="false" ht="12.75" hidden="false" customHeight="false" outlineLevel="0" collapsed="false">
      <c r="A13181" s="0" t="s">
        <v>1885</v>
      </c>
      <c r="B13181" s="0" t="n">
        <v>20091104</v>
      </c>
      <c r="C13181" s="0" t="n">
        <f aca="false">IF(A13180=A13181,C13180,C13180+1)</f>
        <v>1861</v>
      </c>
    </row>
    <row r="13182" customFormat="false" ht="12.75" hidden="false" customHeight="false" outlineLevel="0" collapsed="false">
      <c r="A13182" s="0" t="s">
        <v>1885</v>
      </c>
      <c r="B13182" s="0" t="n">
        <v>20090726</v>
      </c>
      <c r="C13182" s="0" t="n">
        <f aca="false">IF(A13181=A13182,C13181,C13181+1)</f>
        <v>1861</v>
      </c>
    </row>
    <row r="13183" customFormat="false" ht="12.75" hidden="false" customHeight="false" outlineLevel="0" collapsed="false">
      <c r="A13183" s="0" t="s">
        <v>1885</v>
      </c>
      <c r="B13183" s="0" t="n">
        <v>20090126</v>
      </c>
      <c r="C13183" s="0" t="n">
        <f aca="false">IF(A13182=A13183,C13182,C13182+1)</f>
        <v>1861</v>
      </c>
    </row>
    <row r="13184" customFormat="false" ht="12.75" hidden="false" customHeight="false" outlineLevel="0" collapsed="false">
      <c r="A13184" s="0" t="s">
        <v>1885</v>
      </c>
      <c r="B13184" s="0" t="n">
        <v>20081230</v>
      </c>
      <c r="C13184" s="0" t="n">
        <f aca="false">IF(A13183=A13184,C13183,C13183+1)</f>
        <v>1861</v>
      </c>
    </row>
    <row r="13185" customFormat="false" ht="12.75" hidden="false" customHeight="false" outlineLevel="0" collapsed="false">
      <c r="A13185" s="0" t="s">
        <v>1885</v>
      </c>
      <c r="B13185" s="0" t="n">
        <v>20081015</v>
      </c>
      <c r="C13185" s="0" t="n">
        <f aca="false">IF(A13184=A13185,C13184,C13184+1)</f>
        <v>1861</v>
      </c>
    </row>
    <row r="13186" customFormat="false" ht="12.75" hidden="false" customHeight="false" outlineLevel="0" collapsed="false">
      <c r="A13186" s="0" t="s">
        <v>1885</v>
      </c>
      <c r="B13186" s="0" t="n">
        <v>20080916</v>
      </c>
      <c r="C13186" s="0" t="n">
        <f aca="false">IF(A13185=A13186,C13185,C13185+1)</f>
        <v>1861</v>
      </c>
    </row>
    <row r="13187" customFormat="false" ht="12.75" hidden="false" customHeight="false" outlineLevel="0" collapsed="false">
      <c r="A13187" s="0" t="s">
        <v>1885</v>
      </c>
      <c r="B13187" s="0" t="n">
        <v>20081126</v>
      </c>
      <c r="C13187" s="0" t="n">
        <f aca="false">IF(A13186=A13187,C13186,C13186+1)</f>
        <v>1861</v>
      </c>
    </row>
    <row r="13188" customFormat="false" ht="12.75" hidden="false" customHeight="false" outlineLevel="0" collapsed="false">
      <c r="A13188" s="0" t="s">
        <v>1885</v>
      </c>
      <c r="B13188" s="0" t="n">
        <v>20080827</v>
      </c>
      <c r="C13188" s="0" t="n">
        <f aca="false">IF(A13187=A13188,C13187,C13187+1)</f>
        <v>1861</v>
      </c>
    </row>
    <row r="13189" customFormat="false" ht="12.75" hidden="false" customHeight="false" outlineLevel="0" collapsed="false">
      <c r="A13189" s="0" t="s">
        <v>1885</v>
      </c>
      <c r="B13189" s="0" t="n">
        <v>20080416</v>
      </c>
      <c r="C13189" s="0" t="n">
        <f aca="false">IF(A13188=A13189,C13188,C13188+1)</f>
        <v>1861</v>
      </c>
    </row>
    <row r="13190" customFormat="false" ht="12.75" hidden="false" customHeight="false" outlineLevel="0" collapsed="false">
      <c r="A13190" s="0" t="s">
        <v>1885</v>
      </c>
      <c r="B13190" s="0" t="n">
        <v>20080325</v>
      </c>
      <c r="C13190" s="0" t="n">
        <f aca="false">IF(A13189=A13190,C13189,C13189+1)</f>
        <v>1861</v>
      </c>
    </row>
    <row r="13191" customFormat="false" ht="12.75" hidden="false" customHeight="false" outlineLevel="0" collapsed="false">
      <c r="A13191" s="0" t="s">
        <v>1885</v>
      </c>
      <c r="B13191" s="0" t="n">
        <v>20080228</v>
      </c>
      <c r="C13191" s="0" t="n">
        <f aca="false">IF(A13190=A13191,C13190,C13190+1)</f>
        <v>1861</v>
      </c>
    </row>
    <row r="13192" customFormat="false" ht="12.75" hidden="false" customHeight="false" outlineLevel="0" collapsed="false">
      <c r="A13192" s="0" t="s">
        <v>1885</v>
      </c>
      <c r="B13192" s="0" t="n">
        <v>20080126</v>
      </c>
      <c r="C13192" s="0" t="n">
        <f aca="false">IF(A13191=A13192,C13191,C13191+1)</f>
        <v>1861</v>
      </c>
    </row>
    <row r="13193" customFormat="false" ht="12.75" hidden="false" customHeight="false" outlineLevel="0" collapsed="false">
      <c r="A13193" s="0" t="s">
        <v>1885</v>
      </c>
      <c r="B13193" s="0" t="n">
        <v>20071220</v>
      </c>
      <c r="C13193" s="0" t="n">
        <f aca="false">IF(A13192=A13193,C13192,C13192+1)</f>
        <v>1861</v>
      </c>
    </row>
    <row r="13194" customFormat="false" ht="12.75" hidden="false" customHeight="false" outlineLevel="0" collapsed="false">
      <c r="A13194" s="0" t="s">
        <v>1886</v>
      </c>
      <c r="B13194" s="0" t="n">
        <v>20050830</v>
      </c>
      <c r="C13194" s="0" t="n">
        <f aca="false">IF(A13193=A13194,C13193,C13193+1)</f>
        <v>1862</v>
      </c>
    </row>
    <row r="13195" customFormat="false" ht="12.75" hidden="false" customHeight="false" outlineLevel="0" collapsed="false">
      <c r="A13195" s="0" t="s">
        <v>1886</v>
      </c>
      <c r="B13195" s="0" t="n">
        <v>20040108</v>
      </c>
      <c r="C13195" s="0" t="n">
        <f aca="false">IF(A13194=A13195,C13194,C13194+1)</f>
        <v>1862</v>
      </c>
    </row>
    <row r="13196" customFormat="false" ht="12.75" hidden="false" customHeight="false" outlineLevel="0" collapsed="false">
      <c r="A13196" s="0" t="s">
        <v>1886</v>
      </c>
      <c r="B13196" s="0" t="n">
        <v>20070620</v>
      </c>
      <c r="C13196" s="0" t="n">
        <f aca="false">IF(A13195=A13196,C13195,C13195+1)</f>
        <v>1862</v>
      </c>
    </row>
    <row r="13197" customFormat="false" ht="12.75" hidden="false" customHeight="false" outlineLevel="0" collapsed="false">
      <c r="A13197" s="0" t="s">
        <v>1886</v>
      </c>
      <c r="B13197" s="0" t="n">
        <v>20070521</v>
      </c>
      <c r="C13197" s="0" t="n">
        <f aca="false">IF(A13196=A13197,C13196,C13196+1)</f>
        <v>1862</v>
      </c>
    </row>
    <row r="13198" customFormat="false" ht="12.75" hidden="false" customHeight="false" outlineLevel="0" collapsed="false">
      <c r="A13198" s="0" t="s">
        <v>1886</v>
      </c>
      <c r="B13198" s="0" t="n">
        <v>20070322</v>
      </c>
      <c r="C13198" s="0" t="n">
        <f aca="false">IF(A13197=A13198,C13197,C13197+1)</f>
        <v>1862</v>
      </c>
    </row>
    <row r="13199" customFormat="false" ht="12.75" hidden="false" customHeight="false" outlineLevel="0" collapsed="false">
      <c r="A13199" s="0" t="s">
        <v>1886</v>
      </c>
      <c r="B13199" s="0" t="n">
        <v>20070116</v>
      </c>
      <c r="C13199" s="0" t="n">
        <f aca="false">IF(A13198=A13199,C13198,C13198+1)</f>
        <v>1862</v>
      </c>
    </row>
    <row r="13200" customFormat="false" ht="12.75" hidden="false" customHeight="false" outlineLevel="0" collapsed="false">
      <c r="A13200" s="0" t="s">
        <v>1886</v>
      </c>
      <c r="B13200" s="0" t="n">
        <v>20061127</v>
      </c>
      <c r="C13200" s="0" t="n">
        <f aca="false">IF(A13199=A13200,C13199,C13199+1)</f>
        <v>1862</v>
      </c>
    </row>
    <row r="13201" customFormat="false" ht="12.75" hidden="false" customHeight="false" outlineLevel="0" collapsed="false">
      <c r="A13201" s="0" t="s">
        <v>1886</v>
      </c>
      <c r="B13201" s="0" t="n">
        <v>20060919</v>
      </c>
      <c r="C13201" s="0" t="n">
        <f aca="false">IF(A13200=A13201,C13200,C13200+1)</f>
        <v>1862</v>
      </c>
    </row>
    <row r="13202" customFormat="false" ht="12.75" hidden="false" customHeight="false" outlineLevel="0" collapsed="false">
      <c r="A13202" s="0" t="s">
        <v>1886</v>
      </c>
      <c r="B13202" s="0" t="n">
        <v>20060803</v>
      </c>
      <c r="C13202" s="0" t="n">
        <f aca="false">IF(A13201=A13202,C13201,C13201+1)</f>
        <v>1862</v>
      </c>
    </row>
    <row r="13203" customFormat="false" ht="12.75" hidden="false" customHeight="false" outlineLevel="0" collapsed="false">
      <c r="A13203" s="0" t="s">
        <v>1886</v>
      </c>
      <c r="B13203" s="0" t="n">
        <v>20060614</v>
      </c>
      <c r="C13203" s="0" t="n">
        <f aca="false">IF(A13202=A13203,C13202,C13202+1)</f>
        <v>1862</v>
      </c>
    </row>
    <row r="13204" customFormat="false" ht="12.75" hidden="false" customHeight="false" outlineLevel="0" collapsed="false">
      <c r="A13204" s="0" t="s">
        <v>1887</v>
      </c>
      <c r="B13204" s="0" t="n">
        <v>20091104</v>
      </c>
      <c r="C13204" s="0" t="n">
        <f aca="false">IF(A13203=A13204,C13203,C13203+1)</f>
        <v>1863</v>
      </c>
    </row>
    <row r="13205" customFormat="false" ht="12.75" hidden="false" customHeight="false" outlineLevel="0" collapsed="false">
      <c r="A13205" s="0" t="s">
        <v>1887</v>
      </c>
      <c r="B13205" s="0" t="n">
        <v>20090726</v>
      </c>
      <c r="C13205" s="0" t="n">
        <f aca="false">IF(A13204=A13205,C13204,C13204+1)</f>
        <v>1863</v>
      </c>
    </row>
    <row r="13206" customFormat="false" ht="12.75" hidden="false" customHeight="false" outlineLevel="0" collapsed="false">
      <c r="A13206" s="0" t="s">
        <v>1887</v>
      </c>
      <c r="B13206" s="0" t="n">
        <v>20090525</v>
      </c>
      <c r="C13206" s="0" t="n">
        <f aca="false">IF(A13205=A13206,C13205,C13205+1)</f>
        <v>1863</v>
      </c>
    </row>
    <row r="13207" customFormat="false" ht="12.75" hidden="false" customHeight="false" outlineLevel="0" collapsed="false">
      <c r="A13207" s="0" t="s">
        <v>1887</v>
      </c>
      <c r="B13207" s="0" t="n">
        <v>20090126</v>
      </c>
      <c r="C13207" s="0" t="n">
        <f aca="false">IF(A13206=A13207,C13206,C13206+1)</f>
        <v>1863</v>
      </c>
    </row>
    <row r="13208" customFormat="false" ht="12.75" hidden="false" customHeight="false" outlineLevel="0" collapsed="false">
      <c r="A13208" s="0" t="s">
        <v>1887</v>
      </c>
      <c r="B13208" s="0" t="n">
        <v>20081230</v>
      </c>
      <c r="C13208" s="0" t="n">
        <f aca="false">IF(A13207=A13208,C13207,C13207+1)</f>
        <v>1863</v>
      </c>
    </row>
    <row r="13209" customFormat="false" ht="12.75" hidden="false" customHeight="false" outlineLevel="0" collapsed="false">
      <c r="A13209" s="0" t="s">
        <v>1887</v>
      </c>
      <c r="B13209" s="0" t="n">
        <v>20081015</v>
      </c>
      <c r="C13209" s="0" t="n">
        <f aca="false">IF(A13208=A13209,C13208,C13208+1)</f>
        <v>1863</v>
      </c>
    </row>
    <row r="13210" customFormat="false" ht="12.75" hidden="false" customHeight="false" outlineLevel="0" collapsed="false">
      <c r="A13210" s="0" t="s">
        <v>1887</v>
      </c>
      <c r="B13210" s="0" t="n">
        <v>20080916</v>
      </c>
      <c r="C13210" s="0" t="n">
        <f aca="false">IF(A13209=A13210,C13209,C13209+1)</f>
        <v>1863</v>
      </c>
    </row>
    <row r="13211" customFormat="false" ht="12.75" hidden="false" customHeight="false" outlineLevel="0" collapsed="false">
      <c r="A13211" s="0" t="s">
        <v>1887</v>
      </c>
      <c r="B13211" s="0" t="n">
        <v>20081126</v>
      </c>
      <c r="C13211" s="0" t="n">
        <f aca="false">IF(A13210=A13211,C13210,C13210+1)</f>
        <v>1863</v>
      </c>
    </row>
    <row r="13212" customFormat="false" ht="12.75" hidden="false" customHeight="false" outlineLevel="0" collapsed="false">
      <c r="A13212" s="0" t="s">
        <v>1887</v>
      </c>
      <c r="B13212" s="0" t="n">
        <v>20080827</v>
      </c>
      <c r="C13212" s="0" t="n">
        <f aca="false">IF(A13211=A13212,C13211,C13211+1)</f>
        <v>1863</v>
      </c>
    </row>
    <row r="13213" customFormat="false" ht="12.75" hidden="false" customHeight="false" outlineLevel="0" collapsed="false">
      <c r="A13213" s="0" t="s">
        <v>1887</v>
      </c>
      <c r="B13213" s="0" t="n">
        <v>20080416</v>
      </c>
      <c r="C13213" s="0" t="n">
        <f aca="false">IF(A13212=A13213,C13212,C13212+1)</f>
        <v>1863</v>
      </c>
    </row>
    <row r="13214" customFormat="false" ht="12.75" hidden="false" customHeight="false" outlineLevel="0" collapsed="false">
      <c r="A13214" s="0" t="s">
        <v>1887</v>
      </c>
      <c r="B13214" s="0" t="n">
        <v>20080325</v>
      </c>
      <c r="C13214" s="0" t="n">
        <f aca="false">IF(A13213=A13214,C13213,C13213+1)</f>
        <v>1863</v>
      </c>
    </row>
    <row r="13215" customFormat="false" ht="12.75" hidden="false" customHeight="false" outlineLevel="0" collapsed="false">
      <c r="A13215" s="0" t="s">
        <v>1887</v>
      </c>
      <c r="B13215" s="0" t="n">
        <v>20080228</v>
      </c>
      <c r="C13215" s="0" t="n">
        <f aca="false">IF(A13214=A13215,C13214,C13214+1)</f>
        <v>1863</v>
      </c>
    </row>
    <row r="13216" customFormat="false" ht="12.75" hidden="false" customHeight="false" outlineLevel="0" collapsed="false">
      <c r="A13216" s="0" t="s">
        <v>1887</v>
      </c>
      <c r="B13216" s="0" t="n">
        <v>20080126</v>
      </c>
      <c r="C13216" s="0" t="n">
        <f aca="false">IF(A13215=A13216,C13215,C13215+1)</f>
        <v>1863</v>
      </c>
    </row>
    <row r="13217" customFormat="false" ht="12.75" hidden="false" customHeight="false" outlineLevel="0" collapsed="false">
      <c r="A13217" s="0" t="s">
        <v>1887</v>
      </c>
      <c r="B13217" s="0" t="n">
        <v>20071220</v>
      </c>
      <c r="C13217" s="0" t="n">
        <f aca="false">IF(A13216=A13217,C13216,C13216+1)</f>
        <v>1863</v>
      </c>
    </row>
    <row r="13218" customFormat="false" ht="12.75" hidden="false" customHeight="false" outlineLevel="0" collapsed="false">
      <c r="A13218" s="0" t="s">
        <v>1888</v>
      </c>
      <c r="B13218" s="0" t="n">
        <v>20050830</v>
      </c>
      <c r="C13218" s="0" t="n">
        <f aca="false">IF(A13217=A13218,C13217,C13217+1)</f>
        <v>1864</v>
      </c>
    </row>
    <row r="13219" customFormat="false" ht="12.75" hidden="false" customHeight="false" outlineLevel="0" collapsed="false">
      <c r="A13219" s="0" t="s">
        <v>1888</v>
      </c>
      <c r="B13219" s="0" t="n">
        <v>20060315</v>
      </c>
      <c r="C13219" s="0" t="n">
        <f aca="false">IF(A13218=A13219,C13218,C13218+1)</f>
        <v>1864</v>
      </c>
    </row>
    <row r="13220" customFormat="false" ht="12.75" hidden="false" customHeight="false" outlineLevel="0" collapsed="false">
      <c r="A13220" s="0" t="s">
        <v>1889</v>
      </c>
      <c r="B13220" s="0" t="n">
        <v>20091104</v>
      </c>
      <c r="C13220" s="0" t="n">
        <f aca="false">IF(A13219=A13220,C13219,C13219+1)</f>
        <v>1865</v>
      </c>
    </row>
    <row r="13221" customFormat="false" ht="12.75" hidden="false" customHeight="false" outlineLevel="0" collapsed="false">
      <c r="A13221" s="0" t="s">
        <v>1889</v>
      </c>
      <c r="B13221" s="0" t="n">
        <v>20090726</v>
      </c>
      <c r="C13221" s="0" t="n">
        <f aca="false">IF(A13220=A13221,C13220,C13220+1)</f>
        <v>1865</v>
      </c>
    </row>
    <row r="13222" customFormat="false" ht="12.75" hidden="false" customHeight="false" outlineLevel="0" collapsed="false">
      <c r="A13222" s="0" t="s">
        <v>1889</v>
      </c>
      <c r="B13222" s="0" t="n">
        <v>20090525</v>
      </c>
      <c r="C13222" s="0" t="n">
        <f aca="false">IF(A13221=A13222,C13221,C13221+1)</f>
        <v>1865</v>
      </c>
    </row>
    <row r="13223" customFormat="false" ht="12.75" hidden="false" customHeight="false" outlineLevel="0" collapsed="false">
      <c r="A13223" s="0" t="s">
        <v>1889</v>
      </c>
      <c r="B13223" s="0" t="n">
        <v>20090126</v>
      </c>
      <c r="C13223" s="0" t="n">
        <f aca="false">IF(A13222=A13223,C13222,C13222+1)</f>
        <v>1865</v>
      </c>
    </row>
    <row r="13224" customFormat="false" ht="12.75" hidden="false" customHeight="false" outlineLevel="0" collapsed="false">
      <c r="A13224" s="0" t="s">
        <v>1889</v>
      </c>
      <c r="B13224" s="0" t="n">
        <v>20081230</v>
      </c>
      <c r="C13224" s="0" t="n">
        <f aca="false">IF(A13223=A13224,C13223,C13223+1)</f>
        <v>1865</v>
      </c>
    </row>
    <row r="13225" customFormat="false" ht="12.75" hidden="false" customHeight="false" outlineLevel="0" collapsed="false">
      <c r="A13225" s="0" t="s">
        <v>1889</v>
      </c>
      <c r="B13225" s="0" t="n">
        <v>20081015</v>
      </c>
      <c r="C13225" s="0" t="n">
        <f aca="false">IF(A13224=A13225,C13224,C13224+1)</f>
        <v>1865</v>
      </c>
    </row>
    <row r="13226" customFormat="false" ht="12.75" hidden="false" customHeight="false" outlineLevel="0" collapsed="false">
      <c r="A13226" s="0" t="s">
        <v>1889</v>
      </c>
      <c r="B13226" s="0" t="n">
        <v>20080916</v>
      </c>
      <c r="C13226" s="0" t="n">
        <f aca="false">IF(A13225=A13226,C13225,C13225+1)</f>
        <v>1865</v>
      </c>
    </row>
    <row r="13227" customFormat="false" ht="12.75" hidden="false" customHeight="false" outlineLevel="0" collapsed="false">
      <c r="A13227" s="0" t="s">
        <v>1889</v>
      </c>
      <c r="B13227" s="0" t="n">
        <v>20081126</v>
      </c>
      <c r="C13227" s="0" t="n">
        <f aca="false">IF(A13226=A13227,C13226,C13226+1)</f>
        <v>1865</v>
      </c>
    </row>
    <row r="13228" customFormat="false" ht="12.75" hidden="false" customHeight="false" outlineLevel="0" collapsed="false">
      <c r="A13228" s="0" t="s">
        <v>1889</v>
      </c>
      <c r="B13228" s="0" t="n">
        <v>20080827</v>
      </c>
      <c r="C13228" s="0" t="n">
        <f aca="false">IF(A13227=A13228,C13227,C13227+1)</f>
        <v>1865</v>
      </c>
    </row>
    <row r="13229" customFormat="false" ht="12.75" hidden="false" customHeight="false" outlineLevel="0" collapsed="false">
      <c r="A13229" s="0" t="s">
        <v>1889</v>
      </c>
      <c r="B13229" s="0" t="n">
        <v>20080416</v>
      </c>
      <c r="C13229" s="0" t="n">
        <f aca="false">IF(A13228=A13229,C13228,C13228+1)</f>
        <v>1865</v>
      </c>
    </row>
    <row r="13230" customFormat="false" ht="12.75" hidden="false" customHeight="false" outlineLevel="0" collapsed="false">
      <c r="A13230" s="0" t="s">
        <v>1889</v>
      </c>
      <c r="B13230" s="0" t="n">
        <v>20080325</v>
      </c>
      <c r="C13230" s="0" t="n">
        <f aca="false">IF(A13229=A13230,C13229,C13229+1)</f>
        <v>1865</v>
      </c>
    </row>
    <row r="13231" customFormat="false" ht="12.75" hidden="false" customHeight="false" outlineLevel="0" collapsed="false">
      <c r="A13231" s="0" t="s">
        <v>1889</v>
      </c>
      <c r="B13231" s="0" t="n">
        <v>20080228</v>
      </c>
      <c r="C13231" s="0" t="n">
        <f aca="false">IF(A13230=A13231,C13230,C13230+1)</f>
        <v>1865</v>
      </c>
    </row>
    <row r="13232" customFormat="false" ht="12.75" hidden="false" customHeight="false" outlineLevel="0" collapsed="false">
      <c r="A13232" s="0" t="s">
        <v>1889</v>
      </c>
      <c r="B13232" s="0" t="n">
        <v>20080126</v>
      </c>
      <c r="C13232" s="0" t="n">
        <f aca="false">IF(A13231=A13232,C13231,C13231+1)</f>
        <v>1865</v>
      </c>
    </row>
    <row r="13233" customFormat="false" ht="12.75" hidden="false" customHeight="false" outlineLevel="0" collapsed="false">
      <c r="A13233" s="0" t="s">
        <v>1889</v>
      </c>
      <c r="B13233" s="0" t="n">
        <v>20071220</v>
      </c>
      <c r="C13233" s="0" t="n">
        <f aca="false">IF(A13232=A13233,C13232,C13232+1)</f>
        <v>1865</v>
      </c>
    </row>
    <row r="13234" customFormat="false" ht="12.75" hidden="false" customHeight="false" outlineLevel="0" collapsed="false">
      <c r="A13234" s="0" t="s">
        <v>1890</v>
      </c>
      <c r="B13234" s="0" t="n">
        <v>20040108</v>
      </c>
      <c r="C13234" s="0" t="n">
        <f aca="false">IF(A13233=A13234,C13233,C13233+1)</f>
        <v>1866</v>
      </c>
    </row>
    <row r="13235" customFormat="false" ht="12.75" hidden="false" customHeight="false" outlineLevel="0" collapsed="false">
      <c r="A13235" s="0" t="s">
        <v>1891</v>
      </c>
      <c r="B13235" s="0" t="n">
        <v>20050830</v>
      </c>
      <c r="C13235" s="0" t="n">
        <f aca="false">IF(A13234=A13235,C13234,C13234+1)</f>
        <v>1867</v>
      </c>
    </row>
    <row r="13236" customFormat="false" ht="12.75" hidden="false" customHeight="false" outlineLevel="0" collapsed="false">
      <c r="A13236" s="0" t="s">
        <v>1891</v>
      </c>
      <c r="B13236" s="0" t="n">
        <v>20040108</v>
      </c>
      <c r="C13236" s="0" t="n">
        <f aca="false">IF(A13235=A13236,C13235,C13235+1)</f>
        <v>1867</v>
      </c>
    </row>
    <row r="13237" customFormat="false" ht="12.75" hidden="false" customHeight="false" outlineLevel="0" collapsed="false">
      <c r="A13237" s="0" t="s">
        <v>1891</v>
      </c>
      <c r="B13237" s="0" t="n">
        <v>20070807</v>
      </c>
      <c r="C13237" s="0" t="n">
        <f aca="false">IF(A13236=A13237,C13236,C13236+1)</f>
        <v>1867</v>
      </c>
    </row>
    <row r="13238" customFormat="false" ht="12.75" hidden="false" customHeight="false" outlineLevel="0" collapsed="false">
      <c r="A13238" s="0" t="s">
        <v>1891</v>
      </c>
      <c r="B13238" s="0" t="n">
        <v>20070620</v>
      </c>
      <c r="C13238" s="0" t="n">
        <f aca="false">IF(A13237=A13238,C13237,C13237+1)</f>
        <v>1867</v>
      </c>
    </row>
    <row r="13239" customFormat="false" ht="12.75" hidden="false" customHeight="false" outlineLevel="0" collapsed="false">
      <c r="A13239" s="0" t="s">
        <v>1891</v>
      </c>
      <c r="B13239" s="0" t="n">
        <v>20070521</v>
      </c>
      <c r="C13239" s="0" t="n">
        <f aca="false">IF(A13238=A13239,C13238,C13238+1)</f>
        <v>1867</v>
      </c>
    </row>
    <row r="13240" customFormat="false" ht="12.75" hidden="false" customHeight="false" outlineLevel="0" collapsed="false">
      <c r="A13240" s="0" t="s">
        <v>1891</v>
      </c>
      <c r="B13240" s="0" t="n">
        <v>20070322</v>
      </c>
      <c r="C13240" s="0" t="n">
        <f aca="false">IF(A13239=A13240,C13239,C13239+1)</f>
        <v>1867</v>
      </c>
    </row>
    <row r="13241" customFormat="false" ht="12.75" hidden="false" customHeight="false" outlineLevel="0" collapsed="false">
      <c r="A13241" s="0" t="s">
        <v>1891</v>
      </c>
      <c r="B13241" s="0" t="n">
        <v>20070116</v>
      </c>
      <c r="C13241" s="0" t="n">
        <f aca="false">IF(A13240=A13241,C13240,C13240+1)</f>
        <v>1867</v>
      </c>
    </row>
    <row r="13242" customFormat="false" ht="12.75" hidden="false" customHeight="false" outlineLevel="0" collapsed="false">
      <c r="A13242" s="0" t="s">
        <v>1891</v>
      </c>
      <c r="B13242" s="0" t="n">
        <v>20061127</v>
      </c>
      <c r="C13242" s="0" t="n">
        <f aca="false">IF(A13241=A13242,C13241,C13241+1)</f>
        <v>1867</v>
      </c>
    </row>
    <row r="13243" customFormat="false" ht="12.75" hidden="false" customHeight="false" outlineLevel="0" collapsed="false">
      <c r="A13243" s="0" t="s">
        <v>1891</v>
      </c>
      <c r="B13243" s="0" t="n">
        <v>20060919</v>
      </c>
      <c r="C13243" s="0" t="n">
        <f aca="false">IF(A13242=A13243,C13242,C13242+1)</f>
        <v>1867</v>
      </c>
    </row>
    <row r="13244" customFormat="false" ht="12.75" hidden="false" customHeight="false" outlineLevel="0" collapsed="false">
      <c r="A13244" s="0" t="s">
        <v>1891</v>
      </c>
      <c r="B13244" s="0" t="n">
        <v>20060803</v>
      </c>
      <c r="C13244" s="0" t="n">
        <f aca="false">IF(A13243=A13244,C13243,C13243+1)</f>
        <v>1867</v>
      </c>
    </row>
    <row r="13245" customFormat="false" ht="12.75" hidden="false" customHeight="false" outlineLevel="0" collapsed="false">
      <c r="A13245" s="0" t="s">
        <v>1891</v>
      </c>
      <c r="B13245" s="0" t="n">
        <v>20060614</v>
      </c>
      <c r="C13245" s="0" t="n">
        <f aca="false">IF(A13244=A13245,C13244,C13244+1)</f>
        <v>1867</v>
      </c>
    </row>
    <row r="13246" customFormat="false" ht="12.75" hidden="false" customHeight="false" outlineLevel="0" collapsed="false">
      <c r="A13246" s="0" t="s">
        <v>1891</v>
      </c>
      <c r="B13246" s="0" t="n">
        <v>20060315</v>
      </c>
      <c r="C13246" s="0" t="n">
        <f aca="false">IF(A13245=A13246,C13245,C13245+1)</f>
        <v>1867</v>
      </c>
    </row>
    <row r="13247" customFormat="false" ht="12.75" hidden="false" customHeight="false" outlineLevel="0" collapsed="false">
      <c r="A13247" s="0" t="s">
        <v>1892</v>
      </c>
      <c r="B13247" s="0" t="n">
        <v>20040108</v>
      </c>
      <c r="C13247" s="0" t="n">
        <f aca="false">IF(A13246=A13247,C13246,C13246+1)</f>
        <v>1868</v>
      </c>
    </row>
    <row r="13248" customFormat="false" ht="12.75" hidden="false" customHeight="false" outlineLevel="0" collapsed="false">
      <c r="A13248" s="0" t="s">
        <v>1892</v>
      </c>
      <c r="B13248" s="0" t="n">
        <v>20061127</v>
      </c>
      <c r="C13248" s="0" t="n">
        <f aca="false">IF(A13247=A13248,C13247,C13247+1)</f>
        <v>1868</v>
      </c>
    </row>
    <row r="13249" customFormat="false" ht="12.75" hidden="false" customHeight="false" outlineLevel="0" collapsed="false">
      <c r="A13249" s="0" t="s">
        <v>1892</v>
      </c>
      <c r="B13249" s="0" t="n">
        <v>20060919</v>
      </c>
      <c r="C13249" s="0" t="n">
        <f aca="false">IF(A13248=A13249,C13248,C13248+1)</f>
        <v>1868</v>
      </c>
    </row>
    <row r="13250" customFormat="false" ht="12.75" hidden="false" customHeight="false" outlineLevel="0" collapsed="false">
      <c r="A13250" s="0" t="s">
        <v>1892</v>
      </c>
      <c r="B13250" s="0" t="n">
        <v>20060803</v>
      </c>
      <c r="C13250" s="0" t="n">
        <f aca="false">IF(A13249=A13250,C13249,C13249+1)</f>
        <v>1868</v>
      </c>
    </row>
    <row r="13251" customFormat="false" ht="12.75" hidden="false" customHeight="false" outlineLevel="0" collapsed="false">
      <c r="A13251" s="0" t="s">
        <v>1892</v>
      </c>
      <c r="B13251" s="0" t="n">
        <v>20060614</v>
      </c>
      <c r="C13251" s="0" t="n">
        <f aca="false">IF(A13250=A13251,C13250,C13250+1)</f>
        <v>1868</v>
      </c>
    </row>
    <row r="13252" customFormat="false" ht="12.75" hidden="false" customHeight="false" outlineLevel="0" collapsed="false">
      <c r="A13252" s="0" t="s">
        <v>1892</v>
      </c>
      <c r="B13252" s="0" t="n">
        <v>20060315</v>
      </c>
      <c r="C13252" s="0" t="n">
        <f aca="false">IF(A13251=A13252,C13251,C13251+1)</f>
        <v>1868</v>
      </c>
    </row>
    <row r="13253" customFormat="false" ht="12.75" hidden="false" customHeight="false" outlineLevel="0" collapsed="false">
      <c r="A13253" s="0" t="s">
        <v>1893</v>
      </c>
      <c r="B13253" s="0" t="n">
        <v>20050830</v>
      </c>
      <c r="C13253" s="0" t="n">
        <f aca="false">IF(A13252=A13253,C13252,C13252+1)</f>
        <v>1869</v>
      </c>
    </row>
    <row r="13254" customFormat="false" ht="12.75" hidden="false" customHeight="false" outlineLevel="0" collapsed="false">
      <c r="A13254" s="0" t="s">
        <v>1893</v>
      </c>
      <c r="B13254" s="0" t="n">
        <v>20040108</v>
      </c>
      <c r="C13254" s="0" t="n">
        <f aca="false">IF(A13253=A13254,C13253,C13253+1)</f>
        <v>1869</v>
      </c>
    </row>
    <row r="13255" customFormat="false" ht="12.75" hidden="false" customHeight="false" outlineLevel="0" collapsed="false">
      <c r="A13255" s="0" t="s">
        <v>1893</v>
      </c>
      <c r="B13255" s="0" t="n">
        <v>20070620</v>
      </c>
      <c r="C13255" s="0" t="n">
        <f aca="false">IF(A13254=A13255,C13254,C13254+1)</f>
        <v>1869</v>
      </c>
    </row>
    <row r="13256" customFormat="false" ht="12.75" hidden="false" customHeight="false" outlineLevel="0" collapsed="false">
      <c r="A13256" s="0" t="s">
        <v>1893</v>
      </c>
      <c r="B13256" s="0" t="n">
        <v>20070521</v>
      </c>
      <c r="C13256" s="0" t="n">
        <f aca="false">IF(A13255=A13256,C13255,C13255+1)</f>
        <v>1869</v>
      </c>
    </row>
    <row r="13257" customFormat="false" ht="12.75" hidden="false" customHeight="false" outlineLevel="0" collapsed="false">
      <c r="A13257" s="0" t="s">
        <v>1893</v>
      </c>
      <c r="B13257" s="0" t="n">
        <v>20070322</v>
      </c>
      <c r="C13257" s="0" t="n">
        <f aca="false">IF(A13256=A13257,C13256,C13256+1)</f>
        <v>1869</v>
      </c>
    </row>
    <row r="13258" customFormat="false" ht="12.75" hidden="false" customHeight="false" outlineLevel="0" collapsed="false">
      <c r="A13258" s="0" t="s">
        <v>1893</v>
      </c>
      <c r="B13258" s="0" t="n">
        <v>20070116</v>
      </c>
      <c r="C13258" s="0" t="n">
        <f aca="false">IF(A13257=A13258,C13257,C13257+1)</f>
        <v>1869</v>
      </c>
    </row>
    <row r="13259" customFormat="false" ht="12.75" hidden="false" customHeight="false" outlineLevel="0" collapsed="false">
      <c r="A13259" s="0" t="s">
        <v>1893</v>
      </c>
      <c r="B13259" s="0" t="n">
        <v>20061127</v>
      </c>
      <c r="C13259" s="0" t="n">
        <f aca="false">IF(A13258=A13259,C13258,C13258+1)</f>
        <v>1869</v>
      </c>
    </row>
    <row r="13260" customFormat="false" ht="12.75" hidden="false" customHeight="false" outlineLevel="0" collapsed="false">
      <c r="A13260" s="0" t="s">
        <v>1893</v>
      </c>
      <c r="B13260" s="0" t="n">
        <v>20060919</v>
      </c>
      <c r="C13260" s="0" t="n">
        <f aca="false">IF(A13259=A13260,C13259,C13259+1)</f>
        <v>1869</v>
      </c>
    </row>
    <row r="13261" customFormat="false" ht="12.75" hidden="false" customHeight="false" outlineLevel="0" collapsed="false">
      <c r="A13261" s="0" t="s">
        <v>1893</v>
      </c>
      <c r="B13261" s="0" t="n">
        <v>20060803</v>
      </c>
      <c r="C13261" s="0" t="n">
        <f aca="false">IF(A13260=A13261,C13260,C13260+1)</f>
        <v>1869</v>
      </c>
    </row>
    <row r="13262" customFormat="false" ht="12.75" hidden="false" customHeight="false" outlineLevel="0" collapsed="false">
      <c r="A13262" s="0" t="s">
        <v>1893</v>
      </c>
      <c r="B13262" s="0" t="n">
        <v>20060614</v>
      </c>
      <c r="C13262" s="0" t="n">
        <f aca="false">IF(A13261=A13262,C13261,C13261+1)</f>
        <v>1869</v>
      </c>
    </row>
    <row r="13263" customFormat="false" ht="12.75" hidden="false" customHeight="false" outlineLevel="0" collapsed="false">
      <c r="A13263" s="0" t="s">
        <v>1893</v>
      </c>
      <c r="B13263" s="0" t="n">
        <v>20060315</v>
      </c>
      <c r="C13263" s="0" t="n">
        <f aca="false">IF(A13262=A13263,C13262,C13262+1)</f>
        <v>1869</v>
      </c>
    </row>
    <row r="13264" customFormat="false" ht="12.75" hidden="false" customHeight="false" outlineLevel="0" collapsed="false">
      <c r="A13264" s="0" t="s">
        <v>1894</v>
      </c>
      <c r="B13264" s="0" t="n">
        <v>20040108</v>
      </c>
      <c r="C13264" s="0" t="n">
        <f aca="false">IF(A13263=A13264,C13263,C13263+1)</f>
        <v>1870</v>
      </c>
    </row>
    <row r="13265" customFormat="false" ht="12.75" hidden="false" customHeight="false" outlineLevel="0" collapsed="false">
      <c r="A13265" s="0" t="s">
        <v>1895</v>
      </c>
      <c r="B13265" s="0" t="n">
        <v>20050830</v>
      </c>
      <c r="C13265" s="0" t="n">
        <f aca="false">IF(A13264=A13265,C13264,C13264+1)</f>
        <v>1871</v>
      </c>
    </row>
    <row r="13266" customFormat="false" ht="12.75" hidden="false" customHeight="false" outlineLevel="0" collapsed="false">
      <c r="A13266" s="0" t="s">
        <v>1895</v>
      </c>
      <c r="B13266" s="0" t="n">
        <v>20080126</v>
      </c>
      <c r="C13266" s="0" t="n">
        <f aca="false">IF(A13265=A13266,C13265,C13265+1)</f>
        <v>1871</v>
      </c>
    </row>
    <row r="13267" customFormat="false" ht="12.75" hidden="false" customHeight="false" outlineLevel="0" collapsed="false">
      <c r="A13267" s="0" t="s">
        <v>1895</v>
      </c>
      <c r="B13267" s="0" t="n">
        <v>20071220</v>
      </c>
      <c r="C13267" s="0" t="n">
        <f aca="false">IF(A13266=A13267,C13266,C13266+1)</f>
        <v>1871</v>
      </c>
    </row>
    <row r="13268" customFormat="false" ht="12.75" hidden="false" customHeight="false" outlineLevel="0" collapsed="false">
      <c r="A13268" s="0" t="s">
        <v>1895</v>
      </c>
      <c r="B13268" s="0" t="n">
        <v>20070807</v>
      </c>
      <c r="C13268" s="0" t="n">
        <f aca="false">IF(A13267=A13268,C13267,C13267+1)</f>
        <v>1871</v>
      </c>
    </row>
    <row r="13269" customFormat="false" ht="12.75" hidden="false" customHeight="false" outlineLevel="0" collapsed="false">
      <c r="A13269" s="0" t="s">
        <v>1895</v>
      </c>
      <c r="B13269" s="0" t="n">
        <v>20070620</v>
      </c>
      <c r="C13269" s="0" t="n">
        <f aca="false">IF(A13268=A13269,C13268,C13268+1)</f>
        <v>1871</v>
      </c>
    </row>
    <row r="13270" customFormat="false" ht="12.75" hidden="false" customHeight="false" outlineLevel="0" collapsed="false">
      <c r="A13270" s="0" t="s">
        <v>1895</v>
      </c>
      <c r="B13270" s="0" t="n">
        <v>20070521</v>
      </c>
      <c r="C13270" s="0" t="n">
        <f aca="false">IF(A13269=A13270,C13269,C13269+1)</f>
        <v>1871</v>
      </c>
    </row>
    <row r="13271" customFormat="false" ht="12.75" hidden="false" customHeight="false" outlineLevel="0" collapsed="false">
      <c r="A13271" s="0" t="s">
        <v>1895</v>
      </c>
      <c r="B13271" s="0" t="n">
        <v>20070322</v>
      </c>
      <c r="C13271" s="0" t="n">
        <f aca="false">IF(A13270=A13271,C13270,C13270+1)</f>
        <v>1871</v>
      </c>
    </row>
    <row r="13272" customFormat="false" ht="12.75" hidden="false" customHeight="false" outlineLevel="0" collapsed="false">
      <c r="A13272" s="0" t="s">
        <v>1895</v>
      </c>
      <c r="B13272" s="0" t="n">
        <v>20061127</v>
      </c>
      <c r="C13272" s="0" t="n">
        <f aca="false">IF(A13271=A13272,C13271,C13271+1)</f>
        <v>1871</v>
      </c>
    </row>
    <row r="13273" customFormat="false" ht="12.75" hidden="false" customHeight="false" outlineLevel="0" collapsed="false">
      <c r="A13273" s="0" t="s">
        <v>1895</v>
      </c>
      <c r="B13273" s="0" t="n">
        <v>20060919</v>
      </c>
      <c r="C13273" s="0" t="n">
        <f aca="false">IF(A13272=A13273,C13272,C13272+1)</f>
        <v>1871</v>
      </c>
    </row>
    <row r="13274" customFormat="false" ht="12.75" hidden="false" customHeight="false" outlineLevel="0" collapsed="false">
      <c r="A13274" s="0" t="s">
        <v>1895</v>
      </c>
      <c r="B13274" s="0" t="n">
        <v>20060803</v>
      </c>
      <c r="C13274" s="0" t="n">
        <f aca="false">IF(A13273=A13274,C13273,C13273+1)</f>
        <v>1871</v>
      </c>
    </row>
    <row r="13275" customFormat="false" ht="12.75" hidden="false" customHeight="false" outlineLevel="0" collapsed="false">
      <c r="A13275" s="0" t="s">
        <v>1895</v>
      </c>
      <c r="B13275" s="0" t="n">
        <v>20060614</v>
      </c>
      <c r="C13275" s="0" t="n">
        <f aca="false">IF(A13274=A13275,C13274,C13274+1)</f>
        <v>1871</v>
      </c>
    </row>
    <row r="13276" customFormat="false" ht="12.75" hidden="false" customHeight="false" outlineLevel="0" collapsed="false">
      <c r="A13276" s="0" t="s">
        <v>1895</v>
      </c>
      <c r="B13276" s="0" t="n">
        <v>20060315</v>
      </c>
      <c r="C13276" s="0" t="n">
        <f aca="false">IF(A13275=A13276,C13275,C13275+1)</f>
        <v>1871</v>
      </c>
    </row>
    <row r="13277" customFormat="false" ht="12.75" hidden="false" customHeight="false" outlineLevel="0" collapsed="false">
      <c r="A13277" s="0" t="s">
        <v>1896</v>
      </c>
      <c r="B13277" s="0" t="n">
        <v>20040108</v>
      </c>
      <c r="C13277" s="0" t="n">
        <f aca="false">IF(A13276=A13277,C13276,C13276+1)</f>
        <v>1872</v>
      </c>
    </row>
    <row r="13278" customFormat="false" ht="12.75" hidden="false" customHeight="false" outlineLevel="0" collapsed="false">
      <c r="A13278" s="0" t="s">
        <v>1897</v>
      </c>
      <c r="B13278" s="0" t="n">
        <v>20060919</v>
      </c>
      <c r="C13278" s="0" t="n">
        <f aca="false">IF(A13277=A13278,C13277,C13277+1)</f>
        <v>1873</v>
      </c>
    </row>
    <row r="13279" customFormat="false" ht="12.75" hidden="false" customHeight="false" outlineLevel="0" collapsed="false">
      <c r="A13279" s="0" t="s">
        <v>1897</v>
      </c>
      <c r="B13279" s="0" t="n">
        <v>20060803</v>
      </c>
      <c r="C13279" s="0" t="n">
        <f aca="false">IF(A13278=A13279,C13278,C13278+1)</f>
        <v>1873</v>
      </c>
    </row>
    <row r="13280" customFormat="false" ht="12.75" hidden="false" customHeight="false" outlineLevel="0" collapsed="false">
      <c r="A13280" s="0" t="s">
        <v>1897</v>
      </c>
      <c r="B13280" s="0" t="n">
        <v>20060614</v>
      </c>
      <c r="C13280" s="0" t="n">
        <f aca="false">IF(A13279=A13280,C13279,C13279+1)</f>
        <v>1873</v>
      </c>
    </row>
    <row r="13281" customFormat="false" ht="12.75" hidden="false" customHeight="false" outlineLevel="0" collapsed="false">
      <c r="A13281" s="0" t="s">
        <v>1897</v>
      </c>
      <c r="B13281" s="0" t="n">
        <v>20060315</v>
      </c>
      <c r="C13281" s="0" t="n">
        <f aca="false">IF(A13280=A13281,C13280,C13280+1)</f>
        <v>1873</v>
      </c>
    </row>
    <row r="13282" customFormat="false" ht="12.75" hidden="false" customHeight="false" outlineLevel="0" collapsed="false">
      <c r="A13282" s="0" t="s">
        <v>1898</v>
      </c>
      <c r="B13282" s="0" t="n">
        <v>20080916</v>
      </c>
      <c r="C13282" s="0" t="n">
        <f aca="false">IF(A13281=A13282,C13281,C13281+1)</f>
        <v>1874</v>
      </c>
    </row>
    <row r="13283" customFormat="false" ht="12.75" hidden="false" customHeight="false" outlineLevel="0" collapsed="false">
      <c r="A13283" s="0" t="s">
        <v>1898</v>
      </c>
      <c r="B13283" s="0" t="n">
        <v>20080827</v>
      </c>
      <c r="C13283" s="0" t="n">
        <f aca="false">IF(A13282=A13283,C13282,C13282+1)</f>
        <v>1874</v>
      </c>
    </row>
    <row r="13284" customFormat="false" ht="12.75" hidden="false" customHeight="false" outlineLevel="0" collapsed="false">
      <c r="A13284" s="0" t="s">
        <v>1898</v>
      </c>
      <c r="B13284" s="0" t="n">
        <v>20080416</v>
      </c>
      <c r="C13284" s="0" t="n">
        <f aca="false">IF(A13283=A13284,C13283,C13283+1)</f>
        <v>1874</v>
      </c>
    </row>
    <row r="13285" customFormat="false" ht="12.75" hidden="false" customHeight="false" outlineLevel="0" collapsed="false">
      <c r="A13285" s="0" t="s">
        <v>1898</v>
      </c>
      <c r="B13285" s="0" t="n">
        <v>20080325</v>
      </c>
      <c r="C13285" s="0" t="n">
        <f aca="false">IF(A13284=A13285,C13284,C13284+1)</f>
        <v>1874</v>
      </c>
    </row>
    <row r="13286" customFormat="false" ht="12.75" hidden="false" customHeight="false" outlineLevel="0" collapsed="false">
      <c r="A13286" s="0" t="s">
        <v>1898</v>
      </c>
      <c r="B13286" s="0" t="n">
        <v>20080228</v>
      </c>
      <c r="C13286" s="0" t="n">
        <f aca="false">IF(A13285=A13286,C13285,C13285+1)</f>
        <v>1874</v>
      </c>
    </row>
    <row r="13287" customFormat="false" ht="12.75" hidden="false" customHeight="false" outlineLevel="0" collapsed="false">
      <c r="A13287" s="0" t="s">
        <v>1898</v>
      </c>
      <c r="B13287" s="0" t="n">
        <v>20080126</v>
      </c>
      <c r="C13287" s="0" t="n">
        <f aca="false">IF(A13286=A13287,C13286,C13286+1)</f>
        <v>1874</v>
      </c>
    </row>
    <row r="13288" customFormat="false" ht="12.75" hidden="false" customHeight="false" outlineLevel="0" collapsed="false">
      <c r="A13288" s="0" t="s">
        <v>1898</v>
      </c>
      <c r="B13288" s="0" t="n">
        <v>20071220</v>
      </c>
      <c r="C13288" s="0" t="n">
        <f aca="false">IF(A13287=A13288,C13287,C13287+1)</f>
        <v>1874</v>
      </c>
    </row>
    <row r="13289" customFormat="false" ht="12.75" hidden="false" customHeight="false" outlineLevel="0" collapsed="false">
      <c r="A13289" s="0" t="s">
        <v>1899</v>
      </c>
      <c r="B13289" s="0" t="n">
        <v>20091104</v>
      </c>
      <c r="C13289" s="0" t="n">
        <f aca="false">IF(A13288=A13289,C13288,C13288+1)</f>
        <v>1875</v>
      </c>
    </row>
    <row r="13290" customFormat="false" ht="12.75" hidden="false" customHeight="false" outlineLevel="0" collapsed="false">
      <c r="A13290" s="0" t="s">
        <v>1899</v>
      </c>
      <c r="B13290" s="0" t="n">
        <v>20090726</v>
      </c>
      <c r="C13290" s="0" t="n">
        <f aca="false">IF(A13289=A13290,C13289,C13289+1)</f>
        <v>1875</v>
      </c>
    </row>
    <row r="13291" customFormat="false" ht="12.75" hidden="false" customHeight="false" outlineLevel="0" collapsed="false">
      <c r="A13291" s="0" t="s">
        <v>1899</v>
      </c>
      <c r="B13291" s="0" t="n">
        <v>20090525</v>
      </c>
      <c r="C13291" s="0" t="n">
        <f aca="false">IF(A13290=A13291,C13290,C13290+1)</f>
        <v>1875</v>
      </c>
    </row>
    <row r="13292" customFormat="false" ht="12.75" hidden="false" customHeight="false" outlineLevel="0" collapsed="false">
      <c r="A13292" s="0" t="s">
        <v>1899</v>
      </c>
      <c r="B13292" s="0" t="n">
        <v>20090126</v>
      </c>
      <c r="C13292" s="0" t="n">
        <f aca="false">IF(A13291=A13292,C13291,C13291+1)</f>
        <v>1875</v>
      </c>
    </row>
    <row r="13293" customFormat="false" ht="12.75" hidden="false" customHeight="false" outlineLevel="0" collapsed="false">
      <c r="A13293" s="0" t="s">
        <v>1899</v>
      </c>
      <c r="B13293" s="0" t="n">
        <v>20081230</v>
      </c>
      <c r="C13293" s="0" t="n">
        <f aca="false">IF(A13292=A13293,C13292,C13292+1)</f>
        <v>1875</v>
      </c>
    </row>
    <row r="13294" customFormat="false" ht="12.75" hidden="false" customHeight="false" outlineLevel="0" collapsed="false">
      <c r="A13294" s="0" t="s">
        <v>1899</v>
      </c>
      <c r="B13294" s="0" t="n">
        <v>20081015</v>
      </c>
      <c r="C13294" s="0" t="n">
        <f aca="false">IF(A13293=A13294,C13293,C13293+1)</f>
        <v>1875</v>
      </c>
    </row>
    <row r="13295" customFormat="false" ht="12.75" hidden="false" customHeight="false" outlineLevel="0" collapsed="false">
      <c r="A13295" s="0" t="s">
        <v>1899</v>
      </c>
      <c r="B13295" s="0" t="n">
        <v>20080916</v>
      </c>
      <c r="C13295" s="0" t="n">
        <f aca="false">IF(A13294=A13295,C13294,C13294+1)</f>
        <v>1875</v>
      </c>
    </row>
    <row r="13296" customFormat="false" ht="12.75" hidden="false" customHeight="false" outlineLevel="0" collapsed="false">
      <c r="A13296" s="0" t="s">
        <v>1899</v>
      </c>
      <c r="B13296" s="0" t="n">
        <v>20081126</v>
      </c>
      <c r="C13296" s="0" t="n">
        <f aca="false">IF(A13295=A13296,C13295,C13295+1)</f>
        <v>1875</v>
      </c>
    </row>
    <row r="13297" customFormat="false" ht="12.75" hidden="false" customHeight="false" outlineLevel="0" collapsed="false">
      <c r="A13297" s="0" t="s">
        <v>1899</v>
      </c>
      <c r="B13297" s="0" t="n">
        <v>20080827</v>
      </c>
      <c r="C13297" s="0" t="n">
        <f aca="false">IF(A13296=A13297,C13296,C13296+1)</f>
        <v>1875</v>
      </c>
    </row>
    <row r="13298" customFormat="false" ht="12.75" hidden="false" customHeight="false" outlineLevel="0" collapsed="false">
      <c r="A13298" s="0" t="s">
        <v>1899</v>
      </c>
      <c r="B13298" s="0" t="n">
        <v>20080416</v>
      </c>
      <c r="C13298" s="0" t="n">
        <f aca="false">IF(A13297=A13298,C13297,C13297+1)</f>
        <v>1875</v>
      </c>
    </row>
    <row r="13299" customFormat="false" ht="12.75" hidden="false" customHeight="false" outlineLevel="0" collapsed="false">
      <c r="A13299" s="0" t="s">
        <v>1900</v>
      </c>
      <c r="B13299" s="0" t="n">
        <v>20050830</v>
      </c>
      <c r="C13299" s="0" t="n">
        <f aca="false">IF(A13298=A13299,C13298,C13298+1)</f>
        <v>1876</v>
      </c>
    </row>
    <row r="13300" customFormat="false" ht="12.75" hidden="false" customHeight="false" outlineLevel="0" collapsed="false">
      <c r="A13300" s="0" t="s">
        <v>1900</v>
      </c>
      <c r="B13300" s="0" t="n">
        <v>20040108</v>
      </c>
      <c r="C13300" s="0" t="n">
        <f aca="false">IF(A13299=A13300,C13299,C13299+1)</f>
        <v>1876</v>
      </c>
    </row>
    <row r="13301" customFormat="false" ht="12.75" hidden="false" customHeight="false" outlineLevel="0" collapsed="false">
      <c r="A13301" s="0" t="s">
        <v>1900</v>
      </c>
      <c r="B13301" s="0" t="n">
        <v>20060919</v>
      </c>
      <c r="C13301" s="0" t="n">
        <f aca="false">IF(A13300=A13301,C13300,C13300+1)</f>
        <v>1876</v>
      </c>
    </row>
    <row r="13302" customFormat="false" ht="12.75" hidden="false" customHeight="false" outlineLevel="0" collapsed="false">
      <c r="A13302" s="0" t="s">
        <v>1900</v>
      </c>
      <c r="B13302" s="0" t="n">
        <v>20060803</v>
      </c>
      <c r="C13302" s="0" t="n">
        <f aca="false">IF(A13301=A13302,C13301,C13301+1)</f>
        <v>1876</v>
      </c>
    </row>
    <row r="13303" customFormat="false" ht="12.75" hidden="false" customHeight="false" outlineLevel="0" collapsed="false">
      <c r="A13303" s="0" t="s">
        <v>1900</v>
      </c>
      <c r="B13303" s="0" t="n">
        <v>20060614</v>
      </c>
      <c r="C13303" s="0" t="n">
        <f aca="false">IF(A13302=A13303,C13302,C13302+1)</f>
        <v>1876</v>
      </c>
    </row>
    <row r="13304" customFormat="false" ht="12.75" hidden="false" customHeight="false" outlineLevel="0" collapsed="false">
      <c r="A13304" s="0" t="s">
        <v>1900</v>
      </c>
      <c r="B13304" s="0" t="n">
        <v>20060315</v>
      </c>
      <c r="C13304" s="0" t="n">
        <f aca="false">IF(A13303=A13304,C13303,C13303+1)</f>
        <v>1876</v>
      </c>
    </row>
    <row r="13305" customFormat="false" ht="12.75" hidden="false" customHeight="false" outlineLevel="0" collapsed="false">
      <c r="A13305" s="0" t="s">
        <v>1901</v>
      </c>
      <c r="B13305" s="0" t="n">
        <v>20080325</v>
      </c>
      <c r="C13305" s="0" t="n">
        <f aca="false">IF(A13304=A13305,C13304,C13304+1)</f>
        <v>1877</v>
      </c>
    </row>
    <row r="13306" customFormat="false" ht="12.75" hidden="false" customHeight="false" outlineLevel="0" collapsed="false">
      <c r="A13306" s="0" t="s">
        <v>1901</v>
      </c>
      <c r="B13306" s="0" t="n">
        <v>20080228</v>
      </c>
      <c r="C13306" s="0" t="n">
        <f aca="false">IF(A13305=A13306,C13305,C13305+1)</f>
        <v>1877</v>
      </c>
    </row>
    <row r="13307" customFormat="false" ht="12.75" hidden="false" customHeight="false" outlineLevel="0" collapsed="false">
      <c r="A13307" s="0" t="s">
        <v>1901</v>
      </c>
      <c r="B13307" s="0" t="n">
        <v>20080126</v>
      </c>
      <c r="C13307" s="0" t="n">
        <f aca="false">IF(A13306=A13307,C13306,C13306+1)</f>
        <v>1877</v>
      </c>
    </row>
    <row r="13308" customFormat="false" ht="12.75" hidden="false" customHeight="false" outlineLevel="0" collapsed="false">
      <c r="A13308" s="0" t="s">
        <v>1901</v>
      </c>
      <c r="B13308" s="0" t="n">
        <v>20071220</v>
      </c>
      <c r="C13308" s="0" t="n">
        <f aca="false">IF(A13307=A13308,C13307,C13307+1)</f>
        <v>1877</v>
      </c>
    </row>
    <row r="13309" customFormat="false" ht="12.75" hidden="false" customHeight="false" outlineLevel="0" collapsed="false">
      <c r="A13309" s="0" t="s">
        <v>1901</v>
      </c>
      <c r="B13309" s="0" t="n">
        <v>20070807</v>
      </c>
      <c r="C13309" s="0" t="n">
        <f aca="false">IF(A13308=A13309,C13308,C13308+1)</f>
        <v>1877</v>
      </c>
    </row>
    <row r="13310" customFormat="false" ht="12.75" hidden="false" customHeight="false" outlineLevel="0" collapsed="false">
      <c r="A13310" s="0" t="s">
        <v>1901</v>
      </c>
      <c r="B13310" s="0" t="n">
        <v>20070620</v>
      </c>
      <c r="C13310" s="0" t="n">
        <f aca="false">IF(A13309=A13310,C13309,C13309+1)</f>
        <v>1877</v>
      </c>
    </row>
    <row r="13311" customFormat="false" ht="12.75" hidden="false" customHeight="false" outlineLevel="0" collapsed="false">
      <c r="A13311" s="0" t="s">
        <v>1901</v>
      </c>
      <c r="B13311" s="0" t="n">
        <v>20070521</v>
      </c>
      <c r="C13311" s="0" t="n">
        <f aca="false">IF(A13310=A13311,C13310,C13310+1)</f>
        <v>1877</v>
      </c>
    </row>
    <row r="13312" customFormat="false" ht="12.75" hidden="false" customHeight="false" outlineLevel="0" collapsed="false">
      <c r="A13312" s="0" t="s">
        <v>1902</v>
      </c>
      <c r="B13312" s="0" t="n">
        <v>20040108</v>
      </c>
      <c r="C13312" s="0" t="n">
        <f aca="false">IF(A13311=A13312,C13311,C13311+1)</f>
        <v>1878</v>
      </c>
    </row>
    <row r="13313" customFormat="false" ht="12.75" hidden="false" customHeight="false" outlineLevel="0" collapsed="false">
      <c r="A13313" s="0" t="s">
        <v>1903</v>
      </c>
      <c r="B13313" s="0" t="n">
        <v>20091104</v>
      </c>
      <c r="C13313" s="0" t="n">
        <f aca="false">IF(A13312=A13313,C13312,C13312+1)</f>
        <v>1879</v>
      </c>
    </row>
    <row r="13314" customFormat="false" ht="12.75" hidden="false" customHeight="false" outlineLevel="0" collapsed="false">
      <c r="A13314" s="0" t="s">
        <v>1903</v>
      </c>
      <c r="B13314" s="0" t="n">
        <v>20090726</v>
      </c>
      <c r="C13314" s="0" t="n">
        <f aca="false">IF(A13313=A13314,C13313,C13313+1)</f>
        <v>1879</v>
      </c>
    </row>
    <row r="13315" customFormat="false" ht="12.75" hidden="false" customHeight="false" outlineLevel="0" collapsed="false">
      <c r="A13315" s="0" t="s">
        <v>1903</v>
      </c>
      <c r="B13315" s="0" t="n">
        <v>20090525</v>
      </c>
      <c r="C13315" s="0" t="n">
        <f aca="false">IF(A13314=A13315,C13314,C13314+1)</f>
        <v>1879</v>
      </c>
    </row>
    <row r="13316" customFormat="false" ht="12.75" hidden="false" customHeight="false" outlineLevel="0" collapsed="false">
      <c r="A13316" s="0" t="s">
        <v>1903</v>
      </c>
      <c r="B13316" s="0" t="n">
        <v>20090126</v>
      </c>
      <c r="C13316" s="0" t="n">
        <f aca="false">IF(A13315=A13316,C13315,C13315+1)</f>
        <v>1879</v>
      </c>
    </row>
    <row r="13317" customFormat="false" ht="12.75" hidden="false" customHeight="false" outlineLevel="0" collapsed="false">
      <c r="A13317" s="0" t="s">
        <v>1903</v>
      </c>
      <c r="B13317" s="0" t="n">
        <v>20081230</v>
      </c>
      <c r="C13317" s="0" t="n">
        <f aca="false">IF(A13316=A13317,C13316,C13316+1)</f>
        <v>1879</v>
      </c>
    </row>
    <row r="13318" customFormat="false" ht="12.75" hidden="false" customHeight="false" outlineLevel="0" collapsed="false">
      <c r="A13318" s="0" t="s">
        <v>1903</v>
      </c>
      <c r="B13318" s="0" t="n">
        <v>20081015</v>
      </c>
      <c r="C13318" s="0" t="n">
        <f aca="false">IF(A13317=A13318,C13317,C13317+1)</f>
        <v>1879</v>
      </c>
    </row>
    <row r="13319" customFormat="false" ht="12.75" hidden="false" customHeight="false" outlineLevel="0" collapsed="false">
      <c r="A13319" s="0" t="s">
        <v>1903</v>
      </c>
      <c r="B13319" s="0" t="n">
        <v>20080916</v>
      </c>
      <c r="C13319" s="0" t="n">
        <f aca="false">IF(A13318=A13319,C13318,C13318+1)</f>
        <v>1879</v>
      </c>
    </row>
    <row r="13320" customFormat="false" ht="12.75" hidden="false" customHeight="false" outlineLevel="0" collapsed="false">
      <c r="A13320" s="0" t="s">
        <v>1903</v>
      </c>
      <c r="B13320" s="0" t="n">
        <v>20081126</v>
      </c>
      <c r="C13320" s="0" t="n">
        <f aca="false">IF(A13319=A13320,C13319,C13319+1)</f>
        <v>1879</v>
      </c>
    </row>
    <row r="13321" customFormat="false" ht="12.75" hidden="false" customHeight="false" outlineLevel="0" collapsed="false">
      <c r="A13321" s="0" t="s">
        <v>1903</v>
      </c>
      <c r="B13321" s="0" t="n">
        <v>20080827</v>
      </c>
      <c r="C13321" s="0" t="n">
        <f aca="false">IF(A13320=A13321,C13320,C13320+1)</f>
        <v>1879</v>
      </c>
    </row>
    <row r="13322" customFormat="false" ht="12.75" hidden="false" customHeight="false" outlineLevel="0" collapsed="false">
      <c r="A13322" s="0" t="s">
        <v>1903</v>
      </c>
      <c r="B13322" s="0" t="n">
        <v>20080416</v>
      </c>
      <c r="C13322" s="0" t="n">
        <f aca="false">IF(A13321=A13322,C13321,C13321+1)</f>
        <v>1879</v>
      </c>
    </row>
    <row r="13323" customFormat="false" ht="12.75" hidden="false" customHeight="false" outlineLevel="0" collapsed="false">
      <c r="A13323" s="0" t="s">
        <v>1903</v>
      </c>
      <c r="B13323" s="0" t="n">
        <v>20080325</v>
      </c>
      <c r="C13323" s="0" t="n">
        <f aca="false">IF(A13322=A13323,C13322,C13322+1)</f>
        <v>1879</v>
      </c>
    </row>
    <row r="13324" customFormat="false" ht="12.75" hidden="false" customHeight="false" outlineLevel="0" collapsed="false">
      <c r="A13324" s="0" t="s">
        <v>1903</v>
      </c>
      <c r="B13324" s="0" t="n">
        <v>20080228</v>
      </c>
      <c r="C13324" s="0" t="n">
        <f aca="false">IF(A13323=A13324,C13323,C13323+1)</f>
        <v>1879</v>
      </c>
    </row>
    <row r="13325" customFormat="false" ht="12.75" hidden="false" customHeight="false" outlineLevel="0" collapsed="false">
      <c r="A13325" s="0" t="s">
        <v>1903</v>
      </c>
      <c r="B13325" s="0" t="n">
        <v>20080126</v>
      </c>
      <c r="C13325" s="0" t="n">
        <f aca="false">IF(A13324=A13325,C13324,C13324+1)</f>
        <v>1879</v>
      </c>
    </row>
    <row r="13326" customFormat="false" ht="12.75" hidden="false" customHeight="false" outlineLevel="0" collapsed="false">
      <c r="A13326" s="0" t="s">
        <v>1903</v>
      </c>
      <c r="B13326" s="0" t="n">
        <v>20071220</v>
      </c>
      <c r="C13326" s="0" t="n">
        <f aca="false">IF(A13325=A13326,C13325,C13325+1)</f>
        <v>1879</v>
      </c>
    </row>
    <row r="13327" customFormat="false" ht="12.75" hidden="false" customHeight="false" outlineLevel="0" collapsed="false">
      <c r="A13327" s="0" t="s">
        <v>1903</v>
      </c>
      <c r="B13327" s="0" t="n">
        <v>20070807</v>
      </c>
      <c r="C13327" s="0" t="n">
        <f aca="false">IF(A13326=A13327,C13326,C13326+1)</f>
        <v>1879</v>
      </c>
    </row>
    <row r="13328" customFormat="false" ht="12.75" hidden="false" customHeight="false" outlineLevel="0" collapsed="false">
      <c r="A13328" s="0" t="s">
        <v>1903</v>
      </c>
      <c r="B13328" s="0" t="n">
        <v>20070620</v>
      </c>
      <c r="C13328" s="0" t="n">
        <f aca="false">IF(A13327=A13328,C13327,C13327+1)</f>
        <v>1879</v>
      </c>
    </row>
    <row r="13329" customFormat="false" ht="12.75" hidden="false" customHeight="false" outlineLevel="0" collapsed="false">
      <c r="A13329" s="0" t="s">
        <v>1903</v>
      </c>
      <c r="B13329" s="0" t="n">
        <v>20050830</v>
      </c>
      <c r="C13329" s="0" t="n">
        <f aca="false">IF(A13328=A13329,C13328,C13328+1)</f>
        <v>1879</v>
      </c>
    </row>
    <row r="13330" customFormat="false" ht="12.75" hidden="false" customHeight="false" outlineLevel="0" collapsed="false">
      <c r="A13330" s="0" t="s">
        <v>1903</v>
      </c>
      <c r="B13330" s="0" t="n">
        <v>20070521</v>
      </c>
      <c r="C13330" s="0" t="n">
        <f aca="false">IF(A13329=A13330,C13329,C13329+1)</f>
        <v>1879</v>
      </c>
    </row>
    <row r="13331" customFormat="false" ht="12.75" hidden="false" customHeight="false" outlineLevel="0" collapsed="false">
      <c r="A13331" s="0" t="s">
        <v>1903</v>
      </c>
      <c r="B13331" s="0" t="n">
        <v>20070322</v>
      </c>
      <c r="C13331" s="0" t="n">
        <f aca="false">IF(A13330=A13331,C13330,C13330+1)</f>
        <v>1879</v>
      </c>
    </row>
    <row r="13332" customFormat="false" ht="12.75" hidden="false" customHeight="false" outlineLevel="0" collapsed="false">
      <c r="A13332" s="0" t="s">
        <v>1903</v>
      </c>
      <c r="B13332" s="0" t="n">
        <v>20070116</v>
      </c>
      <c r="C13332" s="0" t="n">
        <f aca="false">IF(A13331=A13332,C13331,C13331+1)</f>
        <v>1879</v>
      </c>
    </row>
    <row r="13333" customFormat="false" ht="12.75" hidden="false" customHeight="false" outlineLevel="0" collapsed="false">
      <c r="A13333" s="0" t="s">
        <v>1903</v>
      </c>
      <c r="B13333" s="0" t="n">
        <v>20061127</v>
      </c>
      <c r="C13333" s="0" t="n">
        <f aca="false">IF(A13332=A13333,C13332,C13332+1)</f>
        <v>1879</v>
      </c>
    </row>
    <row r="13334" customFormat="false" ht="12.75" hidden="false" customHeight="false" outlineLevel="0" collapsed="false">
      <c r="A13334" s="0" t="s">
        <v>1903</v>
      </c>
      <c r="B13334" s="0" t="n">
        <v>20060919</v>
      </c>
      <c r="C13334" s="0" t="n">
        <f aca="false">IF(A13333=A13334,C13333,C13333+1)</f>
        <v>1879</v>
      </c>
    </row>
    <row r="13335" customFormat="false" ht="12.75" hidden="false" customHeight="false" outlineLevel="0" collapsed="false">
      <c r="A13335" s="0" t="s">
        <v>1903</v>
      </c>
      <c r="B13335" s="0" t="n">
        <v>20060803</v>
      </c>
      <c r="C13335" s="0" t="n">
        <f aca="false">IF(A13334=A13335,C13334,C13334+1)</f>
        <v>1879</v>
      </c>
    </row>
    <row r="13336" customFormat="false" ht="12.75" hidden="false" customHeight="false" outlineLevel="0" collapsed="false">
      <c r="A13336" s="0" t="s">
        <v>1903</v>
      </c>
      <c r="B13336" s="0" t="n">
        <v>20060614</v>
      </c>
      <c r="C13336" s="0" t="n">
        <f aca="false">IF(A13335=A13336,C13335,C13335+1)</f>
        <v>1879</v>
      </c>
    </row>
    <row r="13337" customFormat="false" ht="12.75" hidden="false" customHeight="false" outlineLevel="0" collapsed="false">
      <c r="A13337" s="0" t="s">
        <v>1903</v>
      </c>
      <c r="B13337" s="0" t="n">
        <v>20060315</v>
      </c>
      <c r="C13337" s="0" t="n">
        <f aca="false">IF(A13336=A13337,C13336,C13336+1)</f>
        <v>1879</v>
      </c>
    </row>
    <row r="13338" customFormat="false" ht="12.75" hidden="false" customHeight="false" outlineLevel="0" collapsed="false">
      <c r="A13338" s="0" t="s">
        <v>1904</v>
      </c>
      <c r="B13338" s="0" t="n">
        <v>20040108</v>
      </c>
      <c r="C13338" s="0" t="n">
        <f aca="false">IF(A13337=A13338,C13337,C13337+1)</f>
        <v>1880</v>
      </c>
    </row>
    <row r="13339" customFormat="false" ht="12.75" hidden="false" customHeight="false" outlineLevel="0" collapsed="false">
      <c r="A13339" s="0" t="s">
        <v>1905</v>
      </c>
      <c r="B13339" s="0" t="n">
        <v>20091104</v>
      </c>
      <c r="C13339" s="0" t="n">
        <f aca="false">IF(A13338=A13339,C13338,C13338+1)</f>
        <v>1881</v>
      </c>
    </row>
    <row r="13340" customFormat="false" ht="12.75" hidden="false" customHeight="false" outlineLevel="0" collapsed="false">
      <c r="A13340" s="0" t="s">
        <v>1905</v>
      </c>
      <c r="B13340" s="0" t="n">
        <v>20090726</v>
      </c>
      <c r="C13340" s="0" t="n">
        <f aca="false">IF(A13339=A13340,C13339,C13339+1)</f>
        <v>1881</v>
      </c>
    </row>
    <row r="13341" customFormat="false" ht="12.75" hidden="false" customHeight="false" outlineLevel="0" collapsed="false">
      <c r="A13341" s="0" t="s">
        <v>1905</v>
      </c>
      <c r="B13341" s="0" t="n">
        <v>20090525</v>
      </c>
      <c r="C13341" s="0" t="n">
        <f aca="false">IF(A13340=A13341,C13340,C13340+1)</f>
        <v>1881</v>
      </c>
    </row>
    <row r="13342" customFormat="false" ht="12.75" hidden="false" customHeight="false" outlineLevel="0" collapsed="false">
      <c r="A13342" s="0" t="s">
        <v>1905</v>
      </c>
      <c r="B13342" s="0" t="n">
        <v>20090126</v>
      </c>
      <c r="C13342" s="0" t="n">
        <f aca="false">IF(A13341=A13342,C13341,C13341+1)</f>
        <v>1881</v>
      </c>
    </row>
    <row r="13343" customFormat="false" ht="12.75" hidden="false" customHeight="false" outlineLevel="0" collapsed="false">
      <c r="A13343" s="0" t="s">
        <v>1905</v>
      </c>
      <c r="B13343" s="0" t="n">
        <v>20081230</v>
      </c>
      <c r="C13343" s="0" t="n">
        <f aca="false">IF(A13342=A13343,C13342,C13342+1)</f>
        <v>1881</v>
      </c>
    </row>
    <row r="13344" customFormat="false" ht="12.75" hidden="false" customHeight="false" outlineLevel="0" collapsed="false">
      <c r="A13344" s="0" t="s">
        <v>1905</v>
      </c>
      <c r="B13344" s="0" t="n">
        <v>20081015</v>
      </c>
      <c r="C13344" s="0" t="n">
        <f aca="false">IF(A13343=A13344,C13343,C13343+1)</f>
        <v>1881</v>
      </c>
    </row>
    <row r="13345" customFormat="false" ht="12.75" hidden="false" customHeight="false" outlineLevel="0" collapsed="false">
      <c r="A13345" s="0" t="s">
        <v>1905</v>
      </c>
      <c r="B13345" s="0" t="n">
        <v>20080916</v>
      </c>
      <c r="C13345" s="0" t="n">
        <f aca="false">IF(A13344=A13345,C13344,C13344+1)</f>
        <v>1881</v>
      </c>
    </row>
    <row r="13346" customFormat="false" ht="12.75" hidden="false" customHeight="false" outlineLevel="0" collapsed="false">
      <c r="A13346" s="0" t="s">
        <v>1905</v>
      </c>
      <c r="B13346" s="0" t="n">
        <v>20081126</v>
      </c>
      <c r="C13346" s="0" t="n">
        <f aca="false">IF(A13345=A13346,C13345,C13345+1)</f>
        <v>1881</v>
      </c>
    </row>
    <row r="13347" customFormat="false" ht="12.75" hidden="false" customHeight="false" outlineLevel="0" collapsed="false">
      <c r="A13347" s="0" t="s">
        <v>1906</v>
      </c>
      <c r="B13347" s="0" t="n">
        <v>20050830</v>
      </c>
      <c r="C13347" s="0" t="n">
        <f aca="false">IF(A13346=A13347,C13346,C13346+1)</f>
        <v>1882</v>
      </c>
    </row>
    <row r="13348" customFormat="false" ht="12.75" hidden="false" customHeight="false" outlineLevel="0" collapsed="false">
      <c r="A13348" s="0" t="s">
        <v>1906</v>
      </c>
      <c r="B13348" s="0" t="n">
        <v>20060614</v>
      </c>
      <c r="C13348" s="0" t="n">
        <f aca="false">IF(A13347=A13348,C13347,C13347+1)</f>
        <v>1882</v>
      </c>
    </row>
    <row r="13349" customFormat="false" ht="12.75" hidden="false" customHeight="false" outlineLevel="0" collapsed="false">
      <c r="A13349" s="0" t="s">
        <v>1906</v>
      </c>
      <c r="B13349" s="0" t="n">
        <v>20060315</v>
      </c>
      <c r="C13349" s="0" t="n">
        <f aca="false">IF(A13348=A13349,C13348,C13348+1)</f>
        <v>1882</v>
      </c>
    </row>
    <row r="13350" customFormat="false" ht="12.75" hidden="false" customHeight="false" outlineLevel="0" collapsed="false">
      <c r="A13350" s="0" t="s">
        <v>1907</v>
      </c>
      <c r="B13350" s="0" t="n">
        <v>20091104</v>
      </c>
      <c r="C13350" s="0" t="n">
        <f aca="false">IF(A13349=A13350,C13349,C13349+1)</f>
        <v>1883</v>
      </c>
    </row>
    <row r="13351" customFormat="false" ht="12.75" hidden="false" customHeight="false" outlineLevel="0" collapsed="false">
      <c r="A13351" s="0" t="s">
        <v>1907</v>
      </c>
      <c r="B13351" s="0" t="n">
        <v>20090726</v>
      </c>
      <c r="C13351" s="0" t="n">
        <f aca="false">IF(A13350=A13351,C13350,C13350+1)</f>
        <v>1883</v>
      </c>
    </row>
    <row r="13352" customFormat="false" ht="12.75" hidden="false" customHeight="false" outlineLevel="0" collapsed="false">
      <c r="A13352" s="0" t="s">
        <v>1907</v>
      </c>
      <c r="B13352" s="0" t="n">
        <v>20090525</v>
      </c>
      <c r="C13352" s="0" t="n">
        <f aca="false">IF(A13351=A13352,C13351,C13351+1)</f>
        <v>1883</v>
      </c>
    </row>
    <row r="13353" customFormat="false" ht="12.75" hidden="false" customHeight="false" outlineLevel="0" collapsed="false">
      <c r="A13353" s="0" t="s">
        <v>1907</v>
      </c>
      <c r="B13353" s="0" t="n">
        <v>20090126</v>
      </c>
      <c r="C13353" s="0" t="n">
        <f aca="false">IF(A13352=A13353,C13352,C13352+1)</f>
        <v>1883</v>
      </c>
    </row>
    <row r="13354" customFormat="false" ht="12.75" hidden="false" customHeight="false" outlineLevel="0" collapsed="false">
      <c r="A13354" s="0" t="s">
        <v>1907</v>
      </c>
      <c r="B13354" s="0" t="n">
        <v>20081230</v>
      </c>
      <c r="C13354" s="0" t="n">
        <f aca="false">IF(A13353=A13354,C13353,C13353+1)</f>
        <v>1883</v>
      </c>
    </row>
    <row r="13355" customFormat="false" ht="12.75" hidden="false" customHeight="false" outlineLevel="0" collapsed="false">
      <c r="A13355" s="0" t="s">
        <v>1908</v>
      </c>
      <c r="B13355" s="0" t="n">
        <v>20040108</v>
      </c>
      <c r="C13355" s="0" t="n">
        <f aca="false">IF(A13354=A13355,C13354,C13354+1)</f>
        <v>1884</v>
      </c>
    </row>
    <row r="13356" customFormat="false" ht="12.75" hidden="false" customHeight="false" outlineLevel="0" collapsed="false">
      <c r="A13356" s="0" t="s">
        <v>1908</v>
      </c>
      <c r="B13356" s="0" t="n">
        <v>20091104</v>
      </c>
      <c r="C13356" s="0" t="n">
        <f aca="false">IF(A13355=A13356,C13355,C13355+1)</f>
        <v>1884</v>
      </c>
    </row>
    <row r="13357" customFormat="false" ht="12.75" hidden="false" customHeight="false" outlineLevel="0" collapsed="false">
      <c r="A13357" s="0" t="s">
        <v>1908</v>
      </c>
      <c r="B13357" s="0" t="n">
        <v>20090726</v>
      </c>
      <c r="C13357" s="0" t="n">
        <f aca="false">IF(A13356=A13357,C13356,C13356+1)</f>
        <v>1884</v>
      </c>
    </row>
    <row r="13358" customFormat="false" ht="12.75" hidden="false" customHeight="false" outlineLevel="0" collapsed="false">
      <c r="A13358" s="0" t="s">
        <v>1908</v>
      </c>
      <c r="B13358" s="0" t="n">
        <v>20090525</v>
      </c>
      <c r="C13358" s="0" t="n">
        <f aca="false">IF(A13357=A13358,C13357,C13357+1)</f>
        <v>1884</v>
      </c>
    </row>
    <row r="13359" customFormat="false" ht="12.75" hidden="false" customHeight="false" outlineLevel="0" collapsed="false">
      <c r="A13359" s="0" t="s">
        <v>1908</v>
      </c>
      <c r="B13359" s="0" t="n">
        <v>20090126</v>
      </c>
      <c r="C13359" s="0" t="n">
        <f aca="false">IF(A13358=A13359,C13358,C13358+1)</f>
        <v>1884</v>
      </c>
    </row>
    <row r="13360" customFormat="false" ht="12.75" hidden="false" customHeight="false" outlineLevel="0" collapsed="false">
      <c r="A13360" s="0" t="s">
        <v>1908</v>
      </c>
      <c r="B13360" s="0" t="n">
        <v>20081230</v>
      </c>
      <c r="C13360" s="0" t="n">
        <f aca="false">IF(A13359=A13360,C13359,C13359+1)</f>
        <v>1884</v>
      </c>
    </row>
    <row r="13361" customFormat="false" ht="12.75" hidden="false" customHeight="false" outlineLevel="0" collapsed="false">
      <c r="A13361" s="0" t="s">
        <v>1909</v>
      </c>
      <c r="B13361" s="0" t="n">
        <v>20040108</v>
      </c>
      <c r="C13361" s="0" t="n">
        <f aca="false">IF(A13360=A13361,C13360,C13360+1)</f>
        <v>1885</v>
      </c>
    </row>
    <row r="13362" customFormat="false" ht="12.75" hidden="false" customHeight="false" outlineLevel="0" collapsed="false">
      <c r="A13362" s="0" t="s">
        <v>1909</v>
      </c>
      <c r="B13362" s="0" t="n">
        <v>20070620</v>
      </c>
      <c r="C13362" s="0" t="n">
        <f aca="false">IF(A13361=A13362,C13361,C13361+1)</f>
        <v>1885</v>
      </c>
    </row>
    <row r="13363" customFormat="false" ht="12.75" hidden="false" customHeight="false" outlineLevel="0" collapsed="false">
      <c r="A13363" s="0" t="s">
        <v>1909</v>
      </c>
      <c r="B13363" s="0" t="n">
        <v>20070521</v>
      </c>
      <c r="C13363" s="0" t="n">
        <f aca="false">IF(A13362=A13363,C13362,C13362+1)</f>
        <v>1885</v>
      </c>
    </row>
    <row r="13364" customFormat="false" ht="12.75" hidden="false" customHeight="false" outlineLevel="0" collapsed="false">
      <c r="A13364" s="0" t="s">
        <v>1909</v>
      </c>
      <c r="B13364" s="0" t="n">
        <v>20070322</v>
      </c>
      <c r="C13364" s="0" t="n">
        <f aca="false">IF(A13363=A13364,C13363,C13363+1)</f>
        <v>1885</v>
      </c>
    </row>
    <row r="13365" customFormat="false" ht="12.75" hidden="false" customHeight="false" outlineLevel="0" collapsed="false">
      <c r="A13365" s="0" t="s">
        <v>1909</v>
      </c>
      <c r="B13365" s="0" t="n">
        <v>20070116</v>
      </c>
      <c r="C13365" s="0" t="n">
        <f aca="false">IF(A13364=A13365,C13364,C13364+1)</f>
        <v>1885</v>
      </c>
    </row>
    <row r="13366" customFormat="false" ht="12.75" hidden="false" customHeight="false" outlineLevel="0" collapsed="false">
      <c r="A13366" s="0" t="s">
        <v>1909</v>
      </c>
      <c r="B13366" s="0" t="n">
        <v>20061127</v>
      </c>
      <c r="C13366" s="0" t="n">
        <f aca="false">IF(A13365=A13366,C13365,C13365+1)</f>
        <v>1885</v>
      </c>
    </row>
    <row r="13367" customFormat="false" ht="12.75" hidden="false" customHeight="false" outlineLevel="0" collapsed="false">
      <c r="A13367" s="0" t="s">
        <v>1909</v>
      </c>
      <c r="B13367" s="0" t="n">
        <v>20060919</v>
      </c>
      <c r="C13367" s="0" t="n">
        <f aca="false">IF(A13366=A13367,C13366,C13366+1)</f>
        <v>1885</v>
      </c>
    </row>
    <row r="13368" customFormat="false" ht="12.75" hidden="false" customHeight="false" outlineLevel="0" collapsed="false">
      <c r="A13368" s="0" t="s">
        <v>1909</v>
      </c>
      <c r="B13368" s="0" t="n">
        <v>20060803</v>
      </c>
      <c r="C13368" s="0" t="n">
        <f aca="false">IF(A13367=A13368,C13367,C13367+1)</f>
        <v>1885</v>
      </c>
    </row>
    <row r="13369" customFormat="false" ht="12.75" hidden="false" customHeight="false" outlineLevel="0" collapsed="false">
      <c r="A13369" s="0" t="s">
        <v>1910</v>
      </c>
      <c r="B13369" s="0" t="n">
        <v>20091104</v>
      </c>
      <c r="C13369" s="0" t="n">
        <f aca="false">IF(A13368=A13369,C13368,C13368+1)</f>
        <v>1886</v>
      </c>
    </row>
    <row r="13370" customFormat="false" ht="12.75" hidden="false" customHeight="false" outlineLevel="0" collapsed="false">
      <c r="A13370" s="0" t="s">
        <v>1910</v>
      </c>
      <c r="B13370" s="0" t="n">
        <v>20090726</v>
      </c>
      <c r="C13370" s="0" t="n">
        <f aca="false">IF(A13369=A13370,C13369,C13369+1)</f>
        <v>1886</v>
      </c>
    </row>
    <row r="13371" customFormat="false" ht="12.75" hidden="false" customHeight="false" outlineLevel="0" collapsed="false">
      <c r="A13371" s="0" t="s">
        <v>1910</v>
      </c>
      <c r="B13371" s="0" t="n">
        <v>20090525</v>
      </c>
      <c r="C13371" s="0" t="n">
        <f aca="false">IF(A13370=A13371,C13370,C13370+1)</f>
        <v>1886</v>
      </c>
    </row>
    <row r="13372" customFormat="false" ht="12.75" hidden="false" customHeight="false" outlineLevel="0" collapsed="false">
      <c r="A13372" s="0" t="s">
        <v>1910</v>
      </c>
      <c r="B13372" s="0" t="n">
        <v>20090126</v>
      </c>
      <c r="C13372" s="0" t="n">
        <f aca="false">IF(A13371=A13372,C13371,C13371+1)</f>
        <v>1886</v>
      </c>
    </row>
    <row r="13373" customFormat="false" ht="12.75" hidden="false" customHeight="false" outlineLevel="0" collapsed="false">
      <c r="A13373" s="0" t="s">
        <v>1910</v>
      </c>
      <c r="B13373" s="0" t="n">
        <v>20081015</v>
      </c>
      <c r="C13373" s="0" t="n">
        <f aca="false">IF(A13372=A13373,C13372,C13372+1)</f>
        <v>1886</v>
      </c>
    </row>
    <row r="13374" customFormat="false" ht="12.75" hidden="false" customHeight="false" outlineLevel="0" collapsed="false">
      <c r="A13374" s="0" t="s">
        <v>1910</v>
      </c>
      <c r="B13374" s="0" t="n">
        <v>20080916</v>
      </c>
      <c r="C13374" s="0" t="n">
        <f aca="false">IF(A13373=A13374,C13373,C13373+1)</f>
        <v>1886</v>
      </c>
    </row>
    <row r="13375" customFormat="false" ht="12.75" hidden="false" customHeight="false" outlineLevel="0" collapsed="false">
      <c r="A13375" s="0" t="s">
        <v>1910</v>
      </c>
      <c r="B13375" s="0" t="n">
        <v>20080827</v>
      </c>
      <c r="C13375" s="0" t="n">
        <f aca="false">IF(A13374=A13375,C13374,C13374+1)</f>
        <v>1886</v>
      </c>
    </row>
    <row r="13376" customFormat="false" ht="12.75" hidden="false" customHeight="false" outlineLevel="0" collapsed="false">
      <c r="A13376" s="0" t="s">
        <v>1910</v>
      </c>
      <c r="B13376" s="0" t="n">
        <v>20080416</v>
      </c>
      <c r="C13376" s="0" t="n">
        <f aca="false">IF(A13375=A13376,C13375,C13375+1)</f>
        <v>1886</v>
      </c>
    </row>
    <row r="13377" customFormat="false" ht="12.75" hidden="false" customHeight="false" outlineLevel="0" collapsed="false">
      <c r="A13377" s="0" t="s">
        <v>1910</v>
      </c>
      <c r="B13377" s="0" t="n">
        <v>20080325</v>
      </c>
      <c r="C13377" s="0" t="n">
        <f aca="false">IF(A13376=A13377,C13376,C13376+1)</f>
        <v>1886</v>
      </c>
    </row>
    <row r="13378" customFormat="false" ht="12.75" hidden="false" customHeight="false" outlineLevel="0" collapsed="false">
      <c r="A13378" s="0" t="s">
        <v>1910</v>
      </c>
      <c r="B13378" s="0" t="n">
        <v>20080228</v>
      </c>
      <c r="C13378" s="0" t="n">
        <f aca="false">IF(A13377=A13378,C13377,C13377+1)</f>
        <v>1886</v>
      </c>
    </row>
    <row r="13379" customFormat="false" ht="12.75" hidden="false" customHeight="false" outlineLevel="0" collapsed="false">
      <c r="A13379" s="0" t="s">
        <v>1910</v>
      </c>
      <c r="B13379" s="0" t="n">
        <v>20080126</v>
      </c>
      <c r="C13379" s="0" t="n">
        <f aca="false">IF(A13378=A13379,C13378,C13378+1)</f>
        <v>1886</v>
      </c>
    </row>
    <row r="13380" customFormat="false" ht="12.75" hidden="false" customHeight="false" outlineLevel="0" collapsed="false">
      <c r="A13380" s="0" t="s">
        <v>1910</v>
      </c>
      <c r="B13380" s="0" t="n">
        <v>20071220</v>
      </c>
      <c r="C13380" s="0" t="n">
        <f aca="false">IF(A13379=A13380,C13379,C13379+1)</f>
        <v>1886</v>
      </c>
    </row>
    <row r="13381" customFormat="false" ht="12.75" hidden="false" customHeight="false" outlineLevel="0" collapsed="false">
      <c r="A13381" s="0" t="s">
        <v>1911</v>
      </c>
      <c r="B13381" s="0" t="n">
        <v>20040108</v>
      </c>
      <c r="C13381" s="0" t="n">
        <f aca="false">IF(A13380=A13381,C13380,C13380+1)</f>
        <v>1887</v>
      </c>
    </row>
    <row r="13382" customFormat="false" ht="12.75" hidden="false" customHeight="false" outlineLevel="0" collapsed="false">
      <c r="A13382" s="0" t="s">
        <v>1911</v>
      </c>
      <c r="B13382" s="0" t="n">
        <v>20080827</v>
      </c>
      <c r="C13382" s="0" t="n">
        <f aca="false">IF(A13381=A13382,C13381,C13381+1)</f>
        <v>1887</v>
      </c>
    </row>
    <row r="13383" customFormat="false" ht="12.75" hidden="false" customHeight="false" outlineLevel="0" collapsed="false">
      <c r="A13383" s="0" t="s">
        <v>1911</v>
      </c>
      <c r="B13383" s="0" t="n">
        <v>20080416</v>
      </c>
      <c r="C13383" s="0" t="n">
        <f aca="false">IF(A13382=A13383,C13382,C13382+1)</f>
        <v>1887</v>
      </c>
    </row>
    <row r="13384" customFormat="false" ht="12.75" hidden="false" customHeight="false" outlineLevel="0" collapsed="false">
      <c r="A13384" s="0" t="s">
        <v>1911</v>
      </c>
      <c r="B13384" s="0" t="n">
        <v>20080325</v>
      </c>
      <c r="C13384" s="0" t="n">
        <f aca="false">IF(A13383=A13384,C13383,C13383+1)</f>
        <v>1887</v>
      </c>
    </row>
    <row r="13385" customFormat="false" ht="12.75" hidden="false" customHeight="false" outlineLevel="0" collapsed="false">
      <c r="A13385" s="0" t="s">
        <v>1911</v>
      </c>
      <c r="B13385" s="0" t="n">
        <v>20080228</v>
      </c>
      <c r="C13385" s="0" t="n">
        <f aca="false">IF(A13384=A13385,C13384,C13384+1)</f>
        <v>1887</v>
      </c>
    </row>
    <row r="13386" customFormat="false" ht="12.75" hidden="false" customHeight="false" outlineLevel="0" collapsed="false">
      <c r="A13386" s="0" t="s">
        <v>1911</v>
      </c>
      <c r="B13386" s="0" t="n">
        <v>20080126</v>
      </c>
      <c r="C13386" s="0" t="n">
        <f aca="false">IF(A13385=A13386,C13385,C13385+1)</f>
        <v>1887</v>
      </c>
    </row>
    <row r="13387" customFormat="false" ht="12.75" hidden="false" customHeight="false" outlineLevel="0" collapsed="false">
      <c r="A13387" s="0" t="s">
        <v>1911</v>
      </c>
      <c r="B13387" s="0" t="n">
        <v>20071220</v>
      </c>
      <c r="C13387" s="0" t="n">
        <f aca="false">IF(A13386=A13387,C13386,C13386+1)</f>
        <v>1887</v>
      </c>
    </row>
    <row r="13388" customFormat="false" ht="12.75" hidden="false" customHeight="false" outlineLevel="0" collapsed="false">
      <c r="A13388" s="0" t="s">
        <v>1911</v>
      </c>
      <c r="B13388" s="0" t="n">
        <v>20070807</v>
      </c>
      <c r="C13388" s="0" t="n">
        <f aca="false">IF(A13387=A13388,C13387,C13387+1)</f>
        <v>1887</v>
      </c>
    </row>
    <row r="13389" customFormat="false" ht="12.75" hidden="false" customHeight="false" outlineLevel="0" collapsed="false">
      <c r="A13389" s="0" t="s">
        <v>1911</v>
      </c>
      <c r="B13389" s="0" t="n">
        <v>20070620</v>
      </c>
      <c r="C13389" s="0" t="n">
        <f aca="false">IF(A13388=A13389,C13388,C13388+1)</f>
        <v>1887</v>
      </c>
    </row>
    <row r="13390" customFormat="false" ht="12.75" hidden="false" customHeight="false" outlineLevel="0" collapsed="false">
      <c r="A13390" s="0" t="s">
        <v>1911</v>
      </c>
      <c r="B13390" s="0" t="n">
        <v>20070521</v>
      </c>
      <c r="C13390" s="0" t="n">
        <f aca="false">IF(A13389=A13390,C13389,C13389+1)</f>
        <v>1887</v>
      </c>
    </row>
    <row r="13391" customFormat="false" ht="12.75" hidden="false" customHeight="false" outlineLevel="0" collapsed="false">
      <c r="A13391" s="0" t="s">
        <v>1912</v>
      </c>
      <c r="B13391" s="0" t="n">
        <v>20091104</v>
      </c>
      <c r="C13391" s="0" t="n">
        <f aca="false">IF(A13390=A13391,C13390,C13390+1)</f>
        <v>1888</v>
      </c>
    </row>
    <row r="13392" customFormat="false" ht="12.75" hidden="false" customHeight="false" outlineLevel="0" collapsed="false">
      <c r="A13392" s="0" t="s">
        <v>1912</v>
      </c>
      <c r="B13392" s="0" t="n">
        <v>20090726</v>
      </c>
      <c r="C13392" s="0" t="n">
        <f aca="false">IF(A13391=A13392,C13391,C13391+1)</f>
        <v>1888</v>
      </c>
    </row>
    <row r="13393" customFormat="false" ht="12.75" hidden="false" customHeight="false" outlineLevel="0" collapsed="false">
      <c r="A13393" s="0" t="s">
        <v>1912</v>
      </c>
      <c r="B13393" s="0" t="n">
        <v>20090525</v>
      </c>
      <c r="C13393" s="0" t="n">
        <f aca="false">IF(A13392=A13393,C13392,C13392+1)</f>
        <v>1888</v>
      </c>
    </row>
    <row r="13394" customFormat="false" ht="12.75" hidden="false" customHeight="false" outlineLevel="0" collapsed="false">
      <c r="A13394" s="0" t="s">
        <v>1912</v>
      </c>
      <c r="B13394" s="0" t="n">
        <v>20090126</v>
      </c>
      <c r="C13394" s="0" t="n">
        <f aca="false">IF(A13393=A13394,C13393,C13393+1)</f>
        <v>1888</v>
      </c>
    </row>
    <row r="13395" customFormat="false" ht="12.75" hidden="false" customHeight="false" outlineLevel="0" collapsed="false">
      <c r="A13395" s="0" t="s">
        <v>1912</v>
      </c>
      <c r="B13395" s="0" t="n">
        <v>20081230</v>
      </c>
      <c r="C13395" s="0" t="n">
        <f aca="false">IF(A13394=A13395,C13394,C13394+1)</f>
        <v>1888</v>
      </c>
    </row>
    <row r="13396" customFormat="false" ht="12.75" hidden="false" customHeight="false" outlineLevel="0" collapsed="false">
      <c r="A13396" s="0" t="s">
        <v>1912</v>
      </c>
      <c r="B13396" s="0" t="n">
        <v>20081015</v>
      </c>
      <c r="C13396" s="0" t="n">
        <f aca="false">IF(A13395=A13396,C13395,C13395+1)</f>
        <v>1888</v>
      </c>
    </row>
    <row r="13397" customFormat="false" ht="12.75" hidden="false" customHeight="false" outlineLevel="0" collapsed="false">
      <c r="A13397" s="0" t="s">
        <v>1912</v>
      </c>
      <c r="B13397" s="0" t="n">
        <v>20080916</v>
      </c>
      <c r="C13397" s="0" t="n">
        <f aca="false">IF(A13396=A13397,C13396,C13396+1)</f>
        <v>1888</v>
      </c>
    </row>
    <row r="13398" customFormat="false" ht="12.75" hidden="false" customHeight="false" outlineLevel="0" collapsed="false">
      <c r="A13398" s="0" t="s">
        <v>1912</v>
      </c>
      <c r="B13398" s="0" t="n">
        <v>20081126</v>
      </c>
      <c r="C13398" s="0" t="n">
        <f aca="false">IF(A13397=A13398,C13397,C13397+1)</f>
        <v>1888</v>
      </c>
    </row>
    <row r="13399" customFormat="false" ht="12.75" hidden="false" customHeight="false" outlineLevel="0" collapsed="false">
      <c r="A13399" s="0" t="s">
        <v>1913</v>
      </c>
      <c r="B13399" s="0" t="n">
        <v>20091104</v>
      </c>
      <c r="C13399" s="0" t="n">
        <f aca="false">IF(A13398=A13399,C13398,C13398+1)</f>
        <v>1889</v>
      </c>
    </row>
    <row r="13400" customFormat="false" ht="12.75" hidden="false" customHeight="false" outlineLevel="0" collapsed="false">
      <c r="A13400" s="0" t="s">
        <v>1913</v>
      </c>
      <c r="B13400" s="0" t="n">
        <v>20090726</v>
      </c>
      <c r="C13400" s="0" t="n">
        <f aca="false">IF(A13399=A13400,C13399,C13399+1)</f>
        <v>1889</v>
      </c>
    </row>
    <row r="13401" customFormat="false" ht="12.75" hidden="false" customHeight="false" outlineLevel="0" collapsed="false">
      <c r="A13401" s="0" t="s">
        <v>1913</v>
      </c>
      <c r="B13401" s="0" t="n">
        <v>20090525</v>
      </c>
      <c r="C13401" s="0" t="n">
        <f aca="false">IF(A13400=A13401,C13400,C13400+1)</f>
        <v>1889</v>
      </c>
    </row>
    <row r="13402" customFormat="false" ht="12.75" hidden="false" customHeight="false" outlineLevel="0" collapsed="false">
      <c r="A13402" s="0" t="s">
        <v>1914</v>
      </c>
      <c r="B13402" s="0" t="n">
        <v>20050830</v>
      </c>
      <c r="C13402" s="0" t="n">
        <f aca="false">IF(A13401=A13402,C13401,C13401+1)</f>
        <v>1890</v>
      </c>
    </row>
    <row r="13403" customFormat="false" ht="12.75" hidden="false" customHeight="false" outlineLevel="0" collapsed="false">
      <c r="A13403" s="0" t="s">
        <v>1914</v>
      </c>
      <c r="B13403" s="0" t="n">
        <v>20090126</v>
      </c>
      <c r="C13403" s="0" t="n">
        <f aca="false">IF(A13402=A13403,C13402,C13402+1)</f>
        <v>1890</v>
      </c>
    </row>
    <row r="13404" customFormat="false" ht="12.75" hidden="false" customHeight="false" outlineLevel="0" collapsed="false">
      <c r="A13404" s="0" t="s">
        <v>1914</v>
      </c>
      <c r="B13404" s="0" t="n">
        <v>20081230</v>
      </c>
      <c r="C13404" s="0" t="n">
        <f aca="false">IF(A13403=A13404,C13403,C13403+1)</f>
        <v>1890</v>
      </c>
    </row>
    <row r="13405" customFormat="false" ht="12.75" hidden="false" customHeight="false" outlineLevel="0" collapsed="false">
      <c r="A13405" s="0" t="s">
        <v>1914</v>
      </c>
      <c r="B13405" s="0" t="n">
        <v>20081015</v>
      </c>
      <c r="C13405" s="0" t="n">
        <f aca="false">IF(A13404=A13405,C13404,C13404+1)</f>
        <v>1890</v>
      </c>
    </row>
    <row r="13406" customFormat="false" ht="12.75" hidden="false" customHeight="false" outlineLevel="0" collapsed="false">
      <c r="A13406" s="0" t="s">
        <v>1914</v>
      </c>
      <c r="B13406" s="0" t="n">
        <v>20080916</v>
      </c>
      <c r="C13406" s="0" t="n">
        <f aca="false">IF(A13405=A13406,C13405,C13405+1)</f>
        <v>1890</v>
      </c>
    </row>
    <row r="13407" customFormat="false" ht="12.75" hidden="false" customHeight="false" outlineLevel="0" collapsed="false">
      <c r="A13407" s="0" t="s">
        <v>1914</v>
      </c>
      <c r="B13407" s="0" t="n">
        <v>20081126</v>
      </c>
      <c r="C13407" s="0" t="n">
        <f aca="false">IF(A13406=A13407,C13406,C13406+1)</f>
        <v>1890</v>
      </c>
    </row>
    <row r="13408" customFormat="false" ht="12.75" hidden="false" customHeight="false" outlineLevel="0" collapsed="false">
      <c r="A13408" s="0" t="s">
        <v>1914</v>
      </c>
      <c r="B13408" s="0" t="n">
        <v>20080827</v>
      </c>
      <c r="C13408" s="0" t="n">
        <f aca="false">IF(A13407=A13408,C13407,C13407+1)</f>
        <v>1890</v>
      </c>
    </row>
    <row r="13409" customFormat="false" ht="12.75" hidden="false" customHeight="false" outlineLevel="0" collapsed="false">
      <c r="A13409" s="0" t="s">
        <v>1914</v>
      </c>
      <c r="B13409" s="0" t="n">
        <v>20080416</v>
      </c>
      <c r="C13409" s="0" t="n">
        <f aca="false">IF(A13408=A13409,C13408,C13408+1)</f>
        <v>1890</v>
      </c>
    </row>
    <row r="13410" customFormat="false" ht="12.75" hidden="false" customHeight="false" outlineLevel="0" collapsed="false">
      <c r="A13410" s="0" t="s">
        <v>1914</v>
      </c>
      <c r="B13410" s="0" t="n">
        <v>20080325</v>
      </c>
      <c r="C13410" s="0" t="n">
        <f aca="false">IF(A13409=A13410,C13409,C13409+1)</f>
        <v>1890</v>
      </c>
    </row>
    <row r="13411" customFormat="false" ht="12.75" hidden="false" customHeight="false" outlineLevel="0" collapsed="false">
      <c r="A13411" s="0" t="s">
        <v>1914</v>
      </c>
      <c r="B13411" s="0" t="n">
        <v>20080228</v>
      </c>
      <c r="C13411" s="0" t="n">
        <f aca="false">IF(A13410=A13411,C13410,C13410+1)</f>
        <v>1890</v>
      </c>
    </row>
    <row r="13412" customFormat="false" ht="12.75" hidden="false" customHeight="false" outlineLevel="0" collapsed="false">
      <c r="A13412" s="0" t="s">
        <v>1914</v>
      </c>
      <c r="B13412" s="0" t="n">
        <v>20080126</v>
      </c>
      <c r="C13412" s="0" t="n">
        <f aca="false">IF(A13411=A13412,C13411,C13411+1)</f>
        <v>1890</v>
      </c>
    </row>
    <row r="13413" customFormat="false" ht="12.75" hidden="false" customHeight="false" outlineLevel="0" collapsed="false">
      <c r="A13413" s="0" t="s">
        <v>1914</v>
      </c>
      <c r="B13413" s="0" t="n">
        <v>20071220</v>
      </c>
      <c r="C13413" s="0" t="n">
        <f aca="false">IF(A13412=A13413,C13412,C13412+1)</f>
        <v>1890</v>
      </c>
    </row>
    <row r="13414" customFormat="false" ht="12.75" hidden="false" customHeight="false" outlineLevel="0" collapsed="false">
      <c r="A13414" s="0" t="s">
        <v>1914</v>
      </c>
      <c r="B13414" s="0" t="n">
        <v>20070807</v>
      </c>
      <c r="C13414" s="0" t="n">
        <f aca="false">IF(A13413=A13414,C13413,C13413+1)</f>
        <v>1890</v>
      </c>
    </row>
    <row r="13415" customFormat="false" ht="12.75" hidden="false" customHeight="false" outlineLevel="0" collapsed="false">
      <c r="A13415" s="0" t="s">
        <v>1914</v>
      </c>
      <c r="B13415" s="0" t="n">
        <v>20070620</v>
      </c>
      <c r="C13415" s="0" t="n">
        <f aca="false">IF(A13414=A13415,C13414,C13414+1)</f>
        <v>1890</v>
      </c>
    </row>
    <row r="13416" customFormat="false" ht="12.75" hidden="false" customHeight="false" outlineLevel="0" collapsed="false">
      <c r="A13416" s="0" t="s">
        <v>1914</v>
      </c>
      <c r="B13416" s="0" t="n">
        <v>20070521</v>
      </c>
      <c r="C13416" s="0" t="n">
        <f aca="false">IF(A13415=A13416,C13415,C13415+1)</f>
        <v>1890</v>
      </c>
    </row>
    <row r="13417" customFormat="false" ht="12.75" hidden="false" customHeight="false" outlineLevel="0" collapsed="false">
      <c r="A13417" s="0" t="s">
        <v>1914</v>
      </c>
      <c r="B13417" s="0" t="n">
        <v>20070322</v>
      </c>
      <c r="C13417" s="0" t="n">
        <f aca="false">IF(A13416=A13417,C13416,C13416+1)</f>
        <v>1890</v>
      </c>
    </row>
    <row r="13418" customFormat="false" ht="12.75" hidden="false" customHeight="false" outlineLevel="0" collapsed="false">
      <c r="A13418" s="0" t="s">
        <v>1914</v>
      </c>
      <c r="B13418" s="0" t="n">
        <v>20070116</v>
      </c>
      <c r="C13418" s="0" t="n">
        <f aca="false">IF(A13417=A13418,C13417,C13417+1)</f>
        <v>1890</v>
      </c>
    </row>
    <row r="13419" customFormat="false" ht="12.75" hidden="false" customHeight="false" outlineLevel="0" collapsed="false">
      <c r="A13419" s="0" t="s">
        <v>1914</v>
      </c>
      <c r="B13419" s="0" t="n">
        <v>20061127</v>
      </c>
      <c r="C13419" s="0" t="n">
        <f aca="false">IF(A13418=A13419,C13418,C13418+1)</f>
        <v>1890</v>
      </c>
    </row>
    <row r="13420" customFormat="false" ht="12.75" hidden="false" customHeight="false" outlineLevel="0" collapsed="false">
      <c r="A13420" s="0" t="s">
        <v>1914</v>
      </c>
      <c r="B13420" s="0" t="n">
        <v>20060919</v>
      </c>
      <c r="C13420" s="0" t="n">
        <f aca="false">IF(A13419=A13420,C13419,C13419+1)</f>
        <v>1890</v>
      </c>
    </row>
    <row r="13421" customFormat="false" ht="12.75" hidden="false" customHeight="false" outlineLevel="0" collapsed="false">
      <c r="A13421" s="0" t="s">
        <v>1914</v>
      </c>
      <c r="B13421" s="0" t="n">
        <v>20060803</v>
      </c>
      <c r="C13421" s="0" t="n">
        <f aca="false">IF(A13420=A13421,C13420,C13420+1)</f>
        <v>1890</v>
      </c>
    </row>
    <row r="13422" customFormat="false" ht="12.75" hidden="false" customHeight="false" outlineLevel="0" collapsed="false">
      <c r="A13422" s="0" t="s">
        <v>1914</v>
      </c>
      <c r="B13422" s="0" t="n">
        <v>20060614</v>
      </c>
      <c r="C13422" s="0" t="n">
        <f aca="false">IF(A13421=A13422,C13421,C13421+1)</f>
        <v>1890</v>
      </c>
    </row>
    <row r="13423" customFormat="false" ht="12.75" hidden="false" customHeight="false" outlineLevel="0" collapsed="false">
      <c r="A13423" s="0" t="s">
        <v>1914</v>
      </c>
      <c r="B13423" s="0" t="n">
        <v>20060315</v>
      </c>
      <c r="C13423" s="0" t="n">
        <f aca="false">IF(A13422=A13423,C13422,C13422+1)</f>
        <v>1890</v>
      </c>
    </row>
    <row r="13424" customFormat="false" ht="12.75" hidden="false" customHeight="false" outlineLevel="0" collapsed="false">
      <c r="A13424" s="0" t="s">
        <v>1915</v>
      </c>
      <c r="B13424" s="0" t="n">
        <v>20071220</v>
      </c>
      <c r="C13424" s="0" t="n">
        <f aca="false">IF(A13423=A13424,C13423,C13423+1)</f>
        <v>1891</v>
      </c>
    </row>
    <row r="13425" customFormat="false" ht="12.75" hidden="false" customHeight="false" outlineLevel="0" collapsed="false">
      <c r="A13425" s="0" t="s">
        <v>1915</v>
      </c>
      <c r="B13425" s="0" t="n">
        <v>20070807</v>
      </c>
      <c r="C13425" s="0" t="n">
        <f aca="false">IF(A13424=A13425,C13424,C13424+1)</f>
        <v>1891</v>
      </c>
    </row>
    <row r="13426" customFormat="false" ht="12.75" hidden="false" customHeight="false" outlineLevel="0" collapsed="false">
      <c r="A13426" s="0" t="s">
        <v>1915</v>
      </c>
      <c r="B13426" s="0" t="n">
        <v>20070620</v>
      </c>
      <c r="C13426" s="0" t="n">
        <f aca="false">IF(A13425=A13426,C13425,C13425+1)</f>
        <v>1891</v>
      </c>
    </row>
    <row r="13427" customFormat="false" ht="12.75" hidden="false" customHeight="false" outlineLevel="0" collapsed="false">
      <c r="A13427" s="0" t="s">
        <v>1915</v>
      </c>
      <c r="B13427" s="0" t="n">
        <v>20070521</v>
      </c>
      <c r="C13427" s="0" t="n">
        <f aca="false">IF(A13426=A13427,C13426,C13426+1)</f>
        <v>1891</v>
      </c>
    </row>
    <row r="13428" customFormat="false" ht="12.75" hidden="false" customHeight="false" outlineLevel="0" collapsed="false">
      <c r="A13428" s="0" t="s">
        <v>1916</v>
      </c>
      <c r="B13428" s="0" t="n">
        <v>20050830</v>
      </c>
      <c r="C13428" s="0" t="n">
        <f aca="false">IF(A13427=A13428,C13427,C13427+1)</f>
        <v>1892</v>
      </c>
    </row>
    <row r="13429" customFormat="false" ht="12.75" hidden="false" customHeight="false" outlineLevel="0" collapsed="false">
      <c r="A13429" s="0" t="s">
        <v>1916</v>
      </c>
      <c r="B13429" s="0" t="n">
        <v>20040108</v>
      </c>
      <c r="C13429" s="0" t="n">
        <f aca="false">IF(A13428=A13429,C13428,C13428+1)</f>
        <v>1892</v>
      </c>
    </row>
    <row r="13430" customFormat="false" ht="12.75" hidden="false" customHeight="false" outlineLevel="0" collapsed="false">
      <c r="A13430" s="0" t="s">
        <v>1916</v>
      </c>
      <c r="B13430" s="0" t="n">
        <v>20070807</v>
      </c>
      <c r="C13430" s="0" t="n">
        <f aca="false">IF(A13429=A13430,C13429,C13429+1)</f>
        <v>1892</v>
      </c>
    </row>
    <row r="13431" customFormat="false" ht="12.75" hidden="false" customHeight="false" outlineLevel="0" collapsed="false">
      <c r="A13431" s="0" t="s">
        <v>1916</v>
      </c>
      <c r="B13431" s="0" t="n">
        <v>20070620</v>
      </c>
      <c r="C13431" s="0" t="n">
        <f aca="false">IF(A13430=A13431,C13430,C13430+1)</f>
        <v>1892</v>
      </c>
    </row>
    <row r="13432" customFormat="false" ht="12.75" hidden="false" customHeight="false" outlineLevel="0" collapsed="false">
      <c r="A13432" s="0" t="s">
        <v>1916</v>
      </c>
      <c r="B13432" s="0" t="n">
        <v>20070521</v>
      </c>
      <c r="C13432" s="0" t="n">
        <f aca="false">IF(A13431=A13432,C13431,C13431+1)</f>
        <v>1892</v>
      </c>
    </row>
    <row r="13433" customFormat="false" ht="12.75" hidden="false" customHeight="false" outlineLevel="0" collapsed="false">
      <c r="A13433" s="0" t="s">
        <v>1916</v>
      </c>
      <c r="B13433" s="0" t="n">
        <v>20070322</v>
      </c>
      <c r="C13433" s="0" t="n">
        <f aca="false">IF(A13432=A13433,C13432,C13432+1)</f>
        <v>1892</v>
      </c>
    </row>
    <row r="13434" customFormat="false" ht="12.75" hidden="false" customHeight="false" outlineLevel="0" collapsed="false">
      <c r="A13434" s="0" t="s">
        <v>1916</v>
      </c>
      <c r="B13434" s="0" t="n">
        <v>20070116</v>
      </c>
      <c r="C13434" s="0" t="n">
        <f aca="false">IF(A13433=A13434,C13433,C13433+1)</f>
        <v>1892</v>
      </c>
    </row>
    <row r="13435" customFormat="false" ht="12.75" hidden="false" customHeight="false" outlineLevel="0" collapsed="false">
      <c r="A13435" s="0" t="s">
        <v>1916</v>
      </c>
      <c r="B13435" s="0" t="n">
        <v>20061127</v>
      </c>
      <c r="C13435" s="0" t="n">
        <f aca="false">IF(A13434=A13435,C13434,C13434+1)</f>
        <v>1892</v>
      </c>
    </row>
    <row r="13436" customFormat="false" ht="12.75" hidden="false" customHeight="false" outlineLevel="0" collapsed="false">
      <c r="A13436" s="0" t="s">
        <v>1916</v>
      </c>
      <c r="B13436" s="0" t="n">
        <v>20060919</v>
      </c>
      <c r="C13436" s="0" t="n">
        <f aca="false">IF(A13435=A13436,C13435,C13435+1)</f>
        <v>1892</v>
      </c>
    </row>
    <row r="13437" customFormat="false" ht="12.75" hidden="false" customHeight="false" outlineLevel="0" collapsed="false">
      <c r="A13437" s="0" t="s">
        <v>1916</v>
      </c>
      <c r="B13437" s="0" t="n">
        <v>20060803</v>
      </c>
      <c r="C13437" s="0" t="n">
        <f aca="false">IF(A13436=A13437,C13436,C13436+1)</f>
        <v>1892</v>
      </c>
    </row>
    <row r="13438" customFormat="false" ht="12.75" hidden="false" customHeight="false" outlineLevel="0" collapsed="false">
      <c r="A13438" s="0" t="s">
        <v>1916</v>
      </c>
      <c r="B13438" s="0" t="n">
        <v>20060614</v>
      </c>
      <c r="C13438" s="0" t="n">
        <f aca="false">IF(A13437=A13438,C13437,C13437+1)</f>
        <v>1892</v>
      </c>
    </row>
    <row r="13439" customFormat="false" ht="12.75" hidden="false" customHeight="false" outlineLevel="0" collapsed="false">
      <c r="A13439" s="0" t="s">
        <v>1916</v>
      </c>
      <c r="B13439" s="0" t="n">
        <v>20060315</v>
      </c>
      <c r="C13439" s="0" t="n">
        <f aca="false">IF(A13438=A13439,C13438,C13438+1)</f>
        <v>1892</v>
      </c>
    </row>
    <row r="13440" customFormat="false" ht="12.75" hidden="false" customHeight="false" outlineLevel="0" collapsed="false">
      <c r="A13440" s="0" t="s">
        <v>1917</v>
      </c>
      <c r="B13440" s="0" t="n">
        <v>20050830</v>
      </c>
      <c r="C13440" s="0" t="n">
        <f aca="false">IF(A13439=A13440,C13439,C13439+1)</f>
        <v>1893</v>
      </c>
    </row>
    <row r="13441" customFormat="false" ht="12.75" hidden="false" customHeight="false" outlineLevel="0" collapsed="false">
      <c r="A13441" s="0" t="s">
        <v>1918</v>
      </c>
      <c r="B13441" s="0" t="n">
        <v>20050830</v>
      </c>
      <c r="C13441" s="0" t="n">
        <f aca="false">IF(A13440=A13441,C13440,C13440+1)</f>
        <v>1894</v>
      </c>
    </row>
    <row r="13442" customFormat="false" ht="12.75" hidden="false" customHeight="false" outlineLevel="0" collapsed="false">
      <c r="A13442" s="0" t="s">
        <v>1918</v>
      </c>
      <c r="B13442" s="0" t="n">
        <v>20060919</v>
      </c>
      <c r="C13442" s="0" t="n">
        <f aca="false">IF(A13441=A13442,C13441,C13441+1)</f>
        <v>1894</v>
      </c>
    </row>
    <row r="13443" customFormat="false" ht="12.75" hidden="false" customHeight="false" outlineLevel="0" collapsed="false">
      <c r="A13443" s="0" t="s">
        <v>1918</v>
      </c>
      <c r="B13443" s="0" t="n">
        <v>20060803</v>
      </c>
      <c r="C13443" s="0" t="n">
        <f aca="false">IF(A13442=A13443,C13442,C13442+1)</f>
        <v>1894</v>
      </c>
    </row>
    <row r="13444" customFormat="false" ht="12.75" hidden="false" customHeight="false" outlineLevel="0" collapsed="false">
      <c r="A13444" s="0" t="s">
        <v>1918</v>
      </c>
      <c r="B13444" s="0" t="n">
        <v>20060614</v>
      </c>
      <c r="C13444" s="0" t="n">
        <f aca="false">IF(A13443=A13444,C13443,C13443+1)</f>
        <v>1894</v>
      </c>
    </row>
    <row r="13445" customFormat="false" ht="12.75" hidden="false" customHeight="false" outlineLevel="0" collapsed="false">
      <c r="A13445" s="0" t="s">
        <v>1918</v>
      </c>
      <c r="B13445" s="0" t="n">
        <v>20060315</v>
      </c>
      <c r="C13445" s="0" t="n">
        <f aca="false">IF(A13444=A13445,C13444,C13444+1)</f>
        <v>1894</v>
      </c>
    </row>
    <row r="13446" customFormat="false" ht="12.75" hidden="false" customHeight="false" outlineLevel="0" collapsed="false">
      <c r="A13446" s="0" t="s">
        <v>1919</v>
      </c>
      <c r="B13446" s="0" t="n">
        <v>20090126</v>
      </c>
      <c r="C13446" s="0" t="n">
        <f aca="false">IF(A13445=A13446,C13445,C13445+1)</f>
        <v>1895</v>
      </c>
    </row>
    <row r="13447" customFormat="false" ht="12.75" hidden="false" customHeight="false" outlineLevel="0" collapsed="false">
      <c r="A13447" s="0" t="s">
        <v>1919</v>
      </c>
      <c r="B13447" s="0" t="n">
        <v>20081230</v>
      </c>
      <c r="C13447" s="0" t="n">
        <f aca="false">IF(A13446=A13447,C13446,C13446+1)</f>
        <v>1895</v>
      </c>
    </row>
    <row r="13448" customFormat="false" ht="12.75" hidden="false" customHeight="false" outlineLevel="0" collapsed="false">
      <c r="A13448" s="0" t="s">
        <v>1919</v>
      </c>
      <c r="B13448" s="0" t="n">
        <v>20081015</v>
      </c>
      <c r="C13448" s="0" t="n">
        <f aca="false">IF(A13447=A13448,C13447,C13447+1)</f>
        <v>1895</v>
      </c>
    </row>
    <row r="13449" customFormat="false" ht="12.75" hidden="false" customHeight="false" outlineLevel="0" collapsed="false">
      <c r="A13449" s="0" t="s">
        <v>1919</v>
      </c>
      <c r="B13449" s="0" t="n">
        <v>20080916</v>
      </c>
      <c r="C13449" s="0" t="n">
        <f aca="false">IF(A13448=A13449,C13448,C13448+1)</f>
        <v>1895</v>
      </c>
    </row>
    <row r="13450" customFormat="false" ht="12.75" hidden="false" customHeight="false" outlineLevel="0" collapsed="false">
      <c r="A13450" s="0" t="s">
        <v>1919</v>
      </c>
      <c r="B13450" s="0" t="n">
        <v>20081126</v>
      </c>
      <c r="C13450" s="0" t="n">
        <f aca="false">IF(A13449=A13450,C13449,C13449+1)</f>
        <v>1895</v>
      </c>
    </row>
    <row r="13451" customFormat="false" ht="12.75" hidden="false" customHeight="false" outlineLevel="0" collapsed="false">
      <c r="A13451" s="0" t="s">
        <v>1919</v>
      </c>
      <c r="B13451" s="0" t="n">
        <v>20080827</v>
      </c>
      <c r="C13451" s="0" t="n">
        <f aca="false">IF(A13450=A13451,C13450,C13450+1)</f>
        <v>1895</v>
      </c>
    </row>
    <row r="13452" customFormat="false" ht="12.75" hidden="false" customHeight="false" outlineLevel="0" collapsed="false">
      <c r="A13452" s="0" t="s">
        <v>1919</v>
      </c>
      <c r="B13452" s="0" t="n">
        <v>20080416</v>
      </c>
      <c r="C13452" s="0" t="n">
        <f aca="false">IF(A13451=A13452,C13451,C13451+1)</f>
        <v>1895</v>
      </c>
    </row>
    <row r="13453" customFormat="false" ht="12.75" hidden="false" customHeight="false" outlineLevel="0" collapsed="false">
      <c r="A13453" s="0" t="s">
        <v>1919</v>
      </c>
      <c r="B13453" s="0" t="n">
        <v>20080325</v>
      </c>
      <c r="C13453" s="0" t="n">
        <f aca="false">IF(A13452=A13453,C13452,C13452+1)</f>
        <v>1895</v>
      </c>
    </row>
    <row r="13454" customFormat="false" ht="12.75" hidden="false" customHeight="false" outlineLevel="0" collapsed="false">
      <c r="A13454" s="0" t="s">
        <v>1919</v>
      </c>
      <c r="B13454" s="0" t="n">
        <v>20080228</v>
      </c>
      <c r="C13454" s="0" t="n">
        <f aca="false">IF(A13453=A13454,C13453,C13453+1)</f>
        <v>1895</v>
      </c>
    </row>
    <row r="13455" customFormat="false" ht="12.75" hidden="false" customHeight="false" outlineLevel="0" collapsed="false">
      <c r="A13455" s="0" t="s">
        <v>1920</v>
      </c>
      <c r="B13455" s="0" t="n">
        <v>20050830</v>
      </c>
      <c r="C13455" s="0" t="n">
        <f aca="false">IF(A13454=A13455,C13454,C13454+1)</f>
        <v>1896</v>
      </c>
    </row>
    <row r="13456" customFormat="false" ht="12.75" hidden="false" customHeight="false" outlineLevel="0" collapsed="false">
      <c r="A13456" s="0" t="s">
        <v>1920</v>
      </c>
      <c r="B13456" s="0" t="n">
        <v>20040108</v>
      </c>
      <c r="C13456" s="0" t="n">
        <f aca="false">IF(A13455=A13456,C13455,C13455+1)</f>
        <v>1896</v>
      </c>
    </row>
    <row r="13457" customFormat="false" ht="12.75" hidden="false" customHeight="false" outlineLevel="0" collapsed="false">
      <c r="A13457" s="0" t="s">
        <v>1920</v>
      </c>
      <c r="B13457" s="0" t="n">
        <v>20060315</v>
      </c>
      <c r="C13457" s="0" t="n">
        <f aca="false">IF(A13456=A13457,C13456,C13456+1)</f>
        <v>1896</v>
      </c>
    </row>
    <row r="13458" customFormat="false" ht="12.75" hidden="false" customHeight="false" outlineLevel="0" collapsed="false">
      <c r="A13458" s="0" t="s">
        <v>1921</v>
      </c>
      <c r="B13458" s="0" t="n">
        <v>20090726</v>
      </c>
      <c r="C13458" s="0" t="n">
        <f aca="false">IF(A13457=A13458,C13457,C13457+1)</f>
        <v>1897</v>
      </c>
    </row>
    <row r="13459" customFormat="false" ht="12.75" hidden="false" customHeight="false" outlineLevel="0" collapsed="false">
      <c r="A13459" s="0" t="s">
        <v>1921</v>
      </c>
      <c r="B13459" s="0" t="n">
        <v>20090525</v>
      </c>
      <c r="C13459" s="0" t="n">
        <f aca="false">IF(A13458=A13459,C13458,C13458+1)</f>
        <v>1897</v>
      </c>
    </row>
    <row r="13460" customFormat="false" ht="12.75" hidden="false" customHeight="false" outlineLevel="0" collapsed="false">
      <c r="A13460" s="0" t="s">
        <v>1922</v>
      </c>
      <c r="B13460" s="0" t="n">
        <v>20080325</v>
      </c>
      <c r="C13460" s="0" t="n">
        <f aca="false">IF(A13459=A13460,C13459,C13459+1)</f>
        <v>1898</v>
      </c>
    </row>
    <row r="13461" customFormat="false" ht="12.75" hidden="false" customHeight="false" outlineLevel="0" collapsed="false">
      <c r="A13461" s="0" t="s">
        <v>1922</v>
      </c>
      <c r="B13461" s="0" t="n">
        <v>20080228</v>
      </c>
      <c r="C13461" s="0" t="n">
        <f aca="false">IF(A13460=A13461,C13460,C13460+1)</f>
        <v>1898</v>
      </c>
    </row>
    <row r="13462" customFormat="false" ht="12.75" hidden="false" customHeight="false" outlineLevel="0" collapsed="false">
      <c r="A13462" s="0" t="s">
        <v>1922</v>
      </c>
      <c r="B13462" s="0" t="n">
        <v>20080126</v>
      </c>
      <c r="C13462" s="0" t="n">
        <f aca="false">IF(A13461=A13462,C13461,C13461+1)</f>
        <v>1898</v>
      </c>
    </row>
    <row r="13463" customFormat="false" ht="12.75" hidden="false" customHeight="false" outlineLevel="0" collapsed="false">
      <c r="A13463" s="0" t="s">
        <v>1922</v>
      </c>
      <c r="B13463" s="0" t="n">
        <v>20071220</v>
      </c>
      <c r="C13463" s="0" t="n">
        <f aca="false">IF(A13462=A13463,C13462,C13462+1)</f>
        <v>1898</v>
      </c>
    </row>
    <row r="13464" customFormat="false" ht="12.75" hidden="false" customHeight="false" outlineLevel="0" collapsed="false">
      <c r="A13464" s="0" t="s">
        <v>1922</v>
      </c>
      <c r="B13464" s="0" t="n">
        <v>20070807</v>
      </c>
      <c r="C13464" s="0" t="n">
        <f aca="false">IF(A13463=A13464,C13463,C13463+1)</f>
        <v>1898</v>
      </c>
    </row>
    <row r="13465" customFormat="false" ht="12.75" hidden="false" customHeight="false" outlineLevel="0" collapsed="false">
      <c r="A13465" s="0" t="s">
        <v>1922</v>
      </c>
      <c r="B13465" s="0" t="n">
        <v>20070620</v>
      </c>
      <c r="C13465" s="0" t="n">
        <f aca="false">IF(A13464=A13465,C13464,C13464+1)</f>
        <v>1898</v>
      </c>
    </row>
    <row r="13466" customFormat="false" ht="12.75" hidden="false" customHeight="false" outlineLevel="0" collapsed="false">
      <c r="A13466" s="0" t="s">
        <v>1922</v>
      </c>
      <c r="B13466" s="0" t="n">
        <v>20070521</v>
      </c>
      <c r="C13466" s="0" t="n">
        <f aca="false">IF(A13465=A13466,C13465,C13465+1)</f>
        <v>1898</v>
      </c>
    </row>
    <row r="13467" customFormat="false" ht="12.75" hidden="false" customHeight="false" outlineLevel="0" collapsed="false">
      <c r="A13467" s="0" t="s">
        <v>1923</v>
      </c>
      <c r="B13467" s="0" t="n">
        <v>20081015</v>
      </c>
      <c r="C13467" s="0" t="n">
        <f aca="false">IF(A13466=A13467,C13466,C13466+1)</f>
        <v>1899</v>
      </c>
    </row>
    <row r="13468" customFormat="false" ht="12.75" hidden="false" customHeight="false" outlineLevel="0" collapsed="false">
      <c r="A13468" s="0" t="s">
        <v>1923</v>
      </c>
      <c r="B13468" s="0" t="n">
        <v>20080916</v>
      </c>
      <c r="C13468" s="0" t="n">
        <f aca="false">IF(A13467=A13468,C13467,C13467+1)</f>
        <v>1899</v>
      </c>
    </row>
    <row r="13469" customFormat="false" ht="12.75" hidden="false" customHeight="false" outlineLevel="0" collapsed="false">
      <c r="A13469" s="0" t="s">
        <v>1923</v>
      </c>
      <c r="B13469" s="0" t="n">
        <v>20080827</v>
      </c>
      <c r="C13469" s="0" t="n">
        <f aca="false">IF(A13468=A13469,C13468,C13468+1)</f>
        <v>1899</v>
      </c>
    </row>
    <row r="13470" customFormat="false" ht="12.75" hidden="false" customHeight="false" outlineLevel="0" collapsed="false">
      <c r="A13470" s="0" t="s">
        <v>1923</v>
      </c>
      <c r="B13470" s="0" t="n">
        <v>20080416</v>
      </c>
      <c r="C13470" s="0" t="n">
        <f aca="false">IF(A13469=A13470,C13469,C13469+1)</f>
        <v>1899</v>
      </c>
    </row>
    <row r="13471" customFormat="false" ht="12.75" hidden="false" customHeight="false" outlineLevel="0" collapsed="false">
      <c r="A13471" s="0" t="s">
        <v>1923</v>
      </c>
      <c r="B13471" s="0" t="n">
        <v>20080325</v>
      </c>
      <c r="C13471" s="0" t="n">
        <f aca="false">IF(A13470=A13471,C13470,C13470+1)</f>
        <v>1899</v>
      </c>
    </row>
    <row r="13472" customFormat="false" ht="12.75" hidden="false" customHeight="false" outlineLevel="0" collapsed="false">
      <c r="A13472" s="0" t="s">
        <v>1923</v>
      </c>
      <c r="B13472" s="0" t="n">
        <v>20080228</v>
      </c>
      <c r="C13472" s="0" t="n">
        <f aca="false">IF(A13471=A13472,C13471,C13471+1)</f>
        <v>1899</v>
      </c>
    </row>
    <row r="13473" customFormat="false" ht="12.75" hidden="false" customHeight="false" outlineLevel="0" collapsed="false">
      <c r="A13473" s="0" t="s">
        <v>1923</v>
      </c>
      <c r="B13473" s="0" t="n">
        <v>20080126</v>
      </c>
      <c r="C13473" s="0" t="n">
        <f aca="false">IF(A13472=A13473,C13472,C13472+1)</f>
        <v>1899</v>
      </c>
    </row>
    <row r="13474" customFormat="false" ht="12.75" hidden="false" customHeight="false" outlineLevel="0" collapsed="false">
      <c r="A13474" s="0" t="s">
        <v>1923</v>
      </c>
      <c r="B13474" s="0" t="n">
        <v>20071220</v>
      </c>
      <c r="C13474" s="0" t="n">
        <f aca="false">IF(A13473=A13474,C13473,C13473+1)</f>
        <v>1899</v>
      </c>
    </row>
    <row r="13475" customFormat="false" ht="12.75" hidden="false" customHeight="false" outlineLevel="0" collapsed="false">
      <c r="A13475" s="0" t="s">
        <v>1924</v>
      </c>
      <c r="B13475" s="0" t="n">
        <v>20050830</v>
      </c>
      <c r="C13475" s="0" t="n">
        <f aca="false">IF(A13474=A13475,C13474,C13474+1)</f>
        <v>1900</v>
      </c>
    </row>
    <row r="13476" customFormat="false" ht="12.75" hidden="false" customHeight="false" outlineLevel="0" collapsed="false">
      <c r="A13476" s="0" t="s">
        <v>1924</v>
      </c>
      <c r="B13476" s="0" t="n">
        <v>20070116</v>
      </c>
      <c r="C13476" s="0" t="n">
        <f aca="false">IF(A13475=A13476,C13475,C13475+1)</f>
        <v>1900</v>
      </c>
    </row>
    <row r="13477" customFormat="false" ht="12.75" hidden="false" customHeight="false" outlineLevel="0" collapsed="false">
      <c r="A13477" s="0" t="s">
        <v>1924</v>
      </c>
      <c r="B13477" s="0" t="n">
        <v>20061127</v>
      </c>
      <c r="C13477" s="0" t="n">
        <f aca="false">IF(A13476=A13477,C13476,C13476+1)</f>
        <v>1900</v>
      </c>
    </row>
    <row r="13478" customFormat="false" ht="12.75" hidden="false" customHeight="false" outlineLevel="0" collapsed="false">
      <c r="A13478" s="0" t="s">
        <v>1924</v>
      </c>
      <c r="B13478" s="0" t="n">
        <v>20060919</v>
      </c>
      <c r="C13478" s="0" t="n">
        <f aca="false">IF(A13477=A13478,C13477,C13477+1)</f>
        <v>1900</v>
      </c>
    </row>
    <row r="13479" customFormat="false" ht="12.75" hidden="false" customHeight="false" outlineLevel="0" collapsed="false">
      <c r="A13479" s="0" t="s">
        <v>1924</v>
      </c>
      <c r="B13479" s="0" t="n">
        <v>20060803</v>
      </c>
      <c r="C13479" s="0" t="n">
        <f aca="false">IF(A13478=A13479,C13478,C13478+1)</f>
        <v>1900</v>
      </c>
    </row>
    <row r="13480" customFormat="false" ht="12.75" hidden="false" customHeight="false" outlineLevel="0" collapsed="false">
      <c r="A13480" s="0" t="s">
        <v>1924</v>
      </c>
      <c r="B13480" s="0" t="n">
        <v>20060614</v>
      </c>
      <c r="C13480" s="0" t="n">
        <f aca="false">IF(A13479=A13480,C13479,C13479+1)</f>
        <v>1900</v>
      </c>
    </row>
    <row r="13481" customFormat="false" ht="12.75" hidden="false" customHeight="false" outlineLevel="0" collapsed="false">
      <c r="A13481" s="0" t="s">
        <v>1924</v>
      </c>
      <c r="B13481" s="0" t="n">
        <v>20060315</v>
      </c>
      <c r="C13481" s="0" t="n">
        <f aca="false">IF(A13480=A13481,C13480,C13480+1)</f>
        <v>1900</v>
      </c>
    </row>
    <row r="13482" customFormat="false" ht="12.75" hidden="false" customHeight="false" outlineLevel="0" collapsed="false">
      <c r="A13482" s="0" t="s">
        <v>1925</v>
      </c>
      <c r="B13482" s="0" t="n">
        <v>20050830</v>
      </c>
      <c r="C13482" s="0" t="n">
        <f aca="false">IF(A13481=A13482,C13481,C13481+1)</f>
        <v>1901</v>
      </c>
    </row>
    <row r="13483" customFormat="false" ht="12.75" hidden="false" customHeight="false" outlineLevel="0" collapsed="false">
      <c r="A13483" s="0" t="s">
        <v>1925</v>
      </c>
      <c r="B13483" s="0" t="n">
        <v>20091104</v>
      </c>
      <c r="C13483" s="0" t="n">
        <f aca="false">IF(A13482=A13483,C13482,C13482+1)</f>
        <v>1901</v>
      </c>
    </row>
    <row r="13484" customFormat="false" ht="12.75" hidden="false" customHeight="false" outlineLevel="0" collapsed="false">
      <c r="A13484" s="0" t="s">
        <v>1925</v>
      </c>
      <c r="B13484" s="0" t="n">
        <v>20060315</v>
      </c>
      <c r="C13484" s="0" t="n">
        <f aca="false">IF(A13483=A13484,C13483,C13483+1)</f>
        <v>1901</v>
      </c>
    </row>
    <row r="13485" customFormat="false" ht="12.75" hidden="false" customHeight="false" outlineLevel="0" collapsed="false">
      <c r="A13485" s="0" t="s">
        <v>1926</v>
      </c>
      <c r="B13485" s="0" t="n">
        <v>20091104</v>
      </c>
      <c r="C13485" s="0" t="n">
        <f aca="false">IF(A13484=A13485,C13484,C13484+1)</f>
        <v>1902</v>
      </c>
    </row>
    <row r="13486" customFormat="false" ht="12.75" hidden="false" customHeight="false" outlineLevel="0" collapsed="false">
      <c r="A13486" s="0" t="s">
        <v>1927</v>
      </c>
      <c r="B13486" s="0" t="n">
        <v>20090126</v>
      </c>
      <c r="C13486" s="0" t="n">
        <f aca="false">IF(A13485=A13486,C13485,C13485+1)</f>
        <v>1903</v>
      </c>
    </row>
    <row r="13487" customFormat="false" ht="12.75" hidden="false" customHeight="false" outlineLevel="0" collapsed="false">
      <c r="A13487" s="0" t="s">
        <v>1927</v>
      </c>
      <c r="B13487" s="0" t="n">
        <v>20081230</v>
      </c>
      <c r="C13487" s="0" t="n">
        <f aca="false">IF(A13486=A13487,C13486,C13486+1)</f>
        <v>1903</v>
      </c>
    </row>
    <row r="13488" customFormat="false" ht="12.75" hidden="false" customHeight="false" outlineLevel="0" collapsed="false">
      <c r="A13488" s="0" t="s">
        <v>1927</v>
      </c>
      <c r="B13488" s="0" t="n">
        <v>20081015</v>
      </c>
      <c r="C13488" s="0" t="n">
        <f aca="false">IF(A13487=A13488,C13487,C13487+1)</f>
        <v>1903</v>
      </c>
    </row>
    <row r="13489" customFormat="false" ht="12.75" hidden="false" customHeight="false" outlineLevel="0" collapsed="false">
      <c r="A13489" s="0" t="s">
        <v>1927</v>
      </c>
      <c r="B13489" s="0" t="n">
        <v>20080916</v>
      </c>
      <c r="C13489" s="0" t="n">
        <f aca="false">IF(A13488=A13489,C13488,C13488+1)</f>
        <v>1903</v>
      </c>
    </row>
    <row r="13490" customFormat="false" ht="12.75" hidden="false" customHeight="false" outlineLevel="0" collapsed="false">
      <c r="A13490" s="0" t="s">
        <v>1927</v>
      </c>
      <c r="B13490" s="0" t="n">
        <v>20081126</v>
      </c>
      <c r="C13490" s="0" t="n">
        <f aca="false">IF(A13489=A13490,C13489,C13489+1)</f>
        <v>1903</v>
      </c>
    </row>
    <row r="13491" customFormat="false" ht="12.75" hidden="false" customHeight="false" outlineLevel="0" collapsed="false">
      <c r="A13491" s="0" t="s">
        <v>1927</v>
      </c>
      <c r="B13491" s="0" t="n">
        <v>20080827</v>
      </c>
      <c r="C13491" s="0" t="n">
        <f aca="false">IF(A13490=A13491,C13490,C13490+1)</f>
        <v>1903</v>
      </c>
    </row>
    <row r="13492" customFormat="false" ht="12.75" hidden="false" customHeight="false" outlineLevel="0" collapsed="false">
      <c r="A13492" s="0" t="s">
        <v>1927</v>
      </c>
      <c r="B13492" s="0" t="n">
        <v>20080416</v>
      </c>
      <c r="C13492" s="0" t="n">
        <f aca="false">IF(A13491=A13492,C13491,C13491+1)</f>
        <v>1903</v>
      </c>
    </row>
    <row r="13493" customFormat="false" ht="12.75" hidden="false" customHeight="false" outlineLevel="0" collapsed="false">
      <c r="A13493" s="0" t="s">
        <v>1927</v>
      </c>
      <c r="B13493" s="0" t="n">
        <v>20080325</v>
      </c>
      <c r="C13493" s="0" t="n">
        <f aca="false">IF(A13492=A13493,C13492,C13492+1)</f>
        <v>1903</v>
      </c>
    </row>
    <row r="13494" customFormat="false" ht="12.75" hidden="false" customHeight="false" outlineLevel="0" collapsed="false">
      <c r="A13494" s="0" t="s">
        <v>1928</v>
      </c>
      <c r="B13494" s="0" t="n">
        <v>20040108</v>
      </c>
      <c r="C13494" s="0" t="n">
        <f aca="false">IF(A13493=A13494,C13493,C13493+1)</f>
        <v>1904</v>
      </c>
    </row>
    <row r="13495" customFormat="false" ht="12.75" hidden="false" customHeight="false" outlineLevel="0" collapsed="false">
      <c r="A13495" s="0" t="s">
        <v>1929</v>
      </c>
      <c r="B13495" s="0" t="n">
        <v>20050830</v>
      </c>
      <c r="C13495" s="0" t="n">
        <f aca="false">IF(A13494=A13495,C13494,C13494+1)</f>
        <v>1905</v>
      </c>
    </row>
    <row r="13496" customFormat="false" ht="12.75" hidden="false" customHeight="false" outlineLevel="0" collapsed="false">
      <c r="A13496" s="0" t="s">
        <v>1929</v>
      </c>
      <c r="B13496" s="0" t="n">
        <v>20060315</v>
      </c>
      <c r="C13496" s="0" t="n">
        <f aca="false">IF(A13495=A13496,C13495,C13495+1)</f>
        <v>1905</v>
      </c>
    </row>
    <row r="13497" customFormat="false" ht="12.75" hidden="false" customHeight="false" outlineLevel="0" collapsed="false">
      <c r="A13497" s="0" t="s">
        <v>1930</v>
      </c>
      <c r="B13497" s="0" t="n">
        <v>20091104</v>
      </c>
      <c r="C13497" s="0" t="n">
        <f aca="false">IF(A13496=A13497,C13496,C13496+1)</f>
        <v>1906</v>
      </c>
    </row>
    <row r="13498" customFormat="false" ht="12.75" hidden="false" customHeight="false" outlineLevel="0" collapsed="false">
      <c r="A13498" s="0" t="s">
        <v>1930</v>
      </c>
      <c r="B13498" s="0" t="n">
        <v>20090726</v>
      </c>
      <c r="C13498" s="0" t="n">
        <f aca="false">IF(A13497=A13498,C13497,C13497+1)</f>
        <v>1906</v>
      </c>
    </row>
    <row r="13499" customFormat="false" ht="12.75" hidden="false" customHeight="false" outlineLevel="0" collapsed="false">
      <c r="A13499" s="0" t="s">
        <v>1930</v>
      </c>
      <c r="B13499" s="0" t="n">
        <v>20090525</v>
      </c>
      <c r="C13499" s="0" t="n">
        <f aca="false">IF(A13498=A13499,C13498,C13498+1)</f>
        <v>1906</v>
      </c>
    </row>
    <row r="13500" customFormat="false" ht="12.75" hidden="false" customHeight="false" outlineLevel="0" collapsed="false">
      <c r="A13500" s="0" t="s">
        <v>1930</v>
      </c>
      <c r="B13500" s="0" t="n">
        <v>20090126</v>
      </c>
      <c r="C13500" s="0" t="n">
        <f aca="false">IF(A13499=A13500,C13499,C13499+1)</f>
        <v>1906</v>
      </c>
    </row>
    <row r="13501" customFormat="false" ht="12.75" hidden="false" customHeight="false" outlineLevel="0" collapsed="false">
      <c r="A13501" s="0" t="s">
        <v>1930</v>
      </c>
      <c r="B13501" s="0" t="n">
        <v>20081230</v>
      </c>
      <c r="C13501" s="0" t="n">
        <f aca="false">IF(A13500=A13501,C13500,C13500+1)</f>
        <v>1906</v>
      </c>
    </row>
    <row r="13502" customFormat="false" ht="12.75" hidden="false" customHeight="false" outlineLevel="0" collapsed="false">
      <c r="A13502" s="0" t="s">
        <v>1930</v>
      </c>
      <c r="B13502" s="0" t="n">
        <v>20081015</v>
      </c>
      <c r="C13502" s="0" t="n">
        <f aca="false">IF(A13501=A13502,C13501,C13501+1)</f>
        <v>1906</v>
      </c>
    </row>
    <row r="13503" customFormat="false" ht="12.75" hidden="false" customHeight="false" outlineLevel="0" collapsed="false">
      <c r="A13503" s="0" t="s">
        <v>1930</v>
      </c>
      <c r="B13503" s="0" t="n">
        <v>20080916</v>
      </c>
      <c r="C13503" s="0" t="n">
        <f aca="false">IF(A13502=A13503,C13502,C13502+1)</f>
        <v>1906</v>
      </c>
    </row>
    <row r="13504" customFormat="false" ht="12.75" hidden="false" customHeight="false" outlineLevel="0" collapsed="false">
      <c r="A13504" s="0" t="s">
        <v>1930</v>
      </c>
      <c r="B13504" s="0" t="n">
        <v>20081126</v>
      </c>
      <c r="C13504" s="0" t="n">
        <f aca="false">IF(A13503=A13504,C13503,C13503+1)</f>
        <v>1906</v>
      </c>
    </row>
    <row r="13505" customFormat="false" ht="12.75" hidden="false" customHeight="false" outlineLevel="0" collapsed="false">
      <c r="A13505" s="0" t="s">
        <v>1930</v>
      </c>
      <c r="B13505" s="0" t="n">
        <v>20080827</v>
      </c>
      <c r="C13505" s="0" t="n">
        <f aca="false">IF(A13504=A13505,C13504,C13504+1)</f>
        <v>1906</v>
      </c>
    </row>
    <row r="13506" customFormat="false" ht="12.75" hidden="false" customHeight="false" outlineLevel="0" collapsed="false">
      <c r="A13506" s="0" t="s">
        <v>1930</v>
      </c>
      <c r="B13506" s="0" t="n">
        <v>20080416</v>
      </c>
      <c r="C13506" s="0" t="n">
        <f aca="false">IF(A13505=A13506,C13505,C13505+1)</f>
        <v>1906</v>
      </c>
    </row>
    <row r="13507" customFormat="false" ht="12.75" hidden="false" customHeight="false" outlineLevel="0" collapsed="false">
      <c r="A13507" s="0" t="s">
        <v>1930</v>
      </c>
      <c r="B13507" s="0" t="n">
        <v>20080325</v>
      </c>
      <c r="C13507" s="0" t="n">
        <f aca="false">IF(A13506=A13507,C13506,C13506+1)</f>
        <v>1906</v>
      </c>
    </row>
    <row r="13508" customFormat="false" ht="12.75" hidden="false" customHeight="false" outlineLevel="0" collapsed="false">
      <c r="A13508" s="0" t="s">
        <v>1930</v>
      </c>
      <c r="B13508" s="0" t="n">
        <v>20080228</v>
      </c>
      <c r="C13508" s="0" t="n">
        <f aca="false">IF(A13507=A13508,C13507,C13507+1)</f>
        <v>1906</v>
      </c>
    </row>
    <row r="13509" customFormat="false" ht="12.75" hidden="false" customHeight="false" outlineLevel="0" collapsed="false">
      <c r="A13509" s="0" t="s">
        <v>1930</v>
      </c>
      <c r="B13509" s="0" t="n">
        <v>20080126</v>
      </c>
      <c r="C13509" s="0" t="n">
        <f aca="false">IF(A13508=A13509,C13508,C13508+1)</f>
        <v>1906</v>
      </c>
    </row>
    <row r="13510" customFormat="false" ht="12.75" hidden="false" customHeight="false" outlineLevel="0" collapsed="false">
      <c r="A13510" s="0" t="s">
        <v>1931</v>
      </c>
      <c r="B13510" s="0" t="n">
        <v>20050830</v>
      </c>
      <c r="C13510" s="0" t="n">
        <f aca="false">IF(A13509=A13510,C13509,C13509+1)</f>
        <v>1907</v>
      </c>
    </row>
    <row r="13511" customFormat="false" ht="12.75" hidden="false" customHeight="false" outlineLevel="0" collapsed="false">
      <c r="A13511" s="0" t="s">
        <v>1931</v>
      </c>
      <c r="B13511" s="0" t="n">
        <v>20060315</v>
      </c>
      <c r="C13511" s="0" t="n">
        <f aca="false">IF(A13510=A13511,C13510,C13510+1)</f>
        <v>1907</v>
      </c>
    </row>
    <row r="13512" customFormat="false" ht="12.75" hidden="false" customHeight="false" outlineLevel="0" collapsed="false">
      <c r="A13512" s="0" t="s">
        <v>1932</v>
      </c>
      <c r="B13512" s="0" t="n">
        <v>20091104</v>
      </c>
      <c r="C13512" s="0" t="n">
        <f aca="false">IF(A13511=A13512,C13511,C13511+1)</f>
        <v>1908</v>
      </c>
    </row>
    <row r="13513" customFormat="false" ht="12.75" hidden="false" customHeight="false" outlineLevel="0" collapsed="false">
      <c r="A13513" s="0" t="s">
        <v>1932</v>
      </c>
      <c r="B13513" s="0" t="n">
        <v>20090726</v>
      </c>
      <c r="C13513" s="0" t="n">
        <f aca="false">IF(A13512=A13513,C13512,C13512+1)</f>
        <v>1908</v>
      </c>
    </row>
    <row r="13514" customFormat="false" ht="12.75" hidden="false" customHeight="false" outlineLevel="0" collapsed="false">
      <c r="A13514" s="0" t="s">
        <v>1932</v>
      </c>
      <c r="B13514" s="0" t="n">
        <v>20090525</v>
      </c>
      <c r="C13514" s="0" t="n">
        <f aca="false">IF(A13513=A13514,C13513,C13513+1)</f>
        <v>1908</v>
      </c>
    </row>
    <row r="13515" customFormat="false" ht="12.75" hidden="false" customHeight="false" outlineLevel="0" collapsed="false">
      <c r="A13515" s="0" t="s">
        <v>1932</v>
      </c>
      <c r="B13515" s="0" t="n">
        <v>20090126</v>
      </c>
      <c r="C13515" s="0" t="n">
        <f aca="false">IF(A13514=A13515,C13514,C13514+1)</f>
        <v>1908</v>
      </c>
    </row>
    <row r="13516" customFormat="false" ht="12.75" hidden="false" customHeight="false" outlineLevel="0" collapsed="false">
      <c r="A13516" s="0" t="s">
        <v>1932</v>
      </c>
      <c r="B13516" s="0" t="n">
        <v>20081230</v>
      </c>
      <c r="C13516" s="0" t="n">
        <f aca="false">IF(A13515=A13516,C13515,C13515+1)</f>
        <v>1908</v>
      </c>
    </row>
    <row r="13517" customFormat="false" ht="12.75" hidden="false" customHeight="false" outlineLevel="0" collapsed="false">
      <c r="A13517" s="0" t="s">
        <v>1932</v>
      </c>
      <c r="B13517" s="0" t="n">
        <v>20081126</v>
      </c>
      <c r="C13517" s="0" t="n">
        <f aca="false">IF(A13516=A13517,C13516,C13516+1)</f>
        <v>1908</v>
      </c>
    </row>
    <row r="13518" customFormat="false" ht="12.75" hidden="false" customHeight="false" outlineLevel="0" collapsed="false">
      <c r="A13518" s="0" t="s">
        <v>1933</v>
      </c>
      <c r="B13518" s="0" t="n">
        <v>20040108</v>
      </c>
      <c r="C13518" s="0" t="n">
        <f aca="false">IF(A13517=A13518,C13517,C13517+1)</f>
        <v>1909</v>
      </c>
    </row>
    <row r="13519" customFormat="false" ht="12.75" hidden="false" customHeight="false" outlineLevel="0" collapsed="false">
      <c r="A13519" s="0" t="s">
        <v>1934</v>
      </c>
      <c r="B13519" s="0" t="n">
        <v>20080416</v>
      </c>
      <c r="C13519" s="0" t="n">
        <f aca="false">IF(A13518=A13519,C13518,C13518+1)</f>
        <v>1910</v>
      </c>
    </row>
    <row r="13520" customFormat="false" ht="12.75" hidden="false" customHeight="false" outlineLevel="0" collapsed="false">
      <c r="A13520" s="0" t="s">
        <v>1934</v>
      </c>
      <c r="B13520" s="0" t="n">
        <v>20080325</v>
      </c>
      <c r="C13520" s="0" t="n">
        <f aca="false">IF(A13519=A13520,C13519,C13519+1)</f>
        <v>1910</v>
      </c>
    </row>
    <row r="13521" customFormat="false" ht="12.75" hidden="false" customHeight="false" outlineLevel="0" collapsed="false">
      <c r="A13521" s="0" t="s">
        <v>1934</v>
      </c>
      <c r="B13521" s="0" t="n">
        <v>20080228</v>
      </c>
      <c r="C13521" s="0" t="n">
        <f aca="false">IF(A13520=A13521,C13520,C13520+1)</f>
        <v>1910</v>
      </c>
    </row>
    <row r="13522" customFormat="false" ht="12.75" hidden="false" customHeight="false" outlineLevel="0" collapsed="false">
      <c r="A13522" s="0" t="s">
        <v>1934</v>
      </c>
      <c r="B13522" s="0" t="n">
        <v>20080126</v>
      </c>
      <c r="C13522" s="0" t="n">
        <f aca="false">IF(A13521=A13522,C13521,C13521+1)</f>
        <v>1910</v>
      </c>
    </row>
    <row r="13523" customFormat="false" ht="12.75" hidden="false" customHeight="false" outlineLevel="0" collapsed="false">
      <c r="A13523" s="0" t="s">
        <v>1934</v>
      </c>
      <c r="B13523" s="0" t="n">
        <v>20071220</v>
      </c>
      <c r="C13523" s="0" t="n">
        <f aca="false">IF(A13522=A13523,C13522,C13522+1)</f>
        <v>1910</v>
      </c>
    </row>
    <row r="13524" customFormat="false" ht="12.75" hidden="false" customHeight="false" outlineLevel="0" collapsed="false">
      <c r="A13524" s="0" t="s">
        <v>1934</v>
      </c>
      <c r="B13524" s="0" t="n">
        <v>20070807</v>
      </c>
      <c r="C13524" s="0" t="n">
        <f aca="false">IF(A13523=A13524,C13523,C13523+1)</f>
        <v>1910</v>
      </c>
    </row>
    <row r="13525" customFormat="false" ht="12.75" hidden="false" customHeight="false" outlineLevel="0" collapsed="false">
      <c r="A13525" s="0" t="s">
        <v>1934</v>
      </c>
      <c r="B13525" s="0" t="n">
        <v>20070620</v>
      </c>
      <c r="C13525" s="0" t="n">
        <f aca="false">IF(A13524=A13525,C13524,C13524+1)</f>
        <v>1910</v>
      </c>
    </row>
    <row r="13526" customFormat="false" ht="12.75" hidden="false" customHeight="false" outlineLevel="0" collapsed="false">
      <c r="A13526" s="0" t="s">
        <v>1934</v>
      </c>
      <c r="B13526" s="0" t="n">
        <v>20070521</v>
      </c>
      <c r="C13526" s="0" t="n">
        <f aca="false">IF(A13525=A13526,C13525,C13525+1)</f>
        <v>1910</v>
      </c>
    </row>
    <row r="13527" customFormat="false" ht="12.75" hidden="false" customHeight="false" outlineLevel="0" collapsed="false">
      <c r="A13527" s="0" t="s">
        <v>1935</v>
      </c>
      <c r="B13527" s="0" t="n">
        <v>20050830</v>
      </c>
      <c r="C13527" s="0" t="n">
        <f aca="false">IF(A13526=A13527,C13526,C13526+1)</f>
        <v>1911</v>
      </c>
    </row>
    <row r="13528" customFormat="false" ht="12.75" hidden="false" customHeight="false" outlineLevel="0" collapsed="false">
      <c r="A13528" s="0" t="s">
        <v>1935</v>
      </c>
      <c r="B13528" s="0" t="n">
        <v>20040108</v>
      </c>
      <c r="C13528" s="0" t="n">
        <f aca="false">IF(A13527=A13528,C13527,C13527+1)</f>
        <v>1911</v>
      </c>
    </row>
    <row r="13529" customFormat="false" ht="12.75" hidden="false" customHeight="false" outlineLevel="0" collapsed="false">
      <c r="A13529" s="0" t="s">
        <v>1935</v>
      </c>
      <c r="B13529" s="0" t="n">
        <v>20091104</v>
      </c>
      <c r="C13529" s="0" t="n">
        <f aca="false">IF(A13528=A13529,C13528,C13528+1)</f>
        <v>1911</v>
      </c>
    </row>
    <row r="13530" customFormat="false" ht="12.75" hidden="false" customHeight="false" outlineLevel="0" collapsed="false">
      <c r="A13530" s="0" t="s">
        <v>1935</v>
      </c>
      <c r="B13530" s="0" t="n">
        <v>20090726</v>
      </c>
      <c r="C13530" s="0" t="n">
        <f aca="false">IF(A13529=A13530,C13529,C13529+1)</f>
        <v>1911</v>
      </c>
    </row>
    <row r="13531" customFormat="false" ht="12.75" hidden="false" customHeight="false" outlineLevel="0" collapsed="false">
      <c r="A13531" s="0" t="s">
        <v>1935</v>
      </c>
      <c r="B13531" s="0" t="n">
        <v>20090525</v>
      </c>
      <c r="C13531" s="0" t="n">
        <f aca="false">IF(A13530=A13531,C13530,C13530+1)</f>
        <v>1911</v>
      </c>
    </row>
    <row r="13532" customFormat="false" ht="12.75" hidden="false" customHeight="false" outlineLevel="0" collapsed="false">
      <c r="A13532" s="0" t="s">
        <v>1935</v>
      </c>
      <c r="B13532" s="0" t="n">
        <v>20090126</v>
      </c>
      <c r="C13532" s="0" t="n">
        <f aca="false">IF(A13531=A13532,C13531,C13531+1)</f>
        <v>1911</v>
      </c>
    </row>
    <row r="13533" customFormat="false" ht="12.75" hidden="false" customHeight="false" outlineLevel="0" collapsed="false">
      <c r="A13533" s="0" t="s">
        <v>1935</v>
      </c>
      <c r="B13533" s="0" t="n">
        <v>20081230</v>
      </c>
      <c r="C13533" s="0" t="n">
        <f aca="false">IF(A13532=A13533,C13532,C13532+1)</f>
        <v>1911</v>
      </c>
    </row>
    <row r="13534" customFormat="false" ht="12.75" hidden="false" customHeight="false" outlineLevel="0" collapsed="false">
      <c r="A13534" s="0" t="s">
        <v>1935</v>
      </c>
      <c r="B13534" s="0" t="n">
        <v>20081015</v>
      </c>
      <c r="C13534" s="0" t="n">
        <f aca="false">IF(A13533=A13534,C13533,C13533+1)</f>
        <v>1911</v>
      </c>
    </row>
    <row r="13535" customFormat="false" ht="12.75" hidden="false" customHeight="false" outlineLevel="0" collapsed="false">
      <c r="A13535" s="0" t="s">
        <v>1935</v>
      </c>
      <c r="B13535" s="0" t="n">
        <v>20080916</v>
      </c>
      <c r="C13535" s="0" t="n">
        <f aca="false">IF(A13534=A13535,C13534,C13534+1)</f>
        <v>1911</v>
      </c>
    </row>
    <row r="13536" customFormat="false" ht="12.75" hidden="false" customHeight="false" outlineLevel="0" collapsed="false">
      <c r="A13536" s="0" t="s">
        <v>1935</v>
      </c>
      <c r="B13536" s="0" t="n">
        <v>20081126</v>
      </c>
      <c r="C13536" s="0" t="n">
        <f aca="false">IF(A13535=A13536,C13535,C13535+1)</f>
        <v>1911</v>
      </c>
    </row>
    <row r="13537" customFormat="false" ht="12.75" hidden="false" customHeight="false" outlineLevel="0" collapsed="false">
      <c r="A13537" s="0" t="s">
        <v>1935</v>
      </c>
      <c r="B13537" s="0" t="n">
        <v>20080827</v>
      </c>
      <c r="C13537" s="0" t="n">
        <f aca="false">IF(A13536=A13537,C13536,C13536+1)</f>
        <v>1911</v>
      </c>
    </row>
    <row r="13538" customFormat="false" ht="12.75" hidden="false" customHeight="false" outlineLevel="0" collapsed="false">
      <c r="A13538" s="0" t="s">
        <v>1935</v>
      </c>
      <c r="B13538" s="0" t="n">
        <v>20080416</v>
      </c>
      <c r="C13538" s="0" t="n">
        <f aca="false">IF(A13537=A13538,C13537,C13537+1)</f>
        <v>1911</v>
      </c>
    </row>
    <row r="13539" customFormat="false" ht="12.75" hidden="false" customHeight="false" outlineLevel="0" collapsed="false">
      <c r="A13539" s="0" t="s">
        <v>1935</v>
      </c>
      <c r="B13539" s="0" t="n">
        <v>20080325</v>
      </c>
      <c r="C13539" s="0" t="n">
        <f aca="false">IF(A13538=A13539,C13538,C13538+1)</f>
        <v>1911</v>
      </c>
    </row>
    <row r="13540" customFormat="false" ht="12.75" hidden="false" customHeight="false" outlineLevel="0" collapsed="false">
      <c r="A13540" s="0" t="s">
        <v>1935</v>
      </c>
      <c r="B13540" s="0" t="n">
        <v>20080228</v>
      </c>
      <c r="C13540" s="0" t="n">
        <f aca="false">IF(A13539=A13540,C13539,C13539+1)</f>
        <v>1911</v>
      </c>
    </row>
    <row r="13541" customFormat="false" ht="12.75" hidden="false" customHeight="false" outlineLevel="0" collapsed="false">
      <c r="A13541" s="0" t="s">
        <v>1935</v>
      </c>
      <c r="B13541" s="0" t="n">
        <v>20080126</v>
      </c>
      <c r="C13541" s="0" t="n">
        <f aca="false">IF(A13540=A13541,C13540,C13540+1)</f>
        <v>1911</v>
      </c>
    </row>
    <row r="13542" customFormat="false" ht="12.75" hidden="false" customHeight="false" outlineLevel="0" collapsed="false">
      <c r="A13542" s="0" t="s">
        <v>1935</v>
      </c>
      <c r="B13542" s="0" t="n">
        <v>20071220</v>
      </c>
      <c r="C13542" s="0" t="n">
        <f aca="false">IF(A13541=A13542,C13541,C13541+1)</f>
        <v>1911</v>
      </c>
    </row>
    <row r="13543" customFormat="false" ht="12.75" hidden="false" customHeight="false" outlineLevel="0" collapsed="false">
      <c r="A13543" s="0" t="s">
        <v>1935</v>
      </c>
      <c r="B13543" s="0" t="n">
        <v>20070807</v>
      </c>
      <c r="C13543" s="0" t="n">
        <f aca="false">IF(A13542=A13543,C13542,C13542+1)</f>
        <v>1911</v>
      </c>
    </row>
    <row r="13544" customFormat="false" ht="12.75" hidden="false" customHeight="false" outlineLevel="0" collapsed="false">
      <c r="A13544" s="0" t="s">
        <v>1935</v>
      </c>
      <c r="B13544" s="0" t="n">
        <v>20070620</v>
      </c>
      <c r="C13544" s="0" t="n">
        <f aca="false">IF(A13543=A13544,C13543,C13543+1)</f>
        <v>1911</v>
      </c>
    </row>
    <row r="13545" customFormat="false" ht="12.75" hidden="false" customHeight="false" outlineLevel="0" collapsed="false">
      <c r="A13545" s="0" t="s">
        <v>1935</v>
      </c>
      <c r="B13545" s="0" t="n">
        <v>20070521</v>
      </c>
      <c r="C13545" s="0" t="n">
        <f aca="false">IF(A13544=A13545,C13544,C13544+1)</f>
        <v>1911</v>
      </c>
    </row>
    <row r="13546" customFormat="false" ht="12.75" hidden="false" customHeight="false" outlineLevel="0" collapsed="false">
      <c r="A13546" s="0" t="s">
        <v>1935</v>
      </c>
      <c r="B13546" s="0" t="n">
        <v>20070322</v>
      </c>
      <c r="C13546" s="0" t="n">
        <f aca="false">IF(A13545=A13546,C13545,C13545+1)</f>
        <v>1911</v>
      </c>
    </row>
    <row r="13547" customFormat="false" ht="12.75" hidden="false" customHeight="false" outlineLevel="0" collapsed="false">
      <c r="A13547" s="0" t="s">
        <v>1935</v>
      </c>
      <c r="B13547" s="0" t="n">
        <v>20070116</v>
      </c>
      <c r="C13547" s="0" t="n">
        <f aca="false">IF(A13546=A13547,C13546,C13546+1)</f>
        <v>1911</v>
      </c>
    </row>
    <row r="13548" customFormat="false" ht="12.75" hidden="false" customHeight="false" outlineLevel="0" collapsed="false">
      <c r="A13548" s="0" t="s">
        <v>1935</v>
      </c>
      <c r="B13548" s="0" t="n">
        <v>20061127</v>
      </c>
      <c r="C13548" s="0" t="n">
        <f aca="false">IF(A13547=A13548,C13547,C13547+1)</f>
        <v>1911</v>
      </c>
    </row>
    <row r="13549" customFormat="false" ht="12.75" hidden="false" customHeight="false" outlineLevel="0" collapsed="false">
      <c r="A13549" s="0" t="s">
        <v>1935</v>
      </c>
      <c r="B13549" s="0" t="n">
        <v>20060919</v>
      </c>
      <c r="C13549" s="0" t="n">
        <f aca="false">IF(A13548=A13549,C13548,C13548+1)</f>
        <v>1911</v>
      </c>
    </row>
    <row r="13550" customFormat="false" ht="12.75" hidden="false" customHeight="false" outlineLevel="0" collapsed="false">
      <c r="A13550" s="0" t="s">
        <v>1935</v>
      </c>
      <c r="B13550" s="0" t="n">
        <v>20060803</v>
      </c>
      <c r="C13550" s="0" t="n">
        <f aca="false">IF(A13549=A13550,C13549,C13549+1)</f>
        <v>1911</v>
      </c>
    </row>
    <row r="13551" customFormat="false" ht="12.75" hidden="false" customHeight="false" outlineLevel="0" collapsed="false">
      <c r="A13551" s="0" t="s">
        <v>1935</v>
      </c>
      <c r="B13551" s="0" t="n">
        <v>20060614</v>
      </c>
      <c r="C13551" s="0" t="n">
        <f aca="false">IF(A13550=A13551,C13550,C13550+1)</f>
        <v>1911</v>
      </c>
    </row>
    <row r="13552" customFormat="false" ht="12.75" hidden="false" customHeight="false" outlineLevel="0" collapsed="false">
      <c r="A13552" s="0" t="s">
        <v>1935</v>
      </c>
      <c r="B13552" s="0" t="n">
        <v>20060315</v>
      </c>
      <c r="C13552" s="0" t="n">
        <f aca="false">IF(A13551=A13552,C13551,C13551+1)</f>
        <v>1911</v>
      </c>
    </row>
    <row r="13553" customFormat="false" ht="12.75" hidden="false" customHeight="false" outlineLevel="0" collapsed="false">
      <c r="A13553" s="0" t="s">
        <v>1936</v>
      </c>
      <c r="B13553" s="0" t="n">
        <v>20050830</v>
      </c>
      <c r="C13553" s="0" t="n">
        <f aca="false">IF(A13552=A13553,C13552,C13552+1)</f>
        <v>1912</v>
      </c>
    </row>
    <row r="13554" customFormat="false" ht="12.75" hidden="false" customHeight="false" outlineLevel="0" collapsed="false">
      <c r="A13554" s="0" t="s">
        <v>1936</v>
      </c>
      <c r="B13554" s="0" t="n">
        <v>20091104</v>
      </c>
      <c r="C13554" s="0" t="n">
        <f aca="false">IF(A13553=A13554,C13553,C13553+1)</f>
        <v>1912</v>
      </c>
    </row>
    <row r="13555" customFormat="false" ht="12.75" hidden="false" customHeight="false" outlineLevel="0" collapsed="false">
      <c r="A13555" s="0" t="s">
        <v>1936</v>
      </c>
      <c r="B13555" s="0" t="n">
        <v>20090726</v>
      </c>
      <c r="C13555" s="0" t="n">
        <f aca="false">IF(A13554=A13555,C13554,C13554+1)</f>
        <v>1912</v>
      </c>
    </row>
    <row r="13556" customFormat="false" ht="12.75" hidden="false" customHeight="false" outlineLevel="0" collapsed="false">
      <c r="A13556" s="0" t="s">
        <v>1936</v>
      </c>
      <c r="B13556" s="0" t="n">
        <v>20090525</v>
      </c>
      <c r="C13556" s="0" t="n">
        <f aca="false">IF(A13555=A13556,C13555,C13555+1)</f>
        <v>1912</v>
      </c>
    </row>
    <row r="13557" customFormat="false" ht="12.75" hidden="false" customHeight="false" outlineLevel="0" collapsed="false">
      <c r="A13557" s="0" t="s">
        <v>1936</v>
      </c>
      <c r="B13557" s="0" t="n">
        <v>20090126</v>
      </c>
      <c r="C13557" s="0" t="n">
        <f aca="false">IF(A13556=A13557,C13556,C13556+1)</f>
        <v>1912</v>
      </c>
    </row>
    <row r="13558" customFormat="false" ht="12.75" hidden="false" customHeight="false" outlineLevel="0" collapsed="false">
      <c r="A13558" s="0" t="s">
        <v>1936</v>
      </c>
      <c r="B13558" s="0" t="n">
        <v>20081230</v>
      </c>
      <c r="C13558" s="0" t="n">
        <f aca="false">IF(A13557=A13558,C13557,C13557+1)</f>
        <v>1912</v>
      </c>
    </row>
    <row r="13559" customFormat="false" ht="12.75" hidden="false" customHeight="false" outlineLevel="0" collapsed="false">
      <c r="A13559" s="0" t="s">
        <v>1936</v>
      </c>
      <c r="B13559" s="0" t="n">
        <v>20081015</v>
      </c>
      <c r="C13559" s="0" t="n">
        <f aca="false">IF(A13558=A13559,C13558,C13558+1)</f>
        <v>1912</v>
      </c>
    </row>
    <row r="13560" customFormat="false" ht="12.75" hidden="false" customHeight="false" outlineLevel="0" collapsed="false">
      <c r="A13560" s="0" t="s">
        <v>1936</v>
      </c>
      <c r="B13560" s="0" t="n">
        <v>20080916</v>
      </c>
      <c r="C13560" s="0" t="n">
        <f aca="false">IF(A13559=A13560,C13559,C13559+1)</f>
        <v>1912</v>
      </c>
    </row>
    <row r="13561" customFormat="false" ht="12.75" hidden="false" customHeight="false" outlineLevel="0" collapsed="false">
      <c r="A13561" s="0" t="s">
        <v>1936</v>
      </c>
      <c r="B13561" s="0" t="n">
        <v>20081126</v>
      </c>
      <c r="C13561" s="0" t="n">
        <f aca="false">IF(A13560=A13561,C13560,C13560+1)</f>
        <v>1912</v>
      </c>
    </row>
    <row r="13562" customFormat="false" ht="12.75" hidden="false" customHeight="false" outlineLevel="0" collapsed="false">
      <c r="A13562" s="0" t="s">
        <v>1936</v>
      </c>
      <c r="B13562" s="0" t="n">
        <v>20080827</v>
      </c>
      <c r="C13562" s="0" t="n">
        <f aca="false">IF(A13561=A13562,C13561,C13561+1)</f>
        <v>1912</v>
      </c>
    </row>
    <row r="13563" customFormat="false" ht="12.75" hidden="false" customHeight="false" outlineLevel="0" collapsed="false">
      <c r="A13563" s="0" t="s">
        <v>1936</v>
      </c>
      <c r="B13563" s="0" t="n">
        <v>20080416</v>
      </c>
      <c r="C13563" s="0" t="n">
        <f aca="false">IF(A13562=A13563,C13562,C13562+1)</f>
        <v>1912</v>
      </c>
    </row>
    <row r="13564" customFormat="false" ht="12.75" hidden="false" customHeight="false" outlineLevel="0" collapsed="false">
      <c r="A13564" s="0" t="s">
        <v>1936</v>
      </c>
      <c r="B13564" s="0" t="n">
        <v>20080325</v>
      </c>
      <c r="C13564" s="0" t="n">
        <f aca="false">IF(A13563=A13564,C13563,C13563+1)</f>
        <v>1912</v>
      </c>
    </row>
    <row r="13565" customFormat="false" ht="12.75" hidden="false" customHeight="false" outlineLevel="0" collapsed="false">
      <c r="A13565" s="0" t="s">
        <v>1936</v>
      </c>
      <c r="B13565" s="0" t="n">
        <v>20080228</v>
      </c>
      <c r="C13565" s="0" t="n">
        <f aca="false">IF(A13564=A13565,C13564,C13564+1)</f>
        <v>1912</v>
      </c>
    </row>
    <row r="13566" customFormat="false" ht="12.75" hidden="false" customHeight="false" outlineLevel="0" collapsed="false">
      <c r="A13566" s="0" t="s">
        <v>1936</v>
      </c>
      <c r="B13566" s="0" t="n">
        <v>20080126</v>
      </c>
      <c r="C13566" s="0" t="n">
        <f aca="false">IF(A13565=A13566,C13565,C13565+1)</f>
        <v>1912</v>
      </c>
    </row>
    <row r="13567" customFormat="false" ht="12.75" hidden="false" customHeight="false" outlineLevel="0" collapsed="false">
      <c r="A13567" s="0" t="s">
        <v>1936</v>
      </c>
      <c r="B13567" s="0" t="n">
        <v>20071220</v>
      </c>
      <c r="C13567" s="0" t="n">
        <f aca="false">IF(A13566=A13567,C13566,C13566+1)</f>
        <v>1912</v>
      </c>
    </row>
    <row r="13568" customFormat="false" ht="12.75" hidden="false" customHeight="false" outlineLevel="0" collapsed="false">
      <c r="A13568" s="0" t="s">
        <v>1936</v>
      </c>
      <c r="B13568" s="0" t="n">
        <v>20070807</v>
      </c>
      <c r="C13568" s="0" t="n">
        <f aca="false">IF(A13567=A13568,C13567,C13567+1)</f>
        <v>1912</v>
      </c>
    </row>
    <row r="13569" customFormat="false" ht="12.75" hidden="false" customHeight="false" outlineLevel="0" collapsed="false">
      <c r="A13569" s="0" t="s">
        <v>1936</v>
      </c>
      <c r="B13569" s="0" t="n">
        <v>20070620</v>
      </c>
      <c r="C13569" s="0" t="n">
        <f aca="false">IF(A13568=A13569,C13568,C13568+1)</f>
        <v>1912</v>
      </c>
    </row>
    <row r="13570" customFormat="false" ht="12.75" hidden="false" customHeight="false" outlineLevel="0" collapsed="false">
      <c r="A13570" s="0" t="s">
        <v>1936</v>
      </c>
      <c r="B13570" s="0" t="n">
        <v>20070521</v>
      </c>
      <c r="C13570" s="0" t="n">
        <f aca="false">IF(A13569=A13570,C13569,C13569+1)</f>
        <v>1912</v>
      </c>
    </row>
    <row r="13571" customFormat="false" ht="12.75" hidden="false" customHeight="false" outlineLevel="0" collapsed="false">
      <c r="A13571" s="0" t="s">
        <v>1936</v>
      </c>
      <c r="B13571" s="0" t="n">
        <v>20070322</v>
      </c>
      <c r="C13571" s="0" t="n">
        <f aca="false">IF(A13570=A13571,C13570,C13570+1)</f>
        <v>1912</v>
      </c>
    </row>
    <row r="13572" customFormat="false" ht="12.75" hidden="false" customHeight="false" outlineLevel="0" collapsed="false">
      <c r="A13572" s="0" t="s">
        <v>1936</v>
      </c>
      <c r="B13572" s="0" t="n">
        <v>20070116</v>
      </c>
      <c r="C13572" s="0" t="n">
        <f aca="false">IF(A13571=A13572,C13571,C13571+1)</f>
        <v>1912</v>
      </c>
    </row>
    <row r="13573" customFormat="false" ht="12.75" hidden="false" customHeight="false" outlineLevel="0" collapsed="false">
      <c r="A13573" s="0" t="s">
        <v>1936</v>
      </c>
      <c r="B13573" s="0" t="n">
        <v>20061127</v>
      </c>
      <c r="C13573" s="0" t="n">
        <f aca="false">IF(A13572=A13573,C13572,C13572+1)</f>
        <v>1912</v>
      </c>
    </row>
    <row r="13574" customFormat="false" ht="12.75" hidden="false" customHeight="false" outlineLevel="0" collapsed="false">
      <c r="A13574" s="0" t="s">
        <v>1936</v>
      </c>
      <c r="B13574" s="0" t="n">
        <v>20060919</v>
      </c>
      <c r="C13574" s="0" t="n">
        <f aca="false">IF(A13573=A13574,C13573,C13573+1)</f>
        <v>1912</v>
      </c>
    </row>
    <row r="13575" customFormat="false" ht="12.75" hidden="false" customHeight="false" outlineLevel="0" collapsed="false">
      <c r="A13575" s="0" t="s">
        <v>1936</v>
      </c>
      <c r="B13575" s="0" t="n">
        <v>20060803</v>
      </c>
      <c r="C13575" s="0" t="n">
        <f aca="false">IF(A13574=A13575,C13574,C13574+1)</f>
        <v>1912</v>
      </c>
    </row>
    <row r="13576" customFormat="false" ht="12.75" hidden="false" customHeight="false" outlineLevel="0" collapsed="false">
      <c r="A13576" s="0" t="s">
        <v>1936</v>
      </c>
      <c r="B13576" s="0" t="n">
        <v>20060614</v>
      </c>
      <c r="C13576" s="0" t="n">
        <f aca="false">IF(A13575=A13576,C13575,C13575+1)</f>
        <v>1912</v>
      </c>
    </row>
    <row r="13577" customFormat="false" ht="12.75" hidden="false" customHeight="false" outlineLevel="0" collapsed="false">
      <c r="A13577" s="0" t="s">
        <v>1936</v>
      </c>
      <c r="B13577" s="0" t="n">
        <v>20060315</v>
      </c>
      <c r="C13577" s="0" t="n">
        <f aca="false">IF(A13576=A13577,C13576,C13576+1)</f>
        <v>1912</v>
      </c>
    </row>
    <row r="13578" customFormat="false" ht="12.75" hidden="false" customHeight="false" outlineLevel="0" collapsed="false">
      <c r="A13578" s="0" t="s">
        <v>1937</v>
      </c>
      <c r="B13578" s="0" t="n">
        <v>20070116</v>
      </c>
      <c r="C13578" s="0" t="n">
        <f aca="false">IF(A13577=A13578,C13577,C13577+1)</f>
        <v>1913</v>
      </c>
    </row>
    <row r="13579" customFormat="false" ht="12.75" hidden="false" customHeight="false" outlineLevel="0" collapsed="false">
      <c r="A13579" s="0" t="s">
        <v>1937</v>
      </c>
      <c r="B13579" s="0" t="n">
        <v>20061127</v>
      </c>
      <c r="C13579" s="0" t="n">
        <f aca="false">IF(A13578=A13579,C13578,C13578+1)</f>
        <v>1913</v>
      </c>
    </row>
    <row r="13580" customFormat="false" ht="12.75" hidden="false" customHeight="false" outlineLevel="0" collapsed="false">
      <c r="A13580" s="0" t="s">
        <v>1937</v>
      </c>
      <c r="B13580" s="0" t="n">
        <v>20060919</v>
      </c>
      <c r="C13580" s="0" t="n">
        <f aca="false">IF(A13579=A13580,C13579,C13579+1)</f>
        <v>1913</v>
      </c>
    </row>
    <row r="13581" customFormat="false" ht="12.75" hidden="false" customHeight="false" outlineLevel="0" collapsed="false">
      <c r="A13581" s="0" t="s">
        <v>1937</v>
      </c>
      <c r="B13581" s="0" t="n">
        <v>20060803</v>
      </c>
      <c r="C13581" s="0" t="n">
        <f aca="false">IF(A13580=A13581,C13580,C13580+1)</f>
        <v>1913</v>
      </c>
    </row>
    <row r="13582" customFormat="false" ht="12.75" hidden="false" customHeight="false" outlineLevel="0" collapsed="false">
      <c r="A13582" s="0" t="s">
        <v>1937</v>
      </c>
      <c r="B13582" s="0" t="n">
        <v>20060614</v>
      </c>
      <c r="C13582" s="0" t="n">
        <f aca="false">IF(A13581=A13582,C13581,C13581+1)</f>
        <v>1913</v>
      </c>
    </row>
    <row r="13583" customFormat="false" ht="12.75" hidden="false" customHeight="false" outlineLevel="0" collapsed="false">
      <c r="A13583" s="0" t="s">
        <v>1937</v>
      </c>
      <c r="B13583" s="0" t="n">
        <v>20060315</v>
      </c>
      <c r="C13583" s="0" t="n">
        <f aca="false">IF(A13582=A13583,C13582,C13582+1)</f>
        <v>1913</v>
      </c>
    </row>
    <row r="13584" customFormat="false" ht="12.75" hidden="false" customHeight="false" outlineLevel="0" collapsed="false">
      <c r="A13584" s="0" t="s">
        <v>1938</v>
      </c>
      <c r="B13584" s="0" t="n">
        <v>20050830</v>
      </c>
      <c r="C13584" s="0" t="n">
        <f aca="false">IF(A13583=A13584,C13583,C13583+1)</f>
        <v>1914</v>
      </c>
    </row>
    <row r="13585" customFormat="false" ht="12.75" hidden="false" customHeight="false" outlineLevel="0" collapsed="false">
      <c r="A13585" s="0" t="s">
        <v>1938</v>
      </c>
      <c r="B13585" s="0" t="n">
        <v>20040108</v>
      </c>
      <c r="C13585" s="0" t="n">
        <f aca="false">IF(A13584=A13585,C13584,C13584+1)</f>
        <v>1914</v>
      </c>
    </row>
    <row r="13586" customFormat="false" ht="12.75" hidden="false" customHeight="false" outlineLevel="0" collapsed="false">
      <c r="A13586" s="0" t="s">
        <v>1938</v>
      </c>
      <c r="B13586" s="0" t="n">
        <v>20080325</v>
      </c>
      <c r="C13586" s="0" t="n">
        <f aca="false">IF(A13585=A13586,C13585,C13585+1)</f>
        <v>1914</v>
      </c>
    </row>
    <row r="13587" customFormat="false" ht="12.75" hidden="false" customHeight="false" outlineLevel="0" collapsed="false">
      <c r="A13587" s="0" t="s">
        <v>1938</v>
      </c>
      <c r="B13587" s="0" t="n">
        <v>20080228</v>
      </c>
      <c r="C13587" s="0" t="n">
        <f aca="false">IF(A13586=A13587,C13586,C13586+1)</f>
        <v>1914</v>
      </c>
    </row>
    <row r="13588" customFormat="false" ht="12.75" hidden="false" customHeight="false" outlineLevel="0" collapsed="false">
      <c r="A13588" s="0" t="s">
        <v>1938</v>
      </c>
      <c r="B13588" s="0" t="n">
        <v>20080126</v>
      </c>
      <c r="C13588" s="0" t="n">
        <f aca="false">IF(A13587=A13588,C13587,C13587+1)</f>
        <v>1914</v>
      </c>
    </row>
    <row r="13589" customFormat="false" ht="12.75" hidden="false" customHeight="false" outlineLevel="0" collapsed="false">
      <c r="A13589" s="0" t="s">
        <v>1938</v>
      </c>
      <c r="B13589" s="0" t="n">
        <v>20071220</v>
      </c>
      <c r="C13589" s="0" t="n">
        <f aca="false">IF(A13588=A13589,C13588,C13588+1)</f>
        <v>1914</v>
      </c>
    </row>
    <row r="13590" customFormat="false" ht="12.75" hidden="false" customHeight="false" outlineLevel="0" collapsed="false">
      <c r="A13590" s="0" t="s">
        <v>1938</v>
      </c>
      <c r="B13590" s="0" t="n">
        <v>20070807</v>
      </c>
      <c r="C13590" s="0" t="n">
        <f aca="false">IF(A13589=A13590,C13589,C13589+1)</f>
        <v>1914</v>
      </c>
    </row>
    <row r="13591" customFormat="false" ht="12.75" hidden="false" customHeight="false" outlineLevel="0" collapsed="false">
      <c r="A13591" s="0" t="s">
        <v>1938</v>
      </c>
      <c r="B13591" s="0" t="n">
        <v>20070620</v>
      </c>
      <c r="C13591" s="0" t="n">
        <f aca="false">IF(A13590=A13591,C13590,C13590+1)</f>
        <v>1914</v>
      </c>
    </row>
    <row r="13592" customFormat="false" ht="12.75" hidden="false" customHeight="false" outlineLevel="0" collapsed="false">
      <c r="A13592" s="0" t="s">
        <v>1938</v>
      </c>
      <c r="B13592" s="0" t="n">
        <v>20070521</v>
      </c>
      <c r="C13592" s="0" t="n">
        <f aca="false">IF(A13591=A13592,C13591,C13591+1)</f>
        <v>1914</v>
      </c>
    </row>
    <row r="13593" customFormat="false" ht="12.75" hidden="false" customHeight="false" outlineLevel="0" collapsed="false">
      <c r="A13593" s="0" t="s">
        <v>1939</v>
      </c>
      <c r="B13593" s="0" t="n">
        <v>20050830</v>
      </c>
      <c r="C13593" s="0" t="n">
        <f aca="false">IF(A13592=A13593,C13592,C13592+1)</f>
        <v>1915</v>
      </c>
    </row>
    <row r="13594" customFormat="false" ht="12.75" hidden="false" customHeight="false" outlineLevel="0" collapsed="false">
      <c r="A13594" s="0" t="s">
        <v>1939</v>
      </c>
      <c r="B13594" s="0" t="n">
        <v>20040108</v>
      </c>
      <c r="C13594" s="0" t="n">
        <f aca="false">IF(A13593=A13594,C13593,C13593+1)</f>
        <v>1915</v>
      </c>
    </row>
    <row r="13595" customFormat="false" ht="12.75" hidden="false" customHeight="false" outlineLevel="0" collapsed="false">
      <c r="A13595" s="0" t="s">
        <v>1939</v>
      </c>
      <c r="B13595" s="0" t="n">
        <v>20091104</v>
      </c>
      <c r="C13595" s="0" t="n">
        <f aca="false">IF(A13594=A13595,C13594,C13594+1)</f>
        <v>1915</v>
      </c>
    </row>
    <row r="13596" customFormat="false" ht="12.75" hidden="false" customHeight="false" outlineLevel="0" collapsed="false">
      <c r="A13596" s="0" t="s">
        <v>1939</v>
      </c>
      <c r="B13596" s="0" t="n">
        <v>20090726</v>
      </c>
      <c r="C13596" s="0" t="n">
        <f aca="false">IF(A13595=A13596,C13595,C13595+1)</f>
        <v>1915</v>
      </c>
    </row>
    <row r="13597" customFormat="false" ht="12.75" hidden="false" customHeight="false" outlineLevel="0" collapsed="false">
      <c r="A13597" s="0" t="s">
        <v>1939</v>
      </c>
      <c r="B13597" s="0" t="n">
        <v>20090525</v>
      </c>
      <c r="C13597" s="0" t="n">
        <f aca="false">IF(A13596=A13597,C13596,C13596+1)</f>
        <v>1915</v>
      </c>
    </row>
    <row r="13598" customFormat="false" ht="12.75" hidden="false" customHeight="false" outlineLevel="0" collapsed="false">
      <c r="A13598" s="0" t="s">
        <v>1939</v>
      </c>
      <c r="B13598" s="0" t="n">
        <v>20090126</v>
      </c>
      <c r="C13598" s="0" t="n">
        <f aca="false">IF(A13597=A13598,C13597,C13597+1)</f>
        <v>1915</v>
      </c>
    </row>
    <row r="13599" customFormat="false" ht="12.75" hidden="false" customHeight="false" outlineLevel="0" collapsed="false">
      <c r="A13599" s="0" t="s">
        <v>1939</v>
      </c>
      <c r="B13599" s="0" t="n">
        <v>20081230</v>
      </c>
      <c r="C13599" s="0" t="n">
        <f aca="false">IF(A13598=A13599,C13598,C13598+1)</f>
        <v>1915</v>
      </c>
    </row>
    <row r="13600" customFormat="false" ht="12.75" hidden="false" customHeight="false" outlineLevel="0" collapsed="false">
      <c r="A13600" s="0" t="s">
        <v>1939</v>
      </c>
      <c r="B13600" s="0" t="n">
        <v>20081015</v>
      </c>
      <c r="C13600" s="0" t="n">
        <f aca="false">IF(A13599=A13600,C13599,C13599+1)</f>
        <v>1915</v>
      </c>
    </row>
    <row r="13601" customFormat="false" ht="12.75" hidden="false" customHeight="false" outlineLevel="0" collapsed="false">
      <c r="A13601" s="0" t="s">
        <v>1939</v>
      </c>
      <c r="B13601" s="0" t="n">
        <v>20081126</v>
      </c>
      <c r="C13601" s="0" t="n">
        <f aca="false">IF(A13600=A13601,C13600,C13600+1)</f>
        <v>1915</v>
      </c>
    </row>
    <row r="13602" customFormat="false" ht="12.75" hidden="false" customHeight="false" outlineLevel="0" collapsed="false">
      <c r="A13602" s="0" t="s">
        <v>1939</v>
      </c>
      <c r="B13602" s="0" t="n">
        <v>20080325</v>
      </c>
      <c r="C13602" s="0" t="n">
        <f aca="false">IF(A13601=A13602,C13601,C13601+1)</f>
        <v>1915</v>
      </c>
    </row>
    <row r="13603" customFormat="false" ht="12.75" hidden="false" customHeight="false" outlineLevel="0" collapsed="false">
      <c r="A13603" s="0" t="s">
        <v>1939</v>
      </c>
      <c r="B13603" s="0" t="n">
        <v>20080228</v>
      </c>
      <c r="C13603" s="0" t="n">
        <f aca="false">IF(A13602=A13603,C13602,C13602+1)</f>
        <v>1915</v>
      </c>
    </row>
    <row r="13604" customFormat="false" ht="12.75" hidden="false" customHeight="false" outlineLevel="0" collapsed="false">
      <c r="A13604" s="0" t="s">
        <v>1939</v>
      </c>
      <c r="B13604" s="0" t="n">
        <v>20080126</v>
      </c>
      <c r="C13604" s="0" t="n">
        <f aca="false">IF(A13603=A13604,C13603,C13603+1)</f>
        <v>1915</v>
      </c>
    </row>
    <row r="13605" customFormat="false" ht="12.75" hidden="false" customHeight="false" outlineLevel="0" collapsed="false">
      <c r="A13605" s="0" t="s">
        <v>1939</v>
      </c>
      <c r="B13605" s="0" t="n">
        <v>20071220</v>
      </c>
      <c r="C13605" s="0" t="n">
        <f aca="false">IF(A13604=A13605,C13604,C13604+1)</f>
        <v>1915</v>
      </c>
    </row>
    <row r="13606" customFormat="false" ht="12.75" hidden="false" customHeight="false" outlineLevel="0" collapsed="false">
      <c r="A13606" s="0" t="s">
        <v>1939</v>
      </c>
      <c r="B13606" s="0" t="n">
        <v>20070807</v>
      </c>
      <c r="C13606" s="0" t="n">
        <f aca="false">IF(A13605=A13606,C13605,C13605+1)</f>
        <v>1915</v>
      </c>
    </row>
    <row r="13607" customFormat="false" ht="12.75" hidden="false" customHeight="false" outlineLevel="0" collapsed="false">
      <c r="A13607" s="0" t="s">
        <v>1939</v>
      </c>
      <c r="B13607" s="0" t="n">
        <v>20070116</v>
      </c>
      <c r="C13607" s="0" t="n">
        <f aca="false">IF(A13606=A13607,C13606,C13606+1)</f>
        <v>1915</v>
      </c>
    </row>
    <row r="13608" customFormat="false" ht="12.75" hidden="false" customHeight="false" outlineLevel="0" collapsed="false">
      <c r="A13608" s="0" t="s">
        <v>1939</v>
      </c>
      <c r="B13608" s="0" t="n">
        <v>20061127</v>
      </c>
      <c r="C13608" s="0" t="n">
        <f aca="false">IF(A13607=A13608,C13607,C13607+1)</f>
        <v>1915</v>
      </c>
    </row>
    <row r="13609" customFormat="false" ht="12.75" hidden="false" customHeight="false" outlineLevel="0" collapsed="false">
      <c r="A13609" s="0" t="s">
        <v>1939</v>
      </c>
      <c r="B13609" s="0" t="n">
        <v>20060919</v>
      </c>
      <c r="C13609" s="0" t="n">
        <f aca="false">IF(A13608=A13609,C13608,C13608+1)</f>
        <v>1915</v>
      </c>
    </row>
    <row r="13610" customFormat="false" ht="12.75" hidden="false" customHeight="false" outlineLevel="0" collapsed="false">
      <c r="A13610" s="0" t="s">
        <v>1939</v>
      </c>
      <c r="B13610" s="0" t="n">
        <v>20060803</v>
      </c>
      <c r="C13610" s="0" t="n">
        <f aca="false">IF(A13609=A13610,C13609,C13609+1)</f>
        <v>1915</v>
      </c>
    </row>
    <row r="13611" customFormat="false" ht="12.75" hidden="false" customHeight="false" outlineLevel="0" collapsed="false">
      <c r="A13611" s="0" t="s">
        <v>1939</v>
      </c>
      <c r="B13611" s="0" t="n">
        <v>20060614</v>
      </c>
      <c r="C13611" s="0" t="n">
        <f aca="false">IF(A13610=A13611,C13610,C13610+1)</f>
        <v>1915</v>
      </c>
    </row>
    <row r="13612" customFormat="false" ht="12.75" hidden="false" customHeight="false" outlineLevel="0" collapsed="false">
      <c r="A13612" s="0" t="s">
        <v>1939</v>
      </c>
      <c r="B13612" s="0" t="n">
        <v>20060315</v>
      </c>
      <c r="C13612" s="0" t="n">
        <f aca="false">IF(A13611=A13612,C13611,C13611+1)</f>
        <v>1915</v>
      </c>
    </row>
    <row r="13613" customFormat="false" ht="12.75" hidden="false" customHeight="false" outlineLevel="0" collapsed="false">
      <c r="A13613" s="0" t="s">
        <v>1940</v>
      </c>
      <c r="B13613" s="0" t="n">
        <v>20091104</v>
      </c>
      <c r="C13613" s="0" t="n">
        <f aca="false">IF(A13612=A13613,C13612,C13612+1)</f>
        <v>1916</v>
      </c>
    </row>
    <row r="13614" customFormat="false" ht="12.75" hidden="false" customHeight="false" outlineLevel="0" collapsed="false">
      <c r="A13614" s="0" t="s">
        <v>1940</v>
      </c>
      <c r="B13614" s="0" t="n">
        <v>20090726</v>
      </c>
      <c r="C13614" s="0" t="n">
        <f aca="false">IF(A13613=A13614,C13613,C13613+1)</f>
        <v>1916</v>
      </c>
    </row>
    <row r="13615" customFormat="false" ht="12.75" hidden="false" customHeight="false" outlineLevel="0" collapsed="false">
      <c r="A13615" s="0" t="s">
        <v>1940</v>
      </c>
      <c r="B13615" s="0" t="n">
        <v>20090525</v>
      </c>
      <c r="C13615" s="0" t="n">
        <f aca="false">IF(A13614=A13615,C13614,C13614+1)</f>
        <v>1916</v>
      </c>
    </row>
    <row r="13616" customFormat="false" ht="12.75" hidden="false" customHeight="false" outlineLevel="0" collapsed="false">
      <c r="A13616" s="0" t="s">
        <v>1940</v>
      </c>
      <c r="B13616" s="0" t="n">
        <v>20090126</v>
      </c>
      <c r="C13616" s="0" t="n">
        <f aca="false">IF(A13615=A13616,C13615,C13615+1)</f>
        <v>1916</v>
      </c>
    </row>
    <row r="13617" customFormat="false" ht="12.75" hidden="false" customHeight="false" outlineLevel="0" collapsed="false">
      <c r="A13617" s="0" t="s">
        <v>1940</v>
      </c>
      <c r="B13617" s="0" t="n">
        <v>20081230</v>
      </c>
      <c r="C13617" s="0" t="n">
        <f aca="false">IF(A13616=A13617,C13616,C13616+1)</f>
        <v>1916</v>
      </c>
    </row>
    <row r="13618" customFormat="false" ht="12.75" hidden="false" customHeight="false" outlineLevel="0" collapsed="false">
      <c r="A13618" s="0" t="s">
        <v>1940</v>
      </c>
      <c r="B13618" s="0" t="n">
        <v>20081015</v>
      </c>
      <c r="C13618" s="0" t="n">
        <f aca="false">IF(A13617=A13618,C13617,C13617+1)</f>
        <v>1916</v>
      </c>
    </row>
    <row r="13619" customFormat="false" ht="12.75" hidden="false" customHeight="false" outlineLevel="0" collapsed="false">
      <c r="A13619" s="0" t="s">
        <v>1940</v>
      </c>
      <c r="B13619" s="0" t="n">
        <v>20080916</v>
      </c>
      <c r="C13619" s="0" t="n">
        <f aca="false">IF(A13618=A13619,C13618,C13618+1)</f>
        <v>1916</v>
      </c>
    </row>
    <row r="13620" customFormat="false" ht="12.75" hidden="false" customHeight="false" outlineLevel="0" collapsed="false">
      <c r="A13620" s="0" t="s">
        <v>1940</v>
      </c>
      <c r="B13620" s="0" t="n">
        <v>20081126</v>
      </c>
      <c r="C13620" s="0" t="n">
        <f aca="false">IF(A13619=A13620,C13619,C13619+1)</f>
        <v>1916</v>
      </c>
    </row>
    <row r="13621" customFormat="false" ht="12.75" hidden="false" customHeight="false" outlineLevel="0" collapsed="false">
      <c r="A13621" s="0" t="s">
        <v>1940</v>
      </c>
      <c r="B13621" s="0" t="n">
        <v>20080827</v>
      </c>
      <c r="C13621" s="0" t="n">
        <f aca="false">IF(A13620=A13621,C13620,C13620+1)</f>
        <v>1916</v>
      </c>
    </row>
    <row r="13622" customFormat="false" ht="12.75" hidden="false" customHeight="false" outlineLevel="0" collapsed="false">
      <c r="A13622" s="0" t="s">
        <v>1940</v>
      </c>
      <c r="B13622" s="0" t="n">
        <v>20080416</v>
      </c>
      <c r="C13622" s="0" t="n">
        <f aca="false">IF(A13621=A13622,C13621,C13621+1)</f>
        <v>1916</v>
      </c>
    </row>
    <row r="13623" customFormat="false" ht="12.75" hidden="false" customHeight="false" outlineLevel="0" collapsed="false">
      <c r="A13623" s="0" t="s">
        <v>1940</v>
      </c>
      <c r="B13623" s="0" t="n">
        <v>20080325</v>
      </c>
      <c r="C13623" s="0" t="n">
        <f aca="false">IF(A13622=A13623,C13622,C13622+1)</f>
        <v>1916</v>
      </c>
    </row>
    <row r="13624" customFormat="false" ht="12.75" hidden="false" customHeight="false" outlineLevel="0" collapsed="false">
      <c r="A13624" s="0" t="s">
        <v>1940</v>
      </c>
      <c r="B13624" s="0" t="n">
        <v>20080228</v>
      </c>
      <c r="C13624" s="0" t="n">
        <f aca="false">IF(A13623=A13624,C13623,C13623+1)</f>
        <v>1916</v>
      </c>
    </row>
    <row r="13625" customFormat="false" ht="12.75" hidden="false" customHeight="false" outlineLevel="0" collapsed="false">
      <c r="A13625" s="0" t="s">
        <v>1940</v>
      </c>
      <c r="B13625" s="0" t="n">
        <v>20080126</v>
      </c>
      <c r="C13625" s="0" t="n">
        <f aca="false">IF(A13624=A13625,C13624,C13624+1)</f>
        <v>1916</v>
      </c>
    </row>
    <row r="13626" customFormat="false" ht="12.75" hidden="false" customHeight="false" outlineLevel="0" collapsed="false">
      <c r="A13626" s="0" t="s">
        <v>1940</v>
      </c>
      <c r="B13626" s="0" t="n">
        <v>20071220</v>
      </c>
      <c r="C13626" s="0" t="n">
        <f aca="false">IF(A13625=A13626,C13625,C13625+1)</f>
        <v>1916</v>
      </c>
    </row>
    <row r="13627" customFormat="false" ht="12.75" hidden="false" customHeight="false" outlineLevel="0" collapsed="false">
      <c r="A13627" s="0" t="s">
        <v>1940</v>
      </c>
      <c r="B13627" s="0" t="n">
        <v>20050830</v>
      </c>
      <c r="C13627" s="0" t="n">
        <f aca="false">IF(A13626=A13627,C13626,C13626+1)</f>
        <v>1916</v>
      </c>
    </row>
    <row r="13628" customFormat="false" ht="12.75" hidden="false" customHeight="false" outlineLevel="0" collapsed="false">
      <c r="A13628" s="0" t="s">
        <v>1940</v>
      </c>
      <c r="B13628" s="0" t="n">
        <v>20040108</v>
      </c>
      <c r="C13628" s="0" t="n">
        <f aca="false">IF(A13627=A13628,C13627,C13627+1)</f>
        <v>1916</v>
      </c>
    </row>
    <row r="13629" customFormat="false" ht="12.75" hidden="false" customHeight="false" outlineLevel="0" collapsed="false">
      <c r="A13629" s="0" t="s">
        <v>1940</v>
      </c>
      <c r="B13629" s="0" t="n">
        <v>20070807</v>
      </c>
      <c r="C13629" s="0" t="n">
        <f aca="false">IF(A13628=A13629,C13628,C13628+1)</f>
        <v>1916</v>
      </c>
    </row>
    <row r="13630" customFormat="false" ht="12.75" hidden="false" customHeight="false" outlineLevel="0" collapsed="false">
      <c r="A13630" s="0" t="s">
        <v>1940</v>
      </c>
      <c r="B13630" s="0" t="n">
        <v>20070620</v>
      </c>
      <c r="C13630" s="0" t="n">
        <f aca="false">IF(A13629=A13630,C13629,C13629+1)</f>
        <v>1916</v>
      </c>
    </row>
    <row r="13631" customFormat="false" ht="12.75" hidden="false" customHeight="false" outlineLevel="0" collapsed="false">
      <c r="A13631" s="0" t="s">
        <v>1940</v>
      </c>
      <c r="B13631" s="0" t="n">
        <v>20070521</v>
      </c>
      <c r="C13631" s="0" t="n">
        <f aca="false">IF(A13630=A13631,C13630,C13630+1)</f>
        <v>1916</v>
      </c>
    </row>
    <row r="13632" customFormat="false" ht="12.75" hidden="false" customHeight="false" outlineLevel="0" collapsed="false">
      <c r="A13632" s="0" t="s">
        <v>1940</v>
      </c>
      <c r="B13632" s="0" t="n">
        <v>20070322</v>
      </c>
      <c r="C13632" s="0" t="n">
        <f aca="false">IF(A13631=A13632,C13631,C13631+1)</f>
        <v>1916</v>
      </c>
    </row>
    <row r="13633" customFormat="false" ht="12.75" hidden="false" customHeight="false" outlineLevel="0" collapsed="false">
      <c r="A13633" s="0" t="s">
        <v>1940</v>
      </c>
      <c r="B13633" s="0" t="n">
        <v>20070116</v>
      </c>
      <c r="C13633" s="0" t="n">
        <f aca="false">IF(A13632=A13633,C13632,C13632+1)</f>
        <v>1916</v>
      </c>
    </row>
    <row r="13634" customFormat="false" ht="12.75" hidden="false" customHeight="false" outlineLevel="0" collapsed="false">
      <c r="A13634" s="0" t="s">
        <v>1940</v>
      </c>
      <c r="B13634" s="0" t="n">
        <v>20061127</v>
      </c>
      <c r="C13634" s="0" t="n">
        <f aca="false">IF(A13633=A13634,C13633,C13633+1)</f>
        <v>1916</v>
      </c>
    </row>
    <row r="13635" customFormat="false" ht="12.75" hidden="false" customHeight="false" outlineLevel="0" collapsed="false">
      <c r="A13635" s="0" t="s">
        <v>1940</v>
      </c>
      <c r="B13635" s="0" t="n">
        <v>20060919</v>
      </c>
      <c r="C13635" s="0" t="n">
        <f aca="false">IF(A13634=A13635,C13634,C13634+1)</f>
        <v>1916</v>
      </c>
    </row>
    <row r="13636" customFormat="false" ht="12.75" hidden="false" customHeight="false" outlineLevel="0" collapsed="false">
      <c r="A13636" s="0" t="s">
        <v>1940</v>
      </c>
      <c r="B13636" s="0" t="n">
        <v>20060803</v>
      </c>
      <c r="C13636" s="0" t="n">
        <f aca="false">IF(A13635=A13636,C13635,C13635+1)</f>
        <v>1916</v>
      </c>
    </row>
    <row r="13637" customFormat="false" ht="12.75" hidden="false" customHeight="false" outlineLevel="0" collapsed="false">
      <c r="A13637" s="0" t="s">
        <v>1940</v>
      </c>
      <c r="B13637" s="0" t="n">
        <v>20060614</v>
      </c>
      <c r="C13637" s="0" t="n">
        <f aca="false">IF(A13636=A13637,C13636,C13636+1)</f>
        <v>1916</v>
      </c>
    </row>
    <row r="13638" customFormat="false" ht="12.75" hidden="false" customHeight="false" outlineLevel="0" collapsed="false">
      <c r="A13638" s="0" t="s">
        <v>1940</v>
      </c>
      <c r="B13638" s="0" t="n">
        <v>20060315</v>
      </c>
      <c r="C13638" s="0" t="n">
        <f aca="false">IF(A13637=A13638,C13637,C13637+1)</f>
        <v>1916</v>
      </c>
    </row>
    <row r="13639" customFormat="false" ht="12.75" hidden="false" customHeight="false" outlineLevel="0" collapsed="false">
      <c r="A13639" s="0" t="s">
        <v>1941</v>
      </c>
      <c r="B13639" s="0" t="n">
        <v>20050830</v>
      </c>
      <c r="C13639" s="0" t="n">
        <f aca="false">IF(A13638=A13639,C13638,C13638+1)</f>
        <v>1917</v>
      </c>
    </row>
    <row r="13640" customFormat="false" ht="12.75" hidden="false" customHeight="false" outlineLevel="0" collapsed="false">
      <c r="A13640" s="0" t="s">
        <v>1941</v>
      </c>
      <c r="B13640" s="0" t="n">
        <v>20090726</v>
      </c>
      <c r="C13640" s="0" t="n">
        <f aca="false">IF(A13639=A13640,C13639,C13639+1)</f>
        <v>1917</v>
      </c>
    </row>
    <row r="13641" customFormat="false" ht="12.75" hidden="false" customHeight="false" outlineLevel="0" collapsed="false">
      <c r="A13641" s="0" t="s">
        <v>1941</v>
      </c>
      <c r="B13641" s="0" t="n">
        <v>20090525</v>
      </c>
      <c r="C13641" s="0" t="n">
        <f aca="false">IF(A13640=A13641,C13640,C13640+1)</f>
        <v>1917</v>
      </c>
    </row>
    <row r="13642" customFormat="false" ht="12.75" hidden="false" customHeight="false" outlineLevel="0" collapsed="false">
      <c r="A13642" s="0" t="s">
        <v>1941</v>
      </c>
      <c r="B13642" s="0" t="n">
        <v>20090126</v>
      </c>
      <c r="C13642" s="0" t="n">
        <f aca="false">IF(A13641=A13642,C13641,C13641+1)</f>
        <v>1917</v>
      </c>
    </row>
    <row r="13643" customFormat="false" ht="12.75" hidden="false" customHeight="false" outlineLevel="0" collapsed="false">
      <c r="A13643" s="0" t="s">
        <v>1941</v>
      </c>
      <c r="B13643" s="0" t="n">
        <v>20081230</v>
      </c>
      <c r="C13643" s="0" t="n">
        <f aca="false">IF(A13642=A13643,C13642,C13642+1)</f>
        <v>1917</v>
      </c>
    </row>
    <row r="13644" customFormat="false" ht="12.75" hidden="false" customHeight="false" outlineLevel="0" collapsed="false">
      <c r="A13644" s="0" t="s">
        <v>1941</v>
      </c>
      <c r="B13644" s="0" t="n">
        <v>20081015</v>
      </c>
      <c r="C13644" s="0" t="n">
        <f aca="false">IF(A13643=A13644,C13643,C13643+1)</f>
        <v>1917</v>
      </c>
    </row>
    <row r="13645" customFormat="false" ht="12.75" hidden="false" customHeight="false" outlineLevel="0" collapsed="false">
      <c r="A13645" s="0" t="s">
        <v>1941</v>
      </c>
      <c r="B13645" s="0" t="n">
        <v>20081126</v>
      </c>
      <c r="C13645" s="0" t="n">
        <f aca="false">IF(A13644=A13645,C13644,C13644+1)</f>
        <v>1917</v>
      </c>
    </row>
    <row r="13646" customFormat="false" ht="12.75" hidden="false" customHeight="false" outlineLevel="0" collapsed="false">
      <c r="A13646" s="0" t="s">
        <v>1941</v>
      </c>
      <c r="B13646" s="0" t="n">
        <v>20080827</v>
      </c>
      <c r="C13646" s="0" t="n">
        <f aca="false">IF(A13645=A13646,C13645,C13645+1)</f>
        <v>1917</v>
      </c>
    </row>
    <row r="13647" customFormat="false" ht="12.75" hidden="false" customHeight="false" outlineLevel="0" collapsed="false">
      <c r="A13647" s="0" t="s">
        <v>1941</v>
      </c>
      <c r="B13647" s="0" t="n">
        <v>20080416</v>
      </c>
      <c r="C13647" s="0" t="n">
        <f aca="false">IF(A13646=A13647,C13646,C13646+1)</f>
        <v>1917</v>
      </c>
    </row>
    <row r="13648" customFormat="false" ht="12.75" hidden="false" customHeight="false" outlineLevel="0" collapsed="false">
      <c r="A13648" s="0" t="s">
        <v>1941</v>
      </c>
      <c r="B13648" s="0" t="n">
        <v>20080325</v>
      </c>
      <c r="C13648" s="0" t="n">
        <f aca="false">IF(A13647=A13648,C13647,C13647+1)</f>
        <v>1917</v>
      </c>
    </row>
    <row r="13649" customFormat="false" ht="12.75" hidden="false" customHeight="false" outlineLevel="0" collapsed="false">
      <c r="A13649" s="0" t="s">
        <v>1941</v>
      </c>
      <c r="B13649" s="0" t="n">
        <v>20080228</v>
      </c>
      <c r="C13649" s="0" t="n">
        <f aca="false">IF(A13648=A13649,C13648,C13648+1)</f>
        <v>1917</v>
      </c>
    </row>
    <row r="13650" customFormat="false" ht="12.75" hidden="false" customHeight="false" outlineLevel="0" collapsed="false">
      <c r="A13650" s="0" t="s">
        <v>1941</v>
      </c>
      <c r="B13650" s="0" t="n">
        <v>20080126</v>
      </c>
      <c r="C13650" s="0" t="n">
        <f aca="false">IF(A13649=A13650,C13649,C13649+1)</f>
        <v>1917</v>
      </c>
    </row>
    <row r="13651" customFormat="false" ht="12.75" hidden="false" customHeight="false" outlineLevel="0" collapsed="false">
      <c r="A13651" s="0" t="s">
        <v>1941</v>
      </c>
      <c r="B13651" s="0" t="n">
        <v>20071220</v>
      </c>
      <c r="C13651" s="0" t="n">
        <f aca="false">IF(A13650=A13651,C13650,C13650+1)</f>
        <v>1917</v>
      </c>
    </row>
    <row r="13652" customFormat="false" ht="12.75" hidden="false" customHeight="false" outlineLevel="0" collapsed="false">
      <c r="A13652" s="0" t="s">
        <v>1941</v>
      </c>
      <c r="B13652" s="0" t="n">
        <v>20060315</v>
      </c>
      <c r="C13652" s="0" t="n">
        <f aca="false">IF(A13651=A13652,C13651,C13651+1)</f>
        <v>1917</v>
      </c>
    </row>
    <row r="13653" customFormat="false" ht="12.75" hidden="false" customHeight="false" outlineLevel="0" collapsed="false">
      <c r="A13653" s="0" t="s">
        <v>1942</v>
      </c>
      <c r="B13653" s="0" t="n">
        <v>20040108</v>
      </c>
      <c r="C13653" s="0" t="n">
        <f aca="false">IF(A13652=A13653,C13652,C13652+1)</f>
        <v>1918</v>
      </c>
    </row>
    <row r="13654" customFormat="false" ht="12.75" hidden="false" customHeight="false" outlineLevel="0" collapsed="false">
      <c r="A13654" s="0" t="s">
        <v>1943</v>
      </c>
      <c r="B13654" s="0" t="n">
        <v>20091104</v>
      </c>
      <c r="C13654" s="0" t="n">
        <f aca="false">IF(A13653=A13654,C13653,C13653+1)</f>
        <v>1919</v>
      </c>
    </row>
    <row r="13655" customFormat="false" ht="12.75" hidden="false" customHeight="false" outlineLevel="0" collapsed="false">
      <c r="A13655" s="0" t="s">
        <v>1944</v>
      </c>
      <c r="B13655" s="0" t="n">
        <v>20091104</v>
      </c>
      <c r="C13655" s="0" t="n">
        <f aca="false">IF(A13654=A13655,C13654,C13654+1)</f>
        <v>1920</v>
      </c>
    </row>
    <row r="13656" customFormat="false" ht="12.75" hidden="false" customHeight="false" outlineLevel="0" collapsed="false">
      <c r="A13656" s="0" t="s">
        <v>1944</v>
      </c>
      <c r="B13656" s="0" t="n">
        <v>20090726</v>
      </c>
      <c r="C13656" s="0" t="n">
        <f aca="false">IF(A13655=A13656,C13655,C13655+1)</f>
        <v>1920</v>
      </c>
    </row>
    <row r="13657" customFormat="false" ht="12.75" hidden="false" customHeight="false" outlineLevel="0" collapsed="false">
      <c r="A13657" s="0" t="s">
        <v>1944</v>
      </c>
      <c r="B13657" s="0" t="n">
        <v>20090525</v>
      </c>
      <c r="C13657" s="0" t="n">
        <f aca="false">IF(A13656=A13657,C13656,C13656+1)</f>
        <v>1920</v>
      </c>
    </row>
    <row r="13658" customFormat="false" ht="12.75" hidden="false" customHeight="false" outlineLevel="0" collapsed="false">
      <c r="A13658" s="0" t="s">
        <v>1944</v>
      </c>
      <c r="B13658" s="0" t="n">
        <v>20081230</v>
      </c>
      <c r="C13658" s="0" t="n">
        <f aca="false">IF(A13657=A13658,C13657,C13657+1)</f>
        <v>1920</v>
      </c>
    </row>
    <row r="13659" customFormat="false" ht="12.75" hidden="false" customHeight="false" outlineLevel="0" collapsed="false">
      <c r="A13659" s="0" t="s">
        <v>1944</v>
      </c>
      <c r="B13659" s="0" t="n">
        <v>20081015</v>
      </c>
      <c r="C13659" s="0" t="n">
        <f aca="false">IF(A13658=A13659,C13658,C13658+1)</f>
        <v>1920</v>
      </c>
    </row>
    <row r="13660" customFormat="false" ht="12.75" hidden="false" customHeight="false" outlineLevel="0" collapsed="false">
      <c r="A13660" s="0" t="s">
        <v>1944</v>
      </c>
      <c r="B13660" s="0" t="n">
        <v>20080916</v>
      </c>
      <c r="C13660" s="0" t="n">
        <f aca="false">IF(A13659=A13660,C13659,C13659+1)</f>
        <v>1920</v>
      </c>
    </row>
    <row r="13661" customFormat="false" ht="12.75" hidden="false" customHeight="false" outlineLevel="0" collapsed="false">
      <c r="A13661" s="0" t="s">
        <v>1944</v>
      </c>
      <c r="B13661" s="0" t="n">
        <v>20081126</v>
      </c>
      <c r="C13661" s="0" t="n">
        <f aca="false">IF(A13660=A13661,C13660,C13660+1)</f>
        <v>1920</v>
      </c>
    </row>
    <row r="13662" customFormat="false" ht="12.75" hidden="false" customHeight="false" outlineLevel="0" collapsed="false">
      <c r="A13662" s="0" t="s">
        <v>1944</v>
      </c>
      <c r="B13662" s="0" t="n">
        <v>20080827</v>
      </c>
      <c r="C13662" s="0" t="n">
        <f aca="false">IF(A13661=A13662,C13661,C13661+1)</f>
        <v>1920</v>
      </c>
    </row>
    <row r="13663" customFormat="false" ht="12.75" hidden="false" customHeight="false" outlineLevel="0" collapsed="false">
      <c r="A13663" s="0" t="s">
        <v>1944</v>
      </c>
      <c r="B13663" s="0" t="n">
        <v>20080416</v>
      </c>
      <c r="C13663" s="0" t="n">
        <f aca="false">IF(A13662=A13663,C13662,C13662+1)</f>
        <v>1920</v>
      </c>
    </row>
    <row r="13664" customFormat="false" ht="12.75" hidden="false" customHeight="false" outlineLevel="0" collapsed="false">
      <c r="A13664" s="0" t="s">
        <v>1944</v>
      </c>
      <c r="B13664" s="0" t="n">
        <v>20080325</v>
      </c>
      <c r="C13664" s="0" t="n">
        <f aca="false">IF(A13663=A13664,C13663,C13663+1)</f>
        <v>1920</v>
      </c>
    </row>
    <row r="13665" customFormat="false" ht="12.75" hidden="false" customHeight="false" outlineLevel="0" collapsed="false">
      <c r="A13665" s="0" t="s">
        <v>1944</v>
      </c>
      <c r="B13665" s="0" t="n">
        <v>20080228</v>
      </c>
      <c r="C13665" s="0" t="n">
        <f aca="false">IF(A13664=A13665,C13664,C13664+1)</f>
        <v>1920</v>
      </c>
    </row>
    <row r="13666" customFormat="false" ht="12.75" hidden="false" customHeight="false" outlineLevel="0" collapsed="false">
      <c r="A13666" s="0" t="s">
        <v>1944</v>
      </c>
      <c r="B13666" s="0" t="n">
        <v>20080126</v>
      </c>
      <c r="C13666" s="0" t="n">
        <f aca="false">IF(A13665=A13666,C13665,C13665+1)</f>
        <v>1920</v>
      </c>
    </row>
    <row r="13667" customFormat="false" ht="12.75" hidden="false" customHeight="false" outlineLevel="0" collapsed="false">
      <c r="A13667" s="0" t="s">
        <v>1944</v>
      </c>
      <c r="B13667" s="0" t="n">
        <v>20071220</v>
      </c>
      <c r="C13667" s="0" t="n">
        <f aca="false">IF(A13666=A13667,C13666,C13666+1)</f>
        <v>1920</v>
      </c>
    </row>
    <row r="13668" customFormat="false" ht="12.75" hidden="false" customHeight="false" outlineLevel="0" collapsed="false">
      <c r="A13668" s="0" t="s">
        <v>1945</v>
      </c>
      <c r="B13668" s="0" t="n">
        <v>20050830</v>
      </c>
      <c r="C13668" s="0" t="n">
        <f aca="false">IF(A13667=A13668,C13667,C13667+1)</f>
        <v>1921</v>
      </c>
    </row>
    <row r="13669" customFormat="false" ht="12.75" hidden="false" customHeight="false" outlineLevel="0" collapsed="false">
      <c r="A13669" s="0" t="s">
        <v>1945</v>
      </c>
      <c r="B13669" s="0" t="n">
        <v>20040108</v>
      </c>
      <c r="C13669" s="0" t="n">
        <f aca="false">IF(A13668=A13669,C13668,C13668+1)</f>
        <v>1921</v>
      </c>
    </row>
    <row r="13670" customFormat="false" ht="12.75" hidden="false" customHeight="false" outlineLevel="0" collapsed="false">
      <c r="A13670" s="0" t="s">
        <v>1945</v>
      </c>
      <c r="B13670" s="0" t="n">
        <v>20070807</v>
      </c>
      <c r="C13670" s="0" t="n">
        <f aca="false">IF(A13669=A13670,C13669,C13669+1)</f>
        <v>1921</v>
      </c>
    </row>
    <row r="13671" customFormat="false" ht="12.75" hidden="false" customHeight="false" outlineLevel="0" collapsed="false">
      <c r="A13671" s="0" t="s">
        <v>1945</v>
      </c>
      <c r="B13671" s="0" t="n">
        <v>20070620</v>
      </c>
      <c r="C13671" s="0" t="n">
        <f aca="false">IF(A13670=A13671,C13670,C13670+1)</f>
        <v>1921</v>
      </c>
    </row>
    <row r="13672" customFormat="false" ht="12.75" hidden="false" customHeight="false" outlineLevel="0" collapsed="false">
      <c r="A13672" s="0" t="s">
        <v>1945</v>
      </c>
      <c r="B13672" s="0" t="n">
        <v>20070521</v>
      </c>
      <c r="C13672" s="0" t="n">
        <f aca="false">IF(A13671=A13672,C13671,C13671+1)</f>
        <v>1921</v>
      </c>
    </row>
    <row r="13673" customFormat="false" ht="12.75" hidden="false" customHeight="false" outlineLevel="0" collapsed="false">
      <c r="A13673" s="0" t="s">
        <v>1945</v>
      </c>
      <c r="B13673" s="0" t="n">
        <v>20070322</v>
      </c>
      <c r="C13673" s="0" t="n">
        <f aca="false">IF(A13672=A13673,C13672,C13672+1)</f>
        <v>1921</v>
      </c>
    </row>
    <row r="13674" customFormat="false" ht="12.75" hidden="false" customHeight="false" outlineLevel="0" collapsed="false">
      <c r="A13674" s="0" t="s">
        <v>1945</v>
      </c>
      <c r="B13674" s="0" t="n">
        <v>20070116</v>
      </c>
      <c r="C13674" s="0" t="n">
        <f aca="false">IF(A13673=A13674,C13673,C13673+1)</f>
        <v>1921</v>
      </c>
    </row>
    <row r="13675" customFormat="false" ht="12.75" hidden="false" customHeight="false" outlineLevel="0" collapsed="false">
      <c r="A13675" s="0" t="s">
        <v>1945</v>
      </c>
      <c r="B13675" s="0" t="n">
        <v>20061127</v>
      </c>
      <c r="C13675" s="0" t="n">
        <f aca="false">IF(A13674=A13675,C13674,C13674+1)</f>
        <v>1921</v>
      </c>
    </row>
    <row r="13676" customFormat="false" ht="12.75" hidden="false" customHeight="false" outlineLevel="0" collapsed="false">
      <c r="A13676" s="0" t="s">
        <v>1945</v>
      </c>
      <c r="B13676" s="0" t="n">
        <v>20060919</v>
      </c>
      <c r="C13676" s="0" t="n">
        <f aca="false">IF(A13675=A13676,C13675,C13675+1)</f>
        <v>1921</v>
      </c>
    </row>
    <row r="13677" customFormat="false" ht="12.75" hidden="false" customHeight="false" outlineLevel="0" collapsed="false">
      <c r="A13677" s="0" t="s">
        <v>1945</v>
      </c>
      <c r="B13677" s="0" t="n">
        <v>20060803</v>
      </c>
      <c r="C13677" s="0" t="n">
        <f aca="false">IF(A13676=A13677,C13676,C13676+1)</f>
        <v>1921</v>
      </c>
    </row>
    <row r="13678" customFormat="false" ht="12.75" hidden="false" customHeight="false" outlineLevel="0" collapsed="false">
      <c r="A13678" s="0" t="s">
        <v>1945</v>
      </c>
      <c r="B13678" s="0" t="n">
        <v>20060614</v>
      </c>
      <c r="C13678" s="0" t="n">
        <f aca="false">IF(A13677=A13678,C13677,C13677+1)</f>
        <v>1921</v>
      </c>
    </row>
    <row r="13679" customFormat="false" ht="12.75" hidden="false" customHeight="false" outlineLevel="0" collapsed="false">
      <c r="A13679" s="0" t="s">
        <v>1945</v>
      </c>
      <c r="B13679" s="0" t="n">
        <v>20060315</v>
      </c>
      <c r="C13679" s="0" t="n">
        <f aca="false">IF(A13678=A13679,C13678,C13678+1)</f>
        <v>1921</v>
      </c>
    </row>
    <row r="13680" customFormat="false" ht="12.75" hidden="false" customHeight="false" outlineLevel="0" collapsed="false">
      <c r="A13680" s="0" t="s">
        <v>1946</v>
      </c>
      <c r="B13680" s="0" t="n">
        <v>20040108</v>
      </c>
      <c r="C13680" s="0" t="n">
        <f aca="false">IF(A13679=A13680,C13679,C13679+1)</f>
        <v>1922</v>
      </c>
    </row>
    <row r="13681" customFormat="false" ht="12.75" hidden="false" customHeight="false" outlineLevel="0" collapsed="false">
      <c r="A13681" s="0" t="s">
        <v>1947</v>
      </c>
      <c r="B13681" s="0" t="n">
        <v>20050830</v>
      </c>
      <c r="C13681" s="0" t="n">
        <f aca="false">IF(A13680=A13681,C13680,C13680+1)</f>
        <v>1923</v>
      </c>
    </row>
    <row r="13682" customFormat="false" ht="12.75" hidden="false" customHeight="false" outlineLevel="0" collapsed="false">
      <c r="A13682" s="0" t="s">
        <v>1947</v>
      </c>
      <c r="B13682" s="0" t="n">
        <v>20091104</v>
      </c>
      <c r="C13682" s="0" t="n">
        <f aca="false">IF(A13681=A13682,C13681,C13681+1)</f>
        <v>1923</v>
      </c>
    </row>
    <row r="13683" customFormat="false" ht="12.75" hidden="false" customHeight="false" outlineLevel="0" collapsed="false">
      <c r="A13683" s="0" t="s">
        <v>1947</v>
      </c>
      <c r="B13683" s="0" t="n">
        <v>20090726</v>
      </c>
      <c r="C13683" s="0" t="n">
        <f aca="false">IF(A13682=A13683,C13682,C13682+1)</f>
        <v>1923</v>
      </c>
    </row>
    <row r="13684" customFormat="false" ht="12.75" hidden="false" customHeight="false" outlineLevel="0" collapsed="false">
      <c r="A13684" s="0" t="s">
        <v>1947</v>
      </c>
      <c r="B13684" s="0" t="n">
        <v>20090525</v>
      </c>
      <c r="C13684" s="0" t="n">
        <f aca="false">IF(A13683=A13684,C13683,C13683+1)</f>
        <v>1923</v>
      </c>
    </row>
    <row r="13685" customFormat="false" ht="12.75" hidden="false" customHeight="false" outlineLevel="0" collapsed="false">
      <c r="A13685" s="0" t="s">
        <v>1947</v>
      </c>
      <c r="B13685" s="0" t="n">
        <v>20090126</v>
      </c>
      <c r="C13685" s="0" t="n">
        <f aca="false">IF(A13684=A13685,C13684,C13684+1)</f>
        <v>1923</v>
      </c>
    </row>
    <row r="13686" customFormat="false" ht="12.75" hidden="false" customHeight="false" outlineLevel="0" collapsed="false">
      <c r="A13686" s="0" t="s">
        <v>1947</v>
      </c>
      <c r="B13686" s="0" t="n">
        <v>20081230</v>
      </c>
      <c r="C13686" s="0" t="n">
        <f aca="false">IF(A13685=A13686,C13685,C13685+1)</f>
        <v>1923</v>
      </c>
    </row>
    <row r="13687" customFormat="false" ht="12.75" hidden="false" customHeight="false" outlineLevel="0" collapsed="false">
      <c r="A13687" s="0" t="s">
        <v>1947</v>
      </c>
      <c r="B13687" s="0" t="n">
        <v>20081015</v>
      </c>
      <c r="C13687" s="0" t="n">
        <f aca="false">IF(A13686=A13687,C13686,C13686+1)</f>
        <v>1923</v>
      </c>
    </row>
    <row r="13688" customFormat="false" ht="12.75" hidden="false" customHeight="false" outlineLevel="0" collapsed="false">
      <c r="A13688" s="0" t="s">
        <v>1947</v>
      </c>
      <c r="B13688" s="0" t="n">
        <v>20080916</v>
      </c>
      <c r="C13688" s="0" t="n">
        <f aca="false">IF(A13687=A13688,C13687,C13687+1)</f>
        <v>1923</v>
      </c>
    </row>
    <row r="13689" customFormat="false" ht="12.75" hidden="false" customHeight="false" outlineLevel="0" collapsed="false">
      <c r="A13689" s="0" t="s">
        <v>1947</v>
      </c>
      <c r="B13689" s="0" t="n">
        <v>20081126</v>
      </c>
      <c r="C13689" s="0" t="n">
        <f aca="false">IF(A13688=A13689,C13688,C13688+1)</f>
        <v>1923</v>
      </c>
    </row>
    <row r="13690" customFormat="false" ht="12.75" hidden="false" customHeight="false" outlineLevel="0" collapsed="false">
      <c r="A13690" s="0" t="s">
        <v>1947</v>
      </c>
      <c r="B13690" s="0" t="n">
        <v>20080827</v>
      </c>
      <c r="C13690" s="0" t="n">
        <f aca="false">IF(A13689=A13690,C13689,C13689+1)</f>
        <v>1923</v>
      </c>
    </row>
    <row r="13691" customFormat="false" ht="12.75" hidden="false" customHeight="false" outlineLevel="0" collapsed="false">
      <c r="A13691" s="0" t="s">
        <v>1947</v>
      </c>
      <c r="B13691" s="0" t="n">
        <v>20080416</v>
      </c>
      <c r="C13691" s="0" t="n">
        <f aca="false">IF(A13690=A13691,C13690,C13690+1)</f>
        <v>1923</v>
      </c>
    </row>
    <row r="13692" customFormat="false" ht="12.75" hidden="false" customHeight="false" outlineLevel="0" collapsed="false">
      <c r="A13692" s="0" t="s">
        <v>1947</v>
      </c>
      <c r="B13692" s="0" t="n">
        <v>20080325</v>
      </c>
      <c r="C13692" s="0" t="n">
        <f aca="false">IF(A13691=A13692,C13691,C13691+1)</f>
        <v>1923</v>
      </c>
    </row>
    <row r="13693" customFormat="false" ht="12.75" hidden="false" customHeight="false" outlineLevel="0" collapsed="false">
      <c r="A13693" s="0" t="s">
        <v>1947</v>
      </c>
      <c r="B13693" s="0" t="n">
        <v>20080228</v>
      </c>
      <c r="C13693" s="0" t="n">
        <f aca="false">IF(A13692=A13693,C13692,C13692+1)</f>
        <v>1923</v>
      </c>
    </row>
    <row r="13694" customFormat="false" ht="12.75" hidden="false" customHeight="false" outlineLevel="0" collapsed="false">
      <c r="A13694" s="0" t="s">
        <v>1947</v>
      </c>
      <c r="B13694" s="0" t="n">
        <v>20080126</v>
      </c>
      <c r="C13694" s="0" t="n">
        <f aca="false">IF(A13693=A13694,C13693,C13693+1)</f>
        <v>1923</v>
      </c>
    </row>
    <row r="13695" customFormat="false" ht="12.75" hidden="false" customHeight="false" outlineLevel="0" collapsed="false">
      <c r="A13695" s="0" t="s">
        <v>1947</v>
      </c>
      <c r="B13695" s="0" t="n">
        <v>20071220</v>
      </c>
      <c r="C13695" s="0" t="n">
        <f aca="false">IF(A13694=A13695,C13694,C13694+1)</f>
        <v>1923</v>
      </c>
    </row>
    <row r="13696" customFormat="false" ht="12.75" hidden="false" customHeight="false" outlineLevel="0" collapsed="false">
      <c r="A13696" s="0" t="s">
        <v>1947</v>
      </c>
      <c r="B13696" s="0" t="n">
        <v>20070807</v>
      </c>
      <c r="C13696" s="0" t="n">
        <f aca="false">IF(A13695=A13696,C13695,C13695+1)</f>
        <v>1923</v>
      </c>
    </row>
    <row r="13697" customFormat="false" ht="12.75" hidden="false" customHeight="false" outlineLevel="0" collapsed="false">
      <c r="A13697" s="0" t="s">
        <v>1947</v>
      </c>
      <c r="B13697" s="0" t="n">
        <v>20070620</v>
      </c>
      <c r="C13697" s="0" t="n">
        <f aca="false">IF(A13696=A13697,C13696,C13696+1)</f>
        <v>1923</v>
      </c>
    </row>
    <row r="13698" customFormat="false" ht="12.75" hidden="false" customHeight="false" outlineLevel="0" collapsed="false">
      <c r="A13698" s="0" t="s">
        <v>1947</v>
      </c>
      <c r="B13698" s="0" t="n">
        <v>20070521</v>
      </c>
      <c r="C13698" s="0" t="n">
        <f aca="false">IF(A13697=A13698,C13697,C13697+1)</f>
        <v>1923</v>
      </c>
    </row>
    <row r="13699" customFormat="false" ht="12.75" hidden="false" customHeight="false" outlineLevel="0" collapsed="false">
      <c r="A13699" s="0" t="s">
        <v>1947</v>
      </c>
      <c r="B13699" s="0" t="n">
        <v>20070322</v>
      </c>
      <c r="C13699" s="0" t="n">
        <f aca="false">IF(A13698=A13699,C13698,C13698+1)</f>
        <v>1923</v>
      </c>
    </row>
    <row r="13700" customFormat="false" ht="12.75" hidden="false" customHeight="false" outlineLevel="0" collapsed="false">
      <c r="A13700" s="0" t="s">
        <v>1947</v>
      </c>
      <c r="B13700" s="0" t="n">
        <v>20070116</v>
      </c>
      <c r="C13700" s="0" t="n">
        <f aca="false">IF(A13699=A13700,C13699,C13699+1)</f>
        <v>1923</v>
      </c>
    </row>
    <row r="13701" customFormat="false" ht="12.75" hidden="false" customHeight="false" outlineLevel="0" collapsed="false">
      <c r="A13701" s="0" t="s">
        <v>1947</v>
      </c>
      <c r="B13701" s="0" t="n">
        <v>20061127</v>
      </c>
      <c r="C13701" s="0" t="n">
        <f aca="false">IF(A13700=A13701,C13700,C13700+1)</f>
        <v>1923</v>
      </c>
    </row>
    <row r="13702" customFormat="false" ht="12.75" hidden="false" customHeight="false" outlineLevel="0" collapsed="false">
      <c r="A13702" s="0" t="s">
        <v>1948</v>
      </c>
      <c r="B13702" s="0" t="n">
        <v>20050830</v>
      </c>
      <c r="C13702" s="0" t="n">
        <f aca="false">IF(A13701=A13702,C13701,C13701+1)</f>
        <v>1924</v>
      </c>
    </row>
    <row r="13703" customFormat="false" ht="12.75" hidden="false" customHeight="false" outlineLevel="0" collapsed="false">
      <c r="A13703" s="0" t="s">
        <v>1948</v>
      </c>
      <c r="B13703" s="0" t="n">
        <v>20040108</v>
      </c>
      <c r="C13703" s="0" t="n">
        <f aca="false">IF(A13702=A13703,C13702,C13702+1)</f>
        <v>1924</v>
      </c>
    </row>
    <row r="13704" customFormat="false" ht="12.75" hidden="false" customHeight="false" outlineLevel="0" collapsed="false">
      <c r="A13704" s="0" t="s">
        <v>1948</v>
      </c>
      <c r="B13704" s="0" t="n">
        <v>20080126</v>
      </c>
      <c r="C13704" s="0" t="n">
        <f aca="false">IF(A13703=A13704,C13703,C13703+1)</f>
        <v>1924</v>
      </c>
    </row>
    <row r="13705" customFormat="false" ht="12.75" hidden="false" customHeight="false" outlineLevel="0" collapsed="false">
      <c r="A13705" s="0" t="s">
        <v>1948</v>
      </c>
      <c r="B13705" s="0" t="n">
        <v>20071220</v>
      </c>
      <c r="C13705" s="0" t="n">
        <f aca="false">IF(A13704=A13705,C13704,C13704+1)</f>
        <v>1924</v>
      </c>
    </row>
    <row r="13706" customFormat="false" ht="12.75" hidden="false" customHeight="false" outlineLevel="0" collapsed="false">
      <c r="A13706" s="0" t="s">
        <v>1948</v>
      </c>
      <c r="B13706" s="0" t="n">
        <v>20070807</v>
      </c>
      <c r="C13706" s="0" t="n">
        <f aca="false">IF(A13705=A13706,C13705,C13705+1)</f>
        <v>1924</v>
      </c>
    </row>
    <row r="13707" customFormat="false" ht="12.75" hidden="false" customHeight="false" outlineLevel="0" collapsed="false">
      <c r="A13707" s="0" t="s">
        <v>1948</v>
      </c>
      <c r="B13707" s="0" t="n">
        <v>20070620</v>
      </c>
      <c r="C13707" s="0" t="n">
        <f aca="false">IF(A13706=A13707,C13706,C13706+1)</f>
        <v>1924</v>
      </c>
    </row>
    <row r="13708" customFormat="false" ht="12.75" hidden="false" customHeight="false" outlineLevel="0" collapsed="false">
      <c r="A13708" s="0" t="s">
        <v>1948</v>
      </c>
      <c r="B13708" s="0" t="n">
        <v>20070521</v>
      </c>
      <c r="C13708" s="0" t="n">
        <f aca="false">IF(A13707=A13708,C13707,C13707+1)</f>
        <v>1924</v>
      </c>
    </row>
    <row r="13709" customFormat="false" ht="12.75" hidden="false" customHeight="false" outlineLevel="0" collapsed="false">
      <c r="A13709" s="0" t="s">
        <v>1948</v>
      </c>
      <c r="B13709" s="0" t="n">
        <v>20070322</v>
      </c>
      <c r="C13709" s="0" t="n">
        <f aca="false">IF(A13708=A13709,C13708,C13708+1)</f>
        <v>1924</v>
      </c>
    </row>
    <row r="13710" customFormat="false" ht="12.75" hidden="false" customHeight="false" outlineLevel="0" collapsed="false">
      <c r="A13710" s="0" t="s">
        <v>1948</v>
      </c>
      <c r="B13710" s="0" t="n">
        <v>20070116</v>
      </c>
      <c r="C13710" s="0" t="n">
        <f aca="false">IF(A13709=A13710,C13709,C13709+1)</f>
        <v>1924</v>
      </c>
    </row>
    <row r="13711" customFormat="false" ht="12.75" hidden="false" customHeight="false" outlineLevel="0" collapsed="false">
      <c r="A13711" s="0" t="s">
        <v>1948</v>
      </c>
      <c r="B13711" s="0" t="n">
        <v>20060614</v>
      </c>
      <c r="C13711" s="0" t="n">
        <f aca="false">IF(A13710=A13711,C13710,C13710+1)</f>
        <v>1924</v>
      </c>
    </row>
    <row r="13712" customFormat="false" ht="12.75" hidden="false" customHeight="false" outlineLevel="0" collapsed="false">
      <c r="A13712" s="0" t="s">
        <v>1948</v>
      </c>
      <c r="B13712" s="0" t="n">
        <v>20060315</v>
      </c>
      <c r="C13712" s="0" t="n">
        <f aca="false">IF(A13711=A13712,C13711,C13711+1)</f>
        <v>1924</v>
      </c>
    </row>
    <row r="13713" customFormat="false" ht="12.75" hidden="false" customHeight="false" outlineLevel="0" collapsed="false">
      <c r="A13713" s="0" t="s">
        <v>1949</v>
      </c>
      <c r="B13713" s="0" t="n">
        <v>20091104</v>
      </c>
      <c r="C13713" s="0" t="n">
        <f aca="false">IF(A13712=A13713,C13712,C13712+1)</f>
        <v>1925</v>
      </c>
    </row>
    <row r="13714" customFormat="false" ht="12.75" hidden="false" customHeight="false" outlineLevel="0" collapsed="false">
      <c r="A13714" s="0" t="s">
        <v>1949</v>
      </c>
      <c r="B13714" s="0" t="n">
        <v>20090726</v>
      </c>
      <c r="C13714" s="0" t="n">
        <f aca="false">IF(A13713=A13714,C13713,C13713+1)</f>
        <v>1925</v>
      </c>
    </row>
    <row r="13715" customFormat="false" ht="12.75" hidden="false" customHeight="false" outlineLevel="0" collapsed="false">
      <c r="A13715" s="0" t="s">
        <v>1949</v>
      </c>
      <c r="B13715" s="0" t="n">
        <v>20090525</v>
      </c>
      <c r="C13715" s="0" t="n">
        <f aca="false">IF(A13714=A13715,C13714,C13714+1)</f>
        <v>1925</v>
      </c>
    </row>
    <row r="13716" customFormat="false" ht="12.75" hidden="false" customHeight="false" outlineLevel="0" collapsed="false">
      <c r="A13716" s="0" t="s">
        <v>1949</v>
      </c>
      <c r="B13716" s="0" t="n">
        <v>20090126</v>
      </c>
      <c r="C13716" s="0" t="n">
        <f aca="false">IF(A13715=A13716,C13715,C13715+1)</f>
        <v>1925</v>
      </c>
    </row>
    <row r="13717" customFormat="false" ht="12.75" hidden="false" customHeight="false" outlineLevel="0" collapsed="false">
      <c r="A13717" s="0" t="s">
        <v>1949</v>
      </c>
      <c r="B13717" s="0" t="n">
        <v>20081230</v>
      </c>
      <c r="C13717" s="0" t="n">
        <f aca="false">IF(A13716=A13717,C13716,C13716+1)</f>
        <v>1925</v>
      </c>
    </row>
    <row r="13718" customFormat="false" ht="12.75" hidden="false" customHeight="false" outlineLevel="0" collapsed="false">
      <c r="A13718" s="0" t="s">
        <v>1949</v>
      </c>
      <c r="B13718" s="0" t="n">
        <v>20081015</v>
      </c>
      <c r="C13718" s="0" t="n">
        <f aca="false">IF(A13717=A13718,C13717,C13717+1)</f>
        <v>1925</v>
      </c>
    </row>
    <row r="13719" customFormat="false" ht="12.75" hidden="false" customHeight="false" outlineLevel="0" collapsed="false">
      <c r="A13719" s="0" t="s">
        <v>1949</v>
      </c>
      <c r="B13719" s="0" t="n">
        <v>20080916</v>
      </c>
      <c r="C13719" s="0" t="n">
        <f aca="false">IF(A13718=A13719,C13718,C13718+1)</f>
        <v>1925</v>
      </c>
    </row>
    <row r="13720" customFormat="false" ht="12.75" hidden="false" customHeight="false" outlineLevel="0" collapsed="false">
      <c r="A13720" s="0" t="s">
        <v>1949</v>
      </c>
      <c r="B13720" s="0" t="n">
        <v>20081126</v>
      </c>
      <c r="C13720" s="0" t="n">
        <f aca="false">IF(A13719=A13720,C13719,C13719+1)</f>
        <v>1925</v>
      </c>
    </row>
    <row r="13721" customFormat="false" ht="12.75" hidden="false" customHeight="false" outlineLevel="0" collapsed="false">
      <c r="A13721" s="0" t="s">
        <v>1949</v>
      </c>
      <c r="B13721" s="0" t="n">
        <v>20080827</v>
      </c>
      <c r="C13721" s="0" t="n">
        <f aca="false">IF(A13720=A13721,C13720,C13720+1)</f>
        <v>1925</v>
      </c>
    </row>
    <row r="13722" customFormat="false" ht="12.75" hidden="false" customHeight="false" outlineLevel="0" collapsed="false">
      <c r="A13722" s="0" t="s">
        <v>1949</v>
      </c>
      <c r="B13722" s="0" t="n">
        <v>20080416</v>
      </c>
      <c r="C13722" s="0" t="n">
        <f aca="false">IF(A13721=A13722,C13721,C13721+1)</f>
        <v>1925</v>
      </c>
    </row>
    <row r="13723" customFormat="false" ht="12.75" hidden="false" customHeight="false" outlineLevel="0" collapsed="false">
      <c r="A13723" s="0" t="s">
        <v>1949</v>
      </c>
      <c r="B13723" s="0" t="n">
        <v>20080325</v>
      </c>
      <c r="C13723" s="0" t="n">
        <f aca="false">IF(A13722=A13723,C13722,C13722+1)</f>
        <v>1925</v>
      </c>
    </row>
    <row r="13724" customFormat="false" ht="12.75" hidden="false" customHeight="false" outlineLevel="0" collapsed="false">
      <c r="A13724" s="0" t="s">
        <v>1949</v>
      </c>
      <c r="B13724" s="0" t="n">
        <v>20080228</v>
      </c>
      <c r="C13724" s="0" t="n">
        <f aca="false">IF(A13723=A13724,C13723,C13723+1)</f>
        <v>1925</v>
      </c>
    </row>
    <row r="13725" customFormat="false" ht="12.75" hidden="false" customHeight="false" outlineLevel="0" collapsed="false">
      <c r="A13725" s="0" t="s">
        <v>1950</v>
      </c>
      <c r="B13725" s="0" t="n">
        <v>20050830</v>
      </c>
      <c r="C13725" s="0" t="n">
        <f aca="false">IF(A13724=A13725,C13724,C13724+1)</f>
        <v>1926</v>
      </c>
    </row>
    <row r="13726" customFormat="false" ht="12.75" hidden="false" customHeight="false" outlineLevel="0" collapsed="false">
      <c r="A13726" s="0" t="s">
        <v>1950</v>
      </c>
      <c r="B13726" s="0" t="n">
        <v>20040108</v>
      </c>
      <c r="C13726" s="0" t="n">
        <f aca="false">IF(A13725=A13726,C13725,C13725+1)</f>
        <v>1926</v>
      </c>
    </row>
    <row r="13727" customFormat="false" ht="12.75" hidden="false" customHeight="false" outlineLevel="0" collapsed="false">
      <c r="A13727" s="0" t="s">
        <v>1950</v>
      </c>
      <c r="B13727" s="0" t="n">
        <v>20070807</v>
      </c>
      <c r="C13727" s="0" t="n">
        <f aca="false">IF(A13726=A13727,C13726,C13726+1)</f>
        <v>1926</v>
      </c>
    </row>
    <row r="13728" customFormat="false" ht="12.75" hidden="false" customHeight="false" outlineLevel="0" collapsed="false">
      <c r="A13728" s="0" t="s">
        <v>1950</v>
      </c>
      <c r="B13728" s="0" t="n">
        <v>20070620</v>
      </c>
      <c r="C13728" s="0" t="n">
        <f aca="false">IF(A13727=A13728,C13727,C13727+1)</f>
        <v>1926</v>
      </c>
    </row>
    <row r="13729" customFormat="false" ht="12.75" hidden="false" customHeight="false" outlineLevel="0" collapsed="false">
      <c r="A13729" s="0" t="s">
        <v>1950</v>
      </c>
      <c r="B13729" s="0" t="n">
        <v>20070521</v>
      </c>
      <c r="C13729" s="0" t="n">
        <f aca="false">IF(A13728=A13729,C13728,C13728+1)</f>
        <v>1926</v>
      </c>
    </row>
    <row r="13730" customFormat="false" ht="12.75" hidden="false" customHeight="false" outlineLevel="0" collapsed="false">
      <c r="A13730" s="0" t="s">
        <v>1950</v>
      </c>
      <c r="B13730" s="0" t="n">
        <v>20070322</v>
      </c>
      <c r="C13730" s="0" t="n">
        <f aca="false">IF(A13729=A13730,C13729,C13729+1)</f>
        <v>1926</v>
      </c>
    </row>
    <row r="13731" customFormat="false" ht="12.75" hidden="false" customHeight="false" outlineLevel="0" collapsed="false">
      <c r="A13731" s="0" t="s">
        <v>1950</v>
      </c>
      <c r="B13731" s="0" t="n">
        <v>20070116</v>
      </c>
      <c r="C13731" s="0" t="n">
        <f aca="false">IF(A13730=A13731,C13730,C13730+1)</f>
        <v>1926</v>
      </c>
    </row>
    <row r="13732" customFormat="false" ht="12.75" hidden="false" customHeight="false" outlineLevel="0" collapsed="false">
      <c r="A13732" s="0" t="s">
        <v>1950</v>
      </c>
      <c r="B13732" s="0" t="n">
        <v>20061127</v>
      </c>
      <c r="C13732" s="0" t="n">
        <f aca="false">IF(A13731=A13732,C13731,C13731+1)</f>
        <v>1926</v>
      </c>
    </row>
    <row r="13733" customFormat="false" ht="12.75" hidden="false" customHeight="false" outlineLevel="0" collapsed="false">
      <c r="A13733" s="0" t="s">
        <v>1950</v>
      </c>
      <c r="B13733" s="0" t="n">
        <v>20060919</v>
      </c>
      <c r="C13733" s="0" t="n">
        <f aca="false">IF(A13732=A13733,C13732,C13732+1)</f>
        <v>1926</v>
      </c>
    </row>
    <row r="13734" customFormat="false" ht="12.75" hidden="false" customHeight="false" outlineLevel="0" collapsed="false">
      <c r="A13734" s="0" t="s">
        <v>1950</v>
      </c>
      <c r="B13734" s="0" t="n">
        <v>20060803</v>
      </c>
      <c r="C13734" s="0" t="n">
        <f aca="false">IF(A13733=A13734,C13733,C13733+1)</f>
        <v>1926</v>
      </c>
    </row>
    <row r="13735" customFormat="false" ht="12.75" hidden="false" customHeight="false" outlineLevel="0" collapsed="false">
      <c r="A13735" s="0" t="s">
        <v>1950</v>
      </c>
      <c r="B13735" s="0" t="n">
        <v>20060614</v>
      </c>
      <c r="C13735" s="0" t="n">
        <f aca="false">IF(A13734=A13735,C13734,C13734+1)</f>
        <v>1926</v>
      </c>
    </row>
    <row r="13736" customFormat="false" ht="12.75" hidden="false" customHeight="false" outlineLevel="0" collapsed="false">
      <c r="A13736" s="0" t="s">
        <v>1950</v>
      </c>
      <c r="B13736" s="0" t="n">
        <v>20060315</v>
      </c>
      <c r="C13736" s="0" t="n">
        <f aca="false">IF(A13735=A13736,C13735,C13735+1)</f>
        <v>1926</v>
      </c>
    </row>
    <row r="13737" customFormat="false" ht="12.75" hidden="false" customHeight="false" outlineLevel="0" collapsed="false">
      <c r="A13737" s="0" t="s">
        <v>1951</v>
      </c>
      <c r="B13737" s="0" t="n">
        <v>20091104</v>
      </c>
      <c r="C13737" s="0" t="n">
        <f aca="false">IF(A13736=A13737,C13736,C13736+1)</f>
        <v>1927</v>
      </c>
    </row>
    <row r="13738" customFormat="false" ht="12.75" hidden="false" customHeight="false" outlineLevel="0" collapsed="false">
      <c r="A13738" s="0" t="s">
        <v>1951</v>
      </c>
      <c r="B13738" s="0" t="n">
        <v>20090726</v>
      </c>
      <c r="C13738" s="0" t="n">
        <f aca="false">IF(A13737=A13738,C13737,C13737+1)</f>
        <v>1927</v>
      </c>
    </row>
    <row r="13739" customFormat="false" ht="12.75" hidden="false" customHeight="false" outlineLevel="0" collapsed="false">
      <c r="A13739" s="0" t="s">
        <v>1951</v>
      </c>
      <c r="B13739" s="0" t="n">
        <v>20090525</v>
      </c>
      <c r="C13739" s="0" t="n">
        <f aca="false">IF(A13738=A13739,C13738,C13738+1)</f>
        <v>1927</v>
      </c>
    </row>
    <row r="13740" customFormat="false" ht="12.75" hidden="false" customHeight="false" outlineLevel="0" collapsed="false">
      <c r="A13740" s="0" t="s">
        <v>1951</v>
      </c>
      <c r="B13740" s="0" t="n">
        <v>20090126</v>
      </c>
      <c r="C13740" s="0" t="n">
        <f aca="false">IF(A13739=A13740,C13739,C13739+1)</f>
        <v>1927</v>
      </c>
    </row>
    <row r="13741" customFormat="false" ht="12.75" hidden="false" customHeight="false" outlineLevel="0" collapsed="false">
      <c r="A13741" s="0" t="s">
        <v>1951</v>
      </c>
      <c r="B13741" s="0" t="n">
        <v>20081230</v>
      </c>
      <c r="C13741" s="0" t="n">
        <f aca="false">IF(A13740=A13741,C13740,C13740+1)</f>
        <v>1927</v>
      </c>
    </row>
    <row r="13742" customFormat="false" ht="12.75" hidden="false" customHeight="false" outlineLevel="0" collapsed="false">
      <c r="A13742" s="0" t="s">
        <v>1951</v>
      </c>
      <c r="B13742" s="0" t="n">
        <v>20081015</v>
      </c>
      <c r="C13742" s="0" t="n">
        <f aca="false">IF(A13741=A13742,C13741,C13741+1)</f>
        <v>1927</v>
      </c>
    </row>
    <row r="13743" customFormat="false" ht="12.75" hidden="false" customHeight="false" outlineLevel="0" collapsed="false">
      <c r="A13743" s="0" t="s">
        <v>1951</v>
      </c>
      <c r="B13743" s="0" t="n">
        <v>20080916</v>
      </c>
      <c r="C13743" s="0" t="n">
        <f aca="false">IF(A13742=A13743,C13742,C13742+1)</f>
        <v>1927</v>
      </c>
    </row>
    <row r="13744" customFormat="false" ht="12.75" hidden="false" customHeight="false" outlineLevel="0" collapsed="false">
      <c r="A13744" s="0" t="s">
        <v>1951</v>
      </c>
      <c r="B13744" s="0" t="n">
        <v>20081126</v>
      </c>
      <c r="C13744" s="0" t="n">
        <f aca="false">IF(A13743=A13744,C13743,C13743+1)</f>
        <v>1927</v>
      </c>
    </row>
    <row r="13745" customFormat="false" ht="12.75" hidden="false" customHeight="false" outlineLevel="0" collapsed="false">
      <c r="A13745" s="0" t="s">
        <v>1951</v>
      </c>
      <c r="B13745" s="0" t="n">
        <v>20080827</v>
      </c>
      <c r="C13745" s="0" t="n">
        <f aca="false">IF(A13744=A13745,C13744,C13744+1)</f>
        <v>1927</v>
      </c>
    </row>
    <row r="13746" customFormat="false" ht="12.75" hidden="false" customHeight="false" outlineLevel="0" collapsed="false">
      <c r="A13746" s="0" t="s">
        <v>1951</v>
      </c>
      <c r="B13746" s="0" t="n">
        <v>20080416</v>
      </c>
      <c r="C13746" s="0" t="n">
        <f aca="false">IF(A13745=A13746,C13745,C13745+1)</f>
        <v>1927</v>
      </c>
    </row>
    <row r="13747" customFormat="false" ht="12.75" hidden="false" customHeight="false" outlineLevel="0" collapsed="false">
      <c r="A13747" s="0" t="s">
        <v>1951</v>
      </c>
      <c r="B13747" s="0" t="n">
        <v>20080325</v>
      </c>
      <c r="C13747" s="0" t="n">
        <f aca="false">IF(A13746=A13747,C13746,C13746+1)</f>
        <v>1927</v>
      </c>
    </row>
    <row r="13748" customFormat="false" ht="12.75" hidden="false" customHeight="false" outlineLevel="0" collapsed="false">
      <c r="A13748" s="0" t="s">
        <v>1951</v>
      </c>
      <c r="B13748" s="0" t="n">
        <v>20080228</v>
      </c>
      <c r="C13748" s="0" t="n">
        <f aca="false">IF(A13747=A13748,C13747,C13747+1)</f>
        <v>1927</v>
      </c>
    </row>
    <row r="13749" customFormat="false" ht="12.75" hidden="false" customHeight="false" outlineLevel="0" collapsed="false">
      <c r="A13749" s="0" t="s">
        <v>1951</v>
      </c>
      <c r="B13749" s="0" t="n">
        <v>20080126</v>
      </c>
      <c r="C13749" s="0" t="n">
        <f aca="false">IF(A13748=A13749,C13748,C13748+1)</f>
        <v>1927</v>
      </c>
    </row>
    <row r="13750" customFormat="false" ht="12.75" hidden="false" customHeight="false" outlineLevel="0" collapsed="false">
      <c r="A13750" s="0" t="s">
        <v>1951</v>
      </c>
      <c r="B13750" s="0" t="n">
        <v>20071220</v>
      </c>
      <c r="C13750" s="0" t="n">
        <f aca="false">IF(A13749=A13750,C13749,C13749+1)</f>
        <v>1927</v>
      </c>
    </row>
    <row r="13751" customFormat="false" ht="12.75" hidden="false" customHeight="false" outlineLevel="0" collapsed="false">
      <c r="A13751" s="0" t="s">
        <v>1952</v>
      </c>
      <c r="B13751" s="0" t="n">
        <v>20050830</v>
      </c>
      <c r="C13751" s="0" t="n">
        <f aca="false">IF(A13750=A13751,C13750,C13750+1)</f>
        <v>1928</v>
      </c>
    </row>
    <row r="13752" customFormat="false" ht="12.75" hidden="false" customHeight="false" outlineLevel="0" collapsed="false">
      <c r="A13752" s="0" t="s">
        <v>1952</v>
      </c>
      <c r="B13752" s="0" t="n">
        <v>20040108</v>
      </c>
      <c r="C13752" s="0" t="n">
        <f aca="false">IF(A13751=A13752,C13751,C13751+1)</f>
        <v>1928</v>
      </c>
    </row>
    <row r="13753" customFormat="false" ht="12.75" hidden="false" customHeight="false" outlineLevel="0" collapsed="false">
      <c r="A13753" s="0" t="s">
        <v>1952</v>
      </c>
      <c r="B13753" s="0" t="n">
        <v>20090126</v>
      </c>
      <c r="C13753" s="0" t="n">
        <f aca="false">IF(A13752=A13753,C13752,C13752+1)</f>
        <v>1928</v>
      </c>
    </row>
    <row r="13754" customFormat="false" ht="12.75" hidden="false" customHeight="false" outlineLevel="0" collapsed="false">
      <c r="A13754" s="0" t="s">
        <v>1952</v>
      </c>
      <c r="B13754" s="0" t="n">
        <v>20081230</v>
      </c>
      <c r="C13754" s="0" t="n">
        <f aca="false">IF(A13753=A13754,C13753,C13753+1)</f>
        <v>1928</v>
      </c>
    </row>
    <row r="13755" customFormat="false" ht="12.75" hidden="false" customHeight="false" outlineLevel="0" collapsed="false">
      <c r="A13755" s="0" t="s">
        <v>1952</v>
      </c>
      <c r="B13755" s="0" t="n">
        <v>20081015</v>
      </c>
      <c r="C13755" s="0" t="n">
        <f aca="false">IF(A13754=A13755,C13754,C13754+1)</f>
        <v>1928</v>
      </c>
    </row>
    <row r="13756" customFormat="false" ht="12.75" hidden="false" customHeight="false" outlineLevel="0" collapsed="false">
      <c r="A13756" s="0" t="s">
        <v>1952</v>
      </c>
      <c r="B13756" s="0" t="n">
        <v>20080916</v>
      </c>
      <c r="C13756" s="0" t="n">
        <f aca="false">IF(A13755=A13756,C13755,C13755+1)</f>
        <v>1928</v>
      </c>
    </row>
    <row r="13757" customFormat="false" ht="12.75" hidden="false" customHeight="false" outlineLevel="0" collapsed="false">
      <c r="A13757" s="0" t="s">
        <v>1952</v>
      </c>
      <c r="B13757" s="0" t="n">
        <v>20081126</v>
      </c>
      <c r="C13757" s="0" t="n">
        <f aca="false">IF(A13756=A13757,C13756,C13756+1)</f>
        <v>1928</v>
      </c>
    </row>
    <row r="13758" customFormat="false" ht="12.75" hidden="false" customHeight="false" outlineLevel="0" collapsed="false">
      <c r="A13758" s="0" t="s">
        <v>1952</v>
      </c>
      <c r="B13758" s="0" t="n">
        <v>20080827</v>
      </c>
      <c r="C13758" s="0" t="n">
        <f aca="false">IF(A13757=A13758,C13757,C13757+1)</f>
        <v>1928</v>
      </c>
    </row>
    <row r="13759" customFormat="false" ht="12.75" hidden="false" customHeight="false" outlineLevel="0" collapsed="false">
      <c r="A13759" s="0" t="s">
        <v>1952</v>
      </c>
      <c r="B13759" s="0" t="n">
        <v>20080416</v>
      </c>
      <c r="C13759" s="0" t="n">
        <f aca="false">IF(A13758=A13759,C13758,C13758+1)</f>
        <v>1928</v>
      </c>
    </row>
    <row r="13760" customFormat="false" ht="12.75" hidden="false" customHeight="false" outlineLevel="0" collapsed="false">
      <c r="A13760" s="0" t="s">
        <v>1952</v>
      </c>
      <c r="B13760" s="0" t="n">
        <v>20080325</v>
      </c>
      <c r="C13760" s="0" t="n">
        <f aca="false">IF(A13759=A13760,C13759,C13759+1)</f>
        <v>1928</v>
      </c>
    </row>
    <row r="13761" customFormat="false" ht="12.75" hidden="false" customHeight="false" outlineLevel="0" collapsed="false">
      <c r="A13761" s="0" t="s">
        <v>1952</v>
      </c>
      <c r="B13761" s="0" t="n">
        <v>20080228</v>
      </c>
      <c r="C13761" s="0" t="n">
        <f aca="false">IF(A13760=A13761,C13760,C13760+1)</f>
        <v>1928</v>
      </c>
    </row>
    <row r="13762" customFormat="false" ht="12.75" hidden="false" customHeight="false" outlineLevel="0" collapsed="false">
      <c r="A13762" s="0" t="s">
        <v>1952</v>
      </c>
      <c r="B13762" s="0" t="n">
        <v>20080126</v>
      </c>
      <c r="C13762" s="0" t="n">
        <f aca="false">IF(A13761=A13762,C13761,C13761+1)</f>
        <v>1928</v>
      </c>
    </row>
    <row r="13763" customFormat="false" ht="12.75" hidden="false" customHeight="false" outlineLevel="0" collapsed="false">
      <c r="A13763" s="0" t="s">
        <v>1952</v>
      </c>
      <c r="B13763" s="0" t="n">
        <v>20071220</v>
      </c>
      <c r="C13763" s="0" t="n">
        <f aca="false">IF(A13762=A13763,C13762,C13762+1)</f>
        <v>1928</v>
      </c>
    </row>
    <row r="13764" customFormat="false" ht="12.75" hidden="false" customHeight="false" outlineLevel="0" collapsed="false">
      <c r="A13764" s="0" t="s">
        <v>1952</v>
      </c>
      <c r="B13764" s="0" t="n">
        <v>20070807</v>
      </c>
      <c r="C13764" s="0" t="n">
        <f aca="false">IF(A13763=A13764,C13763,C13763+1)</f>
        <v>1928</v>
      </c>
    </row>
    <row r="13765" customFormat="false" ht="12.75" hidden="false" customHeight="false" outlineLevel="0" collapsed="false">
      <c r="A13765" s="0" t="s">
        <v>1952</v>
      </c>
      <c r="B13765" s="0" t="n">
        <v>20070620</v>
      </c>
      <c r="C13765" s="0" t="n">
        <f aca="false">IF(A13764=A13765,C13764,C13764+1)</f>
        <v>1928</v>
      </c>
    </row>
    <row r="13766" customFormat="false" ht="12.75" hidden="false" customHeight="false" outlineLevel="0" collapsed="false">
      <c r="A13766" s="0" t="s">
        <v>1952</v>
      </c>
      <c r="B13766" s="0" t="n">
        <v>20070521</v>
      </c>
      <c r="C13766" s="0" t="n">
        <f aca="false">IF(A13765=A13766,C13765,C13765+1)</f>
        <v>1928</v>
      </c>
    </row>
    <row r="13767" customFormat="false" ht="12.75" hidden="false" customHeight="false" outlineLevel="0" collapsed="false">
      <c r="A13767" s="0" t="s">
        <v>1952</v>
      </c>
      <c r="B13767" s="0" t="n">
        <v>20070322</v>
      </c>
      <c r="C13767" s="0" t="n">
        <f aca="false">IF(A13766=A13767,C13766,C13766+1)</f>
        <v>1928</v>
      </c>
    </row>
    <row r="13768" customFormat="false" ht="12.75" hidden="false" customHeight="false" outlineLevel="0" collapsed="false">
      <c r="A13768" s="0" t="s">
        <v>1952</v>
      </c>
      <c r="B13768" s="0" t="n">
        <v>20070116</v>
      </c>
      <c r="C13768" s="0" t="n">
        <f aca="false">IF(A13767=A13768,C13767,C13767+1)</f>
        <v>1928</v>
      </c>
    </row>
    <row r="13769" customFormat="false" ht="12.75" hidden="false" customHeight="false" outlineLevel="0" collapsed="false">
      <c r="A13769" s="0" t="s">
        <v>1952</v>
      </c>
      <c r="B13769" s="0" t="n">
        <v>20061127</v>
      </c>
      <c r="C13769" s="0" t="n">
        <f aca="false">IF(A13768=A13769,C13768,C13768+1)</f>
        <v>1928</v>
      </c>
    </row>
    <row r="13770" customFormat="false" ht="12.75" hidden="false" customHeight="false" outlineLevel="0" collapsed="false">
      <c r="A13770" s="0" t="s">
        <v>1952</v>
      </c>
      <c r="B13770" s="0" t="n">
        <v>20060919</v>
      </c>
      <c r="C13770" s="0" t="n">
        <f aca="false">IF(A13769=A13770,C13769,C13769+1)</f>
        <v>1928</v>
      </c>
    </row>
    <row r="13771" customFormat="false" ht="12.75" hidden="false" customHeight="false" outlineLevel="0" collapsed="false">
      <c r="A13771" s="0" t="s">
        <v>1952</v>
      </c>
      <c r="B13771" s="0" t="n">
        <v>20060803</v>
      </c>
      <c r="C13771" s="0" t="n">
        <f aca="false">IF(A13770=A13771,C13770,C13770+1)</f>
        <v>1928</v>
      </c>
    </row>
    <row r="13772" customFormat="false" ht="12.75" hidden="false" customHeight="false" outlineLevel="0" collapsed="false">
      <c r="A13772" s="0" t="s">
        <v>1952</v>
      </c>
      <c r="B13772" s="0" t="n">
        <v>20060614</v>
      </c>
      <c r="C13772" s="0" t="n">
        <f aca="false">IF(A13771=A13772,C13771,C13771+1)</f>
        <v>1928</v>
      </c>
    </row>
    <row r="13773" customFormat="false" ht="12.75" hidden="false" customHeight="false" outlineLevel="0" collapsed="false">
      <c r="A13773" s="0" t="s">
        <v>1953</v>
      </c>
      <c r="B13773" s="0" t="n">
        <v>20050830</v>
      </c>
      <c r="C13773" s="0" t="n">
        <f aca="false">IF(A13772=A13773,C13772,C13772+1)</f>
        <v>1929</v>
      </c>
    </row>
    <row r="13774" customFormat="false" ht="12.75" hidden="false" customHeight="false" outlineLevel="0" collapsed="false">
      <c r="A13774" s="0" t="s">
        <v>1953</v>
      </c>
      <c r="B13774" s="0" t="n">
        <v>20040108</v>
      </c>
      <c r="C13774" s="0" t="n">
        <f aca="false">IF(A13773=A13774,C13773,C13773+1)</f>
        <v>1929</v>
      </c>
    </row>
    <row r="13775" customFormat="false" ht="12.75" hidden="false" customHeight="false" outlineLevel="0" collapsed="false">
      <c r="A13775" s="0" t="s">
        <v>1953</v>
      </c>
      <c r="B13775" s="0" t="n">
        <v>20080416</v>
      </c>
      <c r="C13775" s="0" t="n">
        <f aca="false">IF(A13774=A13775,C13774,C13774+1)</f>
        <v>1929</v>
      </c>
    </row>
    <row r="13776" customFormat="false" ht="12.75" hidden="false" customHeight="false" outlineLevel="0" collapsed="false">
      <c r="A13776" s="0" t="s">
        <v>1953</v>
      </c>
      <c r="B13776" s="0" t="n">
        <v>20080325</v>
      </c>
      <c r="C13776" s="0" t="n">
        <f aca="false">IF(A13775=A13776,C13775,C13775+1)</f>
        <v>1929</v>
      </c>
    </row>
    <row r="13777" customFormat="false" ht="12.75" hidden="false" customHeight="false" outlineLevel="0" collapsed="false">
      <c r="A13777" s="0" t="s">
        <v>1953</v>
      </c>
      <c r="B13777" s="0" t="n">
        <v>20080228</v>
      </c>
      <c r="C13777" s="0" t="n">
        <f aca="false">IF(A13776=A13777,C13776,C13776+1)</f>
        <v>1929</v>
      </c>
    </row>
    <row r="13778" customFormat="false" ht="12.75" hidden="false" customHeight="false" outlineLevel="0" collapsed="false">
      <c r="A13778" s="0" t="s">
        <v>1953</v>
      </c>
      <c r="B13778" s="0" t="n">
        <v>20080126</v>
      </c>
      <c r="C13778" s="0" t="n">
        <f aca="false">IF(A13777=A13778,C13777,C13777+1)</f>
        <v>1929</v>
      </c>
    </row>
    <row r="13779" customFormat="false" ht="12.75" hidden="false" customHeight="false" outlineLevel="0" collapsed="false">
      <c r="A13779" s="0" t="s">
        <v>1953</v>
      </c>
      <c r="B13779" s="0" t="n">
        <v>20071220</v>
      </c>
      <c r="C13779" s="0" t="n">
        <f aca="false">IF(A13778=A13779,C13778,C13778+1)</f>
        <v>1929</v>
      </c>
    </row>
    <row r="13780" customFormat="false" ht="12.75" hidden="false" customHeight="false" outlineLevel="0" collapsed="false">
      <c r="A13780" s="0" t="s">
        <v>1953</v>
      </c>
      <c r="B13780" s="0" t="n">
        <v>20070807</v>
      </c>
      <c r="C13780" s="0" t="n">
        <f aca="false">IF(A13779=A13780,C13779,C13779+1)</f>
        <v>1929</v>
      </c>
    </row>
    <row r="13781" customFormat="false" ht="12.75" hidden="false" customHeight="false" outlineLevel="0" collapsed="false">
      <c r="A13781" s="0" t="s">
        <v>1953</v>
      </c>
      <c r="B13781" s="0" t="n">
        <v>20070322</v>
      </c>
      <c r="C13781" s="0" t="n">
        <f aca="false">IF(A13780=A13781,C13780,C13780+1)</f>
        <v>1929</v>
      </c>
    </row>
    <row r="13782" customFormat="false" ht="12.75" hidden="false" customHeight="false" outlineLevel="0" collapsed="false">
      <c r="A13782" s="0" t="s">
        <v>1953</v>
      </c>
      <c r="B13782" s="0" t="n">
        <v>20070116</v>
      </c>
      <c r="C13782" s="0" t="n">
        <f aca="false">IF(A13781=A13782,C13781,C13781+1)</f>
        <v>1929</v>
      </c>
    </row>
    <row r="13783" customFormat="false" ht="12.75" hidden="false" customHeight="false" outlineLevel="0" collapsed="false">
      <c r="A13783" s="0" t="s">
        <v>1953</v>
      </c>
      <c r="B13783" s="0" t="n">
        <v>20061127</v>
      </c>
      <c r="C13783" s="0" t="n">
        <f aca="false">IF(A13782=A13783,C13782,C13782+1)</f>
        <v>1929</v>
      </c>
    </row>
    <row r="13784" customFormat="false" ht="12.75" hidden="false" customHeight="false" outlineLevel="0" collapsed="false">
      <c r="A13784" s="0" t="s">
        <v>1953</v>
      </c>
      <c r="B13784" s="0" t="n">
        <v>20060919</v>
      </c>
      <c r="C13784" s="0" t="n">
        <f aca="false">IF(A13783=A13784,C13783,C13783+1)</f>
        <v>1929</v>
      </c>
    </row>
    <row r="13785" customFormat="false" ht="12.75" hidden="false" customHeight="false" outlineLevel="0" collapsed="false">
      <c r="A13785" s="0" t="s">
        <v>1953</v>
      </c>
      <c r="B13785" s="0" t="n">
        <v>20060803</v>
      </c>
      <c r="C13785" s="0" t="n">
        <f aca="false">IF(A13784=A13785,C13784,C13784+1)</f>
        <v>1929</v>
      </c>
    </row>
    <row r="13786" customFormat="false" ht="12.75" hidden="false" customHeight="false" outlineLevel="0" collapsed="false">
      <c r="A13786" s="0" t="s">
        <v>1953</v>
      </c>
      <c r="B13786" s="0" t="n">
        <v>20060614</v>
      </c>
      <c r="C13786" s="0" t="n">
        <f aca="false">IF(A13785=A13786,C13785,C13785+1)</f>
        <v>1929</v>
      </c>
    </row>
    <row r="13787" customFormat="false" ht="12.75" hidden="false" customHeight="false" outlineLevel="0" collapsed="false">
      <c r="A13787" s="0" t="s">
        <v>1953</v>
      </c>
      <c r="B13787" s="0" t="n">
        <v>20060315</v>
      </c>
      <c r="C13787" s="0" t="n">
        <f aca="false">IF(A13786=A13787,C13786,C13786+1)</f>
        <v>1929</v>
      </c>
    </row>
    <row r="13788" customFormat="false" ht="12.75" hidden="false" customHeight="false" outlineLevel="0" collapsed="false">
      <c r="A13788" s="0" t="s">
        <v>1954</v>
      </c>
      <c r="B13788" s="0" t="n">
        <v>20091104</v>
      </c>
      <c r="C13788" s="0" t="n">
        <f aca="false">IF(A13787=A13788,C13787,C13787+1)</f>
        <v>1930</v>
      </c>
    </row>
    <row r="13789" customFormat="false" ht="12.75" hidden="false" customHeight="false" outlineLevel="0" collapsed="false">
      <c r="A13789" s="0" t="s">
        <v>1954</v>
      </c>
      <c r="B13789" s="0" t="n">
        <v>20090726</v>
      </c>
      <c r="C13789" s="0" t="n">
        <f aca="false">IF(A13788=A13789,C13788,C13788+1)</f>
        <v>1930</v>
      </c>
    </row>
    <row r="13790" customFormat="false" ht="12.75" hidden="false" customHeight="false" outlineLevel="0" collapsed="false">
      <c r="A13790" s="0" t="s">
        <v>1954</v>
      </c>
      <c r="B13790" s="0" t="n">
        <v>20090525</v>
      </c>
      <c r="C13790" s="0" t="n">
        <f aca="false">IF(A13789=A13790,C13789,C13789+1)</f>
        <v>1930</v>
      </c>
    </row>
    <row r="13791" customFormat="false" ht="12.75" hidden="false" customHeight="false" outlineLevel="0" collapsed="false">
      <c r="A13791" s="0" t="s">
        <v>1954</v>
      </c>
      <c r="B13791" s="0" t="n">
        <v>20090126</v>
      </c>
      <c r="C13791" s="0" t="n">
        <f aca="false">IF(A13790=A13791,C13790,C13790+1)</f>
        <v>1930</v>
      </c>
    </row>
    <row r="13792" customFormat="false" ht="12.75" hidden="false" customHeight="false" outlineLevel="0" collapsed="false">
      <c r="A13792" s="0" t="s">
        <v>1954</v>
      </c>
      <c r="B13792" s="0" t="n">
        <v>20081230</v>
      </c>
      <c r="C13792" s="0" t="n">
        <f aca="false">IF(A13791=A13792,C13791,C13791+1)</f>
        <v>1930</v>
      </c>
    </row>
    <row r="13793" customFormat="false" ht="12.75" hidden="false" customHeight="false" outlineLevel="0" collapsed="false">
      <c r="A13793" s="0" t="s">
        <v>1954</v>
      </c>
      <c r="B13793" s="0" t="n">
        <v>20081015</v>
      </c>
      <c r="C13793" s="0" t="n">
        <f aca="false">IF(A13792=A13793,C13792,C13792+1)</f>
        <v>1930</v>
      </c>
    </row>
    <row r="13794" customFormat="false" ht="12.75" hidden="false" customHeight="false" outlineLevel="0" collapsed="false">
      <c r="A13794" s="0" t="s">
        <v>1954</v>
      </c>
      <c r="B13794" s="0" t="n">
        <v>20080916</v>
      </c>
      <c r="C13794" s="0" t="n">
        <f aca="false">IF(A13793=A13794,C13793,C13793+1)</f>
        <v>1930</v>
      </c>
    </row>
    <row r="13795" customFormat="false" ht="12.75" hidden="false" customHeight="false" outlineLevel="0" collapsed="false">
      <c r="A13795" s="0" t="s">
        <v>1954</v>
      </c>
      <c r="B13795" s="0" t="n">
        <v>20081126</v>
      </c>
      <c r="C13795" s="0" t="n">
        <f aca="false">IF(A13794=A13795,C13794,C13794+1)</f>
        <v>1930</v>
      </c>
    </row>
    <row r="13796" customFormat="false" ht="12.75" hidden="false" customHeight="false" outlineLevel="0" collapsed="false">
      <c r="A13796" s="0" t="s">
        <v>1954</v>
      </c>
      <c r="B13796" s="0" t="n">
        <v>20080827</v>
      </c>
      <c r="C13796" s="0" t="n">
        <f aca="false">IF(A13795=A13796,C13795,C13795+1)</f>
        <v>1930</v>
      </c>
    </row>
    <row r="13797" customFormat="false" ht="12.75" hidden="false" customHeight="false" outlineLevel="0" collapsed="false">
      <c r="A13797" s="0" t="s">
        <v>1955</v>
      </c>
      <c r="B13797" s="0" t="n">
        <v>20061127</v>
      </c>
      <c r="C13797" s="0" t="n">
        <f aca="false">IF(A13796=A13797,C13796,C13796+1)</f>
        <v>1931</v>
      </c>
    </row>
    <row r="13798" customFormat="false" ht="12.75" hidden="false" customHeight="false" outlineLevel="0" collapsed="false">
      <c r="A13798" s="0" t="s">
        <v>1955</v>
      </c>
      <c r="B13798" s="0" t="n">
        <v>20060919</v>
      </c>
      <c r="C13798" s="0" t="n">
        <f aca="false">IF(A13797=A13798,C13797,C13797+1)</f>
        <v>1931</v>
      </c>
    </row>
    <row r="13799" customFormat="false" ht="12.75" hidden="false" customHeight="false" outlineLevel="0" collapsed="false">
      <c r="A13799" s="0" t="s">
        <v>1955</v>
      </c>
      <c r="B13799" s="0" t="n">
        <v>20060803</v>
      </c>
      <c r="C13799" s="0" t="n">
        <f aca="false">IF(A13798=A13799,C13798,C13798+1)</f>
        <v>1931</v>
      </c>
    </row>
    <row r="13800" customFormat="false" ht="12.75" hidden="false" customHeight="false" outlineLevel="0" collapsed="false">
      <c r="A13800" s="0" t="s">
        <v>1955</v>
      </c>
      <c r="B13800" s="0" t="n">
        <v>20060614</v>
      </c>
      <c r="C13800" s="0" t="n">
        <f aca="false">IF(A13799=A13800,C13799,C13799+1)</f>
        <v>1931</v>
      </c>
    </row>
    <row r="13801" customFormat="false" ht="12.75" hidden="false" customHeight="false" outlineLevel="0" collapsed="false">
      <c r="A13801" s="0" t="s">
        <v>1955</v>
      </c>
      <c r="B13801" s="0" t="n">
        <v>20060315</v>
      </c>
      <c r="C13801" s="0" t="n">
        <f aca="false">IF(A13800=A13801,C13800,C13800+1)</f>
        <v>1931</v>
      </c>
    </row>
    <row r="13802" customFormat="false" ht="12.75" hidden="false" customHeight="false" outlineLevel="0" collapsed="false">
      <c r="A13802" s="0" t="s">
        <v>1956</v>
      </c>
      <c r="B13802" s="0" t="n">
        <v>20050830</v>
      </c>
      <c r="C13802" s="0" t="n">
        <f aca="false">IF(A13801=A13802,C13801,C13801+1)</f>
        <v>1932</v>
      </c>
    </row>
    <row r="13803" customFormat="false" ht="12.75" hidden="false" customHeight="false" outlineLevel="0" collapsed="false">
      <c r="A13803" s="0" t="s">
        <v>1957</v>
      </c>
      <c r="B13803" s="0" t="n">
        <v>20050830</v>
      </c>
      <c r="C13803" s="0" t="n">
        <f aca="false">IF(A13802=A13803,C13802,C13802+1)</f>
        <v>1933</v>
      </c>
    </row>
    <row r="13804" customFormat="false" ht="12.75" hidden="false" customHeight="false" outlineLevel="0" collapsed="false">
      <c r="A13804" s="0" t="s">
        <v>1957</v>
      </c>
      <c r="B13804" s="0" t="n">
        <v>20091104</v>
      </c>
      <c r="C13804" s="0" t="n">
        <f aca="false">IF(A13803=A13804,C13803,C13803+1)</f>
        <v>1933</v>
      </c>
    </row>
    <row r="13805" customFormat="false" ht="12.75" hidden="false" customHeight="false" outlineLevel="0" collapsed="false">
      <c r="A13805" s="0" t="s">
        <v>1957</v>
      </c>
      <c r="B13805" s="0" t="n">
        <v>20090726</v>
      </c>
      <c r="C13805" s="0" t="n">
        <f aca="false">IF(A13804=A13805,C13804,C13804+1)</f>
        <v>1933</v>
      </c>
    </row>
    <row r="13806" customFormat="false" ht="12.75" hidden="false" customHeight="false" outlineLevel="0" collapsed="false">
      <c r="A13806" s="0" t="s">
        <v>1957</v>
      </c>
      <c r="B13806" s="0" t="n">
        <v>20090525</v>
      </c>
      <c r="C13806" s="0" t="n">
        <f aca="false">IF(A13805=A13806,C13805,C13805+1)</f>
        <v>1933</v>
      </c>
    </row>
    <row r="13807" customFormat="false" ht="12.75" hidden="false" customHeight="false" outlineLevel="0" collapsed="false">
      <c r="A13807" s="0" t="s">
        <v>1957</v>
      </c>
      <c r="B13807" s="0" t="n">
        <v>20090126</v>
      </c>
      <c r="C13807" s="0" t="n">
        <f aca="false">IF(A13806=A13807,C13806,C13806+1)</f>
        <v>1933</v>
      </c>
    </row>
    <row r="13808" customFormat="false" ht="12.75" hidden="false" customHeight="false" outlineLevel="0" collapsed="false">
      <c r="A13808" s="0" t="s">
        <v>1957</v>
      </c>
      <c r="B13808" s="0" t="n">
        <v>20081230</v>
      </c>
      <c r="C13808" s="0" t="n">
        <f aca="false">IF(A13807=A13808,C13807,C13807+1)</f>
        <v>1933</v>
      </c>
    </row>
    <row r="13809" customFormat="false" ht="12.75" hidden="false" customHeight="false" outlineLevel="0" collapsed="false">
      <c r="A13809" s="0" t="s">
        <v>1957</v>
      </c>
      <c r="B13809" s="0" t="n">
        <v>20081015</v>
      </c>
      <c r="C13809" s="0" t="n">
        <f aca="false">IF(A13808=A13809,C13808,C13808+1)</f>
        <v>1933</v>
      </c>
    </row>
    <row r="13810" customFormat="false" ht="12.75" hidden="false" customHeight="false" outlineLevel="0" collapsed="false">
      <c r="A13810" s="0" t="s">
        <v>1957</v>
      </c>
      <c r="B13810" s="0" t="n">
        <v>20080916</v>
      </c>
      <c r="C13810" s="0" t="n">
        <f aca="false">IF(A13809=A13810,C13809,C13809+1)</f>
        <v>1933</v>
      </c>
    </row>
    <row r="13811" customFormat="false" ht="12.75" hidden="false" customHeight="false" outlineLevel="0" collapsed="false">
      <c r="A13811" s="0" t="s">
        <v>1957</v>
      </c>
      <c r="B13811" s="0" t="n">
        <v>20081126</v>
      </c>
      <c r="C13811" s="0" t="n">
        <f aca="false">IF(A13810=A13811,C13810,C13810+1)</f>
        <v>1933</v>
      </c>
    </row>
    <row r="13812" customFormat="false" ht="12.75" hidden="false" customHeight="false" outlineLevel="0" collapsed="false">
      <c r="A13812" s="0" t="s">
        <v>1957</v>
      </c>
      <c r="B13812" s="0" t="n">
        <v>20080827</v>
      </c>
      <c r="C13812" s="0" t="n">
        <f aca="false">IF(A13811=A13812,C13811,C13811+1)</f>
        <v>1933</v>
      </c>
    </row>
    <row r="13813" customFormat="false" ht="12.75" hidden="false" customHeight="false" outlineLevel="0" collapsed="false">
      <c r="A13813" s="0" t="s">
        <v>1957</v>
      </c>
      <c r="B13813" s="0" t="n">
        <v>20080416</v>
      </c>
      <c r="C13813" s="0" t="n">
        <f aca="false">IF(A13812=A13813,C13812,C13812+1)</f>
        <v>1933</v>
      </c>
    </row>
    <row r="13814" customFormat="false" ht="12.75" hidden="false" customHeight="false" outlineLevel="0" collapsed="false">
      <c r="A13814" s="0" t="s">
        <v>1957</v>
      </c>
      <c r="B13814" s="0" t="n">
        <v>20080325</v>
      </c>
      <c r="C13814" s="0" t="n">
        <f aca="false">IF(A13813=A13814,C13813,C13813+1)</f>
        <v>1933</v>
      </c>
    </row>
    <row r="13815" customFormat="false" ht="12.75" hidden="false" customHeight="false" outlineLevel="0" collapsed="false">
      <c r="A13815" s="0" t="s">
        <v>1957</v>
      </c>
      <c r="B13815" s="0" t="n">
        <v>20080228</v>
      </c>
      <c r="C13815" s="0" t="n">
        <f aca="false">IF(A13814=A13815,C13814,C13814+1)</f>
        <v>1933</v>
      </c>
    </row>
    <row r="13816" customFormat="false" ht="12.75" hidden="false" customHeight="false" outlineLevel="0" collapsed="false">
      <c r="A13816" s="0" t="s">
        <v>1957</v>
      </c>
      <c r="B13816" s="0" t="n">
        <v>20080126</v>
      </c>
      <c r="C13816" s="0" t="n">
        <f aca="false">IF(A13815=A13816,C13815,C13815+1)</f>
        <v>1933</v>
      </c>
    </row>
    <row r="13817" customFormat="false" ht="12.75" hidden="false" customHeight="false" outlineLevel="0" collapsed="false">
      <c r="A13817" s="0" t="s">
        <v>1957</v>
      </c>
      <c r="B13817" s="0" t="n">
        <v>20071220</v>
      </c>
      <c r="C13817" s="0" t="n">
        <f aca="false">IF(A13816=A13817,C13816,C13816+1)</f>
        <v>1933</v>
      </c>
    </row>
    <row r="13818" customFormat="false" ht="12.75" hidden="false" customHeight="false" outlineLevel="0" collapsed="false">
      <c r="A13818" s="0" t="s">
        <v>1957</v>
      </c>
      <c r="B13818" s="0" t="n">
        <v>20070807</v>
      </c>
      <c r="C13818" s="0" t="n">
        <f aca="false">IF(A13817=A13818,C13817,C13817+1)</f>
        <v>1933</v>
      </c>
    </row>
    <row r="13819" customFormat="false" ht="12.75" hidden="false" customHeight="false" outlineLevel="0" collapsed="false">
      <c r="A13819" s="0" t="s">
        <v>1957</v>
      </c>
      <c r="B13819" s="0" t="n">
        <v>20070620</v>
      </c>
      <c r="C13819" s="0" t="n">
        <f aca="false">IF(A13818=A13819,C13818,C13818+1)</f>
        <v>1933</v>
      </c>
    </row>
    <row r="13820" customFormat="false" ht="12.75" hidden="false" customHeight="false" outlineLevel="0" collapsed="false">
      <c r="A13820" s="0" t="s">
        <v>1957</v>
      </c>
      <c r="B13820" s="0" t="n">
        <v>20070521</v>
      </c>
      <c r="C13820" s="0" t="n">
        <f aca="false">IF(A13819=A13820,C13819,C13819+1)</f>
        <v>1933</v>
      </c>
    </row>
    <row r="13821" customFormat="false" ht="12.75" hidden="false" customHeight="false" outlineLevel="0" collapsed="false">
      <c r="A13821" s="0" t="s">
        <v>1957</v>
      </c>
      <c r="B13821" s="0" t="n">
        <v>20070322</v>
      </c>
      <c r="C13821" s="0" t="n">
        <f aca="false">IF(A13820=A13821,C13820,C13820+1)</f>
        <v>1933</v>
      </c>
    </row>
    <row r="13822" customFormat="false" ht="12.75" hidden="false" customHeight="false" outlineLevel="0" collapsed="false">
      <c r="A13822" s="0" t="s">
        <v>1957</v>
      </c>
      <c r="B13822" s="0" t="n">
        <v>20070116</v>
      </c>
      <c r="C13822" s="0" t="n">
        <f aca="false">IF(A13821=A13822,C13821,C13821+1)</f>
        <v>1933</v>
      </c>
    </row>
    <row r="13823" customFormat="false" ht="12.75" hidden="false" customHeight="false" outlineLevel="0" collapsed="false">
      <c r="A13823" s="0" t="s">
        <v>1957</v>
      </c>
      <c r="B13823" s="0" t="n">
        <v>20061127</v>
      </c>
      <c r="C13823" s="0" t="n">
        <f aca="false">IF(A13822=A13823,C13822,C13822+1)</f>
        <v>1933</v>
      </c>
    </row>
    <row r="13824" customFormat="false" ht="12.75" hidden="false" customHeight="false" outlineLevel="0" collapsed="false">
      <c r="A13824" s="0" t="s">
        <v>1957</v>
      </c>
      <c r="B13824" s="0" t="n">
        <v>20060919</v>
      </c>
      <c r="C13824" s="0" t="n">
        <f aca="false">IF(A13823=A13824,C13823,C13823+1)</f>
        <v>1933</v>
      </c>
    </row>
    <row r="13825" customFormat="false" ht="12.75" hidden="false" customHeight="false" outlineLevel="0" collapsed="false">
      <c r="A13825" s="0" t="s">
        <v>1957</v>
      </c>
      <c r="B13825" s="0" t="n">
        <v>20060803</v>
      </c>
      <c r="C13825" s="0" t="n">
        <f aca="false">IF(A13824=A13825,C13824,C13824+1)</f>
        <v>1933</v>
      </c>
    </row>
    <row r="13826" customFormat="false" ht="12.75" hidden="false" customHeight="false" outlineLevel="0" collapsed="false">
      <c r="A13826" s="0" t="s">
        <v>1957</v>
      </c>
      <c r="B13826" s="0" t="n">
        <v>20060614</v>
      </c>
      <c r="C13826" s="0" t="n">
        <f aca="false">IF(A13825=A13826,C13825,C13825+1)</f>
        <v>1933</v>
      </c>
    </row>
    <row r="13827" customFormat="false" ht="12.75" hidden="false" customHeight="false" outlineLevel="0" collapsed="false">
      <c r="A13827" s="0" t="s">
        <v>1957</v>
      </c>
      <c r="B13827" s="0" t="n">
        <v>20060315</v>
      </c>
      <c r="C13827" s="0" t="n">
        <f aca="false">IF(A13826=A13827,C13826,C13826+1)</f>
        <v>1933</v>
      </c>
    </row>
    <row r="13828" customFormat="false" ht="12.75" hidden="false" customHeight="false" outlineLevel="0" collapsed="false">
      <c r="A13828" s="0" t="s">
        <v>1958</v>
      </c>
      <c r="B13828" s="0" t="n">
        <v>20040108</v>
      </c>
      <c r="C13828" s="0" t="n">
        <f aca="false">IF(A13827=A13828,C13827,C13827+1)</f>
        <v>1934</v>
      </c>
    </row>
    <row r="13829" customFormat="false" ht="12.75" hidden="false" customHeight="false" outlineLevel="0" collapsed="false">
      <c r="A13829" s="0" t="s">
        <v>1959</v>
      </c>
      <c r="B13829" s="0" t="n">
        <v>20050830</v>
      </c>
      <c r="C13829" s="0" t="n">
        <f aca="false">IF(A13828=A13829,C13828,C13828+1)</f>
        <v>1935</v>
      </c>
    </row>
    <row r="13830" customFormat="false" ht="12.75" hidden="false" customHeight="false" outlineLevel="0" collapsed="false">
      <c r="A13830" s="0" t="s">
        <v>1959</v>
      </c>
      <c r="B13830" s="0" t="n">
        <v>20040108</v>
      </c>
      <c r="C13830" s="0" t="n">
        <f aca="false">IF(A13829=A13830,C13829,C13829+1)</f>
        <v>1935</v>
      </c>
    </row>
    <row r="13831" customFormat="false" ht="12.75" hidden="false" customHeight="false" outlineLevel="0" collapsed="false">
      <c r="A13831" s="0" t="s">
        <v>1959</v>
      </c>
      <c r="B13831" s="0" t="n">
        <v>20070807</v>
      </c>
      <c r="C13831" s="0" t="n">
        <f aca="false">IF(A13830=A13831,C13830,C13830+1)</f>
        <v>1935</v>
      </c>
    </row>
    <row r="13832" customFormat="false" ht="12.75" hidden="false" customHeight="false" outlineLevel="0" collapsed="false">
      <c r="A13832" s="0" t="s">
        <v>1959</v>
      </c>
      <c r="B13832" s="0" t="n">
        <v>20070620</v>
      </c>
      <c r="C13832" s="0" t="n">
        <f aca="false">IF(A13831=A13832,C13831,C13831+1)</f>
        <v>1935</v>
      </c>
    </row>
    <row r="13833" customFormat="false" ht="12.75" hidden="false" customHeight="false" outlineLevel="0" collapsed="false">
      <c r="A13833" s="0" t="s">
        <v>1959</v>
      </c>
      <c r="B13833" s="0" t="n">
        <v>20070521</v>
      </c>
      <c r="C13833" s="0" t="n">
        <f aca="false">IF(A13832=A13833,C13832,C13832+1)</f>
        <v>1935</v>
      </c>
    </row>
    <row r="13834" customFormat="false" ht="12.75" hidden="false" customHeight="false" outlineLevel="0" collapsed="false">
      <c r="A13834" s="0" t="s">
        <v>1959</v>
      </c>
      <c r="B13834" s="0" t="n">
        <v>20070322</v>
      </c>
      <c r="C13834" s="0" t="n">
        <f aca="false">IF(A13833=A13834,C13833,C13833+1)</f>
        <v>1935</v>
      </c>
    </row>
    <row r="13835" customFormat="false" ht="12.75" hidden="false" customHeight="false" outlineLevel="0" collapsed="false">
      <c r="A13835" s="0" t="s">
        <v>1959</v>
      </c>
      <c r="B13835" s="0" t="n">
        <v>20070116</v>
      </c>
      <c r="C13835" s="0" t="n">
        <f aca="false">IF(A13834=A13835,C13834,C13834+1)</f>
        <v>1935</v>
      </c>
    </row>
    <row r="13836" customFormat="false" ht="12.75" hidden="false" customHeight="false" outlineLevel="0" collapsed="false">
      <c r="A13836" s="0" t="s">
        <v>1959</v>
      </c>
      <c r="B13836" s="0" t="n">
        <v>20061127</v>
      </c>
      <c r="C13836" s="0" t="n">
        <f aca="false">IF(A13835=A13836,C13835,C13835+1)</f>
        <v>1935</v>
      </c>
    </row>
    <row r="13837" customFormat="false" ht="12.75" hidden="false" customHeight="false" outlineLevel="0" collapsed="false">
      <c r="A13837" s="0" t="s">
        <v>1959</v>
      </c>
      <c r="B13837" s="0" t="n">
        <v>20060919</v>
      </c>
      <c r="C13837" s="0" t="n">
        <f aca="false">IF(A13836=A13837,C13836,C13836+1)</f>
        <v>1935</v>
      </c>
    </row>
    <row r="13838" customFormat="false" ht="12.75" hidden="false" customHeight="false" outlineLevel="0" collapsed="false">
      <c r="A13838" s="0" t="s">
        <v>1959</v>
      </c>
      <c r="B13838" s="0" t="n">
        <v>20060803</v>
      </c>
      <c r="C13838" s="0" t="n">
        <f aca="false">IF(A13837=A13838,C13837,C13837+1)</f>
        <v>1935</v>
      </c>
    </row>
    <row r="13839" customFormat="false" ht="12.75" hidden="false" customHeight="false" outlineLevel="0" collapsed="false">
      <c r="A13839" s="0" t="s">
        <v>1959</v>
      </c>
      <c r="B13839" s="0" t="n">
        <v>20060614</v>
      </c>
      <c r="C13839" s="0" t="n">
        <f aca="false">IF(A13838=A13839,C13838,C13838+1)</f>
        <v>1935</v>
      </c>
    </row>
    <row r="13840" customFormat="false" ht="12.75" hidden="false" customHeight="false" outlineLevel="0" collapsed="false">
      <c r="A13840" s="0" t="s">
        <v>1959</v>
      </c>
      <c r="B13840" s="0" t="n">
        <v>20060315</v>
      </c>
      <c r="C13840" s="0" t="n">
        <f aca="false">IF(A13839=A13840,C13839,C13839+1)</f>
        <v>1935</v>
      </c>
    </row>
    <row r="13841" customFormat="false" ht="12.75" hidden="false" customHeight="false" outlineLevel="0" collapsed="false">
      <c r="A13841" s="0" t="s">
        <v>1960</v>
      </c>
      <c r="B13841" s="0" t="n">
        <v>20091104</v>
      </c>
      <c r="C13841" s="0" t="n">
        <f aca="false">IF(A13840=A13841,C13840,C13840+1)</f>
        <v>1936</v>
      </c>
    </row>
    <row r="13842" customFormat="false" ht="12.75" hidden="false" customHeight="false" outlineLevel="0" collapsed="false">
      <c r="A13842" s="0" t="s">
        <v>1960</v>
      </c>
      <c r="B13842" s="0" t="n">
        <v>20090726</v>
      </c>
      <c r="C13842" s="0" t="n">
        <f aca="false">IF(A13841=A13842,C13841,C13841+1)</f>
        <v>1936</v>
      </c>
    </row>
    <row r="13843" customFormat="false" ht="12.75" hidden="false" customHeight="false" outlineLevel="0" collapsed="false">
      <c r="A13843" s="0" t="s">
        <v>1960</v>
      </c>
      <c r="B13843" s="0" t="n">
        <v>20090525</v>
      </c>
      <c r="C13843" s="0" t="n">
        <f aca="false">IF(A13842=A13843,C13842,C13842+1)</f>
        <v>1936</v>
      </c>
    </row>
    <row r="13844" customFormat="false" ht="12.75" hidden="false" customHeight="false" outlineLevel="0" collapsed="false">
      <c r="A13844" s="0" t="s">
        <v>1960</v>
      </c>
      <c r="B13844" s="0" t="n">
        <v>20090126</v>
      </c>
      <c r="C13844" s="0" t="n">
        <f aca="false">IF(A13843=A13844,C13843,C13843+1)</f>
        <v>1936</v>
      </c>
    </row>
    <row r="13845" customFormat="false" ht="12.75" hidden="false" customHeight="false" outlineLevel="0" collapsed="false">
      <c r="A13845" s="0" t="s">
        <v>1960</v>
      </c>
      <c r="B13845" s="0" t="n">
        <v>20081230</v>
      </c>
      <c r="C13845" s="0" t="n">
        <f aca="false">IF(A13844=A13845,C13844,C13844+1)</f>
        <v>1936</v>
      </c>
    </row>
    <row r="13846" customFormat="false" ht="12.75" hidden="false" customHeight="false" outlineLevel="0" collapsed="false">
      <c r="A13846" s="0" t="s">
        <v>1960</v>
      </c>
      <c r="B13846" s="0" t="n">
        <v>20081015</v>
      </c>
      <c r="C13846" s="0" t="n">
        <f aca="false">IF(A13845=A13846,C13845,C13845+1)</f>
        <v>1936</v>
      </c>
    </row>
    <row r="13847" customFormat="false" ht="12.75" hidden="false" customHeight="false" outlineLevel="0" collapsed="false">
      <c r="A13847" s="0" t="s">
        <v>1960</v>
      </c>
      <c r="B13847" s="0" t="n">
        <v>20080916</v>
      </c>
      <c r="C13847" s="0" t="n">
        <f aca="false">IF(A13846=A13847,C13846,C13846+1)</f>
        <v>1936</v>
      </c>
    </row>
    <row r="13848" customFormat="false" ht="12.75" hidden="false" customHeight="false" outlineLevel="0" collapsed="false">
      <c r="A13848" s="0" t="s">
        <v>1960</v>
      </c>
      <c r="B13848" s="0" t="n">
        <v>20081126</v>
      </c>
      <c r="C13848" s="0" t="n">
        <f aca="false">IF(A13847=A13848,C13847,C13847+1)</f>
        <v>1936</v>
      </c>
    </row>
    <row r="13849" customFormat="false" ht="12.75" hidden="false" customHeight="false" outlineLevel="0" collapsed="false">
      <c r="A13849" s="0" t="s">
        <v>1960</v>
      </c>
      <c r="B13849" s="0" t="n">
        <v>20080827</v>
      </c>
      <c r="C13849" s="0" t="n">
        <f aca="false">IF(A13848=A13849,C13848,C13848+1)</f>
        <v>1936</v>
      </c>
    </row>
    <row r="13850" customFormat="false" ht="12.75" hidden="false" customHeight="false" outlineLevel="0" collapsed="false">
      <c r="A13850" s="0" t="s">
        <v>1960</v>
      </c>
      <c r="B13850" s="0" t="n">
        <v>20080416</v>
      </c>
      <c r="C13850" s="0" t="n">
        <f aca="false">IF(A13849=A13850,C13849,C13849+1)</f>
        <v>1936</v>
      </c>
    </row>
    <row r="13851" customFormat="false" ht="12.75" hidden="false" customHeight="false" outlineLevel="0" collapsed="false">
      <c r="A13851" s="0" t="s">
        <v>1960</v>
      </c>
      <c r="B13851" s="0" t="n">
        <v>20080325</v>
      </c>
      <c r="C13851" s="0" t="n">
        <f aca="false">IF(A13850=A13851,C13850,C13850+1)</f>
        <v>1936</v>
      </c>
    </row>
    <row r="13852" customFormat="false" ht="12.75" hidden="false" customHeight="false" outlineLevel="0" collapsed="false">
      <c r="A13852" s="0" t="s">
        <v>1960</v>
      </c>
      <c r="B13852" s="0" t="n">
        <v>20080228</v>
      </c>
      <c r="C13852" s="0" t="n">
        <f aca="false">IF(A13851=A13852,C13851,C13851+1)</f>
        <v>1936</v>
      </c>
    </row>
    <row r="13853" customFormat="false" ht="12.75" hidden="false" customHeight="false" outlineLevel="0" collapsed="false">
      <c r="A13853" s="0" t="s">
        <v>1960</v>
      </c>
      <c r="B13853" s="0" t="n">
        <v>20080126</v>
      </c>
      <c r="C13853" s="0" t="n">
        <f aca="false">IF(A13852=A13853,C13852,C13852+1)</f>
        <v>1936</v>
      </c>
    </row>
    <row r="13854" customFormat="false" ht="12.75" hidden="false" customHeight="false" outlineLevel="0" collapsed="false">
      <c r="A13854" s="0" t="s">
        <v>1961</v>
      </c>
      <c r="B13854" s="0" t="n">
        <v>20050830</v>
      </c>
      <c r="C13854" s="0" t="n">
        <f aca="false">IF(A13853=A13854,C13853,C13853+1)</f>
        <v>1937</v>
      </c>
    </row>
    <row r="13855" customFormat="false" ht="12.75" hidden="false" customHeight="false" outlineLevel="0" collapsed="false">
      <c r="A13855" s="0" t="s">
        <v>1961</v>
      </c>
      <c r="B13855" s="0" t="n">
        <v>20070807</v>
      </c>
      <c r="C13855" s="0" t="n">
        <f aca="false">IF(A13854=A13855,C13854,C13854+1)</f>
        <v>1937</v>
      </c>
    </row>
    <row r="13856" customFormat="false" ht="12.75" hidden="false" customHeight="false" outlineLevel="0" collapsed="false">
      <c r="A13856" s="0" t="s">
        <v>1961</v>
      </c>
      <c r="B13856" s="0" t="n">
        <v>20070620</v>
      </c>
      <c r="C13856" s="0" t="n">
        <f aca="false">IF(A13855=A13856,C13855,C13855+1)</f>
        <v>1937</v>
      </c>
    </row>
    <row r="13857" customFormat="false" ht="12.75" hidden="false" customHeight="false" outlineLevel="0" collapsed="false">
      <c r="A13857" s="0" t="s">
        <v>1961</v>
      </c>
      <c r="B13857" s="0" t="n">
        <v>20070521</v>
      </c>
      <c r="C13857" s="0" t="n">
        <f aca="false">IF(A13856=A13857,C13856,C13856+1)</f>
        <v>1937</v>
      </c>
    </row>
    <row r="13858" customFormat="false" ht="12.75" hidden="false" customHeight="false" outlineLevel="0" collapsed="false">
      <c r="A13858" s="0" t="s">
        <v>1961</v>
      </c>
      <c r="B13858" s="0" t="n">
        <v>20070322</v>
      </c>
      <c r="C13858" s="0" t="n">
        <f aca="false">IF(A13857=A13858,C13857,C13857+1)</f>
        <v>1937</v>
      </c>
    </row>
    <row r="13859" customFormat="false" ht="12.75" hidden="false" customHeight="false" outlineLevel="0" collapsed="false">
      <c r="A13859" s="0" t="s">
        <v>1961</v>
      </c>
      <c r="B13859" s="0" t="n">
        <v>20070116</v>
      </c>
      <c r="C13859" s="0" t="n">
        <f aca="false">IF(A13858=A13859,C13858,C13858+1)</f>
        <v>1937</v>
      </c>
    </row>
    <row r="13860" customFormat="false" ht="12.75" hidden="false" customHeight="false" outlineLevel="0" collapsed="false">
      <c r="A13860" s="0" t="s">
        <v>1961</v>
      </c>
      <c r="B13860" s="0" t="n">
        <v>20061127</v>
      </c>
      <c r="C13860" s="0" t="n">
        <f aca="false">IF(A13859=A13860,C13859,C13859+1)</f>
        <v>1937</v>
      </c>
    </row>
    <row r="13861" customFormat="false" ht="12.75" hidden="false" customHeight="false" outlineLevel="0" collapsed="false">
      <c r="A13861" s="0" t="s">
        <v>1961</v>
      </c>
      <c r="B13861" s="0" t="n">
        <v>20060919</v>
      </c>
      <c r="C13861" s="0" t="n">
        <f aca="false">IF(A13860=A13861,C13860,C13860+1)</f>
        <v>1937</v>
      </c>
    </row>
    <row r="13862" customFormat="false" ht="12.75" hidden="false" customHeight="false" outlineLevel="0" collapsed="false">
      <c r="A13862" s="0" t="s">
        <v>1961</v>
      </c>
      <c r="B13862" s="0" t="n">
        <v>20060315</v>
      </c>
      <c r="C13862" s="0" t="n">
        <f aca="false">IF(A13861=A13862,C13861,C13861+1)</f>
        <v>1937</v>
      </c>
    </row>
    <row r="13863" customFormat="false" ht="12.75" hidden="false" customHeight="false" outlineLevel="0" collapsed="false">
      <c r="A13863" s="0" t="s">
        <v>1962</v>
      </c>
      <c r="B13863" s="0" t="n">
        <v>20040108</v>
      </c>
      <c r="C13863" s="0" t="n">
        <f aca="false">IF(A13862=A13863,C13862,C13862+1)</f>
        <v>1938</v>
      </c>
    </row>
    <row r="13864" customFormat="false" ht="12.75" hidden="false" customHeight="false" outlineLevel="0" collapsed="false">
      <c r="A13864" s="0" t="s">
        <v>1963</v>
      </c>
      <c r="B13864" s="0" t="n">
        <v>20091104</v>
      </c>
      <c r="C13864" s="0" t="n">
        <f aca="false">IF(A13863=A13864,C13863,C13863+1)</f>
        <v>1939</v>
      </c>
    </row>
    <row r="13865" customFormat="false" ht="12.75" hidden="false" customHeight="false" outlineLevel="0" collapsed="false">
      <c r="A13865" s="0" t="s">
        <v>1963</v>
      </c>
      <c r="B13865" s="0" t="n">
        <v>20090726</v>
      </c>
      <c r="C13865" s="0" t="n">
        <f aca="false">IF(A13864=A13865,C13864,C13864+1)</f>
        <v>1939</v>
      </c>
    </row>
    <row r="13866" customFormat="false" ht="12.75" hidden="false" customHeight="false" outlineLevel="0" collapsed="false">
      <c r="A13866" s="0" t="s">
        <v>1963</v>
      </c>
      <c r="B13866" s="0" t="n">
        <v>20090525</v>
      </c>
      <c r="C13866" s="0" t="n">
        <f aca="false">IF(A13865=A13866,C13865,C13865+1)</f>
        <v>1939</v>
      </c>
    </row>
    <row r="13867" customFormat="false" ht="12.75" hidden="false" customHeight="false" outlineLevel="0" collapsed="false">
      <c r="A13867" s="0" t="s">
        <v>1963</v>
      </c>
      <c r="B13867" s="0" t="n">
        <v>20090126</v>
      </c>
      <c r="C13867" s="0" t="n">
        <f aca="false">IF(A13866=A13867,C13866,C13866+1)</f>
        <v>1939</v>
      </c>
    </row>
    <row r="13868" customFormat="false" ht="12.75" hidden="false" customHeight="false" outlineLevel="0" collapsed="false">
      <c r="A13868" s="0" t="s">
        <v>1963</v>
      </c>
      <c r="B13868" s="0" t="n">
        <v>20081230</v>
      </c>
      <c r="C13868" s="0" t="n">
        <f aca="false">IF(A13867=A13868,C13867,C13867+1)</f>
        <v>1939</v>
      </c>
    </row>
    <row r="13869" customFormat="false" ht="12.75" hidden="false" customHeight="false" outlineLevel="0" collapsed="false">
      <c r="A13869" s="0" t="s">
        <v>1963</v>
      </c>
      <c r="B13869" s="0" t="n">
        <v>20081015</v>
      </c>
      <c r="C13869" s="0" t="n">
        <f aca="false">IF(A13868=A13869,C13868,C13868+1)</f>
        <v>1939</v>
      </c>
    </row>
    <row r="13870" customFormat="false" ht="12.75" hidden="false" customHeight="false" outlineLevel="0" collapsed="false">
      <c r="A13870" s="0" t="s">
        <v>1963</v>
      </c>
      <c r="B13870" s="0" t="n">
        <v>20080916</v>
      </c>
      <c r="C13870" s="0" t="n">
        <f aca="false">IF(A13869=A13870,C13869,C13869+1)</f>
        <v>1939</v>
      </c>
    </row>
    <row r="13871" customFormat="false" ht="12.75" hidden="false" customHeight="false" outlineLevel="0" collapsed="false">
      <c r="A13871" s="0" t="s">
        <v>1963</v>
      </c>
      <c r="B13871" s="0" t="n">
        <v>20081126</v>
      </c>
      <c r="C13871" s="0" t="n">
        <f aca="false">IF(A13870=A13871,C13870,C13870+1)</f>
        <v>1939</v>
      </c>
    </row>
    <row r="13872" customFormat="false" ht="12.75" hidden="false" customHeight="false" outlineLevel="0" collapsed="false">
      <c r="A13872" s="0" t="s">
        <v>1963</v>
      </c>
      <c r="B13872" s="0" t="n">
        <v>20080827</v>
      </c>
      <c r="C13872" s="0" t="n">
        <f aca="false">IF(A13871=A13872,C13871,C13871+1)</f>
        <v>1939</v>
      </c>
    </row>
    <row r="13873" customFormat="false" ht="12.75" hidden="false" customHeight="false" outlineLevel="0" collapsed="false">
      <c r="A13873" s="0" t="s">
        <v>1963</v>
      </c>
      <c r="B13873" s="0" t="n">
        <v>20080416</v>
      </c>
      <c r="C13873" s="0" t="n">
        <f aca="false">IF(A13872=A13873,C13872,C13872+1)</f>
        <v>1939</v>
      </c>
    </row>
    <row r="13874" customFormat="false" ht="12.75" hidden="false" customHeight="false" outlineLevel="0" collapsed="false">
      <c r="A13874" s="0" t="s">
        <v>1963</v>
      </c>
      <c r="B13874" s="0" t="n">
        <v>20080325</v>
      </c>
      <c r="C13874" s="0" t="n">
        <f aca="false">IF(A13873=A13874,C13873,C13873+1)</f>
        <v>1939</v>
      </c>
    </row>
    <row r="13875" customFormat="false" ht="12.75" hidden="false" customHeight="false" outlineLevel="0" collapsed="false">
      <c r="A13875" s="0" t="s">
        <v>1963</v>
      </c>
      <c r="B13875" s="0" t="n">
        <v>20080228</v>
      </c>
      <c r="C13875" s="0" t="n">
        <f aca="false">IF(A13874=A13875,C13874,C13874+1)</f>
        <v>1939</v>
      </c>
    </row>
    <row r="13876" customFormat="false" ht="12.75" hidden="false" customHeight="false" outlineLevel="0" collapsed="false">
      <c r="A13876" s="0" t="s">
        <v>1963</v>
      </c>
      <c r="B13876" s="0" t="n">
        <v>20080126</v>
      </c>
      <c r="C13876" s="0" t="n">
        <f aca="false">IF(A13875=A13876,C13875,C13875+1)</f>
        <v>1939</v>
      </c>
    </row>
    <row r="13877" customFormat="false" ht="12.75" hidden="false" customHeight="false" outlineLevel="0" collapsed="false">
      <c r="A13877" s="0" t="s">
        <v>1963</v>
      </c>
      <c r="B13877" s="0" t="n">
        <v>20071220</v>
      </c>
      <c r="C13877" s="0" t="n">
        <f aca="false">IF(A13876=A13877,C13876,C13876+1)</f>
        <v>1939</v>
      </c>
    </row>
    <row r="13878" customFormat="false" ht="12.75" hidden="false" customHeight="false" outlineLevel="0" collapsed="false">
      <c r="A13878" s="0" t="s">
        <v>1964</v>
      </c>
      <c r="B13878" s="0" t="n">
        <v>20050830</v>
      </c>
      <c r="C13878" s="0" t="n">
        <f aca="false">IF(A13877=A13878,C13877,C13877+1)</f>
        <v>1940</v>
      </c>
    </row>
    <row r="13879" customFormat="false" ht="12.75" hidden="false" customHeight="false" outlineLevel="0" collapsed="false">
      <c r="A13879" s="0" t="s">
        <v>1964</v>
      </c>
      <c r="B13879" s="0" t="n">
        <v>20040108</v>
      </c>
      <c r="C13879" s="0" t="n">
        <f aca="false">IF(A13878=A13879,C13878,C13878+1)</f>
        <v>1940</v>
      </c>
    </row>
    <row r="13880" customFormat="false" ht="12.75" hidden="false" customHeight="false" outlineLevel="0" collapsed="false">
      <c r="A13880" s="0" t="s">
        <v>1964</v>
      </c>
      <c r="B13880" s="0" t="n">
        <v>20061127</v>
      </c>
      <c r="C13880" s="0" t="n">
        <f aca="false">IF(A13879=A13880,C13879,C13879+1)</f>
        <v>1940</v>
      </c>
    </row>
    <row r="13881" customFormat="false" ht="12.75" hidden="false" customHeight="false" outlineLevel="0" collapsed="false">
      <c r="A13881" s="0" t="s">
        <v>1964</v>
      </c>
      <c r="B13881" s="0" t="n">
        <v>20060919</v>
      </c>
      <c r="C13881" s="0" t="n">
        <f aca="false">IF(A13880=A13881,C13880,C13880+1)</f>
        <v>1940</v>
      </c>
    </row>
    <row r="13882" customFormat="false" ht="12.75" hidden="false" customHeight="false" outlineLevel="0" collapsed="false">
      <c r="A13882" s="0" t="s">
        <v>1964</v>
      </c>
      <c r="B13882" s="0" t="n">
        <v>20060803</v>
      </c>
      <c r="C13882" s="0" t="n">
        <f aca="false">IF(A13881=A13882,C13881,C13881+1)</f>
        <v>1940</v>
      </c>
    </row>
    <row r="13883" customFormat="false" ht="12.75" hidden="false" customHeight="false" outlineLevel="0" collapsed="false">
      <c r="A13883" s="0" t="s">
        <v>1964</v>
      </c>
      <c r="B13883" s="0" t="n">
        <v>20060614</v>
      </c>
      <c r="C13883" s="0" t="n">
        <f aca="false">IF(A13882=A13883,C13882,C13882+1)</f>
        <v>1940</v>
      </c>
    </row>
    <row r="13884" customFormat="false" ht="12.75" hidden="false" customHeight="false" outlineLevel="0" collapsed="false">
      <c r="A13884" s="0" t="s">
        <v>1964</v>
      </c>
      <c r="B13884" s="0" t="n">
        <v>20060315</v>
      </c>
      <c r="C13884" s="0" t="n">
        <f aca="false">IF(A13883=A13884,C13883,C13883+1)</f>
        <v>1940</v>
      </c>
    </row>
    <row r="13885" customFormat="false" ht="12.75" hidden="false" customHeight="false" outlineLevel="0" collapsed="false">
      <c r="A13885" s="0" t="s">
        <v>1965</v>
      </c>
      <c r="B13885" s="0" t="n">
        <v>20040108</v>
      </c>
      <c r="C13885" s="0" t="n">
        <f aca="false">IF(A13884=A13885,C13884,C13884+1)</f>
        <v>1941</v>
      </c>
    </row>
    <row r="13886" customFormat="false" ht="12.75" hidden="false" customHeight="false" outlineLevel="0" collapsed="false">
      <c r="A13886" s="0" t="s">
        <v>1966</v>
      </c>
      <c r="B13886" s="0" t="n">
        <v>20040108</v>
      </c>
      <c r="C13886" s="0" t="n">
        <f aca="false">IF(A13885=A13886,C13885,C13885+1)</f>
        <v>1942</v>
      </c>
    </row>
    <row r="13887" customFormat="false" ht="12.75" hidden="false" customHeight="false" outlineLevel="0" collapsed="false">
      <c r="A13887" s="0" t="s">
        <v>1967</v>
      </c>
      <c r="B13887" s="0" t="n">
        <v>20050830</v>
      </c>
      <c r="C13887" s="0" t="n">
        <f aca="false">IF(A13886=A13887,C13886,C13886+1)</f>
        <v>1943</v>
      </c>
    </row>
    <row r="13888" customFormat="false" ht="12.75" hidden="false" customHeight="false" outlineLevel="0" collapsed="false">
      <c r="A13888" s="0" t="s">
        <v>1967</v>
      </c>
      <c r="B13888" s="0" t="n">
        <v>20040108</v>
      </c>
      <c r="C13888" s="0" t="n">
        <f aca="false">IF(A13887=A13888,C13887,C13887+1)</f>
        <v>1943</v>
      </c>
    </row>
    <row r="13889" customFormat="false" ht="12.75" hidden="false" customHeight="false" outlineLevel="0" collapsed="false">
      <c r="A13889" s="0" t="s">
        <v>1967</v>
      </c>
      <c r="B13889" s="0" t="n">
        <v>20090126</v>
      </c>
      <c r="C13889" s="0" t="n">
        <f aca="false">IF(A13888=A13889,C13888,C13888+1)</f>
        <v>1943</v>
      </c>
    </row>
    <row r="13890" customFormat="false" ht="12.75" hidden="false" customHeight="false" outlineLevel="0" collapsed="false">
      <c r="A13890" s="0" t="s">
        <v>1967</v>
      </c>
      <c r="B13890" s="0" t="n">
        <v>20081230</v>
      </c>
      <c r="C13890" s="0" t="n">
        <f aca="false">IF(A13889=A13890,C13889,C13889+1)</f>
        <v>1943</v>
      </c>
    </row>
    <row r="13891" customFormat="false" ht="12.75" hidden="false" customHeight="false" outlineLevel="0" collapsed="false">
      <c r="A13891" s="0" t="s">
        <v>1967</v>
      </c>
      <c r="B13891" s="0" t="n">
        <v>20081015</v>
      </c>
      <c r="C13891" s="0" t="n">
        <f aca="false">IF(A13890=A13891,C13890,C13890+1)</f>
        <v>1943</v>
      </c>
    </row>
    <row r="13892" customFormat="false" ht="12.75" hidden="false" customHeight="false" outlineLevel="0" collapsed="false">
      <c r="A13892" s="0" t="s">
        <v>1967</v>
      </c>
      <c r="B13892" s="0" t="n">
        <v>20080916</v>
      </c>
      <c r="C13892" s="0" t="n">
        <f aca="false">IF(A13891=A13892,C13891,C13891+1)</f>
        <v>1943</v>
      </c>
    </row>
    <row r="13893" customFormat="false" ht="12.75" hidden="false" customHeight="false" outlineLevel="0" collapsed="false">
      <c r="A13893" s="0" t="s">
        <v>1967</v>
      </c>
      <c r="B13893" s="0" t="n">
        <v>20081126</v>
      </c>
      <c r="C13893" s="0" t="n">
        <f aca="false">IF(A13892=A13893,C13892,C13892+1)</f>
        <v>1943</v>
      </c>
    </row>
    <row r="13894" customFormat="false" ht="12.75" hidden="false" customHeight="false" outlineLevel="0" collapsed="false">
      <c r="A13894" s="0" t="s">
        <v>1967</v>
      </c>
      <c r="B13894" s="0" t="n">
        <v>20080827</v>
      </c>
      <c r="C13894" s="0" t="n">
        <f aca="false">IF(A13893=A13894,C13893,C13893+1)</f>
        <v>1943</v>
      </c>
    </row>
    <row r="13895" customFormat="false" ht="12.75" hidden="false" customHeight="false" outlineLevel="0" collapsed="false">
      <c r="A13895" s="0" t="s">
        <v>1967</v>
      </c>
      <c r="B13895" s="0" t="n">
        <v>20080416</v>
      </c>
      <c r="C13895" s="0" t="n">
        <f aca="false">IF(A13894=A13895,C13894,C13894+1)</f>
        <v>1943</v>
      </c>
    </row>
    <row r="13896" customFormat="false" ht="12.75" hidden="false" customHeight="false" outlineLevel="0" collapsed="false">
      <c r="A13896" s="0" t="s">
        <v>1967</v>
      </c>
      <c r="B13896" s="0" t="n">
        <v>20080325</v>
      </c>
      <c r="C13896" s="0" t="n">
        <f aca="false">IF(A13895=A13896,C13895,C13895+1)</f>
        <v>1943</v>
      </c>
    </row>
    <row r="13897" customFormat="false" ht="12.75" hidden="false" customHeight="false" outlineLevel="0" collapsed="false">
      <c r="A13897" s="0" t="s">
        <v>1967</v>
      </c>
      <c r="B13897" s="0" t="n">
        <v>20080228</v>
      </c>
      <c r="C13897" s="0" t="n">
        <f aca="false">IF(A13896=A13897,C13896,C13896+1)</f>
        <v>1943</v>
      </c>
    </row>
    <row r="13898" customFormat="false" ht="12.75" hidden="false" customHeight="false" outlineLevel="0" collapsed="false">
      <c r="A13898" s="0" t="s">
        <v>1967</v>
      </c>
      <c r="B13898" s="0" t="n">
        <v>20080126</v>
      </c>
      <c r="C13898" s="0" t="n">
        <f aca="false">IF(A13897=A13898,C13897,C13897+1)</f>
        <v>1943</v>
      </c>
    </row>
    <row r="13899" customFormat="false" ht="12.75" hidden="false" customHeight="false" outlineLevel="0" collapsed="false">
      <c r="A13899" s="0" t="s">
        <v>1967</v>
      </c>
      <c r="B13899" s="0" t="n">
        <v>20071220</v>
      </c>
      <c r="C13899" s="0" t="n">
        <f aca="false">IF(A13898=A13899,C13898,C13898+1)</f>
        <v>1943</v>
      </c>
    </row>
    <row r="13900" customFormat="false" ht="12.75" hidden="false" customHeight="false" outlineLevel="0" collapsed="false">
      <c r="A13900" s="0" t="s">
        <v>1967</v>
      </c>
      <c r="B13900" s="0" t="n">
        <v>20070807</v>
      </c>
      <c r="C13900" s="0" t="n">
        <f aca="false">IF(A13899=A13900,C13899,C13899+1)</f>
        <v>1943</v>
      </c>
    </row>
    <row r="13901" customFormat="false" ht="12.75" hidden="false" customHeight="false" outlineLevel="0" collapsed="false">
      <c r="A13901" s="0" t="s">
        <v>1967</v>
      </c>
      <c r="B13901" s="0" t="n">
        <v>20070620</v>
      </c>
      <c r="C13901" s="0" t="n">
        <f aca="false">IF(A13900=A13901,C13900,C13900+1)</f>
        <v>1943</v>
      </c>
    </row>
    <row r="13902" customFormat="false" ht="12.75" hidden="false" customHeight="false" outlineLevel="0" collapsed="false">
      <c r="A13902" s="0" t="s">
        <v>1967</v>
      </c>
      <c r="B13902" s="0" t="n">
        <v>20070521</v>
      </c>
      <c r="C13902" s="0" t="n">
        <f aca="false">IF(A13901=A13902,C13901,C13901+1)</f>
        <v>1943</v>
      </c>
    </row>
    <row r="13903" customFormat="false" ht="12.75" hidden="false" customHeight="false" outlineLevel="0" collapsed="false">
      <c r="A13903" s="0" t="s">
        <v>1967</v>
      </c>
      <c r="B13903" s="0" t="n">
        <v>20070322</v>
      </c>
      <c r="C13903" s="0" t="n">
        <f aca="false">IF(A13902=A13903,C13902,C13902+1)</f>
        <v>1943</v>
      </c>
    </row>
    <row r="13904" customFormat="false" ht="12.75" hidden="false" customHeight="false" outlineLevel="0" collapsed="false">
      <c r="A13904" s="0" t="s">
        <v>1967</v>
      </c>
      <c r="B13904" s="0" t="n">
        <v>20070116</v>
      </c>
      <c r="C13904" s="0" t="n">
        <f aca="false">IF(A13903=A13904,C13903,C13903+1)</f>
        <v>1943</v>
      </c>
    </row>
    <row r="13905" customFormat="false" ht="12.75" hidden="false" customHeight="false" outlineLevel="0" collapsed="false">
      <c r="A13905" s="0" t="s">
        <v>1967</v>
      </c>
      <c r="B13905" s="0" t="n">
        <v>20061127</v>
      </c>
      <c r="C13905" s="0" t="n">
        <f aca="false">IF(A13904=A13905,C13904,C13904+1)</f>
        <v>1943</v>
      </c>
    </row>
    <row r="13906" customFormat="false" ht="12.75" hidden="false" customHeight="false" outlineLevel="0" collapsed="false">
      <c r="A13906" s="0" t="s">
        <v>1967</v>
      </c>
      <c r="B13906" s="0" t="n">
        <v>20060919</v>
      </c>
      <c r="C13906" s="0" t="n">
        <f aca="false">IF(A13905=A13906,C13905,C13905+1)</f>
        <v>1943</v>
      </c>
    </row>
    <row r="13907" customFormat="false" ht="12.75" hidden="false" customHeight="false" outlineLevel="0" collapsed="false">
      <c r="A13907" s="0" t="s">
        <v>1967</v>
      </c>
      <c r="B13907" s="0" t="n">
        <v>20060803</v>
      </c>
      <c r="C13907" s="0" t="n">
        <f aca="false">IF(A13906=A13907,C13906,C13906+1)</f>
        <v>1943</v>
      </c>
    </row>
    <row r="13908" customFormat="false" ht="12.75" hidden="false" customHeight="false" outlineLevel="0" collapsed="false">
      <c r="A13908" s="0" t="s">
        <v>1967</v>
      </c>
      <c r="B13908" s="0" t="n">
        <v>20060614</v>
      </c>
      <c r="C13908" s="0" t="n">
        <f aca="false">IF(A13907=A13908,C13907,C13907+1)</f>
        <v>1943</v>
      </c>
    </row>
    <row r="13909" customFormat="false" ht="12.75" hidden="false" customHeight="false" outlineLevel="0" collapsed="false">
      <c r="A13909" s="0" t="s">
        <v>1967</v>
      </c>
      <c r="B13909" s="0" t="n">
        <v>20060315</v>
      </c>
      <c r="C13909" s="0" t="n">
        <f aca="false">IF(A13908=A13909,C13908,C13908+1)</f>
        <v>1943</v>
      </c>
    </row>
    <row r="13910" customFormat="false" ht="12.75" hidden="false" customHeight="false" outlineLevel="0" collapsed="false">
      <c r="A13910" s="0" t="s">
        <v>1968</v>
      </c>
      <c r="B13910" s="0" t="n">
        <v>20091104</v>
      </c>
      <c r="C13910" s="0" t="n">
        <f aca="false">IF(A13909=A13910,C13909,C13909+1)</f>
        <v>1944</v>
      </c>
    </row>
    <row r="13911" customFormat="false" ht="12.75" hidden="false" customHeight="false" outlineLevel="0" collapsed="false">
      <c r="A13911" s="0" t="s">
        <v>1968</v>
      </c>
      <c r="B13911" s="0" t="n">
        <v>20090726</v>
      </c>
      <c r="C13911" s="0" t="n">
        <f aca="false">IF(A13910=A13911,C13910,C13910+1)</f>
        <v>1944</v>
      </c>
    </row>
    <row r="13912" customFormat="false" ht="12.75" hidden="false" customHeight="false" outlineLevel="0" collapsed="false">
      <c r="A13912" s="0" t="s">
        <v>1968</v>
      </c>
      <c r="B13912" s="0" t="n">
        <v>20090525</v>
      </c>
      <c r="C13912" s="0" t="n">
        <f aca="false">IF(A13911=A13912,C13911,C13911+1)</f>
        <v>1944</v>
      </c>
    </row>
    <row r="13913" customFormat="false" ht="12.75" hidden="false" customHeight="false" outlineLevel="0" collapsed="false">
      <c r="A13913" s="0" t="s">
        <v>1968</v>
      </c>
      <c r="B13913" s="0" t="n">
        <v>20090126</v>
      </c>
      <c r="C13913" s="0" t="n">
        <f aca="false">IF(A13912=A13913,C13912,C13912+1)</f>
        <v>1944</v>
      </c>
    </row>
    <row r="13914" customFormat="false" ht="12.75" hidden="false" customHeight="false" outlineLevel="0" collapsed="false">
      <c r="A13914" s="0" t="s">
        <v>1968</v>
      </c>
      <c r="B13914" s="0" t="n">
        <v>20081230</v>
      </c>
      <c r="C13914" s="0" t="n">
        <f aca="false">IF(A13913=A13914,C13913,C13913+1)</f>
        <v>1944</v>
      </c>
    </row>
    <row r="13915" customFormat="false" ht="12.75" hidden="false" customHeight="false" outlineLevel="0" collapsed="false">
      <c r="A13915" s="0" t="s">
        <v>1968</v>
      </c>
      <c r="B13915" s="0" t="n">
        <v>20081015</v>
      </c>
      <c r="C13915" s="0" t="n">
        <f aca="false">IF(A13914=A13915,C13914,C13914+1)</f>
        <v>1944</v>
      </c>
    </row>
    <row r="13916" customFormat="false" ht="12.75" hidden="false" customHeight="false" outlineLevel="0" collapsed="false">
      <c r="A13916" s="0" t="s">
        <v>1968</v>
      </c>
      <c r="B13916" s="0" t="n">
        <v>20080916</v>
      </c>
      <c r="C13916" s="0" t="n">
        <f aca="false">IF(A13915=A13916,C13915,C13915+1)</f>
        <v>1944</v>
      </c>
    </row>
    <row r="13917" customFormat="false" ht="12.75" hidden="false" customHeight="false" outlineLevel="0" collapsed="false">
      <c r="A13917" s="0" t="s">
        <v>1968</v>
      </c>
      <c r="B13917" s="0" t="n">
        <v>20081126</v>
      </c>
      <c r="C13917" s="0" t="n">
        <f aca="false">IF(A13916=A13917,C13916,C13916+1)</f>
        <v>1944</v>
      </c>
    </row>
    <row r="13918" customFormat="false" ht="12.75" hidden="false" customHeight="false" outlineLevel="0" collapsed="false">
      <c r="A13918" s="0" t="s">
        <v>1968</v>
      </c>
      <c r="B13918" s="0" t="n">
        <v>20080827</v>
      </c>
      <c r="C13918" s="0" t="n">
        <f aca="false">IF(A13917=A13918,C13917,C13917+1)</f>
        <v>1944</v>
      </c>
    </row>
    <row r="13919" customFormat="false" ht="12.75" hidden="false" customHeight="false" outlineLevel="0" collapsed="false">
      <c r="A13919" s="0" t="s">
        <v>1968</v>
      </c>
      <c r="B13919" s="0" t="n">
        <v>20080416</v>
      </c>
      <c r="C13919" s="0" t="n">
        <f aca="false">IF(A13918=A13919,C13918,C13918+1)</f>
        <v>1944</v>
      </c>
    </row>
    <row r="13920" customFormat="false" ht="12.75" hidden="false" customHeight="false" outlineLevel="0" collapsed="false">
      <c r="A13920" s="0" t="s">
        <v>1968</v>
      </c>
      <c r="B13920" s="0" t="n">
        <v>20080325</v>
      </c>
      <c r="C13920" s="0" t="n">
        <f aca="false">IF(A13919=A13920,C13919,C13919+1)</f>
        <v>1944</v>
      </c>
    </row>
    <row r="13921" customFormat="false" ht="12.75" hidden="false" customHeight="false" outlineLevel="0" collapsed="false">
      <c r="A13921" s="0" t="s">
        <v>1968</v>
      </c>
      <c r="B13921" s="0" t="n">
        <v>20080228</v>
      </c>
      <c r="C13921" s="0" t="n">
        <f aca="false">IF(A13920=A13921,C13920,C13920+1)</f>
        <v>1944</v>
      </c>
    </row>
    <row r="13922" customFormat="false" ht="12.75" hidden="false" customHeight="false" outlineLevel="0" collapsed="false">
      <c r="A13922" s="0" t="s">
        <v>1969</v>
      </c>
      <c r="B13922" s="0" t="n">
        <v>20050830</v>
      </c>
      <c r="C13922" s="0" t="n">
        <f aca="false">IF(A13921=A13922,C13921,C13921+1)</f>
        <v>1945</v>
      </c>
    </row>
    <row r="13923" customFormat="false" ht="12.75" hidden="false" customHeight="false" outlineLevel="0" collapsed="false">
      <c r="A13923" s="0" t="s">
        <v>1969</v>
      </c>
      <c r="B13923" s="0" t="n">
        <v>20080126</v>
      </c>
      <c r="C13923" s="0" t="n">
        <f aca="false">IF(A13922=A13923,C13922,C13922+1)</f>
        <v>1945</v>
      </c>
    </row>
    <row r="13924" customFormat="false" ht="12.75" hidden="false" customHeight="false" outlineLevel="0" collapsed="false">
      <c r="A13924" s="0" t="s">
        <v>1969</v>
      </c>
      <c r="B13924" s="0" t="n">
        <v>20071220</v>
      </c>
      <c r="C13924" s="0" t="n">
        <f aca="false">IF(A13923=A13924,C13923,C13923+1)</f>
        <v>1945</v>
      </c>
    </row>
    <row r="13925" customFormat="false" ht="12.75" hidden="false" customHeight="false" outlineLevel="0" collapsed="false">
      <c r="A13925" s="0" t="s">
        <v>1969</v>
      </c>
      <c r="B13925" s="0" t="n">
        <v>20070807</v>
      </c>
      <c r="C13925" s="0" t="n">
        <f aca="false">IF(A13924=A13925,C13924,C13924+1)</f>
        <v>1945</v>
      </c>
    </row>
    <row r="13926" customFormat="false" ht="12.75" hidden="false" customHeight="false" outlineLevel="0" collapsed="false">
      <c r="A13926" s="0" t="s">
        <v>1969</v>
      </c>
      <c r="B13926" s="0" t="n">
        <v>20070620</v>
      </c>
      <c r="C13926" s="0" t="n">
        <f aca="false">IF(A13925=A13926,C13925,C13925+1)</f>
        <v>1945</v>
      </c>
    </row>
    <row r="13927" customFormat="false" ht="12.75" hidden="false" customHeight="false" outlineLevel="0" collapsed="false">
      <c r="A13927" s="0" t="s">
        <v>1969</v>
      </c>
      <c r="B13927" s="0" t="n">
        <v>20070521</v>
      </c>
      <c r="C13927" s="0" t="n">
        <f aca="false">IF(A13926=A13927,C13926,C13926+1)</f>
        <v>1945</v>
      </c>
    </row>
    <row r="13928" customFormat="false" ht="12.75" hidden="false" customHeight="false" outlineLevel="0" collapsed="false">
      <c r="A13928" s="0" t="s">
        <v>1969</v>
      </c>
      <c r="B13928" s="0" t="n">
        <v>20070322</v>
      </c>
      <c r="C13928" s="0" t="n">
        <f aca="false">IF(A13927=A13928,C13927,C13927+1)</f>
        <v>1945</v>
      </c>
    </row>
    <row r="13929" customFormat="false" ht="12.75" hidden="false" customHeight="false" outlineLevel="0" collapsed="false">
      <c r="A13929" s="0" t="s">
        <v>1969</v>
      </c>
      <c r="B13929" s="0" t="n">
        <v>20070116</v>
      </c>
      <c r="C13929" s="0" t="n">
        <f aca="false">IF(A13928=A13929,C13928,C13928+1)</f>
        <v>1945</v>
      </c>
    </row>
    <row r="13930" customFormat="false" ht="12.75" hidden="false" customHeight="false" outlineLevel="0" collapsed="false">
      <c r="A13930" s="0" t="s">
        <v>1969</v>
      </c>
      <c r="B13930" s="0" t="n">
        <v>20061127</v>
      </c>
      <c r="C13930" s="0" t="n">
        <f aca="false">IF(A13929=A13930,C13929,C13929+1)</f>
        <v>1945</v>
      </c>
    </row>
    <row r="13931" customFormat="false" ht="12.75" hidden="false" customHeight="false" outlineLevel="0" collapsed="false">
      <c r="A13931" s="0" t="s">
        <v>1969</v>
      </c>
      <c r="B13931" s="0" t="n">
        <v>20060919</v>
      </c>
      <c r="C13931" s="0" t="n">
        <f aca="false">IF(A13930=A13931,C13930,C13930+1)</f>
        <v>1945</v>
      </c>
    </row>
    <row r="13932" customFormat="false" ht="12.75" hidden="false" customHeight="false" outlineLevel="0" collapsed="false">
      <c r="A13932" s="0" t="s">
        <v>1969</v>
      </c>
      <c r="B13932" s="0" t="n">
        <v>20060803</v>
      </c>
      <c r="C13932" s="0" t="n">
        <f aca="false">IF(A13931=A13932,C13931,C13931+1)</f>
        <v>1945</v>
      </c>
    </row>
    <row r="13933" customFormat="false" ht="12.75" hidden="false" customHeight="false" outlineLevel="0" collapsed="false">
      <c r="A13933" s="0" t="s">
        <v>1969</v>
      </c>
      <c r="B13933" s="0" t="n">
        <v>20060614</v>
      </c>
      <c r="C13933" s="0" t="n">
        <f aca="false">IF(A13932=A13933,C13932,C13932+1)</f>
        <v>1945</v>
      </c>
    </row>
    <row r="13934" customFormat="false" ht="12.75" hidden="false" customHeight="false" outlineLevel="0" collapsed="false">
      <c r="A13934" s="0" t="s">
        <v>1969</v>
      </c>
      <c r="B13934" s="0" t="n">
        <v>20060315</v>
      </c>
      <c r="C13934" s="0" t="n">
        <f aca="false">IF(A13933=A13934,C13933,C13933+1)</f>
        <v>1945</v>
      </c>
    </row>
    <row r="13935" customFormat="false" ht="12.75" hidden="false" customHeight="false" outlineLevel="0" collapsed="false">
      <c r="A13935" s="0" t="s">
        <v>1970</v>
      </c>
      <c r="B13935" s="0" t="n">
        <v>20040108</v>
      </c>
      <c r="C13935" s="0" t="n">
        <f aca="false">IF(A13934=A13935,C13934,C13934+1)</f>
        <v>1946</v>
      </c>
    </row>
    <row r="13936" customFormat="false" ht="12.75" hidden="false" customHeight="false" outlineLevel="0" collapsed="false">
      <c r="A13936" s="0" t="s">
        <v>1971</v>
      </c>
      <c r="B13936" s="0" t="n">
        <v>20091104</v>
      </c>
      <c r="C13936" s="0" t="n">
        <f aca="false">IF(A13935=A13936,C13935,C13935+1)</f>
        <v>1947</v>
      </c>
    </row>
    <row r="13937" customFormat="false" ht="12.75" hidden="false" customHeight="false" outlineLevel="0" collapsed="false">
      <c r="A13937" s="0" t="s">
        <v>1971</v>
      </c>
      <c r="B13937" s="0" t="n">
        <v>20090726</v>
      </c>
      <c r="C13937" s="0" t="n">
        <f aca="false">IF(A13936=A13937,C13936,C13936+1)</f>
        <v>1947</v>
      </c>
    </row>
    <row r="13938" customFormat="false" ht="12.75" hidden="false" customHeight="false" outlineLevel="0" collapsed="false">
      <c r="A13938" s="0" t="s">
        <v>1971</v>
      </c>
      <c r="B13938" s="0" t="n">
        <v>20090525</v>
      </c>
      <c r="C13938" s="0" t="n">
        <f aca="false">IF(A13937=A13938,C13937,C13937+1)</f>
        <v>1947</v>
      </c>
    </row>
    <row r="13939" customFormat="false" ht="12.75" hidden="false" customHeight="false" outlineLevel="0" collapsed="false">
      <c r="A13939" s="0" t="s">
        <v>1971</v>
      </c>
      <c r="B13939" s="0" t="n">
        <v>20090126</v>
      </c>
      <c r="C13939" s="0" t="n">
        <f aca="false">IF(A13938=A13939,C13938,C13938+1)</f>
        <v>1947</v>
      </c>
    </row>
    <row r="13940" customFormat="false" ht="12.75" hidden="false" customHeight="false" outlineLevel="0" collapsed="false">
      <c r="A13940" s="0" t="s">
        <v>1971</v>
      </c>
      <c r="B13940" s="0" t="n">
        <v>20081230</v>
      </c>
      <c r="C13940" s="0" t="n">
        <f aca="false">IF(A13939=A13940,C13939,C13939+1)</f>
        <v>1947</v>
      </c>
    </row>
    <row r="13941" customFormat="false" ht="12.75" hidden="false" customHeight="false" outlineLevel="0" collapsed="false">
      <c r="A13941" s="0" t="s">
        <v>1971</v>
      </c>
      <c r="B13941" s="0" t="n">
        <v>20081015</v>
      </c>
      <c r="C13941" s="0" t="n">
        <f aca="false">IF(A13940=A13941,C13940,C13940+1)</f>
        <v>1947</v>
      </c>
    </row>
    <row r="13942" customFormat="false" ht="12.75" hidden="false" customHeight="false" outlineLevel="0" collapsed="false">
      <c r="A13942" s="0" t="s">
        <v>1971</v>
      </c>
      <c r="B13942" s="0" t="n">
        <v>20080916</v>
      </c>
      <c r="C13942" s="0" t="n">
        <f aca="false">IF(A13941=A13942,C13941,C13941+1)</f>
        <v>1947</v>
      </c>
    </row>
    <row r="13943" customFormat="false" ht="12.75" hidden="false" customHeight="false" outlineLevel="0" collapsed="false">
      <c r="A13943" s="0" t="s">
        <v>1971</v>
      </c>
      <c r="B13943" s="0" t="n">
        <v>20081126</v>
      </c>
      <c r="C13943" s="0" t="n">
        <f aca="false">IF(A13942=A13943,C13942,C13942+1)</f>
        <v>1947</v>
      </c>
    </row>
    <row r="13944" customFormat="false" ht="12.75" hidden="false" customHeight="false" outlineLevel="0" collapsed="false">
      <c r="A13944" s="0" t="s">
        <v>1971</v>
      </c>
      <c r="B13944" s="0" t="n">
        <v>20080827</v>
      </c>
      <c r="C13944" s="0" t="n">
        <f aca="false">IF(A13943=A13944,C13943,C13943+1)</f>
        <v>1947</v>
      </c>
    </row>
    <row r="13945" customFormat="false" ht="12.75" hidden="false" customHeight="false" outlineLevel="0" collapsed="false">
      <c r="A13945" s="0" t="s">
        <v>1971</v>
      </c>
      <c r="B13945" s="0" t="n">
        <v>20080416</v>
      </c>
      <c r="C13945" s="0" t="n">
        <f aca="false">IF(A13944=A13945,C13944,C13944+1)</f>
        <v>1947</v>
      </c>
    </row>
    <row r="13946" customFormat="false" ht="12.75" hidden="false" customHeight="false" outlineLevel="0" collapsed="false">
      <c r="A13946" s="0" t="s">
        <v>1971</v>
      </c>
      <c r="B13946" s="0" t="n">
        <v>20080325</v>
      </c>
      <c r="C13946" s="0" t="n">
        <f aca="false">IF(A13945=A13946,C13945,C13945+1)</f>
        <v>1947</v>
      </c>
    </row>
    <row r="13947" customFormat="false" ht="12.75" hidden="false" customHeight="false" outlineLevel="0" collapsed="false">
      <c r="A13947" s="0" t="s">
        <v>1971</v>
      </c>
      <c r="B13947" s="0" t="n">
        <v>20080228</v>
      </c>
      <c r="C13947" s="0" t="n">
        <f aca="false">IF(A13946=A13947,C13946,C13946+1)</f>
        <v>1947</v>
      </c>
    </row>
    <row r="13948" customFormat="false" ht="12.75" hidden="false" customHeight="false" outlineLevel="0" collapsed="false">
      <c r="A13948" s="0" t="s">
        <v>1971</v>
      </c>
      <c r="B13948" s="0" t="n">
        <v>20080126</v>
      </c>
      <c r="C13948" s="0" t="n">
        <f aca="false">IF(A13947=A13948,C13947,C13947+1)</f>
        <v>1947</v>
      </c>
    </row>
    <row r="13949" customFormat="false" ht="12.75" hidden="false" customHeight="false" outlineLevel="0" collapsed="false">
      <c r="A13949" s="0" t="s">
        <v>1971</v>
      </c>
      <c r="B13949" s="0" t="n">
        <v>20071220</v>
      </c>
      <c r="C13949" s="0" t="n">
        <f aca="false">IF(A13948=A13949,C13948,C13948+1)</f>
        <v>1947</v>
      </c>
    </row>
    <row r="13950" customFormat="false" ht="12.75" hidden="false" customHeight="false" outlineLevel="0" collapsed="false">
      <c r="A13950" s="0" t="s">
        <v>1971</v>
      </c>
      <c r="B13950" s="0" t="n">
        <v>20070807</v>
      </c>
      <c r="C13950" s="0" t="n">
        <f aca="false">IF(A13949=A13950,C13949,C13949+1)</f>
        <v>1947</v>
      </c>
    </row>
    <row r="13951" customFormat="false" ht="12.75" hidden="false" customHeight="false" outlineLevel="0" collapsed="false">
      <c r="A13951" s="0" t="s">
        <v>1971</v>
      </c>
      <c r="B13951" s="0" t="n">
        <v>20070620</v>
      </c>
      <c r="C13951" s="0" t="n">
        <f aca="false">IF(A13950=A13951,C13950,C13950+1)</f>
        <v>1947</v>
      </c>
    </row>
    <row r="13952" customFormat="false" ht="12.75" hidden="false" customHeight="false" outlineLevel="0" collapsed="false">
      <c r="A13952" s="0" t="s">
        <v>1971</v>
      </c>
      <c r="B13952" s="0" t="n">
        <v>20070521</v>
      </c>
      <c r="C13952" s="0" t="n">
        <f aca="false">IF(A13951=A13952,C13951,C13951+1)</f>
        <v>1947</v>
      </c>
    </row>
    <row r="13953" customFormat="false" ht="12.75" hidden="false" customHeight="false" outlineLevel="0" collapsed="false">
      <c r="A13953" s="0" t="s">
        <v>1971</v>
      </c>
      <c r="B13953" s="0" t="n">
        <v>20070322</v>
      </c>
      <c r="C13953" s="0" t="n">
        <f aca="false">IF(A13952=A13953,C13952,C13952+1)</f>
        <v>1947</v>
      </c>
    </row>
    <row r="13954" customFormat="false" ht="12.75" hidden="false" customHeight="false" outlineLevel="0" collapsed="false">
      <c r="A13954" s="0" t="s">
        <v>1971</v>
      </c>
      <c r="B13954" s="0" t="n">
        <v>20070116</v>
      </c>
      <c r="C13954" s="0" t="n">
        <f aca="false">IF(A13953=A13954,C13953,C13953+1)</f>
        <v>1947</v>
      </c>
    </row>
    <row r="13955" customFormat="false" ht="12.75" hidden="false" customHeight="false" outlineLevel="0" collapsed="false">
      <c r="A13955" s="0" t="s">
        <v>1971</v>
      </c>
      <c r="B13955" s="0" t="n">
        <v>20061127</v>
      </c>
      <c r="C13955" s="0" t="n">
        <f aca="false">IF(A13954=A13955,C13954,C13954+1)</f>
        <v>1947</v>
      </c>
    </row>
    <row r="13956" customFormat="false" ht="12.75" hidden="false" customHeight="false" outlineLevel="0" collapsed="false">
      <c r="A13956" s="0" t="s">
        <v>1971</v>
      </c>
      <c r="B13956" s="0" t="n">
        <v>20060919</v>
      </c>
      <c r="C13956" s="0" t="n">
        <f aca="false">IF(A13955=A13956,C13955,C13955+1)</f>
        <v>1947</v>
      </c>
    </row>
    <row r="13957" customFormat="false" ht="12.75" hidden="false" customHeight="false" outlineLevel="0" collapsed="false">
      <c r="A13957" s="0" t="s">
        <v>1971</v>
      </c>
      <c r="B13957" s="0" t="n">
        <v>20060803</v>
      </c>
      <c r="C13957" s="0" t="n">
        <f aca="false">IF(A13956=A13957,C13956,C13956+1)</f>
        <v>1947</v>
      </c>
    </row>
    <row r="13958" customFormat="false" ht="12.75" hidden="false" customHeight="false" outlineLevel="0" collapsed="false">
      <c r="A13958" s="0" t="s">
        <v>1971</v>
      </c>
      <c r="B13958" s="0" t="n">
        <v>20060614</v>
      </c>
      <c r="C13958" s="0" t="n">
        <f aca="false">IF(A13957=A13958,C13957,C13957+1)</f>
        <v>1947</v>
      </c>
    </row>
    <row r="13959" customFormat="false" ht="12.75" hidden="false" customHeight="false" outlineLevel="0" collapsed="false">
      <c r="A13959" s="0" t="s">
        <v>1971</v>
      </c>
      <c r="B13959" s="0" t="n">
        <v>20060315</v>
      </c>
      <c r="C13959" s="0" t="n">
        <f aca="false">IF(A13958=A13959,C13958,C13958+1)</f>
        <v>1947</v>
      </c>
    </row>
    <row r="13960" customFormat="false" ht="12.75" hidden="false" customHeight="false" outlineLevel="0" collapsed="false">
      <c r="A13960" s="0" t="s">
        <v>1972</v>
      </c>
      <c r="B13960" s="0" t="n">
        <v>20050830</v>
      </c>
      <c r="C13960" s="0" t="n">
        <f aca="false">IF(A13959=A13960,C13959,C13959+1)</f>
        <v>1948</v>
      </c>
    </row>
    <row r="13961" customFormat="false" ht="12.75" hidden="false" customHeight="false" outlineLevel="0" collapsed="false">
      <c r="A13961" s="0" t="s">
        <v>1973</v>
      </c>
      <c r="B13961" s="0" t="n">
        <v>20050830</v>
      </c>
      <c r="C13961" s="0" t="n">
        <f aca="false">IF(A13960=A13961,C13960,C13960+1)</f>
        <v>1949</v>
      </c>
    </row>
    <row r="13962" customFormat="false" ht="12.75" hidden="false" customHeight="false" outlineLevel="0" collapsed="false">
      <c r="A13962" s="0" t="s">
        <v>1973</v>
      </c>
      <c r="B13962" s="0" t="n">
        <v>20070807</v>
      </c>
      <c r="C13962" s="0" t="n">
        <f aca="false">IF(A13961=A13962,C13961,C13961+1)</f>
        <v>1949</v>
      </c>
    </row>
    <row r="13963" customFormat="false" ht="12.75" hidden="false" customHeight="false" outlineLevel="0" collapsed="false">
      <c r="A13963" s="0" t="s">
        <v>1973</v>
      </c>
      <c r="B13963" s="0" t="n">
        <v>20070620</v>
      </c>
      <c r="C13963" s="0" t="n">
        <f aca="false">IF(A13962=A13963,C13962,C13962+1)</f>
        <v>1949</v>
      </c>
    </row>
    <row r="13964" customFormat="false" ht="12.75" hidden="false" customHeight="false" outlineLevel="0" collapsed="false">
      <c r="A13964" s="0" t="s">
        <v>1973</v>
      </c>
      <c r="B13964" s="0" t="n">
        <v>20070521</v>
      </c>
      <c r="C13964" s="0" t="n">
        <f aca="false">IF(A13963=A13964,C13963,C13963+1)</f>
        <v>1949</v>
      </c>
    </row>
    <row r="13965" customFormat="false" ht="12.75" hidden="false" customHeight="false" outlineLevel="0" collapsed="false">
      <c r="A13965" s="0" t="s">
        <v>1973</v>
      </c>
      <c r="B13965" s="0" t="n">
        <v>20070322</v>
      </c>
      <c r="C13965" s="0" t="n">
        <f aca="false">IF(A13964=A13965,C13964,C13964+1)</f>
        <v>1949</v>
      </c>
    </row>
    <row r="13966" customFormat="false" ht="12.75" hidden="false" customHeight="false" outlineLevel="0" collapsed="false">
      <c r="A13966" s="0" t="s">
        <v>1973</v>
      </c>
      <c r="B13966" s="0" t="n">
        <v>20070116</v>
      </c>
      <c r="C13966" s="0" t="n">
        <f aca="false">IF(A13965=A13966,C13965,C13965+1)</f>
        <v>1949</v>
      </c>
    </row>
    <row r="13967" customFormat="false" ht="12.75" hidden="false" customHeight="false" outlineLevel="0" collapsed="false">
      <c r="A13967" s="0" t="s">
        <v>1973</v>
      </c>
      <c r="B13967" s="0" t="n">
        <v>20061127</v>
      </c>
      <c r="C13967" s="0" t="n">
        <f aca="false">IF(A13966=A13967,C13966,C13966+1)</f>
        <v>1949</v>
      </c>
    </row>
    <row r="13968" customFormat="false" ht="12.75" hidden="false" customHeight="false" outlineLevel="0" collapsed="false">
      <c r="A13968" s="0" t="s">
        <v>1973</v>
      </c>
      <c r="B13968" s="0" t="n">
        <v>20060919</v>
      </c>
      <c r="C13968" s="0" t="n">
        <f aca="false">IF(A13967=A13968,C13967,C13967+1)</f>
        <v>1949</v>
      </c>
    </row>
    <row r="13969" customFormat="false" ht="12.75" hidden="false" customHeight="false" outlineLevel="0" collapsed="false">
      <c r="A13969" s="0" t="s">
        <v>1973</v>
      </c>
      <c r="B13969" s="0" t="n">
        <v>20060803</v>
      </c>
      <c r="C13969" s="0" t="n">
        <f aca="false">IF(A13968=A13969,C13968,C13968+1)</f>
        <v>1949</v>
      </c>
    </row>
    <row r="13970" customFormat="false" ht="12.75" hidden="false" customHeight="false" outlineLevel="0" collapsed="false">
      <c r="A13970" s="0" t="s">
        <v>1973</v>
      </c>
      <c r="B13970" s="0" t="n">
        <v>20060614</v>
      </c>
      <c r="C13970" s="0" t="n">
        <f aca="false">IF(A13969=A13970,C13969,C13969+1)</f>
        <v>1949</v>
      </c>
    </row>
    <row r="13971" customFormat="false" ht="12.75" hidden="false" customHeight="false" outlineLevel="0" collapsed="false">
      <c r="A13971" s="0" t="s">
        <v>1973</v>
      </c>
      <c r="B13971" s="0" t="n">
        <v>20060315</v>
      </c>
      <c r="C13971" s="0" t="n">
        <f aca="false">IF(A13970=A13971,C13970,C13970+1)</f>
        <v>1949</v>
      </c>
    </row>
    <row r="13972" customFormat="false" ht="12.75" hidden="false" customHeight="false" outlineLevel="0" collapsed="false">
      <c r="A13972" s="0" t="s">
        <v>1974</v>
      </c>
      <c r="B13972" s="0" t="n">
        <v>20091104</v>
      </c>
      <c r="C13972" s="0" t="n">
        <f aca="false">IF(A13971=A13972,C13971,C13971+1)</f>
        <v>1950</v>
      </c>
    </row>
    <row r="13973" customFormat="false" ht="12.75" hidden="false" customHeight="false" outlineLevel="0" collapsed="false">
      <c r="A13973" s="0" t="s">
        <v>1975</v>
      </c>
      <c r="B13973" s="0" t="n">
        <v>20091104</v>
      </c>
      <c r="C13973" s="0" t="n">
        <f aca="false">IF(A13972=A13973,C13972,C13972+1)</f>
        <v>1951</v>
      </c>
    </row>
    <row r="13974" customFormat="false" ht="12.75" hidden="false" customHeight="false" outlineLevel="0" collapsed="false">
      <c r="A13974" s="0" t="s">
        <v>1975</v>
      </c>
      <c r="B13974" s="0" t="n">
        <v>20090726</v>
      </c>
      <c r="C13974" s="0" t="n">
        <f aca="false">IF(A13973=A13974,C13973,C13973+1)</f>
        <v>1951</v>
      </c>
    </row>
    <row r="13975" customFormat="false" ht="12.75" hidden="false" customHeight="false" outlineLevel="0" collapsed="false">
      <c r="A13975" s="0" t="s">
        <v>1975</v>
      </c>
      <c r="B13975" s="0" t="n">
        <v>20090525</v>
      </c>
      <c r="C13975" s="0" t="n">
        <f aca="false">IF(A13974=A13975,C13974,C13974+1)</f>
        <v>1951</v>
      </c>
    </row>
    <row r="13976" customFormat="false" ht="12.75" hidden="false" customHeight="false" outlineLevel="0" collapsed="false">
      <c r="A13976" s="0" t="s">
        <v>1975</v>
      </c>
      <c r="B13976" s="0" t="n">
        <v>20090126</v>
      </c>
      <c r="C13976" s="0" t="n">
        <f aca="false">IF(A13975=A13976,C13975,C13975+1)</f>
        <v>1951</v>
      </c>
    </row>
    <row r="13977" customFormat="false" ht="12.75" hidden="false" customHeight="false" outlineLevel="0" collapsed="false">
      <c r="A13977" s="0" t="s">
        <v>1975</v>
      </c>
      <c r="B13977" s="0" t="n">
        <v>20081230</v>
      </c>
      <c r="C13977" s="0" t="n">
        <f aca="false">IF(A13976=A13977,C13976,C13976+1)</f>
        <v>1951</v>
      </c>
    </row>
    <row r="13978" customFormat="false" ht="12.75" hidden="false" customHeight="false" outlineLevel="0" collapsed="false">
      <c r="A13978" s="0" t="s">
        <v>1975</v>
      </c>
      <c r="B13978" s="0" t="n">
        <v>20081126</v>
      </c>
      <c r="C13978" s="0" t="n">
        <f aca="false">IF(A13977=A13978,C13977,C13977+1)</f>
        <v>1951</v>
      </c>
    </row>
    <row r="13979" customFormat="false" ht="12.75" hidden="false" customHeight="false" outlineLevel="0" collapsed="false">
      <c r="A13979" s="0" t="s">
        <v>1976</v>
      </c>
      <c r="B13979" s="0" t="n">
        <v>20091104</v>
      </c>
      <c r="C13979" s="0" t="n">
        <f aca="false">IF(A13978=A13979,C13978,C13978+1)</f>
        <v>1952</v>
      </c>
    </row>
    <row r="13980" customFormat="false" ht="12.75" hidden="false" customHeight="false" outlineLevel="0" collapsed="false">
      <c r="A13980" s="0" t="s">
        <v>1977</v>
      </c>
      <c r="B13980" s="0" t="n">
        <v>20050830</v>
      </c>
      <c r="C13980" s="0" t="n">
        <f aca="false">IF(A13979=A13980,C13979,C13979+1)</f>
        <v>1953</v>
      </c>
    </row>
    <row r="13981" customFormat="false" ht="12.75" hidden="false" customHeight="false" outlineLevel="0" collapsed="false">
      <c r="A13981" s="0" t="s">
        <v>1977</v>
      </c>
      <c r="B13981" s="0" t="n">
        <v>20060315</v>
      </c>
      <c r="C13981" s="0" t="n">
        <f aca="false">IF(A13980=A13981,C13980,C13980+1)</f>
        <v>1953</v>
      </c>
    </row>
    <row r="13982" customFormat="false" ht="12.75" hidden="false" customHeight="false" outlineLevel="0" collapsed="false">
      <c r="A13982" s="0" t="s">
        <v>1978</v>
      </c>
      <c r="B13982" s="0" t="n">
        <v>20040108</v>
      </c>
      <c r="C13982" s="0" t="n">
        <f aca="false">IF(A13981=A13982,C13981,C13981+1)</f>
        <v>1954</v>
      </c>
    </row>
    <row r="13983" customFormat="false" ht="12.75" hidden="false" customHeight="false" outlineLevel="0" collapsed="false">
      <c r="A13983" s="0" t="s">
        <v>1979</v>
      </c>
      <c r="B13983" s="0" t="n">
        <v>20040108</v>
      </c>
      <c r="C13983" s="0" t="n">
        <f aca="false">IF(A13982=A13983,C13982,C13982+1)</f>
        <v>1955</v>
      </c>
    </row>
    <row r="13984" customFormat="false" ht="12.75" hidden="false" customHeight="false" outlineLevel="0" collapsed="false">
      <c r="A13984" s="0" t="s">
        <v>1980</v>
      </c>
      <c r="B13984" s="0" t="n">
        <v>20060803</v>
      </c>
      <c r="C13984" s="0" t="n">
        <f aca="false">IF(A13983=A13984,C13983,C13983+1)</f>
        <v>1956</v>
      </c>
    </row>
    <row r="13985" customFormat="false" ht="12.75" hidden="false" customHeight="false" outlineLevel="0" collapsed="false">
      <c r="A13985" s="0" t="s">
        <v>1980</v>
      </c>
      <c r="B13985" s="0" t="n">
        <v>20060614</v>
      </c>
      <c r="C13985" s="0" t="n">
        <f aca="false">IF(A13984=A13985,C13984,C13984+1)</f>
        <v>1956</v>
      </c>
    </row>
    <row r="13986" customFormat="false" ht="12.75" hidden="false" customHeight="false" outlineLevel="0" collapsed="false">
      <c r="A13986" s="0" t="s">
        <v>1981</v>
      </c>
      <c r="B13986" s="0" t="n">
        <v>20040108</v>
      </c>
      <c r="C13986" s="0" t="n">
        <f aca="false">IF(A13985=A13986,C13985,C13985+1)</f>
        <v>1957</v>
      </c>
    </row>
    <row r="13987" customFormat="false" ht="12.75" hidden="false" customHeight="false" outlineLevel="0" collapsed="false">
      <c r="A13987" s="0" t="s">
        <v>1981</v>
      </c>
      <c r="B13987" s="0" t="n">
        <v>20070807</v>
      </c>
      <c r="C13987" s="0" t="n">
        <f aca="false">IF(A13986=A13987,C13986,C13986+1)</f>
        <v>1957</v>
      </c>
    </row>
    <row r="13988" customFormat="false" ht="12.75" hidden="false" customHeight="false" outlineLevel="0" collapsed="false">
      <c r="A13988" s="0" t="s">
        <v>1981</v>
      </c>
      <c r="B13988" s="0" t="n">
        <v>20070620</v>
      </c>
      <c r="C13988" s="0" t="n">
        <f aca="false">IF(A13987=A13988,C13987,C13987+1)</f>
        <v>1957</v>
      </c>
    </row>
    <row r="13989" customFormat="false" ht="12.75" hidden="false" customHeight="false" outlineLevel="0" collapsed="false">
      <c r="A13989" s="0" t="s">
        <v>1981</v>
      </c>
      <c r="B13989" s="0" t="n">
        <v>20070521</v>
      </c>
      <c r="C13989" s="0" t="n">
        <f aca="false">IF(A13988=A13989,C13988,C13988+1)</f>
        <v>1957</v>
      </c>
    </row>
    <row r="13990" customFormat="false" ht="12.75" hidden="false" customHeight="false" outlineLevel="0" collapsed="false">
      <c r="A13990" s="0" t="s">
        <v>1981</v>
      </c>
      <c r="B13990" s="0" t="n">
        <v>20070322</v>
      </c>
      <c r="C13990" s="0" t="n">
        <f aca="false">IF(A13989=A13990,C13989,C13989+1)</f>
        <v>1957</v>
      </c>
    </row>
    <row r="13991" customFormat="false" ht="12.75" hidden="false" customHeight="false" outlineLevel="0" collapsed="false">
      <c r="A13991" s="0" t="s">
        <v>1981</v>
      </c>
      <c r="B13991" s="0" t="n">
        <v>20070116</v>
      </c>
      <c r="C13991" s="0" t="n">
        <f aca="false">IF(A13990=A13991,C13990,C13990+1)</f>
        <v>1957</v>
      </c>
    </row>
    <row r="13992" customFormat="false" ht="12.75" hidden="false" customHeight="false" outlineLevel="0" collapsed="false">
      <c r="A13992" s="0" t="s">
        <v>1981</v>
      </c>
      <c r="B13992" s="0" t="n">
        <v>20061127</v>
      </c>
      <c r="C13992" s="0" t="n">
        <f aca="false">IF(A13991=A13992,C13991,C13991+1)</f>
        <v>1957</v>
      </c>
    </row>
    <row r="13993" customFormat="false" ht="12.75" hidden="false" customHeight="false" outlineLevel="0" collapsed="false">
      <c r="A13993" s="0" t="s">
        <v>1981</v>
      </c>
      <c r="B13993" s="0" t="n">
        <v>20060919</v>
      </c>
      <c r="C13993" s="0" t="n">
        <f aca="false">IF(A13992=A13993,C13992,C13992+1)</f>
        <v>1957</v>
      </c>
    </row>
    <row r="13994" customFormat="false" ht="12.75" hidden="false" customHeight="false" outlineLevel="0" collapsed="false">
      <c r="A13994" s="0" t="s">
        <v>1981</v>
      </c>
      <c r="B13994" s="0" t="n">
        <v>20060803</v>
      </c>
      <c r="C13994" s="0" t="n">
        <f aca="false">IF(A13993=A13994,C13993,C13993+1)</f>
        <v>1957</v>
      </c>
    </row>
    <row r="13995" customFormat="false" ht="12.75" hidden="false" customHeight="false" outlineLevel="0" collapsed="false">
      <c r="A13995" s="0" t="s">
        <v>1981</v>
      </c>
      <c r="B13995" s="0" t="n">
        <v>20060614</v>
      </c>
      <c r="C13995" s="0" t="n">
        <f aca="false">IF(A13994=A13995,C13994,C13994+1)</f>
        <v>1957</v>
      </c>
    </row>
    <row r="13996" customFormat="false" ht="12.75" hidden="false" customHeight="false" outlineLevel="0" collapsed="false">
      <c r="A13996" s="0" t="s">
        <v>1981</v>
      </c>
      <c r="B13996" s="0" t="n">
        <v>20060315</v>
      </c>
      <c r="C13996" s="0" t="n">
        <f aca="false">IF(A13995=A13996,C13995,C13995+1)</f>
        <v>1957</v>
      </c>
    </row>
    <row r="13997" customFormat="false" ht="12.75" hidden="false" customHeight="false" outlineLevel="0" collapsed="false">
      <c r="A13997" s="0" t="s">
        <v>1982</v>
      </c>
      <c r="B13997" s="0" t="n">
        <v>20050830</v>
      </c>
      <c r="C13997" s="0" t="n">
        <f aca="false">IF(A13996=A13997,C13996,C13996+1)</f>
        <v>1958</v>
      </c>
    </row>
    <row r="13998" customFormat="false" ht="12.75" hidden="false" customHeight="false" outlineLevel="0" collapsed="false">
      <c r="A13998" s="0" t="s">
        <v>1982</v>
      </c>
      <c r="B13998" s="0" t="n">
        <v>20040108</v>
      </c>
      <c r="C13998" s="0" t="n">
        <f aca="false">IF(A13997=A13998,C13997,C13997+1)</f>
        <v>1958</v>
      </c>
    </row>
    <row r="13999" customFormat="false" ht="12.75" hidden="false" customHeight="false" outlineLevel="0" collapsed="false">
      <c r="A13999" s="0" t="s">
        <v>1982</v>
      </c>
      <c r="B13999" s="0" t="n">
        <v>20060803</v>
      </c>
      <c r="C13999" s="0" t="n">
        <f aca="false">IF(A13998=A13999,C13998,C13998+1)</f>
        <v>1958</v>
      </c>
    </row>
    <row r="14000" customFormat="false" ht="12.75" hidden="false" customHeight="false" outlineLevel="0" collapsed="false">
      <c r="A14000" s="0" t="s">
        <v>1982</v>
      </c>
      <c r="B14000" s="0" t="n">
        <v>20060614</v>
      </c>
      <c r="C14000" s="0" t="n">
        <f aca="false">IF(A13999=A14000,C13999,C13999+1)</f>
        <v>1958</v>
      </c>
    </row>
    <row r="14001" customFormat="false" ht="12.75" hidden="false" customHeight="false" outlineLevel="0" collapsed="false">
      <c r="A14001" s="0" t="s">
        <v>1982</v>
      </c>
      <c r="B14001" s="0" t="n">
        <v>20060315</v>
      </c>
      <c r="C14001" s="0" t="n">
        <f aca="false">IF(A14000=A14001,C14000,C14000+1)</f>
        <v>1958</v>
      </c>
    </row>
    <row r="14002" customFormat="false" ht="12.75" hidden="false" customHeight="false" outlineLevel="0" collapsed="false">
      <c r="A14002" s="0" t="s">
        <v>1983</v>
      </c>
      <c r="B14002" s="0" t="n">
        <v>20040108</v>
      </c>
      <c r="C14002" s="0" t="n">
        <f aca="false">IF(A14001=A14002,C14001,C14001+1)</f>
        <v>1959</v>
      </c>
    </row>
    <row r="14003" customFormat="false" ht="12.75" hidden="false" customHeight="false" outlineLevel="0" collapsed="false">
      <c r="A14003" s="0" t="s">
        <v>1983</v>
      </c>
      <c r="B14003" s="0" t="n">
        <v>20091104</v>
      </c>
      <c r="C14003" s="0" t="n">
        <f aca="false">IF(A14002=A14003,C14002,C14002+1)</f>
        <v>1959</v>
      </c>
    </row>
    <row r="14004" customFormat="false" ht="12.75" hidden="false" customHeight="false" outlineLevel="0" collapsed="false">
      <c r="A14004" s="0" t="s">
        <v>1983</v>
      </c>
      <c r="B14004" s="0" t="n">
        <v>20090726</v>
      </c>
      <c r="C14004" s="0" t="n">
        <f aca="false">IF(A14003=A14004,C14003,C14003+1)</f>
        <v>1959</v>
      </c>
    </row>
    <row r="14005" customFormat="false" ht="12.75" hidden="false" customHeight="false" outlineLevel="0" collapsed="false">
      <c r="A14005" s="0" t="s">
        <v>1983</v>
      </c>
      <c r="B14005" s="0" t="n">
        <v>20090525</v>
      </c>
      <c r="C14005" s="0" t="n">
        <f aca="false">IF(A14004=A14005,C14004,C14004+1)</f>
        <v>1959</v>
      </c>
    </row>
    <row r="14006" customFormat="false" ht="12.75" hidden="false" customHeight="false" outlineLevel="0" collapsed="false">
      <c r="A14006" s="0" t="s">
        <v>1983</v>
      </c>
      <c r="B14006" s="0" t="n">
        <v>20081015</v>
      </c>
      <c r="C14006" s="0" t="n">
        <f aca="false">IF(A14005=A14006,C14005,C14005+1)</f>
        <v>1959</v>
      </c>
    </row>
    <row r="14007" customFormat="false" ht="12.75" hidden="false" customHeight="false" outlineLevel="0" collapsed="false">
      <c r="A14007" s="0" t="s">
        <v>1983</v>
      </c>
      <c r="B14007" s="0" t="n">
        <v>20080916</v>
      </c>
      <c r="C14007" s="0" t="n">
        <f aca="false">IF(A14006=A14007,C14006,C14006+1)</f>
        <v>1959</v>
      </c>
    </row>
    <row r="14008" customFormat="false" ht="12.75" hidden="false" customHeight="false" outlineLevel="0" collapsed="false">
      <c r="A14008" s="0" t="s">
        <v>1983</v>
      </c>
      <c r="B14008" s="0" t="n">
        <v>20080827</v>
      </c>
      <c r="C14008" s="0" t="n">
        <f aca="false">IF(A14007=A14008,C14007,C14007+1)</f>
        <v>1959</v>
      </c>
    </row>
    <row r="14009" customFormat="false" ht="12.75" hidden="false" customHeight="false" outlineLevel="0" collapsed="false">
      <c r="A14009" s="0" t="s">
        <v>1983</v>
      </c>
      <c r="B14009" s="0" t="n">
        <v>20080416</v>
      </c>
      <c r="C14009" s="0" t="n">
        <f aca="false">IF(A14008=A14009,C14008,C14008+1)</f>
        <v>1959</v>
      </c>
    </row>
    <row r="14010" customFormat="false" ht="12.75" hidden="false" customHeight="false" outlineLevel="0" collapsed="false">
      <c r="A14010" s="0" t="s">
        <v>1983</v>
      </c>
      <c r="B14010" s="0" t="n">
        <v>20080325</v>
      </c>
      <c r="C14010" s="0" t="n">
        <f aca="false">IF(A14009=A14010,C14009,C14009+1)</f>
        <v>1959</v>
      </c>
    </row>
    <row r="14011" customFormat="false" ht="12.75" hidden="false" customHeight="false" outlineLevel="0" collapsed="false">
      <c r="A14011" s="0" t="s">
        <v>1983</v>
      </c>
      <c r="B14011" s="0" t="n">
        <v>20080228</v>
      </c>
      <c r="C14011" s="0" t="n">
        <f aca="false">IF(A14010=A14011,C14010,C14010+1)</f>
        <v>1959</v>
      </c>
    </row>
    <row r="14012" customFormat="false" ht="12.75" hidden="false" customHeight="false" outlineLevel="0" collapsed="false">
      <c r="A14012" s="0" t="s">
        <v>1983</v>
      </c>
      <c r="B14012" s="0" t="n">
        <v>20080126</v>
      </c>
      <c r="C14012" s="0" t="n">
        <f aca="false">IF(A14011=A14012,C14011,C14011+1)</f>
        <v>1959</v>
      </c>
    </row>
    <row r="14013" customFormat="false" ht="12.75" hidden="false" customHeight="false" outlineLevel="0" collapsed="false">
      <c r="A14013" s="0" t="s">
        <v>1983</v>
      </c>
      <c r="B14013" s="0" t="n">
        <v>20071220</v>
      </c>
      <c r="C14013" s="0" t="n">
        <f aca="false">IF(A14012=A14013,C14012,C14012+1)</f>
        <v>1959</v>
      </c>
    </row>
    <row r="14014" customFormat="false" ht="12.75" hidden="false" customHeight="false" outlineLevel="0" collapsed="false">
      <c r="A14014" s="0" t="s">
        <v>1984</v>
      </c>
      <c r="B14014" s="0" t="n">
        <v>20050830</v>
      </c>
      <c r="C14014" s="0" t="n">
        <f aca="false">IF(A14013=A14014,C14013,C14013+1)</f>
        <v>1960</v>
      </c>
    </row>
    <row r="14015" customFormat="false" ht="12.75" hidden="false" customHeight="false" outlineLevel="0" collapsed="false">
      <c r="A14015" s="0" t="s">
        <v>1984</v>
      </c>
      <c r="B14015" s="0" t="n">
        <v>20070807</v>
      </c>
      <c r="C14015" s="0" t="n">
        <f aca="false">IF(A14014=A14015,C14014,C14014+1)</f>
        <v>1960</v>
      </c>
    </row>
    <row r="14016" customFormat="false" ht="12.75" hidden="false" customHeight="false" outlineLevel="0" collapsed="false">
      <c r="A14016" s="0" t="s">
        <v>1984</v>
      </c>
      <c r="B14016" s="0" t="n">
        <v>20070620</v>
      </c>
      <c r="C14016" s="0" t="n">
        <f aca="false">IF(A14015=A14016,C14015,C14015+1)</f>
        <v>1960</v>
      </c>
    </row>
    <row r="14017" customFormat="false" ht="12.75" hidden="false" customHeight="false" outlineLevel="0" collapsed="false">
      <c r="A14017" s="0" t="s">
        <v>1984</v>
      </c>
      <c r="B14017" s="0" t="n">
        <v>20070521</v>
      </c>
      <c r="C14017" s="0" t="n">
        <f aca="false">IF(A14016=A14017,C14016,C14016+1)</f>
        <v>1960</v>
      </c>
    </row>
    <row r="14018" customFormat="false" ht="12.75" hidden="false" customHeight="false" outlineLevel="0" collapsed="false">
      <c r="A14018" s="0" t="s">
        <v>1984</v>
      </c>
      <c r="B14018" s="0" t="n">
        <v>20070322</v>
      </c>
      <c r="C14018" s="0" t="n">
        <f aca="false">IF(A14017=A14018,C14017,C14017+1)</f>
        <v>1960</v>
      </c>
    </row>
    <row r="14019" customFormat="false" ht="12.75" hidden="false" customHeight="false" outlineLevel="0" collapsed="false">
      <c r="A14019" s="0" t="s">
        <v>1984</v>
      </c>
      <c r="B14019" s="0" t="n">
        <v>20070116</v>
      </c>
      <c r="C14019" s="0" t="n">
        <f aca="false">IF(A14018=A14019,C14018,C14018+1)</f>
        <v>1960</v>
      </c>
    </row>
    <row r="14020" customFormat="false" ht="12.75" hidden="false" customHeight="false" outlineLevel="0" collapsed="false">
      <c r="A14020" s="0" t="s">
        <v>1984</v>
      </c>
      <c r="B14020" s="0" t="n">
        <v>20061127</v>
      </c>
      <c r="C14020" s="0" t="n">
        <f aca="false">IF(A14019=A14020,C14019,C14019+1)</f>
        <v>1960</v>
      </c>
    </row>
    <row r="14021" customFormat="false" ht="12.75" hidden="false" customHeight="false" outlineLevel="0" collapsed="false">
      <c r="A14021" s="0" t="s">
        <v>1984</v>
      </c>
      <c r="B14021" s="0" t="n">
        <v>20060919</v>
      </c>
      <c r="C14021" s="0" t="n">
        <f aca="false">IF(A14020=A14021,C14020,C14020+1)</f>
        <v>1960</v>
      </c>
    </row>
    <row r="14022" customFormat="false" ht="12.75" hidden="false" customHeight="false" outlineLevel="0" collapsed="false">
      <c r="A14022" s="0" t="s">
        <v>1984</v>
      </c>
      <c r="B14022" s="0" t="n">
        <v>20060803</v>
      </c>
      <c r="C14022" s="0" t="n">
        <f aca="false">IF(A14021=A14022,C14021,C14021+1)</f>
        <v>1960</v>
      </c>
    </row>
    <row r="14023" customFormat="false" ht="12.75" hidden="false" customHeight="false" outlineLevel="0" collapsed="false">
      <c r="A14023" s="0" t="s">
        <v>1984</v>
      </c>
      <c r="B14023" s="0" t="n">
        <v>20060614</v>
      </c>
      <c r="C14023" s="0" t="n">
        <f aca="false">IF(A14022=A14023,C14022,C14022+1)</f>
        <v>1960</v>
      </c>
    </row>
    <row r="14024" customFormat="false" ht="12.75" hidden="false" customHeight="false" outlineLevel="0" collapsed="false">
      <c r="A14024" s="0" t="s">
        <v>1984</v>
      </c>
      <c r="B14024" s="0" t="n">
        <v>20060315</v>
      </c>
      <c r="C14024" s="0" t="n">
        <f aca="false">IF(A14023=A14024,C14023,C14023+1)</f>
        <v>1960</v>
      </c>
    </row>
    <row r="14025" customFormat="false" ht="12.75" hidden="false" customHeight="false" outlineLevel="0" collapsed="false">
      <c r="A14025" s="0" t="s">
        <v>1985</v>
      </c>
      <c r="B14025" s="0" t="n">
        <v>20040108</v>
      </c>
      <c r="C14025" s="0" t="n">
        <f aca="false">IF(A14024=A14025,C14024,C14024+1)</f>
        <v>1961</v>
      </c>
    </row>
    <row r="14026" customFormat="false" ht="12.75" hidden="false" customHeight="false" outlineLevel="0" collapsed="false">
      <c r="A14026" s="0" t="s">
        <v>1986</v>
      </c>
      <c r="B14026" s="0" t="n">
        <v>20050830</v>
      </c>
      <c r="C14026" s="0" t="n">
        <f aca="false">IF(A14025=A14026,C14025,C14025+1)</f>
        <v>1962</v>
      </c>
    </row>
    <row r="14027" customFormat="false" ht="12.75" hidden="false" customHeight="false" outlineLevel="0" collapsed="false">
      <c r="A14027" s="0" t="s">
        <v>1987</v>
      </c>
      <c r="B14027" s="0" t="n">
        <v>20091104</v>
      </c>
      <c r="C14027" s="0" t="n">
        <f aca="false">IF(A14026=A14027,C14026,C14026+1)</f>
        <v>1963</v>
      </c>
    </row>
    <row r="14028" customFormat="false" ht="12.75" hidden="false" customHeight="false" outlineLevel="0" collapsed="false">
      <c r="A14028" s="0" t="s">
        <v>1987</v>
      </c>
      <c r="B14028" s="0" t="n">
        <v>20090726</v>
      </c>
      <c r="C14028" s="0" t="n">
        <f aca="false">IF(A14027=A14028,C14027,C14027+1)</f>
        <v>1963</v>
      </c>
    </row>
    <row r="14029" customFormat="false" ht="12.75" hidden="false" customHeight="false" outlineLevel="0" collapsed="false">
      <c r="A14029" s="0" t="s">
        <v>1987</v>
      </c>
      <c r="B14029" s="0" t="n">
        <v>20090525</v>
      </c>
      <c r="C14029" s="0" t="n">
        <f aca="false">IF(A14028=A14029,C14028,C14028+1)</f>
        <v>1963</v>
      </c>
    </row>
    <row r="14030" customFormat="false" ht="12.75" hidden="false" customHeight="false" outlineLevel="0" collapsed="false">
      <c r="A14030" s="0" t="s">
        <v>1987</v>
      </c>
      <c r="B14030" s="0" t="n">
        <v>20090126</v>
      </c>
      <c r="C14030" s="0" t="n">
        <f aca="false">IF(A14029=A14030,C14029,C14029+1)</f>
        <v>1963</v>
      </c>
    </row>
    <row r="14031" customFormat="false" ht="12.75" hidden="false" customHeight="false" outlineLevel="0" collapsed="false">
      <c r="A14031" s="0" t="s">
        <v>1987</v>
      </c>
      <c r="B14031" s="0" t="n">
        <v>20081230</v>
      </c>
      <c r="C14031" s="0" t="n">
        <f aca="false">IF(A14030=A14031,C14030,C14030+1)</f>
        <v>1963</v>
      </c>
    </row>
    <row r="14032" customFormat="false" ht="12.75" hidden="false" customHeight="false" outlineLevel="0" collapsed="false">
      <c r="A14032" s="0" t="s">
        <v>1987</v>
      </c>
      <c r="B14032" s="0" t="n">
        <v>20081015</v>
      </c>
      <c r="C14032" s="0" t="n">
        <f aca="false">IF(A14031=A14032,C14031,C14031+1)</f>
        <v>1963</v>
      </c>
    </row>
    <row r="14033" customFormat="false" ht="12.75" hidden="false" customHeight="false" outlineLevel="0" collapsed="false">
      <c r="A14033" s="0" t="s">
        <v>1987</v>
      </c>
      <c r="B14033" s="0" t="n">
        <v>20080916</v>
      </c>
      <c r="C14033" s="0" t="n">
        <f aca="false">IF(A14032=A14033,C14032,C14032+1)</f>
        <v>1963</v>
      </c>
    </row>
    <row r="14034" customFormat="false" ht="12.75" hidden="false" customHeight="false" outlineLevel="0" collapsed="false">
      <c r="A14034" s="0" t="s">
        <v>1987</v>
      </c>
      <c r="B14034" s="0" t="n">
        <v>20081126</v>
      </c>
      <c r="C14034" s="0" t="n">
        <f aca="false">IF(A14033=A14034,C14033,C14033+1)</f>
        <v>1963</v>
      </c>
    </row>
    <row r="14035" customFormat="false" ht="12.75" hidden="false" customHeight="false" outlineLevel="0" collapsed="false">
      <c r="A14035" s="0" t="s">
        <v>1988</v>
      </c>
      <c r="B14035" s="0" t="n">
        <v>20040108</v>
      </c>
      <c r="C14035" s="0" t="n">
        <f aca="false">IF(A14034=A14035,C14034,C14034+1)</f>
        <v>1964</v>
      </c>
    </row>
    <row r="14036" customFormat="false" ht="12.75" hidden="false" customHeight="false" outlineLevel="0" collapsed="false">
      <c r="A14036" s="0" t="s">
        <v>1989</v>
      </c>
      <c r="B14036" s="0" t="n">
        <v>20090726</v>
      </c>
      <c r="C14036" s="0" t="n">
        <f aca="false">IF(A14035=A14036,C14035,C14035+1)</f>
        <v>1965</v>
      </c>
    </row>
    <row r="14037" customFormat="false" ht="12.75" hidden="false" customHeight="false" outlineLevel="0" collapsed="false">
      <c r="A14037" s="0" t="s">
        <v>1989</v>
      </c>
      <c r="B14037" s="0" t="n">
        <v>20090525</v>
      </c>
      <c r="C14037" s="0" t="n">
        <f aca="false">IF(A14036=A14037,C14036,C14036+1)</f>
        <v>1965</v>
      </c>
    </row>
    <row r="14038" customFormat="false" ht="12.75" hidden="false" customHeight="false" outlineLevel="0" collapsed="false">
      <c r="A14038" s="0" t="s">
        <v>1989</v>
      </c>
      <c r="B14038" s="0" t="n">
        <v>20090126</v>
      </c>
      <c r="C14038" s="0" t="n">
        <f aca="false">IF(A14037=A14038,C14037,C14037+1)</f>
        <v>1965</v>
      </c>
    </row>
    <row r="14039" customFormat="false" ht="12.75" hidden="false" customHeight="false" outlineLevel="0" collapsed="false">
      <c r="A14039" s="0" t="s">
        <v>1989</v>
      </c>
      <c r="B14039" s="0" t="n">
        <v>20081230</v>
      </c>
      <c r="C14039" s="0" t="n">
        <f aca="false">IF(A14038=A14039,C14038,C14038+1)</f>
        <v>1965</v>
      </c>
    </row>
    <row r="14040" customFormat="false" ht="12.75" hidden="false" customHeight="false" outlineLevel="0" collapsed="false">
      <c r="A14040" s="0" t="s">
        <v>1989</v>
      </c>
      <c r="B14040" s="0" t="n">
        <v>20081015</v>
      </c>
      <c r="C14040" s="0" t="n">
        <f aca="false">IF(A14039=A14040,C14039,C14039+1)</f>
        <v>1965</v>
      </c>
    </row>
    <row r="14041" customFormat="false" ht="12.75" hidden="false" customHeight="false" outlineLevel="0" collapsed="false">
      <c r="A14041" s="0" t="s">
        <v>1989</v>
      </c>
      <c r="B14041" s="0" t="n">
        <v>20080916</v>
      </c>
      <c r="C14041" s="0" t="n">
        <f aca="false">IF(A14040=A14041,C14040,C14040+1)</f>
        <v>1965</v>
      </c>
    </row>
    <row r="14042" customFormat="false" ht="12.75" hidden="false" customHeight="false" outlineLevel="0" collapsed="false">
      <c r="A14042" s="0" t="s">
        <v>1989</v>
      </c>
      <c r="B14042" s="0" t="n">
        <v>20081126</v>
      </c>
      <c r="C14042" s="0" t="n">
        <f aca="false">IF(A14041=A14042,C14041,C14041+1)</f>
        <v>1965</v>
      </c>
    </row>
    <row r="14043" customFormat="false" ht="12.75" hidden="false" customHeight="false" outlineLevel="0" collapsed="false">
      <c r="A14043" s="0" t="s">
        <v>1989</v>
      </c>
      <c r="B14043" s="0" t="n">
        <v>20080827</v>
      </c>
      <c r="C14043" s="0" t="n">
        <f aca="false">IF(A14042=A14043,C14042,C14042+1)</f>
        <v>1965</v>
      </c>
    </row>
    <row r="14044" customFormat="false" ht="12.75" hidden="false" customHeight="false" outlineLevel="0" collapsed="false">
      <c r="A14044" s="0" t="s">
        <v>1989</v>
      </c>
      <c r="B14044" s="0" t="n">
        <v>20080325</v>
      </c>
      <c r="C14044" s="0" t="n">
        <f aca="false">IF(A14043=A14044,C14043,C14043+1)</f>
        <v>1965</v>
      </c>
    </row>
    <row r="14045" customFormat="false" ht="12.75" hidden="false" customHeight="false" outlineLevel="0" collapsed="false">
      <c r="A14045" s="0" t="s">
        <v>1989</v>
      </c>
      <c r="B14045" s="0" t="n">
        <v>20080228</v>
      </c>
      <c r="C14045" s="0" t="n">
        <f aca="false">IF(A14044=A14045,C14044,C14044+1)</f>
        <v>1965</v>
      </c>
    </row>
    <row r="14046" customFormat="false" ht="12.75" hidden="false" customHeight="false" outlineLevel="0" collapsed="false">
      <c r="A14046" s="0" t="s">
        <v>1989</v>
      </c>
      <c r="B14046" s="0" t="n">
        <v>20080126</v>
      </c>
      <c r="C14046" s="0" t="n">
        <f aca="false">IF(A14045=A14046,C14045,C14045+1)</f>
        <v>1965</v>
      </c>
    </row>
    <row r="14047" customFormat="false" ht="12.75" hidden="false" customHeight="false" outlineLevel="0" collapsed="false">
      <c r="A14047" s="0" t="s">
        <v>1989</v>
      </c>
      <c r="B14047" s="0" t="n">
        <v>20071220</v>
      </c>
      <c r="C14047" s="0" t="n">
        <f aca="false">IF(A14046=A14047,C14046,C14046+1)</f>
        <v>1965</v>
      </c>
    </row>
    <row r="14048" customFormat="false" ht="12.75" hidden="false" customHeight="false" outlineLevel="0" collapsed="false">
      <c r="A14048" s="0" t="s">
        <v>1989</v>
      </c>
      <c r="B14048" s="0" t="n">
        <v>20070807</v>
      </c>
      <c r="C14048" s="0" t="n">
        <f aca="false">IF(A14047=A14048,C14047,C14047+1)</f>
        <v>1965</v>
      </c>
    </row>
    <row r="14049" customFormat="false" ht="12.75" hidden="false" customHeight="false" outlineLevel="0" collapsed="false">
      <c r="A14049" s="0" t="s">
        <v>1989</v>
      </c>
      <c r="B14049" s="0" t="n">
        <v>20070620</v>
      </c>
      <c r="C14049" s="0" t="n">
        <f aca="false">IF(A14048=A14049,C14048,C14048+1)</f>
        <v>1965</v>
      </c>
    </row>
    <row r="14050" customFormat="false" ht="12.75" hidden="false" customHeight="false" outlineLevel="0" collapsed="false">
      <c r="A14050" s="0" t="s">
        <v>1989</v>
      </c>
      <c r="B14050" s="0" t="n">
        <v>20070521</v>
      </c>
      <c r="C14050" s="0" t="n">
        <f aca="false">IF(A14049=A14050,C14049,C14049+1)</f>
        <v>1965</v>
      </c>
    </row>
    <row r="14051" customFormat="false" ht="12.75" hidden="false" customHeight="false" outlineLevel="0" collapsed="false">
      <c r="A14051" s="0" t="s">
        <v>1989</v>
      </c>
      <c r="B14051" s="0" t="n">
        <v>20070322</v>
      </c>
      <c r="C14051" s="0" t="n">
        <f aca="false">IF(A14050=A14051,C14050,C14050+1)</f>
        <v>1965</v>
      </c>
    </row>
    <row r="14052" customFormat="false" ht="12.75" hidden="false" customHeight="false" outlineLevel="0" collapsed="false">
      <c r="A14052" s="0" t="s">
        <v>1989</v>
      </c>
      <c r="B14052" s="0" t="n">
        <v>20070116</v>
      </c>
      <c r="C14052" s="0" t="n">
        <f aca="false">IF(A14051=A14052,C14051,C14051+1)</f>
        <v>1965</v>
      </c>
    </row>
    <row r="14053" customFormat="false" ht="12.75" hidden="false" customHeight="false" outlineLevel="0" collapsed="false">
      <c r="A14053" s="0" t="s">
        <v>1989</v>
      </c>
      <c r="B14053" s="0" t="n">
        <v>20061127</v>
      </c>
      <c r="C14053" s="0" t="n">
        <f aca="false">IF(A14052=A14053,C14052,C14052+1)</f>
        <v>1965</v>
      </c>
    </row>
    <row r="14054" customFormat="false" ht="12.75" hidden="false" customHeight="false" outlineLevel="0" collapsed="false">
      <c r="A14054" s="0" t="s">
        <v>1989</v>
      </c>
      <c r="B14054" s="0" t="n">
        <v>20060919</v>
      </c>
      <c r="C14054" s="0" t="n">
        <f aca="false">IF(A14053=A14054,C14053,C14053+1)</f>
        <v>1965</v>
      </c>
    </row>
    <row r="14055" customFormat="false" ht="12.75" hidden="false" customHeight="false" outlineLevel="0" collapsed="false">
      <c r="A14055" s="0" t="s">
        <v>1989</v>
      </c>
      <c r="B14055" s="0" t="n">
        <v>20060803</v>
      </c>
      <c r="C14055" s="0" t="n">
        <f aca="false">IF(A14054=A14055,C14054,C14054+1)</f>
        <v>1965</v>
      </c>
    </row>
    <row r="14056" customFormat="false" ht="12.75" hidden="false" customHeight="false" outlineLevel="0" collapsed="false">
      <c r="A14056" s="0" t="s">
        <v>1989</v>
      </c>
      <c r="B14056" s="0" t="n">
        <v>20060614</v>
      </c>
      <c r="C14056" s="0" t="n">
        <f aca="false">IF(A14055=A14056,C14055,C14055+1)</f>
        <v>1965</v>
      </c>
    </row>
    <row r="14057" customFormat="false" ht="12.75" hidden="false" customHeight="false" outlineLevel="0" collapsed="false">
      <c r="A14057" s="0" t="s">
        <v>1989</v>
      </c>
      <c r="B14057" s="0" t="n">
        <v>20060315</v>
      </c>
      <c r="C14057" s="0" t="n">
        <f aca="false">IF(A14056=A14057,C14056,C14056+1)</f>
        <v>1965</v>
      </c>
    </row>
    <row r="14058" customFormat="false" ht="12.75" hidden="false" customHeight="false" outlineLevel="0" collapsed="false">
      <c r="A14058" s="0" t="s">
        <v>1990</v>
      </c>
      <c r="B14058" s="0" t="n">
        <v>20040108</v>
      </c>
      <c r="C14058" s="0" t="n">
        <f aca="false">IF(A14057=A14058,C14057,C14057+1)</f>
        <v>1966</v>
      </c>
    </row>
    <row r="14059" customFormat="false" ht="12.75" hidden="false" customHeight="false" outlineLevel="0" collapsed="false">
      <c r="A14059" s="0" t="s">
        <v>1991</v>
      </c>
      <c r="B14059" s="0" t="n">
        <v>20050830</v>
      </c>
      <c r="C14059" s="0" t="n">
        <f aca="false">IF(A14058=A14059,C14058,C14058+1)</f>
        <v>1967</v>
      </c>
    </row>
    <row r="14060" customFormat="false" ht="12.75" hidden="false" customHeight="false" outlineLevel="0" collapsed="false">
      <c r="A14060" s="0" t="s">
        <v>1991</v>
      </c>
      <c r="B14060" s="0" t="n">
        <v>20061127</v>
      </c>
      <c r="C14060" s="0" t="n">
        <f aca="false">IF(A14059=A14060,C14059,C14059+1)</f>
        <v>1967</v>
      </c>
    </row>
    <row r="14061" customFormat="false" ht="12.75" hidden="false" customHeight="false" outlineLevel="0" collapsed="false">
      <c r="A14061" s="0" t="s">
        <v>1991</v>
      </c>
      <c r="B14061" s="0" t="n">
        <v>20060919</v>
      </c>
      <c r="C14061" s="0" t="n">
        <f aca="false">IF(A14060=A14061,C14060,C14060+1)</f>
        <v>1967</v>
      </c>
    </row>
    <row r="14062" customFormat="false" ht="12.75" hidden="false" customHeight="false" outlineLevel="0" collapsed="false">
      <c r="A14062" s="0" t="s">
        <v>1991</v>
      </c>
      <c r="B14062" s="0" t="n">
        <v>20060803</v>
      </c>
      <c r="C14062" s="0" t="n">
        <f aca="false">IF(A14061=A14062,C14061,C14061+1)</f>
        <v>1967</v>
      </c>
    </row>
    <row r="14063" customFormat="false" ht="12.75" hidden="false" customHeight="false" outlineLevel="0" collapsed="false">
      <c r="A14063" s="0" t="s">
        <v>1991</v>
      </c>
      <c r="B14063" s="0" t="n">
        <v>20060614</v>
      </c>
      <c r="C14063" s="0" t="n">
        <f aca="false">IF(A14062=A14063,C14062,C14062+1)</f>
        <v>1967</v>
      </c>
    </row>
    <row r="14064" customFormat="false" ht="12.75" hidden="false" customHeight="false" outlineLevel="0" collapsed="false">
      <c r="A14064" s="0" t="s">
        <v>1991</v>
      </c>
      <c r="B14064" s="0" t="n">
        <v>20060315</v>
      </c>
      <c r="C14064" s="0" t="n">
        <f aca="false">IF(A14063=A14064,C14063,C14063+1)</f>
        <v>1967</v>
      </c>
    </row>
    <row r="14065" customFormat="false" ht="12.75" hidden="false" customHeight="false" outlineLevel="0" collapsed="false">
      <c r="A14065" s="0" t="s">
        <v>1992</v>
      </c>
      <c r="B14065" s="0" t="n">
        <v>20050830</v>
      </c>
      <c r="C14065" s="0" t="n">
        <f aca="false">IF(A14064=A14065,C14064,C14064+1)</f>
        <v>1968</v>
      </c>
    </row>
    <row r="14066" customFormat="false" ht="12.75" hidden="false" customHeight="false" outlineLevel="0" collapsed="false">
      <c r="A14066" s="0" t="s">
        <v>1992</v>
      </c>
      <c r="B14066" s="0" t="n">
        <v>20070807</v>
      </c>
      <c r="C14066" s="0" t="n">
        <f aca="false">IF(A14065=A14066,C14065,C14065+1)</f>
        <v>1968</v>
      </c>
    </row>
    <row r="14067" customFormat="false" ht="12.75" hidden="false" customHeight="false" outlineLevel="0" collapsed="false">
      <c r="A14067" s="0" t="s">
        <v>1992</v>
      </c>
      <c r="B14067" s="0" t="n">
        <v>20070620</v>
      </c>
      <c r="C14067" s="0" t="n">
        <f aca="false">IF(A14066=A14067,C14066,C14066+1)</f>
        <v>1968</v>
      </c>
    </row>
    <row r="14068" customFormat="false" ht="12.75" hidden="false" customHeight="false" outlineLevel="0" collapsed="false">
      <c r="A14068" s="0" t="s">
        <v>1992</v>
      </c>
      <c r="B14068" s="0" t="n">
        <v>20070521</v>
      </c>
      <c r="C14068" s="0" t="n">
        <f aca="false">IF(A14067=A14068,C14067,C14067+1)</f>
        <v>1968</v>
      </c>
    </row>
    <row r="14069" customFormat="false" ht="12.75" hidden="false" customHeight="false" outlineLevel="0" collapsed="false">
      <c r="A14069" s="0" t="s">
        <v>1992</v>
      </c>
      <c r="B14069" s="0" t="n">
        <v>20070322</v>
      </c>
      <c r="C14069" s="0" t="n">
        <f aca="false">IF(A14068=A14069,C14068,C14068+1)</f>
        <v>1968</v>
      </c>
    </row>
    <row r="14070" customFormat="false" ht="12.75" hidden="false" customHeight="false" outlineLevel="0" collapsed="false">
      <c r="A14070" s="0" t="s">
        <v>1992</v>
      </c>
      <c r="B14070" s="0" t="n">
        <v>20070116</v>
      </c>
      <c r="C14070" s="0" t="n">
        <f aca="false">IF(A14069=A14070,C14069,C14069+1)</f>
        <v>1968</v>
      </c>
    </row>
    <row r="14071" customFormat="false" ht="12.75" hidden="false" customHeight="false" outlineLevel="0" collapsed="false">
      <c r="A14071" s="0" t="s">
        <v>1992</v>
      </c>
      <c r="B14071" s="0" t="n">
        <v>20061127</v>
      </c>
      <c r="C14071" s="0" t="n">
        <f aca="false">IF(A14070=A14071,C14070,C14070+1)</f>
        <v>1968</v>
      </c>
    </row>
    <row r="14072" customFormat="false" ht="12.75" hidden="false" customHeight="false" outlineLevel="0" collapsed="false">
      <c r="A14072" s="0" t="s">
        <v>1992</v>
      </c>
      <c r="B14072" s="0" t="n">
        <v>20060919</v>
      </c>
      <c r="C14072" s="0" t="n">
        <f aca="false">IF(A14071=A14072,C14071,C14071+1)</f>
        <v>1968</v>
      </c>
    </row>
    <row r="14073" customFormat="false" ht="12.75" hidden="false" customHeight="false" outlineLevel="0" collapsed="false">
      <c r="A14073" s="0" t="s">
        <v>1992</v>
      </c>
      <c r="B14073" s="0" t="n">
        <v>20060614</v>
      </c>
      <c r="C14073" s="0" t="n">
        <f aca="false">IF(A14072=A14073,C14072,C14072+1)</f>
        <v>1968</v>
      </c>
    </row>
    <row r="14074" customFormat="false" ht="12.75" hidden="false" customHeight="false" outlineLevel="0" collapsed="false">
      <c r="A14074" s="0" t="s">
        <v>1992</v>
      </c>
      <c r="B14074" s="0" t="n">
        <v>20060315</v>
      </c>
      <c r="C14074" s="0" t="n">
        <f aca="false">IF(A14073=A14074,C14073,C14073+1)</f>
        <v>1968</v>
      </c>
    </row>
    <row r="14075" customFormat="false" ht="12.75" hidden="false" customHeight="false" outlineLevel="0" collapsed="false">
      <c r="A14075" s="0" t="s">
        <v>1993</v>
      </c>
      <c r="B14075" s="0" t="n">
        <v>20091104</v>
      </c>
      <c r="C14075" s="0" t="n">
        <f aca="false">IF(A14074=A14075,C14074,C14074+1)</f>
        <v>1969</v>
      </c>
    </row>
    <row r="14076" customFormat="false" ht="12.75" hidden="false" customHeight="false" outlineLevel="0" collapsed="false">
      <c r="A14076" s="0" t="s">
        <v>1993</v>
      </c>
      <c r="B14076" s="0" t="n">
        <v>20090726</v>
      </c>
      <c r="C14076" s="0" t="n">
        <f aca="false">IF(A14075=A14076,C14075,C14075+1)</f>
        <v>1969</v>
      </c>
    </row>
    <row r="14077" customFormat="false" ht="12.75" hidden="false" customHeight="false" outlineLevel="0" collapsed="false">
      <c r="A14077" s="0" t="s">
        <v>1993</v>
      </c>
      <c r="B14077" s="0" t="n">
        <v>20090525</v>
      </c>
      <c r="C14077" s="0" t="n">
        <f aca="false">IF(A14076=A14077,C14076,C14076+1)</f>
        <v>1969</v>
      </c>
    </row>
    <row r="14078" customFormat="false" ht="12.75" hidden="false" customHeight="false" outlineLevel="0" collapsed="false">
      <c r="A14078" s="0" t="s">
        <v>1993</v>
      </c>
      <c r="B14078" s="0" t="n">
        <v>20090126</v>
      </c>
      <c r="C14078" s="0" t="n">
        <f aca="false">IF(A14077=A14078,C14077,C14077+1)</f>
        <v>1969</v>
      </c>
    </row>
    <row r="14079" customFormat="false" ht="12.75" hidden="false" customHeight="false" outlineLevel="0" collapsed="false">
      <c r="A14079" s="0" t="s">
        <v>1993</v>
      </c>
      <c r="B14079" s="0" t="n">
        <v>20081230</v>
      </c>
      <c r="C14079" s="0" t="n">
        <f aca="false">IF(A14078=A14079,C14078,C14078+1)</f>
        <v>1969</v>
      </c>
    </row>
    <row r="14080" customFormat="false" ht="12.75" hidden="false" customHeight="false" outlineLevel="0" collapsed="false">
      <c r="A14080" s="0" t="s">
        <v>1993</v>
      </c>
      <c r="B14080" s="0" t="n">
        <v>20081015</v>
      </c>
      <c r="C14080" s="0" t="n">
        <f aca="false">IF(A14079=A14080,C14079,C14079+1)</f>
        <v>1969</v>
      </c>
    </row>
    <row r="14081" customFormat="false" ht="12.75" hidden="false" customHeight="false" outlineLevel="0" collapsed="false">
      <c r="A14081" s="0" t="s">
        <v>1993</v>
      </c>
      <c r="B14081" s="0" t="n">
        <v>20080916</v>
      </c>
      <c r="C14081" s="0" t="n">
        <f aca="false">IF(A14080=A14081,C14080,C14080+1)</f>
        <v>1969</v>
      </c>
    </row>
    <row r="14082" customFormat="false" ht="12.75" hidden="false" customHeight="false" outlineLevel="0" collapsed="false">
      <c r="A14082" s="0" t="s">
        <v>1993</v>
      </c>
      <c r="B14082" s="0" t="n">
        <v>20081126</v>
      </c>
      <c r="C14082" s="0" t="n">
        <f aca="false">IF(A14081=A14082,C14081,C14081+1)</f>
        <v>1969</v>
      </c>
    </row>
    <row r="14083" customFormat="false" ht="12.75" hidden="false" customHeight="false" outlineLevel="0" collapsed="false">
      <c r="A14083" s="0" t="s">
        <v>1993</v>
      </c>
      <c r="B14083" s="0" t="n">
        <v>20080827</v>
      </c>
      <c r="C14083" s="0" t="n">
        <f aca="false">IF(A14082=A14083,C14082,C14082+1)</f>
        <v>1969</v>
      </c>
    </row>
    <row r="14084" customFormat="false" ht="12.75" hidden="false" customHeight="false" outlineLevel="0" collapsed="false">
      <c r="A14084" s="0" t="s">
        <v>1993</v>
      </c>
      <c r="B14084" s="0" t="n">
        <v>20080416</v>
      </c>
      <c r="C14084" s="0" t="n">
        <f aca="false">IF(A14083=A14084,C14083,C14083+1)</f>
        <v>1969</v>
      </c>
    </row>
    <row r="14085" customFormat="false" ht="12.75" hidden="false" customHeight="false" outlineLevel="0" collapsed="false">
      <c r="A14085" s="0" t="s">
        <v>1993</v>
      </c>
      <c r="B14085" s="0" t="n">
        <v>20080325</v>
      </c>
      <c r="C14085" s="0" t="n">
        <f aca="false">IF(A14084=A14085,C14084,C14084+1)</f>
        <v>1969</v>
      </c>
    </row>
    <row r="14086" customFormat="false" ht="12.75" hidden="false" customHeight="false" outlineLevel="0" collapsed="false">
      <c r="A14086" s="0" t="s">
        <v>1993</v>
      </c>
      <c r="B14086" s="0" t="n">
        <v>20080228</v>
      </c>
      <c r="C14086" s="0" t="n">
        <f aca="false">IF(A14085=A14086,C14085,C14085+1)</f>
        <v>1969</v>
      </c>
    </row>
    <row r="14087" customFormat="false" ht="12.75" hidden="false" customHeight="false" outlineLevel="0" collapsed="false">
      <c r="A14087" s="0" t="s">
        <v>1993</v>
      </c>
      <c r="B14087" s="0" t="n">
        <v>20080126</v>
      </c>
      <c r="C14087" s="0" t="n">
        <f aca="false">IF(A14086=A14087,C14086,C14086+1)</f>
        <v>1969</v>
      </c>
    </row>
    <row r="14088" customFormat="false" ht="12.75" hidden="false" customHeight="false" outlineLevel="0" collapsed="false">
      <c r="A14088" s="0" t="s">
        <v>1993</v>
      </c>
      <c r="B14088" s="0" t="n">
        <v>20071220</v>
      </c>
      <c r="C14088" s="0" t="n">
        <f aca="false">IF(A14087=A14088,C14087,C14087+1)</f>
        <v>1969</v>
      </c>
    </row>
    <row r="14089" customFormat="false" ht="12.75" hidden="false" customHeight="false" outlineLevel="0" collapsed="false">
      <c r="A14089" s="0" t="s">
        <v>1994</v>
      </c>
      <c r="B14089" s="0" t="n">
        <v>20050830</v>
      </c>
      <c r="C14089" s="0" t="n">
        <f aca="false">IF(A14088=A14089,C14088,C14088+1)</f>
        <v>1970</v>
      </c>
    </row>
    <row r="14090" customFormat="false" ht="12.75" hidden="false" customHeight="false" outlineLevel="0" collapsed="false">
      <c r="A14090" s="0" t="s">
        <v>1994</v>
      </c>
      <c r="B14090" s="0" t="n">
        <v>20070807</v>
      </c>
      <c r="C14090" s="0" t="n">
        <f aca="false">IF(A14089=A14090,C14089,C14089+1)</f>
        <v>1970</v>
      </c>
    </row>
    <row r="14091" customFormat="false" ht="12.75" hidden="false" customHeight="false" outlineLevel="0" collapsed="false">
      <c r="A14091" s="0" t="s">
        <v>1994</v>
      </c>
      <c r="B14091" s="0" t="n">
        <v>20070620</v>
      </c>
      <c r="C14091" s="0" t="n">
        <f aca="false">IF(A14090=A14091,C14090,C14090+1)</f>
        <v>1970</v>
      </c>
    </row>
    <row r="14092" customFormat="false" ht="12.75" hidden="false" customHeight="false" outlineLevel="0" collapsed="false">
      <c r="A14092" s="0" t="s">
        <v>1994</v>
      </c>
      <c r="B14092" s="0" t="n">
        <v>20070521</v>
      </c>
      <c r="C14092" s="0" t="n">
        <f aca="false">IF(A14091=A14092,C14091,C14091+1)</f>
        <v>1970</v>
      </c>
    </row>
    <row r="14093" customFormat="false" ht="12.75" hidden="false" customHeight="false" outlineLevel="0" collapsed="false">
      <c r="A14093" s="0" t="s">
        <v>1994</v>
      </c>
      <c r="B14093" s="0" t="n">
        <v>20070322</v>
      </c>
      <c r="C14093" s="0" t="n">
        <f aca="false">IF(A14092=A14093,C14092,C14092+1)</f>
        <v>1970</v>
      </c>
    </row>
    <row r="14094" customFormat="false" ht="12.75" hidden="false" customHeight="false" outlineLevel="0" collapsed="false">
      <c r="A14094" s="0" t="s">
        <v>1994</v>
      </c>
      <c r="B14094" s="0" t="n">
        <v>20070116</v>
      </c>
      <c r="C14094" s="0" t="n">
        <f aca="false">IF(A14093=A14094,C14093,C14093+1)</f>
        <v>1970</v>
      </c>
    </row>
    <row r="14095" customFormat="false" ht="12.75" hidden="false" customHeight="false" outlineLevel="0" collapsed="false">
      <c r="A14095" s="0" t="s">
        <v>1994</v>
      </c>
      <c r="B14095" s="0" t="n">
        <v>20061127</v>
      </c>
      <c r="C14095" s="0" t="n">
        <f aca="false">IF(A14094=A14095,C14094,C14094+1)</f>
        <v>1970</v>
      </c>
    </row>
    <row r="14096" customFormat="false" ht="12.75" hidden="false" customHeight="false" outlineLevel="0" collapsed="false">
      <c r="A14096" s="0" t="s">
        <v>1994</v>
      </c>
      <c r="B14096" s="0" t="n">
        <v>20060919</v>
      </c>
      <c r="C14096" s="0" t="n">
        <f aca="false">IF(A14095=A14096,C14095,C14095+1)</f>
        <v>1970</v>
      </c>
    </row>
    <row r="14097" customFormat="false" ht="12.75" hidden="false" customHeight="false" outlineLevel="0" collapsed="false">
      <c r="A14097" s="0" t="s">
        <v>1994</v>
      </c>
      <c r="B14097" s="0" t="n">
        <v>20060803</v>
      </c>
      <c r="C14097" s="0" t="n">
        <f aca="false">IF(A14096=A14097,C14096,C14096+1)</f>
        <v>1970</v>
      </c>
    </row>
    <row r="14098" customFormat="false" ht="12.75" hidden="false" customHeight="false" outlineLevel="0" collapsed="false">
      <c r="A14098" s="0" t="s">
        <v>1994</v>
      </c>
      <c r="B14098" s="0" t="n">
        <v>20060614</v>
      </c>
      <c r="C14098" s="0" t="n">
        <f aca="false">IF(A14097=A14098,C14097,C14097+1)</f>
        <v>1970</v>
      </c>
    </row>
    <row r="14099" customFormat="false" ht="12.75" hidden="false" customHeight="false" outlineLevel="0" collapsed="false">
      <c r="A14099" s="0" t="s">
        <v>1995</v>
      </c>
      <c r="B14099" s="0" t="n">
        <v>20050830</v>
      </c>
      <c r="C14099" s="0" t="n">
        <f aca="false">IF(A14098=A14099,C14098,C14098+1)</f>
        <v>1971</v>
      </c>
    </row>
    <row r="14100" customFormat="false" ht="12.75" hidden="false" customHeight="false" outlineLevel="0" collapsed="false">
      <c r="A14100" s="0" t="s">
        <v>1995</v>
      </c>
      <c r="B14100" s="0" t="n">
        <v>20091104</v>
      </c>
      <c r="C14100" s="0" t="n">
        <f aca="false">IF(A14099=A14100,C14099,C14099+1)</f>
        <v>1971</v>
      </c>
    </row>
    <row r="14101" customFormat="false" ht="12.75" hidden="false" customHeight="false" outlineLevel="0" collapsed="false">
      <c r="A14101" s="0" t="s">
        <v>1995</v>
      </c>
      <c r="B14101" s="0" t="n">
        <v>20090726</v>
      </c>
      <c r="C14101" s="0" t="n">
        <f aca="false">IF(A14100=A14101,C14100,C14100+1)</f>
        <v>1971</v>
      </c>
    </row>
    <row r="14102" customFormat="false" ht="12.75" hidden="false" customHeight="false" outlineLevel="0" collapsed="false">
      <c r="A14102" s="0" t="s">
        <v>1995</v>
      </c>
      <c r="B14102" s="0" t="n">
        <v>20090525</v>
      </c>
      <c r="C14102" s="0" t="n">
        <f aca="false">IF(A14101=A14102,C14101,C14101+1)</f>
        <v>1971</v>
      </c>
    </row>
    <row r="14103" customFormat="false" ht="12.75" hidden="false" customHeight="false" outlineLevel="0" collapsed="false">
      <c r="A14103" s="0" t="s">
        <v>1995</v>
      </c>
      <c r="B14103" s="0" t="n">
        <v>20090126</v>
      </c>
      <c r="C14103" s="0" t="n">
        <f aca="false">IF(A14102=A14103,C14102,C14102+1)</f>
        <v>1971</v>
      </c>
    </row>
    <row r="14104" customFormat="false" ht="12.75" hidden="false" customHeight="false" outlineLevel="0" collapsed="false">
      <c r="A14104" s="0" t="s">
        <v>1995</v>
      </c>
      <c r="B14104" s="0" t="n">
        <v>20081230</v>
      </c>
      <c r="C14104" s="0" t="n">
        <f aca="false">IF(A14103=A14104,C14103,C14103+1)</f>
        <v>1971</v>
      </c>
    </row>
    <row r="14105" customFormat="false" ht="12.75" hidden="false" customHeight="false" outlineLevel="0" collapsed="false">
      <c r="A14105" s="0" t="s">
        <v>1995</v>
      </c>
      <c r="B14105" s="0" t="n">
        <v>20081015</v>
      </c>
      <c r="C14105" s="0" t="n">
        <f aca="false">IF(A14104=A14105,C14104,C14104+1)</f>
        <v>1971</v>
      </c>
    </row>
    <row r="14106" customFormat="false" ht="12.75" hidden="false" customHeight="false" outlineLevel="0" collapsed="false">
      <c r="A14106" s="0" t="s">
        <v>1995</v>
      </c>
      <c r="B14106" s="0" t="n">
        <v>20080916</v>
      </c>
      <c r="C14106" s="0" t="n">
        <f aca="false">IF(A14105=A14106,C14105,C14105+1)</f>
        <v>1971</v>
      </c>
    </row>
    <row r="14107" customFormat="false" ht="12.75" hidden="false" customHeight="false" outlineLevel="0" collapsed="false">
      <c r="A14107" s="0" t="s">
        <v>1995</v>
      </c>
      <c r="B14107" s="0" t="n">
        <v>20081126</v>
      </c>
      <c r="C14107" s="0" t="n">
        <f aca="false">IF(A14106=A14107,C14106,C14106+1)</f>
        <v>1971</v>
      </c>
    </row>
    <row r="14108" customFormat="false" ht="12.75" hidden="false" customHeight="false" outlineLevel="0" collapsed="false">
      <c r="A14108" s="0" t="s">
        <v>1995</v>
      </c>
      <c r="B14108" s="0" t="n">
        <v>20080827</v>
      </c>
      <c r="C14108" s="0" t="n">
        <f aca="false">IF(A14107=A14108,C14107,C14107+1)</f>
        <v>1971</v>
      </c>
    </row>
    <row r="14109" customFormat="false" ht="12.75" hidden="false" customHeight="false" outlineLevel="0" collapsed="false">
      <c r="A14109" s="0" t="s">
        <v>1995</v>
      </c>
      <c r="B14109" s="0" t="n">
        <v>20080416</v>
      </c>
      <c r="C14109" s="0" t="n">
        <f aca="false">IF(A14108=A14109,C14108,C14108+1)</f>
        <v>1971</v>
      </c>
    </row>
    <row r="14110" customFormat="false" ht="12.75" hidden="false" customHeight="false" outlineLevel="0" collapsed="false">
      <c r="A14110" s="0" t="s">
        <v>1995</v>
      </c>
      <c r="B14110" s="0" t="n">
        <v>20080325</v>
      </c>
      <c r="C14110" s="0" t="n">
        <f aca="false">IF(A14109=A14110,C14109,C14109+1)</f>
        <v>1971</v>
      </c>
    </row>
    <row r="14111" customFormat="false" ht="12.75" hidden="false" customHeight="false" outlineLevel="0" collapsed="false">
      <c r="A14111" s="0" t="s">
        <v>1995</v>
      </c>
      <c r="B14111" s="0" t="n">
        <v>20080228</v>
      </c>
      <c r="C14111" s="0" t="n">
        <f aca="false">IF(A14110=A14111,C14110,C14110+1)</f>
        <v>1971</v>
      </c>
    </row>
    <row r="14112" customFormat="false" ht="12.75" hidden="false" customHeight="false" outlineLevel="0" collapsed="false">
      <c r="A14112" s="0" t="s">
        <v>1995</v>
      </c>
      <c r="B14112" s="0" t="n">
        <v>20080126</v>
      </c>
      <c r="C14112" s="0" t="n">
        <f aca="false">IF(A14111=A14112,C14111,C14111+1)</f>
        <v>1971</v>
      </c>
    </row>
    <row r="14113" customFormat="false" ht="12.75" hidden="false" customHeight="false" outlineLevel="0" collapsed="false">
      <c r="A14113" s="0" t="s">
        <v>1995</v>
      </c>
      <c r="B14113" s="0" t="n">
        <v>20071220</v>
      </c>
      <c r="C14113" s="0" t="n">
        <f aca="false">IF(A14112=A14113,C14112,C14112+1)</f>
        <v>1971</v>
      </c>
    </row>
    <row r="14114" customFormat="false" ht="12.75" hidden="false" customHeight="false" outlineLevel="0" collapsed="false">
      <c r="A14114" s="0" t="s">
        <v>1995</v>
      </c>
      <c r="B14114" s="0" t="n">
        <v>20070807</v>
      </c>
      <c r="C14114" s="0" t="n">
        <f aca="false">IF(A14113=A14114,C14113,C14113+1)</f>
        <v>1971</v>
      </c>
    </row>
    <row r="14115" customFormat="false" ht="12.75" hidden="false" customHeight="false" outlineLevel="0" collapsed="false">
      <c r="A14115" s="0" t="s">
        <v>1995</v>
      </c>
      <c r="B14115" s="0" t="n">
        <v>20060614</v>
      </c>
      <c r="C14115" s="0" t="n">
        <f aca="false">IF(A14114=A14115,C14114,C14114+1)</f>
        <v>1971</v>
      </c>
    </row>
    <row r="14116" customFormat="false" ht="12.75" hidden="false" customHeight="false" outlineLevel="0" collapsed="false">
      <c r="A14116" s="0" t="s">
        <v>1995</v>
      </c>
      <c r="B14116" s="0" t="n">
        <v>20060315</v>
      </c>
      <c r="C14116" s="0" t="n">
        <f aca="false">IF(A14115=A14116,C14115,C14115+1)</f>
        <v>1971</v>
      </c>
    </row>
    <row r="14117" customFormat="false" ht="12.75" hidden="false" customHeight="false" outlineLevel="0" collapsed="false">
      <c r="A14117" s="0" t="s">
        <v>1996</v>
      </c>
      <c r="B14117" s="0" t="n">
        <v>20091104</v>
      </c>
      <c r="C14117" s="0" t="n">
        <f aca="false">IF(A14116=A14117,C14116,C14116+1)</f>
        <v>1972</v>
      </c>
    </row>
    <row r="14118" customFormat="false" ht="12.75" hidden="false" customHeight="false" outlineLevel="0" collapsed="false">
      <c r="A14118" s="0" t="s">
        <v>1996</v>
      </c>
      <c r="B14118" s="0" t="n">
        <v>20090726</v>
      </c>
      <c r="C14118" s="0" t="n">
        <f aca="false">IF(A14117=A14118,C14117,C14117+1)</f>
        <v>1972</v>
      </c>
    </row>
    <row r="14119" customFormat="false" ht="12.75" hidden="false" customHeight="false" outlineLevel="0" collapsed="false">
      <c r="A14119" s="0" t="s">
        <v>1996</v>
      </c>
      <c r="B14119" s="0" t="n">
        <v>20081015</v>
      </c>
      <c r="C14119" s="0" t="n">
        <f aca="false">IF(A14118=A14119,C14118,C14118+1)</f>
        <v>1972</v>
      </c>
    </row>
    <row r="14120" customFormat="false" ht="12.75" hidden="false" customHeight="false" outlineLevel="0" collapsed="false">
      <c r="A14120" s="0" t="s">
        <v>1996</v>
      </c>
      <c r="B14120" s="0" t="n">
        <v>20080916</v>
      </c>
      <c r="C14120" s="0" t="n">
        <f aca="false">IF(A14119=A14120,C14119,C14119+1)</f>
        <v>1972</v>
      </c>
    </row>
    <row r="14121" customFormat="false" ht="12.75" hidden="false" customHeight="false" outlineLevel="0" collapsed="false">
      <c r="A14121" s="0" t="s">
        <v>1996</v>
      </c>
      <c r="B14121" s="0" t="n">
        <v>20080827</v>
      </c>
      <c r="C14121" s="0" t="n">
        <f aca="false">IF(A14120=A14121,C14120,C14120+1)</f>
        <v>1972</v>
      </c>
    </row>
    <row r="14122" customFormat="false" ht="12.75" hidden="false" customHeight="false" outlineLevel="0" collapsed="false">
      <c r="A14122" s="0" t="s">
        <v>1996</v>
      </c>
      <c r="B14122" s="0" t="n">
        <v>20080416</v>
      </c>
      <c r="C14122" s="0" t="n">
        <f aca="false">IF(A14121=A14122,C14121,C14121+1)</f>
        <v>1972</v>
      </c>
    </row>
    <row r="14123" customFormat="false" ht="12.75" hidden="false" customHeight="false" outlineLevel="0" collapsed="false">
      <c r="A14123" s="0" t="s">
        <v>1996</v>
      </c>
      <c r="B14123" s="0" t="n">
        <v>20080325</v>
      </c>
      <c r="C14123" s="0" t="n">
        <f aca="false">IF(A14122=A14123,C14122,C14122+1)</f>
        <v>1972</v>
      </c>
    </row>
    <row r="14124" customFormat="false" ht="12.75" hidden="false" customHeight="false" outlineLevel="0" collapsed="false">
      <c r="A14124" s="0" t="s">
        <v>1996</v>
      </c>
      <c r="B14124" s="0" t="n">
        <v>20080228</v>
      </c>
      <c r="C14124" s="0" t="n">
        <f aca="false">IF(A14123=A14124,C14123,C14123+1)</f>
        <v>1972</v>
      </c>
    </row>
    <row r="14125" customFormat="false" ht="12.75" hidden="false" customHeight="false" outlineLevel="0" collapsed="false">
      <c r="A14125" s="0" t="s">
        <v>1996</v>
      </c>
      <c r="B14125" s="0" t="n">
        <v>20080126</v>
      </c>
      <c r="C14125" s="0" t="n">
        <f aca="false">IF(A14124=A14125,C14124,C14124+1)</f>
        <v>1972</v>
      </c>
    </row>
    <row r="14126" customFormat="false" ht="12.75" hidden="false" customHeight="false" outlineLevel="0" collapsed="false">
      <c r="A14126" s="0" t="s">
        <v>1996</v>
      </c>
      <c r="B14126" s="0" t="n">
        <v>20071220</v>
      </c>
      <c r="C14126" s="0" t="n">
        <f aca="false">IF(A14125=A14126,C14125,C14125+1)</f>
        <v>1972</v>
      </c>
    </row>
    <row r="14127" customFormat="false" ht="12.75" hidden="false" customHeight="false" outlineLevel="0" collapsed="false">
      <c r="A14127" s="0" t="s">
        <v>1997</v>
      </c>
      <c r="B14127" s="0" t="n">
        <v>20070116</v>
      </c>
      <c r="C14127" s="0" t="n">
        <f aca="false">IF(A14126=A14127,C14126,C14126+1)</f>
        <v>1973</v>
      </c>
    </row>
    <row r="14128" customFormat="false" ht="12.75" hidden="false" customHeight="false" outlineLevel="0" collapsed="false">
      <c r="A14128" s="0" t="s">
        <v>1997</v>
      </c>
      <c r="B14128" s="0" t="n">
        <v>20061127</v>
      </c>
      <c r="C14128" s="0" t="n">
        <f aca="false">IF(A14127=A14128,C14127,C14127+1)</f>
        <v>1973</v>
      </c>
    </row>
    <row r="14129" customFormat="false" ht="12.75" hidden="false" customHeight="false" outlineLevel="0" collapsed="false">
      <c r="A14129" s="0" t="s">
        <v>1997</v>
      </c>
      <c r="B14129" s="0" t="n">
        <v>20060919</v>
      </c>
      <c r="C14129" s="0" t="n">
        <f aca="false">IF(A14128=A14129,C14128,C14128+1)</f>
        <v>1973</v>
      </c>
    </row>
    <row r="14130" customFormat="false" ht="12.75" hidden="false" customHeight="false" outlineLevel="0" collapsed="false">
      <c r="A14130" s="0" t="s">
        <v>1997</v>
      </c>
      <c r="B14130" s="0" t="n">
        <v>20060803</v>
      </c>
      <c r="C14130" s="0" t="n">
        <f aca="false">IF(A14129=A14130,C14129,C14129+1)</f>
        <v>1973</v>
      </c>
    </row>
    <row r="14131" customFormat="false" ht="12.75" hidden="false" customHeight="false" outlineLevel="0" collapsed="false">
      <c r="A14131" s="0" t="s">
        <v>1997</v>
      </c>
      <c r="B14131" s="0" t="n">
        <v>20060614</v>
      </c>
      <c r="C14131" s="0" t="n">
        <f aca="false">IF(A14130=A14131,C14130,C14130+1)</f>
        <v>1973</v>
      </c>
    </row>
    <row r="14132" customFormat="false" ht="12.75" hidden="false" customHeight="false" outlineLevel="0" collapsed="false">
      <c r="A14132" s="0" t="s">
        <v>1997</v>
      </c>
      <c r="B14132" s="0" t="n">
        <v>20060315</v>
      </c>
      <c r="C14132" s="0" t="n">
        <f aca="false">IF(A14131=A14132,C14131,C14131+1)</f>
        <v>1973</v>
      </c>
    </row>
    <row r="14133" customFormat="false" ht="12.75" hidden="false" customHeight="false" outlineLevel="0" collapsed="false">
      <c r="A14133" s="0" t="s">
        <v>1998</v>
      </c>
      <c r="B14133" s="0" t="n">
        <v>20050830</v>
      </c>
      <c r="C14133" s="0" t="n">
        <f aca="false">IF(A14132=A14133,C14132,C14132+1)</f>
        <v>1974</v>
      </c>
    </row>
    <row r="14134" customFormat="false" ht="12.75" hidden="false" customHeight="false" outlineLevel="0" collapsed="false">
      <c r="A14134" s="0" t="s">
        <v>1998</v>
      </c>
      <c r="B14134" s="0" t="n">
        <v>20070807</v>
      </c>
      <c r="C14134" s="0" t="n">
        <f aca="false">IF(A14133=A14134,C14133,C14133+1)</f>
        <v>1974</v>
      </c>
    </row>
    <row r="14135" customFormat="false" ht="12.75" hidden="false" customHeight="false" outlineLevel="0" collapsed="false">
      <c r="A14135" s="0" t="s">
        <v>1998</v>
      </c>
      <c r="B14135" s="0" t="n">
        <v>20070620</v>
      </c>
      <c r="C14135" s="0" t="n">
        <f aca="false">IF(A14134=A14135,C14134,C14134+1)</f>
        <v>1974</v>
      </c>
    </row>
    <row r="14136" customFormat="false" ht="12.75" hidden="false" customHeight="false" outlineLevel="0" collapsed="false">
      <c r="A14136" s="0" t="s">
        <v>1998</v>
      </c>
      <c r="B14136" s="0" t="n">
        <v>20070521</v>
      </c>
      <c r="C14136" s="0" t="n">
        <f aca="false">IF(A14135=A14136,C14135,C14135+1)</f>
        <v>1974</v>
      </c>
    </row>
    <row r="14137" customFormat="false" ht="12.75" hidden="false" customHeight="false" outlineLevel="0" collapsed="false">
      <c r="A14137" s="0" t="s">
        <v>1998</v>
      </c>
      <c r="B14137" s="0" t="n">
        <v>20070322</v>
      </c>
      <c r="C14137" s="0" t="n">
        <f aca="false">IF(A14136=A14137,C14136,C14136+1)</f>
        <v>1974</v>
      </c>
    </row>
    <row r="14138" customFormat="false" ht="12.75" hidden="false" customHeight="false" outlineLevel="0" collapsed="false">
      <c r="A14138" s="0" t="s">
        <v>1998</v>
      </c>
      <c r="B14138" s="0" t="n">
        <v>20070116</v>
      </c>
      <c r="C14138" s="0" t="n">
        <f aca="false">IF(A14137=A14138,C14137,C14137+1)</f>
        <v>1974</v>
      </c>
    </row>
    <row r="14139" customFormat="false" ht="12.75" hidden="false" customHeight="false" outlineLevel="0" collapsed="false">
      <c r="A14139" s="0" t="s">
        <v>1998</v>
      </c>
      <c r="B14139" s="0" t="n">
        <v>20061127</v>
      </c>
      <c r="C14139" s="0" t="n">
        <f aca="false">IF(A14138=A14139,C14138,C14138+1)</f>
        <v>1974</v>
      </c>
    </row>
    <row r="14140" customFormat="false" ht="12.75" hidden="false" customHeight="false" outlineLevel="0" collapsed="false">
      <c r="A14140" s="0" t="s">
        <v>1998</v>
      </c>
      <c r="B14140" s="0" t="n">
        <v>20060919</v>
      </c>
      <c r="C14140" s="0" t="n">
        <f aca="false">IF(A14139=A14140,C14139,C14139+1)</f>
        <v>1974</v>
      </c>
    </row>
    <row r="14141" customFormat="false" ht="12.75" hidden="false" customHeight="false" outlineLevel="0" collapsed="false">
      <c r="A14141" s="0" t="s">
        <v>1998</v>
      </c>
      <c r="B14141" s="0" t="n">
        <v>20060803</v>
      </c>
      <c r="C14141" s="0" t="n">
        <f aca="false">IF(A14140=A14141,C14140,C14140+1)</f>
        <v>1974</v>
      </c>
    </row>
    <row r="14142" customFormat="false" ht="12.75" hidden="false" customHeight="false" outlineLevel="0" collapsed="false">
      <c r="A14142" s="0" t="s">
        <v>1998</v>
      </c>
      <c r="B14142" s="0" t="n">
        <v>20060614</v>
      </c>
      <c r="C14142" s="0" t="n">
        <f aca="false">IF(A14141=A14142,C14141,C14141+1)</f>
        <v>1974</v>
      </c>
    </row>
    <row r="14143" customFormat="false" ht="12.75" hidden="false" customHeight="false" outlineLevel="0" collapsed="false">
      <c r="A14143" s="0" t="s">
        <v>1998</v>
      </c>
      <c r="B14143" s="0" t="n">
        <v>20060315</v>
      </c>
      <c r="C14143" s="0" t="n">
        <f aca="false">IF(A14142=A14143,C14142,C14142+1)</f>
        <v>1974</v>
      </c>
    </row>
    <row r="14144" customFormat="false" ht="12.75" hidden="false" customHeight="false" outlineLevel="0" collapsed="false">
      <c r="A14144" s="0" t="s">
        <v>1999</v>
      </c>
      <c r="B14144" s="0" t="n">
        <v>20080325</v>
      </c>
      <c r="C14144" s="0" t="n">
        <f aca="false">IF(A14143=A14144,C14143,C14143+1)</f>
        <v>1975</v>
      </c>
    </row>
    <row r="14145" customFormat="false" ht="12.75" hidden="false" customHeight="false" outlineLevel="0" collapsed="false">
      <c r="A14145" s="0" t="s">
        <v>1999</v>
      </c>
      <c r="B14145" s="0" t="n">
        <v>20080228</v>
      </c>
      <c r="C14145" s="0" t="n">
        <f aca="false">IF(A14144=A14145,C14144,C14144+1)</f>
        <v>1975</v>
      </c>
    </row>
    <row r="14146" customFormat="false" ht="12.75" hidden="false" customHeight="false" outlineLevel="0" collapsed="false">
      <c r="A14146" s="0" t="s">
        <v>1999</v>
      </c>
      <c r="B14146" s="0" t="n">
        <v>20080126</v>
      </c>
      <c r="C14146" s="0" t="n">
        <f aca="false">IF(A14145=A14146,C14145,C14145+1)</f>
        <v>1975</v>
      </c>
    </row>
    <row r="14147" customFormat="false" ht="12.75" hidden="false" customHeight="false" outlineLevel="0" collapsed="false">
      <c r="A14147" s="0" t="s">
        <v>1999</v>
      </c>
      <c r="B14147" s="0" t="n">
        <v>20071220</v>
      </c>
      <c r="C14147" s="0" t="n">
        <f aca="false">IF(A14146=A14147,C14146,C14146+1)</f>
        <v>1975</v>
      </c>
    </row>
    <row r="14148" customFormat="false" ht="12.75" hidden="false" customHeight="false" outlineLevel="0" collapsed="false">
      <c r="A14148" s="0" t="s">
        <v>1999</v>
      </c>
      <c r="B14148" s="0" t="n">
        <v>20070807</v>
      </c>
      <c r="C14148" s="0" t="n">
        <f aca="false">IF(A14147=A14148,C14147,C14147+1)</f>
        <v>1975</v>
      </c>
    </row>
    <row r="14149" customFormat="false" ht="12.75" hidden="false" customHeight="false" outlineLevel="0" collapsed="false">
      <c r="A14149" s="0" t="s">
        <v>1999</v>
      </c>
      <c r="B14149" s="0" t="n">
        <v>20070620</v>
      </c>
      <c r="C14149" s="0" t="n">
        <f aca="false">IF(A14148=A14149,C14148,C14148+1)</f>
        <v>1975</v>
      </c>
    </row>
    <row r="14150" customFormat="false" ht="12.75" hidden="false" customHeight="false" outlineLevel="0" collapsed="false">
      <c r="A14150" s="0" t="s">
        <v>1999</v>
      </c>
      <c r="B14150" s="0" t="n">
        <v>20070521</v>
      </c>
      <c r="C14150" s="0" t="n">
        <f aca="false">IF(A14149=A14150,C14149,C14149+1)</f>
        <v>1975</v>
      </c>
    </row>
    <row r="14151" customFormat="false" ht="12.75" hidden="false" customHeight="false" outlineLevel="0" collapsed="false">
      <c r="A14151" s="0" t="s">
        <v>1999</v>
      </c>
      <c r="B14151" s="0" t="n">
        <v>20070322</v>
      </c>
      <c r="C14151" s="0" t="n">
        <f aca="false">IF(A14150=A14151,C14150,C14150+1)</f>
        <v>1975</v>
      </c>
    </row>
    <row r="14152" customFormat="false" ht="12.75" hidden="false" customHeight="false" outlineLevel="0" collapsed="false">
      <c r="A14152" s="0" t="s">
        <v>1999</v>
      </c>
      <c r="B14152" s="0" t="n">
        <v>20061127</v>
      </c>
      <c r="C14152" s="0" t="n">
        <f aca="false">IF(A14151=A14152,C14151,C14151+1)</f>
        <v>1975</v>
      </c>
    </row>
    <row r="14153" customFormat="false" ht="12.75" hidden="false" customHeight="false" outlineLevel="0" collapsed="false">
      <c r="A14153" s="0" t="s">
        <v>1999</v>
      </c>
      <c r="B14153" s="0" t="n">
        <v>20060919</v>
      </c>
      <c r="C14153" s="0" t="n">
        <f aca="false">IF(A14152=A14153,C14152,C14152+1)</f>
        <v>1975</v>
      </c>
    </row>
    <row r="14154" customFormat="false" ht="12.75" hidden="false" customHeight="false" outlineLevel="0" collapsed="false">
      <c r="A14154" s="0" t="s">
        <v>1999</v>
      </c>
      <c r="B14154" s="0" t="n">
        <v>20060803</v>
      </c>
      <c r="C14154" s="0" t="n">
        <f aca="false">IF(A14153=A14154,C14153,C14153+1)</f>
        <v>1975</v>
      </c>
    </row>
    <row r="14155" customFormat="false" ht="12.75" hidden="false" customHeight="false" outlineLevel="0" collapsed="false">
      <c r="A14155" s="0" t="s">
        <v>1999</v>
      </c>
      <c r="B14155" s="0" t="n">
        <v>20060614</v>
      </c>
      <c r="C14155" s="0" t="n">
        <f aca="false">IF(A14154=A14155,C14154,C14154+1)</f>
        <v>1975</v>
      </c>
    </row>
    <row r="14156" customFormat="false" ht="12.75" hidden="false" customHeight="false" outlineLevel="0" collapsed="false">
      <c r="A14156" s="0" t="s">
        <v>1999</v>
      </c>
      <c r="B14156" s="0" t="n">
        <v>20060315</v>
      </c>
      <c r="C14156" s="0" t="n">
        <f aca="false">IF(A14155=A14156,C14155,C14155+1)</f>
        <v>1975</v>
      </c>
    </row>
    <row r="14157" customFormat="false" ht="12.75" hidden="false" customHeight="false" outlineLevel="0" collapsed="false">
      <c r="A14157" s="0" t="s">
        <v>2000</v>
      </c>
      <c r="B14157" s="0" t="n">
        <v>20090726</v>
      </c>
      <c r="C14157" s="0" t="n">
        <f aca="false">IF(A14156=A14157,C14156,C14156+1)</f>
        <v>1976</v>
      </c>
    </row>
    <row r="14158" customFormat="false" ht="12.75" hidden="false" customHeight="false" outlineLevel="0" collapsed="false">
      <c r="A14158" s="0" t="s">
        <v>2000</v>
      </c>
      <c r="B14158" s="0" t="n">
        <v>20090525</v>
      </c>
      <c r="C14158" s="0" t="n">
        <f aca="false">IF(A14157=A14158,C14157,C14157+1)</f>
        <v>1976</v>
      </c>
    </row>
    <row r="14159" customFormat="false" ht="12.75" hidden="false" customHeight="false" outlineLevel="0" collapsed="false">
      <c r="A14159" s="0" t="s">
        <v>2000</v>
      </c>
      <c r="B14159" s="0" t="n">
        <v>20090126</v>
      </c>
      <c r="C14159" s="0" t="n">
        <f aca="false">IF(A14158=A14159,C14158,C14158+1)</f>
        <v>1976</v>
      </c>
    </row>
    <row r="14160" customFormat="false" ht="12.75" hidden="false" customHeight="false" outlineLevel="0" collapsed="false">
      <c r="A14160" s="0" t="s">
        <v>2000</v>
      </c>
      <c r="B14160" s="0" t="n">
        <v>20081230</v>
      </c>
      <c r="C14160" s="0" t="n">
        <f aca="false">IF(A14159=A14160,C14159,C14159+1)</f>
        <v>1976</v>
      </c>
    </row>
    <row r="14161" customFormat="false" ht="12.75" hidden="false" customHeight="false" outlineLevel="0" collapsed="false">
      <c r="A14161" s="0" t="s">
        <v>2000</v>
      </c>
      <c r="B14161" s="0" t="n">
        <v>20081015</v>
      </c>
      <c r="C14161" s="0" t="n">
        <f aca="false">IF(A14160=A14161,C14160,C14160+1)</f>
        <v>1976</v>
      </c>
    </row>
    <row r="14162" customFormat="false" ht="12.75" hidden="false" customHeight="false" outlineLevel="0" collapsed="false">
      <c r="A14162" s="0" t="s">
        <v>2000</v>
      </c>
      <c r="B14162" s="0" t="n">
        <v>20081126</v>
      </c>
      <c r="C14162" s="0" t="n">
        <f aca="false">IF(A14161=A14162,C14161,C14161+1)</f>
        <v>1976</v>
      </c>
    </row>
    <row r="14163" customFormat="false" ht="12.75" hidden="false" customHeight="false" outlineLevel="0" collapsed="false">
      <c r="A14163" s="0" t="s">
        <v>2000</v>
      </c>
      <c r="B14163" s="0" t="n">
        <v>20080416</v>
      </c>
      <c r="C14163" s="0" t="n">
        <f aca="false">IF(A14162=A14163,C14162,C14162+1)</f>
        <v>1976</v>
      </c>
    </row>
    <row r="14164" customFormat="false" ht="12.75" hidden="false" customHeight="false" outlineLevel="0" collapsed="false">
      <c r="A14164" s="0" t="s">
        <v>2000</v>
      </c>
      <c r="B14164" s="0" t="n">
        <v>20080325</v>
      </c>
      <c r="C14164" s="0" t="n">
        <f aca="false">IF(A14163=A14164,C14163,C14163+1)</f>
        <v>1976</v>
      </c>
    </row>
    <row r="14165" customFormat="false" ht="12.75" hidden="false" customHeight="false" outlineLevel="0" collapsed="false">
      <c r="A14165" s="0" t="s">
        <v>2000</v>
      </c>
      <c r="B14165" s="0" t="n">
        <v>20080228</v>
      </c>
      <c r="C14165" s="0" t="n">
        <f aca="false">IF(A14164=A14165,C14164,C14164+1)</f>
        <v>1976</v>
      </c>
    </row>
    <row r="14166" customFormat="false" ht="12.75" hidden="false" customHeight="false" outlineLevel="0" collapsed="false">
      <c r="A14166" s="0" t="s">
        <v>2000</v>
      </c>
      <c r="B14166" s="0" t="n">
        <v>20080126</v>
      </c>
      <c r="C14166" s="0" t="n">
        <f aca="false">IF(A14165=A14166,C14165,C14165+1)</f>
        <v>1976</v>
      </c>
    </row>
    <row r="14167" customFormat="false" ht="12.75" hidden="false" customHeight="false" outlineLevel="0" collapsed="false">
      <c r="A14167" s="0" t="s">
        <v>2000</v>
      </c>
      <c r="B14167" s="0" t="n">
        <v>20071220</v>
      </c>
      <c r="C14167" s="0" t="n">
        <f aca="false">IF(A14166=A14167,C14166,C14166+1)</f>
        <v>1976</v>
      </c>
    </row>
    <row r="14168" customFormat="false" ht="12.75" hidden="false" customHeight="false" outlineLevel="0" collapsed="false">
      <c r="A14168" s="0" t="s">
        <v>2000</v>
      </c>
      <c r="B14168" s="0" t="n">
        <v>20070807</v>
      </c>
      <c r="C14168" s="0" t="n">
        <f aca="false">IF(A14167=A14168,C14167,C14167+1)</f>
        <v>1976</v>
      </c>
    </row>
    <row r="14169" customFormat="false" ht="12.75" hidden="false" customHeight="false" outlineLevel="0" collapsed="false">
      <c r="A14169" s="0" t="s">
        <v>2001</v>
      </c>
      <c r="B14169" s="0" t="n">
        <v>20050830</v>
      </c>
      <c r="C14169" s="0" t="n">
        <f aca="false">IF(A14168=A14169,C14168,C14168+1)</f>
        <v>1977</v>
      </c>
    </row>
    <row r="14170" customFormat="false" ht="12.75" hidden="false" customHeight="false" outlineLevel="0" collapsed="false">
      <c r="A14170" s="0" t="s">
        <v>2001</v>
      </c>
      <c r="B14170" s="0" t="n">
        <v>20080416</v>
      </c>
      <c r="C14170" s="0" t="n">
        <f aca="false">IF(A14169=A14170,C14169,C14169+1)</f>
        <v>1977</v>
      </c>
    </row>
    <row r="14171" customFormat="false" ht="12.75" hidden="false" customHeight="false" outlineLevel="0" collapsed="false">
      <c r="A14171" s="0" t="s">
        <v>2001</v>
      </c>
      <c r="B14171" s="0" t="n">
        <v>20080325</v>
      </c>
      <c r="C14171" s="0" t="n">
        <f aca="false">IF(A14170=A14171,C14170,C14170+1)</f>
        <v>1977</v>
      </c>
    </row>
    <row r="14172" customFormat="false" ht="12.75" hidden="false" customHeight="false" outlineLevel="0" collapsed="false">
      <c r="A14172" s="0" t="s">
        <v>2001</v>
      </c>
      <c r="B14172" s="0" t="n">
        <v>20080228</v>
      </c>
      <c r="C14172" s="0" t="n">
        <f aca="false">IF(A14171=A14172,C14171,C14171+1)</f>
        <v>1977</v>
      </c>
    </row>
    <row r="14173" customFormat="false" ht="12.75" hidden="false" customHeight="false" outlineLevel="0" collapsed="false">
      <c r="A14173" s="0" t="s">
        <v>2001</v>
      </c>
      <c r="B14173" s="0" t="n">
        <v>20080126</v>
      </c>
      <c r="C14173" s="0" t="n">
        <f aca="false">IF(A14172=A14173,C14172,C14172+1)</f>
        <v>1977</v>
      </c>
    </row>
    <row r="14174" customFormat="false" ht="12.75" hidden="false" customHeight="false" outlineLevel="0" collapsed="false">
      <c r="A14174" s="0" t="s">
        <v>2001</v>
      </c>
      <c r="B14174" s="0" t="n">
        <v>20071220</v>
      </c>
      <c r="C14174" s="0" t="n">
        <f aca="false">IF(A14173=A14174,C14173,C14173+1)</f>
        <v>1977</v>
      </c>
    </row>
    <row r="14175" customFormat="false" ht="12.75" hidden="false" customHeight="false" outlineLevel="0" collapsed="false">
      <c r="A14175" s="0" t="s">
        <v>2001</v>
      </c>
      <c r="B14175" s="0" t="n">
        <v>20070807</v>
      </c>
      <c r="C14175" s="0" t="n">
        <f aca="false">IF(A14174=A14175,C14174,C14174+1)</f>
        <v>1977</v>
      </c>
    </row>
    <row r="14176" customFormat="false" ht="12.75" hidden="false" customHeight="false" outlineLevel="0" collapsed="false">
      <c r="A14176" s="0" t="s">
        <v>2001</v>
      </c>
      <c r="B14176" s="0" t="n">
        <v>20061127</v>
      </c>
      <c r="C14176" s="0" t="n">
        <f aca="false">IF(A14175=A14176,C14175,C14175+1)</f>
        <v>1977</v>
      </c>
    </row>
    <row r="14177" customFormat="false" ht="12.75" hidden="false" customHeight="false" outlineLevel="0" collapsed="false">
      <c r="A14177" s="0" t="s">
        <v>2001</v>
      </c>
      <c r="B14177" s="0" t="n">
        <v>20060919</v>
      </c>
      <c r="C14177" s="0" t="n">
        <f aca="false">IF(A14176=A14177,C14176,C14176+1)</f>
        <v>1977</v>
      </c>
    </row>
    <row r="14178" customFormat="false" ht="12.75" hidden="false" customHeight="false" outlineLevel="0" collapsed="false">
      <c r="A14178" s="0" t="s">
        <v>2001</v>
      </c>
      <c r="B14178" s="0" t="n">
        <v>20060803</v>
      </c>
      <c r="C14178" s="0" t="n">
        <f aca="false">IF(A14177=A14178,C14177,C14177+1)</f>
        <v>1977</v>
      </c>
    </row>
    <row r="14179" customFormat="false" ht="12.75" hidden="false" customHeight="false" outlineLevel="0" collapsed="false">
      <c r="A14179" s="0" t="s">
        <v>2001</v>
      </c>
      <c r="B14179" s="0" t="n">
        <v>20060614</v>
      </c>
      <c r="C14179" s="0" t="n">
        <f aca="false">IF(A14178=A14179,C14178,C14178+1)</f>
        <v>1977</v>
      </c>
    </row>
    <row r="14180" customFormat="false" ht="12.75" hidden="false" customHeight="false" outlineLevel="0" collapsed="false">
      <c r="A14180" s="0" t="s">
        <v>2001</v>
      </c>
      <c r="B14180" s="0" t="n">
        <v>20060315</v>
      </c>
      <c r="C14180" s="0" t="n">
        <f aca="false">IF(A14179=A14180,C14179,C14179+1)</f>
        <v>1977</v>
      </c>
    </row>
    <row r="14181" customFormat="false" ht="12.75" hidden="false" customHeight="false" outlineLevel="0" collapsed="false">
      <c r="A14181" s="0" t="s">
        <v>2002</v>
      </c>
      <c r="B14181" s="0" t="n">
        <v>20040108</v>
      </c>
      <c r="C14181" s="0" t="n">
        <f aca="false">IF(A14180=A14181,C14180,C14180+1)</f>
        <v>1978</v>
      </c>
    </row>
    <row r="14182" customFormat="false" ht="12.75" hidden="false" customHeight="false" outlineLevel="0" collapsed="false">
      <c r="A14182" s="0" t="s">
        <v>2003</v>
      </c>
      <c r="B14182" s="0" t="n">
        <v>20050830</v>
      </c>
      <c r="C14182" s="0" t="n">
        <f aca="false">IF(A14181=A14182,C14181,C14181+1)</f>
        <v>1979</v>
      </c>
    </row>
    <row r="14183" customFormat="false" ht="12.75" hidden="false" customHeight="false" outlineLevel="0" collapsed="false">
      <c r="A14183" s="0" t="s">
        <v>2003</v>
      </c>
      <c r="B14183" s="0" t="n">
        <v>20091104</v>
      </c>
      <c r="C14183" s="0" t="n">
        <f aca="false">IF(A14182=A14183,C14182,C14182+1)</f>
        <v>1979</v>
      </c>
    </row>
    <row r="14184" customFormat="false" ht="12.75" hidden="false" customHeight="false" outlineLevel="0" collapsed="false">
      <c r="A14184" s="0" t="s">
        <v>2003</v>
      </c>
      <c r="B14184" s="0" t="n">
        <v>20090726</v>
      </c>
      <c r="C14184" s="0" t="n">
        <f aca="false">IF(A14183=A14184,C14183,C14183+1)</f>
        <v>1979</v>
      </c>
    </row>
    <row r="14185" customFormat="false" ht="12.75" hidden="false" customHeight="false" outlineLevel="0" collapsed="false">
      <c r="A14185" s="0" t="s">
        <v>2003</v>
      </c>
      <c r="B14185" s="0" t="n">
        <v>20090525</v>
      </c>
      <c r="C14185" s="0" t="n">
        <f aca="false">IF(A14184=A14185,C14184,C14184+1)</f>
        <v>1979</v>
      </c>
    </row>
    <row r="14186" customFormat="false" ht="12.75" hidden="false" customHeight="false" outlineLevel="0" collapsed="false">
      <c r="A14186" s="0" t="s">
        <v>2003</v>
      </c>
      <c r="B14186" s="0" t="n">
        <v>20090126</v>
      </c>
      <c r="C14186" s="0" t="n">
        <f aca="false">IF(A14185=A14186,C14185,C14185+1)</f>
        <v>1979</v>
      </c>
    </row>
    <row r="14187" customFormat="false" ht="12.75" hidden="false" customHeight="false" outlineLevel="0" collapsed="false">
      <c r="A14187" s="0" t="s">
        <v>2003</v>
      </c>
      <c r="B14187" s="0" t="n">
        <v>20081230</v>
      </c>
      <c r="C14187" s="0" t="n">
        <f aca="false">IF(A14186=A14187,C14186,C14186+1)</f>
        <v>1979</v>
      </c>
    </row>
    <row r="14188" customFormat="false" ht="12.75" hidden="false" customHeight="false" outlineLevel="0" collapsed="false">
      <c r="A14188" s="0" t="s">
        <v>2003</v>
      </c>
      <c r="B14188" s="0" t="n">
        <v>20081015</v>
      </c>
      <c r="C14188" s="0" t="n">
        <f aca="false">IF(A14187=A14188,C14187,C14187+1)</f>
        <v>1979</v>
      </c>
    </row>
    <row r="14189" customFormat="false" ht="12.75" hidden="false" customHeight="false" outlineLevel="0" collapsed="false">
      <c r="A14189" s="0" t="s">
        <v>2003</v>
      </c>
      <c r="B14189" s="0" t="n">
        <v>20080916</v>
      </c>
      <c r="C14189" s="0" t="n">
        <f aca="false">IF(A14188=A14189,C14188,C14188+1)</f>
        <v>1979</v>
      </c>
    </row>
    <row r="14190" customFormat="false" ht="12.75" hidden="false" customHeight="false" outlineLevel="0" collapsed="false">
      <c r="A14190" s="0" t="s">
        <v>2003</v>
      </c>
      <c r="B14190" s="0" t="n">
        <v>20081126</v>
      </c>
      <c r="C14190" s="0" t="n">
        <f aca="false">IF(A14189=A14190,C14189,C14189+1)</f>
        <v>1979</v>
      </c>
    </row>
    <row r="14191" customFormat="false" ht="12.75" hidden="false" customHeight="false" outlineLevel="0" collapsed="false">
      <c r="A14191" s="0" t="s">
        <v>2003</v>
      </c>
      <c r="B14191" s="0" t="n">
        <v>20080827</v>
      </c>
      <c r="C14191" s="0" t="n">
        <f aca="false">IF(A14190=A14191,C14190,C14190+1)</f>
        <v>1979</v>
      </c>
    </row>
    <row r="14192" customFormat="false" ht="12.75" hidden="false" customHeight="false" outlineLevel="0" collapsed="false">
      <c r="A14192" s="0" t="s">
        <v>2003</v>
      </c>
      <c r="B14192" s="0" t="n">
        <v>20080416</v>
      </c>
      <c r="C14192" s="0" t="n">
        <f aca="false">IF(A14191=A14192,C14191,C14191+1)</f>
        <v>1979</v>
      </c>
    </row>
    <row r="14193" customFormat="false" ht="12.75" hidden="false" customHeight="false" outlineLevel="0" collapsed="false">
      <c r="A14193" s="0" t="s">
        <v>2003</v>
      </c>
      <c r="B14193" s="0" t="n">
        <v>20080325</v>
      </c>
      <c r="C14193" s="0" t="n">
        <f aca="false">IF(A14192=A14193,C14192,C14192+1)</f>
        <v>1979</v>
      </c>
    </row>
    <row r="14194" customFormat="false" ht="12.75" hidden="false" customHeight="false" outlineLevel="0" collapsed="false">
      <c r="A14194" s="0" t="s">
        <v>2003</v>
      </c>
      <c r="B14194" s="0" t="n">
        <v>20080228</v>
      </c>
      <c r="C14194" s="0" t="n">
        <f aca="false">IF(A14193=A14194,C14193,C14193+1)</f>
        <v>1979</v>
      </c>
    </row>
    <row r="14195" customFormat="false" ht="12.75" hidden="false" customHeight="false" outlineLevel="0" collapsed="false">
      <c r="A14195" s="0" t="s">
        <v>2003</v>
      </c>
      <c r="B14195" s="0" t="n">
        <v>20080126</v>
      </c>
      <c r="C14195" s="0" t="n">
        <f aca="false">IF(A14194=A14195,C14194,C14194+1)</f>
        <v>1979</v>
      </c>
    </row>
    <row r="14196" customFormat="false" ht="12.75" hidden="false" customHeight="false" outlineLevel="0" collapsed="false">
      <c r="A14196" s="0" t="s">
        <v>2003</v>
      </c>
      <c r="B14196" s="0" t="n">
        <v>20071220</v>
      </c>
      <c r="C14196" s="0" t="n">
        <f aca="false">IF(A14195=A14196,C14195,C14195+1)</f>
        <v>1979</v>
      </c>
    </row>
    <row r="14197" customFormat="false" ht="12.75" hidden="false" customHeight="false" outlineLevel="0" collapsed="false">
      <c r="A14197" s="0" t="s">
        <v>2003</v>
      </c>
      <c r="B14197" s="0" t="n">
        <v>20070807</v>
      </c>
      <c r="C14197" s="0" t="n">
        <f aca="false">IF(A14196=A14197,C14196,C14196+1)</f>
        <v>1979</v>
      </c>
    </row>
    <row r="14198" customFormat="false" ht="12.75" hidden="false" customHeight="false" outlineLevel="0" collapsed="false">
      <c r="A14198" s="0" t="s">
        <v>2003</v>
      </c>
      <c r="B14198" s="0" t="n">
        <v>20070620</v>
      </c>
      <c r="C14198" s="0" t="n">
        <f aca="false">IF(A14197=A14198,C14197,C14197+1)</f>
        <v>1979</v>
      </c>
    </row>
    <row r="14199" customFormat="false" ht="12.75" hidden="false" customHeight="false" outlineLevel="0" collapsed="false">
      <c r="A14199" s="0" t="s">
        <v>2003</v>
      </c>
      <c r="B14199" s="0" t="n">
        <v>20070521</v>
      </c>
      <c r="C14199" s="0" t="n">
        <f aca="false">IF(A14198=A14199,C14198,C14198+1)</f>
        <v>1979</v>
      </c>
    </row>
    <row r="14200" customFormat="false" ht="12.75" hidden="false" customHeight="false" outlineLevel="0" collapsed="false">
      <c r="A14200" s="0" t="s">
        <v>2003</v>
      </c>
      <c r="B14200" s="0" t="n">
        <v>20070322</v>
      </c>
      <c r="C14200" s="0" t="n">
        <f aca="false">IF(A14199=A14200,C14199,C14199+1)</f>
        <v>1979</v>
      </c>
    </row>
    <row r="14201" customFormat="false" ht="12.75" hidden="false" customHeight="false" outlineLevel="0" collapsed="false">
      <c r="A14201" s="0" t="s">
        <v>2003</v>
      </c>
      <c r="B14201" s="0" t="n">
        <v>20070116</v>
      </c>
      <c r="C14201" s="0" t="n">
        <f aca="false">IF(A14200=A14201,C14200,C14200+1)</f>
        <v>1979</v>
      </c>
    </row>
    <row r="14202" customFormat="false" ht="12.75" hidden="false" customHeight="false" outlineLevel="0" collapsed="false">
      <c r="A14202" s="0" t="s">
        <v>2003</v>
      </c>
      <c r="B14202" s="0" t="n">
        <v>20061127</v>
      </c>
      <c r="C14202" s="0" t="n">
        <f aca="false">IF(A14201=A14202,C14201,C14201+1)</f>
        <v>1979</v>
      </c>
    </row>
    <row r="14203" customFormat="false" ht="12.75" hidden="false" customHeight="false" outlineLevel="0" collapsed="false">
      <c r="A14203" s="0" t="s">
        <v>2003</v>
      </c>
      <c r="B14203" s="0" t="n">
        <v>20060919</v>
      </c>
      <c r="C14203" s="0" t="n">
        <f aca="false">IF(A14202=A14203,C14202,C14202+1)</f>
        <v>1979</v>
      </c>
    </row>
    <row r="14204" customFormat="false" ht="12.75" hidden="false" customHeight="false" outlineLevel="0" collapsed="false">
      <c r="A14204" s="0" t="s">
        <v>2003</v>
      </c>
      <c r="B14204" s="0" t="n">
        <v>20060803</v>
      </c>
      <c r="C14204" s="0" t="n">
        <f aca="false">IF(A14203=A14204,C14203,C14203+1)</f>
        <v>1979</v>
      </c>
    </row>
    <row r="14205" customFormat="false" ht="12.75" hidden="false" customHeight="false" outlineLevel="0" collapsed="false">
      <c r="A14205" s="0" t="s">
        <v>2003</v>
      </c>
      <c r="B14205" s="0" t="n">
        <v>20060614</v>
      </c>
      <c r="C14205" s="0" t="n">
        <f aca="false">IF(A14204=A14205,C14204,C14204+1)</f>
        <v>1979</v>
      </c>
    </row>
    <row r="14206" customFormat="false" ht="12.75" hidden="false" customHeight="false" outlineLevel="0" collapsed="false">
      <c r="A14206" s="0" t="s">
        <v>2003</v>
      </c>
      <c r="B14206" s="0" t="n">
        <v>20060315</v>
      </c>
      <c r="C14206" s="0" t="n">
        <f aca="false">IF(A14205=A14206,C14205,C14205+1)</f>
        <v>1979</v>
      </c>
    </row>
    <row r="14207" customFormat="false" ht="12.75" hidden="false" customHeight="false" outlineLevel="0" collapsed="false">
      <c r="A14207" s="0" t="s">
        <v>2004</v>
      </c>
      <c r="B14207" s="0" t="n">
        <v>20050830</v>
      </c>
      <c r="C14207" s="0" t="n">
        <f aca="false">IF(A14206=A14207,C14206,C14206+1)</f>
        <v>1980</v>
      </c>
    </row>
    <row r="14208" customFormat="false" ht="12.75" hidden="false" customHeight="false" outlineLevel="0" collapsed="false">
      <c r="A14208" s="0" t="s">
        <v>2004</v>
      </c>
      <c r="B14208" s="0" t="n">
        <v>20091104</v>
      </c>
      <c r="C14208" s="0" t="n">
        <f aca="false">IF(A14207=A14208,C14207,C14207+1)</f>
        <v>1980</v>
      </c>
    </row>
    <row r="14209" customFormat="false" ht="12.75" hidden="false" customHeight="false" outlineLevel="0" collapsed="false">
      <c r="A14209" s="0" t="s">
        <v>2004</v>
      </c>
      <c r="B14209" s="0" t="n">
        <v>20090726</v>
      </c>
      <c r="C14209" s="0" t="n">
        <f aca="false">IF(A14208=A14209,C14208,C14208+1)</f>
        <v>1980</v>
      </c>
    </row>
    <row r="14210" customFormat="false" ht="12.75" hidden="false" customHeight="false" outlineLevel="0" collapsed="false">
      <c r="A14210" s="0" t="s">
        <v>2004</v>
      </c>
      <c r="B14210" s="0" t="n">
        <v>20090525</v>
      </c>
      <c r="C14210" s="0" t="n">
        <f aca="false">IF(A14209=A14210,C14209,C14209+1)</f>
        <v>1980</v>
      </c>
    </row>
    <row r="14211" customFormat="false" ht="12.75" hidden="false" customHeight="false" outlineLevel="0" collapsed="false">
      <c r="A14211" s="0" t="s">
        <v>2004</v>
      </c>
      <c r="B14211" s="0" t="n">
        <v>20090126</v>
      </c>
      <c r="C14211" s="0" t="n">
        <f aca="false">IF(A14210=A14211,C14210,C14210+1)</f>
        <v>1980</v>
      </c>
    </row>
    <row r="14212" customFormat="false" ht="12.75" hidden="false" customHeight="false" outlineLevel="0" collapsed="false">
      <c r="A14212" s="0" t="s">
        <v>2004</v>
      </c>
      <c r="B14212" s="0" t="n">
        <v>20081230</v>
      </c>
      <c r="C14212" s="0" t="n">
        <f aca="false">IF(A14211=A14212,C14211,C14211+1)</f>
        <v>1980</v>
      </c>
    </row>
    <row r="14213" customFormat="false" ht="12.75" hidden="false" customHeight="false" outlineLevel="0" collapsed="false">
      <c r="A14213" s="0" t="s">
        <v>2004</v>
      </c>
      <c r="B14213" s="0" t="n">
        <v>20081015</v>
      </c>
      <c r="C14213" s="0" t="n">
        <f aca="false">IF(A14212=A14213,C14212,C14212+1)</f>
        <v>1980</v>
      </c>
    </row>
    <row r="14214" customFormat="false" ht="12.75" hidden="false" customHeight="false" outlineLevel="0" collapsed="false">
      <c r="A14214" s="0" t="s">
        <v>2004</v>
      </c>
      <c r="B14214" s="0" t="n">
        <v>20080916</v>
      </c>
      <c r="C14214" s="0" t="n">
        <f aca="false">IF(A14213=A14214,C14213,C14213+1)</f>
        <v>1980</v>
      </c>
    </row>
    <row r="14215" customFormat="false" ht="12.75" hidden="false" customHeight="false" outlineLevel="0" collapsed="false">
      <c r="A14215" s="0" t="s">
        <v>2004</v>
      </c>
      <c r="B14215" s="0" t="n">
        <v>20081126</v>
      </c>
      <c r="C14215" s="0" t="n">
        <f aca="false">IF(A14214=A14215,C14214,C14214+1)</f>
        <v>1980</v>
      </c>
    </row>
    <row r="14216" customFormat="false" ht="12.75" hidden="false" customHeight="false" outlineLevel="0" collapsed="false">
      <c r="A14216" s="0" t="s">
        <v>2004</v>
      </c>
      <c r="B14216" s="0" t="n">
        <v>20080827</v>
      </c>
      <c r="C14216" s="0" t="n">
        <f aca="false">IF(A14215=A14216,C14215,C14215+1)</f>
        <v>1980</v>
      </c>
    </row>
    <row r="14217" customFormat="false" ht="12.75" hidden="false" customHeight="false" outlineLevel="0" collapsed="false">
      <c r="A14217" s="0" t="s">
        <v>2004</v>
      </c>
      <c r="B14217" s="0" t="n">
        <v>20080416</v>
      </c>
      <c r="C14217" s="0" t="n">
        <f aca="false">IF(A14216=A14217,C14216,C14216+1)</f>
        <v>1980</v>
      </c>
    </row>
    <row r="14218" customFormat="false" ht="12.75" hidden="false" customHeight="false" outlineLevel="0" collapsed="false">
      <c r="A14218" s="0" t="s">
        <v>2004</v>
      </c>
      <c r="B14218" s="0" t="n">
        <v>20080325</v>
      </c>
      <c r="C14218" s="0" t="n">
        <f aca="false">IF(A14217=A14218,C14217,C14217+1)</f>
        <v>1980</v>
      </c>
    </row>
    <row r="14219" customFormat="false" ht="12.75" hidden="false" customHeight="false" outlineLevel="0" collapsed="false">
      <c r="A14219" s="0" t="s">
        <v>2004</v>
      </c>
      <c r="B14219" s="0" t="n">
        <v>20080228</v>
      </c>
      <c r="C14219" s="0" t="n">
        <f aca="false">IF(A14218=A14219,C14218,C14218+1)</f>
        <v>1980</v>
      </c>
    </row>
    <row r="14220" customFormat="false" ht="12.75" hidden="false" customHeight="false" outlineLevel="0" collapsed="false">
      <c r="A14220" s="0" t="s">
        <v>2004</v>
      </c>
      <c r="B14220" s="0" t="n">
        <v>20080126</v>
      </c>
      <c r="C14220" s="0" t="n">
        <f aca="false">IF(A14219=A14220,C14219,C14219+1)</f>
        <v>1980</v>
      </c>
    </row>
    <row r="14221" customFormat="false" ht="12.75" hidden="false" customHeight="false" outlineLevel="0" collapsed="false">
      <c r="A14221" s="0" t="s">
        <v>2004</v>
      </c>
      <c r="B14221" s="0" t="n">
        <v>20071220</v>
      </c>
      <c r="C14221" s="0" t="n">
        <f aca="false">IF(A14220=A14221,C14220,C14220+1)</f>
        <v>1980</v>
      </c>
    </row>
    <row r="14222" customFormat="false" ht="12.75" hidden="false" customHeight="false" outlineLevel="0" collapsed="false">
      <c r="A14222" s="0" t="s">
        <v>2004</v>
      </c>
      <c r="B14222" s="0" t="n">
        <v>20070807</v>
      </c>
      <c r="C14222" s="0" t="n">
        <f aca="false">IF(A14221=A14222,C14221,C14221+1)</f>
        <v>1980</v>
      </c>
    </row>
    <row r="14223" customFormat="false" ht="12.75" hidden="false" customHeight="false" outlineLevel="0" collapsed="false">
      <c r="A14223" s="0" t="s">
        <v>2004</v>
      </c>
      <c r="B14223" s="0" t="n">
        <v>20070620</v>
      </c>
      <c r="C14223" s="0" t="n">
        <f aca="false">IF(A14222=A14223,C14222,C14222+1)</f>
        <v>1980</v>
      </c>
    </row>
    <row r="14224" customFormat="false" ht="12.75" hidden="false" customHeight="false" outlineLevel="0" collapsed="false">
      <c r="A14224" s="0" t="s">
        <v>2004</v>
      </c>
      <c r="B14224" s="0" t="n">
        <v>20070521</v>
      </c>
      <c r="C14224" s="0" t="n">
        <f aca="false">IF(A14223=A14224,C14223,C14223+1)</f>
        <v>1980</v>
      </c>
    </row>
    <row r="14225" customFormat="false" ht="12.75" hidden="false" customHeight="false" outlineLevel="0" collapsed="false">
      <c r="A14225" s="0" t="s">
        <v>2004</v>
      </c>
      <c r="B14225" s="0" t="n">
        <v>20070322</v>
      </c>
      <c r="C14225" s="0" t="n">
        <f aca="false">IF(A14224=A14225,C14224,C14224+1)</f>
        <v>1980</v>
      </c>
    </row>
    <row r="14226" customFormat="false" ht="12.75" hidden="false" customHeight="false" outlineLevel="0" collapsed="false">
      <c r="A14226" s="0" t="s">
        <v>2004</v>
      </c>
      <c r="B14226" s="0" t="n">
        <v>20070116</v>
      </c>
      <c r="C14226" s="0" t="n">
        <f aca="false">IF(A14225=A14226,C14225,C14225+1)</f>
        <v>1980</v>
      </c>
    </row>
    <row r="14227" customFormat="false" ht="12.75" hidden="false" customHeight="false" outlineLevel="0" collapsed="false">
      <c r="A14227" s="0" t="s">
        <v>2004</v>
      </c>
      <c r="B14227" s="0" t="n">
        <v>20061127</v>
      </c>
      <c r="C14227" s="0" t="n">
        <f aca="false">IF(A14226=A14227,C14226,C14226+1)</f>
        <v>1980</v>
      </c>
    </row>
    <row r="14228" customFormat="false" ht="12.75" hidden="false" customHeight="false" outlineLevel="0" collapsed="false">
      <c r="A14228" s="0" t="s">
        <v>2004</v>
      </c>
      <c r="B14228" s="0" t="n">
        <v>20060919</v>
      </c>
      <c r="C14228" s="0" t="n">
        <f aca="false">IF(A14227=A14228,C14227,C14227+1)</f>
        <v>1980</v>
      </c>
    </row>
    <row r="14229" customFormat="false" ht="12.75" hidden="false" customHeight="false" outlineLevel="0" collapsed="false">
      <c r="A14229" s="0" t="s">
        <v>2004</v>
      </c>
      <c r="B14229" s="0" t="n">
        <v>20060803</v>
      </c>
      <c r="C14229" s="0" t="n">
        <f aca="false">IF(A14228=A14229,C14228,C14228+1)</f>
        <v>1980</v>
      </c>
    </row>
    <row r="14230" customFormat="false" ht="12.75" hidden="false" customHeight="false" outlineLevel="0" collapsed="false">
      <c r="A14230" s="0" t="s">
        <v>2004</v>
      </c>
      <c r="B14230" s="0" t="n">
        <v>20060614</v>
      </c>
      <c r="C14230" s="0" t="n">
        <f aca="false">IF(A14229=A14230,C14229,C14229+1)</f>
        <v>1980</v>
      </c>
    </row>
    <row r="14231" customFormat="false" ht="12.75" hidden="false" customHeight="false" outlineLevel="0" collapsed="false">
      <c r="A14231" s="0" t="s">
        <v>2005</v>
      </c>
      <c r="B14231" s="0" t="n">
        <v>20050830</v>
      </c>
      <c r="C14231" s="0" t="n">
        <f aca="false">IF(A14230=A14231,C14230,C14230+1)</f>
        <v>1981</v>
      </c>
    </row>
    <row r="14232" customFormat="false" ht="12.75" hidden="false" customHeight="false" outlineLevel="0" collapsed="false">
      <c r="A14232" s="0" t="s">
        <v>2005</v>
      </c>
      <c r="B14232" s="0" t="n">
        <v>20070322</v>
      </c>
      <c r="C14232" s="0" t="n">
        <f aca="false">IF(A14231=A14232,C14231,C14231+1)</f>
        <v>1981</v>
      </c>
    </row>
    <row r="14233" customFormat="false" ht="12.75" hidden="false" customHeight="false" outlineLevel="0" collapsed="false">
      <c r="A14233" s="0" t="s">
        <v>2005</v>
      </c>
      <c r="B14233" s="0" t="n">
        <v>20070116</v>
      </c>
      <c r="C14233" s="0" t="n">
        <f aca="false">IF(A14232=A14233,C14232,C14232+1)</f>
        <v>1981</v>
      </c>
    </row>
    <row r="14234" customFormat="false" ht="12.75" hidden="false" customHeight="false" outlineLevel="0" collapsed="false">
      <c r="A14234" s="0" t="s">
        <v>2005</v>
      </c>
      <c r="B14234" s="0" t="n">
        <v>20061127</v>
      </c>
      <c r="C14234" s="0" t="n">
        <f aca="false">IF(A14233=A14234,C14233,C14233+1)</f>
        <v>1981</v>
      </c>
    </row>
    <row r="14235" customFormat="false" ht="12.75" hidden="false" customHeight="false" outlineLevel="0" collapsed="false">
      <c r="A14235" s="0" t="s">
        <v>2005</v>
      </c>
      <c r="B14235" s="0" t="n">
        <v>20060919</v>
      </c>
      <c r="C14235" s="0" t="n">
        <f aca="false">IF(A14234=A14235,C14234,C14234+1)</f>
        <v>1981</v>
      </c>
    </row>
    <row r="14236" customFormat="false" ht="12.75" hidden="false" customHeight="false" outlineLevel="0" collapsed="false">
      <c r="A14236" s="0" t="s">
        <v>2005</v>
      </c>
      <c r="B14236" s="0" t="n">
        <v>20060803</v>
      </c>
      <c r="C14236" s="0" t="n">
        <f aca="false">IF(A14235=A14236,C14235,C14235+1)</f>
        <v>1981</v>
      </c>
    </row>
    <row r="14237" customFormat="false" ht="12.75" hidden="false" customHeight="false" outlineLevel="0" collapsed="false">
      <c r="A14237" s="0" t="s">
        <v>2005</v>
      </c>
      <c r="B14237" s="0" t="n">
        <v>20060614</v>
      </c>
      <c r="C14237" s="0" t="n">
        <f aca="false">IF(A14236=A14237,C14236,C14236+1)</f>
        <v>1981</v>
      </c>
    </row>
    <row r="14238" customFormat="false" ht="12.75" hidden="false" customHeight="false" outlineLevel="0" collapsed="false">
      <c r="A14238" s="0" t="s">
        <v>2006</v>
      </c>
      <c r="B14238" s="0" t="n">
        <v>20040108</v>
      </c>
      <c r="C14238" s="0" t="n">
        <f aca="false">IF(A14237=A14238,C14237,C14237+1)</f>
        <v>1982</v>
      </c>
    </row>
    <row r="14239" customFormat="false" ht="12.75" hidden="false" customHeight="false" outlineLevel="0" collapsed="false">
      <c r="A14239" s="0" t="s">
        <v>2007</v>
      </c>
      <c r="B14239" s="0" t="n">
        <v>20091104</v>
      </c>
      <c r="C14239" s="0" t="n">
        <f aca="false">IF(A14238=A14239,C14238,C14238+1)</f>
        <v>1983</v>
      </c>
    </row>
    <row r="14240" customFormat="false" ht="12.75" hidden="false" customHeight="false" outlineLevel="0" collapsed="false">
      <c r="A14240" s="0" t="s">
        <v>2007</v>
      </c>
      <c r="B14240" s="0" t="n">
        <v>20090726</v>
      </c>
      <c r="C14240" s="0" t="n">
        <f aca="false">IF(A14239=A14240,C14239,C14239+1)</f>
        <v>1983</v>
      </c>
    </row>
    <row r="14241" customFormat="false" ht="12.75" hidden="false" customHeight="false" outlineLevel="0" collapsed="false">
      <c r="A14241" s="0" t="s">
        <v>2007</v>
      </c>
      <c r="B14241" s="0" t="n">
        <v>20090525</v>
      </c>
      <c r="C14241" s="0" t="n">
        <f aca="false">IF(A14240=A14241,C14240,C14240+1)</f>
        <v>1983</v>
      </c>
    </row>
    <row r="14242" customFormat="false" ht="12.75" hidden="false" customHeight="false" outlineLevel="0" collapsed="false">
      <c r="A14242" s="0" t="s">
        <v>2008</v>
      </c>
      <c r="B14242" s="0" t="n">
        <v>20091104</v>
      </c>
      <c r="C14242" s="0" t="n">
        <f aca="false">IF(A14241=A14242,C14241,C14241+1)</f>
        <v>1984</v>
      </c>
    </row>
    <row r="14243" customFormat="false" ht="12.75" hidden="false" customHeight="false" outlineLevel="0" collapsed="false">
      <c r="A14243" s="0" t="s">
        <v>2008</v>
      </c>
      <c r="B14243" s="0" t="n">
        <v>20090726</v>
      </c>
      <c r="C14243" s="0" t="n">
        <f aca="false">IF(A14242=A14243,C14242,C14242+1)</f>
        <v>1984</v>
      </c>
    </row>
    <row r="14244" customFormat="false" ht="12.75" hidden="false" customHeight="false" outlineLevel="0" collapsed="false">
      <c r="A14244" s="0" t="s">
        <v>2008</v>
      </c>
      <c r="B14244" s="0" t="n">
        <v>20090525</v>
      </c>
      <c r="C14244" s="0" t="n">
        <f aca="false">IF(A14243=A14244,C14243,C14243+1)</f>
        <v>1984</v>
      </c>
    </row>
    <row r="14245" customFormat="false" ht="12.75" hidden="false" customHeight="false" outlineLevel="0" collapsed="false">
      <c r="A14245" s="0" t="s">
        <v>2008</v>
      </c>
      <c r="B14245" s="0" t="n">
        <v>20090126</v>
      </c>
      <c r="C14245" s="0" t="n">
        <f aca="false">IF(A14244=A14245,C14244,C14244+1)</f>
        <v>1984</v>
      </c>
    </row>
    <row r="14246" customFormat="false" ht="12.75" hidden="false" customHeight="false" outlineLevel="0" collapsed="false">
      <c r="A14246" s="0" t="s">
        <v>2008</v>
      </c>
      <c r="B14246" s="0" t="n">
        <v>20081230</v>
      </c>
      <c r="C14246" s="0" t="n">
        <f aca="false">IF(A14245=A14246,C14245,C14245+1)</f>
        <v>1984</v>
      </c>
    </row>
    <row r="14247" customFormat="false" ht="12.75" hidden="false" customHeight="false" outlineLevel="0" collapsed="false">
      <c r="A14247" s="0" t="s">
        <v>2008</v>
      </c>
      <c r="B14247" s="0" t="n">
        <v>20081015</v>
      </c>
      <c r="C14247" s="0" t="n">
        <f aca="false">IF(A14246=A14247,C14246,C14246+1)</f>
        <v>1984</v>
      </c>
    </row>
    <row r="14248" customFormat="false" ht="12.75" hidden="false" customHeight="false" outlineLevel="0" collapsed="false">
      <c r="A14248" s="0" t="s">
        <v>2008</v>
      </c>
      <c r="B14248" s="0" t="n">
        <v>20080916</v>
      </c>
      <c r="C14248" s="0" t="n">
        <f aca="false">IF(A14247=A14248,C14247,C14247+1)</f>
        <v>1984</v>
      </c>
    </row>
    <row r="14249" customFormat="false" ht="12.75" hidden="false" customHeight="false" outlineLevel="0" collapsed="false">
      <c r="A14249" s="0" t="s">
        <v>2008</v>
      </c>
      <c r="B14249" s="0" t="n">
        <v>20081126</v>
      </c>
      <c r="C14249" s="0" t="n">
        <f aca="false">IF(A14248=A14249,C14248,C14248+1)</f>
        <v>1984</v>
      </c>
    </row>
    <row r="14250" customFormat="false" ht="12.75" hidden="false" customHeight="false" outlineLevel="0" collapsed="false">
      <c r="A14250" s="0" t="s">
        <v>2008</v>
      </c>
      <c r="B14250" s="0" t="n">
        <v>20080827</v>
      </c>
      <c r="C14250" s="0" t="n">
        <f aca="false">IF(A14249=A14250,C14249,C14249+1)</f>
        <v>1984</v>
      </c>
    </row>
    <row r="14251" customFormat="false" ht="12.75" hidden="false" customHeight="false" outlineLevel="0" collapsed="false">
      <c r="A14251" s="0" t="s">
        <v>2008</v>
      </c>
      <c r="B14251" s="0" t="n">
        <v>20080416</v>
      </c>
      <c r="C14251" s="0" t="n">
        <f aca="false">IF(A14250=A14251,C14250,C14250+1)</f>
        <v>1984</v>
      </c>
    </row>
    <row r="14252" customFormat="false" ht="12.75" hidden="false" customHeight="false" outlineLevel="0" collapsed="false">
      <c r="A14252" s="0" t="s">
        <v>2009</v>
      </c>
      <c r="B14252" s="0" t="n">
        <v>20050830</v>
      </c>
      <c r="C14252" s="0" t="n">
        <f aca="false">IF(A14251=A14252,C14251,C14251+1)</f>
        <v>1985</v>
      </c>
    </row>
    <row r="14253" customFormat="false" ht="12.75" hidden="false" customHeight="false" outlineLevel="0" collapsed="false">
      <c r="A14253" s="0" t="s">
        <v>2009</v>
      </c>
      <c r="B14253" s="0" t="n">
        <v>20091104</v>
      </c>
      <c r="C14253" s="0" t="n">
        <f aca="false">IF(A14252=A14253,C14252,C14252+1)</f>
        <v>1985</v>
      </c>
    </row>
    <row r="14254" customFormat="false" ht="12.75" hidden="false" customHeight="false" outlineLevel="0" collapsed="false">
      <c r="A14254" s="0" t="s">
        <v>2009</v>
      </c>
      <c r="B14254" s="0" t="n">
        <v>20090525</v>
      </c>
      <c r="C14254" s="0" t="n">
        <f aca="false">IF(A14253=A14254,C14253,C14253+1)</f>
        <v>1985</v>
      </c>
    </row>
    <row r="14255" customFormat="false" ht="12.75" hidden="false" customHeight="false" outlineLevel="0" collapsed="false">
      <c r="A14255" s="0" t="s">
        <v>2009</v>
      </c>
      <c r="B14255" s="0" t="n">
        <v>20090126</v>
      </c>
      <c r="C14255" s="0" t="n">
        <f aca="false">IF(A14254=A14255,C14254,C14254+1)</f>
        <v>1985</v>
      </c>
    </row>
    <row r="14256" customFormat="false" ht="12.75" hidden="false" customHeight="false" outlineLevel="0" collapsed="false">
      <c r="A14256" s="0" t="s">
        <v>2009</v>
      </c>
      <c r="B14256" s="0" t="n">
        <v>20081230</v>
      </c>
      <c r="C14256" s="0" t="n">
        <f aca="false">IF(A14255=A14256,C14255,C14255+1)</f>
        <v>1985</v>
      </c>
    </row>
    <row r="14257" customFormat="false" ht="12.75" hidden="false" customHeight="false" outlineLevel="0" collapsed="false">
      <c r="A14257" s="0" t="s">
        <v>2009</v>
      </c>
      <c r="B14257" s="0" t="n">
        <v>20081015</v>
      </c>
      <c r="C14257" s="0" t="n">
        <f aca="false">IF(A14256=A14257,C14256,C14256+1)</f>
        <v>1985</v>
      </c>
    </row>
    <row r="14258" customFormat="false" ht="12.75" hidden="false" customHeight="false" outlineLevel="0" collapsed="false">
      <c r="A14258" s="0" t="s">
        <v>2009</v>
      </c>
      <c r="B14258" s="0" t="n">
        <v>20080916</v>
      </c>
      <c r="C14258" s="0" t="n">
        <f aca="false">IF(A14257=A14258,C14257,C14257+1)</f>
        <v>1985</v>
      </c>
    </row>
    <row r="14259" customFormat="false" ht="12.75" hidden="false" customHeight="false" outlineLevel="0" collapsed="false">
      <c r="A14259" s="0" t="s">
        <v>2009</v>
      </c>
      <c r="B14259" s="0" t="n">
        <v>20081126</v>
      </c>
      <c r="C14259" s="0" t="n">
        <f aca="false">IF(A14258=A14259,C14258,C14258+1)</f>
        <v>1985</v>
      </c>
    </row>
    <row r="14260" customFormat="false" ht="12.75" hidden="false" customHeight="false" outlineLevel="0" collapsed="false">
      <c r="A14260" s="0" t="s">
        <v>2009</v>
      </c>
      <c r="B14260" s="0" t="n">
        <v>20080827</v>
      </c>
      <c r="C14260" s="0" t="n">
        <f aca="false">IF(A14259=A14260,C14259,C14259+1)</f>
        <v>1985</v>
      </c>
    </row>
    <row r="14261" customFormat="false" ht="12.75" hidden="false" customHeight="false" outlineLevel="0" collapsed="false">
      <c r="A14261" s="0" t="s">
        <v>2009</v>
      </c>
      <c r="B14261" s="0" t="n">
        <v>20080416</v>
      </c>
      <c r="C14261" s="0" t="n">
        <f aca="false">IF(A14260=A14261,C14260,C14260+1)</f>
        <v>1985</v>
      </c>
    </row>
    <row r="14262" customFormat="false" ht="12.75" hidden="false" customHeight="false" outlineLevel="0" collapsed="false">
      <c r="A14262" s="0" t="s">
        <v>2009</v>
      </c>
      <c r="B14262" s="0" t="n">
        <v>20080325</v>
      </c>
      <c r="C14262" s="0" t="n">
        <f aca="false">IF(A14261=A14262,C14261,C14261+1)</f>
        <v>1985</v>
      </c>
    </row>
    <row r="14263" customFormat="false" ht="12.75" hidden="false" customHeight="false" outlineLevel="0" collapsed="false">
      <c r="A14263" s="0" t="s">
        <v>2009</v>
      </c>
      <c r="B14263" s="0" t="n">
        <v>20080228</v>
      </c>
      <c r="C14263" s="0" t="n">
        <f aca="false">IF(A14262=A14263,C14262,C14262+1)</f>
        <v>1985</v>
      </c>
    </row>
    <row r="14264" customFormat="false" ht="12.75" hidden="false" customHeight="false" outlineLevel="0" collapsed="false">
      <c r="A14264" s="0" t="s">
        <v>2009</v>
      </c>
      <c r="B14264" s="0" t="n">
        <v>20080126</v>
      </c>
      <c r="C14264" s="0" t="n">
        <f aca="false">IF(A14263=A14264,C14263,C14263+1)</f>
        <v>1985</v>
      </c>
    </row>
    <row r="14265" customFormat="false" ht="12.75" hidden="false" customHeight="false" outlineLevel="0" collapsed="false">
      <c r="A14265" s="0" t="s">
        <v>2009</v>
      </c>
      <c r="B14265" s="0" t="n">
        <v>20071220</v>
      </c>
      <c r="C14265" s="0" t="n">
        <f aca="false">IF(A14264=A14265,C14264,C14264+1)</f>
        <v>1985</v>
      </c>
    </row>
    <row r="14266" customFormat="false" ht="12.75" hidden="false" customHeight="false" outlineLevel="0" collapsed="false">
      <c r="A14266" s="0" t="s">
        <v>2009</v>
      </c>
      <c r="B14266" s="0" t="n">
        <v>20070807</v>
      </c>
      <c r="C14266" s="0" t="n">
        <f aca="false">IF(A14265=A14266,C14265,C14265+1)</f>
        <v>1985</v>
      </c>
    </row>
    <row r="14267" customFormat="false" ht="12.75" hidden="false" customHeight="false" outlineLevel="0" collapsed="false">
      <c r="A14267" s="0" t="s">
        <v>2009</v>
      </c>
      <c r="B14267" s="0" t="n">
        <v>20070620</v>
      </c>
      <c r="C14267" s="0" t="n">
        <f aca="false">IF(A14266=A14267,C14266,C14266+1)</f>
        <v>1985</v>
      </c>
    </row>
    <row r="14268" customFormat="false" ht="12.75" hidden="false" customHeight="false" outlineLevel="0" collapsed="false">
      <c r="A14268" s="0" t="s">
        <v>2009</v>
      </c>
      <c r="B14268" s="0" t="n">
        <v>20070322</v>
      </c>
      <c r="C14268" s="0" t="n">
        <f aca="false">IF(A14267=A14268,C14267,C14267+1)</f>
        <v>1985</v>
      </c>
    </row>
    <row r="14269" customFormat="false" ht="12.75" hidden="false" customHeight="false" outlineLevel="0" collapsed="false">
      <c r="A14269" s="0" t="s">
        <v>2009</v>
      </c>
      <c r="B14269" s="0" t="n">
        <v>20070116</v>
      </c>
      <c r="C14269" s="0" t="n">
        <f aca="false">IF(A14268=A14269,C14268,C14268+1)</f>
        <v>1985</v>
      </c>
    </row>
    <row r="14270" customFormat="false" ht="12.75" hidden="false" customHeight="false" outlineLevel="0" collapsed="false">
      <c r="A14270" s="0" t="s">
        <v>2009</v>
      </c>
      <c r="B14270" s="0" t="n">
        <v>20061127</v>
      </c>
      <c r="C14270" s="0" t="n">
        <f aca="false">IF(A14269=A14270,C14269,C14269+1)</f>
        <v>1985</v>
      </c>
    </row>
    <row r="14271" customFormat="false" ht="12.75" hidden="false" customHeight="false" outlineLevel="0" collapsed="false">
      <c r="A14271" s="0" t="s">
        <v>2009</v>
      </c>
      <c r="B14271" s="0" t="n">
        <v>20060919</v>
      </c>
      <c r="C14271" s="0" t="n">
        <f aca="false">IF(A14270=A14271,C14270,C14270+1)</f>
        <v>1985</v>
      </c>
    </row>
    <row r="14272" customFormat="false" ht="12.75" hidden="false" customHeight="false" outlineLevel="0" collapsed="false">
      <c r="A14272" s="0" t="s">
        <v>2009</v>
      </c>
      <c r="B14272" s="0" t="n">
        <v>20060803</v>
      </c>
      <c r="C14272" s="0" t="n">
        <f aca="false">IF(A14271=A14272,C14271,C14271+1)</f>
        <v>1985</v>
      </c>
    </row>
    <row r="14273" customFormat="false" ht="12.75" hidden="false" customHeight="false" outlineLevel="0" collapsed="false">
      <c r="A14273" s="0" t="s">
        <v>2009</v>
      </c>
      <c r="B14273" s="0" t="n">
        <v>20060614</v>
      </c>
      <c r="C14273" s="0" t="n">
        <f aca="false">IF(A14272=A14273,C14272,C14272+1)</f>
        <v>1985</v>
      </c>
    </row>
    <row r="14274" customFormat="false" ht="12.75" hidden="false" customHeight="false" outlineLevel="0" collapsed="false">
      <c r="A14274" s="0" t="s">
        <v>2009</v>
      </c>
      <c r="B14274" s="0" t="n">
        <v>20060315</v>
      </c>
      <c r="C14274" s="0" t="n">
        <f aca="false">IF(A14273=A14274,C14273,C14273+1)</f>
        <v>1985</v>
      </c>
    </row>
    <row r="14275" customFormat="false" ht="12.75" hidden="false" customHeight="false" outlineLevel="0" collapsed="false">
      <c r="A14275" s="0" t="s">
        <v>2010</v>
      </c>
      <c r="B14275" s="0" t="n">
        <v>20050830</v>
      </c>
      <c r="C14275" s="0" t="n">
        <f aca="false">IF(A14274=A14275,C14274,C14274+1)</f>
        <v>1986</v>
      </c>
    </row>
    <row r="14276" customFormat="false" ht="12.75" hidden="false" customHeight="false" outlineLevel="0" collapsed="false">
      <c r="A14276" s="0" t="s">
        <v>2010</v>
      </c>
      <c r="B14276" s="0" t="n">
        <v>20040108</v>
      </c>
      <c r="C14276" s="0" t="n">
        <f aca="false">IF(A14275=A14276,C14275,C14275+1)</f>
        <v>1986</v>
      </c>
    </row>
    <row r="14277" customFormat="false" ht="12.75" hidden="false" customHeight="false" outlineLevel="0" collapsed="false">
      <c r="A14277" s="0" t="s">
        <v>2011</v>
      </c>
      <c r="B14277" s="0" t="n">
        <v>20040108</v>
      </c>
      <c r="C14277" s="0" t="n">
        <f aca="false">IF(A14276=A14277,C14276,C14276+1)</f>
        <v>1987</v>
      </c>
    </row>
    <row r="14278" customFormat="false" ht="12.75" hidden="false" customHeight="false" outlineLevel="0" collapsed="false">
      <c r="A14278" s="0" t="s">
        <v>2012</v>
      </c>
      <c r="B14278" s="0" t="n">
        <v>20090525</v>
      </c>
      <c r="C14278" s="0" t="n">
        <f aca="false">IF(A14277=A14278,C14277,C14277+1)</f>
        <v>1988</v>
      </c>
    </row>
    <row r="14279" customFormat="false" ht="12.75" hidden="false" customHeight="false" outlineLevel="0" collapsed="false">
      <c r="A14279" s="0" t="s">
        <v>2012</v>
      </c>
      <c r="B14279" s="0" t="n">
        <v>20090126</v>
      </c>
      <c r="C14279" s="0" t="n">
        <f aca="false">IF(A14278=A14279,C14278,C14278+1)</f>
        <v>1988</v>
      </c>
    </row>
    <row r="14280" customFormat="false" ht="12.75" hidden="false" customHeight="false" outlineLevel="0" collapsed="false">
      <c r="A14280" s="0" t="s">
        <v>2012</v>
      </c>
      <c r="B14280" s="0" t="n">
        <v>20081230</v>
      </c>
      <c r="C14280" s="0" t="n">
        <f aca="false">IF(A14279=A14280,C14279,C14279+1)</f>
        <v>1988</v>
      </c>
    </row>
    <row r="14281" customFormat="false" ht="12.75" hidden="false" customHeight="false" outlineLevel="0" collapsed="false">
      <c r="A14281" s="0" t="s">
        <v>2012</v>
      </c>
      <c r="B14281" s="0" t="n">
        <v>20081015</v>
      </c>
      <c r="C14281" s="0" t="n">
        <f aca="false">IF(A14280=A14281,C14280,C14280+1)</f>
        <v>1988</v>
      </c>
    </row>
    <row r="14282" customFormat="false" ht="12.75" hidden="false" customHeight="false" outlineLevel="0" collapsed="false">
      <c r="A14282" s="0" t="s">
        <v>2012</v>
      </c>
      <c r="B14282" s="0" t="n">
        <v>20080916</v>
      </c>
      <c r="C14282" s="0" t="n">
        <f aca="false">IF(A14281=A14282,C14281,C14281+1)</f>
        <v>1988</v>
      </c>
    </row>
    <row r="14283" customFormat="false" ht="12.75" hidden="false" customHeight="false" outlineLevel="0" collapsed="false">
      <c r="A14283" s="0" t="s">
        <v>2012</v>
      </c>
      <c r="B14283" s="0" t="n">
        <v>20081126</v>
      </c>
      <c r="C14283" s="0" t="n">
        <f aca="false">IF(A14282=A14283,C14282,C14282+1)</f>
        <v>1988</v>
      </c>
    </row>
    <row r="14284" customFormat="false" ht="12.75" hidden="false" customHeight="false" outlineLevel="0" collapsed="false">
      <c r="A14284" s="0" t="s">
        <v>2012</v>
      </c>
      <c r="B14284" s="0" t="n">
        <v>20080827</v>
      </c>
      <c r="C14284" s="0" t="n">
        <f aca="false">IF(A14283=A14284,C14283,C14283+1)</f>
        <v>1988</v>
      </c>
    </row>
    <row r="14285" customFormat="false" ht="12.75" hidden="false" customHeight="false" outlineLevel="0" collapsed="false">
      <c r="A14285" s="0" t="s">
        <v>2013</v>
      </c>
      <c r="B14285" s="0" t="n">
        <v>20091104</v>
      </c>
      <c r="C14285" s="0" t="n">
        <f aca="false">IF(A14284=A14285,C14284,C14284+1)</f>
        <v>1989</v>
      </c>
    </row>
    <row r="14286" customFormat="false" ht="12.75" hidden="false" customHeight="false" outlineLevel="0" collapsed="false">
      <c r="A14286" s="0" t="s">
        <v>2013</v>
      </c>
      <c r="B14286" s="0" t="n">
        <v>20090726</v>
      </c>
      <c r="C14286" s="0" t="n">
        <f aca="false">IF(A14285=A14286,C14285,C14285+1)</f>
        <v>1989</v>
      </c>
    </row>
    <row r="14287" customFormat="false" ht="12.75" hidden="false" customHeight="false" outlineLevel="0" collapsed="false">
      <c r="A14287" s="0" t="s">
        <v>2013</v>
      </c>
      <c r="B14287" s="0" t="n">
        <v>20090525</v>
      </c>
      <c r="C14287" s="0" t="n">
        <f aca="false">IF(A14286=A14287,C14286,C14286+1)</f>
        <v>1989</v>
      </c>
    </row>
    <row r="14288" customFormat="false" ht="12.75" hidden="false" customHeight="false" outlineLevel="0" collapsed="false">
      <c r="A14288" s="0" t="s">
        <v>2013</v>
      </c>
      <c r="B14288" s="0" t="n">
        <v>20090126</v>
      </c>
      <c r="C14288" s="0" t="n">
        <f aca="false">IF(A14287=A14288,C14287,C14287+1)</f>
        <v>1989</v>
      </c>
    </row>
    <row r="14289" customFormat="false" ht="12.75" hidden="false" customHeight="false" outlineLevel="0" collapsed="false">
      <c r="A14289" s="0" t="s">
        <v>2013</v>
      </c>
      <c r="B14289" s="0" t="n">
        <v>20081230</v>
      </c>
      <c r="C14289" s="0" t="n">
        <f aca="false">IF(A14288=A14289,C14288,C14288+1)</f>
        <v>1989</v>
      </c>
    </row>
    <row r="14290" customFormat="false" ht="12.75" hidden="false" customHeight="false" outlineLevel="0" collapsed="false">
      <c r="A14290" s="0" t="s">
        <v>2014</v>
      </c>
      <c r="B14290" s="0" t="n">
        <v>20081015</v>
      </c>
      <c r="C14290" s="0" t="n">
        <f aca="false">IF(A14289=A14290,C14289,C14289+1)</f>
        <v>1990</v>
      </c>
    </row>
    <row r="14291" customFormat="false" ht="12.75" hidden="false" customHeight="false" outlineLevel="0" collapsed="false">
      <c r="A14291" s="0" t="s">
        <v>2014</v>
      </c>
      <c r="B14291" s="0" t="n">
        <v>20080916</v>
      </c>
      <c r="C14291" s="0" t="n">
        <f aca="false">IF(A14290=A14291,C14290,C14290+1)</f>
        <v>1990</v>
      </c>
    </row>
    <row r="14292" customFormat="false" ht="12.75" hidden="false" customHeight="false" outlineLevel="0" collapsed="false">
      <c r="A14292" s="0" t="s">
        <v>2014</v>
      </c>
      <c r="B14292" s="0" t="n">
        <v>20080827</v>
      </c>
      <c r="C14292" s="0" t="n">
        <f aca="false">IF(A14291=A14292,C14291,C14291+1)</f>
        <v>1990</v>
      </c>
    </row>
    <row r="14293" customFormat="false" ht="12.75" hidden="false" customHeight="false" outlineLevel="0" collapsed="false">
      <c r="A14293" s="0" t="s">
        <v>2014</v>
      </c>
      <c r="B14293" s="0" t="n">
        <v>20080416</v>
      </c>
      <c r="C14293" s="0" t="n">
        <f aca="false">IF(A14292=A14293,C14292,C14292+1)</f>
        <v>1990</v>
      </c>
    </row>
    <row r="14294" customFormat="false" ht="12.75" hidden="false" customHeight="false" outlineLevel="0" collapsed="false">
      <c r="A14294" s="0" t="s">
        <v>2014</v>
      </c>
      <c r="B14294" s="0" t="n">
        <v>20080325</v>
      </c>
      <c r="C14294" s="0" t="n">
        <f aca="false">IF(A14293=A14294,C14293,C14293+1)</f>
        <v>1990</v>
      </c>
    </row>
    <row r="14295" customFormat="false" ht="12.75" hidden="false" customHeight="false" outlineLevel="0" collapsed="false">
      <c r="A14295" s="0" t="s">
        <v>2014</v>
      </c>
      <c r="B14295" s="0" t="n">
        <v>20080228</v>
      </c>
      <c r="C14295" s="0" t="n">
        <f aca="false">IF(A14294=A14295,C14294,C14294+1)</f>
        <v>1990</v>
      </c>
    </row>
    <row r="14296" customFormat="false" ht="12.75" hidden="false" customHeight="false" outlineLevel="0" collapsed="false">
      <c r="A14296" s="0" t="s">
        <v>2014</v>
      </c>
      <c r="B14296" s="0" t="n">
        <v>20080126</v>
      </c>
      <c r="C14296" s="0" t="n">
        <f aca="false">IF(A14295=A14296,C14295,C14295+1)</f>
        <v>1990</v>
      </c>
    </row>
    <row r="14297" customFormat="false" ht="12.75" hidden="false" customHeight="false" outlineLevel="0" collapsed="false">
      <c r="A14297" s="0" t="s">
        <v>2014</v>
      </c>
      <c r="B14297" s="0" t="n">
        <v>20071220</v>
      </c>
      <c r="C14297" s="0" t="n">
        <f aca="false">IF(A14296=A14297,C14296,C14296+1)</f>
        <v>1990</v>
      </c>
    </row>
    <row r="14298" customFormat="false" ht="12.75" hidden="false" customHeight="false" outlineLevel="0" collapsed="false">
      <c r="A14298" s="0" t="s">
        <v>2015</v>
      </c>
      <c r="B14298" s="0" t="n">
        <v>20091104</v>
      </c>
      <c r="C14298" s="0" t="n">
        <f aca="false">IF(A14297=A14298,C14297,C14297+1)</f>
        <v>1991</v>
      </c>
    </row>
    <row r="14299" customFormat="false" ht="12.75" hidden="false" customHeight="false" outlineLevel="0" collapsed="false">
      <c r="A14299" s="0" t="s">
        <v>2015</v>
      </c>
      <c r="B14299" s="0" t="n">
        <v>20090726</v>
      </c>
      <c r="C14299" s="0" t="n">
        <f aca="false">IF(A14298=A14299,C14298,C14298+1)</f>
        <v>1991</v>
      </c>
    </row>
    <row r="14300" customFormat="false" ht="12.75" hidden="false" customHeight="false" outlineLevel="0" collapsed="false">
      <c r="A14300" s="0" t="s">
        <v>2015</v>
      </c>
      <c r="B14300" s="0" t="n">
        <v>20090525</v>
      </c>
      <c r="C14300" s="0" t="n">
        <f aca="false">IF(A14299=A14300,C14299,C14299+1)</f>
        <v>1991</v>
      </c>
    </row>
    <row r="14301" customFormat="false" ht="12.75" hidden="false" customHeight="false" outlineLevel="0" collapsed="false">
      <c r="A14301" s="0" t="s">
        <v>2015</v>
      </c>
      <c r="B14301" s="0" t="n">
        <v>20090126</v>
      </c>
      <c r="C14301" s="0" t="n">
        <f aca="false">IF(A14300=A14301,C14300,C14300+1)</f>
        <v>1991</v>
      </c>
    </row>
    <row r="14302" customFormat="false" ht="12.75" hidden="false" customHeight="false" outlineLevel="0" collapsed="false">
      <c r="A14302" s="0" t="s">
        <v>2015</v>
      </c>
      <c r="B14302" s="0" t="n">
        <v>20081230</v>
      </c>
      <c r="C14302" s="0" t="n">
        <f aca="false">IF(A14301=A14302,C14301,C14301+1)</f>
        <v>1991</v>
      </c>
    </row>
    <row r="14303" customFormat="false" ht="12.75" hidden="false" customHeight="false" outlineLevel="0" collapsed="false">
      <c r="A14303" s="0" t="s">
        <v>2015</v>
      </c>
      <c r="B14303" s="0" t="n">
        <v>20081015</v>
      </c>
      <c r="C14303" s="0" t="n">
        <f aca="false">IF(A14302=A14303,C14302,C14302+1)</f>
        <v>1991</v>
      </c>
    </row>
    <row r="14304" customFormat="false" ht="12.75" hidden="false" customHeight="false" outlineLevel="0" collapsed="false">
      <c r="A14304" s="0" t="s">
        <v>2015</v>
      </c>
      <c r="B14304" s="0" t="n">
        <v>20080916</v>
      </c>
      <c r="C14304" s="0" t="n">
        <f aca="false">IF(A14303=A14304,C14303,C14303+1)</f>
        <v>1991</v>
      </c>
    </row>
    <row r="14305" customFormat="false" ht="12.75" hidden="false" customHeight="false" outlineLevel="0" collapsed="false">
      <c r="A14305" s="0" t="s">
        <v>2015</v>
      </c>
      <c r="B14305" s="0" t="n">
        <v>20081126</v>
      </c>
      <c r="C14305" s="0" t="n">
        <f aca="false">IF(A14304=A14305,C14304,C14304+1)</f>
        <v>1991</v>
      </c>
    </row>
    <row r="14306" customFormat="false" ht="12.75" hidden="false" customHeight="false" outlineLevel="0" collapsed="false">
      <c r="A14306" s="0" t="s">
        <v>2015</v>
      </c>
      <c r="B14306" s="0" t="n">
        <v>20080827</v>
      </c>
      <c r="C14306" s="0" t="n">
        <f aca="false">IF(A14305=A14306,C14305,C14305+1)</f>
        <v>1991</v>
      </c>
    </row>
    <row r="14307" customFormat="false" ht="12.75" hidden="false" customHeight="false" outlineLevel="0" collapsed="false">
      <c r="A14307" s="0" t="s">
        <v>2016</v>
      </c>
      <c r="B14307" s="0" t="n">
        <v>20050830</v>
      </c>
      <c r="C14307" s="0" t="n">
        <f aca="false">IF(A14306=A14307,C14306,C14306+1)</f>
        <v>1992</v>
      </c>
    </row>
    <row r="14308" customFormat="false" ht="12.75" hidden="false" customHeight="false" outlineLevel="0" collapsed="false">
      <c r="A14308" s="0" t="s">
        <v>2016</v>
      </c>
      <c r="B14308" s="0" t="n">
        <v>20040108</v>
      </c>
      <c r="C14308" s="0" t="n">
        <f aca="false">IF(A14307=A14308,C14307,C14307+1)</f>
        <v>1992</v>
      </c>
    </row>
    <row r="14309" customFormat="false" ht="12.75" hidden="false" customHeight="false" outlineLevel="0" collapsed="false">
      <c r="A14309" s="0" t="s">
        <v>2016</v>
      </c>
      <c r="B14309" s="0" t="n">
        <v>20080416</v>
      </c>
      <c r="C14309" s="0" t="n">
        <f aca="false">IF(A14308=A14309,C14308,C14308+1)</f>
        <v>1992</v>
      </c>
    </row>
    <row r="14310" customFormat="false" ht="12.75" hidden="false" customHeight="false" outlineLevel="0" collapsed="false">
      <c r="A14310" s="0" t="s">
        <v>2016</v>
      </c>
      <c r="B14310" s="0" t="n">
        <v>20080325</v>
      </c>
      <c r="C14310" s="0" t="n">
        <f aca="false">IF(A14309=A14310,C14309,C14309+1)</f>
        <v>1992</v>
      </c>
    </row>
    <row r="14311" customFormat="false" ht="12.75" hidden="false" customHeight="false" outlineLevel="0" collapsed="false">
      <c r="A14311" s="0" t="s">
        <v>2016</v>
      </c>
      <c r="B14311" s="0" t="n">
        <v>20080228</v>
      </c>
      <c r="C14311" s="0" t="n">
        <f aca="false">IF(A14310=A14311,C14310,C14310+1)</f>
        <v>1992</v>
      </c>
    </row>
    <row r="14312" customFormat="false" ht="12.75" hidden="false" customHeight="false" outlineLevel="0" collapsed="false">
      <c r="A14312" s="0" t="s">
        <v>2016</v>
      </c>
      <c r="B14312" s="0" t="n">
        <v>20080126</v>
      </c>
      <c r="C14312" s="0" t="n">
        <f aca="false">IF(A14311=A14312,C14311,C14311+1)</f>
        <v>1992</v>
      </c>
    </row>
    <row r="14313" customFormat="false" ht="12.75" hidden="false" customHeight="false" outlineLevel="0" collapsed="false">
      <c r="A14313" s="0" t="s">
        <v>2016</v>
      </c>
      <c r="B14313" s="0" t="n">
        <v>20071220</v>
      </c>
      <c r="C14313" s="0" t="n">
        <f aca="false">IF(A14312=A14313,C14312,C14312+1)</f>
        <v>1992</v>
      </c>
    </row>
    <row r="14314" customFormat="false" ht="12.75" hidden="false" customHeight="false" outlineLevel="0" collapsed="false">
      <c r="A14314" s="0" t="s">
        <v>2016</v>
      </c>
      <c r="B14314" s="0" t="n">
        <v>20070620</v>
      </c>
      <c r="C14314" s="0" t="n">
        <f aca="false">IF(A14313=A14314,C14313,C14313+1)</f>
        <v>1992</v>
      </c>
    </row>
    <row r="14315" customFormat="false" ht="12.75" hidden="false" customHeight="false" outlineLevel="0" collapsed="false">
      <c r="A14315" s="0" t="s">
        <v>2016</v>
      </c>
      <c r="B14315" s="0" t="n">
        <v>20070521</v>
      </c>
      <c r="C14315" s="0" t="n">
        <f aca="false">IF(A14314=A14315,C14314,C14314+1)</f>
        <v>1992</v>
      </c>
    </row>
    <row r="14316" customFormat="false" ht="12.75" hidden="false" customHeight="false" outlineLevel="0" collapsed="false">
      <c r="A14316" s="0" t="s">
        <v>2016</v>
      </c>
      <c r="B14316" s="0" t="n">
        <v>20070322</v>
      </c>
      <c r="C14316" s="0" t="n">
        <f aca="false">IF(A14315=A14316,C14315,C14315+1)</f>
        <v>1992</v>
      </c>
    </row>
    <row r="14317" customFormat="false" ht="12.75" hidden="false" customHeight="false" outlineLevel="0" collapsed="false">
      <c r="A14317" s="0" t="s">
        <v>2016</v>
      </c>
      <c r="B14317" s="0" t="n">
        <v>20070116</v>
      </c>
      <c r="C14317" s="0" t="n">
        <f aca="false">IF(A14316=A14317,C14316,C14316+1)</f>
        <v>1992</v>
      </c>
    </row>
    <row r="14318" customFormat="false" ht="12.75" hidden="false" customHeight="false" outlineLevel="0" collapsed="false">
      <c r="A14318" s="0" t="s">
        <v>2016</v>
      </c>
      <c r="B14318" s="0" t="n">
        <v>20061127</v>
      </c>
      <c r="C14318" s="0" t="n">
        <f aca="false">IF(A14317=A14318,C14317,C14317+1)</f>
        <v>1992</v>
      </c>
    </row>
    <row r="14319" customFormat="false" ht="12.75" hidden="false" customHeight="false" outlineLevel="0" collapsed="false">
      <c r="A14319" s="0" t="s">
        <v>2016</v>
      </c>
      <c r="B14319" s="0" t="n">
        <v>20060919</v>
      </c>
      <c r="C14319" s="0" t="n">
        <f aca="false">IF(A14318=A14319,C14318,C14318+1)</f>
        <v>1992</v>
      </c>
    </row>
    <row r="14320" customFormat="false" ht="12.75" hidden="false" customHeight="false" outlineLevel="0" collapsed="false">
      <c r="A14320" s="0" t="s">
        <v>2016</v>
      </c>
      <c r="B14320" s="0" t="n">
        <v>20060803</v>
      </c>
      <c r="C14320" s="0" t="n">
        <f aca="false">IF(A14319=A14320,C14319,C14319+1)</f>
        <v>1992</v>
      </c>
    </row>
    <row r="14321" customFormat="false" ht="12.75" hidden="false" customHeight="false" outlineLevel="0" collapsed="false">
      <c r="A14321" s="0" t="s">
        <v>2016</v>
      </c>
      <c r="B14321" s="0" t="n">
        <v>20060315</v>
      </c>
      <c r="C14321" s="0" t="n">
        <f aca="false">IF(A14320=A14321,C14320,C14320+1)</f>
        <v>1992</v>
      </c>
    </row>
    <row r="14322" customFormat="false" ht="12.75" hidden="false" customHeight="false" outlineLevel="0" collapsed="false">
      <c r="A14322" s="0" t="s">
        <v>2017</v>
      </c>
      <c r="B14322" s="0" t="n">
        <v>20050830</v>
      </c>
      <c r="C14322" s="0" t="n">
        <f aca="false">IF(A14321=A14322,C14321,C14321+1)</f>
        <v>1993</v>
      </c>
    </row>
    <row r="14323" customFormat="false" ht="12.75" hidden="false" customHeight="false" outlineLevel="0" collapsed="false">
      <c r="A14323" s="0" t="s">
        <v>2017</v>
      </c>
      <c r="B14323" s="0" t="n">
        <v>20040108</v>
      </c>
      <c r="C14323" s="0" t="n">
        <f aca="false">IF(A14322=A14323,C14322,C14322+1)</f>
        <v>1993</v>
      </c>
    </row>
    <row r="14324" customFormat="false" ht="12.75" hidden="false" customHeight="false" outlineLevel="0" collapsed="false">
      <c r="A14324" s="0" t="s">
        <v>2017</v>
      </c>
      <c r="B14324" s="0" t="n">
        <v>20070807</v>
      </c>
      <c r="C14324" s="0" t="n">
        <f aca="false">IF(A14323=A14324,C14323,C14323+1)</f>
        <v>1993</v>
      </c>
    </row>
    <row r="14325" customFormat="false" ht="12.75" hidden="false" customHeight="false" outlineLevel="0" collapsed="false">
      <c r="A14325" s="0" t="s">
        <v>2017</v>
      </c>
      <c r="B14325" s="0" t="n">
        <v>20070620</v>
      </c>
      <c r="C14325" s="0" t="n">
        <f aca="false">IF(A14324=A14325,C14324,C14324+1)</f>
        <v>1993</v>
      </c>
    </row>
    <row r="14326" customFormat="false" ht="12.75" hidden="false" customHeight="false" outlineLevel="0" collapsed="false">
      <c r="A14326" s="0" t="s">
        <v>2017</v>
      </c>
      <c r="B14326" s="0" t="n">
        <v>20070521</v>
      </c>
      <c r="C14326" s="0" t="n">
        <f aca="false">IF(A14325=A14326,C14325,C14325+1)</f>
        <v>1993</v>
      </c>
    </row>
    <row r="14327" customFormat="false" ht="12.75" hidden="false" customHeight="false" outlineLevel="0" collapsed="false">
      <c r="A14327" s="0" t="s">
        <v>2017</v>
      </c>
      <c r="B14327" s="0" t="n">
        <v>20070322</v>
      </c>
      <c r="C14327" s="0" t="n">
        <f aca="false">IF(A14326=A14327,C14326,C14326+1)</f>
        <v>1993</v>
      </c>
    </row>
    <row r="14328" customFormat="false" ht="12.75" hidden="false" customHeight="false" outlineLevel="0" collapsed="false">
      <c r="A14328" s="0" t="s">
        <v>2017</v>
      </c>
      <c r="B14328" s="0" t="n">
        <v>20070116</v>
      </c>
      <c r="C14328" s="0" t="n">
        <f aca="false">IF(A14327=A14328,C14327,C14327+1)</f>
        <v>1993</v>
      </c>
    </row>
    <row r="14329" customFormat="false" ht="12.75" hidden="false" customHeight="false" outlineLevel="0" collapsed="false">
      <c r="A14329" s="0" t="s">
        <v>2017</v>
      </c>
      <c r="B14329" s="0" t="n">
        <v>20061127</v>
      </c>
      <c r="C14329" s="0" t="n">
        <f aca="false">IF(A14328=A14329,C14328,C14328+1)</f>
        <v>1993</v>
      </c>
    </row>
    <row r="14330" customFormat="false" ht="12.75" hidden="false" customHeight="false" outlineLevel="0" collapsed="false">
      <c r="A14330" s="0" t="s">
        <v>2018</v>
      </c>
      <c r="B14330" s="0" t="n">
        <v>20091104</v>
      </c>
      <c r="C14330" s="0" t="n">
        <f aca="false">IF(A14329=A14330,C14329,C14329+1)</f>
        <v>1994</v>
      </c>
    </row>
    <row r="14331" customFormat="false" ht="12.75" hidden="false" customHeight="false" outlineLevel="0" collapsed="false">
      <c r="A14331" s="0" t="s">
        <v>2018</v>
      </c>
      <c r="B14331" s="0" t="n">
        <v>20090726</v>
      </c>
      <c r="C14331" s="0" t="n">
        <f aca="false">IF(A14330=A14331,C14330,C14330+1)</f>
        <v>1994</v>
      </c>
    </row>
    <row r="14332" customFormat="false" ht="12.75" hidden="false" customHeight="false" outlineLevel="0" collapsed="false">
      <c r="A14332" s="0" t="s">
        <v>2018</v>
      </c>
      <c r="B14332" s="0" t="n">
        <v>20090525</v>
      </c>
      <c r="C14332" s="0" t="n">
        <f aca="false">IF(A14331=A14332,C14331,C14331+1)</f>
        <v>1994</v>
      </c>
    </row>
    <row r="14333" customFormat="false" ht="12.75" hidden="false" customHeight="false" outlineLevel="0" collapsed="false">
      <c r="A14333" s="0" t="s">
        <v>2018</v>
      </c>
      <c r="B14333" s="0" t="n">
        <v>20090126</v>
      </c>
      <c r="C14333" s="0" t="n">
        <f aca="false">IF(A14332=A14333,C14332,C14332+1)</f>
        <v>1994</v>
      </c>
    </row>
    <row r="14334" customFormat="false" ht="12.75" hidden="false" customHeight="false" outlineLevel="0" collapsed="false">
      <c r="A14334" s="0" t="s">
        <v>2018</v>
      </c>
      <c r="B14334" s="0" t="n">
        <v>20081230</v>
      </c>
      <c r="C14334" s="0" t="n">
        <f aca="false">IF(A14333=A14334,C14333,C14333+1)</f>
        <v>1994</v>
      </c>
    </row>
    <row r="14335" customFormat="false" ht="12.75" hidden="false" customHeight="false" outlineLevel="0" collapsed="false">
      <c r="A14335" s="0" t="s">
        <v>2018</v>
      </c>
      <c r="B14335" s="0" t="n">
        <v>20081015</v>
      </c>
      <c r="C14335" s="0" t="n">
        <f aca="false">IF(A14334=A14335,C14334,C14334+1)</f>
        <v>1994</v>
      </c>
    </row>
    <row r="14336" customFormat="false" ht="12.75" hidden="false" customHeight="false" outlineLevel="0" collapsed="false">
      <c r="A14336" s="0" t="s">
        <v>2018</v>
      </c>
      <c r="B14336" s="0" t="n">
        <v>20080916</v>
      </c>
      <c r="C14336" s="0" t="n">
        <f aca="false">IF(A14335=A14336,C14335,C14335+1)</f>
        <v>1994</v>
      </c>
    </row>
    <row r="14337" customFormat="false" ht="12.75" hidden="false" customHeight="false" outlineLevel="0" collapsed="false">
      <c r="A14337" s="0" t="s">
        <v>2018</v>
      </c>
      <c r="B14337" s="0" t="n">
        <v>20081126</v>
      </c>
      <c r="C14337" s="0" t="n">
        <f aca="false">IF(A14336=A14337,C14336,C14336+1)</f>
        <v>1994</v>
      </c>
    </row>
    <row r="14338" customFormat="false" ht="12.75" hidden="false" customHeight="false" outlineLevel="0" collapsed="false">
      <c r="A14338" s="0" t="s">
        <v>2018</v>
      </c>
      <c r="B14338" s="0" t="n">
        <v>20080827</v>
      </c>
      <c r="C14338" s="0" t="n">
        <f aca="false">IF(A14337=A14338,C14337,C14337+1)</f>
        <v>1994</v>
      </c>
    </row>
    <row r="14339" customFormat="false" ht="12.75" hidden="false" customHeight="false" outlineLevel="0" collapsed="false">
      <c r="A14339" s="0" t="s">
        <v>2018</v>
      </c>
      <c r="B14339" s="0" t="n">
        <v>20080416</v>
      </c>
      <c r="C14339" s="0" t="n">
        <f aca="false">IF(A14338=A14339,C14338,C14338+1)</f>
        <v>1994</v>
      </c>
    </row>
    <row r="14340" customFormat="false" ht="12.75" hidden="false" customHeight="false" outlineLevel="0" collapsed="false">
      <c r="A14340" s="0" t="s">
        <v>2018</v>
      </c>
      <c r="B14340" s="0" t="n">
        <v>20080325</v>
      </c>
      <c r="C14340" s="0" t="n">
        <f aca="false">IF(A14339=A14340,C14339,C14339+1)</f>
        <v>1994</v>
      </c>
    </row>
    <row r="14341" customFormat="false" ht="12.75" hidden="false" customHeight="false" outlineLevel="0" collapsed="false">
      <c r="A14341" s="0" t="s">
        <v>2018</v>
      </c>
      <c r="B14341" s="0" t="n">
        <v>20080228</v>
      </c>
      <c r="C14341" s="0" t="n">
        <f aca="false">IF(A14340=A14341,C14340,C14340+1)</f>
        <v>1994</v>
      </c>
    </row>
    <row r="14342" customFormat="false" ht="12.75" hidden="false" customHeight="false" outlineLevel="0" collapsed="false">
      <c r="A14342" s="0" t="s">
        <v>2018</v>
      </c>
      <c r="B14342" s="0" t="n">
        <v>20080126</v>
      </c>
      <c r="C14342" s="0" t="n">
        <f aca="false">IF(A14341=A14342,C14341,C14341+1)</f>
        <v>1994</v>
      </c>
    </row>
    <row r="14343" customFormat="false" ht="12.75" hidden="false" customHeight="false" outlineLevel="0" collapsed="false">
      <c r="A14343" s="0" t="s">
        <v>2018</v>
      </c>
      <c r="B14343" s="0" t="n">
        <v>20071220</v>
      </c>
      <c r="C14343" s="0" t="n">
        <f aca="false">IF(A14342=A14343,C14342,C14342+1)</f>
        <v>1994</v>
      </c>
    </row>
    <row r="14344" customFormat="false" ht="12.75" hidden="false" customHeight="false" outlineLevel="0" collapsed="false">
      <c r="A14344" s="0" t="s">
        <v>2019</v>
      </c>
      <c r="B14344" s="0" t="n">
        <v>20040108</v>
      </c>
      <c r="C14344" s="0" t="n">
        <f aca="false">IF(A14343=A14344,C14343,C14343+1)</f>
        <v>1995</v>
      </c>
    </row>
    <row r="14345" customFormat="false" ht="12.75" hidden="false" customHeight="false" outlineLevel="0" collapsed="false">
      <c r="A14345" s="0" t="s">
        <v>2020</v>
      </c>
      <c r="B14345" s="0" t="n">
        <v>20050830</v>
      </c>
      <c r="C14345" s="0" t="n">
        <f aca="false">IF(A14344=A14345,C14344,C14344+1)</f>
        <v>1996</v>
      </c>
    </row>
    <row r="14346" customFormat="false" ht="12.75" hidden="false" customHeight="false" outlineLevel="0" collapsed="false">
      <c r="A14346" s="0" t="s">
        <v>2020</v>
      </c>
      <c r="B14346" s="0" t="n">
        <v>20060803</v>
      </c>
      <c r="C14346" s="0" t="n">
        <f aca="false">IF(A14345=A14346,C14345,C14345+1)</f>
        <v>1996</v>
      </c>
    </row>
    <row r="14347" customFormat="false" ht="12.75" hidden="false" customHeight="false" outlineLevel="0" collapsed="false">
      <c r="A14347" s="0" t="s">
        <v>2020</v>
      </c>
      <c r="B14347" s="0" t="n">
        <v>20060614</v>
      </c>
      <c r="C14347" s="0" t="n">
        <f aca="false">IF(A14346=A14347,C14346,C14346+1)</f>
        <v>1996</v>
      </c>
    </row>
    <row r="14348" customFormat="false" ht="12.75" hidden="false" customHeight="false" outlineLevel="0" collapsed="false">
      <c r="A14348" s="0" t="s">
        <v>2020</v>
      </c>
      <c r="B14348" s="0" t="n">
        <v>20060315</v>
      </c>
      <c r="C14348" s="0" t="n">
        <f aca="false">IF(A14347=A14348,C14347,C14347+1)</f>
        <v>1996</v>
      </c>
    </row>
    <row r="14349" customFormat="false" ht="12.75" hidden="false" customHeight="false" outlineLevel="0" collapsed="false">
      <c r="A14349" s="0" t="s">
        <v>2021</v>
      </c>
      <c r="B14349" s="0" t="n">
        <v>20050830</v>
      </c>
      <c r="C14349" s="0" t="n">
        <f aca="false">IF(A14348=A14349,C14348,C14348+1)</f>
        <v>1997</v>
      </c>
    </row>
    <row r="14350" customFormat="false" ht="12.75" hidden="false" customHeight="false" outlineLevel="0" collapsed="false">
      <c r="A14350" s="0" t="s">
        <v>2021</v>
      </c>
      <c r="B14350" s="0" t="n">
        <v>20060614</v>
      </c>
      <c r="C14350" s="0" t="n">
        <f aca="false">IF(A14349=A14350,C14349,C14349+1)</f>
        <v>1997</v>
      </c>
    </row>
    <row r="14351" customFormat="false" ht="12.75" hidden="false" customHeight="false" outlineLevel="0" collapsed="false">
      <c r="A14351" s="0" t="s">
        <v>2021</v>
      </c>
      <c r="B14351" s="0" t="n">
        <v>20060315</v>
      </c>
      <c r="C14351" s="0" t="n">
        <f aca="false">IF(A14350=A14351,C14350,C14350+1)</f>
        <v>1997</v>
      </c>
    </row>
    <row r="14352" customFormat="false" ht="12.75" hidden="false" customHeight="false" outlineLevel="0" collapsed="false">
      <c r="A14352" s="0" t="s">
        <v>2022</v>
      </c>
      <c r="B14352" s="0" t="n">
        <v>20080325</v>
      </c>
      <c r="C14352" s="0" t="n">
        <f aca="false">IF(A14351=A14352,C14351,C14351+1)</f>
        <v>1998</v>
      </c>
    </row>
    <row r="14353" customFormat="false" ht="12.75" hidden="false" customHeight="false" outlineLevel="0" collapsed="false">
      <c r="A14353" s="0" t="s">
        <v>2022</v>
      </c>
      <c r="B14353" s="0" t="n">
        <v>20080228</v>
      </c>
      <c r="C14353" s="0" t="n">
        <f aca="false">IF(A14352=A14353,C14352,C14352+1)</f>
        <v>1998</v>
      </c>
    </row>
    <row r="14354" customFormat="false" ht="12.75" hidden="false" customHeight="false" outlineLevel="0" collapsed="false">
      <c r="A14354" s="0" t="s">
        <v>2022</v>
      </c>
      <c r="B14354" s="0" t="n">
        <v>20080126</v>
      </c>
      <c r="C14354" s="0" t="n">
        <f aca="false">IF(A14353=A14354,C14353,C14353+1)</f>
        <v>1998</v>
      </c>
    </row>
    <row r="14355" customFormat="false" ht="12.75" hidden="false" customHeight="false" outlineLevel="0" collapsed="false">
      <c r="A14355" s="0" t="s">
        <v>2022</v>
      </c>
      <c r="B14355" s="0" t="n">
        <v>20071220</v>
      </c>
      <c r="C14355" s="0" t="n">
        <f aca="false">IF(A14354=A14355,C14354,C14354+1)</f>
        <v>1998</v>
      </c>
    </row>
    <row r="14356" customFormat="false" ht="12.75" hidden="false" customHeight="false" outlineLevel="0" collapsed="false">
      <c r="A14356" s="0" t="s">
        <v>2022</v>
      </c>
      <c r="B14356" s="0" t="n">
        <v>20070807</v>
      </c>
      <c r="C14356" s="0" t="n">
        <f aca="false">IF(A14355=A14356,C14355,C14355+1)</f>
        <v>1998</v>
      </c>
    </row>
    <row r="14357" customFormat="false" ht="12.75" hidden="false" customHeight="false" outlineLevel="0" collapsed="false">
      <c r="A14357" s="0" t="s">
        <v>2022</v>
      </c>
      <c r="B14357" s="0" t="n">
        <v>20070620</v>
      </c>
      <c r="C14357" s="0" t="n">
        <f aca="false">IF(A14356=A14357,C14356,C14356+1)</f>
        <v>1998</v>
      </c>
    </row>
    <row r="14358" customFormat="false" ht="12.75" hidden="false" customHeight="false" outlineLevel="0" collapsed="false">
      <c r="A14358" s="0" t="s">
        <v>2022</v>
      </c>
      <c r="B14358" s="0" t="n">
        <v>20070521</v>
      </c>
      <c r="C14358" s="0" t="n">
        <f aca="false">IF(A14357=A14358,C14357,C14357+1)</f>
        <v>1998</v>
      </c>
    </row>
    <row r="14359" customFormat="false" ht="12.75" hidden="false" customHeight="false" outlineLevel="0" collapsed="false">
      <c r="A14359" s="0" t="s">
        <v>2022</v>
      </c>
      <c r="B14359" s="0" t="n">
        <v>20070322</v>
      </c>
      <c r="C14359" s="0" t="n">
        <f aca="false">IF(A14358=A14359,C14358,C14358+1)</f>
        <v>1998</v>
      </c>
    </row>
    <row r="14360" customFormat="false" ht="12.75" hidden="false" customHeight="false" outlineLevel="0" collapsed="false">
      <c r="A14360" s="0" t="s">
        <v>2023</v>
      </c>
      <c r="B14360" s="0" t="n">
        <v>20091104</v>
      </c>
      <c r="C14360" s="0" t="n">
        <f aca="false">IF(A14359=A14360,C14359,C14359+1)</f>
        <v>1999</v>
      </c>
    </row>
    <row r="14361" customFormat="false" ht="12.75" hidden="false" customHeight="false" outlineLevel="0" collapsed="false">
      <c r="A14361" s="0" t="s">
        <v>2023</v>
      </c>
      <c r="B14361" s="0" t="n">
        <v>20090126</v>
      </c>
      <c r="C14361" s="0" t="n">
        <f aca="false">IF(A14360=A14361,C14360,C14360+1)</f>
        <v>1999</v>
      </c>
    </row>
    <row r="14362" customFormat="false" ht="12.75" hidden="false" customHeight="false" outlineLevel="0" collapsed="false">
      <c r="A14362" s="0" t="s">
        <v>2023</v>
      </c>
      <c r="B14362" s="0" t="n">
        <v>20081230</v>
      </c>
      <c r="C14362" s="0" t="n">
        <f aca="false">IF(A14361=A14362,C14361,C14361+1)</f>
        <v>1999</v>
      </c>
    </row>
    <row r="14363" customFormat="false" ht="12.75" hidden="false" customHeight="false" outlineLevel="0" collapsed="false">
      <c r="A14363" s="0" t="s">
        <v>2023</v>
      </c>
      <c r="B14363" s="0" t="n">
        <v>20081015</v>
      </c>
      <c r="C14363" s="0" t="n">
        <f aca="false">IF(A14362=A14363,C14362,C14362+1)</f>
        <v>1999</v>
      </c>
    </row>
    <row r="14364" customFormat="false" ht="12.75" hidden="false" customHeight="false" outlineLevel="0" collapsed="false">
      <c r="A14364" s="0" t="s">
        <v>2023</v>
      </c>
      <c r="B14364" s="0" t="n">
        <v>20080916</v>
      </c>
      <c r="C14364" s="0" t="n">
        <f aca="false">IF(A14363=A14364,C14363,C14363+1)</f>
        <v>1999</v>
      </c>
    </row>
    <row r="14365" customFormat="false" ht="12.75" hidden="false" customHeight="false" outlineLevel="0" collapsed="false">
      <c r="A14365" s="0" t="s">
        <v>2023</v>
      </c>
      <c r="B14365" s="0" t="n">
        <v>20081126</v>
      </c>
      <c r="C14365" s="0" t="n">
        <f aca="false">IF(A14364=A14365,C14364,C14364+1)</f>
        <v>1999</v>
      </c>
    </row>
    <row r="14366" customFormat="false" ht="12.75" hidden="false" customHeight="false" outlineLevel="0" collapsed="false">
      <c r="A14366" s="0" t="s">
        <v>2023</v>
      </c>
      <c r="B14366" s="0" t="n">
        <v>20080827</v>
      </c>
      <c r="C14366" s="0" t="n">
        <f aca="false">IF(A14365=A14366,C14365,C14365+1)</f>
        <v>1999</v>
      </c>
    </row>
    <row r="14367" customFormat="false" ht="12.75" hidden="false" customHeight="false" outlineLevel="0" collapsed="false">
      <c r="A14367" s="0" t="s">
        <v>2023</v>
      </c>
      <c r="B14367" s="0" t="n">
        <v>20080416</v>
      </c>
      <c r="C14367" s="0" t="n">
        <f aca="false">IF(A14366=A14367,C14366,C14366+1)</f>
        <v>1999</v>
      </c>
    </row>
    <row r="14368" customFormat="false" ht="12.75" hidden="false" customHeight="false" outlineLevel="0" collapsed="false">
      <c r="A14368" s="0" t="s">
        <v>2024</v>
      </c>
      <c r="B14368" s="0" t="n">
        <v>20070807</v>
      </c>
      <c r="C14368" s="0" t="n">
        <f aca="false">IF(A14367=A14368,C14367,C14367+1)</f>
        <v>2000</v>
      </c>
    </row>
    <row r="14369" customFormat="false" ht="12.75" hidden="false" customHeight="false" outlineLevel="0" collapsed="false">
      <c r="A14369" s="0" t="s">
        <v>2024</v>
      </c>
      <c r="B14369" s="0" t="n">
        <v>20070620</v>
      </c>
      <c r="C14369" s="0" t="n">
        <f aca="false">IF(A14368=A14369,C14368,C14368+1)</f>
        <v>2000</v>
      </c>
    </row>
    <row r="14370" customFormat="false" ht="12.75" hidden="false" customHeight="false" outlineLevel="0" collapsed="false">
      <c r="A14370" s="0" t="s">
        <v>2024</v>
      </c>
      <c r="B14370" s="0" t="n">
        <v>20070521</v>
      </c>
      <c r="C14370" s="0" t="n">
        <f aca="false">IF(A14369=A14370,C14369,C14369+1)</f>
        <v>2000</v>
      </c>
    </row>
    <row r="14371" customFormat="false" ht="12.75" hidden="false" customHeight="false" outlineLevel="0" collapsed="false">
      <c r="A14371" s="0" t="s">
        <v>2024</v>
      </c>
      <c r="B14371" s="0" t="n">
        <v>20070322</v>
      </c>
      <c r="C14371" s="0" t="n">
        <f aca="false">IF(A14370=A14371,C14370,C14370+1)</f>
        <v>2000</v>
      </c>
    </row>
    <row r="14372" customFormat="false" ht="12.75" hidden="false" customHeight="false" outlineLevel="0" collapsed="false">
      <c r="A14372" s="0" t="s">
        <v>2024</v>
      </c>
      <c r="B14372" s="0" t="n">
        <v>20070116</v>
      </c>
      <c r="C14372" s="0" t="n">
        <f aca="false">IF(A14371=A14372,C14371,C14371+1)</f>
        <v>2000</v>
      </c>
    </row>
    <row r="14373" customFormat="false" ht="12.75" hidden="false" customHeight="false" outlineLevel="0" collapsed="false">
      <c r="A14373" s="0" t="s">
        <v>2024</v>
      </c>
      <c r="B14373" s="0" t="n">
        <v>20061127</v>
      </c>
      <c r="C14373" s="0" t="n">
        <f aca="false">IF(A14372=A14373,C14372,C14372+1)</f>
        <v>2000</v>
      </c>
    </row>
    <row r="14374" customFormat="false" ht="12.75" hidden="false" customHeight="false" outlineLevel="0" collapsed="false">
      <c r="A14374" s="0" t="s">
        <v>2025</v>
      </c>
      <c r="B14374" s="0" t="n">
        <v>20090126</v>
      </c>
      <c r="C14374" s="0" t="n">
        <f aca="false">IF(A14373=A14374,C14373,C14373+1)</f>
        <v>2001</v>
      </c>
    </row>
    <row r="14375" customFormat="false" ht="12.75" hidden="false" customHeight="false" outlineLevel="0" collapsed="false">
      <c r="A14375" s="0" t="s">
        <v>2025</v>
      </c>
      <c r="B14375" s="0" t="n">
        <v>20081230</v>
      </c>
      <c r="C14375" s="0" t="n">
        <f aca="false">IF(A14374=A14375,C14374,C14374+1)</f>
        <v>2001</v>
      </c>
    </row>
    <row r="14376" customFormat="false" ht="12.75" hidden="false" customHeight="false" outlineLevel="0" collapsed="false">
      <c r="A14376" s="0" t="s">
        <v>2025</v>
      </c>
      <c r="B14376" s="0" t="n">
        <v>20081015</v>
      </c>
      <c r="C14376" s="0" t="n">
        <f aca="false">IF(A14375=A14376,C14375,C14375+1)</f>
        <v>2001</v>
      </c>
    </row>
    <row r="14377" customFormat="false" ht="12.75" hidden="false" customHeight="false" outlineLevel="0" collapsed="false">
      <c r="A14377" s="0" t="s">
        <v>2025</v>
      </c>
      <c r="B14377" s="0" t="n">
        <v>20080916</v>
      </c>
      <c r="C14377" s="0" t="n">
        <f aca="false">IF(A14376=A14377,C14376,C14376+1)</f>
        <v>2001</v>
      </c>
    </row>
    <row r="14378" customFormat="false" ht="12.75" hidden="false" customHeight="false" outlineLevel="0" collapsed="false">
      <c r="A14378" s="0" t="s">
        <v>2025</v>
      </c>
      <c r="B14378" s="0" t="n">
        <v>20081126</v>
      </c>
      <c r="C14378" s="0" t="n">
        <f aca="false">IF(A14377=A14378,C14377,C14377+1)</f>
        <v>2001</v>
      </c>
    </row>
    <row r="14379" customFormat="false" ht="12.75" hidden="false" customHeight="false" outlineLevel="0" collapsed="false">
      <c r="A14379" s="0" t="s">
        <v>2025</v>
      </c>
      <c r="B14379" s="0" t="n">
        <v>20080827</v>
      </c>
      <c r="C14379" s="0" t="n">
        <f aca="false">IF(A14378=A14379,C14378,C14378+1)</f>
        <v>2001</v>
      </c>
    </row>
    <row r="14380" customFormat="false" ht="12.75" hidden="false" customHeight="false" outlineLevel="0" collapsed="false">
      <c r="A14380" s="0" t="s">
        <v>2025</v>
      </c>
      <c r="B14380" s="0" t="n">
        <v>20080416</v>
      </c>
      <c r="C14380" s="0" t="n">
        <f aca="false">IF(A14379=A14380,C14379,C14379+1)</f>
        <v>2001</v>
      </c>
    </row>
    <row r="14381" customFormat="false" ht="12.75" hidden="false" customHeight="false" outlineLevel="0" collapsed="false">
      <c r="A14381" s="0" t="s">
        <v>2025</v>
      </c>
      <c r="B14381" s="0" t="n">
        <v>20080325</v>
      </c>
      <c r="C14381" s="0" t="n">
        <f aca="false">IF(A14380=A14381,C14380,C14380+1)</f>
        <v>2001</v>
      </c>
    </row>
    <row r="14382" customFormat="false" ht="12.75" hidden="false" customHeight="false" outlineLevel="0" collapsed="false">
      <c r="A14382" s="0" t="s">
        <v>2025</v>
      </c>
      <c r="B14382" s="0" t="n">
        <v>20080228</v>
      </c>
      <c r="C14382" s="0" t="n">
        <f aca="false">IF(A14381=A14382,C14381,C14381+1)</f>
        <v>2001</v>
      </c>
    </row>
    <row r="14383" customFormat="false" ht="12.75" hidden="false" customHeight="false" outlineLevel="0" collapsed="false">
      <c r="A14383" s="0" t="s">
        <v>2026</v>
      </c>
      <c r="B14383" s="0" t="n">
        <v>20050830</v>
      </c>
      <c r="C14383" s="0" t="n">
        <f aca="false">IF(A14382=A14383,C14382,C14382+1)</f>
        <v>2002</v>
      </c>
    </row>
    <row r="14384" customFormat="false" ht="12.75" hidden="false" customHeight="false" outlineLevel="0" collapsed="false">
      <c r="A14384" s="0" t="s">
        <v>2026</v>
      </c>
      <c r="B14384" s="0" t="n">
        <v>20060803</v>
      </c>
      <c r="C14384" s="0" t="n">
        <f aca="false">IF(A14383=A14384,C14383,C14383+1)</f>
        <v>2002</v>
      </c>
    </row>
    <row r="14385" customFormat="false" ht="12.75" hidden="false" customHeight="false" outlineLevel="0" collapsed="false">
      <c r="A14385" s="0" t="s">
        <v>2026</v>
      </c>
      <c r="B14385" s="0" t="n">
        <v>20060614</v>
      </c>
      <c r="C14385" s="0" t="n">
        <f aca="false">IF(A14384=A14385,C14384,C14384+1)</f>
        <v>2002</v>
      </c>
    </row>
    <row r="14386" customFormat="false" ht="12.75" hidden="false" customHeight="false" outlineLevel="0" collapsed="false">
      <c r="A14386" s="0" t="s">
        <v>2026</v>
      </c>
      <c r="B14386" s="0" t="n">
        <v>20060315</v>
      </c>
      <c r="C14386" s="0" t="n">
        <f aca="false">IF(A14385=A14386,C14385,C14385+1)</f>
        <v>2002</v>
      </c>
    </row>
    <row r="14387" customFormat="false" ht="12.75" hidden="false" customHeight="false" outlineLevel="0" collapsed="false">
      <c r="A14387" s="0" t="s">
        <v>2027</v>
      </c>
      <c r="B14387" s="0" t="n">
        <v>20040108</v>
      </c>
      <c r="C14387" s="0" t="n">
        <f aca="false">IF(A14386=A14387,C14386,C14386+1)</f>
        <v>2003</v>
      </c>
    </row>
    <row r="14388" customFormat="false" ht="12.75" hidden="false" customHeight="false" outlineLevel="0" collapsed="false">
      <c r="A14388" s="0" t="s">
        <v>2028</v>
      </c>
      <c r="B14388" s="0" t="n">
        <v>20050830</v>
      </c>
      <c r="C14388" s="0" t="n">
        <f aca="false">IF(A14387=A14388,C14387,C14387+1)</f>
        <v>2004</v>
      </c>
    </row>
    <row r="14389" customFormat="false" ht="12.75" hidden="false" customHeight="false" outlineLevel="0" collapsed="false">
      <c r="A14389" s="0" t="s">
        <v>2028</v>
      </c>
      <c r="B14389" s="0" t="n">
        <v>20061127</v>
      </c>
      <c r="C14389" s="0" t="n">
        <f aca="false">IF(A14388=A14389,C14388,C14388+1)</f>
        <v>2004</v>
      </c>
    </row>
    <row r="14390" customFormat="false" ht="12.75" hidden="false" customHeight="false" outlineLevel="0" collapsed="false">
      <c r="A14390" s="0" t="s">
        <v>2028</v>
      </c>
      <c r="B14390" s="0" t="n">
        <v>20060919</v>
      </c>
      <c r="C14390" s="0" t="n">
        <f aca="false">IF(A14389=A14390,C14389,C14389+1)</f>
        <v>2004</v>
      </c>
    </row>
    <row r="14391" customFormat="false" ht="12.75" hidden="false" customHeight="false" outlineLevel="0" collapsed="false">
      <c r="A14391" s="0" t="s">
        <v>2028</v>
      </c>
      <c r="B14391" s="0" t="n">
        <v>20060803</v>
      </c>
      <c r="C14391" s="0" t="n">
        <f aca="false">IF(A14390=A14391,C14390,C14390+1)</f>
        <v>2004</v>
      </c>
    </row>
    <row r="14392" customFormat="false" ht="12.75" hidden="false" customHeight="false" outlineLevel="0" collapsed="false">
      <c r="A14392" s="0" t="s">
        <v>2028</v>
      </c>
      <c r="B14392" s="0" t="n">
        <v>20060614</v>
      </c>
      <c r="C14392" s="0" t="n">
        <f aca="false">IF(A14391=A14392,C14391,C14391+1)</f>
        <v>2004</v>
      </c>
    </row>
    <row r="14393" customFormat="false" ht="12.75" hidden="false" customHeight="false" outlineLevel="0" collapsed="false">
      <c r="A14393" s="0" t="s">
        <v>2028</v>
      </c>
      <c r="B14393" s="0" t="n">
        <v>20060315</v>
      </c>
      <c r="C14393" s="0" t="n">
        <f aca="false">IF(A14392=A14393,C14392,C14392+1)</f>
        <v>2004</v>
      </c>
    </row>
    <row r="14394" customFormat="false" ht="12.75" hidden="false" customHeight="false" outlineLevel="0" collapsed="false">
      <c r="A14394" s="0" t="s">
        <v>2028</v>
      </c>
      <c r="B14394" s="0" t="n">
        <v>20080827</v>
      </c>
      <c r="C14394" s="0" t="n">
        <f aca="false">IF(A14393=A14394,C14393,C14393+1)</f>
        <v>2004</v>
      </c>
    </row>
    <row r="14395" customFormat="false" ht="12.75" hidden="false" customHeight="false" outlineLevel="0" collapsed="false">
      <c r="A14395" s="0" t="s">
        <v>2028</v>
      </c>
      <c r="B14395" s="0" t="n">
        <v>20080416</v>
      </c>
      <c r="C14395" s="0" t="n">
        <f aca="false">IF(A14394=A14395,C14394,C14394+1)</f>
        <v>2004</v>
      </c>
    </row>
    <row r="14396" customFormat="false" ht="12.75" hidden="false" customHeight="false" outlineLevel="0" collapsed="false">
      <c r="A14396" s="0" t="s">
        <v>2028</v>
      </c>
      <c r="B14396" s="0" t="n">
        <v>20080325</v>
      </c>
      <c r="C14396" s="0" t="n">
        <f aca="false">IF(A14395=A14396,C14395,C14395+1)</f>
        <v>2004</v>
      </c>
    </row>
    <row r="14397" customFormat="false" ht="12.75" hidden="false" customHeight="false" outlineLevel="0" collapsed="false">
      <c r="A14397" s="0" t="s">
        <v>2028</v>
      </c>
      <c r="B14397" s="0" t="n">
        <v>20080228</v>
      </c>
      <c r="C14397" s="0" t="n">
        <f aca="false">IF(A14396=A14397,C14396,C14396+1)</f>
        <v>2004</v>
      </c>
    </row>
    <row r="14398" customFormat="false" ht="12.75" hidden="false" customHeight="false" outlineLevel="0" collapsed="false">
      <c r="A14398" s="0" t="s">
        <v>2028</v>
      </c>
      <c r="B14398" s="0" t="n">
        <v>20080126</v>
      </c>
      <c r="C14398" s="0" t="n">
        <f aca="false">IF(A14397=A14398,C14397,C14397+1)</f>
        <v>2004</v>
      </c>
    </row>
    <row r="14399" customFormat="false" ht="12.75" hidden="false" customHeight="false" outlineLevel="0" collapsed="false">
      <c r="A14399" s="0" t="s">
        <v>2028</v>
      </c>
      <c r="B14399" s="0" t="n">
        <v>20071220</v>
      </c>
      <c r="C14399" s="0" t="n">
        <f aca="false">IF(A14398=A14399,C14398,C14398+1)</f>
        <v>2004</v>
      </c>
    </row>
    <row r="14400" customFormat="false" ht="12.75" hidden="false" customHeight="false" outlineLevel="0" collapsed="false">
      <c r="A14400" s="0" t="s">
        <v>2028</v>
      </c>
      <c r="B14400" s="0" t="n">
        <v>20070807</v>
      </c>
      <c r="C14400" s="0" t="n">
        <f aca="false">IF(A14399=A14400,C14399,C14399+1)</f>
        <v>2004</v>
      </c>
    </row>
    <row r="14401" customFormat="false" ht="12.75" hidden="false" customHeight="false" outlineLevel="0" collapsed="false">
      <c r="A14401" s="0" t="s">
        <v>2028</v>
      </c>
      <c r="B14401" s="0" t="n">
        <v>20070620</v>
      </c>
      <c r="C14401" s="0" t="n">
        <f aca="false">IF(A14400=A14401,C14400,C14400+1)</f>
        <v>2004</v>
      </c>
    </row>
    <row r="14402" customFormat="false" ht="12.75" hidden="false" customHeight="false" outlineLevel="0" collapsed="false">
      <c r="A14402" s="0" t="s">
        <v>2028</v>
      </c>
      <c r="B14402" s="0" t="n">
        <v>20070521</v>
      </c>
      <c r="C14402" s="0" t="n">
        <f aca="false">IF(A14401=A14402,C14401,C14401+1)</f>
        <v>2004</v>
      </c>
    </row>
    <row r="14403" customFormat="false" ht="12.75" hidden="false" customHeight="false" outlineLevel="0" collapsed="false">
      <c r="A14403" s="0" t="s">
        <v>2028</v>
      </c>
      <c r="B14403" s="0" t="n">
        <v>20070322</v>
      </c>
      <c r="C14403" s="0" t="n">
        <f aca="false">IF(A14402=A14403,C14402,C14402+1)</f>
        <v>2004</v>
      </c>
    </row>
    <row r="14404" customFormat="false" ht="12.75" hidden="false" customHeight="false" outlineLevel="0" collapsed="false">
      <c r="A14404" s="0" t="s">
        <v>2028</v>
      </c>
      <c r="B14404" s="0" t="n">
        <v>20070116</v>
      </c>
      <c r="C14404" s="0" t="n">
        <f aca="false">IF(A14403=A14404,C14403,C14403+1)</f>
        <v>2004</v>
      </c>
    </row>
    <row r="14405" customFormat="false" ht="12.75" hidden="false" customHeight="false" outlineLevel="0" collapsed="false">
      <c r="A14405" s="0" t="s">
        <v>2029</v>
      </c>
      <c r="B14405" s="0" t="n">
        <v>20040108</v>
      </c>
      <c r="C14405" s="0" t="n">
        <f aca="false">IF(A14404=A14405,C14404,C14404+1)</f>
        <v>2005</v>
      </c>
    </row>
    <row r="14406" customFormat="false" ht="12.75" hidden="false" customHeight="false" outlineLevel="0" collapsed="false">
      <c r="A14406" s="0" t="s">
        <v>2030</v>
      </c>
      <c r="B14406" s="0" t="n">
        <v>20091104</v>
      </c>
      <c r="C14406" s="0" t="n">
        <f aca="false">IF(A14405=A14406,C14405,C14405+1)</f>
        <v>2006</v>
      </c>
    </row>
    <row r="14407" customFormat="false" ht="12.75" hidden="false" customHeight="false" outlineLevel="0" collapsed="false">
      <c r="A14407" s="0" t="s">
        <v>2031</v>
      </c>
      <c r="B14407" s="0" t="n">
        <v>20050830</v>
      </c>
      <c r="C14407" s="0" t="n">
        <f aca="false">IF(A14406=A14407,C14406,C14406+1)</f>
        <v>2007</v>
      </c>
    </row>
    <row r="14408" customFormat="false" ht="12.75" hidden="false" customHeight="false" outlineLevel="0" collapsed="false">
      <c r="A14408" s="0" t="s">
        <v>2031</v>
      </c>
      <c r="B14408" s="0" t="n">
        <v>20060614</v>
      </c>
      <c r="C14408" s="0" t="n">
        <f aca="false">IF(A14407=A14408,C14407,C14407+1)</f>
        <v>2007</v>
      </c>
    </row>
    <row r="14409" customFormat="false" ht="12.75" hidden="false" customHeight="false" outlineLevel="0" collapsed="false">
      <c r="A14409" s="0" t="s">
        <v>2031</v>
      </c>
      <c r="B14409" s="0" t="n">
        <v>20060315</v>
      </c>
      <c r="C14409" s="0" t="n">
        <f aca="false">IF(A14408=A14409,C14408,C14408+1)</f>
        <v>2007</v>
      </c>
    </row>
    <row r="14410" customFormat="false" ht="12.75" hidden="false" customHeight="false" outlineLevel="0" collapsed="false">
      <c r="A14410" s="0" t="s">
        <v>2032</v>
      </c>
      <c r="B14410" s="0" t="n">
        <v>20091104</v>
      </c>
      <c r="C14410" s="0" t="n">
        <f aca="false">IF(A14409=A14410,C14409,C14409+1)</f>
        <v>2008</v>
      </c>
    </row>
    <row r="14411" customFormat="false" ht="12.75" hidden="false" customHeight="false" outlineLevel="0" collapsed="false">
      <c r="A14411" s="0" t="s">
        <v>2032</v>
      </c>
      <c r="B14411" s="0" t="n">
        <v>20090726</v>
      </c>
      <c r="C14411" s="0" t="n">
        <f aca="false">IF(A14410=A14411,C14410,C14410+1)</f>
        <v>2008</v>
      </c>
    </row>
    <row r="14412" customFormat="false" ht="12.75" hidden="false" customHeight="false" outlineLevel="0" collapsed="false">
      <c r="A14412" s="0" t="s">
        <v>2032</v>
      </c>
      <c r="B14412" s="0" t="n">
        <v>20090525</v>
      </c>
      <c r="C14412" s="0" t="n">
        <f aca="false">IF(A14411=A14412,C14411,C14411+1)</f>
        <v>2008</v>
      </c>
    </row>
    <row r="14413" customFormat="false" ht="12.75" hidden="false" customHeight="false" outlineLevel="0" collapsed="false">
      <c r="A14413" s="0" t="s">
        <v>2032</v>
      </c>
      <c r="B14413" s="0" t="n">
        <v>20090126</v>
      </c>
      <c r="C14413" s="0" t="n">
        <f aca="false">IF(A14412=A14413,C14412,C14412+1)</f>
        <v>2008</v>
      </c>
    </row>
    <row r="14414" customFormat="false" ht="12.75" hidden="false" customHeight="false" outlineLevel="0" collapsed="false">
      <c r="A14414" s="0" t="s">
        <v>2032</v>
      </c>
      <c r="B14414" s="0" t="n">
        <v>20081230</v>
      </c>
      <c r="C14414" s="0" t="n">
        <f aca="false">IF(A14413=A14414,C14413,C14413+1)</f>
        <v>2008</v>
      </c>
    </row>
    <row r="14415" customFormat="false" ht="12.75" hidden="false" customHeight="false" outlineLevel="0" collapsed="false">
      <c r="A14415" s="0" t="s">
        <v>2032</v>
      </c>
      <c r="B14415" s="0" t="n">
        <v>20081015</v>
      </c>
      <c r="C14415" s="0" t="n">
        <f aca="false">IF(A14414=A14415,C14414,C14414+1)</f>
        <v>2008</v>
      </c>
    </row>
    <row r="14416" customFormat="false" ht="12.75" hidden="false" customHeight="false" outlineLevel="0" collapsed="false">
      <c r="A14416" s="0" t="s">
        <v>2032</v>
      </c>
      <c r="B14416" s="0" t="n">
        <v>20080916</v>
      </c>
      <c r="C14416" s="0" t="n">
        <f aca="false">IF(A14415=A14416,C14415,C14415+1)</f>
        <v>2008</v>
      </c>
    </row>
    <row r="14417" customFormat="false" ht="12.75" hidden="false" customHeight="false" outlineLevel="0" collapsed="false">
      <c r="A14417" s="0" t="s">
        <v>2032</v>
      </c>
      <c r="B14417" s="0" t="n">
        <v>20081126</v>
      </c>
      <c r="C14417" s="0" t="n">
        <f aca="false">IF(A14416=A14417,C14416,C14416+1)</f>
        <v>2008</v>
      </c>
    </row>
    <row r="14418" customFormat="false" ht="12.75" hidden="false" customHeight="false" outlineLevel="0" collapsed="false">
      <c r="A14418" s="0" t="s">
        <v>2032</v>
      </c>
      <c r="B14418" s="0" t="n">
        <v>20080827</v>
      </c>
      <c r="C14418" s="0" t="n">
        <f aca="false">IF(A14417=A14418,C14417,C14417+1)</f>
        <v>2008</v>
      </c>
    </row>
    <row r="14419" customFormat="false" ht="12.75" hidden="false" customHeight="false" outlineLevel="0" collapsed="false">
      <c r="A14419" s="0" t="s">
        <v>2032</v>
      </c>
      <c r="B14419" s="0" t="n">
        <v>20080416</v>
      </c>
      <c r="C14419" s="0" t="n">
        <f aca="false">IF(A14418=A14419,C14418,C14418+1)</f>
        <v>2008</v>
      </c>
    </row>
    <row r="14420" customFormat="false" ht="12.75" hidden="false" customHeight="false" outlineLevel="0" collapsed="false">
      <c r="A14420" s="0" t="s">
        <v>2032</v>
      </c>
      <c r="B14420" s="0" t="n">
        <v>20080325</v>
      </c>
      <c r="C14420" s="0" t="n">
        <f aca="false">IF(A14419=A14420,C14419,C14419+1)</f>
        <v>2008</v>
      </c>
    </row>
    <row r="14421" customFormat="false" ht="12.75" hidden="false" customHeight="false" outlineLevel="0" collapsed="false">
      <c r="A14421" s="0" t="s">
        <v>2032</v>
      </c>
      <c r="B14421" s="0" t="n">
        <v>20080228</v>
      </c>
      <c r="C14421" s="0" t="n">
        <f aca="false">IF(A14420=A14421,C14420,C14420+1)</f>
        <v>2008</v>
      </c>
    </row>
    <row r="14422" customFormat="false" ht="12.75" hidden="false" customHeight="false" outlineLevel="0" collapsed="false">
      <c r="A14422" s="0" t="s">
        <v>2032</v>
      </c>
      <c r="B14422" s="0" t="n">
        <v>20080126</v>
      </c>
      <c r="C14422" s="0" t="n">
        <f aca="false">IF(A14421=A14422,C14421,C14421+1)</f>
        <v>2008</v>
      </c>
    </row>
    <row r="14423" customFormat="false" ht="12.75" hidden="false" customHeight="false" outlineLevel="0" collapsed="false">
      <c r="A14423" s="0" t="s">
        <v>2032</v>
      </c>
      <c r="B14423" s="0" t="n">
        <v>20071220</v>
      </c>
      <c r="C14423" s="0" t="n">
        <f aca="false">IF(A14422=A14423,C14422,C14422+1)</f>
        <v>2008</v>
      </c>
    </row>
    <row r="14424" customFormat="false" ht="12.75" hidden="false" customHeight="false" outlineLevel="0" collapsed="false">
      <c r="A14424" s="0" t="s">
        <v>2032</v>
      </c>
      <c r="B14424" s="0" t="n">
        <v>20070807</v>
      </c>
      <c r="C14424" s="0" t="n">
        <f aca="false">IF(A14423=A14424,C14423,C14423+1)</f>
        <v>2008</v>
      </c>
    </row>
    <row r="14425" customFormat="false" ht="12.75" hidden="false" customHeight="false" outlineLevel="0" collapsed="false">
      <c r="A14425" s="0" t="s">
        <v>2032</v>
      </c>
      <c r="B14425" s="0" t="n">
        <v>20070620</v>
      </c>
      <c r="C14425" s="0" t="n">
        <f aca="false">IF(A14424=A14425,C14424,C14424+1)</f>
        <v>2008</v>
      </c>
    </row>
    <row r="14426" customFormat="false" ht="12.75" hidden="false" customHeight="false" outlineLevel="0" collapsed="false">
      <c r="A14426" s="0" t="s">
        <v>2032</v>
      </c>
      <c r="B14426" s="0" t="n">
        <v>20070521</v>
      </c>
      <c r="C14426" s="0" t="n">
        <f aca="false">IF(A14425=A14426,C14425,C14425+1)</f>
        <v>2008</v>
      </c>
    </row>
    <row r="14427" customFormat="false" ht="12.75" hidden="false" customHeight="false" outlineLevel="0" collapsed="false">
      <c r="A14427" s="0" t="s">
        <v>2032</v>
      </c>
      <c r="B14427" s="0" t="n">
        <v>20070322</v>
      </c>
      <c r="C14427" s="0" t="n">
        <f aca="false">IF(A14426=A14427,C14426,C14426+1)</f>
        <v>2008</v>
      </c>
    </row>
    <row r="14428" customFormat="false" ht="12.75" hidden="false" customHeight="false" outlineLevel="0" collapsed="false">
      <c r="A14428" s="0" t="s">
        <v>2032</v>
      </c>
      <c r="B14428" s="0" t="n">
        <v>20070116</v>
      </c>
      <c r="C14428" s="0" t="n">
        <f aca="false">IF(A14427=A14428,C14427,C14427+1)</f>
        <v>2008</v>
      </c>
    </row>
    <row r="14429" customFormat="false" ht="12.75" hidden="false" customHeight="false" outlineLevel="0" collapsed="false">
      <c r="A14429" s="0" t="s">
        <v>2032</v>
      </c>
      <c r="B14429" s="0" t="n">
        <v>20061127</v>
      </c>
      <c r="C14429" s="0" t="n">
        <f aca="false">IF(A14428=A14429,C14428,C14428+1)</f>
        <v>2008</v>
      </c>
    </row>
    <row r="14430" customFormat="false" ht="12.75" hidden="false" customHeight="false" outlineLevel="0" collapsed="false">
      <c r="A14430" s="0" t="s">
        <v>2032</v>
      </c>
      <c r="B14430" s="0" t="n">
        <v>20060919</v>
      </c>
      <c r="C14430" s="0" t="n">
        <f aca="false">IF(A14429=A14430,C14429,C14429+1)</f>
        <v>2008</v>
      </c>
    </row>
    <row r="14431" customFormat="false" ht="12.75" hidden="false" customHeight="false" outlineLevel="0" collapsed="false">
      <c r="A14431" s="0" t="s">
        <v>2032</v>
      </c>
      <c r="B14431" s="0" t="n">
        <v>20060803</v>
      </c>
      <c r="C14431" s="0" t="n">
        <f aca="false">IF(A14430=A14431,C14430,C14430+1)</f>
        <v>2008</v>
      </c>
    </row>
    <row r="14432" customFormat="false" ht="12.75" hidden="false" customHeight="false" outlineLevel="0" collapsed="false">
      <c r="A14432" s="0" t="s">
        <v>2032</v>
      </c>
      <c r="B14432" s="0" t="n">
        <v>20060614</v>
      </c>
      <c r="C14432" s="0" t="n">
        <f aca="false">IF(A14431=A14432,C14431,C14431+1)</f>
        <v>2008</v>
      </c>
    </row>
    <row r="14433" customFormat="false" ht="12.75" hidden="false" customHeight="false" outlineLevel="0" collapsed="false">
      <c r="A14433" s="0" t="s">
        <v>2033</v>
      </c>
      <c r="B14433" s="0" t="n">
        <v>20080827</v>
      </c>
      <c r="C14433" s="0" t="n">
        <f aca="false">IF(A14432=A14433,C14432,C14432+1)</f>
        <v>2009</v>
      </c>
    </row>
    <row r="14434" customFormat="false" ht="12.75" hidden="false" customHeight="false" outlineLevel="0" collapsed="false">
      <c r="A14434" s="0" t="s">
        <v>2033</v>
      </c>
      <c r="B14434" s="0" t="n">
        <v>20080416</v>
      </c>
      <c r="C14434" s="0" t="n">
        <f aca="false">IF(A14433=A14434,C14433,C14433+1)</f>
        <v>2009</v>
      </c>
    </row>
    <row r="14435" customFormat="false" ht="12.75" hidden="false" customHeight="false" outlineLevel="0" collapsed="false">
      <c r="A14435" s="0" t="s">
        <v>2033</v>
      </c>
      <c r="B14435" s="0" t="n">
        <v>20080325</v>
      </c>
      <c r="C14435" s="0" t="n">
        <f aca="false">IF(A14434=A14435,C14434,C14434+1)</f>
        <v>2009</v>
      </c>
    </row>
    <row r="14436" customFormat="false" ht="12.75" hidden="false" customHeight="false" outlineLevel="0" collapsed="false">
      <c r="A14436" s="0" t="s">
        <v>2033</v>
      </c>
      <c r="B14436" s="0" t="n">
        <v>20080228</v>
      </c>
      <c r="C14436" s="0" t="n">
        <f aca="false">IF(A14435=A14436,C14435,C14435+1)</f>
        <v>2009</v>
      </c>
    </row>
    <row r="14437" customFormat="false" ht="12.75" hidden="false" customHeight="false" outlineLevel="0" collapsed="false">
      <c r="A14437" s="0" t="s">
        <v>2033</v>
      </c>
      <c r="B14437" s="0" t="n">
        <v>20080126</v>
      </c>
      <c r="C14437" s="0" t="n">
        <f aca="false">IF(A14436=A14437,C14436,C14436+1)</f>
        <v>2009</v>
      </c>
    </row>
    <row r="14438" customFormat="false" ht="12.75" hidden="false" customHeight="false" outlineLevel="0" collapsed="false">
      <c r="A14438" s="0" t="s">
        <v>2033</v>
      </c>
      <c r="B14438" s="0" t="n">
        <v>20071220</v>
      </c>
      <c r="C14438" s="0" t="n">
        <f aca="false">IF(A14437=A14438,C14437,C14437+1)</f>
        <v>2009</v>
      </c>
    </row>
    <row r="14439" customFormat="false" ht="12.75" hidden="false" customHeight="false" outlineLevel="0" collapsed="false">
      <c r="A14439" s="0" t="s">
        <v>2033</v>
      </c>
      <c r="B14439" s="0" t="n">
        <v>20070807</v>
      </c>
      <c r="C14439" s="0" t="n">
        <f aca="false">IF(A14438=A14439,C14438,C14438+1)</f>
        <v>2009</v>
      </c>
    </row>
    <row r="14440" customFormat="false" ht="12.75" hidden="false" customHeight="false" outlineLevel="0" collapsed="false">
      <c r="A14440" s="0" t="s">
        <v>2033</v>
      </c>
      <c r="B14440" s="0" t="n">
        <v>20070620</v>
      </c>
      <c r="C14440" s="0" t="n">
        <f aca="false">IF(A14439=A14440,C14439,C14439+1)</f>
        <v>2009</v>
      </c>
    </row>
    <row r="14441" customFormat="false" ht="12.75" hidden="false" customHeight="false" outlineLevel="0" collapsed="false">
      <c r="A14441" s="0" t="s">
        <v>2033</v>
      </c>
      <c r="B14441" s="0" t="n">
        <v>20070521</v>
      </c>
      <c r="C14441" s="0" t="n">
        <f aca="false">IF(A14440=A14441,C14440,C14440+1)</f>
        <v>2009</v>
      </c>
    </row>
    <row r="14442" customFormat="false" ht="12.75" hidden="false" customHeight="false" outlineLevel="0" collapsed="false">
      <c r="A14442" s="0" t="s">
        <v>2033</v>
      </c>
      <c r="B14442" s="0" t="n">
        <v>20070322</v>
      </c>
      <c r="C14442" s="0" t="n">
        <f aca="false">IF(A14441=A14442,C14441,C14441+1)</f>
        <v>2009</v>
      </c>
    </row>
    <row r="14443" customFormat="false" ht="12.75" hidden="false" customHeight="false" outlineLevel="0" collapsed="false">
      <c r="A14443" s="0" t="s">
        <v>2033</v>
      </c>
      <c r="B14443" s="0" t="n">
        <v>20070116</v>
      </c>
      <c r="C14443" s="0" t="n">
        <f aca="false">IF(A14442=A14443,C14442,C14442+1)</f>
        <v>2009</v>
      </c>
    </row>
    <row r="14444" customFormat="false" ht="12.75" hidden="false" customHeight="false" outlineLevel="0" collapsed="false">
      <c r="A14444" s="0" t="s">
        <v>2033</v>
      </c>
      <c r="B14444" s="0" t="n">
        <v>20061127</v>
      </c>
      <c r="C14444" s="0" t="n">
        <f aca="false">IF(A14443=A14444,C14443,C14443+1)</f>
        <v>2009</v>
      </c>
    </row>
    <row r="14445" customFormat="false" ht="12.75" hidden="false" customHeight="false" outlineLevel="0" collapsed="false">
      <c r="A14445" s="0" t="s">
        <v>2034</v>
      </c>
      <c r="B14445" s="0" t="n">
        <v>20090726</v>
      </c>
      <c r="C14445" s="0" t="n">
        <f aca="false">IF(A14444=A14445,C14444,C14444+1)</f>
        <v>2010</v>
      </c>
    </row>
    <row r="14446" customFormat="false" ht="12.75" hidden="false" customHeight="false" outlineLevel="0" collapsed="false">
      <c r="A14446" s="0" t="s">
        <v>2034</v>
      </c>
      <c r="B14446" s="0" t="n">
        <v>20090525</v>
      </c>
      <c r="C14446" s="0" t="n">
        <f aca="false">IF(A14445=A14446,C14445,C14445+1)</f>
        <v>2010</v>
      </c>
    </row>
    <row r="14447" customFormat="false" ht="12.75" hidden="false" customHeight="false" outlineLevel="0" collapsed="false">
      <c r="A14447" s="0" t="s">
        <v>2034</v>
      </c>
      <c r="B14447" s="0" t="n">
        <v>20090126</v>
      </c>
      <c r="C14447" s="0" t="n">
        <f aca="false">IF(A14446=A14447,C14446,C14446+1)</f>
        <v>2010</v>
      </c>
    </row>
    <row r="14448" customFormat="false" ht="12.75" hidden="false" customHeight="false" outlineLevel="0" collapsed="false">
      <c r="A14448" s="0" t="s">
        <v>2034</v>
      </c>
      <c r="B14448" s="0" t="n">
        <v>20081230</v>
      </c>
      <c r="C14448" s="0" t="n">
        <f aca="false">IF(A14447=A14448,C14447,C14447+1)</f>
        <v>2010</v>
      </c>
    </row>
    <row r="14449" customFormat="false" ht="12.75" hidden="false" customHeight="false" outlineLevel="0" collapsed="false">
      <c r="A14449" s="0" t="s">
        <v>2034</v>
      </c>
      <c r="B14449" s="0" t="n">
        <v>20081015</v>
      </c>
      <c r="C14449" s="0" t="n">
        <f aca="false">IF(A14448=A14449,C14448,C14448+1)</f>
        <v>2010</v>
      </c>
    </row>
    <row r="14450" customFormat="false" ht="12.75" hidden="false" customHeight="false" outlineLevel="0" collapsed="false">
      <c r="A14450" s="0" t="s">
        <v>2034</v>
      </c>
      <c r="B14450" s="0" t="n">
        <v>20080916</v>
      </c>
      <c r="C14450" s="0" t="n">
        <f aca="false">IF(A14449=A14450,C14449,C14449+1)</f>
        <v>2010</v>
      </c>
    </row>
    <row r="14451" customFormat="false" ht="12.75" hidden="false" customHeight="false" outlineLevel="0" collapsed="false">
      <c r="A14451" s="0" t="s">
        <v>2034</v>
      </c>
      <c r="B14451" s="0" t="n">
        <v>20081126</v>
      </c>
      <c r="C14451" s="0" t="n">
        <f aca="false">IF(A14450=A14451,C14450,C14450+1)</f>
        <v>2010</v>
      </c>
    </row>
    <row r="14452" customFormat="false" ht="12.75" hidden="false" customHeight="false" outlineLevel="0" collapsed="false">
      <c r="A14452" s="0" t="s">
        <v>2035</v>
      </c>
      <c r="B14452" s="0" t="n">
        <v>20050830</v>
      </c>
      <c r="C14452" s="0" t="n">
        <f aca="false">IF(A14451=A14452,C14451,C14451+1)</f>
        <v>2011</v>
      </c>
    </row>
    <row r="14453" customFormat="false" ht="12.75" hidden="false" customHeight="false" outlineLevel="0" collapsed="false">
      <c r="A14453" s="0" t="s">
        <v>2036</v>
      </c>
      <c r="B14453" s="0" t="n">
        <v>20090726</v>
      </c>
      <c r="C14453" s="0" t="n">
        <f aca="false">IF(A14452=A14453,C14452,C14452+1)</f>
        <v>2012</v>
      </c>
    </row>
    <row r="14454" customFormat="false" ht="12.75" hidden="false" customHeight="false" outlineLevel="0" collapsed="false">
      <c r="A14454" s="0" t="s">
        <v>2036</v>
      </c>
      <c r="B14454" s="0" t="n">
        <v>20090525</v>
      </c>
      <c r="C14454" s="0" t="n">
        <f aca="false">IF(A14453=A14454,C14453,C14453+1)</f>
        <v>2012</v>
      </c>
    </row>
    <row r="14455" customFormat="false" ht="12.75" hidden="false" customHeight="false" outlineLevel="0" collapsed="false">
      <c r="A14455" s="0" t="s">
        <v>2036</v>
      </c>
      <c r="B14455" s="0" t="n">
        <v>20090126</v>
      </c>
      <c r="C14455" s="0" t="n">
        <f aca="false">IF(A14454=A14455,C14454,C14454+1)</f>
        <v>2012</v>
      </c>
    </row>
    <row r="14456" customFormat="false" ht="12.75" hidden="false" customHeight="false" outlineLevel="0" collapsed="false">
      <c r="A14456" s="0" t="s">
        <v>2036</v>
      </c>
      <c r="B14456" s="0" t="n">
        <v>20081230</v>
      </c>
      <c r="C14456" s="0" t="n">
        <f aca="false">IF(A14455=A14456,C14455,C14455+1)</f>
        <v>2012</v>
      </c>
    </row>
    <row r="14457" customFormat="false" ht="12.75" hidden="false" customHeight="false" outlineLevel="0" collapsed="false">
      <c r="A14457" s="0" t="s">
        <v>2036</v>
      </c>
      <c r="B14457" s="0" t="n">
        <v>20081015</v>
      </c>
      <c r="C14457" s="0" t="n">
        <f aca="false">IF(A14456=A14457,C14456,C14456+1)</f>
        <v>2012</v>
      </c>
    </row>
    <row r="14458" customFormat="false" ht="12.75" hidden="false" customHeight="false" outlineLevel="0" collapsed="false">
      <c r="A14458" s="0" t="s">
        <v>2036</v>
      </c>
      <c r="B14458" s="0" t="n">
        <v>20080916</v>
      </c>
      <c r="C14458" s="0" t="n">
        <f aca="false">IF(A14457=A14458,C14457,C14457+1)</f>
        <v>2012</v>
      </c>
    </row>
    <row r="14459" customFormat="false" ht="12.75" hidden="false" customHeight="false" outlineLevel="0" collapsed="false">
      <c r="A14459" s="0" t="s">
        <v>2036</v>
      </c>
      <c r="B14459" s="0" t="n">
        <v>20081126</v>
      </c>
      <c r="C14459" s="0" t="n">
        <f aca="false">IF(A14458=A14459,C14458,C14458+1)</f>
        <v>2012</v>
      </c>
    </row>
    <row r="14460" customFormat="false" ht="12.75" hidden="false" customHeight="false" outlineLevel="0" collapsed="false">
      <c r="A14460" s="0" t="s">
        <v>2036</v>
      </c>
      <c r="B14460" s="0" t="n">
        <v>20080827</v>
      </c>
      <c r="C14460" s="0" t="n">
        <f aca="false">IF(A14459=A14460,C14459,C14459+1)</f>
        <v>2012</v>
      </c>
    </row>
    <row r="14461" customFormat="false" ht="12.75" hidden="false" customHeight="false" outlineLevel="0" collapsed="false">
      <c r="A14461" s="0" t="s">
        <v>2036</v>
      </c>
      <c r="B14461" s="0" t="n">
        <v>20050830</v>
      </c>
      <c r="C14461" s="0" t="n">
        <f aca="false">IF(A14460=A14461,C14460,C14460+1)</f>
        <v>2012</v>
      </c>
    </row>
    <row r="14462" customFormat="false" ht="12.75" hidden="false" customHeight="false" outlineLevel="0" collapsed="false">
      <c r="A14462" s="0" t="s">
        <v>2036</v>
      </c>
      <c r="B14462" s="0" t="n">
        <v>20040108</v>
      </c>
      <c r="C14462" s="0" t="n">
        <f aca="false">IF(A14461=A14462,C14461,C14461+1)</f>
        <v>2012</v>
      </c>
    </row>
    <row r="14463" customFormat="false" ht="12.75" hidden="false" customHeight="false" outlineLevel="0" collapsed="false">
      <c r="A14463" s="0" t="s">
        <v>2036</v>
      </c>
      <c r="B14463" s="0" t="n">
        <v>20070807</v>
      </c>
      <c r="C14463" s="0" t="n">
        <f aca="false">IF(A14462=A14463,C14462,C14462+1)</f>
        <v>2012</v>
      </c>
    </row>
    <row r="14464" customFormat="false" ht="12.75" hidden="false" customHeight="false" outlineLevel="0" collapsed="false">
      <c r="A14464" s="0" t="s">
        <v>2036</v>
      </c>
      <c r="B14464" s="0" t="n">
        <v>20070620</v>
      </c>
      <c r="C14464" s="0" t="n">
        <f aca="false">IF(A14463=A14464,C14463,C14463+1)</f>
        <v>2012</v>
      </c>
    </row>
    <row r="14465" customFormat="false" ht="12.75" hidden="false" customHeight="false" outlineLevel="0" collapsed="false">
      <c r="A14465" s="0" t="s">
        <v>2036</v>
      </c>
      <c r="B14465" s="0" t="n">
        <v>20070521</v>
      </c>
      <c r="C14465" s="0" t="n">
        <f aca="false">IF(A14464=A14465,C14464,C14464+1)</f>
        <v>2012</v>
      </c>
    </row>
    <row r="14466" customFormat="false" ht="12.75" hidden="false" customHeight="false" outlineLevel="0" collapsed="false">
      <c r="A14466" s="0" t="s">
        <v>2036</v>
      </c>
      <c r="B14466" s="0" t="n">
        <v>20070322</v>
      </c>
      <c r="C14466" s="0" t="n">
        <f aca="false">IF(A14465=A14466,C14465,C14465+1)</f>
        <v>2012</v>
      </c>
    </row>
    <row r="14467" customFormat="false" ht="12.75" hidden="false" customHeight="false" outlineLevel="0" collapsed="false">
      <c r="A14467" s="0" t="s">
        <v>2036</v>
      </c>
      <c r="B14467" s="0" t="n">
        <v>20070116</v>
      </c>
      <c r="C14467" s="0" t="n">
        <f aca="false">IF(A14466=A14467,C14466,C14466+1)</f>
        <v>2012</v>
      </c>
    </row>
    <row r="14468" customFormat="false" ht="12.75" hidden="false" customHeight="false" outlineLevel="0" collapsed="false">
      <c r="A14468" s="0" t="s">
        <v>2036</v>
      </c>
      <c r="B14468" s="0" t="n">
        <v>20061127</v>
      </c>
      <c r="C14468" s="0" t="n">
        <f aca="false">IF(A14467=A14468,C14467,C14467+1)</f>
        <v>2012</v>
      </c>
    </row>
    <row r="14469" customFormat="false" ht="12.75" hidden="false" customHeight="false" outlineLevel="0" collapsed="false">
      <c r="A14469" s="0" t="s">
        <v>2036</v>
      </c>
      <c r="B14469" s="0" t="n">
        <v>20060919</v>
      </c>
      <c r="C14469" s="0" t="n">
        <f aca="false">IF(A14468=A14469,C14468,C14468+1)</f>
        <v>2012</v>
      </c>
    </row>
    <row r="14470" customFormat="false" ht="12.75" hidden="false" customHeight="false" outlineLevel="0" collapsed="false">
      <c r="A14470" s="0" t="s">
        <v>2036</v>
      </c>
      <c r="B14470" s="0" t="n">
        <v>20060803</v>
      </c>
      <c r="C14470" s="0" t="n">
        <f aca="false">IF(A14469=A14470,C14469,C14469+1)</f>
        <v>2012</v>
      </c>
    </row>
    <row r="14471" customFormat="false" ht="12.75" hidden="false" customHeight="false" outlineLevel="0" collapsed="false">
      <c r="A14471" s="0" t="s">
        <v>2036</v>
      </c>
      <c r="B14471" s="0" t="n">
        <v>20060614</v>
      </c>
      <c r="C14471" s="0" t="n">
        <f aca="false">IF(A14470=A14471,C14470,C14470+1)</f>
        <v>2012</v>
      </c>
    </row>
    <row r="14472" customFormat="false" ht="12.75" hidden="false" customHeight="false" outlineLevel="0" collapsed="false">
      <c r="A14472" s="0" t="s">
        <v>2036</v>
      </c>
      <c r="B14472" s="0" t="n">
        <v>20060315</v>
      </c>
      <c r="C14472" s="0" t="n">
        <f aca="false">IF(A14471=A14472,C14471,C14471+1)</f>
        <v>2012</v>
      </c>
    </row>
    <row r="14473" customFormat="false" ht="12.75" hidden="false" customHeight="false" outlineLevel="0" collapsed="false">
      <c r="A14473" s="0" t="s">
        <v>2037</v>
      </c>
      <c r="B14473" s="0" t="n">
        <v>20081015</v>
      </c>
      <c r="C14473" s="0" t="n">
        <f aca="false">IF(A14472=A14473,C14472,C14472+1)</f>
        <v>2013</v>
      </c>
    </row>
    <row r="14474" customFormat="false" ht="12.75" hidden="false" customHeight="false" outlineLevel="0" collapsed="false">
      <c r="A14474" s="0" t="s">
        <v>2037</v>
      </c>
      <c r="B14474" s="0" t="n">
        <v>20080916</v>
      </c>
      <c r="C14474" s="0" t="n">
        <f aca="false">IF(A14473=A14474,C14473,C14473+1)</f>
        <v>2013</v>
      </c>
    </row>
    <row r="14475" customFormat="false" ht="12.75" hidden="false" customHeight="false" outlineLevel="0" collapsed="false">
      <c r="A14475" s="0" t="s">
        <v>2037</v>
      </c>
      <c r="B14475" s="0" t="n">
        <v>20080827</v>
      </c>
      <c r="C14475" s="0" t="n">
        <f aca="false">IF(A14474=A14475,C14474,C14474+1)</f>
        <v>2013</v>
      </c>
    </row>
    <row r="14476" customFormat="false" ht="12.75" hidden="false" customHeight="false" outlineLevel="0" collapsed="false">
      <c r="A14476" s="0" t="s">
        <v>2037</v>
      </c>
      <c r="B14476" s="0" t="n">
        <v>20080416</v>
      </c>
      <c r="C14476" s="0" t="n">
        <f aca="false">IF(A14475=A14476,C14475,C14475+1)</f>
        <v>2013</v>
      </c>
    </row>
    <row r="14477" customFormat="false" ht="12.75" hidden="false" customHeight="false" outlineLevel="0" collapsed="false">
      <c r="A14477" s="0" t="s">
        <v>2037</v>
      </c>
      <c r="B14477" s="0" t="n">
        <v>20080325</v>
      </c>
      <c r="C14477" s="0" t="n">
        <f aca="false">IF(A14476=A14477,C14476,C14476+1)</f>
        <v>2013</v>
      </c>
    </row>
    <row r="14478" customFormat="false" ht="12.75" hidden="false" customHeight="false" outlineLevel="0" collapsed="false">
      <c r="A14478" s="0" t="s">
        <v>2037</v>
      </c>
      <c r="B14478" s="0" t="n">
        <v>20080228</v>
      </c>
      <c r="C14478" s="0" t="n">
        <f aca="false">IF(A14477=A14478,C14477,C14477+1)</f>
        <v>2013</v>
      </c>
    </row>
    <row r="14479" customFormat="false" ht="12.75" hidden="false" customHeight="false" outlineLevel="0" collapsed="false">
      <c r="A14479" s="0" t="s">
        <v>2037</v>
      </c>
      <c r="B14479" s="0" t="n">
        <v>20080126</v>
      </c>
      <c r="C14479" s="0" t="n">
        <f aca="false">IF(A14478=A14479,C14478,C14478+1)</f>
        <v>2013</v>
      </c>
    </row>
    <row r="14480" customFormat="false" ht="12.75" hidden="false" customHeight="false" outlineLevel="0" collapsed="false">
      <c r="A14480" s="0" t="s">
        <v>2037</v>
      </c>
      <c r="B14480" s="0" t="n">
        <v>20071220</v>
      </c>
      <c r="C14480" s="0" t="n">
        <f aca="false">IF(A14479=A14480,C14479,C14479+1)</f>
        <v>2013</v>
      </c>
    </row>
    <row r="14481" customFormat="false" ht="12.75" hidden="false" customHeight="false" outlineLevel="0" collapsed="false">
      <c r="A14481" s="0" t="s">
        <v>2038</v>
      </c>
      <c r="B14481" s="0" t="n">
        <v>20091104</v>
      </c>
      <c r="C14481" s="0" t="n">
        <f aca="false">IF(A14480=A14481,C14480,C14480+1)</f>
        <v>2014</v>
      </c>
    </row>
    <row r="14482" customFormat="false" ht="12.75" hidden="false" customHeight="false" outlineLevel="0" collapsed="false">
      <c r="A14482" s="0" t="s">
        <v>2038</v>
      </c>
      <c r="B14482" s="0" t="n">
        <v>20090726</v>
      </c>
      <c r="C14482" s="0" t="n">
        <f aca="false">IF(A14481=A14482,C14481,C14481+1)</f>
        <v>2014</v>
      </c>
    </row>
    <row r="14483" customFormat="false" ht="12.75" hidden="false" customHeight="false" outlineLevel="0" collapsed="false">
      <c r="A14483" s="0" t="s">
        <v>2038</v>
      </c>
      <c r="B14483" s="0" t="n">
        <v>20090525</v>
      </c>
      <c r="C14483" s="0" t="n">
        <f aca="false">IF(A14482=A14483,C14482,C14482+1)</f>
        <v>2014</v>
      </c>
    </row>
    <row r="14484" customFormat="false" ht="12.75" hidden="false" customHeight="false" outlineLevel="0" collapsed="false">
      <c r="A14484" s="0" t="s">
        <v>2038</v>
      </c>
      <c r="B14484" s="0" t="n">
        <v>20090126</v>
      </c>
      <c r="C14484" s="0" t="n">
        <f aca="false">IF(A14483=A14484,C14483,C14483+1)</f>
        <v>2014</v>
      </c>
    </row>
    <row r="14485" customFormat="false" ht="12.75" hidden="false" customHeight="false" outlineLevel="0" collapsed="false">
      <c r="A14485" s="0" t="s">
        <v>2038</v>
      </c>
      <c r="B14485" s="0" t="n">
        <v>20081230</v>
      </c>
      <c r="C14485" s="0" t="n">
        <f aca="false">IF(A14484=A14485,C14484,C14484+1)</f>
        <v>2014</v>
      </c>
    </row>
    <row r="14486" customFormat="false" ht="12.75" hidden="false" customHeight="false" outlineLevel="0" collapsed="false">
      <c r="A14486" s="0" t="s">
        <v>2038</v>
      </c>
      <c r="B14486" s="0" t="n">
        <v>20081015</v>
      </c>
      <c r="C14486" s="0" t="n">
        <f aca="false">IF(A14485=A14486,C14485,C14485+1)</f>
        <v>2014</v>
      </c>
    </row>
    <row r="14487" customFormat="false" ht="12.75" hidden="false" customHeight="false" outlineLevel="0" collapsed="false">
      <c r="A14487" s="0" t="s">
        <v>2038</v>
      </c>
      <c r="B14487" s="0" t="n">
        <v>20080916</v>
      </c>
      <c r="C14487" s="0" t="n">
        <f aca="false">IF(A14486=A14487,C14486,C14486+1)</f>
        <v>2014</v>
      </c>
    </row>
    <row r="14488" customFormat="false" ht="12.75" hidden="false" customHeight="false" outlineLevel="0" collapsed="false">
      <c r="A14488" s="0" t="s">
        <v>2038</v>
      </c>
      <c r="B14488" s="0" t="n">
        <v>20081126</v>
      </c>
      <c r="C14488" s="0" t="n">
        <f aca="false">IF(A14487=A14488,C14487,C14487+1)</f>
        <v>2014</v>
      </c>
    </row>
    <row r="14489" customFormat="false" ht="12.75" hidden="false" customHeight="false" outlineLevel="0" collapsed="false">
      <c r="A14489" s="0" t="s">
        <v>2038</v>
      </c>
      <c r="B14489" s="0" t="n">
        <v>20080827</v>
      </c>
      <c r="C14489" s="0" t="n">
        <f aca="false">IF(A14488=A14489,C14488,C14488+1)</f>
        <v>2014</v>
      </c>
    </row>
    <row r="14490" customFormat="false" ht="12.75" hidden="false" customHeight="false" outlineLevel="0" collapsed="false">
      <c r="A14490" s="0" t="s">
        <v>2038</v>
      </c>
      <c r="B14490" s="0" t="n">
        <v>20080416</v>
      </c>
      <c r="C14490" s="0" t="n">
        <f aca="false">IF(A14489=A14490,C14489,C14489+1)</f>
        <v>2014</v>
      </c>
    </row>
    <row r="14491" customFormat="false" ht="12.75" hidden="false" customHeight="false" outlineLevel="0" collapsed="false">
      <c r="A14491" s="0" t="s">
        <v>2038</v>
      </c>
      <c r="B14491" s="0" t="n">
        <v>20080325</v>
      </c>
      <c r="C14491" s="0" t="n">
        <f aca="false">IF(A14490=A14491,C14490,C14490+1)</f>
        <v>2014</v>
      </c>
    </row>
    <row r="14492" customFormat="false" ht="12.75" hidden="false" customHeight="false" outlineLevel="0" collapsed="false">
      <c r="A14492" s="0" t="s">
        <v>2038</v>
      </c>
      <c r="B14492" s="0" t="n">
        <v>20080228</v>
      </c>
      <c r="C14492" s="0" t="n">
        <f aca="false">IF(A14491=A14492,C14491,C14491+1)</f>
        <v>2014</v>
      </c>
    </row>
    <row r="14493" customFormat="false" ht="12.75" hidden="false" customHeight="false" outlineLevel="0" collapsed="false">
      <c r="A14493" s="0" t="s">
        <v>2038</v>
      </c>
      <c r="B14493" s="0" t="n">
        <v>20080126</v>
      </c>
      <c r="C14493" s="0" t="n">
        <f aca="false">IF(A14492=A14493,C14492,C14492+1)</f>
        <v>2014</v>
      </c>
    </row>
    <row r="14494" customFormat="false" ht="12.75" hidden="false" customHeight="false" outlineLevel="0" collapsed="false">
      <c r="A14494" s="0" t="s">
        <v>2038</v>
      </c>
      <c r="B14494" s="0" t="n">
        <v>20071220</v>
      </c>
      <c r="C14494" s="0" t="n">
        <f aca="false">IF(A14493=A14494,C14493,C14493+1)</f>
        <v>2014</v>
      </c>
    </row>
    <row r="14495" customFormat="false" ht="12.75" hidden="false" customHeight="false" outlineLevel="0" collapsed="false">
      <c r="A14495" s="0" t="s">
        <v>2038</v>
      </c>
      <c r="B14495" s="0" t="n">
        <v>20050830</v>
      </c>
      <c r="C14495" s="0" t="n">
        <f aca="false">IF(A14494=A14495,C14494,C14494+1)</f>
        <v>2014</v>
      </c>
    </row>
    <row r="14496" customFormat="false" ht="12.75" hidden="false" customHeight="false" outlineLevel="0" collapsed="false">
      <c r="A14496" s="0" t="s">
        <v>2038</v>
      </c>
      <c r="B14496" s="0" t="n">
        <v>20040108</v>
      </c>
      <c r="C14496" s="0" t="n">
        <f aca="false">IF(A14495=A14496,C14495,C14495+1)</f>
        <v>2014</v>
      </c>
    </row>
    <row r="14497" customFormat="false" ht="12.75" hidden="false" customHeight="false" outlineLevel="0" collapsed="false">
      <c r="A14497" s="0" t="s">
        <v>2038</v>
      </c>
      <c r="B14497" s="0" t="n">
        <v>20070807</v>
      </c>
      <c r="C14497" s="0" t="n">
        <f aca="false">IF(A14496=A14497,C14496,C14496+1)</f>
        <v>2014</v>
      </c>
    </row>
    <row r="14498" customFormat="false" ht="12.75" hidden="false" customHeight="false" outlineLevel="0" collapsed="false">
      <c r="A14498" s="0" t="s">
        <v>2038</v>
      </c>
      <c r="B14498" s="0" t="n">
        <v>20070620</v>
      </c>
      <c r="C14498" s="0" t="n">
        <f aca="false">IF(A14497=A14498,C14497,C14497+1)</f>
        <v>2014</v>
      </c>
    </row>
    <row r="14499" customFormat="false" ht="12.75" hidden="false" customHeight="false" outlineLevel="0" collapsed="false">
      <c r="A14499" s="0" t="s">
        <v>2038</v>
      </c>
      <c r="B14499" s="0" t="n">
        <v>20070521</v>
      </c>
      <c r="C14499" s="0" t="n">
        <f aca="false">IF(A14498=A14499,C14498,C14498+1)</f>
        <v>2014</v>
      </c>
    </row>
    <row r="14500" customFormat="false" ht="12.75" hidden="false" customHeight="false" outlineLevel="0" collapsed="false">
      <c r="A14500" s="0" t="s">
        <v>2038</v>
      </c>
      <c r="B14500" s="0" t="n">
        <v>20070322</v>
      </c>
      <c r="C14500" s="0" t="n">
        <f aca="false">IF(A14499=A14500,C14499,C14499+1)</f>
        <v>2014</v>
      </c>
    </row>
    <row r="14501" customFormat="false" ht="12.75" hidden="false" customHeight="false" outlineLevel="0" collapsed="false">
      <c r="A14501" s="0" t="s">
        <v>2038</v>
      </c>
      <c r="B14501" s="0" t="n">
        <v>20070116</v>
      </c>
      <c r="C14501" s="0" t="n">
        <f aca="false">IF(A14500=A14501,C14500,C14500+1)</f>
        <v>2014</v>
      </c>
    </row>
    <row r="14502" customFormat="false" ht="12.75" hidden="false" customHeight="false" outlineLevel="0" collapsed="false">
      <c r="A14502" s="0" t="s">
        <v>2038</v>
      </c>
      <c r="B14502" s="0" t="n">
        <v>20061127</v>
      </c>
      <c r="C14502" s="0" t="n">
        <f aca="false">IF(A14501=A14502,C14501,C14501+1)</f>
        <v>2014</v>
      </c>
    </row>
    <row r="14503" customFormat="false" ht="12.75" hidden="false" customHeight="false" outlineLevel="0" collapsed="false">
      <c r="A14503" s="0" t="s">
        <v>2038</v>
      </c>
      <c r="B14503" s="0" t="n">
        <v>20060919</v>
      </c>
      <c r="C14503" s="0" t="n">
        <f aca="false">IF(A14502=A14503,C14502,C14502+1)</f>
        <v>2014</v>
      </c>
    </row>
    <row r="14504" customFormat="false" ht="12.75" hidden="false" customHeight="false" outlineLevel="0" collapsed="false">
      <c r="A14504" s="0" t="s">
        <v>2038</v>
      </c>
      <c r="B14504" s="0" t="n">
        <v>20060803</v>
      </c>
      <c r="C14504" s="0" t="n">
        <f aca="false">IF(A14503=A14504,C14503,C14503+1)</f>
        <v>2014</v>
      </c>
    </row>
    <row r="14505" customFormat="false" ht="12.75" hidden="false" customHeight="false" outlineLevel="0" collapsed="false">
      <c r="A14505" s="0" t="s">
        <v>2038</v>
      </c>
      <c r="B14505" s="0" t="n">
        <v>20060614</v>
      </c>
      <c r="C14505" s="0" t="n">
        <f aca="false">IF(A14504=A14505,C14504,C14504+1)</f>
        <v>2014</v>
      </c>
    </row>
    <row r="14506" customFormat="false" ht="12.75" hidden="false" customHeight="false" outlineLevel="0" collapsed="false">
      <c r="A14506" s="0" t="s">
        <v>2038</v>
      </c>
      <c r="B14506" s="0" t="n">
        <v>20060315</v>
      </c>
      <c r="C14506" s="0" t="n">
        <f aca="false">IF(A14505=A14506,C14505,C14505+1)</f>
        <v>2014</v>
      </c>
    </row>
    <row r="14507" customFormat="false" ht="12.75" hidden="false" customHeight="false" outlineLevel="0" collapsed="false">
      <c r="A14507" s="0" t="s">
        <v>2039</v>
      </c>
      <c r="B14507" s="0" t="n">
        <v>20050830</v>
      </c>
      <c r="C14507" s="0" t="n">
        <f aca="false">IF(A14506=A14507,C14506,C14506+1)</f>
        <v>2015</v>
      </c>
    </row>
    <row r="14508" customFormat="false" ht="12.75" hidden="false" customHeight="false" outlineLevel="0" collapsed="false">
      <c r="A14508" s="0" t="s">
        <v>2039</v>
      </c>
      <c r="B14508" s="0" t="n">
        <v>20091104</v>
      </c>
      <c r="C14508" s="0" t="n">
        <f aca="false">IF(A14507=A14508,C14507,C14507+1)</f>
        <v>2015</v>
      </c>
    </row>
    <row r="14509" customFormat="false" ht="12.75" hidden="false" customHeight="false" outlineLevel="0" collapsed="false">
      <c r="A14509" s="0" t="s">
        <v>2039</v>
      </c>
      <c r="B14509" s="0" t="n">
        <v>20090726</v>
      </c>
      <c r="C14509" s="0" t="n">
        <f aca="false">IF(A14508=A14509,C14508,C14508+1)</f>
        <v>2015</v>
      </c>
    </row>
    <row r="14510" customFormat="false" ht="12.75" hidden="false" customHeight="false" outlineLevel="0" collapsed="false">
      <c r="A14510" s="0" t="s">
        <v>2039</v>
      </c>
      <c r="B14510" s="0" t="n">
        <v>20090525</v>
      </c>
      <c r="C14510" s="0" t="n">
        <f aca="false">IF(A14509=A14510,C14509,C14509+1)</f>
        <v>2015</v>
      </c>
    </row>
    <row r="14511" customFormat="false" ht="12.75" hidden="false" customHeight="false" outlineLevel="0" collapsed="false">
      <c r="A14511" s="0" t="s">
        <v>2039</v>
      </c>
      <c r="B14511" s="0" t="n">
        <v>20090126</v>
      </c>
      <c r="C14511" s="0" t="n">
        <f aca="false">IF(A14510=A14511,C14510,C14510+1)</f>
        <v>2015</v>
      </c>
    </row>
    <row r="14512" customFormat="false" ht="12.75" hidden="false" customHeight="false" outlineLevel="0" collapsed="false">
      <c r="A14512" s="0" t="s">
        <v>2039</v>
      </c>
      <c r="B14512" s="0" t="n">
        <v>20081230</v>
      </c>
      <c r="C14512" s="0" t="n">
        <f aca="false">IF(A14511=A14512,C14511,C14511+1)</f>
        <v>2015</v>
      </c>
    </row>
    <row r="14513" customFormat="false" ht="12.75" hidden="false" customHeight="false" outlineLevel="0" collapsed="false">
      <c r="A14513" s="0" t="s">
        <v>2039</v>
      </c>
      <c r="B14513" s="0" t="n">
        <v>20081015</v>
      </c>
      <c r="C14513" s="0" t="n">
        <f aca="false">IF(A14512=A14513,C14512,C14512+1)</f>
        <v>2015</v>
      </c>
    </row>
    <row r="14514" customFormat="false" ht="12.75" hidden="false" customHeight="false" outlineLevel="0" collapsed="false">
      <c r="A14514" s="0" t="s">
        <v>2039</v>
      </c>
      <c r="B14514" s="0" t="n">
        <v>20080916</v>
      </c>
      <c r="C14514" s="0" t="n">
        <f aca="false">IF(A14513=A14514,C14513,C14513+1)</f>
        <v>2015</v>
      </c>
    </row>
    <row r="14515" customFormat="false" ht="12.75" hidden="false" customHeight="false" outlineLevel="0" collapsed="false">
      <c r="A14515" s="0" t="s">
        <v>2039</v>
      </c>
      <c r="B14515" s="0" t="n">
        <v>20081126</v>
      </c>
      <c r="C14515" s="0" t="n">
        <f aca="false">IF(A14514=A14515,C14514,C14514+1)</f>
        <v>2015</v>
      </c>
    </row>
    <row r="14516" customFormat="false" ht="12.75" hidden="false" customHeight="false" outlineLevel="0" collapsed="false">
      <c r="A14516" s="0" t="s">
        <v>2039</v>
      </c>
      <c r="B14516" s="0" t="n">
        <v>20070807</v>
      </c>
      <c r="C14516" s="0" t="n">
        <f aca="false">IF(A14515=A14516,C14515,C14515+1)</f>
        <v>2015</v>
      </c>
    </row>
    <row r="14517" customFormat="false" ht="12.75" hidden="false" customHeight="false" outlineLevel="0" collapsed="false">
      <c r="A14517" s="0" t="s">
        <v>2039</v>
      </c>
      <c r="B14517" s="0" t="n">
        <v>20070620</v>
      </c>
      <c r="C14517" s="0" t="n">
        <f aca="false">IF(A14516=A14517,C14516,C14516+1)</f>
        <v>2015</v>
      </c>
    </row>
    <row r="14518" customFormat="false" ht="12.75" hidden="false" customHeight="false" outlineLevel="0" collapsed="false">
      <c r="A14518" s="0" t="s">
        <v>2039</v>
      </c>
      <c r="B14518" s="0" t="n">
        <v>20070521</v>
      </c>
      <c r="C14518" s="0" t="n">
        <f aca="false">IF(A14517=A14518,C14517,C14517+1)</f>
        <v>2015</v>
      </c>
    </row>
    <row r="14519" customFormat="false" ht="12.75" hidden="false" customHeight="false" outlineLevel="0" collapsed="false">
      <c r="A14519" s="0" t="s">
        <v>2039</v>
      </c>
      <c r="B14519" s="0" t="n">
        <v>20070322</v>
      </c>
      <c r="C14519" s="0" t="n">
        <f aca="false">IF(A14518=A14519,C14518,C14518+1)</f>
        <v>2015</v>
      </c>
    </row>
    <row r="14520" customFormat="false" ht="12.75" hidden="false" customHeight="false" outlineLevel="0" collapsed="false">
      <c r="A14520" s="0" t="s">
        <v>2039</v>
      </c>
      <c r="B14520" s="0" t="n">
        <v>20070116</v>
      </c>
      <c r="C14520" s="0" t="n">
        <f aca="false">IF(A14519=A14520,C14519,C14519+1)</f>
        <v>2015</v>
      </c>
    </row>
    <row r="14521" customFormat="false" ht="12.75" hidden="false" customHeight="false" outlineLevel="0" collapsed="false">
      <c r="A14521" s="0" t="s">
        <v>2039</v>
      </c>
      <c r="B14521" s="0" t="n">
        <v>20061127</v>
      </c>
      <c r="C14521" s="0" t="n">
        <f aca="false">IF(A14520=A14521,C14520,C14520+1)</f>
        <v>2015</v>
      </c>
    </row>
    <row r="14522" customFormat="false" ht="12.75" hidden="false" customHeight="false" outlineLevel="0" collapsed="false">
      <c r="A14522" s="0" t="s">
        <v>2039</v>
      </c>
      <c r="B14522" s="0" t="n">
        <v>20060919</v>
      </c>
      <c r="C14522" s="0" t="n">
        <f aca="false">IF(A14521=A14522,C14521,C14521+1)</f>
        <v>2015</v>
      </c>
    </row>
    <row r="14523" customFormat="false" ht="12.75" hidden="false" customHeight="false" outlineLevel="0" collapsed="false">
      <c r="A14523" s="0" t="s">
        <v>2039</v>
      </c>
      <c r="B14523" s="0" t="n">
        <v>20060803</v>
      </c>
      <c r="C14523" s="0" t="n">
        <f aca="false">IF(A14522=A14523,C14522,C14522+1)</f>
        <v>2015</v>
      </c>
    </row>
    <row r="14524" customFormat="false" ht="12.75" hidden="false" customHeight="false" outlineLevel="0" collapsed="false">
      <c r="A14524" s="0" t="s">
        <v>2039</v>
      </c>
      <c r="B14524" s="0" t="n">
        <v>20060614</v>
      </c>
      <c r="C14524" s="0" t="n">
        <f aca="false">IF(A14523=A14524,C14523,C14523+1)</f>
        <v>2015</v>
      </c>
    </row>
    <row r="14525" customFormat="false" ht="12.75" hidden="false" customHeight="false" outlineLevel="0" collapsed="false">
      <c r="A14525" s="0" t="s">
        <v>2039</v>
      </c>
      <c r="B14525" s="0" t="n">
        <v>20060315</v>
      </c>
      <c r="C14525" s="0" t="n">
        <f aca="false">IF(A14524=A14525,C14524,C14524+1)</f>
        <v>2015</v>
      </c>
    </row>
    <row r="14526" customFormat="false" ht="12.75" hidden="false" customHeight="false" outlineLevel="0" collapsed="false">
      <c r="A14526" s="0" t="s">
        <v>2040</v>
      </c>
      <c r="B14526" s="0" t="n">
        <v>20040108</v>
      </c>
      <c r="C14526" s="0" t="n">
        <f aca="false">IF(A14525=A14526,C14525,C14525+1)</f>
        <v>2016</v>
      </c>
    </row>
    <row r="14527" customFormat="false" ht="12.75" hidden="false" customHeight="false" outlineLevel="0" collapsed="false">
      <c r="A14527" s="0" t="s">
        <v>2041</v>
      </c>
      <c r="B14527" s="0" t="n">
        <v>20050830</v>
      </c>
      <c r="C14527" s="0" t="n">
        <f aca="false">IF(A14526=A14527,C14526,C14526+1)</f>
        <v>2017</v>
      </c>
    </row>
    <row r="14528" customFormat="false" ht="12.75" hidden="false" customHeight="false" outlineLevel="0" collapsed="false">
      <c r="A14528" s="0" t="s">
        <v>2041</v>
      </c>
      <c r="B14528" s="0" t="n">
        <v>20040108</v>
      </c>
      <c r="C14528" s="0" t="n">
        <f aca="false">IF(A14527=A14528,C14527,C14527+1)</f>
        <v>2017</v>
      </c>
    </row>
    <row r="14529" customFormat="false" ht="12.75" hidden="false" customHeight="false" outlineLevel="0" collapsed="false">
      <c r="A14529" s="0" t="s">
        <v>2041</v>
      </c>
      <c r="B14529" s="0" t="n">
        <v>20091104</v>
      </c>
      <c r="C14529" s="0" t="n">
        <f aca="false">IF(A14528=A14529,C14528,C14528+1)</f>
        <v>2017</v>
      </c>
    </row>
    <row r="14530" customFormat="false" ht="12.75" hidden="false" customHeight="false" outlineLevel="0" collapsed="false">
      <c r="A14530" s="0" t="s">
        <v>2041</v>
      </c>
      <c r="B14530" s="0" t="n">
        <v>20090726</v>
      </c>
      <c r="C14530" s="0" t="n">
        <f aca="false">IF(A14529=A14530,C14529,C14529+1)</f>
        <v>2017</v>
      </c>
    </row>
    <row r="14531" customFormat="false" ht="12.75" hidden="false" customHeight="false" outlineLevel="0" collapsed="false">
      <c r="A14531" s="0" t="s">
        <v>2041</v>
      </c>
      <c r="B14531" s="0" t="n">
        <v>20090525</v>
      </c>
      <c r="C14531" s="0" t="n">
        <f aca="false">IF(A14530=A14531,C14530,C14530+1)</f>
        <v>2017</v>
      </c>
    </row>
    <row r="14532" customFormat="false" ht="12.75" hidden="false" customHeight="false" outlineLevel="0" collapsed="false">
      <c r="A14532" s="0" t="s">
        <v>2041</v>
      </c>
      <c r="B14532" s="0" t="n">
        <v>20090126</v>
      </c>
      <c r="C14532" s="0" t="n">
        <f aca="false">IF(A14531=A14532,C14531,C14531+1)</f>
        <v>2017</v>
      </c>
    </row>
    <row r="14533" customFormat="false" ht="12.75" hidden="false" customHeight="false" outlineLevel="0" collapsed="false">
      <c r="A14533" s="0" t="s">
        <v>2041</v>
      </c>
      <c r="B14533" s="0" t="n">
        <v>20081230</v>
      </c>
      <c r="C14533" s="0" t="n">
        <f aca="false">IF(A14532=A14533,C14532,C14532+1)</f>
        <v>2017</v>
      </c>
    </row>
    <row r="14534" customFormat="false" ht="12.75" hidden="false" customHeight="false" outlineLevel="0" collapsed="false">
      <c r="A14534" s="0" t="s">
        <v>2041</v>
      </c>
      <c r="B14534" s="0" t="n">
        <v>20081015</v>
      </c>
      <c r="C14534" s="0" t="n">
        <f aca="false">IF(A14533=A14534,C14533,C14533+1)</f>
        <v>2017</v>
      </c>
    </row>
    <row r="14535" customFormat="false" ht="12.75" hidden="false" customHeight="false" outlineLevel="0" collapsed="false">
      <c r="A14535" s="0" t="s">
        <v>2041</v>
      </c>
      <c r="B14535" s="0" t="n">
        <v>20080916</v>
      </c>
      <c r="C14535" s="0" t="n">
        <f aca="false">IF(A14534=A14535,C14534,C14534+1)</f>
        <v>2017</v>
      </c>
    </row>
    <row r="14536" customFormat="false" ht="12.75" hidden="false" customHeight="false" outlineLevel="0" collapsed="false">
      <c r="A14536" s="0" t="s">
        <v>2041</v>
      </c>
      <c r="B14536" s="0" t="n">
        <v>20081126</v>
      </c>
      <c r="C14536" s="0" t="n">
        <f aca="false">IF(A14535=A14536,C14535,C14535+1)</f>
        <v>2017</v>
      </c>
    </row>
    <row r="14537" customFormat="false" ht="12.75" hidden="false" customHeight="false" outlineLevel="0" collapsed="false">
      <c r="A14537" s="0" t="s">
        <v>2041</v>
      </c>
      <c r="B14537" s="0" t="n">
        <v>20080827</v>
      </c>
      <c r="C14537" s="0" t="n">
        <f aca="false">IF(A14536=A14537,C14536,C14536+1)</f>
        <v>2017</v>
      </c>
    </row>
    <row r="14538" customFormat="false" ht="12.75" hidden="false" customHeight="false" outlineLevel="0" collapsed="false">
      <c r="A14538" s="0" t="s">
        <v>2041</v>
      </c>
      <c r="B14538" s="0" t="n">
        <v>20080416</v>
      </c>
      <c r="C14538" s="0" t="n">
        <f aca="false">IF(A14537=A14538,C14537,C14537+1)</f>
        <v>2017</v>
      </c>
    </row>
    <row r="14539" customFormat="false" ht="12.75" hidden="false" customHeight="false" outlineLevel="0" collapsed="false">
      <c r="A14539" s="0" t="s">
        <v>2041</v>
      </c>
      <c r="B14539" s="0" t="n">
        <v>20080325</v>
      </c>
      <c r="C14539" s="0" t="n">
        <f aca="false">IF(A14538=A14539,C14538,C14538+1)</f>
        <v>2017</v>
      </c>
    </row>
    <row r="14540" customFormat="false" ht="12.75" hidden="false" customHeight="false" outlineLevel="0" collapsed="false">
      <c r="A14540" s="0" t="s">
        <v>2041</v>
      </c>
      <c r="B14540" s="0" t="n">
        <v>20080228</v>
      </c>
      <c r="C14540" s="0" t="n">
        <f aca="false">IF(A14539=A14540,C14539,C14539+1)</f>
        <v>2017</v>
      </c>
    </row>
    <row r="14541" customFormat="false" ht="12.75" hidden="false" customHeight="false" outlineLevel="0" collapsed="false">
      <c r="A14541" s="0" t="s">
        <v>2041</v>
      </c>
      <c r="B14541" s="0" t="n">
        <v>20080126</v>
      </c>
      <c r="C14541" s="0" t="n">
        <f aca="false">IF(A14540=A14541,C14540,C14540+1)</f>
        <v>2017</v>
      </c>
    </row>
    <row r="14542" customFormat="false" ht="12.75" hidden="false" customHeight="false" outlineLevel="0" collapsed="false">
      <c r="A14542" s="0" t="s">
        <v>2041</v>
      </c>
      <c r="B14542" s="0" t="n">
        <v>20071220</v>
      </c>
      <c r="C14542" s="0" t="n">
        <f aca="false">IF(A14541=A14542,C14541,C14541+1)</f>
        <v>2017</v>
      </c>
    </row>
    <row r="14543" customFormat="false" ht="12.75" hidden="false" customHeight="false" outlineLevel="0" collapsed="false">
      <c r="A14543" s="0" t="s">
        <v>2041</v>
      </c>
      <c r="B14543" s="0" t="n">
        <v>20070807</v>
      </c>
      <c r="C14543" s="0" t="n">
        <f aca="false">IF(A14542=A14543,C14542,C14542+1)</f>
        <v>2017</v>
      </c>
    </row>
    <row r="14544" customFormat="false" ht="12.75" hidden="false" customHeight="false" outlineLevel="0" collapsed="false">
      <c r="A14544" s="0" t="s">
        <v>2041</v>
      </c>
      <c r="B14544" s="0" t="n">
        <v>20070620</v>
      </c>
      <c r="C14544" s="0" t="n">
        <f aca="false">IF(A14543=A14544,C14543,C14543+1)</f>
        <v>2017</v>
      </c>
    </row>
    <row r="14545" customFormat="false" ht="12.75" hidden="false" customHeight="false" outlineLevel="0" collapsed="false">
      <c r="A14545" s="0" t="s">
        <v>2041</v>
      </c>
      <c r="B14545" s="0" t="n">
        <v>20070521</v>
      </c>
      <c r="C14545" s="0" t="n">
        <f aca="false">IF(A14544=A14545,C14544,C14544+1)</f>
        <v>2017</v>
      </c>
    </row>
    <row r="14546" customFormat="false" ht="12.75" hidden="false" customHeight="false" outlineLevel="0" collapsed="false">
      <c r="A14546" s="0" t="s">
        <v>2041</v>
      </c>
      <c r="B14546" s="0" t="n">
        <v>20070322</v>
      </c>
      <c r="C14546" s="0" t="n">
        <f aca="false">IF(A14545=A14546,C14545,C14545+1)</f>
        <v>2017</v>
      </c>
    </row>
    <row r="14547" customFormat="false" ht="12.75" hidden="false" customHeight="false" outlineLevel="0" collapsed="false">
      <c r="A14547" s="0" t="s">
        <v>2041</v>
      </c>
      <c r="B14547" s="0" t="n">
        <v>20061127</v>
      </c>
      <c r="C14547" s="0" t="n">
        <f aca="false">IF(A14546=A14547,C14546,C14546+1)</f>
        <v>2017</v>
      </c>
    </row>
    <row r="14548" customFormat="false" ht="12.75" hidden="false" customHeight="false" outlineLevel="0" collapsed="false">
      <c r="A14548" s="0" t="s">
        <v>2041</v>
      </c>
      <c r="B14548" s="0" t="n">
        <v>20060919</v>
      </c>
      <c r="C14548" s="0" t="n">
        <f aca="false">IF(A14547=A14548,C14547,C14547+1)</f>
        <v>2017</v>
      </c>
    </row>
    <row r="14549" customFormat="false" ht="12.75" hidden="false" customHeight="false" outlineLevel="0" collapsed="false">
      <c r="A14549" s="0" t="s">
        <v>2041</v>
      </c>
      <c r="B14549" s="0" t="n">
        <v>20060803</v>
      </c>
      <c r="C14549" s="0" t="n">
        <f aca="false">IF(A14548=A14549,C14548,C14548+1)</f>
        <v>2017</v>
      </c>
    </row>
    <row r="14550" customFormat="false" ht="12.75" hidden="false" customHeight="false" outlineLevel="0" collapsed="false">
      <c r="A14550" s="0" t="s">
        <v>2041</v>
      </c>
      <c r="B14550" s="0" t="n">
        <v>20060614</v>
      </c>
      <c r="C14550" s="0" t="n">
        <f aca="false">IF(A14549=A14550,C14549,C14549+1)</f>
        <v>2017</v>
      </c>
    </row>
    <row r="14551" customFormat="false" ht="12.75" hidden="false" customHeight="false" outlineLevel="0" collapsed="false">
      <c r="A14551" s="0" t="s">
        <v>2041</v>
      </c>
      <c r="B14551" s="0" t="n">
        <v>20060315</v>
      </c>
      <c r="C14551" s="0" t="n">
        <f aca="false">IF(A14550=A14551,C14550,C14550+1)</f>
        <v>2017</v>
      </c>
    </row>
    <row r="14552" customFormat="false" ht="12.75" hidden="false" customHeight="false" outlineLevel="0" collapsed="false">
      <c r="A14552" s="0" t="s">
        <v>2042</v>
      </c>
      <c r="B14552" s="0" t="n">
        <v>20091104</v>
      </c>
      <c r="C14552" s="0" t="n">
        <f aca="false">IF(A14551=A14552,C14551,C14551+1)</f>
        <v>2018</v>
      </c>
    </row>
    <row r="14553" customFormat="false" ht="12.75" hidden="false" customHeight="false" outlineLevel="0" collapsed="false">
      <c r="A14553" s="0" t="s">
        <v>2042</v>
      </c>
      <c r="B14553" s="0" t="n">
        <v>20090726</v>
      </c>
      <c r="C14553" s="0" t="n">
        <f aca="false">IF(A14552=A14553,C14552,C14552+1)</f>
        <v>2018</v>
      </c>
    </row>
    <row r="14554" customFormat="false" ht="12.75" hidden="false" customHeight="false" outlineLevel="0" collapsed="false">
      <c r="A14554" s="0" t="s">
        <v>2042</v>
      </c>
      <c r="B14554" s="0" t="n">
        <v>20090525</v>
      </c>
      <c r="C14554" s="0" t="n">
        <f aca="false">IF(A14553=A14554,C14553,C14553+1)</f>
        <v>2018</v>
      </c>
    </row>
    <row r="14555" customFormat="false" ht="12.75" hidden="false" customHeight="false" outlineLevel="0" collapsed="false">
      <c r="A14555" s="0" t="s">
        <v>2042</v>
      </c>
      <c r="B14555" s="0" t="n">
        <v>20090126</v>
      </c>
      <c r="C14555" s="0" t="n">
        <f aca="false">IF(A14554=A14555,C14554,C14554+1)</f>
        <v>2018</v>
      </c>
    </row>
    <row r="14556" customFormat="false" ht="12.75" hidden="false" customHeight="false" outlineLevel="0" collapsed="false">
      <c r="A14556" s="0" t="s">
        <v>2042</v>
      </c>
      <c r="B14556" s="0" t="n">
        <v>20081230</v>
      </c>
      <c r="C14556" s="0" t="n">
        <f aca="false">IF(A14555=A14556,C14555,C14555+1)</f>
        <v>2018</v>
      </c>
    </row>
    <row r="14557" customFormat="false" ht="12.75" hidden="false" customHeight="false" outlineLevel="0" collapsed="false">
      <c r="A14557" s="0" t="s">
        <v>2043</v>
      </c>
      <c r="B14557" s="0" t="n">
        <v>20070807</v>
      </c>
      <c r="C14557" s="0" t="n">
        <f aca="false">IF(A14556=A14557,C14556,C14556+1)</f>
        <v>2019</v>
      </c>
    </row>
    <row r="14558" customFormat="false" ht="12.75" hidden="false" customHeight="false" outlineLevel="0" collapsed="false">
      <c r="A14558" s="0" t="s">
        <v>2043</v>
      </c>
      <c r="B14558" s="0" t="n">
        <v>20070620</v>
      </c>
      <c r="C14558" s="0" t="n">
        <f aca="false">IF(A14557=A14558,C14557,C14557+1)</f>
        <v>2019</v>
      </c>
    </row>
    <row r="14559" customFormat="false" ht="12.75" hidden="false" customHeight="false" outlineLevel="0" collapsed="false">
      <c r="A14559" s="0" t="s">
        <v>2043</v>
      </c>
      <c r="B14559" s="0" t="n">
        <v>20061127</v>
      </c>
      <c r="C14559" s="0" t="n">
        <f aca="false">IF(A14558=A14559,C14558,C14558+1)</f>
        <v>2019</v>
      </c>
    </row>
    <row r="14560" customFormat="false" ht="12.75" hidden="false" customHeight="false" outlineLevel="0" collapsed="false">
      <c r="A14560" s="0" t="s">
        <v>2043</v>
      </c>
      <c r="B14560" s="0" t="n">
        <v>20060919</v>
      </c>
      <c r="C14560" s="0" t="n">
        <f aca="false">IF(A14559=A14560,C14559,C14559+1)</f>
        <v>2019</v>
      </c>
    </row>
    <row r="14561" customFormat="false" ht="12.75" hidden="false" customHeight="false" outlineLevel="0" collapsed="false">
      <c r="A14561" s="0" t="s">
        <v>2043</v>
      </c>
      <c r="B14561" s="0" t="n">
        <v>20060803</v>
      </c>
      <c r="C14561" s="0" t="n">
        <f aca="false">IF(A14560=A14561,C14560,C14560+1)</f>
        <v>2019</v>
      </c>
    </row>
    <row r="14562" customFormat="false" ht="12.75" hidden="false" customHeight="false" outlineLevel="0" collapsed="false">
      <c r="A14562" s="0" t="s">
        <v>2043</v>
      </c>
      <c r="B14562" s="0" t="n">
        <v>20060614</v>
      </c>
      <c r="C14562" s="0" t="n">
        <f aca="false">IF(A14561=A14562,C14561,C14561+1)</f>
        <v>2019</v>
      </c>
    </row>
    <row r="14563" customFormat="false" ht="12.75" hidden="false" customHeight="false" outlineLevel="0" collapsed="false">
      <c r="A14563" s="0" t="s">
        <v>2043</v>
      </c>
      <c r="B14563" s="0" t="n">
        <v>20060315</v>
      </c>
      <c r="C14563" s="0" t="n">
        <f aca="false">IF(A14562=A14563,C14562,C14562+1)</f>
        <v>2019</v>
      </c>
    </row>
    <row r="14564" customFormat="false" ht="12.75" hidden="false" customHeight="false" outlineLevel="0" collapsed="false">
      <c r="A14564" s="0" t="s">
        <v>2044</v>
      </c>
      <c r="B14564" s="0" t="n">
        <v>20050830</v>
      </c>
      <c r="C14564" s="0" t="n">
        <f aca="false">IF(A14563=A14564,C14563,C14563+1)</f>
        <v>2020</v>
      </c>
    </row>
    <row r="14565" customFormat="false" ht="12.75" hidden="false" customHeight="false" outlineLevel="0" collapsed="false">
      <c r="A14565" s="0" t="s">
        <v>2044</v>
      </c>
      <c r="B14565" s="0" t="n">
        <v>20070807</v>
      </c>
      <c r="C14565" s="0" t="n">
        <f aca="false">IF(A14564=A14565,C14564,C14564+1)</f>
        <v>2020</v>
      </c>
    </row>
    <row r="14566" customFormat="false" ht="12.75" hidden="false" customHeight="false" outlineLevel="0" collapsed="false">
      <c r="A14566" s="0" t="s">
        <v>2044</v>
      </c>
      <c r="B14566" s="0" t="n">
        <v>20070620</v>
      </c>
      <c r="C14566" s="0" t="n">
        <f aca="false">IF(A14565=A14566,C14565,C14565+1)</f>
        <v>2020</v>
      </c>
    </row>
    <row r="14567" customFormat="false" ht="12.75" hidden="false" customHeight="false" outlineLevel="0" collapsed="false">
      <c r="A14567" s="0" t="s">
        <v>2044</v>
      </c>
      <c r="B14567" s="0" t="n">
        <v>20070521</v>
      </c>
      <c r="C14567" s="0" t="n">
        <f aca="false">IF(A14566=A14567,C14566,C14566+1)</f>
        <v>2020</v>
      </c>
    </row>
    <row r="14568" customFormat="false" ht="12.75" hidden="false" customHeight="false" outlineLevel="0" collapsed="false">
      <c r="A14568" s="0" t="s">
        <v>2044</v>
      </c>
      <c r="B14568" s="0" t="n">
        <v>20070322</v>
      </c>
      <c r="C14568" s="0" t="n">
        <f aca="false">IF(A14567=A14568,C14567,C14567+1)</f>
        <v>2020</v>
      </c>
    </row>
    <row r="14569" customFormat="false" ht="12.75" hidden="false" customHeight="false" outlineLevel="0" collapsed="false">
      <c r="A14569" s="0" t="s">
        <v>2044</v>
      </c>
      <c r="B14569" s="0" t="n">
        <v>20070116</v>
      </c>
      <c r="C14569" s="0" t="n">
        <f aca="false">IF(A14568=A14569,C14568,C14568+1)</f>
        <v>2020</v>
      </c>
    </row>
    <row r="14570" customFormat="false" ht="12.75" hidden="false" customHeight="false" outlineLevel="0" collapsed="false">
      <c r="A14570" s="0" t="s">
        <v>2044</v>
      </c>
      <c r="B14570" s="0" t="n">
        <v>20060614</v>
      </c>
      <c r="C14570" s="0" t="n">
        <f aca="false">IF(A14569=A14570,C14569,C14569+1)</f>
        <v>2020</v>
      </c>
    </row>
    <row r="14571" customFormat="false" ht="12.75" hidden="false" customHeight="false" outlineLevel="0" collapsed="false">
      <c r="A14571" s="0" t="s">
        <v>2044</v>
      </c>
      <c r="B14571" s="0" t="n">
        <v>20060315</v>
      </c>
      <c r="C14571" s="0" t="n">
        <f aca="false">IF(A14570=A14571,C14570,C14570+1)</f>
        <v>2020</v>
      </c>
    </row>
    <row r="14572" customFormat="false" ht="12.75" hidden="false" customHeight="false" outlineLevel="0" collapsed="false">
      <c r="A14572" s="0" t="s">
        <v>2045</v>
      </c>
      <c r="B14572" s="0" t="n">
        <v>20040108</v>
      </c>
      <c r="C14572" s="0" t="n">
        <f aca="false">IF(A14571=A14572,C14571,C14571+1)</f>
        <v>2021</v>
      </c>
    </row>
    <row r="14573" customFormat="false" ht="12.75" hidden="false" customHeight="false" outlineLevel="0" collapsed="false">
      <c r="A14573" s="0" t="s">
        <v>2046</v>
      </c>
      <c r="B14573" s="0" t="n">
        <v>20050830</v>
      </c>
      <c r="C14573" s="0" t="n">
        <f aca="false">IF(A14572=A14573,C14572,C14572+1)</f>
        <v>2022</v>
      </c>
    </row>
    <row r="14574" customFormat="false" ht="12.75" hidden="false" customHeight="false" outlineLevel="0" collapsed="false">
      <c r="A14574" s="0" t="s">
        <v>2046</v>
      </c>
      <c r="B14574" s="0" t="n">
        <v>20070521</v>
      </c>
      <c r="C14574" s="0" t="n">
        <f aca="false">IF(A14573=A14574,C14573,C14573+1)</f>
        <v>2022</v>
      </c>
    </row>
    <row r="14575" customFormat="false" ht="12.75" hidden="false" customHeight="false" outlineLevel="0" collapsed="false">
      <c r="A14575" s="0" t="s">
        <v>2046</v>
      </c>
      <c r="B14575" s="0" t="n">
        <v>20070322</v>
      </c>
      <c r="C14575" s="0" t="n">
        <f aca="false">IF(A14574=A14575,C14574,C14574+1)</f>
        <v>2022</v>
      </c>
    </row>
    <row r="14576" customFormat="false" ht="12.75" hidden="false" customHeight="false" outlineLevel="0" collapsed="false">
      <c r="A14576" s="0" t="s">
        <v>2046</v>
      </c>
      <c r="B14576" s="0" t="n">
        <v>20070116</v>
      </c>
      <c r="C14576" s="0" t="n">
        <f aca="false">IF(A14575=A14576,C14575,C14575+1)</f>
        <v>2022</v>
      </c>
    </row>
    <row r="14577" customFormat="false" ht="12.75" hidden="false" customHeight="false" outlineLevel="0" collapsed="false">
      <c r="A14577" s="0" t="s">
        <v>2046</v>
      </c>
      <c r="B14577" s="0" t="n">
        <v>20061127</v>
      </c>
      <c r="C14577" s="0" t="n">
        <f aca="false">IF(A14576=A14577,C14576,C14576+1)</f>
        <v>2022</v>
      </c>
    </row>
    <row r="14578" customFormat="false" ht="12.75" hidden="false" customHeight="false" outlineLevel="0" collapsed="false">
      <c r="A14578" s="0" t="s">
        <v>2046</v>
      </c>
      <c r="B14578" s="0" t="n">
        <v>20060919</v>
      </c>
      <c r="C14578" s="0" t="n">
        <f aca="false">IF(A14577=A14578,C14577,C14577+1)</f>
        <v>2022</v>
      </c>
    </row>
    <row r="14579" customFormat="false" ht="12.75" hidden="false" customHeight="false" outlineLevel="0" collapsed="false">
      <c r="A14579" s="0" t="s">
        <v>2046</v>
      </c>
      <c r="B14579" s="0" t="n">
        <v>20060803</v>
      </c>
      <c r="C14579" s="0" t="n">
        <f aca="false">IF(A14578=A14579,C14578,C14578+1)</f>
        <v>2022</v>
      </c>
    </row>
    <row r="14580" customFormat="false" ht="12.75" hidden="false" customHeight="false" outlineLevel="0" collapsed="false">
      <c r="A14580" s="0" t="s">
        <v>2046</v>
      </c>
      <c r="B14580" s="0" t="n">
        <v>20060614</v>
      </c>
      <c r="C14580" s="0" t="n">
        <f aca="false">IF(A14579=A14580,C14579,C14579+1)</f>
        <v>2022</v>
      </c>
    </row>
    <row r="14581" customFormat="false" ht="12.75" hidden="false" customHeight="false" outlineLevel="0" collapsed="false">
      <c r="A14581" s="0" t="s">
        <v>2046</v>
      </c>
      <c r="B14581" s="0" t="n">
        <v>20060315</v>
      </c>
      <c r="C14581" s="0" t="n">
        <f aca="false">IF(A14580=A14581,C14580,C14580+1)</f>
        <v>2022</v>
      </c>
    </row>
    <row r="14582" customFormat="false" ht="12.75" hidden="false" customHeight="false" outlineLevel="0" collapsed="false">
      <c r="A14582" s="0" t="s">
        <v>2047</v>
      </c>
      <c r="B14582" s="0" t="n">
        <v>20040108</v>
      </c>
      <c r="C14582" s="0" t="n">
        <f aca="false">IF(A14581=A14582,C14581,C14581+1)</f>
        <v>2023</v>
      </c>
    </row>
    <row r="14583" customFormat="false" ht="12.75" hidden="false" customHeight="false" outlineLevel="0" collapsed="false">
      <c r="A14583" s="0" t="s">
        <v>2048</v>
      </c>
      <c r="B14583" s="0" t="n">
        <v>20090126</v>
      </c>
      <c r="C14583" s="0" t="n">
        <f aca="false">IF(A14582=A14583,C14582,C14582+1)</f>
        <v>2024</v>
      </c>
    </row>
    <row r="14584" customFormat="false" ht="12.75" hidden="false" customHeight="false" outlineLevel="0" collapsed="false">
      <c r="A14584" s="0" t="s">
        <v>2048</v>
      </c>
      <c r="B14584" s="0" t="n">
        <v>20081230</v>
      </c>
      <c r="C14584" s="0" t="n">
        <f aca="false">IF(A14583=A14584,C14583,C14583+1)</f>
        <v>2024</v>
      </c>
    </row>
    <row r="14585" customFormat="false" ht="12.75" hidden="false" customHeight="false" outlineLevel="0" collapsed="false">
      <c r="A14585" s="0" t="s">
        <v>2048</v>
      </c>
      <c r="B14585" s="0" t="n">
        <v>20081015</v>
      </c>
      <c r="C14585" s="0" t="n">
        <f aca="false">IF(A14584=A14585,C14584,C14584+1)</f>
        <v>2024</v>
      </c>
    </row>
    <row r="14586" customFormat="false" ht="12.75" hidden="false" customHeight="false" outlineLevel="0" collapsed="false">
      <c r="A14586" s="0" t="s">
        <v>2048</v>
      </c>
      <c r="B14586" s="0" t="n">
        <v>20080916</v>
      </c>
      <c r="C14586" s="0" t="n">
        <f aca="false">IF(A14585=A14586,C14585,C14585+1)</f>
        <v>2024</v>
      </c>
    </row>
    <row r="14587" customFormat="false" ht="12.75" hidden="false" customHeight="false" outlineLevel="0" collapsed="false">
      <c r="A14587" s="0" t="s">
        <v>2048</v>
      </c>
      <c r="B14587" s="0" t="n">
        <v>20081126</v>
      </c>
      <c r="C14587" s="0" t="n">
        <f aca="false">IF(A14586=A14587,C14586,C14586+1)</f>
        <v>2024</v>
      </c>
    </row>
    <row r="14588" customFormat="false" ht="12.75" hidden="false" customHeight="false" outlineLevel="0" collapsed="false">
      <c r="A14588" s="0" t="s">
        <v>2048</v>
      </c>
      <c r="B14588" s="0" t="n">
        <v>20080827</v>
      </c>
      <c r="C14588" s="0" t="n">
        <f aca="false">IF(A14587=A14588,C14587,C14587+1)</f>
        <v>2024</v>
      </c>
    </row>
    <row r="14589" customFormat="false" ht="12.75" hidden="false" customHeight="false" outlineLevel="0" collapsed="false">
      <c r="A14589" s="0" t="s">
        <v>2048</v>
      </c>
      <c r="B14589" s="0" t="n">
        <v>20080416</v>
      </c>
      <c r="C14589" s="0" t="n">
        <f aca="false">IF(A14588=A14589,C14588,C14588+1)</f>
        <v>2024</v>
      </c>
    </row>
    <row r="14590" customFormat="false" ht="12.75" hidden="false" customHeight="false" outlineLevel="0" collapsed="false">
      <c r="A14590" s="0" t="s">
        <v>2048</v>
      </c>
      <c r="B14590" s="0" t="n">
        <v>20080325</v>
      </c>
      <c r="C14590" s="0" t="n">
        <f aca="false">IF(A14589=A14590,C14589,C14589+1)</f>
        <v>2024</v>
      </c>
    </row>
    <row r="14591" customFormat="false" ht="12.75" hidden="false" customHeight="false" outlineLevel="0" collapsed="false">
      <c r="A14591" s="0" t="s">
        <v>2048</v>
      </c>
      <c r="B14591" s="0" t="n">
        <v>20080228</v>
      </c>
      <c r="C14591" s="0" t="n">
        <f aca="false">IF(A14590=A14591,C14590,C14590+1)</f>
        <v>2024</v>
      </c>
    </row>
    <row r="14592" customFormat="false" ht="12.75" hidden="false" customHeight="false" outlineLevel="0" collapsed="false">
      <c r="A14592" s="0" t="s">
        <v>2049</v>
      </c>
      <c r="B14592" s="0" t="n">
        <v>20040108</v>
      </c>
      <c r="C14592" s="0" t="n">
        <f aca="false">IF(A14591=A14592,C14591,C14591+1)</f>
        <v>2025</v>
      </c>
    </row>
    <row r="14593" customFormat="false" ht="12.75" hidden="false" customHeight="false" outlineLevel="0" collapsed="false">
      <c r="A14593" s="0" t="s">
        <v>2050</v>
      </c>
      <c r="B14593" s="0" t="n">
        <v>20050830</v>
      </c>
      <c r="C14593" s="0" t="n">
        <f aca="false">IF(A14592=A14593,C14592,C14592+1)</f>
        <v>2026</v>
      </c>
    </row>
    <row r="14594" customFormat="false" ht="12.75" hidden="false" customHeight="false" outlineLevel="0" collapsed="false">
      <c r="A14594" s="0" t="s">
        <v>2050</v>
      </c>
      <c r="B14594" s="0" t="n">
        <v>20070807</v>
      </c>
      <c r="C14594" s="0" t="n">
        <f aca="false">IF(A14593=A14594,C14593,C14593+1)</f>
        <v>2026</v>
      </c>
    </row>
    <row r="14595" customFormat="false" ht="12.75" hidden="false" customHeight="false" outlineLevel="0" collapsed="false">
      <c r="A14595" s="0" t="s">
        <v>2050</v>
      </c>
      <c r="B14595" s="0" t="n">
        <v>20070620</v>
      </c>
      <c r="C14595" s="0" t="n">
        <f aca="false">IF(A14594=A14595,C14594,C14594+1)</f>
        <v>2026</v>
      </c>
    </row>
    <row r="14596" customFormat="false" ht="12.75" hidden="false" customHeight="false" outlineLevel="0" collapsed="false">
      <c r="A14596" s="0" t="s">
        <v>2050</v>
      </c>
      <c r="B14596" s="0" t="n">
        <v>20070521</v>
      </c>
      <c r="C14596" s="0" t="n">
        <f aca="false">IF(A14595=A14596,C14595,C14595+1)</f>
        <v>2026</v>
      </c>
    </row>
    <row r="14597" customFormat="false" ht="12.75" hidden="false" customHeight="false" outlineLevel="0" collapsed="false">
      <c r="A14597" s="0" t="s">
        <v>2050</v>
      </c>
      <c r="B14597" s="0" t="n">
        <v>20070322</v>
      </c>
      <c r="C14597" s="0" t="n">
        <f aca="false">IF(A14596=A14597,C14596,C14596+1)</f>
        <v>2026</v>
      </c>
    </row>
    <row r="14598" customFormat="false" ht="12.75" hidden="false" customHeight="false" outlineLevel="0" collapsed="false">
      <c r="A14598" s="0" t="s">
        <v>2050</v>
      </c>
      <c r="B14598" s="0" t="n">
        <v>20070116</v>
      </c>
      <c r="C14598" s="0" t="n">
        <f aca="false">IF(A14597=A14598,C14597,C14597+1)</f>
        <v>2026</v>
      </c>
    </row>
    <row r="14599" customFormat="false" ht="12.75" hidden="false" customHeight="false" outlineLevel="0" collapsed="false">
      <c r="A14599" s="0" t="s">
        <v>2050</v>
      </c>
      <c r="B14599" s="0" t="n">
        <v>20061127</v>
      </c>
      <c r="C14599" s="0" t="n">
        <f aca="false">IF(A14598=A14599,C14598,C14598+1)</f>
        <v>2026</v>
      </c>
    </row>
    <row r="14600" customFormat="false" ht="12.75" hidden="false" customHeight="false" outlineLevel="0" collapsed="false">
      <c r="A14600" s="0" t="s">
        <v>2050</v>
      </c>
      <c r="B14600" s="0" t="n">
        <v>20060919</v>
      </c>
      <c r="C14600" s="0" t="n">
        <f aca="false">IF(A14599=A14600,C14599,C14599+1)</f>
        <v>2026</v>
      </c>
    </row>
    <row r="14601" customFormat="false" ht="12.75" hidden="false" customHeight="false" outlineLevel="0" collapsed="false">
      <c r="A14601" s="0" t="s">
        <v>2050</v>
      </c>
      <c r="B14601" s="0" t="n">
        <v>20060803</v>
      </c>
      <c r="C14601" s="0" t="n">
        <f aca="false">IF(A14600=A14601,C14600,C14600+1)</f>
        <v>2026</v>
      </c>
    </row>
    <row r="14602" customFormat="false" ht="12.75" hidden="false" customHeight="false" outlineLevel="0" collapsed="false">
      <c r="A14602" s="0" t="s">
        <v>2050</v>
      </c>
      <c r="B14602" s="0" t="n">
        <v>20060614</v>
      </c>
      <c r="C14602" s="0" t="n">
        <f aca="false">IF(A14601=A14602,C14601,C14601+1)</f>
        <v>2026</v>
      </c>
    </row>
    <row r="14603" customFormat="false" ht="12.75" hidden="false" customHeight="false" outlineLevel="0" collapsed="false">
      <c r="A14603" s="0" t="s">
        <v>2050</v>
      </c>
      <c r="B14603" s="0" t="n">
        <v>20060315</v>
      </c>
      <c r="C14603" s="0" t="n">
        <f aca="false">IF(A14602=A14603,C14602,C14602+1)</f>
        <v>2026</v>
      </c>
    </row>
    <row r="14604" customFormat="false" ht="12.75" hidden="false" customHeight="false" outlineLevel="0" collapsed="false">
      <c r="A14604" s="0" t="s">
        <v>2051</v>
      </c>
      <c r="B14604" s="0" t="n">
        <v>20080416</v>
      </c>
      <c r="C14604" s="0" t="n">
        <f aca="false">IF(A14603=A14604,C14603,C14603+1)</f>
        <v>2027</v>
      </c>
    </row>
    <row r="14605" customFormat="false" ht="12.75" hidden="false" customHeight="false" outlineLevel="0" collapsed="false">
      <c r="A14605" s="0" t="s">
        <v>2051</v>
      </c>
      <c r="B14605" s="0" t="n">
        <v>20080325</v>
      </c>
      <c r="C14605" s="0" t="n">
        <f aca="false">IF(A14604=A14605,C14604,C14604+1)</f>
        <v>2027</v>
      </c>
    </row>
    <row r="14606" customFormat="false" ht="12.75" hidden="false" customHeight="false" outlineLevel="0" collapsed="false">
      <c r="A14606" s="0" t="s">
        <v>2051</v>
      </c>
      <c r="B14606" s="0" t="n">
        <v>20080228</v>
      </c>
      <c r="C14606" s="0" t="n">
        <f aca="false">IF(A14605=A14606,C14605,C14605+1)</f>
        <v>2027</v>
      </c>
    </row>
    <row r="14607" customFormat="false" ht="12.75" hidden="false" customHeight="false" outlineLevel="0" collapsed="false">
      <c r="A14607" s="0" t="s">
        <v>2051</v>
      </c>
      <c r="B14607" s="0" t="n">
        <v>20080126</v>
      </c>
      <c r="C14607" s="0" t="n">
        <f aca="false">IF(A14606=A14607,C14606,C14606+1)</f>
        <v>2027</v>
      </c>
    </row>
    <row r="14608" customFormat="false" ht="12.75" hidden="false" customHeight="false" outlineLevel="0" collapsed="false">
      <c r="A14608" s="0" t="s">
        <v>2051</v>
      </c>
      <c r="B14608" s="0" t="n">
        <v>20071220</v>
      </c>
      <c r="C14608" s="0" t="n">
        <f aca="false">IF(A14607=A14608,C14607,C14607+1)</f>
        <v>2027</v>
      </c>
    </row>
    <row r="14609" customFormat="false" ht="12.75" hidden="false" customHeight="false" outlineLevel="0" collapsed="false">
      <c r="A14609" s="0" t="s">
        <v>2052</v>
      </c>
      <c r="B14609" s="0" t="n">
        <v>20040108</v>
      </c>
      <c r="C14609" s="0" t="n">
        <f aca="false">IF(A14608=A14609,C14608,C14608+1)</f>
        <v>2028</v>
      </c>
    </row>
    <row r="14610" customFormat="false" ht="12.75" hidden="false" customHeight="false" outlineLevel="0" collapsed="false">
      <c r="A14610" s="0" t="s">
        <v>2053</v>
      </c>
      <c r="B14610" s="0" t="n">
        <v>20091104</v>
      </c>
      <c r="C14610" s="0" t="n">
        <f aca="false">IF(A14609=A14610,C14609,C14609+1)</f>
        <v>2029</v>
      </c>
    </row>
    <row r="14611" customFormat="false" ht="12.75" hidden="false" customHeight="false" outlineLevel="0" collapsed="false">
      <c r="A14611" s="0" t="s">
        <v>2053</v>
      </c>
      <c r="B14611" s="0" t="n">
        <v>20090726</v>
      </c>
      <c r="C14611" s="0" t="n">
        <f aca="false">IF(A14610=A14611,C14610,C14610+1)</f>
        <v>2029</v>
      </c>
    </row>
    <row r="14612" customFormat="false" ht="12.75" hidden="false" customHeight="false" outlineLevel="0" collapsed="false">
      <c r="A14612" s="0" t="s">
        <v>2053</v>
      </c>
      <c r="B14612" s="0" t="n">
        <v>20090525</v>
      </c>
      <c r="C14612" s="0" t="n">
        <f aca="false">IF(A14611=A14612,C14611,C14611+1)</f>
        <v>2029</v>
      </c>
    </row>
    <row r="14613" customFormat="false" ht="12.75" hidden="false" customHeight="false" outlineLevel="0" collapsed="false">
      <c r="A14613" s="0" t="s">
        <v>2053</v>
      </c>
      <c r="B14613" s="0" t="n">
        <v>20090126</v>
      </c>
      <c r="C14613" s="0" t="n">
        <f aca="false">IF(A14612=A14613,C14612,C14612+1)</f>
        <v>2029</v>
      </c>
    </row>
    <row r="14614" customFormat="false" ht="12.75" hidden="false" customHeight="false" outlineLevel="0" collapsed="false">
      <c r="A14614" s="0" t="s">
        <v>2053</v>
      </c>
      <c r="B14614" s="0" t="n">
        <v>20081230</v>
      </c>
      <c r="C14614" s="0" t="n">
        <f aca="false">IF(A14613=A14614,C14613,C14613+1)</f>
        <v>2029</v>
      </c>
    </row>
    <row r="14615" customFormat="false" ht="12.75" hidden="false" customHeight="false" outlineLevel="0" collapsed="false">
      <c r="A14615" s="0" t="s">
        <v>2053</v>
      </c>
      <c r="B14615" s="0" t="n">
        <v>20081015</v>
      </c>
      <c r="C14615" s="0" t="n">
        <f aca="false">IF(A14614=A14615,C14614,C14614+1)</f>
        <v>2029</v>
      </c>
    </row>
    <row r="14616" customFormat="false" ht="12.75" hidden="false" customHeight="false" outlineLevel="0" collapsed="false">
      <c r="A14616" s="0" t="s">
        <v>2053</v>
      </c>
      <c r="B14616" s="0" t="n">
        <v>20080916</v>
      </c>
      <c r="C14616" s="0" t="n">
        <f aca="false">IF(A14615=A14616,C14615,C14615+1)</f>
        <v>2029</v>
      </c>
    </row>
    <row r="14617" customFormat="false" ht="12.75" hidden="false" customHeight="false" outlineLevel="0" collapsed="false">
      <c r="A14617" s="0" t="s">
        <v>2053</v>
      </c>
      <c r="B14617" s="0" t="n">
        <v>20081126</v>
      </c>
      <c r="C14617" s="0" t="n">
        <f aca="false">IF(A14616=A14617,C14616,C14616+1)</f>
        <v>2029</v>
      </c>
    </row>
    <row r="14618" customFormat="false" ht="12.75" hidden="false" customHeight="false" outlineLevel="0" collapsed="false">
      <c r="A14618" s="0" t="s">
        <v>2053</v>
      </c>
      <c r="B14618" s="0" t="n">
        <v>20080827</v>
      </c>
      <c r="C14618" s="0" t="n">
        <f aca="false">IF(A14617=A14618,C14617,C14617+1)</f>
        <v>2029</v>
      </c>
    </row>
    <row r="14619" customFormat="false" ht="12.75" hidden="false" customHeight="false" outlineLevel="0" collapsed="false">
      <c r="A14619" s="0" t="s">
        <v>2054</v>
      </c>
      <c r="B14619" s="0" t="n">
        <v>20050830</v>
      </c>
      <c r="C14619" s="0" t="n">
        <f aca="false">IF(A14618=A14619,C14618,C14618+1)</f>
        <v>2030</v>
      </c>
    </row>
    <row r="14620" customFormat="false" ht="12.75" hidden="false" customHeight="false" outlineLevel="0" collapsed="false">
      <c r="A14620" s="0" t="s">
        <v>2054</v>
      </c>
      <c r="B14620" s="0" t="n">
        <v>20040108</v>
      </c>
      <c r="C14620" s="0" t="n">
        <f aca="false">IF(A14619=A14620,C14619,C14619+1)</f>
        <v>2030</v>
      </c>
    </row>
    <row r="14621" customFormat="false" ht="12.75" hidden="false" customHeight="false" outlineLevel="0" collapsed="false">
      <c r="A14621" s="0" t="s">
        <v>2054</v>
      </c>
      <c r="B14621" s="0" t="n">
        <v>20060919</v>
      </c>
      <c r="C14621" s="0" t="n">
        <f aca="false">IF(A14620=A14621,C14620,C14620+1)</f>
        <v>2030</v>
      </c>
    </row>
    <row r="14622" customFormat="false" ht="12.75" hidden="false" customHeight="false" outlineLevel="0" collapsed="false">
      <c r="A14622" s="0" t="s">
        <v>2054</v>
      </c>
      <c r="B14622" s="0" t="n">
        <v>20060803</v>
      </c>
      <c r="C14622" s="0" t="n">
        <f aca="false">IF(A14621=A14622,C14621,C14621+1)</f>
        <v>2030</v>
      </c>
    </row>
    <row r="14623" customFormat="false" ht="12.75" hidden="false" customHeight="false" outlineLevel="0" collapsed="false">
      <c r="A14623" s="0" t="s">
        <v>2054</v>
      </c>
      <c r="B14623" s="0" t="n">
        <v>20060614</v>
      </c>
      <c r="C14623" s="0" t="n">
        <f aca="false">IF(A14622=A14623,C14622,C14622+1)</f>
        <v>2030</v>
      </c>
    </row>
    <row r="14624" customFormat="false" ht="12.75" hidden="false" customHeight="false" outlineLevel="0" collapsed="false">
      <c r="A14624" s="0" t="s">
        <v>2054</v>
      </c>
      <c r="B14624" s="0" t="n">
        <v>20060315</v>
      </c>
      <c r="C14624" s="0" t="n">
        <f aca="false">IF(A14623=A14624,C14623,C14623+1)</f>
        <v>2030</v>
      </c>
    </row>
    <row r="14625" customFormat="false" ht="12.75" hidden="false" customHeight="false" outlineLevel="0" collapsed="false">
      <c r="A14625" s="0" t="s">
        <v>2055</v>
      </c>
      <c r="B14625" s="0" t="n">
        <v>20090726</v>
      </c>
      <c r="C14625" s="0" t="n">
        <f aca="false">IF(A14624=A14625,C14624,C14624+1)</f>
        <v>2031</v>
      </c>
    </row>
    <row r="14626" customFormat="false" ht="12.75" hidden="false" customHeight="false" outlineLevel="0" collapsed="false">
      <c r="A14626" s="0" t="s">
        <v>2055</v>
      </c>
      <c r="B14626" s="0" t="n">
        <v>20090525</v>
      </c>
      <c r="C14626" s="0" t="n">
        <f aca="false">IF(A14625=A14626,C14625,C14625+1)</f>
        <v>2031</v>
      </c>
    </row>
    <row r="14627" customFormat="false" ht="12.75" hidden="false" customHeight="false" outlineLevel="0" collapsed="false">
      <c r="A14627" s="0" t="s">
        <v>2055</v>
      </c>
      <c r="B14627" s="0" t="n">
        <v>20090126</v>
      </c>
      <c r="C14627" s="0" t="n">
        <f aca="false">IF(A14626=A14627,C14626,C14626+1)</f>
        <v>2031</v>
      </c>
    </row>
    <row r="14628" customFormat="false" ht="12.75" hidden="false" customHeight="false" outlineLevel="0" collapsed="false">
      <c r="A14628" s="0" t="s">
        <v>2055</v>
      </c>
      <c r="B14628" s="0" t="n">
        <v>20081230</v>
      </c>
      <c r="C14628" s="0" t="n">
        <f aca="false">IF(A14627=A14628,C14627,C14627+1)</f>
        <v>2031</v>
      </c>
    </row>
    <row r="14629" customFormat="false" ht="12.75" hidden="false" customHeight="false" outlineLevel="0" collapsed="false">
      <c r="A14629" s="0" t="s">
        <v>2055</v>
      </c>
      <c r="B14629" s="0" t="n">
        <v>20081015</v>
      </c>
      <c r="C14629" s="0" t="n">
        <f aca="false">IF(A14628=A14629,C14628,C14628+1)</f>
        <v>2031</v>
      </c>
    </row>
    <row r="14630" customFormat="false" ht="12.75" hidden="false" customHeight="false" outlineLevel="0" collapsed="false">
      <c r="A14630" s="0" t="s">
        <v>2055</v>
      </c>
      <c r="B14630" s="0" t="n">
        <v>20080916</v>
      </c>
      <c r="C14630" s="0" t="n">
        <f aca="false">IF(A14629=A14630,C14629,C14629+1)</f>
        <v>2031</v>
      </c>
    </row>
    <row r="14631" customFormat="false" ht="12.75" hidden="false" customHeight="false" outlineLevel="0" collapsed="false">
      <c r="A14631" s="0" t="s">
        <v>2055</v>
      </c>
      <c r="B14631" s="0" t="n">
        <v>20081126</v>
      </c>
      <c r="C14631" s="0" t="n">
        <f aca="false">IF(A14630=A14631,C14630,C14630+1)</f>
        <v>2031</v>
      </c>
    </row>
    <row r="14632" customFormat="false" ht="12.75" hidden="false" customHeight="false" outlineLevel="0" collapsed="false">
      <c r="A14632" s="0" t="s">
        <v>2055</v>
      </c>
      <c r="B14632" s="0" t="n">
        <v>20080827</v>
      </c>
      <c r="C14632" s="0" t="n">
        <f aca="false">IF(A14631=A14632,C14631,C14631+1)</f>
        <v>2031</v>
      </c>
    </row>
    <row r="14633" customFormat="false" ht="12.75" hidden="false" customHeight="false" outlineLevel="0" collapsed="false">
      <c r="A14633" s="0" t="s">
        <v>2055</v>
      </c>
      <c r="B14633" s="0" t="n">
        <v>20080416</v>
      </c>
      <c r="C14633" s="0" t="n">
        <f aca="false">IF(A14632=A14633,C14632,C14632+1)</f>
        <v>2031</v>
      </c>
    </row>
    <row r="14634" customFormat="false" ht="12.75" hidden="false" customHeight="false" outlineLevel="0" collapsed="false">
      <c r="A14634" s="0" t="s">
        <v>2055</v>
      </c>
      <c r="B14634" s="0" t="n">
        <v>20080325</v>
      </c>
      <c r="C14634" s="0" t="n">
        <f aca="false">IF(A14633=A14634,C14633,C14633+1)</f>
        <v>2031</v>
      </c>
    </row>
    <row r="14635" customFormat="false" ht="12.75" hidden="false" customHeight="false" outlineLevel="0" collapsed="false">
      <c r="A14635" s="0" t="s">
        <v>2055</v>
      </c>
      <c r="B14635" s="0" t="n">
        <v>20080228</v>
      </c>
      <c r="C14635" s="0" t="n">
        <f aca="false">IF(A14634=A14635,C14634,C14634+1)</f>
        <v>2031</v>
      </c>
    </row>
    <row r="14636" customFormat="false" ht="12.75" hidden="false" customHeight="false" outlineLevel="0" collapsed="false">
      <c r="A14636" s="0" t="s">
        <v>2055</v>
      </c>
      <c r="B14636" s="0" t="n">
        <v>20080126</v>
      </c>
      <c r="C14636" s="0" t="n">
        <f aca="false">IF(A14635=A14636,C14635,C14635+1)</f>
        <v>2031</v>
      </c>
    </row>
    <row r="14637" customFormat="false" ht="12.75" hidden="false" customHeight="false" outlineLevel="0" collapsed="false">
      <c r="A14637" s="0" t="s">
        <v>2055</v>
      </c>
      <c r="B14637" s="0" t="n">
        <v>20071220</v>
      </c>
      <c r="C14637" s="0" t="n">
        <f aca="false">IF(A14636=A14637,C14636,C14636+1)</f>
        <v>2031</v>
      </c>
    </row>
    <row r="14638" customFormat="false" ht="12.75" hidden="false" customHeight="false" outlineLevel="0" collapsed="false">
      <c r="A14638" s="0" t="s">
        <v>2056</v>
      </c>
      <c r="B14638" s="0" t="n">
        <v>20091104</v>
      </c>
      <c r="C14638" s="0" t="n">
        <f aca="false">IF(A14637=A14638,C14637,C14637+1)</f>
        <v>2032</v>
      </c>
    </row>
    <row r="14639" customFormat="false" ht="12.75" hidden="false" customHeight="false" outlineLevel="0" collapsed="false">
      <c r="A14639" s="0" t="s">
        <v>2056</v>
      </c>
      <c r="B14639" s="0" t="n">
        <v>20090726</v>
      </c>
      <c r="C14639" s="0" t="n">
        <f aca="false">IF(A14638=A14639,C14638,C14638+1)</f>
        <v>2032</v>
      </c>
    </row>
    <row r="14640" customFormat="false" ht="12.75" hidden="false" customHeight="false" outlineLevel="0" collapsed="false">
      <c r="A14640" s="0" t="s">
        <v>2057</v>
      </c>
      <c r="B14640" s="0" t="n">
        <v>20050830</v>
      </c>
      <c r="C14640" s="0" t="n">
        <f aca="false">IF(A14639=A14640,C14639,C14639+1)</f>
        <v>2033</v>
      </c>
    </row>
    <row r="14641" customFormat="false" ht="12.75" hidden="false" customHeight="false" outlineLevel="0" collapsed="false">
      <c r="A14641" s="0" t="s">
        <v>2057</v>
      </c>
      <c r="B14641" s="0" t="n">
        <v>20091104</v>
      </c>
      <c r="C14641" s="0" t="n">
        <f aca="false">IF(A14640=A14641,C14640,C14640+1)</f>
        <v>2033</v>
      </c>
    </row>
    <row r="14642" customFormat="false" ht="12.75" hidden="false" customHeight="false" outlineLevel="0" collapsed="false">
      <c r="A14642" s="0" t="s">
        <v>2057</v>
      </c>
      <c r="B14642" s="0" t="n">
        <v>20090726</v>
      </c>
      <c r="C14642" s="0" t="n">
        <f aca="false">IF(A14641=A14642,C14641,C14641+1)</f>
        <v>2033</v>
      </c>
    </row>
    <row r="14643" customFormat="false" ht="12.75" hidden="false" customHeight="false" outlineLevel="0" collapsed="false">
      <c r="A14643" s="0" t="s">
        <v>2057</v>
      </c>
      <c r="B14643" s="0" t="n">
        <v>20090525</v>
      </c>
      <c r="C14643" s="0" t="n">
        <f aca="false">IF(A14642=A14643,C14642,C14642+1)</f>
        <v>2033</v>
      </c>
    </row>
    <row r="14644" customFormat="false" ht="12.75" hidden="false" customHeight="false" outlineLevel="0" collapsed="false">
      <c r="A14644" s="0" t="s">
        <v>2057</v>
      </c>
      <c r="B14644" s="0" t="n">
        <v>20090126</v>
      </c>
      <c r="C14644" s="0" t="n">
        <f aca="false">IF(A14643=A14644,C14643,C14643+1)</f>
        <v>2033</v>
      </c>
    </row>
    <row r="14645" customFormat="false" ht="12.75" hidden="false" customHeight="false" outlineLevel="0" collapsed="false">
      <c r="A14645" s="0" t="s">
        <v>2057</v>
      </c>
      <c r="B14645" s="0" t="n">
        <v>20081230</v>
      </c>
      <c r="C14645" s="0" t="n">
        <f aca="false">IF(A14644=A14645,C14644,C14644+1)</f>
        <v>2033</v>
      </c>
    </row>
    <row r="14646" customFormat="false" ht="12.75" hidden="false" customHeight="false" outlineLevel="0" collapsed="false">
      <c r="A14646" s="0" t="s">
        <v>2057</v>
      </c>
      <c r="B14646" s="0" t="n">
        <v>20081015</v>
      </c>
      <c r="C14646" s="0" t="n">
        <f aca="false">IF(A14645=A14646,C14645,C14645+1)</f>
        <v>2033</v>
      </c>
    </row>
    <row r="14647" customFormat="false" ht="12.75" hidden="false" customHeight="false" outlineLevel="0" collapsed="false">
      <c r="A14647" s="0" t="s">
        <v>2057</v>
      </c>
      <c r="B14647" s="0" t="n">
        <v>20080916</v>
      </c>
      <c r="C14647" s="0" t="n">
        <f aca="false">IF(A14646=A14647,C14646,C14646+1)</f>
        <v>2033</v>
      </c>
    </row>
    <row r="14648" customFormat="false" ht="12.75" hidden="false" customHeight="false" outlineLevel="0" collapsed="false">
      <c r="A14648" s="0" t="s">
        <v>2057</v>
      </c>
      <c r="B14648" s="0" t="n">
        <v>20081126</v>
      </c>
      <c r="C14648" s="0" t="n">
        <f aca="false">IF(A14647=A14648,C14647,C14647+1)</f>
        <v>2033</v>
      </c>
    </row>
    <row r="14649" customFormat="false" ht="12.75" hidden="false" customHeight="false" outlineLevel="0" collapsed="false">
      <c r="A14649" s="0" t="s">
        <v>2057</v>
      </c>
      <c r="B14649" s="0" t="n">
        <v>20080416</v>
      </c>
      <c r="C14649" s="0" t="n">
        <f aca="false">IF(A14648=A14649,C14648,C14648+1)</f>
        <v>2033</v>
      </c>
    </row>
    <row r="14650" customFormat="false" ht="12.75" hidden="false" customHeight="false" outlineLevel="0" collapsed="false">
      <c r="A14650" s="0" t="s">
        <v>2057</v>
      </c>
      <c r="B14650" s="0" t="n">
        <v>20080325</v>
      </c>
      <c r="C14650" s="0" t="n">
        <f aca="false">IF(A14649=A14650,C14649,C14649+1)</f>
        <v>2033</v>
      </c>
    </row>
    <row r="14651" customFormat="false" ht="12.75" hidden="false" customHeight="false" outlineLevel="0" collapsed="false">
      <c r="A14651" s="0" t="s">
        <v>2057</v>
      </c>
      <c r="B14651" s="0" t="n">
        <v>20080228</v>
      </c>
      <c r="C14651" s="0" t="n">
        <f aca="false">IF(A14650=A14651,C14650,C14650+1)</f>
        <v>2033</v>
      </c>
    </row>
    <row r="14652" customFormat="false" ht="12.75" hidden="false" customHeight="false" outlineLevel="0" collapsed="false">
      <c r="A14652" s="0" t="s">
        <v>2057</v>
      </c>
      <c r="B14652" s="0" t="n">
        <v>20080126</v>
      </c>
      <c r="C14652" s="0" t="n">
        <f aca="false">IF(A14651=A14652,C14651,C14651+1)</f>
        <v>2033</v>
      </c>
    </row>
    <row r="14653" customFormat="false" ht="12.75" hidden="false" customHeight="false" outlineLevel="0" collapsed="false">
      <c r="A14653" s="0" t="s">
        <v>2057</v>
      </c>
      <c r="B14653" s="0" t="n">
        <v>20071220</v>
      </c>
      <c r="C14653" s="0" t="n">
        <f aca="false">IF(A14652=A14653,C14652,C14652+1)</f>
        <v>2033</v>
      </c>
    </row>
    <row r="14654" customFormat="false" ht="12.75" hidden="false" customHeight="false" outlineLevel="0" collapsed="false">
      <c r="A14654" s="0" t="s">
        <v>2057</v>
      </c>
      <c r="B14654" s="0" t="n">
        <v>20070807</v>
      </c>
      <c r="C14654" s="0" t="n">
        <f aca="false">IF(A14653=A14654,C14653,C14653+1)</f>
        <v>2033</v>
      </c>
    </row>
    <row r="14655" customFormat="false" ht="12.75" hidden="false" customHeight="false" outlineLevel="0" collapsed="false">
      <c r="A14655" s="0" t="s">
        <v>2058</v>
      </c>
      <c r="B14655" s="0" t="n">
        <v>20050830</v>
      </c>
      <c r="C14655" s="0" t="n">
        <f aca="false">IF(A14654=A14655,C14654,C14654+1)</f>
        <v>2034</v>
      </c>
    </row>
    <row r="14656" customFormat="false" ht="12.75" hidden="false" customHeight="false" outlineLevel="0" collapsed="false">
      <c r="A14656" s="0" t="s">
        <v>2058</v>
      </c>
      <c r="B14656" s="0" t="n">
        <v>20040108</v>
      </c>
      <c r="C14656" s="0" t="n">
        <f aca="false">IF(A14655=A14656,C14655,C14655+1)</f>
        <v>2034</v>
      </c>
    </row>
    <row r="14657" customFormat="false" ht="12.75" hidden="false" customHeight="false" outlineLevel="0" collapsed="false">
      <c r="A14657" s="0" t="s">
        <v>2058</v>
      </c>
      <c r="B14657" s="0" t="n">
        <v>20070807</v>
      </c>
      <c r="C14657" s="0" t="n">
        <f aca="false">IF(A14656=A14657,C14656,C14656+1)</f>
        <v>2034</v>
      </c>
    </row>
    <row r="14658" customFormat="false" ht="12.75" hidden="false" customHeight="false" outlineLevel="0" collapsed="false">
      <c r="A14658" s="0" t="s">
        <v>2058</v>
      </c>
      <c r="B14658" s="0" t="n">
        <v>20070620</v>
      </c>
      <c r="C14658" s="0" t="n">
        <f aca="false">IF(A14657=A14658,C14657,C14657+1)</f>
        <v>2034</v>
      </c>
    </row>
    <row r="14659" customFormat="false" ht="12.75" hidden="false" customHeight="false" outlineLevel="0" collapsed="false">
      <c r="A14659" s="0" t="s">
        <v>2058</v>
      </c>
      <c r="B14659" s="0" t="n">
        <v>20070521</v>
      </c>
      <c r="C14659" s="0" t="n">
        <f aca="false">IF(A14658=A14659,C14658,C14658+1)</f>
        <v>2034</v>
      </c>
    </row>
    <row r="14660" customFormat="false" ht="12.75" hidden="false" customHeight="false" outlineLevel="0" collapsed="false">
      <c r="A14660" s="0" t="s">
        <v>2058</v>
      </c>
      <c r="B14660" s="0" t="n">
        <v>20070322</v>
      </c>
      <c r="C14660" s="0" t="n">
        <f aca="false">IF(A14659=A14660,C14659,C14659+1)</f>
        <v>2034</v>
      </c>
    </row>
    <row r="14661" customFormat="false" ht="12.75" hidden="false" customHeight="false" outlineLevel="0" collapsed="false">
      <c r="A14661" s="0" t="s">
        <v>2058</v>
      </c>
      <c r="B14661" s="0" t="n">
        <v>20070116</v>
      </c>
      <c r="C14661" s="0" t="n">
        <f aca="false">IF(A14660=A14661,C14660,C14660+1)</f>
        <v>2034</v>
      </c>
    </row>
    <row r="14662" customFormat="false" ht="12.75" hidden="false" customHeight="false" outlineLevel="0" collapsed="false">
      <c r="A14662" s="0" t="s">
        <v>2058</v>
      </c>
      <c r="B14662" s="0" t="n">
        <v>20061127</v>
      </c>
      <c r="C14662" s="0" t="n">
        <f aca="false">IF(A14661=A14662,C14661,C14661+1)</f>
        <v>2034</v>
      </c>
    </row>
    <row r="14663" customFormat="false" ht="12.75" hidden="false" customHeight="false" outlineLevel="0" collapsed="false">
      <c r="A14663" s="0" t="s">
        <v>2058</v>
      </c>
      <c r="B14663" s="0" t="n">
        <v>20060919</v>
      </c>
      <c r="C14663" s="0" t="n">
        <f aca="false">IF(A14662=A14663,C14662,C14662+1)</f>
        <v>2034</v>
      </c>
    </row>
    <row r="14664" customFormat="false" ht="12.75" hidden="false" customHeight="false" outlineLevel="0" collapsed="false">
      <c r="A14664" s="0" t="s">
        <v>2058</v>
      </c>
      <c r="B14664" s="0" t="n">
        <v>20060614</v>
      </c>
      <c r="C14664" s="0" t="n">
        <f aca="false">IF(A14663=A14664,C14663,C14663+1)</f>
        <v>2034</v>
      </c>
    </row>
    <row r="14665" customFormat="false" ht="12.75" hidden="false" customHeight="false" outlineLevel="0" collapsed="false">
      <c r="A14665" s="0" t="s">
        <v>2058</v>
      </c>
      <c r="B14665" s="0" t="n">
        <v>20060315</v>
      </c>
      <c r="C14665" s="0" t="n">
        <f aca="false">IF(A14664=A14665,C14664,C14664+1)</f>
        <v>2034</v>
      </c>
    </row>
    <row r="14666" customFormat="false" ht="12.75" hidden="false" customHeight="false" outlineLevel="0" collapsed="false">
      <c r="A14666" s="0" t="s">
        <v>2059</v>
      </c>
      <c r="B14666" s="0" t="n">
        <v>20080416</v>
      </c>
      <c r="C14666" s="0" t="n">
        <f aca="false">IF(A14665=A14666,C14665,C14665+1)</f>
        <v>2035</v>
      </c>
    </row>
    <row r="14667" customFormat="false" ht="12.75" hidden="false" customHeight="false" outlineLevel="0" collapsed="false">
      <c r="A14667" s="0" t="s">
        <v>2059</v>
      </c>
      <c r="B14667" s="0" t="n">
        <v>20080325</v>
      </c>
      <c r="C14667" s="0" t="n">
        <f aca="false">IF(A14666=A14667,C14666,C14666+1)</f>
        <v>2035</v>
      </c>
    </row>
    <row r="14668" customFormat="false" ht="12.75" hidden="false" customHeight="false" outlineLevel="0" collapsed="false">
      <c r="A14668" s="0" t="s">
        <v>2059</v>
      </c>
      <c r="B14668" s="0" t="n">
        <v>20080228</v>
      </c>
      <c r="C14668" s="0" t="n">
        <f aca="false">IF(A14667=A14668,C14667,C14667+1)</f>
        <v>2035</v>
      </c>
    </row>
    <row r="14669" customFormat="false" ht="12.75" hidden="false" customHeight="false" outlineLevel="0" collapsed="false">
      <c r="A14669" s="0" t="s">
        <v>2059</v>
      </c>
      <c r="B14669" s="0" t="n">
        <v>20080126</v>
      </c>
      <c r="C14669" s="0" t="n">
        <f aca="false">IF(A14668=A14669,C14668,C14668+1)</f>
        <v>2035</v>
      </c>
    </row>
    <row r="14670" customFormat="false" ht="12.75" hidden="false" customHeight="false" outlineLevel="0" collapsed="false">
      <c r="A14670" s="0" t="s">
        <v>2059</v>
      </c>
      <c r="B14670" s="0" t="n">
        <v>20071220</v>
      </c>
      <c r="C14670" s="0" t="n">
        <f aca="false">IF(A14669=A14670,C14669,C14669+1)</f>
        <v>2035</v>
      </c>
    </row>
    <row r="14671" customFormat="false" ht="12.75" hidden="false" customHeight="false" outlineLevel="0" collapsed="false">
      <c r="A14671" s="0" t="s">
        <v>2059</v>
      </c>
      <c r="B14671" s="0" t="n">
        <v>20070807</v>
      </c>
      <c r="C14671" s="0" t="n">
        <f aca="false">IF(A14670=A14671,C14670,C14670+1)</f>
        <v>2035</v>
      </c>
    </row>
    <row r="14672" customFormat="false" ht="12.75" hidden="false" customHeight="false" outlineLevel="0" collapsed="false">
      <c r="A14672" s="0" t="s">
        <v>2059</v>
      </c>
      <c r="B14672" s="0" t="n">
        <v>20070620</v>
      </c>
      <c r="C14672" s="0" t="n">
        <f aca="false">IF(A14671=A14672,C14671,C14671+1)</f>
        <v>2035</v>
      </c>
    </row>
    <row r="14673" customFormat="false" ht="12.75" hidden="false" customHeight="false" outlineLevel="0" collapsed="false">
      <c r="A14673" s="0" t="s">
        <v>2059</v>
      </c>
      <c r="B14673" s="0" t="n">
        <v>20070521</v>
      </c>
      <c r="C14673" s="0" t="n">
        <f aca="false">IF(A14672=A14673,C14672,C14672+1)</f>
        <v>2035</v>
      </c>
    </row>
    <row r="14674" customFormat="false" ht="12.75" hidden="false" customHeight="false" outlineLevel="0" collapsed="false">
      <c r="A14674" s="0" t="s">
        <v>2059</v>
      </c>
      <c r="B14674" s="0" t="n">
        <v>20070322</v>
      </c>
      <c r="C14674" s="0" t="n">
        <f aca="false">IF(A14673=A14674,C14673,C14673+1)</f>
        <v>2035</v>
      </c>
    </row>
    <row r="14675" customFormat="false" ht="12.75" hidden="false" customHeight="false" outlineLevel="0" collapsed="false">
      <c r="A14675" s="0" t="s">
        <v>2059</v>
      </c>
      <c r="B14675" s="0" t="n">
        <v>20070116</v>
      </c>
      <c r="C14675" s="0" t="n">
        <f aca="false">IF(A14674=A14675,C14674,C14674+1)</f>
        <v>2035</v>
      </c>
    </row>
    <row r="14676" customFormat="false" ht="12.75" hidden="false" customHeight="false" outlineLevel="0" collapsed="false">
      <c r="A14676" s="0" t="s">
        <v>2059</v>
      </c>
      <c r="B14676" s="0" t="n">
        <v>20061127</v>
      </c>
      <c r="C14676" s="0" t="n">
        <f aca="false">IF(A14675=A14676,C14675,C14675+1)</f>
        <v>2035</v>
      </c>
    </row>
    <row r="14677" customFormat="false" ht="12.75" hidden="false" customHeight="false" outlineLevel="0" collapsed="false">
      <c r="A14677" s="0" t="s">
        <v>2059</v>
      </c>
      <c r="B14677" s="0" t="n">
        <v>20060919</v>
      </c>
      <c r="C14677" s="0" t="n">
        <f aca="false">IF(A14676=A14677,C14676,C14676+1)</f>
        <v>2035</v>
      </c>
    </row>
    <row r="14678" customFormat="false" ht="12.75" hidden="false" customHeight="false" outlineLevel="0" collapsed="false">
      <c r="A14678" s="0" t="s">
        <v>2059</v>
      </c>
      <c r="B14678" s="0" t="n">
        <v>20060803</v>
      </c>
      <c r="C14678" s="0" t="n">
        <f aca="false">IF(A14677=A14678,C14677,C14677+1)</f>
        <v>2035</v>
      </c>
    </row>
    <row r="14679" customFormat="false" ht="12.75" hidden="false" customHeight="false" outlineLevel="0" collapsed="false">
      <c r="A14679" s="0" t="s">
        <v>2059</v>
      </c>
      <c r="B14679" s="0" t="n">
        <v>20060614</v>
      </c>
      <c r="C14679" s="0" t="n">
        <f aca="false">IF(A14678=A14679,C14678,C14678+1)</f>
        <v>2035</v>
      </c>
    </row>
    <row r="14680" customFormat="false" ht="12.75" hidden="false" customHeight="false" outlineLevel="0" collapsed="false">
      <c r="A14680" s="0" t="s">
        <v>2060</v>
      </c>
      <c r="B14680" s="0" t="n">
        <v>20061127</v>
      </c>
      <c r="C14680" s="0" t="n">
        <f aca="false">IF(A14679=A14680,C14679,C14679+1)</f>
        <v>2036</v>
      </c>
    </row>
    <row r="14681" customFormat="false" ht="12.75" hidden="false" customHeight="false" outlineLevel="0" collapsed="false">
      <c r="A14681" s="0" t="s">
        <v>2060</v>
      </c>
      <c r="B14681" s="0" t="n">
        <v>20060919</v>
      </c>
      <c r="C14681" s="0" t="n">
        <f aca="false">IF(A14680=A14681,C14680,C14680+1)</f>
        <v>2036</v>
      </c>
    </row>
    <row r="14682" customFormat="false" ht="12.75" hidden="false" customHeight="false" outlineLevel="0" collapsed="false">
      <c r="A14682" s="0" t="s">
        <v>2060</v>
      </c>
      <c r="B14682" s="0" t="n">
        <v>20060803</v>
      </c>
      <c r="C14682" s="0" t="n">
        <f aca="false">IF(A14681=A14682,C14681,C14681+1)</f>
        <v>2036</v>
      </c>
    </row>
    <row r="14683" customFormat="false" ht="12.75" hidden="false" customHeight="false" outlineLevel="0" collapsed="false">
      <c r="A14683" s="0" t="s">
        <v>2060</v>
      </c>
      <c r="B14683" s="0" t="n">
        <v>20060614</v>
      </c>
      <c r="C14683" s="0" t="n">
        <f aca="false">IF(A14682=A14683,C14682,C14682+1)</f>
        <v>2036</v>
      </c>
    </row>
    <row r="14684" customFormat="false" ht="12.75" hidden="false" customHeight="false" outlineLevel="0" collapsed="false">
      <c r="A14684" s="0" t="s">
        <v>2060</v>
      </c>
      <c r="B14684" s="0" t="n">
        <v>20060315</v>
      </c>
      <c r="C14684" s="0" t="n">
        <f aca="false">IF(A14683=A14684,C14683,C14683+1)</f>
        <v>2036</v>
      </c>
    </row>
    <row r="14685" customFormat="false" ht="12.75" hidden="false" customHeight="false" outlineLevel="0" collapsed="false">
      <c r="A14685" s="0" t="s">
        <v>2061</v>
      </c>
      <c r="B14685" s="0" t="n">
        <v>20040108</v>
      </c>
      <c r="C14685" s="0" t="n">
        <f aca="false">IF(A14684=A14685,C14684,C14684+1)</f>
        <v>2037</v>
      </c>
    </row>
    <row r="14686" customFormat="false" ht="12.75" hidden="false" customHeight="false" outlineLevel="0" collapsed="false">
      <c r="A14686" s="0" t="s">
        <v>2062</v>
      </c>
      <c r="B14686" s="0" t="n">
        <v>20050830</v>
      </c>
      <c r="C14686" s="0" t="n">
        <f aca="false">IF(A14685=A14686,C14685,C14685+1)</f>
        <v>2038</v>
      </c>
    </row>
    <row r="14687" customFormat="false" ht="12.75" hidden="false" customHeight="false" outlineLevel="0" collapsed="false">
      <c r="A14687" s="0" t="s">
        <v>2062</v>
      </c>
      <c r="B14687" s="0" t="n">
        <v>20060919</v>
      </c>
      <c r="C14687" s="0" t="n">
        <f aca="false">IF(A14686=A14687,C14686,C14686+1)</f>
        <v>2038</v>
      </c>
    </row>
    <row r="14688" customFormat="false" ht="12.75" hidden="false" customHeight="false" outlineLevel="0" collapsed="false">
      <c r="A14688" s="0" t="s">
        <v>2062</v>
      </c>
      <c r="B14688" s="0" t="n">
        <v>20060803</v>
      </c>
      <c r="C14688" s="0" t="n">
        <f aca="false">IF(A14687=A14688,C14687,C14687+1)</f>
        <v>2038</v>
      </c>
    </row>
    <row r="14689" customFormat="false" ht="12.75" hidden="false" customHeight="false" outlineLevel="0" collapsed="false">
      <c r="A14689" s="0" t="s">
        <v>2062</v>
      </c>
      <c r="B14689" s="0" t="n">
        <v>20060614</v>
      </c>
      <c r="C14689" s="0" t="n">
        <f aca="false">IF(A14688=A14689,C14688,C14688+1)</f>
        <v>2038</v>
      </c>
    </row>
    <row r="14690" customFormat="false" ht="12.75" hidden="false" customHeight="false" outlineLevel="0" collapsed="false">
      <c r="A14690" s="0" t="s">
        <v>2062</v>
      </c>
      <c r="B14690" s="0" t="n">
        <v>20060315</v>
      </c>
      <c r="C14690" s="0" t="n">
        <f aca="false">IF(A14689=A14690,C14689,C14689+1)</f>
        <v>2038</v>
      </c>
    </row>
    <row r="14691" customFormat="false" ht="12.75" hidden="false" customHeight="false" outlineLevel="0" collapsed="false">
      <c r="A14691" s="0" t="s">
        <v>2063</v>
      </c>
      <c r="B14691" s="0" t="n">
        <v>20050830</v>
      </c>
      <c r="C14691" s="0" t="n">
        <f aca="false">IF(A14690=A14691,C14690,C14690+1)</f>
        <v>2039</v>
      </c>
    </row>
    <row r="14692" customFormat="false" ht="12.75" hidden="false" customHeight="false" outlineLevel="0" collapsed="false">
      <c r="A14692" s="0" t="s">
        <v>2063</v>
      </c>
      <c r="B14692" s="0" t="n">
        <v>20091104</v>
      </c>
      <c r="C14692" s="0" t="n">
        <f aca="false">IF(A14691=A14692,C14691,C14691+1)</f>
        <v>2039</v>
      </c>
    </row>
    <row r="14693" customFormat="false" ht="12.75" hidden="false" customHeight="false" outlineLevel="0" collapsed="false">
      <c r="A14693" s="0" t="s">
        <v>2063</v>
      </c>
      <c r="B14693" s="0" t="n">
        <v>20060315</v>
      </c>
      <c r="C14693" s="0" t="n">
        <f aca="false">IF(A14692=A14693,C14692,C14692+1)</f>
        <v>2039</v>
      </c>
    </row>
    <row r="14694" customFormat="false" ht="12.75" hidden="false" customHeight="false" outlineLevel="0" collapsed="false">
      <c r="A14694" s="0" t="s">
        <v>2064</v>
      </c>
      <c r="B14694" s="0" t="n">
        <v>20070807</v>
      </c>
      <c r="C14694" s="0" t="n">
        <f aca="false">IF(A14693=A14694,C14693,C14693+1)</f>
        <v>2040</v>
      </c>
    </row>
    <row r="14695" customFormat="false" ht="12.75" hidden="false" customHeight="false" outlineLevel="0" collapsed="false">
      <c r="A14695" s="0" t="s">
        <v>2064</v>
      </c>
      <c r="B14695" s="0" t="n">
        <v>20070620</v>
      </c>
      <c r="C14695" s="0" t="n">
        <f aca="false">IF(A14694=A14695,C14694,C14694+1)</f>
        <v>2040</v>
      </c>
    </row>
    <row r="14696" customFormat="false" ht="12.75" hidden="false" customHeight="false" outlineLevel="0" collapsed="false">
      <c r="A14696" s="0" t="s">
        <v>2064</v>
      </c>
      <c r="B14696" s="0" t="n">
        <v>20070521</v>
      </c>
      <c r="C14696" s="0" t="n">
        <f aca="false">IF(A14695=A14696,C14695,C14695+1)</f>
        <v>2040</v>
      </c>
    </row>
    <row r="14697" customFormat="false" ht="12.75" hidden="false" customHeight="false" outlineLevel="0" collapsed="false">
      <c r="A14697" s="0" t="s">
        <v>2064</v>
      </c>
      <c r="B14697" s="0" t="n">
        <v>20070322</v>
      </c>
      <c r="C14697" s="0" t="n">
        <f aca="false">IF(A14696=A14697,C14696,C14696+1)</f>
        <v>2040</v>
      </c>
    </row>
    <row r="14698" customFormat="false" ht="12.75" hidden="false" customHeight="false" outlineLevel="0" collapsed="false">
      <c r="A14698" s="0" t="s">
        <v>2064</v>
      </c>
      <c r="B14698" s="0" t="n">
        <v>20070116</v>
      </c>
      <c r="C14698" s="0" t="n">
        <f aca="false">IF(A14697=A14698,C14697,C14697+1)</f>
        <v>2040</v>
      </c>
    </row>
    <row r="14699" customFormat="false" ht="12.75" hidden="false" customHeight="false" outlineLevel="0" collapsed="false">
      <c r="A14699" s="0" t="s">
        <v>2064</v>
      </c>
      <c r="B14699" s="0" t="n">
        <v>20061127</v>
      </c>
      <c r="C14699" s="0" t="n">
        <f aca="false">IF(A14698=A14699,C14698,C14698+1)</f>
        <v>2040</v>
      </c>
    </row>
    <row r="14700" customFormat="false" ht="12.75" hidden="false" customHeight="false" outlineLevel="0" collapsed="false">
      <c r="A14700" s="0" t="s">
        <v>2065</v>
      </c>
      <c r="B14700" s="0" t="n">
        <v>20091104</v>
      </c>
      <c r="C14700" s="0" t="n">
        <f aca="false">IF(A14699=A14700,C14699,C14699+1)</f>
        <v>2041</v>
      </c>
    </row>
    <row r="14701" customFormat="false" ht="12.75" hidden="false" customHeight="false" outlineLevel="0" collapsed="false">
      <c r="A14701" s="0" t="s">
        <v>2065</v>
      </c>
      <c r="B14701" s="0" t="n">
        <v>20090726</v>
      </c>
      <c r="C14701" s="0" t="n">
        <f aca="false">IF(A14700=A14701,C14700,C14700+1)</f>
        <v>2041</v>
      </c>
    </row>
    <row r="14702" customFormat="false" ht="12.75" hidden="false" customHeight="false" outlineLevel="0" collapsed="false">
      <c r="A14702" s="0" t="s">
        <v>2065</v>
      </c>
      <c r="B14702" s="0" t="n">
        <v>20090525</v>
      </c>
      <c r="C14702" s="0" t="n">
        <f aca="false">IF(A14701=A14702,C14701,C14701+1)</f>
        <v>2041</v>
      </c>
    </row>
    <row r="14703" customFormat="false" ht="12.75" hidden="false" customHeight="false" outlineLevel="0" collapsed="false">
      <c r="A14703" s="0" t="s">
        <v>2065</v>
      </c>
      <c r="B14703" s="0" t="n">
        <v>20090126</v>
      </c>
      <c r="C14703" s="0" t="n">
        <f aca="false">IF(A14702=A14703,C14702,C14702+1)</f>
        <v>2041</v>
      </c>
    </row>
    <row r="14704" customFormat="false" ht="12.75" hidden="false" customHeight="false" outlineLevel="0" collapsed="false">
      <c r="A14704" s="0" t="s">
        <v>2065</v>
      </c>
      <c r="B14704" s="0" t="n">
        <v>20081230</v>
      </c>
      <c r="C14704" s="0" t="n">
        <f aca="false">IF(A14703=A14704,C14703,C14703+1)</f>
        <v>2041</v>
      </c>
    </row>
    <row r="14705" customFormat="false" ht="12.75" hidden="false" customHeight="false" outlineLevel="0" collapsed="false">
      <c r="A14705" s="0" t="s">
        <v>2065</v>
      </c>
      <c r="B14705" s="0" t="n">
        <v>20081015</v>
      </c>
      <c r="C14705" s="0" t="n">
        <f aca="false">IF(A14704=A14705,C14704,C14704+1)</f>
        <v>2041</v>
      </c>
    </row>
    <row r="14706" customFormat="false" ht="12.75" hidden="false" customHeight="false" outlineLevel="0" collapsed="false">
      <c r="A14706" s="0" t="s">
        <v>2065</v>
      </c>
      <c r="B14706" s="0" t="n">
        <v>20080916</v>
      </c>
      <c r="C14706" s="0" t="n">
        <f aca="false">IF(A14705=A14706,C14705,C14705+1)</f>
        <v>2041</v>
      </c>
    </row>
    <row r="14707" customFormat="false" ht="12.75" hidden="false" customHeight="false" outlineLevel="0" collapsed="false">
      <c r="A14707" s="0" t="s">
        <v>2065</v>
      </c>
      <c r="B14707" s="0" t="n">
        <v>20081126</v>
      </c>
      <c r="C14707" s="0" t="n">
        <f aca="false">IF(A14706=A14707,C14706,C14706+1)</f>
        <v>2041</v>
      </c>
    </row>
    <row r="14708" customFormat="false" ht="12.75" hidden="false" customHeight="false" outlineLevel="0" collapsed="false">
      <c r="A14708" s="0" t="s">
        <v>2065</v>
      </c>
      <c r="B14708" s="0" t="n">
        <v>20080827</v>
      </c>
      <c r="C14708" s="0" t="n">
        <f aca="false">IF(A14707=A14708,C14707,C14707+1)</f>
        <v>2041</v>
      </c>
    </row>
    <row r="14709" customFormat="false" ht="12.75" hidden="false" customHeight="false" outlineLevel="0" collapsed="false">
      <c r="A14709" s="0" t="s">
        <v>2065</v>
      </c>
      <c r="B14709" s="0" t="n">
        <v>20080416</v>
      </c>
      <c r="C14709" s="0" t="n">
        <f aca="false">IF(A14708=A14709,C14708,C14708+1)</f>
        <v>2041</v>
      </c>
    </row>
    <row r="14710" customFormat="false" ht="12.75" hidden="false" customHeight="false" outlineLevel="0" collapsed="false">
      <c r="A14710" s="0" t="s">
        <v>2065</v>
      </c>
      <c r="B14710" s="0" t="n">
        <v>20080325</v>
      </c>
      <c r="C14710" s="0" t="n">
        <f aca="false">IF(A14709=A14710,C14709,C14709+1)</f>
        <v>2041</v>
      </c>
    </row>
    <row r="14711" customFormat="false" ht="12.75" hidden="false" customHeight="false" outlineLevel="0" collapsed="false">
      <c r="A14711" s="0" t="s">
        <v>2065</v>
      </c>
      <c r="B14711" s="0" t="n">
        <v>20080228</v>
      </c>
      <c r="C14711" s="0" t="n">
        <f aca="false">IF(A14710=A14711,C14710,C14710+1)</f>
        <v>2041</v>
      </c>
    </row>
    <row r="14712" customFormat="false" ht="12.75" hidden="false" customHeight="false" outlineLevel="0" collapsed="false">
      <c r="A14712" s="0" t="s">
        <v>2065</v>
      </c>
      <c r="B14712" s="0" t="n">
        <v>20080126</v>
      </c>
      <c r="C14712" s="0" t="n">
        <f aca="false">IF(A14711=A14712,C14711,C14711+1)</f>
        <v>2041</v>
      </c>
    </row>
    <row r="14713" customFormat="false" ht="12.75" hidden="false" customHeight="false" outlineLevel="0" collapsed="false">
      <c r="A14713" s="0" t="s">
        <v>2065</v>
      </c>
      <c r="B14713" s="0" t="n">
        <v>20071220</v>
      </c>
      <c r="C14713" s="0" t="n">
        <f aca="false">IF(A14712=A14713,C14712,C14712+1)</f>
        <v>2041</v>
      </c>
    </row>
    <row r="14714" customFormat="false" ht="12.75" hidden="false" customHeight="false" outlineLevel="0" collapsed="false">
      <c r="A14714" s="0" t="s">
        <v>2066</v>
      </c>
      <c r="B14714" s="0" t="n">
        <v>20050830</v>
      </c>
      <c r="C14714" s="0" t="n">
        <f aca="false">IF(A14713=A14714,C14713,C14713+1)</f>
        <v>2042</v>
      </c>
    </row>
    <row r="14715" customFormat="false" ht="12.75" hidden="false" customHeight="false" outlineLevel="0" collapsed="false">
      <c r="A14715" s="0" t="s">
        <v>2066</v>
      </c>
      <c r="B14715" s="0" t="n">
        <v>20040108</v>
      </c>
      <c r="C14715" s="0" t="n">
        <f aca="false">IF(A14714=A14715,C14714,C14714+1)</f>
        <v>2042</v>
      </c>
    </row>
    <row r="14716" customFormat="false" ht="12.75" hidden="false" customHeight="false" outlineLevel="0" collapsed="false">
      <c r="A14716" s="0" t="s">
        <v>2066</v>
      </c>
      <c r="B14716" s="0" t="n">
        <v>20070807</v>
      </c>
      <c r="C14716" s="0" t="n">
        <f aca="false">IF(A14715=A14716,C14715,C14715+1)</f>
        <v>2042</v>
      </c>
    </row>
    <row r="14717" customFormat="false" ht="12.75" hidden="false" customHeight="false" outlineLevel="0" collapsed="false">
      <c r="A14717" s="0" t="s">
        <v>2066</v>
      </c>
      <c r="B14717" s="0" t="n">
        <v>20070620</v>
      </c>
      <c r="C14717" s="0" t="n">
        <f aca="false">IF(A14716=A14717,C14716,C14716+1)</f>
        <v>2042</v>
      </c>
    </row>
    <row r="14718" customFormat="false" ht="12.75" hidden="false" customHeight="false" outlineLevel="0" collapsed="false">
      <c r="A14718" s="0" t="s">
        <v>2066</v>
      </c>
      <c r="B14718" s="0" t="n">
        <v>20070521</v>
      </c>
      <c r="C14718" s="0" t="n">
        <f aca="false">IF(A14717=A14718,C14717,C14717+1)</f>
        <v>2042</v>
      </c>
    </row>
    <row r="14719" customFormat="false" ht="12.75" hidden="false" customHeight="false" outlineLevel="0" collapsed="false">
      <c r="A14719" s="0" t="s">
        <v>2066</v>
      </c>
      <c r="B14719" s="0" t="n">
        <v>20070322</v>
      </c>
      <c r="C14719" s="0" t="n">
        <f aca="false">IF(A14718=A14719,C14718,C14718+1)</f>
        <v>2042</v>
      </c>
    </row>
    <row r="14720" customFormat="false" ht="12.75" hidden="false" customHeight="false" outlineLevel="0" collapsed="false">
      <c r="A14720" s="0" t="s">
        <v>2066</v>
      </c>
      <c r="B14720" s="0" t="n">
        <v>20070116</v>
      </c>
      <c r="C14720" s="0" t="n">
        <f aca="false">IF(A14719=A14720,C14719,C14719+1)</f>
        <v>2042</v>
      </c>
    </row>
    <row r="14721" customFormat="false" ht="12.75" hidden="false" customHeight="false" outlineLevel="0" collapsed="false">
      <c r="A14721" s="0" t="s">
        <v>2066</v>
      </c>
      <c r="B14721" s="0" t="n">
        <v>20061127</v>
      </c>
      <c r="C14721" s="0" t="n">
        <f aca="false">IF(A14720=A14721,C14720,C14720+1)</f>
        <v>2042</v>
      </c>
    </row>
    <row r="14722" customFormat="false" ht="12.75" hidden="false" customHeight="false" outlineLevel="0" collapsed="false">
      <c r="A14722" s="0" t="s">
        <v>2066</v>
      </c>
      <c r="B14722" s="0" t="n">
        <v>20060919</v>
      </c>
      <c r="C14722" s="0" t="n">
        <f aca="false">IF(A14721=A14722,C14721,C14721+1)</f>
        <v>2042</v>
      </c>
    </row>
    <row r="14723" customFormat="false" ht="12.75" hidden="false" customHeight="false" outlineLevel="0" collapsed="false">
      <c r="A14723" s="0" t="s">
        <v>2066</v>
      </c>
      <c r="B14723" s="0" t="n">
        <v>20060803</v>
      </c>
      <c r="C14723" s="0" t="n">
        <f aca="false">IF(A14722=A14723,C14722,C14722+1)</f>
        <v>2042</v>
      </c>
    </row>
    <row r="14724" customFormat="false" ht="12.75" hidden="false" customHeight="false" outlineLevel="0" collapsed="false">
      <c r="A14724" s="0" t="s">
        <v>2066</v>
      </c>
      <c r="B14724" s="0" t="n">
        <v>20060614</v>
      </c>
      <c r="C14724" s="0" t="n">
        <f aca="false">IF(A14723=A14724,C14723,C14723+1)</f>
        <v>2042</v>
      </c>
    </row>
    <row r="14725" customFormat="false" ht="12.75" hidden="false" customHeight="false" outlineLevel="0" collapsed="false">
      <c r="A14725" s="0" t="s">
        <v>2066</v>
      </c>
      <c r="B14725" s="0" t="n">
        <v>20060315</v>
      </c>
      <c r="C14725" s="0" t="n">
        <f aca="false">IF(A14724=A14725,C14724,C14724+1)</f>
        <v>2042</v>
      </c>
    </row>
    <row r="14726" customFormat="false" ht="12.75" hidden="false" customHeight="false" outlineLevel="0" collapsed="false">
      <c r="A14726" s="0" t="s">
        <v>2067</v>
      </c>
      <c r="B14726" s="0" t="n">
        <v>20061127</v>
      </c>
      <c r="C14726" s="0" t="n">
        <f aca="false">IF(A14725=A14726,C14725,C14725+1)</f>
        <v>2043</v>
      </c>
    </row>
    <row r="14727" customFormat="false" ht="12.75" hidden="false" customHeight="false" outlineLevel="0" collapsed="false">
      <c r="A14727" s="0" t="s">
        <v>2067</v>
      </c>
      <c r="B14727" s="0" t="n">
        <v>20060919</v>
      </c>
      <c r="C14727" s="0" t="n">
        <f aca="false">IF(A14726=A14727,C14726,C14726+1)</f>
        <v>2043</v>
      </c>
    </row>
    <row r="14728" customFormat="false" ht="12.75" hidden="false" customHeight="false" outlineLevel="0" collapsed="false">
      <c r="A14728" s="0" t="s">
        <v>2067</v>
      </c>
      <c r="B14728" s="0" t="n">
        <v>20060803</v>
      </c>
      <c r="C14728" s="0" t="n">
        <f aca="false">IF(A14727=A14728,C14727,C14727+1)</f>
        <v>2043</v>
      </c>
    </row>
    <row r="14729" customFormat="false" ht="12.75" hidden="false" customHeight="false" outlineLevel="0" collapsed="false">
      <c r="A14729" s="0" t="s">
        <v>2067</v>
      </c>
      <c r="B14729" s="0" t="n">
        <v>20060614</v>
      </c>
      <c r="C14729" s="0" t="n">
        <f aca="false">IF(A14728=A14729,C14728,C14728+1)</f>
        <v>2043</v>
      </c>
    </row>
    <row r="14730" customFormat="false" ht="12.75" hidden="false" customHeight="false" outlineLevel="0" collapsed="false">
      <c r="A14730" s="0" t="s">
        <v>2067</v>
      </c>
      <c r="B14730" s="0" t="n">
        <v>20060315</v>
      </c>
      <c r="C14730" s="0" t="n">
        <f aca="false">IF(A14729=A14730,C14729,C14729+1)</f>
        <v>2043</v>
      </c>
    </row>
    <row r="14731" customFormat="false" ht="12.75" hidden="false" customHeight="false" outlineLevel="0" collapsed="false">
      <c r="A14731" s="0" t="s">
        <v>2068</v>
      </c>
      <c r="B14731" s="0" t="n">
        <v>20050830</v>
      </c>
      <c r="C14731" s="0" t="n">
        <f aca="false">IF(A14730=A14731,C14730,C14730+1)</f>
        <v>2044</v>
      </c>
    </row>
    <row r="14732" customFormat="false" ht="12.75" hidden="false" customHeight="false" outlineLevel="0" collapsed="false">
      <c r="A14732" s="0" t="s">
        <v>2068</v>
      </c>
      <c r="B14732" s="0" t="n">
        <v>20060315</v>
      </c>
      <c r="C14732" s="0" t="n">
        <f aca="false">IF(A14731=A14732,C14731,C14731+1)</f>
        <v>2044</v>
      </c>
    </row>
    <row r="14733" customFormat="false" ht="12.75" hidden="false" customHeight="false" outlineLevel="0" collapsed="false">
      <c r="A14733" s="0" t="s">
        <v>2069</v>
      </c>
      <c r="B14733" s="0" t="n">
        <v>20050830</v>
      </c>
      <c r="C14733" s="0" t="n">
        <f aca="false">IF(A14732=A14733,C14732,C14732+1)</f>
        <v>2045</v>
      </c>
    </row>
    <row r="14734" customFormat="false" ht="12.75" hidden="false" customHeight="false" outlineLevel="0" collapsed="false">
      <c r="A14734" s="0" t="s">
        <v>2069</v>
      </c>
      <c r="B14734" s="0" t="n">
        <v>20091104</v>
      </c>
      <c r="C14734" s="0" t="n">
        <f aca="false">IF(A14733=A14734,C14733,C14733+1)</f>
        <v>2045</v>
      </c>
    </row>
    <row r="14735" customFormat="false" ht="12.75" hidden="false" customHeight="false" outlineLevel="0" collapsed="false">
      <c r="A14735" s="0" t="s">
        <v>2069</v>
      </c>
      <c r="B14735" s="0" t="n">
        <v>20090726</v>
      </c>
      <c r="C14735" s="0" t="n">
        <f aca="false">IF(A14734=A14735,C14734,C14734+1)</f>
        <v>2045</v>
      </c>
    </row>
    <row r="14736" customFormat="false" ht="12.75" hidden="false" customHeight="false" outlineLevel="0" collapsed="false">
      <c r="A14736" s="0" t="s">
        <v>2069</v>
      </c>
      <c r="B14736" s="0" t="n">
        <v>20090525</v>
      </c>
      <c r="C14736" s="0" t="n">
        <f aca="false">IF(A14735=A14736,C14735,C14735+1)</f>
        <v>2045</v>
      </c>
    </row>
    <row r="14737" customFormat="false" ht="12.75" hidden="false" customHeight="false" outlineLevel="0" collapsed="false">
      <c r="A14737" s="0" t="s">
        <v>2069</v>
      </c>
      <c r="B14737" s="0" t="n">
        <v>20060315</v>
      </c>
      <c r="C14737" s="0" t="n">
        <f aca="false">IF(A14736=A14737,C14736,C14736+1)</f>
        <v>2045</v>
      </c>
    </row>
    <row r="14738" customFormat="false" ht="12.75" hidden="false" customHeight="false" outlineLevel="0" collapsed="false">
      <c r="A14738" s="0" t="s">
        <v>2070</v>
      </c>
      <c r="B14738" s="0" t="n">
        <v>20050830</v>
      </c>
      <c r="C14738" s="0" t="n">
        <f aca="false">IF(A14737=A14738,C14737,C14737+1)</f>
        <v>2046</v>
      </c>
    </row>
    <row r="14739" customFormat="false" ht="12.75" hidden="false" customHeight="false" outlineLevel="0" collapsed="false">
      <c r="A14739" s="0" t="s">
        <v>2070</v>
      </c>
      <c r="B14739" s="0" t="n">
        <v>20080416</v>
      </c>
      <c r="C14739" s="0" t="n">
        <f aca="false">IF(A14738=A14739,C14738,C14738+1)</f>
        <v>2046</v>
      </c>
    </row>
    <row r="14740" customFormat="false" ht="12.75" hidden="false" customHeight="false" outlineLevel="0" collapsed="false">
      <c r="A14740" s="0" t="s">
        <v>2070</v>
      </c>
      <c r="B14740" s="0" t="n">
        <v>20080325</v>
      </c>
      <c r="C14740" s="0" t="n">
        <f aca="false">IF(A14739=A14740,C14739,C14739+1)</f>
        <v>2046</v>
      </c>
    </row>
    <row r="14741" customFormat="false" ht="12.75" hidden="false" customHeight="false" outlineLevel="0" collapsed="false">
      <c r="A14741" s="0" t="s">
        <v>2070</v>
      </c>
      <c r="B14741" s="0" t="n">
        <v>20080228</v>
      </c>
      <c r="C14741" s="0" t="n">
        <f aca="false">IF(A14740=A14741,C14740,C14740+1)</f>
        <v>2046</v>
      </c>
    </row>
    <row r="14742" customFormat="false" ht="12.75" hidden="false" customHeight="false" outlineLevel="0" collapsed="false">
      <c r="A14742" s="0" t="s">
        <v>2070</v>
      </c>
      <c r="B14742" s="0" t="n">
        <v>20080126</v>
      </c>
      <c r="C14742" s="0" t="n">
        <f aca="false">IF(A14741=A14742,C14741,C14741+1)</f>
        <v>2046</v>
      </c>
    </row>
    <row r="14743" customFormat="false" ht="12.75" hidden="false" customHeight="false" outlineLevel="0" collapsed="false">
      <c r="A14743" s="0" t="s">
        <v>2070</v>
      </c>
      <c r="B14743" s="0" t="n">
        <v>20071220</v>
      </c>
      <c r="C14743" s="0" t="n">
        <f aca="false">IF(A14742=A14743,C14742,C14742+1)</f>
        <v>2046</v>
      </c>
    </row>
    <row r="14744" customFormat="false" ht="12.75" hidden="false" customHeight="false" outlineLevel="0" collapsed="false">
      <c r="A14744" s="0" t="s">
        <v>2070</v>
      </c>
      <c r="B14744" s="0" t="n">
        <v>20070807</v>
      </c>
      <c r="C14744" s="0" t="n">
        <f aca="false">IF(A14743=A14744,C14743,C14743+1)</f>
        <v>2046</v>
      </c>
    </row>
    <row r="14745" customFormat="false" ht="12.75" hidden="false" customHeight="false" outlineLevel="0" collapsed="false">
      <c r="A14745" s="0" t="s">
        <v>2070</v>
      </c>
      <c r="B14745" s="0" t="n">
        <v>20070620</v>
      </c>
      <c r="C14745" s="0" t="n">
        <f aca="false">IF(A14744=A14745,C14744,C14744+1)</f>
        <v>2046</v>
      </c>
    </row>
    <row r="14746" customFormat="false" ht="12.75" hidden="false" customHeight="false" outlineLevel="0" collapsed="false">
      <c r="A14746" s="0" t="s">
        <v>2070</v>
      </c>
      <c r="B14746" s="0" t="n">
        <v>20070521</v>
      </c>
      <c r="C14746" s="0" t="n">
        <f aca="false">IF(A14745=A14746,C14745,C14745+1)</f>
        <v>2046</v>
      </c>
    </row>
    <row r="14747" customFormat="false" ht="12.75" hidden="false" customHeight="false" outlineLevel="0" collapsed="false">
      <c r="A14747" s="0" t="s">
        <v>2070</v>
      </c>
      <c r="B14747" s="0" t="n">
        <v>20070322</v>
      </c>
      <c r="C14747" s="0" t="n">
        <f aca="false">IF(A14746=A14747,C14746,C14746+1)</f>
        <v>2046</v>
      </c>
    </row>
    <row r="14748" customFormat="false" ht="12.75" hidden="false" customHeight="false" outlineLevel="0" collapsed="false">
      <c r="A14748" s="0" t="s">
        <v>2070</v>
      </c>
      <c r="B14748" s="0" t="n">
        <v>20070116</v>
      </c>
      <c r="C14748" s="0" t="n">
        <f aca="false">IF(A14747=A14748,C14747,C14747+1)</f>
        <v>2046</v>
      </c>
    </row>
    <row r="14749" customFormat="false" ht="12.75" hidden="false" customHeight="false" outlineLevel="0" collapsed="false">
      <c r="A14749" s="0" t="s">
        <v>2070</v>
      </c>
      <c r="B14749" s="0" t="n">
        <v>20061127</v>
      </c>
      <c r="C14749" s="0" t="n">
        <f aca="false">IF(A14748=A14749,C14748,C14748+1)</f>
        <v>2046</v>
      </c>
    </row>
    <row r="14750" customFormat="false" ht="12.75" hidden="false" customHeight="false" outlineLevel="0" collapsed="false">
      <c r="A14750" s="0" t="s">
        <v>2070</v>
      </c>
      <c r="B14750" s="0" t="n">
        <v>20060919</v>
      </c>
      <c r="C14750" s="0" t="n">
        <f aca="false">IF(A14749=A14750,C14749,C14749+1)</f>
        <v>2046</v>
      </c>
    </row>
    <row r="14751" customFormat="false" ht="12.75" hidden="false" customHeight="false" outlineLevel="0" collapsed="false">
      <c r="A14751" s="0" t="s">
        <v>2070</v>
      </c>
      <c r="B14751" s="0" t="n">
        <v>20060803</v>
      </c>
      <c r="C14751" s="0" t="n">
        <f aca="false">IF(A14750=A14751,C14750,C14750+1)</f>
        <v>2046</v>
      </c>
    </row>
    <row r="14752" customFormat="false" ht="12.75" hidden="false" customHeight="false" outlineLevel="0" collapsed="false">
      <c r="A14752" s="0" t="s">
        <v>2070</v>
      </c>
      <c r="B14752" s="0" t="n">
        <v>20060614</v>
      </c>
      <c r="C14752" s="0" t="n">
        <f aca="false">IF(A14751=A14752,C14751,C14751+1)</f>
        <v>2046</v>
      </c>
    </row>
    <row r="14753" customFormat="false" ht="12.75" hidden="false" customHeight="false" outlineLevel="0" collapsed="false">
      <c r="A14753" s="0" t="s">
        <v>2070</v>
      </c>
      <c r="B14753" s="0" t="n">
        <v>20060315</v>
      </c>
      <c r="C14753" s="0" t="n">
        <f aca="false">IF(A14752=A14753,C14752,C14752+1)</f>
        <v>2046</v>
      </c>
    </row>
    <row r="14754" customFormat="false" ht="12.75" hidden="false" customHeight="false" outlineLevel="0" collapsed="false">
      <c r="A14754" s="0" t="s">
        <v>2071</v>
      </c>
      <c r="B14754" s="0" t="n">
        <v>20050830</v>
      </c>
      <c r="C14754" s="0" t="n">
        <f aca="false">IF(A14753=A14754,C14753,C14753+1)</f>
        <v>2047</v>
      </c>
    </row>
    <row r="14755" customFormat="false" ht="12.75" hidden="false" customHeight="false" outlineLevel="0" collapsed="false">
      <c r="A14755" s="0" t="s">
        <v>2071</v>
      </c>
      <c r="B14755" s="0" t="n">
        <v>20080126</v>
      </c>
      <c r="C14755" s="0" t="n">
        <f aca="false">IF(A14754=A14755,C14754,C14754+1)</f>
        <v>2047</v>
      </c>
    </row>
    <row r="14756" customFormat="false" ht="12.75" hidden="false" customHeight="false" outlineLevel="0" collapsed="false">
      <c r="A14756" s="0" t="s">
        <v>2071</v>
      </c>
      <c r="B14756" s="0" t="n">
        <v>20071220</v>
      </c>
      <c r="C14756" s="0" t="n">
        <f aca="false">IF(A14755=A14756,C14755,C14755+1)</f>
        <v>2047</v>
      </c>
    </row>
    <row r="14757" customFormat="false" ht="12.75" hidden="false" customHeight="false" outlineLevel="0" collapsed="false">
      <c r="A14757" s="0" t="s">
        <v>2071</v>
      </c>
      <c r="B14757" s="0" t="n">
        <v>20070807</v>
      </c>
      <c r="C14757" s="0" t="n">
        <f aca="false">IF(A14756=A14757,C14756,C14756+1)</f>
        <v>2047</v>
      </c>
    </row>
    <row r="14758" customFormat="false" ht="12.75" hidden="false" customHeight="false" outlineLevel="0" collapsed="false">
      <c r="A14758" s="0" t="s">
        <v>2071</v>
      </c>
      <c r="B14758" s="0" t="n">
        <v>20070620</v>
      </c>
      <c r="C14758" s="0" t="n">
        <f aca="false">IF(A14757=A14758,C14757,C14757+1)</f>
        <v>2047</v>
      </c>
    </row>
    <row r="14759" customFormat="false" ht="12.75" hidden="false" customHeight="false" outlineLevel="0" collapsed="false">
      <c r="A14759" s="0" t="s">
        <v>2071</v>
      </c>
      <c r="B14759" s="0" t="n">
        <v>20070521</v>
      </c>
      <c r="C14759" s="0" t="n">
        <f aca="false">IF(A14758=A14759,C14758,C14758+1)</f>
        <v>2047</v>
      </c>
    </row>
    <row r="14760" customFormat="false" ht="12.75" hidden="false" customHeight="false" outlineLevel="0" collapsed="false">
      <c r="A14760" s="0" t="s">
        <v>2071</v>
      </c>
      <c r="B14760" s="0" t="n">
        <v>20070322</v>
      </c>
      <c r="C14760" s="0" t="n">
        <f aca="false">IF(A14759=A14760,C14759,C14759+1)</f>
        <v>2047</v>
      </c>
    </row>
    <row r="14761" customFormat="false" ht="12.75" hidden="false" customHeight="false" outlineLevel="0" collapsed="false">
      <c r="A14761" s="0" t="s">
        <v>2071</v>
      </c>
      <c r="B14761" s="0" t="n">
        <v>20070116</v>
      </c>
      <c r="C14761" s="0" t="n">
        <f aca="false">IF(A14760=A14761,C14760,C14760+1)</f>
        <v>2047</v>
      </c>
    </row>
    <row r="14762" customFormat="false" ht="12.75" hidden="false" customHeight="false" outlineLevel="0" collapsed="false">
      <c r="A14762" s="0" t="s">
        <v>2071</v>
      </c>
      <c r="B14762" s="0" t="n">
        <v>20061127</v>
      </c>
      <c r="C14762" s="0" t="n">
        <f aca="false">IF(A14761=A14762,C14761,C14761+1)</f>
        <v>2047</v>
      </c>
    </row>
    <row r="14763" customFormat="false" ht="12.75" hidden="false" customHeight="false" outlineLevel="0" collapsed="false">
      <c r="A14763" s="0" t="s">
        <v>2071</v>
      </c>
      <c r="B14763" s="0" t="n">
        <v>20060919</v>
      </c>
      <c r="C14763" s="0" t="n">
        <f aca="false">IF(A14762=A14763,C14762,C14762+1)</f>
        <v>2047</v>
      </c>
    </row>
    <row r="14764" customFormat="false" ht="12.75" hidden="false" customHeight="false" outlineLevel="0" collapsed="false">
      <c r="A14764" s="0" t="s">
        <v>2071</v>
      </c>
      <c r="B14764" s="0" t="n">
        <v>20060803</v>
      </c>
      <c r="C14764" s="0" t="n">
        <f aca="false">IF(A14763=A14764,C14763,C14763+1)</f>
        <v>2047</v>
      </c>
    </row>
    <row r="14765" customFormat="false" ht="12.75" hidden="false" customHeight="false" outlineLevel="0" collapsed="false">
      <c r="A14765" s="0" t="s">
        <v>2071</v>
      </c>
      <c r="B14765" s="0" t="n">
        <v>20060614</v>
      </c>
      <c r="C14765" s="0" t="n">
        <f aca="false">IF(A14764=A14765,C14764,C14764+1)</f>
        <v>2047</v>
      </c>
    </row>
    <row r="14766" customFormat="false" ht="12.75" hidden="false" customHeight="false" outlineLevel="0" collapsed="false">
      <c r="A14766" s="0" t="s">
        <v>2071</v>
      </c>
      <c r="B14766" s="0" t="n">
        <v>20060315</v>
      </c>
      <c r="C14766" s="0" t="n">
        <f aca="false">IF(A14765=A14766,C14765,C14765+1)</f>
        <v>2047</v>
      </c>
    </row>
    <row r="14767" customFormat="false" ht="12.75" hidden="false" customHeight="false" outlineLevel="0" collapsed="false">
      <c r="A14767" s="0" t="s">
        <v>2072</v>
      </c>
      <c r="B14767" s="0" t="n">
        <v>20040108</v>
      </c>
      <c r="C14767" s="0" t="n">
        <f aca="false">IF(A14766=A14767,C14766,C14766+1)</f>
        <v>2048</v>
      </c>
    </row>
    <row r="14768" customFormat="false" ht="12.75" hidden="false" customHeight="false" outlineLevel="0" collapsed="false">
      <c r="A14768" s="0" t="s">
        <v>2073</v>
      </c>
      <c r="B14768" s="0" t="n">
        <v>20091104</v>
      </c>
      <c r="C14768" s="0" t="n">
        <f aca="false">IF(A14767=A14768,C14767,C14767+1)</f>
        <v>2049</v>
      </c>
    </row>
    <row r="14769" customFormat="false" ht="12.75" hidden="false" customHeight="false" outlineLevel="0" collapsed="false">
      <c r="A14769" s="0" t="s">
        <v>2073</v>
      </c>
      <c r="B14769" s="0" t="n">
        <v>20090726</v>
      </c>
      <c r="C14769" s="0" t="n">
        <f aca="false">IF(A14768=A14769,C14768,C14768+1)</f>
        <v>2049</v>
      </c>
    </row>
    <row r="14770" customFormat="false" ht="12.75" hidden="false" customHeight="false" outlineLevel="0" collapsed="false">
      <c r="A14770" s="0" t="s">
        <v>2073</v>
      </c>
      <c r="B14770" s="0" t="n">
        <v>20090525</v>
      </c>
      <c r="C14770" s="0" t="n">
        <f aca="false">IF(A14769=A14770,C14769,C14769+1)</f>
        <v>2049</v>
      </c>
    </row>
    <row r="14771" customFormat="false" ht="12.75" hidden="false" customHeight="false" outlineLevel="0" collapsed="false">
      <c r="A14771" s="0" t="s">
        <v>2073</v>
      </c>
      <c r="B14771" s="0" t="n">
        <v>20090126</v>
      </c>
      <c r="C14771" s="0" t="n">
        <f aca="false">IF(A14770=A14771,C14770,C14770+1)</f>
        <v>2049</v>
      </c>
    </row>
    <row r="14772" customFormat="false" ht="12.75" hidden="false" customHeight="false" outlineLevel="0" collapsed="false">
      <c r="A14772" s="0" t="s">
        <v>2073</v>
      </c>
      <c r="B14772" s="0" t="n">
        <v>20081230</v>
      </c>
      <c r="C14772" s="0" t="n">
        <f aca="false">IF(A14771=A14772,C14771,C14771+1)</f>
        <v>2049</v>
      </c>
    </row>
    <row r="14773" customFormat="false" ht="12.75" hidden="false" customHeight="false" outlineLevel="0" collapsed="false">
      <c r="A14773" s="0" t="s">
        <v>2073</v>
      </c>
      <c r="B14773" s="0" t="n">
        <v>20081015</v>
      </c>
      <c r="C14773" s="0" t="n">
        <f aca="false">IF(A14772=A14773,C14772,C14772+1)</f>
        <v>2049</v>
      </c>
    </row>
    <row r="14774" customFormat="false" ht="12.75" hidden="false" customHeight="false" outlineLevel="0" collapsed="false">
      <c r="A14774" s="0" t="s">
        <v>2073</v>
      </c>
      <c r="B14774" s="0" t="n">
        <v>20080916</v>
      </c>
      <c r="C14774" s="0" t="n">
        <f aca="false">IF(A14773=A14774,C14773,C14773+1)</f>
        <v>2049</v>
      </c>
    </row>
    <row r="14775" customFormat="false" ht="12.75" hidden="false" customHeight="false" outlineLevel="0" collapsed="false">
      <c r="A14775" s="0" t="s">
        <v>2073</v>
      </c>
      <c r="B14775" s="0" t="n">
        <v>20081126</v>
      </c>
      <c r="C14775" s="0" t="n">
        <f aca="false">IF(A14774=A14775,C14774,C14774+1)</f>
        <v>2049</v>
      </c>
    </row>
    <row r="14776" customFormat="false" ht="12.75" hidden="false" customHeight="false" outlineLevel="0" collapsed="false">
      <c r="A14776" s="0" t="s">
        <v>2073</v>
      </c>
      <c r="B14776" s="0" t="n">
        <v>20080827</v>
      </c>
      <c r="C14776" s="0" t="n">
        <f aca="false">IF(A14775=A14776,C14775,C14775+1)</f>
        <v>2049</v>
      </c>
    </row>
    <row r="14777" customFormat="false" ht="12.75" hidden="false" customHeight="false" outlineLevel="0" collapsed="false">
      <c r="A14777" s="0" t="s">
        <v>2073</v>
      </c>
      <c r="B14777" s="0" t="n">
        <v>20080416</v>
      </c>
      <c r="C14777" s="0" t="n">
        <f aca="false">IF(A14776=A14777,C14776,C14776+1)</f>
        <v>2049</v>
      </c>
    </row>
    <row r="14778" customFormat="false" ht="12.75" hidden="false" customHeight="false" outlineLevel="0" collapsed="false">
      <c r="A14778" s="0" t="s">
        <v>2073</v>
      </c>
      <c r="B14778" s="0" t="n">
        <v>20080325</v>
      </c>
      <c r="C14778" s="0" t="n">
        <f aca="false">IF(A14777=A14778,C14777,C14777+1)</f>
        <v>2049</v>
      </c>
    </row>
    <row r="14779" customFormat="false" ht="12.75" hidden="false" customHeight="false" outlineLevel="0" collapsed="false">
      <c r="A14779" s="0" t="s">
        <v>2073</v>
      </c>
      <c r="B14779" s="0" t="n">
        <v>20080228</v>
      </c>
      <c r="C14779" s="0" t="n">
        <f aca="false">IF(A14778=A14779,C14778,C14778+1)</f>
        <v>2049</v>
      </c>
    </row>
    <row r="14780" customFormat="false" ht="12.75" hidden="false" customHeight="false" outlineLevel="0" collapsed="false">
      <c r="A14780" s="0" t="s">
        <v>2074</v>
      </c>
      <c r="B14780" s="0" t="n">
        <v>20091104</v>
      </c>
      <c r="C14780" s="0" t="n">
        <f aca="false">IF(A14779=A14780,C14779,C14779+1)</f>
        <v>2050</v>
      </c>
    </row>
    <row r="14781" customFormat="false" ht="12.75" hidden="false" customHeight="false" outlineLevel="0" collapsed="false">
      <c r="A14781" s="0" t="s">
        <v>2074</v>
      </c>
      <c r="B14781" s="0" t="n">
        <v>20090726</v>
      </c>
      <c r="C14781" s="0" t="n">
        <f aca="false">IF(A14780=A14781,C14780,C14780+1)</f>
        <v>2050</v>
      </c>
    </row>
    <row r="14782" customFormat="false" ht="12.75" hidden="false" customHeight="false" outlineLevel="0" collapsed="false">
      <c r="A14782" s="0" t="s">
        <v>2074</v>
      </c>
      <c r="B14782" s="0" t="n">
        <v>20090525</v>
      </c>
      <c r="C14782" s="0" t="n">
        <f aca="false">IF(A14781=A14782,C14781,C14781+1)</f>
        <v>2050</v>
      </c>
    </row>
    <row r="14783" customFormat="false" ht="12.75" hidden="false" customHeight="false" outlineLevel="0" collapsed="false">
      <c r="A14783" s="0" t="s">
        <v>2075</v>
      </c>
      <c r="B14783" s="0" t="n">
        <v>20050830</v>
      </c>
      <c r="C14783" s="0" t="n">
        <f aca="false">IF(A14782=A14783,C14782,C14782+1)</f>
        <v>2051</v>
      </c>
    </row>
    <row r="14784" customFormat="false" ht="12.75" hidden="false" customHeight="false" outlineLevel="0" collapsed="false">
      <c r="A14784" s="0" t="s">
        <v>2075</v>
      </c>
      <c r="B14784" s="0" t="n">
        <v>20040108</v>
      </c>
      <c r="C14784" s="0" t="n">
        <f aca="false">IF(A14783=A14784,C14783,C14783+1)</f>
        <v>2051</v>
      </c>
    </row>
    <row r="14785" customFormat="false" ht="12.75" hidden="false" customHeight="false" outlineLevel="0" collapsed="false">
      <c r="A14785" s="0" t="s">
        <v>2075</v>
      </c>
      <c r="B14785" s="0" t="n">
        <v>20091104</v>
      </c>
      <c r="C14785" s="0" t="n">
        <f aca="false">IF(A14784=A14785,C14784,C14784+1)</f>
        <v>2051</v>
      </c>
    </row>
    <row r="14786" customFormat="false" ht="12.75" hidden="false" customHeight="false" outlineLevel="0" collapsed="false">
      <c r="A14786" s="0" t="s">
        <v>2075</v>
      </c>
      <c r="B14786" s="0" t="n">
        <v>20090726</v>
      </c>
      <c r="C14786" s="0" t="n">
        <f aca="false">IF(A14785=A14786,C14785,C14785+1)</f>
        <v>2051</v>
      </c>
    </row>
    <row r="14787" customFormat="false" ht="12.75" hidden="false" customHeight="false" outlineLevel="0" collapsed="false">
      <c r="A14787" s="0" t="s">
        <v>2075</v>
      </c>
      <c r="B14787" s="0" t="n">
        <v>20090525</v>
      </c>
      <c r="C14787" s="0" t="n">
        <f aca="false">IF(A14786=A14787,C14786,C14786+1)</f>
        <v>2051</v>
      </c>
    </row>
    <row r="14788" customFormat="false" ht="12.75" hidden="false" customHeight="false" outlineLevel="0" collapsed="false">
      <c r="A14788" s="0" t="s">
        <v>2075</v>
      </c>
      <c r="B14788" s="0" t="n">
        <v>20090126</v>
      </c>
      <c r="C14788" s="0" t="n">
        <f aca="false">IF(A14787=A14788,C14787,C14787+1)</f>
        <v>2051</v>
      </c>
    </row>
    <row r="14789" customFormat="false" ht="12.75" hidden="false" customHeight="false" outlineLevel="0" collapsed="false">
      <c r="A14789" s="0" t="s">
        <v>2075</v>
      </c>
      <c r="B14789" s="0" t="n">
        <v>20081230</v>
      </c>
      <c r="C14789" s="0" t="n">
        <f aca="false">IF(A14788=A14789,C14788,C14788+1)</f>
        <v>2051</v>
      </c>
    </row>
    <row r="14790" customFormat="false" ht="12.75" hidden="false" customHeight="false" outlineLevel="0" collapsed="false">
      <c r="A14790" s="0" t="s">
        <v>2075</v>
      </c>
      <c r="B14790" s="0" t="n">
        <v>20081015</v>
      </c>
      <c r="C14790" s="0" t="n">
        <f aca="false">IF(A14789=A14790,C14789,C14789+1)</f>
        <v>2051</v>
      </c>
    </row>
    <row r="14791" customFormat="false" ht="12.75" hidden="false" customHeight="false" outlineLevel="0" collapsed="false">
      <c r="A14791" s="0" t="s">
        <v>2075</v>
      </c>
      <c r="B14791" s="0" t="n">
        <v>20080916</v>
      </c>
      <c r="C14791" s="0" t="n">
        <f aca="false">IF(A14790=A14791,C14790,C14790+1)</f>
        <v>2051</v>
      </c>
    </row>
    <row r="14792" customFormat="false" ht="12.75" hidden="false" customHeight="false" outlineLevel="0" collapsed="false">
      <c r="A14792" s="0" t="s">
        <v>2075</v>
      </c>
      <c r="B14792" s="0" t="n">
        <v>20081126</v>
      </c>
      <c r="C14792" s="0" t="n">
        <f aca="false">IF(A14791=A14792,C14791,C14791+1)</f>
        <v>2051</v>
      </c>
    </row>
    <row r="14793" customFormat="false" ht="12.75" hidden="false" customHeight="false" outlineLevel="0" collapsed="false">
      <c r="A14793" s="0" t="s">
        <v>2075</v>
      </c>
      <c r="B14793" s="0" t="n">
        <v>20080827</v>
      </c>
      <c r="C14793" s="0" t="n">
        <f aca="false">IF(A14792=A14793,C14792,C14792+1)</f>
        <v>2051</v>
      </c>
    </row>
    <row r="14794" customFormat="false" ht="12.75" hidden="false" customHeight="false" outlineLevel="0" collapsed="false">
      <c r="A14794" s="0" t="s">
        <v>2075</v>
      </c>
      <c r="B14794" s="0" t="n">
        <v>20080325</v>
      </c>
      <c r="C14794" s="0" t="n">
        <f aca="false">IF(A14793=A14794,C14793,C14793+1)</f>
        <v>2051</v>
      </c>
    </row>
    <row r="14795" customFormat="false" ht="12.75" hidden="false" customHeight="false" outlineLevel="0" collapsed="false">
      <c r="A14795" s="0" t="s">
        <v>2075</v>
      </c>
      <c r="B14795" s="0" t="n">
        <v>20080228</v>
      </c>
      <c r="C14795" s="0" t="n">
        <f aca="false">IF(A14794=A14795,C14794,C14794+1)</f>
        <v>2051</v>
      </c>
    </row>
    <row r="14796" customFormat="false" ht="12.75" hidden="false" customHeight="false" outlineLevel="0" collapsed="false">
      <c r="A14796" s="0" t="s">
        <v>2075</v>
      </c>
      <c r="B14796" s="0" t="n">
        <v>20080126</v>
      </c>
      <c r="C14796" s="0" t="n">
        <f aca="false">IF(A14795=A14796,C14795,C14795+1)</f>
        <v>2051</v>
      </c>
    </row>
    <row r="14797" customFormat="false" ht="12.75" hidden="false" customHeight="false" outlineLevel="0" collapsed="false">
      <c r="A14797" s="0" t="s">
        <v>2075</v>
      </c>
      <c r="B14797" s="0" t="n">
        <v>20071220</v>
      </c>
      <c r="C14797" s="0" t="n">
        <f aca="false">IF(A14796=A14797,C14796,C14796+1)</f>
        <v>2051</v>
      </c>
    </row>
    <row r="14798" customFormat="false" ht="12.75" hidden="false" customHeight="false" outlineLevel="0" collapsed="false">
      <c r="A14798" s="0" t="s">
        <v>2075</v>
      </c>
      <c r="B14798" s="0" t="n">
        <v>20070807</v>
      </c>
      <c r="C14798" s="0" t="n">
        <f aca="false">IF(A14797=A14798,C14797,C14797+1)</f>
        <v>2051</v>
      </c>
    </row>
    <row r="14799" customFormat="false" ht="12.75" hidden="false" customHeight="false" outlineLevel="0" collapsed="false">
      <c r="A14799" s="0" t="s">
        <v>2075</v>
      </c>
      <c r="B14799" s="0" t="n">
        <v>20070620</v>
      </c>
      <c r="C14799" s="0" t="n">
        <f aca="false">IF(A14798=A14799,C14798,C14798+1)</f>
        <v>2051</v>
      </c>
    </row>
    <row r="14800" customFormat="false" ht="12.75" hidden="false" customHeight="false" outlineLevel="0" collapsed="false">
      <c r="A14800" s="0" t="s">
        <v>2075</v>
      </c>
      <c r="B14800" s="0" t="n">
        <v>20070521</v>
      </c>
      <c r="C14800" s="0" t="n">
        <f aca="false">IF(A14799=A14800,C14799,C14799+1)</f>
        <v>2051</v>
      </c>
    </row>
    <row r="14801" customFormat="false" ht="12.75" hidden="false" customHeight="false" outlineLevel="0" collapsed="false">
      <c r="A14801" s="0" t="s">
        <v>2075</v>
      </c>
      <c r="B14801" s="0" t="n">
        <v>20070116</v>
      </c>
      <c r="C14801" s="0" t="n">
        <f aca="false">IF(A14800=A14801,C14800,C14800+1)</f>
        <v>2051</v>
      </c>
    </row>
    <row r="14802" customFormat="false" ht="12.75" hidden="false" customHeight="false" outlineLevel="0" collapsed="false">
      <c r="A14802" s="0" t="s">
        <v>2075</v>
      </c>
      <c r="B14802" s="0" t="n">
        <v>20061127</v>
      </c>
      <c r="C14802" s="0" t="n">
        <f aca="false">IF(A14801=A14802,C14801,C14801+1)</f>
        <v>2051</v>
      </c>
    </row>
    <row r="14803" customFormat="false" ht="12.75" hidden="false" customHeight="false" outlineLevel="0" collapsed="false">
      <c r="A14803" s="0" t="s">
        <v>2075</v>
      </c>
      <c r="B14803" s="0" t="n">
        <v>20060919</v>
      </c>
      <c r="C14803" s="0" t="n">
        <f aca="false">IF(A14802=A14803,C14802,C14802+1)</f>
        <v>2051</v>
      </c>
    </row>
    <row r="14804" customFormat="false" ht="12.75" hidden="false" customHeight="false" outlineLevel="0" collapsed="false">
      <c r="A14804" s="0" t="s">
        <v>2075</v>
      </c>
      <c r="B14804" s="0" t="n">
        <v>20060803</v>
      </c>
      <c r="C14804" s="0" t="n">
        <f aca="false">IF(A14803=A14804,C14803,C14803+1)</f>
        <v>2051</v>
      </c>
    </row>
    <row r="14805" customFormat="false" ht="12.75" hidden="false" customHeight="false" outlineLevel="0" collapsed="false">
      <c r="A14805" s="0" t="s">
        <v>2075</v>
      </c>
      <c r="B14805" s="0" t="n">
        <v>20060614</v>
      </c>
      <c r="C14805" s="0" t="n">
        <f aca="false">IF(A14804=A14805,C14804,C14804+1)</f>
        <v>2051</v>
      </c>
    </row>
    <row r="14806" customFormat="false" ht="12.75" hidden="false" customHeight="false" outlineLevel="0" collapsed="false">
      <c r="A14806" s="0" t="s">
        <v>2075</v>
      </c>
      <c r="B14806" s="0" t="n">
        <v>20060315</v>
      </c>
      <c r="C14806" s="0" t="n">
        <f aca="false">IF(A14805=A14806,C14805,C14805+1)</f>
        <v>2051</v>
      </c>
    </row>
    <row r="14807" customFormat="false" ht="12.75" hidden="false" customHeight="false" outlineLevel="0" collapsed="false">
      <c r="A14807" s="0" t="s">
        <v>2076</v>
      </c>
      <c r="B14807" s="0" t="n">
        <v>20050830</v>
      </c>
      <c r="C14807" s="0" t="n">
        <f aca="false">IF(A14806=A14807,C14806,C14806+1)</f>
        <v>2052</v>
      </c>
    </row>
    <row r="14808" customFormat="false" ht="12.75" hidden="false" customHeight="false" outlineLevel="0" collapsed="false">
      <c r="A14808" s="0" t="s">
        <v>2076</v>
      </c>
      <c r="B14808" s="0" t="n">
        <v>20040108</v>
      </c>
      <c r="C14808" s="0" t="n">
        <f aca="false">IF(A14807=A14808,C14807,C14807+1)</f>
        <v>2052</v>
      </c>
    </row>
    <row r="14809" customFormat="false" ht="12.75" hidden="false" customHeight="false" outlineLevel="0" collapsed="false">
      <c r="A14809" s="0" t="s">
        <v>2077</v>
      </c>
      <c r="B14809" s="0" t="n">
        <v>20050830</v>
      </c>
      <c r="C14809" s="0" t="n">
        <f aca="false">IF(A14808=A14809,C14808,C14808+1)</f>
        <v>2053</v>
      </c>
    </row>
    <row r="14810" customFormat="false" ht="12.75" hidden="false" customHeight="false" outlineLevel="0" collapsed="false">
      <c r="A14810" s="0" t="s">
        <v>2077</v>
      </c>
      <c r="B14810" s="0" t="n">
        <v>20040108</v>
      </c>
      <c r="C14810" s="0" t="n">
        <f aca="false">IF(A14809=A14810,C14809,C14809+1)</f>
        <v>2053</v>
      </c>
    </row>
    <row r="14811" customFormat="false" ht="12.75" hidden="false" customHeight="false" outlineLevel="0" collapsed="false">
      <c r="A14811" s="0" t="s">
        <v>2078</v>
      </c>
      <c r="B14811" s="0" t="n">
        <v>20050830</v>
      </c>
      <c r="C14811" s="0" t="n">
        <f aca="false">IF(A14810=A14811,C14810,C14810+1)</f>
        <v>2054</v>
      </c>
    </row>
    <row r="14812" customFormat="false" ht="12.75" hidden="false" customHeight="false" outlineLevel="0" collapsed="false">
      <c r="A14812" s="0" t="s">
        <v>2078</v>
      </c>
      <c r="B14812" s="0" t="n">
        <v>20040108</v>
      </c>
      <c r="C14812" s="0" t="n">
        <f aca="false">IF(A14811=A14812,C14811,C14811+1)</f>
        <v>2054</v>
      </c>
    </row>
    <row r="14813" customFormat="false" ht="12.75" hidden="false" customHeight="false" outlineLevel="0" collapsed="false">
      <c r="A14813" s="0" t="s">
        <v>2078</v>
      </c>
      <c r="B14813" s="0" t="n">
        <v>20080126</v>
      </c>
      <c r="C14813" s="0" t="n">
        <f aca="false">IF(A14812=A14813,C14812,C14812+1)</f>
        <v>2054</v>
      </c>
    </row>
    <row r="14814" customFormat="false" ht="12.75" hidden="false" customHeight="false" outlineLevel="0" collapsed="false">
      <c r="A14814" s="0" t="s">
        <v>2078</v>
      </c>
      <c r="B14814" s="0" t="n">
        <v>20071220</v>
      </c>
      <c r="C14814" s="0" t="n">
        <f aca="false">IF(A14813=A14814,C14813,C14813+1)</f>
        <v>2054</v>
      </c>
    </row>
    <row r="14815" customFormat="false" ht="12.75" hidden="false" customHeight="false" outlineLevel="0" collapsed="false">
      <c r="A14815" s="0" t="s">
        <v>2078</v>
      </c>
      <c r="B14815" s="0" t="n">
        <v>20070807</v>
      </c>
      <c r="C14815" s="0" t="n">
        <f aca="false">IF(A14814=A14815,C14814,C14814+1)</f>
        <v>2054</v>
      </c>
    </row>
    <row r="14816" customFormat="false" ht="12.75" hidden="false" customHeight="false" outlineLevel="0" collapsed="false">
      <c r="A14816" s="0" t="s">
        <v>2078</v>
      </c>
      <c r="B14816" s="0" t="n">
        <v>20070620</v>
      </c>
      <c r="C14816" s="0" t="n">
        <f aca="false">IF(A14815=A14816,C14815,C14815+1)</f>
        <v>2054</v>
      </c>
    </row>
    <row r="14817" customFormat="false" ht="12.75" hidden="false" customHeight="false" outlineLevel="0" collapsed="false">
      <c r="A14817" s="0" t="s">
        <v>2078</v>
      </c>
      <c r="B14817" s="0" t="n">
        <v>20070521</v>
      </c>
      <c r="C14817" s="0" t="n">
        <f aca="false">IF(A14816=A14817,C14816,C14816+1)</f>
        <v>2054</v>
      </c>
    </row>
    <row r="14818" customFormat="false" ht="12.75" hidden="false" customHeight="false" outlineLevel="0" collapsed="false">
      <c r="A14818" s="0" t="s">
        <v>2078</v>
      </c>
      <c r="B14818" s="0" t="n">
        <v>20070322</v>
      </c>
      <c r="C14818" s="0" t="n">
        <f aca="false">IF(A14817=A14818,C14817,C14817+1)</f>
        <v>2054</v>
      </c>
    </row>
    <row r="14819" customFormat="false" ht="12.75" hidden="false" customHeight="false" outlineLevel="0" collapsed="false">
      <c r="A14819" s="0" t="s">
        <v>2078</v>
      </c>
      <c r="B14819" s="0" t="n">
        <v>20060315</v>
      </c>
      <c r="C14819" s="0" t="n">
        <f aca="false">IF(A14818=A14819,C14818,C14818+1)</f>
        <v>2054</v>
      </c>
    </row>
    <row r="14820" customFormat="false" ht="12.75" hidden="false" customHeight="false" outlineLevel="0" collapsed="false">
      <c r="A14820" s="0" t="s">
        <v>2079</v>
      </c>
      <c r="B14820" s="0" t="n">
        <v>20091104</v>
      </c>
      <c r="C14820" s="0" t="n">
        <f aca="false">IF(A14819=A14820,C14819,C14819+1)</f>
        <v>2055</v>
      </c>
    </row>
    <row r="14821" customFormat="false" ht="12.75" hidden="false" customHeight="false" outlineLevel="0" collapsed="false">
      <c r="A14821" s="0" t="s">
        <v>2079</v>
      </c>
      <c r="B14821" s="0" t="n">
        <v>20090726</v>
      </c>
      <c r="C14821" s="0" t="n">
        <f aca="false">IF(A14820=A14821,C14820,C14820+1)</f>
        <v>2055</v>
      </c>
    </row>
    <row r="14822" customFormat="false" ht="12.75" hidden="false" customHeight="false" outlineLevel="0" collapsed="false">
      <c r="A14822" s="0" t="s">
        <v>2079</v>
      </c>
      <c r="B14822" s="0" t="n">
        <v>20090525</v>
      </c>
      <c r="C14822" s="0" t="n">
        <f aca="false">IF(A14821=A14822,C14821,C14821+1)</f>
        <v>2055</v>
      </c>
    </row>
    <row r="14823" customFormat="false" ht="12.75" hidden="false" customHeight="false" outlineLevel="0" collapsed="false">
      <c r="A14823" s="0" t="s">
        <v>2080</v>
      </c>
      <c r="B14823" s="0" t="n">
        <v>20090525</v>
      </c>
      <c r="C14823" s="0" t="n">
        <f aca="false">IF(A14822=A14823,C14822,C14822+1)</f>
        <v>2056</v>
      </c>
    </row>
    <row r="14824" customFormat="false" ht="12.75" hidden="false" customHeight="false" outlineLevel="0" collapsed="false">
      <c r="A14824" s="0" t="s">
        <v>2080</v>
      </c>
      <c r="B14824" s="0" t="n">
        <v>20090126</v>
      </c>
      <c r="C14824" s="0" t="n">
        <f aca="false">IF(A14823=A14824,C14823,C14823+1)</f>
        <v>2056</v>
      </c>
    </row>
    <row r="14825" customFormat="false" ht="12.75" hidden="false" customHeight="false" outlineLevel="0" collapsed="false">
      <c r="A14825" s="0" t="s">
        <v>2080</v>
      </c>
      <c r="B14825" s="0" t="n">
        <v>20081230</v>
      </c>
      <c r="C14825" s="0" t="n">
        <f aca="false">IF(A14824=A14825,C14824,C14824+1)</f>
        <v>2056</v>
      </c>
    </row>
    <row r="14826" customFormat="false" ht="12.75" hidden="false" customHeight="false" outlineLevel="0" collapsed="false">
      <c r="A14826" s="0" t="s">
        <v>2080</v>
      </c>
      <c r="B14826" s="0" t="n">
        <v>20081015</v>
      </c>
      <c r="C14826" s="0" t="n">
        <f aca="false">IF(A14825=A14826,C14825,C14825+1)</f>
        <v>2056</v>
      </c>
    </row>
    <row r="14827" customFormat="false" ht="12.75" hidden="false" customHeight="false" outlineLevel="0" collapsed="false">
      <c r="A14827" s="0" t="s">
        <v>2080</v>
      </c>
      <c r="B14827" s="0" t="n">
        <v>20080916</v>
      </c>
      <c r="C14827" s="0" t="n">
        <f aca="false">IF(A14826=A14827,C14826,C14826+1)</f>
        <v>2056</v>
      </c>
    </row>
    <row r="14828" customFormat="false" ht="12.75" hidden="false" customHeight="false" outlineLevel="0" collapsed="false">
      <c r="A14828" s="0" t="s">
        <v>2080</v>
      </c>
      <c r="B14828" s="0" t="n">
        <v>20081126</v>
      </c>
      <c r="C14828" s="0" t="n">
        <f aca="false">IF(A14827=A14828,C14827,C14827+1)</f>
        <v>2056</v>
      </c>
    </row>
    <row r="14829" customFormat="false" ht="12.75" hidden="false" customHeight="false" outlineLevel="0" collapsed="false">
      <c r="A14829" s="0" t="s">
        <v>2080</v>
      </c>
      <c r="B14829" s="0" t="n">
        <v>20080827</v>
      </c>
      <c r="C14829" s="0" t="n">
        <f aca="false">IF(A14828=A14829,C14828,C14828+1)</f>
        <v>2056</v>
      </c>
    </row>
    <row r="14830" customFormat="false" ht="12.75" hidden="false" customHeight="false" outlineLevel="0" collapsed="false">
      <c r="A14830" s="0" t="s">
        <v>2081</v>
      </c>
      <c r="B14830" s="0" t="n">
        <v>20040108</v>
      </c>
      <c r="C14830" s="0" t="n">
        <f aca="false">IF(A14829=A14830,C14829,C14829+1)</f>
        <v>2057</v>
      </c>
    </row>
    <row r="14831" customFormat="false" ht="12.75" hidden="false" customHeight="false" outlineLevel="0" collapsed="false">
      <c r="A14831" s="0" t="s">
        <v>2082</v>
      </c>
      <c r="B14831" s="0" t="n">
        <v>20050830</v>
      </c>
      <c r="C14831" s="0" t="n">
        <f aca="false">IF(A14830=A14831,C14830,C14830+1)</f>
        <v>2058</v>
      </c>
    </row>
    <row r="14832" customFormat="false" ht="12.75" hidden="false" customHeight="false" outlineLevel="0" collapsed="false">
      <c r="A14832" s="0" t="s">
        <v>2082</v>
      </c>
      <c r="B14832" s="0" t="n">
        <v>20040108</v>
      </c>
      <c r="C14832" s="0" t="n">
        <f aca="false">IF(A14831=A14832,C14831,C14831+1)</f>
        <v>2058</v>
      </c>
    </row>
    <row r="14833" customFormat="false" ht="12.75" hidden="false" customHeight="false" outlineLevel="0" collapsed="false">
      <c r="A14833" s="0" t="s">
        <v>2082</v>
      </c>
      <c r="B14833" s="0" t="n">
        <v>20091104</v>
      </c>
      <c r="C14833" s="0" t="n">
        <f aca="false">IF(A14832=A14833,C14832,C14832+1)</f>
        <v>2058</v>
      </c>
    </row>
    <row r="14834" customFormat="false" ht="12.75" hidden="false" customHeight="false" outlineLevel="0" collapsed="false">
      <c r="A14834" s="0" t="s">
        <v>2082</v>
      </c>
      <c r="B14834" s="0" t="n">
        <v>20080126</v>
      </c>
      <c r="C14834" s="0" t="n">
        <f aca="false">IF(A14833=A14834,C14833,C14833+1)</f>
        <v>2058</v>
      </c>
    </row>
    <row r="14835" customFormat="false" ht="12.75" hidden="false" customHeight="false" outlineLevel="0" collapsed="false">
      <c r="A14835" s="0" t="s">
        <v>2082</v>
      </c>
      <c r="B14835" s="0" t="n">
        <v>20071220</v>
      </c>
      <c r="C14835" s="0" t="n">
        <f aca="false">IF(A14834=A14835,C14834,C14834+1)</f>
        <v>2058</v>
      </c>
    </row>
    <row r="14836" customFormat="false" ht="12.75" hidden="false" customHeight="false" outlineLevel="0" collapsed="false">
      <c r="A14836" s="0" t="s">
        <v>2082</v>
      </c>
      <c r="B14836" s="0" t="n">
        <v>20070807</v>
      </c>
      <c r="C14836" s="0" t="n">
        <f aca="false">IF(A14835=A14836,C14835,C14835+1)</f>
        <v>2058</v>
      </c>
    </row>
    <row r="14837" customFormat="false" ht="12.75" hidden="false" customHeight="false" outlineLevel="0" collapsed="false">
      <c r="A14837" s="0" t="s">
        <v>2082</v>
      </c>
      <c r="B14837" s="0" t="n">
        <v>20070620</v>
      </c>
      <c r="C14837" s="0" t="n">
        <f aca="false">IF(A14836=A14837,C14836,C14836+1)</f>
        <v>2058</v>
      </c>
    </row>
    <row r="14838" customFormat="false" ht="12.75" hidden="false" customHeight="false" outlineLevel="0" collapsed="false">
      <c r="A14838" s="0" t="s">
        <v>2082</v>
      </c>
      <c r="B14838" s="0" t="n">
        <v>20070521</v>
      </c>
      <c r="C14838" s="0" t="n">
        <f aca="false">IF(A14837=A14838,C14837,C14837+1)</f>
        <v>2058</v>
      </c>
    </row>
    <row r="14839" customFormat="false" ht="12.75" hidden="false" customHeight="false" outlineLevel="0" collapsed="false">
      <c r="A14839" s="0" t="s">
        <v>2082</v>
      </c>
      <c r="B14839" s="0" t="n">
        <v>20070322</v>
      </c>
      <c r="C14839" s="0" t="n">
        <f aca="false">IF(A14838=A14839,C14838,C14838+1)</f>
        <v>2058</v>
      </c>
    </row>
    <row r="14840" customFormat="false" ht="12.75" hidden="false" customHeight="false" outlineLevel="0" collapsed="false">
      <c r="A14840" s="0" t="s">
        <v>2082</v>
      </c>
      <c r="B14840" s="0" t="n">
        <v>20061127</v>
      </c>
      <c r="C14840" s="0" t="n">
        <f aca="false">IF(A14839=A14840,C14839,C14839+1)</f>
        <v>2058</v>
      </c>
    </row>
    <row r="14841" customFormat="false" ht="12.75" hidden="false" customHeight="false" outlineLevel="0" collapsed="false">
      <c r="A14841" s="0" t="s">
        <v>2082</v>
      </c>
      <c r="B14841" s="0" t="n">
        <v>20060919</v>
      </c>
      <c r="C14841" s="0" t="n">
        <f aca="false">IF(A14840=A14841,C14840,C14840+1)</f>
        <v>2058</v>
      </c>
    </row>
    <row r="14842" customFormat="false" ht="12.75" hidden="false" customHeight="false" outlineLevel="0" collapsed="false">
      <c r="A14842" s="0" t="s">
        <v>2082</v>
      </c>
      <c r="B14842" s="0" t="n">
        <v>20060803</v>
      </c>
      <c r="C14842" s="0" t="n">
        <f aca="false">IF(A14841=A14842,C14841,C14841+1)</f>
        <v>2058</v>
      </c>
    </row>
    <row r="14843" customFormat="false" ht="12.75" hidden="false" customHeight="false" outlineLevel="0" collapsed="false">
      <c r="A14843" s="0" t="s">
        <v>2082</v>
      </c>
      <c r="B14843" s="0" t="n">
        <v>20060614</v>
      </c>
      <c r="C14843" s="0" t="n">
        <f aca="false">IF(A14842=A14843,C14842,C14842+1)</f>
        <v>2058</v>
      </c>
    </row>
    <row r="14844" customFormat="false" ht="12.75" hidden="false" customHeight="false" outlineLevel="0" collapsed="false">
      <c r="A14844" s="0" t="s">
        <v>2082</v>
      </c>
      <c r="B14844" s="0" t="n">
        <v>20060315</v>
      </c>
      <c r="C14844" s="0" t="n">
        <f aca="false">IF(A14843=A14844,C14843,C14843+1)</f>
        <v>2058</v>
      </c>
    </row>
    <row r="14845" customFormat="false" ht="12.75" hidden="false" customHeight="false" outlineLevel="0" collapsed="false">
      <c r="A14845" s="0" t="s">
        <v>2083</v>
      </c>
      <c r="B14845" s="0" t="n">
        <v>20050830</v>
      </c>
      <c r="C14845" s="0" t="n">
        <f aca="false">IF(A14844=A14845,C14844,C14844+1)</f>
        <v>2059</v>
      </c>
    </row>
    <row r="14846" customFormat="false" ht="12.75" hidden="false" customHeight="false" outlineLevel="0" collapsed="false">
      <c r="A14846" s="0" t="s">
        <v>2083</v>
      </c>
      <c r="B14846" s="0" t="n">
        <v>20040108</v>
      </c>
      <c r="C14846" s="0" t="n">
        <f aca="false">IF(A14845=A14846,C14845,C14845+1)</f>
        <v>2059</v>
      </c>
    </row>
    <row r="14847" customFormat="false" ht="12.75" hidden="false" customHeight="false" outlineLevel="0" collapsed="false">
      <c r="A14847" s="0" t="s">
        <v>2083</v>
      </c>
      <c r="B14847" s="0" t="n">
        <v>20091104</v>
      </c>
      <c r="C14847" s="0" t="n">
        <f aca="false">IF(A14846=A14847,C14846,C14846+1)</f>
        <v>2059</v>
      </c>
    </row>
    <row r="14848" customFormat="false" ht="12.75" hidden="false" customHeight="false" outlineLevel="0" collapsed="false">
      <c r="A14848" s="0" t="s">
        <v>2083</v>
      </c>
      <c r="B14848" s="0" t="n">
        <v>20090726</v>
      </c>
      <c r="C14848" s="0" t="n">
        <f aca="false">IF(A14847=A14848,C14847,C14847+1)</f>
        <v>2059</v>
      </c>
    </row>
    <row r="14849" customFormat="false" ht="12.75" hidden="false" customHeight="false" outlineLevel="0" collapsed="false">
      <c r="A14849" s="0" t="s">
        <v>2083</v>
      </c>
      <c r="B14849" s="0" t="n">
        <v>20090525</v>
      </c>
      <c r="C14849" s="0" t="n">
        <f aca="false">IF(A14848=A14849,C14848,C14848+1)</f>
        <v>2059</v>
      </c>
    </row>
    <row r="14850" customFormat="false" ht="12.75" hidden="false" customHeight="false" outlineLevel="0" collapsed="false">
      <c r="A14850" s="0" t="s">
        <v>2083</v>
      </c>
      <c r="B14850" s="0" t="n">
        <v>20090126</v>
      </c>
      <c r="C14850" s="0" t="n">
        <f aca="false">IF(A14849=A14850,C14849,C14849+1)</f>
        <v>2059</v>
      </c>
    </row>
    <row r="14851" customFormat="false" ht="12.75" hidden="false" customHeight="false" outlineLevel="0" collapsed="false">
      <c r="A14851" s="0" t="s">
        <v>2083</v>
      </c>
      <c r="B14851" s="0" t="n">
        <v>20081230</v>
      </c>
      <c r="C14851" s="0" t="n">
        <f aca="false">IF(A14850=A14851,C14850,C14850+1)</f>
        <v>2059</v>
      </c>
    </row>
    <row r="14852" customFormat="false" ht="12.75" hidden="false" customHeight="false" outlineLevel="0" collapsed="false">
      <c r="A14852" s="0" t="s">
        <v>2083</v>
      </c>
      <c r="B14852" s="0" t="n">
        <v>20081015</v>
      </c>
      <c r="C14852" s="0" t="n">
        <f aca="false">IF(A14851=A14852,C14851,C14851+1)</f>
        <v>2059</v>
      </c>
    </row>
    <row r="14853" customFormat="false" ht="12.75" hidden="false" customHeight="false" outlineLevel="0" collapsed="false">
      <c r="A14853" s="0" t="s">
        <v>2083</v>
      </c>
      <c r="B14853" s="0" t="n">
        <v>20080916</v>
      </c>
      <c r="C14853" s="0" t="n">
        <f aca="false">IF(A14852=A14853,C14852,C14852+1)</f>
        <v>2059</v>
      </c>
    </row>
    <row r="14854" customFormat="false" ht="12.75" hidden="false" customHeight="false" outlineLevel="0" collapsed="false">
      <c r="A14854" s="0" t="s">
        <v>2083</v>
      </c>
      <c r="B14854" s="0" t="n">
        <v>20081126</v>
      </c>
      <c r="C14854" s="0" t="n">
        <f aca="false">IF(A14853=A14854,C14853,C14853+1)</f>
        <v>2059</v>
      </c>
    </row>
    <row r="14855" customFormat="false" ht="12.75" hidden="false" customHeight="false" outlineLevel="0" collapsed="false">
      <c r="A14855" s="0" t="s">
        <v>2083</v>
      </c>
      <c r="B14855" s="0" t="n">
        <v>20080827</v>
      </c>
      <c r="C14855" s="0" t="n">
        <f aca="false">IF(A14854=A14855,C14854,C14854+1)</f>
        <v>2059</v>
      </c>
    </row>
    <row r="14856" customFormat="false" ht="12.75" hidden="false" customHeight="false" outlineLevel="0" collapsed="false">
      <c r="A14856" s="0" t="s">
        <v>2083</v>
      </c>
      <c r="B14856" s="0" t="n">
        <v>20080416</v>
      </c>
      <c r="C14856" s="0" t="n">
        <f aca="false">IF(A14855=A14856,C14855,C14855+1)</f>
        <v>2059</v>
      </c>
    </row>
    <row r="14857" customFormat="false" ht="12.75" hidden="false" customHeight="false" outlineLevel="0" collapsed="false">
      <c r="A14857" s="0" t="s">
        <v>2083</v>
      </c>
      <c r="B14857" s="0" t="n">
        <v>20080325</v>
      </c>
      <c r="C14857" s="0" t="n">
        <f aca="false">IF(A14856=A14857,C14856,C14856+1)</f>
        <v>2059</v>
      </c>
    </row>
    <row r="14858" customFormat="false" ht="12.75" hidden="false" customHeight="false" outlineLevel="0" collapsed="false">
      <c r="A14858" s="0" t="s">
        <v>2083</v>
      </c>
      <c r="B14858" s="0" t="n">
        <v>20080228</v>
      </c>
      <c r="C14858" s="0" t="n">
        <f aca="false">IF(A14857=A14858,C14857,C14857+1)</f>
        <v>2059</v>
      </c>
    </row>
    <row r="14859" customFormat="false" ht="12.75" hidden="false" customHeight="false" outlineLevel="0" collapsed="false">
      <c r="A14859" s="0" t="s">
        <v>2083</v>
      </c>
      <c r="B14859" s="0" t="n">
        <v>20080126</v>
      </c>
      <c r="C14859" s="0" t="n">
        <f aca="false">IF(A14858=A14859,C14858,C14858+1)</f>
        <v>2059</v>
      </c>
    </row>
    <row r="14860" customFormat="false" ht="12.75" hidden="false" customHeight="false" outlineLevel="0" collapsed="false">
      <c r="A14860" s="0" t="s">
        <v>2083</v>
      </c>
      <c r="B14860" s="0" t="n">
        <v>20071220</v>
      </c>
      <c r="C14860" s="0" t="n">
        <f aca="false">IF(A14859=A14860,C14859,C14859+1)</f>
        <v>2059</v>
      </c>
    </row>
    <row r="14861" customFormat="false" ht="12.75" hidden="false" customHeight="false" outlineLevel="0" collapsed="false">
      <c r="A14861" s="0" t="s">
        <v>2083</v>
      </c>
      <c r="B14861" s="0" t="n">
        <v>20070620</v>
      </c>
      <c r="C14861" s="0" t="n">
        <f aca="false">IF(A14860=A14861,C14860,C14860+1)</f>
        <v>2059</v>
      </c>
    </row>
    <row r="14862" customFormat="false" ht="12.75" hidden="false" customHeight="false" outlineLevel="0" collapsed="false">
      <c r="A14862" s="0" t="s">
        <v>2083</v>
      </c>
      <c r="B14862" s="0" t="n">
        <v>20070521</v>
      </c>
      <c r="C14862" s="0" t="n">
        <f aca="false">IF(A14861=A14862,C14861,C14861+1)</f>
        <v>2059</v>
      </c>
    </row>
    <row r="14863" customFormat="false" ht="12.75" hidden="false" customHeight="false" outlineLevel="0" collapsed="false">
      <c r="A14863" s="0" t="s">
        <v>2083</v>
      </c>
      <c r="B14863" s="0" t="n">
        <v>20070322</v>
      </c>
      <c r="C14863" s="0" t="n">
        <f aca="false">IF(A14862=A14863,C14862,C14862+1)</f>
        <v>2059</v>
      </c>
    </row>
    <row r="14864" customFormat="false" ht="12.75" hidden="false" customHeight="false" outlineLevel="0" collapsed="false">
      <c r="A14864" s="0" t="s">
        <v>2083</v>
      </c>
      <c r="B14864" s="0" t="n">
        <v>20070116</v>
      </c>
      <c r="C14864" s="0" t="n">
        <f aca="false">IF(A14863=A14864,C14863,C14863+1)</f>
        <v>2059</v>
      </c>
    </row>
    <row r="14865" customFormat="false" ht="12.75" hidden="false" customHeight="false" outlineLevel="0" collapsed="false">
      <c r="A14865" s="0" t="s">
        <v>2083</v>
      </c>
      <c r="B14865" s="0" t="n">
        <v>20061127</v>
      </c>
      <c r="C14865" s="0" t="n">
        <f aca="false">IF(A14864=A14865,C14864,C14864+1)</f>
        <v>2059</v>
      </c>
    </row>
    <row r="14866" customFormat="false" ht="12.75" hidden="false" customHeight="false" outlineLevel="0" collapsed="false">
      <c r="A14866" s="0" t="s">
        <v>2083</v>
      </c>
      <c r="B14866" s="0" t="n">
        <v>20060919</v>
      </c>
      <c r="C14866" s="0" t="n">
        <f aca="false">IF(A14865=A14866,C14865,C14865+1)</f>
        <v>2059</v>
      </c>
    </row>
    <row r="14867" customFormat="false" ht="12.75" hidden="false" customHeight="false" outlineLevel="0" collapsed="false">
      <c r="A14867" s="0" t="s">
        <v>2083</v>
      </c>
      <c r="B14867" s="0" t="n">
        <v>20060803</v>
      </c>
      <c r="C14867" s="0" t="n">
        <f aca="false">IF(A14866=A14867,C14866,C14866+1)</f>
        <v>2059</v>
      </c>
    </row>
    <row r="14868" customFormat="false" ht="12.75" hidden="false" customHeight="false" outlineLevel="0" collapsed="false">
      <c r="A14868" s="0" t="s">
        <v>2083</v>
      </c>
      <c r="B14868" s="0" t="n">
        <v>20060614</v>
      </c>
      <c r="C14868" s="0" t="n">
        <f aca="false">IF(A14867=A14868,C14867,C14867+1)</f>
        <v>2059</v>
      </c>
    </row>
    <row r="14869" customFormat="false" ht="12.75" hidden="false" customHeight="false" outlineLevel="0" collapsed="false">
      <c r="A14869" s="0" t="s">
        <v>2083</v>
      </c>
      <c r="B14869" s="0" t="n">
        <v>20060315</v>
      </c>
      <c r="C14869" s="0" t="n">
        <f aca="false">IF(A14868=A14869,C14868,C14868+1)</f>
        <v>2059</v>
      </c>
    </row>
    <row r="14870" customFormat="false" ht="12.75" hidden="false" customHeight="false" outlineLevel="0" collapsed="false">
      <c r="A14870" s="0" t="s">
        <v>2084</v>
      </c>
      <c r="B14870" s="0" t="n">
        <v>20050830</v>
      </c>
      <c r="C14870" s="0" t="n">
        <f aca="false">IF(A14869=A14870,C14869,C14869+1)</f>
        <v>2060</v>
      </c>
    </row>
    <row r="14871" customFormat="false" ht="12.75" hidden="false" customHeight="false" outlineLevel="0" collapsed="false">
      <c r="A14871" s="0" t="s">
        <v>2084</v>
      </c>
      <c r="B14871" s="0" t="n">
        <v>20040108</v>
      </c>
      <c r="C14871" s="0" t="n">
        <f aca="false">IF(A14870=A14871,C14870,C14870+1)</f>
        <v>2060</v>
      </c>
    </row>
    <row r="14872" customFormat="false" ht="12.75" hidden="false" customHeight="false" outlineLevel="0" collapsed="false">
      <c r="A14872" s="0" t="s">
        <v>2085</v>
      </c>
      <c r="B14872" s="0" t="n">
        <v>20080228</v>
      </c>
      <c r="C14872" s="0" t="n">
        <f aca="false">IF(A14871=A14872,C14871,C14871+1)</f>
        <v>2061</v>
      </c>
    </row>
    <row r="14873" customFormat="false" ht="12.75" hidden="false" customHeight="false" outlineLevel="0" collapsed="false">
      <c r="A14873" s="0" t="s">
        <v>2085</v>
      </c>
      <c r="B14873" s="0" t="n">
        <v>20080126</v>
      </c>
      <c r="C14873" s="0" t="n">
        <f aca="false">IF(A14872=A14873,C14872,C14872+1)</f>
        <v>2061</v>
      </c>
    </row>
    <row r="14874" customFormat="false" ht="12.75" hidden="false" customHeight="false" outlineLevel="0" collapsed="false">
      <c r="A14874" s="0" t="s">
        <v>2085</v>
      </c>
      <c r="B14874" s="0" t="n">
        <v>20071220</v>
      </c>
      <c r="C14874" s="0" t="n">
        <f aca="false">IF(A14873=A14874,C14873,C14873+1)</f>
        <v>2061</v>
      </c>
    </row>
    <row r="14875" customFormat="false" ht="12.75" hidden="false" customHeight="false" outlineLevel="0" collapsed="false">
      <c r="A14875" s="0" t="s">
        <v>2085</v>
      </c>
      <c r="B14875" s="0" t="n">
        <v>20070807</v>
      </c>
      <c r="C14875" s="0" t="n">
        <f aca="false">IF(A14874=A14875,C14874,C14874+1)</f>
        <v>2061</v>
      </c>
    </row>
    <row r="14876" customFormat="false" ht="12.75" hidden="false" customHeight="false" outlineLevel="0" collapsed="false">
      <c r="A14876" s="0" t="s">
        <v>2085</v>
      </c>
      <c r="B14876" s="0" t="n">
        <v>20070620</v>
      </c>
      <c r="C14876" s="0" t="n">
        <f aca="false">IF(A14875=A14876,C14875,C14875+1)</f>
        <v>2061</v>
      </c>
    </row>
    <row r="14877" customFormat="false" ht="12.75" hidden="false" customHeight="false" outlineLevel="0" collapsed="false">
      <c r="A14877" s="0" t="s">
        <v>2085</v>
      </c>
      <c r="B14877" s="0" t="n">
        <v>20070521</v>
      </c>
      <c r="C14877" s="0" t="n">
        <f aca="false">IF(A14876=A14877,C14876,C14876+1)</f>
        <v>2061</v>
      </c>
    </row>
    <row r="14878" customFormat="false" ht="12.75" hidden="false" customHeight="false" outlineLevel="0" collapsed="false">
      <c r="A14878" s="0" t="s">
        <v>2085</v>
      </c>
      <c r="B14878" s="0" t="n">
        <v>20070322</v>
      </c>
      <c r="C14878" s="0" t="n">
        <f aca="false">IF(A14877=A14878,C14877,C14877+1)</f>
        <v>2061</v>
      </c>
    </row>
    <row r="14879" customFormat="false" ht="12.75" hidden="false" customHeight="false" outlineLevel="0" collapsed="false">
      <c r="A14879" s="0" t="s">
        <v>2085</v>
      </c>
      <c r="B14879" s="0" t="n">
        <v>20070116</v>
      </c>
      <c r="C14879" s="0" t="n">
        <f aca="false">IF(A14878=A14879,C14878,C14878+1)</f>
        <v>2061</v>
      </c>
    </row>
    <row r="14880" customFormat="false" ht="12.75" hidden="false" customHeight="false" outlineLevel="0" collapsed="false">
      <c r="A14880" s="0" t="s">
        <v>2085</v>
      </c>
      <c r="B14880" s="0" t="n">
        <v>20050830</v>
      </c>
      <c r="C14880" s="0" t="n">
        <f aca="false">IF(A14879=A14880,C14879,C14879+1)</f>
        <v>2061</v>
      </c>
    </row>
    <row r="14881" customFormat="false" ht="12.75" hidden="false" customHeight="false" outlineLevel="0" collapsed="false">
      <c r="A14881" s="0" t="s">
        <v>2085</v>
      </c>
      <c r="B14881" s="0" t="n">
        <v>20040108</v>
      </c>
      <c r="C14881" s="0" t="n">
        <f aca="false">IF(A14880=A14881,C14880,C14880+1)</f>
        <v>2061</v>
      </c>
    </row>
    <row r="14882" customFormat="false" ht="12.75" hidden="false" customHeight="false" outlineLevel="0" collapsed="false">
      <c r="A14882" s="0" t="s">
        <v>2085</v>
      </c>
      <c r="B14882" s="0" t="n">
        <v>20061127</v>
      </c>
      <c r="C14882" s="0" t="n">
        <f aca="false">IF(A14881=A14882,C14881,C14881+1)</f>
        <v>2061</v>
      </c>
    </row>
    <row r="14883" customFormat="false" ht="12.75" hidden="false" customHeight="false" outlineLevel="0" collapsed="false">
      <c r="A14883" s="0" t="s">
        <v>2085</v>
      </c>
      <c r="B14883" s="0" t="n">
        <v>20060919</v>
      </c>
      <c r="C14883" s="0" t="n">
        <f aca="false">IF(A14882=A14883,C14882,C14882+1)</f>
        <v>2061</v>
      </c>
    </row>
    <row r="14884" customFormat="false" ht="12.75" hidden="false" customHeight="false" outlineLevel="0" collapsed="false">
      <c r="A14884" s="0" t="s">
        <v>2085</v>
      </c>
      <c r="B14884" s="0" t="n">
        <v>20060803</v>
      </c>
      <c r="C14884" s="0" t="n">
        <f aca="false">IF(A14883=A14884,C14883,C14883+1)</f>
        <v>2061</v>
      </c>
    </row>
    <row r="14885" customFormat="false" ht="12.75" hidden="false" customHeight="false" outlineLevel="0" collapsed="false">
      <c r="A14885" s="0" t="s">
        <v>2085</v>
      </c>
      <c r="B14885" s="0" t="n">
        <v>20060614</v>
      </c>
      <c r="C14885" s="0" t="n">
        <f aca="false">IF(A14884=A14885,C14884,C14884+1)</f>
        <v>2061</v>
      </c>
    </row>
    <row r="14886" customFormat="false" ht="12.75" hidden="false" customHeight="false" outlineLevel="0" collapsed="false">
      <c r="A14886" s="0" t="s">
        <v>2085</v>
      </c>
      <c r="B14886" s="0" t="n">
        <v>20060315</v>
      </c>
      <c r="C14886" s="0" t="n">
        <f aca="false">IF(A14885=A14886,C14885,C14885+1)</f>
        <v>2061</v>
      </c>
    </row>
    <row r="14887" customFormat="false" ht="12.75" hidden="false" customHeight="false" outlineLevel="0" collapsed="false">
      <c r="A14887" s="0" t="s">
        <v>2086</v>
      </c>
      <c r="B14887" s="0" t="n">
        <v>20091104</v>
      </c>
      <c r="C14887" s="0" t="n">
        <f aca="false">IF(A14886=A14887,C14886,C14886+1)</f>
        <v>2062</v>
      </c>
    </row>
    <row r="14888" customFormat="false" ht="12.75" hidden="false" customHeight="false" outlineLevel="0" collapsed="false">
      <c r="A14888" s="0" t="s">
        <v>2086</v>
      </c>
      <c r="B14888" s="0" t="n">
        <v>20090726</v>
      </c>
      <c r="C14888" s="0" t="n">
        <f aca="false">IF(A14887=A14888,C14887,C14887+1)</f>
        <v>2062</v>
      </c>
    </row>
    <row r="14889" customFormat="false" ht="12.75" hidden="false" customHeight="false" outlineLevel="0" collapsed="false">
      <c r="A14889" s="0" t="s">
        <v>2086</v>
      </c>
      <c r="B14889" s="0" t="n">
        <v>20090525</v>
      </c>
      <c r="C14889" s="0" t="n">
        <f aca="false">IF(A14888=A14889,C14888,C14888+1)</f>
        <v>2062</v>
      </c>
    </row>
    <row r="14890" customFormat="false" ht="12.75" hidden="false" customHeight="false" outlineLevel="0" collapsed="false">
      <c r="A14890" s="0" t="s">
        <v>2086</v>
      </c>
      <c r="B14890" s="0" t="n">
        <v>20090126</v>
      </c>
      <c r="C14890" s="0" t="n">
        <f aca="false">IF(A14889=A14890,C14889,C14889+1)</f>
        <v>2062</v>
      </c>
    </row>
    <row r="14891" customFormat="false" ht="12.75" hidden="false" customHeight="false" outlineLevel="0" collapsed="false">
      <c r="A14891" s="0" t="s">
        <v>2086</v>
      </c>
      <c r="B14891" s="0" t="n">
        <v>20081230</v>
      </c>
      <c r="C14891" s="0" t="n">
        <f aca="false">IF(A14890=A14891,C14890,C14890+1)</f>
        <v>2062</v>
      </c>
    </row>
    <row r="14892" customFormat="false" ht="12.75" hidden="false" customHeight="false" outlineLevel="0" collapsed="false">
      <c r="A14892" s="0" t="s">
        <v>2086</v>
      </c>
      <c r="B14892" s="0" t="n">
        <v>20081015</v>
      </c>
      <c r="C14892" s="0" t="n">
        <f aca="false">IF(A14891=A14892,C14891,C14891+1)</f>
        <v>2062</v>
      </c>
    </row>
    <row r="14893" customFormat="false" ht="12.75" hidden="false" customHeight="false" outlineLevel="0" collapsed="false">
      <c r="A14893" s="0" t="s">
        <v>2086</v>
      </c>
      <c r="B14893" s="0" t="n">
        <v>20080916</v>
      </c>
      <c r="C14893" s="0" t="n">
        <f aca="false">IF(A14892=A14893,C14892,C14892+1)</f>
        <v>2062</v>
      </c>
    </row>
    <row r="14894" customFormat="false" ht="12.75" hidden="false" customHeight="false" outlineLevel="0" collapsed="false">
      <c r="A14894" s="0" t="s">
        <v>2086</v>
      </c>
      <c r="B14894" s="0" t="n">
        <v>20081126</v>
      </c>
      <c r="C14894" s="0" t="n">
        <f aca="false">IF(A14893=A14894,C14893,C14893+1)</f>
        <v>2062</v>
      </c>
    </row>
    <row r="14895" customFormat="false" ht="12.75" hidden="false" customHeight="false" outlineLevel="0" collapsed="false">
      <c r="A14895" s="0" t="s">
        <v>2086</v>
      </c>
      <c r="B14895" s="0" t="n">
        <v>20080827</v>
      </c>
      <c r="C14895" s="0" t="n">
        <f aca="false">IF(A14894=A14895,C14894,C14894+1)</f>
        <v>2062</v>
      </c>
    </row>
    <row r="14896" customFormat="false" ht="12.75" hidden="false" customHeight="false" outlineLevel="0" collapsed="false">
      <c r="A14896" s="0" t="s">
        <v>2086</v>
      </c>
      <c r="B14896" s="0" t="n">
        <v>20080416</v>
      </c>
      <c r="C14896" s="0" t="n">
        <f aca="false">IF(A14895=A14896,C14895,C14895+1)</f>
        <v>2062</v>
      </c>
    </row>
    <row r="14897" customFormat="false" ht="12.75" hidden="false" customHeight="false" outlineLevel="0" collapsed="false">
      <c r="A14897" s="0" t="s">
        <v>2086</v>
      </c>
      <c r="B14897" s="0" t="n">
        <v>20080325</v>
      </c>
      <c r="C14897" s="0" t="n">
        <f aca="false">IF(A14896=A14897,C14896,C14896+1)</f>
        <v>2062</v>
      </c>
    </row>
    <row r="14898" customFormat="false" ht="12.75" hidden="false" customHeight="false" outlineLevel="0" collapsed="false">
      <c r="A14898" s="0" t="s">
        <v>2087</v>
      </c>
      <c r="B14898" s="0" t="n">
        <v>20091104</v>
      </c>
      <c r="C14898" s="0" t="n">
        <f aca="false">IF(A14897=A14898,C14897,C14897+1)</f>
        <v>2063</v>
      </c>
    </row>
    <row r="14899" customFormat="false" ht="12.75" hidden="false" customHeight="false" outlineLevel="0" collapsed="false">
      <c r="A14899" s="0" t="s">
        <v>2087</v>
      </c>
      <c r="B14899" s="0" t="n">
        <v>20090726</v>
      </c>
      <c r="C14899" s="0" t="n">
        <f aca="false">IF(A14898=A14899,C14898,C14898+1)</f>
        <v>2063</v>
      </c>
    </row>
    <row r="14900" customFormat="false" ht="12.75" hidden="false" customHeight="false" outlineLevel="0" collapsed="false">
      <c r="A14900" s="0" t="s">
        <v>2087</v>
      </c>
      <c r="B14900" s="0" t="n">
        <v>20090525</v>
      </c>
      <c r="C14900" s="0" t="n">
        <f aca="false">IF(A14899=A14900,C14899,C14899+1)</f>
        <v>2063</v>
      </c>
    </row>
    <row r="14901" customFormat="false" ht="12.75" hidden="false" customHeight="false" outlineLevel="0" collapsed="false">
      <c r="A14901" s="0" t="s">
        <v>2087</v>
      </c>
      <c r="B14901" s="0" t="n">
        <v>20090126</v>
      </c>
      <c r="C14901" s="0" t="n">
        <f aca="false">IF(A14900=A14901,C14900,C14900+1)</f>
        <v>2063</v>
      </c>
    </row>
    <row r="14902" customFormat="false" ht="12.75" hidden="false" customHeight="false" outlineLevel="0" collapsed="false">
      <c r="A14902" s="0" t="s">
        <v>2087</v>
      </c>
      <c r="B14902" s="0" t="n">
        <v>20081230</v>
      </c>
      <c r="C14902" s="0" t="n">
        <f aca="false">IF(A14901=A14902,C14901,C14901+1)</f>
        <v>2063</v>
      </c>
    </row>
    <row r="14903" customFormat="false" ht="12.75" hidden="false" customHeight="false" outlineLevel="0" collapsed="false">
      <c r="A14903" s="0" t="s">
        <v>2087</v>
      </c>
      <c r="B14903" s="0" t="n">
        <v>20081015</v>
      </c>
      <c r="C14903" s="0" t="n">
        <f aca="false">IF(A14902=A14903,C14902,C14902+1)</f>
        <v>2063</v>
      </c>
    </row>
    <row r="14904" customFormat="false" ht="12.75" hidden="false" customHeight="false" outlineLevel="0" collapsed="false">
      <c r="A14904" s="0" t="s">
        <v>2087</v>
      </c>
      <c r="B14904" s="0" t="n">
        <v>20080916</v>
      </c>
      <c r="C14904" s="0" t="n">
        <f aca="false">IF(A14903=A14904,C14903,C14903+1)</f>
        <v>2063</v>
      </c>
    </row>
    <row r="14905" customFormat="false" ht="12.75" hidden="false" customHeight="false" outlineLevel="0" collapsed="false">
      <c r="A14905" s="0" t="s">
        <v>2087</v>
      </c>
      <c r="B14905" s="0" t="n">
        <v>20081126</v>
      </c>
      <c r="C14905" s="0" t="n">
        <f aca="false">IF(A14904=A14905,C14904,C14904+1)</f>
        <v>2063</v>
      </c>
    </row>
    <row r="14906" customFormat="false" ht="12.75" hidden="false" customHeight="false" outlineLevel="0" collapsed="false">
      <c r="A14906" s="0" t="s">
        <v>2087</v>
      </c>
      <c r="B14906" s="0" t="n">
        <v>20080827</v>
      </c>
      <c r="C14906" s="0" t="n">
        <f aca="false">IF(A14905=A14906,C14905,C14905+1)</f>
        <v>2063</v>
      </c>
    </row>
    <row r="14907" customFormat="false" ht="12.75" hidden="false" customHeight="false" outlineLevel="0" collapsed="false">
      <c r="A14907" s="0" t="s">
        <v>2087</v>
      </c>
      <c r="B14907" s="0" t="n">
        <v>20080416</v>
      </c>
      <c r="C14907" s="0" t="n">
        <f aca="false">IF(A14906=A14907,C14906,C14906+1)</f>
        <v>2063</v>
      </c>
    </row>
    <row r="14908" customFormat="false" ht="12.75" hidden="false" customHeight="false" outlineLevel="0" collapsed="false">
      <c r="A14908" s="0" t="s">
        <v>2087</v>
      </c>
      <c r="B14908" s="0" t="n">
        <v>20080325</v>
      </c>
      <c r="C14908" s="0" t="n">
        <f aca="false">IF(A14907=A14908,C14907,C14907+1)</f>
        <v>2063</v>
      </c>
    </row>
    <row r="14909" customFormat="false" ht="12.75" hidden="false" customHeight="false" outlineLevel="0" collapsed="false">
      <c r="A14909" s="0" t="s">
        <v>2087</v>
      </c>
      <c r="B14909" s="0" t="n">
        <v>20080228</v>
      </c>
      <c r="C14909" s="0" t="n">
        <f aca="false">IF(A14908=A14909,C14908,C14908+1)</f>
        <v>2063</v>
      </c>
    </row>
    <row r="14910" customFormat="false" ht="12.75" hidden="false" customHeight="false" outlineLevel="0" collapsed="false">
      <c r="A14910" s="0" t="s">
        <v>2087</v>
      </c>
      <c r="B14910" s="0" t="n">
        <v>20080126</v>
      </c>
      <c r="C14910" s="0" t="n">
        <f aca="false">IF(A14909=A14910,C14909,C14909+1)</f>
        <v>2063</v>
      </c>
    </row>
    <row r="14911" customFormat="false" ht="12.75" hidden="false" customHeight="false" outlineLevel="0" collapsed="false">
      <c r="A14911" s="0" t="s">
        <v>2087</v>
      </c>
      <c r="B14911" s="0" t="n">
        <v>20071220</v>
      </c>
      <c r="C14911" s="0" t="n">
        <f aca="false">IF(A14910=A14911,C14910,C14910+1)</f>
        <v>2063</v>
      </c>
    </row>
    <row r="14912" customFormat="false" ht="12.75" hidden="false" customHeight="false" outlineLevel="0" collapsed="false">
      <c r="A14912" s="0" t="s">
        <v>2088</v>
      </c>
      <c r="B14912" s="0" t="n">
        <v>20050830</v>
      </c>
      <c r="C14912" s="0" t="n">
        <f aca="false">IF(A14911=A14912,C14911,C14911+1)</f>
        <v>2064</v>
      </c>
    </row>
    <row r="14913" customFormat="false" ht="12.75" hidden="false" customHeight="false" outlineLevel="0" collapsed="false">
      <c r="A14913" s="0" t="s">
        <v>2088</v>
      </c>
      <c r="B14913" s="0" t="n">
        <v>20070116</v>
      </c>
      <c r="C14913" s="0" t="n">
        <f aca="false">IF(A14912=A14913,C14912,C14912+1)</f>
        <v>2064</v>
      </c>
    </row>
    <row r="14914" customFormat="false" ht="12.75" hidden="false" customHeight="false" outlineLevel="0" collapsed="false">
      <c r="A14914" s="0" t="s">
        <v>2088</v>
      </c>
      <c r="B14914" s="0" t="n">
        <v>20061127</v>
      </c>
      <c r="C14914" s="0" t="n">
        <f aca="false">IF(A14913=A14914,C14913,C14913+1)</f>
        <v>2064</v>
      </c>
    </row>
    <row r="14915" customFormat="false" ht="12.75" hidden="false" customHeight="false" outlineLevel="0" collapsed="false">
      <c r="A14915" s="0" t="s">
        <v>2088</v>
      </c>
      <c r="B14915" s="0" t="n">
        <v>20060919</v>
      </c>
      <c r="C14915" s="0" t="n">
        <f aca="false">IF(A14914=A14915,C14914,C14914+1)</f>
        <v>2064</v>
      </c>
    </row>
    <row r="14916" customFormat="false" ht="12.75" hidden="false" customHeight="false" outlineLevel="0" collapsed="false">
      <c r="A14916" s="0" t="s">
        <v>2088</v>
      </c>
      <c r="B14916" s="0" t="n">
        <v>20060803</v>
      </c>
      <c r="C14916" s="0" t="n">
        <f aca="false">IF(A14915=A14916,C14915,C14915+1)</f>
        <v>2064</v>
      </c>
    </row>
    <row r="14917" customFormat="false" ht="12.75" hidden="false" customHeight="false" outlineLevel="0" collapsed="false">
      <c r="A14917" s="0" t="s">
        <v>2088</v>
      </c>
      <c r="B14917" s="0" t="n">
        <v>20060614</v>
      </c>
      <c r="C14917" s="0" t="n">
        <f aca="false">IF(A14916=A14917,C14916,C14916+1)</f>
        <v>2064</v>
      </c>
    </row>
    <row r="14918" customFormat="false" ht="12.75" hidden="false" customHeight="false" outlineLevel="0" collapsed="false">
      <c r="A14918" s="0" t="s">
        <v>2088</v>
      </c>
      <c r="B14918" s="0" t="n">
        <v>20060315</v>
      </c>
      <c r="C14918" s="0" t="n">
        <f aca="false">IF(A14917=A14918,C14917,C14917+1)</f>
        <v>2064</v>
      </c>
    </row>
    <row r="14919" customFormat="false" ht="12.75" hidden="false" customHeight="false" outlineLevel="0" collapsed="false">
      <c r="A14919" s="0" t="s">
        <v>2089</v>
      </c>
      <c r="B14919" s="0" t="n">
        <v>20040108</v>
      </c>
      <c r="C14919" s="0" t="n">
        <f aca="false">IF(A14918=A14919,C14918,C14918+1)</f>
        <v>2065</v>
      </c>
    </row>
    <row r="14920" customFormat="false" ht="12.75" hidden="false" customHeight="false" outlineLevel="0" collapsed="false">
      <c r="A14920" s="0" t="s">
        <v>2090</v>
      </c>
      <c r="B14920" s="0" t="n">
        <v>20050830</v>
      </c>
      <c r="C14920" s="0" t="n">
        <f aca="false">IF(A14919=A14920,C14919,C14919+1)</f>
        <v>2066</v>
      </c>
    </row>
    <row r="14921" customFormat="false" ht="12.75" hidden="false" customHeight="false" outlineLevel="0" collapsed="false">
      <c r="A14921" s="0" t="s">
        <v>2091</v>
      </c>
      <c r="B14921" s="0" t="n">
        <v>20070322</v>
      </c>
      <c r="C14921" s="0" t="n">
        <f aca="false">IF(A14920=A14921,C14920,C14920+1)</f>
        <v>2067</v>
      </c>
    </row>
    <row r="14922" customFormat="false" ht="12.75" hidden="false" customHeight="false" outlineLevel="0" collapsed="false">
      <c r="A14922" s="0" t="s">
        <v>2091</v>
      </c>
      <c r="B14922" s="0" t="n">
        <v>20070116</v>
      </c>
      <c r="C14922" s="0" t="n">
        <f aca="false">IF(A14921=A14922,C14921,C14921+1)</f>
        <v>2067</v>
      </c>
    </row>
    <row r="14923" customFormat="false" ht="12.75" hidden="false" customHeight="false" outlineLevel="0" collapsed="false">
      <c r="A14923" s="0" t="s">
        <v>2091</v>
      </c>
      <c r="B14923" s="0" t="n">
        <v>20061127</v>
      </c>
      <c r="C14923" s="0" t="n">
        <f aca="false">IF(A14922=A14923,C14922,C14922+1)</f>
        <v>2067</v>
      </c>
    </row>
    <row r="14924" customFormat="false" ht="12.75" hidden="false" customHeight="false" outlineLevel="0" collapsed="false">
      <c r="A14924" s="0" t="s">
        <v>2091</v>
      </c>
      <c r="B14924" s="0" t="n">
        <v>20060919</v>
      </c>
      <c r="C14924" s="0" t="n">
        <f aca="false">IF(A14923=A14924,C14923,C14923+1)</f>
        <v>2067</v>
      </c>
    </row>
    <row r="14925" customFormat="false" ht="12.75" hidden="false" customHeight="false" outlineLevel="0" collapsed="false">
      <c r="A14925" s="0" t="s">
        <v>2091</v>
      </c>
      <c r="B14925" s="0" t="n">
        <v>20060803</v>
      </c>
      <c r="C14925" s="0" t="n">
        <f aca="false">IF(A14924=A14925,C14924,C14924+1)</f>
        <v>2067</v>
      </c>
    </row>
    <row r="14926" customFormat="false" ht="12.75" hidden="false" customHeight="false" outlineLevel="0" collapsed="false">
      <c r="A14926" s="0" t="s">
        <v>2091</v>
      </c>
      <c r="B14926" s="0" t="n">
        <v>20060614</v>
      </c>
      <c r="C14926" s="0" t="n">
        <f aca="false">IF(A14925=A14926,C14925,C14925+1)</f>
        <v>2067</v>
      </c>
    </row>
    <row r="14927" customFormat="false" ht="12.75" hidden="false" customHeight="false" outlineLevel="0" collapsed="false">
      <c r="A14927" s="0" t="s">
        <v>2091</v>
      </c>
      <c r="B14927" s="0" t="n">
        <v>20060315</v>
      </c>
      <c r="C14927" s="0" t="n">
        <f aca="false">IF(A14926=A14927,C14926,C14926+1)</f>
        <v>2067</v>
      </c>
    </row>
    <row r="14928" customFormat="false" ht="12.75" hidden="false" customHeight="false" outlineLevel="0" collapsed="false">
      <c r="A14928" s="0" t="s">
        <v>2092</v>
      </c>
      <c r="B14928" s="0" t="n">
        <v>20050830</v>
      </c>
      <c r="C14928" s="0" t="n">
        <f aca="false">IF(A14927=A14928,C14927,C14927+1)</f>
        <v>2068</v>
      </c>
    </row>
    <row r="14929" customFormat="false" ht="12.75" hidden="false" customHeight="false" outlineLevel="0" collapsed="false">
      <c r="A14929" s="0" t="s">
        <v>2093</v>
      </c>
      <c r="B14929" s="0" t="n">
        <v>20050830</v>
      </c>
      <c r="C14929" s="0" t="n">
        <f aca="false">IF(A14928=A14929,C14928,C14928+1)</f>
        <v>2069</v>
      </c>
    </row>
    <row r="14930" customFormat="false" ht="12.75" hidden="false" customHeight="false" outlineLevel="0" collapsed="false">
      <c r="A14930" s="0" t="s">
        <v>2093</v>
      </c>
      <c r="B14930" s="0" t="n">
        <v>20060315</v>
      </c>
      <c r="C14930" s="0" t="n">
        <f aca="false">IF(A14929=A14930,C14929,C14929+1)</f>
        <v>2069</v>
      </c>
    </row>
    <row r="14931" customFormat="false" ht="12.75" hidden="false" customHeight="false" outlineLevel="0" collapsed="false">
      <c r="A14931" s="0" t="s">
        <v>2094</v>
      </c>
      <c r="B14931" s="0" t="n">
        <v>20050830</v>
      </c>
      <c r="C14931" s="0" t="n">
        <f aca="false">IF(A14930=A14931,C14930,C14930+1)</f>
        <v>2070</v>
      </c>
    </row>
    <row r="14932" customFormat="false" ht="12.75" hidden="false" customHeight="false" outlineLevel="0" collapsed="false">
      <c r="A14932" s="0" t="s">
        <v>2094</v>
      </c>
      <c r="B14932" s="0" t="n">
        <v>20040108</v>
      </c>
      <c r="C14932" s="0" t="n">
        <f aca="false">IF(A14931=A14932,C14931,C14931+1)</f>
        <v>2070</v>
      </c>
    </row>
    <row r="14933" customFormat="false" ht="12.75" hidden="false" customHeight="false" outlineLevel="0" collapsed="false">
      <c r="A14933" s="0" t="s">
        <v>2094</v>
      </c>
      <c r="B14933" s="0" t="n">
        <v>20090726</v>
      </c>
      <c r="C14933" s="0" t="n">
        <f aca="false">IF(A14932=A14933,C14932,C14932+1)</f>
        <v>2070</v>
      </c>
    </row>
    <row r="14934" customFormat="false" ht="12.75" hidden="false" customHeight="false" outlineLevel="0" collapsed="false">
      <c r="A14934" s="0" t="s">
        <v>2094</v>
      </c>
      <c r="B14934" s="0" t="n">
        <v>20090525</v>
      </c>
      <c r="C14934" s="0" t="n">
        <f aca="false">IF(A14933=A14934,C14933,C14933+1)</f>
        <v>2070</v>
      </c>
    </row>
    <row r="14935" customFormat="false" ht="12.75" hidden="false" customHeight="false" outlineLevel="0" collapsed="false">
      <c r="A14935" s="0" t="s">
        <v>2094</v>
      </c>
      <c r="B14935" s="0" t="n">
        <v>20060315</v>
      </c>
      <c r="C14935" s="0" t="n">
        <f aca="false">IF(A14934=A14935,C14934,C14934+1)</f>
        <v>2070</v>
      </c>
    </row>
    <row r="14936" customFormat="false" ht="12.75" hidden="false" customHeight="false" outlineLevel="0" collapsed="false">
      <c r="A14936" s="0" t="s">
        <v>2095</v>
      </c>
      <c r="B14936" s="0" t="n">
        <v>20050830</v>
      </c>
      <c r="C14936" s="0" t="n">
        <f aca="false">IF(A14935=A14936,C14935,C14935+1)</f>
        <v>2071</v>
      </c>
    </row>
    <row r="14937" customFormat="false" ht="12.75" hidden="false" customHeight="false" outlineLevel="0" collapsed="false">
      <c r="A14937" s="0" t="s">
        <v>2096</v>
      </c>
      <c r="B14937" s="0" t="n">
        <v>20050830</v>
      </c>
      <c r="C14937" s="0" t="n">
        <f aca="false">IF(A14936=A14937,C14936,C14936+1)</f>
        <v>2072</v>
      </c>
    </row>
    <row r="14938" customFormat="false" ht="12.75" hidden="false" customHeight="false" outlineLevel="0" collapsed="false">
      <c r="A14938" s="0" t="s">
        <v>2097</v>
      </c>
      <c r="B14938" s="0" t="n">
        <v>20050830</v>
      </c>
      <c r="C14938" s="0" t="n">
        <f aca="false">IF(A14937=A14938,C14937,C14937+1)</f>
        <v>2073</v>
      </c>
    </row>
    <row r="14939" customFormat="false" ht="12.75" hidden="false" customHeight="false" outlineLevel="0" collapsed="false">
      <c r="A14939" s="0" t="s">
        <v>2097</v>
      </c>
      <c r="B14939" s="0" t="n">
        <v>20061127</v>
      </c>
      <c r="C14939" s="0" t="n">
        <f aca="false">IF(A14938=A14939,C14938,C14938+1)</f>
        <v>2073</v>
      </c>
    </row>
    <row r="14940" customFormat="false" ht="12.75" hidden="false" customHeight="false" outlineLevel="0" collapsed="false">
      <c r="A14940" s="0" t="s">
        <v>2097</v>
      </c>
      <c r="B14940" s="0" t="n">
        <v>20060919</v>
      </c>
      <c r="C14940" s="0" t="n">
        <f aca="false">IF(A14939=A14940,C14939,C14939+1)</f>
        <v>2073</v>
      </c>
    </row>
    <row r="14941" customFormat="false" ht="12.75" hidden="false" customHeight="false" outlineLevel="0" collapsed="false">
      <c r="A14941" s="0" t="s">
        <v>2097</v>
      </c>
      <c r="B14941" s="0" t="n">
        <v>20060803</v>
      </c>
      <c r="C14941" s="0" t="n">
        <f aca="false">IF(A14940=A14941,C14940,C14940+1)</f>
        <v>2073</v>
      </c>
    </row>
    <row r="14942" customFormat="false" ht="12.75" hidden="false" customHeight="false" outlineLevel="0" collapsed="false">
      <c r="A14942" s="0" t="s">
        <v>2097</v>
      </c>
      <c r="B14942" s="0" t="n">
        <v>20060614</v>
      </c>
      <c r="C14942" s="0" t="n">
        <f aca="false">IF(A14941=A14942,C14941,C14941+1)</f>
        <v>2073</v>
      </c>
    </row>
    <row r="14943" customFormat="false" ht="12.75" hidden="false" customHeight="false" outlineLevel="0" collapsed="false">
      <c r="A14943" s="0" t="s">
        <v>2097</v>
      </c>
      <c r="B14943" s="0" t="n">
        <v>20060315</v>
      </c>
      <c r="C14943" s="0" t="n">
        <f aca="false">IF(A14942=A14943,C14942,C14942+1)</f>
        <v>2073</v>
      </c>
    </row>
    <row r="14944" customFormat="false" ht="12.75" hidden="false" customHeight="false" outlineLevel="0" collapsed="false">
      <c r="A14944" s="0" t="s">
        <v>2098</v>
      </c>
      <c r="B14944" s="0" t="n">
        <v>20091104</v>
      </c>
      <c r="C14944" s="0" t="n">
        <f aca="false">IF(A14943=A14944,C14943,C14943+1)</f>
        <v>2074</v>
      </c>
    </row>
    <row r="14945" customFormat="false" ht="12.75" hidden="false" customHeight="false" outlineLevel="0" collapsed="false">
      <c r="A14945" s="0" t="s">
        <v>2098</v>
      </c>
      <c r="B14945" s="0" t="n">
        <v>20090726</v>
      </c>
      <c r="C14945" s="0" t="n">
        <f aca="false">IF(A14944=A14945,C14944,C14944+1)</f>
        <v>2074</v>
      </c>
    </row>
    <row r="14946" customFormat="false" ht="12.75" hidden="false" customHeight="false" outlineLevel="0" collapsed="false">
      <c r="A14946" s="0" t="s">
        <v>2098</v>
      </c>
      <c r="B14946" s="0" t="n">
        <v>20090525</v>
      </c>
      <c r="C14946" s="0" t="n">
        <f aca="false">IF(A14945=A14946,C14945,C14945+1)</f>
        <v>2074</v>
      </c>
    </row>
    <row r="14947" customFormat="false" ht="12.75" hidden="false" customHeight="false" outlineLevel="0" collapsed="false">
      <c r="A14947" s="0" t="s">
        <v>2098</v>
      </c>
      <c r="B14947" s="0" t="n">
        <v>20090126</v>
      </c>
      <c r="C14947" s="0" t="n">
        <f aca="false">IF(A14946=A14947,C14946,C14946+1)</f>
        <v>2074</v>
      </c>
    </row>
    <row r="14948" customFormat="false" ht="12.75" hidden="false" customHeight="false" outlineLevel="0" collapsed="false">
      <c r="A14948" s="0" t="s">
        <v>2098</v>
      </c>
      <c r="B14948" s="0" t="n">
        <v>20081230</v>
      </c>
      <c r="C14948" s="0" t="n">
        <f aca="false">IF(A14947=A14948,C14947,C14947+1)</f>
        <v>2074</v>
      </c>
    </row>
    <row r="14949" customFormat="false" ht="12.75" hidden="false" customHeight="false" outlineLevel="0" collapsed="false">
      <c r="A14949" s="0" t="s">
        <v>2098</v>
      </c>
      <c r="B14949" s="0" t="n">
        <v>20081015</v>
      </c>
      <c r="C14949" s="0" t="n">
        <f aca="false">IF(A14948=A14949,C14948,C14948+1)</f>
        <v>2074</v>
      </c>
    </row>
    <row r="14950" customFormat="false" ht="12.75" hidden="false" customHeight="false" outlineLevel="0" collapsed="false">
      <c r="A14950" s="0" t="s">
        <v>2098</v>
      </c>
      <c r="B14950" s="0" t="n">
        <v>20080916</v>
      </c>
      <c r="C14950" s="0" t="n">
        <f aca="false">IF(A14949=A14950,C14949,C14949+1)</f>
        <v>2074</v>
      </c>
    </row>
    <row r="14951" customFormat="false" ht="12.75" hidden="false" customHeight="false" outlineLevel="0" collapsed="false">
      <c r="A14951" s="0" t="s">
        <v>2098</v>
      </c>
      <c r="B14951" s="0" t="n">
        <v>20081126</v>
      </c>
      <c r="C14951" s="0" t="n">
        <f aca="false">IF(A14950=A14951,C14950,C14950+1)</f>
        <v>2074</v>
      </c>
    </row>
    <row r="14952" customFormat="false" ht="12.75" hidden="false" customHeight="false" outlineLevel="0" collapsed="false">
      <c r="A14952" s="0" t="s">
        <v>2098</v>
      </c>
      <c r="B14952" s="0" t="n">
        <v>20080827</v>
      </c>
      <c r="C14952" s="0" t="n">
        <f aca="false">IF(A14951=A14952,C14951,C14951+1)</f>
        <v>2074</v>
      </c>
    </row>
    <row r="14953" customFormat="false" ht="12.75" hidden="false" customHeight="false" outlineLevel="0" collapsed="false">
      <c r="A14953" s="0" t="s">
        <v>2098</v>
      </c>
      <c r="B14953" s="0" t="n">
        <v>20080416</v>
      </c>
      <c r="C14953" s="0" t="n">
        <f aca="false">IF(A14952=A14953,C14952,C14952+1)</f>
        <v>2074</v>
      </c>
    </row>
    <row r="14954" customFormat="false" ht="12.75" hidden="false" customHeight="false" outlineLevel="0" collapsed="false">
      <c r="A14954" s="0" t="s">
        <v>2099</v>
      </c>
      <c r="B14954" s="0" t="n">
        <v>20050830</v>
      </c>
      <c r="C14954" s="0" t="n">
        <f aca="false">IF(A14953=A14954,C14953,C14953+1)</f>
        <v>2075</v>
      </c>
    </row>
    <row r="14955" customFormat="false" ht="12.75" hidden="false" customHeight="false" outlineLevel="0" collapsed="false">
      <c r="A14955" s="0" t="s">
        <v>2099</v>
      </c>
      <c r="B14955" s="0" t="n">
        <v>20070521</v>
      </c>
      <c r="C14955" s="0" t="n">
        <f aca="false">IF(A14954=A14955,C14954,C14954+1)</f>
        <v>2075</v>
      </c>
    </row>
    <row r="14956" customFormat="false" ht="12.75" hidden="false" customHeight="false" outlineLevel="0" collapsed="false">
      <c r="A14956" s="0" t="s">
        <v>2099</v>
      </c>
      <c r="B14956" s="0" t="n">
        <v>20070116</v>
      </c>
      <c r="C14956" s="0" t="n">
        <f aca="false">IF(A14955=A14956,C14955,C14955+1)</f>
        <v>2075</v>
      </c>
    </row>
    <row r="14957" customFormat="false" ht="12.75" hidden="false" customHeight="false" outlineLevel="0" collapsed="false">
      <c r="A14957" s="0" t="s">
        <v>2099</v>
      </c>
      <c r="B14957" s="0" t="n">
        <v>20061127</v>
      </c>
      <c r="C14957" s="0" t="n">
        <f aca="false">IF(A14956=A14957,C14956,C14956+1)</f>
        <v>2075</v>
      </c>
    </row>
    <row r="14958" customFormat="false" ht="12.75" hidden="false" customHeight="false" outlineLevel="0" collapsed="false">
      <c r="A14958" s="0" t="s">
        <v>2099</v>
      </c>
      <c r="B14958" s="0" t="n">
        <v>20060919</v>
      </c>
      <c r="C14958" s="0" t="n">
        <f aca="false">IF(A14957=A14958,C14957,C14957+1)</f>
        <v>2075</v>
      </c>
    </row>
    <row r="14959" customFormat="false" ht="12.75" hidden="false" customHeight="false" outlineLevel="0" collapsed="false">
      <c r="A14959" s="0" t="s">
        <v>2099</v>
      </c>
      <c r="B14959" s="0" t="n">
        <v>20060803</v>
      </c>
      <c r="C14959" s="0" t="n">
        <f aca="false">IF(A14958=A14959,C14958,C14958+1)</f>
        <v>2075</v>
      </c>
    </row>
    <row r="14960" customFormat="false" ht="12.75" hidden="false" customHeight="false" outlineLevel="0" collapsed="false">
      <c r="A14960" s="0" t="s">
        <v>2099</v>
      </c>
      <c r="B14960" s="0" t="n">
        <v>20060614</v>
      </c>
      <c r="C14960" s="0" t="n">
        <f aca="false">IF(A14959=A14960,C14959,C14959+1)</f>
        <v>2075</v>
      </c>
    </row>
    <row r="14961" customFormat="false" ht="12.75" hidden="false" customHeight="false" outlineLevel="0" collapsed="false">
      <c r="A14961" s="0" t="s">
        <v>2099</v>
      </c>
      <c r="B14961" s="0" t="n">
        <v>20060315</v>
      </c>
      <c r="C14961" s="0" t="n">
        <f aca="false">IF(A14960=A14961,C14960,C14960+1)</f>
        <v>2075</v>
      </c>
    </row>
    <row r="14962" customFormat="false" ht="12.75" hidden="false" customHeight="false" outlineLevel="0" collapsed="false">
      <c r="A14962" s="0" t="s">
        <v>2100</v>
      </c>
      <c r="B14962" s="0" t="n">
        <v>20040108</v>
      </c>
      <c r="C14962" s="0" t="n">
        <f aca="false">IF(A14961=A14962,C14961,C14961+1)</f>
        <v>2076</v>
      </c>
    </row>
    <row r="14963" customFormat="false" ht="12.75" hidden="false" customHeight="false" outlineLevel="0" collapsed="false">
      <c r="A14963" s="0" t="s">
        <v>2101</v>
      </c>
      <c r="B14963" s="0" t="n">
        <v>20050830</v>
      </c>
      <c r="C14963" s="0" t="n">
        <f aca="false">IF(A14962=A14963,C14962,C14962+1)</f>
        <v>2077</v>
      </c>
    </row>
    <row r="14964" customFormat="false" ht="12.75" hidden="false" customHeight="false" outlineLevel="0" collapsed="false">
      <c r="A14964" s="0" t="s">
        <v>2102</v>
      </c>
      <c r="B14964" s="0" t="n">
        <v>20050830</v>
      </c>
      <c r="C14964" s="0" t="n">
        <f aca="false">IF(A14963=A14964,C14963,C14963+1)</f>
        <v>2078</v>
      </c>
    </row>
    <row r="14965" customFormat="false" ht="12.75" hidden="false" customHeight="false" outlineLevel="0" collapsed="false">
      <c r="A14965" s="0" t="s">
        <v>2102</v>
      </c>
      <c r="B14965" s="0" t="n">
        <v>20070807</v>
      </c>
      <c r="C14965" s="0" t="n">
        <f aca="false">IF(A14964=A14965,C14964,C14964+1)</f>
        <v>2078</v>
      </c>
    </row>
    <row r="14966" customFormat="false" ht="12.75" hidden="false" customHeight="false" outlineLevel="0" collapsed="false">
      <c r="A14966" s="0" t="s">
        <v>2102</v>
      </c>
      <c r="B14966" s="0" t="n">
        <v>20070620</v>
      </c>
      <c r="C14966" s="0" t="n">
        <f aca="false">IF(A14965=A14966,C14965,C14965+1)</f>
        <v>2078</v>
      </c>
    </row>
    <row r="14967" customFormat="false" ht="12.75" hidden="false" customHeight="false" outlineLevel="0" collapsed="false">
      <c r="A14967" s="0" t="s">
        <v>2102</v>
      </c>
      <c r="B14967" s="0" t="n">
        <v>20070521</v>
      </c>
      <c r="C14967" s="0" t="n">
        <f aca="false">IF(A14966=A14967,C14966,C14966+1)</f>
        <v>2078</v>
      </c>
    </row>
    <row r="14968" customFormat="false" ht="12.75" hidden="false" customHeight="false" outlineLevel="0" collapsed="false">
      <c r="A14968" s="0" t="s">
        <v>2102</v>
      </c>
      <c r="B14968" s="0" t="n">
        <v>20070322</v>
      </c>
      <c r="C14968" s="0" t="n">
        <f aca="false">IF(A14967=A14968,C14967,C14967+1)</f>
        <v>2078</v>
      </c>
    </row>
    <row r="14969" customFormat="false" ht="12.75" hidden="false" customHeight="false" outlineLevel="0" collapsed="false">
      <c r="A14969" s="0" t="s">
        <v>2102</v>
      </c>
      <c r="B14969" s="0" t="n">
        <v>20070116</v>
      </c>
      <c r="C14969" s="0" t="n">
        <f aca="false">IF(A14968=A14969,C14968,C14968+1)</f>
        <v>2078</v>
      </c>
    </row>
    <row r="14970" customFormat="false" ht="12.75" hidden="false" customHeight="false" outlineLevel="0" collapsed="false">
      <c r="A14970" s="0" t="s">
        <v>2102</v>
      </c>
      <c r="B14970" s="0" t="n">
        <v>20061127</v>
      </c>
      <c r="C14970" s="0" t="n">
        <f aca="false">IF(A14969=A14970,C14969,C14969+1)</f>
        <v>2078</v>
      </c>
    </row>
    <row r="14971" customFormat="false" ht="12.75" hidden="false" customHeight="false" outlineLevel="0" collapsed="false">
      <c r="A14971" s="0" t="s">
        <v>2102</v>
      </c>
      <c r="B14971" s="0" t="n">
        <v>20060919</v>
      </c>
      <c r="C14971" s="0" t="n">
        <f aca="false">IF(A14970=A14971,C14970,C14970+1)</f>
        <v>2078</v>
      </c>
    </row>
    <row r="14972" customFormat="false" ht="12.75" hidden="false" customHeight="false" outlineLevel="0" collapsed="false">
      <c r="A14972" s="0" t="s">
        <v>2102</v>
      </c>
      <c r="B14972" s="0" t="n">
        <v>20060803</v>
      </c>
      <c r="C14972" s="0" t="n">
        <f aca="false">IF(A14971=A14972,C14971,C14971+1)</f>
        <v>2078</v>
      </c>
    </row>
    <row r="14973" customFormat="false" ht="12.75" hidden="false" customHeight="false" outlineLevel="0" collapsed="false">
      <c r="A14973" s="0" t="s">
        <v>2102</v>
      </c>
      <c r="B14973" s="0" t="n">
        <v>20060614</v>
      </c>
      <c r="C14973" s="0" t="n">
        <f aca="false">IF(A14972=A14973,C14972,C14972+1)</f>
        <v>2078</v>
      </c>
    </row>
    <row r="14974" customFormat="false" ht="12.75" hidden="false" customHeight="false" outlineLevel="0" collapsed="false">
      <c r="A14974" s="0" t="s">
        <v>2102</v>
      </c>
      <c r="B14974" s="0" t="n">
        <v>20060315</v>
      </c>
      <c r="C14974" s="0" t="n">
        <f aca="false">IF(A14973=A14974,C14973,C14973+1)</f>
        <v>2078</v>
      </c>
    </row>
    <row r="14975" customFormat="false" ht="12.75" hidden="false" customHeight="false" outlineLevel="0" collapsed="false">
      <c r="A14975" s="0" t="s">
        <v>2103</v>
      </c>
      <c r="B14975" s="0" t="n">
        <v>20091104</v>
      </c>
      <c r="C14975" s="0" t="n">
        <f aca="false">IF(A14974=A14975,C14974,C14974+1)</f>
        <v>2079</v>
      </c>
    </row>
    <row r="14976" customFormat="false" ht="12.75" hidden="false" customHeight="false" outlineLevel="0" collapsed="false">
      <c r="A14976" s="0" t="s">
        <v>2103</v>
      </c>
      <c r="B14976" s="0" t="n">
        <v>20090726</v>
      </c>
      <c r="C14976" s="0" t="n">
        <f aca="false">IF(A14975=A14976,C14975,C14975+1)</f>
        <v>2079</v>
      </c>
    </row>
    <row r="14977" customFormat="false" ht="12.75" hidden="false" customHeight="false" outlineLevel="0" collapsed="false">
      <c r="A14977" s="0" t="s">
        <v>2103</v>
      </c>
      <c r="B14977" s="0" t="n">
        <v>20090525</v>
      </c>
      <c r="C14977" s="0" t="n">
        <f aca="false">IF(A14976=A14977,C14976,C14976+1)</f>
        <v>2079</v>
      </c>
    </row>
    <row r="14978" customFormat="false" ht="12.75" hidden="false" customHeight="false" outlineLevel="0" collapsed="false">
      <c r="A14978" s="0" t="s">
        <v>2103</v>
      </c>
      <c r="B14978" s="0" t="n">
        <v>20090126</v>
      </c>
      <c r="C14978" s="0" t="n">
        <f aca="false">IF(A14977=A14978,C14977,C14977+1)</f>
        <v>2079</v>
      </c>
    </row>
    <row r="14979" customFormat="false" ht="12.75" hidden="false" customHeight="false" outlineLevel="0" collapsed="false">
      <c r="A14979" s="0" t="s">
        <v>2103</v>
      </c>
      <c r="B14979" s="0" t="n">
        <v>20081230</v>
      </c>
      <c r="C14979" s="0" t="n">
        <f aca="false">IF(A14978=A14979,C14978,C14978+1)</f>
        <v>2079</v>
      </c>
    </row>
    <row r="14980" customFormat="false" ht="12.75" hidden="false" customHeight="false" outlineLevel="0" collapsed="false">
      <c r="A14980" s="0" t="s">
        <v>2103</v>
      </c>
      <c r="B14980" s="0" t="n">
        <v>20081015</v>
      </c>
      <c r="C14980" s="0" t="n">
        <f aca="false">IF(A14979=A14980,C14979,C14979+1)</f>
        <v>2079</v>
      </c>
    </row>
    <row r="14981" customFormat="false" ht="12.75" hidden="false" customHeight="false" outlineLevel="0" collapsed="false">
      <c r="A14981" s="0" t="s">
        <v>2103</v>
      </c>
      <c r="B14981" s="0" t="n">
        <v>20080916</v>
      </c>
      <c r="C14981" s="0" t="n">
        <f aca="false">IF(A14980=A14981,C14980,C14980+1)</f>
        <v>2079</v>
      </c>
    </row>
    <row r="14982" customFormat="false" ht="12.75" hidden="false" customHeight="false" outlineLevel="0" collapsed="false">
      <c r="A14982" s="0" t="s">
        <v>2103</v>
      </c>
      <c r="B14982" s="0" t="n">
        <v>20081126</v>
      </c>
      <c r="C14982" s="0" t="n">
        <f aca="false">IF(A14981=A14982,C14981,C14981+1)</f>
        <v>2079</v>
      </c>
    </row>
    <row r="14983" customFormat="false" ht="12.75" hidden="false" customHeight="false" outlineLevel="0" collapsed="false">
      <c r="A14983" s="0" t="s">
        <v>2103</v>
      </c>
      <c r="B14983" s="0" t="n">
        <v>20080827</v>
      </c>
      <c r="C14983" s="0" t="n">
        <f aca="false">IF(A14982=A14983,C14982,C14982+1)</f>
        <v>2079</v>
      </c>
    </row>
    <row r="14984" customFormat="false" ht="12.75" hidden="false" customHeight="false" outlineLevel="0" collapsed="false">
      <c r="A14984" s="0" t="s">
        <v>2103</v>
      </c>
      <c r="B14984" s="0" t="n">
        <v>20080416</v>
      </c>
      <c r="C14984" s="0" t="n">
        <f aca="false">IF(A14983=A14984,C14983,C14983+1)</f>
        <v>2079</v>
      </c>
    </row>
    <row r="14985" customFormat="false" ht="12.75" hidden="false" customHeight="false" outlineLevel="0" collapsed="false">
      <c r="A14985" s="0" t="s">
        <v>2103</v>
      </c>
      <c r="B14985" s="0" t="n">
        <v>20080325</v>
      </c>
      <c r="C14985" s="0" t="n">
        <f aca="false">IF(A14984=A14985,C14984,C14984+1)</f>
        <v>2079</v>
      </c>
    </row>
    <row r="14986" customFormat="false" ht="12.75" hidden="false" customHeight="false" outlineLevel="0" collapsed="false">
      <c r="A14986" s="0" t="s">
        <v>2103</v>
      </c>
      <c r="B14986" s="0" t="n">
        <v>20080228</v>
      </c>
      <c r="C14986" s="0" t="n">
        <f aca="false">IF(A14985=A14986,C14985,C14985+1)</f>
        <v>2079</v>
      </c>
    </row>
    <row r="14987" customFormat="false" ht="12.75" hidden="false" customHeight="false" outlineLevel="0" collapsed="false">
      <c r="A14987" s="0" t="s">
        <v>2103</v>
      </c>
      <c r="B14987" s="0" t="n">
        <v>20080126</v>
      </c>
      <c r="C14987" s="0" t="n">
        <f aca="false">IF(A14986=A14987,C14986,C14986+1)</f>
        <v>2079</v>
      </c>
    </row>
    <row r="14988" customFormat="false" ht="12.75" hidden="false" customHeight="false" outlineLevel="0" collapsed="false">
      <c r="A14988" s="0" t="s">
        <v>2103</v>
      </c>
      <c r="B14988" s="0" t="n">
        <v>20071220</v>
      </c>
      <c r="C14988" s="0" t="n">
        <f aca="false">IF(A14987=A14988,C14987,C14987+1)</f>
        <v>2079</v>
      </c>
    </row>
    <row r="14989" customFormat="false" ht="12.75" hidden="false" customHeight="false" outlineLevel="0" collapsed="false">
      <c r="A14989" s="0" t="s">
        <v>2104</v>
      </c>
      <c r="B14989" s="0" t="n">
        <v>20090126</v>
      </c>
      <c r="C14989" s="0" t="n">
        <f aca="false">IF(A14988=A14989,C14988,C14988+1)</f>
        <v>2080</v>
      </c>
    </row>
    <row r="14990" customFormat="false" ht="12.75" hidden="false" customHeight="false" outlineLevel="0" collapsed="false">
      <c r="A14990" s="0" t="s">
        <v>2104</v>
      </c>
      <c r="B14990" s="0" t="n">
        <v>20081230</v>
      </c>
      <c r="C14990" s="0" t="n">
        <f aca="false">IF(A14989=A14990,C14989,C14989+1)</f>
        <v>2080</v>
      </c>
    </row>
    <row r="14991" customFormat="false" ht="12.75" hidden="false" customHeight="false" outlineLevel="0" collapsed="false">
      <c r="A14991" s="0" t="s">
        <v>2104</v>
      </c>
      <c r="B14991" s="0" t="n">
        <v>20081015</v>
      </c>
      <c r="C14991" s="0" t="n">
        <f aca="false">IF(A14990=A14991,C14990,C14990+1)</f>
        <v>2080</v>
      </c>
    </row>
    <row r="14992" customFormat="false" ht="12.75" hidden="false" customHeight="false" outlineLevel="0" collapsed="false">
      <c r="A14992" s="0" t="s">
        <v>2104</v>
      </c>
      <c r="B14992" s="0" t="n">
        <v>20080916</v>
      </c>
      <c r="C14992" s="0" t="n">
        <f aca="false">IF(A14991=A14992,C14991,C14991+1)</f>
        <v>2080</v>
      </c>
    </row>
    <row r="14993" customFormat="false" ht="12.75" hidden="false" customHeight="false" outlineLevel="0" collapsed="false">
      <c r="A14993" s="0" t="s">
        <v>2104</v>
      </c>
      <c r="B14993" s="0" t="n">
        <v>20081126</v>
      </c>
      <c r="C14993" s="0" t="n">
        <f aca="false">IF(A14992=A14993,C14992,C14992+1)</f>
        <v>2080</v>
      </c>
    </row>
    <row r="14994" customFormat="false" ht="12.75" hidden="false" customHeight="false" outlineLevel="0" collapsed="false">
      <c r="A14994" s="0" t="s">
        <v>2104</v>
      </c>
      <c r="B14994" s="0" t="n">
        <v>20080827</v>
      </c>
      <c r="C14994" s="0" t="n">
        <f aca="false">IF(A14993=A14994,C14993,C14993+1)</f>
        <v>2080</v>
      </c>
    </row>
    <row r="14995" customFormat="false" ht="12.75" hidden="false" customHeight="false" outlineLevel="0" collapsed="false">
      <c r="A14995" s="0" t="s">
        <v>2104</v>
      </c>
      <c r="B14995" s="0" t="n">
        <v>20080416</v>
      </c>
      <c r="C14995" s="0" t="n">
        <f aca="false">IF(A14994=A14995,C14994,C14994+1)</f>
        <v>2080</v>
      </c>
    </row>
    <row r="14996" customFormat="false" ht="12.75" hidden="false" customHeight="false" outlineLevel="0" collapsed="false">
      <c r="A14996" s="0" t="s">
        <v>2104</v>
      </c>
      <c r="B14996" s="0" t="n">
        <v>20080325</v>
      </c>
      <c r="C14996" s="0" t="n">
        <f aca="false">IF(A14995=A14996,C14995,C14995+1)</f>
        <v>2080</v>
      </c>
    </row>
    <row r="14997" customFormat="false" ht="12.75" hidden="false" customHeight="false" outlineLevel="0" collapsed="false">
      <c r="A14997" s="0" t="s">
        <v>2104</v>
      </c>
      <c r="B14997" s="0" t="n">
        <v>20080228</v>
      </c>
      <c r="C14997" s="0" t="n">
        <f aca="false">IF(A14996=A14997,C14996,C14996+1)</f>
        <v>2080</v>
      </c>
    </row>
    <row r="14998" customFormat="false" ht="12.75" hidden="false" customHeight="false" outlineLevel="0" collapsed="false">
      <c r="A14998" s="0" t="s">
        <v>2104</v>
      </c>
      <c r="B14998" s="0" t="n">
        <v>20080126</v>
      </c>
      <c r="C14998" s="0" t="n">
        <f aca="false">IF(A14997=A14998,C14997,C14997+1)</f>
        <v>2080</v>
      </c>
    </row>
    <row r="14999" customFormat="false" ht="12.75" hidden="false" customHeight="false" outlineLevel="0" collapsed="false">
      <c r="A14999" s="0" t="s">
        <v>2104</v>
      </c>
      <c r="B14999" s="0" t="n">
        <v>20070807</v>
      </c>
      <c r="C14999" s="0" t="n">
        <f aca="false">IF(A14998=A14999,C14998,C14998+1)</f>
        <v>2080</v>
      </c>
    </row>
    <row r="15000" customFormat="false" ht="12.75" hidden="false" customHeight="false" outlineLevel="0" collapsed="false">
      <c r="A15000" s="0" t="s">
        <v>2104</v>
      </c>
      <c r="B15000" s="0" t="n">
        <v>20070620</v>
      </c>
      <c r="C15000" s="0" t="n">
        <f aca="false">IF(A14999=A15000,C14999,C14999+1)</f>
        <v>2080</v>
      </c>
    </row>
    <row r="15001" customFormat="false" ht="12.75" hidden="false" customHeight="false" outlineLevel="0" collapsed="false">
      <c r="A15001" s="0" t="s">
        <v>2104</v>
      </c>
      <c r="B15001" s="0" t="n">
        <v>20070521</v>
      </c>
      <c r="C15001" s="0" t="n">
        <f aca="false">IF(A15000=A15001,C15000,C15000+1)</f>
        <v>2080</v>
      </c>
    </row>
    <row r="15002" customFormat="false" ht="12.75" hidden="false" customHeight="false" outlineLevel="0" collapsed="false">
      <c r="A15002" s="0" t="s">
        <v>2104</v>
      </c>
      <c r="B15002" s="0" t="n">
        <v>20070322</v>
      </c>
      <c r="C15002" s="0" t="n">
        <f aca="false">IF(A15001=A15002,C15001,C15001+1)</f>
        <v>2080</v>
      </c>
    </row>
    <row r="15003" customFormat="false" ht="12.75" hidden="false" customHeight="false" outlineLevel="0" collapsed="false">
      <c r="A15003" s="0" t="s">
        <v>2104</v>
      </c>
      <c r="B15003" s="0" t="n">
        <v>20070116</v>
      </c>
      <c r="C15003" s="0" t="n">
        <f aca="false">IF(A15002=A15003,C15002,C15002+1)</f>
        <v>2080</v>
      </c>
    </row>
    <row r="15004" customFormat="false" ht="12.75" hidden="false" customHeight="false" outlineLevel="0" collapsed="false">
      <c r="A15004" s="0" t="s">
        <v>2104</v>
      </c>
      <c r="B15004" s="0" t="n">
        <v>20061127</v>
      </c>
      <c r="C15004" s="0" t="n">
        <f aca="false">IF(A15003=A15004,C15003,C15003+1)</f>
        <v>2080</v>
      </c>
    </row>
    <row r="15005" customFormat="false" ht="12.75" hidden="false" customHeight="false" outlineLevel="0" collapsed="false">
      <c r="A15005" s="0" t="s">
        <v>2104</v>
      </c>
      <c r="B15005" s="0" t="n">
        <v>20060919</v>
      </c>
      <c r="C15005" s="0" t="n">
        <f aca="false">IF(A15004=A15005,C15004,C15004+1)</f>
        <v>2080</v>
      </c>
    </row>
    <row r="15006" customFormat="false" ht="12.75" hidden="false" customHeight="false" outlineLevel="0" collapsed="false">
      <c r="A15006" s="0" t="s">
        <v>2105</v>
      </c>
      <c r="B15006" s="0" t="n">
        <v>20091104</v>
      </c>
      <c r="C15006" s="0" t="n">
        <f aca="false">IF(A15005=A15006,C15005,C15005+1)</f>
        <v>2081</v>
      </c>
    </row>
    <row r="15007" customFormat="false" ht="12.75" hidden="false" customHeight="false" outlineLevel="0" collapsed="false">
      <c r="A15007" s="0" t="s">
        <v>2105</v>
      </c>
      <c r="B15007" s="0" t="n">
        <v>20090726</v>
      </c>
      <c r="C15007" s="0" t="n">
        <f aca="false">IF(A15006=A15007,C15006,C15006+1)</f>
        <v>2081</v>
      </c>
    </row>
    <row r="15008" customFormat="false" ht="12.75" hidden="false" customHeight="false" outlineLevel="0" collapsed="false">
      <c r="A15008" s="0" t="s">
        <v>2105</v>
      </c>
      <c r="B15008" s="0" t="n">
        <v>20090525</v>
      </c>
      <c r="C15008" s="0" t="n">
        <f aca="false">IF(A15007=A15008,C15007,C15007+1)</f>
        <v>2081</v>
      </c>
    </row>
    <row r="15009" customFormat="false" ht="12.75" hidden="false" customHeight="false" outlineLevel="0" collapsed="false">
      <c r="A15009" s="0" t="s">
        <v>2105</v>
      </c>
      <c r="B15009" s="0" t="n">
        <v>20090126</v>
      </c>
      <c r="C15009" s="0" t="n">
        <f aca="false">IF(A15008=A15009,C15008,C15008+1)</f>
        <v>2081</v>
      </c>
    </row>
    <row r="15010" customFormat="false" ht="12.75" hidden="false" customHeight="false" outlineLevel="0" collapsed="false">
      <c r="A15010" s="0" t="s">
        <v>2105</v>
      </c>
      <c r="B15010" s="0" t="n">
        <v>20081015</v>
      </c>
      <c r="C15010" s="0" t="n">
        <f aca="false">IF(A15009=A15010,C15009,C15009+1)</f>
        <v>2081</v>
      </c>
    </row>
    <row r="15011" customFormat="false" ht="12.75" hidden="false" customHeight="false" outlineLevel="0" collapsed="false">
      <c r="A15011" s="0" t="s">
        <v>2105</v>
      </c>
      <c r="B15011" s="0" t="n">
        <v>20080916</v>
      </c>
      <c r="C15011" s="0" t="n">
        <f aca="false">IF(A15010=A15011,C15010,C15010+1)</f>
        <v>2081</v>
      </c>
    </row>
    <row r="15012" customFormat="false" ht="12.75" hidden="false" customHeight="false" outlineLevel="0" collapsed="false">
      <c r="A15012" s="0" t="s">
        <v>2105</v>
      </c>
      <c r="B15012" s="0" t="n">
        <v>20081126</v>
      </c>
      <c r="C15012" s="0" t="n">
        <f aca="false">IF(A15011=A15012,C15011,C15011+1)</f>
        <v>2081</v>
      </c>
    </row>
    <row r="15013" customFormat="false" ht="12.75" hidden="false" customHeight="false" outlineLevel="0" collapsed="false">
      <c r="A15013" s="0" t="s">
        <v>2105</v>
      </c>
      <c r="B15013" s="0" t="n">
        <v>20080827</v>
      </c>
      <c r="C15013" s="0" t="n">
        <f aca="false">IF(A15012=A15013,C15012,C15012+1)</f>
        <v>2081</v>
      </c>
    </row>
    <row r="15014" customFormat="false" ht="12.75" hidden="false" customHeight="false" outlineLevel="0" collapsed="false">
      <c r="A15014" s="0" t="s">
        <v>2105</v>
      </c>
      <c r="B15014" s="0" t="n">
        <v>20080416</v>
      </c>
      <c r="C15014" s="0" t="n">
        <f aca="false">IF(A15013=A15014,C15013,C15013+1)</f>
        <v>2081</v>
      </c>
    </row>
    <row r="15015" customFormat="false" ht="12.75" hidden="false" customHeight="false" outlineLevel="0" collapsed="false">
      <c r="A15015" s="0" t="s">
        <v>2105</v>
      </c>
      <c r="B15015" s="0" t="n">
        <v>20080325</v>
      </c>
      <c r="C15015" s="0" t="n">
        <f aca="false">IF(A15014=A15015,C15014,C15014+1)</f>
        <v>2081</v>
      </c>
    </row>
    <row r="15016" customFormat="false" ht="12.75" hidden="false" customHeight="false" outlineLevel="0" collapsed="false">
      <c r="A15016" s="0" t="s">
        <v>2105</v>
      </c>
      <c r="B15016" s="0" t="n">
        <v>20080228</v>
      </c>
      <c r="C15016" s="0" t="n">
        <f aca="false">IF(A15015=A15016,C15015,C15015+1)</f>
        <v>2081</v>
      </c>
    </row>
    <row r="15017" customFormat="false" ht="12.75" hidden="false" customHeight="false" outlineLevel="0" collapsed="false">
      <c r="A15017" s="0" t="s">
        <v>2105</v>
      </c>
      <c r="B15017" s="0" t="n">
        <v>20080126</v>
      </c>
      <c r="C15017" s="0" t="n">
        <f aca="false">IF(A15016=A15017,C15016,C15016+1)</f>
        <v>2081</v>
      </c>
    </row>
    <row r="15018" customFormat="false" ht="12.75" hidden="false" customHeight="false" outlineLevel="0" collapsed="false">
      <c r="A15018" s="0" t="s">
        <v>2105</v>
      </c>
      <c r="B15018" s="0" t="n">
        <v>20071220</v>
      </c>
      <c r="C15018" s="0" t="n">
        <f aca="false">IF(A15017=A15018,C15017,C15017+1)</f>
        <v>2081</v>
      </c>
    </row>
    <row r="15019" customFormat="false" ht="12.75" hidden="false" customHeight="false" outlineLevel="0" collapsed="false">
      <c r="A15019" s="0" t="s">
        <v>2106</v>
      </c>
      <c r="B15019" s="0" t="n">
        <v>20050830</v>
      </c>
      <c r="C15019" s="0" t="n">
        <f aca="false">IF(A15018=A15019,C15018,C15018+1)</f>
        <v>2082</v>
      </c>
    </row>
    <row r="15020" customFormat="false" ht="12.75" hidden="false" customHeight="false" outlineLevel="0" collapsed="false">
      <c r="A15020" s="0" t="s">
        <v>2106</v>
      </c>
      <c r="B15020" s="0" t="n">
        <v>20090525</v>
      </c>
      <c r="C15020" s="0" t="n">
        <f aca="false">IF(A15019=A15020,C15019,C15019+1)</f>
        <v>2082</v>
      </c>
    </row>
    <row r="15021" customFormat="false" ht="12.75" hidden="false" customHeight="false" outlineLevel="0" collapsed="false">
      <c r="A15021" s="0" t="s">
        <v>2106</v>
      </c>
      <c r="B15021" s="0" t="n">
        <v>20090126</v>
      </c>
      <c r="C15021" s="0" t="n">
        <f aca="false">IF(A15020=A15021,C15020,C15020+1)</f>
        <v>2082</v>
      </c>
    </row>
    <row r="15022" customFormat="false" ht="12.75" hidden="false" customHeight="false" outlineLevel="0" collapsed="false">
      <c r="A15022" s="0" t="s">
        <v>2106</v>
      </c>
      <c r="B15022" s="0" t="n">
        <v>20081230</v>
      </c>
      <c r="C15022" s="0" t="n">
        <f aca="false">IF(A15021=A15022,C15021,C15021+1)</f>
        <v>2082</v>
      </c>
    </row>
    <row r="15023" customFormat="false" ht="12.75" hidden="false" customHeight="false" outlineLevel="0" collapsed="false">
      <c r="A15023" s="0" t="s">
        <v>2106</v>
      </c>
      <c r="B15023" s="0" t="n">
        <v>20081015</v>
      </c>
      <c r="C15023" s="0" t="n">
        <f aca="false">IF(A15022=A15023,C15022,C15022+1)</f>
        <v>2082</v>
      </c>
    </row>
    <row r="15024" customFormat="false" ht="12.75" hidden="false" customHeight="false" outlineLevel="0" collapsed="false">
      <c r="A15024" s="0" t="s">
        <v>2106</v>
      </c>
      <c r="B15024" s="0" t="n">
        <v>20080916</v>
      </c>
      <c r="C15024" s="0" t="n">
        <f aca="false">IF(A15023=A15024,C15023,C15023+1)</f>
        <v>2082</v>
      </c>
    </row>
    <row r="15025" customFormat="false" ht="12.75" hidden="false" customHeight="false" outlineLevel="0" collapsed="false">
      <c r="A15025" s="0" t="s">
        <v>2106</v>
      </c>
      <c r="B15025" s="0" t="n">
        <v>20081126</v>
      </c>
      <c r="C15025" s="0" t="n">
        <f aca="false">IF(A15024=A15025,C15024,C15024+1)</f>
        <v>2082</v>
      </c>
    </row>
    <row r="15026" customFormat="false" ht="12.75" hidden="false" customHeight="false" outlineLevel="0" collapsed="false">
      <c r="A15026" s="0" t="s">
        <v>2106</v>
      </c>
      <c r="B15026" s="0" t="n">
        <v>20080827</v>
      </c>
      <c r="C15026" s="0" t="n">
        <f aca="false">IF(A15025=A15026,C15025,C15025+1)</f>
        <v>2082</v>
      </c>
    </row>
    <row r="15027" customFormat="false" ht="12.75" hidden="false" customHeight="false" outlineLevel="0" collapsed="false">
      <c r="A15027" s="0" t="s">
        <v>2106</v>
      </c>
      <c r="B15027" s="0" t="n">
        <v>20080416</v>
      </c>
      <c r="C15027" s="0" t="n">
        <f aca="false">IF(A15026=A15027,C15026,C15026+1)</f>
        <v>2082</v>
      </c>
    </row>
    <row r="15028" customFormat="false" ht="12.75" hidden="false" customHeight="false" outlineLevel="0" collapsed="false">
      <c r="A15028" s="0" t="s">
        <v>2106</v>
      </c>
      <c r="B15028" s="0" t="n">
        <v>20080325</v>
      </c>
      <c r="C15028" s="0" t="n">
        <f aca="false">IF(A15027=A15028,C15027,C15027+1)</f>
        <v>2082</v>
      </c>
    </row>
    <row r="15029" customFormat="false" ht="12.75" hidden="false" customHeight="false" outlineLevel="0" collapsed="false">
      <c r="A15029" s="0" t="s">
        <v>2106</v>
      </c>
      <c r="B15029" s="0" t="n">
        <v>20080228</v>
      </c>
      <c r="C15029" s="0" t="n">
        <f aca="false">IF(A15028=A15029,C15028,C15028+1)</f>
        <v>2082</v>
      </c>
    </row>
    <row r="15030" customFormat="false" ht="12.75" hidden="false" customHeight="false" outlineLevel="0" collapsed="false">
      <c r="A15030" s="0" t="s">
        <v>2106</v>
      </c>
      <c r="B15030" s="0" t="n">
        <v>20080126</v>
      </c>
      <c r="C15030" s="0" t="n">
        <f aca="false">IF(A15029=A15030,C15029,C15029+1)</f>
        <v>2082</v>
      </c>
    </row>
    <row r="15031" customFormat="false" ht="12.75" hidden="false" customHeight="false" outlineLevel="0" collapsed="false">
      <c r="A15031" s="0" t="s">
        <v>2106</v>
      </c>
      <c r="B15031" s="0" t="n">
        <v>20071220</v>
      </c>
      <c r="C15031" s="0" t="n">
        <f aca="false">IF(A15030=A15031,C15030,C15030+1)</f>
        <v>2082</v>
      </c>
    </row>
    <row r="15032" customFormat="false" ht="12.75" hidden="false" customHeight="false" outlineLevel="0" collapsed="false">
      <c r="A15032" s="0" t="s">
        <v>2106</v>
      </c>
      <c r="B15032" s="0" t="n">
        <v>20070807</v>
      </c>
      <c r="C15032" s="0" t="n">
        <f aca="false">IF(A15031=A15032,C15031,C15031+1)</f>
        <v>2082</v>
      </c>
    </row>
    <row r="15033" customFormat="false" ht="12.75" hidden="false" customHeight="false" outlineLevel="0" collapsed="false">
      <c r="A15033" s="0" t="s">
        <v>2106</v>
      </c>
      <c r="B15033" s="0" t="n">
        <v>20070620</v>
      </c>
      <c r="C15033" s="0" t="n">
        <f aca="false">IF(A15032=A15033,C15032,C15032+1)</f>
        <v>2082</v>
      </c>
    </row>
    <row r="15034" customFormat="false" ht="12.75" hidden="false" customHeight="false" outlineLevel="0" collapsed="false">
      <c r="A15034" s="0" t="s">
        <v>2106</v>
      </c>
      <c r="B15034" s="0" t="n">
        <v>20070521</v>
      </c>
      <c r="C15034" s="0" t="n">
        <f aca="false">IF(A15033=A15034,C15033,C15033+1)</f>
        <v>2082</v>
      </c>
    </row>
    <row r="15035" customFormat="false" ht="12.75" hidden="false" customHeight="false" outlineLevel="0" collapsed="false">
      <c r="A15035" s="0" t="s">
        <v>2106</v>
      </c>
      <c r="B15035" s="0" t="n">
        <v>20070322</v>
      </c>
      <c r="C15035" s="0" t="n">
        <f aca="false">IF(A15034=A15035,C15034,C15034+1)</f>
        <v>2082</v>
      </c>
    </row>
    <row r="15036" customFormat="false" ht="12.75" hidden="false" customHeight="false" outlineLevel="0" collapsed="false">
      <c r="A15036" s="0" t="s">
        <v>2106</v>
      </c>
      <c r="B15036" s="0" t="n">
        <v>20070116</v>
      </c>
      <c r="C15036" s="0" t="n">
        <f aca="false">IF(A15035=A15036,C15035,C15035+1)</f>
        <v>2082</v>
      </c>
    </row>
    <row r="15037" customFormat="false" ht="12.75" hidden="false" customHeight="false" outlineLevel="0" collapsed="false">
      <c r="A15037" s="0" t="s">
        <v>2106</v>
      </c>
      <c r="B15037" s="0" t="n">
        <v>20061127</v>
      </c>
      <c r="C15037" s="0" t="n">
        <f aca="false">IF(A15036=A15037,C15036,C15036+1)</f>
        <v>2082</v>
      </c>
    </row>
    <row r="15038" customFormat="false" ht="12.75" hidden="false" customHeight="false" outlineLevel="0" collapsed="false">
      <c r="A15038" s="0" t="s">
        <v>2106</v>
      </c>
      <c r="B15038" s="0" t="n">
        <v>20060919</v>
      </c>
      <c r="C15038" s="0" t="n">
        <f aca="false">IF(A15037=A15038,C15037,C15037+1)</f>
        <v>2082</v>
      </c>
    </row>
    <row r="15039" customFormat="false" ht="12.75" hidden="false" customHeight="false" outlineLevel="0" collapsed="false">
      <c r="A15039" s="0" t="s">
        <v>2106</v>
      </c>
      <c r="B15039" s="0" t="n">
        <v>20060803</v>
      </c>
      <c r="C15039" s="0" t="n">
        <f aca="false">IF(A15038=A15039,C15038,C15038+1)</f>
        <v>2082</v>
      </c>
    </row>
    <row r="15040" customFormat="false" ht="12.75" hidden="false" customHeight="false" outlineLevel="0" collapsed="false">
      <c r="A15040" s="0" t="s">
        <v>2106</v>
      </c>
      <c r="B15040" s="0" t="n">
        <v>20060614</v>
      </c>
      <c r="C15040" s="0" t="n">
        <f aca="false">IF(A15039=A15040,C15039,C15039+1)</f>
        <v>2082</v>
      </c>
    </row>
    <row r="15041" customFormat="false" ht="12.75" hidden="false" customHeight="false" outlineLevel="0" collapsed="false">
      <c r="A15041" s="0" t="s">
        <v>2106</v>
      </c>
      <c r="B15041" s="0" t="n">
        <v>20060315</v>
      </c>
      <c r="C15041" s="0" t="n">
        <f aca="false">IF(A15040=A15041,C15040,C15040+1)</f>
        <v>2082</v>
      </c>
    </row>
    <row r="15042" customFormat="false" ht="12.75" hidden="false" customHeight="false" outlineLevel="0" collapsed="false">
      <c r="A15042" s="0" t="s">
        <v>2107</v>
      </c>
      <c r="B15042" s="0" t="n">
        <v>20050830</v>
      </c>
      <c r="C15042" s="0" t="n">
        <f aca="false">IF(A15041=A15042,C15041,C15041+1)</f>
        <v>2083</v>
      </c>
    </row>
    <row r="15043" customFormat="false" ht="12.75" hidden="false" customHeight="false" outlineLevel="0" collapsed="false">
      <c r="A15043" s="0" t="s">
        <v>2107</v>
      </c>
      <c r="B15043" s="0" t="n">
        <v>20091104</v>
      </c>
      <c r="C15043" s="0" t="n">
        <f aca="false">IF(A15042=A15043,C15042,C15042+1)</f>
        <v>2083</v>
      </c>
    </row>
    <row r="15044" customFormat="false" ht="12.75" hidden="false" customHeight="false" outlineLevel="0" collapsed="false">
      <c r="A15044" s="0" t="s">
        <v>2107</v>
      </c>
      <c r="B15044" s="0" t="n">
        <v>20090726</v>
      </c>
      <c r="C15044" s="0" t="n">
        <f aca="false">IF(A15043=A15044,C15043,C15043+1)</f>
        <v>2083</v>
      </c>
    </row>
    <row r="15045" customFormat="false" ht="12.75" hidden="false" customHeight="false" outlineLevel="0" collapsed="false">
      <c r="A15045" s="0" t="s">
        <v>2107</v>
      </c>
      <c r="B15045" s="0" t="n">
        <v>20090525</v>
      </c>
      <c r="C15045" s="0" t="n">
        <f aca="false">IF(A15044=A15045,C15044,C15044+1)</f>
        <v>2083</v>
      </c>
    </row>
    <row r="15046" customFormat="false" ht="12.75" hidden="false" customHeight="false" outlineLevel="0" collapsed="false">
      <c r="A15046" s="0" t="s">
        <v>2107</v>
      </c>
      <c r="B15046" s="0" t="n">
        <v>20080126</v>
      </c>
      <c r="C15046" s="0" t="n">
        <f aca="false">IF(A15045=A15046,C15045,C15045+1)</f>
        <v>2083</v>
      </c>
    </row>
    <row r="15047" customFormat="false" ht="12.75" hidden="false" customHeight="false" outlineLevel="0" collapsed="false">
      <c r="A15047" s="0" t="s">
        <v>2107</v>
      </c>
      <c r="B15047" s="0" t="n">
        <v>20071220</v>
      </c>
      <c r="C15047" s="0" t="n">
        <f aca="false">IF(A15046=A15047,C15046,C15046+1)</f>
        <v>2083</v>
      </c>
    </row>
    <row r="15048" customFormat="false" ht="12.75" hidden="false" customHeight="false" outlineLevel="0" collapsed="false">
      <c r="A15048" s="0" t="s">
        <v>2107</v>
      </c>
      <c r="B15048" s="0" t="n">
        <v>20070807</v>
      </c>
      <c r="C15048" s="0" t="n">
        <f aca="false">IF(A15047=A15048,C15047,C15047+1)</f>
        <v>2083</v>
      </c>
    </row>
    <row r="15049" customFormat="false" ht="12.75" hidden="false" customHeight="false" outlineLevel="0" collapsed="false">
      <c r="A15049" s="0" t="s">
        <v>2107</v>
      </c>
      <c r="B15049" s="0" t="n">
        <v>20070620</v>
      </c>
      <c r="C15049" s="0" t="n">
        <f aca="false">IF(A15048=A15049,C15048,C15048+1)</f>
        <v>2083</v>
      </c>
    </row>
    <row r="15050" customFormat="false" ht="12.75" hidden="false" customHeight="false" outlineLevel="0" collapsed="false">
      <c r="A15050" s="0" t="s">
        <v>2107</v>
      </c>
      <c r="B15050" s="0" t="n">
        <v>20070521</v>
      </c>
      <c r="C15050" s="0" t="n">
        <f aca="false">IF(A15049=A15050,C15049,C15049+1)</f>
        <v>2083</v>
      </c>
    </row>
    <row r="15051" customFormat="false" ht="12.75" hidden="false" customHeight="false" outlineLevel="0" collapsed="false">
      <c r="A15051" s="0" t="s">
        <v>2107</v>
      </c>
      <c r="B15051" s="0" t="n">
        <v>20070322</v>
      </c>
      <c r="C15051" s="0" t="n">
        <f aca="false">IF(A15050=A15051,C15050,C15050+1)</f>
        <v>2083</v>
      </c>
    </row>
    <row r="15052" customFormat="false" ht="12.75" hidden="false" customHeight="false" outlineLevel="0" collapsed="false">
      <c r="A15052" s="0" t="s">
        <v>2107</v>
      </c>
      <c r="B15052" s="0" t="n">
        <v>20070116</v>
      </c>
      <c r="C15052" s="0" t="n">
        <f aca="false">IF(A15051=A15052,C15051,C15051+1)</f>
        <v>2083</v>
      </c>
    </row>
    <row r="15053" customFormat="false" ht="12.75" hidden="false" customHeight="false" outlineLevel="0" collapsed="false">
      <c r="A15053" s="0" t="s">
        <v>2107</v>
      </c>
      <c r="B15053" s="0" t="n">
        <v>20061127</v>
      </c>
      <c r="C15053" s="0" t="n">
        <f aca="false">IF(A15052=A15053,C15052,C15052+1)</f>
        <v>2083</v>
      </c>
    </row>
    <row r="15054" customFormat="false" ht="12.75" hidden="false" customHeight="false" outlineLevel="0" collapsed="false">
      <c r="A15054" s="0" t="s">
        <v>2107</v>
      </c>
      <c r="B15054" s="0" t="n">
        <v>20060919</v>
      </c>
      <c r="C15054" s="0" t="n">
        <f aca="false">IF(A15053=A15054,C15053,C15053+1)</f>
        <v>2083</v>
      </c>
    </row>
    <row r="15055" customFormat="false" ht="12.75" hidden="false" customHeight="false" outlineLevel="0" collapsed="false">
      <c r="A15055" s="0" t="s">
        <v>2107</v>
      </c>
      <c r="B15055" s="0" t="n">
        <v>20060803</v>
      </c>
      <c r="C15055" s="0" t="n">
        <f aca="false">IF(A15054=A15055,C15054,C15054+1)</f>
        <v>2083</v>
      </c>
    </row>
    <row r="15056" customFormat="false" ht="12.75" hidden="false" customHeight="false" outlineLevel="0" collapsed="false">
      <c r="A15056" s="0" t="s">
        <v>2107</v>
      </c>
      <c r="B15056" s="0" t="n">
        <v>20060614</v>
      </c>
      <c r="C15056" s="0" t="n">
        <f aca="false">IF(A15055=A15056,C15055,C15055+1)</f>
        <v>2083</v>
      </c>
    </row>
    <row r="15057" customFormat="false" ht="12.75" hidden="false" customHeight="false" outlineLevel="0" collapsed="false">
      <c r="A15057" s="0" t="s">
        <v>2107</v>
      </c>
      <c r="B15057" s="0" t="n">
        <v>20060315</v>
      </c>
      <c r="C15057" s="0" t="n">
        <f aca="false">IF(A15056=A15057,C15056,C15056+1)</f>
        <v>2083</v>
      </c>
    </row>
    <row r="15058" customFormat="false" ht="12.75" hidden="false" customHeight="false" outlineLevel="0" collapsed="false">
      <c r="A15058" s="0" t="s">
        <v>2108</v>
      </c>
      <c r="B15058" s="0" t="n">
        <v>20040108</v>
      </c>
      <c r="C15058" s="0" t="n">
        <f aca="false">IF(A15057=A15058,C15057,C15057+1)</f>
        <v>2084</v>
      </c>
    </row>
    <row r="15059" customFormat="false" ht="12.75" hidden="false" customHeight="false" outlineLevel="0" collapsed="false">
      <c r="A15059" s="0" t="s">
        <v>2109</v>
      </c>
      <c r="B15059" s="0" t="n">
        <v>20050830</v>
      </c>
      <c r="C15059" s="0" t="n">
        <f aca="false">IF(A15058=A15059,C15058,C15058+1)</f>
        <v>2085</v>
      </c>
    </row>
    <row r="15060" customFormat="false" ht="12.75" hidden="false" customHeight="false" outlineLevel="0" collapsed="false">
      <c r="A15060" s="0" t="s">
        <v>2110</v>
      </c>
      <c r="B15060" s="0" t="n">
        <v>20070807</v>
      </c>
      <c r="C15060" s="0" t="n">
        <f aca="false">IF(A15059=A15060,C15059,C15059+1)</f>
        <v>2086</v>
      </c>
    </row>
    <row r="15061" customFormat="false" ht="12.75" hidden="false" customHeight="false" outlineLevel="0" collapsed="false">
      <c r="A15061" s="0" t="s">
        <v>2110</v>
      </c>
      <c r="B15061" s="0" t="n">
        <v>20070620</v>
      </c>
      <c r="C15061" s="0" t="n">
        <f aca="false">IF(A15060=A15061,C15060,C15060+1)</f>
        <v>2086</v>
      </c>
    </row>
    <row r="15062" customFormat="false" ht="12.75" hidden="false" customHeight="false" outlineLevel="0" collapsed="false">
      <c r="A15062" s="0" t="s">
        <v>2110</v>
      </c>
      <c r="B15062" s="0" t="n">
        <v>20070521</v>
      </c>
      <c r="C15062" s="0" t="n">
        <f aca="false">IF(A15061=A15062,C15061,C15061+1)</f>
        <v>2086</v>
      </c>
    </row>
    <row r="15063" customFormat="false" ht="12.75" hidden="false" customHeight="false" outlineLevel="0" collapsed="false">
      <c r="A15063" s="0" t="s">
        <v>2110</v>
      </c>
      <c r="B15063" s="0" t="n">
        <v>20070322</v>
      </c>
      <c r="C15063" s="0" t="n">
        <f aca="false">IF(A15062=A15063,C15062,C15062+1)</f>
        <v>2086</v>
      </c>
    </row>
    <row r="15064" customFormat="false" ht="12.75" hidden="false" customHeight="false" outlineLevel="0" collapsed="false">
      <c r="A15064" s="0" t="s">
        <v>2110</v>
      </c>
      <c r="B15064" s="0" t="n">
        <v>20070116</v>
      </c>
      <c r="C15064" s="0" t="n">
        <f aca="false">IF(A15063=A15064,C15063,C15063+1)</f>
        <v>2086</v>
      </c>
    </row>
    <row r="15065" customFormat="false" ht="12.75" hidden="false" customHeight="false" outlineLevel="0" collapsed="false">
      <c r="A15065" s="0" t="s">
        <v>2110</v>
      </c>
      <c r="B15065" s="0" t="n">
        <v>20061127</v>
      </c>
      <c r="C15065" s="0" t="n">
        <f aca="false">IF(A15064=A15065,C15064,C15064+1)</f>
        <v>2086</v>
      </c>
    </row>
    <row r="15066" customFormat="false" ht="12.75" hidden="false" customHeight="false" outlineLevel="0" collapsed="false">
      <c r="A15066" s="0" t="s">
        <v>2111</v>
      </c>
      <c r="B15066" s="0" t="n">
        <v>20040108</v>
      </c>
      <c r="C15066" s="0" t="n">
        <f aca="false">IF(A15065=A15066,C15065,C15065+1)</f>
        <v>2087</v>
      </c>
    </row>
    <row r="15067" customFormat="false" ht="12.75" hidden="false" customHeight="false" outlineLevel="0" collapsed="false">
      <c r="A15067" s="0" t="s">
        <v>2112</v>
      </c>
      <c r="B15067" s="0" t="n">
        <v>20050830</v>
      </c>
      <c r="C15067" s="0" t="n">
        <f aca="false">IF(A15066=A15067,C15066,C15066+1)</f>
        <v>2088</v>
      </c>
    </row>
    <row r="15068" customFormat="false" ht="12.75" hidden="false" customHeight="false" outlineLevel="0" collapsed="false">
      <c r="A15068" s="0" t="s">
        <v>2113</v>
      </c>
      <c r="B15068" s="0" t="n">
        <v>20080325</v>
      </c>
      <c r="C15068" s="0" t="n">
        <f aca="false">IF(A15067=A15068,C15067,C15067+1)</f>
        <v>2089</v>
      </c>
    </row>
    <row r="15069" customFormat="false" ht="12.75" hidden="false" customHeight="false" outlineLevel="0" collapsed="false">
      <c r="A15069" s="0" t="s">
        <v>2113</v>
      </c>
      <c r="B15069" s="0" t="n">
        <v>20080228</v>
      </c>
      <c r="C15069" s="0" t="n">
        <f aca="false">IF(A15068=A15069,C15068,C15068+1)</f>
        <v>2089</v>
      </c>
    </row>
    <row r="15070" customFormat="false" ht="12.75" hidden="false" customHeight="false" outlineLevel="0" collapsed="false">
      <c r="A15070" s="0" t="s">
        <v>2113</v>
      </c>
      <c r="B15070" s="0" t="n">
        <v>20080126</v>
      </c>
      <c r="C15070" s="0" t="n">
        <f aca="false">IF(A15069=A15070,C15069,C15069+1)</f>
        <v>2089</v>
      </c>
    </row>
    <row r="15071" customFormat="false" ht="12.75" hidden="false" customHeight="false" outlineLevel="0" collapsed="false">
      <c r="A15071" s="0" t="s">
        <v>2113</v>
      </c>
      <c r="B15071" s="0" t="n">
        <v>20071220</v>
      </c>
      <c r="C15071" s="0" t="n">
        <f aca="false">IF(A15070=A15071,C15070,C15070+1)</f>
        <v>2089</v>
      </c>
    </row>
    <row r="15072" customFormat="false" ht="12.75" hidden="false" customHeight="false" outlineLevel="0" collapsed="false">
      <c r="A15072" s="0" t="s">
        <v>2113</v>
      </c>
      <c r="B15072" s="0" t="n">
        <v>20070807</v>
      </c>
      <c r="C15072" s="0" t="n">
        <f aca="false">IF(A15071=A15072,C15071,C15071+1)</f>
        <v>2089</v>
      </c>
    </row>
    <row r="15073" customFormat="false" ht="12.75" hidden="false" customHeight="false" outlineLevel="0" collapsed="false">
      <c r="A15073" s="0" t="s">
        <v>2113</v>
      </c>
      <c r="B15073" s="0" t="n">
        <v>20070620</v>
      </c>
      <c r="C15073" s="0" t="n">
        <f aca="false">IF(A15072=A15073,C15072,C15072+1)</f>
        <v>2089</v>
      </c>
    </row>
    <row r="15074" customFormat="false" ht="12.75" hidden="false" customHeight="false" outlineLevel="0" collapsed="false">
      <c r="A15074" s="0" t="s">
        <v>2113</v>
      </c>
      <c r="B15074" s="0" t="n">
        <v>20070521</v>
      </c>
      <c r="C15074" s="0" t="n">
        <f aca="false">IF(A15073=A15074,C15073,C15073+1)</f>
        <v>2089</v>
      </c>
    </row>
    <row r="15075" customFormat="false" ht="12.75" hidden="false" customHeight="false" outlineLevel="0" collapsed="false">
      <c r="A15075" s="0" t="s">
        <v>2113</v>
      </c>
      <c r="B15075" s="0" t="n">
        <v>20070322</v>
      </c>
      <c r="C15075" s="0" t="n">
        <f aca="false">IF(A15074=A15075,C15074,C15074+1)</f>
        <v>2089</v>
      </c>
    </row>
    <row r="15076" customFormat="false" ht="12.75" hidden="false" customHeight="false" outlineLevel="0" collapsed="false">
      <c r="A15076" s="0" t="s">
        <v>2114</v>
      </c>
      <c r="B15076" s="0" t="n">
        <v>20050830</v>
      </c>
      <c r="C15076" s="0" t="n">
        <f aca="false">IF(A15075=A15076,C15075,C15075+1)</f>
        <v>2090</v>
      </c>
    </row>
    <row r="15077" customFormat="false" ht="12.75" hidden="false" customHeight="false" outlineLevel="0" collapsed="false">
      <c r="A15077" s="0" t="s">
        <v>2114</v>
      </c>
      <c r="B15077" s="0" t="n">
        <v>20040108</v>
      </c>
      <c r="C15077" s="0" t="n">
        <f aca="false">IF(A15076=A15077,C15076,C15076+1)</f>
        <v>2090</v>
      </c>
    </row>
    <row r="15078" customFormat="false" ht="12.75" hidden="false" customHeight="false" outlineLevel="0" collapsed="false">
      <c r="A15078" s="0" t="s">
        <v>2114</v>
      </c>
      <c r="B15078" s="0" t="n">
        <v>20071220</v>
      </c>
      <c r="C15078" s="0" t="n">
        <f aca="false">IF(A15077=A15078,C15077,C15077+1)</f>
        <v>2090</v>
      </c>
    </row>
    <row r="15079" customFormat="false" ht="12.75" hidden="false" customHeight="false" outlineLevel="0" collapsed="false">
      <c r="A15079" s="0" t="s">
        <v>2114</v>
      </c>
      <c r="B15079" s="0" t="n">
        <v>20070807</v>
      </c>
      <c r="C15079" s="0" t="n">
        <f aca="false">IF(A15078=A15079,C15078,C15078+1)</f>
        <v>2090</v>
      </c>
    </row>
    <row r="15080" customFormat="false" ht="12.75" hidden="false" customHeight="false" outlineLevel="0" collapsed="false">
      <c r="A15080" s="0" t="s">
        <v>2114</v>
      </c>
      <c r="B15080" s="0" t="n">
        <v>20070620</v>
      </c>
      <c r="C15080" s="0" t="n">
        <f aca="false">IF(A15079=A15080,C15079,C15079+1)</f>
        <v>2090</v>
      </c>
    </row>
    <row r="15081" customFormat="false" ht="12.75" hidden="false" customHeight="false" outlineLevel="0" collapsed="false">
      <c r="A15081" s="0" t="s">
        <v>2114</v>
      </c>
      <c r="B15081" s="0" t="n">
        <v>20070521</v>
      </c>
      <c r="C15081" s="0" t="n">
        <f aca="false">IF(A15080=A15081,C15080,C15080+1)</f>
        <v>2090</v>
      </c>
    </row>
    <row r="15082" customFormat="false" ht="12.75" hidden="false" customHeight="false" outlineLevel="0" collapsed="false">
      <c r="A15082" s="0" t="s">
        <v>2114</v>
      </c>
      <c r="B15082" s="0" t="n">
        <v>20070322</v>
      </c>
      <c r="C15082" s="0" t="n">
        <f aca="false">IF(A15081=A15082,C15081,C15081+1)</f>
        <v>2090</v>
      </c>
    </row>
    <row r="15083" customFormat="false" ht="12.75" hidden="false" customHeight="false" outlineLevel="0" collapsed="false">
      <c r="A15083" s="0" t="s">
        <v>2114</v>
      </c>
      <c r="B15083" s="0" t="n">
        <v>20070116</v>
      </c>
      <c r="C15083" s="0" t="n">
        <f aca="false">IF(A15082=A15083,C15082,C15082+1)</f>
        <v>2090</v>
      </c>
    </row>
    <row r="15084" customFormat="false" ht="12.75" hidden="false" customHeight="false" outlineLevel="0" collapsed="false">
      <c r="A15084" s="0" t="s">
        <v>2114</v>
      </c>
      <c r="B15084" s="0" t="n">
        <v>20061127</v>
      </c>
      <c r="C15084" s="0" t="n">
        <f aca="false">IF(A15083=A15084,C15083,C15083+1)</f>
        <v>2090</v>
      </c>
    </row>
    <row r="15085" customFormat="false" ht="12.75" hidden="false" customHeight="false" outlineLevel="0" collapsed="false">
      <c r="A15085" s="0" t="s">
        <v>2114</v>
      </c>
      <c r="B15085" s="0" t="n">
        <v>20060919</v>
      </c>
      <c r="C15085" s="0" t="n">
        <f aca="false">IF(A15084=A15085,C15084,C15084+1)</f>
        <v>2090</v>
      </c>
    </row>
    <row r="15086" customFormat="false" ht="12.75" hidden="false" customHeight="false" outlineLevel="0" collapsed="false">
      <c r="A15086" s="0" t="s">
        <v>2114</v>
      </c>
      <c r="B15086" s="0" t="n">
        <v>20060803</v>
      </c>
      <c r="C15086" s="0" t="n">
        <f aca="false">IF(A15085=A15086,C15085,C15085+1)</f>
        <v>2090</v>
      </c>
    </row>
    <row r="15087" customFormat="false" ht="12.75" hidden="false" customHeight="false" outlineLevel="0" collapsed="false">
      <c r="A15087" s="0" t="s">
        <v>2114</v>
      </c>
      <c r="B15087" s="0" t="n">
        <v>20060614</v>
      </c>
      <c r="C15087" s="0" t="n">
        <f aca="false">IF(A15086=A15087,C15086,C15086+1)</f>
        <v>2090</v>
      </c>
    </row>
    <row r="15088" customFormat="false" ht="12.75" hidden="false" customHeight="false" outlineLevel="0" collapsed="false">
      <c r="A15088" s="0" t="s">
        <v>2114</v>
      </c>
      <c r="B15088" s="0" t="n">
        <v>20060315</v>
      </c>
      <c r="C15088" s="0" t="n">
        <f aca="false">IF(A15087=A15088,C15087,C15087+1)</f>
        <v>2090</v>
      </c>
    </row>
    <row r="15089" customFormat="false" ht="12.75" hidden="false" customHeight="false" outlineLevel="0" collapsed="false">
      <c r="A15089" s="0" t="s">
        <v>2115</v>
      </c>
      <c r="B15089" s="0" t="n">
        <v>20091104</v>
      </c>
      <c r="C15089" s="0" t="n">
        <f aca="false">IF(A15088=A15089,C15088,C15088+1)</f>
        <v>2091</v>
      </c>
    </row>
    <row r="15090" customFormat="false" ht="12.75" hidden="false" customHeight="false" outlineLevel="0" collapsed="false">
      <c r="A15090" s="0" t="s">
        <v>2115</v>
      </c>
      <c r="B15090" s="0" t="n">
        <v>20090726</v>
      </c>
      <c r="C15090" s="0" t="n">
        <f aca="false">IF(A15089=A15090,C15089,C15089+1)</f>
        <v>2091</v>
      </c>
    </row>
    <row r="15091" customFormat="false" ht="12.75" hidden="false" customHeight="false" outlineLevel="0" collapsed="false">
      <c r="A15091" s="0" t="s">
        <v>2115</v>
      </c>
      <c r="B15091" s="0" t="n">
        <v>20090525</v>
      </c>
      <c r="C15091" s="0" t="n">
        <f aca="false">IF(A15090=A15091,C15090,C15090+1)</f>
        <v>2091</v>
      </c>
    </row>
    <row r="15092" customFormat="false" ht="12.75" hidden="false" customHeight="false" outlineLevel="0" collapsed="false">
      <c r="A15092" s="0" t="s">
        <v>2115</v>
      </c>
      <c r="B15092" s="0" t="n">
        <v>20090126</v>
      </c>
      <c r="C15092" s="0" t="n">
        <f aca="false">IF(A15091=A15092,C15091,C15091+1)</f>
        <v>2091</v>
      </c>
    </row>
    <row r="15093" customFormat="false" ht="12.75" hidden="false" customHeight="false" outlineLevel="0" collapsed="false">
      <c r="A15093" s="0" t="s">
        <v>2115</v>
      </c>
      <c r="B15093" s="0" t="n">
        <v>20081230</v>
      </c>
      <c r="C15093" s="0" t="n">
        <f aca="false">IF(A15092=A15093,C15092,C15092+1)</f>
        <v>2091</v>
      </c>
    </row>
    <row r="15094" customFormat="false" ht="12.75" hidden="false" customHeight="false" outlineLevel="0" collapsed="false">
      <c r="A15094" s="0" t="s">
        <v>2115</v>
      </c>
      <c r="B15094" s="0" t="n">
        <v>20081015</v>
      </c>
      <c r="C15094" s="0" t="n">
        <f aca="false">IF(A15093=A15094,C15093,C15093+1)</f>
        <v>2091</v>
      </c>
    </row>
    <row r="15095" customFormat="false" ht="12.75" hidden="false" customHeight="false" outlineLevel="0" collapsed="false">
      <c r="A15095" s="0" t="s">
        <v>2115</v>
      </c>
      <c r="B15095" s="0" t="n">
        <v>20080916</v>
      </c>
      <c r="C15095" s="0" t="n">
        <f aca="false">IF(A15094=A15095,C15094,C15094+1)</f>
        <v>2091</v>
      </c>
    </row>
    <row r="15096" customFormat="false" ht="12.75" hidden="false" customHeight="false" outlineLevel="0" collapsed="false">
      <c r="A15096" s="0" t="s">
        <v>2115</v>
      </c>
      <c r="B15096" s="0" t="n">
        <v>20081126</v>
      </c>
      <c r="C15096" s="0" t="n">
        <f aca="false">IF(A15095=A15096,C15095,C15095+1)</f>
        <v>2091</v>
      </c>
    </row>
    <row r="15097" customFormat="false" ht="12.75" hidden="false" customHeight="false" outlineLevel="0" collapsed="false">
      <c r="A15097" s="0" t="s">
        <v>2115</v>
      </c>
      <c r="B15097" s="0" t="n">
        <v>20080827</v>
      </c>
      <c r="C15097" s="0" t="n">
        <f aca="false">IF(A15096=A15097,C15096,C15096+1)</f>
        <v>2091</v>
      </c>
    </row>
    <row r="15098" customFormat="false" ht="12.75" hidden="false" customHeight="false" outlineLevel="0" collapsed="false">
      <c r="A15098" s="0" t="s">
        <v>2115</v>
      </c>
      <c r="B15098" s="0" t="n">
        <v>20080416</v>
      </c>
      <c r="C15098" s="0" t="n">
        <f aca="false">IF(A15097=A15098,C15097,C15097+1)</f>
        <v>2091</v>
      </c>
    </row>
    <row r="15099" customFormat="false" ht="12.75" hidden="false" customHeight="false" outlineLevel="0" collapsed="false">
      <c r="A15099" s="0" t="s">
        <v>2115</v>
      </c>
      <c r="B15099" s="0" t="n">
        <v>20080325</v>
      </c>
      <c r="C15099" s="0" t="n">
        <f aca="false">IF(A15098=A15099,C15098,C15098+1)</f>
        <v>2091</v>
      </c>
    </row>
    <row r="15100" customFormat="false" ht="12.75" hidden="false" customHeight="false" outlineLevel="0" collapsed="false">
      <c r="A15100" s="0" t="s">
        <v>2115</v>
      </c>
      <c r="B15100" s="0" t="n">
        <v>20080228</v>
      </c>
      <c r="C15100" s="0" t="n">
        <f aca="false">IF(A15099=A15100,C15099,C15099+1)</f>
        <v>2091</v>
      </c>
    </row>
    <row r="15101" customFormat="false" ht="12.75" hidden="false" customHeight="false" outlineLevel="0" collapsed="false">
      <c r="A15101" s="0" t="s">
        <v>2115</v>
      </c>
      <c r="B15101" s="0" t="n">
        <v>20080126</v>
      </c>
      <c r="C15101" s="0" t="n">
        <f aca="false">IF(A15100=A15101,C15100,C15100+1)</f>
        <v>2091</v>
      </c>
    </row>
    <row r="15102" customFormat="false" ht="12.75" hidden="false" customHeight="false" outlineLevel="0" collapsed="false">
      <c r="A15102" s="0" t="s">
        <v>2116</v>
      </c>
      <c r="B15102" s="0" t="n">
        <v>20050830</v>
      </c>
      <c r="C15102" s="0" t="n">
        <f aca="false">IF(A15101=A15102,C15101,C15101+1)</f>
        <v>2092</v>
      </c>
    </row>
    <row r="15103" customFormat="false" ht="12.75" hidden="false" customHeight="false" outlineLevel="0" collapsed="false">
      <c r="A15103" s="0" t="s">
        <v>2116</v>
      </c>
      <c r="B15103" s="0" t="n">
        <v>20040108</v>
      </c>
      <c r="C15103" s="0" t="n">
        <f aca="false">IF(A15102=A15103,C15102,C15102+1)</f>
        <v>2092</v>
      </c>
    </row>
    <row r="15104" customFormat="false" ht="12.75" hidden="false" customHeight="false" outlineLevel="0" collapsed="false">
      <c r="A15104" s="0" t="s">
        <v>2116</v>
      </c>
      <c r="B15104" s="0" t="n">
        <v>20061127</v>
      </c>
      <c r="C15104" s="0" t="n">
        <f aca="false">IF(A15103=A15104,C15103,C15103+1)</f>
        <v>2092</v>
      </c>
    </row>
    <row r="15105" customFormat="false" ht="12.75" hidden="false" customHeight="false" outlineLevel="0" collapsed="false">
      <c r="A15105" s="0" t="s">
        <v>2116</v>
      </c>
      <c r="B15105" s="0" t="n">
        <v>20060919</v>
      </c>
      <c r="C15105" s="0" t="n">
        <f aca="false">IF(A15104=A15105,C15104,C15104+1)</f>
        <v>2092</v>
      </c>
    </row>
    <row r="15106" customFormat="false" ht="12.75" hidden="false" customHeight="false" outlineLevel="0" collapsed="false">
      <c r="A15106" s="0" t="s">
        <v>2116</v>
      </c>
      <c r="B15106" s="0" t="n">
        <v>20060803</v>
      </c>
      <c r="C15106" s="0" t="n">
        <f aca="false">IF(A15105=A15106,C15105,C15105+1)</f>
        <v>2092</v>
      </c>
    </row>
    <row r="15107" customFormat="false" ht="12.75" hidden="false" customHeight="false" outlineLevel="0" collapsed="false">
      <c r="A15107" s="0" t="s">
        <v>2116</v>
      </c>
      <c r="B15107" s="0" t="n">
        <v>20060614</v>
      </c>
      <c r="C15107" s="0" t="n">
        <f aca="false">IF(A15106=A15107,C15106,C15106+1)</f>
        <v>2092</v>
      </c>
    </row>
    <row r="15108" customFormat="false" ht="12.75" hidden="false" customHeight="false" outlineLevel="0" collapsed="false">
      <c r="A15108" s="0" t="s">
        <v>2116</v>
      </c>
      <c r="B15108" s="0" t="n">
        <v>20060315</v>
      </c>
      <c r="C15108" s="0" t="n">
        <f aca="false">IF(A15107=A15108,C15107,C15107+1)</f>
        <v>2092</v>
      </c>
    </row>
    <row r="15109" customFormat="false" ht="12.75" hidden="false" customHeight="false" outlineLevel="0" collapsed="false">
      <c r="A15109" s="0" t="s">
        <v>2117</v>
      </c>
      <c r="B15109" s="0" t="n">
        <v>20040108</v>
      </c>
      <c r="C15109" s="0" t="n">
        <f aca="false">IF(A15108=A15109,C15108,C15108+1)</f>
        <v>2093</v>
      </c>
    </row>
    <row r="15110" customFormat="false" ht="12.75" hidden="false" customHeight="false" outlineLevel="0" collapsed="false">
      <c r="A15110" s="0" t="s">
        <v>2118</v>
      </c>
      <c r="B15110" s="0" t="n">
        <v>20050830</v>
      </c>
      <c r="C15110" s="0" t="n">
        <f aca="false">IF(A15109=A15110,C15109,C15109+1)</f>
        <v>2094</v>
      </c>
    </row>
    <row r="15111" customFormat="false" ht="12.75" hidden="false" customHeight="false" outlineLevel="0" collapsed="false">
      <c r="A15111" s="0" t="s">
        <v>2118</v>
      </c>
      <c r="B15111" s="0" t="n">
        <v>20040108</v>
      </c>
      <c r="C15111" s="0" t="n">
        <f aca="false">IF(A15110=A15111,C15110,C15110+1)</f>
        <v>2094</v>
      </c>
    </row>
    <row r="15112" customFormat="false" ht="12.75" hidden="false" customHeight="false" outlineLevel="0" collapsed="false">
      <c r="A15112" s="0" t="s">
        <v>2118</v>
      </c>
      <c r="B15112" s="0" t="n">
        <v>20060315</v>
      </c>
      <c r="C15112" s="0" t="n">
        <f aca="false">IF(A15111=A15112,C15111,C15111+1)</f>
        <v>2094</v>
      </c>
    </row>
    <row r="15113" customFormat="false" ht="12.75" hidden="false" customHeight="false" outlineLevel="0" collapsed="false">
      <c r="A15113" s="0" t="s">
        <v>2119</v>
      </c>
      <c r="B15113" s="0" t="n">
        <v>20050830</v>
      </c>
      <c r="C15113" s="0" t="n">
        <f aca="false">IF(A15112=A15113,C15112,C15112+1)</f>
        <v>2095</v>
      </c>
    </row>
    <row r="15114" customFormat="false" ht="12.75" hidden="false" customHeight="false" outlineLevel="0" collapsed="false">
      <c r="A15114" s="0" t="s">
        <v>2119</v>
      </c>
      <c r="B15114" s="0" t="n">
        <v>20040108</v>
      </c>
      <c r="C15114" s="0" t="n">
        <f aca="false">IF(A15113=A15114,C15113,C15113+1)</f>
        <v>2095</v>
      </c>
    </row>
    <row r="15115" customFormat="false" ht="12.75" hidden="false" customHeight="false" outlineLevel="0" collapsed="false">
      <c r="A15115" s="0" t="s">
        <v>2119</v>
      </c>
      <c r="B15115" s="0" t="n">
        <v>20070807</v>
      </c>
      <c r="C15115" s="0" t="n">
        <f aca="false">IF(A15114=A15115,C15114,C15114+1)</f>
        <v>2095</v>
      </c>
    </row>
    <row r="15116" customFormat="false" ht="12.75" hidden="false" customHeight="false" outlineLevel="0" collapsed="false">
      <c r="A15116" s="0" t="s">
        <v>2119</v>
      </c>
      <c r="B15116" s="0" t="n">
        <v>20070620</v>
      </c>
      <c r="C15116" s="0" t="n">
        <f aca="false">IF(A15115=A15116,C15115,C15115+1)</f>
        <v>2095</v>
      </c>
    </row>
    <row r="15117" customFormat="false" ht="12.75" hidden="false" customHeight="false" outlineLevel="0" collapsed="false">
      <c r="A15117" s="0" t="s">
        <v>2119</v>
      </c>
      <c r="B15117" s="0" t="n">
        <v>20070521</v>
      </c>
      <c r="C15117" s="0" t="n">
        <f aca="false">IF(A15116=A15117,C15116,C15116+1)</f>
        <v>2095</v>
      </c>
    </row>
    <row r="15118" customFormat="false" ht="12.75" hidden="false" customHeight="false" outlineLevel="0" collapsed="false">
      <c r="A15118" s="0" t="s">
        <v>2119</v>
      </c>
      <c r="B15118" s="0" t="n">
        <v>20070322</v>
      </c>
      <c r="C15118" s="0" t="n">
        <f aca="false">IF(A15117=A15118,C15117,C15117+1)</f>
        <v>2095</v>
      </c>
    </row>
    <row r="15119" customFormat="false" ht="12.75" hidden="false" customHeight="false" outlineLevel="0" collapsed="false">
      <c r="A15119" s="0" t="s">
        <v>2119</v>
      </c>
      <c r="B15119" s="0" t="n">
        <v>20070116</v>
      </c>
      <c r="C15119" s="0" t="n">
        <f aca="false">IF(A15118=A15119,C15118,C15118+1)</f>
        <v>2095</v>
      </c>
    </row>
    <row r="15120" customFormat="false" ht="12.75" hidden="false" customHeight="false" outlineLevel="0" collapsed="false">
      <c r="A15120" s="0" t="s">
        <v>2119</v>
      </c>
      <c r="B15120" s="0" t="n">
        <v>20061127</v>
      </c>
      <c r="C15120" s="0" t="n">
        <f aca="false">IF(A15119=A15120,C15119,C15119+1)</f>
        <v>2095</v>
      </c>
    </row>
    <row r="15121" customFormat="false" ht="12.75" hidden="false" customHeight="false" outlineLevel="0" collapsed="false">
      <c r="A15121" s="0" t="s">
        <v>2119</v>
      </c>
      <c r="B15121" s="0" t="n">
        <v>20060919</v>
      </c>
      <c r="C15121" s="0" t="n">
        <f aca="false">IF(A15120=A15121,C15120,C15120+1)</f>
        <v>2095</v>
      </c>
    </row>
    <row r="15122" customFormat="false" ht="12.75" hidden="false" customHeight="false" outlineLevel="0" collapsed="false">
      <c r="A15122" s="0" t="s">
        <v>2120</v>
      </c>
      <c r="B15122" s="0" t="n">
        <v>20050830</v>
      </c>
      <c r="C15122" s="0" t="n">
        <f aca="false">IF(A15121=A15122,C15121,C15121+1)</f>
        <v>2096</v>
      </c>
    </row>
    <row r="15123" customFormat="false" ht="12.75" hidden="false" customHeight="false" outlineLevel="0" collapsed="false">
      <c r="A15123" s="0" t="s">
        <v>2120</v>
      </c>
      <c r="B15123" s="0" t="n">
        <v>20060614</v>
      </c>
      <c r="C15123" s="0" t="n">
        <f aca="false">IF(A15122=A15123,C15122,C15122+1)</f>
        <v>2096</v>
      </c>
    </row>
    <row r="15124" customFormat="false" ht="12.75" hidden="false" customHeight="false" outlineLevel="0" collapsed="false">
      <c r="A15124" s="0" t="s">
        <v>2120</v>
      </c>
      <c r="B15124" s="0" t="n">
        <v>20060315</v>
      </c>
      <c r="C15124" s="0" t="n">
        <f aca="false">IF(A15123=A15124,C15123,C15123+1)</f>
        <v>2096</v>
      </c>
    </row>
    <row r="15125" customFormat="false" ht="12.75" hidden="false" customHeight="false" outlineLevel="0" collapsed="false">
      <c r="A15125" s="0" t="s">
        <v>2121</v>
      </c>
      <c r="B15125" s="0" t="n">
        <v>20080228</v>
      </c>
      <c r="C15125" s="0" t="n">
        <f aca="false">IF(A15124=A15125,C15124,C15124+1)</f>
        <v>2097</v>
      </c>
    </row>
    <row r="15126" customFormat="false" ht="12.75" hidden="false" customHeight="false" outlineLevel="0" collapsed="false">
      <c r="A15126" s="0" t="s">
        <v>2121</v>
      </c>
      <c r="B15126" s="0" t="n">
        <v>20080126</v>
      </c>
      <c r="C15126" s="0" t="n">
        <f aca="false">IF(A15125=A15126,C15125,C15125+1)</f>
        <v>2097</v>
      </c>
    </row>
    <row r="15127" customFormat="false" ht="12.75" hidden="false" customHeight="false" outlineLevel="0" collapsed="false">
      <c r="A15127" s="0" t="s">
        <v>2121</v>
      </c>
      <c r="B15127" s="0" t="n">
        <v>20071220</v>
      </c>
      <c r="C15127" s="0" t="n">
        <f aca="false">IF(A15126=A15127,C15126,C15126+1)</f>
        <v>2097</v>
      </c>
    </row>
    <row r="15128" customFormat="false" ht="12.75" hidden="false" customHeight="false" outlineLevel="0" collapsed="false">
      <c r="A15128" s="0" t="s">
        <v>2121</v>
      </c>
      <c r="B15128" s="0" t="n">
        <v>20070807</v>
      </c>
      <c r="C15128" s="0" t="n">
        <f aca="false">IF(A15127=A15128,C15127,C15127+1)</f>
        <v>2097</v>
      </c>
    </row>
    <row r="15129" customFormat="false" ht="12.75" hidden="false" customHeight="false" outlineLevel="0" collapsed="false">
      <c r="A15129" s="0" t="s">
        <v>2121</v>
      </c>
      <c r="B15129" s="0" t="n">
        <v>20070620</v>
      </c>
      <c r="C15129" s="0" t="n">
        <f aca="false">IF(A15128=A15129,C15128,C15128+1)</f>
        <v>2097</v>
      </c>
    </row>
    <row r="15130" customFormat="false" ht="12.75" hidden="false" customHeight="false" outlineLevel="0" collapsed="false">
      <c r="A15130" s="0" t="s">
        <v>2121</v>
      </c>
      <c r="B15130" s="0" t="n">
        <v>20070521</v>
      </c>
      <c r="C15130" s="0" t="n">
        <f aca="false">IF(A15129=A15130,C15129,C15129+1)</f>
        <v>2097</v>
      </c>
    </row>
    <row r="15131" customFormat="false" ht="12.75" hidden="false" customHeight="false" outlineLevel="0" collapsed="false">
      <c r="A15131" s="0" t="s">
        <v>2121</v>
      </c>
      <c r="B15131" s="0" t="n">
        <v>20070322</v>
      </c>
      <c r="C15131" s="0" t="n">
        <f aca="false">IF(A15130=A15131,C15130,C15130+1)</f>
        <v>2097</v>
      </c>
    </row>
    <row r="15132" customFormat="false" ht="12.75" hidden="false" customHeight="false" outlineLevel="0" collapsed="false">
      <c r="A15132" s="0" t="s">
        <v>2121</v>
      </c>
      <c r="B15132" s="0" t="n">
        <v>20070116</v>
      </c>
      <c r="C15132" s="0" t="n">
        <f aca="false">IF(A15131=A15132,C15131,C15131+1)</f>
        <v>2097</v>
      </c>
    </row>
    <row r="15133" customFormat="false" ht="12.75" hidden="false" customHeight="false" outlineLevel="0" collapsed="false">
      <c r="A15133" s="0" t="s">
        <v>2121</v>
      </c>
      <c r="B15133" s="0" t="n">
        <v>20061127</v>
      </c>
      <c r="C15133" s="0" t="n">
        <f aca="false">IF(A15132=A15133,C15132,C15132+1)</f>
        <v>2097</v>
      </c>
    </row>
    <row r="15134" customFormat="false" ht="12.75" hidden="false" customHeight="false" outlineLevel="0" collapsed="false">
      <c r="A15134" s="0" t="s">
        <v>2121</v>
      </c>
      <c r="B15134" s="0" t="n">
        <v>20060919</v>
      </c>
      <c r="C15134" s="0" t="n">
        <f aca="false">IF(A15133=A15134,C15133,C15133+1)</f>
        <v>2097</v>
      </c>
    </row>
    <row r="15135" customFormat="false" ht="12.75" hidden="false" customHeight="false" outlineLevel="0" collapsed="false">
      <c r="A15135" s="0" t="s">
        <v>2122</v>
      </c>
      <c r="B15135" s="0" t="n">
        <v>20091104</v>
      </c>
      <c r="C15135" s="0" t="n">
        <f aca="false">IF(A15134=A15135,C15134,C15134+1)</f>
        <v>2098</v>
      </c>
    </row>
    <row r="15136" customFormat="false" ht="12.75" hidden="false" customHeight="false" outlineLevel="0" collapsed="false">
      <c r="A15136" s="0" t="s">
        <v>2122</v>
      </c>
      <c r="B15136" s="0" t="n">
        <v>20090726</v>
      </c>
      <c r="C15136" s="0" t="n">
        <f aca="false">IF(A15135=A15136,C15135,C15135+1)</f>
        <v>2098</v>
      </c>
    </row>
    <row r="15137" customFormat="false" ht="12.75" hidden="false" customHeight="false" outlineLevel="0" collapsed="false">
      <c r="A15137" s="0" t="s">
        <v>2122</v>
      </c>
      <c r="B15137" s="0" t="n">
        <v>20090525</v>
      </c>
      <c r="C15137" s="0" t="n">
        <f aca="false">IF(A15136=A15137,C15136,C15136+1)</f>
        <v>2098</v>
      </c>
    </row>
    <row r="15138" customFormat="false" ht="12.75" hidden="false" customHeight="false" outlineLevel="0" collapsed="false">
      <c r="A15138" s="0" t="s">
        <v>2122</v>
      </c>
      <c r="B15138" s="0" t="n">
        <v>20090126</v>
      </c>
      <c r="C15138" s="0" t="n">
        <f aca="false">IF(A15137=A15138,C15137,C15137+1)</f>
        <v>2098</v>
      </c>
    </row>
    <row r="15139" customFormat="false" ht="12.75" hidden="false" customHeight="false" outlineLevel="0" collapsed="false">
      <c r="A15139" s="0" t="s">
        <v>2122</v>
      </c>
      <c r="B15139" s="0" t="n">
        <v>20081230</v>
      </c>
      <c r="C15139" s="0" t="n">
        <f aca="false">IF(A15138=A15139,C15138,C15138+1)</f>
        <v>2098</v>
      </c>
    </row>
    <row r="15140" customFormat="false" ht="12.75" hidden="false" customHeight="false" outlineLevel="0" collapsed="false">
      <c r="A15140" s="0" t="s">
        <v>2122</v>
      </c>
      <c r="B15140" s="0" t="n">
        <v>20081015</v>
      </c>
      <c r="C15140" s="0" t="n">
        <f aca="false">IF(A15139=A15140,C15139,C15139+1)</f>
        <v>2098</v>
      </c>
    </row>
    <row r="15141" customFormat="false" ht="12.75" hidden="false" customHeight="false" outlineLevel="0" collapsed="false">
      <c r="A15141" s="0" t="s">
        <v>2122</v>
      </c>
      <c r="B15141" s="0" t="n">
        <v>20080916</v>
      </c>
      <c r="C15141" s="0" t="n">
        <f aca="false">IF(A15140=A15141,C15140,C15140+1)</f>
        <v>2098</v>
      </c>
    </row>
    <row r="15142" customFormat="false" ht="12.75" hidden="false" customHeight="false" outlineLevel="0" collapsed="false">
      <c r="A15142" s="0" t="s">
        <v>2122</v>
      </c>
      <c r="B15142" s="0" t="n">
        <v>20081126</v>
      </c>
      <c r="C15142" s="0" t="n">
        <f aca="false">IF(A15141=A15142,C15141,C15141+1)</f>
        <v>2098</v>
      </c>
    </row>
    <row r="15143" customFormat="false" ht="12.75" hidden="false" customHeight="false" outlineLevel="0" collapsed="false">
      <c r="A15143" s="0" t="s">
        <v>2122</v>
      </c>
      <c r="B15143" s="0" t="n">
        <v>20080827</v>
      </c>
      <c r="C15143" s="0" t="n">
        <f aca="false">IF(A15142=A15143,C15142,C15142+1)</f>
        <v>2098</v>
      </c>
    </row>
    <row r="15144" customFormat="false" ht="12.75" hidden="false" customHeight="false" outlineLevel="0" collapsed="false">
      <c r="A15144" s="0" t="s">
        <v>2122</v>
      </c>
      <c r="B15144" s="0" t="n">
        <v>20080416</v>
      </c>
      <c r="C15144" s="0" t="n">
        <f aca="false">IF(A15143=A15144,C15143,C15143+1)</f>
        <v>2098</v>
      </c>
    </row>
    <row r="15145" customFormat="false" ht="12.75" hidden="false" customHeight="false" outlineLevel="0" collapsed="false">
      <c r="A15145" s="0" t="s">
        <v>2122</v>
      </c>
      <c r="B15145" s="0" t="n">
        <v>20080325</v>
      </c>
      <c r="C15145" s="0" t="n">
        <f aca="false">IF(A15144=A15145,C15144,C15144+1)</f>
        <v>2098</v>
      </c>
    </row>
    <row r="15146" customFormat="false" ht="12.75" hidden="false" customHeight="false" outlineLevel="0" collapsed="false">
      <c r="A15146" s="0" t="s">
        <v>2123</v>
      </c>
      <c r="B15146" s="0" t="n">
        <v>20091104</v>
      </c>
      <c r="C15146" s="0" t="n">
        <f aca="false">IF(A15145=A15146,C15145,C15145+1)</f>
        <v>2099</v>
      </c>
    </row>
    <row r="15147" customFormat="false" ht="12.75" hidden="false" customHeight="false" outlineLevel="0" collapsed="false">
      <c r="A15147" s="0" t="s">
        <v>2123</v>
      </c>
      <c r="B15147" s="0" t="n">
        <v>20090726</v>
      </c>
      <c r="C15147" s="0" t="n">
        <f aca="false">IF(A15146=A15147,C15146,C15146+1)</f>
        <v>2099</v>
      </c>
    </row>
    <row r="15148" customFormat="false" ht="12.75" hidden="false" customHeight="false" outlineLevel="0" collapsed="false">
      <c r="A15148" s="0" t="s">
        <v>2123</v>
      </c>
      <c r="B15148" s="0" t="n">
        <v>20090525</v>
      </c>
      <c r="C15148" s="0" t="n">
        <f aca="false">IF(A15147=A15148,C15147,C15147+1)</f>
        <v>2099</v>
      </c>
    </row>
    <row r="15149" customFormat="false" ht="12.75" hidden="false" customHeight="false" outlineLevel="0" collapsed="false">
      <c r="A15149" s="0" t="s">
        <v>2123</v>
      </c>
      <c r="B15149" s="0" t="n">
        <v>20090126</v>
      </c>
      <c r="C15149" s="0" t="n">
        <f aca="false">IF(A15148=A15149,C15148,C15148+1)</f>
        <v>2099</v>
      </c>
    </row>
    <row r="15150" customFormat="false" ht="12.75" hidden="false" customHeight="false" outlineLevel="0" collapsed="false">
      <c r="A15150" s="0" t="s">
        <v>2123</v>
      </c>
      <c r="B15150" s="0" t="n">
        <v>20081230</v>
      </c>
      <c r="C15150" s="0" t="n">
        <f aca="false">IF(A15149=A15150,C15149,C15149+1)</f>
        <v>2099</v>
      </c>
    </row>
    <row r="15151" customFormat="false" ht="12.75" hidden="false" customHeight="false" outlineLevel="0" collapsed="false">
      <c r="A15151" s="0" t="s">
        <v>2123</v>
      </c>
      <c r="B15151" s="0" t="n">
        <v>20081015</v>
      </c>
      <c r="C15151" s="0" t="n">
        <f aca="false">IF(A15150=A15151,C15150,C15150+1)</f>
        <v>2099</v>
      </c>
    </row>
    <row r="15152" customFormat="false" ht="12.75" hidden="false" customHeight="false" outlineLevel="0" collapsed="false">
      <c r="A15152" s="0" t="s">
        <v>2123</v>
      </c>
      <c r="B15152" s="0" t="n">
        <v>20080916</v>
      </c>
      <c r="C15152" s="0" t="n">
        <f aca="false">IF(A15151=A15152,C15151,C15151+1)</f>
        <v>2099</v>
      </c>
    </row>
    <row r="15153" customFormat="false" ht="12.75" hidden="false" customHeight="false" outlineLevel="0" collapsed="false">
      <c r="A15153" s="0" t="s">
        <v>2123</v>
      </c>
      <c r="B15153" s="0" t="n">
        <v>20081126</v>
      </c>
      <c r="C15153" s="0" t="n">
        <f aca="false">IF(A15152=A15153,C15152,C15152+1)</f>
        <v>2099</v>
      </c>
    </row>
    <row r="15154" customFormat="false" ht="12.75" hidden="false" customHeight="false" outlineLevel="0" collapsed="false">
      <c r="A15154" s="0" t="s">
        <v>2123</v>
      </c>
      <c r="B15154" s="0" t="n">
        <v>20080827</v>
      </c>
      <c r="C15154" s="0" t="n">
        <f aca="false">IF(A15153=A15154,C15153,C15153+1)</f>
        <v>2099</v>
      </c>
    </row>
    <row r="15155" customFormat="false" ht="12.75" hidden="false" customHeight="false" outlineLevel="0" collapsed="false">
      <c r="A15155" s="0" t="s">
        <v>2124</v>
      </c>
      <c r="B15155" s="0" t="n">
        <v>20080416</v>
      </c>
      <c r="C15155" s="0" t="n">
        <f aca="false">IF(A15154=A15155,C15154,C15154+1)</f>
        <v>2100</v>
      </c>
    </row>
    <row r="15156" customFormat="false" ht="12.75" hidden="false" customHeight="false" outlineLevel="0" collapsed="false">
      <c r="A15156" s="0" t="s">
        <v>2124</v>
      </c>
      <c r="B15156" s="0" t="n">
        <v>20080325</v>
      </c>
      <c r="C15156" s="0" t="n">
        <f aca="false">IF(A15155=A15156,C15155,C15155+1)</f>
        <v>2100</v>
      </c>
    </row>
    <row r="15157" customFormat="false" ht="12.75" hidden="false" customHeight="false" outlineLevel="0" collapsed="false">
      <c r="A15157" s="0" t="s">
        <v>2124</v>
      </c>
      <c r="B15157" s="0" t="n">
        <v>20080228</v>
      </c>
      <c r="C15157" s="0" t="n">
        <f aca="false">IF(A15156=A15157,C15156,C15156+1)</f>
        <v>2100</v>
      </c>
    </row>
    <row r="15158" customFormat="false" ht="12.75" hidden="false" customHeight="false" outlineLevel="0" collapsed="false">
      <c r="A15158" s="0" t="s">
        <v>2124</v>
      </c>
      <c r="B15158" s="0" t="n">
        <v>20080126</v>
      </c>
      <c r="C15158" s="0" t="n">
        <f aca="false">IF(A15157=A15158,C15157,C15157+1)</f>
        <v>2100</v>
      </c>
    </row>
    <row r="15159" customFormat="false" ht="12.75" hidden="false" customHeight="false" outlineLevel="0" collapsed="false">
      <c r="A15159" s="0" t="s">
        <v>2124</v>
      </c>
      <c r="B15159" s="0" t="n">
        <v>20071220</v>
      </c>
      <c r="C15159" s="0" t="n">
        <f aca="false">IF(A15158=A15159,C15158,C15158+1)</f>
        <v>2100</v>
      </c>
    </row>
    <row r="15160" customFormat="false" ht="12.75" hidden="false" customHeight="false" outlineLevel="0" collapsed="false">
      <c r="A15160" s="0" t="s">
        <v>2124</v>
      </c>
      <c r="B15160" s="0" t="n">
        <v>20070807</v>
      </c>
      <c r="C15160" s="0" t="n">
        <f aca="false">IF(A15159=A15160,C15159,C15159+1)</f>
        <v>2100</v>
      </c>
    </row>
    <row r="15161" customFormat="false" ht="12.75" hidden="false" customHeight="false" outlineLevel="0" collapsed="false">
      <c r="A15161" s="0" t="s">
        <v>2124</v>
      </c>
      <c r="B15161" s="0" t="n">
        <v>20070620</v>
      </c>
      <c r="C15161" s="0" t="n">
        <f aca="false">IF(A15160=A15161,C15160,C15160+1)</f>
        <v>2100</v>
      </c>
    </row>
    <row r="15162" customFormat="false" ht="12.75" hidden="false" customHeight="false" outlineLevel="0" collapsed="false">
      <c r="A15162" s="0" t="s">
        <v>2124</v>
      </c>
      <c r="B15162" s="0" t="n">
        <v>20070322</v>
      </c>
      <c r="C15162" s="0" t="n">
        <f aca="false">IF(A15161=A15162,C15161,C15161+1)</f>
        <v>2100</v>
      </c>
    </row>
    <row r="15163" customFormat="false" ht="12.75" hidden="false" customHeight="false" outlineLevel="0" collapsed="false">
      <c r="A15163" s="0" t="s">
        <v>2124</v>
      </c>
      <c r="B15163" s="0" t="n">
        <v>20070116</v>
      </c>
      <c r="C15163" s="0" t="n">
        <f aca="false">IF(A15162=A15163,C15162,C15162+1)</f>
        <v>2100</v>
      </c>
    </row>
    <row r="15164" customFormat="false" ht="12.75" hidden="false" customHeight="false" outlineLevel="0" collapsed="false">
      <c r="A15164" s="0" t="s">
        <v>2124</v>
      </c>
      <c r="B15164" s="0" t="n">
        <v>20061127</v>
      </c>
      <c r="C15164" s="0" t="n">
        <f aca="false">IF(A15163=A15164,C15163,C15163+1)</f>
        <v>2100</v>
      </c>
    </row>
    <row r="15165" customFormat="false" ht="12.75" hidden="false" customHeight="false" outlineLevel="0" collapsed="false">
      <c r="A15165" s="0" t="s">
        <v>2124</v>
      </c>
      <c r="B15165" s="0" t="n">
        <v>20060919</v>
      </c>
      <c r="C15165" s="0" t="n">
        <f aca="false">IF(A15164=A15165,C15164,C15164+1)</f>
        <v>2100</v>
      </c>
    </row>
    <row r="15166" customFormat="false" ht="12.75" hidden="false" customHeight="false" outlineLevel="0" collapsed="false">
      <c r="A15166" s="0" t="s">
        <v>2124</v>
      </c>
      <c r="B15166" s="0" t="n">
        <v>20060803</v>
      </c>
      <c r="C15166" s="0" t="n">
        <f aca="false">IF(A15165=A15166,C15165,C15165+1)</f>
        <v>2100</v>
      </c>
    </row>
    <row r="15167" customFormat="false" ht="12.75" hidden="false" customHeight="false" outlineLevel="0" collapsed="false">
      <c r="A15167" s="0" t="s">
        <v>2124</v>
      </c>
      <c r="B15167" s="0" t="n">
        <v>20060614</v>
      </c>
      <c r="C15167" s="0" t="n">
        <f aca="false">IF(A15166=A15167,C15166,C15166+1)</f>
        <v>2100</v>
      </c>
    </row>
    <row r="15168" customFormat="false" ht="12.75" hidden="false" customHeight="false" outlineLevel="0" collapsed="false">
      <c r="A15168" s="0" t="s">
        <v>2124</v>
      </c>
      <c r="B15168" s="0" t="n">
        <v>20060315</v>
      </c>
      <c r="C15168" s="0" t="n">
        <f aca="false">IF(A15167=A15168,C15167,C15167+1)</f>
        <v>2100</v>
      </c>
    </row>
    <row r="15169" customFormat="false" ht="12.75" hidden="false" customHeight="false" outlineLevel="0" collapsed="false">
      <c r="A15169" s="0" t="s">
        <v>2125</v>
      </c>
      <c r="B15169" s="0" t="n">
        <v>20040108</v>
      </c>
      <c r="C15169" s="0" t="n">
        <f aca="false">IF(A15168=A15169,C15168,C15168+1)</f>
        <v>2101</v>
      </c>
    </row>
    <row r="15170" customFormat="false" ht="12.75" hidden="false" customHeight="false" outlineLevel="0" collapsed="false">
      <c r="A15170" s="0" t="s">
        <v>2126</v>
      </c>
      <c r="B15170" s="0" t="n">
        <v>20091104</v>
      </c>
      <c r="C15170" s="0" t="n">
        <f aca="false">IF(A15169=A15170,C15169,C15169+1)</f>
        <v>2102</v>
      </c>
    </row>
    <row r="15171" customFormat="false" ht="12.75" hidden="false" customHeight="false" outlineLevel="0" collapsed="false">
      <c r="A15171" s="0" t="s">
        <v>2126</v>
      </c>
      <c r="B15171" s="0" t="n">
        <v>20090726</v>
      </c>
      <c r="C15171" s="0" t="n">
        <f aca="false">IF(A15170=A15171,C15170,C15170+1)</f>
        <v>2102</v>
      </c>
    </row>
    <row r="15172" customFormat="false" ht="12.75" hidden="false" customHeight="false" outlineLevel="0" collapsed="false">
      <c r="A15172" s="0" t="s">
        <v>2126</v>
      </c>
      <c r="B15172" s="0" t="n">
        <v>20090525</v>
      </c>
      <c r="C15172" s="0" t="n">
        <f aca="false">IF(A15171=A15172,C15171,C15171+1)</f>
        <v>2102</v>
      </c>
    </row>
    <row r="15173" customFormat="false" ht="12.75" hidden="false" customHeight="false" outlineLevel="0" collapsed="false">
      <c r="A15173" s="0" t="s">
        <v>2126</v>
      </c>
      <c r="B15173" s="0" t="n">
        <v>20090126</v>
      </c>
      <c r="C15173" s="0" t="n">
        <f aca="false">IF(A15172=A15173,C15172,C15172+1)</f>
        <v>2102</v>
      </c>
    </row>
    <row r="15174" customFormat="false" ht="12.75" hidden="false" customHeight="false" outlineLevel="0" collapsed="false">
      <c r="A15174" s="0" t="s">
        <v>2126</v>
      </c>
      <c r="B15174" s="0" t="n">
        <v>20081230</v>
      </c>
      <c r="C15174" s="0" t="n">
        <f aca="false">IF(A15173=A15174,C15173,C15173+1)</f>
        <v>2102</v>
      </c>
    </row>
    <row r="15175" customFormat="false" ht="12.75" hidden="false" customHeight="false" outlineLevel="0" collapsed="false">
      <c r="A15175" s="0" t="s">
        <v>2126</v>
      </c>
      <c r="B15175" s="0" t="n">
        <v>20081015</v>
      </c>
      <c r="C15175" s="0" t="n">
        <f aca="false">IF(A15174=A15175,C15174,C15174+1)</f>
        <v>2102</v>
      </c>
    </row>
    <row r="15176" customFormat="false" ht="12.75" hidden="false" customHeight="false" outlineLevel="0" collapsed="false">
      <c r="A15176" s="0" t="s">
        <v>2126</v>
      </c>
      <c r="B15176" s="0" t="n">
        <v>20080916</v>
      </c>
      <c r="C15176" s="0" t="n">
        <f aca="false">IF(A15175=A15176,C15175,C15175+1)</f>
        <v>2102</v>
      </c>
    </row>
    <row r="15177" customFormat="false" ht="12.75" hidden="false" customHeight="false" outlineLevel="0" collapsed="false">
      <c r="A15177" s="0" t="s">
        <v>2126</v>
      </c>
      <c r="B15177" s="0" t="n">
        <v>20081126</v>
      </c>
      <c r="C15177" s="0" t="n">
        <f aca="false">IF(A15176=A15177,C15176,C15176+1)</f>
        <v>2102</v>
      </c>
    </row>
    <row r="15178" customFormat="false" ht="12.75" hidden="false" customHeight="false" outlineLevel="0" collapsed="false">
      <c r="A15178" s="0" t="s">
        <v>2127</v>
      </c>
      <c r="B15178" s="0" t="n">
        <v>20050830</v>
      </c>
      <c r="C15178" s="0" t="n">
        <f aca="false">IF(A15177=A15178,C15177,C15177+1)</f>
        <v>2103</v>
      </c>
    </row>
    <row r="15179" customFormat="false" ht="12.75" hidden="false" customHeight="false" outlineLevel="0" collapsed="false">
      <c r="A15179" s="0" t="s">
        <v>2127</v>
      </c>
      <c r="B15179" s="0" t="n">
        <v>20060614</v>
      </c>
      <c r="C15179" s="0" t="n">
        <f aca="false">IF(A15178=A15179,C15178,C15178+1)</f>
        <v>2103</v>
      </c>
    </row>
    <row r="15180" customFormat="false" ht="12.75" hidden="false" customHeight="false" outlineLevel="0" collapsed="false">
      <c r="A15180" s="0" t="s">
        <v>2127</v>
      </c>
      <c r="B15180" s="0" t="n">
        <v>20060315</v>
      </c>
      <c r="C15180" s="0" t="n">
        <f aca="false">IF(A15179=A15180,C15179,C15179+1)</f>
        <v>2103</v>
      </c>
    </row>
    <row r="15181" customFormat="false" ht="12.75" hidden="false" customHeight="false" outlineLevel="0" collapsed="false">
      <c r="A15181" s="0" t="s">
        <v>2128</v>
      </c>
      <c r="B15181" s="0" t="n">
        <v>20040108</v>
      </c>
      <c r="C15181" s="0" t="n">
        <f aca="false">IF(A15180=A15181,C15180,C15180+1)</f>
        <v>2104</v>
      </c>
    </row>
    <row r="15182" customFormat="false" ht="12.75" hidden="false" customHeight="false" outlineLevel="0" collapsed="false">
      <c r="A15182" s="0" t="s">
        <v>2129</v>
      </c>
      <c r="B15182" s="0" t="n">
        <v>20091104</v>
      </c>
      <c r="C15182" s="0" t="n">
        <f aca="false">IF(A15181=A15182,C15181,C15181+1)</f>
        <v>2105</v>
      </c>
    </row>
    <row r="15183" customFormat="false" ht="12.75" hidden="false" customHeight="false" outlineLevel="0" collapsed="false">
      <c r="A15183" s="0" t="s">
        <v>2129</v>
      </c>
      <c r="B15183" s="0" t="n">
        <v>20090726</v>
      </c>
      <c r="C15183" s="0" t="n">
        <f aca="false">IF(A15182=A15183,C15182,C15182+1)</f>
        <v>2105</v>
      </c>
    </row>
    <row r="15184" customFormat="false" ht="12.75" hidden="false" customHeight="false" outlineLevel="0" collapsed="false">
      <c r="A15184" s="0" t="s">
        <v>2129</v>
      </c>
      <c r="B15184" s="0" t="n">
        <v>20090525</v>
      </c>
      <c r="C15184" s="0" t="n">
        <f aca="false">IF(A15183=A15184,C15183,C15183+1)</f>
        <v>2105</v>
      </c>
    </row>
    <row r="15185" customFormat="false" ht="12.75" hidden="false" customHeight="false" outlineLevel="0" collapsed="false">
      <c r="A15185" s="0" t="s">
        <v>2129</v>
      </c>
      <c r="B15185" s="0" t="n">
        <v>20090126</v>
      </c>
      <c r="C15185" s="0" t="n">
        <f aca="false">IF(A15184=A15185,C15184,C15184+1)</f>
        <v>2105</v>
      </c>
    </row>
    <row r="15186" customFormat="false" ht="12.75" hidden="false" customHeight="false" outlineLevel="0" collapsed="false">
      <c r="A15186" s="0" t="s">
        <v>2129</v>
      </c>
      <c r="B15186" s="0" t="n">
        <v>20081230</v>
      </c>
      <c r="C15186" s="0" t="n">
        <f aca="false">IF(A15185=A15186,C15185,C15185+1)</f>
        <v>2105</v>
      </c>
    </row>
    <row r="15187" customFormat="false" ht="12.75" hidden="false" customHeight="false" outlineLevel="0" collapsed="false">
      <c r="A15187" s="0" t="s">
        <v>2129</v>
      </c>
      <c r="B15187" s="0" t="n">
        <v>20081126</v>
      </c>
      <c r="C15187" s="0" t="n">
        <f aca="false">IF(A15186=A15187,C15186,C15186+1)</f>
        <v>2105</v>
      </c>
    </row>
    <row r="15188" customFormat="false" ht="12.75" hidden="false" customHeight="false" outlineLevel="0" collapsed="false">
      <c r="A15188" s="0" t="s">
        <v>2130</v>
      </c>
      <c r="B15188" s="0" t="n">
        <v>20070807</v>
      </c>
      <c r="C15188" s="0" t="n">
        <f aca="false">IF(A15187=A15188,C15187,C15187+1)</f>
        <v>2106</v>
      </c>
    </row>
    <row r="15189" customFormat="false" ht="12.75" hidden="false" customHeight="false" outlineLevel="0" collapsed="false">
      <c r="A15189" s="0" t="s">
        <v>2130</v>
      </c>
      <c r="B15189" s="0" t="n">
        <v>20070620</v>
      </c>
      <c r="C15189" s="0" t="n">
        <f aca="false">IF(A15188=A15189,C15188,C15188+1)</f>
        <v>2106</v>
      </c>
    </row>
    <row r="15190" customFormat="false" ht="12.75" hidden="false" customHeight="false" outlineLevel="0" collapsed="false">
      <c r="A15190" s="0" t="s">
        <v>2130</v>
      </c>
      <c r="B15190" s="0" t="n">
        <v>20070521</v>
      </c>
      <c r="C15190" s="0" t="n">
        <f aca="false">IF(A15189=A15190,C15189,C15189+1)</f>
        <v>2106</v>
      </c>
    </row>
    <row r="15191" customFormat="false" ht="12.75" hidden="false" customHeight="false" outlineLevel="0" collapsed="false">
      <c r="A15191" s="0" t="s">
        <v>2130</v>
      </c>
      <c r="B15191" s="0" t="n">
        <v>20070322</v>
      </c>
      <c r="C15191" s="0" t="n">
        <f aca="false">IF(A15190=A15191,C15190,C15190+1)</f>
        <v>2106</v>
      </c>
    </row>
    <row r="15192" customFormat="false" ht="12.75" hidden="false" customHeight="false" outlineLevel="0" collapsed="false">
      <c r="A15192" s="0" t="s">
        <v>2130</v>
      </c>
      <c r="B15192" s="0" t="n">
        <v>20070116</v>
      </c>
      <c r="C15192" s="0" t="n">
        <f aca="false">IF(A15191=A15192,C15191,C15191+1)</f>
        <v>2106</v>
      </c>
    </row>
    <row r="15193" customFormat="false" ht="12.75" hidden="false" customHeight="false" outlineLevel="0" collapsed="false">
      <c r="A15193" s="0" t="s">
        <v>2130</v>
      </c>
      <c r="B15193" s="0" t="n">
        <v>20061127</v>
      </c>
      <c r="C15193" s="0" t="n">
        <f aca="false">IF(A15192=A15193,C15192,C15192+1)</f>
        <v>2106</v>
      </c>
    </row>
    <row r="15194" customFormat="false" ht="12.75" hidden="false" customHeight="false" outlineLevel="0" collapsed="false">
      <c r="A15194" s="0" t="s">
        <v>2130</v>
      </c>
      <c r="B15194" s="0" t="n">
        <v>20060919</v>
      </c>
      <c r="C15194" s="0" t="n">
        <f aca="false">IF(A15193=A15194,C15193,C15193+1)</f>
        <v>2106</v>
      </c>
    </row>
    <row r="15195" customFormat="false" ht="12.75" hidden="false" customHeight="false" outlineLevel="0" collapsed="false">
      <c r="A15195" s="0" t="s">
        <v>2130</v>
      </c>
      <c r="B15195" s="0" t="n">
        <v>20060803</v>
      </c>
      <c r="C15195" s="0" t="n">
        <f aca="false">IF(A15194=A15195,C15194,C15194+1)</f>
        <v>2106</v>
      </c>
    </row>
    <row r="15196" customFormat="false" ht="12.75" hidden="false" customHeight="false" outlineLevel="0" collapsed="false">
      <c r="A15196" s="0" t="s">
        <v>2130</v>
      </c>
      <c r="B15196" s="0" t="n">
        <v>20060614</v>
      </c>
      <c r="C15196" s="0" t="n">
        <f aca="false">IF(A15195=A15196,C15195,C15195+1)</f>
        <v>2106</v>
      </c>
    </row>
    <row r="15197" customFormat="false" ht="12.75" hidden="false" customHeight="false" outlineLevel="0" collapsed="false">
      <c r="A15197" s="0" t="s">
        <v>2131</v>
      </c>
      <c r="B15197" s="0" t="n">
        <v>20050830</v>
      </c>
      <c r="C15197" s="0" t="n">
        <f aca="false">IF(A15196=A15197,C15196,C15196+1)</f>
        <v>2107</v>
      </c>
    </row>
    <row r="15198" customFormat="false" ht="12.75" hidden="false" customHeight="false" outlineLevel="0" collapsed="false">
      <c r="A15198" s="0" t="s">
        <v>2131</v>
      </c>
      <c r="B15198" s="0" t="n">
        <v>20040108</v>
      </c>
      <c r="C15198" s="0" t="n">
        <f aca="false">IF(A15197=A15198,C15197,C15197+1)</f>
        <v>2107</v>
      </c>
    </row>
    <row r="15199" customFormat="false" ht="12.75" hidden="false" customHeight="false" outlineLevel="0" collapsed="false">
      <c r="A15199" s="0" t="s">
        <v>2131</v>
      </c>
      <c r="B15199" s="0" t="n">
        <v>20060315</v>
      </c>
      <c r="C15199" s="0" t="n">
        <f aca="false">IF(A15198=A15199,C15198,C15198+1)</f>
        <v>2107</v>
      </c>
    </row>
    <row r="15200" customFormat="false" ht="12.75" hidden="false" customHeight="false" outlineLevel="0" collapsed="false">
      <c r="A15200" s="0" t="s">
        <v>2132</v>
      </c>
      <c r="B15200" s="0" t="n">
        <v>20091104</v>
      </c>
      <c r="C15200" s="0" t="n">
        <f aca="false">IF(A15199=A15200,C15199,C15199+1)</f>
        <v>2108</v>
      </c>
    </row>
    <row r="15201" customFormat="false" ht="12.75" hidden="false" customHeight="false" outlineLevel="0" collapsed="false">
      <c r="A15201" s="0" t="s">
        <v>2132</v>
      </c>
      <c r="B15201" s="0" t="n">
        <v>20090726</v>
      </c>
      <c r="C15201" s="0" t="n">
        <f aca="false">IF(A15200=A15201,C15200,C15200+1)</f>
        <v>2108</v>
      </c>
    </row>
    <row r="15202" customFormat="false" ht="12.75" hidden="false" customHeight="false" outlineLevel="0" collapsed="false">
      <c r="A15202" s="0" t="s">
        <v>2132</v>
      </c>
      <c r="B15202" s="0" t="n">
        <v>20090525</v>
      </c>
      <c r="C15202" s="0" t="n">
        <f aca="false">IF(A15201=A15202,C15201,C15201+1)</f>
        <v>2108</v>
      </c>
    </row>
    <row r="15203" customFormat="false" ht="12.75" hidden="false" customHeight="false" outlineLevel="0" collapsed="false">
      <c r="A15203" s="0" t="s">
        <v>2132</v>
      </c>
      <c r="B15203" s="0" t="n">
        <v>20090126</v>
      </c>
      <c r="C15203" s="0" t="n">
        <f aca="false">IF(A15202=A15203,C15202,C15202+1)</f>
        <v>2108</v>
      </c>
    </row>
    <row r="15204" customFormat="false" ht="12.75" hidden="false" customHeight="false" outlineLevel="0" collapsed="false">
      <c r="A15204" s="0" t="s">
        <v>2132</v>
      </c>
      <c r="B15204" s="0" t="n">
        <v>20081230</v>
      </c>
      <c r="C15204" s="0" t="n">
        <f aca="false">IF(A15203=A15204,C15203,C15203+1)</f>
        <v>2108</v>
      </c>
    </row>
    <row r="15205" customFormat="false" ht="12.75" hidden="false" customHeight="false" outlineLevel="0" collapsed="false">
      <c r="A15205" s="0" t="s">
        <v>2132</v>
      </c>
      <c r="B15205" s="0" t="n">
        <v>20081015</v>
      </c>
      <c r="C15205" s="0" t="n">
        <f aca="false">IF(A15204=A15205,C15204,C15204+1)</f>
        <v>2108</v>
      </c>
    </row>
    <row r="15206" customFormat="false" ht="12.75" hidden="false" customHeight="false" outlineLevel="0" collapsed="false">
      <c r="A15206" s="0" t="s">
        <v>2132</v>
      </c>
      <c r="B15206" s="0" t="n">
        <v>20080916</v>
      </c>
      <c r="C15206" s="0" t="n">
        <f aca="false">IF(A15205=A15206,C15205,C15205+1)</f>
        <v>2108</v>
      </c>
    </row>
    <row r="15207" customFormat="false" ht="12.75" hidden="false" customHeight="false" outlineLevel="0" collapsed="false">
      <c r="A15207" s="0" t="s">
        <v>2132</v>
      </c>
      <c r="B15207" s="0" t="n">
        <v>20081126</v>
      </c>
      <c r="C15207" s="0" t="n">
        <f aca="false">IF(A15206=A15207,C15206,C15206+1)</f>
        <v>2108</v>
      </c>
    </row>
    <row r="15208" customFormat="false" ht="12.75" hidden="false" customHeight="false" outlineLevel="0" collapsed="false">
      <c r="A15208" s="0" t="s">
        <v>2132</v>
      </c>
      <c r="B15208" s="0" t="n">
        <v>20080827</v>
      </c>
      <c r="C15208" s="0" t="n">
        <f aca="false">IF(A15207=A15208,C15207,C15207+1)</f>
        <v>2108</v>
      </c>
    </row>
    <row r="15209" customFormat="false" ht="12.75" hidden="false" customHeight="false" outlineLevel="0" collapsed="false">
      <c r="A15209" s="0" t="s">
        <v>2132</v>
      </c>
      <c r="B15209" s="0" t="n">
        <v>20080416</v>
      </c>
      <c r="C15209" s="0" t="n">
        <f aca="false">IF(A15208=A15209,C15208,C15208+1)</f>
        <v>2108</v>
      </c>
    </row>
    <row r="15210" customFormat="false" ht="12.75" hidden="false" customHeight="false" outlineLevel="0" collapsed="false">
      <c r="A15210" s="0" t="s">
        <v>2132</v>
      </c>
      <c r="B15210" s="0" t="n">
        <v>20080325</v>
      </c>
      <c r="C15210" s="0" t="n">
        <f aca="false">IF(A15209=A15210,C15209,C15209+1)</f>
        <v>2108</v>
      </c>
    </row>
    <row r="15211" customFormat="false" ht="12.75" hidden="false" customHeight="false" outlineLevel="0" collapsed="false">
      <c r="A15211" s="0" t="s">
        <v>2132</v>
      </c>
      <c r="B15211" s="0" t="n">
        <v>20080228</v>
      </c>
      <c r="C15211" s="0" t="n">
        <f aca="false">IF(A15210=A15211,C15210,C15210+1)</f>
        <v>2108</v>
      </c>
    </row>
    <row r="15212" customFormat="false" ht="12.75" hidden="false" customHeight="false" outlineLevel="0" collapsed="false">
      <c r="A15212" s="0" t="s">
        <v>2132</v>
      </c>
      <c r="B15212" s="0" t="n">
        <v>20080126</v>
      </c>
      <c r="C15212" s="0" t="n">
        <f aca="false">IF(A15211=A15212,C15211,C15211+1)</f>
        <v>2108</v>
      </c>
    </row>
    <row r="15213" customFormat="false" ht="12.75" hidden="false" customHeight="false" outlineLevel="0" collapsed="false">
      <c r="A15213" s="0" t="s">
        <v>2132</v>
      </c>
      <c r="B15213" s="0" t="n">
        <v>20071220</v>
      </c>
      <c r="C15213" s="0" t="n">
        <f aca="false">IF(A15212=A15213,C15212,C15212+1)</f>
        <v>2108</v>
      </c>
    </row>
    <row r="15214" customFormat="false" ht="12.75" hidden="false" customHeight="false" outlineLevel="0" collapsed="false">
      <c r="A15214" s="0" t="s">
        <v>2133</v>
      </c>
      <c r="B15214" s="0" t="n">
        <v>20080325</v>
      </c>
      <c r="C15214" s="0" t="n">
        <f aca="false">IF(A15213=A15214,C15213,C15213+1)</f>
        <v>2109</v>
      </c>
    </row>
    <row r="15215" customFormat="false" ht="12.75" hidden="false" customHeight="false" outlineLevel="0" collapsed="false">
      <c r="A15215" s="0" t="s">
        <v>2133</v>
      </c>
      <c r="B15215" s="0" t="n">
        <v>20080228</v>
      </c>
      <c r="C15215" s="0" t="n">
        <f aca="false">IF(A15214=A15215,C15214,C15214+1)</f>
        <v>2109</v>
      </c>
    </row>
    <row r="15216" customFormat="false" ht="12.75" hidden="false" customHeight="false" outlineLevel="0" collapsed="false">
      <c r="A15216" s="0" t="s">
        <v>2133</v>
      </c>
      <c r="B15216" s="0" t="n">
        <v>20080126</v>
      </c>
      <c r="C15216" s="0" t="n">
        <f aca="false">IF(A15215=A15216,C15215,C15215+1)</f>
        <v>2109</v>
      </c>
    </row>
    <row r="15217" customFormat="false" ht="12.75" hidden="false" customHeight="false" outlineLevel="0" collapsed="false">
      <c r="A15217" s="0" t="s">
        <v>2133</v>
      </c>
      <c r="B15217" s="0" t="n">
        <v>20071220</v>
      </c>
      <c r="C15217" s="0" t="n">
        <f aca="false">IF(A15216=A15217,C15216,C15216+1)</f>
        <v>2109</v>
      </c>
    </row>
    <row r="15218" customFormat="false" ht="12.75" hidden="false" customHeight="false" outlineLevel="0" collapsed="false">
      <c r="A15218" s="0" t="s">
        <v>2133</v>
      </c>
      <c r="B15218" s="0" t="n">
        <v>20070807</v>
      </c>
      <c r="C15218" s="0" t="n">
        <f aca="false">IF(A15217=A15218,C15217,C15217+1)</f>
        <v>2109</v>
      </c>
    </row>
    <row r="15219" customFormat="false" ht="12.75" hidden="false" customHeight="false" outlineLevel="0" collapsed="false">
      <c r="A15219" s="0" t="s">
        <v>2133</v>
      </c>
      <c r="B15219" s="0" t="n">
        <v>20070620</v>
      </c>
      <c r="C15219" s="0" t="n">
        <f aca="false">IF(A15218=A15219,C15218,C15218+1)</f>
        <v>2109</v>
      </c>
    </row>
    <row r="15220" customFormat="false" ht="12.75" hidden="false" customHeight="false" outlineLevel="0" collapsed="false">
      <c r="A15220" s="0" t="s">
        <v>2133</v>
      </c>
      <c r="B15220" s="0" t="n">
        <v>20070521</v>
      </c>
      <c r="C15220" s="0" t="n">
        <f aca="false">IF(A15219=A15220,C15219,C15219+1)</f>
        <v>2109</v>
      </c>
    </row>
    <row r="15221" customFormat="false" ht="12.75" hidden="false" customHeight="false" outlineLevel="0" collapsed="false">
      <c r="A15221" s="0" t="s">
        <v>2133</v>
      </c>
      <c r="B15221" s="0" t="n">
        <v>20070322</v>
      </c>
      <c r="C15221" s="0" t="n">
        <f aca="false">IF(A15220=A15221,C15220,C15220+1)</f>
        <v>2109</v>
      </c>
    </row>
    <row r="15222" customFormat="false" ht="12.75" hidden="false" customHeight="false" outlineLevel="0" collapsed="false">
      <c r="A15222" s="0" t="s">
        <v>2133</v>
      </c>
      <c r="B15222" s="0" t="n">
        <v>20070116</v>
      </c>
      <c r="C15222" s="0" t="n">
        <f aca="false">IF(A15221=A15222,C15221,C15221+1)</f>
        <v>2109</v>
      </c>
    </row>
    <row r="15223" customFormat="false" ht="12.75" hidden="false" customHeight="false" outlineLevel="0" collapsed="false">
      <c r="A15223" s="0" t="s">
        <v>2133</v>
      </c>
      <c r="B15223" s="0" t="n">
        <v>20061127</v>
      </c>
      <c r="C15223" s="0" t="n">
        <f aca="false">IF(A15222=A15223,C15222,C15222+1)</f>
        <v>2109</v>
      </c>
    </row>
    <row r="15224" customFormat="false" ht="12.75" hidden="false" customHeight="false" outlineLevel="0" collapsed="false">
      <c r="A15224" s="0" t="s">
        <v>2133</v>
      </c>
      <c r="B15224" s="0" t="n">
        <v>20060919</v>
      </c>
      <c r="C15224" s="0" t="n">
        <f aca="false">IF(A15223=A15224,C15223,C15223+1)</f>
        <v>2109</v>
      </c>
    </row>
    <row r="15225" customFormat="false" ht="12.75" hidden="false" customHeight="false" outlineLevel="0" collapsed="false">
      <c r="A15225" s="0" t="s">
        <v>2133</v>
      </c>
      <c r="B15225" s="0" t="n">
        <v>20060803</v>
      </c>
      <c r="C15225" s="0" t="n">
        <f aca="false">IF(A15224=A15225,C15224,C15224+1)</f>
        <v>2109</v>
      </c>
    </row>
    <row r="15226" customFormat="false" ht="12.75" hidden="false" customHeight="false" outlineLevel="0" collapsed="false">
      <c r="A15226" s="0" t="s">
        <v>2133</v>
      </c>
      <c r="B15226" s="0" t="n">
        <v>20060614</v>
      </c>
      <c r="C15226" s="0" t="n">
        <f aca="false">IF(A15225=A15226,C15225,C15225+1)</f>
        <v>2109</v>
      </c>
    </row>
    <row r="15227" customFormat="false" ht="12.75" hidden="false" customHeight="false" outlineLevel="0" collapsed="false">
      <c r="A15227" s="0" t="s">
        <v>2133</v>
      </c>
      <c r="B15227" s="0" t="n">
        <v>20060315</v>
      </c>
      <c r="C15227" s="0" t="n">
        <f aca="false">IF(A15226=A15227,C15226,C15226+1)</f>
        <v>2109</v>
      </c>
    </row>
    <row r="15228" customFormat="false" ht="12.75" hidden="false" customHeight="false" outlineLevel="0" collapsed="false">
      <c r="A15228" s="0" t="s">
        <v>2134</v>
      </c>
      <c r="B15228" s="0" t="n">
        <v>20091104</v>
      </c>
      <c r="C15228" s="0" t="n">
        <f aca="false">IF(A15227=A15228,C15227,C15227+1)</f>
        <v>2110</v>
      </c>
    </row>
    <row r="15229" customFormat="false" ht="12.75" hidden="false" customHeight="false" outlineLevel="0" collapsed="false">
      <c r="A15229" s="0" t="s">
        <v>2134</v>
      </c>
      <c r="B15229" s="0" t="n">
        <v>20090525</v>
      </c>
      <c r="C15229" s="0" t="n">
        <f aca="false">IF(A15228=A15229,C15228,C15228+1)</f>
        <v>2110</v>
      </c>
    </row>
    <row r="15230" customFormat="false" ht="12.75" hidden="false" customHeight="false" outlineLevel="0" collapsed="false">
      <c r="A15230" s="0" t="s">
        <v>2134</v>
      </c>
      <c r="B15230" s="0" t="n">
        <v>20090126</v>
      </c>
      <c r="C15230" s="0" t="n">
        <f aca="false">IF(A15229=A15230,C15229,C15229+1)</f>
        <v>2110</v>
      </c>
    </row>
    <row r="15231" customFormat="false" ht="12.75" hidden="false" customHeight="false" outlineLevel="0" collapsed="false">
      <c r="A15231" s="0" t="s">
        <v>2134</v>
      </c>
      <c r="B15231" s="0" t="n">
        <v>20081230</v>
      </c>
      <c r="C15231" s="0" t="n">
        <f aca="false">IF(A15230=A15231,C15230,C15230+1)</f>
        <v>2110</v>
      </c>
    </row>
    <row r="15232" customFormat="false" ht="12.75" hidden="false" customHeight="false" outlineLevel="0" collapsed="false">
      <c r="A15232" s="0" t="s">
        <v>2134</v>
      </c>
      <c r="B15232" s="0" t="n">
        <v>20081015</v>
      </c>
      <c r="C15232" s="0" t="n">
        <f aca="false">IF(A15231=A15232,C15231,C15231+1)</f>
        <v>2110</v>
      </c>
    </row>
    <row r="15233" customFormat="false" ht="12.75" hidden="false" customHeight="false" outlineLevel="0" collapsed="false">
      <c r="A15233" s="0" t="s">
        <v>2134</v>
      </c>
      <c r="B15233" s="0" t="n">
        <v>20080916</v>
      </c>
      <c r="C15233" s="0" t="n">
        <f aca="false">IF(A15232=A15233,C15232,C15232+1)</f>
        <v>2110</v>
      </c>
    </row>
    <row r="15234" customFormat="false" ht="12.75" hidden="false" customHeight="false" outlineLevel="0" collapsed="false">
      <c r="A15234" s="0" t="s">
        <v>2134</v>
      </c>
      <c r="B15234" s="0" t="n">
        <v>20081126</v>
      </c>
      <c r="C15234" s="0" t="n">
        <f aca="false">IF(A15233=A15234,C15233,C15233+1)</f>
        <v>2110</v>
      </c>
    </row>
    <row r="15235" customFormat="false" ht="12.75" hidden="false" customHeight="false" outlineLevel="0" collapsed="false">
      <c r="A15235" s="0" t="s">
        <v>2134</v>
      </c>
      <c r="B15235" s="0" t="n">
        <v>20080827</v>
      </c>
      <c r="C15235" s="0" t="n">
        <f aca="false">IF(A15234=A15235,C15234,C15234+1)</f>
        <v>2110</v>
      </c>
    </row>
    <row r="15236" customFormat="false" ht="12.75" hidden="false" customHeight="false" outlineLevel="0" collapsed="false">
      <c r="A15236" s="0" t="s">
        <v>2135</v>
      </c>
      <c r="B15236" s="0" t="n">
        <v>20050830</v>
      </c>
      <c r="C15236" s="0" t="n">
        <f aca="false">IF(A15235=A15236,C15235,C15235+1)</f>
        <v>2111</v>
      </c>
    </row>
    <row r="15237" customFormat="false" ht="12.75" hidden="false" customHeight="false" outlineLevel="0" collapsed="false">
      <c r="A15237" s="0" t="s">
        <v>2135</v>
      </c>
      <c r="B15237" s="0" t="n">
        <v>20070620</v>
      </c>
      <c r="C15237" s="0" t="n">
        <f aca="false">IF(A15236=A15237,C15236,C15236+1)</f>
        <v>2111</v>
      </c>
    </row>
    <row r="15238" customFormat="false" ht="12.75" hidden="false" customHeight="false" outlineLevel="0" collapsed="false">
      <c r="A15238" s="0" t="s">
        <v>2135</v>
      </c>
      <c r="B15238" s="0" t="n">
        <v>20070521</v>
      </c>
      <c r="C15238" s="0" t="n">
        <f aca="false">IF(A15237=A15238,C15237,C15237+1)</f>
        <v>2111</v>
      </c>
    </row>
    <row r="15239" customFormat="false" ht="12.75" hidden="false" customHeight="false" outlineLevel="0" collapsed="false">
      <c r="A15239" s="0" t="s">
        <v>2135</v>
      </c>
      <c r="B15239" s="0" t="n">
        <v>20070322</v>
      </c>
      <c r="C15239" s="0" t="n">
        <f aca="false">IF(A15238=A15239,C15238,C15238+1)</f>
        <v>2111</v>
      </c>
    </row>
    <row r="15240" customFormat="false" ht="12.75" hidden="false" customHeight="false" outlineLevel="0" collapsed="false">
      <c r="A15240" s="0" t="s">
        <v>2135</v>
      </c>
      <c r="B15240" s="0" t="n">
        <v>20070116</v>
      </c>
      <c r="C15240" s="0" t="n">
        <f aca="false">IF(A15239=A15240,C15239,C15239+1)</f>
        <v>2111</v>
      </c>
    </row>
    <row r="15241" customFormat="false" ht="12.75" hidden="false" customHeight="false" outlineLevel="0" collapsed="false">
      <c r="A15241" s="0" t="s">
        <v>2135</v>
      </c>
      <c r="B15241" s="0" t="n">
        <v>20061127</v>
      </c>
      <c r="C15241" s="0" t="n">
        <f aca="false">IF(A15240=A15241,C15240,C15240+1)</f>
        <v>2111</v>
      </c>
    </row>
    <row r="15242" customFormat="false" ht="12.75" hidden="false" customHeight="false" outlineLevel="0" collapsed="false">
      <c r="A15242" s="0" t="s">
        <v>2135</v>
      </c>
      <c r="B15242" s="0" t="n">
        <v>20060919</v>
      </c>
      <c r="C15242" s="0" t="n">
        <f aca="false">IF(A15241=A15242,C15241,C15241+1)</f>
        <v>2111</v>
      </c>
    </row>
    <row r="15243" customFormat="false" ht="12.75" hidden="false" customHeight="false" outlineLevel="0" collapsed="false">
      <c r="A15243" s="0" t="s">
        <v>2135</v>
      </c>
      <c r="B15243" s="0" t="n">
        <v>20060803</v>
      </c>
      <c r="C15243" s="0" t="n">
        <f aca="false">IF(A15242=A15243,C15242,C15242+1)</f>
        <v>2111</v>
      </c>
    </row>
    <row r="15244" customFormat="false" ht="12.75" hidden="false" customHeight="false" outlineLevel="0" collapsed="false">
      <c r="A15244" s="0" t="s">
        <v>2135</v>
      </c>
      <c r="B15244" s="0" t="n">
        <v>20060614</v>
      </c>
      <c r="C15244" s="0" t="n">
        <f aca="false">IF(A15243=A15244,C15243,C15243+1)</f>
        <v>2111</v>
      </c>
    </row>
    <row r="15245" customFormat="false" ht="12.75" hidden="false" customHeight="false" outlineLevel="0" collapsed="false">
      <c r="A15245" s="0" t="s">
        <v>2135</v>
      </c>
      <c r="B15245" s="0" t="n">
        <v>20060315</v>
      </c>
      <c r="C15245" s="0" t="n">
        <f aca="false">IF(A15244=A15245,C15244,C15244+1)</f>
        <v>2111</v>
      </c>
    </row>
    <row r="15246" customFormat="false" ht="12.75" hidden="false" customHeight="false" outlineLevel="0" collapsed="false">
      <c r="A15246" s="0" t="s">
        <v>2136</v>
      </c>
      <c r="B15246" s="0" t="n">
        <v>20040108</v>
      </c>
      <c r="C15246" s="0" t="n">
        <f aca="false">IF(A15245=A15246,C15245,C15245+1)</f>
        <v>2112</v>
      </c>
    </row>
    <row r="15247" customFormat="false" ht="12.75" hidden="false" customHeight="false" outlineLevel="0" collapsed="false">
      <c r="A15247" s="0" t="s">
        <v>2137</v>
      </c>
      <c r="B15247" s="0" t="n">
        <v>20050830</v>
      </c>
      <c r="C15247" s="0" t="n">
        <f aca="false">IF(A15246=A15247,C15246,C15246+1)</f>
        <v>2113</v>
      </c>
    </row>
    <row r="15248" customFormat="false" ht="12.75" hidden="false" customHeight="false" outlineLevel="0" collapsed="false">
      <c r="A15248" s="0" t="s">
        <v>2138</v>
      </c>
      <c r="B15248" s="0" t="n">
        <v>20060919</v>
      </c>
      <c r="C15248" s="0" t="n">
        <f aca="false">IF(A15247=A15248,C15247,C15247+1)</f>
        <v>2114</v>
      </c>
    </row>
    <row r="15249" customFormat="false" ht="12.75" hidden="false" customHeight="false" outlineLevel="0" collapsed="false">
      <c r="A15249" s="0" t="s">
        <v>2138</v>
      </c>
      <c r="B15249" s="0" t="n">
        <v>20060803</v>
      </c>
      <c r="C15249" s="0" t="n">
        <f aca="false">IF(A15248=A15249,C15248,C15248+1)</f>
        <v>2114</v>
      </c>
    </row>
    <row r="15250" customFormat="false" ht="12.75" hidden="false" customHeight="false" outlineLevel="0" collapsed="false">
      <c r="A15250" s="0" t="s">
        <v>2138</v>
      </c>
      <c r="B15250" s="0" t="n">
        <v>20060614</v>
      </c>
      <c r="C15250" s="0" t="n">
        <f aca="false">IF(A15249=A15250,C15249,C15249+1)</f>
        <v>2114</v>
      </c>
    </row>
    <row r="15251" customFormat="false" ht="12.75" hidden="false" customHeight="false" outlineLevel="0" collapsed="false">
      <c r="A15251" s="0" t="s">
        <v>2138</v>
      </c>
      <c r="B15251" s="0" t="n">
        <v>20060315</v>
      </c>
      <c r="C15251" s="0" t="n">
        <f aca="false">IF(A15250=A15251,C15250,C15250+1)</f>
        <v>2114</v>
      </c>
    </row>
    <row r="15252" customFormat="false" ht="12.75" hidden="false" customHeight="false" outlineLevel="0" collapsed="false">
      <c r="A15252" s="0" t="s">
        <v>2139</v>
      </c>
      <c r="B15252" s="0" t="n">
        <v>20091104</v>
      </c>
      <c r="C15252" s="0" t="n">
        <f aca="false">IF(A15251=A15252,C15251,C15251+1)</f>
        <v>2115</v>
      </c>
    </row>
    <row r="15253" customFormat="false" ht="12.75" hidden="false" customHeight="false" outlineLevel="0" collapsed="false">
      <c r="A15253" s="0" t="s">
        <v>2139</v>
      </c>
      <c r="B15253" s="0" t="n">
        <v>20090726</v>
      </c>
      <c r="C15253" s="0" t="n">
        <f aca="false">IF(A15252=A15253,C15252,C15252+1)</f>
        <v>2115</v>
      </c>
    </row>
    <row r="15254" customFormat="false" ht="12.75" hidden="false" customHeight="false" outlineLevel="0" collapsed="false">
      <c r="A15254" s="0" t="s">
        <v>2139</v>
      </c>
      <c r="B15254" s="0" t="n">
        <v>20090525</v>
      </c>
      <c r="C15254" s="0" t="n">
        <f aca="false">IF(A15253=A15254,C15253,C15253+1)</f>
        <v>2115</v>
      </c>
    </row>
    <row r="15255" customFormat="false" ht="12.75" hidden="false" customHeight="false" outlineLevel="0" collapsed="false">
      <c r="A15255" s="0" t="s">
        <v>2139</v>
      </c>
      <c r="B15255" s="0" t="n">
        <v>20090126</v>
      </c>
      <c r="C15255" s="0" t="n">
        <f aca="false">IF(A15254=A15255,C15254,C15254+1)</f>
        <v>2115</v>
      </c>
    </row>
    <row r="15256" customFormat="false" ht="12.75" hidden="false" customHeight="false" outlineLevel="0" collapsed="false">
      <c r="A15256" s="0" t="s">
        <v>2139</v>
      </c>
      <c r="B15256" s="0" t="n">
        <v>20081230</v>
      </c>
      <c r="C15256" s="0" t="n">
        <f aca="false">IF(A15255=A15256,C15255,C15255+1)</f>
        <v>2115</v>
      </c>
    </row>
    <row r="15257" customFormat="false" ht="12.75" hidden="false" customHeight="false" outlineLevel="0" collapsed="false">
      <c r="A15257" s="0" t="s">
        <v>2139</v>
      </c>
      <c r="B15257" s="0" t="n">
        <v>20081015</v>
      </c>
      <c r="C15257" s="0" t="n">
        <f aca="false">IF(A15256=A15257,C15256,C15256+1)</f>
        <v>2115</v>
      </c>
    </row>
    <row r="15258" customFormat="false" ht="12.75" hidden="false" customHeight="false" outlineLevel="0" collapsed="false">
      <c r="A15258" s="0" t="s">
        <v>2139</v>
      </c>
      <c r="B15258" s="0" t="n">
        <v>20081126</v>
      </c>
      <c r="C15258" s="0" t="n">
        <f aca="false">IF(A15257=A15258,C15257,C15257+1)</f>
        <v>2115</v>
      </c>
    </row>
    <row r="15259" customFormat="false" ht="12.75" hidden="false" customHeight="false" outlineLevel="0" collapsed="false">
      <c r="A15259" s="0" t="s">
        <v>2140</v>
      </c>
      <c r="B15259" s="0" t="n">
        <v>20070807</v>
      </c>
      <c r="C15259" s="0" t="n">
        <f aca="false">IF(A15258=A15259,C15258,C15258+1)</f>
        <v>2116</v>
      </c>
    </row>
    <row r="15260" customFormat="false" ht="12.75" hidden="false" customHeight="false" outlineLevel="0" collapsed="false">
      <c r="A15260" s="0" t="s">
        <v>2141</v>
      </c>
      <c r="B15260" s="0" t="n">
        <v>20091104</v>
      </c>
      <c r="C15260" s="0" t="n">
        <f aca="false">IF(A15259=A15260,C15259,C15259+1)</f>
        <v>2117</v>
      </c>
    </row>
    <row r="15261" customFormat="false" ht="12.75" hidden="false" customHeight="false" outlineLevel="0" collapsed="false">
      <c r="A15261" s="0" t="s">
        <v>2141</v>
      </c>
      <c r="B15261" s="0" t="n">
        <v>20090726</v>
      </c>
      <c r="C15261" s="0" t="n">
        <f aca="false">IF(A15260=A15261,C15260,C15260+1)</f>
        <v>2117</v>
      </c>
    </row>
    <row r="15262" customFormat="false" ht="12.75" hidden="false" customHeight="false" outlineLevel="0" collapsed="false">
      <c r="A15262" s="0" t="s">
        <v>2141</v>
      </c>
      <c r="B15262" s="0" t="n">
        <v>20090525</v>
      </c>
      <c r="C15262" s="0" t="n">
        <f aca="false">IF(A15261=A15262,C15261,C15261+1)</f>
        <v>2117</v>
      </c>
    </row>
    <row r="15263" customFormat="false" ht="12.75" hidden="false" customHeight="false" outlineLevel="0" collapsed="false">
      <c r="A15263" s="0" t="s">
        <v>2141</v>
      </c>
      <c r="B15263" s="0" t="n">
        <v>20090126</v>
      </c>
      <c r="C15263" s="0" t="n">
        <f aca="false">IF(A15262=A15263,C15262,C15262+1)</f>
        <v>2117</v>
      </c>
    </row>
    <row r="15264" customFormat="false" ht="12.75" hidden="false" customHeight="false" outlineLevel="0" collapsed="false">
      <c r="A15264" s="0" t="s">
        <v>2141</v>
      </c>
      <c r="B15264" s="0" t="n">
        <v>20081230</v>
      </c>
      <c r="C15264" s="0" t="n">
        <f aca="false">IF(A15263=A15264,C15263,C15263+1)</f>
        <v>2117</v>
      </c>
    </row>
    <row r="15265" customFormat="false" ht="12.75" hidden="false" customHeight="false" outlineLevel="0" collapsed="false">
      <c r="A15265" s="0" t="s">
        <v>2141</v>
      </c>
      <c r="B15265" s="0" t="n">
        <v>20081015</v>
      </c>
      <c r="C15265" s="0" t="n">
        <f aca="false">IF(A15264=A15265,C15264,C15264+1)</f>
        <v>2117</v>
      </c>
    </row>
    <row r="15266" customFormat="false" ht="12.75" hidden="false" customHeight="false" outlineLevel="0" collapsed="false">
      <c r="A15266" s="0" t="s">
        <v>2141</v>
      </c>
      <c r="B15266" s="0" t="n">
        <v>20080916</v>
      </c>
      <c r="C15266" s="0" t="n">
        <f aca="false">IF(A15265=A15266,C15265,C15265+1)</f>
        <v>2117</v>
      </c>
    </row>
    <row r="15267" customFormat="false" ht="12.75" hidden="false" customHeight="false" outlineLevel="0" collapsed="false">
      <c r="A15267" s="0" t="s">
        <v>2141</v>
      </c>
      <c r="B15267" s="0" t="n">
        <v>20081126</v>
      </c>
      <c r="C15267" s="0" t="n">
        <f aca="false">IF(A15266=A15267,C15266,C15266+1)</f>
        <v>2117</v>
      </c>
    </row>
    <row r="15268" customFormat="false" ht="12.75" hidden="false" customHeight="false" outlineLevel="0" collapsed="false">
      <c r="A15268" s="0" t="s">
        <v>2141</v>
      </c>
      <c r="B15268" s="0" t="n">
        <v>20080827</v>
      </c>
      <c r="C15268" s="0" t="n">
        <f aca="false">IF(A15267=A15268,C15267,C15267+1)</f>
        <v>2117</v>
      </c>
    </row>
    <row r="15269" customFormat="false" ht="12.75" hidden="false" customHeight="false" outlineLevel="0" collapsed="false">
      <c r="A15269" s="0" t="s">
        <v>2141</v>
      </c>
      <c r="B15269" s="0" t="n">
        <v>20080416</v>
      </c>
      <c r="C15269" s="0" t="n">
        <f aca="false">IF(A15268=A15269,C15268,C15268+1)</f>
        <v>2117</v>
      </c>
    </row>
    <row r="15270" customFormat="false" ht="12.75" hidden="false" customHeight="false" outlineLevel="0" collapsed="false">
      <c r="A15270" s="0" t="s">
        <v>2141</v>
      </c>
      <c r="B15270" s="0" t="n">
        <v>20080325</v>
      </c>
      <c r="C15270" s="0" t="n">
        <f aca="false">IF(A15269=A15270,C15269,C15269+1)</f>
        <v>2117</v>
      </c>
    </row>
    <row r="15271" customFormat="false" ht="12.75" hidden="false" customHeight="false" outlineLevel="0" collapsed="false">
      <c r="A15271" s="0" t="s">
        <v>2141</v>
      </c>
      <c r="B15271" s="0" t="n">
        <v>20080228</v>
      </c>
      <c r="C15271" s="0" t="n">
        <f aca="false">IF(A15270=A15271,C15270,C15270+1)</f>
        <v>2117</v>
      </c>
    </row>
    <row r="15272" customFormat="false" ht="12.75" hidden="false" customHeight="false" outlineLevel="0" collapsed="false">
      <c r="A15272" s="0" t="s">
        <v>2141</v>
      </c>
      <c r="B15272" s="0" t="n">
        <v>20080126</v>
      </c>
      <c r="C15272" s="0" t="n">
        <f aca="false">IF(A15271=A15272,C15271,C15271+1)</f>
        <v>2117</v>
      </c>
    </row>
    <row r="15273" customFormat="false" ht="12.75" hidden="false" customHeight="false" outlineLevel="0" collapsed="false">
      <c r="A15273" s="0" t="s">
        <v>2141</v>
      </c>
      <c r="B15273" s="0" t="n">
        <v>20071220</v>
      </c>
      <c r="C15273" s="0" t="n">
        <f aca="false">IF(A15272=A15273,C15272,C15272+1)</f>
        <v>2117</v>
      </c>
    </row>
    <row r="15274" customFormat="false" ht="12.75" hidden="false" customHeight="false" outlineLevel="0" collapsed="false">
      <c r="A15274" s="0" t="s">
        <v>2142</v>
      </c>
      <c r="B15274" s="0" t="n">
        <v>20040108</v>
      </c>
      <c r="C15274" s="0" t="n">
        <f aca="false">IF(A15273=A15274,C15273,C15273+1)</f>
        <v>2118</v>
      </c>
    </row>
    <row r="15275" customFormat="false" ht="12.75" hidden="false" customHeight="false" outlineLevel="0" collapsed="false">
      <c r="A15275" s="0" t="s">
        <v>2143</v>
      </c>
      <c r="B15275" s="0" t="n">
        <v>20050830</v>
      </c>
      <c r="C15275" s="0" t="n">
        <f aca="false">IF(A15274=A15275,C15274,C15274+1)</f>
        <v>2119</v>
      </c>
    </row>
    <row r="15276" customFormat="false" ht="12.75" hidden="false" customHeight="false" outlineLevel="0" collapsed="false">
      <c r="A15276" s="0" t="s">
        <v>2143</v>
      </c>
      <c r="B15276" s="0" t="n">
        <v>20080416</v>
      </c>
      <c r="C15276" s="0" t="n">
        <f aca="false">IF(A15275=A15276,C15275,C15275+1)</f>
        <v>2119</v>
      </c>
    </row>
    <row r="15277" customFormat="false" ht="12.75" hidden="false" customHeight="false" outlineLevel="0" collapsed="false">
      <c r="A15277" s="0" t="s">
        <v>2143</v>
      </c>
      <c r="B15277" s="0" t="n">
        <v>20080325</v>
      </c>
      <c r="C15277" s="0" t="n">
        <f aca="false">IF(A15276=A15277,C15276,C15276+1)</f>
        <v>2119</v>
      </c>
    </row>
    <row r="15278" customFormat="false" ht="12.75" hidden="false" customHeight="false" outlineLevel="0" collapsed="false">
      <c r="A15278" s="0" t="s">
        <v>2143</v>
      </c>
      <c r="B15278" s="0" t="n">
        <v>20080228</v>
      </c>
      <c r="C15278" s="0" t="n">
        <f aca="false">IF(A15277=A15278,C15277,C15277+1)</f>
        <v>2119</v>
      </c>
    </row>
    <row r="15279" customFormat="false" ht="12.75" hidden="false" customHeight="false" outlineLevel="0" collapsed="false">
      <c r="A15279" s="0" t="s">
        <v>2143</v>
      </c>
      <c r="B15279" s="0" t="n">
        <v>20080126</v>
      </c>
      <c r="C15279" s="0" t="n">
        <f aca="false">IF(A15278=A15279,C15278,C15278+1)</f>
        <v>2119</v>
      </c>
    </row>
    <row r="15280" customFormat="false" ht="12.75" hidden="false" customHeight="false" outlineLevel="0" collapsed="false">
      <c r="A15280" s="0" t="s">
        <v>2143</v>
      </c>
      <c r="B15280" s="0" t="n">
        <v>20071220</v>
      </c>
      <c r="C15280" s="0" t="n">
        <f aca="false">IF(A15279=A15280,C15279,C15279+1)</f>
        <v>2119</v>
      </c>
    </row>
    <row r="15281" customFormat="false" ht="12.75" hidden="false" customHeight="false" outlineLevel="0" collapsed="false">
      <c r="A15281" s="0" t="s">
        <v>2143</v>
      </c>
      <c r="B15281" s="0" t="n">
        <v>20070807</v>
      </c>
      <c r="C15281" s="0" t="n">
        <f aca="false">IF(A15280=A15281,C15280,C15280+1)</f>
        <v>2119</v>
      </c>
    </row>
    <row r="15282" customFormat="false" ht="12.75" hidden="false" customHeight="false" outlineLevel="0" collapsed="false">
      <c r="A15282" s="0" t="s">
        <v>2143</v>
      </c>
      <c r="B15282" s="0" t="n">
        <v>20070620</v>
      </c>
      <c r="C15282" s="0" t="n">
        <f aca="false">IF(A15281=A15282,C15281,C15281+1)</f>
        <v>2119</v>
      </c>
    </row>
    <row r="15283" customFormat="false" ht="12.75" hidden="false" customHeight="false" outlineLevel="0" collapsed="false">
      <c r="A15283" s="0" t="s">
        <v>2143</v>
      </c>
      <c r="B15283" s="0" t="n">
        <v>20070521</v>
      </c>
      <c r="C15283" s="0" t="n">
        <f aca="false">IF(A15282=A15283,C15282,C15282+1)</f>
        <v>2119</v>
      </c>
    </row>
    <row r="15284" customFormat="false" ht="12.75" hidden="false" customHeight="false" outlineLevel="0" collapsed="false">
      <c r="A15284" s="0" t="s">
        <v>2143</v>
      </c>
      <c r="B15284" s="0" t="n">
        <v>20070322</v>
      </c>
      <c r="C15284" s="0" t="n">
        <f aca="false">IF(A15283=A15284,C15283,C15283+1)</f>
        <v>2119</v>
      </c>
    </row>
    <row r="15285" customFormat="false" ht="12.75" hidden="false" customHeight="false" outlineLevel="0" collapsed="false">
      <c r="A15285" s="0" t="s">
        <v>2143</v>
      </c>
      <c r="B15285" s="0" t="n">
        <v>20070116</v>
      </c>
      <c r="C15285" s="0" t="n">
        <f aca="false">IF(A15284=A15285,C15284,C15284+1)</f>
        <v>2119</v>
      </c>
    </row>
    <row r="15286" customFormat="false" ht="12.75" hidden="false" customHeight="false" outlineLevel="0" collapsed="false">
      <c r="A15286" s="0" t="s">
        <v>2143</v>
      </c>
      <c r="B15286" s="0" t="n">
        <v>20061127</v>
      </c>
      <c r="C15286" s="0" t="n">
        <f aca="false">IF(A15285=A15286,C15285,C15285+1)</f>
        <v>2119</v>
      </c>
    </row>
    <row r="15287" customFormat="false" ht="12.75" hidden="false" customHeight="false" outlineLevel="0" collapsed="false">
      <c r="A15287" s="0" t="s">
        <v>2143</v>
      </c>
      <c r="B15287" s="0" t="n">
        <v>20060919</v>
      </c>
      <c r="C15287" s="0" t="n">
        <f aca="false">IF(A15286=A15287,C15286,C15286+1)</f>
        <v>2119</v>
      </c>
    </row>
    <row r="15288" customFormat="false" ht="12.75" hidden="false" customHeight="false" outlineLevel="0" collapsed="false">
      <c r="A15288" s="0" t="s">
        <v>2143</v>
      </c>
      <c r="B15288" s="0" t="n">
        <v>20060803</v>
      </c>
      <c r="C15288" s="0" t="n">
        <f aca="false">IF(A15287=A15288,C15287,C15287+1)</f>
        <v>2119</v>
      </c>
    </row>
    <row r="15289" customFormat="false" ht="12.75" hidden="false" customHeight="false" outlineLevel="0" collapsed="false">
      <c r="A15289" s="0" t="s">
        <v>2143</v>
      </c>
      <c r="B15289" s="0" t="n">
        <v>20060614</v>
      </c>
      <c r="C15289" s="0" t="n">
        <f aca="false">IF(A15288=A15289,C15288,C15288+1)</f>
        <v>2119</v>
      </c>
    </row>
    <row r="15290" customFormat="false" ht="12.75" hidden="false" customHeight="false" outlineLevel="0" collapsed="false">
      <c r="A15290" s="0" t="s">
        <v>2143</v>
      </c>
      <c r="B15290" s="0" t="n">
        <v>20060315</v>
      </c>
      <c r="C15290" s="0" t="n">
        <f aca="false">IF(A15289=A15290,C15289,C15289+1)</f>
        <v>2119</v>
      </c>
    </row>
    <row r="15291" customFormat="false" ht="12.75" hidden="false" customHeight="false" outlineLevel="0" collapsed="false">
      <c r="A15291" s="0" t="s">
        <v>2144</v>
      </c>
      <c r="B15291" s="0" t="n">
        <v>20050830</v>
      </c>
      <c r="C15291" s="0" t="n">
        <f aca="false">IF(A15290=A15291,C15290,C15290+1)</f>
        <v>2120</v>
      </c>
    </row>
    <row r="15292" customFormat="false" ht="12.75" hidden="false" customHeight="false" outlineLevel="0" collapsed="false">
      <c r="A15292" s="0" t="s">
        <v>2144</v>
      </c>
      <c r="B15292" s="0" t="n">
        <v>20091104</v>
      </c>
      <c r="C15292" s="0" t="n">
        <f aca="false">IF(A15291=A15292,C15291,C15291+1)</f>
        <v>2120</v>
      </c>
    </row>
    <row r="15293" customFormat="false" ht="12.75" hidden="false" customHeight="false" outlineLevel="0" collapsed="false">
      <c r="A15293" s="0" t="s">
        <v>2144</v>
      </c>
      <c r="B15293" s="0" t="n">
        <v>20090726</v>
      </c>
      <c r="C15293" s="0" t="n">
        <f aca="false">IF(A15292=A15293,C15292,C15292+1)</f>
        <v>2120</v>
      </c>
    </row>
    <row r="15294" customFormat="false" ht="12.75" hidden="false" customHeight="false" outlineLevel="0" collapsed="false">
      <c r="A15294" s="0" t="s">
        <v>2144</v>
      </c>
      <c r="B15294" s="0" t="n">
        <v>20090525</v>
      </c>
      <c r="C15294" s="0" t="n">
        <f aca="false">IF(A15293=A15294,C15293,C15293+1)</f>
        <v>2120</v>
      </c>
    </row>
    <row r="15295" customFormat="false" ht="12.75" hidden="false" customHeight="false" outlineLevel="0" collapsed="false">
      <c r="A15295" s="0" t="s">
        <v>2144</v>
      </c>
      <c r="B15295" s="0" t="n">
        <v>20070521</v>
      </c>
      <c r="C15295" s="0" t="n">
        <f aca="false">IF(A15294=A15295,C15294,C15294+1)</f>
        <v>2120</v>
      </c>
    </row>
    <row r="15296" customFormat="false" ht="12.75" hidden="false" customHeight="false" outlineLevel="0" collapsed="false">
      <c r="A15296" s="0" t="s">
        <v>2144</v>
      </c>
      <c r="B15296" s="0" t="n">
        <v>20070322</v>
      </c>
      <c r="C15296" s="0" t="n">
        <f aca="false">IF(A15295=A15296,C15295,C15295+1)</f>
        <v>2120</v>
      </c>
    </row>
    <row r="15297" customFormat="false" ht="12.75" hidden="false" customHeight="false" outlineLevel="0" collapsed="false">
      <c r="A15297" s="0" t="s">
        <v>2144</v>
      </c>
      <c r="B15297" s="0" t="n">
        <v>20070116</v>
      </c>
      <c r="C15297" s="0" t="n">
        <f aca="false">IF(A15296=A15297,C15296,C15296+1)</f>
        <v>2120</v>
      </c>
    </row>
    <row r="15298" customFormat="false" ht="12.75" hidden="false" customHeight="false" outlineLevel="0" collapsed="false">
      <c r="A15298" s="0" t="s">
        <v>2144</v>
      </c>
      <c r="B15298" s="0" t="n">
        <v>20061127</v>
      </c>
      <c r="C15298" s="0" t="n">
        <f aca="false">IF(A15297=A15298,C15297,C15297+1)</f>
        <v>2120</v>
      </c>
    </row>
    <row r="15299" customFormat="false" ht="12.75" hidden="false" customHeight="false" outlineLevel="0" collapsed="false">
      <c r="A15299" s="0" t="s">
        <v>2144</v>
      </c>
      <c r="B15299" s="0" t="n">
        <v>20060919</v>
      </c>
      <c r="C15299" s="0" t="n">
        <f aca="false">IF(A15298=A15299,C15298,C15298+1)</f>
        <v>2120</v>
      </c>
    </row>
    <row r="15300" customFormat="false" ht="12.75" hidden="false" customHeight="false" outlineLevel="0" collapsed="false">
      <c r="A15300" s="0" t="s">
        <v>2144</v>
      </c>
      <c r="B15300" s="0" t="n">
        <v>20060803</v>
      </c>
      <c r="C15300" s="0" t="n">
        <f aca="false">IF(A15299=A15300,C15299,C15299+1)</f>
        <v>2120</v>
      </c>
    </row>
    <row r="15301" customFormat="false" ht="12.75" hidden="false" customHeight="false" outlineLevel="0" collapsed="false">
      <c r="A15301" s="0" t="s">
        <v>2144</v>
      </c>
      <c r="B15301" s="0" t="n">
        <v>20060614</v>
      </c>
      <c r="C15301" s="0" t="n">
        <f aca="false">IF(A15300=A15301,C15300,C15300+1)</f>
        <v>2120</v>
      </c>
    </row>
    <row r="15302" customFormat="false" ht="12.75" hidden="false" customHeight="false" outlineLevel="0" collapsed="false">
      <c r="A15302" s="0" t="s">
        <v>2144</v>
      </c>
      <c r="B15302" s="0" t="n">
        <v>20060315</v>
      </c>
      <c r="C15302" s="0" t="n">
        <f aca="false">IF(A15301=A15302,C15301,C15301+1)</f>
        <v>2120</v>
      </c>
    </row>
    <row r="15303" customFormat="false" ht="12.75" hidden="false" customHeight="false" outlineLevel="0" collapsed="false">
      <c r="A15303" s="0" t="s">
        <v>2145</v>
      </c>
      <c r="B15303" s="0" t="n">
        <v>20040108</v>
      </c>
      <c r="C15303" s="0" t="n">
        <f aca="false">IF(A15302=A15303,C15302,C15302+1)</f>
        <v>2121</v>
      </c>
    </row>
    <row r="15304" customFormat="false" ht="12.75" hidden="false" customHeight="false" outlineLevel="0" collapsed="false">
      <c r="A15304" s="0" t="s">
        <v>2146</v>
      </c>
      <c r="B15304" s="0" t="n">
        <v>20090126</v>
      </c>
      <c r="C15304" s="0" t="n">
        <f aca="false">IF(A15303=A15304,C15303,C15303+1)</f>
        <v>2122</v>
      </c>
    </row>
    <row r="15305" customFormat="false" ht="12.75" hidden="false" customHeight="false" outlineLevel="0" collapsed="false">
      <c r="A15305" s="0" t="s">
        <v>2146</v>
      </c>
      <c r="B15305" s="0" t="n">
        <v>20081230</v>
      </c>
      <c r="C15305" s="0" t="n">
        <f aca="false">IF(A15304=A15305,C15304,C15304+1)</f>
        <v>2122</v>
      </c>
    </row>
    <row r="15306" customFormat="false" ht="12.75" hidden="false" customHeight="false" outlineLevel="0" collapsed="false">
      <c r="A15306" s="0" t="s">
        <v>2146</v>
      </c>
      <c r="B15306" s="0" t="n">
        <v>20081015</v>
      </c>
      <c r="C15306" s="0" t="n">
        <f aca="false">IF(A15305=A15306,C15305,C15305+1)</f>
        <v>2122</v>
      </c>
    </row>
    <row r="15307" customFormat="false" ht="12.75" hidden="false" customHeight="false" outlineLevel="0" collapsed="false">
      <c r="A15307" s="0" t="s">
        <v>2146</v>
      </c>
      <c r="B15307" s="0" t="n">
        <v>20080916</v>
      </c>
      <c r="C15307" s="0" t="n">
        <f aca="false">IF(A15306=A15307,C15306,C15306+1)</f>
        <v>2122</v>
      </c>
    </row>
    <row r="15308" customFormat="false" ht="12.75" hidden="false" customHeight="false" outlineLevel="0" collapsed="false">
      <c r="A15308" s="0" t="s">
        <v>2146</v>
      </c>
      <c r="B15308" s="0" t="n">
        <v>20081126</v>
      </c>
      <c r="C15308" s="0" t="n">
        <f aca="false">IF(A15307=A15308,C15307,C15307+1)</f>
        <v>2122</v>
      </c>
    </row>
    <row r="15309" customFormat="false" ht="12.75" hidden="false" customHeight="false" outlineLevel="0" collapsed="false">
      <c r="A15309" s="0" t="s">
        <v>2146</v>
      </c>
      <c r="B15309" s="0" t="n">
        <v>20080827</v>
      </c>
      <c r="C15309" s="0" t="n">
        <f aca="false">IF(A15308=A15309,C15308,C15308+1)</f>
        <v>2122</v>
      </c>
    </row>
    <row r="15310" customFormat="false" ht="12.75" hidden="false" customHeight="false" outlineLevel="0" collapsed="false">
      <c r="A15310" s="0" t="s">
        <v>2146</v>
      </c>
      <c r="B15310" s="0" t="n">
        <v>20080416</v>
      </c>
      <c r="C15310" s="0" t="n">
        <f aca="false">IF(A15309=A15310,C15309,C15309+1)</f>
        <v>2122</v>
      </c>
    </row>
    <row r="15311" customFormat="false" ht="12.75" hidden="false" customHeight="false" outlineLevel="0" collapsed="false">
      <c r="A15311" s="0" t="s">
        <v>2147</v>
      </c>
      <c r="B15311" s="0" t="n">
        <v>20091104</v>
      </c>
      <c r="C15311" s="0" t="n">
        <f aca="false">IF(A15310=A15311,C15310,C15310+1)</f>
        <v>2123</v>
      </c>
    </row>
    <row r="15312" customFormat="false" ht="12.75" hidden="false" customHeight="false" outlineLevel="0" collapsed="false">
      <c r="A15312" s="0" t="s">
        <v>2147</v>
      </c>
      <c r="B15312" s="0" t="n">
        <v>20090726</v>
      </c>
      <c r="C15312" s="0" t="n">
        <f aca="false">IF(A15311=A15312,C15311,C15311+1)</f>
        <v>2123</v>
      </c>
    </row>
    <row r="15313" customFormat="false" ht="12.75" hidden="false" customHeight="false" outlineLevel="0" collapsed="false">
      <c r="A15313" s="0" t="s">
        <v>2147</v>
      </c>
      <c r="B15313" s="0" t="n">
        <v>20090525</v>
      </c>
      <c r="C15313" s="0" t="n">
        <f aca="false">IF(A15312=A15313,C15312,C15312+1)</f>
        <v>2123</v>
      </c>
    </row>
    <row r="15314" customFormat="false" ht="12.75" hidden="false" customHeight="false" outlineLevel="0" collapsed="false">
      <c r="A15314" s="0" t="s">
        <v>2148</v>
      </c>
      <c r="B15314" s="0" t="n">
        <v>20050830</v>
      </c>
      <c r="C15314" s="0" t="n">
        <f aca="false">IF(A15313=A15314,C15313,C15313+1)</f>
        <v>2124</v>
      </c>
    </row>
    <row r="15315" customFormat="false" ht="12.75" hidden="false" customHeight="false" outlineLevel="0" collapsed="false">
      <c r="A15315" s="0" t="s">
        <v>2148</v>
      </c>
      <c r="B15315" s="0" t="n">
        <v>20080325</v>
      </c>
      <c r="C15315" s="0" t="n">
        <f aca="false">IF(A15314=A15315,C15314,C15314+1)</f>
        <v>2124</v>
      </c>
    </row>
    <row r="15316" customFormat="false" ht="12.75" hidden="false" customHeight="false" outlineLevel="0" collapsed="false">
      <c r="A15316" s="0" t="s">
        <v>2148</v>
      </c>
      <c r="B15316" s="0" t="n">
        <v>20080228</v>
      </c>
      <c r="C15316" s="0" t="n">
        <f aca="false">IF(A15315=A15316,C15315,C15315+1)</f>
        <v>2124</v>
      </c>
    </row>
    <row r="15317" customFormat="false" ht="12.75" hidden="false" customHeight="false" outlineLevel="0" collapsed="false">
      <c r="A15317" s="0" t="s">
        <v>2148</v>
      </c>
      <c r="B15317" s="0" t="n">
        <v>20080126</v>
      </c>
      <c r="C15317" s="0" t="n">
        <f aca="false">IF(A15316=A15317,C15316,C15316+1)</f>
        <v>2124</v>
      </c>
    </row>
    <row r="15318" customFormat="false" ht="12.75" hidden="false" customHeight="false" outlineLevel="0" collapsed="false">
      <c r="A15318" s="0" t="s">
        <v>2148</v>
      </c>
      <c r="B15318" s="0" t="n">
        <v>20071220</v>
      </c>
      <c r="C15318" s="0" t="n">
        <f aca="false">IF(A15317=A15318,C15317,C15317+1)</f>
        <v>2124</v>
      </c>
    </row>
    <row r="15319" customFormat="false" ht="12.75" hidden="false" customHeight="false" outlineLevel="0" collapsed="false">
      <c r="A15319" s="0" t="s">
        <v>2148</v>
      </c>
      <c r="B15319" s="0" t="n">
        <v>20070807</v>
      </c>
      <c r="C15319" s="0" t="n">
        <f aca="false">IF(A15318=A15319,C15318,C15318+1)</f>
        <v>2124</v>
      </c>
    </row>
    <row r="15320" customFormat="false" ht="12.75" hidden="false" customHeight="false" outlineLevel="0" collapsed="false">
      <c r="A15320" s="0" t="s">
        <v>2148</v>
      </c>
      <c r="B15320" s="0" t="n">
        <v>20070620</v>
      </c>
      <c r="C15320" s="0" t="n">
        <f aca="false">IF(A15319=A15320,C15319,C15319+1)</f>
        <v>2124</v>
      </c>
    </row>
    <row r="15321" customFormat="false" ht="12.75" hidden="false" customHeight="false" outlineLevel="0" collapsed="false">
      <c r="A15321" s="0" t="s">
        <v>2148</v>
      </c>
      <c r="B15321" s="0" t="n">
        <v>20070521</v>
      </c>
      <c r="C15321" s="0" t="n">
        <f aca="false">IF(A15320=A15321,C15320,C15320+1)</f>
        <v>2124</v>
      </c>
    </row>
    <row r="15322" customFormat="false" ht="12.75" hidden="false" customHeight="false" outlineLevel="0" collapsed="false">
      <c r="A15322" s="0" t="s">
        <v>2148</v>
      </c>
      <c r="B15322" s="0" t="n">
        <v>20070322</v>
      </c>
      <c r="C15322" s="0" t="n">
        <f aca="false">IF(A15321=A15322,C15321,C15321+1)</f>
        <v>2124</v>
      </c>
    </row>
    <row r="15323" customFormat="false" ht="12.75" hidden="false" customHeight="false" outlineLevel="0" collapsed="false">
      <c r="A15323" s="0" t="s">
        <v>2148</v>
      </c>
      <c r="B15323" s="0" t="n">
        <v>20070116</v>
      </c>
      <c r="C15323" s="0" t="n">
        <f aca="false">IF(A15322=A15323,C15322,C15322+1)</f>
        <v>2124</v>
      </c>
    </row>
    <row r="15324" customFormat="false" ht="12.75" hidden="false" customHeight="false" outlineLevel="0" collapsed="false">
      <c r="A15324" s="0" t="s">
        <v>2148</v>
      </c>
      <c r="B15324" s="0" t="n">
        <v>20061127</v>
      </c>
      <c r="C15324" s="0" t="n">
        <f aca="false">IF(A15323=A15324,C15323,C15323+1)</f>
        <v>2124</v>
      </c>
    </row>
    <row r="15325" customFormat="false" ht="12.75" hidden="false" customHeight="false" outlineLevel="0" collapsed="false">
      <c r="A15325" s="0" t="s">
        <v>2148</v>
      </c>
      <c r="B15325" s="0" t="n">
        <v>20060919</v>
      </c>
      <c r="C15325" s="0" t="n">
        <f aca="false">IF(A15324=A15325,C15324,C15324+1)</f>
        <v>2124</v>
      </c>
    </row>
    <row r="15326" customFormat="false" ht="12.75" hidden="false" customHeight="false" outlineLevel="0" collapsed="false">
      <c r="A15326" s="0" t="s">
        <v>2148</v>
      </c>
      <c r="B15326" s="0" t="n">
        <v>20060803</v>
      </c>
      <c r="C15326" s="0" t="n">
        <f aca="false">IF(A15325=A15326,C15325,C15325+1)</f>
        <v>2124</v>
      </c>
    </row>
    <row r="15327" customFormat="false" ht="12.75" hidden="false" customHeight="false" outlineLevel="0" collapsed="false">
      <c r="A15327" s="0" t="s">
        <v>2148</v>
      </c>
      <c r="B15327" s="0" t="n">
        <v>20060614</v>
      </c>
      <c r="C15327" s="0" t="n">
        <f aca="false">IF(A15326=A15327,C15326,C15326+1)</f>
        <v>2124</v>
      </c>
    </row>
    <row r="15328" customFormat="false" ht="12.75" hidden="false" customHeight="false" outlineLevel="0" collapsed="false">
      <c r="A15328" s="0" t="s">
        <v>2148</v>
      </c>
      <c r="B15328" s="0" t="n">
        <v>20060315</v>
      </c>
      <c r="C15328" s="0" t="n">
        <f aca="false">IF(A15327=A15328,C15327,C15327+1)</f>
        <v>2124</v>
      </c>
    </row>
    <row r="15329" customFormat="false" ht="12.75" hidden="false" customHeight="false" outlineLevel="0" collapsed="false">
      <c r="A15329" s="0" t="s">
        <v>2149</v>
      </c>
      <c r="B15329" s="0" t="n">
        <v>20040108</v>
      </c>
      <c r="C15329" s="0" t="n">
        <f aca="false">IF(A15328=A15329,C15328,C15328+1)</f>
        <v>2125</v>
      </c>
    </row>
    <row r="15330" customFormat="false" ht="12.75" hidden="false" customHeight="false" outlineLevel="0" collapsed="false">
      <c r="A15330" s="0" t="s">
        <v>2150</v>
      </c>
      <c r="B15330" s="0" t="n">
        <v>20091104</v>
      </c>
      <c r="C15330" s="0" t="n">
        <f aca="false">IF(A15329=A15330,C15329,C15329+1)</f>
        <v>2126</v>
      </c>
    </row>
    <row r="15331" customFormat="false" ht="12.75" hidden="false" customHeight="false" outlineLevel="0" collapsed="false">
      <c r="A15331" s="0" t="s">
        <v>2150</v>
      </c>
      <c r="B15331" s="0" t="n">
        <v>20090726</v>
      </c>
      <c r="C15331" s="0" t="n">
        <f aca="false">IF(A15330=A15331,C15330,C15330+1)</f>
        <v>2126</v>
      </c>
    </row>
    <row r="15332" customFormat="false" ht="12.75" hidden="false" customHeight="false" outlineLevel="0" collapsed="false">
      <c r="A15332" s="0" t="s">
        <v>2150</v>
      </c>
      <c r="B15332" s="0" t="n">
        <v>20090525</v>
      </c>
      <c r="C15332" s="0" t="n">
        <f aca="false">IF(A15331=A15332,C15331,C15331+1)</f>
        <v>2126</v>
      </c>
    </row>
    <row r="15333" customFormat="false" ht="12.75" hidden="false" customHeight="false" outlineLevel="0" collapsed="false">
      <c r="A15333" s="0" t="s">
        <v>2150</v>
      </c>
      <c r="B15333" s="0" t="n">
        <v>20090126</v>
      </c>
      <c r="C15333" s="0" t="n">
        <f aca="false">IF(A15332=A15333,C15332,C15332+1)</f>
        <v>2126</v>
      </c>
    </row>
    <row r="15334" customFormat="false" ht="12.75" hidden="false" customHeight="false" outlineLevel="0" collapsed="false">
      <c r="A15334" s="0" t="s">
        <v>2150</v>
      </c>
      <c r="B15334" s="0" t="n">
        <v>20081230</v>
      </c>
      <c r="C15334" s="0" t="n">
        <f aca="false">IF(A15333=A15334,C15333,C15333+1)</f>
        <v>2126</v>
      </c>
    </row>
    <row r="15335" customFormat="false" ht="12.75" hidden="false" customHeight="false" outlineLevel="0" collapsed="false">
      <c r="A15335" s="0" t="s">
        <v>2150</v>
      </c>
      <c r="B15335" s="0" t="n">
        <v>20081015</v>
      </c>
      <c r="C15335" s="0" t="n">
        <f aca="false">IF(A15334=A15335,C15334,C15334+1)</f>
        <v>2126</v>
      </c>
    </row>
    <row r="15336" customFormat="false" ht="12.75" hidden="false" customHeight="false" outlineLevel="0" collapsed="false">
      <c r="A15336" s="0" t="s">
        <v>2150</v>
      </c>
      <c r="B15336" s="0" t="n">
        <v>20080916</v>
      </c>
      <c r="C15336" s="0" t="n">
        <f aca="false">IF(A15335=A15336,C15335,C15335+1)</f>
        <v>2126</v>
      </c>
    </row>
    <row r="15337" customFormat="false" ht="12.75" hidden="false" customHeight="false" outlineLevel="0" collapsed="false">
      <c r="A15337" s="0" t="s">
        <v>2150</v>
      </c>
      <c r="B15337" s="0" t="n">
        <v>20081126</v>
      </c>
      <c r="C15337" s="0" t="n">
        <f aca="false">IF(A15336=A15337,C15336,C15336+1)</f>
        <v>2126</v>
      </c>
    </row>
    <row r="15338" customFormat="false" ht="12.75" hidden="false" customHeight="false" outlineLevel="0" collapsed="false">
      <c r="A15338" s="0" t="s">
        <v>2150</v>
      </c>
      <c r="B15338" s="0" t="n">
        <v>20080827</v>
      </c>
      <c r="C15338" s="0" t="n">
        <f aca="false">IF(A15337=A15338,C15337,C15337+1)</f>
        <v>2126</v>
      </c>
    </row>
    <row r="15339" customFormat="false" ht="12.75" hidden="false" customHeight="false" outlineLevel="0" collapsed="false">
      <c r="A15339" s="0" t="s">
        <v>2150</v>
      </c>
      <c r="B15339" s="0" t="n">
        <v>20080416</v>
      </c>
      <c r="C15339" s="0" t="n">
        <f aca="false">IF(A15338=A15339,C15338,C15338+1)</f>
        <v>2126</v>
      </c>
    </row>
    <row r="15340" customFormat="false" ht="12.75" hidden="false" customHeight="false" outlineLevel="0" collapsed="false">
      <c r="A15340" s="0" t="s">
        <v>2150</v>
      </c>
      <c r="B15340" s="0" t="n">
        <v>20080325</v>
      </c>
      <c r="C15340" s="0" t="n">
        <f aca="false">IF(A15339=A15340,C15339,C15339+1)</f>
        <v>2126</v>
      </c>
    </row>
    <row r="15341" customFormat="false" ht="12.75" hidden="false" customHeight="false" outlineLevel="0" collapsed="false">
      <c r="A15341" s="0" t="s">
        <v>2150</v>
      </c>
      <c r="B15341" s="0" t="n">
        <v>20080228</v>
      </c>
      <c r="C15341" s="0" t="n">
        <f aca="false">IF(A15340=A15341,C15340,C15340+1)</f>
        <v>2126</v>
      </c>
    </row>
    <row r="15342" customFormat="false" ht="12.75" hidden="false" customHeight="false" outlineLevel="0" collapsed="false">
      <c r="A15342" s="0" t="s">
        <v>2151</v>
      </c>
      <c r="B15342" s="0" t="n">
        <v>20050830</v>
      </c>
      <c r="C15342" s="0" t="n">
        <f aca="false">IF(A15341=A15342,C15341,C15341+1)</f>
        <v>2127</v>
      </c>
    </row>
    <row r="15343" customFormat="false" ht="12.75" hidden="false" customHeight="false" outlineLevel="0" collapsed="false">
      <c r="A15343" s="0" t="s">
        <v>2151</v>
      </c>
      <c r="B15343" s="0" t="n">
        <v>20040108</v>
      </c>
      <c r="C15343" s="0" t="n">
        <f aca="false">IF(A15342=A15343,C15342,C15342+1)</f>
        <v>2127</v>
      </c>
    </row>
    <row r="15344" customFormat="false" ht="12.75" hidden="false" customHeight="false" outlineLevel="0" collapsed="false">
      <c r="A15344" s="0" t="s">
        <v>2151</v>
      </c>
      <c r="B15344" s="0" t="n">
        <v>20091104</v>
      </c>
      <c r="C15344" s="0" t="n">
        <f aca="false">IF(A15343=A15344,C15343,C15343+1)</f>
        <v>2127</v>
      </c>
    </row>
    <row r="15345" customFormat="false" ht="12.75" hidden="false" customHeight="false" outlineLevel="0" collapsed="false">
      <c r="A15345" s="0" t="s">
        <v>2151</v>
      </c>
      <c r="B15345" s="0" t="n">
        <v>20090726</v>
      </c>
      <c r="C15345" s="0" t="n">
        <f aca="false">IF(A15344=A15345,C15344,C15344+1)</f>
        <v>2127</v>
      </c>
    </row>
    <row r="15346" customFormat="false" ht="12.75" hidden="false" customHeight="false" outlineLevel="0" collapsed="false">
      <c r="A15346" s="0" t="s">
        <v>2152</v>
      </c>
      <c r="B15346" s="0" t="n">
        <v>20050830</v>
      </c>
      <c r="C15346" s="0" t="n">
        <f aca="false">IF(A15345=A15346,C15345,C15345+1)</f>
        <v>2128</v>
      </c>
    </row>
    <row r="15347" customFormat="false" ht="12.75" hidden="false" customHeight="false" outlineLevel="0" collapsed="false">
      <c r="A15347" s="0" t="s">
        <v>2152</v>
      </c>
      <c r="B15347" s="0" t="n">
        <v>20060315</v>
      </c>
      <c r="C15347" s="0" t="n">
        <f aca="false">IF(A15346=A15347,C15346,C15346+1)</f>
        <v>2128</v>
      </c>
    </row>
    <row r="15348" customFormat="false" ht="12.75" hidden="false" customHeight="false" outlineLevel="0" collapsed="false">
      <c r="A15348" s="0" t="s">
        <v>2153</v>
      </c>
      <c r="B15348" s="0" t="n">
        <v>20050830</v>
      </c>
      <c r="C15348" s="0" t="n">
        <f aca="false">IF(A15347=A15348,C15347,C15347+1)</f>
        <v>2129</v>
      </c>
    </row>
    <row r="15349" customFormat="false" ht="12.75" hidden="false" customHeight="false" outlineLevel="0" collapsed="false">
      <c r="A15349" s="0" t="s">
        <v>2153</v>
      </c>
      <c r="B15349" s="0" t="n">
        <v>20040108</v>
      </c>
      <c r="C15349" s="0" t="n">
        <f aca="false">IF(A15348=A15349,C15348,C15348+1)</f>
        <v>2129</v>
      </c>
    </row>
    <row r="15350" customFormat="false" ht="12.75" hidden="false" customHeight="false" outlineLevel="0" collapsed="false">
      <c r="A15350" s="0" t="s">
        <v>2154</v>
      </c>
      <c r="B15350" s="0" t="n">
        <v>20040108</v>
      </c>
      <c r="C15350" s="0" t="n">
        <f aca="false">IF(A15349=A15350,C15349,C15349+1)</f>
        <v>2130</v>
      </c>
    </row>
    <row r="15351" customFormat="false" ht="12.75" hidden="false" customHeight="false" outlineLevel="0" collapsed="false">
      <c r="A15351" s="0" t="s">
        <v>2155</v>
      </c>
      <c r="B15351" s="0" t="n">
        <v>20040108</v>
      </c>
      <c r="C15351" s="0" t="n">
        <f aca="false">IF(A15350=A15351,C15350,C15350+1)</f>
        <v>2131</v>
      </c>
    </row>
    <row r="15352" customFormat="false" ht="12.75" hidden="false" customHeight="false" outlineLevel="0" collapsed="false">
      <c r="A15352" s="0" t="s">
        <v>2156</v>
      </c>
      <c r="B15352" s="0" t="n">
        <v>20070521</v>
      </c>
      <c r="C15352" s="0" t="n">
        <f aca="false">IF(A15351=A15352,C15351,C15351+1)</f>
        <v>2132</v>
      </c>
    </row>
    <row r="15353" customFormat="false" ht="12.75" hidden="false" customHeight="false" outlineLevel="0" collapsed="false">
      <c r="A15353" s="0" t="s">
        <v>2156</v>
      </c>
      <c r="B15353" s="0" t="n">
        <v>20070322</v>
      </c>
      <c r="C15353" s="0" t="n">
        <f aca="false">IF(A15352=A15353,C15352,C15352+1)</f>
        <v>2132</v>
      </c>
    </row>
    <row r="15354" customFormat="false" ht="12.75" hidden="false" customHeight="false" outlineLevel="0" collapsed="false">
      <c r="A15354" s="0" t="s">
        <v>2156</v>
      </c>
      <c r="B15354" s="0" t="n">
        <v>20070116</v>
      </c>
      <c r="C15354" s="0" t="n">
        <f aca="false">IF(A15353=A15354,C15353,C15353+1)</f>
        <v>2132</v>
      </c>
    </row>
    <row r="15355" customFormat="false" ht="12.75" hidden="false" customHeight="false" outlineLevel="0" collapsed="false">
      <c r="A15355" s="0" t="s">
        <v>2156</v>
      </c>
      <c r="B15355" s="0" t="n">
        <v>20061127</v>
      </c>
      <c r="C15355" s="0" t="n">
        <f aca="false">IF(A15354=A15355,C15354,C15354+1)</f>
        <v>2132</v>
      </c>
    </row>
    <row r="15356" customFormat="false" ht="12.75" hidden="false" customHeight="false" outlineLevel="0" collapsed="false">
      <c r="A15356" s="0" t="s">
        <v>2156</v>
      </c>
      <c r="B15356" s="0" t="n">
        <v>20060919</v>
      </c>
      <c r="C15356" s="0" t="n">
        <f aca="false">IF(A15355=A15356,C15355,C15355+1)</f>
        <v>2132</v>
      </c>
    </row>
    <row r="15357" customFormat="false" ht="12.75" hidden="false" customHeight="false" outlineLevel="0" collapsed="false">
      <c r="A15357" s="0" t="s">
        <v>2156</v>
      </c>
      <c r="B15357" s="0" t="n">
        <v>20060803</v>
      </c>
      <c r="C15357" s="0" t="n">
        <f aca="false">IF(A15356=A15357,C15356,C15356+1)</f>
        <v>2132</v>
      </c>
    </row>
    <row r="15358" customFormat="false" ht="12.75" hidden="false" customHeight="false" outlineLevel="0" collapsed="false">
      <c r="A15358" s="0" t="s">
        <v>2156</v>
      </c>
      <c r="B15358" s="0" t="n">
        <v>20060614</v>
      </c>
      <c r="C15358" s="0" t="n">
        <f aca="false">IF(A15357=A15358,C15357,C15357+1)</f>
        <v>2132</v>
      </c>
    </row>
    <row r="15359" customFormat="false" ht="12.75" hidden="false" customHeight="false" outlineLevel="0" collapsed="false">
      <c r="A15359" s="0" t="s">
        <v>2157</v>
      </c>
      <c r="B15359" s="0" t="n">
        <v>20091104</v>
      </c>
      <c r="C15359" s="0" t="n">
        <f aca="false">IF(A15358=A15359,C15358,C15358+1)</f>
        <v>2133</v>
      </c>
    </row>
    <row r="15360" customFormat="false" ht="12.75" hidden="false" customHeight="false" outlineLevel="0" collapsed="false">
      <c r="A15360" s="0" t="s">
        <v>2157</v>
      </c>
      <c r="B15360" s="0" t="n">
        <v>20090726</v>
      </c>
      <c r="C15360" s="0" t="n">
        <f aca="false">IF(A15359=A15360,C15359,C15359+1)</f>
        <v>2133</v>
      </c>
    </row>
    <row r="15361" customFormat="false" ht="12.75" hidden="false" customHeight="false" outlineLevel="0" collapsed="false">
      <c r="A15361" s="0" t="s">
        <v>2157</v>
      </c>
      <c r="B15361" s="0" t="n">
        <v>20090525</v>
      </c>
      <c r="C15361" s="0" t="n">
        <f aca="false">IF(A15360=A15361,C15360,C15360+1)</f>
        <v>2133</v>
      </c>
    </row>
    <row r="15362" customFormat="false" ht="12.75" hidden="false" customHeight="false" outlineLevel="0" collapsed="false">
      <c r="A15362" s="0" t="s">
        <v>2157</v>
      </c>
      <c r="B15362" s="0" t="n">
        <v>20090126</v>
      </c>
      <c r="C15362" s="0" t="n">
        <f aca="false">IF(A15361=A15362,C15361,C15361+1)</f>
        <v>2133</v>
      </c>
    </row>
    <row r="15363" customFormat="false" ht="12.75" hidden="false" customHeight="false" outlineLevel="0" collapsed="false">
      <c r="A15363" s="0" t="s">
        <v>2157</v>
      </c>
      <c r="B15363" s="0" t="n">
        <v>20081230</v>
      </c>
      <c r="C15363" s="0" t="n">
        <f aca="false">IF(A15362=A15363,C15362,C15362+1)</f>
        <v>2133</v>
      </c>
    </row>
    <row r="15364" customFormat="false" ht="12.75" hidden="false" customHeight="false" outlineLevel="0" collapsed="false">
      <c r="A15364" s="0" t="s">
        <v>2157</v>
      </c>
      <c r="B15364" s="0" t="n">
        <v>20081015</v>
      </c>
      <c r="C15364" s="0" t="n">
        <f aca="false">IF(A15363=A15364,C15363,C15363+1)</f>
        <v>2133</v>
      </c>
    </row>
    <row r="15365" customFormat="false" ht="12.75" hidden="false" customHeight="false" outlineLevel="0" collapsed="false">
      <c r="A15365" s="0" t="s">
        <v>2157</v>
      </c>
      <c r="B15365" s="0" t="n">
        <v>20080916</v>
      </c>
      <c r="C15365" s="0" t="n">
        <f aca="false">IF(A15364=A15365,C15364,C15364+1)</f>
        <v>2133</v>
      </c>
    </row>
    <row r="15366" customFormat="false" ht="12.75" hidden="false" customHeight="false" outlineLevel="0" collapsed="false">
      <c r="A15366" s="0" t="s">
        <v>2157</v>
      </c>
      <c r="B15366" s="0" t="n">
        <v>20081126</v>
      </c>
      <c r="C15366" s="0" t="n">
        <f aca="false">IF(A15365=A15366,C15365,C15365+1)</f>
        <v>2133</v>
      </c>
    </row>
    <row r="15367" customFormat="false" ht="12.75" hidden="false" customHeight="false" outlineLevel="0" collapsed="false">
      <c r="A15367" s="0" t="s">
        <v>2157</v>
      </c>
      <c r="B15367" s="0" t="n">
        <v>20080827</v>
      </c>
      <c r="C15367" s="0" t="n">
        <f aca="false">IF(A15366=A15367,C15366,C15366+1)</f>
        <v>2133</v>
      </c>
    </row>
    <row r="15368" customFormat="false" ht="12.75" hidden="false" customHeight="false" outlineLevel="0" collapsed="false">
      <c r="A15368" s="0" t="s">
        <v>2157</v>
      </c>
      <c r="B15368" s="0" t="n">
        <v>20080416</v>
      </c>
      <c r="C15368" s="0" t="n">
        <f aca="false">IF(A15367=A15368,C15367,C15367+1)</f>
        <v>2133</v>
      </c>
    </row>
    <row r="15369" customFormat="false" ht="12.75" hidden="false" customHeight="false" outlineLevel="0" collapsed="false">
      <c r="A15369" s="0" t="s">
        <v>2157</v>
      </c>
      <c r="B15369" s="0" t="n">
        <v>20080325</v>
      </c>
      <c r="C15369" s="0" t="n">
        <f aca="false">IF(A15368=A15369,C15368,C15368+1)</f>
        <v>2133</v>
      </c>
    </row>
    <row r="15370" customFormat="false" ht="12.75" hidden="false" customHeight="false" outlineLevel="0" collapsed="false">
      <c r="A15370" s="0" t="s">
        <v>2157</v>
      </c>
      <c r="B15370" s="0" t="n">
        <v>20080228</v>
      </c>
      <c r="C15370" s="0" t="n">
        <f aca="false">IF(A15369=A15370,C15369,C15369+1)</f>
        <v>2133</v>
      </c>
    </row>
    <row r="15371" customFormat="false" ht="12.75" hidden="false" customHeight="false" outlineLevel="0" collapsed="false">
      <c r="A15371" s="0" t="s">
        <v>2157</v>
      </c>
      <c r="B15371" s="0" t="n">
        <v>20080126</v>
      </c>
      <c r="C15371" s="0" t="n">
        <f aca="false">IF(A15370=A15371,C15370,C15370+1)</f>
        <v>2133</v>
      </c>
    </row>
    <row r="15372" customFormat="false" ht="12.75" hidden="false" customHeight="false" outlineLevel="0" collapsed="false">
      <c r="A15372" s="0" t="s">
        <v>2157</v>
      </c>
      <c r="B15372" s="0" t="n">
        <v>20071220</v>
      </c>
      <c r="C15372" s="0" t="n">
        <f aca="false">IF(A15371=A15372,C15371,C15371+1)</f>
        <v>2133</v>
      </c>
    </row>
    <row r="15373" customFormat="false" ht="12.75" hidden="false" customHeight="false" outlineLevel="0" collapsed="false">
      <c r="A15373" s="0" t="s">
        <v>2158</v>
      </c>
      <c r="B15373" s="0" t="n">
        <v>20091104</v>
      </c>
      <c r="C15373" s="0" t="n">
        <f aca="false">IF(A15372=A15373,C15372,C15372+1)</f>
        <v>2134</v>
      </c>
    </row>
    <row r="15374" customFormat="false" ht="12.75" hidden="false" customHeight="false" outlineLevel="0" collapsed="false">
      <c r="A15374" s="0" t="s">
        <v>2158</v>
      </c>
      <c r="B15374" s="0" t="n">
        <v>20090726</v>
      </c>
      <c r="C15374" s="0" t="n">
        <f aca="false">IF(A15373=A15374,C15373,C15373+1)</f>
        <v>2134</v>
      </c>
    </row>
    <row r="15375" customFormat="false" ht="12.75" hidden="false" customHeight="false" outlineLevel="0" collapsed="false">
      <c r="A15375" s="0" t="s">
        <v>2158</v>
      </c>
      <c r="B15375" s="0" t="n">
        <v>20090525</v>
      </c>
      <c r="C15375" s="0" t="n">
        <f aca="false">IF(A15374=A15375,C15374,C15374+1)</f>
        <v>2134</v>
      </c>
    </row>
    <row r="15376" customFormat="false" ht="12.75" hidden="false" customHeight="false" outlineLevel="0" collapsed="false">
      <c r="A15376" s="0" t="s">
        <v>2158</v>
      </c>
      <c r="B15376" s="0" t="n">
        <v>20090126</v>
      </c>
      <c r="C15376" s="0" t="n">
        <f aca="false">IF(A15375=A15376,C15375,C15375+1)</f>
        <v>2134</v>
      </c>
    </row>
    <row r="15377" customFormat="false" ht="12.75" hidden="false" customHeight="false" outlineLevel="0" collapsed="false">
      <c r="A15377" s="0" t="s">
        <v>2158</v>
      </c>
      <c r="B15377" s="0" t="n">
        <v>20081230</v>
      </c>
      <c r="C15377" s="0" t="n">
        <f aca="false">IF(A15376=A15377,C15376,C15376+1)</f>
        <v>2134</v>
      </c>
    </row>
    <row r="15378" customFormat="false" ht="12.75" hidden="false" customHeight="false" outlineLevel="0" collapsed="false">
      <c r="A15378" s="0" t="s">
        <v>2158</v>
      </c>
      <c r="B15378" s="0" t="n">
        <v>20081015</v>
      </c>
      <c r="C15378" s="0" t="n">
        <f aca="false">IF(A15377=A15378,C15377,C15377+1)</f>
        <v>2134</v>
      </c>
    </row>
    <row r="15379" customFormat="false" ht="12.75" hidden="false" customHeight="false" outlineLevel="0" collapsed="false">
      <c r="A15379" s="0" t="s">
        <v>2158</v>
      </c>
      <c r="B15379" s="0" t="n">
        <v>20080916</v>
      </c>
      <c r="C15379" s="0" t="n">
        <f aca="false">IF(A15378=A15379,C15378,C15378+1)</f>
        <v>2134</v>
      </c>
    </row>
    <row r="15380" customFormat="false" ht="12.75" hidden="false" customHeight="false" outlineLevel="0" collapsed="false">
      <c r="A15380" s="0" t="s">
        <v>2158</v>
      </c>
      <c r="B15380" s="0" t="n">
        <v>20081126</v>
      </c>
      <c r="C15380" s="0" t="n">
        <f aca="false">IF(A15379=A15380,C15379,C15379+1)</f>
        <v>2134</v>
      </c>
    </row>
    <row r="15381" customFormat="false" ht="12.75" hidden="false" customHeight="false" outlineLevel="0" collapsed="false">
      <c r="A15381" s="0" t="s">
        <v>2158</v>
      </c>
      <c r="B15381" s="0" t="n">
        <v>20080827</v>
      </c>
      <c r="C15381" s="0" t="n">
        <f aca="false">IF(A15380=A15381,C15380,C15380+1)</f>
        <v>2134</v>
      </c>
    </row>
    <row r="15382" customFormat="false" ht="12.75" hidden="false" customHeight="false" outlineLevel="0" collapsed="false">
      <c r="A15382" s="0" t="s">
        <v>2158</v>
      </c>
      <c r="B15382" s="0" t="n">
        <v>20080416</v>
      </c>
      <c r="C15382" s="0" t="n">
        <f aca="false">IF(A15381=A15382,C15381,C15381+1)</f>
        <v>2134</v>
      </c>
    </row>
    <row r="15383" customFormat="false" ht="12.75" hidden="false" customHeight="false" outlineLevel="0" collapsed="false">
      <c r="A15383" s="0" t="s">
        <v>2159</v>
      </c>
      <c r="B15383" s="0" t="n">
        <v>20050830</v>
      </c>
      <c r="C15383" s="0" t="n">
        <f aca="false">IF(A15382=A15383,C15382,C15382+1)</f>
        <v>2135</v>
      </c>
    </row>
    <row r="15384" customFormat="false" ht="12.75" hidden="false" customHeight="false" outlineLevel="0" collapsed="false">
      <c r="A15384" s="0" t="s">
        <v>2159</v>
      </c>
      <c r="B15384" s="0" t="n">
        <v>20040108</v>
      </c>
      <c r="C15384" s="0" t="n">
        <f aca="false">IF(A15383=A15384,C15383,C15383+1)</f>
        <v>2135</v>
      </c>
    </row>
    <row r="15385" customFormat="false" ht="12.75" hidden="false" customHeight="false" outlineLevel="0" collapsed="false">
      <c r="A15385" s="0" t="s">
        <v>2159</v>
      </c>
      <c r="B15385" s="0" t="n">
        <v>20080325</v>
      </c>
      <c r="C15385" s="0" t="n">
        <f aca="false">IF(A15384=A15385,C15384,C15384+1)</f>
        <v>2135</v>
      </c>
    </row>
    <row r="15386" customFormat="false" ht="12.75" hidden="false" customHeight="false" outlineLevel="0" collapsed="false">
      <c r="A15386" s="0" t="s">
        <v>2159</v>
      </c>
      <c r="B15386" s="0" t="n">
        <v>20080228</v>
      </c>
      <c r="C15386" s="0" t="n">
        <f aca="false">IF(A15385=A15386,C15385,C15385+1)</f>
        <v>2135</v>
      </c>
    </row>
    <row r="15387" customFormat="false" ht="12.75" hidden="false" customHeight="false" outlineLevel="0" collapsed="false">
      <c r="A15387" s="0" t="s">
        <v>2159</v>
      </c>
      <c r="B15387" s="0" t="n">
        <v>20080126</v>
      </c>
      <c r="C15387" s="0" t="n">
        <f aca="false">IF(A15386=A15387,C15386,C15386+1)</f>
        <v>2135</v>
      </c>
    </row>
    <row r="15388" customFormat="false" ht="12.75" hidden="false" customHeight="false" outlineLevel="0" collapsed="false">
      <c r="A15388" s="0" t="s">
        <v>2159</v>
      </c>
      <c r="B15388" s="0" t="n">
        <v>20071220</v>
      </c>
      <c r="C15388" s="0" t="n">
        <f aca="false">IF(A15387=A15388,C15387,C15387+1)</f>
        <v>2135</v>
      </c>
    </row>
    <row r="15389" customFormat="false" ht="12.75" hidden="false" customHeight="false" outlineLevel="0" collapsed="false">
      <c r="A15389" s="0" t="s">
        <v>2159</v>
      </c>
      <c r="B15389" s="0" t="n">
        <v>20070807</v>
      </c>
      <c r="C15389" s="0" t="n">
        <f aca="false">IF(A15388=A15389,C15388,C15388+1)</f>
        <v>2135</v>
      </c>
    </row>
    <row r="15390" customFormat="false" ht="12.75" hidden="false" customHeight="false" outlineLevel="0" collapsed="false">
      <c r="A15390" s="0" t="s">
        <v>2159</v>
      </c>
      <c r="B15390" s="0" t="n">
        <v>20070620</v>
      </c>
      <c r="C15390" s="0" t="n">
        <f aca="false">IF(A15389=A15390,C15389,C15389+1)</f>
        <v>2135</v>
      </c>
    </row>
    <row r="15391" customFormat="false" ht="12.75" hidden="false" customHeight="false" outlineLevel="0" collapsed="false">
      <c r="A15391" s="0" t="s">
        <v>2159</v>
      </c>
      <c r="B15391" s="0" t="n">
        <v>20070521</v>
      </c>
      <c r="C15391" s="0" t="n">
        <f aca="false">IF(A15390=A15391,C15390,C15390+1)</f>
        <v>2135</v>
      </c>
    </row>
    <row r="15392" customFormat="false" ht="12.75" hidden="false" customHeight="false" outlineLevel="0" collapsed="false">
      <c r="A15392" s="0" t="s">
        <v>2159</v>
      </c>
      <c r="B15392" s="0" t="n">
        <v>20070322</v>
      </c>
      <c r="C15392" s="0" t="n">
        <f aca="false">IF(A15391=A15392,C15391,C15391+1)</f>
        <v>2135</v>
      </c>
    </row>
    <row r="15393" customFormat="false" ht="12.75" hidden="false" customHeight="false" outlineLevel="0" collapsed="false">
      <c r="A15393" s="0" t="s">
        <v>2159</v>
      </c>
      <c r="B15393" s="0" t="n">
        <v>20070116</v>
      </c>
      <c r="C15393" s="0" t="n">
        <f aca="false">IF(A15392=A15393,C15392,C15392+1)</f>
        <v>2135</v>
      </c>
    </row>
    <row r="15394" customFormat="false" ht="12.75" hidden="false" customHeight="false" outlineLevel="0" collapsed="false">
      <c r="A15394" s="0" t="s">
        <v>2159</v>
      </c>
      <c r="B15394" s="0" t="n">
        <v>20061127</v>
      </c>
      <c r="C15394" s="0" t="n">
        <f aca="false">IF(A15393=A15394,C15393,C15393+1)</f>
        <v>2135</v>
      </c>
    </row>
    <row r="15395" customFormat="false" ht="12.75" hidden="false" customHeight="false" outlineLevel="0" collapsed="false">
      <c r="A15395" s="0" t="s">
        <v>2159</v>
      </c>
      <c r="B15395" s="0" t="n">
        <v>20060919</v>
      </c>
      <c r="C15395" s="0" t="n">
        <f aca="false">IF(A15394=A15395,C15394,C15394+1)</f>
        <v>2135</v>
      </c>
    </row>
    <row r="15396" customFormat="false" ht="12.75" hidden="false" customHeight="false" outlineLevel="0" collapsed="false">
      <c r="A15396" s="0" t="s">
        <v>2159</v>
      </c>
      <c r="B15396" s="0" t="n">
        <v>20060803</v>
      </c>
      <c r="C15396" s="0" t="n">
        <f aca="false">IF(A15395=A15396,C15395,C15395+1)</f>
        <v>2135</v>
      </c>
    </row>
    <row r="15397" customFormat="false" ht="12.75" hidden="false" customHeight="false" outlineLevel="0" collapsed="false">
      <c r="A15397" s="0" t="s">
        <v>2159</v>
      </c>
      <c r="B15397" s="0" t="n">
        <v>20060614</v>
      </c>
      <c r="C15397" s="0" t="n">
        <f aca="false">IF(A15396=A15397,C15396,C15396+1)</f>
        <v>2135</v>
      </c>
    </row>
    <row r="15398" customFormat="false" ht="12.75" hidden="false" customHeight="false" outlineLevel="0" collapsed="false">
      <c r="A15398" s="0" t="s">
        <v>2159</v>
      </c>
      <c r="B15398" s="0" t="n">
        <v>20060315</v>
      </c>
      <c r="C15398" s="0" t="n">
        <f aca="false">IF(A15397=A15398,C15397,C15397+1)</f>
        <v>2135</v>
      </c>
    </row>
    <row r="15399" customFormat="false" ht="12.75" hidden="false" customHeight="false" outlineLevel="0" collapsed="false">
      <c r="A15399" s="0" t="s">
        <v>2160</v>
      </c>
      <c r="B15399" s="0" t="n">
        <v>20091104</v>
      </c>
      <c r="C15399" s="0" t="n">
        <f aca="false">IF(A15398=A15399,C15398,C15398+1)</f>
        <v>2136</v>
      </c>
    </row>
    <row r="15400" customFormat="false" ht="12.75" hidden="false" customHeight="false" outlineLevel="0" collapsed="false">
      <c r="A15400" s="0" t="s">
        <v>2161</v>
      </c>
      <c r="B15400" s="0" t="n">
        <v>20050830</v>
      </c>
      <c r="C15400" s="0" t="n">
        <f aca="false">IF(A15399=A15400,C15399,C15399+1)</f>
        <v>2137</v>
      </c>
    </row>
    <row r="15401" customFormat="false" ht="12.75" hidden="false" customHeight="false" outlineLevel="0" collapsed="false">
      <c r="A15401" s="0" t="s">
        <v>2161</v>
      </c>
      <c r="B15401" s="0" t="n">
        <v>20040108</v>
      </c>
      <c r="C15401" s="0" t="n">
        <f aca="false">IF(A15400=A15401,C15400,C15400+1)</f>
        <v>2137</v>
      </c>
    </row>
    <row r="15402" customFormat="false" ht="12.75" hidden="false" customHeight="false" outlineLevel="0" collapsed="false">
      <c r="A15402" s="0" t="s">
        <v>2161</v>
      </c>
      <c r="B15402" s="0" t="n">
        <v>20090726</v>
      </c>
      <c r="C15402" s="0" t="n">
        <f aca="false">IF(A15401=A15402,C15401,C15401+1)</f>
        <v>2137</v>
      </c>
    </row>
    <row r="15403" customFormat="false" ht="12.75" hidden="false" customHeight="false" outlineLevel="0" collapsed="false">
      <c r="A15403" s="0" t="s">
        <v>2161</v>
      </c>
      <c r="B15403" s="0" t="n">
        <v>20090525</v>
      </c>
      <c r="C15403" s="0" t="n">
        <f aca="false">IF(A15402=A15403,C15402,C15402+1)</f>
        <v>2137</v>
      </c>
    </row>
    <row r="15404" customFormat="false" ht="12.75" hidden="false" customHeight="false" outlineLevel="0" collapsed="false">
      <c r="A15404" s="0" t="s">
        <v>2161</v>
      </c>
      <c r="B15404" s="0" t="n">
        <v>20090126</v>
      </c>
      <c r="C15404" s="0" t="n">
        <f aca="false">IF(A15403=A15404,C15403,C15403+1)</f>
        <v>2137</v>
      </c>
    </row>
    <row r="15405" customFormat="false" ht="12.75" hidden="false" customHeight="false" outlineLevel="0" collapsed="false">
      <c r="A15405" s="0" t="s">
        <v>2161</v>
      </c>
      <c r="B15405" s="0" t="n">
        <v>20081230</v>
      </c>
      <c r="C15405" s="0" t="n">
        <f aca="false">IF(A15404=A15405,C15404,C15404+1)</f>
        <v>2137</v>
      </c>
    </row>
    <row r="15406" customFormat="false" ht="12.75" hidden="false" customHeight="false" outlineLevel="0" collapsed="false">
      <c r="A15406" s="0" t="s">
        <v>2161</v>
      </c>
      <c r="B15406" s="0" t="n">
        <v>20081015</v>
      </c>
      <c r="C15406" s="0" t="n">
        <f aca="false">IF(A15405=A15406,C15405,C15405+1)</f>
        <v>2137</v>
      </c>
    </row>
    <row r="15407" customFormat="false" ht="12.75" hidden="false" customHeight="false" outlineLevel="0" collapsed="false">
      <c r="A15407" s="0" t="s">
        <v>2161</v>
      </c>
      <c r="B15407" s="0" t="n">
        <v>20080916</v>
      </c>
      <c r="C15407" s="0" t="n">
        <f aca="false">IF(A15406=A15407,C15406,C15406+1)</f>
        <v>2137</v>
      </c>
    </row>
    <row r="15408" customFormat="false" ht="12.75" hidden="false" customHeight="false" outlineLevel="0" collapsed="false">
      <c r="A15408" s="0" t="s">
        <v>2161</v>
      </c>
      <c r="B15408" s="0" t="n">
        <v>20081126</v>
      </c>
      <c r="C15408" s="0" t="n">
        <f aca="false">IF(A15407=A15408,C15407,C15407+1)</f>
        <v>2137</v>
      </c>
    </row>
    <row r="15409" customFormat="false" ht="12.75" hidden="false" customHeight="false" outlineLevel="0" collapsed="false">
      <c r="A15409" s="0" t="s">
        <v>2161</v>
      </c>
      <c r="B15409" s="0" t="n">
        <v>20080827</v>
      </c>
      <c r="C15409" s="0" t="n">
        <f aca="false">IF(A15408=A15409,C15408,C15408+1)</f>
        <v>2137</v>
      </c>
    </row>
    <row r="15410" customFormat="false" ht="12.75" hidden="false" customHeight="false" outlineLevel="0" collapsed="false">
      <c r="A15410" s="0" t="s">
        <v>2161</v>
      </c>
      <c r="B15410" s="0" t="n">
        <v>20080416</v>
      </c>
      <c r="C15410" s="0" t="n">
        <f aca="false">IF(A15409=A15410,C15409,C15409+1)</f>
        <v>2137</v>
      </c>
    </row>
    <row r="15411" customFormat="false" ht="12.75" hidden="false" customHeight="false" outlineLevel="0" collapsed="false">
      <c r="A15411" s="0" t="s">
        <v>2161</v>
      </c>
      <c r="B15411" s="0" t="n">
        <v>20080325</v>
      </c>
      <c r="C15411" s="0" t="n">
        <f aca="false">IF(A15410=A15411,C15410,C15410+1)</f>
        <v>2137</v>
      </c>
    </row>
    <row r="15412" customFormat="false" ht="12.75" hidden="false" customHeight="false" outlineLevel="0" collapsed="false">
      <c r="A15412" s="0" t="s">
        <v>2161</v>
      </c>
      <c r="B15412" s="0" t="n">
        <v>20080228</v>
      </c>
      <c r="C15412" s="0" t="n">
        <f aca="false">IF(A15411=A15412,C15411,C15411+1)</f>
        <v>2137</v>
      </c>
    </row>
    <row r="15413" customFormat="false" ht="12.75" hidden="false" customHeight="false" outlineLevel="0" collapsed="false">
      <c r="A15413" s="0" t="s">
        <v>2161</v>
      </c>
      <c r="B15413" s="0" t="n">
        <v>20080126</v>
      </c>
      <c r="C15413" s="0" t="n">
        <f aca="false">IF(A15412=A15413,C15412,C15412+1)</f>
        <v>2137</v>
      </c>
    </row>
    <row r="15414" customFormat="false" ht="12.75" hidden="false" customHeight="false" outlineLevel="0" collapsed="false">
      <c r="A15414" s="0" t="s">
        <v>2161</v>
      </c>
      <c r="B15414" s="0" t="n">
        <v>20071220</v>
      </c>
      <c r="C15414" s="0" t="n">
        <f aca="false">IF(A15413=A15414,C15413,C15413+1)</f>
        <v>2137</v>
      </c>
    </row>
    <row r="15415" customFormat="false" ht="12.75" hidden="false" customHeight="false" outlineLevel="0" collapsed="false">
      <c r="A15415" s="0" t="s">
        <v>2161</v>
      </c>
      <c r="B15415" s="0" t="n">
        <v>20070807</v>
      </c>
      <c r="C15415" s="0" t="n">
        <f aca="false">IF(A15414=A15415,C15414,C15414+1)</f>
        <v>2137</v>
      </c>
    </row>
    <row r="15416" customFormat="false" ht="12.75" hidden="false" customHeight="false" outlineLevel="0" collapsed="false">
      <c r="A15416" s="0" t="s">
        <v>2161</v>
      </c>
      <c r="B15416" s="0" t="n">
        <v>20070620</v>
      </c>
      <c r="C15416" s="0" t="n">
        <f aca="false">IF(A15415=A15416,C15415,C15415+1)</f>
        <v>2137</v>
      </c>
    </row>
    <row r="15417" customFormat="false" ht="12.75" hidden="false" customHeight="false" outlineLevel="0" collapsed="false">
      <c r="A15417" s="0" t="s">
        <v>2161</v>
      </c>
      <c r="B15417" s="0" t="n">
        <v>20070521</v>
      </c>
      <c r="C15417" s="0" t="n">
        <f aca="false">IF(A15416=A15417,C15416,C15416+1)</f>
        <v>2137</v>
      </c>
    </row>
    <row r="15418" customFormat="false" ht="12.75" hidden="false" customHeight="false" outlineLevel="0" collapsed="false">
      <c r="A15418" s="0" t="s">
        <v>2161</v>
      </c>
      <c r="B15418" s="0" t="n">
        <v>20070322</v>
      </c>
      <c r="C15418" s="0" t="n">
        <f aca="false">IF(A15417=A15418,C15417,C15417+1)</f>
        <v>2137</v>
      </c>
    </row>
    <row r="15419" customFormat="false" ht="12.75" hidden="false" customHeight="false" outlineLevel="0" collapsed="false">
      <c r="A15419" s="0" t="s">
        <v>2161</v>
      </c>
      <c r="B15419" s="0" t="n">
        <v>20070116</v>
      </c>
      <c r="C15419" s="0" t="n">
        <f aca="false">IF(A15418=A15419,C15418,C15418+1)</f>
        <v>2137</v>
      </c>
    </row>
    <row r="15420" customFormat="false" ht="12.75" hidden="false" customHeight="false" outlineLevel="0" collapsed="false">
      <c r="A15420" s="0" t="s">
        <v>2161</v>
      </c>
      <c r="B15420" s="0" t="n">
        <v>20061127</v>
      </c>
      <c r="C15420" s="0" t="n">
        <f aca="false">IF(A15419=A15420,C15419,C15419+1)</f>
        <v>2137</v>
      </c>
    </row>
    <row r="15421" customFormat="false" ht="12.75" hidden="false" customHeight="false" outlineLevel="0" collapsed="false">
      <c r="A15421" s="0" t="s">
        <v>2161</v>
      </c>
      <c r="B15421" s="0" t="n">
        <v>20060919</v>
      </c>
      <c r="C15421" s="0" t="n">
        <f aca="false">IF(A15420=A15421,C15420,C15420+1)</f>
        <v>2137</v>
      </c>
    </row>
    <row r="15422" customFormat="false" ht="12.75" hidden="false" customHeight="false" outlineLevel="0" collapsed="false">
      <c r="A15422" s="0" t="s">
        <v>2161</v>
      </c>
      <c r="B15422" s="0" t="n">
        <v>20060803</v>
      </c>
      <c r="C15422" s="0" t="n">
        <f aca="false">IF(A15421=A15422,C15421,C15421+1)</f>
        <v>2137</v>
      </c>
    </row>
    <row r="15423" customFormat="false" ht="12.75" hidden="false" customHeight="false" outlineLevel="0" collapsed="false">
      <c r="A15423" s="0" t="s">
        <v>2161</v>
      </c>
      <c r="B15423" s="0" t="n">
        <v>20060614</v>
      </c>
      <c r="C15423" s="0" t="n">
        <f aca="false">IF(A15422=A15423,C15422,C15422+1)</f>
        <v>2137</v>
      </c>
    </row>
    <row r="15424" customFormat="false" ht="12.75" hidden="false" customHeight="false" outlineLevel="0" collapsed="false">
      <c r="A15424" s="0" t="s">
        <v>2161</v>
      </c>
      <c r="B15424" s="0" t="n">
        <v>20060315</v>
      </c>
      <c r="C15424" s="0" t="n">
        <f aca="false">IF(A15423=A15424,C15423,C15423+1)</f>
        <v>2137</v>
      </c>
    </row>
    <row r="15425" customFormat="false" ht="12.75" hidden="false" customHeight="false" outlineLevel="0" collapsed="false">
      <c r="A15425" s="0" t="s">
        <v>2162</v>
      </c>
      <c r="B15425" s="0" t="n">
        <v>20050830</v>
      </c>
      <c r="C15425" s="0" t="n">
        <f aca="false">IF(A15424=A15425,C15424,C15424+1)</f>
        <v>2138</v>
      </c>
    </row>
    <row r="15426" customFormat="false" ht="12.75" hidden="false" customHeight="false" outlineLevel="0" collapsed="false">
      <c r="A15426" s="0" t="s">
        <v>2162</v>
      </c>
      <c r="B15426" s="0" t="n">
        <v>20060919</v>
      </c>
      <c r="C15426" s="0" t="n">
        <f aca="false">IF(A15425=A15426,C15425,C15425+1)</f>
        <v>2138</v>
      </c>
    </row>
    <row r="15427" customFormat="false" ht="12.75" hidden="false" customHeight="false" outlineLevel="0" collapsed="false">
      <c r="A15427" s="0" t="s">
        <v>2162</v>
      </c>
      <c r="B15427" s="0" t="n">
        <v>20060803</v>
      </c>
      <c r="C15427" s="0" t="n">
        <f aca="false">IF(A15426=A15427,C15426,C15426+1)</f>
        <v>2138</v>
      </c>
    </row>
    <row r="15428" customFormat="false" ht="12.75" hidden="false" customHeight="false" outlineLevel="0" collapsed="false">
      <c r="A15428" s="0" t="s">
        <v>2162</v>
      </c>
      <c r="B15428" s="0" t="n">
        <v>20060614</v>
      </c>
      <c r="C15428" s="0" t="n">
        <f aca="false">IF(A15427=A15428,C15427,C15427+1)</f>
        <v>2138</v>
      </c>
    </row>
    <row r="15429" customFormat="false" ht="12.75" hidden="false" customHeight="false" outlineLevel="0" collapsed="false">
      <c r="A15429" s="0" t="s">
        <v>2162</v>
      </c>
      <c r="B15429" s="0" t="n">
        <v>20060315</v>
      </c>
      <c r="C15429" s="0" t="n">
        <f aca="false">IF(A15428=A15429,C15428,C15428+1)</f>
        <v>2138</v>
      </c>
    </row>
    <row r="15430" customFormat="false" ht="12.75" hidden="false" customHeight="false" outlineLevel="0" collapsed="false">
      <c r="A15430" s="0" t="s">
        <v>2163</v>
      </c>
      <c r="B15430" s="0" t="n">
        <v>20090126</v>
      </c>
      <c r="C15430" s="0" t="n">
        <f aca="false">IF(A15429=A15430,C15429,C15429+1)</f>
        <v>2139</v>
      </c>
    </row>
    <row r="15431" customFormat="false" ht="12.75" hidden="false" customHeight="false" outlineLevel="0" collapsed="false">
      <c r="A15431" s="0" t="s">
        <v>2163</v>
      </c>
      <c r="B15431" s="0" t="n">
        <v>20081230</v>
      </c>
      <c r="C15431" s="0" t="n">
        <f aca="false">IF(A15430=A15431,C15430,C15430+1)</f>
        <v>2139</v>
      </c>
    </row>
    <row r="15432" customFormat="false" ht="12.75" hidden="false" customHeight="false" outlineLevel="0" collapsed="false">
      <c r="A15432" s="0" t="s">
        <v>2163</v>
      </c>
      <c r="B15432" s="0" t="n">
        <v>20081015</v>
      </c>
      <c r="C15432" s="0" t="n">
        <f aca="false">IF(A15431=A15432,C15431,C15431+1)</f>
        <v>2139</v>
      </c>
    </row>
    <row r="15433" customFormat="false" ht="12.75" hidden="false" customHeight="false" outlineLevel="0" collapsed="false">
      <c r="A15433" s="0" t="s">
        <v>2163</v>
      </c>
      <c r="B15433" s="0" t="n">
        <v>20080916</v>
      </c>
      <c r="C15433" s="0" t="n">
        <f aca="false">IF(A15432=A15433,C15432,C15432+1)</f>
        <v>2139</v>
      </c>
    </row>
    <row r="15434" customFormat="false" ht="12.75" hidden="false" customHeight="false" outlineLevel="0" collapsed="false">
      <c r="A15434" s="0" t="s">
        <v>2163</v>
      </c>
      <c r="B15434" s="0" t="n">
        <v>20081126</v>
      </c>
      <c r="C15434" s="0" t="n">
        <f aca="false">IF(A15433=A15434,C15433,C15433+1)</f>
        <v>2139</v>
      </c>
    </row>
    <row r="15435" customFormat="false" ht="12.75" hidden="false" customHeight="false" outlineLevel="0" collapsed="false">
      <c r="A15435" s="0" t="s">
        <v>2163</v>
      </c>
      <c r="B15435" s="0" t="n">
        <v>20080827</v>
      </c>
      <c r="C15435" s="0" t="n">
        <f aca="false">IF(A15434=A15435,C15434,C15434+1)</f>
        <v>2139</v>
      </c>
    </row>
    <row r="15436" customFormat="false" ht="12.75" hidden="false" customHeight="false" outlineLevel="0" collapsed="false">
      <c r="A15436" s="0" t="s">
        <v>2163</v>
      </c>
      <c r="B15436" s="0" t="n">
        <v>20080416</v>
      </c>
      <c r="C15436" s="0" t="n">
        <f aca="false">IF(A15435=A15436,C15435,C15435+1)</f>
        <v>2139</v>
      </c>
    </row>
    <row r="15437" customFormat="false" ht="12.75" hidden="false" customHeight="false" outlineLevel="0" collapsed="false">
      <c r="A15437" s="0" t="s">
        <v>2163</v>
      </c>
      <c r="B15437" s="0" t="n">
        <v>20080325</v>
      </c>
      <c r="C15437" s="0" t="n">
        <f aca="false">IF(A15436=A15437,C15436,C15436+1)</f>
        <v>2139</v>
      </c>
    </row>
    <row r="15438" customFormat="false" ht="12.75" hidden="false" customHeight="false" outlineLevel="0" collapsed="false">
      <c r="A15438" s="0" t="s">
        <v>2163</v>
      </c>
      <c r="B15438" s="0" t="n">
        <v>20080228</v>
      </c>
      <c r="C15438" s="0" t="n">
        <f aca="false">IF(A15437=A15438,C15437,C15437+1)</f>
        <v>2139</v>
      </c>
    </row>
    <row r="15439" customFormat="false" ht="12.75" hidden="false" customHeight="false" outlineLevel="0" collapsed="false">
      <c r="A15439" s="0" t="s">
        <v>2163</v>
      </c>
      <c r="B15439" s="0" t="n">
        <v>20080126</v>
      </c>
      <c r="C15439" s="0" t="n">
        <f aca="false">IF(A15438=A15439,C15438,C15438+1)</f>
        <v>2139</v>
      </c>
    </row>
    <row r="15440" customFormat="false" ht="12.75" hidden="false" customHeight="false" outlineLevel="0" collapsed="false">
      <c r="A15440" s="0" t="s">
        <v>2163</v>
      </c>
      <c r="B15440" s="0" t="n">
        <v>20071220</v>
      </c>
      <c r="C15440" s="0" t="n">
        <f aca="false">IF(A15439=A15440,C15439,C15439+1)</f>
        <v>2139</v>
      </c>
    </row>
    <row r="15441" customFormat="false" ht="12.75" hidden="false" customHeight="false" outlineLevel="0" collapsed="false">
      <c r="A15441" s="0" t="s">
        <v>2163</v>
      </c>
      <c r="B15441" s="0" t="n">
        <v>20070807</v>
      </c>
      <c r="C15441" s="0" t="n">
        <f aca="false">IF(A15440=A15441,C15440,C15440+1)</f>
        <v>2139</v>
      </c>
    </row>
    <row r="15442" customFormat="false" ht="12.75" hidden="false" customHeight="false" outlineLevel="0" collapsed="false">
      <c r="A15442" s="0" t="s">
        <v>2164</v>
      </c>
      <c r="B15442" s="0" t="n">
        <v>20050830</v>
      </c>
      <c r="C15442" s="0" t="n">
        <f aca="false">IF(A15441=A15442,C15441,C15441+1)</f>
        <v>2140</v>
      </c>
    </row>
    <row r="15443" customFormat="false" ht="12.75" hidden="false" customHeight="false" outlineLevel="0" collapsed="false">
      <c r="A15443" s="0" t="s">
        <v>2165</v>
      </c>
      <c r="B15443" s="0" t="n">
        <v>20090726</v>
      </c>
      <c r="C15443" s="0" t="n">
        <f aca="false">IF(A15442=A15443,C15442,C15442+1)</f>
        <v>2141</v>
      </c>
    </row>
    <row r="15444" customFormat="false" ht="12.75" hidden="false" customHeight="false" outlineLevel="0" collapsed="false">
      <c r="A15444" s="0" t="s">
        <v>2165</v>
      </c>
      <c r="B15444" s="0" t="n">
        <v>20090525</v>
      </c>
      <c r="C15444" s="0" t="n">
        <f aca="false">IF(A15443=A15444,C15443,C15443+1)</f>
        <v>2141</v>
      </c>
    </row>
    <row r="15445" customFormat="false" ht="12.75" hidden="false" customHeight="false" outlineLevel="0" collapsed="false">
      <c r="A15445" s="0" t="s">
        <v>2166</v>
      </c>
      <c r="B15445" s="0" t="n">
        <v>20050830</v>
      </c>
      <c r="C15445" s="0" t="n">
        <f aca="false">IF(A15444=A15445,C15444,C15444+1)</f>
        <v>2142</v>
      </c>
    </row>
    <row r="15446" customFormat="false" ht="12.75" hidden="false" customHeight="false" outlineLevel="0" collapsed="false">
      <c r="A15446" s="0" t="s">
        <v>2166</v>
      </c>
      <c r="B15446" s="0" t="n">
        <v>20060614</v>
      </c>
      <c r="C15446" s="0" t="n">
        <f aca="false">IF(A15445=A15446,C15445,C15445+1)</f>
        <v>2142</v>
      </c>
    </row>
    <row r="15447" customFormat="false" ht="12.75" hidden="false" customHeight="false" outlineLevel="0" collapsed="false">
      <c r="A15447" s="0" t="s">
        <v>2166</v>
      </c>
      <c r="B15447" s="0" t="n">
        <v>20060315</v>
      </c>
      <c r="C15447" s="0" t="n">
        <f aca="false">IF(A15446=A15447,C15446,C15446+1)</f>
        <v>2142</v>
      </c>
    </row>
    <row r="15448" customFormat="false" ht="12.75" hidden="false" customHeight="false" outlineLevel="0" collapsed="false">
      <c r="A15448" s="0" t="s">
        <v>2167</v>
      </c>
      <c r="B15448" s="0" t="n">
        <v>20050830</v>
      </c>
      <c r="C15448" s="0" t="n">
        <f aca="false">IF(A15447=A15448,C15447,C15447+1)</f>
        <v>2143</v>
      </c>
    </row>
    <row r="15449" customFormat="false" ht="12.75" hidden="false" customHeight="false" outlineLevel="0" collapsed="false">
      <c r="A15449" s="0" t="s">
        <v>2168</v>
      </c>
      <c r="B15449" s="0" t="n">
        <v>20091104</v>
      </c>
      <c r="C15449" s="0" t="n">
        <f aca="false">IF(A15448=A15449,C15448,C15448+1)</f>
        <v>2144</v>
      </c>
    </row>
    <row r="15450" customFormat="false" ht="12.75" hidden="false" customHeight="false" outlineLevel="0" collapsed="false">
      <c r="A15450" s="0" t="s">
        <v>2168</v>
      </c>
      <c r="B15450" s="0" t="n">
        <v>20090726</v>
      </c>
      <c r="C15450" s="0" t="n">
        <f aca="false">IF(A15449=A15450,C15449,C15449+1)</f>
        <v>2144</v>
      </c>
    </row>
    <row r="15451" customFormat="false" ht="12.75" hidden="false" customHeight="false" outlineLevel="0" collapsed="false">
      <c r="A15451" s="0" t="s">
        <v>2168</v>
      </c>
      <c r="B15451" s="0" t="n">
        <v>20090126</v>
      </c>
      <c r="C15451" s="0" t="n">
        <f aca="false">IF(A15450=A15451,C15450,C15450+1)</f>
        <v>2144</v>
      </c>
    </row>
    <row r="15452" customFormat="false" ht="12.75" hidden="false" customHeight="false" outlineLevel="0" collapsed="false">
      <c r="A15452" s="0" t="s">
        <v>2168</v>
      </c>
      <c r="B15452" s="0" t="n">
        <v>20081230</v>
      </c>
      <c r="C15452" s="0" t="n">
        <f aca="false">IF(A15451=A15452,C15451,C15451+1)</f>
        <v>2144</v>
      </c>
    </row>
    <row r="15453" customFormat="false" ht="12.75" hidden="false" customHeight="false" outlineLevel="0" collapsed="false">
      <c r="A15453" s="0" t="s">
        <v>2168</v>
      </c>
      <c r="B15453" s="0" t="n">
        <v>20081015</v>
      </c>
      <c r="C15453" s="0" t="n">
        <f aca="false">IF(A15452=A15453,C15452,C15452+1)</f>
        <v>2144</v>
      </c>
    </row>
    <row r="15454" customFormat="false" ht="12.75" hidden="false" customHeight="false" outlineLevel="0" collapsed="false">
      <c r="A15454" s="0" t="s">
        <v>2168</v>
      </c>
      <c r="B15454" s="0" t="n">
        <v>20080916</v>
      </c>
      <c r="C15454" s="0" t="n">
        <f aca="false">IF(A15453=A15454,C15453,C15453+1)</f>
        <v>2144</v>
      </c>
    </row>
    <row r="15455" customFormat="false" ht="12.75" hidden="false" customHeight="false" outlineLevel="0" collapsed="false">
      <c r="A15455" s="0" t="s">
        <v>2168</v>
      </c>
      <c r="B15455" s="0" t="n">
        <v>20081126</v>
      </c>
      <c r="C15455" s="0" t="n">
        <f aca="false">IF(A15454=A15455,C15454,C15454+1)</f>
        <v>2144</v>
      </c>
    </row>
    <row r="15456" customFormat="false" ht="12.75" hidden="false" customHeight="false" outlineLevel="0" collapsed="false">
      <c r="A15456" s="0" t="s">
        <v>2168</v>
      </c>
      <c r="B15456" s="0" t="n">
        <v>20080827</v>
      </c>
      <c r="C15456" s="0" t="n">
        <f aca="false">IF(A15455=A15456,C15455,C15455+1)</f>
        <v>2144</v>
      </c>
    </row>
    <row r="15457" customFormat="false" ht="12.75" hidden="false" customHeight="false" outlineLevel="0" collapsed="false">
      <c r="A15457" s="0" t="s">
        <v>2168</v>
      </c>
      <c r="B15457" s="0" t="n">
        <v>20080416</v>
      </c>
      <c r="C15457" s="0" t="n">
        <f aca="false">IF(A15456=A15457,C15456,C15456+1)</f>
        <v>2144</v>
      </c>
    </row>
    <row r="15458" customFormat="false" ht="12.75" hidden="false" customHeight="false" outlineLevel="0" collapsed="false">
      <c r="A15458" s="0" t="s">
        <v>2169</v>
      </c>
      <c r="B15458" s="0" t="n">
        <v>20080325</v>
      </c>
      <c r="C15458" s="0" t="n">
        <f aca="false">IF(A15457=A15458,C15457,C15457+1)</f>
        <v>2145</v>
      </c>
    </row>
    <row r="15459" customFormat="false" ht="12.75" hidden="false" customHeight="false" outlineLevel="0" collapsed="false">
      <c r="A15459" s="0" t="s">
        <v>2169</v>
      </c>
      <c r="B15459" s="0" t="n">
        <v>20080228</v>
      </c>
      <c r="C15459" s="0" t="n">
        <f aca="false">IF(A15458=A15459,C15458,C15458+1)</f>
        <v>2145</v>
      </c>
    </row>
    <row r="15460" customFormat="false" ht="12.75" hidden="false" customHeight="false" outlineLevel="0" collapsed="false">
      <c r="A15460" s="0" t="s">
        <v>2169</v>
      </c>
      <c r="B15460" s="0" t="n">
        <v>20080126</v>
      </c>
      <c r="C15460" s="0" t="n">
        <f aca="false">IF(A15459=A15460,C15459,C15459+1)</f>
        <v>2145</v>
      </c>
    </row>
    <row r="15461" customFormat="false" ht="12.75" hidden="false" customHeight="false" outlineLevel="0" collapsed="false">
      <c r="A15461" s="0" t="s">
        <v>2169</v>
      </c>
      <c r="B15461" s="0" t="n">
        <v>20071220</v>
      </c>
      <c r="C15461" s="0" t="n">
        <f aca="false">IF(A15460=A15461,C15460,C15460+1)</f>
        <v>2145</v>
      </c>
    </row>
    <row r="15462" customFormat="false" ht="12.75" hidden="false" customHeight="false" outlineLevel="0" collapsed="false">
      <c r="A15462" s="0" t="s">
        <v>2169</v>
      </c>
      <c r="B15462" s="0" t="n">
        <v>20070807</v>
      </c>
      <c r="C15462" s="0" t="n">
        <f aca="false">IF(A15461=A15462,C15461,C15461+1)</f>
        <v>2145</v>
      </c>
    </row>
    <row r="15463" customFormat="false" ht="12.75" hidden="false" customHeight="false" outlineLevel="0" collapsed="false">
      <c r="A15463" s="0" t="s">
        <v>2169</v>
      </c>
      <c r="B15463" s="0" t="n">
        <v>20070620</v>
      </c>
      <c r="C15463" s="0" t="n">
        <f aca="false">IF(A15462=A15463,C15462,C15462+1)</f>
        <v>2145</v>
      </c>
    </row>
    <row r="15464" customFormat="false" ht="12.75" hidden="false" customHeight="false" outlineLevel="0" collapsed="false">
      <c r="A15464" s="0" t="s">
        <v>2169</v>
      </c>
      <c r="B15464" s="0" t="n">
        <v>20070521</v>
      </c>
      <c r="C15464" s="0" t="n">
        <f aca="false">IF(A15463=A15464,C15463,C15463+1)</f>
        <v>2145</v>
      </c>
    </row>
    <row r="15465" customFormat="false" ht="12.75" hidden="false" customHeight="false" outlineLevel="0" collapsed="false">
      <c r="A15465" s="0" t="s">
        <v>2169</v>
      </c>
      <c r="B15465" s="0" t="n">
        <v>20070322</v>
      </c>
      <c r="C15465" s="0" t="n">
        <f aca="false">IF(A15464=A15465,C15464,C15464+1)</f>
        <v>2145</v>
      </c>
    </row>
    <row r="15466" customFormat="false" ht="12.75" hidden="false" customHeight="false" outlineLevel="0" collapsed="false">
      <c r="A15466" s="0" t="s">
        <v>2169</v>
      </c>
      <c r="B15466" s="0" t="n">
        <v>20070116</v>
      </c>
      <c r="C15466" s="0" t="n">
        <f aca="false">IF(A15465=A15466,C15465,C15465+1)</f>
        <v>2145</v>
      </c>
    </row>
    <row r="15467" customFormat="false" ht="12.75" hidden="false" customHeight="false" outlineLevel="0" collapsed="false">
      <c r="A15467" s="0" t="s">
        <v>2169</v>
      </c>
      <c r="B15467" s="0" t="n">
        <v>20061127</v>
      </c>
      <c r="C15467" s="0" t="n">
        <f aca="false">IF(A15466=A15467,C15466,C15466+1)</f>
        <v>2145</v>
      </c>
    </row>
    <row r="15468" customFormat="false" ht="12.75" hidden="false" customHeight="false" outlineLevel="0" collapsed="false">
      <c r="A15468" s="0" t="s">
        <v>2170</v>
      </c>
      <c r="B15468" s="0" t="n">
        <v>20040108</v>
      </c>
      <c r="C15468" s="0" t="n">
        <f aca="false">IF(A15467=A15468,C15467,C15467+1)</f>
        <v>2146</v>
      </c>
    </row>
    <row r="15469" customFormat="false" ht="12.75" hidden="false" customHeight="false" outlineLevel="0" collapsed="false">
      <c r="A15469" s="0" t="s">
        <v>2171</v>
      </c>
      <c r="B15469" s="0" t="n">
        <v>20050830</v>
      </c>
      <c r="C15469" s="0" t="n">
        <f aca="false">IF(A15468=A15469,C15468,C15468+1)</f>
        <v>2147</v>
      </c>
    </row>
    <row r="15470" customFormat="false" ht="12.75" hidden="false" customHeight="false" outlineLevel="0" collapsed="false">
      <c r="A15470" s="0" t="s">
        <v>2172</v>
      </c>
      <c r="B15470" s="0" t="n">
        <v>20050830</v>
      </c>
      <c r="C15470" s="0" t="n">
        <f aca="false">IF(A15469=A15470,C15469,C15469+1)</f>
        <v>2148</v>
      </c>
    </row>
    <row r="15471" customFormat="false" ht="12.75" hidden="false" customHeight="false" outlineLevel="0" collapsed="false">
      <c r="A15471" s="0" t="s">
        <v>2172</v>
      </c>
      <c r="B15471" s="0" t="n">
        <v>20070116</v>
      </c>
      <c r="C15471" s="0" t="n">
        <f aca="false">IF(A15470=A15471,C15470,C15470+1)</f>
        <v>2148</v>
      </c>
    </row>
    <row r="15472" customFormat="false" ht="12.75" hidden="false" customHeight="false" outlineLevel="0" collapsed="false">
      <c r="A15472" s="0" t="s">
        <v>2172</v>
      </c>
      <c r="B15472" s="0" t="n">
        <v>20061127</v>
      </c>
      <c r="C15472" s="0" t="n">
        <f aca="false">IF(A15471=A15472,C15471,C15471+1)</f>
        <v>2148</v>
      </c>
    </row>
    <row r="15473" customFormat="false" ht="12.75" hidden="false" customHeight="false" outlineLevel="0" collapsed="false">
      <c r="A15473" s="0" t="s">
        <v>2172</v>
      </c>
      <c r="B15473" s="0" t="n">
        <v>20060919</v>
      </c>
      <c r="C15473" s="0" t="n">
        <f aca="false">IF(A15472=A15473,C15472,C15472+1)</f>
        <v>2148</v>
      </c>
    </row>
    <row r="15474" customFormat="false" ht="12.75" hidden="false" customHeight="false" outlineLevel="0" collapsed="false">
      <c r="A15474" s="0" t="s">
        <v>2172</v>
      </c>
      <c r="B15474" s="0" t="n">
        <v>20060803</v>
      </c>
      <c r="C15474" s="0" t="n">
        <f aca="false">IF(A15473=A15474,C15473,C15473+1)</f>
        <v>2148</v>
      </c>
    </row>
    <row r="15475" customFormat="false" ht="12.75" hidden="false" customHeight="false" outlineLevel="0" collapsed="false">
      <c r="A15475" s="0" t="s">
        <v>2172</v>
      </c>
      <c r="B15475" s="0" t="n">
        <v>20060614</v>
      </c>
      <c r="C15475" s="0" t="n">
        <f aca="false">IF(A15474=A15475,C15474,C15474+1)</f>
        <v>2148</v>
      </c>
    </row>
    <row r="15476" customFormat="false" ht="12.75" hidden="false" customHeight="false" outlineLevel="0" collapsed="false">
      <c r="A15476" s="0" t="s">
        <v>2172</v>
      </c>
      <c r="B15476" s="0" t="n">
        <v>20060315</v>
      </c>
      <c r="C15476" s="0" t="n">
        <f aca="false">IF(A15475=A15476,C15475,C15475+1)</f>
        <v>2148</v>
      </c>
    </row>
    <row r="15477" customFormat="false" ht="12.75" hidden="false" customHeight="false" outlineLevel="0" collapsed="false">
      <c r="A15477" s="0" t="s">
        <v>2173</v>
      </c>
      <c r="B15477" s="0" t="n">
        <v>20050830</v>
      </c>
      <c r="C15477" s="0" t="n">
        <f aca="false">IF(A15476=A15477,C15476,C15476+1)</f>
        <v>2149</v>
      </c>
    </row>
    <row r="15478" customFormat="false" ht="12.75" hidden="false" customHeight="false" outlineLevel="0" collapsed="false">
      <c r="A15478" s="0" t="s">
        <v>2173</v>
      </c>
      <c r="B15478" s="0" t="n">
        <v>20060614</v>
      </c>
      <c r="C15478" s="0" t="n">
        <f aca="false">IF(A15477=A15478,C15477,C15477+1)</f>
        <v>2149</v>
      </c>
    </row>
    <row r="15479" customFormat="false" ht="12.75" hidden="false" customHeight="false" outlineLevel="0" collapsed="false">
      <c r="A15479" s="0" t="s">
        <v>2173</v>
      </c>
      <c r="B15479" s="0" t="n">
        <v>20060315</v>
      </c>
      <c r="C15479" s="0" t="n">
        <f aca="false">IF(A15478=A15479,C15478,C15478+1)</f>
        <v>2149</v>
      </c>
    </row>
    <row r="15480" customFormat="false" ht="12.75" hidden="false" customHeight="false" outlineLevel="0" collapsed="false">
      <c r="A15480" s="0" t="s">
        <v>2174</v>
      </c>
      <c r="B15480" s="0" t="n">
        <v>20040108</v>
      </c>
      <c r="C15480" s="0" t="n">
        <f aca="false">IF(A15479=A15480,C15479,C15479+1)</f>
        <v>2150</v>
      </c>
    </row>
    <row r="15481" customFormat="false" ht="12.75" hidden="false" customHeight="false" outlineLevel="0" collapsed="false">
      <c r="A15481" s="0" t="s">
        <v>2175</v>
      </c>
      <c r="B15481" s="0" t="n">
        <v>20080325</v>
      </c>
      <c r="C15481" s="0" t="n">
        <f aca="false">IF(A15480=A15481,C15480,C15480+1)</f>
        <v>2151</v>
      </c>
    </row>
    <row r="15482" customFormat="false" ht="12.75" hidden="false" customHeight="false" outlineLevel="0" collapsed="false">
      <c r="A15482" s="0" t="s">
        <v>2175</v>
      </c>
      <c r="B15482" s="0" t="n">
        <v>20080228</v>
      </c>
      <c r="C15482" s="0" t="n">
        <f aca="false">IF(A15481=A15482,C15481,C15481+1)</f>
        <v>2151</v>
      </c>
    </row>
    <row r="15483" customFormat="false" ht="12.75" hidden="false" customHeight="false" outlineLevel="0" collapsed="false">
      <c r="A15483" s="0" t="s">
        <v>2175</v>
      </c>
      <c r="B15483" s="0" t="n">
        <v>20080126</v>
      </c>
      <c r="C15483" s="0" t="n">
        <f aca="false">IF(A15482=A15483,C15482,C15482+1)</f>
        <v>2151</v>
      </c>
    </row>
    <row r="15484" customFormat="false" ht="12.75" hidden="false" customHeight="false" outlineLevel="0" collapsed="false">
      <c r="A15484" s="0" t="s">
        <v>2175</v>
      </c>
      <c r="B15484" s="0" t="n">
        <v>20071220</v>
      </c>
      <c r="C15484" s="0" t="n">
        <f aca="false">IF(A15483=A15484,C15483,C15483+1)</f>
        <v>2151</v>
      </c>
    </row>
    <row r="15485" customFormat="false" ht="12.75" hidden="false" customHeight="false" outlineLevel="0" collapsed="false">
      <c r="A15485" s="0" t="s">
        <v>2175</v>
      </c>
      <c r="B15485" s="0" t="n">
        <v>20070807</v>
      </c>
      <c r="C15485" s="0" t="n">
        <f aca="false">IF(A15484=A15485,C15484,C15484+1)</f>
        <v>2151</v>
      </c>
    </row>
    <row r="15486" customFormat="false" ht="12.75" hidden="false" customHeight="false" outlineLevel="0" collapsed="false">
      <c r="A15486" s="0" t="s">
        <v>2175</v>
      </c>
      <c r="B15486" s="0" t="n">
        <v>20070620</v>
      </c>
      <c r="C15486" s="0" t="n">
        <f aca="false">IF(A15485=A15486,C15485,C15485+1)</f>
        <v>2151</v>
      </c>
    </row>
    <row r="15487" customFormat="false" ht="12.75" hidden="false" customHeight="false" outlineLevel="0" collapsed="false">
      <c r="A15487" s="0" t="s">
        <v>2175</v>
      </c>
      <c r="B15487" s="0" t="n">
        <v>20070521</v>
      </c>
      <c r="C15487" s="0" t="n">
        <f aca="false">IF(A15486=A15487,C15486,C15486+1)</f>
        <v>2151</v>
      </c>
    </row>
    <row r="15488" customFormat="false" ht="12.75" hidden="false" customHeight="false" outlineLevel="0" collapsed="false">
      <c r="A15488" s="0" t="s">
        <v>2175</v>
      </c>
      <c r="B15488" s="0" t="n">
        <v>20070322</v>
      </c>
      <c r="C15488" s="0" t="n">
        <f aca="false">IF(A15487=A15488,C15487,C15487+1)</f>
        <v>2151</v>
      </c>
    </row>
    <row r="15489" customFormat="false" ht="12.75" hidden="false" customHeight="false" outlineLevel="0" collapsed="false">
      <c r="A15489" s="0" t="s">
        <v>2176</v>
      </c>
      <c r="B15489" s="0" t="n">
        <v>20070807</v>
      </c>
      <c r="C15489" s="0" t="n">
        <f aca="false">IF(A15488=A15489,C15488,C15488+1)</f>
        <v>2152</v>
      </c>
    </row>
    <row r="15490" customFormat="false" ht="12.75" hidden="false" customHeight="false" outlineLevel="0" collapsed="false">
      <c r="A15490" s="0" t="s">
        <v>2176</v>
      </c>
      <c r="B15490" s="0" t="n">
        <v>20070620</v>
      </c>
      <c r="C15490" s="0" t="n">
        <f aca="false">IF(A15489=A15490,C15489,C15489+1)</f>
        <v>2152</v>
      </c>
    </row>
    <row r="15491" customFormat="false" ht="12.75" hidden="false" customHeight="false" outlineLevel="0" collapsed="false">
      <c r="A15491" s="0" t="s">
        <v>2176</v>
      </c>
      <c r="B15491" s="0" t="n">
        <v>20070521</v>
      </c>
      <c r="C15491" s="0" t="n">
        <f aca="false">IF(A15490=A15491,C15490,C15490+1)</f>
        <v>2152</v>
      </c>
    </row>
    <row r="15492" customFormat="false" ht="12.75" hidden="false" customHeight="false" outlineLevel="0" collapsed="false">
      <c r="A15492" s="0" t="s">
        <v>2176</v>
      </c>
      <c r="B15492" s="0" t="n">
        <v>20070322</v>
      </c>
      <c r="C15492" s="0" t="n">
        <f aca="false">IF(A15491=A15492,C15491,C15491+1)</f>
        <v>2152</v>
      </c>
    </row>
    <row r="15493" customFormat="false" ht="12.75" hidden="false" customHeight="false" outlineLevel="0" collapsed="false">
      <c r="A15493" s="0" t="s">
        <v>2176</v>
      </c>
      <c r="B15493" s="0" t="n">
        <v>20070116</v>
      </c>
      <c r="C15493" s="0" t="n">
        <f aca="false">IF(A15492=A15493,C15492,C15492+1)</f>
        <v>2152</v>
      </c>
    </row>
    <row r="15494" customFormat="false" ht="12.75" hidden="false" customHeight="false" outlineLevel="0" collapsed="false">
      <c r="A15494" s="0" t="s">
        <v>2176</v>
      </c>
      <c r="B15494" s="0" t="n">
        <v>20061127</v>
      </c>
      <c r="C15494" s="0" t="n">
        <f aca="false">IF(A15493=A15494,C15493,C15493+1)</f>
        <v>2152</v>
      </c>
    </row>
    <row r="15495" customFormat="false" ht="12.75" hidden="false" customHeight="false" outlineLevel="0" collapsed="false">
      <c r="A15495" s="0" t="s">
        <v>2177</v>
      </c>
      <c r="B15495" s="0" t="n">
        <v>20040108</v>
      </c>
      <c r="C15495" s="0" t="n">
        <f aca="false">IF(A15494=A15495,C15494,C15494+1)</f>
        <v>2153</v>
      </c>
    </row>
    <row r="15496" customFormat="false" ht="12.75" hidden="false" customHeight="false" outlineLevel="0" collapsed="false">
      <c r="A15496" s="0" t="s">
        <v>2178</v>
      </c>
      <c r="B15496" s="0" t="n">
        <v>20091104</v>
      </c>
      <c r="C15496" s="0" t="n">
        <f aca="false">IF(A15495=A15496,C15495,C15495+1)</f>
        <v>2154</v>
      </c>
    </row>
    <row r="15497" customFormat="false" ht="12.75" hidden="false" customHeight="false" outlineLevel="0" collapsed="false">
      <c r="A15497" s="0" t="s">
        <v>2178</v>
      </c>
      <c r="B15497" s="0" t="n">
        <v>20090726</v>
      </c>
      <c r="C15497" s="0" t="n">
        <f aca="false">IF(A15496=A15497,C15496,C15496+1)</f>
        <v>2154</v>
      </c>
    </row>
    <row r="15498" customFormat="false" ht="12.75" hidden="false" customHeight="false" outlineLevel="0" collapsed="false">
      <c r="A15498" s="0" t="s">
        <v>2178</v>
      </c>
      <c r="B15498" s="0" t="n">
        <v>20090525</v>
      </c>
      <c r="C15498" s="0" t="n">
        <f aca="false">IF(A15497=A15498,C15497,C15497+1)</f>
        <v>2154</v>
      </c>
    </row>
    <row r="15499" customFormat="false" ht="12.75" hidden="false" customHeight="false" outlineLevel="0" collapsed="false">
      <c r="A15499" s="0" t="s">
        <v>2178</v>
      </c>
      <c r="B15499" s="0" t="n">
        <v>20090126</v>
      </c>
      <c r="C15499" s="0" t="n">
        <f aca="false">IF(A15498=A15499,C15498,C15498+1)</f>
        <v>2154</v>
      </c>
    </row>
    <row r="15500" customFormat="false" ht="12.75" hidden="false" customHeight="false" outlineLevel="0" collapsed="false">
      <c r="A15500" s="0" t="s">
        <v>2178</v>
      </c>
      <c r="B15500" s="0" t="n">
        <v>20081230</v>
      </c>
      <c r="C15500" s="0" t="n">
        <f aca="false">IF(A15499=A15500,C15499,C15499+1)</f>
        <v>2154</v>
      </c>
    </row>
    <row r="15501" customFormat="false" ht="12.75" hidden="false" customHeight="false" outlineLevel="0" collapsed="false">
      <c r="A15501" s="0" t="s">
        <v>2178</v>
      </c>
      <c r="B15501" s="0" t="n">
        <v>20081015</v>
      </c>
      <c r="C15501" s="0" t="n">
        <f aca="false">IF(A15500=A15501,C15500,C15500+1)</f>
        <v>2154</v>
      </c>
    </row>
    <row r="15502" customFormat="false" ht="12.75" hidden="false" customHeight="false" outlineLevel="0" collapsed="false">
      <c r="A15502" s="0" t="s">
        <v>2178</v>
      </c>
      <c r="B15502" s="0" t="n">
        <v>20080916</v>
      </c>
      <c r="C15502" s="0" t="n">
        <f aca="false">IF(A15501=A15502,C15501,C15501+1)</f>
        <v>2154</v>
      </c>
    </row>
    <row r="15503" customFormat="false" ht="12.75" hidden="false" customHeight="false" outlineLevel="0" collapsed="false">
      <c r="A15503" s="0" t="s">
        <v>2178</v>
      </c>
      <c r="B15503" s="0" t="n">
        <v>20081126</v>
      </c>
      <c r="C15503" s="0" t="n">
        <f aca="false">IF(A15502=A15503,C15502,C15502+1)</f>
        <v>2154</v>
      </c>
    </row>
    <row r="15504" customFormat="false" ht="12.75" hidden="false" customHeight="false" outlineLevel="0" collapsed="false">
      <c r="A15504" s="0" t="s">
        <v>2178</v>
      </c>
      <c r="B15504" s="0" t="n">
        <v>20080827</v>
      </c>
      <c r="C15504" s="0" t="n">
        <f aca="false">IF(A15503=A15504,C15503,C15503+1)</f>
        <v>2154</v>
      </c>
    </row>
    <row r="15505" customFormat="false" ht="12.75" hidden="false" customHeight="false" outlineLevel="0" collapsed="false">
      <c r="A15505" s="0" t="s">
        <v>2178</v>
      </c>
      <c r="B15505" s="0" t="n">
        <v>20080416</v>
      </c>
      <c r="C15505" s="0" t="n">
        <f aca="false">IF(A15504=A15505,C15504,C15504+1)</f>
        <v>2154</v>
      </c>
    </row>
    <row r="15506" customFormat="false" ht="12.75" hidden="false" customHeight="false" outlineLevel="0" collapsed="false">
      <c r="A15506" s="0" t="s">
        <v>2178</v>
      </c>
      <c r="B15506" s="0" t="n">
        <v>20080325</v>
      </c>
      <c r="C15506" s="0" t="n">
        <f aca="false">IF(A15505=A15506,C15505,C15505+1)</f>
        <v>2154</v>
      </c>
    </row>
    <row r="15507" customFormat="false" ht="12.75" hidden="false" customHeight="false" outlineLevel="0" collapsed="false">
      <c r="A15507" s="0" t="s">
        <v>2178</v>
      </c>
      <c r="B15507" s="0" t="n">
        <v>20080228</v>
      </c>
      <c r="C15507" s="0" t="n">
        <f aca="false">IF(A15506=A15507,C15506,C15506+1)</f>
        <v>2154</v>
      </c>
    </row>
    <row r="15508" customFormat="false" ht="12.75" hidden="false" customHeight="false" outlineLevel="0" collapsed="false">
      <c r="A15508" s="0" t="s">
        <v>2179</v>
      </c>
      <c r="B15508" s="0" t="n">
        <v>20050830</v>
      </c>
      <c r="C15508" s="0" t="n">
        <f aca="false">IF(A15507=A15508,C15507,C15507+1)</f>
        <v>2155</v>
      </c>
    </row>
    <row r="15509" customFormat="false" ht="12.75" hidden="false" customHeight="false" outlineLevel="0" collapsed="false">
      <c r="A15509" s="0" t="s">
        <v>2179</v>
      </c>
      <c r="B15509" s="0" t="n">
        <v>20040108</v>
      </c>
      <c r="C15509" s="0" t="n">
        <f aca="false">IF(A15508=A15509,C15508,C15508+1)</f>
        <v>2155</v>
      </c>
    </row>
    <row r="15510" customFormat="false" ht="12.75" hidden="false" customHeight="false" outlineLevel="0" collapsed="false">
      <c r="A15510" s="0" t="s">
        <v>2179</v>
      </c>
      <c r="B15510" s="0" t="n">
        <v>20080126</v>
      </c>
      <c r="C15510" s="0" t="n">
        <f aca="false">IF(A15509=A15510,C15509,C15509+1)</f>
        <v>2155</v>
      </c>
    </row>
    <row r="15511" customFormat="false" ht="12.75" hidden="false" customHeight="false" outlineLevel="0" collapsed="false">
      <c r="A15511" s="0" t="s">
        <v>2179</v>
      </c>
      <c r="B15511" s="0" t="n">
        <v>20071220</v>
      </c>
      <c r="C15511" s="0" t="n">
        <f aca="false">IF(A15510=A15511,C15510,C15510+1)</f>
        <v>2155</v>
      </c>
    </row>
    <row r="15512" customFormat="false" ht="12.75" hidden="false" customHeight="false" outlineLevel="0" collapsed="false">
      <c r="A15512" s="0" t="s">
        <v>2179</v>
      </c>
      <c r="B15512" s="0" t="n">
        <v>20070807</v>
      </c>
      <c r="C15512" s="0" t="n">
        <f aca="false">IF(A15511=A15512,C15511,C15511+1)</f>
        <v>2155</v>
      </c>
    </row>
    <row r="15513" customFormat="false" ht="12.75" hidden="false" customHeight="false" outlineLevel="0" collapsed="false">
      <c r="A15513" s="0" t="s">
        <v>2179</v>
      </c>
      <c r="B15513" s="0" t="n">
        <v>20070620</v>
      </c>
      <c r="C15513" s="0" t="n">
        <f aca="false">IF(A15512=A15513,C15512,C15512+1)</f>
        <v>2155</v>
      </c>
    </row>
    <row r="15514" customFormat="false" ht="12.75" hidden="false" customHeight="false" outlineLevel="0" collapsed="false">
      <c r="A15514" s="0" t="s">
        <v>2179</v>
      </c>
      <c r="B15514" s="0" t="n">
        <v>20070521</v>
      </c>
      <c r="C15514" s="0" t="n">
        <f aca="false">IF(A15513=A15514,C15513,C15513+1)</f>
        <v>2155</v>
      </c>
    </row>
    <row r="15515" customFormat="false" ht="12.75" hidden="false" customHeight="false" outlineLevel="0" collapsed="false">
      <c r="A15515" s="0" t="s">
        <v>2179</v>
      </c>
      <c r="B15515" s="0" t="n">
        <v>20070322</v>
      </c>
      <c r="C15515" s="0" t="n">
        <f aca="false">IF(A15514=A15515,C15514,C15514+1)</f>
        <v>2155</v>
      </c>
    </row>
    <row r="15516" customFormat="false" ht="12.75" hidden="false" customHeight="false" outlineLevel="0" collapsed="false">
      <c r="A15516" s="0" t="s">
        <v>2179</v>
      </c>
      <c r="B15516" s="0" t="n">
        <v>20070116</v>
      </c>
      <c r="C15516" s="0" t="n">
        <f aca="false">IF(A15515=A15516,C15515,C15515+1)</f>
        <v>2155</v>
      </c>
    </row>
    <row r="15517" customFormat="false" ht="12.75" hidden="false" customHeight="false" outlineLevel="0" collapsed="false">
      <c r="A15517" s="0" t="s">
        <v>2179</v>
      </c>
      <c r="B15517" s="0" t="n">
        <v>20061127</v>
      </c>
      <c r="C15517" s="0" t="n">
        <f aca="false">IF(A15516=A15517,C15516,C15516+1)</f>
        <v>2155</v>
      </c>
    </row>
    <row r="15518" customFormat="false" ht="12.75" hidden="false" customHeight="false" outlineLevel="0" collapsed="false">
      <c r="A15518" s="0" t="s">
        <v>2179</v>
      </c>
      <c r="B15518" s="0" t="n">
        <v>20060919</v>
      </c>
      <c r="C15518" s="0" t="n">
        <f aca="false">IF(A15517=A15518,C15517,C15517+1)</f>
        <v>2155</v>
      </c>
    </row>
    <row r="15519" customFormat="false" ht="12.75" hidden="false" customHeight="false" outlineLevel="0" collapsed="false">
      <c r="A15519" s="0" t="s">
        <v>2179</v>
      </c>
      <c r="B15519" s="0" t="n">
        <v>20060803</v>
      </c>
      <c r="C15519" s="0" t="n">
        <f aca="false">IF(A15518=A15519,C15518,C15518+1)</f>
        <v>2155</v>
      </c>
    </row>
    <row r="15520" customFormat="false" ht="12.75" hidden="false" customHeight="false" outlineLevel="0" collapsed="false">
      <c r="A15520" s="0" t="s">
        <v>2179</v>
      </c>
      <c r="B15520" s="0" t="n">
        <v>20060614</v>
      </c>
      <c r="C15520" s="0" t="n">
        <f aca="false">IF(A15519=A15520,C15519,C15519+1)</f>
        <v>2155</v>
      </c>
    </row>
    <row r="15521" customFormat="false" ht="12.75" hidden="false" customHeight="false" outlineLevel="0" collapsed="false">
      <c r="A15521" s="0" t="s">
        <v>2179</v>
      </c>
      <c r="B15521" s="0" t="n">
        <v>20060315</v>
      </c>
      <c r="C15521" s="0" t="n">
        <f aca="false">IF(A15520=A15521,C15520,C15520+1)</f>
        <v>2155</v>
      </c>
    </row>
    <row r="15522" customFormat="false" ht="12.75" hidden="false" customHeight="false" outlineLevel="0" collapsed="false">
      <c r="A15522" s="0" t="s">
        <v>2180</v>
      </c>
      <c r="B15522" s="0" t="n">
        <v>20070116</v>
      </c>
      <c r="C15522" s="0" t="n">
        <f aca="false">IF(A15521=A15522,C15521,C15521+1)</f>
        <v>2156</v>
      </c>
    </row>
    <row r="15523" customFormat="false" ht="12.75" hidden="false" customHeight="false" outlineLevel="0" collapsed="false">
      <c r="A15523" s="0" t="s">
        <v>2180</v>
      </c>
      <c r="B15523" s="0" t="n">
        <v>20061127</v>
      </c>
      <c r="C15523" s="0" t="n">
        <f aca="false">IF(A15522=A15523,C15522,C15522+1)</f>
        <v>2156</v>
      </c>
    </row>
    <row r="15524" customFormat="false" ht="12.75" hidden="false" customHeight="false" outlineLevel="0" collapsed="false">
      <c r="A15524" s="0" t="s">
        <v>2180</v>
      </c>
      <c r="B15524" s="0" t="n">
        <v>20060919</v>
      </c>
      <c r="C15524" s="0" t="n">
        <f aca="false">IF(A15523=A15524,C15523,C15523+1)</f>
        <v>2156</v>
      </c>
    </row>
    <row r="15525" customFormat="false" ht="12.75" hidden="false" customHeight="false" outlineLevel="0" collapsed="false">
      <c r="A15525" s="0" t="s">
        <v>2180</v>
      </c>
      <c r="B15525" s="0" t="n">
        <v>20060803</v>
      </c>
      <c r="C15525" s="0" t="n">
        <f aca="false">IF(A15524=A15525,C15524,C15524+1)</f>
        <v>2156</v>
      </c>
    </row>
    <row r="15526" customFormat="false" ht="12.75" hidden="false" customHeight="false" outlineLevel="0" collapsed="false">
      <c r="A15526" s="0" t="s">
        <v>2180</v>
      </c>
      <c r="B15526" s="0" t="n">
        <v>20060614</v>
      </c>
      <c r="C15526" s="0" t="n">
        <f aca="false">IF(A15525=A15526,C15525,C15525+1)</f>
        <v>2156</v>
      </c>
    </row>
    <row r="15527" customFormat="false" ht="12.75" hidden="false" customHeight="false" outlineLevel="0" collapsed="false">
      <c r="A15527" s="0" t="s">
        <v>2180</v>
      </c>
      <c r="B15527" s="0" t="n">
        <v>20060315</v>
      </c>
      <c r="C15527" s="0" t="n">
        <f aca="false">IF(A15526=A15527,C15526,C15526+1)</f>
        <v>2156</v>
      </c>
    </row>
    <row r="15528" customFormat="false" ht="12.75" hidden="false" customHeight="false" outlineLevel="0" collapsed="false">
      <c r="A15528" s="0" t="s">
        <v>2181</v>
      </c>
      <c r="B15528" s="0" t="n">
        <v>20091104</v>
      </c>
      <c r="C15528" s="0" t="n">
        <f aca="false">IF(A15527=A15528,C15527,C15527+1)</f>
        <v>2157</v>
      </c>
    </row>
    <row r="15529" customFormat="false" ht="12.75" hidden="false" customHeight="false" outlineLevel="0" collapsed="false">
      <c r="A15529" s="0" t="s">
        <v>2181</v>
      </c>
      <c r="B15529" s="0" t="n">
        <v>20090726</v>
      </c>
      <c r="C15529" s="0" t="n">
        <f aca="false">IF(A15528=A15529,C15528,C15528+1)</f>
        <v>2157</v>
      </c>
    </row>
    <row r="15530" customFormat="false" ht="12.75" hidden="false" customHeight="false" outlineLevel="0" collapsed="false">
      <c r="A15530" s="0" t="s">
        <v>2181</v>
      </c>
      <c r="B15530" s="0" t="n">
        <v>20090525</v>
      </c>
      <c r="C15530" s="0" t="n">
        <f aca="false">IF(A15529=A15530,C15529,C15529+1)</f>
        <v>2157</v>
      </c>
    </row>
    <row r="15531" customFormat="false" ht="12.75" hidden="false" customHeight="false" outlineLevel="0" collapsed="false">
      <c r="A15531" s="0" t="s">
        <v>2181</v>
      </c>
      <c r="B15531" s="0" t="n">
        <v>20090126</v>
      </c>
      <c r="C15531" s="0" t="n">
        <f aca="false">IF(A15530=A15531,C15530,C15530+1)</f>
        <v>2157</v>
      </c>
    </row>
    <row r="15532" customFormat="false" ht="12.75" hidden="false" customHeight="false" outlineLevel="0" collapsed="false">
      <c r="A15532" s="0" t="s">
        <v>2181</v>
      </c>
      <c r="B15532" s="0" t="n">
        <v>20081230</v>
      </c>
      <c r="C15532" s="0" t="n">
        <f aca="false">IF(A15531=A15532,C15531,C15531+1)</f>
        <v>2157</v>
      </c>
    </row>
    <row r="15533" customFormat="false" ht="12.75" hidden="false" customHeight="false" outlineLevel="0" collapsed="false">
      <c r="A15533" s="0" t="s">
        <v>2181</v>
      </c>
      <c r="B15533" s="0" t="n">
        <v>20081015</v>
      </c>
      <c r="C15533" s="0" t="n">
        <f aca="false">IF(A15532=A15533,C15532,C15532+1)</f>
        <v>2157</v>
      </c>
    </row>
    <row r="15534" customFormat="false" ht="12.75" hidden="false" customHeight="false" outlineLevel="0" collapsed="false">
      <c r="A15534" s="0" t="s">
        <v>2181</v>
      </c>
      <c r="B15534" s="0" t="n">
        <v>20080916</v>
      </c>
      <c r="C15534" s="0" t="n">
        <f aca="false">IF(A15533=A15534,C15533,C15533+1)</f>
        <v>2157</v>
      </c>
    </row>
    <row r="15535" customFormat="false" ht="12.75" hidden="false" customHeight="false" outlineLevel="0" collapsed="false">
      <c r="A15535" s="0" t="s">
        <v>2181</v>
      </c>
      <c r="B15535" s="0" t="n">
        <v>20081126</v>
      </c>
      <c r="C15535" s="0" t="n">
        <f aca="false">IF(A15534=A15535,C15534,C15534+1)</f>
        <v>2157</v>
      </c>
    </row>
    <row r="15536" customFormat="false" ht="12.75" hidden="false" customHeight="false" outlineLevel="0" collapsed="false">
      <c r="A15536" s="0" t="s">
        <v>2182</v>
      </c>
      <c r="B15536" s="0" t="n">
        <v>20050830</v>
      </c>
      <c r="C15536" s="0" t="n">
        <f aca="false">IF(A15535=A15536,C15535,C15535+1)</f>
        <v>2158</v>
      </c>
    </row>
    <row r="15537" customFormat="false" ht="12.75" hidden="false" customHeight="false" outlineLevel="0" collapsed="false">
      <c r="A15537" s="0" t="s">
        <v>2182</v>
      </c>
      <c r="B15537" s="0" t="n">
        <v>20070807</v>
      </c>
      <c r="C15537" s="0" t="n">
        <f aca="false">IF(A15536=A15537,C15536,C15536+1)</f>
        <v>2158</v>
      </c>
    </row>
    <row r="15538" customFormat="false" ht="12.75" hidden="false" customHeight="false" outlineLevel="0" collapsed="false">
      <c r="A15538" s="0" t="s">
        <v>2182</v>
      </c>
      <c r="B15538" s="0" t="n">
        <v>20070620</v>
      </c>
      <c r="C15538" s="0" t="n">
        <f aca="false">IF(A15537=A15538,C15537,C15537+1)</f>
        <v>2158</v>
      </c>
    </row>
    <row r="15539" customFormat="false" ht="12.75" hidden="false" customHeight="false" outlineLevel="0" collapsed="false">
      <c r="A15539" s="0" t="s">
        <v>2182</v>
      </c>
      <c r="B15539" s="0" t="n">
        <v>20070521</v>
      </c>
      <c r="C15539" s="0" t="n">
        <f aca="false">IF(A15538=A15539,C15538,C15538+1)</f>
        <v>2158</v>
      </c>
    </row>
    <row r="15540" customFormat="false" ht="12.75" hidden="false" customHeight="false" outlineLevel="0" collapsed="false">
      <c r="A15540" s="0" t="s">
        <v>2182</v>
      </c>
      <c r="B15540" s="0" t="n">
        <v>20070322</v>
      </c>
      <c r="C15540" s="0" t="n">
        <f aca="false">IF(A15539=A15540,C15539,C15539+1)</f>
        <v>2158</v>
      </c>
    </row>
    <row r="15541" customFormat="false" ht="12.75" hidden="false" customHeight="false" outlineLevel="0" collapsed="false">
      <c r="A15541" s="0" t="s">
        <v>2182</v>
      </c>
      <c r="B15541" s="0" t="n">
        <v>20070116</v>
      </c>
      <c r="C15541" s="0" t="n">
        <f aca="false">IF(A15540=A15541,C15540,C15540+1)</f>
        <v>2158</v>
      </c>
    </row>
    <row r="15542" customFormat="false" ht="12.75" hidden="false" customHeight="false" outlineLevel="0" collapsed="false">
      <c r="A15542" s="0" t="s">
        <v>2182</v>
      </c>
      <c r="B15542" s="0" t="n">
        <v>20061127</v>
      </c>
      <c r="C15542" s="0" t="n">
        <f aca="false">IF(A15541=A15542,C15541,C15541+1)</f>
        <v>2158</v>
      </c>
    </row>
    <row r="15543" customFormat="false" ht="12.75" hidden="false" customHeight="false" outlineLevel="0" collapsed="false">
      <c r="A15543" s="0" t="s">
        <v>2182</v>
      </c>
      <c r="B15543" s="0" t="n">
        <v>20060919</v>
      </c>
      <c r="C15543" s="0" t="n">
        <f aca="false">IF(A15542=A15543,C15542,C15542+1)</f>
        <v>2158</v>
      </c>
    </row>
    <row r="15544" customFormat="false" ht="12.75" hidden="false" customHeight="false" outlineLevel="0" collapsed="false">
      <c r="A15544" s="0" t="s">
        <v>2182</v>
      </c>
      <c r="B15544" s="0" t="n">
        <v>20060803</v>
      </c>
      <c r="C15544" s="0" t="n">
        <f aca="false">IF(A15543=A15544,C15543,C15543+1)</f>
        <v>2158</v>
      </c>
    </row>
    <row r="15545" customFormat="false" ht="12.75" hidden="false" customHeight="false" outlineLevel="0" collapsed="false">
      <c r="A15545" s="0" t="s">
        <v>2182</v>
      </c>
      <c r="B15545" s="0" t="n">
        <v>20060614</v>
      </c>
      <c r="C15545" s="0" t="n">
        <f aca="false">IF(A15544=A15545,C15544,C15544+1)</f>
        <v>2158</v>
      </c>
    </row>
    <row r="15546" customFormat="false" ht="12.75" hidden="false" customHeight="false" outlineLevel="0" collapsed="false">
      <c r="A15546" s="0" t="s">
        <v>2182</v>
      </c>
      <c r="B15546" s="0" t="n">
        <v>20060315</v>
      </c>
      <c r="C15546" s="0" t="n">
        <f aca="false">IF(A15545=A15546,C15545,C15545+1)</f>
        <v>2158</v>
      </c>
    </row>
    <row r="15547" customFormat="false" ht="12.75" hidden="false" customHeight="false" outlineLevel="0" collapsed="false">
      <c r="A15547" s="0" t="s">
        <v>2183</v>
      </c>
      <c r="B15547" s="0" t="n">
        <v>20091104</v>
      </c>
      <c r="C15547" s="0" t="n">
        <f aca="false">IF(A15546=A15547,C15546,C15546+1)</f>
        <v>2159</v>
      </c>
    </row>
    <row r="15548" customFormat="false" ht="12.75" hidden="false" customHeight="false" outlineLevel="0" collapsed="false">
      <c r="A15548" s="0" t="s">
        <v>2183</v>
      </c>
      <c r="B15548" s="0" t="n">
        <v>20090726</v>
      </c>
      <c r="C15548" s="0" t="n">
        <f aca="false">IF(A15547=A15548,C15547,C15547+1)</f>
        <v>2159</v>
      </c>
    </row>
    <row r="15549" customFormat="false" ht="12.75" hidden="false" customHeight="false" outlineLevel="0" collapsed="false">
      <c r="A15549" s="0" t="s">
        <v>2183</v>
      </c>
      <c r="B15549" s="0" t="n">
        <v>20090525</v>
      </c>
      <c r="C15549" s="0" t="n">
        <f aca="false">IF(A15548=A15549,C15548,C15548+1)</f>
        <v>2159</v>
      </c>
    </row>
    <row r="15550" customFormat="false" ht="12.75" hidden="false" customHeight="false" outlineLevel="0" collapsed="false">
      <c r="A15550" s="0" t="s">
        <v>2183</v>
      </c>
      <c r="B15550" s="0" t="n">
        <v>20090126</v>
      </c>
      <c r="C15550" s="0" t="n">
        <f aca="false">IF(A15549=A15550,C15549,C15549+1)</f>
        <v>2159</v>
      </c>
    </row>
    <row r="15551" customFormat="false" ht="12.75" hidden="false" customHeight="false" outlineLevel="0" collapsed="false">
      <c r="A15551" s="0" t="s">
        <v>2183</v>
      </c>
      <c r="B15551" s="0" t="n">
        <v>20081230</v>
      </c>
      <c r="C15551" s="0" t="n">
        <f aca="false">IF(A15550=A15551,C15550,C15550+1)</f>
        <v>2159</v>
      </c>
    </row>
    <row r="15552" customFormat="false" ht="12.75" hidden="false" customHeight="false" outlineLevel="0" collapsed="false">
      <c r="A15552" s="0" t="s">
        <v>2183</v>
      </c>
      <c r="B15552" s="0" t="n">
        <v>20081015</v>
      </c>
      <c r="C15552" s="0" t="n">
        <f aca="false">IF(A15551=A15552,C15551,C15551+1)</f>
        <v>2159</v>
      </c>
    </row>
    <row r="15553" customFormat="false" ht="12.75" hidden="false" customHeight="false" outlineLevel="0" collapsed="false">
      <c r="A15553" s="0" t="s">
        <v>2183</v>
      </c>
      <c r="B15553" s="0" t="n">
        <v>20080916</v>
      </c>
      <c r="C15553" s="0" t="n">
        <f aca="false">IF(A15552=A15553,C15552,C15552+1)</f>
        <v>2159</v>
      </c>
    </row>
    <row r="15554" customFormat="false" ht="12.75" hidden="false" customHeight="false" outlineLevel="0" collapsed="false">
      <c r="A15554" s="0" t="s">
        <v>2183</v>
      </c>
      <c r="B15554" s="0" t="n">
        <v>20081126</v>
      </c>
      <c r="C15554" s="0" t="n">
        <f aca="false">IF(A15553=A15554,C15553,C15553+1)</f>
        <v>2159</v>
      </c>
    </row>
    <row r="15555" customFormat="false" ht="12.75" hidden="false" customHeight="false" outlineLevel="0" collapsed="false">
      <c r="A15555" s="0" t="s">
        <v>2183</v>
      </c>
      <c r="B15555" s="0" t="n">
        <v>20080827</v>
      </c>
      <c r="C15555" s="0" t="n">
        <f aca="false">IF(A15554=A15555,C15554,C15554+1)</f>
        <v>2159</v>
      </c>
    </row>
    <row r="15556" customFormat="false" ht="12.75" hidden="false" customHeight="false" outlineLevel="0" collapsed="false">
      <c r="A15556" s="0" t="s">
        <v>2183</v>
      </c>
      <c r="B15556" s="0" t="n">
        <v>20080416</v>
      </c>
      <c r="C15556" s="0" t="n">
        <f aca="false">IF(A15555=A15556,C15555,C15555+1)</f>
        <v>2159</v>
      </c>
    </row>
    <row r="15557" customFormat="false" ht="12.75" hidden="false" customHeight="false" outlineLevel="0" collapsed="false">
      <c r="A15557" s="0" t="s">
        <v>2183</v>
      </c>
      <c r="B15557" s="0" t="n">
        <v>20080325</v>
      </c>
      <c r="C15557" s="0" t="n">
        <f aca="false">IF(A15556=A15557,C15556,C15556+1)</f>
        <v>2159</v>
      </c>
    </row>
    <row r="15558" customFormat="false" ht="12.75" hidden="false" customHeight="false" outlineLevel="0" collapsed="false">
      <c r="A15558" s="0" t="s">
        <v>2183</v>
      </c>
      <c r="B15558" s="0" t="n">
        <v>20080228</v>
      </c>
      <c r="C15558" s="0" t="n">
        <f aca="false">IF(A15557=A15558,C15557,C15557+1)</f>
        <v>2159</v>
      </c>
    </row>
    <row r="15559" customFormat="false" ht="12.75" hidden="false" customHeight="false" outlineLevel="0" collapsed="false">
      <c r="A15559" s="0" t="s">
        <v>2183</v>
      </c>
      <c r="B15559" s="0" t="n">
        <v>20080126</v>
      </c>
      <c r="C15559" s="0" t="n">
        <f aca="false">IF(A15558=A15559,C15558,C15558+1)</f>
        <v>2159</v>
      </c>
    </row>
    <row r="15560" customFormat="false" ht="12.75" hidden="false" customHeight="false" outlineLevel="0" collapsed="false">
      <c r="A15560" s="0" t="s">
        <v>2183</v>
      </c>
      <c r="B15560" s="0" t="n">
        <v>20071220</v>
      </c>
      <c r="C15560" s="0" t="n">
        <f aca="false">IF(A15559=A15560,C15559,C15559+1)</f>
        <v>2159</v>
      </c>
    </row>
    <row r="15561" customFormat="false" ht="12.75" hidden="false" customHeight="false" outlineLevel="0" collapsed="false">
      <c r="A15561" s="0" t="s">
        <v>2184</v>
      </c>
      <c r="B15561" s="0" t="n">
        <v>20040108</v>
      </c>
      <c r="C15561" s="0" t="n">
        <f aca="false">IF(A15560=A15561,C15560,C15560+1)</f>
        <v>2160</v>
      </c>
    </row>
    <row r="15562" customFormat="false" ht="12.75" hidden="false" customHeight="false" outlineLevel="0" collapsed="false">
      <c r="A15562" s="0" t="s">
        <v>2185</v>
      </c>
      <c r="B15562" s="0" t="n">
        <v>20050830</v>
      </c>
      <c r="C15562" s="0" t="n">
        <f aca="false">IF(A15561=A15562,C15561,C15561+1)</f>
        <v>2161</v>
      </c>
    </row>
    <row r="15563" customFormat="false" ht="12.75" hidden="false" customHeight="false" outlineLevel="0" collapsed="false">
      <c r="A15563" s="0" t="s">
        <v>2185</v>
      </c>
      <c r="B15563" s="0" t="n">
        <v>20040108</v>
      </c>
      <c r="C15563" s="0" t="n">
        <f aca="false">IF(A15562=A15563,C15562,C15562+1)</f>
        <v>2161</v>
      </c>
    </row>
    <row r="15564" customFormat="false" ht="12.75" hidden="false" customHeight="false" outlineLevel="0" collapsed="false">
      <c r="A15564" s="0" t="s">
        <v>2185</v>
      </c>
      <c r="B15564" s="0" t="n">
        <v>20081015</v>
      </c>
      <c r="C15564" s="0" t="n">
        <f aca="false">IF(A15563=A15564,C15563,C15563+1)</f>
        <v>2161</v>
      </c>
    </row>
    <row r="15565" customFormat="false" ht="12.75" hidden="false" customHeight="false" outlineLevel="0" collapsed="false">
      <c r="A15565" s="0" t="s">
        <v>2185</v>
      </c>
      <c r="B15565" s="0" t="n">
        <v>20080916</v>
      </c>
      <c r="C15565" s="0" t="n">
        <f aca="false">IF(A15564=A15565,C15564,C15564+1)</f>
        <v>2161</v>
      </c>
    </row>
    <row r="15566" customFormat="false" ht="12.75" hidden="false" customHeight="false" outlineLevel="0" collapsed="false">
      <c r="A15566" s="0" t="s">
        <v>2185</v>
      </c>
      <c r="B15566" s="0" t="n">
        <v>20081126</v>
      </c>
      <c r="C15566" s="0" t="n">
        <f aca="false">IF(A15565=A15566,C15565,C15565+1)</f>
        <v>2161</v>
      </c>
    </row>
    <row r="15567" customFormat="false" ht="12.75" hidden="false" customHeight="false" outlineLevel="0" collapsed="false">
      <c r="A15567" s="0" t="s">
        <v>2185</v>
      </c>
      <c r="B15567" s="0" t="n">
        <v>20080827</v>
      </c>
      <c r="C15567" s="0" t="n">
        <f aca="false">IF(A15566=A15567,C15566,C15566+1)</f>
        <v>2161</v>
      </c>
    </row>
    <row r="15568" customFormat="false" ht="12.75" hidden="false" customHeight="false" outlineLevel="0" collapsed="false">
      <c r="A15568" s="0" t="s">
        <v>2185</v>
      </c>
      <c r="B15568" s="0" t="n">
        <v>20080416</v>
      </c>
      <c r="C15568" s="0" t="n">
        <f aca="false">IF(A15567=A15568,C15567,C15567+1)</f>
        <v>2161</v>
      </c>
    </row>
    <row r="15569" customFormat="false" ht="12.75" hidden="false" customHeight="false" outlineLevel="0" collapsed="false">
      <c r="A15569" s="0" t="s">
        <v>2185</v>
      </c>
      <c r="B15569" s="0" t="n">
        <v>20080325</v>
      </c>
      <c r="C15569" s="0" t="n">
        <f aca="false">IF(A15568=A15569,C15568,C15568+1)</f>
        <v>2161</v>
      </c>
    </row>
    <row r="15570" customFormat="false" ht="12.75" hidden="false" customHeight="false" outlineLevel="0" collapsed="false">
      <c r="A15570" s="0" t="s">
        <v>2185</v>
      </c>
      <c r="B15570" s="0" t="n">
        <v>20080228</v>
      </c>
      <c r="C15570" s="0" t="n">
        <f aca="false">IF(A15569=A15570,C15569,C15569+1)</f>
        <v>2161</v>
      </c>
    </row>
    <row r="15571" customFormat="false" ht="12.75" hidden="false" customHeight="false" outlineLevel="0" collapsed="false">
      <c r="A15571" s="0" t="s">
        <v>2185</v>
      </c>
      <c r="B15571" s="0" t="n">
        <v>20080126</v>
      </c>
      <c r="C15571" s="0" t="n">
        <f aca="false">IF(A15570=A15571,C15570,C15570+1)</f>
        <v>2161</v>
      </c>
    </row>
    <row r="15572" customFormat="false" ht="12.75" hidden="false" customHeight="false" outlineLevel="0" collapsed="false">
      <c r="A15572" s="0" t="s">
        <v>2185</v>
      </c>
      <c r="B15572" s="0" t="n">
        <v>20071220</v>
      </c>
      <c r="C15572" s="0" t="n">
        <f aca="false">IF(A15571=A15572,C15571,C15571+1)</f>
        <v>2161</v>
      </c>
    </row>
    <row r="15573" customFormat="false" ht="12.75" hidden="false" customHeight="false" outlineLevel="0" collapsed="false">
      <c r="A15573" s="0" t="s">
        <v>2185</v>
      </c>
      <c r="B15573" s="0" t="n">
        <v>20070807</v>
      </c>
      <c r="C15573" s="0" t="n">
        <f aca="false">IF(A15572=A15573,C15572,C15572+1)</f>
        <v>2161</v>
      </c>
    </row>
    <row r="15574" customFormat="false" ht="12.75" hidden="false" customHeight="false" outlineLevel="0" collapsed="false">
      <c r="A15574" s="0" t="s">
        <v>2185</v>
      </c>
      <c r="B15574" s="0" t="n">
        <v>20070620</v>
      </c>
      <c r="C15574" s="0" t="n">
        <f aca="false">IF(A15573=A15574,C15573,C15573+1)</f>
        <v>2161</v>
      </c>
    </row>
    <row r="15575" customFormat="false" ht="12.75" hidden="false" customHeight="false" outlineLevel="0" collapsed="false">
      <c r="A15575" s="0" t="s">
        <v>2185</v>
      </c>
      <c r="B15575" s="0" t="n">
        <v>20070521</v>
      </c>
      <c r="C15575" s="0" t="n">
        <f aca="false">IF(A15574=A15575,C15574,C15574+1)</f>
        <v>2161</v>
      </c>
    </row>
    <row r="15576" customFormat="false" ht="12.75" hidden="false" customHeight="false" outlineLevel="0" collapsed="false">
      <c r="A15576" s="0" t="s">
        <v>2185</v>
      </c>
      <c r="B15576" s="0" t="n">
        <v>20070322</v>
      </c>
      <c r="C15576" s="0" t="n">
        <f aca="false">IF(A15575=A15576,C15575,C15575+1)</f>
        <v>2161</v>
      </c>
    </row>
    <row r="15577" customFormat="false" ht="12.75" hidden="false" customHeight="false" outlineLevel="0" collapsed="false">
      <c r="A15577" s="0" t="s">
        <v>2185</v>
      </c>
      <c r="B15577" s="0" t="n">
        <v>20070116</v>
      </c>
      <c r="C15577" s="0" t="n">
        <f aca="false">IF(A15576=A15577,C15576,C15576+1)</f>
        <v>2161</v>
      </c>
    </row>
    <row r="15578" customFormat="false" ht="12.75" hidden="false" customHeight="false" outlineLevel="0" collapsed="false">
      <c r="A15578" s="0" t="s">
        <v>2185</v>
      </c>
      <c r="B15578" s="0" t="n">
        <v>20061127</v>
      </c>
      <c r="C15578" s="0" t="n">
        <f aca="false">IF(A15577=A15578,C15577,C15577+1)</f>
        <v>2161</v>
      </c>
    </row>
    <row r="15579" customFormat="false" ht="12.75" hidden="false" customHeight="false" outlineLevel="0" collapsed="false">
      <c r="A15579" s="0" t="s">
        <v>2185</v>
      </c>
      <c r="B15579" s="0" t="n">
        <v>20060919</v>
      </c>
      <c r="C15579" s="0" t="n">
        <f aca="false">IF(A15578=A15579,C15578,C15578+1)</f>
        <v>2161</v>
      </c>
    </row>
    <row r="15580" customFormat="false" ht="12.75" hidden="false" customHeight="false" outlineLevel="0" collapsed="false">
      <c r="A15580" s="0" t="s">
        <v>2185</v>
      </c>
      <c r="B15580" s="0" t="n">
        <v>20060803</v>
      </c>
      <c r="C15580" s="0" t="n">
        <f aca="false">IF(A15579=A15580,C15579,C15579+1)</f>
        <v>2161</v>
      </c>
    </row>
    <row r="15581" customFormat="false" ht="12.75" hidden="false" customHeight="false" outlineLevel="0" collapsed="false">
      <c r="A15581" s="0" t="s">
        <v>2185</v>
      </c>
      <c r="B15581" s="0" t="n">
        <v>20060614</v>
      </c>
      <c r="C15581" s="0" t="n">
        <f aca="false">IF(A15580=A15581,C15580,C15580+1)</f>
        <v>2161</v>
      </c>
    </row>
    <row r="15582" customFormat="false" ht="12.75" hidden="false" customHeight="false" outlineLevel="0" collapsed="false">
      <c r="A15582" s="0" t="s">
        <v>2185</v>
      </c>
      <c r="B15582" s="0" t="n">
        <v>20060315</v>
      </c>
      <c r="C15582" s="0" t="n">
        <f aca="false">IF(A15581=A15582,C15581,C15581+1)</f>
        <v>2161</v>
      </c>
    </row>
    <row r="15583" customFormat="false" ht="12.75" hidden="false" customHeight="false" outlineLevel="0" collapsed="false">
      <c r="A15583" s="0" t="s">
        <v>2186</v>
      </c>
      <c r="B15583" s="0" t="n">
        <v>20050830</v>
      </c>
      <c r="C15583" s="0" t="n">
        <f aca="false">IF(A15582=A15583,C15582,C15582+1)</f>
        <v>2162</v>
      </c>
    </row>
    <row r="15584" customFormat="false" ht="12.75" hidden="false" customHeight="false" outlineLevel="0" collapsed="false">
      <c r="A15584" s="0" t="s">
        <v>2186</v>
      </c>
      <c r="B15584" s="0" t="n">
        <v>20040108</v>
      </c>
      <c r="C15584" s="0" t="n">
        <f aca="false">IF(A15583=A15584,C15583,C15583+1)</f>
        <v>2162</v>
      </c>
    </row>
    <row r="15585" customFormat="false" ht="12.75" hidden="false" customHeight="false" outlineLevel="0" collapsed="false">
      <c r="A15585" s="0" t="s">
        <v>2187</v>
      </c>
      <c r="B15585" s="0" t="n">
        <v>20080416</v>
      </c>
      <c r="C15585" s="0" t="n">
        <f aca="false">IF(A15584=A15585,C15584,C15584+1)</f>
        <v>2163</v>
      </c>
    </row>
    <row r="15586" customFormat="false" ht="12.75" hidden="false" customHeight="false" outlineLevel="0" collapsed="false">
      <c r="A15586" s="0" t="s">
        <v>2187</v>
      </c>
      <c r="B15586" s="0" t="n">
        <v>20080325</v>
      </c>
      <c r="C15586" s="0" t="n">
        <f aca="false">IF(A15585=A15586,C15585,C15585+1)</f>
        <v>2163</v>
      </c>
    </row>
    <row r="15587" customFormat="false" ht="12.75" hidden="false" customHeight="false" outlineLevel="0" collapsed="false">
      <c r="A15587" s="0" t="s">
        <v>2187</v>
      </c>
      <c r="B15587" s="0" t="n">
        <v>20080228</v>
      </c>
      <c r="C15587" s="0" t="n">
        <f aca="false">IF(A15586=A15587,C15586,C15586+1)</f>
        <v>2163</v>
      </c>
    </row>
    <row r="15588" customFormat="false" ht="12.75" hidden="false" customHeight="false" outlineLevel="0" collapsed="false">
      <c r="A15588" s="0" t="s">
        <v>2187</v>
      </c>
      <c r="B15588" s="0" t="n">
        <v>20080126</v>
      </c>
      <c r="C15588" s="0" t="n">
        <f aca="false">IF(A15587=A15588,C15587,C15587+1)</f>
        <v>2163</v>
      </c>
    </row>
    <row r="15589" customFormat="false" ht="12.75" hidden="false" customHeight="false" outlineLevel="0" collapsed="false">
      <c r="A15589" s="0" t="s">
        <v>2187</v>
      </c>
      <c r="B15589" s="0" t="n">
        <v>20071220</v>
      </c>
      <c r="C15589" s="0" t="n">
        <f aca="false">IF(A15588=A15589,C15588,C15588+1)</f>
        <v>2163</v>
      </c>
    </row>
    <row r="15590" customFormat="false" ht="12.75" hidden="false" customHeight="false" outlineLevel="0" collapsed="false">
      <c r="A15590" s="0" t="s">
        <v>2188</v>
      </c>
      <c r="B15590" s="0" t="n">
        <v>20040108</v>
      </c>
      <c r="C15590" s="0" t="n">
        <f aca="false">IF(A15589=A15590,C15589,C15589+1)</f>
        <v>2164</v>
      </c>
    </row>
    <row r="15591" customFormat="false" ht="12.75" hidden="false" customHeight="false" outlineLevel="0" collapsed="false">
      <c r="A15591" s="0" t="s">
        <v>2189</v>
      </c>
      <c r="B15591" s="0" t="n">
        <v>20091104</v>
      </c>
      <c r="C15591" s="0" t="n">
        <f aca="false">IF(A15590=A15591,C15590,C15590+1)</f>
        <v>2165</v>
      </c>
    </row>
    <row r="15592" customFormat="false" ht="12.75" hidden="false" customHeight="false" outlineLevel="0" collapsed="false">
      <c r="A15592" s="0" t="s">
        <v>2189</v>
      </c>
      <c r="B15592" s="0" t="n">
        <v>20090726</v>
      </c>
      <c r="C15592" s="0" t="n">
        <f aca="false">IF(A15591=A15592,C15591,C15591+1)</f>
        <v>2165</v>
      </c>
    </row>
    <row r="15593" customFormat="false" ht="12.75" hidden="false" customHeight="false" outlineLevel="0" collapsed="false">
      <c r="A15593" s="0" t="s">
        <v>2189</v>
      </c>
      <c r="B15593" s="0" t="n">
        <v>20090525</v>
      </c>
      <c r="C15593" s="0" t="n">
        <f aca="false">IF(A15592=A15593,C15592,C15592+1)</f>
        <v>2165</v>
      </c>
    </row>
    <row r="15594" customFormat="false" ht="12.75" hidden="false" customHeight="false" outlineLevel="0" collapsed="false">
      <c r="A15594" s="0" t="s">
        <v>2189</v>
      </c>
      <c r="B15594" s="0" t="n">
        <v>20090126</v>
      </c>
      <c r="C15594" s="0" t="n">
        <f aca="false">IF(A15593=A15594,C15593,C15593+1)</f>
        <v>2165</v>
      </c>
    </row>
    <row r="15595" customFormat="false" ht="12.75" hidden="false" customHeight="false" outlineLevel="0" collapsed="false">
      <c r="A15595" s="0" t="s">
        <v>2189</v>
      </c>
      <c r="B15595" s="0" t="n">
        <v>20080416</v>
      </c>
      <c r="C15595" s="0" t="n">
        <f aca="false">IF(A15594=A15595,C15594,C15594+1)</f>
        <v>2165</v>
      </c>
    </row>
    <row r="15596" customFormat="false" ht="12.75" hidden="false" customHeight="false" outlineLevel="0" collapsed="false">
      <c r="A15596" s="0" t="s">
        <v>2189</v>
      </c>
      <c r="B15596" s="0" t="n">
        <v>20080325</v>
      </c>
      <c r="C15596" s="0" t="n">
        <f aca="false">IF(A15595=A15596,C15595,C15595+1)</f>
        <v>2165</v>
      </c>
    </row>
    <row r="15597" customFormat="false" ht="12.75" hidden="false" customHeight="false" outlineLevel="0" collapsed="false">
      <c r="A15597" s="0" t="s">
        <v>2189</v>
      </c>
      <c r="B15597" s="0" t="n">
        <v>20080228</v>
      </c>
      <c r="C15597" s="0" t="n">
        <f aca="false">IF(A15596=A15597,C15596,C15596+1)</f>
        <v>2165</v>
      </c>
    </row>
    <row r="15598" customFormat="false" ht="12.75" hidden="false" customHeight="false" outlineLevel="0" collapsed="false">
      <c r="A15598" s="0" t="s">
        <v>2189</v>
      </c>
      <c r="B15598" s="0" t="n">
        <v>20080126</v>
      </c>
      <c r="C15598" s="0" t="n">
        <f aca="false">IF(A15597=A15598,C15597,C15597+1)</f>
        <v>2165</v>
      </c>
    </row>
    <row r="15599" customFormat="false" ht="12.75" hidden="false" customHeight="false" outlineLevel="0" collapsed="false">
      <c r="A15599" s="0" t="s">
        <v>2189</v>
      </c>
      <c r="B15599" s="0" t="n">
        <v>20071220</v>
      </c>
      <c r="C15599" s="0" t="n">
        <f aca="false">IF(A15598=A15599,C15598,C15598+1)</f>
        <v>2165</v>
      </c>
    </row>
    <row r="15600" customFormat="false" ht="12.75" hidden="false" customHeight="false" outlineLevel="0" collapsed="false">
      <c r="A15600" s="0" t="s">
        <v>2189</v>
      </c>
      <c r="B15600" s="0" t="n">
        <v>20070807</v>
      </c>
      <c r="C15600" s="0" t="n">
        <f aca="false">IF(A15599=A15600,C15599,C15599+1)</f>
        <v>2165</v>
      </c>
    </row>
    <row r="15601" customFormat="false" ht="12.75" hidden="false" customHeight="false" outlineLevel="0" collapsed="false">
      <c r="A15601" s="0" t="s">
        <v>2190</v>
      </c>
      <c r="B15601" s="0" t="n">
        <v>20060919</v>
      </c>
      <c r="C15601" s="0" t="n">
        <f aca="false">IF(A15600=A15601,C15600,C15600+1)</f>
        <v>2166</v>
      </c>
    </row>
    <row r="15602" customFormat="false" ht="12.75" hidden="false" customHeight="false" outlineLevel="0" collapsed="false">
      <c r="A15602" s="0" t="s">
        <v>2190</v>
      </c>
      <c r="B15602" s="0" t="n">
        <v>20060803</v>
      </c>
      <c r="C15602" s="0" t="n">
        <f aca="false">IF(A15601=A15602,C15601,C15601+1)</f>
        <v>2166</v>
      </c>
    </row>
    <row r="15603" customFormat="false" ht="12.75" hidden="false" customHeight="false" outlineLevel="0" collapsed="false">
      <c r="A15603" s="0" t="s">
        <v>2190</v>
      </c>
      <c r="B15603" s="0" t="n">
        <v>20060614</v>
      </c>
      <c r="C15603" s="0" t="n">
        <f aca="false">IF(A15602=A15603,C15602,C15602+1)</f>
        <v>2166</v>
      </c>
    </row>
    <row r="15604" customFormat="false" ht="12.75" hidden="false" customHeight="false" outlineLevel="0" collapsed="false">
      <c r="A15604" s="0" t="s">
        <v>2190</v>
      </c>
      <c r="B15604" s="0" t="n">
        <v>20060315</v>
      </c>
      <c r="C15604" s="0" t="n">
        <f aca="false">IF(A15603=A15604,C15603,C15603+1)</f>
        <v>2166</v>
      </c>
    </row>
    <row r="15605" customFormat="false" ht="12.75" hidden="false" customHeight="false" outlineLevel="0" collapsed="false">
      <c r="A15605" s="0" t="s">
        <v>2191</v>
      </c>
      <c r="B15605" s="0" t="n">
        <v>20040108</v>
      </c>
      <c r="C15605" s="0" t="n">
        <f aca="false">IF(A15604=A15605,C15604,C15604+1)</f>
        <v>2167</v>
      </c>
    </row>
    <row r="15606" customFormat="false" ht="12.75" hidden="false" customHeight="false" outlineLevel="0" collapsed="false">
      <c r="A15606" s="0" t="s">
        <v>2192</v>
      </c>
      <c r="B15606" s="0" t="n">
        <v>20091104</v>
      </c>
      <c r="C15606" s="0" t="n">
        <f aca="false">IF(A15605=A15606,C15605,C15605+1)</f>
        <v>2168</v>
      </c>
    </row>
    <row r="15607" customFormat="false" ht="12.75" hidden="false" customHeight="false" outlineLevel="0" collapsed="false">
      <c r="A15607" s="0" t="s">
        <v>2192</v>
      </c>
      <c r="B15607" s="0" t="n">
        <v>20090126</v>
      </c>
      <c r="C15607" s="0" t="n">
        <f aca="false">IF(A15606=A15607,C15606,C15606+1)</f>
        <v>2168</v>
      </c>
    </row>
    <row r="15608" customFormat="false" ht="12.75" hidden="false" customHeight="false" outlineLevel="0" collapsed="false">
      <c r="A15608" s="0" t="s">
        <v>2192</v>
      </c>
      <c r="B15608" s="0" t="n">
        <v>20081230</v>
      </c>
      <c r="C15608" s="0" t="n">
        <f aca="false">IF(A15607=A15608,C15607,C15607+1)</f>
        <v>2168</v>
      </c>
    </row>
    <row r="15609" customFormat="false" ht="12.75" hidden="false" customHeight="false" outlineLevel="0" collapsed="false">
      <c r="A15609" s="0" t="s">
        <v>2192</v>
      </c>
      <c r="B15609" s="0" t="n">
        <v>20081015</v>
      </c>
      <c r="C15609" s="0" t="n">
        <f aca="false">IF(A15608=A15609,C15608,C15608+1)</f>
        <v>2168</v>
      </c>
    </row>
    <row r="15610" customFormat="false" ht="12.75" hidden="false" customHeight="false" outlineLevel="0" collapsed="false">
      <c r="A15610" s="0" t="s">
        <v>2192</v>
      </c>
      <c r="B15610" s="0" t="n">
        <v>20080916</v>
      </c>
      <c r="C15610" s="0" t="n">
        <f aca="false">IF(A15609=A15610,C15609,C15609+1)</f>
        <v>2168</v>
      </c>
    </row>
    <row r="15611" customFormat="false" ht="12.75" hidden="false" customHeight="false" outlineLevel="0" collapsed="false">
      <c r="A15611" s="0" t="s">
        <v>2192</v>
      </c>
      <c r="B15611" s="0" t="n">
        <v>20081126</v>
      </c>
      <c r="C15611" s="0" t="n">
        <f aca="false">IF(A15610=A15611,C15610,C15610+1)</f>
        <v>2168</v>
      </c>
    </row>
    <row r="15612" customFormat="false" ht="12.75" hidden="false" customHeight="false" outlineLevel="0" collapsed="false">
      <c r="A15612" s="0" t="s">
        <v>2192</v>
      </c>
      <c r="B15612" s="0" t="n">
        <v>20080827</v>
      </c>
      <c r="C15612" s="0" t="n">
        <f aca="false">IF(A15611=A15612,C15611,C15611+1)</f>
        <v>2168</v>
      </c>
    </row>
    <row r="15613" customFormat="false" ht="12.75" hidden="false" customHeight="false" outlineLevel="0" collapsed="false">
      <c r="A15613" s="0" t="s">
        <v>2192</v>
      </c>
      <c r="B15613" s="0" t="n">
        <v>20080416</v>
      </c>
      <c r="C15613" s="0" t="n">
        <f aca="false">IF(A15612=A15613,C15612,C15612+1)</f>
        <v>2168</v>
      </c>
    </row>
    <row r="15614" customFormat="false" ht="12.75" hidden="false" customHeight="false" outlineLevel="0" collapsed="false">
      <c r="A15614" s="0" t="s">
        <v>2192</v>
      </c>
      <c r="B15614" s="0" t="n">
        <v>20080325</v>
      </c>
      <c r="C15614" s="0" t="n">
        <f aca="false">IF(A15613=A15614,C15613,C15613+1)</f>
        <v>2168</v>
      </c>
    </row>
    <row r="15615" customFormat="false" ht="12.75" hidden="false" customHeight="false" outlineLevel="0" collapsed="false">
      <c r="A15615" s="0" t="s">
        <v>2192</v>
      </c>
      <c r="B15615" s="0" t="n">
        <v>20080228</v>
      </c>
      <c r="C15615" s="0" t="n">
        <f aca="false">IF(A15614=A15615,C15614,C15614+1)</f>
        <v>2168</v>
      </c>
    </row>
    <row r="15616" customFormat="false" ht="12.75" hidden="false" customHeight="false" outlineLevel="0" collapsed="false">
      <c r="A15616" s="0" t="s">
        <v>2193</v>
      </c>
      <c r="B15616" s="0" t="n">
        <v>20091104</v>
      </c>
      <c r="C15616" s="0" t="n">
        <f aca="false">IF(A15615=A15616,C15615,C15615+1)</f>
        <v>2169</v>
      </c>
    </row>
    <row r="15617" customFormat="false" ht="12.75" hidden="false" customHeight="false" outlineLevel="0" collapsed="false">
      <c r="A15617" s="0" t="s">
        <v>2193</v>
      </c>
      <c r="B15617" s="0" t="n">
        <v>20090726</v>
      </c>
      <c r="C15617" s="0" t="n">
        <f aca="false">IF(A15616=A15617,C15616,C15616+1)</f>
        <v>2169</v>
      </c>
    </row>
    <row r="15618" customFormat="false" ht="12.75" hidden="false" customHeight="false" outlineLevel="0" collapsed="false">
      <c r="A15618" s="0" t="s">
        <v>2194</v>
      </c>
      <c r="B15618" s="0" t="n">
        <v>20050830</v>
      </c>
      <c r="C15618" s="0" t="n">
        <f aca="false">IF(A15617=A15618,C15617,C15617+1)</f>
        <v>2170</v>
      </c>
    </row>
    <row r="15619" customFormat="false" ht="12.75" hidden="false" customHeight="false" outlineLevel="0" collapsed="false">
      <c r="A15619" s="0" t="s">
        <v>2194</v>
      </c>
      <c r="B15619" s="0" t="n">
        <v>20061127</v>
      </c>
      <c r="C15619" s="0" t="n">
        <f aca="false">IF(A15618=A15619,C15618,C15618+1)</f>
        <v>2170</v>
      </c>
    </row>
    <row r="15620" customFormat="false" ht="12.75" hidden="false" customHeight="false" outlineLevel="0" collapsed="false">
      <c r="A15620" s="0" t="s">
        <v>2194</v>
      </c>
      <c r="B15620" s="0" t="n">
        <v>20060919</v>
      </c>
      <c r="C15620" s="0" t="n">
        <f aca="false">IF(A15619=A15620,C15619,C15619+1)</f>
        <v>2170</v>
      </c>
    </row>
    <row r="15621" customFormat="false" ht="12.75" hidden="false" customHeight="false" outlineLevel="0" collapsed="false">
      <c r="A15621" s="0" t="s">
        <v>2194</v>
      </c>
      <c r="B15621" s="0" t="n">
        <v>20060803</v>
      </c>
      <c r="C15621" s="0" t="n">
        <f aca="false">IF(A15620=A15621,C15620,C15620+1)</f>
        <v>2170</v>
      </c>
    </row>
    <row r="15622" customFormat="false" ht="12.75" hidden="false" customHeight="false" outlineLevel="0" collapsed="false">
      <c r="A15622" s="0" t="s">
        <v>2194</v>
      </c>
      <c r="B15622" s="0" t="n">
        <v>20060614</v>
      </c>
      <c r="C15622" s="0" t="n">
        <f aca="false">IF(A15621=A15622,C15621,C15621+1)</f>
        <v>2170</v>
      </c>
    </row>
    <row r="15623" customFormat="false" ht="12.75" hidden="false" customHeight="false" outlineLevel="0" collapsed="false">
      <c r="A15623" s="0" t="s">
        <v>2194</v>
      </c>
      <c r="B15623" s="0" t="n">
        <v>20060315</v>
      </c>
      <c r="C15623" s="0" t="n">
        <f aca="false">IF(A15622=A15623,C15622,C15622+1)</f>
        <v>2170</v>
      </c>
    </row>
    <row r="15624" customFormat="false" ht="12.75" hidden="false" customHeight="false" outlineLevel="0" collapsed="false">
      <c r="A15624" s="0" t="s">
        <v>2195</v>
      </c>
      <c r="B15624" s="0" t="n">
        <v>20091104</v>
      </c>
      <c r="C15624" s="0" t="n">
        <f aca="false">IF(A15623=A15624,C15623,C15623+1)</f>
        <v>2171</v>
      </c>
    </row>
    <row r="15625" customFormat="false" ht="12.75" hidden="false" customHeight="false" outlineLevel="0" collapsed="false">
      <c r="A15625" s="0" t="s">
        <v>2195</v>
      </c>
      <c r="B15625" s="0" t="n">
        <v>20090726</v>
      </c>
      <c r="C15625" s="0" t="n">
        <f aca="false">IF(A15624=A15625,C15624,C15624+1)</f>
        <v>2171</v>
      </c>
    </row>
    <row r="15626" customFormat="false" ht="12.75" hidden="false" customHeight="false" outlineLevel="0" collapsed="false">
      <c r="A15626" s="0" t="s">
        <v>2195</v>
      </c>
      <c r="B15626" s="0" t="n">
        <v>20090525</v>
      </c>
      <c r="C15626" s="0" t="n">
        <f aca="false">IF(A15625=A15626,C15625,C15625+1)</f>
        <v>2171</v>
      </c>
    </row>
    <row r="15627" customFormat="false" ht="12.75" hidden="false" customHeight="false" outlineLevel="0" collapsed="false">
      <c r="A15627" s="0" t="s">
        <v>2195</v>
      </c>
      <c r="B15627" s="0" t="n">
        <v>20080126</v>
      </c>
      <c r="C15627" s="0" t="n">
        <f aca="false">IF(A15626=A15627,C15626,C15626+1)</f>
        <v>2171</v>
      </c>
    </row>
    <row r="15628" customFormat="false" ht="12.75" hidden="false" customHeight="false" outlineLevel="0" collapsed="false">
      <c r="A15628" s="0" t="s">
        <v>2195</v>
      </c>
      <c r="B15628" s="0" t="n">
        <v>20071220</v>
      </c>
      <c r="C15628" s="0" t="n">
        <f aca="false">IF(A15627=A15628,C15627,C15627+1)</f>
        <v>2171</v>
      </c>
    </row>
    <row r="15629" customFormat="false" ht="12.75" hidden="false" customHeight="false" outlineLevel="0" collapsed="false">
      <c r="A15629" s="0" t="s">
        <v>2195</v>
      </c>
      <c r="B15629" s="0" t="n">
        <v>20070807</v>
      </c>
      <c r="C15629" s="0" t="n">
        <f aca="false">IF(A15628=A15629,C15628,C15628+1)</f>
        <v>2171</v>
      </c>
    </row>
    <row r="15630" customFormat="false" ht="12.75" hidden="false" customHeight="false" outlineLevel="0" collapsed="false">
      <c r="A15630" s="0" t="s">
        <v>2195</v>
      </c>
      <c r="B15630" s="0" t="n">
        <v>20070620</v>
      </c>
      <c r="C15630" s="0" t="n">
        <f aca="false">IF(A15629=A15630,C15629,C15629+1)</f>
        <v>2171</v>
      </c>
    </row>
    <row r="15631" customFormat="false" ht="12.75" hidden="false" customHeight="false" outlineLevel="0" collapsed="false">
      <c r="A15631" s="0" t="s">
        <v>2195</v>
      </c>
      <c r="B15631" s="0" t="n">
        <v>20070521</v>
      </c>
      <c r="C15631" s="0" t="n">
        <f aca="false">IF(A15630=A15631,C15630,C15630+1)</f>
        <v>2171</v>
      </c>
    </row>
    <row r="15632" customFormat="false" ht="12.75" hidden="false" customHeight="false" outlineLevel="0" collapsed="false">
      <c r="A15632" s="0" t="s">
        <v>2195</v>
      </c>
      <c r="B15632" s="0" t="n">
        <v>20070322</v>
      </c>
      <c r="C15632" s="0" t="n">
        <f aca="false">IF(A15631=A15632,C15631,C15631+1)</f>
        <v>2171</v>
      </c>
    </row>
    <row r="15633" customFormat="false" ht="12.75" hidden="false" customHeight="false" outlineLevel="0" collapsed="false">
      <c r="A15633" s="0" t="s">
        <v>2196</v>
      </c>
      <c r="B15633" s="0" t="n">
        <v>20040108</v>
      </c>
      <c r="C15633" s="0" t="n">
        <f aca="false">IF(A15632=A15633,C15632,C15632+1)</f>
        <v>2172</v>
      </c>
    </row>
    <row r="15634" customFormat="false" ht="12.75" hidden="false" customHeight="false" outlineLevel="0" collapsed="false">
      <c r="A15634" s="0" t="s">
        <v>2197</v>
      </c>
      <c r="B15634" s="0" t="n">
        <v>20040108</v>
      </c>
      <c r="C15634" s="0" t="n">
        <f aca="false">IF(A15633=A15634,C15633,C15633+1)</f>
        <v>2173</v>
      </c>
    </row>
    <row r="15635" customFormat="false" ht="12.75" hidden="false" customHeight="false" outlineLevel="0" collapsed="false">
      <c r="A15635" s="0" t="s">
        <v>2198</v>
      </c>
      <c r="B15635" s="0" t="n">
        <v>20090126</v>
      </c>
      <c r="C15635" s="0" t="n">
        <f aca="false">IF(A15634=A15635,C15634,C15634+1)</f>
        <v>2174</v>
      </c>
    </row>
    <row r="15636" customFormat="false" ht="12.75" hidden="false" customHeight="false" outlineLevel="0" collapsed="false">
      <c r="A15636" s="0" t="s">
        <v>2198</v>
      </c>
      <c r="B15636" s="0" t="n">
        <v>20081230</v>
      </c>
      <c r="C15636" s="0" t="n">
        <f aca="false">IF(A15635=A15636,C15635,C15635+1)</f>
        <v>2174</v>
      </c>
    </row>
    <row r="15637" customFormat="false" ht="12.75" hidden="false" customHeight="false" outlineLevel="0" collapsed="false">
      <c r="A15637" s="0" t="s">
        <v>2198</v>
      </c>
      <c r="B15637" s="0" t="n">
        <v>20081015</v>
      </c>
      <c r="C15637" s="0" t="n">
        <f aca="false">IF(A15636=A15637,C15636,C15636+1)</f>
        <v>2174</v>
      </c>
    </row>
    <row r="15638" customFormat="false" ht="12.75" hidden="false" customHeight="false" outlineLevel="0" collapsed="false">
      <c r="A15638" s="0" t="s">
        <v>2198</v>
      </c>
      <c r="B15638" s="0" t="n">
        <v>20080916</v>
      </c>
      <c r="C15638" s="0" t="n">
        <f aca="false">IF(A15637=A15638,C15637,C15637+1)</f>
        <v>2174</v>
      </c>
    </row>
    <row r="15639" customFormat="false" ht="12.75" hidden="false" customHeight="false" outlineLevel="0" collapsed="false">
      <c r="A15639" s="0" t="s">
        <v>2198</v>
      </c>
      <c r="B15639" s="0" t="n">
        <v>20081126</v>
      </c>
      <c r="C15639" s="0" t="n">
        <f aca="false">IF(A15638=A15639,C15638,C15638+1)</f>
        <v>2174</v>
      </c>
    </row>
    <row r="15640" customFormat="false" ht="12.75" hidden="false" customHeight="false" outlineLevel="0" collapsed="false">
      <c r="A15640" s="0" t="s">
        <v>2198</v>
      </c>
      <c r="B15640" s="0" t="n">
        <v>20080827</v>
      </c>
      <c r="C15640" s="0" t="n">
        <f aca="false">IF(A15639=A15640,C15639,C15639+1)</f>
        <v>2174</v>
      </c>
    </row>
    <row r="15641" customFormat="false" ht="12.75" hidden="false" customHeight="false" outlineLevel="0" collapsed="false">
      <c r="A15641" s="0" t="s">
        <v>2199</v>
      </c>
      <c r="B15641" s="0" t="n">
        <v>20040108</v>
      </c>
      <c r="C15641" s="0" t="n">
        <f aca="false">IF(A15640=A15641,C15640,C15640+1)</f>
        <v>2175</v>
      </c>
    </row>
    <row r="15642" customFormat="false" ht="12.75" hidden="false" customHeight="false" outlineLevel="0" collapsed="false">
      <c r="A15642" s="0" t="s">
        <v>2199</v>
      </c>
      <c r="B15642" s="0" t="n">
        <v>20060919</v>
      </c>
      <c r="C15642" s="0" t="n">
        <f aca="false">IF(A15641=A15642,C15641,C15641+1)</f>
        <v>2175</v>
      </c>
    </row>
    <row r="15643" customFormat="false" ht="12.75" hidden="false" customHeight="false" outlineLevel="0" collapsed="false">
      <c r="A15643" s="0" t="s">
        <v>2199</v>
      </c>
      <c r="B15643" s="0" t="n">
        <v>20060803</v>
      </c>
      <c r="C15643" s="0" t="n">
        <f aca="false">IF(A15642=A15643,C15642,C15642+1)</f>
        <v>2175</v>
      </c>
    </row>
    <row r="15644" customFormat="false" ht="12.75" hidden="false" customHeight="false" outlineLevel="0" collapsed="false">
      <c r="A15644" s="0" t="s">
        <v>2199</v>
      </c>
      <c r="B15644" s="0" t="n">
        <v>20060614</v>
      </c>
      <c r="C15644" s="0" t="n">
        <f aca="false">IF(A15643=A15644,C15643,C15643+1)</f>
        <v>2175</v>
      </c>
    </row>
    <row r="15645" customFormat="false" ht="12.75" hidden="false" customHeight="false" outlineLevel="0" collapsed="false">
      <c r="A15645" s="0" t="s">
        <v>2199</v>
      </c>
      <c r="B15645" s="0" t="n">
        <v>20060315</v>
      </c>
      <c r="C15645" s="0" t="n">
        <f aca="false">IF(A15644=A15645,C15644,C15644+1)</f>
        <v>2175</v>
      </c>
    </row>
    <row r="15646" customFormat="false" ht="12.75" hidden="false" customHeight="false" outlineLevel="0" collapsed="false">
      <c r="A15646" s="0" t="s">
        <v>2200</v>
      </c>
      <c r="B15646" s="0" t="n">
        <v>20091104</v>
      </c>
      <c r="C15646" s="0" t="n">
        <f aca="false">IF(A15645=A15646,C15645,C15645+1)</f>
        <v>2176</v>
      </c>
    </row>
    <row r="15647" customFormat="false" ht="12.75" hidden="false" customHeight="false" outlineLevel="0" collapsed="false">
      <c r="A15647" s="0" t="s">
        <v>2200</v>
      </c>
      <c r="B15647" s="0" t="n">
        <v>20090726</v>
      </c>
      <c r="C15647" s="0" t="n">
        <f aca="false">IF(A15646=A15647,C15646,C15646+1)</f>
        <v>2176</v>
      </c>
    </row>
    <row r="15648" customFormat="false" ht="12.75" hidden="false" customHeight="false" outlineLevel="0" collapsed="false">
      <c r="A15648" s="0" t="s">
        <v>2200</v>
      </c>
      <c r="B15648" s="0" t="n">
        <v>20090525</v>
      </c>
      <c r="C15648" s="0" t="n">
        <f aca="false">IF(A15647=A15648,C15647,C15647+1)</f>
        <v>2176</v>
      </c>
    </row>
    <row r="15649" customFormat="false" ht="12.75" hidden="false" customHeight="false" outlineLevel="0" collapsed="false">
      <c r="A15649" s="0" t="s">
        <v>2200</v>
      </c>
      <c r="B15649" s="0" t="n">
        <v>20090126</v>
      </c>
      <c r="C15649" s="0" t="n">
        <f aca="false">IF(A15648=A15649,C15648,C15648+1)</f>
        <v>2176</v>
      </c>
    </row>
    <row r="15650" customFormat="false" ht="12.75" hidden="false" customHeight="false" outlineLevel="0" collapsed="false">
      <c r="A15650" s="0" t="s">
        <v>2200</v>
      </c>
      <c r="B15650" s="0" t="n">
        <v>20081230</v>
      </c>
      <c r="C15650" s="0" t="n">
        <f aca="false">IF(A15649=A15650,C15649,C15649+1)</f>
        <v>2176</v>
      </c>
    </row>
    <row r="15651" customFormat="false" ht="12.75" hidden="false" customHeight="false" outlineLevel="0" collapsed="false">
      <c r="A15651" s="0" t="s">
        <v>2200</v>
      </c>
      <c r="B15651" s="0" t="n">
        <v>20081015</v>
      </c>
      <c r="C15651" s="0" t="n">
        <f aca="false">IF(A15650=A15651,C15650,C15650+1)</f>
        <v>2176</v>
      </c>
    </row>
    <row r="15652" customFormat="false" ht="12.75" hidden="false" customHeight="false" outlineLevel="0" collapsed="false">
      <c r="A15652" s="0" t="s">
        <v>2200</v>
      </c>
      <c r="B15652" s="0" t="n">
        <v>20080916</v>
      </c>
      <c r="C15652" s="0" t="n">
        <f aca="false">IF(A15651=A15652,C15651,C15651+1)</f>
        <v>2176</v>
      </c>
    </row>
    <row r="15653" customFormat="false" ht="12.75" hidden="false" customHeight="false" outlineLevel="0" collapsed="false">
      <c r="A15653" s="0" t="s">
        <v>2200</v>
      </c>
      <c r="B15653" s="0" t="n">
        <v>20081126</v>
      </c>
      <c r="C15653" s="0" t="n">
        <f aca="false">IF(A15652=A15653,C15652,C15652+1)</f>
        <v>2176</v>
      </c>
    </row>
    <row r="15654" customFormat="false" ht="12.75" hidden="false" customHeight="false" outlineLevel="0" collapsed="false">
      <c r="A15654" s="0" t="s">
        <v>2200</v>
      </c>
      <c r="B15654" s="0" t="n">
        <v>20080827</v>
      </c>
      <c r="C15654" s="0" t="n">
        <f aca="false">IF(A15653=A15654,C15653,C15653+1)</f>
        <v>2176</v>
      </c>
    </row>
    <row r="15655" customFormat="false" ht="12.75" hidden="false" customHeight="false" outlineLevel="0" collapsed="false">
      <c r="A15655" s="0" t="s">
        <v>2201</v>
      </c>
      <c r="B15655" s="0" t="n">
        <v>20050830</v>
      </c>
      <c r="C15655" s="0" t="n">
        <f aca="false">IF(A15654=A15655,C15654,C15654+1)</f>
        <v>2177</v>
      </c>
    </row>
    <row r="15656" customFormat="false" ht="12.75" hidden="false" customHeight="false" outlineLevel="0" collapsed="false">
      <c r="A15656" s="0" t="s">
        <v>2201</v>
      </c>
      <c r="B15656" s="0" t="n">
        <v>20040108</v>
      </c>
      <c r="C15656" s="0" t="n">
        <f aca="false">IF(A15655=A15656,C15655,C15655+1)</f>
        <v>2177</v>
      </c>
    </row>
    <row r="15657" customFormat="false" ht="12.75" hidden="false" customHeight="false" outlineLevel="0" collapsed="false">
      <c r="A15657" s="0" t="s">
        <v>2202</v>
      </c>
      <c r="B15657" s="0" t="n">
        <v>20050830</v>
      </c>
      <c r="C15657" s="0" t="n">
        <f aca="false">IF(A15656=A15657,C15656,C15656+1)</f>
        <v>2178</v>
      </c>
    </row>
    <row r="15658" customFormat="false" ht="12.75" hidden="false" customHeight="false" outlineLevel="0" collapsed="false">
      <c r="A15658" s="0" t="s">
        <v>2202</v>
      </c>
      <c r="B15658" s="0" t="n">
        <v>20080416</v>
      </c>
      <c r="C15658" s="0" t="n">
        <f aca="false">IF(A15657=A15658,C15657,C15657+1)</f>
        <v>2178</v>
      </c>
    </row>
    <row r="15659" customFormat="false" ht="12.75" hidden="false" customHeight="false" outlineLevel="0" collapsed="false">
      <c r="A15659" s="0" t="s">
        <v>2202</v>
      </c>
      <c r="B15659" s="0" t="n">
        <v>20080325</v>
      </c>
      <c r="C15659" s="0" t="n">
        <f aca="false">IF(A15658=A15659,C15658,C15658+1)</f>
        <v>2178</v>
      </c>
    </row>
    <row r="15660" customFormat="false" ht="12.75" hidden="false" customHeight="false" outlineLevel="0" collapsed="false">
      <c r="A15660" s="0" t="s">
        <v>2202</v>
      </c>
      <c r="B15660" s="0" t="n">
        <v>20080228</v>
      </c>
      <c r="C15660" s="0" t="n">
        <f aca="false">IF(A15659=A15660,C15659,C15659+1)</f>
        <v>2178</v>
      </c>
    </row>
    <row r="15661" customFormat="false" ht="12.75" hidden="false" customHeight="false" outlineLevel="0" collapsed="false">
      <c r="A15661" s="0" t="s">
        <v>2202</v>
      </c>
      <c r="B15661" s="0" t="n">
        <v>20080126</v>
      </c>
      <c r="C15661" s="0" t="n">
        <f aca="false">IF(A15660=A15661,C15660,C15660+1)</f>
        <v>2178</v>
      </c>
    </row>
    <row r="15662" customFormat="false" ht="12.75" hidden="false" customHeight="false" outlineLevel="0" collapsed="false">
      <c r="A15662" s="0" t="s">
        <v>2202</v>
      </c>
      <c r="B15662" s="0" t="n">
        <v>20071220</v>
      </c>
      <c r="C15662" s="0" t="n">
        <f aca="false">IF(A15661=A15662,C15661,C15661+1)</f>
        <v>2178</v>
      </c>
    </row>
    <row r="15663" customFormat="false" ht="12.75" hidden="false" customHeight="false" outlineLevel="0" collapsed="false">
      <c r="A15663" s="0" t="s">
        <v>2202</v>
      </c>
      <c r="B15663" s="0" t="n">
        <v>20070807</v>
      </c>
      <c r="C15663" s="0" t="n">
        <f aca="false">IF(A15662=A15663,C15662,C15662+1)</f>
        <v>2178</v>
      </c>
    </row>
    <row r="15664" customFormat="false" ht="12.75" hidden="false" customHeight="false" outlineLevel="0" collapsed="false">
      <c r="A15664" s="0" t="s">
        <v>2202</v>
      </c>
      <c r="B15664" s="0" t="n">
        <v>20070620</v>
      </c>
      <c r="C15664" s="0" t="n">
        <f aca="false">IF(A15663=A15664,C15663,C15663+1)</f>
        <v>2178</v>
      </c>
    </row>
    <row r="15665" customFormat="false" ht="12.75" hidden="false" customHeight="false" outlineLevel="0" collapsed="false">
      <c r="A15665" s="0" t="s">
        <v>2202</v>
      </c>
      <c r="B15665" s="0" t="n">
        <v>20070521</v>
      </c>
      <c r="C15665" s="0" t="n">
        <f aca="false">IF(A15664=A15665,C15664,C15664+1)</f>
        <v>2178</v>
      </c>
    </row>
    <row r="15666" customFormat="false" ht="12.75" hidden="false" customHeight="false" outlineLevel="0" collapsed="false">
      <c r="A15666" s="0" t="s">
        <v>2202</v>
      </c>
      <c r="B15666" s="0" t="n">
        <v>20061127</v>
      </c>
      <c r="C15666" s="0" t="n">
        <f aca="false">IF(A15665=A15666,C15665,C15665+1)</f>
        <v>2178</v>
      </c>
    </row>
    <row r="15667" customFormat="false" ht="12.75" hidden="false" customHeight="false" outlineLevel="0" collapsed="false">
      <c r="A15667" s="0" t="s">
        <v>2202</v>
      </c>
      <c r="B15667" s="0" t="n">
        <v>20060919</v>
      </c>
      <c r="C15667" s="0" t="n">
        <f aca="false">IF(A15666=A15667,C15666,C15666+1)</f>
        <v>2178</v>
      </c>
    </row>
    <row r="15668" customFormat="false" ht="12.75" hidden="false" customHeight="false" outlineLevel="0" collapsed="false">
      <c r="A15668" s="0" t="s">
        <v>2202</v>
      </c>
      <c r="B15668" s="0" t="n">
        <v>20060803</v>
      </c>
      <c r="C15668" s="0" t="n">
        <f aca="false">IF(A15667=A15668,C15667,C15667+1)</f>
        <v>2178</v>
      </c>
    </row>
    <row r="15669" customFormat="false" ht="12.75" hidden="false" customHeight="false" outlineLevel="0" collapsed="false">
      <c r="A15669" s="0" t="s">
        <v>2202</v>
      </c>
      <c r="B15669" s="0" t="n">
        <v>20060614</v>
      </c>
      <c r="C15669" s="0" t="n">
        <f aca="false">IF(A15668=A15669,C15668,C15668+1)</f>
        <v>2178</v>
      </c>
    </row>
    <row r="15670" customFormat="false" ht="12.75" hidden="false" customHeight="false" outlineLevel="0" collapsed="false">
      <c r="A15670" s="0" t="s">
        <v>2202</v>
      </c>
      <c r="B15670" s="0" t="n">
        <v>20060315</v>
      </c>
      <c r="C15670" s="0" t="n">
        <f aca="false">IF(A15669=A15670,C15669,C15669+1)</f>
        <v>2178</v>
      </c>
    </row>
    <row r="15671" customFormat="false" ht="12.75" hidden="false" customHeight="false" outlineLevel="0" collapsed="false">
      <c r="A15671" s="0" t="s">
        <v>2203</v>
      </c>
      <c r="B15671" s="0" t="n">
        <v>20050830</v>
      </c>
      <c r="C15671" s="0" t="n">
        <f aca="false">IF(A15670=A15671,C15670,C15670+1)</f>
        <v>2179</v>
      </c>
    </row>
    <row r="15672" customFormat="false" ht="12.75" hidden="false" customHeight="false" outlineLevel="0" collapsed="false">
      <c r="A15672" s="0" t="s">
        <v>2203</v>
      </c>
      <c r="B15672" s="0" t="n">
        <v>20070322</v>
      </c>
      <c r="C15672" s="0" t="n">
        <f aca="false">IF(A15671=A15672,C15671,C15671+1)</f>
        <v>2179</v>
      </c>
    </row>
    <row r="15673" customFormat="false" ht="12.75" hidden="false" customHeight="false" outlineLevel="0" collapsed="false">
      <c r="A15673" s="0" t="s">
        <v>2203</v>
      </c>
      <c r="B15673" s="0" t="n">
        <v>20070116</v>
      </c>
      <c r="C15673" s="0" t="n">
        <f aca="false">IF(A15672=A15673,C15672,C15672+1)</f>
        <v>2179</v>
      </c>
    </row>
    <row r="15674" customFormat="false" ht="12.75" hidden="false" customHeight="false" outlineLevel="0" collapsed="false">
      <c r="A15674" s="0" t="s">
        <v>2203</v>
      </c>
      <c r="B15674" s="0" t="n">
        <v>20061127</v>
      </c>
      <c r="C15674" s="0" t="n">
        <f aca="false">IF(A15673=A15674,C15673,C15673+1)</f>
        <v>2179</v>
      </c>
    </row>
    <row r="15675" customFormat="false" ht="12.75" hidden="false" customHeight="false" outlineLevel="0" collapsed="false">
      <c r="A15675" s="0" t="s">
        <v>2203</v>
      </c>
      <c r="B15675" s="0" t="n">
        <v>20060919</v>
      </c>
      <c r="C15675" s="0" t="n">
        <f aca="false">IF(A15674=A15675,C15674,C15674+1)</f>
        <v>2179</v>
      </c>
    </row>
    <row r="15676" customFormat="false" ht="12.75" hidden="false" customHeight="false" outlineLevel="0" collapsed="false">
      <c r="A15676" s="0" t="s">
        <v>2203</v>
      </c>
      <c r="B15676" s="0" t="n">
        <v>20060803</v>
      </c>
      <c r="C15676" s="0" t="n">
        <f aca="false">IF(A15675=A15676,C15675,C15675+1)</f>
        <v>2179</v>
      </c>
    </row>
    <row r="15677" customFormat="false" ht="12.75" hidden="false" customHeight="false" outlineLevel="0" collapsed="false">
      <c r="A15677" s="0" t="s">
        <v>2203</v>
      </c>
      <c r="B15677" s="0" t="n">
        <v>20060614</v>
      </c>
      <c r="C15677" s="0" t="n">
        <f aca="false">IF(A15676=A15677,C15676,C15676+1)</f>
        <v>2179</v>
      </c>
    </row>
    <row r="15678" customFormat="false" ht="12.75" hidden="false" customHeight="false" outlineLevel="0" collapsed="false">
      <c r="A15678" s="0" t="s">
        <v>2203</v>
      </c>
      <c r="B15678" s="0" t="n">
        <v>20060315</v>
      </c>
      <c r="C15678" s="0" t="n">
        <f aca="false">IF(A15677=A15678,C15677,C15677+1)</f>
        <v>2179</v>
      </c>
    </row>
    <row r="15679" customFormat="false" ht="12.75" hidden="false" customHeight="false" outlineLevel="0" collapsed="false">
      <c r="A15679" s="0" t="s">
        <v>2204</v>
      </c>
      <c r="B15679" s="0" t="n">
        <v>20040108</v>
      </c>
      <c r="C15679" s="0" t="n">
        <f aca="false">IF(A15678=A15679,C15678,C15678+1)</f>
        <v>2180</v>
      </c>
    </row>
    <row r="15680" customFormat="false" ht="12.75" hidden="false" customHeight="false" outlineLevel="0" collapsed="false">
      <c r="A15680" s="0" t="s">
        <v>2205</v>
      </c>
      <c r="B15680" s="0" t="n">
        <v>20091104</v>
      </c>
      <c r="C15680" s="0" t="n">
        <f aca="false">IF(A15679=A15680,C15679,C15679+1)</f>
        <v>2181</v>
      </c>
    </row>
    <row r="15681" customFormat="false" ht="12.75" hidden="false" customHeight="false" outlineLevel="0" collapsed="false">
      <c r="A15681" s="0" t="s">
        <v>2205</v>
      </c>
      <c r="B15681" s="0" t="n">
        <v>20090726</v>
      </c>
      <c r="C15681" s="0" t="n">
        <f aca="false">IF(A15680=A15681,C15680,C15680+1)</f>
        <v>2181</v>
      </c>
    </row>
    <row r="15682" customFormat="false" ht="12.75" hidden="false" customHeight="false" outlineLevel="0" collapsed="false">
      <c r="A15682" s="0" t="s">
        <v>2205</v>
      </c>
      <c r="B15682" s="0" t="n">
        <v>20090525</v>
      </c>
      <c r="C15682" s="0" t="n">
        <f aca="false">IF(A15681=A15682,C15681,C15681+1)</f>
        <v>2181</v>
      </c>
    </row>
    <row r="15683" customFormat="false" ht="12.75" hidden="false" customHeight="false" outlineLevel="0" collapsed="false">
      <c r="A15683" s="0" t="s">
        <v>2205</v>
      </c>
      <c r="B15683" s="0" t="n">
        <v>20090126</v>
      </c>
      <c r="C15683" s="0" t="n">
        <f aca="false">IF(A15682=A15683,C15682,C15682+1)</f>
        <v>2181</v>
      </c>
    </row>
    <row r="15684" customFormat="false" ht="12.75" hidden="false" customHeight="false" outlineLevel="0" collapsed="false">
      <c r="A15684" s="0" t="s">
        <v>2205</v>
      </c>
      <c r="B15684" s="0" t="n">
        <v>20081230</v>
      </c>
      <c r="C15684" s="0" t="n">
        <f aca="false">IF(A15683=A15684,C15683,C15683+1)</f>
        <v>2181</v>
      </c>
    </row>
    <row r="15685" customFormat="false" ht="12.75" hidden="false" customHeight="false" outlineLevel="0" collapsed="false">
      <c r="A15685" s="0" t="s">
        <v>2205</v>
      </c>
      <c r="B15685" s="0" t="n">
        <v>20081126</v>
      </c>
      <c r="C15685" s="0" t="n">
        <f aca="false">IF(A15684=A15685,C15684,C15684+1)</f>
        <v>2181</v>
      </c>
    </row>
    <row r="15686" customFormat="false" ht="12.75" hidden="false" customHeight="false" outlineLevel="0" collapsed="false">
      <c r="A15686" s="0" t="s">
        <v>2206</v>
      </c>
      <c r="B15686" s="0" t="n">
        <v>20091104</v>
      </c>
      <c r="C15686" s="0" t="n">
        <f aca="false">IF(A15685=A15686,C15685,C15685+1)</f>
        <v>2182</v>
      </c>
    </row>
    <row r="15687" customFormat="false" ht="12.75" hidden="false" customHeight="false" outlineLevel="0" collapsed="false">
      <c r="A15687" s="0" t="s">
        <v>2206</v>
      </c>
      <c r="B15687" s="0" t="n">
        <v>20090726</v>
      </c>
      <c r="C15687" s="0" t="n">
        <f aca="false">IF(A15686=A15687,C15686,C15686+1)</f>
        <v>2182</v>
      </c>
    </row>
    <row r="15688" customFormat="false" ht="12.75" hidden="false" customHeight="false" outlineLevel="0" collapsed="false">
      <c r="A15688" s="0" t="s">
        <v>2206</v>
      </c>
      <c r="B15688" s="0" t="n">
        <v>20090525</v>
      </c>
      <c r="C15688" s="0" t="n">
        <f aca="false">IF(A15687=A15688,C15687,C15687+1)</f>
        <v>2182</v>
      </c>
    </row>
    <row r="15689" customFormat="false" ht="12.75" hidden="false" customHeight="false" outlineLevel="0" collapsed="false">
      <c r="A15689" s="0" t="s">
        <v>2206</v>
      </c>
      <c r="B15689" s="0" t="n">
        <v>20090126</v>
      </c>
      <c r="C15689" s="0" t="n">
        <f aca="false">IF(A15688=A15689,C15688,C15688+1)</f>
        <v>2182</v>
      </c>
    </row>
    <row r="15690" customFormat="false" ht="12.75" hidden="false" customHeight="false" outlineLevel="0" collapsed="false">
      <c r="A15690" s="0" t="s">
        <v>2207</v>
      </c>
      <c r="B15690" s="0" t="n">
        <v>20091104</v>
      </c>
      <c r="C15690" s="0" t="n">
        <f aca="false">IF(A15689=A15690,C15689,C15689+1)</f>
        <v>2183</v>
      </c>
    </row>
    <row r="15691" customFormat="false" ht="12.75" hidden="false" customHeight="false" outlineLevel="0" collapsed="false">
      <c r="A15691" s="0" t="s">
        <v>2207</v>
      </c>
      <c r="B15691" s="0" t="n">
        <v>20090126</v>
      </c>
      <c r="C15691" s="0" t="n">
        <f aca="false">IF(A15690=A15691,C15690,C15690+1)</f>
        <v>2183</v>
      </c>
    </row>
    <row r="15692" customFormat="false" ht="12.75" hidden="false" customHeight="false" outlineLevel="0" collapsed="false">
      <c r="A15692" s="0" t="s">
        <v>2207</v>
      </c>
      <c r="B15692" s="0" t="n">
        <v>20081230</v>
      </c>
      <c r="C15692" s="0" t="n">
        <f aca="false">IF(A15691=A15692,C15691,C15691+1)</f>
        <v>2183</v>
      </c>
    </row>
    <row r="15693" customFormat="false" ht="12.75" hidden="false" customHeight="false" outlineLevel="0" collapsed="false">
      <c r="A15693" s="0" t="s">
        <v>2207</v>
      </c>
      <c r="B15693" s="0" t="n">
        <v>20081015</v>
      </c>
      <c r="C15693" s="0" t="n">
        <f aca="false">IF(A15692=A15693,C15692,C15692+1)</f>
        <v>2183</v>
      </c>
    </row>
    <row r="15694" customFormat="false" ht="12.75" hidden="false" customHeight="false" outlineLevel="0" collapsed="false">
      <c r="A15694" s="0" t="s">
        <v>2207</v>
      </c>
      <c r="B15694" s="0" t="n">
        <v>20080916</v>
      </c>
      <c r="C15694" s="0" t="n">
        <f aca="false">IF(A15693=A15694,C15693,C15693+1)</f>
        <v>2183</v>
      </c>
    </row>
    <row r="15695" customFormat="false" ht="12.75" hidden="false" customHeight="false" outlineLevel="0" collapsed="false">
      <c r="A15695" s="0" t="s">
        <v>2207</v>
      </c>
      <c r="B15695" s="0" t="n">
        <v>20081126</v>
      </c>
      <c r="C15695" s="0" t="n">
        <f aca="false">IF(A15694=A15695,C15694,C15694+1)</f>
        <v>2183</v>
      </c>
    </row>
    <row r="15696" customFormat="false" ht="12.75" hidden="false" customHeight="false" outlineLevel="0" collapsed="false">
      <c r="A15696" s="0" t="s">
        <v>2207</v>
      </c>
      <c r="B15696" s="0" t="n">
        <v>20080827</v>
      </c>
      <c r="C15696" s="0" t="n">
        <f aca="false">IF(A15695=A15696,C15695,C15695+1)</f>
        <v>2183</v>
      </c>
    </row>
    <row r="15697" customFormat="false" ht="12.75" hidden="false" customHeight="false" outlineLevel="0" collapsed="false">
      <c r="A15697" s="0" t="s">
        <v>2207</v>
      </c>
      <c r="B15697" s="0" t="n">
        <v>20080416</v>
      </c>
      <c r="C15697" s="0" t="n">
        <f aca="false">IF(A15696=A15697,C15696,C15696+1)</f>
        <v>2183</v>
      </c>
    </row>
    <row r="15698" customFormat="false" ht="12.75" hidden="false" customHeight="false" outlineLevel="0" collapsed="false">
      <c r="A15698" s="0" t="s">
        <v>2207</v>
      </c>
      <c r="B15698" s="0" t="n">
        <v>20080325</v>
      </c>
      <c r="C15698" s="0" t="n">
        <f aca="false">IF(A15697=A15698,C15697,C15697+1)</f>
        <v>2183</v>
      </c>
    </row>
    <row r="15699" customFormat="false" ht="12.75" hidden="false" customHeight="false" outlineLevel="0" collapsed="false">
      <c r="A15699" s="0" t="s">
        <v>2207</v>
      </c>
      <c r="B15699" s="0" t="n">
        <v>20080228</v>
      </c>
      <c r="C15699" s="0" t="n">
        <f aca="false">IF(A15698=A15699,C15698,C15698+1)</f>
        <v>2183</v>
      </c>
    </row>
    <row r="15700" customFormat="false" ht="12.75" hidden="false" customHeight="false" outlineLevel="0" collapsed="false">
      <c r="A15700" s="0" t="s">
        <v>2208</v>
      </c>
      <c r="B15700" s="0" t="n">
        <v>20050830</v>
      </c>
      <c r="C15700" s="0" t="n">
        <f aca="false">IF(A15699=A15700,C15699,C15699+1)</f>
        <v>2184</v>
      </c>
    </row>
    <row r="15701" customFormat="false" ht="12.75" hidden="false" customHeight="false" outlineLevel="0" collapsed="false">
      <c r="A15701" s="0" t="s">
        <v>2208</v>
      </c>
      <c r="B15701" s="0" t="n">
        <v>20070807</v>
      </c>
      <c r="C15701" s="0" t="n">
        <f aca="false">IF(A15700=A15701,C15700,C15700+1)</f>
        <v>2184</v>
      </c>
    </row>
    <row r="15702" customFormat="false" ht="12.75" hidden="false" customHeight="false" outlineLevel="0" collapsed="false">
      <c r="A15702" s="0" t="s">
        <v>2208</v>
      </c>
      <c r="B15702" s="0" t="n">
        <v>20070620</v>
      </c>
      <c r="C15702" s="0" t="n">
        <f aca="false">IF(A15701=A15702,C15701,C15701+1)</f>
        <v>2184</v>
      </c>
    </row>
    <row r="15703" customFormat="false" ht="12.75" hidden="false" customHeight="false" outlineLevel="0" collapsed="false">
      <c r="A15703" s="0" t="s">
        <v>2208</v>
      </c>
      <c r="B15703" s="0" t="n">
        <v>20070521</v>
      </c>
      <c r="C15703" s="0" t="n">
        <f aca="false">IF(A15702=A15703,C15702,C15702+1)</f>
        <v>2184</v>
      </c>
    </row>
    <row r="15704" customFormat="false" ht="12.75" hidden="false" customHeight="false" outlineLevel="0" collapsed="false">
      <c r="A15704" s="0" t="s">
        <v>2208</v>
      </c>
      <c r="B15704" s="0" t="n">
        <v>20070322</v>
      </c>
      <c r="C15704" s="0" t="n">
        <f aca="false">IF(A15703=A15704,C15703,C15703+1)</f>
        <v>2184</v>
      </c>
    </row>
    <row r="15705" customFormat="false" ht="12.75" hidden="false" customHeight="false" outlineLevel="0" collapsed="false">
      <c r="A15705" s="0" t="s">
        <v>2208</v>
      </c>
      <c r="B15705" s="0" t="n">
        <v>20070116</v>
      </c>
      <c r="C15705" s="0" t="n">
        <f aca="false">IF(A15704=A15705,C15704,C15704+1)</f>
        <v>2184</v>
      </c>
    </row>
    <row r="15706" customFormat="false" ht="12.75" hidden="false" customHeight="false" outlineLevel="0" collapsed="false">
      <c r="A15706" s="0" t="s">
        <v>2208</v>
      </c>
      <c r="B15706" s="0" t="n">
        <v>20061127</v>
      </c>
      <c r="C15706" s="0" t="n">
        <f aca="false">IF(A15705=A15706,C15705,C15705+1)</f>
        <v>2184</v>
      </c>
    </row>
    <row r="15707" customFormat="false" ht="12.75" hidden="false" customHeight="false" outlineLevel="0" collapsed="false">
      <c r="A15707" s="0" t="s">
        <v>2208</v>
      </c>
      <c r="B15707" s="0" t="n">
        <v>20060919</v>
      </c>
      <c r="C15707" s="0" t="n">
        <f aca="false">IF(A15706=A15707,C15706,C15706+1)</f>
        <v>2184</v>
      </c>
    </row>
    <row r="15708" customFormat="false" ht="12.75" hidden="false" customHeight="false" outlineLevel="0" collapsed="false">
      <c r="A15708" s="0" t="s">
        <v>2208</v>
      </c>
      <c r="B15708" s="0" t="n">
        <v>20060803</v>
      </c>
      <c r="C15708" s="0" t="n">
        <f aca="false">IF(A15707=A15708,C15707,C15707+1)</f>
        <v>2184</v>
      </c>
    </row>
    <row r="15709" customFormat="false" ht="12.75" hidden="false" customHeight="false" outlineLevel="0" collapsed="false">
      <c r="A15709" s="0" t="s">
        <v>2208</v>
      </c>
      <c r="B15709" s="0" t="n">
        <v>20060614</v>
      </c>
      <c r="C15709" s="0" t="n">
        <f aca="false">IF(A15708=A15709,C15708,C15708+1)</f>
        <v>2184</v>
      </c>
    </row>
    <row r="15710" customFormat="false" ht="12.75" hidden="false" customHeight="false" outlineLevel="0" collapsed="false">
      <c r="A15710" s="0" t="s">
        <v>2208</v>
      </c>
      <c r="B15710" s="0" t="n">
        <v>20060315</v>
      </c>
      <c r="C15710" s="0" t="n">
        <f aca="false">IF(A15709=A15710,C15709,C15709+1)</f>
        <v>2184</v>
      </c>
    </row>
    <row r="15711" customFormat="false" ht="12.75" hidden="false" customHeight="false" outlineLevel="0" collapsed="false">
      <c r="A15711" s="0" t="s">
        <v>2209</v>
      </c>
      <c r="B15711" s="0" t="n">
        <v>20050830</v>
      </c>
      <c r="C15711" s="0" t="n">
        <f aca="false">IF(A15710=A15711,C15710,C15710+1)</f>
        <v>2185</v>
      </c>
    </row>
    <row r="15712" customFormat="false" ht="12.75" hidden="false" customHeight="false" outlineLevel="0" collapsed="false">
      <c r="A15712" s="0" t="s">
        <v>2209</v>
      </c>
      <c r="B15712" s="0" t="n">
        <v>20061127</v>
      </c>
      <c r="C15712" s="0" t="n">
        <f aca="false">IF(A15711=A15712,C15711,C15711+1)</f>
        <v>2185</v>
      </c>
    </row>
    <row r="15713" customFormat="false" ht="12.75" hidden="false" customHeight="false" outlineLevel="0" collapsed="false">
      <c r="A15713" s="0" t="s">
        <v>2209</v>
      </c>
      <c r="B15713" s="0" t="n">
        <v>20060919</v>
      </c>
      <c r="C15713" s="0" t="n">
        <f aca="false">IF(A15712=A15713,C15712,C15712+1)</f>
        <v>2185</v>
      </c>
    </row>
    <row r="15714" customFormat="false" ht="12.75" hidden="false" customHeight="false" outlineLevel="0" collapsed="false">
      <c r="A15714" s="0" t="s">
        <v>2209</v>
      </c>
      <c r="B15714" s="0" t="n">
        <v>20060803</v>
      </c>
      <c r="C15714" s="0" t="n">
        <f aca="false">IF(A15713=A15714,C15713,C15713+1)</f>
        <v>2185</v>
      </c>
    </row>
    <row r="15715" customFormat="false" ht="12.75" hidden="false" customHeight="false" outlineLevel="0" collapsed="false">
      <c r="A15715" s="0" t="s">
        <v>2209</v>
      </c>
      <c r="B15715" s="0" t="n">
        <v>20060614</v>
      </c>
      <c r="C15715" s="0" t="n">
        <f aca="false">IF(A15714=A15715,C15714,C15714+1)</f>
        <v>2185</v>
      </c>
    </row>
    <row r="15716" customFormat="false" ht="12.75" hidden="false" customHeight="false" outlineLevel="0" collapsed="false">
      <c r="A15716" s="0" t="s">
        <v>2209</v>
      </c>
      <c r="B15716" s="0" t="n">
        <v>20060315</v>
      </c>
      <c r="C15716" s="0" t="n">
        <f aca="false">IF(A15715=A15716,C15715,C15715+1)</f>
        <v>2185</v>
      </c>
    </row>
    <row r="15717" customFormat="false" ht="12.75" hidden="false" customHeight="false" outlineLevel="0" collapsed="false">
      <c r="A15717" s="0" t="s">
        <v>2210</v>
      </c>
      <c r="B15717" s="0" t="n">
        <v>20050830</v>
      </c>
      <c r="C15717" s="0" t="n">
        <f aca="false">IF(A15716=A15717,C15716,C15716+1)</f>
        <v>2186</v>
      </c>
    </row>
    <row r="15718" customFormat="false" ht="12.75" hidden="false" customHeight="false" outlineLevel="0" collapsed="false">
      <c r="A15718" s="0" t="s">
        <v>2210</v>
      </c>
      <c r="B15718" s="0" t="n">
        <v>20070322</v>
      </c>
      <c r="C15718" s="0" t="n">
        <f aca="false">IF(A15717=A15718,C15717,C15717+1)</f>
        <v>2186</v>
      </c>
    </row>
    <row r="15719" customFormat="false" ht="12.75" hidden="false" customHeight="false" outlineLevel="0" collapsed="false">
      <c r="A15719" s="0" t="s">
        <v>2210</v>
      </c>
      <c r="B15719" s="0" t="n">
        <v>20070116</v>
      </c>
      <c r="C15719" s="0" t="n">
        <f aca="false">IF(A15718=A15719,C15718,C15718+1)</f>
        <v>2186</v>
      </c>
    </row>
    <row r="15720" customFormat="false" ht="12.75" hidden="false" customHeight="false" outlineLevel="0" collapsed="false">
      <c r="A15720" s="0" t="s">
        <v>2210</v>
      </c>
      <c r="B15720" s="0" t="n">
        <v>20061127</v>
      </c>
      <c r="C15720" s="0" t="n">
        <f aca="false">IF(A15719=A15720,C15719,C15719+1)</f>
        <v>2186</v>
      </c>
    </row>
    <row r="15721" customFormat="false" ht="12.75" hidden="false" customHeight="false" outlineLevel="0" collapsed="false">
      <c r="A15721" s="0" t="s">
        <v>2210</v>
      </c>
      <c r="B15721" s="0" t="n">
        <v>20060919</v>
      </c>
      <c r="C15721" s="0" t="n">
        <f aca="false">IF(A15720=A15721,C15720,C15720+1)</f>
        <v>2186</v>
      </c>
    </row>
    <row r="15722" customFormat="false" ht="12.75" hidden="false" customHeight="false" outlineLevel="0" collapsed="false">
      <c r="A15722" s="0" t="s">
        <v>2210</v>
      </c>
      <c r="B15722" s="0" t="n">
        <v>20060803</v>
      </c>
      <c r="C15722" s="0" t="n">
        <f aca="false">IF(A15721=A15722,C15721,C15721+1)</f>
        <v>2186</v>
      </c>
    </row>
    <row r="15723" customFormat="false" ht="12.75" hidden="false" customHeight="false" outlineLevel="0" collapsed="false">
      <c r="A15723" s="0" t="s">
        <v>2211</v>
      </c>
      <c r="B15723" s="0" t="n">
        <v>20091104</v>
      </c>
      <c r="C15723" s="0" t="n">
        <f aca="false">IF(A15722=A15723,C15722,C15722+1)</f>
        <v>2187</v>
      </c>
    </row>
    <row r="15724" customFormat="false" ht="12.75" hidden="false" customHeight="false" outlineLevel="0" collapsed="false">
      <c r="A15724" s="0" t="s">
        <v>2211</v>
      </c>
      <c r="B15724" s="0" t="n">
        <v>20090726</v>
      </c>
      <c r="C15724" s="0" t="n">
        <f aca="false">IF(A15723=A15724,C15723,C15723+1)</f>
        <v>2187</v>
      </c>
    </row>
    <row r="15725" customFormat="false" ht="12.75" hidden="false" customHeight="false" outlineLevel="0" collapsed="false">
      <c r="A15725" s="0" t="s">
        <v>2211</v>
      </c>
      <c r="B15725" s="0" t="n">
        <v>20090525</v>
      </c>
      <c r="C15725" s="0" t="n">
        <f aca="false">IF(A15724=A15725,C15724,C15724+1)</f>
        <v>2187</v>
      </c>
    </row>
    <row r="15726" customFormat="false" ht="12.75" hidden="false" customHeight="false" outlineLevel="0" collapsed="false">
      <c r="A15726" s="0" t="s">
        <v>2211</v>
      </c>
      <c r="B15726" s="0" t="n">
        <v>20090126</v>
      </c>
      <c r="C15726" s="0" t="n">
        <f aca="false">IF(A15725=A15726,C15725,C15725+1)</f>
        <v>2187</v>
      </c>
    </row>
    <row r="15727" customFormat="false" ht="12.75" hidden="false" customHeight="false" outlineLevel="0" collapsed="false">
      <c r="A15727" s="0" t="s">
        <v>2211</v>
      </c>
      <c r="B15727" s="0" t="n">
        <v>20081230</v>
      </c>
      <c r="C15727" s="0" t="n">
        <f aca="false">IF(A15726=A15727,C15726,C15726+1)</f>
        <v>2187</v>
      </c>
    </row>
    <row r="15728" customFormat="false" ht="12.75" hidden="false" customHeight="false" outlineLevel="0" collapsed="false">
      <c r="A15728" s="0" t="s">
        <v>2211</v>
      </c>
      <c r="B15728" s="0" t="n">
        <v>20081015</v>
      </c>
      <c r="C15728" s="0" t="n">
        <f aca="false">IF(A15727=A15728,C15727,C15727+1)</f>
        <v>2187</v>
      </c>
    </row>
    <row r="15729" customFormat="false" ht="12.75" hidden="false" customHeight="false" outlineLevel="0" collapsed="false">
      <c r="A15729" s="0" t="s">
        <v>2211</v>
      </c>
      <c r="B15729" s="0" t="n">
        <v>20080916</v>
      </c>
      <c r="C15729" s="0" t="n">
        <f aca="false">IF(A15728=A15729,C15728,C15728+1)</f>
        <v>2187</v>
      </c>
    </row>
    <row r="15730" customFormat="false" ht="12.75" hidden="false" customHeight="false" outlineLevel="0" collapsed="false">
      <c r="A15730" s="0" t="s">
        <v>2211</v>
      </c>
      <c r="B15730" s="0" t="n">
        <v>20081126</v>
      </c>
      <c r="C15730" s="0" t="n">
        <f aca="false">IF(A15729=A15730,C15729,C15729+1)</f>
        <v>2187</v>
      </c>
    </row>
    <row r="15731" customFormat="false" ht="12.75" hidden="false" customHeight="false" outlineLevel="0" collapsed="false">
      <c r="A15731" s="0" t="s">
        <v>2211</v>
      </c>
      <c r="B15731" s="0" t="n">
        <v>20080827</v>
      </c>
      <c r="C15731" s="0" t="n">
        <f aca="false">IF(A15730=A15731,C15730,C15730+1)</f>
        <v>2187</v>
      </c>
    </row>
    <row r="15732" customFormat="false" ht="12.75" hidden="false" customHeight="false" outlineLevel="0" collapsed="false">
      <c r="A15732" s="0" t="s">
        <v>2211</v>
      </c>
      <c r="B15732" s="0" t="n">
        <v>20080416</v>
      </c>
      <c r="C15732" s="0" t="n">
        <f aca="false">IF(A15731=A15732,C15731,C15731+1)</f>
        <v>2187</v>
      </c>
    </row>
    <row r="15733" customFormat="false" ht="12.75" hidden="false" customHeight="false" outlineLevel="0" collapsed="false">
      <c r="A15733" s="0" t="s">
        <v>2211</v>
      </c>
      <c r="B15733" s="0" t="n">
        <v>20080325</v>
      </c>
      <c r="C15733" s="0" t="n">
        <f aca="false">IF(A15732=A15733,C15732,C15732+1)</f>
        <v>2187</v>
      </c>
    </row>
    <row r="15734" customFormat="false" ht="12.75" hidden="false" customHeight="false" outlineLevel="0" collapsed="false">
      <c r="A15734" s="0" t="s">
        <v>2211</v>
      </c>
      <c r="B15734" s="0" t="n">
        <v>20080228</v>
      </c>
      <c r="C15734" s="0" t="n">
        <f aca="false">IF(A15733=A15734,C15733,C15733+1)</f>
        <v>2187</v>
      </c>
    </row>
    <row r="15735" customFormat="false" ht="12.75" hidden="false" customHeight="false" outlineLevel="0" collapsed="false">
      <c r="A15735" s="0" t="s">
        <v>2211</v>
      </c>
      <c r="B15735" s="0" t="n">
        <v>20080126</v>
      </c>
      <c r="C15735" s="0" t="n">
        <f aca="false">IF(A15734=A15735,C15734,C15734+1)</f>
        <v>2187</v>
      </c>
    </row>
    <row r="15736" customFormat="false" ht="12.75" hidden="false" customHeight="false" outlineLevel="0" collapsed="false">
      <c r="A15736" s="0" t="s">
        <v>2211</v>
      </c>
      <c r="B15736" s="0" t="n">
        <v>20071220</v>
      </c>
      <c r="C15736" s="0" t="n">
        <f aca="false">IF(A15735=A15736,C15735,C15735+1)</f>
        <v>2187</v>
      </c>
    </row>
    <row r="15737" customFormat="false" ht="12.75" hidden="false" customHeight="false" outlineLevel="0" collapsed="false">
      <c r="A15737" s="0" t="s">
        <v>2211</v>
      </c>
      <c r="B15737" s="0" t="n">
        <v>20070807</v>
      </c>
      <c r="C15737" s="0" t="n">
        <f aca="false">IF(A15736=A15737,C15736,C15736+1)</f>
        <v>2187</v>
      </c>
    </row>
    <row r="15738" customFormat="false" ht="12.75" hidden="false" customHeight="false" outlineLevel="0" collapsed="false">
      <c r="A15738" s="0" t="s">
        <v>2212</v>
      </c>
      <c r="B15738" s="0" t="n">
        <v>20050830</v>
      </c>
      <c r="C15738" s="0" t="n">
        <f aca="false">IF(A15737=A15738,C15737,C15737+1)</f>
        <v>2188</v>
      </c>
    </row>
    <row r="15739" customFormat="false" ht="12.75" hidden="false" customHeight="false" outlineLevel="0" collapsed="false">
      <c r="A15739" s="0" t="s">
        <v>2212</v>
      </c>
      <c r="B15739" s="0" t="n">
        <v>20040108</v>
      </c>
      <c r="C15739" s="0" t="n">
        <f aca="false">IF(A15738=A15739,C15738,C15738+1)</f>
        <v>2188</v>
      </c>
    </row>
    <row r="15740" customFormat="false" ht="12.75" hidden="false" customHeight="false" outlineLevel="0" collapsed="false">
      <c r="A15740" s="0" t="s">
        <v>2212</v>
      </c>
      <c r="B15740" s="0" t="n">
        <v>20070807</v>
      </c>
      <c r="C15740" s="0" t="n">
        <f aca="false">IF(A15739=A15740,C15739,C15739+1)</f>
        <v>2188</v>
      </c>
    </row>
    <row r="15741" customFormat="false" ht="12.75" hidden="false" customHeight="false" outlineLevel="0" collapsed="false">
      <c r="A15741" s="0" t="s">
        <v>2212</v>
      </c>
      <c r="B15741" s="0" t="n">
        <v>20070620</v>
      </c>
      <c r="C15741" s="0" t="n">
        <f aca="false">IF(A15740=A15741,C15740,C15740+1)</f>
        <v>2188</v>
      </c>
    </row>
    <row r="15742" customFormat="false" ht="12.75" hidden="false" customHeight="false" outlineLevel="0" collapsed="false">
      <c r="A15742" s="0" t="s">
        <v>2212</v>
      </c>
      <c r="B15742" s="0" t="n">
        <v>20070521</v>
      </c>
      <c r="C15742" s="0" t="n">
        <f aca="false">IF(A15741=A15742,C15741,C15741+1)</f>
        <v>2188</v>
      </c>
    </row>
    <row r="15743" customFormat="false" ht="12.75" hidden="false" customHeight="false" outlineLevel="0" collapsed="false">
      <c r="A15743" s="0" t="s">
        <v>2212</v>
      </c>
      <c r="B15743" s="0" t="n">
        <v>20070322</v>
      </c>
      <c r="C15743" s="0" t="n">
        <f aca="false">IF(A15742=A15743,C15742,C15742+1)</f>
        <v>2188</v>
      </c>
    </row>
    <row r="15744" customFormat="false" ht="12.75" hidden="false" customHeight="false" outlineLevel="0" collapsed="false">
      <c r="A15744" s="0" t="s">
        <v>2212</v>
      </c>
      <c r="B15744" s="0" t="n">
        <v>20070116</v>
      </c>
      <c r="C15744" s="0" t="n">
        <f aca="false">IF(A15743=A15744,C15743,C15743+1)</f>
        <v>2188</v>
      </c>
    </row>
    <row r="15745" customFormat="false" ht="12.75" hidden="false" customHeight="false" outlineLevel="0" collapsed="false">
      <c r="A15745" s="0" t="s">
        <v>2212</v>
      </c>
      <c r="B15745" s="0" t="n">
        <v>20061127</v>
      </c>
      <c r="C15745" s="0" t="n">
        <f aca="false">IF(A15744=A15745,C15744,C15744+1)</f>
        <v>2188</v>
      </c>
    </row>
    <row r="15746" customFormat="false" ht="12.75" hidden="false" customHeight="false" outlineLevel="0" collapsed="false">
      <c r="A15746" s="0" t="s">
        <v>2212</v>
      </c>
      <c r="B15746" s="0" t="n">
        <v>20060919</v>
      </c>
      <c r="C15746" s="0" t="n">
        <f aca="false">IF(A15745=A15746,C15745,C15745+1)</f>
        <v>2188</v>
      </c>
    </row>
    <row r="15747" customFormat="false" ht="12.75" hidden="false" customHeight="false" outlineLevel="0" collapsed="false">
      <c r="A15747" s="0" t="s">
        <v>2212</v>
      </c>
      <c r="B15747" s="0" t="n">
        <v>20060803</v>
      </c>
      <c r="C15747" s="0" t="n">
        <f aca="false">IF(A15746=A15747,C15746,C15746+1)</f>
        <v>2188</v>
      </c>
    </row>
    <row r="15748" customFormat="false" ht="12.75" hidden="false" customHeight="false" outlineLevel="0" collapsed="false">
      <c r="A15748" s="0" t="s">
        <v>2212</v>
      </c>
      <c r="B15748" s="0" t="n">
        <v>20060614</v>
      </c>
      <c r="C15748" s="0" t="n">
        <f aca="false">IF(A15747=A15748,C15747,C15747+1)</f>
        <v>2188</v>
      </c>
    </row>
    <row r="15749" customFormat="false" ht="12.75" hidden="false" customHeight="false" outlineLevel="0" collapsed="false">
      <c r="A15749" s="0" t="s">
        <v>2212</v>
      </c>
      <c r="B15749" s="0" t="n">
        <v>20060315</v>
      </c>
      <c r="C15749" s="0" t="n">
        <f aca="false">IF(A15748=A15749,C15748,C15748+1)</f>
        <v>2188</v>
      </c>
    </row>
    <row r="15750" customFormat="false" ht="12.75" hidden="false" customHeight="false" outlineLevel="0" collapsed="false">
      <c r="A15750" s="0" t="s">
        <v>2213</v>
      </c>
      <c r="B15750" s="0" t="n">
        <v>20091104</v>
      </c>
      <c r="C15750" s="0" t="n">
        <f aca="false">IF(A15749=A15750,C15749,C15749+1)</f>
        <v>2189</v>
      </c>
    </row>
    <row r="15751" customFormat="false" ht="12.75" hidden="false" customHeight="false" outlineLevel="0" collapsed="false">
      <c r="A15751" s="0" t="s">
        <v>2213</v>
      </c>
      <c r="B15751" s="0" t="n">
        <v>20090726</v>
      </c>
      <c r="C15751" s="0" t="n">
        <f aca="false">IF(A15750=A15751,C15750,C15750+1)</f>
        <v>2189</v>
      </c>
    </row>
    <row r="15752" customFormat="false" ht="12.75" hidden="false" customHeight="false" outlineLevel="0" collapsed="false">
      <c r="A15752" s="0" t="s">
        <v>2213</v>
      </c>
      <c r="B15752" s="0" t="n">
        <v>20090525</v>
      </c>
      <c r="C15752" s="0" t="n">
        <f aca="false">IF(A15751=A15752,C15751,C15751+1)</f>
        <v>2189</v>
      </c>
    </row>
    <row r="15753" customFormat="false" ht="12.75" hidden="false" customHeight="false" outlineLevel="0" collapsed="false">
      <c r="A15753" s="0" t="s">
        <v>2213</v>
      </c>
      <c r="B15753" s="0" t="n">
        <v>20090126</v>
      </c>
      <c r="C15753" s="0" t="n">
        <f aca="false">IF(A15752=A15753,C15752,C15752+1)</f>
        <v>2189</v>
      </c>
    </row>
    <row r="15754" customFormat="false" ht="12.75" hidden="false" customHeight="false" outlineLevel="0" collapsed="false">
      <c r="A15754" s="0" t="s">
        <v>2213</v>
      </c>
      <c r="B15754" s="0" t="n">
        <v>20081230</v>
      </c>
      <c r="C15754" s="0" t="n">
        <f aca="false">IF(A15753=A15754,C15753,C15753+1)</f>
        <v>2189</v>
      </c>
    </row>
    <row r="15755" customFormat="false" ht="12.75" hidden="false" customHeight="false" outlineLevel="0" collapsed="false">
      <c r="A15755" s="0" t="s">
        <v>2213</v>
      </c>
      <c r="B15755" s="0" t="n">
        <v>20081015</v>
      </c>
      <c r="C15755" s="0" t="n">
        <f aca="false">IF(A15754=A15755,C15754,C15754+1)</f>
        <v>2189</v>
      </c>
    </row>
    <row r="15756" customFormat="false" ht="12.75" hidden="false" customHeight="false" outlineLevel="0" collapsed="false">
      <c r="A15756" s="0" t="s">
        <v>2213</v>
      </c>
      <c r="B15756" s="0" t="n">
        <v>20080916</v>
      </c>
      <c r="C15756" s="0" t="n">
        <f aca="false">IF(A15755=A15756,C15755,C15755+1)</f>
        <v>2189</v>
      </c>
    </row>
    <row r="15757" customFormat="false" ht="12.75" hidden="false" customHeight="false" outlineLevel="0" collapsed="false">
      <c r="A15757" s="0" t="s">
        <v>2213</v>
      </c>
      <c r="B15757" s="0" t="n">
        <v>20080827</v>
      </c>
      <c r="C15757" s="0" t="n">
        <f aca="false">IF(A15756=A15757,C15756,C15756+1)</f>
        <v>2189</v>
      </c>
    </row>
    <row r="15758" customFormat="false" ht="12.75" hidden="false" customHeight="false" outlineLevel="0" collapsed="false">
      <c r="A15758" s="0" t="s">
        <v>2213</v>
      </c>
      <c r="B15758" s="0" t="n">
        <v>20080416</v>
      </c>
      <c r="C15758" s="0" t="n">
        <f aca="false">IF(A15757=A15758,C15757,C15757+1)</f>
        <v>2189</v>
      </c>
    </row>
    <row r="15759" customFormat="false" ht="12.75" hidden="false" customHeight="false" outlineLevel="0" collapsed="false">
      <c r="A15759" s="0" t="s">
        <v>2213</v>
      </c>
      <c r="B15759" s="0" t="n">
        <v>20080325</v>
      </c>
      <c r="C15759" s="0" t="n">
        <f aca="false">IF(A15758=A15759,C15758,C15758+1)</f>
        <v>2189</v>
      </c>
    </row>
    <row r="15760" customFormat="false" ht="12.75" hidden="false" customHeight="false" outlineLevel="0" collapsed="false">
      <c r="A15760" s="0" t="s">
        <v>2213</v>
      </c>
      <c r="B15760" s="0" t="n">
        <v>20080228</v>
      </c>
      <c r="C15760" s="0" t="n">
        <f aca="false">IF(A15759=A15760,C15759,C15759+1)</f>
        <v>2189</v>
      </c>
    </row>
    <row r="15761" customFormat="false" ht="12.75" hidden="false" customHeight="false" outlineLevel="0" collapsed="false">
      <c r="A15761" s="0" t="s">
        <v>2213</v>
      </c>
      <c r="B15761" s="0" t="n">
        <v>20080126</v>
      </c>
      <c r="C15761" s="0" t="n">
        <f aca="false">IF(A15760=A15761,C15760,C15760+1)</f>
        <v>2189</v>
      </c>
    </row>
    <row r="15762" customFormat="false" ht="12.75" hidden="false" customHeight="false" outlineLevel="0" collapsed="false">
      <c r="A15762" s="0" t="s">
        <v>2213</v>
      </c>
      <c r="B15762" s="0" t="n">
        <v>20071220</v>
      </c>
      <c r="C15762" s="0" t="n">
        <f aca="false">IF(A15761=A15762,C15761,C15761+1)</f>
        <v>2189</v>
      </c>
    </row>
    <row r="15763" customFormat="false" ht="12.75" hidden="false" customHeight="false" outlineLevel="0" collapsed="false">
      <c r="A15763" s="0" t="s">
        <v>2214</v>
      </c>
      <c r="B15763" s="0" t="n">
        <v>20050830</v>
      </c>
      <c r="C15763" s="0" t="n">
        <f aca="false">IF(A15762=A15763,C15762,C15762+1)</f>
        <v>2190</v>
      </c>
    </row>
    <row r="15764" customFormat="false" ht="12.75" hidden="false" customHeight="false" outlineLevel="0" collapsed="false">
      <c r="A15764" s="0" t="s">
        <v>2214</v>
      </c>
      <c r="B15764" s="0" t="n">
        <v>20070807</v>
      </c>
      <c r="C15764" s="0" t="n">
        <f aca="false">IF(A15763=A15764,C15763,C15763+1)</f>
        <v>2190</v>
      </c>
    </row>
    <row r="15765" customFormat="false" ht="12.75" hidden="false" customHeight="false" outlineLevel="0" collapsed="false">
      <c r="A15765" s="0" t="s">
        <v>2214</v>
      </c>
      <c r="B15765" s="0" t="n">
        <v>20070620</v>
      </c>
      <c r="C15765" s="0" t="n">
        <f aca="false">IF(A15764=A15765,C15764,C15764+1)</f>
        <v>2190</v>
      </c>
    </row>
    <row r="15766" customFormat="false" ht="12.75" hidden="false" customHeight="false" outlineLevel="0" collapsed="false">
      <c r="A15766" s="0" t="s">
        <v>2214</v>
      </c>
      <c r="B15766" s="0" t="n">
        <v>20070521</v>
      </c>
      <c r="C15766" s="0" t="n">
        <f aca="false">IF(A15765=A15766,C15765,C15765+1)</f>
        <v>2190</v>
      </c>
    </row>
    <row r="15767" customFormat="false" ht="12.75" hidden="false" customHeight="false" outlineLevel="0" collapsed="false">
      <c r="A15767" s="0" t="s">
        <v>2214</v>
      </c>
      <c r="B15767" s="0" t="n">
        <v>20070322</v>
      </c>
      <c r="C15767" s="0" t="n">
        <f aca="false">IF(A15766=A15767,C15766,C15766+1)</f>
        <v>2190</v>
      </c>
    </row>
    <row r="15768" customFormat="false" ht="12.75" hidden="false" customHeight="false" outlineLevel="0" collapsed="false">
      <c r="A15768" s="0" t="s">
        <v>2214</v>
      </c>
      <c r="B15768" s="0" t="n">
        <v>20070116</v>
      </c>
      <c r="C15768" s="0" t="n">
        <f aca="false">IF(A15767=A15768,C15767,C15767+1)</f>
        <v>2190</v>
      </c>
    </row>
    <row r="15769" customFormat="false" ht="12.75" hidden="false" customHeight="false" outlineLevel="0" collapsed="false">
      <c r="A15769" s="0" t="s">
        <v>2214</v>
      </c>
      <c r="B15769" s="0" t="n">
        <v>20061127</v>
      </c>
      <c r="C15769" s="0" t="n">
        <f aca="false">IF(A15768=A15769,C15768,C15768+1)</f>
        <v>2190</v>
      </c>
    </row>
    <row r="15770" customFormat="false" ht="12.75" hidden="false" customHeight="false" outlineLevel="0" collapsed="false">
      <c r="A15770" s="0" t="s">
        <v>2214</v>
      </c>
      <c r="B15770" s="0" t="n">
        <v>20060919</v>
      </c>
      <c r="C15770" s="0" t="n">
        <f aca="false">IF(A15769=A15770,C15769,C15769+1)</f>
        <v>2190</v>
      </c>
    </row>
    <row r="15771" customFormat="false" ht="12.75" hidden="false" customHeight="false" outlineLevel="0" collapsed="false">
      <c r="A15771" s="0" t="s">
        <v>2214</v>
      </c>
      <c r="B15771" s="0" t="n">
        <v>20060803</v>
      </c>
      <c r="C15771" s="0" t="n">
        <f aca="false">IF(A15770=A15771,C15770,C15770+1)</f>
        <v>2190</v>
      </c>
    </row>
    <row r="15772" customFormat="false" ht="12.75" hidden="false" customHeight="false" outlineLevel="0" collapsed="false">
      <c r="A15772" s="0" t="s">
        <v>2214</v>
      </c>
      <c r="B15772" s="0" t="n">
        <v>20060614</v>
      </c>
      <c r="C15772" s="0" t="n">
        <f aca="false">IF(A15771=A15772,C15771,C15771+1)</f>
        <v>2190</v>
      </c>
    </row>
    <row r="15773" customFormat="false" ht="12.75" hidden="false" customHeight="false" outlineLevel="0" collapsed="false">
      <c r="A15773" s="0" t="s">
        <v>2214</v>
      </c>
      <c r="B15773" s="0" t="n">
        <v>20060315</v>
      </c>
      <c r="C15773" s="0" t="n">
        <f aca="false">IF(A15772=A15773,C15772,C15772+1)</f>
        <v>2190</v>
      </c>
    </row>
    <row r="15774" customFormat="false" ht="12.75" hidden="false" customHeight="false" outlineLevel="0" collapsed="false">
      <c r="A15774" s="0" t="s">
        <v>2215</v>
      </c>
      <c r="B15774" s="0" t="n">
        <v>20080126</v>
      </c>
      <c r="C15774" s="0" t="n">
        <f aca="false">IF(A15773=A15774,C15773,C15773+1)</f>
        <v>2191</v>
      </c>
    </row>
    <row r="15775" customFormat="false" ht="12.75" hidden="false" customHeight="false" outlineLevel="0" collapsed="false">
      <c r="A15775" s="0" t="s">
        <v>2215</v>
      </c>
      <c r="B15775" s="0" t="n">
        <v>20071220</v>
      </c>
      <c r="C15775" s="0" t="n">
        <f aca="false">IF(A15774=A15775,C15774,C15774+1)</f>
        <v>2191</v>
      </c>
    </row>
    <row r="15776" customFormat="false" ht="12.75" hidden="false" customHeight="false" outlineLevel="0" collapsed="false">
      <c r="A15776" s="0" t="s">
        <v>2215</v>
      </c>
      <c r="B15776" s="0" t="n">
        <v>20070807</v>
      </c>
      <c r="C15776" s="0" t="n">
        <f aca="false">IF(A15775=A15776,C15775,C15775+1)</f>
        <v>2191</v>
      </c>
    </row>
    <row r="15777" customFormat="false" ht="12.75" hidden="false" customHeight="false" outlineLevel="0" collapsed="false">
      <c r="A15777" s="0" t="s">
        <v>2215</v>
      </c>
      <c r="B15777" s="0" t="n">
        <v>20070620</v>
      </c>
      <c r="C15777" s="0" t="n">
        <f aca="false">IF(A15776=A15777,C15776,C15776+1)</f>
        <v>2191</v>
      </c>
    </row>
    <row r="15778" customFormat="false" ht="12.75" hidden="false" customHeight="false" outlineLevel="0" collapsed="false">
      <c r="A15778" s="0" t="s">
        <v>2215</v>
      </c>
      <c r="B15778" s="0" t="n">
        <v>20070521</v>
      </c>
      <c r="C15778" s="0" t="n">
        <f aca="false">IF(A15777=A15778,C15777,C15777+1)</f>
        <v>2191</v>
      </c>
    </row>
    <row r="15779" customFormat="false" ht="12.75" hidden="false" customHeight="false" outlineLevel="0" collapsed="false">
      <c r="A15779" s="0" t="s">
        <v>2215</v>
      </c>
      <c r="B15779" s="0" t="n">
        <v>20070322</v>
      </c>
      <c r="C15779" s="0" t="n">
        <f aca="false">IF(A15778=A15779,C15778,C15778+1)</f>
        <v>2191</v>
      </c>
    </row>
    <row r="15780" customFormat="false" ht="12.75" hidden="false" customHeight="false" outlineLevel="0" collapsed="false">
      <c r="A15780" s="0" t="s">
        <v>2216</v>
      </c>
      <c r="B15780" s="0" t="n">
        <v>20050830</v>
      </c>
      <c r="C15780" s="0" t="n">
        <f aca="false">IF(A15779=A15780,C15779,C15779+1)</f>
        <v>2192</v>
      </c>
    </row>
    <row r="15781" customFormat="false" ht="12.75" hidden="false" customHeight="false" outlineLevel="0" collapsed="false">
      <c r="A15781" s="0" t="s">
        <v>2216</v>
      </c>
      <c r="B15781" s="0" t="n">
        <v>20080126</v>
      </c>
      <c r="C15781" s="0" t="n">
        <f aca="false">IF(A15780=A15781,C15780,C15780+1)</f>
        <v>2192</v>
      </c>
    </row>
    <row r="15782" customFormat="false" ht="12.75" hidden="false" customHeight="false" outlineLevel="0" collapsed="false">
      <c r="A15782" s="0" t="s">
        <v>2216</v>
      </c>
      <c r="B15782" s="0" t="n">
        <v>20071220</v>
      </c>
      <c r="C15782" s="0" t="n">
        <f aca="false">IF(A15781=A15782,C15781,C15781+1)</f>
        <v>2192</v>
      </c>
    </row>
    <row r="15783" customFormat="false" ht="12.75" hidden="false" customHeight="false" outlineLevel="0" collapsed="false">
      <c r="A15783" s="0" t="s">
        <v>2216</v>
      </c>
      <c r="B15783" s="0" t="n">
        <v>20070807</v>
      </c>
      <c r="C15783" s="0" t="n">
        <f aca="false">IF(A15782=A15783,C15782,C15782+1)</f>
        <v>2192</v>
      </c>
    </row>
    <row r="15784" customFormat="false" ht="12.75" hidden="false" customHeight="false" outlineLevel="0" collapsed="false">
      <c r="A15784" s="0" t="s">
        <v>2216</v>
      </c>
      <c r="B15784" s="0" t="n">
        <v>20070620</v>
      </c>
      <c r="C15784" s="0" t="n">
        <f aca="false">IF(A15783=A15784,C15783,C15783+1)</f>
        <v>2192</v>
      </c>
    </row>
    <row r="15785" customFormat="false" ht="12.75" hidden="false" customHeight="false" outlineLevel="0" collapsed="false">
      <c r="A15785" s="0" t="s">
        <v>2216</v>
      </c>
      <c r="B15785" s="0" t="n">
        <v>20070521</v>
      </c>
      <c r="C15785" s="0" t="n">
        <f aca="false">IF(A15784=A15785,C15784,C15784+1)</f>
        <v>2192</v>
      </c>
    </row>
    <row r="15786" customFormat="false" ht="12.75" hidden="false" customHeight="false" outlineLevel="0" collapsed="false">
      <c r="A15786" s="0" t="s">
        <v>2216</v>
      </c>
      <c r="B15786" s="0" t="n">
        <v>20070322</v>
      </c>
      <c r="C15786" s="0" t="n">
        <f aca="false">IF(A15785=A15786,C15785,C15785+1)</f>
        <v>2192</v>
      </c>
    </row>
    <row r="15787" customFormat="false" ht="12.75" hidden="false" customHeight="false" outlineLevel="0" collapsed="false">
      <c r="A15787" s="0" t="s">
        <v>2216</v>
      </c>
      <c r="B15787" s="0" t="n">
        <v>20060315</v>
      </c>
      <c r="C15787" s="0" t="n">
        <f aca="false">IF(A15786=A15787,C15786,C15786+1)</f>
        <v>2192</v>
      </c>
    </row>
    <row r="15788" customFormat="false" ht="12.75" hidden="false" customHeight="false" outlineLevel="0" collapsed="false">
      <c r="A15788" s="0" t="s">
        <v>2217</v>
      </c>
      <c r="B15788" s="0" t="n">
        <v>20050830</v>
      </c>
      <c r="C15788" s="0" t="n">
        <f aca="false">IF(A15787=A15788,C15787,C15787+1)</f>
        <v>2193</v>
      </c>
    </row>
    <row r="15789" customFormat="false" ht="12.75" hidden="false" customHeight="false" outlineLevel="0" collapsed="false">
      <c r="A15789" s="0" t="s">
        <v>2217</v>
      </c>
      <c r="B15789" s="0" t="n">
        <v>20040108</v>
      </c>
      <c r="C15789" s="0" t="n">
        <f aca="false">IF(A15788=A15789,C15788,C15788+1)</f>
        <v>2193</v>
      </c>
    </row>
    <row r="15790" customFormat="false" ht="12.75" hidden="false" customHeight="false" outlineLevel="0" collapsed="false">
      <c r="A15790" s="0" t="s">
        <v>2218</v>
      </c>
      <c r="B15790" s="0" t="n">
        <v>20060803</v>
      </c>
      <c r="C15790" s="0" t="n">
        <f aca="false">IF(A15789=A15790,C15789,C15789+1)</f>
        <v>2194</v>
      </c>
    </row>
    <row r="15791" customFormat="false" ht="12.75" hidden="false" customHeight="false" outlineLevel="0" collapsed="false">
      <c r="A15791" s="0" t="s">
        <v>2218</v>
      </c>
      <c r="B15791" s="0" t="n">
        <v>20060614</v>
      </c>
      <c r="C15791" s="0" t="n">
        <f aca="false">IF(A15790=A15791,C15790,C15790+1)</f>
        <v>2194</v>
      </c>
    </row>
    <row r="15792" customFormat="false" ht="12.75" hidden="false" customHeight="false" outlineLevel="0" collapsed="false">
      <c r="A15792" s="0" t="s">
        <v>2219</v>
      </c>
      <c r="B15792" s="0" t="n">
        <v>20050830</v>
      </c>
      <c r="C15792" s="0" t="n">
        <f aca="false">IF(A15791=A15792,C15791,C15791+1)</f>
        <v>2195</v>
      </c>
    </row>
    <row r="15793" customFormat="false" ht="12.75" hidden="false" customHeight="false" outlineLevel="0" collapsed="false">
      <c r="A15793" s="0" t="s">
        <v>2219</v>
      </c>
      <c r="B15793" s="0" t="n">
        <v>20040108</v>
      </c>
      <c r="C15793" s="0" t="n">
        <f aca="false">IF(A15792=A15793,C15792,C15792+1)</f>
        <v>2195</v>
      </c>
    </row>
    <row r="15794" customFormat="false" ht="12.75" hidden="false" customHeight="false" outlineLevel="0" collapsed="false">
      <c r="A15794" s="0" t="s">
        <v>2219</v>
      </c>
      <c r="B15794" s="0" t="n">
        <v>20060315</v>
      </c>
      <c r="C15794" s="0" t="n">
        <f aca="false">IF(A15793=A15794,C15793,C15793+1)</f>
        <v>2195</v>
      </c>
    </row>
    <row r="15795" customFormat="false" ht="12.75" hidden="false" customHeight="false" outlineLevel="0" collapsed="false">
      <c r="A15795" s="0" t="s">
        <v>2220</v>
      </c>
      <c r="B15795" s="0" t="n">
        <v>20050830</v>
      </c>
      <c r="C15795" s="0" t="n">
        <f aca="false">IF(A15794=A15795,C15794,C15794+1)</f>
        <v>2196</v>
      </c>
    </row>
    <row r="15796" customFormat="false" ht="12.75" hidden="false" customHeight="false" outlineLevel="0" collapsed="false">
      <c r="A15796" s="0" t="s">
        <v>2220</v>
      </c>
      <c r="B15796" s="0" t="n">
        <v>20081015</v>
      </c>
      <c r="C15796" s="0" t="n">
        <f aca="false">IF(A15795=A15796,C15795,C15795+1)</f>
        <v>2196</v>
      </c>
    </row>
    <row r="15797" customFormat="false" ht="12.75" hidden="false" customHeight="false" outlineLevel="0" collapsed="false">
      <c r="A15797" s="0" t="s">
        <v>2220</v>
      </c>
      <c r="B15797" s="0" t="n">
        <v>20080916</v>
      </c>
      <c r="C15797" s="0" t="n">
        <f aca="false">IF(A15796=A15797,C15796,C15796+1)</f>
        <v>2196</v>
      </c>
    </row>
    <row r="15798" customFormat="false" ht="12.75" hidden="false" customHeight="false" outlineLevel="0" collapsed="false">
      <c r="A15798" s="0" t="s">
        <v>2220</v>
      </c>
      <c r="B15798" s="0" t="n">
        <v>20080827</v>
      </c>
      <c r="C15798" s="0" t="n">
        <f aca="false">IF(A15797=A15798,C15797,C15797+1)</f>
        <v>2196</v>
      </c>
    </row>
    <row r="15799" customFormat="false" ht="12.75" hidden="false" customHeight="false" outlineLevel="0" collapsed="false">
      <c r="A15799" s="0" t="s">
        <v>2220</v>
      </c>
      <c r="B15799" s="0" t="n">
        <v>20080416</v>
      </c>
      <c r="C15799" s="0" t="n">
        <f aca="false">IF(A15798=A15799,C15798,C15798+1)</f>
        <v>2196</v>
      </c>
    </row>
    <row r="15800" customFormat="false" ht="12.75" hidden="false" customHeight="false" outlineLevel="0" collapsed="false">
      <c r="A15800" s="0" t="s">
        <v>2220</v>
      </c>
      <c r="B15800" s="0" t="n">
        <v>20080325</v>
      </c>
      <c r="C15800" s="0" t="n">
        <f aca="false">IF(A15799=A15800,C15799,C15799+1)</f>
        <v>2196</v>
      </c>
    </row>
    <row r="15801" customFormat="false" ht="12.75" hidden="false" customHeight="false" outlineLevel="0" collapsed="false">
      <c r="A15801" s="0" t="s">
        <v>2220</v>
      </c>
      <c r="B15801" s="0" t="n">
        <v>20070807</v>
      </c>
      <c r="C15801" s="0" t="n">
        <f aca="false">IF(A15800=A15801,C15800,C15800+1)</f>
        <v>2196</v>
      </c>
    </row>
    <row r="15802" customFormat="false" ht="12.75" hidden="false" customHeight="false" outlineLevel="0" collapsed="false">
      <c r="A15802" s="0" t="s">
        <v>2220</v>
      </c>
      <c r="B15802" s="0" t="n">
        <v>20070620</v>
      </c>
      <c r="C15802" s="0" t="n">
        <f aca="false">IF(A15801=A15802,C15801,C15801+1)</f>
        <v>2196</v>
      </c>
    </row>
    <row r="15803" customFormat="false" ht="12.75" hidden="false" customHeight="false" outlineLevel="0" collapsed="false">
      <c r="A15803" s="0" t="s">
        <v>2220</v>
      </c>
      <c r="B15803" s="0" t="n">
        <v>20070521</v>
      </c>
      <c r="C15803" s="0" t="n">
        <f aca="false">IF(A15802=A15803,C15802,C15802+1)</f>
        <v>2196</v>
      </c>
    </row>
    <row r="15804" customFormat="false" ht="12.75" hidden="false" customHeight="false" outlineLevel="0" collapsed="false">
      <c r="A15804" s="0" t="s">
        <v>2220</v>
      </c>
      <c r="B15804" s="0" t="n">
        <v>20070322</v>
      </c>
      <c r="C15804" s="0" t="n">
        <f aca="false">IF(A15803=A15804,C15803,C15803+1)</f>
        <v>2196</v>
      </c>
    </row>
    <row r="15805" customFormat="false" ht="12.75" hidden="false" customHeight="false" outlineLevel="0" collapsed="false">
      <c r="A15805" s="0" t="s">
        <v>2220</v>
      </c>
      <c r="B15805" s="0" t="n">
        <v>20070116</v>
      </c>
      <c r="C15805" s="0" t="n">
        <f aca="false">IF(A15804=A15805,C15804,C15804+1)</f>
        <v>2196</v>
      </c>
    </row>
    <row r="15806" customFormat="false" ht="12.75" hidden="false" customHeight="false" outlineLevel="0" collapsed="false">
      <c r="A15806" s="0" t="s">
        <v>2220</v>
      </c>
      <c r="B15806" s="0" t="n">
        <v>20061127</v>
      </c>
      <c r="C15806" s="0" t="n">
        <f aca="false">IF(A15805=A15806,C15805,C15805+1)</f>
        <v>2196</v>
      </c>
    </row>
    <row r="15807" customFormat="false" ht="12.75" hidden="false" customHeight="false" outlineLevel="0" collapsed="false">
      <c r="A15807" s="0" t="s">
        <v>2220</v>
      </c>
      <c r="B15807" s="0" t="n">
        <v>20060614</v>
      </c>
      <c r="C15807" s="0" t="n">
        <f aca="false">IF(A15806=A15807,C15806,C15806+1)</f>
        <v>2196</v>
      </c>
    </row>
    <row r="15808" customFormat="false" ht="12.75" hidden="false" customHeight="false" outlineLevel="0" collapsed="false">
      <c r="A15808" s="0" t="s">
        <v>2220</v>
      </c>
      <c r="B15808" s="0" t="n">
        <v>20060315</v>
      </c>
      <c r="C15808" s="0" t="n">
        <f aca="false">IF(A15807=A15808,C15807,C15807+1)</f>
        <v>2196</v>
      </c>
    </row>
    <row r="15809" customFormat="false" ht="12.75" hidden="false" customHeight="false" outlineLevel="0" collapsed="false">
      <c r="A15809" s="0" t="s">
        <v>2220</v>
      </c>
      <c r="B15809" s="0" t="n">
        <v>20091104</v>
      </c>
      <c r="C15809" s="0" t="n">
        <f aca="false">IF(A15808=A15809,C15808,C15808+1)</f>
        <v>2196</v>
      </c>
    </row>
    <row r="15810" customFormat="false" ht="12.75" hidden="false" customHeight="false" outlineLevel="0" collapsed="false">
      <c r="A15810" s="0" t="s">
        <v>2220</v>
      </c>
      <c r="B15810" s="0" t="n">
        <v>20090726</v>
      </c>
      <c r="C15810" s="0" t="n">
        <f aca="false">IF(A15809=A15810,C15809,C15809+1)</f>
        <v>2196</v>
      </c>
    </row>
    <row r="15811" customFormat="false" ht="12.75" hidden="false" customHeight="false" outlineLevel="0" collapsed="false">
      <c r="A15811" s="0" t="s">
        <v>2220</v>
      </c>
      <c r="B15811" s="0" t="n">
        <v>20090525</v>
      </c>
      <c r="C15811" s="0" t="n">
        <f aca="false">IF(A15810=A15811,C15810,C15810+1)</f>
        <v>2196</v>
      </c>
    </row>
    <row r="15812" customFormat="false" ht="12.75" hidden="false" customHeight="false" outlineLevel="0" collapsed="false">
      <c r="A15812" s="0" t="s">
        <v>2220</v>
      </c>
      <c r="B15812" s="0" t="n">
        <v>20090126</v>
      </c>
      <c r="C15812" s="0" t="n">
        <f aca="false">IF(A15811=A15812,C15811,C15811+1)</f>
        <v>2196</v>
      </c>
    </row>
    <row r="15813" customFormat="false" ht="12.75" hidden="false" customHeight="false" outlineLevel="0" collapsed="false">
      <c r="A15813" s="0" t="s">
        <v>2220</v>
      </c>
      <c r="B15813" s="0" t="n">
        <v>20081230</v>
      </c>
      <c r="C15813" s="0" t="n">
        <f aca="false">IF(A15812=A15813,C15812,C15812+1)</f>
        <v>2196</v>
      </c>
    </row>
    <row r="15814" customFormat="false" ht="12.75" hidden="false" customHeight="false" outlineLevel="0" collapsed="false">
      <c r="A15814" s="0" t="s">
        <v>2220</v>
      </c>
      <c r="B15814" s="0" t="n">
        <v>20081126</v>
      </c>
      <c r="C15814" s="0" t="n">
        <f aca="false">IF(A15813=A15814,C15813,C15813+1)</f>
        <v>2196</v>
      </c>
    </row>
    <row r="15815" customFormat="false" ht="12.75" hidden="false" customHeight="false" outlineLevel="0" collapsed="false">
      <c r="A15815" s="0" t="s">
        <v>2221</v>
      </c>
      <c r="B15815" s="0" t="n">
        <v>20050830</v>
      </c>
      <c r="C15815" s="0" t="n">
        <f aca="false">IF(A15814=A15815,C15814,C15814+1)</f>
        <v>2197</v>
      </c>
    </row>
    <row r="15816" customFormat="false" ht="12.75" hidden="false" customHeight="false" outlineLevel="0" collapsed="false">
      <c r="A15816" s="0" t="s">
        <v>2221</v>
      </c>
      <c r="B15816" s="0" t="n">
        <v>20040108</v>
      </c>
      <c r="C15816" s="0" t="n">
        <f aca="false">IF(A15815=A15816,C15815,C15815+1)</f>
        <v>2197</v>
      </c>
    </row>
    <row r="15817" customFormat="false" ht="12.75" hidden="false" customHeight="false" outlineLevel="0" collapsed="false">
      <c r="A15817" s="0" t="s">
        <v>2221</v>
      </c>
      <c r="B15817" s="0" t="n">
        <v>20091104</v>
      </c>
      <c r="C15817" s="0" t="n">
        <f aca="false">IF(A15816=A15817,C15816,C15816+1)</f>
        <v>2197</v>
      </c>
    </row>
    <row r="15818" customFormat="false" ht="12.75" hidden="false" customHeight="false" outlineLevel="0" collapsed="false">
      <c r="A15818" s="0" t="s">
        <v>2221</v>
      </c>
      <c r="B15818" s="0" t="n">
        <v>20090726</v>
      </c>
      <c r="C15818" s="0" t="n">
        <f aca="false">IF(A15817=A15818,C15817,C15817+1)</f>
        <v>2197</v>
      </c>
    </row>
    <row r="15819" customFormat="false" ht="12.75" hidden="false" customHeight="false" outlineLevel="0" collapsed="false">
      <c r="A15819" s="0" t="s">
        <v>2221</v>
      </c>
      <c r="B15819" s="0" t="n">
        <v>20090525</v>
      </c>
      <c r="C15819" s="0" t="n">
        <f aca="false">IF(A15818=A15819,C15818,C15818+1)</f>
        <v>2197</v>
      </c>
    </row>
    <row r="15820" customFormat="false" ht="12.75" hidden="false" customHeight="false" outlineLevel="0" collapsed="false">
      <c r="A15820" s="0" t="s">
        <v>2221</v>
      </c>
      <c r="B15820" s="0" t="n">
        <v>20090126</v>
      </c>
      <c r="C15820" s="0" t="n">
        <f aca="false">IF(A15819=A15820,C15819,C15819+1)</f>
        <v>2197</v>
      </c>
    </row>
    <row r="15821" customFormat="false" ht="12.75" hidden="false" customHeight="false" outlineLevel="0" collapsed="false">
      <c r="A15821" s="0" t="s">
        <v>2221</v>
      </c>
      <c r="B15821" s="0" t="n">
        <v>20081230</v>
      </c>
      <c r="C15821" s="0" t="n">
        <f aca="false">IF(A15820=A15821,C15820,C15820+1)</f>
        <v>2197</v>
      </c>
    </row>
    <row r="15822" customFormat="false" ht="12.75" hidden="false" customHeight="false" outlineLevel="0" collapsed="false">
      <c r="A15822" s="0" t="s">
        <v>2221</v>
      </c>
      <c r="B15822" s="0" t="n">
        <v>20081015</v>
      </c>
      <c r="C15822" s="0" t="n">
        <f aca="false">IF(A15821=A15822,C15821,C15821+1)</f>
        <v>2197</v>
      </c>
    </row>
    <row r="15823" customFormat="false" ht="12.75" hidden="false" customHeight="false" outlineLevel="0" collapsed="false">
      <c r="A15823" s="0" t="s">
        <v>2221</v>
      </c>
      <c r="B15823" s="0" t="n">
        <v>20080916</v>
      </c>
      <c r="C15823" s="0" t="n">
        <f aca="false">IF(A15822=A15823,C15822,C15822+1)</f>
        <v>2197</v>
      </c>
    </row>
    <row r="15824" customFormat="false" ht="12.75" hidden="false" customHeight="false" outlineLevel="0" collapsed="false">
      <c r="A15824" s="0" t="s">
        <v>2221</v>
      </c>
      <c r="B15824" s="0" t="n">
        <v>20081126</v>
      </c>
      <c r="C15824" s="0" t="n">
        <f aca="false">IF(A15823=A15824,C15823,C15823+1)</f>
        <v>2197</v>
      </c>
    </row>
    <row r="15825" customFormat="false" ht="12.75" hidden="false" customHeight="false" outlineLevel="0" collapsed="false">
      <c r="A15825" s="0" t="s">
        <v>2221</v>
      </c>
      <c r="B15825" s="0" t="n">
        <v>20080827</v>
      </c>
      <c r="C15825" s="0" t="n">
        <f aca="false">IF(A15824=A15825,C15824,C15824+1)</f>
        <v>2197</v>
      </c>
    </row>
    <row r="15826" customFormat="false" ht="12.75" hidden="false" customHeight="false" outlineLevel="0" collapsed="false">
      <c r="A15826" s="0" t="s">
        <v>2221</v>
      </c>
      <c r="B15826" s="0" t="n">
        <v>20080416</v>
      </c>
      <c r="C15826" s="0" t="n">
        <f aca="false">IF(A15825=A15826,C15825,C15825+1)</f>
        <v>2197</v>
      </c>
    </row>
    <row r="15827" customFormat="false" ht="12.75" hidden="false" customHeight="false" outlineLevel="0" collapsed="false">
      <c r="A15827" s="0" t="s">
        <v>2221</v>
      </c>
      <c r="B15827" s="0" t="n">
        <v>20080325</v>
      </c>
      <c r="C15827" s="0" t="n">
        <f aca="false">IF(A15826=A15827,C15826,C15826+1)</f>
        <v>2197</v>
      </c>
    </row>
    <row r="15828" customFormat="false" ht="12.75" hidden="false" customHeight="false" outlineLevel="0" collapsed="false">
      <c r="A15828" s="0" t="s">
        <v>2221</v>
      </c>
      <c r="B15828" s="0" t="n">
        <v>20080228</v>
      </c>
      <c r="C15828" s="0" t="n">
        <f aca="false">IF(A15827=A15828,C15827,C15827+1)</f>
        <v>2197</v>
      </c>
    </row>
    <row r="15829" customFormat="false" ht="12.75" hidden="false" customHeight="false" outlineLevel="0" collapsed="false">
      <c r="A15829" s="0" t="s">
        <v>2221</v>
      </c>
      <c r="B15829" s="0" t="n">
        <v>20080126</v>
      </c>
      <c r="C15829" s="0" t="n">
        <f aca="false">IF(A15828=A15829,C15828,C15828+1)</f>
        <v>2197</v>
      </c>
    </row>
    <row r="15830" customFormat="false" ht="12.75" hidden="false" customHeight="false" outlineLevel="0" collapsed="false">
      <c r="A15830" s="0" t="s">
        <v>2221</v>
      </c>
      <c r="B15830" s="0" t="n">
        <v>20071220</v>
      </c>
      <c r="C15830" s="0" t="n">
        <f aca="false">IF(A15829=A15830,C15829,C15829+1)</f>
        <v>2197</v>
      </c>
    </row>
    <row r="15831" customFormat="false" ht="12.75" hidden="false" customHeight="false" outlineLevel="0" collapsed="false">
      <c r="A15831" s="0" t="s">
        <v>2221</v>
      </c>
      <c r="B15831" s="0" t="n">
        <v>20070807</v>
      </c>
      <c r="C15831" s="0" t="n">
        <f aca="false">IF(A15830=A15831,C15830,C15830+1)</f>
        <v>2197</v>
      </c>
    </row>
    <row r="15832" customFormat="false" ht="12.75" hidden="false" customHeight="false" outlineLevel="0" collapsed="false">
      <c r="A15832" s="0" t="s">
        <v>2221</v>
      </c>
      <c r="B15832" s="0" t="n">
        <v>20070620</v>
      </c>
      <c r="C15832" s="0" t="n">
        <f aca="false">IF(A15831=A15832,C15831,C15831+1)</f>
        <v>2197</v>
      </c>
    </row>
    <row r="15833" customFormat="false" ht="12.75" hidden="false" customHeight="false" outlineLevel="0" collapsed="false">
      <c r="A15833" s="0" t="s">
        <v>2221</v>
      </c>
      <c r="B15833" s="0" t="n">
        <v>20070521</v>
      </c>
      <c r="C15833" s="0" t="n">
        <f aca="false">IF(A15832=A15833,C15832,C15832+1)</f>
        <v>2197</v>
      </c>
    </row>
    <row r="15834" customFormat="false" ht="12.75" hidden="false" customHeight="false" outlineLevel="0" collapsed="false">
      <c r="A15834" s="0" t="s">
        <v>2221</v>
      </c>
      <c r="B15834" s="0" t="n">
        <v>20070322</v>
      </c>
      <c r="C15834" s="0" t="n">
        <f aca="false">IF(A15833=A15834,C15833,C15833+1)</f>
        <v>2197</v>
      </c>
    </row>
    <row r="15835" customFormat="false" ht="12.75" hidden="false" customHeight="false" outlineLevel="0" collapsed="false">
      <c r="A15835" s="0" t="s">
        <v>2221</v>
      </c>
      <c r="B15835" s="0" t="n">
        <v>20070116</v>
      </c>
      <c r="C15835" s="0" t="n">
        <f aca="false">IF(A15834=A15835,C15834,C15834+1)</f>
        <v>2197</v>
      </c>
    </row>
    <row r="15836" customFormat="false" ht="12.75" hidden="false" customHeight="false" outlineLevel="0" collapsed="false">
      <c r="A15836" s="0" t="s">
        <v>2221</v>
      </c>
      <c r="B15836" s="0" t="n">
        <v>20061127</v>
      </c>
      <c r="C15836" s="0" t="n">
        <f aca="false">IF(A15835=A15836,C15835,C15835+1)</f>
        <v>2197</v>
      </c>
    </row>
    <row r="15837" customFormat="false" ht="12.75" hidden="false" customHeight="false" outlineLevel="0" collapsed="false">
      <c r="A15837" s="0" t="s">
        <v>2221</v>
      </c>
      <c r="B15837" s="0" t="n">
        <v>20060919</v>
      </c>
      <c r="C15837" s="0" t="n">
        <f aca="false">IF(A15836=A15837,C15836,C15836+1)</f>
        <v>2197</v>
      </c>
    </row>
    <row r="15838" customFormat="false" ht="12.75" hidden="false" customHeight="false" outlineLevel="0" collapsed="false">
      <c r="A15838" s="0" t="s">
        <v>2221</v>
      </c>
      <c r="B15838" s="0" t="n">
        <v>20060315</v>
      </c>
      <c r="C15838" s="0" t="n">
        <f aca="false">IF(A15837=A15838,C15837,C15837+1)</f>
        <v>2197</v>
      </c>
    </row>
    <row r="15839" customFormat="false" ht="12.75" hidden="false" customHeight="false" outlineLevel="0" collapsed="false">
      <c r="A15839" s="0" t="s">
        <v>2222</v>
      </c>
      <c r="B15839" s="0" t="n">
        <v>20040108</v>
      </c>
      <c r="C15839" s="0" t="n">
        <f aca="false">IF(A15838=A15839,C15838,C15838+1)</f>
        <v>2198</v>
      </c>
    </row>
    <row r="15840" customFormat="false" ht="12.75" hidden="false" customHeight="false" outlineLevel="0" collapsed="false">
      <c r="A15840" s="0" t="s">
        <v>2222</v>
      </c>
      <c r="B15840" s="0" t="n">
        <v>20080416</v>
      </c>
      <c r="C15840" s="0" t="n">
        <f aca="false">IF(A15839=A15840,C15839,C15839+1)</f>
        <v>2198</v>
      </c>
    </row>
    <row r="15841" customFormat="false" ht="12.75" hidden="false" customHeight="false" outlineLevel="0" collapsed="false">
      <c r="A15841" s="0" t="s">
        <v>2222</v>
      </c>
      <c r="B15841" s="0" t="n">
        <v>20080325</v>
      </c>
      <c r="C15841" s="0" t="n">
        <f aca="false">IF(A15840=A15841,C15840,C15840+1)</f>
        <v>2198</v>
      </c>
    </row>
    <row r="15842" customFormat="false" ht="12.75" hidden="false" customHeight="false" outlineLevel="0" collapsed="false">
      <c r="A15842" s="0" t="s">
        <v>2222</v>
      </c>
      <c r="B15842" s="0" t="n">
        <v>20080228</v>
      </c>
      <c r="C15842" s="0" t="n">
        <f aca="false">IF(A15841=A15842,C15841,C15841+1)</f>
        <v>2198</v>
      </c>
    </row>
    <row r="15843" customFormat="false" ht="12.75" hidden="false" customHeight="false" outlineLevel="0" collapsed="false">
      <c r="A15843" s="0" t="s">
        <v>2222</v>
      </c>
      <c r="B15843" s="0" t="n">
        <v>20080126</v>
      </c>
      <c r="C15843" s="0" t="n">
        <f aca="false">IF(A15842=A15843,C15842,C15842+1)</f>
        <v>2198</v>
      </c>
    </row>
    <row r="15844" customFormat="false" ht="12.75" hidden="false" customHeight="false" outlineLevel="0" collapsed="false">
      <c r="A15844" s="0" t="s">
        <v>2222</v>
      </c>
      <c r="B15844" s="0" t="n">
        <v>20071220</v>
      </c>
      <c r="C15844" s="0" t="n">
        <f aca="false">IF(A15843=A15844,C15843,C15843+1)</f>
        <v>2198</v>
      </c>
    </row>
    <row r="15845" customFormat="false" ht="12.75" hidden="false" customHeight="false" outlineLevel="0" collapsed="false">
      <c r="A15845" s="0" t="s">
        <v>2222</v>
      </c>
      <c r="B15845" s="0" t="n">
        <v>20070807</v>
      </c>
      <c r="C15845" s="0" t="n">
        <f aca="false">IF(A15844=A15845,C15844,C15844+1)</f>
        <v>2198</v>
      </c>
    </row>
    <row r="15846" customFormat="false" ht="12.75" hidden="false" customHeight="false" outlineLevel="0" collapsed="false">
      <c r="A15846" s="0" t="s">
        <v>2222</v>
      </c>
      <c r="B15846" s="0" t="n">
        <v>20070620</v>
      </c>
      <c r="C15846" s="0" t="n">
        <f aca="false">IF(A15845=A15846,C15845,C15845+1)</f>
        <v>2198</v>
      </c>
    </row>
    <row r="15847" customFormat="false" ht="12.75" hidden="false" customHeight="false" outlineLevel="0" collapsed="false">
      <c r="A15847" s="0" t="s">
        <v>2222</v>
      </c>
      <c r="B15847" s="0" t="n">
        <v>20070521</v>
      </c>
      <c r="C15847" s="0" t="n">
        <f aca="false">IF(A15846=A15847,C15846,C15846+1)</f>
        <v>2198</v>
      </c>
    </row>
    <row r="15848" customFormat="false" ht="12.75" hidden="false" customHeight="false" outlineLevel="0" collapsed="false">
      <c r="A15848" s="0" t="s">
        <v>2222</v>
      </c>
      <c r="B15848" s="0" t="n">
        <v>20070322</v>
      </c>
      <c r="C15848" s="0" t="n">
        <f aca="false">IF(A15847=A15848,C15847,C15847+1)</f>
        <v>2198</v>
      </c>
    </row>
    <row r="15849" customFormat="false" ht="12.75" hidden="false" customHeight="false" outlineLevel="0" collapsed="false">
      <c r="A15849" s="0" t="s">
        <v>2222</v>
      </c>
      <c r="B15849" s="0" t="n">
        <v>20070116</v>
      </c>
      <c r="C15849" s="0" t="n">
        <f aca="false">IF(A15848=A15849,C15848,C15848+1)</f>
        <v>2198</v>
      </c>
    </row>
    <row r="15850" customFormat="false" ht="12.75" hidden="false" customHeight="false" outlineLevel="0" collapsed="false">
      <c r="A15850" s="0" t="s">
        <v>2222</v>
      </c>
      <c r="B15850" s="0" t="n">
        <v>20061127</v>
      </c>
      <c r="C15850" s="0" t="n">
        <f aca="false">IF(A15849=A15850,C15849,C15849+1)</f>
        <v>2198</v>
      </c>
    </row>
    <row r="15851" customFormat="false" ht="12.75" hidden="false" customHeight="false" outlineLevel="0" collapsed="false">
      <c r="A15851" s="0" t="s">
        <v>2223</v>
      </c>
      <c r="B15851" s="0" t="n">
        <v>20091104</v>
      </c>
      <c r="C15851" s="0" t="n">
        <f aca="false">IF(A15850=A15851,C15850,C15850+1)</f>
        <v>2199</v>
      </c>
    </row>
    <row r="15852" customFormat="false" ht="12.75" hidden="false" customHeight="false" outlineLevel="0" collapsed="false">
      <c r="A15852" s="0" t="s">
        <v>2223</v>
      </c>
      <c r="B15852" s="0" t="n">
        <v>20090726</v>
      </c>
      <c r="C15852" s="0" t="n">
        <f aca="false">IF(A15851=A15852,C15851,C15851+1)</f>
        <v>2199</v>
      </c>
    </row>
    <row r="15853" customFormat="false" ht="12.75" hidden="false" customHeight="false" outlineLevel="0" collapsed="false">
      <c r="A15853" s="0" t="s">
        <v>2223</v>
      </c>
      <c r="B15853" s="0" t="n">
        <v>20090525</v>
      </c>
      <c r="C15853" s="0" t="n">
        <f aca="false">IF(A15852=A15853,C15852,C15852+1)</f>
        <v>2199</v>
      </c>
    </row>
    <row r="15854" customFormat="false" ht="12.75" hidden="false" customHeight="false" outlineLevel="0" collapsed="false">
      <c r="A15854" s="0" t="s">
        <v>2224</v>
      </c>
      <c r="B15854" s="0" t="n">
        <v>20050830</v>
      </c>
      <c r="C15854" s="0" t="n">
        <f aca="false">IF(A15853=A15854,C15853,C15853+1)</f>
        <v>2200</v>
      </c>
    </row>
    <row r="15855" customFormat="false" ht="12.75" hidden="false" customHeight="false" outlineLevel="0" collapsed="false">
      <c r="A15855" s="0" t="s">
        <v>2224</v>
      </c>
      <c r="B15855" s="0" t="n">
        <v>20040108</v>
      </c>
      <c r="C15855" s="0" t="n">
        <f aca="false">IF(A15854=A15855,C15854,C15854+1)</f>
        <v>2200</v>
      </c>
    </row>
    <row r="15856" customFormat="false" ht="12.75" hidden="false" customHeight="false" outlineLevel="0" collapsed="false">
      <c r="A15856" s="0" t="s">
        <v>2224</v>
      </c>
      <c r="B15856" s="0" t="n">
        <v>20091104</v>
      </c>
      <c r="C15856" s="0" t="n">
        <f aca="false">IF(A15855=A15856,C15855,C15855+1)</f>
        <v>2200</v>
      </c>
    </row>
    <row r="15857" customFormat="false" ht="12.75" hidden="false" customHeight="false" outlineLevel="0" collapsed="false">
      <c r="A15857" s="0" t="s">
        <v>2224</v>
      </c>
      <c r="B15857" s="0" t="n">
        <v>20090726</v>
      </c>
      <c r="C15857" s="0" t="n">
        <f aca="false">IF(A15856=A15857,C15856,C15856+1)</f>
        <v>2200</v>
      </c>
    </row>
    <row r="15858" customFormat="false" ht="12.75" hidden="false" customHeight="false" outlineLevel="0" collapsed="false">
      <c r="A15858" s="0" t="s">
        <v>2224</v>
      </c>
      <c r="B15858" s="0" t="n">
        <v>20090525</v>
      </c>
      <c r="C15858" s="0" t="n">
        <f aca="false">IF(A15857=A15858,C15857,C15857+1)</f>
        <v>2200</v>
      </c>
    </row>
    <row r="15859" customFormat="false" ht="12.75" hidden="false" customHeight="false" outlineLevel="0" collapsed="false">
      <c r="A15859" s="0" t="s">
        <v>2224</v>
      </c>
      <c r="B15859" s="0" t="n">
        <v>20090126</v>
      </c>
      <c r="C15859" s="0" t="n">
        <f aca="false">IF(A15858=A15859,C15858,C15858+1)</f>
        <v>2200</v>
      </c>
    </row>
    <row r="15860" customFormat="false" ht="12.75" hidden="false" customHeight="false" outlineLevel="0" collapsed="false">
      <c r="A15860" s="0" t="s">
        <v>2224</v>
      </c>
      <c r="B15860" s="0" t="n">
        <v>20081230</v>
      </c>
      <c r="C15860" s="0" t="n">
        <f aca="false">IF(A15859=A15860,C15859,C15859+1)</f>
        <v>2200</v>
      </c>
    </row>
    <row r="15861" customFormat="false" ht="12.75" hidden="false" customHeight="false" outlineLevel="0" collapsed="false">
      <c r="A15861" s="0" t="s">
        <v>2224</v>
      </c>
      <c r="B15861" s="0" t="n">
        <v>20081015</v>
      </c>
      <c r="C15861" s="0" t="n">
        <f aca="false">IF(A15860=A15861,C15860,C15860+1)</f>
        <v>2200</v>
      </c>
    </row>
    <row r="15862" customFormat="false" ht="12.75" hidden="false" customHeight="false" outlineLevel="0" collapsed="false">
      <c r="A15862" s="0" t="s">
        <v>2224</v>
      </c>
      <c r="B15862" s="0" t="n">
        <v>20080916</v>
      </c>
      <c r="C15862" s="0" t="n">
        <f aca="false">IF(A15861=A15862,C15861,C15861+1)</f>
        <v>2200</v>
      </c>
    </row>
    <row r="15863" customFormat="false" ht="12.75" hidden="false" customHeight="false" outlineLevel="0" collapsed="false">
      <c r="A15863" s="0" t="s">
        <v>2224</v>
      </c>
      <c r="B15863" s="0" t="n">
        <v>20081126</v>
      </c>
      <c r="C15863" s="0" t="n">
        <f aca="false">IF(A15862=A15863,C15862,C15862+1)</f>
        <v>2200</v>
      </c>
    </row>
    <row r="15864" customFormat="false" ht="12.75" hidden="false" customHeight="false" outlineLevel="0" collapsed="false">
      <c r="A15864" s="0" t="s">
        <v>2224</v>
      </c>
      <c r="B15864" s="0" t="n">
        <v>20080827</v>
      </c>
      <c r="C15864" s="0" t="n">
        <f aca="false">IF(A15863=A15864,C15863,C15863+1)</f>
        <v>2200</v>
      </c>
    </row>
    <row r="15865" customFormat="false" ht="12.75" hidden="false" customHeight="false" outlineLevel="0" collapsed="false">
      <c r="A15865" s="0" t="s">
        <v>2224</v>
      </c>
      <c r="B15865" s="0" t="n">
        <v>20080416</v>
      </c>
      <c r="C15865" s="0" t="n">
        <f aca="false">IF(A15864=A15865,C15864,C15864+1)</f>
        <v>2200</v>
      </c>
    </row>
    <row r="15866" customFormat="false" ht="12.75" hidden="false" customHeight="false" outlineLevel="0" collapsed="false">
      <c r="A15866" s="0" t="s">
        <v>2224</v>
      </c>
      <c r="B15866" s="0" t="n">
        <v>20080325</v>
      </c>
      <c r="C15866" s="0" t="n">
        <f aca="false">IF(A15865=A15866,C15865,C15865+1)</f>
        <v>2200</v>
      </c>
    </row>
    <row r="15867" customFormat="false" ht="12.75" hidden="false" customHeight="false" outlineLevel="0" collapsed="false">
      <c r="A15867" s="0" t="s">
        <v>2224</v>
      </c>
      <c r="B15867" s="0" t="n">
        <v>20080228</v>
      </c>
      <c r="C15867" s="0" t="n">
        <f aca="false">IF(A15866=A15867,C15866,C15866+1)</f>
        <v>2200</v>
      </c>
    </row>
    <row r="15868" customFormat="false" ht="12.75" hidden="false" customHeight="false" outlineLevel="0" collapsed="false">
      <c r="A15868" s="0" t="s">
        <v>2224</v>
      </c>
      <c r="B15868" s="0" t="n">
        <v>20080126</v>
      </c>
      <c r="C15868" s="0" t="n">
        <f aca="false">IF(A15867=A15868,C15867,C15867+1)</f>
        <v>2200</v>
      </c>
    </row>
    <row r="15869" customFormat="false" ht="12.75" hidden="false" customHeight="false" outlineLevel="0" collapsed="false">
      <c r="A15869" s="0" t="s">
        <v>2224</v>
      </c>
      <c r="B15869" s="0" t="n">
        <v>20071220</v>
      </c>
      <c r="C15869" s="0" t="n">
        <f aca="false">IF(A15868=A15869,C15868,C15868+1)</f>
        <v>2200</v>
      </c>
    </row>
    <row r="15870" customFormat="false" ht="12.75" hidden="false" customHeight="false" outlineLevel="0" collapsed="false">
      <c r="A15870" s="0" t="s">
        <v>2224</v>
      </c>
      <c r="B15870" s="0" t="n">
        <v>20070807</v>
      </c>
      <c r="C15870" s="0" t="n">
        <f aca="false">IF(A15869=A15870,C15869,C15869+1)</f>
        <v>2200</v>
      </c>
    </row>
    <row r="15871" customFormat="false" ht="12.75" hidden="false" customHeight="false" outlineLevel="0" collapsed="false">
      <c r="A15871" s="0" t="s">
        <v>2224</v>
      </c>
      <c r="B15871" s="0" t="n">
        <v>20070620</v>
      </c>
      <c r="C15871" s="0" t="n">
        <f aca="false">IF(A15870=A15871,C15870,C15870+1)</f>
        <v>2200</v>
      </c>
    </row>
    <row r="15872" customFormat="false" ht="12.75" hidden="false" customHeight="false" outlineLevel="0" collapsed="false">
      <c r="A15872" s="0" t="s">
        <v>2224</v>
      </c>
      <c r="B15872" s="0" t="n">
        <v>20070521</v>
      </c>
      <c r="C15872" s="0" t="n">
        <f aca="false">IF(A15871=A15872,C15871,C15871+1)</f>
        <v>2200</v>
      </c>
    </row>
    <row r="15873" customFormat="false" ht="12.75" hidden="false" customHeight="false" outlineLevel="0" collapsed="false">
      <c r="A15873" s="0" t="s">
        <v>2224</v>
      </c>
      <c r="B15873" s="0" t="n">
        <v>20070322</v>
      </c>
      <c r="C15873" s="0" t="n">
        <f aca="false">IF(A15872=A15873,C15872,C15872+1)</f>
        <v>2200</v>
      </c>
    </row>
    <row r="15874" customFormat="false" ht="12.75" hidden="false" customHeight="false" outlineLevel="0" collapsed="false">
      <c r="A15874" s="0" t="s">
        <v>2224</v>
      </c>
      <c r="B15874" s="0" t="n">
        <v>20070116</v>
      </c>
      <c r="C15874" s="0" t="n">
        <f aca="false">IF(A15873=A15874,C15873,C15873+1)</f>
        <v>2200</v>
      </c>
    </row>
    <row r="15875" customFormat="false" ht="12.75" hidden="false" customHeight="false" outlineLevel="0" collapsed="false">
      <c r="A15875" s="0" t="s">
        <v>2224</v>
      </c>
      <c r="B15875" s="0" t="n">
        <v>20061127</v>
      </c>
      <c r="C15875" s="0" t="n">
        <f aca="false">IF(A15874=A15875,C15874,C15874+1)</f>
        <v>2200</v>
      </c>
    </row>
    <row r="15876" customFormat="false" ht="12.75" hidden="false" customHeight="false" outlineLevel="0" collapsed="false">
      <c r="A15876" s="0" t="s">
        <v>2224</v>
      </c>
      <c r="B15876" s="0" t="n">
        <v>20060919</v>
      </c>
      <c r="C15876" s="0" t="n">
        <f aca="false">IF(A15875=A15876,C15875,C15875+1)</f>
        <v>2200</v>
      </c>
    </row>
    <row r="15877" customFormat="false" ht="12.75" hidden="false" customHeight="false" outlineLevel="0" collapsed="false">
      <c r="A15877" s="0" t="s">
        <v>2224</v>
      </c>
      <c r="B15877" s="0" t="n">
        <v>20060803</v>
      </c>
      <c r="C15877" s="0" t="n">
        <f aca="false">IF(A15876=A15877,C15876,C15876+1)</f>
        <v>2200</v>
      </c>
    </row>
    <row r="15878" customFormat="false" ht="12.75" hidden="false" customHeight="false" outlineLevel="0" collapsed="false">
      <c r="A15878" s="0" t="s">
        <v>2224</v>
      </c>
      <c r="B15878" s="0" t="n">
        <v>20060614</v>
      </c>
      <c r="C15878" s="0" t="n">
        <f aca="false">IF(A15877=A15878,C15877,C15877+1)</f>
        <v>2200</v>
      </c>
    </row>
    <row r="15879" customFormat="false" ht="12.75" hidden="false" customHeight="false" outlineLevel="0" collapsed="false">
      <c r="A15879" s="0" t="s">
        <v>2224</v>
      </c>
      <c r="B15879" s="0" t="n">
        <v>20060315</v>
      </c>
      <c r="C15879" s="0" t="n">
        <f aca="false">IF(A15878=A15879,C15878,C15878+1)</f>
        <v>2200</v>
      </c>
    </row>
    <row r="15880" customFormat="false" ht="12.75" hidden="false" customHeight="false" outlineLevel="0" collapsed="false">
      <c r="A15880" s="0" t="s">
        <v>2225</v>
      </c>
      <c r="B15880" s="0" t="n">
        <v>20090726</v>
      </c>
      <c r="C15880" s="0" t="n">
        <f aca="false">IF(A15879=A15880,C15879,C15879+1)</f>
        <v>2201</v>
      </c>
    </row>
    <row r="15881" customFormat="false" ht="12.75" hidden="false" customHeight="false" outlineLevel="0" collapsed="false">
      <c r="A15881" s="0" t="s">
        <v>2225</v>
      </c>
      <c r="B15881" s="0" t="n">
        <v>20090525</v>
      </c>
      <c r="C15881" s="0" t="n">
        <f aca="false">IF(A15880=A15881,C15880,C15880+1)</f>
        <v>2201</v>
      </c>
    </row>
    <row r="15882" customFormat="false" ht="12.75" hidden="false" customHeight="false" outlineLevel="0" collapsed="false">
      <c r="A15882" s="0" t="s">
        <v>2225</v>
      </c>
      <c r="B15882" s="0" t="n">
        <v>20090126</v>
      </c>
      <c r="C15882" s="0" t="n">
        <f aca="false">IF(A15881=A15882,C15881,C15881+1)</f>
        <v>2201</v>
      </c>
    </row>
    <row r="15883" customFormat="false" ht="12.75" hidden="false" customHeight="false" outlineLevel="0" collapsed="false">
      <c r="A15883" s="0" t="s">
        <v>2225</v>
      </c>
      <c r="B15883" s="0" t="n">
        <v>20081230</v>
      </c>
      <c r="C15883" s="0" t="n">
        <f aca="false">IF(A15882=A15883,C15882,C15882+1)</f>
        <v>2201</v>
      </c>
    </row>
    <row r="15884" customFormat="false" ht="12.75" hidden="false" customHeight="false" outlineLevel="0" collapsed="false">
      <c r="A15884" s="0" t="s">
        <v>2225</v>
      </c>
      <c r="B15884" s="0" t="n">
        <v>20081015</v>
      </c>
      <c r="C15884" s="0" t="n">
        <f aca="false">IF(A15883=A15884,C15883,C15883+1)</f>
        <v>2201</v>
      </c>
    </row>
    <row r="15885" customFormat="false" ht="12.75" hidden="false" customHeight="false" outlineLevel="0" collapsed="false">
      <c r="A15885" s="0" t="s">
        <v>2225</v>
      </c>
      <c r="B15885" s="0" t="n">
        <v>20080916</v>
      </c>
      <c r="C15885" s="0" t="n">
        <f aca="false">IF(A15884=A15885,C15884,C15884+1)</f>
        <v>2201</v>
      </c>
    </row>
    <row r="15886" customFormat="false" ht="12.75" hidden="false" customHeight="false" outlineLevel="0" collapsed="false">
      <c r="A15886" s="0" t="s">
        <v>2225</v>
      </c>
      <c r="B15886" s="0" t="n">
        <v>20081126</v>
      </c>
      <c r="C15886" s="0" t="n">
        <f aca="false">IF(A15885=A15886,C15885,C15885+1)</f>
        <v>2201</v>
      </c>
    </row>
    <row r="15887" customFormat="false" ht="12.75" hidden="false" customHeight="false" outlineLevel="0" collapsed="false">
      <c r="A15887" s="0" t="s">
        <v>2225</v>
      </c>
      <c r="B15887" s="0" t="n">
        <v>20080827</v>
      </c>
      <c r="C15887" s="0" t="n">
        <f aca="false">IF(A15886=A15887,C15886,C15886+1)</f>
        <v>2201</v>
      </c>
    </row>
    <row r="15888" customFormat="false" ht="12.75" hidden="false" customHeight="false" outlineLevel="0" collapsed="false">
      <c r="A15888" s="0" t="s">
        <v>2226</v>
      </c>
      <c r="B15888" s="0" t="n">
        <v>20070116</v>
      </c>
      <c r="C15888" s="0" t="n">
        <f aca="false">IF(A15887=A15888,C15887,C15887+1)</f>
        <v>2202</v>
      </c>
    </row>
    <row r="15889" customFormat="false" ht="12.75" hidden="false" customHeight="false" outlineLevel="0" collapsed="false">
      <c r="A15889" s="0" t="s">
        <v>2226</v>
      </c>
      <c r="B15889" s="0" t="n">
        <v>20061127</v>
      </c>
      <c r="C15889" s="0" t="n">
        <f aca="false">IF(A15888=A15889,C15888,C15888+1)</f>
        <v>2202</v>
      </c>
    </row>
    <row r="15890" customFormat="false" ht="12.75" hidden="false" customHeight="false" outlineLevel="0" collapsed="false">
      <c r="A15890" s="0" t="s">
        <v>2226</v>
      </c>
      <c r="B15890" s="0" t="n">
        <v>20060919</v>
      </c>
      <c r="C15890" s="0" t="n">
        <f aca="false">IF(A15889=A15890,C15889,C15889+1)</f>
        <v>2202</v>
      </c>
    </row>
    <row r="15891" customFormat="false" ht="12.75" hidden="false" customHeight="false" outlineLevel="0" collapsed="false">
      <c r="A15891" s="0" t="s">
        <v>2226</v>
      </c>
      <c r="B15891" s="0" t="n">
        <v>20060803</v>
      </c>
      <c r="C15891" s="0" t="n">
        <f aca="false">IF(A15890=A15891,C15890,C15890+1)</f>
        <v>2202</v>
      </c>
    </row>
    <row r="15892" customFormat="false" ht="12.75" hidden="false" customHeight="false" outlineLevel="0" collapsed="false">
      <c r="A15892" s="0" t="s">
        <v>2226</v>
      </c>
      <c r="B15892" s="0" t="n">
        <v>20060614</v>
      </c>
      <c r="C15892" s="0" t="n">
        <f aca="false">IF(A15891=A15892,C15891,C15891+1)</f>
        <v>2202</v>
      </c>
    </row>
    <row r="15893" customFormat="false" ht="12.75" hidden="false" customHeight="false" outlineLevel="0" collapsed="false">
      <c r="A15893" s="0" t="s">
        <v>2226</v>
      </c>
      <c r="B15893" s="0" t="n">
        <v>20060315</v>
      </c>
      <c r="C15893" s="0" t="n">
        <f aca="false">IF(A15892=A15893,C15892,C15892+1)</f>
        <v>2202</v>
      </c>
    </row>
    <row r="15894" customFormat="false" ht="12.75" hidden="false" customHeight="false" outlineLevel="0" collapsed="false">
      <c r="A15894" s="0" t="s">
        <v>2227</v>
      </c>
      <c r="B15894" s="0" t="n">
        <v>20090525</v>
      </c>
      <c r="C15894" s="0" t="n">
        <f aca="false">IF(A15893=A15894,C15893,C15893+1)</f>
        <v>2203</v>
      </c>
    </row>
    <row r="15895" customFormat="false" ht="12.75" hidden="false" customHeight="false" outlineLevel="0" collapsed="false">
      <c r="A15895" s="0" t="s">
        <v>2227</v>
      </c>
      <c r="B15895" s="0" t="n">
        <v>20090126</v>
      </c>
      <c r="C15895" s="0" t="n">
        <f aca="false">IF(A15894=A15895,C15894,C15894+1)</f>
        <v>2203</v>
      </c>
    </row>
    <row r="15896" customFormat="false" ht="12.75" hidden="false" customHeight="false" outlineLevel="0" collapsed="false">
      <c r="A15896" s="0" t="s">
        <v>2227</v>
      </c>
      <c r="B15896" s="0" t="n">
        <v>20081230</v>
      </c>
      <c r="C15896" s="0" t="n">
        <f aca="false">IF(A15895=A15896,C15895,C15895+1)</f>
        <v>2203</v>
      </c>
    </row>
    <row r="15897" customFormat="false" ht="12.75" hidden="false" customHeight="false" outlineLevel="0" collapsed="false">
      <c r="A15897" s="0" t="s">
        <v>2227</v>
      </c>
      <c r="B15897" s="0" t="n">
        <v>20081015</v>
      </c>
      <c r="C15897" s="0" t="n">
        <f aca="false">IF(A15896=A15897,C15896,C15896+1)</f>
        <v>2203</v>
      </c>
    </row>
    <row r="15898" customFormat="false" ht="12.75" hidden="false" customHeight="false" outlineLevel="0" collapsed="false">
      <c r="A15898" s="0" t="s">
        <v>2227</v>
      </c>
      <c r="B15898" s="0" t="n">
        <v>20080916</v>
      </c>
      <c r="C15898" s="0" t="n">
        <f aca="false">IF(A15897=A15898,C15897,C15897+1)</f>
        <v>2203</v>
      </c>
    </row>
    <row r="15899" customFormat="false" ht="12.75" hidden="false" customHeight="false" outlineLevel="0" collapsed="false">
      <c r="A15899" s="0" t="s">
        <v>2227</v>
      </c>
      <c r="B15899" s="0" t="n">
        <v>20081126</v>
      </c>
      <c r="C15899" s="0" t="n">
        <f aca="false">IF(A15898=A15899,C15898,C15898+1)</f>
        <v>2203</v>
      </c>
    </row>
    <row r="15900" customFormat="false" ht="12.75" hidden="false" customHeight="false" outlineLevel="0" collapsed="false">
      <c r="A15900" s="0" t="s">
        <v>2227</v>
      </c>
      <c r="B15900" s="0" t="n">
        <v>20080827</v>
      </c>
      <c r="C15900" s="0" t="n">
        <f aca="false">IF(A15899=A15900,C15899,C15899+1)</f>
        <v>2203</v>
      </c>
    </row>
    <row r="15901" customFormat="false" ht="12.75" hidden="false" customHeight="false" outlineLevel="0" collapsed="false">
      <c r="A15901" s="0" t="s">
        <v>2228</v>
      </c>
      <c r="B15901" s="0" t="n">
        <v>20091104</v>
      </c>
      <c r="C15901" s="0" t="n">
        <f aca="false">IF(A15900=A15901,C15900,C15900+1)</f>
        <v>2204</v>
      </c>
    </row>
    <row r="15902" customFormat="false" ht="12.75" hidden="false" customHeight="false" outlineLevel="0" collapsed="false">
      <c r="A15902" s="0" t="s">
        <v>2228</v>
      </c>
      <c r="B15902" s="0" t="n">
        <v>20090726</v>
      </c>
      <c r="C15902" s="0" t="n">
        <f aca="false">IF(A15901=A15902,C15901,C15901+1)</f>
        <v>2204</v>
      </c>
    </row>
    <row r="15903" customFormat="false" ht="12.75" hidden="false" customHeight="false" outlineLevel="0" collapsed="false">
      <c r="A15903" s="0" t="s">
        <v>2228</v>
      </c>
      <c r="B15903" s="0" t="n">
        <v>20090525</v>
      </c>
      <c r="C15903" s="0" t="n">
        <f aca="false">IF(A15902=A15903,C15902,C15902+1)</f>
        <v>2204</v>
      </c>
    </row>
    <row r="15904" customFormat="false" ht="12.75" hidden="false" customHeight="false" outlineLevel="0" collapsed="false">
      <c r="A15904" s="0" t="s">
        <v>2228</v>
      </c>
      <c r="B15904" s="0" t="n">
        <v>20090126</v>
      </c>
      <c r="C15904" s="0" t="n">
        <f aca="false">IF(A15903=A15904,C15903,C15903+1)</f>
        <v>2204</v>
      </c>
    </row>
    <row r="15905" customFormat="false" ht="12.75" hidden="false" customHeight="false" outlineLevel="0" collapsed="false">
      <c r="A15905" s="0" t="s">
        <v>2228</v>
      </c>
      <c r="B15905" s="0" t="n">
        <v>20081230</v>
      </c>
      <c r="C15905" s="0" t="n">
        <f aca="false">IF(A15904=A15905,C15904,C15904+1)</f>
        <v>2204</v>
      </c>
    </row>
    <row r="15906" customFormat="false" ht="12.75" hidden="false" customHeight="false" outlineLevel="0" collapsed="false">
      <c r="A15906" s="0" t="s">
        <v>2228</v>
      </c>
      <c r="B15906" s="0" t="n">
        <v>20081015</v>
      </c>
      <c r="C15906" s="0" t="n">
        <f aca="false">IF(A15905=A15906,C15905,C15905+1)</f>
        <v>2204</v>
      </c>
    </row>
    <row r="15907" customFormat="false" ht="12.75" hidden="false" customHeight="false" outlineLevel="0" collapsed="false">
      <c r="A15907" s="0" t="s">
        <v>2228</v>
      </c>
      <c r="B15907" s="0" t="n">
        <v>20081126</v>
      </c>
      <c r="C15907" s="0" t="n">
        <f aca="false">IF(A15906=A15907,C15906,C15906+1)</f>
        <v>2204</v>
      </c>
    </row>
    <row r="15908" customFormat="false" ht="12.75" hidden="false" customHeight="false" outlineLevel="0" collapsed="false">
      <c r="A15908" s="0" t="s">
        <v>2229</v>
      </c>
      <c r="B15908" s="0" t="n">
        <v>20050830</v>
      </c>
      <c r="C15908" s="0" t="n">
        <f aca="false">IF(A15907=A15908,C15907,C15907+1)</f>
        <v>2205</v>
      </c>
    </row>
    <row r="15909" customFormat="false" ht="12.75" hidden="false" customHeight="false" outlineLevel="0" collapsed="false">
      <c r="A15909" s="0" t="s">
        <v>2229</v>
      </c>
      <c r="B15909" s="0" t="n">
        <v>20040108</v>
      </c>
      <c r="C15909" s="0" t="n">
        <f aca="false">IF(A15908=A15909,C15908,C15908+1)</f>
        <v>2205</v>
      </c>
    </row>
    <row r="15910" customFormat="false" ht="12.75" hidden="false" customHeight="false" outlineLevel="0" collapsed="false">
      <c r="A15910" s="0" t="s">
        <v>2229</v>
      </c>
      <c r="B15910" s="0" t="n">
        <v>20070807</v>
      </c>
      <c r="C15910" s="0" t="n">
        <f aca="false">IF(A15909=A15910,C15909,C15909+1)</f>
        <v>2205</v>
      </c>
    </row>
    <row r="15911" customFormat="false" ht="12.75" hidden="false" customHeight="false" outlineLevel="0" collapsed="false">
      <c r="A15911" s="0" t="s">
        <v>2229</v>
      </c>
      <c r="B15911" s="0" t="n">
        <v>20070620</v>
      </c>
      <c r="C15911" s="0" t="n">
        <f aca="false">IF(A15910=A15911,C15910,C15910+1)</f>
        <v>2205</v>
      </c>
    </row>
    <row r="15912" customFormat="false" ht="12.75" hidden="false" customHeight="false" outlineLevel="0" collapsed="false">
      <c r="A15912" s="0" t="s">
        <v>2229</v>
      </c>
      <c r="B15912" s="0" t="n">
        <v>20070521</v>
      </c>
      <c r="C15912" s="0" t="n">
        <f aca="false">IF(A15911=A15912,C15911,C15911+1)</f>
        <v>2205</v>
      </c>
    </row>
    <row r="15913" customFormat="false" ht="12.75" hidden="false" customHeight="false" outlineLevel="0" collapsed="false">
      <c r="A15913" s="0" t="s">
        <v>2229</v>
      </c>
      <c r="B15913" s="0" t="n">
        <v>20070322</v>
      </c>
      <c r="C15913" s="0" t="n">
        <f aca="false">IF(A15912=A15913,C15912,C15912+1)</f>
        <v>2205</v>
      </c>
    </row>
    <row r="15914" customFormat="false" ht="12.75" hidden="false" customHeight="false" outlineLevel="0" collapsed="false">
      <c r="A15914" s="0" t="s">
        <v>2229</v>
      </c>
      <c r="B15914" s="0" t="n">
        <v>20070116</v>
      </c>
      <c r="C15914" s="0" t="n">
        <f aca="false">IF(A15913=A15914,C15913,C15913+1)</f>
        <v>2205</v>
      </c>
    </row>
    <row r="15915" customFormat="false" ht="12.75" hidden="false" customHeight="false" outlineLevel="0" collapsed="false">
      <c r="A15915" s="0" t="s">
        <v>2229</v>
      </c>
      <c r="B15915" s="0" t="n">
        <v>20061127</v>
      </c>
      <c r="C15915" s="0" t="n">
        <f aca="false">IF(A15914=A15915,C15914,C15914+1)</f>
        <v>2205</v>
      </c>
    </row>
    <row r="15916" customFormat="false" ht="12.75" hidden="false" customHeight="false" outlineLevel="0" collapsed="false">
      <c r="A15916" s="0" t="s">
        <v>2229</v>
      </c>
      <c r="B15916" s="0" t="n">
        <v>20060919</v>
      </c>
      <c r="C15916" s="0" t="n">
        <f aca="false">IF(A15915=A15916,C15915,C15915+1)</f>
        <v>2205</v>
      </c>
    </row>
    <row r="15917" customFormat="false" ht="12.75" hidden="false" customHeight="false" outlineLevel="0" collapsed="false">
      <c r="A15917" s="0" t="s">
        <v>2229</v>
      </c>
      <c r="B15917" s="0" t="n">
        <v>20060803</v>
      </c>
      <c r="C15917" s="0" t="n">
        <f aca="false">IF(A15916=A15917,C15916,C15916+1)</f>
        <v>2205</v>
      </c>
    </row>
    <row r="15918" customFormat="false" ht="12.75" hidden="false" customHeight="false" outlineLevel="0" collapsed="false">
      <c r="A15918" s="0" t="s">
        <v>2229</v>
      </c>
      <c r="B15918" s="0" t="n">
        <v>20060614</v>
      </c>
      <c r="C15918" s="0" t="n">
        <f aca="false">IF(A15917=A15918,C15917,C15917+1)</f>
        <v>2205</v>
      </c>
    </row>
    <row r="15919" customFormat="false" ht="12.75" hidden="false" customHeight="false" outlineLevel="0" collapsed="false">
      <c r="A15919" s="0" t="s">
        <v>2229</v>
      </c>
      <c r="B15919" s="0" t="n">
        <v>20060315</v>
      </c>
      <c r="C15919" s="0" t="n">
        <f aca="false">IF(A15918=A15919,C15918,C15918+1)</f>
        <v>2205</v>
      </c>
    </row>
    <row r="15920" customFormat="false" ht="12.75" hidden="false" customHeight="false" outlineLevel="0" collapsed="false">
      <c r="A15920" s="0" t="s">
        <v>2230</v>
      </c>
      <c r="B15920" s="0" t="n">
        <v>20050830</v>
      </c>
      <c r="C15920" s="0" t="n">
        <f aca="false">IF(A15919=A15920,C15919,C15919+1)</f>
        <v>2206</v>
      </c>
    </row>
    <row r="15921" customFormat="false" ht="12.75" hidden="false" customHeight="false" outlineLevel="0" collapsed="false">
      <c r="A15921" s="0" t="s">
        <v>2230</v>
      </c>
      <c r="B15921" s="0" t="n">
        <v>20070620</v>
      </c>
      <c r="C15921" s="0" t="n">
        <f aca="false">IF(A15920=A15921,C15920,C15920+1)</f>
        <v>2206</v>
      </c>
    </row>
    <row r="15922" customFormat="false" ht="12.75" hidden="false" customHeight="false" outlineLevel="0" collapsed="false">
      <c r="A15922" s="0" t="s">
        <v>2230</v>
      </c>
      <c r="B15922" s="0" t="n">
        <v>20070521</v>
      </c>
      <c r="C15922" s="0" t="n">
        <f aca="false">IF(A15921=A15922,C15921,C15921+1)</f>
        <v>2206</v>
      </c>
    </row>
    <row r="15923" customFormat="false" ht="12.75" hidden="false" customHeight="false" outlineLevel="0" collapsed="false">
      <c r="A15923" s="0" t="s">
        <v>2230</v>
      </c>
      <c r="B15923" s="0" t="n">
        <v>20070322</v>
      </c>
      <c r="C15923" s="0" t="n">
        <f aca="false">IF(A15922=A15923,C15922,C15922+1)</f>
        <v>2206</v>
      </c>
    </row>
    <row r="15924" customFormat="false" ht="12.75" hidden="false" customHeight="false" outlineLevel="0" collapsed="false">
      <c r="A15924" s="0" t="s">
        <v>2230</v>
      </c>
      <c r="B15924" s="0" t="n">
        <v>20070116</v>
      </c>
      <c r="C15924" s="0" t="n">
        <f aca="false">IF(A15923=A15924,C15923,C15923+1)</f>
        <v>2206</v>
      </c>
    </row>
    <row r="15925" customFormat="false" ht="12.75" hidden="false" customHeight="false" outlineLevel="0" collapsed="false">
      <c r="A15925" s="0" t="s">
        <v>2230</v>
      </c>
      <c r="B15925" s="0" t="n">
        <v>20061127</v>
      </c>
      <c r="C15925" s="0" t="n">
        <f aca="false">IF(A15924=A15925,C15924,C15924+1)</f>
        <v>2206</v>
      </c>
    </row>
    <row r="15926" customFormat="false" ht="12.75" hidden="false" customHeight="false" outlineLevel="0" collapsed="false">
      <c r="A15926" s="0" t="s">
        <v>2230</v>
      </c>
      <c r="B15926" s="0" t="n">
        <v>20060919</v>
      </c>
      <c r="C15926" s="0" t="n">
        <f aca="false">IF(A15925=A15926,C15925,C15925+1)</f>
        <v>2206</v>
      </c>
    </row>
    <row r="15927" customFormat="false" ht="12.75" hidden="false" customHeight="false" outlineLevel="0" collapsed="false">
      <c r="A15927" s="0" t="s">
        <v>2231</v>
      </c>
      <c r="B15927" s="0" t="n">
        <v>20080916</v>
      </c>
      <c r="C15927" s="0" t="n">
        <f aca="false">IF(A15926=A15927,C15926,C15926+1)</f>
        <v>2207</v>
      </c>
    </row>
    <row r="15928" customFormat="false" ht="12.75" hidden="false" customHeight="false" outlineLevel="0" collapsed="false">
      <c r="A15928" s="0" t="s">
        <v>2231</v>
      </c>
      <c r="B15928" s="0" t="n">
        <v>20080827</v>
      </c>
      <c r="C15928" s="0" t="n">
        <f aca="false">IF(A15927=A15928,C15927,C15927+1)</f>
        <v>2207</v>
      </c>
    </row>
    <row r="15929" customFormat="false" ht="12.75" hidden="false" customHeight="false" outlineLevel="0" collapsed="false">
      <c r="A15929" s="0" t="s">
        <v>2231</v>
      </c>
      <c r="B15929" s="0" t="n">
        <v>20080416</v>
      </c>
      <c r="C15929" s="0" t="n">
        <f aca="false">IF(A15928=A15929,C15928,C15928+1)</f>
        <v>2207</v>
      </c>
    </row>
    <row r="15930" customFormat="false" ht="12.75" hidden="false" customHeight="false" outlineLevel="0" collapsed="false">
      <c r="A15930" s="0" t="s">
        <v>2231</v>
      </c>
      <c r="B15930" s="0" t="n">
        <v>20080325</v>
      </c>
      <c r="C15930" s="0" t="n">
        <f aca="false">IF(A15929=A15930,C15929,C15929+1)</f>
        <v>2207</v>
      </c>
    </row>
    <row r="15931" customFormat="false" ht="12.75" hidden="false" customHeight="false" outlineLevel="0" collapsed="false">
      <c r="A15931" s="0" t="s">
        <v>2232</v>
      </c>
      <c r="B15931" s="0" t="n">
        <v>20080228</v>
      </c>
      <c r="C15931" s="0" t="n">
        <f aca="false">IF(A15930=A15931,C15930,C15930+1)</f>
        <v>2208</v>
      </c>
    </row>
    <row r="15932" customFormat="false" ht="12.75" hidden="false" customHeight="false" outlineLevel="0" collapsed="false">
      <c r="A15932" s="0" t="s">
        <v>2232</v>
      </c>
      <c r="B15932" s="0" t="n">
        <v>20080126</v>
      </c>
      <c r="C15932" s="0" t="n">
        <f aca="false">IF(A15931=A15932,C15931,C15931+1)</f>
        <v>2208</v>
      </c>
    </row>
    <row r="15933" customFormat="false" ht="12.75" hidden="false" customHeight="false" outlineLevel="0" collapsed="false">
      <c r="A15933" s="0" t="s">
        <v>2232</v>
      </c>
      <c r="B15933" s="0" t="n">
        <v>20071220</v>
      </c>
      <c r="C15933" s="0" t="n">
        <f aca="false">IF(A15932=A15933,C15932,C15932+1)</f>
        <v>2208</v>
      </c>
    </row>
    <row r="15934" customFormat="false" ht="12.75" hidden="false" customHeight="false" outlineLevel="0" collapsed="false">
      <c r="A15934" s="0" t="s">
        <v>2233</v>
      </c>
      <c r="B15934" s="0" t="n">
        <v>20070807</v>
      </c>
      <c r="C15934" s="0" t="n">
        <f aca="false">IF(A15933=A15934,C15933,C15933+1)</f>
        <v>2209</v>
      </c>
    </row>
    <row r="15935" customFormat="false" ht="12.75" hidden="false" customHeight="false" outlineLevel="0" collapsed="false">
      <c r="A15935" s="0" t="s">
        <v>2233</v>
      </c>
      <c r="B15935" s="0" t="n">
        <v>20070620</v>
      </c>
      <c r="C15935" s="0" t="n">
        <f aca="false">IF(A15934=A15935,C15934,C15934+1)</f>
        <v>2209</v>
      </c>
    </row>
    <row r="15936" customFormat="false" ht="12.75" hidden="false" customHeight="false" outlineLevel="0" collapsed="false">
      <c r="A15936" s="0" t="s">
        <v>2233</v>
      </c>
      <c r="B15936" s="0" t="n">
        <v>20070521</v>
      </c>
      <c r="C15936" s="0" t="n">
        <f aca="false">IF(A15935=A15936,C15935,C15935+1)</f>
        <v>2209</v>
      </c>
    </row>
    <row r="15937" customFormat="false" ht="12.75" hidden="false" customHeight="false" outlineLevel="0" collapsed="false">
      <c r="A15937" s="0" t="s">
        <v>2233</v>
      </c>
      <c r="B15937" s="0" t="n">
        <v>20070322</v>
      </c>
      <c r="C15937" s="0" t="n">
        <f aca="false">IF(A15936=A15937,C15936,C15936+1)</f>
        <v>2209</v>
      </c>
    </row>
    <row r="15938" customFormat="false" ht="12.75" hidden="false" customHeight="false" outlineLevel="0" collapsed="false">
      <c r="A15938" s="0" t="s">
        <v>2233</v>
      </c>
      <c r="B15938" s="0" t="n">
        <v>20070116</v>
      </c>
      <c r="C15938" s="0" t="n">
        <f aca="false">IF(A15937=A15938,C15937,C15937+1)</f>
        <v>2209</v>
      </c>
    </row>
    <row r="15939" customFormat="false" ht="12.75" hidden="false" customHeight="false" outlineLevel="0" collapsed="false">
      <c r="A15939" s="0" t="s">
        <v>2233</v>
      </c>
      <c r="B15939" s="0" t="n">
        <v>20061127</v>
      </c>
      <c r="C15939" s="0" t="n">
        <f aca="false">IF(A15938=A15939,C15938,C15938+1)</f>
        <v>2209</v>
      </c>
    </row>
    <row r="15940" customFormat="false" ht="12.75" hidden="false" customHeight="false" outlineLevel="0" collapsed="false">
      <c r="A15940" s="0" t="s">
        <v>2233</v>
      </c>
      <c r="B15940" s="0" t="n">
        <v>20060919</v>
      </c>
      <c r="C15940" s="0" t="n">
        <f aca="false">IF(A15939=A15940,C15939,C15939+1)</f>
        <v>2209</v>
      </c>
    </row>
    <row r="15941" customFormat="false" ht="12.75" hidden="false" customHeight="false" outlineLevel="0" collapsed="false">
      <c r="A15941" s="0" t="s">
        <v>2234</v>
      </c>
      <c r="B15941" s="0" t="n">
        <v>20050830</v>
      </c>
      <c r="C15941" s="0" t="n">
        <f aca="false">IF(A15940=A15941,C15940,C15940+1)</f>
        <v>2210</v>
      </c>
    </row>
    <row r="15942" customFormat="false" ht="12.75" hidden="false" customHeight="false" outlineLevel="0" collapsed="false">
      <c r="A15942" s="0" t="s">
        <v>2234</v>
      </c>
      <c r="B15942" s="0" t="n">
        <v>20040108</v>
      </c>
      <c r="C15942" s="0" t="n">
        <f aca="false">IF(A15941=A15942,C15941,C15941+1)</f>
        <v>2210</v>
      </c>
    </row>
    <row r="15943" customFormat="false" ht="12.75" hidden="false" customHeight="false" outlineLevel="0" collapsed="false">
      <c r="A15943" s="0" t="s">
        <v>2234</v>
      </c>
      <c r="B15943" s="0" t="n">
        <v>20091104</v>
      </c>
      <c r="C15943" s="0" t="n">
        <f aca="false">IF(A15942=A15943,C15942,C15942+1)</f>
        <v>2210</v>
      </c>
    </row>
    <row r="15944" customFormat="false" ht="12.75" hidden="false" customHeight="false" outlineLevel="0" collapsed="false">
      <c r="A15944" s="0" t="s">
        <v>2234</v>
      </c>
      <c r="B15944" s="0" t="n">
        <v>20090726</v>
      </c>
      <c r="C15944" s="0" t="n">
        <f aca="false">IF(A15943=A15944,C15943,C15943+1)</f>
        <v>2210</v>
      </c>
    </row>
    <row r="15945" customFormat="false" ht="12.75" hidden="false" customHeight="false" outlineLevel="0" collapsed="false">
      <c r="A15945" s="0" t="s">
        <v>2234</v>
      </c>
      <c r="B15945" s="0" t="n">
        <v>20090525</v>
      </c>
      <c r="C15945" s="0" t="n">
        <f aca="false">IF(A15944=A15945,C15944,C15944+1)</f>
        <v>2210</v>
      </c>
    </row>
    <row r="15946" customFormat="false" ht="12.75" hidden="false" customHeight="false" outlineLevel="0" collapsed="false">
      <c r="A15946" s="0" t="s">
        <v>2234</v>
      </c>
      <c r="B15946" s="0" t="n">
        <v>20090126</v>
      </c>
      <c r="C15946" s="0" t="n">
        <f aca="false">IF(A15945=A15946,C15945,C15945+1)</f>
        <v>2210</v>
      </c>
    </row>
    <row r="15947" customFormat="false" ht="12.75" hidden="false" customHeight="false" outlineLevel="0" collapsed="false">
      <c r="A15947" s="0" t="s">
        <v>2234</v>
      </c>
      <c r="B15947" s="0" t="n">
        <v>20081230</v>
      </c>
      <c r="C15947" s="0" t="n">
        <f aca="false">IF(A15946=A15947,C15946,C15946+1)</f>
        <v>2210</v>
      </c>
    </row>
    <row r="15948" customFormat="false" ht="12.75" hidden="false" customHeight="false" outlineLevel="0" collapsed="false">
      <c r="A15948" s="0" t="s">
        <v>2234</v>
      </c>
      <c r="B15948" s="0" t="n">
        <v>20081015</v>
      </c>
      <c r="C15948" s="0" t="n">
        <f aca="false">IF(A15947=A15948,C15947,C15947+1)</f>
        <v>2210</v>
      </c>
    </row>
    <row r="15949" customFormat="false" ht="12.75" hidden="false" customHeight="false" outlineLevel="0" collapsed="false">
      <c r="A15949" s="0" t="s">
        <v>2234</v>
      </c>
      <c r="B15949" s="0" t="n">
        <v>20081126</v>
      </c>
      <c r="C15949" s="0" t="n">
        <f aca="false">IF(A15948=A15949,C15948,C15948+1)</f>
        <v>2210</v>
      </c>
    </row>
    <row r="15950" customFormat="false" ht="12.75" hidden="false" customHeight="false" outlineLevel="0" collapsed="false">
      <c r="A15950" s="0" t="s">
        <v>2234</v>
      </c>
      <c r="B15950" s="0" t="n">
        <v>20060803</v>
      </c>
      <c r="C15950" s="0" t="n">
        <f aca="false">IF(A15949=A15950,C15949,C15949+1)</f>
        <v>2210</v>
      </c>
    </row>
    <row r="15951" customFormat="false" ht="12.75" hidden="false" customHeight="false" outlineLevel="0" collapsed="false">
      <c r="A15951" s="0" t="s">
        <v>2234</v>
      </c>
      <c r="B15951" s="0" t="n">
        <v>20060614</v>
      </c>
      <c r="C15951" s="0" t="n">
        <f aca="false">IF(A15950=A15951,C15950,C15950+1)</f>
        <v>2210</v>
      </c>
    </row>
    <row r="15952" customFormat="false" ht="12.75" hidden="false" customHeight="false" outlineLevel="0" collapsed="false">
      <c r="A15952" s="0" t="s">
        <v>2234</v>
      </c>
      <c r="B15952" s="0" t="n">
        <v>20060315</v>
      </c>
      <c r="C15952" s="0" t="n">
        <f aca="false">IF(A15951=A15952,C15951,C15951+1)</f>
        <v>2210</v>
      </c>
    </row>
    <row r="15953" customFormat="false" ht="12.75" hidden="false" customHeight="false" outlineLevel="0" collapsed="false">
      <c r="A15953" s="0" t="s">
        <v>2235</v>
      </c>
      <c r="B15953" s="0" t="n">
        <v>20070116</v>
      </c>
      <c r="C15953" s="0" t="n">
        <f aca="false">IF(A15952=A15953,C15952,C15952+1)</f>
        <v>2211</v>
      </c>
    </row>
    <row r="15954" customFormat="false" ht="12.75" hidden="false" customHeight="false" outlineLevel="0" collapsed="false">
      <c r="A15954" s="0" t="s">
        <v>2235</v>
      </c>
      <c r="B15954" s="0" t="n">
        <v>20061127</v>
      </c>
      <c r="C15954" s="0" t="n">
        <f aca="false">IF(A15953=A15954,C15953,C15953+1)</f>
        <v>2211</v>
      </c>
    </row>
    <row r="15955" customFormat="false" ht="12.75" hidden="false" customHeight="false" outlineLevel="0" collapsed="false">
      <c r="A15955" s="0" t="s">
        <v>2235</v>
      </c>
      <c r="B15955" s="0" t="n">
        <v>20060919</v>
      </c>
      <c r="C15955" s="0" t="n">
        <f aca="false">IF(A15954=A15955,C15954,C15954+1)</f>
        <v>2211</v>
      </c>
    </row>
    <row r="15956" customFormat="false" ht="12.75" hidden="false" customHeight="false" outlineLevel="0" collapsed="false">
      <c r="A15956" s="0" t="s">
        <v>2236</v>
      </c>
      <c r="B15956" s="0" t="n">
        <v>20080827</v>
      </c>
      <c r="C15956" s="0" t="n">
        <f aca="false">IF(A15955=A15956,C15955,C15955+1)</f>
        <v>2212</v>
      </c>
    </row>
    <row r="15957" customFormat="false" ht="12.75" hidden="false" customHeight="false" outlineLevel="0" collapsed="false">
      <c r="A15957" s="0" t="s">
        <v>2236</v>
      </c>
      <c r="B15957" s="0" t="n">
        <v>20080416</v>
      </c>
      <c r="C15957" s="0" t="n">
        <f aca="false">IF(A15956=A15957,C15956,C15956+1)</f>
        <v>2212</v>
      </c>
    </row>
    <row r="15958" customFormat="false" ht="12.75" hidden="false" customHeight="false" outlineLevel="0" collapsed="false">
      <c r="A15958" s="0" t="s">
        <v>2236</v>
      </c>
      <c r="B15958" s="0" t="n">
        <v>20080325</v>
      </c>
      <c r="C15958" s="0" t="n">
        <f aca="false">IF(A15957=A15958,C15957,C15957+1)</f>
        <v>2212</v>
      </c>
    </row>
    <row r="15959" customFormat="false" ht="12.75" hidden="false" customHeight="false" outlineLevel="0" collapsed="false">
      <c r="A15959" s="0" t="s">
        <v>2236</v>
      </c>
      <c r="B15959" s="0" t="n">
        <v>20080228</v>
      </c>
      <c r="C15959" s="0" t="n">
        <f aca="false">IF(A15958=A15959,C15958,C15958+1)</f>
        <v>2212</v>
      </c>
    </row>
    <row r="15960" customFormat="false" ht="12.75" hidden="false" customHeight="false" outlineLevel="0" collapsed="false">
      <c r="A15960" s="0" t="s">
        <v>2236</v>
      </c>
      <c r="B15960" s="0" t="n">
        <v>20080126</v>
      </c>
      <c r="C15960" s="0" t="n">
        <f aca="false">IF(A15959=A15960,C15959,C15959+1)</f>
        <v>2212</v>
      </c>
    </row>
    <row r="15961" customFormat="false" ht="12.75" hidden="false" customHeight="false" outlineLevel="0" collapsed="false">
      <c r="A15961" s="0" t="s">
        <v>2236</v>
      </c>
      <c r="B15961" s="0" t="n">
        <v>20071220</v>
      </c>
      <c r="C15961" s="0" t="n">
        <f aca="false">IF(A15960=A15961,C15960,C15960+1)</f>
        <v>2212</v>
      </c>
    </row>
    <row r="15962" customFormat="false" ht="12.75" hidden="false" customHeight="false" outlineLevel="0" collapsed="false">
      <c r="A15962" s="0" t="s">
        <v>2236</v>
      </c>
      <c r="B15962" s="0" t="n">
        <v>20070807</v>
      </c>
      <c r="C15962" s="0" t="n">
        <f aca="false">IF(A15961=A15962,C15961,C15961+1)</f>
        <v>2212</v>
      </c>
    </row>
    <row r="15963" customFormat="false" ht="12.75" hidden="false" customHeight="false" outlineLevel="0" collapsed="false">
      <c r="A15963" s="0" t="s">
        <v>2237</v>
      </c>
      <c r="B15963" s="0" t="n">
        <v>20091104</v>
      </c>
      <c r="C15963" s="0" t="n">
        <f aca="false">IF(A15962=A15963,C15962,C15962+1)</f>
        <v>2213</v>
      </c>
    </row>
    <row r="15964" customFormat="false" ht="12.75" hidden="false" customHeight="false" outlineLevel="0" collapsed="false">
      <c r="A15964" s="0" t="s">
        <v>2237</v>
      </c>
      <c r="B15964" s="0" t="n">
        <v>20090726</v>
      </c>
      <c r="C15964" s="0" t="n">
        <f aca="false">IF(A15963=A15964,C15963,C15963+1)</f>
        <v>2213</v>
      </c>
    </row>
    <row r="15965" customFormat="false" ht="12.75" hidden="false" customHeight="false" outlineLevel="0" collapsed="false">
      <c r="A15965" s="0" t="s">
        <v>2237</v>
      </c>
      <c r="B15965" s="0" t="n">
        <v>20090525</v>
      </c>
      <c r="C15965" s="0" t="n">
        <f aca="false">IF(A15964=A15965,C15964,C15964+1)</f>
        <v>2213</v>
      </c>
    </row>
    <row r="15966" customFormat="false" ht="12.75" hidden="false" customHeight="false" outlineLevel="0" collapsed="false">
      <c r="A15966" s="0" t="s">
        <v>2238</v>
      </c>
      <c r="B15966" s="0" t="n">
        <v>20070521</v>
      </c>
      <c r="C15966" s="0" t="n">
        <f aca="false">IF(A15965=A15966,C15965,C15965+1)</f>
        <v>2214</v>
      </c>
    </row>
    <row r="15967" customFormat="false" ht="12.75" hidden="false" customHeight="false" outlineLevel="0" collapsed="false">
      <c r="A15967" s="0" t="s">
        <v>2238</v>
      </c>
      <c r="B15967" s="0" t="n">
        <v>20070322</v>
      </c>
      <c r="C15967" s="0" t="n">
        <f aca="false">IF(A15966=A15967,C15966,C15966+1)</f>
        <v>2214</v>
      </c>
    </row>
    <row r="15968" customFormat="false" ht="12.75" hidden="false" customHeight="false" outlineLevel="0" collapsed="false">
      <c r="A15968" s="0" t="s">
        <v>2238</v>
      </c>
      <c r="B15968" s="0" t="n">
        <v>20070116</v>
      </c>
      <c r="C15968" s="0" t="n">
        <f aca="false">IF(A15967=A15968,C15967,C15967+1)</f>
        <v>2214</v>
      </c>
    </row>
    <row r="15969" customFormat="false" ht="12.75" hidden="false" customHeight="false" outlineLevel="0" collapsed="false">
      <c r="A15969" s="0" t="s">
        <v>2238</v>
      </c>
      <c r="B15969" s="0" t="n">
        <v>20061127</v>
      </c>
      <c r="C15969" s="0" t="n">
        <f aca="false">IF(A15968=A15969,C15968,C15968+1)</f>
        <v>2214</v>
      </c>
    </row>
    <row r="15970" customFormat="false" ht="12.75" hidden="false" customHeight="false" outlineLevel="0" collapsed="false">
      <c r="A15970" s="0" t="s">
        <v>2238</v>
      </c>
      <c r="B15970" s="0" t="n">
        <v>20060919</v>
      </c>
      <c r="C15970" s="0" t="n">
        <f aca="false">IF(A15969=A15970,C15969,C15969+1)</f>
        <v>2214</v>
      </c>
    </row>
    <row r="15971" customFormat="false" ht="12.75" hidden="false" customHeight="false" outlineLevel="0" collapsed="false">
      <c r="A15971" s="0" t="s">
        <v>2238</v>
      </c>
      <c r="B15971" s="0" t="n">
        <v>20060803</v>
      </c>
      <c r="C15971" s="0" t="n">
        <f aca="false">IF(A15970=A15971,C15970,C15970+1)</f>
        <v>2214</v>
      </c>
    </row>
    <row r="15972" customFormat="false" ht="12.75" hidden="false" customHeight="false" outlineLevel="0" collapsed="false">
      <c r="A15972" s="0" t="s">
        <v>2238</v>
      </c>
      <c r="B15972" s="0" t="n">
        <v>20060614</v>
      </c>
      <c r="C15972" s="0" t="n">
        <f aca="false">IF(A15971=A15972,C15971,C15971+1)</f>
        <v>2214</v>
      </c>
    </row>
    <row r="15973" customFormat="false" ht="12.75" hidden="false" customHeight="false" outlineLevel="0" collapsed="false">
      <c r="A15973" s="0" t="s">
        <v>2239</v>
      </c>
      <c r="B15973" s="0" t="n">
        <v>20050830</v>
      </c>
      <c r="C15973" s="0" t="n">
        <f aca="false">IF(A15972=A15973,C15972,C15972+1)</f>
        <v>2215</v>
      </c>
    </row>
    <row r="15974" customFormat="false" ht="12.75" hidden="false" customHeight="false" outlineLevel="0" collapsed="false">
      <c r="A15974" s="0" t="s">
        <v>2239</v>
      </c>
      <c r="B15974" s="0" t="n">
        <v>20090126</v>
      </c>
      <c r="C15974" s="0" t="n">
        <f aca="false">IF(A15973=A15974,C15973,C15973+1)</f>
        <v>2215</v>
      </c>
    </row>
    <row r="15975" customFormat="false" ht="12.75" hidden="false" customHeight="false" outlineLevel="0" collapsed="false">
      <c r="A15975" s="0" t="s">
        <v>2239</v>
      </c>
      <c r="B15975" s="0" t="n">
        <v>20081230</v>
      </c>
      <c r="C15975" s="0" t="n">
        <f aca="false">IF(A15974=A15975,C15974,C15974+1)</f>
        <v>2215</v>
      </c>
    </row>
    <row r="15976" customFormat="false" ht="12.75" hidden="false" customHeight="false" outlineLevel="0" collapsed="false">
      <c r="A15976" s="0" t="s">
        <v>2239</v>
      </c>
      <c r="B15976" s="0" t="n">
        <v>20081015</v>
      </c>
      <c r="C15976" s="0" t="n">
        <f aca="false">IF(A15975=A15976,C15975,C15975+1)</f>
        <v>2215</v>
      </c>
    </row>
    <row r="15977" customFormat="false" ht="12.75" hidden="false" customHeight="false" outlineLevel="0" collapsed="false">
      <c r="A15977" s="0" t="s">
        <v>2239</v>
      </c>
      <c r="B15977" s="0" t="n">
        <v>20080916</v>
      </c>
      <c r="C15977" s="0" t="n">
        <f aca="false">IF(A15976=A15977,C15976,C15976+1)</f>
        <v>2215</v>
      </c>
    </row>
    <row r="15978" customFormat="false" ht="12.75" hidden="false" customHeight="false" outlineLevel="0" collapsed="false">
      <c r="A15978" s="0" t="s">
        <v>2239</v>
      </c>
      <c r="B15978" s="0" t="n">
        <v>20080827</v>
      </c>
      <c r="C15978" s="0" t="n">
        <f aca="false">IF(A15977=A15978,C15977,C15977+1)</f>
        <v>2215</v>
      </c>
    </row>
    <row r="15979" customFormat="false" ht="12.75" hidden="false" customHeight="false" outlineLevel="0" collapsed="false">
      <c r="A15979" s="0" t="s">
        <v>2239</v>
      </c>
      <c r="B15979" s="0" t="n">
        <v>20080416</v>
      </c>
      <c r="C15979" s="0" t="n">
        <f aca="false">IF(A15978=A15979,C15978,C15978+1)</f>
        <v>2215</v>
      </c>
    </row>
    <row r="15980" customFormat="false" ht="12.75" hidden="false" customHeight="false" outlineLevel="0" collapsed="false">
      <c r="A15980" s="0" t="s">
        <v>2239</v>
      </c>
      <c r="B15980" s="0" t="n">
        <v>20080325</v>
      </c>
      <c r="C15980" s="0" t="n">
        <f aca="false">IF(A15979=A15980,C15979,C15979+1)</f>
        <v>2215</v>
      </c>
    </row>
    <row r="15981" customFormat="false" ht="12.75" hidden="false" customHeight="false" outlineLevel="0" collapsed="false">
      <c r="A15981" s="0" t="s">
        <v>2239</v>
      </c>
      <c r="B15981" s="0" t="n">
        <v>20080228</v>
      </c>
      <c r="C15981" s="0" t="n">
        <f aca="false">IF(A15980=A15981,C15980,C15980+1)</f>
        <v>2215</v>
      </c>
    </row>
    <row r="15982" customFormat="false" ht="12.75" hidden="false" customHeight="false" outlineLevel="0" collapsed="false">
      <c r="A15982" s="0" t="s">
        <v>2239</v>
      </c>
      <c r="B15982" s="0" t="n">
        <v>20080126</v>
      </c>
      <c r="C15982" s="0" t="n">
        <f aca="false">IF(A15981=A15982,C15981,C15981+1)</f>
        <v>2215</v>
      </c>
    </row>
    <row r="15983" customFormat="false" ht="12.75" hidden="false" customHeight="false" outlineLevel="0" collapsed="false">
      <c r="A15983" s="0" t="s">
        <v>2239</v>
      </c>
      <c r="B15983" s="0" t="n">
        <v>20071220</v>
      </c>
      <c r="C15983" s="0" t="n">
        <f aca="false">IF(A15982=A15983,C15982,C15982+1)</f>
        <v>2215</v>
      </c>
    </row>
    <row r="15984" customFormat="false" ht="12.75" hidden="false" customHeight="false" outlineLevel="0" collapsed="false">
      <c r="A15984" s="0" t="s">
        <v>2239</v>
      </c>
      <c r="B15984" s="0" t="n">
        <v>20070807</v>
      </c>
      <c r="C15984" s="0" t="n">
        <f aca="false">IF(A15983=A15984,C15983,C15983+1)</f>
        <v>2215</v>
      </c>
    </row>
    <row r="15985" customFormat="false" ht="12.75" hidden="false" customHeight="false" outlineLevel="0" collapsed="false">
      <c r="A15985" s="0" t="s">
        <v>2239</v>
      </c>
      <c r="B15985" s="0" t="n">
        <v>20070620</v>
      </c>
      <c r="C15985" s="0" t="n">
        <f aca="false">IF(A15984=A15985,C15984,C15984+1)</f>
        <v>2215</v>
      </c>
    </row>
    <row r="15986" customFormat="false" ht="12.75" hidden="false" customHeight="false" outlineLevel="0" collapsed="false">
      <c r="A15986" s="0" t="s">
        <v>2239</v>
      </c>
      <c r="B15986" s="0" t="n">
        <v>20070521</v>
      </c>
      <c r="C15986" s="0" t="n">
        <f aca="false">IF(A15985=A15986,C15985,C15985+1)</f>
        <v>2215</v>
      </c>
    </row>
    <row r="15987" customFormat="false" ht="12.75" hidden="false" customHeight="false" outlineLevel="0" collapsed="false">
      <c r="A15987" s="0" t="s">
        <v>2239</v>
      </c>
      <c r="B15987" s="0" t="n">
        <v>20060315</v>
      </c>
      <c r="C15987" s="0" t="n">
        <f aca="false">IF(A15986=A15987,C15986,C15986+1)</f>
        <v>2215</v>
      </c>
    </row>
    <row r="15988" customFormat="false" ht="12.75" hidden="false" customHeight="false" outlineLevel="0" collapsed="false">
      <c r="A15988" s="0" t="s">
        <v>2240</v>
      </c>
      <c r="B15988" s="0" t="n">
        <v>20040108</v>
      </c>
      <c r="C15988" s="0" t="n">
        <f aca="false">IF(A15987=A15988,C15987,C15987+1)</f>
        <v>2216</v>
      </c>
    </row>
    <row r="15989" customFormat="false" ht="12.75" hidden="false" customHeight="false" outlineLevel="0" collapsed="false">
      <c r="A15989" s="0" t="s">
        <v>2241</v>
      </c>
      <c r="B15989" s="0" t="n">
        <v>20050830</v>
      </c>
      <c r="C15989" s="0" t="n">
        <f aca="false">IF(A15988=A15989,C15988,C15988+1)</f>
        <v>2217</v>
      </c>
    </row>
    <row r="15990" customFormat="false" ht="12.75" hidden="false" customHeight="false" outlineLevel="0" collapsed="false">
      <c r="A15990" s="0" t="s">
        <v>2241</v>
      </c>
      <c r="B15990" s="0" t="n">
        <v>20090726</v>
      </c>
      <c r="C15990" s="0" t="n">
        <f aca="false">IF(A15989=A15990,C15989,C15989+1)</f>
        <v>2217</v>
      </c>
    </row>
    <row r="15991" customFormat="false" ht="12.75" hidden="false" customHeight="false" outlineLevel="0" collapsed="false">
      <c r="A15991" s="0" t="s">
        <v>2241</v>
      </c>
      <c r="B15991" s="0" t="n">
        <v>20090525</v>
      </c>
      <c r="C15991" s="0" t="n">
        <f aca="false">IF(A15990=A15991,C15990,C15990+1)</f>
        <v>2217</v>
      </c>
    </row>
    <row r="15992" customFormat="false" ht="12.75" hidden="false" customHeight="false" outlineLevel="0" collapsed="false">
      <c r="A15992" s="0" t="s">
        <v>2241</v>
      </c>
      <c r="B15992" s="0" t="n">
        <v>20081015</v>
      </c>
      <c r="C15992" s="0" t="n">
        <f aca="false">IF(A15991=A15992,C15991,C15991+1)</f>
        <v>2217</v>
      </c>
    </row>
    <row r="15993" customFormat="false" ht="12.75" hidden="false" customHeight="false" outlineLevel="0" collapsed="false">
      <c r="A15993" s="0" t="s">
        <v>2241</v>
      </c>
      <c r="B15993" s="0" t="n">
        <v>20080916</v>
      </c>
      <c r="C15993" s="0" t="n">
        <f aca="false">IF(A15992=A15993,C15992,C15992+1)</f>
        <v>2217</v>
      </c>
    </row>
    <row r="15994" customFormat="false" ht="12.75" hidden="false" customHeight="false" outlineLevel="0" collapsed="false">
      <c r="A15994" s="0" t="s">
        <v>2241</v>
      </c>
      <c r="B15994" s="0" t="n">
        <v>20080827</v>
      </c>
      <c r="C15994" s="0" t="n">
        <f aca="false">IF(A15993=A15994,C15993,C15993+1)</f>
        <v>2217</v>
      </c>
    </row>
    <row r="15995" customFormat="false" ht="12.75" hidden="false" customHeight="false" outlineLevel="0" collapsed="false">
      <c r="A15995" s="0" t="s">
        <v>2241</v>
      </c>
      <c r="B15995" s="0" t="n">
        <v>20080416</v>
      </c>
      <c r="C15995" s="0" t="n">
        <f aca="false">IF(A15994=A15995,C15994,C15994+1)</f>
        <v>2217</v>
      </c>
    </row>
    <row r="15996" customFormat="false" ht="12.75" hidden="false" customHeight="false" outlineLevel="0" collapsed="false">
      <c r="A15996" s="0" t="s">
        <v>2241</v>
      </c>
      <c r="B15996" s="0" t="n">
        <v>20080325</v>
      </c>
      <c r="C15996" s="0" t="n">
        <f aca="false">IF(A15995=A15996,C15995,C15995+1)</f>
        <v>2217</v>
      </c>
    </row>
    <row r="15997" customFormat="false" ht="12.75" hidden="false" customHeight="false" outlineLevel="0" collapsed="false">
      <c r="A15997" s="0" t="s">
        <v>2241</v>
      </c>
      <c r="B15997" s="0" t="n">
        <v>20080228</v>
      </c>
      <c r="C15997" s="0" t="n">
        <f aca="false">IF(A15996=A15997,C15996,C15996+1)</f>
        <v>2217</v>
      </c>
    </row>
    <row r="15998" customFormat="false" ht="12.75" hidden="false" customHeight="false" outlineLevel="0" collapsed="false">
      <c r="A15998" s="0" t="s">
        <v>2241</v>
      </c>
      <c r="B15998" s="0" t="n">
        <v>20080126</v>
      </c>
      <c r="C15998" s="0" t="n">
        <f aca="false">IF(A15997=A15998,C15997,C15997+1)</f>
        <v>2217</v>
      </c>
    </row>
    <row r="15999" customFormat="false" ht="12.75" hidden="false" customHeight="false" outlineLevel="0" collapsed="false">
      <c r="A15999" s="0" t="s">
        <v>2241</v>
      </c>
      <c r="B15999" s="0" t="n">
        <v>20071220</v>
      </c>
      <c r="C15999" s="0" t="n">
        <f aca="false">IF(A15998=A15999,C15998,C15998+1)</f>
        <v>2217</v>
      </c>
    </row>
    <row r="16000" customFormat="false" ht="12.75" hidden="false" customHeight="false" outlineLevel="0" collapsed="false">
      <c r="A16000" s="0" t="s">
        <v>2241</v>
      </c>
      <c r="B16000" s="0" t="n">
        <v>20070807</v>
      </c>
      <c r="C16000" s="0" t="n">
        <f aca="false">IF(A15999=A16000,C15999,C15999+1)</f>
        <v>2217</v>
      </c>
    </row>
    <row r="16001" customFormat="false" ht="12.75" hidden="false" customHeight="false" outlineLevel="0" collapsed="false">
      <c r="A16001" s="0" t="s">
        <v>2241</v>
      </c>
      <c r="B16001" s="0" t="n">
        <v>20070620</v>
      </c>
      <c r="C16001" s="0" t="n">
        <f aca="false">IF(A16000=A16001,C16000,C16000+1)</f>
        <v>2217</v>
      </c>
    </row>
    <row r="16002" customFormat="false" ht="12.75" hidden="false" customHeight="false" outlineLevel="0" collapsed="false">
      <c r="A16002" s="0" t="s">
        <v>2241</v>
      </c>
      <c r="B16002" s="0" t="n">
        <v>20070521</v>
      </c>
      <c r="C16002" s="0" t="n">
        <f aca="false">IF(A16001=A16002,C16001,C16001+1)</f>
        <v>2217</v>
      </c>
    </row>
    <row r="16003" customFormat="false" ht="12.75" hidden="false" customHeight="false" outlineLevel="0" collapsed="false">
      <c r="A16003" s="0" t="s">
        <v>2241</v>
      </c>
      <c r="B16003" s="0" t="n">
        <v>20070322</v>
      </c>
      <c r="C16003" s="0" t="n">
        <f aca="false">IF(A16002=A16003,C16002,C16002+1)</f>
        <v>2217</v>
      </c>
    </row>
    <row r="16004" customFormat="false" ht="12.75" hidden="false" customHeight="false" outlineLevel="0" collapsed="false">
      <c r="A16004" s="0" t="s">
        <v>2241</v>
      </c>
      <c r="B16004" s="0" t="n">
        <v>20070116</v>
      </c>
      <c r="C16004" s="0" t="n">
        <f aca="false">IF(A16003=A16004,C16003,C16003+1)</f>
        <v>2217</v>
      </c>
    </row>
    <row r="16005" customFormat="false" ht="12.75" hidden="false" customHeight="false" outlineLevel="0" collapsed="false">
      <c r="A16005" s="0" t="s">
        <v>2241</v>
      </c>
      <c r="B16005" s="0" t="n">
        <v>20061127</v>
      </c>
      <c r="C16005" s="0" t="n">
        <f aca="false">IF(A16004=A16005,C16004,C16004+1)</f>
        <v>2217</v>
      </c>
    </row>
    <row r="16006" customFormat="false" ht="12.75" hidden="false" customHeight="false" outlineLevel="0" collapsed="false">
      <c r="A16006" s="0" t="s">
        <v>2241</v>
      </c>
      <c r="B16006" s="0" t="n">
        <v>20060919</v>
      </c>
      <c r="C16006" s="0" t="n">
        <f aca="false">IF(A16005=A16006,C16005,C16005+1)</f>
        <v>2217</v>
      </c>
    </row>
    <row r="16007" customFormat="false" ht="12.75" hidden="false" customHeight="false" outlineLevel="0" collapsed="false">
      <c r="A16007" s="0" t="s">
        <v>2241</v>
      </c>
      <c r="B16007" s="0" t="n">
        <v>20060803</v>
      </c>
      <c r="C16007" s="0" t="n">
        <f aca="false">IF(A16006=A16007,C16006,C16006+1)</f>
        <v>2217</v>
      </c>
    </row>
    <row r="16008" customFormat="false" ht="12.75" hidden="false" customHeight="false" outlineLevel="0" collapsed="false">
      <c r="A16008" s="0" t="s">
        <v>2241</v>
      </c>
      <c r="B16008" s="0" t="n">
        <v>20060614</v>
      </c>
      <c r="C16008" s="0" t="n">
        <f aca="false">IF(A16007=A16008,C16007,C16007+1)</f>
        <v>2217</v>
      </c>
    </row>
    <row r="16009" customFormat="false" ht="12.75" hidden="false" customHeight="false" outlineLevel="0" collapsed="false">
      <c r="A16009" s="0" t="s">
        <v>2241</v>
      </c>
      <c r="B16009" s="0" t="n">
        <v>20060315</v>
      </c>
      <c r="C16009" s="0" t="n">
        <f aca="false">IF(A16008=A16009,C16008,C16008+1)</f>
        <v>2217</v>
      </c>
    </row>
    <row r="16010" customFormat="false" ht="12.75" hidden="false" customHeight="false" outlineLevel="0" collapsed="false">
      <c r="A16010" s="0" t="s">
        <v>2242</v>
      </c>
      <c r="B16010" s="0" t="n">
        <v>20040108</v>
      </c>
      <c r="C16010" s="0" t="n">
        <f aca="false">IF(A16009=A16010,C16009,C16009+1)</f>
        <v>2218</v>
      </c>
    </row>
    <row r="16011" customFormat="false" ht="12.75" hidden="false" customHeight="false" outlineLevel="0" collapsed="false">
      <c r="A16011" s="0" t="s">
        <v>2243</v>
      </c>
      <c r="B16011" s="0" t="n">
        <v>20050830</v>
      </c>
      <c r="C16011" s="0" t="n">
        <f aca="false">IF(A16010=A16011,C16010,C16010+1)</f>
        <v>2219</v>
      </c>
    </row>
    <row r="16012" customFormat="false" ht="12.75" hidden="false" customHeight="false" outlineLevel="0" collapsed="false">
      <c r="A16012" s="0" t="s">
        <v>2243</v>
      </c>
      <c r="B16012" s="0" t="n">
        <v>20040108</v>
      </c>
      <c r="C16012" s="0" t="n">
        <f aca="false">IF(A16011=A16012,C16011,C16011+1)</f>
        <v>2219</v>
      </c>
    </row>
    <row r="16013" customFormat="false" ht="12.75" hidden="false" customHeight="false" outlineLevel="0" collapsed="false">
      <c r="A16013" s="0" t="s">
        <v>2243</v>
      </c>
      <c r="B16013" s="0" t="n">
        <v>20080228</v>
      </c>
      <c r="C16013" s="0" t="n">
        <f aca="false">IF(A16012=A16013,C16012,C16012+1)</f>
        <v>2219</v>
      </c>
    </row>
    <row r="16014" customFormat="false" ht="12.75" hidden="false" customHeight="false" outlineLevel="0" collapsed="false">
      <c r="A16014" s="0" t="s">
        <v>2243</v>
      </c>
      <c r="B16014" s="0" t="n">
        <v>20080126</v>
      </c>
      <c r="C16014" s="0" t="n">
        <f aca="false">IF(A16013=A16014,C16013,C16013+1)</f>
        <v>2219</v>
      </c>
    </row>
    <row r="16015" customFormat="false" ht="12.75" hidden="false" customHeight="false" outlineLevel="0" collapsed="false">
      <c r="A16015" s="0" t="s">
        <v>2243</v>
      </c>
      <c r="B16015" s="0" t="n">
        <v>20071220</v>
      </c>
      <c r="C16015" s="0" t="n">
        <f aca="false">IF(A16014=A16015,C16014,C16014+1)</f>
        <v>2219</v>
      </c>
    </row>
    <row r="16016" customFormat="false" ht="12.75" hidden="false" customHeight="false" outlineLevel="0" collapsed="false">
      <c r="A16016" s="0" t="s">
        <v>2243</v>
      </c>
      <c r="B16016" s="0" t="n">
        <v>20070807</v>
      </c>
      <c r="C16016" s="0" t="n">
        <f aca="false">IF(A16015=A16016,C16015,C16015+1)</f>
        <v>2219</v>
      </c>
    </row>
    <row r="16017" customFormat="false" ht="12.75" hidden="false" customHeight="false" outlineLevel="0" collapsed="false">
      <c r="A16017" s="0" t="s">
        <v>2243</v>
      </c>
      <c r="B16017" s="0" t="n">
        <v>20070620</v>
      </c>
      <c r="C16017" s="0" t="n">
        <f aca="false">IF(A16016=A16017,C16016,C16016+1)</f>
        <v>2219</v>
      </c>
    </row>
    <row r="16018" customFormat="false" ht="12.75" hidden="false" customHeight="false" outlineLevel="0" collapsed="false">
      <c r="A16018" s="0" t="s">
        <v>2243</v>
      </c>
      <c r="B16018" s="0" t="n">
        <v>20070521</v>
      </c>
      <c r="C16018" s="0" t="n">
        <f aca="false">IF(A16017=A16018,C16017,C16017+1)</f>
        <v>2219</v>
      </c>
    </row>
    <row r="16019" customFormat="false" ht="12.75" hidden="false" customHeight="false" outlineLevel="0" collapsed="false">
      <c r="A16019" s="0" t="s">
        <v>2243</v>
      </c>
      <c r="B16019" s="0" t="n">
        <v>20070322</v>
      </c>
      <c r="C16019" s="0" t="n">
        <f aca="false">IF(A16018=A16019,C16018,C16018+1)</f>
        <v>2219</v>
      </c>
    </row>
    <row r="16020" customFormat="false" ht="12.75" hidden="false" customHeight="false" outlineLevel="0" collapsed="false">
      <c r="A16020" s="0" t="s">
        <v>2243</v>
      </c>
      <c r="B16020" s="0" t="n">
        <v>20070116</v>
      </c>
      <c r="C16020" s="0" t="n">
        <f aca="false">IF(A16019=A16020,C16019,C16019+1)</f>
        <v>2219</v>
      </c>
    </row>
    <row r="16021" customFormat="false" ht="12.75" hidden="false" customHeight="false" outlineLevel="0" collapsed="false">
      <c r="A16021" s="0" t="s">
        <v>2243</v>
      </c>
      <c r="B16021" s="0" t="n">
        <v>20061127</v>
      </c>
      <c r="C16021" s="0" t="n">
        <f aca="false">IF(A16020=A16021,C16020,C16020+1)</f>
        <v>2219</v>
      </c>
    </row>
    <row r="16022" customFormat="false" ht="12.75" hidden="false" customHeight="false" outlineLevel="0" collapsed="false">
      <c r="A16022" s="0" t="s">
        <v>2243</v>
      </c>
      <c r="B16022" s="0" t="n">
        <v>20060919</v>
      </c>
      <c r="C16022" s="0" t="n">
        <f aca="false">IF(A16021=A16022,C16021,C16021+1)</f>
        <v>2219</v>
      </c>
    </row>
    <row r="16023" customFormat="false" ht="12.75" hidden="false" customHeight="false" outlineLevel="0" collapsed="false">
      <c r="A16023" s="0" t="s">
        <v>2243</v>
      </c>
      <c r="B16023" s="0" t="n">
        <v>20060803</v>
      </c>
      <c r="C16023" s="0" t="n">
        <f aca="false">IF(A16022=A16023,C16022,C16022+1)</f>
        <v>2219</v>
      </c>
    </row>
    <row r="16024" customFormat="false" ht="12.75" hidden="false" customHeight="false" outlineLevel="0" collapsed="false">
      <c r="A16024" s="0" t="s">
        <v>2243</v>
      </c>
      <c r="B16024" s="0" t="n">
        <v>20060614</v>
      </c>
      <c r="C16024" s="0" t="n">
        <f aca="false">IF(A16023=A16024,C16023,C16023+1)</f>
        <v>2219</v>
      </c>
    </row>
    <row r="16025" customFormat="false" ht="12.75" hidden="false" customHeight="false" outlineLevel="0" collapsed="false">
      <c r="A16025" s="0" t="s">
        <v>2243</v>
      </c>
      <c r="B16025" s="0" t="n">
        <v>20060315</v>
      </c>
      <c r="C16025" s="0" t="n">
        <f aca="false">IF(A16024=A16025,C16024,C16024+1)</f>
        <v>2219</v>
      </c>
    </row>
    <row r="16026" customFormat="false" ht="12.75" hidden="false" customHeight="false" outlineLevel="0" collapsed="false">
      <c r="A16026" s="0" t="s">
        <v>2244</v>
      </c>
      <c r="B16026" s="0" t="n">
        <v>20091104</v>
      </c>
      <c r="C16026" s="0" t="n">
        <f aca="false">IF(A16025=A16026,C16025,C16025+1)</f>
        <v>2220</v>
      </c>
    </row>
    <row r="16027" customFormat="false" ht="12.75" hidden="false" customHeight="false" outlineLevel="0" collapsed="false">
      <c r="A16027" s="0" t="s">
        <v>2244</v>
      </c>
      <c r="B16027" s="0" t="n">
        <v>20090726</v>
      </c>
      <c r="C16027" s="0" t="n">
        <f aca="false">IF(A16026=A16027,C16026,C16026+1)</f>
        <v>2220</v>
      </c>
    </row>
    <row r="16028" customFormat="false" ht="12.75" hidden="false" customHeight="false" outlineLevel="0" collapsed="false">
      <c r="A16028" s="0" t="s">
        <v>2244</v>
      </c>
      <c r="B16028" s="0" t="n">
        <v>20090525</v>
      </c>
      <c r="C16028" s="0" t="n">
        <f aca="false">IF(A16027=A16028,C16027,C16027+1)</f>
        <v>2220</v>
      </c>
    </row>
    <row r="16029" customFormat="false" ht="12.75" hidden="false" customHeight="false" outlineLevel="0" collapsed="false">
      <c r="A16029" s="0" t="s">
        <v>2244</v>
      </c>
      <c r="B16029" s="0" t="n">
        <v>20090126</v>
      </c>
      <c r="C16029" s="0" t="n">
        <f aca="false">IF(A16028=A16029,C16028,C16028+1)</f>
        <v>2220</v>
      </c>
    </row>
    <row r="16030" customFormat="false" ht="12.75" hidden="false" customHeight="false" outlineLevel="0" collapsed="false">
      <c r="A16030" s="0" t="s">
        <v>2244</v>
      </c>
      <c r="B16030" s="0" t="n">
        <v>20081230</v>
      </c>
      <c r="C16030" s="0" t="n">
        <f aca="false">IF(A16029=A16030,C16029,C16029+1)</f>
        <v>2220</v>
      </c>
    </row>
    <row r="16031" customFormat="false" ht="12.75" hidden="false" customHeight="false" outlineLevel="0" collapsed="false">
      <c r="A16031" s="0" t="s">
        <v>2244</v>
      </c>
      <c r="B16031" s="0" t="n">
        <v>20081015</v>
      </c>
      <c r="C16031" s="0" t="n">
        <f aca="false">IF(A16030=A16031,C16030,C16030+1)</f>
        <v>2220</v>
      </c>
    </row>
    <row r="16032" customFormat="false" ht="12.75" hidden="false" customHeight="false" outlineLevel="0" collapsed="false">
      <c r="A16032" s="0" t="s">
        <v>2244</v>
      </c>
      <c r="B16032" s="0" t="n">
        <v>20080916</v>
      </c>
      <c r="C16032" s="0" t="n">
        <f aca="false">IF(A16031=A16032,C16031,C16031+1)</f>
        <v>2220</v>
      </c>
    </row>
    <row r="16033" customFormat="false" ht="12.75" hidden="false" customHeight="false" outlineLevel="0" collapsed="false">
      <c r="A16033" s="0" t="s">
        <v>2244</v>
      </c>
      <c r="B16033" s="0" t="n">
        <v>20081126</v>
      </c>
      <c r="C16033" s="0" t="n">
        <f aca="false">IF(A16032=A16033,C16032,C16032+1)</f>
        <v>2220</v>
      </c>
    </row>
    <row r="16034" customFormat="false" ht="12.75" hidden="false" customHeight="false" outlineLevel="0" collapsed="false">
      <c r="A16034" s="0" t="s">
        <v>2244</v>
      </c>
      <c r="B16034" s="0" t="n">
        <v>20080827</v>
      </c>
      <c r="C16034" s="0" t="n">
        <f aca="false">IF(A16033=A16034,C16033,C16033+1)</f>
        <v>2220</v>
      </c>
    </row>
    <row r="16035" customFormat="false" ht="12.75" hidden="false" customHeight="false" outlineLevel="0" collapsed="false">
      <c r="A16035" s="0" t="s">
        <v>2244</v>
      </c>
      <c r="B16035" s="0" t="n">
        <v>20080416</v>
      </c>
      <c r="C16035" s="0" t="n">
        <f aca="false">IF(A16034=A16035,C16034,C16034+1)</f>
        <v>2220</v>
      </c>
    </row>
    <row r="16036" customFormat="false" ht="12.75" hidden="false" customHeight="false" outlineLevel="0" collapsed="false">
      <c r="A16036" s="0" t="s">
        <v>2244</v>
      </c>
      <c r="B16036" s="0" t="n">
        <v>20080325</v>
      </c>
      <c r="C16036" s="0" t="n">
        <f aca="false">IF(A16035=A16036,C16035,C16035+1)</f>
        <v>2220</v>
      </c>
    </row>
    <row r="16037" customFormat="false" ht="12.75" hidden="false" customHeight="false" outlineLevel="0" collapsed="false">
      <c r="A16037" s="0" t="s">
        <v>2245</v>
      </c>
      <c r="B16037" s="0" t="n">
        <v>20050830</v>
      </c>
      <c r="C16037" s="0" t="n">
        <f aca="false">IF(A16036=A16037,C16036,C16036+1)</f>
        <v>2221</v>
      </c>
    </row>
    <row r="16038" customFormat="false" ht="12.75" hidden="false" customHeight="false" outlineLevel="0" collapsed="false">
      <c r="A16038" s="0" t="s">
        <v>2245</v>
      </c>
      <c r="B16038" s="0" t="n">
        <v>20070807</v>
      </c>
      <c r="C16038" s="0" t="n">
        <f aca="false">IF(A16037=A16038,C16037,C16037+1)</f>
        <v>2221</v>
      </c>
    </row>
    <row r="16039" customFormat="false" ht="12.75" hidden="false" customHeight="false" outlineLevel="0" collapsed="false">
      <c r="A16039" s="0" t="s">
        <v>2245</v>
      </c>
      <c r="B16039" s="0" t="n">
        <v>20070620</v>
      </c>
      <c r="C16039" s="0" t="n">
        <f aca="false">IF(A16038=A16039,C16038,C16038+1)</f>
        <v>2221</v>
      </c>
    </row>
    <row r="16040" customFormat="false" ht="12.75" hidden="false" customHeight="false" outlineLevel="0" collapsed="false">
      <c r="A16040" s="0" t="s">
        <v>2245</v>
      </c>
      <c r="B16040" s="0" t="n">
        <v>20070521</v>
      </c>
      <c r="C16040" s="0" t="n">
        <f aca="false">IF(A16039=A16040,C16039,C16039+1)</f>
        <v>2221</v>
      </c>
    </row>
    <row r="16041" customFormat="false" ht="12.75" hidden="false" customHeight="false" outlineLevel="0" collapsed="false">
      <c r="A16041" s="0" t="s">
        <v>2245</v>
      </c>
      <c r="B16041" s="0" t="n">
        <v>20070322</v>
      </c>
      <c r="C16041" s="0" t="n">
        <f aca="false">IF(A16040=A16041,C16040,C16040+1)</f>
        <v>2221</v>
      </c>
    </row>
    <row r="16042" customFormat="false" ht="12.75" hidden="false" customHeight="false" outlineLevel="0" collapsed="false">
      <c r="A16042" s="0" t="s">
        <v>2245</v>
      </c>
      <c r="B16042" s="0" t="n">
        <v>20070116</v>
      </c>
      <c r="C16042" s="0" t="n">
        <f aca="false">IF(A16041=A16042,C16041,C16041+1)</f>
        <v>2221</v>
      </c>
    </row>
    <row r="16043" customFormat="false" ht="12.75" hidden="false" customHeight="false" outlineLevel="0" collapsed="false">
      <c r="A16043" s="0" t="s">
        <v>2245</v>
      </c>
      <c r="B16043" s="0" t="n">
        <v>20061127</v>
      </c>
      <c r="C16043" s="0" t="n">
        <f aca="false">IF(A16042=A16043,C16042,C16042+1)</f>
        <v>2221</v>
      </c>
    </row>
    <row r="16044" customFormat="false" ht="12.75" hidden="false" customHeight="false" outlineLevel="0" collapsed="false">
      <c r="A16044" s="0" t="s">
        <v>2245</v>
      </c>
      <c r="B16044" s="0" t="n">
        <v>20060919</v>
      </c>
      <c r="C16044" s="0" t="n">
        <f aca="false">IF(A16043=A16044,C16043,C16043+1)</f>
        <v>2221</v>
      </c>
    </row>
    <row r="16045" customFormat="false" ht="12.75" hidden="false" customHeight="false" outlineLevel="0" collapsed="false">
      <c r="A16045" s="0" t="s">
        <v>2245</v>
      </c>
      <c r="B16045" s="0" t="n">
        <v>20060803</v>
      </c>
      <c r="C16045" s="0" t="n">
        <f aca="false">IF(A16044=A16045,C16044,C16044+1)</f>
        <v>2221</v>
      </c>
    </row>
    <row r="16046" customFormat="false" ht="12.75" hidden="false" customHeight="false" outlineLevel="0" collapsed="false">
      <c r="A16046" s="0" t="s">
        <v>2245</v>
      </c>
      <c r="B16046" s="0" t="n">
        <v>20060614</v>
      </c>
      <c r="C16046" s="0" t="n">
        <f aca="false">IF(A16045=A16046,C16045,C16045+1)</f>
        <v>2221</v>
      </c>
    </row>
    <row r="16047" customFormat="false" ht="12.75" hidden="false" customHeight="false" outlineLevel="0" collapsed="false">
      <c r="A16047" s="0" t="s">
        <v>2245</v>
      </c>
      <c r="B16047" s="0" t="n">
        <v>20091104</v>
      </c>
      <c r="C16047" s="0" t="n">
        <f aca="false">IF(A16046=A16047,C16046,C16046+1)</f>
        <v>2221</v>
      </c>
    </row>
    <row r="16048" customFormat="false" ht="12.75" hidden="false" customHeight="false" outlineLevel="0" collapsed="false">
      <c r="A16048" s="0" t="s">
        <v>2245</v>
      </c>
      <c r="B16048" s="0" t="n">
        <v>20090726</v>
      </c>
      <c r="C16048" s="0" t="n">
        <f aca="false">IF(A16047=A16048,C16047,C16047+1)</f>
        <v>2221</v>
      </c>
    </row>
    <row r="16049" customFormat="false" ht="12.75" hidden="false" customHeight="false" outlineLevel="0" collapsed="false">
      <c r="A16049" s="0" t="s">
        <v>2245</v>
      </c>
      <c r="B16049" s="0" t="n">
        <v>20090525</v>
      </c>
      <c r="C16049" s="0" t="n">
        <f aca="false">IF(A16048=A16049,C16048,C16048+1)</f>
        <v>2221</v>
      </c>
    </row>
    <row r="16050" customFormat="false" ht="12.75" hidden="false" customHeight="false" outlineLevel="0" collapsed="false">
      <c r="A16050" s="0" t="s">
        <v>2245</v>
      </c>
      <c r="B16050" s="0" t="n">
        <v>20090126</v>
      </c>
      <c r="C16050" s="0" t="n">
        <f aca="false">IF(A16049=A16050,C16049,C16049+1)</f>
        <v>2221</v>
      </c>
    </row>
    <row r="16051" customFormat="false" ht="12.75" hidden="false" customHeight="false" outlineLevel="0" collapsed="false">
      <c r="A16051" s="0" t="s">
        <v>2245</v>
      </c>
      <c r="B16051" s="0" t="n">
        <v>20081230</v>
      </c>
      <c r="C16051" s="0" t="n">
        <f aca="false">IF(A16050=A16051,C16050,C16050+1)</f>
        <v>2221</v>
      </c>
    </row>
    <row r="16052" customFormat="false" ht="12.75" hidden="false" customHeight="false" outlineLevel="0" collapsed="false">
      <c r="A16052" s="0" t="s">
        <v>2245</v>
      </c>
      <c r="B16052" s="0" t="n">
        <v>20081015</v>
      </c>
      <c r="C16052" s="0" t="n">
        <f aca="false">IF(A16051=A16052,C16051,C16051+1)</f>
        <v>2221</v>
      </c>
    </row>
    <row r="16053" customFormat="false" ht="12.75" hidden="false" customHeight="false" outlineLevel="0" collapsed="false">
      <c r="A16053" s="0" t="s">
        <v>2245</v>
      </c>
      <c r="B16053" s="0" t="n">
        <v>20080916</v>
      </c>
      <c r="C16053" s="0" t="n">
        <f aca="false">IF(A16052=A16053,C16052,C16052+1)</f>
        <v>2221</v>
      </c>
    </row>
    <row r="16054" customFormat="false" ht="12.75" hidden="false" customHeight="false" outlineLevel="0" collapsed="false">
      <c r="A16054" s="0" t="s">
        <v>2245</v>
      </c>
      <c r="B16054" s="0" t="n">
        <v>20081126</v>
      </c>
      <c r="C16054" s="0" t="n">
        <f aca="false">IF(A16053=A16054,C16053,C16053+1)</f>
        <v>2221</v>
      </c>
    </row>
    <row r="16055" customFormat="false" ht="12.75" hidden="false" customHeight="false" outlineLevel="0" collapsed="false">
      <c r="A16055" s="0" t="s">
        <v>2245</v>
      </c>
      <c r="B16055" s="0" t="n">
        <v>20080827</v>
      </c>
      <c r="C16055" s="0" t="n">
        <f aca="false">IF(A16054=A16055,C16054,C16054+1)</f>
        <v>2221</v>
      </c>
    </row>
    <row r="16056" customFormat="false" ht="12.75" hidden="false" customHeight="false" outlineLevel="0" collapsed="false">
      <c r="A16056" s="0" t="s">
        <v>2245</v>
      </c>
      <c r="B16056" s="0" t="n">
        <v>20080416</v>
      </c>
      <c r="C16056" s="0" t="n">
        <f aca="false">IF(A16055=A16056,C16055,C16055+1)</f>
        <v>2221</v>
      </c>
    </row>
    <row r="16057" customFormat="false" ht="12.75" hidden="false" customHeight="false" outlineLevel="0" collapsed="false">
      <c r="A16057" s="0" t="s">
        <v>2245</v>
      </c>
      <c r="B16057" s="0" t="n">
        <v>20080325</v>
      </c>
      <c r="C16057" s="0" t="n">
        <f aca="false">IF(A16056=A16057,C16056,C16056+1)</f>
        <v>2221</v>
      </c>
    </row>
    <row r="16058" customFormat="false" ht="12.75" hidden="false" customHeight="false" outlineLevel="0" collapsed="false">
      <c r="A16058" s="0" t="s">
        <v>2245</v>
      </c>
      <c r="B16058" s="0" t="n">
        <v>20080228</v>
      </c>
      <c r="C16058" s="0" t="n">
        <f aca="false">IF(A16057=A16058,C16057,C16057+1)</f>
        <v>2221</v>
      </c>
    </row>
    <row r="16059" customFormat="false" ht="12.75" hidden="false" customHeight="false" outlineLevel="0" collapsed="false">
      <c r="A16059" s="0" t="s">
        <v>2245</v>
      </c>
      <c r="B16059" s="0" t="n">
        <v>20080126</v>
      </c>
      <c r="C16059" s="0" t="n">
        <f aca="false">IF(A16058=A16059,C16058,C16058+1)</f>
        <v>2221</v>
      </c>
    </row>
    <row r="16060" customFormat="false" ht="12.75" hidden="false" customHeight="false" outlineLevel="0" collapsed="false">
      <c r="A16060" s="0" t="s">
        <v>2245</v>
      </c>
      <c r="B16060" s="0" t="n">
        <v>20071220</v>
      </c>
      <c r="C16060" s="0" t="n">
        <f aca="false">IF(A16059=A16060,C16059,C16059+1)</f>
        <v>2221</v>
      </c>
    </row>
    <row r="16061" customFormat="false" ht="12.75" hidden="false" customHeight="false" outlineLevel="0" collapsed="false">
      <c r="A16061" s="0" t="s">
        <v>2246</v>
      </c>
      <c r="B16061" s="0" t="n">
        <v>20040108</v>
      </c>
      <c r="C16061" s="0" t="n">
        <f aca="false">IF(A16060=A16061,C16060,C16060+1)</f>
        <v>2222</v>
      </c>
    </row>
    <row r="16062" customFormat="false" ht="12.75" hidden="false" customHeight="false" outlineLevel="0" collapsed="false">
      <c r="A16062" s="0" t="s">
        <v>2246</v>
      </c>
      <c r="B16062" s="0" t="n">
        <v>20091104</v>
      </c>
      <c r="C16062" s="0" t="n">
        <f aca="false">IF(A16061=A16062,C16061,C16061+1)</f>
        <v>2222</v>
      </c>
    </row>
    <row r="16063" customFormat="false" ht="12.75" hidden="false" customHeight="false" outlineLevel="0" collapsed="false">
      <c r="A16063" s="0" t="s">
        <v>2246</v>
      </c>
      <c r="B16063" s="0" t="n">
        <v>20090726</v>
      </c>
      <c r="C16063" s="0" t="n">
        <f aca="false">IF(A16062=A16063,C16062,C16062+1)</f>
        <v>2222</v>
      </c>
    </row>
    <row r="16064" customFormat="false" ht="12.75" hidden="false" customHeight="false" outlineLevel="0" collapsed="false">
      <c r="A16064" s="0" t="s">
        <v>2246</v>
      </c>
      <c r="B16064" s="0" t="n">
        <v>20090126</v>
      </c>
      <c r="C16064" s="0" t="n">
        <f aca="false">IF(A16063=A16064,C16063,C16063+1)</f>
        <v>2222</v>
      </c>
    </row>
    <row r="16065" customFormat="false" ht="12.75" hidden="false" customHeight="false" outlineLevel="0" collapsed="false">
      <c r="A16065" s="0" t="s">
        <v>2246</v>
      </c>
      <c r="B16065" s="0" t="n">
        <v>20081230</v>
      </c>
      <c r="C16065" s="0" t="n">
        <f aca="false">IF(A16064=A16065,C16064,C16064+1)</f>
        <v>2222</v>
      </c>
    </row>
    <row r="16066" customFormat="false" ht="12.75" hidden="false" customHeight="false" outlineLevel="0" collapsed="false">
      <c r="A16066" s="0" t="s">
        <v>2246</v>
      </c>
      <c r="B16066" s="0" t="n">
        <v>20081015</v>
      </c>
      <c r="C16066" s="0" t="n">
        <f aca="false">IF(A16065=A16066,C16065,C16065+1)</f>
        <v>2222</v>
      </c>
    </row>
    <row r="16067" customFormat="false" ht="12.75" hidden="false" customHeight="false" outlineLevel="0" collapsed="false">
      <c r="A16067" s="0" t="s">
        <v>2246</v>
      </c>
      <c r="B16067" s="0" t="n">
        <v>20080916</v>
      </c>
      <c r="C16067" s="0" t="n">
        <f aca="false">IF(A16066=A16067,C16066,C16066+1)</f>
        <v>2222</v>
      </c>
    </row>
    <row r="16068" customFormat="false" ht="12.75" hidden="false" customHeight="false" outlineLevel="0" collapsed="false">
      <c r="A16068" s="0" t="s">
        <v>2246</v>
      </c>
      <c r="B16068" s="0" t="n">
        <v>20081126</v>
      </c>
      <c r="C16068" s="0" t="n">
        <f aca="false">IF(A16067=A16068,C16067,C16067+1)</f>
        <v>2222</v>
      </c>
    </row>
    <row r="16069" customFormat="false" ht="12.75" hidden="false" customHeight="false" outlineLevel="0" collapsed="false">
      <c r="A16069" s="0" t="s">
        <v>2246</v>
      </c>
      <c r="B16069" s="0" t="n">
        <v>20080827</v>
      </c>
      <c r="C16069" s="0" t="n">
        <f aca="false">IF(A16068=A16069,C16068,C16068+1)</f>
        <v>2222</v>
      </c>
    </row>
    <row r="16070" customFormat="false" ht="12.75" hidden="false" customHeight="false" outlineLevel="0" collapsed="false">
      <c r="A16070" s="0" t="s">
        <v>2246</v>
      </c>
      <c r="B16070" s="0" t="n">
        <v>20080416</v>
      </c>
      <c r="C16070" s="0" t="n">
        <f aca="false">IF(A16069=A16070,C16069,C16069+1)</f>
        <v>2222</v>
      </c>
    </row>
    <row r="16071" customFormat="false" ht="12.75" hidden="false" customHeight="false" outlineLevel="0" collapsed="false">
      <c r="A16071" s="0" t="s">
        <v>2246</v>
      </c>
      <c r="B16071" s="0" t="n">
        <v>20080325</v>
      </c>
      <c r="C16071" s="0" t="n">
        <f aca="false">IF(A16070=A16071,C16070,C16070+1)</f>
        <v>2222</v>
      </c>
    </row>
    <row r="16072" customFormat="false" ht="12.75" hidden="false" customHeight="false" outlineLevel="0" collapsed="false">
      <c r="A16072" s="0" t="s">
        <v>2246</v>
      </c>
      <c r="B16072" s="0" t="n">
        <v>20080228</v>
      </c>
      <c r="C16072" s="0" t="n">
        <f aca="false">IF(A16071=A16072,C16071,C16071+1)</f>
        <v>2222</v>
      </c>
    </row>
    <row r="16073" customFormat="false" ht="12.75" hidden="false" customHeight="false" outlineLevel="0" collapsed="false">
      <c r="A16073" s="0" t="s">
        <v>2246</v>
      </c>
      <c r="B16073" s="0" t="n">
        <v>20080126</v>
      </c>
      <c r="C16073" s="0" t="n">
        <f aca="false">IF(A16072=A16073,C16072,C16072+1)</f>
        <v>2222</v>
      </c>
    </row>
    <row r="16074" customFormat="false" ht="12.75" hidden="false" customHeight="false" outlineLevel="0" collapsed="false">
      <c r="A16074" s="0" t="s">
        <v>2246</v>
      </c>
      <c r="B16074" s="0" t="n">
        <v>20071220</v>
      </c>
      <c r="C16074" s="0" t="n">
        <f aca="false">IF(A16073=A16074,C16073,C16073+1)</f>
        <v>2222</v>
      </c>
    </row>
    <row r="16075" customFormat="false" ht="12.75" hidden="false" customHeight="false" outlineLevel="0" collapsed="false">
      <c r="A16075" s="0" t="s">
        <v>2246</v>
      </c>
      <c r="B16075" s="0" t="n">
        <v>20070807</v>
      </c>
      <c r="C16075" s="0" t="n">
        <f aca="false">IF(A16074=A16075,C16074,C16074+1)</f>
        <v>2222</v>
      </c>
    </row>
    <row r="16076" customFormat="false" ht="12.75" hidden="false" customHeight="false" outlineLevel="0" collapsed="false">
      <c r="A16076" s="0" t="s">
        <v>2246</v>
      </c>
      <c r="B16076" s="0" t="n">
        <v>20070620</v>
      </c>
      <c r="C16076" s="0" t="n">
        <f aca="false">IF(A16075=A16076,C16075,C16075+1)</f>
        <v>2222</v>
      </c>
    </row>
    <row r="16077" customFormat="false" ht="12.75" hidden="false" customHeight="false" outlineLevel="0" collapsed="false">
      <c r="A16077" s="0" t="s">
        <v>2246</v>
      </c>
      <c r="B16077" s="0" t="n">
        <v>20070521</v>
      </c>
      <c r="C16077" s="0" t="n">
        <f aca="false">IF(A16076=A16077,C16076,C16076+1)</f>
        <v>2222</v>
      </c>
    </row>
    <row r="16078" customFormat="false" ht="12.75" hidden="false" customHeight="false" outlineLevel="0" collapsed="false">
      <c r="A16078" s="0" t="s">
        <v>2246</v>
      </c>
      <c r="B16078" s="0" t="n">
        <v>20070322</v>
      </c>
      <c r="C16078" s="0" t="n">
        <f aca="false">IF(A16077=A16078,C16077,C16077+1)</f>
        <v>2222</v>
      </c>
    </row>
    <row r="16079" customFormat="false" ht="12.75" hidden="false" customHeight="false" outlineLevel="0" collapsed="false">
      <c r="A16079" s="0" t="s">
        <v>2246</v>
      </c>
      <c r="B16079" s="0" t="n">
        <v>20070116</v>
      </c>
      <c r="C16079" s="0" t="n">
        <f aca="false">IF(A16078=A16079,C16078,C16078+1)</f>
        <v>2222</v>
      </c>
    </row>
    <row r="16080" customFormat="false" ht="12.75" hidden="false" customHeight="false" outlineLevel="0" collapsed="false">
      <c r="A16080" s="0" t="s">
        <v>2246</v>
      </c>
      <c r="B16080" s="0" t="n">
        <v>20061127</v>
      </c>
      <c r="C16080" s="0" t="n">
        <f aca="false">IF(A16079=A16080,C16079,C16079+1)</f>
        <v>2222</v>
      </c>
    </row>
    <row r="16081" customFormat="false" ht="12.75" hidden="false" customHeight="false" outlineLevel="0" collapsed="false">
      <c r="A16081" s="0" t="s">
        <v>2246</v>
      </c>
      <c r="B16081" s="0" t="n">
        <v>20060919</v>
      </c>
      <c r="C16081" s="0" t="n">
        <f aca="false">IF(A16080=A16081,C16080,C16080+1)</f>
        <v>2222</v>
      </c>
    </row>
    <row r="16082" customFormat="false" ht="12.75" hidden="false" customHeight="false" outlineLevel="0" collapsed="false">
      <c r="A16082" s="0" t="s">
        <v>2246</v>
      </c>
      <c r="B16082" s="0" t="n">
        <v>20060803</v>
      </c>
      <c r="C16082" s="0" t="n">
        <f aca="false">IF(A16081=A16082,C16081,C16081+1)</f>
        <v>2222</v>
      </c>
    </row>
    <row r="16083" customFormat="false" ht="12.75" hidden="false" customHeight="false" outlineLevel="0" collapsed="false">
      <c r="A16083" s="0" t="s">
        <v>2246</v>
      </c>
      <c r="B16083" s="0" t="n">
        <v>20060614</v>
      </c>
      <c r="C16083" s="0" t="n">
        <f aca="false">IF(A16082=A16083,C16082,C16082+1)</f>
        <v>2222</v>
      </c>
    </row>
    <row r="16084" customFormat="false" ht="12.75" hidden="false" customHeight="false" outlineLevel="0" collapsed="false">
      <c r="A16084" s="0" t="s">
        <v>2247</v>
      </c>
      <c r="B16084" s="0" t="n">
        <v>20091104</v>
      </c>
      <c r="C16084" s="0" t="n">
        <f aca="false">IF(A16083=A16084,C16083,C16083+1)</f>
        <v>2223</v>
      </c>
    </row>
    <row r="16085" customFormat="false" ht="12.75" hidden="false" customHeight="false" outlineLevel="0" collapsed="false">
      <c r="A16085" s="0" t="s">
        <v>2248</v>
      </c>
      <c r="B16085" s="0" t="n">
        <v>20050830</v>
      </c>
      <c r="C16085" s="0" t="n">
        <f aca="false">IF(A16084=A16085,C16084,C16084+1)</f>
        <v>2224</v>
      </c>
    </row>
    <row r="16086" customFormat="false" ht="12.75" hidden="false" customHeight="false" outlineLevel="0" collapsed="false">
      <c r="A16086" s="0" t="s">
        <v>2249</v>
      </c>
      <c r="B16086" s="0" t="n">
        <v>20050830</v>
      </c>
      <c r="C16086" s="0" t="n">
        <f aca="false">IF(A16085=A16086,C16085,C16085+1)</f>
        <v>2225</v>
      </c>
    </row>
    <row r="16087" customFormat="false" ht="12.75" hidden="false" customHeight="false" outlineLevel="0" collapsed="false">
      <c r="A16087" s="0" t="s">
        <v>2249</v>
      </c>
      <c r="B16087" s="0" t="n">
        <v>20091104</v>
      </c>
      <c r="C16087" s="0" t="n">
        <f aca="false">IF(A16086=A16087,C16086,C16086+1)</f>
        <v>2225</v>
      </c>
    </row>
    <row r="16088" customFormat="false" ht="12.75" hidden="false" customHeight="false" outlineLevel="0" collapsed="false">
      <c r="A16088" s="0" t="s">
        <v>2249</v>
      </c>
      <c r="B16088" s="0" t="n">
        <v>20090726</v>
      </c>
      <c r="C16088" s="0" t="n">
        <f aca="false">IF(A16087=A16088,C16087,C16087+1)</f>
        <v>2225</v>
      </c>
    </row>
    <row r="16089" customFormat="false" ht="12.75" hidden="false" customHeight="false" outlineLevel="0" collapsed="false">
      <c r="A16089" s="0" t="s">
        <v>2249</v>
      </c>
      <c r="B16089" s="0" t="n">
        <v>20090525</v>
      </c>
      <c r="C16089" s="0" t="n">
        <f aca="false">IF(A16088=A16089,C16088,C16088+1)</f>
        <v>2225</v>
      </c>
    </row>
    <row r="16090" customFormat="false" ht="12.75" hidden="false" customHeight="false" outlineLevel="0" collapsed="false">
      <c r="A16090" s="0" t="s">
        <v>2249</v>
      </c>
      <c r="B16090" s="0" t="n">
        <v>20090126</v>
      </c>
      <c r="C16090" s="0" t="n">
        <f aca="false">IF(A16089=A16090,C16089,C16089+1)</f>
        <v>2225</v>
      </c>
    </row>
    <row r="16091" customFormat="false" ht="12.75" hidden="false" customHeight="false" outlineLevel="0" collapsed="false">
      <c r="A16091" s="0" t="s">
        <v>2249</v>
      </c>
      <c r="B16091" s="0" t="n">
        <v>20081230</v>
      </c>
      <c r="C16091" s="0" t="n">
        <f aca="false">IF(A16090=A16091,C16090,C16090+1)</f>
        <v>2225</v>
      </c>
    </row>
    <row r="16092" customFormat="false" ht="12.75" hidden="false" customHeight="false" outlineLevel="0" collapsed="false">
      <c r="A16092" s="0" t="s">
        <v>2249</v>
      </c>
      <c r="B16092" s="0" t="n">
        <v>20081126</v>
      </c>
      <c r="C16092" s="0" t="n">
        <f aca="false">IF(A16091=A16092,C16091,C16091+1)</f>
        <v>2225</v>
      </c>
    </row>
    <row r="16093" customFormat="false" ht="12.75" hidden="false" customHeight="false" outlineLevel="0" collapsed="false">
      <c r="A16093" s="0" t="s">
        <v>2249</v>
      </c>
      <c r="B16093" s="0" t="n">
        <v>20080325</v>
      </c>
      <c r="C16093" s="0" t="n">
        <f aca="false">IF(A16092=A16093,C16092,C16092+1)</f>
        <v>2225</v>
      </c>
    </row>
    <row r="16094" customFormat="false" ht="12.75" hidden="false" customHeight="false" outlineLevel="0" collapsed="false">
      <c r="A16094" s="0" t="s">
        <v>2249</v>
      </c>
      <c r="B16094" s="0" t="n">
        <v>20080228</v>
      </c>
      <c r="C16094" s="0" t="n">
        <f aca="false">IF(A16093=A16094,C16093,C16093+1)</f>
        <v>2225</v>
      </c>
    </row>
    <row r="16095" customFormat="false" ht="12.75" hidden="false" customHeight="false" outlineLevel="0" collapsed="false">
      <c r="A16095" s="0" t="s">
        <v>2249</v>
      </c>
      <c r="B16095" s="0" t="n">
        <v>20080126</v>
      </c>
      <c r="C16095" s="0" t="n">
        <f aca="false">IF(A16094=A16095,C16094,C16094+1)</f>
        <v>2225</v>
      </c>
    </row>
    <row r="16096" customFormat="false" ht="12.75" hidden="false" customHeight="false" outlineLevel="0" collapsed="false">
      <c r="A16096" s="0" t="s">
        <v>2249</v>
      </c>
      <c r="B16096" s="0" t="n">
        <v>20071220</v>
      </c>
      <c r="C16096" s="0" t="n">
        <f aca="false">IF(A16095=A16096,C16095,C16095+1)</f>
        <v>2225</v>
      </c>
    </row>
    <row r="16097" customFormat="false" ht="12.75" hidden="false" customHeight="false" outlineLevel="0" collapsed="false">
      <c r="A16097" s="0" t="s">
        <v>2249</v>
      </c>
      <c r="B16097" s="0" t="n">
        <v>20070807</v>
      </c>
      <c r="C16097" s="0" t="n">
        <f aca="false">IF(A16096=A16097,C16096,C16096+1)</f>
        <v>2225</v>
      </c>
    </row>
    <row r="16098" customFormat="false" ht="12.75" hidden="false" customHeight="false" outlineLevel="0" collapsed="false">
      <c r="A16098" s="0" t="s">
        <v>2249</v>
      </c>
      <c r="B16098" s="0" t="n">
        <v>20070620</v>
      </c>
      <c r="C16098" s="0" t="n">
        <f aca="false">IF(A16097=A16098,C16097,C16097+1)</f>
        <v>2225</v>
      </c>
    </row>
    <row r="16099" customFormat="false" ht="12.75" hidden="false" customHeight="false" outlineLevel="0" collapsed="false">
      <c r="A16099" s="0" t="s">
        <v>2249</v>
      </c>
      <c r="B16099" s="0" t="n">
        <v>20070521</v>
      </c>
      <c r="C16099" s="0" t="n">
        <f aca="false">IF(A16098=A16099,C16098,C16098+1)</f>
        <v>2225</v>
      </c>
    </row>
    <row r="16100" customFormat="false" ht="12.75" hidden="false" customHeight="false" outlineLevel="0" collapsed="false">
      <c r="A16100" s="0" t="s">
        <v>2249</v>
      </c>
      <c r="B16100" s="0" t="n">
        <v>20070322</v>
      </c>
      <c r="C16100" s="0" t="n">
        <f aca="false">IF(A16099=A16100,C16099,C16099+1)</f>
        <v>2225</v>
      </c>
    </row>
    <row r="16101" customFormat="false" ht="12.75" hidden="false" customHeight="false" outlineLevel="0" collapsed="false">
      <c r="A16101" s="0" t="s">
        <v>2249</v>
      </c>
      <c r="B16101" s="0" t="n">
        <v>20070116</v>
      </c>
      <c r="C16101" s="0" t="n">
        <f aca="false">IF(A16100=A16101,C16100,C16100+1)</f>
        <v>2225</v>
      </c>
    </row>
    <row r="16102" customFormat="false" ht="12.75" hidden="false" customHeight="false" outlineLevel="0" collapsed="false">
      <c r="A16102" s="0" t="s">
        <v>2249</v>
      </c>
      <c r="B16102" s="0" t="n">
        <v>20061127</v>
      </c>
      <c r="C16102" s="0" t="n">
        <f aca="false">IF(A16101=A16102,C16101,C16101+1)</f>
        <v>2225</v>
      </c>
    </row>
    <row r="16103" customFormat="false" ht="12.75" hidden="false" customHeight="false" outlineLevel="0" collapsed="false">
      <c r="A16103" s="0" t="s">
        <v>2249</v>
      </c>
      <c r="B16103" s="0" t="n">
        <v>20060919</v>
      </c>
      <c r="C16103" s="0" t="n">
        <f aca="false">IF(A16102=A16103,C16102,C16102+1)</f>
        <v>2225</v>
      </c>
    </row>
    <row r="16104" customFormat="false" ht="12.75" hidden="false" customHeight="false" outlineLevel="0" collapsed="false">
      <c r="A16104" s="0" t="s">
        <v>2249</v>
      </c>
      <c r="B16104" s="0" t="n">
        <v>20060803</v>
      </c>
      <c r="C16104" s="0" t="n">
        <f aca="false">IF(A16103=A16104,C16103,C16103+1)</f>
        <v>2225</v>
      </c>
    </row>
    <row r="16105" customFormat="false" ht="12.75" hidden="false" customHeight="false" outlineLevel="0" collapsed="false">
      <c r="A16105" s="0" t="s">
        <v>2249</v>
      </c>
      <c r="B16105" s="0" t="n">
        <v>20060614</v>
      </c>
      <c r="C16105" s="0" t="n">
        <f aca="false">IF(A16104=A16105,C16104,C16104+1)</f>
        <v>2225</v>
      </c>
    </row>
    <row r="16106" customFormat="false" ht="12.75" hidden="false" customHeight="false" outlineLevel="0" collapsed="false">
      <c r="A16106" s="0" t="s">
        <v>2249</v>
      </c>
      <c r="B16106" s="0" t="n">
        <v>20060315</v>
      </c>
      <c r="C16106" s="0" t="n">
        <f aca="false">IF(A16105=A16106,C16105,C16105+1)</f>
        <v>2225</v>
      </c>
    </row>
    <row r="16107" customFormat="false" ht="12.75" hidden="false" customHeight="false" outlineLevel="0" collapsed="false">
      <c r="A16107" s="0" t="s">
        <v>2250</v>
      </c>
      <c r="B16107" s="0" t="n">
        <v>20040108</v>
      </c>
      <c r="C16107" s="0" t="n">
        <f aca="false">IF(A16106=A16107,C16106,C16106+1)</f>
        <v>2226</v>
      </c>
    </row>
    <row r="16108" customFormat="false" ht="12.75" hidden="false" customHeight="false" outlineLevel="0" collapsed="false">
      <c r="A16108" s="0" t="s">
        <v>2251</v>
      </c>
      <c r="B16108" s="0" t="n">
        <v>20091104</v>
      </c>
      <c r="C16108" s="0" t="n">
        <f aca="false">IF(A16107=A16108,C16107,C16107+1)</f>
        <v>2227</v>
      </c>
    </row>
    <row r="16109" customFormat="false" ht="12.75" hidden="false" customHeight="false" outlineLevel="0" collapsed="false">
      <c r="A16109" s="0" t="s">
        <v>2251</v>
      </c>
      <c r="B16109" s="0" t="n">
        <v>20090726</v>
      </c>
      <c r="C16109" s="0" t="n">
        <f aca="false">IF(A16108=A16109,C16108,C16108+1)</f>
        <v>2227</v>
      </c>
    </row>
    <row r="16110" customFormat="false" ht="12.75" hidden="false" customHeight="false" outlineLevel="0" collapsed="false">
      <c r="A16110" s="0" t="s">
        <v>2251</v>
      </c>
      <c r="B16110" s="0" t="n">
        <v>20090525</v>
      </c>
      <c r="C16110" s="0" t="n">
        <f aca="false">IF(A16109=A16110,C16109,C16109+1)</f>
        <v>2227</v>
      </c>
    </row>
    <row r="16111" customFormat="false" ht="12.75" hidden="false" customHeight="false" outlineLevel="0" collapsed="false">
      <c r="A16111" s="0" t="s">
        <v>2251</v>
      </c>
      <c r="B16111" s="0" t="n">
        <v>20081015</v>
      </c>
      <c r="C16111" s="0" t="n">
        <f aca="false">IF(A16110=A16111,C16110,C16110+1)</f>
        <v>2227</v>
      </c>
    </row>
    <row r="16112" customFormat="false" ht="12.75" hidden="false" customHeight="false" outlineLevel="0" collapsed="false">
      <c r="A16112" s="0" t="s">
        <v>2251</v>
      </c>
      <c r="B16112" s="0" t="n">
        <v>20080916</v>
      </c>
      <c r="C16112" s="0" t="n">
        <f aca="false">IF(A16111=A16112,C16111,C16111+1)</f>
        <v>2227</v>
      </c>
    </row>
    <row r="16113" customFormat="false" ht="12.75" hidden="false" customHeight="false" outlineLevel="0" collapsed="false">
      <c r="A16113" s="0" t="s">
        <v>2251</v>
      </c>
      <c r="B16113" s="0" t="n">
        <v>20081126</v>
      </c>
      <c r="C16113" s="0" t="n">
        <f aca="false">IF(A16112=A16113,C16112,C16112+1)</f>
        <v>2227</v>
      </c>
    </row>
    <row r="16114" customFormat="false" ht="12.75" hidden="false" customHeight="false" outlineLevel="0" collapsed="false">
      <c r="A16114" s="0" t="s">
        <v>2251</v>
      </c>
      <c r="B16114" s="0" t="n">
        <v>20080827</v>
      </c>
      <c r="C16114" s="0" t="n">
        <f aca="false">IF(A16113=A16114,C16113,C16113+1)</f>
        <v>2227</v>
      </c>
    </row>
    <row r="16115" customFormat="false" ht="12.75" hidden="false" customHeight="false" outlineLevel="0" collapsed="false">
      <c r="A16115" s="0" t="s">
        <v>2251</v>
      </c>
      <c r="B16115" s="0" t="n">
        <v>20080416</v>
      </c>
      <c r="C16115" s="0" t="n">
        <f aca="false">IF(A16114=A16115,C16114,C16114+1)</f>
        <v>2227</v>
      </c>
    </row>
    <row r="16116" customFormat="false" ht="12.75" hidden="false" customHeight="false" outlineLevel="0" collapsed="false">
      <c r="A16116" s="0" t="s">
        <v>2251</v>
      </c>
      <c r="B16116" s="0" t="n">
        <v>20080325</v>
      </c>
      <c r="C16116" s="0" t="n">
        <f aca="false">IF(A16115=A16116,C16115,C16115+1)</f>
        <v>2227</v>
      </c>
    </row>
    <row r="16117" customFormat="false" ht="12.75" hidden="false" customHeight="false" outlineLevel="0" collapsed="false">
      <c r="A16117" s="0" t="s">
        <v>2251</v>
      </c>
      <c r="B16117" s="0" t="n">
        <v>20080228</v>
      </c>
      <c r="C16117" s="0" t="n">
        <f aca="false">IF(A16116=A16117,C16116,C16116+1)</f>
        <v>2227</v>
      </c>
    </row>
    <row r="16118" customFormat="false" ht="12.75" hidden="false" customHeight="false" outlineLevel="0" collapsed="false">
      <c r="A16118" s="0" t="s">
        <v>2251</v>
      </c>
      <c r="B16118" s="0" t="n">
        <v>20080126</v>
      </c>
      <c r="C16118" s="0" t="n">
        <f aca="false">IF(A16117=A16118,C16117,C16117+1)</f>
        <v>2227</v>
      </c>
    </row>
    <row r="16119" customFormat="false" ht="12.75" hidden="false" customHeight="false" outlineLevel="0" collapsed="false">
      <c r="A16119" s="0" t="s">
        <v>2251</v>
      </c>
      <c r="B16119" s="0" t="n">
        <v>20071220</v>
      </c>
      <c r="C16119" s="0" t="n">
        <f aca="false">IF(A16118=A16119,C16118,C16118+1)</f>
        <v>2227</v>
      </c>
    </row>
    <row r="16120" customFormat="false" ht="12.75" hidden="false" customHeight="false" outlineLevel="0" collapsed="false">
      <c r="A16120" s="0" t="s">
        <v>2252</v>
      </c>
      <c r="B16120" s="0" t="n">
        <v>20090726</v>
      </c>
      <c r="C16120" s="0" t="n">
        <f aca="false">IF(A16119=A16120,C16119,C16119+1)</f>
        <v>2228</v>
      </c>
    </row>
    <row r="16121" customFormat="false" ht="12.75" hidden="false" customHeight="false" outlineLevel="0" collapsed="false">
      <c r="A16121" s="0" t="s">
        <v>2252</v>
      </c>
      <c r="B16121" s="0" t="n">
        <v>20090525</v>
      </c>
      <c r="C16121" s="0" t="n">
        <f aca="false">IF(A16120=A16121,C16120,C16120+1)</f>
        <v>2228</v>
      </c>
    </row>
    <row r="16122" customFormat="false" ht="12.75" hidden="false" customHeight="false" outlineLevel="0" collapsed="false">
      <c r="A16122" s="0" t="s">
        <v>2252</v>
      </c>
      <c r="B16122" s="0" t="n">
        <v>20090126</v>
      </c>
      <c r="C16122" s="0" t="n">
        <f aca="false">IF(A16121=A16122,C16121,C16121+1)</f>
        <v>2228</v>
      </c>
    </row>
    <row r="16123" customFormat="false" ht="12.75" hidden="false" customHeight="false" outlineLevel="0" collapsed="false">
      <c r="A16123" s="0" t="s">
        <v>2252</v>
      </c>
      <c r="B16123" s="0" t="n">
        <v>20081230</v>
      </c>
      <c r="C16123" s="0" t="n">
        <f aca="false">IF(A16122=A16123,C16122,C16122+1)</f>
        <v>2228</v>
      </c>
    </row>
    <row r="16124" customFormat="false" ht="12.75" hidden="false" customHeight="false" outlineLevel="0" collapsed="false">
      <c r="A16124" s="0" t="s">
        <v>2252</v>
      </c>
      <c r="B16124" s="0" t="n">
        <v>20081015</v>
      </c>
      <c r="C16124" s="0" t="n">
        <f aca="false">IF(A16123=A16124,C16123,C16123+1)</f>
        <v>2228</v>
      </c>
    </row>
    <row r="16125" customFormat="false" ht="12.75" hidden="false" customHeight="false" outlineLevel="0" collapsed="false">
      <c r="A16125" s="0" t="s">
        <v>2252</v>
      </c>
      <c r="B16125" s="0" t="n">
        <v>20081126</v>
      </c>
      <c r="C16125" s="0" t="n">
        <f aca="false">IF(A16124=A16125,C16124,C16124+1)</f>
        <v>2228</v>
      </c>
    </row>
    <row r="16126" customFormat="false" ht="12.75" hidden="false" customHeight="false" outlineLevel="0" collapsed="false">
      <c r="A16126" s="0" t="s">
        <v>2252</v>
      </c>
      <c r="B16126" s="0" t="n">
        <v>20080827</v>
      </c>
      <c r="C16126" s="0" t="n">
        <f aca="false">IF(A16125=A16126,C16125,C16125+1)</f>
        <v>2228</v>
      </c>
    </row>
    <row r="16127" customFormat="false" ht="12.75" hidden="false" customHeight="false" outlineLevel="0" collapsed="false">
      <c r="A16127" s="0" t="s">
        <v>2252</v>
      </c>
      <c r="B16127" s="0" t="n">
        <v>20080416</v>
      </c>
      <c r="C16127" s="0" t="n">
        <f aca="false">IF(A16126=A16127,C16126,C16126+1)</f>
        <v>2228</v>
      </c>
    </row>
    <row r="16128" customFormat="false" ht="12.75" hidden="false" customHeight="false" outlineLevel="0" collapsed="false">
      <c r="A16128" s="0" t="s">
        <v>2252</v>
      </c>
      <c r="B16128" s="0" t="n">
        <v>20080325</v>
      </c>
      <c r="C16128" s="0" t="n">
        <f aca="false">IF(A16127=A16128,C16127,C16127+1)</f>
        <v>2228</v>
      </c>
    </row>
    <row r="16129" customFormat="false" ht="12.75" hidden="false" customHeight="false" outlineLevel="0" collapsed="false">
      <c r="A16129" s="0" t="s">
        <v>2252</v>
      </c>
      <c r="B16129" s="0" t="n">
        <v>20080228</v>
      </c>
      <c r="C16129" s="0" t="n">
        <f aca="false">IF(A16128=A16129,C16128,C16128+1)</f>
        <v>2228</v>
      </c>
    </row>
    <row r="16130" customFormat="false" ht="12.75" hidden="false" customHeight="false" outlineLevel="0" collapsed="false">
      <c r="A16130" s="0" t="s">
        <v>2252</v>
      </c>
      <c r="B16130" s="0" t="n">
        <v>20080126</v>
      </c>
      <c r="C16130" s="0" t="n">
        <f aca="false">IF(A16129=A16130,C16129,C16129+1)</f>
        <v>2228</v>
      </c>
    </row>
    <row r="16131" customFormat="false" ht="12.75" hidden="false" customHeight="false" outlineLevel="0" collapsed="false">
      <c r="A16131" s="0" t="s">
        <v>2252</v>
      </c>
      <c r="B16131" s="0" t="n">
        <v>20071220</v>
      </c>
      <c r="C16131" s="0" t="n">
        <f aca="false">IF(A16130=A16131,C16130,C16130+1)</f>
        <v>2228</v>
      </c>
    </row>
    <row r="16132" customFormat="false" ht="12.75" hidden="false" customHeight="false" outlineLevel="0" collapsed="false">
      <c r="A16132" s="0" t="s">
        <v>2252</v>
      </c>
      <c r="B16132" s="0" t="n">
        <v>20070807</v>
      </c>
      <c r="C16132" s="0" t="n">
        <f aca="false">IF(A16131=A16132,C16131,C16131+1)</f>
        <v>2228</v>
      </c>
    </row>
    <row r="16133" customFormat="false" ht="12.75" hidden="false" customHeight="false" outlineLevel="0" collapsed="false">
      <c r="A16133" s="0" t="s">
        <v>2252</v>
      </c>
      <c r="B16133" s="0" t="n">
        <v>20070620</v>
      </c>
      <c r="C16133" s="0" t="n">
        <f aca="false">IF(A16132=A16133,C16132,C16132+1)</f>
        <v>2228</v>
      </c>
    </row>
    <row r="16134" customFormat="false" ht="12.75" hidden="false" customHeight="false" outlineLevel="0" collapsed="false">
      <c r="A16134" s="0" t="s">
        <v>2252</v>
      </c>
      <c r="B16134" s="0" t="n">
        <v>20070521</v>
      </c>
      <c r="C16134" s="0" t="n">
        <f aca="false">IF(A16133=A16134,C16133,C16133+1)</f>
        <v>2228</v>
      </c>
    </row>
    <row r="16135" customFormat="false" ht="12.75" hidden="false" customHeight="false" outlineLevel="0" collapsed="false">
      <c r="A16135" s="0" t="s">
        <v>2252</v>
      </c>
      <c r="B16135" s="0" t="n">
        <v>20070322</v>
      </c>
      <c r="C16135" s="0" t="n">
        <f aca="false">IF(A16134=A16135,C16134,C16134+1)</f>
        <v>2228</v>
      </c>
    </row>
    <row r="16136" customFormat="false" ht="12.75" hidden="false" customHeight="false" outlineLevel="0" collapsed="false">
      <c r="A16136" s="0" t="s">
        <v>2252</v>
      </c>
      <c r="B16136" s="0" t="n">
        <v>20070116</v>
      </c>
      <c r="C16136" s="0" t="n">
        <f aca="false">IF(A16135=A16136,C16135,C16135+1)</f>
        <v>2228</v>
      </c>
    </row>
    <row r="16137" customFormat="false" ht="12.75" hidden="false" customHeight="false" outlineLevel="0" collapsed="false">
      <c r="A16137" s="0" t="s">
        <v>2252</v>
      </c>
      <c r="B16137" s="0" t="n">
        <v>20061127</v>
      </c>
      <c r="C16137" s="0" t="n">
        <f aca="false">IF(A16136=A16137,C16136,C16136+1)</f>
        <v>2228</v>
      </c>
    </row>
    <row r="16138" customFormat="false" ht="12.75" hidden="false" customHeight="false" outlineLevel="0" collapsed="false">
      <c r="A16138" s="0" t="s">
        <v>2252</v>
      </c>
      <c r="B16138" s="0" t="n">
        <v>20060919</v>
      </c>
      <c r="C16138" s="0" t="n">
        <f aca="false">IF(A16137=A16138,C16137,C16137+1)</f>
        <v>2228</v>
      </c>
    </row>
    <row r="16139" customFormat="false" ht="12.75" hidden="false" customHeight="false" outlineLevel="0" collapsed="false">
      <c r="A16139" s="0" t="s">
        <v>2252</v>
      </c>
      <c r="B16139" s="0" t="n">
        <v>20060803</v>
      </c>
      <c r="C16139" s="0" t="n">
        <f aca="false">IF(A16138=A16139,C16138,C16138+1)</f>
        <v>2228</v>
      </c>
    </row>
    <row r="16140" customFormat="false" ht="12.75" hidden="false" customHeight="false" outlineLevel="0" collapsed="false">
      <c r="A16140" s="0" t="s">
        <v>2252</v>
      </c>
      <c r="B16140" s="0" t="n">
        <v>20060614</v>
      </c>
      <c r="C16140" s="0" t="n">
        <f aca="false">IF(A16139=A16140,C16139,C16139+1)</f>
        <v>2228</v>
      </c>
    </row>
    <row r="16141" customFormat="false" ht="12.75" hidden="false" customHeight="false" outlineLevel="0" collapsed="false">
      <c r="A16141" s="0" t="s">
        <v>2253</v>
      </c>
      <c r="B16141" s="0" t="n">
        <v>20040108</v>
      </c>
      <c r="C16141" s="0" t="n">
        <f aca="false">IF(A16140=A16141,C16140,C16140+1)</f>
        <v>2229</v>
      </c>
    </row>
    <row r="16142" customFormat="false" ht="12.75" hidden="false" customHeight="false" outlineLevel="0" collapsed="false">
      <c r="A16142" s="0" t="s">
        <v>2254</v>
      </c>
      <c r="B16142" s="0" t="n">
        <v>20050830</v>
      </c>
      <c r="C16142" s="0" t="n">
        <f aca="false">IF(A16141=A16142,C16141,C16141+1)</f>
        <v>2230</v>
      </c>
    </row>
    <row r="16143" customFormat="false" ht="12.75" hidden="false" customHeight="false" outlineLevel="0" collapsed="false">
      <c r="A16143" s="0" t="s">
        <v>2254</v>
      </c>
      <c r="B16143" s="0" t="n">
        <v>20061127</v>
      </c>
      <c r="C16143" s="0" t="n">
        <f aca="false">IF(A16142=A16143,C16142,C16142+1)</f>
        <v>2230</v>
      </c>
    </row>
    <row r="16144" customFormat="false" ht="12.75" hidden="false" customHeight="false" outlineLevel="0" collapsed="false">
      <c r="A16144" s="0" t="s">
        <v>2254</v>
      </c>
      <c r="B16144" s="0" t="n">
        <v>20060919</v>
      </c>
      <c r="C16144" s="0" t="n">
        <f aca="false">IF(A16143=A16144,C16143,C16143+1)</f>
        <v>2230</v>
      </c>
    </row>
    <row r="16145" customFormat="false" ht="12.75" hidden="false" customHeight="false" outlineLevel="0" collapsed="false">
      <c r="A16145" s="0" t="s">
        <v>2254</v>
      </c>
      <c r="B16145" s="0" t="n">
        <v>20060803</v>
      </c>
      <c r="C16145" s="0" t="n">
        <f aca="false">IF(A16144=A16145,C16144,C16144+1)</f>
        <v>2230</v>
      </c>
    </row>
    <row r="16146" customFormat="false" ht="12.75" hidden="false" customHeight="false" outlineLevel="0" collapsed="false">
      <c r="A16146" s="0" t="s">
        <v>2254</v>
      </c>
      <c r="B16146" s="0" t="n">
        <v>20060614</v>
      </c>
      <c r="C16146" s="0" t="n">
        <f aca="false">IF(A16145=A16146,C16145,C16145+1)</f>
        <v>2230</v>
      </c>
    </row>
    <row r="16147" customFormat="false" ht="12.75" hidden="false" customHeight="false" outlineLevel="0" collapsed="false">
      <c r="A16147" s="0" t="s">
        <v>2254</v>
      </c>
      <c r="B16147" s="0" t="n">
        <v>20060315</v>
      </c>
      <c r="C16147" s="0" t="n">
        <f aca="false">IF(A16146=A16147,C16146,C16146+1)</f>
        <v>2230</v>
      </c>
    </row>
    <row r="16148" customFormat="false" ht="12.75" hidden="false" customHeight="false" outlineLevel="0" collapsed="false">
      <c r="A16148" s="0" t="s">
        <v>2255</v>
      </c>
      <c r="B16148" s="0" t="n">
        <v>20090126</v>
      </c>
      <c r="C16148" s="0" t="n">
        <f aca="false">IF(A16147=A16148,C16147,C16147+1)</f>
        <v>2231</v>
      </c>
    </row>
    <row r="16149" customFormat="false" ht="12.75" hidden="false" customHeight="false" outlineLevel="0" collapsed="false">
      <c r="A16149" s="0" t="s">
        <v>2255</v>
      </c>
      <c r="B16149" s="0" t="n">
        <v>20081230</v>
      </c>
      <c r="C16149" s="0" t="n">
        <f aca="false">IF(A16148=A16149,C16148,C16148+1)</f>
        <v>2231</v>
      </c>
    </row>
    <row r="16150" customFormat="false" ht="12.75" hidden="false" customHeight="false" outlineLevel="0" collapsed="false">
      <c r="A16150" s="0" t="s">
        <v>2255</v>
      </c>
      <c r="B16150" s="0" t="n">
        <v>20081015</v>
      </c>
      <c r="C16150" s="0" t="n">
        <f aca="false">IF(A16149=A16150,C16149,C16149+1)</f>
        <v>2231</v>
      </c>
    </row>
    <row r="16151" customFormat="false" ht="12.75" hidden="false" customHeight="false" outlineLevel="0" collapsed="false">
      <c r="A16151" s="0" t="s">
        <v>2255</v>
      </c>
      <c r="B16151" s="0" t="n">
        <v>20080916</v>
      </c>
      <c r="C16151" s="0" t="n">
        <f aca="false">IF(A16150=A16151,C16150,C16150+1)</f>
        <v>2231</v>
      </c>
    </row>
    <row r="16152" customFormat="false" ht="12.75" hidden="false" customHeight="false" outlineLevel="0" collapsed="false">
      <c r="A16152" s="0" t="s">
        <v>2255</v>
      </c>
      <c r="B16152" s="0" t="n">
        <v>20081126</v>
      </c>
      <c r="C16152" s="0" t="n">
        <f aca="false">IF(A16151=A16152,C16151,C16151+1)</f>
        <v>2231</v>
      </c>
    </row>
    <row r="16153" customFormat="false" ht="12.75" hidden="false" customHeight="false" outlineLevel="0" collapsed="false">
      <c r="A16153" s="0" t="s">
        <v>2255</v>
      </c>
      <c r="B16153" s="0" t="n">
        <v>20080827</v>
      </c>
      <c r="C16153" s="0" t="n">
        <f aca="false">IF(A16152=A16153,C16152,C16152+1)</f>
        <v>2231</v>
      </c>
    </row>
    <row r="16154" customFormat="false" ht="12.75" hidden="false" customHeight="false" outlineLevel="0" collapsed="false">
      <c r="A16154" s="0" t="s">
        <v>2255</v>
      </c>
      <c r="B16154" s="0" t="n">
        <v>20080416</v>
      </c>
      <c r="C16154" s="0" t="n">
        <f aca="false">IF(A16153=A16154,C16153,C16153+1)</f>
        <v>2231</v>
      </c>
    </row>
    <row r="16155" customFormat="false" ht="12.75" hidden="false" customHeight="false" outlineLevel="0" collapsed="false">
      <c r="A16155" s="0" t="s">
        <v>2255</v>
      </c>
      <c r="B16155" s="0" t="n">
        <v>20080325</v>
      </c>
      <c r="C16155" s="0" t="n">
        <f aca="false">IF(A16154=A16155,C16154,C16154+1)</f>
        <v>2231</v>
      </c>
    </row>
    <row r="16156" customFormat="false" ht="12.75" hidden="false" customHeight="false" outlineLevel="0" collapsed="false">
      <c r="A16156" s="0" t="s">
        <v>2255</v>
      </c>
      <c r="B16156" s="0" t="n">
        <v>20080228</v>
      </c>
      <c r="C16156" s="0" t="n">
        <f aca="false">IF(A16155=A16156,C16155,C16155+1)</f>
        <v>2231</v>
      </c>
    </row>
    <row r="16157" customFormat="false" ht="12.75" hidden="false" customHeight="false" outlineLevel="0" collapsed="false">
      <c r="A16157" s="0" t="s">
        <v>2256</v>
      </c>
      <c r="B16157" s="0" t="n">
        <v>20050830</v>
      </c>
      <c r="C16157" s="0" t="n">
        <f aca="false">IF(A16156=A16157,C16156,C16156+1)</f>
        <v>2232</v>
      </c>
    </row>
    <row r="16158" customFormat="false" ht="12.75" hidden="false" customHeight="false" outlineLevel="0" collapsed="false">
      <c r="A16158" s="0" t="s">
        <v>2256</v>
      </c>
      <c r="B16158" s="0" t="n">
        <v>20060614</v>
      </c>
      <c r="C16158" s="0" t="n">
        <f aca="false">IF(A16157=A16158,C16157,C16157+1)</f>
        <v>2232</v>
      </c>
    </row>
    <row r="16159" customFormat="false" ht="12.75" hidden="false" customHeight="false" outlineLevel="0" collapsed="false">
      <c r="A16159" s="0" t="s">
        <v>2256</v>
      </c>
      <c r="B16159" s="0" t="n">
        <v>20060315</v>
      </c>
      <c r="C16159" s="0" t="n">
        <f aca="false">IF(A16158=A16159,C16158,C16158+1)</f>
        <v>2232</v>
      </c>
    </row>
    <row r="16160" customFormat="false" ht="12.75" hidden="false" customHeight="false" outlineLevel="0" collapsed="false">
      <c r="A16160" s="0" t="s">
        <v>2257</v>
      </c>
      <c r="B16160" s="0" t="n">
        <v>20040108</v>
      </c>
      <c r="C16160" s="0" t="n">
        <f aca="false">IF(A16159=A16160,C16159,C16159+1)</f>
        <v>2233</v>
      </c>
    </row>
    <row r="16161" customFormat="false" ht="12.75" hidden="false" customHeight="false" outlineLevel="0" collapsed="false">
      <c r="A16161" s="0" t="s">
        <v>2258</v>
      </c>
      <c r="B16161" s="0" t="n">
        <v>20050830</v>
      </c>
      <c r="C16161" s="0" t="n">
        <f aca="false">IF(A16160=A16161,C16160,C16160+1)</f>
        <v>2234</v>
      </c>
    </row>
    <row r="16162" customFormat="false" ht="12.75" hidden="false" customHeight="false" outlineLevel="0" collapsed="false">
      <c r="A16162" s="0" t="s">
        <v>2258</v>
      </c>
      <c r="B16162" s="0" t="n">
        <v>20080416</v>
      </c>
      <c r="C16162" s="0" t="n">
        <f aca="false">IF(A16161=A16162,C16161,C16161+1)</f>
        <v>2234</v>
      </c>
    </row>
    <row r="16163" customFormat="false" ht="12.75" hidden="false" customHeight="false" outlineLevel="0" collapsed="false">
      <c r="A16163" s="0" t="s">
        <v>2258</v>
      </c>
      <c r="B16163" s="0" t="n">
        <v>20080325</v>
      </c>
      <c r="C16163" s="0" t="n">
        <f aca="false">IF(A16162=A16163,C16162,C16162+1)</f>
        <v>2234</v>
      </c>
    </row>
    <row r="16164" customFormat="false" ht="12.75" hidden="false" customHeight="false" outlineLevel="0" collapsed="false">
      <c r="A16164" s="0" t="s">
        <v>2258</v>
      </c>
      <c r="B16164" s="0" t="n">
        <v>20080228</v>
      </c>
      <c r="C16164" s="0" t="n">
        <f aca="false">IF(A16163=A16164,C16163,C16163+1)</f>
        <v>2234</v>
      </c>
    </row>
    <row r="16165" customFormat="false" ht="12.75" hidden="false" customHeight="false" outlineLevel="0" collapsed="false">
      <c r="A16165" s="0" t="s">
        <v>2258</v>
      </c>
      <c r="B16165" s="0" t="n">
        <v>20080126</v>
      </c>
      <c r="C16165" s="0" t="n">
        <f aca="false">IF(A16164=A16165,C16164,C16164+1)</f>
        <v>2234</v>
      </c>
    </row>
    <row r="16166" customFormat="false" ht="12.75" hidden="false" customHeight="false" outlineLevel="0" collapsed="false">
      <c r="A16166" s="0" t="s">
        <v>2258</v>
      </c>
      <c r="B16166" s="0" t="n">
        <v>20071220</v>
      </c>
      <c r="C16166" s="0" t="n">
        <f aca="false">IF(A16165=A16166,C16165,C16165+1)</f>
        <v>2234</v>
      </c>
    </row>
    <row r="16167" customFormat="false" ht="12.75" hidden="false" customHeight="false" outlineLevel="0" collapsed="false">
      <c r="A16167" s="0" t="s">
        <v>2258</v>
      </c>
      <c r="B16167" s="0" t="n">
        <v>20070807</v>
      </c>
      <c r="C16167" s="0" t="n">
        <f aca="false">IF(A16166=A16167,C16166,C16166+1)</f>
        <v>2234</v>
      </c>
    </row>
    <row r="16168" customFormat="false" ht="12.75" hidden="false" customHeight="false" outlineLevel="0" collapsed="false">
      <c r="A16168" s="0" t="s">
        <v>2258</v>
      </c>
      <c r="B16168" s="0" t="n">
        <v>20070620</v>
      </c>
      <c r="C16168" s="0" t="n">
        <f aca="false">IF(A16167=A16168,C16167,C16167+1)</f>
        <v>2234</v>
      </c>
    </row>
    <row r="16169" customFormat="false" ht="12.75" hidden="false" customHeight="false" outlineLevel="0" collapsed="false">
      <c r="A16169" s="0" t="s">
        <v>2258</v>
      </c>
      <c r="B16169" s="0" t="n">
        <v>20070521</v>
      </c>
      <c r="C16169" s="0" t="n">
        <f aca="false">IF(A16168=A16169,C16168,C16168+1)</f>
        <v>2234</v>
      </c>
    </row>
    <row r="16170" customFormat="false" ht="12.75" hidden="false" customHeight="false" outlineLevel="0" collapsed="false">
      <c r="A16170" s="0" t="s">
        <v>2258</v>
      </c>
      <c r="B16170" s="0" t="n">
        <v>20070322</v>
      </c>
      <c r="C16170" s="0" t="n">
        <f aca="false">IF(A16169=A16170,C16169,C16169+1)</f>
        <v>2234</v>
      </c>
    </row>
    <row r="16171" customFormat="false" ht="12.75" hidden="false" customHeight="false" outlineLevel="0" collapsed="false">
      <c r="A16171" s="0" t="s">
        <v>2258</v>
      </c>
      <c r="B16171" s="0" t="n">
        <v>20070116</v>
      </c>
      <c r="C16171" s="0" t="n">
        <f aca="false">IF(A16170=A16171,C16170,C16170+1)</f>
        <v>2234</v>
      </c>
    </row>
    <row r="16172" customFormat="false" ht="12.75" hidden="false" customHeight="false" outlineLevel="0" collapsed="false">
      <c r="A16172" s="0" t="s">
        <v>2258</v>
      </c>
      <c r="B16172" s="0" t="n">
        <v>20061127</v>
      </c>
      <c r="C16172" s="0" t="n">
        <f aca="false">IF(A16171=A16172,C16171,C16171+1)</f>
        <v>2234</v>
      </c>
    </row>
    <row r="16173" customFormat="false" ht="12.75" hidden="false" customHeight="false" outlineLevel="0" collapsed="false">
      <c r="A16173" s="0" t="s">
        <v>2258</v>
      </c>
      <c r="B16173" s="0" t="n">
        <v>20060919</v>
      </c>
      <c r="C16173" s="0" t="n">
        <f aca="false">IF(A16172=A16173,C16172,C16172+1)</f>
        <v>2234</v>
      </c>
    </row>
    <row r="16174" customFormat="false" ht="12.75" hidden="false" customHeight="false" outlineLevel="0" collapsed="false">
      <c r="A16174" s="0" t="s">
        <v>2258</v>
      </c>
      <c r="B16174" s="0" t="n">
        <v>20060803</v>
      </c>
      <c r="C16174" s="0" t="n">
        <f aca="false">IF(A16173=A16174,C16173,C16173+1)</f>
        <v>2234</v>
      </c>
    </row>
    <row r="16175" customFormat="false" ht="12.75" hidden="false" customHeight="false" outlineLevel="0" collapsed="false">
      <c r="A16175" s="0" t="s">
        <v>2258</v>
      </c>
      <c r="B16175" s="0" t="n">
        <v>20060614</v>
      </c>
      <c r="C16175" s="0" t="n">
        <f aca="false">IF(A16174=A16175,C16174,C16174+1)</f>
        <v>2234</v>
      </c>
    </row>
    <row r="16176" customFormat="false" ht="12.75" hidden="false" customHeight="false" outlineLevel="0" collapsed="false">
      <c r="A16176" s="0" t="s">
        <v>2258</v>
      </c>
      <c r="B16176" s="0" t="n">
        <v>20060315</v>
      </c>
      <c r="C16176" s="0" t="n">
        <f aca="false">IF(A16175=A16176,C16175,C16175+1)</f>
        <v>2234</v>
      </c>
    </row>
    <row r="16177" customFormat="false" ht="12.75" hidden="false" customHeight="false" outlineLevel="0" collapsed="false">
      <c r="A16177" s="0" t="s">
        <v>2259</v>
      </c>
      <c r="B16177" s="0" t="n">
        <v>20040108</v>
      </c>
      <c r="C16177" s="0" t="n">
        <f aca="false">IF(A16176=A16177,C16176,C16176+1)</f>
        <v>2235</v>
      </c>
    </row>
    <row r="16178" customFormat="false" ht="12.75" hidden="false" customHeight="false" outlineLevel="0" collapsed="false">
      <c r="A16178" s="0" t="s">
        <v>2260</v>
      </c>
      <c r="B16178" s="0" t="n">
        <v>20091104</v>
      </c>
      <c r="C16178" s="0" t="n">
        <f aca="false">IF(A16177=A16178,C16177,C16177+1)</f>
        <v>2236</v>
      </c>
    </row>
    <row r="16179" customFormat="false" ht="12.75" hidden="false" customHeight="false" outlineLevel="0" collapsed="false">
      <c r="A16179" s="0" t="s">
        <v>2260</v>
      </c>
      <c r="B16179" s="0" t="n">
        <v>20090726</v>
      </c>
      <c r="C16179" s="0" t="n">
        <f aca="false">IF(A16178=A16179,C16178,C16178+1)</f>
        <v>2236</v>
      </c>
    </row>
    <row r="16180" customFormat="false" ht="12.75" hidden="false" customHeight="false" outlineLevel="0" collapsed="false">
      <c r="A16180" s="0" t="s">
        <v>2260</v>
      </c>
      <c r="B16180" s="0" t="n">
        <v>20090525</v>
      </c>
      <c r="C16180" s="0" t="n">
        <f aca="false">IF(A16179=A16180,C16179,C16179+1)</f>
        <v>2236</v>
      </c>
    </row>
    <row r="16181" customFormat="false" ht="12.75" hidden="false" customHeight="false" outlineLevel="0" collapsed="false">
      <c r="A16181" s="0" t="s">
        <v>2260</v>
      </c>
      <c r="B16181" s="0" t="n">
        <v>20090126</v>
      </c>
      <c r="C16181" s="0" t="n">
        <f aca="false">IF(A16180=A16181,C16180,C16180+1)</f>
        <v>2236</v>
      </c>
    </row>
    <row r="16182" customFormat="false" ht="12.75" hidden="false" customHeight="false" outlineLevel="0" collapsed="false">
      <c r="A16182" s="0" t="s">
        <v>2260</v>
      </c>
      <c r="B16182" s="0" t="n">
        <v>20081230</v>
      </c>
      <c r="C16182" s="0" t="n">
        <f aca="false">IF(A16181=A16182,C16181,C16181+1)</f>
        <v>2236</v>
      </c>
    </row>
    <row r="16183" customFormat="false" ht="12.75" hidden="false" customHeight="false" outlineLevel="0" collapsed="false">
      <c r="A16183" s="0" t="s">
        <v>2260</v>
      </c>
      <c r="B16183" s="0" t="n">
        <v>20081015</v>
      </c>
      <c r="C16183" s="0" t="n">
        <f aca="false">IF(A16182=A16183,C16182,C16182+1)</f>
        <v>2236</v>
      </c>
    </row>
    <row r="16184" customFormat="false" ht="12.75" hidden="false" customHeight="false" outlineLevel="0" collapsed="false">
      <c r="A16184" s="0" t="s">
        <v>2260</v>
      </c>
      <c r="B16184" s="0" t="n">
        <v>20080916</v>
      </c>
      <c r="C16184" s="0" t="n">
        <f aca="false">IF(A16183=A16184,C16183,C16183+1)</f>
        <v>2236</v>
      </c>
    </row>
    <row r="16185" customFormat="false" ht="12.75" hidden="false" customHeight="false" outlineLevel="0" collapsed="false">
      <c r="A16185" s="0" t="s">
        <v>2260</v>
      </c>
      <c r="B16185" s="0" t="n">
        <v>20081126</v>
      </c>
      <c r="C16185" s="0" t="n">
        <f aca="false">IF(A16184=A16185,C16184,C16184+1)</f>
        <v>2236</v>
      </c>
    </row>
    <row r="16186" customFormat="false" ht="12.75" hidden="false" customHeight="false" outlineLevel="0" collapsed="false">
      <c r="A16186" s="0" t="s">
        <v>2260</v>
      </c>
      <c r="B16186" s="0" t="n">
        <v>20080827</v>
      </c>
      <c r="C16186" s="0" t="n">
        <f aca="false">IF(A16185=A16186,C16185,C16185+1)</f>
        <v>2236</v>
      </c>
    </row>
    <row r="16187" customFormat="false" ht="12.75" hidden="false" customHeight="false" outlineLevel="0" collapsed="false">
      <c r="A16187" s="0" t="s">
        <v>2260</v>
      </c>
      <c r="B16187" s="0" t="n">
        <v>20080416</v>
      </c>
      <c r="C16187" s="0" t="n">
        <f aca="false">IF(A16186=A16187,C16186,C16186+1)</f>
        <v>2236</v>
      </c>
    </row>
    <row r="16188" customFormat="false" ht="12.75" hidden="false" customHeight="false" outlineLevel="0" collapsed="false">
      <c r="A16188" s="0" t="s">
        <v>2260</v>
      </c>
      <c r="B16188" s="0" t="n">
        <v>20080325</v>
      </c>
      <c r="C16188" s="0" t="n">
        <f aca="false">IF(A16187=A16188,C16187,C16187+1)</f>
        <v>2236</v>
      </c>
    </row>
    <row r="16189" customFormat="false" ht="12.75" hidden="false" customHeight="false" outlineLevel="0" collapsed="false">
      <c r="A16189" s="0" t="s">
        <v>2260</v>
      </c>
      <c r="B16189" s="0" t="n">
        <v>20080228</v>
      </c>
      <c r="C16189" s="0" t="n">
        <f aca="false">IF(A16188=A16189,C16188,C16188+1)</f>
        <v>2236</v>
      </c>
    </row>
    <row r="16190" customFormat="false" ht="12.75" hidden="false" customHeight="false" outlineLevel="0" collapsed="false">
      <c r="A16190" s="0" t="s">
        <v>2260</v>
      </c>
      <c r="B16190" s="0" t="n">
        <v>20080126</v>
      </c>
      <c r="C16190" s="0" t="n">
        <f aca="false">IF(A16189=A16190,C16189,C16189+1)</f>
        <v>2236</v>
      </c>
    </row>
    <row r="16191" customFormat="false" ht="12.75" hidden="false" customHeight="false" outlineLevel="0" collapsed="false">
      <c r="A16191" s="0" t="s">
        <v>2260</v>
      </c>
      <c r="B16191" s="0" t="n">
        <v>20071220</v>
      </c>
      <c r="C16191" s="0" t="n">
        <f aca="false">IF(A16190=A16191,C16190,C16190+1)</f>
        <v>2236</v>
      </c>
    </row>
    <row r="16192" customFormat="false" ht="12.75" hidden="false" customHeight="false" outlineLevel="0" collapsed="false">
      <c r="A16192" s="0" t="s">
        <v>2260</v>
      </c>
      <c r="B16192" s="0" t="n">
        <v>20050830</v>
      </c>
      <c r="C16192" s="0" t="n">
        <f aca="false">IF(A16191=A16192,C16191,C16191+1)</f>
        <v>2236</v>
      </c>
    </row>
    <row r="16193" customFormat="false" ht="12.75" hidden="false" customHeight="false" outlineLevel="0" collapsed="false">
      <c r="A16193" s="0" t="s">
        <v>2260</v>
      </c>
      <c r="B16193" s="0" t="n">
        <v>20070116</v>
      </c>
      <c r="C16193" s="0" t="n">
        <f aca="false">IF(A16192=A16193,C16192,C16192+1)</f>
        <v>2236</v>
      </c>
    </row>
    <row r="16194" customFormat="false" ht="12.75" hidden="false" customHeight="false" outlineLevel="0" collapsed="false">
      <c r="A16194" s="0" t="s">
        <v>2260</v>
      </c>
      <c r="B16194" s="0" t="n">
        <v>20061127</v>
      </c>
      <c r="C16194" s="0" t="n">
        <f aca="false">IF(A16193=A16194,C16193,C16193+1)</f>
        <v>2236</v>
      </c>
    </row>
    <row r="16195" customFormat="false" ht="12.75" hidden="false" customHeight="false" outlineLevel="0" collapsed="false">
      <c r="A16195" s="0" t="s">
        <v>2260</v>
      </c>
      <c r="B16195" s="0" t="n">
        <v>20060919</v>
      </c>
      <c r="C16195" s="0" t="n">
        <f aca="false">IF(A16194=A16195,C16194,C16194+1)</f>
        <v>2236</v>
      </c>
    </row>
    <row r="16196" customFormat="false" ht="12.75" hidden="false" customHeight="false" outlineLevel="0" collapsed="false">
      <c r="A16196" s="0" t="s">
        <v>2260</v>
      </c>
      <c r="B16196" s="0" t="n">
        <v>20060803</v>
      </c>
      <c r="C16196" s="0" t="n">
        <f aca="false">IF(A16195=A16196,C16195,C16195+1)</f>
        <v>2236</v>
      </c>
    </row>
    <row r="16197" customFormat="false" ht="12.75" hidden="false" customHeight="false" outlineLevel="0" collapsed="false">
      <c r="A16197" s="0" t="s">
        <v>2260</v>
      </c>
      <c r="B16197" s="0" t="n">
        <v>20060614</v>
      </c>
      <c r="C16197" s="0" t="n">
        <f aca="false">IF(A16196=A16197,C16196,C16196+1)</f>
        <v>2236</v>
      </c>
    </row>
    <row r="16198" customFormat="false" ht="12.75" hidden="false" customHeight="false" outlineLevel="0" collapsed="false">
      <c r="A16198" s="0" t="s">
        <v>2260</v>
      </c>
      <c r="B16198" s="0" t="n">
        <v>20060315</v>
      </c>
      <c r="C16198" s="0" t="n">
        <f aca="false">IF(A16197=A16198,C16197,C16197+1)</f>
        <v>2236</v>
      </c>
    </row>
    <row r="16199" customFormat="false" ht="12.75" hidden="false" customHeight="false" outlineLevel="0" collapsed="false">
      <c r="A16199" s="0" t="s">
        <v>2261</v>
      </c>
      <c r="B16199" s="0" t="n">
        <v>20091104</v>
      </c>
      <c r="C16199" s="0" t="n">
        <f aca="false">IF(A16198=A16199,C16198,C16198+1)</f>
        <v>2237</v>
      </c>
    </row>
    <row r="16200" customFormat="false" ht="12.75" hidden="false" customHeight="false" outlineLevel="0" collapsed="false">
      <c r="A16200" s="0" t="s">
        <v>2261</v>
      </c>
      <c r="B16200" s="0" t="n">
        <v>20090726</v>
      </c>
      <c r="C16200" s="0" t="n">
        <f aca="false">IF(A16199=A16200,C16199,C16199+1)</f>
        <v>2237</v>
      </c>
    </row>
    <row r="16201" customFormat="false" ht="12.75" hidden="false" customHeight="false" outlineLevel="0" collapsed="false">
      <c r="A16201" s="0" t="s">
        <v>2261</v>
      </c>
      <c r="B16201" s="0" t="n">
        <v>20090525</v>
      </c>
      <c r="C16201" s="0" t="n">
        <f aca="false">IF(A16200=A16201,C16200,C16200+1)</f>
        <v>2237</v>
      </c>
    </row>
    <row r="16202" customFormat="false" ht="12.75" hidden="false" customHeight="false" outlineLevel="0" collapsed="false">
      <c r="A16202" s="0" t="s">
        <v>2261</v>
      </c>
      <c r="B16202" s="0" t="n">
        <v>20090126</v>
      </c>
      <c r="C16202" s="0" t="n">
        <f aca="false">IF(A16201=A16202,C16201,C16201+1)</f>
        <v>2237</v>
      </c>
    </row>
    <row r="16203" customFormat="false" ht="12.75" hidden="false" customHeight="false" outlineLevel="0" collapsed="false">
      <c r="A16203" s="0" t="s">
        <v>2261</v>
      </c>
      <c r="B16203" s="0" t="n">
        <v>20081230</v>
      </c>
      <c r="C16203" s="0" t="n">
        <f aca="false">IF(A16202=A16203,C16202,C16202+1)</f>
        <v>2237</v>
      </c>
    </row>
    <row r="16204" customFormat="false" ht="12.75" hidden="false" customHeight="false" outlineLevel="0" collapsed="false">
      <c r="A16204" s="0" t="s">
        <v>2261</v>
      </c>
      <c r="B16204" s="0" t="n">
        <v>20081126</v>
      </c>
      <c r="C16204" s="0" t="n">
        <f aca="false">IF(A16203=A16204,C16203,C16203+1)</f>
        <v>2237</v>
      </c>
    </row>
    <row r="16205" customFormat="false" ht="12.75" hidden="false" customHeight="false" outlineLevel="0" collapsed="false">
      <c r="A16205" s="0" t="s">
        <v>2261</v>
      </c>
      <c r="B16205" s="0" t="n">
        <v>20080827</v>
      </c>
      <c r="C16205" s="0" t="n">
        <f aca="false">IF(A16204=A16205,C16204,C16204+1)</f>
        <v>2237</v>
      </c>
    </row>
    <row r="16206" customFormat="false" ht="12.75" hidden="false" customHeight="false" outlineLevel="0" collapsed="false">
      <c r="A16206" s="0" t="s">
        <v>2261</v>
      </c>
      <c r="B16206" s="0" t="n">
        <v>20080416</v>
      </c>
      <c r="C16206" s="0" t="n">
        <f aca="false">IF(A16205=A16206,C16205,C16205+1)</f>
        <v>2237</v>
      </c>
    </row>
    <row r="16207" customFormat="false" ht="12.75" hidden="false" customHeight="false" outlineLevel="0" collapsed="false">
      <c r="A16207" s="0" t="s">
        <v>2261</v>
      </c>
      <c r="B16207" s="0" t="n">
        <v>20080325</v>
      </c>
      <c r="C16207" s="0" t="n">
        <f aca="false">IF(A16206=A16207,C16206,C16206+1)</f>
        <v>2237</v>
      </c>
    </row>
    <row r="16208" customFormat="false" ht="12.75" hidden="false" customHeight="false" outlineLevel="0" collapsed="false">
      <c r="A16208" s="0" t="s">
        <v>2261</v>
      </c>
      <c r="B16208" s="0" t="n">
        <v>20080228</v>
      </c>
      <c r="C16208" s="0" t="n">
        <f aca="false">IF(A16207=A16208,C16207,C16207+1)</f>
        <v>2237</v>
      </c>
    </row>
    <row r="16209" customFormat="false" ht="12.75" hidden="false" customHeight="false" outlineLevel="0" collapsed="false">
      <c r="A16209" s="0" t="s">
        <v>2261</v>
      </c>
      <c r="B16209" s="0" t="n">
        <v>20080126</v>
      </c>
      <c r="C16209" s="0" t="n">
        <f aca="false">IF(A16208=A16209,C16208,C16208+1)</f>
        <v>2237</v>
      </c>
    </row>
    <row r="16210" customFormat="false" ht="12.75" hidden="false" customHeight="false" outlineLevel="0" collapsed="false">
      <c r="A16210" s="0" t="s">
        <v>2261</v>
      </c>
      <c r="B16210" s="0" t="n">
        <v>20071220</v>
      </c>
      <c r="C16210" s="0" t="n">
        <f aca="false">IF(A16209=A16210,C16209,C16209+1)</f>
        <v>2237</v>
      </c>
    </row>
    <row r="16211" customFormat="false" ht="12.75" hidden="false" customHeight="false" outlineLevel="0" collapsed="false">
      <c r="A16211" s="0" t="s">
        <v>2262</v>
      </c>
      <c r="B16211" s="0" t="n">
        <v>20091104</v>
      </c>
      <c r="C16211" s="0" t="n">
        <f aca="false">IF(A16210=A16211,C16210,C16210+1)</f>
        <v>2238</v>
      </c>
    </row>
    <row r="16212" customFormat="false" ht="12.75" hidden="false" customHeight="false" outlineLevel="0" collapsed="false">
      <c r="A16212" s="0" t="s">
        <v>2262</v>
      </c>
      <c r="B16212" s="0" t="n">
        <v>20090726</v>
      </c>
      <c r="C16212" s="0" t="n">
        <f aca="false">IF(A16211=A16212,C16211,C16211+1)</f>
        <v>2238</v>
      </c>
    </row>
    <row r="16213" customFormat="false" ht="12.75" hidden="false" customHeight="false" outlineLevel="0" collapsed="false">
      <c r="A16213" s="0" t="s">
        <v>2263</v>
      </c>
      <c r="B16213" s="0" t="n">
        <v>20090726</v>
      </c>
      <c r="C16213" s="0" t="n">
        <f aca="false">IF(A16212=A16213,C16212,C16212+1)</f>
        <v>2239</v>
      </c>
    </row>
    <row r="16214" customFormat="false" ht="12.75" hidden="false" customHeight="false" outlineLevel="0" collapsed="false">
      <c r="A16214" s="0" t="s">
        <v>2263</v>
      </c>
      <c r="B16214" s="0" t="n">
        <v>20090525</v>
      </c>
      <c r="C16214" s="0" t="n">
        <f aca="false">IF(A16213=A16214,C16213,C16213+1)</f>
        <v>2239</v>
      </c>
    </row>
    <row r="16215" customFormat="false" ht="12.75" hidden="false" customHeight="false" outlineLevel="0" collapsed="false">
      <c r="A16215" s="0" t="s">
        <v>2263</v>
      </c>
      <c r="B16215" s="0" t="n">
        <v>20090126</v>
      </c>
      <c r="C16215" s="0" t="n">
        <f aca="false">IF(A16214=A16215,C16214,C16214+1)</f>
        <v>2239</v>
      </c>
    </row>
    <row r="16216" customFormat="false" ht="12.75" hidden="false" customHeight="false" outlineLevel="0" collapsed="false">
      <c r="A16216" s="0" t="s">
        <v>2263</v>
      </c>
      <c r="B16216" s="0" t="n">
        <v>20081230</v>
      </c>
      <c r="C16216" s="0" t="n">
        <f aca="false">IF(A16215=A16216,C16215,C16215+1)</f>
        <v>2239</v>
      </c>
    </row>
    <row r="16217" customFormat="false" ht="12.75" hidden="false" customHeight="false" outlineLevel="0" collapsed="false">
      <c r="A16217" s="0" t="s">
        <v>2263</v>
      </c>
      <c r="B16217" s="0" t="n">
        <v>20081015</v>
      </c>
      <c r="C16217" s="0" t="n">
        <f aca="false">IF(A16216=A16217,C16216,C16216+1)</f>
        <v>2239</v>
      </c>
    </row>
    <row r="16218" customFormat="false" ht="12.75" hidden="false" customHeight="false" outlineLevel="0" collapsed="false">
      <c r="A16218" s="0" t="s">
        <v>2263</v>
      </c>
      <c r="B16218" s="0" t="n">
        <v>20080916</v>
      </c>
      <c r="C16218" s="0" t="n">
        <f aca="false">IF(A16217=A16218,C16217,C16217+1)</f>
        <v>2239</v>
      </c>
    </row>
    <row r="16219" customFormat="false" ht="12.75" hidden="false" customHeight="false" outlineLevel="0" collapsed="false">
      <c r="A16219" s="0" t="s">
        <v>2263</v>
      </c>
      <c r="B16219" s="0" t="n">
        <v>20081126</v>
      </c>
      <c r="C16219" s="0" t="n">
        <f aca="false">IF(A16218=A16219,C16218,C16218+1)</f>
        <v>2239</v>
      </c>
    </row>
    <row r="16220" customFormat="false" ht="12.75" hidden="false" customHeight="false" outlineLevel="0" collapsed="false">
      <c r="A16220" s="0" t="s">
        <v>2264</v>
      </c>
      <c r="B16220" s="0" t="n">
        <v>20050830</v>
      </c>
      <c r="C16220" s="0" t="n">
        <f aca="false">IF(A16219=A16220,C16219,C16219+1)</f>
        <v>2240</v>
      </c>
    </row>
    <row r="16221" customFormat="false" ht="12.75" hidden="false" customHeight="false" outlineLevel="0" collapsed="false">
      <c r="A16221" s="0" t="s">
        <v>2264</v>
      </c>
      <c r="B16221" s="0" t="n">
        <v>20040108</v>
      </c>
      <c r="C16221" s="0" t="n">
        <f aca="false">IF(A16220=A16221,C16220,C16220+1)</f>
        <v>2240</v>
      </c>
    </row>
    <row r="16222" customFormat="false" ht="12.75" hidden="false" customHeight="false" outlineLevel="0" collapsed="false">
      <c r="A16222" s="0" t="s">
        <v>2264</v>
      </c>
      <c r="B16222" s="0" t="n">
        <v>20091104</v>
      </c>
      <c r="C16222" s="0" t="n">
        <f aca="false">IF(A16221=A16222,C16221,C16221+1)</f>
        <v>2240</v>
      </c>
    </row>
    <row r="16223" customFormat="false" ht="12.75" hidden="false" customHeight="false" outlineLevel="0" collapsed="false">
      <c r="A16223" s="0" t="s">
        <v>2264</v>
      </c>
      <c r="B16223" s="0" t="n">
        <v>20090726</v>
      </c>
      <c r="C16223" s="0" t="n">
        <f aca="false">IF(A16222=A16223,C16222,C16222+1)</f>
        <v>2240</v>
      </c>
    </row>
    <row r="16224" customFormat="false" ht="12.75" hidden="false" customHeight="false" outlineLevel="0" collapsed="false">
      <c r="A16224" s="0" t="s">
        <v>2264</v>
      </c>
      <c r="B16224" s="0" t="n">
        <v>20090525</v>
      </c>
      <c r="C16224" s="0" t="n">
        <f aca="false">IF(A16223=A16224,C16223,C16223+1)</f>
        <v>2240</v>
      </c>
    </row>
    <row r="16225" customFormat="false" ht="12.75" hidden="false" customHeight="false" outlineLevel="0" collapsed="false">
      <c r="A16225" s="0" t="s">
        <v>2264</v>
      </c>
      <c r="B16225" s="0" t="n">
        <v>20060614</v>
      </c>
      <c r="C16225" s="0" t="n">
        <f aca="false">IF(A16224=A16225,C16224,C16224+1)</f>
        <v>2240</v>
      </c>
    </row>
    <row r="16226" customFormat="false" ht="12.75" hidden="false" customHeight="false" outlineLevel="0" collapsed="false">
      <c r="A16226" s="0" t="s">
        <v>2264</v>
      </c>
      <c r="B16226" s="0" t="n">
        <v>20060315</v>
      </c>
      <c r="C16226" s="0" t="n">
        <f aca="false">IF(A16225=A16226,C16225,C16225+1)</f>
        <v>2240</v>
      </c>
    </row>
    <row r="16227" customFormat="false" ht="12.75" hidden="false" customHeight="false" outlineLevel="0" collapsed="false">
      <c r="A16227" s="0" t="s">
        <v>2265</v>
      </c>
      <c r="B16227" s="0" t="n">
        <v>20050830</v>
      </c>
      <c r="C16227" s="0" t="n">
        <f aca="false">IF(A16226=A16227,C16226,C16226+1)</f>
        <v>2241</v>
      </c>
    </row>
    <row r="16228" customFormat="false" ht="12.75" hidden="false" customHeight="false" outlineLevel="0" collapsed="false">
      <c r="A16228" s="0" t="s">
        <v>2266</v>
      </c>
      <c r="B16228" s="0" t="n">
        <v>20050830</v>
      </c>
      <c r="C16228" s="0" t="n">
        <f aca="false">IF(A16227=A16228,C16227,C16227+1)</f>
        <v>2242</v>
      </c>
    </row>
    <row r="16229" customFormat="false" ht="12.75" hidden="false" customHeight="false" outlineLevel="0" collapsed="false">
      <c r="A16229" s="0" t="s">
        <v>2266</v>
      </c>
      <c r="B16229" s="0" t="n">
        <v>20040108</v>
      </c>
      <c r="C16229" s="0" t="n">
        <f aca="false">IF(A16228=A16229,C16228,C16228+1)</f>
        <v>2242</v>
      </c>
    </row>
    <row r="16230" customFormat="false" ht="12.75" hidden="false" customHeight="false" outlineLevel="0" collapsed="false">
      <c r="A16230" s="0" t="s">
        <v>2266</v>
      </c>
      <c r="B16230" s="0" t="n">
        <v>20070807</v>
      </c>
      <c r="C16230" s="0" t="n">
        <f aca="false">IF(A16229=A16230,C16229,C16229+1)</f>
        <v>2242</v>
      </c>
    </row>
    <row r="16231" customFormat="false" ht="12.75" hidden="false" customHeight="false" outlineLevel="0" collapsed="false">
      <c r="A16231" s="0" t="s">
        <v>2266</v>
      </c>
      <c r="B16231" s="0" t="n">
        <v>20070620</v>
      </c>
      <c r="C16231" s="0" t="n">
        <f aca="false">IF(A16230=A16231,C16230,C16230+1)</f>
        <v>2242</v>
      </c>
    </row>
    <row r="16232" customFormat="false" ht="12.75" hidden="false" customHeight="false" outlineLevel="0" collapsed="false">
      <c r="A16232" s="0" t="s">
        <v>2266</v>
      </c>
      <c r="B16232" s="0" t="n">
        <v>20070521</v>
      </c>
      <c r="C16232" s="0" t="n">
        <f aca="false">IF(A16231=A16232,C16231,C16231+1)</f>
        <v>2242</v>
      </c>
    </row>
    <row r="16233" customFormat="false" ht="12.75" hidden="false" customHeight="false" outlineLevel="0" collapsed="false">
      <c r="A16233" s="0" t="s">
        <v>2266</v>
      </c>
      <c r="B16233" s="0" t="n">
        <v>20070322</v>
      </c>
      <c r="C16233" s="0" t="n">
        <f aca="false">IF(A16232=A16233,C16232,C16232+1)</f>
        <v>2242</v>
      </c>
    </row>
    <row r="16234" customFormat="false" ht="12.75" hidden="false" customHeight="false" outlineLevel="0" collapsed="false">
      <c r="A16234" s="0" t="s">
        <v>2266</v>
      </c>
      <c r="B16234" s="0" t="n">
        <v>20070116</v>
      </c>
      <c r="C16234" s="0" t="n">
        <f aca="false">IF(A16233=A16234,C16233,C16233+1)</f>
        <v>2242</v>
      </c>
    </row>
    <row r="16235" customFormat="false" ht="12.75" hidden="false" customHeight="false" outlineLevel="0" collapsed="false">
      <c r="A16235" s="0" t="s">
        <v>2266</v>
      </c>
      <c r="B16235" s="0" t="n">
        <v>20061127</v>
      </c>
      <c r="C16235" s="0" t="n">
        <f aca="false">IF(A16234=A16235,C16234,C16234+1)</f>
        <v>2242</v>
      </c>
    </row>
    <row r="16236" customFormat="false" ht="12.75" hidden="false" customHeight="false" outlineLevel="0" collapsed="false">
      <c r="A16236" s="0" t="s">
        <v>2266</v>
      </c>
      <c r="B16236" s="0" t="n">
        <v>20060919</v>
      </c>
      <c r="C16236" s="0" t="n">
        <f aca="false">IF(A16235=A16236,C16235,C16235+1)</f>
        <v>2242</v>
      </c>
    </row>
    <row r="16237" customFormat="false" ht="12.75" hidden="false" customHeight="false" outlineLevel="0" collapsed="false">
      <c r="A16237" s="0" t="s">
        <v>2266</v>
      </c>
      <c r="B16237" s="0" t="n">
        <v>20060803</v>
      </c>
      <c r="C16237" s="0" t="n">
        <f aca="false">IF(A16236=A16237,C16236,C16236+1)</f>
        <v>2242</v>
      </c>
    </row>
    <row r="16238" customFormat="false" ht="12.75" hidden="false" customHeight="false" outlineLevel="0" collapsed="false">
      <c r="A16238" s="0" t="s">
        <v>2266</v>
      </c>
      <c r="B16238" s="0" t="n">
        <v>20060614</v>
      </c>
      <c r="C16238" s="0" t="n">
        <f aca="false">IF(A16237=A16238,C16237,C16237+1)</f>
        <v>2242</v>
      </c>
    </row>
    <row r="16239" customFormat="false" ht="12.75" hidden="false" customHeight="false" outlineLevel="0" collapsed="false">
      <c r="A16239" s="0" t="s">
        <v>2266</v>
      </c>
      <c r="B16239" s="0" t="n">
        <v>20060315</v>
      </c>
      <c r="C16239" s="0" t="n">
        <f aca="false">IF(A16238=A16239,C16238,C16238+1)</f>
        <v>2242</v>
      </c>
    </row>
    <row r="16240" customFormat="false" ht="12.75" hidden="false" customHeight="false" outlineLevel="0" collapsed="false">
      <c r="A16240" s="0" t="s">
        <v>2267</v>
      </c>
      <c r="B16240" s="0" t="n">
        <v>20050830</v>
      </c>
      <c r="C16240" s="0" t="n">
        <f aca="false">IF(A16239=A16240,C16239,C16239+1)</f>
        <v>2243</v>
      </c>
    </row>
    <row r="16241" customFormat="false" ht="12.75" hidden="false" customHeight="false" outlineLevel="0" collapsed="false">
      <c r="A16241" s="0" t="s">
        <v>2267</v>
      </c>
      <c r="B16241" s="0" t="n">
        <v>20040108</v>
      </c>
      <c r="C16241" s="0" t="n">
        <f aca="false">IF(A16240=A16241,C16240,C16240+1)</f>
        <v>2243</v>
      </c>
    </row>
    <row r="16242" customFormat="false" ht="12.75" hidden="false" customHeight="false" outlineLevel="0" collapsed="false">
      <c r="A16242" s="0" t="s">
        <v>2268</v>
      </c>
      <c r="B16242" s="0" t="n">
        <v>20080126</v>
      </c>
      <c r="C16242" s="0" t="n">
        <f aca="false">IF(A16241=A16242,C16241,C16241+1)</f>
        <v>2244</v>
      </c>
    </row>
    <row r="16243" customFormat="false" ht="12.75" hidden="false" customHeight="false" outlineLevel="0" collapsed="false">
      <c r="A16243" s="0" t="s">
        <v>2268</v>
      </c>
      <c r="B16243" s="0" t="n">
        <v>20071220</v>
      </c>
      <c r="C16243" s="0" t="n">
        <f aca="false">IF(A16242=A16243,C16242,C16242+1)</f>
        <v>2244</v>
      </c>
    </row>
    <row r="16244" customFormat="false" ht="12.75" hidden="false" customHeight="false" outlineLevel="0" collapsed="false">
      <c r="A16244" s="0" t="s">
        <v>2268</v>
      </c>
      <c r="B16244" s="0" t="n">
        <v>20070807</v>
      </c>
      <c r="C16244" s="0" t="n">
        <f aca="false">IF(A16243=A16244,C16243,C16243+1)</f>
        <v>2244</v>
      </c>
    </row>
    <row r="16245" customFormat="false" ht="12.75" hidden="false" customHeight="false" outlineLevel="0" collapsed="false">
      <c r="A16245" s="0" t="s">
        <v>2268</v>
      </c>
      <c r="B16245" s="0" t="n">
        <v>20070620</v>
      </c>
      <c r="C16245" s="0" t="n">
        <f aca="false">IF(A16244=A16245,C16244,C16244+1)</f>
        <v>2244</v>
      </c>
    </row>
    <row r="16246" customFormat="false" ht="12.75" hidden="false" customHeight="false" outlineLevel="0" collapsed="false">
      <c r="A16246" s="0" t="s">
        <v>2268</v>
      </c>
      <c r="B16246" s="0" t="n">
        <v>20070521</v>
      </c>
      <c r="C16246" s="0" t="n">
        <f aca="false">IF(A16245=A16246,C16245,C16245+1)</f>
        <v>2244</v>
      </c>
    </row>
    <row r="16247" customFormat="false" ht="12.75" hidden="false" customHeight="false" outlineLevel="0" collapsed="false">
      <c r="A16247" s="0" t="s">
        <v>2268</v>
      </c>
      <c r="B16247" s="0" t="n">
        <v>20070322</v>
      </c>
      <c r="C16247" s="0" t="n">
        <f aca="false">IF(A16246=A16247,C16246,C16246+1)</f>
        <v>2244</v>
      </c>
    </row>
    <row r="16248" customFormat="false" ht="12.75" hidden="false" customHeight="false" outlineLevel="0" collapsed="false">
      <c r="A16248" s="0" t="s">
        <v>2268</v>
      </c>
      <c r="B16248" s="0" t="n">
        <v>20061127</v>
      </c>
      <c r="C16248" s="0" t="n">
        <f aca="false">IF(A16247=A16248,C16247,C16247+1)</f>
        <v>2244</v>
      </c>
    </row>
    <row r="16249" customFormat="false" ht="12.75" hidden="false" customHeight="false" outlineLevel="0" collapsed="false">
      <c r="A16249" s="0" t="s">
        <v>2268</v>
      </c>
      <c r="B16249" s="0" t="n">
        <v>20060919</v>
      </c>
      <c r="C16249" s="0" t="n">
        <f aca="false">IF(A16248=A16249,C16248,C16248+1)</f>
        <v>2244</v>
      </c>
    </row>
    <row r="16250" customFormat="false" ht="12.75" hidden="false" customHeight="false" outlineLevel="0" collapsed="false">
      <c r="A16250" s="0" t="s">
        <v>2268</v>
      </c>
      <c r="B16250" s="0" t="n">
        <v>20060803</v>
      </c>
      <c r="C16250" s="0" t="n">
        <f aca="false">IF(A16249=A16250,C16249,C16249+1)</f>
        <v>2244</v>
      </c>
    </row>
    <row r="16251" customFormat="false" ht="12.75" hidden="false" customHeight="false" outlineLevel="0" collapsed="false">
      <c r="A16251" s="0" t="s">
        <v>2268</v>
      </c>
      <c r="B16251" s="0" t="n">
        <v>20060614</v>
      </c>
      <c r="C16251" s="0" t="n">
        <f aca="false">IF(A16250=A16251,C16250,C16250+1)</f>
        <v>2244</v>
      </c>
    </row>
    <row r="16252" customFormat="false" ht="12.75" hidden="false" customHeight="false" outlineLevel="0" collapsed="false">
      <c r="A16252" s="0" t="s">
        <v>2268</v>
      </c>
      <c r="B16252" s="0" t="n">
        <v>20060315</v>
      </c>
      <c r="C16252" s="0" t="n">
        <f aca="false">IF(A16251=A16252,C16251,C16251+1)</f>
        <v>2244</v>
      </c>
    </row>
    <row r="16253" customFormat="false" ht="12.75" hidden="false" customHeight="false" outlineLevel="0" collapsed="false">
      <c r="A16253" s="0" t="s">
        <v>2268</v>
      </c>
      <c r="B16253" s="0" t="n">
        <v>20090126</v>
      </c>
      <c r="C16253" s="0" t="n">
        <f aca="false">IF(A16252=A16253,C16252,C16252+1)</f>
        <v>2244</v>
      </c>
    </row>
    <row r="16254" customFormat="false" ht="12.75" hidden="false" customHeight="false" outlineLevel="0" collapsed="false">
      <c r="A16254" s="0" t="s">
        <v>2268</v>
      </c>
      <c r="B16254" s="0" t="n">
        <v>20081230</v>
      </c>
      <c r="C16254" s="0" t="n">
        <f aca="false">IF(A16253=A16254,C16253,C16253+1)</f>
        <v>2244</v>
      </c>
    </row>
    <row r="16255" customFormat="false" ht="12.75" hidden="false" customHeight="false" outlineLevel="0" collapsed="false">
      <c r="A16255" s="0" t="s">
        <v>2268</v>
      </c>
      <c r="B16255" s="0" t="n">
        <v>20081015</v>
      </c>
      <c r="C16255" s="0" t="n">
        <f aca="false">IF(A16254=A16255,C16254,C16254+1)</f>
        <v>2244</v>
      </c>
    </row>
    <row r="16256" customFormat="false" ht="12.75" hidden="false" customHeight="false" outlineLevel="0" collapsed="false">
      <c r="A16256" s="0" t="s">
        <v>2268</v>
      </c>
      <c r="B16256" s="0" t="n">
        <v>20080916</v>
      </c>
      <c r="C16256" s="0" t="n">
        <f aca="false">IF(A16255=A16256,C16255,C16255+1)</f>
        <v>2244</v>
      </c>
    </row>
    <row r="16257" customFormat="false" ht="12.75" hidden="false" customHeight="false" outlineLevel="0" collapsed="false">
      <c r="A16257" s="0" t="s">
        <v>2268</v>
      </c>
      <c r="B16257" s="0" t="n">
        <v>20081126</v>
      </c>
      <c r="C16257" s="0" t="n">
        <f aca="false">IF(A16256=A16257,C16256,C16256+1)</f>
        <v>2244</v>
      </c>
    </row>
    <row r="16258" customFormat="false" ht="12.75" hidden="false" customHeight="false" outlineLevel="0" collapsed="false">
      <c r="A16258" s="0" t="s">
        <v>2268</v>
      </c>
      <c r="B16258" s="0" t="n">
        <v>20080827</v>
      </c>
      <c r="C16258" s="0" t="n">
        <f aca="false">IF(A16257=A16258,C16257,C16257+1)</f>
        <v>2244</v>
      </c>
    </row>
    <row r="16259" customFormat="false" ht="12.75" hidden="false" customHeight="false" outlineLevel="0" collapsed="false">
      <c r="A16259" s="0" t="s">
        <v>2269</v>
      </c>
      <c r="B16259" s="0" t="n">
        <v>20050830</v>
      </c>
      <c r="C16259" s="0" t="n">
        <f aca="false">IF(A16258=A16259,C16258,C16258+1)</f>
        <v>2245</v>
      </c>
    </row>
    <row r="16260" customFormat="false" ht="12.75" hidden="false" customHeight="false" outlineLevel="0" collapsed="false">
      <c r="A16260" s="0" t="s">
        <v>2269</v>
      </c>
      <c r="B16260" s="0" t="n">
        <v>20040108</v>
      </c>
      <c r="C16260" s="0" t="n">
        <f aca="false">IF(A16259=A16260,C16259,C16259+1)</f>
        <v>2245</v>
      </c>
    </row>
    <row r="16261" customFormat="false" ht="12.75" hidden="false" customHeight="false" outlineLevel="0" collapsed="false">
      <c r="A16261" s="0" t="s">
        <v>2270</v>
      </c>
      <c r="B16261" s="0" t="n">
        <v>20091104</v>
      </c>
      <c r="C16261" s="0" t="n">
        <f aca="false">IF(A16260=A16261,C16260,C16260+1)</f>
        <v>2246</v>
      </c>
    </row>
    <row r="16262" customFormat="false" ht="12.75" hidden="false" customHeight="false" outlineLevel="0" collapsed="false">
      <c r="A16262" s="0" t="s">
        <v>2270</v>
      </c>
      <c r="B16262" s="0" t="n">
        <v>20090726</v>
      </c>
      <c r="C16262" s="0" t="n">
        <f aca="false">IF(A16261=A16262,C16261,C16261+1)</f>
        <v>2246</v>
      </c>
    </row>
    <row r="16263" customFormat="false" ht="12.75" hidden="false" customHeight="false" outlineLevel="0" collapsed="false">
      <c r="A16263" s="0" t="s">
        <v>2270</v>
      </c>
      <c r="B16263" s="0" t="n">
        <v>20090525</v>
      </c>
      <c r="C16263" s="0" t="n">
        <f aca="false">IF(A16262=A16263,C16262,C16262+1)</f>
        <v>2246</v>
      </c>
    </row>
    <row r="16264" customFormat="false" ht="12.75" hidden="false" customHeight="false" outlineLevel="0" collapsed="false">
      <c r="A16264" s="0" t="s">
        <v>2270</v>
      </c>
      <c r="B16264" s="0" t="n">
        <v>20090126</v>
      </c>
      <c r="C16264" s="0" t="n">
        <f aca="false">IF(A16263=A16264,C16263,C16263+1)</f>
        <v>2246</v>
      </c>
    </row>
    <row r="16265" customFormat="false" ht="12.75" hidden="false" customHeight="false" outlineLevel="0" collapsed="false">
      <c r="A16265" s="0" t="s">
        <v>2270</v>
      </c>
      <c r="B16265" s="0" t="n">
        <v>20081230</v>
      </c>
      <c r="C16265" s="0" t="n">
        <f aca="false">IF(A16264=A16265,C16264,C16264+1)</f>
        <v>2246</v>
      </c>
    </row>
    <row r="16266" customFormat="false" ht="12.75" hidden="false" customHeight="false" outlineLevel="0" collapsed="false">
      <c r="A16266" s="0" t="s">
        <v>2270</v>
      </c>
      <c r="B16266" s="0" t="n">
        <v>20081015</v>
      </c>
      <c r="C16266" s="0" t="n">
        <f aca="false">IF(A16265=A16266,C16265,C16265+1)</f>
        <v>2246</v>
      </c>
    </row>
    <row r="16267" customFormat="false" ht="12.75" hidden="false" customHeight="false" outlineLevel="0" collapsed="false">
      <c r="A16267" s="0" t="s">
        <v>2270</v>
      </c>
      <c r="B16267" s="0" t="n">
        <v>20080916</v>
      </c>
      <c r="C16267" s="0" t="n">
        <f aca="false">IF(A16266=A16267,C16266,C16266+1)</f>
        <v>2246</v>
      </c>
    </row>
    <row r="16268" customFormat="false" ht="12.75" hidden="false" customHeight="false" outlineLevel="0" collapsed="false">
      <c r="A16268" s="0" t="s">
        <v>2270</v>
      </c>
      <c r="B16268" s="0" t="n">
        <v>20081126</v>
      </c>
      <c r="C16268" s="0" t="n">
        <f aca="false">IF(A16267=A16268,C16267,C16267+1)</f>
        <v>2246</v>
      </c>
    </row>
    <row r="16269" customFormat="false" ht="12.75" hidden="false" customHeight="false" outlineLevel="0" collapsed="false">
      <c r="A16269" s="0" t="s">
        <v>2270</v>
      </c>
      <c r="B16269" s="0" t="n">
        <v>20080827</v>
      </c>
      <c r="C16269" s="0" t="n">
        <f aca="false">IF(A16268=A16269,C16268,C16268+1)</f>
        <v>2246</v>
      </c>
    </row>
    <row r="16270" customFormat="false" ht="12.75" hidden="false" customHeight="false" outlineLevel="0" collapsed="false">
      <c r="A16270" s="0" t="s">
        <v>2270</v>
      </c>
      <c r="B16270" s="0" t="n">
        <v>20080416</v>
      </c>
      <c r="C16270" s="0" t="n">
        <f aca="false">IF(A16269=A16270,C16269,C16269+1)</f>
        <v>2246</v>
      </c>
    </row>
    <row r="16271" customFormat="false" ht="12.75" hidden="false" customHeight="false" outlineLevel="0" collapsed="false">
      <c r="A16271" s="0" t="s">
        <v>2270</v>
      </c>
      <c r="B16271" s="0" t="n">
        <v>20080325</v>
      </c>
      <c r="C16271" s="0" t="n">
        <f aca="false">IF(A16270=A16271,C16270,C16270+1)</f>
        <v>2246</v>
      </c>
    </row>
    <row r="16272" customFormat="false" ht="12.75" hidden="false" customHeight="false" outlineLevel="0" collapsed="false">
      <c r="A16272" s="0" t="s">
        <v>2270</v>
      </c>
      <c r="B16272" s="0" t="n">
        <v>20080228</v>
      </c>
      <c r="C16272" s="0" t="n">
        <f aca="false">IF(A16271=A16272,C16271,C16271+1)</f>
        <v>2246</v>
      </c>
    </row>
    <row r="16273" customFormat="false" ht="12.75" hidden="false" customHeight="false" outlineLevel="0" collapsed="false">
      <c r="A16273" s="0" t="s">
        <v>2270</v>
      </c>
      <c r="B16273" s="0" t="n">
        <v>20080126</v>
      </c>
      <c r="C16273" s="0" t="n">
        <f aca="false">IF(A16272=A16273,C16272,C16272+1)</f>
        <v>2246</v>
      </c>
    </row>
    <row r="16274" customFormat="false" ht="12.75" hidden="false" customHeight="false" outlineLevel="0" collapsed="false">
      <c r="A16274" s="0" t="s">
        <v>2270</v>
      </c>
      <c r="B16274" s="0" t="n">
        <v>20071220</v>
      </c>
      <c r="C16274" s="0" t="n">
        <f aca="false">IF(A16273=A16274,C16273,C16273+1)</f>
        <v>2246</v>
      </c>
    </row>
    <row r="16275" customFormat="false" ht="12.75" hidden="false" customHeight="false" outlineLevel="0" collapsed="false">
      <c r="A16275" s="0" t="s">
        <v>2270</v>
      </c>
      <c r="B16275" s="0" t="n">
        <v>20060919</v>
      </c>
      <c r="C16275" s="0" t="n">
        <f aca="false">IF(A16274=A16275,C16274,C16274+1)</f>
        <v>2246</v>
      </c>
    </row>
    <row r="16276" customFormat="false" ht="12.75" hidden="false" customHeight="false" outlineLevel="0" collapsed="false">
      <c r="A16276" s="0" t="s">
        <v>2270</v>
      </c>
      <c r="B16276" s="0" t="n">
        <v>20060803</v>
      </c>
      <c r="C16276" s="0" t="n">
        <f aca="false">IF(A16275=A16276,C16275,C16275+1)</f>
        <v>2246</v>
      </c>
    </row>
    <row r="16277" customFormat="false" ht="12.75" hidden="false" customHeight="false" outlineLevel="0" collapsed="false">
      <c r="A16277" s="0" t="s">
        <v>2270</v>
      </c>
      <c r="B16277" s="0" t="n">
        <v>20060614</v>
      </c>
      <c r="C16277" s="0" t="n">
        <f aca="false">IF(A16276=A16277,C16276,C16276+1)</f>
        <v>2246</v>
      </c>
    </row>
    <row r="16278" customFormat="false" ht="12.75" hidden="false" customHeight="false" outlineLevel="0" collapsed="false">
      <c r="A16278" s="0" t="s">
        <v>2271</v>
      </c>
      <c r="B16278" s="0" t="n">
        <v>20050830</v>
      </c>
      <c r="C16278" s="0" t="n">
        <f aca="false">IF(A16277=A16278,C16277,C16277+1)</f>
        <v>2247</v>
      </c>
    </row>
    <row r="16279" customFormat="false" ht="12.75" hidden="false" customHeight="false" outlineLevel="0" collapsed="false">
      <c r="A16279" s="0" t="s">
        <v>2271</v>
      </c>
      <c r="B16279" s="0" t="n">
        <v>20040108</v>
      </c>
      <c r="C16279" s="0" t="n">
        <f aca="false">IF(A16278=A16279,C16278,C16278+1)</f>
        <v>2247</v>
      </c>
    </row>
    <row r="16280" customFormat="false" ht="12.75" hidden="false" customHeight="false" outlineLevel="0" collapsed="false">
      <c r="A16280" s="0" t="s">
        <v>2271</v>
      </c>
      <c r="B16280" s="0" t="n">
        <v>20060315</v>
      </c>
      <c r="C16280" s="0" t="n">
        <f aca="false">IF(A16279=A16280,C16279,C16279+1)</f>
        <v>2247</v>
      </c>
    </row>
    <row r="16281" customFormat="false" ht="12.75" hidden="false" customHeight="false" outlineLevel="0" collapsed="false">
      <c r="A16281" s="0" t="s">
        <v>2272</v>
      </c>
      <c r="B16281" s="0" t="n">
        <v>20050830</v>
      </c>
      <c r="C16281" s="0" t="n">
        <f aca="false">IF(A16280=A16281,C16280,C16280+1)</f>
        <v>2248</v>
      </c>
    </row>
    <row r="16282" customFormat="false" ht="12.75" hidden="false" customHeight="false" outlineLevel="0" collapsed="false">
      <c r="A16282" s="0" t="s">
        <v>2272</v>
      </c>
      <c r="B16282" s="0" t="n">
        <v>20091104</v>
      </c>
      <c r="C16282" s="0" t="n">
        <f aca="false">IF(A16281=A16282,C16281,C16281+1)</f>
        <v>2248</v>
      </c>
    </row>
    <row r="16283" customFormat="false" ht="12.75" hidden="false" customHeight="false" outlineLevel="0" collapsed="false">
      <c r="A16283" s="0" t="s">
        <v>2272</v>
      </c>
      <c r="B16283" s="0" t="n">
        <v>20090726</v>
      </c>
      <c r="C16283" s="0" t="n">
        <f aca="false">IF(A16282=A16283,C16282,C16282+1)</f>
        <v>2248</v>
      </c>
    </row>
    <row r="16284" customFormat="false" ht="12.75" hidden="false" customHeight="false" outlineLevel="0" collapsed="false">
      <c r="A16284" s="0" t="s">
        <v>2272</v>
      </c>
      <c r="B16284" s="0" t="n">
        <v>20090525</v>
      </c>
      <c r="C16284" s="0" t="n">
        <f aca="false">IF(A16283=A16284,C16283,C16283+1)</f>
        <v>2248</v>
      </c>
    </row>
    <row r="16285" customFormat="false" ht="12.75" hidden="false" customHeight="false" outlineLevel="0" collapsed="false">
      <c r="A16285" s="0" t="s">
        <v>2272</v>
      </c>
      <c r="B16285" s="0" t="n">
        <v>20080416</v>
      </c>
      <c r="C16285" s="0" t="n">
        <f aca="false">IF(A16284=A16285,C16284,C16284+1)</f>
        <v>2248</v>
      </c>
    </row>
    <row r="16286" customFormat="false" ht="12.75" hidden="false" customHeight="false" outlineLevel="0" collapsed="false">
      <c r="A16286" s="0" t="s">
        <v>2272</v>
      </c>
      <c r="B16286" s="0" t="n">
        <v>20080325</v>
      </c>
      <c r="C16286" s="0" t="n">
        <f aca="false">IF(A16285=A16286,C16285,C16285+1)</f>
        <v>2248</v>
      </c>
    </row>
    <row r="16287" customFormat="false" ht="12.75" hidden="false" customHeight="false" outlineLevel="0" collapsed="false">
      <c r="A16287" s="0" t="s">
        <v>2272</v>
      </c>
      <c r="B16287" s="0" t="n">
        <v>20080228</v>
      </c>
      <c r="C16287" s="0" t="n">
        <f aca="false">IF(A16286=A16287,C16286,C16286+1)</f>
        <v>2248</v>
      </c>
    </row>
    <row r="16288" customFormat="false" ht="12.75" hidden="false" customHeight="false" outlineLevel="0" collapsed="false">
      <c r="A16288" s="0" t="s">
        <v>2272</v>
      </c>
      <c r="B16288" s="0" t="n">
        <v>20080126</v>
      </c>
      <c r="C16288" s="0" t="n">
        <f aca="false">IF(A16287=A16288,C16287,C16287+1)</f>
        <v>2248</v>
      </c>
    </row>
    <row r="16289" customFormat="false" ht="12.75" hidden="false" customHeight="false" outlineLevel="0" collapsed="false">
      <c r="A16289" s="0" t="s">
        <v>2272</v>
      </c>
      <c r="B16289" s="0" t="n">
        <v>20071220</v>
      </c>
      <c r="C16289" s="0" t="n">
        <f aca="false">IF(A16288=A16289,C16288,C16288+1)</f>
        <v>2248</v>
      </c>
    </row>
    <row r="16290" customFormat="false" ht="12.75" hidden="false" customHeight="false" outlineLevel="0" collapsed="false">
      <c r="A16290" s="0" t="s">
        <v>2272</v>
      </c>
      <c r="B16290" s="0" t="n">
        <v>20070807</v>
      </c>
      <c r="C16290" s="0" t="n">
        <f aca="false">IF(A16289=A16290,C16289,C16289+1)</f>
        <v>2248</v>
      </c>
    </row>
    <row r="16291" customFormat="false" ht="12.75" hidden="false" customHeight="false" outlineLevel="0" collapsed="false">
      <c r="A16291" s="0" t="s">
        <v>2272</v>
      </c>
      <c r="B16291" s="0" t="n">
        <v>20070620</v>
      </c>
      <c r="C16291" s="0" t="n">
        <f aca="false">IF(A16290=A16291,C16290,C16290+1)</f>
        <v>2248</v>
      </c>
    </row>
    <row r="16292" customFormat="false" ht="12.75" hidden="false" customHeight="false" outlineLevel="0" collapsed="false">
      <c r="A16292" s="0" t="s">
        <v>2272</v>
      </c>
      <c r="B16292" s="0" t="n">
        <v>20070521</v>
      </c>
      <c r="C16292" s="0" t="n">
        <f aca="false">IF(A16291=A16292,C16291,C16291+1)</f>
        <v>2248</v>
      </c>
    </row>
    <row r="16293" customFormat="false" ht="12.75" hidden="false" customHeight="false" outlineLevel="0" collapsed="false">
      <c r="A16293" s="0" t="s">
        <v>2272</v>
      </c>
      <c r="B16293" s="0" t="n">
        <v>20060919</v>
      </c>
      <c r="C16293" s="0" t="n">
        <f aca="false">IF(A16292=A16293,C16292,C16292+1)</f>
        <v>2248</v>
      </c>
    </row>
    <row r="16294" customFormat="false" ht="12.75" hidden="false" customHeight="false" outlineLevel="0" collapsed="false">
      <c r="A16294" s="0" t="s">
        <v>2272</v>
      </c>
      <c r="B16294" s="0" t="n">
        <v>20060803</v>
      </c>
      <c r="C16294" s="0" t="n">
        <f aca="false">IF(A16293=A16294,C16293,C16293+1)</f>
        <v>2248</v>
      </c>
    </row>
    <row r="16295" customFormat="false" ht="12.75" hidden="false" customHeight="false" outlineLevel="0" collapsed="false">
      <c r="A16295" s="0" t="s">
        <v>2272</v>
      </c>
      <c r="B16295" s="0" t="n">
        <v>20060614</v>
      </c>
      <c r="C16295" s="0" t="n">
        <f aca="false">IF(A16294=A16295,C16294,C16294+1)</f>
        <v>2248</v>
      </c>
    </row>
    <row r="16296" customFormat="false" ht="12.75" hidden="false" customHeight="false" outlineLevel="0" collapsed="false">
      <c r="A16296" s="0" t="s">
        <v>2272</v>
      </c>
      <c r="B16296" s="0" t="n">
        <v>20060315</v>
      </c>
      <c r="C16296" s="0" t="n">
        <f aca="false">IF(A16295=A16296,C16295,C16295+1)</f>
        <v>2248</v>
      </c>
    </row>
    <row r="16297" customFormat="false" ht="12.75" hidden="false" customHeight="false" outlineLevel="0" collapsed="false">
      <c r="A16297" s="0" t="s">
        <v>2273</v>
      </c>
      <c r="B16297" s="0" t="n">
        <v>20090126</v>
      </c>
      <c r="C16297" s="0" t="n">
        <f aca="false">IF(A16296=A16297,C16296,C16296+1)</f>
        <v>2249</v>
      </c>
    </row>
    <row r="16298" customFormat="false" ht="12.75" hidden="false" customHeight="false" outlineLevel="0" collapsed="false">
      <c r="A16298" s="0" t="s">
        <v>2273</v>
      </c>
      <c r="B16298" s="0" t="n">
        <v>20081230</v>
      </c>
      <c r="C16298" s="0" t="n">
        <f aca="false">IF(A16297=A16298,C16297,C16297+1)</f>
        <v>2249</v>
      </c>
    </row>
    <row r="16299" customFormat="false" ht="12.75" hidden="false" customHeight="false" outlineLevel="0" collapsed="false">
      <c r="A16299" s="0" t="s">
        <v>2273</v>
      </c>
      <c r="B16299" s="0" t="n">
        <v>20081015</v>
      </c>
      <c r="C16299" s="0" t="n">
        <f aca="false">IF(A16298=A16299,C16298,C16298+1)</f>
        <v>2249</v>
      </c>
    </row>
    <row r="16300" customFormat="false" ht="12.75" hidden="false" customHeight="false" outlineLevel="0" collapsed="false">
      <c r="A16300" s="0" t="s">
        <v>2273</v>
      </c>
      <c r="B16300" s="0" t="n">
        <v>20080916</v>
      </c>
      <c r="C16300" s="0" t="n">
        <f aca="false">IF(A16299=A16300,C16299,C16299+1)</f>
        <v>2249</v>
      </c>
    </row>
    <row r="16301" customFormat="false" ht="12.75" hidden="false" customHeight="false" outlineLevel="0" collapsed="false">
      <c r="A16301" s="0" t="s">
        <v>2273</v>
      </c>
      <c r="B16301" s="0" t="n">
        <v>20081126</v>
      </c>
      <c r="C16301" s="0" t="n">
        <f aca="false">IF(A16300=A16301,C16300,C16300+1)</f>
        <v>2249</v>
      </c>
    </row>
    <row r="16302" customFormat="false" ht="12.75" hidden="false" customHeight="false" outlineLevel="0" collapsed="false">
      <c r="A16302" s="0" t="s">
        <v>2273</v>
      </c>
      <c r="B16302" s="0" t="n">
        <v>20080827</v>
      </c>
      <c r="C16302" s="0" t="n">
        <f aca="false">IF(A16301=A16302,C16301,C16301+1)</f>
        <v>2249</v>
      </c>
    </row>
    <row r="16303" customFormat="false" ht="12.75" hidden="false" customHeight="false" outlineLevel="0" collapsed="false">
      <c r="A16303" s="0" t="s">
        <v>2274</v>
      </c>
      <c r="B16303" s="0" t="n">
        <v>20050830</v>
      </c>
      <c r="C16303" s="0" t="n">
        <f aca="false">IF(A16302=A16303,C16302,C16302+1)</f>
        <v>2250</v>
      </c>
    </row>
    <row r="16304" customFormat="false" ht="12.75" hidden="false" customHeight="false" outlineLevel="0" collapsed="false">
      <c r="A16304" s="0" t="s">
        <v>2274</v>
      </c>
      <c r="B16304" s="0" t="n">
        <v>20040108</v>
      </c>
      <c r="C16304" s="0" t="n">
        <f aca="false">IF(A16303=A16304,C16303,C16303+1)</f>
        <v>2250</v>
      </c>
    </row>
    <row r="16305" customFormat="false" ht="12.75" hidden="false" customHeight="false" outlineLevel="0" collapsed="false">
      <c r="A16305" s="0" t="s">
        <v>2274</v>
      </c>
      <c r="B16305" s="0" t="n">
        <v>20090726</v>
      </c>
      <c r="C16305" s="0" t="n">
        <f aca="false">IF(A16304=A16305,C16304,C16304+1)</f>
        <v>2250</v>
      </c>
    </row>
    <row r="16306" customFormat="false" ht="12.75" hidden="false" customHeight="false" outlineLevel="0" collapsed="false">
      <c r="A16306" s="0" t="s">
        <v>2274</v>
      </c>
      <c r="B16306" s="0" t="n">
        <v>20090525</v>
      </c>
      <c r="C16306" s="0" t="n">
        <f aca="false">IF(A16305=A16306,C16305,C16305+1)</f>
        <v>2250</v>
      </c>
    </row>
    <row r="16307" customFormat="false" ht="12.75" hidden="false" customHeight="false" outlineLevel="0" collapsed="false">
      <c r="A16307" s="0" t="s">
        <v>2274</v>
      </c>
      <c r="B16307" s="0" t="n">
        <v>20090126</v>
      </c>
      <c r="C16307" s="0" t="n">
        <f aca="false">IF(A16306=A16307,C16306,C16306+1)</f>
        <v>2250</v>
      </c>
    </row>
    <row r="16308" customFormat="false" ht="12.75" hidden="false" customHeight="false" outlineLevel="0" collapsed="false">
      <c r="A16308" s="0" t="s">
        <v>2274</v>
      </c>
      <c r="B16308" s="0" t="n">
        <v>20081230</v>
      </c>
      <c r="C16308" s="0" t="n">
        <f aca="false">IF(A16307=A16308,C16307,C16307+1)</f>
        <v>2250</v>
      </c>
    </row>
    <row r="16309" customFormat="false" ht="12.75" hidden="false" customHeight="false" outlineLevel="0" collapsed="false">
      <c r="A16309" s="0" t="s">
        <v>2274</v>
      </c>
      <c r="B16309" s="0" t="n">
        <v>20081015</v>
      </c>
      <c r="C16309" s="0" t="n">
        <f aca="false">IF(A16308=A16309,C16308,C16308+1)</f>
        <v>2250</v>
      </c>
    </row>
    <row r="16310" customFormat="false" ht="12.75" hidden="false" customHeight="false" outlineLevel="0" collapsed="false">
      <c r="A16310" s="0" t="s">
        <v>2274</v>
      </c>
      <c r="B16310" s="0" t="n">
        <v>20080916</v>
      </c>
      <c r="C16310" s="0" t="n">
        <f aca="false">IF(A16309=A16310,C16309,C16309+1)</f>
        <v>2250</v>
      </c>
    </row>
    <row r="16311" customFormat="false" ht="12.75" hidden="false" customHeight="false" outlineLevel="0" collapsed="false">
      <c r="A16311" s="0" t="s">
        <v>2274</v>
      </c>
      <c r="B16311" s="0" t="n">
        <v>20081126</v>
      </c>
      <c r="C16311" s="0" t="n">
        <f aca="false">IF(A16310=A16311,C16310,C16310+1)</f>
        <v>2250</v>
      </c>
    </row>
    <row r="16312" customFormat="false" ht="12.75" hidden="false" customHeight="false" outlineLevel="0" collapsed="false">
      <c r="A16312" s="0" t="s">
        <v>2274</v>
      </c>
      <c r="B16312" s="0" t="n">
        <v>20080325</v>
      </c>
      <c r="C16312" s="0" t="n">
        <f aca="false">IF(A16311=A16312,C16311,C16311+1)</f>
        <v>2250</v>
      </c>
    </row>
    <row r="16313" customFormat="false" ht="12.75" hidden="false" customHeight="false" outlineLevel="0" collapsed="false">
      <c r="A16313" s="0" t="s">
        <v>2274</v>
      </c>
      <c r="B16313" s="0" t="n">
        <v>20080228</v>
      </c>
      <c r="C16313" s="0" t="n">
        <f aca="false">IF(A16312=A16313,C16312,C16312+1)</f>
        <v>2250</v>
      </c>
    </row>
    <row r="16314" customFormat="false" ht="12.75" hidden="false" customHeight="false" outlineLevel="0" collapsed="false">
      <c r="A16314" s="0" t="s">
        <v>2274</v>
      </c>
      <c r="B16314" s="0" t="n">
        <v>20080126</v>
      </c>
      <c r="C16314" s="0" t="n">
        <f aca="false">IF(A16313=A16314,C16313,C16313+1)</f>
        <v>2250</v>
      </c>
    </row>
    <row r="16315" customFormat="false" ht="12.75" hidden="false" customHeight="false" outlineLevel="0" collapsed="false">
      <c r="A16315" s="0" t="s">
        <v>2274</v>
      </c>
      <c r="B16315" s="0" t="n">
        <v>20071220</v>
      </c>
      <c r="C16315" s="0" t="n">
        <f aca="false">IF(A16314=A16315,C16314,C16314+1)</f>
        <v>2250</v>
      </c>
    </row>
    <row r="16316" customFormat="false" ht="12.75" hidden="false" customHeight="false" outlineLevel="0" collapsed="false">
      <c r="A16316" s="0" t="s">
        <v>2274</v>
      </c>
      <c r="B16316" s="0" t="n">
        <v>20070807</v>
      </c>
      <c r="C16316" s="0" t="n">
        <f aca="false">IF(A16315=A16316,C16315,C16315+1)</f>
        <v>2250</v>
      </c>
    </row>
    <row r="16317" customFormat="false" ht="12.75" hidden="false" customHeight="false" outlineLevel="0" collapsed="false">
      <c r="A16317" s="0" t="s">
        <v>2274</v>
      </c>
      <c r="B16317" s="0" t="n">
        <v>20070620</v>
      </c>
      <c r="C16317" s="0" t="n">
        <f aca="false">IF(A16316=A16317,C16316,C16316+1)</f>
        <v>2250</v>
      </c>
    </row>
    <row r="16318" customFormat="false" ht="12.75" hidden="false" customHeight="false" outlineLevel="0" collapsed="false">
      <c r="A16318" s="0" t="s">
        <v>2274</v>
      </c>
      <c r="B16318" s="0" t="n">
        <v>20070521</v>
      </c>
      <c r="C16318" s="0" t="n">
        <f aca="false">IF(A16317=A16318,C16317,C16317+1)</f>
        <v>2250</v>
      </c>
    </row>
    <row r="16319" customFormat="false" ht="12.75" hidden="false" customHeight="false" outlineLevel="0" collapsed="false">
      <c r="A16319" s="0" t="s">
        <v>2274</v>
      </c>
      <c r="B16319" s="0" t="n">
        <v>20070116</v>
      </c>
      <c r="C16319" s="0" t="n">
        <f aca="false">IF(A16318=A16319,C16318,C16318+1)</f>
        <v>2250</v>
      </c>
    </row>
    <row r="16320" customFormat="false" ht="12.75" hidden="false" customHeight="false" outlineLevel="0" collapsed="false">
      <c r="A16320" s="0" t="s">
        <v>2274</v>
      </c>
      <c r="B16320" s="0" t="n">
        <v>20061127</v>
      </c>
      <c r="C16320" s="0" t="n">
        <f aca="false">IF(A16319=A16320,C16319,C16319+1)</f>
        <v>2250</v>
      </c>
    </row>
    <row r="16321" customFormat="false" ht="12.75" hidden="false" customHeight="false" outlineLevel="0" collapsed="false">
      <c r="A16321" s="0" t="s">
        <v>2274</v>
      </c>
      <c r="B16321" s="0" t="n">
        <v>20060919</v>
      </c>
      <c r="C16321" s="0" t="n">
        <f aca="false">IF(A16320=A16321,C16320,C16320+1)</f>
        <v>2250</v>
      </c>
    </row>
    <row r="16322" customFormat="false" ht="12.75" hidden="false" customHeight="false" outlineLevel="0" collapsed="false">
      <c r="A16322" s="0" t="s">
        <v>2274</v>
      </c>
      <c r="B16322" s="0" t="n">
        <v>20060803</v>
      </c>
      <c r="C16322" s="0" t="n">
        <f aca="false">IF(A16321=A16322,C16321,C16321+1)</f>
        <v>2250</v>
      </c>
    </row>
    <row r="16323" customFormat="false" ht="12.75" hidden="false" customHeight="false" outlineLevel="0" collapsed="false">
      <c r="A16323" s="0" t="s">
        <v>2274</v>
      </c>
      <c r="B16323" s="0" t="n">
        <v>20060614</v>
      </c>
      <c r="C16323" s="0" t="n">
        <f aca="false">IF(A16322=A16323,C16322,C16322+1)</f>
        <v>2250</v>
      </c>
    </row>
    <row r="16324" customFormat="false" ht="12.75" hidden="false" customHeight="false" outlineLevel="0" collapsed="false">
      <c r="A16324" s="0" t="s">
        <v>2274</v>
      </c>
      <c r="B16324" s="0" t="n">
        <v>20060315</v>
      </c>
      <c r="C16324" s="0" t="n">
        <f aca="false">IF(A16323=A16324,C16323,C16323+1)</f>
        <v>2250</v>
      </c>
    </row>
    <row r="16325" customFormat="false" ht="12.75" hidden="false" customHeight="false" outlineLevel="0" collapsed="false">
      <c r="A16325" s="0" t="s">
        <v>2275</v>
      </c>
      <c r="B16325" s="0" t="n">
        <v>20050830</v>
      </c>
      <c r="C16325" s="0" t="n">
        <f aca="false">IF(A16324=A16325,C16324,C16324+1)</f>
        <v>2251</v>
      </c>
    </row>
    <row r="16326" customFormat="false" ht="12.75" hidden="false" customHeight="false" outlineLevel="0" collapsed="false">
      <c r="A16326" s="0" t="s">
        <v>2275</v>
      </c>
      <c r="B16326" s="0" t="n">
        <v>20040108</v>
      </c>
      <c r="C16326" s="0" t="n">
        <f aca="false">IF(A16325=A16326,C16325,C16325+1)</f>
        <v>2251</v>
      </c>
    </row>
    <row r="16327" customFormat="false" ht="12.75" hidden="false" customHeight="false" outlineLevel="0" collapsed="false">
      <c r="A16327" s="0" t="s">
        <v>2276</v>
      </c>
      <c r="B16327" s="0" t="n">
        <v>20050830</v>
      </c>
      <c r="C16327" s="0" t="n">
        <f aca="false">IF(A16326=A16327,C16326,C16326+1)</f>
        <v>2252</v>
      </c>
    </row>
    <row r="16328" customFormat="false" ht="12.75" hidden="false" customHeight="false" outlineLevel="0" collapsed="false">
      <c r="A16328" s="0" t="s">
        <v>2276</v>
      </c>
      <c r="B16328" s="0" t="n">
        <v>20040108</v>
      </c>
      <c r="C16328" s="0" t="n">
        <f aca="false">IF(A16327=A16328,C16327,C16327+1)</f>
        <v>2252</v>
      </c>
    </row>
    <row r="16329" customFormat="false" ht="12.75" hidden="false" customHeight="false" outlineLevel="0" collapsed="false">
      <c r="A16329" s="0" t="s">
        <v>2277</v>
      </c>
      <c r="B16329" s="0" t="n">
        <v>20050830</v>
      </c>
      <c r="C16329" s="0" t="n">
        <f aca="false">IF(A16328=A16329,C16328,C16328+1)</f>
        <v>2253</v>
      </c>
    </row>
    <row r="16330" customFormat="false" ht="12.75" hidden="false" customHeight="false" outlineLevel="0" collapsed="false">
      <c r="A16330" s="0" t="s">
        <v>2277</v>
      </c>
      <c r="B16330" s="0" t="n">
        <v>20061127</v>
      </c>
      <c r="C16330" s="0" t="n">
        <f aca="false">IF(A16329=A16330,C16329,C16329+1)</f>
        <v>2253</v>
      </c>
    </row>
    <row r="16331" customFormat="false" ht="12.75" hidden="false" customHeight="false" outlineLevel="0" collapsed="false">
      <c r="A16331" s="0" t="s">
        <v>2277</v>
      </c>
      <c r="B16331" s="0" t="n">
        <v>20060919</v>
      </c>
      <c r="C16331" s="0" t="n">
        <f aca="false">IF(A16330=A16331,C16330,C16330+1)</f>
        <v>2253</v>
      </c>
    </row>
    <row r="16332" customFormat="false" ht="12.75" hidden="false" customHeight="false" outlineLevel="0" collapsed="false">
      <c r="A16332" s="0" t="s">
        <v>2277</v>
      </c>
      <c r="B16332" s="0" t="n">
        <v>20060803</v>
      </c>
      <c r="C16332" s="0" t="n">
        <f aca="false">IF(A16331=A16332,C16331,C16331+1)</f>
        <v>2253</v>
      </c>
    </row>
    <row r="16333" customFormat="false" ht="12.75" hidden="false" customHeight="false" outlineLevel="0" collapsed="false">
      <c r="A16333" s="0" t="s">
        <v>2277</v>
      </c>
      <c r="B16333" s="0" t="n">
        <v>20060614</v>
      </c>
      <c r="C16333" s="0" t="n">
        <f aca="false">IF(A16332=A16333,C16332,C16332+1)</f>
        <v>2253</v>
      </c>
    </row>
    <row r="16334" customFormat="false" ht="12.75" hidden="false" customHeight="false" outlineLevel="0" collapsed="false">
      <c r="A16334" s="0" t="s">
        <v>2277</v>
      </c>
      <c r="B16334" s="0" t="n">
        <v>20060315</v>
      </c>
      <c r="C16334" s="0" t="n">
        <f aca="false">IF(A16333=A16334,C16333,C16333+1)</f>
        <v>2253</v>
      </c>
    </row>
    <row r="16335" customFormat="false" ht="12.75" hidden="false" customHeight="false" outlineLevel="0" collapsed="false">
      <c r="A16335" s="0" t="s">
        <v>2278</v>
      </c>
      <c r="B16335" s="0" t="n">
        <v>20050830</v>
      </c>
      <c r="C16335" s="0" t="n">
        <f aca="false">IF(A16334=A16335,C16334,C16334+1)</f>
        <v>2254</v>
      </c>
    </row>
    <row r="16336" customFormat="false" ht="12.75" hidden="false" customHeight="false" outlineLevel="0" collapsed="false">
      <c r="A16336" s="0" t="s">
        <v>2278</v>
      </c>
      <c r="B16336" s="0" t="n">
        <v>20040108</v>
      </c>
      <c r="C16336" s="0" t="n">
        <f aca="false">IF(A16335=A16336,C16335,C16335+1)</f>
        <v>2254</v>
      </c>
    </row>
    <row r="16337" customFormat="false" ht="12.75" hidden="false" customHeight="false" outlineLevel="0" collapsed="false">
      <c r="A16337" s="0" t="s">
        <v>2278</v>
      </c>
      <c r="B16337" s="0" t="n">
        <v>20091104</v>
      </c>
      <c r="C16337" s="0" t="n">
        <f aca="false">IF(A16336=A16337,C16336,C16336+1)</f>
        <v>2254</v>
      </c>
    </row>
    <row r="16338" customFormat="false" ht="12.75" hidden="false" customHeight="false" outlineLevel="0" collapsed="false">
      <c r="A16338" s="0" t="s">
        <v>2278</v>
      </c>
      <c r="B16338" s="0" t="n">
        <v>20090726</v>
      </c>
      <c r="C16338" s="0" t="n">
        <f aca="false">IF(A16337=A16338,C16337,C16337+1)</f>
        <v>2254</v>
      </c>
    </row>
    <row r="16339" customFormat="false" ht="12.75" hidden="false" customHeight="false" outlineLevel="0" collapsed="false">
      <c r="A16339" s="0" t="s">
        <v>2278</v>
      </c>
      <c r="B16339" s="0" t="n">
        <v>20090525</v>
      </c>
      <c r="C16339" s="0" t="n">
        <f aca="false">IF(A16338=A16339,C16338,C16338+1)</f>
        <v>2254</v>
      </c>
    </row>
    <row r="16340" customFormat="false" ht="12.75" hidden="false" customHeight="false" outlineLevel="0" collapsed="false">
      <c r="A16340" s="0" t="s">
        <v>2278</v>
      </c>
      <c r="B16340" s="0" t="n">
        <v>20090126</v>
      </c>
      <c r="C16340" s="0" t="n">
        <f aca="false">IF(A16339=A16340,C16339,C16339+1)</f>
        <v>2254</v>
      </c>
    </row>
    <row r="16341" customFormat="false" ht="12.75" hidden="false" customHeight="false" outlineLevel="0" collapsed="false">
      <c r="A16341" s="0" t="s">
        <v>2278</v>
      </c>
      <c r="B16341" s="0" t="n">
        <v>20081230</v>
      </c>
      <c r="C16341" s="0" t="n">
        <f aca="false">IF(A16340=A16341,C16340,C16340+1)</f>
        <v>2254</v>
      </c>
    </row>
    <row r="16342" customFormat="false" ht="12.75" hidden="false" customHeight="false" outlineLevel="0" collapsed="false">
      <c r="A16342" s="0" t="s">
        <v>2278</v>
      </c>
      <c r="B16342" s="0" t="n">
        <v>20081015</v>
      </c>
      <c r="C16342" s="0" t="n">
        <f aca="false">IF(A16341=A16342,C16341,C16341+1)</f>
        <v>2254</v>
      </c>
    </row>
    <row r="16343" customFormat="false" ht="12.75" hidden="false" customHeight="false" outlineLevel="0" collapsed="false">
      <c r="A16343" s="0" t="s">
        <v>2278</v>
      </c>
      <c r="B16343" s="0" t="n">
        <v>20080916</v>
      </c>
      <c r="C16343" s="0" t="n">
        <f aca="false">IF(A16342=A16343,C16342,C16342+1)</f>
        <v>2254</v>
      </c>
    </row>
    <row r="16344" customFormat="false" ht="12.75" hidden="false" customHeight="false" outlineLevel="0" collapsed="false">
      <c r="A16344" s="0" t="s">
        <v>2278</v>
      </c>
      <c r="B16344" s="0" t="n">
        <v>20081126</v>
      </c>
      <c r="C16344" s="0" t="n">
        <f aca="false">IF(A16343=A16344,C16343,C16343+1)</f>
        <v>2254</v>
      </c>
    </row>
    <row r="16345" customFormat="false" ht="12.75" hidden="false" customHeight="false" outlineLevel="0" collapsed="false">
      <c r="A16345" s="0" t="s">
        <v>2278</v>
      </c>
      <c r="B16345" s="0" t="n">
        <v>20080827</v>
      </c>
      <c r="C16345" s="0" t="n">
        <f aca="false">IF(A16344=A16345,C16344,C16344+1)</f>
        <v>2254</v>
      </c>
    </row>
    <row r="16346" customFormat="false" ht="12.75" hidden="false" customHeight="false" outlineLevel="0" collapsed="false">
      <c r="A16346" s="0" t="s">
        <v>2278</v>
      </c>
      <c r="B16346" s="0" t="n">
        <v>20080416</v>
      </c>
      <c r="C16346" s="0" t="n">
        <f aca="false">IF(A16345=A16346,C16345,C16345+1)</f>
        <v>2254</v>
      </c>
    </row>
    <row r="16347" customFormat="false" ht="12.75" hidden="false" customHeight="false" outlineLevel="0" collapsed="false">
      <c r="A16347" s="0" t="s">
        <v>2278</v>
      </c>
      <c r="B16347" s="0" t="n">
        <v>20080325</v>
      </c>
      <c r="C16347" s="0" t="n">
        <f aca="false">IF(A16346=A16347,C16346,C16346+1)</f>
        <v>2254</v>
      </c>
    </row>
    <row r="16348" customFormat="false" ht="12.75" hidden="false" customHeight="false" outlineLevel="0" collapsed="false">
      <c r="A16348" s="0" t="s">
        <v>2278</v>
      </c>
      <c r="B16348" s="0" t="n">
        <v>20080228</v>
      </c>
      <c r="C16348" s="0" t="n">
        <f aca="false">IF(A16347=A16348,C16347,C16347+1)</f>
        <v>2254</v>
      </c>
    </row>
    <row r="16349" customFormat="false" ht="12.75" hidden="false" customHeight="false" outlineLevel="0" collapsed="false">
      <c r="A16349" s="0" t="s">
        <v>2278</v>
      </c>
      <c r="B16349" s="0" t="n">
        <v>20060315</v>
      </c>
      <c r="C16349" s="0" t="n">
        <f aca="false">IF(A16348=A16349,C16348,C16348+1)</f>
        <v>2254</v>
      </c>
    </row>
    <row r="16350" customFormat="false" ht="12.75" hidden="false" customHeight="false" outlineLevel="0" collapsed="false">
      <c r="A16350" s="0" t="s">
        <v>2279</v>
      </c>
      <c r="B16350" s="0" t="n">
        <v>20091104</v>
      </c>
      <c r="C16350" s="0" t="n">
        <f aca="false">IF(A16349=A16350,C16349,C16349+1)</f>
        <v>2255</v>
      </c>
    </row>
    <row r="16351" customFormat="false" ht="12.75" hidden="false" customHeight="false" outlineLevel="0" collapsed="false">
      <c r="A16351" s="0" t="s">
        <v>2279</v>
      </c>
      <c r="B16351" s="0" t="n">
        <v>20090525</v>
      </c>
      <c r="C16351" s="0" t="n">
        <f aca="false">IF(A16350=A16351,C16350,C16350+1)</f>
        <v>2255</v>
      </c>
    </row>
    <row r="16352" customFormat="false" ht="12.75" hidden="false" customHeight="false" outlineLevel="0" collapsed="false">
      <c r="A16352" s="0" t="s">
        <v>2279</v>
      </c>
      <c r="B16352" s="0" t="n">
        <v>20080325</v>
      </c>
      <c r="C16352" s="0" t="n">
        <f aca="false">IF(A16351=A16352,C16351,C16351+1)</f>
        <v>2255</v>
      </c>
    </row>
    <row r="16353" customFormat="false" ht="12.75" hidden="false" customHeight="false" outlineLevel="0" collapsed="false">
      <c r="A16353" s="0" t="s">
        <v>2279</v>
      </c>
      <c r="B16353" s="0" t="n">
        <v>20080228</v>
      </c>
      <c r="C16353" s="0" t="n">
        <f aca="false">IF(A16352=A16353,C16352,C16352+1)</f>
        <v>2255</v>
      </c>
    </row>
    <row r="16354" customFormat="false" ht="12.75" hidden="false" customHeight="false" outlineLevel="0" collapsed="false">
      <c r="A16354" s="0" t="s">
        <v>2279</v>
      </c>
      <c r="B16354" s="0" t="n">
        <v>20080126</v>
      </c>
      <c r="C16354" s="0" t="n">
        <f aca="false">IF(A16353=A16354,C16353,C16353+1)</f>
        <v>2255</v>
      </c>
    </row>
    <row r="16355" customFormat="false" ht="12.75" hidden="false" customHeight="false" outlineLevel="0" collapsed="false">
      <c r="A16355" s="0" t="s">
        <v>2279</v>
      </c>
      <c r="B16355" s="0" t="n">
        <v>20071220</v>
      </c>
      <c r="C16355" s="0" t="n">
        <f aca="false">IF(A16354=A16355,C16354,C16354+1)</f>
        <v>2255</v>
      </c>
    </row>
    <row r="16356" customFormat="false" ht="12.75" hidden="false" customHeight="false" outlineLevel="0" collapsed="false">
      <c r="A16356" s="0" t="s">
        <v>2279</v>
      </c>
      <c r="B16356" s="0" t="n">
        <v>20070807</v>
      </c>
      <c r="C16356" s="0" t="n">
        <f aca="false">IF(A16355=A16356,C16355,C16355+1)</f>
        <v>2255</v>
      </c>
    </row>
    <row r="16357" customFormat="false" ht="12.75" hidden="false" customHeight="false" outlineLevel="0" collapsed="false">
      <c r="A16357" s="0" t="s">
        <v>2279</v>
      </c>
      <c r="B16357" s="0" t="n">
        <v>20070620</v>
      </c>
      <c r="C16357" s="0" t="n">
        <f aca="false">IF(A16356=A16357,C16356,C16356+1)</f>
        <v>2255</v>
      </c>
    </row>
    <row r="16358" customFormat="false" ht="12.75" hidden="false" customHeight="false" outlineLevel="0" collapsed="false">
      <c r="A16358" s="0" t="s">
        <v>2279</v>
      </c>
      <c r="B16358" s="0" t="n">
        <v>20070521</v>
      </c>
      <c r="C16358" s="0" t="n">
        <f aca="false">IF(A16357=A16358,C16357,C16357+1)</f>
        <v>2255</v>
      </c>
    </row>
    <row r="16359" customFormat="false" ht="12.75" hidden="false" customHeight="false" outlineLevel="0" collapsed="false">
      <c r="A16359" s="0" t="s">
        <v>2279</v>
      </c>
      <c r="B16359" s="0" t="n">
        <v>20070322</v>
      </c>
      <c r="C16359" s="0" t="n">
        <f aca="false">IF(A16358=A16359,C16358,C16358+1)</f>
        <v>2255</v>
      </c>
    </row>
    <row r="16360" customFormat="false" ht="12.75" hidden="false" customHeight="false" outlineLevel="0" collapsed="false">
      <c r="A16360" s="0" t="s">
        <v>2279</v>
      </c>
      <c r="B16360" s="0" t="n">
        <v>20070116</v>
      </c>
      <c r="C16360" s="0" t="n">
        <f aca="false">IF(A16359=A16360,C16359,C16359+1)</f>
        <v>2255</v>
      </c>
    </row>
    <row r="16361" customFormat="false" ht="12.75" hidden="false" customHeight="false" outlineLevel="0" collapsed="false">
      <c r="A16361" s="0" t="s">
        <v>2279</v>
      </c>
      <c r="B16361" s="0" t="n">
        <v>20061127</v>
      </c>
      <c r="C16361" s="0" t="n">
        <f aca="false">IF(A16360=A16361,C16360,C16360+1)</f>
        <v>2255</v>
      </c>
    </row>
    <row r="16362" customFormat="false" ht="12.75" hidden="false" customHeight="false" outlineLevel="0" collapsed="false">
      <c r="A16362" s="0" t="s">
        <v>2279</v>
      </c>
      <c r="B16362" s="0" t="n">
        <v>20060919</v>
      </c>
      <c r="C16362" s="0" t="n">
        <f aca="false">IF(A16361=A16362,C16361,C16361+1)</f>
        <v>2255</v>
      </c>
    </row>
    <row r="16363" customFormat="false" ht="12.75" hidden="false" customHeight="false" outlineLevel="0" collapsed="false">
      <c r="A16363" s="0" t="s">
        <v>2279</v>
      </c>
      <c r="B16363" s="0" t="n">
        <v>20060803</v>
      </c>
      <c r="C16363" s="0" t="n">
        <f aca="false">IF(A16362=A16363,C16362,C16362+1)</f>
        <v>2255</v>
      </c>
    </row>
    <row r="16364" customFormat="false" ht="12.75" hidden="false" customHeight="false" outlineLevel="0" collapsed="false">
      <c r="A16364" s="0" t="s">
        <v>2279</v>
      </c>
      <c r="B16364" s="0" t="n">
        <v>20060614</v>
      </c>
      <c r="C16364" s="0" t="n">
        <f aca="false">IF(A16363=A16364,C16363,C16363+1)</f>
        <v>2255</v>
      </c>
    </row>
    <row r="16365" customFormat="false" ht="12.75" hidden="false" customHeight="false" outlineLevel="0" collapsed="false">
      <c r="A16365" s="0" t="s">
        <v>2279</v>
      </c>
      <c r="B16365" s="0" t="n">
        <v>20060315</v>
      </c>
      <c r="C16365" s="0" t="n">
        <f aca="false">IF(A16364=A16365,C16364,C16364+1)</f>
        <v>2255</v>
      </c>
    </row>
    <row r="16366" customFormat="false" ht="12.75" hidden="false" customHeight="false" outlineLevel="0" collapsed="false">
      <c r="A16366" s="0" t="s">
        <v>2280</v>
      </c>
      <c r="B16366" s="0" t="n">
        <v>20050830</v>
      </c>
      <c r="C16366" s="0" t="n">
        <f aca="false">IF(A16365=A16366,C16365,C16365+1)</f>
        <v>2256</v>
      </c>
    </row>
    <row r="16367" customFormat="false" ht="12.75" hidden="false" customHeight="false" outlineLevel="0" collapsed="false">
      <c r="A16367" s="0" t="s">
        <v>2280</v>
      </c>
      <c r="B16367" s="0" t="n">
        <v>20040108</v>
      </c>
      <c r="C16367" s="0" t="n">
        <f aca="false">IF(A16366=A16367,C16366,C16366+1)</f>
        <v>2256</v>
      </c>
    </row>
    <row r="16368" customFormat="false" ht="12.75" hidden="false" customHeight="false" outlineLevel="0" collapsed="false">
      <c r="A16368" s="0" t="s">
        <v>2280</v>
      </c>
      <c r="B16368" s="0" t="n">
        <v>20091104</v>
      </c>
      <c r="C16368" s="0" t="n">
        <f aca="false">IF(A16367=A16368,C16367,C16367+1)</f>
        <v>2256</v>
      </c>
    </row>
    <row r="16369" customFormat="false" ht="12.75" hidden="false" customHeight="false" outlineLevel="0" collapsed="false">
      <c r="A16369" s="0" t="s">
        <v>2280</v>
      </c>
      <c r="B16369" s="0" t="n">
        <v>20090525</v>
      </c>
      <c r="C16369" s="0" t="n">
        <f aca="false">IF(A16368=A16369,C16368,C16368+1)</f>
        <v>2256</v>
      </c>
    </row>
    <row r="16370" customFormat="false" ht="12.75" hidden="false" customHeight="false" outlineLevel="0" collapsed="false">
      <c r="A16370" s="0" t="s">
        <v>2280</v>
      </c>
      <c r="B16370" s="0" t="n">
        <v>20090126</v>
      </c>
      <c r="C16370" s="0" t="n">
        <f aca="false">IF(A16369=A16370,C16369,C16369+1)</f>
        <v>2256</v>
      </c>
    </row>
    <row r="16371" customFormat="false" ht="12.75" hidden="false" customHeight="false" outlineLevel="0" collapsed="false">
      <c r="A16371" s="0" t="s">
        <v>2280</v>
      </c>
      <c r="B16371" s="0" t="n">
        <v>20081230</v>
      </c>
      <c r="C16371" s="0" t="n">
        <f aca="false">IF(A16370=A16371,C16370,C16370+1)</f>
        <v>2256</v>
      </c>
    </row>
    <row r="16372" customFormat="false" ht="12.75" hidden="false" customHeight="false" outlineLevel="0" collapsed="false">
      <c r="A16372" s="0" t="s">
        <v>2280</v>
      </c>
      <c r="B16372" s="0" t="n">
        <v>20081015</v>
      </c>
      <c r="C16372" s="0" t="n">
        <f aca="false">IF(A16371=A16372,C16371,C16371+1)</f>
        <v>2256</v>
      </c>
    </row>
    <row r="16373" customFormat="false" ht="12.75" hidden="false" customHeight="false" outlineLevel="0" collapsed="false">
      <c r="A16373" s="0" t="s">
        <v>2280</v>
      </c>
      <c r="B16373" s="0" t="n">
        <v>20080916</v>
      </c>
      <c r="C16373" s="0" t="n">
        <f aca="false">IF(A16372=A16373,C16372,C16372+1)</f>
        <v>2256</v>
      </c>
    </row>
    <row r="16374" customFormat="false" ht="12.75" hidden="false" customHeight="false" outlineLevel="0" collapsed="false">
      <c r="A16374" s="0" t="s">
        <v>2280</v>
      </c>
      <c r="B16374" s="0" t="n">
        <v>20081126</v>
      </c>
      <c r="C16374" s="0" t="n">
        <f aca="false">IF(A16373=A16374,C16373,C16373+1)</f>
        <v>2256</v>
      </c>
    </row>
    <row r="16375" customFormat="false" ht="12.75" hidden="false" customHeight="false" outlineLevel="0" collapsed="false">
      <c r="A16375" s="0" t="s">
        <v>2280</v>
      </c>
      <c r="B16375" s="0" t="n">
        <v>20080827</v>
      </c>
      <c r="C16375" s="0" t="n">
        <f aca="false">IF(A16374=A16375,C16374,C16374+1)</f>
        <v>2256</v>
      </c>
    </row>
    <row r="16376" customFormat="false" ht="12.75" hidden="false" customHeight="false" outlineLevel="0" collapsed="false">
      <c r="A16376" s="0" t="s">
        <v>2280</v>
      </c>
      <c r="B16376" s="0" t="n">
        <v>20080416</v>
      </c>
      <c r="C16376" s="0" t="n">
        <f aca="false">IF(A16375=A16376,C16375,C16375+1)</f>
        <v>2256</v>
      </c>
    </row>
    <row r="16377" customFormat="false" ht="12.75" hidden="false" customHeight="false" outlineLevel="0" collapsed="false">
      <c r="A16377" s="0" t="s">
        <v>2280</v>
      </c>
      <c r="B16377" s="0" t="n">
        <v>20080325</v>
      </c>
      <c r="C16377" s="0" t="n">
        <f aca="false">IF(A16376=A16377,C16376,C16376+1)</f>
        <v>2256</v>
      </c>
    </row>
    <row r="16378" customFormat="false" ht="12.75" hidden="false" customHeight="false" outlineLevel="0" collapsed="false">
      <c r="A16378" s="0" t="s">
        <v>2280</v>
      </c>
      <c r="B16378" s="0" t="n">
        <v>20080228</v>
      </c>
      <c r="C16378" s="0" t="n">
        <f aca="false">IF(A16377=A16378,C16377,C16377+1)</f>
        <v>2256</v>
      </c>
    </row>
    <row r="16379" customFormat="false" ht="12.75" hidden="false" customHeight="false" outlineLevel="0" collapsed="false">
      <c r="A16379" s="0" t="s">
        <v>2280</v>
      </c>
      <c r="B16379" s="0" t="n">
        <v>20080126</v>
      </c>
      <c r="C16379" s="0" t="n">
        <f aca="false">IF(A16378=A16379,C16378,C16378+1)</f>
        <v>2256</v>
      </c>
    </row>
    <row r="16380" customFormat="false" ht="12.75" hidden="false" customHeight="false" outlineLevel="0" collapsed="false">
      <c r="A16380" s="0" t="s">
        <v>2280</v>
      </c>
      <c r="B16380" s="0" t="n">
        <v>20071220</v>
      </c>
      <c r="C16380" s="0" t="n">
        <f aca="false">IF(A16379=A16380,C16379,C16379+1)</f>
        <v>2256</v>
      </c>
    </row>
    <row r="16381" customFormat="false" ht="12.75" hidden="false" customHeight="false" outlineLevel="0" collapsed="false">
      <c r="A16381" s="0" t="s">
        <v>2280</v>
      </c>
      <c r="B16381" s="0" t="n">
        <v>20070807</v>
      </c>
      <c r="C16381" s="0" t="n">
        <f aca="false">IF(A16380=A16381,C16380,C16380+1)</f>
        <v>2256</v>
      </c>
    </row>
    <row r="16382" customFormat="false" ht="12.75" hidden="false" customHeight="false" outlineLevel="0" collapsed="false">
      <c r="A16382" s="0" t="s">
        <v>2280</v>
      </c>
      <c r="B16382" s="0" t="n">
        <v>20070620</v>
      </c>
      <c r="C16382" s="0" t="n">
        <f aca="false">IF(A16381=A16382,C16381,C16381+1)</f>
        <v>2256</v>
      </c>
    </row>
    <row r="16383" customFormat="false" ht="12.75" hidden="false" customHeight="false" outlineLevel="0" collapsed="false">
      <c r="A16383" s="0" t="s">
        <v>2280</v>
      </c>
      <c r="B16383" s="0" t="n">
        <v>20070521</v>
      </c>
      <c r="C16383" s="0" t="n">
        <f aca="false">IF(A16382=A16383,C16382,C16382+1)</f>
        <v>2256</v>
      </c>
    </row>
    <row r="16384" customFormat="false" ht="12.75" hidden="false" customHeight="false" outlineLevel="0" collapsed="false">
      <c r="A16384" s="0" t="s">
        <v>2280</v>
      </c>
      <c r="B16384" s="0" t="n">
        <v>20070322</v>
      </c>
      <c r="C16384" s="0" t="n">
        <f aca="false">IF(A16383=A16384,C16383,C16383+1)</f>
        <v>2256</v>
      </c>
    </row>
    <row r="16385" customFormat="false" ht="12.75" hidden="false" customHeight="false" outlineLevel="0" collapsed="false">
      <c r="A16385" s="0" t="s">
        <v>2280</v>
      </c>
      <c r="B16385" s="0" t="n">
        <v>20061127</v>
      </c>
      <c r="C16385" s="0" t="n">
        <f aca="false">IF(A16384=A16385,C16384,C16384+1)</f>
        <v>2256</v>
      </c>
    </row>
    <row r="16386" customFormat="false" ht="12.75" hidden="false" customHeight="false" outlineLevel="0" collapsed="false">
      <c r="A16386" s="0" t="s">
        <v>2280</v>
      </c>
      <c r="B16386" s="0" t="n">
        <v>20060919</v>
      </c>
      <c r="C16386" s="0" t="n">
        <f aca="false">IF(A16385=A16386,C16385,C16385+1)</f>
        <v>2256</v>
      </c>
    </row>
    <row r="16387" customFormat="false" ht="12.75" hidden="false" customHeight="false" outlineLevel="0" collapsed="false">
      <c r="A16387" s="0" t="s">
        <v>2280</v>
      </c>
      <c r="B16387" s="0" t="n">
        <v>20060803</v>
      </c>
      <c r="C16387" s="0" t="n">
        <f aca="false">IF(A16386=A16387,C16386,C16386+1)</f>
        <v>2256</v>
      </c>
    </row>
    <row r="16388" customFormat="false" ht="12.75" hidden="false" customHeight="false" outlineLevel="0" collapsed="false">
      <c r="A16388" s="0" t="s">
        <v>2280</v>
      </c>
      <c r="B16388" s="0" t="n">
        <v>20060614</v>
      </c>
      <c r="C16388" s="0" t="n">
        <f aca="false">IF(A16387=A16388,C16387,C16387+1)</f>
        <v>2256</v>
      </c>
    </row>
    <row r="16389" customFormat="false" ht="12.75" hidden="false" customHeight="false" outlineLevel="0" collapsed="false">
      <c r="A16389" s="0" t="s">
        <v>2280</v>
      </c>
      <c r="B16389" s="0" t="n">
        <v>20060315</v>
      </c>
      <c r="C16389" s="0" t="n">
        <f aca="false">IF(A16388=A16389,C16388,C16388+1)</f>
        <v>2256</v>
      </c>
    </row>
    <row r="16390" customFormat="false" ht="12.75" hidden="false" customHeight="false" outlineLevel="0" collapsed="false">
      <c r="A16390" s="0" t="s">
        <v>2281</v>
      </c>
      <c r="B16390" s="0" t="n">
        <v>20090726</v>
      </c>
      <c r="C16390" s="0" t="n">
        <f aca="false">IF(A16389=A16390,C16389,C16389+1)</f>
        <v>2257</v>
      </c>
    </row>
    <row r="16391" customFormat="false" ht="12.75" hidden="false" customHeight="false" outlineLevel="0" collapsed="false">
      <c r="A16391" s="0" t="s">
        <v>2281</v>
      </c>
      <c r="B16391" s="0" t="n">
        <v>20090525</v>
      </c>
      <c r="C16391" s="0" t="n">
        <f aca="false">IF(A16390=A16391,C16390,C16390+1)</f>
        <v>2257</v>
      </c>
    </row>
    <row r="16392" customFormat="false" ht="12.75" hidden="false" customHeight="false" outlineLevel="0" collapsed="false">
      <c r="A16392" s="0" t="s">
        <v>2281</v>
      </c>
      <c r="B16392" s="0" t="n">
        <v>20090126</v>
      </c>
      <c r="C16392" s="0" t="n">
        <f aca="false">IF(A16391=A16392,C16391,C16391+1)</f>
        <v>2257</v>
      </c>
    </row>
    <row r="16393" customFormat="false" ht="12.75" hidden="false" customHeight="false" outlineLevel="0" collapsed="false">
      <c r="A16393" s="0" t="s">
        <v>2281</v>
      </c>
      <c r="B16393" s="0" t="n">
        <v>20081230</v>
      </c>
      <c r="C16393" s="0" t="n">
        <f aca="false">IF(A16392=A16393,C16392,C16392+1)</f>
        <v>2257</v>
      </c>
    </row>
    <row r="16394" customFormat="false" ht="12.75" hidden="false" customHeight="false" outlineLevel="0" collapsed="false">
      <c r="A16394" s="0" t="s">
        <v>2281</v>
      </c>
      <c r="B16394" s="0" t="n">
        <v>20081015</v>
      </c>
      <c r="C16394" s="0" t="n">
        <f aca="false">IF(A16393=A16394,C16393,C16393+1)</f>
        <v>2257</v>
      </c>
    </row>
    <row r="16395" customFormat="false" ht="12.75" hidden="false" customHeight="false" outlineLevel="0" collapsed="false">
      <c r="A16395" s="0" t="s">
        <v>2281</v>
      </c>
      <c r="B16395" s="0" t="n">
        <v>20080916</v>
      </c>
      <c r="C16395" s="0" t="n">
        <f aca="false">IF(A16394=A16395,C16394,C16394+1)</f>
        <v>2257</v>
      </c>
    </row>
    <row r="16396" customFormat="false" ht="12.75" hidden="false" customHeight="false" outlineLevel="0" collapsed="false">
      <c r="A16396" s="0" t="s">
        <v>2281</v>
      </c>
      <c r="B16396" s="0" t="n">
        <v>20081126</v>
      </c>
      <c r="C16396" s="0" t="n">
        <f aca="false">IF(A16395=A16396,C16395,C16395+1)</f>
        <v>2257</v>
      </c>
    </row>
    <row r="16397" customFormat="false" ht="12.75" hidden="false" customHeight="false" outlineLevel="0" collapsed="false">
      <c r="A16397" s="0" t="s">
        <v>2281</v>
      </c>
      <c r="B16397" s="0" t="n">
        <v>20080827</v>
      </c>
      <c r="C16397" s="0" t="n">
        <f aca="false">IF(A16396=A16397,C16396,C16396+1)</f>
        <v>2257</v>
      </c>
    </row>
    <row r="16398" customFormat="false" ht="12.75" hidden="false" customHeight="false" outlineLevel="0" collapsed="false">
      <c r="A16398" s="0" t="s">
        <v>2281</v>
      </c>
      <c r="B16398" s="0" t="n">
        <v>20080416</v>
      </c>
      <c r="C16398" s="0" t="n">
        <f aca="false">IF(A16397=A16398,C16397,C16397+1)</f>
        <v>2257</v>
      </c>
    </row>
    <row r="16399" customFormat="false" ht="12.75" hidden="false" customHeight="false" outlineLevel="0" collapsed="false">
      <c r="A16399" s="0" t="s">
        <v>2282</v>
      </c>
      <c r="B16399" s="0" t="n">
        <v>20080416</v>
      </c>
      <c r="C16399" s="0" t="n">
        <f aca="false">IF(A16398=A16399,C16398,C16398+1)</f>
        <v>2258</v>
      </c>
    </row>
    <row r="16400" customFormat="false" ht="12.75" hidden="false" customHeight="false" outlineLevel="0" collapsed="false">
      <c r="A16400" s="0" t="s">
        <v>2282</v>
      </c>
      <c r="B16400" s="0" t="n">
        <v>20080325</v>
      </c>
      <c r="C16400" s="0" t="n">
        <f aca="false">IF(A16399=A16400,C16399,C16399+1)</f>
        <v>2258</v>
      </c>
    </row>
    <row r="16401" customFormat="false" ht="12.75" hidden="false" customHeight="false" outlineLevel="0" collapsed="false">
      <c r="A16401" s="0" t="s">
        <v>2282</v>
      </c>
      <c r="B16401" s="0" t="n">
        <v>20080228</v>
      </c>
      <c r="C16401" s="0" t="n">
        <f aca="false">IF(A16400=A16401,C16400,C16400+1)</f>
        <v>2258</v>
      </c>
    </row>
    <row r="16402" customFormat="false" ht="12.75" hidden="false" customHeight="false" outlineLevel="0" collapsed="false">
      <c r="A16402" s="0" t="s">
        <v>2282</v>
      </c>
      <c r="B16402" s="0" t="n">
        <v>20080126</v>
      </c>
      <c r="C16402" s="0" t="n">
        <f aca="false">IF(A16401=A16402,C16401,C16401+1)</f>
        <v>2258</v>
      </c>
    </row>
    <row r="16403" customFormat="false" ht="12.75" hidden="false" customHeight="false" outlineLevel="0" collapsed="false">
      <c r="A16403" s="0" t="s">
        <v>2282</v>
      </c>
      <c r="B16403" s="0" t="n">
        <v>20071220</v>
      </c>
      <c r="C16403" s="0" t="n">
        <f aca="false">IF(A16402=A16403,C16402,C16402+1)</f>
        <v>2258</v>
      </c>
    </row>
    <row r="16404" customFormat="false" ht="12.75" hidden="false" customHeight="false" outlineLevel="0" collapsed="false">
      <c r="A16404" s="0" t="s">
        <v>2282</v>
      </c>
      <c r="B16404" s="0" t="n">
        <v>20070807</v>
      </c>
      <c r="C16404" s="0" t="n">
        <f aca="false">IF(A16403=A16404,C16403,C16403+1)</f>
        <v>2258</v>
      </c>
    </row>
    <row r="16405" customFormat="false" ht="12.75" hidden="false" customHeight="false" outlineLevel="0" collapsed="false">
      <c r="A16405" s="0" t="s">
        <v>2283</v>
      </c>
      <c r="B16405" s="0" t="n">
        <v>20080416</v>
      </c>
      <c r="C16405" s="0" t="n">
        <f aca="false">IF(A16404=A16405,C16404,C16404+1)</f>
        <v>2259</v>
      </c>
    </row>
    <row r="16406" customFormat="false" ht="12.75" hidden="false" customHeight="false" outlineLevel="0" collapsed="false">
      <c r="A16406" s="0" t="s">
        <v>2283</v>
      </c>
      <c r="B16406" s="0" t="n">
        <v>20080325</v>
      </c>
      <c r="C16406" s="0" t="n">
        <f aca="false">IF(A16405=A16406,C16405,C16405+1)</f>
        <v>2259</v>
      </c>
    </row>
    <row r="16407" customFormat="false" ht="12.75" hidden="false" customHeight="false" outlineLevel="0" collapsed="false">
      <c r="A16407" s="0" t="s">
        <v>2283</v>
      </c>
      <c r="B16407" s="0" t="n">
        <v>20080228</v>
      </c>
      <c r="C16407" s="0" t="n">
        <f aca="false">IF(A16406=A16407,C16406,C16406+1)</f>
        <v>2259</v>
      </c>
    </row>
    <row r="16408" customFormat="false" ht="12.75" hidden="false" customHeight="false" outlineLevel="0" collapsed="false">
      <c r="A16408" s="0" t="s">
        <v>2283</v>
      </c>
      <c r="B16408" s="0" t="n">
        <v>20080126</v>
      </c>
      <c r="C16408" s="0" t="n">
        <f aca="false">IF(A16407=A16408,C16407,C16407+1)</f>
        <v>2259</v>
      </c>
    </row>
    <row r="16409" customFormat="false" ht="12.75" hidden="false" customHeight="false" outlineLevel="0" collapsed="false">
      <c r="A16409" s="0" t="s">
        <v>2283</v>
      </c>
      <c r="B16409" s="0" t="n">
        <v>20071220</v>
      </c>
      <c r="C16409" s="0" t="n">
        <f aca="false">IF(A16408=A16409,C16408,C16408+1)</f>
        <v>2259</v>
      </c>
    </row>
    <row r="16410" customFormat="false" ht="12.75" hidden="false" customHeight="false" outlineLevel="0" collapsed="false">
      <c r="A16410" s="0" t="s">
        <v>2283</v>
      </c>
      <c r="B16410" s="0" t="n">
        <v>20070807</v>
      </c>
      <c r="C16410" s="0" t="n">
        <f aca="false">IF(A16409=A16410,C16409,C16409+1)</f>
        <v>2259</v>
      </c>
    </row>
    <row r="16411" customFormat="false" ht="12.75" hidden="false" customHeight="false" outlineLevel="0" collapsed="false">
      <c r="A16411" s="0" t="s">
        <v>2283</v>
      </c>
      <c r="B16411" s="0" t="n">
        <v>20070620</v>
      </c>
      <c r="C16411" s="0" t="n">
        <f aca="false">IF(A16410=A16411,C16410,C16410+1)</f>
        <v>2259</v>
      </c>
    </row>
    <row r="16412" customFormat="false" ht="12.75" hidden="false" customHeight="false" outlineLevel="0" collapsed="false">
      <c r="A16412" s="0" t="s">
        <v>2284</v>
      </c>
      <c r="B16412" s="0" t="n">
        <v>20091104</v>
      </c>
      <c r="C16412" s="0" t="n">
        <f aca="false">IF(A16411=A16412,C16411,C16411+1)</f>
        <v>2260</v>
      </c>
    </row>
    <row r="16413" customFormat="false" ht="12.75" hidden="false" customHeight="false" outlineLevel="0" collapsed="false">
      <c r="A16413" s="0" t="s">
        <v>2284</v>
      </c>
      <c r="B16413" s="0" t="n">
        <v>20090726</v>
      </c>
      <c r="C16413" s="0" t="n">
        <f aca="false">IF(A16412=A16413,C16412,C16412+1)</f>
        <v>2260</v>
      </c>
    </row>
    <row r="16414" customFormat="false" ht="12.75" hidden="false" customHeight="false" outlineLevel="0" collapsed="false">
      <c r="A16414" s="0" t="s">
        <v>2284</v>
      </c>
      <c r="B16414" s="0" t="n">
        <v>20090525</v>
      </c>
      <c r="C16414" s="0" t="n">
        <f aca="false">IF(A16413=A16414,C16413,C16413+1)</f>
        <v>2260</v>
      </c>
    </row>
    <row r="16415" customFormat="false" ht="12.75" hidden="false" customHeight="false" outlineLevel="0" collapsed="false">
      <c r="A16415" s="0" t="s">
        <v>2284</v>
      </c>
      <c r="B16415" s="0" t="n">
        <v>20090126</v>
      </c>
      <c r="C16415" s="0" t="n">
        <f aca="false">IF(A16414=A16415,C16414,C16414+1)</f>
        <v>2260</v>
      </c>
    </row>
    <row r="16416" customFormat="false" ht="12.75" hidden="false" customHeight="false" outlineLevel="0" collapsed="false">
      <c r="A16416" s="0" t="s">
        <v>2284</v>
      </c>
      <c r="B16416" s="0" t="n">
        <v>20081230</v>
      </c>
      <c r="C16416" s="0" t="n">
        <f aca="false">IF(A16415=A16416,C16415,C16415+1)</f>
        <v>2260</v>
      </c>
    </row>
    <row r="16417" customFormat="false" ht="12.75" hidden="false" customHeight="false" outlineLevel="0" collapsed="false">
      <c r="A16417" s="0" t="s">
        <v>2284</v>
      </c>
      <c r="B16417" s="0" t="n">
        <v>20081015</v>
      </c>
      <c r="C16417" s="0" t="n">
        <f aca="false">IF(A16416=A16417,C16416,C16416+1)</f>
        <v>2260</v>
      </c>
    </row>
    <row r="16418" customFormat="false" ht="12.75" hidden="false" customHeight="false" outlineLevel="0" collapsed="false">
      <c r="A16418" s="0" t="s">
        <v>2284</v>
      </c>
      <c r="B16418" s="0" t="n">
        <v>20080916</v>
      </c>
      <c r="C16418" s="0" t="n">
        <f aca="false">IF(A16417=A16418,C16417,C16417+1)</f>
        <v>2260</v>
      </c>
    </row>
    <row r="16419" customFormat="false" ht="12.75" hidden="false" customHeight="false" outlineLevel="0" collapsed="false">
      <c r="A16419" s="0" t="s">
        <v>2284</v>
      </c>
      <c r="B16419" s="0" t="n">
        <v>20081126</v>
      </c>
      <c r="C16419" s="0" t="n">
        <f aca="false">IF(A16418=A16419,C16418,C16418+1)</f>
        <v>2260</v>
      </c>
    </row>
    <row r="16420" customFormat="false" ht="12.75" hidden="false" customHeight="false" outlineLevel="0" collapsed="false">
      <c r="A16420" s="0" t="s">
        <v>2284</v>
      </c>
      <c r="B16420" s="0" t="n">
        <v>20080827</v>
      </c>
      <c r="C16420" s="0" t="n">
        <f aca="false">IF(A16419=A16420,C16419,C16419+1)</f>
        <v>2260</v>
      </c>
    </row>
    <row r="16421" customFormat="false" ht="12.75" hidden="false" customHeight="false" outlineLevel="0" collapsed="false">
      <c r="A16421" s="0" t="s">
        <v>2284</v>
      </c>
      <c r="B16421" s="0" t="n">
        <v>20080325</v>
      </c>
      <c r="C16421" s="0" t="n">
        <f aca="false">IF(A16420=A16421,C16420,C16420+1)</f>
        <v>2260</v>
      </c>
    </row>
    <row r="16422" customFormat="false" ht="12.75" hidden="false" customHeight="false" outlineLevel="0" collapsed="false">
      <c r="A16422" s="0" t="s">
        <v>2284</v>
      </c>
      <c r="B16422" s="0" t="n">
        <v>20080228</v>
      </c>
      <c r="C16422" s="0" t="n">
        <f aca="false">IF(A16421=A16422,C16421,C16421+1)</f>
        <v>2260</v>
      </c>
    </row>
    <row r="16423" customFormat="false" ht="12.75" hidden="false" customHeight="false" outlineLevel="0" collapsed="false">
      <c r="A16423" s="0" t="s">
        <v>2284</v>
      </c>
      <c r="B16423" s="0" t="n">
        <v>20080126</v>
      </c>
      <c r="C16423" s="0" t="n">
        <f aca="false">IF(A16422=A16423,C16422,C16422+1)</f>
        <v>2260</v>
      </c>
    </row>
    <row r="16424" customFormat="false" ht="12.75" hidden="false" customHeight="false" outlineLevel="0" collapsed="false">
      <c r="A16424" s="0" t="s">
        <v>2284</v>
      </c>
      <c r="B16424" s="0" t="n">
        <v>20071220</v>
      </c>
      <c r="C16424" s="0" t="n">
        <f aca="false">IF(A16423=A16424,C16423,C16423+1)</f>
        <v>2260</v>
      </c>
    </row>
    <row r="16425" customFormat="false" ht="12.75" hidden="false" customHeight="false" outlineLevel="0" collapsed="false">
      <c r="A16425" s="0" t="s">
        <v>2284</v>
      </c>
      <c r="B16425" s="0" t="n">
        <v>20070807</v>
      </c>
      <c r="C16425" s="0" t="n">
        <f aca="false">IF(A16424=A16425,C16424,C16424+1)</f>
        <v>2260</v>
      </c>
    </row>
    <row r="16426" customFormat="false" ht="12.75" hidden="false" customHeight="false" outlineLevel="0" collapsed="false">
      <c r="A16426" s="0" t="s">
        <v>2284</v>
      </c>
      <c r="B16426" s="0" t="n">
        <v>20070620</v>
      </c>
      <c r="C16426" s="0" t="n">
        <f aca="false">IF(A16425=A16426,C16425,C16425+1)</f>
        <v>2260</v>
      </c>
    </row>
    <row r="16427" customFormat="false" ht="12.75" hidden="false" customHeight="false" outlineLevel="0" collapsed="false">
      <c r="A16427" s="0" t="s">
        <v>2284</v>
      </c>
      <c r="B16427" s="0" t="n">
        <v>20070521</v>
      </c>
      <c r="C16427" s="0" t="n">
        <f aca="false">IF(A16426=A16427,C16426,C16426+1)</f>
        <v>2260</v>
      </c>
    </row>
    <row r="16428" customFormat="false" ht="12.75" hidden="false" customHeight="false" outlineLevel="0" collapsed="false">
      <c r="A16428" s="0" t="s">
        <v>2284</v>
      </c>
      <c r="B16428" s="0" t="n">
        <v>20070322</v>
      </c>
      <c r="C16428" s="0" t="n">
        <f aca="false">IF(A16427=A16428,C16427,C16427+1)</f>
        <v>2260</v>
      </c>
    </row>
    <row r="16429" customFormat="false" ht="12.75" hidden="false" customHeight="false" outlineLevel="0" collapsed="false">
      <c r="A16429" s="0" t="s">
        <v>2284</v>
      </c>
      <c r="B16429" s="0" t="n">
        <v>20070116</v>
      </c>
      <c r="C16429" s="0" t="n">
        <f aca="false">IF(A16428=A16429,C16428,C16428+1)</f>
        <v>2260</v>
      </c>
    </row>
    <row r="16430" customFormat="false" ht="12.75" hidden="false" customHeight="false" outlineLevel="0" collapsed="false">
      <c r="A16430" s="0" t="s">
        <v>2284</v>
      </c>
      <c r="B16430" s="0" t="n">
        <v>20061127</v>
      </c>
      <c r="C16430" s="0" t="n">
        <f aca="false">IF(A16429=A16430,C16429,C16429+1)</f>
        <v>2260</v>
      </c>
    </row>
    <row r="16431" customFormat="false" ht="12.75" hidden="false" customHeight="false" outlineLevel="0" collapsed="false">
      <c r="A16431" s="0" t="s">
        <v>2284</v>
      </c>
      <c r="B16431" s="0" t="n">
        <v>20060919</v>
      </c>
      <c r="C16431" s="0" t="n">
        <f aca="false">IF(A16430=A16431,C16430,C16430+1)</f>
        <v>2260</v>
      </c>
    </row>
    <row r="16432" customFormat="false" ht="12.75" hidden="false" customHeight="false" outlineLevel="0" collapsed="false">
      <c r="A16432" s="0" t="s">
        <v>2284</v>
      </c>
      <c r="B16432" s="0" t="n">
        <v>20060803</v>
      </c>
      <c r="C16432" s="0" t="n">
        <f aca="false">IF(A16431=A16432,C16431,C16431+1)</f>
        <v>2260</v>
      </c>
    </row>
    <row r="16433" customFormat="false" ht="12.75" hidden="false" customHeight="false" outlineLevel="0" collapsed="false">
      <c r="A16433" s="0" t="s">
        <v>2284</v>
      </c>
      <c r="B16433" s="0" t="n">
        <v>20060614</v>
      </c>
      <c r="C16433" s="0" t="n">
        <f aca="false">IF(A16432=A16433,C16432,C16432+1)</f>
        <v>2260</v>
      </c>
    </row>
    <row r="16434" customFormat="false" ht="12.75" hidden="false" customHeight="false" outlineLevel="0" collapsed="false">
      <c r="A16434" s="0" t="s">
        <v>2284</v>
      </c>
      <c r="B16434" s="0" t="n">
        <v>20060315</v>
      </c>
      <c r="C16434" s="0" t="n">
        <f aca="false">IF(A16433=A16434,C16433,C16433+1)</f>
        <v>2260</v>
      </c>
    </row>
    <row r="16435" customFormat="false" ht="12.75" hidden="false" customHeight="false" outlineLevel="0" collapsed="false">
      <c r="A16435" s="0" t="s">
        <v>2285</v>
      </c>
      <c r="B16435" s="0" t="n">
        <v>20050830</v>
      </c>
      <c r="C16435" s="0" t="n">
        <f aca="false">IF(A16434=A16435,C16434,C16434+1)</f>
        <v>2261</v>
      </c>
    </row>
    <row r="16436" customFormat="false" ht="12.75" hidden="false" customHeight="false" outlineLevel="0" collapsed="false">
      <c r="A16436" s="0" t="s">
        <v>2285</v>
      </c>
      <c r="B16436" s="0" t="n">
        <v>20040108</v>
      </c>
      <c r="C16436" s="0" t="n">
        <f aca="false">IF(A16435=A16436,C16435,C16435+1)</f>
        <v>2261</v>
      </c>
    </row>
    <row r="16437" customFormat="false" ht="12.75" hidden="false" customHeight="false" outlineLevel="0" collapsed="false">
      <c r="A16437" s="0" t="s">
        <v>2285</v>
      </c>
      <c r="B16437" s="0" t="n">
        <v>20090126</v>
      </c>
      <c r="C16437" s="0" t="n">
        <f aca="false">IF(A16436=A16437,C16436,C16436+1)</f>
        <v>2261</v>
      </c>
    </row>
    <row r="16438" customFormat="false" ht="12.75" hidden="false" customHeight="false" outlineLevel="0" collapsed="false">
      <c r="A16438" s="0" t="s">
        <v>2285</v>
      </c>
      <c r="B16438" s="0" t="n">
        <v>20081230</v>
      </c>
      <c r="C16438" s="0" t="n">
        <f aca="false">IF(A16437=A16438,C16437,C16437+1)</f>
        <v>2261</v>
      </c>
    </row>
    <row r="16439" customFormat="false" ht="12.75" hidden="false" customHeight="false" outlineLevel="0" collapsed="false">
      <c r="A16439" s="0" t="s">
        <v>2285</v>
      </c>
      <c r="B16439" s="0" t="n">
        <v>20081015</v>
      </c>
      <c r="C16439" s="0" t="n">
        <f aca="false">IF(A16438=A16439,C16438,C16438+1)</f>
        <v>2261</v>
      </c>
    </row>
    <row r="16440" customFormat="false" ht="12.75" hidden="false" customHeight="false" outlineLevel="0" collapsed="false">
      <c r="A16440" s="0" t="s">
        <v>2285</v>
      </c>
      <c r="B16440" s="0" t="n">
        <v>20080916</v>
      </c>
      <c r="C16440" s="0" t="n">
        <f aca="false">IF(A16439=A16440,C16439,C16439+1)</f>
        <v>2261</v>
      </c>
    </row>
    <row r="16441" customFormat="false" ht="12.75" hidden="false" customHeight="false" outlineLevel="0" collapsed="false">
      <c r="A16441" s="0" t="s">
        <v>2285</v>
      </c>
      <c r="B16441" s="0" t="n">
        <v>20081126</v>
      </c>
      <c r="C16441" s="0" t="n">
        <f aca="false">IF(A16440=A16441,C16440,C16440+1)</f>
        <v>2261</v>
      </c>
    </row>
    <row r="16442" customFormat="false" ht="12.75" hidden="false" customHeight="false" outlineLevel="0" collapsed="false">
      <c r="A16442" s="0" t="s">
        <v>2285</v>
      </c>
      <c r="B16442" s="0" t="n">
        <v>20080827</v>
      </c>
      <c r="C16442" s="0" t="n">
        <f aca="false">IF(A16441=A16442,C16441,C16441+1)</f>
        <v>2261</v>
      </c>
    </row>
    <row r="16443" customFormat="false" ht="12.75" hidden="false" customHeight="false" outlineLevel="0" collapsed="false">
      <c r="A16443" s="0" t="s">
        <v>2285</v>
      </c>
      <c r="B16443" s="0" t="n">
        <v>20080416</v>
      </c>
      <c r="C16443" s="0" t="n">
        <f aca="false">IF(A16442=A16443,C16442,C16442+1)</f>
        <v>2261</v>
      </c>
    </row>
    <row r="16444" customFormat="false" ht="12.75" hidden="false" customHeight="false" outlineLevel="0" collapsed="false">
      <c r="A16444" s="0" t="s">
        <v>2285</v>
      </c>
      <c r="B16444" s="0" t="n">
        <v>20080325</v>
      </c>
      <c r="C16444" s="0" t="n">
        <f aca="false">IF(A16443=A16444,C16443,C16443+1)</f>
        <v>2261</v>
      </c>
    </row>
    <row r="16445" customFormat="false" ht="12.75" hidden="false" customHeight="false" outlineLevel="0" collapsed="false">
      <c r="A16445" s="0" t="s">
        <v>2285</v>
      </c>
      <c r="B16445" s="0" t="n">
        <v>20061127</v>
      </c>
      <c r="C16445" s="0" t="n">
        <f aca="false">IF(A16444=A16445,C16444,C16444+1)</f>
        <v>2261</v>
      </c>
    </row>
    <row r="16446" customFormat="false" ht="12.75" hidden="false" customHeight="false" outlineLevel="0" collapsed="false">
      <c r="A16446" s="0" t="s">
        <v>2285</v>
      </c>
      <c r="B16446" s="0" t="n">
        <v>20060919</v>
      </c>
      <c r="C16446" s="0" t="n">
        <f aca="false">IF(A16445=A16446,C16445,C16445+1)</f>
        <v>2261</v>
      </c>
    </row>
    <row r="16447" customFormat="false" ht="12.75" hidden="false" customHeight="false" outlineLevel="0" collapsed="false">
      <c r="A16447" s="0" t="s">
        <v>2285</v>
      </c>
      <c r="B16447" s="0" t="n">
        <v>20060803</v>
      </c>
      <c r="C16447" s="0" t="n">
        <f aca="false">IF(A16446=A16447,C16446,C16446+1)</f>
        <v>2261</v>
      </c>
    </row>
    <row r="16448" customFormat="false" ht="12.75" hidden="false" customHeight="false" outlineLevel="0" collapsed="false">
      <c r="A16448" s="0" t="s">
        <v>2285</v>
      </c>
      <c r="B16448" s="0" t="n">
        <v>20060614</v>
      </c>
      <c r="C16448" s="0" t="n">
        <f aca="false">IF(A16447=A16448,C16447,C16447+1)</f>
        <v>2261</v>
      </c>
    </row>
    <row r="16449" customFormat="false" ht="12.75" hidden="false" customHeight="false" outlineLevel="0" collapsed="false">
      <c r="A16449" s="0" t="s">
        <v>2285</v>
      </c>
      <c r="B16449" s="0" t="n">
        <v>20060315</v>
      </c>
      <c r="C16449" s="0" t="n">
        <f aca="false">IF(A16448=A16449,C16448,C16448+1)</f>
        <v>2261</v>
      </c>
    </row>
    <row r="16450" customFormat="false" ht="12.75" hidden="false" customHeight="false" outlineLevel="0" collapsed="false">
      <c r="A16450" s="0" t="s">
        <v>2286</v>
      </c>
      <c r="B16450" s="0" t="n">
        <v>20050830</v>
      </c>
      <c r="C16450" s="0" t="n">
        <f aca="false">IF(A16449=A16450,C16449,C16449+1)</f>
        <v>2262</v>
      </c>
    </row>
    <row r="16451" customFormat="false" ht="12.75" hidden="false" customHeight="false" outlineLevel="0" collapsed="false">
      <c r="A16451" s="0" t="s">
        <v>2287</v>
      </c>
      <c r="B16451" s="0" t="n">
        <v>20050830</v>
      </c>
      <c r="C16451" s="0" t="n">
        <f aca="false">IF(A16450=A16451,C16450,C16450+1)</f>
        <v>2263</v>
      </c>
    </row>
    <row r="16452" customFormat="false" ht="12.75" hidden="false" customHeight="false" outlineLevel="0" collapsed="false">
      <c r="A16452" s="0" t="s">
        <v>2287</v>
      </c>
      <c r="B16452" s="0" t="n">
        <v>20070807</v>
      </c>
      <c r="C16452" s="0" t="n">
        <f aca="false">IF(A16451=A16452,C16451,C16451+1)</f>
        <v>2263</v>
      </c>
    </row>
    <row r="16453" customFormat="false" ht="12.75" hidden="false" customHeight="false" outlineLevel="0" collapsed="false">
      <c r="A16453" s="0" t="s">
        <v>2287</v>
      </c>
      <c r="B16453" s="0" t="n">
        <v>20070620</v>
      </c>
      <c r="C16453" s="0" t="n">
        <f aca="false">IF(A16452=A16453,C16452,C16452+1)</f>
        <v>2263</v>
      </c>
    </row>
    <row r="16454" customFormat="false" ht="12.75" hidden="false" customHeight="false" outlineLevel="0" collapsed="false">
      <c r="A16454" s="0" t="s">
        <v>2287</v>
      </c>
      <c r="B16454" s="0" t="n">
        <v>20070521</v>
      </c>
      <c r="C16454" s="0" t="n">
        <f aca="false">IF(A16453=A16454,C16453,C16453+1)</f>
        <v>2263</v>
      </c>
    </row>
    <row r="16455" customFormat="false" ht="12.75" hidden="false" customHeight="false" outlineLevel="0" collapsed="false">
      <c r="A16455" s="0" t="s">
        <v>2287</v>
      </c>
      <c r="B16455" s="0" t="n">
        <v>20070322</v>
      </c>
      <c r="C16455" s="0" t="n">
        <f aca="false">IF(A16454=A16455,C16454,C16454+1)</f>
        <v>2263</v>
      </c>
    </row>
    <row r="16456" customFormat="false" ht="12.75" hidden="false" customHeight="false" outlineLevel="0" collapsed="false">
      <c r="A16456" s="0" t="s">
        <v>2287</v>
      </c>
      <c r="B16456" s="0" t="n">
        <v>20070116</v>
      </c>
      <c r="C16456" s="0" t="n">
        <f aca="false">IF(A16455=A16456,C16455,C16455+1)</f>
        <v>2263</v>
      </c>
    </row>
    <row r="16457" customFormat="false" ht="12.75" hidden="false" customHeight="false" outlineLevel="0" collapsed="false">
      <c r="A16457" s="0" t="s">
        <v>2287</v>
      </c>
      <c r="B16457" s="0" t="n">
        <v>20061127</v>
      </c>
      <c r="C16457" s="0" t="n">
        <f aca="false">IF(A16456=A16457,C16456,C16456+1)</f>
        <v>2263</v>
      </c>
    </row>
    <row r="16458" customFormat="false" ht="12.75" hidden="false" customHeight="false" outlineLevel="0" collapsed="false">
      <c r="A16458" s="0" t="s">
        <v>2287</v>
      </c>
      <c r="B16458" s="0" t="n">
        <v>20060919</v>
      </c>
      <c r="C16458" s="0" t="n">
        <f aca="false">IF(A16457=A16458,C16457,C16457+1)</f>
        <v>2263</v>
      </c>
    </row>
    <row r="16459" customFormat="false" ht="12.75" hidden="false" customHeight="false" outlineLevel="0" collapsed="false">
      <c r="A16459" s="0" t="s">
        <v>2288</v>
      </c>
      <c r="B16459" s="0" t="n">
        <v>20050830</v>
      </c>
      <c r="C16459" s="0" t="n">
        <f aca="false">IF(A16458=A16459,C16458,C16458+1)</f>
        <v>2264</v>
      </c>
    </row>
    <row r="16460" customFormat="false" ht="12.75" hidden="false" customHeight="false" outlineLevel="0" collapsed="false">
      <c r="A16460" s="0" t="s">
        <v>2289</v>
      </c>
      <c r="B16460" s="0" t="n">
        <v>20050830</v>
      </c>
      <c r="C16460" s="0" t="n">
        <f aca="false">IF(A16459=A16460,C16459,C16459+1)</f>
        <v>2265</v>
      </c>
    </row>
    <row r="16461" customFormat="false" ht="12.75" hidden="false" customHeight="false" outlineLevel="0" collapsed="false">
      <c r="A16461" s="0" t="s">
        <v>2289</v>
      </c>
      <c r="B16461" s="0" t="n">
        <v>20040108</v>
      </c>
      <c r="C16461" s="0" t="n">
        <f aca="false">IF(A16460=A16461,C16460,C16460+1)</f>
        <v>2265</v>
      </c>
    </row>
    <row r="16462" customFormat="false" ht="12.75" hidden="false" customHeight="false" outlineLevel="0" collapsed="false">
      <c r="A16462" s="0" t="s">
        <v>2289</v>
      </c>
      <c r="B16462" s="0" t="n">
        <v>20061127</v>
      </c>
      <c r="C16462" s="0" t="n">
        <f aca="false">IF(A16461=A16462,C16461,C16461+1)</f>
        <v>2265</v>
      </c>
    </row>
    <row r="16463" customFormat="false" ht="12.75" hidden="false" customHeight="false" outlineLevel="0" collapsed="false">
      <c r="A16463" s="0" t="s">
        <v>2289</v>
      </c>
      <c r="B16463" s="0" t="n">
        <v>20060919</v>
      </c>
      <c r="C16463" s="0" t="n">
        <f aca="false">IF(A16462=A16463,C16462,C16462+1)</f>
        <v>2265</v>
      </c>
    </row>
    <row r="16464" customFormat="false" ht="12.75" hidden="false" customHeight="false" outlineLevel="0" collapsed="false">
      <c r="A16464" s="0" t="s">
        <v>2289</v>
      </c>
      <c r="B16464" s="0" t="n">
        <v>20060803</v>
      </c>
      <c r="C16464" s="0" t="n">
        <f aca="false">IF(A16463=A16464,C16463,C16463+1)</f>
        <v>2265</v>
      </c>
    </row>
    <row r="16465" customFormat="false" ht="12.75" hidden="false" customHeight="false" outlineLevel="0" collapsed="false">
      <c r="A16465" s="0" t="s">
        <v>2289</v>
      </c>
      <c r="B16465" s="0" t="n">
        <v>20060614</v>
      </c>
      <c r="C16465" s="0" t="n">
        <f aca="false">IF(A16464=A16465,C16464,C16464+1)</f>
        <v>2265</v>
      </c>
    </row>
    <row r="16466" customFormat="false" ht="12.75" hidden="false" customHeight="false" outlineLevel="0" collapsed="false">
      <c r="A16466" s="0" t="s">
        <v>2289</v>
      </c>
      <c r="B16466" s="0" t="n">
        <v>20060315</v>
      </c>
      <c r="C16466" s="0" t="n">
        <f aca="false">IF(A16465=A16466,C16465,C16465+1)</f>
        <v>2265</v>
      </c>
    </row>
    <row r="16467" customFormat="false" ht="12.75" hidden="false" customHeight="false" outlineLevel="0" collapsed="false">
      <c r="A16467" s="0" t="s">
        <v>2290</v>
      </c>
      <c r="B16467" s="0" t="n">
        <v>20091104</v>
      </c>
      <c r="C16467" s="0" t="n">
        <f aca="false">IF(A16466=A16467,C16466,C16466+1)</f>
        <v>2266</v>
      </c>
    </row>
    <row r="16468" customFormat="false" ht="12.75" hidden="false" customHeight="false" outlineLevel="0" collapsed="false">
      <c r="A16468" s="0" t="s">
        <v>2290</v>
      </c>
      <c r="B16468" s="0" t="n">
        <v>20090726</v>
      </c>
      <c r="C16468" s="0" t="n">
        <f aca="false">IF(A16467=A16468,C16467,C16467+1)</f>
        <v>2266</v>
      </c>
    </row>
    <row r="16469" customFormat="false" ht="12.75" hidden="false" customHeight="false" outlineLevel="0" collapsed="false">
      <c r="A16469" s="0" t="s">
        <v>2290</v>
      </c>
      <c r="B16469" s="0" t="n">
        <v>20090525</v>
      </c>
      <c r="C16469" s="0" t="n">
        <f aca="false">IF(A16468=A16469,C16468,C16468+1)</f>
        <v>2266</v>
      </c>
    </row>
    <row r="16470" customFormat="false" ht="12.75" hidden="false" customHeight="false" outlineLevel="0" collapsed="false">
      <c r="A16470" s="0" t="s">
        <v>2291</v>
      </c>
      <c r="B16470" s="0" t="n">
        <v>20050830</v>
      </c>
      <c r="C16470" s="0" t="n">
        <f aca="false">IF(A16469=A16470,C16469,C16469+1)</f>
        <v>2267</v>
      </c>
    </row>
    <row r="16471" customFormat="false" ht="12.75" hidden="false" customHeight="false" outlineLevel="0" collapsed="false">
      <c r="A16471" s="0" t="s">
        <v>2291</v>
      </c>
      <c r="B16471" s="0" t="n">
        <v>20040108</v>
      </c>
      <c r="C16471" s="0" t="n">
        <f aca="false">IF(A16470=A16471,C16470,C16470+1)</f>
        <v>2267</v>
      </c>
    </row>
    <row r="16472" customFormat="false" ht="12.75" hidden="false" customHeight="false" outlineLevel="0" collapsed="false">
      <c r="A16472" s="0" t="s">
        <v>2291</v>
      </c>
      <c r="B16472" s="0" t="n">
        <v>20091104</v>
      </c>
      <c r="C16472" s="0" t="n">
        <f aca="false">IF(A16471=A16472,C16471,C16471+1)</f>
        <v>2267</v>
      </c>
    </row>
    <row r="16473" customFormat="false" ht="12.75" hidden="false" customHeight="false" outlineLevel="0" collapsed="false">
      <c r="A16473" s="0" t="s">
        <v>2291</v>
      </c>
      <c r="B16473" s="0" t="n">
        <v>20090726</v>
      </c>
      <c r="C16473" s="0" t="n">
        <f aca="false">IF(A16472=A16473,C16472,C16472+1)</f>
        <v>2267</v>
      </c>
    </row>
    <row r="16474" customFormat="false" ht="12.75" hidden="false" customHeight="false" outlineLevel="0" collapsed="false">
      <c r="A16474" s="0" t="s">
        <v>2291</v>
      </c>
      <c r="B16474" s="0" t="n">
        <v>20090126</v>
      </c>
      <c r="C16474" s="0" t="n">
        <f aca="false">IF(A16473=A16474,C16473,C16473+1)</f>
        <v>2267</v>
      </c>
    </row>
    <row r="16475" customFormat="false" ht="12.75" hidden="false" customHeight="false" outlineLevel="0" collapsed="false">
      <c r="A16475" s="0" t="s">
        <v>2291</v>
      </c>
      <c r="B16475" s="0" t="n">
        <v>20081230</v>
      </c>
      <c r="C16475" s="0" t="n">
        <f aca="false">IF(A16474=A16475,C16474,C16474+1)</f>
        <v>2267</v>
      </c>
    </row>
    <row r="16476" customFormat="false" ht="12.75" hidden="false" customHeight="false" outlineLevel="0" collapsed="false">
      <c r="A16476" s="0" t="s">
        <v>2291</v>
      </c>
      <c r="B16476" s="0" t="n">
        <v>20081015</v>
      </c>
      <c r="C16476" s="0" t="n">
        <f aca="false">IF(A16475=A16476,C16475,C16475+1)</f>
        <v>2267</v>
      </c>
    </row>
    <row r="16477" customFormat="false" ht="12.75" hidden="false" customHeight="false" outlineLevel="0" collapsed="false">
      <c r="A16477" s="0" t="s">
        <v>2291</v>
      </c>
      <c r="B16477" s="0" t="n">
        <v>20080916</v>
      </c>
      <c r="C16477" s="0" t="n">
        <f aca="false">IF(A16476=A16477,C16476,C16476+1)</f>
        <v>2267</v>
      </c>
    </row>
    <row r="16478" customFormat="false" ht="12.75" hidden="false" customHeight="false" outlineLevel="0" collapsed="false">
      <c r="A16478" s="0" t="s">
        <v>2291</v>
      </c>
      <c r="B16478" s="0" t="n">
        <v>20081126</v>
      </c>
      <c r="C16478" s="0" t="n">
        <f aca="false">IF(A16477=A16478,C16477,C16477+1)</f>
        <v>2267</v>
      </c>
    </row>
    <row r="16479" customFormat="false" ht="12.75" hidden="false" customHeight="false" outlineLevel="0" collapsed="false">
      <c r="A16479" s="0" t="s">
        <v>2291</v>
      </c>
      <c r="B16479" s="0" t="n">
        <v>20080827</v>
      </c>
      <c r="C16479" s="0" t="n">
        <f aca="false">IF(A16478=A16479,C16478,C16478+1)</f>
        <v>2267</v>
      </c>
    </row>
    <row r="16480" customFormat="false" ht="12.75" hidden="false" customHeight="false" outlineLevel="0" collapsed="false">
      <c r="A16480" s="0" t="s">
        <v>2291</v>
      </c>
      <c r="B16480" s="0" t="n">
        <v>20080416</v>
      </c>
      <c r="C16480" s="0" t="n">
        <f aca="false">IF(A16479=A16480,C16479,C16479+1)</f>
        <v>2267</v>
      </c>
    </row>
    <row r="16481" customFormat="false" ht="12.75" hidden="false" customHeight="false" outlineLevel="0" collapsed="false">
      <c r="A16481" s="0" t="s">
        <v>2291</v>
      </c>
      <c r="B16481" s="0" t="n">
        <v>20070807</v>
      </c>
      <c r="C16481" s="0" t="n">
        <f aca="false">IF(A16480=A16481,C16480,C16480+1)</f>
        <v>2267</v>
      </c>
    </row>
    <row r="16482" customFormat="false" ht="12.75" hidden="false" customHeight="false" outlineLevel="0" collapsed="false">
      <c r="A16482" s="0" t="s">
        <v>2291</v>
      </c>
      <c r="B16482" s="0" t="n">
        <v>20070620</v>
      </c>
      <c r="C16482" s="0" t="n">
        <f aca="false">IF(A16481=A16482,C16481,C16481+1)</f>
        <v>2267</v>
      </c>
    </row>
    <row r="16483" customFormat="false" ht="12.75" hidden="false" customHeight="false" outlineLevel="0" collapsed="false">
      <c r="A16483" s="0" t="s">
        <v>2291</v>
      </c>
      <c r="B16483" s="0" t="n">
        <v>20070521</v>
      </c>
      <c r="C16483" s="0" t="n">
        <f aca="false">IF(A16482=A16483,C16482,C16482+1)</f>
        <v>2267</v>
      </c>
    </row>
    <row r="16484" customFormat="false" ht="12.75" hidden="false" customHeight="false" outlineLevel="0" collapsed="false">
      <c r="A16484" s="0" t="s">
        <v>2291</v>
      </c>
      <c r="B16484" s="0" t="n">
        <v>20070322</v>
      </c>
      <c r="C16484" s="0" t="n">
        <f aca="false">IF(A16483=A16484,C16483,C16483+1)</f>
        <v>2267</v>
      </c>
    </row>
    <row r="16485" customFormat="false" ht="12.75" hidden="false" customHeight="false" outlineLevel="0" collapsed="false">
      <c r="A16485" s="0" t="s">
        <v>2291</v>
      </c>
      <c r="B16485" s="0" t="n">
        <v>20070116</v>
      </c>
      <c r="C16485" s="0" t="n">
        <f aca="false">IF(A16484=A16485,C16484,C16484+1)</f>
        <v>2267</v>
      </c>
    </row>
    <row r="16486" customFormat="false" ht="12.75" hidden="false" customHeight="false" outlineLevel="0" collapsed="false">
      <c r="A16486" s="0" t="s">
        <v>2291</v>
      </c>
      <c r="B16486" s="0" t="n">
        <v>20061127</v>
      </c>
      <c r="C16486" s="0" t="n">
        <f aca="false">IF(A16485=A16486,C16485,C16485+1)</f>
        <v>2267</v>
      </c>
    </row>
    <row r="16487" customFormat="false" ht="12.75" hidden="false" customHeight="false" outlineLevel="0" collapsed="false">
      <c r="A16487" s="0" t="s">
        <v>2291</v>
      </c>
      <c r="B16487" s="0" t="n">
        <v>20060919</v>
      </c>
      <c r="C16487" s="0" t="n">
        <f aca="false">IF(A16486=A16487,C16486,C16486+1)</f>
        <v>2267</v>
      </c>
    </row>
    <row r="16488" customFormat="false" ht="12.75" hidden="false" customHeight="false" outlineLevel="0" collapsed="false">
      <c r="A16488" s="0" t="s">
        <v>2291</v>
      </c>
      <c r="B16488" s="0" t="n">
        <v>20060803</v>
      </c>
      <c r="C16488" s="0" t="n">
        <f aca="false">IF(A16487=A16488,C16487,C16487+1)</f>
        <v>2267</v>
      </c>
    </row>
    <row r="16489" customFormat="false" ht="12.75" hidden="false" customHeight="false" outlineLevel="0" collapsed="false">
      <c r="A16489" s="0" t="s">
        <v>2291</v>
      </c>
      <c r="B16489" s="0" t="n">
        <v>20060614</v>
      </c>
      <c r="C16489" s="0" t="n">
        <f aca="false">IF(A16488=A16489,C16488,C16488+1)</f>
        <v>2267</v>
      </c>
    </row>
    <row r="16490" customFormat="false" ht="12.75" hidden="false" customHeight="false" outlineLevel="0" collapsed="false">
      <c r="A16490" s="0" t="s">
        <v>2291</v>
      </c>
      <c r="B16490" s="0" t="n">
        <v>20060315</v>
      </c>
      <c r="C16490" s="0" t="n">
        <f aca="false">IF(A16489=A16490,C16489,C16489+1)</f>
        <v>2267</v>
      </c>
    </row>
    <row r="16491" customFormat="false" ht="12.75" hidden="false" customHeight="false" outlineLevel="0" collapsed="false">
      <c r="A16491" s="0" t="s">
        <v>2292</v>
      </c>
      <c r="B16491" s="0" t="n">
        <v>20050830</v>
      </c>
      <c r="C16491" s="0" t="n">
        <f aca="false">IF(A16490=A16491,C16490,C16490+1)</f>
        <v>2268</v>
      </c>
    </row>
    <row r="16492" customFormat="false" ht="12.75" hidden="false" customHeight="false" outlineLevel="0" collapsed="false">
      <c r="A16492" s="0" t="s">
        <v>2292</v>
      </c>
      <c r="B16492" s="0" t="n">
        <v>20040108</v>
      </c>
      <c r="C16492" s="0" t="n">
        <f aca="false">IF(A16491=A16492,C16491,C16491+1)</f>
        <v>2268</v>
      </c>
    </row>
    <row r="16493" customFormat="false" ht="12.75" hidden="false" customHeight="false" outlineLevel="0" collapsed="false">
      <c r="A16493" s="0" t="s">
        <v>2292</v>
      </c>
      <c r="B16493" s="0" t="n">
        <v>20080126</v>
      </c>
      <c r="C16493" s="0" t="n">
        <f aca="false">IF(A16492=A16493,C16492,C16492+1)</f>
        <v>2268</v>
      </c>
    </row>
    <row r="16494" customFormat="false" ht="12.75" hidden="false" customHeight="false" outlineLevel="0" collapsed="false">
      <c r="A16494" s="0" t="s">
        <v>2292</v>
      </c>
      <c r="B16494" s="0" t="n">
        <v>20071220</v>
      </c>
      <c r="C16494" s="0" t="n">
        <f aca="false">IF(A16493=A16494,C16493,C16493+1)</f>
        <v>2268</v>
      </c>
    </row>
    <row r="16495" customFormat="false" ht="12.75" hidden="false" customHeight="false" outlineLevel="0" collapsed="false">
      <c r="A16495" s="0" t="s">
        <v>2292</v>
      </c>
      <c r="B16495" s="0" t="n">
        <v>20070807</v>
      </c>
      <c r="C16495" s="0" t="n">
        <f aca="false">IF(A16494=A16495,C16494,C16494+1)</f>
        <v>2268</v>
      </c>
    </row>
    <row r="16496" customFormat="false" ht="12.75" hidden="false" customHeight="false" outlineLevel="0" collapsed="false">
      <c r="A16496" s="0" t="s">
        <v>2292</v>
      </c>
      <c r="B16496" s="0" t="n">
        <v>20070620</v>
      </c>
      <c r="C16496" s="0" t="n">
        <f aca="false">IF(A16495=A16496,C16495,C16495+1)</f>
        <v>2268</v>
      </c>
    </row>
    <row r="16497" customFormat="false" ht="12.75" hidden="false" customHeight="false" outlineLevel="0" collapsed="false">
      <c r="A16497" s="0" t="s">
        <v>2292</v>
      </c>
      <c r="B16497" s="0" t="n">
        <v>20070521</v>
      </c>
      <c r="C16497" s="0" t="n">
        <f aca="false">IF(A16496=A16497,C16496,C16496+1)</f>
        <v>2268</v>
      </c>
    </row>
    <row r="16498" customFormat="false" ht="12.75" hidden="false" customHeight="false" outlineLevel="0" collapsed="false">
      <c r="A16498" s="0" t="s">
        <v>2292</v>
      </c>
      <c r="B16498" s="0" t="n">
        <v>20070322</v>
      </c>
      <c r="C16498" s="0" t="n">
        <f aca="false">IF(A16497=A16498,C16497,C16497+1)</f>
        <v>2268</v>
      </c>
    </row>
    <row r="16499" customFormat="false" ht="12.75" hidden="false" customHeight="false" outlineLevel="0" collapsed="false">
      <c r="A16499" s="0" t="s">
        <v>2292</v>
      </c>
      <c r="B16499" s="0" t="n">
        <v>20070116</v>
      </c>
      <c r="C16499" s="0" t="n">
        <f aca="false">IF(A16498=A16499,C16498,C16498+1)</f>
        <v>2268</v>
      </c>
    </row>
    <row r="16500" customFormat="false" ht="12.75" hidden="false" customHeight="false" outlineLevel="0" collapsed="false">
      <c r="A16500" s="0" t="s">
        <v>2292</v>
      </c>
      <c r="B16500" s="0" t="n">
        <v>20061127</v>
      </c>
      <c r="C16500" s="0" t="n">
        <f aca="false">IF(A16499=A16500,C16499,C16499+1)</f>
        <v>2268</v>
      </c>
    </row>
    <row r="16501" customFormat="false" ht="12.75" hidden="false" customHeight="false" outlineLevel="0" collapsed="false">
      <c r="A16501" s="0" t="s">
        <v>2292</v>
      </c>
      <c r="B16501" s="0" t="n">
        <v>20060919</v>
      </c>
      <c r="C16501" s="0" t="n">
        <f aca="false">IF(A16500=A16501,C16500,C16500+1)</f>
        <v>2268</v>
      </c>
    </row>
    <row r="16502" customFormat="false" ht="12.75" hidden="false" customHeight="false" outlineLevel="0" collapsed="false">
      <c r="A16502" s="0" t="s">
        <v>2292</v>
      </c>
      <c r="B16502" s="0" t="n">
        <v>20060803</v>
      </c>
      <c r="C16502" s="0" t="n">
        <f aca="false">IF(A16501=A16502,C16501,C16501+1)</f>
        <v>2268</v>
      </c>
    </row>
    <row r="16503" customFormat="false" ht="12.75" hidden="false" customHeight="false" outlineLevel="0" collapsed="false">
      <c r="A16503" s="0" t="s">
        <v>2292</v>
      </c>
      <c r="B16503" s="0" t="n">
        <v>20060614</v>
      </c>
      <c r="C16503" s="0" t="n">
        <f aca="false">IF(A16502=A16503,C16502,C16502+1)</f>
        <v>2268</v>
      </c>
    </row>
    <row r="16504" customFormat="false" ht="12.75" hidden="false" customHeight="false" outlineLevel="0" collapsed="false">
      <c r="A16504" s="0" t="s">
        <v>2292</v>
      </c>
      <c r="B16504" s="0" t="n">
        <v>20060315</v>
      </c>
      <c r="C16504" s="0" t="n">
        <f aca="false">IF(A16503=A16504,C16503,C16503+1)</f>
        <v>2268</v>
      </c>
    </row>
    <row r="16505" customFormat="false" ht="12.75" hidden="false" customHeight="false" outlineLevel="0" collapsed="false">
      <c r="A16505" s="0" t="s">
        <v>2293</v>
      </c>
      <c r="B16505" s="0" t="n">
        <v>20040108</v>
      </c>
      <c r="C16505" s="0" t="n">
        <f aca="false">IF(A16504=A16505,C16504,C16504+1)</f>
        <v>2269</v>
      </c>
    </row>
    <row r="16506" customFormat="false" ht="12.75" hidden="false" customHeight="false" outlineLevel="0" collapsed="false">
      <c r="A16506" s="0" t="s">
        <v>2294</v>
      </c>
      <c r="B16506" s="0" t="n">
        <v>20091104</v>
      </c>
      <c r="C16506" s="0" t="n">
        <f aca="false">IF(A16505=A16506,C16505,C16505+1)</f>
        <v>2270</v>
      </c>
    </row>
    <row r="16507" customFormat="false" ht="12.75" hidden="false" customHeight="false" outlineLevel="0" collapsed="false">
      <c r="A16507" s="0" t="s">
        <v>2294</v>
      </c>
      <c r="B16507" s="0" t="n">
        <v>20090726</v>
      </c>
      <c r="C16507" s="0" t="n">
        <f aca="false">IF(A16506=A16507,C16506,C16506+1)</f>
        <v>2270</v>
      </c>
    </row>
    <row r="16508" customFormat="false" ht="12.75" hidden="false" customHeight="false" outlineLevel="0" collapsed="false">
      <c r="A16508" s="0" t="s">
        <v>2294</v>
      </c>
      <c r="B16508" s="0" t="n">
        <v>20090525</v>
      </c>
      <c r="C16508" s="0" t="n">
        <f aca="false">IF(A16507=A16508,C16507,C16507+1)</f>
        <v>2270</v>
      </c>
    </row>
    <row r="16509" customFormat="false" ht="12.75" hidden="false" customHeight="false" outlineLevel="0" collapsed="false">
      <c r="A16509" s="0" t="s">
        <v>2294</v>
      </c>
      <c r="B16509" s="0" t="n">
        <v>20090126</v>
      </c>
      <c r="C16509" s="0" t="n">
        <f aca="false">IF(A16508=A16509,C16508,C16508+1)</f>
        <v>2270</v>
      </c>
    </row>
    <row r="16510" customFormat="false" ht="12.75" hidden="false" customHeight="false" outlineLevel="0" collapsed="false">
      <c r="A16510" s="0" t="s">
        <v>2294</v>
      </c>
      <c r="B16510" s="0" t="n">
        <v>20081230</v>
      </c>
      <c r="C16510" s="0" t="n">
        <f aca="false">IF(A16509=A16510,C16509,C16509+1)</f>
        <v>2270</v>
      </c>
    </row>
    <row r="16511" customFormat="false" ht="12.75" hidden="false" customHeight="false" outlineLevel="0" collapsed="false">
      <c r="A16511" s="0" t="s">
        <v>2294</v>
      </c>
      <c r="B16511" s="0" t="n">
        <v>20081015</v>
      </c>
      <c r="C16511" s="0" t="n">
        <f aca="false">IF(A16510=A16511,C16510,C16510+1)</f>
        <v>2270</v>
      </c>
    </row>
    <row r="16512" customFormat="false" ht="12.75" hidden="false" customHeight="false" outlineLevel="0" collapsed="false">
      <c r="A16512" s="0" t="s">
        <v>2294</v>
      </c>
      <c r="B16512" s="0" t="n">
        <v>20080916</v>
      </c>
      <c r="C16512" s="0" t="n">
        <f aca="false">IF(A16511=A16512,C16511,C16511+1)</f>
        <v>2270</v>
      </c>
    </row>
    <row r="16513" customFormat="false" ht="12.75" hidden="false" customHeight="false" outlineLevel="0" collapsed="false">
      <c r="A16513" s="0" t="s">
        <v>2294</v>
      </c>
      <c r="B16513" s="0" t="n">
        <v>20081126</v>
      </c>
      <c r="C16513" s="0" t="n">
        <f aca="false">IF(A16512=A16513,C16512,C16512+1)</f>
        <v>2270</v>
      </c>
    </row>
    <row r="16514" customFormat="false" ht="12.75" hidden="false" customHeight="false" outlineLevel="0" collapsed="false">
      <c r="A16514" s="0" t="s">
        <v>2294</v>
      </c>
      <c r="B16514" s="0" t="n">
        <v>20080827</v>
      </c>
      <c r="C16514" s="0" t="n">
        <f aca="false">IF(A16513=A16514,C16513,C16513+1)</f>
        <v>2270</v>
      </c>
    </row>
    <row r="16515" customFormat="false" ht="12.75" hidden="false" customHeight="false" outlineLevel="0" collapsed="false">
      <c r="A16515" s="0" t="s">
        <v>2294</v>
      </c>
      <c r="B16515" s="0" t="n">
        <v>20080416</v>
      </c>
      <c r="C16515" s="0" t="n">
        <f aca="false">IF(A16514=A16515,C16514,C16514+1)</f>
        <v>2270</v>
      </c>
    </row>
    <row r="16516" customFormat="false" ht="12.75" hidden="false" customHeight="false" outlineLevel="0" collapsed="false">
      <c r="A16516" s="0" t="s">
        <v>2294</v>
      </c>
      <c r="B16516" s="0" t="n">
        <v>20080325</v>
      </c>
      <c r="C16516" s="0" t="n">
        <f aca="false">IF(A16515=A16516,C16515,C16515+1)</f>
        <v>2270</v>
      </c>
    </row>
    <row r="16517" customFormat="false" ht="12.75" hidden="false" customHeight="false" outlineLevel="0" collapsed="false">
      <c r="A16517" s="0" t="s">
        <v>2294</v>
      </c>
      <c r="B16517" s="0" t="n">
        <v>20080228</v>
      </c>
      <c r="C16517" s="0" t="n">
        <f aca="false">IF(A16516=A16517,C16516,C16516+1)</f>
        <v>2270</v>
      </c>
    </row>
    <row r="16518" customFormat="false" ht="12.75" hidden="false" customHeight="false" outlineLevel="0" collapsed="false">
      <c r="A16518" s="0" t="s">
        <v>2295</v>
      </c>
      <c r="B16518" s="0" t="n">
        <v>20081015</v>
      </c>
      <c r="C16518" s="0" t="n">
        <f aca="false">IF(A16517=A16518,C16517,C16517+1)</f>
        <v>2271</v>
      </c>
    </row>
    <row r="16519" customFormat="false" ht="12.75" hidden="false" customHeight="false" outlineLevel="0" collapsed="false">
      <c r="A16519" s="0" t="s">
        <v>2295</v>
      </c>
      <c r="B16519" s="0" t="n">
        <v>20080916</v>
      </c>
      <c r="C16519" s="0" t="n">
        <f aca="false">IF(A16518=A16519,C16518,C16518+1)</f>
        <v>2271</v>
      </c>
    </row>
    <row r="16520" customFormat="false" ht="12.75" hidden="false" customHeight="false" outlineLevel="0" collapsed="false">
      <c r="A16520" s="0" t="s">
        <v>2295</v>
      </c>
      <c r="B16520" s="0" t="n">
        <v>20080827</v>
      </c>
      <c r="C16520" s="0" t="n">
        <f aca="false">IF(A16519=A16520,C16519,C16519+1)</f>
        <v>2271</v>
      </c>
    </row>
    <row r="16521" customFormat="false" ht="12.75" hidden="false" customHeight="false" outlineLevel="0" collapsed="false">
      <c r="A16521" s="0" t="s">
        <v>2295</v>
      </c>
      <c r="B16521" s="0" t="n">
        <v>20080416</v>
      </c>
      <c r="C16521" s="0" t="n">
        <f aca="false">IF(A16520=A16521,C16520,C16520+1)</f>
        <v>2271</v>
      </c>
    </row>
    <row r="16522" customFormat="false" ht="12.75" hidden="false" customHeight="false" outlineLevel="0" collapsed="false">
      <c r="A16522" s="0" t="s">
        <v>2295</v>
      </c>
      <c r="B16522" s="0" t="n">
        <v>20080325</v>
      </c>
      <c r="C16522" s="0" t="n">
        <f aca="false">IF(A16521=A16522,C16521,C16521+1)</f>
        <v>2271</v>
      </c>
    </row>
    <row r="16523" customFormat="false" ht="12.75" hidden="false" customHeight="false" outlineLevel="0" collapsed="false">
      <c r="A16523" s="0" t="s">
        <v>2295</v>
      </c>
      <c r="B16523" s="0" t="n">
        <v>20080228</v>
      </c>
      <c r="C16523" s="0" t="n">
        <f aca="false">IF(A16522=A16523,C16522,C16522+1)</f>
        <v>2271</v>
      </c>
    </row>
    <row r="16524" customFormat="false" ht="12.75" hidden="false" customHeight="false" outlineLevel="0" collapsed="false">
      <c r="A16524" s="0" t="s">
        <v>2295</v>
      </c>
      <c r="B16524" s="0" t="n">
        <v>20080126</v>
      </c>
      <c r="C16524" s="0" t="n">
        <f aca="false">IF(A16523=A16524,C16523,C16523+1)</f>
        <v>2271</v>
      </c>
    </row>
    <row r="16525" customFormat="false" ht="12.75" hidden="false" customHeight="false" outlineLevel="0" collapsed="false">
      <c r="A16525" s="0" t="s">
        <v>2295</v>
      </c>
      <c r="B16525" s="0" t="n">
        <v>20071220</v>
      </c>
      <c r="C16525" s="0" t="n">
        <f aca="false">IF(A16524=A16525,C16524,C16524+1)</f>
        <v>2271</v>
      </c>
    </row>
    <row r="16526" customFormat="false" ht="12.75" hidden="false" customHeight="false" outlineLevel="0" collapsed="false">
      <c r="A16526" s="0" t="s">
        <v>2295</v>
      </c>
      <c r="B16526" s="0" t="n">
        <v>20070807</v>
      </c>
      <c r="C16526" s="0" t="n">
        <f aca="false">IF(A16525=A16526,C16525,C16525+1)</f>
        <v>2271</v>
      </c>
    </row>
    <row r="16527" customFormat="false" ht="12.75" hidden="false" customHeight="false" outlineLevel="0" collapsed="false">
      <c r="A16527" s="0" t="s">
        <v>2295</v>
      </c>
      <c r="B16527" s="0" t="n">
        <v>20070620</v>
      </c>
      <c r="C16527" s="0" t="n">
        <f aca="false">IF(A16526=A16527,C16526,C16526+1)</f>
        <v>2271</v>
      </c>
    </row>
    <row r="16528" customFormat="false" ht="12.75" hidden="false" customHeight="false" outlineLevel="0" collapsed="false">
      <c r="A16528" s="0" t="s">
        <v>2295</v>
      </c>
      <c r="B16528" s="0" t="n">
        <v>20070521</v>
      </c>
      <c r="C16528" s="0" t="n">
        <f aca="false">IF(A16527=A16528,C16527,C16527+1)</f>
        <v>2271</v>
      </c>
    </row>
    <row r="16529" customFormat="false" ht="12.75" hidden="false" customHeight="false" outlineLevel="0" collapsed="false">
      <c r="A16529" s="0" t="s">
        <v>2295</v>
      </c>
      <c r="B16529" s="0" t="n">
        <v>20070322</v>
      </c>
      <c r="C16529" s="0" t="n">
        <f aca="false">IF(A16528=A16529,C16528,C16528+1)</f>
        <v>2271</v>
      </c>
    </row>
    <row r="16530" customFormat="false" ht="12.75" hidden="false" customHeight="false" outlineLevel="0" collapsed="false">
      <c r="A16530" s="0" t="s">
        <v>2295</v>
      </c>
      <c r="B16530" s="0" t="n">
        <v>20070116</v>
      </c>
      <c r="C16530" s="0" t="n">
        <f aca="false">IF(A16529=A16530,C16529,C16529+1)</f>
        <v>2271</v>
      </c>
    </row>
    <row r="16531" customFormat="false" ht="12.75" hidden="false" customHeight="false" outlineLevel="0" collapsed="false">
      <c r="A16531" s="0" t="s">
        <v>2295</v>
      </c>
      <c r="B16531" s="0" t="n">
        <v>20061127</v>
      </c>
      <c r="C16531" s="0" t="n">
        <f aca="false">IF(A16530=A16531,C16530,C16530+1)</f>
        <v>2271</v>
      </c>
    </row>
    <row r="16532" customFormat="false" ht="12.75" hidden="false" customHeight="false" outlineLevel="0" collapsed="false">
      <c r="A16532" s="0" t="s">
        <v>2296</v>
      </c>
      <c r="B16532" s="0" t="n">
        <v>20091104</v>
      </c>
      <c r="C16532" s="0" t="n">
        <f aca="false">IF(A16531=A16532,C16531,C16531+1)</f>
        <v>2272</v>
      </c>
    </row>
    <row r="16533" customFormat="false" ht="12.75" hidden="false" customHeight="false" outlineLevel="0" collapsed="false">
      <c r="A16533" s="0" t="s">
        <v>2296</v>
      </c>
      <c r="B16533" s="0" t="n">
        <v>20090726</v>
      </c>
      <c r="C16533" s="0" t="n">
        <f aca="false">IF(A16532=A16533,C16532,C16532+1)</f>
        <v>2272</v>
      </c>
    </row>
    <row r="16534" customFormat="false" ht="12.75" hidden="false" customHeight="false" outlineLevel="0" collapsed="false">
      <c r="A16534" s="0" t="s">
        <v>2296</v>
      </c>
      <c r="B16534" s="0" t="n">
        <v>20090525</v>
      </c>
      <c r="C16534" s="0" t="n">
        <f aca="false">IF(A16533=A16534,C16533,C16533+1)</f>
        <v>2272</v>
      </c>
    </row>
    <row r="16535" customFormat="false" ht="12.75" hidden="false" customHeight="false" outlineLevel="0" collapsed="false">
      <c r="A16535" s="0" t="s">
        <v>2296</v>
      </c>
      <c r="B16535" s="0" t="n">
        <v>20090126</v>
      </c>
      <c r="C16535" s="0" t="n">
        <f aca="false">IF(A16534=A16535,C16534,C16534+1)</f>
        <v>2272</v>
      </c>
    </row>
    <row r="16536" customFormat="false" ht="12.75" hidden="false" customHeight="false" outlineLevel="0" collapsed="false">
      <c r="A16536" s="0" t="s">
        <v>2296</v>
      </c>
      <c r="B16536" s="0" t="n">
        <v>20081230</v>
      </c>
      <c r="C16536" s="0" t="n">
        <f aca="false">IF(A16535=A16536,C16535,C16535+1)</f>
        <v>2272</v>
      </c>
    </row>
    <row r="16537" customFormat="false" ht="12.75" hidden="false" customHeight="false" outlineLevel="0" collapsed="false">
      <c r="A16537" s="0" t="s">
        <v>2296</v>
      </c>
      <c r="B16537" s="0" t="n">
        <v>20081126</v>
      </c>
      <c r="C16537" s="0" t="n">
        <f aca="false">IF(A16536=A16537,C16536,C16536+1)</f>
        <v>2272</v>
      </c>
    </row>
    <row r="16538" customFormat="false" ht="12.75" hidden="false" customHeight="false" outlineLevel="0" collapsed="false">
      <c r="A16538" s="0" t="s">
        <v>2297</v>
      </c>
      <c r="B16538" s="0" t="n">
        <v>20050830</v>
      </c>
      <c r="C16538" s="0" t="n">
        <f aca="false">IF(A16537=A16538,C16537,C16537+1)</f>
        <v>2273</v>
      </c>
    </row>
    <row r="16539" customFormat="false" ht="12.75" hidden="false" customHeight="false" outlineLevel="0" collapsed="false">
      <c r="A16539" s="0" t="s">
        <v>2298</v>
      </c>
      <c r="B16539" s="0" t="n">
        <v>20091104</v>
      </c>
      <c r="C16539" s="0" t="n">
        <f aca="false">IF(A16538=A16539,C16538,C16538+1)</f>
        <v>2274</v>
      </c>
    </row>
    <row r="16540" customFormat="false" ht="12.75" hidden="false" customHeight="false" outlineLevel="0" collapsed="false">
      <c r="A16540" s="0" t="s">
        <v>2298</v>
      </c>
      <c r="B16540" s="0" t="n">
        <v>20090726</v>
      </c>
      <c r="C16540" s="0" t="n">
        <f aca="false">IF(A16539=A16540,C16539,C16539+1)</f>
        <v>2274</v>
      </c>
    </row>
    <row r="16541" customFormat="false" ht="12.75" hidden="false" customHeight="false" outlineLevel="0" collapsed="false">
      <c r="A16541" s="0" t="s">
        <v>2298</v>
      </c>
      <c r="B16541" s="0" t="n">
        <v>20090525</v>
      </c>
      <c r="C16541" s="0" t="n">
        <f aca="false">IF(A16540=A16541,C16540,C16540+1)</f>
        <v>2274</v>
      </c>
    </row>
    <row r="16542" customFormat="false" ht="12.75" hidden="false" customHeight="false" outlineLevel="0" collapsed="false">
      <c r="A16542" s="0" t="s">
        <v>2299</v>
      </c>
      <c r="B16542" s="0" t="n">
        <v>20050830</v>
      </c>
      <c r="C16542" s="0" t="n">
        <f aca="false">IF(A16541=A16542,C16541,C16541+1)</f>
        <v>2275</v>
      </c>
    </row>
    <row r="16543" customFormat="false" ht="12.75" hidden="false" customHeight="false" outlineLevel="0" collapsed="false">
      <c r="A16543" s="0" t="s">
        <v>2299</v>
      </c>
      <c r="B16543" s="0" t="n">
        <v>20091104</v>
      </c>
      <c r="C16543" s="0" t="n">
        <f aca="false">IF(A16542=A16543,C16542,C16542+1)</f>
        <v>2275</v>
      </c>
    </row>
    <row r="16544" customFormat="false" ht="12.75" hidden="false" customHeight="false" outlineLevel="0" collapsed="false">
      <c r="A16544" s="0" t="s">
        <v>2299</v>
      </c>
      <c r="B16544" s="0" t="n">
        <v>20090726</v>
      </c>
      <c r="C16544" s="0" t="n">
        <f aca="false">IF(A16543=A16544,C16543,C16543+1)</f>
        <v>2275</v>
      </c>
    </row>
    <row r="16545" customFormat="false" ht="12.75" hidden="false" customHeight="false" outlineLevel="0" collapsed="false">
      <c r="A16545" s="0" t="s">
        <v>2299</v>
      </c>
      <c r="B16545" s="0" t="n">
        <v>20090525</v>
      </c>
      <c r="C16545" s="0" t="n">
        <f aca="false">IF(A16544=A16545,C16544,C16544+1)</f>
        <v>2275</v>
      </c>
    </row>
    <row r="16546" customFormat="false" ht="12.75" hidden="false" customHeight="false" outlineLevel="0" collapsed="false">
      <c r="A16546" s="0" t="s">
        <v>2299</v>
      </c>
      <c r="B16546" s="0" t="n">
        <v>20060919</v>
      </c>
      <c r="C16546" s="0" t="n">
        <f aca="false">IF(A16545=A16546,C16545,C16545+1)</f>
        <v>2275</v>
      </c>
    </row>
    <row r="16547" customFormat="false" ht="12.75" hidden="false" customHeight="false" outlineLevel="0" collapsed="false">
      <c r="A16547" s="0" t="s">
        <v>2299</v>
      </c>
      <c r="B16547" s="0" t="n">
        <v>20060803</v>
      </c>
      <c r="C16547" s="0" t="n">
        <f aca="false">IF(A16546=A16547,C16546,C16546+1)</f>
        <v>2275</v>
      </c>
    </row>
    <row r="16548" customFormat="false" ht="12.75" hidden="false" customHeight="false" outlineLevel="0" collapsed="false">
      <c r="A16548" s="0" t="s">
        <v>2299</v>
      </c>
      <c r="B16548" s="0" t="n">
        <v>20060614</v>
      </c>
      <c r="C16548" s="0" t="n">
        <f aca="false">IF(A16547=A16548,C16547,C16547+1)</f>
        <v>2275</v>
      </c>
    </row>
    <row r="16549" customFormat="false" ht="12.75" hidden="false" customHeight="false" outlineLevel="0" collapsed="false">
      <c r="A16549" s="0" t="s">
        <v>2299</v>
      </c>
      <c r="B16549" s="0" t="n">
        <v>20060315</v>
      </c>
      <c r="C16549" s="0" t="n">
        <f aca="false">IF(A16548=A16549,C16548,C16548+1)</f>
        <v>2275</v>
      </c>
    </row>
    <row r="16550" customFormat="false" ht="12.75" hidden="false" customHeight="false" outlineLevel="0" collapsed="false">
      <c r="A16550" s="0" t="s">
        <v>2300</v>
      </c>
      <c r="B16550" s="0" t="n">
        <v>20040108</v>
      </c>
      <c r="C16550" s="0" t="n">
        <f aca="false">IF(A16549=A16550,C16549,C16549+1)</f>
        <v>2276</v>
      </c>
    </row>
    <row r="16551" customFormat="false" ht="12.75" hidden="false" customHeight="false" outlineLevel="0" collapsed="false">
      <c r="A16551" s="0" t="s">
        <v>2301</v>
      </c>
      <c r="B16551" s="0" t="n">
        <v>20050830</v>
      </c>
      <c r="C16551" s="0" t="n">
        <f aca="false">IF(A16550=A16551,C16550,C16550+1)</f>
        <v>2277</v>
      </c>
    </row>
    <row r="16552" customFormat="false" ht="12.75" hidden="false" customHeight="false" outlineLevel="0" collapsed="false">
      <c r="A16552" s="0" t="s">
        <v>2302</v>
      </c>
      <c r="B16552" s="0" t="n">
        <v>20050830</v>
      </c>
      <c r="C16552" s="0" t="n">
        <f aca="false">IF(A16551=A16552,C16551,C16551+1)</f>
        <v>2278</v>
      </c>
    </row>
    <row r="16553" customFormat="false" ht="12.75" hidden="false" customHeight="false" outlineLevel="0" collapsed="false">
      <c r="A16553" s="0" t="s">
        <v>2302</v>
      </c>
      <c r="B16553" s="0" t="n">
        <v>20060315</v>
      </c>
      <c r="C16553" s="0" t="n">
        <f aca="false">IF(A16552=A16553,C16552,C16552+1)</f>
        <v>2278</v>
      </c>
    </row>
    <row r="16554" customFormat="false" ht="12.75" hidden="false" customHeight="false" outlineLevel="0" collapsed="false">
      <c r="A16554" s="0" t="s">
        <v>2303</v>
      </c>
      <c r="B16554" s="0" t="n">
        <v>20091104</v>
      </c>
      <c r="C16554" s="0" t="n">
        <f aca="false">IF(A16553=A16554,C16553,C16553+1)</f>
        <v>2279</v>
      </c>
    </row>
    <row r="16555" customFormat="false" ht="12.75" hidden="false" customHeight="false" outlineLevel="0" collapsed="false">
      <c r="A16555" s="0" t="s">
        <v>2303</v>
      </c>
      <c r="B16555" s="0" t="n">
        <v>20090726</v>
      </c>
      <c r="C16555" s="0" t="n">
        <f aca="false">IF(A16554=A16555,C16554,C16554+1)</f>
        <v>2279</v>
      </c>
    </row>
    <row r="16556" customFormat="false" ht="12.75" hidden="false" customHeight="false" outlineLevel="0" collapsed="false">
      <c r="A16556" s="0" t="s">
        <v>2303</v>
      </c>
      <c r="B16556" s="0" t="n">
        <v>20090525</v>
      </c>
      <c r="C16556" s="0" t="n">
        <f aca="false">IF(A16555=A16556,C16555,C16555+1)</f>
        <v>2279</v>
      </c>
    </row>
    <row r="16557" customFormat="false" ht="12.75" hidden="false" customHeight="false" outlineLevel="0" collapsed="false">
      <c r="A16557" s="0" t="s">
        <v>2303</v>
      </c>
      <c r="B16557" s="0" t="n">
        <v>20090126</v>
      </c>
      <c r="C16557" s="0" t="n">
        <f aca="false">IF(A16556=A16557,C16556,C16556+1)</f>
        <v>2279</v>
      </c>
    </row>
    <row r="16558" customFormat="false" ht="12.75" hidden="false" customHeight="false" outlineLevel="0" collapsed="false">
      <c r="A16558" s="0" t="s">
        <v>2303</v>
      </c>
      <c r="B16558" s="0" t="n">
        <v>20081230</v>
      </c>
      <c r="C16558" s="0" t="n">
        <f aca="false">IF(A16557=A16558,C16557,C16557+1)</f>
        <v>2279</v>
      </c>
    </row>
    <row r="16559" customFormat="false" ht="12.75" hidden="false" customHeight="false" outlineLevel="0" collapsed="false">
      <c r="A16559" s="0" t="s">
        <v>2303</v>
      </c>
      <c r="B16559" s="0" t="n">
        <v>20081015</v>
      </c>
      <c r="C16559" s="0" t="n">
        <f aca="false">IF(A16558=A16559,C16558,C16558+1)</f>
        <v>2279</v>
      </c>
    </row>
    <row r="16560" customFormat="false" ht="12.75" hidden="false" customHeight="false" outlineLevel="0" collapsed="false">
      <c r="A16560" s="0" t="s">
        <v>2303</v>
      </c>
      <c r="B16560" s="0" t="n">
        <v>20081126</v>
      </c>
      <c r="C16560" s="0" t="n">
        <f aca="false">IF(A16559=A16560,C16559,C16559+1)</f>
        <v>2279</v>
      </c>
    </row>
    <row r="16561" customFormat="false" ht="12.75" hidden="false" customHeight="false" outlineLevel="0" collapsed="false">
      <c r="A16561" s="0" t="s">
        <v>2304</v>
      </c>
      <c r="B16561" s="0" t="n">
        <v>20050830</v>
      </c>
      <c r="C16561" s="0" t="n">
        <f aca="false">IF(A16560=A16561,C16560,C16560+1)</f>
        <v>2280</v>
      </c>
    </row>
    <row r="16562" customFormat="false" ht="12.75" hidden="false" customHeight="false" outlineLevel="0" collapsed="false">
      <c r="A16562" s="0" t="s">
        <v>2305</v>
      </c>
      <c r="B16562" s="0" t="n">
        <v>20040108</v>
      </c>
      <c r="C16562" s="0" t="n">
        <f aca="false">IF(A16561=A16562,C16561,C16561+1)</f>
        <v>2281</v>
      </c>
    </row>
    <row r="16563" customFormat="false" ht="12.75" hidden="false" customHeight="false" outlineLevel="0" collapsed="false">
      <c r="A16563" s="0" t="s">
        <v>2306</v>
      </c>
      <c r="B16563" s="0" t="n">
        <v>20040108</v>
      </c>
      <c r="C16563" s="0" t="n">
        <f aca="false">IF(A16562=A16563,C16562,C16562+1)</f>
        <v>2282</v>
      </c>
    </row>
    <row r="16564" customFormat="false" ht="12.75" hidden="false" customHeight="false" outlineLevel="0" collapsed="false">
      <c r="A16564" s="0" t="s">
        <v>2307</v>
      </c>
      <c r="B16564" s="0" t="n">
        <v>20050830</v>
      </c>
      <c r="C16564" s="0" t="n">
        <f aca="false">IF(A16563=A16564,C16563,C16563+1)</f>
        <v>2283</v>
      </c>
    </row>
    <row r="16565" customFormat="false" ht="12.75" hidden="false" customHeight="false" outlineLevel="0" collapsed="false">
      <c r="A16565" s="0" t="s">
        <v>2307</v>
      </c>
      <c r="B16565" s="0" t="n">
        <v>20091104</v>
      </c>
      <c r="C16565" s="0" t="n">
        <f aca="false">IF(A16564=A16565,C16564,C16564+1)</f>
        <v>2283</v>
      </c>
    </row>
    <row r="16566" customFormat="false" ht="12.75" hidden="false" customHeight="false" outlineLevel="0" collapsed="false">
      <c r="A16566" s="0" t="s">
        <v>2307</v>
      </c>
      <c r="B16566" s="0" t="n">
        <v>20090726</v>
      </c>
      <c r="C16566" s="0" t="n">
        <f aca="false">IF(A16565=A16566,C16565,C16565+1)</f>
        <v>2283</v>
      </c>
    </row>
    <row r="16567" customFormat="false" ht="12.75" hidden="false" customHeight="false" outlineLevel="0" collapsed="false">
      <c r="A16567" s="0" t="s">
        <v>2307</v>
      </c>
      <c r="B16567" s="0" t="n">
        <v>20090525</v>
      </c>
      <c r="C16567" s="0" t="n">
        <f aca="false">IF(A16566=A16567,C16566,C16566+1)</f>
        <v>2283</v>
      </c>
    </row>
    <row r="16568" customFormat="false" ht="12.75" hidden="false" customHeight="false" outlineLevel="0" collapsed="false">
      <c r="A16568" s="0" t="s">
        <v>2307</v>
      </c>
      <c r="B16568" s="0" t="n">
        <v>20090126</v>
      </c>
      <c r="C16568" s="0" t="n">
        <f aca="false">IF(A16567=A16568,C16567,C16567+1)</f>
        <v>2283</v>
      </c>
    </row>
    <row r="16569" customFormat="false" ht="12.75" hidden="false" customHeight="false" outlineLevel="0" collapsed="false">
      <c r="A16569" s="0" t="s">
        <v>2307</v>
      </c>
      <c r="B16569" s="0" t="n">
        <v>20081230</v>
      </c>
      <c r="C16569" s="0" t="n">
        <f aca="false">IF(A16568=A16569,C16568,C16568+1)</f>
        <v>2283</v>
      </c>
    </row>
    <row r="16570" customFormat="false" ht="12.75" hidden="false" customHeight="false" outlineLevel="0" collapsed="false">
      <c r="A16570" s="0" t="s">
        <v>2307</v>
      </c>
      <c r="B16570" s="0" t="n">
        <v>20081015</v>
      </c>
      <c r="C16570" s="0" t="n">
        <f aca="false">IF(A16569=A16570,C16569,C16569+1)</f>
        <v>2283</v>
      </c>
    </row>
    <row r="16571" customFormat="false" ht="12.75" hidden="false" customHeight="false" outlineLevel="0" collapsed="false">
      <c r="A16571" s="0" t="s">
        <v>2307</v>
      </c>
      <c r="B16571" s="0" t="n">
        <v>20080916</v>
      </c>
      <c r="C16571" s="0" t="n">
        <f aca="false">IF(A16570=A16571,C16570,C16570+1)</f>
        <v>2283</v>
      </c>
    </row>
    <row r="16572" customFormat="false" ht="12.75" hidden="false" customHeight="false" outlineLevel="0" collapsed="false">
      <c r="A16572" s="0" t="s">
        <v>2307</v>
      </c>
      <c r="B16572" s="0" t="n">
        <v>20081126</v>
      </c>
      <c r="C16572" s="0" t="n">
        <f aca="false">IF(A16571=A16572,C16571,C16571+1)</f>
        <v>2283</v>
      </c>
    </row>
    <row r="16573" customFormat="false" ht="12.75" hidden="false" customHeight="false" outlineLevel="0" collapsed="false">
      <c r="A16573" s="0" t="s">
        <v>2307</v>
      </c>
      <c r="B16573" s="0" t="n">
        <v>20080827</v>
      </c>
      <c r="C16573" s="0" t="n">
        <f aca="false">IF(A16572=A16573,C16572,C16572+1)</f>
        <v>2283</v>
      </c>
    </row>
    <row r="16574" customFormat="false" ht="12.75" hidden="false" customHeight="false" outlineLevel="0" collapsed="false">
      <c r="A16574" s="0" t="s">
        <v>2307</v>
      </c>
      <c r="B16574" s="0" t="n">
        <v>20080416</v>
      </c>
      <c r="C16574" s="0" t="n">
        <f aca="false">IF(A16573=A16574,C16573,C16573+1)</f>
        <v>2283</v>
      </c>
    </row>
    <row r="16575" customFormat="false" ht="12.75" hidden="false" customHeight="false" outlineLevel="0" collapsed="false">
      <c r="A16575" s="0" t="s">
        <v>2307</v>
      </c>
      <c r="B16575" s="0" t="n">
        <v>20080325</v>
      </c>
      <c r="C16575" s="0" t="n">
        <f aca="false">IF(A16574=A16575,C16574,C16574+1)</f>
        <v>2283</v>
      </c>
    </row>
    <row r="16576" customFormat="false" ht="12.75" hidden="false" customHeight="false" outlineLevel="0" collapsed="false">
      <c r="A16576" s="0" t="s">
        <v>2307</v>
      </c>
      <c r="B16576" s="0" t="n">
        <v>20080228</v>
      </c>
      <c r="C16576" s="0" t="n">
        <f aca="false">IF(A16575=A16576,C16575,C16575+1)</f>
        <v>2283</v>
      </c>
    </row>
    <row r="16577" customFormat="false" ht="12.75" hidden="false" customHeight="false" outlineLevel="0" collapsed="false">
      <c r="A16577" s="0" t="s">
        <v>2307</v>
      </c>
      <c r="B16577" s="0" t="n">
        <v>20080126</v>
      </c>
      <c r="C16577" s="0" t="n">
        <f aca="false">IF(A16576=A16577,C16576,C16576+1)</f>
        <v>2283</v>
      </c>
    </row>
    <row r="16578" customFormat="false" ht="12.75" hidden="false" customHeight="false" outlineLevel="0" collapsed="false">
      <c r="A16578" s="0" t="s">
        <v>2307</v>
      </c>
      <c r="B16578" s="0" t="n">
        <v>20071220</v>
      </c>
      <c r="C16578" s="0" t="n">
        <f aca="false">IF(A16577=A16578,C16577,C16577+1)</f>
        <v>2283</v>
      </c>
    </row>
    <row r="16579" customFormat="false" ht="12.75" hidden="false" customHeight="false" outlineLevel="0" collapsed="false">
      <c r="A16579" s="0" t="s">
        <v>2307</v>
      </c>
      <c r="B16579" s="0" t="n">
        <v>20070807</v>
      </c>
      <c r="C16579" s="0" t="n">
        <f aca="false">IF(A16578=A16579,C16578,C16578+1)</f>
        <v>2283</v>
      </c>
    </row>
    <row r="16580" customFormat="false" ht="12.75" hidden="false" customHeight="false" outlineLevel="0" collapsed="false">
      <c r="A16580" s="0" t="s">
        <v>2307</v>
      </c>
      <c r="B16580" s="0" t="n">
        <v>20070620</v>
      </c>
      <c r="C16580" s="0" t="n">
        <f aca="false">IF(A16579=A16580,C16579,C16579+1)</f>
        <v>2283</v>
      </c>
    </row>
    <row r="16581" customFormat="false" ht="12.75" hidden="false" customHeight="false" outlineLevel="0" collapsed="false">
      <c r="A16581" s="0" t="s">
        <v>2307</v>
      </c>
      <c r="B16581" s="0" t="n">
        <v>20070521</v>
      </c>
      <c r="C16581" s="0" t="n">
        <f aca="false">IF(A16580=A16581,C16580,C16580+1)</f>
        <v>2283</v>
      </c>
    </row>
    <row r="16582" customFormat="false" ht="12.75" hidden="false" customHeight="false" outlineLevel="0" collapsed="false">
      <c r="A16582" s="0" t="s">
        <v>2307</v>
      </c>
      <c r="B16582" s="0" t="n">
        <v>20070322</v>
      </c>
      <c r="C16582" s="0" t="n">
        <f aca="false">IF(A16581=A16582,C16581,C16581+1)</f>
        <v>2283</v>
      </c>
    </row>
    <row r="16583" customFormat="false" ht="12.75" hidden="false" customHeight="false" outlineLevel="0" collapsed="false">
      <c r="A16583" s="0" t="s">
        <v>2307</v>
      </c>
      <c r="B16583" s="0" t="n">
        <v>20070116</v>
      </c>
      <c r="C16583" s="0" t="n">
        <f aca="false">IF(A16582=A16583,C16582,C16582+1)</f>
        <v>2283</v>
      </c>
    </row>
    <row r="16584" customFormat="false" ht="12.75" hidden="false" customHeight="false" outlineLevel="0" collapsed="false">
      <c r="A16584" s="0" t="s">
        <v>2307</v>
      </c>
      <c r="B16584" s="0" t="n">
        <v>20061127</v>
      </c>
      <c r="C16584" s="0" t="n">
        <f aca="false">IF(A16583=A16584,C16583,C16583+1)</f>
        <v>2283</v>
      </c>
    </row>
    <row r="16585" customFormat="false" ht="12.75" hidden="false" customHeight="false" outlineLevel="0" collapsed="false">
      <c r="A16585" s="0" t="s">
        <v>2307</v>
      </c>
      <c r="B16585" s="0" t="n">
        <v>20060919</v>
      </c>
      <c r="C16585" s="0" t="n">
        <f aca="false">IF(A16584=A16585,C16584,C16584+1)</f>
        <v>2283</v>
      </c>
    </row>
    <row r="16586" customFormat="false" ht="12.75" hidden="false" customHeight="false" outlineLevel="0" collapsed="false">
      <c r="A16586" s="0" t="s">
        <v>2307</v>
      </c>
      <c r="B16586" s="0" t="n">
        <v>20060803</v>
      </c>
      <c r="C16586" s="0" t="n">
        <f aca="false">IF(A16585=A16586,C16585,C16585+1)</f>
        <v>2283</v>
      </c>
    </row>
    <row r="16587" customFormat="false" ht="12.75" hidden="false" customHeight="false" outlineLevel="0" collapsed="false">
      <c r="A16587" s="0" t="s">
        <v>2307</v>
      </c>
      <c r="B16587" s="0" t="n">
        <v>20060614</v>
      </c>
      <c r="C16587" s="0" t="n">
        <f aca="false">IF(A16586=A16587,C16586,C16586+1)</f>
        <v>2283</v>
      </c>
    </row>
    <row r="16588" customFormat="false" ht="12.75" hidden="false" customHeight="false" outlineLevel="0" collapsed="false">
      <c r="A16588" s="0" t="s">
        <v>2307</v>
      </c>
      <c r="B16588" s="0" t="n">
        <v>20060315</v>
      </c>
      <c r="C16588" s="0" t="n">
        <f aca="false">IF(A16587=A16588,C16587,C16587+1)</f>
        <v>2283</v>
      </c>
    </row>
    <row r="16589" customFormat="false" ht="12.75" hidden="false" customHeight="false" outlineLevel="0" collapsed="false">
      <c r="A16589" s="0" t="s">
        <v>2308</v>
      </c>
      <c r="B16589" s="0" t="n">
        <v>20050830</v>
      </c>
      <c r="C16589" s="0" t="n">
        <f aca="false">IF(A16588=A16589,C16588,C16588+1)</f>
        <v>2284</v>
      </c>
    </row>
    <row r="16590" customFormat="false" ht="12.75" hidden="false" customHeight="false" outlineLevel="0" collapsed="false">
      <c r="A16590" s="0" t="s">
        <v>2308</v>
      </c>
      <c r="B16590" s="0" t="n">
        <v>20040108</v>
      </c>
      <c r="C16590" s="0" t="n">
        <f aca="false">IF(A16589=A16590,C16589,C16589+1)</f>
        <v>2284</v>
      </c>
    </row>
    <row r="16591" customFormat="false" ht="12.75" hidden="false" customHeight="false" outlineLevel="0" collapsed="false">
      <c r="A16591" s="0" t="s">
        <v>2309</v>
      </c>
      <c r="B16591" s="0" t="n">
        <v>20050830</v>
      </c>
      <c r="C16591" s="0" t="n">
        <f aca="false">IF(A16590=A16591,C16590,C16590+1)</f>
        <v>2285</v>
      </c>
    </row>
    <row r="16592" customFormat="false" ht="12.75" hidden="false" customHeight="false" outlineLevel="0" collapsed="false">
      <c r="A16592" s="0" t="s">
        <v>2309</v>
      </c>
      <c r="B16592" s="0" t="n">
        <v>20040108</v>
      </c>
      <c r="C16592" s="0" t="n">
        <f aca="false">IF(A16591=A16592,C16591,C16591+1)</f>
        <v>2285</v>
      </c>
    </row>
    <row r="16593" customFormat="false" ht="12.75" hidden="false" customHeight="false" outlineLevel="0" collapsed="false">
      <c r="A16593" s="0" t="s">
        <v>2309</v>
      </c>
      <c r="B16593" s="0" t="n">
        <v>20070807</v>
      </c>
      <c r="C16593" s="0" t="n">
        <f aca="false">IF(A16592=A16593,C16592,C16592+1)</f>
        <v>2285</v>
      </c>
    </row>
    <row r="16594" customFormat="false" ht="12.75" hidden="false" customHeight="false" outlineLevel="0" collapsed="false">
      <c r="A16594" s="0" t="s">
        <v>2309</v>
      </c>
      <c r="B16594" s="0" t="n">
        <v>20070620</v>
      </c>
      <c r="C16594" s="0" t="n">
        <f aca="false">IF(A16593=A16594,C16593,C16593+1)</f>
        <v>2285</v>
      </c>
    </row>
    <row r="16595" customFormat="false" ht="12.75" hidden="false" customHeight="false" outlineLevel="0" collapsed="false">
      <c r="A16595" s="0" t="s">
        <v>2309</v>
      </c>
      <c r="B16595" s="0" t="n">
        <v>20070521</v>
      </c>
      <c r="C16595" s="0" t="n">
        <f aca="false">IF(A16594=A16595,C16594,C16594+1)</f>
        <v>2285</v>
      </c>
    </row>
    <row r="16596" customFormat="false" ht="12.75" hidden="false" customHeight="false" outlineLevel="0" collapsed="false">
      <c r="A16596" s="0" t="s">
        <v>2309</v>
      </c>
      <c r="B16596" s="0" t="n">
        <v>20070322</v>
      </c>
      <c r="C16596" s="0" t="n">
        <f aca="false">IF(A16595=A16596,C16595,C16595+1)</f>
        <v>2285</v>
      </c>
    </row>
    <row r="16597" customFormat="false" ht="12.75" hidden="false" customHeight="false" outlineLevel="0" collapsed="false">
      <c r="A16597" s="0" t="s">
        <v>2309</v>
      </c>
      <c r="B16597" s="0" t="n">
        <v>20070116</v>
      </c>
      <c r="C16597" s="0" t="n">
        <f aca="false">IF(A16596=A16597,C16596,C16596+1)</f>
        <v>2285</v>
      </c>
    </row>
    <row r="16598" customFormat="false" ht="12.75" hidden="false" customHeight="false" outlineLevel="0" collapsed="false">
      <c r="A16598" s="0" t="s">
        <v>2309</v>
      </c>
      <c r="B16598" s="0" t="n">
        <v>20061127</v>
      </c>
      <c r="C16598" s="0" t="n">
        <f aca="false">IF(A16597=A16598,C16597,C16597+1)</f>
        <v>2285</v>
      </c>
    </row>
    <row r="16599" customFormat="false" ht="12.75" hidden="false" customHeight="false" outlineLevel="0" collapsed="false">
      <c r="A16599" s="0" t="s">
        <v>2309</v>
      </c>
      <c r="B16599" s="0" t="n">
        <v>20060919</v>
      </c>
      <c r="C16599" s="0" t="n">
        <f aca="false">IF(A16598=A16599,C16598,C16598+1)</f>
        <v>2285</v>
      </c>
    </row>
    <row r="16600" customFormat="false" ht="12.75" hidden="false" customHeight="false" outlineLevel="0" collapsed="false">
      <c r="A16600" s="0" t="s">
        <v>2309</v>
      </c>
      <c r="B16600" s="0" t="n">
        <v>20060803</v>
      </c>
      <c r="C16600" s="0" t="n">
        <f aca="false">IF(A16599=A16600,C16599,C16599+1)</f>
        <v>2285</v>
      </c>
    </row>
    <row r="16601" customFormat="false" ht="12.75" hidden="false" customHeight="false" outlineLevel="0" collapsed="false">
      <c r="A16601" s="0" t="s">
        <v>2309</v>
      </c>
      <c r="B16601" s="0" t="n">
        <v>20060614</v>
      </c>
      <c r="C16601" s="0" t="n">
        <f aca="false">IF(A16600=A16601,C16600,C16600+1)</f>
        <v>2285</v>
      </c>
    </row>
    <row r="16602" customFormat="false" ht="12.75" hidden="false" customHeight="false" outlineLevel="0" collapsed="false">
      <c r="A16602" s="0" t="s">
        <v>2309</v>
      </c>
      <c r="B16602" s="0" t="n">
        <v>20060315</v>
      </c>
      <c r="C16602" s="0" t="n">
        <f aca="false">IF(A16601=A16602,C16601,C16601+1)</f>
        <v>2285</v>
      </c>
    </row>
    <row r="16603" customFormat="false" ht="12.75" hidden="false" customHeight="false" outlineLevel="0" collapsed="false">
      <c r="A16603" s="0" t="s">
        <v>2310</v>
      </c>
      <c r="B16603" s="0" t="n">
        <v>20090126</v>
      </c>
      <c r="C16603" s="0" t="n">
        <f aca="false">IF(A16602=A16603,C16602,C16602+1)</f>
        <v>2286</v>
      </c>
    </row>
    <row r="16604" customFormat="false" ht="12.75" hidden="false" customHeight="false" outlineLevel="0" collapsed="false">
      <c r="A16604" s="0" t="s">
        <v>2310</v>
      </c>
      <c r="B16604" s="0" t="n">
        <v>20081230</v>
      </c>
      <c r="C16604" s="0" t="n">
        <f aca="false">IF(A16603=A16604,C16603,C16603+1)</f>
        <v>2286</v>
      </c>
    </row>
    <row r="16605" customFormat="false" ht="12.75" hidden="false" customHeight="false" outlineLevel="0" collapsed="false">
      <c r="A16605" s="0" t="s">
        <v>2310</v>
      </c>
      <c r="B16605" s="0" t="n">
        <v>20081015</v>
      </c>
      <c r="C16605" s="0" t="n">
        <f aca="false">IF(A16604=A16605,C16604,C16604+1)</f>
        <v>2286</v>
      </c>
    </row>
    <row r="16606" customFormat="false" ht="12.75" hidden="false" customHeight="false" outlineLevel="0" collapsed="false">
      <c r="A16606" s="0" t="s">
        <v>2310</v>
      </c>
      <c r="B16606" s="0" t="n">
        <v>20080916</v>
      </c>
      <c r="C16606" s="0" t="n">
        <f aca="false">IF(A16605=A16606,C16605,C16605+1)</f>
        <v>2286</v>
      </c>
    </row>
    <row r="16607" customFormat="false" ht="12.75" hidden="false" customHeight="false" outlineLevel="0" collapsed="false">
      <c r="A16607" s="0" t="s">
        <v>2310</v>
      </c>
      <c r="B16607" s="0" t="n">
        <v>20081126</v>
      </c>
      <c r="C16607" s="0" t="n">
        <f aca="false">IF(A16606=A16607,C16606,C16606+1)</f>
        <v>2286</v>
      </c>
    </row>
    <row r="16608" customFormat="false" ht="12.75" hidden="false" customHeight="false" outlineLevel="0" collapsed="false">
      <c r="A16608" s="0" t="s">
        <v>2310</v>
      </c>
      <c r="B16608" s="0" t="n">
        <v>20080827</v>
      </c>
      <c r="C16608" s="0" t="n">
        <f aca="false">IF(A16607=A16608,C16607,C16607+1)</f>
        <v>2286</v>
      </c>
    </row>
    <row r="16609" customFormat="false" ht="12.75" hidden="false" customHeight="false" outlineLevel="0" collapsed="false">
      <c r="A16609" s="0" t="s">
        <v>2310</v>
      </c>
      <c r="B16609" s="0" t="n">
        <v>20080416</v>
      </c>
      <c r="C16609" s="0" t="n">
        <f aca="false">IF(A16608=A16609,C16608,C16608+1)</f>
        <v>2286</v>
      </c>
    </row>
    <row r="16610" customFormat="false" ht="12.75" hidden="false" customHeight="false" outlineLevel="0" collapsed="false">
      <c r="A16610" s="0" t="s">
        <v>2310</v>
      </c>
      <c r="B16610" s="0" t="n">
        <v>20080325</v>
      </c>
      <c r="C16610" s="0" t="n">
        <f aca="false">IF(A16609=A16610,C16609,C16609+1)</f>
        <v>2286</v>
      </c>
    </row>
    <row r="16611" customFormat="false" ht="12.75" hidden="false" customHeight="false" outlineLevel="0" collapsed="false">
      <c r="A16611" s="0" t="s">
        <v>2310</v>
      </c>
      <c r="B16611" s="0" t="n">
        <v>20080228</v>
      </c>
      <c r="C16611" s="0" t="n">
        <f aca="false">IF(A16610=A16611,C16610,C16610+1)</f>
        <v>2286</v>
      </c>
    </row>
    <row r="16612" customFormat="false" ht="12.75" hidden="false" customHeight="false" outlineLevel="0" collapsed="false">
      <c r="A16612" s="0" t="s">
        <v>2310</v>
      </c>
      <c r="B16612" s="0" t="n">
        <v>20080126</v>
      </c>
      <c r="C16612" s="0" t="n">
        <f aca="false">IF(A16611=A16612,C16611,C16611+1)</f>
        <v>2286</v>
      </c>
    </row>
    <row r="16613" customFormat="false" ht="12.75" hidden="false" customHeight="false" outlineLevel="0" collapsed="false">
      <c r="A16613" s="0" t="s">
        <v>2311</v>
      </c>
      <c r="B16613" s="0" t="n">
        <v>20050830</v>
      </c>
      <c r="C16613" s="0" t="n">
        <f aca="false">IF(A16612=A16613,C16612,C16612+1)</f>
        <v>2287</v>
      </c>
    </row>
    <row r="16614" customFormat="false" ht="12.75" hidden="false" customHeight="false" outlineLevel="0" collapsed="false">
      <c r="A16614" s="0" t="s">
        <v>2312</v>
      </c>
      <c r="B16614" s="0" t="n">
        <v>20091104</v>
      </c>
      <c r="C16614" s="0" t="n">
        <f aca="false">IF(A16613=A16614,C16613,C16613+1)</f>
        <v>2288</v>
      </c>
    </row>
    <row r="16615" customFormat="false" ht="12.75" hidden="false" customHeight="false" outlineLevel="0" collapsed="false">
      <c r="A16615" s="0" t="s">
        <v>2312</v>
      </c>
      <c r="B16615" s="0" t="n">
        <v>20090726</v>
      </c>
      <c r="C16615" s="0" t="n">
        <f aca="false">IF(A16614=A16615,C16614,C16614+1)</f>
        <v>2288</v>
      </c>
    </row>
    <row r="16616" customFormat="false" ht="12.75" hidden="false" customHeight="false" outlineLevel="0" collapsed="false">
      <c r="A16616" s="0" t="s">
        <v>2312</v>
      </c>
      <c r="B16616" s="0" t="n">
        <v>20090525</v>
      </c>
      <c r="C16616" s="0" t="n">
        <f aca="false">IF(A16615=A16616,C16615,C16615+1)</f>
        <v>2288</v>
      </c>
    </row>
    <row r="16617" customFormat="false" ht="12.75" hidden="false" customHeight="false" outlineLevel="0" collapsed="false">
      <c r="A16617" s="0" t="s">
        <v>2312</v>
      </c>
      <c r="B16617" s="0" t="n">
        <v>20090126</v>
      </c>
      <c r="C16617" s="0" t="n">
        <f aca="false">IF(A16616=A16617,C16616,C16616+1)</f>
        <v>2288</v>
      </c>
    </row>
    <row r="16618" customFormat="false" ht="12.75" hidden="false" customHeight="false" outlineLevel="0" collapsed="false">
      <c r="A16618" s="0" t="s">
        <v>2312</v>
      </c>
      <c r="B16618" s="0" t="n">
        <v>20081230</v>
      </c>
      <c r="C16618" s="0" t="n">
        <f aca="false">IF(A16617=A16618,C16617,C16617+1)</f>
        <v>2288</v>
      </c>
    </row>
    <row r="16619" customFormat="false" ht="12.75" hidden="false" customHeight="false" outlineLevel="0" collapsed="false">
      <c r="A16619" s="0" t="s">
        <v>2313</v>
      </c>
      <c r="B16619" s="0" t="n">
        <v>20091104</v>
      </c>
      <c r="C16619" s="0" t="n">
        <f aca="false">IF(A16618=A16619,C16618,C16618+1)</f>
        <v>2289</v>
      </c>
    </row>
    <row r="16620" customFormat="false" ht="12.75" hidden="false" customHeight="false" outlineLevel="0" collapsed="false">
      <c r="A16620" s="0" t="s">
        <v>2313</v>
      </c>
      <c r="B16620" s="0" t="n">
        <v>20080126</v>
      </c>
      <c r="C16620" s="0" t="n">
        <f aca="false">IF(A16619=A16620,C16619,C16619+1)</f>
        <v>2289</v>
      </c>
    </row>
    <row r="16621" customFormat="false" ht="12.75" hidden="false" customHeight="false" outlineLevel="0" collapsed="false">
      <c r="A16621" s="0" t="s">
        <v>2313</v>
      </c>
      <c r="B16621" s="0" t="n">
        <v>20071220</v>
      </c>
      <c r="C16621" s="0" t="n">
        <f aca="false">IF(A16620=A16621,C16620,C16620+1)</f>
        <v>2289</v>
      </c>
    </row>
    <row r="16622" customFormat="false" ht="12.75" hidden="false" customHeight="false" outlineLevel="0" collapsed="false">
      <c r="A16622" s="0" t="s">
        <v>2313</v>
      </c>
      <c r="B16622" s="0" t="n">
        <v>20070807</v>
      </c>
      <c r="C16622" s="0" t="n">
        <f aca="false">IF(A16621=A16622,C16621,C16621+1)</f>
        <v>2289</v>
      </c>
    </row>
    <row r="16623" customFormat="false" ht="12.75" hidden="false" customHeight="false" outlineLevel="0" collapsed="false">
      <c r="A16623" s="0" t="s">
        <v>2313</v>
      </c>
      <c r="B16623" s="0" t="n">
        <v>20070620</v>
      </c>
      <c r="C16623" s="0" t="n">
        <f aca="false">IF(A16622=A16623,C16622,C16622+1)</f>
        <v>2289</v>
      </c>
    </row>
    <row r="16624" customFormat="false" ht="12.75" hidden="false" customHeight="false" outlineLevel="0" collapsed="false">
      <c r="A16624" s="0" t="s">
        <v>2313</v>
      </c>
      <c r="B16624" s="0" t="n">
        <v>20070521</v>
      </c>
      <c r="C16624" s="0" t="n">
        <f aca="false">IF(A16623=A16624,C16623,C16623+1)</f>
        <v>2289</v>
      </c>
    </row>
    <row r="16625" customFormat="false" ht="12.75" hidden="false" customHeight="false" outlineLevel="0" collapsed="false">
      <c r="A16625" s="0" t="s">
        <v>2313</v>
      </c>
      <c r="B16625" s="0" t="n">
        <v>20070322</v>
      </c>
      <c r="C16625" s="0" t="n">
        <f aca="false">IF(A16624=A16625,C16624,C16624+1)</f>
        <v>2289</v>
      </c>
    </row>
    <row r="16626" customFormat="false" ht="12.75" hidden="false" customHeight="false" outlineLevel="0" collapsed="false">
      <c r="A16626" s="0" t="s">
        <v>2314</v>
      </c>
      <c r="B16626" s="0" t="n">
        <v>20080416</v>
      </c>
      <c r="C16626" s="0" t="n">
        <f aca="false">IF(A16625=A16626,C16625,C16625+1)</f>
        <v>2290</v>
      </c>
    </row>
    <row r="16627" customFormat="false" ht="12.75" hidden="false" customHeight="false" outlineLevel="0" collapsed="false">
      <c r="A16627" s="0" t="s">
        <v>2314</v>
      </c>
      <c r="B16627" s="0" t="n">
        <v>20080325</v>
      </c>
      <c r="C16627" s="0" t="n">
        <f aca="false">IF(A16626=A16627,C16626,C16626+1)</f>
        <v>2290</v>
      </c>
    </row>
    <row r="16628" customFormat="false" ht="12.75" hidden="false" customHeight="false" outlineLevel="0" collapsed="false">
      <c r="A16628" s="0" t="s">
        <v>2314</v>
      </c>
      <c r="B16628" s="0" t="n">
        <v>20080228</v>
      </c>
      <c r="C16628" s="0" t="n">
        <f aca="false">IF(A16627=A16628,C16627,C16627+1)</f>
        <v>2290</v>
      </c>
    </row>
    <row r="16629" customFormat="false" ht="12.75" hidden="false" customHeight="false" outlineLevel="0" collapsed="false">
      <c r="A16629" s="0" t="s">
        <v>2314</v>
      </c>
      <c r="B16629" s="0" t="n">
        <v>20080126</v>
      </c>
      <c r="C16629" s="0" t="n">
        <f aca="false">IF(A16628=A16629,C16628,C16628+1)</f>
        <v>2290</v>
      </c>
    </row>
    <row r="16630" customFormat="false" ht="12.75" hidden="false" customHeight="false" outlineLevel="0" collapsed="false">
      <c r="A16630" s="0" t="s">
        <v>2314</v>
      </c>
      <c r="B16630" s="0" t="n">
        <v>20071220</v>
      </c>
      <c r="C16630" s="0" t="n">
        <f aca="false">IF(A16629=A16630,C16629,C16629+1)</f>
        <v>2290</v>
      </c>
    </row>
    <row r="16631" customFormat="false" ht="12.75" hidden="false" customHeight="false" outlineLevel="0" collapsed="false">
      <c r="A16631" s="0" t="s">
        <v>2314</v>
      </c>
      <c r="B16631" s="0" t="n">
        <v>20070807</v>
      </c>
      <c r="C16631" s="0" t="n">
        <f aca="false">IF(A16630=A16631,C16630,C16630+1)</f>
        <v>2290</v>
      </c>
    </row>
    <row r="16632" customFormat="false" ht="12.75" hidden="false" customHeight="false" outlineLevel="0" collapsed="false">
      <c r="A16632" s="0" t="s">
        <v>2314</v>
      </c>
      <c r="B16632" s="0" t="n">
        <v>20070620</v>
      </c>
      <c r="C16632" s="0" t="n">
        <f aca="false">IF(A16631=A16632,C16631,C16631+1)</f>
        <v>2290</v>
      </c>
    </row>
    <row r="16633" customFormat="false" ht="12.75" hidden="false" customHeight="false" outlineLevel="0" collapsed="false">
      <c r="A16633" s="0" t="s">
        <v>2315</v>
      </c>
      <c r="B16633" s="0" t="n">
        <v>20090126</v>
      </c>
      <c r="C16633" s="0" t="n">
        <f aca="false">IF(A16632=A16633,C16632,C16632+1)</f>
        <v>2291</v>
      </c>
    </row>
    <row r="16634" customFormat="false" ht="12.75" hidden="false" customHeight="false" outlineLevel="0" collapsed="false">
      <c r="A16634" s="0" t="s">
        <v>2315</v>
      </c>
      <c r="B16634" s="0" t="n">
        <v>20081230</v>
      </c>
      <c r="C16634" s="0" t="n">
        <f aca="false">IF(A16633=A16634,C16633,C16633+1)</f>
        <v>2291</v>
      </c>
    </row>
    <row r="16635" customFormat="false" ht="12.75" hidden="false" customHeight="false" outlineLevel="0" collapsed="false">
      <c r="A16635" s="0" t="s">
        <v>2315</v>
      </c>
      <c r="B16635" s="0" t="n">
        <v>20081015</v>
      </c>
      <c r="C16635" s="0" t="n">
        <f aca="false">IF(A16634=A16635,C16634,C16634+1)</f>
        <v>2291</v>
      </c>
    </row>
    <row r="16636" customFormat="false" ht="12.75" hidden="false" customHeight="false" outlineLevel="0" collapsed="false">
      <c r="A16636" s="0" t="s">
        <v>2315</v>
      </c>
      <c r="B16636" s="0" t="n">
        <v>20080916</v>
      </c>
      <c r="C16636" s="0" t="n">
        <f aca="false">IF(A16635=A16636,C16635,C16635+1)</f>
        <v>2291</v>
      </c>
    </row>
    <row r="16637" customFormat="false" ht="12.75" hidden="false" customHeight="false" outlineLevel="0" collapsed="false">
      <c r="A16637" s="0" t="s">
        <v>2315</v>
      </c>
      <c r="B16637" s="0" t="n">
        <v>20081126</v>
      </c>
      <c r="C16637" s="0" t="n">
        <f aca="false">IF(A16636=A16637,C16636,C16636+1)</f>
        <v>2291</v>
      </c>
    </row>
    <row r="16638" customFormat="false" ht="12.75" hidden="false" customHeight="false" outlineLevel="0" collapsed="false">
      <c r="A16638" s="0" t="s">
        <v>2315</v>
      </c>
      <c r="B16638" s="0" t="n">
        <v>20080827</v>
      </c>
      <c r="C16638" s="0" t="n">
        <f aca="false">IF(A16637=A16638,C16637,C16637+1)</f>
        <v>2291</v>
      </c>
    </row>
    <row r="16639" customFormat="false" ht="12.75" hidden="false" customHeight="false" outlineLevel="0" collapsed="false">
      <c r="A16639" s="0" t="s">
        <v>2315</v>
      </c>
      <c r="B16639" s="0" t="n">
        <v>20080416</v>
      </c>
      <c r="C16639" s="0" t="n">
        <f aca="false">IF(A16638=A16639,C16638,C16638+1)</f>
        <v>2291</v>
      </c>
    </row>
    <row r="16640" customFormat="false" ht="12.75" hidden="false" customHeight="false" outlineLevel="0" collapsed="false">
      <c r="A16640" s="0" t="s">
        <v>2315</v>
      </c>
      <c r="B16640" s="0" t="n">
        <v>20080325</v>
      </c>
      <c r="C16640" s="0" t="n">
        <f aca="false">IF(A16639=A16640,C16639,C16639+1)</f>
        <v>2291</v>
      </c>
    </row>
    <row r="16641" customFormat="false" ht="12.75" hidden="false" customHeight="false" outlineLevel="0" collapsed="false">
      <c r="A16641" s="0" t="s">
        <v>2316</v>
      </c>
      <c r="B16641" s="0" t="n">
        <v>20050830</v>
      </c>
      <c r="C16641" s="0" t="n">
        <f aca="false">IF(A16640=A16641,C16640,C16640+1)</f>
        <v>2292</v>
      </c>
    </row>
    <row r="16642" customFormat="false" ht="12.75" hidden="false" customHeight="false" outlineLevel="0" collapsed="false">
      <c r="A16642" s="0" t="s">
        <v>2316</v>
      </c>
      <c r="B16642" s="0" t="n">
        <v>20040108</v>
      </c>
      <c r="C16642" s="0" t="n">
        <f aca="false">IF(A16641=A16642,C16641,C16641+1)</f>
        <v>2292</v>
      </c>
    </row>
    <row r="16643" customFormat="false" ht="12.75" hidden="false" customHeight="false" outlineLevel="0" collapsed="false">
      <c r="A16643" s="0" t="s">
        <v>2316</v>
      </c>
      <c r="B16643" s="0" t="n">
        <v>20080126</v>
      </c>
      <c r="C16643" s="0" t="n">
        <f aca="false">IF(A16642=A16643,C16642,C16642+1)</f>
        <v>2292</v>
      </c>
    </row>
    <row r="16644" customFormat="false" ht="12.75" hidden="false" customHeight="false" outlineLevel="0" collapsed="false">
      <c r="A16644" s="0" t="s">
        <v>2316</v>
      </c>
      <c r="B16644" s="0" t="n">
        <v>20071220</v>
      </c>
      <c r="C16644" s="0" t="n">
        <f aca="false">IF(A16643=A16644,C16643,C16643+1)</f>
        <v>2292</v>
      </c>
    </row>
    <row r="16645" customFormat="false" ht="12.75" hidden="false" customHeight="false" outlineLevel="0" collapsed="false">
      <c r="A16645" s="0" t="s">
        <v>2316</v>
      </c>
      <c r="B16645" s="0" t="n">
        <v>20070807</v>
      </c>
      <c r="C16645" s="0" t="n">
        <f aca="false">IF(A16644=A16645,C16644,C16644+1)</f>
        <v>2292</v>
      </c>
    </row>
    <row r="16646" customFormat="false" ht="12.75" hidden="false" customHeight="false" outlineLevel="0" collapsed="false">
      <c r="A16646" s="0" t="s">
        <v>2316</v>
      </c>
      <c r="B16646" s="0" t="n">
        <v>20070620</v>
      </c>
      <c r="C16646" s="0" t="n">
        <f aca="false">IF(A16645=A16646,C16645,C16645+1)</f>
        <v>2292</v>
      </c>
    </row>
    <row r="16647" customFormat="false" ht="12.75" hidden="false" customHeight="false" outlineLevel="0" collapsed="false">
      <c r="A16647" s="0" t="s">
        <v>2316</v>
      </c>
      <c r="B16647" s="0" t="n">
        <v>20070521</v>
      </c>
      <c r="C16647" s="0" t="n">
        <f aca="false">IF(A16646=A16647,C16646,C16646+1)</f>
        <v>2292</v>
      </c>
    </row>
    <row r="16648" customFormat="false" ht="12.75" hidden="false" customHeight="false" outlineLevel="0" collapsed="false">
      <c r="A16648" s="0" t="s">
        <v>2316</v>
      </c>
      <c r="B16648" s="0" t="n">
        <v>20070322</v>
      </c>
      <c r="C16648" s="0" t="n">
        <f aca="false">IF(A16647=A16648,C16647,C16647+1)</f>
        <v>2292</v>
      </c>
    </row>
    <row r="16649" customFormat="false" ht="12.75" hidden="false" customHeight="false" outlineLevel="0" collapsed="false">
      <c r="A16649" s="0" t="s">
        <v>2316</v>
      </c>
      <c r="B16649" s="0" t="n">
        <v>20060803</v>
      </c>
      <c r="C16649" s="0" t="n">
        <f aca="false">IF(A16648=A16649,C16648,C16648+1)</f>
        <v>2292</v>
      </c>
    </row>
    <row r="16650" customFormat="false" ht="12.75" hidden="false" customHeight="false" outlineLevel="0" collapsed="false">
      <c r="A16650" s="0" t="s">
        <v>2316</v>
      </c>
      <c r="B16650" s="0" t="n">
        <v>20060614</v>
      </c>
      <c r="C16650" s="0" t="n">
        <f aca="false">IF(A16649=A16650,C16649,C16649+1)</f>
        <v>2292</v>
      </c>
    </row>
    <row r="16651" customFormat="false" ht="12.75" hidden="false" customHeight="false" outlineLevel="0" collapsed="false">
      <c r="A16651" s="0" t="s">
        <v>2316</v>
      </c>
      <c r="B16651" s="0" t="n">
        <v>20060315</v>
      </c>
      <c r="C16651" s="0" t="n">
        <f aca="false">IF(A16650=A16651,C16650,C16650+1)</f>
        <v>2292</v>
      </c>
    </row>
    <row r="16652" customFormat="false" ht="12.75" hidden="false" customHeight="false" outlineLevel="0" collapsed="false">
      <c r="A16652" s="0" t="s">
        <v>2317</v>
      </c>
      <c r="B16652" s="0" t="n">
        <v>20090726</v>
      </c>
      <c r="C16652" s="0" t="n">
        <f aca="false">IF(A16651=A16652,C16651,C16651+1)</f>
        <v>2293</v>
      </c>
    </row>
    <row r="16653" customFormat="false" ht="12.75" hidden="false" customHeight="false" outlineLevel="0" collapsed="false">
      <c r="A16653" s="0" t="s">
        <v>2317</v>
      </c>
      <c r="B16653" s="0" t="n">
        <v>20090525</v>
      </c>
      <c r="C16653" s="0" t="n">
        <f aca="false">IF(A16652=A16653,C16652,C16652+1)</f>
        <v>2293</v>
      </c>
    </row>
    <row r="16654" customFormat="false" ht="12.75" hidden="false" customHeight="false" outlineLevel="0" collapsed="false">
      <c r="A16654" s="0" t="s">
        <v>2317</v>
      </c>
      <c r="B16654" s="0" t="n">
        <v>20090126</v>
      </c>
      <c r="C16654" s="0" t="n">
        <f aca="false">IF(A16653=A16654,C16653,C16653+1)</f>
        <v>2293</v>
      </c>
    </row>
    <row r="16655" customFormat="false" ht="12.75" hidden="false" customHeight="false" outlineLevel="0" collapsed="false">
      <c r="A16655" s="0" t="s">
        <v>2317</v>
      </c>
      <c r="B16655" s="0" t="n">
        <v>20081230</v>
      </c>
      <c r="C16655" s="0" t="n">
        <f aca="false">IF(A16654=A16655,C16654,C16654+1)</f>
        <v>2293</v>
      </c>
    </row>
    <row r="16656" customFormat="false" ht="12.75" hidden="false" customHeight="false" outlineLevel="0" collapsed="false">
      <c r="A16656" s="0" t="s">
        <v>2317</v>
      </c>
      <c r="B16656" s="0" t="n">
        <v>20081015</v>
      </c>
      <c r="C16656" s="0" t="n">
        <f aca="false">IF(A16655=A16656,C16655,C16655+1)</f>
        <v>2293</v>
      </c>
    </row>
    <row r="16657" customFormat="false" ht="12.75" hidden="false" customHeight="false" outlineLevel="0" collapsed="false">
      <c r="A16657" s="0" t="s">
        <v>2317</v>
      </c>
      <c r="B16657" s="0" t="n">
        <v>20080916</v>
      </c>
      <c r="C16657" s="0" t="n">
        <f aca="false">IF(A16656=A16657,C16656,C16656+1)</f>
        <v>2293</v>
      </c>
    </row>
    <row r="16658" customFormat="false" ht="12.75" hidden="false" customHeight="false" outlineLevel="0" collapsed="false">
      <c r="A16658" s="0" t="s">
        <v>2317</v>
      </c>
      <c r="B16658" s="0" t="n">
        <v>20081126</v>
      </c>
      <c r="C16658" s="0" t="n">
        <f aca="false">IF(A16657=A16658,C16657,C16657+1)</f>
        <v>2293</v>
      </c>
    </row>
    <row r="16659" customFormat="false" ht="12.75" hidden="false" customHeight="false" outlineLevel="0" collapsed="false">
      <c r="A16659" s="0" t="s">
        <v>2317</v>
      </c>
      <c r="B16659" s="0" t="n">
        <v>20080827</v>
      </c>
      <c r="C16659" s="0" t="n">
        <f aca="false">IF(A16658=A16659,C16658,C16658+1)</f>
        <v>2293</v>
      </c>
    </row>
    <row r="16660" customFormat="false" ht="12.75" hidden="false" customHeight="false" outlineLevel="0" collapsed="false">
      <c r="A16660" s="0" t="s">
        <v>2318</v>
      </c>
      <c r="B16660" s="0" t="n">
        <v>20050830</v>
      </c>
      <c r="C16660" s="0" t="n">
        <f aca="false">IF(A16659=A16660,C16659,C16659+1)</f>
        <v>2294</v>
      </c>
    </row>
    <row r="16661" customFormat="false" ht="12.75" hidden="false" customHeight="false" outlineLevel="0" collapsed="false">
      <c r="A16661" s="0" t="s">
        <v>2318</v>
      </c>
      <c r="B16661" s="0" t="n">
        <v>20060803</v>
      </c>
      <c r="C16661" s="0" t="n">
        <f aca="false">IF(A16660=A16661,C16660,C16660+1)</f>
        <v>2294</v>
      </c>
    </row>
    <row r="16662" customFormat="false" ht="12.75" hidden="false" customHeight="false" outlineLevel="0" collapsed="false">
      <c r="A16662" s="0" t="s">
        <v>2318</v>
      </c>
      <c r="B16662" s="0" t="n">
        <v>20060614</v>
      </c>
      <c r="C16662" s="0" t="n">
        <f aca="false">IF(A16661=A16662,C16661,C16661+1)</f>
        <v>2294</v>
      </c>
    </row>
    <row r="16663" customFormat="false" ht="12.75" hidden="false" customHeight="false" outlineLevel="0" collapsed="false">
      <c r="A16663" s="0" t="s">
        <v>2318</v>
      </c>
      <c r="B16663" s="0" t="n">
        <v>20060315</v>
      </c>
      <c r="C16663" s="0" t="n">
        <f aca="false">IF(A16662=A16663,C16662,C16662+1)</f>
        <v>2294</v>
      </c>
    </row>
    <row r="16664" customFormat="false" ht="12.75" hidden="false" customHeight="false" outlineLevel="0" collapsed="false">
      <c r="A16664" s="0" t="s">
        <v>2319</v>
      </c>
      <c r="B16664" s="0" t="n">
        <v>20080416</v>
      </c>
      <c r="C16664" s="0" t="n">
        <f aca="false">IF(A16663=A16664,C16663,C16663+1)</f>
        <v>2295</v>
      </c>
    </row>
    <row r="16665" customFormat="false" ht="12.75" hidden="false" customHeight="false" outlineLevel="0" collapsed="false">
      <c r="A16665" s="0" t="s">
        <v>2319</v>
      </c>
      <c r="B16665" s="0" t="n">
        <v>20080325</v>
      </c>
      <c r="C16665" s="0" t="n">
        <f aca="false">IF(A16664=A16665,C16664,C16664+1)</f>
        <v>2295</v>
      </c>
    </row>
    <row r="16666" customFormat="false" ht="12.75" hidden="false" customHeight="false" outlineLevel="0" collapsed="false">
      <c r="A16666" s="0" t="s">
        <v>2319</v>
      </c>
      <c r="B16666" s="0" t="n">
        <v>20080228</v>
      </c>
      <c r="C16666" s="0" t="n">
        <f aca="false">IF(A16665=A16666,C16665,C16665+1)</f>
        <v>2295</v>
      </c>
    </row>
    <row r="16667" customFormat="false" ht="12.75" hidden="false" customHeight="false" outlineLevel="0" collapsed="false">
      <c r="A16667" s="0" t="s">
        <v>2319</v>
      </c>
      <c r="B16667" s="0" t="n">
        <v>20080126</v>
      </c>
      <c r="C16667" s="0" t="n">
        <f aca="false">IF(A16666=A16667,C16666,C16666+1)</f>
        <v>2295</v>
      </c>
    </row>
    <row r="16668" customFormat="false" ht="12.75" hidden="false" customHeight="false" outlineLevel="0" collapsed="false">
      <c r="A16668" s="0" t="s">
        <v>2319</v>
      </c>
      <c r="B16668" s="0" t="n">
        <v>20071220</v>
      </c>
      <c r="C16668" s="0" t="n">
        <f aca="false">IF(A16667=A16668,C16667,C16667+1)</f>
        <v>2295</v>
      </c>
    </row>
    <row r="16669" customFormat="false" ht="12.75" hidden="false" customHeight="false" outlineLevel="0" collapsed="false">
      <c r="A16669" s="0" t="s">
        <v>2319</v>
      </c>
      <c r="B16669" s="0" t="n">
        <v>20070807</v>
      </c>
      <c r="C16669" s="0" t="n">
        <f aca="false">IF(A16668=A16669,C16668,C16668+1)</f>
        <v>2295</v>
      </c>
    </row>
    <row r="16670" customFormat="false" ht="12.75" hidden="false" customHeight="false" outlineLevel="0" collapsed="false">
      <c r="A16670" s="0" t="s">
        <v>2319</v>
      </c>
      <c r="B16670" s="0" t="n">
        <v>20070620</v>
      </c>
      <c r="C16670" s="0" t="n">
        <f aca="false">IF(A16669=A16670,C16669,C16669+1)</f>
        <v>2295</v>
      </c>
    </row>
    <row r="16671" customFormat="false" ht="12.75" hidden="false" customHeight="false" outlineLevel="0" collapsed="false">
      <c r="A16671" s="0" t="s">
        <v>2319</v>
      </c>
      <c r="B16671" s="0" t="n">
        <v>20070521</v>
      </c>
      <c r="C16671" s="0" t="n">
        <f aca="false">IF(A16670=A16671,C16670,C16670+1)</f>
        <v>2295</v>
      </c>
    </row>
    <row r="16672" customFormat="false" ht="12.75" hidden="false" customHeight="false" outlineLevel="0" collapsed="false">
      <c r="A16672" s="0" t="s">
        <v>2320</v>
      </c>
      <c r="B16672" s="0" t="n">
        <v>20070116</v>
      </c>
      <c r="C16672" s="0" t="n">
        <f aca="false">IF(A16671=A16672,C16671,C16671+1)</f>
        <v>2296</v>
      </c>
    </row>
    <row r="16673" customFormat="false" ht="12.75" hidden="false" customHeight="false" outlineLevel="0" collapsed="false">
      <c r="A16673" s="0" t="s">
        <v>2320</v>
      </c>
      <c r="B16673" s="0" t="n">
        <v>20061127</v>
      </c>
      <c r="C16673" s="0" t="n">
        <f aca="false">IF(A16672=A16673,C16672,C16672+1)</f>
        <v>2296</v>
      </c>
    </row>
    <row r="16674" customFormat="false" ht="12.75" hidden="false" customHeight="false" outlineLevel="0" collapsed="false">
      <c r="A16674" s="0" t="s">
        <v>2320</v>
      </c>
      <c r="B16674" s="0" t="n">
        <v>20060919</v>
      </c>
      <c r="C16674" s="0" t="n">
        <f aca="false">IF(A16673=A16674,C16673,C16673+1)</f>
        <v>2296</v>
      </c>
    </row>
    <row r="16675" customFormat="false" ht="12.75" hidden="false" customHeight="false" outlineLevel="0" collapsed="false">
      <c r="A16675" s="0" t="s">
        <v>2320</v>
      </c>
      <c r="B16675" s="0" t="n">
        <v>20060803</v>
      </c>
      <c r="C16675" s="0" t="n">
        <f aca="false">IF(A16674=A16675,C16674,C16674+1)</f>
        <v>2296</v>
      </c>
    </row>
    <row r="16676" customFormat="false" ht="12.75" hidden="false" customHeight="false" outlineLevel="0" collapsed="false">
      <c r="A16676" s="0" t="s">
        <v>2320</v>
      </c>
      <c r="B16676" s="0" t="n">
        <v>20060614</v>
      </c>
      <c r="C16676" s="0" t="n">
        <f aca="false">IF(A16675=A16676,C16675,C16675+1)</f>
        <v>2296</v>
      </c>
    </row>
    <row r="16677" customFormat="false" ht="12.75" hidden="false" customHeight="false" outlineLevel="0" collapsed="false">
      <c r="A16677" s="0" t="s">
        <v>2320</v>
      </c>
      <c r="B16677" s="0" t="n">
        <v>20060315</v>
      </c>
      <c r="C16677" s="0" t="n">
        <f aca="false">IF(A16676=A16677,C16676,C16676+1)</f>
        <v>2296</v>
      </c>
    </row>
    <row r="16678" customFormat="false" ht="12.75" hidden="false" customHeight="false" outlineLevel="0" collapsed="false">
      <c r="A16678" s="0" t="s">
        <v>2321</v>
      </c>
      <c r="B16678" s="0" t="n">
        <v>20060919</v>
      </c>
      <c r="C16678" s="0" t="n">
        <f aca="false">IF(A16677=A16678,C16677,C16677+1)</f>
        <v>2297</v>
      </c>
    </row>
    <row r="16679" customFormat="false" ht="12.75" hidden="false" customHeight="false" outlineLevel="0" collapsed="false">
      <c r="A16679" s="0" t="s">
        <v>2321</v>
      </c>
      <c r="B16679" s="0" t="n">
        <v>20060803</v>
      </c>
      <c r="C16679" s="0" t="n">
        <f aca="false">IF(A16678=A16679,C16678,C16678+1)</f>
        <v>2297</v>
      </c>
    </row>
    <row r="16680" customFormat="false" ht="12.75" hidden="false" customHeight="false" outlineLevel="0" collapsed="false">
      <c r="A16680" s="0" t="s">
        <v>2321</v>
      </c>
      <c r="B16680" s="0" t="n">
        <v>20060614</v>
      </c>
      <c r="C16680" s="0" t="n">
        <f aca="false">IF(A16679=A16680,C16679,C16679+1)</f>
        <v>2297</v>
      </c>
    </row>
    <row r="16681" customFormat="false" ht="12.75" hidden="false" customHeight="false" outlineLevel="0" collapsed="false">
      <c r="A16681" s="0" t="s">
        <v>2321</v>
      </c>
      <c r="B16681" s="0" t="n">
        <v>20060315</v>
      </c>
      <c r="C16681" s="0" t="n">
        <f aca="false">IF(A16680=A16681,C16680,C16680+1)</f>
        <v>2297</v>
      </c>
    </row>
    <row r="16682" customFormat="false" ht="12.75" hidden="false" customHeight="false" outlineLevel="0" collapsed="false">
      <c r="A16682" s="0" t="s">
        <v>2322</v>
      </c>
      <c r="B16682" s="0" t="n">
        <v>20050830</v>
      </c>
      <c r="C16682" s="0" t="n">
        <f aca="false">IF(A16681=A16682,C16681,C16681+1)</f>
        <v>2298</v>
      </c>
    </row>
    <row r="16683" customFormat="false" ht="12.75" hidden="false" customHeight="false" outlineLevel="0" collapsed="false">
      <c r="A16683" s="0" t="s">
        <v>2322</v>
      </c>
      <c r="B16683" s="0" t="n">
        <v>20040108</v>
      </c>
      <c r="C16683" s="0" t="n">
        <f aca="false">IF(A16682=A16683,C16682,C16682+1)</f>
        <v>2298</v>
      </c>
    </row>
    <row r="16684" customFormat="false" ht="12.75" hidden="false" customHeight="false" outlineLevel="0" collapsed="false">
      <c r="A16684" s="0" t="s">
        <v>2323</v>
      </c>
      <c r="B16684" s="0" t="n">
        <v>20091104</v>
      </c>
      <c r="C16684" s="0" t="n">
        <f aca="false">IF(A16683=A16684,C16683,C16683+1)</f>
        <v>2299</v>
      </c>
    </row>
    <row r="16685" customFormat="false" ht="12.75" hidden="false" customHeight="false" outlineLevel="0" collapsed="false">
      <c r="A16685" s="0" t="s">
        <v>2323</v>
      </c>
      <c r="B16685" s="0" t="n">
        <v>20090726</v>
      </c>
      <c r="C16685" s="0" t="n">
        <f aca="false">IF(A16684=A16685,C16684,C16684+1)</f>
        <v>2299</v>
      </c>
    </row>
    <row r="16686" customFormat="false" ht="12.75" hidden="false" customHeight="false" outlineLevel="0" collapsed="false">
      <c r="A16686" s="0" t="s">
        <v>2323</v>
      </c>
      <c r="B16686" s="0" t="n">
        <v>20090525</v>
      </c>
      <c r="C16686" s="0" t="n">
        <f aca="false">IF(A16685=A16686,C16685,C16685+1)</f>
        <v>2299</v>
      </c>
    </row>
    <row r="16687" customFormat="false" ht="12.75" hidden="false" customHeight="false" outlineLevel="0" collapsed="false">
      <c r="A16687" s="0" t="s">
        <v>2324</v>
      </c>
      <c r="B16687" s="0" t="n">
        <v>20050830</v>
      </c>
      <c r="C16687" s="0" t="n">
        <f aca="false">IF(A16686=A16687,C16686,C16686+1)</f>
        <v>2300</v>
      </c>
    </row>
    <row r="16688" customFormat="false" ht="12.75" hidden="false" customHeight="false" outlineLevel="0" collapsed="false">
      <c r="A16688" s="0" t="s">
        <v>2324</v>
      </c>
      <c r="B16688" s="0" t="n">
        <v>20040108</v>
      </c>
      <c r="C16688" s="0" t="n">
        <f aca="false">IF(A16687=A16688,C16687,C16687+1)</f>
        <v>2300</v>
      </c>
    </row>
    <row r="16689" customFormat="false" ht="12.75" hidden="false" customHeight="false" outlineLevel="0" collapsed="false">
      <c r="A16689" s="0" t="s">
        <v>2324</v>
      </c>
      <c r="B16689" s="0" t="n">
        <v>20080325</v>
      </c>
      <c r="C16689" s="0" t="n">
        <f aca="false">IF(A16688=A16689,C16688,C16688+1)</f>
        <v>2300</v>
      </c>
    </row>
    <row r="16690" customFormat="false" ht="12.75" hidden="false" customHeight="false" outlineLevel="0" collapsed="false">
      <c r="A16690" s="0" t="s">
        <v>2324</v>
      </c>
      <c r="B16690" s="0" t="n">
        <v>20080228</v>
      </c>
      <c r="C16690" s="0" t="n">
        <f aca="false">IF(A16689=A16690,C16689,C16689+1)</f>
        <v>2300</v>
      </c>
    </row>
    <row r="16691" customFormat="false" ht="12.75" hidden="false" customHeight="false" outlineLevel="0" collapsed="false">
      <c r="A16691" s="0" t="s">
        <v>2324</v>
      </c>
      <c r="B16691" s="0" t="n">
        <v>20080126</v>
      </c>
      <c r="C16691" s="0" t="n">
        <f aca="false">IF(A16690=A16691,C16690,C16690+1)</f>
        <v>2300</v>
      </c>
    </row>
    <row r="16692" customFormat="false" ht="12.75" hidden="false" customHeight="false" outlineLevel="0" collapsed="false">
      <c r="A16692" s="0" t="s">
        <v>2324</v>
      </c>
      <c r="B16692" s="0" t="n">
        <v>20071220</v>
      </c>
      <c r="C16692" s="0" t="n">
        <f aca="false">IF(A16691=A16692,C16691,C16691+1)</f>
        <v>2300</v>
      </c>
    </row>
    <row r="16693" customFormat="false" ht="12.75" hidden="false" customHeight="false" outlineLevel="0" collapsed="false">
      <c r="A16693" s="0" t="s">
        <v>2324</v>
      </c>
      <c r="B16693" s="0" t="n">
        <v>20070807</v>
      </c>
      <c r="C16693" s="0" t="n">
        <f aca="false">IF(A16692=A16693,C16692,C16692+1)</f>
        <v>2300</v>
      </c>
    </row>
    <row r="16694" customFormat="false" ht="12.75" hidden="false" customHeight="false" outlineLevel="0" collapsed="false">
      <c r="A16694" s="0" t="s">
        <v>2324</v>
      </c>
      <c r="B16694" s="0" t="n">
        <v>20070620</v>
      </c>
      <c r="C16694" s="0" t="n">
        <f aca="false">IF(A16693=A16694,C16693,C16693+1)</f>
        <v>2300</v>
      </c>
    </row>
    <row r="16695" customFormat="false" ht="12.75" hidden="false" customHeight="false" outlineLevel="0" collapsed="false">
      <c r="A16695" s="0" t="s">
        <v>2324</v>
      </c>
      <c r="B16695" s="0" t="n">
        <v>20070521</v>
      </c>
      <c r="C16695" s="0" t="n">
        <f aca="false">IF(A16694=A16695,C16694,C16694+1)</f>
        <v>2300</v>
      </c>
    </row>
    <row r="16696" customFormat="false" ht="12.75" hidden="false" customHeight="false" outlineLevel="0" collapsed="false">
      <c r="A16696" s="0" t="s">
        <v>2324</v>
      </c>
      <c r="B16696" s="0" t="n">
        <v>20070322</v>
      </c>
      <c r="C16696" s="0" t="n">
        <f aca="false">IF(A16695=A16696,C16695,C16695+1)</f>
        <v>2300</v>
      </c>
    </row>
    <row r="16697" customFormat="false" ht="12.75" hidden="false" customHeight="false" outlineLevel="0" collapsed="false">
      <c r="A16697" s="0" t="s">
        <v>2324</v>
      </c>
      <c r="B16697" s="0" t="n">
        <v>20070116</v>
      </c>
      <c r="C16697" s="0" t="n">
        <f aca="false">IF(A16696=A16697,C16696,C16696+1)</f>
        <v>2300</v>
      </c>
    </row>
    <row r="16698" customFormat="false" ht="12.75" hidden="false" customHeight="false" outlineLevel="0" collapsed="false">
      <c r="A16698" s="0" t="s">
        <v>2324</v>
      </c>
      <c r="B16698" s="0" t="n">
        <v>20061127</v>
      </c>
      <c r="C16698" s="0" t="n">
        <f aca="false">IF(A16697=A16698,C16697,C16697+1)</f>
        <v>2300</v>
      </c>
    </row>
    <row r="16699" customFormat="false" ht="12.75" hidden="false" customHeight="false" outlineLevel="0" collapsed="false">
      <c r="A16699" s="0" t="s">
        <v>2324</v>
      </c>
      <c r="B16699" s="0" t="n">
        <v>20060919</v>
      </c>
      <c r="C16699" s="0" t="n">
        <f aca="false">IF(A16698=A16699,C16698,C16698+1)</f>
        <v>2300</v>
      </c>
    </row>
    <row r="16700" customFormat="false" ht="12.75" hidden="false" customHeight="false" outlineLevel="0" collapsed="false">
      <c r="A16700" s="0" t="s">
        <v>2324</v>
      </c>
      <c r="B16700" s="0" t="n">
        <v>20060803</v>
      </c>
      <c r="C16700" s="0" t="n">
        <f aca="false">IF(A16699=A16700,C16699,C16699+1)</f>
        <v>2300</v>
      </c>
    </row>
    <row r="16701" customFormat="false" ht="12.75" hidden="false" customHeight="false" outlineLevel="0" collapsed="false">
      <c r="A16701" s="0" t="s">
        <v>2324</v>
      </c>
      <c r="B16701" s="0" t="n">
        <v>20060614</v>
      </c>
      <c r="C16701" s="0" t="n">
        <f aca="false">IF(A16700=A16701,C16700,C16700+1)</f>
        <v>2300</v>
      </c>
    </row>
    <row r="16702" customFormat="false" ht="12.75" hidden="false" customHeight="false" outlineLevel="0" collapsed="false">
      <c r="A16702" s="0" t="s">
        <v>2324</v>
      </c>
      <c r="B16702" s="0" t="n">
        <v>20060315</v>
      </c>
      <c r="C16702" s="0" t="n">
        <f aca="false">IF(A16701=A16702,C16701,C16701+1)</f>
        <v>2300</v>
      </c>
    </row>
    <row r="16703" customFormat="false" ht="12.75" hidden="false" customHeight="false" outlineLevel="0" collapsed="false">
      <c r="A16703" s="0" t="s">
        <v>2324</v>
      </c>
      <c r="B16703" s="0" t="n">
        <v>20091104</v>
      </c>
      <c r="C16703" s="0" t="n">
        <f aca="false">IF(A16702=A16703,C16702,C16702+1)</f>
        <v>2300</v>
      </c>
    </row>
    <row r="16704" customFormat="false" ht="12.75" hidden="false" customHeight="false" outlineLevel="0" collapsed="false">
      <c r="A16704" s="0" t="s">
        <v>2324</v>
      </c>
      <c r="B16704" s="0" t="n">
        <v>20090726</v>
      </c>
      <c r="C16704" s="0" t="n">
        <f aca="false">IF(A16703=A16704,C16703,C16703+1)</f>
        <v>2300</v>
      </c>
    </row>
    <row r="16705" customFormat="false" ht="12.75" hidden="false" customHeight="false" outlineLevel="0" collapsed="false">
      <c r="A16705" s="0" t="s">
        <v>2324</v>
      </c>
      <c r="B16705" s="0" t="n">
        <v>20090525</v>
      </c>
      <c r="C16705" s="0" t="n">
        <f aca="false">IF(A16704=A16705,C16704,C16704+1)</f>
        <v>2300</v>
      </c>
    </row>
    <row r="16706" customFormat="false" ht="12.75" hidden="false" customHeight="false" outlineLevel="0" collapsed="false">
      <c r="A16706" s="0" t="s">
        <v>2324</v>
      </c>
      <c r="B16706" s="0" t="n">
        <v>20090126</v>
      </c>
      <c r="C16706" s="0" t="n">
        <f aca="false">IF(A16705=A16706,C16705,C16705+1)</f>
        <v>2300</v>
      </c>
    </row>
    <row r="16707" customFormat="false" ht="12.75" hidden="false" customHeight="false" outlineLevel="0" collapsed="false">
      <c r="A16707" s="0" t="s">
        <v>2324</v>
      </c>
      <c r="B16707" s="0" t="n">
        <v>20081230</v>
      </c>
      <c r="C16707" s="0" t="n">
        <f aca="false">IF(A16706=A16707,C16706,C16706+1)</f>
        <v>2300</v>
      </c>
    </row>
    <row r="16708" customFormat="false" ht="12.75" hidden="false" customHeight="false" outlineLevel="0" collapsed="false">
      <c r="A16708" s="0" t="s">
        <v>2324</v>
      </c>
      <c r="B16708" s="0" t="n">
        <v>20081015</v>
      </c>
      <c r="C16708" s="0" t="n">
        <f aca="false">IF(A16707=A16708,C16707,C16707+1)</f>
        <v>2300</v>
      </c>
    </row>
    <row r="16709" customFormat="false" ht="12.75" hidden="false" customHeight="false" outlineLevel="0" collapsed="false">
      <c r="A16709" s="0" t="s">
        <v>2324</v>
      </c>
      <c r="B16709" s="0" t="n">
        <v>20080916</v>
      </c>
      <c r="C16709" s="0" t="n">
        <f aca="false">IF(A16708=A16709,C16708,C16708+1)</f>
        <v>2300</v>
      </c>
    </row>
    <row r="16710" customFormat="false" ht="12.75" hidden="false" customHeight="false" outlineLevel="0" collapsed="false">
      <c r="A16710" s="0" t="s">
        <v>2324</v>
      </c>
      <c r="B16710" s="0" t="n">
        <v>20081126</v>
      </c>
      <c r="C16710" s="0" t="n">
        <f aca="false">IF(A16709=A16710,C16709,C16709+1)</f>
        <v>2300</v>
      </c>
    </row>
    <row r="16711" customFormat="false" ht="12.75" hidden="false" customHeight="false" outlineLevel="0" collapsed="false">
      <c r="A16711" s="0" t="s">
        <v>2324</v>
      </c>
      <c r="B16711" s="0" t="n">
        <v>20080827</v>
      </c>
      <c r="C16711" s="0" t="n">
        <f aca="false">IF(A16710=A16711,C16710,C16710+1)</f>
        <v>2300</v>
      </c>
    </row>
    <row r="16712" customFormat="false" ht="12.75" hidden="false" customHeight="false" outlineLevel="0" collapsed="false">
      <c r="A16712" s="0" t="s">
        <v>2324</v>
      </c>
      <c r="B16712" s="0" t="n">
        <v>20080416</v>
      </c>
      <c r="C16712" s="0" t="n">
        <f aca="false">IF(A16711=A16712,C16711,C16711+1)</f>
        <v>2300</v>
      </c>
    </row>
    <row r="16713" customFormat="false" ht="12.75" hidden="false" customHeight="false" outlineLevel="0" collapsed="false">
      <c r="A16713" s="0" t="s">
        <v>2325</v>
      </c>
      <c r="B16713" s="0" t="n">
        <v>20071220</v>
      </c>
      <c r="C16713" s="0" t="n">
        <f aca="false">IF(A16712=A16713,C16712,C16712+1)</f>
        <v>2301</v>
      </c>
    </row>
    <row r="16714" customFormat="false" ht="12.75" hidden="false" customHeight="false" outlineLevel="0" collapsed="false">
      <c r="A16714" s="0" t="s">
        <v>2326</v>
      </c>
      <c r="B16714" s="0" t="n">
        <v>20091104</v>
      </c>
      <c r="C16714" s="0" t="n">
        <f aca="false">IF(A16713=A16714,C16713,C16713+1)</f>
        <v>2302</v>
      </c>
    </row>
    <row r="16715" customFormat="false" ht="12.75" hidden="false" customHeight="false" outlineLevel="0" collapsed="false">
      <c r="A16715" s="0" t="s">
        <v>2326</v>
      </c>
      <c r="B16715" s="0" t="n">
        <v>20090126</v>
      </c>
      <c r="C16715" s="0" t="n">
        <f aca="false">IF(A16714=A16715,C16714,C16714+1)</f>
        <v>2302</v>
      </c>
    </row>
    <row r="16716" customFormat="false" ht="12.75" hidden="false" customHeight="false" outlineLevel="0" collapsed="false">
      <c r="A16716" s="0" t="s">
        <v>2326</v>
      </c>
      <c r="B16716" s="0" t="n">
        <v>20081230</v>
      </c>
      <c r="C16716" s="0" t="n">
        <f aca="false">IF(A16715=A16716,C16715,C16715+1)</f>
        <v>2302</v>
      </c>
    </row>
    <row r="16717" customFormat="false" ht="12.75" hidden="false" customHeight="false" outlineLevel="0" collapsed="false">
      <c r="A16717" s="0" t="s">
        <v>2326</v>
      </c>
      <c r="B16717" s="0" t="n">
        <v>20081015</v>
      </c>
      <c r="C16717" s="0" t="n">
        <f aca="false">IF(A16716=A16717,C16716,C16716+1)</f>
        <v>2302</v>
      </c>
    </row>
    <row r="16718" customFormat="false" ht="12.75" hidden="false" customHeight="false" outlineLevel="0" collapsed="false">
      <c r="A16718" s="0" t="s">
        <v>2326</v>
      </c>
      <c r="B16718" s="0" t="n">
        <v>20080916</v>
      </c>
      <c r="C16718" s="0" t="n">
        <f aca="false">IF(A16717=A16718,C16717,C16717+1)</f>
        <v>2302</v>
      </c>
    </row>
    <row r="16719" customFormat="false" ht="12.75" hidden="false" customHeight="false" outlineLevel="0" collapsed="false">
      <c r="A16719" s="0" t="s">
        <v>2326</v>
      </c>
      <c r="B16719" s="0" t="n">
        <v>20081126</v>
      </c>
      <c r="C16719" s="0" t="n">
        <f aca="false">IF(A16718=A16719,C16718,C16718+1)</f>
        <v>2302</v>
      </c>
    </row>
    <row r="16720" customFormat="false" ht="12.75" hidden="false" customHeight="false" outlineLevel="0" collapsed="false">
      <c r="A16720" s="0" t="s">
        <v>2326</v>
      </c>
      <c r="B16720" s="0" t="n">
        <v>20080827</v>
      </c>
      <c r="C16720" s="0" t="n">
        <f aca="false">IF(A16719=A16720,C16719,C16719+1)</f>
        <v>2302</v>
      </c>
    </row>
    <row r="16721" customFormat="false" ht="12.75" hidden="false" customHeight="false" outlineLevel="0" collapsed="false">
      <c r="A16721" s="0" t="s">
        <v>2326</v>
      </c>
      <c r="B16721" s="0" t="n">
        <v>20080416</v>
      </c>
      <c r="C16721" s="0" t="n">
        <f aca="false">IF(A16720=A16721,C16720,C16720+1)</f>
        <v>2302</v>
      </c>
    </row>
    <row r="16722" customFormat="false" ht="12.75" hidden="false" customHeight="false" outlineLevel="0" collapsed="false">
      <c r="A16722" s="0" t="s">
        <v>2326</v>
      </c>
      <c r="B16722" s="0" t="n">
        <v>20080325</v>
      </c>
      <c r="C16722" s="0" t="n">
        <f aca="false">IF(A16721=A16722,C16721,C16721+1)</f>
        <v>2302</v>
      </c>
    </row>
    <row r="16723" customFormat="false" ht="12.75" hidden="false" customHeight="false" outlineLevel="0" collapsed="false">
      <c r="A16723" s="0" t="s">
        <v>2326</v>
      </c>
      <c r="B16723" s="0" t="n">
        <v>20080228</v>
      </c>
      <c r="C16723" s="0" t="n">
        <f aca="false">IF(A16722=A16723,C16722,C16722+1)</f>
        <v>2302</v>
      </c>
    </row>
    <row r="16724" customFormat="false" ht="12.75" hidden="false" customHeight="false" outlineLevel="0" collapsed="false">
      <c r="A16724" s="0" t="s">
        <v>2326</v>
      </c>
      <c r="B16724" s="0" t="n">
        <v>20080126</v>
      </c>
      <c r="C16724" s="0" t="n">
        <f aca="false">IF(A16723=A16724,C16723,C16723+1)</f>
        <v>2302</v>
      </c>
    </row>
    <row r="16725" customFormat="false" ht="12.75" hidden="false" customHeight="false" outlineLevel="0" collapsed="false">
      <c r="A16725" s="0" t="s">
        <v>2327</v>
      </c>
      <c r="B16725" s="0" t="n">
        <v>20090126</v>
      </c>
      <c r="C16725" s="0" t="n">
        <f aca="false">IF(A16724=A16725,C16724,C16724+1)</f>
        <v>2303</v>
      </c>
    </row>
    <row r="16726" customFormat="false" ht="12.75" hidden="false" customHeight="false" outlineLevel="0" collapsed="false">
      <c r="A16726" s="0" t="s">
        <v>2327</v>
      </c>
      <c r="B16726" s="0" t="n">
        <v>20081230</v>
      </c>
      <c r="C16726" s="0" t="n">
        <f aca="false">IF(A16725=A16726,C16725,C16725+1)</f>
        <v>2303</v>
      </c>
    </row>
    <row r="16727" customFormat="false" ht="12.75" hidden="false" customHeight="false" outlineLevel="0" collapsed="false">
      <c r="A16727" s="0" t="s">
        <v>2327</v>
      </c>
      <c r="B16727" s="0" t="n">
        <v>20081015</v>
      </c>
      <c r="C16727" s="0" t="n">
        <f aca="false">IF(A16726=A16727,C16726,C16726+1)</f>
        <v>2303</v>
      </c>
    </row>
    <row r="16728" customFormat="false" ht="12.75" hidden="false" customHeight="false" outlineLevel="0" collapsed="false">
      <c r="A16728" s="0" t="s">
        <v>2327</v>
      </c>
      <c r="B16728" s="0" t="n">
        <v>20080916</v>
      </c>
      <c r="C16728" s="0" t="n">
        <f aca="false">IF(A16727=A16728,C16727,C16727+1)</f>
        <v>2303</v>
      </c>
    </row>
    <row r="16729" customFormat="false" ht="12.75" hidden="false" customHeight="false" outlineLevel="0" collapsed="false">
      <c r="A16729" s="0" t="s">
        <v>2327</v>
      </c>
      <c r="B16729" s="0" t="n">
        <v>20081126</v>
      </c>
      <c r="C16729" s="0" t="n">
        <f aca="false">IF(A16728=A16729,C16728,C16728+1)</f>
        <v>2303</v>
      </c>
    </row>
    <row r="16730" customFormat="false" ht="12.75" hidden="false" customHeight="false" outlineLevel="0" collapsed="false">
      <c r="A16730" s="0" t="s">
        <v>2327</v>
      </c>
      <c r="B16730" s="0" t="n">
        <v>20080827</v>
      </c>
      <c r="C16730" s="0" t="n">
        <f aca="false">IF(A16729=A16730,C16729,C16729+1)</f>
        <v>2303</v>
      </c>
    </row>
    <row r="16731" customFormat="false" ht="12.75" hidden="false" customHeight="false" outlineLevel="0" collapsed="false">
      <c r="A16731" s="0" t="s">
        <v>2327</v>
      </c>
      <c r="B16731" s="0" t="n">
        <v>20080416</v>
      </c>
      <c r="C16731" s="0" t="n">
        <f aca="false">IF(A16730=A16731,C16730,C16730+1)</f>
        <v>2303</v>
      </c>
    </row>
    <row r="16732" customFormat="false" ht="12.75" hidden="false" customHeight="false" outlineLevel="0" collapsed="false">
      <c r="A16732" s="0" t="s">
        <v>2327</v>
      </c>
      <c r="B16732" s="0" t="n">
        <v>20080325</v>
      </c>
      <c r="C16732" s="0" t="n">
        <f aca="false">IF(A16731=A16732,C16731,C16731+1)</f>
        <v>2303</v>
      </c>
    </row>
    <row r="16733" customFormat="false" ht="12.75" hidden="false" customHeight="false" outlineLevel="0" collapsed="false">
      <c r="A16733" s="0" t="s">
        <v>2327</v>
      </c>
      <c r="B16733" s="0" t="n">
        <v>20080228</v>
      </c>
      <c r="C16733" s="0" t="n">
        <f aca="false">IF(A16732=A16733,C16732,C16732+1)</f>
        <v>2303</v>
      </c>
    </row>
    <row r="16734" customFormat="false" ht="12.75" hidden="false" customHeight="false" outlineLevel="0" collapsed="false">
      <c r="A16734" s="0" t="s">
        <v>2328</v>
      </c>
      <c r="B16734" s="0" t="n">
        <v>20040108</v>
      </c>
      <c r="C16734" s="0" t="n">
        <f aca="false">IF(A16733=A16734,C16733,C16733+1)</f>
        <v>2304</v>
      </c>
    </row>
    <row r="16735" customFormat="false" ht="12.75" hidden="false" customHeight="false" outlineLevel="0" collapsed="false">
      <c r="A16735" s="0" t="s">
        <v>2329</v>
      </c>
      <c r="B16735" s="0" t="n">
        <v>20061127</v>
      </c>
      <c r="C16735" s="0" t="n">
        <f aca="false">IF(A16734=A16735,C16734,C16734+1)</f>
        <v>2305</v>
      </c>
    </row>
    <row r="16736" customFormat="false" ht="12.75" hidden="false" customHeight="false" outlineLevel="0" collapsed="false">
      <c r="A16736" s="0" t="s">
        <v>2329</v>
      </c>
      <c r="B16736" s="0" t="n">
        <v>20060919</v>
      </c>
      <c r="C16736" s="0" t="n">
        <f aca="false">IF(A16735=A16736,C16735,C16735+1)</f>
        <v>2305</v>
      </c>
    </row>
    <row r="16737" customFormat="false" ht="12.75" hidden="false" customHeight="false" outlineLevel="0" collapsed="false">
      <c r="A16737" s="0" t="s">
        <v>2329</v>
      </c>
      <c r="B16737" s="0" t="n">
        <v>20060803</v>
      </c>
      <c r="C16737" s="0" t="n">
        <f aca="false">IF(A16736=A16737,C16736,C16736+1)</f>
        <v>2305</v>
      </c>
    </row>
    <row r="16738" customFormat="false" ht="12.75" hidden="false" customHeight="false" outlineLevel="0" collapsed="false">
      <c r="A16738" s="0" t="s">
        <v>2329</v>
      </c>
      <c r="B16738" s="0" t="n">
        <v>20060614</v>
      </c>
      <c r="C16738" s="0" t="n">
        <f aca="false">IF(A16737=A16738,C16737,C16737+1)</f>
        <v>2305</v>
      </c>
    </row>
    <row r="16739" customFormat="false" ht="12.75" hidden="false" customHeight="false" outlineLevel="0" collapsed="false">
      <c r="A16739" s="0" t="s">
        <v>2329</v>
      </c>
      <c r="B16739" s="0" t="n">
        <v>20060315</v>
      </c>
      <c r="C16739" s="0" t="n">
        <f aca="false">IF(A16738=A16739,C16738,C16738+1)</f>
        <v>2305</v>
      </c>
    </row>
    <row r="16740" customFormat="false" ht="12.75" hidden="false" customHeight="false" outlineLevel="0" collapsed="false">
      <c r="A16740" s="0" t="s">
        <v>2330</v>
      </c>
      <c r="B16740" s="0" t="n">
        <v>20050830</v>
      </c>
      <c r="C16740" s="0" t="n">
        <f aca="false">IF(A16739=A16740,C16739,C16739+1)</f>
        <v>2306</v>
      </c>
    </row>
    <row r="16741" customFormat="false" ht="12.75" hidden="false" customHeight="false" outlineLevel="0" collapsed="false">
      <c r="A16741" s="0" t="s">
        <v>2330</v>
      </c>
      <c r="B16741" s="0" t="n">
        <v>20040108</v>
      </c>
      <c r="C16741" s="0" t="n">
        <f aca="false">IF(A16740=A16741,C16740,C16740+1)</f>
        <v>2306</v>
      </c>
    </row>
    <row r="16742" customFormat="false" ht="12.75" hidden="false" customHeight="false" outlineLevel="0" collapsed="false">
      <c r="A16742" s="0" t="s">
        <v>2331</v>
      </c>
      <c r="B16742" s="0" t="n">
        <v>20050830</v>
      </c>
      <c r="C16742" s="0" t="n">
        <f aca="false">IF(A16741=A16742,C16741,C16741+1)</f>
        <v>2307</v>
      </c>
    </row>
    <row r="16743" customFormat="false" ht="12.75" hidden="false" customHeight="false" outlineLevel="0" collapsed="false">
      <c r="A16743" s="0" t="s">
        <v>2331</v>
      </c>
      <c r="B16743" s="0" t="n">
        <v>20070322</v>
      </c>
      <c r="C16743" s="0" t="n">
        <f aca="false">IF(A16742=A16743,C16742,C16742+1)</f>
        <v>2307</v>
      </c>
    </row>
    <row r="16744" customFormat="false" ht="12.75" hidden="false" customHeight="false" outlineLevel="0" collapsed="false">
      <c r="A16744" s="0" t="s">
        <v>2331</v>
      </c>
      <c r="B16744" s="0" t="n">
        <v>20070116</v>
      </c>
      <c r="C16744" s="0" t="n">
        <f aca="false">IF(A16743=A16744,C16743,C16743+1)</f>
        <v>2307</v>
      </c>
    </row>
    <row r="16745" customFormat="false" ht="12.75" hidden="false" customHeight="false" outlineLevel="0" collapsed="false">
      <c r="A16745" s="0" t="s">
        <v>2331</v>
      </c>
      <c r="B16745" s="0" t="n">
        <v>20061127</v>
      </c>
      <c r="C16745" s="0" t="n">
        <f aca="false">IF(A16744=A16745,C16744,C16744+1)</f>
        <v>2307</v>
      </c>
    </row>
    <row r="16746" customFormat="false" ht="12.75" hidden="false" customHeight="false" outlineLevel="0" collapsed="false">
      <c r="A16746" s="0" t="s">
        <v>2331</v>
      </c>
      <c r="B16746" s="0" t="n">
        <v>20060919</v>
      </c>
      <c r="C16746" s="0" t="n">
        <f aca="false">IF(A16745=A16746,C16745,C16745+1)</f>
        <v>2307</v>
      </c>
    </row>
    <row r="16747" customFormat="false" ht="12.75" hidden="false" customHeight="false" outlineLevel="0" collapsed="false">
      <c r="A16747" s="0" t="s">
        <v>2331</v>
      </c>
      <c r="B16747" s="0" t="n">
        <v>20060803</v>
      </c>
      <c r="C16747" s="0" t="n">
        <f aca="false">IF(A16746=A16747,C16746,C16746+1)</f>
        <v>2307</v>
      </c>
    </row>
    <row r="16748" customFormat="false" ht="12.75" hidden="false" customHeight="false" outlineLevel="0" collapsed="false">
      <c r="A16748" s="0" t="s">
        <v>2331</v>
      </c>
      <c r="B16748" s="0" t="n">
        <v>20060614</v>
      </c>
      <c r="C16748" s="0" t="n">
        <f aca="false">IF(A16747=A16748,C16747,C16747+1)</f>
        <v>2307</v>
      </c>
    </row>
    <row r="16749" customFormat="false" ht="12.75" hidden="false" customHeight="false" outlineLevel="0" collapsed="false">
      <c r="A16749" s="0" t="s">
        <v>2331</v>
      </c>
      <c r="B16749" s="0" t="n">
        <v>20060315</v>
      </c>
      <c r="C16749" s="0" t="n">
        <f aca="false">IF(A16748=A16749,C16748,C16748+1)</f>
        <v>2307</v>
      </c>
    </row>
    <row r="16750" customFormat="false" ht="12.75" hidden="false" customHeight="false" outlineLevel="0" collapsed="false">
      <c r="A16750" s="0" t="s">
        <v>2332</v>
      </c>
      <c r="B16750" s="0" t="n">
        <v>20050830</v>
      </c>
      <c r="C16750" s="0" t="n">
        <f aca="false">IF(A16749=A16750,C16749,C16749+1)</f>
        <v>2308</v>
      </c>
    </row>
    <row r="16751" customFormat="false" ht="12.75" hidden="false" customHeight="false" outlineLevel="0" collapsed="false">
      <c r="A16751" s="0" t="s">
        <v>2332</v>
      </c>
      <c r="B16751" s="0" t="n">
        <v>20040108</v>
      </c>
      <c r="C16751" s="0" t="n">
        <f aca="false">IF(A16750=A16751,C16750,C16750+1)</f>
        <v>2308</v>
      </c>
    </row>
    <row r="16752" customFormat="false" ht="12.75" hidden="false" customHeight="false" outlineLevel="0" collapsed="false">
      <c r="A16752" s="0" t="s">
        <v>2332</v>
      </c>
      <c r="B16752" s="0" t="n">
        <v>20091104</v>
      </c>
      <c r="C16752" s="0" t="n">
        <f aca="false">IF(A16751=A16752,C16751,C16751+1)</f>
        <v>2308</v>
      </c>
    </row>
    <row r="16753" customFormat="false" ht="12.75" hidden="false" customHeight="false" outlineLevel="0" collapsed="false">
      <c r="A16753" s="0" t="s">
        <v>2332</v>
      </c>
      <c r="B16753" s="0" t="n">
        <v>20090726</v>
      </c>
      <c r="C16753" s="0" t="n">
        <f aca="false">IF(A16752=A16753,C16752,C16752+1)</f>
        <v>2308</v>
      </c>
    </row>
    <row r="16754" customFormat="false" ht="12.75" hidden="false" customHeight="false" outlineLevel="0" collapsed="false">
      <c r="A16754" s="0" t="s">
        <v>2332</v>
      </c>
      <c r="B16754" s="0" t="n">
        <v>20090525</v>
      </c>
      <c r="C16754" s="0" t="n">
        <f aca="false">IF(A16753=A16754,C16753,C16753+1)</f>
        <v>2308</v>
      </c>
    </row>
    <row r="16755" customFormat="false" ht="12.75" hidden="false" customHeight="false" outlineLevel="0" collapsed="false">
      <c r="A16755" s="0" t="s">
        <v>2332</v>
      </c>
      <c r="B16755" s="0" t="n">
        <v>20090126</v>
      </c>
      <c r="C16755" s="0" t="n">
        <f aca="false">IF(A16754=A16755,C16754,C16754+1)</f>
        <v>2308</v>
      </c>
    </row>
    <row r="16756" customFormat="false" ht="12.75" hidden="false" customHeight="false" outlineLevel="0" collapsed="false">
      <c r="A16756" s="0" t="s">
        <v>2332</v>
      </c>
      <c r="B16756" s="0" t="n">
        <v>20081230</v>
      </c>
      <c r="C16756" s="0" t="n">
        <f aca="false">IF(A16755=A16756,C16755,C16755+1)</f>
        <v>2308</v>
      </c>
    </row>
    <row r="16757" customFormat="false" ht="12.75" hidden="false" customHeight="false" outlineLevel="0" collapsed="false">
      <c r="A16757" s="0" t="s">
        <v>2332</v>
      </c>
      <c r="B16757" s="0" t="n">
        <v>20081015</v>
      </c>
      <c r="C16757" s="0" t="n">
        <f aca="false">IF(A16756=A16757,C16756,C16756+1)</f>
        <v>2308</v>
      </c>
    </row>
    <row r="16758" customFormat="false" ht="12.75" hidden="false" customHeight="false" outlineLevel="0" collapsed="false">
      <c r="A16758" s="0" t="s">
        <v>2332</v>
      </c>
      <c r="B16758" s="0" t="n">
        <v>20080916</v>
      </c>
      <c r="C16758" s="0" t="n">
        <f aca="false">IF(A16757=A16758,C16757,C16757+1)</f>
        <v>2308</v>
      </c>
    </row>
    <row r="16759" customFormat="false" ht="12.75" hidden="false" customHeight="false" outlineLevel="0" collapsed="false">
      <c r="A16759" s="0" t="s">
        <v>2332</v>
      </c>
      <c r="B16759" s="0" t="n">
        <v>20081126</v>
      </c>
      <c r="C16759" s="0" t="n">
        <f aca="false">IF(A16758=A16759,C16758,C16758+1)</f>
        <v>2308</v>
      </c>
    </row>
    <row r="16760" customFormat="false" ht="12.75" hidden="false" customHeight="false" outlineLevel="0" collapsed="false">
      <c r="A16760" s="0" t="s">
        <v>2332</v>
      </c>
      <c r="B16760" s="0" t="n">
        <v>20080827</v>
      </c>
      <c r="C16760" s="0" t="n">
        <f aca="false">IF(A16759=A16760,C16759,C16759+1)</f>
        <v>2308</v>
      </c>
    </row>
    <row r="16761" customFormat="false" ht="12.75" hidden="false" customHeight="false" outlineLevel="0" collapsed="false">
      <c r="A16761" s="0" t="s">
        <v>2332</v>
      </c>
      <c r="B16761" s="0" t="n">
        <v>20080416</v>
      </c>
      <c r="C16761" s="0" t="n">
        <f aca="false">IF(A16760=A16761,C16760,C16760+1)</f>
        <v>2308</v>
      </c>
    </row>
    <row r="16762" customFormat="false" ht="12.75" hidden="false" customHeight="false" outlineLevel="0" collapsed="false">
      <c r="A16762" s="0" t="s">
        <v>2332</v>
      </c>
      <c r="B16762" s="0" t="n">
        <v>20080325</v>
      </c>
      <c r="C16762" s="0" t="n">
        <f aca="false">IF(A16761=A16762,C16761,C16761+1)</f>
        <v>2308</v>
      </c>
    </row>
    <row r="16763" customFormat="false" ht="12.75" hidden="false" customHeight="false" outlineLevel="0" collapsed="false">
      <c r="A16763" s="0" t="s">
        <v>2332</v>
      </c>
      <c r="B16763" s="0" t="n">
        <v>20080228</v>
      </c>
      <c r="C16763" s="0" t="n">
        <f aca="false">IF(A16762=A16763,C16762,C16762+1)</f>
        <v>2308</v>
      </c>
    </row>
    <row r="16764" customFormat="false" ht="12.75" hidden="false" customHeight="false" outlineLevel="0" collapsed="false">
      <c r="A16764" s="0" t="s">
        <v>2332</v>
      </c>
      <c r="B16764" s="0" t="n">
        <v>20080126</v>
      </c>
      <c r="C16764" s="0" t="n">
        <f aca="false">IF(A16763=A16764,C16763,C16763+1)</f>
        <v>2308</v>
      </c>
    </row>
    <row r="16765" customFormat="false" ht="12.75" hidden="false" customHeight="false" outlineLevel="0" collapsed="false">
      <c r="A16765" s="0" t="s">
        <v>2332</v>
      </c>
      <c r="B16765" s="0" t="n">
        <v>20071220</v>
      </c>
      <c r="C16765" s="0" t="n">
        <f aca="false">IF(A16764=A16765,C16764,C16764+1)</f>
        <v>2308</v>
      </c>
    </row>
    <row r="16766" customFormat="false" ht="12.75" hidden="false" customHeight="false" outlineLevel="0" collapsed="false">
      <c r="A16766" s="0" t="s">
        <v>2332</v>
      </c>
      <c r="B16766" s="0" t="n">
        <v>20070807</v>
      </c>
      <c r="C16766" s="0" t="n">
        <f aca="false">IF(A16765=A16766,C16765,C16765+1)</f>
        <v>2308</v>
      </c>
    </row>
    <row r="16767" customFormat="false" ht="12.75" hidden="false" customHeight="false" outlineLevel="0" collapsed="false">
      <c r="A16767" s="0" t="s">
        <v>2332</v>
      </c>
      <c r="B16767" s="0" t="n">
        <v>20070620</v>
      </c>
      <c r="C16767" s="0" t="n">
        <f aca="false">IF(A16766=A16767,C16766,C16766+1)</f>
        <v>2308</v>
      </c>
    </row>
    <row r="16768" customFormat="false" ht="12.75" hidden="false" customHeight="false" outlineLevel="0" collapsed="false">
      <c r="A16768" s="0" t="s">
        <v>2332</v>
      </c>
      <c r="B16768" s="0" t="n">
        <v>20070521</v>
      </c>
      <c r="C16768" s="0" t="n">
        <f aca="false">IF(A16767=A16768,C16767,C16767+1)</f>
        <v>2308</v>
      </c>
    </row>
    <row r="16769" customFormat="false" ht="12.75" hidden="false" customHeight="false" outlineLevel="0" collapsed="false">
      <c r="A16769" s="0" t="s">
        <v>2332</v>
      </c>
      <c r="B16769" s="0" t="n">
        <v>20070322</v>
      </c>
      <c r="C16769" s="0" t="n">
        <f aca="false">IF(A16768=A16769,C16768,C16768+1)</f>
        <v>2308</v>
      </c>
    </row>
    <row r="16770" customFormat="false" ht="12.75" hidden="false" customHeight="false" outlineLevel="0" collapsed="false">
      <c r="A16770" s="0" t="s">
        <v>2332</v>
      </c>
      <c r="B16770" s="0" t="n">
        <v>20070116</v>
      </c>
      <c r="C16770" s="0" t="n">
        <f aca="false">IF(A16769=A16770,C16769,C16769+1)</f>
        <v>2308</v>
      </c>
    </row>
    <row r="16771" customFormat="false" ht="12.75" hidden="false" customHeight="false" outlineLevel="0" collapsed="false">
      <c r="A16771" s="0" t="s">
        <v>2332</v>
      </c>
      <c r="B16771" s="0" t="n">
        <v>20061127</v>
      </c>
      <c r="C16771" s="0" t="n">
        <f aca="false">IF(A16770=A16771,C16770,C16770+1)</f>
        <v>2308</v>
      </c>
    </row>
    <row r="16772" customFormat="false" ht="12.75" hidden="false" customHeight="false" outlineLevel="0" collapsed="false">
      <c r="A16772" s="0" t="s">
        <v>2332</v>
      </c>
      <c r="B16772" s="0" t="n">
        <v>20060919</v>
      </c>
      <c r="C16772" s="0" t="n">
        <f aca="false">IF(A16771=A16772,C16771,C16771+1)</f>
        <v>2308</v>
      </c>
    </row>
    <row r="16773" customFormat="false" ht="12.75" hidden="false" customHeight="false" outlineLevel="0" collapsed="false">
      <c r="A16773" s="0" t="s">
        <v>2332</v>
      </c>
      <c r="B16773" s="0" t="n">
        <v>20060803</v>
      </c>
      <c r="C16773" s="0" t="n">
        <f aca="false">IF(A16772=A16773,C16772,C16772+1)</f>
        <v>2308</v>
      </c>
    </row>
    <row r="16774" customFormat="false" ht="12.75" hidden="false" customHeight="false" outlineLevel="0" collapsed="false">
      <c r="A16774" s="0" t="s">
        <v>2332</v>
      </c>
      <c r="B16774" s="0" t="n">
        <v>20060614</v>
      </c>
      <c r="C16774" s="0" t="n">
        <f aca="false">IF(A16773=A16774,C16773,C16773+1)</f>
        <v>2308</v>
      </c>
    </row>
    <row r="16775" customFormat="false" ht="12.75" hidden="false" customHeight="false" outlineLevel="0" collapsed="false">
      <c r="A16775" s="0" t="s">
        <v>2332</v>
      </c>
      <c r="B16775" s="0" t="n">
        <v>20060315</v>
      </c>
      <c r="C16775" s="0" t="n">
        <f aca="false">IF(A16774=A16775,C16774,C16774+1)</f>
        <v>2308</v>
      </c>
    </row>
    <row r="16776" customFormat="false" ht="12.75" hidden="false" customHeight="false" outlineLevel="0" collapsed="false">
      <c r="A16776" s="0" t="s">
        <v>2333</v>
      </c>
      <c r="B16776" s="0" t="n">
        <v>20081230</v>
      </c>
      <c r="C16776" s="0" t="n">
        <f aca="false">IF(A16775=A16776,C16775,C16775+1)</f>
        <v>2309</v>
      </c>
    </row>
    <row r="16777" customFormat="false" ht="12.75" hidden="false" customHeight="false" outlineLevel="0" collapsed="false">
      <c r="A16777" s="0" t="s">
        <v>2333</v>
      </c>
      <c r="B16777" s="0" t="n">
        <v>20081015</v>
      </c>
      <c r="C16777" s="0" t="n">
        <f aca="false">IF(A16776=A16777,C16776,C16776+1)</f>
        <v>2309</v>
      </c>
    </row>
    <row r="16778" customFormat="false" ht="12.75" hidden="false" customHeight="false" outlineLevel="0" collapsed="false">
      <c r="A16778" s="0" t="s">
        <v>2333</v>
      </c>
      <c r="B16778" s="0" t="n">
        <v>20080916</v>
      </c>
      <c r="C16778" s="0" t="n">
        <f aca="false">IF(A16777=A16778,C16777,C16777+1)</f>
        <v>2309</v>
      </c>
    </row>
    <row r="16779" customFormat="false" ht="12.75" hidden="false" customHeight="false" outlineLevel="0" collapsed="false">
      <c r="A16779" s="0" t="s">
        <v>2333</v>
      </c>
      <c r="B16779" s="0" t="n">
        <v>20081126</v>
      </c>
      <c r="C16779" s="0" t="n">
        <f aca="false">IF(A16778=A16779,C16778,C16778+1)</f>
        <v>2309</v>
      </c>
    </row>
    <row r="16780" customFormat="false" ht="12.75" hidden="false" customHeight="false" outlineLevel="0" collapsed="false">
      <c r="A16780" s="0" t="s">
        <v>2333</v>
      </c>
      <c r="B16780" s="0" t="n">
        <v>20080827</v>
      </c>
      <c r="C16780" s="0" t="n">
        <f aca="false">IF(A16779=A16780,C16779,C16779+1)</f>
        <v>2309</v>
      </c>
    </row>
    <row r="16781" customFormat="false" ht="12.75" hidden="false" customHeight="false" outlineLevel="0" collapsed="false">
      <c r="A16781" s="0" t="s">
        <v>2333</v>
      </c>
      <c r="B16781" s="0" t="n">
        <v>20080416</v>
      </c>
      <c r="C16781" s="0" t="n">
        <f aca="false">IF(A16780=A16781,C16780,C16780+1)</f>
        <v>2309</v>
      </c>
    </row>
    <row r="16782" customFormat="false" ht="12.75" hidden="false" customHeight="false" outlineLevel="0" collapsed="false">
      <c r="A16782" s="0" t="s">
        <v>2333</v>
      </c>
      <c r="B16782" s="0" t="n">
        <v>20080325</v>
      </c>
      <c r="C16782" s="0" t="n">
        <f aca="false">IF(A16781=A16782,C16781,C16781+1)</f>
        <v>2309</v>
      </c>
    </row>
    <row r="16783" customFormat="false" ht="12.75" hidden="false" customHeight="false" outlineLevel="0" collapsed="false">
      <c r="A16783" s="0" t="s">
        <v>2333</v>
      </c>
      <c r="B16783" s="0" t="n">
        <v>20080228</v>
      </c>
      <c r="C16783" s="0" t="n">
        <f aca="false">IF(A16782=A16783,C16782,C16782+1)</f>
        <v>2309</v>
      </c>
    </row>
    <row r="16784" customFormat="false" ht="12.75" hidden="false" customHeight="false" outlineLevel="0" collapsed="false">
      <c r="A16784" s="0" t="s">
        <v>2333</v>
      </c>
      <c r="B16784" s="0" t="n">
        <v>20080126</v>
      </c>
      <c r="C16784" s="0" t="n">
        <f aca="false">IF(A16783=A16784,C16783,C16783+1)</f>
        <v>2309</v>
      </c>
    </row>
    <row r="16785" customFormat="false" ht="12.75" hidden="false" customHeight="false" outlineLevel="0" collapsed="false">
      <c r="A16785" s="0" t="s">
        <v>2333</v>
      </c>
      <c r="B16785" s="0" t="n">
        <v>20071220</v>
      </c>
      <c r="C16785" s="0" t="n">
        <f aca="false">IF(A16784=A16785,C16784,C16784+1)</f>
        <v>2309</v>
      </c>
    </row>
    <row r="16786" customFormat="false" ht="12.75" hidden="false" customHeight="false" outlineLevel="0" collapsed="false">
      <c r="A16786" s="0" t="s">
        <v>2334</v>
      </c>
      <c r="B16786" s="0" t="n">
        <v>20050830</v>
      </c>
      <c r="C16786" s="0" t="n">
        <f aca="false">IF(A16785=A16786,C16785,C16785+1)</f>
        <v>2310</v>
      </c>
    </row>
    <row r="16787" customFormat="false" ht="12.75" hidden="false" customHeight="false" outlineLevel="0" collapsed="false">
      <c r="A16787" s="0" t="s">
        <v>2335</v>
      </c>
      <c r="B16787" s="0" t="n">
        <v>20050830</v>
      </c>
      <c r="C16787" s="0" t="n">
        <f aca="false">IF(A16786=A16787,C16786,C16786+1)</f>
        <v>2311</v>
      </c>
    </row>
    <row r="16788" customFormat="false" ht="12.75" hidden="false" customHeight="false" outlineLevel="0" collapsed="false">
      <c r="A16788" s="0" t="s">
        <v>2335</v>
      </c>
      <c r="B16788" s="0" t="n">
        <v>20091104</v>
      </c>
      <c r="C16788" s="0" t="n">
        <f aca="false">IF(A16787=A16788,C16787,C16787+1)</f>
        <v>2311</v>
      </c>
    </row>
    <row r="16789" customFormat="false" ht="12.75" hidden="false" customHeight="false" outlineLevel="0" collapsed="false">
      <c r="A16789" s="0" t="s">
        <v>2335</v>
      </c>
      <c r="B16789" s="0" t="n">
        <v>20090726</v>
      </c>
      <c r="C16789" s="0" t="n">
        <f aca="false">IF(A16788=A16789,C16788,C16788+1)</f>
        <v>2311</v>
      </c>
    </row>
    <row r="16790" customFormat="false" ht="12.75" hidden="false" customHeight="false" outlineLevel="0" collapsed="false">
      <c r="A16790" s="0" t="s">
        <v>2335</v>
      </c>
      <c r="B16790" s="0" t="n">
        <v>20090525</v>
      </c>
      <c r="C16790" s="0" t="n">
        <f aca="false">IF(A16789=A16790,C16789,C16789+1)</f>
        <v>2311</v>
      </c>
    </row>
    <row r="16791" customFormat="false" ht="12.75" hidden="false" customHeight="false" outlineLevel="0" collapsed="false">
      <c r="A16791" s="0" t="s">
        <v>2335</v>
      </c>
      <c r="B16791" s="0" t="n">
        <v>20090126</v>
      </c>
      <c r="C16791" s="0" t="n">
        <f aca="false">IF(A16790=A16791,C16790,C16790+1)</f>
        <v>2311</v>
      </c>
    </row>
    <row r="16792" customFormat="false" ht="12.75" hidden="false" customHeight="false" outlineLevel="0" collapsed="false">
      <c r="A16792" s="0" t="s">
        <v>2335</v>
      </c>
      <c r="B16792" s="0" t="n">
        <v>20081230</v>
      </c>
      <c r="C16792" s="0" t="n">
        <f aca="false">IF(A16791=A16792,C16791,C16791+1)</f>
        <v>2311</v>
      </c>
    </row>
    <row r="16793" customFormat="false" ht="12.75" hidden="false" customHeight="false" outlineLevel="0" collapsed="false">
      <c r="A16793" s="0" t="s">
        <v>2335</v>
      </c>
      <c r="B16793" s="0" t="n">
        <v>20081015</v>
      </c>
      <c r="C16793" s="0" t="n">
        <f aca="false">IF(A16792=A16793,C16792,C16792+1)</f>
        <v>2311</v>
      </c>
    </row>
    <row r="16794" customFormat="false" ht="12.75" hidden="false" customHeight="false" outlineLevel="0" collapsed="false">
      <c r="A16794" s="0" t="s">
        <v>2335</v>
      </c>
      <c r="B16794" s="0" t="n">
        <v>20080916</v>
      </c>
      <c r="C16794" s="0" t="n">
        <f aca="false">IF(A16793=A16794,C16793,C16793+1)</f>
        <v>2311</v>
      </c>
    </row>
    <row r="16795" customFormat="false" ht="12.75" hidden="false" customHeight="false" outlineLevel="0" collapsed="false">
      <c r="A16795" s="0" t="s">
        <v>2335</v>
      </c>
      <c r="B16795" s="0" t="n">
        <v>20081126</v>
      </c>
      <c r="C16795" s="0" t="n">
        <f aca="false">IF(A16794=A16795,C16794,C16794+1)</f>
        <v>2311</v>
      </c>
    </row>
    <row r="16796" customFormat="false" ht="12.75" hidden="false" customHeight="false" outlineLevel="0" collapsed="false">
      <c r="A16796" s="0" t="s">
        <v>2335</v>
      </c>
      <c r="B16796" s="0" t="n">
        <v>20080827</v>
      </c>
      <c r="C16796" s="0" t="n">
        <f aca="false">IF(A16795=A16796,C16795,C16795+1)</f>
        <v>2311</v>
      </c>
    </row>
    <row r="16797" customFormat="false" ht="12.75" hidden="false" customHeight="false" outlineLevel="0" collapsed="false">
      <c r="A16797" s="0" t="s">
        <v>2335</v>
      </c>
      <c r="B16797" s="0" t="n">
        <v>20080416</v>
      </c>
      <c r="C16797" s="0" t="n">
        <f aca="false">IF(A16796=A16797,C16796,C16796+1)</f>
        <v>2311</v>
      </c>
    </row>
    <row r="16798" customFormat="false" ht="12.75" hidden="false" customHeight="false" outlineLevel="0" collapsed="false">
      <c r="A16798" s="0" t="s">
        <v>2335</v>
      </c>
      <c r="B16798" s="0" t="n">
        <v>20071220</v>
      </c>
      <c r="C16798" s="0" t="n">
        <f aca="false">IF(A16797=A16798,C16797,C16797+1)</f>
        <v>2311</v>
      </c>
    </row>
    <row r="16799" customFormat="false" ht="12.75" hidden="false" customHeight="false" outlineLevel="0" collapsed="false">
      <c r="A16799" s="0" t="s">
        <v>2335</v>
      </c>
      <c r="B16799" s="0" t="n">
        <v>20070807</v>
      </c>
      <c r="C16799" s="0" t="n">
        <f aca="false">IF(A16798=A16799,C16798,C16798+1)</f>
        <v>2311</v>
      </c>
    </row>
    <row r="16800" customFormat="false" ht="12.75" hidden="false" customHeight="false" outlineLevel="0" collapsed="false">
      <c r="A16800" s="0" t="s">
        <v>2335</v>
      </c>
      <c r="B16800" s="0" t="n">
        <v>20070620</v>
      </c>
      <c r="C16800" s="0" t="n">
        <f aca="false">IF(A16799=A16800,C16799,C16799+1)</f>
        <v>2311</v>
      </c>
    </row>
    <row r="16801" customFormat="false" ht="12.75" hidden="false" customHeight="false" outlineLevel="0" collapsed="false">
      <c r="A16801" s="0" t="s">
        <v>2335</v>
      </c>
      <c r="B16801" s="0" t="n">
        <v>20070521</v>
      </c>
      <c r="C16801" s="0" t="n">
        <f aca="false">IF(A16800=A16801,C16800,C16800+1)</f>
        <v>2311</v>
      </c>
    </row>
    <row r="16802" customFormat="false" ht="12.75" hidden="false" customHeight="false" outlineLevel="0" collapsed="false">
      <c r="A16802" s="0" t="s">
        <v>2335</v>
      </c>
      <c r="B16802" s="0" t="n">
        <v>20070322</v>
      </c>
      <c r="C16802" s="0" t="n">
        <f aca="false">IF(A16801=A16802,C16801,C16801+1)</f>
        <v>2311</v>
      </c>
    </row>
    <row r="16803" customFormat="false" ht="12.75" hidden="false" customHeight="false" outlineLevel="0" collapsed="false">
      <c r="A16803" s="0" t="s">
        <v>2335</v>
      </c>
      <c r="B16803" s="0" t="n">
        <v>20070116</v>
      </c>
      <c r="C16803" s="0" t="n">
        <f aca="false">IF(A16802=A16803,C16802,C16802+1)</f>
        <v>2311</v>
      </c>
    </row>
    <row r="16804" customFormat="false" ht="12.75" hidden="false" customHeight="false" outlineLevel="0" collapsed="false">
      <c r="A16804" s="0" t="s">
        <v>2335</v>
      </c>
      <c r="B16804" s="0" t="n">
        <v>20061127</v>
      </c>
      <c r="C16804" s="0" t="n">
        <f aca="false">IF(A16803=A16804,C16803,C16803+1)</f>
        <v>2311</v>
      </c>
    </row>
    <row r="16805" customFormat="false" ht="12.75" hidden="false" customHeight="false" outlineLevel="0" collapsed="false">
      <c r="A16805" s="0" t="s">
        <v>2335</v>
      </c>
      <c r="B16805" s="0" t="n">
        <v>20060919</v>
      </c>
      <c r="C16805" s="0" t="n">
        <f aca="false">IF(A16804=A16805,C16804,C16804+1)</f>
        <v>2311</v>
      </c>
    </row>
    <row r="16806" customFormat="false" ht="12.75" hidden="false" customHeight="false" outlineLevel="0" collapsed="false">
      <c r="A16806" s="0" t="s">
        <v>2335</v>
      </c>
      <c r="B16806" s="0" t="n">
        <v>20060803</v>
      </c>
      <c r="C16806" s="0" t="n">
        <f aca="false">IF(A16805=A16806,C16805,C16805+1)</f>
        <v>2311</v>
      </c>
    </row>
    <row r="16807" customFormat="false" ht="12.75" hidden="false" customHeight="false" outlineLevel="0" collapsed="false">
      <c r="A16807" s="0" t="s">
        <v>2335</v>
      </c>
      <c r="B16807" s="0" t="n">
        <v>20060614</v>
      </c>
      <c r="C16807" s="0" t="n">
        <f aca="false">IF(A16806=A16807,C16806,C16806+1)</f>
        <v>2311</v>
      </c>
    </row>
    <row r="16808" customFormat="false" ht="12.75" hidden="false" customHeight="false" outlineLevel="0" collapsed="false">
      <c r="A16808" s="0" t="s">
        <v>2335</v>
      </c>
      <c r="B16808" s="0" t="n">
        <v>20060315</v>
      </c>
      <c r="C16808" s="0" t="n">
        <f aca="false">IF(A16807=A16808,C16807,C16807+1)</f>
        <v>2311</v>
      </c>
    </row>
    <row r="16809" customFormat="false" ht="12.75" hidden="false" customHeight="false" outlineLevel="0" collapsed="false">
      <c r="A16809" s="0" t="s">
        <v>2336</v>
      </c>
      <c r="B16809" s="0" t="n">
        <v>20050830</v>
      </c>
      <c r="C16809" s="0" t="n">
        <f aca="false">IF(A16808=A16809,C16808,C16808+1)</f>
        <v>2312</v>
      </c>
    </row>
    <row r="16810" customFormat="false" ht="12.75" hidden="false" customHeight="false" outlineLevel="0" collapsed="false">
      <c r="A16810" s="0" t="s">
        <v>2336</v>
      </c>
      <c r="B16810" s="0" t="n">
        <v>20040108</v>
      </c>
      <c r="C16810" s="0" t="n">
        <f aca="false">IF(A16809=A16810,C16809,C16809+1)</f>
        <v>2312</v>
      </c>
    </row>
    <row r="16811" customFormat="false" ht="12.75" hidden="false" customHeight="false" outlineLevel="0" collapsed="false">
      <c r="A16811" s="0" t="s">
        <v>2336</v>
      </c>
      <c r="B16811" s="0" t="n">
        <v>20091104</v>
      </c>
      <c r="C16811" s="0" t="n">
        <f aca="false">IF(A16810=A16811,C16810,C16810+1)</f>
        <v>2312</v>
      </c>
    </row>
    <row r="16812" customFormat="false" ht="12.75" hidden="false" customHeight="false" outlineLevel="0" collapsed="false">
      <c r="A16812" s="0" t="s">
        <v>2336</v>
      </c>
      <c r="B16812" s="0" t="n">
        <v>20090726</v>
      </c>
      <c r="C16812" s="0" t="n">
        <f aca="false">IF(A16811=A16812,C16811,C16811+1)</f>
        <v>2312</v>
      </c>
    </row>
    <row r="16813" customFormat="false" ht="12.75" hidden="false" customHeight="false" outlineLevel="0" collapsed="false">
      <c r="A16813" s="0" t="s">
        <v>2336</v>
      </c>
      <c r="B16813" s="0" t="n">
        <v>20090525</v>
      </c>
      <c r="C16813" s="0" t="n">
        <f aca="false">IF(A16812=A16813,C16812,C16812+1)</f>
        <v>2312</v>
      </c>
    </row>
    <row r="16814" customFormat="false" ht="12.75" hidden="false" customHeight="false" outlineLevel="0" collapsed="false">
      <c r="A16814" s="0" t="s">
        <v>2336</v>
      </c>
      <c r="B16814" s="0" t="n">
        <v>20060614</v>
      </c>
      <c r="C16814" s="0" t="n">
        <f aca="false">IF(A16813=A16814,C16813,C16813+1)</f>
        <v>2312</v>
      </c>
    </row>
    <row r="16815" customFormat="false" ht="12.75" hidden="false" customHeight="false" outlineLevel="0" collapsed="false">
      <c r="A16815" s="0" t="s">
        <v>2336</v>
      </c>
      <c r="B16815" s="0" t="n">
        <v>20060315</v>
      </c>
      <c r="C16815" s="0" t="n">
        <f aca="false">IF(A16814=A16815,C16814,C16814+1)</f>
        <v>2312</v>
      </c>
    </row>
    <row r="16816" customFormat="false" ht="12.75" hidden="false" customHeight="false" outlineLevel="0" collapsed="false">
      <c r="A16816" s="0" t="s">
        <v>2337</v>
      </c>
      <c r="B16816" s="0" t="n">
        <v>20050830</v>
      </c>
      <c r="C16816" s="0" t="n">
        <f aca="false">IF(A16815=A16816,C16815,C16815+1)</f>
        <v>2313</v>
      </c>
    </row>
    <row r="16817" customFormat="false" ht="12.75" hidden="false" customHeight="false" outlineLevel="0" collapsed="false">
      <c r="A16817" s="0" t="s">
        <v>2337</v>
      </c>
      <c r="B16817" s="0" t="n">
        <v>20040108</v>
      </c>
      <c r="C16817" s="0" t="n">
        <f aca="false">IF(A16816=A16817,C16816,C16816+1)</f>
        <v>2313</v>
      </c>
    </row>
    <row r="16818" customFormat="false" ht="12.75" hidden="false" customHeight="false" outlineLevel="0" collapsed="false">
      <c r="A16818" s="0" t="s">
        <v>2338</v>
      </c>
      <c r="B16818" s="0" t="n">
        <v>20061127</v>
      </c>
      <c r="C16818" s="0" t="n">
        <f aca="false">IF(A16817=A16818,C16817,C16817+1)</f>
        <v>2314</v>
      </c>
    </row>
    <row r="16819" customFormat="false" ht="12.75" hidden="false" customHeight="false" outlineLevel="0" collapsed="false">
      <c r="A16819" s="0" t="s">
        <v>2338</v>
      </c>
      <c r="B16819" s="0" t="n">
        <v>20060919</v>
      </c>
      <c r="C16819" s="0" t="n">
        <f aca="false">IF(A16818=A16819,C16818,C16818+1)</f>
        <v>2314</v>
      </c>
    </row>
    <row r="16820" customFormat="false" ht="12.75" hidden="false" customHeight="false" outlineLevel="0" collapsed="false">
      <c r="A16820" s="0" t="s">
        <v>2338</v>
      </c>
      <c r="B16820" s="0" t="n">
        <v>20060803</v>
      </c>
      <c r="C16820" s="0" t="n">
        <f aca="false">IF(A16819=A16820,C16819,C16819+1)</f>
        <v>2314</v>
      </c>
    </row>
    <row r="16821" customFormat="false" ht="12.75" hidden="false" customHeight="false" outlineLevel="0" collapsed="false">
      <c r="A16821" s="0" t="s">
        <v>2338</v>
      </c>
      <c r="B16821" s="0" t="n">
        <v>20060614</v>
      </c>
      <c r="C16821" s="0" t="n">
        <f aca="false">IF(A16820=A16821,C16820,C16820+1)</f>
        <v>2314</v>
      </c>
    </row>
    <row r="16822" customFormat="false" ht="12.75" hidden="false" customHeight="false" outlineLevel="0" collapsed="false">
      <c r="A16822" s="0" t="s">
        <v>2338</v>
      </c>
      <c r="B16822" s="0" t="n">
        <v>20060315</v>
      </c>
      <c r="C16822" s="0" t="n">
        <f aca="false">IF(A16821=A16822,C16821,C16821+1)</f>
        <v>2314</v>
      </c>
    </row>
    <row r="16823" customFormat="false" ht="12.75" hidden="false" customHeight="false" outlineLevel="0" collapsed="false">
      <c r="A16823" s="0" t="s">
        <v>2339</v>
      </c>
      <c r="B16823" s="0" t="n">
        <v>20071220</v>
      </c>
      <c r="C16823" s="0" t="n">
        <f aca="false">IF(A16822=A16823,C16822,C16822+1)</f>
        <v>2315</v>
      </c>
    </row>
    <row r="16824" customFormat="false" ht="12.75" hidden="false" customHeight="false" outlineLevel="0" collapsed="false">
      <c r="A16824" s="0" t="s">
        <v>2340</v>
      </c>
      <c r="B16824" s="0" t="n">
        <v>20091104</v>
      </c>
      <c r="C16824" s="0" t="n">
        <f aca="false">IF(A16823=A16824,C16823,C16823+1)</f>
        <v>2316</v>
      </c>
    </row>
    <row r="16825" customFormat="false" ht="12.75" hidden="false" customHeight="false" outlineLevel="0" collapsed="false">
      <c r="A16825" s="0" t="s">
        <v>2340</v>
      </c>
      <c r="B16825" s="0" t="n">
        <v>20090726</v>
      </c>
      <c r="C16825" s="0" t="n">
        <f aca="false">IF(A16824=A16825,C16824,C16824+1)</f>
        <v>2316</v>
      </c>
    </row>
    <row r="16826" customFormat="false" ht="12.75" hidden="false" customHeight="false" outlineLevel="0" collapsed="false">
      <c r="A16826" s="0" t="s">
        <v>2340</v>
      </c>
      <c r="B16826" s="0" t="n">
        <v>20090525</v>
      </c>
      <c r="C16826" s="0" t="n">
        <f aca="false">IF(A16825=A16826,C16825,C16825+1)</f>
        <v>2316</v>
      </c>
    </row>
    <row r="16827" customFormat="false" ht="12.75" hidden="false" customHeight="false" outlineLevel="0" collapsed="false">
      <c r="A16827" s="0" t="s">
        <v>2340</v>
      </c>
      <c r="B16827" s="0" t="n">
        <v>20090126</v>
      </c>
      <c r="C16827" s="0" t="n">
        <f aca="false">IF(A16826=A16827,C16826,C16826+1)</f>
        <v>2316</v>
      </c>
    </row>
    <row r="16828" customFormat="false" ht="12.75" hidden="false" customHeight="false" outlineLevel="0" collapsed="false">
      <c r="A16828" s="0" t="s">
        <v>2340</v>
      </c>
      <c r="B16828" s="0" t="n">
        <v>20081230</v>
      </c>
      <c r="C16828" s="0" t="n">
        <f aca="false">IF(A16827=A16828,C16827,C16827+1)</f>
        <v>2316</v>
      </c>
    </row>
    <row r="16829" customFormat="false" ht="12.75" hidden="false" customHeight="false" outlineLevel="0" collapsed="false">
      <c r="A16829" s="0" t="s">
        <v>2340</v>
      </c>
      <c r="B16829" s="0" t="n">
        <v>20081015</v>
      </c>
      <c r="C16829" s="0" t="n">
        <f aca="false">IF(A16828=A16829,C16828,C16828+1)</f>
        <v>2316</v>
      </c>
    </row>
    <row r="16830" customFormat="false" ht="12.75" hidden="false" customHeight="false" outlineLevel="0" collapsed="false">
      <c r="A16830" s="0" t="s">
        <v>2340</v>
      </c>
      <c r="B16830" s="0" t="n">
        <v>20080916</v>
      </c>
      <c r="C16830" s="0" t="n">
        <f aca="false">IF(A16829=A16830,C16829,C16829+1)</f>
        <v>2316</v>
      </c>
    </row>
    <row r="16831" customFormat="false" ht="12.75" hidden="false" customHeight="false" outlineLevel="0" collapsed="false">
      <c r="A16831" s="0" t="s">
        <v>2340</v>
      </c>
      <c r="B16831" s="0" t="n">
        <v>20081126</v>
      </c>
      <c r="C16831" s="0" t="n">
        <f aca="false">IF(A16830=A16831,C16830,C16830+1)</f>
        <v>2316</v>
      </c>
    </row>
    <row r="16832" customFormat="false" ht="12.75" hidden="false" customHeight="false" outlineLevel="0" collapsed="false">
      <c r="A16832" s="0" t="s">
        <v>2340</v>
      </c>
      <c r="B16832" s="0" t="n">
        <v>20080827</v>
      </c>
      <c r="C16832" s="0" t="n">
        <f aca="false">IF(A16831=A16832,C16831,C16831+1)</f>
        <v>2316</v>
      </c>
    </row>
    <row r="16833" customFormat="false" ht="12.75" hidden="false" customHeight="false" outlineLevel="0" collapsed="false">
      <c r="A16833" s="0" t="s">
        <v>2340</v>
      </c>
      <c r="B16833" s="0" t="n">
        <v>20080416</v>
      </c>
      <c r="C16833" s="0" t="n">
        <f aca="false">IF(A16832=A16833,C16832,C16832+1)</f>
        <v>2316</v>
      </c>
    </row>
    <row r="16834" customFormat="false" ht="12.75" hidden="false" customHeight="false" outlineLevel="0" collapsed="false">
      <c r="A16834" s="0" t="s">
        <v>2340</v>
      </c>
      <c r="B16834" s="0" t="n">
        <v>20080325</v>
      </c>
      <c r="C16834" s="0" t="n">
        <f aca="false">IF(A16833=A16834,C16833,C16833+1)</f>
        <v>2316</v>
      </c>
    </row>
    <row r="16835" customFormat="false" ht="12.75" hidden="false" customHeight="false" outlineLevel="0" collapsed="false">
      <c r="A16835" s="0" t="s">
        <v>2340</v>
      </c>
      <c r="B16835" s="0" t="n">
        <v>20080228</v>
      </c>
      <c r="C16835" s="0" t="n">
        <f aca="false">IF(A16834=A16835,C16834,C16834+1)</f>
        <v>2316</v>
      </c>
    </row>
    <row r="16836" customFormat="false" ht="12.75" hidden="false" customHeight="false" outlineLevel="0" collapsed="false">
      <c r="A16836" s="0" t="s">
        <v>2340</v>
      </c>
      <c r="B16836" s="0" t="n">
        <v>20080126</v>
      </c>
      <c r="C16836" s="0" t="n">
        <f aca="false">IF(A16835=A16836,C16835,C16835+1)</f>
        <v>2316</v>
      </c>
    </row>
    <row r="16837" customFormat="false" ht="12.75" hidden="false" customHeight="false" outlineLevel="0" collapsed="false">
      <c r="A16837" s="0" t="s">
        <v>2341</v>
      </c>
      <c r="B16837" s="0" t="n">
        <v>20040108</v>
      </c>
      <c r="C16837" s="0" t="n">
        <f aca="false">IF(A16836=A16837,C16836,C16836+1)</f>
        <v>2317</v>
      </c>
    </row>
    <row r="16838" customFormat="false" ht="12.75" hidden="false" customHeight="false" outlineLevel="0" collapsed="false">
      <c r="A16838" s="0" t="s">
        <v>2342</v>
      </c>
      <c r="B16838" s="0" t="n">
        <v>20050830</v>
      </c>
      <c r="C16838" s="0" t="n">
        <f aca="false">IF(A16837=A16838,C16837,C16837+1)</f>
        <v>2318</v>
      </c>
    </row>
    <row r="16839" customFormat="false" ht="12.75" hidden="false" customHeight="false" outlineLevel="0" collapsed="false">
      <c r="A16839" s="0" t="s">
        <v>2342</v>
      </c>
      <c r="B16839" s="0" t="n">
        <v>20060614</v>
      </c>
      <c r="C16839" s="0" t="n">
        <f aca="false">IF(A16838=A16839,C16838,C16838+1)</f>
        <v>2318</v>
      </c>
    </row>
    <row r="16840" customFormat="false" ht="12.75" hidden="false" customHeight="false" outlineLevel="0" collapsed="false">
      <c r="A16840" s="0" t="s">
        <v>2342</v>
      </c>
      <c r="B16840" s="0" t="n">
        <v>20060315</v>
      </c>
      <c r="C16840" s="0" t="n">
        <f aca="false">IF(A16839=A16840,C16839,C16839+1)</f>
        <v>2318</v>
      </c>
    </row>
    <row r="16841" customFormat="false" ht="12.75" hidden="false" customHeight="false" outlineLevel="0" collapsed="false">
      <c r="A16841" s="0" t="s">
        <v>2343</v>
      </c>
      <c r="B16841" s="0" t="n">
        <v>20050830</v>
      </c>
      <c r="C16841" s="0" t="n">
        <f aca="false">IF(A16840=A16841,C16840,C16840+1)</f>
        <v>2319</v>
      </c>
    </row>
    <row r="16842" customFormat="false" ht="12.75" hidden="false" customHeight="false" outlineLevel="0" collapsed="false">
      <c r="A16842" s="0" t="s">
        <v>2343</v>
      </c>
      <c r="B16842" s="0" t="n">
        <v>20060315</v>
      </c>
      <c r="C16842" s="0" t="n">
        <f aca="false">IF(A16841=A16842,C16841,C16841+1)</f>
        <v>2319</v>
      </c>
    </row>
    <row r="16843" customFormat="false" ht="12.75" hidden="false" customHeight="false" outlineLevel="0" collapsed="false">
      <c r="A16843" s="0" t="s">
        <v>2344</v>
      </c>
      <c r="B16843" s="0" t="n">
        <v>20050830</v>
      </c>
      <c r="C16843" s="0" t="n">
        <f aca="false">IF(A16842=A16843,C16842,C16842+1)</f>
        <v>2320</v>
      </c>
    </row>
    <row r="16844" customFormat="false" ht="12.75" hidden="false" customHeight="false" outlineLevel="0" collapsed="false">
      <c r="A16844" s="0" t="s">
        <v>2344</v>
      </c>
      <c r="B16844" s="0" t="n">
        <v>20040108</v>
      </c>
      <c r="C16844" s="0" t="n">
        <f aca="false">IF(A16843=A16844,C16843,C16843+1)</f>
        <v>2320</v>
      </c>
    </row>
    <row r="16845" customFormat="false" ht="12.75" hidden="false" customHeight="false" outlineLevel="0" collapsed="false">
      <c r="A16845" s="0" t="s">
        <v>2344</v>
      </c>
      <c r="B16845" s="0" t="n">
        <v>20080126</v>
      </c>
      <c r="C16845" s="0" t="n">
        <f aca="false">IF(A16844=A16845,C16844,C16844+1)</f>
        <v>2320</v>
      </c>
    </row>
    <row r="16846" customFormat="false" ht="12.75" hidden="false" customHeight="false" outlineLevel="0" collapsed="false">
      <c r="A16846" s="0" t="s">
        <v>2344</v>
      </c>
      <c r="B16846" s="0" t="n">
        <v>20071220</v>
      </c>
      <c r="C16846" s="0" t="n">
        <f aca="false">IF(A16845=A16846,C16845,C16845+1)</f>
        <v>2320</v>
      </c>
    </row>
    <row r="16847" customFormat="false" ht="12.75" hidden="false" customHeight="false" outlineLevel="0" collapsed="false">
      <c r="A16847" s="0" t="s">
        <v>2344</v>
      </c>
      <c r="B16847" s="0" t="n">
        <v>20070807</v>
      </c>
      <c r="C16847" s="0" t="n">
        <f aca="false">IF(A16846=A16847,C16846,C16846+1)</f>
        <v>2320</v>
      </c>
    </row>
    <row r="16848" customFormat="false" ht="12.75" hidden="false" customHeight="false" outlineLevel="0" collapsed="false">
      <c r="A16848" s="0" t="s">
        <v>2344</v>
      </c>
      <c r="B16848" s="0" t="n">
        <v>20070620</v>
      </c>
      <c r="C16848" s="0" t="n">
        <f aca="false">IF(A16847=A16848,C16847,C16847+1)</f>
        <v>2320</v>
      </c>
    </row>
    <row r="16849" customFormat="false" ht="12.75" hidden="false" customHeight="false" outlineLevel="0" collapsed="false">
      <c r="A16849" s="0" t="s">
        <v>2344</v>
      </c>
      <c r="B16849" s="0" t="n">
        <v>20070521</v>
      </c>
      <c r="C16849" s="0" t="n">
        <f aca="false">IF(A16848=A16849,C16848,C16848+1)</f>
        <v>2320</v>
      </c>
    </row>
    <row r="16850" customFormat="false" ht="12.75" hidden="false" customHeight="false" outlineLevel="0" collapsed="false">
      <c r="A16850" s="0" t="s">
        <v>2344</v>
      </c>
      <c r="B16850" s="0" t="n">
        <v>20070322</v>
      </c>
      <c r="C16850" s="0" t="n">
        <f aca="false">IF(A16849=A16850,C16849,C16849+1)</f>
        <v>2320</v>
      </c>
    </row>
    <row r="16851" customFormat="false" ht="12.75" hidden="false" customHeight="false" outlineLevel="0" collapsed="false">
      <c r="A16851" s="0" t="s">
        <v>2344</v>
      </c>
      <c r="B16851" s="0" t="n">
        <v>20070116</v>
      </c>
      <c r="C16851" s="0" t="n">
        <f aca="false">IF(A16850=A16851,C16850,C16850+1)</f>
        <v>2320</v>
      </c>
    </row>
    <row r="16852" customFormat="false" ht="12.75" hidden="false" customHeight="false" outlineLevel="0" collapsed="false">
      <c r="A16852" s="0" t="s">
        <v>2344</v>
      </c>
      <c r="B16852" s="0" t="n">
        <v>20061127</v>
      </c>
      <c r="C16852" s="0" t="n">
        <f aca="false">IF(A16851=A16852,C16851,C16851+1)</f>
        <v>2320</v>
      </c>
    </row>
    <row r="16853" customFormat="false" ht="12.75" hidden="false" customHeight="false" outlineLevel="0" collapsed="false">
      <c r="A16853" s="0" t="s">
        <v>2344</v>
      </c>
      <c r="B16853" s="0" t="n">
        <v>20060919</v>
      </c>
      <c r="C16853" s="0" t="n">
        <f aca="false">IF(A16852=A16853,C16852,C16852+1)</f>
        <v>2320</v>
      </c>
    </row>
    <row r="16854" customFormat="false" ht="12.75" hidden="false" customHeight="false" outlineLevel="0" collapsed="false">
      <c r="A16854" s="0" t="s">
        <v>2344</v>
      </c>
      <c r="B16854" s="0" t="n">
        <v>20060803</v>
      </c>
      <c r="C16854" s="0" t="n">
        <f aca="false">IF(A16853=A16854,C16853,C16853+1)</f>
        <v>2320</v>
      </c>
    </row>
    <row r="16855" customFormat="false" ht="12.75" hidden="false" customHeight="false" outlineLevel="0" collapsed="false">
      <c r="A16855" s="0" t="s">
        <v>2344</v>
      </c>
      <c r="B16855" s="0" t="n">
        <v>20060614</v>
      </c>
      <c r="C16855" s="0" t="n">
        <f aca="false">IF(A16854=A16855,C16854,C16854+1)</f>
        <v>2320</v>
      </c>
    </row>
    <row r="16856" customFormat="false" ht="12.75" hidden="false" customHeight="false" outlineLevel="0" collapsed="false">
      <c r="A16856" s="0" t="s">
        <v>2344</v>
      </c>
      <c r="B16856" s="0" t="n">
        <v>20060315</v>
      </c>
      <c r="C16856" s="0" t="n">
        <f aca="false">IF(A16855=A16856,C16855,C16855+1)</f>
        <v>2320</v>
      </c>
    </row>
    <row r="16857" customFormat="false" ht="12.75" hidden="false" customHeight="false" outlineLevel="0" collapsed="false">
      <c r="A16857" s="0" t="s">
        <v>2345</v>
      </c>
      <c r="B16857" s="0" t="n">
        <v>20091104</v>
      </c>
      <c r="C16857" s="0" t="n">
        <f aca="false">IF(A16856=A16857,C16856,C16856+1)</f>
        <v>2321</v>
      </c>
    </row>
    <row r="16858" customFormat="false" ht="12.75" hidden="false" customHeight="false" outlineLevel="0" collapsed="false">
      <c r="A16858" s="0" t="s">
        <v>2345</v>
      </c>
      <c r="B16858" s="0" t="n">
        <v>20090726</v>
      </c>
      <c r="C16858" s="0" t="n">
        <f aca="false">IF(A16857=A16858,C16857,C16857+1)</f>
        <v>2321</v>
      </c>
    </row>
    <row r="16859" customFormat="false" ht="12.75" hidden="false" customHeight="false" outlineLevel="0" collapsed="false">
      <c r="A16859" s="0" t="s">
        <v>2345</v>
      </c>
      <c r="B16859" s="0" t="n">
        <v>20090525</v>
      </c>
      <c r="C16859" s="0" t="n">
        <f aca="false">IF(A16858=A16859,C16858,C16858+1)</f>
        <v>2321</v>
      </c>
    </row>
    <row r="16860" customFormat="false" ht="12.75" hidden="false" customHeight="false" outlineLevel="0" collapsed="false">
      <c r="A16860" s="0" t="s">
        <v>2345</v>
      </c>
      <c r="B16860" s="0" t="n">
        <v>20090126</v>
      </c>
      <c r="C16860" s="0" t="n">
        <f aca="false">IF(A16859=A16860,C16859,C16859+1)</f>
        <v>2321</v>
      </c>
    </row>
    <row r="16861" customFormat="false" ht="12.75" hidden="false" customHeight="false" outlineLevel="0" collapsed="false">
      <c r="A16861" s="0" t="s">
        <v>2345</v>
      </c>
      <c r="B16861" s="0" t="n">
        <v>20081230</v>
      </c>
      <c r="C16861" s="0" t="n">
        <f aca="false">IF(A16860=A16861,C16860,C16860+1)</f>
        <v>2321</v>
      </c>
    </row>
    <row r="16862" customFormat="false" ht="12.75" hidden="false" customHeight="false" outlineLevel="0" collapsed="false">
      <c r="A16862" s="0" t="s">
        <v>2345</v>
      </c>
      <c r="B16862" s="0" t="n">
        <v>20081015</v>
      </c>
      <c r="C16862" s="0" t="n">
        <f aca="false">IF(A16861=A16862,C16861,C16861+1)</f>
        <v>2321</v>
      </c>
    </row>
    <row r="16863" customFormat="false" ht="12.75" hidden="false" customHeight="false" outlineLevel="0" collapsed="false">
      <c r="A16863" s="0" t="s">
        <v>2345</v>
      </c>
      <c r="B16863" s="0" t="n">
        <v>20080916</v>
      </c>
      <c r="C16863" s="0" t="n">
        <f aca="false">IF(A16862=A16863,C16862,C16862+1)</f>
        <v>2321</v>
      </c>
    </row>
    <row r="16864" customFormat="false" ht="12.75" hidden="false" customHeight="false" outlineLevel="0" collapsed="false">
      <c r="A16864" s="0" t="s">
        <v>2345</v>
      </c>
      <c r="B16864" s="0" t="n">
        <v>20081126</v>
      </c>
      <c r="C16864" s="0" t="n">
        <f aca="false">IF(A16863=A16864,C16863,C16863+1)</f>
        <v>2321</v>
      </c>
    </row>
    <row r="16865" customFormat="false" ht="12.75" hidden="false" customHeight="false" outlineLevel="0" collapsed="false">
      <c r="A16865" s="0" t="s">
        <v>2345</v>
      </c>
      <c r="B16865" s="0" t="n">
        <v>20080827</v>
      </c>
      <c r="C16865" s="0" t="n">
        <f aca="false">IF(A16864=A16865,C16864,C16864+1)</f>
        <v>2321</v>
      </c>
    </row>
    <row r="16866" customFormat="false" ht="12.75" hidden="false" customHeight="false" outlineLevel="0" collapsed="false">
      <c r="A16866" s="0" t="s">
        <v>2345</v>
      </c>
      <c r="B16866" s="0" t="n">
        <v>20080416</v>
      </c>
      <c r="C16866" s="0" t="n">
        <f aca="false">IF(A16865=A16866,C16865,C16865+1)</f>
        <v>2321</v>
      </c>
    </row>
    <row r="16867" customFormat="false" ht="12.75" hidden="false" customHeight="false" outlineLevel="0" collapsed="false">
      <c r="A16867" s="0" t="s">
        <v>2345</v>
      </c>
      <c r="B16867" s="0" t="n">
        <v>20080325</v>
      </c>
      <c r="C16867" s="0" t="n">
        <f aca="false">IF(A16866=A16867,C16866,C16866+1)</f>
        <v>2321</v>
      </c>
    </row>
    <row r="16868" customFormat="false" ht="12.75" hidden="false" customHeight="false" outlineLevel="0" collapsed="false">
      <c r="A16868" s="0" t="s">
        <v>2345</v>
      </c>
      <c r="B16868" s="0" t="n">
        <v>20080228</v>
      </c>
      <c r="C16868" s="0" t="n">
        <f aca="false">IF(A16867=A16868,C16867,C16867+1)</f>
        <v>2321</v>
      </c>
    </row>
    <row r="16869" customFormat="false" ht="12.75" hidden="false" customHeight="false" outlineLevel="0" collapsed="false">
      <c r="A16869" s="0" t="s">
        <v>2346</v>
      </c>
      <c r="B16869" s="0" t="n">
        <v>20050830</v>
      </c>
      <c r="C16869" s="0" t="n">
        <f aca="false">IF(A16868=A16869,C16868,C16868+1)</f>
        <v>2322</v>
      </c>
    </row>
    <row r="16870" customFormat="false" ht="12.75" hidden="false" customHeight="false" outlineLevel="0" collapsed="false">
      <c r="A16870" s="0" t="s">
        <v>2346</v>
      </c>
      <c r="B16870" s="0" t="n">
        <v>20090126</v>
      </c>
      <c r="C16870" s="0" t="n">
        <f aca="false">IF(A16869=A16870,C16869,C16869+1)</f>
        <v>2322</v>
      </c>
    </row>
    <row r="16871" customFormat="false" ht="12.75" hidden="false" customHeight="false" outlineLevel="0" collapsed="false">
      <c r="A16871" s="0" t="s">
        <v>2346</v>
      </c>
      <c r="B16871" s="0" t="n">
        <v>20081230</v>
      </c>
      <c r="C16871" s="0" t="n">
        <f aca="false">IF(A16870=A16871,C16870,C16870+1)</f>
        <v>2322</v>
      </c>
    </row>
    <row r="16872" customFormat="false" ht="12.75" hidden="false" customHeight="false" outlineLevel="0" collapsed="false">
      <c r="A16872" s="0" t="s">
        <v>2346</v>
      </c>
      <c r="B16872" s="0" t="n">
        <v>20081015</v>
      </c>
      <c r="C16872" s="0" t="n">
        <f aca="false">IF(A16871=A16872,C16871,C16871+1)</f>
        <v>2322</v>
      </c>
    </row>
    <row r="16873" customFormat="false" ht="12.75" hidden="false" customHeight="false" outlineLevel="0" collapsed="false">
      <c r="A16873" s="0" t="s">
        <v>2346</v>
      </c>
      <c r="B16873" s="0" t="n">
        <v>20080916</v>
      </c>
      <c r="C16873" s="0" t="n">
        <f aca="false">IF(A16872=A16873,C16872,C16872+1)</f>
        <v>2322</v>
      </c>
    </row>
    <row r="16874" customFormat="false" ht="12.75" hidden="false" customHeight="false" outlineLevel="0" collapsed="false">
      <c r="A16874" s="0" t="s">
        <v>2346</v>
      </c>
      <c r="B16874" s="0" t="n">
        <v>20081126</v>
      </c>
      <c r="C16874" s="0" t="n">
        <f aca="false">IF(A16873=A16874,C16873,C16873+1)</f>
        <v>2322</v>
      </c>
    </row>
    <row r="16875" customFormat="false" ht="12.75" hidden="false" customHeight="false" outlineLevel="0" collapsed="false">
      <c r="A16875" s="0" t="s">
        <v>2346</v>
      </c>
      <c r="B16875" s="0" t="n">
        <v>20080827</v>
      </c>
      <c r="C16875" s="0" t="n">
        <f aca="false">IF(A16874=A16875,C16874,C16874+1)</f>
        <v>2322</v>
      </c>
    </row>
    <row r="16876" customFormat="false" ht="12.75" hidden="false" customHeight="false" outlineLevel="0" collapsed="false">
      <c r="A16876" s="0" t="s">
        <v>2346</v>
      </c>
      <c r="B16876" s="0" t="n">
        <v>20080416</v>
      </c>
      <c r="C16876" s="0" t="n">
        <f aca="false">IF(A16875=A16876,C16875,C16875+1)</f>
        <v>2322</v>
      </c>
    </row>
    <row r="16877" customFormat="false" ht="12.75" hidden="false" customHeight="false" outlineLevel="0" collapsed="false">
      <c r="A16877" s="0" t="s">
        <v>2346</v>
      </c>
      <c r="B16877" s="0" t="n">
        <v>20080325</v>
      </c>
      <c r="C16877" s="0" t="n">
        <f aca="false">IF(A16876=A16877,C16876,C16876+1)</f>
        <v>2322</v>
      </c>
    </row>
    <row r="16878" customFormat="false" ht="12.75" hidden="false" customHeight="false" outlineLevel="0" collapsed="false">
      <c r="A16878" s="0" t="s">
        <v>2346</v>
      </c>
      <c r="B16878" s="0" t="n">
        <v>20080228</v>
      </c>
      <c r="C16878" s="0" t="n">
        <f aca="false">IF(A16877=A16878,C16877,C16877+1)</f>
        <v>2322</v>
      </c>
    </row>
    <row r="16879" customFormat="false" ht="12.75" hidden="false" customHeight="false" outlineLevel="0" collapsed="false">
      <c r="A16879" s="0" t="s">
        <v>2346</v>
      </c>
      <c r="B16879" s="0" t="n">
        <v>20080126</v>
      </c>
      <c r="C16879" s="0" t="n">
        <f aca="false">IF(A16878=A16879,C16878,C16878+1)</f>
        <v>2322</v>
      </c>
    </row>
    <row r="16880" customFormat="false" ht="12.75" hidden="false" customHeight="false" outlineLevel="0" collapsed="false">
      <c r="A16880" s="0" t="s">
        <v>2346</v>
      </c>
      <c r="B16880" s="0" t="n">
        <v>20070807</v>
      </c>
      <c r="C16880" s="0" t="n">
        <f aca="false">IF(A16879=A16880,C16879,C16879+1)</f>
        <v>2322</v>
      </c>
    </row>
    <row r="16881" customFormat="false" ht="12.75" hidden="false" customHeight="false" outlineLevel="0" collapsed="false">
      <c r="A16881" s="0" t="s">
        <v>2346</v>
      </c>
      <c r="B16881" s="0" t="n">
        <v>20070620</v>
      </c>
      <c r="C16881" s="0" t="n">
        <f aca="false">IF(A16880=A16881,C16880,C16880+1)</f>
        <v>2322</v>
      </c>
    </row>
    <row r="16882" customFormat="false" ht="12.75" hidden="false" customHeight="false" outlineLevel="0" collapsed="false">
      <c r="A16882" s="0" t="s">
        <v>2346</v>
      </c>
      <c r="B16882" s="0" t="n">
        <v>20070521</v>
      </c>
      <c r="C16882" s="0" t="n">
        <f aca="false">IF(A16881=A16882,C16881,C16881+1)</f>
        <v>2322</v>
      </c>
    </row>
    <row r="16883" customFormat="false" ht="12.75" hidden="false" customHeight="false" outlineLevel="0" collapsed="false">
      <c r="A16883" s="0" t="s">
        <v>2346</v>
      </c>
      <c r="B16883" s="0" t="n">
        <v>20070322</v>
      </c>
      <c r="C16883" s="0" t="n">
        <f aca="false">IF(A16882=A16883,C16882,C16882+1)</f>
        <v>2322</v>
      </c>
    </row>
    <row r="16884" customFormat="false" ht="12.75" hidden="false" customHeight="false" outlineLevel="0" collapsed="false">
      <c r="A16884" s="0" t="s">
        <v>2346</v>
      </c>
      <c r="B16884" s="0" t="n">
        <v>20070116</v>
      </c>
      <c r="C16884" s="0" t="n">
        <f aca="false">IF(A16883=A16884,C16883,C16883+1)</f>
        <v>2322</v>
      </c>
    </row>
    <row r="16885" customFormat="false" ht="12.75" hidden="false" customHeight="false" outlineLevel="0" collapsed="false">
      <c r="A16885" s="0" t="s">
        <v>2346</v>
      </c>
      <c r="B16885" s="0" t="n">
        <v>20061127</v>
      </c>
      <c r="C16885" s="0" t="n">
        <f aca="false">IF(A16884=A16885,C16884,C16884+1)</f>
        <v>2322</v>
      </c>
    </row>
    <row r="16886" customFormat="false" ht="12.75" hidden="false" customHeight="false" outlineLevel="0" collapsed="false">
      <c r="A16886" s="0" t="s">
        <v>2346</v>
      </c>
      <c r="B16886" s="0" t="n">
        <v>20060919</v>
      </c>
      <c r="C16886" s="0" t="n">
        <f aca="false">IF(A16885=A16886,C16885,C16885+1)</f>
        <v>2322</v>
      </c>
    </row>
    <row r="16887" customFormat="false" ht="12.75" hidden="false" customHeight="false" outlineLevel="0" collapsed="false">
      <c r="A16887" s="0" t="s">
        <v>2346</v>
      </c>
      <c r="B16887" s="0" t="n">
        <v>20060803</v>
      </c>
      <c r="C16887" s="0" t="n">
        <f aca="false">IF(A16886=A16887,C16886,C16886+1)</f>
        <v>2322</v>
      </c>
    </row>
    <row r="16888" customFormat="false" ht="12.75" hidden="false" customHeight="false" outlineLevel="0" collapsed="false">
      <c r="A16888" s="0" t="s">
        <v>2346</v>
      </c>
      <c r="B16888" s="0" t="n">
        <v>20060614</v>
      </c>
      <c r="C16888" s="0" t="n">
        <f aca="false">IF(A16887=A16888,C16887,C16887+1)</f>
        <v>2322</v>
      </c>
    </row>
    <row r="16889" customFormat="false" ht="12.75" hidden="false" customHeight="false" outlineLevel="0" collapsed="false">
      <c r="A16889" s="0" t="s">
        <v>2346</v>
      </c>
      <c r="B16889" s="0" t="n">
        <v>20060315</v>
      </c>
      <c r="C16889" s="0" t="n">
        <f aca="false">IF(A16888=A16889,C16888,C16888+1)</f>
        <v>2322</v>
      </c>
    </row>
    <row r="16890" customFormat="false" ht="12.75" hidden="false" customHeight="false" outlineLevel="0" collapsed="false">
      <c r="A16890" s="0" t="s">
        <v>2347</v>
      </c>
      <c r="B16890" s="0" t="n">
        <v>20040108</v>
      </c>
      <c r="C16890" s="0" t="n">
        <f aca="false">IF(A16889=A16890,C16889,C16889+1)</f>
        <v>2323</v>
      </c>
    </row>
    <row r="16891" customFormat="false" ht="12.75" hidden="false" customHeight="false" outlineLevel="0" collapsed="false">
      <c r="A16891" s="0" t="s">
        <v>2348</v>
      </c>
      <c r="B16891" s="0" t="n">
        <v>20080126</v>
      </c>
      <c r="C16891" s="0" t="n">
        <f aca="false">IF(A16890=A16891,C16890,C16890+1)</f>
        <v>2324</v>
      </c>
    </row>
    <row r="16892" customFormat="false" ht="12.75" hidden="false" customHeight="false" outlineLevel="0" collapsed="false">
      <c r="A16892" s="0" t="s">
        <v>2348</v>
      </c>
      <c r="B16892" s="0" t="n">
        <v>20071220</v>
      </c>
      <c r="C16892" s="0" t="n">
        <f aca="false">IF(A16891=A16892,C16891,C16891+1)</f>
        <v>2324</v>
      </c>
    </row>
    <row r="16893" customFormat="false" ht="12.75" hidden="false" customHeight="false" outlineLevel="0" collapsed="false">
      <c r="A16893" s="0" t="s">
        <v>2348</v>
      </c>
      <c r="B16893" s="0" t="n">
        <v>20070807</v>
      </c>
      <c r="C16893" s="0" t="n">
        <f aca="false">IF(A16892=A16893,C16892,C16892+1)</f>
        <v>2324</v>
      </c>
    </row>
    <row r="16894" customFormat="false" ht="12.75" hidden="false" customHeight="false" outlineLevel="0" collapsed="false">
      <c r="A16894" s="0" t="s">
        <v>2348</v>
      </c>
      <c r="B16894" s="0" t="n">
        <v>20070620</v>
      </c>
      <c r="C16894" s="0" t="n">
        <f aca="false">IF(A16893=A16894,C16893,C16893+1)</f>
        <v>2324</v>
      </c>
    </row>
    <row r="16895" customFormat="false" ht="12.75" hidden="false" customHeight="false" outlineLevel="0" collapsed="false">
      <c r="A16895" s="0" t="s">
        <v>2348</v>
      </c>
      <c r="B16895" s="0" t="n">
        <v>20070521</v>
      </c>
      <c r="C16895" s="0" t="n">
        <f aca="false">IF(A16894=A16895,C16894,C16894+1)</f>
        <v>2324</v>
      </c>
    </row>
    <row r="16896" customFormat="false" ht="12.75" hidden="false" customHeight="false" outlineLevel="0" collapsed="false">
      <c r="A16896" s="0" t="s">
        <v>2348</v>
      </c>
      <c r="B16896" s="0" t="n">
        <v>20070322</v>
      </c>
      <c r="C16896" s="0" t="n">
        <f aca="false">IF(A16895=A16896,C16895,C16895+1)</f>
        <v>2324</v>
      </c>
    </row>
    <row r="16897" customFormat="false" ht="12.75" hidden="false" customHeight="false" outlineLevel="0" collapsed="false">
      <c r="A16897" s="0" t="s">
        <v>2348</v>
      </c>
      <c r="B16897" s="0" t="n">
        <v>20060919</v>
      </c>
      <c r="C16897" s="0" t="n">
        <f aca="false">IF(A16896=A16897,C16896,C16896+1)</f>
        <v>2324</v>
      </c>
    </row>
    <row r="16898" customFormat="false" ht="12.75" hidden="false" customHeight="false" outlineLevel="0" collapsed="false">
      <c r="A16898" s="0" t="s">
        <v>2348</v>
      </c>
      <c r="B16898" s="0" t="n">
        <v>20060803</v>
      </c>
      <c r="C16898" s="0" t="n">
        <f aca="false">IF(A16897=A16898,C16897,C16897+1)</f>
        <v>2324</v>
      </c>
    </row>
    <row r="16899" customFormat="false" ht="12.75" hidden="false" customHeight="false" outlineLevel="0" collapsed="false">
      <c r="A16899" s="0" t="s">
        <v>2348</v>
      </c>
      <c r="B16899" s="0" t="n">
        <v>20060614</v>
      </c>
      <c r="C16899" s="0" t="n">
        <f aca="false">IF(A16898=A16899,C16898,C16898+1)</f>
        <v>2324</v>
      </c>
    </row>
    <row r="16900" customFormat="false" ht="12.75" hidden="false" customHeight="false" outlineLevel="0" collapsed="false">
      <c r="A16900" s="0" t="s">
        <v>2348</v>
      </c>
      <c r="B16900" s="0" t="n">
        <v>20060315</v>
      </c>
      <c r="C16900" s="0" t="n">
        <f aca="false">IF(A16899=A16900,C16899,C16899+1)</f>
        <v>2324</v>
      </c>
    </row>
    <row r="16901" customFormat="false" ht="12.75" hidden="false" customHeight="false" outlineLevel="0" collapsed="false">
      <c r="A16901" s="0" t="s">
        <v>2349</v>
      </c>
      <c r="B16901" s="0" t="n">
        <v>20091104</v>
      </c>
      <c r="C16901" s="0" t="n">
        <f aca="false">IF(A16900=A16901,C16900,C16900+1)</f>
        <v>2325</v>
      </c>
    </row>
    <row r="16902" customFormat="false" ht="12.75" hidden="false" customHeight="false" outlineLevel="0" collapsed="false">
      <c r="A16902" s="0" t="s">
        <v>2349</v>
      </c>
      <c r="B16902" s="0" t="n">
        <v>20090726</v>
      </c>
      <c r="C16902" s="0" t="n">
        <f aca="false">IF(A16901=A16902,C16901,C16901+1)</f>
        <v>2325</v>
      </c>
    </row>
    <row r="16903" customFormat="false" ht="12.75" hidden="false" customHeight="false" outlineLevel="0" collapsed="false">
      <c r="A16903" s="0" t="s">
        <v>2349</v>
      </c>
      <c r="B16903" s="0" t="n">
        <v>20090525</v>
      </c>
      <c r="C16903" s="0" t="n">
        <f aca="false">IF(A16902=A16903,C16902,C16902+1)</f>
        <v>2325</v>
      </c>
    </row>
    <row r="16904" customFormat="false" ht="12.75" hidden="false" customHeight="false" outlineLevel="0" collapsed="false">
      <c r="A16904" s="0" t="s">
        <v>2350</v>
      </c>
      <c r="B16904" s="0" t="n">
        <v>20050830</v>
      </c>
      <c r="C16904" s="0" t="n">
        <f aca="false">IF(A16903=A16904,C16903,C16903+1)</f>
        <v>2326</v>
      </c>
    </row>
    <row r="16905" customFormat="false" ht="12.75" hidden="false" customHeight="false" outlineLevel="0" collapsed="false">
      <c r="A16905" s="0" t="s">
        <v>2350</v>
      </c>
      <c r="B16905" s="0" t="n">
        <v>20040108</v>
      </c>
      <c r="C16905" s="0" t="n">
        <f aca="false">IF(A16904=A16905,C16904,C16904+1)</f>
        <v>2326</v>
      </c>
    </row>
    <row r="16906" customFormat="false" ht="12.75" hidden="false" customHeight="false" outlineLevel="0" collapsed="false">
      <c r="A16906" s="0" t="s">
        <v>2350</v>
      </c>
      <c r="B16906" s="0" t="n">
        <v>20091104</v>
      </c>
      <c r="C16906" s="0" t="n">
        <f aca="false">IF(A16905=A16906,C16905,C16905+1)</f>
        <v>2326</v>
      </c>
    </row>
    <row r="16907" customFormat="false" ht="12.75" hidden="false" customHeight="false" outlineLevel="0" collapsed="false">
      <c r="A16907" s="0" t="s">
        <v>2350</v>
      </c>
      <c r="B16907" s="0" t="n">
        <v>20090726</v>
      </c>
      <c r="C16907" s="0" t="n">
        <f aca="false">IF(A16906=A16907,C16906,C16906+1)</f>
        <v>2326</v>
      </c>
    </row>
    <row r="16908" customFormat="false" ht="12.75" hidden="false" customHeight="false" outlineLevel="0" collapsed="false">
      <c r="A16908" s="0" t="s">
        <v>2350</v>
      </c>
      <c r="B16908" s="0" t="n">
        <v>20090525</v>
      </c>
      <c r="C16908" s="0" t="n">
        <f aca="false">IF(A16907=A16908,C16907,C16907+1)</f>
        <v>2326</v>
      </c>
    </row>
    <row r="16909" customFormat="false" ht="12.75" hidden="false" customHeight="false" outlineLevel="0" collapsed="false">
      <c r="A16909" s="0" t="s">
        <v>2350</v>
      </c>
      <c r="B16909" s="0" t="n">
        <v>20090126</v>
      </c>
      <c r="C16909" s="0" t="n">
        <f aca="false">IF(A16908=A16909,C16908,C16908+1)</f>
        <v>2326</v>
      </c>
    </row>
    <row r="16910" customFormat="false" ht="12.75" hidden="false" customHeight="false" outlineLevel="0" collapsed="false">
      <c r="A16910" s="0" t="s">
        <v>2350</v>
      </c>
      <c r="B16910" s="0" t="n">
        <v>20081230</v>
      </c>
      <c r="C16910" s="0" t="n">
        <f aca="false">IF(A16909=A16910,C16909,C16909+1)</f>
        <v>2326</v>
      </c>
    </row>
    <row r="16911" customFormat="false" ht="12.75" hidden="false" customHeight="false" outlineLevel="0" collapsed="false">
      <c r="A16911" s="0" t="s">
        <v>2350</v>
      </c>
      <c r="B16911" s="0" t="n">
        <v>20081015</v>
      </c>
      <c r="C16911" s="0" t="n">
        <f aca="false">IF(A16910=A16911,C16910,C16910+1)</f>
        <v>2326</v>
      </c>
    </row>
    <row r="16912" customFormat="false" ht="12.75" hidden="false" customHeight="false" outlineLevel="0" collapsed="false">
      <c r="A16912" s="0" t="s">
        <v>2350</v>
      </c>
      <c r="B16912" s="0" t="n">
        <v>20080916</v>
      </c>
      <c r="C16912" s="0" t="n">
        <f aca="false">IF(A16911=A16912,C16911,C16911+1)</f>
        <v>2326</v>
      </c>
    </row>
    <row r="16913" customFormat="false" ht="12.75" hidden="false" customHeight="false" outlineLevel="0" collapsed="false">
      <c r="A16913" s="0" t="s">
        <v>2350</v>
      </c>
      <c r="B16913" s="0" t="n">
        <v>20081126</v>
      </c>
      <c r="C16913" s="0" t="n">
        <f aca="false">IF(A16912=A16913,C16912,C16912+1)</f>
        <v>2326</v>
      </c>
    </row>
    <row r="16914" customFormat="false" ht="12.75" hidden="false" customHeight="false" outlineLevel="0" collapsed="false">
      <c r="A16914" s="0" t="s">
        <v>2350</v>
      </c>
      <c r="B16914" s="0" t="n">
        <v>20080827</v>
      </c>
      <c r="C16914" s="0" t="n">
        <f aca="false">IF(A16913=A16914,C16913,C16913+1)</f>
        <v>2326</v>
      </c>
    </row>
    <row r="16915" customFormat="false" ht="12.75" hidden="false" customHeight="false" outlineLevel="0" collapsed="false">
      <c r="A16915" s="0" t="s">
        <v>2350</v>
      </c>
      <c r="B16915" s="0" t="n">
        <v>20080416</v>
      </c>
      <c r="C16915" s="0" t="n">
        <f aca="false">IF(A16914=A16915,C16914,C16914+1)</f>
        <v>2326</v>
      </c>
    </row>
    <row r="16916" customFormat="false" ht="12.75" hidden="false" customHeight="false" outlineLevel="0" collapsed="false">
      <c r="A16916" s="0" t="s">
        <v>2350</v>
      </c>
      <c r="B16916" s="0" t="n">
        <v>20080325</v>
      </c>
      <c r="C16916" s="0" t="n">
        <f aca="false">IF(A16915=A16916,C16915,C16915+1)</f>
        <v>2326</v>
      </c>
    </row>
    <row r="16917" customFormat="false" ht="12.75" hidden="false" customHeight="false" outlineLevel="0" collapsed="false">
      <c r="A16917" s="0" t="s">
        <v>2350</v>
      </c>
      <c r="B16917" s="0" t="n">
        <v>20080228</v>
      </c>
      <c r="C16917" s="0" t="n">
        <f aca="false">IF(A16916=A16917,C16916,C16916+1)</f>
        <v>2326</v>
      </c>
    </row>
    <row r="16918" customFormat="false" ht="12.75" hidden="false" customHeight="false" outlineLevel="0" collapsed="false">
      <c r="A16918" s="0" t="s">
        <v>2350</v>
      </c>
      <c r="B16918" s="0" t="n">
        <v>20080126</v>
      </c>
      <c r="C16918" s="0" t="n">
        <f aca="false">IF(A16917=A16918,C16917,C16917+1)</f>
        <v>2326</v>
      </c>
    </row>
    <row r="16919" customFormat="false" ht="12.75" hidden="false" customHeight="false" outlineLevel="0" collapsed="false">
      <c r="A16919" s="0" t="s">
        <v>2350</v>
      </c>
      <c r="B16919" s="0" t="n">
        <v>20071220</v>
      </c>
      <c r="C16919" s="0" t="n">
        <f aca="false">IF(A16918=A16919,C16918,C16918+1)</f>
        <v>2326</v>
      </c>
    </row>
    <row r="16920" customFormat="false" ht="12.75" hidden="false" customHeight="false" outlineLevel="0" collapsed="false">
      <c r="A16920" s="0" t="s">
        <v>2350</v>
      </c>
      <c r="B16920" s="0" t="n">
        <v>20070807</v>
      </c>
      <c r="C16920" s="0" t="n">
        <f aca="false">IF(A16919=A16920,C16919,C16919+1)</f>
        <v>2326</v>
      </c>
    </row>
    <row r="16921" customFormat="false" ht="12.75" hidden="false" customHeight="false" outlineLevel="0" collapsed="false">
      <c r="A16921" s="0" t="s">
        <v>2350</v>
      </c>
      <c r="B16921" s="0" t="n">
        <v>20070620</v>
      </c>
      <c r="C16921" s="0" t="n">
        <f aca="false">IF(A16920=A16921,C16920,C16920+1)</f>
        <v>2326</v>
      </c>
    </row>
    <row r="16922" customFormat="false" ht="12.75" hidden="false" customHeight="false" outlineLevel="0" collapsed="false">
      <c r="A16922" s="0" t="s">
        <v>2350</v>
      </c>
      <c r="B16922" s="0" t="n">
        <v>20070521</v>
      </c>
      <c r="C16922" s="0" t="n">
        <f aca="false">IF(A16921=A16922,C16921,C16921+1)</f>
        <v>2326</v>
      </c>
    </row>
    <row r="16923" customFormat="false" ht="12.75" hidden="false" customHeight="false" outlineLevel="0" collapsed="false">
      <c r="A16923" s="0" t="s">
        <v>2350</v>
      </c>
      <c r="B16923" s="0" t="n">
        <v>20070322</v>
      </c>
      <c r="C16923" s="0" t="n">
        <f aca="false">IF(A16922=A16923,C16922,C16922+1)</f>
        <v>2326</v>
      </c>
    </row>
    <row r="16924" customFormat="false" ht="12.75" hidden="false" customHeight="false" outlineLevel="0" collapsed="false">
      <c r="A16924" s="0" t="s">
        <v>2350</v>
      </c>
      <c r="B16924" s="0" t="n">
        <v>20070116</v>
      </c>
      <c r="C16924" s="0" t="n">
        <f aca="false">IF(A16923=A16924,C16923,C16923+1)</f>
        <v>2326</v>
      </c>
    </row>
    <row r="16925" customFormat="false" ht="12.75" hidden="false" customHeight="false" outlineLevel="0" collapsed="false">
      <c r="A16925" s="0" t="s">
        <v>2350</v>
      </c>
      <c r="B16925" s="0" t="n">
        <v>20061127</v>
      </c>
      <c r="C16925" s="0" t="n">
        <f aca="false">IF(A16924=A16925,C16924,C16924+1)</f>
        <v>2326</v>
      </c>
    </row>
    <row r="16926" customFormat="false" ht="12.75" hidden="false" customHeight="false" outlineLevel="0" collapsed="false">
      <c r="A16926" s="0" t="s">
        <v>2350</v>
      </c>
      <c r="B16926" s="0" t="n">
        <v>20060919</v>
      </c>
      <c r="C16926" s="0" t="n">
        <f aca="false">IF(A16925=A16926,C16925,C16925+1)</f>
        <v>2326</v>
      </c>
    </row>
    <row r="16927" customFormat="false" ht="12.75" hidden="false" customHeight="false" outlineLevel="0" collapsed="false">
      <c r="A16927" s="0" t="s">
        <v>2350</v>
      </c>
      <c r="B16927" s="0" t="n">
        <v>20060803</v>
      </c>
      <c r="C16927" s="0" t="n">
        <f aca="false">IF(A16926=A16927,C16926,C16926+1)</f>
        <v>2326</v>
      </c>
    </row>
    <row r="16928" customFormat="false" ht="12.75" hidden="false" customHeight="false" outlineLevel="0" collapsed="false">
      <c r="A16928" s="0" t="s">
        <v>2350</v>
      </c>
      <c r="B16928" s="0" t="n">
        <v>20060614</v>
      </c>
      <c r="C16928" s="0" t="n">
        <f aca="false">IF(A16927=A16928,C16927,C16927+1)</f>
        <v>2326</v>
      </c>
    </row>
    <row r="16929" customFormat="false" ht="12.75" hidden="false" customHeight="false" outlineLevel="0" collapsed="false">
      <c r="A16929" s="0" t="s">
        <v>2350</v>
      </c>
      <c r="B16929" s="0" t="n">
        <v>20060315</v>
      </c>
      <c r="C16929" s="0" t="n">
        <f aca="false">IF(A16928=A16929,C16928,C16928+1)</f>
        <v>2326</v>
      </c>
    </row>
    <row r="16930" customFormat="false" ht="12.75" hidden="false" customHeight="false" outlineLevel="0" collapsed="false">
      <c r="A16930" s="0" t="s">
        <v>2351</v>
      </c>
      <c r="B16930" s="0" t="n">
        <v>20081230</v>
      </c>
      <c r="C16930" s="0" t="n">
        <f aca="false">IF(A16929=A16930,C16929,C16929+1)</f>
        <v>2327</v>
      </c>
    </row>
    <row r="16931" customFormat="false" ht="12.75" hidden="false" customHeight="false" outlineLevel="0" collapsed="false">
      <c r="A16931" s="0" t="s">
        <v>2351</v>
      </c>
      <c r="B16931" s="0" t="n">
        <v>20081015</v>
      </c>
      <c r="C16931" s="0" t="n">
        <f aca="false">IF(A16930=A16931,C16930,C16930+1)</f>
        <v>2327</v>
      </c>
    </row>
    <row r="16932" customFormat="false" ht="12.75" hidden="false" customHeight="false" outlineLevel="0" collapsed="false">
      <c r="A16932" s="0" t="s">
        <v>2351</v>
      </c>
      <c r="B16932" s="0" t="n">
        <v>20080916</v>
      </c>
      <c r="C16932" s="0" t="n">
        <f aca="false">IF(A16931=A16932,C16931,C16931+1)</f>
        <v>2327</v>
      </c>
    </row>
    <row r="16933" customFormat="false" ht="12.75" hidden="false" customHeight="false" outlineLevel="0" collapsed="false">
      <c r="A16933" s="0" t="s">
        <v>2351</v>
      </c>
      <c r="B16933" s="0" t="n">
        <v>20081126</v>
      </c>
      <c r="C16933" s="0" t="n">
        <f aca="false">IF(A16932=A16933,C16932,C16932+1)</f>
        <v>2327</v>
      </c>
    </row>
    <row r="16934" customFormat="false" ht="12.75" hidden="false" customHeight="false" outlineLevel="0" collapsed="false">
      <c r="A16934" s="0" t="s">
        <v>2351</v>
      </c>
      <c r="B16934" s="0" t="n">
        <v>20080827</v>
      </c>
      <c r="C16934" s="0" t="n">
        <f aca="false">IF(A16933=A16934,C16933,C16933+1)</f>
        <v>2327</v>
      </c>
    </row>
    <row r="16935" customFormat="false" ht="12.75" hidden="false" customHeight="false" outlineLevel="0" collapsed="false">
      <c r="A16935" s="0" t="s">
        <v>2351</v>
      </c>
      <c r="B16935" s="0" t="n">
        <v>20080416</v>
      </c>
      <c r="C16935" s="0" t="n">
        <f aca="false">IF(A16934=A16935,C16934,C16934+1)</f>
        <v>2327</v>
      </c>
    </row>
    <row r="16936" customFormat="false" ht="12.75" hidden="false" customHeight="false" outlineLevel="0" collapsed="false">
      <c r="A16936" s="0" t="s">
        <v>2351</v>
      </c>
      <c r="B16936" s="0" t="n">
        <v>20080325</v>
      </c>
      <c r="C16936" s="0" t="n">
        <f aca="false">IF(A16935=A16936,C16935,C16935+1)</f>
        <v>2327</v>
      </c>
    </row>
    <row r="16937" customFormat="false" ht="12.75" hidden="false" customHeight="false" outlineLevel="0" collapsed="false">
      <c r="A16937" s="0" t="s">
        <v>2351</v>
      </c>
      <c r="B16937" s="0" t="n">
        <v>20080228</v>
      </c>
      <c r="C16937" s="0" t="n">
        <f aca="false">IF(A16936=A16937,C16936,C16936+1)</f>
        <v>2327</v>
      </c>
    </row>
    <row r="16938" customFormat="false" ht="12.75" hidden="false" customHeight="false" outlineLevel="0" collapsed="false">
      <c r="A16938" s="0" t="s">
        <v>2351</v>
      </c>
      <c r="B16938" s="0" t="n">
        <v>20080126</v>
      </c>
      <c r="C16938" s="0" t="n">
        <f aca="false">IF(A16937=A16938,C16937,C16937+1)</f>
        <v>2327</v>
      </c>
    </row>
    <row r="16939" customFormat="false" ht="12.75" hidden="false" customHeight="false" outlineLevel="0" collapsed="false">
      <c r="A16939" s="0" t="s">
        <v>2351</v>
      </c>
      <c r="B16939" s="0" t="n">
        <v>20071220</v>
      </c>
      <c r="C16939" s="0" t="n">
        <f aca="false">IF(A16938=A16939,C16938,C16938+1)</f>
        <v>2327</v>
      </c>
    </row>
    <row r="16940" customFormat="false" ht="12.75" hidden="false" customHeight="false" outlineLevel="0" collapsed="false">
      <c r="A16940" s="0" t="s">
        <v>2352</v>
      </c>
      <c r="B16940" s="0" t="n">
        <v>20070807</v>
      </c>
      <c r="C16940" s="0" t="n">
        <f aca="false">IF(A16939=A16940,C16939,C16939+1)</f>
        <v>2328</v>
      </c>
    </row>
    <row r="16941" customFormat="false" ht="12.75" hidden="false" customHeight="false" outlineLevel="0" collapsed="false">
      <c r="A16941" s="0" t="s">
        <v>2352</v>
      </c>
      <c r="B16941" s="0" t="n">
        <v>20070620</v>
      </c>
      <c r="C16941" s="0" t="n">
        <f aca="false">IF(A16940=A16941,C16940,C16940+1)</f>
        <v>2328</v>
      </c>
    </row>
    <row r="16942" customFormat="false" ht="12.75" hidden="false" customHeight="false" outlineLevel="0" collapsed="false">
      <c r="A16942" s="0" t="s">
        <v>2352</v>
      </c>
      <c r="B16942" s="0" t="n">
        <v>20070521</v>
      </c>
      <c r="C16942" s="0" t="n">
        <f aca="false">IF(A16941=A16942,C16941,C16941+1)</f>
        <v>2328</v>
      </c>
    </row>
    <row r="16943" customFormat="false" ht="12.75" hidden="false" customHeight="false" outlineLevel="0" collapsed="false">
      <c r="A16943" s="0" t="s">
        <v>2352</v>
      </c>
      <c r="B16943" s="0" t="n">
        <v>20070322</v>
      </c>
      <c r="C16943" s="0" t="n">
        <f aca="false">IF(A16942=A16943,C16942,C16942+1)</f>
        <v>2328</v>
      </c>
    </row>
    <row r="16944" customFormat="false" ht="12.75" hidden="false" customHeight="false" outlineLevel="0" collapsed="false">
      <c r="A16944" s="0" t="s">
        <v>2352</v>
      </c>
      <c r="B16944" s="0" t="n">
        <v>20070116</v>
      </c>
      <c r="C16944" s="0" t="n">
        <f aca="false">IF(A16943=A16944,C16943,C16943+1)</f>
        <v>2328</v>
      </c>
    </row>
    <row r="16945" customFormat="false" ht="12.75" hidden="false" customHeight="false" outlineLevel="0" collapsed="false">
      <c r="A16945" s="0" t="s">
        <v>2352</v>
      </c>
      <c r="B16945" s="0" t="n">
        <v>20061127</v>
      </c>
      <c r="C16945" s="0" t="n">
        <f aca="false">IF(A16944=A16945,C16944,C16944+1)</f>
        <v>2328</v>
      </c>
    </row>
    <row r="16946" customFormat="false" ht="12.75" hidden="false" customHeight="false" outlineLevel="0" collapsed="false">
      <c r="A16946" s="0" t="s">
        <v>2353</v>
      </c>
      <c r="B16946" s="0" t="n">
        <v>20080416</v>
      </c>
      <c r="C16946" s="0" t="n">
        <f aca="false">IF(A16945=A16946,C16945,C16945+1)</f>
        <v>2329</v>
      </c>
    </row>
    <row r="16947" customFormat="false" ht="12.75" hidden="false" customHeight="false" outlineLevel="0" collapsed="false">
      <c r="A16947" s="0" t="s">
        <v>2353</v>
      </c>
      <c r="B16947" s="0" t="n">
        <v>20080325</v>
      </c>
      <c r="C16947" s="0" t="n">
        <f aca="false">IF(A16946=A16947,C16946,C16946+1)</f>
        <v>2329</v>
      </c>
    </row>
    <row r="16948" customFormat="false" ht="12.75" hidden="false" customHeight="false" outlineLevel="0" collapsed="false">
      <c r="A16948" s="0" t="s">
        <v>2353</v>
      </c>
      <c r="B16948" s="0" t="n">
        <v>20080228</v>
      </c>
      <c r="C16948" s="0" t="n">
        <f aca="false">IF(A16947=A16948,C16947,C16947+1)</f>
        <v>2329</v>
      </c>
    </row>
    <row r="16949" customFormat="false" ht="12.75" hidden="false" customHeight="false" outlineLevel="0" collapsed="false">
      <c r="A16949" s="0" t="s">
        <v>2353</v>
      </c>
      <c r="B16949" s="0" t="n">
        <v>20080126</v>
      </c>
      <c r="C16949" s="0" t="n">
        <f aca="false">IF(A16948=A16949,C16948,C16948+1)</f>
        <v>2329</v>
      </c>
    </row>
    <row r="16950" customFormat="false" ht="12.75" hidden="false" customHeight="false" outlineLevel="0" collapsed="false">
      <c r="A16950" s="0" t="s">
        <v>2353</v>
      </c>
      <c r="B16950" s="0" t="n">
        <v>20071220</v>
      </c>
      <c r="C16950" s="0" t="n">
        <f aca="false">IF(A16949=A16950,C16949,C16949+1)</f>
        <v>2329</v>
      </c>
    </row>
    <row r="16951" customFormat="false" ht="12.75" hidden="false" customHeight="false" outlineLevel="0" collapsed="false">
      <c r="A16951" s="0" t="s">
        <v>2353</v>
      </c>
      <c r="B16951" s="0" t="n">
        <v>20070807</v>
      </c>
      <c r="C16951" s="0" t="n">
        <f aca="false">IF(A16950=A16951,C16950,C16950+1)</f>
        <v>2329</v>
      </c>
    </row>
    <row r="16952" customFormat="false" ht="12.75" hidden="false" customHeight="false" outlineLevel="0" collapsed="false">
      <c r="A16952" s="0" t="s">
        <v>2353</v>
      </c>
      <c r="B16952" s="0" t="n">
        <v>20060614</v>
      </c>
      <c r="C16952" s="0" t="n">
        <f aca="false">IF(A16951=A16952,C16951,C16951+1)</f>
        <v>2329</v>
      </c>
    </row>
    <row r="16953" customFormat="false" ht="12.75" hidden="false" customHeight="false" outlineLevel="0" collapsed="false">
      <c r="A16953" s="0" t="s">
        <v>2354</v>
      </c>
      <c r="B16953" s="0" t="n">
        <v>20050830</v>
      </c>
      <c r="C16953" s="0" t="n">
        <f aca="false">IF(A16952=A16953,C16952,C16952+1)</f>
        <v>2330</v>
      </c>
    </row>
    <row r="16954" customFormat="false" ht="12.75" hidden="false" customHeight="false" outlineLevel="0" collapsed="false">
      <c r="A16954" s="0" t="s">
        <v>2354</v>
      </c>
      <c r="B16954" s="0" t="n">
        <v>20060315</v>
      </c>
      <c r="C16954" s="0" t="n">
        <f aca="false">IF(A16953=A16954,C16953,C16953+1)</f>
        <v>2330</v>
      </c>
    </row>
    <row r="16955" customFormat="false" ht="12.75" hidden="false" customHeight="false" outlineLevel="0" collapsed="false">
      <c r="A16955" s="0" t="s">
        <v>2355</v>
      </c>
      <c r="B16955" s="0" t="n">
        <v>20091104</v>
      </c>
      <c r="C16955" s="0" t="n">
        <f aca="false">IF(A16954=A16955,C16954,C16954+1)</f>
        <v>2331</v>
      </c>
    </row>
    <row r="16956" customFormat="false" ht="12.75" hidden="false" customHeight="false" outlineLevel="0" collapsed="false">
      <c r="A16956" s="0" t="s">
        <v>2355</v>
      </c>
      <c r="B16956" s="0" t="n">
        <v>20090726</v>
      </c>
      <c r="C16956" s="0" t="n">
        <f aca="false">IF(A16955=A16956,C16955,C16955+1)</f>
        <v>2331</v>
      </c>
    </row>
    <row r="16957" customFormat="false" ht="12.75" hidden="false" customHeight="false" outlineLevel="0" collapsed="false">
      <c r="A16957" s="0" t="s">
        <v>2355</v>
      </c>
      <c r="B16957" s="0" t="n">
        <v>20090525</v>
      </c>
      <c r="C16957" s="0" t="n">
        <f aca="false">IF(A16956=A16957,C16956,C16956+1)</f>
        <v>2331</v>
      </c>
    </row>
    <row r="16958" customFormat="false" ht="12.75" hidden="false" customHeight="false" outlineLevel="0" collapsed="false">
      <c r="A16958" s="0" t="s">
        <v>2355</v>
      </c>
      <c r="B16958" s="0" t="n">
        <v>20090126</v>
      </c>
      <c r="C16958" s="0" t="n">
        <f aca="false">IF(A16957=A16958,C16957,C16957+1)</f>
        <v>2331</v>
      </c>
    </row>
    <row r="16959" customFormat="false" ht="12.75" hidden="false" customHeight="false" outlineLevel="0" collapsed="false">
      <c r="A16959" s="0" t="s">
        <v>2355</v>
      </c>
      <c r="B16959" s="0" t="n">
        <v>20081230</v>
      </c>
      <c r="C16959" s="0" t="n">
        <f aca="false">IF(A16958=A16959,C16958,C16958+1)</f>
        <v>2331</v>
      </c>
    </row>
    <row r="16960" customFormat="false" ht="12.75" hidden="false" customHeight="false" outlineLevel="0" collapsed="false">
      <c r="A16960" s="0" t="s">
        <v>2355</v>
      </c>
      <c r="B16960" s="0" t="n">
        <v>20081015</v>
      </c>
      <c r="C16960" s="0" t="n">
        <f aca="false">IF(A16959=A16960,C16959,C16959+1)</f>
        <v>2331</v>
      </c>
    </row>
    <row r="16961" customFormat="false" ht="12.75" hidden="false" customHeight="false" outlineLevel="0" collapsed="false">
      <c r="A16961" s="0" t="s">
        <v>2355</v>
      </c>
      <c r="B16961" s="0" t="n">
        <v>20080916</v>
      </c>
      <c r="C16961" s="0" t="n">
        <f aca="false">IF(A16960=A16961,C16960,C16960+1)</f>
        <v>2331</v>
      </c>
    </row>
    <row r="16962" customFormat="false" ht="12.75" hidden="false" customHeight="false" outlineLevel="0" collapsed="false">
      <c r="A16962" s="0" t="s">
        <v>2355</v>
      </c>
      <c r="B16962" s="0" t="n">
        <v>20081126</v>
      </c>
      <c r="C16962" s="0" t="n">
        <f aca="false">IF(A16961=A16962,C16961,C16961+1)</f>
        <v>2331</v>
      </c>
    </row>
    <row r="16963" customFormat="false" ht="12.75" hidden="false" customHeight="false" outlineLevel="0" collapsed="false">
      <c r="A16963" s="0" t="s">
        <v>2355</v>
      </c>
      <c r="B16963" s="0" t="n">
        <v>20080827</v>
      </c>
      <c r="C16963" s="0" t="n">
        <f aca="false">IF(A16962=A16963,C16962,C16962+1)</f>
        <v>2331</v>
      </c>
    </row>
    <row r="16964" customFormat="false" ht="12.75" hidden="false" customHeight="false" outlineLevel="0" collapsed="false">
      <c r="A16964" s="0" t="s">
        <v>2355</v>
      </c>
      <c r="B16964" s="0" t="n">
        <v>20080416</v>
      </c>
      <c r="C16964" s="0" t="n">
        <f aca="false">IF(A16963=A16964,C16963,C16963+1)</f>
        <v>2331</v>
      </c>
    </row>
    <row r="16965" customFormat="false" ht="12.75" hidden="false" customHeight="false" outlineLevel="0" collapsed="false">
      <c r="A16965" s="0" t="s">
        <v>2355</v>
      </c>
      <c r="B16965" s="0" t="n">
        <v>20080325</v>
      </c>
      <c r="C16965" s="0" t="n">
        <f aca="false">IF(A16964=A16965,C16964,C16964+1)</f>
        <v>2331</v>
      </c>
    </row>
    <row r="16966" customFormat="false" ht="12.75" hidden="false" customHeight="false" outlineLevel="0" collapsed="false">
      <c r="A16966" s="0" t="s">
        <v>2355</v>
      </c>
      <c r="B16966" s="0" t="n">
        <v>20080228</v>
      </c>
      <c r="C16966" s="0" t="n">
        <f aca="false">IF(A16965=A16966,C16965,C16965+1)</f>
        <v>2331</v>
      </c>
    </row>
    <row r="16967" customFormat="false" ht="12.75" hidden="false" customHeight="false" outlineLevel="0" collapsed="false">
      <c r="A16967" s="0" t="s">
        <v>2355</v>
      </c>
      <c r="B16967" s="0" t="n">
        <v>20080126</v>
      </c>
      <c r="C16967" s="0" t="n">
        <f aca="false">IF(A16966=A16967,C16966,C16966+1)</f>
        <v>2331</v>
      </c>
    </row>
    <row r="16968" customFormat="false" ht="12.75" hidden="false" customHeight="false" outlineLevel="0" collapsed="false">
      <c r="A16968" s="0" t="s">
        <v>2355</v>
      </c>
      <c r="B16968" s="0" t="n">
        <v>20071220</v>
      </c>
      <c r="C16968" s="0" t="n">
        <f aca="false">IF(A16967=A16968,C16967,C16967+1)</f>
        <v>2331</v>
      </c>
    </row>
    <row r="16969" customFormat="false" ht="12.75" hidden="false" customHeight="false" outlineLevel="0" collapsed="false">
      <c r="A16969" s="0" t="s">
        <v>2355</v>
      </c>
      <c r="B16969" s="0" t="n">
        <v>20070807</v>
      </c>
      <c r="C16969" s="0" t="n">
        <f aca="false">IF(A16968=A16969,C16968,C16968+1)</f>
        <v>2331</v>
      </c>
    </row>
    <row r="16970" customFormat="false" ht="12.75" hidden="false" customHeight="false" outlineLevel="0" collapsed="false">
      <c r="A16970" s="0" t="s">
        <v>2355</v>
      </c>
      <c r="B16970" s="0" t="n">
        <v>20070620</v>
      </c>
      <c r="C16970" s="0" t="n">
        <f aca="false">IF(A16969=A16970,C16969,C16969+1)</f>
        <v>2331</v>
      </c>
    </row>
    <row r="16971" customFormat="false" ht="12.75" hidden="false" customHeight="false" outlineLevel="0" collapsed="false">
      <c r="A16971" s="0" t="s">
        <v>2355</v>
      </c>
      <c r="B16971" s="0" t="n">
        <v>20070521</v>
      </c>
      <c r="C16971" s="0" t="n">
        <f aca="false">IF(A16970=A16971,C16970,C16970+1)</f>
        <v>2331</v>
      </c>
    </row>
    <row r="16972" customFormat="false" ht="12.75" hidden="false" customHeight="false" outlineLevel="0" collapsed="false">
      <c r="A16972" s="0" t="s">
        <v>2355</v>
      </c>
      <c r="B16972" s="0" t="n">
        <v>20070322</v>
      </c>
      <c r="C16972" s="0" t="n">
        <f aca="false">IF(A16971=A16972,C16971,C16971+1)</f>
        <v>2331</v>
      </c>
    </row>
    <row r="16973" customFormat="false" ht="12.75" hidden="false" customHeight="false" outlineLevel="0" collapsed="false">
      <c r="A16973" s="0" t="s">
        <v>2355</v>
      </c>
      <c r="B16973" s="0" t="n">
        <v>20070116</v>
      </c>
      <c r="C16973" s="0" t="n">
        <f aca="false">IF(A16972=A16973,C16972,C16972+1)</f>
        <v>2331</v>
      </c>
    </row>
    <row r="16974" customFormat="false" ht="12.75" hidden="false" customHeight="false" outlineLevel="0" collapsed="false">
      <c r="A16974" s="0" t="s">
        <v>2355</v>
      </c>
      <c r="B16974" s="0" t="n">
        <v>20061127</v>
      </c>
      <c r="C16974" s="0" t="n">
        <f aca="false">IF(A16973=A16974,C16973,C16973+1)</f>
        <v>2331</v>
      </c>
    </row>
    <row r="16975" customFormat="false" ht="12.75" hidden="false" customHeight="false" outlineLevel="0" collapsed="false">
      <c r="A16975" s="0" t="s">
        <v>2355</v>
      </c>
      <c r="B16975" s="0" t="n">
        <v>20060919</v>
      </c>
      <c r="C16975" s="0" t="n">
        <f aca="false">IF(A16974=A16975,C16974,C16974+1)</f>
        <v>2331</v>
      </c>
    </row>
    <row r="16976" customFormat="false" ht="12.75" hidden="false" customHeight="false" outlineLevel="0" collapsed="false">
      <c r="A16976" s="0" t="s">
        <v>2355</v>
      </c>
      <c r="B16976" s="0" t="n">
        <v>20060803</v>
      </c>
      <c r="C16976" s="0" t="n">
        <f aca="false">IF(A16975=A16976,C16975,C16975+1)</f>
        <v>2331</v>
      </c>
    </row>
    <row r="16977" customFormat="false" ht="12.75" hidden="false" customHeight="false" outlineLevel="0" collapsed="false">
      <c r="A16977" s="0" t="s">
        <v>2355</v>
      </c>
      <c r="B16977" s="0" t="n">
        <v>20060614</v>
      </c>
      <c r="C16977" s="0" t="n">
        <f aca="false">IF(A16976=A16977,C16976,C16976+1)</f>
        <v>2331</v>
      </c>
    </row>
    <row r="16978" customFormat="false" ht="12.75" hidden="false" customHeight="false" outlineLevel="0" collapsed="false">
      <c r="A16978" s="0" t="s">
        <v>2356</v>
      </c>
      <c r="B16978" s="0" t="n">
        <v>20050830</v>
      </c>
      <c r="C16978" s="0" t="n">
        <f aca="false">IF(A16977=A16978,C16977,C16977+1)</f>
        <v>2332</v>
      </c>
    </row>
    <row r="16979" customFormat="false" ht="12.75" hidden="false" customHeight="false" outlineLevel="0" collapsed="false">
      <c r="A16979" s="0" t="s">
        <v>2357</v>
      </c>
      <c r="B16979" s="0" t="n">
        <v>20091104</v>
      </c>
      <c r="C16979" s="0" t="n">
        <f aca="false">IF(A16978=A16979,C16978,C16978+1)</f>
        <v>2333</v>
      </c>
    </row>
    <row r="16980" customFormat="false" ht="12.75" hidden="false" customHeight="false" outlineLevel="0" collapsed="false">
      <c r="A16980" s="0" t="s">
        <v>2358</v>
      </c>
      <c r="B16980" s="0" t="n">
        <v>20050830</v>
      </c>
      <c r="C16980" s="0" t="n">
        <f aca="false">IF(A16979=A16980,C16979,C16979+1)</f>
        <v>2334</v>
      </c>
    </row>
    <row r="16981" customFormat="false" ht="12.75" hidden="false" customHeight="false" outlineLevel="0" collapsed="false">
      <c r="A16981" s="0" t="s">
        <v>2358</v>
      </c>
      <c r="B16981" s="0" t="n">
        <v>20040108</v>
      </c>
      <c r="C16981" s="0" t="n">
        <f aca="false">IF(A16980=A16981,C16980,C16980+1)</f>
        <v>2334</v>
      </c>
    </row>
    <row r="16982" customFormat="false" ht="12.75" hidden="false" customHeight="false" outlineLevel="0" collapsed="false">
      <c r="A16982" s="0" t="s">
        <v>2358</v>
      </c>
      <c r="B16982" s="0" t="n">
        <v>20091104</v>
      </c>
      <c r="C16982" s="0" t="n">
        <f aca="false">IF(A16981=A16982,C16981,C16981+1)</f>
        <v>2334</v>
      </c>
    </row>
    <row r="16983" customFormat="false" ht="12.75" hidden="false" customHeight="false" outlineLevel="0" collapsed="false">
      <c r="A16983" s="0" t="s">
        <v>2358</v>
      </c>
      <c r="B16983" s="0" t="n">
        <v>20090726</v>
      </c>
      <c r="C16983" s="0" t="n">
        <f aca="false">IF(A16982=A16983,C16982,C16982+1)</f>
        <v>2334</v>
      </c>
    </row>
    <row r="16984" customFormat="false" ht="12.75" hidden="false" customHeight="false" outlineLevel="0" collapsed="false">
      <c r="A16984" s="0" t="s">
        <v>2358</v>
      </c>
      <c r="B16984" s="0" t="n">
        <v>20090525</v>
      </c>
      <c r="C16984" s="0" t="n">
        <f aca="false">IF(A16983=A16984,C16983,C16983+1)</f>
        <v>2334</v>
      </c>
    </row>
    <row r="16985" customFormat="false" ht="12.75" hidden="false" customHeight="false" outlineLevel="0" collapsed="false">
      <c r="A16985" s="0" t="s">
        <v>2358</v>
      </c>
      <c r="B16985" s="0" t="n">
        <v>20090126</v>
      </c>
      <c r="C16985" s="0" t="n">
        <f aca="false">IF(A16984=A16985,C16984,C16984+1)</f>
        <v>2334</v>
      </c>
    </row>
    <row r="16986" customFormat="false" ht="12.75" hidden="false" customHeight="false" outlineLevel="0" collapsed="false">
      <c r="A16986" s="0" t="s">
        <v>2358</v>
      </c>
      <c r="B16986" s="0" t="n">
        <v>20081230</v>
      </c>
      <c r="C16986" s="0" t="n">
        <f aca="false">IF(A16985=A16986,C16985,C16985+1)</f>
        <v>2334</v>
      </c>
    </row>
    <row r="16987" customFormat="false" ht="12.75" hidden="false" customHeight="false" outlineLevel="0" collapsed="false">
      <c r="A16987" s="0" t="s">
        <v>2358</v>
      </c>
      <c r="B16987" s="0" t="n">
        <v>20081015</v>
      </c>
      <c r="C16987" s="0" t="n">
        <f aca="false">IF(A16986=A16987,C16986,C16986+1)</f>
        <v>2334</v>
      </c>
    </row>
    <row r="16988" customFormat="false" ht="12.75" hidden="false" customHeight="false" outlineLevel="0" collapsed="false">
      <c r="A16988" s="0" t="s">
        <v>2358</v>
      </c>
      <c r="B16988" s="0" t="n">
        <v>20080916</v>
      </c>
      <c r="C16988" s="0" t="n">
        <f aca="false">IF(A16987=A16988,C16987,C16987+1)</f>
        <v>2334</v>
      </c>
    </row>
    <row r="16989" customFormat="false" ht="12.75" hidden="false" customHeight="false" outlineLevel="0" collapsed="false">
      <c r="A16989" s="0" t="s">
        <v>2358</v>
      </c>
      <c r="B16989" s="0" t="n">
        <v>20081126</v>
      </c>
      <c r="C16989" s="0" t="n">
        <f aca="false">IF(A16988=A16989,C16988,C16988+1)</f>
        <v>2334</v>
      </c>
    </row>
    <row r="16990" customFormat="false" ht="12.75" hidden="false" customHeight="false" outlineLevel="0" collapsed="false">
      <c r="A16990" s="0" t="s">
        <v>2358</v>
      </c>
      <c r="B16990" s="0" t="n">
        <v>20080827</v>
      </c>
      <c r="C16990" s="0" t="n">
        <f aca="false">IF(A16989=A16990,C16989,C16989+1)</f>
        <v>2334</v>
      </c>
    </row>
    <row r="16991" customFormat="false" ht="12.75" hidden="false" customHeight="false" outlineLevel="0" collapsed="false">
      <c r="A16991" s="0" t="s">
        <v>2358</v>
      </c>
      <c r="B16991" s="0" t="n">
        <v>20080416</v>
      </c>
      <c r="C16991" s="0" t="n">
        <f aca="false">IF(A16990=A16991,C16990,C16990+1)</f>
        <v>2334</v>
      </c>
    </row>
    <row r="16992" customFormat="false" ht="12.75" hidden="false" customHeight="false" outlineLevel="0" collapsed="false">
      <c r="A16992" s="0" t="s">
        <v>2358</v>
      </c>
      <c r="B16992" s="0" t="n">
        <v>20080325</v>
      </c>
      <c r="C16992" s="0" t="n">
        <f aca="false">IF(A16991=A16992,C16991,C16991+1)</f>
        <v>2334</v>
      </c>
    </row>
    <row r="16993" customFormat="false" ht="12.75" hidden="false" customHeight="false" outlineLevel="0" collapsed="false">
      <c r="A16993" s="0" t="s">
        <v>2358</v>
      </c>
      <c r="B16993" s="0" t="n">
        <v>20080228</v>
      </c>
      <c r="C16993" s="0" t="n">
        <f aca="false">IF(A16992=A16993,C16992,C16992+1)</f>
        <v>2334</v>
      </c>
    </row>
    <row r="16994" customFormat="false" ht="12.75" hidden="false" customHeight="false" outlineLevel="0" collapsed="false">
      <c r="A16994" s="0" t="s">
        <v>2358</v>
      </c>
      <c r="B16994" s="0" t="n">
        <v>20080126</v>
      </c>
      <c r="C16994" s="0" t="n">
        <f aca="false">IF(A16993=A16994,C16993,C16993+1)</f>
        <v>2334</v>
      </c>
    </row>
    <row r="16995" customFormat="false" ht="12.75" hidden="false" customHeight="false" outlineLevel="0" collapsed="false">
      <c r="A16995" s="0" t="s">
        <v>2358</v>
      </c>
      <c r="B16995" s="0" t="n">
        <v>20071220</v>
      </c>
      <c r="C16995" s="0" t="n">
        <f aca="false">IF(A16994=A16995,C16994,C16994+1)</f>
        <v>2334</v>
      </c>
    </row>
    <row r="16996" customFormat="false" ht="12.75" hidden="false" customHeight="false" outlineLevel="0" collapsed="false">
      <c r="A16996" s="0" t="s">
        <v>2358</v>
      </c>
      <c r="B16996" s="0" t="n">
        <v>20070807</v>
      </c>
      <c r="C16996" s="0" t="n">
        <f aca="false">IF(A16995=A16996,C16995,C16995+1)</f>
        <v>2334</v>
      </c>
    </row>
    <row r="16997" customFormat="false" ht="12.75" hidden="false" customHeight="false" outlineLevel="0" collapsed="false">
      <c r="A16997" s="0" t="s">
        <v>2358</v>
      </c>
      <c r="B16997" s="0" t="n">
        <v>20070620</v>
      </c>
      <c r="C16997" s="0" t="n">
        <f aca="false">IF(A16996=A16997,C16996,C16996+1)</f>
        <v>2334</v>
      </c>
    </row>
    <row r="16998" customFormat="false" ht="12.75" hidden="false" customHeight="false" outlineLevel="0" collapsed="false">
      <c r="A16998" s="0" t="s">
        <v>2358</v>
      </c>
      <c r="B16998" s="0" t="n">
        <v>20070521</v>
      </c>
      <c r="C16998" s="0" t="n">
        <f aca="false">IF(A16997=A16998,C16997,C16997+1)</f>
        <v>2334</v>
      </c>
    </row>
    <row r="16999" customFormat="false" ht="12.75" hidden="false" customHeight="false" outlineLevel="0" collapsed="false">
      <c r="A16999" s="0" t="s">
        <v>2358</v>
      </c>
      <c r="B16999" s="0" t="n">
        <v>20060919</v>
      </c>
      <c r="C16999" s="0" t="n">
        <f aca="false">IF(A16998=A16999,C16998,C16998+1)</f>
        <v>2334</v>
      </c>
    </row>
    <row r="17000" customFormat="false" ht="12.75" hidden="false" customHeight="false" outlineLevel="0" collapsed="false">
      <c r="A17000" s="0" t="s">
        <v>2358</v>
      </c>
      <c r="B17000" s="0" t="n">
        <v>20060803</v>
      </c>
      <c r="C17000" s="0" t="n">
        <f aca="false">IF(A16999=A17000,C16999,C16999+1)</f>
        <v>2334</v>
      </c>
    </row>
    <row r="17001" customFormat="false" ht="12.75" hidden="false" customHeight="false" outlineLevel="0" collapsed="false">
      <c r="A17001" s="0" t="s">
        <v>2358</v>
      </c>
      <c r="B17001" s="0" t="n">
        <v>20060614</v>
      </c>
      <c r="C17001" s="0" t="n">
        <f aca="false">IF(A17000=A17001,C17000,C17000+1)</f>
        <v>2334</v>
      </c>
    </row>
    <row r="17002" customFormat="false" ht="12.75" hidden="false" customHeight="false" outlineLevel="0" collapsed="false">
      <c r="A17002" s="0" t="s">
        <v>2358</v>
      </c>
      <c r="B17002" s="0" t="n">
        <v>20060315</v>
      </c>
      <c r="C17002" s="0" t="n">
        <f aca="false">IF(A17001=A17002,C17001,C17001+1)</f>
        <v>2334</v>
      </c>
    </row>
    <row r="17003" customFormat="false" ht="12.75" hidden="false" customHeight="false" outlineLevel="0" collapsed="false">
      <c r="A17003" s="0" t="s">
        <v>2359</v>
      </c>
      <c r="B17003" s="0" t="n">
        <v>20091104</v>
      </c>
      <c r="C17003" s="0" t="n">
        <f aca="false">IF(A17002=A17003,C17002,C17002+1)</f>
        <v>2335</v>
      </c>
    </row>
    <row r="17004" customFormat="false" ht="12.75" hidden="false" customHeight="false" outlineLevel="0" collapsed="false">
      <c r="A17004" s="0" t="s">
        <v>2359</v>
      </c>
      <c r="B17004" s="0" t="n">
        <v>20090726</v>
      </c>
      <c r="C17004" s="0" t="n">
        <f aca="false">IF(A17003=A17004,C17003,C17003+1)</f>
        <v>2335</v>
      </c>
    </row>
    <row r="17005" customFormat="false" ht="12.75" hidden="false" customHeight="false" outlineLevel="0" collapsed="false">
      <c r="A17005" s="0" t="s">
        <v>2359</v>
      </c>
      <c r="B17005" s="0" t="n">
        <v>20090525</v>
      </c>
      <c r="C17005" s="0" t="n">
        <f aca="false">IF(A17004=A17005,C17004,C17004+1)</f>
        <v>2335</v>
      </c>
    </row>
    <row r="17006" customFormat="false" ht="12.75" hidden="false" customHeight="false" outlineLevel="0" collapsed="false">
      <c r="A17006" s="0" t="s">
        <v>2359</v>
      </c>
      <c r="B17006" s="0" t="n">
        <v>20090126</v>
      </c>
      <c r="C17006" s="0" t="n">
        <f aca="false">IF(A17005=A17006,C17005,C17005+1)</f>
        <v>2335</v>
      </c>
    </row>
    <row r="17007" customFormat="false" ht="12.75" hidden="false" customHeight="false" outlineLevel="0" collapsed="false">
      <c r="A17007" s="0" t="s">
        <v>2359</v>
      </c>
      <c r="B17007" s="0" t="n">
        <v>20081230</v>
      </c>
      <c r="C17007" s="0" t="n">
        <f aca="false">IF(A17006=A17007,C17006,C17006+1)</f>
        <v>2335</v>
      </c>
    </row>
    <row r="17008" customFormat="false" ht="12.75" hidden="false" customHeight="false" outlineLevel="0" collapsed="false">
      <c r="A17008" s="0" t="s">
        <v>2359</v>
      </c>
      <c r="B17008" s="0" t="n">
        <v>20081015</v>
      </c>
      <c r="C17008" s="0" t="n">
        <f aca="false">IF(A17007=A17008,C17007,C17007+1)</f>
        <v>2335</v>
      </c>
    </row>
    <row r="17009" customFormat="false" ht="12.75" hidden="false" customHeight="false" outlineLevel="0" collapsed="false">
      <c r="A17009" s="0" t="s">
        <v>2359</v>
      </c>
      <c r="B17009" s="0" t="n">
        <v>20080916</v>
      </c>
      <c r="C17009" s="0" t="n">
        <f aca="false">IF(A17008=A17009,C17008,C17008+1)</f>
        <v>2335</v>
      </c>
    </row>
    <row r="17010" customFormat="false" ht="12.75" hidden="false" customHeight="false" outlineLevel="0" collapsed="false">
      <c r="A17010" s="0" t="s">
        <v>2359</v>
      </c>
      <c r="B17010" s="0" t="n">
        <v>20081126</v>
      </c>
      <c r="C17010" s="0" t="n">
        <f aca="false">IF(A17009=A17010,C17009,C17009+1)</f>
        <v>2335</v>
      </c>
    </row>
    <row r="17011" customFormat="false" ht="12.75" hidden="false" customHeight="false" outlineLevel="0" collapsed="false">
      <c r="A17011" s="0" t="s">
        <v>2359</v>
      </c>
      <c r="B17011" s="0" t="n">
        <v>20080827</v>
      </c>
      <c r="C17011" s="0" t="n">
        <f aca="false">IF(A17010=A17011,C17010,C17010+1)</f>
        <v>2335</v>
      </c>
    </row>
    <row r="17012" customFormat="false" ht="12.75" hidden="false" customHeight="false" outlineLevel="0" collapsed="false">
      <c r="A17012" s="0" t="s">
        <v>2359</v>
      </c>
      <c r="B17012" s="0" t="n">
        <v>20050830</v>
      </c>
      <c r="C17012" s="0" t="n">
        <f aca="false">IF(A17011=A17012,C17011,C17011+1)</f>
        <v>2335</v>
      </c>
    </row>
    <row r="17013" customFormat="false" ht="12.75" hidden="false" customHeight="false" outlineLevel="0" collapsed="false">
      <c r="A17013" s="0" t="s">
        <v>2359</v>
      </c>
      <c r="B17013" s="0" t="n">
        <v>20040108</v>
      </c>
      <c r="C17013" s="0" t="n">
        <f aca="false">IF(A17012=A17013,C17012,C17012+1)</f>
        <v>2335</v>
      </c>
    </row>
    <row r="17014" customFormat="false" ht="12.75" hidden="false" customHeight="false" outlineLevel="0" collapsed="false">
      <c r="A17014" s="0" t="s">
        <v>2359</v>
      </c>
      <c r="B17014" s="0" t="n">
        <v>20070807</v>
      </c>
      <c r="C17014" s="0" t="n">
        <f aca="false">IF(A17013=A17014,C17013,C17013+1)</f>
        <v>2335</v>
      </c>
    </row>
    <row r="17015" customFormat="false" ht="12.75" hidden="false" customHeight="false" outlineLevel="0" collapsed="false">
      <c r="A17015" s="0" t="s">
        <v>2359</v>
      </c>
      <c r="B17015" s="0" t="n">
        <v>20070620</v>
      </c>
      <c r="C17015" s="0" t="n">
        <f aca="false">IF(A17014=A17015,C17014,C17014+1)</f>
        <v>2335</v>
      </c>
    </row>
    <row r="17016" customFormat="false" ht="12.75" hidden="false" customHeight="false" outlineLevel="0" collapsed="false">
      <c r="A17016" s="0" t="s">
        <v>2359</v>
      </c>
      <c r="B17016" s="0" t="n">
        <v>20070521</v>
      </c>
      <c r="C17016" s="0" t="n">
        <f aca="false">IF(A17015=A17016,C17015,C17015+1)</f>
        <v>2335</v>
      </c>
    </row>
    <row r="17017" customFormat="false" ht="12.75" hidden="false" customHeight="false" outlineLevel="0" collapsed="false">
      <c r="A17017" s="0" t="s">
        <v>2359</v>
      </c>
      <c r="B17017" s="0" t="n">
        <v>20070322</v>
      </c>
      <c r="C17017" s="0" t="n">
        <f aca="false">IF(A17016=A17017,C17016,C17016+1)</f>
        <v>2335</v>
      </c>
    </row>
    <row r="17018" customFormat="false" ht="12.75" hidden="false" customHeight="false" outlineLevel="0" collapsed="false">
      <c r="A17018" s="0" t="s">
        <v>2359</v>
      </c>
      <c r="B17018" s="0" t="n">
        <v>20070116</v>
      </c>
      <c r="C17018" s="0" t="n">
        <f aca="false">IF(A17017=A17018,C17017,C17017+1)</f>
        <v>2335</v>
      </c>
    </row>
    <row r="17019" customFormat="false" ht="12.75" hidden="false" customHeight="false" outlineLevel="0" collapsed="false">
      <c r="A17019" s="0" t="s">
        <v>2359</v>
      </c>
      <c r="B17019" s="0" t="n">
        <v>20061127</v>
      </c>
      <c r="C17019" s="0" t="n">
        <f aca="false">IF(A17018=A17019,C17018,C17018+1)</f>
        <v>2335</v>
      </c>
    </row>
    <row r="17020" customFormat="false" ht="12.75" hidden="false" customHeight="false" outlineLevel="0" collapsed="false">
      <c r="A17020" s="0" t="s">
        <v>2359</v>
      </c>
      <c r="B17020" s="0" t="n">
        <v>20060919</v>
      </c>
      <c r="C17020" s="0" t="n">
        <f aca="false">IF(A17019=A17020,C17019,C17019+1)</f>
        <v>2335</v>
      </c>
    </row>
    <row r="17021" customFormat="false" ht="12.75" hidden="false" customHeight="false" outlineLevel="0" collapsed="false">
      <c r="A17021" s="0" t="s">
        <v>2359</v>
      </c>
      <c r="B17021" s="0" t="n">
        <v>20060803</v>
      </c>
      <c r="C17021" s="0" t="n">
        <f aca="false">IF(A17020=A17021,C17020,C17020+1)</f>
        <v>2335</v>
      </c>
    </row>
    <row r="17022" customFormat="false" ht="12.75" hidden="false" customHeight="false" outlineLevel="0" collapsed="false">
      <c r="A17022" s="0" t="s">
        <v>2359</v>
      </c>
      <c r="B17022" s="0" t="n">
        <v>20060614</v>
      </c>
      <c r="C17022" s="0" t="n">
        <f aca="false">IF(A17021=A17022,C17021,C17021+1)</f>
        <v>2335</v>
      </c>
    </row>
    <row r="17023" customFormat="false" ht="12.75" hidden="false" customHeight="false" outlineLevel="0" collapsed="false">
      <c r="A17023" s="0" t="s">
        <v>2359</v>
      </c>
      <c r="B17023" s="0" t="n">
        <v>20060315</v>
      </c>
      <c r="C17023" s="0" t="n">
        <f aca="false">IF(A17022=A17023,C17022,C17022+1)</f>
        <v>2335</v>
      </c>
    </row>
    <row r="17024" customFormat="false" ht="12.75" hidden="false" customHeight="false" outlineLevel="0" collapsed="false">
      <c r="A17024" s="0" t="s">
        <v>2359</v>
      </c>
      <c r="B17024" s="0" t="n">
        <v>20080416</v>
      </c>
      <c r="C17024" s="0" t="n">
        <f aca="false">IF(A17023=A17024,C17023,C17023+1)</f>
        <v>2335</v>
      </c>
    </row>
    <row r="17025" customFormat="false" ht="12.75" hidden="false" customHeight="false" outlineLevel="0" collapsed="false">
      <c r="A17025" s="0" t="s">
        <v>2359</v>
      </c>
      <c r="B17025" s="0" t="n">
        <v>20080325</v>
      </c>
      <c r="C17025" s="0" t="n">
        <f aca="false">IF(A17024=A17025,C17024,C17024+1)</f>
        <v>2335</v>
      </c>
    </row>
    <row r="17026" customFormat="false" ht="12.75" hidden="false" customHeight="false" outlineLevel="0" collapsed="false">
      <c r="A17026" s="0" t="s">
        <v>2359</v>
      </c>
      <c r="B17026" s="0" t="n">
        <v>20080228</v>
      </c>
      <c r="C17026" s="0" t="n">
        <f aca="false">IF(A17025=A17026,C17025,C17025+1)</f>
        <v>2335</v>
      </c>
    </row>
    <row r="17027" customFormat="false" ht="12.75" hidden="false" customHeight="false" outlineLevel="0" collapsed="false">
      <c r="A17027" s="0" t="s">
        <v>2359</v>
      </c>
      <c r="B17027" s="0" t="n">
        <v>20071220</v>
      </c>
      <c r="C17027" s="0" t="n">
        <f aca="false">IF(A17026=A17027,C17026,C17026+1)</f>
        <v>2335</v>
      </c>
    </row>
    <row r="17028" customFormat="false" ht="12.75" hidden="false" customHeight="false" outlineLevel="0" collapsed="false">
      <c r="A17028" s="0" t="s">
        <v>2360</v>
      </c>
      <c r="B17028" s="0" t="n">
        <v>20080126</v>
      </c>
      <c r="C17028" s="0" t="n">
        <f aca="false">IF(A17027=A17028,C17027,C17027+1)</f>
        <v>2336</v>
      </c>
    </row>
    <row r="17029" customFormat="false" ht="12.75" hidden="false" customHeight="false" outlineLevel="0" collapsed="false">
      <c r="A17029" s="0" t="s">
        <v>2360</v>
      </c>
      <c r="B17029" s="0" t="n">
        <v>20071220</v>
      </c>
      <c r="C17029" s="0" t="n">
        <f aca="false">IF(A17028=A17029,C17028,C17028+1)</f>
        <v>2336</v>
      </c>
    </row>
    <row r="17030" customFormat="false" ht="12.75" hidden="false" customHeight="false" outlineLevel="0" collapsed="false">
      <c r="A17030" s="0" t="s">
        <v>2361</v>
      </c>
      <c r="B17030" s="0" t="n">
        <v>20091104</v>
      </c>
      <c r="C17030" s="0" t="n">
        <f aca="false">IF(A17029=A17030,C17029,C17029+1)</f>
        <v>2337</v>
      </c>
    </row>
    <row r="17031" customFormat="false" ht="12.75" hidden="false" customHeight="false" outlineLevel="0" collapsed="false">
      <c r="A17031" s="0" t="s">
        <v>2361</v>
      </c>
      <c r="B17031" s="0" t="n">
        <v>20090726</v>
      </c>
      <c r="C17031" s="0" t="n">
        <f aca="false">IF(A17030=A17031,C17030,C17030+1)</f>
        <v>2337</v>
      </c>
    </row>
    <row r="17032" customFormat="false" ht="12.75" hidden="false" customHeight="false" outlineLevel="0" collapsed="false">
      <c r="A17032" s="0" t="s">
        <v>2361</v>
      </c>
      <c r="B17032" s="0" t="n">
        <v>20090525</v>
      </c>
      <c r="C17032" s="0" t="n">
        <f aca="false">IF(A17031=A17032,C17031,C17031+1)</f>
        <v>2337</v>
      </c>
    </row>
    <row r="17033" customFormat="false" ht="12.75" hidden="false" customHeight="false" outlineLevel="0" collapsed="false">
      <c r="A17033" s="0" t="s">
        <v>2361</v>
      </c>
      <c r="B17033" s="0" t="n">
        <v>20090126</v>
      </c>
      <c r="C17033" s="0" t="n">
        <f aca="false">IF(A17032=A17033,C17032,C17032+1)</f>
        <v>2337</v>
      </c>
    </row>
    <row r="17034" customFormat="false" ht="12.75" hidden="false" customHeight="false" outlineLevel="0" collapsed="false">
      <c r="A17034" s="0" t="s">
        <v>2361</v>
      </c>
      <c r="B17034" s="0" t="n">
        <v>20081230</v>
      </c>
      <c r="C17034" s="0" t="n">
        <f aca="false">IF(A17033=A17034,C17033,C17033+1)</f>
        <v>2337</v>
      </c>
    </row>
    <row r="17035" customFormat="false" ht="12.75" hidden="false" customHeight="false" outlineLevel="0" collapsed="false">
      <c r="A17035" s="0" t="s">
        <v>2361</v>
      </c>
      <c r="B17035" s="0" t="n">
        <v>20081015</v>
      </c>
      <c r="C17035" s="0" t="n">
        <f aca="false">IF(A17034=A17035,C17034,C17034+1)</f>
        <v>2337</v>
      </c>
    </row>
    <row r="17036" customFormat="false" ht="12.75" hidden="false" customHeight="false" outlineLevel="0" collapsed="false">
      <c r="A17036" s="0" t="s">
        <v>2361</v>
      </c>
      <c r="B17036" s="0" t="n">
        <v>20080916</v>
      </c>
      <c r="C17036" s="0" t="n">
        <f aca="false">IF(A17035=A17036,C17035,C17035+1)</f>
        <v>2337</v>
      </c>
    </row>
    <row r="17037" customFormat="false" ht="12.75" hidden="false" customHeight="false" outlineLevel="0" collapsed="false">
      <c r="A17037" s="0" t="s">
        <v>2361</v>
      </c>
      <c r="B17037" s="0" t="n">
        <v>20081126</v>
      </c>
      <c r="C17037" s="0" t="n">
        <f aca="false">IF(A17036=A17037,C17036,C17036+1)</f>
        <v>2337</v>
      </c>
    </row>
    <row r="17038" customFormat="false" ht="12.75" hidden="false" customHeight="false" outlineLevel="0" collapsed="false">
      <c r="A17038" s="0" t="s">
        <v>2361</v>
      </c>
      <c r="B17038" s="0" t="n">
        <v>20080827</v>
      </c>
      <c r="C17038" s="0" t="n">
        <f aca="false">IF(A17037=A17038,C17037,C17037+1)</f>
        <v>2337</v>
      </c>
    </row>
    <row r="17039" customFormat="false" ht="12.75" hidden="false" customHeight="false" outlineLevel="0" collapsed="false">
      <c r="A17039" s="0" t="s">
        <v>2361</v>
      </c>
      <c r="B17039" s="0" t="n">
        <v>20080416</v>
      </c>
      <c r="C17039" s="0" t="n">
        <f aca="false">IF(A17038=A17039,C17038,C17038+1)</f>
        <v>2337</v>
      </c>
    </row>
    <row r="17040" customFormat="false" ht="12.75" hidden="false" customHeight="false" outlineLevel="0" collapsed="false">
      <c r="A17040" s="0" t="s">
        <v>2361</v>
      </c>
      <c r="B17040" s="0" t="n">
        <v>20080325</v>
      </c>
      <c r="C17040" s="0" t="n">
        <f aca="false">IF(A17039=A17040,C17039,C17039+1)</f>
        <v>2337</v>
      </c>
    </row>
    <row r="17041" customFormat="false" ht="12.75" hidden="false" customHeight="false" outlineLevel="0" collapsed="false">
      <c r="A17041" s="0" t="s">
        <v>2361</v>
      </c>
      <c r="B17041" s="0" t="n">
        <v>20080228</v>
      </c>
      <c r="C17041" s="0" t="n">
        <f aca="false">IF(A17040=A17041,C17040,C17040+1)</f>
        <v>2337</v>
      </c>
    </row>
    <row r="17042" customFormat="false" ht="12.75" hidden="false" customHeight="false" outlineLevel="0" collapsed="false">
      <c r="A17042" s="0" t="s">
        <v>2362</v>
      </c>
      <c r="B17042" s="0" t="n">
        <v>20050830</v>
      </c>
      <c r="C17042" s="0" t="n">
        <f aca="false">IF(A17041=A17042,C17041,C17041+1)</f>
        <v>2338</v>
      </c>
    </row>
    <row r="17043" customFormat="false" ht="12.75" hidden="false" customHeight="false" outlineLevel="0" collapsed="false">
      <c r="A17043" s="0" t="s">
        <v>2362</v>
      </c>
      <c r="B17043" s="0" t="n">
        <v>20060919</v>
      </c>
      <c r="C17043" s="0" t="n">
        <f aca="false">IF(A17042=A17043,C17042,C17042+1)</f>
        <v>2338</v>
      </c>
    </row>
    <row r="17044" customFormat="false" ht="12.75" hidden="false" customHeight="false" outlineLevel="0" collapsed="false">
      <c r="A17044" s="0" t="s">
        <v>2362</v>
      </c>
      <c r="B17044" s="0" t="n">
        <v>20060803</v>
      </c>
      <c r="C17044" s="0" t="n">
        <f aca="false">IF(A17043=A17044,C17043,C17043+1)</f>
        <v>2338</v>
      </c>
    </row>
    <row r="17045" customFormat="false" ht="12.75" hidden="false" customHeight="false" outlineLevel="0" collapsed="false">
      <c r="A17045" s="0" t="s">
        <v>2362</v>
      </c>
      <c r="B17045" s="0" t="n">
        <v>20060614</v>
      </c>
      <c r="C17045" s="0" t="n">
        <f aca="false">IF(A17044=A17045,C17044,C17044+1)</f>
        <v>2338</v>
      </c>
    </row>
    <row r="17046" customFormat="false" ht="12.75" hidden="false" customHeight="false" outlineLevel="0" collapsed="false">
      <c r="A17046" s="0" t="s">
        <v>2362</v>
      </c>
      <c r="B17046" s="0" t="n">
        <v>20060315</v>
      </c>
      <c r="C17046" s="0" t="n">
        <f aca="false">IF(A17045=A17046,C17045,C17045+1)</f>
        <v>2338</v>
      </c>
    </row>
    <row r="17047" customFormat="false" ht="12.75" hidden="false" customHeight="false" outlineLevel="0" collapsed="false">
      <c r="A17047" s="0" t="s">
        <v>2363</v>
      </c>
      <c r="B17047" s="0" t="n">
        <v>20040108</v>
      </c>
      <c r="C17047" s="0" t="n">
        <f aca="false">IF(A17046=A17047,C17046,C17046+1)</f>
        <v>2339</v>
      </c>
    </row>
    <row r="17048" customFormat="false" ht="12.75" hidden="false" customHeight="false" outlineLevel="0" collapsed="false">
      <c r="A17048" s="0" t="s">
        <v>2364</v>
      </c>
      <c r="B17048" s="0" t="n">
        <v>20050830</v>
      </c>
      <c r="C17048" s="0" t="n">
        <f aca="false">IF(A17047=A17048,C17047,C17047+1)</f>
        <v>2340</v>
      </c>
    </row>
    <row r="17049" customFormat="false" ht="12.75" hidden="false" customHeight="false" outlineLevel="0" collapsed="false">
      <c r="A17049" s="0" t="s">
        <v>2364</v>
      </c>
      <c r="B17049" s="0" t="n">
        <v>20070116</v>
      </c>
      <c r="C17049" s="0" t="n">
        <f aca="false">IF(A17048=A17049,C17048,C17048+1)</f>
        <v>2340</v>
      </c>
    </row>
    <row r="17050" customFormat="false" ht="12.75" hidden="false" customHeight="false" outlineLevel="0" collapsed="false">
      <c r="A17050" s="0" t="s">
        <v>2364</v>
      </c>
      <c r="B17050" s="0" t="n">
        <v>20061127</v>
      </c>
      <c r="C17050" s="0" t="n">
        <f aca="false">IF(A17049=A17050,C17049,C17049+1)</f>
        <v>2340</v>
      </c>
    </row>
    <row r="17051" customFormat="false" ht="12.75" hidden="false" customHeight="false" outlineLevel="0" collapsed="false">
      <c r="A17051" s="0" t="s">
        <v>2364</v>
      </c>
      <c r="B17051" s="0" t="n">
        <v>20060919</v>
      </c>
      <c r="C17051" s="0" t="n">
        <f aca="false">IF(A17050=A17051,C17050,C17050+1)</f>
        <v>2340</v>
      </c>
    </row>
    <row r="17052" customFormat="false" ht="12.75" hidden="false" customHeight="false" outlineLevel="0" collapsed="false">
      <c r="A17052" s="0" t="s">
        <v>2364</v>
      </c>
      <c r="B17052" s="0" t="n">
        <v>20060803</v>
      </c>
      <c r="C17052" s="0" t="n">
        <f aca="false">IF(A17051=A17052,C17051,C17051+1)</f>
        <v>2340</v>
      </c>
    </row>
    <row r="17053" customFormat="false" ht="12.75" hidden="false" customHeight="false" outlineLevel="0" collapsed="false">
      <c r="A17053" s="0" t="s">
        <v>2364</v>
      </c>
      <c r="B17053" s="0" t="n">
        <v>20060614</v>
      </c>
      <c r="C17053" s="0" t="n">
        <f aca="false">IF(A17052=A17053,C17052,C17052+1)</f>
        <v>2340</v>
      </c>
    </row>
    <row r="17054" customFormat="false" ht="12.75" hidden="false" customHeight="false" outlineLevel="0" collapsed="false">
      <c r="A17054" s="0" t="s">
        <v>2364</v>
      </c>
      <c r="B17054" s="0" t="n">
        <v>20060315</v>
      </c>
      <c r="C17054" s="0" t="n">
        <f aca="false">IF(A17053=A17054,C17053,C17053+1)</f>
        <v>2340</v>
      </c>
    </row>
    <row r="17055" customFormat="false" ht="12.75" hidden="false" customHeight="false" outlineLevel="0" collapsed="false">
      <c r="A17055" s="0" t="s">
        <v>2365</v>
      </c>
      <c r="B17055" s="0" t="n">
        <v>20060919</v>
      </c>
      <c r="C17055" s="0" t="n">
        <f aca="false">IF(A17054=A17055,C17054,C17054+1)</f>
        <v>2341</v>
      </c>
    </row>
    <row r="17056" customFormat="false" ht="12.75" hidden="false" customHeight="false" outlineLevel="0" collapsed="false">
      <c r="A17056" s="0" t="s">
        <v>2365</v>
      </c>
      <c r="B17056" s="0" t="n">
        <v>20060803</v>
      </c>
      <c r="C17056" s="0" t="n">
        <f aca="false">IF(A17055=A17056,C17055,C17055+1)</f>
        <v>2341</v>
      </c>
    </row>
    <row r="17057" customFormat="false" ht="12.75" hidden="false" customHeight="false" outlineLevel="0" collapsed="false">
      <c r="A17057" s="0" t="s">
        <v>2365</v>
      </c>
      <c r="B17057" s="0" t="n">
        <v>20060614</v>
      </c>
      <c r="C17057" s="0" t="n">
        <f aca="false">IF(A17056=A17057,C17056,C17056+1)</f>
        <v>2341</v>
      </c>
    </row>
    <row r="17058" customFormat="false" ht="12.75" hidden="false" customHeight="false" outlineLevel="0" collapsed="false">
      <c r="A17058" s="0" t="s">
        <v>2365</v>
      </c>
      <c r="B17058" s="0" t="n">
        <v>20060315</v>
      </c>
      <c r="C17058" s="0" t="n">
        <f aca="false">IF(A17057=A17058,C17057,C17057+1)</f>
        <v>2341</v>
      </c>
    </row>
    <row r="17059" customFormat="false" ht="12.75" hidden="false" customHeight="false" outlineLevel="0" collapsed="false">
      <c r="A17059" s="0" t="s">
        <v>2366</v>
      </c>
      <c r="B17059" s="0" t="n">
        <v>20050830</v>
      </c>
      <c r="C17059" s="0" t="n">
        <f aca="false">IF(A17058=A17059,C17058,C17058+1)</f>
        <v>2342</v>
      </c>
    </row>
    <row r="17060" customFormat="false" ht="12.75" hidden="false" customHeight="false" outlineLevel="0" collapsed="false">
      <c r="A17060" s="0" t="s">
        <v>2366</v>
      </c>
      <c r="B17060" s="0" t="n">
        <v>20080416</v>
      </c>
      <c r="C17060" s="0" t="n">
        <f aca="false">IF(A17059=A17060,C17059,C17059+1)</f>
        <v>2342</v>
      </c>
    </row>
    <row r="17061" customFormat="false" ht="12.75" hidden="false" customHeight="false" outlineLevel="0" collapsed="false">
      <c r="A17061" s="0" t="s">
        <v>2366</v>
      </c>
      <c r="B17061" s="0" t="n">
        <v>20080325</v>
      </c>
      <c r="C17061" s="0" t="n">
        <f aca="false">IF(A17060=A17061,C17060,C17060+1)</f>
        <v>2342</v>
      </c>
    </row>
    <row r="17062" customFormat="false" ht="12.75" hidden="false" customHeight="false" outlineLevel="0" collapsed="false">
      <c r="A17062" s="0" t="s">
        <v>2366</v>
      </c>
      <c r="B17062" s="0" t="n">
        <v>20080228</v>
      </c>
      <c r="C17062" s="0" t="n">
        <f aca="false">IF(A17061=A17062,C17061,C17061+1)</f>
        <v>2342</v>
      </c>
    </row>
    <row r="17063" customFormat="false" ht="12.75" hidden="false" customHeight="false" outlineLevel="0" collapsed="false">
      <c r="A17063" s="0" t="s">
        <v>2366</v>
      </c>
      <c r="B17063" s="0" t="n">
        <v>20080126</v>
      </c>
      <c r="C17063" s="0" t="n">
        <f aca="false">IF(A17062=A17063,C17062,C17062+1)</f>
        <v>2342</v>
      </c>
    </row>
    <row r="17064" customFormat="false" ht="12.75" hidden="false" customHeight="false" outlineLevel="0" collapsed="false">
      <c r="A17064" s="0" t="s">
        <v>2366</v>
      </c>
      <c r="B17064" s="0" t="n">
        <v>20071220</v>
      </c>
      <c r="C17064" s="0" t="n">
        <f aca="false">IF(A17063=A17064,C17063,C17063+1)</f>
        <v>2342</v>
      </c>
    </row>
    <row r="17065" customFormat="false" ht="12.75" hidden="false" customHeight="false" outlineLevel="0" collapsed="false">
      <c r="A17065" s="0" t="s">
        <v>2366</v>
      </c>
      <c r="B17065" s="0" t="n">
        <v>20070807</v>
      </c>
      <c r="C17065" s="0" t="n">
        <f aca="false">IF(A17064=A17065,C17064,C17064+1)</f>
        <v>2342</v>
      </c>
    </row>
    <row r="17066" customFormat="false" ht="12.75" hidden="false" customHeight="false" outlineLevel="0" collapsed="false">
      <c r="A17066" s="0" t="s">
        <v>2366</v>
      </c>
      <c r="B17066" s="0" t="n">
        <v>20070620</v>
      </c>
      <c r="C17066" s="0" t="n">
        <f aca="false">IF(A17065=A17066,C17065,C17065+1)</f>
        <v>2342</v>
      </c>
    </row>
    <row r="17067" customFormat="false" ht="12.75" hidden="false" customHeight="false" outlineLevel="0" collapsed="false">
      <c r="A17067" s="0" t="s">
        <v>2366</v>
      </c>
      <c r="B17067" s="0" t="n">
        <v>20070322</v>
      </c>
      <c r="C17067" s="0" t="n">
        <f aca="false">IF(A17066=A17067,C17066,C17066+1)</f>
        <v>2342</v>
      </c>
    </row>
    <row r="17068" customFormat="false" ht="12.75" hidden="false" customHeight="false" outlineLevel="0" collapsed="false">
      <c r="A17068" s="0" t="s">
        <v>2366</v>
      </c>
      <c r="B17068" s="0" t="n">
        <v>20070116</v>
      </c>
      <c r="C17068" s="0" t="n">
        <f aca="false">IF(A17067=A17068,C17067,C17067+1)</f>
        <v>2342</v>
      </c>
    </row>
    <row r="17069" customFormat="false" ht="12.75" hidden="false" customHeight="false" outlineLevel="0" collapsed="false">
      <c r="A17069" s="0" t="s">
        <v>2366</v>
      </c>
      <c r="B17069" s="0" t="n">
        <v>20061127</v>
      </c>
      <c r="C17069" s="0" t="n">
        <f aca="false">IF(A17068=A17069,C17068,C17068+1)</f>
        <v>2342</v>
      </c>
    </row>
    <row r="17070" customFormat="false" ht="12.75" hidden="false" customHeight="false" outlineLevel="0" collapsed="false">
      <c r="A17070" s="0" t="s">
        <v>2366</v>
      </c>
      <c r="B17070" s="0" t="n">
        <v>20060919</v>
      </c>
      <c r="C17070" s="0" t="n">
        <f aca="false">IF(A17069=A17070,C17069,C17069+1)</f>
        <v>2342</v>
      </c>
    </row>
    <row r="17071" customFormat="false" ht="12.75" hidden="false" customHeight="false" outlineLevel="0" collapsed="false">
      <c r="A17071" s="0" t="s">
        <v>2366</v>
      </c>
      <c r="B17071" s="0" t="n">
        <v>20060803</v>
      </c>
      <c r="C17071" s="0" t="n">
        <f aca="false">IF(A17070=A17071,C17070,C17070+1)</f>
        <v>2342</v>
      </c>
    </row>
    <row r="17072" customFormat="false" ht="12.75" hidden="false" customHeight="false" outlineLevel="0" collapsed="false">
      <c r="A17072" s="0" t="s">
        <v>2366</v>
      </c>
      <c r="B17072" s="0" t="n">
        <v>20060614</v>
      </c>
      <c r="C17072" s="0" t="n">
        <f aca="false">IF(A17071=A17072,C17071,C17071+1)</f>
        <v>2342</v>
      </c>
    </row>
    <row r="17073" customFormat="false" ht="12.75" hidden="false" customHeight="false" outlineLevel="0" collapsed="false">
      <c r="A17073" s="0" t="s">
        <v>2367</v>
      </c>
      <c r="B17073" s="0" t="n">
        <v>20090726</v>
      </c>
      <c r="C17073" s="0" t="n">
        <f aca="false">IF(A17072=A17073,C17072,C17072+1)</f>
        <v>2343</v>
      </c>
    </row>
    <row r="17074" customFormat="false" ht="12.75" hidden="false" customHeight="false" outlineLevel="0" collapsed="false">
      <c r="A17074" s="0" t="s">
        <v>2367</v>
      </c>
      <c r="B17074" s="0" t="n">
        <v>20090525</v>
      </c>
      <c r="C17074" s="0" t="n">
        <f aca="false">IF(A17073=A17074,C17073,C17073+1)</f>
        <v>2343</v>
      </c>
    </row>
    <row r="17075" customFormat="false" ht="12.75" hidden="false" customHeight="false" outlineLevel="0" collapsed="false">
      <c r="A17075" s="0" t="s">
        <v>2367</v>
      </c>
      <c r="B17075" s="0" t="n">
        <v>20090126</v>
      </c>
      <c r="C17075" s="0" t="n">
        <f aca="false">IF(A17074=A17075,C17074,C17074+1)</f>
        <v>2343</v>
      </c>
    </row>
    <row r="17076" customFormat="false" ht="12.75" hidden="false" customHeight="false" outlineLevel="0" collapsed="false">
      <c r="A17076" s="0" t="s">
        <v>2367</v>
      </c>
      <c r="B17076" s="0" t="n">
        <v>20081230</v>
      </c>
      <c r="C17076" s="0" t="n">
        <f aca="false">IF(A17075=A17076,C17075,C17075+1)</f>
        <v>2343</v>
      </c>
    </row>
    <row r="17077" customFormat="false" ht="12.75" hidden="false" customHeight="false" outlineLevel="0" collapsed="false">
      <c r="A17077" s="0" t="s">
        <v>2367</v>
      </c>
      <c r="B17077" s="0" t="n">
        <v>20081015</v>
      </c>
      <c r="C17077" s="0" t="n">
        <f aca="false">IF(A17076=A17077,C17076,C17076+1)</f>
        <v>2343</v>
      </c>
    </row>
    <row r="17078" customFormat="false" ht="12.75" hidden="false" customHeight="false" outlineLevel="0" collapsed="false">
      <c r="A17078" s="0" t="s">
        <v>2367</v>
      </c>
      <c r="B17078" s="0" t="n">
        <v>20080916</v>
      </c>
      <c r="C17078" s="0" t="n">
        <f aca="false">IF(A17077=A17078,C17077,C17077+1)</f>
        <v>2343</v>
      </c>
    </row>
    <row r="17079" customFormat="false" ht="12.75" hidden="false" customHeight="false" outlineLevel="0" collapsed="false">
      <c r="A17079" s="0" t="s">
        <v>2367</v>
      </c>
      <c r="B17079" s="0" t="n">
        <v>20081126</v>
      </c>
      <c r="C17079" s="0" t="n">
        <f aca="false">IF(A17078=A17079,C17078,C17078+1)</f>
        <v>2343</v>
      </c>
    </row>
    <row r="17080" customFormat="false" ht="12.75" hidden="false" customHeight="false" outlineLevel="0" collapsed="false">
      <c r="A17080" s="0" t="s">
        <v>2368</v>
      </c>
      <c r="B17080" s="0" t="n">
        <v>20081015</v>
      </c>
      <c r="C17080" s="0" t="n">
        <f aca="false">IF(A17079=A17080,C17079,C17079+1)</f>
        <v>2344</v>
      </c>
    </row>
    <row r="17081" customFormat="false" ht="12.75" hidden="false" customHeight="false" outlineLevel="0" collapsed="false">
      <c r="A17081" s="0" t="s">
        <v>2368</v>
      </c>
      <c r="B17081" s="0" t="n">
        <v>20080916</v>
      </c>
      <c r="C17081" s="0" t="n">
        <f aca="false">IF(A17080=A17081,C17080,C17080+1)</f>
        <v>2344</v>
      </c>
    </row>
    <row r="17082" customFormat="false" ht="12.75" hidden="false" customHeight="false" outlineLevel="0" collapsed="false">
      <c r="A17082" s="0" t="s">
        <v>2368</v>
      </c>
      <c r="B17082" s="0" t="n">
        <v>20081126</v>
      </c>
      <c r="C17082" s="0" t="n">
        <f aca="false">IF(A17081=A17082,C17081,C17081+1)</f>
        <v>2344</v>
      </c>
    </row>
    <row r="17083" customFormat="false" ht="12.75" hidden="false" customHeight="false" outlineLevel="0" collapsed="false">
      <c r="A17083" s="0" t="s">
        <v>2368</v>
      </c>
      <c r="B17083" s="0" t="n">
        <v>20080827</v>
      </c>
      <c r="C17083" s="0" t="n">
        <f aca="false">IF(A17082=A17083,C17082,C17082+1)</f>
        <v>2344</v>
      </c>
    </row>
    <row r="17084" customFormat="false" ht="12.75" hidden="false" customHeight="false" outlineLevel="0" collapsed="false">
      <c r="A17084" s="0" t="s">
        <v>2368</v>
      </c>
      <c r="B17084" s="0" t="n">
        <v>20080416</v>
      </c>
      <c r="C17084" s="0" t="n">
        <f aca="false">IF(A17083=A17084,C17083,C17083+1)</f>
        <v>2344</v>
      </c>
    </row>
    <row r="17085" customFormat="false" ht="12.75" hidden="false" customHeight="false" outlineLevel="0" collapsed="false">
      <c r="A17085" s="0" t="s">
        <v>2368</v>
      </c>
      <c r="B17085" s="0" t="n">
        <v>20080325</v>
      </c>
      <c r="C17085" s="0" t="n">
        <f aca="false">IF(A17084=A17085,C17084,C17084+1)</f>
        <v>2344</v>
      </c>
    </row>
    <row r="17086" customFormat="false" ht="12.75" hidden="false" customHeight="false" outlineLevel="0" collapsed="false">
      <c r="A17086" s="0" t="s">
        <v>2368</v>
      </c>
      <c r="B17086" s="0" t="n">
        <v>20080228</v>
      </c>
      <c r="C17086" s="0" t="n">
        <f aca="false">IF(A17085=A17086,C17085,C17085+1)</f>
        <v>2344</v>
      </c>
    </row>
    <row r="17087" customFormat="false" ht="12.75" hidden="false" customHeight="false" outlineLevel="0" collapsed="false">
      <c r="A17087" s="0" t="s">
        <v>2368</v>
      </c>
      <c r="B17087" s="0" t="n">
        <v>20080126</v>
      </c>
      <c r="C17087" s="0" t="n">
        <f aca="false">IF(A17086=A17087,C17086,C17086+1)</f>
        <v>2344</v>
      </c>
    </row>
    <row r="17088" customFormat="false" ht="12.75" hidden="false" customHeight="false" outlineLevel="0" collapsed="false">
      <c r="A17088" s="0" t="s">
        <v>2368</v>
      </c>
      <c r="B17088" s="0" t="n">
        <v>20071220</v>
      </c>
      <c r="C17088" s="0" t="n">
        <f aca="false">IF(A17087=A17088,C17087,C17087+1)</f>
        <v>2344</v>
      </c>
    </row>
    <row r="17089" customFormat="false" ht="12.75" hidden="false" customHeight="false" outlineLevel="0" collapsed="false">
      <c r="A17089" s="0" t="s">
        <v>2369</v>
      </c>
      <c r="B17089" s="0" t="n">
        <v>20090726</v>
      </c>
      <c r="C17089" s="0" t="n">
        <f aca="false">IF(A17088=A17089,C17088,C17088+1)</f>
        <v>2345</v>
      </c>
    </row>
    <row r="17090" customFormat="false" ht="12.75" hidden="false" customHeight="false" outlineLevel="0" collapsed="false">
      <c r="A17090" s="0" t="s">
        <v>2369</v>
      </c>
      <c r="B17090" s="0" t="n">
        <v>20090525</v>
      </c>
      <c r="C17090" s="0" t="n">
        <f aca="false">IF(A17089=A17090,C17089,C17089+1)</f>
        <v>2345</v>
      </c>
    </row>
    <row r="17091" customFormat="false" ht="12.75" hidden="false" customHeight="false" outlineLevel="0" collapsed="false">
      <c r="A17091" s="0" t="s">
        <v>2369</v>
      </c>
      <c r="B17091" s="0" t="n">
        <v>20090126</v>
      </c>
      <c r="C17091" s="0" t="n">
        <f aca="false">IF(A17090=A17091,C17090,C17090+1)</f>
        <v>2345</v>
      </c>
    </row>
    <row r="17092" customFormat="false" ht="12.75" hidden="false" customHeight="false" outlineLevel="0" collapsed="false">
      <c r="A17092" s="0" t="s">
        <v>2369</v>
      </c>
      <c r="B17092" s="0" t="n">
        <v>20081230</v>
      </c>
      <c r="C17092" s="0" t="n">
        <f aca="false">IF(A17091=A17092,C17091,C17091+1)</f>
        <v>2345</v>
      </c>
    </row>
    <row r="17093" customFormat="false" ht="12.75" hidden="false" customHeight="false" outlineLevel="0" collapsed="false">
      <c r="A17093" s="0" t="s">
        <v>2369</v>
      </c>
      <c r="B17093" s="0" t="n">
        <v>20081015</v>
      </c>
      <c r="C17093" s="0" t="n">
        <f aca="false">IF(A17092=A17093,C17092,C17092+1)</f>
        <v>2345</v>
      </c>
    </row>
    <row r="17094" customFormat="false" ht="12.75" hidden="false" customHeight="false" outlineLevel="0" collapsed="false">
      <c r="A17094" s="0" t="s">
        <v>2369</v>
      </c>
      <c r="B17094" s="0" t="n">
        <v>20080916</v>
      </c>
      <c r="C17094" s="0" t="n">
        <f aca="false">IF(A17093=A17094,C17093,C17093+1)</f>
        <v>2345</v>
      </c>
    </row>
    <row r="17095" customFormat="false" ht="12.75" hidden="false" customHeight="false" outlineLevel="0" collapsed="false">
      <c r="A17095" s="0" t="s">
        <v>2369</v>
      </c>
      <c r="B17095" s="0" t="n">
        <v>20081126</v>
      </c>
      <c r="C17095" s="0" t="n">
        <f aca="false">IF(A17094=A17095,C17094,C17094+1)</f>
        <v>2345</v>
      </c>
    </row>
    <row r="17096" customFormat="false" ht="12.75" hidden="false" customHeight="false" outlineLevel="0" collapsed="false">
      <c r="A17096" s="0" t="s">
        <v>2370</v>
      </c>
      <c r="B17096" s="0" t="n">
        <v>20050830</v>
      </c>
      <c r="C17096" s="0" t="n">
        <f aca="false">IF(A17095=A17096,C17095,C17095+1)</f>
        <v>2346</v>
      </c>
    </row>
    <row r="17097" customFormat="false" ht="12.75" hidden="false" customHeight="false" outlineLevel="0" collapsed="false">
      <c r="A17097" s="0" t="s">
        <v>2370</v>
      </c>
      <c r="B17097" s="0" t="n">
        <v>20060803</v>
      </c>
      <c r="C17097" s="0" t="n">
        <f aca="false">IF(A17096=A17097,C17096,C17096+1)</f>
        <v>2346</v>
      </c>
    </row>
    <row r="17098" customFormat="false" ht="12.75" hidden="false" customHeight="false" outlineLevel="0" collapsed="false">
      <c r="A17098" s="0" t="s">
        <v>2370</v>
      </c>
      <c r="B17098" s="0" t="n">
        <v>20060614</v>
      </c>
      <c r="C17098" s="0" t="n">
        <f aca="false">IF(A17097=A17098,C17097,C17097+1)</f>
        <v>2346</v>
      </c>
    </row>
    <row r="17099" customFormat="false" ht="12.75" hidden="false" customHeight="false" outlineLevel="0" collapsed="false">
      <c r="A17099" s="0" t="s">
        <v>2370</v>
      </c>
      <c r="B17099" s="0" t="n">
        <v>20060315</v>
      </c>
      <c r="C17099" s="0" t="n">
        <f aca="false">IF(A17098=A17099,C17098,C17098+1)</f>
        <v>2346</v>
      </c>
    </row>
    <row r="17100" customFormat="false" ht="12.75" hidden="false" customHeight="false" outlineLevel="0" collapsed="false">
      <c r="A17100" s="0" t="s">
        <v>2371</v>
      </c>
      <c r="B17100" s="0" t="n">
        <v>20050830</v>
      </c>
      <c r="C17100" s="0" t="n">
        <f aca="false">IF(A17099=A17100,C17099,C17099+1)</f>
        <v>2347</v>
      </c>
    </row>
    <row r="17101" customFormat="false" ht="12.75" hidden="false" customHeight="false" outlineLevel="0" collapsed="false">
      <c r="A17101" s="0" t="s">
        <v>2372</v>
      </c>
      <c r="B17101" s="0" t="n">
        <v>20040108</v>
      </c>
      <c r="C17101" s="0" t="n">
        <f aca="false">IF(A17100=A17101,C17100,C17100+1)</f>
        <v>2348</v>
      </c>
    </row>
    <row r="17102" customFormat="false" ht="12.75" hidden="false" customHeight="false" outlineLevel="0" collapsed="false">
      <c r="A17102" s="0" t="s">
        <v>2373</v>
      </c>
      <c r="B17102" s="0" t="n">
        <v>20091104</v>
      </c>
      <c r="C17102" s="0" t="n">
        <f aca="false">IF(A17101=A17102,C17101,C17101+1)</f>
        <v>2349</v>
      </c>
    </row>
    <row r="17103" customFormat="false" ht="12.75" hidden="false" customHeight="false" outlineLevel="0" collapsed="false">
      <c r="A17103" s="0" t="s">
        <v>2373</v>
      </c>
      <c r="B17103" s="0" t="n">
        <v>20090726</v>
      </c>
      <c r="C17103" s="0" t="n">
        <f aca="false">IF(A17102=A17103,C17102,C17102+1)</f>
        <v>2349</v>
      </c>
    </row>
    <row r="17104" customFormat="false" ht="12.75" hidden="false" customHeight="false" outlineLevel="0" collapsed="false">
      <c r="A17104" s="0" t="s">
        <v>2373</v>
      </c>
      <c r="B17104" s="0" t="n">
        <v>20090525</v>
      </c>
      <c r="C17104" s="0" t="n">
        <f aca="false">IF(A17103=A17104,C17103,C17103+1)</f>
        <v>2349</v>
      </c>
    </row>
    <row r="17105" customFormat="false" ht="12.75" hidden="false" customHeight="false" outlineLevel="0" collapsed="false">
      <c r="A17105" s="0" t="s">
        <v>2373</v>
      </c>
      <c r="B17105" s="0" t="n">
        <v>20090126</v>
      </c>
      <c r="C17105" s="0" t="n">
        <f aca="false">IF(A17104=A17105,C17104,C17104+1)</f>
        <v>2349</v>
      </c>
    </row>
    <row r="17106" customFormat="false" ht="12.75" hidden="false" customHeight="false" outlineLevel="0" collapsed="false">
      <c r="A17106" s="0" t="s">
        <v>2373</v>
      </c>
      <c r="B17106" s="0" t="n">
        <v>20081230</v>
      </c>
      <c r="C17106" s="0" t="n">
        <f aca="false">IF(A17105=A17106,C17105,C17105+1)</f>
        <v>2349</v>
      </c>
    </row>
    <row r="17107" customFormat="false" ht="12.75" hidden="false" customHeight="false" outlineLevel="0" collapsed="false">
      <c r="A17107" s="0" t="s">
        <v>2373</v>
      </c>
      <c r="B17107" s="0" t="n">
        <v>20081015</v>
      </c>
      <c r="C17107" s="0" t="n">
        <f aca="false">IF(A17106=A17107,C17106,C17106+1)</f>
        <v>2349</v>
      </c>
    </row>
    <row r="17108" customFormat="false" ht="12.75" hidden="false" customHeight="false" outlineLevel="0" collapsed="false">
      <c r="A17108" s="0" t="s">
        <v>2373</v>
      </c>
      <c r="B17108" s="0" t="n">
        <v>20080916</v>
      </c>
      <c r="C17108" s="0" t="n">
        <f aca="false">IF(A17107=A17108,C17107,C17107+1)</f>
        <v>2349</v>
      </c>
    </row>
    <row r="17109" customFormat="false" ht="12.75" hidden="false" customHeight="false" outlineLevel="0" collapsed="false">
      <c r="A17109" s="0" t="s">
        <v>2373</v>
      </c>
      <c r="B17109" s="0" t="n">
        <v>20081126</v>
      </c>
      <c r="C17109" s="0" t="n">
        <f aca="false">IF(A17108=A17109,C17108,C17108+1)</f>
        <v>2349</v>
      </c>
    </row>
    <row r="17110" customFormat="false" ht="12.75" hidden="false" customHeight="false" outlineLevel="0" collapsed="false">
      <c r="A17110" s="0" t="s">
        <v>2373</v>
      </c>
      <c r="B17110" s="0" t="n">
        <v>20080827</v>
      </c>
      <c r="C17110" s="0" t="n">
        <f aca="false">IF(A17109=A17110,C17109,C17109+1)</f>
        <v>2349</v>
      </c>
    </row>
    <row r="17111" customFormat="false" ht="12.75" hidden="false" customHeight="false" outlineLevel="0" collapsed="false">
      <c r="A17111" s="0" t="s">
        <v>2373</v>
      </c>
      <c r="B17111" s="0" t="n">
        <v>20080416</v>
      </c>
      <c r="C17111" s="0" t="n">
        <f aca="false">IF(A17110=A17111,C17110,C17110+1)</f>
        <v>2349</v>
      </c>
    </row>
    <row r="17112" customFormat="false" ht="12.75" hidden="false" customHeight="false" outlineLevel="0" collapsed="false">
      <c r="A17112" s="0" t="s">
        <v>2374</v>
      </c>
      <c r="B17112" s="0" t="n">
        <v>20091104</v>
      </c>
      <c r="C17112" s="0" t="n">
        <f aca="false">IF(A17111=A17112,C17111,C17111+1)</f>
        <v>2350</v>
      </c>
    </row>
    <row r="17113" customFormat="false" ht="12.75" hidden="false" customHeight="false" outlineLevel="0" collapsed="false">
      <c r="A17113" s="0" t="s">
        <v>2374</v>
      </c>
      <c r="B17113" s="0" t="n">
        <v>20090726</v>
      </c>
      <c r="C17113" s="0" t="n">
        <f aca="false">IF(A17112=A17113,C17112,C17112+1)</f>
        <v>2350</v>
      </c>
    </row>
    <row r="17114" customFormat="false" ht="12.75" hidden="false" customHeight="false" outlineLevel="0" collapsed="false">
      <c r="A17114" s="0" t="s">
        <v>2374</v>
      </c>
      <c r="B17114" s="0" t="n">
        <v>20090525</v>
      </c>
      <c r="C17114" s="0" t="n">
        <f aca="false">IF(A17113=A17114,C17113,C17113+1)</f>
        <v>2350</v>
      </c>
    </row>
    <row r="17115" customFormat="false" ht="12.75" hidden="false" customHeight="false" outlineLevel="0" collapsed="false">
      <c r="A17115" s="0" t="s">
        <v>2374</v>
      </c>
      <c r="B17115" s="0" t="n">
        <v>20090126</v>
      </c>
      <c r="C17115" s="0" t="n">
        <f aca="false">IF(A17114=A17115,C17114,C17114+1)</f>
        <v>2350</v>
      </c>
    </row>
    <row r="17116" customFormat="false" ht="12.75" hidden="false" customHeight="false" outlineLevel="0" collapsed="false">
      <c r="A17116" s="0" t="s">
        <v>2374</v>
      </c>
      <c r="B17116" s="0" t="n">
        <v>20081230</v>
      </c>
      <c r="C17116" s="0" t="n">
        <f aca="false">IF(A17115=A17116,C17115,C17115+1)</f>
        <v>2350</v>
      </c>
    </row>
    <row r="17117" customFormat="false" ht="12.75" hidden="false" customHeight="false" outlineLevel="0" collapsed="false">
      <c r="A17117" s="0" t="s">
        <v>2374</v>
      </c>
      <c r="B17117" s="0" t="n">
        <v>20081015</v>
      </c>
      <c r="C17117" s="0" t="n">
        <f aca="false">IF(A17116=A17117,C17116,C17116+1)</f>
        <v>2350</v>
      </c>
    </row>
    <row r="17118" customFormat="false" ht="12.75" hidden="false" customHeight="false" outlineLevel="0" collapsed="false">
      <c r="A17118" s="0" t="s">
        <v>2374</v>
      </c>
      <c r="B17118" s="0" t="n">
        <v>20080916</v>
      </c>
      <c r="C17118" s="0" t="n">
        <f aca="false">IF(A17117=A17118,C17117,C17117+1)</f>
        <v>2350</v>
      </c>
    </row>
    <row r="17119" customFormat="false" ht="12.75" hidden="false" customHeight="false" outlineLevel="0" collapsed="false">
      <c r="A17119" s="0" t="s">
        <v>2374</v>
      </c>
      <c r="B17119" s="0" t="n">
        <v>20081126</v>
      </c>
      <c r="C17119" s="0" t="n">
        <f aca="false">IF(A17118=A17119,C17118,C17118+1)</f>
        <v>2350</v>
      </c>
    </row>
    <row r="17120" customFormat="false" ht="12.75" hidden="false" customHeight="false" outlineLevel="0" collapsed="false">
      <c r="A17120" s="0" t="s">
        <v>2374</v>
      </c>
      <c r="B17120" s="0" t="n">
        <v>20080827</v>
      </c>
      <c r="C17120" s="0" t="n">
        <f aca="false">IF(A17119=A17120,C17119,C17119+1)</f>
        <v>2350</v>
      </c>
    </row>
    <row r="17121" customFormat="false" ht="12.75" hidden="false" customHeight="false" outlineLevel="0" collapsed="false">
      <c r="A17121" s="0" t="s">
        <v>2375</v>
      </c>
      <c r="B17121" s="0" t="n">
        <v>20050830</v>
      </c>
      <c r="C17121" s="0" t="n">
        <f aca="false">IF(A17120=A17121,C17120,C17120+1)</f>
        <v>2351</v>
      </c>
    </row>
    <row r="17122" customFormat="false" ht="12.75" hidden="false" customHeight="false" outlineLevel="0" collapsed="false">
      <c r="A17122" s="0" t="s">
        <v>2375</v>
      </c>
      <c r="B17122" s="0" t="n">
        <v>20040108</v>
      </c>
      <c r="C17122" s="0" t="n">
        <f aca="false">IF(A17121=A17122,C17121,C17121+1)</f>
        <v>2351</v>
      </c>
    </row>
    <row r="17123" customFormat="false" ht="12.75" hidden="false" customHeight="false" outlineLevel="0" collapsed="false">
      <c r="A17123" s="0" t="s">
        <v>2375</v>
      </c>
      <c r="B17123" s="0" t="n">
        <v>20080416</v>
      </c>
      <c r="C17123" s="0" t="n">
        <f aca="false">IF(A17122=A17123,C17122,C17122+1)</f>
        <v>2351</v>
      </c>
    </row>
    <row r="17124" customFormat="false" ht="12.75" hidden="false" customHeight="false" outlineLevel="0" collapsed="false">
      <c r="A17124" s="0" t="s">
        <v>2375</v>
      </c>
      <c r="B17124" s="0" t="n">
        <v>20080325</v>
      </c>
      <c r="C17124" s="0" t="n">
        <f aca="false">IF(A17123=A17124,C17123,C17123+1)</f>
        <v>2351</v>
      </c>
    </row>
    <row r="17125" customFormat="false" ht="12.75" hidden="false" customHeight="false" outlineLevel="0" collapsed="false">
      <c r="A17125" s="0" t="s">
        <v>2375</v>
      </c>
      <c r="B17125" s="0" t="n">
        <v>20080228</v>
      </c>
      <c r="C17125" s="0" t="n">
        <f aca="false">IF(A17124=A17125,C17124,C17124+1)</f>
        <v>2351</v>
      </c>
    </row>
    <row r="17126" customFormat="false" ht="12.75" hidden="false" customHeight="false" outlineLevel="0" collapsed="false">
      <c r="A17126" s="0" t="s">
        <v>2375</v>
      </c>
      <c r="B17126" s="0" t="n">
        <v>20080126</v>
      </c>
      <c r="C17126" s="0" t="n">
        <f aca="false">IF(A17125=A17126,C17125,C17125+1)</f>
        <v>2351</v>
      </c>
    </row>
    <row r="17127" customFormat="false" ht="12.75" hidden="false" customHeight="false" outlineLevel="0" collapsed="false">
      <c r="A17127" s="0" t="s">
        <v>2375</v>
      </c>
      <c r="B17127" s="0" t="n">
        <v>20071220</v>
      </c>
      <c r="C17127" s="0" t="n">
        <f aca="false">IF(A17126=A17127,C17126,C17126+1)</f>
        <v>2351</v>
      </c>
    </row>
    <row r="17128" customFormat="false" ht="12.75" hidden="false" customHeight="false" outlineLevel="0" collapsed="false">
      <c r="A17128" s="0" t="s">
        <v>2375</v>
      </c>
      <c r="B17128" s="0" t="n">
        <v>20070807</v>
      </c>
      <c r="C17128" s="0" t="n">
        <f aca="false">IF(A17127=A17128,C17127,C17127+1)</f>
        <v>2351</v>
      </c>
    </row>
    <row r="17129" customFormat="false" ht="12.75" hidden="false" customHeight="false" outlineLevel="0" collapsed="false">
      <c r="A17129" s="0" t="s">
        <v>2375</v>
      </c>
      <c r="B17129" s="0" t="n">
        <v>20070620</v>
      </c>
      <c r="C17129" s="0" t="n">
        <f aca="false">IF(A17128=A17129,C17128,C17128+1)</f>
        <v>2351</v>
      </c>
    </row>
    <row r="17130" customFormat="false" ht="12.75" hidden="false" customHeight="false" outlineLevel="0" collapsed="false">
      <c r="A17130" s="0" t="s">
        <v>2375</v>
      </c>
      <c r="B17130" s="0" t="n">
        <v>20070521</v>
      </c>
      <c r="C17130" s="0" t="n">
        <f aca="false">IF(A17129=A17130,C17129,C17129+1)</f>
        <v>2351</v>
      </c>
    </row>
    <row r="17131" customFormat="false" ht="12.75" hidden="false" customHeight="false" outlineLevel="0" collapsed="false">
      <c r="A17131" s="0" t="s">
        <v>2375</v>
      </c>
      <c r="B17131" s="0" t="n">
        <v>20070322</v>
      </c>
      <c r="C17131" s="0" t="n">
        <f aca="false">IF(A17130=A17131,C17130,C17130+1)</f>
        <v>2351</v>
      </c>
    </row>
    <row r="17132" customFormat="false" ht="12.75" hidden="false" customHeight="false" outlineLevel="0" collapsed="false">
      <c r="A17132" s="0" t="s">
        <v>2375</v>
      </c>
      <c r="B17132" s="0" t="n">
        <v>20070116</v>
      </c>
      <c r="C17132" s="0" t="n">
        <f aca="false">IF(A17131=A17132,C17131,C17131+1)</f>
        <v>2351</v>
      </c>
    </row>
    <row r="17133" customFormat="false" ht="12.75" hidden="false" customHeight="false" outlineLevel="0" collapsed="false">
      <c r="A17133" s="0" t="s">
        <v>2375</v>
      </c>
      <c r="B17133" s="0" t="n">
        <v>20061127</v>
      </c>
      <c r="C17133" s="0" t="n">
        <f aca="false">IF(A17132=A17133,C17132,C17132+1)</f>
        <v>2351</v>
      </c>
    </row>
    <row r="17134" customFormat="false" ht="12.75" hidden="false" customHeight="false" outlineLevel="0" collapsed="false">
      <c r="A17134" s="0" t="s">
        <v>2375</v>
      </c>
      <c r="B17134" s="0" t="n">
        <v>20060919</v>
      </c>
      <c r="C17134" s="0" t="n">
        <f aca="false">IF(A17133=A17134,C17133,C17133+1)</f>
        <v>2351</v>
      </c>
    </row>
    <row r="17135" customFormat="false" ht="12.75" hidden="false" customHeight="false" outlineLevel="0" collapsed="false">
      <c r="A17135" s="0" t="s">
        <v>2375</v>
      </c>
      <c r="B17135" s="0" t="n">
        <v>20060803</v>
      </c>
      <c r="C17135" s="0" t="n">
        <f aca="false">IF(A17134=A17135,C17134,C17134+1)</f>
        <v>2351</v>
      </c>
    </row>
    <row r="17136" customFormat="false" ht="12.75" hidden="false" customHeight="false" outlineLevel="0" collapsed="false">
      <c r="A17136" s="0" t="s">
        <v>2375</v>
      </c>
      <c r="B17136" s="0" t="n">
        <v>20060614</v>
      </c>
      <c r="C17136" s="0" t="n">
        <f aca="false">IF(A17135=A17136,C17135,C17135+1)</f>
        <v>2351</v>
      </c>
    </row>
    <row r="17137" customFormat="false" ht="12.75" hidden="false" customHeight="false" outlineLevel="0" collapsed="false">
      <c r="A17137" s="0" t="s">
        <v>2375</v>
      </c>
      <c r="B17137" s="0" t="n">
        <v>20060315</v>
      </c>
      <c r="C17137" s="0" t="n">
        <f aca="false">IF(A17136=A17137,C17136,C17136+1)</f>
        <v>2351</v>
      </c>
    </row>
    <row r="17138" customFormat="false" ht="12.75" hidden="false" customHeight="false" outlineLevel="0" collapsed="false">
      <c r="A17138" s="0" t="s">
        <v>2376</v>
      </c>
      <c r="B17138" s="0" t="n">
        <v>20091104</v>
      </c>
      <c r="C17138" s="0" t="n">
        <f aca="false">IF(A17137=A17138,C17137,C17137+1)</f>
        <v>2352</v>
      </c>
    </row>
    <row r="17139" customFormat="false" ht="12.75" hidden="false" customHeight="false" outlineLevel="0" collapsed="false">
      <c r="A17139" s="0" t="s">
        <v>2376</v>
      </c>
      <c r="B17139" s="0" t="n">
        <v>20090726</v>
      </c>
      <c r="C17139" s="0" t="n">
        <f aca="false">IF(A17138=A17139,C17138,C17138+1)</f>
        <v>2352</v>
      </c>
    </row>
    <row r="17140" customFormat="false" ht="12.75" hidden="false" customHeight="false" outlineLevel="0" collapsed="false">
      <c r="A17140" s="0" t="s">
        <v>2376</v>
      </c>
      <c r="B17140" s="0" t="n">
        <v>20090525</v>
      </c>
      <c r="C17140" s="0" t="n">
        <f aca="false">IF(A17139=A17140,C17139,C17139+1)</f>
        <v>2352</v>
      </c>
    </row>
    <row r="17141" customFormat="false" ht="12.75" hidden="false" customHeight="false" outlineLevel="0" collapsed="false">
      <c r="A17141" s="0" t="s">
        <v>2377</v>
      </c>
      <c r="B17141" s="0" t="n">
        <v>20080325</v>
      </c>
      <c r="C17141" s="0" t="n">
        <f aca="false">IF(A17140=A17141,C17140,C17140+1)</f>
        <v>2353</v>
      </c>
    </row>
    <row r="17142" customFormat="false" ht="12.75" hidden="false" customHeight="false" outlineLevel="0" collapsed="false">
      <c r="A17142" s="0" t="s">
        <v>2377</v>
      </c>
      <c r="B17142" s="0" t="n">
        <v>20080228</v>
      </c>
      <c r="C17142" s="0" t="n">
        <f aca="false">IF(A17141=A17142,C17141,C17141+1)</f>
        <v>2353</v>
      </c>
    </row>
    <row r="17143" customFormat="false" ht="12.75" hidden="false" customHeight="false" outlineLevel="0" collapsed="false">
      <c r="A17143" s="0" t="s">
        <v>2377</v>
      </c>
      <c r="B17143" s="0" t="n">
        <v>20080126</v>
      </c>
      <c r="C17143" s="0" t="n">
        <f aca="false">IF(A17142=A17143,C17142,C17142+1)</f>
        <v>2353</v>
      </c>
    </row>
    <row r="17144" customFormat="false" ht="12.75" hidden="false" customHeight="false" outlineLevel="0" collapsed="false">
      <c r="A17144" s="0" t="s">
        <v>2377</v>
      </c>
      <c r="B17144" s="0" t="n">
        <v>20071220</v>
      </c>
      <c r="C17144" s="0" t="n">
        <f aca="false">IF(A17143=A17144,C17143,C17143+1)</f>
        <v>2353</v>
      </c>
    </row>
    <row r="17145" customFormat="false" ht="12.75" hidden="false" customHeight="false" outlineLevel="0" collapsed="false">
      <c r="A17145" s="0" t="s">
        <v>2377</v>
      </c>
      <c r="B17145" s="0" t="n">
        <v>20070807</v>
      </c>
      <c r="C17145" s="0" t="n">
        <f aca="false">IF(A17144=A17145,C17144,C17144+1)</f>
        <v>2353</v>
      </c>
    </row>
    <row r="17146" customFormat="false" ht="12.75" hidden="false" customHeight="false" outlineLevel="0" collapsed="false">
      <c r="A17146" s="0" t="s">
        <v>2377</v>
      </c>
      <c r="B17146" s="0" t="n">
        <v>20070620</v>
      </c>
      <c r="C17146" s="0" t="n">
        <f aca="false">IF(A17145=A17146,C17145,C17145+1)</f>
        <v>2353</v>
      </c>
    </row>
    <row r="17147" customFormat="false" ht="12.75" hidden="false" customHeight="false" outlineLevel="0" collapsed="false">
      <c r="A17147" s="0" t="s">
        <v>2377</v>
      </c>
      <c r="B17147" s="0" t="n">
        <v>20070521</v>
      </c>
      <c r="C17147" s="0" t="n">
        <f aca="false">IF(A17146=A17147,C17146,C17146+1)</f>
        <v>2353</v>
      </c>
    </row>
    <row r="17148" customFormat="false" ht="12.75" hidden="false" customHeight="false" outlineLevel="0" collapsed="false">
      <c r="A17148" s="0" t="s">
        <v>2377</v>
      </c>
      <c r="B17148" s="0" t="n">
        <v>20070322</v>
      </c>
      <c r="C17148" s="0" t="n">
        <f aca="false">IF(A17147=A17148,C17147,C17147+1)</f>
        <v>2353</v>
      </c>
    </row>
    <row r="17149" customFormat="false" ht="12.75" hidden="false" customHeight="false" outlineLevel="0" collapsed="false">
      <c r="A17149" s="0" t="s">
        <v>2378</v>
      </c>
      <c r="B17149" s="0" t="n">
        <v>20091104</v>
      </c>
      <c r="C17149" s="0" t="n">
        <f aca="false">IF(A17148=A17149,C17148,C17148+1)</f>
        <v>2354</v>
      </c>
    </row>
    <row r="17150" customFormat="false" ht="12.75" hidden="false" customHeight="false" outlineLevel="0" collapsed="false">
      <c r="A17150" s="0" t="s">
        <v>2378</v>
      </c>
      <c r="B17150" s="0" t="n">
        <v>20090726</v>
      </c>
      <c r="C17150" s="0" t="n">
        <f aca="false">IF(A17149=A17150,C17149,C17149+1)</f>
        <v>2354</v>
      </c>
    </row>
    <row r="17151" customFormat="false" ht="12.75" hidden="false" customHeight="false" outlineLevel="0" collapsed="false">
      <c r="A17151" s="0" t="s">
        <v>2378</v>
      </c>
      <c r="B17151" s="0" t="n">
        <v>20090525</v>
      </c>
      <c r="C17151" s="0" t="n">
        <f aca="false">IF(A17150=A17151,C17150,C17150+1)</f>
        <v>2354</v>
      </c>
    </row>
    <row r="17152" customFormat="false" ht="12.75" hidden="false" customHeight="false" outlineLevel="0" collapsed="false">
      <c r="A17152" s="0" t="s">
        <v>2378</v>
      </c>
      <c r="B17152" s="0" t="n">
        <v>20090126</v>
      </c>
      <c r="C17152" s="0" t="n">
        <f aca="false">IF(A17151=A17152,C17151,C17151+1)</f>
        <v>2354</v>
      </c>
    </row>
    <row r="17153" customFormat="false" ht="12.75" hidden="false" customHeight="false" outlineLevel="0" collapsed="false">
      <c r="A17153" s="0" t="s">
        <v>2378</v>
      </c>
      <c r="B17153" s="0" t="n">
        <v>20081230</v>
      </c>
      <c r="C17153" s="0" t="n">
        <f aca="false">IF(A17152=A17153,C17152,C17152+1)</f>
        <v>2354</v>
      </c>
    </row>
    <row r="17154" customFormat="false" ht="12.75" hidden="false" customHeight="false" outlineLevel="0" collapsed="false">
      <c r="A17154" s="0" t="s">
        <v>2378</v>
      </c>
      <c r="B17154" s="0" t="n">
        <v>20081015</v>
      </c>
      <c r="C17154" s="0" t="n">
        <f aca="false">IF(A17153=A17154,C17153,C17153+1)</f>
        <v>2354</v>
      </c>
    </row>
    <row r="17155" customFormat="false" ht="12.75" hidden="false" customHeight="false" outlineLevel="0" collapsed="false">
      <c r="A17155" s="0" t="s">
        <v>2378</v>
      </c>
      <c r="B17155" s="0" t="n">
        <v>20080916</v>
      </c>
      <c r="C17155" s="0" t="n">
        <f aca="false">IF(A17154=A17155,C17154,C17154+1)</f>
        <v>2354</v>
      </c>
    </row>
    <row r="17156" customFormat="false" ht="12.75" hidden="false" customHeight="false" outlineLevel="0" collapsed="false">
      <c r="A17156" s="0" t="s">
        <v>2378</v>
      </c>
      <c r="B17156" s="0" t="n">
        <v>20081126</v>
      </c>
      <c r="C17156" s="0" t="n">
        <f aca="false">IF(A17155=A17156,C17155,C17155+1)</f>
        <v>2354</v>
      </c>
    </row>
    <row r="17157" customFormat="false" ht="12.75" hidden="false" customHeight="false" outlineLevel="0" collapsed="false">
      <c r="A17157" s="0" t="s">
        <v>2378</v>
      </c>
      <c r="B17157" s="0" t="n">
        <v>20080827</v>
      </c>
      <c r="C17157" s="0" t="n">
        <f aca="false">IF(A17156=A17157,C17156,C17156+1)</f>
        <v>2354</v>
      </c>
    </row>
    <row r="17158" customFormat="false" ht="12.75" hidden="false" customHeight="false" outlineLevel="0" collapsed="false">
      <c r="A17158" s="0" t="s">
        <v>2378</v>
      </c>
      <c r="B17158" s="0" t="n">
        <v>20080416</v>
      </c>
      <c r="C17158" s="0" t="n">
        <f aca="false">IF(A17157=A17158,C17157,C17157+1)</f>
        <v>2354</v>
      </c>
    </row>
    <row r="17159" customFormat="false" ht="12.75" hidden="false" customHeight="false" outlineLevel="0" collapsed="false">
      <c r="A17159" s="0" t="s">
        <v>2379</v>
      </c>
      <c r="B17159" s="0" t="n">
        <v>20050830</v>
      </c>
      <c r="C17159" s="0" t="n">
        <f aca="false">IF(A17158=A17159,C17158,C17158+1)</f>
        <v>2355</v>
      </c>
    </row>
    <row r="17160" customFormat="false" ht="12.75" hidden="false" customHeight="false" outlineLevel="0" collapsed="false">
      <c r="A17160" s="0" t="s">
        <v>2379</v>
      </c>
      <c r="B17160" s="0" t="n">
        <v>20040108</v>
      </c>
      <c r="C17160" s="0" t="n">
        <f aca="false">IF(A17159=A17160,C17159,C17159+1)</f>
        <v>2355</v>
      </c>
    </row>
    <row r="17161" customFormat="false" ht="12.75" hidden="false" customHeight="false" outlineLevel="0" collapsed="false">
      <c r="A17161" s="0" t="s">
        <v>2379</v>
      </c>
      <c r="B17161" s="0" t="n">
        <v>20070322</v>
      </c>
      <c r="C17161" s="0" t="n">
        <f aca="false">IF(A17160=A17161,C17160,C17160+1)</f>
        <v>2355</v>
      </c>
    </row>
    <row r="17162" customFormat="false" ht="12.75" hidden="false" customHeight="false" outlineLevel="0" collapsed="false">
      <c r="A17162" s="0" t="s">
        <v>2379</v>
      </c>
      <c r="B17162" s="0" t="n">
        <v>20070116</v>
      </c>
      <c r="C17162" s="0" t="n">
        <f aca="false">IF(A17161=A17162,C17161,C17161+1)</f>
        <v>2355</v>
      </c>
    </row>
    <row r="17163" customFormat="false" ht="12.75" hidden="false" customHeight="false" outlineLevel="0" collapsed="false">
      <c r="A17163" s="0" t="s">
        <v>2379</v>
      </c>
      <c r="B17163" s="0" t="n">
        <v>20061127</v>
      </c>
      <c r="C17163" s="0" t="n">
        <f aca="false">IF(A17162=A17163,C17162,C17162+1)</f>
        <v>2355</v>
      </c>
    </row>
    <row r="17164" customFormat="false" ht="12.75" hidden="false" customHeight="false" outlineLevel="0" collapsed="false">
      <c r="A17164" s="0" t="s">
        <v>2379</v>
      </c>
      <c r="B17164" s="0" t="n">
        <v>20060919</v>
      </c>
      <c r="C17164" s="0" t="n">
        <f aca="false">IF(A17163=A17164,C17163,C17163+1)</f>
        <v>2355</v>
      </c>
    </row>
    <row r="17165" customFormat="false" ht="12.75" hidden="false" customHeight="false" outlineLevel="0" collapsed="false">
      <c r="A17165" s="0" t="s">
        <v>2379</v>
      </c>
      <c r="B17165" s="0" t="n">
        <v>20060803</v>
      </c>
      <c r="C17165" s="0" t="n">
        <f aca="false">IF(A17164=A17165,C17164,C17164+1)</f>
        <v>2355</v>
      </c>
    </row>
    <row r="17166" customFormat="false" ht="12.75" hidden="false" customHeight="false" outlineLevel="0" collapsed="false">
      <c r="A17166" s="0" t="s">
        <v>2379</v>
      </c>
      <c r="B17166" s="0" t="n">
        <v>20060614</v>
      </c>
      <c r="C17166" s="0" t="n">
        <f aca="false">IF(A17165=A17166,C17165,C17165+1)</f>
        <v>2355</v>
      </c>
    </row>
    <row r="17167" customFormat="false" ht="12.75" hidden="false" customHeight="false" outlineLevel="0" collapsed="false">
      <c r="A17167" s="0" t="s">
        <v>2380</v>
      </c>
      <c r="B17167" s="0" t="n">
        <v>20050830</v>
      </c>
      <c r="C17167" s="0" t="n">
        <f aca="false">IF(A17166=A17167,C17166,C17166+1)</f>
        <v>2356</v>
      </c>
    </row>
    <row r="17168" customFormat="false" ht="12.75" hidden="false" customHeight="false" outlineLevel="0" collapsed="false">
      <c r="A17168" s="0" t="s">
        <v>2380</v>
      </c>
      <c r="B17168" s="0" t="n">
        <v>20060315</v>
      </c>
      <c r="C17168" s="0" t="n">
        <f aca="false">IF(A17167=A17168,C17167,C17167+1)</f>
        <v>2356</v>
      </c>
    </row>
    <row r="17169" customFormat="false" ht="12.75" hidden="false" customHeight="false" outlineLevel="0" collapsed="false">
      <c r="A17169" s="0" t="s">
        <v>2381</v>
      </c>
      <c r="B17169" s="0" t="n">
        <v>20080416</v>
      </c>
      <c r="C17169" s="0" t="n">
        <f aca="false">IF(A17168=A17169,C17168,C17168+1)</f>
        <v>2357</v>
      </c>
    </row>
    <row r="17170" customFormat="false" ht="12.75" hidden="false" customHeight="false" outlineLevel="0" collapsed="false">
      <c r="A17170" s="0" t="s">
        <v>2381</v>
      </c>
      <c r="B17170" s="0" t="n">
        <v>20080325</v>
      </c>
      <c r="C17170" s="0" t="n">
        <f aca="false">IF(A17169=A17170,C17169,C17169+1)</f>
        <v>2357</v>
      </c>
    </row>
    <row r="17171" customFormat="false" ht="12.75" hidden="false" customHeight="false" outlineLevel="0" collapsed="false">
      <c r="A17171" s="0" t="s">
        <v>2381</v>
      </c>
      <c r="B17171" s="0" t="n">
        <v>20080228</v>
      </c>
      <c r="C17171" s="0" t="n">
        <f aca="false">IF(A17170=A17171,C17170,C17170+1)</f>
        <v>2357</v>
      </c>
    </row>
    <row r="17172" customFormat="false" ht="12.75" hidden="false" customHeight="false" outlineLevel="0" collapsed="false">
      <c r="A17172" s="0" t="s">
        <v>2381</v>
      </c>
      <c r="B17172" s="0" t="n">
        <v>20080126</v>
      </c>
      <c r="C17172" s="0" t="n">
        <f aca="false">IF(A17171=A17172,C17171,C17171+1)</f>
        <v>2357</v>
      </c>
    </row>
    <row r="17173" customFormat="false" ht="12.75" hidden="false" customHeight="false" outlineLevel="0" collapsed="false">
      <c r="A17173" s="0" t="s">
        <v>2381</v>
      </c>
      <c r="B17173" s="0" t="n">
        <v>20071220</v>
      </c>
      <c r="C17173" s="0" t="n">
        <f aca="false">IF(A17172=A17173,C17172,C17172+1)</f>
        <v>2357</v>
      </c>
    </row>
    <row r="17174" customFormat="false" ht="12.75" hidden="false" customHeight="false" outlineLevel="0" collapsed="false">
      <c r="A17174" s="0" t="s">
        <v>2381</v>
      </c>
      <c r="B17174" s="0" t="n">
        <v>20070807</v>
      </c>
      <c r="C17174" s="0" t="n">
        <f aca="false">IF(A17173=A17174,C17173,C17173+1)</f>
        <v>2357</v>
      </c>
    </row>
    <row r="17175" customFormat="false" ht="12.75" hidden="false" customHeight="false" outlineLevel="0" collapsed="false">
      <c r="A17175" s="0" t="s">
        <v>2382</v>
      </c>
      <c r="B17175" s="0" t="n">
        <v>20050830</v>
      </c>
      <c r="C17175" s="0" t="n">
        <f aca="false">IF(A17174=A17175,C17174,C17174+1)</f>
        <v>2358</v>
      </c>
    </row>
    <row r="17176" customFormat="false" ht="12.75" hidden="false" customHeight="false" outlineLevel="0" collapsed="false">
      <c r="A17176" s="0" t="s">
        <v>2382</v>
      </c>
      <c r="B17176" s="0" t="n">
        <v>20080416</v>
      </c>
      <c r="C17176" s="0" t="n">
        <f aca="false">IF(A17175=A17176,C17175,C17175+1)</f>
        <v>2358</v>
      </c>
    </row>
    <row r="17177" customFormat="false" ht="12.75" hidden="false" customHeight="false" outlineLevel="0" collapsed="false">
      <c r="A17177" s="0" t="s">
        <v>2382</v>
      </c>
      <c r="B17177" s="0" t="n">
        <v>20080325</v>
      </c>
      <c r="C17177" s="0" t="n">
        <f aca="false">IF(A17176=A17177,C17176,C17176+1)</f>
        <v>2358</v>
      </c>
    </row>
    <row r="17178" customFormat="false" ht="12.75" hidden="false" customHeight="false" outlineLevel="0" collapsed="false">
      <c r="A17178" s="0" t="s">
        <v>2382</v>
      </c>
      <c r="B17178" s="0" t="n">
        <v>20080228</v>
      </c>
      <c r="C17178" s="0" t="n">
        <f aca="false">IF(A17177=A17178,C17177,C17177+1)</f>
        <v>2358</v>
      </c>
    </row>
    <row r="17179" customFormat="false" ht="12.75" hidden="false" customHeight="false" outlineLevel="0" collapsed="false">
      <c r="A17179" s="0" t="s">
        <v>2382</v>
      </c>
      <c r="B17179" s="0" t="n">
        <v>20080126</v>
      </c>
      <c r="C17179" s="0" t="n">
        <f aca="false">IF(A17178=A17179,C17178,C17178+1)</f>
        <v>2358</v>
      </c>
    </row>
    <row r="17180" customFormat="false" ht="12.75" hidden="false" customHeight="false" outlineLevel="0" collapsed="false">
      <c r="A17180" s="0" t="s">
        <v>2382</v>
      </c>
      <c r="B17180" s="0" t="n">
        <v>20071220</v>
      </c>
      <c r="C17180" s="0" t="n">
        <f aca="false">IF(A17179=A17180,C17179,C17179+1)</f>
        <v>2358</v>
      </c>
    </row>
    <row r="17181" customFormat="false" ht="12.75" hidden="false" customHeight="false" outlineLevel="0" collapsed="false">
      <c r="A17181" s="0" t="s">
        <v>2382</v>
      </c>
      <c r="B17181" s="0" t="n">
        <v>20070807</v>
      </c>
      <c r="C17181" s="0" t="n">
        <f aca="false">IF(A17180=A17181,C17180,C17180+1)</f>
        <v>2358</v>
      </c>
    </row>
    <row r="17182" customFormat="false" ht="12.75" hidden="false" customHeight="false" outlineLevel="0" collapsed="false">
      <c r="A17182" s="0" t="s">
        <v>2382</v>
      </c>
      <c r="B17182" s="0" t="n">
        <v>20070620</v>
      </c>
      <c r="C17182" s="0" t="n">
        <f aca="false">IF(A17181=A17182,C17181,C17181+1)</f>
        <v>2358</v>
      </c>
    </row>
    <row r="17183" customFormat="false" ht="12.75" hidden="false" customHeight="false" outlineLevel="0" collapsed="false">
      <c r="A17183" s="0" t="s">
        <v>2382</v>
      </c>
      <c r="B17183" s="0" t="n">
        <v>20070521</v>
      </c>
      <c r="C17183" s="0" t="n">
        <f aca="false">IF(A17182=A17183,C17182,C17182+1)</f>
        <v>2358</v>
      </c>
    </row>
    <row r="17184" customFormat="false" ht="12.75" hidden="false" customHeight="false" outlineLevel="0" collapsed="false">
      <c r="A17184" s="0" t="s">
        <v>2382</v>
      </c>
      <c r="B17184" s="0" t="n">
        <v>20070322</v>
      </c>
      <c r="C17184" s="0" t="n">
        <f aca="false">IF(A17183=A17184,C17183,C17183+1)</f>
        <v>2358</v>
      </c>
    </row>
    <row r="17185" customFormat="false" ht="12.75" hidden="false" customHeight="false" outlineLevel="0" collapsed="false">
      <c r="A17185" s="0" t="s">
        <v>2382</v>
      </c>
      <c r="B17185" s="0" t="n">
        <v>20060803</v>
      </c>
      <c r="C17185" s="0" t="n">
        <f aca="false">IF(A17184=A17185,C17184,C17184+1)</f>
        <v>2358</v>
      </c>
    </row>
    <row r="17186" customFormat="false" ht="12.75" hidden="false" customHeight="false" outlineLevel="0" collapsed="false">
      <c r="A17186" s="0" t="s">
        <v>2382</v>
      </c>
      <c r="B17186" s="0" t="n">
        <v>20060614</v>
      </c>
      <c r="C17186" s="0" t="n">
        <f aca="false">IF(A17185=A17186,C17185,C17185+1)</f>
        <v>2358</v>
      </c>
    </row>
    <row r="17187" customFormat="false" ht="12.75" hidden="false" customHeight="false" outlineLevel="0" collapsed="false">
      <c r="A17187" s="0" t="s">
        <v>2382</v>
      </c>
      <c r="B17187" s="0" t="n">
        <v>20060315</v>
      </c>
      <c r="C17187" s="0" t="n">
        <f aca="false">IF(A17186=A17187,C17186,C17186+1)</f>
        <v>2358</v>
      </c>
    </row>
    <row r="17188" customFormat="false" ht="12.75" hidden="false" customHeight="false" outlineLevel="0" collapsed="false">
      <c r="A17188" s="0" t="s">
        <v>2383</v>
      </c>
      <c r="B17188" s="0" t="n">
        <v>20091104</v>
      </c>
      <c r="C17188" s="0" t="n">
        <f aca="false">IF(A17187=A17188,C17187,C17187+1)</f>
        <v>2359</v>
      </c>
    </row>
    <row r="17189" customFormat="false" ht="12.75" hidden="false" customHeight="false" outlineLevel="0" collapsed="false">
      <c r="A17189" s="0" t="s">
        <v>2383</v>
      </c>
      <c r="B17189" s="0" t="n">
        <v>20090726</v>
      </c>
      <c r="C17189" s="0" t="n">
        <f aca="false">IF(A17188=A17189,C17188,C17188+1)</f>
        <v>2359</v>
      </c>
    </row>
    <row r="17190" customFormat="false" ht="12.75" hidden="false" customHeight="false" outlineLevel="0" collapsed="false">
      <c r="A17190" s="0" t="s">
        <v>2383</v>
      </c>
      <c r="B17190" s="0" t="n">
        <v>20090525</v>
      </c>
      <c r="C17190" s="0" t="n">
        <f aca="false">IF(A17189=A17190,C17189,C17189+1)</f>
        <v>2359</v>
      </c>
    </row>
    <row r="17191" customFormat="false" ht="12.75" hidden="false" customHeight="false" outlineLevel="0" collapsed="false">
      <c r="A17191" s="0" t="s">
        <v>2383</v>
      </c>
      <c r="B17191" s="0" t="n">
        <v>20090126</v>
      </c>
      <c r="C17191" s="0" t="n">
        <f aca="false">IF(A17190=A17191,C17190,C17190+1)</f>
        <v>2359</v>
      </c>
    </row>
    <row r="17192" customFormat="false" ht="12.75" hidden="false" customHeight="false" outlineLevel="0" collapsed="false">
      <c r="A17192" s="0" t="s">
        <v>2383</v>
      </c>
      <c r="B17192" s="0" t="n">
        <v>20081230</v>
      </c>
      <c r="C17192" s="0" t="n">
        <f aca="false">IF(A17191=A17192,C17191,C17191+1)</f>
        <v>2359</v>
      </c>
    </row>
    <row r="17193" customFormat="false" ht="12.75" hidden="false" customHeight="false" outlineLevel="0" collapsed="false">
      <c r="A17193" s="0" t="s">
        <v>2383</v>
      </c>
      <c r="B17193" s="0" t="n">
        <v>20081015</v>
      </c>
      <c r="C17193" s="0" t="n">
        <f aca="false">IF(A17192=A17193,C17192,C17192+1)</f>
        <v>2359</v>
      </c>
    </row>
    <row r="17194" customFormat="false" ht="12.75" hidden="false" customHeight="false" outlineLevel="0" collapsed="false">
      <c r="A17194" s="0" t="s">
        <v>2383</v>
      </c>
      <c r="B17194" s="0" t="n">
        <v>20080916</v>
      </c>
      <c r="C17194" s="0" t="n">
        <f aca="false">IF(A17193=A17194,C17193,C17193+1)</f>
        <v>2359</v>
      </c>
    </row>
    <row r="17195" customFormat="false" ht="12.75" hidden="false" customHeight="false" outlineLevel="0" collapsed="false">
      <c r="A17195" s="0" t="s">
        <v>2383</v>
      </c>
      <c r="B17195" s="0" t="n">
        <v>20081126</v>
      </c>
      <c r="C17195" s="0" t="n">
        <f aca="false">IF(A17194=A17195,C17194,C17194+1)</f>
        <v>2359</v>
      </c>
    </row>
    <row r="17196" customFormat="false" ht="12.75" hidden="false" customHeight="false" outlineLevel="0" collapsed="false">
      <c r="A17196" s="0" t="s">
        <v>2383</v>
      </c>
      <c r="B17196" s="0" t="n">
        <v>20080827</v>
      </c>
      <c r="C17196" s="0" t="n">
        <f aca="false">IF(A17195=A17196,C17195,C17195+1)</f>
        <v>2359</v>
      </c>
    </row>
    <row r="17197" customFormat="false" ht="12.75" hidden="false" customHeight="false" outlineLevel="0" collapsed="false">
      <c r="A17197" s="0" t="s">
        <v>2384</v>
      </c>
      <c r="B17197" s="0" t="n">
        <v>20050830</v>
      </c>
      <c r="C17197" s="0" t="n">
        <f aca="false">IF(A17196=A17197,C17196,C17196+1)</f>
        <v>2360</v>
      </c>
    </row>
    <row r="17198" customFormat="false" ht="12.75" hidden="false" customHeight="false" outlineLevel="0" collapsed="false">
      <c r="A17198" s="0" t="s">
        <v>2385</v>
      </c>
      <c r="B17198" s="0" t="n">
        <v>20050830</v>
      </c>
      <c r="C17198" s="0" t="n">
        <f aca="false">IF(A17197=A17198,C17197,C17197+1)</f>
        <v>2361</v>
      </c>
    </row>
    <row r="17199" customFormat="false" ht="12.75" hidden="false" customHeight="false" outlineLevel="0" collapsed="false">
      <c r="A17199" s="0" t="s">
        <v>2385</v>
      </c>
      <c r="B17199" s="0" t="n">
        <v>20070521</v>
      </c>
      <c r="C17199" s="0" t="n">
        <f aca="false">IF(A17198=A17199,C17198,C17198+1)</f>
        <v>2361</v>
      </c>
    </row>
    <row r="17200" customFormat="false" ht="12.75" hidden="false" customHeight="false" outlineLevel="0" collapsed="false">
      <c r="A17200" s="0" t="s">
        <v>2385</v>
      </c>
      <c r="B17200" s="0" t="n">
        <v>20070322</v>
      </c>
      <c r="C17200" s="0" t="n">
        <f aca="false">IF(A17199=A17200,C17199,C17199+1)</f>
        <v>2361</v>
      </c>
    </row>
    <row r="17201" customFormat="false" ht="12.75" hidden="false" customHeight="false" outlineLevel="0" collapsed="false">
      <c r="A17201" s="0" t="s">
        <v>2385</v>
      </c>
      <c r="B17201" s="0" t="n">
        <v>20070116</v>
      </c>
      <c r="C17201" s="0" t="n">
        <f aca="false">IF(A17200=A17201,C17200,C17200+1)</f>
        <v>2361</v>
      </c>
    </row>
    <row r="17202" customFormat="false" ht="12.75" hidden="false" customHeight="false" outlineLevel="0" collapsed="false">
      <c r="A17202" s="0" t="s">
        <v>2385</v>
      </c>
      <c r="B17202" s="0" t="n">
        <v>20061127</v>
      </c>
      <c r="C17202" s="0" t="n">
        <f aca="false">IF(A17201=A17202,C17201,C17201+1)</f>
        <v>2361</v>
      </c>
    </row>
    <row r="17203" customFormat="false" ht="12.75" hidden="false" customHeight="false" outlineLevel="0" collapsed="false">
      <c r="A17203" s="0" t="s">
        <v>2385</v>
      </c>
      <c r="B17203" s="0" t="n">
        <v>20060919</v>
      </c>
      <c r="C17203" s="0" t="n">
        <f aca="false">IF(A17202=A17203,C17202,C17202+1)</f>
        <v>2361</v>
      </c>
    </row>
    <row r="17204" customFormat="false" ht="12.75" hidden="false" customHeight="false" outlineLevel="0" collapsed="false">
      <c r="A17204" s="0" t="s">
        <v>2385</v>
      </c>
      <c r="B17204" s="0" t="n">
        <v>20060803</v>
      </c>
      <c r="C17204" s="0" t="n">
        <f aca="false">IF(A17203=A17204,C17203,C17203+1)</f>
        <v>2361</v>
      </c>
    </row>
    <row r="17205" customFormat="false" ht="12.75" hidden="false" customHeight="false" outlineLevel="0" collapsed="false">
      <c r="A17205" s="0" t="s">
        <v>2385</v>
      </c>
      <c r="B17205" s="0" t="n">
        <v>20060614</v>
      </c>
      <c r="C17205" s="0" t="n">
        <f aca="false">IF(A17204=A17205,C17204,C17204+1)</f>
        <v>2361</v>
      </c>
    </row>
    <row r="17206" customFormat="false" ht="12.75" hidden="false" customHeight="false" outlineLevel="0" collapsed="false">
      <c r="A17206" s="0" t="s">
        <v>2385</v>
      </c>
      <c r="B17206" s="0" t="n">
        <v>20060315</v>
      </c>
      <c r="C17206" s="0" t="n">
        <f aca="false">IF(A17205=A17206,C17205,C17205+1)</f>
        <v>2361</v>
      </c>
    </row>
    <row r="17207" customFormat="false" ht="12.75" hidden="false" customHeight="false" outlineLevel="0" collapsed="false">
      <c r="A17207" s="0" t="s">
        <v>2386</v>
      </c>
      <c r="B17207" s="0" t="n">
        <v>20050830</v>
      </c>
      <c r="C17207" s="0" t="n">
        <f aca="false">IF(A17206=A17207,C17206,C17206+1)</f>
        <v>2362</v>
      </c>
    </row>
    <row r="17208" customFormat="false" ht="12.75" hidden="false" customHeight="false" outlineLevel="0" collapsed="false">
      <c r="A17208" s="0" t="s">
        <v>2386</v>
      </c>
      <c r="B17208" s="0" t="n">
        <v>20040108</v>
      </c>
      <c r="C17208" s="0" t="n">
        <f aca="false">IF(A17207=A17208,C17207,C17207+1)</f>
        <v>2362</v>
      </c>
    </row>
    <row r="17209" customFormat="false" ht="12.75" hidden="false" customHeight="false" outlineLevel="0" collapsed="false">
      <c r="A17209" s="0" t="s">
        <v>2386</v>
      </c>
      <c r="B17209" s="0" t="n">
        <v>20080126</v>
      </c>
      <c r="C17209" s="0" t="n">
        <f aca="false">IF(A17208=A17209,C17208,C17208+1)</f>
        <v>2362</v>
      </c>
    </row>
    <row r="17210" customFormat="false" ht="12.75" hidden="false" customHeight="false" outlineLevel="0" collapsed="false">
      <c r="A17210" s="0" t="s">
        <v>2386</v>
      </c>
      <c r="B17210" s="0" t="n">
        <v>20071220</v>
      </c>
      <c r="C17210" s="0" t="n">
        <f aca="false">IF(A17209=A17210,C17209,C17209+1)</f>
        <v>2362</v>
      </c>
    </row>
    <row r="17211" customFormat="false" ht="12.75" hidden="false" customHeight="false" outlineLevel="0" collapsed="false">
      <c r="A17211" s="0" t="s">
        <v>2386</v>
      </c>
      <c r="B17211" s="0" t="n">
        <v>20070807</v>
      </c>
      <c r="C17211" s="0" t="n">
        <f aca="false">IF(A17210=A17211,C17210,C17210+1)</f>
        <v>2362</v>
      </c>
    </row>
    <row r="17212" customFormat="false" ht="12.75" hidden="false" customHeight="false" outlineLevel="0" collapsed="false">
      <c r="A17212" s="0" t="s">
        <v>2386</v>
      </c>
      <c r="B17212" s="0" t="n">
        <v>20070620</v>
      </c>
      <c r="C17212" s="0" t="n">
        <f aca="false">IF(A17211=A17212,C17211,C17211+1)</f>
        <v>2362</v>
      </c>
    </row>
    <row r="17213" customFormat="false" ht="12.75" hidden="false" customHeight="false" outlineLevel="0" collapsed="false">
      <c r="A17213" s="0" t="s">
        <v>2386</v>
      </c>
      <c r="B17213" s="0" t="n">
        <v>20070521</v>
      </c>
      <c r="C17213" s="0" t="n">
        <f aca="false">IF(A17212=A17213,C17212,C17212+1)</f>
        <v>2362</v>
      </c>
    </row>
    <row r="17214" customFormat="false" ht="12.75" hidden="false" customHeight="false" outlineLevel="0" collapsed="false">
      <c r="A17214" s="0" t="s">
        <v>2386</v>
      </c>
      <c r="B17214" s="0" t="n">
        <v>20070322</v>
      </c>
      <c r="C17214" s="0" t="n">
        <f aca="false">IF(A17213=A17214,C17213,C17213+1)</f>
        <v>2362</v>
      </c>
    </row>
    <row r="17215" customFormat="false" ht="12.75" hidden="false" customHeight="false" outlineLevel="0" collapsed="false">
      <c r="A17215" s="0" t="s">
        <v>2386</v>
      </c>
      <c r="B17215" s="0" t="n">
        <v>20070116</v>
      </c>
      <c r="C17215" s="0" t="n">
        <f aca="false">IF(A17214=A17215,C17214,C17214+1)</f>
        <v>2362</v>
      </c>
    </row>
    <row r="17216" customFormat="false" ht="12.75" hidden="false" customHeight="false" outlineLevel="0" collapsed="false">
      <c r="A17216" s="0" t="s">
        <v>2387</v>
      </c>
      <c r="B17216" s="0" t="n">
        <v>20050830</v>
      </c>
      <c r="C17216" s="0" t="n">
        <f aca="false">IF(A17215=A17216,C17215,C17215+1)</f>
        <v>2363</v>
      </c>
    </row>
    <row r="17217" customFormat="false" ht="12.75" hidden="false" customHeight="false" outlineLevel="0" collapsed="false">
      <c r="A17217" s="0" t="s">
        <v>2387</v>
      </c>
      <c r="B17217" s="0" t="n">
        <v>20040108</v>
      </c>
      <c r="C17217" s="0" t="n">
        <f aca="false">IF(A17216=A17217,C17216,C17216+1)</f>
        <v>2363</v>
      </c>
    </row>
    <row r="17218" customFormat="false" ht="12.75" hidden="false" customHeight="false" outlineLevel="0" collapsed="false">
      <c r="A17218" s="0" t="s">
        <v>2387</v>
      </c>
      <c r="B17218" s="0" t="n">
        <v>20080416</v>
      </c>
      <c r="C17218" s="0" t="n">
        <f aca="false">IF(A17217=A17218,C17217,C17217+1)</f>
        <v>2363</v>
      </c>
    </row>
    <row r="17219" customFormat="false" ht="12.75" hidden="false" customHeight="false" outlineLevel="0" collapsed="false">
      <c r="A17219" s="0" t="s">
        <v>2387</v>
      </c>
      <c r="B17219" s="0" t="n">
        <v>20080325</v>
      </c>
      <c r="C17219" s="0" t="n">
        <f aca="false">IF(A17218=A17219,C17218,C17218+1)</f>
        <v>2363</v>
      </c>
    </row>
    <row r="17220" customFormat="false" ht="12.75" hidden="false" customHeight="false" outlineLevel="0" collapsed="false">
      <c r="A17220" s="0" t="s">
        <v>2387</v>
      </c>
      <c r="B17220" s="0" t="n">
        <v>20080228</v>
      </c>
      <c r="C17220" s="0" t="n">
        <f aca="false">IF(A17219=A17220,C17219,C17219+1)</f>
        <v>2363</v>
      </c>
    </row>
    <row r="17221" customFormat="false" ht="12.75" hidden="false" customHeight="false" outlineLevel="0" collapsed="false">
      <c r="A17221" s="0" t="s">
        <v>2387</v>
      </c>
      <c r="B17221" s="0" t="n">
        <v>20080126</v>
      </c>
      <c r="C17221" s="0" t="n">
        <f aca="false">IF(A17220=A17221,C17220,C17220+1)</f>
        <v>2363</v>
      </c>
    </row>
    <row r="17222" customFormat="false" ht="12.75" hidden="false" customHeight="false" outlineLevel="0" collapsed="false">
      <c r="A17222" s="0" t="s">
        <v>2387</v>
      </c>
      <c r="B17222" s="0" t="n">
        <v>20071220</v>
      </c>
      <c r="C17222" s="0" t="n">
        <f aca="false">IF(A17221=A17222,C17221,C17221+1)</f>
        <v>2363</v>
      </c>
    </row>
    <row r="17223" customFormat="false" ht="12.75" hidden="false" customHeight="false" outlineLevel="0" collapsed="false">
      <c r="A17223" s="0" t="s">
        <v>2387</v>
      </c>
      <c r="B17223" s="0" t="n">
        <v>20070807</v>
      </c>
      <c r="C17223" s="0" t="n">
        <f aca="false">IF(A17222=A17223,C17222,C17222+1)</f>
        <v>2363</v>
      </c>
    </row>
    <row r="17224" customFormat="false" ht="12.75" hidden="false" customHeight="false" outlineLevel="0" collapsed="false">
      <c r="A17224" s="0" t="s">
        <v>2387</v>
      </c>
      <c r="B17224" s="0" t="n">
        <v>20070620</v>
      </c>
      <c r="C17224" s="0" t="n">
        <f aca="false">IF(A17223=A17224,C17223,C17223+1)</f>
        <v>2363</v>
      </c>
    </row>
    <row r="17225" customFormat="false" ht="12.75" hidden="false" customHeight="false" outlineLevel="0" collapsed="false">
      <c r="A17225" s="0" t="s">
        <v>2387</v>
      </c>
      <c r="B17225" s="0" t="n">
        <v>20070521</v>
      </c>
      <c r="C17225" s="0" t="n">
        <f aca="false">IF(A17224=A17225,C17224,C17224+1)</f>
        <v>2363</v>
      </c>
    </row>
    <row r="17226" customFormat="false" ht="12.75" hidden="false" customHeight="false" outlineLevel="0" collapsed="false">
      <c r="A17226" s="0" t="s">
        <v>2387</v>
      </c>
      <c r="B17226" s="0" t="n">
        <v>20070322</v>
      </c>
      <c r="C17226" s="0" t="n">
        <f aca="false">IF(A17225=A17226,C17225,C17225+1)</f>
        <v>2363</v>
      </c>
    </row>
    <row r="17227" customFormat="false" ht="12.75" hidden="false" customHeight="false" outlineLevel="0" collapsed="false">
      <c r="A17227" s="0" t="s">
        <v>2387</v>
      </c>
      <c r="B17227" s="0" t="n">
        <v>20070116</v>
      </c>
      <c r="C17227" s="0" t="n">
        <f aca="false">IF(A17226=A17227,C17226,C17226+1)</f>
        <v>2363</v>
      </c>
    </row>
    <row r="17228" customFormat="false" ht="12.75" hidden="false" customHeight="false" outlineLevel="0" collapsed="false">
      <c r="A17228" s="0" t="s">
        <v>2387</v>
      </c>
      <c r="B17228" s="0" t="n">
        <v>20061127</v>
      </c>
      <c r="C17228" s="0" t="n">
        <f aca="false">IF(A17227=A17228,C17227,C17227+1)</f>
        <v>2363</v>
      </c>
    </row>
    <row r="17229" customFormat="false" ht="12.75" hidden="false" customHeight="false" outlineLevel="0" collapsed="false">
      <c r="A17229" s="0" t="s">
        <v>2387</v>
      </c>
      <c r="B17229" s="0" t="n">
        <v>20060919</v>
      </c>
      <c r="C17229" s="0" t="n">
        <f aca="false">IF(A17228=A17229,C17228,C17228+1)</f>
        <v>2363</v>
      </c>
    </row>
    <row r="17230" customFormat="false" ht="12.75" hidden="false" customHeight="false" outlineLevel="0" collapsed="false">
      <c r="A17230" s="0" t="s">
        <v>2387</v>
      </c>
      <c r="B17230" s="0" t="n">
        <v>20060803</v>
      </c>
      <c r="C17230" s="0" t="n">
        <f aca="false">IF(A17229=A17230,C17229,C17229+1)</f>
        <v>2363</v>
      </c>
    </row>
    <row r="17231" customFormat="false" ht="12.75" hidden="false" customHeight="false" outlineLevel="0" collapsed="false">
      <c r="A17231" s="0" t="s">
        <v>2387</v>
      </c>
      <c r="B17231" s="0" t="n">
        <v>20060614</v>
      </c>
      <c r="C17231" s="0" t="n">
        <f aca="false">IF(A17230=A17231,C17230,C17230+1)</f>
        <v>2363</v>
      </c>
    </row>
    <row r="17232" customFormat="false" ht="12.75" hidden="false" customHeight="false" outlineLevel="0" collapsed="false">
      <c r="A17232" s="0" t="s">
        <v>2387</v>
      </c>
      <c r="B17232" s="0" t="n">
        <v>20060315</v>
      </c>
      <c r="C17232" s="0" t="n">
        <f aca="false">IF(A17231=A17232,C17231,C17231+1)</f>
        <v>2363</v>
      </c>
    </row>
    <row r="17233" customFormat="false" ht="12.75" hidden="false" customHeight="false" outlineLevel="0" collapsed="false">
      <c r="A17233" s="0" t="s">
        <v>2388</v>
      </c>
      <c r="B17233" s="0" t="n">
        <v>20040108</v>
      </c>
      <c r="C17233" s="0" t="n">
        <f aca="false">IF(A17232=A17233,C17232,C17232+1)</f>
        <v>2364</v>
      </c>
    </row>
    <row r="17234" customFormat="false" ht="12.75" hidden="false" customHeight="false" outlineLevel="0" collapsed="false">
      <c r="A17234" s="0" t="s">
        <v>2389</v>
      </c>
      <c r="B17234" s="0" t="n">
        <v>20090126</v>
      </c>
      <c r="C17234" s="0" t="n">
        <f aca="false">IF(A17233=A17234,C17233,C17233+1)</f>
        <v>2365</v>
      </c>
    </row>
    <row r="17235" customFormat="false" ht="12.75" hidden="false" customHeight="false" outlineLevel="0" collapsed="false">
      <c r="A17235" s="0" t="s">
        <v>2389</v>
      </c>
      <c r="B17235" s="0" t="n">
        <v>20081230</v>
      </c>
      <c r="C17235" s="0" t="n">
        <f aca="false">IF(A17234=A17235,C17234,C17234+1)</f>
        <v>2365</v>
      </c>
    </row>
    <row r="17236" customFormat="false" ht="12.75" hidden="false" customHeight="false" outlineLevel="0" collapsed="false">
      <c r="A17236" s="0" t="s">
        <v>2389</v>
      </c>
      <c r="B17236" s="0" t="n">
        <v>20081015</v>
      </c>
      <c r="C17236" s="0" t="n">
        <f aca="false">IF(A17235=A17236,C17235,C17235+1)</f>
        <v>2365</v>
      </c>
    </row>
    <row r="17237" customFormat="false" ht="12.75" hidden="false" customHeight="false" outlineLevel="0" collapsed="false">
      <c r="A17237" s="0" t="s">
        <v>2389</v>
      </c>
      <c r="B17237" s="0" t="n">
        <v>20080916</v>
      </c>
      <c r="C17237" s="0" t="n">
        <f aca="false">IF(A17236=A17237,C17236,C17236+1)</f>
        <v>2365</v>
      </c>
    </row>
    <row r="17238" customFormat="false" ht="12.75" hidden="false" customHeight="false" outlineLevel="0" collapsed="false">
      <c r="A17238" s="0" t="s">
        <v>2389</v>
      </c>
      <c r="B17238" s="0" t="n">
        <v>20081126</v>
      </c>
      <c r="C17238" s="0" t="n">
        <f aca="false">IF(A17237=A17238,C17237,C17237+1)</f>
        <v>2365</v>
      </c>
    </row>
    <row r="17239" customFormat="false" ht="12.75" hidden="false" customHeight="false" outlineLevel="0" collapsed="false">
      <c r="A17239" s="0" t="s">
        <v>2389</v>
      </c>
      <c r="B17239" s="0" t="n">
        <v>20080827</v>
      </c>
      <c r="C17239" s="0" t="n">
        <f aca="false">IF(A17238=A17239,C17238,C17238+1)</f>
        <v>2365</v>
      </c>
    </row>
    <row r="17240" customFormat="false" ht="12.75" hidden="false" customHeight="false" outlineLevel="0" collapsed="false">
      <c r="A17240" s="0" t="s">
        <v>2389</v>
      </c>
      <c r="B17240" s="0" t="n">
        <v>20080416</v>
      </c>
      <c r="C17240" s="0" t="n">
        <f aca="false">IF(A17239=A17240,C17239,C17239+1)</f>
        <v>2365</v>
      </c>
    </row>
    <row r="17241" customFormat="false" ht="12.75" hidden="false" customHeight="false" outlineLevel="0" collapsed="false">
      <c r="A17241" s="0" t="s">
        <v>2389</v>
      </c>
      <c r="B17241" s="0" t="n">
        <v>20080325</v>
      </c>
      <c r="C17241" s="0" t="n">
        <f aca="false">IF(A17240=A17241,C17240,C17240+1)</f>
        <v>2365</v>
      </c>
    </row>
    <row r="17242" customFormat="false" ht="12.75" hidden="false" customHeight="false" outlineLevel="0" collapsed="false">
      <c r="A17242" s="0" t="s">
        <v>2389</v>
      </c>
      <c r="B17242" s="0" t="n">
        <v>20080228</v>
      </c>
      <c r="C17242" s="0" t="n">
        <f aca="false">IF(A17241=A17242,C17241,C17241+1)</f>
        <v>2365</v>
      </c>
    </row>
    <row r="17243" customFormat="false" ht="12.75" hidden="false" customHeight="false" outlineLevel="0" collapsed="false">
      <c r="A17243" s="0" t="s">
        <v>2390</v>
      </c>
      <c r="B17243" s="0" t="n">
        <v>20050830</v>
      </c>
      <c r="C17243" s="0" t="n">
        <f aca="false">IF(A17242=A17243,C17242,C17242+1)</f>
        <v>2366</v>
      </c>
    </row>
    <row r="17244" customFormat="false" ht="12.75" hidden="false" customHeight="false" outlineLevel="0" collapsed="false">
      <c r="A17244" s="0" t="s">
        <v>2390</v>
      </c>
      <c r="B17244" s="0" t="n">
        <v>20060919</v>
      </c>
      <c r="C17244" s="0" t="n">
        <f aca="false">IF(A17243=A17244,C17243,C17243+1)</f>
        <v>2366</v>
      </c>
    </row>
    <row r="17245" customFormat="false" ht="12.75" hidden="false" customHeight="false" outlineLevel="0" collapsed="false">
      <c r="A17245" s="0" t="s">
        <v>2390</v>
      </c>
      <c r="B17245" s="0" t="n">
        <v>20060803</v>
      </c>
      <c r="C17245" s="0" t="n">
        <f aca="false">IF(A17244=A17245,C17244,C17244+1)</f>
        <v>2366</v>
      </c>
    </row>
    <row r="17246" customFormat="false" ht="12.75" hidden="false" customHeight="false" outlineLevel="0" collapsed="false">
      <c r="A17246" s="0" t="s">
        <v>2390</v>
      </c>
      <c r="B17246" s="0" t="n">
        <v>20060614</v>
      </c>
      <c r="C17246" s="0" t="n">
        <f aca="false">IF(A17245=A17246,C17245,C17245+1)</f>
        <v>2366</v>
      </c>
    </row>
    <row r="17247" customFormat="false" ht="12.75" hidden="false" customHeight="false" outlineLevel="0" collapsed="false">
      <c r="A17247" s="0" t="s">
        <v>2390</v>
      </c>
      <c r="B17247" s="0" t="n">
        <v>20060315</v>
      </c>
      <c r="C17247" s="0" t="n">
        <f aca="false">IF(A17246=A17247,C17246,C17246+1)</f>
        <v>2366</v>
      </c>
    </row>
    <row r="17248" customFormat="false" ht="12.75" hidden="false" customHeight="false" outlineLevel="0" collapsed="false">
      <c r="A17248" s="0" t="s">
        <v>2391</v>
      </c>
      <c r="B17248" s="0" t="n">
        <v>20040108</v>
      </c>
      <c r="C17248" s="0" t="n">
        <f aca="false">IF(A17247=A17248,C17247,C17247+1)</f>
        <v>2367</v>
      </c>
    </row>
    <row r="17249" customFormat="false" ht="12.75" hidden="false" customHeight="false" outlineLevel="0" collapsed="false">
      <c r="A17249" s="0" t="s">
        <v>2392</v>
      </c>
      <c r="B17249" s="0" t="n">
        <v>20091104</v>
      </c>
      <c r="C17249" s="0" t="n">
        <f aca="false">IF(A17248=A17249,C17248,C17248+1)</f>
        <v>2368</v>
      </c>
    </row>
    <row r="17250" customFormat="false" ht="12.75" hidden="false" customHeight="false" outlineLevel="0" collapsed="false">
      <c r="A17250" s="0" t="s">
        <v>2392</v>
      </c>
      <c r="B17250" s="0" t="n">
        <v>20090726</v>
      </c>
      <c r="C17250" s="0" t="n">
        <f aca="false">IF(A17249=A17250,C17249,C17249+1)</f>
        <v>2368</v>
      </c>
    </row>
    <row r="17251" customFormat="false" ht="12.75" hidden="false" customHeight="false" outlineLevel="0" collapsed="false">
      <c r="A17251" s="0" t="s">
        <v>2392</v>
      </c>
      <c r="B17251" s="0" t="n">
        <v>20090525</v>
      </c>
      <c r="C17251" s="0" t="n">
        <f aca="false">IF(A17250=A17251,C17250,C17250+1)</f>
        <v>2368</v>
      </c>
    </row>
    <row r="17252" customFormat="false" ht="12.75" hidden="false" customHeight="false" outlineLevel="0" collapsed="false">
      <c r="A17252" s="0" t="s">
        <v>2392</v>
      </c>
      <c r="B17252" s="0" t="n">
        <v>20070807</v>
      </c>
      <c r="C17252" s="0" t="n">
        <f aca="false">IF(A17251=A17252,C17251,C17251+1)</f>
        <v>2368</v>
      </c>
    </row>
    <row r="17253" customFormat="false" ht="12.75" hidden="false" customHeight="false" outlineLevel="0" collapsed="false">
      <c r="A17253" s="0" t="s">
        <v>2392</v>
      </c>
      <c r="B17253" s="0" t="n">
        <v>20070620</v>
      </c>
      <c r="C17253" s="0" t="n">
        <f aca="false">IF(A17252=A17253,C17252,C17252+1)</f>
        <v>2368</v>
      </c>
    </row>
    <row r="17254" customFormat="false" ht="12.75" hidden="false" customHeight="false" outlineLevel="0" collapsed="false">
      <c r="A17254" s="0" t="s">
        <v>2392</v>
      </c>
      <c r="B17254" s="0" t="n">
        <v>20070521</v>
      </c>
      <c r="C17254" s="0" t="n">
        <f aca="false">IF(A17253=A17254,C17253,C17253+1)</f>
        <v>2368</v>
      </c>
    </row>
    <row r="17255" customFormat="false" ht="12.75" hidden="false" customHeight="false" outlineLevel="0" collapsed="false">
      <c r="A17255" s="0" t="s">
        <v>2392</v>
      </c>
      <c r="B17255" s="0" t="n">
        <v>20070322</v>
      </c>
      <c r="C17255" s="0" t="n">
        <f aca="false">IF(A17254=A17255,C17254,C17254+1)</f>
        <v>2368</v>
      </c>
    </row>
    <row r="17256" customFormat="false" ht="12.75" hidden="false" customHeight="false" outlineLevel="0" collapsed="false">
      <c r="A17256" s="0" t="s">
        <v>2392</v>
      </c>
      <c r="B17256" s="0" t="n">
        <v>20070116</v>
      </c>
      <c r="C17256" s="0" t="n">
        <f aca="false">IF(A17255=A17256,C17255,C17255+1)</f>
        <v>2368</v>
      </c>
    </row>
    <row r="17257" customFormat="false" ht="12.75" hidden="false" customHeight="false" outlineLevel="0" collapsed="false">
      <c r="A17257" s="0" t="s">
        <v>2392</v>
      </c>
      <c r="B17257" s="0" t="n">
        <v>20061127</v>
      </c>
      <c r="C17257" s="0" t="n">
        <f aca="false">IF(A17256=A17257,C17256,C17256+1)</f>
        <v>2368</v>
      </c>
    </row>
    <row r="17258" customFormat="false" ht="12.75" hidden="false" customHeight="false" outlineLevel="0" collapsed="false">
      <c r="A17258" s="0" t="s">
        <v>2392</v>
      </c>
      <c r="B17258" s="0" t="n">
        <v>20060919</v>
      </c>
      <c r="C17258" s="0" t="n">
        <f aca="false">IF(A17257=A17258,C17257,C17257+1)</f>
        <v>2368</v>
      </c>
    </row>
    <row r="17259" customFormat="false" ht="12.75" hidden="false" customHeight="false" outlineLevel="0" collapsed="false">
      <c r="A17259" s="0" t="s">
        <v>2392</v>
      </c>
      <c r="B17259" s="0" t="n">
        <v>20060803</v>
      </c>
      <c r="C17259" s="0" t="n">
        <f aca="false">IF(A17258=A17259,C17258,C17258+1)</f>
        <v>2368</v>
      </c>
    </row>
    <row r="17260" customFormat="false" ht="12.75" hidden="false" customHeight="false" outlineLevel="0" collapsed="false">
      <c r="A17260" s="0" t="s">
        <v>2392</v>
      </c>
      <c r="B17260" s="0" t="n">
        <v>20060614</v>
      </c>
      <c r="C17260" s="0" t="n">
        <f aca="false">IF(A17259=A17260,C17259,C17259+1)</f>
        <v>2368</v>
      </c>
    </row>
    <row r="17261" customFormat="false" ht="12.75" hidden="false" customHeight="false" outlineLevel="0" collapsed="false">
      <c r="A17261" s="0" t="s">
        <v>2392</v>
      </c>
      <c r="B17261" s="0" t="n">
        <v>20060315</v>
      </c>
      <c r="C17261" s="0" t="n">
        <f aca="false">IF(A17260=A17261,C17260,C17260+1)</f>
        <v>2368</v>
      </c>
    </row>
    <row r="17262" customFormat="false" ht="12.75" hidden="false" customHeight="false" outlineLevel="0" collapsed="false">
      <c r="A17262" s="0" t="s">
        <v>2393</v>
      </c>
      <c r="B17262" s="0" t="n">
        <v>20091104</v>
      </c>
      <c r="C17262" s="0" t="n">
        <f aca="false">IF(A17261=A17262,C17261,C17261+1)</f>
        <v>2369</v>
      </c>
    </row>
    <row r="17263" customFormat="false" ht="12.75" hidden="false" customHeight="false" outlineLevel="0" collapsed="false">
      <c r="A17263" s="0" t="s">
        <v>2393</v>
      </c>
      <c r="B17263" s="0" t="n">
        <v>20090726</v>
      </c>
      <c r="C17263" s="0" t="n">
        <f aca="false">IF(A17262=A17263,C17262,C17262+1)</f>
        <v>2369</v>
      </c>
    </row>
    <row r="17264" customFormat="false" ht="12.75" hidden="false" customHeight="false" outlineLevel="0" collapsed="false">
      <c r="A17264" s="0" t="s">
        <v>2393</v>
      </c>
      <c r="B17264" s="0" t="n">
        <v>20090525</v>
      </c>
      <c r="C17264" s="0" t="n">
        <f aca="false">IF(A17263=A17264,C17263,C17263+1)</f>
        <v>2369</v>
      </c>
    </row>
    <row r="17265" customFormat="false" ht="12.75" hidden="false" customHeight="false" outlineLevel="0" collapsed="false">
      <c r="A17265" s="0" t="s">
        <v>2393</v>
      </c>
      <c r="B17265" s="0" t="n">
        <v>20090126</v>
      </c>
      <c r="C17265" s="0" t="n">
        <f aca="false">IF(A17264=A17265,C17264,C17264+1)</f>
        <v>2369</v>
      </c>
    </row>
    <row r="17266" customFormat="false" ht="12.75" hidden="false" customHeight="false" outlineLevel="0" collapsed="false">
      <c r="A17266" s="0" t="s">
        <v>2393</v>
      </c>
      <c r="B17266" s="0" t="n">
        <v>20081230</v>
      </c>
      <c r="C17266" s="0" t="n">
        <f aca="false">IF(A17265=A17266,C17265,C17265+1)</f>
        <v>2369</v>
      </c>
    </row>
    <row r="17267" customFormat="false" ht="12.75" hidden="false" customHeight="false" outlineLevel="0" collapsed="false">
      <c r="A17267" s="0" t="s">
        <v>2393</v>
      </c>
      <c r="B17267" s="0" t="n">
        <v>20081015</v>
      </c>
      <c r="C17267" s="0" t="n">
        <f aca="false">IF(A17266=A17267,C17266,C17266+1)</f>
        <v>2369</v>
      </c>
    </row>
    <row r="17268" customFormat="false" ht="12.75" hidden="false" customHeight="false" outlineLevel="0" collapsed="false">
      <c r="A17268" s="0" t="s">
        <v>2393</v>
      </c>
      <c r="B17268" s="0" t="n">
        <v>20080916</v>
      </c>
      <c r="C17268" s="0" t="n">
        <f aca="false">IF(A17267=A17268,C17267,C17267+1)</f>
        <v>2369</v>
      </c>
    </row>
    <row r="17269" customFormat="false" ht="12.75" hidden="false" customHeight="false" outlineLevel="0" collapsed="false">
      <c r="A17269" s="0" t="s">
        <v>2393</v>
      </c>
      <c r="B17269" s="0" t="n">
        <v>20081126</v>
      </c>
      <c r="C17269" s="0" t="n">
        <f aca="false">IF(A17268=A17269,C17268,C17268+1)</f>
        <v>2369</v>
      </c>
    </row>
    <row r="17270" customFormat="false" ht="12.75" hidden="false" customHeight="false" outlineLevel="0" collapsed="false">
      <c r="A17270" s="0" t="s">
        <v>2393</v>
      </c>
      <c r="B17270" s="0" t="n">
        <v>20080827</v>
      </c>
      <c r="C17270" s="0" t="n">
        <f aca="false">IF(A17269=A17270,C17269,C17269+1)</f>
        <v>2369</v>
      </c>
    </row>
    <row r="17271" customFormat="false" ht="12.75" hidden="false" customHeight="false" outlineLevel="0" collapsed="false">
      <c r="A17271" s="0" t="s">
        <v>2393</v>
      </c>
      <c r="B17271" s="0" t="n">
        <v>20080416</v>
      </c>
      <c r="C17271" s="0" t="n">
        <f aca="false">IF(A17270=A17271,C17270,C17270+1)</f>
        <v>2369</v>
      </c>
    </row>
    <row r="17272" customFormat="false" ht="12.75" hidden="false" customHeight="false" outlineLevel="0" collapsed="false">
      <c r="A17272" s="0" t="s">
        <v>2393</v>
      </c>
      <c r="B17272" s="0" t="n">
        <v>20080325</v>
      </c>
      <c r="C17272" s="0" t="n">
        <f aca="false">IF(A17271=A17272,C17271,C17271+1)</f>
        <v>2369</v>
      </c>
    </row>
    <row r="17273" customFormat="false" ht="12.75" hidden="false" customHeight="false" outlineLevel="0" collapsed="false">
      <c r="A17273" s="0" t="s">
        <v>2393</v>
      </c>
      <c r="B17273" s="0" t="n">
        <v>20080228</v>
      </c>
      <c r="C17273" s="0" t="n">
        <f aca="false">IF(A17272=A17273,C17272,C17272+1)</f>
        <v>2369</v>
      </c>
    </row>
    <row r="17274" customFormat="false" ht="12.75" hidden="false" customHeight="false" outlineLevel="0" collapsed="false">
      <c r="A17274" s="0" t="s">
        <v>2393</v>
      </c>
      <c r="B17274" s="0" t="n">
        <v>20080126</v>
      </c>
      <c r="C17274" s="0" t="n">
        <f aca="false">IF(A17273=A17274,C17273,C17273+1)</f>
        <v>2369</v>
      </c>
    </row>
    <row r="17275" customFormat="false" ht="12.75" hidden="false" customHeight="false" outlineLevel="0" collapsed="false">
      <c r="A17275" s="0" t="s">
        <v>2393</v>
      </c>
      <c r="B17275" s="0" t="n">
        <v>20071220</v>
      </c>
      <c r="C17275" s="0" t="n">
        <f aca="false">IF(A17274=A17275,C17274,C17274+1)</f>
        <v>2369</v>
      </c>
    </row>
    <row r="17276" customFormat="false" ht="12.75" hidden="false" customHeight="false" outlineLevel="0" collapsed="false">
      <c r="A17276" s="0" t="s">
        <v>2394</v>
      </c>
      <c r="B17276" s="0" t="n">
        <v>20091104</v>
      </c>
      <c r="C17276" s="0" t="n">
        <f aca="false">IF(A17275=A17276,C17275,C17275+1)</f>
        <v>2370</v>
      </c>
    </row>
    <row r="17277" customFormat="false" ht="12.75" hidden="false" customHeight="false" outlineLevel="0" collapsed="false">
      <c r="A17277" s="0" t="s">
        <v>2394</v>
      </c>
      <c r="B17277" s="0" t="n">
        <v>20090726</v>
      </c>
      <c r="C17277" s="0" t="n">
        <f aca="false">IF(A17276=A17277,C17276,C17276+1)</f>
        <v>2370</v>
      </c>
    </row>
    <row r="17278" customFormat="false" ht="12.75" hidden="false" customHeight="false" outlineLevel="0" collapsed="false">
      <c r="A17278" s="0" t="s">
        <v>2394</v>
      </c>
      <c r="B17278" s="0" t="n">
        <v>20090525</v>
      </c>
      <c r="C17278" s="0" t="n">
        <f aca="false">IF(A17277=A17278,C17277,C17277+1)</f>
        <v>2370</v>
      </c>
    </row>
    <row r="17279" customFormat="false" ht="12.75" hidden="false" customHeight="false" outlineLevel="0" collapsed="false">
      <c r="A17279" s="0" t="s">
        <v>2394</v>
      </c>
      <c r="B17279" s="0" t="n">
        <v>20090126</v>
      </c>
      <c r="C17279" s="0" t="n">
        <f aca="false">IF(A17278=A17279,C17278,C17278+1)</f>
        <v>2370</v>
      </c>
    </row>
    <row r="17280" customFormat="false" ht="12.75" hidden="false" customHeight="false" outlineLevel="0" collapsed="false">
      <c r="A17280" s="0" t="s">
        <v>2394</v>
      </c>
      <c r="B17280" s="0" t="n">
        <v>20081230</v>
      </c>
      <c r="C17280" s="0" t="n">
        <f aca="false">IF(A17279=A17280,C17279,C17279+1)</f>
        <v>2370</v>
      </c>
    </row>
    <row r="17281" customFormat="false" ht="12.75" hidden="false" customHeight="false" outlineLevel="0" collapsed="false">
      <c r="A17281" s="0" t="s">
        <v>2394</v>
      </c>
      <c r="B17281" s="0" t="n">
        <v>20081015</v>
      </c>
      <c r="C17281" s="0" t="n">
        <f aca="false">IF(A17280=A17281,C17280,C17280+1)</f>
        <v>2370</v>
      </c>
    </row>
    <row r="17282" customFormat="false" ht="12.75" hidden="false" customHeight="false" outlineLevel="0" collapsed="false">
      <c r="A17282" s="0" t="s">
        <v>2394</v>
      </c>
      <c r="B17282" s="0" t="n">
        <v>20080916</v>
      </c>
      <c r="C17282" s="0" t="n">
        <f aca="false">IF(A17281=A17282,C17281,C17281+1)</f>
        <v>2370</v>
      </c>
    </row>
    <row r="17283" customFormat="false" ht="12.75" hidden="false" customHeight="false" outlineLevel="0" collapsed="false">
      <c r="A17283" s="0" t="s">
        <v>2394</v>
      </c>
      <c r="B17283" s="0" t="n">
        <v>20081126</v>
      </c>
      <c r="C17283" s="0" t="n">
        <f aca="false">IF(A17282=A17283,C17282,C17282+1)</f>
        <v>2370</v>
      </c>
    </row>
    <row r="17284" customFormat="false" ht="12.75" hidden="false" customHeight="false" outlineLevel="0" collapsed="false">
      <c r="A17284" s="0" t="s">
        <v>2395</v>
      </c>
      <c r="B17284" s="0" t="n">
        <v>20091104</v>
      </c>
      <c r="C17284" s="0" t="n">
        <f aca="false">IF(A17283=A17284,C17283,C17283+1)</f>
        <v>2371</v>
      </c>
    </row>
    <row r="17285" customFormat="false" ht="12.75" hidden="false" customHeight="false" outlineLevel="0" collapsed="false">
      <c r="A17285" s="0" t="s">
        <v>2395</v>
      </c>
      <c r="B17285" s="0" t="n">
        <v>20090726</v>
      </c>
      <c r="C17285" s="0" t="n">
        <f aca="false">IF(A17284=A17285,C17284,C17284+1)</f>
        <v>2371</v>
      </c>
    </row>
    <row r="17286" customFormat="false" ht="12.75" hidden="false" customHeight="false" outlineLevel="0" collapsed="false">
      <c r="A17286" s="0" t="s">
        <v>2395</v>
      </c>
      <c r="B17286" s="0" t="n">
        <v>20090525</v>
      </c>
      <c r="C17286" s="0" t="n">
        <f aca="false">IF(A17285=A17286,C17285,C17285+1)</f>
        <v>2371</v>
      </c>
    </row>
    <row r="17287" customFormat="false" ht="12.75" hidden="false" customHeight="false" outlineLevel="0" collapsed="false">
      <c r="A17287" s="0" t="s">
        <v>2395</v>
      </c>
      <c r="B17287" s="0" t="n">
        <v>20090126</v>
      </c>
      <c r="C17287" s="0" t="n">
        <f aca="false">IF(A17286=A17287,C17286,C17286+1)</f>
        <v>2371</v>
      </c>
    </row>
    <row r="17288" customFormat="false" ht="12.75" hidden="false" customHeight="false" outlineLevel="0" collapsed="false">
      <c r="A17288" s="0" t="s">
        <v>2395</v>
      </c>
      <c r="B17288" s="0" t="n">
        <v>20081230</v>
      </c>
      <c r="C17288" s="0" t="n">
        <f aca="false">IF(A17287=A17288,C17287,C17287+1)</f>
        <v>2371</v>
      </c>
    </row>
    <row r="17289" customFormat="false" ht="12.75" hidden="false" customHeight="false" outlineLevel="0" collapsed="false">
      <c r="A17289" s="0" t="s">
        <v>2395</v>
      </c>
      <c r="B17289" s="0" t="n">
        <v>20081015</v>
      </c>
      <c r="C17289" s="0" t="n">
        <f aca="false">IF(A17288=A17289,C17288,C17288+1)</f>
        <v>2371</v>
      </c>
    </row>
    <row r="17290" customFormat="false" ht="12.75" hidden="false" customHeight="false" outlineLevel="0" collapsed="false">
      <c r="A17290" s="0" t="s">
        <v>2395</v>
      </c>
      <c r="B17290" s="0" t="n">
        <v>20080916</v>
      </c>
      <c r="C17290" s="0" t="n">
        <f aca="false">IF(A17289=A17290,C17289,C17289+1)</f>
        <v>2371</v>
      </c>
    </row>
    <row r="17291" customFormat="false" ht="12.75" hidden="false" customHeight="false" outlineLevel="0" collapsed="false">
      <c r="A17291" s="0" t="s">
        <v>2395</v>
      </c>
      <c r="B17291" s="0" t="n">
        <v>20081126</v>
      </c>
      <c r="C17291" s="0" t="n">
        <f aca="false">IF(A17290=A17291,C17290,C17290+1)</f>
        <v>2371</v>
      </c>
    </row>
    <row r="17292" customFormat="false" ht="12.75" hidden="false" customHeight="false" outlineLevel="0" collapsed="false">
      <c r="A17292" s="0" t="s">
        <v>2395</v>
      </c>
      <c r="B17292" s="0" t="n">
        <v>20080827</v>
      </c>
      <c r="C17292" s="0" t="n">
        <f aca="false">IF(A17291=A17292,C17291,C17291+1)</f>
        <v>2371</v>
      </c>
    </row>
    <row r="17293" customFormat="false" ht="12.75" hidden="false" customHeight="false" outlineLevel="0" collapsed="false">
      <c r="A17293" s="0" t="s">
        <v>2395</v>
      </c>
      <c r="B17293" s="0" t="n">
        <v>20080416</v>
      </c>
      <c r="C17293" s="0" t="n">
        <f aca="false">IF(A17292=A17293,C17292,C17292+1)</f>
        <v>2371</v>
      </c>
    </row>
    <row r="17294" customFormat="false" ht="12.75" hidden="false" customHeight="false" outlineLevel="0" collapsed="false">
      <c r="A17294" s="0" t="s">
        <v>2395</v>
      </c>
      <c r="B17294" s="0" t="n">
        <v>20080325</v>
      </c>
      <c r="C17294" s="0" t="n">
        <f aca="false">IF(A17293=A17294,C17293,C17293+1)</f>
        <v>2371</v>
      </c>
    </row>
    <row r="17295" customFormat="false" ht="12.75" hidden="false" customHeight="false" outlineLevel="0" collapsed="false">
      <c r="A17295" s="0" t="s">
        <v>2395</v>
      </c>
      <c r="B17295" s="0" t="n">
        <v>20080228</v>
      </c>
      <c r="C17295" s="0" t="n">
        <f aca="false">IF(A17294=A17295,C17294,C17294+1)</f>
        <v>2371</v>
      </c>
    </row>
    <row r="17296" customFormat="false" ht="12.75" hidden="false" customHeight="false" outlineLevel="0" collapsed="false">
      <c r="A17296" s="0" t="s">
        <v>2395</v>
      </c>
      <c r="B17296" s="0" t="n">
        <v>20080126</v>
      </c>
      <c r="C17296" s="0" t="n">
        <f aca="false">IF(A17295=A17296,C17295,C17295+1)</f>
        <v>2371</v>
      </c>
    </row>
    <row r="17297" customFormat="false" ht="12.75" hidden="false" customHeight="false" outlineLevel="0" collapsed="false">
      <c r="A17297" s="0" t="s">
        <v>2395</v>
      </c>
      <c r="B17297" s="0" t="n">
        <v>20071220</v>
      </c>
      <c r="C17297" s="0" t="n">
        <f aca="false">IF(A17296=A17297,C17296,C17296+1)</f>
        <v>2371</v>
      </c>
    </row>
    <row r="17298" customFormat="false" ht="12.75" hidden="false" customHeight="false" outlineLevel="0" collapsed="false">
      <c r="A17298" s="0" t="s">
        <v>2396</v>
      </c>
      <c r="B17298" s="0" t="n">
        <v>20050830</v>
      </c>
      <c r="C17298" s="0" t="n">
        <f aca="false">IF(A17297=A17298,C17297,C17297+1)</f>
        <v>2372</v>
      </c>
    </row>
    <row r="17299" customFormat="false" ht="12.75" hidden="false" customHeight="false" outlineLevel="0" collapsed="false">
      <c r="A17299" s="0" t="s">
        <v>2396</v>
      </c>
      <c r="B17299" s="0" t="n">
        <v>20080126</v>
      </c>
      <c r="C17299" s="0" t="n">
        <f aca="false">IF(A17298=A17299,C17298,C17298+1)</f>
        <v>2372</v>
      </c>
    </row>
    <row r="17300" customFormat="false" ht="12.75" hidden="false" customHeight="false" outlineLevel="0" collapsed="false">
      <c r="A17300" s="0" t="s">
        <v>2396</v>
      </c>
      <c r="B17300" s="0" t="n">
        <v>20071220</v>
      </c>
      <c r="C17300" s="0" t="n">
        <f aca="false">IF(A17299=A17300,C17299,C17299+1)</f>
        <v>2372</v>
      </c>
    </row>
    <row r="17301" customFormat="false" ht="12.75" hidden="false" customHeight="false" outlineLevel="0" collapsed="false">
      <c r="A17301" s="0" t="s">
        <v>2396</v>
      </c>
      <c r="B17301" s="0" t="n">
        <v>20070807</v>
      </c>
      <c r="C17301" s="0" t="n">
        <f aca="false">IF(A17300=A17301,C17300,C17300+1)</f>
        <v>2372</v>
      </c>
    </row>
    <row r="17302" customFormat="false" ht="12.75" hidden="false" customHeight="false" outlineLevel="0" collapsed="false">
      <c r="A17302" s="0" t="s">
        <v>2396</v>
      </c>
      <c r="B17302" s="0" t="n">
        <v>20070620</v>
      </c>
      <c r="C17302" s="0" t="n">
        <f aca="false">IF(A17301=A17302,C17301,C17301+1)</f>
        <v>2372</v>
      </c>
    </row>
    <row r="17303" customFormat="false" ht="12.75" hidden="false" customHeight="false" outlineLevel="0" collapsed="false">
      <c r="A17303" s="0" t="s">
        <v>2396</v>
      </c>
      <c r="B17303" s="0" t="n">
        <v>20070521</v>
      </c>
      <c r="C17303" s="0" t="n">
        <f aca="false">IF(A17302=A17303,C17302,C17302+1)</f>
        <v>2372</v>
      </c>
    </row>
    <row r="17304" customFormat="false" ht="12.75" hidden="false" customHeight="false" outlineLevel="0" collapsed="false">
      <c r="A17304" s="0" t="s">
        <v>2396</v>
      </c>
      <c r="B17304" s="0" t="n">
        <v>20070322</v>
      </c>
      <c r="C17304" s="0" t="n">
        <f aca="false">IF(A17303=A17304,C17303,C17303+1)</f>
        <v>2372</v>
      </c>
    </row>
    <row r="17305" customFormat="false" ht="12.75" hidden="false" customHeight="false" outlineLevel="0" collapsed="false">
      <c r="A17305" s="0" t="s">
        <v>2396</v>
      </c>
      <c r="B17305" s="0" t="n">
        <v>20070116</v>
      </c>
      <c r="C17305" s="0" t="n">
        <f aca="false">IF(A17304=A17305,C17304,C17304+1)</f>
        <v>2372</v>
      </c>
    </row>
    <row r="17306" customFormat="false" ht="12.75" hidden="false" customHeight="false" outlineLevel="0" collapsed="false">
      <c r="A17306" s="0" t="s">
        <v>2396</v>
      </c>
      <c r="B17306" s="0" t="n">
        <v>20061127</v>
      </c>
      <c r="C17306" s="0" t="n">
        <f aca="false">IF(A17305=A17306,C17305,C17305+1)</f>
        <v>2372</v>
      </c>
    </row>
    <row r="17307" customFormat="false" ht="12.75" hidden="false" customHeight="false" outlineLevel="0" collapsed="false">
      <c r="A17307" s="0" t="s">
        <v>2396</v>
      </c>
      <c r="B17307" s="0" t="n">
        <v>20060919</v>
      </c>
      <c r="C17307" s="0" t="n">
        <f aca="false">IF(A17306=A17307,C17306,C17306+1)</f>
        <v>2372</v>
      </c>
    </row>
    <row r="17308" customFormat="false" ht="12.75" hidden="false" customHeight="false" outlineLevel="0" collapsed="false">
      <c r="A17308" s="0" t="s">
        <v>2396</v>
      </c>
      <c r="B17308" s="0" t="n">
        <v>20060803</v>
      </c>
      <c r="C17308" s="0" t="n">
        <f aca="false">IF(A17307=A17308,C17307,C17307+1)</f>
        <v>2372</v>
      </c>
    </row>
    <row r="17309" customFormat="false" ht="12.75" hidden="false" customHeight="false" outlineLevel="0" collapsed="false">
      <c r="A17309" s="0" t="s">
        <v>2396</v>
      </c>
      <c r="B17309" s="0" t="n">
        <v>20060614</v>
      </c>
      <c r="C17309" s="0" t="n">
        <f aca="false">IF(A17308=A17309,C17308,C17308+1)</f>
        <v>2372</v>
      </c>
    </row>
    <row r="17310" customFormat="false" ht="12.75" hidden="false" customHeight="false" outlineLevel="0" collapsed="false">
      <c r="A17310" s="0" t="s">
        <v>2396</v>
      </c>
      <c r="B17310" s="0" t="n">
        <v>20060315</v>
      </c>
      <c r="C17310" s="0" t="n">
        <f aca="false">IF(A17309=A17310,C17309,C17309+1)</f>
        <v>2372</v>
      </c>
    </row>
    <row r="17311" customFormat="false" ht="12.75" hidden="false" customHeight="false" outlineLevel="0" collapsed="false">
      <c r="A17311" s="0" t="s">
        <v>2396</v>
      </c>
      <c r="B17311" s="0" t="n">
        <v>20091104</v>
      </c>
      <c r="C17311" s="0" t="n">
        <f aca="false">IF(A17310=A17311,C17310,C17310+1)</f>
        <v>2372</v>
      </c>
    </row>
    <row r="17312" customFormat="false" ht="12.75" hidden="false" customHeight="false" outlineLevel="0" collapsed="false">
      <c r="A17312" s="0" t="s">
        <v>2396</v>
      </c>
      <c r="B17312" s="0" t="n">
        <v>20090726</v>
      </c>
      <c r="C17312" s="0" t="n">
        <f aca="false">IF(A17311=A17312,C17311,C17311+1)</f>
        <v>2372</v>
      </c>
    </row>
    <row r="17313" customFormat="false" ht="12.75" hidden="false" customHeight="false" outlineLevel="0" collapsed="false">
      <c r="A17313" s="0" t="s">
        <v>2396</v>
      </c>
      <c r="B17313" s="0" t="n">
        <v>20090525</v>
      </c>
      <c r="C17313" s="0" t="n">
        <f aca="false">IF(A17312=A17313,C17312,C17312+1)</f>
        <v>2372</v>
      </c>
    </row>
    <row r="17314" customFormat="false" ht="12.75" hidden="false" customHeight="false" outlineLevel="0" collapsed="false">
      <c r="A17314" s="0" t="s">
        <v>2396</v>
      </c>
      <c r="B17314" s="0" t="n">
        <v>20090126</v>
      </c>
      <c r="C17314" s="0" t="n">
        <f aca="false">IF(A17313=A17314,C17313,C17313+1)</f>
        <v>2372</v>
      </c>
    </row>
    <row r="17315" customFormat="false" ht="12.75" hidden="false" customHeight="false" outlineLevel="0" collapsed="false">
      <c r="A17315" s="0" t="s">
        <v>2396</v>
      </c>
      <c r="B17315" s="0" t="n">
        <v>20081230</v>
      </c>
      <c r="C17315" s="0" t="n">
        <f aca="false">IF(A17314=A17315,C17314,C17314+1)</f>
        <v>2372</v>
      </c>
    </row>
    <row r="17316" customFormat="false" ht="12.75" hidden="false" customHeight="false" outlineLevel="0" collapsed="false">
      <c r="A17316" s="0" t="s">
        <v>2396</v>
      </c>
      <c r="B17316" s="0" t="n">
        <v>20081015</v>
      </c>
      <c r="C17316" s="0" t="n">
        <f aca="false">IF(A17315=A17316,C17315,C17315+1)</f>
        <v>2372</v>
      </c>
    </row>
    <row r="17317" customFormat="false" ht="12.75" hidden="false" customHeight="false" outlineLevel="0" collapsed="false">
      <c r="A17317" s="0" t="s">
        <v>2396</v>
      </c>
      <c r="B17317" s="0" t="n">
        <v>20080916</v>
      </c>
      <c r="C17317" s="0" t="n">
        <f aca="false">IF(A17316=A17317,C17316,C17316+1)</f>
        <v>2372</v>
      </c>
    </row>
    <row r="17318" customFormat="false" ht="12.75" hidden="false" customHeight="false" outlineLevel="0" collapsed="false">
      <c r="A17318" s="0" t="s">
        <v>2396</v>
      </c>
      <c r="B17318" s="0" t="n">
        <v>20081126</v>
      </c>
      <c r="C17318" s="0" t="n">
        <f aca="false">IF(A17317=A17318,C17317,C17317+1)</f>
        <v>2372</v>
      </c>
    </row>
    <row r="17319" customFormat="false" ht="12.75" hidden="false" customHeight="false" outlineLevel="0" collapsed="false">
      <c r="A17319" s="0" t="s">
        <v>2396</v>
      </c>
      <c r="B17319" s="0" t="n">
        <v>20080827</v>
      </c>
      <c r="C17319" s="0" t="n">
        <f aca="false">IF(A17318=A17319,C17318,C17318+1)</f>
        <v>2372</v>
      </c>
    </row>
    <row r="17320" customFormat="false" ht="12.75" hidden="false" customHeight="false" outlineLevel="0" collapsed="false">
      <c r="A17320" s="0" t="s">
        <v>2396</v>
      </c>
      <c r="B17320" s="0" t="n">
        <v>20080416</v>
      </c>
      <c r="C17320" s="0" t="n">
        <f aca="false">IF(A17319=A17320,C17319,C17319+1)</f>
        <v>2372</v>
      </c>
    </row>
    <row r="17321" customFormat="false" ht="12.75" hidden="false" customHeight="false" outlineLevel="0" collapsed="false">
      <c r="A17321" s="0" t="s">
        <v>2396</v>
      </c>
      <c r="B17321" s="0" t="n">
        <v>20080325</v>
      </c>
      <c r="C17321" s="0" t="n">
        <f aca="false">IF(A17320=A17321,C17320,C17320+1)</f>
        <v>2372</v>
      </c>
    </row>
    <row r="17322" customFormat="false" ht="12.75" hidden="false" customHeight="false" outlineLevel="0" collapsed="false">
      <c r="A17322" s="0" t="s">
        <v>2396</v>
      </c>
      <c r="B17322" s="0" t="n">
        <v>20080228</v>
      </c>
      <c r="C17322" s="0" t="n">
        <f aca="false">IF(A17321=A17322,C17321,C17321+1)</f>
        <v>2372</v>
      </c>
    </row>
    <row r="17323" customFormat="false" ht="12.75" hidden="false" customHeight="false" outlineLevel="0" collapsed="false">
      <c r="A17323" s="0" t="s">
        <v>2397</v>
      </c>
      <c r="B17323" s="0" t="n">
        <v>20050830</v>
      </c>
      <c r="C17323" s="0" t="n">
        <f aca="false">IF(A17322=A17323,C17322,C17322+1)</f>
        <v>2373</v>
      </c>
    </row>
    <row r="17324" customFormat="false" ht="12.75" hidden="false" customHeight="false" outlineLevel="0" collapsed="false">
      <c r="A17324" s="0" t="s">
        <v>2397</v>
      </c>
      <c r="B17324" s="0" t="n">
        <v>20080416</v>
      </c>
      <c r="C17324" s="0" t="n">
        <f aca="false">IF(A17323=A17324,C17323,C17323+1)</f>
        <v>2373</v>
      </c>
    </row>
    <row r="17325" customFormat="false" ht="12.75" hidden="false" customHeight="false" outlineLevel="0" collapsed="false">
      <c r="A17325" s="0" t="s">
        <v>2397</v>
      </c>
      <c r="B17325" s="0" t="n">
        <v>20080325</v>
      </c>
      <c r="C17325" s="0" t="n">
        <f aca="false">IF(A17324=A17325,C17324,C17324+1)</f>
        <v>2373</v>
      </c>
    </row>
    <row r="17326" customFormat="false" ht="12.75" hidden="false" customHeight="false" outlineLevel="0" collapsed="false">
      <c r="A17326" s="0" t="s">
        <v>2397</v>
      </c>
      <c r="B17326" s="0" t="n">
        <v>20080228</v>
      </c>
      <c r="C17326" s="0" t="n">
        <f aca="false">IF(A17325=A17326,C17325,C17325+1)</f>
        <v>2373</v>
      </c>
    </row>
    <row r="17327" customFormat="false" ht="12.75" hidden="false" customHeight="false" outlineLevel="0" collapsed="false">
      <c r="A17327" s="0" t="s">
        <v>2397</v>
      </c>
      <c r="B17327" s="0" t="n">
        <v>20080126</v>
      </c>
      <c r="C17327" s="0" t="n">
        <f aca="false">IF(A17326=A17327,C17326,C17326+1)</f>
        <v>2373</v>
      </c>
    </row>
    <row r="17328" customFormat="false" ht="12.75" hidden="false" customHeight="false" outlineLevel="0" collapsed="false">
      <c r="A17328" s="0" t="s">
        <v>2397</v>
      </c>
      <c r="B17328" s="0" t="n">
        <v>20071220</v>
      </c>
      <c r="C17328" s="0" t="n">
        <f aca="false">IF(A17327=A17328,C17327,C17327+1)</f>
        <v>2373</v>
      </c>
    </row>
    <row r="17329" customFormat="false" ht="12.75" hidden="false" customHeight="false" outlineLevel="0" collapsed="false">
      <c r="A17329" s="0" t="s">
        <v>2397</v>
      </c>
      <c r="B17329" s="0" t="n">
        <v>20070807</v>
      </c>
      <c r="C17329" s="0" t="n">
        <f aca="false">IF(A17328=A17329,C17328,C17328+1)</f>
        <v>2373</v>
      </c>
    </row>
    <row r="17330" customFormat="false" ht="12.75" hidden="false" customHeight="false" outlineLevel="0" collapsed="false">
      <c r="A17330" s="0" t="s">
        <v>2397</v>
      </c>
      <c r="B17330" s="0" t="n">
        <v>20070620</v>
      </c>
      <c r="C17330" s="0" t="n">
        <f aca="false">IF(A17329=A17330,C17329,C17329+1)</f>
        <v>2373</v>
      </c>
    </row>
    <row r="17331" customFormat="false" ht="12.75" hidden="false" customHeight="false" outlineLevel="0" collapsed="false">
      <c r="A17331" s="0" t="s">
        <v>2398</v>
      </c>
      <c r="B17331" s="0" t="n">
        <v>20090525</v>
      </c>
      <c r="C17331" s="0" t="n">
        <f aca="false">IF(A17330=A17331,C17330,C17330+1)</f>
        <v>2374</v>
      </c>
    </row>
    <row r="17332" customFormat="false" ht="12.75" hidden="false" customHeight="false" outlineLevel="0" collapsed="false">
      <c r="A17332" s="0" t="s">
        <v>2398</v>
      </c>
      <c r="B17332" s="0" t="n">
        <v>20090126</v>
      </c>
      <c r="C17332" s="0" t="n">
        <f aca="false">IF(A17331=A17332,C17331,C17331+1)</f>
        <v>2374</v>
      </c>
    </row>
    <row r="17333" customFormat="false" ht="12.75" hidden="false" customHeight="false" outlineLevel="0" collapsed="false">
      <c r="A17333" s="0" t="s">
        <v>2398</v>
      </c>
      <c r="B17333" s="0" t="n">
        <v>20081230</v>
      </c>
      <c r="C17333" s="0" t="n">
        <f aca="false">IF(A17332=A17333,C17332,C17332+1)</f>
        <v>2374</v>
      </c>
    </row>
    <row r="17334" customFormat="false" ht="12.75" hidden="false" customHeight="false" outlineLevel="0" collapsed="false">
      <c r="A17334" s="0" t="s">
        <v>2398</v>
      </c>
      <c r="B17334" s="0" t="n">
        <v>20081015</v>
      </c>
      <c r="C17334" s="0" t="n">
        <f aca="false">IF(A17333=A17334,C17333,C17333+1)</f>
        <v>2374</v>
      </c>
    </row>
    <row r="17335" customFormat="false" ht="12.75" hidden="false" customHeight="false" outlineLevel="0" collapsed="false">
      <c r="A17335" s="0" t="s">
        <v>2398</v>
      </c>
      <c r="B17335" s="0" t="n">
        <v>20080916</v>
      </c>
      <c r="C17335" s="0" t="n">
        <f aca="false">IF(A17334=A17335,C17334,C17334+1)</f>
        <v>2374</v>
      </c>
    </row>
    <row r="17336" customFormat="false" ht="12.75" hidden="false" customHeight="false" outlineLevel="0" collapsed="false">
      <c r="A17336" s="0" t="s">
        <v>2398</v>
      </c>
      <c r="B17336" s="0" t="n">
        <v>20081126</v>
      </c>
      <c r="C17336" s="0" t="n">
        <f aca="false">IF(A17335=A17336,C17335,C17335+1)</f>
        <v>2374</v>
      </c>
    </row>
    <row r="17337" customFormat="false" ht="12.75" hidden="false" customHeight="false" outlineLevel="0" collapsed="false">
      <c r="A17337" s="0" t="s">
        <v>2398</v>
      </c>
      <c r="B17337" s="0" t="n">
        <v>20080827</v>
      </c>
      <c r="C17337" s="0" t="n">
        <f aca="false">IF(A17336=A17337,C17336,C17336+1)</f>
        <v>2374</v>
      </c>
    </row>
    <row r="17338" customFormat="false" ht="12.75" hidden="false" customHeight="false" outlineLevel="0" collapsed="false">
      <c r="A17338" s="0" t="s">
        <v>2399</v>
      </c>
      <c r="B17338" s="0" t="n">
        <v>20091104</v>
      </c>
      <c r="C17338" s="0" t="n">
        <f aca="false">IF(A17337=A17338,C17337,C17337+1)</f>
        <v>2375</v>
      </c>
    </row>
    <row r="17339" customFormat="false" ht="12.75" hidden="false" customHeight="false" outlineLevel="0" collapsed="false">
      <c r="A17339" s="0" t="s">
        <v>2399</v>
      </c>
      <c r="B17339" s="0" t="n">
        <v>20090726</v>
      </c>
      <c r="C17339" s="0" t="n">
        <f aca="false">IF(A17338=A17339,C17338,C17338+1)</f>
        <v>2375</v>
      </c>
    </row>
    <row r="17340" customFormat="false" ht="12.75" hidden="false" customHeight="false" outlineLevel="0" collapsed="false">
      <c r="A17340" s="0" t="s">
        <v>2399</v>
      </c>
      <c r="B17340" s="0" t="n">
        <v>20090525</v>
      </c>
      <c r="C17340" s="0" t="n">
        <f aca="false">IF(A17339=A17340,C17339,C17339+1)</f>
        <v>2375</v>
      </c>
    </row>
    <row r="17341" customFormat="false" ht="12.75" hidden="false" customHeight="false" outlineLevel="0" collapsed="false">
      <c r="A17341" s="0" t="s">
        <v>2400</v>
      </c>
      <c r="B17341" s="0" t="n">
        <v>20091104</v>
      </c>
      <c r="C17341" s="0" t="n">
        <f aca="false">IF(A17340=A17341,C17340,C17340+1)</f>
        <v>2376</v>
      </c>
    </row>
    <row r="17342" customFormat="false" ht="12.75" hidden="false" customHeight="false" outlineLevel="0" collapsed="false">
      <c r="A17342" s="0" t="s">
        <v>2400</v>
      </c>
      <c r="B17342" s="0" t="n">
        <v>20090726</v>
      </c>
      <c r="C17342" s="0" t="n">
        <f aca="false">IF(A17341=A17342,C17341,C17341+1)</f>
        <v>2376</v>
      </c>
    </row>
    <row r="17343" customFormat="false" ht="12.75" hidden="false" customHeight="false" outlineLevel="0" collapsed="false">
      <c r="A17343" s="0" t="s">
        <v>2400</v>
      </c>
      <c r="B17343" s="0" t="n">
        <v>20090525</v>
      </c>
      <c r="C17343" s="0" t="n">
        <f aca="false">IF(A17342=A17343,C17342,C17342+1)</f>
        <v>2376</v>
      </c>
    </row>
    <row r="17344" customFormat="false" ht="12.75" hidden="false" customHeight="false" outlineLevel="0" collapsed="false">
      <c r="A17344" s="0" t="s">
        <v>2400</v>
      </c>
      <c r="B17344" s="0" t="n">
        <v>20090126</v>
      </c>
      <c r="C17344" s="0" t="n">
        <f aca="false">IF(A17343=A17344,C17343,C17343+1)</f>
        <v>2376</v>
      </c>
    </row>
    <row r="17345" customFormat="false" ht="12.75" hidden="false" customHeight="false" outlineLevel="0" collapsed="false">
      <c r="A17345" s="0" t="s">
        <v>2400</v>
      </c>
      <c r="B17345" s="0" t="n">
        <v>20081230</v>
      </c>
      <c r="C17345" s="0" t="n">
        <f aca="false">IF(A17344=A17345,C17344,C17344+1)</f>
        <v>2376</v>
      </c>
    </row>
    <row r="17346" customFormat="false" ht="12.75" hidden="false" customHeight="false" outlineLevel="0" collapsed="false">
      <c r="A17346" s="0" t="s">
        <v>2400</v>
      </c>
      <c r="B17346" s="0" t="n">
        <v>20081015</v>
      </c>
      <c r="C17346" s="0" t="n">
        <f aca="false">IF(A17345=A17346,C17345,C17345+1)</f>
        <v>2376</v>
      </c>
    </row>
    <row r="17347" customFormat="false" ht="12.75" hidden="false" customHeight="false" outlineLevel="0" collapsed="false">
      <c r="A17347" s="0" t="s">
        <v>2400</v>
      </c>
      <c r="B17347" s="0" t="n">
        <v>20080916</v>
      </c>
      <c r="C17347" s="0" t="n">
        <f aca="false">IF(A17346=A17347,C17346,C17346+1)</f>
        <v>2376</v>
      </c>
    </row>
    <row r="17348" customFormat="false" ht="12.75" hidden="false" customHeight="false" outlineLevel="0" collapsed="false">
      <c r="A17348" s="0" t="s">
        <v>2400</v>
      </c>
      <c r="B17348" s="0" t="n">
        <v>20081126</v>
      </c>
      <c r="C17348" s="0" t="n">
        <f aca="false">IF(A17347=A17348,C17347,C17347+1)</f>
        <v>2376</v>
      </c>
    </row>
    <row r="17349" customFormat="false" ht="12.75" hidden="false" customHeight="false" outlineLevel="0" collapsed="false">
      <c r="A17349" s="0" t="s">
        <v>2400</v>
      </c>
      <c r="B17349" s="0" t="n">
        <v>20080827</v>
      </c>
      <c r="C17349" s="0" t="n">
        <f aca="false">IF(A17348=A17349,C17348,C17348+1)</f>
        <v>2376</v>
      </c>
    </row>
    <row r="17350" customFormat="false" ht="12.75" hidden="false" customHeight="false" outlineLevel="0" collapsed="false">
      <c r="A17350" s="0" t="s">
        <v>2400</v>
      </c>
      <c r="B17350" s="0" t="n">
        <v>20080416</v>
      </c>
      <c r="C17350" s="0" t="n">
        <f aca="false">IF(A17349=A17350,C17349,C17349+1)</f>
        <v>2376</v>
      </c>
    </row>
    <row r="17351" customFormat="false" ht="12.75" hidden="false" customHeight="false" outlineLevel="0" collapsed="false">
      <c r="A17351" s="0" t="s">
        <v>2400</v>
      </c>
      <c r="B17351" s="0" t="n">
        <v>20080325</v>
      </c>
      <c r="C17351" s="0" t="n">
        <f aca="false">IF(A17350=A17351,C17350,C17350+1)</f>
        <v>2376</v>
      </c>
    </row>
    <row r="17352" customFormat="false" ht="12.75" hidden="false" customHeight="false" outlineLevel="0" collapsed="false">
      <c r="A17352" s="0" t="s">
        <v>2400</v>
      </c>
      <c r="B17352" s="0" t="n">
        <v>20080228</v>
      </c>
      <c r="C17352" s="0" t="n">
        <f aca="false">IF(A17351=A17352,C17351,C17351+1)</f>
        <v>2376</v>
      </c>
    </row>
    <row r="17353" customFormat="false" ht="12.75" hidden="false" customHeight="false" outlineLevel="0" collapsed="false">
      <c r="A17353" s="0" t="s">
        <v>2400</v>
      </c>
      <c r="B17353" s="0" t="n">
        <v>20080126</v>
      </c>
      <c r="C17353" s="0" t="n">
        <f aca="false">IF(A17352=A17353,C17352,C17352+1)</f>
        <v>2376</v>
      </c>
    </row>
    <row r="17354" customFormat="false" ht="12.75" hidden="false" customHeight="false" outlineLevel="0" collapsed="false">
      <c r="A17354" s="0" t="s">
        <v>2400</v>
      </c>
      <c r="B17354" s="0" t="n">
        <v>20071220</v>
      </c>
      <c r="C17354" s="0" t="n">
        <f aca="false">IF(A17353=A17354,C17353,C17353+1)</f>
        <v>2376</v>
      </c>
    </row>
    <row r="17355" customFormat="false" ht="12.75" hidden="false" customHeight="false" outlineLevel="0" collapsed="false">
      <c r="A17355" s="0" t="s">
        <v>2400</v>
      </c>
      <c r="B17355" s="0" t="n">
        <v>20070807</v>
      </c>
      <c r="C17355" s="0" t="n">
        <f aca="false">IF(A17354=A17355,C17354,C17354+1)</f>
        <v>2376</v>
      </c>
    </row>
    <row r="17356" customFormat="false" ht="12.75" hidden="false" customHeight="false" outlineLevel="0" collapsed="false">
      <c r="A17356" s="0" t="s">
        <v>2400</v>
      </c>
      <c r="B17356" s="0" t="n">
        <v>20070620</v>
      </c>
      <c r="C17356" s="0" t="n">
        <f aca="false">IF(A17355=A17356,C17355,C17355+1)</f>
        <v>2376</v>
      </c>
    </row>
    <row r="17357" customFormat="false" ht="12.75" hidden="false" customHeight="false" outlineLevel="0" collapsed="false">
      <c r="A17357" s="0" t="s">
        <v>2400</v>
      </c>
      <c r="B17357" s="0" t="n">
        <v>20070521</v>
      </c>
      <c r="C17357" s="0" t="n">
        <f aca="false">IF(A17356=A17357,C17356,C17356+1)</f>
        <v>2376</v>
      </c>
    </row>
    <row r="17358" customFormat="false" ht="12.75" hidden="false" customHeight="false" outlineLevel="0" collapsed="false">
      <c r="A17358" s="0" t="s">
        <v>2400</v>
      </c>
      <c r="B17358" s="0" t="n">
        <v>20070322</v>
      </c>
      <c r="C17358" s="0" t="n">
        <f aca="false">IF(A17357=A17358,C17357,C17357+1)</f>
        <v>2376</v>
      </c>
    </row>
    <row r="17359" customFormat="false" ht="12.75" hidden="false" customHeight="false" outlineLevel="0" collapsed="false">
      <c r="A17359" s="0" t="s">
        <v>2401</v>
      </c>
      <c r="B17359" s="0" t="n">
        <v>20050830</v>
      </c>
      <c r="C17359" s="0" t="n">
        <f aca="false">IF(A17358=A17359,C17358,C17358+1)</f>
        <v>2377</v>
      </c>
    </row>
    <row r="17360" customFormat="false" ht="12.75" hidden="false" customHeight="false" outlineLevel="0" collapsed="false">
      <c r="A17360" s="0" t="s">
        <v>2401</v>
      </c>
      <c r="B17360" s="0" t="n">
        <v>20040108</v>
      </c>
      <c r="C17360" s="0" t="n">
        <f aca="false">IF(A17359=A17360,C17359,C17359+1)</f>
        <v>2377</v>
      </c>
    </row>
    <row r="17361" customFormat="false" ht="12.75" hidden="false" customHeight="false" outlineLevel="0" collapsed="false">
      <c r="A17361" s="0" t="s">
        <v>2401</v>
      </c>
      <c r="B17361" s="0" t="n">
        <v>20060315</v>
      </c>
      <c r="C17361" s="0" t="n">
        <f aca="false">IF(A17360=A17361,C17360,C17360+1)</f>
        <v>2377</v>
      </c>
    </row>
    <row r="17362" customFormat="false" ht="12.75" hidden="false" customHeight="false" outlineLevel="0" collapsed="false">
      <c r="A17362" s="0" t="s">
        <v>2402</v>
      </c>
      <c r="B17362" s="0" t="n">
        <v>20091104</v>
      </c>
      <c r="C17362" s="0" t="n">
        <f aca="false">IF(A17361=A17362,C17361,C17361+1)</f>
        <v>2378</v>
      </c>
    </row>
    <row r="17363" customFormat="false" ht="12.75" hidden="false" customHeight="false" outlineLevel="0" collapsed="false">
      <c r="A17363" s="0" t="s">
        <v>2402</v>
      </c>
      <c r="B17363" s="0" t="n">
        <v>20090726</v>
      </c>
      <c r="C17363" s="0" t="n">
        <f aca="false">IF(A17362=A17363,C17362,C17362+1)</f>
        <v>2378</v>
      </c>
    </row>
    <row r="17364" customFormat="false" ht="12.75" hidden="false" customHeight="false" outlineLevel="0" collapsed="false">
      <c r="A17364" s="0" t="s">
        <v>2402</v>
      </c>
      <c r="B17364" s="0" t="n">
        <v>20090525</v>
      </c>
      <c r="C17364" s="0" t="n">
        <f aca="false">IF(A17363=A17364,C17363,C17363+1)</f>
        <v>2378</v>
      </c>
    </row>
    <row r="17365" customFormat="false" ht="12.75" hidden="false" customHeight="false" outlineLevel="0" collapsed="false">
      <c r="A17365" s="0" t="s">
        <v>2403</v>
      </c>
      <c r="B17365" s="0" t="n">
        <v>20050830</v>
      </c>
      <c r="C17365" s="0" t="n">
        <f aca="false">IF(A17364=A17365,C17364,C17364+1)</f>
        <v>2379</v>
      </c>
    </row>
    <row r="17366" customFormat="false" ht="12.75" hidden="false" customHeight="false" outlineLevel="0" collapsed="false">
      <c r="A17366" s="0" t="s">
        <v>2403</v>
      </c>
      <c r="B17366" s="0" t="n">
        <v>20060803</v>
      </c>
      <c r="C17366" s="0" t="n">
        <f aca="false">IF(A17365=A17366,C17365,C17365+1)</f>
        <v>2379</v>
      </c>
    </row>
    <row r="17367" customFormat="false" ht="12.75" hidden="false" customHeight="false" outlineLevel="0" collapsed="false">
      <c r="A17367" s="0" t="s">
        <v>2403</v>
      </c>
      <c r="B17367" s="0" t="n">
        <v>20060614</v>
      </c>
      <c r="C17367" s="0" t="n">
        <f aca="false">IF(A17366=A17367,C17366,C17366+1)</f>
        <v>2379</v>
      </c>
    </row>
    <row r="17368" customFormat="false" ht="12.75" hidden="false" customHeight="false" outlineLevel="0" collapsed="false">
      <c r="A17368" s="0" t="s">
        <v>2403</v>
      </c>
      <c r="B17368" s="0" t="n">
        <v>20060315</v>
      </c>
      <c r="C17368" s="0" t="n">
        <f aca="false">IF(A17367=A17368,C17367,C17367+1)</f>
        <v>2379</v>
      </c>
    </row>
    <row r="17369" customFormat="false" ht="12.75" hidden="false" customHeight="false" outlineLevel="0" collapsed="false">
      <c r="A17369" s="0" t="s">
        <v>2404</v>
      </c>
      <c r="B17369" s="0" t="n">
        <v>20091104</v>
      </c>
      <c r="C17369" s="0" t="n">
        <f aca="false">IF(A17368=A17369,C17368,C17368+1)</f>
        <v>2380</v>
      </c>
    </row>
    <row r="17370" customFormat="false" ht="12.75" hidden="false" customHeight="false" outlineLevel="0" collapsed="false">
      <c r="A17370" s="0" t="s">
        <v>2404</v>
      </c>
      <c r="B17370" s="0" t="n">
        <v>20090726</v>
      </c>
      <c r="C17370" s="0" t="n">
        <f aca="false">IF(A17369=A17370,C17369,C17369+1)</f>
        <v>2380</v>
      </c>
    </row>
    <row r="17371" customFormat="false" ht="12.75" hidden="false" customHeight="false" outlineLevel="0" collapsed="false">
      <c r="A17371" s="0" t="s">
        <v>2404</v>
      </c>
      <c r="B17371" s="0" t="n">
        <v>20090525</v>
      </c>
      <c r="C17371" s="0" t="n">
        <f aca="false">IF(A17370=A17371,C17370,C17370+1)</f>
        <v>2380</v>
      </c>
    </row>
    <row r="17372" customFormat="false" ht="12.75" hidden="false" customHeight="false" outlineLevel="0" collapsed="false">
      <c r="A17372" s="0" t="s">
        <v>2404</v>
      </c>
      <c r="B17372" s="0" t="n">
        <v>20090126</v>
      </c>
      <c r="C17372" s="0" t="n">
        <f aca="false">IF(A17371=A17372,C17371,C17371+1)</f>
        <v>2380</v>
      </c>
    </row>
    <row r="17373" customFormat="false" ht="12.75" hidden="false" customHeight="false" outlineLevel="0" collapsed="false">
      <c r="A17373" s="0" t="s">
        <v>2404</v>
      </c>
      <c r="B17373" s="0" t="n">
        <v>20081230</v>
      </c>
      <c r="C17373" s="0" t="n">
        <f aca="false">IF(A17372=A17373,C17372,C17372+1)</f>
        <v>2380</v>
      </c>
    </row>
    <row r="17374" customFormat="false" ht="12.75" hidden="false" customHeight="false" outlineLevel="0" collapsed="false">
      <c r="A17374" s="0" t="s">
        <v>2404</v>
      </c>
      <c r="B17374" s="0" t="n">
        <v>20081015</v>
      </c>
      <c r="C17374" s="0" t="n">
        <f aca="false">IF(A17373=A17374,C17373,C17373+1)</f>
        <v>2380</v>
      </c>
    </row>
    <row r="17375" customFormat="false" ht="12.75" hidden="false" customHeight="false" outlineLevel="0" collapsed="false">
      <c r="A17375" s="0" t="s">
        <v>2404</v>
      </c>
      <c r="B17375" s="0" t="n">
        <v>20080916</v>
      </c>
      <c r="C17375" s="0" t="n">
        <f aca="false">IF(A17374=A17375,C17374,C17374+1)</f>
        <v>2380</v>
      </c>
    </row>
    <row r="17376" customFormat="false" ht="12.75" hidden="false" customHeight="false" outlineLevel="0" collapsed="false">
      <c r="A17376" s="0" t="s">
        <v>2404</v>
      </c>
      <c r="B17376" s="0" t="n">
        <v>20081126</v>
      </c>
      <c r="C17376" s="0" t="n">
        <f aca="false">IF(A17375=A17376,C17375,C17375+1)</f>
        <v>2380</v>
      </c>
    </row>
    <row r="17377" customFormat="false" ht="12.75" hidden="false" customHeight="false" outlineLevel="0" collapsed="false">
      <c r="A17377" s="0" t="s">
        <v>2404</v>
      </c>
      <c r="B17377" s="0" t="n">
        <v>20080827</v>
      </c>
      <c r="C17377" s="0" t="n">
        <f aca="false">IF(A17376=A17377,C17376,C17376+1)</f>
        <v>2380</v>
      </c>
    </row>
    <row r="17378" customFormat="false" ht="12.75" hidden="false" customHeight="false" outlineLevel="0" collapsed="false">
      <c r="A17378" s="0" t="s">
        <v>2404</v>
      </c>
      <c r="B17378" s="0" t="n">
        <v>20080416</v>
      </c>
      <c r="C17378" s="0" t="n">
        <f aca="false">IF(A17377=A17378,C17377,C17377+1)</f>
        <v>2380</v>
      </c>
    </row>
    <row r="17379" customFormat="false" ht="12.75" hidden="false" customHeight="false" outlineLevel="0" collapsed="false">
      <c r="A17379" s="0" t="s">
        <v>2405</v>
      </c>
      <c r="B17379" s="0" t="n">
        <v>20050830</v>
      </c>
      <c r="C17379" s="0" t="n">
        <f aca="false">IF(A17378=A17379,C17378,C17378+1)</f>
        <v>2381</v>
      </c>
    </row>
    <row r="17380" customFormat="false" ht="12.75" hidden="false" customHeight="false" outlineLevel="0" collapsed="false">
      <c r="A17380" s="0" t="s">
        <v>2405</v>
      </c>
      <c r="B17380" s="0" t="n">
        <v>20080325</v>
      </c>
      <c r="C17380" s="0" t="n">
        <f aca="false">IF(A17379=A17380,C17379,C17379+1)</f>
        <v>2381</v>
      </c>
    </row>
    <row r="17381" customFormat="false" ht="12.75" hidden="false" customHeight="false" outlineLevel="0" collapsed="false">
      <c r="A17381" s="0" t="s">
        <v>2405</v>
      </c>
      <c r="B17381" s="0" t="n">
        <v>20080228</v>
      </c>
      <c r="C17381" s="0" t="n">
        <f aca="false">IF(A17380=A17381,C17380,C17380+1)</f>
        <v>2381</v>
      </c>
    </row>
    <row r="17382" customFormat="false" ht="12.75" hidden="false" customHeight="false" outlineLevel="0" collapsed="false">
      <c r="A17382" s="0" t="s">
        <v>2405</v>
      </c>
      <c r="B17382" s="0" t="n">
        <v>20080126</v>
      </c>
      <c r="C17382" s="0" t="n">
        <f aca="false">IF(A17381=A17382,C17381,C17381+1)</f>
        <v>2381</v>
      </c>
    </row>
    <row r="17383" customFormat="false" ht="12.75" hidden="false" customHeight="false" outlineLevel="0" collapsed="false">
      <c r="A17383" s="0" t="s">
        <v>2405</v>
      </c>
      <c r="B17383" s="0" t="n">
        <v>20071220</v>
      </c>
      <c r="C17383" s="0" t="n">
        <f aca="false">IF(A17382=A17383,C17382,C17382+1)</f>
        <v>2381</v>
      </c>
    </row>
    <row r="17384" customFormat="false" ht="12.75" hidden="false" customHeight="false" outlineLevel="0" collapsed="false">
      <c r="A17384" s="0" t="s">
        <v>2405</v>
      </c>
      <c r="B17384" s="0" t="n">
        <v>20070807</v>
      </c>
      <c r="C17384" s="0" t="n">
        <f aca="false">IF(A17383=A17384,C17383,C17383+1)</f>
        <v>2381</v>
      </c>
    </row>
    <row r="17385" customFormat="false" ht="12.75" hidden="false" customHeight="false" outlineLevel="0" collapsed="false">
      <c r="A17385" s="0" t="s">
        <v>2405</v>
      </c>
      <c r="B17385" s="0" t="n">
        <v>20070620</v>
      </c>
      <c r="C17385" s="0" t="n">
        <f aca="false">IF(A17384=A17385,C17384,C17384+1)</f>
        <v>2381</v>
      </c>
    </row>
    <row r="17386" customFormat="false" ht="12.75" hidden="false" customHeight="false" outlineLevel="0" collapsed="false">
      <c r="A17386" s="0" t="s">
        <v>2405</v>
      </c>
      <c r="B17386" s="0" t="n">
        <v>20070521</v>
      </c>
      <c r="C17386" s="0" t="n">
        <f aca="false">IF(A17385=A17386,C17385,C17385+1)</f>
        <v>2381</v>
      </c>
    </row>
    <row r="17387" customFormat="false" ht="12.75" hidden="false" customHeight="false" outlineLevel="0" collapsed="false">
      <c r="A17387" s="0" t="s">
        <v>2405</v>
      </c>
      <c r="B17387" s="0" t="n">
        <v>20070322</v>
      </c>
      <c r="C17387" s="0" t="n">
        <f aca="false">IF(A17386=A17387,C17386,C17386+1)</f>
        <v>2381</v>
      </c>
    </row>
    <row r="17388" customFormat="false" ht="12.75" hidden="false" customHeight="false" outlineLevel="0" collapsed="false">
      <c r="A17388" s="0" t="s">
        <v>2405</v>
      </c>
      <c r="B17388" s="0" t="n">
        <v>20070116</v>
      </c>
      <c r="C17388" s="0" t="n">
        <f aca="false">IF(A17387=A17388,C17387,C17387+1)</f>
        <v>2381</v>
      </c>
    </row>
    <row r="17389" customFormat="false" ht="12.75" hidden="false" customHeight="false" outlineLevel="0" collapsed="false">
      <c r="A17389" s="0" t="s">
        <v>2405</v>
      </c>
      <c r="B17389" s="0" t="n">
        <v>20061127</v>
      </c>
      <c r="C17389" s="0" t="n">
        <f aca="false">IF(A17388=A17389,C17388,C17388+1)</f>
        <v>2381</v>
      </c>
    </row>
    <row r="17390" customFormat="false" ht="12.75" hidden="false" customHeight="false" outlineLevel="0" collapsed="false">
      <c r="A17390" s="0" t="s">
        <v>2405</v>
      </c>
      <c r="B17390" s="0" t="n">
        <v>20060919</v>
      </c>
      <c r="C17390" s="0" t="n">
        <f aca="false">IF(A17389=A17390,C17389,C17389+1)</f>
        <v>2381</v>
      </c>
    </row>
    <row r="17391" customFormat="false" ht="12.75" hidden="false" customHeight="false" outlineLevel="0" collapsed="false">
      <c r="A17391" s="0" t="s">
        <v>2405</v>
      </c>
      <c r="B17391" s="0" t="n">
        <v>20060803</v>
      </c>
      <c r="C17391" s="0" t="n">
        <f aca="false">IF(A17390=A17391,C17390,C17390+1)</f>
        <v>2381</v>
      </c>
    </row>
    <row r="17392" customFormat="false" ht="12.75" hidden="false" customHeight="false" outlineLevel="0" collapsed="false">
      <c r="A17392" s="0" t="s">
        <v>2405</v>
      </c>
      <c r="B17392" s="0" t="n">
        <v>20060614</v>
      </c>
      <c r="C17392" s="0" t="n">
        <f aca="false">IF(A17391=A17392,C17391,C17391+1)</f>
        <v>2381</v>
      </c>
    </row>
    <row r="17393" customFormat="false" ht="12.75" hidden="false" customHeight="false" outlineLevel="0" collapsed="false">
      <c r="A17393" s="0" t="s">
        <v>2405</v>
      </c>
      <c r="B17393" s="0" t="n">
        <v>20060315</v>
      </c>
      <c r="C17393" s="0" t="n">
        <f aca="false">IF(A17392=A17393,C17392,C17392+1)</f>
        <v>2381</v>
      </c>
    </row>
    <row r="17394" customFormat="false" ht="12.75" hidden="false" customHeight="false" outlineLevel="0" collapsed="false">
      <c r="A17394" s="0" t="s">
        <v>2406</v>
      </c>
      <c r="B17394" s="0" t="n">
        <v>20050830</v>
      </c>
      <c r="C17394" s="0" t="n">
        <f aca="false">IF(A17393=A17394,C17393,C17393+1)</f>
        <v>2382</v>
      </c>
    </row>
    <row r="17395" customFormat="false" ht="12.75" hidden="false" customHeight="false" outlineLevel="0" collapsed="false">
      <c r="A17395" s="0" t="s">
        <v>2406</v>
      </c>
      <c r="B17395" s="0" t="n">
        <v>20040108</v>
      </c>
      <c r="C17395" s="0" t="n">
        <f aca="false">IF(A17394=A17395,C17394,C17394+1)</f>
        <v>2382</v>
      </c>
    </row>
    <row r="17396" customFormat="false" ht="12.75" hidden="false" customHeight="false" outlineLevel="0" collapsed="false">
      <c r="A17396" s="0" t="s">
        <v>2406</v>
      </c>
      <c r="B17396" s="0" t="n">
        <v>20061127</v>
      </c>
      <c r="C17396" s="0" t="n">
        <f aca="false">IF(A17395=A17396,C17395,C17395+1)</f>
        <v>2382</v>
      </c>
    </row>
    <row r="17397" customFormat="false" ht="12.75" hidden="false" customHeight="false" outlineLevel="0" collapsed="false">
      <c r="A17397" s="0" t="s">
        <v>2406</v>
      </c>
      <c r="B17397" s="0" t="n">
        <v>20060919</v>
      </c>
      <c r="C17397" s="0" t="n">
        <f aca="false">IF(A17396=A17397,C17396,C17396+1)</f>
        <v>2382</v>
      </c>
    </row>
    <row r="17398" customFormat="false" ht="12.75" hidden="false" customHeight="false" outlineLevel="0" collapsed="false">
      <c r="A17398" s="0" t="s">
        <v>2406</v>
      </c>
      <c r="B17398" s="0" t="n">
        <v>20060803</v>
      </c>
      <c r="C17398" s="0" t="n">
        <f aca="false">IF(A17397=A17398,C17397,C17397+1)</f>
        <v>2382</v>
      </c>
    </row>
    <row r="17399" customFormat="false" ht="12.75" hidden="false" customHeight="false" outlineLevel="0" collapsed="false">
      <c r="A17399" s="0" t="s">
        <v>2406</v>
      </c>
      <c r="B17399" s="0" t="n">
        <v>20060614</v>
      </c>
      <c r="C17399" s="0" t="n">
        <f aca="false">IF(A17398=A17399,C17398,C17398+1)</f>
        <v>2382</v>
      </c>
    </row>
    <row r="17400" customFormat="false" ht="12.75" hidden="false" customHeight="false" outlineLevel="0" collapsed="false">
      <c r="A17400" s="0" t="s">
        <v>2406</v>
      </c>
      <c r="B17400" s="0" t="n">
        <v>20060315</v>
      </c>
      <c r="C17400" s="0" t="n">
        <f aca="false">IF(A17399=A17400,C17399,C17399+1)</f>
        <v>2382</v>
      </c>
    </row>
    <row r="17401" customFormat="false" ht="12.75" hidden="false" customHeight="false" outlineLevel="0" collapsed="false">
      <c r="A17401" s="0" t="s">
        <v>2407</v>
      </c>
      <c r="B17401" s="0" t="n">
        <v>20040108</v>
      </c>
      <c r="C17401" s="0" t="n">
        <f aca="false">IF(A17400=A17401,C17400,C17400+1)</f>
        <v>2383</v>
      </c>
    </row>
    <row r="17402" customFormat="false" ht="12.75" hidden="false" customHeight="false" outlineLevel="0" collapsed="false">
      <c r="A17402" s="0" t="s">
        <v>2408</v>
      </c>
      <c r="B17402" s="0" t="n">
        <v>20050830</v>
      </c>
      <c r="C17402" s="0" t="n">
        <f aca="false">IF(A17401=A17402,C17401,C17401+1)</f>
        <v>2384</v>
      </c>
    </row>
    <row r="17403" customFormat="false" ht="12.75" hidden="false" customHeight="false" outlineLevel="0" collapsed="false">
      <c r="A17403" s="0" t="s">
        <v>2408</v>
      </c>
      <c r="B17403" s="0" t="n">
        <v>20040108</v>
      </c>
      <c r="C17403" s="0" t="n">
        <f aca="false">IF(A17402=A17403,C17402,C17402+1)</f>
        <v>2384</v>
      </c>
    </row>
    <row r="17404" customFormat="false" ht="12.75" hidden="false" customHeight="false" outlineLevel="0" collapsed="false">
      <c r="A17404" s="0" t="s">
        <v>2408</v>
      </c>
      <c r="B17404" s="0" t="n">
        <v>20060315</v>
      </c>
      <c r="C17404" s="0" t="n">
        <f aca="false">IF(A17403=A17404,C17403,C17403+1)</f>
        <v>2384</v>
      </c>
    </row>
    <row r="17405" customFormat="false" ht="12.75" hidden="false" customHeight="false" outlineLevel="0" collapsed="false">
      <c r="A17405" s="0" t="s">
        <v>2409</v>
      </c>
      <c r="B17405" s="0" t="n">
        <v>20050830</v>
      </c>
      <c r="C17405" s="0" t="n">
        <f aca="false">IF(A17404=A17405,C17404,C17404+1)</f>
        <v>2385</v>
      </c>
    </row>
    <row r="17406" customFormat="false" ht="12.75" hidden="false" customHeight="false" outlineLevel="0" collapsed="false">
      <c r="A17406" s="0" t="s">
        <v>2409</v>
      </c>
      <c r="B17406" s="0" t="n">
        <v>20070807</v>
      </c>
      <c r="C17406" s="0" t="n">
        <f aca="false">IF(A17405=A17406,C17405,C17405+1)</f>
        <v>2385</v>
      </c>
    </row>
    <row r="17407" customFormat="false" ht="12.75" hidden="false" customHeight="false" outlineLevel="0" collapsed="false">
      <c r="A17407" s="0" t="s">
        <v>2409</v>
      </c>
      <c r="B17407" s="0" t="n">
        <v>20070620</v>
      </c>
      <c r="C17407" s="0" t="n">
        <f aca="false">IF(A17406=A17407,C17406,C17406+1)</f>
        <v>2385</v>
      </c>
    </row>
    <row r="17408" customFormat="false" ht="12.75" hidden="false" customHeight="false" outlineLevel="0" collapsed="false">
      <c r="A17408" s="0" t="s">
        <v>2409</v>
      </c>
      <c r="B17408" s="0" t="n">
        <v>20070521</v>
      </c>
      <c r="C17408" s="0" t="n">
        <f aca="false">IF(A17407=A17408,C17407,C17407+1)</f>
        <v>2385</v>
      </c>
    </row>
    <row r="17409" customFormat="false" ht="12.75" hidden="false" customHeight="false" outlineLevel="0" collapsed="false">
      <c r="A17409" s="0" t="s">
        <v>2409</v>
      </c>
      <c r="B17409" s="0" t="n">
        <v>20070322</v>
      </c>
      <c r="C17409" s="0" t="n">
        <f aca="false">IF(A17408=A17409,C17408,C17408+1)</f>
        <v>2385</v>
      </c>
    </row>
    <row r="17410" customFormat="false" ht="12.75" hidden="false" customHeight="false" outlineLevel="0" collapsed="false">
      <c r="A17410" s="0" t="s">
        <v>2409</v>
      </c>
      <c r="B17410" s="0" t="n">
        <v>20070116</v>
      </c>
      <c r="C17410" s="0" t="n">
        <f aca="false">IF(A17409=A17410,C17409,C17409+1)</f>
        <v>2385</v>
      </c>
    </row>
    <row r="17411" customFormat="false" ht="12.75" hidden="false" customHeight="false" outlineLevel="0" collapsed="false">
      <c r="A17411" s="0" t="s">
        <v>2409</v>
      </c>
      <c r="B17411" s="0" t="n">
        <v>20061127</v>
      </c>
      <c r="C17411" s="0" t="n">
        <f aca="false">IF(A17410=A17411,C17410,C17410+1)</f>
        <v>2385</v>
      </c>
    </row>
    <row r="17412" customFormat="false" ht="12.75" hidden="false" customHeight="false" outlineLevel="0" collapsed="false">
      <c r="A17412" s="0" t="s">
        <v>2409</v>
      </c>
      <c r="B17412" s="0" t="n">
        <v>20060919</v>
      </c>
      <c r="C17412" s="0" t="n">
        <f aca="false">IF(A17411=A17412,C17411,C17411+1)</f>
        <v>2385</v>
      </c>
    </row>
    <row r="17413" customFormat="false" ht="12.75" hidden="false" customHeight="false" outlineLevel="0" collapsed="false">
      <c r="A17413" s="0" t="s">
        <v>2409</v>
      </c>
      <c r="B17413" s="0" t="n">
        <v>20060803</v>
      </c>
      <c r="C17413" s="0" t="n">
        <f aca="false">IF(A17412=A17413,C17412,C17412+1)</f>
        <v>2385</v>
      </c>
    </row>
    <row r="17414" customFormat="false" ht="12.75" hidden="false" customHeight="false" outlineLevel="0" collapsed="false">
      <c r="A17414" s="0" t="s">
        <v>2409</v>
      </c>
      <c r="B17414" s="0" t="n">
        <v>20060614</v>
      </c>
      <c r="C17414" s="0" t="n">
        <f aca="false">IF(A17413=A17414,C17413,C17413+1)</f>
        <v>2385</v>
      </c>
    </row>
    <row r="17415" customFormat="false" ht="12.75" hidden="false" customHeight="false" outlineLevel="0" collapsed="false">
      <c r="A17415" s="0" t="s">
        <v>2409</v>
      </c>
      <c r="B17415" s="0" t="n">
        <v>20060315</v>
      </c>
      <c r="C17415" s="0" t="n">
        <f aca="false">IF(A17414=A17415,C17414,C17414+1)</f>
        <v>2385</v>
      </c>
    </row>
    <row r="17416" customFormat="false" ht="12.75" hidden="false" customHeight="false" outlineLevel="0" collapsed="false">
      <c r="A17416" s="0" t="s">
        <v>2410</v>
      </c>
      <c r="B17416" s="0" t="n">
        <v>20050830</v>
      </c>
      <c r="C17416" s="0" t="n">
        <f aca="false">IF(A17415=A17416,C17415,C17415+1)</f>
        <v>2386</v>
      </c>
    </row>
    <row r="17417" customFormat="false" ht="12.75" hidden="false" customHeight="false" outlineLevel="0" collapsed="false">
      <c r="A17417" s="0" t="s">
        <v>2410</v>
      </c>
      <c r="B17417" s="0" t="n">
        <v>20040108</v>
      </c>
      <c r="C17417" s="0" t="n">
        <f aca="false">IF(A17416=A17417,C17416,C17416+1)</f>
        <v>2386</v>
      </c>
    </row>
    <row r="17418" customFormat="false" ht="12.75" hidden="false" customHeight="false" outlineLevel="0" collapsed="false">
      <c r="A17418" s="0" t="s">
        <v>2410</v>
      </c>
      <c r="B17418" s="0" t="n">
        <v>20070521</v>
      </c>
      <c r="C17418" s="0" t="n">
        <f aca="false">IF(A17417=A17418,C17417,C17417+1)</f>
        <v>2386</v>
      </c>
    </row>
    <row r="17419" customFormat="false" ht="12.75" hidden="false" customHeight="false" outlineLevel="0" collapsed="false">
      <c r="A17419" s="0" t="s">
        <v>2410</v>
      </c>
      <c r="B17419" s="0" t="n">
        <v>20070322</v>
      </c>
      <c r="C17419" s="0" t="n">
        <f aca="false">IF(A17418=A17419,C17418,C17418+1)</f>
        <v>2386</v>
      </c>
    </row>
    <row r="17420" customFormat="false" ht="12.75" hidden="false" customHeight="false" outlineLevel="0" collapsed="false">
      <c r="A17420" s="0" t="s">
        <v>2410</v>
      </c>
      <c r="B17420" s="0" t="n">
        <v>20070116</v>
      </c>
      <c r="C17420" s="0" t="n">
        <f aca="false">IF(A17419=A17420,C17419,C17419+1)</f>
        <v>2386</v>
      </c>
    </row>
    <row r="17421" customFormat="false" ht="12.75" hidden="false" customHeight="false" outlineLevel="0" collapsed="false">
      <c r="A17421" s="0" t="s">
        <v>2410</v>
      </c>
      <c r="B17421" s="0" t="n">
        <v>20061127</v>
      </c>
      <c r="C17421" s="0" t="n">
        <f aca="false">IF(A17420=A17421,C17420,C17420+1)</f>
        <v>2386</v>
      </c>
    </row>
    <row r="17422" customFormat="false" ht="12.75" hidden="false" customHeight="false" outlineLevel="0" collapsed="false">
      <c r="A17422" s="0" t="s">
        <v>2410</v>
      </c>
      <c r="B17422" s="0" t="n">
        <v>20060919</v>
      </c>
      <c r="C17422" s="0" t="n">
        <f aca="false">IF(A17421=A17422,C17421,C17421+1)</f>
        <v>2386</v>
      </c>
    </row>
    <row r="17423" customFormat="false" ht="12.75" hidden="false" customHeight="false" outlineLevel="0" collapsed="false">
      <c r="A17423" s="0" t="s">
        <v>2410</v>
      </c>
      <c r="B17423" s="0" t="n">
        <v>20060803</v>
      </c>
      <c r="C17423" s="0" t="n">
        <f aca="false">IF(A17422=A17423,C17422,C17422+1)</f>
        <v>2386</v>
      </c>
    </row>
    <row r="17424" customFormat="false" ht="12.75" hidden="false" customHeight="false" outlineLevel="0" collapsed="false">
      <c r="A17424" s="0" t="s">
        <v>2410</v>
      </c>
      <c r="B17424" s="0" t="n">
        <v>20060614</v>
      </c>
      <c r="C17424" s="0" t="n">
        <f aca="false">IF(A17423=A17424,C17423,C17423+1)</f>
        <v>2386</v>
      </c>
    </row>
    <row r="17425" customFormat="false" ht="12.75" hidden="false" customHeight="false" outlineLevel="0" collapsed="false">
      <c r="A17425" s="0" t="s">
        <v>2411</v>
      </c>
      <c r="B17425" s="0" t="n">
        <v>20050830</v>
      </c>
      <c r="C17425" s="0" t="n">
        <f aca="false">IF(A17424=A17425,C17424,C17424+1)</f>
        <v>2387</v>
      </c>
    </row>
    <row r="17426" customFormat="false" ht="12.75" hidden="false" customHeight="false" outlineLevel="0" collapsed="false">
      <c r="A17426" s="0" t="s">
        <v>2412</v>
      </c>
      <c r="B17426" s="0" t="n">
        <v>20040108</v>
      </c>
      <c r="C17426" s="0" t="n">
        <f aca="false">IF(A17425=A17426,C17425,C17425+1)</f>
        <v>2388</v>
      </c>
    </row>
    <row r="17427" customFormat="false" ht="12.75" hidden="false" customHeight="false" outlineLevel="0" collapsed="false">
      <c r="A17427" s="0" t="s">
        <v>2413</v>
      </c>
      <c r="B17427" s="0" t="n">
        <v>20040108</v>
      </c>
      <c r="C17427" s="0" t="n">
        <f aca="false">IF(A17426=A17427,C17426,C17426+1)</f>
        <v>2389</v>
      </c>
    </row>
    <row r="17428" customFormat="false" ht="12.75" hidden="false" customHeight="false" outlineLevel="0" collapsed="false">
      <c r="A17428" s="0" t="s">
        <v>2414</v>
      </c>
      <c r="B17428" s="0" t="n">
        <v>20050830</v>
      </c>
      <c r="C17428" s="0" t="n">
        <f aca="false">IF(A17427=A17428,C17427,C17427+1)</f>
        <v>2390</v>
      </c>
    </row>
    <row r="17429" customFormat="false" ht="12.75" hidden="false" customHeight="false" outlineLevel="0" collapsed="false">
      <c r="A17429" s="0" t="s">
        <v>2414</v>
      </c>
      <c r="B17429" s="0" t="n">
        <v>20060919</v>
      </c>
      <c r="C17429" s="0" t="n">
        <f aca="false">IF(A17428=A17429,C17428,C17428+1)</f>
        <v>2390</v>
      </c>
    </row>
    <row r="17430" customFormat="false" ht="12.75" hidden="false" customHeight="false" outlineLevel="0" collapsed="false">
      <c r="A17430" s="0" t="s">
        <v>2414</v>
      </c>
      <c r="B17430" s="0" t="n">
        <v>20060803</v>
      </c>
      <c r="C17430" s="0" t="n">
        <f aca="false">IF(A17429=A17430,C17429,C17429+1)</f>
        <v>2390</v>
      </c>
    </row>
    <row r="17431" customFormat="false" ht="12.75" hidden="false" customHeight="false" outlineLevel="0" collapsed="false">
      <c r="A17431" s="0" t="s">
        <v>2414</v>
      </c>
      <c r="B17431" s="0" t="n">
        <v>20060614</v>
      </c>
      <c r="C17431" s="0" t="n">
        <f aca="false">IF(A17430=A17431,C17430,C17430+1)</f>
        <v>2390</v>
      </c>
    </row>
    <row r="17432" customFormat="false" ht="12.75" hidden="false" customHeight="false" outlineLevel="0" collapsed="false">
      <c r="A17432" s="0" t="s">
        <v>2414</v>
      </c>
      <c r="B17432" s="0" t="n">
        <v>20060315</v>
      </c>
      <c r="C17432" s="0" t="n">
        <f aca="false">IF(A17431=A17432,C17431,C17431+1)</f>
        <v>2390</v>
      </c>
    </row>
    <row r="17433" customFormat="false" ht="12.75" hidden="false" customHeight="false" outlineLevel="0" collapsed="false">
      <c r="A17433" s="0" t="s">
        <v>2415</v>
      </c>
      <c r="B17433" s="0" t="n">
        <v>20040108</v>
      </c>
      <c r="C17433" s="0" t="n">
        <f aca="false">IF(A17432=A17433,C17432,C17432+1)</f>
        <v>2391</v>
      </c>
    </row>
    <row r="17434" customFormat="false" ht="12.75" hidden="false" customHeight="false" outlineLevel="0" collapsed="false">
      <c r="A17434" s="0" t="s">
        <v>2416</v>
      </c>
      <c r="B17434" s="0" t="n">
        <v>20050830</v>
      </c>
      <c r="C17434" s="0" t="n">
        <f aca="false">IF(A17433=A17434,C17433,C17433+1)</f>
        <v>2392</v>
      </c>
    </row>
    <row r="17435" customFormat="false" ht="12.75" hidden="false" customHeight="false" outlineLevel="0" collapsed="false">
      <c r="A17435" s="0" t="s">
        <v>2416</v>
      </c>
      <c r="B17435" s="0" t="n">
        <v>20060803</v>
      </c>
      <c r="C17435" s="0" t="n">
        <f aca="false">IF(A17434=A17435,C17434,C17434+1)</f>
        <v>2392</v>
      </c>
    </row>
    <row r="17436" customFormat="false" ht="12.75" hidden="false" customHeight="false" outlineLevel="0" collapsed="false">
      <c r="A17436" s="0" t="s">
        <v>2416</v>
      </c>
      <c r="B17436" s="0" t="n">
        <v>20060614</v>
      </c>
      <c r="C17436" s="0" t="n">
        <f aca="false">IF(A17435=A17436,C17435,C17435+1)</f>
        <v>2392</v>
      </c>
    </row>
    <row r="17437" customFormat="false" ht="12.75" hidden="false" customHeight="false" outlineLevel="0" collapsed="false">
      <c r="A17437" s="0" t="s">
        <v>2416</v>
      </c>
      <c r="B17437" s="0" t="n">
        <v>20060315</v>
      </c>
      <c r="C17437" s="0" t="n">
        <f aca="false">IF(A17436=A17437,C17436,C17436+1)</f>
        <v>2392</v>
      </c>
    </row>
    <row r="17438" customFormat="false" ht="12.75" hidden="false" customHeight="false" outlineLevel="0" collapsed="false">
      <c r="A17438" s="0" t="s">
        <v>2417</v>
      </c>
      <c r="B17438" s="0" t="n">
        <v>20040108</v>
      </c>
      <c r="C17438" s="0" t="n">
        <f aca="false">IF(A17437=A17438,C17437,C17437+1)</f>
        <v>2393</v>
      </c>
    </row>
    <row r="17439" customFormat="false" ht="12.75" hidden="false" customHeight="false" outlineLevel="0" collapsed="false">
      <c r="A17439" s="0" t="s">
        <v>2418</v>
      </c>
      <c r="B17439" s="0" t="n">
        <v>20050830</v>
      </c>
      <c r="C17439" s="0" t="n">
        <f aca="false">IF(A17438=A17439,C17438,C17438+1)</f>
        <v>2394</v>
      </c>
    </row>
    <row r="17440" customFormat="false" ht="12.75" hidden="false" customHeight="false" outlineLevel="0" collapsed="false">
      <c r="A17440" s="0" t="s">
        <v>2418</v>
      </c>
      <c r="B17440" s="0" t="n">
        <v>20091104</v>
      </c>
      <c r="C17440" s="0" t="n">
        <f aca="false">IF(A17439=A17440,C17439,C17439+1)</f>
        <v>2394</v>
      </c>
    </row>
    <row r="17441" customFormat="false" ht="12.75" hidden="false" customHeight="false" outlineLevel="0" collapsed="false">
      <c r="A17441" s="0" t="s">
        <v>2418</v>
      </c>
      <c r="B17441" s="0" t="n">
        <v>20090726</v>
      </c>
      <c r="C17441" s="0" t="n">
        <f aca="false">IF(A17440=A17441,C17440,C17440+1)</f>
        <v>2394</v>
      </c>
    </row>
    <row r="17442" customFormat="false" ht="12.75" hidden="false" customHeight="false" outlineLevel="0" collapsed="false">
      <c r="A17442" s="0" t="s">
        <v>2418</v>
      </c>
      <c r="B17442" s="0" t="n">
        <v>20090525</v>
      </c>
      <c r="C17442" s="0" t="n">
        <f aca="false">IF(A17441=A17442,C17441,C17441+1)</f>
        <v>2394</v>
      </c>
    </row>
    <row r="17443" customFormat="false" ht="12.75" hidden="false" customHeight="false" outlineLevel="0" collapsed="false">
      <c r="A17443" s="0" t="s">
        <v>2418</v>
      </c>
      <c r="B17443" s="0" t="n">
        <v>20090126</v>
      </c>
      <c r="C17443" s="0" t="n">
        <f aca="false">IF(A17442=A17443,C17442,C17442+1)</f>
        <v>2394</v>
      </c>
    </row>
    <row r="17444" customFormat="false" ht="12.75" hidden="false" customHeight="false" outlineLevel="0" collapsed="false">
      <c r="A17444" s="0" t="s">
        <v>2418</v>
      </c>
      <c r="B17444" s="0" t="n">
        <v>20081230</v>
      </c>
      <c r="C17444" s="0" t="n">
        <f aca="false">IF(A17443=A17444,C17443,C17443+1)</f>
        <v>2394</v>
      </c>
    </row>
    <row r="17445" customFormat="false" ht="12.75" hidden="false" customHeight="false" outlineLevel="0" collapsed="false">
      <c r="A17445" s="0" t="s">
        <v>2418</v>
      </c>
      <c r="B17445" s="0" t="n">
        <v>20081015</v>
      </c>
      <c r="C17445" s="0" t="n">
        <f aca="false">IF(A17444=A17445,C17444,C17444+1)</f>
        <v>2394</v>
      </c>
    </row>
    <row r="17446" customFormat="false" ht="12.75" hidden="false" customHeight="false" outlineLevel="0" collapsed="false">
      <c r="A17446" s="0" t="s">
        <v>2418</v>
      </c>
      <c r="B17446" s="0" t="n">
        <v>20080916</v>
      </c>
      <c r="C17446" s="0" t="n">
        <f aca="false">IF(A17445=A17446,C17445,C17445+1)</f>
        <v>2394</v>
      </c>
    </row>
    <row r="17447" customFormat="false" ht="12.75" hidden="false" customHeight="false" outlineLevel="0" collapsed="false">
      <c r="A17447" s="0" t="s">
        <v>2418</v>
      </c>
      <c r="B17447" s="0" t="n">
        <v>20081126</v>
      </c>
      <c r="C17447" s="0" t="n">
        <f aca="false">IF(A17446=A17447,C17446,C17446+1)</f>
        <v>2394</v>
      </c>
    </row>
    <row r="17448" customFormat="false" ht="12.75" hidden="false" customHeight="false" outlineLevel="0" collapsed="false">
      <c r="A17448" s="0" t="s">
        <v>2418</v>
      </c>
      <c r="B17448" s="0" t="n">
        <v>20080827</v>
      </c>
      <c r="C17448" s="0" t="n">
        <f aca="false">IF(A17447=A17448,C17447,C17447+1)</f>
        <v>2394</v>
      </c>
    </row>
    <row r="17449" customFormat="false" ht="12.75" hidden="false" customHeight="false" outlineLevel="0" collapsed="false">
      <c r="A17449" s="0" t="s">
        <v>2418</v>
      </c>
      <c r="B17449" s="0" t="n">
        <v>20080416</v>
      </c>
      <c r="C17449" s="0" t="n">
        <f aca="false">IF(A17448=A17449,C17448,C17448+1)</f>
        <v>2394</v>
      </c>
    </row>
    <row r="17450" customFormat="false" ht="12.75" hidden="false" customHeight="false" outlineLevel="0" collapsed="false">
      <c r="A17450" s="0" t="s">
        <v>2418</v>
      </c>
      <c r="B17450" s="0" t="n">
        <v>20080325</v>
      </c>
      <c r="C17450" s="0" t="n">
        <f aca="false">IF(A17449=A17450,C17449,C17449+1)</f>
        <v>2394</v>
      </c>
    </row>
    <row r="17451" customFormat="false" ht="12.75" hidden="false" customHeight="false" outlineLevel="0" collapsed="false">
      <c r="A17451" s="0" t="s">
        <v>2418</v>
      </c>
      <c r="B17451" s="0" t="n">
        <v>20080228</v>
      </c>
      <c r="C17451" s="0" t="n">
        <f aca="false">IF(A17450=A17451,C17450,C17450+1)</f>
        <v>2394</v>
      </c>
    </row>
    <row r="17452" customFormat="false" ht="12.75" hidden="false" customHeight="false" outlineLevel="0" collapsed="false">
      <c r="A17452" s="0" t="s">
        <v>2418</v>
      </c>
      <c r="B17452" s="0" t="n">
        <v>20080126</v>
      </c>
      <c r="C17452" s="0" t="n">
        <f aca="false">IF(A17451=A17452,C17451,C17451+1)</f>
        <v>2394</v>
      </c>
    </row>
    <row r="17453" customFormat="false" ht="12.75" hidden="false" customHeight="false" outlineLevel="0" collapsed="false">
      <c r="A17453" s="0" t="s">
        <v>2418</v>
      </c>
      <c r="B17453" s="0" t="n">
        <v>20071220</v>
      </c>
      <c r="C17453" s="0" t="n">
        <f aca="false">IF(A17452=A17453,C17452,C17452+1)</f>
        <v>2394</v>
      </c>
    </row>
    <row r="17454" customFormat="false" ht="12.75" hidden="false" customHeight="false" outlineLevel="0" collapsed="false">
      <c r="A17454" s="0" t="s">
        <v>2418</v>
      </c>
      <c r="B17454" s="0" t="n">
        <v>20070807</v>
      </c>
      <c r="C17454" s="0" t="n">
        <f aca="false">IF(A17453=A17454,C17453,C17453+1)</f>
        <v>2394</v>
      </c>
    </row>
    <row r="17455" customFormat="false" ht="12.75" hidden="false" customHeight="false" outlineLevel="0" collapsed="false">
      <c r="A17455" s="0" t="s">
        <v>2418</v>
      </c>
      <c r="B17455" s="0" t="n">
        <v>20070620</v>
      </c>
      <c r="C17455" s="0" t="n">
        <f aca="false">IF(A17454=A17455,C17454,C17454+1)</f>
        <v>2394</v>
      </c>
    </row>
    <row r="17456" customFormat="false" ht="12.75" hidden="false" customHeight="false" outlineLevel="0" collapsed="false">
      <c r="A17456" s="0" t="s">
        <v>2418</v>
      </c>
      <c r="B17456" s="0" t="n">
        <v>20070521</v>
      </c>
      <c r="C17456" s="0" t="n">
        <f aca="false">IF(A17455=A17456,C17455,C17455+1)</f>
        <v>2394</v>
      </c>
    </row>
    <row r="17457" customFormat="false" ht="12.75" hidden="false" customHeight="false" outlineLevel="0" collapsed="false">
      <c r="A17457" s="0" t="s">
        <v>2418</v>
      </c>
      <c r="B17457" s="0" t="n">
        <v>20070322</v>
      </c>
      <c r="C17457" s="0" t="n">
        <f aca="false">IF(A17456=A17457,C17456,C17456+1)</f>
        <v>2394</v>
      </c>
    </row>
    <row r="17458" customFormat="false" ht="12.75" hidden="false" customHeight="false" outlineLevel="0" collapsed="false">
      <c r="A17458" s="0" t="s">
        <v>2418</v>
      </c>
      <c r="B17458" s="0" t="n">
        <v>20070116</v>
      </c>
      <c r="C17458" s="0" t="n">
        <f aca="false">IF(A17457=A17458,C17457,C17457+1)</f>
        <v>2394</v>
      </c>
    </row>
    <row r="17459" customFormat="false" ht="12.75" hidden="false" customHeight="false" outlineLevel="0" collapsed="false">
      <c r="A17459" s="0" t="s">
        <v>2418</v>
      </c>
      <c r="B17459" s="0" t="n">
        <v>20061127</v>
      </c>
      <c r="C17459" s="0" t="n">
        <f aca="false">IF(A17458=A17459,C17458,C17458+1)</f>
        <v>2394</v>
      </c>
    </row>
    <row r="17460" customFormat="false" ht="12.75" hidden="false" customHeight="false" outlineLevel="0" collapsed="false">
      <c r="A17460" s="0" t="s">
        <v>2418</v>
      </c>
      <c r="B17460" s="0" t="n">
        <v>20060919</v>
      </c>
      <c r="C17460" s="0" t="n">
        <f aca="false">IF(A17459=A17460,C17459,C17459+1)</f>
        <v>2394</v>
      </c>
    </row>
    <row r="17461" customFormat="false" ht="12.75" hidden="false" customHeight="false" outlineLevel="0" collapsed="false">
      <c r="A17461" s="0" t="s">
        <v>2418</v>
      </c>
      <c r="B17461" s="0" t="n">
        <v>20060803</v>
      </c>
      <c r="C17461" s="0" t="n">
        <f aca="false">IF(A17460=A17461,C17460,C17460+1)</f>
        <v>2394</v>
      </c>
    </row>
    <row r="17462" customFormat="false" ht="12.75" hidden="false" customHeight="false" outlineLevel="0" collapsed="false">
      <c r="A17462" s="0" t="s">
        <v>2418</v>
      </c>
      <c r="B17462" s="0" t="n">
        <v>20060614</v>
      </c>
      <c r="C17462" s="0" t="n">
        <f aca="false">IF(A17461=A17462,C17461,C17461+1)</f>
        <v>2394</v>
      </c>
    </row>
    <row r="17463" customFormat="false" ht="12.75" hidden="false" customHeight="false" outlineLevel="0" collapsed="false">
      <c r="A17463" s="0" t="s">
        <v>2418</v>
      </c>
      <c r="B17463" s="0" t="n">
        <v>20060315</v>
      </c>
      <c r="C17463" s="0" t="n">
        <f aca="false">IF(A17462=A17463,C17462,C17462+1)</f>
        <v>2394</v>
      </c>
    </row>
    <row r="17464" customFormat="false" ht="12.75" hidden="false" customHeight="false" outlineLevel="0" collapsed="false">
      <c r="A17464" s="0" t="s">
        <v>2419</v>
      </c>
      <c r="B17464" s="0" t="n">
        <v>20091104</v>
      </c>
      <c r="C17464" s="0" t="n">
        <f aca="false">IF(A17463=A17464,C17463,C17463+1)</f>
        <v>2395</v>
      </c>
    </row>
    <row r="17465" customFormat="false" ht="12.75" hidden="false" customHeight="false" outlineLevel="0" collapsed="false">
      <c r="A17465" s="0" t="s">
        <v>2419</v>
      </c>
      <c r="B17465" s="0" t="n">
        <v>20090726</v>
      </c>
      <c r="C17465" s="0" t="n">
        <f aca="false">IF(A17464=A17465,C17464,C17464+1)</f>
        <v>2395</v>
      </c>
    </row>
    <row r="17466" customFormat="false" ht="12.75" hidden="false" customHeight="false" outlineLevel="0" collapsed="false">
      <c r="A17466" s="0" t="s">
        <v>2420</v>
      </c>
      <c r="B17466" s="0" t="n">
        <v>20091104</v>
      </c>
      <c r="C17466" s="0" t="n">
        <f aca="false">IF(A17465=A17466,C17465,C17465+1)</f>
        <v>2396</v>
      </c>
    </row>
    <row r="17467" customFormat="false" ht="12.75" hidden="false" customHeight="false" outlineLevel="0" collapsed="false">
      <c r="A17467" s="0" t="s">
        <v>2420</v>
      </c>
      <c r="B17467" s="0" t="n">
        <v>20090726</v>
      </c>
      <c r="C17467" s="0" t="n">
        <f aca="false">IF(A17466=A17467,C17466,C17466+1)</f>
        <v>2396</v>
      </c>
    </row>
    <row r="17468" customFormat="false" ht="12.75" hidden="false" customHeight="false" outlineLevel="0" collapsed="false">
      <c r="A17468" s="0" t="s">
        <v>2420</v>
      </c>
      <c r="B17468" s="0" t="n">
        <v>20090525</v>
      </c>
      <c r="C17468" s="0" t="n">
        <f aca="false">IF(A17467=A17468,C17467,C17467+1)</f>
        <v>2396</v>
      </c>
    </row>
    <row r="17469" customFormat="false" ht="12.75" hidden="false" customHeight="false" outlineLevel="0" collapsed="false">
      <c r="A17469" s="0" t="s">
        <v>2420</v>
      </c>
      <c r="B17469" s="0" t="n">
        <v>20090126</v>
      </c>
      <c r="C17469" s="0" t="n">
        <f aca="false">IF(A17468=A17469,C17468,C17468+1)</f>
        <v>2396</v>
      </c>
    </row>
    <row r="17470" customFormat="false" ht="12.75" hidden="false" customHeight="false" outlineLevel="0" collapsed="false">
      <c r="A17470" s="0" t="s">
        <v>2420</v>
      </c>
      <c r="B17470" s="0" t="n">
        <v>20081230</v>
      </c>
      <c r="C17470" s="0" t="n">
        <f aca="false">IF(A17469=A17470,C17469,C17469+1)</f>
        <v>2396</v>
      </c>
    </row>
    <row r="17471" customFormat="false" ht="12.75" hidden="false" customHeight="false" outlineLevel="0" collapsed="false">
      <c r="A17471" s="0" t="s">
        <v>2420</v>
      </c>
      <c r="B17471" s="0" t="n">
        <v>20081015</v>
      </c>
      <c r="C17471" s="0" t="n">
        <f aca="false">IF(A17470=A17471,C17470,C17470+1)</f>
        <v>2396</v>
      </c>
    </row>
    <row r="17472" customFormat="false" ht="12.75" hidden="false" customHeight="false" outlineLevel="0" collapsed="false">
      <c r="A17472" s="0" t="s">
        <v>2420</v>
      </c>
      <c r="B17472" s="0" t="n">
        <v>20080916</v>
      </c>
      <c r="C17472" s="0" t="n">
        <f aca="false">IF(A17471=A17472,C17471,C17471+1)</f>
        <v>2396</v>
      </c>
    </row>
    <row r="17473" customFormat="false" ht="12.75" hidden="false" customHeight="false" outlineLevel="0" collapsed="false">
      <c r="A17473" s="0" t="s">
        <v>2420</v>
      </c>
      <c r="B17473" s="0" t="n">
        <v>20081126</v>
      </c>
      <c r="C17473" s="0" t="n">
        <f aca="false">IF(A17472=A17473,C17472,C17472+1)</f>
        <v>2396</v>
      </c>
    </row>
    <row r="17474" customFormat="false" ht="12.75" hidden="false" customHeight="false" outlineLevel="0" collapsed="false">
      <c r="A17474" s="0" t="s">
        <v>2420</v>
      </c>
      <c r="B17474" s="0" t="n">
        <v>20080827</v>
      </c>
      <c r="C17474" s="0" t="n">
        <f aca="false">IF(A17473=A17474,C17473,C17473+1)</f>
        <v>2396</v>
      </c>
    </row>
    <row r="17475" customFormat="false" ht="12.75" hidden="false" customHeight="false" outlineLevel="0" collapsed="false">
      <c r="A17475" s="0" t="s">
        <v>2420</v>
      </c>
      <c r="B17475" s="0" t="n">
        <v>20080416</v>
      </c>
      <c r="C17475" s="0" t="n">
        <f aca="false">IF(A17474=A17475,C17474,C17474+1)</f>
        <v>2396</v>
      </c>
    </row>
    <row r="17476" customFormat="false" ht="12.75" hidden="false" customHeight="false" outlineLevel="0" collapsed="false">
      <c r="A17476" s="0" t="s">
        <v>2420</v>
      </c>
      <c r="B17476" s="0" t="n">
        <v>20080325</v>
      </c>
      <c r="C17476" s="0" t="n">
        <f aca="false">IF(A17475=A17476,C17475,C17475+1)</f>
        <v>2396</v>
      </c>
    </row>
    <row r="17477" customFormat="false" ht="12.75" hidden="false" customHeight="false" outlineLevel="0" collapsed="false">
      <c r="A17477" s="0" t="s">
        <v>2420</v>
      </c>
      <c r="B17477" s="0" t="n">
        <v>20080228</v>
      </c>
      <c r="C17477" s="0" t="n">
        <f aca="false">IF(A17476=A17477,C17476,C17476+1)</f>
        <v>2396</v>
      </c>
    </row>
    <row r="17478" customFormat="false" ht="12.75" hidden="false" customHeight="false" outlineLevel="0" collapsed="false">
      <c r="A17478" s="0" t="s">
        <v>2420</v>
      </c>
      <c r="B17478" s="0" t="n">
        <v>20080126</v>
      </c>
      <c r="C17478" s="0" t="n">
        <f aca="false">IF(A17477=A17478,C17477,C17477+1)</f>
        <v>2396</v>
      </c>
    </row>
    <row r="17479" customFormat="false" ht="12.75" hidden="false" customHeight="false" outlineLevel="0" collapsed="false">
      <c r="A17479" s="0" t="s">
        <v>2420</v>
      </c>
      <c r="B17479" s="0" t="n">
        <v>20071220</v>
      </c>
      <c r="C17479" s="0" t="n">
        <f aca="false">IF(A17478=A17479,C17478,C17478+1)</f>
        <v>2396</v>
      </c>
    </row>
    <row r="17480" customFormat="false" ht="12.75" hidden="false" customHeight="false" outlineLevel="0" collapsed="false">
      <c r="A17480" s="0" t="s">
        <v>2420</v>
      </c>
      <c r="B17480" s="0" t="n">
        <v>20070807</v>
      </c>
      <c r="C17480" s="0" t="n">
        <f aca="false">IF(A17479=A17480,C17479,C17479+1)</f>
        <v>2396</v>
      </c>
    </row>
    <row r="17481" customFormat="false" ht="12.75" hidden="false" customHeight="false" outlineLevel="0" collapsed="false">
      <c r="A17481" s="0" t="s">
        <v>2420</v>
      </c>
      <c r="B17481" s="0" t="n">
        <v>20070620</v>
      </c>
      <c r="C17481" s="0" t="n">
        <f aca="false">IF(A17480=A17481,C17480,C17480+1)</f>
        <v>2396</v>
      </c>
    </row>
    <row r="17482" customFormat="false" ht="12.75" hidden="false" customHeight="false" outlineLevel="0" collapsed="false">
      <c r="A17482" s="0" t="s">
        <v>2420</v>
      </c>
      <c r="B17482" s="0" t="n">
        <v>20070521</v>
      </c>
      <c r="C17482" s="0" t="n">
        <f aca="false">IF(A17481=A17482,C17481,C17481+1)</f>
        <v>2396</v>
      </c>
    </row>
    <row r="17483" customFormat="false" ht="12.75" hidden="false" customHeight="false" outlineLevel="0" collapsed="false">
      <c r="A17483" s="0" t="s">
        <v>2420</v>
      </c>
      <c r="B17483" s="0" t="n">
        <v>20070322</v>
      </c>
      <c r="C17483" s="0" t="n">
        <f aca="false">IF(A17482=A17483,C17482,C17482+1)</f>
        <v>2396</v>
      </c>
    </row>
    <row r="17484" customFormat="false" ht="12.75" hidden="false" customHeight="false" outlineLevel="0" collapsed="false">
      <c r="A17484" s="0" t="s">
        <v>2421</v>
      </c>
      <c r="B17484" s="0" t="n">
        <v>20050830</v>
      </c>
      <c r="C17484" s="0" t="n">
        <f aca="false">IF(A17483=A17484,C17483,C17483+1)</f>
        <v>2397</v>
      </c>
    </row>
    <row r="17485" customFormat="false" ht="12.75" hidden="false" customHeight="false" outlineLevel="0" collapsed="false">
      <c r="A17485" s="0" t="s">
        <v>2421</v>
      </c>
      <c r="B17485" s="0" t="n">
        <v>20060315</v>
      </c>
      <c r="C17485" s="0" t="n">
        <f aca="false">IF(A17484=A17485,C17484,C17484+1)</f>
        <v>2397</v>
      </c>
    </row>
    <row r="17486" customFormat="false" ht="12.75" hidden="false" customHeight="false" outlineLevel="0" collapsed="false">
      <c r="A17486" s="0" t="s">
        <v>2422</v>
      </c>
      <c r="B17486" s="0" t="n">
        <v>20070807</v>
      </c>
      <c r="C17486" s="0" t="n">
        <f aca="false">IF(A17485=A17486,C17485,C17485+1)</f>
        <v>2398</v>
      </c>
    </row>
    <row r="17487" customFormat="false" ht="12.75" hidden="false" customHeight="false" outlineLevel="0" collapsed="false">
      <c r="A17487" s="0" t="s">
        <v>2422</v>
      </c>
      <c r="B17487" s="0" t="n">
        <v>20070620</v>
      </c>
      <c r="C17487" s="0" t="n">
        <f aca="false">IF(A17486=A17487,C17486,C17486+1)</f>
        <v>2398</v>
      </c>
    </row>
    <row r="17488" customFormat="false" ht="12.75" hidden="false" customHeight="false" outlineLevel="0" collapsed="false">
      <c r="A17488" s="0" t="s">
        <v>2422</v>
      </c>
      <c r="B17488" s="0" t="n">
        <v>20070521</v>
      </c>
      <c r="C17488" s="0" t="n">
        <f aca="false">IF(A17487=A17488,C17487,C17487+1)</f>
        <v>2398</v>
      </c>
    </row>
    <row r="17489" customFormat="false" ht="12.75" hidden="false" customHeight="false" outlineLevel="0" collapsed="false">
      <c r="A17489" s="0" t="s">
        <v>2422</v>
      </c>
      <c r="B17489" s="0" t="n">
        <v>20070322</v>
      </c>
      <c r="C17489" s="0" t="n">
        <f aca="false">IF(A17488=A17489,C17488,C17488+1)</f>
        <v>2398</v>
      </c>
    </row>
    <row r="17490" customFormat="false" ht="12.75" hidden="false" customHeight="false" outlineLevel="0" collapsed="false">
      <c r="A17490" s="0" t="s">
        <v>2422</v>
      </c>
      <c r="B17490" s="0" t="n">
        <v>20070116</v>
      </c>
      <c r="C17490" s="0" t="n">
        <f aca="false">IF(A17489=A17490,C17489,C17489+1)</f>
        <v>2398</v>
      </c>
    </row>
    <row r="17491" customFormat="false" ht="12.75" hidden="false" customHeight="false" outlineLevel="0" collapsed="false">
      <c r="A17491" s="0" t="s">
        <v>2422</v>
      </c>
      <c r="B17491" s="0" t="n">
        <v>20061127</v>
      </c>
      <c r="C17491" s="0" t="n">
        <f aca="false">IF(A17490=A17491,C17490,C17490+1)</f>
        <v>2398</v>
      </c>
    </row>
    <row r="17492" customFormat="false" ht="12.75" hidden="false" customHeight="false" outlineLevel="0" collapsed="false">
      <c r="A17492" s="0" t="s">
        <v>2422</v>
      </c>
      <c r="B17492" s="0" t="n">
        <v>20060919</v>
      </c>
      <c r="C17492" s="0" t="n">
        <f aca="false">IF(A17491=A17492,C17491,C17491+1)</f>
        <v>2398</v>
      </c>
    </row>
    <row r="17493" customFormat="false" ht="12.75" hidden="false" customHeight="false" outlineLevel="0" collapsed="false">
      <c r="A17493" s="0" t="s">
        <v>2422</v>
      </c>
      <c r="B17493" s="0" t="n">
        <v>20060803</v>
      </c>
      <c r="C17493" s="0" t="n">
        <f aca="false">IF(A17492=A17493,C17492,C17492+1)</f>
        <v>2398</v>
      </c>
    </row>
    <row r="17494" customFormat="false" ht="12.75" hidden="false" customHeight="false" outlineLevel="0" collapsed="false">
      <c r="A17494" s="0" t="s">
        <v>2422</v>
      </c>
      <c r="B17494" s="0" t="n">
        <v>20060614</v>
      </c>
      <c r="C17494" s="0" t="n">
        <f aca="false">IF(A17493=A17494,C17493,C17493+1)</f>
        <v>2398</v>
      </c>
    </row>
    <row r="17495" customFormat="false" ht="12.75" hidden="false" customHeight="false" outlineLevel="0" collapsed="false">
      <c r="A17495" s="0" t="s">
        <v>2422</v>
      </c>
      <c r="B17495" s="0" t="n">
        <v>20060315</v>
      </c>
      <c r="C17495" s="0" t="n">
        <f aca="false">IF(A17494=A17495,C17494,C17494+1)</f>
        <v>2398</v>
      </c>
    </row>
    <row r="17496" customFormat="false" ht="12.75" hidden="false" customHeight="false" outlineLevel="0" collapsed="false">
      <c r="A17496" s="0" t="s">
        <v>2423</v>
      </c>
      <c r="B17496" s="0" t="n">
        <v>20090126</v>
      </c>
      <c r="C17496" s="0" t="n">
        <f aca="false">IF(A17495=A17496,C17495,C17495+1)</f>
        <v>2399</v>
      </c>
    </row>
    <row r="17497" customFormat="false" ht="12.75" hidden="false" customHeight="false" outlineLevel="0" collapsed="false">
      <c r="A17497" s="0" t="s">
        <v>2423</v>
      </c>
      <c r="B17497" s="0" t="n">
        <v>20081230</v>
      </c>
      <c r="C17497" s="0" t="n">
        <f aca="false">IF(A17496=A17497,C17496,C17496+1)</f>
        <v>2399</v>
      </c>
    </row>
    <row r="17498" customFormat="false" ht="12.75" hidden="false" customHeight="false" outlineLevel="0" collapsed="false">
      <c r="A17498" s="0" t="s">
        <v>2423</v>
      </c>
      <c r="B17498" s="0" t="n">
        <v>20081015</v>
      </c>
      <c r="C17498" s="0" t="n">
        <f aca="false">IF(A17497=A17498,C17497,C17497+1)</f>
        <v>2399</v>
      </c>
    </row>
    <row r="17499" customFormat="false" ht="12.75" hidden="false" customHeight="false" outlineLevel="0" collapsed="false">
      <c r="A17499" s="0" t="s">
        <v>2423</v>
      </c>
      <c r="B17499" s="0" t="n">
        <v>20080916</v>
      </c>
      <c r="C17499" s="0" t="n">
        <f aca="false">IF(A17498=A17499,C17498,C17498+1)</f>
        <v>2399</v>
      </c>
    </row>
    <row r="17500" customFormat="false" ht="12.75" hidden="false" customHeight="false" outlineLevel="0" collapsed="false">
      <c r="A17500" s="0" t="s">
        <v>2423</v>
      </c>
      <c r="B17500" s="0" t="n">
        <v>20081126</v>
      </c>
      <c r="C17500" s="0" t="n">
        <f aca="false">IF(A17499=A17500,C17499,C17499+1)</f>
        <v>2399</v>
      </c>
    </row>
    <row r="17501" customFormat="false" ht="12.75" hidden="false" customHeight="false" outlineLevel="0" collapsed="false">
      <c r="A17501" s="0" t="s">
        <v>2423</v>
      </c>
      <c r="B17501" s="0" t="n">
        <v>20080827</v>
      </c>
      <c r="C17501" s="0" t="n">
        <f aca="false">IF(A17500=A17501,C17500,C17500+1)</f>
        <v>2399</v>
      </c>
    </row>
    <row r="17502" customFormat="false" ht="12.75" hidden="false" customHeight="false" outlineLevel="0" collapsed="false">
      <c r="A17502" s="0" t="s">
        <v>2424</v>
      </c>
      <c r="B17502" s="0" t="n">
        <v>20050830</v>
      </c>
      <c r="C17502" s="0" t="n">
        <f aca="false">IF(A17501=A17502,C17501,C17501+1)</f>
        <v>2400</v>
      </c>
    </row>
    <row r="17503" customFormat="false" ht="12.75" hidden="false" customHeight="false" outlineLevel="0" collapsed="false">
      <c r="A17503" s="0" t="s">
        <v>2424</v>
      </c>
      <c r="B17503" s="0" t="n">
        <v>20091104</v>
      </c>
      <c r="C17503" s="0" t="n">
        <f aca="false">IF(A17502=A17503,C17502,C17502+1)</f>
        <v>2400</v>
      </c>
    </row>
    <row r="17504" customFormat="false" ht="12.75" hidden="false" customHeight="false" outlineLevel="0" collapsed="false">
      <c r="A17504" s="0" t="s">
        <v>2424</v>
      </c>
      <c r="B17504" s="0" t="n">
        <v>20090726</v>
      </c>
      <c r="C17504" s="0" t="n">
        <f aca="false">IF(A17503=A17504,C17503,C17503+1)</f>
        <v>2400</v>
      </c>
    </row>
    <row r="17505" customFormat="false" ht="12.75" hidden="false" customHeight="false" outlineLevel="0" collapsed="false">
      <c r="A17505" s="0" t="s">
        <v>2424</v>
      </c>
      <c r="B17505" s="0" t="n">
        <v>20090525</v>
      </c>
      <c r="C17505" s="0" t="n">
        <f aca="false">IF(A17504=A17505,C17504,C17504+1)</f>
        <v>2400</v>
      </c>
    </row>
    <row r="17506" customFormat="false" ht="12.75" hidden="false" customHeight="false" outlineLevel="0" collapsed="false">
      <c r="A17506" s="0" t="s">
        <v>2424</v>
      </c>
      <c r="B17506" s="0" t="n">
        <v>20090126</v>
      </c>
      <c r="C17506" s="0" t="n">
        <f aca="false">IF(A17505=A17506,C17505,C17505+1)</f>
        <v>2400</v>
      </c>
    </row>
    <row r="17507" customFormat="false" ht="12.75" hidden="false" customHeight="false" outlineLevel="0" collapsed="false">
      <c r="A17507" s="0" t="s">
        <v>2424</v>
      </c>
      <c r="B17507" s="0" t="n">
        <v>20081230</v>
      </c>
      <c r="C17507" s="0" t="n">
        <f aca="false">IF(A17506=A17507,C17506,C17506+1)</f>
        <v>2400</v>
      </c>
    </row>
    <row r="17508" customFormat="false" ht="12.75" hidden="false" customHeight="false" outlineLevel="0" collapsed="false">
      <c r="A17508" s="0" t="s">
        <v>2424</v>
      </c>
      <c r="B17508" s="0" t="n">
        <v>20081015</v>
      </c>
      <c r="C17508" s="0" t="n">
        <f aca="false">IF(A17507=A17508,C17507,C17507+1)</f>
        <v>2400</v>
      </c>
    </row>
    <row r="17509" customFormat="false" ht="12.75" hidden="false" customHeight="false" outlineLevel="0" collapsed="false">
      <c r="A17509" s="0" t="s">
        <v>2424</v>
      </c>
      <c r="B17509" s="0" t="n">
        <v>20080916</v>
      </c>
      <c r="C17509" s="0" t="n">
        <f aca="false">IF(A17508=A17509,C17508,C17508+1)</f>
        <v>2400</v>
      </c>
    </row>
    <row r="17510" customFormat="false" ht="12.75" hidden="false" customHeight="false" outlineLevel="0" collapsed="false">
      <c r="A17510" s="0" t="s">
        <v>2424</v>
      </c>
      <c r="B17510" s="0" t="n">
        <v>20081126</v>
      </c>
      <c r="C17510" s="0" t="n">
        <f aca="false">IF(A17509=A17510,C17509,C17509+1)</f>
        <v>2400</v>
      </c>
    </row>
    <row r="17511" customFormat="false" ht="12.75" hidden="false" customHeight="false" outlineLevel="0" collapsed="false">
      <c r="A17511" s="0" t="s">
        <v>2424</v>
      </c>
      <c r="B17511" s="0" t="n">
        <v>20080827</v>
      </c>
      <c r="C17511" s="0" t="n">
        <f aca="false">IF(A17510=A17511,C17510,C17510+1)</f>
        <v>2400</v>
      </c>
    </row>
    <row r="17512" customFormat="false" ht="12.75" hidden="false" customHeight="false" outlineLevel="0" collapsed="false">
      <c r="A17512" s="0" t="s">
        <v>2424</v>
      </c>
      <c r="B17512" s="0" t="n">
        <v>20080416</v>
      </c>
      <c r="C17512" s="0" t="n">
        <f aca="false">IF(A17511=A17512,C17511,C17511+1)</f>
        <v>2400</v>
      </c>
    </row>
    <row r="17513" customFormat="false" ht="12.75" hidden="false" customHeight="false" outlineLevel="0" collapsed="false">
      <c r="A17513" s="0" t="s">
        <v>2424</v>
      </c>
      <c r="B17513" s="0" t="n">
        <v>20080325</v>
      </c>
      <c r="C17513" s="0" t="n">
        <f aca="false">IF(A17512=A17513,C17512,C17512+1)</f>
        <v>2400</v>
      </c>
    </row>
    <row r="17514" customFormat="false" ht="12.75" hidden="false" customHeight="false" outlineLevel="0" collapsed="false">
      <c r="A17514" s="0" t="s">
        <v>2424</v>
      </c>
      <c r="B17514" s="0" t="n">
        <v>20080228</v>
      </c>
      <c r="C17514" s="0" t="n">
        <f aca="false">IF(A17513=A17514,C17513,C17513+1)</f>
        <v>2400</v>
      </c>
    </row>
    <row r="17515" customFormat="false" ht="12.75" hidden="false" customHeight="false" outlineLevel="0" collapsed="false">
      <c r="A17515" s="0" t="s">
        <v>2424</v>
      </c>
      <c r="B17515" s="0" t="n">
        <v>20080126</v>
      </c>
      <c r="C17515" s="0" t="n">
        <f aca="false">IF(A17514=A17515,C17514,C17514+1)</f>
        <v>2400</v>
      </c>
    </row>
    <row r="17516" customFormat="false" ht="12.75" hidden="false" customHeight="false" outlineLevel="0" collapsed="false">
      <c r="A17516" s="0" t="s">
        <v>2424</v>
      </c>
      <c r="B17516" s="0" t="n">
        <v>20071220</v>
      </c>
      <c r="C17516" s="0" t="n">
        <f aca="false">IF(A17515=A17516,C17515,C17515+1)</f>
        <v>2400</v>
      </c>
    </row>
    <row r="17517" customFormat="false" ht="12.75" hidden="false" customHeight="false" outlineLevel="0" collapsed="false">
      <c r="A17517" s="0" t="s">
        <v>2424</v>
      </c>
      <c r="B17517" s="0" t="n">
        <v>20070807</v>
      </c>
      <c r="C17517" s="0" t="n">
        <f aca="false">IF(A17516=A17517,C17516,C17516+1)</f>
        <v>2400</v>
      </c>
    </row>
    <row r="17518" customFormat="false" ht="12.75" hidden="false" customHeight="false" outlineLevel="0" collapsed="false">
      <c r="A17518" s="0" t="s">
        <v>2424</v>
      </c>
      <c r="B17518" s="0" t="n">
        <v>20070620</v>
      </c>
      <c r="C17518" s="0" t="n">
        <f aca="false">IF(A17517=A17518,C17517,C17517+1)</f>
        <v>2400</v>
      </c>
    </row>
    <row r="17519" customFormat="false" ht="12.75" hidden="false" customHeight="false" outlineLevel="0" collapsed="false">
      <c r="A17519" s="0" t="s">
        <v>2424</v>
      </c>
      <c r="B17519" s="0" t="n">
        <v>20070521</v>
      </c>
      <c r="C17519" s="0" t="n">
        <f aca="false">IF(A17518=A17519,C17518,C17518+1)</f>
        <v>2400</v>
      </c>
    </row>
    <row r="17520" customFormat="false" ht="12.75" hidden="false" customHeight="false" outlineLevel="0" collapsed="false">
      <c r="A17520" s="0" t="s">
        <v>2424</v>
      </c>
      <c r="B17520" s="0" t="n">
        <v>20070322</v>
      </c>
      <c r="C17520" s="0" t="n">
        <f aca="false">IF(A17519=A17520,C17519,C17519+1)</f>
        <v>2400</v>
      </c>
    </row>
    <row r="17521" customFormat="false" ht="12.75" hidden="false" customHeight="false" outlineLevel="0" collapsed="false">
      <c r="A17521" s="0" t="s">
        <v>2424</v>
      </c>
      <c r="B17521" s="0" t="n">
        <v>20070116</v>
      </c>
      <c r="C17521" s="0" t="n">
        <f aca="false">IF(A17520=A17521,C17520,C17520+1)</f>
        <v>2400</v>
      </c>
    </row>
    <row r="17522" customFormat="false" ht="12.75" hidden="false" customHeight="false" outlineLevel="0" collapsed="false">
      <c r="A17522" s="0" t="s">
        <v>2424</v>
      </c>
      <c r="B17522" s="0" t="n">
        <v>20061127</v>
      </c>
      <c r="C17522" s="0" t="n">
        <f aca="false">IF(A17521=A17522,C17521,C17521+1)</f>
        <v>2400</v>
      </c>
    </row>
    <row r="17523" customFormat="false" ht="12.75" hidden="false" customHeight="false" outlineLevel="0" collapsed="false">
      <c r="A17523" s="0" t="s">
        <v>2424</v>
      </c>
      <c r="B17523" s="0" t="n">
        <v>20060919</v>
      </c>
      <c r="C17523" s="0" t="n">
        <f aca="false">IF(A17522=A17523,C17522,C17522+1)</f>
        <v>2400</v>
      </c>
    </row>
    <row r="17524" customFormat="false" ht="12.75" hidden="false" customHeight="false" outlineLevel="0" collapsed="false">
      <c r="A17524" s="0" t="s">
        <v>2424</v>
      </c>
      <c r="B17524" s="0" t="n">
        <v>20060803</v>
      </c>
      <c r="C17524" s="0" t="n">
        <f aca="false">IF(A17523=A17524,C17523,C17523+1)</f>
        <v>2400</v>
      </c>
    </row>
    <row r="17525" customFormat="false" ht="12.75" hidden="false" customHeight="false" outlineLevel="0" collapsed="false">
      <c r="A17525" s="0" t="s">
        <v>2424</v>
      </c>
      <c r="B17525" s="0" t="n">
        <v>20060614</v>
      </c>
      <c r="C17525" s="0" t="n">
        <f aca="false">IF(A17524=A17525,C17524,C17524+1)</f>
        <v>2400</v>
      </c>
    </row>
    <row r="17526" customFormat="false" ht="12.75" hidden="false" customHeight="false" outlineLevel="0" collapsed="false">
      <c r="A17526" s="0" t="s">
        <v>2424</v>
      </c>
      <c r="B17526" s="0" t="n">
        <v>20060315</v>
      </c>
      <c r="C17526" s="0" t="n">
        <f aca="false">IF(A17525=A17526,C17525,C17525+1)</f>
        <v>2400</v>
      </c>
    </row>
    <row r="17527" customFormat="false" ht="12.75" hidden="false" customHeight="false" outlineLevel="0" collapsed="false">
      <c r="A17527" s="0" t="s">
        <v>2425</v>
      </c>
      <c r="B17527" s="0" t="n">
        <v>20040108</v>
      </c>
      <c r="C17527" s="0" t="n">
        <f aca="false">IF(A17526=A17527,C17526,C17526+1)</f>
        <v>2401</v>
      </c>
    </row>
    <row r="17528" customFormat="false" ht="12.75" hidden="false" customHeight="false" outlineLevel="0" collapsed="false">
      <c r="A17528" s="0" t="s">
        <v>2426</v>
      </c>
      <c r="B17528" s="0" t="n">
        <v>20050830</v>
      </c>
      <c r="C17528" s="0" t="n">
        <f aca="false">IF(A17527=A17528,C17527,C17527+1)</f>
        <v>2402</v>
      </c>
    </row>
    <row r="17529" customFormat="false" ht="12.75" hidden="false" customHeight="false" outlineLevel="0" collapsed="false">
      <c r="A17529" s="0" t="s">
        <v>2426</v>
      </c>
      <c r="B17529" s="0" t="n">
        <v>20040108</v>
      </c>
      <c r="C17529" s="0" t="n">
        <f aca="false">IF(A17528=A17529,C17528,C17528+1)</f>
        <v>2402</v>
      </c>
    </row>
    <row r="17530" customFormat="false" ht="12.75" hidden="false" customHeight="false" outlineLevel="0" collapsed="false">
      <c r="A17530" s="0" t="s">
        <v>2426</v>
      </c>
      <c r="B17530" s="0" t="n">
        <v>20060614</v>
      </c>
      <c r="C17530" s="0" t="n">
        <f aca="false">IF(A17529=A17530,C17529,C17529+1)</f>
        <v>2402</v>
      </c>
    </row>
    <row r="17531" customFormat="false" ht="12.75" hidden="false" customHeight="false" outlineLevel="0" collapsed="false">
      <c r="A17531" s="0" t="s">
        <v>2426</v>
      </c>
      <c r="B17531" s="0" t="n">
        <v>20060315</v>
      </c>
      <c r="C17531" s="0" t="n">
        <f aca="false">IF(A17530=A17531,C17530,C17530+1)</f>
        <v>2402</v>
      </c>
    </row>
    <row r="17532" customFormat="false" ht="12.75" hidden="false" customHeight="false" outlineLevel="0" collapsed="false">
      <c r="A17532" s="0" t="s">
        <v>2427</v>
      </c>
      <c r="B17532" s="0" t="n">
        <v>20050830</v>
      </c>
      <c r="C17532" s="0" t="n">
        <f aca="false">IF(A17531=A17532,C17531,C17531+1)</f>
        <v>2403</v>
      </c>
    </row>
    <row r="17533" customFormat="false" ht="12.75" hidden="false" customHeight="false" outlineLevel="0" collapsed="false">
      <c r="A17533" s="0" t="s">
        <v>2427</v>
      </c>
      <c r="B17533" s="0" t="n">
        <v>20071220</v>
      </c>
      <c r="C17533" s="0" t="n">
        <f aca="false">IF(A17532=A17533,C17532,C17532+1)</f>
        <v>2403</v>
      </c>
    </row>
    <row r="17534" customFormat="false" ht="12.75" hidden="false" customHeight="false" outlineLevel="0" collapsed="false">
      <c r="A17534" s="0" t="s">
        <v>2427</v>
      </c>
      <c r="B17534" s="0" t="n">
        <v>20070807</v>
      </c>
      <c r="C17534" s="0" t="n">
        <f aca="false">IF(A17533=A17534,C17533,C17533+1)</f>
        <v>2403</v>
      </c>
    </row>
    <row r="17535" customFormat="false" ht="12.75" hidden="false" customHeight="false" outlineLevel="0" collapsed="false">
      <c r="A17535" s="0" t="s">
        <v>2427</v>
      </c>
      <c r="B17535" s="0" t="n">
        <v>20070620</v>
      </c>
      <c r="C17535" s="0" t="n">
        <f aca="false">IF(A17534=A17535,C17534,C17534+1)</f>
        <v>2403</v>
      </c>
    </row>
    <row r="17536" customFormat="false" ht="12.75" hidden="false" customHeight="false" outlineLevel="0" collapsed="false">
      <c r="A17536" s="0" t="s">
        <v>2427</v>
      </c>
      <c r="B17536" s="0" t="n">
        <v>20070521</v>
      </c>
      <c r="C17536" s="0" t="n">
        <f aca="false">IF(A17535=A17536,C17535,C17535+1)</f>
        <v>2403</v>
      </c>
    </row>
    <row r="17537" customFormat="false" ht="12.75" hidden="false" customHeight="false" outlineLevel="0" collapsed="false">
      <c r="A17537" s="0" t="s">
        <v>2427</v>
      </c>
      <c r="B17537" s="0" t="n">
        <v>20070322</v>
      </c>
      <c r="C17537" s="0" t="n">
        <f aca="false">IF(A17536=A17537,C17536,C17536+1)</f>
        <v>2403</v>
      </c>
    </row>
    <row r="17538" customFormat="false" ht="12.75" hidden="false" customHeight="false" outlineLevel="0" collapsed="false">
      <c r="A17538" s="0" t="s">
        <v>2427</v>
      </c>
      <c r="B17538" s="0" t="n">
        <v>20070116</v>
      </c>
      <c r="C17538" s="0" t="n">
        <f aca="false">IF(A17537=A17538,C17537,C17537+1)</f>
        <v>2403</v>
      </c>
    </row>
    <row r="17539" customFormat="false" ht="12.75" hidden="false" customHeight="false" outlineLevel="0" collapsed="false">
      <c r="A17539" s="0" t="s">
        <v>2427</v>
      </c>
      <c r="B17539" s="0" t="n">
        <v>20061127</v>
      </c>
      <c r="C17539" s="0" t="n">
        <f aca="false">IF(A17538=A17539,C17538,C17538+1)</f>
        <v>2403</v>
      </c>
    </row>
    <row r="17540" customFormat="false" ht="12.75" hidden="false" customHeight="false" outlineLevel="0" collapsed="false">
      <c r="A17540" s="0" t="s">
        <v>2427</v>
      </c>
      <c r="B17540" s="0" t="n">
        <v>20060919</v>
      </c>
      <c r="C17540" s="0" t="n">
        <f aca="false">IF(A17539=A17540,C17539,C17539+1)</f>
        <v>2403</v>
      </c>
    </row>
    <row r="17541" customFormat="false" ht="12.75" hidden="false" customHeight="false" outlineLevel="0" collapsed="false">
      <c r="A17541" s="0" t="s">
        <v>2427</v>
      </c>
      <c r="B17541" s="0" t="n">
        <v>20060803</v>
      </c>
      <c r="C17541" s="0" t="n">
        <f aca="false">IF(A17540=A17541,C17540,C17540+1)</f>
        <v>2403</v>
      </c>
    </row>
    <row r="17542" customFormat="false" ht="12.75" hidden="false" customHeight="false" outlineLevel="0" collapsed="false">
      <c r="A17542" s="0" t="s">
        <v>2427</v>
      </c>
      <c r="B17542" s="0" t="n">
        <v>20060614</v>
      </c>
      <c r="C17542" s="0" t="n">
        <f aca="false">IF(A17541=A17542,C17541,C17541+1)</f>
        <v>2403</v>
      </c>
    </row>
    <row r="17543" customFormat="false" ht="12.75" hidden="false" customHeight="false" outlineLevel="0" collapsed="false">
      <c r="A17543" s="0" t="s">
        <v>2427</v>
      </c>
      <c r="B17543" s="0" t="n">
        <v>20060315</v>
      </c>
      <c r="C17543" s="0" t="n">
        <f aca="false">IF(A17542=A17543,C17542,C17542+1)</f>
        <v>2403</v>
      </c>
    </row>
    <row r="17544" customFormat="false" ht="12.75" hidden="false" customHeight="false" outlineLevel="0" collapsed="false">
      <c r="A17544" s="0" t="s">
        <v>2428</v>
      </c>
      <c r="B17544" s="0" t="n">
        <v>20091104</v>
      </c>
      <c r="C17544" s="0" t="n">
        <f aca="false">IF(A17543=A17544,C17543,C17543+1)</f>
        <v>2404</v>
      </c>
    </row>
    <row r="17545" customFormat="false" ht="12.75" hidden="false" customHeight="false" outlineLevel="0" collapsed="false">
      <c r="A17545" s="0" t="s">
        <v>2428</v>
      </c>
      <c r="B17545" s="0" t="n">
        <v>20090726</v>
      </c>
      <c r="C17545" s="0" t="n">
        <f aca="false">IF(A17544=A17545,C17544,C17544+1)</f>
        <v>2404</v>
      </c>
    </row>
    <row r="17546" customFormat="false" ht="12.75" hidden="false" customHeight="false" outlineLevel="0" collapsed="false">
      <c r="A17546" s="0" t="s">
        <v>2428</v>
      </c>
      <c r="B17546" s="0" t="n">
        <v>20090525</v>
      </c>
      <c r="C17546" s="0" t="n">
        <f aca="false">IF(A17545=A17546,C17545,C17545+1)</f>
        <v>2404</v>
      </c>
    </row>
    <row r="17547" customFormat="false" ht="12.75" hidden="false" customHeight="false" outlineLevel="0" collapsed="false">
      <c r="A17547" s="0" t="s">
        <v>2428</v>
      </c>
      <c r="B17547" s="0" t="n">
        <v>20090126</v>
      </c>
      <c r="C17547" s="0" t="n">
        <f aca="false">IF(A17546=A17547,C17546,C17546+1)</f>
        <v>2404</v>
      </c>
    </row>
    <row r="17548" customFormat="false" ht="12.75" hidden="false" customHeight="false" outlineLevel="0" collapsed="false">
      <c r="A17548" s="0" t="s">
        <v>2428</v>
      </c>
      <c r="B17548" s="0" t="n">
        <v>20081230</v>
      </c>
      <c r="C17548" s="0" t="n">
        <f aca="false">IF(A17547=A17548,C17547,C17547+1)</f>
        <v>2404</v>
      </c>
    </row>
    <row r="17549" customFormat="false" ht="12.75" hidden="false" customHeight="false" outlineLevel="0" collapsed="false">
      <c r="A17549" s="0" t="s">
        <v>2428</v>
      </c>
      <c r="B17549" s="0" t="n">
        <v>20081015</v>
      </c>
      <c r="C17549" s="0" t="n">
        <f aca="false">IF(A17548=A17549,C17548,C17548+1)</f>
        <v>2404</v>
      </c>
    </row>
    <row r="17550" customFormat="false" ht="12.75" hidden="false" customHeight="false" outlineLevel="0" collapsed="false">
      <c r="A17550" s="0" t="s">
        <v>2428</v>
      </c>
      <c r="B17550" s="0" t="n">
        <v>20080916</v>
      </c>
      <c r="C17550" s="0" t="n">
        <f aca="false">IF(A17549=A17550,C17549,C17549+1)</f>
        <v>2404</v>
      </c>
    </row>
    <row r="17551" customFormat="false" ht="12.75" hidden="false" customHeight="false" outlineLevel="0" collapsed="false">
      <c r="A17551" s="0" t="s">
        <v>2428</v>
      </c>
      <c r="B17551" s="0" t="n">
        <v>20081126</v>
      </c>
      <c r="C17551" s="0" t="n">
        <f aca="false">IF(A17550=A17551,C17550,C17550+1)</f>
        <v>2404</v>
      </c>
    </row>
    <row r="17552" customFormat="false" ht="12.75" hidden="false" customHeight="false" outlineLevel="0" collapsed="false">
      <c r="A17552" s="0" t="s">
        <v>2428</v>
      </c>
      <c r="B17552" s="0" t="n">
        <v>20080827</v>
      </c>
      <c r="C17552" s="0" t="n">
        <f aca="false">IF(A17551=A17552,C17551,C17551+1)</f>
        <v>2404</v>
      </c>
    </row>
    <row r="17553" customFormat="false" ht="12.75" hidden="false" customHeight="false" outlineLevel="0" collapsed="false">
      <c r="A17553" s="0" t="s">
        <v>2428</v>
      </c>
      <c r="B17553" s="0" t="n">
        <v>20080416</v>
      </c>
      <c r="C17553" s="0" t="n">
        <f aca="false">IF(A17552=A17553,C17552,C17552+1)</f>
        <v>2404</v>
      </c>
    </row>
    <row r="17554" customFormat="false" ht="12.75" hidden="false" customHeight="false" outlineLevel="0" collapsed="false">
      <c r="A17554" s="0" t="s">
        <v>2428</v>
      </c>
      <c r="B17554" s="0" t="n">
        <v>20080325</v>
      </c>
      <c r="C17554" s="0" t="n">
        <f aca="false">IF(A17553=A17554,C17553,C17553+1)</f>
        <v>2404</v>
      </c>
    </row>
    <row r="17555" customFormat="false" ht="12.75" hidden="false" customHeight="false" outlineLevel="0" collapsed="false">
      <c r="A17555" s="0" t="s">
        <v>2428</v>
      </c>
      <c r="B17555" s="0" t="n">
        <v>20080228</v>
      </c>
      <c r="C17555" s="0" t="n">
        <f aca="false">IF(A17554=A17555,C17554,C17554+1)</f>
        <v>2404</v>
      </c>
    </row>
    <row r="17556" customFormat="false" ht="12.75" hidden="false" customHeight="false" outlineLevel="0" collapsed="false">
      <c r="A17556" s="0" t="s">
        <v>2428</v>
      </c>
      <c r="B17556" s="0" t="n">
        <v>20080126</v>
      </c>
      <c r="C17556" s="0" t="n">
        <f aca="false">IF(A17555=A17556,C17555,C17555+1)</f>
        <v>2404</v>
      </c>
    </row>
    <row r="17557" customFormat="false" ht="12.75" hidden="false" customHeight="false" outlineLevel="0" collapsed="false">
      <c r="A17557" s="0" t="s">
        <v>2429</v>
      </c>
      <c r="B17557" s="0" t="n">
        <v>20080416</v>
      </c>
      <c r="C17557" s="0" t="n">
        <f aca="false">IF(A17556=A17557,C17556,C17556+1)</f>
        <v>2405</v>
      </c>
    </row>
    <row r="17558" customFormat="false" ht="12.75" hidden="false" customHeight="false" outlineLevel="0" collapsed="false">
      <c r="A17558" s="0" t="s">
        <v>2429</v>
      </c>
      <c r="B17558" s="0" t="n">
        <v>20080325</v>
      </c>
      <c r="C17558" s="0" t="n">
        <f aca="false">IF(A17557=A17558,C17557,C17557+1)</f>
        <v>2405</v>
      </c>
    </row>
    <row r="17559" customFormat="false" ht="12.75" hidden="false" customHeight="false" outlineLevel="0" collapsed="false">
      <c r="A17559" s="0" t="s">
        <v>2429</v>
      </c>
      <c r="B17559" s="0" t="n">
        <v>20091104</v>
      </c>
      <c r="C17559" s="0" t="n">
        <f aca="false">IF(A17558=A17559,C17558,C17558+1)</f>
        <v>2405</v>
      </c>
    </row>
    <row r="17560" customFormat="false" ht="12.75" hidden="false" customHeight="false" outlineLevel="0" collapsed="false">
      <c r="A17560" s="0" t="s">
        <v>2429</v>
      </c>
      <c r="B17560" s="0" t="n">
        <v>20090726</v>
      </c>
      <c r="C17560" s="0" t="n">
        <f aca="false">IF(A17559=A17560,C17559,C17559+1)</f>
        <v>2405</v>
      </c>
    </row>
    <row r="17561" customFormat="false" ht="12.75" hidden="false" customHeight="false" outlineLevel="0" collapsed="false">
      <c r="A17561" s="0" t="s">
        <v>2429</v>
      </c>
      <c r="B17561" s="0" t="n">
        <v>20090525</v>
      </c>
      <c r="C17561" s="0" t="n">
        <f aca="false">IF(A17560=A17561,C17560,C17560+1)</f>
        <v>2405</v>
      </c>
    </row>
    <row r="17562" customFormat="false" ht="12.75" hidden="false" customHeight="false" outlineLevel="0" collapsed="false">
      <c r="A17562" s="0" t="s">
        <v>2429</v>
      </c>
      <c r="B17562" s="0" t="n">
        <v>20090126</v>
      </c>
      <c r="C17562" s="0" t="n">
        <f aca="false">IF(A17561=A17562,C17561,C17561+1)</f>
        <v>2405</v>
      </c>
    </row>
    <row r="17563" customFormat="false" ht="12.75" hidden="false" customHeight="false" outlineLevel="0" collapsed="false">
      <c r="A17563" s="0" t="s">
        <v>2429</v>
      </c>
      <c r="B17563" s="0" t="n">
        <v>20081230</v>
      </c>
      <c r="C17563" s="0" t="n">
        <f aca="false">IF(A17562=A17563,C17562,C17562+1)</f>
        <v>2405</v>
      </c>
    </row>
    <row r="17564" customFormat="false" ht="12.75" hidden="false" customHeight="false" outlineLevel="0" collapsed="false">
      <c r="A17564" s="0" t="s">
        <v>2429</v>
      </c>
      <c r="B17564" s="0" t="n">
        <v>20081015</v>
      </c>
      <c r="C17564" s="0" t="n">
        <f aca="false">IF(A17563=A17564,C17563,C17563+1)</f>
        <v>2405</v>
      </c>
    </row>
    <row r="17565" customFormat="false" ht="12.75" hidden="false" customHeight="false" outlineLevel="0" collapsed="false">
      <c r="A17565" s="0" t="s">
        <v>2429</v>
      </c>
      <c r="B17565" s="0" t="n">
        <v>20080916</v>
      </c>
      <c r="C17565" s="0" t="n">
        <f aca="false">IF(A17564=A17565,C17564,C17564+1)</f>
        <v>2405</v>
      </c>
    </row>
    <row r="17566" customFormat="false" ht="12.75" hidden="false" customHeight="false" outlineLevel="0" collapsed="false">
      <c r="A17566" s="0" t="s">
        <v>2429</v>
      </c>
      <c r="B17566" s="0" t="n">
        <v>20081126</v>
      </c>
      <c r="C17566" s="0" t="n">
        <f aca="false">IF(A17565=A17566,C17565,C17565+1)</f>
        <v>2405</v>
      </c>
    </row>
    <row r="17567" customFormat="false" ht="12.75" hidden="false" customHeight="false" outlineLevel="0" collapsed="false">
      <c r="A17567" s="0" t="s">
        <v>2429</v>
      </c>
      <c r="B17567" s="0" t="n">
        <v>20080827</v>
      </c>
      <c r="C17567" s="0" t="n">
        <f aca="false">IF(A17566=A17567,C17566,C17566+1)</f>
        <v>2405</v>
      </c>
    </row>
    <row r="17568" customFormat="false" ht="12.75" hidden="false" customHeight="false" outlineLevel="0" collapsed="false">
      <c r="A17568" s="0" t="s">
        <v>2430</v>
      </c>
      <c r="B17568" s="0" t="n">
        <v>20050830</v>
      </c>
      <c r="C17568" s="0" t="n">
        <f aca="false">IF(A17567=A17568,C17567,C17567+1)</f>
        <v>2406</v>
      </c>
    </row>
    <row r="17569" customFormat="false" ht="12.75" hidden="false" customHeight="false" outlineLevel="0" collapsed="false">
      <c r="A17569" s="0" t="s">
        <v>2430</v>
      </c>
      <c r="B17569" s="0" t="n">
        <v>20040108</v>
      </c>
      <c r="C17569" s="0" t="n">
        <f aca="false">IF(A17568=A17569,C17568,C17568+1)</f>
        <v>2406</v>
      </c>
    </row>
    <row r="17570" customFormat="false" ht="12.75" hidden="false" customHeight="false" outlineLevel="0" collapsed="false">
      <c r="A17570" s="0" t="s">
        <v>2430</v>
      </c>
      <c r="B17570" s="0" t="n">
        <v>20070807</v>
      </c>
      <c r="C17570" s="0" t="n">
        <f aca="false">IF(A17569=A17570,C17569,C17569+1)</f>
        <v>2406</v>
      </c>
    </row>
    <row r="17571" customFormat="false" ht="12.75" hidden="false" customHeight="false" outlineLevel="0" collapsed="false">
      <c r="A17571" s="0" t="s">
        <v>2430</v>
      </c>
      <c r="B17571" s="0" t="n">
        <v>20070620</v>
      </c>
      <c r="C17571" s="0" t="n">
        <f aca="false">IF(A17570=A17571,C17570,C17570+1)</f>
        <v>2406</v>
      </c>
    </row>
    <row r="17572" customFormat="false" ht="12.75" hidden="false" customHeight="false" outlineLevel="0" collapsed="false">
      <c r="A17572" s="0" t="s">
        <v>2430</v>
      </c>
      <c r="B17572" s="0" t="n">
        <v>20070521</v>
      </c>
      <c r="C17572" s="0" t="n">
        <f aca="false">IF(A17571=A17572,C17571,C17571+1)</f>
        <v>2406</v>
      </c>
    </row>
    <row r="17573" customFormat="false" ht="12.75" hidden="false" customHeight="false" outlineLevel="0" collapsed="false">
      <c r="A17573" s="0" t="s">
        <v>2430</v>
      </c>
      <c r="B17573" s="0" t="n">
        <v>20070322</v>
      </c>
      <c r="C17573" s="0" t="n">
        <f aca="false">IF(A17572=A17573,C17572,C17572+1)</f>
        <v>2406</v>
      </c>
    </row>
    <row r="17574" customFormat="false" ht="12.75" hidden="false" customHeight="false" outlineLevel="0" collapsed="false">
      <c r="A17574" s="0" t="s">
        <v>2430</v>
      </c>
      <c r="B17574" s="0" t="n">
        <v>20070116</v>
      </c>
      <c r="C17574" s="0" t="n">
        <f aca="false">IF(A17573=A17574,C17573,C17573+1)</f>
        <v>2406</v>
      </c>
    </row>
    <row r="17575" customFormat="false" ht="12.75" hidden="false" customHeight="false" outlineLevel="0" collapsed="false">
      <c r="A17575" s="0" t="s">
        <v>2430</v>
      </c>
      <c r="B17575" s="0" t="n">
        <v>20061127</v>
      </c>
      <c r="C17575" s="0" t="n">
        <f aca="false">IF(A17574=A17575,C17574,C17574+1)</f>
        <v>2406</v>
      </c>
    </row>
    <row r="17576" customFormat="false" ht="12.75" hidden="false" customHeight="false" outlineLevel="0" collapsed="false">
      <c r="A17576" s="0" t="s">
        <v>2430</v>
      </c>
      <c r="B17576" s="0" t="n">
        <v>20060919</v>
      </c>
      <c r="C17576" s="0" t="n">
        <f aca="false">IF(A17575=A17576,C17575,C17575+1)</f>
        <v>2406</v>
      </c>
    </row>
    <row r="17577" customFormat="false" ht="12.75" hidden="false" customHeight="false" outlineLevel="0" collapsed="false">
      <c r="A17577" s="0" t="s">
        <v>2430</v>
      </c>
      <c r="B17577" s="0" t="n">
        <v>20060803</v>
      </c>
      <c r="C17577" s="0" t="n">
        <f aca="false">IF(A17576=A17577,C17576,C17576+1)</f>
        <v>2406</v>
      </c>
    </row>
    <row r="17578" customFormat="false" ht="12.75" hidden="false" customHeight="false" outlineLevel="0" collapsed="false">
      <c r="A17578" s="0" t="s">
        <v>2430</v>
      </c>
      <c r="B17578" s="0" t="n">
        <v>20060614</v>
      </c>
      <c r="C17578" s="0" t="n">
        <f aca="false">IF(A17577=A17578,C17577,C17577+1)</f>
        <v>2406</v>
      </c>
    </row>
    <row r="17579" customFormat="false" ht="12.75" hidden="false" customHeight="false" outlineLevel="0" collapsed="false">
      <c r="A17579" s="0" t="s">
        <v>2430</v>
      </c>
      <c r="B17579" s="0" t="n">
        <v>20060315</v>
      </c>
      <c r="C17579" s="0" t="n">
        <f aca="false">IF(A17578=A17579,C17578,C17578+1)</f>
        <v>2406</v>
      </c>
    </row>
    <row r="17580" customFormat="false" ht="12.75" hidden="false" customHeight="false" outlineLevel="0" collapsed="false">
      <c r="A17580" s="0" t="s">
        <v>2431</v>
      </c>
      <c r="B17580" s="0" t="n">
        <v>20080416</v>
      </c>
      <c r="C17580" s="0" t="n">
        <f aca="false">IF(A17579=A17580,C17579,C17579+1)</f>
        <v>2407</v>
      </c>
    </row>
    <row r="17581" customFormat="false" ht="12.75" hidden="false" customHeight="false" outlineLevel="0" collapsed="false">
      <c r="A17581" s="0" t="s">
        <v>2431</v>
      </c>
      <c r="B17581" s="0" t="n">
        <v>20080325</v>
      </c>
      <c r="C17581" s="0" t="n">
        <f aca="false">IF(A17580=A17581,C17580,C17580+1)</f>
        <v>2407</v>
      </c>
    </row>
    <row r="17582" customFormat="false" ht="12.75" hidden="false" customHeight="false" outlineLevel="0" collapsed="false">
      <c r="A17582" s="0" t="s">
        <v>2431</v>
      </c>
      <c r="B17582" s="0" t="n">
        <v>20080228</v>
      </c>
      <c r="C17582" s="0" t="n">
        <f aca="false">IF(A17581=A17582,C17581,C17581+1)</f>
        <v>2407</v>
      </c>
    </row>
    <row r="17583" customFormat="false" ht="12.75" hidden="false" customHeight="false" outlineLevel="0" collapsed="false">
      <c r="A17583" s="0" t="s">
        <v>2431</v>
      </c>
      <c r="B17583" s="0" t="n">
        <v>20080126</v>
      </c>
      <c r="C17583" s="0" t="n">
        <f aca="false">IF(A17582=A17583,C17582,C17582+1)</f>
        <v>2407</v>
      </c>
    </row>
    <row r="17584" customFormat="false" ht="12.75" hidden="false" customHeight="false" outlineLevel="0" collapsed="false">
      <c r="A17584" s="0" t="s">
        <v>2431</v>
      </c>
      <c r="B17584" s="0" t="n">
        <v>20071220</v>
      </c>
      <c r="C17584" s="0" t="n">
        <f aca="false">IF(A17583=A17584,C17583,C17583+1)</f>
        <v>2407</v>
      </c>
    </row>
    <row r="17585" customFormat="false" ht="12.75" hidden="false" customHeight="false" outlineLevel="0" collapsed="false">
      <c r="A17585" s="0" t="s">
        <v>2431</v>
      </c>
      <c r="B17585" s="0" t="n">
        <v>20070807</v>
      </c>
      <c r="C17585" s="0" t="n">
        <f aca="false">IF(A17584=A17585,C17584,C17584+1)</f>
        <v>2407</v>
      </c>
    </row>
    <row r="17586" customFormat="false" ht="12.75" hidden="false" customHeight="false" outlineLevel="0" collapsed="false">
      <c r="A17586" s="0" t="s">
        <v>2431</v>
      </c>
      <c r="B17586" s="0" t="n">
        <v>20070620</v>
      </c>
      <c r="C17586" s="0" t="n">
        <f aca="false">IF(A17585=A17586,C17585,C17585+1)</f>
        <v>2407</v>
      </c>
    </row>
    <row r="17587" customFormat="false" ht="12.75" hidden="false" customHeight="false" outlineLevel="0" collapsed="false">
      <c r="A17587" s="0" t="s">
        <v>2431</v>
      </c>
      <c r="B17587" s="0" t="n">
        <v>20070521</v>
      </c>
      <c r="C17587" s="0" t="n">
        <f aca="false">IF(A17586=A17587,C17586,C17586+1)</f>
        <v>2407</v>
      </c>
    </row>
    <row r="17588" customFormat="false" ht="12.75" hidden="false" customHeight="false" outlineLevel="0" collapsed="false">
      <c r="A17588" s="0" t="s">
        <v>2432</v>
      </c>
      <c r="B17588" s="0" t="n">
        <v>20040108</v>
      </c>
      <c r="C17588" s="0" t="n">
        <f aca="false">IF(A17587=A17588,C17587,C17587+1)</f>
        <v>2408</v>
      </c>
    </row>
    <row r="17589" customFormat="false" ht="12.75" hidden="false" customHeight="false" outlineLevel="0" collapsed="false">
      <c r="A17589" s="0" t="s">
        <v>2432</v>
      </c>
      <c r="B17589" s="0" t="n">
        <v>20070807</v>
      </c>
      <c r="C17589" s="0" t="n">
        <f aca="false">IF(A17588=A17589,C17588,C17588+1)</f>
        <v>2408</v>
      </c>
    </row>
    <row r="17590" customFormat="false" ht="12.75" hidden="false" customHeight="false" outlineLevel="0" collapsed="false">
      <c r="A17590" s="0" t="s">
        <v>2432</v>
      </c>
      <c r="B17590" s="0" t="n">
        <v>20070620</v>
      </c>
      <c r="C17590" s="0" t="n">
        <f aca="false">IF(A17589=A17590,C17589,C17589+1)</f>
        <v>2408</v>
      </c>
    </row>
    <row r="17591" customFormat="false" ht="12.75" hidden="false" customHeight="false" outlineLevel="0" collapsed="false">
      <c r="A17591" s="0" t="s">
        <v>2432</v>
      </c>
      <c r="B17591" s="0" t="n">
        <v>20070521</v>
      </c>
      <c r="C17591" s="0" t="n">
        <f aca="false">IF(A17590=A17591,C17590,C17590+1)</f>
        <v>2408</v>
      </c>
    </row>
    <row r="17592" customFormat="false" ht="12.75" hidden="false" customHeight="false" outlineLevel="0" collapsed="false">
      <c r="A17592" s="0" t="s">
        <v>2432</v>
      </c>
      <c r="B17592" s="0" t="n">
        <v>20070322</v>
      </c>
      <c r="C17592" s="0" t="n">
        <f aca="false">IF(A17591=A17592,C17591,C17591+1)</f>
        <v>2408</v>
      </c>
    </row>
    <row r="17593" customFormat="false" ht="12.75" hidden="false" customHeight="false" outlineLevel="0" collapsed="false">
      <c r="A17593" s="0" t="s">
        <v>2432</v>
      </c>
      <c r="B17593" s="0" t="n">
        <v>20070116</v>
      </c>
      <c r="C17593" s="0" t="n">
        <f aca="false">IF(A17592=A17593,C17592,C17592+1)</f>
        <v>2408</v>
      </c>
    </row>
    <row r="17594" customFormat="false" ht="12.75" hidden="false" customHeight="false" outlineLevel="0" collapsed="false">
      <c r="A17594" s="0" t="s">
        <v>2432</v>
      </c>
      <c r="B17594" s="0" t="n">
        <v>20061127</v>
      </c>
      <c r="C17594" s="0" t="n">
        <f aca="false">IF(A17593=A17594,C17593,C17593+1)</f>
        <v>2408</v>
      </c>
    </row>
    <row r="17595" customFormat="false" ht="12.75" hidden="false" customHeight="false" outlineLevel="0" collapsed="false">
      <c r="A17595" s="0" t="s">
        <v>2432</v>
      </c>
      <c r="B17595" s="0" t="n">
        <v>20060919</v>
      </c>
      <c r="C17595" s="0" t="n">
        <f aca="false">IF(A17594=A17595,C17594,C17594+1)</f>
        <v>2408</v>
      </c>
    </row>
    <row r="17596" customFormat="false" ht="12.75" hidden="false" customHeight="false" outlineLevel="0" collapsed="false">
      <c r="A17596" s="0" t="s">
        <v>2432</v>
      </c>
      <c r="B17596" s="0" t="n">
        <v>20060803</v>
      </c>
      <c r="C17596" s="0" t="n">
        <f aca="false">IF(A17595=A17596,C17595,C17595+1)</f>
        <v>2408</v>
      </c>
    </row>
    <row r="17597" customFormat="false" ht="12.75" hidden="false" customHeight="false" outlineLevel="0" collapsed="false">
      <c r="A17597" s="0" t="s">
        <v>2432</v>
      </c>
      <c r="B17597" s="0" t="n">
        <v>20060614</v>
      </c>
      <c r="C17597" s="0" t="n">
        <f aca="false">IF(A17596=A17597,C17596,C17596+1)</f>
        <v>2408</v>
      </c>
    </row>
    <row r="17598" customFormat="false" ht="12.75" hidden="false" customHeight="false" outlineLevel="0" collapsed="false">
      <c r="A17598" s="0" t="s">
        <v>2432</v>
      </c>
      <c r="B17598" s="0" t="n">
        <v>20060315</v>
      </c>
      <c r="C17598" s="0" t="n">
        <f aca="false">IF(A17597=A17598,C17597,C17597+1)</f>
        <v>2408</v>
      </c>
    </row>
    <row r="17599" customFormat="false" ht="12.75" hidden="false" customHeight="false" outlineLevel="0" collapsed="false">
      <c r="A17599" s="0" t="s">
        <v>2433</v>
      </c>
      <c r="B17599" s="0" t="n">
        <v>20050830</v>
      </c>
      <c r="C17599" s="0" t="n">
        <f aca="false">IF(A17598=A17599,C17598,C17598+1)</f>
        <v>2409</v>
      </c>
    </row>
    <row r="17600" customFormat="false" ht="12.75" hidden="false" customHeight="false" outlineLevel="0" collapsed="false">
      <c r="A17600" s="0" t="s">
        <v>2433</v>
      </c>
      <c r="B17600" s="0" t="n">
        <v>20091104</v>
      </c>
      <c r="C17600" s="0" t="n">
        <f aca="false">IF(A17599=A17600,C17599,C17599+1)</f>
        <v>2409</v>
      </c>
    </row>
    <row r="17601" customFormat="false" ht="12.75" hidden="false" customHeight="false" outlineLevel="0" collapsed="false">
      <c r="A17601" s="0" t="s">
        <v>2433</v>
      </c>
      <c r="B17601" s="0" t="n">
        <v>20090726</v>
      </c>
      <c r="C17601" s="0" t="n">
        <f aca="false">IF(A17600=A17601,C17600,C17600+1)</f>
        <v>2409</v>
      </c>
    </row>
    <row r="17602" customFormat="false" ht="12.75" hidden="false" customHeight="false" outlineLevel="0" collapsed="false">
      <c r="A17602" s="0" t="s">
        <v>2433</v>
      </c>
      <c r="B17602" s="0" t="n">
        <v>20090525</v>
      </c>
      <c r="C17602" s="0" t="n">
        <f aca="false">IF(A17601=A17602,C17601,C17601+1)</f>
        <v>2409</v>
      </c>
    </row>
    <row r="17603" customFormat="false" ht="12.75" hidden="false" customHeight="false" outlineLevel="0" collapsed="false">
      <c r="A17603" s="0" t="s">
        <v>2433</v>
      </c>
      <c r="B17603" s="0" t="n">
        <v>20090126</v>
      </c>
      <c r="C17603" s="0" t="n">
        <f aca="false">IF(A17602=A17603,C17602,C17602+1)</f>
        <v>2409</v>
      </c>
    </row>
    <row r="17604" customFormat="false" ht="12.75" hidden="false" customHeight="false" outlineLevel="0" collapsed="false">
      <c r="A17604" s="0" t="s">
        <v>2433</v>
      </c>
      <c r="B17604" s="0" t="n">
        <v>20081230</v>
      </c>
      <c r="C17604" s="0" t="n">
        <f aca="false">IF(A17603=A17604,C17603,C17603+1)</f>
        <v>2409</v>
      </c>
    </row>
    <row r="17605" customFormat="false" ht="12.75" hidden="false" customHeight="false" outlineLevel="0" collapsed="false">
      <c r="A17605" s="0" t="s">
        <v>2433</v>
      </c>
      <c r="B17605" s="0" t="n">
        <v>20081015</v>
      </c>
      <c r="C17605" s="0" t="n">
        <f aca="false">IF(A17604=A17605,C17604,C17604+1)</f>
        <v>2409</v>
      </c>
    </row>
    <row r="17606" customFormat="false" ht="12.75" hidden="false" customHeight="false" outlineLevel="0" collapsed="false">
      <c r="A17606" s="0" t="s">
        <v>2433</v>
      </c>
      <c r="B17606" s="0" t="n">
        <v>20080916</v>
      </c>
      <c r="C17606" s="0" t="n">
        <f aca="false">IF(A17605=A17606,C17605,C17605+1)</f>
        <v>2409</v>
      </c>
    </row>
    <row r="17607" customFormat="false" ht="12.75" hidden="false" customHeight="false" outlineLevel="0" collapsed="false">
      <c r="A17607" s="0" t="s">
        <v>2433</v>
      </c>
      <c r="B17607" s="0" t="n">
        <v>20081126</v>
      </c>
      <c r="C17607" s="0" t="n">
        <f aca="false">IF(A17606=A17607,C17606,C17606+1)</f>
        <v>2409</v>
      </c>
    </row>
    <row r="17608" customFormat="false" ht="12.75" hidden="false" customHeight="false" outlineLevel="0" collapsed="false">
      <c r="A17608" s="0" t="s">
        <v>2433</v>
      </c>
      <c r="B17608" s="0" t="n">
        <v>20080827</v>
      </c>
      <c r="C17608" s="0" t="n">
        <f aca="false">IF(A17607=A17608,C17607,C17607+1)</f>
        <v>2409</v>
      </c>
    </row>
    <row r="17609" customFormat="false" ht="12.75" hidden="false" customHeight="false" outlineLevel="0" collapsed="false">
      <c r="A17609" s="0" t="s">
        <v>2433</v>
      </c>
      <c r="B17609" s="0" t="n">
        <v>20080416</v>
      </c>
      <c r="C17609" s="0" t="n">
        <f aca="false">IF(A17608=A17609,C17608,C17608+1)</f>
        <v>2409</v>
      </c>
    </row>
    <row r="17610" customFormat="false" ht="12.75" hidden="false" customHeight="false" outlineLevel="0" collapsed="false">
      <c r="A17610" s="0" t="s">
        <v>2433</v>
      </c>
      <c r="B17610" s="0" t="n">
        <v>20080325</v>
      </c>
      <c r="C17610" s="0" t="n">
        <f aca="false">IF(A17609=A17610,C17609,C17609+1)</f>
        <v>2409</v>
      </c>
    </row>
    <row r="17611" customFormat="false" ht="12.75" hidden="false" customHeight="false" outlineLevel="0" collapsed="false">
      <c r="A17611" s="0" t="s">
        <v>2433</v>
      </c>
      <c r="B17611" s="0" t="n">
        <v>20080228</v>
      </c>
      <c r="C17611" s="0" t="n">
        <f aca="false">IF(A17610=A17611,C17610,C17610+1)</f>
        <v>2409</v>
      </c>
    </row>
    <row r="17612" customFormat="false" ht="12.75" hidden="false" customHeight="false" outlineLevel="0" collapsed="false">
      <c r="A17612" s="0" t="s">
        <v>2433</v>
      </c>
      <c r="B17612" s="0" t="n">
        <v>20080126</v>
      </c>
      <c r="C17612" s="0" t="n">
        <f aca="false">IF(A17611=A17612,C17611,C17611+1)</f>
        <v>2409</v>
      </c>
    </row>
    <row r="17613" customFormat="false" ht="12.75" hidden="false" customHeight="false" outlineLevel="0" collapsed="false">
      <c r="A17613" s="0" t="s">
        <v>2433</v>
      </c>
      <c r="B17613" s="0" t="n">
        <v>20071220</v>
      </c>
      <c r="C17613" s="0" t="n">
        <f aca="false">IF(A17612=A17613,C17612,C17612+1)</f>
        <v>2409</v>
      </c>
    </row>
    <row r="17614" customFormat="false" ht="12.75" hidden="false" customHeight="false" outlineLevel="0" collapsed="false">
      <c r="A17614" s="0" t="s">
        <v>2434</v>
      </c>
      <c r="B17614" s="0" t="n">
        <v>20040108</v>
      </c>
      <c r="C17614" s="0" t="n">
        <f aca="false">IF(A17613=A17614,C17613,C17613+1)</f>
        <v>2410</v>
      </c>
    </row>
    <row r="17615" customFormat="false" ht="12.75" hidden="false" customHeight="false" outlineLevel="0" collapsed="false">
      <c r="A17615" s="0" t="s">
        <v>2435</v>
      </c>
      <c r="B17615" s="0" t="n">
        <v>20050830</v>
      </c>
      <c r="C17615" s="0" t="n">
        <f aca="false">IF(A17614=A17615,C17614,C17614+1)</f>
        <v>2411</v>
      </c>
    </row>
    <row r="17616" customFormat="false" ht="12.75" hidden="false" customHeight="false" outlineLevel="0" collapsed="false">
      <c r="A17616" s="0" t="s">
        <v>2436</v>
      </c>
      <c r="B17616" s="0" t="n">
        <v>20091104</v>
      </c>
      <c r="C17616" s="0" t="n">
        <f aca="false">IF(A17615=A17616,C17615,C17615+1)</f>
        <v>2412</v>
      </c>
    </row>
    <row r="17617" customFormat="false" ht="12.75" hidden="false" customHeight="false" outlineLevel="0" collapsed="false">
      <c r="A17617" s="0" t="s">
        <v>2436</v>
      </c>
      <c r="B17617" s="0" t="n">
        <v>20090726</v>
      </c>
      <c r="C17617" s="0" t="n">
        <f aca="false">IF(A17616=A17617,C17616,C17616+1)</f>
        <v>2412</v>
      </c>
    </row>
    <row r="17618" customFormat="false" ht="12.75" hidden="false" customHeight="false" outlineLevel="0" collapsed="false">
      <c r="A17618" s="0" t="s">
        <v>2436</v>
      </c>
      <c r="B17618" s="0" t="n">
        <v>20090525</v>
      </c>
      <c r="C17618" s="0" t="n">
        <f aca="false">IF(A17617=A17618,C17617,C17617+1)</f>
        <v>2412</v>
      </c>
    </row>
    <row r="17619" customFormat="false" ht="12.75" hidden="false" customHeight="false" outlineLevel="0" collapsed="false">
      <c r="A17619" s="0" t="s">
        <v>2436</v>
      </c>
      <c r="B17619" s="0" t="n">
        <v>20090126</v>
      </c>
      <c r="C17619" s="0" t="n">
        <f aca="false">IF(A17618=A17619,C17618,C17618+1)</f>
        <v>2412</v>
      </c>
    </row>
    <row r="17620" customFormat="false" ht="12.75" hidden="false" customHeight="false" outlineLevel="0" collapsed="false">
      <c r="A17620" s="0" t="s">
        <v>2436</v>
      </c>
      <c r="B17620" s="0" t="n">
        <v>20081230</v>
      </c>
      <c r="C17620" s="0" t="n">
        <f aca="false">IF(A17619=A17620,C17619,C17619+1)</f>
        <v>2412</v>
      </c>
    </row>
    <row r="17621" customFormat="false" ht="12.75" hidden="false" customHeight="false" outlineLevel="0" collapsed="false">
      <c r="A17621" s="0" t="s">
        <v>2436</v>
      </c>
      <c r="B17621" s="0" t="n">
        <v>20081015</v>
      </c>
      <c r="C17621" s="0" t="n">
        <f aca="false">IF(A17620=A17621,C17620,C17620+1)</f>
        <v>2412</v>
      </c>
    </row>
    <row r="17622" customFormat="false" ht="12.75" hidden="false" customHeight="false" outlineLevel="0" collapsed="false">
      <c r="A17622" s="0" t="s">
        <v>2436</v>
      </c>
      <c r="B17622" s="0" t="n">
        <v>20080916</v>
      </c>
      <c r="C17622" s="0" t="n">
        <f aca="false">IF(A17621=A17622,C17621,C17621+1)</f>
        <v>2412</v>
      </c>
    </row>
    <row r="17623" customFormat="false" ht="12.75" hidden="false" customHeight="false" outlineLevel="0" collapsed="false">
      <c r="A17623" s="0" t="s">
        <v>2436</v>
      </c>
      <c r="B17623" s="0" t="n">
        <v>20081126</v>
      </c>
      <c r="C17623" s="0" t="n">
        <f aca="false">IF(A17622=A17623,C17622,C17622+1)</f>
        <v>2412</v>
      </c>
    </row>
    <row r="17624" customFormat="false" ht="12.75" hidden="false" customHeight="false" outlineLevel="0" collapsed="false">
      <c r="A17624" s="0" t="s">
        <v>2436</v>
      </c>
      <c r="B17624" s="0" t="n">
        <v>20080827</v>
      </c>
      <c r="C17624" s="0" t="n">
        <f aca="false">IF(A17623=A17624,C17623,C17623+1)</f>
        <v>2412</v>
      </c>
    </row>
    <row r="17625" customFormat="false" ht="12.75" hidden="false" customHeight="false" outlineLevel="0" collapsed="false">
      <c r="A17625" s="0" t="s">
        <v>2436</v>
      </c>
      <c r="B17625" s="0" t="n">
        <v>20080416</v>
      </c>
      <c r="C17625" s="0" t="n">
        <f aca="false">IF(A17624=A17625,C17624,C17624+1)</f>
        <v>2412</v>
      </c>
    </row>
    <row r="17626" customFormat="false" ht="12.75" hidden="false" customHeight="false" outlineLevel="0" collapsed="false">
      <c r="A17626" s="0" t="s">
        <v>2436</v>
      </c>
      <c r="B17626" s="0" t="n">
        <v>20080325</v>
      </c>
      <c r="C17626" s="0" t="n">
        <f aca="false">IF(A17625=A17626,C17625,C17625+1)</f>
        <v>2412</v>
      </c>
    </row>
    <row r="17627" customFormat="false" ht="12.75" hidden="false" customHeight="false" outlineLevel="0" collapsed="false">
      <c r="A17627" s="0" t="s">
        <v>2436</v>
      </c>
      <c r="B17627" s="0" t="n">
        <v>20080228</v>
      </c>
      <c r="C17627" s="0" t="n">
        <f aca="false">IF(A17626=A17627,C17626,C17626+1)</f>
        <v>2412</v>
      </c>
    </row>
    <row r="17628" customFormat="false" ht="12.75" hidden="false" customHeight="false" outlineLevel="0" collapsed="false">
      <c r="A17628" s="0" t="s">
        <v>2436</v>
      </c>
      <c r="B17628" s="0" t="n">
        <v>20080126</v>
      </c>
      <c r="C17628" s="0" t="n">
        <f aca="false">IF(A17627=A17628,C17627,C17627+1)</f>
        <v>2412</v>
      </c>
    </row>
    <row r="17629" customFormat="false" ht="12.75" hidden="false" customHeight="false" outlineLevel="0" collapsed="false">
      <c r="A17629" s="0" t="s">
        <v>2436</v>
      </c>
      <c r="B17629" s="0" t="n">
        <v>20071220</v>
      </c>
      <c r="C17629" s="0" t="n">
        <f aca="false">IF(A17628=A17629,C17628,C17628+1)</f>
        <v>2412</v>
      </c>
    </row>
    <row r="17630" customFormat="false" ht="12.75" hidden="false" customHeight="false" outlineLevel="0" collapsed="false">
      <c r="A17630" s="0" t="s">
        <v>2436</v>
      </c>
      <c r="B17630" s="0" t="n">
        <v>20070807</v>
      </c>
      <c r="C17630" s="0" t="n">
        <f aca="false">IF(A17629=A17630,C17629,C17629+1)</f>
        <v>2412</v>
      </c>
    </row>
    <row r="17631" customFormat="false" ht="12.75" hidden="false" customHeight="false" outlineLevel="0" collapsed="false">
      <c r="A17631" s="0" t="s">
        <v>2436</v>
      </c>
      <c r="B17631" s="0" t="n">
        <v>20070620</v>
      </c>
      <c r="C17631" s="0" t="n">
        <f aca="false">IF(A17630=A17631,C17630,C17630+1)</f>
        <v>2412</v>
      </c>
    </row>
    <row r="17632" customFormat="false" ht="12.75" hidden="false" customHeight="false" outlineLevel="0" collapsed="false">
      <c r="A17632" s="0" t="s">
        <v>2436</v>
      </c>
      <c r="B17632" s="0" t="n">
        <v>20070521</v>
      </c>
      <c r="C17632" s="0" t="n">
        <f aca="false">IF(A17631=A17632,C17631,C17631+1)</f>
        <v>2412</v>
      </c>
    </row>
    <row r="17633" customFormat="false" ht="12.75" hidden="false" customHeight="false" outlineLevel="0" collapsed="false">
      <c r="A17633" s="0" t="s">
        <v>2436</v>
      </c>
      <c r="B17633" s="0" t="n">
        <v>20070322</v>
      </c>
      <c r="C17633" s="0" t="n">
        <f aca="false">IF(A17632=A17633,C17632,C17632+1)</f>
        <v>2412</v>
      </c>
    </row>
    <row r="17634" customFormat="false" ht="12.75" hidden="false" customHeight="false" outlineLevel="0" collapsed="false">
      <c r="A17634" s="0" t="s">
        <v>2436</v>
      </c>
      <c r="B17634" s="0" t="n">
        <v>20070116</v>
      </c>
      <c r="C17634" s="0" t="n">
        <f aca="false">IF(A17633=A17634,C17633,C17633+1)</f>
        <v>2412</v>
      </c>
    </row>
    <row r="17635" customFormat="false" ht="12.75" hidden="false" customHeight="false" outlineLevel="0" collapsed="false">
      <c r="A17635" s="0" t="s">
        <v>2436</v>
      </c>
      <c r="B17635" s="0" t="n">
        <v>20061127</v>
      </c>
      <c r="C17635" s="0" t="n">
        <f aca="false">IF(A17634=A17635,C17634,C17634+1)</f>
        <v>2412</v>
      </c>
    </row>
    <row r="17636" customFormat="false" ht="12.75" hidden="false" customHeight="false" outlineLevel="0" collapsed="false">
      <c r="A17636" s="0" t="s">
        <v>2437</v>
      </c>
      <c r="B17636" s="0" t="n">
        <v>20050830</v>
      </c>
      <c r="C17636" s="0" t="n">
        <f aca="false">IF(A17635=A17636,C17635,C17635+1)</f>
        <v>2413</v>
      </c>
    </row>
    <row r="17637" customFormat="false" ht="12.75" hidden="false" customHeight="false" outlineLevel="0" collapsed="false">
      <c r="A17637" s="0" t="s">
        <v>2437</v>
      </c>
      <c r="B17637" s="0" t="n">
        <v>20040108</v>
      </c>
      <c r="C17637" s="0" t="n">
        <f aca="false">IF(A17636=A17637,C17636,C17636+1)</f>
        <v>2413</v>
      </c>
    </row>
    <row r="17638" customFormat="false" ht="12.75" hidden="false" customHeight="false" outlineLevel="0" collapsed="false">
      <c r="A17638" s="0" t="s">
        <v>2437</v>
      </c>
      <c r="B17638" s="0" t="n">
        <v>20091104</v>
      </c>
      <c r="C17638" s="0" t="n">
        <f aca="false">IF(A17637=A17638,C17637,C17637+1)</f>
        <v>2413</v>
      </c>
    </row>
    <row r="17639" customFormat="false" ht="12.75" hidden="false" customHeight="false" outlineLevel="0" collapsed="false">
      <c r="A17639" s="0" t="s">
        <v>2437</v>
      </c>
      <c r="B17639" s="0" t="n">
        <v>20090726</v>
      </c>
      <c r="C17639" s="0" t="n">
        <f aca="false">IF(A17638=A17639,C17638,C17638+1)</f>
        <v>2413</v>
      </c>
    </row>
    <row r="17640" customFormat="false" ht="12.75" hidden="false" customHeight="false" outlineLevel="0" collapsed="false">
      <c r="A17640" s="0" t="s">
        <v>2437</v>
      </c>
      <c r="B17640" s="0" t="n">
        <v>20090525</v>
      </c>
      <c r="C17640" s="0" t="n">
        <f aca="false">IF(A17639=A17640,C17639,C17639+1)</f>
        <v>2413</v>
      </c>
    </row>
    <row r="17641" customFormat="false" ht="12.75" hidden="false" customHeight="false" outlineLevel="0" collapsed="false">
      <c r="A17641" s="0" t="s">
        <v>2437</v>
      </c>
      <c r="B17641" s="0" t="n">
        <v>20060919</v>
      </c>
      <c r="C17641" s="0" t="n">
        <f aca="false">IF(A17640=A17641,C17640,C17640+1)</f>
        <v>2413</v>
      </c>
    </row>
    <row r="17642" customFormat="false" ht="12.75" hidden="false" customHeight="false" outlineLevel="0" collapsed="false">
      <c r="A17642" s="0" t="s">
        <v>2437</v>
      </c>
      <c r="B17642" s="0" t="n">
        <v>20060803</v>
      </c>
      <c r="C17642" s="0" t="n">
        <f aca="false">IF(A17641=A17642,C17641,C17641+1)</f>
        <v>2413</v>
      </c>
    </row>
    <row r="17643" customFormat="false" ht="12.75" hidden="false" customHeight="false" outlineLevel="0" collapsed="false">
      <c r="A17643" s="0" t="s">
        <v>2437</v>
      </c>
      <c r="B17643" s="0" t="n">
        <v>20060614</v>
      </c>
      <c r="C17643" s="0" t="n">
        <f aca="false">IF(A17642=A17643,C17642,C17642+1)</f>
        <v>2413</v>
      </c>
    </row>
    <row r="17644" customFormat="false" ht="12.75" hidden="false" customHeight="false" outlineLevel="0" collapsed="false">
      <c r="A17644" s="0" t="s">
        <v>2437</v>
      </c>
      <c r="B17644" s="0" t="n">
        <v>20060315</v>
      </c>
      <c r="C17644" s="0" t="n">
        <f aca="false">IF(A17643=A17644,C17643,C17643+1)</f>
        <v>2413</v>
      </c>
    </row>
    <row r="17645" customFormat="false" ht="12.75" hidden="false" customHeight="false" outlineLevel="0" collapsed="false">
      <c r="A17645" s="0" t="s">
        <v>2438</v>
      </c>
      <c r="B17645" s="0" t="n">
        <v>20090126</v>
      </c>
      <c r="C17645" s="0" t="n">
        <f aca="false">IF(A17644=A17645,C17644,C17644+1)</f>
        <v>2414</v>
      </c>
    </row>
    <row r="17646" customFormat="false" ht="12.75" hidden="false" customHeight="false" outlineLevel="0" collapsed="false">
      <c r="A17646" s="0" t="s">
        <v>2438</v>
      </c>
      <c r="B17646" s="0" t="n">
        <v>20081230</v>
      </c>
      <c r="C17646" s="0" t="n">
        <f aca="false">IF(A17645=A17646,C17645,C17645+1)</f>
        <v>2414</v>
      </c>
    </row>
    <row r="17647" customFormat="false" ht="12.75" hidden="false" customHeight="false" outlineLevel="0" collapsed="false">
      <c r="A17647" s="0" t="s">
        <v>2438</v>
      </c>
      <c r="B17647" s="0" t="n">
        <v>20081015</v>
      </c>
      <c r="C17647" s="0" t="n">
        <f aca="false">IF(A17646=A17647,C17646,C17646+1)</f>
        <v>2414</v>
      </c>
    </row>
    <row r="17648" customFormat="false" ht="12.75" hidden="false" customHeight="false" outlineLevel="0" collapsed="false">
      <c r="A17648" s="0" t="s">
        <v>2438</v>
      </c>
      <c r="B17648" s="0" t="n">
        <v>20080916</v>
      </c>
      <c r="C17648" s="0" t="n">
        <f aca="false">IF(A17647=A17648,C17647,C17647+1)</f>
        <v>2414</v>
      </c>
    </row>
    <row r="17649" customFormat="false" ht="12.75" hidden="false" customHeight="false" outlineLevel="0" collapsed="false">
      <c r="A17649" s="0" t="s">
        <v>2438</v>
      </c>
      <c r="B17649" s="0" t="n">
        <v>20081126</v>
      </c>
      <c r="C17649" s="0" t="n">
        <f aca="false">IF(A17648=A17649,C17648,C17648+1)</f>
        <v>2414</v>
      </c>
    </row>
    <row r="17650" customFormat="false" ht="12.75" hidden="false" customHeight="false" outlineLevel="0" collapsed="false">
      <c r="A17650" s="0" t="s">
        <v>2438</v>
      </c>
      <c r="B17650" s="0" t="n">
        <v>20080827</v>
      </c>
      <c r="C17650" s="0" t="n">
        <f aca="false">IF(A17649=A17650,C17649,C17649+1)</f>
        <v>2414</v>
      </c>
    </row>
    <row r="17651" customFormat="false" ht="12.75" hidden="false" customHeight="false" outlineLevel="0" collapsed="false">
      <c r="A17651" s="0" t="s">
        <v>2438</v>
      </c>
      <c r="B17651" s="0" t="n">
        <v>20080416</v>
      </c>
      <c r="C17651" s="0" t="n">
        <f aca="false">IF(A17650=A17651,C17650,C17650+1)</f>
        <v>2414</v>
      </c>
    </row>
    <row r="17652" customFormat="false" ht="12.75" hidden="false" customHeight="false" outlineLevel="0" collapsed="false">
      <c r="A17652" s="0" t="s">
        <v>2438</v>
      </c>
      <c r="B17652" s="0" t="n">
        <v>20080325</v>
      </c>
      <c r="C17652" s="0" t="n">
        <f aca="false">IF(A17651=A17652,C17651,C17651+1)</f>
        <v>2414</v>
      </c>
    </row>
    <row r="17653" customFormat="false" ht="12.75" hidden="false" customHeight="false" outlineLevel="0" collapsed="false">
      <c r="A17653" s="0" t="s">
        <v>2438</v>
      </c>
      <c r="B17653" s="0" t="n">
        <v>20080228</v>
      </c>
      <c r="C17653" s="0" t="n">
        <f aca="false">IF(A17652=A17653,C17652,C17652+1)</f>
        <v>2414</v>
      </c>
    </row>
    <row r="17654" customFormat="false" ht="12.75" hidden="false" customHeight="false" outlineLevel="0" collapsed="false">
      <c r="A17654" s="0" t="s">
        <v>2438</v>
      </c>
      <c r="B17654" s="0" t="n">
        <v>20091104</v>
      </c>
      <c r="C17654" s="0" t="n">
        <f aca="false">IF(A17653=A17654,C17653,C17653+1)</f>
        <v>2414</v>
      </c>
    </row>
    <row r="17655" customFormat="false" ht="12.75" hidden="false" customHeight="false" outlineLevel="0" collapsed="false">
      <c r="A17655" s="0" t="s">
        <v>2438</v>
      </c>
      <c r="B17655" s="0" t="n">
        <v>20090726</v>
      </c>
      <c r="C17655" s="0" t="n">
        <f aca="false">IF(A17654=A17655,C17654,C17654+1)</f>
        <v>2414</v>
      </c>
    </row>
    <row r="17656" customFormat="false" ht="12.75" hidden="false" customHeight="false" outlineLevel="0" collapsed="false">
      <c r="A17656" s="0" t="s">
        <v>2438</v>
      </c>
      <c r="B17656" s="0" t="n">
        <v>20090525</v>
      </c>
      <c r="C17656" s="0" t="n">
        <f aca="false">IF(A17655=A17656,C17655,C17655+1)</f>
        <v>2414</v>
      </c>
    </row>
    <row r="17657" customFormat="false" ht="12.75" hidden="false" customHeight="false" outlineLevel="0" collapsed="false">
      <c r="A17657" s="0" t="s">
        <v>2439</v>
      </c>
      <c r="B17657" s="0" t="n">
        <v>20050830</v>
      </c>
      <c r="C17657" s="0" t="n">
        <f aca="false">IF(A17656=A17657,C17656,C17656+1)</f>
        <v>2415</v>
      </c>
    </row>
    <row r="17658" customFormat="false" ht="12.75" hidden="false" customHeight="false" outlineLevel="0" collapsed="false">
      <c r="A17658" s="0" t="s">
        <v>2440</v>
      </c>
      <c r="B17658" s="0" t="n">
        <v>20050830</v>
      </c>
      <c r="C17658" s="0" t="n">
        <f aca="false">IF(A17657=A17658,C17657,C17657+1)</f>
        <v>2416</v>
      </c>
    </row>
    <row r="17659" customFormat="false" ht="12.75" hidden="false" customHeight="false" outlineLevel="0" collapsed="false">
      <c r="A17659" s="0" t="s">
        <v>2440</v>
      </c>
      <c r="B17659" s="0" t="n">
        <v>20080416</v>
      </c>
      <c r="C17659" s="0" t="n">
        <f aca="false">IF(A17658=A17659,C17658,C17658+1)</f>
        <v>2416</v>
      </c>
    </row>
    <row r="17660" customFormat="false" ht="12.75" hidden="false" customHeight="false" outlineLevel="0" collapsed="false">
      <c r="A17660" s="0" t="s">
        <v>2440</v>
      </c>
      <c r="B17660" s="0" t="n">
        <v>20080325</v>
      </c>
      <c r="C17660" s="0" t="n">
        <f aca="false">IF(A17659=A17660,C17659,C17659+1)</f>
        <v>2416</v>
      </c>
    </row>
    <row r="17661" customFormat="false" ht="12.75" hidden="false" customHeight="false" outlineLevel="0" collapsed="false">
      <c r="A17661" s="0" t="s">
        <v>2440</v>
      </c>
      <c r="B17661" s="0" t="n">
        <v>20080228</v>
      </c>
      <c r="C17661" s="0" t="n">
        <f aca="false">IF(A17660=A17661,C17660,C17660+1)</f>
        <v>2416</v>
      </c>
    </row>
    <row r="17662" customFormat="false" ht="12.75" hidden="false" customHeight="false" outlineLevel="0" collapsed="false">
      <c r="A17662" s="0" t="s">
        <v>2440</v>
      </c>
      <c r="B17662" s="0" t="n">
        <v>20080126</v>
      </c>
      <c r="C17662" s="0" t="n">
        <f aca="false">IF(A17661=A17662,C17661,C17661+1)</f>
        <v>2416</v>
      </c>
    </row>
    <row r="17663" customFormat="false" ht="12.75" hidden="false" customHeight="false" outlineLevel="0" collapsed="false">
      <c r="A17663" s="0" t="s">
        <v>2440</v>
      </c>
      <c r="B17663" s="0" t="n">
        <v>20071220</v>
      </c>
      <c r="C17663" s="0" t="n">
        <f aca="false">IF(A17662=A17663,C17662,C17662+1)</f>
        <v>2416</v>
      </c>
    </row>
    <row r="17664" customFormat="false" ht="12.75" hidden="false" customHeight="false" outlineLevel="0" collapsed="false">
      <c r="A17664" s="0" t="s">
        <v>2440</v>
      </c>
      <c r="B17664" s="0" t="n">
        <v>20070807</v>
      </c>
      <c r="C17664" s="0" t="n">
        <f aca="false">IF(A17663=A17664,C17663,C17663+1)</f>
        <v>2416</v>
      </c>
    </row>
    <row r="17665" customFormat="false" ht="12.75" hidden="false" customHeight="false" outlineLevel="0" collapsed="false">
      <c r="A17665" s="0" t="s">
        <v>2440</v>
      </c>
      <c r="B17665" s="0" t="n">
        <v>20060614</v>
      </c>
      <c r="C17665" s="0" t="n">
        <f aca="false">IF(A17664=A17665,C17664,C17664+1)</f>
        <v>2416</v>
      </c>
    </row>
    <row r="17666" customFormat="false" ht="12.75" hidden="false" customHeight="false" outlineLevel="0" collapsed="false">
      <c r="A17666" s="0" t="s">
        <v>2440</v>
      </c>
      <c r="B17666" s="0" t="n">
        <v>20060315</v>
      </c>
      <c r="C17666" s="0" t="n">
        <f aca="false">IF(A17665=A17666,C17665,C17665+1)</f>
        <v>2416</v>
      </c>
    </row>
    <row r="17667" customFormat="false" ht="12.75" hidden="false" customHeight="false" outlineLevel="0" collapsed="false">
      <c r="A17667" s="0" t="s">
        <v>2440</v>
      </c>
      <c r="B17667" s="0" t="n">
        <v>20091104</v>
      </c>
      <c r="C17667" s="0" t="n">
        <f aca="false">IF(A17666=A17667,C17666,C17666+1)</f>
        <v>2416</v>
      </c>
    </row>
    <row r="17668" customFormat="false" ht="12.75" hidden="false" customHeight="false" outlineLevel="0" collapsed="false">
      <c r="A17668" s="0" t="s">
        <v>2440</v>
      </c>
      <c r="B17668" s="0" t="n">
        <v>20090525</v>
      </c>
      <c r="C17668" s="0" t="n">
        <f aca="false">IF(A17667=A17668,C17667,C17667+1)</f>
        <v>2416</v>
      </c>
    </row>
    <row r="17669" customFormat="false" ht="12.75" hidden="false" customHeight="false" outlineLevel="0" collapsed="false">
      <c r="A17669" s="0" t="s">
        <v>2440</v>
      </c>
      <c r="B17669" s="0" t="n">
        <v>20090126</v>
      </c>
      <c r="C17669" s="0" t="n">
        <f aca="false">IF(A17668=A17669,C17668,C17668+1)</f>
        <v>2416</v>
      </c>
    </row>
    <row r="17670" customFormat="false" ht="12.75" hidden="false" customHeight="false" outlineLevel="0" collapsed="false">
      <c r="A17670" s="0" t="s">
        <v>2440</v>
      </c>
      <c r="B17670" s="0" t="n">
        <v>20081230</v>
      </c>
      <c r="C17670" s="0" t="n">
        <f aca="false">IF(A17669=A17670,C17669,C17669+1)</f>
        <v>2416</v>
      </c>
    </row>
    <row r="17671" customFormat="false" ht="12.75" hidden="false" customHeight="false" outlineLevel="0" collapsed="false">
      <c r="A17671" s="0" t="s">
        <v>2440</v>
      </c>
      <c r="B17671" s="0" t="n">
        <v>20081015</v>
      </c>
      <c r="C17671" s="0" t="n">
        <f aca="false">IF(A17670=A17671,C17670,C17670+1)</f>
        <v>2416</v>
      </c>
    </row>
    <row r="17672" customFormat="false" ht="12.75" hidden="false" customHeight="false" outlineLevel="0" collapsed="false">
      <c r="A17672" s="0" t="s">
        <v>2440</v>
      </c>
      <c r="B17672" s="0" t="n">
        <v>20080916</v>
      </c>
      <c r="C17672" s="0" t="n">
        <f aca="false">IF(A17671=A17672,C17671,C17671+1)</f>
        <v>2416</v>
      </c>
    </row>
    <row r="17673" customFormat="false" ht="12.75" hidden="false" customHeight="false" outlineLevel="0" collapsed="false">
      <c r="A17673" s="0" t="s">
        <v>2440</v>
      </c>
      <c r="B17673" s="0" t="n">
        <v>20081126</v>
      </c>
      <c r="C17673" s="0" t="n">
        <f aca="false">IF(A17672=A17673,C17672,C17672+1)</f>
        <v>2416</v>
      </c>
    </row>
    <row r="17674" customFormat="false" ht="12.75" hidden="false" customHeight="false" outlineLevel="0" collapsed="false">
      <c r="A17674" s="0" t="s">
        <v>2440</v>
      </c>
      <c r="B17674" s="0" t="n">
        <v>20080827</v>
      </c>
      <c r="C17674" s="0" t="n">
        <f aca="false">IF(A17673=A17674,C17673,C17673+1)</f>
        <v>2416</v>
      </c>
    </row>
    <row r="17675" customFormat="false" ht="12.75" hidden="false" customHeight="false" outlineLevel="0" collapsed="false">
      <c r="A17675" s="0" t="s">
        <v>2441</v>
      </c>
      <c r="B17675" s="0" t="n">
        <v>20090726</v>
      </c>
      <c r="C17675" s="0" t="n">
        <f aca="false">IF(A17674=A17675,C17674,C17674+1)</f>
        <v>2417</v>
      </c>
    </row>
    <row r="17676" customFormat="false" ht="12.75" hidden="false" customHeight="false" outlineLevel="0" collapsed="false">
      <c r="A17676" s="0" t="s">
        <v>2441</v>
      </c>
      <c r="B17676" s="0" t="n">
        <v>20090525</v>
      </c>
      <c r="C17676" s="0" t="n">
        <f aca="false">IF(A17675=A17676,C17675,C17675+1)</f>
        <v>2417</v>
      </c>
    </row>
    <row r="17677" customFormat="false" ht="12.75" hidden="false" customHeight="false" outlineLevel="0" collapsed="false">
      <c r="A17677" s="0" t="s">
        <v>2441</v>
      </c>
      <c r="B17677" s="0" t="n">
        <v>20090126</v>
      </c>
      <c r="C17677" s="0" t="n">
        <f aca="false">IF(A17676=A17677,C17676,C17676+1)</f>
        <v>2417</v>
      </c>
    </row>
    <row r="17678" customFormat="false" ht="12.75" hidden="false" customHeight="false" outlineLevel="0" collapsed="false">
      <c r="A17678" s="0" t="s">
        <v>2441</v>
      </c>
      <c r="B17678" s="0" t="n">
        <v>20081230</v>
      </c>
      <c r="C17678" s="0" t="n">
        <f aca="false">IF(A17677=A17678,C17677,C17677+1)</f>
        <v>2417</v>
      </c>
    </row>
    <row r="17679" customFormat="false" ht="12.75" hidden="false" customHeight="false" outlineLevel="0" collapsed="false">
      <c r="A17679" s="0" t="s">
        <v>2441</v>
      </c>
      <c r="B17679" s="0" t="n">
        <v>20081015</v>
      </c>
      <c r="C17679" s="0" t="n">
        <f aca="false">IF(A17678=A17679,C17678,C17678+1)</f>
        <v>2417</v>
      </c>
    </row>
    <row r="17680" customFormat="false" ht="12.75" hidden="false" customHeight="false" outlineLevel="0" collapsed="false">
      <c r="A17680" s="0" t="s">
        <v>2441</v>
      </c>
      <c r="B17680" s="0" t="n">
        <v>20081126</v>
      </c>
      <c r="C17680" s="0" t="n">
        <f aca="false">IF(A17679=A17680,C17679,C17679+1)</f>
        <v>2417</v>
      </c>
    </row>
    <row r="17681" customFormat="false" ht="12.75" hidden="false" customHeight="false" outlineLevel="0" collapsed="false">
      <c r="A17681" s="0" t="s">
        <v>2442</v>
      </c>
      <c r="B17681" s="0" t="n">
        <v>20080416</v>
      </c>
      <c r="C17681" s="0" t="n">
        <f aca="false">IF(A17680=A17681,C17680,C17680+1)</f>
        <v>2418</v>
      </c>
    </row>
    <row r="17682" customFormat="false" ht="12.75" hidden="false" customHeight="false" outlineLevel="0" collapsed="false">
      <c r="A17682" s="0" t="s">
        <v>2442</v>
      </c>
      <c r="B17682" s="0" t="n">
        <v>20080325</v>
      </c>
      <c r="C17682" s="0" t="n">
        <f aca="false">IF(A17681=A17682,C17681,C17681+1)</f>
        <v>2418</v>
      </c>
    </row>
    <row r="17683" customFormat="false" ht="12.75" hidden="false" customHeight="false" outlineLevel="0" collapsed="false">
      <c r="A17683" s="0" t="s">
        <v>2442</v>
      </c>
      <c r="B17683" s="0" t="n">
        <v>20080228</v>
      </c>
      <c r="C17683" s="0" t="n">
        <f aca="false">IF(A17682=A17683,C17682,C17682+1)</f>
        <v>2418</v>
      </c>
    </row>
    <row r="17684" customFormat="false" ht="12.75" hidden="false" customHeight="false" outlineLevel="0" collapsed="false">
      <c r="A17684" s="0" t="s">
        <v>2442</v>
      </c>
      <c r="B17684" s="0" t="n">
        <v>20080126</v>
      </c>
      <c r="C17684" s="0" t="n">
        <f aca="false">IF(A17683=A17684,C17683,C17683+1)</f>
        <v>2418</v>
      </c>
    </row>
    <row r="17685" customFormat="false" ht="12.75" hidden="false" customHeight="false" outlineLevel="0" collapsed="false">
      <c r="A17685" s="0" t="s">
        <v>2442</v>
      </c>
      <c r="B17685" s="0" t="n">
        <v>20071220</v>
      </c>
      <c r="C17685" s="0" t="n">
        <f aca="false">IF(A17684=A17685,C17684,C17684+1)</f>
        <v>2418</v>
      </c>
    </row>
    <row r="17686" customFormat="false" ht="12.75" hidden="false" customHeight="false" outlineLevel="0" collapsed="false">
      <c r="A17686" s="0" t="s">
        <v>2442</v>
      </c>
      <c r="B17686" s="0" t="n">
        <v>20070807</v>
      </c>
      <c r="C17686" s="0" t="n">
        <f aca="false">IF(A17685=A17686,C17685,C17685+1)</f>
        <v>2418</v>
      </c>
    </row>
    <row r="17687" customFormat="false" ht="12.75" hidden="false" customHeight="false" outlineLevel="0" collapsed="false">
      <c r="A17687" s="0" t="s">
        <v>2442</v>
      </c>
      <c r="B17687" s="0" t="n">
        <v>20070620</v>
      </c>
      <c r="C17687" s="0" t="n">
        <f aca="false">IF(A17686=A17687,C17686,C17686+1)</f>
        <v>2418</v>
      </c>
    </row>
    <row r="17688" customFormat="false" ht="12.75" hidden="false" customHeight="false" outlineLevel="0" collapsed="false">
      <c r="A17688" s="0" t="s">
        <v>2442</v>
      </c>
      <c r="B17688" s="0" t="n">
        <v>20070521</v>
      </c>
      <c r="C17688" s="0" t="n">
        <f aca="false">IF(A17687=A17688,C17687,C17687+1)</f>
        <v>2418</v>
      </c>
    </row>
    <row r="17689" customFormat="false" ht="12.75" hidden="false" customHeight="false" outlineLevel="0" collapsed="false">
      <c r="A17689" s="0" t="s">
        <v>2442</v>
      </c>
      <c r="B17689" s="0" t="n">
        <v>20070322</v>
      </c>
      <c r="C17689" s="0" t="n">
        <f aca="false">IF(A17688=A17689,C17688,C17688+1)</f>
        <v>2418</v>
      </c>
    </row>
    <row r="17690" customFormat="false" ht="12.75" hidden="false" customHeight="false" outlineLevel="0" collapsed="false">
      <c r="A17690" s="0" t="s">
        <v>2442</v>
      </c>
      <c r="B17690" s="0" t="n">
        <v>20070116</v>
      </c>
      <c r="C17690" s="0" t="n">
        <f aca="false">IF(A17689=A17690,C17689,C17689+1)</f>
        <v>2418</v>
      </c>
    </row>
    <row r="17691" customFormat="false" ht="12.75" hidden="false" customHeight="false" outlineLevel="0" collapsed="false">
      <c r="A17691" s="0" t="s">
        <v>2442</v>
      </c>
      <c r="B17691" s="0" t="n">
        <v>20061127</v>
      </c>
      <c r="C17691" s="0" t="n">
        <f aca="false">IF(A17690=A17691,C17690,C17690+1)</f>
        <v>2418</v>
      </c>
    </row>
    <row r="17692" customFormat="false" ht="12.75" hidden="false" customHeight="false" outlineLevel="0" collapsed="false">
      <c r="A17692" s="0" t="s">
        <v>2442</v>
      </c>
      <c r="B17692" s="0" t="n">
        <v>20060919</v>
      </c>
      <c r="C17692" s="0" t="n">
        <f aca="false">IF(A17691=A17692,C17691,C17691+1)</f>
        <v>2418</v>
      </c>
    </row>
    <row r="17693" customFormat="false" ht="12.75" hidden="false" customHeight="false" outlineLevel="0" collapsed="false">
      <c r="A17693" s="0" t="s">
        <v>2442</v>
      </c>
      <c r="B17693" s="0" t="n">
        <v>20060803</v>
      </c>
      <c r="C17693" s="0" t="n">
        <f aca="false">IF(A17692=A17693,C17692,C17692+1)</f>
        <v>2418</v>
      </c>
    </row>
    <row r="17694" customFormat="false" ht="12.75" hidden="false" customHeight="false" outlineLevel="0" collapsed="false">
      <c r="A17694" s="0" t="s">
        <v>2442</v>
      </c>
      <c r="B17694" s="0" t="n">
        <v>20060614</v>
      </c>
      <c r="C17694" s="0" t="n">
        <f aca="false">IF(A17693=A17694,C17693,C17693+1)</f>
        <v>2418</v>
      </c>
    </row>
    <row r="17695" customFormat="false" ht="12.75" hidden="false" customHeight="false" outlineLevel="0" collapsed="false">
      <c r="A17695" s="0" t="s">
        <v>2442</v>
      </c>
      <c r="B17695" s="0" t="n">
        <v>20060315</v>
      </c>
      <c r="C17695" s="0" t="n">
        <f aca="false">IF(A17694=A17695,C17694,C17694+1)</f>
        <v>2418</v>
      </c>
    </row>
    <row r="17696" customFormat="false" ht="12.75" hidden="false" customHeight="false" outlineLevel="0" collapsed="false">
      <c r="A17696" s="0" t="s">
        <v>2443</v>
      </c>
      <c r="B17696" s="0" t="n">
        <v>20090525</v>
      </c>
      <c r="C17696" s="0" t="n">
        <f aca="false">IF(A17695=A17696,C17695,C17695+1)</f>
        <v>2419</v>
      </c>
    </row>
    <row r="17697" customFormat="false" ht="12.75" hidden="false" customHeight="false" outlineLevel="0" collapsed="false">
      <c r="A17697" s="0" t="s">
        <v>2443</v>
      </c>
      <c r="B17697" s="0" t="n">
        <v>20090126</v>
      </c>
      <c r="C17697" s="0" t="n">
        <f aca="false">IF(A17696=A17697,C17696,C17696+1)</f>
        <v>2419</v>
      </c>
    </row>
    <row r="17698" customFormat="false" ht="12.75" hidden="false" customHeight="false" outlineLevel="0" collapsed="false">
      <c r="A17698" s="0" t="s">
        <v>2443</v>
      </c>
      <c r="B17698" s="0" t="n">
        <v>20081230</v>
      </c>
      <c r="C17698" s="0" t="n">
        <f aca="false">IF(A17697=A17698,C17697,C17697+1)</f>
        <v>2419</v>
      </c>
    </row>
    <row r="17699" customFormat="false" ht="12.75" hidden="false" customHeight="false" outlineLevel="0" collapsed="false">
      <c r="A17699" s="0" t="s">
        <v>2443</v>
      </c>
      <c r="B17699" s="0" t="n">
        <v>20081015</v>
      </c>
      <c r="C17699" s="0" t="n">
        <f aca="false">IF(A17698=A17699,C17698,C17698+1)</f>
        <v>2419</v>
      </c>
    </row>
    <row r="17700" customFormat="false" ht="12.75" hidden="false" customHeight="false" outlineLevel="0" collapsed="false">
      <c r="A17700" s="0" t="s">
        <v>2443</v>
      </c>
      <c r="B17700" s="0" t="n">
        <v>20080916</v>
      </c>
      <c r="C17700" s="0" t="n">
        <f aca="false">IF(A17699=A17700,C17699,C17699+1)</f>
        <v>2419</v>
      </c>
    </row>
    <row r="17701" customFormat="false" ht="12.75" hidden="false" customHeight="false" outlineLevel="0" collapsed="false">
      <c r="A17701" s="0" t="s">
        <v>2443</v>
      </c>
      <c r="B17701" s="0" t="n">
        <v>20081126</v>
      </c>
      <c r="C17701" s="0" t="n">
        <f aca="false">IF(A17700=A17701,C17700,C17700+1)</f>
        <v>2419</v>
      </c>
    </row>
    <row r="17702" customFormat="false" ht="12.75" hidden="false" customHeight="false" outlineLevel="0" collapsed="false">
      <c r="A17702" s="0" t="s">
        <v>2443</v>
      </c>
      <c r="B17702" s="0" t="n">
        <v>20080827</v>
      </c>
      <c r="C17702" s="0" t="n">
        <f aca="false">IF(A17701=A17702,C17701,C17701+1)</f>
        <v>2419</v>
      </c>
    </row>
    <row r="17703" customFormat="false" ht="12.75" hidden="false" customHeight="false" outlineLevel="0" collapsed="false">
      <c r="A17703" s="0" t="s">
        <v>2444</v>
      </c>
      <c r="B17703" s="0" t="n">
        <v>20050830</v>
      </c>
      <c r="C17703" s="0" t="n">
        <f aca="false">IF(A17702=A17703,C17702,C17702+1)</f>
        <v>2420</v>
      </c>
    </row>
    <row r="17704" customFormat="false" ht="12.75" hidden="false" customHeight="false" outlineLevel="0" collapsed="false">
      <c r="A17704" s="0" t="s">
        <v>2444</v>
      </c>
      <c r="B17704" s="0" t="n">
        <v>20080416</v>
      </c>
      <c r="C17704" s="0" t="n">
        <f aca="false">IF(A17703=A17704,C17703,C17703+1)</f>
        <v>2420</v>
      </c>
    </row>
    <row r="17705" customFormat="false" ht="12.75" hidden="false" customHeight="false" outlineLevel="0" collapsed="false">
      <c r="A17705" s="0" t="s">
        <v>2444</v>
      </c>
      <c r="B17705" s="0" t="n">
        <v>20080325</v>
      </c>
      <c r="C17705" s="0" t="n">
        <f aca="false">IF(A17704=A17705,C17704,C17704+1)</f>
        <v>2420</v>
      </c>
    </row>
    <row r="17706" customFormat="false" ht="12.75" hidden="false" customHeight="false" outlineLevel="0" collapsed="false">
      <c r="A17706" s="0" t="s">
        <v>2444</v>
      </c>
      <c r="B17706" s="0" t="n">
        <v>20080228</v>
      </c>
      <c r="C17706" s="0" t="n">
        <f aca="false">IF(A17705=A17706,C17705,C17705+1)</f>
        <v>2420</v>
      </c>
    </row>
    <row r="17707" customFormat="false" ht="12.75" hidden="false" customHeight="false" outlineLevel="0" collapsed="false">
      <c r="A17707" s="0" t="s">
        <v>2444</v>
      </c>
      <c r="B17707" s="0" t="n">
        <v>20080126</v>
      </c>
      <c r="C17707" s="0" t="n">
        <f aca="false">IF(A17706=A17707,C17706,C17706+1)</f>
        <v>2420</v>
      </c>
    </row>
    <row r="17708" customFormat="false" ht="12.75" hidden="false" customHeight="false" outlineLevel="0" collapsed="false">
      <c r="A17708" s="0" t="s">
        <v>2444</v>
      </c>
      <c r="B17708" s="0" t="n">
        <v>20071220</v>
      </c>
      <c r="C17708" s="0" t="n">
        <f aca="false">IF(A17707=A17708,C17707,C17707+1)</f>
        <v>2420</v>
      </c>
    </row>
    <row r="17709" customFormat="false" ht="12.75" hidden="false" customHeight="false" outlineLevel="0" collapsed="false">
      <c r="A17709" s="0" t="s">
        <v>2444</v>
      </c>
      <c r="B17709" s="0" t="n">
        <v>20070807</v>
      </c>
      <c r="C17709" s="0" t="n">
        <f aca="false">IF(A17708=A17709,C17708,C17708+1)</f>
        <v>2420</v>
      </c>
    </row>
    <row r="17710" customFormat="false" ht="12.75" hidden="false" customHeight="false" outlineLevel="0" collapsed="false">
      <c r="A17710" s="0" t="s">
        <v>2444</v>
      </c>
      <c r="B17710" s="0" t="n">
        <v>20070620</v>
      </c>
      <c r="C17710" s="0" t="n">
        <f aca="false">IF(A17709=A17710,C17709,C17709+1)</f>
        <v>2420</v>
      </c>
    </row>
    <row r="17711" customFormat="false" ht="12.75" hidden="false" customHeight="false" outlineLevel="0" collapsed="false">
      <c r="A17711" s="0" t="s">
        <v>2444</v>
      </c>
      <c r="B17711" s="0" t="n">
        <v>20060919</v>
      </c>
      <c r="C17711" s="0" t="n">
        <f aca="false">IF(A17710=A17711,C17710,C17710+1)</f>
        <v>2420</v>
      </c>
    </row>
    <row r="17712" customFormat="false" ht="12.75" hidden="false" customHeight="false" outlineLevel="0" collapsed="false">
      <c r="A17712" s="0" t="s">
        <v>2444</v>
      </c>
      <c r="B17712" s="0" t="n">
        <v>20060803</v>
      </c>
      <c r="C17712" s="0" t="n">
        <f aca="false">IF(A17711=A17712,C17711,C17711+1)</f>
        <v>2420</v>
      </c>
    </row>
    <row r="17713" customFormat="false" ht="12.75" hidden="false" customHeight="false" outlineLevel="0" collapsed="false">
      <c r="A17713" s="0" t="s">
        <v>2444</v>
      </c>
      <c r="B17713" s="0" t="n">
        <v>20060614</v>
      </c>
      <c r="C17713" s="0" t="n">
        <f aca="false">IF(A17712=A17713,C17712,C17712+1)</f>
        <v>2420</v>
      </c>
    </row>
    <row r="17714" customFormat="false" ht="12.75" hidden="false" customHeight="false" outlineLevel="0" collapsed="false">
      <c r="A17714" s="0" t="s">
        <v>2444</v>
      </c>
      <c r="B17714" s="0" t="n">
        <v>20060315</v>
      </c>
      <c r="C17714" s="0" t="n">
        <f aca="false">IF(A17713=A17714,C17713,C17713+1)</f>
        <v>2420</v>
      </c>
    </row>
    <row r="17715" customFormat="false" ht="12.75" hidden="false" customHeight="false" outlineLevel="0" collapsed="false">
      <c r="A17715" s="0" t="s">
        <v>2445</v>
      </c>
      <c r="B17715" s="0" t="n">
        <v>20050830</v>
      </c>
      <c r="C17715" s="0" t="n">
        <f aca="false">IF(A17714=A17715,C17714,C17714+1)</f>
        <v>2421</v>
      </c>
    </row>
    <row r="17716" customFormat="false" ht="12.75" hidden="false" customHeight="false" outlineLevel="0" collapsed="false">
      <c r="A17716" s="0" t="s">
        <v>2446</v>
      </c>
      <c r="B17716" s="0" t="n">
        <v>20091104</v>
      </c>
      <c r="C17716" s="0" t="n">
        <f aca="false">IF(A17715=A17716,C17715,C17715+1)</f>
        <v>2422</v>
      </c>
    </row>
    <row r="17717" customFormat="false" ht="12.75" hidden="false" customHeight="false" outlineLevel="0" collapsed="false">
      <c r="A17717" s="0" t="s">
        <v>2446</v>
      </c>
      <c r="B17717" s="0" t="n">
        <v>20090726</v>
      </c>
      <c r="C17717" s="0" t="n">
        <f aca="false">IF(A17716=A17717,C17716,C17716+1)</f>
        <v>2422</v>
      </c>
    </row>
    <row r="17718" customFormat="false" ht="12.75" hidden="false" customHeight="false" outlineLevel="0" collapsed="false">
      <c r="A17718" s="0" t="s">
        <v>2446</v>
      </c>
      <c r="B17718" s="0" t="n">
        <v>20090525</v>
      </c>
      <c r="C17718" s="0" t="n">
        <f aca="false">IF(A17717=A17718,C17717,C17717+1)</f>
        <v>2422</v>
      </c>
    </row>
    <row r="17719" customFormat="false" ht="12.75" hidden="false" customHeight="false" outlineLevel="0" collapsed="false">
      <c r="A17719" s="0" t="s">
        <v>2446</v>
      </c>
      <c r="B17719" s="0" t="n">
        <v>20090126</v>
      </c>
      <c r="C17719" s="0" t="n">
        <f aca="false">IF(A17718=A17719,C17718,C17718+1)</f>
        <v>2422</v>
      </c>
    </row>
    <row r="17720" customFormat="false" ht="12.75" hidden="false" customHeight="false" outlineLevel="0" collapsed="false">
      <c r="A17720" s="0" t="s">
        <v>2446</v>
      </c>
      <c r="B17720" s="0" t="n">
        <v>20081230</v>
      </c>
      <c r="C17720" s="0" t="n">
        <f aca="false">IF(A17719=A17720,C17719,C17719+1)</f>
        <v>2422</v>
      </c>
    </row>
    <row r="17721" customFormat="false" ht="12.75" hidden="false" customHeight="false" outlineLevel="0" collapsed="false">
      <c r="A17721" s="0" t="s">
        <v>2446</v>
      </c>
      <c r="B17721" s="0" t="n">
        <v>20081015</v>
      </c>
      <c r="C17721" s="0" t="n">
        <f aca="false">IF(A17720=A17721,C17720,C17720+1)</f>
        <v>2422</v>
      </c>
    </row>
    <row r="17722" customFormat="false" ht="12.75" hidden="false" customHeight="false" outlineLevel="0" collapsed="false">
      <c r="A17722" s="0" t="s">
        <v>2446</v>
      </c>
      <c r="B17722" s="0" t="n">
        <v>20080916</v>
      </c>
      <c r="C17722" s="0" t="n">
        <f aca="false">IF(A17721=A17722,C17721,C17721+1)</f>
        <v>2422</v>
      </c>
    </row>
    <row r="17723" customFormat="false" ht="12.75" hidden="false" customHeight="false" outlineLevel="0" collapsed="false">
      <c r="A17723" s="0" t="s">
        <v>2446</v>
      </c>
      <c r="B17723" s="0" t="n">
        <v>20081126</v>
      </c>
      <c r="C17723" s="0" t="n">
        <f aca="false">IF(A17722=A17723,C17722,C17722+1)</f>
        <v>2422</v>
      </c>
    </row>
    <row r="17724" customFormat="false" ht="12.75" hidden="false" customHeight="false" outlineLevel="0" collapsed="false">
      <c r="A17724" s="0" t="s">
        <v>2446</v>
      </c>
      <c r="B17724" s="0" t="n">
        <v>20080827</v>
      </c>
      <c r="C17724" s="0" t="n">
        <f aca="false">IF(A17723=A17724,C17723,C17723+1)</f>
        <v>2422</v>
      </c>
    </row>
    <row r="17725" customFormat="false" ht="12.75" hidden="false" customHeight="false" outlineLevel="0" collapsed="false">
      <c r="A17725" s="0" t="s">
        <v>2446</v>
      </c>
      <c r="B17725" s="0" t="n">
        <v>20080416</v>
      </c>
      <c r="C17725" s="0" t="n">
        <f aca="false">IF(A17724=A17725,C17724,C17724+1)</f>
        <v>2422</v>
      </c>
    </row>
    <row r="17726" customFormat="false" ht="12.75" hidden="false" customHeight="false" outlineLevel="0" collapsed="false">
      <c r="A17726" s="0" t="s">
        <v>2446</v>
      </c>
      <c r="B17726" s="0" t="n">
        <v>20080325</v>
      </c>
      <c r="C17726" s="0" t="n">
        <f aca="false">IF(A17725=A17726,C17725,C17725+1)</f>
        <v>2422</v>
      </c>
    </row>
    <row r="17727" customFormat="false" ht="12.75" hidden="false" customHeight="false" outlineLevel="0" collapsed="false">
      <c r="A17727" s="0" t="s">
        <v>2446</v>
      </c>
      <c r="B17727" s="0" t="n">
        <v>20080228</v>
      </c>
      <c r="C17727" s="0" t="n">
        <f aca="false">IF(A17726=A17727,C17726,C17726+1)</f>
        <v>2422</v>
      </c>
    </row>
    <row r="17728" customFormat="false" ht="12.75" hidden="false" customHeight="false" outlineLevel="0" collapsed="false">
      <c r="A17728" s="0" t="s">
        <v>2447</v>
      </c>
      <c r="B17728" s="0" t="n">
        <v>20050830</v>
      </c>
      <c r="C17728" s="0" t="n">
        <f aca="false">IF(A17727=A17728,C17727,C17727+1)</f>
        <v>2423</v>
      </c>
    </row>
    <row r="17729" customFormat="false" ht="12.75" hidden="false" customHeight="false" outlineLevel="0" collapsed="false">
      <c r="A17729" s="0" t="s">
        <v>2447</v>
      </c>
      <c r="B17729" s="0" t="n">
        <v>20080126</v>
      </c>
      <c r="C17729" s="0" t="n">
        <f aca="false">IF(A17728=A17729,C17728,C17728+1)</f>
        <v>2423</v>
      </c>
    </row>
    <row r="17730" customFormat="false" ht="12.75" hidden="false" customHeight="false" outlineLevel="0" collapsed="false">
      <c r="A17730" s="0" t="s">
        <v>2447</v>
      </c>
      <c r="B17730" s="0" t="n">
        <v>20071220</v>
      </c>
      <c r="C17730" s="0" t="n">
        <f aca="false">IF(A17729=A17730,C17729,C17729+1)</f>
        <v>2423</v>
      </c>
    </row>
    <row r="17731" customFormat="false" ht="12.75" hidden="false" customHeight="false" outlineLevel="0" collapsed="false">
      <c r="A17731" s="0" t="s">
        <v>2447</v>
      </c>
      <c r="B17731" s="0" t="n">
        <v>20070807</v>
      </c>
      <c r="C17731" s="0" t="n">
        <f aca="false">IF(A17730=A17731,C17730,C17730+1)</f>
        <v>2423</v>
      </c>
    </row>
    <row r="17732" customFormat="false" ht="12.75" hidden="false" customHeight="false" outlineLevel="0" collapsed="false">
      <c r="A17732" s="0" t="s">
        <v>2447</v>
      </c>
      <c r="B17732" s="0" t="n">
        <v>20070620</v>
      </c>
      <c r="C17732" s="0" t="n">
        <f aca="false">IF(A17731=A17732,C17731,C17731+1)</f>
        <v>2423</v>
      </c>
    </row>
    <row r="17733" customFormat="false" ht="12.75" hidden="false" customHeight="false" outlineLevel="0" collapsed="false">
      <c r="A17733" s="0" t="s">
        <v>2447</v>
      </c>
      <c r="B17733" s="0" t="n">
        <v>20070521</v>
      </c>
      <c r="C17733" s="0" t="n">
        <f aca="false">IF(A17732=A17733,C17732,C17732+1)</f>
        <v>2423</v>
      </c>
    </row>
    <row r="17734" customFormat="false" ht="12.75" hidden="false" customHeight="false" outlineLevel="0" collapsed="false">
      <c r="A17734" s="0" t="s">
        <v>2447</v>
      </c>
      <c r="B17734" s="0" t="n">
        <v>20070322</v>
      </c>
      <c r="C17734" s="0" t="n">
        <f aca="false">IF(A17733=A17734,C17733,C17733+1)</f>
        <v>2423</v>
      </c>
    </row>
    <row r="17735" customFormat="false" ht="12.75" hidden="false" customHeight="false" outlineLevel="0" collapsed="false">
      <c r="A17735" s="0" t="s">
        <v>2447</v>
      </c>
      <c r="B17735" s="0" t="n">
        <v>20060803</v>
      </c>
      <c r="C17735" s="0" t="n">
        <f aca="false">IF(A17734=A17735,C17734,C17734+1)</f>
        <v>2423</v>
      </c>
    </row>
    <row r="17736" customFormat="false" ht="12.75" hidden="false" customHeight="false" outlineLevel="0" collapsed="false">
      <c r="A17736" s="0" t="s">
        <v>2447</v>
      </c>
      <c r="B17736" s="0" t="n">
        <v>20060614</v>
      </c>
      <c r="C17736" s="0" t="n">
        <f aca="false">IF(A17735=A17736,C17735,C17735+1)</f>
        <v>2423</v>
      </c>
    </row>
    <row r="17737" customFormat="false" ht="12.75" hidden="false" customHeight="false" outlineLevel="0" collapsed="false">
      <c r="A17737" s="0" t="s">
        <v>2447</v>
      </c>
      <c r="B17737" s="0" t="n">
        <v>20060315</v>
      </c>
      <c r="C17737" s="0" t="n">
        <f aca="false">IF(A17736=A17737,C17736,C17736+1)</f>
        <v>2423</v>
      </c>
    </row>
    <row r="17738" customFormat="false" ht="12.75" hidden="false" customHeight="false" outlineLevel="0" collapsed="false">
      <c r="A17738" s="0" t="s">
        <v>2448</v>
      </c>
      <c r="B17738" s="0" t="n">
        <v>20091104</v>
      </c>
      <c r="C17738" s="0" t="n">
        <f aca="false">IF(A17737=A17738,C17737,C17737+1)</f>
        <v>2424</v>
      </c>
    </row>
    <row r="17739" customFormat="false" ht="12.75" hidden="false" customHeight="false" outlineLevel="0" collapsed="false">
      <c r="A17739" s="0" t="s">
        <v>2448</v>
      </c>
      <c r="B17739" s="0" t="n">
        <v>20090726</v>
      </c>
      <c r="C17739" s="0" t="n">
        <f aca="false">IF(A17738=A17739,C17738,C17738+1)</f>
        <v>2424</v>
      </c>
    </row>
    <row r="17740" customFormat="false" ht="12.75" hidden="false" customHeight="false" outlineLevel="0" collapsed="false">
      <c r="A17740" s="0" t="s">
        <v>2448</v>
      </c>
      <c r="B17740" s="0" t="n">
        <v>20090525</v>
      </c>
      <c r="C17740" s="0" t="n">
        <f aca="false">IF(A17739=A17740,C17739,C17739+1)</f>
        <v>2424</v>
      </c>
    </row>
    <row r="17741" customFormat="false" ht="12.75" hidden="false" customHeight="false" outlineLevel="0" collapsed="false">
      <c r="A17741" s="0" t="s">
        <v>2448</v>
      </c>
      <c r="B17741" s="0" t="n">
        <v>20090126</v>
      </c>
      <c r="C17741" s="0" t="n">
        <f aca="false">IF(A17740=A17741,C17740,C17740+1)</f>
        <v>2424</v>
      </c>
    </row>
    <row r="17742" customFormat="false" ht="12.75" hidden="false" customHeight="false" outlineLevel="0" collapsed="false">
      <c r="A17742" s="0" t="s">
        <v>2448</v>
      </c>
      <c r="B17742" s="0" t="n">
        <v>20081230</v>
      </c>
      <c r="C17742" s="0" t="n">
        <f aca="false">IF(A17741=A17742,C17741,C17741+1)</f>
        <v>2424</v>
      </c>
    </row>
    <row r="17743" customFormat="false" ht="12.75" hidden="false" customHeight="false" outlineLevel="0" collapsed="false">
      <c r="A17743" s="0" t="s">
        <v>2448</v>
      </c>
      <c r="B17743" s="0" t="n">
        <v>20081015</v>
      </c>
      <c r="C17743" s="0" t="n">
        <f aca="false">IF(A17742=A17743,C17742,C17742+1)</f>
        <v>2424</v>
      </c>
    </row>
    <row r="17744" customFormat="false" ht="12.75" hidden="false" customHeight="false" outlineLevel="0" collapsed="false">
      <c r="A17744" s="0" t="s">
        <v>2448</v>
      </c>
      <c r="B17744" s="0" t="n">
        <v>20080916</v>
      </c>
      <c r="C17744" s="0" t="n">
        <f aca="false">IF(A17743=A17744,C17743,C17743+1)</f>
        <v>2424</v>
      </c>
    </row>
    <row r="17745" customFormat="false" ht="12.75" hidden="false" customHeight="false" outlineLevel="0" collapsed="false">
      <c r="A17745" s="0" t="s">
        <v>2448</v>
      </c>
      <c r="B17745" s="0" t="n">
        <v>20081126</v>
      </c>
      <c r="C17745" s="0" t="n">
        <f aca="false">IF(A17744=A17745,C17744,C17744+1)</f>
        <v>2424</v>
      </c>
    </row>
    <row r="17746" customFormat="false" ht="12.75" hidden="false" customHeight="false" outlineLevel="0" collapsed="false">
      <c r="A17746" s="0" t="s">
        <v>2448</v>
      </c>
      <c r="B17746" s="0" t="n">
        <v>20080827</v>
      </c>
      <c r="C17746" s="0" t="n">
        <f aca="false">IF(A17745=A17746,C17745,C17745+1)</f>
        <v>2424</v>
      </c>
    </row>
    <row r="17747" customFormat="false" ht="12.75" hidden="false" customHeight="false" outlineLevel="0" collapsed="false">
      <c r="A17747" s="0" t="s">
        <v>2448</v>
      </c>
      <c r="B17747" s="0" t="n">
        <v>20080416</v>
      </c>
      <c r="C17747" s="0" t="n">
        <f aca="false">IF(A17746=A17747,C17746,C17746+1)</f>
        <v>2424</v>
      </c>
    </row>
    <row r="17748" customFormat="false" ht="12.75" hidden="false" customHeight="false" outlineLevel="0" collapsed="false">
      <c r="A17748" s="0" t="s">
        <v>2448</v>
      </c>
      <c r="B17748" s="0" t="n">
        <v>20080325</v>
      </c>
      <c r="C17748" s="0" t="n">
        <f aca="false">IF(A17747=A17748,C17747,C17747+1)</f>
        <v>2424</v>
      </c>
    </row>
    <row r="17749" customFormat="false" ht="12.75" hidden="false" customHeight="false" outlineLevel="0" collapsed="false">
      <c r="A17749" s="0" t="s">
        <v>2448</v>
      </c>
      <c r="B17749" s="0" t="n">
        <v>20080228</v>
      </c>
      <c r="C17749" s="0" t="n">
        <f aca="false">IF(A17748=A17749,C17748,C17748+1)</f>
        <v>2424</v>
      </c>
    </row>
    <row r="17750" customFormat="false" ht="12.75" hidden="false" customHeight="false" outlineLevel="0" collapsed="false">
      <c r="A17750" s="0" t="s">
        <v>2449</v>
      </c>
      <c r="B17750" s="0" t="n">
        <v>20040108</v>
      </c>
      <c r="C17750" s="0" t="n">
        <f aca="false">IF(A17749=A17750,C17749,C17749+1)</f>
        <v>2425</v>
      </c>
    </row>
    <row r="17751" customFormat="false" ht="12.75" hidden="false" customHeight="false" outlineLevel="0" collapsed="false">
      <c r="A17751" s="0" t="s">
        <v>2450</v>
      </c>
      <c r="B17751" s="0" t="n">
        <v>20050830</v>
      </c>
      <c r="C17751" s="0" t="n">
        <f aca="false">IF(A17750=A17751,C17750,C17750+1)</f>
        <v>2426</v>
      </c>
    </row>
    <row r="17752" customFormat="false" ht="12.75" hidden="false" customHeight="false" outlineLevel="0" collapsed="false">
      <c r="A17752" s="0" t="s">
        <v>2450</v>
      </c>
      <c r="B17752" s="0" t="n">
        <v>20040108</v>
      </c>
      <c r="C17752" s="0" t="n">
        <f aca="false">IF(A17751=A17752,C17751,C17751+1)</f>
        <v>2426</v>
      </c>
    </row>
    <row r="17753" customFormat="false" ht="12.75" hidden="false" customHeight="false" outlineLevel="0" collapsed="false">
      <c r="A17753" s="0" t="s">
        <v>2450</v>
      </c>
      <c r="B17753" s="0" t="n">
        <v>20071220</v>
      </c>
      <c r="C17753" s="0" t="n">
        <f aca="false">IF(A17752=A17753,C17752,C17752+1)</f>
        <v>2426</v>
      </c>
    </row>
    <row r="17754" customFormat="false" ht="12.75" hidden="false" customHeight="false" outlineLevel="0" collapsed="false">
      <c r="A17754" s="0" t="s">
        <v>2450</v>
      </c>
      <c r="B17754" s="0" t="n">
        <v>20070807</v>
      </c>
      <c r="C17754" s="0" t="n">
        <f aca="false">IF(A17753=A17754,C17753,C17753+1)</f>
        <v>2426</v>
      </c>
    </row>
    <row r="17755" customFormat="false" ht="12.75" hidden="false" customHeight="false" outlineLevel="0" collapsed="false">
      <c r="A17755" s="0" t="s">
        <v>2450</v>
      </c>
      <c r="B17755" s="0" t="n">
        <v>20070620</v>
      </c>
      <c r="C17755" s="0" t="n">
        <f aca="false">IF(A17754=A17755,C17754,C17754+1)</f>
        <v>2426</v>
      </c>
    </row>
    <row r="17756" customFormat="false" ht="12.75" hidden="false" customHeight="false" outlineLevel="0" collapsed="false">
      <c r="A17756" s="0" t="s">
        <v>2450</v>
      </c>
      <c r="B17756" s="0" t="n">
        <v>20070521</v>
      </c>
      <c r="C17756" s="0" t="n">
        <f aca="false">IF(A17755=A17756,C17755,C17755+1)</f>
        <v>2426</v>
      </c>
    </row>
    <row r="17757" customFormat="false" ht="12.75" hidden="false" customHeight="false" outlineLevel="0" collapsed="false">
      <c r="A17757" s="0" t="s">
        <v>2450</v>
      </c>
      <c r="B17757" s="0" t="n">
        <v>20070322</v>
      </c>
      <c r="C17757" s="0" t="n">
        <f aca="false">IF(A17756=A17757,C17756,C17756+1)</f>
        <v>2426</v>
      </c>
    </row>
    <row r="17758" customFormat="false" ht="12.75" hidden="false" customHeight="false" outlineLevel="0" collapsed="false">
      <c r="A17758" s="0" t="s">
        <v>2450</v>
      </c>
      <c r="B17758" s="0" t="n">
        <v>20061127</v>
      </c>
      <c r="C17758" s="0" t="n">
        <f aca="false">IF(A17757=A17758,C17757,C17757+1)</f>
        <v>2426</v>
      </c>
    </row>
    <row r="17759" customFormat="false" ht="12.75" hidden="false" customHeight="false" outlineLevel="0" collapsed="false">
      <c r="A17759" s="0" t="s">
        <v>2450</v>
      </c>
      <c r="B17759" s="0" t="n">
        <v>20060919</v>
      </c>
      <c r="C17759" s="0" t="n">
        <f aca="false">IF(A17758=A17759,C17758,C17758+1)</f>
        <v>2426</v>
      </c>
    </row>
    <row r="17760" customFormat="false" ht="12.75" hidden="false" customHeight="false" outlineLevel="0" collapsed="false">
      <c r="A17760" s="0" t="s">
        <v>2450</v>
      </c>
      <c r="B17760" s="0" t="n">
        <v>20060803</v>
      </c>
      <c r="C17760" s="0" t="n">
        <f aca="false">IF(A17759=A17760,C17759,C17759+1)</f>
        <v>2426</v>
      </c>
    </row>
    <row r="17761" customFormat="false" ht="12.75" hidden="false" customHeight="false" outlineLevel="0" collapsed="false">
      <c r="A17761" s="0" t="s">
        <v>2450</v>
      </c>
      <c r="B17761" s="0" t="n">
        <v>20060614</v>
      </c>
      <c r="C17761" s="0" t="n">
        <f aca="false">IF(A17760=A17761,C17760,C17760+1)</f>
        <v>2426</v>
      </c>
    </row>
    <row r="17762" customFormat="false" ht="12.75" hidden="false" customHeight="false" outlineLevel="0" collapsed="false">
      <c r="A17762" s="0" t="s">
        <v>2450</v>
      </c>
      <c r="B17762" s="0" t="n">
        <v>20060315</v>
      </c>
      <c r="C17762" s="0" t="n">
        <f aca="false">IF(A17761=A17762,C17761,C17761+1)</f>
        <v>2426</v>
      </c>
    </row>
    <row r="17763" customFormat="false" ht="12.75" hidden="false" customHeight="false" outlineLevel="0" collapsed="false">
      <c r="A17763" s="0" t="s">
        <v>2451</v>
      </c>
      <c r="B17763" s="0" t="n">
        <v>20070116</v>
      </c>
      <c r="C17763" s="0" t="n">
        <f aca="false">IF(A17762=A17763,C17762,C17762+1)</f>
        <v>2427</v>
      </c>
    </row>
    <row r="17764" customFormat="false" ht="12.75" hidden="false" customHeight="false" outlineLevel="0" collapsed="false">
      <c r="A17764" s="0" t="s">
        <v>2451</v>
      </c>
      <c r="B17764" s="0" t="n">
        <v>20061127</v>
      </c>
      <c r="C17764" s="0" t="n">
        <f aca="false">IF(A17763=A17764,C17763,C17763+1)</f>
        <v>2427</v>
      </c>
    </row>
    <row r="17765" customFormat="false" ht="12.75" hidden="false" customHeight="false" outlineLevel="0" collapsed="false">
      <c r="A17765" s="0" t="s">
        <v>2451</v>
      </c>
      <c r="B17765" s="0" t="n">
        <v>20060919</v>
      </c>
      <c r="C17765" s="0" t="n">
        <f aca="false">IF(A17764=A17765,C17764,C17764+1)</f>
        <v>2427</v>
      </c>
    </row>
    <row r="17766" customFormat="false" ht="12.75" hidden="false" customHeight="false" outlineLevel="0" collapsed="false">
      <c r="A17766" s="0" t="s">
        <v>2451</v>
      </c>
      <c r="B17766" s="0" t="n">
        <v>20060803</v>
      </c>
      <c r="C17766" s="0" t="n">
        <f aca="false">IF(A17765=A17766,C17765,C17765+1)</f>
        <v>2427</v>
      </c>
    </row>
    <row r="17767" customFormat="false" ht="12.75" hidden="false" customHeight="false" outlineLevel="0" collapsed="false">
      <c r="A17767" s="0" t="s">
        <v>2451</v>
      </c>
      <c r="B17767" s="0" t="n">
        <v>20060614</v>
      </c>
      <c r="C17767" s="0" t="n">
        <f aca="false">IF(A17766=A17767,C17766,C17766+1)</f>
        <v>2427</v>
      </c>
    </row>
    <row r="17768" customFormat="false" ht="12.75" hidden="false" customHeight="false" outlineLevel="0" collapsed="false">
      <c r="A17768" s="0" t="s">
        <v>2451</v>
      </c>
      <c r="B17768" s="0" t="n">
        <v>20060315</v>
      </c>
      <c r="C17768" s="0" t="n">
        <f aca="false">IF(A17767=A17768,C17767,C17767+1)</f>
        <v>2427</v>
      </c>
    </row>
    <row r="17769" customFormat="false" ht="12.75" hidden="false" customHeight="false" outlineLevel="0" collapsed="false">
      <c r="A17769" s="0" t="s">
        <v>2452</v>
      </c>
      <c r="B17769" s="0" t="n">
        <v>20091104</v>
      </c>
      <c r="C17769" s="0" t="n">
        <f aca="false">IF(A17768=A17769,C17768,C17768+1)</f>
        <v>2428</v>
      </c>
    </row>
    <row r="17770" customFormat="false" ht="12.75" hidden="false" customHeight="false" outlineLevel="0" collapsed="false">
      <c r="A17770" s="0" t="s">
        <v>2452</v>
      </c>
      <c r="B17770" s="0" t="n">
        <v>20090726</v>
      </c>
      <c r="C17770" s="0" t="n">
        <f aca="false">IF(A17769=A17770,C17769,C17769+1)</f>
        <v>2428</v>
      </c>
    </row>
    <row r="17771" customFormat="false" ht="12.75" hidden="false" customHeight="false" outlineLevel="0" collapsed="false">
      <c r="A17771" s="0" t="s">
        <v>2452</v>
      </c>
      <c r="B17771" s="0" t="n">
        <v>20090525</v>
      </c>
      <c r="C17771" s="0" t="n">
        <f aca="false">IF(A17770=A17771,C17770,C17770+1)</f>
        <v>2428</v>
      </c>
    </row>
    <row r="17772" customFormat="false" ht="12.75" hidden="false" customHeight="false" outlineLevel="0" collapsed="false">
      <c r="A17772" s="0" t="s">
        <v>2452</v>
      </c>
      <c r="B17772" s="0" t="n">
        <v>20090126</v>
      </c>
      <c r="C17772" s="0" t="n">
        <f aca="false">IF(A17771=A17772,C17771,C17771+1)</f>
        <v>2428</v>
      </c>
    </row>
    <row r="17773" customFormat="false" ht="12.75" hidden="false" customHeight="false" outlineLevel="0" collapsed="false">
      <c r="A17773" s="0" t="s">
        <v>2452</v>
      </c>
      <c r="B17773" s="0" t="n">
        <v>20081230</v>
      </c>
      <c r="C17773" s="0" t="n">
        <f aca="false">IF(A17772=A17773,C17772,C17772+1)</f>
        <v>2428</v>
      </c>
    </row>
    <row r="17774" customFormat="false" ht="12.75" hidden="false" customHeight="false" outlineLevel="0" collapsed="false">
      <c r="A17774" s="0" t="s">
        <v>2452</v>
      </c>
      <c r="B17774" s="0" t="n">
        <v>20081015</v>
      </c>
      <c r="C17774" s="0" t="n">
        <f aca="false">IF(A17773=A17774,C17773,C17773+1)</f>
        <v>2428</v>
      </c>
    </row>
    <row r="17775" customFormat="false" ht="12.75" hidden="false" customHeight="false" outlineLevel="0" collapsed="false">
      <c r="A17775" s="0" t="s">
        <v>2452</v>
      </c>
      <c r="B17775" s="0" t="n">
        <v>20080916</v>
      </c>
      <c r="C17775" s="0" t="n">
        <f aca="false">IF(A17774=A17775,C17774,C17774+1)</f>
        <v>2428</v>
      </c>
    </row>
    <row r="17776" customFormat="false" ht="12.75" hidden="false" customHeight="false" outlineLevel="0" collapsed="false">
      <c r="A17776" s="0" t="s">
        <v>2452</v>
      </c>
      <c r="B17776" s="0" t="n">
        <v>20081126</v>
      </c>
      <c r="C17776" s="0" t="n">
        <f aca="false">IF(A17775=A17776,C17775,C17775+1)</f>
        <v>2428</v>
      </c>
    </row>
    <row r="17777" customFormat="false" ht="12.75" hidden="false" customHeight="false" outlineLevel="0" collapsed="false">
      <c r="A17777" s="0" t="s">
        <v>2452</v>
      </c>
      <c r="B17777" s="0" t="n">
        <v>20080827</v>
      </c>
      <c r="C17777" s="0" t="n">
        <f aca="false">IF(A17776=A17777,C17776,C17776+1)</f>
        <v>2428</v>
      </c>
    </row>
    <row r="17778" customFormat="false" ht="12.75" hidden="false" customHeight="false" outlineLevel="0" collapsed="false">
      <c r="A17778" s="0" t="s">
        <v>2452</v>
      </c>
      <c r="B17778" s="0" t="n">
        <v>20080416</v>
      </c>
      <c r="C17778" s="0" t="n">
        <f aca="false">IF(A17777=A17778,C17777,C17777+1)</f>
        <v>2428</v>
      </c>
    </row>
    <row r="17779" customFormat="false" ht="12.75" hidden="false" customHeight="false" outlineLevel="0" collapsed="false">
      <c r="A17779" s="0" t="s">
        <v>2452</v>
      </c>
      <c r="B17779" s="0" t="n">
        <v>20080325</v>
      </c>
      <c r="C17779" s="0" t="n">
        <f aca="false">IF(A17778=A17779,C17778,C17778+1)</f>
        <v>2428</v>
      </c>
    </row>
    <row r="17780" customFormat="false" ht="12.75" hidden="false" customHeight="false" outlineLevel="0" collapsed="false">
      <c r="A17780" s="0" t="s">
        <v>2452</v>
      </c>
      <c r="B17780" s="0" t="n">
        <v>20080228</v>
      </c>
      <c r="C17780" s="0" t="n">
        <f aca="false">IF(A17779=A17780,C17779,C17779+1)</f>
        <v>2428</v>
      </c>
    </row>
    <row r="17781" customFormat="false" ht="12.75" hidden="false" customHeight="false" outlineLevel="0" collapsed="false">
      <c r="A17781" s="0" t="s">
        <v>2452</v>
      </c>
      <c r="B17781" s="0" t="n">
        <v>20080126</v>
      </c>
      <c r="C17781" s="0" t="n">
        <f aca="false">IF(A17780=A17781,C17780,C17780+1)</f>
        <v>2428</v>
      </c>
    </row>
    <row r="17782" customFormat="false" ht="12.75" hidden="false" customHeight="false" outlineLevel="0" collapsed="false">
      <c r="A17782" s="0" t="s">
        <v>2452</v>
      </c>
      <c r="B17782" s="0" t="n">
        <v>20071220</v>
      </c>
      <c r="C17782" s="0" t="n">
        <f aca="false">IF(A17781=A17782,C17781,C17781+1)</f>
        <v>2428</v>
      </c>
    </row>
    <row r="17783" customFormat="false" ht="12.75" hidden="false" customHeight="false" outlineLevel="0" collapsed="false">
      <c r="A17783" s="0" t="s">
        <v>2453</v>
      </c>
      <c r="B17783" s="0" t="n">
        <v>20050830</v>
      </c>
      <c r="C17783" s="0" t="n">
        <f aca="false">IF(A17782=A17783,C17782,C17782+1)</f>
        <v>2429</v>
      </c>
    </row>
    <row r="17784" customFormat="false" ht="12.75" hidden="false" customHeight="false" outlineLevel="0" collapsed="false">
      <c r="A17784" s="0" t="s">
        <v>2453</v>
      </c>
      <c r="B17784" s="0" t="n">
        <v>20070807</v>
      </c>
      <c r="C17784" s="0" t="n">
        <f aca="false">IF(A17783=A17784,C17783,C17783+1)</f>
        <v>2429</v>
      </c>
    </row>
    <row r="17785" customFormat="false" ht="12.75" hidden="false" customHeight="false" outlineLevel="0" collapsed="false">
      <c r="A17785" s="0" t="s">
        <v>2453</v>
      </c>
      <c r="B17785" s="0" t="n">
        <v>20070620</v>
      </c>
      <c r="C17785" s="0" t="n">
        <f aca="false">IF(A17784=A17785,C17784,C17784+1)</f>
        <v>2429</v>
      </c>
    </row>
    <row r="17786" customFormat="false" ht="12.75" hidden="false" customHeight="false" outlineLevel="0" collapsed="false">
      <c r="A17786" s="0" t="s">
        <v>2453</v>
      </c>
      <c r="B17786" s="0" t="n">
        <v>20070521</v>
      </c>
      <c r="C17786" s="0" t="n">
        <f aca="false">IF(A17785=A17786,C17785,C17785+1)</f>
        <v>2429</v>
      </c>
    </row>
    <row r="17787" customFormat="false" ht="12.75" hidden="false" customHeight="false" outlineLevel="0" collapsed="false">
      <c r="A17787" s="0" t="s">
        <v>2453</v>
      </c>
      <c r="B17787" s="0" t="n">
        <v>20070322</v>
      </c>
      <c r="C17787" s="0" t="n">
        <f aca="false">IF(A17786=A17787,C17786,C17786+1)</f>
        <v>2429</v>
      </c>
    </row>
    <row r="17788" customFormat="false" ht="12.75" hidden="false" customHeight="false" outlineLevel="0" collapsed="false">
      <c r="A17788" s="0" t="s">
        <v>2453</v>
      </c>
      <c r="B17788" s="0" t="n">
        <v>20070116</v>
      </c>
      <c r="C17788" s="0" t="n">
        <f aca="false">IF(A17787=A17788,C17787,C17787+1)</f>
        <v>2429</v>
      </c>
    </row>
    <row r="17789" customFormat="false" ht="12.75" hidden="false" customHeight="false" outlineLevel="0" collapsed="false">
      <c r="A17789" s="0" t="s">
        <v>2453</v>
      </c>
      <c r="B17789" s="0" t="n">
        <v>20061127</v>
      </c>
      <c r="C17789" s="0" t="n">
        <f aca="false">IF(A17788=A17789,C17788,C17788+1)</f>
        <v>2429</v>
      </c>
    </row>
    <row r="17790" customFormat="false" ht="12.75" hidden="false" customHeight="false" outlineLevel="0" collapsed="false">
      <c r="A17790" s="0" t="s">
        <v>2453</v>
      </c>
      <c r="B17790" s="0" t="n">
        <v>20060919</v>
      </c>
      <c r="C17790" s="0" t="n">
        <f aca="false">IF(A17789=A17790,C17789,C17789+1)</f>
        <v>2429</v>
      </c>
    </row>
    <row r="17791" customFormat="false" ht="12.75" hidden="false" customHeight="false" outlineLevel="0" collapsed="false">
      <c r="A17791" s="0" t="s">
        <v>2453</v>
      </c>
      <c r="B17791" s="0" t="n">
        <v>20060803</v>
      </c>
      <c r="C17791" s="0" t="n">
        <f aca="false">IF(A17790=A17791,C17790,C17790+1)</f>
        <v>2429</v>
      </c>
    </row>
    <row r="17792" customFormat="false" ht="12.75" hidden="false" customHeight="false" outlineLevel="0" collapsed="false">
      <c r="A17792" s="0" t="s">
        <v>2453</v>
      </c>
      <c r="B17792" s="0" t="n">
        <v>20060614</v>
      </c>
      <c r="C17792" s="0" t="n">
        <f aca="false">IF(A17791=A17792,C17791,C17791+1)</f>
        <v>2429</v>
      </c>
    </row>
    <row r="17793" customFormat="false" ht="12.75" hidden="false" customHeight="false" outlineLevel="0" collapsed="false">
      <c r="A17793" s="0" t="s">
        <v>2453</v>
      </c>
      <c r="B17793" s="0" t="n">
        <v>20060315</v>
      </c>
      <c r="C17793" s="0" t="n">
        <f aca="false">IF(A17792=A17793,C17792,C17792+1)</f>
        <v>2429</v>
      </c>
    </row>
    <row r="17794" customFormat="false" ht="12.75" hidden="false" customHeight="false" outlineLevel="0" collapsed="false">
      <c r="A17794" s="0" t="s">
        <v>2454</v>
      </c>
      <c r="B17794" s="0" t="n">
        <v>20070807</v>
      </c>
      <c r="C17794" s="0" t="n">
        <f aca="false">IF(A17793=A17794,C17793,C17793+1)</f>
        <v>2430</v>
      </c>
    </row>
    <row r="17795" customFormat="false" ht="12.75" hidden="false" customHeight="false" outlineLevel="0" collapsed="false">
      <c r="A17795" s="0" t="s">
        <v>2454</v>
      </c>
      <c r="B17795" s="0" t="n">
        <v>20070620</v>
      </c>
      <c r="C17795" s="0" t="n">
        <f aca="false">IF(A17794=A17795,C17794,C17794+1)</f>
        <v>2430</v>
      </c>
    </row>
    <row r="17796" customFormat="false" ht="12.75" hidden="false" customHeight="false" outlineLevel="0" collapsed="false">
      <c r="A17796" s="0" t="s">
        <v>2454</v>
      </c>
      <c r="B17796" s="0" t="n">
        <v>20070521</v>
      </c>
      <c r="C17796" s="0" t="n">
        <f aca="false">IF(A17795=A17796,C17795,C17795+1)</f>
        <v>2430</v>
      </c>
    </row>
    <row r="17797" customFormat="false" ht="12.75" hidden="false" customHeight="false" outlineLevel="0" collapsed="false">
      <c r="A17797" s="0" t="s">
        <v>2454</v>
      </c>
      <c r="B17797" s="0" t="n">
        <v>20070322</v>
      </c>
      <c r="C17797" s="0" t="n">
        <f aca="false">IF(A17796=A17797,C17796,C17796+1)</f>
        <v>2430</v>
      </c>
    </row>
    <row r="17798" customFormat="false" ht="12.75" hidden="false" customHeight="false" outlineLevel="0" collapsed="false">
      <c r="A17798" s="0" t="s">
        <v>2454</v>
      </c>
      <c r="B17798" s="0" t="n">
        <v>20070116</v>
      </c>
      <c r="C17798" s="0" t="n">
        <f aca="false">IF(A17797=A17798,C17797,C17797+1)</f>
        <v>2430</v>
      </c>
    </row>
    <row r="17799" customFormat="false" ht="12.75" hidden="false" customHeight="false" outlineLevel="0" collapsed="false">
      <c r="A17799" s="0" t="s">
        <v>2454</v>
      </c>
      <c r="B17799" s="0" t="n">
        <v>20061127</v>
      </c>
      <c r="C17799" s="0" t="n">
        <f aca="false">IF(A17798=A17799,C17798,C17798+1)</f>
        <v>2430</v>
      </c>
    </row>
    <row r="17800" customFormat="false" ht="12.75" hidden="false" customHeight="false" outlineLevel="0" collapsed="false">
      <c r="A17800" s="0" t="s">
        <v>2454</v>
      </c>
      <c r="B17800" s="0" t="n">
        <v>20060919</v>
      </c>
      <c r="C17800" s="0" t="n">
        <f aca="false">IF(A17799=A17800,C17799,C17799+1)</f>
        <v>2430</v>
      </c>
    </row>
    <row r="17801" customFormat="false" ht="12.75" hidden="false" customHeight="false" outlineLevel="0" collapsed="false">
      <c r="A17801" s="0" t="s">
        <v>2454</v>
      </c>
      <c r="B17801" s="0" t="n">
        <v>20060803</v>
      </c>
      <c r="C17801" s="0" t="n">
        <f aca="false">IF(A17800=A17801,C17800,C17800+1)</f>
        <v>2430</v>
      </c>
    </row>
    <row r="17802" customFormat="false" ht="12.75" hidden="false" customHeight="false" outlineLevel="0" collapsed="false">
      <c r="A17802" s="0" t="s">
        <v>2454</v>
      </c>
      <c r="B17802" s="0" t="n">
        <v>20060614</v>
      </c>
      <c r="C17802" s="0" t="n">
        <f aca="false">IF(A17801=A17802,C17801,C17801+1)</f>
        <v>2430</v>
      </c>
    </row>
    <row r="17803" customFormat="false" ht="12.75" hidden="false" customHeight="false" outlineLevel="0" collapsed="false">
      <c r="A17803" s="0" t="s">
        <v>2455</v>
      </c>
      <c r="B17803" s="0" t="n">
        <v>20081015</v>
      </c>
      <c r="C17803" s="0" t="n">
        <f aca="false">IF(A17802=A17803,C17802,C17802+1)</f>
        <v>2431</v>
      </c>
    </row>
    <row r="17804" customFormat="false" ht="12.75" hidden="false" customHeight="false" outlineLevel="0" collapsed="false">
      <c r="A17804" s="0" t="s">
        <v>2455</v>
      </c>
      <c r="B17804" s="0" t="n">
        <v>20080916</v>
      </c>
      <c r="C17804" s="0" t="n">
        <f aca="false">IF(A17803=A17804,C17803,C17803+1)</f>
        <v>2431</v>
      </c>
    </row>
    <row r="17805" customFormat="false" ht="12.75" hidden="false" customHeight="false" outlineLevel="0" collapsed="false">
      <c r="A17805" s="0" t="s">
        <v>2455</v>
      </c>
      <c r="B17805" s="0" t="n">
        <v>20080827</v>
      </c>
      <c r="C17805" s="0" t="n">
        <f aca="false">IF(A17804=A17805,C17804,C17804+1)</f>
        <v>2431</v>
      </c>
    </row>
    <row r="17806" customFormat="false" ht="12.75" hidden="false" customHeight="false" outlineLevel="0" collapsed="false">
      <c r="A17806" s="0" t="s">
        <v>2455</v>
      </c>
      <c r="B17806" s="0" t="n">
        <v>20080416</v>
      </c>
      <c r="C17806" s="0" t="n">
        <f aca="false">IF(A17805=A17806,C17805,C17805+1)</f>
        <v>2431</v>
      </c>
    </row>
    <row r="17807" customFormat="false" ht="12.75" hidden="false" customHeight="false" outlineLevel="0" collapsed="false">
      <c r="A17807" s="0" t="s">
        <v>2455</v>
      </c>
      <c r="B17807" s="0" t="n">
        <v>20080325</v>
      </c>
      <c r="C17807" s="0" t="n">
        <f aca="false">IF(A17806=A17807,C17806,C17806+1)</f>
        <v>2431</v>
      </c>
    </row>
    <row r="17808" customFormat="false" ht="12.75" hidden="false" customHeight="false" outlineLevel="0" collapsed="false">
      <c r="A17808" s="0" t="s">
        <v>2455</v>
      </c>
      <c r="B17808" s="0" t="n">
        <v>20080228</v>
      </c>
      <c r="C17808" s="0" t="n">
        <f aca="false">IF(A17807=A17808,C17807,C17807+1)</f>
        <v>2431</v>
      </c>
    </row>
    <row r="17809" customFormat="false" ht="12.75" hidden="false" customHeight="false" outlineLevel="0" collapsed="false">
      <c r="A17809" s="0" t="s">
        <v>2455</v>
      </c>
      <c r="B17809" s="0" t="n">
        <v>20080126</v>
      </c>
      <c r="C17809" s="0" t="n">
        <f aca="false">IF(A17808=A17809,C17808,C17808+1)</f>
        <v>2431</v>
      </c>
    </row>
    <row r="17810" customFormat="false" ht="12.75" hidden="false" customHeight="false" outlineLevel="0" collapsed="false">
      <c r="A17810" s="0" t="s">
        <v>2455</v>
      </c>
      <c r="B17810" s="0" t="n">
        <v>20071220</v>
      </c>
      <c r="C17810" s="0" t="n">
        <f aca="false">IF(A17809=A17810,C17809,C17809+1)</f>
        <v>2431</v>
      </c>
    </row>
    <row r="17811" customFormat="false" ht="12.75" hidden="false" customHeight="false" outlineLevel="0" collapsed="false">
      <c r="A17811" s="0" t="s">
        <v>2456</v>
      </c>
      <c r="B17811" s="0" t="n">
        <v>20050830</v>
      </c>
      <c r="C17811" s="0" t="n">
        <f aca="false">IF(A17810=A17811,C17810,C17810+1)</f>
        <v>2432</v>
      </c>
    </row>
    <row r="17812" customFormat="false" ht="12.75" hidden="false" customHeight="false" outlineLevel="0" collapsed="false">
      <c r="A17812" s="0" t="s">
        <v>2456</v>
      </c>
      <c r="B17812" s="0" t="n">
        <v>20040108</v>
      </c>
      <c r="C17812" s="0" t="n">
        <f aca="false">IF(A17811=A17812,C17811,C17811+1)</f>
        <v>2432</v>
      </c>
    </row>
    <row r="17813" customFormat="false" ht="12.75" hidden="false" customHeight="false" outlineLevel="0" collapsed="false">
      <c r="A17813" s="0" t="s">
        <v>2456</v>
      </c>
      <c r="B17813" s="0" t="n">
        <v>20060315</v>
      </c>
      <c r="C17813" s="0" t="n">
        <f aca="false">IF(A17812=A17813,C17812,C17812+1)</f>
        <v>2432</v>
      </c>
    </row>
    <row r="17814" customFormat="false" ht="12.75" hidden="false" customHeight="false" outlineLevel="0" collapsed="false">
      <c r="A17814" s="0" t="s">
        <v>2457</v>
      </c>
      <c r="B17814" s="0" t="n">
        <v>20091104</v>
      </c>
      <c r="C17814" s="0" t="n">
        <f aca="false">IF(A17813=A17814,C17813,C17813+1)</f>
        <v>2433</v>
      </c>
    </row>
    <row r="17815" customFormat="false" ht="12.75" hidden="false" customHeight="false" outlineLevel="0" collapsed="false">
      <c r="A17815" s="0" t="s">
        <v>2457</v>
      </c>
      <c r="B17815" s="0" t="n">
        <v>20090726</v>
      </c>
      <c r="C17815" s="0" t="n">
        <f aca="false">IF(A17814=A17815,C17814,C17814+1)</f>
        <v>2433</v>
      </c>
    </row>
    <row r="17816" customFormat="false" ht="12.75" hidden="false" customHeight="false" outlineLevel="0" collapsed="false">
      <c r="A17816" s="0" t="s">
        <v>2457</v>
      </c>
      <c r="B17816" s="0" t="n">
        <v>20090525</v>
      </c>
      <c r="C17816" s="0" t="n">
        <f aca="false">IF(A17815=A17816,C17815,C17815+1)</f>
        <v>2433</v>
      </c>
    </row>
    <row r="17817" customFormat="false" ht="12.75" hidden="false" customHeight="false" outlineLevel="0" collapsed="false">
      <c r="A17817" s="0" t="s">
        <v>2457</v>
      </c>
      <c r="B17817" s="0" t="n">
        <v>20090126</v>
      </c>
      <c r="C17817" s="0" t="n">
        <f aca="false">IF(A17816=A17817,C17816,C17816+1)</f>
        <v>2433</v>
      </c>
    </row>
    <row r="17818" customFormat="false" ht="12.75" hidden="false" customHeight="false" outlineLevel="0" collapsed="false">
      <c r="A17818" s="0" t="s">
        <v>2457</v>
      </c>
      <c r="B17818" s="0" t="n">
        <v>20081230</v>
      </c>
      <c r="C17818" s="0" t="n">
        <f aca="false">IF(A17817=A17818,C17817,C17817+1)</f>
        <v>2433</v>
      </c>
    </row>
    <row r="17819" customFormat="false" ht="12.75" hidden="false" customHeight="false" outlineLevel="0" collapsed="false">
      <c r="A17819" s="0" t="s">
        <v>2457</v>
      </c>
      <c r="B17819" s="0" t="n">
        <v>20081126</v>
      </c>
      <c r="C17819" s="0" t="n">
        <f aca="false">IF(A17818=A17819,C17818,C17818+1)</f>
        <v>2433</v>
      </c>
    </row>
    <row r="17820" customFormat="false" ht="12.75" hidden="false" customHeight="false" outlineLevel="0" collapsed="false">
      <c r="A17820" s="0" t="s">
        <v>2458</v>
      </c>
      <c r="B17820" s="0" t="n">
        <v>20050830</v>
      </c>
      <c r="C17820" s="0" t="n">
        <f aca="false">IF(A17819=A17820,C17819,C17819+1)</f>
        <v>2434</v>
      </c>
    </row>
    <row r="17821" customFormat="false" ht="12.75" hidden="false" customHeight="false" outlineLevel="0" collapsed="false">
      <c r="A17821" s="0" t="s">
        <v>2458</v>
      </c>
      <c r="B17821" s="0" t="n">
        <v>20040108</v>
      </c>
      <c r="C17821" s="0" t="n">
        <f aca="false">IF(A17820=A17821,C17820,C17820+1)</f>
        <v>2434</v>
      </c>
    </row>
    <row r="17822" customFormat="false" ht="12.75" hidden="false" customHeight="false" outlineLevel="0" collapsed="false">
      <c r="A17822" s="0" t="s">
        <v>2458</v>
      </c>
      <c r="B17822" s="0" t="n">
        <v>20060614</v>
      </c>
      <c r="C17822" s="0" t="n">
        <f aca="false">IF(A17821=A17822,C17821,C17821+1)</f>
        <v>2434</v>
      </c>
    </row>
    <row r="17823" customFormat="false" ht="12.75" hidden="false" customHeight="false" outlineLevel="0" collapsed="false">
      <c r="A17823" s="0" t="s">
        <v>2458</v>
      </c>
      <c r="B17823" s="0" t="n">
        <v>20060315</v>
      </c>
      <c r="C17823" s="0" t="n">
        <f aca="false">IF(A17822=A17823,C17822,C17822+1)</f>
        <v>2434</v>
      </c>
    </row>
    <row r="17824" customFormat="false" ht="12.75" hidden="false" customHeight="false" outlineLevel="0" collapsed="false">
      <c r="A17824" s="0" t="s">
        <v>2459</v>
      </c>
      <c r="B17824" s="0" t="n">
        <v>20091104</v>
      </c>
      <c r="C17824" s="0" t="n">
        <f aca="false">IF(A17823=A17824,C17823,C17823+1)</f>
        <v>2435</v>
      </c>
    </row>
    <row r="17825" customFormat="false" ht="12.75" hidden="false" customHeight="false" outlineLevel="0" collapsed="false">
      <c r="A17825" s="0" t="s">
        <v>2459</v>
      </c>
      <c r="B17825" s="0" t="n">
        <v>20090726</v>
      </c>
      <c r="C17825" s="0" t="n">
        <f aca="false">IF(A17824=A17825,C17824,C17824+1)</f>
        <v>2435</v>
      </c>
    </row>
    <row r="17826" customFormat="false" ht="12.75" hidden="false" customHeight="false" outlineLevel="0" collapsed="false">
      <c r="A17826" s="0" t="s">
        <v>2459</v>
      </c>
      <c r="B17826" s="0" t="n">
        <v>20090525</v>
      </c>
      <c r="C17826" s="0" t="n">
        <f aca="false">IF(A17825=A17826,C17825,C17825+1)</f>
        <v>2435</v>
      </c>
    </row>
    <row r="17827" customFormat="false" ht="12.75" hidden="false" customHeight="false" outlineLevel="0" collapsed="false">
      <c r="A17827" s="0" t="s">
        <v>2459</v>
      </c>
      <c r="B17827" s="0" t="n">
        <v>20090126</v>
      </c>
      <c r="C17827" s="0" t="n">
        <f aca="false">IF(A17826=A17827,C17826,C17826+1)</f>
        <v>2435</v>
      </c>
    </row>
    <row r="17828" customFormat="false" ht="12.75" hidden="false" customHeight="false" outlineLevel="0" collapsed="false">
      <c r="A17828" s="0" t="s">
        <v>2459</v>
      </c>
      <c r="B17828" s="0" t="n">
        <v>20081230</v>
      </c>
      <c r="C17828" s="0" t="n">
        <f aca="false">IF(A17827=A17828,C17827,C17827+1)</f>
        <v>2435</v>
      </c>
    </row>
    <row r="17829" customFormat="false" ht="12.75" hidden="false" customHeight="false" outlineLevel="0" collapsed="false">
      <c r="A17829" s="0" t="s">
        <v>2459</v>
      </c>
      <c r="B17829" s="0" t="n">
        <v>20081126</v>
      </c>
      <c r="C17829" s="0" t="n">
        <f aca="false">IF(A17828=A17829,C17828,C17828+1)</f>
        <v>2435</v>
      </c>
    </row>
    <row r="17830" customFormat="false" ht="12.75" hidden="false" customHeight="false" outlineLevel="0" collapsed="false">
      <c r="A17830" s="0" t="s">
        <v>2460</v>
      </c>
      <c r="B17830" s="0" t="n">
        <v>20050830</v>
      </c>
      <c r="C17830" s="0" t="n">
        <f aca="false">IF(A17829=A17830,C17829,C17829+1)</f>
        <v>2436</v>
      </c>
    </row>
    <row r="17831" customFormat="false" ht="12.75" hidden="false" customHeight="false" outlineLevel="0" collapsed="false">
      <c r="A17831" s="0" t="s">
        <v>2460</v>
      </c>
      <c r="B17831" s="0" t="n">
        <v>20081015</v>
      </c>
      <c r="C17831" s="0" t="n">
        <f aca="false">IF(A17830=A17831,C17830,C17830+1)</f>
        <v>2436</v>
      </c>
    </row>
    <row r="17832" customFormat="false" ht="12.75" hidden="false" customHeight="false" outlineLevel="0" collapsed="false">
      <c r="A17832" s="0" t="s">
        <v>2460</v>
      </c>
      <c r="B17832" s="0" t="n">
        <v>20080916</v>
      </c>
      <c r="C17832" s="0" t="n">
        <f aca="false">IF(A17831=A17832,C17831,C17831+1)</f>
        <v>2436</v>
      </c>
    </row>
    <row r="17833" customFormat="false" ht="12.75" hidden="false" customHeight="false" outlineLevel="0" collapsed="false">
      <c r="A17833" s="0" t="s">
        <v>2460</v>
      </c>
      <c r="B17833" s="0" t="n">
        <v>20080827</v>
      </c>
      <c r="C17833" s="0" t="n">
        <f aca="false">IF(A17832=A17833,C17832,C17832+1)</f>
        <v>2436</v>
      </c>
    </row>
    <row r="17834" customFormat="false" ht="12.75" hidden="false" customHeight="false" outlineLevel="0" collapsed="false">
      <c r="A17834" s="0" t="s">
        <v>2460</v>
      </c>
      <c r="B17834" s="0" t="n">
        <v>20080416</v>
      </c>
      <c r="C17834" s="0" t="n">
        <f aca="false">IF(A17833=A17834,C17833,C17833+1)</f>
        <v>2436</v>
      </c>
    </row>
    <row r="17835" customFormat="false" ht="12.75" hidden="false" customHeight="false" outlineLevel="0" collapsed="false">
      <c r="A17835" s="0" t="s">
        <v>2460</v>
      </c>
      <c r="B17835" s="0" t="n">
        <v>20080325</v>
      </c>
      <c r="C17835" s="0" t="n">
        <f aca="false">IF(A17834=A17835,C17834,C17834+1)</f>
        <v>2436</v>
      </c>
    </row>
    <row r="17836" customFormat="false" ht="12.75" hidden="false" customHeight="false" outlineLevel="0" collapsed="false">
      <c r="A17836" s="0" t="s">
        <v>2460</v>
      </c>
      <c r="B17836" s="0" t="n">
        <v>20080228</v>
      </c>
      <c r="C17836" s="0" t="n">
        <f aca="false">IF(A17835=A17836,C17835,C17835+1)</f>
        <v>2436</v>
      </c>
    </row>
    <row r="17837" customFormat="false" ht="12.75" hidden="false" customHeight="false" outlineLevel="0" collapsed="false">
      <c r="A17837" s="0" t="s">
        <v>2460</v>
      </c>
      <c r="B17837" s="0" t="n">
        <v>20080126</v>
      </c>
      <c r="C17837" s="0" t="n">
        <f aca="false">IF(A17836=A17837,C17836,C17836+1)</f>
        <v>2436</v>
      </c>
    </row>
    <row r="17838" customFormat="false" ht="12.75" hidden="false" customHeight="false" outlineLevel="0" collapsed="false">
      <c r="A17838" s="0" t="s">
        <v>2460</v>
      </c>
      <c r="B17838" s="0" t="n">
        <v>20071220</v>
      </c>
      <c r="C17838" s="0" t="n">
        <f aca="false">IF(A17837=A17838,C17837,C17837+1)</f>
        <v>2436</v>
      </c>
    </row>
    <row r="17839" customFormat="false" ht="12.75" hidden="false" customHeight="false" outlineLevel="0" collapsed="false">
      <c r="A17839" s="0" t="s">
        <v>2460</v>
      </c>
      <c r="B17839" s="0" t="n">
        <v>20070807</v>
      </c>
      <c r="C17839" s="0" t="n">
        <f aca="false">IF(A17838=A17839,C17838,C17838+1)</f>
        <v>2436</v>
      </c>
    </row>
    <row r="17840" customFormat="false" ht="12.75" hidden="false" customHeight="false" outlineLevel="0" collapsed="false">
      <c r="A17840" s="0" t="s">
        <v>2460</v>
      </c>
      <c r="B17840" s="0" t="n">
        <v>20070620</v>
      </c>
      <c r="C17840" s="0" t="n">
        <f aca="false">IF(A17839=A17840,C17839,C17839+1)</f>
        <v>2436</v>
      </c>
    </row>
    <row r="17841" customFormat="false" ht="12.75" hidden="false" customHeight="false" outlineLevel="0" collapsed="false">
      <c r="A17841" s="0" t="s">
        <v>2460</v>
      </c>
      <c r="B17841" s="0" t="n">
        <v>20070521</v>
      </c>
      <c r="C17841" s="0" t="n">
        <f aca="false">IF(A17840=A17841,C17840,C17840+1)</f>
        <v>2436</v>
      </c>
    </row>
    <row r="17842" customFormat="false" ht="12.75" hidden="false" customHeight="false" outlineLevel="0" collapsed="false">
      <c r="A17842" s="0" t="s">
        <v>2460</v>
      </c>
      <c r="B17842" s="0" t="n">
        <v>20070322</v>
      </c>
      <c r="C17842" s="0" t="n">
        <f aca="false">IF(A17841=A17842,C17841,C17841+1)</f>
        <v>2436</v>
      </c>
    </row>
    <row r="17843" customFormat="false" ht="12.75" hidden="false" customHeight="false" outlineLevel="0" collapsed="false">
      <c r="A17843" s="0" t="s">
        <v>2460</v>
      </c>
      <c r="B17843" s="0" t="n">
        <v>20061127</v>
      </c>
      <c r="C17843" s="0" t="n">
        <f aca="false">IF(A17842=A17843,C17842,C17842+1)</f>
        <v>2436</v>
      </c>
    </row>
    <row r="17844" customFormat="false" ht="12.75" hidden="false" customHeight="false" outlineLevel="0" collapsed="false">
      <c r="A17844" s="0" t="s">
        <v>2460</v>
      </c>
      <c r="B17844" s="0" t="n">
        <v>20060919</v>
      </c>
      <c r="C17844" s="0" t="n">
        <f aca="false">IF(A17843=A17844,C17843,C17843+1)</f>
        <v>2436</v>
      </c>
    </row>
    <row r="17845" customFormat="false" ht="12.75" hidden="false" customHeight="false" outlineLevel="0" collapsed="false">
      <c r="A17845" s="0" t="s">
        <v>2460</v>
      </c>
      <c r="B17845" s="0" t="n">
        <v>20060803</v>
      </c>
      <c r="C17845" s="0" t="n">
        <f aca="false">IF(A17844=A17845,C17844,C17844+1)</f>
        <v>2436</v>
      </c>
    </row>
    <row r="17846" customFormat="false" ht="12.75" hidden="false" customHeight="false" outlineLevel="0" collapsed="false">
      <c r="A17846" s="0" t="s">
        <v>2460</v>
      </c>
      <c r="B17846" s="0" t="n">
        <v>20060614</v>
      </c>
      <c r="C17846" s="0" t="n">
        <f aca="false">IF(A17845=A17846,C17845,C17845+1)</f>
        <v>2436</v>
      </c>
    </row>
    <row r="17847" customFormat="false" ht="12.75" hidden="false" customHeight="false" outlineLevel="0" collapsed="false">
      <c r="A17847" s="0" t="s">
        <v>2460</v>
      </c>
      <c r="B17847" s="0" t="n">
        <v>20060315</v>
      </c>
      <c r="C17847" s="0" t="n">
        <f aca="false">IF(A17846=A17847,C17846,C17846+1)</f>
        <v>2436</v>
      </c>
    </row>
    <row r="17848" customFormat="false" ht="12.75" hidden="false" customHeight="false" outlineLevel="0" collapsed="false">
      <c r="A17848" s="0" t="s">
        <v>2461</v>
      </c>
      <c r="B17848" s="0" t="n">
        <v>20040108</v>
      </c>
      <c r="C17848" s="0" t="n">
        <f aca="false">IF(A17847=A17848,C17847,C17847+1)</f>
        <v>2437</v>
      </c>
    </row>
    <row r="17849" customFormat="false" ht="12.75" hidden="false" customHeight="false" outlineLevel="0" collapsed="false">
      <c r="A17849" s="0" t="s">
        <v>2462</v>
      </c>
      <c r="B17849" s="0" t="n">
        <v>20050830</v>
      </c>
      <c r="C17849" s="0" t="n">
        <f aca="false">IF(A17848=A17849,C17848,C17848+1)</f>
        <v>2438</v>
      </c>
    </row>
    <row r="17850" customFormat="false" ht="12.75" hidden="false" customHeight="false" outlineLevel="0" collapsed="false">
      <c r="A17850" s="0" t="s">
        <v>2462</v>
      </c>
      <c r="B17850" s="0" t="n">
        <v>20040108</v>
      </c>
      <c r="C17850" s="0" t="n">
        <f aca="false">IF(A17849=A17850,C17849,C17849+1)</f>
        <v>2438</v>
      </c>
    </row>
    <row r="17851" customFormat="false" ht="12.75" hidden="false" customHeight="false" outlineLevel="0" collapsed="false">
      <c r="A17851" s="0" t="s">
        <v>2462</v>
      </c>
      <c r="B17851" s="0" t="n">
        <v>20080126</v>
      </c>
      <c r="C17851" s="0" t="n">
        <f aca="false">IF(A17850=A17851,C17850,C17850+1)</f>
        <v>2438</v>
      </c>
    </row>
    <row r="17852" customFormat="false" ht="12.75" hidden="false" customHeight="false" outlineLevel="0" collapsed="false">
      <c r="A17852" s="0" t="s">
        <v>2462</v>
      </c>
      <c r="B17852" s="0" t="n">
        <v>20071220</v>
      </c>
      <c r="C17852" s="0" t="n">
        <f aca="false">IF(A17851=A17852,C17851,C17851+1)</f>
        <v>2438</v>
      </c>
    </row>
    <row r="17853" customFormat="false" ht="12.75" hidden="false" customHeight="false" outlineLevel="0" collapsed="false">
      <c r="A17853" s="0" t="s">
        <v>2462</v>
      </c>
      <c r="B17853" s="0" t="n">
        <v>20070807</v>
      </c>
      <c r="C17853" s="0" t="n">
        <f aca="false">IF(A17852=A17853,C17852,C17852+1)</f>
        <v>2438</v>
      </c>
    </row>
    <row r="17854" customFormat="false" ht="12.75" hidden="false" customHeight="false" outlineLevel="0" collapsed="false">
      <c r="A17854" s="0" t="s">
        <v>2462</v>
      </c>
      <c r="B17854" s="0" t="n">
        <v>20070620</v>
      </c>
      <c r="C17854" s="0" t="n">
        <f aca="false">IF(A17853=A17854,C17853,C17853+1)</f>
        <v>2438</v>
      </c>
    </row>
    <row r="17855" customFormat="false" ht="12.75" hidden="false" customHeight="false" outlineLevel="0" collapsed="false">
      <c r="A17855" s="0" t="s">
        <v>2462</v>
      </c>
      <c r="B17855" s="0" t="n">
        <v>20070521</v>
      </c>
      <c r="C17855" s="0" t="n">
        <f aca="false">IF(A17854=A17855,C17854,C17854+1)</f>
        <v>2438</v>
      </c>
    </row>
    <row r="17856" customFormat="false" ht="12.75" hidden="false" customHeight="false" outlineLevel="0" collapsed="false">
      <c r="A17856" s="0" t="s">
        <v>2462</v>
      </c>
      <c r="B17856" s="0" t="n">
        <v>20070322</v>
      </c>
      <c r="C17856" s="0" t="n">
        <f aca="false">IF(A17855=A17856,C17855,C17855+1)</f>
        <v>2438</v>
      </c>
    </row>
    <row r="17857" customFormat="false" ht="12.75" hidden="false" customHeight="false" outlineLevel="0" collapsed="false">
      <c r="A17857" s="0" t="s">
        <v>2462</v>
      </c>
      <c r="B17857" s="0" t="n">
        <v>20070116</v>
      </c>
      <c r="C17857" s="0" t="n">
        <f aca="false">IF(A17856=A17857,C17856,C17856+1)</f>
        <v>2438</v>
      </c>
    </row>
    <row r="17858" customFormat="false" ht="12.75" hidden="false" customHeight="false" outlineLevel="0" collapsed="false">
      <c r="A17858" s="0" t="s">
        <v>2462</v>
      </c>
      <c r="B17858" s="0" t="n">
        <v>20061127</v>
      </c>
      <c r="C17858" s="0" t="n">
        <f aca="false">IF(A17857=A17858,C17857,C17857+1)</f>
        <v>2438</v>
      </c>
    </row>
    <row r="17859" customFormat="false" ht="12.75" hidden="false" customHeight="false" outlineLevel="0" collapsed="false">
      <c r="A17859" s="0" t="s">
        <v>2462</v>
      </c>
      <c r="B17859" s="0" t="n">
        <v>20060919</v>
      </c>
      <c r="C17859" s="0" t="n">
        <f aca="false">IF(A17858=A17859,C17858,C17858+1)</f>
        <v>2438</v>
      </c>
    </row>
    <row r="17860" customFormat="false" ht="12.75" hidden="false" customHeight="false" outlineLevel="0" collapsed="false">
      <c r="A17860" s="0" t="s">
        <v>2462</v>
      </c>
      <c r="B17860" s="0" t="n">
        <v>20060803</v>
      </c>
      <c r="C17860" s="0" t="n">
        <f aca="false">IF(A17859=A17860,C17859,C17859+1)</f>
        <v>2438</v>
      </c>
    </row>
    <row r="17861" customFormat="false" ht="12.75" hidden="false" customHeight="false" outlineLevel="0" collapsed="false">
      <c r="A17861" s="0" t="s">
        <v>2462</v>
      </c>
      <c r="B17861" s="0" t="n">
        <v>20060614</v>
      </c>
      <c r="C17861" s="0" t="n">
        <f aca="false">IF(A17860=A17861,C17860,C17860+1)</f>
        <v>2438</v>
      </c>
    </row>
    <row r="17862" customFormat="false" ht="12.75" hidden="false" customHeight="false" outlineLevel="0" collapsed="false">
      <c r="A17862" s="0" t="s">
        <v>2462</v>
      </c>
      <c r="B17862" s="0" t="n">
        <v>20060315</v>
      </c>
      <c r="C17862" s="0" t="n">
        <f aca="false">IF(A17861=A17862,C17861,C17861+1)</f>
        <v>2438</v>
      </c>
    </row>
    <row r="17863" customFormat="false" ht="12.75" hidden="false" customHeight="false" outlineLevel="0" collapsed="false">
      <c r="A17863" s="0" t="s">
        <v>2463</v>
      </c>
      <c r="B17863" s="0" t="n">
        <v>20040108</v>
      </c>
      <c r="C17863" s="0" t="n">
        <f aca="false">IF(A17862=A17863,C17862,C17862+1)</f>
        <v>2439</v>
      </c>
    </row>
    <row r="17864" customFormat="false" ht="12.75" hidden="false" customHeight="false" outlineLevel="0" collapsed="false">
      <c r="A17864" s="0" t="s">
        <v>2464</v>
      </c>
      <c r="B17864" s="0" t="n">
        <v>20040108</v>
      </c>
      <c r="C17864" s="0" t="n">
        <f aca="false">IF(A17863=A17864,C17863,C17863+1)</f>
        <v>2440</v>
      </c>
    </row>
    <row r="17865" customFormat="false" ht="12.75" hidden="false" customHeight="false" outlineLevel="0" collapsed="false">
      <c r="A17865" s="0" t="s">
        <v>2464</v>
      </c>
      <c r="B17865" s="0" t="n">
        <v>20070807</v>
      </c>
      <c r="C17865" s="0" t="n">
        <f aca="false">IF(A17864=A17865,C17864,C17864+1)</f>
        <v>2440</v>
      </c>
    </row>
    <row r="17866" customFormat="false" ht="12.75" hidden="false" customHeight="false" outlineLevel="0" collapsed="false">
      <c r="A17866" s="0" t="s">
        <v>2464</v>
      </c>
      <c r="B17866" s="0" t="n">
        <v>20070620</v>
      </c>
      <c r="C17866" s="0" t="n">
        <f aca="false">IF(A17865=A17866,C17865,C17865+1)</f>
        <v>2440</v>
      </c>
    </row>
    <row r="17867" customFormat="false" ht="12.75" hidden="false" customHeight="false" outlineLevel="0" collapsed="false">
      <c r="A17867" s="0" t="s">
        <v>2464</v>
      </c>
      <c r="B17867" s="0" t="n">
        <v>20070521</v>
      </c>
      <c r="C17867" s="0" t="n">
        <f aca="false">IF(A17866=A17867,C17866,C17866+1)</f>
        <v>2440</v>
      </c>
    </row>
    <row r="17868" customFormat="false" ht="12.75" hidden="false" customHeight="false" outlineLevel="0" collapsed="false">
      <c r="A17868" s="0" t="s">
        <v>2464</v>
      </c>
      <c r="B17868" s="0" t="n">
        <v>20060919</v>
      </c>
      <c r="C17868" s="0" t="n">
        <f aca="false">IF(A17867=A17868,C17867,C17867+1)</f>
        <v>2440</v>
      </c>
    </row>
    <row r="17869" customFormat="false" ht="12.75" hidden="false" customHeight="false" outlineLevel="0" collapsed="false">
      <c r="A17869" s="0" t="s">
        <v>2464</v>
      </c>
      <c r="B17869" s="0" t="n">
        <v>20060803</v>
      </c>
      <c r="C17869" s="0" t="n">
        <f aca="false">IF(A17868=A17869,C17868,C17868+1)</f>
        <v>2440</v>
      </c>
    </row>
    <row r="17870" customFormat="false" ht="12.75" hidden="false" customHeight="false" outlineLevel="0" collapsed="false">
      <c r="A17870" s="0" t="s">
        <v>2464</v>
      </c>
      <c r="B17870" s="0" t="n">
        <v>20060614</v>
      </c>
      <c r="C17870" s="0" t="n">
        <f aca="false">IF(A17869=A17870,C17869,C17869+1)</f>
        <v>2440</v>
      </c>
    </row>
    <row r="17871" customFormat="false" ht="12.75" hidden="false" customHeight="false" outlineLevel="0" collapsed="false">
      <c r="A17871" s="0" t="s">
        <v>2464</v>
      </c>
      <c r="B17871" s="0" t="n">
        <v>20060315</v>
      </c>
      <c r="C17871" s="0" t="n">
        <f aca="false">IF(A17870=A17871,C17870,C17870+1)</f>
        <v>2440</v>
      </c>
    </row>
    <row r="17872" customFormat="false" ht="12.75" hidden="false" customHeight="false" outlineLevel="0" collapsed="false">
      <c r="A17872" s="0" t="s">
        <v>2465</v>
      </c>
      <c r="B17872" s="0" t="n">
        <v>20090525</v>
      </c>
      <c r="C17872" s="0" t="n">
        <f aca="false">IF(A17871=A17872,C17871,C17871+1)</f>
        <v>2441</v>
      </c>
    </row>
    <row r="17873" customFormat="false" ht="12.75" hidden="false" customHeight="false" outlineLevel="0" collapsed="false">
      <c r="A17873" s="0" t="s">
        <v>2465</v>
      </c>
      <c r="B17873" s="0" t="n">
        <v>20090126</v>
      </c>
      <c r="C17873" s="0" t="n">
        <f aca="false">IF(A17872=A17873,C17872,C17872+1)</f>
        <v>2441</v>
      </c>
    </row>
    <row r="17874" customFormat="false" ht="12.75" hidden="false" customHeight="false" outlineLevel="0" collapsed="false">
      <c r="A17874" s="0" t="s">
        <v>2465</v>
      </c>
      <c r="B17874" s="0" t="n">
        <v>20081230</v>
      </c>
      <c r="C17874" s="0" t="n">
        <f aca="false">IF(A17873=A17874,C17873,C17873+1)</f>
        <v>2441</v>
      </c>
    </row>
    <row r="17875" customFormat="false" ht="12.75" hidden="false" customHeight="false" outlineLevel="0" collapsed="false">
      <c r="A17875" s="0" t="s">
        <v>2465</v>
      </c>
      <c r="B17875" s="0" t="n">
        <v>20081015</v>
      </c>
      <c r="C17875" s="0" t="n">
        <f aca="false">IF(A17874=A17875,C17874,C17874+1)</f>
        <v>2441</v>
      </c>
    </row>
    <row r="17876" customFormat="false" ht="12.75" hidden="false" customHeight="false" outlineLevel="0" collapsed="false">
      <c r="A17876" s="0" t="s">
        <v>2465</v>
      </c>
      <c r="B17876" s="0" t="n">
        <v>20080916</v>
      </c>
      <c r="C17876" s="0" t="n">
        <f aca="false">IF(A17875=A17876,C17875,C17875+1)</f>
        <v>2441</v>
      </c>
    </row>
    <row r="17877" customFormat="false" ht="12.75" hidden="false" customHeight="false" outlineLevel="0" collapsed="false">
      <c r="A17877" s="0" t="s">
        <v>2465</v>
      </c>
      <c r="B17877" s="0" t="n">
        <v>20081126</v>
      </c>
      <c r="C17877" s="0" t="n">
        <f aca="false">IF(A17876=A17877,C17876,C17876+1)</f>
        <v>2441</v>
      </c>
    </row>
    <row r="17878" customFormat="false" ht="12.75" hidden="false" customHeight="false" outlineLevel="0" collapsed="false">
      <c r="A17878" s="0" t="s">
        <v>2465</v>
      </c>
      <c r="B17878" s="0" t="n">
        <v>20080827</v>
      </c>
      <c r="C17878" s="0" t="n">
        <f aca="false">IF(A17877=A17878,C17877,C17877+1)</f>
        <v>2441</v>
      </c>
    </row>
    <row r="17879" customFormat="false" ht="12.75" hidden="false" customHeight="false" outlineLevel="0" collapsed="false">
      <c r="A17879" s="0" t="s">
        <v>2465</v>
      </c>
      <c r="B17879" s="0" t="n">
        <v>20080416</v>
      </c>
      <c r="C17879" s="0" t="n">
        <f aca="false">IF(A17878=A17879,C17878,C17878+1)</f>
        <v>2441</v>
      </c>
    </row>
    <row r="17880" customFormat="false" ht="12.75" hidden="false" customHeight="false" outlineLevel="0" collapsed="false">
      <c r="A17880" s="0" t="s">
        <v>2465</v>
      </c>
      <c r="B17880" s="0" t="n">
        <v>20080325</v>
      </c>
      <c r="C17880" s="0" t="n">
        <f aca="false">IF(A17879=A17880,C17879,C17879+1)</f>
        <v>2441</v>
      </c>
    </row>
    <row r="17881" customFormat="false" ht="12.75" hidden="false" customHeight="false" outlineLevel="0" collapsed="false">
      <c r="A17881" s="0" t="s">
        <v>2465</v>
      </c>
      <c r="B17881" s="0" t="n">
        <v>20080228</v>
      </c>
      <c r="C17881" s="0" t="n">
        <f aca="false">IF(A17880=A17881,C17880,C17880+1)</f>
        <v>2441</v>
      </c>
    </row>
    <row r="17882" customFormat="false" ht="12.75" hidden="false" customHeight="false" outlineLevel="0" collapsed="false">
      <c r="A17882" s="0" t="s">
        <v>2465</v>
      </c>
      <c r="B17882" s="0" t="n">
        <v>20080126</v>
      </c>
      <c r="C17882" s="0" t="n">
        <f aca="false">IF(A17881=A17882,C17881,C17881+1)</f>
        <v>2441</v>
      </c>
    </row>
    <row r="17883" customFormat="false" ht="12.75" hidden="false" customHeight="false" outlineLevel="0" collapsed="false">
      <c r="A17883" s="0" t="s">
        <v>2465</v>
      </c>
      <c r="B17883" s="0" t="n">
        <v>20071220</v>
      </c>
      <c r="C17883" s="0" t="n">
        <f aca="false">IF(A17882=A17883,C17882,C17882+1)</f>
        <v>2441</v>
      </c>
    </row>
    <row r="17884" customFormat="false" ht="12.75" hidden="false" customHeight="false" outlineLevel="0" collapsed="false">
      <c r="A17884" s="0" t="s">
        <v>2466</v>
      </c>
      <c r="B17884" s="0" t="n">
        <v>20091104</v>
      </c>
      <c r="C17884" s="0" t="n">
        <f aca="false">IF(A17883=A17884,C17883,C17883+1)</f>
        <v>2442</v>
      </c>
    </row>
    <row r="17885" customFormat="false" ht="12.75" hidden="false" customHeight="false" outlineLevel="0" collapsed="false">
      <c r="A17885" s="0" t="s">
        <v>2466</v>
      </c>
      <c r="B17885" s="0" t="n">
        <v>20090726</v>
      </c>
      <c r="C17885" s="0" t="n">
        <f aca="false">IF(A17884=A17885,C17884,C17884+1)</f>
        <v>2442</v>
      </c>
    </row>
    <row r="17886" customFormat="false" ht="12.75" hidden="false" customHeight="false" outlineLevel="0" collapsed="false">
      <c r="A17886" s="0" t="s">
        <v>2466</v>
      </c>
      <c r="B17886" s="0" t="n">
        <v>20090525</v>
      </c>
      <c r="C17886" s="0" t="n">
        <f aca="false">IF(A17885=A17886,C17885,C17885+1)</f>
        <v>2442</v>
      </c>
    </row>
    <row r="17887" customFormat="false" ht="12.75" hidden="false" customHeight="false" outlineLevel="0" collapsed="false">
      <c r="A17887" s="0" t="s">
        <v>2467</v>
      </c>
      <c r="B17887" s="0" t="n">
        <v>20091104</v>
      </c>
      <c r="C17887" s="0" t="n">
        <f aca="false">IF(A17886=A17887,C17886,C17886+1)</f>
        <v>2443</v>
      </c>
    </row>
    <row r="17888" customFormat="false" ht="12.75" hidden="false" customHeight="false" outlineLevel="0" collapsed="false">
      <c r="A17888" s="0" t="s">
        <v>2467</v>
      </c>
      <c r="B17888" s="0" t="n">
        <v>20090726</v>
      </c>
      <c r="C17888" s="0" t="n">
        <f aca="false">IF(A17887=A17888,C17887,C17887+1)</f>
        <v>2443</v>
      </c>
    </row>
    <row r="17889" customFormat="false" ht="12.75" hidden="false" customHeight="false" outlineLevel="0" collapsed="false">
      <c r="A17889" s="0" t="s">
        <v>2468</v>
      </c>
      <c r="B17889" s="0" t="n">
        <v>20050830</v>
      </c>
      <c r="C17889" s="0" t="n">
        <f aca="false">IF(A17888=A17889,C17888,C17888+1)</f>
        <v>2444</v>
      </c>
    </row>
    <row r="17890" customFormat="false" ht="12.75" hidden="false" customHeight="false" outlineLevel="0" collapsed="false">
      <c r="A17890" s="0" t="s">
        <v>2468</v>
      </c>
      <c r="B17890" s="0" t="n">
        <v>20060919</v>
      </c>
      <c r="C17890" s="0" t="n">
        <f aca="false">IF(A17889=A17890,C17889,C17889+1)</f>
        <v>2444</v>
      </c>
    </row>
    <row r="17891" customFormat="false" ht="12.75" hidden="false" customHeight="false" outlineLevel="0" collapsed="false">
      <c r="A17891" s="0" t="s">
        <v>2468</v>
      </c>
      <c r="B17891" s="0" t="n">
        <v>20060803</v>
      </c>
      <c r="C17891" s="0" t="n">
        <f aca="false">IF(A17890=A17891,C17890,C17890+1)</f>
        <v>2444</v>
      </c>
    </row>
    <row r="17892" customFormat="false" ht="12.75" hidden="false" customHeight="false" outlineLevel="0" collapsed="false">
      <c r="A17892" s="0" t="s">
        <v>2468</v>
      </c>
      <c r="B17892" s="0" t="n">
        <v>20060614</v>
      </c>
      <c r="C17892" s="0" t="n">
        <f aca="false">IF(A17891=A17892,C17891,C17891+1)</f>
        <v>2444</v>
      </c>
    </row>
    <row r="17893" customFormat="false" ht="12.75" hidden="false" customHeight="false" outlineLevel="0" collapsed="false">
      <c r="A17893" s="0" t="s">
        <v>2468</v>
      </c>
      <c r="B17893" s="0" t="n">
        <v>20060315</v>
      </c>
      <c r="C17893" s="0" t="n">
        <f aca="false">IF(A17892=A17893,C17892,C17892+1)</f>
        <v>2444</v>
      </c>
    </row>
    <row r="17894" customFormat="false" ht="12.75" hidden="false" customHeight="false" outlineLevel="0" collapsed="false">
      <c r="A17894" s="0" t="s">
        <v>2469</v>
      </c>
      <c r="B17894" s="0" t="n">
        <v>20050830</v>
      </c>
      <c r="C17894" s="0" t="n">
        <f aca="false">IF(A17893=A17894,C17893,C17893+1)</f>
        <v>2445</v>
      </c>
    </row>
    <row r="17895" customFormat="false" ht="12.75" hidden="false" customHeight="false" outlineLevel="0" collapsed="false">
      <c r="A17895" s="0" t="s">
        <v>2469</v>
      </c>
      <c r="B17895" s="0" t="n">
        <v>20060315</v>
      </c>
      <c r="C17895" s="0" t="n">
        <f aca="false">IF(A17894=A17895,C17894,C17894+1)</f>
        <v>2445</v>
      </c>
    </row>
    <row r="17896" customFormat="false" ht="12.75" hidden="false" customHeight="false" outlineLevel="0" collapsed="false">
      <c r="A17896" s="0" t="s">
        <v>2470</v>
      </c>
      <c r="B17896" s="0" t="n">
        <v>20090726</v>
      </c>
      <c r="C17896" s="0" t="n">
        <f aca="false">IF(A17895=A17896,C17895,C17895+1)</f>
        <v>2446</v>
      </c>
    </row>
    <row r="17897" customFormat="false" ht="12.75" hidden="false" customHeight="false" outlineLevel="0" collapsed="false">
      <c r="A17897" s="0" t="s">
        <v>2470</v>
      </c>
      <c r="B17897" s="0" t="n">
        <v>20090525</v>
      </c>
      <c r="C17897" s="0" t="n">
        <f aca="false">IF(A17896=A17897,C17896,C17896+1)</f>
        <v>2446</v>
      </c>
    </row>
    <row r="17898" customFormat="false" ht="12.75" hidden="false" customHeight="false" outlineLevel="0" collapsed="false">
      <c r="A17898" s="0" t="s">
        <v>2470</v>
      </c>
      <c r="B17898" s="0" t="n">
        <v>20090126</v>
      </c>
      <c r="C17898" s="0" t="n">
        <f aca="false">IF(A17897=A17898,C17897,C17897+1)</f>
        <v>2446</v>
      </c>
    </row>
    <row r="17899" customFormat="false" ht="12.75" hidden="false" customHeight="false" outlineLevel="0" collapsed="false">
      <c r="A17899" s="0" t="s">
        <v>2470</v>
      </c>
      <c r="B17899" s="0" t="n">
        <v>20081230</v>
      </c>
      <c r="C17899" s="0" t="n">
        <f aca="false">IF(A17898=A17899,C17898,C17898+1)</f>
        <v>2446</v>
      </c>
    </row>
    <row r="17900" customFormat="false" ht="12.75" hidden="false" customHeight="false" outlineLevel="0" collapsed="false">
      <c r="A17900" s="0" t="s">
        <v>2470</v>
      </c>
      <c r="B17900" s="0" t="n">
        <v>20081015</v>
      </c>
      <c r="C17900" s="0" t="n">
        <f aca="false">IF(A17899=A17900,C17899,C17899+1)</f>
        <v>2446</v>
      </c>
    </row>
    <row r="17901" customFormat="false" ht="12.75" hidden="false" customHeight="false" outlineLevel="0" collapsed="false">
      <c r="A17901" s="0" t="s">
        <v>2470</v>
      </c>
      <c r="B17901" s="0" t="n">
        <v>20081126</v>
      </c>
      <c r="C17901" s="0" t="n">
        <f aca="false">IF(A17900=A17901,C17900,C17900+1)</f>
        <v>2446</v>
      </c>
    </row>
    <row r="17902" customFormat="false" ht="12.75" hidden="false" customHeight="false" outlineLevel="0" collapsed="false">
      <c r="A17902" s="0" t="s">
        <v>2471</v>
      </c>
      <c r="B17902" s="0" t="n">
        <v>20040108</v>
      </c>
      <c r="C17902" s="0" t="n">
        <f aca="false">IF(A17901=A17902,C17901,C17901+1)</f>
        <v>2447</v>
      </c>
    </row>
    <row r="17903" customFormat="false" ht="12.75" hidden="false" customHeight="false" outlineLevel="0" collapsed="false">
      <c r="A17903" s="0" t="s">
        <v>2472</v>
      </c>
      <c r="B17903" s="0" t="n">
        <v>20050830</v>
      </c>
      <c r="C17903" s="0" t="n">
        <f aca="false">IF(A17902=A17903,C17902,C17902+1)</f>
        <v>2448</v>
      </c>
    </row>
    <row r="17904" customFormat="false" ht="12.75" hidden="false" customHeight="false" outlineLevel="0" collapsed="false">
      <c r="A17904" s="0" t="s">
        <v>2472</v>
      </c>
      <c r="B17904" s="0" t="n">
        <v>20040108</v>
      </c>
      <c r="C17904" s="0" t="n">
        <f aca="false">IF(A17903=A17904,C17903,C17903+1)</f>
        <v>2448</v>
      </c>
    </row>
    <row r="17905" customFormat="false" ht="12.75" hidden="false" customHeight="false" outlineLevel="0" collapsed="false">
      <c r="A17905" s="0" t="s">
        <v>2472</v>
      </c>
      <c r="B17905" s="0" t="n">
        <v>20060315</v>
      </c>
      <c r="C17905" s="0" t="n">
        <f aca="false">IF(A17904=A17905,C17904,C17904+1)</f>
        <v>2448</v>
      </c>
    </row>
    <row r="17906" customFormat="false" ht="12.75" hidden="false" customHeight="false" outlineLevel="0" collapsed="false">
      <c r="A17906" s="0" t="s">
        <v>2473</v>
      </c>
      <c r="B17906" s="0" t="n">
        <v>20091104</v>
      </c>
      <c r="C17906" s="0" t="n">
        <f aca="false">IF(A17905=A17906,C17905,C17905+1)</f>
        <v>2449</v>
      </c>
    </row>
    <row r="17907" customFormat="false" ht="12.75" hidden="false" customHeight="false" outlineLevel="0" collapsed="false">
      <c r="A17907" s="0" t="s">
        <v>2473</v>
      </c>
      <c r="B17907" s="0" t="n">
        <v>20090726</v>
      </c>
      <c r="C17907" s="0" t="n">
        <f aca="false">IF(A17906=A17907,C17906,C17906+1)</f>
        <v>2449</v>
      </c>
    </row>
    <row r="17908" customFormat="false" ht="12.75" hidden="false" customHeight="false" outlineLevel="0" collapsed="false">
      <c r="A17908" s="0" t="s">
        <v>2473</v>
      </c>
      <c r="B17908" s="0" t="n">
        <v>20090525</v>
      </c>
      <c r="C17908" s="0" t="n">
        <f aca="false">IF(A17907=A17908,C17907,C17907+1)</f>
        <v>2449</v>
      </c>
    </row>
    <row r="17909" customFormat="false" ht="12.75" hidden="false" customHeight="false" outlineLevel="0" collapsed="false">
      <c r="A17909" s="0" t="s">
        <v>2473</v>
      </c>
      <c r="B17909" s="0" t="n">
        <v>20090126</v>
      </c>
      <c r="C17909" s="0" t="n">
        <f aca="false">IF(A17908=A17909,C17908,C17908+1)</f>
        <v>2449</v>
      </c>
    </row>
    <row r="17910" customFormat="false" ht="12.75" hidden="false" customHeight="false" outlineLevel="0" collapsed="false">
      <c r="A17910" s="0" t="s">
        <v>2473</v>
      </c>
      <c r="B17910" s="0" t="n">
        <v>20081230</v>
      </c>
      <c r="C17910" s="0" t="n">
        <f aca="false">IF(A17909=A17910,C17909,C17909+1)</f>
        <v>2449</v>
      </c>
    </row>
    <row r="17911" customFormat="false" ht="12.75" hidden="false" customHeight="false" outlineLevel="0" collapsed="false">
      <c r="A17911" s="0" t="s">
        <v>2473</v>
      </c>
      <c r="B17911" s="0" t="n">
        <v>20081015</v>
      </c>
      <c r="C17911" s="0" t="n">
        <f aca="false">IF(A17910=A17911,C17910,C17910+1)</f>
        <v>2449</v>
      </c>
    </row>
    <row r="17912" customFormat="false" ht="12.75" hidden="false" customHeight="false" outlineLevel="0" collapsed="false">
      <c r="A17912" s="0" t="s">
        <v>2473</v>
      </c>
      <c r="B17912" s="0" t="n">
        <v>20081126</v>
      </c>
      <c r="C17912" s="0" t="n">
        <f aca="false">IF(A17911=A17912,C17911,C17911+1)</f>
        <v>2449</v>
      </c>
    </row>
    <row r="17913" customFormat="false" ht="12.75" hidden="false" customHeight="false" outlineLevel="0" collapsed="false">
      <c r="A17913" s="0" t="s">
        <v>2473</v>
      </c>
      <c r="B17913" s="0" t="n">
        <v>20080416</v>
      </c>
      <c r="C17913" s="0" t="n">
        <f aca="false">IF(A17912=A17913,C17912,C17912+1)</f>
        <v>2449</v>
      </c>
    </row>
    <row r="17914" customFormat="false" ht="12.75" hidden="false" customHeight="false" outlineLevel="0" collapsed="false">
      <c r="A17914" s="0" t="s">
        <v>2473</v>
      </c>
      <c r="B17914" s="0" t="n">
        <v>20080325</v>
      </c>
      <c r="C17914" s="0" t="n">
        <f aca="false">IF(A17913=A17914,C17913,C17913+1)</f>
        <v>2449</v>
      </c>
    </row>
    <row r="17915" customFormat="false" ht="12.75" hidden="false" customHeight="false" outlineLevel="0" collapsed="false">
      <c r="A17915" s="0" t="s">
        <v>2473</v>
      </c>
      <c r="B17915" s="0" t="n">
        <v>20080228</v>
      </c>
      <c r="C17915" s="0" t="n">
        <f aca="false">IF(A17914=A17915,C17914,C17914+1)</f>
        <v>2449</v>
      </c>
    </row>
    <row r="17916" customFormat="false" ht="12.75" hidden="false" customHeight="false" outlineLevel="0" collapsed="false">
      <c r="A17916" s="0" t="s">
        <v>2473</v>
      </c>
      <c r="B17916" s="0" t="n">
        <v>20080126</v>
      </c>
      <c r="C17916" s="0" t="n">
        <f aca="false">IF(A17915=A17916,C17915,C17915+1)</f>
        <v>2449</v>
      </c>
    </row>
    <row r="17917" customFormat="false" ht="12.75" hidden="false" customHeight="false" outlineLevel="0" collapsed="false">
      <c r="A17917" s="0" t="s">
        <v>2473</v>
      </c>
      <c r="B17917" s="0" t="n">
        <v>20071220</v>
      </c>
      <c r="C17917" s="0" t="n">
        <f aca="false">IF(A17916=A17917,C17916,C17916+1)</f>
        <v>2449</v>
      </c>
    </row>
    <row r="17918" customFormat="false" ht="12.75" hidden="false" customHeight="false" outlineLevel="0" collapsed="false">
      <c r="A17918" s="0" t="s">
        <v>2473</v>
      </c>
      <c r="B17918" s="0" t="n">
        <v>20070807</v>
      </c>
      <c r="C17918" s="0" t="n">
        <f aca="false">IF(A17917=A17918,C17917,C17917+1)</f>
        <v>2449</v>
      </c>
    </row>
    <row r="17919" customFormat="false" ht="12.75" hidden="false" customHeight="false" outlineLevel="0" collapsed="false">
      <c r="A17919" s="0" t="s">
        <v>2473</v>
      </c>
      <c r="B17919" s="0" t="n">
        <v>20070620</v>
      </c>
      <c r="C17919" s="0" t="n">
        <f aca="false">IF(A17918=A17919,C17918,C17918+1)</f>
        <v>2449</v>
      </c>
    </row>
    <row r="17920" customFormat="false" ht="12.75" hidden="false" customHeight="false" outlineLevel="0" collapsed="false">
      <c r="A17920" s="0" t="s">
        <v>2473</v>
      </c>
      <c r="B17920" s="0" t="n">
        <v>20070521</v>
      </c>
      <c r="C17920" s="0" t="n">
        <f aca="false">IF(A17919=A17920,C17919,C17919+1)</f>
        <v>2449</v>
      </c>
    </row>
    <row r="17921" customFormat="false" ht="12.75" hidden="false" customHeight="false" outlineLevel="0" collapsed="false">
      <c r="A17921" s="0" t="s">
        <v>2473</v>
      </c>
      <c r="B17921" s="0" t="n">
        <v>20070322</v>
      </c>
      <c r="C17921" s="0" t="n">
        <f aca="false">IF(A17920=A17921,C17920,C17920+1)</f>
        <v>2449</v>
      </c>
    </row>
    <row r="17922" customFormat="false" ht="12.75" hidden="false" customHeight="false" outlineLevel="0" collapsed="false">
      <c r="A17922" s="0" t="s">
        <v>2473</v>
      </c>
      <c r="B17922" s="0" t="n">
        <v>20070116</v>
      </c>
      <c r="C17922" s="0" t="n">
        <f aca="false">IF(A17921=A17922,C17921,C17921+1)</f>
        <v>2449</v>
      </c>
    </row>
    <row r="17923" customFormat="false" ht="12.75" hidden="false" customHeight="false" outlineLevel="0" collapsed="false">
      <c r="A17923" s="0" t="s">
        <v>2473</v>
      </c>
      <c r="B17923" s="0" t="n">
        <v>20061127</v>
      </c>
      <c r="C17923" s="0" t="n">
        <f aca="false">IF(A17922=A17923,C17922,C17922+1)</f>
        <v>2449</v>
      </c>
    </row>
    <row r="17924" customFormat="false" ht="12.75" hidden="false" customHeight="false" outlineLevel="0" collapsed="false">
      <c r="A17924" s="0" t="s">
        <v>2473</v>
      </c>
      <c r="B17924" s="0" t="n">
        <v>20060919</v>
      </c>
      <c r="C17924" s="0" t="n">
        <f aca="false">IF(A17923=A17924,C17923,C17923+1)</f>
        <v>2449</v>
      </c>
    </row>
    <row r="17925" customFormat="false" ht="12.75" hidden="false" customHeight="false" outlineLevel="0" collapsed="false">
      <c r="A17925" s="0" t="s">
        <v>2473</v>
      </c>
      <c r="B17925" s="0" t="n">
        <v>20060803</v>
      </c>
      <c r="C17925" s="0" t="n">
        <f aca="false">IF(A17924=A17925,C17924,C17924+1)</f>
        <v>2449</v>
      </c>
    </row>
    <row r="17926" customFormat="false" ht="12.75" hidden="false" customHeight="false" outlineLevel="0" collapsed="false">
      <c r="A17926" s="0" t="s">
        <v>2473</v>
      </c>
      <c r="B17926" s="0" t="n">
        <v>20060614</v>
      </c>
      <c r="C17926" s="0" t="n">
        <f aca="false">IF(A17925=A17926,C17925,C17925+1)</f>
        <v>2449</v>
      </c>
    </row>
    <row r="17927" customFormat="false" ht="12.75" hidden="false" customHeight="false" outlineLevel="0" collapsed="false">
      <c r="A17927" s="0" t="s">
        <v>2474</v>
      </c>
      <c r="B17927" s="0" t="n">
        <v>20091104</v>
      </c>
      <c r="C17927" s="0" t="n">
        <f aca="false">IF(A17926=A17927,C17926,C17926+1)</f>
        <v>2450</v>
      </c>
    </row>
    <row r="17928" customFormat="false" ht="12.75" hidden="false" customHeight="false" outlineLevel="0" collapsed="false">
      <c r="A17928" s="0" t="s">
        <v>2474</v>
      </c>
      <c r="B17928" s="0" t="n">
        <v>20090726</v>
      </c>
      <c r="C17928" s="0" t="n">
        <f aca="false">IF(A17927=A17928,C17927,C17927+1)</f>
        <v>2450</v>
      </c>
    </row>
    <row r="17929" customFormat="false" ht="12.75" hidden="false" customHeight="false" outlineLevel="0" collapsed="false">
      <c r="A17929" s="0" t="s">
        <v>2474</v>
      </c>
      <c r="B17929" s="0" t="n">
        <v>20090525</v>
      </c>
      <c r="C17929" s="0" t="n">
        <f aca="false">IF(A17928=A17929,C17928,C17928+1)</f>
        <v>2450</v>
      </c>
    </row>
    <row r="17930" customFormat="false" ht="12.75" hidden="false" customHeight="false" outlineLevel="0" collapsed="false">
      <c r="A17930" s="0" t="s">
        <v>2474</v>
      </c>
      <c r="B17930" s="0" t="n">
        <v>20090126</v>
      </c>
      <c r="C17930" s="0" t="n">
        <f aca="false">IF(A17929=A17930,C17929,C17929+1)</f>
        <v>2450</v>
      </c>
    </row>
    <row r="17931" customFormat="false" ht="12.75" hidden="false" customHeight="false" outlineLevel="0" collapsed="false">
      <c r="A17931" s="0" t="s">
        <v>2474</v>
      </c>
      <c r="B17931" s="0" t="n">
        <v>20081230</v>
      </c>
      <c r="C17931" s="0" t="n">
        <f aca="false">IF(A17930=A17931,C17930,C17930+1)</f>
        <v>2450</v>
      </c>
    </row>
    <row r="17932" customFormat="false" ht="12.75" hidden="false" customHeight="false" outlineLevel="0" collapsed="false">
      <c r="A17932" s="0" t="s">
        <v>2474</v>
      </c>
      <c r="B17932" s="0" t="n">
        <v>20081015</v>
      </c>
      <c r="C17932" s="0" t="n">
        <f aca="false">IF(A17931=A17932,C17931,C17931+1)</f>
        <v>2450</v>
      </c>
    </row>
    <row r="17933" customFormat="false" ht="12.75" hidden="false" customHeight="false" outlineLevel="0" collapsed="false">
      <c r="A17933" s="0" t="s">
        <v>2474</v>
      </c>
      <c r="B17933" s="0" t="n">
        <v>20080916</v>
      </c>
      <c r="C17933" s="0" t="n">
        <f aca="false">IF(A17932=A17933,C17932,C17932+1)</f>
        <v>2450</v>
      </c>
    </row>
    <row r="17934" customFormat="false" ht="12.75" hidden="false" customHeight="false" outlineLevel="0" collapsed="false">
      <c r="A17934" s="0" t="s">
        <v>2474</v>
      </c>
      <c r="B17934" s="0" t="n">
        <v>20081126</v>
      </c>
      <c r="C17934" s="0" t="n">
        <f aca="false">IF(A17933=A17934,C17933,C17933+1)</f>
        <v>2450</v>
      </c>
    </row>
    <row r="17935" customFormat="false" ht="12.75" hidden="false" customHeight="false" outlineLevel="0" collapsed="false">
      <c r="A17935" s="0" t="s">
        <v>2474</v>
      </c>
      <c r="B17935" s="0" t="n">
        <v>20080827</v>
      </c>
      <c r="C17935" s="0" t="n">
        <f aca="false">IF(A17934=A17935,C17934,C17934+1)</f>
        <v>2450</v>
      </c>
    </row>
    <row r="17936" customFormat="false" ht="12.75" hidden="false" customHeight="false" outlineLevel="0" collapsed="false">
      <c r="A17936" s="0" t="s">
        <v>2474</v>
      </c>
      <c r="B17936" s="0" t="n">
        <v>20080416</v>
      </c>
      <c r="C17936" s="0" t="n">
        <f aca="false">IF(A17935=A17936,C17935,C17935+1)</f>
        <v>2450</v>
      </c>
    </row>
    <row r="17937" customFormat="false" ht="12.75" hidden="false" customHeight="false" outlineLevel="0" collapsed="false">
      <c r="A17937" s="0" t="s">
        <v>2474</v>
      </c>
      <c r="B17937" s="0" t="n">
        <v>20080325</v>
      </c>
      <c r="C17937" s="0" t="n">
        <f aca="false">IF(A17936=A17937,C17936,C17936+1)</f>
        <v>2450</v>
      </c>
    </row>
    <row r="17938" customFormat="false" ht="12.75" hidden="false" customHeight="false" outlineLevel="0" collapsed="false">
      <c r="A17938" s="0" t="s">
        <v>2474</v>
      </c>
      <c r="B17938" s="0" t="n">
        <v>20080228</v>
      </c>
      <c r="C17938" s="0" t="n">
        <f aca="false">IF(A17937=A17938,C17937,C17937+1)</f>
        <v>2450</v>
      </c>
    </row>
    <row r="17939" customFormat="false" ht="12.75" hidden="false" customHeight="false" outlineLevel="0" collapsed="false">
      <c r="A17939" s="0" t="s">
        <v>2474</v>
      </c>
      <c r="B17939" s="0" t="n">
        <v>20080126</v>
      </c>
      <c r="C17939" s="0" t="n">
        <f aca="false">IF(A17938=A17939,C17938,C17938+1)</f>
        <v>2450</v>
      </c>
    </row>
    <row r="17940" customFormat="false" ht="12.75" hidden="false" customHeight="false" outlineLevel="0" collapsed="false">
      <c r="A17940" s="0" t="s">
        <v>2474</v>
      </c>
      <c r="B17940" s="0" t="n">
        <v>20071220</v>
      </c>
      <c r="C17940" s="0" t="n">
        <f aca="false">IF(A17939=A17940,C17939,C17939+1)</f>
        <v>2450</v>
      </c>
    </row>
    <row r="17941" customFormat="false" ht="12.75" hidden="false" customHeight="false" outlineLevel="0" collapsed="false">
      <c r="A17941" s="0" t="s">
        <v>2475</v>
      </c>
      <c r="B17941" s="0" t="n">
        <v>20050830</v>
      </c>
      <c r="C17941" s="0" t="n">
        <f aca="false">IF(A17940=A17941,C17940,C17940+1)</f>
        <v>2451</v>
      </c>
    </row>
    <row r="17942" customFormat="false" ht="12.75" hidden="false" customHeight="false" outlineLevel="0" collapsed="false">
      <c r="A17942" s="0" t="s">
        <v>2475</v>
      </c>
      <c r="B17942" s="0" t="n">
        <v>20080416</v>
      </c>
      <c r="C17942" s="0" t="n">
        <f aca="false">IF(A17941=A17942,C17941,C17941+1)</f>
        <v>2451</v>
      </c>
    </row>
    <row r="17943" customFormat="false" ht="12.75" hidden="false" customHeight="false" outlineLevel="0" collapsed="false">
      <c r="A17943" s="0" t="s">
        <v>2475</v>
      </c>
      <c r="B17943" s="0" t="n">
        <v>20080325</v>
      </c>
      <c r="C17943" s="0" t="n">
        <f aca="false">IF(A17942=A17943,C17942,C17942+1)</f>
        <v>2451</v>
      </c>
    </row>
    <row r="17944" customFormat="false" ht="12.75" hidden="false" customHeight="false" outlineLevel="0" collapsed="false">
      <c r="A17944" s="0" t="s">
        <v>2475</v>
      </c>
      <c r="B17944" s="0" t="n">
        <v>20080228</v>
      </c>
      <c r="C17944" s="0" t="n">
        <f aca="false">IF(A17943=A17944,C17943,C17943+1)</f>
        <v>2451</v>
      </c>
    </row>
    <row r="17945" customFormat="false" ht="12.75" hidden="false" customHeight="false" outlineLevel="0" collapsed="false">
      <c r="A17945" s="0" t="s">
        <v>2475</v>
      </c>
      <c r="B17945" s="0" t="n">
        <v>20080126</v>
      </c>
      <c r="C17945" s="0" t="n">
        <f aca="false">IF(A17944=A17945,C17944,C17944+1)</f>
        <v>2451</v>
      </c>
    </row>
    <row r="17946" customFormat="false" ht="12.75" hidden="false" customHeight="false" outlineLevel="0" collapsed="false">
      <c r="A17946" s="0" t="s">
        <v>2475</v>
      </c>
      <c r="B17946" s="0" t="n">
        <v>20071220</v>
      </c>
      <c r="C17946" s="0" t="n">
        <f aca="false">IF(A17945=A17946,C17945,C17945+1)</f>
        <v>2451</v>
      </c>
    </row>
    <row r="17947" customFormat="false" ht="12.75" hidden="false" customHeight="false" outlineLevel="0" collapsed="false">
      <c r="A17947" s="0" t="s">
        <v>2475</v>
      </c>
      <c r="B17947" s="0" t="n">
        <v>20070807</v>
      </c>
      <c r="C17947" s="0" t="n">
        <f aca="false">IF(A17946=A17947,C17946,C17946+1)</f>
        <v>2451</v>
      </c>
    </row>
    <row r="17948" customFormat="false" ht="12.75" hidden="false" customHeight="false" outlineLevel="0" collapsed="false">
      <c r="A17948" s="0" t="s">
        <v>2475</v>
      </c>
      <c r="B17948" s="0" t="n">
        <v>20070620</v>
      </c>
      <c r="C17948" s="0" t="n">
        <f aca="false">IF(A17947=A17948,C17947,C17947+1)</f>
        <v>2451</v>
      </c>
    </row>
    <row r="17949" customFormat="false" ht="12.75" hidden="false" customHeight="false" outlineLevel="0" collapsed="false">
      <c r="A17949" s="0" t="s">
        <v>2475</v>
      </c>
      <c r="B17949" s="0" t="n">
        <v>20070322</v>
      </c>
      <c r="C17949" s="0" t="n">
        <f aca="false">IF(A17948=A17949,C17948,C17948+1)</f>
        <v>2451</v>
      </c>
    </row>
    <row r="17950" customFormat="false" ht="12.75" hidden="false" customHeight="false" outlineLevel="0" collapsed="false">
      <c r="A17950" s="0" t="s">
        <v>2475</v>
      </c>
      <c r="B17950" s="0" t="n">
        <v>20070116</v>
      </c>
      <c r="C17950" s="0" t="n">
        <f aca="false">IF(A17949=A17950,C17949,C17949+1)</f>
        <v>2451</v>
      </c>
    </row>
    <row r="17951" customFormat="false" ht="12.75" hidden="false" customHeight="false" outlineLevel="0" collapsed="false">
      <c r="A17951" s="0" t="s">
        <v>2475</v>
      </c>
      <c r="B17951" s="0" t="n">
        <v>20061127</v>
      </c>
      <c r="C17951" s="0" t="n">
        <f aca="false">IF(A17950=A17951,C17950,C17950+1)</f>
        <v>2451</v>
      </c>
    </row>
    <row r="17952" customFormat="false" ht="12.75" hidden="false" customHeight="false" outlineLevel="0" collapsed="false">
      <c r="A17952" s="0" t="s">
        <v>2475</v>
      </c>
      <c r="B17952" s="0" t="n">
        <v>20060919</v>
      </c>
      <c r="C17952" s="0" t="n">
        <f aca="false">IF(A17951=A17952,C17951,C17951+1)</f>
        <v>2451</v>
      </c>
    </row>
    <row r="17953" customFormat="false" ht="12.75" hidden="false" customHeight="false" outlineLevel="0" collapsed="false">
      <c r="A17953" s="0" t="s">
        <v>2475</v>
      </c>
      <c r="B17953" s="0" t="n">
        <v>20060803</v>
      </c>
      <c r="C17953" s="0" t="n">
        <f aca="false">IF(A17952=A17953,C17952,C17952+1)</f>
        <v>2451</v>
      </c>
    </row>
    <row r="17954" customFormat="false" ht="12.75" hidden="false" customHeight="false" outlineLevel="0" collapsed="false">
      <c r="A17954" s="0" t="s">
        <v>2475</v>
      </c>
      <c r="B17954" s="0" t="n">
        <v>20060614</v>
      </c>
      <c r="C17954" s="0" t="n">
        <f aca="false">IF(A17953=A17954,C17953,C17953+1)</f>
        <v>2451</v>
      </c>
    </row>
    <row r="17955" customFormat="false" ht="12.75" hidden="false" customHeight="false" outlineLevel="0" collapsed="false">
      <c r="A17955" s="0" t="s">
        <v>2476</v>
      </c>
      <c r="B17955" s="0" t="n">
        <v>20091104</v>
      </c>
      <c r="C17955" s="0" t="n">
        <f aca="false">IF(A17954=A17955,C17954,C17954+1)</f>
        <v>2452</v>
      </c>
    </row>
    <row r="17956" customFormat="false" ht="12.75" hidden="false" customHeight="false" outlineLevel="0" collapsed="false">
      <c r="A17956" s="0" t="s">
        <v>2476</v>
      </c>
      <c r="B17956" s="0" t="n">
        <v>20090726</v>
      </c>
      <c r="C17956" s="0" t="n">
        <f aca="false">IF(A17955=A17956,C17955,C17955+1)</f>
        <v>2452</v>
      </c>
    </row>
    <row r="17957" customFormat="false" ht="12.75" hidden="false" customHeight="false" outlineLevel="0" collapsed="false">
      <c r="A17957" s="0" t="s">
        <v>2476</v>
      </c>
      <c r="B17957" s="0" t="n">
        <v>20090525</v>
      </c>
      <c r="C17957" s="0" t="n">
        <f aca="false">IF(A17956=A17957,C17956,C17956+1)</f>
        <v>2452</v>
      </c>
    </row>
    <row r="17958" customFormat="false" ht="12.75" hidden="false" customHeight="false" outlineLevel="0" collapsed="false">
      <c r="A17958" s="0" t="s">
        <v>2476</v>
      </c>
      <c r="B17958" s="0" t="n">
        <v>20090126</v>
      </c>
      <c r="C17958" s="0" t="n">
        <f aca="false">IF(A17957=A17958,C17957,C17957+1)</f>
        <v>2452</v>
      </c>
    </row>
    <row r="17959" customFormat="false" ht="12.75" hidden="false" customHeight="false" outlineLevel="0" collapsed="false">
      <c r="A17959" s="0" t="s">
        <v>2476</v>
      </c>
      <c r="B17959" s="0" t="n">
        <v>20081230</v>
      </c>
      <c r="C17959" s="0" t="n">
        <f aca="false">IF(A17958=A17959,C17958,C17958+1)</f>
        <v>2452</v>
      </c>
    </row>
    <row r="17960" customFormat="false" ht="12.75" hidden="false" customHeight="false" outlineLevel="0" collapsed="false">
      <c r="A17960" s="0" t="s">
        <v>2476</v>
      </c>
      <c r="B17960" s="0" t="n">
        <v>20081015</v>
      </c>
      <c r="C17960" s="0" t="n">
        <f aca="false">IF(A17959=A17960,C17959,C17959+1)</f>
        <v>2452</v>
      </c>
    </row>
    <row r="17961" customFormat="false" ht="12.75" hidden="false" customHeight="false" outlineLevel="0" collapsed="false">
      <c r="A17961" s="0" t="s">
        <v>2476</v>
      </c>
      <c r="B17961" s="0" t="n">
        <v>20080916</v>
      </c>
      <c r="C17961" s="0" t="n">
        <f aca="false">IF(A17960=A17961,C17960,C17960+1)</f>
        <v>2452</v>
      </c>
    </row>
    <row r="17962" customFormat="false" ht="12.75" hidden="false" customHeight="false" outlineLevel="0" collapsed="false">
      <c r="A17962" s="0" t="s">
        <v>2476</v>
      </c>
      <c r="B17962" s="0" t="n">
        <v>20081126</v>
      </c>
      <c r="C17962" s="0" t="n">
        <f aca="false">IF(A17961=A17962,C17961,C17961+1)</f>
        <v>2452</v>
      </c>
    </row>
    <row r="17963" customFormat="false" ht="12.75" hidden="false" customHeight="false" outlineLevel="0" collapsed="false">
      <c r="A17963" s="0" t="s">
        <v>2477</v>
      </c>
      <c r="B17963" s="0" t="n">
        <v>20070807</v>
      </c>
      <c r="C17963" s="0" t="n">
        <f aca="false">IF(A17962=A17963,C17962,C17962+1)</f>
        <v>2453</v>
      </c>
    </row>
    <row r="17964" customFormat="false" ht="12.75" hidden="false" customHeight="false" outlineLevel="0" collapsed="false">
      <c r="A17964" s="0" t="s">
        <v>2477</v>
      </c>
      <c r="B17964" s="0" t="n">
        <v>20070620</v>
      </c>
      <c r="C17964" s="0" t="n">
        <f aca="false">IF(A17963=A17964,C17963,C17963+1)</f>
        <v>2453</v>
      </c>
    </row>
    <row r="17965" customFormat="false" ht="12.75" hidden="false" customHeight="false" outlineLevel="0" collapsed="false">
      <c r="A17965" s="0" t="s">
        <v>2477</v>
      </c>
      <c r="B17965" s="0" t="n">
        <v>20070521</v>
      </c>
      <c r="C17965" s="0" t="n">
        <f aca="false">IF(A17964=A17965,C17964,C17964+1)</f>
        <v>2453</v>
      </c>
    </row>
    <row r="17966" customFormat="false" ht="12.75" hidden="false" customHeight="false" outlineLevel="0" collapsed="false">
      <c r="A17966" s="0" t="s">
        <v>2477</v>
      </c>
      <c r="B17966" s="0" t="n">
        <v>20070322</v>
      </c>
      <c r="C17966" s="0" t="n">
        <f aca="false">IF(A17965=A17966,C17965,C17965+1)</f>
        <v>2453</v>
      </c>
    </row>
    <row r="17967" customFormat="false" ht="12.75" hidden="false" customHeight="false" outlineLevel="0" collapsed="false">
      <c r="A17967" s="0" t="s">
        <v>2477</v>
      </c>
      <c r="B17967" s="0" t="n">
        <v>20061127</v>
      </c>
      <c r="C17967" s="0" t="n">
        <f aca="false">IF(A17966=A17967,C17966,C17966+1)</f>
        <v>2453</v>
      </c>
    </row>
    <row r="17968" customFormat="false" ht="12.75" hidden="false" customHeight="false" outlineLevel="0" collapsed="false">
      <c r="A17968" s="0" t="s">
        <v>2477</v>
      </c>
      <c r="B17968" s="0" t="n">
        <v>20060919</v>
      </c>
      <c r="C17968" s="0" t="n">
        <f aca="false">IF(A17967=A17968,C17967,C17967+1)</f>
        <v>2453</v>
      </c>
    </row>
    <row r="17969" customFormat="false" ht="12.75" hidden="false" customHeight="false" outlineLevel="0" collapsed="false">
      <c r="A17969" s="0" t="s">
        <v>2477</v>
      </c>
      <c r="B17969" s="0" t="n">
        <v>20060803</v>
      </c>
      <c r="C17969" s="0" t="n">
        <f aca="false">IF(A17968=A17969,C17968,C17968+1)</f>
        <v>2453</v>
      </c>
    </row>
    <row r="17970" customFormat="false" ht="12.75" hidden="false" customHeight="false" outlineLevel="0" collapsed="false">
      <c r="A17970" s="0" t="s">
        <v>2477</v>
      </c>
      <c r="B17970" s="0" t="n">
        <v>20060614</v>
      </c>
      <c r="C17970" s="0" t="n">
        <f aca="false">IF(A17969=A17970,C17969,C17969+1)</f>
        <v>2453</v>
      </c>
    </row>
    <row r="17971" customFormat="false" ht="12.75" hidden="false" customHeight="false" outlineLevel="0" collapsed="false">
      <c r="A17971" s="0" t="s">
        <v>2477</v>
      </c>
      <c r="B17971" s="0" t="n">
        <v>20060315</v>
      </c>
      <c r="C17971" s="0" t="n">
        <f aca="false">IF(A17970=A17971,C17970,C17970+1)</f>
        <v>2453</v>
      </c>
    </row>
    <row r="17972" customFormat="false" ht="12.75" hidden="false" customHeight="false" outlineLevel="0" collapsed="false">
      <c r="A17972" s="0" t="s">
        <v>2478</v>
      </c>
      <c r="B17972" s="0" t="n">
        <v>20091104</v>
      </c>
      <c r="C17972" s="0" t="n">
        <f aca="false">IF(A17971=A17972,C17971,C17971+1)</f>
        <v>2454</v>
      </c>
    </row>
    <row r="17973" customFormat="false" ht="12.75" hidden="false" customHeight="false" outlineLevel="0" collapsed="false">
      <c r="A17973" s="0" t="s">
        <v>2478</v>
      </c>
      <c r="B17973" s="0" t="n">
        <v>20090726</v>
      </c>
      <c r="C17973" s="0" t="n">
        <f aca="false">IF(A17972=A17973,C17972,C17972+1)</f>
        <v>2454</v>
      </c>
    </row>
    <row r="17974" customFormat="false" ht="12.75" hidden="false" customHeight="false" outlineLevel="0" collapsed="false">
      <c r="A17974" s="0" t="s">
        <v>2478</v>
      </c>
      <c r="B17974" s="0" t="n">
        <v>20090525</v>
      </c>
      <c r="C17974" s="0" t="n">
        <f aca="false">IF(A17973=A17974,C17973,C17973+1)</f>
        <v>2454</v>
      </c>
    </row>
    <row r="17975" customFormat="false" ht="12.75" hidden="false" customHeight="false" outlineLevel="0" collapsed="false">
      <c r="A17975" s="0" t="s">
        <v>2478</v>
      </c>
      <c r="B17975" s="0" t="n">
        <v>20090126</v>
      </c>
      <c r="C17975" s="0" t="n">
        <f aca="false">IF(A17974=A17975,C17974,C17974+1)</f>
        <v>2454</v>
      </c>
    </row>
    <row r="17976" customFormat="false" ht="12.75" hidden="false" customHeight="false" outlineLevel="0" collapsed="false">
      <c r="A17976" s="0" t="s">
        <v>2478</v>
      </c>
      <c r="B17976" s="0" t="n">
        <v>20081230</v>
      </c>
      <c r="C17976" s="0" t="n">
        <f aca="false">IF(A17975=A17976,C17975,C17975+1)</f>
        <v>2454</v>
      </c>
    </row>
    <row r="17977" customFormat="false" ht="12.75" hidden="false" customHeight="false" outlineLevel="0" collapsed="false">
      <c r="A17977" s="0" t="s">
        <v>2478</v>
      </c>
      <c r="B17977" s="0" t="n">
        <v>20081015</v>
      </c>
      <c r="C17977" s="0" t="n">
        <f aca="false">IF(A17976=A17977,C17976,C17976+1)</f>
        <v>2454</v>
      </c>
    </row>
    <row r="17978" customFormat="false" ht="12.75" hidden="false" customHeight="false" outlineLevel="0" collapsed="false">
      <c r="A17978" s="0" t="s">
        <v>2478</v>
      </c>
      <c r="B17978" s="0" t="n">
        <v>20080916</v>
      </c>
      <c r="C17978" s="0" t="n">
        <f aca="false">IF(A17977=A17978,C17977,C17977+1)</f>
        <v>2454</v>
      </c>
    </row>
    <row r="17979" customFormat="false" ht="12.75" hidden="false" customHeight="false" outlineLevel="0" collapsed="false">
      <c r="A17979" s="0" t="s">
        <v>2478</v>
      </c>
      <c r="B17979" s="0" t="n">
        <v>20081126</v>
      </c>
      <c r="C17979" s="0" t="n">
        <f aca="false">IF(A17978=A17979,C17978,C17978+1)</f>
        <v>2454</v>
      </c>
    </row>
    <row r="17980" customFormat="false" ht="12.75" hidden="false" customHeight="false" outlineLevel="0" collapsed="false">
      <c r="A17980" s="0" t="s">
        <v>2478</v>
      </c>
      <c r="B17980" s="0" t="n">
        <v>20080827</v>
      </c>
      <c r="C17980" s="0" t="n">
        <f aca="false">IF(A17979=A17980,C17979,C17979+1)</f>
        <v>2454</v>
      </c>
    </row>
    <row r="17981" customFormat="false" ht="12.75" hidden="false" customHeight="false" outlineLevel="0" collapsed="false">
      <c r="A17981" s="0" t="s">
        <v>2478</v>
      </c>
      <c r="B17981" s="0" t="n">
        <v>20080416</v>
      </c>
      <c r="C17981" s="0" t="n">
        <f aca="false">IF(A17980=A17981,C17980,C17980+1)</f>
        <v>2454</v>
      </c>
    </row>
    <row r="17982" customFormat="false" ht="12.75" hidden="false" customHeight="false" outlineLevel="0" collapsed="false">
      <c r="A17982" s="0" t="s">
        <v>2478</v>
      </c>
      <c r="B17982" s="0" t="n">
        <v>20080325</v>
      </c>
      <c r="C17982" s="0" t="n">
        <f aca="false">IF(A17981=A17982,C17981,C17981+1)</f>
        <v>2454</v>
      </c>
    </row>
    <row r="17983" customFormat="false" ht="12.75" hidden="false" customHeight="false" outlineLevel="0" collapsed="false">
      <c r="A17983" s="0" t="s">
        <v>2478</v>
      </c>
      <c r="B17983" s="0" t="n">
        <v>20080228</v>
      </c>
      <c r="C17983" s="0" t="n">
        <f aca="false">IF(A17982=A17983,C17982,C17982+1)</f>
        <v>2454</v>
      </c>
    </row>
    <row r="17984" customFormat="false" ht="12.75" hidden="false" customHeight="false" outlineLevel="0" collapsed="false">
      <c r="A17984" s="0" t="s">
        <v>2478</v>
      </c>
      <c r="B17984" s="0" t="n">
        <v>20080126</v>
      </c>
      <c r="C17984" s="0" t="n">
        <f aca="false">IF(A17983=A17984,C17983,C17983+1)</f>
        <v>2454</v>
      </c>
    </row>
    <row r="17985" customFormat="false" ht="12.75" hidden="false" customHeight="false" outlineLevel="0" collapsed="false">
      <c r="A17985" s="0" t="s">
        <v>2478</v>
      </c>
      <c r="B17985" s="0" t="n">
        <v>20071220</v>
      </c>
      <c r="C17985" s="0" t="n">
        <f aca="false">IF(A17984=A17985,C17984,C17984+1)</f>
        <v>2454</v>
      </c>
    </row>
    <row r="17986" customFormat="false" ht="12.75" hidden="false" customHeight="false" outlineLevel="0" collapsed="false">
      <c r="A17986" s="0" t="s">
        <v>2479</v>
      </c>
      <c r="B17986" s="0" t="n">
        <v>20050830</v>
      </c>
      <c r="C17986" s="0" t="n">
        <f aca="false">IF(A17985=A17986,C17985,C17985+1)</f>
        <v>2455</v>
      </c>
    </row>
    <row r="17987" customFormat="false" ht="12.75" hidden="false" customHeight="false" outlineLevel="0" collapsed="false">
      <c r="A17987" s="0" t="s">
        <v>2479</v>
      </c>
      <c r="B17987" s="0" t="n">
        <v>20040108</v>
      </c>
      <c r="C17987" s="0" t="n">
        <f aca="false">IF(A17986=A17987,C17986,C17986+1)</f>
        <v>2455</v>
      </c>
    </row>
    <row r="17988" customFormat="false" ht="12.75" hidden="false" customHeight="false" outlineLevel="0" collapsed="false">
      <c r="A17988" s="0" t="s">
        <v>2480</v>
      </c>
      <c r="B17988" s="0" t="n">
        <v>20050830</v>
      </c>
      <c r="C17988" s="0" t="n">
        <f aca="false">IF(A17987=A17988,C17987,C17987+1)</f>
        <v>2456</v>
      </c>
    </row>
    <row r="17989" customFormat="false" ht="12.75" hidden="false" customHeight="false" outlineLevel="0" collapsed="false">
      <c r="A17989" s="0" t="s">
        <v>2480</v>
      </c>
      <c r="B17989" s="0" t="n">
        <v>20090726</v>
      </c>
      <c r="C17989" s="0" t="n">
        <f aca="false">IF(A17988=A17989,C17988,C17988+1)</f>
        <v>2456</v>
      </c>
    </row>
    <row r="17990" customFormat="false" ht="12.75" hidden="false" customHeight="false" outlineLevel="0" collapsed="false">
      <c r="A17990" s="0" t="s">
        <v>2480</v>
      </c>
      <c r="B17990" s="0" t="n">
        <v>20090525</v>
      </c>
      <c r="C17990" s="0" t="n">
        <f aca="false">IF(A17989=A17990,C17989,C17989+1)</f>
        <v>2456</v>
      </c>
    </row>
    <row r="17991" customFormat="false" ht="12.75" hidden="false" customHeight="false" outlineLevel="0" collapsed="false">
      <c r="A17991" s="0" t="s">
        <v>2480</v>
      </c>
      <c r="B17991" s="0" t="n">
        <v>20080827</v>
      </c>
      <c r="C17991" s="0" t="n">
        <f aca="false">IF(A17990=A17991,C17990,C17990+1)</f>
        <v>2456</v>
      </c>
    </row>
    <row r="17992" customFormat="false" ht="12.75" hidden="false" customHeight="false" outlineLevel="0" collapsed="false">
      <c r="A17992" s="0" t="s">
        <v>2480</v>
      </c>
      <c r="B17992" s="0" t="n">
        <v>20080416</v>
      </c>
      <c r="C17992" s="0" t="n">
        <f aca="false">IF(A17991=A17992,C17991,C17991+1)</f>
        <v>2456</v>
      </c>
    </row>
    <row r="17993" customFormat="false" ht="12.75" hidden="false" customHeight="false" outlineLevel="0" collapsed="false">
      <c r="A17993" s="0" t="s">
        <v>2480</v>
      </c>
      <c r="B17993" s="0" t="n">
        <v>20080325</v>
      </c>
      <c r="C17993" s="0" t="n">
        <f aca="false">IF(A17992=A17993,C17992,C17992+1)</f>
        <v>2456</v>
      </c>
    </row>
    <row r="17994" customFormat="false" ht="12.75" hidden="false" customHeight="false" outlineLevel="0" collapsed="false">
      <c r="A17994" s="0" t="s">
        <v>2480</v>
      </c>
      <c r="B17994" s="0" t="n">
        <v>20080228</v>
      </c>
      <c r="C17994" s="0" t="n">
        <f aca="false">IF(A17993=A17994,C17993,C17993+1)</f>
        <v>2456</v>
      </c>
    </row>
    <row r="17995" customFormat="false" ht="12.75" hidden="false" customHeight="false" outlineLevel="0" collapsed="false">
      <c r="A17995" s="0" t="s">
        <v>2480</v>
      </c>
      <c r="B17995" s="0" t="n">
        <v>20080126</v>
      </c>
      <c r="C17995" s="0" t="n">
        <f aca="false">IF(A17994=A17995,C17994,C17994+1)</f>
        <v>2456</v>
      </c>
    </row>
    <row r="17996" customFormat="false" ht="12.75" hidden="false" customHeight="false" outlineLevel="0" collapsed="false">
      <c r="A17996" s="0" t="s">
        <v>2480</v>
      </c>
      <c r="B17996" s="0" t="n">
        <v>20071220</v>
      </c>
      <c r="C17996" s="0" t="n">
        <f aca="false">IF(A17995=A17996,C17995,C17995+1)</f>
        <v>2456</v>
      </c>
    </row>
    <row r="17997" customFormat="false" ht="12.75" hidden="false" customHeight="false" outlineLevel="0" collapsed="false">
      <c r="A17997" s="0" t="s">
        <v>2480</v>
      </c>
      <c r="B17997" s="0" t="n">
        <v>20070322</v>
      </c>
      <c r="C17997" s="0" t="n">
        <f aca="false">IF(A17996=A17997,C17996,C17996+1)</f>
        <v>2456</v>
      </c>
    </row>
    <row r="17998" customFormat="false" ht="12.75" hidden="false" customHeight="false" outlineLevel="0" collapsed="false">
      <c r="A17998" s="0" t="s">
        <v>2480</v>
      </c>
      <c r="B17998" s="0" t="n">
        <v>20070116</v>
      </c>
      <c r="C17998" s="0" t="n">
        <f aca="false">IF(A17997=A17998,C17997,C17997+1)</f>
        <v>2456</v>
      </c>
    </row>
    <row r="17999" customFormat="false" ht="12.75" hidden="false" customHeight="false" outlineLevel="0" collapsed="false">
      <c r="A17999" s="0" t="s">
        <v>2480</v>
      </c>
      <c r="B17999" s="0" t="n">
        <v>20061127</v>
      </c>
      <c r="C17999" s="0" t="n">
        <f aca="false">IF(A17998=A17999,C17998,C17998+1)</f>
        <v>2456</v>
      </c>
    </row>
    <row r="18000" customFormat="false" ht="12.75" hidden="false" customHeight="false" outlineLevel="0" collapsed="false">
      <c r="A18000" s="0" t="s">
        <v>2480</v>
      </c>
      <c r="B18000" s="0" t="n">
        <v>20060919</v>
      </c>
      <c r="C18000" s="0" t="n">
        <f aca="false">IF(A17999=A18000,C17999,C17999+1)</f>
        <v>2456</v>
      </c>
    </row>
    <row r="18001" customFormat="false" ht="12.75" hidden="false" customHeight="false" outlineLevel="0" collapsed="false">
      <c r="A18001" s="0" t="s">
        <v>2480</v>
      </c>
      <c r="B18001" s="0" t="n">
        <v>20060803</v>
      </c>
      <c r="C18001" s="0" t="n">
        <f aca="false">IF(A18000=A18001,C18000,C18000+1)</f>
        <v>2456</v>
      </c>
    </row>
    <row r="18002" customFormat="false" ht="12.75" hidden="false" customHeight="false" outlineLevel="0" collapsed="false">
      <c r="A18002" s="0" t="s">
        <v>2480</v>
      </c>
      <c r="B18002" s="0" t="n">
        <v>20060614</v>
      </c>
      <c r="C18002" s="0" t="n">
        <f aca="false">IF(A18001=A18002,C18001,C18001+1)</f>
        <v>2456</v>
      </c>
    </row>
    <row r="18003" customFormat="false" ht="12.75" hidden="false" customHeight="false" outlineLevel="0" collapsed="false">
      <c r="A18003" s="0" t="s">
        <v>2480</v>
      </c>
      <c r="B18003" s="0" t="n">
        <v>20060315</v>
      </c>
      <c r="C18003" s="0" t="n">
        <f aca="false">IF(A18002=A18003,C18002,C18002+1)</f>
        <v>2456</v>
      </c>
    </row>
    <row r="18004" customFormat="false" ht="12.75" hidden="false" customHeight="false" outlineLevel="0" collapsed="false">
      <c r="A18004" s="0" t="s">
        <v>2481</v>
      </c>
      <c r="B18004" s="0" t="n">
        <v>20090726</v>
      </c>
      <c r="C18004" s="0" t="n">
        <f aca="false">IF(A18003=A18004,C18003,C18003+1)</f>
        <v>2457</v>
      </c>
    </row>
    <row r="18005" customFormat="false" ht="12.75" hidden="false" customHeight="false" outlineLevel="0" collapsed="false">
      <c r="A18005" s="0" t="s">
        <v>2481</v>
      </c>
      <c r="B18005" s="0" t="n">
        <v>20090525</v>
      </c>
      <c r="C18005" s="0" t="n">
        <f aca="false">IF(A18004=A18005,C18004,C18004+1)</f>
        <v>2457</v>
      </c>
    </row>
    <row r="18006" customFormat="false" ht="12.75" hidden="false" customHeight="false" outlineLevel="0" collapsed="false">
      <c r="A18006" s="0" t="s">
        <v>2481</v>
      </c>
      <c r="B18006" s="0" t="n">
        <v>20090126</v>
      </c>
      <c r="C18006" s="0" t="n">
        <f aca="false">IF(A18005=A18006,C18005,C18005+1)</f>
        <v>2457</v>
      </c>
    </row>
    <row r="18007" customFormat="false" ht="12.75" hidden="false" customHeight="false" outlineLevel="0" collapsed="false">
      <c r="A18007" s="0" t="s">
        <v>2481</v>
      </c>
      <c r="B18007" s="0" t="n">
        <v>20081230</v>
      </c>
      <c r="C18007" s="0" t="n">
        <f aca="false">IF(A18006=A18007,C18006,C18006+1)</f>
        <v>2457</v>
      </c>
    </row>
    <row r="18008" customFormat="false" ht="12.75" hidden="false" customHeight="false" outlineLevel="0" collapsed="false">
      <c r="A18008" s="0" t="s">
        <v>2481</v>
      </c>
      <c r="B18008" s="0" t="n">
        <v>20081015</v>
      </c>
      <c r="C18008" s="0" t="n">
        <f aca="false">IF(A18007=A18008,C18007,C18007+1)</f>
        <v>2457</v>
      </c>
    </row>
    <row r="18009" customFormat="false" ht="12.75" hidden="false" customHeight="false" outlineLevel="0" collapsed="false">
      <c r="A18009" s="0" t="s">
        <v>2481</v>
      </c>
      <c r="B18009" s="0" t="n">
        <v>20080916</v>
      </c>
      <c r="C18009" s="0" t="n">
        <f aca="false">IF(A18008=A18009,C18008,C18008+1)</f>
        <v>2457</v>
      </c>
    </row>
    <row r="18010" customFormat="false" ht="12.75" hidden="false" customHeight="false" outlineLevel="0" collapsed="false">
      <c r="A18010" s="0" t="s">
        <v>2481</v>
      </c>
      <c r="B18010" s="0" t="n">
        <v>20081126</v>
      </c>
      <c r="C18010" s="0" t="n">
        <f aca="false">IF(A18009=A18010,C18009,C18009+1)</f>
        <v>2457</v>
      </c>
    </row>
    <row r="18011" customFormat="false" ht="12.75" hidden="false" customHeight="false" outlineLevel="0" collapsed="false">
      <c r="A18011" s="0" t="s">
        <v>2481</v>
      </c>
      <c r="B18011" s="0" t="n">
        <v>20080827</v>
      </c>
      <c r="C18011" s="0" t="n">
        <f aca="false">IF(A18010=A18011,C18010,C18010+1)</f>
        <v>2457</v>
      </c>
    </row>
    <row r="18012" customFormat="false" ht="12.75" hidden="false" customHeight="false" outlineLevel="0" collapsed="false">
      <c r="A18012" s="0" t="s">
        <v>2481</v>
      </c>
      <c r="B18012" s="0" t="n">
        <v>20080416</v>
      </c>
      <c r="C18012" s="0" t="n">
        <f aca="false">IF(A18011=A18012,C18011,C18011+1)</f>
        <v>2457</v>
      </c>
    </row>
    <row r="18013" customFormat="false" ht="12.75" hidden="false" customHeight="false" outlineLevel="0" collapsed="false">
      <c r="A18013" s="0" t="s">
        <v>2481</v>
      </c>
      <c r="B18013" s="0" t="n">
        <v>20080325</v>
      </c>
      <c r="C18013" s="0" t="n">
        <f aca="false">IF(A18012=A18013,C18012,C18012+1)</f>
        <v>2457</v>
      </c>
    </row>
    <row r="18014" customFormat="false" ht="12.75" hidden="false" customHeight="false" outlineLevel="0" collapsed="false">
      <c r="A18014" s="0" t="s">
        <v>2481</v>
      </c>
      <c r="B18014" s="0" t="n">
        <v>20080228</v>
      </c>
      <c r="C18014" s="0" t="n">
        <f aca="false">IF(A18013=A18014,C18013,C18013+1)</f>
        <v>2457</v>
      </c>
    </row>
    <row r="18015" customFormat="false" ht="12.75" hidden="false" customHeight="false" outlineLevel="0" collapsed="false">
      <c r="A18015" s="0" t="s">
        <v>2481</v>
      </c>
      <c r="B18015" s="0" t="n">
        <v>20080126</v>
      </c>
      <c r="C18015" s="0" t="n">
        <f aca="false">IF(A18014=A18015,C18014,C18014+1)</f>
        <v>2457</v>
      </c>
    </row>
    <row r="18016" customFormat="false" ht="12.75" hidden="false" customHeight="false" outlineLevel="0" collapsed="false">
      <c r="A18016" s="0" t="s">
        <v>2481</v>
      </c>
      <c r="B18016" s="0" t="n">
        <v>20071220</v>
      </c>
      <c r="C18016" s="0" t="n">
        <f aca="false">IF(A18015=A18016,C18015,C18015+1)</f>
        <v>2457</v>
      </c>
    </row>
    <row r="18017" customFormat="false" ht="12.75" hidden="false" customHeight="false" outlineLevel="0" collapsed="false">
      <c r="A18017" s="0" t="s">
        <v>2482</v>
      </c>
      <c r="B18017" s="0" t="n">
        <v>20050830</v>
      </c>
      <c r="C18017" s="0" t="n">
        <f aca="false">IF(A18016=A18017,C18016,C18016+1)</f>
        <v>2458</v>
      </c>
    </row>
    <row r="18018" customFormat="false" ht="12.75" hidden="false" customHeight="false" outlineLevel="0" collapsed="false">
      <c r="A18018" s="0" t="s">
        <v>2482</v>
      </c>
      <c r="B18018" s="0" t="n">
        <v>20040108</v>
      </c>
      <c r="C18018" s="0" t="n">
        <f aca="false">IF(A18017=A18018,C18017,C18017+1)</f>
        <v>2458</v>
      </c>
    </row>
    <row r="18019" customFormat="false" ht="12.75" hidden="false" customHeight="false" outlineLevel="0" collapsed="false">
      <c r="A18019" s="0" t="s">
        <v>2482</v>
      </c>
      <c r="B18019" s="0" t="n">
        <v>20091104</v>
      </c>
      <c r="C18019" s="0" t="n">
        <f aca="false">IF(A18018=A18019,C18018,C18018+1)</f>
        <v>2458</v>
      </c>
    </row>
    <row r="18020" customFormat="false" ht="12.75" hidden="false" customHeight="false" outlineLevel="0" collapsed="false">
      <c r="A18020" s="0" t="s">
        <v>2482</v>
      </c>
      <c r="B18020" s="0" t="n">
        <v>20090726</v>
      </c>
      <c r="C18020" s="0" t="n">
        <f aca="false">IF(A18019=A18020,C18019,C18019+1)</f>
        <v>2458</v>
      </c>
    </row>
    <row r="18021" customFormat="false" ht="12.75" hidden="false" customHeight="false" outlineLevel="0" collapsed="false">
      <c r="A18021" s="0" t="s">
        <v>2482</v>
      </c>
      <c r="B18021" s="0" t="n">
        <v>20090525</v>
      </c>
      <c r="C18021" s="0" t="n">
        <f aca="false">IF(A18020=A18021,C18020,C18020+1)</f>
        <v>2458</v>
      </c>
    </row>
    <row r="18022" customFormat="false" ht="12.75" hidden="false" customHeight="false" outlineLevel="0" collapsed="false">
      <c r="A18022" s="0" t="s">
        <v>2482</v>
      </c>
      <c r="B18022" s="0" t="n">
        <v>20090126</v>
      </c>
      <c r="C18022" s="0" t="n">
        <f aca="false">IF(A18021=A18022,C18021,C18021+1)</f>
        <v>2458</v>
      </c>
    </row>
    <row r="18023" customFormat="false" ht="12.75" hidden="false" customHeight="false" outlineLevel="0" collapsed="false">
      <c r="A18023" s="0" t="s">
        <v>2482</v>
      </c>
      <c r="B18023" s="0" t="n">
        <v>20081230</v>
      </c>
      <c r="C18023" s="0" t="n">
        <f aca="false">IF(A18022=A18023,C18022,C18022+1)</f>
        <v>2458</v>
      </c>
    </row>
    <row r="18024" customFormat="false" ht="12.75" hidden="false" customHeight="false" outlineLevel="0" collapsed="false">
      <c r="A18024" s="0" t="s">
        <v>2482</v>
      </c>
      <c r="B18024" s="0" t="n">
        <v>20081015</v>
      </c>
      <c r="C18024" s="0" t="n">
        <f aca="false">IF(A18023=A18024,C18023,C18023+1)</f>
        <v>2458</v>
      </c>
    </row>
    <row r="18025" customFormat="false" ht="12.75" hidden="false" customHeight="false" outlineLevel="0" collapsed="false">
      <c r="A18025" s="0" t="s">
        <v>2482</v>
      </c>
      <c r="B18025" s="0" t="n">
        <v>20080916</v>
      </c>
      <c r="C18025" s="0" t="n">
        <f aca="false">IF(A18024=A18025,C18024,C18024+1)</f>
        <v>2458</v>
      </c>
    </row>
    <row r="18026" customFormat="false" ht="12.75" hidden="false" customHeight="false" outlineLevel="0" collapsed="false">
      <c r="A18026" s="0" t="s">
        <v>2482</v>
      </c>
      <c r="B18026" s="0" t="n">
        <v>20081126</v>
      </c>
      <c r="C18026" s="0" t="n">
        <f aca="false">IF(A18025=A18026,C18025,C18025+1)</f>
        <v>2458</v>
      </c>
    </row>
    <row r="18027" customFormat="false" ht="12.75" hidden="false" customHeight="false" outlineLevel="0" collapsed="false">
      <c r="A18027" s="0" t="s">
        <v>2482</v>
      </c>
      <c r="B18027" s="0" t="n">
        <v>20080827</v>
      </c>
      <c r="C18027" s="0" t="n">
        <f aca="false">IF(A18026=A18027,C18026,C18026+1)</f>
        <v>2458</v>
      </c>
    </row>
    <row r="18028" customFormat="false" ht="12.75" hidden="false" customHeight="false" outlineLevel="0" collapsed="false">
      <c r="A18028" s="0" t="s">
        <v>2482</v>
      </c>
      <c r="B18028" s="0" t="n">
        <v>20080416</v>
      </c>
      <c r="C18028" s="0" t="n">
        <f aca="false">IF(A18027=A18028,C18027,C18027+1)</f>
        <v>2458</v>
      </c>
    </row>
    <row r="18029" customFormat="false" ht="12.75" hidden="false" customHeight="false" outlineLevel="0" collapsed="false">
      <c r="A18029" s="0" t="s">
        <v>2482</v>
      </c>
      <c r="B18029" s="0" t="n">
        <v>20080325</v>
      </c>
      <c r="C18029" s="0" t="n">
        <f aca="false">IF(A18028=A18029,C18028,C18028+1)</f>
        <v>2458</v>
      </c>
    </row>
    <row r="18030" customFormat="false" ht="12.75" hidden="false" customHeight="false" outlineLevel="0" collapsed="false">
      <c r="A18030" s="0" t="s">
        <v>2482</v>
      </c>
      <c r="B18030" s="0" t="n">
        <v>20080228</v>
      </c>
      <c r="C18030" s="0" t="n">
        <f aca="false">IF(A18029=A18030,C18029,C18029+1)</f>
        <v>2458</v>
      </c>
    </row>
    <row r="18031" customFormat="false" ht="12.75" hidden="false" customHeight="false" outlineLevel="0" collapsed="false">
      <c r="A18031" s="0" t="s">
        <v>2482</v>
      </c>
      <c r="B18031" s="0" t="n">
        <v>20080126</v>
      </c>
      <c r="C18031" s="0" t="n">
        <f aca="false">IF(A18030=A18031,C18030,C18030+1)</f>
        <v>2458</v>
      </c>
    </row>
    <row r="18032" customFormat="false" ht="12.75" hidden="false" customHeight="false" outlineLevel="0" collapsed="false">
      <c r="A18032" s="0" t="s">
        <v>2482</v>
      </c>
      <c r="B18032" s="0" t="n">
        <v>20071220</v>
      </c>
      <c r="C18032" s="0" t="n">
        <f aca="false">IF(A18031=A18032,C18031,C18031+1)</f>
        <v>2458</v>
      </c>
    </row>
    <row r="18033" customFormat="false" ht="12.75" hidden="false" customHeight="false" outlineLevel="0" collapsed="false">
      <c r="A18033" s="0" t="s">
        <v>2482</v>
      </c>
      <c r="B18033" s="0" t="n">
        <v>20070807</v>
      </c>
      <c r="C18033" s="0" t="n">
        <f aca="false">IF(A18032=A18033,C18032,C18032+1)</f>
        <v>2458</v>
      </c>
    </row>
    <row r="18034" customFormat="false" ht="12.75" hidden="false" customHeight="false" outlineLevel="0" collapsed="false">
      <c r="A18034" s="0" t="s">
        <v>2482</v>
      </c>
      <c r="B18034" s="0" t="n">
        <v>20070620</v>
      </c>
      <c r="C18034" s="0" t="n">
        <f aca="false">IF(A18033=A18034,C18033,C18033+1)</f>
        <v>2458</v>
      </c>
    </row>
    <row r="18035" customFormat="false" ht="12.75" hidden="false" customHeight="false" outlineLevel="0" collapsed="false">
      <c r="A18035" s="0" t="s">
        <v>2482</v>
      </c>
      <c r="B18035" s="0" t="n">
        <v>20070521</v>
      </c>
      <c r="C18035" s="0" t="n">
        <f aca="false">IF(A18034=A18035,C18034,C18034+1)</f>
        <v>2458</v>
      </c>
    </row>
    <row r="18036" customFormat="false" ht="12.75" hidden="false" customHeight="false" outlineLevel="0" collapsed="false">
      <c r="A18036" s="0" t="s">
        <v>2482</v>
      </c>
      <c r="B18036" s="0" t="n">
        <v>20070322</v>
      </c>
      <c r="C18036" s="0" t="n">
        <f aca="false">IF(A18035=A18036,C18035,C18035+1)</f>
        <v>2458</v>
      </c>
    </row>
    <row r="18037" customFormat="false" ht="12.75" hidden="false" customHeight="false" outlineLevel="0" collapsed="false">
      <c r="A18037" s="0" t="s">
        <v>2482</v>
      </c>
      <c r="B18037" s="0" t="n">
        <v>20060614</v>
      </c>
      <c r="C18037" s="0" t="n">
        <f aca="false">IF(A18036=A18037,C18036,C18036+1)</f>
        <v>2458</v>
      </c>
    </row>
    <row r="18038" customFormat="false" ht="12.75" hidden="false" customHeight="false" outlineLevel="0" collapsed="false">
      <c r="A18038" s="0" t="s">
        <v>2482</v>
      </c>
      <c r="B18038" s="0" t="n">
        <v>20060315</v>
      </c>
      <c r="C18038" s="0" t="n">
        <f aca="false">IF(A18037=A18038,C18037,C18037+1)</f>
        <v>2458</v>
      </c>
    </row>
    <row r="18039" customFormat="false" ht="12.75" hidden="false" customHeight="false" outlineLevel="0" collapsed="false">
      <c r="A18039" s="0" t="s">
        <v>2483</v>
      </c>
      <c r="B18039" s="0" t="n">
        <v>20050830</v>
      </c>
      <c r="C18039" s="0" t="n">
        <f aca="false">IF(A18038=A18039,C18038,C18038+1)</f>
        <v>2459</v>
      </c>
    </row>
    <row r="18040" customFormat="false" ht="12.75" hidden="false" customHeight="false" outlineLevel="0" collapsed="false">
      <c r="A18040" s="0" t="s">
        <v>2483</v>
      </c>
      <c r="B18040" s="0" t="n">
        <v>20040108</v>
      </c>
      <c r="C18040" s="0" t="n">
        <f aca="false">IF(A18039=A18040,C18039,C18039+1)</f>
        <v>2459</v>
      </c>
    </row>
    <row r="18041" customFormat="false" ht="12.75" hidden="false" customHeight="false" outlineLevel="0" collapsed="false">
      <c r="A18041" s="0" t="s">
        <v>2483</v>
      </c>
      <c r="B18041" s="0" t="n">
        <v>20090126</v>
      </c>
      <c r="C18041" s="0" t="n">
        <f aca="false">IF(A18040=A18041,C18040,C18040+1)</f>
        <v>2459</v>
      </c>
    </row>
    <row r="18042" customFormat="false" ht="12.75" hidden="false" customHeight="false" outlineLevel="0" collapsed="false">
      <c r="A18042" s="0" t="s">
        <v>2483</v>
      </c>
      <c r="B18042" s="0" t="n">
        <v>20081230</v>
      </c>
      <c r="C18042" s="0" t="n">
        <f aca="false">IF(A18041=A18042,C18041,C18041+1)</f>
        <v>2459</v>
      </c>
    </row>
    <row r="18043" customFormat="false" ht="12.75" hidden="false" customHeight="false" outlineLevel="0" collapsed="false">
      <c r="A18043" s="0" t="s">
        <v>2483</v>
      </c>
      <c r="B18043" s="0" t="n">
        <v>20081015</v>
      </c>
      <c r="C18043" s="0" t="n">
        <f aca="false">IF(A18042=A18043,C18042,C18042+1)</f>
        <v>2459</v>
      </c>
    </row>
    <row r="18044" customFormat="false" ht="12.75" hidden="false" customHeight="false" outlineLevel="0" collapsed="false">
      <c r="A18044" s="0" t="s">
        <v>2483</v>
      </c>
      <c r="B18044" s="0" t="n">
        <v>20080916</v>
      </c>
      <c r="C18044" s="0" t="n">
        <f aca="false">IF(A18043=A18044,C18043,C18043+1)</f>
        <v>2459</v>
      </c>
    </row>
    <row r="18045" customFormat="false" ht="12.75" hidden="false" customHeight="false" outlineLevel="0" collapsed="false">
      <c r="A18045" s="0" t="s">
        <v>2483</v>
      </c>
      <c r="B18045" s="0" t="n">
        <v>20081126</v>
      </c>
      <c r="C18045" s="0" t="n">
        <f aca="false">IF(A18044=A18045,C18044,C18044+1)</f>
        <v>2459</v>
      </c>
    </row>
    <row r="18046" customFormat="false" ht="12.75" hidden="false" customHeight="false" outlineLevel="0" collapsed="false">
      <c r="A18046" s="0" t="s">
        <v>2483</v>
      </c>
      <c r="B18046" s="0" t="n">
        <v>20080827</v>
      </c>
      <c r="C18046" s="0" t="n">
        <f aca="false">IF(A18045=A18046,C18045,C18045+1)</f>
        <v>2459</v>
      </c>
    </row>
    <row r="18047" customFormat="false" ht="12.75" hidden="false" customHeight="false" outlineLevel="0" collapsed="false">
      <c r="A18047" s="0" t="s">
        <v>2483</v>
      </c>
      <c r="B18047" s="0" t="n">
        <v>20080416</v>
      </c>
      <c r="C18047" s="0" t="n">
        <f aca="false">IF(A18046=A18047,C18046,C18046+1)</f>
        <v>2459</v>
      </c>
    </row>
    <row r="18048" customFormat="false" ht="12.75" hidden="false" customHeight="false" outlineLevel="0" collapsed="false">
      <c r="A18048" s="0" t="s">
        <v>2483</v>
      </c>
      <c r="B18048" s="0" t="n">
        <v>20080325</v>
      </c>
      <c r="C18048" s="0" t="n">
        <f aca="false">IF(A18047=A18048,C18047,C18047+1)</f>
        <v>2459</v>
      </c>
    </row>
    <row r="18049" customFormat="false" ht="12.75" hidden="false" customHeight="false" outlineLevel="0" collapsed="false">
      <c r="A18049" s="0" t="s">
        <v>2483</v>
      </c>
      <c r="B18049" s="0" t="n">
        <v>20080228</v>
      </c>
      <c r="C18049" s="0" t="n">
        <f aca="false">IF(A18048=A18049,C18048,C18048+1)</f>
        <v>2459</v>
      </c>
    </row>
    <row r="18050" customFormat="false" ht="12.75" hidden="false" customHeight="false" outlineLevel="0" collapsed="false">
      <c r="A18050" s="0" t="s">
        <v>2483</v>
      </c>
      <c r="B18050" s="0" t="n">
        <v>20080126</v>
      </c>
      <c r="C18050" s="0" t="n">
        <f aca="false">IF(A18049=A18050,C18049,C18049+1)</f>
        <v>2459</v>
      </c>
    </row>
    <row r="18051" customFormat="false" ht="12.75" hidden="false" customHeight="false" outlineLevel="0" collapsed="false">
      <c r="A18051" s="0" t="s">
        <v>2483</v>
      </c>
      <c r="B18051" s="0" t="n">
        <v>20071220</v>
      </c>
      <c r="C18051" s="0" t="n">
        <f aca="false">IF(A18050=A18051,C18050,C18050+1)</f>
        <v>2459</v>
      </c>
    </row>
    <row r="18052" customFormat="false" ht="12.75" hidden="false" customHeight="false" outlineLevel="0" collapsed="false">
      <c r="A18052" s="0" t="s">
        <v>2483</v>
      </c>
      <c r="B18052" s="0" t="n">
        <v>20070807</v>
      </c>
      <c r="C18052" s="0" t="n">
        <f aca="false">IF(A18051=A18052,C18051,C18051+1)</f>
        <v>2459</v>
      </c>
    </row>
    <row r="18053" customFormat="false" ht="12.75" hidden="false" customHeight="false" outlineLevel="0" collapsed="false">
      <c r="A18053" s="0" t="s">
        <v>2483</v>
      </c>
      <c r="B18053" s="0" t="n">
        <v>20070620</v>
      </c>
      <c r="C18053" s="0" t="n">
        <f aca="false">IF(A18052=A18053,C18052,C18052+1)</f>
        <v>2459</v>
      </c>
    </row>
    <row r="18054" customFormat="false" ht="12.75" hidden="false" customHeight="false" outlineLevel="0" collapsed="false">
      <c r="A18054" s="0" t="s">
        <v>2483</v>
      </c>
      <c r="B18054" s="0" t="n">
        <v>20070521</v>
      </c>
      <c r="C18054" s="0" t="n">
        <f aca="false">IF(A18053=A18054,C18053,C18053+1)</f>
        <v>2459</v>
      </c>
    </row>
    <row r="18055" customFormat="false" ht="12.75" hidden="false" customHeight="false" outlineLevel="0" collapsed="false">
      <c r="A18055" s="0" t="s">
        <v>2483</v>
      </c>
      <c r="B18055" s="0" t="n">
        <v>20070322</v>
      </c>
      <c r="C18055" s="0" t="n">
        <f aca="false">IF(A18054=A18055,C18054,C18054+1)</f>
        <v>2459</v>
      </c>
    </row>
    <row r="18056" customFormat="false" ht="12.75" hidden="false" customHeight="false" outlineLevel="0" collapsed="false">
      <c r="A18056" s="0" t="s">
        <v>2483</v>
      </c>
      <c r="B18056" s="0" t="n">
        <v>20060614</v>
      </c>
      <c r="C18056" s="0" t="n">
        <f aca="false">IF(A18055=A18056,C18055,C18055+1)</f>
        <v>2459</v>
      </c>
    </row>
    <row r="18057" customFormat="false" ht="12.75" hidden="false" customHeight="false" outlineLevel="0" collapsed="false">
      <c r="A18057" s="0" t="s">
        <v>2483</v>
      </c>
      <c r="B18057" s="0" t="n">
        <v>20060315</v>
      </c>
      <c r="C18057" s="0" t="n">
        <f aca="false">IF(A18056=A18057,C18056,C18056+1)</f>
        <v>2459</v>
      </c>
    </row>
    <row r="18058" customFormat="false" ht="12.75" hidden="false" customHeight="false" outlineLevel="0" collapsed="false">
      <c r="A18058" s="0" t="s">
        <v>2484</v>
      </c>
      <c r="B18058" s="0" t="n">
        <v>20091104</v>
      </c>
      <c r="C18058" s="0" t="n">
        <f aca="false">IF(A18057=A18058,C18057,C18057+1)</f>
        <v>2460</v>
      </c>
    </row>
    <row r="18059" customFormat="false" ht="12.75" hidden="false" customHeight="false" outlineLevel="0" collapsed="false">
      <c r="A18059" s="0" t="s">
        <v>2485</v>
      </c>
      <c r="B18059" s="0" t="n">
        <v>20050830</v>
      </c>
      <c r="C18059" s="0" t="n">
        <f aca="false">IF(A18058=A18059,C18058,C18058+1)</f>
        <v>2461</v>
      </c>
    </row>
    <row r="18060" customFormat="false" ht="12.75" hidden="false" customHeight="false" outlineLevel="0" collapsed="false">
      <c r="A18060" s="0" t="s">
        <v>2485</v>
      </c>
      <c r="B18060" s="0" t="n">
        <v>20040108</v>
      </c>
      <c r="C18060" s="0" t="n">
        <f aca="false">IF(A18059=A18060,C18059,C18059+1)</f>
        <v>2461</v>
      </c>
    </row>
    <row r="18061" customFormat="false" ht="12.75" hidden="false" customHeight="false" outlineLevel="0" collapsed="false">
      <c r="A18061" s="0" t="s">
        <v>2485</v>
      </c>
      <c r="B18061" s="0" t="n">
        <v>20070116</v>
      </c>
      <c r="C18061" s="0" t="n">
        <f aca="false">IF(A18060=A18061,C18060,C18060+1)</f>
        <v>2461</v>
      </c>
    </row>
    <row r="18062" customFormat="false" ht="12.75" hidden="false" customHeight="false" outlineLevel="0" collapsed="false">
      <c r="A18062" s="0" t="s">
        <v>2485</v>
      </c>
      <c r="B18062" s="0" t="n">
        <v>20061127</v>
      </c>
      <c r="C18062" s="0" t="n">
        <f aca="false">IF(A18061=A18062,C18061,C18061+1)</f>
        <v>2461</v>
      </c>
    </row>
    <row r="18063" customFormat="false" ht="12.75" hidden="false" customHeight="false" outlineLevel="0" collapsed="false">
      <c r="A18063" s="0" t="s">
        <v>2485</v>
      </c>
      <c r="B18063" s="0" t="n">
        <v>20060919</v>
      </c>
      <c r="C18063" s="0" t="n">
        <f aca="false">IF(A18062=A18063,C18062,C18062+1)</f>
        <v>2461</v>
      </c>
    </row>
    <row r="18064" customFormat="false" ht="12.75" hidden="false" customHeight="false" outlineLevel="0" collapsed="false">
      <c r="A18064" s="0" t="s">
        <v>2485</v>
      </c>
      <c r="B18064" s="0" t="n">
        <v>20060803</v>
      </c>
      <c r="C18064" s="0" t="n">
        <f aca="false">IF(A18063=A18064,C18063,C18063+1)</f>
        <v>2461</v>
      </c>
    </row>
    <row r="18065" customFormat="false" ht="12.75" hidden="false" customHeight="false" outlineLevel="0" collapsed="false">
      <c r="A18065" s="0" t="s">
        <v>2485</v>
      </c>
      <c r="B18065" s="0" t="n">
        <v>20060614</v>
      </c>
      <c r="C18065" s="0" t="n">
        <f aca="false">IF(A18064=A18065,C18064,C18064+1)</f>
        <v>2461</v>
      </c>
    </row>
    <row r="18066" customFormat="false" ht="12.75" hidden="false" customHeight="false" outlineLevel="0" collapsed="false">
      <c r="A18066" s="0" t="s">
        <v>2485</v>
      </c>
      <c r="B18066" s="0" t="n">
        <v>20060315</v>
      </c>
      <c r="C18066" s="0" t="n">
        <f aca="false">IF(A18065=A18066,C18065,C18065+1)</f>
        <v>2461</v>
      </c>
    </row>
    <row r="18067" customFormat="false" ht="12.75" hidden="false" customHeight="false" outlineLevel="0" collapsed="false">
      <c r="A18067" s="0" t="s">
        <v>2486</v>
      </c>
      <c r="B18067" s="0" t="n">
        <v>20090126</v>
      </c>
      <c r="C18067" s="0" t="n">
        <f aca="false">IF(A18066=A18067,C18066,C18066+1)</f>
        <v>2462</v>
      </c>
    </row>
    <row r="18068" customFormat="false" ht="12.75" hidden="false" customHeight="false" outlineLevel="0" collapsed="false">
      <c r="A18068" s="0" t="s">
        <v>2486</v>
      </c>
      <c r="B18068" s="0" t="n">
        <v>20081230</v>
      </c>
      <c r="C18068" s="0" t="n">
        <f aca="false">IF(A18067=A18068,C18067,C18067+1)</f>
        <v>2462</v>
      </c>
    </row>
    <row r="18069" customFormat="false" ht="12.75" hidden="false" customHeight="false" outlineLevel="0" collapsed="false">
      <c r="A18069" s="0" t="s">
        <v>2486</v>
      </c>
      <c r="B18069" s="0" t="n">
        <v>20081015</v>
      </c>
      <c r="C18069" s="0" t="n">
        <f aca="false">IF(A18068=A18069,C18068,C18068+1)</f>
        <v>2462</v>
      </c>
    </row>
    <row r="18070" customFormat="false" ht="12.75" hidden="false" customHeight="false" outlineLevel="0" collapsed="false">
      <c r="A18070" s="0" t="s">
        <v>2486</v>
      </c>
      <c r="B18070" s="0" t="n">
        <v>20080916</v>
      </c>
      <c r="C18070" s="0" t="n">
        <f aca="false">IF(A18069=A18070,C18069,C18069+1)</f>
        <v>2462</v>
      </c>
    </row>
    <row r="18071" customFormat="false" ht="12.75" hidden="false" customHeight="false" outlineLevel="0" collapsed="false">
      <c r="A18071" s="0" t="s">
        <v>2486</v>
      </c>
      <c r="B18071" s="0" t="n">
        <v>20081126</v>
      </c>
      <c r="C18071" s="0" t="n">
        <f aca="false">IF(A18070=A18071,C18070,C18070+1)</f>
        <v>2462</v>
      </c>
    </row>
    <row r="18072" customFormat="false" ht="12.75" hidden="false" customHeight="false" outlineLevel="0" collapsed="false">
      <c r="A18072" s="0" t="s">
        <v>2486</v>
      </c>
      <c r="B18072" s="0" t="n">
        <v>20080827</v>
      </c>
      <c r="C18072" s="0" t="n">
        <f aca="false">IF(A18071=A18072,C18071,C18071+1)</f>
        <v>2462</v>
      </c>
    </row>
    <row r="18073" customFormat="false" ht="12.75" hidden="false" customHeight="false" outlineLevel="0" collapsed="false">
      <c r="A18073" s="0" t="s">
        <v>2487</v>
      </c>
      <c r="B18073" s="0" t="n">
        <v>20040108</v>
      </c>
      <c r="C18073" s="0" t="n">
        <f aca="false">IF(A18072=A18073,C18072,C18072+1)</f>
        <v>2463</v>
      </c>
    </row>
    <row r="18074" customFormat="false" ht="12.75" hidden="false" customHeight="false" outlineLevel="0" collapsed="false">
      <c r="A18074" s="0" t="s">
        <v>2488</v>
      </c>
      <c r="B18074" s="0" t="n">
        <v>20091104</v>
      </c>
      <c r="C18074" s="0" t="n">
        <f aca="false">IF(A18073=A18074,C18073,C18073+1)</f>
        <v>2464</v>
      </c>
    </row>
    <row r="18075" customFormat="false" ht="12.75" hidden="false" customHeight="false" outlineLevel="0" collapsed="false">
      <c r="A18075" s="0" t="s">
        <v>2488</v>
      </c>
      <c r="B18075" s="0" t="n">
        <v>20090726</v>
      </c>
      <c r="C18075" s="0" t="n">
        <f aca="false">IF(A18074=A18075,C18074,C18074+1)</f>
        <v>2464</v>
      </c>
    </row>
    <row r="18076" customFormat="false" ht="12.75" hidden="false" customHeight="false" outlineLevel="0" collapsed="false">
      <c r="A18076" s="0" t="s">
        <v>2488</v>
      </c>
      <c r="B18076" s="0" t="n">
        <v>20090525</v>
      </c>
      <c r="C18076" s="0" t="n">
        <f aca="false">IF(A18075=A18076,C18075,C18075+1)</f>
        <v>2464</v>
      </c>
    </row>
    <row r="18077" customFormat="false" ht="12.75" hidden="false" customHeight="false" outlineLevel="0" collapsed="false">
      <c r="A18077" s="0" t="s">
        <v>2488</v>
      </c>
      <c r="B18077" s="0" t="n">
        <v>20090126</v>
      </c>
      <c r="C18077" s="0" t="n">
        <f aca="false">IF(A18076=A18077,C18076,C18076+1)</f>
        <v>2464</v>
      </c>
    </row>
    <row r="18078" customFormat="false" ht="12.75" hidden="false" customHeight="false" outlineLevel="0" collapsed="false">
      <c r="A18078" s="0" t="s">
        <v>2488</v>
      </c>
      <c r="B18078" s="0" t="n">
        <v>20081230</v>
      </c>
      <c r="C18078" s="0" t="n">
        <f aca="false">IF(A18077=A18078,C18077,C18077+1)</f>
        <v>2464</v>
      </c>
    </row>
    <row r="18079" customFormat="false" ht="12.75" hidden="false" customHeight="false" outlineLevel="0" collapsed="false">
      <c r="A18079" s="0" t="s">
        <v>2488</v>
      </c>
      <c r="B18079" s="0" t="n">
        <v>20081015</v>
      </c>
      <c r="C18079" s="0" t="n">
        <f aca="false">IF(A18078=A18079,C18078,C18078+1)</f>
        <v>2464</v>
      </c>
    </row>
    <row r="18080" customFormat="false" ht="12.75" hidden="false" customHeight="false" outlineLevel="0" collapsed="false">
      <c r="A18080" s="0" t="s">
        <v>2488</v>
      </c>
      <c r="B18080" s="0" t="n">
        <v>20080916</v>
      </c>
      <c r="C18080" s="0" t="n">
        <f aca="false">IF(A18079=A18080,C18079,C18079+1)</f>
        <v>2464</v>
      </c>
    </row>
    <row r="18081" customFormat="false" ht="12.75" hidden="false" customHeight="false" outlineLevel="0" collapsed="false">
      <c r="A18081" s="0" t="s">
        <v>2488</v>
      </c>
      <c r="B18081" s="0" t="n">
        <v>20081126</v>
      </c>
      <c r="C18081" s="0" t="n">
        <f aca="false">IF(A18080=A18081,C18080,C18080+1)</f>
        <v>2464</v>
      </c>
    </row>
    <row r="18082" customFormat="false" ht="12.75" hidden="false" customHeight="false" outlineLevel="0" collapsed="false">
      <c r="A18082" s="0" t="s">
        <v>2488</v>
      </c>
      <c r="B18082" s="0" t="n">
        <v>20080827</v>
      </c>
      <c r="C18082" s="0" t="n">
        <f aca="false">IF(A18081=A18082,C18081,C18081+1)</f>
        <v>2464</v>
      </c>
    </row>
    <row r="18083" customFormat="false" ht="12.75" hidden="false" customHeight="false" outlineLevel="0" collapsed="false">
      <c r="A18083" s="0" t="s">
        <v>2488</v>
      </c>
      <c r="B18083" s="0" t="n">
        <v>20080416</v>
      </c>
      <c r="C18083" s="0" t="n">
        <f aca="false">IF(A18082=A18083,C18082,C18082+1)</f>
        <v>2464</v>
      </c>
    </row>
    <row r="18084" customFormat="false" ht="12.75" hidden="false" customHeight="false" outlineLevel="0" collapsed="false">
      <c r="A18084" s="0" t="s">
        <v>2488</v>
      </c>
      <c r="B18084" s="0" t="n">
        <v>20080325</v>
      </c>
      <c r="C18084" s="0" t="n">
        <f aca="false">IF(A18083=A18084,C18083,C18083+1)</f>
        <v>2464</v>
      </c>
    </row>
    <row r="18085" customFormat="false" ht="12.75" hidden="false" customHeight="false" outlineLevel="0" collapsed="false">
      <c r="A18085" s="0" t="s">
        <v>2488</v>
      </c>
      <c r="B18085" s="0" t="n">
        <v>20080228</v>
      </c>
      <c r="C18085" s="0" t="n">
        <f aca="false">IF(A18084=A18085,C18084,C18084+1)</f>
        <v>2464</v>
      </c>
    </row>
    <row r="18086" customFormat="false" ht="12.75" hidden="false" customHeight="false" outlineLevel="0" collapsed="false">
      <c r="A18086" s="0" t="s">
        <v>2488</v>
      </c>
      <c r="B18086" s="0" t="n">
        <v>20080126</v>
      </c>
      <c r="C18086" s="0" t="n">
        <f aca="false">IF(A18085=A18086,C18085,C18085+1)</f>
        <v>2464</v>
      </c>
    </row>
    <row r="18087" customFormat="false" ht="12.75" hidden="false" customHeight="false" outlineLevel="0" collapsed="false">
      <c r="A18087" s="0" t="s">
        <v>2488</v>
      </c>
      <c r="B18087" s="0" t="n">
        <v>20071220</v>
      </c>
      <c r="C18087" s="0" t="n">
        <f aca="false">IF(A18086=A18087,C18086,C18086+1)</f>
        <v>2464</v>
      </c>
    </row>
    <row r="18088" customFormat="false" ht="12.75" hidden="false" customHeight="false" outlineLevel="0" collapsed="false">
      <c r="A18088" s="0" t="s">
        <v>2489</v>
      </c>
      <c r="B18088" s="0" t="n">
        <v>20050830</v>
      </c>
      <c r="C18088" s="0" t="n">
        <f aca="false">IF(A18087=A18088,C18087,C18087+1)</f>
        <v>2465</v>
      </c>
    </row>
    <row r="18089" customFormat="false" ht="12.75" hidden="false" customHeight="false" outlineLevel="0" collapsed="false">
      <c r="A18089" s="0" t="s">
        <v>2489</v>
      </c>
      <c r="B18089" s="0" t="n">
        <v>20080416</v>
      </c>
      <c r="C18089" s="0" t="n">
        <f aca="false">IF(A18088=A18089,C18088,C18088+1)</f>
        <v>2465</v>
      </c>
    </row>
    <row r="18090" customFormat="false" ht="12.75" hidden="false" customHeight="false" outlineLevel="0" collapsed="false">
      <c r="A18090" s="0" t="s">
        <v>2489</v>
      </c>
      <c r="B18090" s="0" t="n">
        <v>20080325</v>
      </c>
      <c r="C18090" s="0" t="n">
        <f aca="false">IF(A18089=A18090,C18089,C18089+1)</f>
        <v>2465</v>
      </c>
    </row>
    <row r="18091" customFormat="false" ht="12.75" hidden="false" customHeight="false" outlineLevel="0" collapsed="false">
      <c r="A18091" s="0" t="s">
        <v>2489</v>
      </c>
      <c r="B18091" s="0" t="n">
        <v>20080228</v>
      </c>
      <c r="C18091" s="0" t="n">
        <f aca="false">IF(A18090=A18091,C18090,C18090+1)</f>
        <v>2465</v>
      </c>
    </row>
    <row r="18092" customFormat="false" ht="12.75" hidden="false" customHeight="false" outlineLevel="0" collapsed="false">
      <c r="A18092" s="0" t="s">
        <v>2489</v>
      </c>
      <c r="B18092" s="0" t="n">
        <v>20080126</v>
      </c>
      <c r="C18092" s="0" t="n">
        <f aca="false">IF(A18091=A18092,C18091,C18091+1)</f>
        <v>2465</v>
      </c>
    </row>
    <row r="18093" customFormat="false" ht="12.75" hidden="false" customHeight="false" outlineLevel="0" collapsed="false">
      <c r="A18093" s="0" t="s">
        <v>2489</v>
      </c>
      <c r="B18093" s="0" t="n">
        <v>20071220</v>
      </c>
      <c r="C18093" s="0" t="n">
        <f aca="false">IF(A18092=A18093,C18092,C18092+1)</f>
        <v>2465</v>
      </c>
    </row>
    <row r="18094" customFormat="false" ht="12.75" hidden="false" customHeight="false" outlineLevel="0" collapsed="false">
      <c r="A18094" s="0" t="s">
        <v>2489</v>
      </c>
      <c r="B18094" s="0" t="n">
        <v>20070807</v>
      </c>
      <c r="C18094" s="0" t="n">
        <f aca="false">IF(A18093=A18094,C18093,C18093+1)</f>
        <v>2465</v>
      </c>
    </row>
    <row r="18095" customFormat="false" ht="12.75" hidden="false" customHeight="false" outlineLevel="0" collapsed="false">
      <c r="A18095" s="0" t="s">
        <v>2489</v>
      </c>
      <c r="B18095" s="0" t="n">
        <v>20070620</v>
      </c>
      <c r="C18095" s="0" t="n">
        <f aca="false">IF(A18094=A18095,C18094,C18094+1)</f>
        <v>2465</v>
      </c>
    </row>
    <row r="18096" customFormat="false" ht="12.75" hidden="false" customHeight="false" outlineLevel="0" collapsed="false">
      <c r="A18096" s="0" t="s">
        <v>2489</v>
      </c>
      <c r="B18096" s="0" t="n">
        <v>20070521</v>
      </c>
      <c r="C18096" s="0" t="n">
        <f aca="false">IF(A18095=A18096,C18095,C18095+1)</f>
        <v>2465</v>
      </c>
    </row>
    <row r="18097" customFormat="false" ht="12.75" hidden="false" customHeight="false" outlineLevel="0" collapsed="false">
      <c r="A18097" s="0" t="s">
        <v>2489</v>
      </c>
      <c r="B18097" s="0" t="n">
        <v>20070322</v>
      </c>
      <c r="C18097" s="0" t="n">
        <f aca="false">IF(A18096=A18097,C18096,C18096+1)</f>
        <v>2465</v>
      </c>
    </row>
    <row r="18098" customFormat="false" ht="12.75" hidden="false" customHeight="false" outlineLevel="0" collapsed="false">
      <c r="A18098" s="0" t="s">
        <v>2489</v>
      </c>
      <c r="B18098" s="0" t="n">
        <v>20070116</v>
      </c>
      <c r="C18098" s="0" t="n">
        <f aca="false">IF(A18097=A18098,C18097,C18097+1)</f>
        <v>2465</v>
      </c>
    </row>
    <row r="18099" customFormat="false" ht="12.75" hidden="false" customHeight="false" outlineLevel="0" collapsed="false">
      <c r="A18099" s="0" t="s">
        <v>2489</v>
      </c>
      <c r="B18099" s="0" t="n">
        <v>20061127</v>
      </c>
      <c r="C18099" s="0" t="n">
        <f aca="false">IF(A18098=A18099,C18098,C18098+1)</f>
        <v>2465</v>
      </c>
    </row>
    <row r="18100" customFormat="false" ht="12.75" hidden="false" customHeight="false" outlineLevel="0" collapsed="false">
      <c r="A18100" s="0" t="s">
        <v>2489</v>
      </c>
      <c r="B18100" s="0" t="n">
        <v>20060919</v>
      </c>
      <c r="C18100" s="0" t="n">
        <f aca="false">IF(A18099=A18100,C18099,C18099+1)</f>
        <v>2465</v>
      </c>
    </row>
    <row r="18101" customFormat="false" ht="12.75" hidden="false" customHeight="false" outlineLevel="0" collapsed="false">
      <c r="A18101" s="0" t="s">
        <v>2489</v>
      </c>
      <c r="B18101" s="0" t="n">
        <v>20060803</v>
      </c>
      <c r="C18101" s="0" t="n">
        <f aca="false">IF(A18100=A18101,C18100,C18100+1)</f>
        <v>2465</v>
      </c>
    </row>
    <row r="18102" customFormat="false" ht="12.75" hidden="false" customHeight="false" outlineLevel="0" collapsed="false">
      <c r="A18102" s="0" t="s">
        <v>2489</v>
      </c>
      <c r="B18102" s="0" t="n">
        <v>20060614</v>
      </c>
      <c r="C18102" s="0" t="n">
        <f aca="false">IF(A18101=A18102,C18101,C18101+1)</f>
        <v>2465</v>
      </c>
    </row>
    <row r="18103" customFormat="false" ht="12.75" hidden="false" customHeight="false" outlineLevel="0" collapsed="false">
      <c r="A18103" s="0" t="s">
        <v>2489</v>
      </c>
      <c r="B18103" s="0" t="n">
        <v>20060315</v>
      </c>
      <c r="C18103" s="0" t="n">
        <f aca="false">IF(A18102=A18103,C18102,C18102+1)</f>
        <v>2465</v>
      </c>
    </row>
    <row r="18104" customFormat="false" ht="12.75" hidden="false" customHeight="false" outlineLevel="0" collapsed="false">
      <c r="A18104" s="0" t="s">
        <v>2490</v>
      </c>
      <c r="B18104" s="0" t="n">
        <v>20040108</v>
      </c>
      <c r="C18104" s="0" t="n">
        <f aca="false">IF(A18103=A18104,C18103,C18103+1)</f>
        <v>2466</v>
      </c>
    </row>
    <row r="18105" customFormat="false" ht="12.75" hidden="false" customHeight="false" outlineLevel="0" collapsed="false">
      <c r="A18105" s="0" t="s">
        <v>2490</v>
      </c>
      <c r="B18105" s="0" t="n">
        <v>20091104</v>
      </c>
      <c r="C18105" s="0" t="n">
        <f aca="false">IF(A18104=A18105,C18104,C18104+1)</f>
        <v>2466</v>
      </c>
    </row>
    <row r="18106" customFormat="false" ht="12.75" hidden="false" customHeight="false" outlineLevel="0" collapsed="false">
      <c r="A18106" s="0" t="s">
        <v>2490</v>
      </c>
      <c r="B18106" s="0" t="n">
        <v>20090726</v>
      </c>
      <c r="C18106" s="0" t="n">
        <f aca="false">IF(A18105=A18106,C18105,C18105+1)</f>
        <v>2466</v>
      </c>
    </row>
    <row r="18107" customFormat="false" ht="12.75" hidden="false" customHeight="false" outlineLevel="0" collapsed="false">
      <c r="A18107" s="0" t="s">
        <v>2490</v>
      </c>
      <c r="B18107" s="0" t="n">
        <v>20090525</v>
      </c>
      <c r="C18107" s="0" t="n">
        <f aca="false">IF(A18106=A18107,C18106,C18106+1)</f>
        <v>2466</v>
      </c>
    </row>
    <row r="18108" customFormat="false" ht="12.75" hidden="false" customHeight="false" outlineLevel="0" collapsed="false">
      <c r="A18108" s="0" t="s">
        <v>2490</v>
      </c>
      <c r="B18108" s="0" t="n">
        <v>20090126</v>
      </c>
      <c r="C18108" s="0" t="n">
        <f aca="false">IF(A18107=A18108,C18107,C18107+1)</f>
        <v>2466</v>
      </c>
    </row>
    <row r="18109" customFormat="false" ht="12.75" hidden="false" customHeight="false" outlineLevel="0" collapsed="false">
      <c r="A18109" s="0" t="s">
        <v>2490</v>
      </c>
      <c r="B18109" s="0" t="n">
        <v>20081230</v>
      </c>
      <c r="C18109" s="0" t="n">
        <f aca="false">IF(A18108=A18109,C18108,C18108+1)</f>
        <v>2466</v>
      </c>
    </row>
    <row r="18110" customFormat="false" ht="12.75" hidden="false" customHeight="false" outlineLevel="0" collapsed="false">
      <c r="A18110" s="0" t="s">
        <v>2490</v>
      </c>
      <c r="B18110" s="0" t="n">
        <v>20081015</v>
      </c>
      <c r="C18110" s="0" t="n">
        <f aca="false">IF(A18109=A18110,C18109,C18109+1)</f>
        <v>2466</v>
      </c>
    </row>
    <row r="18111" customFormat="false" ht="12.75" hidden="false" customHeight="false" outlineLevel="0" collapsed="false">
      <c r="A18111" s="0" t="s">
        <v>2490</v>
      </c>
      <c r="B18111" s="0" t="n">
        <v>20080916</v>
      </c>
      <c r="C18111" s="0" t="n">
        <f aca="false">IF(A18110=A18111,C18110,C18110+1)</f>
        <v>2466</v>
      </c>
    </row>
    <row r="18112" customFormat="false" ht="12.75" hidden="false" customHeight="false" outlineLevel="0" collapsed="false">
      <c r="A18112" s="0" t="s">
        <v>2490</v>
      </c>
      <c r="B18112" s="0" t="n">
        <v>20081126</v>
      </c>
      <c r="C18112" s="0" t="n">
        <f aca="false">IF(A18111=A18112,C18111,C18111+1)</f>
        <v>2466</v>
      </c>
    </row>
    <row r="18113" customFormat="false" ht="12.75" hidden="false" customHeight="false" outlineLevel="0" collapsed="false">
      <c r="A18113" s="0" t="s">
        <v>2490</v>
      </c>
      <c r="B18113" s="0" t="n">
        <v>20080827</v>
      </c>
      <c r="C18113" s="0" t="n">
        <f aca="false">IF(A18112=A18113,C18112,C18112+1)</f>
        <v>2466</v>
      </c>
    </row>
    <row r="18114" customFormat="false" ht="12.75" hidden="false" customHeight="false" outlineLevel="0" collapsed="false">
      <c r="A18114" s="0" t="s">
        <v>2491</v>
      </c>
      <c r="B18114" s="0" t="n">
        <v>20040108</v>
      </c>
      <c r="C18114" s="0" t="n">
        <f aca="false">IF(A18113=A18114,C18113,C18113+1)</f>
        <v>2467</v>
      </c>
    </row>
    <row r="18115" customFormat="false" ht="12.75" hidden="false" customHeight="false" outlineLevel="0" collapsed="false">
      <c r="A18115" s="0" t="s">
        <v>2492</v>
      </c>
      <c r="B18115" s="0" t="n">
        <v>20070807</v>
      </c>
      <c r="C18115" s="0" t="n">
        <f aca="false">IF(A18114=A18115,C18114,C18114+1)</f>
        <v>2468</v>
      </c>
    </row>
    <row r="18116" customFormat="false" ht="12.75" hidden="false" customHeight="false" outlineLevel="0" collapsed="false">
      <c r="A18116" s="0" t="s">
        <v>2492</v>
      </c>
      <c r="B18116" s="0" t="n">
        <v>20070620</v>
      </c>
      <c r="C18116" s="0" t="n">
        <f aca="false">IF(A18115=A18116,C18115,C18115+1)</f>
        <v>2468</v>
      </c>
    </row>
    <row r="18117" customFormat="false" ht="12.75" hidden="false" customHeight="false" outlineLevel="0" collapsed="false">
      <c r="A18117" s="0" t="s">
        <v>2492</v>
      </c>
      <c r="B18117" s="0" t="n">
        <v>20070521</v>
      </c>
      <c r="C18117" s="0" t="n">
        <f aca="false">IF(A18116=A18117,C18116,C18116+1)</f>
        <v>2468</v>
      </c>
    </row>
    <row r="18118" customFormat="false" ht="12.75" hidden="false" customHeight="false" outlineLevel="0" collapsed="false">
      <c r="A18118" s="0" t="s">
        <v>2492</v>
      </c>
      <c r="B18118" s="0" t="n">
        <v>20070322</v>
      </c>
      <c r="C18118" s="0" t="n">
        <f aca="false">IF(A18117=A18118,C18117,C18117+1)</f>
        <v>2468</v>
      </c>
    </row>
    <row r="18119" customFormat="false" ht="12.75" hidden="false" customHeight="false" outlineLevel="0" collapsed="false">
      <c r="A18119" s="0" t="s">
        <v>2493</v>
      </c>
      <c r="B18119" s="0" t="n">
        <v>20070116</v>
      </c>
      <c r="C18119" s="0" t="n">
        <f aca="false">IF(A18118=A18119,C18118,C18118+1)</f>
        <v>2469</v>
      </c>
    </row>
    <row r="18120" customFormat="false" ht="12.75" hidden="false" customHeight="false" outlineLevel="0" collapsed="false">
      <c r="A18120" s="0" t="s">
        <v>2493</v>
      </c>
      <c r="B18120" s="0" t="n">
        <v>20061127</v>
      </c>
      <c r="C18120" s="0" t="n">
        <f aca="false">IF(A18119=A18120,C18119,C18119+1)</f>
        <v>2469</v>
      </c>
    </row>
    <row r="18121" customFormat="false" ht="12.75" hidden="false" customHeight="false" outlineLevel="0" collapsed="false">
      <c r="A18121" s="0" t="s">
        <v>2493</v>
      </c>
      <c r="B18121" s="0" t="n">
        <v>20060919</v>
      </c>
      <c r="C18121" s="0" t="n">
        <f aca="false">IF(A18120=A18121,C18120,C18120+1)</f>
        <v>2469</v>
      </c>
    </row>
    <row r="18122" customFormat="false" ht="12.75" hidden="false" customHeight="false" outlineLevel="0" collapsed="false">
      <c r="A18122" s="0" t="s">
        <v>2493</v>
      </c>
      <c r="B18122" s="0" t="n">
        <v>20060803</v>
      </c>
      <c r="C18122" s="0" t="n">
        <f aca="false">IF(A18121=A18122,C18121,C18121+1)</f>
        <v>2469</v>
      </c>
    </row>
    <row r="18123" customFormat="false" ht="12.75" hidden="false" customHeight="false" outlineLevel="0" collapsed="false">
      <c r="A18123" s="0" t="s">
        <v>2493</v>
      </c>
      <c r="B18123" s="0" t="n">
        <v>20060614</v>
      </c>
      <c r="C18123" s="0" t="n">
        <f aca="false">IF(A18122=A18123,C18122,C18122+1)</f>
        <v>2469</v>
      </c>
    </row>
    <row r="18124" customFormat="false" ht="12.75" hidden="false" customHeight="false" outlineLevel="0" collapsed="false">
      <c r="A18124" s="0" t="s">
        <v>2493</v>
      </c>
      <c r="B18124" s="0" t="n">
        <v>20060315</v>
      </c>
      <c r="C18124" s="0" t="n">
        <f aca="false">IF(A18123=A18124,C18123,C18123+1)</f>
        <v>2469</v>
      </c>
    </row>
    <row r="18125" customFormat="false" ht="12.75" hidden="false" customHeight="false" outlineLevel="0" collapsed="false">
      <c r="A18125" s="0" t="s">
        <v>2494</v>
      </c>
      <c r="B18125" s="0" t="n">
        <v>20070116</v>
      </c>
      <c r="C18125" s="0" t="n">
        <f aca="false">IF(A18124=A18125,C18124,C18124+1)</f>
        <v>2470</v>
      </c>
    </row>
    <row r="18126" customFormat="false" ht="12.75" hidden="false" customHeight="false" outlineLevel="0" collapsed="false">
      <c r="A18126" s="0" t="s">
        <v>2494</v>
      </c>
      <c r="B18126" s="0" t="n">
        <v>20061127</v>
      </c>
      <c r="C18126" s="0" t="n">
        <f aca="false">IF(A18125=A18126,C18125,C18125+1)</f>
        <v>2470</v>
      </c>
    </row>
    <row r="18127" customFormat="false" ht="12.75" hidden="false" customHeight="false" outlineLevel="0" collapsed="false">
      <c r="A18127" s="0" t="s">
        <v>2494</v>
      </c>
      <c r="B18127" s="0" t="n">
        <v>20060919</v>
      </c>
      <c r="C18127" s="0" t="n">
        <f aca="false">IF(A18126=A18127,C18126,C18126+1)</f>
        <v>2470</v>
      </c>
    </row>
    <row r="18128" customFormat="false" ht="12.75" hidden="false" customHeight="false" outlineLevel="0" collapsed="false">
      <c r="A18128" s="0" t="s">
        <v>2494</v>
      </c>
      <c r="B18128" s="0" t="n">
        <v>20060803</v>
      </c>
      <c r="C18128" s="0" t="n">
        <f aca="false">IF(A18127=A18128,C18127,C18127+1)</f>
        <v>2470</v>
      </c>
    </row>
    <row r="18129" customFormat="false" ht="12.75" hidden="false" customHeight="false" outlineLevel="0" collapsed="false">
      <c r="A18129" s="0" t="s">
        <v>2494</v>
      </c>
      <c r="B18129" s="0" t="n">
        <v>20060614</v>
      </c>
      <c r="C18129" s="0" t="n">
        <f aca="false">IF(A18128=A18129,C18128,C18128+1)</f>
        <v>2470</v>
      </c>
    </row>
    <row r="18130" customFormat="false" ht="12.75" hidden="false" customHeight="false" outlineLevel="0" collapsed="false">
      <c r="A18130" s="0" t="s">
        <v>2494</v>
      </c>
      <c r="B18130" s="0" t="n">
        <v>20060315</v>
      </c>
      <c r="C18130" s="0" t="n">
        <f aca="false">IF(A18129=A18130,C18129,C18129+1)</f>
        <v>2470</v>
      </c>
    </row>
    <row r="18131" customFormat="false" ht="12.75" hidden="false" customHeight="false" outlineLevel="0" collapsed="false">
      <c r="A18131" s="0" t="s">
        <v>2495</v>
      </c>
      <c r="B18131" s="0" t="n">
        <v>20040108</v>
      </c>
      <c r="C18131" s="0" t="n">
        <f aca="false">IF(A18130=A18131,C18130,C18130+1)</f>
        <v>2471</v>
      </c>
    </row>
    <row r="18132" customFormat="false" ht="12.75" hidden="false" customHeight="false" outlineLevel="0" collapsed="false">
      <c r="A18132" s="0" t="s">
        <v>2496</v>
      </c>
      <c r="B18132" s="0" t="n">
        <v>20091104</v>
      </c>
      <c r="C18132" s="0" t="n">
        <f aca="false">IF(A18131=A18132,C18131,C18131+1)</f>
        <v>2472</v>
      </c>
    </row>
    <row r="18133" customFormat="false" ht="12.75" hidden="false" customHeight="false" outlineLevel="0" collapsed="false">
      <c r="A18133" s="0" t="s">
        <v>2496</v>
      </c>
      <c r="B18133" s="0" t="n">
        <v>20090726</v>
      </c>
      <c r="C18133" s="0" t="n">
        <f aca="false">IF(A18132=A18133,C18132,C18132+1)</f>
        <v>2472</v>
      </c>
    </row>
    <row r="18134" customFormat="false" ht="12.75" hidden="false" customHeight="false" outlineLevel="0" collapsed="false">
      <c r="A18134" s="0" t="s">
        <v>2496</v>
      </c>
      <c r="B18134" s="0" t="n">
        <v>20090525</v>
      </c>
      <c r="C18134" s="0" t="n">
        <f aca="false">IF(A18133=A18134,C18133,C18133+1)</f>
        <v>2472</v>
      </c>
    </row>
    <row r="18135" customFormat="false" ht="12.75" hidden="false" customHeight="false" outlineLevel="0" collapsed="false">
      <c r="A18135" s="0" t="s">
        <v>2496</v>
      </c>
      <c r="B18135" s="0" t="n">
        <v>20090126</v>
      </c>
      <c r="C18135" s="0" t="n">
        <f aca="false">IF(A18134=A18135,C18134,C18134+1)</f>
        <v>2472</v>
      </c>
    </row>
    <row r="18136" customFormat="false" ht="12.75" hidden="false" customHeight="false" outlineLevel="0" collapsed="false">
      <c r="A18136" s="0" t="s">
        <v>2496</v>
      </c>
      <c r="B18136" s="0" t="n">
        <v>20081230</v>
      </c>
      <c r="C18136" s="0" t="n">
        <f aca="false">IF(A18135=A18136,C18135,C18135+1)</f>
        <v>2472</v>
      </c>
    </row>
    <row r="18137" customFormat="false" ht="12.75" hidden="false" customHeight="false" outlineLevel="0" collapsed="false">
      <c r="A18137" s="0" t="s">
        <v>2496</v>
      </c>
      <c r="B18137" s="0" t="n">
        <v>20081015</v>
      </c>
      <c r="C18137" s="0" t="n">
        <f aca="false">IF(A18136=A18137,C18136,C18136+1)</f>
        <v>2472</v>
      </c>
    </row>
    <row r="18138" customFormat="false" ht="12.75" hidden="false" customHeight="false" outlineLevel="0" collapsed="false">
      <c r="A18138" s="0" t="s">
        <v>2496</v>
      </c>
      <c r="B18138" s="0" t="n">
        <v>20080916</v>
      </c>
      <c r="C18138" s="0" t="n">
        <f aca="false">IF(A18137=A18138,C18137,C18137+1)</f>
        <v>2472</v>
      </c>
    </row>
    <row r="18139" customFormat="false" ht="12.75" hidden="false" customHeight="false" outlineLevel="0" collapsed="false">
      <c r="A18139" s="0" t="s">
        <v>2496</v>
      </c>
      <c r="B18139" s="0" t="n">
        <v>20081126</v>
      </c>
      <c r="C18139" s="0" t="n">
        <f aca="false">IF(A18138=A18139,C18138,C18138+1)</f>
        <v>2472</v>
      </c>
    </row>
    <row r="18140" customFormat="false" ht="12.75" hidden="false" customHeight="false" outlineLevel="0" collapsed="false">
      <c r="A18140" s="0" t="s">
        <v>2496</v>
      </c>
      <c r="B18140" s="0" t="n">
        <v>20080827</v>
      </c>
      <c r="C18140" s="0" t="n">
        <f aca="false">IF(A18139=A18140,C18139,C18139+1)</f>
        <v>2472</v>
      </c>
    </row>
    <row r="18141" customFormat="false" ht="12.75" hidden="false" customHeight="false" outlineLevel="0" collapsed="false">
      <c r="A18141" s="0" t="s">
        <v>2496</v>
      </c>
      <c r="B18141" s="0" t="n">
        <v>20080416</v>
      </c>
      <c r="C18141" s="0" t="n">
        <f aca="false">IF(A18140=A18141,C18140,C18140+1)</f>
        <v>2472</v>
      </c>
    </row>
    <row r="18142" customFormat="false" ht="12.75" hidden="false" customHeight="false" outlineLevel="0" collapsed="false">
      <c r="A18142" s="0" t="s">
        <v>2496</v>
      </c>
      <c r="B18142" s="0" t="n">
        <v>20080325</v>
      </c>
      <c r="C18142" s="0" t="n">
        <f aca="false">IF(A18141=A18142,C18141,C18141+1)</f>
        <v>2472</v>
      </c>
    </row>
    <row r="18143" customFormat="false" ht="12.75" hidden="false" customHeight="false" outlineLevel="0" collapsed="false">
      <c r="A18143" s="0" t="s">
        <v>2496</v>
      </c>
      <c r="B18143" s="0" t="n">
        <v>20080228</v>
      </c>
      <c r="C18143" s="0" t="n">
        <f aca="false">IF(A18142=A18143,C18142,C18142+1)</f>
        <v>2472</v>
      </c>
    </row>
    <row r="18144" customFormat="false" ht="12.75" hidden="false" customHeight="false" outlineLevel="0" collapsed="false">
      <c r="A18144" s="0" t="s">
        <v>2496</v>
      </c>
      <c r="B18144" s="0" t="n">
        <v>20080126</v>
      </c>
      <c r="C18144" s="0" t="n">
        <f aca="false">IF(A18143=A18144,C18143,C18143+1)</f>
        <v>2472</v>
      </c>
    </row>
    <row r="18145" customFormat="false" ht="12.75" hidden="false" customHeight="false" outlineLevel="0" collapsed="false">
      <c r="A18145" s="0" t="s">
        <v>2496</v>
      </c>
      <c r="B18145" s="0" t="n">
        <v>20071220</v>
      </c>
      <c r="C18145" s="0" t="n">
        <f aca="false">IF(A18144=A18145,C18144,C18144+1)</f>
        <v>2472</v>
      </c>
    </row>
    <row r="18146" customFormat="false" ht="12.75" hidden="false" customHeight="false" outlineLevel="0" collapsed="false">
      <c r="A18146" s="0" t="s">
        <v>2497</v>
      </c>
      <c r="B18146" s="0" t="n">
        <v>20050830</v>
      </c>
      <c r="C18146" s="0" t="n">
        <f aca="false">IF(A18145=A18146,C18145,C18145+1)</f>
        <v>2473</v>
      </c>
    </row>
    <row r="18147" customFormat="false" ht="12.75" hidden="false" customHeight="false" outlineLevel="0" collapsed="false">
      <c r="A18147" s="0" t="s">
        <v>2497</v>
      </c>
      <c r="B18147" s="0" t="n">
        <v>20040108</v>
      </c>
      <c r="C18147" s="0" t="n">
        <f aca="false">IF(A18146=A18147,C18146,C18146+1)</f>
        <v>2473</v>
      </c>
    </row>
    <row r="18148" customFormat="false" ht="12.75" hidden="false" customHeight="false" outlineLevel="0" collapsed="false">
      <c r="A18148" s="0" t="s">
        <v>2497</v>
      </c>
      <c r="B18148" s="0" t="n">
        <v>20070807</v>
      </c>
      <c r="C18148" s="0" t="n">
        <f aca="false">IF(A18147=A18148,C18147,C18147+1)</f>
        <v>2473</v>
      </c>
    </row>
    <row r="18149" customFormat="false" ht="12.75" hidden="false" customHeight="false" outlineLevel="0" collapsed="false">
      <c r="A18149" s="0" t="s">
        <v>2497</v>
      </c>
      <c r="B18149" s="0" t="n">
        <v>20070620</v>
      </c>
      <c r="C18149" s="0" t="n">
        <f aca="false">IF(A18148=A18149,C18148,C18148+1)</f>
        <v>2473</v>
      </c>
    </row>
    <row r="18150" customFormat="false" ht="12.75" hidden="false" customHeight="false" outlineLevel="0" collapsed="false">
      <c r="A18150" s="0" t="s">
        <v>2497</v>
      </c>
      <c r="B18150" s="0" t="n">
        <v>20070521</v>
      </c>
      <c r="C18150" s="0" t="n">
        <f aca="false">IF(A18149=A18150,C18149,C18149+1)</f>
        <v>2473</v>
      </c>
    </row>
    <row r="18151" customFormat="false" ht="12.75" hidden="false" customHeight="false" outlineLevel="0" collapsed="false">
      <c r="A18151" s="0" t="s">
        <v>2497</v>
      </c>
      <c r="B18151" s="0" t="n">
        <v>20070322</v>
      </c>
      <c r="C18151" s="0" t="n">
        <f aca="false">IF(A18150=A18151,C18150,C18150+1)</f>
        <v>2473</v>
      </c>
    </row>
    <row r="18152" customFormat="false" ht="12.75" hidden="false" customHeight="false" outlineLevel="0" collapsed="false">
      <c r="A18152" s="0" t="s">
        <v>2497</v>
      </c>
      <c r="B18152" s="0" t="n">
        <v>20070116</v>
      </c>
      <c r="C18152" s="0" t="n">
        <f aca="false">IF(A18151=A18152,C18151,C18151+1)</f>
        <v>2473</v>
      </c>
    </row>
    <row r="18153" customFormat="false" ht="12.75" hidden="false" customHeight="false" outlineLevel="0" collapsed="false">
      <c r="A18153" s="0" t="s">
        <v>2497</v>
      </c>
      <c r="B18153" s="0" t="n">
        <v>20061127</v>
      </c>
      <c r="C18153" s="0" t="n">
        <f aca="false">IF(A18152=A18153,C18152,C18152+1)</f>
        <v>2473</v>
      </c>
    </row>
    <row r="18154" customFormat="false" ht="12.75" hidden="false" customHeight="false" outlineLevel="0" collapsed="false">
      <c r="A18154" s="0" t="s">
        <v>2497</v>
      </c>
      <c r="B18154" s="0" t="n">
        <v>20060919</v>
      </c>
      <c r="C18154" s="0" t="n">
        <f aca="false">IF(A18153=A18154,C18153,C18153+1)</f>
        <v>2473</v>
      </c>
    </row>
    <row r="18155" customFormat="false" ht="12.75" hidden="false" customHeight="false" outlineLevel="0" collapsed="false">
      <c r="A18155" s="0" t="s">
        <v>2497</v>
      </c>
      <c r="B18155" s="0" t="n">
        <v>20060803</v>
      </c>
      <c r="C18155" s="0" t="n">
        <f aca="false">IF(A18154=A18155,C18154,C18154+1)</f>
        <v>2473</v>
      </c>
    </row>
    <row r="18156" customFormat="false" ht="12.75" hidden="false" customHeight="false" outlineLevel="0" collapsed="false">
      <c r="A18156" s="0" t="s">
        <v>2497</v>
      </c>
      <c r="B18156" s="0" t="n">
        <v>20060614</v>
      </c>
      <c r="C18156" s="0" t="n">
        <f aca="false">IF(A18155=A18156,C18155,C18155+1)</f>
        <v>2473</v>
      </c>
    </row>
    <row r="18157" customFormat="false" ht="12.75" hidden="false" customHeight="false" outlineLevel="0" collapsed="false">
      <c r="A18157" s="0" t="s">
        <v>2497</v>
      </c>
      <c r="B18157" s="0" t="n">
        <v>20060315</v>
      </c>
      <c r="C18157" s="0" t="n">
        <f aca="false">IF(A18156=A18157,C18156,C18156+1)</f>
        <v>2473</v>
      </c>
    </row>
    <row r="18158" customFormat="false" ht="12.75" hidden="false" customHeight="false" outlineLevel="0" collapsed="false">
      <c r="A18158" s="0" t="s">
        <v>2498</v>
      </c>
      <c r="B18158" s="0" t="n">
        <v>20091104</v>
      </c>
      <c r="C18158" s="0" t="n">
        <f aca="false">IF(A18157=A18158,C18157,C18157+1)</f>
        <v>2474</v>
      </c>
    </row>
    <row r="18159" customFormat="false" ht="12.75" hidden="false" customHeight="false" outlineLevel="0" collapsed="false">
      <c r="A18159" s="0" t="s">
        <v>2498</v>
      </c>
      <c r="B18159" s="0" t="n">
        <v>20090726</v>
      </c>
      <c r="C18159" s="0" t="n">
        <f aca="false">IF(A18158=A18159,C18158,C18158+1)</f>
        <v>2474</v>
      </c>
    </row>
    <row r="18160" customFormat="false" ht="12.75" hidden="false" customHeight="false" outlineLevel="0" collapsed="false">
      <c r="A18160" s="0" t="s">
        <v>2498</v>
      </c>
      <c r="B18160" s="0" t="n">
        <v>20090525</v>
      </c>
      <c r="C18160" s="0" t="n">
        <f aca="false">IF(A18159=A18160,C18159,C18159+1)</f>
        <v>2474</v>
      </c>
    </row>
    <row r="18161" customFormat="false" ht="12.75" hidden="false" customHeight="false" outlineLevel="0" collapsed="false">
      <c r="A18161" s="0" t="s">
        <v>2498</v>
      </c>
      <c r="B18161" s="0" t="n">
        <v>20090126</v>
      </c>
      <c r="C18161" s="0" t="n">
        <f aca="false">IF(A18160=A18161,C18160,C18160+1)</f>
        <v>2474</v>
      </c>
    </row>
    <row r="18162" customFormat="false" ht="12.75" hidden="false" customHeight="false" outlineLevel="0" collapsed="false">
      <c r="A18162" s="0" t="s">
        <v>2498</v>
      </c>
      <c r="B18162" s="0" t="n">
        <v>20081230</v>
      </c>
      <c r="C18162" s="0" t="n">
        <f aca="false">IF(A18161=A18162,C18161,C18161+1)</f>
        <v>2474</v>
      </c>
    </row>
    <row r="18163" customFormat="false" ht="12.75" hidden="false" customHeight="false" outlineLevel="0" collapsed="false">
      <c r="A18163" s="0" t="s">
        <v>2498</v>
      </c>
      <c r="B18163" s="0" t="n">
        <v>20081015</v>
      </c>
      <c r="C18163" s="0" t="n">
        <f aca="false">IF(A18162=A18163,C18162,C18162+1)</f>
        <v>2474</v>
      </c>
    </row>
    <row r="18164" customFormat="false" ht="12.75" hidden="false" customHeight="false" outlineLevel="0" collapsed="false">
      <c r="A18164" s="0" t="s">
        <v>2498</v>
      </c>
      <c r="B18164" s="0" t="n">
        <v>20080916</v>
      </c>
      <c r="C18164" s="0" t="n">
        <f aca="false">IF(A18163=A18164,C18163,C18163+1)</f>
        <v>2474</v>
      </c>
    </row>
    <row r="18165" customFormat="false" ht="12.75" hidden="false" customHeight="false" outlineLevel="0" collapsed="false">
      <c r="A18165" s="0" t="s">
        <v>2498</v>
      </c>
      <c r="B18165" s="0" t="n">
        <v>20081126</v>
      </c>
      <c r="C18165" s="0" t="n">
        <f aca="false">IF(A18164=A18165,C18164,C18164+1)</f>
        <v>2474</v>
      </c>
    </row>
    <row r="18166" customFormat="false" ht="12.75" hidden="false" customHeight="false" outlineLevel="0" collapsed="false">
      <c r="A18166" s="0" t="s">
        <v>2498</v>
      </c>
      <c r="B18166" s="0" t="n">
        <v>20080827</v>
      </c>
      <c r="C18166" s="0" t="n">
        <f aca="false">IF(A18165=A18166,C18165,C18165+1)</f>
        <v>2474</v>
      </c>
    </row>
    <row r="18167" customFormat="false" ht="12.75" hidden="false" customHeight="false" outlineLevel="0" collapsed="false">
      <c r="A18167" s="0" t="s">
        <v>2498</v>
      </c>
      <c r="B18167" s="0" t="n">
        <v>20080416</v>
      </c>
      <c r="C18167" s="0" t="n">
        <f aca="false">IF(A18166=A18167,C18166,C18166+1)</f>
        <v>2474</v>
      </c>
    </row>
    <row r="18168" customFormat="false" ht="12.75" hidden="false" customHeight="false" outlineLevel="0" collapsed="false">
      <c r="A18168" s="0" t="s">
        <v>2498</v>
      </c>
      <c r="B18168" s="0" t="n">
        <v>20080325</v>
      </c>
      <c r="C18168" s="0" t="n">
        <f aca="false">IF(A18167=A18168,C18167,C18167+1)</f>
        <v>2474</v>
      </c>
    </row>
    <row r="18169" customFormat="false" ht="12.75" hidden="false" customHeight="false" outlineLevel="0" collapsed="false">
      <c r="A18169" s="0" t="s">
        <v>2498</v>
      </c>
      <c r="B18169" s="0" t="n">
        <v>20080228</v>
      </c>
      <c r="C18169" s="0" t="n">
        <f aca="false">IF(A18168=A18169,C18168,C18168+1)</f>
        <v>2474</v>
      </c>
    </row>
    <row r="18170" customFormat="false" ht="12.75" hidden="false" customHeight="false" outlineLevel="0" collapsed="false">
      <c r="A18170" s="0" t="s">
        <v>2498</v>
      </c>
      <c r="B18170" s="0" t="n">
        <v>20080126</v>
      </c>
      <c r="C18170" s="0" t="n">
        <f aca="false">IF(A18169=A18170,C18169,C18169+1)</f>
        <v>2474</v>
      </c>
    </row>
    <row r="18171" customFormat="false" ht="12.75" hidden="false" customHeight="false" outlineLevel="0" collapsed="false">
      <c r="A18171" s="0" t="s">
        <v>2498</v>
      </c>
      <c r="B18171" s="0" t="n">
        <v>20071220</v>
      </c>
      <c r="C18171" s="0" t="n">
        <f aca="false">IF(A18170=A18171,C18170,C18170+1)</f>
        <v>2474</v>
      </c>
    </row>
    <row r="18172" customFormat="false" ht="12.75" hidden="false" customHeight="false" outlineLevel="0" collapsed="false">
      <c r="A18172" s="0" t="s">
        <v>2499</v>
      </c>
      <c r="B18172" s="0" t="n">
        <v>20040108</v>
      </c>
      <c r="C18172" s="0" t="n">
        <f aca="false">IF(A18171=A18172,C18171,C18171+1)</f>
        <v>2475</v>
      </c>
    </row>
    <row r="18173" customFormat="false" ht="12.75" hidden="false" customHeight="false" outlineLevel="0" collapsed="false">
      <c r="A18173" s="0" t="s">
        <v>2499</v>
      </c>
      <c r="B18173" s="0" t="n">
        <v>20080126</v>
      </c>
      <c r="C18173" s="0" t="n">
        <f aca="false">IF(A18172=A18173,C18172,C18172+1)</f>
        <v>2475</v>
      </c>
    </row>
    <row r="18174" customFormat="false" ht="12.75" hidden="false" customHeight="false" outlineLevel="0" collapsed="false">
      <c r="A18174" s="0" t="s">
        <v>2500</v>
      </c>
      <c r="B18174" s="0" t="n">
        <v>20091104</v>
      </c>
      <c r="C18174" s="0" t="n">
        <f aca="false">IF(A18173=A18174,C18173,C18173+1)</f>
        <v>2476</v>
      </c>
    </row>
    <row r="18175" customFormat="false" ht="12.75" hidden="false" customHeight="false" outlineLevel="0" collapsed="false">
      <c r="A18175" s="0" t="s">
        <v>2500</v>
      </c>
      <c r="B18175" s="0" t="n">
        <v>20090726</v>
      </c>
      <c r="C18175" s="0" t="n">
        <f aca="false">IF(A18174=A18175,C18174,C18174+1)</f>
        <v>2476</v>
      </c>
    </row>
    <row r="18176" customFormat="false" ht="12.75" hidden="false" customHeight="false" outlineLevel="0" collapsed="false">
      <c r="A18176" s="0" t="s">
        <v>2500</v>
      </c>
      <c r="B18176" s="0" t="n">
        <v>20090525</v>
      </c>
      <c r="C18176" s="0" t="n">
        <f aca="false">IF(A18175=A18176,C18175,C18175+1)</f>
        <v>2476</v>
      </c>
    </row>
    <row r="18177" customFormat="false" ht="12.75" hidden="false" customHeight="false" outlineLevel="0" collapsed="false">
      <c r="A18177" s="0" t="s">
        <v>2500</v>
      </c>
      <c r="B18177" s="0" t="n">
        <v>20090126</v>
      </c>
      <c r="C18177" s="0" t="n">
        <f aca="false">IF(A18176=A18177,C18176,C18176+1)</f>
        <v>2476</v>
      </c>
    </row>
    <row r="18178" customFormat="false" ht="12.75" hidden="false" customHeight="false" outlineLevel="0" collapsed="false">
      <c r="A18178" s="0" t="s">
        <v>2500</v>
      </c>
      <c r="B18178" s="0" t="n">
        <v>20081230</v>
      </c>
      <c r="C18178" s="0" t="n">
        <f aca="false">IF(A18177=A18178,C18177,C18177+1)</f>
        <v>2476</v>
      </c>
    </row>
    <row r="18179" customFormat="false" ht="12.75" hidden="false" customHeight="false" outlineLevel="0" collapsed="false">
      <c r="A18179" s="0" t="s">
        <v>2500</v>
      </c>
      <c r="B18179" s="0" t="n">
        <v>20081015</v>
      </c>
      <c r="C18179" s="0" t="n">
        <f aca="false">IF(A18178=A18179,C18178,C18178+1)</f>
        <v>2476</v>
      </c>
    </row>
    <row r="18180" customFormat="false" ht="12.75" hidden="false" customHeight="false" outlineLevel="0" collapsed="false">
      <c r="A18180" s="0" t="s">
        <v>2500</v>
      </c>
      <c r="B18180" s="0" t="n">
        <v>20080916</v>
      </c>
      <c r="C18180" s="0" t="n">
        <f aca="false">IF(A18179=A18180,C18179,C18179+1)</f>
        <v>2476</v>
      </c>
    </row>
    <row r="18181" customFormat="false" ht="12.75" hidden="false" customHeight="false" outlineLevel="0" collapsed="false">
      <c r="A18181" s="0" t="s">
        <v>2500</v>
      </c>
      <c r="B18181" s="0" t="n">
        <v>20081126</v>
      </c>
      <c r="C18181" s="0" t="n">
        <f aca="false">IF(A18180=A18181,C18180,C18180+1)</f>
        <v>2476</v>
      </c>
    </row>
    <row r="18182" customFormat="false" ht="12.75" hidden="false" customHeight="false" outlineLevel="0" collapsed="false">
      <c r="A18182" s="0" t="s">
        <v>2500</v>
      </c>
      <c r="B18182" s="0" t="n">
        <v>20080827</v>
      </c>
      <c r="C18182" s="0" t="n">
        <f aca="false">IF(A18181=A18182,C18181,C18181+1)</f>
        <v>2476</v>
      </c>
    </row>
    <row r="18183" customFormat="false" ht="12.75" hidden="false" customHeight="false" outlineLevel="0" collapsed="false">
      <c r="A18183" s="0" t="s">
        <v>2500</v>
      </c>
      <c r="B18183" s="0" t="n">
        <v>20080416</v>
      </c>
      <c r="C18183" s="0" t="n">
        <f aca="false">IF(A18182=A18183,C18182,C18182+1)</f>
        <v>2476</v>
      </c>
    </row>
    <row r="18184" customFormat="false" ht="12.75" hidden="false" customHeight="false" outlineLevel="0" collapsed="false">
      <c r="A18184" s="0" t="s">
        <v>2500</v>
      </c>
      <c r="B18184" s="0" t="n">
        <v>20080325</v>
      </c>
      <c r="C18184" s="0" t="n">
        <f aca="false">IF(A18183=A18184,C18183,C18183+1)</f>
        <v>2476</v>
      </c>
    </row>
    <row r="18185" customFormat="false" ht="12.75" hidden="false" customHeight="false" outlineLevel="0" collapsed="false">
      <c r="A18185" s="0" t="s">
        <v>2501</v>
      </c>
      <c r="B18185" s="0" t="n">
        <v>20091104</v>
      </c>
      <c r="C18185" s="0" t="n">
        <f aca="false">IF(A18184=A18185,C18184,C18184+1)</f>
        <v>2477</v>
      </c>
    </row>
    <row r="18186" customFormat="false" ht="12.75" hidden="false" customHeight="false" outlineLevel="0" collapsed="false">
      <c r="A18186" s="0" t="s">
        <v>2501</v>
      </c>
      <c r="B18186" s="0" t="n">
        <v>20090726</v>
      </c>
      <c r="C18186" s="0" t="n">
        <f aca="false">IF(A18185=A18186,C18185,C18185+1)</f>
        <v>2477</v>
      </c>
    </row>
    <row r="18187" customFormat="false" ht="12.75" hidden="false" customHeight="false" outlineLevel="0" collapsed="false">
      <c r="A18187" s="0" t="s">
        <v>2501</v>
      </c>
      <c r="B18187" s="0" t="n">
        <v>20090525</v>
      </c>
      <c r="C18187" s="0" t="n">
        <f aca="false">IF(A18186=A18187,C18186,C18186+1)</f>
        <v>2477</v>
      </c>
    </row>
    <row r="18188" customFormat="false" ht="12.75" hidden="false" customHeight="false" outlineLevel="0" collapsed="false">
      <c r="A18188" s="0" t="s">
        <v>2502</v>
      </c>
      <c r="B18188" s="0" t="n">
        <v>20091104</v>
      </c>
      <c r="C18188" s="0" t="n">
        <f aca="false">IF(A18187=A18188,C18187,C18187+1)</f>
        <v>2478</v>
      </c>
    </row>
    <row r="18189" customFormat="false" ht="12.75" hidden="false" customHeight="false" outlineLevel="0" collapsed="false">
      <c r="A18189" s="0" t="s">
        <v>2502</v>
      </c>
      <c r="B18189" s="0" t="n">
        <v>20090726</v>
      </c>
      <c r="C18189" s="0" t="n">
        <f aca="false">IF(A18188=A18189,C18188,C18188+1)</f>
        <v>2478</v>
      </c>
    </row>
    <row r="18190" customFormat="false" ht="12.75" hidden="false" customHeight="false" outlineLevel="0" collapsed="false">
      <c r="A18190" s="0" t="s">
        <v>2502</v>
      </c>
      <c r="B18190" s="0" t="n">
        <v>20080916</v>
      </c>
      <c r="C18190" s="0" t="n">
        <f aca="false">IF(A18189=A18190,C18189,C18189+1)</f>
        <v>2478</v>
      </c>
    </row>
    <row r="18191" customFormat="false" ht="12.75" hidden="false" customHeight="false" outlineLevel="0" collapsed="false">
      <c r="A18191" s="0" t="s">
        <v>2502</v>
      </c>
      <c r="B18191" s="0" t="n">
        <v>20080827</v>
      </c>
      <c r="C18191" s="0" t="n">
        <f aca="false">IF(A18190=A18191,C18190,C18190+1)</f>
        <v>2478</v>
      </c>
    </row>
    <row r="18192" customFormat="false" ht="12.75" hidden="false" customHeight="false" outlineLevel="0" collapsed="false">
      <c r="A18192" s="0" t="s">
        <v>2502</v>
      </c>
      <c r="B18192" s="0" t="n">
        <v>20080416</v>
      </c>
      <c r="C18192" s="0" t="n">
        <f aca="false">IF(A18191=A18192,C18191,C18191+1)</f>
        <v>2478</v>
      </c>
    </row>
    <row r="18193" customFormat="false" ht="12.75" hidden="false" customHeight="false" outlineLevel="0" collapsed="false">
      <c r="A18193" s="0" t="s">
        <v>2502</v>
      </c>
      <c r="B18193" s="0" t="n">
        <v>20080325</v>
      </c>
      <c r="C18193" s="0" t="n">
        <f aca="false">IF(A18192=A18193,C18192,C18192+1)</f>
        <v>2478</v>
      </c>
    </row>
    <row r="18194" customFormat="false" ht="12.75" hidden="false" customHeight="false" outlineLevel="0" collapsed="false">
      <c r="A18194" s="0" t="s">
        <v>2502</v>
      </c>
      <c r="B18194" s="0" t="n">
        <v>20080228</v>
      </c>
      <c r="C18194" s="0" t="n">
        <f aca="false">IF(A18193=A18194,C18193,C18193+1)</f>
        <v>2478</v>
      </c>
    </row>
    <row r="18195" customFormat="false" ht="12.75" hidden="false" customHeight="false" outlineLevel="0" collapsed="false">
      <c r="A18195" s="0" t="s">
        <v>2502</v>
      </c>
      <c r="B18195" s="0" t="n">
        <v>20080126</v>
      </c>
      <c r="C18195" s="0" t="n">
        <f aca="false">IF(A18194=A18195,C18194,C18194+1)</f>
        <v>2478</v>
      </c>
    </row>
    <row r="18196" customFormat="false" ht="12.75" hidden="false" customHeight="false" outlineLevel="0" collapsed="false">
      <c r="A18196" s="0" t="s">
        <v>2502</v>
      </c>
      <c r="B18196" s="0" t="n">
        <v>20071220</v>
      </c>
      <c r="C18196" s="0" t="n">
        <f aca="false">IF(A18195=A18196,C18195,C18195+1)</f>
        <v>2478</v>
      </c>
    </row>
    <row r="18197" customFormat="false" ht="12.75" hidden="false" customHeight="false" outlineLevel="0" collapsed="false">
      <c r="A18197" s="0" t="s">
        <v>2503</v>
      </c>
      <c r="B18197" s="0" t="n">
        <v>20050830</v>
      </c>
      <c r="C18197" s="0" t="n">
        <f aca="false">IF(A18196=A18197,C18196,C18196+1)</f>
        <v>2479</v>
      </c>
    </row>
    <row r="18198" customFormat="false" ht="12.75" hidden="false" customHeight="false" outlineLevel="0" collapsed="false">
      <c r="A18198" s="0" t="s">
        <v>2503</v>
      </c>
      <c r="B18198" s="0" t="n">
        <v>20091104</v>
      </c>
      <c r="C18198" s="0" t="n">
        <f aca="false">IF(A18197=A18198,C18197,C18197+1)</f>
        <v>2479</v>
      </c>
    </row>
    <row r="18199" customFormat="false" ht="12.75" hidden="false" customHeight="false" outlineLevel="0" collapsed="false">
      <c r="A18199" s="0" t="s">
        <v>2503</v>
      </c>
      <c r="B18199" s="0" t="n">
        <v>20090726</v>
      </c>
      <c r="C18199" s="0" t="n">
        <f aca="false">IF(A18198=A18199,C18198,C18198+1)</f>
        <v>2479</v>
      </c>
    </row>
    <row r="18200" customFormat="false" ht="12.75" hidden="false" customHeight="false" outlineLevel="0" collapsed="false">
      <c r="A18200" s="0" t="s">
        <v>2503</v>
      </c>
      <c r="B18200" s="0" t="n">
        <v>20090525</v>
      </c>
      <c r="C18200" s="0" t="n">
        <f aca="false">IF(A18199=A18200,C18199,C18199+1)</f>
        <v>2479</v>
      </c>
    </row>
    <row r="18201" customFormat="false" ht="12.75" hidden="false" customHeight="false" outlineLevel="0" collapsed="false">
      <c r="A18201" s="0" t="s">
        <v>2503</v>
      </c>
      <c r="B18201" s="0" t="n">
        <v>20090126</v>
      </c>
      <c r="C18201" s="0" t="n">
        <f aca="false">IF(A18200=A18201,C18200,C18200+1)</f>
        <v>2479</v>
      </c>
    </row>
    <row r="18202" customFormat="false" ht="12.75" hidden="false" customHeight="false" outlineLevel="0" collapsed="false">
      <c r="A18202" s="0" t="s">
        <v>2503</v>
      </c>
      <c r="B18202" s="0" t="n">
        <v>20081230</v>
      </c>
      <c r="C18202" s="0" t="n">
        <f aca="false">IF(A18201=A18202,C18201,C18201+1)</f>
        <v>2479</v>
      </c>
    </row>
    <row r="18203" customFormat="false" ht="12.75" hidden="false" customHeight="false" outlineLevel="0" collapsed="false">
      <c r="A18203" s="0" t="s">
        <v>2503</v>
      </c>
      <c r="B18203" s="0" t="n">
        <v>20081015</v>
      </c>
      <c r="C18203" s="0" t="n">
        <f aca="false">IF(A18202=A18203,C18202,C18202+1)</f>
        <v>2479</v>
      </c>
    </row>
    <row r="18204" customFormat="false" ht="12.75" hidden="false" customHeight="false" outlineLevel="0" collapsed="false">
      <c r="A18204" s="0" t="s">
        <v>2503</v>
      </c>
      <c r="B18204" s="0" t="n">
        <v>20080916</v>
      </c>
      <c r="C18204" s="0" t="n">
        <f aca="false">IF(A18203=A18204,C18203,C18203+1)</f>
        <v>2479</v>
      </c>
    </row>
    <row r="18205" customFormat="false" ht="12.75" hidden="false" customHeight="false" outlineLevel="0" collapsed="false">
      <c r="A18205" s="0" t="s">
        <v>2503</v>
      </c>
      <c r="B18205" s="0" t="n">
        <v>20081126</v>
      </c>
      <c r="C18205" s="0" t="n">
        <f aca="false">IF(A18204=A18205,C18204,C18204+1)</f>
        <v>2479</v>
      </c>
    </row>
    <row r="18206" customFormat="false" ht="12.75" hidden="false" customHeight="false" outlineLevel="0" collapsed="false">
      <c r="A18206" s="0" t="s">
        <v>2503</v>
      </c>
      <c r="B18206" s="0" t="n">
        <v>20080827</v>
      </c>
      <c r="C18206" s="0" t="n">
        <f aca="false">IF(A18205=A18206,C18205,C18205+1)</f>
        <v>2479</v>
      </c>
    </row>
    <row r="18207" customFormat="false" ht="12.75" hidden="false" customHeight="false" outlineLevel="0" collapsed="false">
      <c r="A18207" s="0" t="s">
        <v>2503</v>
      </c>
      <c r="B18207" s="0" t="n">
        <v>20080416</v>
      </c>
      <c r="C18207" s="0" t="n">
        <f aca="false">IF(A18206=A18207,C18206,C18206+1)</f>
        <v>2479</v>
      </c>
    </row>
    <row r="18208" customFormat="false" ht="12.75" hidden="false" customHeight="false" outlineLevel="0" collapsed="false">
      <c r="A18208" s="0" t="s">
        <v>2503</v>
      </c>
      <c r="B18208" s="0" t="n">
        <v>20080325</v>
      </c>
      <c r="C18208" s="0" t="n">
        <f aca="false">IF(A18207=A18208,C18207,C18207+1)</f>
        <v>2479</v>
      </c>
    </row>
    <row r="18209" customFormat="false" ht="12.75" hidden="false" customHeight="false" outlineLevel="0" collapsed="false">
      <c r="A18209" s="0" t="s">
        <v>2503</v>
      </c>
      <c r="B18209" s="0" t="n">
        <v>20080228</v>
      </c>
      <c r="C18209" s="0" t="n">
        <f aca="false">IF(A18208=A18209,C18208,C18208+1)</f>
        <v>2479</v>
      </c>
    </row>
    <row r="18210" customFormat="false" ht="12.75" hidden="false" customHeight="false" outlineLevel="0" collapsed="false">
      <c r="A18210" s="0" t="s">
        <v>2503</v>
      </c>
      <c r="B18210" s="0" t="n">
        <v>20080126</v>
      </c>
      <c r="C18210" s="0" t="n">
        <f aca="false">IF(A18209=A18210,C18209,C18209+1)</f>
        <v>2479</v>
      </c>
    </row>
    <row r="18211" customFormat="false" ht="12.75" hidden="false" customHeight="false" outlineLevel="0" collapsed="false">
      <c r="A18211" s="0" t="s">
        <v>2503</v>
      </c>
      <c r="B18211" s="0" t="n">
        <v>20071220</v>
      </c>
      <c r="C18211" s="0" t="n">
        <f aca="false">IF(A18210=A18211,C18210,C18210+1)</f>
        <v>2479</v>
      </c>
    </row>
    <row r="18212" customFormat="false" ht="12.75" hidden="false" customHeight="false" outlineLevel="0" collapsed="false">
      <c r="A18212" s="0" t="s">
        <v>2503</v>
      </c>
      <c r="B18212" s="0" t="n">
        <v>20070807</v>
      </c>
      <c r="C18212" s="0" t="n">
        <f aca="false">IF(A18211=A18212,C18211,C18211+1)</f>
        <v>2479</v>
      </c>
    </row>
    <row r="18213" customFormat="false" ht="12.75" hidden="false" customHeight="false" outlineLevel="0" collapsed="false">
      <c r="A18213" s="0" t="s">
        <v>2503</v>
      </c>
      <c r="B18213" s="0" t="n">
        <v>20070620</v>
      </c>
      <c r="C18213" s="0" t="n">
        <f aca="false">IF(A18212=A18213,C18212,C18212+1)</f>
        <v>2479</v>
      </c>
    </row>
    <row r="18214" customFormat="false" ht="12.75" hidden="false" customHeight="false" outlineLevel="0" collapsed="false">
      <c r="A18214" s="0" t="s">
        <v>2503</v>
      </c>
      <c r="B18214" s="0" t="n">
        <v>20070521</v>
      </c>
      <c r="C18214" s="0" t="n">
        <f aca="false">IF(A18213=A18214,C18213,C18213+1)</f>
        <v>2479</v>
      </c>
    </row>
    <row r="18215" customFormat="false" ht="12.75" hidden="false" customHeight="false" outlineLevel="0" collapsed="false">
      <c r="A18215" s="0" t="s">
        <v>2503</v>
      </c>
      <c r="B18215" s="0" t="n">
        <v>20070322</v>
      </c>
      <c r="C18215" s="0" t="n">
        <f aca="false">IF(A18214=A18215,C18214,C18214+1)</f>
        <v>2479</v>
      </c>
    </row>
    <row r="18216" customFormat="false" ht="12.75" hidden="false" customHeight="false" outlineLevel="0" collapsed="false">
      <c r="A18216" s="0" t="s">
        <v>2503</v>
      </c>
      <c r="B18216" s="0" t="n">
        <v>20070116</v>
      </c>
      <c r="C18216" s="0" t="n">
        <f aca="false">IF(A18215=A18216,C18215,C18215+1)</f>
        <v>2479</v>
      </c>
    </row>
    <row r="18217" customFormat="false" ht="12.75" hidden="false" customHeight="false" outlineLevel="0" collapsed="false">
      <c r="A18217" s="0" t="s">
        <v>2503</v>
      </c>
      <c r="B18217" s="0" t="n">
        <v>20061127</v>
      </c>
      <c r="C18217" s="0" t="n">
        <f aca="false">IF(A18216=A18217,C18216,C18216+1)</f>
        <v>2479</v>
      </c>
    </row>
    <row r="18218" customFormat="false" ht="12.75" hidden="false" customHeight="false" outlineLevel="0" collapsed="false">
      <c r="A18218" s="0" t="s">
        <v>2503</v>
      </c>
      <c r="B18218" s="0" t="n">
        <v>20060919</v>
      </c>
      <c r="C18218" s="0" t="n">
        <f aca="false">IF(A18217=A18218,C18217,C18217+1)</f>
        <v>2479</v>
      </c>
    </row>
    <row r="18219" customFormat="false" ht="12.75" hidden="false" customHeight="false" outlineLevel="0" collapsed="false">
      <c r="A18219" s="0" t="s">
        <v>2503</v>
      </c>
      <c r="B18219" s="0" t="n">
        <v>20060803</v>
      </c>
      <c r="C18219" s="0" t="n">
        <f aca="false">IF(A18218=A18219,C18218,C18218+1)</f>
        <v>2479</v>
      </c>
    </row>
    <row r="18220" customFormat="false" ht="12.75" hidden="false" customHeight="false" outlineLevel="0" collapsed="false">
      <c r="A18220" s="0" t="s">
        <v>2503</v>
      </c>
      <c r="B18220" s="0" t="n">
        <v>20060614</v>
      </c>
      <c r="C18220" s="0" t="n">
        <f aca="false">IF(A18219=A18220,C18219,C18219+1)</f>
        <v>2479</v>
      </c>
    </row>
    <row r="18221" customFormat="false" ht="12.75" hidden="false" customHeight="false" outlineLevel="0" collapsed="false">
      <c r="A18221" s="0" t="s">
        <v>2503</v>
      </c>
      <c r="B18221" s="0" t="n">
        <v>20060315</v>
      </c>
      <c r="C18221" s="0" t="n">
        <f aca="false">IF(A18220=A18221,C18220,C18220+1)</f>
        <v>2479</v>
      </c>
    </row>
    <row r="18222" customFormat="false" ht="12.75" hidden="false" customHeight="false" outlineLevel="0" collapsed="false">
      <c r="A18222" s="0" t="s">
        <v>2504</v>
      </c>
      <c r="B18222" s="0" t="n">
        <v>20040108</v>
      </c>
      <c r="C18222" s="0" t="n">
        <f aca="false">IF(A18221=A18222,C18221,C18221+1)</f>
        <v>2480</v>
      </c>
    </row>
    <row r="18223" customFormat="false" ht="12.75" hidden="false" customHeight="false" outlineLevel="0" collapsed="false">
      <c r="A18223" s="0" t="s">
        <v>2505</v>
      </c>
      <c r="B18223" s="0" t="n">
        <v>20050830</v>
      </c>
      <c r="C18223" s="0" t="n">
        <f aca="false">IF(A18222=A18223,C18222,C18222+1)</f>
        <v>2481</v>
      </c>
    </row>
    <row r="18224" customFormat="false" ht="12.75" hidden="false" customHeight="false" outlineLevel="0" collapsed="false">
      <c r="A18224" s="0" t="s">
        <v>2505</v>
      </c>
      <c r="B18224" s="0" t="n">
        <v>20040108</v>
      </c>
      <c r="C18224" s="0" t="n">
        <f aca="false">IF(A18223=A18224,C18223,C18223+1)</f>
        <v>2481</v>
      </c>
    </row>
    <row r="18225" customFormat="false" ht="12.75" hidden="false" customHeight="false" outlineLevel="0" collapsed="false">
      <c r="A18225" s="0" t="s">
        <v>2506</v>
      </c>
      <c r="B18225" s="0" t="n">
        <v>20091104</v>
      </c>
      <c r="C18225" s="0" t="n">
        <f aca="false">IF(A18224=A18225,C18224,C18224+1)</f>
        <v>2482</v>
      </c>
    </row>
    <row r="18226" customFormat="false" ht="12.75" hidden="false" customHeight="false" outlineLevel="0" collapsed="false">
      <c r="A18226" s="0" t="s">
        <v>2506</v>
      </c>
      <c r="B18226" s="0" t="n">
        <v>20090726</v>
      </c>
      <c r="C18226" s="0" t="n">
        <f aca="false">IF(A18225=A18226,C18225,C18225+1)</f>
        <v>2482</v>
      </c>
    </row>
    <row r="18227" customFormat="false" ht="12.75" hidden="false" customHeight="false" outlineLevel="0" collapsed="false">
      <c r="A18227" s="0" t="s">
        <v>2506</v>
      </c>
      <c r="B18227" s="0" t="n">
        <v>20090525</v>
      </c>
      <c r="C18227" s="0" t="n">
        <f aca="false">IF(A18226=A18227,C18226,C18226+1)</f>
        <v>2482</v>
      </c>
    </row>
    <row r="18228" customFormat="false" ht="12.75" hidden="false" customHeight="false" outlineLevel="0" collapsed="false">
      <c r="A18228" s="0" t="s">
        <v>2507</v>
      </c>
      <c r="B18228" s="0" t="n">
        <v>20090525</v>
      </c>
      <c r="C18228" s="0" t="n">
        <f aca="false">IF(A18227=A18228,C18227,C18227+1)</f>
        <v>2483</v>
      </c>
    </row>
    <row r="18229" customFormat="false" ht="12.75" hidden="false" customHeight="false" outlineLevel="0" collapsed="false">
      <c r="A18229" s="0" t="s">
        <v>2507</v>
      </c>
      <c r="B18229" s="0" t="n">
        <v>20090126</v>
      </c>
      <c r="C18229" s="0" t="n">
        <f aca="false">IF(A18228=A18229,C18228,C18228+1)</f>
        <v>2483</v>
      </c>
    </row>
    <row r="18230" customFormat="false" ht="12.75" hidden="false" customHeight="false" outlineLevel="0" collapsed="false">
      <c r="A18230" s="0" t="s">
        <v>2507</v>
      </c>
      <c r="B18230" s="0" t="n">
        <v>20081230</v>
      </c>
      <c r="C18230" s="0" t="n">
        <f aca="false">IF(A18229=A18230,C18229,C18229+1)</f>
        <v>2483</v>
      </c>
    </row>
    <row r="18231" customFormat="false" ht="12.75" hidden="false" customHeight="false" outlineLevel="0" collapsed="false">
      <c r="A18231" s="0" t="s">
        <v>2507</v>
      </c>
      <c r="B18231" s="0" t="n">
        <v>20081015</v>
      </c>
      <c r="C18231" s="0" t="n">
        <f aca="false">IF(A18230=A18231,C18230,C18230+1)</f>
        <v>2483</v>
      </c>
    </row>
    <row r="18232" customFormat="false" ht="12.75" hidden="false" customHeight="false" outlineLevel="0" collapsed="false">
      <c r="A18232" s="0" t="s">
        <v>2507</v>
      </c>
      <c r="B18232" s="0" t="n">
        <v>20080916</v>
      </c>
      <c r="C18232" s="0" t="n">
        <f aca="false">IF(A18231=A18232,C18231,C18231+1)</f>
        <v>2483</v>
      </c>
    </row>
    <row r="18233" customFormat="false" ht="12.75" hidden="false" customHeight="false" outlineLevel="0" collapsed="false">
      <c r="A18233" s="0" t="s">
        <v>2507</v>
      </c>
      <c r="B18233" s="0" t="n">
        <v>20081126</v>
      </c>
      <c r="C18233" s="0" t="n">
        <f aca="false">IF(A18232=A18233,C18232,C18232+1)</f>
        <v>2483</v>
      </c>
    </row>
    <row r="18234" customFormat="false" ht="12.75" hidden="false" customHeight="false" outlineLevel="0" collapsed="false">
      <c r="A18234" s="0" t="s">
        <v>2507</v>
      </c>
      <c r="B18234" s="0" t="n">
        <v>20080827</v>
      </c>
      <c r="C18234" s="0" t="n">
        <f aca="false">IF(A18233=A18234,C18233,C18233+1)</f>
        <v>2483</v>
      </c>
    </row>
    <row r="18235" customFormat="false" ht="12.75" hidden="false" customHeight="false" outlineLevel="0" collapsed="false">
      <c r="A18235" s="0" t="s">
        <v>2508</v>
      </c>
      <c r="B18235" s="0" t="n">
        <v>20050830</v>
      </c>
      <c r="C18235" s="0" t="n">
        <f aca="false">IF(A18234=A18235,C18234,C18234+1)</f>
        <v>2484</v>
      </c>
    </row>
    <row r="18236" customFormat="false" ht="12.75" hidden="false" customHeight="false" outlineLevel="0" collapsed="false">
      <c r="A18236" s="0" t="s">
        <v>2508</v>
      </c>
      <c r="B18236" s="0" t="n">
        <v>20040108</v>
      </c>
      <c r="C18236" s="0" t="n">
        <f aca="false">IF(A18235=A18236,C18235,C18235+1)</f>
        <v>2484</v>
      </c>
    </row>
    <row r="18237" customFormat="false" ht="12.75" hidden="false" customHeight="false" outlineLevel="0" collapsed="false">
      <c r="A18237" s="0" t="s">
        <v>2508</v>
      </c>
      <c r="B18237" s="0" t="n">
        <v>20091104</v>
      </c>
      <c r="C18237" s="0" t="n">
        <f aca="false">IF(A18236=A18237,C18236,C18236+1)</f>
        <v>2484</v>
      </c>
    </row>
    <row r="18238" customFormat="false" ht="12.75" hidden="false" customHeight="false" outlineLevel="0" collapsed="false">
      <c r="A18238" s="0" t="s">
        <v>2508</v>
      </c>
      <c r="B18238" s="0" t="n">
        <v>20090726</v>
      </c>
      <c r="C18238" s="0" t="n">
        <f aca="false">IF(A18237=A18238,C18237,C18237+1)</f>
        <v>2484</v>
      </c>
    </row>
    <row r="18239" customFormat="false" ht="12.75" hidden="false" customHeight="false" outlineLevel="0" collapsed="false">
      <c r="A18239" s="0" t="s">
        <v>2508</v>
      </c>
      <c r="B18239" s="0" t="n">
        <v>20090525</v>
      </c>
      <c r="C18239" s="0" t="n">
        <f aca="false">IF(A18238=A18239,C18238,C18238+1)</f>
        <v>2484</v>
      </c>
    </row>
    <row r="18240" customFormat="false" ht="12.75" hidden="false" customHeight="false" outlineLevel="0" collapsed="false">
      <c r="A18240" s="0" t="s">
        <v>2508</v>
      </c>
      <c r="B18240" s="0" t="n">
        <v>20090126</v>
      </c>
      <c r="C18240" s="0" t="n">
        <f aca="false">IF(A18239=A18240,C18239,C18239+1)</f>
        <v>2484</v>
      </c>
    </row>
    <row r="18241" customFormat="false" ht="12.75" hidden="false" customHeight="false" outlineLevel="0" collapsed="false">
      <c r="A18241" s="0" t="s">
        <v>2508</v>
      </c>
      <c r="B18241" s="0" t="n">
        <v>20081230</v>
      </c>
      <c r="C18241" s="0" t="n">
        <f aca="false">IF(A18240=A18241,C18240,C18240+1)</f>
        <v>2484</v>
      </c>
    </row>
    <row r="18242" customFormat="false" ht="12.75" hidden="false" customHeight="false" outlineLevel="0" collapsed="false">
      <c r="A18242" s="0" t="s">
        <v>2508</v>
      </c>
      <c r="B18242" s="0" t="n">
        <v>20081015</v>
      </c>
      <c r="C18242" s="0" t="n">
        <f aca="false">IF(A18241=A18242,C18241,C18241+1)</f>
        <v>2484</v>
      </c>
    </row>
    <row r="18243" customFormat="false" ht="12.75" hidden="false" customHeight="false" outlineLevel="0" collapsed="false">
      <c r="A18243" s="0" t="s">
        <v>2508</v>
      </c>
      <c r="B18243" s="0" t="n">
        <v>20080916</v>
      </c>
      <c r="C18243" s="0" t="n">
        <f aca="false">IF(A18242=A18243,C18242,C18242+1)</f>
        <v>2484</v>
      </c>
    </row>
    <row r="18244" customFormat="false" ht="12.75" hidden="false" customHeight="false" outlineLevel="0" collapsed="false">
      <c r="A18244" s="0" t="s">
        <v>2508</v>
      </c>
      <c r="B18244" s="0" t="n">
        <v>20081126</v>
      </c>
      <c r="C18244" s="0" t="n">
        <f aca="false">IF(A18243=A18244,C18243,C18243+1)</f>
        <v>2484</v>
      </c>
    </row>
    <row r="18245" customFormat="false" ht="12.75" hidden="false" customHeight="false" outlineLevel="0" collapsed="false">
      <c r="A18245" s="0" t="s">
        <v>2508</v>
      </c>
      <c r="B18245" s="0" t="n">
        <v>20080827</v>
      </c>
      <c r="C18245" s="0" t="n">
        <f aca="false">IF(A18244=A18245,C18244,C18244+1)</f>
        <v>2484</v>
      </c>
    </row>
    <row r="18246" customFormat="false" ht="12.75" hidden="false" customHeight="false" outlineLevel="0" collapsed="false">
      <c r="A18246" s="0" t="s">
        <v>2508</v>
      </c>
      <c r="B18246" s="0" t="n">
        <v>20080416</v>
      </c>
      <c r="C18246" s="0" t="n">
        <f aca="false">IF(A18245=A18246,C18245,C18245+1)</f>
        <v>2484</v>
      </c>
    </row>
    <row r="18247" customFormat="false" ht="12.75" hidden="false" customHeight="false" outlineLevel="0" collapsed="false">
      <c r="A18247" s="0" t="s">
        <v>2508</v>
      </c>
      <c r="B18247" s="0" t="n">
        <v>20080325</v>
      </c>
      <c r="C18247" s="0" t="n">
        <f aca="false">IF(A18246=A18247,C18246,C18246+1)</f>
        <v>2484</v>
      </c>
    </row>
    <row r="18248" customFormat="false" ht="12.75" hidden="false" customHeight="false" outlineLevel="0" collapsed="false">
      <c r="A18248" s="0" t="s">
        <v>2508</v>
      </c>
      <c r="B18248" s="0" t="n">
        <v>20080228</v>
      </c>
      <c r="C18248" s="0" t="n">
        <f aca="false">IF(A18247=A18248,C18247,C18247+1)</f>
        <v>2484</v>
      </c>
    </row>
    <row r="18249" customFormat="false" ht="12.75" hidden="false" customHeight="false" outlineLevel="0" collapsed="false">
      <c r="A18249" s="0" t="s">
        <v>2508</v>
      </c>
      <c r="B18249" s="0" t="n">
        <v>20080126</v>
      </c>
      <c r="C18249" s="0" t="n">
        <f aca="false">IF(A18248=A18249,C18248,C18248+1)</f>
        <v>2484</v>
      </c>
    </row>
    <row r="18250" customFormat="false" ht="12.75" hidden="false" customHeight="false" outlineLevel="0" collapsed="false">
      <c r="A18250" s="0" t="s">
        <v>2508</v>
      </c>
      <c r="B18250" s="0" t="n">
        <v>20071220</v>
      </c>
      <c r="C18250" s="0" t="n">
        <f aca="false">IF(A18249=A18250,C18249,C18249+1)</f>
        <v>2484</v>
      </c>
    </row>
    <row r="18251" customFormat="false" ht="12.75" hidden="false" customHeight="false" outlineLevel="0" collapsed="false">
      <c r="A18251" s="0" t="s">
        <v>2508</v>
      </c>
      <c r="B18251" s="0" t="n">
        <v>20070807</v>
      </c>
      <c r="C18251" s="0" t="n">
        <f aca="false">IF(A18250=A18251,C18250,C18250+1)</f>
        <v>2484</v>
      </c>
    </row>
    <row r="18252" customFormat="false" ht="12.75" hidden="false" customHeight="false" outlineLevel="0" collapsed="false">
      <c r="A18252" s="0" t="s">
        <v>2508</v>
      </c>
      <c r="B18252" s="0" t="n">
        <v>20070620</v>
      </c>
      <c r="C18252" s="0" t="n">
        <f aca="false">IF(A18251=A18252,C18251,C18251+1)</f>
        <v>2484</v>
      </c>
    </row>
    <row r="18253" customFormat="false" ht="12.75" hidden="false" customHeight="false" outlineLevel="0" collapsed="false">
      <c r="A18253" s="0" t="s">
        <v>2508</v>
      </c>
      <c r="B18253" s="0" t="n">
        <v>20070521</v>
      </c>
      <c r="C18253" s="0" t="n">
        <f aca="false">IF(A18252=A18253,C18252,C18252+1)</f>
        <v>2484</v>
      </c>
    </row>
    <row r="18254" customFormat="false" ht="12.75" hidden="false" customHeight="false" outlineLevel="0" collapsed="false">
      <c r="A18254" s="0" t="s">
        <v>2508</v>
      </c>
      <c r="B18254" s="0" t="n">
        <v>20070322</v>
      </c>
      <c r="C18254" s="0" t="n">
        <f aca="false">IF(A18253=A18254,C18253,C18253+1)</f>
        <v>2484</v>
      </c>
    </row>
    <row r="18255" customFormat="false" ht="12.75" hidden="false" customHeight="false" outlineLevel="0" collapsed="false">
      <c r="A18255" s="0" t="s">
        <v>2508</v>
      </c>
      <c r="B18255" s="0" t="n">
        <v>20070116</v>
      </c>
      <c r="C18255" s="0" t="n">
        <f aca="false">IF(A18254=A18255,C18254,C18254+1)</f>
        <v>2484</v>
      </c>
    </row>
    <row r="18256" customFormat="false" ht="12.75" hidden="false" customHeight="false" outlineLevel="0" collapsed="false">
      <c r="A18256" s="0" t="s">
        <v>2508</v>
      </c>
      <c r="B18256" s="0" t="n">
        <v>20061127</v>
      </c>
      <c r="C18256" s="0" t="n">
        <f aca="false">IF(A18255=A18256,C18255,C18255+1)</f>
        <v>2484</v>
      </c>
    </row>
    <row r="18257" customFormat="false" ht="12.75" hidden="false" customHeight="false" outlineLevel="0" collapsed="false">
      <c r="A18257" s="0" t="s">
        <v>2508</v>
      </c>
      <c r="B18257" s="0" t="n">
        <v>20060919</v>
      </c>
      <c r="C18257" s="0" t="n">
        <f aca="false">IF(A18256=A18257,C18256,C18256+1)</f>
        <v>2484</v>
      </c>
    </row>
    <row r="18258" customFormat="false" ht="12.75" hidden="false" customHeight="false" outlineLevel="0" collapsed="false">
      <c r="A18258" s="0" t="s">
        <v>2508</v>
      </c>
      <c r="B18258" s="0" t="n">
        <v>20060803</v>
      </c>
      <c r="C18258" s="0" t="n">
        <f aca="false">IF(A18257=A18258,C18257,C18257+1)</f>
        <v>2484</v>
      </c>
    </row>
    <row r="18259" customFormat="false" ht="12.75" hidden="false" customHeight="false" outlineLevel="0" collapsed="false">
      <c r="A18259" s="0" t="s">
        <v>2508</v>
      </c>
      <c r="B18259" s="0" t="n">
        <v>20060614</v>
      </c>
      <c r="C18259" s="0" t="n">
        <f aca="false">IF(A18258=A18259,C18258,C18258+1)</f>
        <v>2484</v>
      </c>
    </row>
    <row r="18260" customFormat="false" ht="12.75" hidden="false" customHeight="false" outlineLevel="0" collapsed="false">
      <c r="A18260" s="0" t="s">
        <v>2508</v>
      </c>
      <c r="B18260" s="0" t="n">
        <v>20060315</v>
      </c>
      <c r="C18260" s="0" t="n">
        <f aca="false">IF(A18259=A18260,C18259,C18259+1)</f>
        <v>2484</v>
      </c>
    </row>
    <row r="18261" customFormat="false" ht="12.75" hidden="false" customHeight="false" outlineLevel="0" collapsed="false">
      <c r="A18261" s="0" t="s">
        <v>2509</v>
      </c>
      <c r="B18261" s="0" t="n">
        <v>20050830</v>
      </c>
      <c r="C18261" s="0" t="n">
        <f aca="false">IF(A18260=A18261,C18260,C18260+1)</f>
        <v>2485</v>
      </c>
    </row>
    <row r="18262" customFormat="false" ht="12.75" hidden="false" customHeight="false" outlineLevel="0" collapsed="false">
      <c r="A18262" s="0" t="s">
        <v>2509</v>
      </c>
      <c r="B18262" s="0" t="n">
        <v>20040108</v>
      </c>
      <c r="C18262" s="0" t="n">
        <f aca="false">IF(A18261=A18262,C18261,C18261+1)</f>
        <v>2485</v>
      </c>
    </row>
    <row r="18263" customFormat="false" ht="12.75" hidden="false" customHeight="false" outlineLevel="0" collapsed="false">
      <c r="A18263" s="0" t="s">
        <v>2509</v>
      </c>
      <c r="B18263" s="0" t="n">
        <v>20070807</v>
      </c>
      <c r="C18263" s="0" t="n">
        <f aca="false">IF(A18262=A18263,C18262,C18262+1)</f>
        <v>2485</v>
      </c>
    </row>
    <row r="18264" customFormat="false" ht="12.75" hidden="false" customHeight="false" outlineLevel="0" collapsed="false">
      <c r="A18264" s="0" t="s">
        <v>2509</v>
      </c>
      <c r="B18264" s="0" t="n">
        <v>20070620</v>
      </c>
      <c r="C18264" s="0" t="n">
        <f aca="false">IF(A18263=A18264,C18263,C18263+1)</f>
        <v>2485</v>
      </c>
    </row>
    <row r="18265" customFormat="false" ht="12.75" hidden="false" customHeight="false" outlineLevel="0" collapsed="false">
      <c r="A18265" s="0" t="s">
        <v>2509</v>
      </c>
      <c r="B18265" s="0" t="n">
        <v>20070521</v>
      </c>
      <c r="C18265" s="0" t="n">
        <f aca="false">IF(A18264=A18265,C18264,C18264+1)</f>
        <v>2485</v>
      </c>
    </row>
    <row r="18266" customFormat="false" ht="12.75" hidden="false" customHeight="false" outlineLevel="0" collapsed="false">
      <c r="A18266" s="0" t="s">
        <v>2509</v>
      </c>
      <c r="B18266" s="0" t="n">
        <v>20070322</v>
      </c>
      <c r="C18266" s="0" t="n">
        <f aca="false">IF(A18265=A18266,C18265,C18265+1)</f>
        <v>2485</v>
      </c>
    </row>
    <row r="18267" customFormat="false" ht="12.75" hidden="false" customHeight="false" outlineLevel="0" collapsed="false">
      <c r="A18267" s="0" t="s">
        <v>2509</v>
      </c>
      <c r="B18267" s="0" t="n">
        <v>20070116</v>
      </c>
      <c r="C18267" s="0" t="n">
        <f aca="false">IF(A18266=A18267,C18266,C18266+1)</f>
        <v>2485</v>
      </c>
    </row>
    <row r="18268" customFormat="false" ht="12.75" hidden="false" customHeight="false" outlineLevel="0" collapsed="false">
      <c r="A18268" s="0" t="s">
        <v>2509</v>
      </c>
      <c r="B18268" s="0" t="n">
        <v>20061127</v>
      </c>
      <c r="C18268" s="0" t="n">
        <f aca="false">IF(A18267=A18268,C18267,C18267+1)</f>
        <v>2485</v>
      </c>
    </row>
    <row r="18269" customFormat="false" ht="12.75" hidden="false" customHeight="false" outlineLevel="0" collapsed="false">
      <c r="A18269" s="0" t="s">
        <v>2509</v>
      </c>
      <c r="B18269" s="0" t="n">
        <v>20060919</v>
      </c>
      <c r="C18269" s="0" t="n">
        <f aca="false">IF(A18268=A18269,C18268,C18268+1)</f>
        <v>2485</v>
      </c>
    </row>
    <row r="18270" customFormat="false" ht="12.75" hidden="false" customHeight="false" outlineLevel="0" collapsed="false">
      <c r="A18270" s="0" t="s">
        <v>2509</v>
      </c>
      <c r="B18270" s="0" t="n">
        <v>20060803</v>
      </c>
      <c r="C18270" s="0" t="n">
        <f aca="false">IF(A18269=A18270,C18269,C18269+1)</f>
        <v>2485</v>
      </c>
    </row>
    <row r="18271" customFormat="false" ht="12.75" hidden="false" customHeight="false" outlineLevel="0" collapsed="false">
      <c r="A18271" s="0" t="s">
        <v>2509</v>
      </c>
      <c r="B18271" s="0" t="n">
        <v>20060614</v>
      </c>
      <c r="C18271" s="0" t="n">
        <f aca="false">IF(A18270=A18271,C18270,C18270+1)</f>
        <v>2485</v>
      </c>
    </row>
    <row r="18272" customFormat="false" ht="12.75" hidden="false" customHeight="false" outlineLevel="0" collapsed="false">
      <c r="A18272" s="0" t="s">
        <v>2509</v>
      </c>
      <c r="B18272" s="0" t="n">
        <v>20060315</v>
      </c>
      <c r="C18272" s="0" t="n">
        <f aca="false">IF(A18271=A18272,C18271,C18271+1)</f>
        <v>2485</v>
      </c>
    </row>
    <row r="18273" customFormat="false" ht="12.75" hidden="false" customHeight="false" outlineLevel="0" collapsed="false">
      <c r="A18273" s="0" t="s">
        <v>2510</v>
      </c>
      <c r="B18273" s="0" t="n">
        <v>20091104</v>
      </c>
      <c r="C18273" s="0" t="n">
        <f aca="false">IF(A18272=A18273,C18272,C18272+1)</f>
        <v>2486</v>
      </c>
    </row>
    <row r="18274" customFormat="false" ht="12.75" hidden="false" customHeight="false" outlineLevel="0" collapsed="false">
      <c r="A18274" s="0" t="s">
        <v>2510</v>
      </c>
      <c r="B18274" s="0" t="n">
        <v>20090726</v>
      </c>
      <c r="C18274" s="0" t="n">
        <f aca="false">IF(A18273=A18274,C18273,C18273+1)</f>
        <v>2486</v>
      </c>
    </row>
    <row r="18275" customFormat="false" ht="12.75" hidden="false" customHeight="false" outlineLevel="0" collapsed="false">
      <c r="A18275" s="0" t="s">
        <v>2510</v>
      </c>
      <c r="B18275" s="0" t="n">
        <v>20090525</v>
      </c>
      <c r="C18275" s="0" t="n">
        <f aca="false">IF(A18274=A18275,C18274,C18274+1)</f>
        <v>2486</v>
      </c>
    </row>
    <row r="18276" customFormat="false" ht="12.75" hidden="false" customHeight="false" outlineLevel="0" collapsed="false">
      <c r="A18276" s="0" t="s">
        <v>2510</v>
      </c>
      <c r="B18276" s="0" t="n">
        <v>20090126</v>
      </c>
      <c r="C18276" s="0" t="n">
        <f aca="false">IF(A18275=A18276,C18275,C18275+1)</f>
        <v>2486</v>
      </c>
    </row>
    <row r="18277" customFormat="false" ht="12.75" hidden="false" customHeight="false" outlineLevel="0" collapsed="false">
      <c r="A18277" s="0" t="s">
        <v>2510</v>
      </c>
      <c r="B18277" s="0" t="n">
        <v>20081230</v>
      </c>
      <c r="C18277" s="0" t="n">
        <f aca="false">IF(A18276=A18277,C18276,C18276+1)</f>
        <v>2486</v>
      </c>
    </row>
    <row r="18278" customFormat="false" ht="12.75" hidden="false" customHeight="false" outlineLevel="0" collapsed="false">
      <c r="A18278" s="0" t="s">
        <v>2510</v>
      </c>
      <c r="B18278" s="0" t="n">
        <v>20081015</v>
      </c>
      <c r="C18278" s="0" t="n">
        <f aca="false">IF(A18277=A18278,C18277,C18277+1)</f>
        <v>2486</v>
      </c>
    </row>
    <row r="18279" customFormat="false" ht="12.75" hidden="false" customHeight="false" outlineLevel="0" collapsed="false">
      <c r="A18279" s="0" t="s">
        <v>2510</v>
      </c>
      <c r="B18279" s="0" t="n">
        <v>20080916</v>
      </c>
      <c r="C18279" s="0" t="n">
        <f aca="false">IF(A18278=A18279,C18278,C18278+1)</f>
        <v>2486</v>
      </c>
    </row>
    <row r="18280" customFormat="false" ht="12.75" hidden="false" customHeight="false" outlineLevel="0" collapsed="false">
      <c r="A18280" s="0" t="s">
        <v>2510</v>
      </c>
      <c r="B18280" s="0" t="n">
        <v>20081126</v>
      </c>
      <c r="C18280" s="0" t="n">
        <f aca="false">IF(A18279=A18280,C18279,C18279+1)</f>
        <v>2486</v>
      </c>
    </row>
    <row r="18281" customFormat="false" ht="12.75" hidden="false" customHeight="false" outlineLevel="0" collapsed="false">
      <c r="A18281" s="0" t="s">
        <v>2510</v>
      </c>
      <c r="B18281" s="0" t="n">
        <v>20080827</v>
      </c>
      <c r="C18281" s="0" t="n">
        <f aca="false">IF(A18280=A18281,C18280,C18280+1)</f>
        <v>2486</v>
      </c>
    </row>
    <row r="18282" customFormat="false" ht="12.75" hidden="false" customHeight="false" outlineLevel="0" collapsed="false">
      <c r="A18282" s="0" t="s">
        <v>2510</v>
      </c>
      <c r="B18282" s="0" t="n">
        <v>20080416</v>
      </c>
      <c r="C18282" s="0" t="n">
        <f aca="false">IF(A18281=A18282,C18281,C18281+1)</f>
        <v>2486</v>
      </c>
    </row>
    <row r="18283" customFormat="false" ht="12.75" hidden="false" customHeight="false" outlineLevel="0" collapsed="false">
      <c r="A18283" s="0" t="s">
        <v>2510</v>
      </c>
      <c r="B18283" s="0" t="n">
        <v>20080325</v>
      </c>
      <c r="C18283" s="0" t="n">
        <f aca="false">IF(A18282=A18283,C18282,C18282+1)</f>
        <v>2486</v>
      </c>
    </row>
    <row r="18284" customFormat="false" ht="12.75" hidden="false" customHeight="false" outlineLevel="0" collapsed="false">
      <c r="A18284" s="0" t="s">
        <v>2510</v>
      </c>
      <c r="B18284" s="0" t="n">
        <v>20080228</v>
      </c>
      <c r="C18284" s="0" t="n">
        <f aca="false">IF(A18283=A18284,C18283,C18283+1)</f>
        <v>2486</v>
      </c>
    </row>
    <row r="18285" customFormat="false" ht="12.75" hidden="false" customHeight="false" outlineLevel="0" collapsed="false">
      <c r="A18285" s="0" t="s">
        <v>2510</v>
      </c>
      <c r="B18285" s="0" t="n">
        <v>20080126</v>
      </c>
      <c r="C18285" s="0" t="n">
        <f aca="false">IF(A18284=A18285,C18284,C18284+1)</f>
        <v>2486</v>
      </c>
    </row>
    <row r="18286" customFormat="false" ht="12.75" hidden="false" customHeight="false" outlineLevel="0" collapsed="false">
      <c r="A18286" s="0" t="s">
        <v>2510</v>
      </c>
      <c r="B18286" s="0" t="n">
        <v>20071220</v>
      </c>
      <c r="C18286" s="0" t="n">
        <f aca="false">IF(A18285=A18286,C18285,C18285+1)</f>
        <v>2486</v>
      </c>
    </row>
    <row r="18287" customFormat="false" ht="12.75" hidden="false" customHeight="false" outlineLevel="0" collapsed="false">
      <c r="A18287" s="0" t="s">
        <v>2511</v>
      </c>
      <c r="B18287" s="0" t="n">
        <v>20050830</v>
      </c>
      <c r="C18287" s="0" t="n">
        <f aca="false">IF(A18286=A18287,C18286,C18286+1)</f>
        <v>2487</v>
      </c>
    </row>
    <row r="18288" customFormat="false" ht="12.75" hidden="false" customHeight="false" outlineLevel="0" collapsed="false">
      <c r="A18288" s="0" t="s">
        <v>2512</v>
      </c>
      <c r="B18288" s="0" t="n">
        <v>20040108</v>
      </c>
      <c r="C18288" s="0" t="n">
        <f aca="false">IF(A18287=A18288,C18287,C18287+1)</f>
        <v>2488</v>
      </c>
    </row>
    <row r="18289" customFormat="false" ht="12.75" hidden="false" customHeight="false" outlineLevel="0" collapsed="false">
      <c r="A18289" s="0" t="s">
        <v>2513</v>
      </c>
      <c r="B18289" s="0" t="n">
        <v>20040108</v>
      </c>
      <c r="C18289" s="0" t="n">
        <f aca="false">IF(A18288=A18289,C18288,C18288+1)</f>
        <v>2489</v>
      </c>
    </row>
    <row r="18290" customFormat="false" ht="12.75" hidden="false" customHeight="false" outlineLevel="0" collapsed="false">
      <c r="A18290" s="0" t="s">
        <v>2514</v>
      </c>
      <c r="B18290" s="0" t="n">
        <v>20060919</v>
      </c>
      <c r="C18290" s="0" t="n">
        <f aca="false">IF(A18289=A18290,C18289,C18289+1)</f>
        <v>2490</v>
      </c>
    </row>
    <row r="18291" customFormat="false" ht="12.75" hidden="false" customHeight="false" outlineLevel="0" collapsed="false">
      <c r="A18291" s="0" t="s">
        <v>2514</v>
      </c>
      <c r="B18291" s="0" t="n">
        <v>20060803</v>
      </c>
      <c r="C18291" s="0" t="n">
        <f aca="false">IF(A18290=A18291,C18290,C18290+1)</f>
        <v>2490</v>
      </c>
    </row>
    <row r="18292" customFormat="false" ht="12.75" hidden="false" customHeight="false" outlineLevel="0" collapsed="false">
      <c r="A18292" s="0" t="s">
        <v>2514</v>
      </c>
      <c r="B18292" s="0" t="n">
        <v>20060614</v>
      </c>
      <c r="C18292" s="0" t="n">
        <f aca="false">IF(A18291=A18292,C18291,C18291+1)</f>
        <v>2490</v>
      </c>
    </row>
    <row r="18293" customFormat="false" ht="12.75" hidden="false" customHeight="false" outlineLevel="0" collapsed="false">
      <c r="A18293" s="0" t="s">
        <v>2514</v>
      </c>
      <c r="B18293" s="0" t="n">
        <v>20060315</v>
      </c>
      <c r="C18293" s="0" t="n">
        <f aca="false">IF(A18292=A18293,C18292,C18292+1)</f>
        <v>2490</v>
      </c>
    </row>
    <row r="18294" customFormat="false" ht="12.75" hidden="false" customHeight="false" outlineLevel="0" collapsed="false">
      <c r="A18294" s="0" t="s">
        <v>2515</v>
      </c>
      <c r="B18294" s="0" t="n">
        <v>20091104</v>
      </c>
      <c r="C18294" s="0" t="n">
        <f aca="false">IF(A18293=A18294,C18293,C18293+1)</f>
        <v>2491</v>
      </c>
    </row>
    <row r="18295" customFormat="false" ht="12.75" hidden="false" customHeight="false" outlineLevel="0" collapsed="false">
      <c r="A18295" s="0" t="s">
        <v>2515</v>
      </c>
      <c r="B18295" s="0" t="n">
        <v>20090726</v>
      </c>
      <c r="C18295" s="0" t="n">
        <f aca="false">IF(A18294=A18295,C18294,C18294+1)</f>
        <v>2491</v>
      </c>
    </row>
    <row r="18296" customFormat="false" ht="12.75" hidden="false" customHeight="false" outlineLevel="0" collapsed="false">
      <c r="A18296" s="0" t="s">
        <v>2515</v>
      </c>
      <c r="B18296" s="0" t="n">
        <v>20090525</v>
      </c>
      <c r="C18296" s="0" t="n">
        <f aca="false">IF(A18295=A18296,C18295,C18295+1)</f>
        <v>2491</v>
      </c>
    </row>
    <row r="18297" customFormat="false" ht="12.75" hidden="false" customHeight="false" outlineLevel="0" collapsed="false">
      <c r="A18297" s="0" t="s">
        <v>2515</v>
      </c>
      <c r="B18297" s="0" t="n">
        <v>20090126</v>
      </c>
      <c r="C18297" s="0" t="n">
        <f aca="false">IF(A18296=A18297,C18296,C18296+1)</f>
        <v>2491</v>
      </c>
    </row>
    <row r="18298" customFormat="false" ht="12.75" hidden="false" customHeight="false" outlineLevel="0" collapsed="false">
      <c r="A18298" s="0" t="s">
        <v>2515</v>
      </c>
      <c r="B18298" s="0" t="n">
        <v>20081230</v>
      </c>
      <c r="C18298" s="0" t="n">
        <f aca="false">IF(A18297=A18298,C18297,C18297+1)</f>
        <v>2491</v>
      </c>
    </row>
    <row r="18299" customFormat="false" ht="12.75" hidden="false" customHeight="false" outlineLevel="0" collapsed="false">
      <c r="A18299" s="0" t="s">
        <v>2515</v>
      </c>
      <c r="B18299" s="0" t="n">
        <v>20081126</v>
      </c>
      <c r="C18299" s="0" t="n">
        <f aca="false">IF(A18298=A18299,C18298,C18298+1)</f>
        <v>2491</v>
      </c>
    </row>
    <row r="18300" customFormat="false" ht="12.75" hidden="false" customHeight="false" outlineLevel="0" collapsed="false">
      <c r="A18300" s="0" t="s">
        <v>2516</v>
      </c>
      <c r="B18300" s="0" t="n">
        <v>20040108</v>
      </c>
      <c r="C18300" s="0" t="n">
        <f aca="false">IF(A18299=A18300,C18299,C18299+1)</f>
        <v>2492</v>
      </c>
    </row>
    <row r="18301" customFormat="false" ht="12.75" hidden="false" customHeight="false" outlineLevel="0" collapsed="false">
      <c r="A18301" s="0" t="s">
        <v>2517</v>
      </c>
      <c r="B18301" s="0" t="n">
        <v>20060919</v>
      </c>
      <c r="C18301" s="0" t="n">
        <f aca="false">IF(A18300=A18301,C18300,C18300+1)</f>
        <v>2493</v>
      </c>
    </row>
    <row r="18302" customFormat="false" ht="12.75" hidden="false" customHeight="false" outlineLevel="0" collapsed="false">
      <c r="A18302" s="0" t="s">
        <v>2517</v>
      </c>
      <c r="B18302" s="0" t="n">
        <v>20060803</v>
      </c>
      <c r="C18302" s="0" t="n">
        <f aca="false">IF(A18301=A18302,C18301,C18301+1)</f>
        <v>2493</v>
      </c>
    </row>
    <row r="18303" customFormat="false" ht="12.75" hidden="false" customHeight="false" outlineLevel="0" collapsed="false">
      <c r="A18303" s="0" t="s">
        <v>2517</v>
      </c>
      <c r="B18303" s="0" t="n">
        <v>20060614</v>
      </c>
      <c r="C18303" s="0" t="n">
        <f aca="false">IF(A18302=A18303,C18302,C18302+1)</f>
        <v>2493</v>
      </c>
    </row>
    <row r="18304" customFormat="false" ht="12.75" hidden="false" customHeight="false" outlineLevel="0" collapsed="false">
      <c r="A18304" s="0" t="s">
        <v>2517</v>
      </c>
      <c r="B18304" s="0" t="n">
        <v>20060315</v>
      </c>
      <c r="C18304" s="0" t="n">
        <f aca="false">IF(A18303=A18304,C18303,C18303+1)</f>
        <v>2493</v>
      </c>
    </row>
    <row r="18305" customFormat="false" ht="12.75" hidden="false" customHeight="false" outlineLevel="0" collapsed="false">
      <c r="A18305" s="0" t="s">
        <v>2518</v>
      </c>
      <c r="B18305" s="0" t="n">
        <v>20050830</v>
      </c>
      <c r="C18305" s="0" t="n">
        <f aca="false">IF(A18304=A18305,C18304,C18304+1)</f>
        <v>2494</v>
      </c>
    </row>
    <row r="18306" customFormat="false" ht="12.75" hidden="false" customHeight="false" outlineLevel="0" collapsed="false">
      <c r="A18306" s="0" t="s">
        <v>2519</v>
      </c>
      <c r="B18306" s="0" t="n">
        <v>20050830</v>
      </c>
      <c r="C18306" s="0" t="n">
        <f aca="false">IF(A18305=A18306,C18305,C18305+1)</f>
        <v>2495</v>
      </c>
    </row>
    <row r="18307" customFormat="false" ht="12.75" hidden="false" customHeight="false" outlineLevel="0" collapsed="false">
      <c r="A18307" s="0" t="s">
        <v>2520</v>
      </c>
      <c r="B18307" s="0" t="n">
        <v>20050830</v>
      </c>
      <c r="C18307" s="0" t="n">
        <f aca="false">IF(A18306=A18307,C18306,C18306+1)</f>
        <v>2496</v>
      </c>
    </row>
    <row r="18308" customFormat="false" ht="12.75" hidden="false" customHeight="false" outlineLevel="0" collapsed="false">
      <c r="A18308" s="0" t="s">
        <v>2520</v>
      </c>
      <c r="B18308" s="0" t="n">
        <v>20040108</v>
      </c>
      <c r="C18308" s="0" t="n">
        <f aca="false">IF(A18307=A18308,C18307,C18307+1)</f>
        <v>2496</v>
      </c>
    </row>
    <row r="18309" customFormat="false" ht="12.75" hidden="false" customHeight="false" outlineLevel="0" collapsed="false">
      <c r="A18309" s="0" t="s">
        <v>2520</v>
      </c>
      <c r="B18309" s="0" t="n">
        <v>20060315</v>
      </c>
      <c r="C18309" s="0" t="n">
        <f aca="false">IF(A18308=A18309,C18308,C18308+1)</f>
        <v>2496</v>
      </c>
    </row>
    <row r="18310" customFormat="false" ht="12.75" hidden="false" customHeight="false" outlineLevel="0" collapsed="false">
      <c r="A18310" s="0" t="s">
        <v>2521</v>
      </c>
      <c r="B18310" s="0" t="n">
        <v>20050830</v>
      </c>
      <c r="C18310" s="0" t="n">
        <f aca="false">IF(A18309=A18310,C18309,C18309+1)</f>
        <v>2497</v>
      </c>
    </row>
    <row r="18311" customFormat="false" ht="12.75" hidden="false" customHeight="false" outlineLevel="0" collapsed="false">
      <c r="A18311" s="0" t="s">
        <v>2521</v>
      </c>
      <c r="B18311" s="0" t="n">
        <v>20040108</v>
      </c>
      <c r="C18311" s="0" t="n">
        <f aca="false">IF(A18310=A18311,C18310,C18310+1)</f>
        <v>2497</v>
      </c>
    </row>
    <row r="18312" customFormat="false" ht="12.75" hidden="false" customHeight="false" outlineLevel="0" collapsed="false">
      <c r="A18312" s="0" t="s">
        <v>2521</v>
      </c>
      <c r="B18312" s="0" t="n">
        <v>20070807</v>
      </c>
      <c r="C18312" s="0" t="n">
        <f aca="false">IF(A18311=A18312,C18311,C18311+1)</f>
        <v>2497</v>
      </c>
    </row>
    <row r="18313" customFormat="false" ht="12.75" hidden="false" customHeight="false" outlineLevel="0" collapsed="false">
      <c r="A18313" s="0" t="s">
        <v>2521</v>
      </c>
      <c r="B18313" s="0" t="n">
        <v>20070620</v>
      </c>
      <c r="C18313" s="0" t="n">
        <f aca="false">IF(A18312=A18313,C18312,C18312+1)</f>
        <v>2497</v>
      </c>
    </row>
    <row r="18314" customFormat="false" ht="12.75" hidden="false" customHeight="false" outlineLevel="0" collapsed="false">
      <c r="A18314" s="0" t="s">
        <v>2521</v>
      </c>
      <c r="B18314" s="0" t="n">
        <v>20070521</v>
      </c>
      <c r="C18314" s="0" t="n">
        <f aca="false">IF(A18313=A18314,C18313,C18313+1)</f>
        <v>2497</v>
      </c>
    </row>
    <row r="18315" customFormat="false" ht="12.75" hidden="false" customHeight="false" outlineLevel="0" collapsed="false">
      <c r="A18315" s="0" t="s">
        <v>2521</v>
      </c>
      <c r="B18315" s="0" t="n">
        <v>20070322</v>
      </c>
      <c r="C18315" s="0" t="n">
        <f aca="false">IF(A18314=A18315,C18314,C18314+1)</f>
        <v>2497</v>
      </c>
    </row>
    <row r="18316" customFormat="false" ht="12.75" hidden="false" customHeight="false" outlineLevel="0" collapsed="false">
      <c r="A18316" s="0" t="s">
        <v>2521</v>
      </c>
      <c r="B18316" s="0" t="n">
        <v>20070116</v>
      </c>
      <c r="C18316" s="0" t="n">
        <f aca="false">IF(A18315=A18316,C18315,C18315+1)</f>
        <v>2497</v>
      </c>
    </row>
    <row r="18317" customFormat="false" ht="12.75" hidden="false" customHeight="false" outlineLevel="0" collapsed="false">
      <c r="A18317" s="0" t="s">
        <v>2521</v>
      </c>
      <c r="B18317" s="0" t="n">
        <v>20061127</v>
      </c>
      <c r="C18317" s="0" t="n">
        <f aca="false">IF(A18316=A18317,C18316,C18316+1)</f>
        <v>2497</v>
      </c>
    </row>
    <row r="18318" customFormat="false" ht="12.75" hidden="false" customHeight="false" outlineLevel="0" collapsed="false">
      <c r="A18318" s="0" t="s">
        <v>2521</v>
      </c>
      <c r="B18318" s="0" t="n">
        <v>20060919</v>
      </c>
      <c r="C18318" s="0" t="n">
        <f aca="false">IF(A18317=A18318,C18317,C18317+1)</f>
        <v>2497</v>
      </c>
    </row>
    <row r="18319" customFormat="false" ht="12.75" hidden="false" customHeight="false" outlineLevel="0" collapsed="false">
      <c r="A18319" s="0" t="s">
        <v>2521</v>
      </c>
      <c r="B18319" s="0" t="n">
        <v>20060803</v>
      </c>
      <c r="C18319" s="0" t="n">
        <f aca="false">IF(A18318=A18319,C18318,C18318+1)</f>
        <v>2497</v>
      </c>
    </row>
    <row r="18320" customFormat="false" ht="12.75" hidden="false" customHeight="false" outlineLevel="0" collapsed="false">
      <c r="A18320" s="0" t="s">
        <v>2521</v>
      </c>
      <c r="B18320" s="0" t="n">
        <v>20060614</v>
      </c>
      <c r="C18320" s="0" t="n">
        <f aca="false">IF(A18319=A18320,C18319,C18319+1)</f>
        <v>2497</v>
      </c>
    </row>
    <row r="18321" customFormat="false" ht="12.75" hidden="false" customHeight="false" outlineLevel="0" collapsed="false">
      <c r="A18321" s="0" t="s">
        <v>2521</v>
      </c>
      <c r="B18321" s="0" t="n">
        <v>20060315</v>
      </c>
      <c r="C18321" s="0" t="n">
        <f aca="false">IF(A18320=A18321,C18320,C18320+1)</f>
        <v>2497</v>
      </c>
    </row>
    <row r="18322" customFormat="false" ht="12.75" hidden="false" customHeight="false" outlineLevel="0" collapsed="false">
      <c r="A18322" s="0" t="s">
        <v>2522</v>
      </c>
      <c r="B18322" s="0" t="n">
        <v>20091104</v>
      </c>
      <c r="C18322" s="0" t="n">
        <f aca="false">IF(A18321=A18322,C18321,C18321+1)</f>
        <v>2498</v>
      </c>
    </row>
    <row r="18323" customFormat="false" ht="12.75" hidden="false" customHeight="false" outlineLevel="0" collapsed="false">
      <c r="A18323" s="0" t="s">
        <v>2522</v>
      </c>
      <c r="B18323" s="0" t="n">
        <v>20090726</v>
      </c>
      <c r="C18323" s="0" t="n">
        <f aca="false">IF(A18322=A18323,C18322,C18322+1)</f>
        <v>2498</v>
      </c>
    </row>
    <row r="18324" customFormat="false" ht="12.75" hidden="false" customHeight="false" outlineLevel="0" collapsed="false">
      <c r="A18324" s="0" t="s">
        <v>2522</v>
      </c>
      <c r="B18324" s="0" t="n">
        <v>20090525</v>
      </c>
      <c r="C18324" s="0" t="n">
        <f aca="false">IF(A18323=A18324,C18323,C18323+1)</f>
        <v>2498</v>
      </c>
    </row>
    <row r="18325" customFormat="false" ht="12.75" hidden="false" customHeight="false" outlineLevel="0" collapsed="false">
      <c r="A18325" s="0" t="s">
        <v>2522</v>
      </c>
      <c r="B18325" s="0" t="n">
        <v>20090126</v>
      </c>
      <c r="C18325" s="0" t="n">
        <f aca="false">IF(A18324=A18325,C18324,C18324+1)</f>
        <v>2498</v>
      </c>
    </row>
    <row r="18326" customFormat="false" ht="12.75" hidden="false" customHeight="false" outlineLevel="0" collapsed="false">
      <c r="A18326" s="0" t="s">
        <v>2522</v>
      </c>
      <c r="B18326" s="0" t="n">
        <v>20081230</v>
      </c>
      <c r="C18326" s="0" t="n">
        <f aca="false">IF(A18325=A18326,C18325,C18325+1)</f>
        <v>2498</v>
      </c>
    </row>
    <row r="18327" customFormat="false" ht="12.75" hidden="false" customHeight="false" outlineLevel="0" collapsed="false">
      <c r="A18327" s="0" t="s">
        <v>2522</v>
      </c>
      <c r="B18327" s="0" t="n">
        <v>20081015</v>
      </c>
      <c r="C18327" s="0" t="n">
        <f aca="false">IF(A18326=A18327,C18326,C18326+1)</f>
        <v>2498</v>
      </c>
    </row>
    <row r="18328" customFormat="false" ht="12.75" hidden="false" customHeight="false" outlineLevel="0" collapsed="false">
      <c r="A18328" s="0" t="s">
        <v>2522</v>
      </c>
      <c r="B18328" s="0" t="n">
        <v>20080916</v>
      </c>
      <c r="C18328" s="0" t="n">
        <f aca="false">IF(A18327=A18328,C18327,C18327+1)</f>
        <v>2498</v>
      </c>
    </row>
    <row r="18329" customFormat="false" ht="12.75" hidden="false" customHeight="false" outlineLevel="0" collapsed="false">
      <c r="A18329" s="0" t="s">
        <v>2522</v>
      </c>
      <c r="B18329" s="0" t="n">
        <v>20081126</v>
      </c>
      <c r="C18329" s="0" t="n">
        <f aca="false">IF(A18328=A18329,C18328,C18328+1)</f>
        <v>2498</v>
      </c>
    </row>
    <row r="18330" customFormat="false" ht="12.75" hidden="false" customHeight="false" outlineLevel="0" collapsed="false">
      <c r="A18330" s="0" t="s">
        <v>2522</v>
      </c>
      <c r="B18330" s="0" t="n">
        <v>20080827</v>
      </c>
      <c r="C18330" s="0" t="n">
        <f aca="false">IF(A18329=A18330,C18329,C18329+1)</f>
        <v>2498</v>
      </c>
    </row>
    <row r="18331" customFormat="false" ht="12.75" hidden="false" customHeight="false" outlineLevel="0" collapsed="false">
      <c r="A18331" s="0" t="s">
        <v>2522</v>
      </c>
      <c r="B18331" s="0" t="n">
        <v>20080416</v>
      </c>
      <c r="C18331" s="0" t="n">
        <f aca="false">IF(A18330=A18331,C18330,C18330+1)</f>
        <v>2498</v>
      </c>
    </row>
    <row r="18332" customFormat="false" ht="12.75" hidden="false" customHeight="false" outlineLevel="0" collapsed="false">
      <c r="A18332" s="0" t="s">
        <v>2522</v>
      </c>
      <c r="B18332" s="0" t="n">
        <v>20080325</v>
      </c>
      <c r="C18332" s="0" t="n">
        <f aca="false">IF(A18331=A18332,C18331,C18331+1)</f>
        <v>2498</v>
      </c>
    </row>
    <row r="18333" customFormat="false" ht="12.75" hidden="false" customHeight="false" outlineLevel="0" collapsed="false">
      <c r="A18333" s="0" t="s">
        <v>2522</v>
      </c>
      <c r="B18333" s="0" t="n">
        <v>20080228</v>
      </c>
      <c r="C18333" s="0" t="n">
        <f aca="false">IF(A18332=A18333,C18332,C18332+1)</f>
        <v>2498</v>
      </c>
    </row>
    <row r="18334" customFormat="false" ht="12.75" hidden="false" customHeight="false" outlineLevel="0" collapsed="false">
      <c r="A18334" s="0" t="s">
        <v>2522</v>
      </c>
      <c r="B18334" s="0" t="n">
        <v>20080126</v>
      </c>
      <c r="C18334" s="0" t="n">
        <f aca="false">IF(A18333=A18334,C18333,C18333+1)</f>
        <v>2498</v>
      </c>
    </row>
    <row r="18335" customFormat="false" ht="12.75" hidden="false" customHeight="false" outlineLevel="0" collapsed="false">
      <c r="A18335" s="0" t="s">
        <v>2522</v>
      </c>
      <c r="B18335" s="0" t="n">
        <v>20071220</v>
      </c>
      <c r="C18335" s="0" t="n">
        <f aca="false">IF(A18334=A18335,C18334,C18334+1)</f>
        <v>2498</v>
      </c>
    </row>
    <row r="18336" customFormat="false" ht="12.75" hidden="false" customHeight="false" outlineLevel="0" collapsed="false">
      <c r="A18336" s="0" t="s">
        <v>2523</v>
      </c>
      <c r="B18336" s="0" t="n">
        <v>20040108</v>
      </c>
      <c r="C18336" s="0" t="n">
        <f aca="false">IF(A18335=A18336,C18335,C18335+1)</f>
        <v>2499</v>
      </c>
    </row>
    <row r="18337" customFormat="false" ht="12.75" hidden="false" customHeight="false" outlineLevel="0" collapsed="false">
      <c r="A18337" s="0" t="s">
        <v>2524</v>
      </c>
      <c r="B18337" s="0" t="n">
        <v>20050830</v>
      </c>
      <c r="C18337" s="0" t="n">
        <f aca="false">IF(A18336=A18337,C18336,C18336+1)</f>
        <v>2500</v>
      </c>
    </row>
    <row r="18338" customFormat="false" ht="12.75" hidden="false" customHeight="false" outlineLevel="0" collapsed="false">
      <c r="A18338" s="0" t="s">
        <v>2524</v>
      </c>
      <c r="B18338" s="0" t="n">
        <v>20071220</v>
      </c>
      <c r="C18338" s="0" t="n">
        <f aca="false">IF(A18337=A18338,C18337,C18337+1)</f>
        <v>2500</v>
      </c>
    </row>
    <row r="18339" customFormat="false" ht="12.75" hidden="false" customHeight="false" outlineLevel="0" collapsed="false">
      <c r="A18339" s="0" t="s">
        <v>2524</v>
      </c>
      <c r="B18339" s="0" t="n">
        <v>20070807</v>
      </c>
      <c r="C18339" s="0" t="n">
        <f aca="false">IF(A18338=A18339,C18338,C18338+1)</f>
        <v>2500</v>
      </c>
    </row>
    <row r="18340" customFormat="false" ht="12.75" hidden="false" customHeight="false" outlineLevel="0" collapsed="false">
      <c r="A18340" s="0" t="s">
        <v>2524</v>
      </c>
      <c r="B18340" s="0" t="n">
        <v>20070620</v>
      </c>
      <c r="C18340" s="0" t="n">
        <f aca="false">IF(A18339=A18340,C18339,C18339+1)</f>
        <v>2500</v>
      </c>
    </row>
    <row r="18341" customFormat="false" ht="12.75" hidden="false" customHeight="false" outlineLevel="0" collapsed="false">
      <c r="A18341" s="0" t="s">
        <v>2524</v>
      </c>
      <c r="B18341" s="0" t="n">
        <v>20070521</v>
      </c>
      <c r="C18341" s="0" t="n">
        <f aca="false">IF(A18340=A18341,C18340,C18340+1)</f>
        <v>2500</v>
      </c>
    </row>
    <row r="18342" customFormat="false" ht="12.75" hidden="false" customHeight="false" outlineLevel="0" collapsed="false">
      <c r="A18342" s="0" t="s">
        <v>2524</v>
      </c>
      <c r="B18342" s="0" t="n">
        <v>20070322</v>
      </c>
      <c r="C18342" s="0" t="n">
        <f aca="false">IF(A18341=A18342,C18341,C18341+1)</f>
        <v>2500</v>
      </c>
    </row>
    <row r="18343" customFormat="false" ht="12.75" hidden="false" customHeight="false" outlineLevel="0" collapsed="false">
      <c r="A18343" s="0" t="s">
        <v>2524</v>
      </c>
      <c r="B18343" s="0" t="n">
        <v>20070116</v>
      </c>
      <c r="C18343" s="0" t="n">
        <f aca="false">IF(A18342=A18343,C18342,C18342+1)</f>
        <v>2500</v>
      </c>
    </row>
    <row r="18344" customFormat="false" ht="12.75" hidden="false" customHeight="false" outlineLevel="0" collapsed="false">
      <c r="A18344" s="0" t="s">
        <v>2524</v>
      </c>
      <c r="B18344" s="0" t="n">
        <v>20061127</v>
      </c>
      <c r="C18344" s="0" t="n">
        <f aca="false">IF(A18343=A18344,C18343,C18343+1)</f>
        <v>2500</v>
      </c>
    </row>
    <row r="18345" customFormat="false" ht="12.75" hidden="false" customHeight="false" outlineLevel="0" collapsed="false">
      <c r="A18345" s="0" t="s">
        <v>2524</v>
      </c>
      <c r="B18345" s="0" t="n">
        <v>20060919</v>
      </c>
      <c r="C18345" s="0" t="n">
        <f aca="false">IF(A18344=A18345,C18344,C18344+1)</f>
        <v>2500</v>
      </c>
    </row>
    <row r="18346" customFormat="false" ht="12.75" hidden="false" customHeight="false" outlineLevel="0" collapsed="false">
      <c r="A18346" s="0" t="s">
        <v>2524</v>
      </c>
      <c r="B18346" s="0" t="n">
        <v>20060803</v>
      </c>
      <c r="C18346" s="0" t="n">
        <f aca="false">IF(A18345=A18346,C18345,C18345+1)</f>
        <v>2500</v>
      </c>
    </row>
    <row r="18347" customFormat="false" ht="12.75" hidden="false" customHeight="false" outlineLevel="0" collapsed="false">
      <c r="A18347" s="0" t="s">
        <v>2524</v>
      </c>
      <c r="B18347" s="0" t="n">
        <v>20060614</v>
      </c>
      <c r="C18347" s="0" t="n">
        <f aca="false">IF(A18346=A18347,C18346,C18346+1)</f>
        <v>2500</v>
      </c>
    </row>
    <row r="18348" customFormat="false" ht="12.75" hidden="false" customHeight="false" outlineLevel="0" collapsed="false">
      <c r="A18348" s="0" t="s">
        <v>2524</v>
      </c>
      <c r="B18348" s="0" t="n">
        <v>20060315</v>
      </c>
      <c r="C18348" s="0" t="n">
        <f aca="false">IF(A18347=A18348,C18347,C18347+1)</f>
        <v>2500</v>
      </c>
    </row>
    <row r="18349" customFormat="false" ht="12.75" hidden="false" customHeight="false" outlineLevel="0" collapsed="false">
      <c r="A18349" s="0" t="s">
        <v>2525</v>
      </c>
      <c r="B18349" s="0" t="n">
        <v>20081230</v>
      </c>
      <c r="C18349" s="0" t="n">
        <f aca="false">IF(A18348=A18349,C18348,C18348+1)</f>
        <v>2501</v>
      </c>
    </row>
    <row r="18350" customFormat="false" ht="12.75" hidden="false" customHeight="false" outlineLevel="0" collapsed="false">
      <c r="A18350" s="0" t="s">
        <v>2525</v>
      </c>
      <c r="B18350" s="0" t="n">
        <v>20081015</v>
      </c>
      <c r="C18350" s="0" t="n">
        <f aca="false">IF(A18349=A18350,C18349,C18349+1)</f>
        <v>2501</v>
      </c>
    </row>
    <row r="18351" customFormat="false" ht="12.75" hidden="false" customHeight="false" outlineLevel="0" collapsed="false">
      <c r="A18351" s="0" t="s">
        <v>2525</v>
      </c>
      <c r="B18351" s="0" t="n">
        <v>20080916</v>
      </c>
      <c r="C18351" s="0" t="n">
        <f aca="false">IF(A18350=A18351,C18350,C18350+1)</f>
        <v>2501</v>
      </c>
    </row>
    <row r="18352" customFormat="false" ht="12.75" hidden="false" customHeight="false" outlineLevel="0" collapsed="false">
      <c r="A18352" s="0" t="s">
        <v>2525</v>
      </c>
      <c r="B18352" s="0" t="n">
        <v>20081126</v>
      </c>
      <c r="C18352" s="0" t="n">
        <f aca="false">IF(A18351=A18352,C18351,C18351+1)</f>
        <v>2501</v>
      </c>
    </row>
    <row r="18353" customFormat="false" ht="12.75" hidden="false" customHeight="false" outlineLevel="0" collapsed="false">
      <c r="A18353" s="0" t="s">
        <v>2525</v>
      </c>
      <c r="B18353" s="0" t="n">
        <v>20080827</v>
      </c>
      <c r="C18353" s="0" t="n">
        <f aca="false">IF(A18352=A18353,C18352,C18352+1)</f>
        <v>2501</v>
      </c>
    </row>
    <row r="18354" customFormat="false" ht="12.75" hidden="false" customHeight="false" outlineLevel="0" collapsed="false">
      <c r="A18354" s="0" t="s">
        <v>2525</v>
      </c>
      <c r="B18354" s="0" t="n">
        <v>20080416</v>
      </c>
      <c r="C18354" s="0" t="n">
        <f aca="false">IF(A18353=A18354,C18353,C18353+1)</f>
        <v>2501</v>
      </c>
    </row>
    <row r="18355" customFormat="false" ht="12.75" hidden="false" customHeight="false" outlineLevel="0" collapsed="false">
      <c r="A18355" s="0" t="s">
        <v>2525</v>
      </c>
      <c r="B18355" s="0" t="n">
        <v>20080325</v>
      </c>
      <c r="C18355" s="0" t="n">
        <f aca="false">IF(A18354=A18355,C18354,C18354+1)</f>
        <v>2501</v>
      </c>
    </row>
    <row r="18356" customFormat="false" ht="12.75" hidden="false" customHeight="false" outlineLevel="0" collapsed="false">
      <c r="A18356" s="0" t="s">
        <v>2525</v>
      </c>
      <c r="B18356" s="0" t="n">
        <v>20080228</v>
      </c>
      <c r="C18356" s="0" t="n">
        <f aca="false">IF(A18355=A18356,C18355,C18355+1)</f>
        <v>2501</v>
      </c>
    </row>
    <row r="18357" customFormat="false" ht="12.75" hidden="false" customHeight="false" outlineLevel="0" collapsed="false">
      <c r="A18357" s="0" t="s">
        <v>2525</v>
      </c>
      <c r="B18357" s="0" t="n">
        <v>20080126</v>
      </c>
      <c r="C18357" s="0" t="n">
        <f aca="false">IF(A18356=A18357,C18356,C18356+1)</f>
        <v>2501</v>
      </c>
    </row>
    <row r="18358" customFormat="false" ht="12.75" hidden="false" customHeight="false" outlineLevel="0" collapsed="false">
      <c r="A18358" s="0" t="s">
        <v>2526</v>
      </c>
      <c r="B18358" s="0" t="n">
        <v>20050830</v>
      </c>
      <c r="C18358" s="0" t="n">
        <f aca="false">IF(A18357=A18358,C18357,C18357+1)</f>
        <v>2502</v>
      </c>
    </row>
    <row r="18359" customFormat="false" ht="12.75" hidden="false" customHeight="false" outlineLevel="0" collapsed="false">
      <c r="A18359" s="0" t="s">
        <v>2526</v>
      </c>
      <c r="B18359" s="0" t="n">
        <v>20040108</v>
      </c>
      <c r="C18359" s="0" t="n">
        <f aca="false">IF(A18358=A18359,C18358,C18358+1)</f>
        <v>2502</v>
      </c>
    </row>
    <row r="18360" customFormat="false" ht="12.75" hidden="false" customHeight="false" outlineLevel="0" collapsed="false">
      <c r="A18360" s="0" t="s">
        <v>2526</v>
      </c>
      <c r="B18360" s="0" t="n">
        <v>20071220</v>
      </c>
      <c r="C18360" s="0" t="n">
        <f aca="false">IF(A18359=A18360,C18359,C18359+1)</f>
        <v>2502</v>
      </c>
    </row>
    <row r="18361" customFormat="false" ht="12.75" hidden="false" customHeight="false" outlineLevel="0" collapsed="false">
      <c r="A18361" s="0" t="s">
        <v>2526</v>
      </c>
      <c r="B18361" s="0" t="n">
        <v>20070807</v>
      </c>
      <c r="C18361" s="0" t="n">
        <f aca="false">IF(A18360=A18361,C18360,C18360+1)</f>
        <v>2502</v>
      </c>
    </row>
    <row r="18362" customFormat="false" ht="12.75" hidden="false" customHeight="false" outlineLevel="0" collapsed="false">
      <c r="A18362" s="0" t="s">
        <v>2526</v>
      </c>
      <c r="B18362" s="0" t="n">
        <v>20070620</v>
      </c>
      <c r="C18362" s="0" t="n">
        <f aca="false">IF(A18361=A18362,C18361,C18361+1)</f>
        <v>2502</v>
      </c>
    </row>
    <row r="18363" customFormat="false" ht="12.75" hidden="false" customHeight="false" outlineLevel="0" collapsed="false">
      <c r="A18363" s="0" t="s">
        <v>2526</v>
      </c>
      <c r="B18363" s="0" t="n">
        <v>20070521</v>
      </c>
      <c r="C18363" s="0" t="n">
        <f aca="false">IF(A18362=A18363,C18362,C18362+1)</f>
        <v>2502</v>
      </c>
    </row>
    <row r="18364" customFormat="false" ht="12.75" hidden="false" customHeight="false" outlineLevel="0" collapsed="false">
      <c r="A18364" s="0" t="s">
        <v>2526</v>
      </c>
      <c r="B18364" s="0" t="n">
        <v>20070322</v>
      </c>
      <c r="C18364" s="0" t="n">
        <f aca="false">IF(A18363=A18364,C18363,C18363+1)</f>
        <v>2502</v>
      </c>
    </row>
    <row r="18365" customFormat="false" ht="12.75" hidden="false" customHeight="false" outlineLevel="0" collapsed="false">
      <c r="A18365" s="0" t="s">
        <v>2526</v>
      </c>
      <c r="B18365" s="0" t="n">
        <v>20070116</v>
      </c>
      <c r="C18365" s="0" t="n">
        <f aca="false">IF(A18364=A18365,C18364,C18364+1)</f>
        <v>2502</v>
      </c>
    </row>
    <row r="18366" customFormat="false" ht="12.75" hidden="false" customHeight="false" outlineLevel="0" collapsed="false">
      <c r="A18366" s="0" t="s">
        <v>2526</v>
      </c>
      <c r="B18366" s="0" t="n">
        <v>20061127</v>
      </c>
      <c r="C18366" s="0" t="n">
        <f aca="false">IF(A18365=A18366,C18365,C18365+1)</f>
        <v>2502</v>
      </c>
    </row>
    <row r="18367" customFormat="false" ht="12.75" hidden="false" customHeight="false" outlineLevel="0" collapsed="false">
      <c r="A18367" s="0" t="s">
        <v>2526</v>
      </c>
      <c r="B18367" s="0" t="n">
        <v>20060919</v>
      </c>
      <c r="C18367" s="0" t="n">
        <f aca="false">IF(A18366=A18367,C18366,C18366+1)</f>
        <v>2502</v>
      </c>
    </row>
    <row r="18368" customFormat="false" ht="12.75" hidden="false" customHeight="false" outlineLevel="0" collapsed="false">
      <c r="A18368" s="0" t="s">
        <v>2526</v>
      </c>
      <c r="B18368" s="0" t="n">
        <v>20060803</v>
      </c>
      <c r="C18368" s="0" t="n">
        <f aca="false">IF(A18367=A18368,C18367,C18367+1)</f>
        <v>2502</v>
      </c>
    </row>
    <row r="18369" customFormat="false" ht="12.75" hidden="false" customHeight="false" outlineLevel="0" collapsed="false">
      <c r="A18369" s="0" t="s">
        <v>2526</v>
      </c>
      <c r="B18369" s="0" t="n">
        <v>20060614</v>
      </c>
      <c r="C18369" s="0" t="n">
        <f aca="false">IF(A18368=A18369,C18368,C18368+1)</f>
        <v>2502</v>
      </c>
    </row>
    <row r="18370" customFormat="false" ht="12.75" hidden="false" customHeight="false" outlineLevel="0" collapsed="false">
      <c r="A18370" s="0" t="s">
        <v>2526</v>
      </c>
      <c r="B18370" s="0" t="n">
        <v>20060315</v>
      </c>
      <c r="C18370" s="0" t="n">
        <f aca="false">IF(A18369=A18370,C18369,C18369+1)</f>
        <v>2502</v>
      </c>
    </row>
    <row r="18371" customFormat="false" ht="12.75" hidden="false" customHeight="false" outlineLevel="0" collapsed="false">
      <c r="A18371" s="0" t="s">
        <v>2527</v>
      </c>
      <c r="B18371" s="0" t="n">
        <v>20090126</v>
      </c>
      <c r="C18371" s="0" t="n">
        <f aca="false">IF(A18370=A18371,C18370,C18370+1)</f>
        <v>2503</v>
      </c>
    </row>
    <row r="18372" customFormat="false" ht="12.75" hidden="false" customHeight="false" outlineLevel="0" collapsed="false">
      <c r="A18372" s="0" t="s">
        <v>2527</v>
      </c>
      <c r="B18372" s="0" t="n">
        <v>20081230</v>
      </c>
      <c r="C18372" s="0" t="n">
        <f aca="false">IF(A18371=A18372,C18371,C18371+1)</f>
        <v>2503</v>
      </c>
    </row>
    <row r="18373" customFormat="false" ht="12.75" hidden="false" customHeight="false" outlineLevel="0" collapsed="false">
      <c r="A18373" s="0" t="s">
        <v>2527</v>
      </c>
      <c r="B18373" s="0" t="n">
        <v>20081015</v>
      </c>
      <c r="C18373" s="0" t="n">
        <f aca="false">IF(A18372=A18373,C18372,C18372+1)</f>
        <v>2503</v>
      </c>
    </row>
    <row r="18374" customFormat="false" ht="12.75" hidden="false" customHeight="false" outlineLevel="0" collapsed="false">
      <c r="A18374" s="0" t="s">
        <v>2527</v>
      </c>
      <c r="B18374" s="0" t="n">
        <v>20080916</v>
      </c>
      <c r="C18374" s="0" t="n">
        <f aca="false">IF(A18373=A18374,C18373,C18373+1)</f>
        <v>2503</v>
      </c>
    </row>
    <row r="18375" customFormat="false" ht="12.75" hidden="false" customHeight="false" outlineLevel="0" collapsed="false">
      <c r="A18375" s="0" t="s">
        <v>2527</v>
      </c>
      <c r="B18375" s="0" t="n">
        <v>20081126</v>
      </c>
      <c r="C18375" s="0" t="n">
        <f aca="false">IF(A18374=A18375,C18374,C18374+1)</f>
        <v>2503</v>
      </c>
    </row>
    <row r="18376" customFormat="false" ht="12.75" hidden="false" customHeight="false" outlineLevel="0" collapsed="false">
      <c r="A18376" s="0" t="s">
        <v>2527</v>
      </c>
      <c r="B18376" s="0" t="n">
        <v>20080827</v>
      </c>
      <c r="C18376" s="0" t="n">
        <f aca="false">IF(A18375=A18376,C18375,C18375+1)</f>
        <v>2503</v>
      </c>
    </row>
    <row r="18377" customFormat="false" ht="12.75" hidden="false" customHeight="false" outlineLevel="0" collapsed="false">
      <c r="A18377" s="0" t="s">
        <v>2527</v>
      </c>
      <c r="B18377" s="0" t="n">
        <v>20080416</v>
      </c>
      <c r="C18377" s="0" t="n">
        <f aca="false">IF(A18376=A18377,C18376,C18376+1)</f>
        <v>2503</v>
      </c>
    </row>
    <row r="18378" customFormat="false" ht="12.75" hidden="false" customHeight="false" outlineLevel="0" collapsed="false">
      <c r="A18378" s="0" t="s">
        <v>2527</v>
      </c>
      <c r="B18378" s="0" t="n">
        <v>20080325</v>
      </c>
      <c r="C18378" s="0" t="n">
        <f aca="false">IF(A18377=A18378,C18377,C18377+1)</f>
        <v>2503</v>
      </c>
    </row>
    <row r="18379" customFormat="false" ht="12.75" hidden="false" customHeight="false" outlineLevel="0" collapsed="false">
      <c r="A18379" s="0" t="s">
        <v>2527</v>
      </c>
      <c r="B18379" s="0" t="n">
        <v>20080228</v>
      </c>
      <c r="C18379" s="0" t="n">
        <f aca="false">IF(A18378=A18379,C18378,C18378+1)</f>
        <v>2503</v>
      </c>
    </row>
    <row r="18380" customFormat="false" ht="12.75" hidden="false" customHeight="false" outlineLevel="0" collapsed="false">
      <c r="A18380" s="0" t="s">
        <v>2528</v>
      </c>
      <c r="B18380" s="0" t="n">
        <v>20091104</v>
      </c>
      <c r="C18380" s="0" t="n">
        <f aca="false">IF(A18379=A18380,C18379,C18379+1)</f>
        <v>2504</v>
      </c>
    </row>
    <row r="18381" customFormat="false" ht="12.75" hidden="false" customHeight="false" outlineLevel="0" collapsed="false">
      <c r="A18381" s="0" t="s">
        <v>2528</v>
      </c>
      <c r="B18381" s="0" t="n">
        <v>20090726</v>
      </c>
      <c r="C18381" s="0" t="n">
        <f aca="false">IF(A18380=A18381,C18380,C18380+1)</f>
        <v>2504</v>
      </c>
    </row>
    <row r="18382" customFormat="false" ht="12.75" hidden="false" customHeight="false" outlineLevel="0" collapsed="false">
      <c r="A18382" s="0" t="s">
        <v>2528</v>
      </c>
      <c r="B18382" s="0" t="n">
        <v>20090525</v>
      </c>
      <c r="C18382" s="0" t="n">
        <f aca="false">IF(A18381=A18382,C18381,C18381+1)</f>
        <v>2504</v>
      </c>
    </row>
    <row r="18383" customFormat="false" ht="12.75" hidden="false" customHeight="false" outlineLevel="0" collapsed="false">
      <c r="A18383" s="0" t="s">
        <v>2528</v>
      </c>
      <c r="B18383" s="0" t="n">
        <v>20080126</v>
      </c>
      <c r="C18383" s="0" t="n">
        <f aca="false">IF(A18382=A18383,C18382,C18382+1)</f>
        <v>2504</v>
      </c>
    </row>
    <row r="18384" customFormat="false" ht="12.75" hidden="false" customHeight="false" outlineLevel="0" collapsed="false">
      <c r="A18384" s="0" t="s">
        <v>2529</v>
      </c>
      <c r="B18384" s="0" t="n">
        <v>20091104</v>
      </c>
      <c r="C18384" s="0" t="n">
        <f aca="false">IF(A18383=A18384,C18383,C18383+1)</f>
        <v>2505</v>
      </c>
    </row>
    <row r="18385" customFormat="false" ht="12.75" hidden="false" customHeight="false" outlineLevel="0" collapsed="false">
      <c r="A18385" s="0" t="s">
        <v>2529</v>
      </c>
      <c r="B18385" s="0" t="n">
        <v>20090726</v>
      </c>
      <c r="C18385" s="0" t="n">
        <f aca="false">IF(A18384=A18385,C18384,C18384+1)</f>
        <v>2505</v>
      </c>
    </row>
    <row r="18386" customFormat="false" ht="12.75" hidden="false" customHeight="false" outlineLevel="0" collapsed="false">
      <c r="A18386" s="0" t="s">
        <v>2529</v>
      </c>
      <c r="B18386" s="0" t="n">
        <v>20090525</v>
      </c>
      <c r="C18386" s="0" t="n">
        <f aca="false">IF(A18385=A18386,C18385,C18385+1)</f>
        <v>2505</v>
      </c>
    </row>
    <row r="18387" customFormat="false" ht="12.75" hidden="false" customHeight="false" outlineLevel="0" collapsed="false">
      <c r="A18387" s="0" t="s">
        <v>2529</v>
      </c>
      <c r="B18387" s="0" t="n">
        <v>20090126</v>
      </c>
      <c r="C18387" s="0" t="n">
        <f aca="false">IF(A18386=A18387,C18386,C18386+1)</f>
        <v>2505</v>
      </c>
    </row>
    <row r="18388" customFormat="false" ht="12.75" hidden="false" customHeight="false" outlineLevel="0" collapsed="false">
      <c r="A18388" s="0" t="s">
        <v>2529</v>
      </c>
      <c r="B18388" s="0" t="n">
        <v>20081230</v>
      </c>
      <c r="C18388" s="0" t="n">
        <f aca="false">IF(A18387=A18388,C18387,C18387+1)</f>
        <v>2505</v>
      </c>
    </row>
    <row r="18389" customFormat="false" ht="12.75" hidden="false" customHeight="false" outlineLevel="0" collapsed="false">
      <c r="A18389" s="0" t="s">
        <v>2529</v>
      </c>
      <c r="B18389" s="0" t="n">
        <v>20081015</v>
      </c>
      <c r="C18389" s="0" t="n">
        <f aca="false">IF(A18388=A18389,C18388,C18388+1)</f>
        <v>2505</v>
      </c>
    </row>
    <row r="18390" customFormat="false" ht="12.75" hidden="false" customHeight="false" outlineLevel="0" collapsed="false">
      <c r="A18390" s="0" t="s">
        <v>2529</v>
      </c>
      <c r="B18390" s="0" t="n">
        <v>20080916</v>
      </c>
      <c r="C18390" s="0" t="n">
        <f aca="false">IF(A18389=A18390,C18389,C18389+1)</f>
        <v>2505</v>
      </c>
    </row>
    <row r="18391" customFormat="false" ht="12.75" hidden="false" customHeight="false" outlineLevel="0" collapsed="false">
      <c r="A18391" s="0" t="s">
        <v>2529</v>
      </c>
      <c r="B18391" s="0" t="n">
        <v>20081126</v>
      </c>
      <c r="C18391" s="0" t="n">
        <f aca="false">IF(A18390=A18391,C18390,C18390+1)</f>
        <v>2505</v>
      </c>
    </row>
    <row r="18392" customFormat="false" ht="12.75" hidden="false" customHeight="false" outlineLevel="0" collapsed="false">
      <c r="A18392" s="0" t="s">
        <v>2529</v>
      </c>
      <c r="B18392" s="0" t="n">
        <v>20080827</v>
      </c>
      <c r="C18392" s="0" t="n">
        <f aca="false">IF(A18391=A18392,C18391,C18391+1)</f>
        <v>2505</v>
      </c>
    </row>
    <row r="18393" customFormat="false" ht="12.75" hidden="false" customHeight="false" outlineLevel="0" collapsed="false">
      <c r="A18393" s="0" t="s">
        <v>2529</v>
      </c>
      <c r="B18393" s="0" t="n">
        <v>20080416</v>
      </c>
      <c r="C18393" s="0" t="n">
        <f aca="false">IF(A18392=A18393,C18392,C18392+1)</f>
        <v>2505</v>
      </c>
    </row>
    <row r="18394" customFormat="false" ht="12.75" hidden="false" customHeight="false" outlineLevel="0" collapsed="false">
      <c r="A18394" s="0" t="s">
        <v>2529</v>
      </c>
      <c r="B18394" s="0" t="n">
        <v>20080325</v>
      </c>
      <c r="C18394" s="0" t="n">
        <f aca="false">IF(A18393=A18394,C18393,C18393+1)</f>
        <v>2505</v>
      </c>
    </row>
    <row r="18395" customFormat="false" ht="12.75" hidden="false" customHeight="false" outlineLevel="0" collapsed="false">
      <c r="A18395" s="0" t="s">
        <v>2529</v>
      </c>
      <c r="B18395" s="0" t="n">
        <v>20080228</v>
      </c>
      <c r="C18395" s="0" t="n">
        <f aca="false">IF(A18394=A18395,C18394,C18394+1)</f>
        <v>2505</v>
      </c>
    </row>
    <row r="18396" customFormat="false" ht="12.75" hidden="false" customHeight="false" outlineLevel="0" collapsed="false">
      <c r="A18396" s="0" t="s">
        <v>2529</v>
      </c>
      <c r="B18396" s="0" t="n">
        <v>20080126</v>
      </c>
      <c r="C18396" s="0" t="n">
        <f aca="false">IF(A18395=A18396,C18395,C18395+1)</f>
        <v>2505</v>
      </c>
    </row>
    <row r="18397" customFormat="false" ht="12.75" hidden="false" customHeight="false" outlineLevel="0" collapsed="false">
      <c r="A18397" s="0" t="s">
        <v>2529</v>
      </c>
      <c r="B18397" s="0" t="n">
        <v>20071220</v>
      </c>
      <c r="C18397" s="0" t="n">
        <f aca="false">IF(A18396=A18397,C18396,C18396+1)</f>
        <v>2505</v>
      </c>
    </row>
    <row r="18398" customFormat="false" ht="12.75" hidden="false" customHeight="false" outlineLevel="0" collapsed="false">
      <c r="A18398" s="0" t="s">
        <v>2529</v>
      </c>
      <c r="B18398" s="0" t="n">
        <v>20070807</v>
      </c>
      <c r="C18398" s="0" t="n">
        <f aca="false">IF(A18397=A18398,C18397,C18397+1)</f>
        <v>2505</v>
      </c>
    </row>
    <row r="18399" customFormat="false" ht="12.75" hidden="false" customHeight="false" outlineLevel="0" collapsed="false">
      <c r="A18399" s="0" t="s">
        <v>2529</v>
      </c>
      <c r="B18399" s="0" t="n">
        <v>20070620</v>
      </c>
      <c r="C18399" s="0" t="n">
        <f aca="false">IF(A18398=A18399,C18398,C18398+1)</f>
        <v>2505</v>
      </c>
    </row>
    <row r="18400" customFormat="false" ht="12.75" hidden="false" customHeight="false" outlineLevel="0" collapsed="false">
      <c r="A18400" s="0" t="s">
        <v>2529</v>
      </c>
      <c r="B18400" s="0" t="n">
        <v>20070521</v>
      </c>
      <c r="C18400" s="0" t="n">
        <f aca="false">IF(A18399=A18400,C18399,C18399+1)</f>
        <v>2505</v>
      </c>
    </row>
    <row r="18401" customFormat="false" ht="12.75" hidden="false" customHeight="false" outlineLevel="0" collapsed="false">
      <c r="A18401" s="0" t="s">
        <v>2529</v>
      </c>
      <c r="B18401" s="0" t="n">
        <v>20070322</v>
      </c>
      <c r="C18401" s="0" t="n">
        <f aca="false">IF(A18400=A18401,C18400,C18400+1)</f>
        <v>2505</v>
      </c>
    </row>
    <row r="18402" customFormat="false" ht="12.75" hidden="false" customHeight="false" outlineLevel="0" collapsed="false">
      <c r="A18402" s="0" t="s">
        <v>2529</v>
      </c>
      <c r="B18402" s="0" t="n">
        <v>20070116</v>
      </c>
      <c r="C18402" s="0" t="n">
        <f aca="false">IF(A18401=A18402,C18401,C18401+1)</f>
        <v>2505</v>
      </c>
    </row>
    <row r="18403" customFormat="false" ht="12.75" hidden="false" customHeight="false" outlineLevel="0" collapsed="false">
      <c r="A18403" s="0" t="s">
        <v>2529</v>
      </c>
      <c r="B18403" s="0" t="n">
        <v>20061127</v>
      </c>
      <c r="C18403" s="0" t="n">
        <f aca="false">IF(A18402=A18403,C18402,C18402+1)</f>
        <v>2505</v>
      </c>
    </row>
    <row r="18404" customFormat="false" ht="12.75" hidden="false" customHeight="false" outlineLevel="0" collapsed="false">
      <c r="A18404" s="0" t="s">
        <v>2529</v>
      </c>
      <c r="B18404" s="0" t="n">
        <v>20060919</v>
      </c>
      <c r="C18404" s="0" t="n">
        <f aca="false">IF(A18403=A18404,C18403,C18403+1)</f>
        <v>2505</v>
      </c>
    </row>
    <row r="18405" customFormat="false" ht="12.75" hidden="false" customHeight="false" outlineLevel="0" collapsed="false">
      <c r="A18405" s="0" t="s">
        <v>2529</v>
      </c>
      <c r="B18405" s="0" t="n">
        <v>20060803</v>
      </c>
      <c r="C18405" s="0" t="n">
        <f aca="false">IF(A18404=A18405,C18404,C18404+1)</f>
        <v>2505</v>
      </c>
    </row>
    <row r="18406" customFormat="false" ht="12.75" hidden="false" customHeight="false" outlineLevel="0" collapsed="false">
      <c r="A18406" s="0" t="s">
        <v>2529</v>
      </c>
      <c r="B18406" s="0" t="n">
        <v>20060614</v>
      </c>
      <c r="C18406" s="0" t="n">
        <f aca="false">IF(A18405=A18406,C18405,C18405+1)</f>
        <v>2505</v>
      </c>
    </row>
    <row r="18407" customFormat="false" ht="12.75" hidden="false" customHeight="false" outlineLevel="0" collapsed="false">
      <c r="A18407" s="0" t="s">
        <v>2529</v>
      </c>
      <c r="B18407" s="0" t="n">
        <v>20060315</v>
      </c>
      <c r="C18407" s="0" t="n">
        <f aca="false">IF(A18406=A18407,C18406,C18406+1)</f>
        <v>2505</v>
      </c>
    </row>
    <row r="18408" customFormat="false" ht="12.75" hidden="false" customHeight="false" outlineLevel="0" collapsed="false">
      <c r="A18408" s="0" t="s">
        <v>2530</v>
      </c>
      <c r="B18408" s="0" t="n">
        <v>20091104</v>
      </c>
      <c r="C18408" s="0" t="n">
        <f aca="false">IF(A18407=A18408,C18407,C18407+1)</f>
        <v>2506</v>
      </c>
    </row>
    <row r="18409" customFormat="false" ht="12.75" hidden="false" customHeight="false" outlineLevel="0" collapsed="false">
      <c r="A18409" s="0" t="s">
        <v>2531</v>
      </c>
      <c r="B18409" s="0" t="n">
        <v>20050830</v>
      </c>
      <c r="C18409" s="0" t="n">
        <f aca="false">IF(A18408=A18409,C18408,C18408+1)</f>
        <v>2507</v>
      </c>
    </row>
    <row r="18410" customFormat="false" ht="12.75" hidden="false" customHeight="false" outlineLevel="0" collapsed="false">
      <c r="A18410" s="0" t="s">
        <v>2531</v>
      </c>
      <c r="B18410" s="0" t="n">
        <v>20070620</v>
      </c>
      <c r="C18410" s="0" t="n">
        <f aca="false">IF(A18409=A18410,C18409,C18409+1)</f>
        <v>2507</v>
      </c>
    </row>
    <row r="18411" customFormat="false" ht="12.75" hidden="false" customHeight="false" outlineLevel="0" collapsed="false">
      <c r="A18411" s="0" t="s">
        <v>2531</v>
      </c>
      <c r="B18411" s="0" t="n">
        <v>20070521</v>
      </c>
      <c r="C18411" s="0" t="n">
        <f aca="false">IF(A18410=A18411,C18410,C18410+1)</f>
        <v>2507</v>
      </c>
    </row>
    <row r="18412" customFormat="false" ht="12.75" hidden="false" customHeight="false" outlineLevel="0" collapsed="false">
      <c r="A18412" s="0" t="s">
        <v>2531</v>
      </c>
      <c r="B18412" s="0" t="n">
        <v>20070322</v>
      </c>
      <c r="C18412" s="0" t="n">
        <f aca="false">IF(A18411=A18412,C18411,C18411+1)</f>
        <v>2507</v>
      </c>
    </row>
    <row r="18413" customFormat="false" ht="12.75" hidden="false" customHeight="false" outlineLevel="0" collapsed="false">
      <c r="A18413" s="0" t="s">
        <v>2531</v>
      </c>
      <c r="B18413" s="0" t="n">
        <v>20070116</v>
      </c>
      <c r="C18413" s="0" t="n">
        <f aca="false">IF(A18412=A18413,C18412,C18412+1)</f>
        <v>2507</v>
      </c>
    </row>
    <row r="18414" customFormat="false" ht="12.75" hidden="false" customHeight="false" outlineLevel="0" collapsed="false">
      <c r="A18414" s="0" t="s">
        <v>2531</v>
      </c>
      <c r="B18414" s="0" t="n">
        <v>20061127</v>
      </c>
      <c r="C18414" s="0" t="n">
        <f aca="false">IF(A18413=A18414,C18413,C18413+1)</f>
        <v>2507</v>
      </c>
    </row>
    <row r="18415" customFormat="false" ht="12.75" hidden="false" customHeight="false" outlineLevel="0" collapsed="false">
      <c r="A18415" s="0" t="s">
        <v>2531</v>
      </c>
      <c r="B18415" s="0" t="n">
        <v>20060919</v>
      </c>
      <c r="C18415" s="0" t="n">
        <f aca="false">IF(A18414=A18415,C18414,C18414+1)</f>
        <v>2507</v>
      </c>
    </row>
    <row r="18416" customFormat="false" ht="12.75" hidden="false" customHeight="false" outlineLevel="0" collapsed="false">
      <c r="A18416" s="0" t="s">
        <v>2531</v>
      </c>
      <c r="B18416" s="0" t="n">
        <v>20060803</v>
      </c>
      <c r="C18416" s="0" t="n">
        <f aca="false">IF(A18415=A18416,C18415,C18415+1)</f>
        <v>2507</v>
      </c>
    </row>
    <row r="18417" customFormat="false" ht="12.75" hidden="false" customHeight="false" outlineLevel="0" collapsed="false">
      <c r="A18417" s="0" t="s">
        <v>2531</v>
      </c>
      <c r="B18417" s="0" t="n">
        <v>20060614</v>
      </c>
      <c r="C18417" s="0" t="n">
        <f aca="false">IF(A18416=A18417,C18416,C18416+1)</f>
        <v>2507</v>
      </c>
    </row>
    <row r="18418" customFormat="false" ht="12.75" hidden="false" customHeight="false" outlineLevel="0" collapsed="false">
      <c r="A18418" s="0" t="s">
        <v>2531</v>
      </c>
      <c r="B18418" s="0" t="n">
        <v>20060315</v>
      </c>
      <c r="C18418" s="0" t="n">
        <f aca="false">IF(A18417=A18418,C18417,C18417+1)</f>
        <v>2507</v>
      </c>
    </row>
    <row r="18419" customFormat="false" ht="12.75" hidden="false" customHeight="false" outlineLevel="0" collapsed="false">
      <c r="A18419" s="0" t="s">
        <v>2532</v>
      </c>
      <c r="B18419" s="0" t="n">
        <v>20091104</v>
      </c>
      <c r="C18419" s="0" t="n">
        <f aca="false">IF(A18418=A18419,C18418,C18418+1)</f>
        <v>2508</v>
      </c>
    </row>
    <row r="18420" customFormat="false" ht="12.75" hidden="false" customHeight="false" outlineLevel="0" collapsed="false">
      <c r="A18420" s="0" t="s">
        <v>2532</v>
      </c>
      <c r="B18420" s="0" t="n">
        <v>20090726</v>
      </c>
      <c r="C18420" s="0" t="n">
        <f aca="false">IF(A18419=A18420,C18419,C18419+1)</f>
        <v>2508</v>
      </c>
    </row>
    <row r="18421" customFormat="false" ht="12.75" hidden="false" customHeight="false" outlineLevel="0" collapsed="false">
      <c r="A18421" s="0" t="s">
        <v>2532</v>
      </c>
      <c r="B18421" s="0" t="n">
        <v>20090525</v>
      </c>
      <c r="C18421" s="0" t="n">
        <f aca="false">IF(A18420=A18421,C18420,C18420+1)</f>
        <v>2508</v>
      </c>
    </row>
    <row r="18422" customFormat="false" ht="12.75" hidden="false" customHeight="false" outlineLevel="0" collapsed="false">
      <c r="A18422" s="0" t="s">
        <v>2532</v>
      </c>
      <c r="B18422" s="0" t="n">
        <v>20090126</v>
      </c>
      <c r="C18422" s="0" t="n">
        <f aca="false">IF(A18421=A18422,C18421,C18421+1)</f>
        <v>2508</v>
      </c>
    </row>
    <row r="18423" customFormat="false" ht="12.75" hidden="false" customHeight="false" outlineLevel="0" collapsed="false">
      <c r="A18423" s="0" t="s">
        <v>2532</v>
      </c>
      <c r="B18423" s="0" t="n">
        <v>20081230</v>
      </c>
      <c r="C18423" s="0" t="n">
        <f aca="false">IF(A18422=A18423,C18422,C18422+1)</f>
        <v>2508</v>
      </c>
    </row>
    <row r="18424" customFormat="false" ht="12.75" hidden="false" customHeight="false" outlineLevel="0" collapsed="false">
      <c r="A18424" s="0" t="s">
        <v>2532</v>
      </c>
      <c r="B18424" s="0" t="n">
        <v>20081015</v>
      </c>
      <c r="C18424" s="0" t="n">
        <f aca="false">IF(A18423=A18424,C18423,C18423+1)</f>
        <v>2508</v>
      </c>
    </row>
    <row r="18425" customFormat="false" ht="12.75" hidden="false" customHeight="false" outlineLevel="0" collapsed="false">
      <c r="A18425" s="0" t="s">
        <v>2532</v>
      </c>
      <c r="B18425" s="0" t="n">
        <v>20080916</v>
      </c>
      <c r="C18425" s="0" t="n">
        <f aca="false">IF(A18424=A18425,C18424,C18424+1)</f>
        <v>2508</v>
      </c>
    </row>
    <row r="18426" customFormat="false" ht="12.75" hidden="false" customHeight="false" outlineLevel="0" collapsed="false">
      <c r="A18426" s="0" t="s">
        <v>2532</v>
      </c>
      <c r="B18426" s="0" t="n">
        <v>20081126</v>
      </c>
      <c r="C18426" s="0" t="n">
        <f aca="false">IF(A18425=A18426,C18425,C18425+1)</f>
        <v>2508</v>
      </c>
    </row>
    <row r="18427" customFormat="false" ht="12.75" hidden="false" customHeight="false" outlineLevel="0" collapsed="false">
      <c r="A18427" s="0" t="s">
        <v>2532</v>
      </c>
      <c r="B18427" s="0" t="n">
        <v>20080827</v>
      </c>
      <c r="C18427" s="0" t="n">
        <f aca="false">IF(A18426=A18427,C18426,C18426+1)</f>
        <v>2508</v>
      </c>
    </row>
    <row r="18428" customFormat="false" ht="12.75" hidden="false" customHeight="false" outlineLevel="0" collapsed="false">
      <c r="A18428" s="0" t="s">
        <v>2533</v>
      </c>
      <c r="B18428" s="0" t="n">
        <v>20070620</v>
      </c>
      <c r="C18428" s="0" t="n">
        <f aca="false">IF(A18427=A18428,C18427,C18427+1)</f>
        <v>2509</v>
      </c>
    </row>
    <row r="18429" customFormat="false" ht="12.75" hidden="false" customHeight="false" outlineLevel="0" collapsed="false">
      <c r="A18429" s="0" t="s">
        <v>2533</v>
      </c>
      <c r="B18429" s="0" t="n">
        <v>20070521</v>
      </c>
      <c r="C18429" s="0" t="n">
        <f aca="false">IF(A18428=A18429,C18428,C18428+1)</f>
        <v>2509</v>
      </c>
    </row>
    <row r="18430" customFormat="false" ht="12.75" hidden="false" customHeight="false" outlineLevel="0" collapsed="false">
      <c r="A18430" s="0" t="s">
        <v>2533</v>
      </c>
      <c r="B18430" s="0" t="n">
        <v>20070322</v>
      </c>
      <c r="C18430" s="0" t="n">
        <f aca="false">IF(A18429=A18430,C18429,C18429+1)</f>
        <v>2509</v>
      </c>
    </row>
    <row r="18431" customFormat="false" ht="12.75" hidden="false" customHeight="false" outlineLevel="0" collapsed="false">
      <c r="A18431" s="0" t="s">
        <v>2533</v>
      </c>
      <c r="B18431" s="0" t="n">
        <v>20070116</v>
      </c>
      <c r="C18431" s="0" t="n">
        <f aca="false">IF(A18430=A18431,C18430,C18430+1)</f>
        <v>2509</v>
      </c>
    </row>
    <row r="18432" customFormat="false" ht="12.75" hidden="false" customHeight="false" outlineLevel="0" collapsed="false">
      <c r="A18432" s="0" t="s">
        <v>2533</v>
      </c>
      <c r="B18432" s="0" t="n">
        <v>20061127</v>
      </c>
      <c r="C18432" s="0" t="n">
        <f aca="false">IF(A18431=A18432,C18431,C18431+1)</f>
        <v>2509</v>
      </c>
    </row>
    <row r="18433" customFormat="false" ht="12.75" hidden="false" customHeight="false" outlineLevel="0" collapsed="false">
      <c r="A18433" s="0" t="s">
        <v>2533</v>
      </c>
      <c r="B18433" s="0" t="n">
        <v>20060919</v>
      </c>
      <c r="C18433" s="0" t="n">
        <f aca="false">IF(A18432=A18433,C18432,C18432+1)</f>
        <v>2509</v>
      </c>
    </row>
    <row r="18434" customFormat="false" ht="12.75" hidden="false" customHeight="false" outlineLevel="0" collapsed="false">
      <c r="A18434" s="0" t="s">
        <v>2533</v>
      </c>
      <c r="B18434" s="0" t="n">
        <v>20060803</v>
      </c>
      <c r="C18434" s="0" t="n">
        <f aca="false">IF(A18433=A18434,C18433,C18433+1)</f>
        <v>2509</v>
      </c>
    </row>
    <row r="18435" customFormat="false" ht="12.75" hidden="false" customHeight="false" outlineLevel="0" collapsed="false">
      <c r="A18435" s="0" t="s">
        <v>2533</v>
      </c>
      <c r="B18435" s="0" t="n">
        <v>20060614</v>
      </c>
      <c r="C18435" s="0" t="n">
        <f aca="false">IF(A18434=A18435,C18434,C18434+1)</f>
        <v>2509</v>
      </c>
    </row>
    <row r="18436" customFormat="false" ht="12.75" hidden="false" customHeight="false" outlineLevel="0" collapsed="false">
      <c r="A18436" s="0" t="s">
        <v>2533</v>
      </c>
      <c r="B18436" s="0" t="n">
        <v>20060315</v>
      </c>
      <c r="C18436" s="0" t="n">
        <f aca="false">IF(A18435=A18436,C18435,C18435+1)</f>
        <v>2509</v>
      </c>
    </row>
    <row r="18437" customFormat="false" ht="12.75" hidden="false" customHeight="false" outlineLevel="0" collapsed="false">
      <c r="A18437" s="0" t="s">
        <v>2534</v>
      </c>
      <c r="B18437" s="0" t="n">
        <v>20050830</v>
      </c>
      <c r="C18437" s="0" t="n">
        <f aca="false">IF(A18436=A18437,C18436,C18436+1)</f>
        <v>2510</v>
      </c>
    </row>
    <row r="18438" customFormat="false" ht="12.75" hidden="false" customHeight="false" outlineLevel="0" collapsed="false">
      <c r="A18438" s="0" t="s">
        <v>2534</v>
      </c>
      <c r="B18438" s="0" t="n">
        <v>20040108</v>
      </c>
      <c r="C18438" s="0" t="n">
        <f aca="false">IF(A18437=A18438,C18437,C18437+1)</f>
        <v>2510</v>
      </c>
    </row>
    <row r="18439" customFormat="false" ht="12.75" hidden="false" customHeight="false" outlineLevel="0" collapsed="false">
      <c r="A18439" s="0" t="s">
        <v>2535</v>
      </c>
      <c r="B18439" s="0" t="n">
        <v>20091104</v>
      </c>
      <c r="C18439" s="0" t="n">
        <f aca="false">IF(A18438=A18439,C18438,C18438+1)</f>
        <v>2511</v>
      </c>
    </row>
    <row r="18440" customFormat="false" ht="12.75" hidden="false" customHeight="false" outlineLevel="0" collapsed="false">
      <c r="A18440" s="0" t="s">
        <v>2535</v>
      </c>
      <c r="B18440" s="0" t="n">
        <v>20090726</v>
      </c>
      <c r="C18440" s="0" t="n">
        <f aca="false">IF(A18439=A18440,C18439,C18439+1)</f>
        <v>2511</v>
      </c>
    </row>
    <row r="18441" customFormat="false" ht="12.75" hidden="false" customHeight="false" outlineLevel="0" collapsed="false">
      <c r="A18441" s="0" t="s">
        <v>2535</v>
      </c>
      <c r="B18441" s="0" t="n">
        <v>20090525</v>
      </c>
      <c r="C18441" s="0" t="n">
        <f aca="false">IF(A18440=A18441,C18440,C18440+1)</f>
        <v>2511</v>
      </c>
    </row>
    <row r="18442" customFormat="false" ht="12.75" hidden="false" customHeight="false" outlineLevel="0" collapsed="false">
      <c r="A18442" s="0" t="s">
        <v>2535</v>
      </c>
      <c r="B18442" s="0" t="n">
        <v>20090126</v>
      </c>
      <c r="C18442" s="0" t="n">
        <f aca="false">IF(A18441=A18442,C18441,C18441+1)</f>
        <v>2511</v>
      </c>
    </row>
    <row r="18443" customFormat="false" ht="12.75" hidden="false" customHeight="false" outlineLevel="0" collapsed="false">
      <c r="A18443" s="0" t="s">
        <v>2535</v>
      </c>
      <c r="B18443" s="0" t="n">
        <v>20081230</v>
      </c>
      <c r="C18443" s="0" t="n">
        <f aca="false">IF(A18442=A18443,C18442,C18442+1)</f>
        <v>2511</v>
      </c>
    </row>
    <row r="18444" customFormat="false" ht="12.75" hidden="false" customHeight="false" outlineLevel="0" collapsed="false">
      <c r="A18444" s="0" t="s">
        <v>2535</v>
      </c>
      <c r="B18444" s="0" t="n">
        <v>20081126</v>
      </c>
      <c r="C18444" s="0" t="n">
        <f aca="false">IF(A18443=A18444,C18443,C18443+1)</f>
        <v>2511</v>
      </c>
    </row>
    <row r="18445" customFormat="false" ht="12.75" hidden="false" customHeight="false" outlineLevel="0" collapsed="false">
      <c r="A18445" s="0" t="s">
        <v>2536</v>
      </c>
      <c r="B18445" s="0" t="n">
        <v>20080416</v>
      </c>
      <c r="C18445" s="0" t="n">
        <f aca="false">IF(A18444=A18445,C18444,C18444+1)</f>
        <v>2512</v>
      </c>
    </row>
    <row r="18446" customFormat="false" ht="12.75" hidden="false" customHeight="false" outlineLevel="0" collapsed="false">
      <c r="A18446" s="0" t="s">
        <v>2537</v>
      </c>
      <c r="B18446" s="0" t="n">
        <v>20091104</v>
      </c>
      <c r="C18446" s="0" t="n">
        <f aca="false">IF(A18445=A18446,C18445,C18445+1)</f>
        <v>2513</v>
      </c>
    </row>
    <row r="18447" customFormat="false" ht="12.75" hidden="false" customHeight="false" outlineLevel="0" collapsed="false">
      <c r="A18447" s="0" t="s">
        <v>2537</v>
      </c>
      <c r="B18447" s="0" t="n">
        <v>20090726</v>
      </c>
      <c r="C18447" s="0" t="n">
        <f aca="false">IF(A18446=A18447,C18446,C18446+1)</f>
        <v>2513</v>
      </c>
    </row>
    <row r="18448" customFormat="false" ht="12.75" hidden="false" customHeight="false" outlineLevel="0" collapsed="false">
      <c r="A18448" s="0" t="s">
        <v>2537</v>
      </c>
      <c r="B18448" s="0" t="n">
        <v>20090525</v>
      </c>
      <c r="C18448" s="0" t="n">
        <f aca="false">IF(A18447=A18448,C18447,C18447+1)</f>
        <v>2513</v>
      </c>
    </row>
    <row r="18449" customFormat="false" ht="12.75" hidden="false" customHeight="false" outlineLevel="0" collapsed="false">
      <c r="A18449" s="0" t="s">
        <v>2537</v>
      </c>
      <c r="B18449" s="0" t="n">
        <v>20090126</v>
      </c>
      <c r="C18449" s="0" t="n">
        <f aca="false">IF(A18448=A18449,C18448,C18448+1)</f>
        <v>2513</v>
      </c>
    </row>
    <row r="18450" customFormat="false" ht="12.75" hidden="false" customHeight="false" outlineLevel="0" collapsed="false">
      <c r="A18450" s="0" t="s">
        <v>2537</v>
      </c>
      <c r="B18450" s="0" t="n">
        <v>20081230</v>
      </c>
      <c r="C18450" s="0" t="n">
        <f aca="false">IF(A18449=A18450,C18449,C18449+1)</f>
        <v>2513</v>
      </c>
    </row>
    <row r="18451" customFormat="false" ht="12.75" hidden="false" customHeight="false" outlineLevel="0" collapsed="false">
      <c r="A18451" s="0" t="s">
        <v>2537</v>
      </c>
      <c r="B18451" s="0" t="n">
        <v>20081015</v>
      </c>
      <c r="C18451" s="0" t="n">
        <f aca="false">IF(A18450=A18451,C18450,C18450+1)</f>
        <v>2513</v>
      </c>
    </row>
    <row r="18452" customFormat="false" ht="12.75" hidden="false" customHeight="false" outlineLevel="0" collapsed="false">
      <c r="A18452" s="0" t="s">
        <v>2537</v>
      </c>
      <c r="B18452" s="0" t="n">
        <v>20080916</v>
      </c>
      <c r="C18452" s="0" t="n">
        <f aca="false">IF(A18451=A18452,C18451,C18451+1)</f>
        <v>2513</v>
      </c>
    </row>
    <row r="18453" customFormat="false" ht="12.75" hidden="false" customHeight="false" outlineLevel="0" collapsed="false">
      <c r="A18453" s="0" t="s">
        <v>2537</v>
      </c>
      <c r="B18453" s="0" t="n">
        <v>20081126</v>
      </c>
      <c r="C18453" s="0" t="n">
        <f aca="false">IF(A18452=A18453,C18452,C18452+1)</f>
        <v>2513</v>
      </c>
    </row>
    <row r="18454" customFormat="false" ht="12.75" hidden="false" customHeight="false" outlineLevel="0" collapsed="false">
      <c r="A18454" s="0" t="s">
        <v>2537</v>
      </c>
      <c r="B18454" s="0" t="n">
        <v>20080827</v>
      </c>
      <c r="C18454" s="0" t="n">
        <f aca="false">IF(A18453=A18454,C18453,C18453+1)</f>
        <v>2513</v>
      </c>
    </row>
    <row r="18455" customFormat="false" ht="12.75" hidden="false" customHeight="false" outlineLevel="0" collapsed="false">
      <c r="A18455" s="0" t="s">
        <v>2538</v>
      </c>
      <c r="B18455" s="0" t="n">
        <v>20050830</v>
      </c>
      <c r="C18455" s="0" t="n">
        <f aca="false">IF(A18454=A18455,C18454,C18454+1)</f>
        <v>2514</v>
      </c>
    </row>
    <row r="18456" customFormat="false" ht="12.75" hidden="false" customHeight="false" outlineLevel="0" collapsed="false">
      <c r="A18456" s="0" t="s">
        <v>2538</v>
      </c>
      <c r="B18456" s="0" t="n">
        <v>20091104</v>
      </c>
      <c r="C18456" s="0" t="n">
        <f aca="false">IF(A18455=A18456,C18455,C18455+1)</f>
        <v>2514</v>
      </c>
    </row>
    <row r="18457" customFormat="false" ht="12.75" hidden="false" customHeight="false" outlineLevel="0" collapsed="false">
      <c r="A18457" s="0" t="s">
        <v>2538</v>
      </c>
      <c r="B18457" s="0" t="n">
        <v>20090726</v>
      </c>
      <c r="C18457" s="0" t="n">
        <f aca="false">IF(A18456=A18457,C18456,C18456+1)</f>
        <v>2514</v>
      </c>
    </row>
    <row r="18458" customFormat="false" ht="12.75" hidden="false" customHeight="false" outlineLevel="0" collapsed="false">
      <c r="A18458" s="0" t="s">
        <v>2538</v>
      </c>
      <c r="B18458" s="0" t="n">
        <v>20090525</v>
      </c>
      <c r="C18458" s="0" t="n">
        <f aca="false">IF(A18457=A18458,C18457,C18457+1)</f>
        <v>2514</v>
      </c>
    </row>
    <row r="18459" customFormat="false" ht="12.75" hidden="false" customHeight="false" outlineLevel="0" collapsed="false">
      <c r="A18459" s="0" t="s">
        <v>2538</v>
      </c>
      <c r="B18459" s="0" t="n">
        <v>20090126</v>
      </c>
      <c r="C18459" s="0" t="n">
        <f aca="false">IF(A18458=A18459,C18458,C18458+1)</f>
        <v>2514</v>
      </c>
    </row>
    <row r="18460" customFormat="false" ht="12.75" hidden="false" customHeight="false" outlineLevel="0" collapsed="false">
      <c r="A18460" s="0" t="s">
        <v>2538</v>
      </c>
      <c r="B18460" s="0" t="n">
        <v>20081230</v>
      </c>
      <c r="C18460" s="0" t="n">
        <f aca="false">IF(A18459=A18460,C18459,C18459+1)</f>
        <v>2514</v>
      </c>
    </row>
    <row r="18461" customFormat="false" ht="12.75" hidden="false" customHeight="false" outlineLevel="0" collapsed="false">
      <c r="A18461" s="0" t="s">
        <v>2538</v>
      </c>
      <c r="B18461" s="0" t="n">
        <v>20081015</v>
      </c>
      <c r="C18461" s="0" t="n">
        <f aca="false">IF(A18460=A18461,C18460,C18460+1)</f>
        <v>2514</v>
      </c>
    </row>
    <row r="18462" customFormat="false" ht="12.75" hidden="false" customHeight="false" outlineLevel="0" collapsed="false">
      <c r="A18462" s="0" t="s">
        <v>2538</v>
      </c>
      <c r="B18462" s="0" t="n">
        <v>20080916</v>
      </c>
      <c r="C18462" s="0" t="n">
        <f aca="false">IF(A18461=A18462,C18461,C18461+1)</f>
        <v>2514</v>
      </c>
    </row>
    <row r="18463" customFormat="false" ht="12.75" hidden="false" customHeight="false" outlineLevel="0" collapsed="false">
      <c r="A18463" s="0" t="s">
        <v>2538</v>
      </c>
      <c r="B18463" s="0" t="n">
        <v>20081126</v>
      </c>
      <c r="C18463" s="0" t="n">
        <f aca="false">IF(A18462=A18463,C18462,C18462+1)</f>
        <v>2514</v>
      </c>
    </row>
    <row r="18464" customFormat="false" ht="12.75" hidden="false" customHeight="false" outlineLevel="0" collapsed="false">
      <c r="A18464" s="0" t="s">
        <v>2538</v>
      </c>
      <c r="B18464" s="0" t="n">
        <v>20080827</v>
      </c>
      <c r="C18464" s="0" t="n">
        <f aca="false">IF(A18463=A18464,C18463,C18463+1)</f>
        <v>2514</v>
      </c>
    </row>
    <row r="18465" customFormat="false" ht="12.75" hidden="false" customHeight="false" outlineLevel="0" collapsed="false">
      <c r="A18465" s="0" t="s">
        <v>2538</v>
      </c>
      <c r="B18465" s="0" t="n">
        <v>20080416</v>
      </c>
      <c r="C18465" s="0" t="n">
        <f aca="false">IF(A18464=A18465,C18464,C18464+1)</f>
        <v>2514</v>
      </c>
    </row>
    <row r="18466" customFormat="false" ht="12.75" hidden="false" customHeight="false" outlineLevel="0" collapsed="false">
      <c r="A18466" s="0" t="s">
        <v>2538</v>
      </c>
      <c r="B18466" s="0" t="n">
        <v>20080325</v>
      </c>
      <c r="C18466" s="0" t="n">
        <f aca="false">IF(A18465=A18466,C18465,C18465+1)</f>
        <v>2514</v>
      </c>
    </row>
    <row r="18467" customFormat="false" ht="12.75" hidden="false" customHeight="false" outlineLevel="0" collapsed="false">
      <c r="A18467" s="0" t="s">
        <v>2538</v>
      </c>
      <c r="B18467" s="0" t="n">
        <v>20080228</v>
      </c>
      <c r="C18467" s="0" t="n">
        <f aca="false">IF(A18466=A18467,C18466,C18466+1)</f>
        <v>2514</v>
      </c>
    </row>
    <row r="18468" customFormat="false" ht="12.75" hidden="false" customHeight="false" outlineLevel="0" collapsed="false">
      <c r="A18468" s="0" t="s">
        <v>2538</v>
      </c>
      <c r="B18468" s="0" t="n">
        <v>20080126</v>
      </c>
      <c r="C18468" s="0" t="n">
        <f aca="false">IF(A18467=A18468,C18467,C18467+1)</f>
        <v>2514</v>
      </c>
    </row>
    <row r="18469" customFormat="false" ht="12.75" hidden="false" customHeight="false" outlineLevel="0" collapsed="false">
      <c r="A18469" s="0" t="s">
        <v>2538</v>
      </c>
      <c r="B18469" s="0" t="n">
        <v>20071220</v>
      </c>
      <c r="C18469" s="0" t="n">
        <f aca="false">IF(A18468=A18469,C18468,C18468+1)</f>
        <v>2514</v>
      </c>
    </row>
    <row r="18470" customFormat="false" ht="12.75" hidden="false" customHeight="false" outlineLevel="0" collapsed="false">
      <c r="A18470" s="0" t="s">
        <v>2538</v>
      </c>
      <c r="B18470" s="0" t="n">
        <v>20070807</v>
      </c>
      <c r="C18470" s="0" t="n">
        <f aca="false">IF(A18469=A18470,C18469,C18469+1)</f>
        <v>2514</v>
      </c>
    </row>
    <row r="18471" customFormat="false" ht="12.75" hidden="false" customHeight="false" outlineLevel="0" collapsed="false">
      <c r="A18471" s="0" t="s">
        <v>2538</v>
      </c>
      <c r="B18471" s="0" t="n">
        <v>20070620</v>
      </c>
      <c r="C18471" s="0" t="n">
        <f aca="false">IF(A18470=A18471,C18470,C18470+1)</f>
        <v>2514</v>
      </c>
    </row>
    <row r="18472" customFormat="false" ht="12.75" hidden="false" customHeight="false" outlineLevel="0" collapsed="false">
      <c r="A18472" s="0" t="s">
        <v>2538</v>
      </c>
      <c r="B18472" s="0" t="n">
        <v>20070521</v>
      </c>
      <c r="C18472" s="0" t="n">
        <f aca="false">IF(A18471=A18472,C18471,C18471+1)</f>
        <v>2514</v>
      </c>
    </row>
    <row r="18473" customFormat="false" ht="12.75" hidden="false" customHeight="false" outlineLevel="0" collapsed="false">
      <c r="A18473" s="0" t="s">
        <v>2538</v>
      </c>
      <c r="B18473" s="0" t="n">
        <v>20070322</v>
      </c>
      <c r="C18473" s="0" t="n">
        <f aca="false">IF(A18472=A18473,C18472,C18472+1)</f>
        <v>2514</v>
      </c>
    </row>
    <row r="18474" customFormat="false" ht="12.75" hidden="false" customHeight="false" outlineLevel="0" collapsed="false">
      <c r="A18474" s="0" t="s">
        <v>2538</v>
      </c>
      <c r="B18474" s="0" t="n">
        <v>20070116</v>
      </c>
      <c r="C18474" s="0" t="n">
        <f aca="false">IF(A18473=A18474,C18473,C18473+1)</f>
        <v>2514</v>
      </c>
    </row>
    <row r="18475" customFormat="false" ht="12.75" hidden="false" customHeight="false" outlineLevel="0" collapsed="false">
      <c r="A18475" s="0" t="s">
        <v>2538</v>
      </c>
      <c r="B18475" s="0" t="n">
        <v>20061127</v>
      </c>
      <c r="C18475" s="0" t="n">
        <f aca="false">IF(A18474=A18475,C18474,C18474+1)</f>
        <v>2514</v>
      </c>
    </row>
    <row r="18476" customFormat="false" ht="12.75" hidden="false" customHeight="false" outlineLevel="0" collapsed="false">
      <c r="A18476" s="0" t="s">
        <v>2538</v>
      </c>
      <c r="B18476" s="0" t="n">
        <v>20060919</v>
      </c>
      <c r="C18476" s="0" t="n">
        <f aca="false">IF(A18475=A18476,C18475,C18475+1)</f>
        <v>2514</v>
      </c>
    </row>
    <row r="18477" customFormat="false" ht="12.75" hidden="false" customHeight="false" outlineLevel="0" collapsed="false">
      <c r="A18477" s="0" t="s">
        <v>2538</v>
      </c>
      <c r="B18477" s="0" t="n">
        <v>20060803</v>
      </c>
      <c r="C18477" s="0" t="n">
        <f aca="false">IF(A18476=A18477,C18476,C18476+1)</f>
        <v>2514</v>
      </c>
    </row>
    <row r="18478" customFormat="false" ht="12.75" hidden="false" customHeight="false" outlineLevel="0" collapsed="false">
      <c r="A18478" s="0" t="s">
        <v>2538</v>
      </c>
      <c r="B18478" s="0" t="n">
        <v>20060614</v>
      </c>
      <c r="C18478" s="0" t="n">
        <f aca="false">IF(A18477=A18478,C18477,C18477+1)</f>
        <v>2514</v>
      </c>
    </row>
    <row r="18479" customFormat="false" ht="12.75" hidden="false" customHeight="false" outlineLevel="0" collapsed="false">
      <c r="A18479" s="0" t="s">
        <v>2538</v>
      </c>
      <c r="B18479" s="0" t="n">
        <v>20060315</v>
      </c>
      <c r="C18479" s="0" t="n">
        <f aca="false">IF(A18478=A18479,C18478,C18478+1)</f>
        <v>2514</v>
      </c>
    </row>
    <row r="18480" customFormat="false" ht="12.75" hidden="false" customHeight="false" outlineLevel="0" collapsed="false">
      <c r="A18480" s="0" t="s">
        <v>2539</v>
      </c>
      <c r="B18480" s="0" t="n">
        <v>20091104</v>
      </c>
      <c r="C18480" s="0" t="n">
        <f aca="false">IF(A18479=A18480,C18479,C18479+1)</f>
        <v>2515</v>
      </c>
    </row>
    <row r="18481" customFormat="false" ht="12.75" hidden="false" customHeight="false" outlineLevel="0" collapsed="false">
      <c r="A18481" s="0" t="s">
        <v>2539</v>
      </c>
      <c r="B18481" s="0" t="n">
        <v>20090726</v>
      </c>
      <c r="C18481" s="0" t="n">
        <f aca="false">IF(A18480=A18481,C18480,C18480+1)</f>
        <v>2515</v>
      </c>
    </row>
    <row r="18482" customFormat="false" ht="12.75" hidden="false" customHeight="false" outlineLevel="0" collapsed="false">
      <c r="A18482" s="0" t="s">
        <v>2540</v>
      </c>
      <c r="B18482" s="0" t="n">
        <v>20050830</v>
      </c>
      <c r="C18482" s="0" t="n">
        <f aca="false">IF(A18481=A18482,C18481,C18481+1)</f>
        <v>2516</v>
      </c>
    </row>
    <row r="18483" customFormat="false" ht="12.75" hidden="false" customHeight="false" outlineLevel="0" collapsed="false">
      <c r="A18483" s="0" t="s">
        <v>2540</v>
      </c>
      <c r="B18483" s="0" t="n">
        <v>20091104</v>
      </c>
      <c r="C18483" s="0" t="n">
        <f aca="false">IF(A18482=A18483,C18482,C18482+1)</f>
        <v>2516</v>
      </c>
    </row>
    <row r="18484" customFormat="false" ht="12.75" hidden="false" customHeight="false" outlineLevel="0" collapsed="false">
      <c r="A18484" s="0" t="s">
        <v>2540</v>
      </c>
      <c r="B18484" s="0" t="n">
        <v>20090726</v>
      </c>
      <c r="C18484" s="0" t="n">
        <f aca="false">IF(A18483=A18484,C18483,C18483+1)</f>
        <v>2516</v>
      </c>
    </row>
    <row r="18485" customFormat="false" ht="12.75" hidden="false" customHeight="false" outlineLevel="0" collapsed="false">
      <c r="A18485" s="0" t="s">
        <v>2540</v>
      </c>
      <c r="B18485" s="0" t="n">
        <v>20090525</v>
      </c>
      <c r="C18485" s="0" t="n">
        <f aca="false">IF(A18484=A18485,C18484,C18484+1)</f>
        <v>2516</v>
      </c>
    </row>
    <row r="18486" customFormat="false" ht="12.75" hidden="false" customHeight="false" outlineLevel="0" collapsed="false">
      <c r="A18486" s="0" t="s">
        <v>2540</v>
      </c>
      <c r="B18486" s="0" t="n">
        <v>20060919</v>
      </c>
      <c r="C18486" s="0" t="n">
        <f aca="false">IF(A18485=A18486,C18485,C18485+1)</f>
        <v>2516</v>
      </c>
    </row>
    <row r="18487" customFormat="false" ht="12.75" hidden="false" customHeight="false" outlineLevel="0" collapsed="false">
      <c r="A18487" s="0" t="s">
        <v>2540</v>
      </c>
      <c r="B18487" s="0" t="n">
        <v>20060803</v>
      </c>
      <c r="C18487" s="0" t="n">
        <f aca="false">IF(A18486=A18487,C18486,C18486+1)</f>
        <v>2516</v>
      </c>
    </row>
    <row r="18488" customFormat="false" ht="12.75" hidden="false" customHeight="false" outlineLevel="0" collapsed="false">
      <c r="A18488" s="0" t="s">
        <v>2540</v>
      </c>
      <c r="B18488" s="0" t="n">
        <v>20060614</v>
      </c>
      <c r="C18488" s="0" t="n">
        <f aca="false">IF(A18487=A18488,C18487,C18487+1)</f>
        <v>2516</v>
      </c>
    </row>
    <row r="18489" customFormat="false" ht="12.75" hidden="false" customHeight="false" outlineLevel="0" collapsed="false">
      <c r="A18489" s="0" t="s">
        <v>2540</v>
      </c>
      <c r="B18489" s="0" t="n">
        <v>20060315</v>
      </c>
      <c r="C18489" s="0" t="n">
        <f aca="false">IF(A18488=A18489,C18488,C18488+1)</f>
        <v>2516</v>
      </c>
    </row>
    <row r="18490" customFormat="false" ht="12.75" hidden="false" customHeight="false" outlineLevel="0" collapsed="false">
      <c r="A18490" s="0" t="s">
        <v>2541</v>
      </c>
      <c r="B18490" s="0" t="n">
        <v>20091104</v>
      </c>
      <c r="C18490" s="0" t="n">
        <f aca="false">IF(A18489=A18490,C18489,C18489+1)</f>
        <v>2517</v>
      </c>
    </row>
    <row r="18491" customFormat="false" ht="12.75" hidden="false" customHeight="false" outlineLevel="0" collapsed="false">
      <c r="A18491" s="0" t="s">
        <v>2542</v>
      </c>
      <c r="B18491" s="0" t="n">
        <v>20040108</v>
      </c>
      <c r="C18491" s="0" t="n">
        <f aca="false">IF(A18490=A18491,C18490,C18490+1)</f>
        <v>2518</v>
      </c>
    </row>
    <row r="18492" customFormat="false" ht="12.75" hidden="false" customHeight="false" outlineLevel="0" collapsed="false">
      <c r="A18492" s="0" t="s">
        <v>2542</v>
      </c>
      <c r="B18492" s="0" t="n">
        <v>20070807</v>
      </c>
      <c r="C18492" s="0" t="n">
        <f aca="false">IF(A18491=A18492,C18491,C18491+1)</f>
        <v>2518</v>
      </c>
    </row>
    <row r="18493" customFormat="false" ht="12.75" hidden="false" customHeight="false" outlineLevel="0" collapsed="false">
      <c r="A18493" s="0" t="s">
        <v>2542</v>
      </c>
      <c r="B18493" s="0" t="n">
        <v>20070620</v>
      </c>
      <c r="C18493" s="0" t="n">
        <f aca="false">IF(A18492=A18493,C18492,C18492+1)</f>
        <v>2518</v>
      </c>
    </row>
    <row r="18494" customFormat="false" ht="12.75" hidden="false" customHeight="false" outlineLevel="0" collapsed="false">
      <c r="A18494" s="0" t="s">
        <v>2542</v>
      </c>
      <c r="B18494" s="0" t="n">
        <v>20070521</v>
      </c>
      <c r="C18494" s="0" t="n">
        <f aca="false">IF(A18493=A18494,C18493,C18493+1)</f>
        <v>2518</v>
      </c>
    </row>
    <row r="18495" customFormat="false" ht="12.75" hidden="false" customHeight="false" outlineLevel="0" collapsed="false">
      <c r="A18495" s="0" t="s">
        <v>2542</v>
      </c>
      <c r="B18495" s="0" t="n">
        <v>20070322</v>
      </c>
      <c r="C18495" s="0" t="n">
        <f aca="false">IF(A18494=A18495,C18494,C18494+1)</f>
        <v>2518</v>
      </c>
    </row>
    <row r="18496" customFormat="false" ht="12.75" hidden="false" customHeight="false" outlineLevel="0" collapsed="false">
      <c r="A18496" s="0" t="s">
        <v>2542</v>
      </c>
      <c r="B18496" s="0" t="n">
        <v>20070116</v>
      </c>
      <c r="C18496" s="0" t="n">
        <f aca="false">IF(A18495=A18496,C18495,C18495+1)</f>
        <v>2518</v>
      </c>
    </row>
    <row r="18497" customFormat="false" ht="12.75" hidden="false" customHeight="false" outlineLevel="0" collapsed="false">
      <c r="A18497" s="0" t="s">
        <v>2542</v>
      </c>
      <c r="B18497" s="0" t="n">
        <v>20061127</v>
      </c>
      <c r="C18497" s="0" t="n">
        <f aca="false">IF(A18496=A18497,C18496,C18496+1)</f>
        <v>2518</v>
      </c>
    </row>
    <row r="18498" customFormat="false" ht="12.75" hidden="false" customHeight="false" outlineLevel="0" collapsed="false">
      <c r="A18498" s="0" t="s">
        <v>2542</v>
      </c>
      <c r="B18498" s="0" t="n">
        <v>20060919</v>
      </c>
      <c r="C18498" s="0" t="n">
        <f aca="false">IF(A18497=A18498,C18497,C18497+1)</f>
        <v>2518</v>
      </c>
    </row>
    <row r="18499" customFormat="false" ht="12.75" hidden="false" customHeight="false" outlineLevel="0" collapsed="false">
      <c r="A18499" s="0" t="s">
        <v>2543</v>
      </c>
      <c r="B18499" s="0" t="n">
        <v>20090726</v>
      </c>
      <c r="C18499" s="0" t="n">
        <f aca="false">IF(A18498=A18499,C18498,C18498+1)</f>
        <v>2519</v>
      </c>
    </row>
    <row r="18500" customFormat="false" ht="12.75" hidden="false" customHeight="false" outlineLevel="0" collapsed="false">
      <c r="A18500" s="0" t="s">
        <v>2543</v>
      </c>
      <c r="B18500" s="0" t="n">
        <v>20090525</v>
      </c>
      <c r="C18500" s="0" t="n">
        <f aca="false">IF(A18499=A18500,C18499,C18499+1)</f>
        <v>2519</v>
      </c>
    </row>
    <row r="18501" customFormat="false" ht="12.75" hidden="false" customHeight="false" outlineLevel="0" collapsed="false">
      <c r="A18501" s="0" t="s">
        <v>2543</v>
      </c>
      <c r="B18501" s="0" t="n">
        <v>20090126</v>
      </c>
      <c r="C18501" s="0" t="n">
        <f aca="false">IF(A18500=A18501,C18500,C18500+1)</f>
        <v>2519</v>
      </c>
    </row>
    <row r="18502" customFormat="false" ht="12.75" hidden="false" customHeight="false" outlineLevel="0" collapsed="false">
      <c r="A18502" s="0" t="s">
        <v>2543</v>
      </c>
      <c r="B18502" s="0" t="n">
        <v>20081230</v>
      </c>
      <c r="C18502" s="0" t="n">
        <f aca="false">IF(A18501=A18502,C18501,C18501+1)</f>
        <v>2519</v>
      </c>
    </row>
    <row r="18503" customFormat="false" ht="12.75" hidden="false" customHeight="false" outlineLevel="0" collapsed="false">
      <c r="A18503" s="0" t="s">
        <v>2543</v>
      </c>
      <c r="B18503" s="0" t="n">
        <v>20081015</v>
      </c>
      <c r="C18503" s="0" t="n">
        <f aca="false">IF(A18502=A18503,C18502,C18502+1)</f>
        <v>2519</v>
      </c>
    </row>
    <row r="18504" customFormat="false" ht="12.75" hidden="false" customHeight="false" outlineLevel="0" collapsed="false">
      <c r="A18504" s="0" t="s">
        <v>2543</v>
      </c>
      <c r="B18504" s="0" t="n">
        <v>20080916</v>
      </c>
      <c r="C18504" s="0" t="n">
        <f aca="false">IF(A18503=A18504,C18503,C18503+1)</f>
        <v>2519</v>
      </c>
    </row>
    <row r="18505" customFormat="false" ht="12.75" hidden="false" customHeight="false" outlineLevel="0" collapsed="false">
      <c r="A18505" s="0" t="s">
        <v>2543</v>
      </c>
      <c r="B18505" s="0" t="n">
        <v>20081126</v>
      </c>
      <c r="C18505" s="0" t="n">
        <f aca="false">IF(A18504=A18505,C18504,C18504+1)</f>
        <v>2519</v>
      </c>
    </row>
    <row r="18506" customFormat="false" ht="12.75" hidden="false" customHeight="false" outlineLevel="0" collapsed="false">
      <c r="A18506" s="0" t="s">
        <v>2543</v>
      </c>
      <c r="B18506" s="0" t="n">
        <v>20080827</v>
      </c>
      <c r="C18506" s="0" t="n">
        <f aca="false">IF(A18505=A18506,C18505,C18505+1)</f>
        <v>2519</v>
      </c>
    </row>
    <row r="18507" customFormat="false" ht="12.75" hidden="false" customHeight="false" outlineLevel="0" collapsed="false">
      <c r="A18507" s="0" t="s">
        <v>2543</v>
      </c>
      <c r="B18507" s="0" t="n">
        <v>20080416</v>
      </c>
      <c r="C18507" s="0" t="n">
        <f aca="false">IF(A18506=A18507,C18506,C18506+1)</f>
        <v>2519</v>
      </c>
    </row>
    <row r="18508" customFormat="false" ht="12.75" hidden="false" customHeight="false" outlineLevel="0" collapsed="false">
      <c r="A18508" s="0" t="s">
        <v>2543</v>
      </c>
      <c r="B18508" s="0" t="n">
        <v>20080325</v>
      </c>
      <c r="C18508" s="0" t="n">
        <f aca="false">IF(A18507=A18508,C18507,C18507+1)</f>
        <v>2519</v>
      </c>
    </row>
    <row r="18509" customFormat="false" ht="12.75" hidden="false" customHeight="false" outlineLevel="0" collapsed="false">
      <c r="A18509" s="0" t="s">
        <v>2543</v>
      </c>
      <c r="B18509" s="0" t="n">
        <v>20080228</v>
      </c>
      <c r="C18509" s="0" t="n">
        <f aca="false">IF(A18508=A18509,C18508,C18508+1)</f>
        <v>2519</v>
      </c>
    </row>
    <row r="18510" customFormat="false" ht="12.75" hidden="false" customHeight="false" outlineLevel="0" collapsed="false">
      <c r="A18510" s="0" t="s">
        <v>2543</v>
      </c>
      <c r="B18510" s="0" t="n">
        <v>20080126</v>
      </c>
      <c r="C18510" s="0" t="n">
        <f aca="false">IF(A18509=A18510,C18509,C18509+1)</f>
        <v>2519</v>
      </c>
    </row>
    <row r="18511" customFormat="false" ht="12.75" hidden="false" customHeight="false" outlineLevel="0" collapsed="false">
      <c r="A18511" s="0" t="s">
        <v>2543</v>
      </c>
      <c r="B18511" s="0" t="n">
        <v>20071220</v>
      </c>
      <c r="C18511" s="0" t="n">
        <f aca="false">IF(A18510=A18511,C18510,C18510+1)</f>
        <v>2519</v>
      </c>
    </row>
    <row r="18512" customFormat="false" ht="12.75" hidden="false" customHeight="false" outlineLevel="0" collapsed="false">
      <c r="A18512" s="0" t="s">
        <v>2544</v>
      </c>
      <c r="B18512" s="0" t="n">
        <v>20080126</v>
      </c>
      <c r="C18512" s="0" t="n">
        <f aca="false">IF(A18511=A18512,C18511,C18511+1)</f>
        <v>2520</v>
      </c>
    </row>
    <row r="18513" customFormat="false" ht="12.75" hidden="false" customHeight="false" outlineLevel="0" collapsed="false">
      <c r="A18513" s="0" t="s">
        <v>2544</v>
      </c>
      <c r="B18513" s="0" t="n">
        <v>20071220</v>
      </c>
      <c r="C18513" s="0" t="n">
        <f aca="false">IF(A18512=A18513,C18512,C18512+1)</f>
        <v>2520</v>
      </c>
    </row>
    <row r="18514" customFormat="false" ht="12.75" hidden="false" customHeight="false" outlineLevel="0" collapsed="false">
      <c r="A18514" s="0" t="s">
        <v>2544</v>
      </c>
      <c r="B18514" s="0" t="n">
        <v>20070807</v>
      </c>
      <c r="C18514" s="0" t="n">
        <f aca="false">IF(A18513=A18514,C18513,C18513+1)</f>
        <v>2520</v>
      </c>
    </row>
    <row r="18515" customFormat="false" ht="12.75" hidden="false" customHeight="false" outlineLevel="0" collapsed="false">
      <c r="A18515" s="0" t="s">
        <v>2544</v>
      </c>
      <c r="B18515" s="0" t="n">
        <v>20070620</v>
      </c>
      <c r="C18515" s="0" t="n">
        <f aca="false">IF(A18514=A18515,C18514,C18514+1)</f>
        <v>2520</v>
      </c>
    </row>
    <row r="18516" customFormat="false" ht="12.75" hidden="false" customHeight="false" outlineLevel="0" collapsed="false">
      <c r="A18516" s="0" t="s">
        <v>2544</v>
      </c>
      <c r="B18516" s="0" t="n">
        <v>20070521</v>
      </c>
      <c r="C18516" s="0" t="n">
        <f aca="false">IF(A18515=A18516,C18515,C18515+1)</f>
        <v>2520</v>
      </c>
    </row>
    <row r="18517" customFormat="false" ht="12.75" hidden="false" customHeight="false" outlineLevel="0" collapsed="false">
      <c r="A18517" s="0" t="s">
        <v>2544</v>
      </c>
      <c r="B18517" s="0" t="n">
        <v>20070322</v>
      </c>
      <c r="C18517" s="0" t="n">
        <f aca="false">IF(A18516=A18517,C18516,C18516+1)</f>
        <v>2520</v>
      </c>
    </row>
    <row r="18518" customFormat="false" ht="12.75" hidden="false" customHeight="false" outlineLevel="0" collapsed="false">
      <c r="A18518" s="0" t="s">
        <v>2545</v>
      </c>
      <c r="B18518" s="0" t="n">
        <v>20091104</v>
      </c>
      <c r="C18518" s="0" t="n">
        <f aca="false">IF(A18517=A18518,C18517,C18517+1)</f>
        <v>2521</v>
      </c>
    </row>
    <row r="18519" customFormat="false" ht="12.75" hidden="false" customHeight="false" outlineLevel="0" collapsed="false">
      <c r="A18519" s="0" t="s">
        <v>2545</v>
      </c>
      <c r="B18519" s="0" t="n">
        <v>20090726</v>
      </c>
      <c r="C18519" s="0" t="n">
        <f aca="false">IF(A18518=A18519,C18518,C18518+1)</f>
        <v>2521</v>
      </c>
    </row>
    <row r="18520" customFormat="false" ht="12.75" hidden="false" customHeight="false" outlineLevel="0" collapsed="false">
      <c r="A18520" s="0" t="s">
        <v>2545</v>
      </c>
      <c r="B18520" s="0" t="n">
        <v>20090525</v>
      </c>
      <c r="C18520" s="0" t="n">
        <f aca="false">IF(A18519=A18520,C18519,C18519+1)</f>
        <v>2521</v>
      </c>
    </row>
    <row r="18521" customFormat="false" ht="12.75" hidden="false" customHeight="false" outlineLevel="0" collapsed="false">
      <c r="A18521" s="0" t="s">
        <v>2545</v>
      </c>
      <c r="B18521" s="0" t="n">
        <v>20090126</v>
      </c>
      <c r="C18521" s="0" t="n">
        <f aca="false">IF(A18520=A18521,C18520,C18520+1)</f>
        <v>2521</v>
      </c>
    </row>
    <row r="18522" customFormat="false" ht="12.75" hidden="false" customHeight="false" outlineLevel="0" collapsed="false">
      <c r="A18522" s="0" t="s">
        <v>2545</v>
      </c>
      <c r="B18522" s="0" t="n">
        <v>20081230</v>
      </c>
      <c r="C18522" s="0" t="n">
        <f aca="false">IF(A18521=A18522,C18521,C18521+1)</f>
        <v>2521</v>
      </c>
    </row>
    <row r="18523" customFormat="false" ht="12.75" hidden="false" customHeight="false" outlineLevel="0" collapsed="false">
      <c r="A18523" s="0" t="s">
        <v>2545</v>
      </c>
      <c r="B18523" s="0" t="n">
        <v>20081015</v>
      </c>
      <c r="C18523" s="0" t="n">
        <f aca="false">IF(A18522=A18523,C18522,C18522+1)</f>
        <v>2521</v>
      </c>
    </row>
    <row r="18524" customFormat="false" ht="12.75" hidden="false" customHeight="false" outlineLevel="0" collapsed="false">
      <c r="A18524" s="0" t="s">
        <v>2545</v>
      </c>
      <c r="B18524" s="0" t="n">
        <v>20080916</v>
      </c>
      <c r="C18524" s="0" t="n">
        <f aca="false">IF(A18523=A18524,C18523,C18523+1)</f>
        <v>2521</v>
      </c>
    </row>
    <row r="18525" customFormat="false" ht="12.75" hidden="false" customHeight="false" outlineLevel="0" collapsed="false">
      <c r="A18525" s="0" t="s">
        <v>2545</v>
      </c>
      <c r="B18525" s="0" t="n">
        <v>20081126</v>
      </c>
      <c r="C18525" s="0" t="n">
        <f aca="false">IF(A18524=A18525,C18524,C18524+1)</f>
        <v>2521</v>
      </c>
    </row>
    <row r="18526" customFormat="false" ht="12.75" hidden="false" customHeight="false" outlineLevel="0" collapsed="false">
      <c r="A18526" s="0" t="s">
        <v>2545</v>
      </c>
      <c r="B18526" s="0" t="n">
        <v>20080827</v>
      </c>
      <c r="C18526" s="0" t="n">
        <f aca="false">IF(A18525=A18526,C18525,C18525+1)</f>
        <v>2521</v>
      </c>
    </row>
    <row r="18527" customFormat="false" ht="12.75" hidden="false" customHeight="false" outlineLevel="0" collapsed="false">
      <c r="A18527" s="0" t="s">
        <v>2545</v>
      </c>
      <c r="B18527" s="0" t="n">
        <v>20080416</v>
      </c>
      <c r="C18527" s="0" t="n">
        <f aca="false">IF(A18526=A18527,C18526,C18526+1)</f>
        <v>2521</v>
      </c>
    </row>
    <row r="18528" customFormat="false" ht="12.75" hidden="false" customHeight="false" outlineLevel="0" collapsed="false">
      <c r="A18528" s="0" t="s">
        <v>2546</v>
      </c>
      <c r="B18528" s="0" t="n">
        <v>20050830</v>
      </c>
      <c r="C18528" s="0" t="n">
        <f aca="false">IF(A18527=A18528,C18527,C18527+1)</f>
        <v>2522</v>
      </c>
    </row>
    <row r="18529" customFormat="false" ht="12.75" hidden="false" customHeight="false" outlineLevel="0" collapsed="false">
      <c r="A18529" s="0" t="s">
        <v>2547</v>
      </c>
      <c r="B18529" s="0" t="n">
        <v>20040108</v>
      </c>
      <c r="C18529" s="0" t="n">
        <f aca="false">IF(A18528=A18529,C18528,C18528+1)</f>
        <v>2523</v>
      </c>
    </row>
    <row r="18530" customFormat="false" ht="12.75" hidden="false" customHeight="false" outlineLevel="0" collapsed="false">
      <c r="A18530" s="0" t="s">
        <v>2548</v>
      </c>
      <c r="B18530" s="0" t="n">
        <v>20091104</v>
      </c>
      <c r="C18530" s="0" t="n">
        <f aca="false">IF(A18529=A18530,C18529,C18529+1)</f>
        <v>2524</v>
      </c>
    </row>
    <row r="18531" customFormat="false" ht="12.75" hidden="false" customHeight="false" outlineLevel="0" collapsed="false">
      <c r="A18531" s="0" t="s">
        <v>2548</v>
      </c>
      <c r="B18531" s="0" t="n">
        <v>20090726</v>
      </c>
      <c r="C18531" s="0" t="n">
        <f aca="false">IF(A18530=A18531,C18530,C18530+1)</f>
        <v>2524</v>
      </c>
    </row>
    <row r="18532" customFormat="false" ht="12.75" hidden="false" customHeight="false" outlineLevel="0" collapsed="false">
      <c r="A18532" s="0" t="s">
        <v>2548</v>
      </c>
      <c r="B18532" s="0" t="n">
        <v>20090525</v>
      </c>
      <c r="C18532" s="0" t="n">
        <f aca="false">IF(A18531=A18532,C18531,C18531+1)</f>
        <v>2524</v>
      </c>
    </row>
    <row r="18533" customFormat="false" ht="12.75" hidden="false" customHeight="false" outlineLevel="0" collapsed="false">
      <c r="A18533" s="0" t="s">
        <v>2548</v>
      </c>
      <c r="B18533" s="0" t="n">
        <v>20090126</v>
      </c>
      <c r="C18533" s="0" t="n">
        <f aca="false">IF(A18532=A18533,C18532,C18532+1)</f>
        <v>2524</v>
      </c>
    </row>
    <row r="18534" customFormat="false" ht="12.75" hidden="false" customHeight="false" outlineLevel="0" collapsed="false">
      <c r="A18534" s="0" t="s">
        <v>2548</v>
      </c>
      <c r="B18534" s="0" t="n">
        <v>20081230</v>
      </c>
      <c r="C18534" s="0" t="n">
        <f aca="false">IF(A18533=A18534,C18533,C18533+1)</f>
        <v>2524</v>
      </c>
    </row>
    <row r="18535" customFormat="false" ht="12.75" hidden="false" customHeight="false" outlineLevel="0" collapsed="false">
      <c r="A18535" s="0" t="s">
        <v>2548</v>
      </c>
      <c r="B18535" s="0" t="n">
        <v>20081015</v>
      </c>
      <c r="C18535" s="0" t="n">
        <f aca="false">IF(A18534=A18535,C18534,C18534+1)</f>
        <v>2524</v>
      </c>
    </row>
    <row r="18536" customFormat="false" ht="12.75" hidden="false" customHeight="false" outlineLevel="0" collapsed="false">
      <c r="A18536" s="0" t="s">
        <v>2548</v>
      </c>
      <c r="B18536" s="0" t="n">
        <v>20080916</v>
      </c>
      <c r="C18536" s="0" t="n">
        <f aca="false">IF(A18535=A18536,C18535,C18535+1)</f>
        <v>2524</v>
      </c>
    </row>
    <row r="18537" customFormat="false" ht="12.75" hidden="false" customHeight="false" outlineLevel="0" collapsed="false">
      <c r="A18537" s="0" t="s">
        <v>2548</v>
      </c>
      <c r="B18537" s="0" t="n">
        <v>20081126</v>
      </c>
      <c r="C18537" s="0" t="n">
        <f aca="false">IF(A18536=A18537,C18536,C18536+1)</f>
        <v>2524</v>
      </c>
    </row>
    <row r="18538" customFormat="false" ht="12.75" hidden="false" customHeight="false" outlineLevel="0" collapsed="false">
      <c r="A18538" s="0" t="s">
        <v>2548</v>
      </c>
      <c r="B18538" s="0" t="n">
        <v>20080827</v>
      </c>
      <c r="C18538" s="0" t="n">
        <f aca="false">IF(A18537=A18538,C18537,C18537+1)</f>
        <v>2524</v>
      </c>
    </row>
    <row r="18539" customFormat="false" ht="12.75" hidden="false" customHeight="false" outlineLevel="0" collapsed="false">
      <c r="A18539" s="0" t="s">
        <v>2549</v>
      </c>
      <c r="B18539" s="0" t="n">
        <v>20040108</v>
      </c>
      <c r="C18539" s="0" t="n">
        <f aca="false">IF(A18538=A18539,C18538,C18538+1)</f>
        <v>2525</v>
      </c>
    </row>
    <row r="18540" customFormat="false" ht="12.75" hidden="false" customHeight="false" outlineLevel="0" collapsed="false">
      <c r="A18540" s="0" t="s">
        <v>2550</v>
      </c>
      <c r="B18540" s="0" t="n">
        <v>20050830</v>
      </c>
      <c r="C18540" s="0" t="n">
        <f aca="false">IF(A18539=A18540,C18539,C18539+1)</f>
        <v>2526</v>
      </c>
    </row>
    <row r="18541" customFormat="false" ht="12.75" hidden="false" customHeight="false" outlineLevel="0" collapsed="false">
      <c r="A18541" s="0" t="s">
        <v>2551</v>
      </c>
      <c r="B18541" s="0" t="n">
        <v>20091104</v>
      </c>
      <c r="C18541" s="0" t="n">
        <f aca="false">IF(A18540=A18541,C18540,C18540+1)</f>
        <v>2527</v>
      </c>
    </row>
    <row r="18542" customFormat="false" ht="12.75" hidden="false" customHeight="false" outlineLevel="0" collapsed="false">
      <c r="A18542" s="0" t="s">
        <v>2552</v>
      </c>
      <c r="B18542" s="0" t="n">
        <v>20080126</v>
      </c>
      <c r="C18542" s="0" t="n">
        <f aca="false">IF(A18541=A18542,C18541,C18541+1)</f>
        <v>2528</v>
      </c>
    </row>
    <row r="18543" customFormat="false" ht="12.75" hidden="false" customHeight="false" outlineLevel="0" collapsed="false">
      <c r="A18543" s="0" t="s">
        <v>2552</v>
      </c>
      <c r="B18543" s="0" t="n">
        <v>20071220</v>
      </c>
      <c r="C18543" s="0" t="n">
        <f aca="false">IF(A18542=A18543,C18542,C18542+1)</f>
        <v>2528</v>
      </c>
    </row>
    <row r="18544" customFormat="false" ht="12.75" hidden="false" customHeight="false" outlineLevel="0" collapsed="false">
      <c r="A18544" s="0" t="s">
        <v>2552</v>
      </c>
      <c r="B18544" s="0" t="n">
        <v>20070807</v>
      </c>
      <c r="C18544" s="0" t="n">
        <f aca="false">IF(A18543=A18544,C18543,C18543+1)</f>
        <v>2528</v>
      </c>
    </row>
    <row r="18545" customFormat="false" ht="12.75" hidden="false" customHeight="false" outlineLevel="0" collapsed="false">
      <c r="A18545" s="0" t="s">
        <v>2552</v>
      </c>
      <c r="B18545" s="0" t="n">
        <v>20070620</v>
      </c>
      <c r="C18545" s="0" t="n">
        <f aca="false">IF(A18544=A18545,C18544,C18544+1)</f>
        <v>2528</v>
      </c>
    </row>
    <row r="18546" customFormat="false" ht="12.75" hidden="false" customHeight="false" outlineLevel="0" collapsed="false">
      <c r="A18546" s="0" t="s">
        <v>2552</v>
      </c>
      <c r="B18546" s="0" t="n">
        <v>20070521</v>
      </c>
      <c r="C18546" s="0" t="n">
        <f aca="false">IF(A18545=A18546,C18545,C18545+1)</f>
        <v>2528</v>
      </c>
    </row>
    <row r="18547" customFormat="false" ht="12.75" hidden="false" customHeight="false" outlineLevel="0" collapsed="false">
      <c r="A18547" s="0" t="s">
        <v>2552</v>
      </c>
      <c r="B18547" s="0" t="n">
        <v>20070322</v>
      </c>
      <c r="C18547" s="0" t="n">
        <f aca="false">IF(A18546=A18547,C18546,C18546+1)</f>
        <v>2528</v>
      </c>
    </row>
    <row r="18548" customFormat="false" ht="12.75" hidden="false" customHeight="false" outlineLevel="0" collapsed="false">
      <c r="A18548" s="0" t="s">
        <v>2553</v>
      </c>
      <c r="B18548" s="0" t="n">
        <v>20091104</v>
      </c>
      <c r="C18548" s="0" t="n">
        <f aca="false">IF(A18547=A18548,C18547,C18547+1)</f>
        <v>2529</v>
      </c>
    </row>
    <row r="18549" customFormat="false" ht="12.75" hidden="false" customHeight="false" outlineLevel="0" collapsed="false">
      <c r="A18549" s="0" t="s">
        <v>2553</v>
      </c>
      <c r="B18549" s="0" t="n">
        <v>20090726</v>
      </c>
      <c r="C18549" s="0" t="n">
        <f aca="false">IF(A18548=A18549,C18548,C18548+1)</f>
        <v>2529</v>
      </c>
    </row>
    <row r="18550" customFormat="false" ht="12.75" hidden="false" customHeight="false" outlineLevel="0" collapsed="false">
      <c r="A18550" s="0" t="s">
        <v>2553</v>
      </c>
      <c r="B18550" s="0" t="n">
        <v>20090525</v>
      </c>
      <c r="C18550" s="0" t="n">
        <f aca="false">IF(A18549=A18550,C18549,C18549+1)</f>
        <v>2529</v>
      </c>
    </row>
    <row r="18551" customFormat="false" ht="12.75" hidden="false" customHeight="false" outlineLevel="0" collapsed="false">
      <c r="A18551" s="0" t="s">
        <v>2553</v>
      </c>
      <c r="B18551" s="0" t="n">
        <v>20090126</v>
      </c>
      <c r="C18551" s="0" t="n">
        <f aca="false">IF(A18550=A18551,C18550,C18550+1)</f>
        <v>2529</v>
      </c>
    </row>
    <row r="18552" customFormat="false" ht="12.75" hidden="false" customHeight="false" outlineLevel="0" collapsed="false">
      <c r="A18552" s="0" t="s">
        <v>2553</v>
      </c>
      <c r="B18552" s="0" t="n">
        <v>20081230</v>
      </c>
      <c r="C18552" s="0" t="n">
        <f aca="false">IF(A18551=A18552,C18551,C18551+1)</f>
        <v>2529</v>
      </c>
    </row>
    <row r="18553" customFormat="false" ht="12.75" hidden="false" customHeight="false" outlineLevel="0" collapsed="false">
      <c r="A18553" s="0" t="s">
        <v>2553</v>
      </c>
      <c r="B18553" s="0" t="n">
        <v>20081015</v>
      </c>
      <c r="C18553" s="0" t="n">
        <f aca="false">IF(A18552=A18553,C18552,C18552+1)</f>
        <v>2529</v>
      </c>
    </row>
    <row r="18554" customFormat="false" ht="12.75" hidden="false" customHeight="false" outlineLevel="0" collapsed="false">
      <c r="A18554" s="0" t="s">
        <v>2553</v>
      </c>
      <c r="B18554" s="0" t="n">
        <v>20080916</v>
      </c>
      <c r="C18554" s="0" t="n">
        <f aca="false">IF(A18553=A18554,C18553,C18553+1)</f>
        <v>2529</v>
      </c>
    </row>
    <row r="18555" customFormat="false" ht="12.75" hidden="false" customHeight="false" outlineLevel="0" collapsed="false">
      <c r="A18555" s="0" t="s">
        <v>2553</v>
      </c>
      <c r="B18555" s="0" t="n">
        <v>20081126</v>
      </c>
      <c r="C18555" s="0" t="n">
        <f aca="false">IF(A18554=A18555,C18554,C18554+1)</f>
        <v>2529</v>
      </c>
    </row>
    <row r="18556" customFormat="false" ht="12.75" hidden="false" customHeight="false" outlineLevel="0" collapsed="false">
      <c r="A18556" s="0" t="s">
        <v>2553</v>
      </c>
      <c r="B18556" s="0" t="n">
        <v>20080827</v>
      </c>
      <c r="C18556" s="0" t="n">
        <f aca="false">IF(A18555=A18556,C18555,C18555+1)</f>
        <v>2529</v>
      </c>
    </row>
    <row r="18557" customFormat="false" ht="12.75" hidden="false" customHeight="false" outlineLevel="0" collapsed="false">
      <c r="A18557" s="0" t="s">
        <v>2553</v>
      </c>
      <c r="B18557" s="0" t="n">
        <v>20080416</v>
      </c>
      <c r="C18557" s="0" t="n">
        <f aca="false">IF(A18556=A18557,C18556,C18556+1)</f>
        <v>2529</v>
      </c>
    </row>
    <row r="18558" customFormat="false" ht="12.75" hidden="false" customHeight="false" outlineLevel="0" collapsed="false">
      <c r="A18558" s="0" t="s">
        <v>2553</v>
      </c>
      <c r="B18558" s="0" t="n">
        <v>20080325</v>
      </c>
      <c r="C18558" s="0" t="n">
        <f aca="false">IF(A18557=A18558,C18557,C18557+1)</f>
        <v>2529</v>
      </c>
    </row>
    <row r="18559" customFormat="false" ht="12.75" hidden="false" customHeight="false" outlineLevel="0" collapsed="false">
      <c r="A18559" s="0" t="s">
        <v>2553</v>
      </c>
      <c r="B18559" s="0" t="n">
        <v>20080228</v>
      </c>
      <c r="C18559" s="0" t="n">
        <f aca="false">IF(A18558=A18559,C18558,C18558+1)</f>
        <v>2529</v>
      </c>
    </row>
    <row r="18560" customFormat="false" ht="12.75" hidden="false" customHeight="false" outlineLevel="0" collapsed="false">
      <c r="A18560" s="0" t="s">
        <v>2554</v>
      </c>
      <c r="B18560" s="0" t="n">
        <v>20050830</v>
      </c>
      <c r="C18560" s="0" t="n">
        <f aca="false">IF(A18559=A18560,C18559,C18559+1)</f>
        <v>2530</v>
      </c>
    </row>
    <row r="18561" customFormat="false" ht="12.75" hidden="false" customHeight="false" outlineLevel="0" collapsed="false">
      <c r="A18561" s="0" t="s">
        <v>2554</v>
      </c>
      <c r="B18561" s="0" t="n">
        <v>20040108</v>
      </c>
      <c r="C18561" s="0" t="n">
        <f aca="false">IF(A18560=A18561,C18560,C18560+1)</f>
        <v>2530</v>
      </c>
    </row>
    <row r="18562" customFormat="false" ht="12.75" hidden="false" customHeight="false" outlineLevel="0" collapsed="false">
      <c r="A18562" s="0" t="s">
        <v>2554</v>
      </c>
      <c r="B18562" s="0" t="n">
        <v>20070807</v>
      </c>
      <c r="C18562" s="0" t="n">
        <f aca="false">IF(A18561=A18562,C18561,C18561+1)</f>
        <v>2530</v>
      </c>
    </row>
    <row r="18563" customFormat="false" ht="12.75" hidden="false" customHeight="false" outlineLevel="0" collapsed="false">
      <c r="A18563" s="0" t="s">
        <v>2554</v>
      </c>
      <c r="B18563" s="0" t="n">
        <v>20070620</v>
      </c>
      <c r="C18563" s="0" t="n">
        <f aca="false">IF(A18562=A18563,C18562,C18562+1)</f>
        <v>2530</v>
      </c>
    </row>
    <row r="18564" customFormat="false" ht="12.75" hidden="false" customHeight="false" outlineLevel="0" collapsed="false">
      <c r="A18564" s="0" t="s">
        <v>2554</v>
      </c>
      <c r="B18564" s="0" t="n">
        <v>20070521</v>
      </c>
      <c r="C18564" s="0" t="n">
        <f aca="false">IF(A18563=A18564,C18563,C18563+1)</f>
        <v>2530</v>
      </c>
    </row>
    <row r="18565" customFormat="false" ht="12.75" hidden="false" customHeight="false" outlineLevel="0" collapsed="false">
      <c r="A18565" s="0" t="s">
        <v>2554</v>
      </c>
      <c r="B18565" s="0" t="n">
        <v>20070322</v>
      </c>
      <c r="C18565" s="0" t="n">
        <f aca="false">IF(A18564=A18565,C18564,C18564+1)</f>
        <v>2530</v>
      </c>
    </row>
    <row r="18566" customFormat="false" ht="12.75" hidden="false" customHeight="false" outlineLevel="0" collapsed="false">
      <c r="A18566" s="0" t="s">
        <v>2554</v>
      </c>
      <c r="B18566" s="0" t="n">
        <v>20070116</v>
      </c>
      <c r="C18566" s="0" t="n">
        <f aca="false">IF(A18565=A18566,C18565,C18565+1)</f>
        <v>2530</v>
      </c>
    </row>
    <row r="18567" customFormat="false" ht="12.75" hidden="false" customHeight="false" outlineLevel="0" collapsed="false">
      <c r="A18567" s="0" t="s">
        <v>2554</v>
      </c>
      <c r="B18567" s="0" t="n">
        <v>20061127</v>
      </c>
      <c r="C18567" s="0" t="n">
        <f aca="false">IF(A18566=A18567,C18566,C18566+1)</f>
        <v>2530</v>
      </c>
    </row>
    <row r="18568" customFormat="false" ht="12.75" hidden="false" customHeight="false" outlineLevel="0" collapsed="false">
      <c r="A18568" s="0" t="s">
        <v>2554</v>
      </c>
      <c r="B18568" s="0" t="n">
        <v>20060919</v>
      </c>
      <c r="C18568" s="0" t="n">
        <f aca="false">IF(A18567=A18568,C18567,C18567+1)</f>
        <v>2530</v>
      </c>
    </row>
    <row r="18569" customFormat="false" ht="12.75" hidden="false" customHeight="false" outlineLevel="0" collapsed="false">
      <c r="A18569" s="0" t="s">
        <v>2554</v>
      </c>
      <c r="B18569" s="0" t="n">
        <v>20060803</v>
      </c>
      <c r="C18569" s="0" t="n">
        <f aca="false">IF(A18568=A18569,C18568,C18568+1)</f>
        <v>2530</v>
      </c>
    </row>
    <row r="18570" customFormat="false" ht="12.75" hidden="false" customHeight="false" outlineLevel="0" collapsed="false">
      <c r="A18570" s="0" t="s">
        <v>2554</v>
      </c>
      <c r="B18570" s="0" t="n">
        <v>20060614</v>
      </c>
      <c r="C18570" s="0" t="n">
        <f aca="false">IF(A18569=A18570,C18569,C18569+1)</f>
        <v>2530</v>
      </c>
    </row>
    <row r="18571" customFormat="false" ht="12.75" hidden="false" customHeight="false" outlineLevel="0" collapsed="false">
      <c r="A18571" s="0" t="s">
        <v>2554</v>
      </c>
      <c r="B18571" s="0" t="n">
        <v>20060315</v>
      </c>
      <c r="C18571" s="0" t="n">
        <f aca="false">IF(A18570=A18571,C18570,C18570+1)</f>
        <v>2530</v>
      </c>
    </row>
    <row r="18572" customFormat="false" ht="12.75" hidden="false" customHeight="false" outlineLevel="0" collapsed="false">
      <c r="A18572" s="0" t="s">
        <v>2554</v>
      </c>
      <c r="B18572" s="0" t="n">
        <v>20091104</v>
      </c>
      <c r="C18572" s="0" t="n">
        <f aca="false">IF(A18571=A18572,C18571,C18571+1)</f>
        <v>2530</v>
      </c>
    </row>
    <row r="18573" customFormat="false" ht="12.75" hidden="false" customHeight="false" outlineLevel="0" collapsed="false">
      <c r="A18573" s="0" t="s">
        <v>2554</v>
      </c>
      <c r="B18573" s="0" t="n">
        <v>20090726</v>
      </c>
      <c r="C18573" s="0" t="n">
        <f aca="false">IF(A18572=A18573,C18572,C18572+1)</f>
        <v>2530</v>
      </c>
    </row>
    <row r="18574" customFormat="false" ht="12.75" hidden="false" customHeight="false" outlineLevel="0" collapsed="false">
      <c r="A18574" s="0" t="s">
        <v>2554</v>
      </c>
      <c r="B18574" s="0" t="n">
        <v>20090525</v>
      </c>
      <c r="C18574" s="0" t="n">
        <f aca="false">IF(A18573=A18574,C18573,C18573+1)</f>
        <v>2530</v>
      </c>
    </row>
    <row r="18575" customFormat="false" ht="12.75" hidden="false" customHeight="false" outlineLevel="0" collapsed="false">
      <c r="A18575" s="0" t="s">
        <v>2554</v>
      </c>
      <c r="B18575" s="0" t="n">
        <v>20090126</v>
      </c>
      <c r="C18575" s="0" t="n">
        <f aca="false">IF(A18574=A18575,C18574,C18574+1)</f>
        <v>2530</v>
      </c>
    </row>
    <row r="18576" customFormat="false" ht="12.75" hidden="false" customHeight="false" outlineLevel="0" collapsed="false">
      <c r="A18576" s="0" t="s">
        <v>2554</v>
      </c>
      <c r="B18576" s="0" t="n">
        <v>20081230</v>
      </c>
      <c r="C18576" s="0" t="n">
        <f aca="false">IF(A18575=A18576,C18575,C18575+1)</f>
        <v>2530</v>
      </c>
    </row>
    <row r="18577" customFormat="false" ht="12.75" hidden="false" customHeight="false" outlineLevel="0" collapsed="false">
      <c r="A18577" s="0" t="s">
        <v>2554</v>
      </c>
      <c r="B18577" s="0" t="n">
        <v>20081015</v>
      </c>
      <c r="C18577" s="0" t="n">
        <f aca="false">IF(A18576=A18577,C18576,C18576+1)</f>
        <v>2530</v>
      </c>
    </row>
    <row r="18578" customFormat="false" ht="12.75" hidden="false" customHeight="false" outlineLevel="0" collapsed="false">
      <c r="A18578" s="0" t="s">
        <v>2554</v>
      </c>
      <c r="B18578" s="0" t="n">
        <v>20080916</v>
      </c>
      <c r="C18578" s="0" t="n">
        <f aca="false">IF(A18577=A18578,C18577,C18577+1)</f>
        <v>2530</v>
      </c>
    </row>
    <row r="18579" customFormat="false" ht="12.75" hidden="false" customHeight="false" outlineLevel="0" collapsed="false">
      <c r="A18579" s="0" t="s">
        <v>2554</v>
      </c>
      <c r="B18579" s="0" t="n">
        <v>20081126</v>
      </c>
      <c r="C18579" s="0" t="n">
        <f aca="false">IF(A18578=A18579,C18578,C18578+1)</f>
        <v>2530</v>
      </c>
    </row>
    <row r="18580" customFormat="false" ht="12.75" hidden="false" customHeight="false" outlineLevel="0" collapsed="false">
      <c r="A18580" s="0" t="s">
        <v>2554</v>
      </c>
      <c r="B18580" s="0" t="n">
        <v>20080827</v>
      </c>
      <c r="C18580" s="0" t="n">
        <f aca="false">IF(A18579=A18580,C18579,C18579+1)</f>
        <v>2530</v>
      </c>
    </row>
    <row r="18581" customFormat="false" ht="12.75" hidden="false" customHeight="false" outlineLevel="0" collapsed="false">
      <c r="A18581" s="0" t="s">
        <v>2554</v>
      </c>
      <c r="B18581" s="0" t="n">
        <v>20080416</v>
      </c>
      <c r="C18581" s="0" t="n">
        <f aca="false">IF(A18580=A18581,C18580,C18580+1)</f>
        <v>2530</v>
      </c>
    </row>
    <row r="18582" customFormat="false" ht="12.75" hidden="false" customHeight="false" outlineLevel="0" collapsed="false">
      <c r="A18582" s="0" t="s">
        <v>2554</v>
      </c>
      <c r="B18582" s="0" t="n">
        <v>20080325</v>
      </c>
      <c r="C18582" s="0" t="n">
        <f aca="false">IF(A18581=A18582,C18581,C18581+1)</f>
        <v>2530</v>
      </c>
    </row>
    <row r="18583" customFormat="false" ht="12.75" hidden="false" customHeight="false" outlineLevel="0" collapsed="false">
      <c r="A18583" s="0" t="s">
        <v>2554</v>
      </c>
      <c r="B18583" s="0" t="n">
        <v>20080228</v>
      </c>
      <c r="C18583" s="0" t="n">
        <f aca="false">IF(A18582=A18583,C18582,C18582+1)</f>
        <v>2530</v>
      </c>
    </row>
    <row r="18584" customFormat="false" ht="12.75" hidden="false" customHeight="false" outlineLevel="0" collapsed="false">
      <c r="A18584" s="0" t="s">
        <v>2554</v>
      </c>
      <c r="B18584" s="0" t="n">
        <v>20080126</v>
      </c>
      <c r="C18584" s="0" t="n">
        <f aca="false">IF(A18583=A18584,C18583,C18583+1)</f>
        <v>2530</v>
      </c>
    </row>
    <row r="18585" customFormat="false" ht="12.75" hidden="false" customHeight="false" outlineLevel="0" collapsed="false">
      <c r="A18585" s="0" t="s">
        <v>2554</v>
      </c>
      <c r="B18585" s="0" t="n">
        <v>20071220</v>
      </c>
      <c r="C18585" s="0" t="n">
        <f aca="false">IF(A18584=A18585,C18584,C18584+1)</f>
        <v>2530</v>
      </c>
    </row>
    <row r="18586" customFormat="false" ht="12.75" hidden="false" customHeight="false" outlineLevel="0" collapsed="false">
      <c r="A18586" s="0" t="s">
        <v>2555</v>
      </c>
      <c r="B18586" s="0" t="n">
        <v>20091104</v>
      </c>
      <c r="C18586" s="0" t="n">
        <f aca="false">IF(A18585=A18586,C18585,C18585+1)</f>
        <v>2531</v>
      </c>
    </row>
    <row r="18587" customFormat="false" ht="12.75" hidden="false" customHeight="false" outlineLevel="0" collapsed="false">
      <c r="A18587" s="0" t="s">
        <v>2555</v>
      </c>
      <c r="B18587" s="0" t="n">
        <v>20090726</v>
      </c>
      <c r="C18587" s="0" t="n">
        <f aca="false">IF(A18586=A18587,C18586,C18586+1)</f>
        <v>2531</v>
      </c>
    </row>
    <row r="18588" customFormat="false" ht="12.75" hidden="false" customHeight="false" outlineLevel="0" collapsed="false">
      <c r="A18588" s="0" t="s">
        <v>2555</v>
      </c>
      <c r="B18588" s="0" t="n">
        <v>20090525</v>
      </c>
      <c r="C18588" s="0" t="n">
        <f aca="false">IF(A18587=A18588,C18587,C18587+1)</f>
        <v>2531</v>
      </c>
    </row>
    <row r="18589" customFormat="false" ht="12.75" hidden="false" customHeight="false" outlineLevel="0" collapsed="false">
      <c r="A18589" s="0" t="s">
        <v>2555</v>
      </c>
      <c r="B18589" s="0" t="n">
        <v>20090126</v>
      </c>
      <c r="C18589" s="0" t="n">
        <f aca="false">IF(A18588=A18589,C18588,C18588+1)</f>
        <v>2531</v>
      </c>
    </row>
    <row r="18590" customFormat="false" ht="12.75" hidden="false" customHeight="false" outlineLevel="0" collapsed="false">
      <c r="A18590" s="0" t="s">
        <v>2556</v>
      </c>
      <c r="B18590" s="0" t="n">
        <v>20050830</v>
      </c>
      <c r="C18590" s="0" t="n">
        <f aca="false">IF(A18589=A18590,C18589,C18589+1)</f>
        <v>2532</v>
      </c>
    </row>
    <row r="18591" customFormat="false" ht="12.75" hidden="false" customHeight="false" outlineLevel="0" collapsed="false">
      <c r="A18591" s="0" t="s">
        <v>2556</v>
      </c>
      <c r="B18591" s="0" t="n">
        <v>20061127</v>
      </c>
      <c r="C18591" s="0" t="n">
        <f aca="false">IF(A18590=A18591,C18590,C18590+1)</f>
        <v>2532</v>
      </c>
    </row>
    <row r="18592" customFormat="false" ht="12.75" hidden="false" customHeight="false" outlineLevel="0" collapsed="false">
      <c r="A18592" s="0" t="s">
        <v>2556</v>
      </c>
      <c r="B18592" s="0" t="n">
        <v>20060919</v>
      </c>
      <c r="C18592" s="0" t="n">
        <f aca="false">IF(A18591=A18592,C18591,C18591+1)</f>
        <v>2532</v>
      </c>
    </row>
    <row r="18593" customFormat="false" ht="12.75" hidden="false" customHeight="false" outlineLevel="0" collapsed="false">
      <c r="A18593" s="0" t="s">
        <v>2556</v>
      </c>
      <c r="B18593" s="0" t="n">
        <v>20060803</v>
      </c>
      <c r="C18593" s="0" t="n">
        <f aca="false">IF(A18592=A18593,C18592,C18592+1)</f>
        <v>2532</v>
      </c>
    </row>
    <row r="18594" customFormat="false" ht="12.75" hidden="false" customHeight="false" outlineLevel="0" collapsed="false">
      <c r="A18594" s="0" t="s">
        <v>2556</v>
      </c>
      <c r="B18594" s="0" t="n">
        <v>20060614</v>
      </c>
      <c r="C18594" s="0" t="n">
        <f aca="false">IF(A18593=A18594,C18593,C18593+1)</f>
        <v>2532</v>
      </c>
    </row>
    <row r="18595" customFormat="false" ht="12.75" hidden="false" customHeight="false" outlineLevel="0" collapsed="false">
      <c r="A18595" s="0" t="s">
        <v>2556</v>
      </c>
      <c r="B18595" s="0" t="n">
        <v>20060315</v>
      </c>
      <c r="C18595" s="0" t="n">
        <f aca="false">IF(A18594=A18595,C18594,C18594+1)</f>
        <v>2532</v>
      </c>
    </row>
    <row r="18596" customFormat="false" ht="12.75" hidden="false" customHeight="false" outlineLevel="0" collapsed="false">
      <c r="A18596" s="0" t="s">
        <v>2557</v>
      </c>
      <c r="B18596" s="0" t="n">
        <v>20091104</v>
      </c>
      <c r="C18596" s="0" t="n">
        <f aca="false">IF(A18595=A18596,C18595,C18595+1)</f>
        <v>2533</v>
      </c>
    </row>
    <row r="18597" customFormat="false" ht="12.75" hidden="false" customHeight="false" outlineLevel="0" collapsed="false">
      <c r="A18597" s="0" t="s">
        <v>2557</v>
      </c>
      <c r="B18597" s="0" t="n">
        <v>20090726</v>
      </c>
      <c r="C18597" s="0" t="n">
        <f aca="false">IF(A18596=A18597,C18596,C18596+1)</f>
        <v>2533</v>
      </c>
    </row>
    <row r="18598" customFormat="false" ht="12.75" hidden="false" customHeight="false" outlineLevel="0" collapsed="false">
      <c r="A18598" s="0" t="s">
        <v>2557</v>
      </c>
      <c r="B18598" s="0" t="n">
        <v>20090525</v>
      </c>
      <c r="C18598" s="0" t="n">
        <f aca="false">IF(A18597=A18598,C18597,C18597+1)</f>
        <v>2533</v>
      </c>
    </row>
    <row r="18599" customFormat="false" ht="12.75" hidden="false" customHeight="false" outlineLevel="0" collapsed="false">
      <c r="A18599" s="0" t="s">
        <v>2558</v>
      </c>
      <c r="B18599" s="0" t="n">
        <v>20050830</v>
      </c>
      <c r="C18599" s="0" t="n">
        <f aca="false">IF(A18598=A18599,C18598,C18598+1)</f>
        <v>2534</v>
      </c>
    </row>
    <row r="18600" customFormat="false" ht="12.75" hidden="false" customHeight="false" outlineLevel="0" collapsed="false">
      <c r="A18600" s="0" t="s">
        <v>2558</v>
      </c>
      <c r="B18600" s="0" t="n">
        <v>20040108</v>
      </c>
      <c r="C18600" s="0" t="n">
        <f aca="false">IF(A18599=A18600,C18599,C18599+1)</f>
        <v>2534</v>
      </c>
    </row>
    <row r="18601" customFormat="false" ht="12.75" hidden="false" customHeight="false" outlineLevel="0" collapsed="false">
      <c r="A18601" s="0" t="s">
        <v>2558</v>
      </c>
      <c r="B18601" s="0" t="n">
        <v>20061127</v>
      </c>
      <c r="C18601" s="0" t="n">
        <f aca="false">IF(A18600=A18601,C18600,C18600+1)</f>
        <v>2534</v>
      </c>
    </row>
    <row r="18602" customFormat="false" ht="12.75" hidden="false" customHeight="false" outlineLevel="0" collapsed="false">
      <c r="A18602" s="0" t="s">
        <v>2558</v>
      </c>
      <c r="B18602" s="0" t="n">
        <v>20060919</v>
      </c>
      <c r="C18602" s="0" t="n">
        <f aca="false">IF(A18601=A18602,C18601,C18601+1)</f>
        <v>2534</v>
      </c>
    </row>
    <row r="18603" customFormat="false" ht="12.75" hidden="false" customHeight="false" outlineLevel="0" collapsed="false">
      <c r="A18603" s="0" t="s">
        <v>2558</v>
      </c>
      <c r="B18603" s="0" t="n">
        <v>20060803</v>
      </c>
      <c r="C18603" s="0" t="n">
        <f aca="false">IF(A18602=A18603,C18602,C18602+1)</f>
        <v>2534</v>
      </c>
    </row>
    <row r="18604" customFormat="false" ht="12.75" hidden="false" customHeight="false" outlineLevel="0" collapsed="false">
      <c r="A18604" s="0" t="s">
        <v>2558</v>
      </c>
      <c r="B18604" s="0" t="n">
        <v>20060614</v>
      </c>
      <c r="C18604" s="0" t="n">
        <f aca="false">IF(A18603=A18604,C18603,C18603+1)</f>
        <v>2534</v>
      </c>
    </row>
    <row r="18605" customFormat="false" ht="12.75" hidden="false" customHeight="false" outlineLevel="0" collapsed="false">
      <c r="A18605" s="0" t="s">
        <v>2558</v>
      </c>
      <c r="B18605" s="0" t="n">
        <v>20060315</v>
      </c>
      <c r="C18605" s="0" t="n">
        <f aca="false">IF(A18604=A18605,C18604,C18604+1)</f>
        <v>2534</v>
      </c>
    </row>
    <row r="18606" customFormat="false" ht="12.75" hidden="false" customHeight="false" outlineLevel="0" collapsed="false">
      <c r="A18606" s="0" t="s">
        <v>2559</v>
      </c>
      <c r="B18606" s="0" t="n">
        <v>20040108</v>
      </c>
      <c r="C18606" s="0" t="n">
        <f aca="false">IF(A18605=A18606,C18605,C18605+1)</f>
        <v>2535</v>
      </c>
    </row>
    <row r="18607" customFormat="false" ht="12.75" hidden="false" customHeight="false" outlineLevel="0" collapsed="false">
      <c r="A18607" s="0" t="s">
        <v>2560</v>
      </c>
      <c r="B18607" s="0" t="n">
        <v>20050830</v>
      </c>
      <c r="C18607" s="0" t="n">
        <f aca="false">IF(A18606=A18607,C18606,C18606+1)</f>
        <v>2536</v>
      </c>
    </row>
    <row r="18608" customFormat="false" ht="12.75" hidden="false" customHeight="false" outlineLevel="0" collapsed="false">
      <c r="A18608" s="0" t="s">
        <v>2560</v>
      </c>
      <c r="B18608" s="0" t="n">
        <v>20040108</v>
      </c>
      <c r="C18608" s="0" t="n">
        <f aca="false">IF(A18607=A18608,C18607,C18607+1)</f>
        <v>2536</v>
      </c>
    </row>
    <row r="18609" customFormat="false" ht="12.75" hidden="false" customHeight="false" outlineLevel="0" collapsed="false">
      <c r="A18609" s="0" t="s">
        <v>2560</v>
      </c>
      <c r="B18609" s="0" t="n">
        <v>20070807</v>
      </c>
      <c r="C18609" s="0" t="n">
        <f aca="false">IF(A18608=A18609,C18608,C18608+1)</f>
        <v>2536</v>
      </c>
    </row>
    <row r="18610" customFormat="false" ht="12.75" hidden="false" customHeight="false" outlineLevel="0" collapsed="false">
      <c r="A18610" s="0" t="s">
        <v>2560</v>
      </c>
      <c r="B18610" s="0" t="n">
        <v>20070620</v>
      </c>
      <c r="C18610" s="0" t="n">
        <f aca="false">IF(A18609=A18610,C18609,C18609+1)</f>
        <v>2536</v>
      </c>
    </row>
    <row r="18611" customFormat="false" ht="12.75" hidden="false" customHeight="false" outlineLevel="0" collapsed="false">
      <c r="A18611" s="0" t="s">
        <v>2560</v>
      </c>
      <c r="B18611" s="0" t="n">
        <v>20070521</v>
      </c>
      <c r="C18611" s="0" t="n">
        <f aca="false">IF(A18610=A18611,C18610,C18610+1)</f>
        <v>2536</v>
      </c>
    </row>
    <row r="18612" customFormat="false" ht="12.75" hidden="false" customHeight="false" outlineLevel="0" collapsed="false">
      <c r="A18612" s="0" t="s">
        <v>2560</v>
      </c>
      <c r="B18612" s="0" t="n">
        <v>20070322</v>
      </c>
      <c r="C18612" s="0" t="n">
        <f aca="false">IF(A18611=A18612,C18611,C18611+1)</f>
        <v>2536</v>
      </c>
    </row>
    <row r="18613" customFormat="false" ht="12.75" hidden="false" customHeight="false" outlineLevel="0" collapsed="false">
      <c r="A18613" s="0" t="s">
        <v>2560</v>
      </c>
      <c r="B18613" s="0" t="n">
        <v>20070116</v>
      </c>
      <c r="C18613" s="0" t="n">
        <f aca="false">IF(A18612=A18613,C18612,C18612+1)</f>
        <v>2536</v>
      </c>
    </row>
    <row r="18614" customFormat="false" ht="12.75" hidden="false" customHeight="false" outlineLevel="0" collapsed="false">
      <c r="A18614" s="0" t="s">
        <v>2560</v>
      </c>
      <c r="B18614" s="0" t="n">
        <v>20061127</v>
      </c>
      <c r="C18614" s="0" t="n">
        <f aca="false">IF(A18613=A18614,C18613,C18613+1)</f>
        <v>2536</v>
      </c>
    </row>
    <row r="18615" customFormat="false" ht="12.75" hidden="false" customHeight="false" outlineLevel="0" collapsed="false">
      <c r="A18615" s="0" t="s">
        <v>2560</v>
      </c>
      <c r="B18615" s="0" t="n">
        <v>20060919</v>
      </c>
      <c r="C18615" s="0" t="n">
        <f aca="false">IF(A18614=A18615,C18614,C18614+1)</f>
        <v>2536</v>
      </c>
    </row>
    <row r="18616" customFormat="false" ht="12.75" hidden="false" customHeight="false" outlineLevel="0" collapsed="false">
      <c r="A18616" s="0" t="s">
        <v>2560</v>
      </c>
      <c r="B18616" s="0" t="n">
        <v>20060803</v>
      </c>
      <c r="C18616" s="0" t="n">
        <f aca="false">IF(A18615=A18616,C18615,C18615+1)</f>
        <v>2536</v>
      </c>
    </row>
    <row r="18617" customFormat="false" ht="12.75" hidden="false" customHeight="false" outlineLevel="0" collapsed="false">
      <c r="A18617" s="0" t="s">
        <v>2560</v>
      </c>
      <c r="B18617" s="0" t="n">
        <v>20060614</v>
      </c>
      <c r="C18617" s="0" t="n">
        <f aca="false">IF(A18616=A18617,C18616,C18616+1)</f>
        <v>2536</v>
      </c>
    </row>
    <row r="18618" customFormat="false" ht="12.75" hidden="false" customHeight="false" outlineLevel="0" collapsed="false">
      <c r="A18618" s="0" t="s">
        <v>2560</v>
      </c>
      <c r="B18618" s="0" t="n">
        <v>20060315</v>
      </c>
      <c r="C18618" s="0" t="n">
        <f aca="false">IF(A18617=A18618,C18617,C18617+1)</f>
        <v>2536</v>
      </c>
    </row>
    <row r="18619" customFormat="false" ht="12.75" hidden="false" customHeight="false" outlineLevel="0" collapsed="false">
      <c r="A18619" s="0" t="s">
        <v>2561</v>
      </c>
      <c r="B18619" s="0" t="n">
        <v>20091104</v>
      </c>
      <c r="C18619" s="0" t="n">
        <f aca="false">IF(A18618=A18619,C18618,C18618+1)</f>
        <v>2537</v>
      </c>
    </row>
    <row r="18620" customFormat="false" ht="12.75" hidden="false" customHeight="false" outlineLevel="0" collapsed="false">
      <c r="A18620" s="0" t="s">
        <v>2561</v>
      </c>
      <c r="B18620" s="0" t="n">
        <v>20090726</v>
      </c>
      <c r="C18620" s="0" t="n">
        <f aca="false">IF(A18619=A18620,C18619,C18619+1)</f>
        <v>2537</v>
      </c>
    </row>
    <row r="18621" customFormat="false" ht="12.75" hidden="false" customHeight="false" outlineLevel="0" collapsed="false">
      <c r="A18621" s="0" t="s">
        <v>2561</v>
      </c>
      <c r="B18621" s="0" t="n">
        <v>20090525</v>
      </c>
      <c r="C18621" s="0" t="n">
        <f aca="false">IF(A18620=A18621,C18620,C18620+1)</f>
        <v>2537</v>
      </c>
    </row>
    <row r="18622" customFormat="false" ht="12.75" hidden="false" customHeight="false" outlineLevel="0" collapsed="false">
      <c r="A18622" s="0" t="s">
        <v>2561</v>
      </c>
      <c r="B18622" s="0" t="n">
        <v>20090126</v>
      </c>
      <c r="C18622" s="0" t="n">
        <f aca="false">IF(A18621=A18622,C18621,C18621+1)</f>
        <v>2537</v>
      </c>
    </row>
    <row r="18623" customFormat="false" ht="12.75" hidden="false" customHeight="false" outlineLevel="0" collapsed="false">
      <c r="A18623" s="0" t="s">
        <v>2561</v>
      </c>
      <c r="B18623" s="0" t="n">
        <v>20081230</v>
      </c>
      <c r="C18623" s="0" t="n">
        <f aca="false">IF(A18622=A18623,C18622,C18622+1)</f>
        <v>2537</v>
      </c>
    </row>
    <row r="18624" customFormat="false" ht="12.75" hidden="false" customHeight="false" outlineLevel="0" collapsed="false">
      <c r="A18624" s="0" t="s">
        <v>2561</v>
      </c>
      <c r="B18624" s="0" t="n">
        <v>20081015</v>
      </c>
      <c r="C18624" s="0" t="n">
        <f aca="false">IF(A18623=A18624,C18623,C18623+1)</f>
        <v>2537</v>
      </c>
    </row>
    <row r="18625" customFormat="false" ht="12.75" hidden="false" customHeight="false" outlineLevel="0" collapsed="false">
      <c r="A18625" s="0" t="s">
        <v>2561</v>
      </c>
      <c r="B18625" s="0" t="n">
        <v>20080916</v>
      </c>
      <c r="C18625" s="0" t="n">
        <f aca="false">IF(A18624=A18625,C18624,C18624+1)</f>
        <v>2537</v>
      </c>
    </row>
    <row r="18626" customFormat="false" ht="12.75" hidden="false" customHeight="false" outlineLevel="0" collapsed="false">
      <c r="A18626" s="0" t="s">
        <v>2561</v>
      </c>
      <c r="B18626" s="0" t="n">
        <v>20081126</v>
      </c>
      <c r="C18626" s="0" t="n">
        <f aca="false">IF(A18625=A18626,C18625,C18625+1)</f>
        <v>2537</v>
      </c>
    </row>
    <row r="18627" customFormat="false" ht="12.75" hidden="false" customHeight="false" outlineLevel="0" collapsed="false">
      <c r="A18627" s="0" t="s">
        <v>2561</v>
      </c>
      <c r="B18627" s="0" t="n">
        <v>20080827</v>
      </c>
      <c r="C18627" s="0" t="n">
        <f aca="false">IF(A18626=A18627,C18626,C18626+1)</f>
        <v>2537</v>
      </c>
    </row>
    <row r="18628" customFormat="false" ht="12.75" hidden="false" customHeight="false" outlineLevel="0" collapsed="false">
      <c r="A18628" s="0" t="s">
        <v>2561</v>
      </c>
      <c r="B18628" s="0" t="n">
        <v>20080416</v>
      </c>
      <c r="C18628" s="0" t="n">
        <f aca="false">IF(A18627=A18628,C18627,C18627+1)</f>
        <v>2537</v>
      </c>
    </row>
    <row r="18629" customFormat="false" ht="12.75" hidden="false" customHeight="false" outlineLevel="0" collapsed="false">
      <c r="A18629" s="0" t="s">
        <v>2561</v>
      </c>
      <c r="B18629" s="0" t="n">
        <v>20080325</v>
      </c>
      <c r="C18629" s="0" t="n">
        <f aca="false">IF(A18628=A18629,C18628,C18628+1)</f>
        <v>2537</v>
      </c>
    </row>
    <row r="18630" customFormat="false" ht="12.75" hidden="false" customHeight="false" outlineLevel="0" collapsed="false">
      <c r="A18630" s="0" t="s">
        <v>2561</v>
      </c>
      <c r="B18630" s="0" t="n">
        <v>20080228</v>
      </c>
      <c r="C18630" s="0" t="n">
        <f aca="false">IF(A18629=A18630,C18629,C18629+1)</f>
        <v>2537</v>
      </c>
    </row>
    <row r="18631" customFormat="false" ht="12.75" hidden="false" customHeight="false" outlineLevel="0" collapsed="false">
      <c r="A18631" s="0" t="s">
        <v>2561</v>
      </c>
      <c r="B18631" s="0" t="n">
        <v>20080126</v>
      </c>
      <c r="C18631" s="0" t="n">
        <f aca="false">IF(A18630=A18631,C18630,C18630+1)</f>
        <v>2537</v>
      </c>
    </row>
    <row r="18632" customFormat="false" ht="12.75" hidden="false" customHeight="false" outlineLevel="0" collapsed="false">
      <c r="A18632" s="0" t="s">
        <v>2561</v>
      </c>
      <c r="B18632" s="0" t="n">
        <v>20071220</v>
      </c>
      <c r="C18632" s="0" t="n">
        <f aca="false">IF(A18631=A18632,C18631,C18631+1)</f>
        <v>2537</v>
      </c>
    </row>
    <row r="18633" customFormat="false" ht="12.75" hidden="false" customHeight="false" outlineLevel="0" collapsed="false">
      <c r="A18633" s="0" t="s">
        <v>2562</v>
      </c>
      <c r="B18633" s="0" t="n">
        <v>20091104</v>
      </c>
      <c r="C18633" s="0" t="n">
        <f aca="false">IF(A18632=A18633,C18632,C18632+1)</f>
        <v>2538</v>
      </c>
    </row>
    <row r="18634" customFormat="false" ht="12.75" hidden="false" customHeight="false" outlineLevel="0" collapsed="false">
      <c r="A18634" s="0" t="s">
        <v>2562</v>
      </c>
      <c r="B18634" s="0" t="n">
        <v>20090726</v>
      </c>
      <c r="C18634" s="0" t="n">
        <f aca="false">IF(A18633=A18634,C18633,C18633+1)</f>
        <v>2538</v>
      </c>
    </row>
    <row r="18635" customFormat="false" ht="12.75" hidden="false" customHeight="false" outlineLevel="0" collapsed="false">
      <c r="A18635" s="0" t="s">
        <v>2562</v>
      </c>
      <c r="B18635" s="0" t="n">
        <v>20090525</v>
      </c>
      <c r="C18635" s="0" t="n">
        <f aca="false">IF(A18634=A18635,C18634,C18634+1)</f>
        <v>2538</v>
      </c>
    </row>
    <row r="18636" customFormat="false" ht="12.75" hidden="false" customHeight="false" outlineLevel="0" collapsed="false">
      <c r="A18636" s="0" t="s">
        <v>2562</v>
      </c>
      <c r="B18636" s="0" t="n">
        <v>20090126</v>
      </c>
      <c r="C18636" s="0" t="n">
        <f aca="false">IF(A18635=A18636,C18635,C18635+1)</f>
        <v>2538</v>
      </c>
    </row>
    <row r="18637" customFormat="false" ht="12.75" hidden="false" customHeight="false" outlineLevel="0" collapsed="false">
      <c r="A18637" s="0" t="s">
        <v>2562</v>
      </c>
      <c r="B18637" s="0" t="n">
        <v>20081230</v>
      </c>
      <c r="C18637" s="0" t="n">
        <f aca="false">IF(A18636=A18637,C18636,C18636+1)</f>
        <v>2538</v>
      </c>
    </row>
    <row r="18638" customFormat="false" ht="12.75" hidden="false" customHeight="false" outlineLevel="0" collapsed="false">
      <c r="A18638" s="0" t="s">
        <v>2563</v>
      </c>
      <c r="B18638" s="0" t="n">
        <v>20091104</v>
      </c>
      <c r="C18638" s="0" t="n">
        <f aca="false">IF(A18637=A18638,C18637,C18637+1)</f>
        <v>2539</v>
      </c>
    </row>
    <row r="18639" customFormat="false" ht="12.75" hidden="false" customHeight="false" outlineLevel="0" collapsed="false">
      <c r="A18639" s="0" t="s">
        <v>2563</v>
      </c>
      <c r="B18639" s="0" t="n">
        <v>20090726</v>
      </c>
      <c r="C18639" s="0" t="n">
        <f aca="false">IF(A18638=A18639,C18638,C18638+1)</f>
        <v>2539</v>
      </c>
    </row>
    <row r="18640" customFormat="false" ht="12.75" hidden="false" customHeight="false" outlineLevel="0" collapsed="false">
      <c r="A18640" s="0" t="s">
        <v>2563</v>
      </c>
      <c r="B18640" s="0" t="n">
        <v>20090525</v>
      </c>
      <c r="C18640" s="0" t="n">
        <f aca="false">IF(A18639=A18640,C18639,C18639+1)</f>
        <v>2539</v>
      </c>
    </row>
    <row r="18641" customFormat="false" ht="12.75" hidden="false" customHeight="false" outlineLevel="0" collapsed="false">
      <c r="A18641" s="0" t="s">
        <v>2563</v>
      </c>
      <c r="B18641" s="0" t="n">
        <v>20090126</v>
      </c>
      <c r="C18641" s="0" t="n">
        <f aca="false">IF(A18640=A18641,C18640,C18640+1)</f>
        <v>2539</v>
      </c>
    </row>
    <row r="18642" customFormat="false" ht="12.75" hidden="false" customHeight="false" outlineLevel="0" collapsed="false">
      <c r="A18642" s="0" t="s">
        <v>2563</v>
      </c>
      <c r="B18642" s="0" t="n">
        <v>20081230</v>
      </c>
      <c r="C18642" s="0" t="n">
        <f aca="false">IF(A18641=A18642,C18641,C18641+1)</f>
        <v>2539</v>
      </c>
    </row>
    <row r="18643" customFormat="false" ht="12.75" hidden="false" customHeight="false" outlineLevel="0" collapsed="false">
      <c r="A18643" s="0" t="s">
        <v>2563</v>
      </c>
      <c r="B18643" s="0" t="n">
        <v>20081015</v>
      </c>
      <c r="C18643" s="0" t="n">
        <f aca="false">IF(A18642=A18643,C18642,C18642+1)</f>
        <v>2539</v>
      </c>
    </row>
    <row r="18644" customFormat="false" ht="12.75" hidden="false" customHeight="false" outlineLevel="0" collapsed="false">
      <c r="A18644" s="0" t="s">
        <v>2563</v>
      </c>
      <c r="B18644" s="0" t="n">
        <v>20080916</v>
      </c>
      <c r="C18644" s="0" t="n">
        <f aca="false">IF(A18643=A18644,C18643,C18643+1)</f>
        <v>2539</v>
      </c>
    </row>
    <row r="18645" customFormat="false" ht="12.75" hidden="false" customHeight="false" outlineLevel="0" collapsed="false">
      <c r="A18645" s="0" t="s">
        <v>2563</v>
      </c>
      <c r="B18645" s="0" t="n">
        <v>20081126</v>
      </c>
      <c r="C18645" s="0" t="n">
        <f aca="false">IF(A18644=A18645,C18644,C18644+1)</f>
        <v>2539</v>
      </c>
    </row>
    <row r="18646" customFormat="false" ht="12.75" hidden="false" customHeight="false" outlineLevel="0" collapsed="false">
      <c r="A18646" s="0" t="s">
        <v>2563</v>
      </c>
      <c r="B18646" s="0" t="n">
        <v>20080827</v>
      </c>
      <c r="C18646" s="0" t="n">
        <f aca="false">IF(A18645=A18646,C18645,C18645+1)</f>
        <v>2539</v>
      </c>
    </row>
    <row r="18647" customFormat="false" ht="12.75" hidden="false" customHeight="false" outlineLevel="0" collapsed="false">
      <c r="A18647" s="0" t="s">
        <v>2563</v>
      </c>
      <c r="B18647" s="0" t="n">
        <v>20080416</v>
      </c>
      <c r="C18647" s="0" t="n">
        <f aca="false">IF(A18646=A18647,C18646,C18646+1)</f>
        <v>2539</v>
      </c>
    </row>
    <row r="18648" customFormat="false" ht="12.75" hidden="false" customHeight="false" outlineLevel="0" collapsed="false">
      <c r="A18648" s="0" t="s">
        <v>2563</v>
      </c>
      <c r="B18648" s="0" t="n">
        <v>20080325</v>
      </c>
      <c r="C18648" s="0" t="n">
        <f aca="false">IF(A18647=A18648,C18647,C18647+1)</f>
        <v>2539</v>
      </c>
    </row>
    <row r="18649" customFormat="false" ht="12.75" hidden="false" customHeight="false" outlineLevel="0" collapsed="false">
      <c r="A18649" s="0" t="s">
        <v>2563</v>
      </c>
      <c r="B18649" s="0" t="n">
        <v>20080228</v>
      </c>
      <c r="C18649" s="0" t="n">
        <f aca="false">IF(A18648=A18649,C18648,C18648+1)</f>
        <v>2539</v>
      </c>
    </row>
    <row r="18650" customFormat="false" ht="12.75" hidden="false" customHeight="false" outlineLevel="0" collapsed="false">
      <c r="A18650" s="0" t="s">
        <v>2564</v>
      </c>
      <c r="B18650" s="0" t="n">
        <v>20050830</v>
      </c>
      <c r="C18650" s="0" t="n">
        <f aca="false">IF(A18649=A18650,C18649,C18649+1)</f>
        <v>2540</v>
      </c>
    </row>
    <row r="18651" customFormat="false" ht="12.75" hidden="false" customHeight="false" outlineLevel="0" collapsed="false">
      <c r="A18651" s="0" t="s">
        <v>2564</v>
      </c>
      <c r="B18651" s="0" t="n">
        <v>20060315</v>
      </c>
      <c r="C18651" s="0" t="n">
        <f aca="false">IF(A18650=A18651,C18650,C18650+1)</f>
        <v>2540</v>
      </c>
    </row>
    <row r="18652" customFormat="false" ht="12.75" hidden="false" customHeight="false" outlineLevel="0" collapsed="false">
      <c r="A18652" s="0" t="s">
        <v>2565</v>
      </c>
      <c r="B18652" s="0" t="n">
        <v>20050830</v>
      </c>
      <c r="C18652" s="0" t="n">
        <f aca="false">IF(A18651=A18652,C18651,C18651+1)</f>
        <v>2541</v>
      </c>
    </row>
    <row r="18653" customFormat="false" ht="12.75" hidden="false" customHeight="false" outlineLevel="0" collapsed="false">
      <c r="A18653" s="0" t="s">
        <v>2566</v>
      </c>
      <c r="B18653" s="0" t="n">
        <v>20091104</v>
      </c>
      <c r="C18653" s="0" t="n">
        <f aca="false">IF(A18652=A18653,C18652,C18652+1)</f>
        <v>2542</v>
      </c>
    </row>
    <row r="18654" customFormat="false" ht="12.75" hidden="false" customHeight="false" outlineLevel="0" collapsed="false">
      <c r="A18654" s="0" t="s">
        <v>2566</v>
      </c>
      <c r="B18654" s="0" t="n">
        <v>20090726</v>
      </c>
      <c r="C18654" s="0" t="n">
        <f aca="false">IF(A18653=A18654,C18653,C18653+1)</f>
        <v>2542</v>
      </c>
    </row>
    <row r="18655" customFormat="false" ht="12.75" hidden="false" customHeight="false" outlineLevel="0" collapsed="false">
      <c r="A18655" s="0" t="s">
        <v>2566</v>
      </c>
      <c r="B18655" s="0" t="n">
        <v>20090525</v>
      </c>
      <c r="C18655" s="0" t="n">
        <f aca="false">IF(A18654=A18655,C18654,C18654+1)</f>
        <v>2542</v>
      </c>
    </row>
    <row r="18656" customFormat="false" ht="12.75" hidden="false" customHeight="false" outlineLevel="0" collapsed="false">
      <c r="A18656" s="0" t="s">
        <v>2566</v>
      </c>
      <c r="B18656" s="0" t="n">
        <v>20090126</v>
      </c>
      <c r="C18656" s="0" t="n">
        <f aca="false">IF(A18655=A18656,C18655,C18655+1)</f>
        <v>2542</v>
      </c>
    </row>
    <row r="18657" customFormat="false" ht="12.75" hidden="false" customHeight="false" outlineLevel="0" collapsed="false">
      <c r="A18657" s="0" t="s">
        <v>2566</v>
      </c>
      <c r="B18657" s="0" t="n">
        <v>20081230</v>
      </c>
      <c r="C18657" s="0" t="n">
        <f aca="false">IF(A18656=A18657,C18656,C18656+1)</f>
        <v>2542</v>
      </c>
    </row>
    <row r="18658" customFormat="false" ht="12.75" hidden="false" customHeight="false" outlineLevel="0" collapsed="false">
      <c r="A18658" s="0" t="s">
        <v>2566</v>
      </c>
      <c r="B18658" s="0" t="n">
        <v>20081015</v>
      </c>
      <c r="C18658" s="0" t="n">
        <f aca="false">IF(A18657=A18658,C18657,C18657+1)</f>
        <v>2542</v>
      </c>
    </row>
    <row r="18659" customFormat="false" ht="12.75" hidden="false" customHeight="false" outlineLevel="0" collapsed="false">
      <c r="A18659" s="0" t="s">
        <v>2566</v>
      </c>
      <c r="B18659" s="0" t="n">
        <v>20081126</v>
      </c>
      <c r="C18659" s="0" t="n">
        <f aca="false">IF(A18658=A18659,C18658,C18658+1)</f>
        <v>2542</v>
      </c>
    </row>
    <row r="18660" customFormat="false" ht="12.75" hidden="false" customHeight="false" outlineLevel="0" collapsed="false">
      <c r="A18660" s="0" t="s">
        <v>2567</v>
      </c>
      <c r="B18660" s="0" t="n">
        <v>20090726</v>
      </c>
      <c r="C18660" s="0" t="n">
        <f aca="false">IF(A18659=A18660,C18659,C18659+1)</f>
        <v>2543</v>
      </c>
    </row>
    <row r="18661" customFormat="false" ht="12.75" hidden="false" customHeight="false" outlineLevel="0" collapsed="false">
      <c r="A18661" s="0" t="s">
        <v>2567</v>
      </c>
      <c r="B18661" s="0" t="n">
        <v>20090525</v>
      </c>
      <c r="C18661" s="0" t="n">
        <f aca="false">IF(A18660=A18661,C18660,C18660+1)</f>
        <v>2543</v>
      </c>
    </row>
    <row r="18662" customFormat="false" ht="12.75" hidden="false" customHeight="false" outlineLevel="0" collapsed="false">
      <c r="A18662" s="0" t="s">
        <v>2568</v>
      </c>
      <c r="B18662" s="0" t="n">
        <v>20040108</v>
      </c>
      <c r="C18662" s="0" t="n">
        <f aca="false">IF(A18661=A18662,C18661,C18661+1)</f>
        <v>2544</v>
      </c>
    </row>
    <row r="18663" customFormat="false" ht="12.75" hidden="false" customHeight="false" outlineLevel="0" collapsed="false">
      <c r="A18663" s="0" t="s">
        <v>2569</v>
      </c>
      <c r="B18663" s="0" t="n">
        <v>20040108</v>
      </c>
      <c r="C18663" s="0" t="n">
        <f aca="false">IF(A18662=A18663,C18662,C18662+1)</f>
        <v>2545</v>
      </c>
    </row>
    <row r="18664" customFormat="false" ht="12.75" hidden="false" customHeight="false" outlineLevel="0" collapsed="false">
      <c r="A18664" s="0" t="s">
        <v>2570</v>
      </c>
      <c r="B18664" s="0" t="n">
        <v>20040108</v>
      </c>
      <c r="C18664" s="0" t="n">
        <f aca="false">IF(A18663=A18664,C18663,C18663+1)</f>
        <v>2546</v>
      </c>
    </row>
    <row r="18665" customFormat="false" ht="12.75" hidden="false" customHeight="false" outlineLevel="0" collapsed="false">
      <c r="A18665" s="0" t="s">
        <v>2571</v>
      </c>
      <c r="B18665" s="0" t="n">
        <v>20040108</v>
      </c>
      <c r="C18665" s="0" t="n">
        <f aca="false">IF(A18664=A18665,C18664,C18664+1)</f>
        <v>2547</v>
      </c>
    </row>
    <row r="18666" customFormat="false" ht="12.75" hidden="false" customHeight="false" outlineLevel="0" collapsed="false">
      <c r="A18666" s="0" t="s">
        <v>2572</v>
      </c>
      <c r="B18666" s="0" t="n">
        <v>20050830</v>
      </c>
      <c r="C18666" s="0" t="n">
        <f aca="false">IF(A18665=A18666,C18665,C18665+1)</f>
        <v>2548</v>
      </c>
    </row>
    <row r="18667" customFormat="false" ht="12.75" hidden="false" customHeight="false" outlineLevel="0" collapsed="false">
      <c r="A18667" s="0" t="s">
        <v>2572</v>
      </c>
      <c r="B18667" s="0" t="n">
        <v>20091104</v>
      </c>
      <c r="C18667" s="0" t="n">
        <f aca="false">IF(A18666=A18667,C18666,C18666+1)</f>
        <v>2548</v>
      </c>
    </row>
    <row r="18668" customFormat="false" ht="12.75" hidden="false" customHeight="false" outlineLevel="0" collapsed="false">
      <c r="A18668" s="0" t="s">
        <v>2572</v>
      </c>
      <c r="B18668" s="0" t="n">
        <v>20090726</v>
      </c>
      <c r="C18668" s="0" t="n">
        <f aca="false">IF(A18667=A18668,C18667,C18667+1)</f>
        <v>2548</v>
      </c>
    </row>
    <row r="18669" customFormat="false" ht="12.75" hidden="false" customHeight="false" outlineLevel="0" collapsed="false">
      <c r="A18669" s="0" t="s">
        <v>2572</v>
      </c>
      <c r="B18669" s="0" t="n">
        <v>20090525</v>
      </c>
      <c r="C18669" s="0" t="n">
        <f aca="false">IF(A18668=A18669,C18668,C18668+1)</f>
        <v>2548</v>
      </c>
    </row>
    <row r="18670" customFormat="false" ht="12.75" hidden="false" customHeight="false" outlineLevel="0" collapsed="false">
      <c r="A18670" s="0" t="s">
        <v>2572</v>
      </c>
      <c r="B18670" s="0" t="n">
        <v>20090126</v>
      </c>
      <c r="C18670" s="0" t="n">
        <f aca="false">IF(A18669=A18670,C18669,C18669+1)</f>
        <v>2548</v>
      </c>
    </row>
    <row r="18671" customFormat="false" ht="12.75" hidden="false" customHeight="false" outlineLevel="0" collapsed="false">
      <c r="A18671" s="0" t="s">
        <v>2572</v>
      </c>
      <c r="B18671" s="0" t="n">
        <v>20081230</v>
      </c>
      <c r="C18671" s="0" t="n">
        <f aca="false">IF(A18670=A18671,C18670,C18670+1)</f>
        <v>2548</v>
      </c>
    </row>
    <row r="18672" customFormat="false" ht="12.75" hidden="false" customHeight="false" outlineLevel="0" collapsed="false">
      <c r="A18672" s="0" t="s">
        <v>2572</v>
      </c>
      <c r="B18672" s="0" t="n">
        <v>20081015</v>
      </c>
      <c r="C18672" s="0" t="n">
        <f aca="false">IF(A18671=A18672,C18671,C18671+1)</f>
        <v>2548</v>
      </c>
    </row>
    <row r="18673" customFormat="false" ht="12.75" hidden="false" customHeight="false" outlineLevel="0" collapsed="false">
      <c r="A18673" s="0" t="s">
        <v>2572</v>
      </c>
      <c r="B18673" s="0" t="n">
        <v>20080916</v>
      </c>
      <c r="C18673" s="0" t="n">
        <f aca="false">IF(A18672=A18673,C18672,C18672+1)</f>
        <v>2548</v>
      </c>
    </row>
    <row r="18674" customFormat="false" ht="12.75" hidden="false" customHeight="false" outlineLevel="0" collapsed="false">
      <c r="A18674" s="0" t="s">
        <v>2572</v>
      </c>
      <c r="B18674" s="0" t="n">
        <v>20081126</v>
      </c>
      <c r="C18674" s="0" t="n">
        <f aca="false">IF(A18673=A18674,C18673,C18673+1)</f>
        <v>2548</v>
      </c>
    </row>
    <row r="18675" customFormat="false" ht="12.75" hidden="false" customHeight="false" outlineLevel="0" collapsed="false">
      <c r="A18675" s="0" t="s">
        <v>2572</v>
      </c>
      <c r="B18675" s="0" t="n">
        <v>20080827</v>
      </c>
      <c r="C18675" s="0" t="n">
        <f aca="false">IF(A18674=A18675,C18674,C18674+1)</f>
        <v>2548</v>
      </c>
    </row>
    <row r="18676" customFormat="false" ht="12.75" hidden="false" customHeight="false" outlineLevel="0" collapsed="false">
      <c r="A18676" s="0" t="s">
        <v>2572</v>
      </c>
      <c r="B18676" s="0" t="n">
        <v>20070807</v>
      </c>
      <c r="C18676" s="0" t="n">
        <f aca="false">IF(A18675=A18676,C18675,C18675+1)</f>
        <v>2548</v>
      </c>
    </row>
    <row r="18677" customFormat="false" ht="12.75" hidden="false" customHeight="false" outlineLevel="0" collapsed="false">
      <c r="A18677" s="0" t="s">
        <v>2572</v>
      </c>
      <c r="B18677" s="0" t="n">
        <v>20070620</v>
      </c>
      <c r="C18677" s="0" t="n">
        <f aca="false">IF(A18676=A18677,C18676,C18676+1)</f>
        <v>2548</v>
      </c>
    </row>
    <row r="18678" customFormat="false" ht="12.75" hidden="false" customHeight="false" outlineLevel="0" collapsed="false">
      <c r="A18678" s="0" t="s">
        <v>2572</v>
      </c>
      <c r="B18678" s="0" t="n">
        <v>20070521</v>
      </c>
      <c r="C18678" s="0" t="n">
        <f aca="false">IF(A18677=A18678,C18677,C18677+1)</f>
        <v>2548</v>
      </c>
    </row>
    <row r="18679" customFormat="false" ht="12.75" hidden="false" customHeight="false" outlineLevel="0" collapsed="false">
      <c r="A18679" s="0" t="s">
        <v>2572</v>
      </c>
      <c r="B18679" s="0" t="n">
        <v>20070322</v>
      </c>
      <c r="C18679" s="0" t="n">
        <f aca="false">IF(A18678=A18679,C18678,C18678+1)</f>
        <v>2548</v>
      </c>
    </row>
    <row r="18680" customFormat="false" ht="12.75" hidden="false" customHeight="false" outlineLevel="0" collapsed="false">
      <c r="A18680" s="0" t="s">
        <v>2572</v>
      </c>
      <c r="B18680" s="0" t="n">
        <v>20070116</v>
      </c>
      <c r="C18680" s="0" t="n">
        <f aca="false">IF(A18679=A18680,C18679,C18679+1)</f>
        <v>2548</v>
      </c>
    </row>
    <row r="18681" customFormat="false" ht="12.75" hidden="false" customHeight="false" outlineLevel="0" collapsed="false">
      <c r="A18681" s="0" t="s">
        <v>2572</v>
      </c>
      <c r="B18681" s="0" t="n">
        <v>20061127</v>
      </c>
      <c r="C18681" s="0" t="n">
        <f aca="false">IF(A18680=A18681,C18680,C18680+1)</f>
        <v>2548</v>
      </c>
    </row>
    <row r="18682" customFormat="false" ht="12.75" hidden="false" customHeight="false" outlineLevel="0" collapsed="false">
      <c r="A18682" s="0" t="s">
        <v>2572</v>
      </c>
      <c r="B18682" s="0" t="n">
        <v>20060919</v>
      </c>
      <c r="C18682" s="0" t="n">
        <f aca="false">IF(A18681=A18682,C18681,C18681+1)</f>
        <v>2548</v>
      </c>
    </row>
    <row r="18683" customFormat="false" ht="12.75" hidden="false" customHeight="false" outlineLevel="0" collapsed="false">
      <c r="A18683" s="0" t="s">
        <v>2572</v>
      </c>
      <c r="B18683" s="0" t="n">
        <v>20060803</v>
      </c>
      <c r="C18683" s="0" t="n">
        <f aca="false">IF(A18682=A18683,C18682,C18682+1)</f>
        <v>2548</v>
      </c>
    </row>
    <row r="18684" customFormat="false" ht="12.75" hidden="false" customHeight="false" outlineLevel="0" collapsed="false">
      <c r="A18684" s="0" t="s">
        <v>2572</v>
      </c>
      <c r="B18684" s="0" t="n">
        <v>20060614</v>
      </c>
      <c r="C18684" s="0" t="n">
        <f aca="false">IF(A18683=A18684,C18683,C18683+1)</f>
        <v>2548</v>
      </c>
    </row>
    <row r="18685" customFormat="false" ht="12.75" hidden="false" customHeight="false" outlineLevel="0" collapsed="false">
      <c r="A18685" s="0" t="s">
        <v>2572</v>
      </c>
      <c r="B18685" s="0" t="n">
        <v>20060315</v>
      </c>
      <c r="C18685" s="0" t="n">
        <f aca="false">IF(A18684=A18685,C18684,C18684+1)</f>
        <v>2548</v>
      </c>
    </row>
    <row r="18686" customFormat="false" ht="12.75" hidden="false" customHeight="false" outlineLevel="0" collapsed="false">
      <c r="A18686" s="0" t="s">
        <v>2573</v>
      </c>
      <c r="B18686" s="0" t="n">
        <v>20040108</v>
      </c>
      <c r="C18686" s="0" t="n">
        <f aca="false">IF(A18685=A18686,C18685,C18685+1)</f>
        <v>2549</v>
      </c>
    </row>
    <row r="18687" customFormat="false" ht="12.75" hidden="false" customHeight="false" outlineLevel="0" collapsed="false">
      <c r="A18687" s="0" t="s">
        <v>2574</v>
      </c>
      <c r="B18687" s="0" t="n">
        <v>20091104</v>
      </c>
      <c r="C18687" s="0" t="n">
        <f aca="false">IF(A18686=A18687,C18686,C18686+1)</f>
        <v>2550</v>
      </c>
    </row>
    <row r="18688" customFormat="false" ht="12.75" hidden="false" customHeight="false" outlineLevel="0" collapsed="false">
      <c r="A18688" s="0" t="s">
        <v>2574</v>
      </c>
      <c r="B18688" s="0" t="n">
        <v>20090726</v>
      </c>
      <c r="C18688" s="0" t="n">
        <f aca="false">IF(A18687=A18688,C18687,C18687+1)</f>
        <v>2550</v>
      </c>
    </row>
    <row r="18689" customFormat="false" ht="12.75" hidden="false" customHeight="false" outlineLevel="0" collapsed="false">
      <c r="A18689" s="0" t="s">
        <v>2574</v>
      </c>
      <c r="B18689" s="0" t="n">
        <v>20090525</v>
      </c>
      <c r="C18689" s="0" t="n">
        <f aca="false">IF(A18688=A18689,C18688,C18688+1)</f>
        <v>2550</v>
      </c>
    </row>
    <row r="18690" customFormat="false" ht="12.75" hidden="false" customHeight="false" outlineLevel="0" collapsed="false">
      <c r="A18690" s="0" t="s">
        <v>2575</v>
      </c>
      <c r="B18690" s="0" t="n">
        <v>20080416</v>
      </c>
      <c r="C18690" s="0" t="n">
        <f aca="false">IF(A18689=A18690,C18689,C18689+1)</f>
        <v>2551</v>
      </c>
    </row>
    <row r="18691" customFormat="false" ht="12.75" hidden="false" customHeight="false" outlineLevel="0" collapsed="false">
      <c r="A18691" s="0" t="s">
        <v>2575</v>
      </c>
      <c r="B18691" s="0" t="n">
        <v>20080325</v>
      </c>
      <c r="C18691" s="0" t="n">
        <f aca="false">IF(A18690=A18691,C18690,C18690+1)</f>
        <v>2551</v>
      </c>
    </row>
    <row r="18692" customFormat="false" ht="12.75" hidden="false" customHeight="false" outlineLevel="0" collapsed="false">
      <c r="A18692" s="0" t="s">
        <v>2575</v>
      </c>
      <c r="B18692" s="0" t="n">
        <v>20080228</v>
      </c>
      <c r="C18692" s="0" t="n">
        <f aca="false">IF(A18691=A18692,C18691,C18691+1)</f>
        <v>2551</v>
      </c>
    </row>
    <row r="18693" customFormat="false" ht="12.75" hidden="false" customHeight="false" outlineLevel="0" collapsed="false">
      <c r="A18693" s="0" t="s">
        <v>2575</v>
      </c>
      <c r="B18693" s="0" t="n">
        <v>20080126</v>
      </c>
      <c r="C18693" s="0" t="n">
        <f aca="false">IF(A18692=A18693,C18692,C18692+1)</f>
        <v>2551</v>
      </c>
    </row>
    <row r="18694" customFormat="false" ht="12.75" hidden="false" customHeight="false" outlineLevel="0" collapsed="false">
      <c r="A18694" s="0" t="s">
        <v>2575</v>
      </c>
      <c r="B18694" s="0" t="n">
        <v>20071220</v>
      </c>
      <c r="C18694" s="0" t="n">
        <f aca="false">IF(A18693=A18694,C18693,C18693+1)</f>
        <v>2551</v>
      </c>
    </row>
    <row r="18695" customFormat="false" ht="12.75" hidden="false" customHeight="false" outlineLevel="0" collapsed="false">
      <c r="A18695" s="0" t="s">
        <v>2576</v>
      </c>
      <c r="B18695" s="0" t="n">
        <v>20050830</v>
      </c>
      <c r="C18695" s="0" t="n">
        <f aca="false">IF(A18694=A18695,C18694,C18694+1)</f>
        <v>2552</v>
      </c>
    </row>
    <row r="18696" customFormat="false" ht="12.75" hidden="false" customHeight="false" outlineLevel="0" collapsed="false">
      <c r="A18696" s="0" t="s">
        <v>2577</v>
      </c>
      <c r="B18696" s="0" t="n">
        <v>20050830</v>
      </c>
      <c r="C18696" s="0" t="n">
        <f aca="false">IF(A18695=A18696,C18695,C18695+1)</f>
        <v>2553</v>
      </c>
    </row>
    <row r="18697" customFormat="false" ht="12.75" hidden="false" customHeight="false" outlineLevel="0" collapsed="false">
      <c r="A18697" s="0" t="s">
        <v>2578</v>
      </c>
      <c r="B18697" s="0" t="n">
        <v>20040108</v>
      </c>
      <c r="C18697" s="0" t="n">
        <f aca="false">IF(A18696=A18697,C18696,C18696+1)</f>
        <v>2554</v>
      </c>
    </row>
    <row r="18698" customFormat="false" ht="12.75" hidden="false" customHeight="false" outlineLevel="0" collapsed="false">
      <c r="A18698" s="0" t="s">
        <v>2579</v>
      </c>
      <c r="B18698" s="0" t="n">
        <v>20091104</v>
      </c>
      <c r="C18698" s="0" t="n">
        <f aca="false">IF(A18697=A18698,C18697,C18697+1)</f>
        <v>2555</v>
      </c>
    </row>
    <row r="18699" customFormat="false" ht="12.75" hidden="false" customHeight="false" outlineLevel="0" collapsed="false">
      <c r="A18699" s="0" t="s">
        <v>2579</v>
      </c>
      <c r="B18699" s="0" t="n">
        <v>20090726</v>
      </c>
      <c r="C18699" s="0" t="n">
        <f aca="false">IF(A18698=A18699,C18698,C18698+1)</f>
        <v>2555</v>
      </c>
    </row>
    <row r="18700" customFormat="false" ht="12.75" hidden="false" customHeight="false" outlineLevel="0" collapsed="false">
      <c r="A18700" s="0" t="s">
        <v>2579</v>
      </c>
      <c r="B18700" s="0" t="n">
        <v>20090525</v>
      </c>
      <c r="C18700" s="0" t="n">
        <f aca="false">IF(A18699=A18700,C18699,C18699+1)</f>
        <v>2555</v>
      </c>
    </row>
    <row r="18701" customFormat="false" ht="12.75" hidden="false" customHeight="false" outlineLevel="0" collapsed="false">
      <c r="A18701" s="0" t="s">
        <v>2579</v>
      </c>
      <c r="B18701" s="0" t="n">
        <v>20090126</v>
      </c>
      <c r="C18701" s="0" t="n">
        <f aca="false">IF(A18700=A18701,C18700,C18700+1)</f>
        <v>2555</v>
      </c>
    </row>
    <row r="18702" customFormat="false" ht="12.75" hidden="false" customHeight="false" outlineLevel="0" collapsed="false">
      <c r="A18702" s="0" t="s">
        <v>2579</v>
      </c>
      <c r="B18702" s="0" t="n">
        <v>20081230</v>
      </c>
      <c r="C18702" s="0" t="n">
        <f aca="false">IF(A18701=A18702,C18701,C18701+1)</f>
        <v>2555</v>
      </c>
    </row>
    <row r="18703" customFormat="false" ht="12.75" hidden="false" customHeight="false" outlineLevel="0" collapsed="false">
      <c r="A18703" s="0" t="s">
        <v>2580</v>
      </c>
      <c r="B18703" s="0" t="n">
        <v>20040108</v>
      </c>
      <c r="C18703" s="0" t="n">
        <f aca="false">IF(A18702=A18703,C18702,C18702+1)</f>
        <v>2556</v>
      </c>
    </row>
    <row r="18704" customFormat="false" ht="12.75" hidden="false" customHeight="false" outlineLevel="0" collapsed="false">
      <c r="A18704" s="0" t="s">
        <v>2581</v>
      </c>
      <c r="B18704" s="0" t="n">
        <v>20040108</v>
      </c>
      <c r="C18704" s="0" t="n">
        <f aca="false">IF(A18703=A18704,C18703,C18703+1)</f>
        <v>2557</v>
      </c>
    </row>
    <row r="18705" customFormat="false" ht="12.75" hidden="false" customHeight="false" outlineLevel="0" collapsed="false">
      <c r="A18705" s="0" t="s">
        <v>2582</v>
      </c>
      <c r="B18705" s="0" t="n">
        <v>20091104</v>
      </c>
      <c r="C18705" s="0" t="n">
        <f aca="false">IF(A18704=A18705,C18704,C18704+1)</f>
        <v>2558</v>
      </c>
    </row>
    <row r="18706" customFormat="false" ht="12.75" hidden="false" customHeight="false" outlineLevel="0" collapsed="false">
      <c r="A18706" s="0" t="s">
        <v>2582</v>
      </c>
      <c r="B18706" s="0" t="n">
        <v>20090726</v>
      </c>
      <c r="C18706" s="0" t="n">
        <f aca="false">IF(A18705=A18706,C18705,C18705+1)</f>
        <v>2558</v>
      </c>
    </row>
    <row r="18707" customFormat="false" ht="12.75" hidden="false" customHeight="false" outlineLevel="0" collapsed="false">
      <c r="A18707" s="0" t="s">
        <v>2582</v>
      </c>
      <c r="B18707" s="0" t="n">
        <v>20090525</v>
      </c>
      <c r="C18707" s="0" t="n">
        <f aca="false">IF(A18706=A18707,C18706,C18706+1)</f>
        <v>2558</v>
      </c>
    </row>
    <row r="18708" customFormat="false" ht="12.75" hidden="false" customHeight="false" outlineLevel="0" collapsed="false">
      <c r="A18708" s="0" t="s">
        <v>2582</v>
      </c>
      <c r="B18708" s="0" t="n">
        <v>20081015</v>
      </c>
      <c r="C18708" s="0" t="n">
        <f aca="false">IF(A18707=A18708,C18707,C18707+1)</f>
        <v>2558</v>
      </c>
    </row>
    <row r="18709" customFormat="false" ht="12.75" hidden="false" customHeight="false" outlineLevel="0" collapsed="false">
      <c r="A18709" s="0" t="s">
        <v>2582</v>
      </c>
      <c r="B18709" s="0" t="n">
        <v>20080916</v>
      </c>
      <c r="C18709" s="0" t="n">
        <f aca="false">IF(A18708=A18709,C18708,C18708+1)</f>
        <v>2558</v>
      </c>
    </row>
    <row r="18710" customFormat="false" ht="12.75" hidden="false" customHeight="false" outlineLevel="0" collapsed="false">
      <c r="A18710" s="0" t="s">
        <v>2582</v>
      </c>
      <c r="B18710" s="0" t="n">
        <v>20081126</v>
      </c>
      <c r="C18710" s="0" t="n">
        <f aca="false">IF(A18709=A18710,C18709,C18709+1)</f>
        <v>2558</v>
      </c>
    </row>
    <row r="18711" customFormat="false" ht="12.75" hidden="false" customHeight="false" outlineLevel="0" collapsed="false">
      <c r="A18711" s="0" t="s">
        <v>2582</v>
      </c>
      <c r="B18711" s="0" t="n">
        <v>20080827</v>
      </c>
      <c r="C18711" s="0" t="n">
        <f aca="false">IF(A18710=A18711,C18710,C18710+1)</f>
        <v>2558</v>
      </c>
    </row>
    <row r="18712" customFormat="false" ht="12.75" hidden="false" customHeight="false" outlineLevel="0" collapsed="false">
      <c r="A18712" s="0" t="s">
        <v>2582</v>
      </c>
      <c r="B18712" s="0" t="n">
        <v>20080416</v>
      </c>
      <c r="C18712" s="0" t="n">
        <f aca="false">IF(A18711=A18712,C18711,C18711+1)</f>
        <v>2558</v>
      </c>
    </row>
    <row r="18713" customFormat="false" ht="12.75" hidden="false" customHeight="false" outlineLevel="0" collapsed="false">
      <c r="A18713" s="0" t="s">
        <v>2582</v>
      </c>
      <c r="B18713" s="0" t="n">
        <v>20080325</v>
      </c>
      <c r="C18713" s="0" t="n">
        <f aca="false">IF(A18712=A18713,C18712,C18712+1)</f>
        <v>2558</v>
      </c>
    </row>
    <row r="18714" customFormat="false" ht="12.75" hidden="false" customHeight="false" outlineLevel="0" collapsed="false">
      <c r="A18714" s="0" t="s">
        <v>2582</v>
      </c>
      <c r="B18714" s="0" t="n">
        <v>20080228</v>
      </c>
      <c r="C18714" s="0" t="n">
        <f aca="false">IF(A18713=A18714,C18713,C18713+1)</f>
        <v>2558</v>
      </c>
    </row>
    <row r="18715" customFormat="false" ht="12.75" hidden="false" customHeight="false" outlineLevel="0" collapsed="false">
      <c r="A18715" s="0" t="s">
        <v>2582</v>
      </c>
      <c r="B18715" s="0" t="n">
        <v>20080126</v>
      </c>
      <c r="C18715" s="0" t="n">
        <f aca="false">IF(A18714=A18715,C18714,C18714+1)</f>
        <v>2558</v>
      </c>
    </row>
    <row r="18716" customFormat="false" ht="12.75" hidden="false" customHeight="false" outlineLevel="0" collapsed="false">
      <c r="A18716" s="0" t="s">
        <v>2582</v>
      </c>
      <c r="B18716" s="0" t="n">
        <v>20071220</v>
      </c>
      <c r="C18716" s="0" t="n">
        <f aca="false">IF(A18715=A18716,C18715,C18715+1)</f>
        <v>2558</v>
      </c>
    </row>
    <row r="18717" customFormat="false" ht="12.75" hidden="false" customHeight="false" outlineLevel="0" collapsed="false">
      <c r="A18717" s="0" t="s">
        <v>2583</v>
      </c>
      <c r="B18717" s="0" t="n">
        <v>20091104</v>
      </c>
      <c r="C18717" s="0" t="n">
        <f aca="false">IF(A18716=A18717,C18716,C18716+1)</f>
        <v>2559</v>
      </c>
    </row>
    <row r="18718" customFormat="false" ht="12.75" hidden="false" customHeight="false" outlineLevel="0" collapsed="false">
      <c r="A18718" s="0" t="s">
        <v>2583</v>
      </c>
      <c r="B18718" s="0" t="n">
        <v>20090726</v>
      </c>
      <c r="C18718" s="0" t="n">
        <f aca="false">IF(A18717=A18718,C18717,C18717+1)</f>
        <v>2559</v>
      </c>
    </row>
    <row r="18719" customFormat="false" ht="12.75" hidden="false" customHeight="false" outlineLevel="0" collapsed="false">
      <c r="A18719" s="0" t="s">
        <v>2583</v>
      </c>
      <c r="B18719" s="0" t="n">
        <v>20090525</v>
      </c>
      <c r="C18719" s="0" t="n">
        <f aca="false">IF(A18718=A18719,C18718,C18718+1)</f>
        <v>2559</v>
      </c>
    </row>
    <row r="18720" customFormat="false" ht="12.75" hidden="false" customHeight="false" outlineLevel="0" collapsed="false">
      <c r="A18720" s="0" t="s">
        <v>2583</v>
      </c>
      <c r="B18720" s="0" t="n">
        <v>20090126</v>
      </c>
      <c r="C18720" s="0" t="n">
        <f aca="false">IF(A18719=A18720,C18719,C18719+1)</f>
        <v>2559</v>
      </c>
    </row>
    <row r="18721" customFormat="false" ht="12.75" hidden="false" customHeight="false" outlineLevel="0" collapsed="false">
      <c r="A18721" s="0" t="s">
        <v>2583</v>
      </c>
      <c r="B18721" s="0" t="n">
        <v>20081230</v>
      </c>
      <c r="C18721" s="0" t="n">
        <f aca="false">IF(A18720=A18721,C18720,C18720+1)</f>
        <v>2559</v>
      </c>
    </row>
    <row r="18722" customFormat="false" ht="12.75" hidden="false" customHeight="false" outlineLevel="0" collapsed="false">
      <c r="A18722" s="0" t="s">
        <v>2583</v>
      </c>
      <c r="B18722" s="0" t="n">
        <v>20081015</v>
      </c>
      <c r="C18722" s="0" t="n">
        <f aca="false">IF(A18721=A18722,C18721,C18721+1)</f>
        <v>2559</v>
      </c>
    </row>
    <row r="18723" customFormat="false" ht="12.75" hidden="false" customHeight="false" outlineLevel="0" collapsed="false">
      <c r="A18723" s="0" t="s">
        <v>2583</v>
      </c>
      <c r="B18723" s="0" t="n">
        <v>20081126</v>
      </c>
      <c r="C18723" s="0" t="n">
        <f aca="false">IF(A18722=A18723,C18722,C18722+1)</f>
        <v>2559</v>
      </c>
    </row>
    <row r="18724" customFormat="false" ht="12.75" hidden="false" customHeight="false" outlineLevel="0" collapsed="false">
      <c r="A18724" s="0" t="s">
        <v>2584</v>
      </c>
      <c r="B18724" s="0" t="n">
        <v>20050830</v>
      </c>
      <c r="C18724" s="0" t="n">
        <f aca="false">IF(A18723=A18724,C18723,C18723+1)</f>
        <v>2560</v>
      </c>
    </row>
    <row r="18725" customFormat="false" ht="12.75" hidden="false" customHeight="false" outlineLevel="0" collapsed="false">
      <c r="A18725" s="0" t="s">
        <v>2584</v>
      </c>
      <c r="B18725" s="0" t="n">
        <v>20040108</v>
      </c>
      <c r="C18725" s="0" t="n">
        <f aca="false">IF(A18724=A18725,C18724,C18724+1)</f>
        <v>2560</v>
      </c>
    </row>
    <row r="18726" customFormat="false" ht="12.75" hidden="false" customHeight="false" outlineLevel="0" collapsed="false">
      <c r="A18726" s="0" t="s">
        <v>2585</v>
      </c>
      <c r="B18726" s="0" t="n">
        <v>20050830</v>
      </c>
      <c r="C18726" s="0" t="n">
        <f aca="false">IF(A18725=A18726,C18725,C18725+1)</f>
        <v>2561</v>
      </c>
    </row>
    <row r="18727" customFormat="false" ht="12.75" hidden="false" customHeight="false" outlineLevel="0" collapsed="false">
      <c r="A18727" s="0" t="s">
        <v>2585</v>
      </c>
      <c r="B18727" s="0" t="n">
        <v>20040108</v>
      </c>
      <c r="C18727" s="0" t="n">
        <f aca="false">IF(A18726=A18727,C18726,C18726+1)</f>
        <v>2561</v>
      </c>
    </row>
    <row r="18728" customFormat="false" ht="12.75" hidden="false" customHeight="false" outlineLevel="0" collapsed="false">
      <c r="A18728" s="0" t="s">
        <v>2586</v>
      </c>
      <c r="B18728" s="0" t="n">
        <v>20091104</v>
      </c>
      <c r="C18728" s="0" t="n">
        <f aca="false">IF(A18727=A18728,C18727,C18727+1)</f>
        <v>2562</v>
      </c>
    </row>
    <row r="18729" customFormat="false" ht="12.75" hidden="false" customHeight="false" outlineLevel="0" collapsed="false">
      <c r="A18729" s="0" t="s">
        <v>2586</v>
      </c>
      <c r="B18729" s="0" t="n">
        <v>20090726</v>
      </c>
      <c r="C18729" s="0" t="n">
        <f aca="false">IF(A18728=A18729,C18728,C18728+1)</f>
        <v>2562</v>
      </c>
    </row>
    <row r="18730" customFormat="false" ht="12.75" hidden="false" customHeight="false" outlineLevel="0" collapsed="false">
      <c r="A18730" s="0" t="s">
        <v>2586</v>
      </c>
      <c r="B18730" s="0" t="n">
        <v>20090525</v>
      </c>
      <c r="C18730" s="0" t="n">
        <f aca="false">IF(A18729=A18730,C18729,C18729+1)</f>
        <v>2562</v>
      </c>
    </row>
    <row r="18731" customFormat="false" ht="12.75" hidden="false" customHeight="false" outlineLevel="0" collapsed="false">
      <c r="A18731" s="0" t="s">
        <v>2586</v>
      </c>
      <c r="B18731" s="0" t="n">
        <v>20090126</v>
      </c>
      <c r="C18731" s="0" t="n">
        <f aca="false">IF(A18730=A18731,C18730,C18730+1)</f>
        <v>2562</v>
      </c>
    </row>
    <row r="18732" customFormat="false" ht="12.75" hidden="false" customHeight="false" outlineLevel="0" collapsed="false">
      <c r="A18732" s="0" t="s">
        <v>2586</v>
      </c>
      <c r="B18732" s="0" t="n">
        <v>20081230</v>
      </c>
      <c r="C18732" s="0" t="n">
        <f aca="false">IF(A18731=A18732,C18731,C18731+1)</f>
        <v>2562</v>
      </c>
    </row>
    <row r="18733" customFormat="false" ht="12.75" hidden="false" customHeight="false" outlineLevel="0" collapsed="false">
      <c r="A18733" s="0" t="s">
        <v>2586</v>
      </c>
      <c r="B18733" s="0" t="n">
        <v>20081015</v>
      </c>
      <c r="C18733" s="0" t="n">
        <f aca="false">IF(A18732=A18733,C18732,C18732+1)</f>
        <v>2562</v>
      </c>
    </row>
    <row r="18734" customFormat="false" ht="12.75" hidden="false" customHeight="false" outlineLevel="0" collapsed="false">
      <c r="A18734" s="0" t="s">
        <v>2586</v>
      </c>
      <c r="B18734" s="0" t="n">
        <v>20080916</v>
      </c>
      <c r="C18734" s="0" t="n">
        <f aca="false">IF(A18733=A18734,C18733,C18733+1)</f>
        <v>2562</v>
      </c>
    </row>
    <row r="18735" customFormat="false" ht="12.75" hidden="false" customHeight="false" outlineLevel="0" collapsed="false">
      <c r="A18735" s="0" t="s">
        <v>2586</v>
      </c>
      <c r="B18735" s="0" t="n">
        <v>20081126</v>
      </c>
      <c r="C18735" s="0" t="n">
        <f aca="false">IF(A18734=A18735,C18734,C18734+1)</f>
        <v>2562</v>
      </c>
    </row>
    <row r="18736" customFormat="false" ht="12.75" hidden="false" customHeight="false" outlineLevel="0" collapsed="false">
      <c r="A18736" s="0" t="s">
        <v>2586</v>
      </c>
      <c r="B18736" s="0" t="n">
        <v>20080827</v>
      </c>
      <c r="C18736" s="0" t="n">
        <f aca="false">IF(A18735=A18736,C18735,C18735+1)</f>
        <v>2562</v>
      </c>
    </row>
    <row r="18737" customFormat="false" ht="12.75" hidden="false" customHeight="false" outlineLevel="0" collapsed="false">
      <c r="A18737" s="0" t="s">
        <v>2586</v>
      </c>
      <c r="B18737" s="0" t="n">
        <v>20080416</v>
      </c>
      <c r="C18737" s="0" t="n">
        <f aca="false">IF(A18736=A18737,C18736,C18736+1)</f>
        <v>2562</v>
      </c>
    </row>
    <row r="18738" customFormat="false" ht="12.75" hidden="false" customHeight="false" outlineLevel="0" collapsed="false">
      <c r="A18738" s="0" t="s">
        <v>2586</v>
      </c>
      <c r="B18738" s="0" t="n">
        <v>20080325</v>
      </c>
      <c r="C18738" s="0" t="n">
        <f aca="false">IF(A18737=A18738,C18737,C18737+1)</f>
        <v>2562</v>
      </c>
    </row>
    <row r="18739" customFormat="false" ht="12.75" hidden="false" customHeight="false" outlineLevel="0" collapsed="false">
      <c r="A18739" s="0" t="s">
        <v>2586</v>
      </c>
      <c r="B18739" s="0" t="n">
        <v>20080228</v>
      </c>
      <c r="C18739" s="0" t="n">
        <f aca="false">IF(A18738=A18739,C18738,C18738+1)</f>
        <v>2562</v>
      </c>
    </row>
    <row r="18740" customFormat="false" ht="12.75" hidden="false" customHeight="false" outlineLevel="0" collapsed="false">
      <c r="A18740" s="0" t="s">
        <v>2587</v>
      </c>
      <c r="B18740" s="0" t="n">
        <v>20091104</v>
      </c>
      <c r="C18740" s="0" t="n">
        <f aca="false">IF(A18739=A18740,C18739,C18739+1)</f>
        <v>2563</v>
      </c>
    </row>
    <row r="18741" customFormat="false" ht="12.75" hidden="false" customHeight="false" outlineLevel="0" collapsed="false">
      <c r="A18741" s="0" t="s">
        <v>2587</v>
      </c>
      <c r="B18741" s="0" t="n">
        <v>20090726</v>
      </c>
      <c r="C18741" s="0" t="n">
        <f aca="false">IF(A18740=A18741,C18740,C18740+1)</f>
        <v>2563</v>
      </c>
    </row>
    <row r="18742" customFormat="false" ht="12.75" hidden="false" customHeight="false" outlineLevel="0" collapsed="false">
      <c r="A18742" s="0" t="s">
        <v>2587</v>
      </c>
      <c r="B18742" s="0" t="n">
        <v>20090525</v>
      </c>
      <c r="C18742" s="0" t="n">
        <f aca="false">IF(A18741=A18742,C18741,C18741+1)</f>
        <v>2563</v>
      </c>
    </row>
    <row r="18743" customFormat="false" ht="12.75" hidden="false" customHeight="false" outlineLevel="0" collapsed="false">
      <c r="A18743" s="0" t="s">
        <v>2587</v>
      </c>
      <c r="B18743" s="0" t="n">
        <v>20090126</v>
      </c>
      <c r="C18743" s="0" t="n">
        <f aca="false">IF(A18742=A18743,C18742,C18742+1)</f>
        <v>2563</v>
      </c>
    </row>
    <row r="18744" customFormat="false" ht="12.75" hidden="false" customHeight="false" outlineLevel="0" collapsed="false">
      <c r="A18744" s="0" t="s">
        <v>2587</v>
      </c>
      <c r="B18744" s="0" t="n">
        <v>20081230</v>
      </c>
      <c r="C18744" s="0" t="n">
        <f aca="false">IF(A18743=A18744,C18743,C18743+1)</f>
        <v>2563</v>
      </c>
    </row>
    <row r="18745" customFormat="false" ht="12.75" hidden="false" customHeight="false" outlineLevel="0" collapsed="false">
      <c r="A18745" s="0" t="s">
        <v>2587</v>
      </c>
      <c r="B18745" s="0" t="n">
        <v>20081015</v>
      </c>
      <c r="C18745" s="0" t="n">
        <f aca="false">IF(A18744=A18745,C18744,C18744+1)</f>
        <v>2563</v>
      </c>
    </row>
    <row r="18746" customFormat="false" ht="12.75" hidden="false" customHeight="false" outlineLevel="0" collapsed="false">
      <c r="A18746" s="0" t="s">
        <v>2587</v>
      </c>
      <c r="B18746" s="0" t="n">
        <v>20080916</v>
      </c>
      <c r="C18746" s="0" t="n">
        <f aca="false">IF(A18745=A18746,C18745,C18745+1)</f>
        <v>2563</v>
      </c>
    </row>
    <row r="18747" customFormat="false" ht="12.75" hidden="false" customHeight="false" outlineLevel="0" collapsed="false">
      <c r="A18747" s="0" t="s">
        <v>2587</v>
      </c>
      <c r="B18747" s="0" t="n">
        <v>20081126</v>
      </c>
      <c r="C18747" s="0" t="n">
        <f aca="false">IF(A18746=A18747,C18746,C18746+1)</f>
        <v>2563</v>
      </c>
    </row>
    <row r="18748" customFormat="false" ht="12.75" hidden="false" customHeight="false" outlineLevel="0" collapsed="false">
      <c r="A18748" s="0" t="s">
        <v>2587</v>
      </c>
      <c r="B18748" s="0" t="n">
        <v>20080827</v>
      </c>
      <c r="C18748" s="0" t="n">
        <f aca="false">IF(A18747=A18748,C18747,C18747+1)</f>
        <v>2563</v>
      </c>
    </row>
    <row r="18749" customFormat="false" ht="12.75" hidden="false" customHeight="false" outlineLevel="0" collapsed="false">
      <c r="A18749" s="0" t="s">
        <v>2587</v>
      </c>
      <c r="B18749" s="0" t="n">
        <v>20080416</v>
      </c>
      <c r="C18749" s="0" t="n">
        <f aca="false">IF(A18748=A18749,C18748,C18748+1)</f>
        <v>2563</v>
      </c>
    </row>
    <row r="18750" customFormat="false" ht="12.75" hidden="false" customHeight="false" outlineLevel="0" collapsed="false">
      <c r="A18750" s="0" t="s">
        <v>2587</v>
      </c>
      <c r="B18750" s="0" t="n">
        <v>20080325</v>
      </c>
      <c r="C18750" s="0" t="n">
        <f aca="false">IF(A18749=A18750,C18749,C18749+1)</f>
        <v>2563</v>
      </c>
    </row>
    <row r="18751" customFormat="false" ht="12.75" hidden="false" customHeight="false" outlineLevel="0" collapsed="false">
      <c r="A18751" s="0" t="s">
        <v>2587</v>
      </c>
      <c r="B18751" s="0" t="n">
        <v>20080228</v>
      </c>
      <c r="C18751" s="0" t="n">
        <f aca="false">IF(A18750=A18751,C18750,C18750+1)</f>
        <v>2563</v>
      </c>
    </row>
    <row r="18752" customFormat="false" ht="12.75" hidden="false" customHeight="false" outlineLevel="0" collapsed="false">
      <c r="A18752" s="0" t="s">
        <v>2588</v>
      </c>
      <c r="B18752" s="0" t="n">
        <v>20091104</v>
      </c>
      <c r="C18752" s="0" t="n">
        <f aca="false">IF(A18751=A18752,C18751,C18751+1)</f>
        <v>2564</v>
      </c>
    </row>
    <row r="18753" customFormat="false" ht="12.75" hidden="false" customHeight="false" outlineLevel="0" collapsed="false">
      <c r="A18753" s="0" t="s">
        <v>2588</v>
      </c>
      <c r="B18753" s="0" t="n">
        <v>20090726</v>
      </c>
      <c r="C18753" s="0" t="n">
        <f aca="false">IF(A18752=A18753,C18752,C18752+1)</f>
        <v>2564</v>
      </c>
    </row>
    <row r="18754" customFormat="false" ht="12.75" hidden="false" customHeight="false" outlineLevel="0" collapsed="false">
      <c r="A18754" s="0" t="s">
        <v>2588</v>
      </c>
      <c r="B18754" s="0" t="n">
        <v>20090525</v>
      </c>
      <c r="C18754" s="0" t="n">
        <f aca="false">IF(A18753=A18754,C18753,C18753+1)</f>
        <v>2564</v>
      </c>
    </row>
    <row r="18755" customFormat="false" ht="12.75" hidden="false" customHeight="false" outlineLevel="0" collapsed="false">
      <c r="A18755" s="0" t="s">
        <v>2588</v>
      </c>
      <c r="B18755" s="0" t="n">
        <v>20090126</v>
      </c>
      <c r="C18755" s="0" t="n">
        <f aca="false">IF(A18754=A18755,C18754,C18754+1)</f>
        <v>2564</v>
      </c>
    </row>
    <row r="18756" customFormat="false" ht="12.75" hidden="false" customHeight="false" outlineLevel="0" collapsed="false">
      <c r="A18756" s="0" t="s">
        <v>2588</v>
      </c>
      <c r="B18756" s="0" t="n">
        <v>20081230</v>
      </c>
      <c r="C18756" s="0" t="n">
        <f aca="false">IF(A18755=A18756,C18755,C18755+1)</f>
        <v>2564</v>
      </c>
    </row>
    <row r="18757" customFormat="false" ht="12.75" hidden="false" customHeight="false" outlineLevel="0" collapsed="false">
      <c r="A18757" s="0" t="s">
        <v>2588</v>
      </c>
      <c r="B18757" s="0" t="n">
        <v>20081015</v>
      </c>
      <c r="C18757" s="0" t="n">
        <f aca="false">IF(A18756=A18757,C18756,C18756+1)</f>
        <v>2564</v>
      </c>
    </row>
    <row r="18758" customFormat="false" ht="12.75" hidden="false" customHeight="false" outlineLevel="0" collapsed="false">
      <c r="A18758" s="0" t="s">
        <v>2588</v>
      </c>
      <c r="B18758" s="0" t="n">
        <v>20080916</v>
      </c>
      <c r="C18758" s="0" t="n">
        <f aca="false">IF(A18757=A18758,C18757,C18757+1)</f>
        <v>2564</v>
      </c>
    </row>
    <row r="18759" customFormat="false" ht="12.75" hidden="false" customHeight="false" outlineLevel="0" collapsed="false">
      <c r="A18759" s="0" t="s">
        <v>2588</v>
      </c>
      <c r="B18759" s="0" t="n">
        <v>20081126</v>
      </c>
      <c r="C18759" s="0" t="n">
        <f aca="false">IF(A18758=A18759,C18758,C18758+1)</f>
        <v>2564</v>
      </c>
    </row>
    <row r="18760" customFormat="false" ht="12.75" hidden="false" customHeight="false" outlineLevel="0" collapsed="false">
      <c r="A18760" s="0" t="s">
        <v>2588</v>
      </c>
      <c r="B18760" s="0" t="n">
        <v>20080827</v>
      </c>
      <c r="C18760" s="0" t="n">
        <f aca="false">IF(A18759=A18760,C18759,C18759+1)</f>
        <v>2564</v>
      </c>
    </row>
    <row r="18761" customFormat="false" ht="12.75" hidden="false" customHeight="false" outlineLevel="0" collapsed="false">
      <c r="A18761" s="0" t="s">
        <v>2589</v>
      </c>
      <c r="B18761" s="0" t="n">
        <v>20060919</v>
      </c>
      <c r="C18761" s="0" t="n">
        <f aca="false">IF(A18760=A18761,C18760,C18760+1)</f>
        <v>2565</v>
      </c>
    </row>
    <row r="18762" customFormat="false" ht="12.75" hidden="false" customHeight="false" outlineLevel="0" collapsed="false">
      <c r="A18762" s="0" t="s">
        <v>2589</v>
      </c>
      <c r="B18762" s="0" t="n">
        <v>20060803</v>
      </c>
      <c r="C18762" s="0" t="n">
        <f aca="false">IF(A18761=A18762,C18761,C18761+1)</f>
        <v>2565</v>
      </c>
    </row>
    <row r="18763" customFormat="false" ht="12.75" hidden="false" customHeight="false" outlineLevel="0" collapsed="false">
      <c r="A18763" s="0" t="s">
        <v>2589</v>
      </c>
      <c r="B18763" s="0" t="n">
        <v>20060614</v>
      </c>
      <c r="C18763" s="0" t="n">
        <f aca="false">IF(A18762=A18763,C18762,C18762+1)</f>
        <v>2565</v>
      </c>
    </row>
    <row r="18764" customFormat="false" ht="12.75" hidden="false" customHeight="false" outlineLevel="0" collapsed="false">
      <c r="A18764" s="0" t="s">
        <v>2589</v>
      </c>
      <c r="B18764" s="0" t="n">
        <v>20060315</v>
      </c>
      <c r="C18764" s="0" t="n">
        <f aca="false">IF(A18763=A18764,C18763,C18763+1)</f>
        <v>2565</v>
      </c>
    </row>
    <row r="18765" customFormat="false" ht="12.75" hidden="false" customHeight="false" outlineLevel="0" collapsed="false">
      <c r="A18765" s="0" t="s">
        <v>2590</v>
      </c>
      <c r="B18765" s="0" t="n">
        <v>20091104</v>
      </c>
      <c r="C18765" s="0" t="n">
        <f aca="false">IF(A18764=A18765,C18764,C18764+1)</f>
        <v>2566</v>
      </c>
    </row>
    <row r="18766" customFormat="false" ht="12.75" hidden="false" customHeight="false" outlineLevel="0" collapsed="false">
      <c r="A18766" s="0" t="s">
        <v>2591</v>
      </c>
      <c r="B18766" s="0" t="n">
        <v>20050830</v>
      </c>
      <c r="C18766" s="0" t="n">
        <f aca="false">IF(A18765=A18766,C18765,C18765+1)</f>
        <v>2567</v>
      </c>
    </row>
    <row r="18767" customFormat="false" ht="12.75" hidden="false" customHeight="false" outlineLevel="0" collapsed="false">
      <c r="A18767" s="0" t="s">
        <v>2591</v>
      </c>
      <c r="B18767" s="0" t="n">
        <v>20040108</v>
      </c>
      <c r="C18767" s="0" t="n">
        <f aca="false">IF(A18766=A18767,C18766,C18766+1)</f>
        <v>2567</v>
      </c>
    </row>
    <row r="18768" customFormat="false" ht="12.75" hidden="false" customHeight="false" outlineLevel="0" collapsed="false">
      <c r="A18768" s="0" t="s">
        <v>2591</v>
      </c>
      <c r="B18768" s="0" t="n">
        <v>20060919</v>
      </c>
      <c r="C18768" s="0" t="n">
        <f aca="false">IF(A18767=A18768,C18767,C18767+1)</f>
        <v>2567</v>
      </c>
    </row>
    <row r="18769" customFormat="false" ht="12.75" hidden="false" customHeight="false" outlineLevel="0" collapsed="false">
      <c r="A18769" s="0" t="s">
        <v>2591</v>
      </c>
      <c r="B18769" s="0" t="n">
        <v>20060803</v>
      </c>
      <c r="C18769" s="0" t="n">
        <f aca="false">IF(A18768=A18769,C18768,C18768+1)</f>
        <v>2567</v>
      </c>
    </row>
    <row r="18770" customFormat="false" ht="12.75" hidden="false" customHeight="false" outlineLevel="0" collapsed="false">
      <c r="A18770" s="0" t="s">
        <v>2591</v>
      </c>
      <c r="B18770" s="0" t="n">
        <v>20060614</v>
      </c>
      <c r="C18770" s="0" t="n">
        <f aca="false">IF(A18769=A18770,C18769,C18769+1)</f>
        <v>2567</v>
      </c>
    </row>
    <row r="18771" customFormat="false" ht="12.75" hidden="false" customHeight="false" outlineLevel="0" collapsed="false">
      <c r="A18771" s="0" t="s">
        <v>2591</v>
      </c>
      <c r="B18771" s="0" t="n">
        <v>20060315</v>
      </c>
      <c r="C18771" s="0" t="n">
        <f aca="false">IF(A18770=A18771,C18770,C18770+1)</f>
        <v>2567</v>
      </c>
    </row>
    <row r="18772" customFormat="false" ht="12.75" hidden="false" customHeight="false" outlineLevel="0" collapsed="false">
      <c r="A18772" s="0" t="s">
        <v>2592</v>
      </c>
      <c r="B18772" s="0" t="n">
        <v>20050830</v>
      </c>
      <c r="C18772" s="0" t="n">
        <f aca="false">IF(A18771=A18772,C18771,C18771+1)</f>
        <v>2568</v>
      </c>
    </row>
    <row r="18773" customFormat="false" ht="12.75" hidden="false" customHeight="false" outlineLevel="0" collapsed="false">
      <c r="A18773" s="0" t="s">
        <v>2592</v>
      </c>
      <c r="B18773" s="0" t="n">
        <v>20040108</v>
      </c>
      <c r="C18773" s="0" t="n">
        <f aca="false">IF(A18772=A18773,C18772,C18772+1)</f>
        <v>2568</v>
      </c>
    </row>
    <row r="18774" customFormat="false" ht="12.75" hidden="false" customHeight="false" outlineLevel="0" collapsed="false">
      <c r="A18774" s="0" t="s">
        <v>2592</v>
      </c>
      <c r="B18774" s="0" t="n">
        <v>20060803</v>
      </c>
      <c r="C18774" s="0" t="n">
        <f aca="false">IF(A18773=A18774,C18773,C18773+1)</f>
        <v>2568</v>
      </c>
    </row>
    <row r="18775" customFormat="false" ht="12.75" hidden="false" customHeight="false" outlineLevel="0" collapsed="false">
      <c r="A18775" s="0" t="s">
        <v>2592</v>
      </c>
      <c r="B18775" s="0" t="n">
        <v>20060614</v>
      </c>
      <c r="C18775" s="0" t="n">
        <f aca="false">IF(A18774=A18775,C18774,C18774+1)</f>
        <v>2568</v>
      </c>
    </row>
    <row r="18776" customFormat="false" ht="12.75" hidden="false" customHeight="false" outlineLevel="0" collapsed="false">
      <c r="A18776" s="0" t="s">
        <v>2592</v>
      </c>
      <c r="B18776" s="0" t="n">
        <v>20060315</v>
      </c>
      <c r="C18776" s="0" t="n">
        <f aca="false">IF(A18775=A18776,C18775,C18775+1)</f>
        <v>2568</v>
      </c>
    </row>
    <row r="18777" customFormat="false" ht="12.75" hidden="false" customHeight="false" outlineLevel="0" collapsed="false">
      <c r="A18777" s="0" t="s">
        <v>2593</v>
      </c>
      <c r="B18777" s="0" t="n">
        <v>20050830</v>
      </c>
      <c r="C18777" s="0" t="n">
        <f aca="false">IF(A18776=A18777,C18776,C18776+1)</f>
        <v>2569</v>
      </c>
    </row>
    <row r="18778" customFormat="false" ht="12.75" hidden="false" customHeight="false" outlineLevel="0" collapsed="false">
      <c r="A18778" s="0" t="s">
        <v>2593</v>
      </c>
      <c r="B18778" s="0" t="n">
        <v>20060803</v>
      </c>
      <c r="C18778" s="0" t="n">
        <f aca="false">IF(A18777=A18778,C18777,C18777+1)</f>
        <v>2569</v>
      </c>
    </row>
    <row r="18779" customFormat="false" ht="12.75" hidden="false" customHeight="false" outlineLevel="0" collapsed="false">
      <c r="A18779" s="0" t="s">
        <v>2593</v>
      </c>
      <c r="B18779" s="0" t="n">
        <v>20060614</v>
      </c>
      <c r="C18779" s="0" t="n">
        <f aca="false">IF(A18778=A18779,C18778,C18778+1)</f>
        <v>2569</v>
      </c>
    </row>
    <row r="18780" customFormat="false" ht="12.75" hidden="false" customHeight="false" outlineLevel="0" collapsed="false">
      <c r="A18780" s="0" t="s">
        <v>2593</v>
      </c>
      <c r="B18780" s="0" t="n">
        <v>20060315</v>
      </c>
      <c r="C18780" s="0" t="n">
        <f aca="false">IF(A18779=A18780,C18779,C18779+1)</f>
        <v>2569</v>
      </c>
    </row>
    <row r="18781" customFormat="false" ht="12.75" hidden="false" customHeight="false" outlineLevel="0" collapsed="false">
      <c r="A18781" s="0" t="s">
        <v>2593</v>
      </c>
      <c r="B18781" s="0" t="n">
        <v>20040108</v>
      </c>
      <c r="C18781" s="0" t="n">
        <f aca="false">IF(A18780=A18781,C18780,C18780+1)</f>
        <v>2569</v>
      </c>
    </row>
    <row r="18782" customFormat="false" ht="12.75" hidden="false" customHeight="false" outlineLevel="0" collapsed="false">
      <c r="A18782" s="0" t="s">
        <v>2594</v>
      </c>
      <c r="B18782" s="0" t="n">
        <v>20060803</v>
      </c>
      <c r="C18782" s="0" t="n">
        <f aca="false">IF(A18781=A18782,C18781,C18781+1)</f>
        <v>2570</v>
      </c>
    </row>
    <row r="18783" customFormat="false" ht="12.75" hidden="false" customHeight="false" outlineLevel="0" collapsed="false">
      <c r="A18783" s="0" t="s">
        <v>2594</v>
      </c>
      <c r="B18783" s="0" t="n">
        <v>20060614</v>
      </c>
      <c r="C18783" s="0" t="n">
        <f aca="false">IF(A18782=A18783,C18782,C18782+1)</f>
        <v>2570</v>
      </c>
    </row>
    <row r="18784" customFormat="false" ht="12.75" hidden="false" customHeight="false" outlineLevel="0" collapsed="false">
      <c r="A18784" s="0" t="s">
        <v>2595</v>
      </c>
      <c r="B18784" s="0" t="n">
        <v>20091104</v>
      </c>
      <c r="C18784" s="0" t="n">
        <f aca="false">IF(A18783=A18784,C18783,C18783+1)</f>
        <v>2571</v>
      </c>
    </row>
    <row r="18785" customFormat="false" ht="12.75" hidden="false" customHeight="false" outlineLevel="0" collapsed="false">
      <c r="A18785" s="0" t="s">
        <v>2595</v>
      </c>
      <c r="B18785" s="0" t="n">
        <v>20090726</v>
      </c>
      <c r="C18785" s="0" t="n">
        <f aca="false">IF(A18784=A18785,C18784,C18784+1)</f>
        <v>2571</v>
      </c>
    </row>
    <row r="18786" customFormat="false" ht="12.75" hidden="false" customHeight="false" outlineLevel="0" collapsed="false">
      <c r="A18786" s="0" t="s">
        <v>2595</v>
      </c>
      <c r="B18786" s="0" t="n">
        <v>20090525</v>
      </c>
      <c r="C18786" s="0" t="n">
        <f aca="false">IF(A18785=A18786,C18785,C18785+1)</f>
        <v>2571</v>
      </c>
    </row>
    <row r="18787" customFormat="false" ht="12.75" hidden="false" customHeight="false" outlineLevel="0" collapsed="false">
      <c r="A18787" s="0" t="s">
        <v>2596</v>
      </c>
      <c r="B18787" s="0" t="n">
        <v>20040108</v>
      </c>
      <c r="C18787" s="0" t="n">
        <f aca="false">IF(A18786=A18787,C18786,C18786+1)</f>
        <v>2572</v>
      </c>
    </row>
    <row r="18788" customFormat="false" ht="12.75" hidden="false" customHeight="false" outlineLevel="0" collapsed="false">
      <c r="A18788" s="0" t="s">
        <v>2596</v>
      </c>
      <c r="B18788" s="0" t="n">
        <v>20091104</v>
      </c>
      <c r="C18788" s="0" t="n">
        <f aca="false">IF(A18787=A18788,C18787,C18787+1)</f>
        <v>2572</v>
      </c>
    </row>
    <row r="18789" customFormat="false" ht="12.75" hidden="false" customHeight="false" outlineLevel="0" collapsed="false">
      <c r="A18789" s="0" t="s">
        <v>2596</v>
      </c>
      <c r="B18789" s="0" t="n">
        <v>20090726</v>
      </c>
      <c r="C18789" s="0" t="n">
        <f aca="false">IF(A18788=A18789,C18788,C18788+1)</f>
        <v>2572</v>
      </c>
    </row>
    <row r="18790" customFormat="false" ht="12.75" hidden="false" customHeight="false" outlineLevel="0" collapsed="false">
      <c r="A18790" s="0" t="s">
        <v>2596</v>
      </c>
      <c r="B18790" s="0" t="n">
        <v>20090525</v>
      </c>
      <c r="C18790" s="0" t="n">
        <f aca="false">IF(A18789=A18790,C18789,C18789+1)</f>
        <v>2572</v>
      </c>
    </row>
    <row r="18791" customFormat="false" ht="12.75" hidden="false" customHeight="false" outlineLevel="0" collapsed="false">
      <c r="A18791" s="0" t="s">
        <v>2596</v>
      </c>
      <c r="B18791" s="0" t="n">
        <v>20090126</v>
      </c>
      <c r="C18791" s="0" t="n">
        <f aca="false">IF(A18790=A18791,C18790,C18790+1)</f>
        <v>2572</v>
      </c>
    </row>
    <row r="18792" customFormat="false" ht="12.75" hidden="false" customHeight="false" outlineLevel="0" collapsed="false">
      <c r="A18792" s="0" t="s">
        <v>2596</v>
      </c>
      <c r="B18792" s="0" t="n">
        <v>20081230</v>
      </c>
      <c r="C18792" s="0" t="n">
        <f aca="false">IF(A18791=A18792,C18791,C18791+1)</f>
        <v>2572</v>
      </c>
    </row>
    <row r="18793" customFormat="false" ht="12.75" hidden="false" customHeight="false" outlineLevel="0" collapsed="false">
      <c r="A18793" s="0" t="s">
        <v>2597</v>
      </c>
      <c r="B18793" s="0" t="n">
        <v>20040108</v>
      </c>
      <c r="C18793" s="0" t="n">
        <f aca="false">IF(A18792=A18793,C18792,C18792+1)</f>
        <v>2573</v>
      </c>
    </row>
    <row r="18794" customFormat="false" ht="12.75" hidden="false" customHeight="false" outlineLevel="0" collapsed="false">
      <c r="A18794" s="0" t="s">
        <v>2598</v>
      </c>
      <c r="B18794" s="0" t="n">
        <v>20040108</v>
      </c>
      <c r="C18794" s="0" t="n">
        <f aca="false">IF(A18793=A18794,C18793,C18793+1)</f>
        <v>2574</v>
      </c>
    </row>
    <row r="18795" customFormat="false" ht="12.75" hidden="false" customHeight="false" outlineLevel="0" collapsed="false">
      <c r="A18795" s="0" t="s">
        <v>2599</v>
      </c>
      <c r="B18795" s="0" t="n">
        <v>20040108</v>
      </c>
      <c r="C18795" s="0" t="n">
        <f aca="false">IF(A18794=A18795,C18794,C18794+1)</f>
        <v>2575</v>
      </c>
    </row>
    <row r="18796" customFormat="false" ht="12.75" hidden="false" customHeight="false" outlineLevel="0" collapsed="false">
      <c r="A18796" s="0" t="s">
        <v>2599</v>
      </c>
      <c r="B18796" s="0" t="n">
        <v>20061127</v>
      </c>
      <c r="C18796" s="0" t="n">
        <f aca="false">IF(A18795=A18796,C18795,C18795+1)</f>
        <v>2575</v>
      </c>
    </row>
    <row r="18797" customFormat="false" ht="12.75" hidden="false" customHeight="false" outlineLevel="0" collapsed="false">
      <c r="A18797" s="0" t="s">
        <v>2599</v>
      </c>
      <c r="B18797" s="0" t="n">
        <v>20060919</v>
      </c>
      <c r="C18797" s="0" t="n">
        <f aca="false">IF(A18796=A18797,C18796,C18796+1)</f>
        <v>2575</v>
      </c>
    </row>
    <row r="18798" customFormat="false" ht="12.75" hidden="false" customHeight="false" outlineLevel="0" collapsed="false">
      <c r="A18798" s="0" t="s">
        <v>2599</v>
      </c>
      <c r="B18798" s="0" t="n">
        <v>20060803</v>
      </c>
      <c r="C18798" s="0" t="n">
        <f aca="false">IF(A18797=A18798,C18797,C18797+1)</f>
        <v>2575</v>
      </c>
    </row>
    <row r="18799" customFormat="false" ht="12.75" hidden="false" customHeight="false" outlineLevel="0" collapsed="false">
      <c r="A18799" s="0" t="s">
        <v>2599</v>
      </c>
      <c r="B18799" s="0" t="n">
        <v>20060614</v>
      </c>
      <c r="C18799" s="0" t="n">
        <f aca="false">IF(A18798=A18799,C18798,C18798+1)</f>
        <v>2575</v>
      </c>
    </row>
    <row r="18800" customFormat="false" ht="12.75" hidden="false" customHeight="false" outlineLevel="0" collapsed="false">
      <c r="A18800" s="0" t="s">
        <v>2599</v>
      </c>
      <c r="B18800" s="0" t="n">
        <v>20060315</v>
      </c>
      <c r="C18800" s="0" t="n">
        <f aca="false">IF(A18799=A18800,C18799,C18799+1)</f>
        <v>2575</v>
      </c>
    </row>
    <row r="18801" customFormat="false" ht="12.75" hidden="false" customHeight="false" outlineLevel="0" collapsed="false">
      <c r="A18801" s="0" t="s">
        <v>2600</v>
      </c>
      <c r="B18801" s="0" t="n">
        <v>20040108</v>
      </c>
      <c r="C18801" s="0" t="n">
        <f aca="false">IF(A18800=A18801,C18800,C18800+1)</f>
        <v>2576</v>
      </c>
    </row>
    <row r="18802" customFormat="false" ht="12.75" hidden="false" customHeight="false" outlineLevel="0" collapsed="false">
      <c r="A18802" s="0" t="s">
        <v>2601</v>
      </c>
      <c r="B18802" s="0" t="n">
        <v>20091104</v>
      </c>
      <c r="C18802" s="0" t="n">
        <f aca="false">IF(A18801=A18802,C18801,C18801+1)</f>
        <v>2577</v>
      </c>
    </row>
    <row r="18803" customFormat="false" ht="12.75" hidden="false" customHeight="false" outlineLevel="0" collapsed="false">
      <c r="A18803" s="0" t="s">
        <v>2601</v>
      </c>
      <c r="B18803" s="0" t="n">
        <v>20090726</v>
      </c>
      <c r="C18803" s="0" t="n">
        <f aca="false">IF(A18802=A18803,C18802,C18802+1)</f>
        <v>2577</v>
      </c>
    </row>
    <row r="18804" customFormat="false" ht="12.75" hidden="false" customHeight="false" outlineLevel="0" collapsed="false">
      <c r="A18804" s="0" t="s">
        <v>2601</v>
      </c>
      <c r="B18804" s="0" t="n">
        <v>20090525</v>
      </c>
      <c r="C18804" s="0" t="n">
        <f aca="false">IF(A18803=A18804,C18803,C18803+1)</f>
        <v>2577</v>
      </c>
    </row>
    <row r="18805" customFormat="false" ht="12.75" hidden="false" customHeight="false" outlineLevel="0" collapsed="false">
      <c r="A18805" s="0" t="s">
        <v>2602</v>
      </c>
      <c r="B18805" s="0" t="n">
        <v>20091104</v>
      </c>
      <c r="C18805" s="0" t="n">
        <f aca="false">IF(A18804=A18805,C18804,C18804+1)</f>
        <v>2578</v>
      </c>
    </row>
    <row r="18806" customFormat="false" ht="12.75" hidden="false" customHeight="false" outlineLevel="0" collapsed="false">
      <c r="A18806" s="0" t="s">
        <v>2602</v>
      </c>
      <c r="B18806" s="0" t="n">
        <v>20090726</v>
      </c>
      <c r="C18806" s="0" t="n">
        <f aca="false">IF(A18805=A18806,C18805,C18805+1)</f>
        <v>2578</v>
      </c>
    </row>
    <row r="18807" customFormat="false" ht="12.75" hidden="false" customHeight="false" outlineLevel="0" collapsed="false">
      <c r="A18807" s="0" t="s">
        <v>2602</v>
      </c>
      <c r="B18807" s="0" t="n">
        <v>20090525</v>
      </c>
      <c r="C18807" s="0" t="n">
        <f aca="false">IF(A18806=A18807,C18806,C18806+1)</f>
        <v>2578</v>
      </c>
    </row>
    <row r="18808" customFormat="false" ht="12.75" hidden="false" customHeight="false" outlineLevel="0" collapsed="false">
      <c r="A18808" s="0" t="s">
        <v>2603</v>
      </c>
      <c r="B18808" s="0" t="n">
        <v>20050830</v>
      </c>
      <c r="C18808" s="0" t="n">
        <f aca="false">IF(A18807=A18808,C18807,C18807+1)</f>
        <v>2579</v>
      </c>
    </row>
    <row r="18809" customFormat="false" ht="12.75" hidden="false" customHeight="false" outlineLevel="0" collapsed="false">
      <c r="A18809" s="0" t="s">
        <v>2603</v>
      </c>
      <c r="B18809" s="0" t="n">
        <v>20040108</v>
      </c>
      <c r="C18809" s="0" t="n">
        <f aca="false">IF(A18808=A18809,C18808,C18808+1)</f>
        <v>2579</v>
      </c>
    </row>
    <row r="18810" customFormat="false" ht="12.75" hidden="false" customHeight="false" outlineLevel="0" collapsed="false">
      <c r="A18810" s="0" t="s">
        <v>2604</v>
      </c>
      <c r="B18810" s="0" t="n">
        <v>20050830</v>
      </c>
      <c r="C18810" s="0" t="n">
        <f aca="false">IF(A18809=A18810,C18809,C18809+1)</f>
        <v>2580</v>
      </c>
    </row>
    <row r="18811" customFormat="false" ht="12.75" hidden="false" customHeight="false" outlineLevel="0" collapsed="false">
      <c r="A18811" s="0" t="s">
        <v>2604</v>
      </c>
      <c r="B18811" s="0" t="n">
        <v>20040108</v>
      </c>
      <c r="C18811" s="0" t="n">
        <f aca="false">IF(A18810=A18811,C18810,C18810+1)</f>
        <v>2580</v>
      </c>
    </row>
    <row r="18812" customFormat="false" ht="12.75" hidden="false" customHeight="false" outlineLevel="0" collapsed="false">
      <c r="A18812" s="0" t="s">
        <v>2605</v>
      </c>
      <c r="B18812" s="0" t="n">
        <v>20040108</v>
      </c>
      <c r="C18812" s="0" t="n">
        <f aca="false">IF(A18811=A18812,C18811,C18811+1)</f>
        <v>2581</v>
      </c>
    </row>
    <row r="18813" customFormat="false" ht="12.75" hidden="false" customHeight="false" outlineLevel="0" collapsed="false">
      <c r="A18813" s="0" t="s">
        <v>2606</v>
      </c>
      <c r="B18813" s="0" t="n">
        <v>20091104</v>
      </c>
      <c r="C18813" s="0" t="n">
        <f aca="false">IF(A18812=A18813,C18812,C18812+1)</f>
        <v>2582</v>
      </c>
    </row>
    <row r="18814" customFormat="false" ht="12.75" hidden="false" customHeight="false" outlineLevel="0" collapsed="false">
      <c r="A18814" s="0" t="s">
        <v>2606</v>
      </c>
      <c r="B18814" s="0" t="n">
        <v>20090726</v>
      </c>
      <c r="C18814" s="0" t="n">
        <f aca="false">IF(A18813=A18814,C18813,C18813+1)</f>
        <v>2582</v>
      </c>
    </row>
    <row r="18815" customFormat="false" ht="12.75" hidden="false" customHeight="false" outlineLevel="0" collapsed="false">
      <c r="A18815" s="0" t="s">
        <v>2606</v>
      </c>
      <c r="B18815" s="0" t="n">
        <v>20090525</v>
      </c>
      <c r="C18815" s="0" t="n">
        <f aca="false">IF(A18814=A18815,C18814,C18814+1)</f>
        <v>2582</v>
      </c>
    </row>
    <row r="18816" customFormat="false" ht="12.75" hidden="false" customHeight="false" outlineLevel="0" collapsed="false">
      <c r="A18816" s="0" t="s">
        <v>2606</v>
      </c>
      <c r="B18816" s="0" t="n">
        <v>20090126</v>
      </c>
      <c r="C18816" s="0" t="n">
        <f aca="false">IF(A18815=A18816,C18815,C18815+1)</f>
        <v>2582</v>
      </c>
    </row>
    <row r="18817" customFormat="false" ht="12.75" hidden="false" customHeight="false" outlineLevel="0" collapsed="false">
      <c r="A18817" s="0" t="s">
        <v>2606</v>
      </c>
      <c r="B18817" s="0" t="n">
        <v>20081230</v>
      </c>
      <c r="C18817" s="0" t="n">
        <f aca="false">IF(A18816=A18817,C18816,C18816+1)</f>
        <v>2582</v>
      </c>
    </row>
    <row r="18818" customFormat="false" ht="12.75" hidden="false" customHeight="false" outlineLevel="0" collapsed="false">
      <c r="A18818" s="0" t="s">
        <v>2606</v>
      </c>
      <c r="B18818" s="0" t="n">
        <v>20081015</v>
      </c>
      <c r="C18818" s="0" t="n">
        <f aca="false">IF(A18817=A18818,C18817,C18817+1)</f>
        <v>2582</v>
      </c>
    </row>
    <row r="18819" customFormat="false" ht="12.75" hidden="false" customHeight="false" outlineLevel="0" collapsed="false">
      <c r="A18819" s="0" t="s">
        <v>2606</v>
      </c>
      <c r="B18819" s="0" t="n">
        <v>20080916</v>
      </c>
      <c r="C18819" s="0" t="n">
        <f aca="false">IF(A18818=A18819,C18818,C18818+1)</f>
        <v>2582</v>
      </c>
    </row>
    <row r="18820" customFormat="false" ht="12.75" hidden="false" customHeight="false" outlineLevel="0" collapsed="false">
      <c r="A18820" s="0" t="s">
        <v>2606</v>
      </c>
      <c r="B18820" s="0" t="n">
        <v>20081126</v>
      </c>
      <c r="C18820" s="0" t="n">
        <f aca="false">IF(A18819=A18820,C18819,C18819+1)</f>
        <v>2582</v>
      </c>
    </row>
    <row r="18821" customFormat="false" ht="12.75" hidden="false" customHeight="false" outlineLevel="0" collapsed="false">
      <c r="A18821" s="0" t="s">
        <v>2606</v>
      </c>
      <c r="B18821" s="0" t="n">
        <v>20080827</v>
      </c>
      <c r="C18821" s="0" t="n">
        <f aca="false">IF(A18820=A18821,C18820,C18820+1)</f>
        <v>2582</v>
      </c>
    </row>
    <row r="18822" customFormat="false" ht="12.75" hidden="false" customHeight="false" outlineLevel="0" collapsed="false">
      <c r="A18822" s="0" t="s">
        <v>2606</v>
      </c>
      <c r="B18822" s="0" t="n">
        <v>20080416</v>
      </c>
      <c r="C18822" s="0" t="n">
        <f aca="false">IF(A18821=A18822,C18821,C18821+1)</f>
        <v>2582</v>
      </c>
    </row>
    <row r="18823" customFormat="false" ht="12.75" hidden="false" customHeight="false" outlineLevel="0" collapsed="false">
      <c r="A18823" s="0" t="s">
        <v>2606</v>
      </c>
      <c r="B18823" s="0" t="n">
        <v>20080325</v>
      </c>
      <c r="C18823" s="0" t="n">
        <f aca="false">IF(A18822=A18823,C18822,C18822+1)</f>
        <v>2582</v>
      </c>
    </row>
    <row r="18824" customFormat="false" ht="12.75" hidden="false" customHeight="false" outlineLevel="0" collapsed="false">
      <c r="A18824" s="0" t="s">
        <v>2606</v>
      </c>
      <c r="B18824" s="0" t="n">
        <v>20080228</v>
      </c>
      <c r="C18824" s="0" t="n">
        <f aca="false">IF(A18823=A18824,C18823,C18823+1)</f>
        <v>2582</v>
      </c>
    </row>
    <row r="18825" customFormat="false" ht="12.75" hidden="false" customHeight="false" outlineLevel="0" collapsed="false">
      <c r="A18825" s="0" t="s">
        <v>2607</v>
      </c>
      <c r="B18825" s="0" t="n">
        <v>20091104</v>
      </c>
      <c r="C18825" s="0" t="n">
        <f aca="false">IF(A18824=A18825,C18824,C18824+1)</f>
        <v>2583</v>
      </c>
    </row>
    <row r="18826" customFormat="false" ht="12.75" hidden="false" customHeight="false" outlineLevel="0" collapsed="false">
      <c r="A18826" s="0" t="s">
        <v>2607</v>
      </c>
      <c r="B18826" s="0" t="n">
        <v>20090726</v>
      </c>
      <c r="C18826" s="0" t="n">
        <f aca="false">IF(A18825=A18826,C18825,C18825+1)</f>
        <v>2583</v>
      </c>
    </row>
    <row r="18827" customFormat="false" ht="12.75" hidden="false" customHeight="false" outlineLevel="0" collapsed="false">
      <c r="A18827" s="0" t="s">
        <v>2608</v>
      </c>
      <c r="B18827" s="0" t="n">
        <v>20091104</v>
      </c>
      <c r="C18827" s="0" t="n">
        <f aca="false">IF(A18826=A18827,C18826,C18826+1)</f>
        <v>2584</v>
      </c>
    </row>
    <row r="18828" customFormat="false" ht="12.75" hidden="false" customHeight="false" outlineLevel="0" collapsed="false">
      <c r="A18828" s="0" t="s">
        <v>2608</v>
      </c>
      <c r="B18828" s="0" t="n">
        <v>20090726</v>
      </c>
      <c r="C18828" s="0" t="n">
        <f aca="false">IF(A18827=A18828,C18827,C18827+1)</f>
        <v>2584</v>
      </c>
    </row>
    <row r="18829" customFormat="false" ht="12.75" hidden="false" customHeight="false" outlineLevel="0" collapsed="false">
      <c r="A18829" s="0" t="s">
        <v>2608</v>
      </c>
      <c r="B18829" s="0" t="n">
        <v>20090525</v>
      </c>
      <c r="C18829" s="0" t="n">
        <f aca="false">IF(A18828=A18829,C18828,C18828+1)</f>
        <v>2584</v>
      </c>
    </row>
    <row r="18830" customFormat="false" ht="12.75" hidden="false" customHeight="false" outlineLevel="0" collapsed="false">
      <c r="A18830" s="0" t="s">
        <v>2609</v>
      </c>
      <c r="B18830" s="0" t="n">
        <v>20050830</v>
      </c>
      <c r="C18830" s="0" t="n">
        <f aca="false">IF(A18829=A18830,C18829,C18829+1)</f>
        <v>2585</v>
      </c>
    </row>
    <row r="18831" customFormat="false" ht="12.75" hidden="false" customHeight="false" outlineLevel="0" collapsed="false">
      <c r="A18831" s="0" t="s">
        <v>2610</v>
      </c>
      <c r="B18831" s="0" t="n">
        <v>20040108</v>
      </c>
      <c r="C18831" s="0" t="n">
        <f aca="false">IF(A18830=A18831,C18830,C18830+1)</f>
        <v>2586</v>
      </c>
    </row>
    <row r="18832" customFormat="false" ht="12.75" hidden="false" customHeight="false" outlineLevel="0" collapsed="false">
      <c r="A18832" s="0" t="s">
        <v>2611</v>
      </c>
      <c r="B18832" s="0" t="n">
        <v>20050830</v>
      </c>
      <c r="C18832" s="0" t="n">
        <f aca="false">IF(A18831=A18832,C18831,C18831+1)</f>
        <v>2587</v>
      </c>
    </row>
    <row r="18833" customFormat="false" ht="12.75" hidden="false" customHeight="false" outlineLevel="0" collapsed="false">
      <c r="A18833" s="0" t="s">
        <v>2611</v>
      </c>
      <c r="B18833" s="0" t="n">
        <v>20040108</v>
      </c>
      <c r="C18833" s="0" t="n">
        <f aca="false">IF(A18832=A18833,C18832,C18832+1)</f>
        <v>2587</v>
      </c>
    </row>
    <row r="18834" customFormat="false" ht="12.75" hidden="false" customHeight="false" outlineLevel="0" collapsed="false">
      <c r="A18834" s="0" t="s">
        <v>2612</v>
      </c>
      <c r="B18834" s="0" t="n">
        <v>20091104</v>
      </c>
      <c r="C18834" s="0" t="n">
        <f aca="false">IF(A18833=A18834,C18833,C18833+1)</f>
        <v>2588</v>
      </c>
    </row>
    <row r="18835" customFormat="false" ht="12.75" hidden="false" customHeight="false" outlineLevel="0" collapsed="false">
      <c r="A18835" s="0" t="s">
        <v>2612</v>
      </c>
      <c r="B18835" s="0" t="n">
        <v>20090726</v>
      </c>
      <c r="C18835" s="0" t="n">
        <f aca="false">IF(A18834=A18835,C18834,C18834+1)</f>
        <v>2588</v>
      </c>
    </row>
    <row r="18836" customFormat="false" ht="12.75" hidden="false" customHeight="false" outlineLevel="0" collapsed="false">
      <c r="A18836" s="0" t="s">
        <v>2612</v>
      </c>
      <c r="B18836" s="0" t="n">
        <v>20090525</v>
      </c>
      <c r="C18836" s="0" t="n">
        <f aca="false">IF(A18835=A18836,C18835,C18835+1)</f>
        <v>2588</v>
      </c>
    </row>
    <row r="18837" customFormat="false" ht="12.75" hidden="false" customHeight="false" outlineLevel="0" collapsed="false">
      <c r="A18837" s="0" t="s">
        <v>2612</v>
      </c>
      <c r="B18837" s="0" t="n">
        <v>20090126</v>
      </c>
      <c r="C18837" s="0" t="n">
        <f aca="false">IF(A18836=A18837,C18836,C18836+1)</f>
        <v>2588</v>
      </c>
    </row>
    <row r="18838" customFormat="false" ht="12.75" hidden="false" customHeight="false" outlineLevel="0" collapsed="false">
      <c r="A18838" s="0" t="s">
        <v>2612</v>
      </c>
      <c r="B18838" s="0" t="n">
        <v>20081230</v>
      </c>
      <c r="C18838" s="0" t="n">
        <f aca="false">IF(A18837=A18838,C18837,C18837+1)</f>
        <v>2588</v>
      </c>
    </row>
    <row r="18839" customFormat="false" ht="12.75" hidden="false" customHeight="false" outlineLevel="0" collapsed="false">
      <c r="A18839" s="0" t="s">
        <v>2612</v>
      </c>
      <c r="B18839" s="0" t="n">
        <v>20081015</v>
      </c>
      <c r="C18839" s="0" t="n">
        <f aca="false">IF(A18838=A18839,C18838,C18838+1)</f>
        <v>2588</v>
      </c>
    </row>
    <row r="18840" customFormat="false" ht="12.75" hidden="false" customHeight="false" outlineLevel="0" collapsed="false">
      <c r="A18840" s="0" t="s">
        <v>2612</v>
      </c>
      <c r="B18840" s="0" t="n">
        <v>20080916</v>
      </c>
      <c r="C18840" s="0" t="n">
        <f aca="false">IF(A18839=A18840,C18839,C18839+1)</f>
        <v>2588</v>
      </c>
    </row>
    <row r="18841" customFormat="false" ht="12.75" hidden="false" customHeight="false" outlineLevel="0" collapsed="false">
      <c r="A18841" s="0" t="s">
        <v>2612</v>
      </c>
      <c r="B18841" s="0" t="n">
        <v>20081126</v>
      </c>
      <c r="C18841" s="0" t="n">
        <f aca="false">IF(A18840=A18841,C18840,C18840+1)</f>
        <v>2588</v>
      </c>
    </row>
    <row r="18842" customFormat="false" ht="12.75" hidden="false" customHeight="false" outlineLevel="0" collapsed="false">
      <c r="A18842" s="0" t="s">
        <v>2612</v>
      </c>
      <c r="B18842" s="0" t="n">
        <v>20080827</v>
      </c>
      <c r="C18842" s="0" t="n">
        <f aca="false">IF(A18841=A18842,C18841,C18841+1)</f>
        <v>2588</v>
      </c>
    </row>
    <row r="18843" customFormat="false" ht="12.75" hidden="false" customHeight="false" outlineLevel="0" collapsed="false">
      <c r="A18843" s="0" t="s">
        <v>2612</v>
      </c>
      <c r="B18843" s="0" t="n">
        <v>20080416</v>
      </c>
      <c r="C18843" s="0" t="n">
        <f aca="false">IF(A18842=A18843,C18842,C18842+1)</f>
        <v>2588</v>
      </c>
    </row>
    <row r="18844" customFormat="false" ht="12.75" hidden="false" customHeight="false" outlineLevel="0" collapsed="false">
      <c r="A18844" s="0" t="s">
        <v>2612</v>
      </c>
      <c r="B18844" s="0" t="n">
        <v>20080325</v>
      </c>
      <c r="C18844" s="0" t="n">
        <f aca="false">IF(A18843=A18844,C18843,C18843+1)</f>
        <v>2588</v>
      </c>
    </row>
    <row r="18845" customFormat="false" ht="12.75" hidden="false" customHeight="false" outlineLevel="0" collapsed="false">
      <c r="A18845" s="0" t="s">
        <v>2612</v>
      </c>
      <c r="B18845" s="0" t="n">
        <v>20080228</v>
      </c>
      <c r="C18845" s="0" t="n">
        <f aca="false">IF(A18844=A18845,C18844,C18844+1)</f>
        <v>2588</v>
      </c>
    </row>
    <row r="18846" customFormat="false" ht="12.75" hidden="false" customHeight="false" outlineLevel="0" collapsed="false">
      <c r="A18846" s="0" t="s">
        <v>2612</v>
      </c>
      <c r="B18846" s="0" t="n">
        <v>20080126</v>
      </c>
      <c r="C18846" s="0" t="n">
        <f aca="false">IF(A18845=A18846,C18845,C18845+1)</f>
        <v>2588</v>
      </c>
    </row>
    <row r="18847" customFormat="false" ht="12.75" hidden="false" customHeight="false" outlineLevel="0" collapsed="false">
      <c r="A18847" s="0" t="s">
        <v>2612</v>
      </c>
      <c r="B18847" s="0" t="n">
        <v>20071220</v>
      </c>
      <c r="C18847" s="0" t="n">
        <f aca="false">IF(A18846=A18847,C18846,C18846+1)</f>
        <v>2588</v>
      </c>
    </row>
    <row r="18848" customFormat="false" ht="12.75" hidden="false" customHeight="false" outlineLevel="0" collapsed="false">
      <c r="A18848" s="0" t="s">
        <v>2613</v>
      </c>
      <c r="B18848" s="0" t="n">
        <v>20080916</v>
      </c>
      <c r="C18848" s="0" t="n">
        <f aca="false">IF(A18847=A18848,C18847,C18847+1)</f>
        <v>2589</v>
      </c>
    </row>
    <row r="18849" customFormat="false" ht="12.75" hidden="false" customHeight="false" outlineLevel="0" collapsed="false">
      <c r="A18849" s="0" t="s">
        <v>2613</v>
      </c>
      <c r="B18849" s="0" t="n">
        <v>20080827</v>
      </c>
      <c r="C18849" s="0" t="n">
        <f aca="false">IF(A18848=A18849,C18848,C18848+1)</f>
        <v>2589</v>
      </c>
    </row>
    <row r="18850" customFormat="false" ht="12.75" hidden="false" customHeight="false" outlineLevel="0" collapsed="false">
      <c r="A18850" s="0" t="s">
        <v>2613</v>
      </c>
      <c r="B18850" s="0" t="n">
        <v>20080416</v>
      </c>
      <c r="C18850" s="0" t="n">
        <f aca="false">IF(A18849=A18850,C18849,C18849+1)</f>
        <v>2589</v>
      </c>
    </row>
    <row r="18851" customFormat="false" ht="12.75" hidden="false" customHeight="false" outlineLevel="0" collapsed="false">
      <c r="A18851" s="0" t="s">
        <v>2613</v>
      </c>
      <c r="B18851" s="0" t="n">
        <v>20080325</v>
      </c>
      <c r="C18851" s="0" t="n">
        <f aca="false">IF(A18850=A18851,C18850,C18850+1)</f>
        <v>2589</v>
      </c>
    </row>
    <row r="18852" customFormat="false" ht="12.75" hidden="false" customHeight="false" outlineLevel="0" collapsed="false">
      <c r="A18852" s="0" t="s">
        <v>2613</v>
      </c>
      <c r="B18852" s="0" t="n">
        <v>20080228</v>
      </c>
      <c r="C18852" s="0" t="n">
        <f aca="false">IF(A18851=A18852,C18851,C18851+1)</f>
        <v>2589</v>
      </c>
    </row>
    <row r="18853" customFormat="false" ht="12.75" hidden="false" customHeight="false" outlineLevel="0" collapsed="false">
      <c r="A18853" s="0" t="s">
        <v>2613</v>
      </c>
      <c r="B18853" s="0" t="n">
        <v>20080126</v>
      </c>
      <c r="C18853" s="0" t="n">
        <f aca="false">IF(A18852=A18853,C18852,C18852+1)</f>
        <v>2589</v>
      </c>
    </row>
    <row r="18854" customFormat="false" ht="12.75" hidden="false" customHeight="false" outlineLevel="0" collapsed="false">
      <c r="A18854" s="0" t="s">
        <v>2613</v>
      </c>
      <c r="B18854" s="0" t="n">
        <v>20071220</v>
      </c>
      <c r="C18854" s="0" t="n">
        <f aca="false">IF(A18853=A18854,C18853,C18853+1)</f>
        <v>2589</v>
      </c>
    </row>
    <row r="18855" customFormat="false" ht="12.75" hidden="false" customHeight="false" outlineLevel="0" collapsed="false">
      <c r="A18855" s="0" t="s">
        <v>2614</v>
      </c>
      <c r="B18855" s="0" t="n">
        <v>20091104</v>
      </c>
      <c r="C18855" s="0" t="n">
        <f aca="false">IF(A18854=A18855,C18854,C18854+1)</f>
        <v>2590</v>
      </c>
    </row>
    <row r="18856" customFormat="false" ht="12.75" hidden="false" customHeight="false" outlineLevel="0" collapsed="false">
      <c r="A18856" s="0" t="s">
        <v>2614</v>
      </c>
      <c r="B18856" s="0" t="n">
        <v>20090726</v>
      </c>
      <c r="C18856" s="0" t="n">
        <f aca="false">IF(A18855=A18856,C18855,C18855+1)</f>
        <v>2590</v>
      </c>
    </row>
    <row r="18857" customFormat="false" ht="12.75" hidden="false" customHeight="false" outlineLevel="0" collapsed="false">
      <c r="A18857" s="0" t="s">
        <v>2614</v>
      </c>
      <c r="B18857" s="0" t="n">
        <v>20090525</v>
      </c>
      <c r="C18857" s="0" t="n">
        <f aca="false">IF(A18856=A18857,C18856,C18856+1)</f>
        <v>2590</v>
      </c>
    </row>
    <row r="18858" customFormat="false" ht="12.75" hidden="false" customHeight="false" outlineLevel="0" collapsed="false">
      <c r="A18858" s="0" t="s">
        <v>2615</v>
      </c>
      <c r="B18858" s="0" t="n">
        <v>20040108</v>
      </c>
      <c r="C18858" s="0" t="n">
        <f aca="false">IF(A18857=A18858,C18857,C18857+1)</f>
        <v>2591</v>
      </c>
    </row>
    <row r="18859" customFormat="false" ht="12.75" hidden="false" customHeight="false" outlineLevel="0" collapsed="false">
      <c r="A18859" s="0" t="s">
        <v>2616</v>
      </c>
      <c r="B18859" s="0" t="n">
        <v>20091104</v>
      </c>
      <c r="C18859" s="0" t="n">
        <f aca="false">IF(A18858=A18859,C18858,C18858+1)</f>
        <v>2592</v>
      </c>
    </row>
    <row r="18860" customFormat="false" ht="12.75" hidden="false" customHeight="false" outlineLevel="0" collapsed="false">
      <c r="A18860" s="0" t="s">
        <v>2616</v>
      </c>
      <c r="B18860" s="0" t="n">
        <v>20090726</v>
      </c>
      <c r="C18860" s="0" t="n">
        <f aca="false">IF(A18859=A18860,C18859,C18859+1)</f>
        <v>2592</v>
      </c>
    </row>
    <row r="18861" customFormat="false" ht="12.75" hidden="false" customHeight="false" outlineLevel="0" collapsed="false">
      <c r="A18861" s="0" t="s">
        <v>2617</v>
      </c>
      <c r="B18861" s="0" t="n">
        <v>20050830</v>
      </c>
      <c r="C18861" s="0" t="n">
        <f aca="false">IF(A18860=A18861,C18860,C18860+1)</f>
        <v>2593</v>
      </c>
    </row>
    <row r="18862" customFormat="false" ht="12.75" hidden="false" customHeight="false" outlineLevel="0" collapsed="false">
      <c r="A18862" s="0" t="s">
        <v>2617</v>
      </c>
      <c r="B18862" s="0" t="n">
        <v>20040108</v>
      </c>
      <c r="C18862" s="0" t="n">
        <f aca="false">IF(A18861=A18862,C18861,C18861+1)</f>
        <v>2593</v>
      </c>
    </row>
    <row r="18863" customFormat="false" ht="12.75" hidden="false" customHeight="false" outlineLevel="0" collapsed="false">
      <c r="A18863" s="0" t="s">
        <v>2618</v>
      </c>
      <c r="B18863" s="0" t="n">
        <v>20040108</v>
      </c>
      <c r="C18863" s="0" t="n">
        <f aca="false">IF(A18862=A18863,C18862,C18862+1)</f>
        <v>2594</v>
      </c>
    </row>
    <row r="18864" customFormat="false" ht="12.75" hidden="false" customHeight="false" outlineLevel="0" collapsed="false">
      <c r="A18864" s="0" t="s">
        <v>2619</v>
      </c>
      <c r="B18864" s="0" t="n">
        <v>20090525</v>
      </c>
      <c r="C18864" s="0" t="n">
        <f aca="false">IF(A18863=A18864,C18863,C18863+1)</f>
        <v>2595</v>
      </c>
    </row>
    <row r="18865" customFormat="false" ht="12.75" hidden="false" customHeight="false" outlineLevel="0" collapsed="false">
      <c r="A18865" s="0" t="s">
        <v>2619</v>
      </c>
      <c r="B18865" s="0" t="n">
        <v>20090126</v>
      </c>
      <c r="C18865" s="0" t="n">
        <f aca="false">IF(A18864=A18865,C18864,C18864+1)</f>
        <v>2595</v>
      </c>
    </row>
    <row r="18866" customFormat="false" ht="12.75" hidden="false" customHeight="false" outlineLevel="0" collapsed="false">
      <c r="A18866" s="0" t="s">
        <v>2619</v>
      </c>
      <c r="B18866" s="0" t="n">
        <v>20081230</v>
      </c>
      <c r="C18866" s="0" t="n">
        <f aca="false">IF(A18865=A18866,C18865,C18865+1)</f>
        <v>2595</v>
      </c>
    </row>
    <row r="18867" customFormat="false" ht="12.75" hidden="false" customHeight="false" outlineLevel="0" collapsed="false">
      <c r="A18867" s="0" t="s">
        <v>2619</v>
      </c>
      <c r="B18867" s="0" t="n">
        <v>20081015</v>
      </c>
      <c r="C18867" s="0" t="n">
        <f aca="false">IF(A18866=A18867,C18866,C18866+1)</f>
        <v>2595</v>
      </c>
    </row>
    <row r="18868" customFormat="false" ht="12.75" hidden="false" customHeight="false" outlineLevel="0" collapsed="false">
      <c r="A18868" s="0" t="s">
        <v>2619</v>
      </c>
      <c r="B18868" s="0" t="n">
        <v>20080916</v>
      </c>
      <c r="C18868" s="0" t="n">
        <f aca="false">IF(A18867=A18868,C18867,C18867+1)</f>
        <v>2595</v>
      </c>
    </row>
    <row r="18869" customFormat="false" ht="12.75" hidden="false" customHeight="false" outlineLevel="0" collapsed="false">
      <c r="A18869" s="0" t="s">
        <v>2619</v>
      </c>
      <c r="B18869" s="0" t="n">
        <v>20081126</v>
      </c>
      <c r="C18869" s="0" t="n">
        <f aca="false">IF(A18868=A18869,C18868,C18868+1)</f>
        <v>2595</v>
      </c>
    </row>
    <row r="18870" customFormat="false" ht="12.75" hidden="false" customHeight="false" outlineLevel="0" collapsed="false">
      <c r="A18870" s="0" t="s">
        <v>2619</v>
      </c>
      <c r="B18870" s="0" t="n">
        <v>20080827</v>
      </c>
      <c r="C18870" s="0" t="n">
        <f aca="false">IF(A18869=A18870,C18869,C18869+1)</f>
        <v>2595</v>
      </c>
    </row>
    <row r="18871" customFormat="false" ht="12.75" hidden="false" customHeight="false" outlineLevel="0" collapsed="false">
      <c r="A18871" s="0" t="s">
        <v>2620</v>
      </c>
      <c r="B18871" s="0" t="n">
        <v>20080126</v>
      </c>
      <c r="C18871" s="0" t="n">
        <f aca="false">IF(A18870=A18871,C18870,C18870+1)</f>
        <v>2596</v>
      </c>
    </row>
    <row r="18872" customFormat="false" ht="12.75" hidden="false" customHeight="false" outlineLevel="0" collapsed="false">
      <c r="A18872" s="0" t="s">
        <v>2620</v>
      </c>
      <c r="B18872" s="0" t="n">
        <v>20071220</v>
      </c>
      <c r="C18872" s="0" t="n">
        <f aca="false">IF(A18871=A18872,C18871,C18871+1)</f>
        <v>2596</v>
      </c>
    </row>
    <row r="18873" customFormat="false" ht="12.75" hidden="false" customHeight="false" outlineLevel="0" collapsed="false">
      <c r="A18873" s="0" t="s">
        <v>2620</v>
      </c>
      <c r="B18873" s="0" t="n">
        <v>20070807</v>
      </c>
      <c r="C18873" s="0" t="n">
        <f aca="false">IF(A18872=A18873,C18872,C18872+1)</f>
        <v>2596</v>
      </c>
    </row>
    <row r="18874" customFormat="false" ht="12.75" hidden="false" customHeight="false" outlineLevel="0" collapsed="false">
      <c r="A18874" s="0" t="s">
        <v>2620</v>
      </c>
      <c r="B18874" s="0" t="n">
        <v>20070620</v>
      </c>
      <c r="C18874" s="0" t="n">
        <f aca="false">IF(A18873=A18874,C18873,C18873+1)</f>
        <v>2596</v>
      </c>
    </row>
    <row r="18875" customFormat="false" ht="12.75" hidden="false" customHeight="false" outlineLevel="0" collapsed="false">
      <c r="A18875" s="0" t="s">
        <v>2620</v>
      </c>
      <c r="B18875" s="0" t="n">
        <v>20070521</v>
      </c>
      <c r="C18875" s="0" t="n">
        <f aca="false">IF(A18874=A18875,C18874,C18874+1)</f>
        <v>2596</v>
      </c>
    </row>
    <row r="18876" customFormat="false" ht="12.75" hidden="false" customHeight="false" outlineLevel="0" collapsed="false">
      <c r="A18876" s="0" t="s">
        <v>2620</v>
      </c>
      <c r="B18876" s="0" t="n">
        <v>20070322</v>
      </c>
      <c r="C18876" s="0" t="n">
        <f aca="false">IF(A18875=A18876,C18875,C18875+1)</f>
        <v>2596</v>
      </c>
    </row>
    <row r="18877" customFormat="false" ht="12.75" hidden="false" customHeight="false" outlineLevel="0" collapsed="false">
      <c r="A18877" s="0" t="s">
        <v>2621</v>
      </c>
      <c r="B18877" s="0" t="n">
        <v>20040108</v>
      </c>
      <c r="C18877" s="0" t="n">
        <f aca="false">IF(A18876=A18877,C18876,C18876+1)</f>
        <v>2597</v>
      </c>
    </row>
    <row r="18878" customFormat="false" ht="12.75" hidden="false" customHeight="false" outlineLevel="0" collapsed="false">
      <c r="A18878" s="0" t="s">
        <v>2622</v>
      </c>
      <c r="B18878" s="0" t="n">
        <v>20091104</v>
      </c>
      <c r="C18878" s="0" t="n">
        <f aca="false">IF(A18877=A18878,C18877,C18877+1)</f>
        <v>2598</v>
      </c>
    </row>
    <row r="18879" customFormat="false" ht="12.75" hidden="false" customHeight="false" outlineLevel="0" collapsed="false">
      <c r="A18879" s="0" t="s">
        <v>2622</v>
      </c>
      <c r="B18879" s="0" t="n">
        <v>20090726</v>
      </c>
      <c r="C18879" s="0" t="n">
        <f aca="false">IF(A18878=A18879,C18878,C18878+1)</f>
        <v>2598</v>
      </c>
    </row>
    <row r="18880" customFormat="false" ht="12.75" hidden="false" customHeight="false" outlineLevel="0" collapsed="false">
      <c r="A18880" s="0" t="s">
        <v>2622</v>
      </c>
      <c r="B18880" s="0" t="n">
        <v>20090525</v>
      </c>
      <c r="C18880" s="0" t="n">
        <f aca="false">IF(A18879=A18880,C18879,C18879+1)</f>
        <v>2598</v>
      </c>
    </row>
    <row r="18881" customFormat="false" ht="12.75" hidden="false" customHeight="false" outlineLevel="0" collapsed="false">
      <c r="A18881" s="0" t="s">
        <v>2623</v>
      </c>
      <c r="B18881" s="0" t="n">
        <v>20050830</v>
      </c>
      <c r="C18881" s="0" t="n">
        <f aca="false">IF(A18880=A18881,C18880,C18880+1)</f>
        <v>2599</v>
      </c>
    </row>
    <row r="18882" customFormat="false" ht="12.75" hidden="false" customHeight="false" outlineLevel="0" collapsed="false">
      <c r="A18882" s="0" t="s">
        <v>2623</v>
      </c>
      <c r="B18882" s="0" t="n">
        <v>20040108</v>
      </c>
      <c r="C18882" s="0" t="n">
        <f aca="false">IF(A18881=A18882,C18881,C18881+1)</f>
        <v>2599</v>
      </c>
    </row>
    <row r="18883" customFormat="false" ht="12.75" hidden="false" customHeight="false" outlineLevel="0" collapsed="false">
      <c r="A18883" s="0" t="s">
        <v>2623</v>
      </c>
      <c r="B18883" s="0" t="n">
        <v>20080228</v>
      </c>
      <c r="C18883" s="0" t="n">
        <f aca="false">IF(A18882=A18883,C18882,C18882+1)</f>
        <v>2599</v>
      </c>
    </row>
    <row r="18884" customFormat="false" ht="12.75" hidden="false" customHeight="false" outlineLevel="0" collapsed="false">
      <c r="A18884" s="0" t="s">
        <v>2623</v>
      </c>
      <c r="B18884" s="0" t="n">
        <v>20080126</v>
      </c>
      <c r="C18884" s="0" t="n">
        <f aca="false">IF(A18883=A18884,C18883,C18883+1)</f>
        <v>2599</v>
      </c>
    </row>
    <row r="18885" customFormat="false" ht="12.75" hidden="false" customHeight="false" outlineLevel="0" collapsed="false">
      <c r="A18885" s="0" t="s">
        <v>2623</v>
      </c>
      <c r="B18885" s="0" t="n">
        <v>20071220</v>
      </c>
      <c r="C18885" s="0" t="n">
        <f aca="false">IF(A18884=A18885,C18884,C18884+1)</f>
        <v>2599</v>
      </c>
    </row>
    <row r="18886" customFormat="false" ht="12.75" hidden="false" customHeight="false" outlineLevel="0" collapsed="false">
      <c r="A18886" s="0" t="s">
        <v>2623</v>
      </c>
      <c r="B18886" s="0" t="n">
        <v>20070807</v>
      </c>
      <c r="C18886" s="0" t="n">
        <f aca="false">IF(A18885=A18886,C18885,C18885+1)</f>
        <v>2599</v>
      </c>
    </row>
    <row r="18887" customFormat="false" ht="12.75" hidden="false" customHeight="false" outlineLevel="0" collapsed="false">
      <c r="A18887" s="0" t="s">
        <v>2623</v>
      </c>
      <c r="B18887" s="0" t="n">
        <v>20070620</v>
      </c>
      <c r="C18887" s="0" t="n">
        <f aca="false">IF(A18886=A18887,C18886,C18886+1)</f>
        <v>2599</v>
      </c>
    </row>
    <row r="18888" customFormat="false" ht="12.75" hidden="false" customHeight="false" outlineLevel="0" collapsed="false">
      <c r="A18888" s="0" t="s">
        <v>2623</v>
      </c>
      <c r="B18888" s="0" t="n">
        <v>20070521</v>
      </c>
      <c r="C18888" s="0" t="n">
        <f aca="false">IF(A18887=A18888,C18887,C18887+1)</f>
        <v>2599</v>
      </c>
    </row>
    <row r="18889" customFormat="false" ht="12.75" hidden="false" customHeight="false" outlineLevel="0" collapsed="false">
      <c r="A18889" s="0" t="s">
        <v>2623</v>
      </c>
      <c r="B18889" s="0" t="n">
        <v>20070322</v>
      </c>
      <c r="C18889" s="0" t="n">
        <f aca="false">IF(A18888=A18889,C18888,C18888+1)</f>
        <v>2599</v>
      </c>
    </row>
    <row r="18890" customFormat="false" ht="12.75" hidden="false" customHeight="false" outlineLevel="0" collapsed="false">
      <c r="A18890" s="0" t="s">
        <v>2623</v>
      </c>
      <c r="B18890" s="0" t="n">
        <v>20070116</v>
      </c>
      <c r="C18890" s="0" t="n">
        <f aca="false">IF(A18889=A18890,C18889,C18889+1)</f>
        <v>2599</v>
      </c>
    </row>
    <row r="18891" customFormat="false" ht="12.75" hidden="false" customHeight="false" outlineLevel="0" collapsed="false">
      <c r="A18891" s="0" t="s">
        <v>2623</v>
      </c>
      <c r="B18891" s="0" t="n">
        <v>20061127</v>
      </c>
      <c r="C18891" s="0" t="n">
        <f aca="false">IF(A18890=A18891,C18890,C18890+1)</f>
        <v>2599</v>
      </c>
    </row>
    <row r="18892" customFormat="false" ht="12.75" hidden="false" customHeight="false" outlineLevel="0" collapsed="false">
      <c r="A18892" s="0" t="s">
        <v>2623</v>
      </c>
      <c r="B18892" s="0" t="n">
        <v>20060919</v>
      </c>
      <c r="C18892" s="0" t="n">
        <f aca="false">IF(A18891=A18892,C18891,C18891+1)</f>
        <v>2599</v>
      </c>
    </row>
    <row r="18893" customFormat="false" ht="12.75" hidden="false" customHeight="false" outlineLevel="0" collapsed="false">
      <c r="A18893" s="0" t="s">
        <v>2623</v>
      </c>
      <c r="B18893" s="0" t="n">
        <v>20060803</v>
      </c>
      <c r="C18893" s="0" t="n">
        <f aca="false">IF(A18892=A18893,C18892,C18892+1)</f>
        <v>2599</v>
      </c>
    </row>
    <row r="18894" customFormat="false" ht="12.75" hidden="false" customHeight="false" outlineLevel="0" collapsed="false">
      <c r="A18894" s="0" t="s">
        <v>2623</v>
      </c>
      <c r="B18894" s="0" t="n">
        <v>20060614</v>
      </c>
      <c r="C18894" s="0" t="n">
        <f aca="false">IF(A18893=A18894,C18893,C18893+1)</f>
        <v>2599</v>
      </c>
    </row>
    <row r="18895" customFormat="false" ht="12.75" hidden="false" customHeight="false" outlineLevel="0" collapsed="false">
      <c r="A18895" s="0" t="s">
        <v>2623</v>
      </c>
      <c r="B18895" s="0" t="n">
        <v>20060315</v>
      </c>
      <c r="C18895" s="0" t="n">
        <f aca="false">IF(A18894=A18895,C18894,C18894+1)</f>
        <v>2599</v>
      </c>
    </row>
    <row r="18896" customFormat="false" ht="12.75" hidden="false" customHeight="false" outlineLevel="0" collapsed="false">
      <c r="A18896" s="0" t="s">
        <v>2624</v>
      </c>
      <c r="B18896" s="0" t="n">
        <v>20050830</v>
      </c>
      <c r="C18896" s="0" t="n">
        <f aca="false">IF(A18895=A18896,C18895,C18895+1)</f>
        <v>2600</v>
      </c>
    </row>
    <row r="18897" customFormat="false" ht="12.75" hidden="false" customHeight="false" outlineLevel="0" collapsed="false">
      <c r="A18897" s="0" t="s">
        <v>2624</v>
      </c>
      <c r="B18897" s="0" t="n">
        <v>20060315</v>
      </c>
      <c r="C18897" s="0" t="n">
        <f aca="false">IF(A18896=A18897,C18896,C18896+1)</f>
        <v>2600</v>
      </c>
    </row>
    <row r="18898" customFormat="false" ht="12.75" hidden="false" customHeight="false" outlineLevel="0" collapsed="false">
      <c r="A18898" s="0" t="s">
        <v>2625</v>
      </c>
      <c r="B18898" s="0" t="n">
        <v>20091104</v>
      </c>
      <c r="C18898" s="0" t="n">
        <f aca="false">IF(A18897=A18898,C18897,C18897+1)</f>
        <v>2601</v>
      </c>
    </row>
    <row r="18899" customFormat="false" ht="12.75" hidden="false" customHeight="false" outlineLevel="0" collapsed="false">
      <c r="A18899" s="0" t="s">
        <v>2625</v>
      </c>
      <c r="B18899" s="0" t="n">
        <v>20090726</v>
      </c>
      <c r="C18899" s="0" t="n">
        <f aca="false">IF(A18898=A18899,C18898,C18898+1)</f>
        <v>2601</v>
      </c>
    </row>
    <row r="18900" customFormat="false" ht="12.75" hidden="false" customHeight="false" outlineLevel="0" collapsed="false">
      <c r="A18900" s="0" t="s">
        <v>2625</v>
      </c>
      <c r="B18900" s="0" t="n">
        <v>20090525</v>
      </c>
      <c r="C18900" s="0" t="n">
        <f aca="false">IF(A18899=A18900,C18899,C18899+1)</f>
        <v>2601</v>
      </c>
    </row>
    <row r="18901" customFormat="false" ht="12.75" hidden="false" customHeight="false" outlineLevel="0" collapsed="false">
      <c r="A18901" s="0" t="s">
        <v>2625</v>
      </c>
      <c r="B18901" s="0" t="n">
        <v>20090126</v>
      </c>
      <c r="C18901" s="0" t="n">
        <f aca="false">IF(A18900=A18901,C18900,C18900+1)</f>
        <v>2601</v>
      </c>
    </row>
    <row r="18902" customFormat="false" ht="12.75" hidden="false" customHeight="false" outlineLevel="0" collapsed="false">
      <c r="A18902" s="0" t="s">
        <v>2626</v>
      </c>
      <c r="B18902" s="0" t="n">
        <v>20050830</v>
      </c>
      <c r="C18902" s="0" t="n">
        <f aca="false">IF(A18901=A18902,C18901,C18901+1)</f>
        <v>2602</v>
      </c>
    </row>
    <row r="18903" customFormat="false" ht="12.75" hidden="false" customHeight="false" outlineLevel="0" collapsed="false">
      <c r="A18903" s="0" t="s">
        <v>2626</v>
      </c>
      <c r="B18903" s="0" t="n">
        <v>20040108</v>
      </c>
      <c r="C18903" s="0" t="n">
        <f aca="false">IF(A18902=A18903,C18902,C18902+1)</f>
        <v>2602</v>
      </c>
    </row>
    <row r="18904" customFormat="false" ht="12.75" hidden="false" customHeight="false" outlineLevel="0" collapsed="false">
      <c r="A18904" s="0" t="s">
        <v>2626</v>
      </c>
      <c r="B18904" s="0" t="n">
        <v>20070116</v>
      </c>
      <c r="C18904" s="0" t="n">
        <f aca="false">IF(A18903=A18904,C18903,C18903+1)</f>
        <v>2602</v>
      </c>
    </row>
    <row r="18905" customFormat="false" ht="12.75" hidden="false" customHeight="false" outlineLevel="0" collapsed="false">
      <c r="A18905" s="0" t="s">
        <v>2626</v>
      </c>
      <c r="B18905" s="0" t="n">
        <v>20061127</v>
      </c>
      <c r="C18905" s="0" t="n">
        <f aca="false">IF(A18904=A18905,C18904,C18904+1)</f>
        <v>2602</v>
      </c>
    </row>
    <row r="18906" customFormat="false" ht="12.75" hidden="false" customHeight="false" outlineLevel="0" collapsed="false">
      <c r="A18906" s="0" t="s">
        <v>2626</v>
      </c>
      <c r="B18906" s="0" t="n">
        <v>20060919</v>
      </c>
      <c r="C18906" s="0" t="n">
        <f aca="false">IF(A18905=A18906,C18905,C18905+1)</f>
        <v>2602</v>
      </c>
    </row>
    <row r="18907" customFormat="false" ht="12.75" hidden="false" customHeight="false" outlineLevel="0" collapsed="false">
      <c r="A18907" s="0" t="s">
        <v>2626</v>
      </c>
      <c r="B18907" s="0" t="n">
        <v>20060803</v>
      </c>
      <c r="C18907" s="0" t="n">
        <f aca="false">IF(A18906=A18907,C18906,C18906+1)</f>
        <v>2602</v>
      </c>
    </row>
    <row r="18908" customFormat="false" ht="12.75" hidden="false" customHeight="false" outlineLevel="0" collapsed="false">
      <c r="A18908" s="0" t="s">
        <v>2626</v>
      </c>
      <c r="B18908" s="0" t="n">
        <v>20060614</v>
      </c>
      <c r="C18908" s="0" t="n">
        <f aca="false">IF(A18907=A18908,C18907,C18907+1)</f>
        <v>2602</v>
      </c>
    </row>
    <row r="18909" customFormat="false" ht="12.75" hidden="false" customHeight="false" outlineLevel="0" collapsed="false">
      <c r="A18909" s="0" t="s">
        <v>2626</v>
      </c>
      <c r="B18909" s="0" t="n">
        <v>20060315</v>
      </c>
      <c r="C18909" s="0" t="n">
        <f aca="false">IF(A18908=A18909,C18908,C18908+1)</f>
        <v>2602</v>
      </c>
    </row>
    <row r="18910" customFormat="false" ht="12.75" hidden="false" customHeight="false" outlineLevel="0" collapsed="false">
      <c r="A18910" s="0" t="s">
        <v>2627</v>
      </c>
      <c r="B18910" s="0" t="n">
        <v>20040108</v>
      </c>
      <c r="C18910" s="0" t="n">
        <f aca="false">IF(A18909=A18910,C18909,C18909+1)</f>
        <v>2603</v>
      </c>
    </row>
    <row r="18911" customFormat="false" ht="12.75" hidden="false" customHeight="false" outlineLevel="0" collapsed="false">
      <c r="A18911" s="0" t="s">
        <v>2627</v>
      </c>
      <c r="B18911" s="0" t="n">
        <v>20091104</v>
      </c>
      <c r="C18911" s="0" t="n">
        <f aca="false">IF(A18910=A18911,C18910,C18910+1)</f>
        <v>2603</v>
      </c>
    </row>
    <row r="18912" customFormat="false" ht="12.75" hidden="false" customHeight="false" outlineLevel="0" collapsed="false">
      <c r="A18912" s="0" t="s">
        <v>2628</v>
      </c>
      <c r="B18912" s="0" t="n">
        <v>20040108</v>
      </c>
      <c r="C18912" s="0" t="n">
        <f aca="false">IF(A18911=A18912,C18911,C18911+1)</f>
        <v>2604</v>
      </c>
    </row>
    <row r="18913" customFormat="false" ht="12.75" hidden="false" customHeight="false" outlineLevel="0" collapsed="false">
      <c r="A18913" s="0" t="s">
        <v>2629</v>
      </c>
      <c r="B18913" s="0" t="n">
        <v>20050830</v>
      </c>
      <c r="C18913" s="0" t="n">
        <f aca="false">IF(A18912=A18913,C18912,C18912+1)</f>
        <v>2605</v>
      </c>
    </row>
    <row r="18914" customFormat="false" ht="12.75" hidden="false" customHeight="false" outlineLevel="0" collapsed="false">
      <c r="A18914" s="0" t="s">
        <v>2629</v>
      </c>
      <c r="B18914" s="0" t="n">
        <v>20040108</v>
      </c>
      <c r="C18914" s="0" t="n">
        <f aca="false">IF(A18913=A18914,C18913,C18913+1)</f>
        <v>2605</v>
      </c>
    </row>
    <row r="18915" customFormat="false" ht="12.75" hidden="false" customHeight="false" outlineLevel="0" collapsed="false">
      <c r="A18915" s="0" t="s">
        <v>2629</v>
      </c>
      <c r="B18915" s="0" t="n">
        <v>20060919</v>
      </c>
      <c r="C18915" s="0" t="n">
        <f aca="false">IF(A18914=A18915,C18914,C18914+1)</f>
        <v>2605</v>
      </c>
    </row>
    <row r="18916" customFormat="false" ht="12.75" hidden="false" customHeight="false" outlineLevel="0" collapsed="false">
      <c r="A18916" s="0" t="s">
        <v>2629</v>
      </c>
      <c r="B18916" s="0" t="n">
        <v>20060803</v>
      </c>
      <c r="C18916" s="0" t="n">
        <f aca="false">IF(A18915=A18916,C18915,C18915+1)</f>
        <v>2605</v>
      </c>
    </row>
    <row r="18917" customFormat="false" ht="12.75" hidden="false" customHeight="false" outlineLevel="0" collapsed="false">
      <c r="A18917" s="0" t="s">
        <v>2629</v>
      </c>
      <c r="B18917" s="0" t="n">
        <v>20060614</v>
      </c>
      <c r="C18917" s="0" t="n">
        <f aca="false">IF(A18916=A18917,C18916,C18916+1)</f>
        <v>2605</v>
      </c>
    </row>
    <row r="18918" customFormat="false" ht="12.75" hidden="false" customHeight="false" outlineLevel="0" collapsed="false">
      <c r="A18918" s="0" t="s">
        <v>2629</v>
      </c>
      <c r="B18918" s="0" t="n">
        <v>20060315</v>
      </c>
      <c r="C18918" s="0" t="n">
        <f aca="false">IF(A18917=A18918,C18917,C18917+1)</f>
        <v>2605</v>
      </c>
    </row>
    <row r="18919" customFormat="false" ht="12.75" hidden="false" customHeight="false" outlineLevel="0" collapsed="false">
      <c r="A18919" s="0" t="s">
        <v>2630</v>
      </c>
      <c r="B18919" s="0" t="n">
        <v>20050830</v>
      </c>
      <c r="C18919" s="0" t="n">
        <f aca="false">IF(A18918=A18919,C18918,C18918+1)</f>
        <v>2606</v>
      </c>
    </row>
    <row r="18920" customFormat="false" ht="12.75" hidden="false" customHeight="false" outlineLevel="0" collapsed="false">
      <c r="A18920" s="0" t="s">
        <v>2631</v>
      </c>
      <c r="B18920" s="0" t="n">
        <v>20040108</v>
      </c>
      <c r="C18920" s="0" t="n">
        <f aca="false">IF(A18919=A18920,C18919,C18919+1)</f>
        <v>2607</v>
      </c>
    </row>
    <row r="18921" customFormat="false" ht="12.75" hidden="false" customHeight="false" outlineLevel="0" collapsed="false">
      <c r="A18921" s="0" t="s">
        <v>2632</v>
      </c>
      <c r="B18921" s="0" t="n">
        <v>20050830</v>
      </c>
      <c r="C18921" s="0" t="n">
        <f aca="false">IF(A18920=A18921,C18920,C18920+1)</f>
        <v>2608</v>
      </c>
    </row>
    <row r="18922" customFormat="false" ht="12.75" hidden="false" customHeight="false" outlineLevel="0" collapsed="false">
      <c r="A18922" s="0" t="s">
        <v>2633</v>
      </c>
      <c r="B18922" s="0" t="n">
        <v>20040108</v>
      </c>
      <c r="C18922" s="0" t="n">
        <f aca="false">IF(A18921=A18922,C18921,C18921+1)</f>
        <v>2609</v>
      </c>
    </row>
    <row r="18923" customFormat="false" ht="12.75" hidden="false" customHeight="false" outlineLevel="0" collapsed="false">
      <c r="A18923" s="0" t="s">
        <v>2634</v>
      </c>
      <c r="B18923" s="0" t="n">
        <v>20040108</v>
      </c>
      <c r="C18923" s="0" t="n">
        <f aca="false">IF(A18922=A18923,C18922,C18922+1)</f>
        <v>2610</v>
      </c>
    </row>
    <row r="18924" customFormat="false" ht="12.75" hidden="false" customHeight="false" outlineLevel="0" collapsed="false">
      <c r="A18924" s="0" t="s">
        <v>2635</v>
      </c>
      <c r="B18924" s="0" t="n">
        <v>20040108</v>
      </c>
      <c r="C18924" s="0" t="n">
        <f aca="false">IF(A18923=A18924,C18923,C18923+1)</f>
        <v>2611</v>
      </c>
    </row>
    <row r="18925" customFormat="false" ht="12.75" hidden="false" customHeight="false" outlineLevel="0" collapsed="false">
      <c r="A18925" s="0" t="s">
        <v>2636</v>
      </c>
      <c r="B18925" s="0" t="n">
        <v>20050830</v>
      </c>
      <c r="C18925" s="0" t="n">
        <f aca="false">IF(A18924=A18925,C18924,C18924+1)</f>
        <v>2612</v>
      </c>
    </row>
    <row r="18926" customFormat="false" ht="12.75" hidden="false" customHeight="false" outlineLevel="0" collapsed="false">
      <c r="A18926" s="0" t="s">
        <v>2637</v>
      </c>
      <c r="B18926" s="0" t="n">
        <v>20050830</v>
      </c>
      <c r="C18926" s="0" t="n">
        <f aca="false">IF(A18925=A18926,C18925,C18925+1)</f>
        <v>2613</v>
      </c>
    </row>
    <row r="18927" customFormat="false" ht="12.75" hidden="false" customHeight="false" outlineLevel="0" collapsed="false">
      <c r="A18927" s="0" t="s">
        <v>2637</v>
      </c>
      <c r="B18927" s="0" t="n">
        <v>20040108</v>
      </c>
      <c r="C18927" s="0" t="n">
        <f aca="false">IF(A18926=A18927,C18926,C18926+1)</f>
        <v>2613</v>
      </c>
    </row>
    <row r="18928" customFormat="false" ht="12.75" hidden="false" customHeight="false" outlineLevel="0" collapsed="false">
      <c r="A18928" s="0" t="s">
        <v>2638</v>
      </c>
      <c r="B18928" s="0" t="n">
        <v>20050830</v>
      </c>
      <c r="C18928" s="0" t="n">
        <f aca="false">IF(A18927=A18928,C18927,C18927+1)</f>
        <v>2614</v>
      </c>
    </row>
    <row r="18929" customFormat="false" ht="12.75" hidden="false" customHeight="false" outlineLevel="0" collapsed="false">
      <c r="A18929" s="0" t="s">
        <v>2638</v>
      </c>
      <c r="B18929" s="0" t="n">
        <v>20040108</v>
      </c>
      <c r="C18929" s="0" t="n">
        <f aca="false">IF(A18928=A18929,C18928,C18928+1)</f>
        <v>2614</v>
      </c>
    </row>
    <row r="18930" customFormat="false" ht="12.75" hidden="false" customHeight="false" outlineLevel="0" collapsed="false">
      <c r="A18930" s="0" t="s">
        <v>2639</v>
      </c>
      <c r="B18930" s="0" t="n">
        <v>20091104</v>
      </c>
      <c r="C18930" s="0" t="n">
        <f aca="false">IF(A18929=A18930,C18929,C18929+1)</f>
        <v>2615</v>
      </c>
    </row>
    <row r="18931" customFormat="false" ht="12.75" hidden="false" customHeight="false" outlineLevel="0" collapsed="false">
      <c r="A18931" s="0" t="s">
        <v>2640</v>
      </c>
      <c r="B18931" s="0" t="n">
        <v>20040108</v>
      </c>
      <c r="C18931" s="0" t="n">
        <f aca="false">IF(A18930=A18931,C18930,C18930+1)</f>
        <v>2616</v>
      </c>
    </row>
    <row r="18932" customFormat="false" ht="12.75" hidden="false" customHeight="false" outlineLevel="0" collapsed="false">
      <c r="A18932" s="0" t="s">
        <v>2641</v>
      </c>
      <c r="B18932" s="0" t="n">
        <v>20050830</v>
      </c>
      <c r="C18932" s="0" t="n">
        <f aca="false">IF(A18931=A18932,C18931,C18931+1)</f>
        <v>2617</v>
      </c>
    </row>
    <row r="18933" customFormat="false" ht="12.75" hidden="false" customHeight="false" outlineLevel="0" collapsed="false">
      <c r="A18933" s="0" t="s">
        <v>2641</v>
      </c>
      <c r="B18933" s="0" t="n">
        <v>20060315</v>
      </c>
      <c r="C18933" s="0" t="n">
        <f aca="false">IF(A18932=A18933,C18932,C18932+1)</f>
        <v>2617</v>
      </c>
    </row>
    <row r="18934" customFormat="false" ht="12.75" hidden="false" customHeight="false" outlineLevel="0" collapsed="false">
      <c r="A18934" s="0" t="s">
        <v>2642</v>
      </c>
      <c r="B18934" s="0" t="n">
        <v>20050830</v>
      </c>
      <c r="C18934" s="0" t="n">
        <f aca="false">IF(A18933=A18934,C18933,C18933+1)</f>
        <v>2618</v>
      </c>
    </row>
    <row r="18935" customFormat="false" ht="12.75" hidden="false" customHeight="false" outlineLevel="0" collapsed="false">
      <c r="A18935" s="0" t="s">
        <v>2643</v>
      </c>
      <c r="B18935" s="0" t="n">
        <v>20040108</v>
      </c>
      <c r="C18935" s="0" t="n">
        <f aca="false">IF(A18934=A18935,C18934,C18934+1)</f>
        <v>2619</v>
      </c>
    </row>
    <row r="18936" customFormat="false" ht="12.75" hidden="false" customHeight="false" outlineLevel="0" collapsed="false">
      <c r="A18936" s="0" t="s">
        <v>2644</v>
      </c>
      <c r="B18936" s="0" t="n">
        <v>20050830</v>
      </c>
      <c r="C18936" s="0" t="n">
        <f aca="false">IF(A18935=A18936,C18935,C18935+1)</f>
        <v>2620</v>
      </c>
    </row>
    <row r="18937" customFormat="false" ht="12.75" hidden="false" customHeight="false" outlineLevel="0" collapsed="false">
      <c r="A18937" s="0" t="s">
        <v>2644</v>
      </c>
      <c r="B18937" s="0" t="n">
        <v>20040108</v>
      </c>
      <c r="C18937" s="0" t="n">
        <f aca="false">IF(A18936=A18937,C18936,C18936+1)</f>
        <v>2620</v>
      </c>
    </row>
    <row r="18938" customFormat="false" ht="12.75" hidden="false" customHeight="false" outlineLevel="0" collapsed="false">
      <c r="A18938" s="0" t="s">
        <v>2645</v>
      </c>
      <c r="B18938" s="0" t="n">
        <v>20040108</v>
      </c>
      <c r="C18938" s="0" t="n">
        <f aca="false">IF(A18937=A18938,C18937,C18937+1)</f>
        <v>2621</v>
      </c>
    </row>
    <row r="18939" customFormat="false" ht="12.75" hidden="false" customHeight="false" outlineLevel="0" collapsed="false">
      <c r="A18939" s="0" t="s">
        <v>2646</v>
      </c>
      <c r="B18939" s="0" t="n">
        <v>20091104</v>
      </c>
      <c r="C18939" s="0" t="n">
        <f aca="false">IF(A18938=A18939,C18938,C18938+1)</f>
        <v>2622</v>
      </c>
    </row>
    <row r="18940" customFormat="false" ht="12.75" hidden="false" customHeight="false" outlineLevel="0" collapsed="false">
      <c r="A18940" s="0" t="s">
        <v>2646</v>
      </c>
      <c r="B18940" s="0" t="n">
        <v>20090726</v>
      </c>
      <c r="C18940" s="0" t="n">
        <f aca="false">IF(A18939=A18940,C18939,C18939+1)</f>
        <v>2622</v>
      </c>
    </row>
    <row r="18941" customFormat="false" ht="12.75" hidden="false" customHeight="false" outlineLevel="0" collapsed="false">
      <c r="A18941" s="0" t="s">
        <v>2646</v>
      </c>
      <c r="B18941" s="0" t="n">
        <v>20090525</v>
      </c>
      <c r="C18941" s="0" t="n">
        <f aca="false">IF(A18940=A18941,C18940,C18940+1)</f>
        <v>2622</v>
      </c>
    </row>
    <row r="18942" customFormat="false" ht="12.75" hidden="false" customHeight="false" outlineLevel="0" collapsed="false">
      <c r="A18942" s="0" t="s">
        <v>2646</v>
      </c>
      <c r="B18942" s="0" t="n">
        <v>20090126</v>
      </c>
      <c r="C18942" s="0" t="n">
        <f aca="false">IF(A18941=A18942,C18941,C18941+1)</f>
        <v>2622</v>
      </c>
    </row>
    <row r="18943" customFormat="false" ht="12.75" hidden="false" customHeight="false" outlineLevel="0" collapsed="false">
      <c r="A18943" s="0" t="s">
        <v>2646</v>
      </c>
      <c r="B18943" s="0" t="n">
        <v>20081230</v>
      </c>
      <c r="C18943" s="0" t="n">
        <f aca="false">IF(A18942=A18943,C18942,C18942+1)</f>
        <v>2622</v>
      </c>
    </row>
    <row r="18944" customFormat="false" ht="12.75" hidden="false" customHeight="false" outlineLevel="0" collapsed="false">
      <c r="A18944" s="0" t="s">
        <v>2647</v>
      </c>
      <c r="B18944" s="0" t="n">
        <v>20091104</v>
      </c>
      <c r="C18944" s="0" t="n">
        <f aca="false">IF(A18943=A18944,C18943,C18943+1)</f>
        <v>2623</v>
      </c>
    </row>
    <row r="18945" customFormat="false" ht="12.75" hidden="false" customHeight="false" outlineLevel="0" collapsed="false">
      <c r="A18945" s="0" t="s">
        <v>2647</v>
      </c>
      <c r="B18945" s="0" t="n">
        <v>20090726</v>
      </c>
      <c r="C18945" s="0" t="n">
        <f aca="false">IF(A18944=A18945,C18944,C18944+1)</f>
        <v>2623</v>
      </c>
    </row>
    <row r="18946" customFormat="false" ht="12.75" hidden="false" customHeight="false" outlineLevel="0" collapsed="false">
      <c r="A18946" s="0" t="s">
        <v>2647</v>
      </c>
      <c r="B18946" s="0" t="n">
        <v>20090126</v>
      </c>
      <c r="C18946" s="0" t="n">
        <f aca="false">IF(A18945=A18946,C18945,C18945+1)</f>
        <v>2623</v>
      </c>
    </row>
    <row r="18947" customFormat="false" ht="12.75" hidden="false" customHeight="false" outlineLevel="0" collapsed="false">
      <c r="A18947" s="0" t="s">
        <v>2647</v>
      </c>
      <c r="B18947" s="0" t="n">
        <v>20081230</v>
      </c>
      <c r="C18947" s="0" t="n">
        <f aca="false">IF(A18946=A18947,C18946,C18946+1)</f>
        <v>2623</v>
      </c>
    </row>
    <row r="18948" customFormat="false" ht="12.75" hidden="false" customHeight="false" outlineLevel="0" collapsed="false">
      <c r="A18948" s="0" t="s">
        <v>2647</v>
      </c>
      <c r="B18948" s="0" t="n">
        <v>20081015</v>
      </c>
      <c r="C18948" s="0" t="n">
        <f aca="false">IF(A18947=A18948,C18947,C18947+1)</f>
        <v>2623</v>
      </c>
    </row>
    <row r="18949" customFormat="false" ht="12.75" hidden="false" customHeight="false" outlineLevel="0" collapsed="false">
      <c r="A18949" s="0" t="s">
        <v>2647</v>
      </c>
      <c r="B18949" s="0" t="n">
        <v>20080916</v>
      </c>
      <c r="C18949" s="0" t="n">
        <f aca="false">IF(A18948=A18949,C18948,C18948+1)</f>
        <v>2623</v>
      </c>
    </row>
    <row r="18950" customFormat="false" ht="12.75" hidden="false" customHeight="false" outlineLevel="0" collapsed="false">
      <c r="A18950" s="0" t="s">
        <v>2647</v>
      </c>
      <c r="B18950" s="0" t="n">
        <v>20081126</v>
      </c>
      <c r="C18950" s="0" t="n">
        <f aca="false">IF(A18949=A18950,C18949,C18949+1)</f>
        <v>2623</v>
      </c>
    </row>
    <row r="18951" customFormat="false" ht="12.75" hidden="false" customHeight="false" outlineLevel="0" collapsed="false">
      <c r="A18951" s="0" t="s">
        <v>2647</v>
      </c>
      <c r="B18951" s="0" t="n">
        <v>20080827</v>
      </c>
      <c r="C18951" s="0" t="n">
        <f aca="false">IF(A18950=A18951,C18950,C18950+1)</f>
        <v>2623</v>
      </c>
    </row>
    <row r="18952" customFormat="false" ht="12.75" hidden="false" customHeight="false" outlineLevel="0" collapsed="false">
      <c r="A18952" s="0" t="s">
        <v>2647</v>
      </c>
      <c r="B18952" s="0" t="n">
        <v>20080416</v>
      </c>
      <c r="C18952" s="0" t="n">
        <f aca="false">IF(A18951=A18952,C18951,C18951+1)</f>
        <v>2623</v>
      </c>
    </row>
    <row r="18953" customFormat="false" ht="12.75" hidden="false" customHeight="false" outlineLevel="0" collapsed="false">
      <c r="A18953" s="0" t="s">
        <v>2647</v>
      </c>
      <c r="B18953" s="0" t="n">
        <v>20080325</v>
      </c>
      <c r="C18953" s="0" t="n">
        <f aca="false">IF(A18952=A18953,C18952,C18952+1)</f>
        <v>2623</v>
      </c>
    </row>
    <row r="18954" customFormat="false" ht="12.75" hidden="false" customHeight="false" outlineLevel="0" collapsed="false">
      <c r="A18954" s="0" t="s">
        <v>2647</v>
      </c>
      <c r="B18954" s="0" t="n">
        <v>20080228</v>
      </c>
      <c r="C18954" s="0" t="n">
        <f aca="false">IF(A18953=A18954,C18953,C18953+1)</f>
        <v>2623</v>
      </c>
    </row>
    <row r="18955" customFormat="false" ht="12.75" hidden="false" customHeight="false" outlineLevel="0" collapsed="false">
      <c r="A18955" s="0" t="s">
        <v>2647</v>
      </c>
      <c r="B18955" s="0" t="n">
        <v>20080126</v>
      </c>
      <c r="C18955" s="0" t="n">
        <f aca="false">IF(A18954=A18955,C18954,C18954+1)</f>
        <v>2623</v>
      </c>
    </row>
    <row r="18956" customFormat="false" ht="12.75" hidden="false" customHeight="false" outlineLevel="0" collapsed="false">
      <c r="A18956" s="0" t="s">
        <v>2647</v>
      </c>
      <c r="B18956" s="0" t="n">
        <v>20071220</v>
      </c>
      <c r="C18956" s="0" t="n">
        <f aca="false">IF(A18955=A18956,C18955,C18955+1)</f>
        <v>2623</v>
      </c>
    </row>
    <row r="18957" customFormat="false" ht="12.75" hidden="false" customHeight="false" outlineLevel="0" collapsed="false">
      <c r="A18957" s="0" t="s">
        <v>2648</v>
      </c>
      <c r="B18957" s="0" t="n">
        <v>20040108</v>
      </c>
      <c r="C18957" s="0" t="n">
        <f aca="false">IF(A18956=A18957,C18956,C18956+1)</f>
        <v>2624</v>
      </c>
    </row>
    <row r="18958" customFormat="false" ht="12.75" hidden="false" customHeight="false" outlineLevel="0" collapsed="false">
      <c r="A18958" s="0" t="s">
        <v>2649</v>
      </c>
      <c r="B18958" s="0" t="n">
        <v>20050830</v>
      </c>
      <c r="C18958" s="0" t="n">
        <f aca="false">IF(A18957=A18958,C18957,C18957+1)</f>
        <v>2625</v>
      </c>
    </row>
    <row r="18959" customFormat="false" ht="12.75" hidden="false" customHeight="false" outlineLevel="0" collapsed="false">
      <c r="A18959" s="0" t="s">
        <v>2649</v>
      </c>
      <c r="B18959" s="0" t="n">
        <v>20061127</v>
      </c>
      <c r="C18959" s="0" t="n">
        <f aca="false">IF(A18958=A18959,C18958,C18958+1)</f>
        <v>2625</v>
      </c>
    </row>
    <row r="18960" customFormat="false" ht="12.75" hidden="false" customHeight="false" outlineLevel="0" collapsed="false">
      <c r="A18960" s="0" t="s">
        <v>2649</v>
      </c>
      <c r="B18960" s="0" t="n">
        <v>20060919</v>
      </c>
      <c r="C18960" s="0" t="n">
        <f aca="false">IF(A18959=A18960,C18959,C18959+1)</f>
        <v>2625</v>
      </c>
    </row>
    <row r="18961" customFormat="false" ht="12.75" hidden="false" customHeight="false" outlineLevel="0" collapsed="false">
      <c r="A18961" s="0" t="s">
        <v>2649</v>
      </c>
      <c r="B18961" s="0" t="n">
        <v>20060803</v>
      </c>
      <c r="C18961" s="0" t="n">
        <f aca="false">IF(A18960=A18961,C18960,C18960+1)</f>
        <v>2625</v>
      </c>
    </row>
    <row r="18962" customFormat="false" ht="12.75" hidden="false" customHeight="false" outlineLevel="0" collapsed="false">
      <c r="A18962" s="0" t="s">
        <v>2649</v>
      </c>
      <c r="B18962" s="0" t="n">
        <v>20060614</v>
      </c>
      <c r="C18962" s="0" t="n">
        <f aca="false">IF(A18961=A18962,C18961,C18961+1)</f>
        <v>2625</v>
      </c>
    </row>
    <row r="18963" customFormat="false" ht="12.75" hidden="false" customHeight="false" outlineLevel="0" collapsed="false">
      <c r="A18963" s="0" t="s">
        <v>2649</v>
      </c>
      <c r="B18963" s="0" t="n">
        <v>20060315</v>
      </c>
      <c r="C18963" s="0" t="n">
        <f aca="false">IF(A18962=A18963,C18962,C18962+1)</f>
        <v>2625</v>
      </c>
    </row>
    <row r="18964" customFormat="false" ht="12.75" hidden="false" customHeight="false" outlineLevel="0" collapsed="false">
      <c r="A18964" s="0" t="s">
        <v>2650</v>
      </c>
      <c r="B18964" s="0" t="n">
        <v>20050830</v>
      </c>
      <c r="C18964" s="0" t="n">
        <f aca="false">IF(A18963=A18964,C18963,C18963+1)</f>
        <v>2626</v>
      </c>
    </row>
    <row r="18965" customFormat="false" ht="12.75" hidden="false" customHeight="false" outlineLevel="0" collapsed="false">
      <c r="A18965" s="0" t="s">
        <v>2650</v>
      </c>
      <c r="B18965" s="0" t="n">
        <v>20040108</v>
      </c>
      <c r="C18965" s="0" t="n">
        <f aca="false">IF(A18964=A18965,C18964,C18964+1)</f>
        <v>2626</v>
      </c>
    </row>
    <row r="18966" customFormat="false" ht="12.75" hidden="false" customHeight="false" outlineLevel="0" collapsed="false">
      <c r="A18966" s="0" t="s">
        <v>2651</v>
      </c>
      <c r="B18966" s="0" t="n">
        <v>20061127</v>
      </c>
      <c r="C18966" s="0" t="n">
        <f aca="false">IF(A18965=A18966,C18965,C18965+1)</f>
        <v>2627</v>
      </c>
    </row>
    <row r="18967" customFormat="false" ht="12.75" hidden="false" customHeight="false" outlineLevel="0" collapsed="false">
      <c r="A18967" s="0" t="s">
        <v>2651</v>
      </c>
      <c r="B18967" s="0" t="n">
        <v>20060919</v>
      </c>
      <c r="C18967" s="0" t="n">
        <f aca="false">IF(A18966=A18967,C18966,C18966+1)</f>
        <v>2627</v>
      </c>
    </row>
    <row r="18968" customFormat="false" ht="12.75" hidden="false" customHeight="false" outlineLevel="0" collapsed="false">
      <c r="A18968" s="0" t="s">
        <v>2651</v>
      </c>
      <c r="B18968" s="0" t="n">
        <v>20060803</v>
      </c>
      <c r="C18968" s="0" t="n">
        <f aca="false">IF(A18967=A18968,C18967,C18967+1)</f>
        <v>2627</v>
      </c>
    </row>
    <row r="18969" customFormat="false" ht="12.75" hidden="false" customHeight="false" outlineLevel="0" collapsed="false">
      <c r="A18969" s="0" t="s">
        <v>2651</v>
      </c>
      <c r="B18969" s="0" t="n">
        <v>20060614</v>
      </c>
      <c r="C18969" s="0" t="n">
        <f aca="false">IF(A18968=A18969,C18968,C18968+1)</f>
        <v>2627</v>
      </c>
    </row>
    <row r="18970" customFormat="false" ht="12.75" hidden="false" customHeight="false" outlineLevel="0" collapsed="false">
      <c r="A18970" s="0" t="s">
        <v>2651</v>
      </c>
      <c r="B18970" s="0" t="n">
        <v>20060315</v>
      </c>
      <c r="C18970" s="0" t="n">
        <f aca="false">IF(A18969=A18970,C18969,C18969+1)</f>
        <v>2627</v>
      </c>
    </row>
    <row r="18971" customFormat="false" ht="12.75" hidden="false" customHeight="false" outlineLevel="0" collapsed="false">
      <c r="A18971" s="0" t="s">
        <v>2652</v>
      </c>
      <c r="B18971" s="0" t="n">
        <v>20040108</v>
      </c>
      <c r="C18971" s="0" t="n">
        <f aca="false">IF(A18970=A18971,C18970,C18970+1)</f>
        <v>2628</v>
      </c>
    </row>
    <row r="18972" customFormat="false" ht="12.75" hidden="false" customHeight="false" outlineLevel="0" collapsed="false">
      <c r="A18972" s="0" t="s">
        <v>2653</v>
      </c>
      <c r="B18972" s="0" t="n">
        <v>20040108</v>
      </c>
      <c r="C18972" s="0" t="n">
        <f aca="false">IF(A18971=A18972,C18971,C18971+1)</f>
        <v>2629</v>
      </c>
    </row>
    <row r="18973" customFormat="false" ht="12.75" hidden="false" customHeight="false" outlineLevel="0" collapsed="false">
      <c r="A18973" s="0" t="s">
        <v>2653</v>
      </c>
      <c r="B18973" s="0" t="n">
        <v>20091104</v>
      </c>
      <c r="C18973" s="0" t="n">
        <f aca="false">IF(A18972=A18973,C18972,C18972+1)</f>
        <v>2629</v>
      </c>
    </row>
    <row r="18974" customFormat="false" ht="12.75" hidden="false" customHeight="false" outlineLevel="0" collapsed="false">
      <c r="A18974" s="0" t="s">
        <v>2654</v>
      </c>
      <c r="B18974" s="0" t="n">
        <v>20050830</v>
      </c>
      <c r="C18974" s="0" t="n">
        <f aca="false">IF(A18973=A18974,C18973,C18973+1)</f>
        <v>2630</v>
      </c>
    </row>
    <row r="18975" customFormat="false" ht="12.75" hidden="false" customHeight="false" outlineLevel="0" collapsed="false">
      <c r="A18975" s="0" t="s">
        <v>2654</v>
      </c>
      <c r="B18975" s="0" t="n">
        <v>20040108</v>
      </c>
      <c r="C18975" s="0" t="n">
        <f aca="false">IF(A18974=A18975,C18974,C18974+1)</f>
        <v>2630</v>
      </c>
    </row>
    <row r="18976" customFormat="false" ht="12.75" hidden="false" customHeight="false" outlineLevel="0" collapsed="false">
      <c r="A18976" s="0" t="s">
        <v>2655</v>
      </c>
      <c r="B18976" s="0" t="n">
        <v>20040108</v>
      </c>
      <c r="C18976" s="0" t="n">
        <f aca="false">IF(A18975=A18976,C18975,C18975+1)</f>
        <v>2631</v>
      </c>
    </row>
    <row r="18977" customFormat="false" ht="12.75" hidden="false" customHeight="false" outlineLevel="0" collapsed="false">
      <c r="A18977" s="0" t="s">
        <v>2656</v>
      </c>
      <c r="B18977" s="0" t="n">
        <v>20040108</v>
      </c>
      <c r="C18977" s="0" t="n">
        <f aca="false">IF(A18976=A18977,C18976,C18976+1)</f>
        <v>2632</v>
      </c>
    </row>
    <row r="18978" customFormat="false" ht="12.75" hidden="false" customHeight="false" outlineLevel="0" collapsed="false">
      <c r="A18978" s="0" t="s">
        <v>2657</v>
      </c>
      <c r="B18978" s="0" t="n">
        <v>20050830</v>
      </c>
      <c r="C18978" s="0" t="n">
        <f aca="false">IF(A18977=A18978,C18977,C18977+1)</f>
        <v>2633</v>
      </c>
    </row>
    <row r="18979" customFormat="false" ht="12.75" hidden="false" customHeight="false" outlineLevel="0" collapsed="false">
      <c r="A18979" s="0" t="s">
        <v>2657</v>
      </c>
      <c r="B18979" s="0" t="n">
        <v>20040108</v>
      </c>
      <c r="C18979" s="0" t="n">
        <f aca="false">IF(A18978=A18979,C18978,C18978+1)</f>
        <v>2633</v>
      </c>
    </row>
    <row r="18980" customFormat="false" ht="12.75" hidden="false" customHeight="false" outlineLevel="0" collapsed="false">
      <c r="A18980" s="0" t="s">
        <v>2657</v>
      </c>
      <c r="B18980" s="0" t="n">
        <v>20060919</v>
      </c>
      <c r="C18980" s="0" t="n">
        <f aca="false">IF(A18979=A18980,C18979,C18979+1)</f>
        <v>2633</v>
      </c>
    </row>
    <row r="18981" customFormat="false" ht="12.75" hidden="false" customHeight="false" outlineLevel="0" collapsed="false">
      <c r="A18981" s="0" t="s">
        <v>2657</v>
      </c>
      <c r="B18981" s="0" t="n">
        <v>20060803</v>
      </c>
      <c r="C18981" s="0" t="n">
        <f aca="false">IF(A18980=A18981,C18980,C18980+1)</f>
        <v>2633</v>
      </c>
    </row>
    <row r="18982" customFormat="false" ht="12.75" hidden="false" customHeight="false" outlineLevel="0" collapsed="false">
      <c r="A18982" s="0" t="s">
        <v>2657</v>
      </c>
      <c r="B18982" s="0" t="n">
        <v>20060614</v>
      </c>
      <c r="C18982" s="0" t="n">
        <f aca="false">IF(A18981=A18982,C18981,C18981+1)</f>
        <v>2633</v>
      </c>
    </row>
    <row r="18983" customFormat="false" ht="12.75" hidden="false" customHeight="false" outlineLevel="0" collapsed="false">
      <c r="A18983" s="0" t="s">
        <v>2657</v>
      </c>
      <c r="B18983" s="0" t="n">
        <v>20060315</v>
      </c>
      <c r="C18983" s="0" t="n">
        <f aca="false">IF(A18982=A18983,C18982,C18982+1)</f>
        <v>2633</v>
      </c>
    </row>
    <row r="18984" customFormat="false" ht="12.75" hidden="false" customHeight="false" outlineLevel="0" collapsed="false">
      <c r="A18984" s="0" t="s">
        <v>2658</v>
      </c>
      <c r="B18984" s="0" t="n">
        <v>20091104</v>
      </c>
      <c r="C18984" s="0" t="n">
        <f aca="false">IF(A18983=A18984,C18983,C18983+1)</f>
        <v>2634</v>
      </c>
    </row>
    <row r="18985" customFormat="false" ht="12.75" hidden="false" customHeight="false" outlineLevel="0" collapsed="false">
      <c r="A18985" s="0" t="s">
        <v>2658</v>
      </c>
      <c r="B18985" s="0" t="n">
        <v>20090726</v>
      </c>
      <c r="C18985" s="0" t="n">
        <f aca="false">IF(A18984=A18985,C18984,C18984+1)</f>
        <v>2634</v>
      </c>
    </row>
    <row r="18986" customFormat="false" ht="12.75" hidden="false" customHeight="false" outlineLevel="0" collapsed="false">
      <c r="A18986" s="0" t="s">
        <v>2658</v>
      </c>
      <c r="B18986" s="0" t="n">
        <v>20090525</v>
      </c>
      <c r="C18986" s="0" t="n">
        <f aca="false">IF(A18985=A18986,C18985,C18985+1)</f>
        <v>2634</v>
      </c>
    </row>
    <row r="18987" customFormat="false" ht="12.75" hidden="false" customHeight="false" outlineLevel="0" collapsed="false">
      <c r="A18987" s="0" t="s">
        <v>2658</v>
      </c>
      <c r="B18987" s="0" t="n">
        <v>20090126</v>
      </c>
      <c r="C18987" s="0" t="n">
        <f aca="false">IF(A18986=A18987,C18986,C18986+1)</f>
        <v>2634</v>
      </c>
    </row>
    <row r="18988" customFormat="false" ht="12.75" hidden="false" customHeight="false" outlineLevel="0" collapsed="false">
      <c r="A18988" s="0" t="s">
        <v>2658</v>
      </c>
      <c r="B18988" s="0" t="n">
        <v>20081230</v>
      </c>
      <c r="C18988" s="0" t="n">
        <f aca="false">IF(A18987=A18988,C18987,C18987+1)</f>
        <v>2634</v>
      </c>
    </row>
    <row r="18989" customFormat="false" ht="12.75" hidden="false" customHeight="false" outlineLevel="0" collapsed="false">
      <c r="A18989" s="0" t="s">
        <v>2658</v>
      </c>
      <c r="B18989" s="0" t="n">
        <v>20081015</v>
      </c>
      <c r="C18989" s="0" t="n">
        <f aca="false">IF(A18988=A18989,C18988,C18988+1)</f>
        <v>2634</v>
      </c>
    </row>
    <row r="18990" customFormat="false" ht="12.75" hidden="false" customHeight="false" outlineLevel="0" collapsed="false">
      <c r="A18990" s="0" t="s">
        <v>2658</v>
      </c>
      <c r="B18990" s="0" t="n">
        <v>20080916</v>
      </c>
      <c r="C18990" s="0" t="n">
        <f aca="false">IF(A18989=A18990,C18989,C18989+1)</f>
        <v>2634</v>
      </c>
    </row>
    <row r="18991" customFormat="false" ht="12.75" hidden="false" customHeight="false" outlineLevel="0" collapsed="false">
      <c r="A18991" s="0" t="s">
        <v>2658</v>
      </c>
      <c r="B18991" s="0" t="n">
        <v>20081126</v>
      </c>
      <c r="C18991" s="0" t="n">
        <f aca="false">IF(A18990=A18991,C18990,C18990+1)</f>
        <v>2634</v>
      </c>
    </row>
    <row r="18992" customFormat="false" ht="12.75" hidden="false" customHeight="false" outlineLevel="0" collapsed="false">
      <c r="A18992" s="0" t="s">
        <v>2658</v>
      </c>
      <c r="B18992" s="0" t="n">
        <v>20080827</v>
      </c>
      <c r="C18992" s="0" t="n">
        <f aca="false">IF(A18991=A18992,C18991,C18991+1)</f>
        <v>2634</v>
      </c>
    </row>
    <row r="18993" customFormat="false" ht="12.75" hidden="false" customHeight="false" outlineLevel="0" collapsed="false">
      <c r="A18993" s="0" t="s">
        <v>2658</v>
      </c>
      <c r="B18993" s="0" t="n">
        <v>20080416</v>
      </c>
      <c r="C18993" s="0" t="n">
        <f aca="false">IF(A18992=A18993,C18992,C18992+1)</f>
        <v>2634</v>
      </c>
    </row>
    <row r="18994" customFormat="false" ht="12.75" hidden="false" customHeight="false" outlineLevel="0" collapsed="false">
      <c r="A18994" s="0" t="s">
        <v>2658</v>
      </c>
      <c r="B18994" s="0" t="n">
        <v>20080325</v>
      </c>
      <c r="C18994" s="0" t="n">
        <f aca="false">IF(A18993=A18994,C18993,C18993+1)</f>
        <v>2634</v>
      </c>
    </row>
    <row r="18995" customFormat="false" ht="12.75" hidden="false" customHeight="false" outlineLevel="0" collapsed="false">
      <c r="A18995" s="0" t="s">
        <v>2658</v>
      </c>
      <c r="B18995" s="0" t="n">
        <v>20080228</v>
      </c>
      <c r="C18995" s="0" t="n">
        <f aca="false">IF(A18994=A18995,C18994,C18994+1)</f>
        <v>2634</v>
      </c>
    </row>
    <row r="18996" customFormat="false" ht="12.75" hidden="false" customHeight="false" outlineLevel="0" collapsed="false">
      <c r="A18996" s="0" t="s">
        <v>2658</v>
      </c>
      <c r="B18996" s="0" t="n">
        <v>20080126</v>
      </c>
      <c r="C18996" s="0" t="n">
        <f aca="false">IF(A18995=A18996,C18995,C18995+1)</f>
        <v>2634</v>
      </c>
    </row>
    <row r="18997" customFormat="false" ht="12.75" hidden="false" customHeight="false" outlineLevel="0" collapsed="false">
      <c r="A18997" s="0" t="s">
        <v>2659</v>
      </c>
      <c r="B18997" s="0" t="n">
        <v>20090126</v>
      </c>
      <c r="C18997" s="0" t="n">
        <f aca="false">IF(A18996=A18997,C18996,C18996+1)</f>
        <v>2635</v>
      </c>
    </row>
    <row r="18998" customFormat="false" ht="12.75" hidden="false" customHeight="false" outlineLevel="0" collapsed="false">
      <c r="A18998" s="0" t="s">
        <v>2659</v>
      </c>
      <c r="B18998" s="0" t="n">
        <v>20081230</v>
      </c>
      <c r="C18998" s="0" t="n">
        <f aca="false">IF(A18997=A18998,C18997,C18997+1)</f>
        <v>2635</v>
      </c>
    </row>
    <row r="18999" customFormat="false" ht="12.75" hidden="false" customHeight="false" outlineLevel="0" collapsed="false">
      <c r="A18999" s="0" t="s">
        <v>2659</v>
      </c>
      <c r="B18999" s="0" t="n">
        <v>20081015</v>
      </c>
      <c r="C18999" s="0" t="n">
        <f aca="false">IF(A18998=A18999,C18998,C18998+1)</f>
        <v>2635</v>
      </c>
    </row>
    <row r="19000" customFormat="false" ht="12.75" hidden="false" customHeight="false" outlineLevel="0" collapsed="false">
      <c r="A19000" s="0" t="s">
        <v>2659</v>
      </c>
      <c r="B19000" s="0" t="n">
        <v>20080916</v>
      </c>
      <c r="C19000" s="0" t="n">
        <f aca="false">IF(A18999=A19000,C18999,C18999+1)</f>
        <v>2635</v>
      </c>
    </row>
    <row r="19001" customFormat="false" ht="12.75" hidden="false" customHeight="false" outlineLevel="0" collapsed="false">
      <c r="A19001" s="0" t="s">
        <v>2659</v>
      </c>
      <c r="B19001" s="0" t="n">
        <v>20081126</v>
      </c>
      <c r="C19001" s="0" t="n">
        <f aca="false">IF(A19000=A19001,C19000,C19000+1)</f>
        <v>2635</v>
      </c>
    </row>
    <row r="19002" customFormat="false" ht="12.75" hidden="false" customHeight="false" outlineLevel="0" collapsed="false">
      <c r="A19002" s="0" t="s">
        <v>2659</v>
      </c>
      <c r="B19002" s="0" t="n">
        <v>20080827</v>
      </c>
      <c r="C19002" s="0" t="n">
        <f aca="false">IF(A19001=A19002,C19001,C19001+1)</f>
        <v>2635</v>
      </c>
    </row>
    <row r="19003" customFormat="false" ht="12.75" hidden="false" customHeight="false" outlineLevel="0" collapsed="false">
      <c r="A19003" s="0" t="s">
        <v>2659</v>
      </c>
      <c r="B19003" s="0" t="n">
        <v>20080416</v>
      </c>
      <c r="C19003" s="0" t="n">
        <f aca="false">IF(A19002=A19003,C19002,C19002+1)</f>
        <v>2635</v>
      </c>
    </row>
    <row r="19004" customFormat="false" ht="12.75" hidden="false" customHeight="false" outlineLevel="0" collapsed="false">
      <c r="A19004" s="0" t="s">
        <v>2659</v>
      </c>
      <c r="B19004" s="0" t="n">
        <v>20080325</v>
      </c>
      <c r="C19004" s="0" t="n">
        <f aca="false">IF(A19003=A19004,C19003,C19003+1)</f>
        <v>2635</v>
      </c>
    </row>
    <row r="19005" customFormat="false" ht="12.75" hidden="false" customHeight="false" outlineLevel="0" collapsed="false">
      <c r="A19005" s="0" t="s">
        <v>2660</v>
      </c>
      <c r="B19005" s="0" t="n">
        <v>20070807</v>
      </c>
      <c r="C19005" s="0" t="n">
        <f aca="false">IF(A19004=A19005,C19004,C19004+1)</f>
        <v>2636</v>
      </c>
    </row>
    <row r="19006" customFormat="false" ht="12.75" hidden="false" customHeight="false" outlineLevel="0" collapsed="false">
      <c r="A19006" s="0" t="s">
        <v>2660</v>
      </c>
      <c r="B19006" s="0" t="n">
        <v>20070620</v>
      </c>
      <c r="C19006" s="0" t="n">
        <f aca="false">IF(A19005=A19006,C19005,C19005+1)</f>
        <v>2636</v>
      </c>
    </row>
    <row r="19007" customFormat="false" ht="12.75" hidden="false" customHeight="false" outlineLevel="0" collapsed="false">
      <c r="A19007" s="0" t="s">
        <v>2660</v>
      </c>
      <c r="B19007" s="0" t="n">
        <v>20070521</v>
      </c>
      <c r="C19007" s="0" t="n">
        <f aca="false">IF(A19006=A19007,C19006,C19006+1)</f>
        <v>2636</v>
      </c>
    </row>
    <row r="19008" customFormat="false" ht="12.75" hidden="false" customHeight="false" outlineLevel="0" collapsed="false">
      <c r="A19008" s="0" t="s">
        <v>2660</v>
      </c>
      <c r="B19008" s="0" t="n">
        <v>20070322</v>
      </c>
      <c r="C19008" s="0" t="n">
        <f aca="false">IF(A19007=A19008,C19007,C19007+1)</f>
        <v>2636</v>
      </c>
    </row>
    <row r="19009" customFormat="false" ht="12.75" hidden="false" customHeight="false" outlineLevel="0" collapsed="false">
      <c r="A19009" s="0" t="s">
        <v>2660</v>
      </c>
      <c r="B19009" s="0" t="n">
        <v>20070116</v>
      </c>
      <c r="C19009" s="0" t="n">
        <f aca="false">IF(A19008=A19009,C19008,C19008+1)</f>
        <v>2636</v>
      </c>
    </row>
    <row r="19010" customFormat="false" ht="12.75" hidden="false" customHeight="false" outlineLevel="0" collapsed="false">
      <c r="A19010" s="0" t="s">
        <v>2660</v>
      </c>
      <c r="B19010" s="0" t="n">
        <v>20061127</v>
      </c>
      <c r="C19010" s="0" t="n">
        <f aca="false">IF(A19009=A19010,C19009,C19009+1)</f>
        <v>2636</v>
      </c>
    </row>
    <row r="19011" customFormat="false" ht="12.75" hidden="false" customHeight="false" outlineLevel="0" collapsed="false">
      <c r="A19011" s="0" t="s">
        <v>2660</v>
      </c>
      <c r="B19011" s="0" t="n">
        <v>20060919</v>
      </c>
      <c r="C19011" s="0" t="n">
        <f aca="false">IF(A19010=A19011,C19010,C19010+1)</f>
        <v>2636</v>
      </c>
    </row>
    <row r="19012" customFormat="false" ht="12.75" hidden="false" customHeight="false" outlineLevel="0" collapsed="false">
      <c r="A19012" s="0" t="s">
        <v>2660</v>
      </c>
      <c r="B19012" s="0" t="n">
        <v>20060803</v>
      </c>
      <c r="C19012" s="0" t="n">
        <f aca="false">IF(A19011=A19012,C19011,C19011+1)</f>
        <v>2636</v>
      </c>
    </row>
    <row r="19013" customFormat="false" ht="12.75" hidden="false" customHeight="false" outlineLevel="0" collapsed="false">
      <c r="A19013" s="0" t="s">
        <v>2660</v>
      </c>
      <c r="B19013" s="0" t="n">
        <v>20060614</v>
      </c>
      <c r="C19013" s="0" t="n">
        <f aca="false">IF(A19012=A19013,C19012,C19012+1)</f>
        <v>2636</v>
      </c>
    </row>
    <row r="19014" customFormat="false" ht="12.75" hidden="false" customHeight="false" outlineLevel="0" collapsed="false">
      <c r="A19014" s="0" t="s">
        <v>2660</v>
      </c>
      <c r="B19014" s="0" t="n">
        <v>20060315</v>
      </c>
      <c r="C19014" s="0" t="n">
        <f aca="false">IF(A19013=A19014,C19013,C19013+1)</f>
        <v>2636</v>
      </c>
    </row>
    <row r="19015" customFormat="false" ht="12.75" hidden="false" customHeight="false" outlineLevel="0" collapsed="false">
      <c r="A19015" s="0" t="s">
        <v>2661</v>
      </c>
      <c r="B19015" s="0" t="n">
        <v>20091104</v>
      </c>
      <c r="C19015" s="0" t="n">
        <f aca="false">IF(A19014=A19015,C19014,C19014+1)</f>
        <v>2637</v>
      </c>
    </row>
    <row r="19016" customFormat="false" ht="12.75" hidden="false" customHeight="false" outlineLevel="0" collapsed="false">
      <c r="A19016" s="0" t="s">
        <v>2661</v>
      </c>
      <c r="B19016" s="0" t="n">
        <v>20090726</v>
      </c>
      <c r="C19016" s="0" t="n">
        <f aca="false">IF(A19015=A19016,C19015,C19015+1)</f>
        <v>2637</v>
      </c>
    </row>
    <row r="19017" customFormat="false" ht="12.75" hidden="false" customHeight="false" outlineLevel="0" collapsed="false">
      <c r="A19017" s="0" t="s">
        <v>2661</v>
      </c>
      <c r="B19017" s="0" t="n">
        <v>20090525</v>
      </c>
      <c r="C19017" s="0" t="n">
        <f aca="false">IF(A19016=A19017,C19016,C19016+1)</f>
        <v>2637</v>
      </c>
    </row>
    <row r="19018" customFormat="false" ht="12.75" hidden="false" customHeight="false" outlineLevel="0" collapsed="false">
      <c r="A19018" s="0" t="s">
        <v>2661</v>
      </c>
      <c r="B19018" s="0" t="n">
        <v>20081230</v>
      </c>
      <c r="C19018" s="0" t="n">
        <f aca="false">IF(A19017=A19018,C19017,C19017+1)</f>
        <v>2637</v>
      </c>
    </row>
    <row r="19019" customFormat="false" ht="12.75" hidden="false" customHeight="false" outlineLevel="0" collapsed="false">
      <c r="A19019" s="0" t="s">
        <v>2661</v>
      </c>
      <c r="B19019" s="0" t="n">
        <v>20081015</v>
      </c>
      <c r="C19019" s="0" t="n">
        <f aca="false">IF(A19018=A19019,C19018,C19018+1)</f>
        <v>2637</v>
      </c>
    </row>
    <row r="19020" customFormat="false" ht="12.75" hidden="false" customHeight="false" outlineLevel="0" collapsed="false">
      <c r="A19020" s="0" t="s">
        <v>2661</v>
      </c>
      <c r="B19020" s="0" t="n">
        <v>20080916</v>
      </c>
      <c r="C19020" s="0" t="n">
        <f aca="false">IF(A19019=A19020,C19019,C19019+1)</f>
        <v>2637</v>
      </c>
    </row>
    <row r="19021" customFormat="false" ht="12.75" hidden="false" customHeight="false" outlineLevel="0" collapsed="false">
      <c r="A19021" s="0" t="s">
        <v>2661</v>
      </c>
      <c r="B19021" s="0" t="n">
        <v>20081126</v>
      </c>
      <c r="C19021" s="0" t="n">
        <f aca="false">IF(A19020=A19021,C19020,C19020+1)</f>
        <v>2637</v>
      </c>
    </row>
    <row r="19022" customFormat="false" ht="12.75" hidden="false" customHeight="false" outlineLevel="0" collapsed="false">
      <c r="A19022" s="0" t="s">
        <v>2661</v>
      </c>
      <c r="B19022" s="0" t="n">
        <v>20080827</v>
      </c>
      <c r="C19022" s="0" t="n">
        <f aca="false">IF(A19021=A19022,C19021,C19021+1)</f>
        <v>2637</v>
      </c>
    </row>
    <row r="19023" customFormat="false" ht="12.75" hidden="false" customHeight="false" outlineLevel="0" collapsed="false">
      <c r="A19023" s="0" t="s">
        <v>2661</v>
      </c>
      <c r="B19023" s="0" t="n">
        <v>20080416</v>
      </c>
      <c r="C19023" s="0" t="n">
        <f aca="false">IF(A19022=A19023,C19022,C19022+1)</f>
        <v>2637</v>
      </c>
    </row>
    <row r="19024" customFormat="false" ht="12.75" hidden="false" customHeight="false" outlineLevel="0" collapsed="false">
      <c r="A19024" s="0" t="s">
        <v>2661</v>
      </c>
      <c r="B19024" s="0" t="n">
        <v>20080325</v>
      </c>
      <c r="C19024" s="0" t="n">
        <f aca="false">IF(A19023=A19024,C19023,C19023+1)</f>
        <v>2637</v>
      </c>
    </row>
    <row r="19025" customFormat="false" ht="12.75" hidden="false" customHeight="false" outlineLevel="0" collapsed="false">
      <c r="A19025" s="0" t="s">
        <v>2661</v>
      </c>
      <c r="B19025" s="0" t="n">
        <v>20080228</v>
      </c>
      <c r="C19025" s="0" t="n">
        <f aca="false">IF(A19024=A19025,C19024,C19024+1)</f>
        <v>2637</v>
      </c>
    </row>
    <row r="19026" customFormat="false" ht="12.75" hidden="false" customHeight="false" outlineLevel="0" collapsed="false">
      <c r="A19026" s="0" t="s">
        <v>2661</v>
      </c>
      <c r="B19026" s="0" t="n">
        <v>20080126</v>
      </c>
      <c r="C19026" s="0" t="n">
        <f aca="false">IF(A19025=A19026,C19025,C19025+1)</f>
        <v>2637</v>
      </c>
    </row>
    <row r="19027" customFormat="false" ht="12.75" hidden="false" customHeight="false" outlineLevel="0" collapsed="false">
      <c r="A19027" s="0" t="s">
        <v>2661</v>
      </c>
      <c r="B19027" s="0" t="n">
        <v>20071220</v>
      </c>
      <c r="C19027" s="0" t="n">
        <f aca="false">IF(A19026=A19027,C19026,C19026+1)</f>
        <v>2637</v>
      </c>
    </row>
    <row r="19028" customFormat="false" ht="12.75" hidden="false" customHeight="false" outlineLevel="0" collapsed="false">
      <c r="A19028" s="0" t="s">
        <v>2662</v>
      </c>
      <c r="B19028" s="0" t="n">
        <v>20070620</v>
      </c>
      <c r="C19028" s="0" t="n">
        <f aca="false">IF(A19027=A19028,C19027,C19027+1)</f>
        <v>2638</v>
      </c>
    </row>
    <row r="19029" customFormat="false" ht="12.75" hidden="false" customHeight="false" outlineLevel="0" collapsed="false">
      <c r="A19029" s="0" t="s">
        <v>2662</v>
      </c>
      <c r="B19029" s="0" t="n">
        <v>20070521</v>
      </c>
      <c r="C19029" s="0" t="n">
        <f aca="false">IF(A19028=A19029,C19028,C19028+1)</f>
        <v>2638</v>
      </c>
    </row>
    <row r="19030" customFormat="false" ht="12.75" hidden="false" customHeight="false" outlineLevel="0" collapsed="false">
      <c r="A19030" s="0" t="s">
        <v>2662</v>
      </c>
      <c r="B19030" s="0" t="n">
        <v>20070322</v>
      </c>
      <c r="C19030" s="0" t="n">
        <f aca="false">IF(A19029=A19030,C19029,C19029+1)</f>
        <v>2638</v>
      </c>
    </row>
    <row r="19031" customFormat="false" ht="12.75" hidden="false" customHeight="false" outlineLevel="0" collapsed="false">
      <c r="A19031" s="0" t="s">
        <v>2662</v>
      </c>
      <c r="B19031" s="0" t="n">
        <v>20070116</v>
      </c>
      <c r="C19031" s="0" t="n">
        <f aca="false">IF(A19030=A19031,C19030,C19030+1)</f>
        <v>2638</v>
      </c>
    </row>
    <row r="19032" customFormat="false" ht="12.75" hidden="false" customHeight="false" outlineLevel="0" collapsed="false">
      <c r="A19032" s="0" t="s">
        <v>2662</v>
      </c>
      <c r="B19032" s="0" t="n">
        <v>20061127</v>
      </c>
      <c r="C19032" s="0" t="n">
        <f aca="false">IF(A19031=A19032,C19031,C19031+1)</f>
        <v>2638</v>
      </c>
    </row>
    <row r="19033" customFormat="false" ht="12.75" hidden="false" customHeight="false" outlineLevel="0" collapsed="false">
      <c r="A19033" s="0" t="s">
        <v>2662</v>
      </c>
      <c r="B19033" s="0" t="n">
        <v>20060919</v>
      </c>
      <c r="C19033" s="0" t="n">
        <f aca="false">IF(A19032=A19033,C19032,C19032+1)</f>
        <v>2638</v>
      </c>
    </row>
    <row r="19034" customFormat="false" ht="12.75" hidden="false" customHeight="false" outlineLevel="0" collapsed="false">
      <c r="A19034" s="0" t="s">
        <v>2662</v>
      </c>
      <c r="B19034" s="0" t="n">
        <v>20060803</v>
      </c>
      <c r="C19034" s="0" t="n">
        <f aca="false">IF(A19033=A19034,C19033,C19033+1)</f>
        <v>2638</v>
      </c>
    </row>
    <row r="19035" customFormat="false" ht="12.75" hidden="false" customHeight="false" outlineLevel="0" collapsed="false">
      <c r="A19035" s="0" t="s">
        <v>2663</v>
      </c>
      <c r="B19035" s="0" t="n">
        <v>20050830</v>
      </c>
      <c r="C19035" s="0" t="n">
        <f aca="false">IF(A19034=A19035,C19034,C19034+1)</f>
        <v>2639</v>
      </c>
    </row>
    <row r="19036" customFormat="false" ht="12.75" hidden="false" customHeight="false" outlineLevel="0" collapsed="false">
      <c r="A19036" s="0" t="s">
        <v>2663</v>
      </c>
      <c r="B19036" s="0" t="n">
        <v>20091104</v>
      </c>
      <c r="C19036" s="0" t="n">
        <f aca="false">IF(A19035=A19036,C19035,C19035+1)</f>
        <v>2639</v>
      </c>
    </row>
    <row r="19037" customFormat="false" ht="12.75" hidden="false" customHeight="false" outlineLevel="0" collapsed="false">
      <c r="A19037" s="0" t="s">
        <v>2663</v>
      </c>
      <c r="B19037" s="0" t="n">
        <v>20090726</v>
      </c>
      <c r="C19037" s="0" t="n">
        <f aca="false">IF(A19036=A19037,C19036,C19036+1)</f>
        <v>2639</v>
      </c>
    </row>
    <row r="19038" customFormat="false" ht="12.75" hidden="false" customHeight="false" outlineLevel="0" collapsed="false">
      <c r="A19038" s="0" t="s">
        <v>2663</v>
      </c>
      <c r="B19038" s="0" t="n">
        <v>20090525</v>
      </c>
      <c r="C19038" s="0" t="n">
        <f aca="false">IF(A19037=A19038,C19037,C19037+1)</f>
        <v>2639</v>
      </c>
    </row>
    <row r="19039" customFormat="false" ht="12.75" hidden="false" customHeight="false" outlineLevel="0" collapsed="false">
      <c r="A19039" s="0" t="s">
        <v>2663</v>
      </c>
      <c r="B19039" s="0" t="n">
        <v>20090126</v>
      </c>
      <c r="C19039" s="0" t="n">
        <f aca="false">IF(A19038=A19039,C19038,C19038+1)</f>
        <v>2639</v>
      </c>
    </row>
    <row r="19040" customFormat="false" ht="12.75" hidden="false" customHeight="false" outlineLevel="0" collapsed="false">
      <c r="A19040" s="0" t="s">
        <v>2663</v>
      </c>
      <c r="B19040" s="0" t="n">
        <v>20081230</v>
      </c>
      <c r="C19040" s="0" t="n">
        <f aca="false">IF(A19039=A19040,C19039,C19039+1)</f>
        <v>2639</v>
      </c>
    </row>
    <row r="19041" customFormat="false" ht="12.75" hidden="false" customHeight="false" outlineLevel="0" collapsed="false">
      <c r="A19041" s="0" t="s">
        <v>2663</v>
      </c>
      <c r="B19041" s="0" t="n">
        <v>20081015</v>
      </c>
      <c r="C19041" s="0" t="n">
        <f aca="false">IF(A19040=A19041,C19040,C19040+1)</f>
        <v>2639</v>
      </c>
    </row>
    <row r="19042" customFormat="false" ht="12.75" hidden="false" customHeight="false" outlineLevel="0" collapsed="false">
      <c r="A19042" s="0" t="s">
        <v>2663</v>
      </c>
      <c r="B19042" s="0" t="n">
        <v>20080916</v>
      </c>
      <c r="C19042" s="0" t="n">
        <f aca="false">IF(A19041=A19042,C19041,C19041+1)</f>
        <v>2639</v>
      </c>
    </row>
    <row r="19043" customFormat="false" ht="12.75" hidden="false" customHeight="false" outlineLevel="0" collapsed="false">
      <c r="A19043" s="0" t="s">
        <v>2663</v>
      </c>
      <c r="B19043" s="0" t="n">
        <v>20081126</v>
      </c>
      <c r="C19043" s="0" t="n">
        <f aca="false">IF(A19042=A19043,C19042,C19042+1)</f>
        <v>2639</v>
      </c>
    </row>
    <row r="19044" customFormat="false" ht="12.75" hidden="false" customHeight="false" outlineLevel="0" collapsed="false">
      <c r="A19044" s="0" t="s">
        <v>2663</v>
      </c>
      <c r="B19044" s="0" t="n">
        <v>20080827</v>
      </c>
      <c r="C19044" s="0" t="n">
        <f aca="false">IF(A19043=A19044,C19043,C19043+1)</f>
        <v>2639</v>
      </c>
    </row>
    <row r="19045" customFormat="false" ht="12.75" hidden="false" customHeight="false" outlineLevel="0" collapsed="false">
      <c r="A19045" s="0" t="s">
        <v>2663</v>
      </c>
      <c r="B19045" s="0" t="n">
        <v>20080416</v>
      </c>
      <c r="C19045" s="0" t="n">
        <f aca="false">IF(A19044=A19045,C19044,C19044+1)</f>
        <v>2639</v>
      </c>
    </row>
    <row r="19046" customFormat="false" ht="12.75" hidden="false" customHeight="false" outlineLevel="0" collapsed="false">
      <c r="A19046" s="0" t="s">
        <v>2663</v>
      </c>
      <c r="B19046" s="0" t="n">
        <v>20080325</v>
      </c>
      <c r="C19046" s="0" t="n">
        <f aca="false">IF(A19045=A19046,C19045,C19045+1)</f>
        <v>2639</v>
      </c>
    </row>
    <row r="19047" customFormat="false" ht="12.75" hidden="false" customHeight="false" outlineLevel="0" collapsed="false">
      <c r="A19047" s="0" t="s">
        <v>2663</v>
      </c>
      <c r="B19047" s="0" t="n">
        <v>20080228</v>
      </c>
      <c r="C19047" s="0" t="n">
        <f aca="false">IF(A19046=A19047,C19046,C19046+1)</f>
        <v>2639</v>
      </c>
    </row>
    <row r="19048" customFormat="false" ht="12.75" hidden="false" customHeight="false" outlineLevel="0" collapsed="false">
      <c r="A19048" s="0" t="s">
        <v>2663</v>
      </c>
      <c r="B19048" s="0" t="n">
        <v>20080126</v>
      </c>
      <c r="C19048" s="0" t="n">
        <f aca="false">IF(A19047=A19048,C19047,C19047+1)</f>
        <v>2639</v>
      </c>
    </row>
    <row r="19049" customFormat="false" ht="12.75" hidden="false" customHeight="false" outlineLevel="0" collapsed="false">
      <c r="A19049" s="0" t="s">
        <v>2663</v>
      </c>
      <c r="B19049" s="0" t="n">
        <v>20071220</v>
      </c>
      <c r="C19049" s="0" t="n">
        <f aca="false">IF(A19048=A19049,C19048,C19048+1)</f>
        <v>2639</v>
      </c>
    </row>
    <row r="19050" customFormat="false" ht="12.75" hidden="false" customHeight="false" outlineLevel="0" collapsed="false">
      <c r="A19050" s="0" t="s">
        <v>2663</v>
      </c>
      <c r="B19050" s="0" t="n">
        <v>20070807</v>
      </c>
      <c r="C19050" s="0" t="n">
        <f aca="false">IF(A19049=A19050,C19049,C19049+1)</f>
        <v>2639</v>
      </c>
    </row>
    <row r="19051" customFormat="false" ht="12.75" hidden="false" customHeight="false" outlineLevel="0" collapsed="false">
      <c r="A19051" s="0" t="s">
        <v>2663</v>
      </c>
      <c r="B19051" s="0" t="n">
        <v>20070620</v>
      </c>
      <c r="C19051" s="0" t="n">
        <f aca="false">IF(A19050=A19051,C19050,C19050+1)</f>
        <v>2639</v>
      </c>
    </row>
    <row r="19052" customFormat="false" ht="12.75" hidden="false" customHeight="false" outlineLevel="0" collapsed="false">
      <c r="A19052" s="0" t="s">
        <v>2663</v>
      </c>
      <c r="B19052" s="0" t="n">
        <v>20070521</v>
      </c>
      <c r="C19052" s="0" t="n">
        <f aca="false">IF(A19051=A19052,C19051,C19051+1)</f>
        <v>2639</v>
      </c>
    </row>
    <row r="19053" customFormat="false" ht="12.75" hidden="false" customHeight="false" outlineLevel="0" collapsed="false">
      <c r="A19053" s="0" t="s">
        <v>2663</v>
      </c>
      <c r="B19053" s="0" t="n">
        <v>20070322</v>
      </c>
      <c r="C19053" s="0" t="n">
        <f aca="false">IF(A19052=A19053,C19052,C19052+1)</f>
        <v>2639</v>
      </c>
    </row>
    <row r="19054" customFormat="false" ht="12.75" hidden="false" customHeight="false" outlineLevel="0" collapsed="false">
      <c r="A19054" s="0" t="s">
        <v>2663</v>
      </c>
      <c r="B19054" s="0" t="n">
        <v>20070116</v>
      </c>
      <c r="C19054" s="0" t="n">
        <f aca="false">IF(A19053=A19054,C19053,C19053+1)</f>
        <v>2639</v>
      </c>
    </row>
    <row r="19055" customFormat="false" ht="12.75" hidden="false" customHeight="false" outlineLevel="0" collapsed="false">
      <c r="A19055" s="0" t="s">
        <v>2663</v>
      </c>
      <c r="B19055" s="0" t="n">
        <v>20061127</v>
      </c>
      <c r="C19055" s="0" t="n">
        <f aca="false">IF(A19054=A19055,C19054,C19054+1)</f>
        <v>2639</v>
      </c>
    </row>
    <row r="19056" customFormat="false" ht="12.75" hidden="false" customHeight="false" outlineLevel="0" collapsed="false">
      <c r="A19056" s="0" t="s">
        <v>2663</v>
      </c>
      <c r="B19056" s="0" t="n">
        <v>20060919</v>
      </c>
      <c r="C19056" s="0" t="n">
        <f aca="false">IF(A19055=A19056,C19055,C19055+1)</f>
        <v>2639</v>
      </c>
    </row>
    <row r="19057" customFormat="false" ht="12.75" hidden="false" customHeight="false" outlineLevel="0" collapsed="false">
      <c r="A19057" s="0" t="s">
        <v>2663</v>
      </c>
      <c r="B19057" s="0" t="n">
        <v>20060803</v>
      </c>
      <c r="C19057" s="0" t="n">
        <f aca="false">IF(A19056=A19057,C19056,C19056+1)</f>
        <v>2639</v>
      </c>
    </row>
    <row r="19058" customFormat="false" ht="12.75" hidden="false" customHeight="false" outlineLevel="0" collapsed="false">
      <c r="A19058" s="0" t="s">
        <v>2663</v>
      </c>
      <c r="B19058" s="0" t="n">
        <v>20060614</v>
      </c>
      <c r="C19058" s="0" t="n">
        <f aca="false">IF(A19057=A19058,C19057,C19057+1)</f>
        <v>2639</v>
      </c>
    </row>
    <row r="19059" customFormat="false" ht="12.75" hidden="false" customHeight="false" outlineLevel="0" collapsed="false">
      <c r="A19059" s="0" t="s">
        <v>2663</v>
      </c>
      <c r="B19059" s="0" t="n">
        <v>20060315</v>
      </c>
      <c r="C19059" s="0" t="n">
        <f aca="false">IF(A19058=A19059,C19058,C19058+1)</f>
        <v>2639</v>
      </c>
    </row>
    <row r="19060" customFormat="false" ht="12.75" hidden="false" customHeight="false" outlineLevel="0" collapsed="false">
      <c r="A19060" s="0" t="s">
        <v>2664</v>
      </c>
      <c r="B19060" s="0" t="n">
        <v>20090126</v>
      </c>
      <c r="C19060" s="0" t="n">
        <f aca="false">IF(A19059=A19060,C19059,C19059+1)</f>
        <v>2640</v>
      </c>
    </row>
    <row r="19061" customFormat="false" ht="12.75" hidden="false" customHeight="false" outlineLevel="0" collapsed="false">
      <c r="A19061" s="0" t="s">
        <v>2664</v>
      </c>
      <c r="B19061" s="0" t="n">
        <v>20081230</v>
      </c>
      <c r="C19061" s="0" t="n">
        <f aca="false">IF(A19060=A19061,C19060,C19060+1)</f>
        <v>2640</v>
      </c>
    </row>
    <row r="19062" customFormat="false" ht="12.75" hidden="false" customHeight="false" outlineLevel="0" collapsed="false">
      <c r="A19062" s="0" t="s">
        <v>2664</v>
      </c>
      <c r="B19062" s="0" t="n">
        <v>20081015</v>
      </c>
      <c r="C19062" s="0" t="n">
        <f aca="false">IF(A19061=A19062,C19061,C19061+1)</f>
        <v>2640</v>
      </c>
    </row>
    <row r="19063" customFormat="false" ht="12.75" hidden="false" customHeight="false" outlineLevel="0" collapsed="false">
      <c r="A19063" s="0" t="s">
        <v>2664</v>
      </c>
      <c r="B19063" s="0" t="n">
        <v>20080916</v>
      </c>
      <c r="C19063" s="0" t="n">
        <f aca="false">IF(A19062=A19063,C19062,C19062+1)</f>
        <v>2640</v>
      </c>
    </row>
    <row r="19064" customFormat="false" ht="12.75" hidden="false" customHeight="false" outlineLevel="0" collapsed="false">
      <c r="A19064" s="0" t="s">
        <v>2664</v>
      </c>
      <c r="B19064" s="0" t="n">
        <v>20081126</v>
      </c>
      <c r="C19064" s="0" t="n">
        <f aca="false">IF(A19063=A19064,C19063,C19063+1)</f>
        <v>2640</v>
      </c>
    </row>
    <row r="19065" customFormat="false" ht="12.75" hidden="false" customHeight="false" outlineLevel="0" collapsed="false">
      <c r="A19065" s="0" t="s">
        <v>2664</v>
      </c>
      <c r="B19065" s="0" t="n">
        <v>20080827</v>
      </c>
      <c r="C19065" s="0" t="n">
        <f aca="false">IF(A19064=A19065,C19064,C19064+1)</f>
        <v>2640</v>
      </c>
    </row>
    <row r="19066" customFormat="false" ht="12.75" hidden="false" customHeight="false" outlineLevel="0" collapsed="false">
      <c r="A19066" s="0" t="s">
        <v>2664</v>
      </c>
      <c r="B19066" s="0" t="n">
        <v>20080416</v>
      </c>
      <c r="C19066" s="0" t="n">
        <f aca="false">IF(A19065=A19066,C19065,C19065+1)</f>
        <v>2640</v>
      </c>
    </row>
    <row r="19067" customFormat="false" ht="12.75" hidden="false" customHeight="false" outlineLevel="0" collapsed="false">
      <c r="A19067" s="0" t="s">
        <v>2664</v>
      </c>
      <c r="B19067" s="0" t="n">
        <v>20080325</v>
      </c>
      <c r="C19067" s="0" t="n">
        <f aca="false">IF(A19066=A19067,C19066,C19066+1)</f>
        <v>2640</v>
      </c>
    </row>
    <row r="19068" customFormat="false" ht="12.75" hidden="false" customHeight="false" outlineLevel="0" collapsed="false">
      <c r="A19068" s="0" t="s">
        <v>2664</v>
      </c>
      <c r="B19068" s="0" t="n">
        <v>20080228</v>
      </c>
      <c r="C19068" s="0" t="n">
        <f aca="false">IF(A19067=A19068,C19067,C19067+1)</f>
        <v>2640</v>
      </c>
    </row>
    <row r="19069" customFormat="false" ht="12.75" hidden="false" customHeight="false" outlineLevel="0" collapsed="false">
      <c r="A19069" s="0" t="s">
        <v>2664</v>
      </c>
      <c r="B19069" s="0" t="n">
        <v>20070807</v>
      </c>
      <c r="C19069" s="0" t="n">
        <f aca="false">IF(A19068=A19069,C19068,C19068+1)</f>
        <v>2640</v>
      </c>
    </row>
    <row r="19070" customFormat="false" ht="12.75" hidden="false" customHeight="false" outlineLevel="0" collapsed="false">
      <c r="A19070" s="0" t="s">
        <v>2664</v>
      </c>
      <c r="B19070" s="0" t="n">
        <v>20070620</v>
      </c>
      <c r="C19070" s="0" t="n">
        <f aca="false">IF(A19069=A19070,C19069,C19069+1)</f>
        <v>2640</v>
      </c>
    </row>
    <row r="19071" customFormat="false" ht="12.75" hidden="false" customHeight="false" outlineLevel="0" collapsed="false">
      <c r="A19071" s="0" t="s">
        <v>2664</v>
      </c>
      <c r="B19071" s="0" t="n">
        <v>20070521</v>
      </c>
      <c r="C19071" s="0" t="n">
        <f aca="false">IF(A19070=A19071,C19070,C19070+1)</f>
        <v>2640</v>
      </c>
    </row>
    <row r="19072" customFormat="false" ht="12.75" hidden="false" customHeight="false" outlineLevel="0" collapsed="false">
      <c r="A19072" s="0" t="s">
        <v>2664</v>
      </c>
      <c r="B19072" s="0" t="n">
        <v>20070322</v>
      </c>
      <c r="C19072" s="0" t="n">
        <f aca="false">IF(A19071=A19072,C19071,C19071+1)</f>
        <v>2640</v>
      </c>
    </row>
    <row r="19073" customFormat="false" ht="12.75" hidden="false" customHeight="false" outlineLevel="0" collapsed="false">
      <c r="A19073" s="0" t="s">
        <v>2664</v>
      </c>
      <c r="B19073" s="0" t="n">
        <v>20070116</v>
      </c>
      <c r="C19073" s="0" t="n">
        <f aca="false">IF(A19072=A19073,C19072,C19072+1)</f>
        <v>2640</v>
      </c>
    </row>
    <row r="19074" customFormat="false" ht="12.75" hidden="false" customHeight="false" outlineLevel="0" collapsed="false">
      <c r="A19074" s="0" t="s">
        <v>2664</v>
      </c>
      <c r="B19074" s="0" t="n">
        <v>20061127</v>
      </c>
      <c r="C19074" s="0" t="n">
        <f aca="false">IF(A19073=A19074,C19073,C19073+1)</f>
        <v>2640</v>
      </c>
    </row>
    <row r="19075" customFormat="false" ht="12.75" hidden="false" customHeight="false" outlineLevel="0" collapsed="false">
      <c r="A19075" s="0" t="s">
        <v>2665</v>
      </c>
      <c r="B19075" s="0" t="n">
        <v>20060919</v>
      </c>
      <c r="C19075" s="0" t="n">
        <f aca="false">IF(A19074=A19075,C19074,C19074+1)</f>
        <v>2641</v>
      </c>
    </row>
    <row r="19076" customFormat="false" ht="12.75" hidden="false" customHeight="false" outlineLevel="0" collapsed="false">
      <c r="A19076" s="0" t="s">
        <v>2665</v>
      </c>
      <c r="B19076" s="0" t="n">
        <v>20060803</v>
      </c>
      <c r="C19076" s="0" t="n">
        <f aca="false">IF(A19075=A19076,C19075,C19075+1)</f>
        <v>2641</v>
      </c>
    </row>
    <row r="19077" customFormat="false" ht="12.75" hidden="false" customHeight="false" outlineLevel="0" collapsed="false">
      <c r="A19077" s="0" t="s">
        <v>2665</v>
      </c>
      <c r="B19077" s="0" t="n">
        <v>20060614</v>
      </c>
      <c r="C19077" s="0" t="n">
        <f aca="false">IF(A19076=A19077,C19076,C19076+1)</f>
        <v>2641</v>
      </c>
    </row>
    <row r="19078" customFormat="false" ht="12.75" hidden="false" customHeight="false" outlineLevel="0" collapsed="false">
      <c r="A19078" s="0" t="s">
        <v>2665</v>
      </c>
      <c r="B19078" s="0" t="n">
        <v>20060315</v>
      </c>
      <c r="C19078" s="0" t="n">
        <f aca="false">IF(A19077=A19078,C19077,C19077+1)</f>
        <v>2641</v>
      </c>
    </row>
    <row r="19079" customFormat="false" ht="12.75" hidden="false" customHeight="false" outlineLevel="0" collapsed="false">
      <c r="A19079" s="0" t="s">
        <v>2665</v>
      </c>
      <c r="B19079" s="0" t="n">
        <v>20050830</v>
      </c>
      <c r="C19079" s="0" t="n">
        <f aca="false">IF(A19078=A19079,C19078,C19078+1)</f>
        <v>2641</v>
      </c>
    </row>
    <row r="19080" customFormat="false" ht="12.75" hidden="false" customHeight="false" outlineLevel="0" collapsed="false">
      <c r="A19080" s="0" t="s">
        <v>2665</v>
      </c>
      <c r="B19080" s="0" t="n">
        <v>20040108</v>
      </c>
      <c r="C19080" s="0" t="n">
        <f aca="false">IF(A19079=A19080,C19079,C19079+1)</f>
        <v>2641</v>
      </c>
    </row>
    <row r="19081" customFormat="false" ht="12.75" hidden="false" customHeight="false" outlineLevel="0" collapsed="false">
      <c r="A19081" s="0" t="s">
        <v>2666</v>
      </c>
      <c r="B19081" s="0" t="n">
        <v>20091104</v>
      </c>
      <c r="C19081" s="0" t="n">
        <f aca="false">IF(A19080=A19081,C19080,C19080+1)</f>
        <v>2642</v>
      </c>
    </row>
    <row r="19082" customFormat="false" ht="12.75" hidden="false" customHeight="false" outlineLevel="0" collapsed="false">
      <c r="A19082" s="0" t="s">
        <v>2666</v>
      </c>
      <c r="B19082" s="0" t="n">
        <v>20090726</v>
      </c>
      <c r="C19082" s="0" t="n">
        <f aca="false">IF(A19081=A19082,C19081,C19081+1)</f>
        <v>2642</v>
      </c>
    </row>
    <row r="19083" customFormat="false" ht="12.75" hidden="false" customHeight="false" outlineLevel="0" collapsed="false">
      <c r="A19083" s="0" t="s">
        <v>2666</v>
      </c>
      <c r="B19083" s="0" t="n">
        <v>20090525</v>
      </c>
      <c r="C19083" s="0" t="n">
        <f aca="false">IF(A19082=A19083,C19082,C19082+1)</f>
        <v>2642</v>
      </c>
    </row>
    <row r="19084" customFormat="false" ht="12.75" hidden="false" customHeight="false" outlineLevel="0" collapsed="false">
      <c r="A19084" s="0" t="s">
        <v>2667</v>
      </c>
      <c r="B19084" s="0" t="n">
        <v>20050830</v>
      </c>
      <c r="C19084" s="0" t="n">
        <f aca="false">IF(A19083=A19084,C19083,C19083+1)</f>
        <v>2643</v>
      </c>
    </row>
    <row r="19085" customFormat="false" ht="12.75" hidden="false" customHeight="false" outlineLevel="0" collapsed="false">
      <c r="A19085" s="0" t="s">
        <v>2667</v>
      </c>
      <c r="B19085" s="0" t="n">
        <v>20040108</v>
      </c>
      <c r="C19085" s="0" t="n">
        <f aca="false">IF(A19084=A19085,C19084,C19084+1)</f>
        <v>2643</v>
      </c>
    </row>
    <row r="19086" customFormat="false" ht="12.75" hidden="false" customHeight="false" outlineLevel="0" collapsed="false">
      <c r="A19086" s="0" t="s">
        <v>2667</v>
      </c>
      <c r="B19086" s="0" t="n">
        <v>20091104</v>
      </c>
      <c r="C19086" s="0" t="n">
        <f aca="false">IF(A19085=A19086,C19085,C19085+1)</f>
        <v>2643</v>
      </c>
    </row>
    <row r="19087" customFormat="false" ht="12.75" hidden="false" customHeight="false" outlineLevel="0" collapsed="false">
      <c r="A19087" s="0" t="s">
        <v>2667</v>
      </c>
      <c r="B19087" s="0" t="n">
        <v>20090726</v>
      </c>
      <c r="C19087" s="0" t="n">
        <f aca="false">IF(A19086=A19087,C19086,C19086+1)</f>
        <v>2643</v>
      </c>
    </row>
    <row r="19088" customFormat="false" ht="12.75" hidden="false" customHeight="false" outlineLevel="0" collapsed="false">
      <c r="A19088" s="0" t="s">
        <v>2667</v>
      </c>
      <c r="B19088" s="0" t="n">
        <v>20090525</v>
      </c>
      <c r="C19088" s="0" t="n">
        <f aca="false">IF(A19087=A19088,C19087,C19087+1)</f>
        <v>2643</v>
      </c>
    </row>
    <row r="19089" customFormat="false" ht="12.75" hidden="false" customHeight="false" outlineLevel="0" collapsed="false">
      <c r="A19089" s="0" t="s">
        <v>2667</v>
      </c>
      <c r="B19089" s="0" t="n">
        <v>20090126</v>
      </c>
      <c r="C19089" s="0" t="n">
        <f aca="false">IF(A19088=A19089,C19088,C19088+1)</f>
        <v>2643</v>
      </c>
    </row>
    <row r="19090" customFormat="false" ht="12.75" hidden="false" customHeight="false" outlineLevel="0" collapsed="false">
      <c r="A19090" s="0" t="s">
        <v>2667</v>
      </c>
      <c r="B19090" s="0" t="n">
        <v>20081230</v>
      </c>
      <c r="C19090" s="0" t="n">
        <f aca="false">IF(A19089=A19090,C19089,C19089+1)</f>
        <v>2643</v>
      </c>
    </row>
    <row r="19091" customFormat="false" ht="12.75" hidden="false" customHeight="false" outlineLevel="0" collapsed="false">
      <c r="A19091" s="0" t="s">
        <v>2667</v>
      </c>
      <c r="B19091" s="0" t="n">
        <v>20081015</v>
      </c>
      <c r="C19091" s="0" t="n">
        <f aca="false">IF(A19090=A19091,C19090,C19090+1)</f>
        <v>2643</v>
      </c>
    </row>
    <row r="19092" customFormat="false" ht="12.75" hidden="false" customHeight="false" outlineLevel="0" collapsed="false">
      <c r="A19092" s="0" t="s">
        <v>2667</v>
      </c>
      <c r="B19092" s="0" t="n">
        <v>20080916</v>
      </c>
      <c r="C19092" s="0" t="n">
        <f aca="false">IF(A19091=A19092,C19091,C19091+1)</f>
        <v>2643</v>
      </c>
    </row>
    <row r="19093" customFormat="false" ht="12.75" hidden="false" customHeight="false" outlineLevel="0" collapsed="false">
      <c r="A19093" s="0" t="s">
        <v>2667</v>
      </c>
      <c r="B19093" s="0" t="n">
        <v>20081126</v>
      </c>
      <c r="C19093" s="0" t="n">
        <f aca="false">IF(A19092=A19093,C19092,C19092+1)</f>
        <v>2643</v>
      </c>
    </row>
    <row r="19094" customFormat="false" ht="12.75" hidden="false" customHeight="false" outlineLevel="0" collapsed="false">
      <c r="A19094" s="0" t="s">
        <v>2667</v>
      </c>
      <c r="B19094" s="0" t="n">
        <v>20080827</v>
      </c>
      <c r="C19094" s="0" t="n">
        <f aca="false">IF(A19093=A19094,C19093,C19093+1)</f>
        <v>2643</v>
      </c>
    </row>
    <row r="19095" customFormat="false" ht="12.75" hidden="false" customHeight="false" outlineLevel="0" collapsed="false">
      <c r="A19095" s="0" t="s">
        <v>2667</v>
      </c>
      <c r="B19095" s="0" t="n">
        <v>20080416</v>
      </c>
      <c r="C19095" s="0" t="n">
        <f aca="false">IF(A19094=A19095,C19094,C19094+1)</f>
        <v>2643</v>
      </c>
    </row>
    <row r="19096" customFormat="false" ht="12.75" hidden="false" customHeight="false" outlineLevel="0" collapsed="false">
      <c r="A19096" s="0" t="s">
        <v>2667</v>
      </c>
      <c r="B19096" s="0" t="n">
        <v>20080325</v>
      </c>
      <c r="C19096" s="0" t="n">
        <f aca="false">IF(A19095=A19096,C19095,C19095+1)</f>
        <v>2643</v>
      </c>
    </row>
    <row r="19097" customFormat="false" ht="12.75" hidden="false" customHeight="false" outlineLevel="0" collapsed="false">
      <c r="A19097" s="0" t="s">
        <v>2667</v>
      </c>
      <c r="B19097" s="0" t="n">
        <v>20080228</v>
      </c>
      <c r="C19097" s="0" t="n">
        <f aca="false">IF(A19096=A19097,C19096,C19096+1)</f>
        <v>2643</v>
      </c>
    </row>
    <row r="19098" customFormat="false" ht="12.75" hidden="false" customHeight="false" outlineLevel="0" collapsed="false">
      <c r="A19098" s="0" t="s">
        <v>2667</v>
      </c>
      <c r="B19098" s="0" t="n">
        <v>20080126</v>
      </c>
      <c r="C19098" s="0" t="n">
        <f aca="false">IF(A19097=A19098,C19097,C19097+1)</f>
        <v>2643</v>
      </c>
    </row>
    <row r="19099" customFormat="false" ht="12.75" hidden="false" customHeight="false" outlineLevel="0" collapsed="false">
      <c r="A19099" s="0" t="s">
        <v>2667</v>
      </c>
      <c r="B19099" s="0" t="n">
        <v>20071220</v>
      </c>
      <c r="C19099" s="0" t="n">
        <f aca="false">IF(A19098=A19099,C19098,C19098+1)</f>
        <v>2643</v>
      </c>
    </row>
    <row r="19100" customFormat="false" ht="12.75" hidden="false" customHeight="false" outlineLevel="0" collapsed="false">
      <c r="A19100" s="0" t="s">
        <v>2667</v>
      </c>
      <c r="B19100" s="0" t="n">
        <v>20070807</v>
      </c>
      <c r="C19100" s="0" t="n">
        <f aca="false">IF(A19099=A19100,C19099,C19099+1)</f>
        <v>2643</v>
      </c>
    </row>
    <row r="19101" customFormat="false" ht="12.75" hidden="false" customHeight="false" outlineLevel="0" collapsed="false">
      <c r="A19101" s="0" t="s">
        <v>2667</v>
      </c>
      <c r="B19101" s="0" t="n">
        <v>20070620</v>
      </c>
      <c r="C19101" s="0" t="n">
        <f aca="false">IF(A19100=A19101,C19100,C19100+1)</f>
        <v>2643</v>
      </c>
    </row>
    <row r="19102" customFormat="false" ht="12.75" hidden="false" customHeight="false" outlineLevel="0" collapsed="false">
      <c r="A19102" s="0" t="s">
        <v>2667</v>
      </c>
      <c r="B19102" s="0" t="n">
        <v>20070521</v>
      </c>
      <c r="C19102" s="0" t="n">
        <f aca="false">IF(A19101=A19102,C19101,C19101+1)</f>
        <v>2643</v>
      </c>
    </row>
    <row r="19103" customFormat="false" ht="12.75" hidden="false" customHeight="false" outlineLevel="0" collapsed="false">
      <c r="A19103" s="0" t="s">
        <v>2667</v>
      </c>
      <c r="B19103" s="0" t="n">
        <v>20070322</v>
      </c>
      <c r="C19103" s="0" t="n">
        <f aca="false">IF(A19102=A19103,C19102,C19102+1)</f>
        <v>2643</v>
      </c>
    </row>
    <row r="19104" customFormat="false" ht="12.75" hidden="false" customHeight="false" outlineLevel="0" collapsed="false">
      <c r="A19104" s="0" t="s">
        <v>2667</v>
      </c>
      <c r="B19104" s="0" t="n">
        <v>20070116</v>
      </c>
      <c r="C19104" s="0" t="n">
        <f aca="false">IF(A19103=A19104,C19103,C19103+1)</f>
        <v>2643</v>
      </c>
    </row>
    <row r="19105" customFormat="false" ht="12.75" hidden="false" customHeight="false" outlineLevel="0" collapsed="false">
      <c r="A19105" s="0" t="s">
        <v>2667</v>
      </c>
      <c r="B19105" s="0" t="n">
        <v>20061127</v>
      </c>
      <c r="C19105" s="0" t="n">
        <f aca="false">IF(A19104=A19105,C19104,C19104+1)</f>
        <v>2643</v>
      </c>
    </row>
    <row r="19106" customFormat="false" ht="12.75" hidden="false" customHeight="false" outlineLevel="0" collapsed="false">
      <c r="A19106" s="0" t="s">
        <v>2667</v>
      </c>
      <c r="B19106" s="0" t="n">
        <v>20060919</v>
      </c>
      <c r="C19106" s="0" t="n">
        <f aca="false">IF(A19105=A19106,C19105,C19105+1)</f>
        <v>2643</v>
      </c>
    </row>
    <row r="19107" customFormat="false" ht="12.75" hidden="false" customHeight="false" outlineLevel="0" collapsed="false">
      <c r="A19107" s="0" t="s">
        <v>2667</v>
      </c>
      <c r="B19107" s="0" t="n">
        <v>20060803</v>
      </c>
      <c r="C19107" s="0" t="n">
        <f aca="false">IF(A19106=A19107,C19106,C19106+1)</f>
        <v>2643</v>
      </c>
    </row>
    <row r="19108" customFormat="false" ht="12.75" hidden="false" customHeight="false" outlineLevel="0" collapsed="false">
      <c r="A19108" s="0" t="s">
        <v>2667</v>
      </c>
      <c r="B19108" s="0" t="n">
        <v>20060614</v>
      </c>
      <c r="C19108" s="0" t="n">
        <f aca="false">IF(A19107=A19108,C19107,C19107+1)</f>
        <v>2643</v>
      </c>
    </row>
    <row r="19109" customFormat="false" ht="12.75" hidden="false" customHeight="false" outlineLevel="0" collapsed="false">
      <c r="A19109" s="0" t="s">
        <v>2667</v>
      </c>
      <c r="B19109" s="0" t="n">
        <v>20060315</v>
      </c>
      <c r="C19109" s="0" t="n">
        <f aca="false">IF(A19108=A19109,C19108,C19108+1)</f>
        <v>2643</v>
      </c>
    </row>
    <row r="19110" customFormat="false" ht="12.75" hidden="false" customHeight="false" outlineLevel="0" collapsed="false">
      <c r="A19110" s="0" t="s">
        <v>2668</v>
      </c>
      <c r="B19110" s="0" t="n">
        <v>20050830</v>
      </c>
      <c r="C19110" s="0" t="n">
        <f aca="false">IF(A19109=A19110,C19109,C19109+1)</f>
        <v>2644</v>
      </c>
    </row>
    <row r="19111" customFormat="false" ht="12.75" hidden="false" customHeight="false" outlineLevel="0" collapsed="false">
      <c r="A19111" s="0" t="s">
        <v>2668</v>
      </c>
      <c r="B19111" s="0" t="n">
        <v>20080416</v>
      </c>
      <c r="C19111" s="0" t="n">
        <f aca="false">IF(A19110=A19111,C19110,C19110+1)</f>
        <v>2644</v>
      </c>
    </row>
    <row r="19112" customFormat="false" ht="12.75" hidden="false" customHeight="false" outlineLevel="0" collapsed="false">
      <c r="A19112" s="0" t="s">
        <v>2668</v>
      </c>
      <c r="B19112" s="0" t="n">
        <v>20080325</v>
      </c>
      <c r="C19112" s="0" t="n">
        <f aca="false">IF(A19111=A19112,C19111,C19111+1)</f>
        <v>2644</v>
      </c>
    </row>
    <row r="19113" customFormat="false" ht="12.75" hidden="false" customHeight="false" outlineLevel="0" collapsed="false">
      <c r="A19113" s="0" t="s">
        <v>2668</v>
      </c>
      <c r="B19113" s="0" t="n">
        <v>20080228</v>
      </c>
      <c r="C19113" s="0" t="n">
        <f aca="false">IF(A19112=A19113,C19112,C19112+1)</f>
        <v>2644</v>
      </c>
    </row>
    <row r="19114" customFormat="false" ht="12.75" hidden="false" customHeight="false" outlineLevel="0" collapsed="false">
      <c r="A19114" s="0" t="s">
        <v>2668</v>
      </c>
      <c r="B19114" s="0" t="n">
        <v>20080126</v>
      </c>
      <c r="C19114" s="0" t="n">
        <f aca="false">IF(A19113=A19114,C19113,C19113+1)</f>
        <v>2644</v>
      </c>
    </row>
    <row r="19115" customFormat="false" ht="12.75" hidden="false" customHeight="false" outlineLevel="0" collapsed="false">
      <c r="A19115" s="0" t="s">
        <v>2668</v>
      </c>
      <c r="B19115" s="0" t="n">
        <v>20071220</v>
      </c>
      <c r="C19115" s="0" t="n">
        <f aca="false">IF(A19114=A19115,C19114,C19114+1)</f>
        <v>2644</v>
      </c>
    </row>
    <row r="19116" customFormat="false" ht="12.75" hidden="false" customHeight="false" outlineLevel="0" collapsed="false">
      <c r="A19116" s="0" t="s">
        <v>2668</v>
      </c>
      <c r="B19116" s="0" t="n">
        <v>20070807</v>
      </c>
      <c r="C19116" s="0" t="n">
        <f aca="false">IF(A19115=A19116,C19115,C19115+1)</f>
        <v>2644</v>
      </c>
    </row>
    <row r="19117" customFormat="false" ht="12.75" hidden="false" customHeight="false" outlineLevel="0" collapsed="false">
      <c r="A19117" s="0" t="s">
        <v>2668</v>
      </c>
      <c r="B19117" s="0" t="n">
        <v>20070620</v>
      </c>
      <c r="C19117" s="0" t="n">
        <f aca="false">IF(A19116=A19117,C19116,C19116+1)</f>
        <v>2644</v>
      </c>
    </row>
    <row r="19118" customFormat="false" ht="12.75" hidden="false" customHeight="false" outlineLevel="0" collapsed="false">
      <c r="A19118" s="0" t="s">
        <v>2668</v>
      </c>
      <c r="B19118" s="0" t="n">
        <v>20070521</v>
      </c>
      <c r="C19118" s="0" t="n">
        <f aca="false">IF(A19117=A19118,C19117,C19117+1)</f>
        <v>2644</v>
      </c>
    </row>
    <row r="19119" customFormat="false" ht="12.75" hidden="false" customHeight="false" outlineLevel="0" collapsed="false">
      <c r="A19119" s="0" t="s">
        <v>2668</v>
      </c>
      <c r="B19119" s="0" t="n">
        <v>20070322</v>
      </c>
      <c r="C19119" s="0" t="n">
        <f aca="false">IF(A19118=A19119,C19118,C19118+1)</f>
        <v>2644</v>
      </c>
    </row>
    <row r="19120" customFormat="false" ht="12.75" hidden="false" customHeight="false" outlineLevel="0" collapsed="false">
      <c r="A19120" s="0" t="s">
        <v>2668</v>
      </c>
      <c r="B19120" s="0" t="n">
        <v>20070116</v>
      </c>
      <c r="C19120" s="0" t="n">
        <f aca="false">IF(A19119=A19120,C19119,C19119+1)</f>
        <v>2644</v>
      </c>
    </row>
    <row r="19121" customFormat="false" ht="12.75" hidden="false" customHeight="false" outlineLevel="0" collapsed="false">
      <c r="A19121" s="0" t="s">
        <v>2668</v>
      </c>
      <c r="B19121" s="0" t="n">
        <v>20061127</v>
      </c>
      <c r="C19121" s="0" t="n">
        <f aca="false">IF(A19120=A19121,C19120,C19120+1)</f>
        <v>2644</v>
      </c>
    </row>
    <row r="19122" customFormat="false" ht="12.75" hidden="false" customHeight="false" outlineLevel="0" collapsed="false">
      <c r="A19122" s="0" t="s">
        <v>2668</v>
      </c>
      <c r="B19122" s="0" t="n">
        <v>20060919</v>
      </c>
      <c r="C19122" s="0" t="n">
        <f aca="false">IF(A19121=A19122,C19121,C19121+1)</f>
        <v>2644</v>
      </c>
    </row>
    <row r="19123" customFormat="false" ht="12.75" hidden="false" customHeight="false" outlineLevel="0" collapsed="false">
      <c r="A19123" s="0" t="s">
        <v>2668</v>
      </c>
      <c r="B19123" s="0" t="n">
        <v>20060803</v>
      </c>
      <c r="C19123" s="0" t="n">
        <f aca="false">IF(A19122=A19123,C19122,C19122+1)</f>
        <v>2644</v>
      </c>
    </row>
    <row r="19124" customFormat="false" ht="12.75" hidden="false" customHeight="false" outlineLevel="0" collapsed="false">
      <c r="A19124" s="0" t="s">
        <v>2668</v>
      </c>
      <c r="B19124" s="0" t="n">
        <v>20060614</v>
      </c>
      <c r="C19124" s="0" t="n">
        <f aca="false">IF(A19123=A19124,C19123,C19123+1)</f>
        <v>2644</v>
      </c>
    </row>
    <row r="19125" customFormat="false" ht="12.75" hidden="false" customHeight="false" outlineLevel="0" collapsed="false">
      <c r="A19125" s="0" t="s">
        <v>2668</v>
      </c>
      <c r="B19125" s="0" t="n">
        <v>20060315</v>
      </c>
      <c r="C19125" s="0" t="n">
        <f aca="false">IF(A19124=A19125,C19124,C19124+1)</f>
        <v>2644</v>
      </c>
    </row>
    <row r="19126" customFormat="false" ht="12.75" hidden="false" customHeight="false" outlineLevel="0" collapsed="false">
      <c r="A19126" s="0" t="s">
        <v>2669</v>
      </c>
      <c r="B19126" s="0" t="n">
        <v>20091104</v>
      </c>
      <c r="C19126" s="0" t="n">
        <f aca="false">IF(A19125=A19126,C19125,C19125+1)</f>
        <v>2645</v>
      </c>
    </row>
    <row r="19127" customFormat="false" ht="12.75" hidden="false" customHeight="false" outlineLevel="0" collapsed="false">
      <c r="A19127" s="0" t="s">
        <v>2669</v>
      </c>
      <c r="B19127" s="0" t="n">
        <v>20090726</v>
      </c>
      <c r="C19127" s="0" t="n">
        <f aca="false">IF(A19126=A19127,C19126,C19126+1)</f>
        <v>2645</v>
      </c>
    </row>
    <row r="19128" customFormat="false" ht="12.75" hidden="false" customHeight="false" outlineLevel="0" collapsed="false">
      <c r="A19128" s="0" t="s">
        <v>2669</v>
      </c>
      <c r="B19128" s="0" t="n">
        <v>20090525</v>
      </c>
      <c r="C19128" s="0" t="n">
        <f aca="false">IF(A19127=A19128,C19127,C19127+1)</f>
        <v>2645</v>
      </c>
    </row>
    <row r="19129" customFormat="false" ht="12.75" hidden="false" customHeight="false" outlineLevel="0" collapsed="false">
      <c r="A19129" s="0" t="s">
        <v>2669</v>
      </c>
      <c r="B19129" s="0" t="n">
        <v>20090126</v>
      </c>
      <c r="C19129" s="0" t="n">
        <f aca="false">IF(A19128=A19129,C19128,C19128+1)</f>
        <v>2645</v>
      </c>
    </row>
    <row r="19130" customFormat="false" ht="12.75" hidden="false" customHeight="false" outlineLevel="0" collapsed="false">
      <c r="A19130" s="0" t="s">
        <v>2669</v>
      </c>
      <c r="B19130" s="0" t="n">
        <v>20081230</v>
      </c>
      <c r="C19130" s="0" t="n">
        <f aca="false">IF(A19129=A19130,C19129,C19129+1)</f>
        <v>2645</v>
      </c>
    </row>
    <row r="19131" customFormat="false" ht="12.75" hidden="false" customHeight="false" outlineLevel="0" collapsed="false">
      <c r="A19131" s="0" t="s">
        <v>2669</v>
      </c>
      <c r="B19131" s="0" t="n">
        <v>20081015</v>
      </c>
      <c r="C19131" s="0" t="n">
        <f aca="false">IF(A19130=A19131,C19130,C19130+1)</f>
        <v>2645</v>
      </c>
    </row>
    <row r="19132" customFormat="false" ht="12.75" hidden="false" customHeight="false" outlineLevel="0" collapsed="false">
      <c r="A19132" s="0" t="s">
        <v>2669</v>
      </c>
      <c r="B19132" s="0" t="n">
        <v>20080916</v>
      </c>
      <c r="C19132" s="0" t="n">
        <f aca="false">IF(A19131=A19132,C19131,C19131+1)</f>
        <v>2645</v>
      </c>
    </row>
    <row r="19133" customFormat="false" ht="12.75" hidden="false" customHeight="false" outlineLevel="0" collapsed="false">
      <c r="A19133" s="0" t="s">
        <v>2669</v>
      </c>
      <c r="B19133" s="0" t="n">
        <v>20081126</v>
      </c>
      <c r="C19133" s="0" t="n">
        <f aca="false">IF(A19132=A19133,C19132,C19132+1)</f>
        <v>2645</v>
      </c>
    </row>
    <row r="19134" customFormat="false" ht="12.75" hidden="false" customHeight="false" outlineLevel="0" collapsed="false">
      <c r="A19134" s="0" t="s">
        <v>2669</v>
      </c>
      <c r="B19134" s="0" t="n">
        <v>20080827</v>
      </c>
      <c r="C19134" s="0" t="n">
        <f aca="false">IF(A19133=A19134,C19133,C19133+1)</f>
        <v>2645</v>
      </c>
    </row>
    <row r="19135" customFormat="false" ht="12.75" hidden="false" customHeight="false" outlineLevel="0" collapsed="false">
      <c r="A19135" s="0" t="s">
        <v>2670</v>
      </c>
      <c r="B19135" s="0" t="n">
        <v>20091104</v>
      </c>
      <c r="C19135" s="0" t="n">
        <f aca="false">IF(A19134=A19135,C19134,C19134+1)</f>
        <v>2646</v>
      </c>
    </row>
    <row r="19136" customFormat="false" ht="12.75" hidden="false" customHeight="false" outlineLevel="0" collapsed="false">
      <c r="A19136" s="0" t="s">
        <v>2670</v>
      </c>
      <c r="B19136" s="0" t="n">
        <v>20090726</v>
      </c>
      <c r="C19136" s="0" t="n">
        <f aca="false">IF(A19135=A19136,C19135,C19135+1)</f>
        <v>2646</v>
      </c>
    </row>
    <row r="19137" customFormat="false" ht="12.75" hidden="false" customHeight="false" outlineLevel="0" collapsed="false">
      <c r="A19137" s="0" t="s">
        <v>2670</v>
      </c>
      <c r="B19137" s="0" t="n">
        <v>20090525</v>
      </c>
      <c r="C19137" s="0" t="n">
        <f aca="false">IF(A19136=A19137,C19136,C19136+1)</f>
        <v>2646</v>
      </c>
    </row>
    <row r="19138" customFormat="false" ht="12.75" hidden="false" customHeight="false" outlineLevel="0" collapsed="false">
      <c r="A19138" s="0" t="s">
        <v>2670</v>
      </c>
      <c r="B19138" s="0" t="n">
        <v>20090126</v>
      </c>
      <c r="C19138" s="0" t="n">
        <f aca="false">IF(A19137=A19138,C19137,C19137+1)</f>
        <v>2646</v>
      </c>
    </row>
    <row r="19139" customFormat="false" ht="12.75" hidden="false" customHeight="false" outlineLevel="0" collapsed="false">
      <c r="A19139" s="0" t="s">
        <v>2670</v>
      </c>
      <c r="B19139" s="0" t="n">
        <v>20081230</v>
      </c>
      <c r="C19139" s="0" t="n">
        <f aca="false">IF(A19138=A19139,C19138,C19138+1)</f>
        <v>2646</v>
      </c>
    </row>
    <row r="19140" customFormat="false" ht="12.75" hidden="false" customHeight="false" outlineLevel="0" collapsed="false">
      <c r="A19140" s="0" t="s">
        <v>2670</v>
      </c>
      <c r="B19140" s="0" t="n">
        <v>20081015</v>
      </c>
      <c r="C19140" s="0" t="n">
        <f aca="false">IF(A19139=A19140,C19139,C19139+1)</f>
        <v>2646</v>
      </c>
    </row>
    <row r="19141" customFormat="false" ht="12.75" hidden="false" customHeight="false" outlineLevel="0" collapsed="false">
      <c r="A19141" s="0" t="s">
        <v>2670</v>
      </c>
      <c r="B19141" s="0" t="n">
        <v>20080916</v>
      </c>
      <c r="C19141" s="0" t="n">
        <f aca="false">IF(A19140=A19141,C19140,C19140+1)</f>
        <v>2646</v>
      </c>
    </row>
    <row r="19142" customFormat="false" ht="12.75" hidden="false" customHeight="false" outlineLevel="0" collapsed="false">
      <c r="A19142" s="0" t="s">
        <v>2670</v>
      </c>
      <c r="B19142" s="0" t="n">
        <v>20081126</v>
      </c>
      <c r="C19142" s="0" t="n">
        <f aca="false">IF(A19141=A19142,C19141,C19141+1)</f>
        <v>2646</v>
      </c>
    </row>
    <row r="19143" customFormat="false" ht="12.75" hidden="false" customHeight="false" outlineLevel="0" collapsed="false">
      <c r="A19143" s="0" t="s">
        <v>2670</v>
      </c>
      <c r="B19143" s="0" t="n">
        <v>20080827</v>
      </c>
      <c r="C19143" s="0" t="n">
        <f aca="false">IF(A19142=A19143,C19142,C19142+1)</f>
        <v>2646</v>
      </c>
    </row>
    <row r="19144" customFormat="false" ht="12.75" hidden="false" customHeight="false" outlineLevel="0" collapsed="false">
      <c r="A19144" s="0" t="s">
        <v>2670</v>
      </c>
      <c r="B19144" s="0" t="n">
        <v>20080416</v>
      </c>
      <c r="C19144" s="0" t="n">
        <f aca="false">IF(A19143=A19144,C19143,C19143+1)</f>
        <v>2646</v>
      </c>
    </row>
    <row r="19145" customFormat="false" ht="12.75" hidden="false" customHeight="false" outlineLevel="0" collapsed="false">
      <c r="A19145" s="0" t="s">
        <v>2670</v>
      </c>
      <c r="B19145" s="0" t="n">
        <v>20080325</v>
      </c>
      <c r="C19145" s="0" t="n">
        <f aca="false">IF(A19144=A19145,C19144,C19144+1)</f>
        <v>2646</v>
      </c>
    </row>
    <row r="19146" customFormat="false" ht="12.75" hidden="false" customHeight="false" outlineLevel="0" collapsed="false">
      <c r="A19146" s="0" t="s">
        <v>2670</v>
      </c>
      <c r="B19146" s="0" t="n">
        <v>20080228</v>
      </c>
      <c r="C19146" s="0" t="n">
        <f aca="false">IF(A19145=A19146,C19145,C19145+1)</f>
        <v>2646</v>
      </c>
    </row>
    <row r="19147" customFormat="false" ht="12.75" hidden="false" customHeight="false" outlineLevel="0" collapsed="false">
      <c r="A19147" s="0" t="s">
        <v>2671</v>
      </c>
      <c r="B19147" s="0" t="n">
        <v>20050830</v>
      </c>
      <c r="C19147" s="0" t="n">
        <f aca="false">IF(A19146=A19147,C19146,C19146+1)</f>
        <v>2647</v>
      </c>
    </row>
    <row r="19148" customFormat="false" ht="12.75" hidden="false" customHeight="false" outlineLevel="0" collapsed="false">
      <c r="A19148" s="0" t="s">
        <v>2672</v>
      </c>
      <c r="B19148" s="0" t="n">
        <v>20091104</v>
      </c>
      <c r="C19148" s="0" t="n">
        <f aca="false">IF(A19147=A19148,C19147,C19147+1)</f>
        <v>2648</v>
      </c>
    </row>
    <row r="19149" customFormat="false" ht="12.75" hidden="false" customHeight="false" outlineLevel="0" collapsed="false">
      <c r="A19149" s="0" t="s">
        <v>2672</v>
      </c>
      <c r="B19149" s="0" t="n">
        <v>20090726</v>
      </c>
      <c r="C19149" s="0" t="n">
        <f aca="false">IF(A19148=A19149,C19148,C19148+1)</f>
        <v>2648</v>
      </c>
    </row>
    <row r="19150" customFormat="false" ht="12.75" hidden="false" customHeight="false" outlineLevel="0" collapsed="false">
      <c r="A19150" s="0" t="s">
        <v>2672</v>
      </c>
      <c r="B19150" s="0" t="n">
        <v>20090525</v>
      </c>
      <c r="C19150" s="0" t="n">
        <f aca="false">IF(A19149=A19150,C19149,C19149+1)</f>
        <v>2648</v>
      </c>
    </row>
    <row r="19151" customFormat="false" ht="12.75" hidden="false" customHeight="false" outlineLevel="0" collapsed="false">
      <c r="A19151" s="0" t="s">
        <v>2673</v>
      </c>
      <c r="B19151" s="0" t="n">
        <v>20091104</v>
      </c>
      <c r="C19151" s="0" t="n">
        <f aca="false">IF(A19150=A19151,C19150,C19150+1)</f>
        <v>2649</v>
      </c>
    </row>
    <row r="19152" customFormat="false" ht="12.75" hidden="false" customHeight="false" outlineLevel="0" collapsed="false">
      <c r="A19152" s="0" t="s">
        <v>2673</v>
      </c>
      <c r="B19152" s="0" t="n">
        <v>20090726</v>
      </c>
      <c r="C19152" s="0" t="n">
        <f aca="false">IF(A19151=A19152,C19151,C19151+1)</f>
        <v>2649</v>
      </c>
    </row>
    <row r="19153" customFormat="false" ht="12.75" hidden="false" customHeight="false" outlineLevel="0" collapsed="false">
      <c r="A19153" s="0" t="s">
        <v>2673</v>
      </c>
      <c r="B19153" s="0" t="n">
        <v>20090525</v>
      </c>
      <c r="C19153" s="0" t="n">
        <f aca="false">IF(A19152=A19153,C19152,C19152+1)</f>
        <v>2649</v>
      </c>
    </row>
    <row r="19154" customFormat="false" ht="12.75" hidden="false" customHeight="false" outlineLevel="0" collapsed="false">
      <c r="A19154" s="0" t="s">
        <v>2674</v>
      </c>
      <c r="B19154" s="0" t="n">
        <v>20050830</v>
      </c>
      <c r="C19154" s="0" t="n">
        <f aca="false">IF(A19153=A19154,C19153,C19153+1)</f>
        <v>2650</v>
      </c>
    </row>
    <row r="19155" customFormat="false" ht="12.75" hidden="false" customHeight="false" outlineLevel="0" collapsed="false">
      <c r="A19155" s="0" t="s">
        <v>2674</v>
      </c>
      <c r="B19155" s="0" t="n">
        <v>20091104</v>
      </c>
      <c r="C19155" s="0" t="n">
        <f aca="false">IF(A19154=A19155,C19154,C19154+1)</f>
        <v>2650</v>
      </c>
    </row>
    <row r="19156" customFormat="false" ht="12.75" hidden="false" customHeight="false" outlineLevel="0" collapsed="false">
      <c r="A19156" s="0" t="s">
        <v>2674</v>
      </c>
      <c r="B19156" s="0" t="n">
        <v>20090726</v>
      </c>
      <c r="C19156" s="0" t="n">
        <f aca="false">IF(A19155=A19156,C19155,C19155+1)</f>
        <v>2650</v>
      </c>
    </row>
    <row r="19157" customFormat="false" ht="12.75" hidden="false" customHeight="false" outlineLevel="0" collapsed="false">
      <c r="A19157" s="0" t="s">
        <v>2674</v>
      </c>
      <c r="B19157" s="0" t="n">
        <v>20090525</v>
      </c>
      <c r="C19157" s="0" t="n">
        <f aca="false">IF(A19156=A19157,C19156,C19156+1)</f>
        <v>2650</v>
      </c>
    </row>
    <row r="19158" customFormat="false" ht="12.75" hidden="false" customHeight="false" outlineLevel="0" collapsed="false">
      <c r="A19158" s="0" t="s">
        <v>2674</v>
      </c>
      <c r="B19158" s="0" t="n">
        <v>20090126</v>
      </c>
      <c r="C19158" s="0" t="n">
        <f aca="false">IF(A19157=A19158,C19157,C19157+1)</f>
        <v>2650</v>
      </c>
    </row>
    <row r="19159" customFormat="false" ht="12.75" hidden="false" customHeight="false" outlineLevel="0" collapsed="false">
      <c r="A19159" s="0" t="s">
        <v>2674</v>
      </c>
      <c r="B19159" s="0" t="n">
        <v>20081230</v>
      </c>
      <c r="C19159" s="0" t="n">
        <f aca="false">IF(A19158=A19159,C19158,C19158+1)</f>
        <v>2650</v>
      </c>
    </row>
    <row r="19160" customFormat="false" ht="12.75" hidden="false" customHeight="false" outlineLevel="0" collapsed="false">
      <c r="A19160" s="0" t="s">
        <v>2674</v>
      </c>
      <c r="B19160" s="0" t="n">
        <v>20081015</v>
      </c>
      <c r="C19160" s="0" t="n">
        <f aca="false">IF(A19159=A19160,C19159,C19159+1)</f>
        <v>2650</v>
      </c>
    </row>
    <row r="19161" customFormat="false" ht="12.75" hidden="false" customHeight="false" outlineLevel="0" collapsed="false">
      <c r="A19161" s="0" t="s">
        <v>2674</v>
      </c>
      <c r="B19161" s="0" t="n">
        <v>20080916</v>
      </c>
      <c r="C19161" s="0" t="n">
        <f aca="false">IF(A19160=A19161,C19160,C19160+1)</f>
        <v>2650</v>
      </c>
    </row>
    <row r="19162" customFormat="false" ht="12.75" hidden="false" customHeight="false" outlineLevel="0" collapsed="false">
      <c r="A19162" s="0" t="s">
        <v>2674</v>
      </c>
      <c r="B19162" s="0" t="n">
        <v>20081126</v>
      </c>
      <c r="C19162" s="0" t="n">
        <f aca="false">IF(A19161=A19162,C19161,C19161+1)</f>
        <v>2650</v>
      </c>
    </row>
    <row r="19163" customFormat="false" ht="12.75" hidden="false" customHeight="false" outlineLevel="0" collapsed="false">
      <c r="A19163" s="0" t="s">
        <v>2674</v>
      </c>
      <c r="B19163" s="0" t="n">
        <v>20080827</v>
      </c>
      <c r="C19163" s="0" t="n">
        <f aca="false">IF(A19162=A19163,C19162,C19162+1)</f>
        <v>2650</v>
      </c>
    </row>
    <row r="19164" customFormat="false" ht="12.75" hidden="false" customHeight="false" outlineLevel="0" collapsed="false">
      <c r="A19164" s="0" t="s">
        <v>2674</v>
      </c>
      <c r="B19164" s="0" t="n">
        <v>20080416</v>
      </c>
      <c r="C19164" s="0" t="n">
        <f aca="false">IF(A19163=A19164,C19163,C19163+1)</f>
        <v>2650</v>
      </c>
    </row>
    <row r="19165" customFormat="false" ht="12.75" hidden="false" customHeight="false" outlineLevel="0" collapsed="false">
      <c r="A19165" s="0" t="s">
        <v>2674</v>
      </c>
      <c r="B19165" s="0" t="n">
        <v>20080325</v>
      </c>
      <c r="C19165" s="0" t="n">
        <f aca="false">IF(A19164=A19165,C19164,C19164+1)</f>
        <v>2650</v>
      </c>
    </row>
    <row r="19166" customFormat="false" ht="12.75" hidden="false" customHeight="false" outlineLevel="0" collapsed="false">
      <c r="A19166" s="0" t="s">
        <v>2674</v>
      </c>
      <c r="B19166" s="0" t="n">
        <v>20080228</v>
      </c>
      <c r="C19166" s="0" t="n">
        <f aca="false">IF(A19165=A19166,C19165,C19165+1)</f>
        <v>2650</v>
      </c>
    </row>
    <row r="19167" customFormat="false" ht="12.75" hidden="false" customHeight="false" outlineLevel="0" collapsed="false">
      <c r="A19167" s="0" t="s">
        <v>2674</v>
      </c>
      <c r="B19167" s="0" t="n">
        <v>20080126</v>
      </c>
      <c r="C19167" s="0" t="n">
        <f aca="false">IF(A19166=A19167,C19166,C19166+1)</f>
        <v>2650</v>
      </c>
    </row>
    <row r="19168" customFormat="false" ht="12.75" hidden="false" customHeight="false" outlineLevel="0" collapsed="false">
      <c r="A19168" s="0" t="s">
        <v>2674</v>
      </c>
      <c r="B19168" s="0" t="n">
        <v>20071220</v>
      </c>
      <c r="C19168" s="0" t="n">
        <f aca="false">IF(A19167=A19168,C19167,C19167+1)</f>
        <v>2650</v>
      </c>
    </row>
    <row r="19169" customFormat="false" ht="12.75" hidden="false" customHeight="false" outlineLevel="0" collapsed="false">
      <c r="A19169" s="0" t="s">
        <v>2674</v>
      </c>
      <c r="B19169" s="0" t="n">
        <v>20070807</v>
      </c>
      <c r="C19169" s="0" t="n">
        <f aca="false">IF(A19168=A19169,C19168,C19168+1)</f>
        <v>2650</v>
      </c>
    </row>
    <row r="19170" customFormat="false" ht="12.75" hidden="false" customHeight="false" outlineLevel="0" collapsed="false">
      <c r="A19170" s="0" t="s">
        <v>2674</v>
      </c>
      <c r="B19170" s="0" t="n">
        <v>20070116</v>
      </c>
      <c r="C19170" s="0" t="n">
        <f aca="false">IF(A19169=A19170,C19169,C19169+1)</f>
        <v>2650</v>
      </c>
    </row>
    <row r="19171" customFormat="false" ht="12.75" hidden="false" customHeight="false" outlineLevel="0" collapsed="false">
      <c r="A19171" s="0" t="s">
        <v>2674</v>
      </c>
      <c r="B19171" s="0" t="n">
        <v>20061127</v>
      </c>
      <c r="C19171" s="0" t="n">
        <f aca="false">IF(A19170=A19171,C19170,C19170+1)</f>
        <v>2650</v>
      </c>
    </row>
    <row r="19172" customFormat="false" ht="12.75" hidden="false" customHeight="false" outlineLevel="0" collapsed="false">
      <c r="A19172" s="0" t="s">
        <v>2674</v>
      </c>
      <c r="B19172" s="0" t="n">
        <v>20060919</v>
      </c>
      <c r="C19172" s="0" t="n">
        <f aca="false">IF(A19171=A19172,C19171,C19171+1)</f>
        <v>2650</v>
      </c>
    </row>
    <row r="19173" customFormat="false" ht="12.75" hidden="false" customHeight="false" outlineLevel="0" collapsed="false">
      <c r="A19173" s="0" t="s">
        <v>2674</v>
      </c>
      <c r="B19173" s="0" t="n">
        <v>20060803</v>
      </c>
      <c r="C19173" s="0" t="n">
        <f aca="false">IF(A19172=A19173,C19172,C19172+1)</f>
        <v>2650</v>
      </c>
    </row>
    <row r="19174" customFormat="false" ht="12.75" hidden="false" customHeight="false" outlineLevel="0" collapsed="false">
      <c r="A19174" s="0" t="s">
        <v>2674</v>
      </c>
      <c r="B19174" s="0" t="n">
        <v>20060614</v>
      </c>
      <c r="C19174" s="0" t="n">
        <f aca="false">IF(A19173=A19174,C19173,C19173+1)</f>
        <v>2650</v>
      </c>
    </row>
    <row r="19175" customFormat="false" ht="12.75" hidden="false" customHeight="false" outlineLevel="0" collapsed="false">
      <c r="A19175" s="0" t="s">
        <v>2674</v>
      </c>
      <c r="B19175" s="0" t="n">
        <v>20060315</v>
      </c>
      <c r="C19175" s="0" t="n">
        <f aca="false">IF(A19174=A19175,C19174,C19174+1)</f>
        <v>2650</v>
      </c>
    </row>
    <row r="19176" customFormat="false" ht="12.75" hidden="false" customHeight="false" outlineLevel="0" collapsed="false">
      <c r="A19176" s="0" t="s">
        <v>2675</v>
      </c>
      <c r="B19176" s="0" t="n">
        <v>20050830</v>
      </c>
      <c r="C19176" s="0" t="n">
        <f aca="false">IF(A19175=A19176,C19175,C19175+1)</f>
        <v>2651</v>
      </c>
    </row>
    <row r="19177" customFormat="false" ht="12.75" hidden="false" customHeight="false" outlineLevel="0" collapsed="false">
      <c r="A19177" s="0" t="s">
        <v>2675</v>
      </c>
      <c r="B19177" s="0" t="n">
        <v>20060614</v>
      </c>
      <c r="C19177" s="0" t="n">
        <f aca="false">IF(A19176=A19177,C19176,C19176+1)</f>
        <v>2651</v>
      </c>
    </row>
    <row r="19178" customFormat="false" ht="12.75" hidden="false" customHeight="false" outlineLevel="0" collapsed="false">
      <c r="A19178" s="0" t="s">
        <v>2675</v>
      </c>
      <c r="B19178" s="0" t="n">
        <v>20060315</v>
      </c>
      <c r="C19178" s="0" t="n">
        <f aca="false">IF(A19177=A19178,C19177,C19177+1)</f>
        <v>2651</v>
      </c>
    </row>
    <row r="19179" customFormat="false" ht="12.75" hidden="false" customHeight="false" outlineLevel="0" collapsed="false">
      <c r="A19179" s="0" t="s">
        <v>2676</v>
      </c>
      <c r="B19179" s="0" t="n">
        <v>20050830</v>
      </c>
      <c r="C19179" s="0" t="n">
        <f aca="false">IF(A19178=A19179,C19178,C19178+1)</f>
        <v>2652</v>
      </c>
    </row>
    <row r="19180" customFormat="false" ht="12.75" hidden="false" customHeight="false" outlineLevel="0" collapsed="false">
      <c r="A19180" s="0" t="s">
        <v>2676</v>
      </c>
      <c r="B19180" s="0" t="n">
        <v>20091104</v>
      </c>
      <c r="C19180" s="0" t="n">
        <f aca="false">IF(A19179=A19180,C19179,C19179+1)</f>
        <v>2652</v>
      </c>
    </row>
    <row r="19181" customFormat="false" ht="12.75" hidden="false" customHeight="false" outlineLevel="0" collapsed="false">
      <c r="A19181" s="0" t="s">
        <v>2676</v>
      </c>
      <c r="B19181" s="0" t="n">
        <v>20090726</v>
      </c>
      <c r="C19181" s="0" t="n">
        <f aca="false">IF(A19180=A19181,C19180,C19180+1)</f>
        <v>2652</v>
      </c>
    </row>
    <row r="19182" customFormat="false" ht="12.75" hidden="false" customHeight="false" outlineLevel="0" collapsed="false">
      <c r="A19182" s="0" t="s">
        <v>2676</v>
      </c>
      <c r="B19182" s="0" t="n">
        <v>20090525</v>
      </c>
      <c r="C19182" s="0" t="n">
        <f aca="false">IF(A19181=A19182,C19181,C19181+1)</f>
        <v>2652</v>
      </c>
    </row>
    <row r="19183" customFormat="false" ht="12.75" hidden="false" customHeight="false" outlineLevel="0" collapsed="false">
      <c r="A19183" s="0" t="s">
        <v>2676</v>
      </c>
      <c r="B19183" s="0" t="n">
        <v>20090126</v>
      </c>
      <c r="C19183" s="0" t="n">
        <f aca="false">IF(A19182=A19183,C19182,C19182+1)</f>
        <v>2652</v>
      </c>
    </row>
    <row r="19184" customFormat="false" ht="12.75" hidden="false" customHeight="false" outlineLevel="0" collapsed="false">
      <c r="A19184" s="0" t="s">
        <v>2676</v>
      </c>
      <c r="B19184" s="0" t="n">
        <v>20081230</v>
      </c>
      <c r="C19184" s="0" t="n">
        <f aca="false">IF(A19183=A19184,C19183,C19183+1)</f>
        <v>2652</v>
      </c>
    </row>
    <row r="19185" customFormat="false" ht="12.75" hidden="false" customHeight="false" outlineLevel="0" collapsed="false">
      <c r="A19185" s="0" t="s">
        <v>2676</v>
      </c>
      <c r="B19185" s="0" t="n">
        <v>20081015</v>
      </c>
      <c r="C19185" s="0" t="n">
        <f aca="false">IF(A19184=A19185,C19184,C19184+1)</f>
        <v>2652</v>
      </c>
    </row>
    <row r="19186" customFormat="false" ht="12.75" hidden="false" customHeight="false" outlineLevel="0" collapsed="false">
      <c r="A19186" s="0" t="s">
        <v>2676</v>
      </c>
      <c r="B19186" s="0" t="n">
        <v>20080916</v>
      </c>
      <c r="C19186" s="0" t="n">
        <f aca="false">IF(A19185=A19186,C19185,C19185+1)</f>
        <v>2652</v>
      </c>
    </row>
    <row r="19187" customFormat="false" ht="12.75" hidden="false" customHeight="false" outlineLevel="0" collapsed="false">
      <c r="A19187" s="0" t="s">
        <v>2676</v>
      </c>
      <c r="B19187" s="0" t="n">
        <v>20081126</v>
      </c>
      <c r="C19187" s="0" t="n">
        <f aca="false">IF(A19186=A19187,C19186,C19186+1)</f>
        <v>2652</v>
      </c>
    </row>
    <row r="19188" customFormat="false" ht="12.75" hidden="false" customHeight="false" outlineLevel="0" collapsed="false">
      <c r="A19188" s="0" t="s">
        <v>2676</v>
      </c>
      <c r="B19188" s="0" t="n">
        <v>20080827</v>
      </c>
      <c r="C19188" s="0" t="n">
        <f aca="false">IF(A19187=A19188,C19187,C19187+1)</f>
        <v>2652</v>
      </c>
    </row>
    <row r="19189" customFormat="false" ht="12.75" hidden="false" customHeight="false" outlineLevel="0" collapsed="false">
      <c r="A19189" s="0" t="s">
        <v>2676</v>
      </c>
      <c r="B19189" s="0" t="n">
        <v>20080416</v>
      </c>
      <c r="C19189" s="0" t="n">
        <f aca="false">IF(A19188=A19189,C19188,C19188+1)</f>
        <v>2652</v>
      </c>
    </row>
    <row r="19190" customFormat="false" ht="12.75" hidden="false" customHeight="false" outlineLevel="0" collapsed="false">
      <c r="A19190" s="0" t="s">
        <v>2676</v>
      </c>
      <c r="B19190" s="0" t="n">
        <v>20080325</v>
      </c>
      <c r="C19190" s="0" t="n">
        <f aca="false">IF(A19189=A19190,C19189,C19189+1)</f>
        <v>2652</v>
      </c>
    </row>
    <row r="19191" customFormat="false" ht="12.75" hidden="false" customHeight="false" outlineLevel="0" collapsed="false">
      <c r="A19191" s="0" t="s">
        <v>2676</v>
      </c>
      <c r="B19191" s="0" t="n">
        <v>20080228</v>
      </c>
      <c r="C19191" s="0" t="n">
        <f aca="false">IF(A19190=A19191,C19190,C19190+1)</f>
        <v>2652</v>
      </c>
    </row>
    <row r="19192" customFormat="false" ht="12.75" hidden="false" customHeight="false" outlineLevel="0" collapsed="false">
      <c r="A19192" s="0" t="s">
        <v>2676</v>
      </c>
      <c r="B19192" s="0" t="n">
        <v>20080126</v>
      </c>
      <c r="C19192" s="0" t="n">
        <f aca="false">IF(A19191=A19192,C19191,C19191+1)</f>
        <v>2652</v>
      </c>
    </row>
    <row r="19193" customFormat="false" ht="12.75" hidden="false" customHeight="false" outlineLevel="0" collapsed="false">
      <c r="A19193" s="0" t="s">
        <v>2676</v>
      </c>
      <c r="B19193" s="0" t="n">
        <v>20071220</v>
      </c>
      <c r="C19193" s="0" t="n">
        <f aca="false">IF(A19192=A19193,C19192,C19192+1)</f>
        <v>2652</v>
      </c>
    </row>
    <row r="19194" customFormat="false" ht="12.75" hidden="false" customHeight="false" outlineLevel="0" collapsed="false">
      <c r="A19194" s="0" t="s">
        <v>2676</v>
      </c>
      <c r="B19194" s="0" t="n">
        <v>20070807</v>
      </c>
      <c r="C19194" s="0" t="n">
        <f aca="false">IF(A19193=A19194,C19193,C19193+1)</f>
        <v>2652</v>
      </c>
    </row>
    <row r="19195" customFormat="false" ht="12.75" hidden="false" customHeight="false" outlineLevel="0" collapsed="false">
      <c r="A19195" s="0" t="s">
        <v>2676</v>
      </c>
      <c r="B19195" s="0" t="n">
        <v>20070620</v>
      </c>
      <c r="C19195" s="0" t="n">
        <f aca="false">IF(A19194=A19195,C19194,C19194+1)</f>
        <v>2652</v>
      </c>
    </row>
    <row r="19196" customFormat="false" ht="12.75" hidden="false" customHeight="false" outlineLevel="0" collapsed="false">
      <c r="A19196" s="0" t="s">
        <v>2676</v>
      </c>
      <c r="B19196" s="0" t="n">
        <v>20070521</v>
      </c>
      <c r="C19196" s="0" t="n">
        <f aca="false">IF(A19195=A19196,C19195,C19195+1)</f>
        <v>2652</v>
      </c>
    </row>
    <row r="19197" customFormat="false" ht="12.75" hidden="false" customHeight="false" outlineLevel="0" collapsed="false">
      <c r="A19197" s="0" t="s">
        <v>2676</v>
      </c>
      <c r="B19197" s="0" t="n">
        <v>20070322</v>
      </c>
      <c r="C19197" s="0" t="n">
        <f aca="false">IF(A19196=A19197,C19196,C19196+1)</f>
        <v>2652</v>
      </c>
    </row>
    <row r="19198" customFormat="false" ht="12.75" hidden="false" customHeight="false" outlineLevel="0" collapsed="false">
      <c r="A19198" s="0" t="s">
        <v>2676</v>
      </c>
      <c r="B19198" s="0" t="n">
        <v>20070116</v>
      </c>
      <c r="C19198" s="0" t="n">
        <f aca="false">IF(A19197=A19198,C19197,C19197+1)</f>
        <v>2652</v>
      </c>
    </row>
    <row r="19199" customFormat="false" ht="12.75" hidden="false" customHeight="false" outlineLevel="0" collapsed="false">
      <c r="A19199" s="0" t="s">
        <v>2676</v>
      </c>
      <c r="B19199" s="0" t="n">
        <v>20061127</v>
      </c>
      <c r="C19199" s="0" t="n">
        <f aca="false">IF(A19198=A19199,C19198,C19198+1)</f>
        <v>2652</v>
      </c>
    </row>
    <row r="19200" customFormat="false" ht="12.75" hidden="false" customHeight="false" outlineLevel="0" collapsed="false">
      <c r="A19200" s="0" t="s">
        <v>2676</v>
      </c>
      <c r="B19200" s="0" t="n">
        <v>20060919</v>
      </c>
      <c r="C19200" s="0" t="n">
        <f aca="false">IF(A19199=A19200,C19199,C19199+1)</f>
        <v>2652</v>
      </c>
    </row>
    <row r="19201" customFormat="false" ht="12.75" hidden="false" customHeight="false" outlineLevel="0" collapsed="false">
      <c r="A19201" s="0" t="s">
        <v>2676</v>
      </c>
      <c r="B19201" s="0" t="n">
        <v>20060803</v>
      </c>
      <c r="C19201" s="0" t="n">
        <f aca="false">IF(A19200=A19201,C19200,C19200+1)</f>
        <v>2652</v>
      </c>
    </row>
    <row r="19202" customFormat="false" ht="12.75" hidden="false" customHeight="false" outlineLevel="0" collapsed="false">
      <c r="A19202" s="0" t="s">
        <v>2676</v>
      </c>
      <c r="B19202" s="0" t="n">
        <v>20060614</v>
      </c>
      <c r="C19202" s="0" t="n">
        <f aca="false">IF(A19201=A19202,C19201,C19201+1)</f>
        <v>2652</v>
      </c>
    </row>
    <row r="19203" customFormat="false" ht="12.75" hidden="false" customHeight="false" outlineLevel="0" collapsed="false">
      <c r="A19203" s="0" t="s">
        <v>2676</v>
      </c>
      <c r="B19203" s="0" t="n">
        <v>20060315</v>
      </c>
      <c r="C19203" s="0" t="n">
        <f aca="false">IF(A19202=A19203,C19202,C19202+1)</f>
        <v>2652</v>
      </c>
    </row>
    <row r="19204" customFormat="false" ht="12.75" hidden="false" customHeight="false" outlineLevel="0" collapsed="false">
      <c r="A19204" s="0" t="s">
        <v>2677</v>
      </c>
      <c r="B19204" s="0" t="n">
        <v>20090726</v>
      </c>
      <c r="C19204" s="0" t="n">
        <f aca="false">IF(A19203=A19204,C19203,C19203+1)</f>
        <v>2653</v>
      </c>
    </row>
    <row r="19205" customFormat="false" ht="12.75" hidden="false" customHeight="false" outlineLevel="0" collapsed="false">
      <c r="A19205" s="0" t="s">
        <v>2677</v>
      </c>
      <c r="B19205" s="0" t="n">
        <v>20090525</v>
      </c>
      <c r="C19205" s="0" t="n">
        <f aca="false">IF(A19204=A19205,C19204,C19204+1)</f>
        <v>2653</v>
      </c>
    </row>
    <row r="19206" customFormat="false" ht="12.75" hidden="false" customHeight="false" outlineLevel="0" collapsed="false">
      <c r="A19206" s="0" t="s">
        <v>2677</v>
      </c>
      <c r="B19206" s="0" t="n">
        <v>20090126</v>
      </c>
      <c r="C19206" s="0" t="n">
        <f aca="false">IF(A19205=A19206,C19205,C19205+1)</f>
        <v>2653</v>
      </c>
    </row>
    <row r="19207" customFormat="false" ht="12.75" hidden="false" customHeight="false" outlineLevel="0" collapsed="false">
      <c r="A19207" s="0" t="s">
        <v>2677</v>
      </c>
      <c r="B19207" s="0" t="n">
        <v>20081230</v>
      </c>
      <c r="C19207" s="0" t="n">
        <f aca="false">IF(A19206=A19207,C19206,C19206+1)</f>
        <v>2653</v>
      </c>
    </row>
    <row r="19208" customFormat="false" ht="12.75" hidden="false" customHeight="false" outlineLevel="0" collapsed="false">
      <c r="A19208" s="0" t="s">
        <v>2677</v>
      </c>
      <c r="B19208" s="0" t="n">
        <v>20081015</v>
      </c>
      <c r="C19208" s="0" t="n">
        <f aca="false">IF(A19207=A19208,C19207,C19207+1)</f>
        <v>2653</v>
      </c>
    </row>
    <row r="19209" customFormat="false" ht="12.75" hidden="false" customHeight="false" outlineLevel="0" collapsed="false">
      <c r="A19209" s="0" t="s">
        <v>2677</v>
      </c>
      <c r="B19209" s="0" t="n">
        <v>20080916</v>
      </c>
      <c r="C19209" s="0" t="n">
        <f aca="false">IF(A19208=A19209,C19208,C19208+1)</f>
        <v>2653</v>
      </c>
    </row>
    <row r="19210" customFormat="false" ht="12.75" hidden="false" customHeight="false" outlineLevel="0" collapsed="false">
      <c r="A19210" s="0" t="s">
        <v>2677</v>
      </c>
      <c r="B19210" s="0" t="n">
        <v>20081126</v>
      </c>
      <c r="C19210" s="0" t="n">
        <f aca="false">IF(A19209=A19210,C19209,C19209+1)</f>
        <v>2653</v>
      </c>
    </row>
    <row r="19211" customFormat="false" ht="12.75" hidden="false" customHeight="false" outlineLevel="0" collapsed="false">
      <c r="A19211" s="0" t="s">
        <v>2677</v>
      </c>
      <c r="B19211" s="0" t="n">
        <v>20080827</v>
      </c>
      <c r="C19211" s="0" t="n">
        <f aca="false">IF(A19210=A19211,C19210,C19210+1)</f>
        <v>2653</v>
      </c>
    </row>
    <row r="19212" customFormat="false" ht="12.75" hidden="false" customHeight="false" outlineLevel="0" collapsed="false">
      <c r="A19212" s="0" t="s">
        <v>2677</v>
      </c>
      <c r="B19212" s="0" t="n">
        <v>20080416</v>
      </c>
      <c r="C19212" s="0" t="n">
        <f aca="false">IF(A19211=A19212,C19211,C19211+1)</f>
        <v>2653</v>
      </c>
    </row>
    <row r="19213" customFormat="false" ht="12.75" hidden="false" customHeight="false" outlineLevel="0" collapsed="false">
      <c r="A19213" s="0" t="s">
        <v>2677</v>
      </c>
      <c r="B19213" s="0" t="n">
        <v>20080325</v>
      </c>
      <c r="C19213" s="0" t="n">
        <f aca="false">IF(A19212=A19213,C19212,C19212+1)</f>
        <v>2653</v>
      </c>
    </row>
    <row r="19214" customFormat="false" ht="12.75" hidden="false" customHeight="false" outlineLevel="0" collapsed="false">
      <c r="A19214" s="0" t="s">
        <v>2677</v>
      </c>
      <c r="B19214" s="0" t="n">
        <v>20080228</v>
      </c>
      <c r="C19214" s="0" t="n">
        <f aca="false">IF(A19213=A19214,C19213,C19213+1)</f>
        <v>2653</v>
      </c>
    </row>
    <row r="19215" customFormat="false" ht="12.75" hidden="false" customHeight="false" outlineLevel="0" collapsed="false">
      <c r="A19215" s="0" t="s">
        <v>2677</v>
      </c>
      <c r="B19215" s="0" t="n">
        <v>20080126</v>
      </c>
      <c r="C19215" s="0" t="n">
        <f aca="false">IF(A19214=A19215,C19214,C19214+1)</f>
        <v>2653</v>
      </c>
    </row>
    <row r="19216" customFormat="false" ht="12.75" hidden="false" customHeight="false" outlineLevel="0" collapsed="false">
      <c r="A19216" s="0" t="s">
        <v>2677</v>
      </c>
      <c r="B19216" s="0" t="n">
        <v>20071220</v>
      </c>
      <c r="C19216" s="0" t="n">
        <f aca="false">IF(A19215=A19216,C19215,C19215+1)</f>
        <v>2653</v>
      </c>
    </row>
    <row r="19217" customFormat="false" ht="12.75" hidden="false" customHeight="false" outlineLevel="0" collapsed="false">
      <c r="A19217" s="0" t="s">
        <v>2677</v>
      </c>
      <c r="B19217" s="0" t="n">
        <v>20070807</v>
      </c>
      <c r="C19217" s="0" t="n">
        <f aca="false">IF(A19216=A19217,C19216,C19216+1)</f>
        <v>2653</v>
      </c>
    </row>
    <row r="19218" customFormat="false" ht="12.75" hidden="false" customHeight="false" outlineLevel="0" collapsed="false">
      <c r="A19218" s="0" t="s">
        <v>2677</v>
      </c>
      <c r="B19218" s="0" t="n">
        <v>20070620</v>
      </c>
      <c r="C19218" s="0" t="n">
        <f aca="false">IF(A19217=A19218,C19217,C19217+1)</f>
        <v>2653</v>
      </c>
    </row>
    <row r="19219" customFormat="false" ht="12.75" hidden="false" customHeight="false" outlineLevel="0" collapsed="false">
      <c r="A19219" s="0" t="s">
        <v>2677</v>
      </c>
      <c r="B19219" s="0" t="n">
        <v>20070521</v>
      </c>
      <c r="C19219" s="0" t="n">
        <f aca="false">IF(A19218=A19219,C19218,C19218+1)</f>
        <v>2653</v>
      </c>
    </row>
    <row r="19220" customFormat="false" ht="12.75" hidden="false" customHeight="false" outlineLevel="0" collapsed="false">
      <c r="A19220" s="0" t="s">
        <v>2677</v>
      </c>
      <c r="B19220" s="0" t="n">
        <v>20070322</v>
      </c>
      <c r="C19220" s="0" t="n">
        <f aca="false">IF(A19219=A19220,C19219,C19219+1)</f>
        <v>2653</v>
      </c>
    </row>
    <row r="19221" customFormat="false" ht="12.75" hidden="false" customHeight="false" outlineLevel="0" collapsed="false">
      <c r="A19221" s="0" t="s">
        <v>2677</v>
      </c>
      <c r="B19221" s="0" t="n">
        <v>20070116</v>
      </c>
      <c r="C19221" s="0" t="n">
        <f aca="false">IF(A19220=A19221,C19220,C19220+1)</f>
        <v>2653</v>
      </c>
    </row>
    <row r="19222" customFormat="false" ht="12.75" hidden="false" customHeight="false" outlineLevel="0" collapsed="false">
      <c r="A19222" s="0" t="s">
        <v>2677</v>
      </c>
      <c r="B19222" s="0" t="n">
        <v>20061127</v>
      </c>
      <c r="C19222" s="0" t="n">
        <f aca="false">IF(A19221=A19222,C19221,C19221+1)</f>
        <v>2653</v>
      </c>
    </row>
    <row r="19223" customFormat="false" ht="12.75" hidden="false" customHeight="false" outlineLevel="0" collapsed="false">
      <c r="A19223" s="0" t="s">
        <v>2677</v>
      </c>
      <c r="B19223" s="0" t="n">
        <v>20060919</v>
      </c>
      <c r="C19223" s="0" t="n">
        <f aca="false">IF(A19222=A19223,C19222,C19222+1)</f>
        <v>2653</v>
      </c>
    </row>
    <row r="19224" customFormat="false" ht="12.75" hidden="false" customHeight="false" outlineLevel="0" collapsed="false">
      <c r="A19224" s="0" t="s">
        <v>2678</v>
      </c>
      <c r="B19224" s="0" t="n">
        <v>20050830</v>
      </c>
      <c r="C19224" s="0" t="n">
        <f aca="false">IF(A19223=A19224,C19223,C19223+1)</f>
        <v>2654</v>
      </c>
    </row>
    <row r="19225" customFormat="false" ht="12.75" hidden="false" customHeight="false" outlineLevel="0" collapsed="false">
      <c r="A19225" s="0" t="s">
        <v>2679</v>
      </c>
      <c r="B19225" s="0" t="n">
        <v>20050830</v>
      </c>
      <c r="C19225" s="0" t="n">
        <f aca="false">IF(A19224=A19225,C19224,C19224+1)</f>
        <v>2655</v>
      </c>
    </row>
    <row r="19226" customFormat="false" ht="12.75" hidden="false" customHeight="false" outlineLevel="0" collapsed="false">
      <c r="A19226" s="0" t="s">
        <v>2679</v>
      </c>
      <c r="B19226" s="0" t="n">
        <v>20040108</v>
      </c>
      <c r="C19226" s="0" t="n">
        <f aca="false">IF(A19225=A19226,C19225,C19225+1)</f>
        <v>2655</v>
      </c>
    </row>
    <row r="19227" customFormat="false" ht="12.75" hidden="false" customHeight="false" outlineLevel="0" collapsed="false">
      <c r="A19227" s="0" t="s">
        <v>2679</v>
      </c>
      <c r="B19227" s="0" t="n">
        <v>20091104</v>
      </c>
      <c r="C19227" s="0" t="n">
        <f aca="false">IF(A19226=A19227,C19226,C19226+1)</f>
        <v>2655</v>
      </c>
    </row>
    <row r="19228" customFormat="false" ht="12.75" hidden="false" customHeight="false" outlineLevel="0" collapsed="false">
      <c r="A19228" s="0" t="s">
        <v>2679</v>
      </c>
      <c r="B19228" s="0" t="n">
        <v>20090726</v>
      </c>
      <c r="C19228" s="0" t="n">
        <f aca="false">IF(A19227=A19228,C19227,C19227+1)</f>
        <v>2655</v>
      </c>
    </row>
    <row r="19229" customFormat="false" ht="12.75" hidden="false" customHeight="false" outlineLevel="0" collapsed="false">
      <c r="A19229" s="0" t="s">
        <v>2679</v>
      </c>
      <c r="B19229" s="0" t="n">
        <v>20090525</v>
      </c>
      <c r="C19229" s="0" t="n">
        <f aca="false">IF(A19228=A19229,C19228,C19228+1)</f>
        <v>2655</v>
      </c>
    </row>
    <row r="19230" customFormat="false" ht="12.75" hidden="false" customHeight="false" outlineLevel="0" collapsed="false">
      <c r="A19230" s="0" t="s">
        <v>2679</v>
      </c>
      <c r="B19230" s="0" t="n">
        <v>20061127</v>
      </c>
      <c r="C19230" s="0" t="n">
        <f aca="false">IF(A19229=A19230,C19229,C19229+1)</f>
        <v>2655</v>
      </c>
    </row>
    <row r="19231" customFormat="false" ht="12.75" hidden="false" customHeight="false" outlineLevel="0" collapsed="false">
      <c r="A19231" s="0" t="s">
        <v>2679</v>
      </c>
      <c r="B19231" s="0" t="n">
        <v>20060919</v>
      </c>
      <c r="C19231" s="0" t="n">
        <f aca="false">IF(A19230=A19231,C19230,C19230+1)</f>
        <v>2655</v>
      </c>
    </row>
    <row r="19232" customFormat="false" ht="12.75" hidden="false" customHeight="false" outlineLevel="0" collapsed="false">
      <c r="A19232" s="0" t="s">
        <v>2679</v>
      </c>
      <c r="B19232" s="0" t="n">
        <v>20060803</v>
      </c>
      <c r="C19232" s="0" t="n">
        <f aca="false">IF(A19231=A19232,C19231,C19231+1)</f>
        <v>2655</v>
      </c>
    </row>
    <row r="19233" customFormat="false" ht="12.75" hidden="false" customHeight="false" outlineLevel="0" collapsed="false">
      <c r="A19233" s="0" t="s">
        <v>2679</v>
      </c>
      <c r="B19233" s="0" t="n">
        <v>20060614</v>
      </c>
      <c r="C19233" s="0" t="n">
        <f aca="false">IF(A19232=A19233,C19232,C19232+1)</f>
        <v>2655</v>
      </c>
    </row>
    <row r="19234" customFormat="false" ht="12.75" hidden="false" customHeight="false" outlineLevel="0" collapsed="false">
      <c r="A19234" s="0" t="s">
        <v>2679</v>
      </c>
      <c r="B19234" s="0" t="n">
        <v>20060315</v>
      </c>
      <c r="C19234" s="0" t="n">
        <f aca="false">IF(A19233=A19234,C19233,C19233+1)</f>
        <v>2655</v>
      </c>
    </row>
    <row r="19235" customFormat="false" ht="12.75" hidden="false" customHeight="false" outlineLevel="0" collapsed="false">
      <c r="A19235" s="0" t="s">
        <v>2680</v>
      </c>
      <c r="B19235" s="0" t="n">
        <v>20040108</v>
      </c>
      <c r="C19235" s="0" t="n">
        <f aca="false">IF(A19234=A19235,C19234,C19234+1)</f>
        <v>2656</v>
      </c>
    </row>
    <row r="19236" customFormat="false" ht="12.75" hidden="false" customHeight="false" outlineLevel="0" collapsed="false">
      <c r="A19236" s="0" t="s">
        <v>2680</v>
      </c>
      <c r="B19236" s="0" t="n">
        <v>20050830</v>
      </c>
      <c r="C19236" s="0" t="n">
        <f aca="false">IF(A19235=A19236,C19235,C19235+1)</f>
        <v>2656</v>
      </c>
    </row>
    <row r="19237" customFormat="false" ht="12.75" hidden="false" customHeight="false" outlineLevel="0" collapsed="false">
      <c r="A19237" s="0" t="s">
        <v>2681</v>
      </c>
      <c r="B19237" s="0" t="n">
        <v>20091104</v>
      </c>
      <c r="C19237" s="0" t="n">
        <f aca="false">IF(A19236=A19237,C19236,C19236+1)</f>
        <v>2657</v>
      </c>
    </row>
    <row r="19238" customFormat="false" ht="12.75" hidden="false" customHeight="false" outlineLevel="0" collapsed="false">
      <c r="A19238" s="0" t="s">
        <v>2681</v>
      </c>
      <c r="B19238" s="0" t="n">
        <v>20090126</v>
      </c>
      <c r="C19238" s="0" t="n">
        <f aca="false">IF(A19237=A19238,C19237,C19237+1)</f>
        <v>2657</v>
      </c>
    </row>
    <row r="19239" customFormat="false" ht="12.75" hidden="false" customHeight="false" outlineLevel="0" collapsed="false">
      <c r="A19239" s="0" t="s">
        <v>2681</v>
      </c>
      <c r="B19239" s="0" t="n">
        <v>20081230</v>
      </c>
      <c r="C19239" s="0" t="n">
        <f aca="false">IF(A19238=A19239,C19238,C19238+1)</f>
        <v>2657</v>
      </c>
    </row>
    <row r="19240" customFormat="false" ht="12.75" hidden="false" customHeight="false" outlineLevel="0" collapsed="false">
      <c r="A19240" s="0" t="s">
        <v>2681</v>
      </c>
      <c r="B19240" s="0" t="n">
        <v>20081015</v>
      </c>
      <c r="C19240" s="0" t="n">
        <f aca="false">IF(A19239=A19240,C19239,C19239+1)</f>
        <v>2657</v>
      </c>
    </row>
    <row r="19241" customFormat="false" ht="12.75" hidden="false" customHeight="false" outlineLevel="0" collapsed="false">
      <c r="A19241" s="0" t="s">
        <v>2681</v>
      </c>
      <c r="B19241" s="0" t="n">
        <v>20080916</v>
      </c>
      <c r="C19241" s="0" t="n">
        <f aca="false">IF(A19240=A19241,C19240,C19240+1)</f>
        <v>2657</v>
      </c>
    </row>
    <row r="19242" customFormat="false" ht="12.75" hidden="false" customHeight="false" outlineLevel="0" collapsed="false">
      <c r="A19242" s="0" t="s">
        <v>2681</v>
      </c>
      <c r="B19242" s="0" t="n">
        <v>20081126</v>
      </c>
      <c r="C19242" s="0" t="n">
        <f aca="false">IF(A19241=A19242,C19241,C19241+1)</f>
        <v>2657</v>
      </c>
    </row>
    <row r="19243" customFormat="false" ht="12.75" hidden="false" customHeight="false" outlineLevel="0" collapsed="false">
      <c r="A19243" s="0" t="s">
        <v>2681</v>
      </c>
      <c r="B19243" s="0" t="n">
        <v>20080827</v>
      </c>
      <c r="C19243" s="0" t="n">
        <f aca="false">IF(A19242=A19243,C19242,C19242+1)</f>
        <v>2657</v>
      </c>
    </row>
    <row r="19244" customFormat="false" ht="12.75" hidden="false" customHeight="false" outlineLevel="0" collapsed="false">
      <c r="A19244" s="0" t="s">
        <v>2681</v>
      </c>
      <c r="B19244" s="0" t="n">
        <v>20080416</v>
      </c>
      <c r="C19244" s="0" t="n">
        <f aca="false">IF(A19243=A19244,C19243,C19243+1)</f>
        <v>2657</v>
      </c>
    </row>
    <row r="19245" customFormat="false" ht="12.75" hidden="false" customHeight="false" outlineLevel="0" collapsed="false">
      <c r="A19245" s="0" t="s">
        <v>2681</v>
      </c>
      <c r="B19245" s="0" t="n">
        <v>20080325</v>
      </c>
      <c r="C19245" s="0" t="n">
        <f aca="false">IF(A19244=A19245,C19244,C19244+1)</f>
        <v>2657</v>
      </c>
    </row>
    <row r="19246" customFormat="false" ht="12.75" hidden="false" customHeight="false" outlineLevel="0" collapsed="false">
      <c r="A19246" s="0" t="s">
        <v>2681</v>
      </c>
      <c r="B19246" s="0" t="n">
        <v>20061127</v>
      </c>
      <c r="C19246" s="0" t="n">
        <f aca="false">IF(A19245=A19246,C19245,C19245+1)</f>
        <v>2657</v>
      </c>
    </row>
    <row r="19247" customFormat="false" ht="12.75" hidden="false" customHeight="false" outlineLevel="0" collapsed="false">
      <c r="A19247" s="0" t="s">
        <v>2681</v>
      </c>
      <c r="B19247" s="0" t="n">
        <v>20060919</v>
      </c>
      <c r="C19247" s="0" t="n">
        <f aca="false">IF(A19246=A19247,C19246,C19246+1)</f>
        <v>2657</v>
      </c>
    </row>
    <row r="19248" customFormat="false" ht="12.75" hidden="false" customHeight="false" outlineLevel="0" collapsed="false">
      <c r="A19248" s="0" t="s">
        <v>2681</v>
      </c>
      <c r="B19248" s="0" t="n">
        <v>20060803</v>
      </c>
      <c r="C19248" s="0" t="n">
        <f aca="false">IF(A19247=A19248,C19247,C19247+1)</f>
        <v>2657</v>
      </c>
    </row>
    <row r="19249" customFormat="false" ht="12.75" hidden="false" customHeight="false" outlineLevel="0" collapsed="false">
      <c r="A19249" s="0" t="s">
        <v>2681</v>
      </c>
      <c r="B19249" s="0" t="n">
        <v>20060614</v>
      </c>
      <c r="C19249" s="0" t="n">
        <f aca="false">IF(A19248=A19249,C19248,C19248+1)</f>
        <v>2657</v>
      </c>
    </row>
    <row r="19250" customFormat="false" ht="12.75" hidden="false" customHeight="false" outlineLevel="0" collapsed="false">
      <c r="A19250" s="0" t="s">
        <v>2681</v>
      </c>
      <c r="B19250" s="0" t="n">
        <v>20060315</v>
      </c>
      <c r="C19250" s="0" t="n">
        <f aca="false">IF(A19249=A19250,C19249,C19249+1)</f>
        <v>2657</v>
      </c>
    </row>
    <row r="19251" customFormat="false" ht="12.75" hidden="false" customHeight="false" outlineLevel="0" collapsed="false">
      <c r="A19251" s="0" t="s">
        <v>2682</v>
      </c>
      <c r="B19251" s="0" t="n">
        <v>20050830</v>
      </c>
      <c r="C19251" s="0" t="n">
        <f aca="false">IF(A19250=A19251,C19250,C19250+1)</f>
        <v>2658</v>
      </c>
    </row>
    <row r="19252" customFormat="false" ht="12.75" hidden="false" customHeight="false" outlineLevel="0" collapsed="false">
      <c r="A19252" s="0" t="s">
        <v>2682</v>
      </c>
      <c r="B19252" s="0" t="n">
        <v>20040108</v>
      </c>
      <c r="C19252" s="0" t="n">
        <f aca="false">IF(A19251=A19252,C19251,C19251+1)</f>
        <v>2658</v>
      </c>
    </row>
    <row r="19253" customFormat="false" ht="12.75" hidden="false" customHeight="false" outlineLevel="0" collapsed="false">
      <c r="A19253" s="0" t="s">
        <v>2682</v>
      </c>
      <c r="B19253" s="0" t="n">
        <v>20070807</v>
      </c>
      <c r="C19253" s="0" t="n">
        <f aca="false">IF(A19252=A19253,C19252,C19252+1)</f>
        <v>2658</v>
      </c>
    </row>
    <row r="19254" customFormat="false" ht="12.75" hidden="false" customHeight="false" outlineLevel="0" collapsed="false">
      <c r="A19254" s="0" t="s">
        <v>2682</v>
      </c>
      <c r="B19254" s="0" t="n">
        <v>20070620</v>
      </c>
      <c r="C19254" s="0" t="n">
        <f aca="false">IF(A19253=A19254,C19253,C19253+1)</f>
        <v>2658</v>
      </c>
    </row>
    <row r="19255" customFormat="false" ht="12.75" hidden="false" customHeight="false" outlineLevel="0" collapsed="false">
      <c r="A19255" s="0" t="s">
        <v>2682</v>
      </c>
      <c r="B19255" s="0" t="n">
        <v>20070521</v>
      </c>
      <c r="C19255" s="0" t="n">
        <f aca="false">IF(A19254=A19255,C19254,C19254+1)</f>
        <v>2658</v>
      </c>
    </row>
    <row r="19256" customFormat="false" ht="12.75" hidden="false" customHeight="false" outlineLevel="0" collapsed="false">
      <c r="A19256" s="0" t="s">
        <v>2682</v>
      </c>
      <c r="B19256" s="0" t="n">
        <v>20070322</v>
      </c>
      <c r="C19256" s="0" t="n">
        <f aca="false">IF(A19255=A19256,C19255,C19255+1)</f>
        <v>2658</v>
      </c>
    </row>
    <row r="19257" customFormat="false" ht="12.75" hidden="false" customHeight="false" outlineLevel="0" collapsed="false">
      <c r="A19257" s="0" t="s">
        <v>2682</v>
      </c>
      <c r="B19257" s="0" t="n">
        <v>20070116</v>
      </c>
      <c r="C19257" s="0" t="n">
        <f aca="false">IF(A19256=A19257,C19256,C19256+1)</f>
        <v>2658</v>
      </c>
    </row>
    <row r="19258" customFormat="false" ht="12.75" hidden="false" customHeight="false" outlineLevel="0" collapsed="false">
      <c r="A19258" s="0" t="s">
        <v>2682</v>
      </c>
      <c r="B19258" s="0" t="n">
        <v>20061127</v>
      </c>
      <c r="C19258" s="0" t="n">
        <f aca="false">IF(A19257=A19258,C19257,C19257+1)</f>
        <v>2658</v>
      </c>
    </row>
    <row r="19259" customFormat="false" ht="12.75" hidden="false" customHeight="false" outlineLevel="0" collapsed="false">
      <c r="A19259" s="0" t="s">
        <v>2682</v>
      </c>
      <c r="B19259" s="0" t="n">
        <v>20060919</v>
      </c>
      <c r="C19259" s="0" t="n">
        <f aca="false">IF(A19258=A19259,C19258,C19258+1)</f>
        <v>2658</v>
      </c>
    </row>
    <row r="19260" customFormat="false" ht="12.75" hidden="false" customHeight="false" outlineLevel="0" collapsed="false">
      <c r="A19260" s="0" t="s">
        <v>2682</v>
      </c>
      <c r="B19260" s="0" t="n">
        <v>20060803</v>
      </c>
      <c r="C19260" s="0" t="n">
        <f aca="false">IF(A19259=A19260,C19259,C19259+1)</f>
        <v>2658</v>
      </c>
    </row>
    <row r="19261" customFormat="false" ht="12.75" hidden="false" customHeight="false" outlineLevel="0" collapsed="false">
      <c r="A19261" s="0" t="s">
        <v>2682</v>
      </c>
      <c r="B19261" s="0" t="n">
        <v>20060614</v>
      </c>
      <c r="C19261" s="0" t="n">
        <f aca="false">IF(A19260=A19261,C19260,C19260+1)</f>
        <v>2658</v>
      </c>
    </row>
    <row r="19262" customFormat="false" ht="12.75" hidden="false" customHeight="false" outlineLevel="0" collapsed="false">
      <c r="A19262" s="0" t="s">
        <v>2682</v>
      </c>
      <c r="B19262" s="0" t="n">
        <v>20060315</v>
      </c>
      <c r="C19262" s="0" t="n">
        <f aca="false">IF(A19261=A19262,C19261,C19261+1)</f>
        <v>2658</v>
      </c>
    </row>
    <row r="19263" customFormat="false" ht="12.75" hidden="false" customHeight="false" outlineLevel="0" collapsed="false">
      <c r="A19263" s="0" t="s">
        <v>2683</v>
      </c>
      <c r="B19263" s="0" t="n">
        <v>20081015</v>
      </c>
      <c r="C19263" s="0" t="n">
        <f aca="false">IF(A19262=A19263,C19262,C19262+1)</f>
        <v>2659</v>
      </c>
    </row>
    <row r="19264" customFormat="false" ht="12.75" hidden="false" customHeight="false" outlineLevel="0" collapsed="false">
      <c r="A19264" s="0" t="s">
        <v>2683</v>
      </c>
      <c r="B19264" s="0" t="n">
        <v>20080916</v>
      </c>
      <c r="C19264" s="0" t="n">
        <f aca="false">IF(A19263=A19264,C19263,C19263+1)</f>
        <v>2659</v>
      </c>
    </row>
    <row r="19265" customFormat="false" ht="12.75" hidden="false" customHeight="false" outlineLevel="0" collapsed="false">
      <c r="A19265" s="0" t="s">
        <v>2683</v>
      </c>
      <c r="B19265" s="0" t="n">
        <v>20080827</v>
      </c>
      <c r="C19265" s="0" t="n">
        <f aca="false">IF(A19264=A19265,C19264,C19264+1)</f>
        <v>2659</v>
      </c>
    </row>
    <row r="19266" customFormat="false" ht="12.75" hidden="false" customHeight="false" outlineLevel="0" collapsed="false">
      <c r="A19266" s="0" t="s">
        <v>2683</v>
      </c>
      <c r="B19266" s="0" t="n">
        <v>20080416</v>
      </c>
      <c r="C19266" s="0" t="n">
        <f aca="false">IF(A19265=A19266,C19265,C19265+1)</f>
        <v>2659</v>
      </c>
    </row>
    <row r="19267" customFormat="false" ht="12.75" hidden="false" customHeight="false" outlineLevel="0" collapsed="false">
      <c r="A19267" s="0" t="s">
        <v>2683</v>
      </c>
      <c r="B19267" s="0" t="n">
        <v>20080325</v>
      </c>
      <c r="C19267" s="0" t="n">
        <f aca="false">IF(A19266=A19267,C19266,C19266+1)</f>
        <v>2659</v>
      </c>
    </row>
    <row r="19268" customFormat="false" ht="12.75" hidden="false" customHeight="false" outlineLevel="0" collapsed="false">
      <c r="A19268" s="0" t="s">
        <v>2683</v>
      </c>
      <c r="B19268" s="0" t="n">
        <v>20080228</v>
      </c>
      <c r="C19268" s="0" t="n">
        <f aca="false">IF(A19267=A19268,C19267,C19267+1)</f>
        <v>2659</v>
      </c>
    </row>
    <row r="19269" customFormat="false" ht="12.75" hidden="false" customHeight="false" outlineLevel="0" collapsed="false">
      <c r="A19269" s="0" t="s">
        <v>2683</v>
      </c>
      <c r="B19269" s="0" t="n">
        <v>20080126</v>
      </c>
      <c r="C19269" s="0" t="n">
        <f aca="false">IF(A19268=A19269,C19268,C19268+1)</f>
        <v>2659</v>
      </c>
    </row>
    <row r="19270" customFormat="false" ht="12.75" hidden="false" customHeight="false" outlineLevel="0" collapsed="false">
      <c r="A19270" s="0" t="s">
        <v>2683</v>
      </c>
      <c r="B19270" s="0" t="n">
        <v>20071220</v>
      </c>
      <c r="C19270" s="0" t="n">
        <f aca="false">IF(A19269=A19270,C19269,C19269+1)</f>
        <v>2659</v>
      </c>
    </row>
    <row r="19271" customFormat="false" ht="12.75" hidden="false" customHeight="false" outlineLevel="0" collapsed="false">
      <c r="A19271" s="0" t="s">
        <v>2684</v>
      </c>
      <c r="B19271" s="0" t="n">
        <v>20040108</v>
      </c>
      <c r="C19271" s="0" t="n">
        <f aca="false">IF(A19270=A19271,C19270,C19270+1)</f>
        <v>2660</v>
      </c>
    </row>
    <row r="19272" customFormat="false" ht="12.75" hidden="false" customHeight="false" outlineLevel="0" collapsed="false">
      <c r="A19272" s="0" t="s">
        <v>2685</v>
      </c>
      <c r="B19272" s="0" t="n">
        <v>20091104</v>
      </c>
      <c r="C19272" s="0" t="n">
        <f aca="false">IF(A19271=A19272,C19271,C19271+1)</f>
        <v>2661</v>
      </c>
    </row>
    <row r="19273" customFormat="false" ht="12.75" hidden="false" customHeight="false" outlineLevel="0" collapsed="false">
      <c r="A19273" s="0" t="s">
        <v>2685</v>
      </c>
      <c r="B19273" s="0" t="n">
        <v>20090726</v>
      </c>
      <c r="C19273" s="0" t="n">
        <f aca="false">IF(A19272=A19273,C19272,C19272+1)</f>
        <v>2661</v>
      </c>
    </row>
    <row r="19274" customFormat="false" ht="12.75" hidden="false" customHeight="false" outlineLevel="0" collapsed="false">
      <c r="A19274" s="0" t="s">
        <v>2685</v>
      </c>
      <c r="B19274" s="0" t="n">
        <v>20090525</v>
      </c>
      <c r="C19274" s="0" t="n">
        <f aca="false">IF(A19273=A19274,C19273,C19273+1)</f>
        <v>2661</v>
      </c>
    </row>
    <row r="19275" customFormat="false" ht="12.75" hidden="false" customHeight="false" outlineLevel="0" collapsed="false">
      <c r="A19275" s="0" t="s">
        <v>2685</v>
      </c>
      <c r="B19275" s="0" t="n">
        <v>20090126</v>
      </c>
      <c r="C19275" s="0" t="n">
        <f aca="false">IF(A19274=A19275,C19274,C19274+1)</f>
        <v>2661</v>
      </c>
    </row>
    <row r="19276" customFormat="false" ht="12.75" hidden="false" customHeight="false" outlineLevel="0" collapsed="false">
      <c r="A19276" s="0" t="s">
        <v>2685</v>
      </c>
      <c r="B19276" s="0" t="n">
        <v>20081230</v>
      </c>
      <c r="C19276" s="0" t="n">
        <f aca="false">IF(A19275=A19276,C19275,C19275+1)</f>
        <v>2661</v>
      </c>
    </row>
    <row r="19277" customFormat="false" ht="12.75" hidden="false" customHeight="false" outlineLevel="0" collapsed="false">
      <c r="A19277" s="0" t="s">
        <v>2686</v>
      </c>
      <c r="B19277" s="0" t="n">
        <v>20040108</v>
      </c>
      <c r="C19277" s="0" t="n">
        <f aca="false">IF(A19276=A19277,C19276,C19276+1)</f>
        <v>2662</v>
      </c>
    </row>
    <row r="19278" customFormat="false" ht="12.75" hidden="false" customHeight="false" outlineLevel="0" collapsed="false">
      <c r="A19278" s="0" t="s">
        <v>2687</v>
      </c>
      <c r="B19278" s="0" t="n">
        <v>20091104</v>
      </c>
      <c r="C19278" s="0" t="n">
        <f aca="false">IF(A19277=A19278,C19277,C19277+1)</f>
        <v>2663</v>
      </c>
    </row>
    <row r="19279" customFormat="false" ht="12.75" hidden="false" customHeight="false" outlineLevel="0" collapsed="false">
      <c r="A19279" s="0" t="s">
        <v>2687</v>
      </c>
      <c r="B19279" s="0" t="n">
        <v>20090726</v>
      </c>
      <c r="C19279" s="0" t="n">
        <f aca="false">IF(A19278=A19279,C19278,C19278+1)</f>
        <v>2663</v>
      </c>
    </row>
    <row r="19280" customFormat="false" ht="12.75" hidden="false" customHeight="false" outlineLevel="0" collapsed="false">
      <c r="A19280" s="0" t="s">
        <v>2687</v>
      </c>
      <c r="B19280" s="0" t="n">
        <v>20090525</v>
      </c>
      <c r="C19280" s="0" t="n">
        <f aca="false">IF(A19279=A19280,C19279,C19279+1)</f>
        <v>2663</v>
      </c>
    </row>
    <row r="19281" customFormat="false" ht="12.75" hidden="false" customHeight="false" outlineLevel="0" collapsed="false">
      <c r="A19281" s="0" t="s">
        <v>2687</v>
      </c>
      <c r="B19281" s="0" t="n">
        <v>20081015</v>
      </c>
      <c r="C19281" s="0" t="n">
        <f aca="false">IF(A19280=A19281,C19280,C19280+1)</f>
        <v>2663</v>
      </c>
    </row>
    <row r="19282" customFormat="false" ht="12.75" hidden="false" customHeight="false" outlineLevel="0" collapsed="false">
      <c r="A19282" s="0" t="s">
        <v>2687</v>
      </c>
      <c r="B19282" s="0" t="n">
        <v>20080916</v>
      </c>
      <c r="C19282" s="0" t="n">
        <f aca="false">IF(A19281=A19282,C19281,C19281+1)</f>
        <v>2663</v>
      </c>
    </row>
    <row r="19283" customFormat="false" ht="12.75" hidden="false" customHeight="false" outlineLevel="0" collapsed="false">
      <c r="A19283" s="0" t="s">
        <v>2687</v>
      </c>
      <c r="B19283" s="0" t="n">
        <v>20080827</v>
      </c>
      <c r="C19283" s="0" t="n">
        <f aca="false">IF(A19282=A19283,C19282,C19282+1)</f>
        <v>2663</v>
      </c>
    </row>
    <row r="19284" customFormat="false" ht="12.75" hidden="false" customHeight="false" outlineLevel="0" collapsed="false">
      <c r="A19284" s="0" t="s">
        <v>2687</v>
      </c>
      <c r="B19284" s="0" t="n">
        <v>20080416</v>
      </c>
      <c r="C19284" s="0" t="n">
        <f aca="false">IF(A19283=A19284,C19283,C19283+1)</f>
        <v>2663</v>
      </c>
    </row>
    <row r="19285" customFormat="false" ht="12.75" hidden="false" customHeight="false" outlineLevel="0" collapsed="false">
      <c r="A19285" s="0" t="s">
        <v>2687</v>
      </c>
      <c r="B19285" s="0" t="n">
        <v>20080325</v>
      </c>
      <c r="C19285" s="0" t="n">
        <f aca="false">IF(A19284=A19285,C19284,C19284+1)</f>
        <v>2663</v>
      </c>
    </row>
    <row r="19286" customFormat="false" ht="12.75" hidden="false" customHeight="false" outlineLevel="0" collapsed="false">
      <c r="A19286" s="0" t="s">
        <v>2687</v>
      </c>
      <c r="B19286" s="0" t="n">
        <v>20080228</v>
      </c>
      <c r="C19286" s="0" t="n">
        <f aca="false">IF(A19285=A19286,C19285,C19285+1)</f>
        <v>2663</v>
      </c>
    </row>
    <row r="19287" customFormat="false" ht="12.75" hidden="false" customHeight="false" outlineLevel="0" collapsed="false">
      <c r="A19287" s="0" t="s">
        <v>2687</v>
      </c>
      <c r="B19287" s="0" t="n">
        <v>20080126</v>
      </c>
      <c r="C19287" s="0" t="n">
        <f aca="false">IF(A19286=A19287,C19286,C19286+1)</f>
        <v>2663</v>
      </c>
    </row>
    <row r="19288" customFormat="false" ht="12.75" hidden="false" customHeight="false" outlineLevel="0" collapsed="false">
      <c r="A19288" s="0" t="s">
        <v>2687</v>
      </c>
      <c r="B19288" s="0" t="n">
        <v>20071220</v>
      </c>
      <c r="C19288" s="0" t="n">
        <f aca="false">IF(A19287=A19288,C19287,C19287+1)</f>
        <v>2663</v>
      </c>
    </row>
    <row r="19289" customFormat="false" ht="12.75" hidden="false" customHeight="false" outlineLevel="0" collapsed="false">
      <c r="A19289" s="0" t="s">
        <v>2688</v>
      </c>
      <c r="B19289" s="0" t="n">
        <v>20091104</v>
      </c>
      <c r="C19289" s="0" t="n">
        <f aca="false">IF(A19288=A19289,C19288,C19288+1)</f>
        <v>2664</v>
      </c>
    </row>
    <row r="19290" customFormat="false" ht="12.75" hidden="false" customHeight="false" outlineLevel="0" collapsed="false">
      <c r="A19290" s="0" t="s">
        <v>2688</v>
      </c>
      <c r="B19290" s="0" t="n">
        <v>20090726</v>
      </c>
      <c r="C19290" s="0" t="n">
        <f aca="false">IF(A19289=A19290,C19289,C19289+1)</f>
        <v>2664</v>
      </c>
    </row>
    <row r="19291" customFormat="false" ht="12.75" hidden="false" customHeight="false" outlineLevel="0" collapsed="false">
      <c r="A19291" s="0" t="s">
        <v>2688</v>
      </c>
      <c r="B19291" s="0" t="n">
        <v>20090525</v>
      </c>
      <c r="C19291" s="0" t="n">
        <f aca="false">IF(A19290=A19291,C19290,C19290+1)</f>
        <v>2664</v>
      </c>
    </row>
    <row r="19292" customFormat="false" ht="12.75" hidden="false" customHeight="false" outlineLevel="0" collapsed="false">
      <c r="A19292" s="0" t="s">
        <v>2688</v>
      </c>
      <c r="B19292" s="0" t="n">
        <v>20080916</v>
      </c>
      <c r="C19292" s="0" t="n">
        <f aca="false">IF(A19291=A19292,C19291,C19291+1)</f>
        <v>2664</v>
      </c>
    </row>
    <row r="19293" customFormat="false" ht="12.75" hidden="false" customHeight="false" outlineLevel="0" collapsed="false">
      <c r="A19293" s="0" t="s">
        <v>2688</v>
      </c>
      <c r="B19293" s="0" t="n">
        <v>20080827</v>
      </c>
      <c r="C19293" s="0" t="n">
        <f aca="false">IF(A19292=A19293,C19292,C19292+1)</f>
        <v>2664</v>
      </c>
    </row>
    <row r="19294" customFormat="false" ht="12.75" hidden="false" customHeight="false" outlineLevel="0" collapsed="false">
      <c r="A19294" s="0" t="s">
        <v>2688</v>
      </c>
      <c r="B19294" s="0" t="n">
        <v>20080416</v>
      </c>
      <c r="C19294" s="0" t="n">
        <f aca="false">IF(A19293=A19294,C19293,C19293+1)</f>
        <v>2664</v>
      </c>
    </row>
    <row r="19295" customFormat="false" ht="12.75" hidden="false" customHeight="false" outlineLevel="0" collapsed="false">
      <c r="A19295" s="0" t="s">
        <v>2688</v>
      </c>
      <c r="B19295" s="0" t="n">
        <v>20080325</v>
      </c>
      <c r="C19295" s="0" t="n">
        <f aca="false">IF(A19294=A19295,C19294,C19294+1)</f>
        <v>2664</v>
      </c>
    </row>
    <row r="19296" customFormat="false" ht="12.75" hidden="false" customHeight="false" outlineLevel="0" collapsed="false">
      <c r="A19296" s="0" t="s">
        <v>2688</v>
      </c>
      <c r="B19296" s="0" t="n">
        <v>20080228</v>
      </c>
      <c r="C19296" s="0" t="n">
        <f aca="false">IF(A19295=A19296,C19295,C19295+1)</f>
        <v>2664</v>
      </c>
    </row>
    <row r="19297" customFormat="false" ht="12.75" hidden="false" customHeight="false" outlineLevel="0" collapsed="false">
      <c r="A19297" s="0" t="s">
        <v>2688</v>
      </c>
      <c r="B19297" s="0" t="n">
        <v>20080126</v>
      </c>
      <c r="C19297" s="0" t="n">
        <f aca="false">IF(A19296=A19297,C19296,C19296+1)</f>
        <v>2664</v>
      </c>
    </row>
    <row r="19298" customFormat="false" ht="12.75" hidden="false" customHeight="false" outlineLevel="0" collapsed="false">
      <c r="A19298" s="0" t="s">
        <v>2688</v>
      </c>
      <c r="B19298" s="0" t="n">
        <v>20071220</v>
      </c>
      <c r="C19298" s="0" t="n">
        <f aca="false">IF(A19297=A19298,C19297,C19297+1)</f>
        <v>2664</v>
      </c>
    </row>
    <row r="19299" customFormat="false" ht="12.75" hidden="false" customHeight="false" outlineLevel="0" collapsed="false">
      <c r="A19299" s="0" t="s">
        <v>2689</v>
      </c>
      <c r="B19299" s="0" t="n">
        <v>20091104</v>
      </c>
      <c r="C19299" s="0" t="n">
        <f aca="false">IF(A19298=A19299,C19298,C19298+1)</f>
        <v>2665</v>
      </c>
    </row>
    <row r="19300" customFormat="false" ht="12.75" hidden="false" customHeight="false" outlineLevel="0" collapsed="false">
      <c r="A19300" s="0" t="s">
        <v>2689</v>
      </c>
      <c r="B19300" s="0" t="n">
        <v>20090726</v>
      </c>
      <c r="C19300" s="0" t="n">
        <f aca="false">IF(A19299=A19300,C19299,C19299+1)</f>
        <v>2665</v>
      </c>
    </row>
    <row r="19301" customFormat="false" ht="12.75" hidden="false" customHeight="false" outlineLevel="0" collapsed="false">
      <c r="A19301" s="0" t="s">
        <v>2689</v>
      </c>
      <c r="B19301" s="0" t="n">
        <v>20090525</v>
      </c>
      <c r="C19301" s="0" t="n">
        <f aca="false">IF(A19300=A19301,C19300,C19300+1)</f>
        <v>2665</v>
      </c>
    </row>
    <row r="19302" customFormat="false" ht="12.75" hidden="false" customHeight="false" outlineLevel="0" collapsed="false">
      <c r="A19302" s="0" t="s">
        <v>2689</v>
      </c>
      <c r="B19302" s="0" t="n">
        <v>20090126</v>
      </c>
      <c r="C19302" s="0" t="n">
        <f aca="false">IF(A19301=A19302,C19301,C19301+1)</f>
        <v>2665</v>
      </c>
    </row>
    <row r="19303" customFormat="false" ht="12.75" hidden="false" customHeight="false" outlineLevel="0" collapsed="false">
      <c r="A19303" s="0" t="s">
        <v>2689</v>
      </c>
      <c r="B19303" s="0" t="n">
        <v>20081230</v>
      </c>
      <c r="C19303" s="0" t="n">
        <f aca="false">IF(A19302=A19303,C19302,C19302+1)</f>
        <v>2665</v>
      </c>
    </row>
    <row r="19304" customFormat="false" ht="12.75" hidden="false" customHeight="false" outlineLevel="0" collapsed="false">
      <c r="A19304" s="0" t="s">
        <v>2689</v>
      </c>
      <c r="B19304" s="0" t="n">
        <v>20081015</v>
      </c>
      <c r="C19304" s="0" t="n">
        <f aca="false">IF(A19303=A19304,C19303,C19303+1)</f>
        <v>2665</v>
      </c>
    </row>
    <row r="19305" customFormat="false" ht="12.75" hidden="false" customHeight="false" outlineLevel="0" collapsed="false">
      <c r="A19305" s="0" t="s">
        <v>2689</v>
      </c>
      <c r="B19305" s="0" t="n">
        <v>20080916</v>
      </c>
      <c r="C19305" s="0" t="n">
        <f aca="false">IF(A19304=A19305,C19304,C19304+1)</f>
        <v>2665</v>
      </c>
    </row>
    <row r="19306" customFormat="false" ht="12.75" hidden="false" customHeight="false" outlineLevel="0" collapsed="false">
      <c r="A19306" s="0" t="s">
        <v>2689</v>
      </c>
      <c r="B19306" s="0" t="n">
        <v>20081126</v>
      </c>
      <c r="C19306" s="0" t="n">
        <f aca="false">IF(A19305=A19306,C19305,C19305+1)</f>
        <v>2665</v>
      </c>
    </row>
    <row r="19307" customFormat="false" ht="12.75" hidden="false" customHeight="false" outlineLevel="0" collapsed="false">
      <c r="A19307" s="0" t="s">
        <v>2689</v>
      </c>
      <c r="B19307" s="0" t="n">
        <v>20080827</v>
      </c>
      <c r="C19307" s="0" t="n">
        <f aca="false">IF(A19306=A19307,C19306,C19306+1)</f>
        <v>2665</v>
      </c>
    </row>
    <row r="19308" customFormat="false" ht="12.75" hidden="false" customHeight="false" outlineLevel="0" collapsed="false">
      <c r="A19308" s="0" t="s">
        <v>2690</v>
      </c>
      <c r="B19308" s="0" t="n">
        <v>20080416</v>
      </c>
      <c r="C19308" s="0" t="n">
        <f aca="false">IF(A19307=A19308,C19307,C19307+1)</f>
        <v>2666</v>
      </c>
    </row>
    <row r="19309" customFormat="false" ht="12.75" hidden="false" customHeight="false" outlineLevel="0" collapsed="false">
      <c r="A19309" s="0" t="s">
        <v>2690</v>
      </c>
      <c r="B19309" s="0" t="n">
        <v>20080325</v>
      </c>
      <c r="C19309" s="0" t="n">
        <f aca="false">IF(A19308=A19309,C19308,C19308+1)</f>
        <v>2666</v>
      </c>
    </row>
    <row r="19310" customFormat="false" ht="12.75" hidden="false" customHeight="false" outlineLevel="0" collapsed="false">
      <c r="A19310" s="0" t="s">
        <v>2690</v>
      </c>
      <c r="B19310" s="0" t="n">
        <v>20080228</v>
      </c>
      <c r="C19310" s="0" t="n">
        <f aca="false">IF(A19309=A19310,C19309,C19309+1)</f>
        <v>2666</v>
      </c>
    </row>
    <row r="19311" customFormat="false" ht="12.75" hidden="false" customHeight="false" outlineLevel="0" collapsed="false">
      <c r="A19311" s="0" t="s">
        <v>2690</v>
      </c>
      <c r="B19311" s="0" t="n">
        <v>20080126</v>
      </c>
      <c r="C19311" s="0" t="n">
        <f aca="false">IF(A19310=A19311,C19310,C19310+1)</f>
        <v>2666</v>
      </c>
    </row>
    <row r="19312" customFormat="false" ht="12.75" hidden="false" customHeight="false" outlineLevel="0" collapsed="false">
      <c r="A19312" s="0" t="s">
        <v>2690</v>
      </c>
      <c r="B19312" s="0" t="n">
        <v>20071220</v>
      </c>
      <c r="C19312" s="0" t="n">
        <f aca="false">IF(A19311=A19312,C19311,C19311+1)</f>
        <v>2666</v>
      </c>
    </row>
    <row r="19313" customFormat="false" ht="12.75" hidden="false" customHeight="false" outlineLevel="0" collapsed="false">
      <c r="A19313" s="0" t="s">
        <v>2690</v>
      </c>
      <c r="B19313" s="0" t="n">
        <v>20070807</v>
      </c>
      <c r="C19313" s="0" t="n">
        <f aca="false">IF(A19312=A19313,C19312,C19312+1)</f>
        <v>2666</v>
      </c>
    </row>
    <row r="19314" customFormat="false" ht="12.75" hidden="false" customHeight="false" outlineLevel="0" collapsed="false">
      <c r="A19314" s="0" t="s">
        <v>2690</v>
      </c>
      <c r="B19314" s="0" t="n">
        <v>20070620</v>
      </c>
      <c r="C19314" s="0" t="n">
        <f aca="false">IF(A19313=A19314,C19313,C19313+1)</f>
        <v>2666</v>
      </c>
    </row>
    <row r="19315" customFormat="false" ht="12.75" hidden="false" customHeight="false" outlineLevel="0" collapsed="false">
      <c r="A19315" s="0" t="s">
        <v>2690</v>
      </c>
      <c r="B19315" s="0" t="n">
        <v>20070521</v>
      </c>
      <c r="C19315" s="0" t="n">
        <f aca="false">IF(A19314=A19315,C19314,C19314+1)</f>
        <v>2666</v>
      </c>
    </row>
    <row r="19316" customFormat="false" ht="12.75" hidden="false" customHeight="false" outlineLevel="0" collapsed="false">
      <c r="A19316" s="0" t="s">
        <v>2690</v>
      </c>
      <c r="B19316" s="0" t="n">
        <v>20070322</v>
      </c>
      <c r="C19316" s="0" t="n">
        <f aca="false">IF(A19315=A19316,C19315,C19315+1)</f>
        <v>2666</v>
      </c>
    </row>
    <row r="19317" customFormat="false" ht="12.75" hidden="false" customHeight="false" outlineLevel="0" collapsed="false">
      <c r="A19317" s="0" t="s">
        <v>2690</v>
      </c>
      <c r="B19317" s="0" t="n">
        <v>20070116</v>
      </c>
      <c r="C19317" s="0" t="n">
        <f aca="false">IF(A19316=A19317,C19316,C19316+1)</f>
        <v>2666</v>
      </c>
    </row>
    <row r="19318" customFormat="false" ht="12.75" hidden="false" customHeight="false" outlineLevel="0" collapsed="false">
      <c r="A19318" s="0" t="s">
        <v>2690</v>
      </c>
      <c r="B19318" s="0" t="n">
        <v>20061127</v>
      </c>
      <c r="C19318" s="0" t="n">
        <f aca="false">IF(A19317=A19318,C19317,C19317+1)</f>
        <v>2666</v>
      </c>
    </row>
    <row r="19319" customFormat="false" ht="12.75" hidden="false" customHeight="false" outlineLevel="0" collapsed="false">
      <c r="A19319" s="0" t="s">
        <v>2690</v>
      </c>
      <c r="B19319" s="0" t="n">
        <v>20060919</v>
      </c>
      <c r="C19319" s="0" t="n">
        <f aca="false">IF(A19318=A19319,C19318,C19318+1)</f>
        <v>2666</v>
      </c>
    </row>
    <row r="19320" customFormat="false" ht="12.75" hidden="false" customHeight="false" outlineLevel="0" collapsed="false">
      <c r="A19320" s="0" t="s">
        <v>2690</v>
      </c>
      <c r="B19320" s="0" t="n">
        <v>20060803</v>
      </c>
      <c r="C19320" s="0" t="n">
        <f aca="false">IF(A19319=A19320,C19319,C19319+1)</f>
        <v>2666</v>
      </c>
    </row>
    <row r="19321" customFormat="false" ht="12.75" hidden="false" customHeight="false" outlineLevel="0" collapsed="false">
      <c r="A19321" s="0" t="s">
        <v>2690</v>
      </c>
      <c r="B19321" s="0" t="n">
        <v>20060614</v>
      </c>
      <c r="C19321" s="0" t="n">
        <f aca="false">IF(A19320=A19321,C19320,C19320+1)</f>
        <v>2666</v>
      </c>
    </row>
    <row r="19322" customFormat="false" ht="12.75" hidden="false" customHeight="false" outlineLevel="0" collapsed="false">
      <c r="A19322" s="0" t="s">
        <v>2690</v>
      </c>
      <c r="B19322" s="0" t="n">
        <v>20060315</v>
      </c>
      <c r="C19322" s="0" t="n">
        <f aca="false">IF(A19321=A19322,C19321,C19321+1)</f>
        <v>2666</v>
      </c>
    </row>
    <row r="19323" customFormat="false" ht="12.75" hidden="false" customHeight="false" outlineLevel="0" collapsed="false">
      <c r="A19323" s="0" t="s">
        <v>2691</v>
      </c>
      <c r="B19323" s="0" t="n">
        <v>20091104</v>
      </c>
      <c r="C19323" s="0" t="n">
        <f aca="false">IF(A19322=A19323,C19322,C19322+1)</f>
        <v>2667</v>
      </c>
    </row>
    <row r="19324" customFormat="false" ht="12.75" hidden="false" customHeight="false" outlineLevel="0" collapsed="false">
      <c r="A19324" s="0" t="s">
        <v>2691</v>
      </c>
      <c r="B19324" s="0" t="n">
        <v>20090726</v>
      </c>
      <c r="C19324" s="0" t="n">
        <f aca="false">IF(A19323=A19324,C19323,C19323+1)</f>
        <v>2667</v>
      </c>
    </row>
    <row r="19325" customFormat="false" ht="12.75" hidden="false" customHeight="false" outlineLevel="0" collapsed="false">
      <c r="A19325" s="0" t="s">
        <v>2691</v>
      </c>
      <c r="B19325" s="0" t="n">
        <v>20090525</v>
      </c>
      <c r="C19325" s="0" t="n">
        <f aca="false">IF(A19324=A19325,C19324,C19324+1)</f>
        <v>2667</v>
      </c>
    </row>
    <row r="19326" customFormat="false" ht="12.75" hidden="false" customHeight="false" outlineLevel="0" collapsed="false">
      <c r="A19326" s="0" t="s">
        <v>2691</v>
      </c>
      <c r="B19326" s="0" t="n">
        <v>20090126</v>
      </c>
      <c r="C19326" s="0" t="n">
        <f aca="false">IF(A19325=A19326,C19325,C19325+1)</f>
        <v>2667</v>
      </c>
    </row>
    <row r="19327" customFormat="false" ht="12.75" hidden="false" customHeight="false" outlineLevel="0" collapsed="false">
      <c r="A19327" s="0" t="s">
        <v>2691</v>
      </c>
      <c r="B19327" s="0" t="n">
        <v>20081230</v>
      </c>
      <c r="C19327" s="0" t="n">
        <f aca="false">IF(A19326=A19327,C19326,C19326+1)</f>
        <v>2667</v>
      </c>
    </row>
    <row r="19328" customFormat="false" ht="12.75" hidden="false" customHeight="false" outlineLevel="0" collapsed="false">
      <c r="A19328" s="0" t="s">
        <v>2691</v>
      </c>
      <c r="B19328" s="0" t="n">
        <v>20081126</v>
      </c>
      <c r="C19328" s="0" t="n">
        <f aca="false">IF(A19327=A19328,C19327,C19327+1)</f>
        <v>2667</v>
      </c>
    </row>
    <row r="19329" customFormat="false" ht="12.75" hidden="false" customHeight="false" outlineLevel="0" collapsed="false">
      <c r="A19329" s="0" t="s">
        <v>2692</v>
      </c>
      <c r="B19329" s="0" t="n">
        <v>20080416</v>
      </c>
      <c r="C19329" s="0" t="n">
        <f aca="false">IF(A19328=A19329,C19328,C19328+1)</f>
        <v>2668</v>
      </c>
    </row>
    <row r="19330" customFormat="false" ht="12.75" hidden="false" customHeight="false" outlineLevel="0" collapsed="false">
      <c r="A19330" s="0" t="s">
        <v>2692</v>
      </c>
      <c r="B19330" s="0" t="n">
        <v>20080325</v>
      </c>
      <c r="C19330" s="0" t="n">
        <f aca="false">IF(A19329=A19330,C19329,C19329+1)</f>
        <v>2668</v>
      </c>
    </row>
    <row r="19331" customFormat="false" ht="12.75" hidden="false" customHeight="false" outlineLevel="0" collapsed="false">
      <c r="A19331" s="0" t="s">
        <v>2692</v>
      </c>
      <c r="B19331" s="0" t="n">
        <v>20080228</v>
      </c>
      <c r="C19331" s="0" t="n">
        <f aca="false">IF(A19330=A19331,C19330,C19330+1)</f>
        <v>2668</v>
      </c>
    </row>
    <row r="19332" customFormat="false" ht="12.75" hidden="false" customHeight="false" outlineLevel="0" collapsed="false">
      <c r="A19332" s="0" t="s">
        <v>2692</v>
      </c>
      <c r="B19332" s="0" t="n">
        <v>20080126</v>
      </c>
      <c r="C19332" s="0" t="n">
        <f aca="false">IF(A19331=A19332,C19331,C19331+1)</f>
        <v>2668</v>
      </c>
    </row>
    <row r="19333" customFormat="false" ht="12.75" hidden="false" customHeight="false" outlineLevel="0" collapsed="false">
      <c r="A19333" s="0" t="s">
        <v>2692</v>
      </c>
      <c r="B19333" s="0" t="n">
        <v>20071220</v>
      </c>
      <c r="C19333" s="0" t="n">
        <f aca="false">IF(A19332=A19333,C19332,C19332+1)</f>
        <v>2668</v>
      </c>
    </row>
    <row r="19334" customFormat="false" ht="12.75" hidden="false" customHeight="false" outlineLevel="0" collapsed="false">
      <c r="A19334" s="0" t="s">
        <v>2692</v>
      </c>
      <c r="B19334" s="0" t="n">
        <v>20070807</v>
      </c>
      <c r="C19334" s="0" t="n">
        <f aca="false">IF(A19333=A19334,C19333,C19333+1)</f>
        <v>2668</v>
      </c>
    </row>
    <row r="19335" customFormat="false" ht="12.75" hidden="false" customHeight="false" outlineLevel="0" collapsed="false">
      <c r="A19335" s="0" t="s">
        <v>2692</v>
      </c>
      <c r="B19335" s="0" t="n">
        <v>20070620</v>
      </c>
      <c r="C19335" s="0" t="n">
        <f aca="false">IF(A19334=A19335,C19334,C19334+1)</f>
        <v>2668</v>
      </c>
    </row>
    <row r="19336" customFormat="false" ht="12.75" hidden="false" customHeight="false" outlineLevel="0" collapsed="false">
      <c r="A19336" s="0" t="s">
        <v>2693</v>
      </c>
      <c r="B19336" s="0" t="n">
        <v>20080126</v>
      </c>
      <c r="C19336" s="0" t="n">
        <f aca="false">IF(A19335=A19336,C19335,C19335+1)</f>
        <v>2669</v>
      </c>
    </row>
    <row r="19337" customFormat="false" ht="12.75" hidden="false" customHeight="false" outlineLevel="0" collapsed="false">
      <c r="A19337" s="0" t="s">
        <v>2693</v>
      </c>
      <c r="B19337" s="0" t="n">
        <v>20071220</v>
      </c>
      <c r="C19337" s="0" t="n">
        <f aca="false">IF(A19336=A19337,C19336,C19336+1)</f>
        <v>2669</v>
      </c>
    </row>
    <row r="19338" customFormat="false" ht="12.75" hidden="false" customHeight="false" outlineLevel="0" collapsed="false">
      <c r="A19338" s="0" t="s">
        <v>2693</v>
      </c>
      <c r="B19338" s="0" t="n">
        <v>20070807</v>
      </c>
      <c r="C19338" s="0" t="n">
        <f aca="false">IF(A19337=A19338,C19337,C19337+1)</f>
        <v>2669</v>
      </c>
    </row>
    <row r="19339" customFormat="false" ht="12.75" hidden="false" customHeight="false" outlineLevel="0" collapsed="false">
      <c r="A19339" s="0" t="s">
        <v>2693</v>
      </c>
      <c r="B19339" s="0" t="n">
        <v>20070620</v>
      </c>
      <c r="C19339" s="0" t="n">
        <f aca="false">IF(A19338=A19339,C19338,C19338+1)</f>
        <v>2669</v>
      </c>
    </row>
    <row r="19340" customFormat="false" ht="12.75" hidden="false" customHeight="false" outlineLevel="0" collapsed="false">
      <c r="A19340" s="0" t="s">
        <v>2693</v>
      </c>
      <c r="B19340" s="0" t="n">
        <v>20070521</v>
      </c>
      <c r="C19340" s="0" t="n">
        <f aca="false">IF(A19339=A19340,C19339,C19339+1)</f>
        <v>2669</v>
      </c>
    </row>
    <row r="19341" customFormat="false" ht="12.75" hidden="false" customHeight="false" outlineLevel="0" collapsed="false">
      <c r="A19341" s="0" t="s">
        <v>2693</v>
      </c>
      <c r="B19341" s="0" t="n">
        <v>20070322</v>
      </c>
      <c r="C19341" s="0" t="n">
        <f aca="false">IF(A19340=A19341,C19340,C19340+1)</f>
        <v>2669</v>
      </c>
    </row>
    <row r="19342" customFormat="false" ht="12.75" hidden="false" customHeight="false" outlineLevel="0" collapsed="false">
      <c r="A19342" s="0" t="s">
        <v>2694</v>
      </c>
      <c r="B19342" s="0" t="n">
        <v>20090126</v>
      </c>
      <c r="C19342" s="0" t="n">
        <f aca="false">IF(A19341=A19342,C19341,C19341+1)</f>
        <v>2670</v>
      </c>
    </row>
    <row r="19343" customFormat="false" ht="12.75" hidden="false" customHeight="false" outlineLevel="0" collapsed="false">
      <c r="A19343" s="0" t="s">
        <v>2694</v>
      </c>
      <c r="B19343" s="0" t="n">
        <v>20081230</v>
      </c>
      <c r="C19343" s="0" t="n">
        <f aca="false">IF(A19342=A19343,C19342,C19342+1)</f>
        <v>2670</v>
      </c>
    </row>
    <row r="19344" customFormat="false" ht="12.75" hidden="false" customHeight="false" outlineLevel="0" collapsed="false">
      <c r="A19344" s="0" t="s">
        <v>2694</v>
      </c>
      <c r="B19344" s="0" t="n">
        <v>20081015</v>
      </c>
      <c r="C19344" s="0" t="n">
        <f aca="false">IF(A19343=A19344,C19343,C19343+1)</f>
        <v>2670</v>
      </c>
    </row>
    <row r="19345" customFormat="false" ht="12.75" hidden="false" customHeight="false" outlineLevel="0" collapsed="false">
      <c r="A19345" s="0" t="s">
        <v>2694</v>
      </c>
      <c r="B19345" s="0" t="n">
        <v>20080916</v>
      </c>
      <c r="C19345" s="0" t="n">
        <f aca="false">IF(A19344=A19345,C19344,C19344+1)</f>
        <v>2670</v>
      </c>
    </row>
    <row r="19346" customFormat="false" ht="12.75" hidden="false" customHeight="false" outlineLevel="0" collapsed="false">
      <c r="A19346" s="0" t="s">
        <v>2694</v>
      </c>
      <c r="B19346" s="0" t="n">
        <v>20081126</v>
      </c>
      <c r="C19346" s="0" t="n">
        <f aca="false">IF(A19345=A19346,C19345,C19345+1)</f>
        <v>2670</v>
      </c>
    </row>
    <row r="19347" customFormat="false" ht="12.75" hidden="false" customHeight="false" outlineLevel="0" collapsed="false">
      <c r="A19347" s="0" t="s">
        <v>2694</v>
      </c>
      <c r="B19347" s="0" t="n">
        <v>20080827</v>
      </c>
      <c r="C19347" s="0" t="n">
        <f aca="false">IF(A19346=A19347,C19346,C19346+1)</f>
        <v>2670</v>
      </c>
    </row>
    <row r="19348" customFormat="false" ht="12.75" hidden="false" customHeight="false" outlineLevel="0" collapsed="false">
      <c r="A19348" s="0" t="s">
        <v>2694</v>
      </c>
      <c r="B19348" s="0" t="n">
        <v>20080416</v>
      </c>
      <c r="C19348" s="0" t="n">
        <f aca="false">IF(A19347=A19348,C19347,C19347+1)</f>
        <v>2670</v>
      </c>
    </row>
    <row r="19349" customFormat="false" ht="12.75" hidden="false" customHeight="false" outlineLevel="0" collapsed="false">
      <c r="A19349" s="0" t="s">
        <v>2694</v>
      </c>
      <c r="B19349" s="0" t="n">
        <v>20080325</v>
      </c>
      <c r="C19349" s="0" t="n">
        <f aca="false">IF(A19348=A19349,C19348,C19348+1)</f>
        <v>2670</v>
      </c>
    </row>
    <row r="19350" customFormat="false" ht="12.75" hidden="false" customHeight="false" outlineLevel="0" collapsed="false">
      <c r="A19350" s="0" t="s">
        <v>2694</v>
      </c>
      <c r="B19350" s="0" t="n">
        <v>20080228</v>
      </c>
      <c r="C19350" s="0" t="n">
        <f aca="false">IF(A19349=A19350,C19349,C19349+1)</f>
        <v>2670</v>
      </c>
    </row>
    <row r="19351" customFormat="false" ht="12.75" hidden="false" customHeight="false" outlineLevel="0" collapsed="false">
      <c r="A19351" s="0" t="s">
        <v>2695</v>
      </c>
      <c r="B19351" s="0" t="n">
        <v>20050830</v>
      </c>
      <c r="C19351" s="0" t="n">
        <f aca="false">IF(A19350=A19351,C19350,C19350+1)</f>
        <v>2671</v>
      </c>
    </row>
    <row r="19352" customFormat="false" ht="12.75" hidden="false" customHeight="false" outlineLevel="0" collapsed="false">
      <c r="A19352" s="0" t="s">
        <v>2695</v>
      </c>
      <c r="B19352" s="0" t="n">
        <v>20040108</v>
      </c>
      <c r="C19352" s="0" t="n">
        <f aca="false">IF(A19351=A19352,C19351,C19351+1)</f>
        <v>2671</v>
      </c>
    </row>
    <row r="19353" customFormat="false" ht="12.75" hidden="false" customHeight="false" outlineLevel="0" collapsed="false">
      <c r="A19353" s="0" t="s">
        <v>2695</v>
      </c>
      <c r="B19353" s="0" t="n">
        <v>20091104</v>
      </c>
      <c r="C19353" s="0" t="n">
        <f aca="false">IF(A19352=A19353,C19352,C19352+1)</f>
        <v>2671</v>
      </c>
    </row>
    <row r="19354" customFormat="false" ht="12.75" hidden="false" customHeight="false" outlineLevel="0" collapsed="false">
      <c r="A19354" s="0" t="s">
        <v>2695</v>
      </c>
      <c r="B19354" s="0" t="n">
        <v>20090726</v>
      </c>
      <c r="C19354" s="0" t="n">
        <f aca="false">IF(A19353=A19354,C19353,C19353+1)</f>
        <v>2671</v>
      </c>
    </row>
    <row r="19355" customFormat="false" ht="12.75" hidden="false" customHeight="false" outlineLevel="0" collapsed="false">
      <c r="A19355" s="0" t="s">
        <v>2695</v>
      </c>
      <c r="B19355" s="0" t="n">
        <v>20090525</v>
      </c>
      <c r="C19355" s="0" t="n">
        <f aca="false">IF(A19354=A19355,C19354,C19354+1)</f>
        <v>2671</v>
      </c>
    </row>
    <row r="19356" customFormat="false" ht="12.75" hidden="false" customHeight="false" outlineLevel="0" collapsed="false">
      <c r="A19356" s="0" t="s">
        <v>2695</v>
      </c>
      <c r="B19356" s="0" t="n">
        <v>20090126</v>
      </c>
      <c r="C19356" s="0" t="n">
        <f aca="false">IF(A19355=A19356,C19355,C19355+1)</f>
        <v>2671</v>
      </c>
    </row>
    <row r="19357" customFormat="false" ht="12.75" hidden="false" customHeight="false" outlineLevel="0" collapsed="false">
      <c r="A19357" s="0" t="s">
        <v>2695</v>
      </c>
      <c r="B19357" s="0" t="n">
        <v>20081230</v>
      </c>
      <c r="C19357" s="0" t="n">
        <f aca="false">IF(A19356=A19357,C19356,C19356+1)</f>
        <v>2671</v>
      </c>
    </row>
    <row r="19358" customFormat="false" ht="12.75" hidden="false" customHeight="false" outlineLevel="0" collapsed="false">
      <c r="A19358" s="0" t="s">
        <v>2695</v>
      </c>
      <c r="B19358" s="0" t="n">
        <v>20081015</v>
      </c>
      <c r="C19358" s="0" t="n">
        <f aca="false">IF(A19357=A19358,C19357,C19357+1)</f>
        <v>2671</v>
      </c>
    </row>
    <row r="19359" customFormat="false" ht="12.75" hidden="false" customHeight="false" outlineLevel="0" collapsed="false">
      <c r="A19359" s="0" t="s">
        <v>2695</v>
      </c>
      <c r="B19359" s="0" t="n">
        <v>20080916</v>
      </c>
      <c r="C19359" s="0" t="n">
        <f aca="false">IF(A19358=A19359,C19358,C19358+1)</f>
        <v>2671</v>
      </c>
    </row>
    <row r="19360" customFormat="false" ht="12.75" hidden="false" customHeight="false" outlineLevel="0" collapsed="false">
      <c r="A19360" s="0" t="s">
        <v>2695</v>
      </c>
      <c r="B19360" s="0" t="n">
        <v>20081126</v>
      </c>
      <c r="C19360" s="0" t="n">
        <f aca="false">IF(A19359=A19360,C19359,C19359+1)</f>
        <v>2671</v>
      </c>
    </row>
    <row r="19361" customFormat="false" ht="12.75" hidden="false" customHeight="false" outlineLevel="0" collapsed="false">
      <c r="A19361" s="0" t="s">
        <v>2695</v>
      </c>
      <c r="B19361" s="0" t="n">
        <v>20080827</v>
      </c>
      <c r="C19361" s="0" t="n">
        <f aca="false">IF(A19360=A19361,C19360,C19360+1)</f>
        <v>2671</v>
      </c>
    </row>
    <row r="19362" customFormat="false" ht="12.75" hidden="false" customHeight="false" outlineLevel="0" collapsed="false">
      <c r="A19362" s="0" t="s">
        <v>2695</v>
      </c>
      <c r="B19362" s="0" t="n">
        <v>20080416</v>
      </c>
      <c r="C19362" s="0" t="n">
        <f aca="false">IF(A19361=A19362,C19361,C19361+1)</f>
        <v>2671</v>
      </c>
    </row>
    <row r="19363" customFormat="false" ht="12.75" hidden="false" customHeight="false" outlineLevel="0" collapsed="false">
      <c r="A19363" s="0" t="s">
        <v>2695</v>
      </c>
      <c r="B19363" s="0" t="n">
        <v>20080325</v>
      </c>
      <c r="C19363" s="0" t="n">
        <f aca="false">IF(A19362=A19363,C19362,C19362+1)</f>
        <v>2671</v>
      </c>
    </row>
    <row r="19364" customFormat="false" ht="12.75" hidden="false" customHeight="false" outlineLevel="0" collapsed="false">
      <c r="A19364" s="0" t="s">
        <v>2695</v>
      </c>
      <c r="B19364" s="0" t="n">
        <v>20080228</v>
      </c>
      <c r="C19364" s="0" t="n">
        <f aca="false">IF(A19363=A19364,C19363,C19363+1)</f>
        <v>2671</v>
      </c>
    </row>
    <row r="19365" customFormat="false" ht="12.75" hidden="false" customHeight="false" outlineLevel="0" collapsed="false">
      <c r="A19365" s="0" t="s">
        <v>2695</v>
      </c>
      <c r="B19365" s="0" t="n">
        <v>20080126</v>
      </c>
      <c r="C19365" s="0" t="n">
        <f aca="false">IF(A19364=A19365,C19364,C19364+1)</f>
        <v>2671</v>
      </c>
    </row>
    <row r="19366" customFormat="false" ht="12.75" hidden="false" customHeight="false" outlineLevel="0" collapsed="false">
      <c r="A19366" s="0" t="s">
        <v>2695</v>
      </c>
      <c r="B19366" s="0" t="n">
        <v>20071220</v>
      </c>
      <c r="C19366" s="0" t="n">
        <f aca="false">IF(A19365=A19366,C19365,C19365+1)</f>
        <v>2671</v>
      </c>
    </row>
    <row r="19367" customFormat="false" ht="12.75" hidden="false" customHeight="false" outlineLevel="0" collapsed="false">
      <c r="A19367" s="0" t="s">
        <v>2695</v>
      </c>
      <c r="B19367" s="0" t="n">
        <v>20060919</v>
      </c>
      <c r="C19367" s="0" t="n">
        <f aca="false">IF(A19366=A19367,C19366,C19366+1)</f>
        <v>2671</v>
      </c>
    </row>
    <row r="19368" customFormat="false" ht="12.75" hidden="false" customHeight="false" outlineLevel="0" collapsed="false">
      <c r="A19368" s="0" t="s">
        <v>2695</v>
      </c>
      <c r="B19368" s="0" t="n">
        <v>20060803</v>
      </c>
      <c r="C19368" s="0" t="n">
        <f aca="false">IF(A19367=A19368,C19367,C19367+1)</f>
        <v>2671</v>
      </c>
    </row>
    <row r="19369" customFormat="false" ht="12.75" hidden="false" customHeight="false" outlineLevel="0" collapsed="false">
      <c r="A19369" s="0" t="s">
        <v>2695</v>
      </c>
      <c r="B19369" s="0" t="n">
        <v>20060614</v>
      </c>
      <c r="C19369" s="0" t="n">
        <f aca="false">IF(A19368=A19369,C19368,C19368+1)</f>
        <v>2671</v>
      </c>
    </row>
    <row r="19370" customFormat="false" ht="12.75" hidden="false" customHeight="false" outlineLevel="0" collapsed="false">
      <c r="A19370" s="0" t="s">
        <v>2695</v>
      </c>
      <c r="B19370" s="0" t="n">
        <v>20060315</v>
      </c>
      <c r="C19370" s="0" t="n">
        <f aca="false">IF(A19369=A19370,C19369,C19369+1)</f>
        <v>2671</v>
      </c>
    </row>
    <row r="19371" customFormat="false" ht="12.75" hidden="false" customHeight="false" outlineLevel="0" collapsed="false">
      <c r="A19371" s="0" t="s">
        <v>2696</v>
      </c>
      <c r="B19371" s="0" t="n">
        <v>20080126</v>
      </c>
      <c r="C19371" s="0" t="n">
        <f aca="false">IF(A19370=A19371,C19370,C19370+1)</f>
        <v>2672</v>
      </c>
    </row>
    <row r="19372" customFormat="false" ht="12.75" hidden="false" customHeight="false" outlineLevel="0" collapsed="false">
      <c r="A19372" s="0" t="s">
        <v>2696</v>
      </c>
      <c r="B19372" s="0" t="n">
        <v>20071220</v>
      </c>
      <c r="C19372" s="0" t="n">
        <f aca="false">IF(A19371=A19372,C19371,C19371+1)</f>
        <v>2672</v>
      </c>
    </row>
    <row r="19373" customFormat="false" ht="12.75" hidden="false" customHeight="false" outlineLevel="0" collapsed="false">
      <c r="A19373" s="0" t="s">
        <v>2697</v>
      </c>
      <c r="B19373" s="0" t="n">
        <v>20090126</v>
      </c>
      <c r="C19373" s="0" t="n">
        <f aca="false">IF(A19372=A19373,C19372,C19372+1)</f>
        <v>2673</v>
      </c>
    </row>
    <row r="19374" customFormat="false" ht="12.75" hidden="false" customHeight="false" outlineLevel="0" collapsed="false">
      <c r="A19374" s="0" t="s">
        <v>2697</v>
      </c>
      <c r="B19374" s="0" t="n">
        <v>20081230</v>
      </c>
      <c r="C19374" s="0" t="n">
        <f aca="false">IF(A19373=A19374,C19373,C19373+1)</f>
        <v>2673</v>
      </c>
    </row>
    <row r="19375" customFormat="false" ht="12.75" hidden="false" customHeight="false" outlineLevel="0" collapsed="false">
      <c r="A19375" s="0" t="s">
        <v>2697</v>
      </c>
      <c r="B19375" s="0" t="n">
        <v>20081015</v>
      </c>
      <c r="C19375" s="0" t="n">
        <f aca="false">IF(A19374=A19375,C19374,C19374+1)</f>
        <v>2673</v>
      </c>
    </row>
    <row r="19376" customFormat="false" ht="12.75" hidden="false" customHeight="false" outlineLevel="0" collapsed="false">
      <c r="A19376" s="0" t="s">
        <v>2697</v>
      </c>
      <c r="B19376" s="0" t="n">
        <v>20080916</v>
      </c>
      <c r="C19376" s="0" t="n">
        <f aca="false">IF(A19375=A19376,C19375,C19375+1)</f>
        <v>2673</v>
      </c>
    </row>
    <row r="19377" customFormat="false" ht="12.75" hidden="false" customHeight="false" outlineLevel="0" collapsed="false">
      <c r="A19377" s="0" t="s">
        <v>2697</v>
      </c>
      <c r="B19377" s="0" t="n">
        <v>20081126</v>
      </c>
      <c r="C19377" s="0" t="n">
        <f aca="false">IF(A19376=A19377,C19376,C19376+1)</f>
        <v>2673</v>
      </c>
    </row>
    <row r="19378" customFormat="false" ht="12.75" hidden="false" customHeight="false" outlineLevel="0" collapsed="false">
      <c r="A19378" s="0" t="s">
        <v>2697</v>
      </c>
      <c r="B19378" s="0" t="n">
        <v>20080827</v>
      </c>
      <c r="C19378" s="0" t="n">
        <f aca="false">IF(A19377=A19378,C19377,C19377+1)</f>
        <v>2673</v>
      </c>
    </row>
    <row r="19379" customFormat="false" ht="12.75" hidden="false" customHeight="false" outlineLevel="0" collapsed="false">
      <c r="A19379" s="0" t="s">
        <v>2697</v>
      </c>
      <c r="B19379" s="0" t="n">
        <v>20080416</v>
      </c>
      <c r="C19379" s="0" t="n">
        <f aca="false">IF(A19378=A19379,C19378,C19378+1)</f>
        <v>2673</v>
      </c>
    </row>
    <row r="19380" customFormat="false" ht="12.75" hidden="false" customHeight="false" outlineLevel="0" collapsed="false">
      <c r="A19380" s="0" t="s">
        <v>2697</v>
      </c>
      <c r="B19380" s="0" t="n">
        <v>20080325</v>
      </c>
      <c r="C19380" s="0" t="n">
        <f aca="false">IF(A19379=A19380,C19379,C19379+1)</f>
        <v>2673</v>
      </c>
    </row>
    <row r="19381" customFormat="false" ht="12.75" hidden="false" customHeight="false" outlineLevel="0" collapsed="false">
      <c r="A19381" s="0" t="s">
        <v>2697</v>
      </c>
      <c r="B19381" s="0" t="n">
        <v>20080228</v>
      </c>
      <c r="C19381" s="0" t="n">
        <f aca="false">IF(A19380=A19381,C19380,C19380+1)</f>
        <v>2673</v>
      </c>
    </row>
    <row r="19382" customFormat="false" ht="12.75" hidden="false" customHeight="false" outlineLevel="0" collapsed="false">
      <c r="A19382" s="0" t="s">
        <v>2698</v>
      </c>
      <c r="B19382" s="0" t="n">
        <v>20071220</v>
      </c>
      <c r="C19382" s="0" t="n">
        <f aca="false">IF(A19381=A19382,C19381,C19381+1)</f>
        <v>2674</v>
      </c>
    </row>
    <row r="19383" customFormat="false" ht="12.75" hidden="false" customHeight="false" outlineLevel="0" collapsed="false">
      <c r="A19383" s="0" t="s">
        <v>2698</v>
      </c>
      <c r="B19383" s="0" t="n">
        <v>20070807</v>
      </c>
      <c r="C19383" s="0" t="n">
        <f aca="false">IF(A19382=A19383,C19382,C19382+1)</f>
        <v>2674</v>
      </c>
    </row>
    <row r="19384" customFormat="false" ht="12.75" hidden="false" customHeight="false" outlineLevel="0" collapsed="false">
      <c r="A19384" s="0" t="s">
        <v>2698</v>
      </c>
      <c r="B19384" s="0" t="n">
        <v>20070620</v>
      </c>
      <c r="C19384" s="0" t="n">
        <f aca="false">IF(A19383=A19384,C19383,C19383+1)</f>
        <v>2674</v>
      </c>
    </row>
    <row r="19385" customFormat="false" ht="12.75" hidden="false" customHeight="false" outlineLevel="0" collapsed="false">
      <c r="A19385" s="0" t="s">
        <v>2698</v>
      </c>
      <c r="B19385" s="0" t="n">
        <v>20070521</v>
      </c>
      <c r="C19385" s="0" t="n">
        <f aca="false">IF(A19384=A19385,C19384,C19384+1)</f>
        <v>2674</v>
      </c>
    </row>
    <row r="19386" customFormat="false" ht="12.75" hidden="false" customHeight="false" outlineLevel="0" collapsed="false">
      <c r="A19386" s="0" t="s">
        <v>2698</v>
      </c>
      <c r="B19386" s="0" t="n">
        <v>20070322</v>
      </c>
      <c r="C19386" s="0" t="n">
        <f aca="false">IF(A19385=A19386,C19385,C19385+1)</f>
        <v>2674</v>
      </c>
    </row>
    <row r="19387" customFormat="false" ht="12.75" hidden="false" customHeight="false" outlineLevel="0" collapsed="false">
      <c r="A19387" s="0" t="s">
        <v>2698</v>
      </c>
      <c r="B19387" s="0" t="n">
        <v>20070116</v>
      </c>
      <c r="C19387" s="0" t="n">
        <f aca="false">IF(A19386=A19387,C19386,C19386+1)</f>
        <v>2674</v>
      </c>
    </row>
    <row r="19388" customFormat="false" ht="12.75" hidden="false" customHeight="false" outlineLevel="0" collapsed="false">
      <c r="A19388" s="0" t="s">
        <v>2699</v>
      </c>
      <c r="B19388" s="0" t="n">
        <v>20050830</v>
      </c>
      <c r="C19388" s="0" t="n">
        <f aca="false">IF(A19387=A19388,C19387,C19387+1)</f>
        <v>2675</v>
      </c>
    </row>
    <row r="19389" customFormat="false" ht="12.75" hidden="false" customHeight="false" outlineLevel="0" collapsed="false">
      <c r="A19389" s="0" t="s">
        <v>2699</v>
      </c>
      <c r="B19389" s="0" t="n">
        <v>20091104</v>
      </c>
      <c r="C19389" s="0" t="n">
        <f aca="false">IF(A19388=A19389,C19388,C19388+1)</f>
        <v>2675</v>
      </c>
    </row>
    <row r="19390" customFormat="false" ht="12.75" hidden="false" customHeight="false" outlineLevel="0" collapsed="false">
      <c r="A19390" s="0" t="s">
        <v>2699</v>
      </c>
      <c r="B19390" s="0" t="n">
        <v>20090726</v>
      </c>
      <c r="C19390" s="0" t="n">
        <f aca="false">IF(A19389=A19390,C19389,C19389+1)</f>
        <v>2675</v>
      </c>
    </row>
    <row r="19391" customFormat="false" ht="12.75" hidden="false" customHeight="false" outlineLevel="0" collapsed="false">
      <c r="A19391" s="0" t="s">
        <v>2699</v>
      </c>
      <c r="B19391" s="0" t="n">
        <v>20080916</v>
      </c>
      <c r="C19391" s="0" t="n">
        <f aca="false">IF(A19390=A19391,C19390,C19390+1)</f>
        <v>2675</v>
      </c>
    </row>
    <row r="19392" customFormat="false" ht="12.75" hidden="false" customHeight="false" outlineLevel="0" collapsed="false">
      <c r="A19392" s="0" t="s">
        <v>2699</v>
      </c>
      <c r="B19392" s="0" t="n">
        <v>20080827</v>
      </c>
      <c r="C19392" s="0" t="n">
        <f aca="false">IF(A19391=A19392,C19391,C19391+1)</f>
        <v>2675</v>
      </c>
    </row>
    <row r="19393" customFormat="false" ht="12.75" hidden="false" customHeight="false" outlineLevel="0" collapsed="false">
      <c r="A19393" s="0" t="s">
        <v>2699</v>
      </c>
      <c r="B19393" s="0" t="n">
        <v>20080416</v>
      </c>
      <c r="C19393" s="0" t="n">
        <f aca="false">IF(A19392=A19393,C19392,C19392+1)</f>
        <v>2675</v>
      </c>
    </row>
    <row r="19394" customFormat="false" ht="12.75" hidden="false" customHeight="false" outlineLevel="0" collapsed="false">
      <c r="A19394" s="0" t="s">
        <v>2699</v>
      </c>
      <c r="B19394" s="0" t="n">
        <v>20080325</v>
      </c>
      <c r="C19394" s="0" t="n">
        <f aca="false">IF(A19393=A19394,C19393,C19393+1)</f>
        <v>2675</v>
      </c>
    </row>
    <row r="19395" customFormat="false" ht="12.75" hidden="false" customHeight="false" outlineLevel="0" collapsed="false">
      <c r="A19395" s="0" t="s">
        <v>2699</v>
      </c>
      <c r="B19395" s="0" t="n">
        <v>20080228</v>
      </c>
      <c r="C19395" s="0" t="n">
        <f aca="false">IF(A19394=A19395,C19394,C19394+1)</f>
        <v>2675</v>
      </c>
    </row>
    <row r="19396" customFormat="false" ht="12.75" hidden="false" customHeight="false" outlineLevel="0" collapsed="false">
      <c r="A19396" s="0" t="s">
        <v>2699</v>
      </c>
      <c r="B19396" s="0" t="n">
        <v>20080126</v>
      </c>
      <c r="C19396" s="0" t="n">
        <f aca="false">IF(A19395=A19396,C19395,C19395+1)</f>
        <v>2675</v>
      </c>
    </row>
    <row r="19397" customFormat="false" ht="12.75" hidden="false" customHeight="false" outlineLevel="0" collapsed="false">
      <c r="A19397" s="0" t="s">
        <v>2699</v>
      </c>
      <c r="B19397" s="0" t="n">
        <v>20071220</v>
      </c>
      <c r="C19397" s="0" t="n">
        <f aca="false">IF(A19396=A19397,C19396,C19396+1)</f>
        <v>2675</v>
      </c>
    </row>
    <row r="19398" customFormat="false" ht="12.75" hidden="false" customHeight="false" outlineLevel="0" collapsed="false">
      <c r="A19398" s="0" t="s">
        <v>2699</v>
      </c>
      <c r="B19398" s="0" t="n">
        <v>20070807</v>
      </c>
      <c r="C19398" s="0" t="n">
        <f aca="false">IF(A19397=A19398,C19397,C19397+1)</f>
        <v>2675</v>
      </c>
    </row>
    <row r="19399" customFormat="false" ht="12.75" hidden="false" customHeight="false" outlineLevel="0" collapsed="false">
      <c r="A19399" s="0" t="s">
        <v>2699</v>
      </c>
      <c r="B19399" s="0" t="n">
        <v>20070620</v>
      </c>
      <c r="C19399" s="0" t="n">
        <f aca="false">IF(A19398=A19399,C19398,C19398+1)</f>
        <v>2675</v>
      </c>
    </row>
    <row r="19400" customFormat="false" ht="12.75" hidden="false" customHeight="false" outlineLevel="0" collapsed="false">
      <c r="A19400" s="0" t="s">
        <v>2699</v>
      </c>
      <c r="B19400" s="0" t="n">
        <v>20070521</v>
      </c>
      <c r="C19400" s="0" t="n">
        <f aca="false">IF(A19399=A19400,C19399,C19399+1)</f>
        <v>2675</v>
      </c>
    </row>
    <row r="19401" customFormat="false" ht="12.75" hidden="false" customHeight="false" outlineLevel="0" collapsed="false">
      <c r="A19401" s="0" t="s">
        <v>2699</v>
      </c>
      <c r="B19401" s="0" t="n">
        <v>20070322</v>
      </c>
      <c r="C19401" s="0" t="n">
        <f aca="false">IF(A19400=A19401,C19400,C19400+1)</f>
        <v>2675</v>
      </c>
    </row>
    <row r="19402" customFormat="false" ht="12.75" hidden="false" customHeight="false" outlineLevel="0" collapsed="false">
      <c r="A19402" s="0" t="s">
        <v>2699</v>
      </c>
      <c r="B19402" s="0" t="n">
        <v>20070116</v>
      </c>
      <c r="C19402" s="0" t="n">
        <f aca="false">IF(A19401=A19402,C19401,C19401+1)</f>
        <v>2675</v>
      </c>
    </row>
    <row r="19403" customFormat="false" ht="12.75" hidden="false" customHeight="false" outlineLevel="0" collapsed="false">
      <c r="A19403" s="0" t="s">
        <v>2699</v>
      </c>
      <c r="B19403" s="0" t="n">
        <v>20061127</v>
      </c>
      <c r="C19403" s="0" t="n">
        <f aca="false">IF(A19402=A19403,C19402,C19402+1)</f>
        <v>2675</v>
      </c>
    </row>
    <row r="19404" customFormat="false" ht="12.75" hidden="false" customHeight="false" outlineLevel="0" collapsed="false">
      <c r="A19404" s="0" t="s">
        <v>2699</v>
      </c>
      <c r="B19404" s="0" t="n">
        <v>20060919</v>
      </c>
      <c r="C19404" s="0" t="n">
        <f aca="false">IF(A19403=A19404,C19403,C19403+1)</f>
        <v>2675</v>
      </c>
    </row>
    <row r="19405" customFormat="false" ht="12.75" hidden="false" customHeight="false" outlineLevel="0" collapsed="false">
      <c r="A19405" s="0" t="s">
        <v>2699</v>
      </c>
      <c r="B19405" s="0" t="n">
        <v>20060803</v>
      </c>
      <c r="C19405" s="0" t="n">
        <f aca="false">IF(A19404=A19405,C19404,C19404+1)</f>
        <v>2675</v>
      </c>
    </row>
    <row r="19406" customFormat="false" ht="12.75" hidden="false" customHeight="false" outlineLevel="0" collapsed="false">
      <c r="A19406" s="0" t="s">
        <v>2699</v>
      </c>
      <c r="B19406" s="0" t="n">
        <v>20060614</v>
      </c>
      <c r="C19406" s="0" t="n">
        <f aca="false">IF(A19405=A19406,C19405,C19405+1)</f>
        <v>2675</v>
      </c>
    </row>
    <row r="19407" customFormat="false" ht="12.75" hidden="false" customHeight="false" outlineLevel="0" collapsed="false">
      <c r="A19407" s="0" t="s">
        <v>2699</v>
      </c>
      <c r="B19407" s="0" t="n">
        <v>20060315</v>
      </c>
      <c r="C19407" s="0" t="n">
        <f aca="false">IF(A19406=A19407,C19406,C19406+1)</f>
        <v>2675</v>
      </c>
    </row>
    <row r="19408" customFormat="false" ht="12.75" hidden="false" customHeight="false" outlineLevel="0" collapsed="false">
      <c r="A19408" s="0" t="s">
        <v>2700</v>
      </c>
      <c r="B19408" s="0" t="n">
        <v>20040108</v>
      </c>
      <c r="C19408" s="0" t="n">
        <f aca="false">IF(A19407=A19408,C19407,C19407+1)</f>
        <v>2676</v>
      </c>
    </row>
    <row r="19409" customFormat="false" ht="12.75" hidden="false" customHeight="false" outlineLevel="0" collapsed="false">
      <c r="A19409" s="0" t="s">
        <v>2701</v>
      </c>
      <c r="B19409" s="0" t="n">
        <v>20080416</v>
      </c>
      <c r="C19409" s="0" t="n">
        <f aca="false">IF(A19408=A19409,C19408,C19408+1)</f>
        <v>2677</v>
      </c>
    </row>
    <row r="19410" customFormat="false" ht="12.75" hidden="false" customHeight="false" outlineLevel="0" collapsed="false">
      <c r="A19410" s="0" t="s">
        <v>2701</v>
      </c>
      <c r="B19410" s="0" t="n">
        <v>20080325</v>
      </c>
      <c r="C19410" s="0" t="n">
        <f aca="false">IF(A19409=A19410,C19409,C19409+1)</f>
        <v>2677</v>
      </c>
    </row>
    <row r="19411" customFormat="false" ht="12.75" hidden="false" customHeight="false" outlineLevel="0" collapsed="false">
      <c r="A19411" s="0" t="s">
        <v>2701</v>
      </c>
      <c r="B19411" s="0" t="n">
        <v>20080228</v>
      </c>
      <c r="C19411" s="0" t="n">
        <f aca="false">IF(A19410=A19411,C19410,C19410+1)</f>
        <v>2677</v>
      </c>
    </row>
    <row r="19412" customFormat="false" ht="12.75" hidden="false" customHeight="false" outlineLevel="0" collapsed="false">
      <c r="A19412" s="0" t="s">
        <v>2701</v>
      </c>
      <c r="B19412" s="0" t="n">
        <v>20080126</v>
      </c>
      <c r="C19412" s="0" t="n">
        <f aca="false">IF(A19411=A19412,C19411,C19411+1)</f>
        <v>2677</v>
      </c>
    </row>
    <row r="19413" customFormat="false" ht="12.75" hidden="false" customHeight="false" outlineLevel="0" collapsed="false">
      <c r="A19413" s="0" t="s">
        <v>2701</v>
      </c>
      <c r="B19413" s="0" t="n">
        <v>20071220</v>
      </c>
      <c r="C19413" s="0" t="n">
        <f aca="false">IF(A19412=A19413,C19412,C19412+1)</f>
        <v>2677</v>
      </c>
    </row>
    <row r="19414" customFormat="false" ht="12.75" hidden="false" customHeight="false" outlineLevel="0" collapsed="false">
      <c r="A19414" s="0" t="s">
        <v>2701</v>
      </c>
      <c r="B19414" s="0" t="n">
        <v>20070807</v>
      </c>
      <c r="C19414" s="0" t="n">
        <f aca="false">IF(A19413=A19414,C19413,C19413+1)</f>
        <v>2677</v>
      </c>
    </row>
    <row r="19415" customFormat="false" ht="12.75" hidden="false" customHeight="false" outlineLevel="0" collapsed="false">
      <c r="A19415" s="0" t="s">
        <v>2701</v>
      </c>
      <c r="B19415" s="0" t="n">
        <v>20070620</v>
      </c>
      <c r="C19415" s="0" t="n">
        <f aca="false">IF(A19414=A19415,C19414,C19414+1)</f>
        <v>2677</v>
      </c>
    </row>
    <row r="19416" customFormat="false" ht="12.75" hidden="false" customHeight="false" outlineLevel="0" collapsed="false">
      <c r="A19416" s="0" t="s">
        <v>2701</v>
      </c>
      <c r="B19416" s="0" t="n">
        <v>20070521</v>
      </c>
      <c r="C19416" s="0" t="n">
        <f aca="false">IF(A19415=A19416,C19415,C19415+1)</f>
        <v>2677</v>
      </c>
    </row>
    <row r="19417" customFormat="false" ht="12.75" hidden="false" customHeight="false" outlineLevel="0" collapsed="false">
      <c r="A19417" s="0" t="s">
        <v>2701</v>
      </c>
      <c r="B19417" s="0" t="n">
        <v>20070322</v>
      </c>
      <c r="C19417" s="0" t="n">
        <f aca="false">IF(A19416=A19417,C19416,C19416+1)</f>
        <v>2677</v>
      </c>
    </row>
    <row r="19418" customFormat="false" ht="12.75" hidden="false" customHeight="false" outlineLevel="0" collapsed="false">
      <c r="A19418" s="0" t="s">
        <v>2701</v>
      </c>
      <c r="B19418" s="0" t="n">
        <v>20070116</v>
      </c>
      <c r="C19418" s="0" t="n">
        <f aca="false">IF(A19417=A19418,C19417,C19417+1)</f>
        <v>2677</v>
      </c>
    </row>
    <row r="19419" customFormat="false" ht="12.75" hidden="false" customHeight="false" outlineLevel="0" collapsed="false">
      <c r="A19419" s="0" t="s">
        <v>2701</v>
      </c>
      <c r="B19419" s="0" t="n">
        <v>20061127</v>
      </c>
      <c r="C19419" s="0" t="n">
        <f aca="false">IF(A19418=A19419,C19418,C19418+1)</f>
        <v>2677</v>
      </c>
    </row>
    <row r="19420" customFormat="false" ht="12.75" hidden="false" customHeight="false" outlineLevel="0" collapsed="false">
      <c r="A19420" s="0" t="s">
        <v>2701</v>
      </c>
      <c r="B19420" s="0" t="n">
        <v>20060919</v>
      </c>
      <c r="C19420" s="0" t="n">
        <f aca="false">IF(A19419=A19420,C19419,C19419+1)</f>
        <v>2677</v>
      </c>
    </row>
    <row r="19421" customFormat="false" ht="12.75" hidden="false" customHeight="false" outlineLevel="0" collapsed="false">
      <c r="A19421" s="0" t="s">
        <v>2701</v>
      </c>
      <c r="B19421" s="0" t="n">
        <v>20060803</v>
      </c>
      <c r="C19421" s="0" t="n">
        <f aca="false">IF(A19420=A19421,C19420,C19420+1)</f>
        <v>2677</v>
      </c>
    </row>
    <row r="19422" customFormat="false" ht="12.75" hidden="false" customHeight="false" outlineLevel="0" collapsed="false">
      <c r="A19422" s="0" t="s">
        <v>2701</v>
      </c>
      <c r="B19422" s="0" t="n">
        <v>20060614</v>
      </c>
      <c r="C19422" s="0" t="n">
        <f aca="false">IF(A19421=A19422,C19421,C19421+1)</f>
        <v>2677</v>
      </c>
    </row>
    <row r="19423" customFormat="false" ht="12.75" hidden="false" customHeight="false" outlineLevel="0" collapsed="false">
      <c r="A19423" s="0" t="s">
        <v>2701</v>
      </c>
      <c r="B19423" s="0" t="n">
        <v>20060315</v>
      </c>
      <c r="C19423" s="0" t="n">
        <f aca="false">IF(A19422=A19423,C19422,C19422+1)</f>
        <v>2677</v>
      </c>
    </row>
    <row r="19424" customFormat="false" ht="12.75" hidden="false" customHeight="false" outlineLevel="0" collapsed="false">
      <c r="A19424" s="0" t="s">
        <v>2702</v>
      </c>
      <c r="B19424" s="0" t="n">
        <v>20080416</v>
      </c>
      <c r="C19424" s="0" t="n">
        <f aca="false">IF(A19423=A19424,C19423,C19423+1)</f>
        <v>2678</v>
      </c>
    </row>
    <row r="19425" customFormat="false" ht="12.75" hidden="false" customHeight="false" outlineLevel="0" collapsed="false">
      <c r="A19425" s="0" t="s">
        <v>2702</v>
      </c>
      <c r="B19425" s="0" t="n">
        <v>20080325</v>
      </c>
      <c r="C19425" s="0" t="n">
        <f aca="false">IF(A19424=A19425,C19424,C19424+1)</f>
        <v>2678</v>
      </c>
    </row>
    <row r="19426" customFormat="false" ht="12.75" hidden="false" customHeight="false" outlineLevel="0" collapsed="false">
      <c r="A19426" s="0" t="s">
        <v>2702</v>
      </c>
      <c r="B19426" s="0" t="n">
        <v>20080228</v>
      </c>
      <c r="C19426" s="0" t="n">
        <f aca="false">IF(A19425=A19426,C19425,C19425+1)</f>
        <v>2678</v>
      </c>
    </row>
    <row r="19427" customFormat="false" ht="12.75" hidden="false" customHeight="false" outlineLevel="0" collapsed="false">
      <c r="A19427" s="0" t="s">
        <v>2702</v>
      </c>
      <c r="B19427" s="0" t="n">
        <v>20080126</v>
      </c>
      <c r="C19427" s="0" t="n">
        <f aca="false">IF(A19426=A19427,C19426,C19426+1)</f>
        <v>2678</v>
      </c>
    </row>
    <row r="19428" customFormat="false" ht="12.75" hidden="false" customHeight="false" outlineLevel="0" collapsed="false">
      <c r="A19428" s="0" t="s">
        <v>2702</v>
      </c>
      <c r="B19428" s="0" t="n">
        <v>20071220</v>
      </c>
      <c r="C19428" s="0" t="n">
        <f aca="false">IF(A19427=A19428,C19427,C19427+1)</f>
        <v>2678</v>
      </c>
    </row>
    <row r="19429" customFormat="false" ht="12.75" hidden="false" customHeight="false" outlineLevel="0" collapsed="false">
      <c r="A19429" s="0" t="s">
        <v>2702</v>
      </c>
      <c r="B19429" s="0" t="n">
        <v>20070807</v>
      </c>
      <c r="C19429" s="0" t="n">
        <f aca="false">IF(A19428=A19429,C19428,C19428+1)</f>
        <v>2678</v>
      </c>
    </row>
    <row r="19430" customFormat="false" ht="12.75" hidden="false" customHeight="false" outlineLevel="0" collapsed="false">
      <c r="A19430" s="0" t="s">
        <v>2702</v>
      </c>
      <c r="B19430" s="0" t="n">
        <v>20070620</v>
      </c>
      <c r="C19430" s="0" t="n">
        <f aca="false">IF(A19429=A19430,C19429,C19429+1)</f>
        <v>2678</v>
      </c>
    </row>
    <row r="19431" customFormat="false" ht="12.75" hidden="false" customHeight="false" outlineLevel="0" collapsed="false">
      <c r="A19431" s="0" t="s">
        <v>2702</v>
      </c>
      <c r="B19431" s="0" t="n">
        <v>20070521</v>
      </c>
      <c r="C19431" s="0" t="n">
        <f aca="false">IF(A19430=A19431,C19430,C19430+1)</f>
        <v>2678</v>
      </c>
    </row>
    <row r="19432" customFormat="false" ht="12.75" hidden="false" customHeight="false" outlineLevel="0" collapsed="false">
      <c r="A19432" s="0" t="s">
        <v>2702</v>
      </c>
      <c r="B19432" s="0" t="n">
        <v>20070116</v>
      </c>
      <c r="C19432" s="0" t="n">
        <f aca="false">IF(A19431=A19432,C19431,C19431+1)</f>
        <v>2678</v>
      </c>
    </row>
    <row r="19433" customFormat="false" ht="12.75" hidden="false" customHeight="false" outlineLevel="0" collapsed="false">
      <c r="A19433" s="0" t="s">
        <v>2702</v>
      </c>
      <c r="B19433" s="0" t="n">
        <v>20061127</v>
      </c>
      <c r="C19433" s="0" t="n">
        <f aca="false">IF(A19432=A19433,C19432,C19432+1)</f>
        <v>2678</v>
      </c>
    </row>
    <row r="19434" customFormat="false" ht="12.75" hidden="false" customHeight="false" outlineLevel="0" collapsed="false">
      <c r="A19434" s="0" t="s">
        <v>2702</v>
      </c>
      <c r="B19434" s="0" t="n">
        <v>20060919</v>
      </c>
      <c r="C19434" s="0" t="n">
        <f aca="false">IF(A19433=A19434,C19433,C19433+1)</f>
        <v>2678</v>
      </c>
    </row>
    <row r="19435" customFormat="false" ht="12.75" hidden="false" customHeight="false" outlineLevel="0" collapsed="false">
      <c r="A19435" s="0" t="s">
        <v>2702</v>
      </c>
      <c r="B19435" s="0" t="n">
        <v>20060803</v>
      </c>
      <c r="C19435" s="0" t="n">
        <f aca="false">IF(A19434=A19435,C19434,C19434+1)</f>
        <v>2678</v>
      </c>
    </row>
    <row r="19436" customFormat="false" ht="12.75" hidden="false" customHeight="false" outlineLevel="0" collapsed="false">
      <c r="A19436" s="0" t="s">
        <v>2702</v>
      </c>
      <c r="B19436" s="0" t="n">
        <v>20060614</v>
      </c>
      <c r="C19436" s="0" t="n">
        <f aca="false">IF(A19435=A19436,C19435,C19435+1)</f>
        <v>2678</v>
      </c>
    </row>
    <row r="19437" customFormat="false" ht="12.75" hidden="false" customHeight="false" outlineLevel="0" collapsed="false">
      <c r="A19437" s="0" t="s">
        <v>2702</v>
      </c>
      <c r="B19437" s="0" t="n">
        <v>20060315</v>
      </c>
      <c r="C19437" s="0" t="n">
        <f aca="false">IF(A19436=A19437,C19436,C19436+1)</f>
        <v>2678</v>
      </c>
    </row>
    <row r="19438" customFormat="false" ht="12.75" hidden="false" customHeight="false" outlineLevel="0" collapsed="false">
      <c r="A19438" s="0" t="s">
        <v>2703</v>
      </c>
      <c r="B19438" s="0" t="n">
        <v>20050830</v>
      </c>
      <c r="C19438" s="0" t="n">
        <f aca="false">IF(A19437=A19438,C19437,C19437+1)</f>
        <v>2679</v>
      </c>
    </row>
    <row r="19439" customFormat="false" ht="12.75" hidden="false" customHeight="false" outlineLevel="0" collapsed="false">
      <c r="A19439" s="0" t="s">
        <v>2703</v>
      </c>
      <c r="B19439" s="0" t="n">
        <v>20040108</v>
      </c>
      <c r="C19439" s="0" t="n">
        <f aca="false">IF(A19438=A19439,C19438,C19438+1)</f>
        <v>2679</v>
      </c>
    </row>
    <row r="19440" customFormat="false" ht="12.75" hidden="false" customHeight="false" outlineLevel="0" collapsed="false">
      <c r="A19440" s="0" t="s">
        <v>2704</v>
      </c>
      <c r="B19440" s="0" t="n">
        <v>20050830</v>
      </c>
      <c r="C19440" s="0" t="n">
        <f aca="false">IF(A19439=A19440,C19439,C19439+1)</f>
        <v>2680</v>
      </c>
    </row>
    <row r="19441" customFormat="false" ht="12.75" hidden="false" customHeight="false" outlineLevel="0" collapsed="false">
      <c r="A19441" s="0" t="s">
        <v>2704</v>
      </c>
      <c r="B19441" s="0" t="n">
        <v>20040108</v>
      </c>
      <c r="C19441" s="0" t="n">
        <f aca="false">IF(A19440=A19441,C19440,C19440+1)</f>
        <v>2680</v>
      </c>
    </row>
    <row r="19442" customFormat="false" ht="12.75" hidden="false" customHeight="false" outlineLevel="0" collapsed="false">
      <c r="A19442" s="0" t="s">
        <v>2704</v>
      </c>
      <c r="B19442" s="0" t="n">
        <v>20091104</v>
      </c>
      <c r="C19442" s="0" t="n">
        <f aca="false">IF(A19441=A19442,C19441,C19441+1)</f>
        <v>2680</v>
      </c>
    </row>
    <row r="19443" customFormat="false" ht="12.75" hidden="false" customHeight="false" outlineLevel="0" collapsed="false">
      <c r="A19443" s="0" t="s">
        <v>2704</v>
      </c>
      <c r="B19443" s="0" t="n">
        <v>20090726</v>
      </c>
      <c r="C19443" s="0" t="n">
        <f aca="false">IF(A19442=A19443,C19442,C19442+1)</f>
        <v>2680</v>
      </c>
    </row>
    <row r="19444" customFormat="false" ht="12.75" hidden="false" customHeight="false" outlineLevel="0" collapsed="false">
      <c r="A19444" s="0" t="s">
        <v>2704</v>
      </c>
      <c r="B19444" s="0" t="n">
        <v>20090525</v>
      </c>
      <c r="C19444" s="0" t="n">
        <f aca="false">IF(A19443=A19444,C19443,C19443+1)</f>
        <v>2680</v>
      </c>
    </row>
    <row r="19445" customFormat="false" ht="12.75" hidden="false" customHeight="false" outlineLevel="0" collapsed="false">
      <c r="A19445" s="0" t="s">
        <v>2704</v>
      </c>
      <c r="B19445" s="0" t="n">
        <v>20090126</v>
      </c>
      <c r="C19445" s="0" t="n">
        <f aca="false">IF(A19444=A19445,C19444,C19444+1)</f>
        <v>2680</v>
      </c>
    </row>
    <row r="19446" customFormat="false" ht="12.75" hidden="false" customHeight="false" outlineLevel="0" collapsed="false">
      <c r="A19446" s="0" t="s">
        <v>2704</v>
      </c>
      <c r="B19446" s="0" t="n">
        <v>20081230</v>
      </c>
      <c r="C19446" s="0" t="n">
        <f aca="false">IF(A19445=A19446,C19445,C19445+1)</f>
        <v>2680</v>
      </c>
    </row>
    <row r="19447" customFormat="false" ht="12.75" hidden="false" customHeight="false" outlineLevel="0" collapsed="false">
      <c r="A19447" s="0" t="s">
        <v>2704</v>
      </c>
      <c r="B19447" s="0" t="n">
        <v>20081015</v>
      </c>
      <c r="C19447" s="0" t="n">
        <f aca="false">IF(A19446=A19447,C19446,C19446+1)</f>
        <v>2680</v>
      </c>
    </row>
    <row r="19448" customFormat="false" ht="12.75" hidden="false" customHeight="false" outlineLevel="0" collapsed="false">
      <c r="A19448" s="0" t="s">
        <v>2704</v>
      </c>
      <c r="B19448" s="0" t="n">
        <v>20080916</v>
      </c>
      <c r="C19448" s="0" t="n">
        <f aca="false">IF(A19447=A19448,C19447,C19447+1)</f>
        <v>2680</v>
      </c>
    </row>
    <row r="19449" customFormat="false" ht="12.75" hidden="false" customHeight="false" outlineLevel="0" collapsed="false">
      <c r="A19449" s="0" t="s">
        <v>2704</v>
      </c>
      <c r="B19449" s="0" t="n">
        <v>20081126</v>
      </c>
      <c r="C19449" s="0" t="n">
        <f aca="false">IF(A19448=A19449,C19448,C19448+1)</f>
        <v>2680</v>
      </c>
    </row>
    <row r="19450" customFormat="false" ht="12.75" hidden="false" customHeight="false" outlineLevel="0" collapsed="false">
      <c r="A19450" s="0" t="s">
        <v>2704</v>
      </c>
      <c r="B19450" s="0" t="n">
        <v>20080827</v>
      </c>
      <c r="C19450" s="0" t="n">
        <f aca="false">IF(A19449=A19450,C19449,C19449+1)</f>
        <v>2680</v>
      </c>
    </row>
    <row r="19451" customFormat="false" ht="12.75" hidden="false" customHeight="false" outlineLevel="0" collapsed="false">
      <c r="A19451" s="0" t="s">
        <v>2704</v>
      </c>
      <c r="B19451" s="0" t="n">
        <v>20080416</v>
      </c>
      <c r="C19451" s="0" t="n">
        <f aca="false">IF(A19450=A19451,C19450,C19450+1)</f>
        <v>2680</v>
      </c>
    </row>
    <row r="19452" customFormat="false" ht="12.75" hidden="false" customHeight="false" outlineLevel="0" collapsed="false">
      <c r="A19452" s="0" t="s">
        <v>2704</v>
      </c>
      <c r="B19452" s="0" t="n">
        <v>20080325</v>
      </c>
      <c r="C19452" s="0" t="n">
        <f aca="false">IF(A19451=A19452,C19451,C19451+1)</f>
        <v>2680</v>
      </c>
    </row>
    <row r="19453" customFormat="false" ht="12.75" hidden="false" customHeight="false" outlineLevel="0" collapsed="false">
      <c r="A19453" s="0" t="s">
        <v>2704</v>
      </c>
      <c r="B19453" s="0" t="n">
        <v>20080228</v>
      </c>
      <c r="C19453" s="0" t="n">
        <f aca="false">IF(A19452=A19453,C19452,C19452+1)</f>
        <v>2680</v>
      </c>
    </row>
    <row r="19454" customFormat="false" ht="12.75" hidden="false" customHeight="false" outlineLevel="0" collapsed="false">
      <c r="A19454" s="0" t="s">
        <v>2704</v>
      </c>
      <c r="B19454" s="0" t="n">
        <v>20080126</v>
      </c>
      <c r="C19454" s="0" t="n">
        <f aca="false">IF(A19453=A19454,C19453,C19453+1)</f>
        <v>2680</v>
      </c>
    </row>
    <row r="19455" customFormat="false" ht="12.75" hidden="false" customHeight="false" outlineLevel="0" collapsed="false">
      <c r="A19455" s="0" t="s">
        <v>2704</v>
      </c>
      <c r="B19455" s="0" t="n">
        <v>20071220</v>
      </c>
      <c r="C19455" s="0" t="n">
        <f aca="false">IF(A19454=A19455,C19454,C19454+1)</f>
        <v>2680</v>
      </c>
    </row>
    <row r="19456" customFormat="false" ht="12.75" hidden="false" customHeight="false" outlineLevel="0" collapsed="false">
      <c r="A19456" s="0" t="s">
        <v>2704</v>
      </c>
      <c r="B19456" s="0" t="n">
        <v>20070807</v>
      </c>
      <c r="C19456" s="0" t="n">
        <f aca="false">IF(A19455=A19456,C19455,C19455+1)</f>
        <v>2680</v>
      </c>
    </row>
    <row r="19457" customFormat="false" ht="12.75" hidden="false" customHeight="false" outlineLevel="0" collapsed="false">
      <c r="A19457" s="0" t="s">
        <v>2704</v>
      </c>
      <c r="B19457" s="0" t="n">
        <v>20070620</v>
      </c>
      <c r="C19457" s="0" t="n">
        <f aca="false">IF(A19456=A19457,C19456,C19456+1)</f>
        <v>2680</v>
      </c>
    </row>
    <row r="19458" customFormat="false" ht="12.75" hidden="false" customHeight="false" outlineLevel="0" collapsed="false">
      <c r="A19458" s="0" t="s">
        <v>2704</v>
      </c>
      <c r="B19458" s="0" t="n">
        <v>20070521</v>
      </c>
      <c r="C19458" s="0" t="n">
        <f aca="false">IF(A19457=A19458,C19457,C19457+1)</f>
        <v>2680</v>
      </c>
    </row>
    <row r="19459" customFormat="false" ht="12.75" hidden="false" customHeight="false" outlineLevel="0" collapsed="false">
      <c r="A19459" s="0" t="s">
        <v>2704</v>
      </c>
      <c r="B19459" s="0" t="n">
        <v>20070322</v>
      </c>
      <c r="C19459" s="0" t="n">
        <f aca="false">IF(A19458=A19459,C19458,C19458+1)</f>
        <v>2680</v>
      </c>
    </row>
    <row r="19460" customFormat="false" ht="12.75" hidden="false" customHeight="false" outlineLevel="0" collapsed="false">
      <c r="A19460" s="0" t="s">
        <v>2704</v>
      </c>
      <c r="B19460" s="0" t="n">
        <v>20070116</v>
      </c>
      <c r="C19460" s="0" t="n">
        <f aca="false">IF(A19459=A19460,C19459,C19459+1)</f>
        <v>2680</v>
      </c>
    </row>
    <row r="19461" customFormat="false" ht="12.75" hidden="false" customHeight="false" outlineLevel="0" collapsed="false">
      <c r="A19461" s="0" t="s">
        <v>2704</v>
      </c>
      <c r="B19461" s="0" t="n">
        <v>20061127</v>
      </c>
      <c r="C19461" s="0" t="n">
        <f aca="false">IF(A19460=A19461,C19460,C19460+1)</f>
        <v>2680</v>
      </c>
    </row>
    <row r="19462" customFormat="false" ht="12.75" hidden="false" customHeight="false" outlineLevel="0" collapsed="false">
      <c r="A19462" s="0" t="s">
        <v>2704</v>
      </c>
      <c r="B19462" s="0" t="n">
        <v>20060919</v>
      </c>
      <c r="C19462" s="0" t="n">
        <f aca="false">IF(A19461=A19462,C19461,C19461+1)</f>
        <v>2680</v>
      </c>
    </row>
    <row r="19463" customFormat="false" ht="12.75" hidden="false" customHeight="false" outlineLevel="0" collapsed="false">
      <c r="A19463" s="0" t="s">
        <v>2704</v>
      </c>
      <c r="B19463" s="0" t="n">
        <v>20060803</v>
      </c>
      <c r="C19463" s="0" t="n">
        <f aca="false">IF(A19462=A19463,C19462,C19462+1)</f>
        <v>2680</v>
      </c>
    </row>
    <row r="19464" customFormat="false" ht="12.75" hidden="false" customHeight="false" outlineLevel="0" collapsed="false">
      <c r="A19464" s="0" t="s">
        <v>2704</v>
      </c>
      <c r="B19464" s="0" t="n">
        <v>20060614</v>
      </c>
      <c r="C19464" s="0" t="n">
        <f aca="false">IF(A19463=A19464,C19463,C19463+1)</f>
        <v>2680</v>
      </c>
    </row>
    <row r="19465" customFormat="false" ht="12.75" hidden="false" customHeight="false" outlineLevel="0" collapsed="false">
      <c r="A19465" s="0" t="s">
        <v>2704</v>
      </c>
      <c r="B19465" s="0" t="n">
        <v>20060315</v>
      </c>
      <c r="C19465" s="0" t="n">
        <f aca="false">IF(A19464=A19465,C19464,C19464+1)</f>
        <v>2680</v>
      </c>
    </row>
    <row r="19466" customFormat="false" ht="12.75" hidden="false" customHeight="false" outlineLevel="0" collapsed="false">
      <c r="A19466" s="0" t="s">
        <v>2705</v>
      </c>
      <c r="B19466" s="0" t="n">
        <v>20050830</v>
      </c>
      <c r="C19466" s="0" t="n">
        <f aca="false">IF(A19465=A19466,C19465,C19465+1)</f>
        <v>2681</v>
      </c>
    </row>
    <row r="19467" customFormat="false" ht="12.75" hidden="false" customHeight="false" outlineLevel="0" collapsed="false">
      <c r="A19467" s="0" t="s">
        <v>2705</v>
      </c>
      <c r="B19467" s="0" t="n">
        <v>20040108</v>
      </c>
      <c r="C19467" s="0" t="n">
        <f aca="false">IF(A19466=A19467,C19466,C19466+1)</f>
        <v>2681</v>
      </c>
    </row>
    <row r="19468" customFormat="false" ht="12.75" hidden="false" customHeight="false" outlineLevel="0" collapsed="false">
      <c r="A19468" s="0" t="s">
        <v>2706</v>
      </c>
      <c r="B19468" s="0" t="n">
        <v>20091104</v>
      </c>
      <c r="C19468" s="0" t="n">
        <f aca="false">IF(A19467=A19468,C19467,C19467+1)</f>
        <v>2682</v>
      </c>
    </row>
    <row r="19469" customFormat="false" ht="12.75" hidden="false" customHeight="false" outlineLevel="0" collapsed="false">
      <c r="A19469" s="0" t="s">
        <v>2706</v>
      </c>
      <c r="B19469" s="0" t="n">
        <v>20090726</v>
      </c>
      <c r="C19469" s="0" t="n">
        <f aca="false">IF(A19468=A19469,C19468,C19468+1)</f>
        <v>2682</v>
      </c>
    </row>
    <row r="19470" customFormat="false" ht="12.75" hidden="false" customHeight="false" outlineLevel="0" collapsed="false">
      <c r="A19470" s="0" t="s">
        <v>2706</v>
      </c>
      <c r="B19470" s="0" t="n">
        <v>20090525</v>
      </c>
      <c r="C19470" s="0" t="n">
        <f aca="false">IF(A19469=A19470,C19469,C19469+1)</f>
        <v>2682</v>
      </c>
    </row>
    <row r="19471" customFormat="false" ht="12.75" hidden="false" customHeight="false" outlineLevel="0" collapsed="false">
      <c r="A19471" s="0" t="s">
        <v>2707</v>
      </c>
      <c r="B19471" s="0" t="n">
        <v>20091104</v>
      </c>
      <c r="C19471" s="0" t="n">
        <f aca="false">IF(A19470=A19471,C19470,C19470+1)</f>
        <v>2683</v>
      </c>
    </row>
    <row r="19472" customFormat="false" ht="12.75" hidden="false" customHeight="false" outlineLevel="0" collapsed="false">
      <c r="A19472" s="0" t="s">
        <v>2707</v>
      </c>
      <c r="B19472" s="0" t="n">
        <v>20090726</v>
      </c>
      <c r="C19472" s="0" t="n">
        <f aca="false">IF(A19471=A19472,C19471,C19471+1)</f>
        <v>2683</v>
      </c>
    </row>
    <row r="19473" customFormat="false" ht="12.75" hidden="false" customHeight="false" outlineLevel="0" collapsed="false">
      <c r="A19473" s="0" t="s">
        <v>2707</v>
      </c>
      <c r="B19473" s="0" t="n">
        <v>20090525</v>
      </c>
      <c r="C19473" s="0" t="n">
        <f aca="false">IF(A19472=A19473,C19472,C19472+1)</f>
        <v>2683</v>
      </c>
    </row>
    <row r="19474" customFormat="false" ht="12.75" hidden="false" customHeight="false" outlineLevel="0" collapsed="false">
      <c r="A19474" s="0" t="s">
        <v>2707</v>
      </c>
      <c r="B19474" s="0" t="n">
        <v>20090126</v>
      </c>
      <c r="C19474" s="0" t="n">
        <f aca="false">IF(A19473=A19474,C19473,C19473+1)</f>
        <v>2683</v>
      </c>
    </row>
    <row r="19475" customFormat="false" ht="12.75" hidden="false" customHeight="false" outlineLevel="0" collapsed="false">
      <c r="A19475" s="0" t="s">
        <v>2707</v>
      </c>
      <c r="B19475" s="0" t="n">
        <v>20081230</v>
      </c>
      <c r="C19475" s="0" t="n">
        <f aca="false">IF(A19474=A19475,C19474,C19474+1)</f>
        <v>2683</v>
      </c>
    </row>
    <row r="19476" customFormat="false" ht="12.75" hidden="false" customHeight="false" outlineLevel="0" collapsed="false">
      <c r="A19476" s="0" t="s">
        <v>2707</v>
      </c>
      <c r="B19476" s="0" t="n">
        <v>20081015</v>
      </c>
      <c r="C19476" s="0" t="n">
        <f aca="false">IF(A19475=A19476,C19475,C19475+1)</f>
        <v>2683</v>
      </c>
    </row>
    <row r="19477" customFormat="false" ht="12.75" hidden="false" customHeight="false" outlineLevel="0" collapsed="false">
      <c r="A19477" s="0" t="s">
        <v>2707</v>
      </c>
      <c r="B19477" s="0" t="n">
        <v>20080916</v>
      </c>
      <c r="C19477" s="0" t="n">
        <f aca="false">IF(A19476=A19477,C19476,C19476+1)</f>
        <v>2683</v>
      </c>
    </row>
    <row r="19478" customFormat="false" ht="12.75" hidden="false" customHeight="false" outlineLevel="0" collapsed="false">
      <c r="A19478" s="0" t="s">
        <v>2707</v>
      </c>
      <c r="B19478" s="0" t="n">
        <v>20081126</v>
      </c>
      <c r="C19478" s="0" t="n">
        <f aca="false">IF(A19477=A19478,C19477,C19477+1)</f>
        <v>2683</v>
      </c>
    </row>
    <row r="19479" customFormat="false" ht="12.75" hidden="false" customHeight="false" outlineLevel="0" collapsed="false">
      <c r="A19479" s="0" t="s">
        <v>2707</v>
      </c>
      <c r="B19479" s="0" t="n">
        <v>20080827</v>
      </c>
      <c r="C19479" s="0" t="n">
        <f aca="false">IF(A19478=A19479,C19478,C19478+1)</f>
        <v>2683</v>
      </c>
    </row>
    <row r="19480" customFormat="false" ht="12.75" hidden="false" customHeight="false" outlineLevel="0" collapsed="false">
      <c r="A19480" s="0" t="s">
        <v>2708</v>
      </c>
      <c r="B19480" s="0" t="n">
        <v>20040108</v>
      </c>
      <c r="C19480" s="0" t="n">
        <f aca="false">IF(A19479=A19480,C19479,C19479+1)</f>
        <v>2684</v>
      </c>
    </row>
    <row r="19481" customFormat="false" ht="12.75" hidden="false" customHeight="false" outlineLevel="0" collapsed="false">
      <c r="A19481" s="0" t="s">
        <v>2709</v>
      </c>
      <c r="B19481" s="0" t="n">
        <v>20050830</v>
      </c>
      <c r="C19481" s="0" t="n">
        <f aca="false">IF(A19480=A19481,C19480,C19480+1)</f>
        <v>2685</v>
      </c>
    </row>
    <row r="19482" customFormat="false" ht="12.75" hidden="false" customHeight="false" outlineLevel="0" collapsed="false">
      <c r="A19482" s="0" t="s">
        <v>2709</v>
      </c>
      <c r="B19482" s="0" t="n">
        <v>20040108</v>
      </c>
      <c r="C19482" s="0" t="n">
        <f aca="false">IF(A19481=A19482,C19481,C19481+1)</f>
        <v>2685</v>
      </c>
    </row>
    <row r="19483" customFormat="false" ht="12.75" hidden="false" customHeight="false" outlineLevel="0" collapsed="false">
      <c r="A19483" s="0" t="s">
        <v>2709</v>
      </c>
      <c r="B19483" s="0" t="n">
        <v>20070807</v>
      </c>
      <c r="C19483" s="0" t="n">
        <f aca="false">IF(A19482=A19483,C19482,C19482+1)</f>
        <v>2685</v>
      </c>
    </row>
    <row r="19484" customFormat="false" ht="12.75" hidden="false" customHeight="false" outlineLevel="0" collapsed="false">
      <c r="A19484" s="0" t="s">
        <v>2709</v>
      </c>
      <c r="B19484" s="0" t="n">
        <v>20070620</v>
      </c>
      <c r="C19484" s="0" t="n">
        <f aca="false">IF(A19483=A19484,C19483,C19483+1)</f>
        <v>2685</v>
      </c>
    </row>
    <row r="19485" customFormat="false" ht="12.75" hidden="false" customHeight="false" outlineLevel="0" collapsed="false">
      <c r="A19485" s="0" t="s">
        <v>2709</v>
      </c>
      <c r="B19485" s="0" t="n">
        <v>20070521</v>
      </c>
      <c r="C19485" s="0" t="n">
        <f aca="false">IF(A19484=A19485,C19484,C19484+1)</f>
        <v>2685</v>
      </c>
    </row>
    <row r="19486" customFormat="false" ht="12.75" hidden="false" customHeight="false" outlineLevel="0" collapsed="false">
      <c r="A19486" s="0" t="s">
        <v>2709</v>
      </c>
      <c r="B19486" s="0" t="n">
        <v>20070322</v>
      </c>
      <c r="C19486" s="0" t="n">
        <f aca="false">IF(A19485=A19486,C19485,C19485+1)</f>
        <v>2685</v>
      </c>
    </row>
    <row r="19487" customFormat="false" ht="12.75" hidden="false" customHeight="false" outlineLevel="0" collapsed="false">
      <c r="A19487" s="0" t="s">
        <v>2709</v>
      </c>
      <c r="B19487" s="0" t="n">
        <v>20070116</v>
      </c>
      <c r="C19487" s="0" t="n">
        <f aca="false">IF(A19486=A19487,C19486,C19486+1)</f>
        <v>2685</v>
      </c>
    </row>
    <row r="19488" customFormat="false" ht="12.75" hidden="false" customHeight="false" outlineLevel="0" collapsed="false">
      <c r="A19488" s="0" t="s">
        <v>2709</v>
      </c>
      <c r="B19488" s="0" t="n">
        <v>20061127</v>
      </c>
      <c r="C19488" s="0" t="n">
        <f aca="false">IF(A19487=A19488,C19487,C19487+1)</f>
        <v>2685</v>
      </c>
    </row>
    <row r="19489" customFormat="false" ht="12.75" hidden="false" customHeight="false" outlineLevel="0" collapsed="false">
      <c r="A19489" s="0" t="s">
        <v>2709</v>
      </c>
      <c r="B19489" s="0" t="n">
        <v>20060919</v>
      </c>
      <c r="C19489" s="0" t="n">
        <f aca="false">IF(A19488=A19489,C19488,C19488+1)</f>
        <v>2685</v>
      </c>
    </row>
    <row r="19490" customFormat="false" ht="12.75" hidden="false" customHeight="false" outlineLevel="0" collapsed="false">
      <c r="A19490" s="0" t="s">
        <v>2709</v>
      </c>
      <c r="B19490" s="0" t="n">
        <v>20060803</v>
      </c>
      <c r="C19490" s="0" t="n">
        <f aca="false">IF(A19489=A19490,C19489,C19489+1)</f>
        <v>2685</v>
      </c>
    </row>
    <row r="19491" customFormat="false" ht="12.75" hidden="false" customHeight="false" outlineLevel="0" collapsed="false">
      <c r="A19491" s="0" t="s">
        <v>2709</v>
      </c>
      <c r="B19491" s="0" t="n">
        <v>20060614</v>
      </c>
      <c r="C19491" s="0" t="n">
        <f aca="false">IF(A19490=A19491,C19490,C19490+1)</f>
        <v>2685</v>
      </c>
    </row>
    <row r="19492" customFormat="false" ht="12.75" hidden="false" customHeight="false" outlineLevel="0" collapsed="false">
      <c r="A19492" s="0" t="s">
        <v>2709</v>
      </c>
      <c r="B19492" s="0" t="n">
        <v>20060315</v>
      </c>
      <c r="C19492" s="0" t="n">
        <f aca="false">IF(A19491=A19492,C19491,C19491+1)</f>
        <v>2685</v>
      </c>
    </row>
    <row r="19493" customFormat="false" ht="12.75" hidden="false" customHeight="false" outlineLevel="0" collapsed="false">
      <c r="A19493" s="0" t="s">
        <v>2710</v>
      </c>
      <c r="B19493" s="0" t="n">
        <v>20091104</v>
      </c>
      <c r="C19493" s="0" t="n">
        <f aca="false">IF(A19492=A19493,C19492,C19492+1)</f>
        <v>2686</v>
      </c>
    </row>
    <row r="19494" customFormat="false" ht="12.75" hidden="false" customHeight="false" outlineLevel="0" collapsed="false">
      <c r="A19494" s="0" t="s">
        <v>2710</v>
      </c>
      <c r="B19494" s="0" t="n">
        <v>20090726</v>
      </c>
      <c r="C19494" s="0" t="n">
        <f aca="false">IF(A19493=A19494,C19493,C19493+1)</f>
        <v>2686</v>
      </c>
    </row>
    <row r="19495" customFormat="false" ht="12.75" hidden="false" customHeight="false" outlineLevel="0" collapsed="false">
      <c r="A19495" s="0" t="s">
        <v>2710</v>
      </c>
      <c r="B19495" s="0" t="n">
        <v>20090525</v>
      </c>
      <c r="C19495" s="0" t="n">
        <f aca="false">IF(A19494=A19495,C19494,C19494+1)</f>
        <v>2686</v>
      </c>
    </row>
    <row r="19496" customFormat="false" ht="12.75" hidden="false" customHeight="false" outlineLevel="0" collapsed="false">
      <c r="A19496" s="0" t="s">
        <v>2710</v>
      </c>
      <c r="B19496" s="0" t="n">
        <v>20090126</v>
      </c>
      <c r="C19496" s="0" t="n">
        <f aca="false">IF(A19495=A19496,C19495,C19495+1)</f>
        <v>2686</v>
      </c>
    </row>
    <row r="19497" customFormat="false" ht="12.75" hidden="false" customHeight="false" outlineLevel="0" collapsed="false">
      <c r="A19497" s="0" t="s">
        <v>2710</v>
      </c>
      <c r="B19497" s="0" t="n">
        <v>20081230</v>
      </c>
      <c r="C19497" s="0" t="n">
        <f aca="false">IF(A19496=A19497,C19496,C19496+1)</f>
        <v>2686</v>
      </c>
    </row>
    <row r="19498" customFormat="false" ht="12.75" hidden="false" customHeight="false" outlineLevel="0" collapsed="false">
      <c r="A19498" s="0" t="s">
        <v>2710</v>
      </c>
      <c r="B19498" s="0" t="n">
        <v>20081015</v>
      </c>
      <c r="C19498" s="0" t="n">
        <f aca="false">IF(A19497=A19498,C19497,C19497+1)</f>
        <v>2686</v>
      </c>
    </row>
    <row r="19499" customFormat="false" ht="12.75" hidden="false" customHeight="false" outlineLevel="0" collapsed="false">
      <c r="A19499" s="0" t="s">
        <v>2710</v>
      </c>
      <c r="B19499" s="0" t="n">
        <v>20080916</v>
      </c>
      <c r="C19499" s="0" t="n">
        <f aca="false">IF(A19498=A19499,C19498,C19498+1)</f>
        <v>2686</v>
      </c>
    </row>
    <row r="19500" customFormat="false" ht="12.75" hidden="false" customHeight="false" outlineLevel="0" collapsed="false">
      <c r="A19500" s="0" t="s">
        <v>2710</v>
      </c>
      <c r="B19500" s="0" t="n">
        <v>20081126</v>
      </c>
      <c r="C19500" s="0" t="n">
        <f aca="false">IF(A19499=A19500,C19499,C19499+1)</f>
        <v>2686</v>
      </c>
    </row>
    <row r="19501" customFormat="false" ht="12.75" hidden="false" customHeight="false" outlineLevel="0" collapsed="false">
      <c r="A19501" s="0" t="s">
        <v>2710</v>
      </c>
      <c r="B19501" s="0" t="n">
        <v>20080827</v>
      </c>
      <c r="C19501" s="0" t="n">
        <f aca="false">IF(A19500=A19501,C19500,C19500+1)</f>
        <v>2686</v>
      </c>
    </row>
    <row r="19502" customFormat="false" ht="12.75" hidden="false" customHeight="false" outlineLevel="0" collapsed="false">
      <c r="A19502" s="0" t="s">
        <v>2710</v>
      </c>
      <c r="B19502" s="0" t="n">
        <v>20080416</v>
      </c>
      <c r="C19502" s="0" t="n">
        <f aca="false">IF(A19501=A19502,C19501,C19501+1)</f>
        <v>2686</v>
      </c>
    </row>
    <row r="19503" customFormat="false" ht="12.75" hidden="false" customHeight="false" outlineLevel="0" collapsed="false">
      <c r="A19503" s="0" t="s">
        <v>2710</v>
      </c>
      <c r="B19503" s="0" t="n">
        <v>20080325</v>
      </c>
      <c r="C19503" s="0" t="n">
        <f aca="false">IF(A19502=A19503,C19502,C19502+1)</f>
        <v>2686</v>
      </c>
    </row>
    <row r="19504" customFormat="false" ht="12.75" hidden="false" customHeight="false" outlineLevel="0" collapsed="false">
      <c r="A19504" s="0" t="s">
        <v>2710</v>
      </c>
      <c r="B19504" s="0" t="n">
        <v>20080228</v>
      </c>
      <c r="C19504" s="0" t="n">
        <f aca="false">IF(A19503=A19504,C19503,C19503+1)</f>
        <v>2686</v>
      </c>
    </row>
    <row r="19505" customFormat="false" ht="12.75" hidden="false" customHeight="false" outlineLevel="0" collapsed="false">
      <c r="A19505" s="0" t="s">
        <v>2710</v>
      </c>
      <c r="B19505" s="0" t="n">
        <v>20080126</v>
      </c>
      <c r="C19505" s="0" t="n">
        <f aca="false">IF(A19504=A19505,C19504,C19504+1)</f>
        <v>2686</v>
      </c>
    </row>
    <row r="19506" customFormat="false" ht="12.75" hidden="false" customHeight="false" outlineLevel="0" collapsed="false">
      <c r="A19506" s="0" t="s">
        <v>2710</v>
      </c>
      <c r="B19506" s="0" t="n">
        <v>20071220</v>
      </c>
      <c r="C19506" s="0" t="n">
        <f aca="false">IF(A19505=A19506,C19505,C19505+1)</f>
        <v>2686</v>
      </c>
    </row>
    <row r="19507" customFormat="false" ht="12.75" hidden="false" customHeight="false" outlineLevel="0" collapsed="false">
      <c r="A19507" s="0" t="s">
        <v>2711</v>
      </c>
      <c r="B19507" s="0" t="n">
        <v>20091104</v>
      </c>
      <c r="C19507" s="0" t="n">
        <f aca="false">IF(A19506=A19507,C19506,C19506+1)</f>
        <v>2687</v>
      </c>
    </row>
    <row r="19508" customFormat="false" ht="12.75" hidden="false" customHeight="false" outlineLevel="0" collapsed="false">
      <c r="A19508" s="0" t="s">
        <v>2711</v>
      </c>
      <c r="B19508" s="0" t="n">
        <v>20090726</v>
      </c>
      <c r="C19508" s="0" t="n">
        <f aca="false">IF(A19507=A19508,C19507,C19507+1)</f>
        <v>2687</v>
      </c>
    </row>
    <row r="19509" customFormat="false" ht="12.75" hidden="false" customHeight="false" outlineLevel="0" collapsed="false">
      <c r="A19509" s="0" t="s">
        <v>2711</v>
      </c>
      <c r="B19509" s="0" t="n">
        <v>20090525</v>
      </c>
      <c r="C19509" s="0" t="n">
        <f aca="false">IF(A19508=A19509,C19508,C19508+1)</f>
        <v>2687</v>
      </c>
    </row>
    <row r="19510" customFormat="false" ht="12.75" hidden="false" customHeight="false" outlineLevel="0" collapsed="false">
      <c r="A19510" s="0" t="s">
        <v>2711</v>
      </c>
      <c r="B19510" s="0" t="n">
        <v>20090126</v>
      </c>
      <c r="C19510" s="0" t="n">
        <f aca="false">IF(A19509=A19510,C19509,C19509+1)</f>
        <v>2687</v>
      </c>
    </row>
    <row r="19511" customFormat="false" ht="12.75" hidden="false" customHeight="false" outlineLevel="0" collapsed="false">
      <c r="A19511" s="0" t="s">
        <v>2711</v>
      </c>
      <c r="B19511" s="0" t="n">
        <v>20081230</v>
      </c>
      <c r="C19511" s="0" t="n">
        <f aca="false">IF(A19510=A19511,C19510,C19510+1)</f>
        <v>2687</v>
      </c>
    </row>
    <row r="19512" customFormat="false" ht="12.75" hidden="false" customHeight="false" outlineLevel="0" collapsed="false">
      <c r="A19512" s="0" t="s">
        <v>2711</v>
      </c>
      <c r="B19512" s="0" t="n">
        <v>20081015</v>
      </c>
      <c r="C19512" s="0" t="n">
        <f aca="false">IF(A19511=A19512,C19511,C19511+1)</f>
        <v>2687</v>
      </c>
    </row>
    <row r="19513" customFormat="false" ht="12.75" hidden="false" customHeight="false" outlineLevel="0" collapsed="false">
      <c r="A19513" s="0" t="s">
        <v>2711</v>
      </c>
      <c r="B19513" s="0" t="n">
        <v>20081126</v>
      </c>
      <c r="C19513" s="0" t="n">
        <f aca="false">IF(A19512=A19513,C19512,C19512+1)</f>
        <v>2687</v>
      </c>
    </row>
    <row r="19514" customFormat="false" ht="12.75" hidden="false" customHeight="false" outlineLevel="0" collapsed="false">
      <c r="A19514" s="0" t="s">
        <v>2712</v>
      </c>
      <c r="B19514" s="0" t="n">
        <v>20040108</v>
      </c>
      <c r="C19514" s="0" t="n">
        <f aca="false">IF(A19513=A19514,C19513,C19513+1)</f>
        <v>2688</v>
      </c>
    </row>
    <row r="19515" customFormat="false" ht="12.75" hidden="false" customHeight="false" outlineLevel="0" collapsed="false">
      <c r="A19515" s="0" t="s">
        <v>2713</v>
      </c>
      <c r="B19515" s="0" t="n">
        <v>20091104</v>
      </c>
      <c r="C19515" s="0" t="n">
        <f aca="false">IF(A19514=A19515,C19514,C19514+1)</f>
        <v>2689</v>
      </c>
    </row>
    <row r="19516" customFormat="false" ht="12.75" hidden="false" customHeight="false" outlineLevel="0" collapsed="false">
      <c r="A19516" s="0" t="s">
        <v>2713</v>
      </c>
      <c r="B19516" s="0" t="n">
        <v>20090726</v>
      </c>
      <c r="C19516" s="0" t="n">
        <f aca="false">IF(A19515=A19516,C19515,C19515+1)</f>
        <v>2689</v>
      </c>
    </row>
    <row r="19517" customFormat="false" ht="12.75" hidden="false" customHeight="false" outlineLevel="0" collapsed="false">
      <c r="A19517" s="0" t="s">
        <v>2713</v>
      </c>
      <c r="B19517" s="0" t="n">
        <v>20090525</v>
      </c>
      <c r="C19517" s="0" t="n">
        <f aca="false">IF(A19516=A19517,C19516,C19516+1)</f>
        <v>2689</v>
      </c>
    </row>
    <row r="19518" customFormat="false" ht="12.75" hidden="false" customHeight="false" outlineLevel="0" collapsed="false">
      <c r="A19518" s="0" t="s">
        <v>2713</v>
      </c>
      <c r="B19518" s="0" t="n">
        <v>20090126</v>
      </c>
      <c r="C19518" s="0" t="n">
        <f aca="false">IF(A19517=A19518,C19517,C19517+1)</f>
        <v>2689</v>
      </c>
    </row>
    <row r="19519" customFormat="false" ht="12.75" hidden="false" customHeight="false" outlineLevel="0" collapsed="false">
      <c r="A19519" s="0" t="s">
        <v>2713</v>
      </c>
      <c r="B19519" s="0" t="n">
        <v>20081230</v>
      </c>
      <c r="C19519" s="0" t="n">
        <f aca="false">IF(A19518=A19519,C19518,C19518+1)</f>
        <v>2689</v>
      </c>
    </row>
    <row r="19520" customFormat="false" ht="12.75" hidden="false" customHeight="false" outlineLevel="0" collapsed="false">
      <c r="A19520" s="0" t="s">
        <v>2713</v>
      </c>
      <c r="B19520" s="0" t="n">
        <v>20081015</v>
      </c>
      <c r="C19520" s="0" t="n">
        <f aca="false">IF(A19519=A19520,C19519,C19519+1)</f>
        <v>2689</v>
      </c>
    </row>
    <row r="19521" customFormat="false" ht="12.75" hidden="false" customHeight="false" outlineLevel="0" collapsed="false">
      <c r="A19521" s="0" t="s">
        <v>2713</v>
      </c>
      <c r="B19521" s="0" t="n">
        <v>20080916</v>
      </c>
      <c r="C19521" s="0" t="n">
        <f aca="false">IF(A19520=A19521,C19520,C19520+1)</f>
        <v>2689</v>
      </c>
    </row>
    <row r="19522" customFormat="false" ht="12.75" hidden="false" customHeight="false" outlineLevel="0" collapsed="false">
      <c r="A19522" s="0" t="s">
        <v>2713</v>
      </c>
      <c r="B19522" s="0" t="n">
        <v>20081126</v>
      </c>
      <c r="C19522" s="0" t="n">
        <f aca="false">IF(A19521=A19522,C19521,C19521+1)</f>
        <v>2689</v>
      </c>
    </row>
    <row r="19523" customFormat="false" ht="12.75" hidden="false" customHeight="false" outlineLevel="0" collapsed="false">
      <c r="A19523" s="0" t="s">
        <v>2713</v>
      </c>
      <c r="B19523" s="0" t="n">
        <v>20080827</v>
      </c>
      <c r="C19523" s="0" t="n">
        <f aca="false">IF(A19522=A19523,C19522,C19522+1)</f>
        <v>2689</v>
      </c>
    </row>
    <row r="19524" customFormat="false" ht="12.75" hidden="false" customHeight="false" outlineLevel="0" collapsed="false">
      <c r="A19524" s="0" t="s">
        <v>2714</v>
      </c>
      <c r="B19524" s="0" t="n">
        <v>20050830</v>
      </c>
      <c r="C19524" s="0" t="n">
        <f aca="false">IF(A19523=A19524,C19523,C19523+1)</f>
        <v>2690</v>
      </c>
    </row>
    <row r="19525" customFormat="false" ht="12.75" hidden="false" customHeight="false" outlineLevel="0" collapsed="false">
      <c r="A19525" s="0" t="s">
        <v>2714</v>
      </c>
      <c r="B19525" s="0" t="n">
        <v>20040108</v>
      </c>
      <c r="C19525" s="0" t="n">
        <f aca="false">IF(A19524=A19525,C19524,C19524+1)</f>
        <v>2690</v>
      </c>
    </row>
    <row r="19526" customFormat="false" ht="12.75" hidden="false" customHeight="false" outlineLevel="0" collapsed="false">
      <c r="A19526" s="0" t="s">
        <v>2714</v>
      </c>
      <c r="B19526" s="0" t="n">
        <v>20080416</v>
      </c>
      <c r="C19526" s="0" t="n">
        <f aca="false">IF(A19525=A19526,C19525,C19525+1)</f>
        <v>2690</v>
      </c>
    </row>
    <row r="19527" customFormat="false" ht="12.75" hidden="false" customHeight="false" outlineLevel="0" collapsed="false">
      <c r="A19527" s="0" t="s">
        <v>2714</v>
      </c>
      <c r="B19527" s="0" t="n">
        <v>20080325</v>
      </c>
      <c r="C19527" s="0" t="n">
        <f aca="false">IF(A19526=A19527,C19526,C19526+1)</f>
        <v>2690</v>
      </c>
    </row>
    <row r="19528" customFormat="false" ht="12.75" hidden="false" customHeight="false" outlineLevel="0" collapsed="false">
      <c r="A19528" s="0" t="s">
        <v>2714</v>
      </c>
      <c r="B19528" s="0" t="n">
        <v>20080228</v>
      </c>
      <c r="C19528" s="0" t="n">
        <f aca="false">IF(A19527=A19528,C19527,C19527+1)</f>
        <v>2690</v>
      </c>
    </row>
    <row r="19529" customFormat="false" ht="12.75" hidden="false" customHeight="false" outlineLevel="0" collapsed="false">
      <c r="A19529" s="0" t="s">
        <v>2714</v>
      </c>
      <c r="B19529" s="0" t="n">
        <v>20080126</v>
      </c>
      <c r="C19529" s="0" t="n">
        <f aca="false">IF(A19528=A19529,C19528,C19528+1)</f>
        <v>2690</v>
      </c>
    </row>
    <row r="19530" customFormat="false" ht="12.75" hidden="false" customHeight="false" outlineLevel="0" collapsed="false">
      <c r="A19530" s="0" t="s">
        <v>2714</v>
      </c>
      <c r="B19530" s="0" t="n">
        <v>20071220</v>
      </c>
      <c r="C19530" s="0" t="n">
        <f aca="false">IF(A19529=A19530,C19529,C19529+1)</f>
        <v>2690</v>
      </c>
    </row>
    <row r="19531" customFormat="false" ht="12.75" hidden="false" customHeight="false" outlineLevel="0" collapsed="false">
      <c r="A19531" s="0" t="s">
        <v>2714</v>
      </c>
      <c r="B19531" s="0" t="n">
        <v>20070807</v>
      </c>
      <c r="C19531" s="0" t="n">
        <f aca="false">IF(A19530=A19531,C19530,C19530+1)</f>
        <v>2690</v>
      </c>
    </row>
    <row r="19532" customFormat="false" ht="12.75" hidden="false" customHeight="false" outlineLevel="0" collapsed="false">
      <c r="A19532" s="0" t="s">
        <v>2714</v>
      </c>
      <c r="B19532" s="0" t="n">
        <v>20070620</v>
      </c>
      <c r="C19532" s="0" t="n">
        <f aca="false">IF(A19531=A19532,C19531,C19531+1)</f>
        <v>2690</v>
      </c>
    </row>
    <row r="19533" customFormat="false" ht="12.75" hidden="false" customHeight="false" outlineLevel="0" collapsed="false">
      <c r="A19533" s="0" t="s">
        <v>2714</v>
      </c>
      <c r="B19533" s="0" t="n">
        <v>20070521</v>
      </c>
      <c r="C19533" s="0" t="n">
        <f aca="false">IF(A19532=A19533,C19532,C19532+1)</f>
        <v>2690</v>
      </c>
    </row>
    <row r="19534" customFormat="false" ht="12.75" hidden="false" customHeight="false" outlineLevel="0" collapsed="false">
      <c r="A19534" s="0" t="s">
        <v>2714</v>
      </c>
      <c r="B19534" s="0" t="n">
        <v>20060315</v>
      </c>
      <c r="C19534" s="0" t="n">
        <f aca="false">IF(A19533=A19534,C19533,C19533+1)</f>
        <v>2690</v>
      </c>
    </row>
    <row r="19535" customFormat="false" ht="12.75" hidden="false" customHeight="false" outlineLevel="0" collapsed="false">
      <c r="A19535" s="0" t="s">
        <v>2715</v>
      </c>
      <c r="B19535" s="0" t="n">
        <v>20090126</v>
      </c>
      <c r="C19535" s="0" t="n">
        <f aca="false">IF(A19534=A19535,C19534,C19534+1)</f>
        <v>2691</v>
      </c>
    </row>
    <row r="19536" customFormat="false" ht="12.75" hidden="false" customHeight="false" outlineLevel="0" collapsed="false">
      <c r="A19536" s="0" t="s">
        <v>2715</v>
      </c>
      <c r="B19536" s="0" t="n">
        <v>20081230</v>
      </c>
      <c r="C19536" s="0" t="n">
        <f aca="false">IF(A19535=A19536,C19535,C19535+1)</f>
        <v>2691</v>
      </c>
    </row>
    <row r="19537" customFormat="false" ht="12.75" hidden="false" customHeight="false" outlineLevel="0" collapsed="false">
      <c r="A19537" s="0" t="s">
        <v>2715</v>
      </c>
      <c r="B19537" s="0" t="n">
        <v>20081015</v>
      </c>
      <c r="C19537" s="0" t="n">
        <f aca="false">IF(A19536=A19537,C19536,C19536+1)</f>
        <v>2691</v>
      </c>
    </row>
    <row r="19538" customFormat="false" ht="12.75" hidden="false" customHeight="false" outlineLevel="0" collapsed="false">
      <c r="A19538" s="0" t="s">
        <v>2715</v>
      </c>
      <c r="B19538" s="0" t="n">
        <v>20080916</v>
      </c>
      <c r="C19538" s="0" t="n">
        <f aca="false">IF(A19537=A19538,C19537,C19537+1)</f>
        <v>2691</v>
      </c>
    </row>
    <row r="19539" customFormat="false" ht="12.75" hidden="false" customHeight="false" outlineLevel="0" collapsed="false">
      <c r="A19539" s="0" t="s">
        <v>2715</v>
      </c>
      <c r="B19539" s="0" t="n">
        <v>20081126</v>
      </c>
      <c r="C19539" s="0" t="n">
        <f aca="false">IF(A19538=A19539,C19538,C19538+1)</f>
        <v>2691</v>
      </c>
    </row>
    <row r="19540" customFormat="false" ht="12.75" hidden="false" customHeight="false" outlineLevel="0" collapsed="false">
      <c r="A19540" s="0" t="s">
        <v>2715</v>
      </c>
      <c r="B19540" s="0" t="n">
        <v>20080827</v>
      </c>
      <c r="C19540" s="0" t="n">
        <f aca="false">IF(A19539=A19540,C19539,C19539+1)</f>
        <v>2691</v>
      </c>
    </row>
    <row r="19541" customFormat="false" ht="12.75" hidden="false" customHeight="false" outlineLevel="0" collapsed="false">
      <c r="A19541" s="0" t="s">
        <v>2715</v>
      </c>
      <c r="B19541" s="0" t="n">
        <v>20080416</v>
      </c>
      <c r="C19541" s="0" t="n">
        <f aca="false">IF(A19540=A19541,C19540,C19540+1)</f>
        <v>2691</v>
      </c>
    </row>
    <row r="19542" customFormat="false" ht="12.75" hidden="false" customHeight="false" outlineLevel="0" collapsed="false">
      <c r="A19542" s="0" t="s">
        <v>2715</v>
      </c>
      <c r="B19542" s="0" t="n">
        <v>20080325</v>
      </c>
      <c r="C19542" s="0" t="n">
        <f aca="false">IF(A19541=A19542,C19541,C19541+1)</f>
        <v>2691</v>
      </c>
    </row>
    <row r="19543" customFormat="false" ht="12.75" hidden="false" customHeight="false" outlineLevel="0" collapsed="false">
      <c r="A19543" s="0" t="s">
        <v>2716</v>
      </c>
      <c r="B19543" s="0" t="n">
        <v>20090726</v>
      </c>
      <c r="C19543" s="0" t="n">
        <f aca="false">IF(A19542=A19543,C19542,C19542+1)</f>
        <v>2692</v>
      </c>
    </row>
    <row r="19544" customFormat="false" ht="12.75" hidden="false" customHeight="false" outlineLevel="0" collapsed="false">
      <c r="A19544" s="0" t="s">
        <v>2716</v>
      </c>
      <c r="B19544" s="0" t="n">
        <v>20090525</v>
      </c>
      <c r="C19544" s="0" t="n">
        <f aca="false">IF(A19543=A19544,C19543,C19543+1)</f>
        <v>2692</v>
      </c>
    </row>
    <row r="19545" customFormat="false" ht="12.75" hidden="false" customHeight="false" outlineLevel="0" collapsed="false">
      <c r="A19545" s="0" t="s">
        <v>2717</v>
      </c>
      <c r="B19545" s="0" t="n">
        <v>20050830</v>
      </c>
      <c r="C19545" s="0" t="n">
        <f aca="false">IF(A19544=A19545,C19544,C19544+1)</f>
        <v>2693</v>
      </c>
    </row>
    <row r="19546" customFormat="false" ht="12.75" hidden="false" customHeight="false" outlineLevel="0" collapsed="false">
      <c r="A19546" s="0" t="s">
        <v>2718</v>
      </c>
      <c r="B19546" s="0" t="n">
        <v>20081230</v>
      </c>
      <c r="C19546" s="0" t="n">
        <f aca="false">IF(A19545=A19546,C19545,C19545+1)</f>
        <v>2694</v>
      </c>
    </row>
    <row r="19547" customFormat="false" ht="12.75" hidden="false" customHeight="false" outlineLevel="0" collapsed="false">
      <c r="A19547" s="0" t="s">
        <v>2718</v>
      </c>
      <c r="B19547" s="0" t="n">
        <v>20080916</v>
      </c>
      <c r="C19547" s="0" t="n">
        <f aca="false">IF(A19546=A19547,C19546,C19546+1)</f>
        <v>2694</v>
      </c>
    </row>
    <row r="19548" customFormat="false" ht="12.75" hidden="false" customHeight="false" outlineLevel="0" collapsed="false">
      <c r="A19548" s="0" t="s">
        <v>2718</v>
      </c>
      <c r="B19548" s="0" t="n">
        <v>20080827</v>
      </c>
      <c r="C19548" s="0" t="n">
        <f aca="false">IF(A19547=A19548,C19547,C19547+1)</f>
        <v>2694</v>
      </c>
    </row>
    <row r="19549" customFormat="false" ht="12.75" hidden="false" customHeight="false" outlineLevel="0" collapsed="false">
      <c r="A19549" s="0" t="s">
        <v>2718</v>
      </c>
      <c r="B19549" s="0" t="n">
        <v>20080416</v>
      </c>
      <c r="C19549" s="0" t="n">
        <f aca="false">IF(A19548=A19549,C19548,C19548+1)</f>
        <v>2694</v>
      </c>
    </row>
    <row r="19550" customFormat="false" ht="12.75" hidden="false" customHeight="false" outlineLevel="0" collapsed="false">
      <c r="A19550" s="0" t="s">
        <v>2718</v>
      </c>
      <c r="B19550" s="0" t="n">
        <v>20080325</v>
      </c>
      <c r="C19550" s="0" t="n">
        <f aca="false">IF(A19549=A19550,C19549,C19549+1)</f>
        <v>2694</v>
      </c>
    </row>
    <row r="19551" customFormat="false" ht="12.75" hidden="false" customHeight="false" outlineLevel="0" collapsed="false">
      <c r="A19551" s="0" t="s">
        <v>2718</v>
      </c>
      <c r="B19551" s="0" t="n">
        <v>20080228</v>
      </c>
      <c r="C19551" s="0" t="n">
        <f aca="false">IF(A19550=A19551,C19550,C19550+1)</f>
        <v>2694</v>
      </c>
    </row>
    <row r="19552" customFormat="false" ht="12.75" hidden="false" customHeight="false" outlineLevel="0" collapsed="false">
      <c r="A19552" s="0" t="s">
        <v>2718</v>
      </c>
      <c r="B19552" s="0" t="n">
        <v>20080126</v>
      </c>
      <c r="C19552" s="0" t="n">
        <f aca="false">IF(A19551=A19552,C19551,C19551+1)</f>
        <v>2694</v>
      </c>
    </row>
    <row r="19553" customFormat="false" ht="12.75" hidden="false" customHeight="false" outlineLevel="0" collapsed="false">
      <c r="A19553" s="0" t="s">
        <v>2718</v>
      </c>
      <c r="B19553" s="0" t="n">
        <v>20071220</v>
      </c>
      <c r="C19553" s="0" t="n">
        <f aca="false">IF(A19552=A19553,C19552,C19552+1)</f>
        <v>2694</v>
      </c>
    </row>
    <row r="19554" customFormat="false" ht="12.75" hidden="false" customHeight="false" outlineLevel="0" collapsed="false">
      <c r="A19554" s="0" t="s">
        <v>2718</v>
      </c>
      <c r="B19554" s="0" t="n">
        <v>20070807</v>
      </c>
      <c r="C19554" s="0" t="n">
        <f aca="false">IF(A19553=A19554,C19553,C19553+1)</f>
        <v>2694</v>
      </c>
    </row>
    <row r="19555" customFormat="false" ht="12.75" hidden="false" customHeight="false" outlineLevel="0" collapsed="false">
      <c r="A19555" s="0" t="s">
        <v>2718</v>
      </c>
      <c r="B19555" s="0" t="n">
        <v>20070620</v>
      </c>
      <c r="C19555" s="0" t="n">
        <f aca="false">IF(A19554=A19555,C19554,C19554+1)</f>
        <v>2694</v>
      </c>
    </row>
    <row r="19556" customFormat="false" ht="12.75" hidden="false" customHeight="false" outlineLevel="0" collapsed="false">
      <c r="A19556" s="0" t="s">
        <v>2718</v>
      </c>
      <c r="B19556" s="0" t="n">
        <v>20070521</v>
      </c>
      <c r="C19556" s="0" t="n">
        <f aca="false">IF(A19555=A19556,C19555,C19555+1)</f>
        <v>2694</v>
      </c>
    </row>
    <row r="19557" customFormat="false" ht="12.75" hidden="false" customHeight="false" outlineLevel="0" collapsed="false">
      <c r="A19557" s="0" t="s">
        <v>2718</v>
      </c>
      <c r="B19557" s="0" t="n">
        <v>20070322</v>
      </c>
      <c r="C19557" s="0" t="n">
        <f aca="false">IF(A19556=A19557,C19556,C19556+1)</f>
        <v>2694</v>
      </c>
    </row>
    <row r="19558" customFormat="false" ht="12.75" hidden="false" customHeight="false" outlineLevel="0" collapsed="false">
      <c r="A19558" s="0" t="s">
        <v>2718</v>
      </c>
      <c r="B19558" s="0" t="n">
        <v>20070116</v>
      </c>
      <c r="C19558" s="0" t="n">
        <f aca="false">IF(A19557=A19558,C19557,C19557+1)</f>
        <v>2694</v>
      </c>
    </row>
    <row r="19559" customFormat="false" ht="12.75" hidden="false" customHeight="false" outlineLevel="0" collapsed="false">
      <c r="A19559" s="0" t="s">
        <v>2718</v>
      </c>
      <c r="B19559" s="0" t="n">
        <v>20061127</v>
      </c>
      <c r="C19559" s="0" t="n">
        <f aca="false">IF(A19558=A19559,C19558,C19558+1)</f>
        <v>2694</v>
      </c>
    </row>
    <row r="19560" customFormat="false" ht="12.75" hidden="false" customHeight="false" outlineLevel="0" collapsed="false">
      <c r="A19560" s="0" t="s">
        <v>2719</v>
      </c>
      <c r="B19560" s="0" t="n">
        <v>20091104</v>
      </c>
      <c r="C19560" s="0" t="n">
        <f aca="false">IF(A19559=A19560,C19559,C19559+1)</f>
        <v>2695</v>
      </c>
    </row>
    <row r="19561" customFormat="false" ht="12.75" hidden="false" customHeight="false" outlineLevel="0" collapsed="false">
      <c r="A19561" s="0" t="s">
        <v>2719</v>
      </c>
      <c r="B19561" s="0" t="n">
        <v>20090726</v>
      </c>
      <c r="C19561" s="0" t="n">
        <f aca="false">IF(A19560=A19561,C19560,C19560+1)</f>
        <v>2695</v>
      </c>
    </row>
    <row r="19562" customFormat="false" ht="12.75" hidden="false" customHeight="false" outlineLevel="0" collapsed="false">
      <c r="A19562" s="0" t="s">
        <v>2719</v>
      </c>
      <c r="B19562" s="0" t="n">
        <v>20090525</v>
      </c>
      <c r="C19562" s="0" t="n">
        <f aca="false">IF(A19561=A19562,C19561,C19561+1)</f>
        <v>2695</v>
      </c>
    </row>
    <row r="19563" customFormat="false" ht="12.75" hidden="false" customHeight="false" outlineLevel="0" collapsed="false">
      <c r="A19563" s="0" t="s">
        <v>2719</v>
      </c>
      <c r="B19563" s="0" t="n">
        <v>20090126</v>
      </c>
      <c r="C19563" s="0" t="n">
        <f aca="false">IF(A19562=A19563,C19562,C19562+1)</f>
        <v>2695</v>
      </c>
    </row>
    <row r="19564" customFormat="false" ht="12.75" hidden="false" customHeight="false" outlineLevel="0" collapsed="false">
      <c r="A19564" s="0" t="s">
        <v>2720</v>
      </c>
      <c r="B19564" s="0" t="n">
        <v>20040108</v>
      </c>
      <c r="C19564" s="0" t="n">
        <f aca="false">IF(A19563=A19564,C19563,C19563+1)</f>
        <v>2696</v>
      </c>
    </row>
    <row r="19565" customFormat="false" ht="12.75" hidden="false" customHeight="false" outlineLevel="0" collapsed="false">
      <c r="A19565" s="0" t="s">
        <v>2721</v>
      </c>
      <c r="B19565" s="0" t="n">
        <v>20050830</v>
      </c>
      <c r="C19565" s="0" t="n">
        <f aca="false">IF(A19564=A19565,C19564,C19564+1)</f>
        <v>2697</v>
      </c>
    </row>
    <row r="19566" customFormat="false" ht="12.75" hidden="false" customHeight="false" outlineLevel="0" collapsed="false">
      <c r="A19566" s="0" t="s">
        <v>2721</v>
      </c>
      <c r="B19566" s="0" t="n">
        <v>20091104</v>
      </c>
      <c r="C19566" s="0" t="n">
        <f aca="false">IF(A19565=A19566,C19565,C19565+1)</f>
        <v>2697</v>
      </c>
    </row>
    <row r="19567" customFormat="false" ht="12.75" hidden="false" customHeight="false" outlineLevel="0" collapsed="false">
      <c r="A19567" s="0" t="s">
        <v>2721</v>
      </c>
      <c r="B19567" s="0" t="n">
        <v>20090726</v>
      </c>
      <c r="C19567" s="0" t="n">
        <f aca="false">IF(A19566=A19567,C19566,C19566+1)</f>
        <v>2697</v>
      </c>
    </row>
    <row r="19568" customFormat="false" ht="12.75" hidden="false" customHeight="false" outlineLevel="0" collapsed="false">
      <c r="A19568" s="0" t="s">
        <v>2721</v>
      </c>
      <c r="B19568" s="0" t="n">
        <v>20090525</v>
      </c>
      <c r="C19568" s="0" t="n">
        <f aca="false">IF(A19567=A19568,C19567,C19567+1)</f>
        <v>2697</v>
      </c>
    </row>
    <row r="19569" customFormat="false" ht="12.75" hidden="false" customHeight="false" outlineLevel="0" collapsed="false">
      <c r="A19569" s="0" t="s">
        <v>2721</v>
      </c>
      <c r="B19569" s="0" t="n">
        <v>20090126</v>
      </c>
      <c r="C19569" s="0" t="n">
        <f aca="false">IF(A19568=A19569,C19568,C19568+1)</f>
        <v>2697</v>
      </c>
    </row>
    <row r="19570" customFormat="false" ht="12.75" hidden="false" customHeight="false" outlineLevel="0" collapsed="false">
      <c r="A19570" s="0" t="s">
        <v>2721</v>
      </c>
      <c r="B19570" s="0" t="n">
        <v>20081230</v>
      </c>
      <c r="C19570" s="0" t="n">
        <f aca="false">IF(A19569=A19570,C19569,C19569+1)</f>
        <v>2697</v>
      </c>
    </row>
    <row r="19571" customFormat="false" ht="12.75" hidden="false" customHeight="false" outlineLevel="0" collapsed="false">
      <c r="A19571" s="0" t="s">
        <v>2721</v>
      </c>
      <c r="B19571" s="0" t="n">
        <v>20081015</v>
      </c>
      <c r="C19571" s="0" t="n">
        <f aca="false">IF(A19570=A19571,C19570,C19570+1)</f>
        <v>2697</v>
      </c>
    </row>
    <row r="19572" customFormat="false" ht="12.75" hidden="false" customHeight="false" outlineLevel="0" collapsed="false">
      <c r="A19572" s="0" t="s">
        <v>2721</v>
      </c>
      <c r="B19572" s="0" t="n">
        <v>20080916</v>
      </c>
      <c r="C19572" s="0" t="n">
        <f aca="false">IF(A19571=A19572,C19571,C19571+1)</f>
        <v>2697</v>
      </c>
    </row>
    <row r="19573" customFormat="false" ht="12.75" hidden="false" customHeight="false" outlineLevel="0" collapsed="false">
      <c r="A19573" s="0" t="s">
        <v>2721</v>
      </c>
      <c r="B19573" s="0" t="n">
        <v>20081126</v>
      </c>
      <c r="C19573" s="0" t="n">
        <f aca="false">IF(A19572=A19573,C19572,C19572+1)</f>
        <v>2697</v>
      </c>
    </row>
    <row r="19574" customFormat="false" ht="12.75" hidden="false" customHeight="false" outlineLevel="0" collapsed="false">
      <c r="A19574" s="0" t="s">
        <v>2721</v>
      </c>
      <c r="B19574" s="0" t="n">
        <v>20080827</v>
      </c>
      <c r="C19574" s="0" t="n">
        <f aca="false">IF(A19573=A19574,C19573,C19573+1)</f>
        <v>2697</v>
      </c>
    </row>
    <row r="19575" customFormat="false" ht="12.75" hidden="false" customHeight="false" outlineLevel="0" collapsed="false">
      <c r="A19575" s="0" t="s">
        <v>2721</v>
      </c>
      <c r="B19575" s="0" t="n">
        <v>20080416</v>
      </c>
      <c r="C19575" s="0" t="n">
        <f aca="false">IF(A19574=A19575,C19574,C19574+1)</f>
        <v>2697</v>
      </c>
    </row>
    <row r="19576" customFormat="false" ht="12.75" hidden="false" customHeight="false" outlineLevel="0" collapsed="false">
      <c r="A19576" s="0" t="s">
        <v>2721</v>
      </c>
      <c r="B19576" s="0" t="n">
        <v>20080325</v>
      </c>
      <c r="C19576" s="0" t="n">
        <f aca="false">IF(A19575=A19576,C19575,C19575+1)</f>
        <v>2697</v>
      </c>
    </row>
    <row r="19577" customFormat="false" ht="12.75" hidden="false" customHeight="false" outlineLevel="0" collapsed="false">
      <c r="A19577" s="0" t="s">
        <v>2721</v>
      </c>
      <c r="B19577" s="0" t="n">
        <v>20080228</v>
      </c>
      <c r="C19577" s="0" t="n">
        <f aca="false">IF(A19576=A19577,C19576,C19576+1)</f>
        <v>2697</v>
      </c>
    </row>
    <row r="19578" customFormat="false" ht="12.75" hidden="false" customHeight="false" outlineLevel="0" collapsed="false">
      <c r="A19578" s="0" t="s">
        <v>2721</v>
      </c>
      <c r="B19578" s="0" t="n">
        <v>20080126</v>
      </c>
      <c r="C19578" s="0" t="n">
        <f aca="false">IF(A19577=A19578,C19577,C19577+1)</f>
        <v>2697</v>
      </c>
    </row>
    <row r="19579" customFormat="false" ht="12.75" hidden="false" customHeight="false" outlineLevel="0" collapsed="false">
      <c r="A19579" s="0" t="s">
        <v>2721</v>
      </c>
      <c r="B19579" s="0" t="n">
        <v>20071220</v>
      </c>
      <c r="C19579" s="0" t="n">
        <f aca="false">IF(A19578=A19579,C19578,C19578+1)</f>
        <v>2697</v>
      </c>
    </row>
    <row r="19580" customFormat="false" ht="12.75" hidden="false" customHeight="false" outlineLevel="0" collapsed="false">
      <c r="A19580" s="0" t="s">
        <v>2721</v>
      </c>
      <c r="B19580" s="0" t="n">
        <v>20070807</v>
      </c>
      <c r="C19580" s="0" t="n">
        <f aca="false">IF(A19579=A19580,C19579,C19579+1)</f>
        <v>2697</v>
      </c>
    </row>
    <row r="19581" customFormat="false" ht="12.75" hidden="false" customHeight="false" outlineLevel="0" collapsed="false">
      <c r="A19581" s="0" t="s">
        <v>2721</v>
      </c>
      <c r="B19581" s="0" t="n">
        <v>20070620</v>
      </c>
      <c r="C19581" s="0" t="n">
        <f aca="false">IF(A19580=A19581,C19580,C19580+1)</f>
        <v>2697</v>
      </c>
    </row>
    <row r="19582" customFormat="false" ht="12.75" hidden="false" customHeight="false" outlineLevel="0" collapsed="false">
      <c r="A19582" s="0" t="s">
        <v>2721</v>
      </c>
      <c r="B19582" s="0" t="n">
        <v>20070521</v>
      </c>
      <c r="C19582" s="0" t="n">
        <f aca="false">IF(A19581=A19582,C19581,C19581+1)</f>
        <v>2697</v>
      </c>
    </row>
    <row r="19583" customFormat="false" ht="12.75" hidden="false" customHeight="false" outlineLevel="0" collapsed="false">
      <c r="A19583" s="0" t="s">
        <v>2721</v>
      </c>
      <c r="B19583" s="0" t="n">
        <v>20070322</v>
      </c>
      <c r="C19583" s="0" t="n">
        <f aca="false">IF(A19582=A19583,C19582,C19582+1)</f>
        <v>2697</v>
      </c>
    </row>
    <row r="19584" customFormat="false" ht="12.75" hidden="false" customHeight="false" outlineLevel="0" collapsed="false">
      <c r="A19584" s="0" t="s">
        <v>2721</v>
      </c>
      <c r="B19584" s="0" t="n">
        <v>20061127</v>
      </c>
      <c r="C19584" s="0" t="n">
        <f aca="false">IF(A19583=A19584,C19583,C19583+1)</f>
        <v>2697</v>
      </c>
    </row>
    <row r="19585" customFormat="false" ht="12.75" hidden="false" customHeight="false" outlineLevel="0" collapsed="false">
      <c r="A19585" s="0" t="s">
        <v>2721</v>
      </c>
      <c r="B19585" s="0" t="n">
        <v>20060919</v>
      </c>
      <c r="C19585" s="0" t="n">
        <f aca="false">IF(A19584=A19585,C19584,C19584+1)</f>
        <v>2697</v>
      </c>
    </row>
    <row r="19586" customFormat="false" ht="12.75" hidden="false" customHeight="false" outlineLevel="0" collapsed="false">
      <c r="A19586" s="0" t="s">
        <v>2721</v>
      </c>
      <c r="B19586" s="0" t="n">
        <v>20060803</v>
      </c>
      <c r="C19586" s="0" t="n">
        <f aca="false">IF(A19585=A19586,C19585,C19585+1)</f>
        <v>2697</v>
      </c>
    </row>
    <row r="19587" customFormat="false" ht="12.75" hidden="false" customHeight="false" outlineLevel="0" collapsed="false">
      <c r="A19587" s="0" t="s">
        <v>2721</v>
      </c>
      <c r="B19587" s="0" t="n">
        <v>20060614</v>
      </c>
      <c r="C19587" s="0" t="n">
        <f aca="false">IF(A19586=A19587,C19586,C19586+1)</f>
        <v>2697</v>
      </c>
    </row>
    <row r="19588" customFormat="false" ht="12.75" hidden="false" customHeight="false" outlineLevel="0" collapsed="false">
      <c r="A19588" s="0" t="s">
        <v>2721</v>
      </c>
      <c r="B19588" s="0" t="n">
        <v>20060315</v>
      </c>
      <c r="C19588" s="0" t="n">
        <f aca="false">IF(A19587=A19588,C19587,C19587+1)</f>
        <v>2697</v>
      </c>
    </row>
    <row r="19589" customFormat="false" ht="12.75" hidden="false" customHeight="false" outlineLevel="0" collapsed="false">
      <c r="A19589" s="0" t="s">
        <v>2722</v>
      </c>
      <c r="B19589" s="0" t="n">
        <v>20050830</v>
      </c>
      <c r="C19589" s="0" t="n">
        <f aca="false">IF(A19588=A19589,C19588,C19588+1)</f>
        <v>2698</v>
      </c>
    </row>
    <row r="19590" customFormat="false" ht="12.75" hidden="false" customHeight="false" outlineLevel="0" collapsed="false">
      <c r="A19590" s="0" t="s">
        <v>2722</v>
      </c>
      <c r="B19590" s="0" t="n">
        <v>20040108</v>
      </c>
      <c r="C19590" s="0" t="n">
        <f aca="false">IF(A19589=A19590,C19589,C19589+1)</f>
        <v>2698</v>
      </c>
    </row>
    <row r="19591" customFormat="false" ht="12.75" hidden="false" customHeight="false" outlineLevel="0" collapsed="false">
      <c r="A19591" s="0" t="s">
        <v>2722</v>
      </c>
      <c r="B19591" s="0" t="n">
        <v>20090726</v>
      </c>
      <c r="C19591" s="0" t="n">
        <f aca="false">IF(A19590=A19591,C19590,C19590+1)</f>
        <v>2698</v>
      </c>
    </row>
    <row r="19592" customFormat="false" ht="12.75" hidden="false" customHeight="false" outlineLevel="0" collapsed="false">
      <c r="A19592" s="0" t="s">
        <v>2722</v>
      </c>
      <c r="B19592" s="0" t="n">
        <v>20090525</v>
      </c>
      <c r="C19592" s="0" t="n">
        <f aca="false">IF(A19591=A19592,C19591,C19591+1)</f>
        <v>2698</v>
      </c>
    </row>
    <row r="19593" customFormat="false" ht="12.75" hidden="false" customHeight="false" outlineLevel="0" collapsed="false">
      <c r="A19593" s="0" t="s">
        <v>2722</v>
      </c>
      <c r="B19593" s="0" t="n">
        <v>20081230</v>
      </c>
      <c r="C19593" s="0" t="n">
        <f aca="false">IF(A19592=A19593,C19592,C19592+1)</f>
        <v>2698</v>
      </c>
    </row>
    <row r="19594" customFormat="false" ht="12.75" hidden="false" customHeight="false" outlineLevel="0" collapsed="false">
      <c r="A19594" s="0" t="s">
        <v>2722</v>
      </c>
      <c r="B19594" s="0" t="n">
        <v>20081015</v>
      </c>
      <c r="C19594" s="0" t="n">
        <f aca="false">IF(A19593=A19594,C19593,C19593+1)</f>
        <v>2698</v>
      </c>
    </row>
    <row r="19595" customFormat="false" ht="12.75" hidden="false" customHeight="false" outlineLevel="0" collapsed="false">
      <c r="A19595" s="0" t="s">
        <v>2722</v>
      </c>
      <c r="B19595" s="0" t="n">
        <v>20080916</v>
      </c>
      <c r="C19595" s="0" t="n">
        <f aca="false">IF(A19594=A19595,C19594,C19594+1)</f>
        <v>2698</v>
      </c>
    </row>
    <row r="19596" customFormat="false" ht="12.75" hidden="false" customHeight="false" outlineLevel="0" collapsed="false">
      <c r="A19596" s="0" t="s">
        <v>2722</v>
      </c>
      <c r="B19596" s="0" t="n">
        <v>20081126</v>
      </c>
      <c r="C19596" s="0" t="n">
        <f aca="false">IF(A19595=A19596,C19595,C19595+1)</f>
        <v>2698</v>
      </c>
    </row>
    <row r="19597" customFormat="false" ht="12.75" hidden="false" customHeight="false" outlineLevel="0" collapsed="false">
      <c r="A19597" s="0" t="s">
        <v>2722</v>
      </c>
      <c r="B19597" s="0" t="n">
        <v>20080827</v>
      </c>
      <c r="C19597" s="0" t="n">
        <f aca="false">IF(A19596=A19597,C19596,C19596+1)</f>
        <v>2698</v>
      </c>
    </row>
    <row r="19598" customFormat="false" ht="12.75" hidden="false" customHeight="false" outlineLevel="0" collapsed="false">
      <c r="A19598" s="0" t="s">
        <v>2722</v>
      </c>
      <c r="B19598" s="0" t="n">
        <v>20080416</v>
      </c>
      <c r="C19598" s="0" t="n">
        <f aca="false">IF(A19597=A19598,C19597,C19597+1)</f>
        <v>2698</v>
      </c>
    </row>
    <row r="19599" customFormat="false" ht="12.75" hidden="false" customHeight="false" outlineLevel="0" collapsed="false">
      <c r="A19599" s="0" t="s">
        <v>2722</v>
      </c>
      <c r="B19599" s="0" t="n">
        <v>20080325</v>
      </c>
      <c r="C19599" s="0" t="n">
        <f aca="false">IF(A19598=A19599,C19598,C19598+1)</f>
        <v>2698</v>
      </c>
    </row>
    <row r="19600" customFormat="false" ht="12.75" hidden="false" customHeight="false" outlineLevel="0" collapsed="false">
      <c r="A19600" s="0" t="s">
        <v>2722</v>
      </c>
      <c r="B19600" s="0" t="n">
        <v>20080228</v>
      </c>
      <c r="C19600" s="0" t="n">
        <f aca="false">IF(A19599=A19600,C19599,C19599+1)</f>
        <v>2698</v>
      </c>
    </row>
    <row r="19601" customFormat="false" ht="12.75" hidden="false" customHeight="false" outlineLevel="0" collapsed="false">
      <c r="A19601" s="0" t="s">
        <v>2722</v>
      </c>
      <c r="B19601" s="0" t="n">
        <v>20080126</v>
      </c>
      <c r="C19601" s="0" t="n">
        <f aca="false">IF(A19600=A19601,C19600,C19600+1)</f>
        <v>2698</v>
      </c>
    </row>
    <row r="19602" customFormat="false" ht="12.75" hidden="false" customHeight="false" outlineLevel="0" collapsed="false">
      <c r="A19602" s="0" t="s">
        <v>2722</v>
      </c>
      <c r="B19602" s="0" t="n">
        <v>20071220</v>
      </c>
      <c r="C19602" s="0" t="n">
        <f aca="false">IF(A19601=A19602,C19601,C19601+1)</f>
        <v>2698</v>
      </c>
    </row>
    <row r="19603" customFormat="false" ht="12.75" hidden="false" customHeight="false" outlineLevel="0" collapsed="false">
      <c r="A19603" s="0" t="s">
        <v>2722</v>
      </c>
      <c r="B19603" s="0" t="n">
        <v>20070807</v>
      </c>
      <c r="C19603" s="0" t="n">
        <f aca="false">IF(A19602=A19603,C19602,C19602+1)</f>
        <v>2698</v>
      </c>
    </row>
    <row r="19604" customFormat="false" ht="12.75" hidden="false" customHeight="false" outlineLevel="0" collapsed="false">
      <c r="A19604" s="0" t="s">
        <v>2722</v>
      </c>
      <c r="B19604" s="0" t="n">
        <v>20070620</v>
      </c>
      <c r="C19604" s="0" t="n">
        <f aca="false">IF(A19603=A19604,C19603,C19603+1)</f>
        <v>2698</v>
      </c>
    </row>
    <row r="19605" customFormat="false" ht="12.75" hidden="false" customHeight="false" outlineLevel="0" collapsed="false">
      <c r="A19605" s="0" t="s">
        <v>2722</v>
      </c>
      <c r="B19605" s="0" t="n">
        <v>20070521</v>
      </c>
      <c r="C19605" s="0" t="n">
        <f aca="false">IF(A19604=A19605,C19604,C19604+1)</f>
        <v>2698</v>
      </c>
    </row>
    <row r="19606" customFormat="false" ht="12.75" hidden="false" customHeight="false" outlineLevel="0" collapsed="false">
      <c r="A19606" s="0" t="s">
        <v>2722</v>
      </c>
      <c r="B19606" s="0" t="n">
        <v>20061127</v>
      </c>
      <c r="C19606" s="0" t="n">
        <f aca="false">IF(A19605=A19606,C19605,C19605+1)</f>
        <v>2698</v>
      </c>
    </row>
    <row r="19607" customFormat="false" ht="12.75" hidden="false" customHeight="false" outlineLevel="0" collapsed="false">
      <c r="A19607" s="0" t="s">
        <v>2722</v>
      </c>
      <c r="B19607" s="0" t="n">
        <v>20060919</v>
      </c>
      <c r="C19607" s="0" t="n">
        <f aca="false">IF(A19606=A19607,C19606,C19606+1)</f>
        <v>2698</v>
      </c>
    </row>
    <row r="19608" customFormat="false" ht="12.75" hidden="false" customHeight="false" outlineLevel="0" collapsed="false">
      <c r="A19608" s="0" t="s">
        <v>2722</v>
      </c>
      <c r="B19608" s="0" t="n">
        <v>20060803</v>
      </c>
      <c r="C19608" s="0" t="n">
        <f aca="false">IF(A19607=A19608,C19607,C19607+1)</f>
        <v>2698</v>
      </c>
    </row>
    <row r="19609" customFormat="false" ht="12.75" hidden="false" customHeight="false" outlineLevel="0" collapsed="false">
      <c r="A19609" s="0" t="s">
        <v>2722</v>
      </c>
      <c r="B19609" s="0" t="n">
        <v>20060614</v>
      </c>
      <c r="C19609" s="0" t="n">
        <f aca="false">IF(A19608=A19609,C19608,C19608+1)</f>
        <v>2698</v>
      </c>
    </row>
    <row r="19610" customFormat="false" ht="12.75" hidden="false" customHeight="false" outlineLevel="0" collapsed="false">
      <c r="A19610" s="0" t="s">
        <v>2722</v>
      </c>
      <c r="B19610" s="0" t="n">
        <v>20060315</v>
      </c>
      <c r="C19610" s="0" t="n">
        <f aca="false">IF(A19609=A19610,C19609,C19609+1)</f>
        <v>2698</v>
      </c>
    </row>
    <row r="19611" customFormat="false" ht="12.75" hidden="false" customHeight="false" outlineLevel="0" collapsed="false">
      <c r="A19611" s="0" t="s">
        <v>2723</v>
      </c>
      <c r="B19611" s="0" t="n">
        <v>20050830</v>
      </c>
      <c r="C19611" s="0" t="n">
        <f aca="false">IF(A19610=A19611,C19610,C19610+1)</f>
        <v>2699</v>
      </c>
    </row>
    <row r="19612" customFormat="false" ht="12.75" hidden="false" customHeight="false" outlineLevel="0" collapsed="false">
      <c r="A19612" s="0" t="s">
        <v>2724</v>
      </c>
      <c r="B19612" s="0" t="n">
        <v>20091104</v>
      </c>
      <c r="C19612" s="0" t="n">
        <f aca="false">IF(A19611=A19612,C19611,C19611+1)</f>
        <v>2700</v>
      </c>
    </row>
    <row r="19613" customFormat="false" ht="12.75" hidden="false" customHeight="false" outlineLevel="0" collapsed="false">
      <c r="A19613" s="0" t="s">
        <v>2724</v>
      </c>
      <c r="B19613" s="0" t="n">
        <v>20090726</v>
      </c>
      <c r="C19613" s="0" t="n">
        <f aca="false">IF(A19612=A19613,C19612,C19612+1)</f>
        <v>2700</v>
      </c>
    </row>
    <row r="19614" customFormat="false" ht="12.75" hidden="false" customHeight="false" outlineLevel="0" collapsed="false">
      <c r="A19614" s="0" t="s">
        <v>2724</v>
      </c>
      <c r="B19614" s="0" t="n">
        <v>20090525</v>
      </c>
      <c r="C19614" s="0" t="n">
        <f aca="false">IF(A19613=A19614,C19613,C19613+1)</f>
        <v>2700</v>
      </c>
    </row>
    <row r="19615" customFormat="false" ht="12.75" hidden="false" customHeight="false" outlineLevel="0" collapsed="false">
      <c r="A19615" s="0" t="s">
        <v>2725</v>
      </c>
      <c r="B19615" s="0" t="n">
        <v>20050830</v>
      </c>
      <c r="C19615" s="0" t="n">
        <f aca="false">IF(A19614=A19615,C19614,C19614+1)</f>
        <v>2701</v>
      </c>
    </row>
    <row r="19616" customFormat="false" ht="12.75" hidden="false" customHeight="false" outlineLevel="0" collapsed="false">
      <c r="A19616" s="0" t="s">
        <v>2725</v>
      </c>
      <c r="B19616" s="0" t="n">
        <v>20070807</v>
      </c>
      <c r="C19616" s="0" t="n">
        <f aca="false">IF(A19615=A19616,C19615,C19615+1)</f>
        <v>2701</v>
      </c>
    </row>
    <row r="19617" customFormat="false" ht="12.75" hidden="false" customHeight="false" outlineLevel="0" collapsed="false">
      <c r="A19617" s="0" t="s">
        <v>2725</v>
      </c>
      <c r="B19617" s="0" t="n">
        <v>20070620</v>
      </c>
      <c r="C19617" s="0" t="n">
        <f aca="false">IF(A19616=A19617,C19616,C19616+1)</f>
        <v>2701</v>
      </c>
    </row>
    <row r="19618" customFormat="false" ht="12.75" hidden="false" customHeight="false" outlineLevel="0" collapsed="false">
      <c r="A19618" s="0" t="s">
        <v>2725</v>
      </c>
      <c r="B19618" s="0" t="n">
        <v>20070521</v>
      </c>
      <c r="C19618" s="0" t="n">
        <f aca="false">IF(A19617=A19618,C19617,C19617+1)</f>
        <v>2701</v>
      </c>
    </row>
    <row r="19619" customFormat="false" ht="12.75" hidden="false" customHeight="false" outlineLevel="0" collapsed="false">
      <c r="A19619" s="0" t="s">
        <v>2725</v>
      </c>
      <c r="B19619" s="0" t="n">
        <v>20070322</v>
      </c>
      <c r="C19619" s="0" t="n">
        <f aca="false">IF(A19618=A19619,C19618,C19618+1)</f>
        <v>2701</v>
      </c>
    </row>
    <row r="19620" customFormat="false" ht="12.75" hidden="false" customHeight="false" outlineLevel="0" collapsed="false">
      <c r="A19620" s="0" t="s">
        <v>2725</v>
      </c>
      <c r="B19620" s="0" t="n">
        <v>20070116</v>
      </c>
      <c r="C19620" s="0" t="n">
        <f aca="false">IF(A19619=A19620,C19619,C19619+1)</f>
        <v>2701</v>
      </c>
    </row>
    <row r="19621" customFormat="false" ht="12.75" hidden="false" customHeight="false" outlineLevel="0" collapsed="false">
      <c r="A19621" s="0" t="s">
        <v>2725</v>
      </c>
      <c r="B19621" s="0" t="n">
        <v>20061127</v>
      </c>
      <c r="C19621" s="0" t="n">
        <f aca="false">IF(A19620=A19621,C19620,C19620+1)</f>
        <v>2701</v>
      </c>
    </row>
    <row r="19622" customFormat="false" ht="12.75" hidden="false" customHeight="false" outlineLevel="0" collapsed="false">
      <c r="A19622" s="0" t="s">
        <v>2725</v>
      </c>
      <c r="B19622" s="0" t="n">
        <v>20060919</v>
      </c>
      <c r="C19622" s="0" t="n">
        <f aca="false">IF(A19621=A19622,C19621,C19621+1)</f>
        <v>2701</v>
      </c>
    </row>
    <row r="19623" customFormat="false" ht="12.75" hidden="false" customHeight="false" outlineLevel="0" collapsed="false">
      <c r="A19623" s="0" t="s">
        <v>2725</v>
      </c>
      <c r="B19623" s="0" t="n">
        <v>20060803</v>
      </c>
      <c r="C19623" s="0" t="n">
        <f aca="false">IF(A19622=A19623,C19622,C19622+1)</f>
        <v>2701</v>
      </c>
    </row>
    <row r="19624" customFormat="false" ht="12.75" hidden="false" customHeight="false" outlineLevel="0" collapsed="false">
      <c r="A19624" s="0" t="s">
        <v>2725</v>
      </c>
      <c r="B19624" s="0" t="n">
        <v>20060614</v>
      </c>
      <c r="C19624" s="0" t="n">
        <f aca="false">IF(A19623=A19624,C19623,C19623+1)</f>
        <v>2701</v>
      </c>
    </row>
    <row r="19625" customFormat="false" ht="12.75" hidden="false" customHeight="false" outlineLevel="0" collapsed="false">
      <c r="A19625" s="0" t="s">
        <v>2725</v>
      </c>
      <c r="B19625" s="0" t="n">
        <v>20060315</v>
      </c>
      <c r="C19625" s="0" t="n">
        <f aca="false">IF(A19624=A19625,C19624,C19624+1)</f>
        <v>2701</v>
      </c>
    </row>
    <row r="19626" customFormat="false" ht="12.75" hidden="false" customHeight="false" outlineLevel="0" collapsed="false">
      <c r="A19626" s="0" t="s">
        <v>2726</v>
      </c>
      <c r="B19626" s="0" t="n">
        <v>20090525</v>
      </c>
      <c r="C19626" s="0" t="n">
        <f aca="false">IF(A19625=A19626,C19625,C19625+1)</f>
        <v>2702</v>
      </c>
    </row>
    <row r="19627" customFormat="false" ht="12.75" hidden="false" customHeight="false" outlineLevel="0" collapsed="false">
      <c r="A19627" s="0" t="s">
        <v>2726</v>
      </c>
      <c r="B19627" s="0" t="n">
        <v>20090126</v>
      </c>
      <c r="C19627" s="0" t="n">
        <f aca="false">IF(A19626=A19627,C19626,C19626+1)</f>
        <v>2702</v>
      </c>
    </row>
    <row r="19628" customFormat="false" ht="12.75" hidden="false" customHeight="false" outlineLevel="0" collapsed="false">
      <c r="A19628" s="0" t="s">
        <v>2726</v>
      </c>
      <c r="B19628" s="0" t="n">
        <v>20081230</v>
      </c>
      <c r="C19628" s="0" t="n">
        <f aca="false">IF(A19627=A19628,C19627,C19627+1)</f>
        <v>2702</v>
      </c>
    </row>
    <row r="19629" customFormat="false" ht="12.75" hidden="false" customHeight="false" outlineLevel="0" collapsed="false">
      <c r="A19629" s="0" t="s">
        <v>2726</v>
      </c>
      <c r="B19629" s="0" t="n">
        <v>20081015</v>
      </c>
      <c r="C19629" s="0" t="n">
        <f aca="false">IF(A19628=A19629,C19628,C19628+1)</f>
        <v>2702</v>
      </c>
    </row>
    <row r="19630" customFormat="false" ht="12.75" hidden="false" customHeight="false" outlineLevel="0" collapsed="false">
      <c r="A19630" s="0" t="s">
        <v>2726</v>
      </c>
      <c r="B19630" s="0" t="n">
        <v>20080916</v>
      </c>
      <c r="C19630" s="0" t="n">
        <f aca="false">IF(A19629=A19630,C19629,C19629+1)</f>
        <v>2702</v>
      </c>
    </row>
    <row r="19631" customFormat="false" ht="12.75" hidden="false" customHeight="false" outlineLevel="0" collapsed="false">
      <c r="A19631" s="0" t="s">
        <v>2726</v>
      </c>
      <c r="B19631" s="0" t="n">
        <v>20081126</v>
      </c>
      <c r="C19631" s="0" t="n">
        <f aca="false">IF(A19630=A19631,C19630,C19630+1)</f>
        <v>2702</v>
      </c>
    </row>
    <row r="19632" customFormat="false" ht="12.75" hidden="false" customHeight="false" outlineLevel="0" collapsed="false">
      <c r="A19632" s="0" t="s">
        <v>2726</v>
      </c>
      <c r="B19632" s="0" t="n">
        <v>20080827</v>
      </c>
      <c r="C19632" s="0" t="n">
        <f aca="false">IF(A19631=A19632,C19631,C19631+1)</f>
        <v>2702</v>
      </c>
    </row>
    <row r="19633" customFormat="false" ht="12.75" hidden="false" customHeight="false" outlineLevel="0" collapsed="false">
      <c r="A19633" s="0" t="s">
        <v>2727</v>
      </c>
      <c r="B19633" s="0" t="n">
        <v>20040108</v>
      </c>
      <c r="C19633" s="0" t="n">
        <f aca="false">IF(A19632=A19633,C19632,C19632+1)</f>
        <v>2703</v>
      </c>
    </row>
    <row r="19634" customFormat="false" ht="12.75" hidden="false" customHeight="false" outlineLevel="0" collapsed="false">
      <c r="A19634" s="0" t="s">
        <v>2728</v>
      </c>
      <c r="B19634" s="0" t="n">
        <v>20040108</v>
      </c>
      <c r="C19634" s="0" t="n">
        <f aca="false">IF(A19633=A19634,C19633,C19633+1)</f>
        <v>2704</v>
      </c>
    </row>
    <row r="19635" customFormat="false" ht="12.75" hidden="false" customHeight="false" outlineLevel="0" collapsed="false">
      <c r="A19635" s="0" t="s">
        <v>2728</v>
      </c>
      <c r="B19635" s="0" t="n">
        <v>20090525</v>
      </c>
      <c r="C19635" s="0" t="n">
        <f aca="false">IF(A19634=A19635,C19634,C19634+1)</f>
        <v>2704</v>
      </c>
    </row>
    <row r="19636" customFormat="false" ht="12.75" hidden="false" customHeight="false" outlineLevel="0" collapsed="false">
      <c r="A19636" s="0" t="s">
        <v>2728</v>
      </c>
      <c r="B19636" s="0" t="n">
        <v>20090126</v>
      </c>
      <c r="C19636" s="0" t="n">
        <f aca="false">IF(A19635=A19636,C19635,C19635+1)</f>
        <v>2704</v>
      </c>
    </row>
    <row r="19637" customFormat="false" ht="12.75" hidden="false" customHeight="false" outlineLevel="0" collapsed="false">
      <c r="A19637" s="0" t="s">
        <v>2728</v>
      </c>
      <c r="B19637" s="0" t="n">
        <v>20081230</v>
      </c>
      <c r="C19637" s="0" t="n">
        <f aca="false">IF(A19636=A19637,C19636,C19636+1)</f>
        <v>2704</v>
      </c>
    </row>
    <row r="19638" customFormat="false" ht="12.75" hidden="false" customHeight="false" outlineLevel="0" collapsed="false">
      <c r="A19638" s="0" t="s">
        <v>2728</v>
      </c>
      <c r="B19638" s="0" t="n">
        <v>20081015</v>
      </c>
      <c r="C19638" s="0" t="n">
        <f aca="false">IF(A19637=A19638,C19637,C19637+1)</f>
        <v>2704</v>
      </c>
    </row>
    <row r="19639" customFormat="false" ht="12.75" hidden="false" customHeight="false" outlineLevel="0" collapsed="false">
      <c r="A19639" s="0" t="s">
        <v>2728</v>
      </c>
      <c r="B19639" s="0" t="n">
        <v>20080916</v>
      </c>
      <c r="C19639" s="0" t="n">
        <f aca="false">IF(A19638=A19639,C19638,C19638+1)</f>
        <v>2704</v>
      </c>
    </row>
    <row r="19640" customFormat="false" ht="12.75" hidden="false" customHeight="false" outlineLevel="0" collapsed="false">
      <c r="A19640" s="0" t="s">
        <v>2728</v>
      </c>
      <c r="B19640" s="0" t="n">
        <v>20081126</v>
      </c>
      <c r="C19640" s="0" t="n">
        <f aca="false">IF(A19639=A19640,C19639,C19639+1)</f>
        <v>2704</v>
      </c>
    </row>
    <row r="19641" customFormat="false" ht="12.75" hidden="false" customHeight="false" outlineLevel="0" collapsed="false">
      <c r="A19641" s="0" t="s">
        <v>2728</v>
      </c>
      <c r="B19641" s="0" t="n">
        <v>20080827</v>
      </c>
      <c r="C19641" s="0" t="n">
        <f aca="false">IF(A19640=A19641,C19640,C19640+1)</f>
        <v>2704</v>
      </c>
    </row>
    <row r="19642" customFormat="false" ht="12.75" hidden="false" customHeight="false" outlineLevel="0" collapsed="false">
      <c r="A19642" s="0" t="s">
        <v>2729</v>
      </c>
      <c r="B19642" s="0" t="n">
        <v>20050830</v>
      </c>
      <c r="C19642" s="0" t="n">
        <f aca="false">IF(A19641=A19642,C19641,C19641+1)</f>
        <v>2705</v>
      </c>
    </row>
    <row r="19643" customFormat="false" ht="12.75" hidden="false" customHeight="false" outlineLevel="0" collapsed="false">
      <c r="A19643" s="0" t="s">
        <v>2730</v>
      </c>
      <c r="B19643" s="0" t="n">
        <v>20091104</v>
      </c>
      <c r="C19643" s="0" t="n">
        <f aca="false">IF(A19642=A19643,C19642,C19642+1)</f>
        <v>2706</v>
      </c>
    </row>
    <row r="19644" customFormat="false" ht="12.75" hidden="false" customHeight="false" outlineLevel="0" collapsed="false">
      <c r="A19644" s="0" t="s">
        <v>2730</v>
      </c>
      <c r="B19644" s="0" t="n">
        <v>20090726</v>
      </c>
      <c r="C19644" s="0" t="n">
        <f aca="false">IF(A19643=A19644,C19643,C19643+1)</f>
        <v>2706</v>
      </c>
    </row>
    <row r="19645" customFormat="false" ht="12.75" hidden="false" customHeight="false" outlineLevel="0" collapsed="false">
      <c r="A19645" s="0" t="s">
        <v>2730</v>
      </c>
      <c r="B19645" s="0" t="n">
        <v>20090525</v>
      </c>
      <c r="C19645" s="0" t="n">
        <f aca="false">IF(A19644=A19645,C19644,C19644+1)</f>
        <v>2706</v>
      </c>
    </row>
    <row r="19646" customFormat="false" ht="12.75" hidden="false" customHeight="false" outlineLevel="0" collapsed="false">
      <c r="A19646" s="0" t="s">
        <v>2730</v>
      </c>
      <c r="B19646" s="0" t="n">
        <v>20090126</v>
      </c>
      <c r="C19646" s="0" t="n">
        <f aca="false">IF(A19645=A19646,C19645,C19645+1)</f>
        <v>2706</v>
      </c>
    </row>
    <row r="19647" customFormat="false" ht="12.75" hidden="false" customHeight="false" outlineLevel="0" collapsed="false">
      <c r="A19647" s="0" t="s">
        <v>2730</v>
      </c>
      <c r="B19647" s="0" t="n">
        <v>20081230</v>
      </c>
      <c r="C19647" s="0" t="n">
        <f aca="false">IF(A19646=A19647,C19646,C19646+1)</f>
        <v>2706</v>
      </c>
    </row>
    <row r="19648" customFormat="false" ht="12.75" hidden="false" customHeight="false" outlineLevel="0" collapsed="false">
      <c r="A19648" s="0" t="s">
        <v>2730</v>
      </c>
      <c r="B19648" s="0" t="n">
        <v>20081015</v>
      </c>
      <c r="C19648" s="0" t="n">
        <f aca="false">IF(A19647=A19648,C19647,C19647+1)</f>
        <v>2706</v>
      </c>
    </row>
    <row r="19649" customFormat="false" ht="12.75" hidden="false" customHeight="false" outlineLevel="0" collapsed="false">
      <c r="A19649" s="0" t="s">
        <v>2730</v>
      </c>
      <c r="B19649" s="0" t="n">
        <v>20080916</v>
      </c>
      <c r="C19649" s="0" t="n">
        <f aca="false">IF(A19648=A19649,C19648,C19648+1)</f>
        <v>2706</v>
      </c>
    </row>
    <row r="19650" customFormat="false" ht="12.75" hidden="false" customHeight="false" outlineLevel="0" collapsed="false">
      <c r="A19650" s="0" t="s">
        <v>2730</v>
      </c>
      <c r="B19650" s="0" t="n">
        <v>20081126</v>
      </c>
      <c r="C19650" s="0" t="n">
        <f aca="false">IF(A19649=A19650,C19649,C19649+1)</f>
        <v>2706</v>
      </c>
    </row>
    <row r="19651" customFormat="false" ht="12.75" hidden="false" customHeight="false" outlineLevel="0" collapsed="false">
      <c r="A19651" s="0" t="s">
        <v>2730</v>
      </c>
      <c r="B19651" s="0" t="n">
        <v>20080827</v>
      </c>
      <c r="C19651" s="0" t="n">
        <f aca="false">IF(A19650=A19651,C19650,C19650+1)</f>
        <v>2706</v>
      </c>
    </row>
    <row r="19652" customFormat="false" ht="12.75" hidden="false" customHeight="false" outlineLevel="0" collapsed="false">
      <c r="A19652" s="0" t="s">
        <v>2730</v>
      </c>
      <c r="B19652" s="0" t="n">
        <v>20080416</v>
      </c>
      <c r="C19652" s="0" t="n">
        <f aca="false">IF(A19651=A19652,C19651,C19651+1)</f>
        <v>2706</v>
      </c>
    </row>
    <row r="19653" customFormat="false" ht="12.75" hidden="false" customHeight="false" outlineLevel="0" collapsed="false">
      <c r="A19653" s="0" t="s">
        <v>2730</v>
      </c>
      <c r="B19653" s="0" t="n">
        <v>20080325</v>
      </c>
      <c r="C19653" s="0" t="n">
        <f aca="false">IF(A19652=A19653,C19652,C19652+1)</f>
        <v>2706</v>
      </c>
    </row>
    <row r="19654" customFormat="false" ht="12.75" hidden="false" customHeight="false" outlineLevel="0" collapsed="false">
      <c r="A19654" s="0" t="s">
        <v>2731</v>
      </c>
      <c r="B19654" s="0" t="n">
        <v>20040108</v>
      </c>
      <c r="C19654" s="0" t="n">
        <f aca="false">IF(A19653=A19654,C19653,C19653+1)</f>
        <v>2707</v>
      </c>
    </row>
    <row r="19655" customFormat="false" ht="12.75" hidden="false" customHeight="false" outlineLevel="0" collapsed="false">
      <c r="A19655" s="0" t="s">
        <v>2732</v>
      </c>
      <c r="B19655" s="0" t="n">
        <v>20050830</v>
      </c>
      <c r="C19655" s="0" t="n">
        <f aca="false">IF(A19654=A19655,C19654,C19654+1)</f>
        <v>2708</v>
      </c>
    </row>
    <row r="19656" customFormat="false" ht="12.75" hidden="false" customHeight="false" outlineLevel="0" collapsed="false">
      <c r="A19656" s="0" t="s">
        <v>2732</v>
      </c>
      <c r="B19656" s="0" t="n">
        <v>20040108</v>
      </c>
      <c r="C19656" s="0" t="n">
        <f aca="false">IF(A19655=A19656,C19655,C19655+1)</f>
        <v>2708</v>
      </c>
    </row>
    <row r="19657" customFormat="false" ht="12.75" hidden="false" customHeight="false" outlineLevel="0" collapsed="false">
      <c r="A19657" s="0" t="s">
        <v>2732</v>
      </c>
      <c r="B19657" s="0" t="n">
        <v>20091104</v>
      </c>
      <c r="C19657" s="0" t="n">
        <f aca="false">IF(A19656=A19657,C19656,C19656+1)</f>
        <v>2708</v>
      </c>
    </row>
    <row r="19658" customFormat="false" ht="12.75" hidden="false" customHeight="false" outlineLevel="0" collapsed="false">
      <c r="A19658" s="0" t="s">
        <v>2732</v>
      </c>
      <c r="B19658" s="0" t="n">
        <v>20090726</v>
      </c>
      <c r="C19658" s="0" t="n">
        <f aca="false">IF(A19657=A19658,C19657,C19657+1)</f>
        <v>2708</v>
      </c>
    </row>
    <row r="19659" customFormat="false" ht="12.75" hidden="false" customHeight="false" outlineLevel="0" collapsed="false">
      <c r="A19659" s="0" t="s">
        <v>2732</v>
      </c>
      <c r="B19659" s="0" t="n">
        <v>20090525</v>
      </c>
      <c r="C19659" s="0" t="n">
        <f aca="false">IF(A19658=A19659,C19658,C19658+1)</f>
        <v>2708</v>
      </c>
    </row>
    <row r="19660" customFormat="false" ht="12.75" hidden="false" customHeight="false" outlineLevel="0" collapsed="false">
      <c r="A19660" s="0" t="s">
        <v>2732</v>
      </c>
      <c r="B19660" s="0" t="n">
        <v>20090126</v>
      </c>
      <c r="C19660" s="0" t="n">
        <f aca="false">IF(A19659=A19660,C19659,C19659+1)</f>
        <v>2708</v>
      </c>
    </row>
    <row r="19661" customFormat="false" ht="12.75" hidden="false" customHeight="false" outlineLevel="0" collapsed="false">
      <c r="A19661" s="0" t="s">
        <v>2732</v>
      </c>
      <c r="B19661" s="0" t="n">
        <v>20081230</v>
      </c>
      <c r="C19661" s="0" t="n">
        <f aca="false">IF(A19660=A19661,C19660,C19660+1)</f>
        <v>2708</v>
      </c>
    </row>
    <row r="19662" customFormat="false" ht="12.75" hidden="false" customHeight="false" outlineLevel="0" collapsed="false">
      <c r="A19662" s="0" t="s">
        <v>2732</v>
      </c>
      <c r="B19662" s="0" t="n">
        <v>20081015</v>
      </c>
      <c r="C19662" s="0" t="n">
        <f aca="false">IF(A19661=A19662,C19661,C19661+1)</f>
        <v>2708</v>
      </c>
    </row>
    <row r="19663" customFormat="false" ht="12.75" hidden="false" customHeight="false" outlineLevel="0" collapsed="false">
      <c r="A19663" s="0" t="s">
        <v>2732</v>
      </c>
      <c r="B19663" s="0" t="n">
        <v>20080916</v>
      </c>
      <c r="C19663" s="0" t="n">
        <f aca="false">IF(A19662=A19663,C19662,C19662+1)</f>
        <v>2708</v>
      </c>
    </row>
    <row r="19664" customFormat="false" ht="12.75" hidden="false" customHeight="false" outlineLevel="0" collapsed="false">
      <c r="A19664" s="0" t="s">
        <v>2732</v>
      </c>
      <c r="B19664" s="0" t="n">
        <v>20081126</v>
      </c>
      <c r="C19664" s="0" t="n">
        <f aca="false">IF(A19663=A19664,C19663,C19663+1)</f>
        <v>2708</v>
      </c>
    </row>
    <row r="19665" customFormat="false" ht="12.75" hidden="false" customHeight="false" outlineLevel="0" collapsed="false">
      <c r="A19665" s="0" t="s">
        <v>2732</v>
      </c>
      <c r="B19665" s="0" t="n">
        <v>20080827</v>
      </c>
      <c r="C19665" s="0" t="n">
        <f aca="false">IF(A19664=A19665,C19664,C19664+1)</f>
        <v>2708</v>
      </c>
    </row>
    <row r="19666" customFormat="false" ht="12.75" hidden="false" customHeight="false" outlineLevel="0" collapsed="false">
      <c r="A19666" s="0" t="s">
        <v>2732</v>
      </c>
      <c r="B19666" s="0" t="n">
        <v>20080416</v>
      </c>
      <c r="C19666" s="0" t="n">
        <f aca="false">IF(A19665=A19666,C19665,C19665+1)</f>
        <v>2708</v>
      </c>
    </row>
    <row r="19667" customFormat="false" ht="12.75" hidden="false" customHeight="false" outlineLevel="0" collapsed="false">
      <c r="A19667" s="0" t="s">
        <v>2732</v>
      </c>
      <c r="B19667" s="0" t="n">
        <v>20080325</v>
      </c>
      <c r="C19667" s="0" t="n">
        <f aca="false">IF(A19666=A19667,C19666,C19666+1)</f>
        <v>2708</v>
      </c>
    </row>
    <row r="19668" customFormat="false" ht="12.75" hidden="false" customHeight="false" outlineLevel="0" collapsed="false">
      <c r="A19668" s="0" t="s">
        <v>2732</v>
      </c>
      <c r="B19668" s="0" t="n">
        <v>20080228</v>
      </c>
      <c r="C19668" s="0" t="n">
        <f aca="false">IF(A19667=A19668,C19667,C19667+1)</f>
        <v>2708</v>
      </c>
    </row>
    <row r="19669" customFormat="false" ht="12.75" hidden="false" customHeight="false" outlineLevel="0" collapsed="false">
      <c r="A19669" s="0" t="s">
        <v>2732</v>
      </c>
      <c r="B19669" s="0" t="n">
        <v>20080126</v>
      </c>
      <c r="C19669" s="0" t="n">
        <f aca="false">IF(A19668=A19669,C19668,C19668+1)</f>
        <v>2708</v>
      </c>
    </row>
    <row r="19670" customFormat="false" ht="12.75" hidden="false" customHeight="false" outlineLevel="0" collapsed="false">
      <c r="A19670" s="0" t="s">
        <v>2732</v>
      </c>
      <c r="B19670" s="0" t="n">
        <v>20071220</v>
      </c>
      <c r="C19670" s="0" t="n">
        <f aca="false">IF(A19669=A19670,C19669,C19669+1)</f>
        <v>2708</v>
      </c>
    </row>
    <row r="19671" customFormat="false" ht="12.75" hidden="false" customHeight="false" outlineLevel="0" collapsed="false">
      <c r="A19671" s="0" t="s">
        <v>2732</v>
      </c>
      <c r="B19671" s="0" t="n">
        <v>20070807</v>
      </c>
      <c r="C19671" s="0" t="n">
        <f aca="false">IF(A19670=A19671,C19670,C19670+1)</f>
        <v>2708</v>
      </c>
    </row>
    <row r="19672" customFormat="false" ht="12.75" hidden="false" customHeight="false" outlineLevel="0" collapsed="false">
      <c r="A19672" s="0" t="s">
        <v>2732</v>
      </c>
      <c r="B19672" s="0" t="n">
        <v>20070620</v>
      </c>
      <c r="C19672" s="0" t="n">
        <f aca="false">IF(A19671=A19672,C19671,C19671+1)</f>
        <v>2708</v>
      </c>
    </row>
    <row r="19673" customFormat="false" ht="12.75" hidden="false" customHeight="false" outlineLevel="0" collapsed="false">
      <c r="A19673" s="0" t="s">
        <v>2732</v>
      </c>
      <c r="B19673" s="0" t="n">
        <v>20070521</v>
      </c>
      <c r="C19673" s="0" t="n">
        <f aca="false">IF(A19672=A19673,C19672,C19672+1)</f>
        <v>2708</v>
      </c>
    </row>
    <row r="19674" customFormat="false" ht="12.75" hidden="false" customHeight="false" outlineLevel="0" collapsed="false">
      <c r="A19674" s="0" t="s">
        <v>2732</v>
      </c>
      <c r="B19674" s="0" t="n">
        <v>20070322</v>
      </c>
      <c r="C19674" s="0" t="n">
        <f aca="false">IF(A19673=A19674,C19673,C19673+1)</f>
        <v>2708</v>
      </c>
    </row>
    <row r="19675" customFormat="false" ht="12.75" hidden="false" customHeight="false" outlineLevel="0" collapsed="false">
      <c r="A19675" s="0" t="s">
        <v>2732</v>
      </c>
      <c r="B19675" s="0" t="n">
        <v>20070116</v>
      </c>
      <c r="C19675" s="0" t="n">
        <f aca="false">IF(A19674=A19675,C19674,C19674+1)</f>
        <v>2708</v>
      </c>
    </row>
    <row r="19676" customFormat="false" ht="12.75" hidden="false" customHeight="false" outlineLevel="0" collapsed="false">
      <c r="A19676" s="0" t="s">
        <v>2732</v>
      </c>
      <c r="B19676" s="0" t="n">
        <v>20061127</v>
      </c>
      <c r="C19676" s="0" t="n">
        <f aca="false">IF(A19675=A19676,C19675,C19675+1)</f>
        <v>2708</v>
      </c>
    </row>
    <row r="19677" customFormat="false" ht="12.75" hidden="false" customHeight="false" outlineLevel="0" collapsed="false">
      <c r="A19677" s="0" t="s">
        <v>2732</v>
      </c>
      <c r="B19677" s="0" t="n">
        <v>20060919</v>
      </c>
      <c r="C19677" s="0" t="n">
        <f aca="false">IF(A19676=A19677,C19676,C19676+1)</f>
        <v>2708</v>
      </c>
    </row>
    <row r="19678" customFormat="false" ht="12.75" hidden="false" customHeight="false" outlineLevel="0" collapsed="false">
      <c r="A19678" s="0" t="s">
        <v>2732</v>
      </c>
      <c r="B19678" s="0" t="n">
        <v>20060803</v>
      </c>
      <c r="C19678" s="0" t="n">
        <f aca="false">IF(A19677=A19678,C19677,C19677+1)</f>
        <v>2708</v>
      </c>
    </row>
    <row r="19679" customFormat="false" ht="12.75" hidden="false" customHeight="false" outlineLevel="0" collapsed="false">
      <c r="A19679" s="0" t="s">
        <v>2732</v>
      </c>
      <c r="B19679" s="0" t="n">
        <v>20060614</v>
      </c>
      <c r="C19679" s="0" t="n">
        <f aca="false">IF(A19678=A19679,C19678,C19678+1)</f>
        <v>2708</v>
      </c>
    </row>
    <row r="19680" customFormat="false" ht="12.75" hidden="false" customHeight="false" outlineLevel="0" collapsed="false">
      <c r="A19680" s="0" t="s">
        <v>2732</v>
      </c>
      <c r="B19680" s="0" t="n">
        <v>20060315</v>
      </c>
      <c r="C19680" s="0" t="n">
        <f aca="false">IF(A19679=A19680,C19679,C19679+1)</f>
        <v>2708</v>
      </c>
    </row>
    <row r="19681" customFormat="false" ht="12.75" hidden="false" customHeight="false" outlineLevel="0" collapsed="false">
      <c r="A19681" s="0" t="s">
        <v>2733</v>
      </c>
      <c r="B19681" s="0" t="n">
        <v>20040108</v>
      </c>
      <c r="C19681" s="0" t="n">
        <f aca="false">IF(A19680=A19681,C19680,C19680+1)</f>
        <v>2709</v>
      </c>
    </row>
    <row r="19682" customFormat="false" ht="12.75" hidden="false" customHeight="false" outlineLevel="0" collapsed="false">
      <c r="A19682" s="0" t="s">
        <v>2734</v>
      </c>
      <c r="B19682" s="0" t="n">
        <v>20061127</v>
      </c>
      <c r="C19682" s="0" t="n">
        <f aca="false">IF(A19681=A19682,C19681,C19681+1)</f>
        <v>2710</v>
      </c>
    </row>
    <row r="19683" customFormat="false" ht="12.75" hidden="false" customHeight="false" outlineLevel="0" collapsed="false">
      <c r="A19683" s="0" t="s">
        <v>2735</v>
      </c>
      <c r="B19683" s="0" t="n">
        <v>20050830</v>
      </c>
      <c r="C19683" s="0" t="n">
        <f aca="false">IF(A19682=A19683,C19682,C19682+1)</f>
        <v>2711</v>
      </c>
    </row>
    <row r="19684" customFormat="false" ht="12.75" hidden="false" customHeight="false" outlineLevel="0" collapsed="false">
      <c r="A19684" s="0" t="s">
        <v>2735</v>
      </c>
      <c r="B19684" s="0" t="n">
        <v>20080126</v>
      </c>
      <c r="C19684" s="0" t="n">
        <f aca="false">IF(A19683=A19684,C19683,C19683+1)</f>
        <v>2711</v>
      </c>
    </row>
    <row r="19685" customFormat="false" ht="12.75" hidden="false" customHeight="false" outlineLevel="0" collapsed="false">
      <c r="A19685" s="0" t="s">
        <v>2735</v>
      </c>
      <c r="B19685" s="0" t="n">
        <v>20071220</v>
      </c>
      <c r="C19685" s="0" t="n">
        <f aca="false">IF(A19684=A19685,C19684,C19684+1)</f>
        <v>2711</v>
      </c>
    </row>
    <row r="19686" customFormat="false" ht="12.75" hidden="false" customHeight="false" outlineLevel="0" collapsed="false">
      <c r="A19686" s="0" t="s">
        <v>2735</v>
      </c>
      <c r="B19686" s="0" t="n">
        <v>20070807</v>
      </c>
      <c r="C19686" s="0" t="n">
        <f aca="false">IF(A19685=A19686,C19685,C19685+1)</f>
        <v>2711</v>
      </c>
    </row>
    <row r="19687" customFormat="false" ht="12.75" hidden="false" customHeight="false" outlineLevel="0" collapsed="false">
      <c r="A19687" s="0" t="s">
        <v>2735</v>
      </c>
      <c r="B19687" s="0" t="n">
        <v>20070620</v>
      </c>
      <c r="C19687" s="0" t="n">
        <f aca="false">IF(A19686=A19687,C19686,C19686+1)</f>
        <v>2711</v>
      </c>
    </row>
    <row r="19688" customFormat="false" ht="12.75" hidden="false" customHeight="false" outlineLevel="0" collapsed="false">
      <c r="A19688" s="0" t="s">
        <v>2735</v>
      </c>
      <c r="B19688" s="0" t="n">
        <v>20070521</v>
      </c>
      <c r="C19688" s="0" t="n">
        <f aca="false">IF(A19687=A19688,C19687,C19687+1)</f>
        <v>2711</v>
      </c>
    </row>
    <row r="19689" customFormat="false" ht="12.75" hidden="false" customHeight="false" outlineLevel="0" collapsed="false">
      <c r="A19689" s="0" t="s">
        <v>2735</v>
      </c>
      <c r="B19689" s="0" t="n">
        <v>20070322</v>
      </c>
      <c r="C19689" s="0" t="n">
        <f aca="false">IF(A19688=A19689,C19688,C19688+1)</f>
        <v>2711</v>
      </c>
    </row>
    <row r="19690" customFormat="false" ht="12.75" hidden="false" customHeight="false" outlineLevel="0" collapsed="false">
      <c r="A19690" s="0" t="s">
        <v>2735</v>
      </c>
      <c r="B19690" s="0" t="n">
        <v>20070116</v>
      </c>
      <c r="C19690" s="0" t="n">
        <f aca="false">IF(A19689=A19690,C19689,C19689+1)</f>
        <v>2711</v>
      </c>
    </row>
    <row r="19691" customFormat="false" ht="12.75" hidden="false" customHeight="false" outlineLevel="0" collapsed="false">
      <c r="A19691" s="0" t="s">
        <v>2735</v>
      </c>
      <c r="B19691" s="0" t="n">
        <v>20061127</v>
      </c>
      <c r="C19691" s="0" t="n">
        <f aca="false">IF(A19690=A19691,C19690,C19690+1)</f>
        <v>2711</v>
      </c>
    </row>
    <row r="19692" customFormat="false" ht="12.75" hidden="false" customHeight="false" outlineLevel="0" collapsed="false">
      <c r="A19692" s="0" t="s">
        <v>2735</v>
      </c>
      <c r="B19692" s="0" t="n">
        <v>20060919</v>
      </c>
      <c r="C19692" s="0" t="n">
        <f aca="false">IF(A19691=A19692,C19691,C19691+1)</f>
        <v>2711</v>
      </c>
    </row>
    <row r="19693" customFormat="false" ht="12.75" hidden="false" customHeight="false" outlineLevel="0" collapsed="false">
      <c r="A19693" s="0" t="s">
        <v>2735</v>
      </c>
      <c r="B19693" s="0" t="n">
        <v>20060803</v>
      </c>
      <c r="C19693" s="0" t="n">
        <f aca="false">IF(A19692=A19693,C19692,C19692+1)</f>
        <v>2711</v>
      </c>
    </row>
    <row r="19694" customFormat="false" ht="12.75" hidden="false" customHeight="false" outlineLevel="0" collapsed="false">
      <c r="A19694" s="0" t="s">
        <v>2735</v>
      </c>
      <c r="B19694" s="0" t="n">
        <v>20060614</v>
      </c>
      <c r="C19694" s="0" t="n">
        <f aca="false">IF(A19693=A19694,C19693,C19693+1)</f>
        <v>2711</v>
      </c>
    </row>
    <row r="19695" customFormat="false" ht="12.75" hidden="false" customHeight="false" outlineLevel="0" collapsed="false">
      <c r="A19695" s="0" t="s">
        <v>2735</v>
      </c>
      <c r="B19695" s="0" t="n">
        <v>20060315</v>
      </c>
      <c r="C19695" s="0" t="n">
        <f aca="false">IF(A19694=A19695,C19694,C19694+1)</f>
        <v>2711</v>
      </c>
    </row>
    <row r="19696" customFormat="false" ht="12.75" hidden="false" customHeight="false" outlineLevel="0" collapsed="false">
      <c r="A19696" s="0" t="s">
        <v>2736</v>
      </c>
      <c r="B19696" s="0" t="n">
        <v>20040108</v>
      </c>
      <c r="C19696" s="0" t="n">
        <f aca="false">IF(A19695=A19696,C19695,C19695+1)</f>
        <v>2712</v>
      </c>
    </row>
    <row r="19697" customFormat="false" ht="12.75" hidden="false" customHeight="false" outlineLevel="0" collapsed="false">
      <c r="A19697" s="0" t="s">
        <v>2737</v>
      </c>
      <c r="B19697" s="0" t="n">
        <v>20091104</v>
      </c>
      <c r="C19697" s="0" t="n">
        <f aca="false">IF(A19696=A19697,C19696,C19696+1)</f>
        <v>2713</v>
      </c>
    </row>
    <row r="19698" customFormat="false" ht="12.75" hidden="false" customHeight="false" outlineLevel="0" collapsed="false">
      <c r="A19698" s="0" t="s">
        <v>2737</v>
      </c>
      <c r="B19698" s="0" t="n">
        <v>20090726</v>
      </c>
      <c r="C19698" s="0" t="n">
        <f aca="false">IF(A19697=A19698,C19697,C19697+1)</f>
        <v>2713</v>
      </c>
    </row>
    <row r="19699" customFormat="false" ht="12.75" hidden="false" customHeight="false" outlineLevel="0" collapsed="false">
      <c r="A19699" s="0" t="s">
        <v>2737</v>
      </c>
      <c r="B19699" s="0" t="n">
        <v>20090525</v>
      </c>
      <c r="C19699" s="0" t="n">
        <f aca="false">IF(A19698=A19699,C19698,C19698+1)</f>
        <v>2713</v>
      </c>
    </row>
    <row r="19700" customFormat="false" ht="12.75" hidden="false" customHeight="false" outlineLevel="0" collapsed="false">
      <c r="A19700" s="0" t="s">
        <v>2737</v>
      </c>
      <c r="B19700" s="0" t="n">
        <v>20090126</v>
      </c>
      <c r="C19700" s="0" t="n">
        <f aca="false">IF(A19699=A19700,C19699,C19699+1)</f>
        <v>2713</v>
      </c>
    </row>
    <row r="19701" customFormat="false" ht="12.75" hidden="false" customHeight="false" outlineLevel="0" collapsed="false">
      <c r="A19701" s="0" t="s">
        <v>2737</v>
      </c>
      <c r="B19701" s="0" t="n">
        <v>20081230</v>
      </c>
      <c r="C19701" s="0" t="n">
        <f aca="false">IF(A19700=A19701,C19700,C19700+1)</f>
        <v>2713</v>
      </c>
    </row>
    <row r="19702" customFormat="false" ht="12.75" hidden="false" customHeight="false" outlineLevel="0" collapsed="false">
      <c r="A19702" s="0" t="s">
        <v>2737</v>
      </c>
      <c r="B19702" s="0" t="n">
        <v>20081015</v>
      </c>
      <c r="C19702" s="0" t="n">
        <f aca="false">IF(A19701=A19702,C19701,C19701+1)</f>
        <v>2713</v>
      </c>
    </row>
    <row r="19703" customFormat="false" ht="12.75" hidden="false" customHeight="false" outlineLevel="0" collapsed="false">
      <c r="A19703" s="0" t="s">
        <v>2737</v>
      </c>
      <c r="B19703" s="0" t="n">
        <v>20080916</v>
      </c>
      <c r="C19703" s="0" t="n">
        <f aca="false">IF(A19702=A19703,C19702,C19702+1)</f>
        <v>2713</v>
      </c>
    </row>
    <row r="19704" customFormat="false" ht="12.75" hidden="false" customHeight="false" outlineLevel="0" collapsed="false">
      <c r="A19704" s="0" t="s">
        <v>2737</v>
      </c>
      <c r="B19704" s="0" t="n">
        <v>20081126</v>
      </c>
      <c r="C19704" s="0" t="n">
        <f aca="false">IF(A19703=A19704,C19703,C19703+1)</f>
        <v>2713</v>
      </c>
    </row>
    <row r="19705" customFormat="false" ht="12.75" hidden="false" customHeight="false" outlineLevel="0" collapsed="false">
      <c r="A19705" s="0" t="s">
        <v>2737</v>
      </c>
      <c r="B19705" s="0" t="n">
        <v>20080827</v>
      </c>
      <c r="C19705" s="0" t="n">
        <f aca="false">IF(A19704=A19705,C19704,C19704+1)</f>
        <v>2713</v>
      </c>
    </row>
    <row r="19706" customFormat="false" ht="12.75" hidden="false" customHeight="false" outlineLevel="0" collapsed="false">
      <c r="A19706" s="0" t="s">
        <v>2737</v>
      </c>
      <c r="B19706" s="0" t="n">
        <v>20080416</v>
      </c>
      <c r="C19706" s="0" t="n">
        <f aca="false">IF(A19705=A19706,C19705,C19705+1)</f>
        <v>2713</v>
      </c>
    </row>
    <row r="19707" customFormat="false" ht="12.75" hidden="false" customHeight="false" outlineLevel="0" collapsed="false">
      <c r="A19707" s="0" t="s">
        <v>2737</v>
      </c>
      <c r="B19707" s="0" t="n">
        <v>20080325</v>
      </c>
      <c r="C19707" s="0" t="n">
        <f aca="false">IF(A19706=A19707,C19706,C19706+1)</f>
        <v>2713</v>
      </c>
    </row>
    <row r="19708" customFormat="false" ht="12.75" hidden="false" customHeight="false" outlineLevel="0" collapsed="false">
      <c r="A19708" s="0" t="s">
        <v>2737</v>
      </c>
      <c r="B19708" s="0" t="n">
        <v>20080228</v>
      </c>
      <c r="C19708" s="0" t="n">
        <f aca="false">IF(A19707=A19708,C19707,C19707+1)</f>
        <v>2713</v>
      </c>
    </row>
    <row r="19709" customFormat="false" ht="12.75" hidden="false" customHeight="false" outlineLevel="0" collapsed="false">
      <c r="A19709" s="0" t="s">
        <v>2738</v>
      </c>
      <c r="B19709" s="0" t="n">
        <v>20080325</v>
      </c>
      <c r="C19709" s="0" t="n">
        <f aca="false">IF(A19708=A19709,C19708,C19708+1)</f>
        <v>2714</v>
      </c>
    </row>
    <row r="19710" customFormat="false" ht="12.75" hidden="false" customHeight="false" outlineLevel="0" collapsed="false">
      <c r="A19710" s="0" t="s">
        <v>2738</v>
      </c>
      <c r="B19710" s="0" t="n">
        <v>20080228</v>
      </c>
      <c r="C19710" s="0" t="n">
        <f aca="false">IF(A19709=A19710,C19709,C19709+1)</f>
        <v>2714</v>
      </c>
    </row>
    <row r="19711" customFormat="false" ht="12.75" hidden="false" customHeight="false" outlineLevel="0" collapsed="false">
      <c r="A19711" s="0" t="s">
        <v>2738</v>
      </c>
      <c r="B19711" s="0" t="n">
        <v>20080126</v>
      </c>
      <c r="C19711" s="0" t="n">
        <f aca="false">IF(A19710=A19711,C19710,C19710+1)</f>
        <v>2714</v>
      </c>
    </row>
    <row r="19712" customFormat="false" ht="12.75" hidden="false" customHeight="false" outlineLevel="0" collapsed="false">
      <c r="A19712" s="0" t="s">
        <v>2738</v>
      </c>
      <c r="B19712" s="0" t="n">
        <v>20071220</v>
      </c>
      <c r="C19712" s="0" t="n">
        <f aca="false">IF(A19711=A19712,C19711,C19711+1)</f>
        <v>2714</v>
      </c>
    </row>
    <row r="19713" customFormat="false" ht="12.75" hidden="false" customHeight="false" outlineLevel="0" collapsed="false">
      <c r="A19713" s="0" t="s">
        <v>2738</v>
      </c>
      <c r="B19713" s="0" t="n">
        <v>20070807</v>
      </c>
      <c r="C19713" s="0" t="n">
        <f aca="false">IF(A19712=A19713,C19712,C19712+1)</f>
        <v>2714</v>
      </c>
    </row>
    <row r="19714" customFormat="false" ht="12.75" hidden="false" customHeight="false" outlineLevel="0" collapsed="false">
      <c r="A19714" s="0" t="s">
        <v>2738</v>
      </c>
      <c r="B19714" s="0" t="n">
        <v>20070620</v>
      </c>
      <c r="C19714" s="0" t="n">
        <f aca="false">IF(A19713=A19714,C19713,C19713+1)</f>
        <v>2714</v>
      </c>
    </row>
    <row r="19715" customFormat="false" ht="12.75" hidden="false" customHeight="false" outlineLevel="0" collapsed="false">
      <c r="A19715" s="0" t="s">
        <v>2738</v>
      </c>
      <c r="B19715" s="0" t="n">
        <v>20070521</v>
      </c>
      <c r="C19715" s="0" t="n">
        <f aca="false">IF(A19714=A19715,C19714,C19714+1)</f>
        <v>2714</v>
      </c>
    </row>
    <row r="19716" customFormat="false" ht="12.75" hidden="false" customHeight="false" outlineLevel="0" collapsed="false">
      <c r="A19716" s="0" t="s">
        <v>2739</v>
      </c>
      <c r="B19716" s="0" t="n">
        <v>20080126</v>
      </c>
      <c r="C19716" s="0" t="n">
        <f aca="false">IF(A19715=A19716,C19715,C19715+1)</f>
        <v>2715</v>
      </c>
    </row>
    <row r="19717" customFormat="false" ht="12.75" hidden="false" customHeight="false" outlineLevel="0" collapsed="false">
      <c r="A19717" s="0" t="s">
        <v>2739</v>
      </c>
      <c r="B19717" s="0" t="n">
        <v>20071220</v>
      </c>
      <c r="C19717" s="0" t="n">
        <f aca="false">IF(A19716=A19717,C19716,C19716+1)</f>
        <v>2715</v>
      </c>
    </row>
    <row r="19718" customFormat="false" ht="12.75" hidden="false" customHeight="false" outlineLevel="0" collapsed="false">
      <c r="A19718" s="0" t="s">
        <v>2739</v>
      </c>
      <c r="B19718" s="0" t="n">
        <v>20070807</v>
      </c>
      <c r="C19718" s="0" t="n">
        <f aca="false">IF(A19717=A19718,C19717,C19717+1)</f>
        <v>2715</v>
      </c>
    </row>
    <row r="19719" customFormat="false" ht="12.75" hidden="false" customHeight="false" outlineLevel="0" collapsed="false">
      <c r="A19719" s="0" t="s">
        <v>2739</v>
      </c>
      <c r="B19719" s="0" t="n">
        <v>20070620</v>
      </c>
      <c r="C19719" s="0" t="n">
        <f aca="false">IF(A19718=A19719,C19718,C19718+1)</f>
        <v>2715</v>
      </c>
    </row>
    <row r="19720" customFormat="false" ht="12.75" hidden="false" customHeight="false" outlineLevel="0" collapsed="false">
      <c r="A19720" s="0" t="s">
        <v>2739</v>
      </c>
      <c r="B19720" s="0" t="n">
        <v>20070521</v>
      </c>
      <c r="C19720" s="0" t="n">
        <f aca="false">IF(A19719=A19720,C19719,C19719+1)</f>
        <v>2715</v>
      </c>
    </row>
    <row r="19721" customFormat="false" ht="12.75" hidden="false" customHeight="false" outlineLevel="0" collapsed="false">
      <c r="A19721" s="0" t="s">
        <v>2739</v>
      </c>
      <c r="B19721" s="0" t="n">
        <v>20070322</v>
      </c>
      <c r="C19721" s="0" t="n">
        <f aca="false">IF(A19720=A19721,C19720,C19720+1)</f>
        <v>2715</v>
      </c>
    </row>
    <row r="19722" customFormat="false" ht="12.75" hidden="false" customHeight="false" outlineLevel="0" collapsed="false">
      <c r="A19722" s="0" t="s">
        <v>2740</v>
      </c>
      <c r="B19722" s="0" t="n">
        <v>20080416</v>
      </c>
      <c r="C19722" s="0" t="n">
        <f aca="false">IF(A19721=A19722,C19721,C19721+1)</f>
        <v>2716</v>
      </c>
    </row>
    <row r="19723" customFormat="false" ht="12.75" hidden="false" customHeight="false" outlineLevel="0" collapsed="false">
      <c r="A19723" s="0" t="s">
        <v>2740</v>
      </c>
      <c r="B19723" s="0" t="n">
        <v>20080325</v>
      </c>
      <c r="C19723" s="0" t="n">
        <f aca="false">IF(A19722=A19723,C19722,C19722+1)</f>
        <v>2716</v>
      </c>
    </row>
    <row r="19724" customFormat="false" ht="12.75" hidden="false" customHeight="false" outlineLevel="0" collapsed="false">
      <c r="A19724" s="0" t="s">
        <v>2740</v>
      </c>
      <c r="B19724" s="0" t="n">
        <v>20080228</v>
      </c>
      <c r="C19724" s="0" t="n">
        <f aca="false">IF(A19723=A19724,C19723,C19723+1)</f>
        <v>2716</v>
      </c>
    </row>
    <row r="19725" customFormat="false" ht="12.75" hidden="false" customHeight="false" outlineLevel="0" collapsed="false">
      <c r="A19725" s="0" t="s">
        <v>2740</v>
      </c>
      <c r="B19725" s="0" t="n">
        <v>20080126</v>
      </c>
      <c r="C19725" s="0" t="n">
        <f aca="false">IF(A19724=A19725,C19724,C19724+1)</f>
        <v>2716</v>
      </c>
    </row>
    <row r="19726" customFormat="false" ht="12.75" hidden="false" customHeight="false" outlineLevel="0" collapsed="false">
      <c r="A19726" s="0" t="s">
        <v>2740</v>
      </c>
      <c r="B19726" s="0" t="n">
        <v>20071220</v>
      </c>
      <c r="C19726" s="0" t="n">
        <f aca="false">IF(A19725=A19726,C19725,C19725+1)</f>
        <v>2716</v>
      </c>
    </row>
    <row r="19727" customFormat="false" ht="12.75" hidden="false" customHeight="false" outlineLevel="0" collapsed="false">
      <c r="A19727" s="0" t="s">
        <v>2740</v>
      </c>
      <c r="B19727" s="0" t="n">
        <v>20070807</v>
      </c>
      <c r="C19727" s="0" t="n">
        <f aca="false">IF(A19726=A19727,C19726,C19726+1)</f>
        <v>2716</v>
      </c>
    </row>
    <row r="19728" customFormat="false" ht="12.75" hidden="false" customHeight="false" outlineLevel="0" collapsed="false">
      <c r="A19728" s="0" t="s">
        <v>2740</v>
      </c>
      <c r="B19728" s="0" t="n">
        <v>20070620</v>
      </c>
      <c r="C19728" s="0" t="n">
        <f aca="false">IF(A19727=A19728,C19727,C19727+1)</f>
        <v>2716</v>
      </c>
    </row>
    <row r="19729" customFormat="false" ht="12.75" hidden="false" customHeight="false" outlineLevel="0" collapsed="false">
      <c r="A19729" s="0" t="s">
        <v>2740</v>
      </c>
      <c r="B19729" s="0" t="n">
        <v>20070521</v>
      </c>
      <c r="C19729" s="0" t="n">
        <f aca="false">IF(A19728=A19729,C19728,C19728+1)</f>
        <v>2716</v>
      </c>
    </row>
    <row r="19730" customFormat="false" ht="12.75" hidden="false" customHeight="false" outlineLevel="0" collapsed="false">
      <c r="A19730" s="0" t="s">
        <v>2740</v>
      </c>
      <c r="B19730" s="0" t="n">
        <v>20070322</v>
      </c>
      <c r="C19730" s="0" t="n">
        <f aca="false">IF(A19729=A19730,C19729,C19729+1)</f>
        <v>2716</v>
      </c>
    </row>
    <row r="19731" customFormat="false" ht="12.75" hidden="false" customHeight="false" outlineLevel="0" collapsed="false">
      <c r="A19731" s="0" t="s">
        <v>2741</v>
      </c>
      <c r="B19731" s="0" t="n">
        <v>20060919</v>
      </c>
      <c r="C19731" s="0" t="n">
        <f aca="false">IF(A19730=A19731,C19730,C19730+1)</f>
        <v>2717</v>
      </c>
    </row>
    <row r="19732" customFormat="false" ht="12.75" hidden="false" customHeight="false" outlineLevel="0" collapsed="false">
      <c r="A19732" s="0" t="s">
        <v>2741</v>
      </c>
      <c r="B19732" s="0" t="n">
        <v>20060803</v>
      </c>
      <c r="C19732" s="0" t="n">
        <f aca="false">IF(A19731=A19732,C19731,C19731+1)</f>
        <v>2717</v>
      </c>
    </row>
    <row r="19733" customFormat="false" ht="12.75" hidden="false" customHeight="false" outlineLevel="0" collapsed="false">
      <c r="A19733" s="0" t="s">
        <v>2741</v>
      </c>
      <c r="B19733" s="0" t="n">
        <v>20060614</v>
      </c>
      <c r="C19733" s="0" t="n">
        <f aca="false">IF(A19732=A19733,C19732,C19732+1)</f>
        <v>2717</v>
      </c>
    </row>
    <row r="19734" customFormat="false" ht="12.75" hidden="false" customHeight="false" outlineLevel="0" collapsed="false">
      <c r="A19734" s="0" t="s">
        <v>2741</v>
      </c>
      <c r="B19734" s="0" t="n">
        <v>20060315</v>
      </c>
      <c r="C19734" s="0" t="n">
        <f aca="false">IF(A19733=A19734,C19733,C19733+1)</f>
        <v>2717</v>
      </c>
    </row>
    <row r="19735" customFormat="false" ht="12.75" hidden="false" customHeight="false" outlineLevel="0" collapsed="false">
      <c r="A19735" s="0" t="s">
        <v>2742</v>
      </c>
      <c r="B19735" s="0" t="n">
        <v>20050830</v>
      </c>
      <c r="C19735" s="0" t="n">
        <f aca="false">IF(A19734=A19735,C19734,C19734+1)</f>
        <v>2718</v>
      </c>
    </row>
    <row r="19736" customFormat="false" ht="12.75" hidden="false" customHeight="false" outlineLevel="0" collapsed="false">
      <c r="A19736" s="0" t="s">
        <v>2742</v>
      </c>
      <c r="B19736" s="0" t="n">
        <v>20040108</v>
      </c>
      <c r="C19736" s="0" t="n">
        <f aca="false">IF(A19735=A19736,C19735,C19735+1)</f>
        <v>2718</v>
      </c>
    </row>
    <row r="19737" customFormat="false" ht="12.75" hidden="false" customHeight="false" outlineLevel="0" collapsed="false">
      <c r="A19737" s="0" t="s">
        <v>2742</v>
      </c>
      <c r="B19737" s="0" t="n">
        <v>20070807</v>
      </c>
      <c r="C19737" s="0" t="n">
        <f aca="false">IF(A19736=A19737,C19736,C19736+1)</f>
        <v>2718</v>
      </c>
    </row>
    <row r="19738" customFormat="false" ht="12.75" hidden="false" customHeight="false" outlineLevel="0" collapsed="false">
      <c r="A19738" s="0" t="s">
        <v>2742</v>
      </c>
      <c r="B19738" s="0" t="n">
        <v>20070620</v>
      </c>
      <c r="C19738" s="0" t="n">
        <f aca="false">IF(A19737=A19738,C19737,C19737+1)</f>
        <v>2718</v>
      </c>
    </row>
    <row r="19739" customFormat="false" ht="12.75" hidden="false" customHeight="false" outlineLevel="0" collapsed="false">
      <c r="A19739" s="0" t="s">
        <v>2742</v>
      </c>
      <c r="B19739" s="0" t="n">
        <v>20070521</v>
      </c>
      <c r="C19739" s="0" t="n">
        <f aca="false">IF(A19738=A19739,C19738,C19738+1)</f>
        <v>2718</v>
      </c>
    </row>
    <row r="19740" customFormat="false" ht="12.75" hidden="false" customHeight="false" outlineLevel="0" collapsed="false">
      <c r="A19740" s="0" t="s">
        <v>2742</v>
      </c>
      <c r="B19740" s="0" t="n">
        <v>20070322</v>
      </c>
      <c r="C19740" s="0" t="n">
        <f aca="false">IF(A19739=A19740,C19739,C19739+1)</f>
        <v>2718</v>
      </c>
    </row>
    <row r="19741" customFormat="false" ht="12.75" hidden="false" customHeight="false" outlineLevel="0" collapsed="false">
      <c r="A19741" s="0" t="s">
        <v>2742</v>
      </c>
      <c r="B19741" s="0" t="n">
        <v>20070116</v>
      </c>
      <c r="C19741" s="0" t="n">
        <f aca="false">IF(A19740=A19741,C19740,C19740+1)</f>
        <v>2718</v>
      </c>
    </row>
    <row r="19742" customFormat="false" ht="12.75" hidden="false" customHeight="false" outlineLevel="0" collapsed="false">
      <c r="A19742" s="0" t="s">
        <v>2742</v>
      </c>
      <c r="B19742" s="0" t="n">
        <v>20061127</v>
      </c>
      <c r="C19742" s="0" t="n">
        <f aca="false">IF(A19741=A19742,C19741,C19741+1)</f>
        <v>2718</v>
      </c>
    </row>
    <row r="19743" customFormat="false" ht="12.75" hidden="false" customHeight="false" outlineLevel="0" collapsed="false">
      <c r="A19743" s="0" t="s">
        <v>2742</v>
      </c>
      <c r="B19743" s="0" t="n">
        <v>20060919</v>
      </c>
      <c r="C19743" s="0" t="n">
        <f aca="false">IF(A19742=A19743,C19742,C19742+1)</f>
        <v>2718</v>
      </c>
    </row>
    <row r="19744" customFormat="false" ht="12.75" hidden="false" customHeight="false" outlineLevel="0" collapsed="false">
      <c r="A19744" s="0" t="s">
        <v>2742</v>
      </c>
      <c r="B19744" s="0" t="n">
        <v>20060803</v>
      </c>
      <c r="C19744" s="0" t="n">
        <f aca="false">IF(A19743=A19744,C19743,C19743+1)</f>
        <v>2718</v>
      </c>
    </row>
    <row r="19745" customFormat="false" ht="12.75" hidden="false" customHeight="false" outlineLevel="0" collapsed="false">
      <c r="A19745" s="0" t="s">
        <v>2742</v>
      </c>
      <c r="B19745" s="0" t="n">
        <v>20060614</v>
      </c>
      <c r="C19745" s="0" t="n">
        <f aca="false">IF(A19744=A19745,C19744,C19744+1)</f>
        <v>2718</v>
      </c>
    </row>
    <row r="19746" customFormat="false" ht="12.75" hidden="false" customHeight="false" outlineLevel="0" collapsed="false">
      <c r="A19746" s="0" t="s">
        <v>2742</v>
      </c>
      <c r="B19746" s="0" t="n">
        <v>20060315</v>
      </c>
      <c r="C19746" s="0" t="n">
        <f aca="false">IF(A19745=A19746,C19745,C19745+1)</f>
        <v>2718</v>
      </c>
    </row>
    <row r="19747" customFormat="false" ht="12.75" hidden="false" customHeight="false" outlineLevel="0" collapsed="false">
      <c r="A19747" s="0" t="s">
        <v>2743</v>
      </c>
      <c r="B19747" s="0" t="n">
        <v>20040108</v>
      </c>
      <c r="C19747" s="0" t="n">
        <f aca="false">IF(A19746=A19747,C19746,C19746+1)</f>
        <v>2719</v>
      </c>
    </row>
    <row r="19748" customFormat="false" ht="12.75" hidden="false" customHeight="false" outlineLevel="0" collapsed="false">
      <c r="A19748" s="0" t="s">
        <v>2744</v>
      </c>
      <c r="B19748" s="0" t="n">
        <v>20091104</v>
      </c>
      <c r="C19748" s="0" t="n">
        <f aca="false">IF(A19747=A19748,C19747,C19747+1)</f>
        <v>2720</v>
      </c>
    </row>
    <row r="19749" customFormat="false" ht="12.75" hidden="false" customHeight="false" outlineLevel="0" collapsed="false">
      <c r="A19749" s="0" t="s">
        <v>2745</v>
      </c>
      <c r="B19749" s="0" t="n">
        <v>20040108</v>
      </c>
      <c r="C19749" s="0" t="n">
        <f aca="false">IF(A19748=A19749,C19748,C19748+1)</f>
        <v>2721</v>
      </c>
    </row>
    <row r="19750" customFormat="false" ht="12.75" hidden="false" customHeight="false" outlineLevel="0" collapsed="false">
      <c r="A19750" s="0" t="s">
        <v>2746</v>
      </c>
      <c r="B19750" s="0" t="n">
        <v>20091104</v>
      </c>
      <c r="C19750" s="0" t="n">
        <f aca="false">IF(A19749=A19750,C19749,C19749+1)</f>
        <v>2722</v>
      </c>
    </row>
    <row r="19751" customFormat="false" ht="12.75" hidden="false" customHeight="false" outlineLevel="0" collapsed="false">
      <c r="A19751" s="0" t="s">
        <v>2747</v>
      </c>
      <c r="B19751" s="0" t="n">
        <v>20050830</v>
      </c>
      <c r="C19751" s="0" t="n">
        <f aca="false">IF(A19750=A19751,C19750,C19750+1)</f>
        <v>2723</v>
      </c>
    </row>
    <row r="19752" customFormat="false" ht="12.75" hidden="false" customHeight="false" outlineLevel="0" collapsed="false">
      <c r="A19752" s="0" t="s">
        <v>2747</v>
      </c>
      <c r="B19752" s="0" t="n">
        <v>20080416</v>
      </c>
      <c r="C19752" s="0" t="n">
        <f aca="false">IF(A19751=A19752,C19751,C19751+1)</f>
        <v>2723</v>
      </c>
    </row>
    <row r="19753" customFormat="false" ht="12.75" hidden="false" customHeight="false" outlineLevel="0" collapsed="false">
      <c r="A19753" s="0" t="s">
        <v>2747</v>
      </c>
      <c r="B19753" s="0" t="n">
        <v>20080325</v>
      </c>
      <c r="C19753" s="0" t="n">
        <f aca="false">IF(A19752=A19753,C19752,C19752+1)</f>
        <v>2723</v>
      </c>
    </row>
    <row r="19754" customFormat="false" ht="12.75" hidden="false" customHeight="false" outlineLevel="0" collapsed="false">
      <c r="A19754" s="0" t="s">
        <v>2747</v>
      </c>
      <c r="B19754" s="0" t="n">
        <v>20080228</v>
      </c>
      <c r="C19754" s="0" t="n">
        <f aca="false">IF(A19753=A19754,C19753,C19753+1)</f>
        <v>2723</v>
      </c>
    </row>
    <row r="19755" customFormat="false" ht="12.75" hidden="false" customHeight="false" outlineLevel="0" collapsed="false">
      <c r="A19755" s="0" t="s">
        <v>2747</v>
      </c>
      <c r="B19755" s="0" t="n">
        <v>20080126</v>
      </c>
      <c r="C19755" s="0" t="n">
        <f aca="false">IF(A19754=A19755,C19754,C19754+1)</f>
        <v>2723</v>
      </c>
    </row>
    <row r="19756" customFormat="false" ht="12.75" hidden="false" customHeight="false" outlineLevel="0" collapsed="false">
      <c r="A19756" s="0" t="s">
        <v>2747</v>
      </c>
      <c r="B19756" s="0" t="n">
        <v>20071220</v>
      </c>
      <c r="C19756" s="0" t="n">
        <f aca="false">IF(A19755=A19756,C19755,C19755+1)</f>
        <v>2723</v>
      </c>
    </row>
    <row r="19757" customFormat="false" ht="12.75" hidden="false" customHeight="false" outlineLevel="0" collapsed="false">
      <c r="A19757" s="0" t="s">
        <v>2747</v>
      </c>
      <c r="B19757" s="0" t="n">
        <v>20070807</v>
      </c>
      <c r="C19757" s="0" t="n">
        <f aca="false">IF(A19756=A19757,C19756,C19756+1)</f>
        <v>2723</v>
      </c>
    </row>
    <row r="19758" customFormat="false" ht="12.75" hidden="false" customHeight="false" outlineLevel="0" collapsed="false">
      <c r="A19758" s="0" t="s">
        <v>2747</v>
      </c>
      <c r="B19758" s="0" t="n">
        <v>20070620</v>
      </c>
      <c r="C19758" s="0" t="n">
        <f aca="false">IF(A19757=A19758,C19757,C19757+1)</f>
        <v>2723</v>
      </c>
    </row>
    <row r="19759" customFormat="false" ht="12.75" hidden="false" customHeight="false" outlineLevel="0" collapsed="false">
      <c r="A19759" s="0" t="s">
        <v>2747</v>
      </c>
      <c r="B19759" s="0" t="n">
        <v>20070521</v>
      </c>
      <c r="C19759" s="0" t="n">
        <f aca="false">IF(A19758=A19759,C19758,C19758+1)</f>
        <v>2723</v>
      </c>
    </row>
    <row r="19760" customFormat="false" ht="12.75" hidden="false" customHeight="false" outlineLevel="0" collapsed="false">
      <c r="A19760" s="0" t="s">
        <v>2747</v>
      </c>
      <c r="B19760" s="0" t="n">
        <v>20070322</v>
      </c>
      <c r="C19760" s="0" t="n">
        <f aca="false">IF(A19759=A19760,C19759,C19759+1)</f>
        <v>2723</v>
      </c>
    </row>
    <row r="19761" customFormat="false" ht="12.75" hidden="false" customHeight="false" outlineLevel="0" collapsed="false">
      <c r="A19761" s="0" t="s">
        <v>2747</v>
      </c>
      <c r="B19761" s="0" t="n">
        <v>20070116</v>
      </c>
      <c r="C19761" s="0" t="n">
        <f aca="false">IF(A19760=A19761,C19760,C19760+1)</f>
        <v>2723</v>
      </c>
    </row>
    <row r="19762" customFormat="false" ht="12.75" hidden="false" customHeight="false" outlineLevel="0" collapsed="false">
      <c r="A19762" s="0" t="s">
        <v>2747</v>
      </c>
      <c r="B19762" s="0" t="n">
        <v>20061127</v>
      </c>
      <c r="C19762" s="0" t="n">
        <f aca="false">IF(A19761=A19762,C19761,C19761+1)</f>
        <v>2723</v>
      </c>
    </row>
    <row r="19763" customFormat="false" ht="12.75" hidden="false" customHeight="false" outlineLevel="0" collapsed="false">
      <c r="A19763" s="0" t="s">
        <v>2747</v>
      </c>
      <c r="B19763" s="0" t="n">
        <v>20060919</v>
      </c>
      <c r="C19763" s="0" t="n">
        <f aca="false">IF(A19762=A19763,C19762,C19762+1)</f>
        <v>2723</v>
      </c>
    </row>
    <row r="19764" customFormat="false" ht="12.75" hidden="false" customHeight="false" outlineLevel="0" collapsed="false">
      <c r="A19764" s="0" t="s">
        <v>2747</v>
      </c>
      <c r="B19764" s="0" t="n">
        <v>20060803</v>
      </c>
      <c r="C19764" s="0" t="n">
        <f aca="false">IF(A19763=A19764,C19763,C19763+1)</f>
        <v>2723</v>
      </c>
    </row>
    <row r="19765" customFormat="false" ht="12.75" hidden="false" customHeight="false" outlineLevel="0" collapsed="false">
      <c r="A19765" s="0" t="s">
        <v>2746</v>
      </c>
      <c r="B19765" s="0" t="n">
        <v>20080827</v>
      </c>
      <c r="C19765" s="0" t="n">
        <f aca="false">IF(A19764=A19765,C19764,C19764+1)</f>
        <v>2724</v>
      </c>
    </row>
    <row r="19766" customFormat="false" ht="12.75" hidden="false" customHeight="false" outlineLevel="0" collapsed="false">
      <c r="A19766" s="0" t="s">
        <v>2748</v>
      </c>
      <c r="B19766" s="0" t="n">
        <v>20050830</v>
      </c>
      <c r="C19766" s="0" t="n">
        <f aca="false">IF(A19765=A19766,C19765,C19765+1)</f>
        <v>2725</v>
      </c>
    </row>
    <row r="19767" customFormat="false" ht="12.75" hidden="false" customHeight="false" outlineLevel="0" collapsed="false">
      <c r="A19767" s="0" t="s">
        <v>2748</v>
      </c>
      <c r="B19767" s="0" t="n">
        <v>20040108</v>
      </c>
      <c r="C19767" s="0" t="n">
        <f aca="false">IF(A19766=A19767,C19766,C19766+1)</f>
        <v>2725</v>
      </c>
    </row>
    <row r="19768" customFormat="false" ht="12.75" hidden="false" customHeight="false" outlineLevel="0" collapsed="false">
      <c r="A19768" s="0" t="s">
        <v>2748</v>
      </c>
      <c r="B19768" s="0" t="n">
        <v>20060315</v>
      </c>
      <c r="C19768" s="0" t="n">
        <f aca="false">IF(A19767=A19768,C19767,C19767+1)</f>
        <v>2725</v>
      </c>
    </row>
    <row r="19769" customFormat="false" ht="12.75" hidden="false" customHeight="false" outlineLevel="0" collapsed="false">
      <c r="A19769" s="0" t="s">
        <v>2749</v>
      </c>
      <c r="B19769" s="0" t="n">
        <v>20050830</v>
      </c>
      <c r="C19769" s="0" t="n">
        <f aca="false">IF(A19768=A19769,C19768,C19768+1)</f>
        <v>2726</v>
      </c>
    </row>
    <row r="19770" customFormat="false" ht="12.75" hidden="false" customHeight="false" outlineLevel="0" collapsed="false">
      <c r="A19770" s="0" t="s">
        <v>2749</v>
      </c>
      <c r="B19770" s="0" t="n">
        <v>20040108</v>
      </c>
      <c r="C19770" s="0" t="n">
        <f aca="false">IF(A19769=A19770,C19769,C19769+1)</f>
        <v>2726</v>
      </c>
    </row>
    <row r="19771" customFormat="false" ht="12.75" hidden="false" customHeight="false" outlineLevel="0" collapsed="false">
      <c r="A19771" s="0" t="s">
        <v>2749</v>
      </c>
      <c r="B19771" s="0" t="n">
        <v>20061127</v>
      </c>
      <c r="C19771" s="0" t="n">
        <f aca="false">IF(A19770=A19771,C19770,C19770+1)</f>
        <v>2726</v>
      </c>
    </row>
    <row r="19772" customFormat="false" ht="12.75" hidden="false" customHeight="false" outlineLevel="0" collapsed="false">
      <c r="A19772" s="0" t="s">
        <v>2749</v>
      </c>
      <c r="B19772" s="0" t="n">
        <v>20060919</v>
      </c>
      <c r="C19772" s="0" t="n">
        <f aca="false">IF(A19771=A19772,C19771,C19771+1)</f>
        <v>2726</v>
      </c>
    </row>
    <row r="19773" customFormat="false" ht="12.75" hidden="false" customHeight="false" outlineLevel="0" collapsed="false">
      <c r="A19773" s="0" t="s">
        <v>2749</v>
      </c>
      <c r="B19773" s="0" t="n">
        <v>20060803</v>
      </c>
      <c r="C19773" s="0" t="n">
        <f aca="false">IF(A19772=A19773,C19772,C19772+1)</f>
        <v>2726</v>
      </c>
    </row>
    <row r="19774" customFormat="false" ht="12.75" hidden="false" customHeight="false" outlineLevel="0" collapsed="false">
      <c r="A19774" s="0" t="s">
        <v>2749</v>
      </c>
      <c r="B19774" s="0" t="n">
        <v>20060614</v>
      </c>
      <c r="C19774" s="0" t="n">
        <f aca="false">IF(A19773=A19774,C19773,C19773+1)</f>
        <v>2726</v>
      </c>
    </row>
    <row r="19775" customFormat="false" ht="12.75" hidden="false" customHeight="false" outlineLevel="0" collapsed="false">
      <c r="A19775" s="0" t="s">
        <v>2749</v>
      </c>
      <c r="B19775" s="0" t="n">
        <v>20060315</v>
      </c>
      <c r="C19775" s="0" t="n">
        <f aca="false">IF(A19774=A19775,C19774,C19774+1)</f>
        <v>2726</v>
      </c>
    </row>
    <row r="19776" customFormat="false" ht="12.75" hidden="false" customHeight="false" outlineLevel="0" collapsed="false">
      <c r="A19776" s="0" t="s">
        <v>2750</v>
      </c>
      <c r="B19776" s="0" t="n">
        <v>20090726</v>
      </c>
      <c r="C19776" s="0" t="n">
        <f aca="false">IF(A19775=A19776,C19775,C19775+1)</f>
        <v>2727</v>
      </c>
    </row>
    <row r="19777" customFormat="false" ht="12.75" hidden="false" customHeight="false" outlineLevel="0" collapsed="false">
      <c r="A19777" s="0" t="s">
        <v>2750</v>
      </c>
      <c r="B19777" s="0" t="n">
        <v>20090525</v>
      </c>
      <c r="C19777" s="0" t="n">
        <f aca="false">IF(A19776=A19777,C19776,C19776+1)</f>
        <v>2727</v>
      </c>
    </row>
    <row r="19778" customFormat="false" ht="12.75" hidden="false" customHeight="false" outlineLevel="0" collapsed="false">
      <c r="A19778" s="0" t="s">
        <v>2750</v>
      </c>
      <c r="B19778" s="0" t="n">
        <v>20090126</v>
      </c>
      <c r="C19778" s="0" t="n">
        <f aca="false">IF(A19777=A19778,C19777,C19777+1)</f>
        <v>2727</v>
      </c>
    </row>
    <row r="19779" customFormat="false" ht="12.75" hidden="false" customHeight="false" outlineLevel="0" collapsed="false">
      <c r="A19779" s="0" t="s">
        <v>2750</v>
      </c>
      <c r="B19779" s="0" t="n">
        <v>20081230</v>
      </c>
      <c r="C19779" s="0" t="n">
        <f aca="false">IF(A19778=A19779,C19778,C19778+1)</f>
        <v>2727</v>
      </c>
    </row>
    <row r="19780" customFormat="false" ht="12.75" hidden="false" customHeight="false" outlineLevel="0" collapsed="false">
      <c r="A19780" s="0" t="s">
        <v>2750</v>
      </c>
      <c r="B19780" s="0" t="n">
        <v>20081015</v>
      </c>
      <c r="C19780" s="0" t="n">
        <f aca="false">IF(A19779=A19780,C19779,C19779+1)</f>
        <v>2727</v>
      </c>
    </row>
    <row r="19781" customFormat="false" ht="12.75" hidden="false" customHeight="false" outlineLevel="0" collapsed="false">
      <c r="A19781" s="0" t="s">
        <v>2750</v>
      </c>
      <c r="B19781" s="0" t="n">
        <v>20080916</v>
      </c>
      <c r="C19781" s="0" t="n">
        <f aca="false">IF(A19780=A19781,C19780,C19780+1)</f>
        <v>2727</v>
      </c>
    </row>
    <row r="19782" customFormat="false" ht="12.75" hidden="false" customHeight="false" outlineLevel="0" collapsed="false">
      <c r="A19782" s="0" t="s">
        <v>2750</v>
      </c>
      <c r="B19782" s="0" t="n">
        <v>20081126</v>
      </c>
      <c r="C19782" s="0" t="n">
        <f aca="false">IF(A19781=A19782,C19781,C19781+1)</f>
        <v>2727</v>
      </c>
    </row>
    <row r="19783" customFormat="false" ht="12.75" hidden="false" customHeight="false" outlineLevel="0" collapsed="false">
      <c r="A19783" s="0" t="s">
        <v>2751</v>
      </c>
      <c r="B19783" s="0" t="n">
        <v>20040108</v>
      </c>
      <c r="C19783" s="0" t="n">
        <f aca="false">IF(A19782=A19783,C19782,C19782+1)</f>
        <v>2728</v>
      </c>
    </row>
    <row r="19784" customFormat="false" ht="12.75" hidden="false" customHeight="false" outlineLevel="0" collapsed="false">
      <c r="A19784" s="0" t="s">
        <v>2752</v>
      </c>
      <c r="B19784" s="0" t="n">
        <v>20040108</v>
      </c>
      <c r="C19784" s="0" t="n">
        <f aca="false">IF(A19783=A19784,C19783,C19783+1)</f>
        <v>2729</v>
      </c>
    </row>
    <row r="19785" customFormat="false" ht="12.75" hidden="false" customHeight="false" outlineLevel="0" collapsed="false">
      <c r="A19785" s="0" t="s">
        <v>2753</v>
      </c>
      <c r="B19785" s="0" t="n">
        <v>20050830</v>
      </c>
      <c r="C19785" s="0" t="n">
        <f aca="false">IF(A19784=A19785,C19784,C19784+1)</f>
        <v>2730</v>
      </c>
    </row>
    <row r="19786" customFormat="false" ht="12.75" hidden="false" customHeight="false" outlineLevel="0" collapsed="false">
      <c r="A19786" s="0" t="s">
        <v>2753</v>
      </c>
      <c r="B19786" s="0" t="n">
        <v>20040108</v>
      </c>
      <c r="C19786" s="0" t="n">
        <f aca="false">IF(A19785=A19786,C19785,C19785+1)</f>
        <v>2730</v>
      </c>
    </row>
    <row r="19787" customFormat="false" ht="12.75" hidden="false" customHeight="false" outlineLevel="0" collapsed="false">
      <c r="A19787" s="0" t="s">
        <v>2754</v>
      </c>
      <c r="B19787" s="0" t="n">
        <v>20080126</v>
      </c>
      <c r="C19787" s="0" t="n">
        <f aca="false">IF(A19786=A19787,C19786,C19786+1)</f>
        <v>2731</v>
      </c>
    </row>
    <row r="19788" customFormat="false" ht="12.75" hidden="false" customHeight="false" outlineLevel="0" collapsed="false">
      <c r="A19788" s="0" t="s">
        <v>2754</v>
      </c>
      <c r="B19788" s="0" t="n">
        <v>20071220</v>
      </c>
      <c r="C19788" s="0" t="n">
        <f aca="false">IF(A19787=A19788,C19787,C19787+1)</f>
        <v>2731</v>
      </c>
    </row>
    <row r="19789" customFormat="false" ht="12.75" hidden="false" customHeight="false" outlineLevel="0" collapsed="false">
      <c r="A19789" s="0" t="s">
        <v>2754</v>
      </c>
      <c r="B19789" s="0" t="n">
        <v>20070807</v>
      </c>
      <c r="C19789" s="0" t="n">
        <f aca="false">IF(A19788=A19789,C19788,C19788+1)</f>
        <v>2731</v>
      </c>
    </row>
    <row r="19790" customFormat="false" ht="12.75" hidden="false" customHeight="false" outlineLevel="0" collapsed="false">
      <c r="A19790" s="0" t="s">
        <v>2754</v>
      </c>
      <c r="B19790" s="0" t="n">
        <v>20070620</v>
      </c>
      <c r="C19790" s="0" t="n">
        <f aca="false">IF(A19789=A19790,C19789,C19789+1)</f>
        <v>2731</v>
      </c>
    </row>
    <row r="19791" customFormat="false" ht="12.75" hidden="false" customHeight="false" outlineLevel="0" collapsed="false">
      <c r="A19791" s="0" t="s">
        <v>2754</v>
      </c>
      <c r="B19791" s="0" t="n">
        <v>20070521</v>
      </c>
      <c r="C19791" s="0" t="n">
        <f aca="false">IF(A19790=A19791,C19790,C19790+1)</f>
        <v>2731</v>
      </c>
    </row>
    <row r="19792" customFormat="false" ht="12.75" hidden="false" customHeight="false" outlineLevel="0" collapsed="false">
      <c r="A19792" s="0" t="s">
        <v>2754</v>
      </c>
      <c r="B19792" s="0" t="n">
        <v>20070322</v>
      </c>
      <c r="C19792" s="0" t="n">
        <f aca="false">IF(A19791=A19792,C19791,C19791+1)</f>
        <v>2731</v>
      </c>
    </row>
    <row r="19793" customFormat="false" ht="12.75" hidden="false" customHeight="false" outlineLevel="0" collapsed="false">
      <c r="A19793" s="0" t="s">
        <v>2754</v>
      </c>
      <c r="B19793" s="0" t="n">
        <v>20070116</v>
      </c>
      <c r="C19793" s="0" t="n">
        <f aca="false">IF(A19792=A19793,C19792,C19792+1)</f>
        <v>2731</v>
      </c>
    </row>
    <row r="19794" customFormat="false" ht="12.75" hidden="false" customHeight="false" outlineLevel="0" collapsed="false">
      <c r="A19794" s="0" t="s">
        <v>2754</v>
      </c>
      <c r="B19794" s="0" t="n">
        <v>20061127</v>
      </c>
      <c r="C19794" s="0" t="n">
        <f aca="false">IF(A19793=A19794,C19793,C19793+1)</f>
        <v>2731</v>
      </c>
    </row>
    <row r="19795" customFormat="false" ht="12.75" hidden="false" customHeight="false" outlineLevel="0" collapsed="false">
      <c r="A19795" s="0" t="s">
        <v>2754</v>
      </c>
      <c r="B19795" s="0" t="n">
        <v>20060919</v>
      </c>
      <c r="C19795" s="0" t="n">
        <f aca="false">IF(A19794=A19795,C19794,C19794+1)</f>
        <v>2731</v>
      </c>
    </row>
    <row r="19796" customFormat="false" ht="12.75" hidden="false" customHeight="false" outlineLevel="0" collapsed="false">
      <c r="A19796" s="0" t="s">
        <v>2754</v>
      </c>
      <c r="B19796" s="0" t="n">
        <v>20060803</v>
      </c>
      <c r="C19796" s="0" t="n">
        <f aca="false">IF(A19795=A19796,C19795,C19795+1)</f>
        <v>2731</v>
      </c>
    </row>
    <row r="19797" customFormat="false" ht="12.75" hidden="false" customHeight="false" outlineLevel="0" collapsed="false">
      <c r="A19797" s="0" t="s">
        <v>2754</v>
      </c>
      <c r="B19797" s="0" t="n">
        <v>20060614</v>
      </c>
      <c r="C19797" s="0" t="n">
        <f aca="false">IF(A19796=A19797,C19796,C19796+1)</f>
        <v>2731</v>
      </c>
    </row>
    <row r="19798" customFormat="false" ht="12.75" hidden="false" customHeight="false" outlineLevel="0" collapsed="false">
      <c r="A19798" s="0" t="s">
        <v>2754</v>
      </c>
      <c r="B19798" s="0" t="n">
        <v>20060315</v>
      </c>
      <c r="C19798" s="0" t="n">
        <f aca="false">IF(A19797=A19798,C19797,C19797+1)</f>
        <v>2731</v>
      </c>
    </row>
    <row r="19799" customFormat="false" ht="12.75" hidden="false" customHeight="false" outlineLevel="0" collapsed="false">
      <c r="A19799" s="0" t="s">
        <v>2755</v>
      </c>
      <c r="B19799" s="0" t="n">
        <v>20091104</v>
      </c>
      <c r="C19799" s="0" t="n">
        <f aca="false">IF(A19798=A19799,C19798,C19798+1)</f>
        <v>2732</v>
      </c>
    </row>
    <row r="19800" customFormat="false" ht="12.75" hidden="false" customHeight="false" outlineLevel="0" collapsed="false">
      <c r="A19800" s="0" t="s">
        <v>2755</v>
      </c>
      <c r="B19800" s="0" t="n">
        <v>20090726</v>
      </c>
      <c r="C19800" s="0" t="n">
        <f aca="false">IF(A19799=A19800,C19799,C19799+1)</f>
        <v>2732</v>
      </c>
    </row>
    <row r="19801" customFormat="false" ht="12.75" hidden="false" customHeight="false" outlineLevel="0" collapsed="false">
      <c r="A19801" s="0" t="s">
        <v>2755</v>
      </c>
      <c r="B19801" s="0" t="n">
        <v>20090525</v>
      </c>
      <c r="C19801" s="0" t="n">
        <f aca="false">IF(A19800=A19801,C19800,C19800+1)</f>
        <v>2732</v>
      </c>
    </row>
    <row r="19802" customFormat="false" ht="12.75" hidden="false" customHeight="false" outlineLevel="0" collapsed="false">
      <c r="A19802" s="0" t="s">
        <v>2755</v>
      </c>
      <c r="B19802" s="0" t="n">
        <v>20090126</v>
      </c>
      <c r="C19802" s="0" t="n">
        <f aca="false">IF(A19801=A19802,C19801,C19801+1)</f>
        <v>2732</v>
      </c>
    </row>
    <row r="19803" customFormat="false" ht="12.75" hidden="false" customHeight="false" outlineLevel="0" collapsed="false">
      <c r="A19803" s="0" t="s">
        <v>2755</v>
      </c>
      <c r="B19803" s="0" t="n">
        <v>20081230</v>
      </c>
      <c r="C19803" s="0" t="n">
        <f aca="false">IF(A19802=A19803,C19802,C19802+1)</f>
        <v>2732</v>
      </c>
    </row>
    <row r="19804" customFormat="false" ht="12.75" hidden="false" customHeight="false" outlineLevel="0" collapsed="false">
      <c r="A19804" s="0" t="s">
        <v>2755</v>
      </c>
      <c r="B19804" s="0" t="n">
        <v>20081015</v>
      </c>
      <c r="C19804" s="0" t="n">
        <f aca="false">IF(A19803=A19804,C19803,C19803+1)</f>
        <v>2732</v>
      </c>
    </row>
    <row r="19805" customFormat="false" ht="12.75" hidden="false" customHeight="false" outlineLevel="0" collapsed="false">
      <c r="A19805" s="0" t="s">
        <v>2755</v>
      </c>
      <c r="B19805" s="0" t="n">
        <v>20080916</v>
      </c>
      <c r="C19805" s="0" t="n">
        <f aca="false">IF(A19804=A19805,C19804,C19804+1)</f>
        <v>2732</v>
      </c>
    </row>
    <row r="19806" customFormat="false" ht="12.75" hidden="false" customHeight="false" outlineLevel="0" collapsed="false">
      <c r="A19806" s="0" t="s">
        <v>2755</v>
      </c>
      <c r="B19806" s="0" t="n">
        <v>20081126</v>
      </c>
      <c r="C19806" s="0" t="n">
        <f aca="false">IF(A19805=A19806,C19805,C19805+1)</f>
        <v>2732</v>
      </c>
    </row>
    <row r="19807" customFormat="false" ht="12.75" hidden="false" customHeight="false" outlineLevel="0" collapsed="false">
      <c r="A19807" s="0" t="s">
        <v>2755</v>
      </c>
      <c r="B19807" s="0" t="n">
        <v>20080827</v>
      </c>
      <c r="C19807" s="0" t="n">
        <f aca="false">IF(A19806=A19807,C19806,C19806+1)</f>
        <v>2732</v>
      </c>
    </row>
    <row r="19808" customFormat="false" ht="12.75" hidden="false" customHeight="false" outlineLevel="0" collapsed="false">
      <c r="A19808" s="0" t="s">
        <v>2755</v>
      </c>
      <c r="B19808" s="0" t="n">
        <v>20080416</v>
      </c>
      <c r="C19808" s="0" t="n">
        <f aca="false">IF(A19807=A19808,C19807,C19807+1)</f>
        <v>2732</v>
      </c>
    </row>
    <row r="19809" customFormat="false" ht="12.75" hidden="false" customHeight="false" outlineLevel="0" collapsed="false">
      <c r="A19809" s="0" t="s">
        <v>2755</v>
      </c>
      <c r="B19809" s="0" t="n">
        <v>20080325</v>
      </c>
      <c r="C19809" s="0" t="n">
        <f aca="false">IF(A19808=A19809,C19808,C19808+1)</f>
        <v>2732</v>
      </c>
    </row>
    <row r="19810" customFormat="false" ht="12.75" hidden="false" customHeight="false" outlineLevel="0" collapsed="false">
      <c r="A19810" s="0" t="s">
        <v>2755</v>
      </c>
      <c r="B19810" s="0" t="n">
        <v>20080228</v>
      </c>
      <c r="C19810" s="0" t="n">
        <f aca="false">IF(A19809=A19810,C19809,C19809+1)</f>
        <v>2732</v>
      </c>
    </row>
    <row r="19811" customFormat="false" ht="12.75" hidden="false" customHeight="false" outlineLevel="0" collapsed="false">
      <c r="A19811" s="0" t="s">
        <v>2756</v>
      </c>
      <c r="B19811" s="0" t="n">
        <v>20050830</v>
      </c>
      <c r="C19811" s="0" t="n">
        <f aca="false">IF(A19810=A19811,C19810,C19810+1)</f>
        <v>2733</v>
      </c>
    </row>
    <row r="19812" customFormat="false" ht="12.75" hidden="false" customHeight="false" outlineLevel="0" collapsed="false">
      <c r="A19812" s="0" t="s">
        <v>2756</v>
      </c>
      <c r="B19812" s="0" t="n">
        <v>20040108</v>
      </c>
      <c r="C19812" s="0" t="n">
        <f aca="false">IF(A19811=A19812,C19811,C19811+1)</f>
        <v>2733</v>
      </c>
    </row>
    <row r="19813" customFormat="false" ht="12.75" hidden="false" customHeight="false" outlineLevel="0" collapsed="false">
      <c r="A19813" s="0" t="s">
        <v>2756</v>
      </c>
      <c r="B19813" s="0" t="n">
        <v>20060315</v>
      </c>
      <c r="C19813" s="0" t="n">
        <f aca="false">IF(A19812=A19813,C19812,C19812+1)</f>
        <v>2733</v>
      </c>
    </row>
    <row r="19814" customFormat="false" ht="12.75" hidden="false" customHeight="false" outlineLevel="0" collapsed="false">
      <c r="A19814" s="0" t="s">
        <v>2757</v>
      </c>
      <c r="B19814" s="0" t="n">
        <v>20040108</v>
      </c>
      <c r="C19814" s="0" t="n">
        <f aca="false">IF(A19813=A19814,C19813,C19813+1)</f>
        <v>2734</v>
      </c>
    </row>
    <row r="19815" customFormat="false" ht="12.75" hidden="false" customHeight="false" outlineLevel="0" collapsed="false">
      <c r="A19815" s="0" t="s">
        <v>2758</v>
      </c>
      <c r="B19815" s="0" t="n">
        <v>20080325</v>
      </c>
      <c r="C19815" s="0" t="n">
        <f aca="false">IF(A19814=A19815,C19814,C19814+1)</f>
        <v>2735</v>
      </c>
    </row>
    <row r="19816" customFormat="false" ht="12.75" hidden="false" customHeight="false" outlineLevel="0" collapsed="false">
      <c r="A19816" s="0" t="s">
        <v>2758</v>
      </c>
      <c r="B19816" s="0" t="n">
        <v>20080228</v>
      </c>
      <c r="C19816" s="0" t="n">
        <f aca="false">IF(A19815=A19816,C19815,C19815+1)</f>
        <v>2735</v>
      </c>
    </row>
    <row r="19817" customFormat="false" ht="12.75" hidden="false" customHeight="false" outlineLevel="0" collapsed="false">
      <c r="A19817" s="0" t="s">
        <v>2758</v>
      </c>
      <c r="B19817" s="0" t="n">
        <v>20080126</v>
      </c>
      <c r="C19817" s="0" t="n">
        <f aca="false">IF(A19816=A19817,C19816,C19816+1)</f>
        <v>2735</v>
      </c>
    </row>
    <row r="19818" customFormat="false" ht="12.75" hidden="false" customHeight="false" outlineLevel="0" collapsed="false">
      <c r="A19818" s="0" t="s">
        <v>2758</v>
      </c>
      <c r="B19818" s="0" t="n">
        <v>20071220</v>
      </c>
      <c r="C19818" s="0" t="n">
        <f aca="false">IF(A19817=A19818,C19817,C19817+1)</f>
        <v>2735</v>
      </c>
    </row>
    <row r="19819" customFormat="false" ht="12.75" hidden="false" customHeight="false" outlineLevel="0" collapsed="false">
      <c r="A19819" s="0" t="s">
        <v>2758</v>
      </c>
      <c r="B19819" s="0" t="n">
        <v>20070807</v>
      </c>
      <c r="C19819" s="0" t="n">
        <f aca="false">IF(A19818=A19819,C19818,C19818+1)</f>
        <v>2735</v>
      </c>
    </row>
    <row r="19820" customFormat="false" ht="12.75" hidden="false" customHeight="false" outlineLevel="0" collapsed="false">
      <c r="A19820" s="0" t="s">
        <v>2758</v>
      </c>
      <c r="B19820" s="0" t="n">
        <v>20070620</v>
      </c>
      <c r="C19820" s="0" t="n">
        <f aca="false">IF(A19819=A19820,C19819,C19819+1)</f>
        <v>2735</v>
      </c>
    </row>
    <row r="19821" customFormat="false" ht="12.75" hidden="false" customHeight="false" outlineLevel="0" collapsed="false">
      <c r="A19821" s="0" t="s">
        <v>2758</v>
      </c>
      <c r="B19821" s="0" t="n">
        <v>20070521</v>
      </c>
      <c r="C19821" s="0" t="n">
        <f aca="false">IF(A19820=A19821,C19820,C19820+1)</f>
        <v>2735</v>
      </c>
    </row>
    <row r="19822" customFormat="false" ht="12.75" hidden="false" customHeight="false" outlineLevel="0" collapsed="false">
      <c r="A19822" s="0" t="s">
        <v>2758</v>
      </c>
      <c r="B19822" s="0" t="n">
        <v>20070322</v>
      </c>
      <c r="C19822" s="0" t="n">
        <f aca="false">IF(A19821=A19822,C19821,C19821+1)</f>
        <v>2735</v>
      </c>
    </row>
    <row r="19823" customFormat="false" ht="12.75" hidden="false" customHeight="false" outlineLevel="0" collapsed="false">
      <c r="A19823" s="0" t="s">
        <v>2758</v>
      </c>
      <c r="B19823" s="0" t="n">
        <v>20070116</v>
      </c>
      <c r="C19823" s="0" t="n">
        <f aca="false">IF(A19822=A19823,C19822,C19822+1)</f>
        <v>2735</v>
      </c>
    </row>
    <row r="19824" customFormat="false" ht="12.75" hidden="false" customHeight="false" outlineLevel="0" collapsed="false">
      <c r="A19824" s="0" t="s">
        <v>2758</v>
      </c>
      <c r="B19824" s="0" t="n">
        <v>20061127</v>
      </c>
      <c r="C19824" s="0" t="n">
        <f aca="false">IF(A19823=A19824,C19823,C19823+1)</f>
        <v>2735</v>
      </c>
    </row>
    <row r="19825" customFormat="false" ht="12.75" hidden="false" customHeight="false" outlineLevel="0" collapsed="false">
      <c r="A19825" s="0" t="s">
        <v>2759</v>
      </c>
      <c r="B19825" s="0" t="n">
        <v>20091104</v>
      </c>
      <c r="C19825" s="0" t="n">
        <f aca="false">IF(A19824=A19825,C19824,C19824+1)</f>
        <v>2736</v>
      </c>
    </row>
    <row r="19826" customFormat="false" ht="12.75" hidden="false" customHeight="false" outlineLevel="0" collapsed="false">
      <c r="A19826" s="0" t="s">
        <v>2759</v>
      </c>
      <c r="B19826" s="0" t="n">
        <v>20090726</v>
      </c>
      <c r="C19826" s="0" t="n">
        <f aca="false">IF(A19825=A19826,C19825,C19825+1)</f>
        <v>2736</v>
      </c>
    </row>
    <row r="19827" customFormat="false" ht="12.75" hidden="false" customHeight="false" outlineLevel="0" collapsed="false">
      <c r="A19827" s="0" t="s">
        <v>2759</v>
      </c>
      <c r="B19827" s="0" t="n">
        <v>20090525</v>
      </c>
      <c r="C19827" s="0" t="n">
        <f aca="false">IF(A19826=A19827,C19826,C19826+1)</f>
        <v>2736</v>
      </c>
    </row>
    <row r="19828" customFormat="false" ht="12.75" hidden="false" customHeight="false" outlineLevel="0" collapsed="false">
      <c r="A19828" s="0" t="s">
        <v>2759</v>
      </c>
      <c r="B19828" s="0" t="n">
        <v>20090126</v>
      </c>
      <c r="C19828" s="0" t="n">
        <f aca="false">IF(A19827=A19828,C19827,C19827+1)</f>
        <v>2736</v>
      </c>
    </row>
    <row r="19829" customFormat="false" ht="12.75" hidden="false" customHeight="false" outlineLevel="0" collapsed="false">
      <c r="A19829" s="0" t="s">
        <v>2759</v>
      </c>
      <c r="B19829" s="0" t="n">
        <v>20081230</v>
      </c>
      <c r="C19829" s="0" t="n">
        <f aca="false">IF(A19828=A19829,C19828,C19828+1)</f>
        <v>2736</v>
      </c>
    </row>
    <row r="19830" customFormat="false" ht="12.75" hidden="false" customHeight="false" outlineLevel="0" collapsed="false">
      <c r="A19830" s="0" t="s">
        <v>2759</v>
      </c>
      <c r="B19830" s="0" t="n">
        <v>20081015</v>
      </c>
      <c r="C19830" s="0" t="n">
        <f aca="false">IF(A19829=A19830,C19829,C19829+1)</f>
        <v>2736</v>
      </c>
    </row>
    <row r="19831" customFormat="false" ht="12.75" hidden="false" customHeight="false" outlineLevel="0" collapsed="false">
      <c r="A19831" s="0" t="s">
        <v>2759</v>
      </c>
      <c r="B19831" s="0" t="n">
        <v>20080916</v>
      </c>
      <c r="C19831" s="0" t="n">
        <f aca="false">IF(A19830=A19831,C19830,C19830+1)</f>
        <v>2736</v>
      </c>
    </row>
    <row r="19832" customFormat="false" ht="12.75" hidden="false" customHeight="false" outlineLevel="0" collapsed="false">
      <c r="A19832" s="0" t="s">
        <v>2759</v>
      </c>
      <c r="B19832" s="0" t="n">
        <v>20081126</v>
      </c>
      <c r="C19832" s="0" t="n">
        <f aca="false">IF(A19831=A19832,C19831,C19831+1)</f>
        <v>2736</v>
      </c>
    </row>
    <row r="19833" customFormat="false" ht="12.75" hidden="false" customHeight="false" outlineLevel="0" collapsed="false">
      <c r="A19833" s="0" t="s">
        <v>2759</v>
      </c>
      <c r="B19833" s="0" t="n">
        <v>20080827</v>
      </c>
      <c r="C19833" s="0" t="n">
        <f aca="false">IF(A19832=A19833,C19832,C19832+1)</f>
        <v>2736</v>
      </c>
    </row>
    <row r="19834" customFormat="false" ht="12.75" hidden="false" customHeight="false" outlineLevel="0" collapsed="false">
      <c r="A19834" s="0" t="s">
        <v>2759</v>
      </c>
      <c r="B19834" s="0" t="n">
        <v>20080416</v>
      </c>
      <c r="C19834" s="0" t="n">
        <f aca="false">IF(A19833=A19834,C19833,C19833+1)</f>
        <v>2736</v>
      </c>
    </row>
    <row r="19835" customFormat="false" ht="12.75" hidden="false" customHeight="false" outlineLevel="0" collapsed="false">
      <c r="A19835" s="0" t="s">
        <v>2760</v>
      </c>
      <c r="B19835" s="0" t="n">
        <v>20091104</v>
      </c>
      <c r="C19835" s="0" t="n">
        <f aca="false">IF(A19834=A19835,C19834,C19834+1)</f>
        <v>2737</v>
      </c>
    </row>
    <row r="19836" customFormat="false" ht="12.75" hidden="false" customHeight="false" outlineLevel="0" collapsed="false">
      <c r="A19836" s="0" t="s">
        <v>2760</v>
      </c>
      <c r="B19836" s="0" t="n">
        <v>20090726</v>
      </c>
      <c r="C19836" s="0" t="n">
        <f aca="false">IF(A19835=A19836,C19835,C19835+1)</f>
        <v>2737</v>
      </c>
    </row>
    <row r="19837" customFormat="false" ht="12.75" hidden="false" customHeight="false" outlineLevel="0" collapsed="false">
      <c r="A19837" s="0" t="s">
        <v>2760</v>
      </c>
      <c r="B19837" s="0" t="n">
        <v>20090525</v>
      </c>
      <c r="C19837" s="0" t="n">
        <f aca="false">IF(A19836=A19837,C19836,C19836+1)</f>
        <v>2737</v>
      </c>
    </row>
    <row r="19838" customFormat="false" ht="12.75" hidden="false" customHeight="false" outlineLevel="0" collapsed="false">
      <c r="A19838" s="0" t="s">
        <v>2760</v>
      </c>
      <c r="B19838" s="0" t="n">
        <v>20090126</v>
      </c>
      <c r="C19838" s="0" t="n">
        <f aca="false">IF(A19837=A19838,C19837,C19837+1)</f>
        <v>2737</v>
      </c>
    </row>
    <row r="19839" customFormat="false" ht="12.75" hidden="false" customHeight="false" outlineLevel="0" collapsed="false">
      <c r="A19839" s="0" t="s">
        <v>2760</v>
      </c>
      <c r="B19839" s="0" t="n">
        <v>20081230</v>
      </c>
      <c r="C19839" s="0" t="n">
        <f aca="false">IF(A19838=A19839,C19838,C19838+1)</f>
        <v>2737</v>
      </c>
    </row>
    <row r="19840" customFormat="false" ht="12.75" hidden="false" customHeight="false" outlineLevel="0" collapsed="false">
      <c r="A19840" s="0" t="s">
        <v>2760</v>
      </c>
      <c r="B19840" s="0" t="n">
        <v>20081015</v>
      </c>
      <c r="C19840" s="0" t="n">
        <f aca="false">IF(A19839=A19840,C19839,C19839+1)</f>
        <v>2737</v>
      </c>
    </row>
    <row r="19841" customFormat="false" ht="12.75" hidden="false" customHeight="false" outlineLevel="0" collapsed="false">
      <c r="A19841" s="0" t="s">
        <v>2760</v>
      </c>
      <c r="B19841" s="0" t="n">
        <v>20080916</v>
      </c>
      <c r="C19841" s="0" t="n">
        <f aca="false">IF(A19840=A19841,C19840,C19840+1)</f>
        <v>2737</v>
      </c>
    </row>
    <row r="19842" customFormat="false" ht="12.75" hidden="false" customHeight="false" outlineLevel="0" collapsed="false">
      <c r="A19842" s="0" t="s">
        <v>2760</v>
      </c>
      <c r="B19842" s="0" t="n">
        <v>20081126</v>
      </c>
      <c r="C19842" s="0" t="n">
        <f aca="false">IF(A19841=A19842,C19841,C19841+1)</f>
        <v>2737</v>
      </c>
    </row>
    <row r="19843" customFormat="false" ht="12.75" hidden="false" customHeight="false" outlineLevel="0" collapsed="false">
      <c r="A19843" s="0" t="s">
        <v>2760</v>
      </c>
      <c r="B19843" s="0" t="n">
        <v>20080827</v>
      </c>
      <c r="C19843" s="0" t="n">
        <f aca="false">IF(A19842=A19843,C19842,C19842+1)</f>
        <v>2737</v>
      </c>
    </row>
    <row r="19844" customFormat="false" ht="12.75" hidden="false" customHeight="false" outlineLevel="0" collapsed="false">
      <c r="A19844" s="0" t="s">
        <v>2761</v>
      </c>
      <c r="B19844" s="0" t="n">
        <v>20050830</v>
      </c>
      <c r="C19844" s="0" t="n">
        <f aca="false">IF(A19843=A19844,C19843,C19843+1)</f>
        <v>2738</v>
      </c>
    </row>
    <row r="19845" customFormat="false" ht="12.75" hidden="false" customHeight="false" outlineLevel="0" collapsed="false">
      <c r="A19845" s="0" t="s">
        <v>2761</v>
      </c>
      <c r="B19845" s="0" t="n">
        <v>20040108</v>
      </c>
      <c r="C19845" s="0" t="n">
        <f aca="false">IF(A19844=A19845,C19844,C19844+1)</f>
        <v>2738</v>
      </c>
    </row>
    <row r="19846" customFormat="false" ht="12.75" hidden="false" customHeight="false" outlineLevel="0" collapsed="false">
      <c r="A19846" s="0" t="s">
        <v>2761</v>
      </c>
      <c r="B19846" s="0" t="n">
        <v>20080126</v>
      </c>
      <c r="C19846" s="0" t="n">
        <f aca="false">IF(A19845=A19846,C19845,C19845+1)</f>
        <v>2738</v>
      </c>
    </row>
    <row r="19847" customFormat="false" ht="12.75" hidden="false" customHeight="false" outlineLevel="0" collapsed="false">
      <c r="A19847" s="0" t="s">
        <v>2761</v>
      </c>
      <c r="B19847" s="0" t="n">
        <v>20071220</v>
      </c>
      <c r="C19847" s="0" t="n">
        <f aca="false">IF(A19846=A19847,C19846,C19846+1)</f>
        <v>2738</v>
      </c>
    </row>
    <row r="19848" customFormat="false" ht="12.75" hidden="false" customHeight="false" outlineLevel="0" collapsed="false">
      <c r="A19848" s="0" t="s">
        <v>2761</v>
      </c>
      <c r="B19848" s="0" t="n">
        <v>20070807</v>
      </c>
      <c r="C19848" s="0" t="n">
        <f aca="false">IF(A19847=A19848,C19847,C19847+1)</f>
        <v>2738</v>
      </c>
    </row>
    <row r="19849" customFormat="false" ht="12.75" hidden="false" customHeight="false" outlineLevel="0" collapsed="false">
      <c r="A19849" s="0" t="s">
        <v>2761</v>
      </c>
      <c r="B19849" s="0" t="n">
        <v>20070620</v>
      </c>
      <c r="C19849" s="0" t="n">
        <f aca="false">IF(A19848=A19849,C19848,C19848+1)</f>
        <v>2738</v>
      </c>
    </row>
    <row r="19850" customFormat="false" ht="12.75" hidden="false" customHeight="false" outlineLevel="0" collapsed="false">
      <c r="A19850" s="0" t="s">
        <v>2761</v>
      </c>
      <c r="B19850" s="0" t="n">
        <v>20070521</v>
      </c>
      <c r="C19850" s="0" t="n">
        <f aca="false">IF(A19849=A19850,C19849,C19849+1)</f>
        <v>2738</v>
      </c>
    </row>
    <row r="19851" customFormat="false" ht="12.75" hidden="false" customHeight="false" outlineLevel="0" collapsed="false">
      <c r="A19851" s="0" t="s">
        <v>2761</v>
      </c>
      <c r="B19851" s="0" t="n">
        <v>20070322</v>
      </c>
      <c r="C19851" s="0" t="n">
        <f aca="false">IF(A19850=A19851,C19850,C19850+1)</f>
        <v>2738</v>
      </c>
    </row>
    <row r="19852" customFormat="false" ht="12.75" hidden="false" customHeight="false" outlineLevel="0" collapsed="false">
      <c r="A19852" s="0" t="s">
        <v>2761</v>
      </c>
      <c r="B19852" s="0" t="n">
        <v>20070116</v>
      </c>
      <c r="C19852" s="0" t="n">
        <f aca="false">IF(A19851=A19852,C19851,C19851+1)</f>
        <v>2738</v>
      </c>
    </row>
    <row r="19853" customFormat="false" ht="12.75" hidden="false" customHeight="false" outlineLevel="0" collapsed="false">
      <c r="A19853" s="0" t="s">
        <v>2761</v>
      </c>
      <c r="B19853" s="0" t="n">
        <v>20061127</v>
      </c>
      <c r="C19853" s="0" t="n">
        <f aca="false">IF(A19852=A19853,C19852,C19852+1)</f>
        <v>2738</v>
      </c>
    </row>
    <row r="19854" customFormat="false" ht="12.75" hidden="false" customHeight="false" outlineLevel="0" collapsed="false">
      <c r="A19854" s="0" t="s">
        <v>2761</v>
      </c>
      <c r="B19854" s="0" t="n">
        <v>20060919</v>
      </c>
      <c r="C19854" s="0" t="n">
        <f aca="false">IF(A19853=A19854,C19853,C19853+1)</f>
        <v>2738</v>
      </c>
    </row>
    <row r="19855" customFormat="false" ht="12.75" hidden="false" customHeight="false" outlineLevel="0" collapsed="false">
      <c r="A19855" s="0" t="s">
        <v>2761</v>
      </c>
      <c r="B19855" s="0" t="n">
        <v>20060803</v>
      </c>
      <c r="C19855" s="0" t="n">
        <f aca="false">IF(A19854=A19855,C19854,C19854+1)</f>
        <v>2738</v>
      </c>
    </row>
    <row r="19856" customFormat="false" ht="12.75" hidden="false" customHeight="false" outlineLevel="0" collapsed="false">
      <c r="A19856" s="0" t="s">
        <v>2761</v>
      </c>
      <c r="B19856" s="0" t="n">
        <v>20060614</v>
      </c>
      <c r="C19856" s="0" t="n">
        <f aca="false">IF(A19855=A19856,C19855,C19855+1)</f>
        <v>2738</v>
      </c>
    </row>
    <row r="19857" customFormat="false" ht="12.75" hidden="false" customHeight="false" outlineLevel="0" collapsed="false">
      <c r="A19857" s="0" t="s">
        <v>2761</v>
      </c>
      <c r="B19857" s="0" t="n">
        <v>20060315</v>
      </c>
      <c r="C19857" s="0" t="n">
        <f aca="false">IF(A19856=A19857,C19856,C19856+1)</f>
        <v>2738</v>
      </c>
    </row>
    <row r="19858" customFormat="false" ht="12.75" hidden="false" customHeight="false" outlineLevel="0" collapsed="false">
      <c r="A19858" s="0" t="s">
        <v>2762</v>
      </c>
      <c r="B19858" s="0" t="n">
        <v>20090525</v>
      </c>
      <c r="C19858" s="0" t="n">
        <f aca="false">IF(A19857=A19858,C19857,C19857+1)</f>
        <v>2739</v>
      </c>
    </row>
    <row r="19859" customFormat="false" ht="12.75" hidden="false" customHeight="false" outlineLevel="0" collapsed="false">
      <c r="A19859" s="0" t="s">
        <v>2762</v>
      </c>
      <c r="B19859" s="0" t="n">
        <v>20090126</v>
      </c>
      <c r="C19859" s="0" t="n">
        <f aca="false">IF(A19858=A19859,C19858,C19858+1)</f>
        <v>2739</v>
      </c>
    </row>
    <row r="19860" customFormat="false" ht="12.75" hidden="false" customHeight="false" outlineLevel="0" collapsed="false">
      <c r="A19860" s="0" t="s">
        <v>2762</v>
      </c>
      <c r="B19860" s="0" t="n">
        <v>20081230</v>
      </c>
      <c r="C19860" s="0" t="n">
        <f aca="false">IF(A19859=A19860,C19859,C19859+1)</f>
        <v>2739</v>
      </c>
    </row>
    <row r="19861" customFormat="false" ht="12.75" hidden="false" customHeight="false" outlineLevel="0" collapsed="false">
      <c r="A19861" s="0" t="s">
        <v>2762</v>
      </c>
      <c r="B19861" s="0" t="n">
        <v>20081015</v>
      </c>
      <c r="C19861" s="0" t="n">
        <f aca="false">IF(A19860=A19861,C19860,C19860+1)</f>
        <v>2739</v>
      </c>
    </row>
    <row r="19862" customFormat="false" ht="12.75" hidden="false" customHeight="false" outlineLevel="0" collapsed="false">
      <c r="A19862" s="0" t="s">
        <v>2762</v>
      </c>
      <c r="B19862" s="0" t="n">
        <v>20080916</v>
      </c>
      <c r="C19862" s="0" t="n">
        <f aca="false">IF(A19861=A19862,C19861,C19861+1)</f>
        <v>2739</v>
      </c>
    </row>
    <row r="19863" customFormat="false" ht="12.75" hidden="false" customHeight="false" outlineLevel="0" collapsed="false">
      <c r="A19863" s="0" t="s">
        <v>2762</v>
      </c>
      <c r="B19863" s="0" t="n">
        <v>20081126</v>
      </c>
      <c r="C19863" s="0" t="n">
        <f aca="false">IF(A19862=A19863,C19862,C19862+1)</f>
        <v>2739</v>
      </c>
    </row>
    <row r="19864" customFormat="false" ht="12.75" hidden="false" customHeight="false" outlineLevel="0" collapsed="false">
      <c r="A19864" s="0" t="s">
        <v>2762</v>
      </c>
      <c r="B19864" s="0" t="n">
        <v>20080827</v>
      </c>
      <c r="C19864" s="0" t="n">
        <f aca="false">IF(A19863=A19864,C19863,C19863+1)</f>
        <v>2739</v>
      </c>
    </row>
    <row r="19865" customFormat="false" ht="12.75" hidden="false" customHeight="false" outlineLevel="0" collapsed="false">
      <c r="A19865" s="0" t="s">
        <v>2762</v>
      </c>
      <c r="B19865" s="0" t="n">
        <v>20080416</v>
      </c>
      <c r="C19865" s="0" t="n">
        <f aca="false">IF(A19864=A19865,C19864,C19864+1)</f>
        <v>2739</v>
      </c>
    </row>
    <row r="19866" customFormat="false" ht="12.75" hidden="false" customHeight="false" outlineLevel="0" collapsed="false">
      <c r="A19866" s="0" t="s">
        <v>2762</v>
      </c>
      <c r="B19866" s="0" t="n">
        <v>20080325</v>
      </c>
      <c r="C19866" s="0" t="n">
        <f aca="false">IF(A19865=A19866,C19865,C19865+1)</f>
        <v>2739</v>
      </c>
    </row>
    <row r="19867" customFormat="false" ht="12.75" hidden="false" customHeight="false" outlineLevel="0" collapsed="false">
      <c r="A19867" s="0" t="s">
        <v>2762</v>
      </c>
      <c r="B19867" s="0" t="n">
        <v>20080228</v>
      </c>
      <c r="C19867" s="0" t="n">
        <f aca="false">IF(A19866=A19867,C19866,C19866+1)</f>
        <v>2739</v>
      </c>
    </row>
    <row r="19868" customFormat="false" ht="12.75" hidden="false" customHeight="false" outlineLevel="0" collapsed="false">
      <c r="A19868" s="0" t="s">
        <v>2763</v>
      </c>
      <c r="B19868" s="0" t="n">
        <v>20040108</v>
      </c>
      <c r="C19868" s="0" t="n">
        <f aca="false">IF(A19867=A19868,C19867,C19867+1)</f>
        <v>2740</v>
      </c>
    </row>
    <row r="19869" customFormat="false" ht="12.75" hidden="false" customHeight="false" outlineLevel="0" collapsed="false">
      <c r="A19869" s="0" t="s">
        <v>2764</v>
      </c>
      <c r="B19869" s="0" t="n">
        <v>20091104</v>
      </c>
      <c r="C19869" s="0" t="n">
        <f aca="false">IF(A19868=A19869,C19868,C19868+1)</f>
        <v>2741</v>
      </c>
    </row>
    <row r="19870" customFormat="false" ht="12.75" hidden="false" customHeight="false" outlineLevel="0" collapsed="false">
      <c r="A19870" s="0" t="s">
        <v>2764</v>
      </c>
      <c r="B19870" s="0" t="n">
        <v>20090726</v>
      </c>
      <c r="C19870" s="0" t="n">
        <f aca="false">IF(A19869=A19870,C19869,C19869+1)</f>
        <v>2741</v>
      </c>
    </row>
    <row r="19871" customFormat="false" ht="12.75" hidden="false" customHeight="false" outlineLevel="0" collapsed="false">
      <c r="A19871" s="0" t="s">
        <v>2764</v>
      </c>
      <c r="B19871" s="0" t="n">
        <v>20090525</v>
      </c>
      <c r="C19871" s="0" t="n">
        <f aca="false">IF(A19870=A19871,C19870,C19870+1)</f>
        <v>2741</v>
      </c>
    </row>
    <row r="19872" customFormat="false" ht="12.75" hidden="false" customHeight="false" outlineLevel="0" collapsed="false">
      <c r="A19872" s="0" t="s">
        <v>2764</v>
      </c>
      <c r="B19872" s="0" t="n">
        <v>20090126</v>
      </c>
      <c r="C19872" s="0" t="n">
        <f aca="false">IF(A19871=A19872,C19871,C19871+1)</f>
        <v>2741</v>
      </c>
    </row>
    <row r="19873" customFormat="false" ht="12.75" hidden="false" customHeight="false" outlineLevel="0" collapsed="false">
      <c r="A19873" s="0" t="s">
        <v>2764</v>
      </c>
      <c r="B19873" s="0" t="n">
        <v>20081230</v>
      </c>
      <c r="C19873" s="0" t="n">
        <f aca="false">IF(A19872=A19873,C19872,C19872+1)</f>
        <v>2741</v>
      </c>
    </row>
    <row r="19874" customFormat="false" ht="12.75" hidden="false" customHeight="false" outlineLevel="0" collapsed="false">
      <c r="A19874" s="0" t="s">
        <v>2764</v>
      </c>
      <c r="B19874" s="0" t="n">
        <v>20081126</v>
      </c>
      <c r="C19874" s="0" t="n">
        <f aca="false">IF(A19873=A19874,C19873,C19873+1)</f>
        <v>2741</v>
      </c>
    </row>
    <row r="19875" customFormat="false" ht="12.75" hidden="false" customHeight="false" outlineLevel="0" collapsed="false">
      <c r="A19875" s="0" t="s">
        <v>2765</v>
      </c>
      <c r="B19875" s="0" t="n">
        <v>20040108</v>
      </c>
      <c r="C19875" s="0" t="n">
        <f aca="false">IF(A19874=A19875,C19874,C19874+1)</f>
        <v>2742</v>
      </c>
    </row>
    <row r="19876" customFormat="false" ht="12.75" hidden="false" customHeight="false" outlineLevel="0" collapsed="false">
      <c r="A19876" s="0" t="s">
        <v>2766</v>
      </c>
      <c r="B19876" s="0" t="n">
        <v>20091104</v>
      </c>
      <c r="C19876" s="0" t="n">
        <f aca="false">IF(A19875=A19876,C19875,C19875+1)</f>
        <v>2743</v>
      </c>
    </row>
    <row r="19877" customFormat="false" ht="12.75" hidden="false" customHeight="false" outlineLevel="0" collapsed="false">
      <c r="A19877" s="0" t="s">
        <v>2767</v>
      </c>
      <c r="B19877" s="0" t="n">
        <v>20091104</v>
      </c>
      <c r="C19877" s="0" t="n">
        <f aca="false">IF(A19876=A19877,C19876,C19876+1)</f>
        <v>2744</v>
      </c>
    </row>
    <row r="19878" customFormat="false" ht="12.75" hidden="false" customHeight="false" outlineLevel="0" collapsed="false">
      <c r="A19878" s="0" t="s">
        <v>2767</v>
      </c>
      <c r="B19878" s="0" t="n">
        <v>20090726</v>
      </c>
      <c r="C19878" s="0" t="n">
        <f aca="false">IF(A19877=A19878,C19877,C19877+1)</f>
        <v>2744</v>
      </c>
    </row>
    <row r="19879" customFormat="false" ht="12.75" hidden="false" customHeight="false" outlineLevel="0" collapsed="false">
      <c r="A19879" s="0" t="s">
        <v>2767</v>
      </c>
      <c r="B19879" s="0" t="n">
        <v>20090525</v>
      </c>
      <c r="C19879" s="0" t="n">
        <f aca="false">IF(A19878=A19879,C19878,C19878+1)</f>
        <v>2744</v>
      </c>
    </row>
    <row r="19880" customFormat="false" ht="12.75" hidden="false" customHeight="false" outlineLevel="0" collapsed="false">
      <c r="A19880" s="0" t="s">
        <v>2767</v>
      </c>
      <c r="B19880" s="0" t="n">
        <v>20090126</v>
      </c>
      <c r="C19880" s="0" t="n">
        <f aca="false">IF(A19879=A19880,C19879,C19879+1)</f>
        <v>2744</v>
      </c>
    </row>
    <row r="19881" customFormat="false" ht="12.75" hidden="false" customHeight="false" outlineLevel="0" collapsed="false">
      <c r="A19881" s="0" t="s">
        <v>2767</v>
      </c>
      <c r="B19881" s="0" t="n">
        <v>20081230</v>
      </c>
      <c r="C19881" s="0" t="n">
        <f aca="false">IF(A19880=A19881,C19880,C19880+1)</f>
        <v>2744</v>
      </c>
    </row>
    <row r="19882" customFormat="false" ht="12.75" hidden="false" customHeight="false" outlineLevel="0" collapsed="false">
      <c r="A19882" s="0" t="s">
        <v>2767</v>
      </c>
      <c r="B19882" s="0" t="n">
        <v>20081015</v>
      </c>
      <c r="C19882" s="0" t="n">
        <f aca="false">IF(A19881=A19882,C19881,C19881+1)</f>
        <v>2744</v>
      </c>
    </row>
    <row r="19883" customFormat="false" ht="12.75" hidden="false" customHeight="false" outlineLevel="0" collapsed="false">
      <c r="A19883" s="0" t="s">
        <v>2767</v>
      </c>
      <c r="B19883" s="0" t="n">
        <v>20080916</v>
      </c>
      <c r="C19883" s="0" t="n">
        <f aca="false">IF(A19882=A19883,C19882,C19882+1)</f>
        <v>2744</v>
      </c>
    </row>
    <row r="19884" customFormat="false" ht="12.75" hidden="false" customHeight="false" outlineLevel="0" collapsed="false">
      <c r="A19884" s="0" t="s">
        <v>2767</v>
      </c>
      <c r="B19884" s="0" t="n">
        <v>20081126</v>
      </c>
      <c r="C19884" s="0" t="n">
        <f aca="false">IF(A19883=A19884,C19883,C19883+1)</f>
        <v>2744</v>
      </c>
    </row>
    <row r="19885" customFormat="false" ht="12.75" hidden="false" customHeight="false" outlineLevel="0" collapsed="false">
      <c r="A19885" s="0" t="s">
        <v>2767</v>
      </c>
      <c r="B19885" s="0" t="n">
        <v>20080827</v>
      </c>
      <c r="C19885" s="0" t="n">
        <f aca="false">IF(A19884=A19885,C19884,C19884+1)</f>
        <v>2744</v>
      </c>
    </row>
    <row r="19886" customFormat="false" ht="12.75" hidden="false" customHeight="false" outlineLevel="0" collapsed="false">
      <c r="A19886" s="0" t="s">
        <v>2767</v>
      </c>
      <c r="B19886" s="0" t="n">
        <v>20080416</v>
      </c>
      <c r="C19886" s="0" t="n">
        <f aca="false">IF(A19885=A19886,C19885,C19885+1)</f>
        <v>2744</v>
      </c>
    </row>
    <row r="19887" customFormat="false" ht="12.75" hidden="false" customHeight="false" outlineLevel="0" collapsed="false">
      <c r="A19887" s="0" t="s">
        <v>2767</v>
      </c>
      <c r="B19887" s="0" t="n">
        <v>20080325</v>
      </c>
      <c r="C19887" s="0" t="n">
        <f aca="false">IF(A19886=A19887,C19886,C19886+1)</f>
        <v>2744</v>
      </c>
    </row>
    <row r="19888" customFormat="false" ht="12.75" hidden="false" customHeight="false" outlineLevel="0" collapsed="false">
      <c r="A19888" s="0" t="s">
        <v>2767</v>
      </c>
      <c r="B19888" s="0" t="n">
        <v>20080228</v>
      </c>
      <c r="C19888" s="0" t="n">
        <f aca="false">IF(A19887=A19888,C19887,C19887+1)</f>
        <v>2744</v>
      </c>
    </row>
    <row r="19889" customFormat="false" ht="12.75" hidden="false" customHeight="false" outlineLevel="0" collapsed="false">
      <c r="A19889" s="0" t="s">
        <v>2767</v>
      </c>
      <c r="B19889" s="0" t="n">
        <v>20080126</v>
      </c>
      <c r="C19889" s="0" t="n">
        <f aca="false">IF(A19888=A19889,C19888,C19888+1)</f>
        <v>2744</v>
      </c>
    </row>
    <row r="19890" customFormat="false" ht="12.75" hidden="false" customHeight="false" outlineLevel="0" collapsed="false">
      <c r="A19890" s="0" t="s">
        <v>2767</v>
      </c>
      <c r="B19890" s="0" t="n">
        <v>20071220</v>
      </c>
      <c r="C19890" s="0" t="n">
        <f aca="false">IF(A19889=A19890,C19889,C19889+1)</f>
        <v>2744</v>
      </c>
    </row>
    <row r="19891" customFormat="false" ht="12.75" hidden="false" customHeight="false" outlineLevel="0" collapsed="false">
      <c r="A19891" s="0" t="s">
        <v>2768</v>
      </c>
      <c r="B19891" s="0" t="n">
        <v>20040108</v>
      </c>
      <c r="C19891" s="0" t="n">
        <f aca="false">IF(A19890=A19891,C19890,C19890+1)</f>
        <v>2745</v>
      </c>
    </row>
    <row r="19892" customFormat="false" ht="12.75" hidden="false" customHeight="false" outlineLevel="0" collapsed="false">
      <c r="A19892" s="0" t="s">
        <v>2769</v>
      </c>
      <c r="B19892" s="0" t="n">
        <v>20050830</v>
      </c>
      <c r="C19892" s="0" t="n">
        <f aca="false">IF(A19891=A19892,C19891,C19891+1)</f>
        <v>2746</v>
      </c>
    </row>
    <row r="19893" customFormat="false" ht="12.75" hidden="false" customHeight="false" outlineLevel="0" collapsed="false">
      <c r="A19893" s="0" t="s">
        <v>2769</v>
      </c>
      <c r="B19893" s="0" t="n">
        <v>20070807</v>
      </c>
      <c r="C19893" s="0" t="n">
        <f aca="false">IF(A19892=A19893,C19892,C19892+1)</f>
        <v>2746</v>
      </c>
    </row>
    <row r="19894" customFormat="false" ht="12.75" hidden="false" customHeight="false" outlineLevel="0" collapsed="false">
      <c r="A19894" s="0" t="s">
        <v>2769</v>
      </c>
      <c r="B19894" s="0" t="n">
        <v>20070620</v>
      </c>
      <c r="C19894" s="0" t="n">
        <f aca="false">IF(A19893=A19894,C19893,C19893+1)</f>
        <v>2746</v>
      </c>
    </row>
    <row r="19895" customFormat="false" ht="12.75" hidden="false" customHeight="false" outlineLevel="0" collapsed="false">
      <c r="A19895" s="0" t="s">
        <v>2769</v>
      </c>
      <c r="B19895" s="0" t="n">
        <v>20070521</v>
      </c>
      <c r="C19895" s="0" t="n">
        <f aca="false">IF(A19894=A19895,C19894,C19894+1)</f>
        <v>2746</v>
      </c>
    </row>
    <row r="19896" customFormat="false" ht="12.75" hidden="false" customHeight="false" outlineLevel="0" collapsed="false">
      <c r="A19896" s="0" t="s">
        <v>2769</v>
      </c>
      <c r="B19896" s="0" t="n">
        <v>20070322</v>
      </c>
      <c r="C19896" s="0" t="n">
        <f aca="false">IF(A19895=A19896,C19895,C19895+1)</f>
        <v>2746</v>
      </c>
    </row>
    <row r="19897" customFormat="false" ht="12.75" hidden="false" customHeight="false" outlineLevel="0" collapsed="false">
      <c r="A19897" s="0" t="s">
        <v>2769</v>
      </c>
      <c r="B19897" s="0" t="n">
        <v>20070116</v>
      </c>
      <c r="C19897" s="0" t="n">
        <f aca="false">IF(A19896=A19897,C19896,C19896+1)</f>
        <v>2746</v>
      </c>
    </row>
    <row r="19898" customFormat="false" ht="12.75" hidden="false" customHeight="false" outlineLevel="0" collapsed="false">
      <c r="A19898" s="0" t="s">
        <v>2769</v>
      </c>
      <c r="B19898" s="0" t="n">
        <v>20061127</v>
      </c>
      <c r="C19898" s="0" t="n">
        <f aca="false">IF(A19897=A19898,C19897,C19897+1)</f>
        <v>2746</v>
      </c>
    </row>
    <row r="19899" customFormat="false" ht="12.75" hidden="false" customHeight="false" outlineLevel="0" collapsed="false">
      <c r="A19899" s="0" t="s">
        <v>2769</v>
      </c>
      <c r="B19899" s="0" t="n">
        <v>20060919</v>
      </c>
      <c r="C19899" s="0" t="n">
        <f aca="false">IF(A19898=A19899,C19898,C19898+1)</f>
        <v>2746</v>
      </c>
    </row>
    <row r="19900" customFormat="false" ht="12.75" hidden="false" customHeight="false" outlineLevel="0" collapsed="false">
      <c r="A19900" s="0" t="s">
        <v>2769</v>
      </c>
      <c r="B19900" s="0" t="n">
        <v>20060803</v>
      </c>
      <c r="C19900" s="0" t="n">
        <f aca="false">IF(A19899=A19900,C19899,C19899+1)</f>
        <v>2746</v>
      </c>
    </row>
    <row r="19901" customFormat="false" ht="12.75" hidden="false" customHeight="false" outlineLevel="0" collapsed="false">
      <c r="A19901" s="0" t="s">
        <v>2769</v>
      </c>
      <c r="B19901" s="0" t="n">
        <v>20060614</v>
      </c>
      <c r="C19901" s="0" t="n">
        <f aca="false">IF(A19900=A19901,C19900,C19900+1)</f>
        <v>2746</v>
      </c>
    </row>
    <row r="19902" customFormat="false" ht="12.75" hidden="false" customHeight="false" outlineLevel="0" collapsed="false">
      <c r="A19902" s="0" t="s">
        <v>2769</v>
      </c>
      <c r="B19902" s="0" t="n">
        <v>20060315</v>
      </c>
      <c r="C19902" s="0" t="n">
        <f aca="false">IF(A19901=A19902,C19901,C19901+1)</f>
        <v>2746</v>
      </c>
    </row>
    <row r="19903" customFormat="false" ht="12.75" hidden="false" customHeight="false" outlineLevel="0" collapsed="false">
      <c r="A19903" s="0" t="s">
        <v>2770</v>
      </c>
      <c r="B19903" s="0" t="n">
        <v>20080416</v>
      </c>
      <c r="C19903" s="0" t="n">
        <f aca="false">IF(A19902=A19903,C19902,C19902+1)</f>
        <v>2747</v>
      </c>
    </row>
    <row r="19904" customFormat="false" ht="12.75" hidden="false" customHeight="false" outlineLevel="0" collapsed="false">
      <c r="A19904" s="0" t="s">
        <v>2770</v>
      </c>
      <c r="B19904" s="0" t="n">
        <v>20080325</v>
      </c>
      <c r="C19904" s="0" t="n">
        <f aca="false">IF(A19903=A19904,C19903,C19903+1)</f>
        <v>2747</v>
      </c>
    </row>
    <row r="19905" customFormat="false" ht="12.75" hidden="false" customHeight="false" outlineLevel="0" collapsed="false">
      <c r="A19905" s="0" t="s">
        <v>2770</v>
      </c>
      <c r="B19905" s="0" t="n">
        <v>20080228</v>
      </c>
      <c r="C19905" s="0" t="n">
        <f aca="false">IF(A19904=A19905,C19904,C19904+1)</f>
        <v>2747</v>
      </c>
    </row>
    <row r="19906" customFormat="false" ht="12.75" hidden="false" customHeight="false" outlineLevel="0" collapsed="false">
      <c r="A19906" s="0" t="s">
        <v>2770</v>
      </c>
      <c r="B19906" s="0" t="n">
        <v>20080126</v>
      </c>
      <c r="C19906" s="0" t="n">
        <f aca="false">IF(A19905=A19906,C19905,C19905+1)</f>
        <v>2747</v>
      </c>
    </row>
    <row r="19907" customFormat="false" ht="12.75" hidden="false" customHeight="false" outlineLevel="0" collapsed="false">
      <c r="A19907" s="0" t="s">
        <v>2770</v>
      </c>
      <c r="B19907" s="0" t="n">
        <v>20071220</v>
      </c>
      <c r="C19907" s="0" t="n">
        <f aca="false">IF(A19906=A19907,C19906,C19906+1)</f>
        <v>2747</v>
      </c>
    </row>
    <row r="19908" customFormat="false" ht="12.75" hidden="false" customHeight="false" outlineLevel="0" collapsed="false">
      <c r="A19908" s="0" t="s">
        <v>2771</v>
      </c>
      <c r="B19908" s="0" t="n">
        <v>20070807</v>
      </c>
      <c r="C19908" s="0" t="n">
        <f aca="false">IF(A19907=A19908,C19907,C19907+1)</f>
        <v>2748</v>
      </c>
    </row>
    <row r="19909" customFormat="false" ht="12.75" hidden="false" customHeight="false" outlineLevel="0" collapsed="false">
      <c r="A19909" s="0" t="s">
        <v>2771</v>
      </c>
      <c r="B19909" s="0" t="n">
        <v>20070620</v>
      </c>
      <c r="C19909" s="0" t="n">
        <f aca="false">IF(A19908=A19909,C19908,C19908+1)</f>
        <v>2748</v>
      </c>
    </row>
    <row r="19910" customFormat="false" ht="12.75" hidden="false" customHeight="false" outlineLevel="0" collapsed="false">
      <c r="A19910" s="0" t="s">
        <v>2771</v>
      </c>
      <c r="B19910" s="0" t="n">
        <v>20070521</v>
      </c>
      <c r="C19910" s="0" t="n">
        <f aca="false">IF(A19909=A19910,C19909,C19909+1)</f>
        <v>2748</v>
      </c>
    </row>
    <row r="19911" customFormat="false" ht="12.75" hidden="false" customHeight="false" outlineLevel="0" collapsed="false">
      <c r="A19911" s="0" t="s">
        <v>2771</v>
      </c>
      <c r="B19911" s="0" t="n">
        <v>20070322</v>
      </c>
      <c r="C19911" s="0" t="n">
        <f aca="false">IF(A19910=A19911,C19910,C19910+1)</f>
        <v>2748</v>
      </c>
    </row>
    <row r="19912" customFormat="false" ht="12.75" hidden="false" customHeight="false" outlineLevel="0" collapsed="false">
      <c r="A19912" s="0" t="s">
        <v>2772</v>
      </c>
      <c r="B19912" s="0" t="n">
        <v>20080126</v>
      </c>
      <c r="C19912" s="0" t="n">
        <f aca="false">IF(A19911=A19912,C19911,C19911+1)</f>
        <v>2749</v>
      </c>
    </row>
    <row r="19913" customFormat="false" ht="12.75" hidden="false" customHeight="false" outlineLevel="0" collapsed="false">
      <c r="A19913" s="0" t="s">
        <v>2772</v>
      </c>
      <c r="B19913" s="0" t="n">
        <v>20071220</v>
      </c>
      <c r="C19913" s="0" t="n">
        <f aca="false">IF(A19912=A19913,C19912,C19912+1)</f>
        <v>2749</v>
      </c>
    </row>
    <row r="19914" customFormat="false" ht="12.75" hidden="false" customHeight="false" outlineLevel="0" collapsed="false">
      <c r="A19914" s="0" t="s">
        <v>2773</v>
      </c>
      <c r="B19914" s="0" t="n">
        <v>20050830</v>
      </c>
      <c r="C19914" s="0" t="n">
        <f aca="false">IF(A19913=A19914,C19913,C19913+1)</f>
        <v>2750</v>
      </c>
    </row>
    <row r="19915" customFormat="false" ht="12.75" hidden="false" customHeight="false" outlineLevel="0" collapsed="false">
      <c r="A19915" s="0" t="s">
        <v>2773</v>
      </c>
      <c r="B19915" s="0" t="n">
        <v>20070807</v>
      </c>
      <c r="C19915" s="0" t="n">
        <f aca="false">IF(A19914=A19915,C19914,C19914+1)</f>
        <v>2750</v>
      </c>
    </row>
    <row r="19916" customFormat="false" ht="12.75" hidden="false" customHeight="false" outlineLevel="0" collapsed="false">
      <c r="A19916" s="0" t="s">
        <v>2773</v>
      </c>
      <c r="B19916" s="0" t="n">
        <v>20070620</v>
      </c>
      <c r="C19916" s="0" t="n">
        <f aca="false">IF(A19915=A19916,C19915,C19915+1)</f>
        <v>2750</v>
      </c>
    </row>
    <row r="19917" customFormat="false" ht="12.75" hidden="false" customHeight="false" outlineLevel="0" collapsed="false">
      <c r="A19917" s="0" t="s">
        <v>2773</v>
      </c>
      <c r="B19917" s="0" t="n">
        <v>20070521</v>
      </c>
      <c r="C19917" s="0" t="n">
        <f aca="false">IF(A19916=A19917,C19916,C19916+1)</f>
        <v>2750</v>
      </c>
    </row>
    <row r="19918" customFormat="false" ht="12.75" hidden="false" customHeight="false" outlineLevel="0" collapsed="false">
      <c r="A19918" s="0" t="s">
        <v>2773</v>
      </c>
      <c r="B19918" s="0" t="n">
        <v>20070322</v>
      </c>
      <c r="C19918" s="0" t="n">
        <f aca="false">IF(A19917=A19918,C19917,C19917+1)</f>
        <v>2750</v>
      </c>
    </row>
    <row r="19919" customFormat="false" ht="12.75" hidden="false" customHeight="false" outlineLevel="0" collapsed="false">
      <c r="A19919" s="0" t="s">
        <v>2773</v>
      </c>
      <c r="B19919" s="0" t="n">
        <v>20070116</v>
      </c>
      <c r="C19919" s="0" t="n">
        <f aca="false">IF(A19918=A19919,C19918,C19918+1)</f>
        <v>2750</v>
      </c>
    </row>
    <row r="19920" customFormat="false" ht="12.75" hidden="false" customHeight="false" outlineLevel="0" collapsed="false">
      <c r="A19920" s="0" t="s">
        <v>2773</v>
      </c>
      <c r="B19920" s="0" t="n">
        <v>20061127</v>
      </c>
      <c r="C19920" s="0" t="n">
        <f aca="false">IF(A19919=A19920,C19919,C19919+1)</f>
        <v>2750</v>
      </c>
    </row>
    <row r="19921" customFormat="false" ht="12.75" hidden="false" customHeight="false" outlineLevel="0" collapsed="false">
      <c r="A19921" s="0" t="s">
        <v>2773</v>
      </c>
      <c r="B19921" s="0" t="n">
        <v>20060919</v>
      </c>
      <c r="C19921" s="0" t="n">
        <f aca="false">IF(A19920=A19921,C19920,C19920+1)</f>
        <v>2750</v>
      </c>
    </row>
    <row r="19922" customFormat="false" ht="12.75" hidden="false" customHeight="false" outlineLevel="0" collapsed="false">
      <c r="A19922" s="0" t="s">
        <v>2773</v>
      </c>
      <c r="B19922" s="0" t="n">
        <v>20060803</v>
      </c>
      <c r="C19922" s="0" t="n">
        <f aca="false">IF(A19921=A19922,C19921,C19921+1)</f>
        <v>2750</v>
      </c>
    </row>
    <row r="19923" customFormat="false" ht="12.75" hidden="false" customHeight="false" outlineLevel="0" collapsed="false">
      <c r="A19923" s="0" t="s">
        <v>2773</v>
      </c>
      <c r="B19923" s="0" t="n">
        <v>20060614</v>
      </c>
      <c r="C19923" s="0" t="n">
        <f aca="false">IF(A19922=A19923,C19922,C19922+1)</f>
        <v>2750</v>
      </c>
    </row>
    <row r="19924" customFormat="false" ht="12.75" hidden="false" customHeight="false" outlineLevel="0" collapsed="false">
      <c r="A19924" s="0" t="s">
        <v>2773</v>
      </c>
      <c r="B19924" s="0" t="n">
        <v>20060315</v>
      </c>
      <c r="C19924" s="0" t="n">
        <f aca="false">IF(A19923=A19924,C19923,C19923+1)</f>
        <v>2750</v>
      </c>
    </row>
    <row r="19925" customFormat="false" ht="12.75" hidden="false" customHeight="false" outlineLevel="0" collapsed="false">
      <c r="A19925" s="0" t="s">
        <v>2774</v>
      </c>
      <c r="B19925" s="0" t="n">
        <v>20091104</v>
      </c>
      <c r="C19925" s="0" t="n">
        <f aca="false">IF(A19924=A19925,C19924,C19924+1)</f>
        <v>2751</v>
      </c>
    </row>
    <row r="19926" customFormat="false" ht="12.75" hidden="false" customHeight="false" outlineLevel="0" collapsed="false">
      <c r="A19926" s="0" t="s">
        <v>2774</v>
      </c>
      <c r="B19926" s="0" t="n">
        <v>20090726</v>
      </c>
      <c r="C19926" s="0" t="n">
        <f aca="false">IF(A19925=A19926,C19925,C19925+1)</f>
        <v>2751</v>
      </c>
    </row>
    <row r="19927" customFormat="false" ht="12.75" hidden="false" customHeight="false" outlineLevel="0" collapsed="false">
      <c r="A19927" s="0" t="s">
        <v>2774</v>
      </c>
      <c r="B19927" s="0" t="n">
        <v>20090525</v>
      </c>
      <c r="C19927" s="0" t="n">
        <f aca="false">IF(A19926=A19927,C19926,C19926+1)</f>
        <v>2751</v>
      </c>
    </row>
    <row r="19928" customFormat="false" ht="12.75" hidden="false" customHeight="false" outlineLevel="0" collapsed="false">
      <c r="A19928" s="0" t="s">
        <v>2774</v>
      </c>
      <c r="B19928" s="0" t="n">
        <v>20090126</v>
      </c>
      <c r="C19928" s="0" t="n">
        <f aca="false">IF(A19927=A19928,C19927,C19927+1)</f>
        <v>2751</v>
      </c>
    </row>
    <row r="19929" customFormat="false" ht="12.75" hidden="false" customHeight="false" outlineLevel="0" collapsed="false">
      <c r="A19929" s="0" t="s">
        <v>2774</v>
      </c>
      <c r="B19929" s="0" t="n">
        <v>20081230</v>
      </c>
      <c r="C19929" s="0" t="n">
        <f aca="false">IF(A19928=A19929,C19928,C19928+1)</f>
        <v>2751</v>
      </c>
    </row>
    <row r="19930" customFormat="false" ht="12.75" hidden="false" customHeight="false" outlineLevel="0" collapsed="false">
      <c r="A19930" s="0" t="s">
        <v>2774</v>
      </c>
      <c r="B19930" s="0" t="n">
        <v>20081015</v>
      </c>
      <c r="C19930" s="0" t="n">
        <f aca="false">IF(A19929=A19930,C19929,C19929+1)</f>
        <v>2751</v>
      </c>
    </row>
    <row r="19931" customFormat="false" ht="12.75" hidden="false" customHeight="false" outlineLevel="0" collapsed="false">
      <c r="A19931" s="0" t="s">
        <v>2774</v>
      </c>
      <c r="B19931" s="0" t="n">
        <v>20080916</v>
      </c>
      <c r="C19931" s="0" t="n">
        <f aca="false">IF(A19930=A19931,C19930,C19930+1)</f>
        <v>2751</v>
      </c>
    </row>
    <row r="19932" customFormat="false" ht="12.75" hidden="false" customHeight="false" outlineLevel="0" collapsed="false">
      <c r="A19932" s="0" t="s">
        <v>2774</v>
      </c>
      <c r="B19932" s="0" t="n">
        <v>20081126</v>
      </c>
      <c r="C19932" s="0" t="n">
        <f aca="false">IF(A19931=A19932,C19931,C19931+1)</f>
        <v>2751</v>
      </c>
    </row>
    <row r="19933" customFormat="false" ht="12.75" hidden="false" customHeight="false" outlineLevel="0" collapsed="false">
      <c r="A19933" s="0" t="s">
        <v>2774</v>
      </c>
      <c r="B19933" s="0" t="n">
        <v>20080827</v>
      </c>
      <c r="C19933" s="0" t="n">
        <f aca="false">IF(A19932=A19933,C19932,C19932+1)</f>
        <v>2751</v>
      </c>
    </row>
    <row r="19934" customFormat="false" ht="12.75" hidden="false" customHeight="false" outlineLevel="0" collapsed="false">
      <c r="A19934" s="0" t="s">
        <v>2774</v>
      </c>
      <c r="B19934" s="0" t="n">
        <v>20080416</v>
      </c>
      <c r="C19934" s="0" t="n">
        <f aca="false">IF(A19933=A19934,C19933,C19933+1)</f>
        <v>2751</v>
      </c>
    </row>
    <row r="19935" customFormat="false" ht="12.75" hidden="false" customHeight="false" outlineLevel="0" collapsed="false">
      <c r="A19935" s="0" t="s">
        <v>2774</v>
      </c>
      <c r="B19935" s="0" t="n">
        <v>20080325</v>
      </c>
      <c r="C19935" s="0" t="n">
        <f aca="false">IF(A19934=A19935,C19934,C19934+1)</f>
        <v>2751</v>
      </c>
    </row>
    <row r="19936" customFormat="false" ht="12.75" hidden="false" customHeight="false" outlineLevel="0" collapsed="false">
      <c r="A19936" s="0" t="s">
        <v>2774</v>
      </c>
      <c r="B19936" s="0" t="n">
        <v>20080228</v>
      </c>
      <c r="C19936" s="0" t="n">
        <f aca="false">IF(A19935=A19936,C19935,C19935+1)</f>
        <v>2751</v>
      </c>
    </row>
    <row r="19937" customFormat="false" ht="12.75" hidden="false" customHeight="false" outlineLevel="0" collapsed="false">
      <c r="A19937" s="0" t="s">
        <v>2774</v>
      </c>
      <c r="B19937" s="0" t="n">
        <v>20080126</v>
      </c>
      <c r="C19937" s="0" t="n">
        <f aca="false">IF(A19936=A19937,C19936,C19936+1)</f>
        <v>2751</v>
      </c>
    </row>
    <row r="19938" customFormat="false" ht="12.75" hidden="false" customHeight="false" outlineLevel="0" collapsed="false">
      <c r="A19938" s="0" t="s">
        <v>2774</v>
      </c>
      <c r="B19938" s="0" t="n">
        <v>20071220</v>
      </c>
      <c r="C19938" s="0" t="n">
        <f aca="false">IF(A19937=A19938,C19937,C19937+1)</f>
        <v>2751</v>
      </c>
    </row>
    <row r="19939" customFormat="false" ht="12.75" hidden="false" customHeight="false" outlineLevel="0" collapsed="false">
      <c r="A19939" s="0" t="s">
        <v>2775</v>
      </c>
      <c r="B19939" s="0" t="n">
        <v>20050830</v>
      </c>
      <c r="C19939" s="0" t="n">
        <f aca="false">IF(A19938=A19939,C19938,C19938+1)</f>
        <v>2752</v>
      </c>
    </row>
    <row r="19940" customFormat="false" ht="12.75" hidden="false" customHeight="false" outlineLevel="0" collapsed="false">
      <c r="A19940" s="0" t="s">
        <v>2775</v>
      </c>
      <c r="B19940" s="0" t="n">
        <v>20070322</v>
      </c>
      <c r="C19940" s="0" t="n">
        <f aca="false">IF(A19939=A19940,C19939,C19939+1)</f>
        <v>2752</v>
      </c>
    </row>
    <row r="19941" customFormat="false" ht="12.75" hidden="false" customHeight="false" outlineLevel="0" collapsed="false">
      <c r="A19941" s="0" t="s">
        <v>2775</v>
      </c>
      <c r="B19941" s="0" t="n">
        <v>20070116</v>
      </c>
      <c r="C19941" s="0" t="n">
        <f aca="false">IF(A19940=A19941,C19940,C19940+1)</f>
        <v>2752</v>
      </c>
    </row>
    <row r="19942" customFormat="false" ht="12.75" hidden="false" customHeight="false" outlineLevel="0" collapsed="false">
      <c r="A19942" s="0" t="s">
        <v>2775</v>
      </c>
      <c r="B19942" s="0" t="n">
        <v>20061127</v>
      </c>
      <c r="C19942" s="0" t="n">
        <f aca="false">IF(A19941=A19942,C19941,C19941+1)</f>
        <v>2752</v>
      </c>
    </row>
    <row r="19943" customFormat="false" ht="12.75" hidden="false" customHeight="false" outlineLevel="0" collapsed="false">
      <c r="A19943" s="0" t="s">
        <v>2775</v>
      </c>
      <c r="B19943" s="0" t="n">
        <v>20060919</v>
      </c>
      <c r="C19943" s="0" t="n">
        <f aca="false">IF(A19942=A19943,C19942,C19942+1)</f>
        <v>2752</v>
      </c>
    </row>
    <row r="19944" customFormat="false" ht="12.75" hidden="false" customHeight="false" outlineLevel="0" collapsed="false">
      <c r="A19944" s="0" t="s">
        <v>2775</v>
      </c>
      <c r="B19944" s="0" t="n">
        <v>20060803</v>
      </c>
      <c r="C19944" s="0" t="n">
        <f aca="false">IF(A19943=A19944,C19943,C19943+1)</f>
        <v>2752</v>
      </c>
    </row>
    <row r="19945" customFormat="false" ht="12.75" hidden="false" customHeight="false" outlineLevel="0" collapsed="false">
      <c r="A19945" s="0" t="s">
        <v>2775</v>
      </c>
      <c r="B19945" s="0" t="n">
        <v>20060614</v>
      </c>
      <c r="C19945" s="0" t="n">
        <f aca="false">IF(A19944=A19945,C19944,C19944+1)</f>
        <v>2752</v>
      </c>
    </row>
    <row r="19946" customFormat="false" ht="12.75" hidden="false" customHeight="false" outlineLevel="0" collapsed="false">
      <c r="A19946" s="0" t="s">
        <v>2776</v>
      </c>
      <c r="B19946" s="0" t="n">
        <v>20091104</v>
      </c>
      <c r="C19946" s="0" t="n">
        <f aca="false">IF(A19945=A19946,C19945,C19945+1)</f>
        <v>2753</v>
      </c>
    </row>
    <row r="19947" customFormat="false" ht="12.75" hidden="false" customHeight="false" outlineLevel="0" collapsed="false">
      <c r="A19947" s="0" t="s">
        <v>2776</v>
      </c>
      <c r="B19947" s="0" t="n">
        <v>20090726</v>
      </c>
      <c r="C19947" s="0" t="n">
        <f aca="false">IF(A19946=A19947,C19946,C19946+1)</f>
        <v>2753</v>
      </c>
    </row>
    <row r="19948" customFormat="false" ht="12.75" hidden="false" customHeight="false" outlineLevel="0" collapsed="false">
      <c r="A19948" s="0" t="s">
        <v>2776</v>
      </c>
      <c r="B19948" s="0" t="n">
        <v>20090525</v>
      </c>
      <c r="C19948" s="0" t="n">
        <f aca="false">IF(A19947=A19948,C19947,C19947+1)</f>
        <v>2753</v>
      </c>
    </row>
    <row r="19949" customFormat="false" ht="12.75" hidden="false" customHeight="false" outlineLevel="0" collapsed="false">
      <c r="A19949" s="0" t="s">
        <v>2776</v>
      </c>
      <c r="B19949" s="0" t="n">
        <v>20090126</v>
      </c>
      <c r="C19949" s="0" t="n">
        <f aca="false">IF(A19948=A19949,C19948,C19948+1)</f>
        <v>2753</v>
      </c>
    </row>
    <row r="19950" customFormat="false" ht="12.75" hidden="false" customHeight="false" outlineLevel="0" collapsed="false">
      <c r="A19950" s="0" t="s">
        <v>2776</v>
      </c>
      <c r="B19950" s="0" t="n">
        <v>20081230</v>
      </c>
      <c r="C19950" s="0" t="n">
        <f aca="false">IF(A19949=A19950,C19949,C19949+1)</f>
        <v>2753</v>
      </c>
    </row>
    <row r="19951" customFormat="false" ht="12.75" hidden="false" customHeight="false" outlineLevel="0" collapsed="false">
      <c r="A19951" s="0" t="s">
        <v>2776</v>
      </c>
      <c r="B19951" s="0" t="n">
        <v>20081126</v>
      </c>
      <c r="C19951" s="0" t="n">
        <f aca="false">IF(A19950=A19951,C19950,C19950+1)</f>
        <v>2753</v>
      </c>
    </row>
    <row r="19952" customFormat="false" ht="12.75" hidden="false" customHeight="false" outlineLevel="0" collapsed="false">
      <c r="A19952" s="0" t="s">
        <v>2777</v>
      </c>
      <c r="B19952" s="0" t="n">
        <v>20060919</v>
      </c>
      <c r="C19952" s="0" t="n">
        <f aca="false">IF(A19951=A19952,C19951,C19951+1)</f>
        <v>2754</v>
      </c>
    </row>
    <row r="19953" customFormat="false" ht="12.75" hidden="false" customHeight="false" outlineLevel="0" collapsed="false">
      <c r="A19953" s="0" t="s">
        <v>2777</v>
      </c>
      <c r="B19953" s="0" t="n">
        <v>20060803</v>
      </c>
      <c r="C19953" s="0" t="n">
        <f aca="false">IF(A19952=A19953,C19952,C19952+1)</f>
        <v>2754</v>
      </c>
    </row>
    <row r="19954" customFormat="false" ht="12.75" hidden="false" customHeight="false" outlineLevel="0" collapsed="false">
      <c r="A19954" s="0" t="s">
        <v>2777</v>
      </c>
      <c r="B19954" s="0" t="n">
        <v>20060614</v>
      </c>
      <c r="C19954" s="0" t="n">
        <f aca="false">IF(A19953=A19954,C19953,C19953+1)</f>
        <v>2754</v>
      </c>
    </row>
    <row r="19955" customFormat="false" ht="12.75" hidden="false" customHeight="false" outlineLevel="0" collapsed="false">
      <c r="A19955" s="0" t="s">
        <v>2777</v>
      </c>
      <c r="B19955" s="0" t="n">
        <v>20060315</v>
      </c>
      <c r="C19955" s="0" t="n">
        <f aca="false">IF(A19954=A19955,C19954,C19954+1)</f>
        <v>2754</v>
      </c>
    </row>
    <row r="19956" customFormat="false" ht="12.75" hidden="false" customHeight="false" outlineLevel="0" collapsed="false">
      <c r="A19956" s="0" t="s">
        <v>2778</v>
      </c>
      <c r="B19956" s="0" t="n">
        <v>20080416</v>
      </c>
      <c r="C19956" s="0" t="n">
        <f aca="false">IF(A19955=A19956,C19955,C19955+1)</f>
        <v>2755</v>
      </c>
    </row>
    <row r="19957" customFormat="false" ht="12.75" hidden="false" customHeight="false" outlineLevel="0" collapsed="false">
      <c r="A19957" s="0" t="s">
        <v>2778</v>
      </c>
      <c r="B19957" s="0" t="n">
        <v>20080325</v>
      </c>
      <c r="C19957" s="0" t="n">
        <f aca="false">IF(A19956=A19957,C19956,C19956+1)</f>
        <v>2755</v>
      </c>
    </row>
    <row r="19958" customFormat="false" ht="12.75" hidden="false" customHeight="false" outlineLevel="0" collapsed="false">
      <c r="A19958" s="0" t="s">
        <v>2778</v>
      </c>
      <c r="B19958" s="0" t="n">
        <v>20080228</v>
      </c>
      <c r="C19958" s="0" t="n">
        <f aca="false">IF(A19957=A19958,C19957,C19957+1)</f>
        <v>2755</v>
      </c>
    </row>
    <row r="19959" customFormat="false" ht="12.75" hidden="false" customHeight="false" outlineLevel="0" collapsed="false">
      <c r="A19959" s="0" t="s">
        <v>2778</v>
      </c>
      <c r="B19959" s="0" t="n">
        <v>20080126</v>
      </c>
      <c r="C19959" s="0" t="n">
        <f aca="false">IF(A19958=A19959,C19958,C19958+1)</f>
        <v>2755</v>
      </c>
    </row>
    <row r="19960" customFormat="false" ht="12.75" hidden="false" customHeight="false" outlineLevel="0" collapsed="false">
      <c r="A19960" s="0" t="s">
        <v>2778</v>
      </c>
      <c r="B19960" s="0" t="n">
        <v>20071220</v>
      </c>
      <c r="C19960" s="0" t="n">
        <f aca="false">IF(A19959=A19960,C19959,C19959+1)</f>
        <v>2755</v>
      </c>
    </row>
    <row r="19961" customFormat="false" ht="12.75" hidden="false" customHeight="false" outlineLevel="0" collapsed="false">
      <c r="A19961" s="0" t="s">
        <v>2778</v>
      </c>
      <c r="B19961" s="0" t="n">
        <v>20070807</v>
      </c>
      <c r="C19961" s="0" t="n">
        <f aca="false">IF(A19960=A19961,C19960,C19960+1)</f>
        <v>2755</v>
      </c>
    </row>
    <row r="19962" customFormat="false" ht="12.75" hidden="false" customHeight="false" outlineLevel="0" collapsed="false">
      <c r="A19962" s="0" t="s">
        <v>2778</v>
      </c>
      <c r="B19962" s="0" t="n">
        <v>20070620</v>
      </c>
      <c r="C19962" s="0" t="n">
        <f aca="false">IF(A19961=A19962,C19961,C19961+1)</f>
        <v>2755</v>
      </c>
    </row>
    <row r="19963" customFormat="false" ht="12.75" hidden="false" customHeight="false" outlineLevel="0" collapsed="false">
      <c r="A19963" s="0" t="s">
        <v>2778</v>
      </c>
      <c r="B19963" s="0" t="n">
        <v>20070521</v>
      </c>
      <c r="C19963" s="0" t="n">
        <f aca="false">IF(A19962=A19963,C19962,C19962+1)</f>
        <v>2755</v>
      </c>
    </row>
    <row r="19964" customFormat="false" ht="12.75" hidden="false" customHeight="false" outlineLevel="0" collapsed="false">
      <c r="A19964" s="0" t="s">
        <v>2779</v>
      </c>
      <c r="B19964" s="0" t="n">
        <v>20070807</v>
      </c>
      <c r="C19964" s="0" t="n">
        <f aca="false">IF(A19963=A19964,C19963,C19963+1)</f>
        <v>2756</v>
      </c>
    </row>
    <row r="19965" customFormat="false" ht="12.75" hidden="false" customHeight="false" outlineLevel="0" collapsed="false">
      <c r="A19965" s="0" t="s">
        <v>2779</v>
      </c>
      <c r="B19965" s="0" t="n">
        <v>20070620</v>
      </c>
      <c r="C19965" s="0" t="n">
        <f aca="false">IF(A19964=A19965,C19964,C19964+1)</f>
        <v>2756</v>
      </c>
    </row>
    <row r="19966" customFormat="false" ht="12.75" hidden="false" customHeight="false" outlineLevel="0" collapsed="false">
      <c r="A19966" s="0" t="s">
        <v>2779</v>
      </c>
      <c r="B19966" s="0" t="n">
        <v>20070521</v>
      </c>
      <c r="C19966" s="0" t="n">
        <f aca="false">IF(A19965=A19966,C19965,C19965+1)</f>
        <v>2756</v>
      </c>
    </row>
    <row r="19967" customFormat="false" ht="12.75" hidden="false" customHeight="false" outlineLevel="0" collapsed="false">
      <c r="A19967" s="0" t="s">
        <v>2779</v>
      </c>
      <c r="B19967" s="0" t="n">
        <v>20070322</v>
      </c>
      <c r="C19967" s="0" t="n">
        <f aca="false">IF(A19966=A19967,C19966,C19966+1)</f>
        <v>2756</v>
      </c>
    </row>
    <row r="19968" customFormat="false" ht="12.75" hidden="false" customHeight="false" outlineLevel="0" collapsed="false">
      <c r="A19968" s="0" t="s">
        <v>2779</v>
      </c>
      <c r="B19968" s="0" t="n">
        <v>20070116</v>
      </c>
      <c r="C19968" s="0" t="n">
        <f aca="false">IF(A19967=A19968,C19967,C19967+1)</f>
        <v>2756</v>
      </c>
    </row>
    <row r="19969" customFormat="false" ht="12.75" hidden="false" customHeight="false" outlineLevel="0" collapsed="false">
      <c r="A19969" s="0" t="s">
        <v>2779</v>
      </c>
      <c r="B19969" s="0" t="n">
        <v>20061127</v>
      </c>
      <c r="C19969" s="0" t="n">
        <f aca="false">IF(A19968=A19969,C19968,C19968+1)</f>
        <v>2756</v>
      </c>
    </row>
    <row r="19970" customFormat="false" ht="12.75" hidden="false" customHeight="false" outlineLevel="0" collapsed="false">
      <c r="A19970" s="0" t="s">
        <v>2780</v>
      </c>
      <c r="B19970" s="0" t="n">
        <v>20091104</v>
      </c>
      <c r="C19970" s="0" t="n">
        <f aca="false">IF(A19969=A19970,C19969,C19969+1)</f>
        <v>2757</v>
      </c>
    </row>
    <row r="19971" customFormat="false" ht="12.75" hidden="false" customHeight="false" outlineLevel="0" collapsed="false">
      <c r="A19971" s="0" t="s">
        <v>2781</v>
      </c>
      <c r="B19971" s="0" t="n">
        <v>20080416</v>
      </c>
      <c r="C19971" s="0" t="n">
        <f aca="false">IF(A19970=A19971,C19970,C19970+1)</f>
        <v>2758</v>
      </c>
    </row>
    <row r="19972" customFormat="false" ht="12.75" hidden="false" customHeight="false" outlineLevel="0" collapsed="false">
      <c r="A19972" s="0" t="s">
        <v>2781</v>
      </c>
      <c r="B19972" s="0" t="n">
        <v>20080325</v>
      </c>
      <c r="C19972" s="0" t="n">
        <f aca="false">IF(A19971=A19972,C19971,C19971+1)</f>
        <v>2758</v>
      </c>
    </row>
    <row r="19973" customFormat="false" ht="12.75" hidden="false" customHeight="false" outlineLevel="0" collapsed="false">
      <c r="A19973" s="0" t="s">
        <v>2781</v>
      </c>
      <c r="B19973" s="0" t="n">
        <v>20080228</v>
      </c>
      <c r="C19973" s="0" t="n">
        <f aca="false">IF(A19972=A19973,C19972,C19972+1)</f>
        <v>2758</v>
      </c>
    </row>
    <row r="19974" customFormat="false" ht="12.75" hidden="false" customHeight="false" outlineLevel="0" collapsed="false">
      <c r="A19974" s="0" t="s">
        <v>2781</v>
      </c>
      <c r="B19974" s="0" t="n">
        <v>20080126</v>
      </c>
      <c r="C19974" s="0" t="n">
        <f aca="false">IF(A19973=A19974,C19973,C19973+1)</f>
        <v>2758</v>
      </c>
    </row>
    <row r="19975" customFormat="false" ht="12.75" hidden="false" customHeight="false" outlineLevel="0" collapsed="false">
      <c r="A19975" s="0" t="s">
        <v>2781</v>
      </c>
      <c r="B19975" s="0" t="n">
        <v>20071220</v>
      </c>
      <c r="C19975" s="0" t="n">
        <f aca="false">IF(A19974=A19975,C19974,C19974+1)</f>
        <v>2758</v>
      </c>
    </row>
    <row r="19976" customFormat="false" ht="12.75" hidden="false" customHeight="false" outlineLevel="0" collapsed="false">
      <c r="A19976" s="0" t="s">
        <v>2781</v>
      </c>
      <c r="B19976" s="0" t="n">
        <v>20070807</v>
      </c>
      <c r="C19976" s="0" t="n">
        <f aca="false">IF(A19975=A19976,C19975,C19975+1)</f>
        <v>2758</v>
      </c>
    </row>
    <row r="19977" customFormat="false" ht="12.75" hidden="false" customHeight="false" outlineLevel="0" collapsed="false">
      <c r="A19977" s="0" t="s">
        <v>2781</v>
      </c>
      <c r="B19977" s="0" t="n">
        <v>20070620</v>
      </c>
      <c r="C19977" s="0" t="n">
        <f aca="false">IF(A19976=A19977,C19976,C19976+1)</f>
        <v>2758</v>
      </c>
    </row>
    <row r="19978" customFormat="false" ht="12.75" hidden="false" customHeight="false" outlineLevel="0" collapsed="false">
      <c r="A19978" s="0" t="s">
        <v>2781</v>
      </c>
      <c r="B19978" s="0" t="n">
        <v>20070521</v>
      </c>
      <c r="C19978" s="0" t="n">
        <f aca="false">IF(A19977=A19978,C19977,C19977+1)</f>
        <v>2758</v>
      </c>
    </row>
    <row r="19979" customFormat="false" ht="12.75" hidden="false" customHeight="false" outlineLevel="0" collapsed="false">
      <c r="A19979" s="0" t="s">
        <v>2781</v>
      </c>
      <c r="B19979" s="0" t="n">
        <v>20070322</v>
      </c>
      <c r="C19979" s="0" t="n">
        <f aca="false">IF(A19978=A19979,C19978,C19978+1)</f>
        <v>2758</v>
      </c>
    </row>
    <row r="19980" customFormat="false" ht="12.75" hidden="false" customHeight="false" outlineLevel="0" collapsed="false">
      <c r="A19980" s="0" t="s">
        <v>2781</v>
      </c>
      <c r="B19980" s="0" t="n">
        <v>20070116</v>
      </c>
      <c r="C19980" s="0" t="n">
        <f aca="false">IF(A19979=A19980,C19979,C19979+1)</f>
        <v>2758</v>
      </c>
    </row>
    <row r="19981" customFormat="false" ht="12.75" hidden="false" customHeight="false" outlineLevel="0" collapsed="false">
      <c r="A19981" s="0" t="s">
        <v>2781</v>
      </c>
      <c r="B19981" s="0" t="n">
        <v>20061127</v>
      </c>
      <c r="C19981" s="0" t="n">
        <f aca="false">IF(A19980=A19981,C19980,C19980+1)</f>
        <v>2758</v>
      </c>
    </row>
    <row r="19982" customFormat="false" ht="12.75" hidden="false" customHeight="false" outlineLevel="0" collapsed="false">
      <c r="A19982" s="0" t="s">
        <v>2781</v>
      </c>
      <c r="B19982" s="0" t="n">
        <v>20060919</v>
      </c>
      <c r="C19982" s="0" t="n">
        <f aca="false">IF(A19981=A19982,C19981,C19981+1)</f>
        <v>2758</v>
      </c>
    </row>
    <row r="19983" customFormat="false" ht="12.75" hidden="false" customHeight="false" outlineLevel="0" collapsed="false">
      <c r="A19983" s="0" t="s">
        <v>2781</v>
      </c>
      <c r="B19983" s="0" t="n">
        <v>20060803</v>
      </c>
      <c r="C19983" s="0" t="n">
        <f aca="false">IF(A19982=A19983,C19982,C19982+1)</f>
        <v>2758</v>
      </c>
    </row>
    <row r="19984" customFormat="false" ht="12.75" hidden="false" customHeight="false" outlineLevel="0" collapsed="false">
      <c r="A19984" s="0" t="s">
        <v>2781</v>
      </c>
      <c r="B19984" s="0" t="n">
        <v>20060614</v>
      </c>
      <c r="C19984" s="0" t="n">
        <f aca="false">IF(A19983=A19984,C19983,C19983+1)</f>
        <v>2758</v>
      </c>
    </row>
    <row r="19985" customFormat="false" ht="12.75" hidden="false" customHeight="false" outlineLevel="0" collapsed="false">
      <c r="A19985" s="0" t="s">
        <v>2782</v>
      </c>
      <c r="B19985" s="0" t="n">
        <v>20080325</v>
      </c>
      <c r="C19985" s="0" t="n">
        <f aca="false">IF(A19984=A19985,C19984,C19984+1)</f>
        <v>2759</v>
      </c>
    </row>
    <row r="19986" customFormat="false" ht="12.75" hidden="false" customHeight="false" outlineLevel="0" collapsed="false">
      <c r="A19986" s="0" t="s">
        <v>2782</v>
      </c>
      <c r="B19986" s="0" t="n">
        <v>20080228</v>
      </c>
      <c r="C19986" s="0" t="n">
        <f aca="false">IF(A19985=A19986,C19985,C19985+1)</f>
        <v>2759</v>
      </c>
    </row>
    <row r="19987" customFormat="false" ht="12.75" hidden="false" customHeight="false" outlineLevel="0" collapsed="false">
      <c r="A19987" s="0" t="s">
        <v>2782</v>
      </c>
      <c r="B19987" s="0" t="n">
        <v>20080126</v>
      </c>
      <c r="C19987" s="0" t="n">
        <f aca="false">IF(A19986=A19987,C19986,C19986+1)</f>
        <v>2759</v>
      </c>
    </row>
    <row r="19988" customFormat="false" ht="12.75" hidden="false" customHeight="false" outlineLevel="0" collapsed="false">
      <c r="A19988" s="0" t="s">
        <v>2782</v>
      </c>
      <c r="B19988" s="0" t="n">
        <v>20071220</v>
      </c>
      <c r="C19988" s="0" t="n">
        <f aca="false">IF(A19987=A19988,C19987,C19987+1)</f>
        <v>2759</v>
      </c>
    </row>
    <row r="19989" customFormat="false" ht="12.75" hidden="false" customHeight="false" outlineLevel="0" collapsed="false">
      <c r="A19989" s="0" t="s">
        <v>2782</v>
      </c>
      <c r="B19989" s="0" t="n">
        <v>20070807</v>
      </c>
      <c r="C19989" s="0" t="n">
        <f aca="false">IF(A19988=A19989,C19988,C19988+1)</f>
        <v>2759</v>
      </c>
    </row>
    <row r="19990" customFormat="false" ht="12.75" hidden="false" customHeight="false" outlineLevel="0" collapsed="false">
      <c r="A19990" s="0" t="s">
        <v>2782</v>
      </c>
      <c r="B19990" s="0" t="n">
        <v>20070620</v>
      </c>
      <c r="C19990" s="0" t="n">
        <f aca="false">IF(A19989=A19990,C19989,C19989+1)</f>
        <v>2759</v>
      </c>
    </row>
    <row r="19991" customFormat="false" ht="12.75" hidden="false" customHeight="false" outlineLevel="0" collapsed="false">
      <c r="A19991" s="0" t="s">
        <v>2782</v>
      </c>
      <c r="B19991" s="0" t="n">
        <v>20070521</v>
      </c>
      <c r="C19991" s="0" t="n">
        <f aca="false">IF(A19990=A19991,C19990,C19990+1)</f>
        <v>2759</v>
      </c>
    </row>
    <row r="19992" customFormat="false" ht="12.75" hidden="false" customHeight="false" outlineLevel="0" collapsed="false">
      <c r="A19992" s="0" t="s">
        <v>2782</v>
      </c>
      <c r="B19992" s="0" t="n">
        <v>20070322</v>
      </c>
      <c r="C19992" s="0" t="n">
        <f aca="false">IF(A19991=A19992,C19991,C19991+1)</f>
        <v>2759</v>
      </c>
    </row>
    <row r="19993" customFormat="false" ht="12.75" hidden="false" customHeight="false" outlineLevel="0" collapsed="false">
      <c r="A19993" s="0" t="s">
        <v>2783</v>
      </c>
      <c r="B19993" s="0" t="n">
        <v>20050830</v>
      </c>
      <c r="C19993" s="0" t="n">
        <f aca="false">IF(A19992=A19993,C19992,C19992+1)</f>
        <v>2760</v>
      </c>
    </row>
    <row r="19994" customFormat="false" ht="12.75" hidden="false" customHeight="false" outlineLevel="0" collapsed="false">
      <c r="A19994" s="0" t="s">
        <v>2783</v>
      </c>
      <c r="B19994" s="0" t="n">
        <v>20040108</v>
      </c>
      <c r="C19994" s="0" t="n">
        <f aca="false">IF(A19993=A19994,C19993,C19993+1)</f>
        <v>2760</v>
      </c>
    </row>
    <row r="19995" customFormat="false" ht="12.75" hidden="false" customHeight="false" outlineLevel="0" collapsed="false">
      <c r="A19995" s="0" t="s">
        <v>2783</v>
      </c>
      <c r="B19995" s="0" t="n">
        <v>20070807</v>
      </c>
      <c r="C19995" s="0" t="n">
        <f aca="false">IF(A19994=A19995,C19994,C19994+1)</f>
        <v>2760</v>
      </c>
    </row>
    <row r="19996" customFormat="false" ht="12.75" hidden="false" customHeight="false" outlineLevel="0" collapsed="false">
      <c r="A19996" s="0" t="s">
        <v>2783</v>
      </c>
      <c r="B19996" s="0" t="n">
        <v>20070620</v>
      </c>
      <c r="C19996" s="0" t="n">
        <f aca="false">IF(A19995=A19996,C19995,C19995+1)</f>
        <v>2760</v>
      </c>
    </row>
    <row r="19997" customFormat="false" ht="12.75" hidden="false" customHeight="false" outlineLevel="0" collapsed="false">
      <c r="A19997" s="0" t="s">
        <v>2783</v>
      </c>
      <c r="B19997" s="0" t="n">
        <v>20070521</v>
      </c>
      <c r="C19997" s="0" t="n">
        <f aca="false">IF(A19996=A19997,C19996,C19996+1)</f>
        <v>2760</v>
      </c>
    </row>
    <row r="19998" customFormat="false" ht="12.75" hidden="false" customHeight="false" outlineLevel="0" collapsed="false">
      <c r="A19998" s="0" t="s">
        <v>2783</v>
      </c>
      <c r="B19998" s="0" t="n">
        <v>20070322</v>
      </c>
      <c r="C19998" s="0" t="n">
        <f aca="false">IF(A19997=A19998,C19997,C19997+1)</f>
        <v>2760</v>
      </c>
    </row>
    <row r="19999" customFormat="false" ht="12.75" hidden="false" customHeight="false" outlineLevel="0" collapsed="false">
      <c r="A19999" s="0" t="s">
        <v>2783</v>
      </c>
      <c r="B19999" s="0" t="n">
        <v>20070116</v>
      </c>
      <c r="C19999" s="0" t="n">
        <f aca="false">IF(A19998=A19999,C19998,C19998+1)</f>
        <v>2760</v>
      </c>
    </row>
    <row r="20000" customFormat="false" ht="12.75" hidden="false" customHeight="false" outlineLevel="0" collapsed="false">
      <c r="A20000" s="0" t="s">
        <v>2783</v>
      </c>
      <c r="B20000" s="0" t="n">
        <v>20061127</v>
      </c>
      <c r="C20000" s="0" t="n">
        <f aca="false">IF(A19999=A20000,C19999,C19999+1)</f>
        <v>2760</v>
      </c>
    </row>
    <row r="20001" customFormat="false" ht="12.75" hidden="false" customHeight="false" outlineLevel="0" collapsed="false">
      <c r="A20001" s="0" t="s">
        <v>2783</v>
      </c>
      <c r="B20001" s="0" t="n">
        <v>20060919</v>
      </c>
      <c r="C20001" s="0" t="n">
        <f aca="false">IF(A20000=A20001,C20000,C20000+1)</f>
        <v>2760</v>
      </c>
    </row>
    <row r="20002" customFormat="false" ht="12.75" hidden="false" customHeight="false" outlineLevel="0" collapsed="false">
      <c r="A20002" s="0" t="s">
        <v>2783</v>
      </c>
      <c r="B20002" s="0" t="n">
        <v>20060803</v>
      </c>
      <c r="C20002" s="0" t="n">
        <f aca="false">IF(A20001=A20002,C20001,C20001+1)</f>
        <v>2760</v>
      </c>
    </row>
    <row r="20003" customFormat="false" ht="12.75" hidden="false" customHeight="false" outlineLevel="0" collapsed="false">
      <c r="A20003" s="0" t="s">
        <v>2783</v>
      </c>
      <c r="B20003" s="0" t="n">
        <v>20060614</v>
      </c>
      <c r="C20003" s="0" t="n">
        <f aca="false">IF(A20002=A20003,C20002,C20002+1)</f>
        <v>2760</v>
      </c>
    </row>
    <row r="20004" customFormat="false" ht="12.75" hidden="false" customHeight="false" outlineLevel="0" collapsed="false">
      <c r="A20004" s="0" t="s">
        <v>2783</v>
      </c>
      <c r="B20004" s="0" t="n">
        <v>20060315</v>
      </c>
      <c r="C20004" s="0" t="n">
        <f aca="false">IF(A20003=A20004,C20003,C20003+1)</f>
        <v>2760</v>
      </c>
    </row>
    <row r="20005" customFormat="false" ht="12.75" hidden="false" customHeight="false" outlineLevel="0" collapsed="false">
      <c r="A20005" s="0" t="s">
        <v>2784</v>
      </c>
      <c r="B20005" s="0" t="n">
        <v>20091104</v>
      </c>
      <c r="C20005" s="0" t="n">
        <f aca="false">IF(A20004=A20005,C20004,C20004+1)</f>
        <v>2761</v>
      </c>
    </row>
    <row r="20006" customFormat="false" ht="12.75" hidden="false" customHeight="false" outlineLevel="0" collapsed="false">
      <c r="A20006" s="0" t="s">
        <v>2784</v>
      </c>
      <c r="B20006" s="0" t="n">
        <v>20090726</v>
      </c>
      <c r="C20006" s="0" t="n">
        <f aca="false">IF(A20005=A20006,C20005,C20005+1)</f>
        <v>2761</v>
      </c>
    </row>
    <row r="20007" customFormat="false" ht="12.75" hidden="false" customHeight="false" outlineLevel="0" collapsed="false">
      <c r="A20007" s="0" t="s">
        <v>2784</v>
      </c>
      <c r="B20007" s="0" t="n">
        <v>20090525</v>
      </c>
      <c r="C20007" s="0" t="n">
        <f aca="false">IF(A20006=A20007,C20006,C20006+1)</f>
        <v>2761</v>
      </c>
    </row>
    <row r="20008" customFormat="false" ht="12.75" hidden="false" customHeight="false" outlineLevel="0" collapsed="false">
      <c r="A20008" s="0" t="s">
        <v>2784</v>
      </c>
      <c r="B20008" s="0" t="n">
        <v>20090126</v>
      </c>
      <c r="C20008" s="0" t="n">
        <f aca="false">IF(A20007=A20008,C20007,C20007+1)</f>
        <v>2761</v>
      </c>
    </row>
    <row r="20009" customFormat="false" ht="12.75" hidden="false" customHeight="false" outlineLevel="0" collapsed="false">
      <c r="A20009" s="0" t="s">
        <v>2784</v>
      </c>
      <c r="B20009" s="0" t="n">
        <v>20081230</v>
      </c>
      <c r="C20009" s="0" t="n">
        <f aca="false">IF(A20008=A20009,C20008,C20008+1)</f>
        <v>2761</v>
      </c>
    </row>
    <row r="20010" customFormat="false" ht="12.75" hidden="false" customHeight="false" outlineLevel="0" collapsed="false">
      <c r="A20010" s="0" t="s">
        <v>2784</v>
      </c>
      <c r="B20010" s="0" t="n">
        <v>20081015</v>
      </c>
      <c r="C20010" s="0" t="n">
        <f aca="false">IF(A20009=A20010,C20009,C20009+1)</f>
        <v>2761</v>
      </c>
    </row>
    <row r="20011" customFormat="false" ht="12.75" hidden="false" customHeight="false" outlineLevel="0" collapsed="false">
      <c r="A20011" s="0" t="s">
        <v>2784</v>
      </c>
      <c r="B20011" s="0" t="n">
        <v>20080916</v>
      </c>
      <c r="C20011" s="0" t="n">
        <f aca="false">IF(A20010=A20011,C20010,C20010+1)</f>
        <v>2761</v>
      </c>
    </row>
    <row r="20012" customFormat="false" ht="12.75" hidden="false" customHeight="false" outlineLevel="0" collapsed="false">
      <c r="A20012" s="0" t="s">
        <v>2784</v>
      </c>
      <c r="B20012" s="0" t="n">
        <v>20081126</v>
      </c>
      <c r="C20012" s="0" t="n">
        <f aca="false">IF(A20011=A20012,C20011,C20011+1)</f>
        <v>2761</v>
      </c>
    </row>
    <row r="20013" customFormat="false" ht="12.75" hidden="false" customHeight="false" outlineLevel="0" collapsed="false">
      <c r="A20013" s="0" t="s">
        <v>2784</v>
      </c>
      <c r="B20013" s="0" t="n">
        <v>20080827</v>
      </c>
      <c r="C20013" s="0" t="n">
        <f aca="false">IF(A20012=A20013,C20012,C20012+1)</f>
        <v>2761</v>
      </c>
    </row>
    <row r="20014" customFormat="false" ht="12.75" hidden="false" customHeight="false" outlineLevel="0" collapsed="false">
      <c r="A20014" s="0" t="s">
        <v>2784</v>
      </c>
      <c r="B20014" s="0" t="n">
        <v>20080416</v>
      </c>
      <c r="C20014" s="0" t="n">
        <f aca="false">IF(A20013=A20014,C20013,C20013+1)</f>
        <v>2761</v>
      </c>
    </row>
    <row r="20015" customFormat="false" ht="12.75" hidden="false" customHeight="false" outlineLevel="0" collapsed="false">
      <c r="A20015" s="0" t="s">
        <v>2784</v>
      </c>
      <c r="B20015" s="0" t="n">
        <v>20080325</v>
      </c>
      <c r="C20015" s="0" t="n">
        <f aca="false">IF(A20014=A20015,C20014,C20014+1)</f>
        <v>2761</v>
      </c>
    </row>
    <row r="20016" customFormat="false" ht="12.75" hidden="false" customHeight="false" outlineLevel="0" collapsed="false">
      <c r="A20016" s="0" t="s">
        <v>2784</v>
      </c>
      <c r="B20016" s="0" t="n">
        <v>20080228</v>
      </c>
      <c r="C20016" s="0" t="n">
        <f aca="false">IF(A20015=A20016,C20015,C20015+1)</f>
        <v>2761</v>
      </c>
    </row>
    <row r="20017" customFormat="false" ht="12.75" hidden="false" customHeight="false" outlineLevel="0" collapsed="false">
      <c r="A20017" s="0" t="s">
        <v>2784</v>
      </c>
      <c r="B20017" s="0" t="n">
        <v>20080126</v>
      </c>
      <c r="C20017" s="0" t="n">
        <f aca="false">IF(A20016=A20017,C20016,C20016+1)</f>
        <v>2761</v>
      </c>
    </row>
    <row r="20018" customFormat="false" ht="12.75" hidden="false" customHeight="false" outlineLevel="0" collapsed="false">
      <c r="A20018" s="0" t="s">
        <v>2785</v>
      </c>
      <c r="B20018" s="0" t="n">
        <v>20071220</v>
      </c>
      <c r="C20018" s="0" t="n">
        <f aca="false">IF(A20017=A20018,C20017,C20017+1)</f>
        <v>2762</v>
      </c>
    </row>
    <row r="20019" customFormat="false" ht="12.75" hidden="false" customHeight="false" outlineLevel="0" collapsed="false">
      <c r="A20019" s="0" t="s">
        <v>2785</v>
      </c>
      <c r="B20019" s="0" t="n">
        <v>20050830</v>
      </c>
      <c r="C20019" s="0" t="n">
        <f aca="false">IF(A20018=A20019,C20018,C20018+1)</f>
        <v>2762</v>
      </c>
    </row>
    <row r="20020" customFormat="false" ht="12.75" hidden="false" customHeight="false" outlineLevel="0" collapsed="false">
      <c r="A20020" s="0" t="s">
        <v>2785</v>
      </c>
      <c r="B20020" s="0" t="n">
        <v>20040108</v>
      </c>
      <c r="C20020" s="0" t="n">
        <f aca="false">IF(A20019=A20020,C20019,C20019+1)</f>
        <v>2762</v>
      </c>
    </row>
    <row r="20021" customFormat="false" ht="12.75" hidden="false" customHeight="false" outlineLevel="0" collapsed="false">
      <c r="A20021" s="0" t="s">
        <v>2785</v>
      </c>
      <c r="B20021" s="0" t="n">
        <v>20070807</v>
      </c>
      <c r="C20021" s="0" t="n">
        <f aca="false">IF(A20020=A20021,C20020,C20020+1)</f>
        <v>2762</v>
      </c>
    </row>
    <row r="20022" customFormat="false" ht="12.75" hidden="false" customHeight="false" outlineLevel="0" collapsed="false">
      <c r="A20022" s="0" t="s">
        <v>2785</v>
      </c>
      <c r="B20022" s="0" t="n">
        <v>20070620</v>
      </c>
      <c r="C20022" s="0" t="n">
        <f aca="false">IF(A20021=A20022,C20021,C20021+1)</f>
        <v>2762</v>
      </c>
    </row>
    <row r="20023" customFormat="false" ht="12.75" hidden="false" customHeight="false" outlineLevel="0" collapsed="false">
      <c r="A20023" s="0" t="s">
        <v>2785</v>
      </c>
      <c r="B20023" s="0" t="n">
        <v>20070521</v>
      </c>
      <c r="C20023" s="0" t="n">
        <f aca="false">IF(A20022=A20023,C20022,C20022+1)</f>
        <v>2762</v>
      </c>
    </row>
    <row r="20024" customFormat="false" ht="12.75" hidden="false" customHeight="false" outlineLevel="0" collapsed="false">
      <c r="A20024" s="0" t="s">
        <v>2785</v>
      </c>
      <c r="B20024" s="0" t="n">
        <v>20070322</v>
      </c>
      <c r="C20024" s="0" t="n">
        <f aca="false">IF(A20023=A20024,C20023,C20023+1)</f>
        <v>2762</v>
      </c>
    </row>
    <row r="20025" customFormat="false" ht="12.75" hidden="false" customHeight="false" outlineLevel="0" collapsed="false">
      <c r="A20025" s="0" t="s">
        <v>2785</v>
      </c>
      <c r="B20025" s="0" t="n">
        <v>20070116</v>
      </c>
      <c r="C20025" s="0" t="n">
        <f aca="false">IF(A20024=A20025,C20024,C20024+1)</f>
        <v>2762</v>
      </c>
    </row>
    <row r="20026" customFormat="false" ht="12.75" hidden="false" customHeight="false" outlineLevel="0" collapsed="false">
      <c r="A20026" s="0" t="s">
        <v>2785</v>
      </c>
      <c r="B20026" s="0" t="n">
        <v>20061127</v>
      </c>
      <c r="C20026" s="0" t="n">
        <f aca="false">IF(A20025=A20026,C20025,C20025+1)</f>
        <v>2762</v>
      </c>
    </row>
    <row r="20027" customFormat="false" ht="12.75" hidden="false" customHeight="false" outlineLevel="0" collapsed="false">
      <c r="A20027" s="0" t="s">
        <v>2785</v>
      </c>
      <c r="B20027" s="0" t="n">
        <v>20060919</v>
      </c>
      <c r="C20027" s="0" t="n">
        <f aca="false">IF(A20026=A20027,C20026,C20026+1)</f>
        <v>2762</v>
      </c>
    </row>
    <row r="20028" customFormat="false" ht="12.75" hidden="false" customHeight="false" outlineLevel="0" collapsed="false">
      <c r="A20028" s="0" t="s">
        <v>2785</v>
      </c>
      <c r="B20028" s="0" t="n">
        <v>20060803</v>
      </c>
      <c r="C20028" s="0" t="n">
        <f aca="false">IF(A20027=A20028,C20027,C20027+1)</f>
        <v>2762</v>
      </c>
    </row>
    <row r="20029" customFormat="false" ht="12.75" hidden="false" customHeight="false" outlineLevel="0" collapsed="false">
      <c r="A20029" s="0" t="s">
        <v>2785</v>
      </c>
      <c r="B20029" s="0" t="n">
        <v>20060614</v>
      </c>
      <c r="C20029" s="0" t="n">
        <f aca="false">IF(A20028=A20029,C20028,C20028+1)</f>
        <v>2762</v>
      </c>
    </row>
    <row r="20030" customFormat="false" ht="12.75" hidden="false" customHeight="false" outlineLevel="0" collapsed="false">
      <c r="A20030" s="0" t="s">
        <v>2785</v>
      </c>
      <c r="B20030" s="0" t="n">
        <v>20060315</v>
      </c>
      <c r="C20030" s="0" t="n">
        <f aca="false">IF(A20029=A20030,C20029,C20029+1)</f>
        <v>2762</v>
      </c>
    </row>
    <row r="20031" customFormat="false" ht="12.75" hidden="false" customHeight="false" outlineLevel="0" collapsed="false">
      <c r="A20031" s="0" t="s">
        <v>2786</v>
      </c>
      <c r="B20031" s="0" t="n">
        <v>20050830</v>
      </c>
      <c r="C20031" s="0" t="n">
        <f aca="false">IF(A20030=A20031,C20030,C20030+1)</f>
        <v>2763</v>
      </c>
    </row>
    <row r="20032" customFormat="false" ht="12.75" hidden="false" customHeight="false" outlineLevel="0" collapsed="false">
      <c r="A20032" s="0" t="s">
        <v>2786</v>
      </c>
      <c r="B20032" s="0" t="n">
        <v>20040108</v>
      </c>
      <c r="C20032" s="0" t="n">
        <f aca="false">IF(A20031=A20032,C20031,C20031+1)</f>
        <v>2763</v>
      </c>
    </row>
    <row r="20033" customFormat="false" ht="12.75" hidden="false" customHeight="false" outlineLevel="0" collapsed="false">
      <c r="A20033" s="0" t="s">
        <v>2787</v>
      </c>
      <c r="B20033" s="0" t="n">
        <v>20040108</v>
      </c>
      <c r="C20033" s="0" t="n">
        <f aca="false">IF(A20032=A20033,C20032,C20032+1)</f>
        <v>2764</v>
      </c>
    </row>
    <row r="20034" customFormat="false" ht="12.75" hidden="false" customHeight="false" outlineLevel="0" collapsed="false">
      <c r="A20034" s="0" t="s">
        <v>2787</v>
      </c>
      <c r="B20034" s="0" t="n">
        <v>20060919</v>
      </c>
      <c r="C20034" s="0" t="n">
        <f aca="false">IF(A20033=A20034,C20033,C20033+1)</f>
        <v>2764</v>
      </c>
    </row>
    <row r="20035" customFormat="false" ht="12.75" hidden="false" customHeight="false" outlineLevel="0" collapsed="false">
      <c r="A20035" s="0" t="s">
        <v>2787</v>
      </c>
      <c r="B20035" s="0" t="n">
        <v>20060803</v>
      </c>
      <c r="C20035" s="0" t="n">
        <f aca="false">IF(A20034=A20035,C20034,C20034+1)</f>
        <v>2764</v>
      </c>
    </row>
    <row r="20036" customFormat="false" ht="12.75" hidden="false" customHeight="false" outlineLevel="0" collapsed="false">
      <c r="A20036" s="0" t="s">
        <v>2787</v>
      </c>
      <c r="B20036" s="0" t="n">
        <v>20060614</v>
      </c>
      <c r="C20036" s="0" t="n">
        <f aca="false">IF(A20035=A20036,C20035,C20035+1)</f>
        <v>2764</v>
      </c>
    </row>
    <row r="20037" customFormat="false" ht="12.75" hidden="false" customHeight="false" outlineLevel="0" collapsed="false">
      <c r="A20037" s="0" t="s">
        <v>2787</v>
      </c>
      <c r="B20037" s="0" t="n">
        <v>20060315</v>
      </c>
      <c r="C20037" s="0" t="n">
        <f aca="false">IF(A20036=A20037,C20036,C20036+1)</f>
        <v>2764</v>
      </c>
    </row>
    <row r="20038" customFormat="false" ht="12.75" hidden="false" customHeight="false" outlineLevel="0" collapsed="false">
      <c r="A20038" s="0" t="s">
        <v>2788</v>
      </c>
      <c r="B20038" s="0" t="n">
        <v>20050830</v>
      </c>
      <c r="C20038" s="0" t="n">
        <f aca="false">IF(A20037=A20038,C20037,C20037+1)</f>
        <v>2765</v>
      </c>
    </row>
    <row r="20039" customFormat="false" ht="12.75" hidden="false" customHeight="false" outlineLevel="0" collapsed="false">
      <c r="A20039" s="0" t="s">
        <v>2788</v>
      </c>
      <c r="B20039" s="0" t="n">
        <v>20040108</v>
      </c>
      <c r="C20039" s="0" t="n">
        <f aca="false">IF(A20038=A20039,C20038,C20038+1)</f>
        <v>2765</v>
      </c>
    </row>
    <row r="20040" customFormat="false" ht="12.75" hidden="false" customHeight="false" outlineLevel="0" collapsed="false">
      <c r="A20040" s="0" t="s">
        <v>2788</v>
      </c>
      <c r="B20040" s="0" t="n">
        <v>20060919</v>
      </c>
      <c r="C20040" s="0" t="n">
        <f aca="false">IF(A20039=A20040,C20039,C20039+1)</f>
        <v>2765</v>
      </c>
    </row>
    <row r="20041" customFormat="false" ht="12.75" hidden="false" customHeight="false" outlineLevel="0" collapsed="false">
      <c r="A20041" s="0" t="s">
        <v>2788</v>
      </c>
      <c r="B20041" s="0" t="n">
        <v>20060803</v>
      </c>
      <c r="C20041" s="0" t="n">
        <f aca="false">IF(A20040=A20041,C20040,C20040+1)</f>
        <v>2765</v>
      </c>
    </row>
    <row r="20042" customFormat="false" ht="12.75" hidden="false" customHeight="false" outlineLevel="0" collapsed="false">
      <c r="A20042" s="0" t="s">
        <v>2788</v>
      </c>
      <c r="B20042" s="0" t="n">
        <v>20060614</v>
      </c>
      <c r="C20042" s="0" t="n">
        <f aca="false">IF(A20041=A20042,C20041,C20041+1)</f>
        <v>2765</v>
      </c>
    </row>
    <row r="20043" customFormat="false" ht="12.75" hidden="false" customHeight="false" outlineLevel="0" collapsed="false">
      <c r="A20043" s="0" t="s">
        <v>2788</v>
      </c>
      <c r="B20043" s="0" t="n">
        <v>20060315</v>
      </c>
      <c r="C20043" s="0" t="n">
        <f aca="false">IF(A20042=A20043,C20042,C20042+1)</f>
        <v>2765</v>
      </c>
    </row>
    <row r="20044" customFormat="false" ht="12.75" hidden="false" customHeight="false" outlineLevel="0" collapsed="false">
      <c r="A20044" s="0" t="s">
        <v>2789</v>
      </c>
      <c r="B20044" s="0" t="n">
        <v>20090126</v>
      </c>
      <c r="C20044" s="0" t="n">
        <f aca="false">IF(A20043=A20044,C20043,C20043+1)</f>
        <v>2766</v>
      </c>
    </row>
    <row r="20045" customFormat="false" ht="12.75" hidden="false" customHeight="false" outlineLevel="0" collapsed="false">
      <c r="A20045" s="0" t="s">
        <v>2789</v>
      </c>
      <c r="B20045" s="0" t="n">
        <v>20081230</v>
      </c>
      <c r="C20045" s="0" t="n">
        <f aca="false">IF(A20044=A20045,C20044,C20044+1)</f>
        <v>2766</v>
      </c>
    </row>
    <row r="20046" customFormat="false" ht="12.75" hidden="false" customHeight="false" outlineLevel="0" collapsed="false">
      <c r="A20046" s="0" t="s">
        <v>2789</v>
      </c>
      <c r="B20046" s="0" t="n">
        <v>20081015</v>
      </c>
      <c r="C20046" s="0" t="n">
        <f aca="false">IF(A20045=A20046,C20045,C20045+1)</f>
        <v>2766</v>
      </c>
    </row>
    <row r="20047" customFormat="false" ht="12.75" hidden="false" customHeight="false" outlineLevel="0" collapsed="false">
      <c r="A20047" s="0" t="s">
        <v>2789</v>
      </c>
      <c r="B20047" s="0" t="n">
        <v>20080916</v>
      </c>
      <c r="C20047" s="0" t="n">
        <f aca="false">IF(A20046=A20047,C20046,C20046+1)</f>
        <v>2766</v>
      </c>
    </row>
    <row r="20048" customFormat="false" ht="12.75" hidden="false" customHeight="false" outlineLevel="0" collapsed="false">
      <c r="A20048" s="0" t="s">
        <v>2789</v>
      </c>
      <c r="B20048" s="0" t="n">
        <v>20081126</v>
      </c>
      <c r="C20048" s="0" t="n">
        <f aca="false">IF(A20047=A20048,C20047,C20047+1)</f>
        <v>2766</v>
      </c>
    </row>
    <row r="20049" customFormat="false" ht="12.75" hidden="false" customHeight="false" outlineLevel="0" collapsed="false">
      <c r="A20049" s="0" t="s">
        <v>2789</v>
      </c>
      <c r="B20049" s="0" t="n">
        <v>20080827</v>
      </c>
      <c r="C20049" s="0" t="n">
        <f aca="false">IF(A20048=A20049,C20048,C20048+1)</f>
        <v>2766</v>
      </c>
    </row>
    <row r="20050" customFormat="false" ht="12.75" hidden="false" customHeight="false" outlineLevel="0" collapsed="false">
      <c r="A20050" s="0" t="s">
        <v>2789</v>
      </c>
      <c r="B20050" s="0" t="n">
        <v>20080416</v>
      </c>
      <c r="C20050" s="0" t="n">
        <f aca="false">IF(A20049=A20050,C20049,C20049+1)</f>
        <v>2766</v>
      </c>
    </row>
    <row r="20051" customFormat="false" ht="12.75" hidden="false" customHeight="false" outlineLevel="0" collapsed="false">
      <c r="A20051" s="0" t="s">
        <v>2789</v>
      </c>
      <c r="B20051" s="0" t="n">
        <v>20080325</v>
      </c>
      <c r="C20051" s="0" t="n">
        <f aca="false">IF(A20050=A20051,C20050,C20050+1)</f>
        <v>2766</v>
      </c>
    </row>
    <row r="20052" customFormat="false" ht="12.75" hidden="false" customHeight="false" outlineLevel="0" collapsed="false">
      <c r="A20052" s="0" t="s">
        <v>2789</v>
      </c>
      <c r="B20052" s="0" t="n">
        <v>20080228</v>
      </c>
      <c r="C20052" s="0" t="n">
        <f aca="false">IF(A20051=A20052,C20051,C20051+1)</f>
        <v>2766</v>
      </c>
    </row>
    <row r="20053" customFormat="false" ht="12.75" hidden="false" customHeight="false" outlineLevel="0" collapsed="false">
      <c r="A20053" s="0" t="s">
        <v>2790</v>
      </c>
      <c r="B20053" s="0" t="n">
        <v>20040108</v>
      </c>
      <c r="C20053" s="0" t="n">
        <f aca="false">IF(A20052=A20053,C20052,C20052+1)</f>
        <v>2767</v>
      </c>
    </row>
    <row r="20054" customFormat="false" ht="12.75" hidden="false" customHeight="false" outlineLevel="0" collapsed="false">
      <c r="A20054" s="0" t="s">
        <v>2791</v>
      </c>
      <c r="B20054" s="0" t="n">
        <v>20050830</v>
      </c>
      <c r="C20054" s="0" t="n">
        <f aca="false">IF(A20053=A20054,C20053,C20053+1)</f>
        <v>2768</v>
      </c>
    </row>
    <row r="20055" customFormat="false" ht="12.75" hidden="false" customHeight="false" outlineLevel="0" collapsed="false">
      <c r="A20055" s="0" t="s">
        <v>2791</v>
      </c>
      <c r="B20055" s="0" t="n">
        <v>20040108</v>
      </c>
      <c r="C20055" s="0" t="n">
        <f aca="false">IF(A20054=A20055,C20054,C20054+1)</f>
        <v>2768</v>
      </c>
    </row>
    <row r="20056" customFormat="false" ht="12.75" hidden="false" customHeight="false" outlineLevel="0" collapsed="false">
      <c r="A20056" s="0" t="s">
        <v>2791</v>
      </c>
      <c r="B20056" s="0" t="n">
        <v>20070620</v>
      </c>
      <c r="C20056" s="0" t="n">
        <f aca="false">IF(A20055=A20056,C20055,C20055+1)</f>
        <v>2768</v>
      </c>
    </row>
    <row r="20057" customFormat="false" ht="12.75" hidden="false" customHeight="false" outlineLevel="0" collapsed="false">
      <c r="A20057" s="0" t="s">
        <v>2791</v>
      </c>
      <c r="B20057" s="0" t="n">
        <v>20070521</v>
      </c>
      <c r="C20057" s="0" t="n">
        <f aca="false">IF(A20056=A20057,C20056,C20056+1)</f>
        <v>2768</v>
      </c>
    </row>
    <row r="20058" customFormat="false" ht="12.75" hidden="false" customHeight="false" outlineLevel="0" collapsed="false">
      <c r="A20058" s="0" t="s">
        <v>2791</v>
      </c>
      <c r="B20058" s="0" t="n">
        <v>20070322</v>
      </c>
      <c r="C20058" s="0" t="n">
        <f aca="false">IF(A20057=A20058,C20057,C20057+1)</f>
        <v>2768</v>
      </c>
    </row>
    <row r="20059" customFormat="false" ht="12.75" hidden="false" customHeight="false" outlineLevel="0" collapsed="false">
      <c r="A20059" s="0" t="s">
        <v>2791</v>
      </c>
      <c r="B20059" s="0" t="n">
        <v>20070116</v>
      </c>
      <c r="C20059" s="0" t="n">
        <f aca="false">IF(A20058=A20059,C20058,C20058+1)</f>
        <v>2768</v>
      </c>
    </row>
    <row r="20060" customFormat="false" ht="12.75" hidden="false" customHeight="false" outlineLevel="0" collapsed="false">
      <c r="A20060" s="0" t="s">
        <v>2791</v>
      </c>
      <c r="B20060" s="0" t="n">
        <v>20061127</v>
      </c>
      <c r="C20060" s="0" t="n">
        <f aca="false">IF(A20059=A20060,C20059,C20059+1)</f>
        <v>2768</v>
      </c>
    </row>
    <row r="20061" customFormat="false" ht="12.75" hidden="false" customHeight="false" outlineLevel="0" collapsed="false">
      <c r="A20061" s="0" t="s">
        <v>2791</v>
      </c>
      <c r="B20061" s="0" t="n">
        <v>20060919</v>
      </c>
      <c r="C20061" s="0" t="n">
        <f aca="false">IF(A20060=A20061,C20060,C20060+1)</f>
        <v>2768</v>
      </c>
    </row>
    <row r="20062" customFormat="false" ht="12.75" hidden="false" customHeight="false" outlineLevel="0" collapsed="false">
      <c r="A20062" s="0" t="s">
        <v>2791</v>
      </c>
      <c r="B20062" s="0" t="n">
        <v>20060803</v>
      </c>
      <c r="C20062" s="0" t="n">
        <f aca="false">IF(A20061=A20062,C20061,C20061+1)</f>
        <v>2768</v>
      </c>
    </row>
    <row r="20063" customFormat="false" ht="12.75" hidden="false" customHeight="false" outlineLevel="0" collapsed="false">
      <c r="A20063" s="0" t="s">
        <v>2791</v>
      </c>
      <c r="B20063" s="0" t="n">
        <v>20060614</v>
      </c>
      <c r="C20063" s="0" t="n">
        <f aca="false">IF(A20062=A20063,C20062,C20062+1)</f>
        <v>2768</v>
      </c>
    </row>
    <row r="20064" customFormat="false" ht="12.75" hidden="false" customHeight="false" outlineLevel="0" collapsed="false">
      <c r="A20064" s="0" t="s">
        <v>2791</v>
      </c>
      <c r="B20064" s="0" t="n">
        <v>20060315</v>
      </c>
      <c r="C20064" s="0" t="n">
        <f aca="false">IF(A20063=A20064,C20063,C20063+1)</f>
        <v>2768</v>
      </c>
    </row>
    <row r="20065" customFormat="false" ht="12.75" hidden="false" customHeight="false" outlineLevel="0" collapsed="false">
      <c r="A20065" s="0" t="s">
        <v>2792</v>
      </c>
      <c r="B20065" s="0" t="n">
        <v>20050830</v>
      </c>
      <c r="C20065" s="0" t="n">
        <f aca="false">IF(A20064=A20065,C20064,C20064+1)</f>
        <v>2769</v>
      </c>
    </row>
    <row r="20066" customFormat="false" ht="12.75" hidden="false" customHeight="false" outlineLevel="0" collapsed="false">
      <c r="A20066" s="0" t="s">
        <v>2792</v>
      </c>
      <c r="B20066" s="0" t="n">
        <v>20090525</v>
      </c>
      <c r="C20066" s="0" t="n">
        <f aca="false">IF(A20065=A20066,C20065,C20065+1)</f>
        <v>2769</v>
      </c>
    </row>
    <row r="20067" customFormat="false" ht="12.75" hidden="false" customHeight="false" outlineLevel="0" collapsed="false">
      <c r="A20067" s="0" t="s">
        <v>2792</v>
      </c>
      <c r="B20067" s="0" t="n">
        <v>20081015</v>
      </c>
      <c r="C20067" s="0" t="n">
        <f aca="false">IF(A20066=A20067,C20066,C20066+1)</f>
        <v>2769</v>
      </c>
    </row>
    <row r="20068" customFormat="false" ht="12.75" hidden="false" customHeight="false" outlineLevel="0" collapsed="false">
      <c r="A20068" s="0" t="s">
        <v>2792</v>
      </c>
      <c r="B20068" s="0" t="n">
        <v>20080916</v>
      </c>
      <c r="C20068" s="0" t="n">
        <f aca="false">IF(A20067=A20068,C20067,C20067+1)</f>
        <v>2769</v>
      </c>
    </row>
    <row r="20069" customFormat="false" ht="12.75" hidden="false" customHeight="false" outlineLevel="0" collapsed="false">
      <c r="A20069" s="0" t="s">
        <v>2792</v>
      </c>
      <c r="B20069" s="0" t="n">
        <v>20080827</v>
      </c>
      <c r="C20069" s="0" t="n">
        <f aca="false">IF(A20068=A20069,C20068,C20068+1)</f>
        <v>2769</v>
      </c>
    </row>
    <row r="20070" customFormat="false" ht="12.75" hidden="false" customHeight="false" outlineLevel="0" collapsed="false">
      <c r="A20070" s="0" t="s">
        <v>2792</v>
      </c>
      <c r="B20070" s="0" t="n">
        <v>20080416</v>
      </c>
      <c r="C20070" s="0" t="n">
        <f aca="false">IF(A20069=A20070,C20069,C20069+1)</f>
        <v>2769</v>
      </c>
    </row>
    <row r="20071" customFormat="false" ht="12.75" hidden="false" customHeight="false" outlineLevel="0" collapsed="false">
      <c r="A20071" s="0" t="s">
        <v>2792</v>
      </c>
      <c r="B20071" s="0" t="n">
        <v>20080325</v>
      </c>
      <c r="C20071" s="0" t="n">
        <f aca="false">IF(A20070=A20071,C20070,C20070+1)</f>
        <v>2769</v>
      </c>
    </row>
    <row r="20072" customFormat="false" ht="12.75" hidden="false" customHeight="false" outlineLevel="0" collapsed="false">
      <c r="A20072" s="0" t="s">
        <v>2792</v>
      </c>
      <c r="B20072" s="0" t="n">
        <v>20080228</v>
      </c>
      <c r="C20072" s="0" t="n">
        <f aca="false">IF(A20071=A20072,C20071,C20071+1)</f>
        <v>2769</v>
      </c>
    </row>
    <row r="20073" customFormat="false" ht="12.75" hidden="false" customHeight="false" outlineLevel="0" collapsed="false">
      <c r="A20073" s="0" t="s">
        <v>2792</v>
      </c>
      <c r="B20073" s="0" t="n">
        <v>20080126</v>
      </c>
      <c r="C20073" s="0" t="n">
        <f aca="false">IF(A20072=A20073,C20072,C20072+1)</f>
        <v>2769</v>
      </c>
    </row>
    <row r="20074" customFormat="false" ht="12.75" hidden="false" customHeight="false" outlineLevel="0" collapsed="false">
      <c r="A20074" s="0" t="s">
        <v>2792</v>
      </c>
      <c r="B20074" s="0" t="n">
        <v>20071220</v>
      </c>
      <c r="C20074" s="0" t="n">
        <f aca="false">IF(A20073=A20074,C20073,C20073+1)</f>
        <v>2769</v>
      </c>
    </row>
    <row r="20075" customFormat="false" ht="12.75" hidden="false" customHeight="false" outlineLevel="0" collapsed="false">
      <c r="A20075" s="0" t="s">
        <v>2792</v>
      </c>
      <c r="B20075" s="0" t="n">
        <v>20070807</v>
      </c>
      <c r="C20075" s="0" t="n">
        <f aca="false">IF(A20074=A20075,C20074,C20074+1)</f>
        <v>2769</v>
      </c>
    </row>
    <row r="20076" customFormat="false" ht="12.75" hidden="false" customHeight="false" outlineLevel="0" collapsed="false">
      <c r="A20076" s="0" t="s">
        <v>2792</v>
      </c>
      <c r="B20076" s="0" t="n">
        <v>20070620</v>
      </c>
      <c r="C20076" s="0" t="n">
        <f aca="false">IF(A20075=A20076,C20075,C20075+1)</f>
        <v>2769</v>
      </c>
    </row>
    <row r="20077" customFormat="false" ht="12.75" hidden="false" customHeight="false" outlineLevel="0" collapsed="false">
      <c r="A20077" s="0" t="s">
        <v>2792</v>
      </c>
      <c r="B20077" s="0" t="n">
        <v>20070521</v>
      </c>
      <c r="C20077" s="0" t="n">
        <f aca="false">IF(A20076=A20077,C20076,C20076+1)</f>
        <v>2769</v>
      </c>
    </row>
    <row r="20078" customFormat="false" ht="12.75" hidden="false" customHeight="false" outlineLevel="0" collapsed="false">
      <c r="A20078" s="0" t="s">
        <v>2792</v>
      </c>
      <c r="B20078" s="0" t="n">
        <v>20070322</v>
      </c>
      <c r="C20078" s="0" t="n">
        <f aca="false">IF(A20077=A20078,C20077,C20077+1)</f>
        <v>2769</v>
      </c>
    </row>
    <row r="20079" customFormat="false" ht="12.75" hidden="false" customHeight="false" outlineLevel="0" collapsed="false">
      <c r="A20079" s="0" t="s">
        <v>2792</v>
      </c>
      <c r="B20079" s="0" t="n">
        <v>20070116</v>
      </c>
      <c r="C20079" s="0" t="n">
        <f aca="false">IF(A20078=A20079,C20078,C20078+1)</f>
        <v>2769</v>
      </c>
    </row>
    <row r="20080" customFormat="false" ht="12.75" hidden="false" customHeight="false" outlineLevel="0" collapsed="false">
      <c r="A20080" s="0" t="s">
        <v>2792</v>
      </c>
      <c r="B20080" s="0" t="n">
        <v>20061127</v>
      </c>
      <c r="C20080" s="0" t="n">
        <f aca="false">IF(A20079=A20080,C20079,C20079+1)</f>
        <v>2769</v>
      </c>
    </row>
    <row r="20081" customFormat="false" ht="12.75" hidden="false" customHeight="false" outlineLevel="0" collapsed="false">
      <c r="A20081" s="0" t="s">
        <v>2792</v>
      </c>
      <c r="B20081" s="0" t="n">
        <v>20060919</v>
      </c>
      <c r="C20081" s="0" t="n">
        <f aca="false">IF(A20080=A20081,C20080,C20080+1)</f>
        <v>2769</v>
      </c>
    </row>
    <row r="20082" customFormat="false" ht="12.75" hidden="false" customHeight="false" outlineLevel="0" collapsed="false">
      <c r="A20082" s="0" t="s">
        <v>2792</v>
      </c>
      <c r="B20082" s="0" t="n">
        <v>20060614</v>
      </c>
      <c r="C20082" s="0" t="n">
        <f aca="false">IF(A20081=A20082,C20081,C20081+1)</f>
        <v>2769</v>
      </c>
    </row>
    <row r="20083" customFormat="false" ht="12.75" hidden="false" customHeight="false" outlineLevel="0" collapsed="false">
      <c r="A20083" s="0" t="s">
        <v>2792</v>
      </c>
      <c r="B20083" s="0" t="n">
        <v>20060315</v>
      </c>
      <c r="C20083" s="0" t="n">
        <f aca="false">IF(A20082=A20083,C20082,C20082+1)</f>
        <v>2769</v>
      </c>
    </row>
    <row r="20084" customFormat="false" ht="12.75" hidden="false" customHeight="false" outlineLevel="0" collapsed="false">
      <c r="A20084" s="0" t="s">
        <v>2793</v>
      </c>
      <c r="B20084" s="0" t="n">
        <v>20080416</v>
      </c>
      <c r="C20084" s="0" t="n">
        <f aca="false">IF(A20083=A20084,C20083,C20083+1)</f>
        <v>2770</v>
      </c>
    </row>
    <row r="20085" customFormat="false" ht="12.75" hidden="false" customHeight="false" outlineLevel="0" collapsed="false">
      <c r="A20085" s="0" t="s">
        <v>2793</v>
      </c>
      <c r="B20085" s="0" t="n">
        <v>20080325</v>
      </c>
      <c r="C20085" s="0" t="n">
        <f aca="false">IF(A20084=A20085,C20084,C20084+1)</f>
        <v>2770</v>
      </c>
    </row>
    <row r="20086" customFormat="false" ht="12.75" hidden="false" customHeight="false" outlineLevel="0" collapsed="false">
      <c r="A20086" s="0" t="s">
        <v>2793</v>
      </c>
      <c r="B20086" s="0" t="n">
        <v>20080228</v>
      </c>
      <c r="C20086" s="0" t="n">
        <f aca="false">IF(A20085=A20086,C20085,C20085+1)</f>
        <v>2770</v>
      </c>
    </row>
    <row r="20087" customFormat="false" ht="12.75" hidden="false" customHeight="false" outlineLevel="0" collapsed="false">
      <c r="A20087" s="0" t="s">
        <v>2793</v>
      </c>
      <c r="B20087" s="0" t="n">
        <v>20080126</v>
      </c>
      <c r="C20087" s="0" t="n">
        <f aca="false">IF(A20086=A20087,C20086,C20086+1)</f>
        <v>2770</v>
      </c>
    </row>
    <row r="20088" customFormat="false" ht="12.75" hidden="false" customHeight="false" outlineLevel="0" collapsed="false">
      <c r="A20088" s="0" t="s">
        <v>2793</v>
      </c>
      <c r="B20088" s="0" t="n">
        <v>20071220</v>
      </c>
      <c r="C20088" s="0" t="n">
        <f aca="false">IF(A20087=A20088,C20087,C20087+1)</f>
        <v>2770</v>
      </c>
    </row>
    <row r="20089" customFormat="false" ht="12.75" hidden="false" customHeight="false" outlineLevel="0" collapsed="false">
      <c r="A20089" s="0" t="s">
        <v>2793</v>
      </c>
      <c r="B20089" s="0" t="n">
        <v>20070807</v>
      </c>
      <c r="C20089" s="0" t="n">
        <f aca="false">IF(A20088=A20089,C20088,C20088+1)</f>
        <v>2770</v>
      </c>
    </row>
    <row r="20090" customFormat="false" ht="12.75" hidden="false" customHeight="false" outlineLevel="0" collapsed="false">
      <c r="A20090" s="0" t="s">
        <v>2793</v>
      </c>
      <c r="B20090" s="0" t="n">
        <v>20070620</v>
      </c>
      <c r="C20090" s="0" t="n">
        <f aca="false">IF(A20089=A20090,C20089,C20089+1)</f>
        <v>2770</v>
      </c>
    </row>
    <row r="20091" customFormat="false" ht="12.75" hidden="false" customHeight="false" outlineLevel="0" collapsed="false">
      <c r="A20091" s="0" t="s">
        <v>2793</v>
      </c>
      <c r="B20091" s="0" t="n">
        <v>20070521</v>
      </c>
      <c r="C20091" s="0" t="n">
        <f aca="false">IF(A20090=A20091,C20090,C20090+1)</f>
        <v>2770</v>
      </c>
    </row>
    <row r="20092" customFormat="false" ht="12.75" hidden="false" customHeight="false" outlineLevel="0" collapsed="false">
      <c r="A20092" s="0" t="s">
        <v>2794</v>
      </c>
      <c r="B20092" s="0" t="n">
        <v>20070807</v>
      </c>
      <c r="C20092" s="0" t="n">
        <f aca="false">IF(A20091=A20092,C20091,C20091+1)</f>
        <v>2771</v>
      </c>
    </row>
    <row r="20093" customFormat="false" ht="12.75" hidden="false" customHeight="false" outlineLevel="0" collapsed="false">
      <c r="A20093" s="0" t="s">
        <v>2794</v>
      </c>
      <c r="B20093" s="0" t="n">
        <v>20070620</v>
      </c>
      <c r="C20093" s="0" t="n">
        <f aca="false">IF(A20092=A20093,C20092,C20092+1)</f>
        <v>2771</v>
      </c>
    </row>
    <row r="20094" customFormat="false" ht="12.75" hidden="false" customHeight="false" outlineLevel="0" collapsed="false">
      <c r="A20094" s="0" t="s">
        <v>2794</v>
      </c>
      <c r="B20094" s="0" t="n">
        <v>20070521</v>
      </c>
      <c r="C20094" s="0" t="n">
        <f aca="false">IF(A20093=A20094,C20093,C20093+1)</f>
        <v>2771</v>
      </c>
    </row>
    <row r="20095" customFormat="false" ht="12.75" hidden="false" customHeight="false" outlineLevel="0" collapsed="false">
      <c r="A20095" s="0" t="s">
        <v>2794</v>
      </c>
      <c r="B20095" s="0" t="n">
        <v>20070322</v>
      </c>
      <c r="C20095" s="0" t="n">
        <f aca="false">IF(A20094=A20095,C20094,C20094+1)</f>
        <v>2771</v>
      </c>
    </row>
    <row r="20096" customFormat="false" ht="12.75" hidden="false" customHeight="false" outlineLevel="0" collapsed="false">
      <c r="A20096" s="0" t="s">
        <v>2794</v>
      </c>
      <c r="B20096" s="0" t="n">
        <v>20070116</v>
      </c>
      <c r="C20096" s="0" t="n">
        <f aca="false">IF(A20095=A20096,C20095,C20095+1)</f>
        <v>2771</v>
      </c>
    </row>
    <row r="20097" customFormat="false" ht="12.75" hidden="false" customHeight="false" outlineLevel="0" collapsed="false">
      <c r="A20097" s="0" t="s">
        <v>2794</v>
      </c>
      <c r="B20097" s="0" t="n">
        <v>20061127</v>
      </c>
      <c r="C20097" s="0" t="n">
        <f aca="false">IF(A20096=A20097,C20096,C20096+1)</f>
        <v>2771</v>
      </c>
    </row>
    <row r="20098" customFormat="false" ht="12.75" hidden="false" customHeight="false" outlineLevel="0" collapsed="false">
      <c r="A20098" s="0" t="s">
        <v>2794</v>
      </c>
      <c r="B20098" s="0" t="n">
        <v>20060919</v>
      </c>
      <c r="C20098" s="0" t="n">
        <f aca="false">IF(A20097=A20098,C20097,C20097+1)</f>
        <v>2771</v>
      </c>
    </row>
    <row r="20099" customFormat="false" ht="12.75" hidden="false" customHeight="false" outlineLevel="0" collapsed="false">
      <c r="A20099" s="0" t="s">
        <v>2794</v>
      </c>
      <c r="B20099" s="0" t="n">
        <v>20060803</v>
      </c>
      <c r="C20099" s="0" t="n">
        <f aca="false">IF(A20098=A20099,C20098,C20098+1)</f>
        <v>2771</v>
      </c>
    </row>
    <row r="20100" customFormat="false" ht="12.75" hidden="false" customHeight="false" outlineLevel="0" collapsed="false">
      <c r="A20100" s="0" t="s">
        <v>2794</v>
      </c>
      <c r="B20100" s="0" t="n">
        <v>20060614</v>
      </c>
      <c r="C20100" s="0" t="n">
        <f aca="false">IF(A20099=A20100,C20099,C20099+1)</f>
        <v>2771</v>
      </c>
    </row>
    <row r="20101" customFormat="false" ht="12.75" hidden="false" customHeight="false" outlineLevel="0" collapsed="false">
      <c r="A20101" s="0" t="s">
        <v>2794</v>
      </c>
      <c r="B20101" s="0" t="n">
        <v>20060315</v>
      </c>
      <c r="C20101" s="0" t="n">
        <f aca="false">IF(A20100=A20101,C20100,C20100+1)</f>
        <v>2771</v>
      </c>
    </row>
    <row r="20102" customFormat="false" ht="12.75" hidden="false" customHeight="false" outlineLevel="0" collapsed="false">
      <c r="A20102" s="0" t="s">
        <v>2795</v>
      </c>
      <c r="B20102" s="0" t="n">
        <v>20090726</v>
      </c>
      <c r="C20102" s="0" t="n">
        <f aca="false">IF(A20101=A20102,C20101,C20101+1)</f>
        <v>2772</v>
      </c>
    </row>
    <row r="20103" customFormat="false" ht="12.75" hidden="false" customHeight="false" outlineLevel="0" collapsed="false">
      <c r="A20103" s="0" t="s">
        <v>2795</v>
      </c>
      <c r="B20103" s="0" t="n">
        <v>20090525</v>
      </c>
      <c r="C20103" s="0" t="n">
        <f aca="false">IF(A20102=A20103,C20102,C20102+1)</f>
        <v>2772</v>
      </c>
    </row>
    <row r="20104" customFormat="false" ht="12.75" hidden="false" customHeight="false" outlineLevel="0" collapsed="false">
      <c r="A20104" s="0" t="s">
        <v>2795</v>
      </c>
      <c r="B20104" s="0" t="n">
        <v>20090126</v>
      </c>
      <c r="C20104" s="0" t="n">
        <f aca="false">IF(A20103=A20104,C20103,C20103+1)</f>
        <v>2772</v>
      </c>
    </row>
    <row r="20105" customFormat="false" ht="12.75" hidden="false" customHeight="false" outlineLevel="0" collapsed="false">
      <c r="A20105" s="0" t="s">
        <v>2795</v>
      </c>
      <c r="B20105" s="0" t="n">
        <v>20081230</v>
      </c>
      <c r="C20105" s="0" t="n">
        <f aca="false">IF(A20104=A20105,C20104,C20104+1)</f>
        <v>2772</v>
      </c>
    </row>
    <row r="20106" customFormat="false" ht="12.75" hidden="false" customHeight="false" outlineLevel="0" collapsed="false">
      <c r="A20106" s="0" t="s">
        <v>2795</v>
      </c>
      <c r="B20106" s="0" t="n">
        <v>20081015</v>
      </c>
      <c r="C20106" s="0" t="n">
        <f aca="false">IF(A20105=A20106,C20105,C20105+1)</f>
        <v>2772</v>
      </c>
    </row>
    <row r="20107" customFormat="false" ht="12.75" hidden="false" customHeight="false" outlineLevel="0" collapsed="false">
      <c r="A20107" s="0" t="s">
        <v>2795</v>
      </c>
      <c r="B20107" s="0" t="n">
        <v>20080916</v>
      </c>
      <c r="C20107" s="0" t="n">
        <f aca="false">IF(A20106=A20107,C20106,C20106+1)</f>
        <v>2772</v>
      </c>
    </row>
    <row r="20108" customFormat="false" ht="12.75" hidden="false" customHeight="false" outlineLevel="0" collapsed="false">
      <c r="A20108" s="0" t="s">
        <v>2795</v>
      </c>
      <c r="B20108" s="0" t="n">
        <v>20081126</v>
      </c>
      <c r="C20108" s="0" t="n">
        <f aca="false">IF(A20107=A20108,C20107,C20107+1)</f>
        <v>2772</v>
      </c>
    </row>
    <row r="20109" customFormat="false" ht="12.75" hidden="false" customHeight="false" outlineLevel="0" collapsed="false">
      <c r="A20109" s="0" t="s">
        <v>2795</v>
      </c>
      <c r="B20109" s="0" t="n">
        <v>20080827</v>
      </c>
      <c r="C20109" s="0" t="n">
        <f aca="false">IF(A20108=A20109,C20108,C20108+1)</f>
        <v>2772</v>
      </c>
    </row>
    <row r="20110" customFormat="false" ht="12.75" hidden="false" customHeight="false" outlineLevel="0" collapsed="false">
      <c r="A20110" s="0" t="s">
        <v>2795</v>
      </c>
      <c r="B20110" s="0" t="n">
        <v>20080416</v>
      </c>
      <c r="C20110" s="0" t="n">
        <f aca="false">IF(A20109=A20110,C20109,C20109+1)</f>
        <v>2772</v>
      </c>
    </row>
    <row r="20111" customFormat="false" ht="12.75" hidden="false" customHeight="false" outlineLevel="0" collapsed="false">
      <c r="A20111" s="0" t="s">
        <v>2795</v>
      </c>
      <c r="B20111" s="0" t="n">
        <v>20080325</v>
      </c>
      <c r="C20111" s="0" t="n">
        <f aca="false">IF(A20110=A20111,C20110,C20110+1)</f>
        <v>2772</v>
      </c>
    </row>
    <row r="20112" customFormat="false" ht="12.75" hidden="false" customHeight="false" outlineLevel="0" collapsed="false">
      <c r="A20112" s="0" t="s">
        <v>2795</v>
      </c>
      <c r="B20112" s="0" t="n">
        <v>20080228</v>
      </c>
      <c r="C20112" s="0" t="n">
        <f aca="false">IF(A20111=A20112,C20111,C20111+1)</f>
        <v>2772</v>
      </c>
    </row>
    <row r="20113" customFormat="false" ht="12.75" hidden="false" customHeight="false" outlineLevel="0" collapsed="false">
      <c r="A20113" s="0" t="s">
        <v>2795</v>
      </c>
      <c r="B20113" s="0" t="n">
        <v>20080126</v>
      </c>
      <c r="C20113" s="0" t="n">
        <f aca="false">IF(A20112=A20113,C20112,C20112+1)</f>
        <v>2772</v>
      </c>
    </row>
    <row r="20114" customFormat="false" ht="12.75" hidden="false" customHeight="false" outlineLevel="0" collapsed="false">
      <c r="A20114" s="0" t="s">
        <v>2796</v>
      </c>
      <c r="B20114" s="0" t="n">
        <v>20070807</v>
      </c>
      <c r="C20114" s="0" t="n">
        <f aca="false">IF(A20113=A20114,C20113,C20113+1)</f>
        <v>2773</v>
      </c>
    </row>
    <row r="20115" customFormat="false" ht="12.75" hidden="false" customHeight="false" outlineLevel="0" collapsed="false">
      <c r="A20115" s="0" t="s">
        <v>2796</v>
      </c>
      <c r="B20115" s="0" t="n">
        <v>20070620</v>
      </c>
      <c r="C20115" s="0" t="n">
        <f aca="false">IF(A20114=A20115,C20114,C20114+1)</f>
        <v>2773</v>
      </c>
    </row>
    <row r="20116" customFormat="false" ht="12.75" hidden="false" customHeight="false" outlineLevel="0" collapsed="false">
      <c r="A20116" s="0" t="s">
        <v>2796</v>
      </c>
      <c r="B20116" s="0" t="n">
        <v>20070521</v>
      </c>
      <c r="C20116" s="0" t="n">
        <f aca="false">IF(A20115=A20116,C20115,C20115+1)</f>
        <v>2773</v>
      </c>
    </row>
    <row r="20117" customFormat="false" ht="12.75" hidden="false" customHeight="false" outlineLevel="0" collapsed="false">
      <c r="A20117" s="0" t="s">
        <v>2796</v>
      </c>
      <c r="B20117" s="0" t="n">
        <v>20070322</v>
      </c>
      <c r="C20117" s="0" t="n">
        <f aca="false">IF(A20116=A20117,C20116,C20116+1)</f>
        <v>2773</v>
      </c>
    </row>
    <row r="20118" customFormat="false" ht="12.75" hidden="false" customHeight="false" outlineLevel="0" collapsed="false">
      <c r="A20118" s="0" t="s">
        <v>2796</v>
      </c>
      <c r="B20118" s="0" t="n">
        <v>20070116</v>
      </c>
      <c r="C20118" s="0" t="n">
        <f aca="false">IF(A20117=A20118,C20117,C20117+1)</f>
        <v>2773</v>
      </c>
    </row>
    <row r="20119" customFormat="false" ht="12.75" hidden="false" customHeight="false" outlineLevel="0" collapsed="false">
      <c r="A20119" s="0" t="s">
        <v>2796</v>
      </c>
      <c r="B20119" s="0" t="n">
        <v>20061127</v>
      </c>
      <c r="C20119" s="0" t="n">
        <f aca="false">IF(A20118=A20119,C20118,C20118+1)</f>
        <v>2773</v>
      </c>
    </row>
    <row r="20120" customFormat="false" ht="12.75" hidden="false" customHeight="false" outlineLevel="0" collapsed="false">
      <c r="A20120" s="0" t="s">
        <v>2796</v>
      </c>
      <c r="B20120" s="0" t="n">
        <v>20060919</v>
      </c>
      <c r="C20120" s="0" t="n">
        <f aca="false">IF(A20119=A20120,C20119,C20119+1)</f>
        <v>2773</v>
      </c>
    </row>
    <row r="20121" customFormat="false" ht="12.75" hidden="false" customHeight="false" outlineLevel="0" collapsed="false">
      <c r="A20121" s="0" t="s">
        <v>2797</v>
      </c>
      <c r="B20121" s="0" t="n">
        <v>20090126</v>
      </c>
      <c r="C20121" s="0" t="n">
        <f aca="false">IF(A20120=A20121,C20120,C20120+1)</f>
        <v>2774</v>
      </c>
    </row>
    <row r="20122" customFormat="false" ht="12.75" hidden="false" customHeight="false" outlineLevel="0" collapsed="false">
      <c r="A20122" s="0" t="s">
        <v>2797</v>
      </c>
      <c r="B20122" s="0" t="n">
        <v>20081230</v>
      </c>
      <c r="C20122" s="0" t="n">
        <f aca="false">IF(A20121=A20122,C20121,C20121+1)</f>
        <v>2774</v>
      </c>
    </row>
    <row r="20123" customFormat="false" ht="12.75" hidden="false" customHeight="false" outlineLevel="0" collapsed="false">
      <c r="A20123" s="0" t="s">
        <v>2797</v>
      </c>
      <c r="B20123" s="0" t="n">
        <v>20081015</v>
      </c>
      <c r="C20123" s="0" t="n">
        <f aca="false">IF(A20122=A20123,C20122,C20122+1)</f>
        <v>2774</v>
      </c>
    </row>
    <row r="20124" customFormat="false" ht="12.75" hidden="false" customHeight="false" outlineLevel="0" collapsed="false">
      <c r="A20124" s="0" t="s">
        <v>2797</v>
      </c>
      <c r="B20124" s="0" t="n">
        <v>20080916</v>
      </c>
      <c r="C20124" s="0" t="n">
        <f aca="false">IF(A20123=A20124,C20123,C20123+1)</f>
        <v>2774</v>
      </c>
    </row>
    <row r="20125" customFormat="false" ht="12.75" hidden="false" customHeight="false" outlineLevel="0" collapsed="false">
      <c r="A20125" s="0" t="s">
        <v>2797</v>
      </c>
      <c r="B20125" s="0" t="n">
        <v>20081126</v>
      </c>
      <c r="C20125" s="0" t="n">
        <f aca="false">IF(A20124=A20125,C20124,C20124+1)</f>
        <v>2774</v>
      </c>
    </row>
    <row r="20126" customFormat="false" ht="12.75" hidden="false" customHeight="false" outlineLevel="0" collapsed="false">
      <c r="A20126" s="0" t="s">
        <v>2797</v>
      </c>
      <c r="B20126" s="0" t="n">
        <v>20080827</v>
      </c>
      <c r="C20126" s="0" t="n">
        <f aca="false">IF(A20125=A20126,C20125,C20125+1)</f>
        <v>2774</v>
      </c>
    </row>
    <row r="20127" customFormat="false" ht="12.75" hidden="false" customHeight="false" outlineLevel="0" collapsed="false">
      <c r="A20127" s="0" t="s">
        <v>2797</v>
      </c>
      <c r="B20127" s="0" t="n">
        <v>20080416</v>
      </c>
      <c r="C20127" s="0" t="n">
        <f aca="false">IF(A20126=A20127,C20126,C20126+1)</f>
        <v>2774</v>
      </c>
    </row>
    <row r="20128" customFormat="false" ht="12.75" hidden="false" customHeight="false" outlineLevel="0" collapsed="false">
      <c r="A20128" s="0" t="s">
        <v>2798</v>
      </c>
      <c r="B20128" s="0" t="n">
        <v>20070322</v>
      </c>
      <c r="C20128" s="0" t="n">
        <f aca="false">IF(A20127=A20128,C20127,C20127+1)</f>
        <v>2775</v>
      </c>
    </row>
    <row r="20129" customFormat="false" ht="12.75" hidden="false" customHeight="false" outlineLevel="0" collapsed="false">
      <c r="A20129" s="0" t="s">
        <v>2798</v>
      </c>
      <c r="B20129" s="0" t="n">
        <v>20070116</v>
      </c>
      <c r="C20129" s="0" t="n">
        <f aca="false">IF(A20128=A20129,C20128,C20128+1)</f>
        <v>2775</v>
      </c>
    </row>
    <row r="20130" customFormat="false" ht="12.75" hidden="false" customHeight="false" outlineLevel="0" collapsed="false">
      <c r="A20130" s="0" t="s">
        <v>2798</v>
      </c>
      <c r="B20130" s="0" t="n">
        <v>20061127</v>
      </c>
      <c r="C20130" s="0" t="n">
        <f aca="false">IF(A20129=A20130,C20129,C20129+1)</f>
        <v>2775</v>
      </c>
    </row>
    <row r="20131" customFormat="false" ht="12.75" hidden="false" customHeight="false" outlineLevel="0" collapsed="false">
      <c r="A20131" s="0" t="s">
        <v>2798</v>
      </c>
      <c r="B20131" s="0" t="n">
        <v>20060919</v>
      </c>
      <c r="C20131" s="0" t="n">
        <f aca="false">IF(A20130=A20131,C20130,C20130+1)</f>
        <v>2775</v>
      </c>
    </row>
    <row r="20132" customFormat="false" ht="12.75" hidden="false" customHeight="false" outlineLevel="0" collapsed="false">
      <c r="A20132" s="0" t="s">
        <v>2798</v>
      </c>
      <c r="B20132" s="0" t="n">
        <v>20060803</v>
      </c>
      <c r="C20132" s="0" t="n">
        <f aca="false">IF(A20131=A20132,C20131,C20131+1)</f>
        <v>2775</v>
      </c>
    </row>
    <row r="20133" customFormat="false" ht="12.75" hidden="false" customHeight="false" outlineLevel="0" collapsed="false">
      <c r="A20133" s="0" t="s">
        <v>2798</v>
      </c>
      <c r="B20133" s="0" t="n">
        <v>20060614</v>
      </c>
      <c r="C20133" s="0" t="n">
        <f aca="false">IF(A20132=A20133,C20132,C20132+1)</f>
        <v>2775</v>
      </c>
    </row>
    <row r="20134" customFormat="false" ht="12.75" hidden="false" customHeight="false" outlineLevel="0" collapsed="false">
      <c r="A20134" s="0" t="s">
        <v>2799</v>
      </c>
      <c r="B20134" s="0" t="n">
        <v>20070807</v>
      </c>
      <c r="C20134" s="0" t="n">
        <f aca="false">IF(A20133=A20134,C20133,C20133+1)</f>
        <v>2776</v>
      </c>
    </row>
    <row r="20135" customFormat="false" ht="12.75" hidden="false" customHeight="false" outlineLevel="0" collapsed="false">
      <c r="A20135" s="0" t="s">
        <v>2799</v>
      </c>
      <c r="B20135" s="0" t="n">
        <v>20070620</v>
      </c>
      <c r="C20135" s="0" t="n">
        <f aca="false">IF(A20134=A20135,C20134,C20134+1)</f>
        <v>2776</v>
      </c>
    </row>
    <row r="20136" customFormat="false" ht="12.75" hidden="false" customHeight="false" outlineLevel="0" collapsed="false">
      <c r="A20136" s="0" t="s">
        <v>2799</v>
      </c>
      <c r="B20136" s="0" t="n">
        <v>20070521</v>
      </c>
      <c r="C20136" s="0" t="n">
        <f aca="false">IF(A20135=A20136,C20135,C20135+1)</f>
        <v>2776</v>
      </c>
    </row>
    <row r="20137" customFormat="false" ht="12.75" hidden="false" customHeight="false" outlineLevel="0" collapsed="false">
      <c r="A20137" s="0" t="s">
        <v>2799</v>
      </c>
      <c r="B20137" s="0" t="n">
        <v>20070322</v>
      </c>
      <c r="C20137" s="0" t="n">
        <f aca="false">IF(A20136=A20137,C20136,C20136+1)</f>
        <v>2776</v>
      </c>
    </row>
    <row r="20138" customFormat="false" ht="12.75" hidden="false" customHeight="false" outlineLevel="0" collapsed="false">
      <c r="A20138" s="0" t="s">
        <v>2799</v>
      </c>
      <c r="B20138" s="0" t="n">
        <v>20070116</v>
      </c>
      <c r="C20138" s="0" t="n">
        <f aca="false">IF(A20137=A20138,C20137,C20137+1)</f>
        <v>2776</v>
      </c>
    </row>
    <row r="20139" customFormat="false" ht="12.75" hidden="false" customHeight="false" outlineLevel="0" collapsed="false">
      <c r="A20139" s="0" t="s">
        <v>2799</v>
      </c>
      <c r="B20139" s="0" t="n">
        <v>20061127</v>
      </c>
      <c r="C20139" s="0" t="n">
        <f aca="false">IF(A20138=A20139,C20138,C20138+1)</f>
        <v>2776</v>
      </c>
    </row>
    <row r="20140" customFormat="false" ht="12.75" hidden="false" customHeight="false" outlineLevel="0" collapsed="false">
      <c r="A20140" s="0" t="s">
        <v>2800</v>
      </c>
      <c r="B20140" s="0" t="n">
        <v>20040108</v>
      </c>
      <c r="C20140" s="0" t="n">
        <f aca="false">IF(A20139=A20140,C20139,C20139+1)</f>
        <v>2777</v>
      </c>
    </row>
    <row r="20141" customFormat="false" ht="12.75" hidden="false" customHeight="false" outlineLevel="0" collapsed="false">
      <c r="A20141" s="0" t="s">
        <v>2801</v>
      </c>
      <c r="B20141" s="0" t="n">
        <v>20091104</v>
      </c>
      <c r="C20141" s="0" t="n">
        <f aca="false">IF(A20140=A20141,C20140,C20140+1)</f>
        <v>2778</v>
      </c>
    </row>
    <row r="20142" customFormat="false" ht="12.75" hidden="false" customHeight="false" outlineLevel="0" collapsed="false">
      <c r="A20142" s="0" t="s">
        <v>2801</v>
      </c>
      <c r="B20142" s="0" t="n">
        <v>20090726</v>
      </c>
      <c r="C20142" s="0" t="n">
        <f aca="false">IF(A20141=A20142,C20141,C20141+1)</f>
        <v>2778</v>
      </c>
    </row>
    <row r="20143" customFormat="false" ht="12.75" hidden="false" customHeight="false" outlineLevel="0" collapsed="false">
      <c r="A20143" s="0" t="s">
        <v>2801</v>
      </c>
      <c r="B20143" s="0" t="n">
        <v>20090525</v>
      </c>
      <c r="C20143" s="0" t="n">
        <f aca="false">IF(A20142=A20143,C20142,C20142+1)</f>
        <v>2778</v>
      </c>
    </row>
    <row r="20144" customFormat="false" ht="12.75" hidden="false" customHeight="false" outlineLevel="0" collapsed="false">
      <c r="A20144" s="0" t="s">
        <v>2801</v>
      </c>
      <c r="B20144" s="0" t="n">
        <v>20090126</v>
      </c>
      <c r="C20144" s="0" t="n">
        <f aca="false">IF(A20143=A20144,C20143,C20143+1)</f>
        <v>2778</v>
      </c>
    </row>
    <row r="20145" customFormat="false" ht="12.75" hidden="false" customHeight="false" outlineLevel="0" collapsed="false">
      <c r="A20145" s="0" t="s">
        <v>2801</v>
      </c>
      <c r="B20145" s="0" t="n">
        <v>20081230</v>
      </c>
      <c r="C20145" s="0" t="n">
        <f aca="false">IF(A20144=A20145,C20144,C20144+1)</f>
        <v>2778</v>
      </c>
    </row>
    <row r="20146" customFormat="false" ht="12.75" hidden="false" customHeight="false" outlineLevel="0" collapsed="false">
      <c r="A20146" s="0" t="s">
        <v>2801</v>
      </c>
      <c r="B20146" s="0" t="n">
        <v>20081015</v>
      </c>
      <c r="C20146" s="0" t="n">
        <f aca="false">IF(A20145=A20146,C20145,C20145+1)</f>
        <v>2778</v>
      </c>
    </row>
    <row r="20147" customFormat="false" ht="12.75" hidden="false" customHeight="false" outlineLevel="0" collapsed="false">
      <c r="A20147" s="0" t="s">
        <v>2801</v>
      </c>
      <c r="B20147" s="0" t="n">
        <v>20080916</v>
      </c>
      <c r="C20147" s="0" t="n">
        <f aca="false">IF(A20146=A20147,C20146,C20146+1)</f>
        <v>2778</v>
      </c>
    </row>
    <row r="20148" customFormat="false" ht="12.75" hidden="false" customHeight="false" outlineLevel="0" collapsed="false">
      <c r="A20148" s="0" t="s">
        <v>2801</v>
      </c>
      <c r="B20148" s="0" t="n">
        <v>20081126</v>
      </c>
      <c r="C20148" s="0" t="n">
        <f aca="false">IF(A20147=A20148,C20147,C20147+1)</f>
        <v>2778</v>
      </c>
    </row>
    <row r="20149" customFormat="false" ht="12.75" hidden="false" customHeight="false" outlineLevel="0" collapsed="false">
      <c r="A20149" s="0" t="s">
        <v>2801</v>
      </c>
      <c r="B20149" s="0" t="n">
        <v>20080827</v>
      </c>
      <c r="C20149" s="0" t="n">
        <f aca="false">IF(A20148=A20149,C20148,C20148+1)</f>
        <v>2778</v>
      </c>
    </row>
    <row r="20150" customFormat="false" ht="12.75" hidden="false" customHeight="false" outlineLevel="0" collapsed="false">
      <c r="A20150" s="0" t="s">
        <v>2801</v>
      </c>
      <c r="B20150" s="0" t="n">
        <v>20080416</v>
      </c>
      <c r="C20150" s="0" t="n">
        <f aca="false">IF(A20149=A20150,C20149,C20149+1)</f>
        <v>2778</v>
      </c>
    </row>
    <row r="20151" customFormat="false" ht="12.75" hidden="false" customHeight="false" outlineLevel="0" collapsed="false">
      <c r="A20151" s="0" t="s">
        <v>2801</v>
      </c>
      <c r="B20151" s="0" t="n">
        <v>20080325</v>
      </c>
      <c r="C20151" s="0" t="n">
        <f aca="false">IF(A20150=A20151,C20150,C20150+1)</f>
        <v>2778</v>
      </c>
    </row>
    <row r="20152" customFormat="false" ht="12.75" hidden="false" customHeight="false" outlineLevel="0" collapsed="false">
      <c r="A20152" s="0" t="s">
        <v>2801</v>
      </c>
      <c r="B20152" s="0" t="n">
        <v>20080228</v>
      </c>
      <c r="C20152" s="0" t="n">
        <f aca="false">IF(A20151=A20152,C20151,C20151+1)</f>
        <v>2778</v>
      </c>
    </row>
    <row r="20153" customFormat="false" ht="12.75" hidden="false" customHeight="false" outlineLevel="0" collapsed="false">
      <c r="A20153" s="0" t="s">
        <v>2801</v>
      </c>
      <c r="B20153" s="0" t="n">
        <v>20080126</v>
      </c>
      <c r="C20153" s="0" t="n">
        <f aca="false">IF(A20152=A20153,C20152,C20152+1)</f>
        <v>2778</v>
      </c>
    </row>
    <row r="20154" customFormat="false" ht="12.75" hidden="false" customHeight="false" outlineLevel="0" collapsed="false">
      <c r="A20154" s="0" t="s">
        <v>2801</v>
      </c>
      <c r="B20154" s="0" t="n">
        <v>20071220</v>
      </c>
      <c r="C20154" s="0" t="n">
        <f aca="false">IF(A20153=A20154,C20153,C20153+1)</f>
        <v>2778</v>
      </c>
    </row>
    <row r="20155" customFormat="false" ht="12.75" hidden="false" customHeight="false" outlineLevel="0" collapsed="false">
      <c r="A20155" s="0" t="s">
        <v>2802</v>
      </c>
      <c r="B20155" s="0" t="n">
        <v>20070807</v>
      </c>
      <c r="C20155" s="0" t="n">
        <f aca="false">IF(A20154=A20155,C20154,C20154+1)</f>
        <v>2779</v>
      </c>
    </row>
    <row r="20156" customFormat="false" ht="12.75" hidden="false" customHeight="false" outlineLevel="0" collapsed="false">
      <c r="A20156" s="0" t="s">
        <v>2802</v>
      </c>
      <c r="B20156" s="0" t="n">
        <v>20070620</v>
      </c>
      <c r="C20156" s="0" t="n">
        <f aca="false">IF(A20155=A20156,C20155,C20155+1)</f>
        <v>2779</v>
      </c>
    </row>
    <row r="20157" customFormat="false" ht="12.75" hidden="false" customHeight="false" outlineLevel="0" collapsed="false">
      <c r="A20157" s="0" t="s">
        <v>2802</v>
      </c>
      <c r="B20157" s="0" t="n">
        <v>20070521</v>
      </c>
      <c r="C20157" s="0" t="n">
        <f aca="false">IF(A20156=A20157,C20156,C20156+1)</f>
        <v>2779</v>
      </c>
    </row>
    <row r="20158" customFormat="false" ht="12.75" hidden="false" customHeight="false" outlineLevel="0" collapsed="false">
      <c r="A20158" s="0" t="s">
        <v>2802</v>
      </c>
      <c r="B20158" s="0" t="n">
        <v>20070322</v>
      </c>
      <c r="C20158" s="0" t="n">
        <f aca="false">IF(A20157=A20158,C20157,C20157+1)</f>
        <v>2779</v>
      </c>
    </row>
    <row r="20159" customFormat="false" ht="12.75" hidden="false" customHeight="false" outlineLevel="0" collapsed="false">
      <c r="A20159" s="0" t="s">
        <v>2802</v>
      </c>
      <c r="B20159" s="0" t="n">
        <v>20070116</v>
      </c>
      <c r="C20159" s="0" t="n">
        <f aca="false">IF(A20158=A20159,C20158,C20158+1)</f>
        <v>2779</v>
      </c>
    </row>
    <row r="20160" customFormat="false" ht="12.75" hidden="false" customHeight="false" outlineLevel="0" collapsed="false">
      <c r="A20160" s="0" t="s">
        <v>2802</v>
      </c>
      <c r="B20160" s="0" t="n">
        <v>20061127</v>
      </c>
      <c r="C20160" s="0" t="n">
        <f aca="false">IF(A20159=A20160,C20159,C20159+1)</f>
        <v>2779</v>
      </c>
    </row>
    <row r="20161" customFormat="false" ht="12.75" hidden="false" customHeight="false" outlineLevel="0" collapsed="false">
      <c r="A20161" s="0" t="s">
        <v>2802</v>
      </c>
      <c r="B20161" s="0" t="n">
        <v>20060919</v>
      </c>
      <c r="C20161" s="0" t="n">
        <f aca="false">IF(A20160=A20161,C20160,C20160+1)</f>
        <v>2779</v>
      </c>
    </row>
    <row r="20162" customFormat="false" ht="12.75" hidden="false" customHeight="false" outlineLevel="0" collapsed="false">
      <c r="A20162" s="0" t="s">
        <v>2803</v>
      </c>
      <c r="B20162" s="0" t="n">
        <v>20050830</v>
      </c>
      <c r="C20162" s="0" t="n">
        <f aca="false">IF(A20161=A20162,C20161,C20161+1)</f>
        <v>2780</v>
      </c>
    </row>
    <row r="20163" customFormat="false" ht="12.75" hidden="false" customHeight="false" outlineLevel="0" collapsed="false">
      <c r="A20163" s="0" t="s">
        <v>2803</v>
      </c>
      <c r="B20163" s="0" t="n">
        <v>20040108</v>
      </c>
      <c r="C20163" s="0" t="n">
        <f aca="false">IF(A20162=A20163,C20162,C20162+1)</f>
        <v>2780</v>
      </c>
    </row>
    <row r="20164" customFormat="false" ht="12.75" hidden="false" customHeight="false" outlineLevel="0" collapsed="false">
      <c r="A20164" s="0" t="s">
        <v>2803</v>
      </c>
      <c r="B20164" s="0" t="n">
        <v>20070116</v>
      </c>
      <c r="C20164" s="0" t="n">
        <f aca="false">IF(A20163=A20164,C20163,C20163+1)</f>
        <v>2780</v>
      </c>
    </row>
    <row r="20165" customFormat="false" ht="12.75" hidden="false" customHeight="false" outlineLevel="0" collapsed="false">
      <c r="A20165" s="0" t="s">
        <v>2803</v>
      </c>
      <c r="B20165" s="0" t="n">
        <v>20061127</v>
      </c>
      <c r="C20165" s="0" t="n">
        <f aca="false">IF(A20164=A20165,C20164,C20164+1)</f>
        <v>2780</v>
      </c>
    </row>
    <row r="20166" customFormat="false" ht="12.75" hidden="false" customHeight="false" outlineLevel="0" collapsed="false">
      <c r="A20166" s="0" t="s">
        <v>2803</v>
      </c>
      <c r="B20166" s="0" t="n">
        <v>20060919</v>
      </c>
      <c r="C20166" s="0" t="n">
        <f aca="false">IF(A20165=A20166,C20165,C20165+1)</f>
        <v>2780</v>
      </c>
    </row>
    <row r="20167" customFormat="false" ht="12.75" hidden="false" customHeight="false" outlineLevel="0" collapsed="false">
      <c r="A20167" s="0" t="s">
        <v>2803</v>
      </c>
      <c r="B20167" s="0" t="n">
        <v>20060803</v>
      </c>
      <c r="C20167" s="0" t="n">
        <f aca="false">IF(A20166=A20167,C20166,C20166+1)</f>
        <v>2780</v>
      </c>
    </row>
    <row r="20168" customFormat="false" ht="12.75" hidden="false" customHeight="false" outlineLevel="0" collapsed="false">
      <c r="A20168" s="0" t="s">
        <v>2803</v>
      </c>
      <c r="B20168" s="0" t="n">
        <v>20060614</v>
      </c>
      <c r="C20168" s="0" t="n">
        <f aca="false">IF(A20167=A20168,C20167,C20167+1)</f>
        <v>2780</v>
      </c>
    </row>
    <row r="20169" customFormat="false" ht="12.75" hidden="false" customHeight="false" outlineLevel="0" collapsed="false">
      <c r="A20169" s="0" t="s">
        <v>2803</v>
      </c>
      <c r="B20169" s="0" t="n">
        <v>20060315</v>
      </c>
      <c r="C20169" s="0" t="n">
        <f aca="false">IF(A20168=A20169,C20168,C20168+1)</f>
        <v>2780</v>
      </c>
    </row>
    <row r="20170" customFormat="false" ht="12.75" hidden="false" customHeight="false" outlineLevel="0" collapsed="false">
      <c r="A20170" s="0" t="s">
        <v>2804</v>
      </c>
      <c r="B20170" s="0" t="n">
        <v>20050830</v>
      </c>
      <c r="C20170" s="0" t="n">
        <f aca="false">IF(A20169=A20170,C20169,C20169+1)</f>
        <v>2781</v>
      </c>
    </row>
    <row r="20171" customFormat="false" ht="12.75" hidden="false" customHeight="false" outlineLevel="0" collapsed="false">
      <c r="A20171" s="0" t="s">
        <v>2805</v>
      </c>
      <c r="B20171" s="0" t="n">
        <v>20050830</v>
      </c>
      <c r="C20171" s="0" t="n">
        <f aca="false">IF(A20170=A20171,C20170,C20170+1)</f>
        <v>2782</v>
      </c>
    </row>
    <row r="20172" customFormat="false" ht="12.75" hidden="false" customHeight="false" outlineLevel="0" collapsed="false">
      <c r="A20172" s="0" t="s">
        <v>2805</v>
      </c>
      <c r="B20172" s="0" t="n">
        <v>20091104</v>
      </c>
      <c r="C20172" s="0" t="n">
        <f aca="false">IF(A20171=A20172,C20171,C20171+1)</f>
        <v>2782</v>
      </c>
    </row>
    <row r="20173" customFormat="false" ht="12.75" hidden="false" customHeight="false" outlineLevel="0" collapsed="false">
      <c r="A20173" s="0" t="s">
        <v>2805</v>
      </c>
      <c r="B20173" s="0" t="n">
        <v>20090726</v>
      </c>
      <c r="C20173" s="0" t="n">
        <f aca="false">IF(A20172=A20173,C20172,C20172+1)</f>
        <v>2782</v>
      </c>
    </row>
    <row r="20174" customFormat="false" ht="12.75" hidden="false" customHeight="false" outlineLevel="0" collapsed="false">
      <c r="A20174" s="0" t="s">
        <v>2805</v>
      </c>
      <c r="B20174" s="0" t="n">
        <v>20090525</v>
      </c>
      <c r="C20174" s="0" t="n">
        <f aca="false">IF(A20173=A20174,C20173,C20173+1)</f>
        <v>2782</v>
      </c>
    </row>
    <row r="20175" customFormat="false" ht="12.75" hidden="false" customHeight="false" outlineLevel="0" collapsed="false">
      <c r="A20175" s="0" t="s">
        <v>2805</v>
      </c>
      <c r="B20175" s="0" t="n">
        <v>20090126</v>
      </c>
      <c r="C20175" s="0" t="n">
        <f aca="false">IF(A20174=A20175,C20174,C20174+1)</f>
        <v>2782</v>
      </c>
    </row>
    <row r="20176" customFormat="false" ht="12.75" hidden="false" customHeight="false" outlineLevel="0" collapsed="false">
      <c r="A20176" s="0" t="s">
        <v>2805</v>
      </c>
      <c r="B20176" s="0" t="n">
        <v>20081230</v>
      </c>
      <c r="C20176" s="0" t="n">
        <f aca="false">IF(A20175=A20176,C20175,C20175+1)</f>
        <v>2782</v>
      </c>
    </row>
    <row r="20177" customFormat="false" ht="12.75" hidden="false" customHeight="false" outlineLevel="0" collapsed="false">
      <c r="A20177" s="0" t="s">
        <v>2805</v>
      </c>
      <c r="B20177" s="0" t="n">
        <v>20081015</v>
      </c>
      <c r="C20177" s="0" t="n">
        <f aca="false">IF(A20176=A20177,C20176,C20176+1)</f>
        <v>2782</v>
      </c>
    </row>
    <row r="20178" customFormat="false" ht="12.75" hidden="false" customHeight="false" outlineLevel="0" collapsed="false">
      <c r="A20178" s="0" t="s">
        <v>2805</v>
      </c>
      <c r="B20178" s="0" t="n">
        <v>20080916</v>
      </c>
      <c r="C20178" s="0" t="n">
        <f aca="false">IF(A20177=A20178,C20177,C20177+1)</f>
        <v>2782</v>
      </c>
    </row>
    <row r="20179" customFormat="false" ht="12.75" hidden="false" customHeight="false" outlineLevel="0" collapsed="false">
      <c r="A20179" s="0" t="s">
        <v>2805</v>
      </c>
      <c r="B20179" s="0" t="n">
        <v>20081126</v>
      </c>
      <c r="C20179" s="0" t="n">
        <f aca="false">IF(A20178=A20179,C20178,C20178+1)</f>
        <v>2782</v>
      </c>
    </row>
    <row r="20180" customFormat="false" ht="12.75" hidden="false" customHeight="false" outlineLevel="0" collapsed="false">
      <c r="A20180" s="0" t="s">
        <v>2805</v>
      </c>
      <c r="B20180" s="0" t="n">
        <v>20080827</v>
      </c>
      <c r="C20180" s="0" t="n">
        <f aca="false">IF(A20179=A20180,C20179,C20179+1)</f>
        <v>2782</v>
      </c>
    </row>
    <row r="20181" customFormat="false" ht="12.75" hidden="false" customHeight="false" outlineLevel="0" collapsed="false">
      <c r="A20181" s="0" t="s">
        <v>2805</v>
      </c>
      <c r="B20181" s="0" t="n">
        <v>20080416</v>
      </c>
      <c r="C20181" s="0" t="n">
        <f aca="false">IF(A20180=A20181,C20180,C20180+1)</f>
        <v>2782</v>
      </c>
    </row>
    <row r="20182" customFormat="false" ht="12.75" hidden="false" customHeight="false" outlineLevel="0" collapsed="false">
      <c r="A20182" s="0" t="s">
        <v>2805</v>
      </c>
      <c r="B20182" s="0" t="n">
        <v>20080325</v>
      </c>
      <c r="C20182" s="0" t="n">
        <f aca="false">IF(A20181=A20182,C20181,C20181+1)</f>
        <v>2782</v>
      </c>
    </row>
    <row r="20183" customFormat="false" ht="12.75" hidden="false" customHeight="false" outlineLevel="0" collapsed="false">
      <c r="A20183" s="0" t="s">
        <v>2805</v>
      </c>
      <c r="B20183" s="0" t="n">
        <v>20080228</v>
      </c>
      <c r="C20183" s="0" t="n">
        <f aca="false">IF(A20182=A20183,C20182,C20182+1)</f>
        <v>2782</v>
      </c>
    </row>
    <row r="20184" customFormat="false" ht="12.75" hidden="false" customHeight="false" outlineLevel="0" collapsed="false">
      <c r="A20184" s="0" t="s">
        <v>2805</v>
      </c>
      <c r="B20184" s="0" t="n">
        <v>20080126</v>
      </c>
      <c r="C20184" s="0" t="n">
        <f aca="false">IF(A20183=A20184,C20183,C20183+1)</f>
        <v>2782</v>
      </c>
    </row>
    <row r="20185" customFormat="false" ht="12.75" hidden="false" customHeight="false" outlineLevel="0" collapsed="false">
      <c r="A20185" s="0" t="s">
        <v>2805</v>
      </c>
      <c r="B20185" s="0" t="n">
        <v>20071220</v>
      </c>
      <c r="C20185" s="0" t="n">
        <f aca="false">IF(A20184=A20185,C20184,C20184+1)</f>
        <v>2782</v>
      </c>
    </row>
    <row r="20186" customFormat="false" ht="12.75" hidden="false" customHeight="false" outlineLevel="0" collapsed="false">
      <c r="A20186" s="0" t="s">
        <v>2805</v>
      </c>
      <c r="B20186" s="0" t="n">
        <v>20070807</v>
      </c>
      <c r="C20186" s="0" t="n">
        <f aca="false">IF(A20185=A20186,C20185,C20185+1)</f>
        <v>2782</v>
      </c>
    </row>
    <row r="20187" customFormat="false" ht="12.75" hidden="false" customHeight="false" outlineLevel="0" collapsed="false">
      <c r="A20187" s="0" t="s">
        <v>2805</v>
      </c>
      <c r="B20187" s="0" t="n">
        <v>20070620</v>
      </c>
      <c r="C20187" s="0" t="n">
        <f aca="false">IF(A20186=A20187,C20186,C20186+1)</f>
        <v>2782</v>
      </c>
    </row>
    <row r="20188" customFormat="false" ht="12.75" hidden="false" customHeight="false" outlineLevel="0" collapsed="false">
      <c r="A20188" s="0" t="s">
        <v>2805</v>
      </c>
      <c r="B20188" s="0" t="n">
        <v>20070521</v>
      </c>
      <c r="C20188" s="0" t="n">
        <f aca="false">IF(A20187=A20188,C20187,C20187+1)</f>
        <v>2782</v>
      </c>
    </row>
    <row r="20189" customFormat="false" ht="12.75" hidden="false" customHeight="false" outlineLevel="0" collapsed="false">
      <c r="A20189" s="0" t="s">
        <v>2805</v>
      </c>
      <c r="B20189" s="0" t="n">
        <v>20070322</v>
      </c>
      <c r="C20189" s="0" t="n">
        <f aca="false">IF(A20188=A20189,C20188,C20188+1)</f>
        <v>2782</v>
      </c>
    </row>
    <row r="20190" customFormat="false" ht="12.75" hidden="false" customHeight="false" outlineLevel="0" collapsed="false">
      <c r="A20190" s="0" t="s">
        <v>2805</v>
      </c>
      <c r="B20190" s="0" t="n">
        <v>20070116</v>
      </c>
      <c r="C20190" s="0" t="n">
        <f aca="false">IF(A20189=A20190,C20189,C20189+1)</f>
        <v>2782</v>
      </c>
    </row>
    <row r="20191" customFormat="false" ht="12.75" hidden="false" customHeight="false" outlineLevel="0" collapsed="false">
      <c r="A20191" s="0" t="s">
        <v>2805</v>
      </c>
      <c r="B20191" s="0" t="n">
        <v>20061127</v>
      </c>
      <c r="C20191" s="0" t="n">
        <f aca="false">IF(A20190=A20191,C20190,C20190+1)</f>
        <v>2782</v>
      </c>
    </row>
    <row r="20192" customFormat="false" ht="12.75" hidden="false" customHeight="false" outlineLevel="0" collapsed="false">
      <c r="A20192" s="0" t="s">
        <v>2805</v>
      </c>
      <c r="B20192" s="0" t="n">
        <v>20060919</v>
      </c>
      <c r="C20192" s="0" t="n">
        <f aca="false">IF(A20191=A20192,C20191,C20191+1)</f>
        <v>2782</v>
      </c>
    </row>
    <row r="20193" customFormat="false" ht="12.75" hidden="false" customHeight="false" outlineLevel="0" collapsed="false">
      <c r="A20193" s="0" t="s">
        <v>2805</v>
      </c>
      <c r="B20193" s="0" t="n">
        <v>20060803</v>
      </c>
      <c r="C20193" s="0" t="n">
        <f aca="false">IF(A20192=A20193,C20192,C20192+1)</f>
        <v>2782</v>
      </c>
    </row>
    <row r="20194" customFormat="false" ht="12.75" hidden="false" customHeight="false" outlineLevel="0" collapsed="false">
      <c r="A20194" s="0" t="s">
        <v>2805</v>
      </c>
      <c r="B20194" s="0" t="n">
        <v>20060614</v>
      </c>
      <c r="C20194" s="0" t="n">
        <f aca="false">IF(A20193=A20194,C20193,C20193+1)</f>
        <v>2782</v>
      </c>
    </row>
    <row r="20195" customFormat="false" ht="12.75" hidden="false" customHeight="false" outlineLevel="0" collapsed="false">
      <c r="A20195" s="0" t="s">
        <v>2806</v>
      </c>
      <c r="B20195" s="0" t="n">
        <v>20091104</v>
      </c>
      <c r="C20195" s="0" t="n">
        <f aca="false">IF(A20194=A20195,C20194,C20194+1)</f>
        <v>2783</v>
      </c>
    </row>
    <row r="20196" customFormat="false" ht="12.75" hidden="false" customHeight="false" outlineLevel="0" collapsed="false">
      <c r="A20196" s="0" t="s">
        <v>2806</v>
      </c>
      <c r="B20196" s="0" t="n">
        <v>20090726</v>
      </c>
      <c r="C20196" s="0" t="n">
        <f aca="false">IF(A20195=A20196,C20195,C20195+1)</f>
        <v>2783</v>
      </c>
    </row>
    <row r="20197" customFormat="false" ht="12.75" hidden="false" customHeight="false" outlineLevel="0" collapsed="false">
      <c r="A20197" s="0" t="s">
        <v>2806</v>
      </c>
      <c r="B20197" s="0" t="n">
        <v>20090525</v>
      </c>
      <c r="C20197" s="0" t="n">
        <f aca="false">IF(A20196=A20197,C20196,C20196+1)</f>
        <v>2783</v>
      </c>
    </row>
    <row r="20198" customFormat="false" ht="12.75" hidden="false" customHeight="false" outlineLevel="0" collapsed="false">
      <c r="A20198" s="0" t="s">
        <v>2806</v>
      </c>
      <c r="B20198" s="0" t="n">
        <v>20050830</v>
      </c>
      <c r="C20198" s="0" t="n">
        <f aca="false">IF(A20197=A20198,C20197,C20197+1)</f>
        <v>2783</v>
      </c>
    </row>
    <row r="20199" customFormat="false" ht="12.75" hidden="false" customHeight="false" outlineLevel="0" collapsed="false">
      <c r="A20199" s="0" t="s">
        <v>2807</v>
      </c>
      <c r="B20199" s="0" t="n">
        <v>20050830</v>
      </c>
      <c r="C20199" s="0" t="n">
        <f aca="false">IF(A20198=A20199,C20198,C20198+1)</f>
        <v>2784</v>
      </c>
    </row>
    <row r="20200" customFormat="false" ht="12.75" hidden="false" customHeight="false" outlineLevel="0" collapsed="false">
      <c r="A20200" s="0" t="s">
        <v>2807</v>
      </c>
      <c r="B20200" s="0" t="n">
        <v>20040108</v>
      </c>
      <c r="C20200" s="0" t="n">
        <f aca="false">IF(A20199=A20200,C20199,C20199+1)</f>
        <v>2784</v>
      </c>
    </row>
    <row r="20201" customFormat="false" ht="12.75" hidden="false" customHeight="false" outlineLevel="0" collapsed="false">
      <c r="A20201" s="0" t="s">
        <v>2807</v>
      </c>
      <c r="B20201" s="0" t="n">
        <v>20080416</v>
      </c>
      <c r="C20201" s="0" t="n">
        <f aca="false">IF(A20200=A20201,C20200,C20200+1)</f>
        <v>2784</v>
      </c>
    </row>
    <row r="20202" customFormat="false" ht="12.75" hidden="false" customHeight="false" outlineLevel="0" collapsed="false">
      <c r="A20202" s="0" t="s">
        <v>2807</v>
      </c>
      <c r="B20202" s="0" t="n">
        <v>20080325</v>
      </c>
      <c r="C20202" s="0" t="n">
        <f aca="false">IF(A20201=A20202,C20201,C20201+1)</f>
        <v>2784</v>
      </c>
    </row>
    <row r="20203" customFormat="false" ht="12.75" hidden="false" customHeight="false" outlineLevel="0" collapsed="false">
      <c r="A20203" s="0" t="s">
        <v>2807</v>
      </c>
      <c r="B20203" s="0" t="n">
        <v>20080228</v>
      </c>
      <c r="C20203" s="0" t="n">
        <f aca="false">IF(A20202=A20203,C20202,C20202+1)</f>
        <v>2784</v>
      </c>
    </row>
    <row r="20204" customFormat="false" ht="12.75" hidden="false" customHeight="false" outlineLevel="0" collapsed="false">
      <c r="A20204" s="0" t="s">
        <v>2807</v>
      </c>
      <c r="B20204" s="0" t="n">
        <v>20080126</v>
      </c>
      <c r="C20204" s="0" t="n">
        <f aca="false">IF(A20203=A20204,C20203,C20203+1)</f>
        <v>2784</v>
      </c>
    </row>
    <row r="20205" customFormat="false" ht="12.75" hidden="false" customHeight="false" outlineLevel="0" collapsed="false">
      <c r="A20205" s="0" t="s">
        <v>2807</v>
      </c>
      <c r="B20205" s="0" t="n">
        <v>20071220</v>
      </c>
      <c r="C20205" s="0" t="n">
        <f aca="false">IF(A20204=A20205,C20204,C20204+1)</f>
        <v>2784</v>
      </c>
    </row>
    <row r="20206" customFormat="false" ht="12.75" hidden="false" customHeight="false" outlineLevel="0" collapsed="false">
      <c r="A20206" s="0" t="s">
        <v>2807</v>
      </c>
      <c r="B20206" s="0" t="n">
        <v>20070807</v>
      </c>
      <c r="C20206" s="0" t="n">
        <f aca="false">IF(A20205=A20206,C20205,C20205+1)</f>
        <v>2784</v>
      </c>
    </row>
    <row r="20207" customFormat="false" ht="12.75" hidden="false" customHeight="false" outlineLevel="0" collapsed="false">
      <c r="A20207" s="0" t="s">
        <v>2807</v>
      </c>
      <c r="B20207" s="0" t="n">
        <v>20070620</v>
      </c>
      <c r="C20207" s="0" t="n">
        <f aca="false">IF(A20206=A20207,C20206,C20206+1)</f>
        <v>2784</v>
      </c>
    </row>
    <row r="20208" customFormat="false" ht="12.75" hidden="false" customHeight="false" outlineLevel="0" collapsed="false">
      <c r="A20208" s="0" t="s">
        <v>2807</v>
      </c>
      <c r="B20208" s="0" t="n">
        <v>20070521</v>
      </c>
      <c r="C20208" s="0" t="n">
        <f aca="false">IF(A20207=A20208,C20207,C20207+1)</f>
        <v>2784</v>
      </c>
    </row>
    <row r="20209" customFormat="false" ht="12.75" hidden="false" customHeight="false" outlineLevel="0" collapsed="false">
      <c r="A20209" s="0" t="s">
        <v>2807</v>
      </c>
      <c r="B20209" s="0" t="n">
        <v>20070322</v>
      </c>
      <c r="C20209" s="0" t="n">
        <f aca="false">IF(A20208=A20209,C20208,C20208+1)</f>
        <v>2784</v>
      </c>
    </row>
    <row r="20210" customFormat="false" ht="12.75" hidden="false" customHeight="false" outlineLevel="0" collapsed="false">
      <c r="A20210" s="0" t="s">
        <v>2807</v>
      </c>
      <c r="B20210" s="0" t="n">
        <v>20070116</v>
      </c>
      <c r="C20210" s="0" t="n">
        <f aca="false">IF(A20209=A20210,C20209,C20209+1)</f>
        <v>2784</v>
      </c>
    </row>
    <row r="20211" customFormat="false" ht="12.75" hidden="false" customHeight="false" outlineLevel="0" collapsed="false">
      <c r="A20211" s="0" t="s">
        <v>2807</v>
      </c>
      <c r="B20211" s="0" t="n">
        <v>20061127</v>
      </c>
      <c r="C20211" s="0" t="n">
        <f aca="false">IF(A20210=A20211,C20210,C20210+1)</f>
        <v>2784</v>
      </c>
    </row>
    <row r="20212" customFormat="false" ht="12.75" hidden="false" customHeight="false" outlineLevel="0" collapsed="false">
      <c r="A20212" s="0" t="s">
        <v>2807</v>
      </c>
      <c r="B20212" s="0" t="n">
        <v>20060919</v>
      </c>
      <c r="C20212" s="0" t="n">
        <f aca="false">IF(A20211=A20212,C20211,C20211+1)</f>
        <v>2784</v>
      </c>
    </row>
    <row r="20213" customFormat="false" ht="12.75" hidden="false" customHeight="false" outlineLevel="0" collapsed="false">
      <c r="A20213" s="0" t="s">
        <v>2807</v>
      </c>
      <c r="B20213" s="0" t="n">
        <v>20060803</v>
      </c>
      <c r="C20213" s="0" t="n">
        <f aca="false">IF(A20212=A20213,C20212,C20212+1)</f>
        <v>2784</v>
      </c>
    </row>
    <row r="20214" customFormat="false" ht="12.75" hidden="false" customHeight="false" outlineLevel="0" collapsed="false">
      <c r="A20214" s="0" t="s">
        <v>2807</v>
      </c>
      <c r="B20214" s="0" t="n">
        <v>20060315</v>
      </c>
      <c r="C20214" s="0" t="n">
        <f aca="false">IF(A20213=A20214,C20213,C20213+1)</f>
        <v>2784</v>
      </c>
    </row>
    <row r="20215" customFormat="false" ht="12.75" hidden="false" customHeight="false" outlineLevel="0" collapsed="false">
      <c r="A20215" s="0" t="s">
        <v>2807</v>
      </c>
      <c r="B20215" s="0" t="n">
        <v>20091104</v>
      </c>
      <c r="C20215" s="0" t="n">
        <f aca="false">IF(A20214=A20215,C20214,C20214+1)</f>
        <v>2784</v>
      </c>
    </row>
    <row r="20216" customFormat="false" ht="12.75" hidden="false" customHeight="false" outlineLevel="0" collapsed="false">
      <c r="A20216" s="0" t="s">
        <v>2807</v>
      </c>
      <c r="B20216" s="0" t="n">
        <v>20090726</v>
      </c>
      <c r="C20216" s="0" t="n">
        <f aca="false">IF(A20215=A20216,C20215,C20215+1)</f>
        <v>2784</v>
      </c>
    </row>
    <row r="20217" customFormat="false" ht="12.75" hidden="false" customHeight="false" outlineLevel="0" collapsed="false">
      <c r="A20217" s="0" t="s">
        <v>2807</v>
      </c>
      <c r="B20217" s="0" t="n">
        <v>20090525</v>
      </c>
      <c r="C20217" s="0" t="n">
        <f aca="false">IF(A20216=A20217,C20216,C20216+1)</f>
        <v>2784</v>
      </c>
    </row>
    <row r="20218" customFormat="false" ht="12.75" hidden="false" customHeight="false" outlineLevel="0" collapsed="false">
      <c r="A20218" s="0" t="s">
        <v>2807</v>
      </c>
      <c r="B20218" s="0" t="n">
        <v>20090126</v>
      </c>
      <c r="C20218" s="0" t="n">
        <f aca="false">IF(A20217=A20218,C20217,C20217+1)</f>
        <v>2784</v>
      </c>
    </row>
    <row r="20219" customFormat="false" ht="12.75" hidden="false" customHeight="false" outlineLevel="0" collapsed="false">
      <c r="A20219" s="0" t="s">
        <v>2807</v>
      </c>
      <c r="B20219" s="0" t="n">
        <v>20081230</v>
      </c>
      <c r="C20219" s="0" t="n">
        <f aca="false">IF(A20218=A20219,C20218,C20218+1)</f>
        <v>2784</v>
      </c>
    </row>
    <row r="20220" customFormat="false" ht="12.75" hidden="false" customHeight="false" outlineLevel="0" collapsed="false">
      <c r="A20220" s="0" t="s">
        <v>2807</v>
      </c>
      <c r="B20220" s="0" t="n">
        <v>20081015</v>
      </c>
      <c r="C20220" s="0" t="n">
        <f aca="false">IF(A20219=A20220,C20219,C20219+1)</f>
        <v>2784</v>
      </c>
    </row>
    <row r="20221" customFormat="false" ht="12.75" hidden="false" customHeight="false" outlineLevel="0" collapsed="false">
      <c r="A20221" s="0" t="s">
        <v>2807</v>
      </c>
      <c r="B20221" s="0" t="n">
        <v>20080916</v>
      </c>
      <c r="C20221" s="0" t="n">
        <f aca="false">IF(A20220=A20221,C20220,C20220+1)</f>
        <v>2784</v>
      </c>
    </row>
    <row r="20222" customFormat="false" ht="12.75" hidden="false" customHeight="false" outlineLevel="0" collapsed="false">
      <c r="A20222" s="0" t="s">
        <v>2807</v>
      </c>
      <c r="B20222" s="0" t="n">
        <v>20081126</v>
      </c>
      <c r="C20222" s="0" t="n">
        <f aca="false">IF(A20221=A20222,C20221,C20221+1)</f>
        <v>2784</v>
      </c>
    </row>
    <row r="20223" customFormat="false" ht="12.75" hidden="false" customHeight="false" outlineLevel="0" collapsed="false">
      <c r="A20223" s="0" t="s">
        <v>2807</v>
      </c>
      <c r="B20223" s="0" t="n">
        <v>20080827</v>
      </c>
      <c r="C20223" s="0" t="n">
        <f aca="false">IF(A20222=A20223,C20222,C20222+1)</f>
        <v>2784</v>
      </c>
    </row>
    <row r="20224" customFormat="false" ht="12.75" hidden="false" customHeight="false" outlineLevel="0" collapsed="false">
      <c r="A20224" s="0" t="s">
        <v>2808</v>
      </c>
      <c r="B20224" s="0" t="n">
        <v>20040108</v>
      </c>
      <c r="C20224" s="0" t="n">
        <f aca="false">IF(A20223=A20224,C20223,C20223+1)</f>
        <v>2785</v>
      </c>
    </row>
    <row r="20225" customFormat="false" ht="12.75" hidden="false" customHeight="false" outlineLevel="0" collapsed="false">
      <c r="A20225" s="0" t="s">
        <v>2809</v>
      </c>
      <c r="B20225" s="0" t="n">
        <v>20061127</v>
      </c>
      <c r="C20225" s="0" t="n">
        <f aca="false">IF(A20224=A20225,C20224,C20224+1)</f>
        <v>2786</v>
      </c>
    </row>
    <row r="20226" customFormat="false" ht="12.75" hidden="false" customHeight="false" outlineLevel="0" collapsed="false">
      <c r="A20226" s="0" t="s">
        <v>2809</v>
      </c>
      <c r="B20226" s="0" t="n">
        <v>20060919</v>
      </c>
      <c r="C20226" s="0" t="n">
        <f aca="false">IF(A20225=A20226,C20225,C20225+1)</f>
        <v>2786</v>
      </c>
    </row>
    <row r="20227" customFormat="false" ht="12.75" hidden="false" customHeight="false" outlineLevel="0" collapsed="false">
      <c r="A20227" s="0" t="s">
        <v>2809</v>
      </c>
      <c r="B20227" s="0" t="n">
        <v>20060803</v>
      </c>
      <c r="C20227" s="0" t="n">
        <f aca="false">IF(A20226=A20227,C20226,C20226+1)</f>
        <v>2786</v>
      </c>
    </row>
    <row r="20228" customFormat="false" ht="12.75" hidden="false" customHeight="false" outlineLevel="0" collapsed="false">
      <c r="A20228" s="0" t="s">
        <v>2809</v>
      </c>
      <c r="B20228" s="0" t="n">
        <v>20060614</v>
      </c>
      <c r="C20228" s="0" t="n">
        <f aca="false">IF(A20227=A20228,C20227,C20227+1)</f>
        <v>2786</v>
      </c>
    </row>
    <row r="20229" customFormat="false" ht="12.75" hidden="false" customHeight="false" outlineLevel="0" collapsed="false">
      <c r="A20229" s="0" t="s">
        <v>2809</v>
      </c>
      <c r="B20229" s="0" t="n">
        <v>20060315</v>
      </c>
      <c r="C20229" s="0" t="n">
        <f aca="false">IF(A20228=A20229,C20228,C20228+1)</f>
        <v>2786</v>
      </c>
    </row>
    <row r="20230" customFormat="false" ht="12.75" hidden="false" customHeight="false" outlineLevel="0" collapsed="false">
      <c r="A20230" s="0" t="s">
        <v>2809</v>
      </c>
      <c r="B20230" s="0" t="n">
        <v>20050830</v>
      </c>
      <c r="C20230" s="0" t="n">
        <f aca="false">IF(A20229=A20230,C20229,C20229+1)</f>
        <v>2786</v>
      </c>
    </row>
    <row r="20231" customFormat="false" ht="12.75" hidden="false" customHeight="false" outlineLevel="0" collapsed="false">
      <c r="A20231" s="0" t="s">
        <v>2809</v>
      </c>
      <c r="B20231" s="0" t="n">
        <v>20040108</v>
      </c>
      <c r="C20231" s="0" t="n">
        <f aca="false">IF(A20230=A20231,C20230,C20230+1)</f>
        <v>2786</v>
      </c>
    </row>
    <row r="20232" customFormat="false" ht="12.75" hidden="false" customHeight="false" outlineLevel="0" collapsed="false">
      <c r="A20232" s="0" t="s">
        <v>2810</v>
      </c>
      <c r="B20232" s="0" t="n">
        <v>20091104</v>
      </c>
      <c r="C20232" s="0" t="n">
        <f aca="false">IF(A20231=A20232,C20231,C20231+1)</f>
        <v>2787</v>
      </c>
    </row>
    <row r="20233" customFormat="false" ht="12.75" hidden="false" customHeight="false" outlineLevel="0" collapsed="false">
      <c r="A20233" s="0" t="s">
        <v>2810</v>
      </c>
      <c r="B20233" s="0" t="n">
        <v>20090726</v>
      </c>
      <c r="C20233" s="0" t="n">
        <f aca="false">IF(A20232=A20233,C20232,C20232+1)</f>
        <v>2787</v>
      </c>
    </row>
    <row r="20234" customFormat="false" ht="12.75" hidden="false" customHeight="false" outlineLevel="0" collapsed="false">
      <c r="A20234" s="0" t="s">
        <v>2810</v>
      </c>
      <c r="B20234" s="0" t="n">
        <v>20090525</v>
      </c>
      <c r="C20234" s="0" t="n">
        <f aca="false">IF(A20233=A20234,C20233,C20233+1)</f>
        <v>2787</v>
      </c>
    </row>
    <row r="20235" customFormat="false" ht="12.75" hidden="false" customHeight="false" outlineLevel="0" collapsed="false">
      <c r="A20235" s="0" t="s">
        <v>2810</v>
      </c>
      <c r="B20235" s="0" t="n">
        <v>20090126</v>
      </c>
      <c r="C20235" s="0" t="n">
        <f aca="false">IF(A20234=A20235,C20234,C20234+1)</f>
        <v>2787</v>
      </c>
    </row>
    <row r="20236" customFormat="false" ht="12.75" hidden="false" customHeight="false" outlineLevel="0" collapsed="false">
      <c r="A20236" s="0" t="s">
        <v>2810</v>
      </c>
      <c r="B20236" s="0" t="n">
        <v>20081230</v>
      </c>
      <c r="C20236" s="0" t="n">
        <f aca="false">IF(A20235=A20236,C20235,C20235+1)</f>
        <v>2787</v>
      </c>
    </row>
    <row r="20237" customFormat="false" ht="12.75" hidden="false" customHeight="false" outlineLevel="0" collapsed="false">
      <c r="A20237" s="0" t="s">
        <v>2810</v>
      </c>
      <c r="B20237" s="0" t="n">
        <v>20081015</v>
      </c>
      <c r="C20237" s="0" t="n">
        <f aca="false">IF(A20236=A20237,C20236,C20236+1)</f>
        <v>2787</v>
      </c>
    </row>
    <row r="20238" customFormat="false" ht="12.75" hidden="false" customHeight="false" outlineLevel="0" collapsed="false">
      <c r="A20238" s="0" t="s">
        <v>2810</v>
      </c>
      <c r="B20238" s="0" t="n">
        <v>20080916</v>
      </c>
      <c r="C20238" s="0" t="n">
        <f aca="false">IF(A20237=A20238,C20237,C20237+1)</f>
        <v>2787</v>
      </c>
    </row>
    <row r="20239" customFormat="false" ht="12.75" hidden="false" customHeight="false" outlineLevel="0" collapsed="false">
      <c r="A20239" s="0" t="s">
        <v>2810</v>
      </c>
      <c r="B20239" s="0" t="n">
        <v>20081126</v>
      </c>
      <c r="C20239" s="0" t="n">
        <f aca="false">IF(A20238=A20239,C20238,C20238+1)</f>
        <v>2787</v>
      </c>
    </row>
    <row r="20240" customFormat="false" ht="12.75" hidden="false" customHeight="false" outlineLevel="0" collapsed="false">
      <c r="A20240" s="0" t="s">
        <v>2810</v>
      </c>
      <c r="B20240" s="0" t="n">
        <v>20080827</v>
      </c>
      <c r="C20240" s="0" t="n">
        <f aca="false">IF(A20239=A20240,C20239,C20239+1)</f>
        <v>2787</v>
      </c>
    </row>
    <row r="20241" customFormat="false" ht="12.75" hidden="false" customHeight="false" outlineLevel="0" collapsed="false">
      <c r="A20241" s="0" t="s">
        <v>2810</v>
      </c>
      <c r="B20241" s="0" t="n">
        <v>20080416</v>
      </c>
      <c r="C20241" s="0" t="n">
        <f aca="false">IF(A20240=A20241,C20240,C20240+1)</f>
        <v>2787</v>
      </c>
    </row>
    <row r="20242" customFormat="false" ht="12.75" hidden="false" customHeight="false" outlineLevel="0" collapsed="false">
      <c r="A20242" s="0" t="s">
        <v>2810</v>
      </c>
      <c r="B20242" s="0" t="n">
        <v>20080325</v>
      </c>
      <c r="C20242" s="0" t="n">
        <f aca="false">IF(A20241=A20242,C20241,C20241+1)</f>
        <v>2787</v>
      </c>
    </row>
    <row r="20243" customFormat="false" ht="12.75" hidden="false" customHeight="false" outlineLevel="0" collapsed="false">
      <c r="A20243" s="0" t="s">
        <v>2811</v>
      </c>
      <c r="B20243" s="0" t="n">
        <v>20050830</v>
      </c>
      <c r="C20243" s="0" t="n">
        <f aca="false">IF(A20242=A20243,C20242,C20242+1)</f>
        <v>2788</v>
      </c>
    </row>
    <row r="20244" customFormat="false" ht="12.75" hidden="false" customHeight="false" outlineLevel="0" collapsed="false">
      <c r="A20244" s="0" t="s">
        <v>2811</v>
      </c>
      <c r="B20244" s="0" t="n">
        <v>20091104</v>
      </c>
      <c r="C20244" s="0" t="n">
        <f aca="false">IF(A20243=A20244,C20243,C20243+1)</f>
        <v>2788</v>
      </c>
    </row>
    <row r="20245" customFormat="false" ht="12.75" hidden="false" customHeight="false" outlineLevel="0" collapsed="false">
      <c r="A20245" s="0" t="s">
        <v>2811</v>
      </c>
      <c r="B20245" s="0" t="n">
        <v>20090726</v>
      </c>
      <c r="C20245" s="0" t="n">
        <f aca="false">IF(A20244=A20245,C20244,C20244+1)</f>
        <v>2788</v>
      </c>
    </row>
    <row r="20246" customFormat="false" ht="12.75" hidden="false" customHeight="false" outlineLevel="0" collapsed="false">
      <c r="A20246" s="0" t="s">
        <v>2811</v>
      </c>
      <c r="B20246" s="0" t="n">
        <v>20090525</v>
      </c>
      <c r="C20246" s="0" t="n">
        <f aca="false">IF(A20245=A20246,C20245,C20245+1)</f>
        <v>2788</v>
      </c>
    </row>
    <row r="20247" customFormat="false" ht="12.75" hidden="false" customHeight="false" outlineLevel="0" collapsed="false">
      <c r="A20247" s="0" t="s">
        <v>2811</v>
      </c>
      <c r="B20247" s="0" t="n">
        <v>20080416</v>
      </c>
      <c r="C20247" s="0" t="n">
        <f aca="false">IF(A20246=A20247,C20246,C20246+1)</f>
        <v>2788</v>
      </c>
    </row>
    <row r="20248" customFormat="false" ht="12.75" hidden="false" customHeight="false" outlineLevel="0" collapsed="false">
      <c r="A20248" s="0" t="s">
        <v>2811</v>
      </c>
      <c r="B20248" s="0" t="n">
        <v>20080325</v>
      </c>
      <c r="C20248" s="0" t="n">
        <f aca="false">IF(A20247=A20248,C20247,C20247+1)</f>
        <v>2788</v>
      </c>
    </row>
    <row r="20249" customFormat="false" ht="12.75" hidden="false" customHeight="false" outlineLevel="0" collapsed="false">
      <c r="A20249" s="0" t="s">
        <v>2811</v>
      </c>
      <c r="B20249" s="0" t="n">
        <v>20080228</v>
      </c>
      <c r="C20249" s="0" t="n">
        <f aca="false">IF(A20248=A20249,C20248,C20248+1)</f>
        <v>2788</v>
      </c>
    </row>
    <row r="20250" customFormat="false" ht="12.75" hidden="false" customHeight="false" outlineLevel="0" collapsed="false">
      <c r="A20250" s="0" t="s">
        <v>2811</v>
      </c>
      <c r="B20250" s="0" t="n">
        <v>20080126</v>
      </c>
      <c r="C20250" s="0" t="n">
        <f aca="false">IF(A20249=A20250,C20249,C20249+1)</f>
        <v>2788</v>
      </c>
    </row>
    <row r="20251" customFormat="false" ht="12.75" hidden="false" customHeight="false" outlineLevel="0" collapsed="false">
      <c r="A20251" s="0" t="s">
        <v>2811</v>
      </c>
      <c r="B20251" s="0" t="n">
        <v>20071220</v>
      </c>
      <c r="C20251" s="0" t="n">
        <f aca="false">IF(A20250=A20251,C20250,C20250+1)</f>
        <v>2788</v>
      </c>
    </row>
    <row r="20252" customFormat="false" ht="12.75" hidden="false" customHeight="false" outlineLevel="0" collapsed="false">
      <c r="A20252" s="0" t="s">
        <v>2811</v>
      </c>
      <c r="B20252" s="0" t="n">
        <v>20070807</v>
      </c>
      <c r="C20252" s="0" t="n">
        <f aca="false">IF(A20251=A20252,C20251,C20251+1)</f>
        <v>2788</v>
      </c>
    </row>
    <row r="20253" customFormat="false" ht="12.75" hidden="false" customHeight="false" outlineLevel="0" collapsed="false">
      <c r="A20253" s="0" t="s">
        <v>2811</v>
      </c>
      <c r="B20253" s="0" t="n">
        <v>20070620</v>
      </c>
      <c r="C20253" s="0" t="n">
        <f aca="false">IF(A20252=A20253,C20252,C20252+1)</f>
        <v>2788</v>
      </c>
    </row>
    <row r="20254" customFormat="false" ht="12.75" hidden="false" customHeight="false" outlineLevel="0" collapsed="false">
      <c r="A20254" s="0" t="s">
        <v>2811</v>
      </c>
      <c r="B20254" s="0" t="n">
        <v>20070322</v>
      </c>
      <c r="C20254" s="0" t="n">
        <f aca="false">IF(A20253=A20254,C20253,C20253+1)</f>
        <v>2788</v>
      </c>
    </row>
    <row r="20255" customFormat="false" ht="12.75" hidden="false" customHeight="false" outlineLevel="0" collapsed="false">
      <c r="A20255" s="0" t="s">
        <v>2811</v>
      </c>
      <c r="B20255" s="0" t="n">
        <v>20070116</v>
      </c>
      <c r="C20255" s="0" t="n">
        <f aca="false">IF(A20254=A20255,C20254,C20254+1)</f>
        <v>2788</v>
      </c>
    </row>
    <row r="20256" customFormat="false" ht="12.75" hidden="false" customHeight="false" outlineLevel="0" collapsed="false">
      <c r="A20256" s="0" t="s">
        <v>2811</v>
      </c>
      <c r="B20256" s="0" t="n">
        <v>20061127</v>
      </c>
      <c r="C20256" s="0" t="n">
        <f aca="false">IF(A20255=A20256,C20255,C20255+1)</f>
        <v>2788</v>
      </c>
    </row>
    <row r="20257" customFormat="false" ht="12.75" hidden="false" customHeight="false" outlineLevel="0" collapsed="false">
      <c r="A20257" s="0" t="s">
        <v>2811</v>
      </c>
      <c r="B20257" s="0" t="n">
        <v>20060919</v>
      </c>
      <c r="C20257" s="0" t="n">
        <f aca="false">IF(A20256=A20257,C20256,C20256+1)</f>
        <v>2788</v>
      </c>
    </row>
    <row r="20258" customFormat="false" ht="12.75" hidden="false" customHeight="false" outlineLevel="0" collapsed="false">
      <c r="A20258" s="0" t="s">
        <v>2811</v>
      </c>
      <c r="B20258" s="0" t="n">
        <v>20060803</v>
      </c>
      <c r="C20258" s="0" t="n">
        <f aca="false">IF(A20257=A20258,C20257,C20257+1)</f>
        <v>2788</v>
      </c>
    </row>
    <row r="20259" customFormat="false" ht="12.75" hidden="false" customHeight="false" outlineLevel="0" collapsed="false">
      <c r="A20259" s="0" t="s">
        <v>2811</v>
      </c>
      <c r="B20259" s="0" t="n">
        <v>20060614</v>
      </c>
      <c r="C20259" s="0" t="n">
        <f aca="false">IF(A20258=A20259,C20258,C20258+1)</f>
        <v>2788</v>
      </c>
    </row>
    <row r="20260" customFormat="false" ht="12.75" hidden="false" customHeight="false" outlineLevel="0" collapsed="false">
      <c r="A20260" s="0" t="s">
        <v>2811</v>
      </c>
      <c r="B20260" s="0" t="n">
        <v>20060315</v>
      </c>
      <c r="C20260" s="0" t="n">
        <f aca="false">IF(A20259=A20260,C20259,C20259+1)</f>
        <v>2788</v>
      </c>
    </row>
    <row r="20261" customFormat="false" ht="12.75" hidden="false" customHeight="false" outlineLevel="0" collapsed="false">
      <c r="A20261" s="0" t="s">
        <v>2812</v>
      </c>
      <c r="B20261" s="0" t="n">
        <v>20040108</v>
      </c>
      <c r="C20261" s="0" t="n">
        <f aca="false">IF(A20260=A20261,C20260,C20260+1)</f>
        <v>2789</v>
      </c>
    </row>
    <row r="20262" customFormat="false" ht="12.75" hidden="false" customHeight="false" outlineLevel="0" collapsed="false">
      <c r="A20262" s="0" t="s">
        <v>2813</v>
      </c>
      <c r="B20262" s="0" t="n">
        <v>20040108</v>
      </c>
      <c r="C20262" s="0" t="n">
        <f aca="false">IF(A20261=A20262,C20261,C20261+1)</f>
        <v>2790</v>
      </c>
    </row>
    <row r="20263" customFormat="false" ht="12.75" hidden="false" customHeight="false" outlineLevel="0" collapsed="false">
      <c r="A20263" s="0" t="s">
        <v>2814</v>
      </c>
      <c r="B20263" s="0" t="n">
        <v>20050830</v>
      </c>
      <c r="C20263" s="0" t="n">
        <f aca="false">IF(A20262=A20263,C20262,C20262+1)</f>
        <v>2791</v>
      </c>
    </row>
    <row r="20264" customFormat="false" ht="12.75" hidden="false" customHeight="false" outlineLevel="0" collapsed="false">
      <c r="A20264" s="0" t="s">
        <v>2814</v>
      </c>
      <c r="B20264" s="0" t="n">
        <v>20040108</v>
      </c>
      <c r="C20264" s="0" t="n">
        <f aca="false">IF(A20263=A20264,C20263,C20263+1)</f>
        <v>2791</v>
      </c>
    </row>
    <row r="20265" customFormat="false" ht="12.75" hidden="false" customHeight="false" outlineLevel="0" collapsed="false">
      <c r="A20265" s="0" t="s">
        <v>2815</v>
      </c>
      <c r="B20265" s="0" t="n">
        <v>20050830</v>
      </c>
      <c r="C20265" s="0" t="n">
        <f aca="false">IF(A20264=A20265,C20264,C20264+1)</f>
        <v>2792</v>
      </c>
    </row>
    <row r="20266" customFormat="false" ht="12.75" hidden="false" customHeight="false" outlineLevel="0" collapsed="false">
      <c r="A20266" s="0" t="s">
        <v>2815</v>
      </c>
      <c r="B20266" s="0" t="n">
        <v>20040108</v>
      </c>
      <c r="C20266" s="0" t="n">
        <f aca="false">IF(A20265=A20266,C20265,C20265+1)</f>
        <v>2792</v>
      </c>
    </row>
    <row r="20267" customFormat="false" ht="12.75" hidden="false" customHeight="false" outlineLevel="0" collapsed="false">
      <c r="A20267" s="0" t="s">
        <v>2816</v>
      </c>
      <c r="B20267" s="0" t="n">
        <v>20050830</v>
      </c>
      <c r="C20267" s="0" t="n">
        <f aca="false">IF(A20266=A20267,C20266,C20266+1)</f>
        <v>2793</v>
      </c>
    </row>
    <row r="20268" customFormat="false" ht="12.75" hidden="false" customHeight="false" outlineLevel="0" collapsed="false">
      <c r="A20268" s="0" t="s">
        <v>2816</v>
      </c>
      <c r="B20268" s="0" t="n">
        <v>20040108</v>
      </c>
      <c r="C20268" s="0" t="n">
        <f aca="false">IF(A20267=A20268,C20267,C20267+1)</f>
        <v>2793</v>
      </c>
    </row>
    <row r="20269" customFormat="false" ht="12.75" hidden="false" customHeight="false" outlineLevel="0" collapsed="false">
      <c r="A20269" s="0" t="s">
        <v>2816</v>
      </c>
      <c r="B20269" s="0" t="n">
        <v>20061127</v>
      </c>
      <c r="C20269" s="0" t="n">
        <f aca="false">IF(A20268=A20269,C20268,C20268+1)</f>
        <v>2793</v>
      </c>
    </row>
    <row r="20270" customFormat="false" ht="12.75" hidden="false" customHeight="false" outlineLevel="0" collapsed="false">
      <c r="A20270" s="0" t="s">
        <v>2816</v>
      </c>
      <c r="B20270" s="0" t="n">
        <v>20060919</v>
      </c>
      <c r="C20270" s="0" t="n">
        <f aca="false">IF(A20269=A20270,C20269,C20269+1)</f>
        <v>2793</v>
      </c>
    </row>
    <row r="20271" customFormat="false" ht="12.75" hidden="false" customHeight="false" outlineLevel="0" collapsed="false">
      <c r="A20271" s="0" t="s">
        <v>2816</v>
      </c>
      <c r="B20271" s="0" t="n">
        <v>20060803</v>
      </c>
      <c r="C20271" s="0" t="n">
        <f aca="false">IF(A20270=A20271,C20270,C20270+1)</f>
        <v>2793</v>
      </c>
    </row>
    <row r="20272" customFormat="false" ht="12.75" hidden="false" customHeight="false" outlineLevel="0" collapsed="false">
      <c r="A20272" s="0" t="s">
        <v>2816</v>
      </c>
      <c r="B20272" s="0" t="n">
        <v>20060614</v>
      </c>
      <c r="C20272" s="0" t="n">
        <f aca="false">IF(A20271=A20272,C20271,C20271+1)</f>
        <v>2793</v>
      </c>
    </row>
    <row r="20273" customFormat="false" ht="12.75" hidden="false" customHeight="false" outlineLevel="0" collapsed="false">
      <c r="A20273" s="0" t="s">
        <v>2816</v>
      </c>
      <c r="B20273" s="0" t="n">
        <v>20060315</v>
      </c>
      <c r="C20273" s="0" t="n">
        <f aca="false">IF(A20272=A20273,C20272,C20272+1)</f>
        <v>2793</v>
      </c>
    </row>
    <row r="20274" customFormat="false" ht="12.75" hidden="false" customHeight="false" outlineLevel="0" collapsed="false">
      <c r="A20274" s="0" t="s">
        <v>2817</v>
      </c>
      <c r="B20274" s="0" t="n">
        <v>20050830</v>
      </c>
      <c r="C20274" s="0" t="n">
        <f aca="false">IF(A20273=A20274,C20273,C20273+1)</f>
        <v>2794</v>
      </c>
    </row>
    <row r="20275" customFormat="false" ht="12.75" hidden="false" customHeight="false" outlineLevel="0" collapsed="false">
      <c r="A20275" s="0" t="s">
        <v>2818</v>
      </c>
      <c r="B20275" s="0" t="n">
        <v>20070322</v>
      </c>
      <c r="C20275" s="0" t="n">
        <f aca="false">IF(A20274=A20275,C20274,C20274+1)</f>
        <v>2795</v>
      </c>
    </row>
    <row r="20276" customFormat="false" ht="12.75" hidden="false" customHeight="false" outlineLevel="0" collapsed="false">
      <c r="A20276" s="0" t="s">
        <v>2818</v>
      </c>
      <c r="B20276" s="0" t="n">
        <v>20070116</v>
      </c>
      <c r="C20276" s="0" t="n">
        <f aca="false">IF(A20275=A20276,C20275,C20275+1)</f>
        <v>2795</v>
      </c>
    </row>
    <row r="20277" customFormat="false" ht="12.75" hidden="false" customHeight="false" outlineLevel="0" collapsed="false">
      <c r="A20277" s="0" t="s">
        <v>2818</v>
      </c>
      <c r="B20277" s="0" t="n">
        <v>20061127</v>
      </c>
      <c r="C20277" s="0" t="n">
        <f aca="false">IF(A20276=A20277,C20276,C20276+1)</f>
        <v>2795</v>
      </c>
    </row>
    <row r="20278" customFormat="false" ht="12.75" hidden="false" customHeight="false" outlineLevel="0" collapsed="false">
      <c r="A20278" s="0" t="s">
        <v>2818</v>
      </c>
      <c r="B20278" s="0" t="n">
        <v>20060919</v>
      </c>
      <c r="C20278" s="0" t="n">
        <f aca="false">IF(A20277=A20278,C20277,C20277+1)</f>
        <v>2795</v>
      </c>
    </row>
    <row r="20279" customFormat="false" ht="12.75" hidden="false" customHeight="false" outlineLevel="0" collapsed="false">
      <c r="A20279" s="0" t="s">
        <v>2818</v>
      </c>
      <c r="B20279" s="0" t="n">
        <v>20060803</v>
      </c>
      <c r="C20279" s="0" t="n">
        <f aca="false">IF(A20278=A20279,C20278,C20278+1)</f>
        <v>2795</v>
      </c>
    </row>
    <row r="20280" customFormat="false" ht="12.75" hidden="false" customHeight="false" outlineLevel="0" collapsed="false">
      <c r="A20280" s="0" t="s">
        <v>2818</v>
      </c>
      <c r="B20280" s="0" t="n">
        <v>20060614</v>
      </c>
      <c r="C20280" s="0" t="n">
        <f aca="false">IF(A20279=A20280,C20279,C20279+1)</f>
        <v>2795</v>
      </c>
    </row>
    <row r="20281" customFormat="false" ht="12.75" hidden="false" customHeight="false" outlineLevel="0" collapsed="false">
      <c r="A20281" s="0" t="s">
        <v>2819</v>
      </c>
      <c r="B20281" s="0" t="n">
        <v>20050830</v>
      </c>
      <c r="C20281" s="0" t="n">
        <f aca="false">IF(A20280=A20281,C20280,C20280+1)</f>
        <v>2796</v>
      </c>
    </row>
    <row r="20282" customFormat="false" ht="12.75" hidden="false" customHeight="false" outlineLevel="0" collapsed="false">
      <c r="A20282" s="0" t="s">
        <v>2819</v>
      </c>
      <c r="B20282" s="0" t="n">
        <v>20040108</v>
      </c>
      <c r="C20282" s="0" t="n">
        <f aca="false">IF(A20281=A20282,C20281,C20281+1)</f>
        <v>2796</v>
      </c>
    </row>
    <row r="20283" customFormat="false" ht="12.75" hidden="false" customHeight="false" outlineLevel="0" collapsed="false">
      <c r="A20283" s="0" t="s">
        <v>2819</v>
      </c>
      <c r="B20283" s="0" t="n">
        <v>20060919</v>
      </c>
      <c r="C20283" s="0" t="n">
        <f aca="false">IF(A20282=A20283,C20282,C20282+1)</f>
        <v>2796</v>
      </c>
    </row>
    <row r="20284" customFormat="false" ht="12.75" hidden="false" customHeight="false" outlineLevel="0" collapsed="false">
      <c r="A20284" s="0" t="s">
        <v>2819</v>
      </c>
      <c r="B20284" s="0" t="n">
        <v>20060803</v>
      </c>
      <c r="C20284" s="0" t="n">
        <f aca="false">IF(A20283=A20284,C20283,C20283+1)</f>
        <v>2796</v>
      </c>
    </row>
    <row r="20285" customFormat="false" ht="12.75" hidden="false" customHeight="false" outlineLevel="0" collapsed="false">
      <c r="A20285" s="0" t="s">
        <v>2819</v>
      </c>
      <c r="B20285" s="0" t="n">
        <v>20060614</v>
      </c>
      <c r="C20285" s="0" t="n">
        <f aca="false">IF(A20284=A20285,C20284,C20284+1)</f>
        <v>2796</v>
      </c>
    </row>
    <row r="20286" customFormat="false" ht="12.75" hidden="false" customHeight="false" outlineLevel="0" collapsed="false">
      <c r="A20286" s="0" t="s">
        <v>2819</v>
      </c>
      <c r="B20286" s="0" t="n">
        <v>20060315</v>
      </c>
      <c r="C20286" s="0" t="n">
        <f aca="false">IF(A20285=A20286,C20285,C20285+1)</f>
        <v>2796</v>
      </c>
    </row>
    <row r="20287" customFormat="false" ht="12.75" hidden="false" customHeight="false" outlineLevel="0" collapsed="false">
      <c r="A20287" s="0" t="s">
        <v>2820</v>
      </c>
      <c r="B20287" s="0" t="n">
        <v>20050830</v>
      </c>
      <c r="C20287" s="0" t="n">
        <f aca="false">IF(A20286=A20287,C20286,C20286+1)</f>
        <v>2797</v>
      </c>
    </row>
    <row r="20288" customFormat="false" ht="12.75" hidden="false" customHeight="false" outlineLevel="0" collapsed="false">
      <c r="A20288" s="0" t="s">
        <v>2820</v>
      </c>
      <c r="B20288" s="0" t="n">
        <v>20060315</v>
      </c>
      <c r="C20288" s="0" t="n">
        <f aca="false">IF(A20287=A20288,C20287,C20287+1)</f>
        <v>2797</v>
      </c>
    </row>
    <row r="20289" customFormat="false" ht="12.75" hidden="false" customHeight="false" outlineLevel="0" collapsed="false">
      <c r="A20289" s="0" t="s">
        <v>2821</v>
      </c>
      <c r="B20289" s="0" t="n">
        <v>20040108</v>
      </c>
      <c r="C20289" s="0" t="n">
        <f aca="false">IF(A20288=A20289,C20288,C20288+1)</f>
        <v>2798</v>
      </c>
    </row>
    <row r="20290" customFormat="false" ht="12.75" hidden="false" customHeight="false" outlineLevel="0" collapsed="false">
      <c r="A20290" s="0" t="s">
        <v>2822</v>
      </c>
      <c r="B20290" s="0" t="n">
        <v>20050830</v>
      </c>
      <c r="C20290" s="0" t="n">
        <f aca="false">IF(A20289=A20290,C20289,C20289+1)</f>
        <v>2799</v>
      </c>
    </row>
    <row r="20291" customFormat="false" ht="12.75" hidden="false" customHeight="false" outlineLevel="0" collapsed="false">
      <c r="A20291" s="0" t="s">
        <v>2822</v>
      </c>
      <c r="B20291" s="0" t="n">
        <v>20040108</v>
      </c>
      <c r="C20291" s="0" t="n">
        <f aca="false">IF(A20290=A20291,C20290,C20290+1)</f>
        <v>2799</v>
      </c>
    </row>
    <row r="20292" customFormat="false" ht="12.75" hidden="false" customHeight="false" outlineLevel="0" collapsed="false">
      <c r="A20292" s="0" t="s">
        <v>2822</v>
      </c>
      <c r="B20292" s="0" t="n">
        <v>20071220</v>
      </c>
      <c r="C20292" s="0" t="n">
        <f aca="false">IF(A20291=A20292,C20291,C20291+1)</f>
        <v>2799</v>
      </c>
    </row>
    <row r="20293" customFormat="false" ht="12.75" hidden="false" customHeight="false" outlineLevel="0" collapsed="false">
      <c r="A20293" s="0" t="s">
        <v>2822</v>
      </c>
      <c r="B20293" s="0" t="n">
        <v>20070807</v>
      </c>
      <c r="C20293" s="0" t="n">
        <f aca="false">IF(A20292=A20293,C20292,C20292+1)</f>
        <v>2799</v>
      </c>
    </row>
    <row r="20294" customFormat="false" ht="12.75" hidden="false" customHeight="false" outlineLevel="0" collapsed="false">
      <c r="A20294" s="0" t="s">
        <v>2822</v>
      </c>
      <c r="B20294" s="0" t="n">
        <v>20070620</v>
      </c>
      <c r="C20294" s="0" t="n">
        <f aca="false">IF(A20293=A20294,C20293,C20293+1)</f>
        <v>2799</v>
      </c>
    </row>
    <row r="20295" customFormat="false" ht="12.75" hidden="false" customHeight="false" outlineLevel="0" collapsed="false">
      <c r="A20295" s="0" t="s">
        <v>2822</v>
      </c>
      <c r="B20295" s="0" t="n">
        <v>20070521</v>
      </c>
      <c r="C20295" s="0" t="n">
        <f aca="false">IF(A20294=A20295,C20294,C20294+1)</f>
        <v>2799</v>
      </c>
    </row>
    <row r="20296" customFormat="false" ht="12.75" hidden="false" customHeight="false" outlineLevel="0" collapsed="false">
      <c r="A20296" s="0" t="s">
        <v>2822</v>
      </c>
      <c r="B20296" s="0" t="n">
        <v>20070322</v>
      </c>
      <c r="C20296" s="0" t="n">
        <f aca="false">IF(A20295=A20296,C20295,C20295+1)</f>
        <v>2799</v>
      </c>
    </row>
    <row r="20297" customFormat="false" ht="12.75" hidden="false" customHeight="false" outlineLevel="0" collapsed="false">
      <c r="A20297" s="0" t="s">
        <v>2822</v>
      </c>
      <c r="B20297" s="0" t="n">
        <v>20070116</v>
      </c>
      <c r="C20297" s="0" t="n">
        <f aca="false">IF(A20296=A20297,C20296,C20296+1)</f>
        <v>2799</v>
      </c>
    </row>
    <row r="20298" customFormat="false" ht="12.75" hidden="false" customHeight="false" outlineLevel="0" collapsed="false">
      <c r="A20298" s="0" t="s">
        <v>2822</v>
      </c>
      <c r="B20298" s="0" t="n">
        <v>20061127</v>
      </c>
      <c r="C20298" s="0" t="n">
        <f aca="false">IF(A20297=A20298,C20297,C20297+1)</f>
        <v>2799</v>
      </c>
    </row>
    <row r="20299" customFormat="false" ht="12.75" hidden="false" customHeight="false" outlineLevel="0" collapsed="false">
      <c r="A20299" s="0" t="s">
        <v>2822</v>
      </c>
      <c r="B20299" s="0" t="n">
        <v>20060919</v>
      </c>
      <c r="C20299" s="0" t="n">
        <f aca="false">IF(A20298=A20299,C20298,C20298+1)</f>
        <v>2799</v>
      </c>
    </row>
    <row r="20300" customFormat="false" ht="12.75" hidden="false" customHeight="false" outlineLevel="0" collapsed="false">
      <c r="A20300" s="0" t="s">
        <v>2822</v>
      </c>
      <c r="B20300" s="0" t="n">
        <v>20060803</v>
      </c>
      <c r="C20300" s="0" t="n">
        <f aca="false">IF(A20299=A20300,C20299,C20299+1)</f>
        <v>2799</v>
      </c>
    </row>
    <row r="20301" customFormat="false" ht="12.75" hidden="false" customHeight="false" outlineLevel="0" collapsed="false">
      <c r="A20301" s="0" t="s">
        <v>2822</v>
      </c>
      <c r="B20301" s="0" t="n">
        <v>20060614</v>
      </c>
      <c r="C20301" s="0" t="n">
        <f aca="false">IF(A20300=A20301,C20300,C20300+1)</f>
        <v>2799</v>
      </c>
    </row>
    <row r="20302" customFormat="false" ht="12.75" hidden="false" customHeight="false" outlineLevel="0" collapsed="false">
      <c r="A20302" s="0" t="s">
        <v>2822</v>
      </c>
      <c r="B20302" s="0" t="n">
        <v>20060315</v>
      </c>
      <c r="C20302" s="0" t="n">
        <f aca="false">IF(A20301=A20302,C20301,C20301+1)</f>
        <v>2799</v>
      </c>
    </row>
    <row r="20303" customFormat="false" ht="12.75" hidden="false" customHeight="false" outlineLevel="0" collapsed="false">
      <c r="A20303" s="0" t="s">
        <v>2823</v>
      </c>
      <c r="B20303" s="0" t="n">
        <v>20050830</v>
      </c>
      <c r="C20303" s="0" t="n">
        <f aca="false">IF(A20302=A20303,C20302,C20302+1)</f>
        <v>2800</v>
      </c>
    </row>
    <row r="20304" customFormat="false" ht="12.75" hidden="false" customHeight="false" outlineLevel="0" collapsed="false">
      <c r="A20304" s="0" t="s">
        <v>2823</v>
      </c>
      <c r="B20304" s="0" t="n">
        <v>20040108</v>
      </c>
      <c r="C20304" s="0" t="n">
        <f aca="false">IF(A20303=A20304,C20303,C20303+1)</f>
        <v>2800</v>
      </c>
    </row>
    <row r="20305" customFormat="false" ht="12.75" hidden="false" customHeight="false" outlineLevel="0" collapsed="false">
      <c r="A20305" s="0" t="s">
        <v>2823</v>
      </c>
      <c r="B20305" s="0" t="n">
        <v>20091104</v>
      </c>
      <c r="C20305" s="0" t="n">
        <f aca="false">IF(A20304=A20305,C20304,C20304+1)</f>
        <v>2800</v>
      </c>
    </row>
    <row r="20306" customFormat="false" ht="12.75" hidden="false" customHeight="false" outlineLevel="0" collapsed="false">
      <c r="A20306" s="0" t="s">
        <v>2823</v>
      </c>
      <c r="B20306" s="0" t="n">
        <v>20090726</v>
      </c>
      <c r="C20306" s="0" t="n">
        <f aca="false">IF(A20305=A20306,C20305,C20305+1)</f>
        <v>2800</v>
      </c>
    </row>
    <row r="20307" customFormat="false" ht="12.75" hidden="false" customHeight="false" outlineLevel="0" collapsed="false">
      <c r="A20307" s="0" t="s">
        <v>2823</v>
      </c>
      <c r="B20307" s="0" t="n">
        <v>20090525</v>
      </c>
      <c r="C20307" s="0" t="n">
        <f aca="false">IF(A20306=A20307,C20306,C20306+1)</f>
        <v>2800</v>
      </c>
    </row>
    <row r="20308" customFormat="false" ht="12.75" hidden="false" customHeight="false" outlineLevel="0" collapsed="false">
      <c r="A20308" s="0" t="s">
        <v>2823</v>
      </c>
      <c r="B20308" s="0" t="n">
        <v>20090126</v>
      </c>
      <c r="C20308" s="0" t="n">
        <f aca="false">IF(A20307=A20308,C20307,C20307+1)</f>
        <v>2800</v>
      </c>
    </row>
    <row r="20309" customFormat="false" ht="12.75" hidden="false" customHeight="false" outlineLevel="0" collapsed="false">
      <c r="A20309" s="0" t="s">
        <v>2823</v>
      </c>
      <c r="B20309" s="0" t="n">
        <v>20081230</v>
      </c>
      <c r="C20309" s="0" t="n">
        <f aca="false">IF(A20308=A20309,C20308,C20308+1)</f>
        <v>2800</v>
      </c>
    </row>
    <row r="20310" customFormat="false" ht="12.75" hidden="false" customHeight="false" outlineLevel="0" collapsed="false">
      <c r="A20310" s="0" t="s">
        <v>2823</v>
      </c>
      <c r="B20310" s="0" t="n">
        <v>20081015</v>
      </c>
      <c r="C20310" s="0" t="n">
        <f aca="false">IF(A20309=A20310,C20309,C20309+1)</f>
        <v>2800</v>
      </c>
    </row>
    <row r="20311" customFormat="false" ht="12.75" hidden="false" customHeight="false" outlineLevel="0" collapsed="false">
      <c r="A20311" s="0" t="s">
        <v>2823</v>
      </c>
      <c r="B20311" s="0" t="n">
        <v>20080916</v>
      </c>
      <c r="C20311" s="0" t="n">
        <f aca="false">IF(A20310=A20311,C20310,C20310+1)</f>
        <v>2800</v>
      </c>
    </row>
    <row r="20312" customFormat="false" ht="12.75" hidden="false" customHeight="false" outlineLevel="0" collapsed="false">
      <c r="A20312" s="0" t="s">
        <v>2823</v>
      </c>
      <c r="B20312" s="0" t="n">
        <v>20081126</v>
      </c>
      <c r="C20312" s="0" t="n">
        <f aca="false">IF(A20311=A20312,C20311,C20311+1)</f>
        <v>2800</v>
      </c>
    </row>
    <row r="20313" customFormat="false" ht="12.75" hidden="false" customHeight="false" outlineLevel="0" collapsed="false">
      <c r="A20313" s="0" t="s">
        <v>2823</v>
      </c>
      <c r="B20313" s="0" t="n">
        <v>20080827</v>
      </c>
      <c r="C20313" s="0" t="n">
        <f aca="false">IF(A20312=A20313,C20312,C20312+1)</f>
        <v>2800</v>
      </c>
    </row>
    <row r="20314" customFormat="false" ht="12.75" hidden="false" customHeight="false" outlineLevel="0" collapsed="false">
      <c r="A20314" s="0" t="s">
        <v>2823</v>
      </c>
      <c r="B20314" s="0" t="n">
        <v>20080416</v>
      </c>
      <c r="C20314" s="0" t="n">
        <f aca="false">IF(A20313=A20314,C20313,C20313+1)</f>
        <v>2800</v>
      </c>
    </row>
    <row r="20315" customFormat="false" ht="12.75" hidden="false" customHeight="false" outlineLevel="0" collapsed="false">
      <c r="A20315" s="0" t="s">
        <v>2823</v>
      </c>
      <c r="B20315" s="0" t="n">
        <v>20080325</v>
      </c>
      <c r="C20315" s="0" t="n">
        <f aca="false">IF(A20314=A20315,C20314,C20314+1)</f>
        <v>2800</v>
      </c>
    </row>
    <row r="20316" customFormat="false" ht="12.75" hidden="false" customHeight="false" outlineLevel="0" collapsed="false">
      <c r="A20316" s="0" t="s">
        <v>2823</v>
      </c>
      <c r="B20316" s="0" t="n">
        <v>20080228</v>
      </c>
      <c r="C20316" s="0" t="n">
        <f aca="false">IF(A20315=A20316,C20315,C20315+1)</f>
        <v>2800</v>
      </c>
    </row>
    <row r="20317" customFormat="false" ht="12.75" hidden="false" customHeight="false" outlineLevel="0" collapsed="false">
      <c r="A20317" s="0" t="s">
        <v>2823</v>
      </c>
      <c r="B20317" s="0" t="n">
        <v>20080126</v>
      </c>
      <c r="C20317" s="0" t="n">
        <f aca="false">IF(A20316=A20317,C20316,C20316+1)</f>
        <v>2800</v>
      </c>
    </row>
    <row r="20318" customFormat="false" ht="12.75" hidden="false" customHeight="false" outlineLevel="0" collapsed="false">
      <c r="A20318" s="0" t="s">
        <v>2823</v>
      </c>
      <c r="B20318" s="0" t="n">
        <v>20071220</v>
      </c>
      <c r="C20318" s="0" t="n">
        <f aca="false">IF(A20317=A20318,C20317,C20317+1)</f>
        <v>2800</v>
      </c>
    </row>
    <row r="20319" customFormat="false" ht="12.75" hidden="false" customHeight="false" outlineLevel="0" collapsed="false">
      <c r="A20319" s="0" t="s">
        <v>2823</v>
      </c>
      <c r="B20319" s="0" t="n">
        <v>20070807</v>
      </c>
      <c r="C20319" s="0" t="n">
        <f aca="false">IF(A20318=A20319,C20318,C20318+1)</f>
        <v>2800</v>
      </c>
    </row>
    <row r="20320" customFormat="false" ht="12.75" hidden="false" customHeight="false" outlineLevel="0" collapsed="false">
      <c r="A20320" s="0" t="s">
        <v>2823</v>
      </c>
      <c r="B20320" s="0" t="n">
        <v>20070620</v>
      </c>
      <c r="C20320" s="0" t="n">
        <f aca="false">IF(A20319=A20320,C20319,C20319+1)</f>
        <v>2800</v>
      </c>
    </row>
    <row r="20321" customFormat="false" ht="12.75" hidden="false" customHeight="false" outlineLevel="0" collapsed="false">
      <c r="A20321" s="0" t="s">
        <v>2823</v>
      </c>
      <c r="B20321" s="0" t="n">
        <v>20070521</v>
      </c>
      <c r="C20321" s="0" t="n">
        <f aca="false">IF(A20320=A20321,C20320,C20320+1)</f>
        <v>2800</v>
      </c>
    </row>
    <row r="20322" customFormat="false" ht="12.75" hidden="false" customHeight="false" outlineLevel="0" collapsed="false">
      <c r="A20322" s="0" t="s">
        <v>2823</v>
      </c>
      <c r="B20322" s="0" t="n">
        <v>20070322</v>
      </c>
      <c r="C20322" s="0" t="n">
        <f aca="false">IF(A20321=A20322,C20321,C20321+1)</f>
        <v>2800</v>
      </c>
    </row>
    <row r="20323" customFormat="false" ht="12.75" hidden="false" customHeight="false" outlineLevel="0" collapsed="false">
      <c r="A20323" s="0" t="s">
        <v>2823</v>
      </c>
      <c r="B20323" s="0" t="n">
        <v>20070116</v>
      </c>
      <c r="C20323" s="0" t="n">
        <f aca="false">IF(A20322=A20323,C20322,C20322+1)</f>
        <v>2800</v>
      </c>
    </row>
    <row r="20324" customFormat="false" ht="12.75" hidden="false" customHeight="false" outlineLevel="0" collapsed="false">
      <c r="A20324" s="0" t="s">
        <v>2823</v>
      </c>
      <c r="B20324" s="0" t="n">
        <v>20061127</v>
      </c>
      <c r="C20324" s="0" t="n">
        <f aca="false">IF(A20323=A20324,C20323,C20323+1)</f>
        <v>2800</v>
      </c>
    </row>
    <row r="20325" customFormat="false" ht="12.75" hidden="false" customHeight="false" outlineLevel="0" collapsed="false">
      <c r="A20325" s="0" t="s">
        <v>2823</v>
      </c>
      <c r="B20325" s="0" t="n">
        <v>20060919</v>
      </c>
      <c r="C20325" s="0" t="n">
        <f aca="false">IF(A20324=A20325,C20324,C20324+1)</f>
        <v>2800</v>
      </c>
    </row>
    <row r="20326" customFormat="false" ht="12.75" hidden="false" customHeight="false" outlineLevel="0" collapsed="false">
      <c r="A20326" s="0" t="s">
        <v>2823</v>
      </c>
      <c r="B20326" s="0" t="n">
        <v>20060803</v>
      </c>
      <c r="C20326" s="0" t="n">
        <f aca="false">IF(A20325=A20326,C20325,C20325+1)</f>
        <v>2800</v>
      </c>
    </row>
    <row r="20327" customFormat="false" ht="12.75" hidden="false" customHeight="false" outlineLevel="0" collapsed="false">
      <c r="A20327" s="0" t="s">
        <v>2823</v>
      </c>
      <c r="B20327" s="0" t="n">
        <v>20060614</v>
      </c>
      <c r="C20327" s="0" t="n">
        <f aca="false">IF(A20326=A20327,C20326,C20326+1)</f>
        <v>2800</v>
      </c>
    </row>
    <row r="20328" customFormat="false" ht="12.75" hidden="false" customHeight="false" outlineLevel="0" collapsed="false">
      <c r="A20328" s="0" t="s">
        <v>2823</v>
      </c>
      <c r="B20328" s="0" t="n">
        <v>20060315</v>
      </c>
      <c r="C20328" s="0" t="n">
        <f aca="false">IF(A20327=A20328,C20327,C20327+1)</f>
        <v>2800</v>
      </c>
    </row>
    <row r="20329" customFormat="false" ht="12.75" hidden="false" customHeight="false" outlineLevel="0" collapsed="false">
      <c r="A20329" s="0" t="s">
        <v>2824</v>
      </c>
      <c r="B20329" s="0" t="n">
        <v>20050830</v>
      </c>
      <c r="C20329" s="0" t="n">
        <f aca="false">IF(A20328=A20329,C20328,C20328+1)</f>
        <v>2801</v>
      </c>
    </row>
    <row r="20330" customFormat="false" ht="12.75" hidden="false" customHeight="false" outlineLevel="0" collapsed="false">
      <c r="A20330" s="0" t="s">
        <v>2824</v>
      </c>
      <c r="B20330" s="0" t="n">
        <v>20040108</v>
      </c>
      <c r="C20330" s="0" t="n">
        <f aca="false">IF(A20329=A20330,C20329,C20329+1)</f>
        <v>2801</v>
      </c>
    </row>
    <row r="20331" customFormat="false" ht="12.75" hidden="false" customHeight="false" outlineLevel="0" collapsed="false">
      <c r="A20331" s="0" t="s">
        <v>2825</v>
      </c>
      <c r="B20331" s="0" t="n">
        <v>20050830</v>
      </c>
      <c r="C20331" s="0" t="n">
        <f aca="false">IF(A20330=A20331,C20330,C20330+1)</f>
        <v>2802</v>
      </c>
    </row>
    <row r="20332" customFormat="false" ht="12.75" hidden="false" customHeight="false" outlineLevel="0" collapsed="false">
      <c r="A20332" s="0" t="s">
        <v>2825</v>
      </c>
      <c r="B20332" s="0" t="n">
        <v>20040108</v>
      </c>
      <c r="C20332" s="0" t="n">
        <f aca="false">IF(A20331=A20332,C20331,C20331+1)</f>
        <v>2802</v>
      </c>
    </row>
    <row r="20333" customFormat="false" ht="12.75" hidden="false" customHeight="false" outlineLevel="0" collapsed="false">
      <c r="A20333" s="0" t="s">
        <v>2825</v>
      </c>
      <c r="B20333" s="0" t="n">
        <v>20061127</v>
      </c>
      <c r="C20333" s="0" t="n">
        <f aca="false">IF(A20332=A20333,C20332,C20332+1)</f>
        <v>2802</v>
      </c>
    </row>
    <row r="20334" customFormat="false" ht="12.75" hidden="false" customHeight="false" outlineLevel="0" collapsed="false">
      <c r="A20334" s="0" t="s">
        <v>2825</v>
      </c>
      <c r="B20334" s="0" t="n">
        <v>20060919</v>
      </c>
      <c r="C20334" s="0" t="n">
        <f aca="false">IF(A20333=A20334,C20333,C20333+1)</f>
        <v>2802</v>
      </c>
    </row>
    <row r="20335" customFormat="false" ht="12.75" hidden="false" customHeight="false" outlineLevel="0" collapsed="false">
      <c r="A20335" s="0" t="s">
        <v>2825</v>
      </c>
      <c r="B20335" s="0" t="n">
        <v>20060803</v>
      </c>
      <c r="C20335" s="0" t="n">
        <f aca="false">IF(A20334=A20335,C20334,C20334+1)</f>
        <v>2802</v>
      </c>
    </row>
    <row r="20336" customFormat="false" ht="12.75" hidden="false" customHeight="false" outlineLevel="0" collapsed="false">
      <c r="A20336" s="0" t="s">
        <v>2825</v>
      </c>
      <c r="B20336" s="0" t="n">
        <v>20060614</v>
      </c>
      <c r="C20336" s="0" t="n">
        <f aca="false">IF(A20335=A20336,C20335,C20335+1)</f>
        <v>2802</v>
      </c>
    </row>
    <row r="20337" customFormat="false" ht="12.75" hidden="false" customHeight="false" outlineLevel="0" collapsed="false">
      <c r="A20337" s="0" t="s">
        <v>2825</v>
      </c>
      <c r="B20337" s="0" t="n">
        <v>20060315</v>
      </c>
      <c r="C20337" s="0" t="n">
        <f aca="false">IF(A20336=A20337,C20336,C20336+1)</f>
        <v>2802</v>
      </c>
    </row>
    <row r="20338" customFormat="false" ht="12.75" hidden="false" customHeight="false" outlineLevel="0" collapsed="false">
      <c r="A20338" s="0" t="s">
        <v>2826</v>
      </c>
      <c r="B20338" s="0" t="n">
        <v>20080416</v>
      </c>
      <c r="C20338" s="0" t="n">
        <f aca="false">IF(A20337=A20338,C20337,C20337+1)</f>
        <v>2803</v>
      </c>
    </row>
    <row r="20339" customFormat="false" ht="12.75" hidden="false" customHeight="false" outlineLevel="0" collapsed="false">
      <c r="A20339" s="0" t="s">
        <v>2826</v>
      </c>
      <c r="B20339" s="0" t="n">
        <v>20080325</v>
      </c>
      <c r="C20339" s="0" t="n">
        <f aca="false">IF(A20338=A20339,C20338,C20338+1)</f>
        <v>2803</v>
      </c>
    </row>
    <row r="20340" customFormat="false" ht="12.75" hidden="false" customHeight="false" outlineLevel="0" collapsed="false">
      <c r="A20340" s="0" t="s">
        <v>2826</v>
      </c>
      <c r="B20340" s="0" t="n">
        <v>20080228</v>
      </c>
      <c r="C20340" s="0" t="n">
        <f aca="false">IF(A20339=A20340,C20339,C20339+1)</f>
        <v>2803</v>
      </c>
    </row>
    <row r="20341" customFormat="false" ht="12.75" hidden="false" customHeight="false" outlineLevel="0" collapsed="false">
      <c r="A20341" s="0" t="s">
        <v>2826</v>
      </c>
      <c r="B20341" s="0" t="n">
        <v>20080126</v>
      </c>
      <c r="C20341" s="0" t="n">
        <f aca="false">IF(A20340=A20341,C20340,C20340+1)</f>
        <v>2803</v>
      </c>
    </row>
    <row r="20342" customFormat="false" ht="12.75" hidden="false" customHeight="false" outlineLevel="0" collapsed="false">
      <c r="A20342" s="0" t="s">
        <v>2826</v>
      </c>
      <c r="B20342" s="0" t="n">
        <v>20071220</v>
      </c>
      <c r="C20342" s="0" t="n">
        <f aca="false">IF(A20341=A20342,C20341,C20341+1)</f>
        <v>2803</v>
      </c>
    </row>
    <row r="20343" customFormat="false" ht="12.75" hidden="false" customHeight="false" outlineLevel="0" collapsed="false">
      <c r="A20343" s="0" t="s">
        <v>2826</v>
      </c>
      <c r="B20343" s="0" t="n">
        <v>20070807</v>
      </c>
      <c r="C20343" s="0" t="n">
        <f aca="false">IF(A20342=A20343,C20342,C20342+1)</f>
        <v>2803</v>
      </c>
    </row>
    <row r="20344" customFormat="false" ht="12.75" hidden="false" customHeight="false" outlineLevel="0" collapsed="false">
      <c r="A20344" s="0" t="s">
        <v>2826</v>
      </c>
      <c r="B20344" s="0" t="n">
        <v>20070620</v>
      </c>
      <c r="C20344" s="0" t="n">
        <f aca="false">IF(A20343=A20344,C20343,C20343+1)</f>
        <v>2803</v>
      </c>
    </row>
    <row r="20345" customFormat="false" ht="12.75" hidden="false" customHeight="false" outlineLevel="0" collapsed="false">
      <c r="A20345" s="0" t="s">
        <v>2827</v>
      </c>
      <c r="B20345" s="0" t="n">
        <v>20091104</v>
      </c>
      <c r="C20345" s="0" t="n">
        <f aca="false">IF(A20344=A20345,C20344,C20344+1)</f>
        <v>2804</v>
      </c>
    </row>
    <row r="20346" customFormat="false" ht="12.75" hidden="false" customHeight="false" outlineLevel="0" collapsed="false">
      <c r="A20346" s="0" t="s">
        <v>2827</v>
      </c>
      <c r="B20346" s="0" t="n">
        <v>20090726</v>
      </c>
      <c r="C20346" s="0" t="n">
        <f aca="false">IF(A20345=A20346,C20345,C20345+1)</f>
        <v>2804</v>
      </c>
    </row>
    <row r="20347" customFormat="false" ht="12.75" hidden="false" customHeight="false" outlineLevel="0" collapsed="false">
      <c r="A20347" s="0" t="s">
        <v>2827</v>
      </c>
      <c r="B20347" s="0" t="n">
        <v>20090525</v>
      </c>
      <c r="C20347" s="0" t="n">
        <f aca="false">IF(A20346=A20347,C20346,C20346+1)</f>
        <v>2804</v>
      </c>
    </row>
    <row r="20348" customFormat="false" ht="12.75" hidden="false" customHeight="false" outlineLevel="0" collapsed="false">
      <c r="A20348" s="0" t="s">
        <v>2827</v>
      </c>
      <c r="B20348" s="0" t="n">
        <v>20090126</v>
      </c>
      <c r="C20348" s="0" t="n">
        <f aca="false">IF(A20347=A20348,C20347,C20347+1)</f>
        <v>2804</v>
      </c>
    </row>
    <row r="20349" customFormat="false" ht="12.75" hidden="false" customHeight="false" outlineLevel="0" collapsed="false">
      <c r="A20349" s="0" t="s">
        <v>2827</v>
      </c>
      <c r="B20349" s="0" t="n">
        <v>20081230</v>
      </c>
      <c r="C20349" s="0" t="n">
        <f aca="false">IF(A20348=A20349,C20348,C20348+1)</f>
        <v>2804</v>
      </c>
    </row>
    <row r="20350" customFormat="false" ht="12.75" hidden="false" customHeight="false" outlineLevel="0" collapsed="false">
      <c r="A20350" s="0" t="s">
        <v>2827</v>
      </c>
      <c r="B20350" s="0" t="n">
        <v>20081015</v>
      </c>
      <c r="C20350" s="0" t="n">
        <f aca="false">IF(A20349=A20350,C20349,C20349+1)</f>
        <v>2804</v>
      </c>
    </row>
    <row r="20351" customFormat="false" ht="12.75" hidden="false" customHeight="false" outlineLevel="0" collapsed="false">
      <c r="A20351" s="0" t="s">
        <v>2827</v>
      </c>
      <c r="B20351" s="0" t="n">
        <v>20080916</v>
      </c>
      <c r="C20351" s="0" t="n">
        <f aca="false">IF(A20350=A20351,C20350,C20350+1)</f>
        <v>2804</v>
      </c>
    </row>
    <row r="20352" customFormat="false" ht="12.75" hidden="false" customHeight="false" outlineLevel="0" collapsed="false">
      <c r="A20352" s="0" t="s">
        <v>2827</v>
      </c>
      <c r="B20352" s="0" t="n">
        <v>20081126</v>
      </c>
      <c r="C20352" s="0" t="n">
        <f aca="false">IF(A20351=A20352,C20351,C20351+1)</f>
        <v>2804</v>
      </c>
    </row>
    <row r="20353" customFormat="false" ht="12.75" hidden="false" customHeight="false" outlineLevel="0" collapsed="false">
      <c r="A20353" s="0" t="s">
        <v>2827</v>
      </c>
      <c r="B20353" s="0" t="n">
        <v>20080827</v>
      </c>
      <c r="C20353" s="0" t="n">
        <f aca="false">IF(A20352=A20353,C20352,C20352+1)</f>
        <v>2804</v>
      </c>
    </row>
    <row r="20354" customFormat="false" ht="12.75" hidden="false" customHeight="false" outlineLevel="0" collapsed="false">
      <c r="A20354" s="0" t="s">
        <v>2828</v>
      </c>
      <c r="B20354" s="0" t="n">
        <v>20070807</v>
      </c>
      <c r="C20354" s="0" t="n">
        <f aca="false">IF(A20353=A20354,C20353,C20353+1)</f>
        <v>2805</v>
      </c>
    </row>
    <row r="20355" customFormat="false" ht="12.75" hidden="false" customHeight="false" outlineLevel="0" collapsed="false">
      <c r="A20355" s="0" t="s">
        <v>2828</v>
      </c>
      <c r="B20355" s="0" t="n">
        <v>20070620</v>
      </c>
      <c r="C20355" s="0" t="n">
        <f aca="false">IF(A20354=A20355,C20354,C20354+1)</f>
        <v>2805</v>
      </c>
    </row>
    <row r="20356" customFormat="false" ht="12.75" hidden="false" customHeight="false" outlineLevel="0" collapsed="false">
      <c r="A20356" s="0" t="s">
        <v>2828</v>
      </c>
      <c r="B20356" s="0" t="n">
        <v>20070521</v>
      </c>
      <c r="C20356" s="0" t="n">
        <f aca="false">IF(A20355=A20356,C20355,C20355+1)</f>
        <v>2805</v>
      </c>
    </row>
    <row r="20357" customFormat="false" ht="12.75" hidden="false" customHeight="false" outlineLevel="0" collapsed="false">
      <c r="A20357" s="0" t="s">
        <v>2828</v>
      </c>
      <c r="B20357" s="0" t="n">
        <v>20070322</v>
      </c>
      <c r="C20357" s="0" t="n">
        <f aca="false">IF(A20356=A20357,C20356,C20356+1)</f>
        <v>2805</v>
      </c>
    </row>
    <row r="20358" customFormat="false" ht="12.75" hidden="false" customHeight="false" outlineLevel="0" collapsed="false">
      <c r="A20358" s="0" t="s">
        <v>2828</v>
      </c>
      <c r="B20358" s="0" t="n">
        <v>20070116</v>
      </c>
      <c r="C20358" s="0" t="n">
        <f aca="false">IF(A20357=A20358,C20357,C20357+1)</f>
        <v>2805</v>
      </c>
    </row>
    <row r="20359" customFormat="false" ht="12.75" hidden="false" customHeight="false" outlineLevel="0" collapsed="false">
      <c r="A20359" s="0" t="s">
        <v>2828</v>
      </c>
      <c r="B20359" s="0" t="n">
        <v>20061127</v>
      </c>
      <c r="C20359" s="0" t="n">
        <f aca="false">IF(A20358=A20359,C20358,C20358+1)</f>
        <v>2805</v>
      </c>
    </row>
    <row r="20360" customFormat="false" ht="12.75" hidden="false" customHeight="false" outlineLevel="0" collapsed="false">
      <c r="A20360" s="0" t="s">
        <v>2828</v>
      </c>
      <c r="B20360" s="0" t="n">
        <v>20060919</v>
      </c>
      <c r="C20360" s="0" t="n">
        <f aca="false">IF(A20359=A20360,C20359,C20359+1)</f>
        <v>2805</v>
      </c>
    </row>
    <row r="20361" customFormat="false" ht="12.75" hidden="false" customHeight="false" outlineLevel="0" collapsed="false">
      <c r="A20361" s="0" t="s">
        <v>2828</v>
      </c>
      <c r="B20361" s="0" t="n">
        <v>20060803</v>
      </c>
      <c r="C20361" s="0" t="n">
        <f aca="false">IF(A20360=A20361,C20360,C20360+1)</f>
        <v>2805</v>
      </c>
    </row>
    <row r="20362" customFormat="false" ht="12.75" hidden="false" customHeight="false" outlineLevel="0" collapsed="false">
      <c r="A20362" s="0" t="s">
        <v>2828</v>
      </c>
      <c r="B20362" s="0" t="n">
        <v>20060614</v>
      </c>
      <c r="C20362" s="0" t="n">
        <f aca="false">IF(A20361=A20362,C20361,C20361+1)</f>
        <v>2805</v>
      </c>
    </row>
    <row r="20363" customFormat="false" ht="12.75" hidden="false" customHeight="false" outlineLevel="0" collapsed="false">
      <c r="A20363" s="0" t="s">
        <v>2828</v>
      </c>
      <c r="B20363" s="0" t="n">
        <v>20060315</v>
      </c>
      <c r="C20363" s="0" t="n">
        <f aca="false">IF(A20362=A20363,C20362,C20362+1)</f>
        <v>2805</v>
      </c>
    </row>
    <row r="20364" customFormat="false" ht="12.75" hidden="false" customHeight="false" outlineLevel="0" collapsed="false">
      <c r="A20364" s="0" t="s">
        <v>2829</v>
      </c>
      <c r="B20364" s="0" t="n">
        <v>20050830</v>
      </c>
      <c r="C20364" s="0" t="n">
        <f aca="false">IF(A20363=A20364,C20363,C20363+1)</f>
        <v>2806</v>
      </c>
    </row>
    <row r="20365" customFormat="false" ht="12.75" hidden="false" customHeight="false" outlineLevel="0" collapsed="false">
      <c r="A20365" s="0" t="s">
        <v>2829</v>
      </c>
      <c r="B20365" s="0" t="n">
        <v>20040108</v>
      </c>
      <c r="C20365" s="0" t="n">
        <f aca="false">IF(A20364=A20365,C20364,C20364+1)</f>
        <v>2806</v>
      </c>
    </row>
    <row r="20366" customFormat="false" ht="12.75" hidden="false" customHeight="false" outlineLevel="0" collapsed="false">
      <c r="A20366" s="0" t="s">
        <v>2830</v>
      </c>
      <c r="B20366" s="0" t="n">
        <v>20091104</v>
      </c>
      <c r="C20366" s="0" t="n">
        <f aca="false">IF(A20365=A20366,C20365,C20365+1)</f>
        <v>2807</v>
      </c>
    </row>
    <row r="20367" customFormat="false" ht="12.75" hidden="false" customHeight="false" outlineLevel="0" collapsed="false">
      <c r="A20367" s="0" t="s">
        <v>2830</v>
      </c>
      <c r="B20367" s="0" t="n">
        <v>20090726</v>
      </c>
      <c r="C20367" s="0" t="n">
        <f aca="false">IF(A20366=A20367,C20366,C20366+1)</f>
        <v>2807</v>
      </c>
    </row>
    <row r="20368" customFormat="false" ht="12.75" hidden="false" customHeight="false" outlineLevel="0" collapsed="false">
      <c r="A20368" s="0" t="s">
        <v>2830</v>
      </c>
      <c r="B20368" s="0" t="n">
        <v>20090525</v>
      </c>
      <c r="C20368" s="0" t="n">
        <f aca="false">IF(A20367=A20368,C20367,C20367+1)</f>
        <v>2807</v>
      </c>
    </row>
    <row r="20369" customFormat="false" ht="12.75" hidden="false" customHeight="false" outlineLevel="0" collapsed="false">
      <c r="A20369" s="0" t="s">
        <v>2830</v>
      </c>
      <c r="B20369" s="0" t="n">
        <v>20090126</v>
      </c>
      <c r="C20369" s="0" t="n">
        <f aca="false">IF(A20368=A20369,C20368,C20368+1)</f>
        <v>2807</v>
      </c>
    </row>
    <row r="20370" customFormat="false" ht="12.75" hidden="false" customHeight="false" outlineLevel="0" collapsed="false">
      <c r="A20370" s="0" t="s">
        <v>2830</v>
      </c>
      <c r="B20370" s="0" t="n">
        <v>20081230</v>
      </c>
      <c r="C20370" s="0" t="n">
        <f aca="false">IF(A20369=A20370,C20369,C20369+1)</f>
        <v>2807</v>
      </c>
    </row>
    <row r="20371" customFormat="false" ht="12.75" hidden="false" customHeight="false" outlineLevel="0" collapsed="false">
      <c r="A20371" s="0" t="s">
        <v>2830</v>
      </c>
      <c r="B20371" s="0" t="n">
        <v>20081015</v>
      </c>
      <c r="C20371" s="0" t="n">
        <f aca="false">IF(A20370=A20371,C20370,C20370+1)</f>
        <v>2807</v>
      </c>
    </row>
    <row r="20372" customFormat="false" ht="12.75" hidden="false" customHeight="false" outlineLevel="0" collapsed="false">
      <c r="A20372" s="0" t="s">
        <v>2830</v>
      </c>
      <c r="B20372" s="0" t="n">
        <v>20080916</v>
      </c>
      <c r="C20372" s="0" t="n">
        <f aca="false">IF(A20371=A20372,C20371,C20371+1)</f>
        <v>2807</v>
      </c>
    </row>
    <row r="20373" customFormat="false" ht="12.75" hidden="false" customHeight="false" outlineLevel="0" collapsed="false">
      <c r="A20373" s="0" t="s">
        <v>2830</v>
      </c>
      <c r="B20373" s="0" t="n">
        <v>20081126</v>
      </c>
      <c r="C20373" s="0" t="n">
        <f aca="false">IF(A20372=A20373,C20372,C20372+1)</f>
        <v>2807</v>
      </c>
    </row>
    <row r="20374" customFormat="false" ht="12.75" hidden="false" customHeight="false" outlineLevel="0" collapsed="false">
      <c r="A20374" s="0" t="s">
        <v>2830</v>
      </c>
      <c r="B20374" s="0" t="n">
        <v>20080827</v>
      </c>
      <c r="C20374" s="0" t="n">
        <f aca="false">IF(A20373=A20374,C20373,C20373+1)</f>
        <v>2807</v>
      </c>
    </row>
    <row r="20375" customFormat="false" ht="12.75" hidden="false" customHeight="false" outlineLevel="0" collapsed="false">
      <c r="A20375" s="0" t="s">
        <v>2830</v>
      </c>
      <c r="B20375" s="0" t="n">
        <v>20080416</v>
      </c>
      <c r="C20375" s="0" t="n">
        <f aca="false">IF(A20374=A20375,C20374,C20374+1)</f>
        <v>2807</v>
      </c>
    </row>
    <row r="20376" customFormat="false" ht="12.75" hidden="false" customHeight="false" outlineLevel="0" collapsed="false">
      <c r="A20376" s="0" t="s">
        <v>2830</v>
      </c>
      <c r="B20376" s="0" t="n">
        <v>20080325</v>
      </c>
      <c r="C20376" s="0" t="n">
        <f aca="false">IF(A20375=A20376,C20375,C20375+1)</f>
        <v>2807</v>
      </c>
    </row>
    <row r="20377" customFormat="false" ht="12.75" hidden="false" customHeight="false" outlineLevel="0" collapsed="false">
      <c r="A20377" s="0" t="s">
        <v>2830</v>
      </c>
      <c r="B20377" s="0" t="n">
        <v>20080228</v>
      </c>
      <c r="C20377" s="0" t="n">
        <f aca="false">IF(A20376=A20377,C20376,C20376+1)</f>
        <v>2807</v>
      </c>
    </row>
    <row r="20378" customFormat="false" ht="12.75" hidden="false" customHeight="false" outlineLevel="0" collapsed="false">
      <c r="A20378" s="0" t="s">
        <v>2830</v>
      </c>
      <c r="B20378" s="0" t="n">
        <v>20080126</v>
      </c>
      <c r="C20378" s="0" t="n">
        <f aca="false">IF(A20377=A20378,C20377,C20377+1)</f>
        <v>2807</v>
      </c>
    </row>
    <row r="20379" customFormat="false" ht="12.75" hidden="false" customHeight="false" outlineLevel="0" collapsed="false">
      <c r="A20379" s="0" t="s">
        <v>2830</v>
      </c>
      <c r="B20379" s="0" t="n">
        <v>20071220</v>
      </c>
      <c r="C20379" s="0" t="n">
        <f aca="false">IF(A20378=A20379,C20378,C20378+1)</f>
        <v>2807</v>
      </c>
    </row>
    <row r="20380" customFormat="false" ht="12.75" hidden="false" customHeight="false" outlineLevel="0" collapsed="false">
      <c r="A20380" s="0" t="s">
        <v>2831</v>
      </c>
      <c r="B20380" s="0" t="n">
        <v>20050830</v>
      </c>
      <c r="C20380" s="0" t="n">
        <f aca="false">IF(A20379=A20380,C20379,C20379+1)</f>
        <v>2808</v>
      </c>
    </row>
    <row r="20381" customFormat="false" ht="12.75" hidden="false" customHeight="false" outlineLevel="0" collapsed="false">
      <c r="A20381" s="0" t="s">
        <v>2832</v>
      </c>
      <c r="B20381" s="0" t="n">
        <v>20050830</v>
      </c>
      <c r="C20381" s="0" t="n">
        <f aca="false">IF(A20380=A20381,C20380,C20380+1)</f>
        <v>2809</v>
      </c>
    </row>
    <row r="20382" customFormat="false" ht="12.75" hidden="false" customHeight="false" outlineLevel="0" collapsed="false">
      <c r="A20382" s="0" t="s">
        <v>2832</v>
      </c>
      <c r="B20382" s="0" t="n">
        <v>20040108</v>
      </c>
      <c r="C20382" s="0" t="n">
        <f aca="false">IF(A20381=A20382,C20381,C20381+1)</f>
        <v>2809</v>
      </c>
    </row>
    <row r="20383" customFormat="false" ht="12.75" hidden="false" customHeight="false" outlineLevel="0" collapsed="false">
      <c r="A20383" s="0" t="s">
        <v>2832</v>
      </c>
      <c r="B20383" s="0" t="n">
        <v>20091104</v>
      </c>
      <c r="C20383" s="0" t="n">
        <f aca="false">IF(A20382=A20383,C20382,C20382+1)</f>
        <v>2809</v>
      </c>
    </row>
    <row r="20384" customFormat="false" ht="12.75" hidden="false" customHeight="false" outlineLevel="0" collapsed="false">
      <c r="A20384" s="0" t="s">
        <v>2832</v>
      </c>
      <c r="B20384" s="0" t="n">
        <v>20090726</v>
      </c>
      <c r="C20384" s="0" t="n">
        <f aca="false">IF(A20383=A20384,C20383,C20383+1)</f>
        <v>2809</v>
      </c>
    </row>
    <row r="20385" customFormat="false" ht="12.75" hidden="false" customHeight="false" outlineLevel="0" collapsed="false">
      <c r="A20385" s="0" t="s">
        <v>2832</v>
      </c>
      <c r="B20385" s="0" t="n">
        <v>20090525</v>
      </c>
      <c r="C20385" s="0" t="n">
        <f aca="false">IF(A20384=A20385,C20384,C20384+1)</f>
        <v>2809</v>
      </c>
    </row>
    <row r="20386" customFormat="false" ht="12.75" hidden="false" customHeight="false" outlineLevel="0" collapsed="false">
      <c r="A20386" s="0" t="s">
        <v>2832</v>
      </c>
      <c r="B20386" s="0" t="n">
        <v>20090126</v>
      </c>
      <c r="C20386" s="0" t="n">
        <f aca="false">IF(A20385=A20386,C20385,C20385+1)</f>
        <v>2809</v>
      </c>
    </row>
    <row r="20387" customFormat="false" ht="12.75" hidden="false" customHeight="false" outlineLevel="0" collapsed="false">
      <c r="A20387" s="0" t="s">
        <v>2832</v>
      </c>
      <c r="B20387" s="0" t="n">
        <v>20081230</v>
      </c>
      <c r="C20387" s="0" t="n">
        <f aca="false">IF(A20386=A20387,C20386,C20386+1)</f>
        <v>2809</v>
      </c>
    </row>
    <row r="20388" customFormat="false" ht="12.75" hidden="false" customHeight="false" outlineLevel="0" collapsed="false">
      <c r="A20388" s="0" t="s">
        <v>2832</v>
      </c>
      <c r="B20388" s="0" t="n">
        <v>20081015</v>
      </c>
      <c r="C20388" s="0" t="n">
        <f aca="false">IF(A20387=A20388,C20387,C20387+1)</f>
        <v>2809</v>
      </c>
    </row>
    <row r="20389" customFormat="false" ht="12.75" hidden="false" customHeight="false" outlineLevel="0" collapsed="false">
      <c r="A20389" s="0" t="s">
        <v>2832</v>
      </c>
      <c r="B20389" s="0" t="n">
        <v>20080916</v>
      </c>
      <c r="C20389" s="0" t="n">
        <f aca="false">IF(A20388=A20389,C20388,C20388+1)</f>
        <v>2809</v>
      </c>
    </row>
    <row r="20390" customFormat="false" ht="12.75" hidden="false" customHeight="false" outlineLevel="0" collapsed="false">
      <c r="A20390" s="0" t="s">
        <v>2832</v>
      </c>
      <c r="B20390" s="0" t="n">
        <v>20081126</v>
      </c>
      <c r="C20390" s="0" t="n">
        <f aca="false">IF(A20389=A20390,C20389,C20389+1)</f>
        <v>2809</v>
      </c>
    </row>
    <row r="20391" customFormat="false" ht="12.75" hidden="false" customHeight="false" outlineLevel="0" collapsed="false">
      <c r="A20391" s="0" t="s">
        <v>2832</v>
      </c>
      <c r="B20391" s="0" t="n">
        <v>20080827</v>
      </c>
      <c r="C20391" s="0" t="n">
        <f aca="false">IF(A20390=A20391,C20390,C20390+1)</f>
        <v>2809</v>
      </c>
    </row>
    <row r="20392" customFormat="false" ht="12.75" hidden="false" customHeight="false" outlineLevel="0" collapsed="false">
      <c r="A20392" s="0" t="s">
        <v>2832</v>
      </c>
      <c r="B20392" s="0" t="n">
        <v>20080416</v>
      </c>
      <c r="C20392" s="0" t="n">
        <f aca="false">IF(A20391=A20392,C20391,C20391+1)</f>
        <v>2809</v>
      </c>
    </row>
    <row r="20393" customFormat="false" ht="12.75" hidden="false" customHeight="false" outlineLevel="0" collapsed="false">
      <c r="A20393" s="0" t="s">
        <v>2832</v>
      </c>
      <c r="B20393" s="0" t="n">
        <v>20080325</v>
      </c>
      <c r="C20393" s="0" t="n">
        <f aca="false">IF(A20392=A20393,C20392,C20392+1)</f>
        <v>2809</v>
      </c>
    </row>
    <row r="20394" customFormat="false" ht="12.75" hidden="false" customHeight="false" outlineLevel="0" collapsed="false">
      <c r="A20394" s="0" t="s">
        <v>2832</v>
      </c>
      <c r="B20394" s="0" t="n">
        <v>20080228</v>
      </c>
      <c r="C20394" s="0" t="n">
        <f aca="false">IF(A20393=A20394,C20393,C20393+1)</f>
        <v>2809</v>
      </c>
    </row>
    <row r="20395" customFormat="false" ht="12.75" hidden="false" customHeight="false" outlineLevel="0" collapsed="false">
      <c r="A20395" s="0" t="s">
        <v>2832</v>
      </c>
      <c r="B20395" s="0" t="n">
        <v>20080126</v>
      </c>
      <c r="C20395" s="0" t="n">
        <f aca="false">IF(A20394=A20395,C20394,C20394+1)</f>
        <v>2809</v>
      </c>
    </row>
    <row r="20396" customFormat="false" ht="12.75" hidden="false" customHeight="false" outlineLevel="0" collapsed="false">
      <c r="A20396" s="0" t="s">
        <v>2832</v>
      </c>
      <c r="B20396" s="0" t="n">
        <v>20071220</v>
      </c>
      <c r="C20396" s="0" t="n">
        <f aca="false">IF(A20395=A20396,C20395,C20395+1)</f>
        <v>2809</v>
      </c>
    </row>
    <row r="20397" customFormat="false" ht="12.75" hidden="false" customHeight="false" outlineLevel="0" collapsed="false">
      <c r="A20397" s="0" t="s">
        <v>2832</v>
      </c>
      <c r="B20397" s="0" t="n">
        <v>20070807</v>
      </c>
      <c r="C20397" s="0" t="n">
        <f aca="false">IF(A20396=A20397,C20396,C20396+1)</f>
        <v>2809</v>
      </c>
    </row>
    <row r="20398" customFormat="false" ht="12.75" hidden="false" customHeight="false" outlineLevel="0" collapsed="false">
      <c r="A20398" s="0" t="s">
        <v>2832</v>
      </c>
      <c r="B20398" s="0" t="n">
        <v>20070620</v>
      </c>
      <c r="C20398" s="0" t="n">
        <f aca="false">IF(A20397=A20398,C20397,C20397+1)</f>
        <v>2809</v>
      </c>
    </row>
    <row r="20399" customFormat="false" ht="12.75" hidden="false" customHeight="false" outlineLevel="0" collapsed="false">
      <c r="A20399" s="0" t="s">
        <v>2832</v>
      </c>
      <c r="B20399" s="0" t="n">
        <v>20070521</v>
      </c>
      <c r="C20399" s="0" t="n">
        <f aca="false">IF(A20398=A20399,C20398,C20398+1)</f>
        <v>2809</v>
      </c>
    </row>
    <row r="20400" customFormat="false" ht="12.75" hidden="false" customHeight="false" outlineLevel="0" collapsed="false">
      <c r="A20400" s="0" t="s">
        <v>2832</v>
      </c>
      <c r="B20400" s="0" t="n">
        <v>20070322</v>
      </c>
      <c r="C20400" s="0" t="n">
        <f aca="false">IF(A20399=A20400,C20399,C20399+1)</f>
        <v>2809</v>
      </c>
    </row>
    <row r="20401" customFormat="false" ht="12.75" hidden="false" customHeight="false" outlineLevel="0" collapsed="false">
      <c r="A20401" s="0" t="s">
        <v>2832</v>
      </c>
      <c r="B20401" s="0" t="n">
        <v>20070116</v>
      </c>
      <c r="C20401" s="0" t="n">
        <f aca="false">IF(A20400=A20401,C20400,C20400+1)</f>
        <v>2809</v>
      </c>
    </row>
    <row r="20402" customFormat="false" ht="12.75" hidden="false" customHeight="false" outlineLevel="0" collapsed="false">
      <c r="A20402" s="0" t="s">
        <v>2832</v>
      </c>
      <c r="B20402" s="0" t="n">
        <v>20061127</v>
      </c>
      <c r="C20402" s="0" t="n">
        <f aca="false">IF(A20401=A20402,C20401,C20401+1)</f>
        <v>2809</v>
      </c>
    </row>
    <row r="20403" customFormat="false" ht="12.75" hidden="false" customHeight="false" outlineLevel="0" collapsed="false">
      <c r="A20403" s="0" t="s">
        <v>2832</v>
      </c>
      <c r="B20403" s="0" t="n">
        <v>20060614</v>
      </c>
      <c r="C20403" s="0" t="n">
        <f aca="false">IF(A20402=A20403,C20402,C20402+1)</f>
        <v>2809</v>
      </c>
    </row>
    <row r="20404" customFormat="false" ht="12.75" hidden="false" customHeight="false" outlineLevel="0" collapsed="false">
      <c r="A20404" s="0" t="s">
        <v>2832</v>
      </c>
      <c r="B20404" s="0" t="n">
        <v>20060315</v>
      </c>
      <c r="C20404" s="0" t="n">
        <f aca="false">IF(A20403=A20404,C20403,C20403+1)</f>
        <v>2809</v>
      </c>
    </row>
    <row r="20405" customFormat="false" ht="12.75" hidden="false" customHeight="false" outlineLevel="0" collapsed="false">
      <c r="A20405" s="0" t="s">
        <v>2833</v>
      </c>
      <c r="B20405" s="0" t="n">
        <v>20091104</v>
      </c>
      <c r="C20405" s="0" t="n">
        <f aca="false">IF(A20404=A20405,C20404,C20404+1)</f>
        <v>2810</v>
      </c>
    </row>
    <row r="20406" customFormat="false" ht="12.75" hidden="false" customHeight="false" outlineLevel="0" collapsed="false">
      <c r="A20406" s="0" t="s">
        <v>2833</v>
      </c>
      <c r="B20406" s="0" t="n">
        <v>20090726</v>
      </c>
      <c r="C20406" s="0" t="n">
        <f aca="false">IF(A20405=A20406,C20405,C20405+1)</f>
        <v>2810</v>
      </c>
    </row>
    <row r="20407" customFormat="false" ht="12.75" hidden="false" customHeight="false" outlineLevel="0" collapsed="false">
      <c r="A20407" s="0" t="s">
        <v>2833</v>
      </c>
      <c r="B20407" s="0" t="n">
        <v>20090525</v>
      </c>
      <c r="C20407" s="0" t="n">
        <f aca="false">IF(A20406=A20407,C20406,C20406+1)</f>
        <v>2810</v>
      </c>
    </row>
    <row r="20408" customFormat="false" ht="12.75" hidden="false" customHeight="false" outlineLevel="0" collapsed="false">
      <c r="A20408" s="0" t="s">
        <v>2834</v>
      </c>
      <c r="B20408" s="0" t="n">
        <v>20040108</v>
      </c>
      <c r="C20408" s="0" t="n">
        <f aca="false">IF(A20407=A20408,C20407,C20407+1)</f>
        <v>2811</v>
      </c>
    </row>
    <row r="20409" customFormat="false" ht="12.75" hidden="false" customHeight="false" outlineLevel="0" collapsed="false">
      <c r="A20409" s="0" t="s">
        <v>2835</v>
      </c>
      <c r="B20409" s="0" t="n">
        <v>20061127</v>
      </c>
      <c r="C20409" s="0" t="n">
        <f aca="false">IF(A20408=A20409,C20408,C20408+1)</f>
        <v>2812</v>
      </c>
    </row>
    <row r="20410" customFormat="false" ht="12.75" hidden="false" customHeight="false" outlineLevel="0" collapsed="false">
      <c r="A20410" s="0" t="s">
        <v>2835</v>
      </c>
      <c r="B20410" s="0" t="n">
        <v>20060919</v>
      </c>
      <c r="C20410" s="0" t="n">
        <f aca="false">IF(A20409=A20410,C20409,C20409+1)</f>
        <v>2812</v>
      </c>
    </row>
    <row r="20411" customFormat="false" ht="12.75" hidden="false" customHeight="false" outlineLevel="0" collapsed="false">
      <c r="A20411" s="0" t="s">
        <v>2835</v>
      </c>
      <c r="B20411" s="0" t="n">
        <v>20060803</v>
      </c>
      <c r="C20411" s="0" t="n">
        <f aca="false">IF(A20410=A20411,C20410,C20410+1)</f>
        <v>2812</v>
      </c>
    </row>
    <row r="20412" customFormat="false" ht="12.75" hidden="false" customHeight="false" outlineLevel="0" collapsed="false">
      <c r="A20412" s="0" t="s">
        <v>2835</v>
      </c>
      <c r="B20412" s="0" t="n">
        <v>20060614</v>
      </c>
      <c r="C20412" s="0" t="n">
        <f aca="false">IF(A20411=A20412,C20411,C20411+1)</f>
        <v>2812</v>
      </c>
    </row>
    <row r="20413" customFormat="false" ht="12.75" hidden="false" customHeight="false" outlineLevel="0" collapsed="false">
      <c r="A20413" s="0" t="s">
        <v>2835</v>
      </c>
      <c r="B20413" s="0" t="n">
        <v>20060315</v>
      </c>
      <c r="C20413" s="0" t="n">
        <f aca="false">IF(A20412=A20413,C20412,C20412+1)</f>
        <v>2812</v>
      </c>
    </row>
    <row r="20414" customFormat="false" ht="12.75" hidden="false" customHeight="false" outlineLevel="0" collapsed="false">
      <c r="A20414" s="0" t="s">
        <v>2836</v>
      </c>
      <c r="B20414" s="0" t="n">
        <v>20050830</v>
      </c>
      <c r="C20414" s="0" t="n">
        <f aca="false">IF(A20413=A20414,C20413,C20413+1)</f>
        <v>2813</v>
      </c>
    </row>
    <row r="20415" customFormat="false" ht="12.75" hidden="false" customHeight="false" outlineLevel="0" collapsed="false">
      <c r="A20415" s="0" t="s">
        <v>2837</v>
      </c>
      <c r="B20415" s="0" t="n">
        <v>20090525</v>
      </c>
      <c r="C20415" s="0" t="n">
        <f aca="false">IF(A20414=A20415,C20414,C20414+1)</f>
        <v>2814</v>
      </c>
    </row>
    <row r="20416" customFormat="false" ht="12.75" hidden="false" customHeight="false" outlineLevel="0" collapsed="false">
      <c r="A20416" s="0" t="s">
        <v>2837</v>
      </c>
      <c r="B20416" s="0" t="n">
        <v>20090126</v>
      </c>
      <c r="C20416" s="0" t="n">
        <f aca="false">IF(A20415=A20416,C20415,C20415+1)</f>
        <v>2814</v>
      </c>
    </row>
    <row r="20417" customFormat="false" ht="12.75" hidden="false" customHeight="false" outlineLevel="0" collapsed="false">
      <c r="A20417" s="0" t="s">
        <v>2837</v>
      </c>
      <c r="B20417" s="0" t="n">
        <v>20081230</v>
      </c>
      <c r="C20417" s="0" t="n">
        <f aca="false">IF(A20416=A20417,C20416,C20416+1)</f>
        <v>2814</v>
      </c>
    </row>
    <row r="20418" customFormat="false" ht="12.75" hidden="false" customHeight="false" outlineLevel="0" collapsed="false">
      <c r="A20418" s="0" t="s">
        <v>2837</v>
      </c>
      <c r="B20418" s="0" t="n">
        <v>20081015</v>
      </c>
      <c r="C20418" s="0" t="n">
        <f aca="false">IF(A20417=A20418,C20417,C20417+1)</f>
        <v>2814</v>
      </c>
    </row>
    <row r="20419" customFormat="false" ht="12.75" hidden="false" customHeight="false" outlineLevel="0" collapsed="false">
      <c r="A20419" s="0" t="s">
        <v>2837</v>
      </c>
      <c r="B20419" s="0" t="n">
        <v>20080916</v>
      </c>
      <c r="C20419" s="0" t="n">
        <f aca="false">IF(A20418=A20419,C20418,C20418+1)</f>
        <v>2814</v>
      </c>
    </row>
    <row r="20420" customFormat="false" ht="12.75" hidden="false" customHeight="false" outlineLevel="0" collapsed="false">
      <c r="A20420" s="0" t="s">
        <v>2837</v>
      </c>
      <c r="B20420" s="0" t="n">
        <v>20081126</v>
      </c>
      <c r="C20420" s="0" t="n">
        <f aca="false">IF(A20419=A20420,C20419,C20419+1)</f>
        <v>2814</v>
      </c>
    </row>
    <row r="20421" customFormat="false" ht="12.75" hidden="false" customHeight="false" outlineLevel="0" collapsed="false">
      <c r="A20421" s="0" t="s">
        <v>2837</v>
      </c>
      <c r="B20421" s="0" t="n">
        <v>20080827</v>
      </c>
      <c r="C20421" s="0" t="n">
        <f aca="false">IF(A20420=A20421,C20420,C20420+1)</f>
        <v>2814</v>
      </c>
    </row>
    <row r="20422" customFormat="false" ht="12.75" hidden="false" customHeight="false" outlineLevel="0" collapsed="false">
      <c r="A20422" s="0" t="s">
        <v>2838</v>
      </c>
      <c r="B20422" s="0" t="n">
        <v>20050830</v>
      </c>
      <c r="C20422" s="0" t="n">
        <f aca="false">IF(A20421=A20422,C20421,C20421+1)</f>
        <v>2815</v>
      </c>
    </row>
    <row r="20423" customFormat="false" ht="12.75" hidden="false" customHeight="false" outlineLevel="0" collapsed="false">
      <c r="A20423" s="0" t="s">
        <v>2838</v>
      </c>
      <c r="B20423" s="0" t="n">
        <v>20070807</v>
      </c>
      <c r="C20423" s="0" t="n">
        <f aca="false">IF(A20422=A20423,C20422,C20422+1)</f>
        <v>2815</v>
      </c>
    </row>
    <row r="20424" customFormat="false" ht="12.75" hidden="false" customHeight="false" outlineLevel="0" collapsed="false">
      <c r="A20424" s="0" t="s">
        <v>2838</v>
      </c>
      <c r="B20424" s="0" t="n">
        <v>20070620</v>
      </c>
      <c r="C20424" s="0" t="n">
        <f aca="false">IF(A20423=A20424,C20423,C20423+1)</f>
        <v>2815</v>
      </c>
    </row>
    <row r="20425" customFormat="false" ht="12.75" hidden="false" customHeight="false" outlineLevel="0" collapsed="false">
      <c r="A20425" s="0" t="s">
        <v>2838</v>
      </c>
      <c r="B20425" s="0" t="n">
        <v>20070521</v>
      </c>
      <c r="C20425" s="0" t="n">
        <f aca="false">IF(A20424=A20425,C20424,C20424+1)</f>
        <v>2815</v>
      </c>
    </row>
    <row r="20426" customFormat="false" ht="12.75" hidden="false" customHeight="false" outlineLevel="0" collapsed="false">
      <c r="A20426" s="0" t="s">
        <v>2838</v>
      </c>
      <c r="B20426" s="0" t="n">
        <v>20070322</v>
      </c>
      <c r="C20426" s="0" t="n">
        <f aca="false">IF(A20425=A20426,C20425,C20425+1)</f>
        <v>2815</v>
      </c>
    </row>
    <row r="20427" customFormat="false" ht="12.75" hidden="false" customHeight="false" outlineLevel="0" collapsed="false">
      <c r="A20427" s="0" t="s">
        <v>2838</v>
      </c>
      <c r="B20427" s="0" t="n">
        <v>20070116</v>
      </c>
      <c r="C20427" s="0" t="n">
        <f aca="false">IF(A20426=A20427,C20426,C20426+1)</f>
        <v>2815</v>
      </c>
    </row>
    <row r="20428" customFormat="false" ht="12.75" hidden="false" customHeight="false" outlineLevel="0" collapsed="false">
      <c r="A20428" s="0" t="s">
        <v>2838</v>
      </c>
      <c r="B20428" s="0" t="n">
        <v>20061127</v>
      </c>
      <c r="C20428" s="0" t="n">
        <f aca="false">IF(A20427=A20428,C20427,C20427+1)</f>
        <v>2815</v>
      </c>
    </row>
    <row r="20429" customFormat="false" ht="12.75" hidden="false" customHeight="false" outlineLevel="0" collapsed="false">
      <c r="A20429" s="0" t="s">
        <v>2838</v>
      </c>
      <c r="B20429" s="0" t="n">
        <v>20060315</v>
      </c>
      <c r="C20429" s="0" t="n">
        <f aca="false">IF(A20428=A20429,C20428,C20428+1)</f>
        <v>2815</v>
      </c>
    </row>
    <row r="20430" customFormat="false" ht="12.75" hidden="false" customHeight="false" outlineLevel="0" collapsed="false">
      <c r="A20430" s="0" t="s">
        <v>2839</v>
      </c>
      <c r="B20430" s="0" t="n">
        <v>20040108</v>
      </c>
      <c r="C20430" s="0" t="n">
        <f aca="false">IF(A20429=A20430,C20429,C20429+1)</f>
        <v>2816</v>
      </c>
    </row>
    <row r="20431" customFormat="false" ht="12.75" hidden="false" customHeight="false" outlineLevel="0" collapsed="false">
      <c r="A20431" s="0" t="s">
        <v>2840</v>
      </c>
      <c r="B20431" s="0" t="n">
        <v>20050830</v>
      </c>
      <c r="C20431" s="0" t="n">
        <f aca="false">IF(A20430=A20431,C20430,C20430+1)</f>
        <v>2817</v>
      </c>
    </row>
    <row r="20432" customFormat="false" ht="12.75" hidden="false" customHeight="false" outlineLevel="0" collapsed="false">
      <c r="A20432" s="0" t="s">
        <v>2840</v>
      </c>
      <c r="B20432" s="0" t="n">
        <v>20060803</v>
      </c>
      <c r="C20432" s="0" t="n">
        <f aca="false">IF(A20431=A20432,C20431,C20431+1)</f>
        <v>2817</v>
      </c>
    </row>
    <row r="20433" customFormat="false" ht="12.75" hidden="false" customHeight="false" outlineLevel="0" collapsed="false">
      <c r="A20433" s="0" t="s">
        <v>2840</v>
      </c>
      <c r="B20433" s="0" t="n">
        <v>20060614</v>
      </c>
      <c r="C20433" s="0" t="n">
        <f aca="false">IF(A20432=A20433,C20432,C20432+1)</f>
        <v>2817</v>
      </c>
    </row>
    <row r="20434" customFormat="false" ht="12.75" hidden="false" customHeight="false" outlineLevel="0" collapsed="false">
      <c r="A20434" s="0" t="s">
        <v>2840</v>
      </c>
      <c r="B20434" s="0" t="n">
        <v>20060315</v>
      </c>
      <c r="C20434" s="0" t="n">
        <f aca="false">IF(A20433=A20434,C20433,C20433+1)</f>
        <v>2817</v>
      </c>
    </row>
    <row r="20435" customFormat="false" ht="12.75" hidden="false" customHeight="false" outlineLevel="0" collapsed="false">
      <c r="A20435" s="0" t="s">
        <v>2841</v>
      </c>
      <c r="B20435" s="0" t="n">
        <v>20070521</v>
      </c>
      <c r="C20435" s="0" t="n">
        <f aca="false">IF(A20434=A20435,C20434,C20434+1)</f>
        <v>2818</v>
      </c>
    </row>
    <row r="20436" customFormat="false" ht="12.75" hidden="false" customHeight="false" outlineLevel="0" collapsed="false">
      <c r="A20436" s="0" t="s">
        <v>2841</v>
      </c>
      <c r="B20436" s="0" t="n">
        <v>20070322</v>
      </c>
      <c r="C20436" s="0" t="n">
        <f aca="false">IF(A20435=A20436,C20435,C20435+1)</f>
        <v>2818</v>
      </c>
    </row>
    <row r="20437" customFormat="false" ht="12.75" hidden="false" customHeight="false" outlineLevel="0" collapsed="false">
      <c r="A20437" s="0" t="s">
        <v>2841</v>
      </c>
      <c r="B20437" s="0" t="n">
        <v>20070116</v>
      </c>
      <c r="C20437" s="0" t="n">
        <f aca="false">IF(A20436=A20437,C20436,C20436+1)</f>
        <v>2818</v>
      </c>
    </row>
    <row r="20438" customFormat="false" ht="12.75" hidden="false" customHeight="false" outlineLevel="0" collapsed="false">
      <c r="A20438" s="0" t="s">
        <v>2841</v>
      </c>
      <c r="B20438" s="0" t="n">
        <v>20061127</v>
      </c>
      <c r="C20438" s="0" t="n">
        <f aca="false">IF(A20437=A20438,C20437,C20437+1)</f>
        <v>2818</v>
      </c>
    </row>
    <row r="20439" customFormat="false" ht="12.75" hidden="false" customHeight="false" outlineLevel="0" collapsed="false">
      <c r="A20439" s="0" t="s">
        <v>2841</v>
      </c>
      <c r="B20439" s="0" t="n">
        <v>20060919</v>
      </c>
      <c r="C20439" s="0" t="n">
        <f aca="false">IF(A20438=A20439,C20438,C20438+1)</f>
        <v>2818</v>
      </c>
    </row>
    <row r="20440" customFormat="false" ht="12.75" hidden="false" customHeight="false" outlineLevel="0" collapsed="false">
      <c r="A20440" s="0" t="s">
        <v>2841</v>
      </c>
      <c r="B20440" s="0" t="n">
        <v>20060803</v>
      </c>
      <c r="C20440" s="0" t="n">
        <f aca="false">IF(A20439=A20440,C20439,C20439+1)</f>
        <v>2818</v>
      </c>
    </row>
    <row r="20441" customFormat="false" ht="12.75" hidden="false" customHeight="false" outlineLevel="0" collapsed="false">
      <c r="A20441" s="0" t="s">
        <v>2841</v>
      </c>
      <c r="B20441" s="0" t="n">
        <v>20060614</v>
      </c>
      <c r="C20441" s="0" t="n">
        <f aca="false">IF(A20440=A20441,C20440,C20440+1)</f>
        <v>2818</v>
      </c>
    </row>
    <row r="20442" customFormat="false" ht="12.75" hidden="false" customHeight="false" outlineLevel="0" collapsed="false">
      <c r="A20442" s="0" t="s">
        <v>2842</v>
      </c>
      <c r="B20442" s="0" t="n">
        <v>20091104</v>
      </c>
      <c r="C20442" s="0" t="n">
        <f aca="false">IF(A20441=A20442,C20441,C20441+1)</f>
        <v>2819</v>
      </c>
    </row>
    <row r="20443" customFormat="false" ht="12.75" hidden="false" customHeight="false" outlineLevel="0" collapsed="false">
      <c r="A20443" s="0" t="s">
        <v>2842</v>
      </c>
      <c r="B20443" s="0" t="n">
        <v>20090726</v>
      </c>
      <c r="C20443" s="0" t="n">
        <f aca="false">IF(A20442=A20443,C20442,C20442+1)</f>
        <v>2819</v>
      </c>
    </row>
    <row r="20444" customFormat="false" ht="12.75" hidden="false" customHeight="false" outlineLevel="0" collapsed="false">
      <c r="A20444" s="0" t="s">
        <v>2842</v>
      </c>
      <c r="B20444" s="0" t="n">
        <v>20090525</v>
      </c>
      <c r="C20444" s="0" t="n">
        <f aca="false">IF(A20443=A20444,C20443,C20443+1)</f>
        <v>2819</v>
      </c>
    </row>
    <row r="20445" customFormat="false" ht="12.75" hidden="false" customHeight="false" outlineLevel="0" collapsed="false">
      <c r="A20445" s="0" t="s">
        <v>2842</v>
      </c>
      <c r="B20445" s="0" t="n">
        <v>20090126</v>
      </c>
      <c r="C20445" s="0" t="n">
        <f aca="false">IF(A20444=A20445,C20444,C20444+1)</f>
        <v>2819</v>
      </c>
    </row>
    <row r="20446" customFormat="false" ht="12.75" hidden="false" customHeight="false" outlineLevel="0" collapsed="false">
      <c r="A20446" s="0" t="s">
        <v>2842</v>
      </c>
      <c r="B20446" s="0" t="n">
        <v>20081230</v>
      </c>
      <c r="C20446" s="0" t="n">
        <f aca="false">IF(A20445=A20446,C20445,C20445+1)</f>
        <v>2819</v>
      </c>
    </row>
    <row r="20447" customFormat="false" ht="12.75" hidden="false" customHeight="false" outlineLevel="0" collapsed="false">
      <c r="A20447" s="0" t="s">
        <v>2842</v>
      </c>
      <c r="B20447" s="0" t="n">
        <v>20081015</v>
      </c>
      <c r="C20447" s="0" t="n">
        <f aca="false">IF(A20446=A20447,C20446,C20446+1)</f>
        <v>2819</v>
      </c>
    </row>
    <row r="20448" customFormat="false" ht="12.75" hidden="false" customHeight="false" outlineLevel="0" collapsed="false">
      <c r="A20448" s="0" t="s">
        <v>2842</v>
      </c>
      <c r="B20448" s="0" t="n">
        <v>20080916</v>
      </c>
      <c r="C20448" s="0" t="n">
        <f aca="false">IF(A20447=A20448,C20447,C20447+1)</f>
        <v>2819</v>
      </c>
    </row>
    <row r="20449" customFormat="false" ht="12.75" hidden="false" customHeight="false" outlineLevel="0" collapsed="false">
      <c r="A20449" s="0" t="s">
        <v>2842</v>
      </c>
      <c r="B20449" s="0" t="n">
        <v>20081126</v>
      </c>
      <c r="C20449" s="0" t="n">
        <f aca="false">IF(A20448=A20449,C20448,C20448+1)</f>
        <v>2819</v>
      </c>
    </row>
    <row r="20450" customFormat="false" ht="12.75" hidden="false" customHeight="false" outlineLevel="0" collapsed="false">
      <c r="A20450" s="0" t="s">
        <v>2842</v>
      </c>
      <c r="B20450" s="0" t="n">
        <v>20080827</v>
      </c>
      <c r="C20450" s="0" t="n">
        <f aca="false">IF(A20449=A20450,C20449,C20449+1)</f>
        <v>2819</v>
      </c>
    </row>
    <row r="20451" customFormat="false" ht="12.75" hidden="false" customHeight="false" outlineLevel="0" collapsed="false">
      <c r="A20451" s="0" t="s">
        <v>2842</v>
      </c>
      <c r="B20451" s="0" t="n">
        <v>20080416</v>
      </c>
      <c r="C20451" s="0" t="n">
        <f aca="false">IF(A20450=A20451,C20450,C20450+1)</f>
        <v>2819</v>
      </c>
    </row>
    <row r="20452" customFormat="false" ht="12.75" hidden="false" customHeight="false" outlineLevel="0" collapsed="false">
      <c r="A20452" s="0" t="s">
        <v>2842</v>
      </c>
      <c r="B20452" s="0" t="n">
        <v>20080325</v>
      </c>
      <c r="C20452" s="0" t="n">
        <f aca="false">IF(A20451=A20452,C20451,C20451+1)</f>
        <v>2819</v>
      </c>
    </row>
    <row r="20453" customFormat="false" ht="12.75" hidden="false" customHeight="false" outlineLevel="0" collapsed="false">
      <c r="A20453" s="0" t="s">
        <v>2842</v>
      </c>
      <c r="B20453" s="0" t="n">
        <v>20080228</v>
      </c>
      <c r="C20453" s="0" t="n">
        <f aca="false">IF(A20452=A20453,C20452,C20452+1)</f>
        <v>2819</v>
      </c>
    </row>
    <row r="20454" customFormat="false" ht="12.75" hidden="false" customHeight="false" outlineLevel="0" collapsed="false">
      <c r="A20454" s="0" t="s">
        <v>2843</v>
      </c>
      <c r="B20454" s="0" t="n">
        <v>20080126</v>
      </c>
      <c r="C20454" s="0" t="n">
        <f aca="false">IF(A20453=A20454,C20453,C20453+1)</f>
        <v>2820</v>
      </c>
    </row>
    <row r="20455" customFormat="false" ht="12.75" hidden="false" customHeight="false" outlineLevel="0" collapsed="false">
      <c r="A20455" s="0" t="s">
        <v>2843</v>
      </c>
      <c r="B20455" s="0" t="n">
        <v>20071220</v>
      </c>
      <c r="C20455" s="0" t="n">
        <f aca="false">IF(A20454=A20455,C20454,C20454+1)</f>
        <v>2820</v>
      </c>
    </row>
    <row r="20456" customFormat="false" ht="12.75" hidden="false" customHeight="false" outlineLevel="0" collapsed="false">
      <c r="A20456" s="0" t="s">
        <v>2843</v>
      </c>
      <c r="B20456" s="0" t="n">
        <v>20070807</v>
      </c>
      <c r="C20456" s="0" t="n">
        <f aca="false">IF(A20455=A20456,C20455,C20455+1)</f>
        <v>2820</v>
      </c>
    </row>
    <row r="20457" customFormat="false" ht="12.75" hidden="false" customHeight="false" outlineLevel="0" collapsed="false">
      <c r="A20457" s="0" t="s">
        <v>2843</v>
      </c>
      <c r="B20457" s="0" t="n">
        <v>20070620</v>
      </c>
      <c r="C20457" s="0" t="n">
        <f aca="false">IF(A20456=A20457,C20456,C20456+1)</f>
        <v>2820</v>
      </c>
    </row>
    <row r="20458" customFormat="false" ht="12.75" hidden="false" customHeight="false" outlineLevel="0" collapsed="false">
      <c r="A20458" s="0" t="s">
        <v>2843</v>
      </c>
      <c r="B20458" s="0" t="n">
        <v>20070521</v>
      </c>
      <c r="C20458" s="0" t="n">
        <f aca="false">IF(A20457=A20458,C20457,C20457+1)</f>
        <v>2820</v>
      </c>
    </row>
    <row r="20459" customFormat="false" ht="12.75" hidden="false" customHeight="false" outlineLevel="0" collapsed="false">
      <c r="A20459" s="0" t="s">
        <v>2843</v>
      </c>
      <c r="B20459" s="0" t="n">
        <v>20070322</v>
      </c>
      <c r="C20459" s="0" t="n">
        <f aca="false">IF(A20458=A20459,C20458,C20458+1)</f>
        <v>2820</v>
      </c>
    </row>
    <row r="20460" customFormat="false" ht="12.75" hidden="false" customHeight="false" outlineLevel="0" collapsed="false">
      <c r="A20460" s="0" t="s">
        <v>2843</v>
      </c>
      <c r="B20460" s="0" t="n">
        <v>20060919</v>
      </c>
      <c r="C20460" s="0" t="n">
        <f aca="false">IF(A20459=A20460,C20459,C20459+1)</f>
        <v>2820</v>
      </c>
    </row>
    <row r="20461" customFormat="false" ht="12.75" hidden="false" customHeight="false" outlineLevel="0" collapsed="false">
      <c r="A20461" s="0" t="s">
        <v>2843</v>
      </c>
      <c r="B20461" s="0" t="n">
        <v>20060803</v>
      </c>
      <c r="C20461" s="0" t="n">
        <f aca="false">IF(A20460=A20461,C20460,C20460+1)</f>
        <v>2820</v>
      </c>
    </row>
    <row r="20462" customFormat="false" ht="12.75" hidden="false" customHeight="false" outlineLevel="0" collapsed="false">
      <c r="A20462" s="0" t="s">
        <v>2844</v>
      </c>
      <c r="B20462" s="0" t="n">
        <v>20060614</v>
      </c>
      <c r="C20462" s="0" t="n">
        <f aca="false">IF(A20461=A20462,C20461,C20461+1)</f>
        <v>2821</v>
      </c>
    </row>
    <row r="20463" customFormat="false" ht="12.75" hidden="false" customHeight="false" outlineLevel="0" collapsed="false">
      <c r="A20463" s="0" t="s">
        <v>2844</v>
      </c>
      <c r="B20463" s="0" t="n">
        <v>20060315</v>
      </c>
      <c r="C20463" s="0" t="n">
        <f aca="false">IF(A20462=A20463,C20462,C20462+1)</f>
        <v>2821</v>
      </c>
    </row>
    <row r="20464" customFormat="false" ht="12.75" hidden="false" customHeight="false" outlineLevel="0" collapsed="false">
      <c r="A20464" s="0" t="s">
        <v>2845</v>
      </c>
      <c r="B20464" s="0" t="n">
        <v>20091104</v>
      </c>
      <c r="C20464" s="0" t="n">
        <f aca="false">IF(A20463=A20464,C20463,C20463+1)</f>
        <v>2822</v>
      </c>
    </row>
    <row r="20465" customFormat="false" ht="12.75" hidden="false" customHeight="false" outlineLevel="0" collapsed="false">
      <c r="A20465" s="0" t="s">
        <v>2845</v>
      </c>
      <c r="B20465" s="0" t="n">
        <v>20090726</v>
      </c>
      <c r="C20465" s="0" t="n">
        <f aca="false">IF(A20464=A20465,C20464,C20464+1)</f>
        <v>2822</v>
      </c>
    </row>
    <row r="20466" customFormat="false" ht="12.75" hidden="false" customHeight="false" outlineLevel="0" collapsed="false">
      <c r="A20466" s="0" t="s">
        <v>2845</v>
      </c>
      <c r="B20466" s="0" t="n">
        <v>20090525</v>
      </c>
      <c r="C20466" s="0" t="n">
        <f aca="false">IF(A20465=A20466,C20465,C20465+1)</f>
        <v>2822</v>
      </c>
    </row>
    <row r="20467" customFormat="false" ht="12.75" hidden="false" customHeight="false" outlineLevel="0" collapsed="false">
      <c r="A20467" s="0" t="s">
        <v>2845</v>
      </c>
      <c r="B20467" s="0" t="n">
        <v>20090126</v>
      </c>
      <c r="C20467" s="0" t="n">
        <f aca="false">IF(A20466=A20467,C20466,C20466+1)</f>
        <v>2822</v>
      </c>
    </row>
    <row r="20468" customFormat="false" ht="12.75" hidden="false" customHeight="false" outlineLevel="0" collapsed="false">
      <c r="A20468" s="0" t="s">
        <v>2845</v>
      </c>
      <c r="B20468" s="0" t="n">
        <v>20081230</v>
      </c>
      <c r="C20468" s="0" t="n">
        <f aca="false">IF(A20467=A20468,C20467,C20467+1)</f>
        <v>2822</v>
      </c>
    </row>
    <row r="20469" customFormat="false" ht="12.75" hidden="false" customHeight="false" outlineLevel="0" collapsed="false">
      <c r="A20469" s="0" t="s">
        <v>2845</v>
      </c>
      <c r="B20469" s="0" t="n">
        <v>20081015</v>
      </c>
      <c r="C20469" s="0" t="n">
        <f aca="false">IF(A20468=A20469,C20468,C20468+1)</f>
        <v>2822</v>
      </c>
    </row>
    <row r="20470" customFormat="false" ht="12.75" hidden="false" customHeight="false" outlineLevel="0" collapsed="false">
      <c r="A20470" s="0" t="s">
        <v>2845</v>
      </c>
      <c r="B20470" s="0" t="n">
        <v>20080916</v>
      </c>
      <c r="C20470" s="0" t="n">
        <f aca="false">IF(A20469=A20470,C20469,C20469+1)</f>
        <v>2822</v>
      </c>
    </row>
    <row r="20471" customFormat="false" ht="12.75" hidden="false" customHeight="false" outlineLevel="0" collapsed="false">
      <c r="A20471" s="0" t="s">
        <v>2845</v>
      </c>
      <c r="B20471" s="0" t="n">
        <v>20081126</v>
      </c>
      <c r="C20471" s="0" t="n">
        <f aca="false">IF(A20470=A20471,C20470,C20470+1)</f>
        <v>2822</v>
      </c>
    </row>
    <row r="20472" customFormat="false" ht="12.75" hidden="false" customHeight="false" outlineLevel="0" collapsed="false">
      <c r="A20472" s="0" t="s">
        <v>2846</v>
      </c>
      <c r="B20472" s="0" t="n">
        <v>20040108</v>
      </c>
      <c r="C20472" s="0" t="n">
        <f aca="false">IF(A20471=A20472,C20471,C20471+1)</f>
        <v>2823</v>
      </c>
    </row>
    <row r="20473" customFormat="false" ht="12.75" hidden="false" customHeight="false" outlineLevel="0" collapsed="false">
      <c r="A20473" s="0" t="s">
        <v>2847</v>
      </c>
      <c r="B20473" s="0" t="n">
        <v>20091104</v>
      </c>
      <c r="C20473" s="0" t="n">
        <f aca="false">IF(A20472=A20473,C20472,C20472+1)</f>
        <v>2824</v>
      </c>
    </row>
    <row r="20474" customFormat="false" ht="12.75" hidden="false" customHeight="false" outlineLevel="0" collapsed="false">
      <c r="A20474" s="0" t="s">
        <v>2847</v>
      </c>
      <c r="B20474" s="0" t="n">
        <v>20090726</v>
      </c>
      <c r="C20474" s="0" t="n">
        <f aca="false">IF(A20473=A20474,C20473,C20473+1)</f>
        <v>2824</v>
      </c>
    </row>
    <row r="20475" customFormat="false" ht="12.75" hidden="false" customHeight="false" outlineLevel="0" collapsed="false">
      <c r="A20475" s="0" t="s">
        <v>2847</v>
      </c>
      <c r="B20475" s="0" t="n">
        <v>20090525</v>
      </c>
      <c r="C20475" s="0" t="n">
        <f aca="false">IF(A20474=A20475,C20474,C20474+1)</f>
        <v>2824</v>
      </c>
    </row>
    <row r="20476" customFormat="false" ht="12.75" hidden="false" customHeight="false" outlineLevel="0" collapsed="false">
      <c r="A20476" s="0" t="s">
        <v>2847</v>
      </c>
      <c r="B20476" s="0" t="n">
        <v>20090126</v>
      </c>
      <c r="C20476" s="0" t="n">
        <f aca="false">IF(A20475=A20476,C20475,C20475+1)</f>
        <v>2824</v>
      </c>
    </row>
    <row r="20477" customFormat="false" ht="12.75" hidden="false" customHeight="false" outlineLevel="0" collapsed="false">
      <c r="A20477" s="0" t="s">
        <v>2847</v>
      </c>
      <c r="B20477" s="0" t="n">
        <v>20081230</v>
      </c>
      <c r="C20477" s="0" t="n">
        <f aca="false">IF(A20476=A20477,C20476,C20476+1)</f>
        <v>2824</v>
      </c>
    </row>
    <row r="20478" customFormat="false" ht="12.75" hidden="false" customHeight="false" outlineLevel="0" collapsed="false">
      <c r="A20478" s="0" t="s">
        <v>2847</v>
      </c>
      <c r="B20478" s="0" t="n">
        <v>20081015</v>
      </c>
      <c r="C20478" s="0" t="n">
        <f aca="false">IF(A20477=A20478,C20477,C20477+1)</f>
        <v>2824</v>
      </c>
    </row>
    <row r="20479" customFormat="false" ht="12.75" hidden="false" customHeight="false" outlineLevel="0" collapsed="false">
      <c r="A20479" s="0" t="s">
        <v>2847</v>
      </c>
      <c r="B20479" s="0" t="n">
        <v>20080916</v>
      </c>
      <c r="C20479" s="0" t="n">
        <f aca="false">IF(A20478=A20479,C20478,C20478+1)</f>
        <v>2824</v>
      </c>
    </row>
    <row r="20480" customFormat="false" ht="12.75" hidden="false" customHeight="false" outlineLevel="0" collapsed="false">
      <c r="A20480" s="0" t="s">
        <v>2847</v>
      </c>
      <c r="B20480" s="0" t="n">
        <v>20081126</v>
      </c>
      <c r="C20480" s="0" t="n">
        <f aca="false">IF(A20479=A20480,C20479,C20479+1)</f>
        <v>2824</v>
      </c>
    </row>
    <row r="20481" customFormat="false" ht="12.75" hidden="false" customHeight="false" outlineLevel="0" collapsed="false">
      <c r="A20481" s="0" t="s">
        <v>2847</v>
      </c>
      <c r="B20481" s="0" t="n">
        <v>20080827</v>
      </c>
      <c r="C20481" s="0" t="n">
        <f aca="false">IF(A20480=A20481,C20480,C20480+1)</f>
        <v>2824</v>
      </c>
    </row>
    <row r="20482" customFormat="false" ht="12.75" hidden="false" customHeight="false" outlineLevel="0" collapsed="false">
      <c r="A20482" s="0" t="s">
        <v>2847</v>
      </c>
      <c r="B20482" s="0" t="n">
        <v>20080416</v>
      </c>
      <c r="C20482" s="0" t="n">
        <f aca="false">IF(A20481=A20482,C20481,C20481+1)</f>
        <v>2824</v>
      </c>
    </row>
    <row r="20483" customFormat="false" ht="12.75" hidden="false" customHeight="false" outlineLevel="0" collapsed="false">
      <c r="A20483" s="0" t="s">
        <v>2847</v>
      </c>
      <c r="B20483" s="0" t="n">
        <v>20080325</v>
      </c>
      <c r="C20483" s="0" t="n">
        <f aca="false">IF(A20482=A20483,C20482,C20482+1)</f>
        <v>2824</v>
      </c>
    </row>
    <row r="20484" customFormat="false" ht="12.75" hidden="false" customHeight="false" outlineLevel="0" collapsed="false">
      <c r="A20484" s="0" t="s">
        <v>2847</v>
      </c>
      <c r="B20484" s="0" t="n">
        <v>20080228</v>
      </c>
      <c r="C20484" s="0" t="n">
        <f aca="false">IF(A20483=A20484,C20483,C20483+1)</f>
        <v>2824</v>
      </c>
    </row>
    <row r="20485" customFormat="false" ht="12.75" hidden="false" customHeight="false" outlineLevel="0" collapsed="false">
      <c r="A20485" s="0" t="s">
        <v>2847</v>
      </c>
      <c r="B20485" s="0" t="n">
        <v>20080126</v>
      </c>
      <c r="C20485" s="0" t="n">
        <f aca="false">IF(A20484=A20485,C20484,C20484+1)</f>
        <v>2824</v>
      </c>
    </row>
    <row r="20486" customFormat="false" ht="12.75" hidden="false" customHeight="false" outlineLevel="0" collapsed="false">
      <c r="A20486" s="0" t="s">
        <v>2847</v>
      </c>
      <c r="B20486" s="0" t="n">
        <v>20071220</v>
      </c>
      <c r="C20486" s="0" t="n">
        <f aca="false">IF(A20485=A20486,C20485,C20485+1)</f>
        <v>2824</v>
      </c>
    </row>
    <row r="20487" customFormat="false" ht="12.75" hidden="false" customHeight="false" outlineLevel="0" collapsed="false">
      <c r="A20487" s="0" t="s">
        <v>2847</v>
      </c>
      <c r="B20487" s="0" t="n">
        <v>20070807</v>
      </c>
      <c r="C20487" s="0" t="n">
        <f aca="false">IF(A20486=A20487,C20486,C20486+1)</f>
        <v>2824</v>
      </c>
    </row>
    <row r="20488" customFormat="false" ht="12.75" hidden="false" customHeight="false" outlineLevel="0" collapsed="false">
      <c r="A20488" s="0" t="s">
        <v>2847</v>
      </c>
      <c r="B20488" s="0" t="n">
        <v>20070620</v>
      </c>
      <c r="C20488" s="0" t="n">
        <f aca="false">IF(A20487=A20488,C20487,C20487+1)</f>
        <v>2824</v>
      </c>
    </row>
    <row r="20489" customFormat="false" ht="12.75" hidden="false" customHeight="false" outlineLevel="0" collapsed="false">
      <c r="A20489" s="0" t="s">
        <v>2847</v>
      </c>
      <c r="B20489" s="0" t="n">
        <v>20070521</v>
      </c>
      <c r="C20489" s="0" t="n">
        <f aca="false">IF(A20488=A20489,C20488,C20488+1)</f>
        <v>2824</v>
      </c>
    </row>
    <row r="20490" customFormat="false" ht="12.75" hidden="false" customHeight="false" outlineLevel="0" collapsed="false">
      <c r="A20490" s="0" t="s">
        <v>2847</v>
      </c>
      <c r="B20490" s="0" t="n">
        <v>20070322</v>
      </c>
      <c r="C20490" s="0" t="n">
        <f aca="false">IF(A20489=A20490,C20489,C20489+1)</f>
        <v>2824</v>
      </c>
    </row>
    <row r="20491" customFormat="false" ht="12.75" hidden="false" customHeight="false" outlineLevel="0" collapsed="false">
      <c r="A20491" s="0" t="s">
        <v>2847</v>
      </c>
      <c r="B20491" s="0" t="n">
        <v>20070116</v>
      </c>
      <c r="C20491" s="0" t="n">
        <f aca="false">IF(A20490=A20491,C20490,C20490+1)</f>
        <v>2824</v>
      </c>
    </row>
    <row r="20492" customFormat="false" ht="12.75" hidden="false" customHeight="false" outlineLevel="0" collapsed="false">
      <c r="A20492" s="0" t="s">
        <v>2847</v>
      </c>
      <c r="B20492" s="0" t="n">
        <v>20061127</v>
      </c>
      <c r="C20492" s="0" t="n">
        <f aca="false">IF(A20491=A20492,C20491,C20491+1)</f>
        <v>2824</v>
      </c>
    </row>
    <row r="20493" customFormat="false" ht="12.75" hidden="false" customHeight="false" outlineLevel="0" collapsed="false">
      <c r="A20493" s="0" t="s">
        <v>2847</v>
      </c>
      <c r="B20493" s="0" t="n">
        <v>20060919</v>
      </c>
      <c r="C20493" s="0" t="n">
        <f aca="false">IF(A20492=A20493,C20492,C20492+1)</f>
        <v>2824</v>
      </c>
    </row>
    <row r="20494" customFormat="false" ht="12.75" hidden="false" customHeight="false" outlineLevel="0" collapsed="false">
      <c r="A20494" s="0" t="s">
        <v>2847</v>
      </c>
      <c r="B20494" s="0" t="n">
        <v>20060803</v>
      </c>
      <c r="C20494" s="0" t="n">
        <f aca="false">IF(A20493=A20494,C20493,C20493+1)</f>
        <v>2824</v>
      </c>
    </row>
    <row r="20495" customFormat="false" ht="12.75" hidden="false" customHeight="false" outlineLevel="0" collapsed="false">
      <c r="A20495" s="0" t="s">
        <v>2847</v>
      </c>
      <c r="B20495" s="0" t="n">
        <v>20060614</v>
      </c>
      <c r="C20495" s="0" t="n">
        <f aca="false">IF(A20494=A20495,C20494,C20494+1)</f>
        <v>2824</v>
      </c>
    </row>
    <row r="20496" customFormat="false" ht="12.75" hidden="false" customHeight="false" outlineLevel="0" collapsed="false">
      <c r="A20496" s="0" t="s">
        <v>2847</v>
      </c>
      <c r="B20496" s="0" t="n">
        <v>20050830</v>
      </c>
      <c r="C20496" s="0" t="n">
        <f aca="false">IF(A20495=A20496,C20495,C20495+1)</f>
        <v>2824</v>
      </c>
    </row>
    <row r="20497" customFormat="false" ht="12.75" hidden="false" customHeight="false" outlineLevel="0" collapsed="false">
      <c r="A20497" s="0" t="s">
        <v>2847</v>
      </c>
      <c r="B20497" s="0" t="n">
        <v>20040108</v>
      </c>
      <c r="C20497" s="0" t="n">
        <f aca="false">IF(A20496=A20497,C20496,C20496+1)</f>
        <v>2824</v>
      </c>
    </row>
    <row r="20498" customFormat="false" ht="12.75" hidden="false" customHeight="false" outlineLevel="0" collapsed="false">
      <c r="A20498" s="0" t="s">
        <v>2847</v>
      </c>
      <c r="B20498" s="0" t="n">
        <v>20060315</v>
      </c>
      <c r="C20498" s="0" t="n">
        <f aca="false">IF(A20497=A20498,C20497,C20497+1)</f>
        <v>2824</v>
      </c>
    </row>
    <row r="20499" customFormat="false" ht="12.75" hidden="false" customHeight="false" outlineLevel="0" collapsed="false">
      <c r="A20499" s="0" t="s">
        <v>2848</v>
      </c>
      <c r="B20499" s="0" t="n">
        <v>20050830</v>
      </c>
      <c r="C20499" s="0" t="n">
        <f aca="false">IF(A20498=A20499,C20498,C20498+1)</f>
        <v>2825</v>
      </c>
    </row>
    <row r="20500" customFormat="false" ht="12.75" hidden="false" customHeight="false" outlineLevel="0" collapsed="false">
      <c r="A20500" s="0" t="s">
        <v>2848</v>
      </c>
      <c r="B20500" s="0" t="n">
        <v>20040108</v>
      </c>
      <c r="C20500" s="0" t="n">
        <f aca="false">IF(A20499=A20500,C20499,C20499+1)</f>
        <v>2825</v>
      </c>
    </row>
    <row r="20501" customFormat="false" ht="12.75" hidden="false" customHeight="false" outlineLevel="0" collapsed="false">
      <c r="A20501" s="0" t="s">
        <v>2848</v>
      </c>
      <c r="B20501" s="0" t="n">
        <v>20091104</v>
      </c>
      <c r="C20501" s="0" t="n">
        <f aca="false">IF(A20500=A20501,C20500,C20500+1)</f>
        <v>2825</v>
      </c>
    </row>
    <row r="20502" customFormat="false" ht="12.75" hidden="false" customHeight="false" outlineLevel="0" collapsed="false">
      <c r="A20502" s="0" t="s">
        <v>2848</v>
      </c>
      <c r="B20502" s="0" t="n">
        <v>20090726</v>
      </c>
      <c r="C20502" s="0" t="n">
        <f aca="false">IF(A20501=A20502,C20501,C20501+1)</f>
        <v>2825</v>
      </c>
    </row>
    <row r="20503" customFormat="false" ht="12.75" hidden="false" customHeight="false" outlineLevel="0" collapsed="false">
      <c r="A20503" s="0" t="s">
        <v>2848</v>
      </c>
      <c r="B20503" s="0" t="n">
        <v>20090525</v>
      </c>
      <c r="C20503" s="0" t="n">
        <f aca="false">IF(A20502=A20503,C20502,C20502+1)</f>
        <v>2825</v>
      </c>
    </row>
    <row r="20504" customFormat="false" ht="12.75" hidden="false" customHeight="false" outlineLevel="0" collapsed="false">
      <c r="A20504" s="0" t="s">
        <v>2848</v>
      </c>
      <c r="B20504" s="0" t="n">
        <v>20090126</v>
      </c>
      <c r="C20504" s="0" t="n">
        <f aca="false">IF(A20503=A20504,C20503,C20503+1)</f>
        <v>2825</v>
      </c>
    </row>
    <row r="20505" customFormat="false" ht="12.75" hidden="false" customHeight="false" outlineLevel="0" collapsed="false">
      <c r="A20505" s="0" t="s">
        <v>2848</v>
      </c>
      <c r="B20505" s="0" t="n">
        <v>20081230</v>
      </c>
      <c r="C20505" s="0" t="n">
        <f aca="false">IF(A20504=A20505,C20504,C20504+1)</f>
        <v>2825</v>
      </c>
    </row>
    <row r="20506" customFormat="false" ht="12.75" hidden="false" customHeight="false" outlineLevel="0" collapsed="false">
      <c r="A20506" s="0" t="s">
        <v>2848</v>
      </c>
      <c r="B20506" s="0" t="n">
        <v>20081015</v>
      </c>
      <c r="C20506" s="0" t="n">
        <f aca="false">IF(A20505=A20506,C20505,C20505+1)</f>
        <v>2825</v>
      </c>
    </row>
    <row r="20507" customFormat="false" ht="12.75" hidden="false" customHeight="false" outlineLevel="0" collapsed="false">
      <c r="A20507" s="0" t="s">
        <v>2848</v>
      </c>
      <c r="B20507" s="0" t="n">
        <v>20080916</v>
      </c>
      <c r="C20507" s="0" t="n">
        <f aca="false">IF(A20506=A20507,C20506,C20506+1)</f>
        <v>2825</v>
      </c>
    </row>
    <row r="20508" customFormat="false" ht="12.75" hidden="false" customHeight="false" outlineLevel="0" collapsed="false">
      <c r="A20508" s="0" t="s">
        <v>2848</v>
      </c>
      <c r="B20508" s="0" t="n">
        <v>20081126</v>
      </c>
      <c r="C20508" s="0" t="n">
        <f aca="false">IF(A20507=A20508,C20507,C20507+1)</f>
        <v>2825</v>
      </c>
    </row>
    <row r="20509" customFormat="false" ht="12.75" hidden="false" customHeight="false" outlineLevel="0" collapsed="false">
      <c r="A20509" s="0" t="s">
        <v>2848</v>
      </c>
      <c r="B20509" s="0" t="n">
        <v>20080827</v>
      </c>
      <c r="C20509" s="0" t="n">
        <f aca="false">IF(A20508=A20509,C20508,C20508+1)</f>
        <v>2825</v>
      </c>
    </row>
    <row r="20510" customFormat="false" ht="12.75" hidden="false" customHeight="false" outlineLevel="0" collapsed="false">
      <c r="A20510" s="0" t="s">
        <v>2848</v>
      </c>
      <c r="B20510" s="0" t="n">
        <v>20080416</v>
      </c>
      <c r="C20510" s="0" t="n">
        <f aca="false">IF(A20509=A20510,C20509,C20509+1)</f>
        <v>2825</v>
      </c>
    </row>
    <row r="20511" customFormat="false" ht="12.75" hidden="false" customHeight="false" outlineLevel="0" collapsed="false">
      <c r="A20511" s="0" t="s">
        <v>2848</v>
      </c>
      <c r="B20511" s="0" t="n">
        <v>20080325</v>
      </c>
      <c r="C20511" s="0" t="n">
        <f aca="false">IF(A20510=A20511,C20510,C20510+1)</f>
        <v>2825</v>
      </c>
    </row>
    <row r="20512" customFormat="false" ht="12.75" hidden="false" customHeight="false" outlineLevel="0" collapsed="false">
      <c r="A20512" s="0" t="s">
        <v>2848</v>
      </c>
      <c r="B20512" s="0" t="n">
        <v>20080228</v>
      </c>
      <c r="C20512" s="0" t="n">
        <f aca="false">IF(A20511=A20512,C20511,C20511+1)</f>
        <v>2825</v>
      </c>
    </row>
    <row r="20513" customFormat="false" ht="12.75" hidden="false" customHeight="false" outlineLevel="0" collapsed="false">
      <c r="A20513" s="0" t="s">
        <v>2848</v>
      </c>
      <c r="B20513" s="0" t="n">
        <v>20080126</v>
      </c>
      <c r="C20513" s="0" t="n">
        <f aca="false">IF(A20512=A20513,C20512,C20512+1)</f>
        <v>2825</v>
      </c>
    </row>
    <row r="20514" customFormat="false" ht="12.75" hidden="false" customHeight="false" outlineLevel="0" collapsed="false">
      <c r="A20514" s="0" t="s">
        <v>2848</v>
      </c>
      <c r="B20514" s="0" t="n">
        <v>20071220</v>
      </c>
      <c r="C20514" s="0" t="n">
        <f aca="false">IF(A20513=A20514,C20513,C20513+1)</f>
        <v>2825</v>
      </c>
    </row>
    <row r="20515" customFormat="false" ht="12.75" hidden="false" customHeight="false" outlineLevel="0" collapsed="false">
      <c r="A20515" s="0" t="s">
        <v>2848</v>
      </c>
      <c r="B20515" s="0" t="n">
        <v>20070807</v>
      </c>
      <c r="C20515" s="0" t="n">
        <f aca="false">IF(A20514=A20515,C20514,C20514+1)</f>
        <v>2825</v>
      </c>
    </row>
    <row r="20516" customFormat="false" ht="12.75" hidden="false" customHeight="false" outlineLevel="0" collapsed="false">
      <c r="A20516" s="0" t="s">
        <v>2848</v>
      </c>
      <c r="B20516" s="0" t="n">
        <v>20070620</v>
      </c>
      <c r="C20516" s="0" t="n">
        <f aca="false">IF(A20515=A20516,C20515,C20515+1)</f>
        <v>2825</v>
      </c>
    </row>
    <row r="20517" customFormat="false" ht="12.75" hidden="false" customHeight="false" outlineLevel="0" collapsed="false">
      <c r="A20517" s="0" t="s">
        <v>2848</v>
      </c>
      <c r="B20517" s="0" t="n">
        <v>20070521</v>
      </c>
      <c r="C20517" s="0" t="n">
        <f aca="false">IF(A20516=A20517,C20516,C20516+1)</f>
        <v>2825</v>
      </c>
    </row>
    <row r="20518" customFormat="false" ht="12.75" hidden="false" customHeight="false" outlineLevel="0" collapsed="false">
      <c r="A20518" s="0" t="s">
        <v>2848</v>
      </c>
      <c r="B20518" s="0" t="n">
        <v>20070322</v>
      </c>
      <c r="C20518" s="0" t="n">
        <f aca="false">IF(A20517=A20518,C20517,C20517+1)</f>
        <v>2825</v>
      </c>
    </row>
    <row r="20519" customFormat="false" ht="12.75" hidden="false" customHeight="false" outlineLevel="0" collapsed="false">
      <c r="A20519" s="0" t="s">
        <v>2848</v>
      </c>
      <c r="B20519" s="0" t="n">
        <v>20070116</v>
      </c>
      <c r="C20519" s="0" t="n">
        <f aca="false">IF(A20518=A20519,C20518,C20518+1)</f>
        <v>2825</v>
      </c>
    </row>
    <row r="20520" customFormat="false" ht="12.75" hidden="false" customHeight="false" outlineLevel="0" collapsed="false">
      <c r="A20520" s="0" t="s">
        <v>2848</v>
      </c>
      <c r="B20520" s="0" t="n">
        <v>20061127</v>
      </c>
      <c r="C20520" s="0" t="n">
        <f aca="false">IF(A20519=A20520,C20519,C20519+1)</f>
        <v>2825</v>
      </c>
    </row>
    <row r="20521" customFormat="false" ht="12.75" hidden="false" customHeight="false" outlineLevel="0" collapsed="false">
      <c r="A20521" s="0" t="s">
        <v>2848</v>
      </c>
      <c r="B20521" s="0" t="n">
        <v>20060919</v>
      </c>
      <c r="C20521" s="0" t="n">
        <f aca="false">IF(A20520=A20521,C20520,C20520+1)</f>
        <v>2825</v>
      </c>
    </row>
    <row r="20522" customFormat="false" ht="12.75" hidden="false" customHeight="false" outlineLevel="0" collapsed="false">
      <c r="A20522" s="0" t="s">
        <v>2848</v>
      </c>
      <c r="B20522" s="0" t="n">
        <v>20060803</v>
      </c>
      <c r="C20522" s="0" t="n">
        <f aca="false">IF(A20521=A20522,C20521,C20521+1)</f>
        <v>2825</v>
      </c>
    </row>
    <row r="20523" customFormat="false" ht="12.75" hidden="false" customHeight="false" outlineLevel="0" collapsed="false">
      <c r="A20523" s="0" t="s">
        <v>2848</v>
      </c>
      <c r="B20523" s="0" t="n">
        <v>20060614</v>
      </c>
      <c r="C20523" s="0" t="n">
        <f aca="false">IF(A20522=A20523,C20522,C20522+1)</f>
        <v>2825</v>
      </c>
    </row>
    <row r="20524" customFormat="false" ht="12.75" hidden="false" customHeight="false" outlineLevel="0" collapsed="false">
      <c r="A20524" s="0" t="s">
        <v>2848</v>
      </c>
      <c r="B20524" s="0" t="n">
        <v>20060315</v>
      </c>
      <c r="C20524" s="0" t="n">
        <f aca="false">IF(A20523=A20524,C20523,C20523+1)</f>
        <v>2825</v>
      </c>
    </row>
    <row r="20525" customFormat="false" ht="12.75" hidden="false" customHeight="false" outlineLevel="0" collapsed="false">
      <c r="A20525" s="0" t="s">
        <v>2849</v>
      </c>
      <c r="B20525" s="0" t="n">
        <v>20050830</v>
      </c>
      <c r="C20525" s="0" t="n">
        <f aca="false">IF(A20524=A20525,C20524,C20524+1)</f>
        <v>2826</v>
      </c>
    </row>
    <row r="20526" customFormat="false" ht="12.75" hidden="false" customHeight="false" outlineLevel="0" collapsed="false">
      <c r="A20526" s="0" t="s">
        <v>2849</v>
      </c>
      <c r="B20526" s="0" t="n">
        <v>20080126</v>
      </c>
      <c r="C20526" s="0" t="n">
        <f aca="false">IF(A20525=A20526,C20525,C20525+1)</f>
        <v>2826</v>
      </c>
    </row>
    <row r="20527" customFormat="false" ht="12.75" hidden="false" customHeight="false" outlineLevel="0" collapsed="false">
      <c r="A20527" s="0" t="s">
        <v>2849</v>
      </c>
      <c r="B20527" s="0" t="n">
        <v>20071220</v>
      </c>
      <c r="C20527" s="0" t="n">
        <f aca="false">IF(A20526=A20527,C20526,C20526+1)</f>
        <v>2826</v>
      </c>
    </row>
    <row r="20528" customFormat="false" ht="12.75" hidden="false" customHeight="false" outlineLevel="0" collapsed="false">
      <c r="A20528" s="0" t="s">
        <v>2849</v>
      </c>
      <c r="B20528" s="0" t="n">
        <v>20070807</v>
      </c>
      <c r="C20528" s="0" t="n">
        <f aca="false">IF(A20527=A20528,C20527,C20527+1)</f>
        <v>2826</v>
      </c>
    </row>
    <row r="20529" customFormat="false" ht="12.75" hidden="false" customHeight="false" outlineLevel="0" collapsed="false">
      <c r="A20529" s="0" t="s">
        <v>2849</v>
      </c>
      <c r="B20529" s="0" t="n">
        <v>20070620</v>
      </c>
      <c r="C20529" s="0" t="n">
        <f aca="false">IF(A20528=A20529,C20528,C20528+1)</f>
        <v>2826</v>
      </c>
    </row>
    <row r="20530" customFormat="false" ht="12.75" hidden="false" customHeight="false" outlineLevel="0" collapsed="false">
      <c r="A20530" s="0" t="s">
        <v>2849</v>
      </c>
      <c r="B20530" s="0" t="n">
        <v>20070521</v>
      </c>
      <c r="C20530" s="0" t="n">
        <f aca="false">IF(A20529=A20530,C20529,C20529+1)</f>
        <v>2826</v>
      </c>
    </row>
    <row r="20531" customFormat="false" ht="12.75" hidden="false" customHeight="false" outlineLevel="0" collapsed="false">
      <c r="A20531" s="0" t="s">
        <v>2849</v>
      </c>
      <c r="B20531" s="0" t="n">
        <v>20070322</v>
      </c>
      <c r="C20531" s="0" t="n">
        <f aca="false">IF(A20530=A20531,C20530,C20530+1)</f>
        <v>2826</v>
      </c>
    </row>
    <row r="20532" customFormat="false" ht="12.75" hidden="false" customHeight="false" outlineLevel="0" collapsed="false">
      <c r="A20532" s="0" t="s">
        <v>2849</v>
      </c>
      <c r="B20532" s="0" t="n">
        <v>20070116</v>
      </c>
      <c r="C20532" s="0" t="n">
        <f aca="false">IF(A20531=A20532,C20531,C20531+1)</f>
        <v>2826</v>
      </c>
    </row>
    <row r="20533" customFormat="false" ht="12.75" hidden="false" customHeight="false" outlineLevel="0" collapsed="false">
      <c r="A20533" s="0" t="s">
        <v>2849</v>
      </c>
      <c r="B20533" s="0" t="n">
        <v>20061127</v>
      </c>
      <c r="C20533" s="0" t="n">
        <f aca="false">IF(A20532=A20533,C20532,C20532+1)</f>
        <v>2826</v>
      </c>
    </row>
    <row r="20534" customFormat="false" ht="12.75" hidden="false" customHeight="false" outlineLevel="0" collapsed="false">
      <c r="A20534" s="0" t="s">
        <v>2849</v>
      </c>
      <c r="B20534" s="0" t="n">
        <v>20060919</v>
      </c>
      <c r="C20534" s="0" t="n">
        <f aca="false">IF(A20533=A20534,C20533,C20533+1)</f>
        <v>2826</v>
      </c>
    </row>
    <row r="20535" customFormat="false" ht="12.75" hidden="false" customHeight="false" outlineLevel="0" collapsed="false">
      <c r="A20535" s="0" t="s">
        <v>2849</v>
      </c>
      <c r="B20535" s="0" t="n">
        <v>20060803</v>
      </c>
      <c r="C20535" s="0" t="n">
        <f aca="false">IF(A20534=A20535,C20534,C20534+1)</f>
        <v>2826</v>
      </c>
    </row>
    <row r="20536" customFormat="false" ht="12.75" hidden="false" customHeight="false" outlineLevel="0" collapsed="false">
      <c r="A20536" s="0" t="s">
        <v>2849</v>
      </c>
      <c r="B20536" s="0" t="n">
        <v>20060614</v>
      </c>
      <c r="C20536" s="0" t="n">
        <f aca="false">IF(A20535=A20536,C20535,C20535+1)</f>
        <v>2826</v>
      </c>
    </row>
    <row r="20537" customFormat="false" ht="12.75" hidden="false" customHeight="false" outlineLevel="0" collapsed="false">
      <c r="A20537" s="0" t="s">
        <v>2849</v>
      </c>
      <c r="B20537" s="0" t="n">
        <v>20060315</v>
      </c>
      <c r="C20537" s="0" t="n">
        <f aca="false">IF(A20536=A20537,C20536,C20536+1)</f>
        <v>2826</v>
      </c>
    </row>
    <row r="20538" customFormat="false" ht="12.75" hidden="false" customHeight="false" outlineLevel="0" collapsed="false">
      <c r="A20538" s="0" t="s">
        <v>2850</v>
      </c>
      <c r="B20538" s="0" t="n">
        <v>20050830</v>
      </c>
      <c r="C20538" s="0" t="n">
        <f aca="false">IF(A20537=A20538,C20537,C20537+1)</f>
        <v>2827</v>
      </c>
    </row>
    <row r="20539" customFormat="false" ht="12.75" hidden="false" customHeight="false" outlineLevel="0" collapsed="false">
      <c r="A20539" s="0" t="s">
        <v>2850</v>
      </c>
      <c r="B20539" s="0" t="n">
        <v>20040108</v>
      </c>
      <c r="C20539" s="0" t="n">
        <f aca="false">IF(A20538=A20539,C20538,C20538+1)</f>
        <v>2827</v>
      </c>
    </row>
    <row r="20540" customFormat="false" ht="12.75" hidden="false" customHeight="false" outlineLevel="0" collapsed="false">
      <c r="A20540" s="0" t="s">
        <v>2850</v>
      </c>
      <c r="B20540" s="0" t="n">
        <v>20080126</v>
      </c>
      <c r="C20540" s="0" t="n">
        <f aca="false">IF(A20539=A20540,C20539,C20539+1)</f>
        <v>2827</v>
      </c>
    </row>
    <row r="20541" customFormat="false" ht="12.75" hidden="false" customHeight="false" outlineLevel="0" collapsed="false">
      <c r="A20541" s="0" t="s">
        <v>2850</v>
      </c>
      <c r="B20541" s="0" t="n">
        <v>20071220</v>
      </c>
      <c r="C20541" s="0" t="n">
        <f aca="false">IF(A20540=A20541,C20540,C20540+1)</f>
        <v>2827</v>
      </c>
    </row>
    <row r="20542" customFormat="false" ht="12.75" hidden="false" customHeight="false" outlineLevel="0" collapsed="false">
      <c r="A20542" s="0" t="s">
        <v>2850</v>
      </c>
      <c r="B20542" s="0" t="n">
        <v>20070807</v>
      </c>
      <c r="C20542" s="0" t="n">
        <f aca="false">IF(A20541=A20542,C20541,C20541+1)</f>
        <v>2827</v>
      </c>
    </row>
    <row r="20543" customFormat="false" ht="12.75" hidden="false" customHeight="false" outlineLevel="0" collapsed="false">
      <c r="A20543" s="0" t="s">
        <v>2850</v>
      </c>
      <c r="B20543" s="0" t="n">
        <v>20070620</v>
      </c>
      <c r="C20543" s="0" t="n">
        <f aca="false">IF(A20542=A20543,C20542,C20542+1)</f>
        <v>2827</v>
      </c>
    </row>
    <row r="20544" customFormat="false" ht="12.75" hidden="false" customHeight="false" outlineLevel="0" collapsed="false">
      <c r="A20544" s="0" t="s">
        <v>2850</v>
      </c>
      <c r="B20544" s="0" t="n">
        <v>20070521</v>
      </c>
      <c r="C20544" s="0" t="n">
        <f aca="false">IF(A20543=A20544,C20543,C20543+1)</f>
        <v>2827</v>
      </c>
    </row>
    <row r="20545" customFormat="false" ht="12.75" hidden="false" customHeight="false" outlineLevel="0" collapsed="false">
      <c r="A20545" s="0" t="s">
        <v>2850</v>
      </c>
      <c r="B20545" s="0" t="n">
        <v>20070322</v>
      </c>
      <c r="C20545" s="0" t="n">
        <f aca="false">IF(A20544=A20545,C20544,C20544+1)</f>
        <v>2827</v>
      </c>
    </row>
    <row r="20546" customFormat="false" ht="12.75" hidden="false" customHeight="false" outlineLevel="0" collapsed="false">
      <c r="A20546" s="0" t="s">
        <v>2850</v>
      </c>
      <c r="B20546" s="0" t="n">
        <v>20070116</v>
      </c>
      <c r="C20546" s="0" t="n">
        <f aca="false">IF(A20545=A20546,C20545,C20545+1)</f>
        <v>2827</v>
      </c>
    </row>
    <row r="20547" customFormat="false" ht="12.75" hidden="false" customHeight="false" outlineLevel="0" collapsed="false">
      <c r="A20547" s="0" t="s">
        <v>2850</v>
      </c>
      <c r="B20547" s="0" t="n">
        <v>20061127</v>
      </c>
      <c r="C20547" s="0" t="n">
        <f aca="false">IF(A20546=A20547,C20546,C20546+1)</f>
        <v>2827</v>
      </c>
    </row>
    <row r="20548" customFormat="false" ht="12.75" hidden="false" customHeight="false" outlineLevel="0" collapsed="false">
      <c r="A20548" s="0" t="s">
        <v>2850</v>
      </c>
      <c r="B20548" s="0" t="n">
        <v>20060919</v>
      </c>
      <c r="C20548" s="0" t="n">
        <f aca="false">IF(A20547=A20548,C20547,C20547+1)</f>
        <v>2827</v>
      </c>
    </row>
    <row r="20549" customFormat="false" ht="12.75" hidden="false" customHeight="false" outlineLevel="0" collapsed="false">
      <c r="A20549" s="0" t="s">
        <v>2850</v>
      </c>
      <c r="B20549" s="0" t="n">
        <v>20060803</v>
      </c>
      <c r="C20549" s="0" t="n">
        <f aca="false">IF(A20548=A20549,C20548,C20548+1)</f>
        <v>2827</v>
      </c>
    </row>
    <row r="20550" customFormat="false" ht="12.75" hidden="false" customHeight="false" outlineLevel="0" collapsed="false">
      <c r="A20550" s="0" t="s">
        <v>2850</v>
      </c>
      <c r="B20550" s="0" t="n">
        <v>20060614</v>
      </c>
      <c r="C20550" s="0" t="n">
        <f aca="false">IF(A20549=A20550,C20549,C20549+1)</f>
        <v>2827</v>
      </c>
    </row>
    <row r="20551" customFormat="false" ht="12.75" hidden="false" customHeight="false" outlineLevel="0" collapsed="false">
      <c r="A20551" s="0" t="s">
        <v>2850</v>
      </c>
      <c r="B20551" s="0" t="n">
        <v>20060315</v>
      </c>
      <c r="C20551" s="0" t="n">
        <f aca="false">IF(A20550=A20551,C20550,C20550+1)</f>
        <v>2827</v>
      </c>
    </row>
    <row r="20552" customFormat="false" ht="12.75" hidden="false" customHeight="false" outlineLevel="0" collapsed="false">
      <c r="A20552" s="0" t="s">
        <v>2851</v>
      </c>
      <c r="B20552" s="0" t="n">
        <v>20091104</v>
      </c>
      <c r="C20552" s="0" t="n">
        <f aca="false">IF(A20551=A20552,C20551,C20551+1)</f>
        <v>2828</v>
      </c>
    </row>
    <row r="20553" customFormat="false" ht="12.75" hidden="false" customHeight="false" outlineLevel="0" collapsed="false">
      <c r="A20553" s="0" t="s">
        <v>2851</v>
      </c>
      <c r="B20553" s="0" t="n">
        <v>20090726</v>
      </c>
      <c r="C20553" s="0" t="n">
        <f aca="false">IF(A20552=A20553,C20552,C20552+1)</f>
        <v>2828</v>
      </c>
    </row>
    <row r="20554" customFormat="false" ht="12.75" hidden="false" customHeight="false" outlineLevel="0" collapsed="false">
      <c r="A20554" s="0" t="s">
        <v>2851</v>
      </c>
      <c r="B20554" s="0" t="n">
        <v>20090525</v>
      </c>
      <c r="C20554" s="0" t="n">
        <f aca="false">IF(A20553=A20554,C20553,C20553+1)</f>
        <v>2828</v>
      </c>
    </row>
    <row r="20555" customFormat="false" ht="12.75" hidden="false" customHeight="false" outlineLevel="0" collapsed="false">
      <c r="A20555" s="0" t="s">
        <v>2851</v>
      </c>
      <c r="B20555" s="0" t="n">
        <v>20090126</v>
      </c>
      <c r="C20555" s="0" t="n">
        <f aca="false">IF(A20554=A20555,C20554,C20554+1)</f>
        <v>2828</v>
      </c>
    </row>
    <row r="20556" customFormat="false" ht="12.75" hidden="false" customHeight="false" outlineLevel="0" collapsed="false">
      <c r="A20556" s="0" t="s">
        <v>2851</v>
      </c>
      <c r="B20556" s="0" t="n">
        <v>20081230</v>
      </c>
      <c r="C20556" s="0" t="n">
        <f aca="false">IF(A20555=A20556,C20555,C20555+1)</f>
        <v>2828</v>
      </c>
    </row>
    <row r="20557" customFormat="false" ht="12.75" hidden="false" customHeight="false" outlineLevel="0" collapsed="false">
      <c r="A20557" s="0" t="s">
        <v>2851</v>
      </c>
      <c r="B20557" s="0" t="n">
        <v>20081015</v>
      </c>
      <c r="C20557" s="0" t="n">
        <f aca="false">IF(A20556=A20557,C20556,C20556+1)</f>
        <v>2828</v>
      </c>
    </row>
    <row r="20558" customFormat="false" ht="12.75" hidden="false" customHeight="false" outlineLevel="0" collapsed="false">
      <c r="A20558" s="0" t="s">
        <v>2851</v>
      </c>
      <c r="B20558" s="0" t="n">
        <v>20080916</v>
      </c>
      <c r="C20558" s="0" t="n">
        <f aca="false">IF(A20557=A20558,C20557,C20557+1)</f>
        <v>2828</v>
      </c>
    </row>
    <row r="20559" customFormat="false" ht="12.75" hidden="false" customHeight="false" outlineLevel="0" collapsed="false">
      <c r="A20559" s="0" t="s">
        <v>2851</v>
      </c>
      <c r="B20559" s="0" t="n">
        <v>20081126</v>
      </c>
      <c r="C20559" s="0" t="n">
        <f aca="false">IF(A20558=A20559,C20558,C20558+1)</f>
        <v>2828</v>
      </c>
    </row>
    <row r="20560" customFormat="false" ht="12.75" hidden="false" customHeight="false" outlineLevel="0" collapsed="false">
      <c r="A20560" s="0" t="s">
        <v>2851</v>
      </c>
      <c r="B20560" s="0" t="n">
        <v>20080827</v>
      </c>
      <c r="C20560" s="0" t="n">
        <f aca="false">IF(A20559=A20560,C20559,C20559+1)</f>
        <v>2828</v>
      </c>
    </row>
    <row r="20561" customFormat="false" ht="12.75" hidden="false" customHeight="false" outlineLevel="0" collapsed="false">
      <c r="A20561" s="0" t="s">
        <v>2851</v>
      </c>
      <c r="B20561" s="0" t="n">
        <v>20080416</v>
      </c>
      <c r="C20561" s="0" t="n">
        <f aca="false">IF(A20560=A20561,C20560,C20560+1)</f>
        <v>2828</v>
      </c>
    </row>
    <row r="20562" customFormat="false" ht="12.75" hidden="false" customHeight="false" outlineLevel="0" collapsed="false">
      <c r="A20562" s="0" t="s">
        <v>2851</v>
      </c>
      <c r="B20562" s="0" t="n">
        <v>20080325</v>
      </c>
      <c r="C20562" s="0" t="n">
        <f aca="false">IF(A20561=A20562,C20561,C20561+1)</f>
        <v>2828</v>
      </c>
    </row>
    <row r="20563" customFormat="false" ht="12.75" hidden="false" customHeight="false" outlineLevel="0" collapsed="false">
      <c r="A20563" s="0" t="s">
        <v>2851</v>
      </c>
      <c r="B20563" s="0" t="n">
        <v>20080228</v>
      </c>
      <c r="C20563" s="0" t="n">
        <f aca="false">IF(A20562=A20563,C20562,C20562+1)</f>
        <v>2828</v>
      </c>
    </row>
    <row r="20564" customFormat="false" ht="12.75" hidden="false" customHeight="false" outlineLevel="0" collapsed="false">
      <c r="A20564" s="0" t="s">
        <v>2852</v>
      </c>
      <c r="B20564" s="0" t="n">
        <v>20070807</v>
      </c>
      <c r="C20564" s="0" t="n">
        <f aca="false">IF(A20563=A20564,C20563,C20563+1)</f>
        <v>2829</v>
      </c>
    </row>
    <row r="20565" customFormat="false" ht="12.75" hidden="false" customHeight="false" outlineLevel="0" collapsed="false">
      <c r="A20565" s="0" t="s">
        <v>2852</v>
      </c>
      <c r="B20565" s="0" t="n">
        <v>20070620</v>
      </c>
      <c r="C20565" s="0" t="n">
        <f aca="false">IF(A20564=A20565,C20564,C20564+1)</f>
        <v>2829</v>
      </c>
    </row>
    <row r="20566" customFormat="false" ht="12.75" hidden="false" customHeight="false" outlineLevel="0" collapsed="false">
      <c r="A20566" s="0" t="s">
        <v>2852</v>
      </c>
      <c r="B20566" s="0" t="n">
        <v>20070521</v>
      </c>
      <c r="C20566" s="0" t="n">
        <f aca="false">IF(A20565=A20566,C20565,C20565+1)</f>
        <v>2829</v>
      </c>
    </row>
    <row r="20567" customFormat="false" ht="12.75" hidden="false" customHeight="false" outlineLevel="0" collapsed="false">
      <c r="A20567" s="0" t="s">
        <v>2852</v>
      </c>
      <c r="B20567" s="0" t="n">
        <v>20070322</v>
      </c>
      <c r="C20567" s="0" t="n">
        <f aca="false">IF(A20566=A20567,C20566,C20566+1)</f>
        <v>2829</v>
      </c>
    </row>
    <row r="20568" customFormat="false" ht="12.75" hidden="false" customHeight="false" outlineLevel="0" collapsed="false">
      <c r="A20568" s="0" t="s">
        <v>2852</v>
      </c>
      <c r="B20568" s="0" t="n">
        <v>20070116</v>
      </c>
      <c r="C20568" s="0" t="n">
        <f aca="false">IF(A20567=A20568,C20567,C20567+1)</f>
        <v>2829</v>
      </c>
    </row>
    <row r="20569" customFormat="false" ht="12.75" hidden="false" customHeight="false" outlineLevel="0" collapsed="false">
      <c r="A20569" s="0" t="s">
        <v>2852</v>
      </c>
      <c r="B20569" s="0" t="n">
        <v>20061127</v>
      </c>
      <c r="C20569" s="0" t="n">
        <f aca="false">IF(A20568=A20569,C20568,C20568+1)</f>
        <v>2829</v>
      </c>
    </row>
    <row r="20570" customFormat="false" ht="12.75" hidden="false" customHeight="false" outlineLevel="0" collapsed="false">
      <c r="A20570" s="0" t="s">
        <v>2853</v>
      </c>
      <c r="B20570" s="0" t="n">
        <v>20090126</v>
      </c>
      <c r="C20570" s="0" t="n">
        <f aca="false">IF(A20569=A20570,C20569,C20569+1)</f>
        <v>2830</v>
      </c>
    </row>
    <row r="20571" customFormat="false" ht="12.75" hidden="false" customHeight="false" outlineLevel="0" collapsed="false">
      <c r="A20571" s="0" t="s">
        <v>2853</v>
      </c>
      <c r="B20571" s="0" t="n">
        <v>20081230</v>
      </c>
      <c r="C20571" s="0" t="n">
        <f aca="false">IF(A20570=A20571,C20570,C20570+1)</f>
        <v>2830</v>
      </c>
    </row>
    <row r="20572" customFormat="false" ht="12.75" hidden="false" customHeight="false" outlineLevel="0" collapsed="false">
      <c r="A20572" s="0" t="s">
        <v>2853</v>
      </c>
      <c r="B20572" s="0" t="n">
        <v>20081015</v>
      </c>
      <c r="C20572" s="0" t="n">
        <f aca="false">IF(A20571=A20572,C20571,C20571+1)</f>
        <v>2830</v>
      </c>
    </row>
    <row r="20573" customFormat="false" ht="12.75" hidden="false" customHeight="false" outlineLevel="0" collapsed="false">
      <c r="A20573" s="0" t="s">
        <v>2853</v>
      </c>
      <c r="B20573" s="0" t="n">
        <v>20080916</v>
      </c>
      <c r="C20573" s="0" t="n">
        <f aca="false">IF(A20572=A20573,C20572,C20572+1)</f>
        <v>2830</v>
      </c>
    </row>
    <row r="20574" customFormat="false" ht="12.75" hidden="false" customHeight="false" outlineLevel="0" collapsed="false">
      <c r="A20574" s="0" t="s">
        <v>2853</v>
      </c>
      <c r="B20574" s="0" t="n">
        <v>20081126</v>
      </c>
      <c r="C20574" s="0" t="n">
        <f aca="false">IF(A20573=A20574,C20573,C20573+1)</f>
        <v>2830</v>
      </c>
    </row>
    <row r="20575" customFormat="false" ht="12.75" hidden="false" customHeight="false" outlineLevel="0" collapsed="false">
      <c r="A20575" s="0" t="s">
        <v>2853</v>
      </c>
      <c r="B20575" s="0" t="n">
        <v>20080827</v>
      </c>
      <c r="C20575" s="0" t="n">
        <f aca="false">IF(A20574=A20575,C20574,C20574+1)</f>
        <v>2830</v>
      </c>
    </row>
    <row r="20576" customFormat="false" ht="12.75" hidden="false" customHeight="false" outlineLevel="0" collapsed="false">
      <c r="A20576" s="0" t="s">
        <v>2854</v>
      </c>
      <c r="B20576" s="0" t="n">
        <v>20040108</v>
      </c>
      <c r="C20576" s="0" t="n">
        <f aca="false">IF(A20575=A20576,C20575,C20575+1)</f>
        <v>2831</v>
      </c>
    </row>
    <row r="20577" customFormat="false" ht="12.75" hidden="false" customHeight="false" outlineLevel="0" collapsed="false">
      <c r="A20577" s="0" t="s">
        <v>2855</v>
      </c>
      <c r="B20577" s="0" t="n">
        <v>20050830</v>
      </c>
      <c r="C20577" s="0" t="n">
        <f aca="false">IF(A20576=A20577,C20576,C20576+1)</f>
        <v>2832</v>
      </c>
    </row>
    <row r="20578" customFormat="false" ht="12.75" hidden="false" customHeight="false" outlineLevel="0" collapsed="false">
      <c r="A20578" s="0" t="s">
        <v>2855</v>
      </c>
      <c r="B20578" s="0" t="n">
        <v>20040108</v>
      </c>
      <c r="C20578" s="0" t="n">
        <f aca="false">IF(A20577=A20578,C20577,C20577+1)</f>
        <v>2832</v>
      </c>
    </row>
    <row r="20579" customFormat="false" ht="12.75" hidden="false" customHeight="false" outlineLevel="0" collapsed="false">
      <c r="A20579" s="0" t="s">
        <v>2855</v>
      </c>
      <c r="B20579" s="0" t="n">
        <v>20070807</v>
      </c>
      <c r="C20579" s="0" t="n">
        <f aca="false">IF(A20578=A20579,C20578,C20578+1)</f>
        <v>2832</v>
      </c>
    </row>
    <row r="20580" customFormat="false" ht="12.75" hidden="false" customHeight="false" outlineLevel="0" collapsed="false">
      <c r="A20580" s="0" t="s">
        <v>2855</v>
      </c>
      <c r="B20580" s="0" t="n">
        <v>20070620</v>
      </c>
      <c r="C20580" s="0" t="n">
        <f aca="false">IF(A20579=A20580,C20579,C20579+1)</f>
        <v>2832</v>
      </c>
    </row>
    <row r="20581" customFormat="false" ht="12.75" hidden="false" customHeight="false" outlineLevel="0" collapsed="false">
      <c r="A20581" s="0" t="s">
        <v>2855</v>
      </c>
      <c r="B20581" s="0" t="n">
        <v>20070521</v>
      </c>
      <c r="C20581" s="0" t="n">
        <f aca="false">IF(A20580=A20581,C20580,C20580+1)</f>
        <v>2832</v>
      </c>
    </row>
    <row r="20582" customFormat="false" ht="12.75" hidden="false" customHeight="false" outlineLevel="0" collapsed="false">
      <c r="A20582" s="0" t="s">
        <v>2855</v>
      </c>
      <c r="B20582" s="0" t="n">
        <v>20070322</v>
      </c>
      <c r="C20582" s="0" t="n">
        <f aca="false">IF(A20581=A20582,C20581,C20581+1)</f>
        <v>2832</v>
      </c>
    </row>
    <row r="20583" customFormat="false" ht="12.75" hidden="false" customHeight="false" outlineLevel="0" collapsed="false">
      <c r="A20583" s="0" t="s">
        <v>2855</v>
      </c>
      <c r="B20583" s="0" t="n">
        <v>20070116</v>
      </c>
      <c r="C20583" s="0" t="n">
        <f aca="false">IF(A20582=A20583,C20582,C20582+1)</f>
        <v>2832</v>
      </c>
    </row>
    <row r="20584" customFormat="false" ht="12.75" hidden="false" customHeight="false" outlineLevel="0" collapsed="false">
      <c r="A20584" s="0" t="s">
        <v>2855</v>
      </c>
      <c r="B20584" s="0" t="n">
        <v>20061127</v>
      </c>
      <c r="C20584" s="0" t="n">
        <f aca="false">IF(A20583=A20584,C20583,C20583+1)</f>
        <v>2832</v>
      </c>
    </row>
    <row r="20585" customFormat="false" ht="12.75" hidden="false" customHeight="false" outlineLevel="0" collapsed="false">
      <c r="A20585" s="0" t="s">
        <v>2855</v>
      </c>
      <c r="B20585" s="0" t="n">
        <v>20060919</v>
      </c>
      <c r="C20585" s="0" t="n">
        <f aca="false">IF(A20584=A20585,C20584,C20584+1)</f>
        <v>2832</v>
      </c>
    </row>
    <row r="20586" customFormat="false" ht="12.75" hidden="false" customHeight="false" outlineLevel="0" collapsed="false">
      <c r="A20586" s="0" t="s">
        <v>2855</v>
      </c>
      <c r="B20586" s="0" t="n">
        <v>20060803</v>
      </c>
      <c r="C20586" s="0" t="n">
        <f aca="false">IF(A20585=A20586,C20585,C20585+1)</f>
        <v>2832</v>
      </c>
    </row>
    <row r="20587" customFormat="false" ht="12.75" hidden="false" customHeight="false" outlineLevel="0" collapsed="false">
      <c r="A20587" s="0" t="s">
        <v>2855</v>
      </c>
      <c r="B20587" s="0" t="n">
        <v>20060614</v>
      </c>
      <c r="C20587" s="0" t="n">
        <f aca="false">IF(A20586=A20587,C20586,C20586+1)</f>
        <v>2832</v>
      </c>
    </row>
    <row r="20588" customFormat="false" ht="12.75" hidden="false" customHeight="false" outlineLevel="0" collapsed="false">
      <c r="A20588" s="0" t="s">
        <v>2855</v>
      </c>
      <c r="B20588" s="0" t="n">
        <v>20060315</v>
      </c>
      <c r="C20588" s="0" t="n">
        <f aca="false">IF(A20587=A20588,C20587,C20587+1)</f>
        <v>2832</v>
      </c>
    </row>
    <row r="20589" customFormat="false" ht="12.75" hidden="false" customHeight="false" outlineLevel="0" collapsed="false">
      <c r="A20589" s="0" t="s">
        <v>2856</v>
      </c>
      <c r="B20589" s="0" t="n">
        <v>20091104</v>
      </c>
      <c r="C20589" s="0" t="n">
        <f aca="false">IF(A20588=A20589,C20588,C20588+1)</f>
        <v>2833</v>
      </c>
    </row>
    <row r="20590" customFormat="false" ht="12.75" hidden="false" customHeight="false" outlineLevel="0" collapsed="false">
      <c r="A20590" s="0" t="s">
        <v>2856</v>
      </c>
      <c r="B20590" s="0" t="n">
        <v>20090726</v>
      </c>
      <c r="C20590" s="0" t="n">
        <f aca="false">IF(A20589=A20590,C20589,C20589+1)</f>
        <v>2833</v>
      </c>
    </row>
    <row r="20591" customFormat="false" ht="12.75" hidden="false" customHeight="false" outlineLevel="0" collapsed="false">
      <c r="A20591" s="0" t="s">
        <v>2856</v>
      </c>
      <c r="B20591" s="0" t="n">
        <v>20090525</v>
      </c>
      <c r="C20591" s="0" t="n">
        <f aca="false">IF(A20590=A20591,C20590,C20590+1)</f>
        <v>2833</v>
      </c>
    </row>
    <row r="20592" customFormat="false" ht="12.75" hidden="false" customHeight="false" outlineLevel="0" collapsed="false">
      <c r="A20592" s="0" t="s">
        <v>2856</v>
      </c>
      <c r="B20592" s="0" t="n">
        <v>20090126</v>
      </c>
      <c r="C20592" s="0" t="n">
        <f aca="false">IF(A20591=A20592,C20591,C20591+1)</f>
        <v>2833</v>
      </c>
    </row>
    <row r="20593" customFormat="false" ht="12.75" hidden="false" customHeight="false" outlineLevel="0" collapsed="false">
      <c r="A20593" s="0" t="s">
        <v>2856</v>
      </c>
      <c r="B20593" s="0" t="n">
        <v>20081230</v>
      </c>
      <c r="C20593" s="0" t="n">
        <f aca="false">IF(A20592=A20593,C20592,C20592+1)</f>
        <v>2833</v>
      </c>
    </row>
    <row r="20594" customFormat="false" ht="12.75" hidden="false" customHeight="false" outlineLevel="0" collapsed="false">
      <c r="A20594" s="0" t="s">
        <v>2856</v>
      </c>
      <c r="B20594" s="0" t="n">
        <v>20081015</v>
      </c>
      <c r="C20594" s="0" t="n">
        <f aca="false">IF(A20593=A20594,C20593,C20593+1)</f>
        <v>2833</v>
      </c>
    </row>
    <row r="20595" customFormat="false" ht="12.75" hidden="false" customHeight="false" outlineLevel="0" collapsed="false">
      <c r="A20595" s="0" t="s">
        <v>2856</v>
      </c>
      <c r="B20595" s="0" t="n">
        <v>20080916</v>
      </c>
      <c r="C20595" s="0" t="n">
        <f aca="false">IF(A20594=A20595,C20594,C20594+1)</f>
        <v>2833</v>
      </c>
    </row>
    <row r="20596" customFormat="false" ht="12.75" hidden="false" customHeight="false" outlineLevel="0" collapsed="false">
      <c r="A20596" s="0" t="s">
        <v>2856</v>
      </c>
      <c r="B20596" s="0" t="n">
        <v>20081126</v>
      </c>
      <c r="C20596" s="0" t="n">
        <f aca="false">IF(A20595=A20596,C20595,C20595+1)</f>
        <v>2833</v>
      </c>
    </row>
    <row r="20597" customFormat="false" ht="12.75" hidden="false" customHeight="false" outlineLevel="0" collapsed="false">
      <c r="A20597" s="0" t="s">
        <v>2856</v>
      </c>
      <c r="B20597" s="0" t="n">
        <v>20080827</v>
      </c>
      <c r="C20597" s="0" t="n">
        <f aca="false">IF(A20596=A20597,C20596,C20596+1)</f>
        <v>2833</v>
      </c>
    </row>
    <row r="20598" customFormat="false" ht="12.75" hidden="false" customHeight="false" outlineLevel="0" collapsed="false">
      <c r="A20598" s="0" t="s">
        <v>2856</v>
      </c>
      <c r="B20598" s="0" t="n">
        <v>20080416</v>
      </c>
      <c r="C20598" s="0" t="n">
        <f aca="false">IF(A20597=A20598,C20597,C20597+1)</f>
        <v>2833</v>
      </c>
    </row>
    <row r="20599" customFormat="false" ht="12.75" hidden="false" customHeight="false" outlineLevel="0" collapsed="false">
      <c r="A20599" s="0" t="s">
        <v>2856</v>
      </c>
      <c r="B20599" s="0" t="n">
        <v>20080325</v>
      </c>
      <c r="C20599" s="0" t="n">
        <f aca="false">IF(A20598=A20599,C20598,C20598+1)</f>
        <v>2833</v>
      </c>
    </row>
    <row r="20600" customFormat="false" ht="12.75" hidden="false" customHeight="false" outlineLevel="0" collapsed="false">
      <c r="A20600" s="0" t="s">
        <v>2856</v>
      </c>
      <c r="B20600" s="0" t="n">
        <v>20080228</v>
      </c>
      <c r="C20600" s="0" t="n">
        <f aca="false">IF(A20599=A20600,C20599,C20599+1)</f>
        <v>2833</v>
      </c>
    </row>
    <row r="20601" customFormat="false" ht="12.75" hidden="false" customHeight="false" outlineLevel="0" collapsed="false">
      <c r="A20601" s="0" t="s">
        <v>2856</v>
      </c>
      <c r="B20601" s="0" t="n">
        <v>20080126</v>
      </c>
      <c r="C20601" s="0" t="n">
        <f aca="false">IF(A20600=A20601,C20600,C20600+1)</f>
        <v>2833</v>
      </c>
    </row>
    <row r="20602" customFormat="false" ht="12.75" hidden="false" customHeight="false" outlineLevel="0" collapsed="false">
      <c r="A20602" s="0" t="s">
        <v>2856</v>
      </c>
      <c r="B20602" s="0" t="n">
        <v>20071220</v>
      </c>
      <c r="C20602" s="0" t="n">
        <f aca="false">IF(A20601=A20602,C20601,C20601+1)</f>
        <v>2833</v>
      </c>
    </row>
    <row r="20603" customFormat="false" ht="12.75" hidden="false" customHeight="false" outlineLevel="0" collapsed="false">
      <c r="A20603" s="0" t="s">
        <v>2857</v>
      </c>
      <c r="B20603" s="0" t="n">
        <v>20080416</v>
      </c>
      <c r="C20603" s="0" t="n">
        <f aca="false">IF(A20602=A20603,C20602,C20602+1)</f>
        <v>2834</v>
      </c>
    </row>
    <row r="20604" customFormat="false" ht="12.75" hidden="false" customHeight="false" outlineLevel="0" collapsed="false">
      <c r="A20604" s="0" t="s">
        <v>2857</v>
      </c>
      <c r="B20604" s="0" t="n">
        <v>20080325</v>
      </c>
      <c r="C20604" s="0" t="n">
        <f aca="false">IF(A20603=A20604,C20603,C20603+1)</f>
        <v>2834</v>
      </c>
    </row>
    <row r="20605" customFormat="false" ht="12.75" hidden="false" customHeight="false" outlineLevel="0" collapsed="false">
      <c r="A20605" s="0" t="s">
        <v>2857</v>
      </c>
      <c r="B20605" s="0" t="n">
        <v>20080228</v>
      </c>
      <c r="C20605" s="0" t="n">
        <f aca="false">IF(A20604=A20605,C20604,C20604+1)</f>
        <v>2834</v>
      </c>
    </row>
    <row r="20606" customFormat="false" ht="12.75" hidden="false" customHeight="false" outlineLevel="0" collapsed="false">
      <c r="A20606" s="0" t="s">
        <v>2857</v>
      </c>
      <c r="B20606" s="0" t="n">
        <v>20080126</v>
      </c>
      <c r="C20606" s="0" t="n">
        <f aca="false">IF(A20605=A20606,C20605,C20605+1)</f>
        <v>2834</v>
      </c>
    </row>
    <row r="20607" customFormat="false" ht="12.75" hidden="false" customHeight="false" outlineLevel="0" collapsed="false">
      <c r="A20607" s="0" t="s">
        <v>2857</v>
      </c>
      <c r="B20607" s="0" t="n">
        <v>20071220</v>
      </c>
      <c r="C20607" s="0" t="n">
        <f aca="false">IF(A20606=A20607,C20606,C20606+1)</f>
        <v>2834</v>
      </c>
    </row>
    <row r="20608" customFormat="false" ht="12.75" hidden="false" customHeight="false" outlineLevel="0" collapsed="false">
      <c r="A20608" s="0" t="s">
        <v>2857</v>
      </c>
      <c r="B20608" s="0" t="n">
        <v>20070807</v>
      </c>
      <c r="C20608" s="0" t="n">
        <f aca="false">IF(A20607=A20608,C20607,C20607+1)</f>
        <v>2834</v>
      </c>
    </row>
    <row r="20609" customFormat="false" ht="12.75" hidden="false" customHeight="false" outlineLevel="0" collapsed="false">
      <c r="A20609" s="0" t="s">
        <v>2857</v>
      </c>
      <c r="B20609" s="0" t="n">
        <v>20070620</v>
      </c>
      <c r="C20609" s="0" t="n">
        <f aca="false">IF(A20608=A20609,C20608,C20608+1)</f>
        <v>2834</v>
      </c>
    </row>
    <row r="20610" customFormat="false" ht="12.75" hidden="false" customHeight="false" outlineLevel="0" collapsed="false">
      <c r="A20610" s="0" t="s">
        <v>2857</v>
      </c>
      <c r="B20610" s="0" t="n">
        <v>20070322</v>
      </c>
      <c r="C20610" s="0" t="n">
        <f aca="false">IF(A20609=A20610,C20609,C20609+1)</f>
        <v>2834</v>
      </c>
    </row>
    <row r="20611" customFormat="false" ht="12.75" hidden="false" customHeight="false" outlineLevel="0" collapsed="false">
      <c r="A20611" s="0" t="s">
        <v>2857</v>
      </c>
      <c r="B20611" s="0" t="n">
        <v>20070116</v>
      </c>
      <c r="C20611" s="0" t="n">
        <f aca="false">IF(A20610=A20611,C20610,C20610+1)</f>
        <v>2834</v>
      </c>
    </row>
    <row r="20612" customFormat="false" ht="12.75" hidden="false" customHeight="false" outlineLevel="0" collapsed="false">
      <c r="A20612" s="0" t="s">
        <v>2857</v>
      </c>
      <c r="B20612" s="0" t="n">
        <v>20061127</v>
      </c>
      <c r="C20612" s="0" t="n">
        <f aca="false">IF(A20611=A20612,C20611,C20611+1)</f>
        <v>2834</v>
      </c>
    </row>
    <row r="20613" customFormat="false" ht="12.75" hidden="false" customHeight="false" outlineLevel="0" collapsed="false">
      <c r="A20613" s="0" t="s">
        <v>2857</v>
      </c>
      <c r="B20613" s="0" t="n">
        <v>20060919</v>
      </c>
      <c r="C20613" s="0" t="n">
        <f aca="false">IF(A20612=A20613,C20612,C20612+1)</f>
        <v>2834</v>
      </c>
    </row>
    <row r="20614" customFormat="false" ht="12.75" hidden="false" customHeight="false" outlineLevel="0" collapsed="false">
      <c r="A20614" s="0" t="s">
        <v>2857</v>
      </c>
      <c r="B20614" s="0" t="n">
        <v>20060803</v>
      </c>
      <c r="C20614" s="0" t="n">
        <f aca="false">IF(A20613=A20614,C20613,C20613+1)</f>
        <v>2834</v>
      </c>
    </row>
    <row r="20615" customFormat="false" ht="12.75" hidden="false" customHeight="false" outlineLevel="0" collapsed="false">
      <c r="A20615" s="0" t="s">
        <v>2857</v>
      </c>
      <c r="B20615" s="0" t="n">
        <v>20060614</v>
      </c>
      <c r="C20615" s="0" t="n">
        <f aca="false">IF(A20614=A20615,C20614,C20614+1)</f>
        <v>2834</v>
      </c>
    </row>
    <row r="20616" customFormat="false" ht="12.75" hidden="false" customHeight="false" outlineLevel="0" collapsed="false">
      <c r="A20616" s="0" t="s">
        <v>2858</v>
      </c>
      <c r="B20616" s="0" t="n">
        <v>20091104</v>
      </c>
      <c r="C20616" s="0" t="n">
        <f aca="false">IF(A20615=A20616,C20615,C20615+1)</f>
        <v>2835</v>
      </c>
    </row>
    <row r="20617" customFormat="false" ht="12.75" hidden="false" customHeight="false" outlineLevel="0" collapsed="false">
      <c r="A20617" s="0" t="s">
        <v>2858</v>
      </c>
      <c r="B20617" s="0" t="n">
        <v>20090525</v>
      </c>
      <c r="C20617" s="0" t="n">
        <f aca="false">IF(A20616=A20617,C20616,C20616+1)</f>
        <v>2835</v>
      </c>
    </row>
    <row r="20618" customFormat="false" ht="12.75" hidden="false" customHeight="false" outlineLevel="0" collapsed="false">
      <c r="A20618" s="0" t="s">
        <v>2858</v>
      </c>
      <c r="B20618" s="0" t="n">
        <v>20090126</v>
      </c>
      <c r="C20618" s="0" t="n">
        <f aca="false">IF(A20617=A20618,C20617,C20617+1)</f>
        <v>2835</v>
      </c>
    </row>
    <row r="20619" customFormat="false" ht="12.75" hidden="false" customHeight="false" outlineLevel="0" collapsed="false">
      <c r="A20619" s="0" t="s">
        <v>2858</v>
      </c>
      <c r="B20619" s="0" t="n">
        <v>20081230</v>
      </c>
      <c r="C20619" s="0" t="n">
        <f aca="false">IF(A20618=A20619,C20618,C20618+1)</f>
        <v>2835</v>
      </c>
    </row>
    <row r="20620" customFormat="false" ht="12.75" hidden="false" customHeight="false" outlineLevel="0" collapsed="false">
      <c r="A20620" s="0" t="s">
        <v>2858</v>
      </c>
      <c r="B20620" s="0" t="n">
        <v>20081015</v>
      </c>
      <c r="C20620" s="0" t="n">
        <f aca="false">IF(A20619=A20620,C20619,C20619+1)</f>
        <v>2835</v>
      </c>
    </row>
    <row r="20621" customFormat="false" ht="12.75" hidden="false" customHeight="false" outlineLevel="0" collapsed="false">
      <c r="A20621" s="0" t="s">
        <v>2858</v>
      </c>
      <c r="B20621" s="0" t="n">
        <v>20080916</v>
      </c>
      <c r="C20621" s="0" t="n">
        <f aca="false">IF(A20620=A20621,C20620,C20620+1)</f>
        <v>2835</v>
      </c>
    </row>
    <row r="20622" customFormat="false" ht="12.75" hidden="false" customHeight="false" outlineLevel="0" collapsed="false">
      <c r="A20622" s="0" t="s">
        <v>2858</v>
      </c>
      <c r="B20622" s="0" t="n">
        <v>20081126</v>
      </c>
      <c r="C20622" s="0" t="n">
        <f aca="false">IF(A20621=A20622,C20621,C20621+1)</f>
        <v>2835</v>
      </c>
    </row>
    <row r="20623" customFormat="false" ht="12.75" hidden="false" customHeight="false" outlineLevel="0" collapsed="false">
      <c r="A20623" s="0" t="s">
        <v>2858</v>
      </c>
      <c r="B20623" s="0" t="n">
        <v>20080827</v>
      </c>
      <c r="C20623" s="0" t="n">
        <f aca="false">IF(A20622=A20623,C20622,C20622+1)</f>
        <v>2835</v>
      </c>
    </row>
    <row r="20624" customFormat="false" ht="12.75" hidden="false" customHeight="false" outlineLevel="0" collapsed="false">
      <c r="A20624" s="0" t="s">
        <v>2859</v>
      </c>
      <c r="B20624" s="0" t="n">
        <v>20050830</v>
      </c>
      <c r="C20624" s="0" t="n">
        <f aca="false">IF(A20623=A20624,C20623,C20623+1)</f>
        <v>2836</v>
      </c>
    </row>
    <row r="20625" customFormat="false" ht="12.75" hidden="false" customHeight="false" outlineLevel="0" collapsed="false">
      <c r="A20625" s="0" t="s">
        <v>2859</v>
      </c>
      <c r="B20625" s="0" t="n">
        <v>20040108</v>
      </c>
      <c r="C20625" s="0" t="n">
        <f aca="false">IF(A20624=A20625,C20624,C20624+1)</f>
        <v>2836</v>
      </c>
    </row>
    <row r="20626" customFormat="false" ht="12.75" hidden="false" customHeight="false" outlineLevel="0" collapsed="false">
      <c r="A20626" s="0" t="s">
        <v>2859</v>
      </c>
      <c r="B20626" s="0" t="n">
        <v>20060614</v>
      </c>
      <c r="C20626" s="0" t="n">
        <f aca="false">IF(A20625=A20626,C20625,C20625+1)</f>
        <v>2836</v>
      </c>
    </row>
    <row r="20627" customFormat="false" ht="12.75" hidden="false" customHeight="false" outlineLevel="0" collapsed="false">
      <c r="A20627" s="0" t="s">
        <v>2859</v>
      </c>
      <c r="B20627" s="0" t="n">
        <v>20060315</v>
      </c>
      <c r="C20627" s="0" t="n">
        <f aca="false">IF(A20626=A20627,C20626,C20626+1)</f>
        <v>2836</v>
      </c>
    </row>
    <row r="20628" customFormat="false" ht="12.75" hidden="false" customHeight="false" outlineLevel="0" collapsed="false">
      <c r="A20628" s="0" t="s">
        <v>2860</v>
      </c>
      <c r="B20628" s="0" t="n">
        <v>20091104</v>
      </c>
      <c r="C20628" s="0" t="n">
        <f aca="false">IF(A20627=A20628,C20627,C20627+1)</f>
        <v>2837</v>
      </c>
    </row>
    <row r="20629" customFormat="false" ht="12.75" hidden="false" customHeight="false" outlineLevel="0" collapsed="false">
      <c r="A20629" s="0" t="s">
        <v>2860</v>
      </c>
      <c r="B20629" s="0" t="n">
        <v>20090726</v>
      </c>
      <c r="C20629" s="0" t="n">
        <f aca="false">IF(A20628=A20629,C20628,C20628+1)</f>
        <v>2837</v>
      </c>
    </row>
    <row r="20630" customFormat="false" ht="12.75" hidden="false" customHeight="false" outlineLevel="0" collapsed="false">
      <c r="A20630" s="0" t="s">
        <v>2860</v>
      </c>
      <c r="B20630" s="0" t="n">
        <v>20090525</v>
      </c>
      <c r="C20630" s="0" t="n">
        <f aca="false">IF(A20629=A20630,C20629,C20629+1)</f>
        <v>2837</v>
      </c>
    </row>
    <row r="20631" customFormat="false" ht="12.75" hidden="false" customHeight="false" outlineLevel="0" collapsed="false">
      <c r="A20631" s="0" t="s">
        <v>2860</v>
      </c>
      <c r="B20631" s="0" t="n">
        <v>20090126</v>
      </c>
      <c r="C20631" s="0" t="n">
        <f aca="false">IF(A20630=A20631,C20630,C20630+1)</f>
        <v>2837</v>
      </c>
    </row>
    <row r="20632" customFormat="false" ht="12.75" hidden="false" customHeight="false" outlineLevel="0" collapsed="false">
      <c r="A20632" s="0" t="s">
        <v>2860</v>
      </c>
      <c r="B20632" s="0" t="n">
        <v>20081230</v>
      </c>
      <c r="C20632" s="0" t="n">
        <f aca="false">IF(A20631=A20632,C20631,C20631+1)</f>
        <v>2837</v>
      </c>
    </row>
    <row r="20633" customFormat="false" ht="12.75" hidden="false" customHeight="false" outlineLevel="0" collapsed="false">
      <c r="A20633" s="0" t="s">
        <v>2860</v>
      </c>
      <c r="B20633" s="0" t="n">
        <v>20081015</v>
      </c>
      <c r="C20633" s="0" t="n">
        <f aca="false">IF(A20632=A20633,C20632,C20632+1)</f>
        <v>2837</v>
      </c>
    </row>
    <row r="20634" customFormat="false" ht="12.75" hidden="false" customHeight="false" outlineLevel="0" collapsed="false">
      <c r="A20634" s="0" t="s">
        <v>2860</v>
      </c>
      <c r="B20634" s="0" t="n">
        <v>20080916</v>
      </c>
      <c r="C20634" s="0" t="n">
        <f aca="false">IF(A20633=A20634,C20633,C20633+1)</f>
        <v>2837</v>
      </c>
    </row>
    <row r="20635" customFormat="false" ht="12.75" hidden="false" customHeight="false" outlineLevel="0" collapsed="false">
      <c r="A20635" s="0" t="s">
        <v>2860</v>
      </c>
      <c r="B20635" s="0" t="n">
        <v>20081126</v>
      </c>
      <c r="C20635" s="0" t="n">
        <f aca="false">IF(A20634=A20635,C20634,C20634+1)</f>
        <v>2837</v>
      </c>
    </row>
    <row r="20636" customFormat="false" ht="12.75" hidden="false" customHeight="false" outlineLevel="0" collapsed="false">
      <c r="A20636" s="0" t="s">
        <v>2860</v>
      </c>
      <c r="B20636" s="0" t="n">
        <v>20080827</v>
      </c>
      <c r="C20636" s="0" t="n">
        <f aca="false">IF(A20635=A20636,C20635,C20635+1)</f>
        <v>2837</v>
      </c>
    </row>
    <row r="20637" customFormat="false" ht="12.75" hidden="false" customHeight="false" outlineLevel="0" collapsed="false">
      <c r="A20637" s="0" t="s">
        <v>2861</v>
      </c>
      <c r="B20637" s="0" t="n">
        <v>20050830</v>
      </c>
      <c r="C20637" s="0" t="n">
        <f aca="false">IF(A20636=A20637,C20636,C20636+1)</f>
        <v>2838</v>
      </c>
    </row>
    <row r="20638" customFormat="false" ht="12.75" hidden="false" customHeight="false" outlineLevel="0" collapsed="false">
      <c r="A20638" s="0" t="s">
        <v>2861</v>
      </c>
      <c r="B20638" s="0" t="n">
        <v>20040108</v>
      </c>
      <c r="C20638" s="0" t="n">
        <f aca="false">IF(A20637=A20638,C20637,C20637+1)</f>
        <v>2838</v>
      </c>
    </row>
    <row r="20639" customFormat="false" ht="12.75" hidden="false" customHeight="false" outlineLevel="0" collapsed="false">
      <c r="A20639" s="0" t="s">
        <v>2861</v>
      </c>
      <c r="B20639" s="0" t="n">
        <v>20070116</v>
      </c>
      <c r="C20639" s="0" t="n">
        <f aca="false">IF(A20638=A20639,C20638,C20638+1)</f>
        <v>2838</v>
      </c>
    </row>
    <row r="20640" customFormat="false" ht="12.75" hidden="false" customHeight="false" outlineLevel="0" collapsed="false">
      <c r="A20640" s="0" t="s">
        <v>2861</v>
      </c>
      <c r="B20640" s="0" t="n">
        <v>20061127</v>
      </c>
      <c r="C20640" s="0" t="n">
        <f aca="false">IF(A20639=A20640,C20639,C20639+1)</f>
        <v>2838</v>
      </c>
    </row>
    <row r="20641" customFormat="false" ht="12.75" hidden="false" customHeight="false" outlineLevel="0" collapsed="false">
      <c r="A20641" s="0" t="s">
        <v>2861</v>
      </c>
      <c r="B20641" s="0" t="n">
        <v>20060919</v>
      </c>
      <c r="C20641" s="0" t="n">
        <f aca="false">IF(A20640=A20641,C20640,C20640+1)</f>
        <v>2838</v>
      </c>
    </row>
    <row r="20642" customFormat="false" ht="12.75" hidden="false" customHeight="false" outlineLevel="0" collapsed="false">
      <c r="A20642" s="0" t="s">
        <v>2861</v>
      </c>
      <c r="B20642" s="0" t="n">
        <v>20060803</v>
      </c>
      <c r="C20642" s="0" t="n">
        <f aca="false">IF(A20641=A20642,C20641,C20641+1)</f>
        <v>2838</v>
      </c>
    </row>
    <row r="20643" customFormat="false" ht="12.75" hidden="false" customHeight="false" outlineLevel="0" collapsed="false">
      <c r="A20643" s="0" t="s">
        <v>2861</v>
      </c>
      <c r="B20643" s="0" t="n">
        <v>20060614</v>
      </c>
      <c r="C20643" s="0" t="n">
        <f aca="false">IF(A20642=A20643,C20642,C20642+1)</f>
        <v>2838</v>
      </c>
    </row>
    <row r="20644" customFormat="false" ht="12.75" hidden="false" customHeight="false" outlineLevel="0" collapsed="false">
      <c r="A20644" s="0" t="s">
        <v>2861</v>
      </c>
      <c r="B20644" s="0" t="n">
        <v>20060315</v>
      </c>
      <c r="C20644" s="0" t="n">
        <f aca="false">IF(A20643=A20644,C20643,C20643+1)</f>
        <v>2838</v>
      </c>
    </row>
    <row r="20645" customFormat="false" ht="12.75" hidden="false" customHeight="false" outlineLevel="0" collapsed="false">
      <c r="A20645" s="0" t="s">
        <v>2862</v>
      </c>
      <c r="B20645" s="0" t="n">
        <v>20040108</v>
      </c>
      <c r="C20645" s="0" t="n">
        <f aca="false">IF(A20644=A20645,C20644,C20644+1)</f>
        <v>2839</v>
      </c>
    </row>
    <row r="20646" customFormat="false" ht="12.75" hidden="false" customHeight="false" outlineLevel="0" collapsed="false">
      <c r="A20646" s="0" t="s">
        <v>2862</v>
      </c>
      <c r="B20646" s="0" t="n">
        <v>20050830</v>
      </c>
      <c r="C20646" s="0" t="n">
        <f aca="false">IF(A20645=A20646,C20645,C20645+1)</f>
        <v>2839</v>
      </c>
    </row>
    <row r="20647" customFormat="false" ht="12.75" hidden="false" customHeight="false" outlineLevel="0" collapsed="false">
      <c r="A20647" s="0" t="s">
        <v>2862</v>
      </c>
      <c r="B20647" s="0" t="n">
        <v>20040108</v>
      </c>
      <c r="C20647" s="0" t="n">
        <f aca="false">IF(A20646=A20647,C20646,C20646+1)</f>
        <v>2839</v>
      </c>
    </row>
    <row r="20648" customFormat="false" ht="12.75" hidden="false" customHeight="false" outlineLevel="0" collapsed="false">
      <c r="A20648" s="0" t="s">
        <v>2863</v>
      </c>
      <c r="B20648" s="0" t="n">
        <v>20050830</v>
      </c>
      <c r="C20648" s="0" t="n">
        <f aca="false">IF(A20647=A20648,C20647,C20647+1)</f>
        <v>2840</v>
      </c>
    </row>
    <row r="20649" customFormat="false" ht="12.75" hidden="false" customHeight="false" outlineLevel="0" collapsed="false">
      <c r="A20649" s="0" t="s">
        <v>2863</v>
      </c>
      <c r="B20649" s="0" t="n">
        <v>20040108</v>
      </c>
      <c r="C20649" s="0" t="n">
        <f aca="false">IF(A20648=A20649,C20648,C20648+1)</f>
        <v>2840</v>
      </c>
    </row>
    <row r="20650" customFormat="false" ht="12.75" hidden="false" customHeight="false" outlineLevel="0" collapsed="false">
      <c r="A20650" s="0" t="s">
        <v>2863</v>
      </c>
      <c r="B20650" s="0" t="n">
        <v>20070807</v>
      </c>
      <c r="C20650" s="0" t="n">
        <f aca="false">IF(A20649=A20650,C20649,C20649+1)</f>
        <v>2840</v>
      </c>
    </row>
    <row r="20651" customFormat="false" ht="12.75" hidden="false" customHeight="false" outlineLevel="0" collapsed="false">
      <c r="A20651" s="0" t="s">
        <v>2863</v>
      </c>
      <c r="B20651" s="0" t="n">
        <v>20070620</v>
      </c>
      <c r="C20651" s="0" t="n">
        <f aca="false">IF(A20650=A20651,C20650,C20650+1)</f>
        <v>2840</v>
      </c>
    </row>
    <row r="20652" customFormat="false" ht="12.75" hidden="false" customHeight="false" outlineLevel="0" collapsed="false">
      <c r="A20652" s="0" t="s">
        <v>2863</v>
      </c>
      <c r="B20652" s="0" t="n">
        <v>20070521</v>
      </c>
      <c r="C20652" s="0" t="n">
        <f aca="false">IF(A20651=A20652,C20651,C20651+1)</f>
        <v>2840</v>
      </c>
    </row>
    <row r="20653" customFormat="false" ht="12.75" hidden="false" customHeight="false" outlineLevel="0" collapsed="false">
      <c r="A20653" s="0" t="s">
        <v>2863</v>
      </c>
      <c r="B20653" s="0" t="n">
        <v>20070322</v>
      </c>
      <c r="C20653" s="0" t="n">
        <f aca="false">IF(A20652=A20653,C20652,C20652+1)</f>
        <v>2840</v>
      </c>
    </row>
    <row r="20654" customFormat="false" ht="12.75" hidden="false" customHeight="false" outlineLevel="0" collapsed="false">
      <c r="A20654" s="0" t="s">
        <v>2863</v>
      </c>
      <c r="B20654" s="0" t="n">
        <v>20070116</v>
      </c>
      <c r="C20654" s="0" t="n">
        <f aca="false">IF(A20653=A20654,C20653,C20653+1)</f>
        <v>2840</v>
      </c>
    </row>
    <row r="20655" customFormat="false" ht="12.75" hidden="false" customHeight="false" outlineLevel="0" collapsed="false">
      <c r="A20655" s="0" t="s">
        <v>2863</v>
      </c>
      <c r="B20655" s="0" t="n">
        <v>20061127</v>
      </c>
      <c r="C20655" s="0" t="n">
        <f aca="false">IF(A20654=A20655,C20654,C20654+1)</f>
        <v>2840</v>
      </c>
    </row>
    <row r="20656" customFormat="false" ht="12.75" hidden="false" customHeight="false" outlineLevel="0" collapsed="false">
      <c r="A20656" s="0" t="s">
        <v>2863</v>
      </c>
      <c r="B20656" s="0" t="n">
        <v>20060919</v>
      </c>
      <c r="C20656" s="0" t="n">
        <f aca="false">IF(A20655=A20656,C20655,C20655+1)</f>
        <v>2840</v>
      </c>
    </row>
    <row r="20657" customFormat="false" ht="12.75" hidden="false" customHeight="false" outlineLevel="0" collapsed="false">
      <c r="A20657" s="0" t="s">
        <v>2863</v>
      </c>
      <c r="B20657" s="0" t="n">
        <v>20060803</v>
      </c>
      <c r="C20657" s="0" t="n">
        <f aca="false">IF(A20656=A20657,C20656,C20656+1)</f>
        <v>2840</v>
      </c>
    </row>
    <row r="20658" customFormat="false" ht="12.75" hidden="false" customHeight="false" outlineLevel="0" collapsed="false">
      <c r="A20658" s="0" t="s">
        <v>2863</v>
      </c>
      <c r="B20658" s="0" t="n">
        <v>20060614</v>
      </c>
      <c r="C20658" s="0" t="n">
        <f aca="false">IF(A20657=A20658,C20657,C20657+1)</f>
        <v>2840</v>
      </c>
    </row>
    <row r="20659" customFormat="false" ht="12.75" hidden="false" customHeight="false" outlineLevel="0" collapsed="false">
      <c r="A20659" s="0" t="s">
        <v>2863</v>
      </c>
      <c r="B20659" s="0" t="n">
        <v>20060315</v>
      </c>
      <c r="C20659" s="0" t="n">
        <f aca="false">IF(A20658=A20659,C20658,C20658+1)</f>
        <v>2840</v>
      </c>
    </row>
    <row r="20660" customFormat="false" ht="12.75" hidden="false" customHeight="false" outlineLevel="0" collapsed="false">
      <c r="A20660" s="0" t="s">
        <v>2864</v>
      </c>
      <c r="B20660" s="0" t="n">
        <v>20050830</v>
      </c>
      <c r="C20660" s="0" t="n">
        <f aca="false">IF(A20659=A20660,C20659,C20659+1)</f>
        <v>2841</v>
      </c>
    </row>
    <row r="20661" customFormat="false" ht="12.75" hidden="false" customHeight="false" outlineLevel="0" collapsed="false">
      <c r="A20661" s="0" t="s">
        <v>2864</v>
      </c>
      <c r="B20661" s="0" t="n">
        <v>20040108</v>
      </c>
      <c r="C20661" s="0" t="n">
        <f aca="false">IF(A20660=A20661,C20660,C20660+1)</f>
        <v>2841</v>
      </c>
    </row>
    <row r="20662" customFormat="false" ht="12.75" hidden="false" customHeight="false" outlineLevel="0" collapsed="false">
      <c r="A20662" s="0" t="s">
        <v>2865</v>
      </c>
      <c r="B20662" s="0" t="n">
        <v>20050830</v>
      </c>
      <c r="C20662" s="0" t="n">
        <f aca="false">IF(A20661=A20662,C20661,C20661+1)</f>
        <v>2842</v>
      </c>
    </row>
    <row r="20663" customFormat="false" ht="12.75" hidden="false" customHeight="false" outlineLevel="0" collapsed="false">
      <c r="A20663" s="0" t="s">
        <v>2865</v>
      </c>
      <c r="B20663" s="0" t="n">
        <v>20060919</v>
      </c>
      <c r="C20663" s="0" t="n">
        <f aca="false">IF(A20662=A20663,C20662,C20662+1)</f>
        <v>2842</v>
      </c>
    </row>
    <row r="20664" customFormat="false" ht="12.75" hidden="false" customHeight="false" outlineLevel="0" collapsed="false">
      <c r="A20664" s="0" t="s">
        <v>2865</v>
      </c>
      <c r="B20664" s="0" t="n">
        <v>20060803</v>
      </c>
      <c r="C20664" s="0" t="n">
        <f aca="false">IF(A20663=A20664,C20663,C20663+1)</f>
        <v>2842</v>
      </c>
    </row>
    <row r="20665" customFormat="false" ht="12.75" hidden="false" customHeight="false" outlineLevel="0" collapsed="false">
      <c r="A20665" s="0" t="s">
        <v>2865</v>
      </c>
      <c r="B20665" s="0" t="n">
        <v>20060614</v>
      </c>
      <c r="C20665" s="0" t="n">
        <f aca="false">IF(A20664=A20665,C20664,C20664+1)</f>
        <v>2842</v>
      </c>
    </row>
    <row r="20666" customFormat="false" ht="12.75" hidden="false" customHeight="false" outlineLevel="0" collapsed="false">
      <c r="A20666" s="0" t="s">
        <v>2865</v>
      </c>
      <c r="B20666" s="0" t="n">
        <v>20060315</v>
      </c>
      <c r="C20666" s="0" t="n">
        <f aca="false">IF(A20665=A20666,C20665,C20665+1)</f>
        <v>2842</v>
      </c>
    </row>
    <row r="20667" customFormat="false" ht="12.75" hidden="false" customHeight="false" outlineLevel="0" collapsed="false">
      <c r="A20667" s="0" t="s">
        <v>2866</v>
      </c>
      <c r="B20667" s="0" t="n">
        <v>20040108</v>
      </c>
      <c r="C20667" s="0" t="n">
        <f aca="false">IF(A20666=A20667,C20666,C20666+1)</f>
        <v>2843</v>
      </c>
    </row>
    <row r="20668" customFormat="false" ht="12.75" hidden="false" customHeight="false" outlineLevel="0" collapsed="false">
      <c r="A20668" s="0" t="s">
        <v>2867</v>
      </c>
      <c r="B20668" s="0" t="n">
        <v>20061127</v>
      </c>
      <c r="C20668" s="0" t="n">
        <f aca="false">IF(A20667=A20668,C20667,C20667+1)</f>
        <v>2844</v>
      </c>
    </row>
    <row r="20669" customFormat="false" ht="12.75" hidden="false" customHeight="false" outlineLevel="0" collapsed="false">
      <c r="A20669" s="0" t="s">
        <v>2867</v>
      </c>
      <c r="B20669" s="0" t="n">
        <v>20060919</v>
      </c>
      <c r="C20669" s="0" t="n">
        <f aca="false">IF(A20668=A20669,C20668,C20668+1)</f>
        <v>2844</v>
      </c>
    </row>
    <row r="20670" customFormat="false" ht="12.75" hidden="false" customHeight="false" outlineLevel="0" collapsed="false">
      <c r="A20670" s="0" t="s">
        <v>2867</v>
      </c>
      <c r="B20670" s="0" t="n">
        <v>20060803</v>
      </c>
      <c r="C20670" s="0" t="n">
        <f aca="false">IF(A20669=A20670,C20669,C20669+1)</f>
        <v>2844</v>
      </c>
    </row>
    <row r="20671" customFormat="false" ht="12.75" hidden="false" customHeight="false" outlineLevel="0" collapsed="false">
      <c r="A20671" s="0" t="s">
        <v>2867</v>
      </c>
      <c r="B20671" s="0" t="n">
        <v>20060614</v>
      </c>
      <c r="C20671" s="0" t="n">
        <f aca="false">IF(A20670=A20671,C20670,C20670+1)</f>
        <v>2844</v>
      </c>
    </row>
    <row r="20672" customFormat="false" ht="12.75" hidden="false" customHeight="false" outlineLevel="0" collapsed="false">
      <c r="A20672" s="0" t="s">
        <v>2867</v>
      </c>
      <c r="B20672" s="0" t="n">
        <v>20060315</v>
      </c>
      <c r="C20672" s="0" t="n">
        <f aca="false">IF(A20671=A20672,C20671,C20671+1)</f>
        <v>2844</v>
      </c>
    </row>
    <row r="20673" customFormat="false" ht="12.75" hidden="false" customHeight="false" outlineLevel="0" collapsed="false">
      <c r="A20673" s="0" t="s">
        <v>2868</v>
      </c>
      <c r="B20673" s="0" t="n">
        <v>20091104</v>
      </c>
      <c r="C20673" s="0" t="n">
        <f aca="false">IF(A20672=A20673,C20672,C20672+1)</f>
        <v>2845</v>
      </c>
    </row>
    <row r="20674" customFormat="false" ht="12.75" hidden="false" customHeight="false" outlineLevel="0" collapsed="false">
      <c r="A20674" s="0" t="s">
        <v>2868</v>
      </c>
      <c r="B20674" s="0" t="n">
        <v>20090726</v>
      </c>
      <c r="C20674" s="0" t="n">
        <f aca="false">IF(A20673=A20674,C20673,C20673+1)</f>
        <v>2845</v>
      </c>
    </row>
    <row r="20675" customFormat="false" ht="12.75" hidden="false" customHeight="false" outlineLevel="0" collapsed="false">
      <c r="A20675" s="0" t="s">
        <v>2868</v>
      </c>
      <c r="B20675" s="0" t="n">
        <v>20090525</v>
      </c>
      <c r="C20675" s="0" t="n">
        <f aca="false">IF(A20674=A20675,C20674,C20674+1)</f>
        <v>2845</v>
      </c>
    </row>
    <row r="20676" customFormat="false" ht="12.75" hidden="false" customHeight="false" outlineLevel="0" collapsed="false">
      <c r="A20676" s="0" t="s">
        <v>2868</v>
      </c>
      <c r="B20676" s="0" t="n">
        <v>20090126</v>
      </c>
      <c r="C20676" s="0" t="n">
        <f aca="false">IF(A20675=A20676,C20675,C20675+1)</f>
        <v>2845</v>
      </c>
    </row>
    <row r="20677" customFormat="false" ht="12.75" hidden="false" customHeight="false" outlineLevel="0" collapsed="false">
      <c r="A20677" s="0" t="s">
        <v>2868</v>
      </c>
      <c r="B20677" s="0" t="n">
        <v>20081230</v>
      </c>
      <c r="C20677" s="0" t="n">
        <f aca="false">IF(A20676=A20677,C20676,C20676+1)</f>
        <v>2845</v>
      </c>
    </row>
    <row r="20678" customFormat="false" ht="12.75" hidden="false" customHeight="false" outlineLevel="0" collapsed="false">
      <c r="A20678" s="0" t="s">
        <v>2868</v>
      </c>
      <c r="B20678" s="0" t="n">
        <v>20081015</v>
      </c>
      <c r="C20678" s="0" t="n">
        <f aca="false">IF(A20677=A20678,C20677,C20677+1)</f>
        <v>2845</v>
      </c>
    </row>
    <row r="20679" customFormat="false" ht="12.75" hidden="false" customHeight="false" outlineLevel="0" collapsed="false">
      <c r="A20679" s="0" t="s">
        <v>2868</v>
      </c>
      <c r="B20679" s="0" t="n">
        <v>20080916</v>
      </c>
      <c r="C20679" s="0" t="n">
        <f aca="false">IF(A20678=A20679,C20678,C20678+1)</f>
        <v>2845</v>
      </c>
    </row>
    <row r="20680" customFormat="false" ht="12.75" hidden="false" customHeight="false" outlineLevel="0" collapsed="false">
      <c r="A20680" s="0" t="s">
        <v>2868</v>
      </c>
      <c r="B20680" s="0" t="n">
        <v>20081126</v>
      </c>
      <c r="C20680" s="0" t="n">
        <f aca="false">IF(A20679=A20680,C20679,C20679+1)</f>
        <v>2845</v>
      </c>
    </row>
    <row r="20681" customFormat="false" ht="12.75" hidden="false" customHeight="false" outlineLevel="0" collapsed="false">
      <c r="A20681" s="0" t="s">
        <v>2868</v>
      </c>
      <c r="B20681" s="0" t="n">
        <v>20080827</v>
      </c>
      <c r="C20681" s="0" t="n">
        <f aca="false">IF(A20680=A20681,C20680,C20680+1)</f>
        <v>2845</v>
      </c>
    </row>
    <row r="20682" customFormat="false" ht="12.75" hidden="false" customHeight="false" outlineLevel="0" collapsed="false">
      <c r="A20682" s="0" t="s">
        <v>2869</v>
      </c>
      <c r="B20682" s="0" t="n">
        <v>20050830</v>
      </c>
      <c r="C20682" s="0" t="n">
        <f aca="false">IF(A20681=A20682,C20681,C20681+1)</f>
        <v>2846</v>
      </c>
    </row>
    <row r="20683" customFormat="false" ht="12.75" hidden="false" customHeight="false" outlineLevel="0" collapsed="false">
      <c r="A20683" s="0" t="s">
        <v>2869</v>
      </c>
      <c r="B20683" s="0" t="n">
        <v>20040108</v>
      </c>
      <c r="C20683" s="0" t="n">
        <f aca="false">IF(A20682=A20683,C20682,C20682+1)</f>
        <v>2846</v>
      </c>
    </row>
    <row r="20684" customFormat="false" ht="12.75" hidden="false" customHeight="false" outlineLevel="0" collapsed="false">
      <c r="A20684" s="0" t="s">
        <v>2869</v>
      </c>
      <c r="B20684" s="0" t="n">
        <v>20070807</v>
      </c>
      <c r="C20684" s="0" t="n">
        <f aca="false">IF(A20683=A20684,C20683,C20683+1)</f>
        <v>2846</v>
      </c>
    </row>
    <row r="20685" customFormat="false" ht="12.75" hidden="false" customHeight="false" outlineLevel="0" collapsed="false">
      <c r="A20685" s="0" t="s">
        <v>2869</v>
      </c>
      <c r="B20685" s="0" t="n">
        <v>20070620</v>
      </c>
      <c r="C20685" s="0" t="n">
        <f aca="false">IF(A20684=A20685,C20684,C20684+1)</f>
        <v>2846</v>
      </c>
    </row>
    <row r="20686" customFormat="false" ht="12.75" hidden="false" customHeight="false" outlineLevel="0" collapsed="false">
      <c r="A20686" s="0" t="s">
        <v>2869</v>
      </c>
      <c r="B20686" s="0" t="n">
        <v>20070521</v>
      </c>
      <c r="C20686" s="0" t="n">
        <f aca="false">IF(A20685=A20686,C20685,C20685+1)</f>
        <v>2846</v>
      </c>
    </row>
    <row r="20687" customFormat="false" ht="12.75" hidden="false" customHeight="false" outlineLevel="0" collapsed="false">
      <c r="A20687" s="0" t="s">
        <v>2869</v>
      </c>
      <c r="B20687" s="0" t="n">
        <v>20070322</v>
      </c>
      <c r="C20687" s="0" t="n">
        <f aca="false">IF(A20686=A20687,C20686,C20686+1)</f>
        <v>2846</v>
      </c>
    </row>
    <row r="20688" customFormat="false" ht="12.75" hidden="false" customHeight="false" outlineLevel="0" collapsed="false">
      <c r="A20688" s="0" t="s">
        <v>2869</v>
      </c>
      <c r="B20688" s="0" t="n">
        <v>20070116</v>
      </c>
      <c r="C20688" s="0" t="n">
        <f aca="false">IF(A20687=A20688,C20687,C20687+1)</f>
        <v>2846</v>
      </c>
    </row>
    <row r="20689" customFormat="false" ht="12.75" hidden="false" customHeight="false" outlineLevel="0" collapsed="false">
      <c r="A20689" s="0" t="s">
        <v>2869</v>
      </c>
      <c r="B20689" s="0" t="n">
        <v>20061127</v>
      </c>
      <c r="C20689" s="0" t="n">
        <f aca="false">IF(A20688=A20689,C20688,C20688+1)</f>
        <v>2846</v>
      </c>
    </row>
    <row r="20690" customFormat="false" ht="12.75" hidden="false" customHeight="false" outlineLevel="0" collapsed="false">
      <c r="A20690" s="0" t="s">
        <v>2869</v>
      </c>
      <c r="B20690" s="0" t="n">
        <v>20060919</v>
      </c>
      <c r="C20690" s="0" t="n">
        <f aca="false">IF(A20689=A20690,C20689,C20689+1)</f>
        <v>2846</v>
      </c>
    </row>
    <row r="20691" customFormat="false" ht="12.75" hidden="false" customHeight="false" outlineLevel="0" collapsed="false">
      <c r="A20691" s="0" t="s">
        <v>2869</v>
      </c>
      <c r="B20691" s="0" t="n">
        <v>20060803</v>
      </c>
      <c r="C20691" s="0" t="n">
        <f aca="false">IF(A20690=A20691,C20690,C20690+1)</f>
        <v>2846</v>
      </c>
    </row>
    <row r="20692" customFormat="false" ht="12.75" hidden="false" customHeight="false" outlineLevel="0" collapsed="false">
      <c r="A20692" s="0" t="s">
        <v>2869</v>
      </c>
      <c r="B20692" s="0" t="n">
        <v>20060614</v>
      </c>
      <c r="C20692" s="0" t="n">
        <f aca="false">IF(A20691=A20692,C20691,C20691+1)</f>
        <v>2846</v>
      </c>
    </row>
    <row r="20693" customFormat="false" ht="12.75" hidden="false" customHeight="false" outlineLevel="0" collapsed="false">
      <c r="A20693" s="0" t="s">
        <v>2869</v>
      </c>
      <c r="B20693" s="0" t="n">
        <v>20060315</v>
      </c>
      <c r="C20693" s="0" t="n">
        <f aca="false">IF(A20692=A20693,C20692,C20692+1)</f>
        <v>2846</v>
      </c>
    </row>
    <row r="20694" customFormat="false" ht="12.75" hidden="false" customHeight="false" outlineLevel="0" collapsed="false">
      <c r="A20694" s="0" t="s">
        <v>2870</v>
      </c>
      <c r="B20694" s="0" t="n">
        <v>20091104</v>
      </c>
      <c r="C20694" s="0" t="n">
        <f aca="false">IF(A20693=A20694,C20693,C20693+1)</f>
        <v>2847</v>
      </c>
    </row>
    <row r="20695" customFormat="false" ht="12.75" hidden="false" customHeight="false" outlineLevel="0" collapsed="false">
      <c r="A20695" s="0" t="s">
        <v>2870</v>
      </c>
      <c r="B20695" s="0" t="n">
        <v>20090726</v>
      </c>
      <c r="C20695" s="0" t="n">
        <f aca="false">IF(A20694=A20695,C20694,C20694+1)</f>
        <v>2847</v>
      </c>
    </row>
    <row r="20696" customFormat="false" ht="12.75" hidden="false" customHeight="false" outlineLevel="0" collapsed="false">
      <c r="A20696" s="0" t="s">
        <v>2870</v>
      </c>
      <c r="B20696" s="0" t="n">
        <v>20090525</v>
      </c>
      <c r="C20696" s="0" t="n">
        <f aca="false">IF(A20695=A20696,C20695,C20695+1)</f>
        <v>2847</v>
      </c>
    </row>
    <row r="20697" customFormat="false" ht="12.75" hidden="false" customHeight="false" outlineLevel="0" collapsed="false">
      <c r="A20697" s="0" t="s">
        <v>2870</v>
      </c>
      <c r="B20697" s="0" t="n">
        <v>20090126</v>
      </c>
      <c r="C20697" s="0" t="n">
        <f aca="false">IF(A20696=A20697,C20696,C20696+1)</f>
        <v>2847</v>
      </c>
    </row>
    <row r="20698" customFormat="false" ht="12.75" hidden="false" customHeight="false" outlineLevel="0" collapsed="false">
      <c r="A20698" s="0" t="s">
        <v>2870</v>
      </c>
      <c r="B20698" s="0" t="n">
        <v>20081230</v>
      </c>
      <c r="C20698" s="0" t="n">
        <f aca="false">IF(A20697=A20698,C20697,C20697+1)</f>
        <v>2847</v>
      </c>
    </row>
    <row r="20699" customFormat="false" ht="12.75" hidden="false" customHeight="false" outlineLevel="0" collapsed="false">
      <c r="A20699" s="0" t="s">
        <v>2870</v>
      </c>
      <c r="B20699" s="0" t="n">
        <v>20081015</v>
      </c>
      <c r="C20699" s="0" t="n">
        <f aca="false">IF(A20698=A20699,C20698,C20698+1)</f>
        <v>2847</v>
      </c>
    </row>
    <row r="20700" customFormat="false" ht="12.75" hidden="false" customHeight="false" outlineLevel="0" collapsed="false">
      <c r="A20700" s="0" t="s">
        <v>2870</v>
      </c>
      <c r="B20700" s="0" t="n">
        <v>20080916</v>
      </c>
      <c r="C20700" s="0" t="n">
        <f aca="false">IF(A20699=A20700,C20699,C20699+1)</f>
        <v>2847</v>
      </c>
    </row>
    <row r="20701" customFormat="false" ht="12.75" hidden="false" customHeight="false" outlineLevel="0" collapsed="false">
      <c r="A20701" s="0" t="s">
        <v>2870</v>
      </c>
      <c r="B20701" s="0" t="n">
        <v>20081126</v>
      </c>
      <c r="C20701" s="0" t="n">
        <f aca="false">IF(A20700=A20701,C20700,C20700+1)</f>
        <v>2847</v>
      </c>
    </row>
    <row r="20702" customFormat="false" ht="12.75" hidden="false" customHeight="false" outlineLevel="0" collapsed="false">
      <c r="A20702" s="0" t="s">
        <v>2870</v>
      </c>
      <c r="B20702" s="0" t="n">
        <v>20080827</v>
      </c>
      <c r="C20702" s="0" t="n">
        <f aca="false">IF(A20701=A20702,C20701,C20701+1)</f>
        <v>2847</v>
      </c>
    </row>
    <row r="20703" customFormat="false" ht="12.75" hidden="false" customHeight="false" outlineLevel="0" collapsed="false">
      <c r="A20703" s="0" t="s">
        <v>2870</v>
      </c>
      <c r="B20703" s="0" t="n">
        <v>20080416</v>
      </c>
      <c r="C20703" s="0" t="n">
        <f aca="false">IF(A20702=A20703,C20702,C20702+1)</f>
        <v>2847</v>
      </c>
    </row>
    <row r="20704" customFormat="false" ht="12.75" hidden="false" customHeight="false" outlineLevel="0" collapsed="false">
      <c r="A20704" s="0" t="s">
        <v>2870</v>
      </c>
      <c r="B20704" s="0" t="n">
        <v>20080325</v>
      </c>
      <c r="C20704" s="0" t="n">
        <f aca="false">IF(A20703=A20704,C20703,C20703+1)</f>
        <v>2847</v>
      </c>
    </row>
    <row r="20705" customFormat="false" ht="12.75" hidden="false" customHeight="false" outlineLevel="0" collapsed="false">
      <c r="A20705" s="0" t="s">
        <v>2870</v>
      </c>
      <c r="B20705" s="0" t="n">
        <v>20080228</v>
      </c>
      <c r="C20705" s="0" t="n">
        <f aca="false">IF(A20704=A20705,C20704,C20704+1)</f>
        <v>2847</v>
      </c>
    </row>
    <row r="20706" customFormat="false" ht="12.75" hidden="false" customHeight="false" outlineLevel="0" collapsed="false">
      <c r="A20706" s="0" t="s">
        <v>2870</v>
      </c>
      <c r="B20706" s="0" t="n">
        <v>20080126</v>
      </c>
      <c r="C20706" s="0" t="n">
        <f aca="false">IF(A20705=A20706,C20705,C20705+1)</f>
        <v>2847</v>
      </c>
    </row>
    <row r="20707" customFormat="false" ht="12.75" hidden="false" customHeight="false" outlineLevel="0" collapsed="false">
      <c r="A20707" s="0" t="s">
        <v>2870</v>
      </c>
      <c r="B20707" s="0" t="n">
        <v>20071220</v>
      </c>
      <c r="C20707" s="0" t="n">
        <f aca="false">IF(A20706=A20707,C20706,C20706+1)</f>
        <v>2847</v>
      </c>
    </row>
    <row r="20708" customFormat="false" ht="12.75" hidden="false" customHeight="false" outlineLevel="0" collapsed="false">
      <c r="A20708" s="0" t="s">
        <v>2871</v>
      </c>
      <c r="B20708" s="0" t="n">
        <v>20040108</v>
      </c>
      <c r="C20708" s="0" t="n">
        <f aca="false">IF(A20707=A20708,C20707,C20707+1)</f>
        <v>2848</v>
      </c>
    </row>
    <row r="20709" customFormat="false" ht="12.75" hidden="false" customHeight="false" outlineLevel="0" collapsed="false">
      <c r="A20709" s="0" t="s">
        <v>2872</v>
      </c>
      <c r="B20709" s="0" t="n">
        <v>20091104</v>
      </c>
      <c r="C20709" s="0" t="n">
        <f aca="false">IF(A20708=A20709,C20708,C20708+1)</f>
        <v>2849</v>
      </c>
    </row>
    <row r="20710" customFormat="false" ht="12.75" hidden="false" customHeight="false" outlineLevel="0" collapsed="false">
      <c r="A20710" s="0" t="s">
        <v>2872</v>
      </c>
      <c r="B20710" s="0" t="n">
        <v>20090726</v>
      </c>
      <c r="C20710" s="0" t="n">
        <f aca="false">IF(A20709=A20710,C20709,C20709+1)</f>
        <v>2849</v>
      </c>
    </row>
    <row r="20711" customFormat="false" ht="12.75" hidden="false" customHeight="false" outlineLevel="0" collapsed="false">
      <c r="A20711" s="0" t="s">
        <v>2872</v>
      </c>
      <c r="B20711" s="0" t="n">
        <v>20090525</v>
      </c>
      <c r="C20711" s="0" t="n">
        <f aca="false">IF(A20710=A20711,C20710,C20710+1)</f>
        <v>2849</v>
      </c>
    </row>
    <row r="20712" customFormat="false" ht="12.75" hidden="false" customHeight="false" outlineLevel="0" collapsed="false">
      <c r="A20712" s="0" t="s">
        <v>2872</v>
      </c>
      <c r="B20712" s="0" t="n">
        <v>20090126</v>
      </c>
      <c r="C20712" s="0" t="n">
        <f aca="false">IF(A20711=A20712,C20711,C20711+1)</f>
        <v>2849</v>
      </c>
    </row>
    <row r="20713" customFormat="false" ht="12.75" hidden="false" customHeight="false" outlineLevel="0" collapsed="false">
      <c r="A20713" s="0" t="s">
        <v>2872</v>
      </c>
      <c r="B20713" s="0" t="n">
        <v>20081230</v>
      </c>
      <c r="C20713" s="0" t="n">
        <f aca="false">IF(A20712=A20713,C20712,C20712+1)</f>
        <v>2849</v>
      </c>
    </row>
    <row r="20714" customFormat="false" ht="12.75" hidden="false" customHeight="false" outlineLevel="0" collapsed="false">
      <c r="A20714" s="0" t="s">
        <v>2873</v>
      </c>
      <c r="B20714" s="0" t="n">
        <v>20050830</v>
      </c>
      <c r="C20714" s="0" t="n">
        <f aca="false">IF(A20713=A20714,C20713,C20713+1)</f>
        <v>2850</v>
      </c>
    </row>
    <row r="20715" customFormat="false" ht="12.75" hidden="false" customHeight="false" outlineLevel="0" collapsed="false">
      <c r="A20715" s="0" t="s">
        <v>2874</v>
      </c>
      <c r="B20715" s="0" t="n">
        <v>20040108</v>
      </c>
      <c r="C20715" s="0" t="n">
        <f aca="false">IF(A20714=A20715,C20714,C20714+1)</f>
        <v>2851</v>
      </c>
    </row>
    <row r="20716" customFormat="false" ht="12.75" hidden="false" customHeight="false" outlineLevel="0" collapsed="false">
      <c r="A20716" s="0" t="s">
        <v>2875</v>
      </c>
      <c r="B20716" s="0" t="n">
        <v>20040108</v>
      </c>
      <c r="C20716" s="0" t="n">
        <f aca="false">IF(A20715=A20716,C20715,C20715+1)</f>
        <v>2852</v>
      </c>
    </row>
    <row r="20717" customFormat="false" ht="12.75" hidden="false" customHeight="false" outlineLevel="0" collapsed="false">
      <c r="A20717" s="0" t="s">
        <v>2876</v>
      </c>
      <c r="B20717" s="0" t="n">
        <v>20091104</v>
      </c>
      <c r="C20717" s="0" t="n">
        <f aca="false">IF(A20716=A20717,C20716,C20716+1)</f>
        <v>2853</v>
      </c>
    </row>
    <row r="20718" customFormat="false" ht="12.75" hidden="false" customHeight="false" outlineLevel="0" collapsed="false">
      <c r="A20718" s="0" t="s">
        <v>2877</v>
      </c>
      <c r="B20718" s="0" t="n">
        <v>20050830</v>
      </c>
      <c r="C20718" s="0" t="n">
        <f aca="false">IF(A20717=A20718,C20717,C20717+1)</f>
        <v>2854</v>
      </c>
    </row>
    <row r="20719" customFormat="false" ht="12.75" hidden="false" customHeight="false" outlineLevel="0" collapsed="false">
      <c r="A20719" s="0" t="s">
        <v>2878</v>
      </c>
      <c r="B20719" s="0" t="n">
        <v>20091104</v>
      </c>
      <c r="C20719" s="0" t="n">
        <f aca="false">IF(A20718=A20719,C20718,C20718+1)</f>
        <v>2855</v>
      </c>
    </row>
    <row r="20720" customFormat="false" ht="12.75" hidden="false" customHeight="false" outlineLevel="0" collapsed="false">
      <c r="A20720" s="0" t="s">
        <v>2878</v>
      </c>
      <c r="B20720" s="0" t="n">
        <v>20090726</v>
      </c>
      <c r="C20720" s="0" t="n">
        <f aca="false">IF(A20719=A20720,C20719,C20719+1)</f>
        <v>2855</v>
      </c>
    </row>
    <row r="20721" customFormat="false" ht="12.75" hidden="false" customHeight="false" outlineLevel="0" collapsed="false">
      <c r="A20721" s="0" t="s">
        <v>2878</v>
      </c>
      <c r="B20721" s="0" t="n">
        <v>20090525</v>
      </c>
      <c r="C20721" s="0" t="n">
        <f aca="false">IF(A20720=A20721,C20720,C20720+1)</f>
        <v>2855</v>
      </c>
    </row>
    <row r="20722" customFormat="false" ht="12.75" hidden="false" customHeight="false" outlineLevel="0" collapsed="false">
      <c r="A20722" s="0" t="s">
        <v>2878</v>
      </c>
      <c r="B20722" s="0" t="n">
        <v>20090126</v>
      </c>
      <c r="C20722" s="0" t="n">
        <f aca="false">IF(A20721=A20722,C20721,C20721+1)</f>
        <v>2855</v>
      </c>
    </row>
    <row r="20723" customFormat="false" ht="12.75" hidden="false" customHeight="false" outlineLevel="0" collapsed="false">
      <c r="A20723" s="0" t="s">
        <v>2878</v>
      </c>
      <c r="B20723" s="0" t="n">
        <v>20081230</v>
      </c>
      <c r="C20723" s="0" t="n">
        <f aca="false">IF(A20722=A20723,C20722,C20722+1)</f>
        <v>2855</v>
      </c>
    </row>
    <row r="20724" customFormat="false" ht="12.75" hidden="false" customHeight="false" outlineLevel="0" collapsed="false">
      <c r="A20724" s="0" t="s">
        <v>2878</v>
      </c>
      <c r="B20724" s="0" t="n">
        <v>20081015</v>
      </c>
      <c r="C20724" s="0" t="n">
        <f aca="false">IF(A20723=A20724,C20723,C20723+1)</f>
        <v>2855</v>
      </c>
    </row>
    <row r="20725" customFormat="false" ht="12.75" hidden="false" customHeight="false" outlineLevel="0" collapsed="false">
      <c r="A20725" s="0" t="s">
        <v>2878</v>
      </c>
      <c r="B20725" s="0" t="n">
        <v>20080916</v>
      </c>
      <c r="C20725" s="0" t="n">
        <f aca="false">IF(A20724=A20725,C20724,C20724+1)</f>
        <v>2855</v>
      </c>
    </row>
    <row r="20726" customFormat="false" ht="12.75" hidden="false" customHeight="false" outlineLevel="0" collapsed="false">
      <c r="A20726" s="0" t="s">
        <v>2878</v>
      </c>
      <c r="B20726" s="0" t="n">
        <v>20081126</v>
      </c>
      <c r="C20726" s="0" t="n">
        <f aca="false">IF(A20725=A20726,C20725,C20725+1)</f>
        <v>2855</v>
      </c>
    </row>
    <row r="20727" customFormat="false" ht="12.75" hidden="false" customHeight="false" outlineLevel="0" collapsed="false">
      <c r="A20727" s="0" t="s">
        <v>2878</v>
      </c>
      <c r="B20727" s="0" t="n">
        <v>20080827</v>
      </c>
      <c r="C20727" s="0" t="n">
        <f aca="false">IF(A20726=A20727,C20726,C20726+1)</f>
        <v>2855</v>
      </c>
    </row>
    <row r="20728" customFormat="false" ht="12.75" hidden="false" customHeight="false" outlineLevel="0" collapsed="false">
      <c r="A20728" s="0" t="s">
        <v>2878</v>
      </c>
      <c r="B20728" s="0" t="n">
        <v>20080416</v>
      </c>
      <c r="C20728" s="0" t="n">
        <f aca="false">IF(A20727=A20728,C20727,C20727+1)</f>
        <v>2855</v>
      </c>
    </row>
    <row r="20729" customFormat="false" ht="12.75" hidden="false" customHeight="false" outlineLevel="0" collapsed="false">
      <c r="A20729" s="0" t="s">
        <v>2878</v>
      </c>
      <c r="B20729" s="0" t="n">
        <v>20080325</v>
      </c>
      <c r="C20729" s="0" t="n">
        <f aca="false">IF(A20728=A20729,C20728,C20728+1)</f>
        <v>2855</v>
      </c>
    </row>
    <row r="20730" customFormat="false" ht="12.75" hidden="false" customHeight="false" outlineLevel="0" collapsed="false">
      <c r="A20730" s="0" t="s">
        <v>2878</v>
      </c>
      <c r="B20730" s="0" t="n">
        <v>20080228</v>
      </c>
      <c r="C20730" s="0" t="n">
        <f aca="false">IF(A20729=A20730,C20729,C20729+1)</f>
        <v>2855</v>
      </c>
    </row>
    <row r="20731" customFormat="false" ht="12.75" hidden="false" customHeight="false" outlineLevel="0" collapsed="false">
      <c r="A20731" s="0" t="s">
        <v>2879</v>
      </c>
      <c r="B20731" s="0" t="n">
        <v>20070807</v>
      </c>
      <c r="C20731" s="0" t="n">
        <f aca="false">IF(A20730=A20731,C20730,C20730+1)</f>
        <v>2856</v>
      </c>
    </row>
    <row r="20732" customFormat="false" ht="12.75" hidden="false" customHeight="false" outlineLevel="0" collapsed="false">
      <c r="A20732" s="0" t="s">
        <v>2879</v>
      </c>
      <c r="B20732" s="0" t="n">
        <v>20070620</v>
      </c>
      <c r="C20732" s="0" t="n">
        <f aca="false">IF(A20731=A20732,C20731,C20731+1)</f>
        <v>2856</v>
      </c>
    </row>
    <row r="20733" customFormat="false" ht="12.75" hidden="false" customHeight="false" outlineLevel="0" collapsed="false">
      <c r="A20733" s="0" t="s">
        <v>2879</v>
      </c>
      <c r="B20733" s="0" t="n">
        <v>20070521</v>
      </c>
      <c r="C20733" s="0" t="n">
        <f aca="false">IF(A20732=A20733,C20732,C20732+1)</f>
        <v>2856</v>
      </c>
    </row>
    <row r="20734" customFormat="false" ht="12.75" hidden="false" customHeight="false" outlineLevel="0" collapsed="false">
      <c r="A20734" s="0" t="s">
        <v>2879</v>
      </c>
      <c r="B20734" s="0" t="n">
        <v>20070322</v>
      </c>
      <c r="C20734" s="0" t="n">
        <f aca="false">IF(A20733=A20734,C20733,C20733+1)</f>
        <v>2856</v>
      </c>
    </row>
    <row r="20735" customFormat="false" ht="12.75" hidden="false" customHeight="false" outlineLevel="0" collapsed="false">
      <c r="A20735" s="0" t="s">
        <v>2879</v>
      </c>
      <c r="B20735" s="0" t="n">
        <v>20070116</v>
      </c>
      <c r="C20735" s="0" t="n">
        <f aca="false">IF(A20734=A20735,C20734,C20734+1)</f>
        <v>2856</v>
      </c>
    </row>
    <row r="20736" customFormat="false" ht="12.75" hidden="false" customHeight="false" outlineLevel="0" collapsed="false">
      <c r="A20736" s="0" t="s">
        <v>2879</v>
      </c>
      <c r="B20736" s="0" t="n">
        <v>20061127</v>
      </c>
      <c r="C20736" s="0" t="n">
        <f aca="false">IF(A20735=A20736,C20735,C20735+1)</f>
        <v>2856</v>
      </c>
    </row>
    <row r="20737" customFormat="false" ht="12.75" hidden="false" customHeight="false" outlineLevel="0" collapsed="false">
      <c r="A20737" s="0" t="s">
        <v>2879</v>
      </c>
      <c r="B20737" s="0" t="n">
        <v>20060919</v>
      </c>
      <c r="C20737" s="0" t="n">
        <f aca="false">IF(A20736=A20737,C20736,C20736+1)</f>
        <v>2856</v>
      </c>
    </row>
    <row r="20738" customFormat="false" ht="12.75" hidden="false" customHeight="false" outlineLevel="0" collapsed="false">
      <c r="A20738" s="0" t="s">
        <v>2879</v>
      </c>
      <c r="B20738" s="0" t="n">
        <v>20060803</v>
      </c>
      <c r="C20738" s="0" t="n">
        <f aca="false">IF(A20737=A20738,C20737,C20737+1)</f>
        <v>2856</v>
      </c>
    </row>
    <row r="20739" customFormat="false" ht="12.75" hidden="false" customHeight="false" outlineLevel="0" collapsed="false">
      <c r="A20739" s="0" t="s">
        <v>2879</v>
      </c>
      <c r="B20739" s="0" t="n">
        <v>20060614</v>
      </c>
      <c r="C20739" s="0" t="n">
        <f aca="false">IF(A20738=A20739,C20738,C20738+1)</f>
        <v>2856</v>
      </c>
    </row>
    <row r="20740" customFormat="false" ht="12.75" hidden="false" customHeight="false" outlineLevel="0" collapsed="false">
      <c r="A20740" s="0" t="s">
        <v>2879</v>
      </c>
      <c r="B20740" s="0" t="n">
        <v>20060315</v>
      </c>
      <c r="C20740" s="0" t="n">
        <f aca="false">IF(A20739=A20740,C20739,C20739+1)</f>
        <v>2856</v>
      </c>
    </row>
    <row r="20741" customFormat="false" ht="12.75" hidden="false" customHeight="false" outlineLevel="0" collapsed="false">
      <c r="A20741" s="0" t="s">
        <v>2880</v>
      </c>
      <c r="B20741" s="0" t="n">
        <v>20081015</v>
      </c>
      <c r="C20741" s="0" t="n">
        <f aca="false">IF(A20740=A20741,C20740,C20740+1)</f>
        <v>2857</v>
      </c>
    </row>
    <row r="20742" customFormat="false" ht="12.75" hidden="false" customHeight="false" outlineLevel="0" collapsed="false">
      <c r="A20742" s="0" t="s">
        <v>2880</v>
      </c>
      <c r="B20742" s="0" t="n">
        <v>20080916</v>
      </c>
      <c r="C20742" s="0" t="n">
        <f aca="false">IF(A20741=A20742,C20741,C20741+1)</f>
        <v>2857</v>
      </c>
    </row>
    <row r="20743" customFormat="false" ht="12.75" hidden="false" customHeight="false" outlineLevel="0" collapsed="false">
      <c r="A20743" s="0" t="s">
        <v>2880</v>
      </c>
      <c r="B20743" s="0" t="n">
        <v>20080827</v>
      </c>
      <c r="C20743" s="0" t="n">
        <f aca="false">IF(A20742=A20743,C20742,C20742+1)</f>
        <v>2857</v>
      </c>
    </row>
    <row r="20744" customFormat="false" ht="12.75" hidden="false" customHeight="false" outlineLevel="0" collapsed="false">
      <c r="A20744" s="0" t="s">
        <v>2880</v>
      </c>
      <c r="B20744" s="0" t="n">
        <v>20080416</v>
      </c>
      <c r="C20744" s="0" t="n">
        <f aca="false">IF(A20743=A20744,C20743,C20743+1)</f>
        <v>2857</v>
      </c>
    </row>
    <row r="20745" customFormat="false" ht="12.75" hidden="false" customHeight="false" outlineLevel="0" collapsed="false">
      <c r="A20745" s="0" t="s">
        <v>2880</v>
      </c>
      <c r="B20745" s="0" t="n">
        <v>20080325</v>
      </c>
      <c r="C20745" s="0" t="n">
        <f aca="false">IF(A20744=A20745,C20744,C20744+1)</f>
        <v>2857</v>
      </c>
    </row>
    <row r="20746" customFormat="false" ht="12.75" hidden="false" customHeight="false" outlineLevel="0" collapsed="false">
      <c r="A20746" s="0" t="s">
        <v>2880</v>
      </c>
      <c r="B20746" s="0" t="n">
        <v>20080228</v>
      </c>
      <c r="C20746" s="0" t="n">
        <f aca="false">IF(A20745=A20746,C20745,C20745+1)</f>
        <v>2857</v>
      </c>
    </row>
    <row r="20747" customFormat="false" ht="12.75" hidden="false" customHeight="false" outlineLevel="0" collapsed="false">
      <c r="A20747" s="0" t="s">
        <v>2880</v>
      </c>
      <c r="B20747" s="0" t="n">
        <v>20080126</v>
      </c>
      <c r="C20747" s="0" t="n">
        <f aca="false">IF(A20746=A20747,C20746,C20746+1)</f>
        <v>2857</v>
      </c>
    </row>
    <row r="20748" customFormat="false" ht="12.75" hidden="false" customHeight="false" outlineLevel="0" collapsed="false">
      <c r="A20748" s="0" t="s">
        <v>2880</v>
      </c>
      <c r="B20748" s="0" t="n">
        <v>20071220</v>
      </c>
      <c r="C20748" s="0" t="n">
        <f aca="false">IF(A20747=A20748,C20747,C20747+1)</f>
        <v>2857</v>
      </c>
    </row>
    <row r="20749" customFormat="false" ht="12.75" hidden="false" customHeight="false" outlineLevel="0" collapsed="false">
      <c r="A20749" s="0" t="s">
        <v>2880</v>
      </c>
      <c r="B20749" s="0" t="n">
        <v>20090726</v>
      </c>
      <c r="C20749" s="0" t="n">
        <f aca="false">IF(A20748=A20749,C20748,C20748+1)</f>
        <v>2857</v>
      </c>
    </row>
    <row r="20750" customFormat="false" ht="12.75" hidden="false" customHeight="false" outlineLevel="0" collapsed="false">
      <c r="A20750" s="0" t="s">
        <v>2880</v>
      </c>
      <c r="B20750" s="0" t="n">
        <v>20090525</v>
      </c>
      <c r="C20750" s="0" t="n">
        <f aca="false">IF(A20749=A20750,C20749,C20749+1)</f>
        <v>2857</v>
      </c>
    </row>
    <row r="20751" customFormat="false" ht="12.75" hidden="false" customHeight="false" outlineLevel="0" collapsed="false">
      <c r="A20751" s="0" t="s">
        <v>2880</v>
      </c>
      <c r="B20751" s="0" t="n">
        <v>20090126</v>
      </c>
      <c r="C20751" s="0" t="n">
        <f aca="false">IF(A20750=A20751,C20750,C20750+1)</f>
        <v>2857</v>
      </c>
    </row>
    <row r="20752" customFormat="false" ht="12.75" hidden="false" customHeight="false" outlineLevel="0" collapsed="false">
      <c r="A20752" s="0" t="s">
        <v>2880</v>
      </c>
      <c r="B20752" s="0" t="n">
        <v>20081230</v>
      </c>
      <c r="C20752" s="0" t="n">
        <f aca="false">IF(A20751=A20752,C20751,C20751+1)</f>
        <v>2857</v>
      </c>
    </row>
    <row r="20753" customFormat="false" ht="12.75" hidden="false" customHeight="false" outlineLevel="0" collapsed="false">
      <c r="A20753" s="0" t="s">
        <v>2880</v>
      </c>
      <c r="B20753" s="0" t="n">
        <v>20081015</v>
      </c>
      <c r="C20753" s="0" t="n">
        <f aca="false">IF(A20752=A20753,C20752,C20752+1)</f>
        <v>2857</v>
      </c>
    </row>
    <row r="20754" customFormat="false" ht="12.75" hidden="false" customHeight="false" outlineLevel="0" collapsed="false">
      <c r="A20754" s="0" t="s">
        <v>2880</v>
      </c>
      <c r="B20754" s="0" t="n">
        <v>20080916</v>
      </c>
      <c r="C20754" s="0" t="n">
        <f aca="false">IF(A20753=A20754,C20753,C20753+1)</f>
        <v>2857</v>
      </c>
    </row>
    <row r="20755" customFormat="false" ht="12.75" hidden="false" customHeight="false" outlineLevel="0" collapsed="false">
      <c r="A20755" s="0" t="s">
        <v>2880</v>
      </c>
      <c r="B20755" s="0" t="n">
        <v>20081126</v>
      </c>
      <c r="C20755" s="0" t="n">
        <f aca="false">IF(A20754=A20755,C20754,C20754+1)</f>
        <v>2857</v>
      </c>
    </row>
    <row r="20756" customFormat="false" ht="12.75" hidden="false" customHeight="false" outlineLevel="0" collapsed="false">
      <c r="A20756" s="0" t="s">
        <v>2881</v>
      </c>
      <c r="B20756" s="0" t="n">
        <v>20080416</v>
      </c>
      <c r="C20756" s="0" t="n">
        <f aca="false">IF(A20755=A20756,C20755,C20755+1)</f>
        <v>2858</v>
      </c>
    </row>
    <row r="20757" customFormat="false" ht="12.75" hidden="false" customHeight="false" outlineLevel="0" collapsed="false">
      <c r="A20757" s="0" t="s">
        <v>2881</v>
      </c>
      <c r="B20757" s="0" t="n">
        <v>20080325</v>
      </c>
      <c r="C20757" s="0" t="n">
        <f aca="false">IF(A20756=A20757,C20756,C20756+1)</f>
        <v>2858</v>
      </c>
    </row>
    <row r="20758" customFormat="false" ht="12.75" hidden="false" customHeight="false" outlineLevel="0" collapsed="false">
      <c r="A20758" s="0" t="s">
        <v>2881</v>
      </c>
      <c r="B20758" s="0" t="n">
        <v>20080228</v>
      </c>
      <c r="C20758" s="0" t="n">
        <f aca="false">IF(A20757=A20758,C20757,C20757+1)</f>
        <v>2858</v>
      </c>
    </row>
    <row r="20759" customFormat="false" ht="12.75" hidden="false" customHeight="false" outlineLevel="0" collapsed="false">
      <c r="A20759" s="0" t="s">
        <v>2882</v>
      </c>
      <c r="B20759" s="0" t="n">
        <v>20040108</v>
      </c>
      <c r="C20759" s="0" t="n">
        <f aca="false">IF(A20758=A20759,C20758,C20758+1)</f>
        <v>2859</v>
      </c>
    </row>
    <row r="20760" customFormat="false" ht="12.75" hidden="false" customHeight="false" outlineLevel="0" collapsed="false">
      <c r="A20760" s="0" t="s">
        <v>2882</v>
      </c>
      <c r="B20760" s="0" t="n">
        <v>20060919</v>
      </c>
      <c r="C20760" s="0" t="n">
        <f aca="false">IF(A20759=A20760,C20759,C20759+1)</f>
        <v>2859</v>
      </c>
    </row>
    <row r="20761" customFormat="false" ht="12.75" hidden="false" customHeight="false" outlineLevel="0" collapsed="false">
      <c r="A20761" s="0" t="s">
        <v>2882</v>
      </c>
      <c r="B20761" s="0" t="n">
        <v>20060803</v>
      </c>
      <c r="C20761" s="0" t="n">
        <f aca="false">IF(A20760=A20761,C20760,C20760+1)</f>
        <v>2859</v>
      </c>
    </row>
    <row r="20762" customFormat="false" ht="12.75" hidden="false" customHeight="false" outlineLevel="0" collapsed="false">
      <c r="A20762" s="0" t="s">
        <v>2882</v>
      </c>
      <c r="B20762" s="0" t="n">
        <v>20060614</v>
      </c>
      <c r="C20762" s="0" t="n">
        <f aca="false">IF(A20761=A20762,C20761,C20761+1)</f>
        <v>2859</v>
      </c>
    </row>
    <row r="20763" customFormat="false" ht="12.75" hidden="false" customHeight="false" outlineLevel="0" collapsed="false">
      <c r="A20763" s="0" t="s">
        <v>2882</v>
      </c>
      <c r="B20763" s="0" t="n">
        <v>20060315</v>
      </c>
      <c r="C20763" s="0" t="n">
        <f aca="false">IF(A20762=A20763,C20762,C20762+1)</f>
        <v>2859</v>
      </c>
    </row>
    <row r="20764" customFormat="false" ht="12.75" hidden="false" customHeight="false" outlineLevel="0" collapsed="false">
      <c r="A20764" s="0" t="s">
        <v>2883</v>
      </c>
      <c r="B20764" s="0" t="n">
        <v>20050830</v>
      </c>
      <c r="C20764" s="0" t="n">
        <f aca="false">IF(A20763=A20764,C20763,C20763+1)</f>
        <v>2860</v>
      </c>
    </row>
    <row r="20765" customFormat="false" ht="12.75" hidden="false" customHeight="false" outlineLevel="0" collapsed="false">
      <c r="A20765" s="0" t="s">
        <v>2883</v>
      </c>
      <c r="B20765" s="0" t="n">
        <v>20070807</v>
      </c>
      <c r="C20765" s="0" t="n">
        <f aca="false">IF(A20764=A20765,C20764,C20764+1)</f>
        <v>2860</v>
      </c>
    </row>
    <row r="20766" customFormat="false" ht="12.75" hidden="false" customHeight="false" outlineLevel="0" collapsed="false">
      <c r="A20766" s="0" t="s">
        <v>2883</v>
      </c>
      <c r="B20766" s="0" t="n">
        <v>20070620</v>
      </c>
      <c r="C20766" s="0" t="n">
        <f aca="false">IF(A20765=A20766,C20765,C20765+1)</f>
        <v>2860</v>
      </c>
    </row>
    <row r="20767" customFormat="false" ht="12.75" hidden="false" customHeight="false" outlineLevel="0" collapsed="false">
      <c r="A20767" s="0" t="s">
        <v>2883</v>
      </c>
      <c r="B20767" s="0" t="n">
        <v>20070521</v>
      </c>
      <c r="C20767" s="0" t="n">
        <f aca="false">IF(A20766=A20767,C20766,C20766+1)</f>
        <v>2860</v>
      </c>
    </row>
    <row r="20768" customFormat="false" ht="12.75" hidden="false" customHeight="false" outlineLevel="0" collapsed="false">
      <c r="A20768" s="0" t="s">
        <v>2883</v>
      </c>
      <c r="B20768" s="0" t="n">
        <v>20070322</v>
      </c>
      <c r="C20768" s="0" t="n">
        <f aca="false">IF(A20767=A20768,C20767,C20767+1)</f>
        <v>2860</v>
      </c>
    </row>
    <row r="20769" customFormat="false" ht="12.75" hidden="false" customHeight="false" outlineLevel="0" collapsed="false">
      <c r="A20769" s="0" t="s">
        <v>2883</v>
      </c>
      <c r="B20769" s="0" t="n">
        <v>20070116</v>
      </c>
      <c r="C20769" s="0" t="n">
        <f aca="false">IF(A20768=A20769,C20768,C20768+1)</f>
        <v>2860</v>
      </c>
    </row>
    <row r="20770" customFormat="false" ht="12.75" hidden="false" customHeight="false" outlineLevel="0" collapsed="false">
      <c r="A20770" s="0" t="s">
        <v>2883</v>
      </c>
      <c r="B20770" s="0" t="n">
        <v>20061127</v>
      </c>
      <c r="C20770" s="0" t="n">
        <f aca="false">IF(A20769=A20770,C20769,C20769+1)</f>
        <v>2860</v>
      </c>
    </row>
    <row r="20771" customFormat="false" ht="12.75" hidden="false" customHeight="false" outlineLevel="0" collapsed="false">
      <c r="A20771" s="0" t="s">
        <v>2883</v>
      </c>
      <c r="B20771" s="0" t="n">
        <v>20060919</v>
      </c>
      <c r="C20771" s="0" t="n">
        <f aca="false">IF(A20770=A20771,C20770,C20770+1)</f>
        <v>2860</v>
      </c>
    </row>
    <row r="20772" customFormat="false" ht="12.75" hidden="false" customHeight="false" outlineLevel="0" collapsed="false">
      <c r="A20772" s="0" t="s">
        <v>2883</v>
      </c>
      <c r="B20772" s="0" t="n">
        <v>20060803</v>
      </c>
      <c r="C20772" s="0" t="n">
        <f aca="false">IF(A20771=A20772,C20771,C20771+1)</f>
        <v>2860</v>
      </c>
    </row>
    <row r="20773" customFormat="false" ht="12.75" hidden="false" customHeight="false" outlineLevel="0" collapsed="false">
      <c r="A20773" s="0" t="s">
        <v>2883</v>
      </c>
      <c r="B20773" s="0" t="n">
        <v>20060614</v>
      </c>
      <c r="C20773" s="0" t="n">
        <f aca="false">IF(A20772=A20773,C20772,C20772+1)</f>
        <v>2860</v>
      </c>
    </row>
    <row r="20774" customFormat="false" ht="12.75" hidden="false" customHeight="false" outlineLevel="0" collapsed="false">
      <c r="A20774" s="0" t="s">
        <v>2883</v>
      </c>
      <c r="B20774" s="0" t="n">
        <v>20060315</v>
      </c>
      <c r="C20774" s="0" t="n">
        <f aca="false">IF(A20773=A20774,C20773,C20773+1)</f>
        <v>2860</v>
      </c>
    </row>
    <row r="20775" customFormat="false" ht="12.75" hidden="false" customHeight="false" outlineLevel="0" collapsed="false">
      <c r="A20775" s="0" t="s">
        <v>2884</v>
      </c>
      <c r="B20775" s="0" t="n">
        <v>20081015</v>
      </c>
      <c r="C20775" s="0" t="n">
        <f aca="false">IF(A20774=A20775,C20774,C20774+1)</f>
        <v>2861</v>
      </c>
    </row>
    <row r="20776" customFormat="false" ht="12.75" hidden="false" customHeight="false" outlineLevel="0" collapsed="false">
      <c r="A20776" s="0" t="s">
        <v>2884</v>
      </c>
      <c r="B20776" s="0" t="n">
        <v>20080916</v>
      </c>
      <c r="C20776" s="0" t="n">
        <f aca="false">IF(A20775=A20776,C20775,C20775+1)</f>
        <v>2861</v>
      </c>
    </row>
    <row r="20777" customFormat="false" ht="12.75" hidden="false" customHeight="false" outlineLevel="0" collapsed="false">
      <c r="A20777" s="0" t="s">
        <v>2884</v>
      </c>
      <c r="B20777" s="0" t="n">
        <v>20080827</v>
      </c>
      <c r="C20777" s="0" t="n">
        <f aca="false">IF(A20776=A20777,C20776,C20776+1)</f>
        <v>2861</v>
      </c>
    </row>
    <row r="20778" customFormat="false" ht="12.75" hidden="false" customHeight="false" outlineLevel="0" collapsed="false">
      <c r="A20778" s="0" t="s">
        <v>2884</v>
      </c>
      <c r="B20778" s="0" t="n">
        <v>20080416</v>
      </c>
      <c r="C20778" s="0" t="n">
        <f aca="false">IF(A20777=A20778,C20777,C20777+1)</f>
        <v>2861</v>
      </c>
    </row>
    <row r="20779" customFormat="false" ht="12.75" hidden="false" customHeight="false" outlineLevel="0" collapsed="false">
      <c r="A20779" s="0" t="s">
        <v>2884</v>
      </c>
      <c r="B20779" s="0" t="n">
        <v>20080325</v>
      </c>
      <c r="C20779" s="0" t="n">
        <f aca="false">IF(A20778=A20779,C20778,C20778+1)</f>
        <v>2861</v>
      </c>
    </row>
    <row r="20780" customFormat="false" ht="12.75" hidden="false" customHeight="false" outlineLevel="0" collapsed="false">
      <c r="A20780" s="0" t="s">
        <v>2884</v>
      </c>
      <c r="B20780" s="0" t="n">
        <v>20080228</v>
      </c>
      <c r="C20780" s="0" t="n">
        <f aca="false">IF(A20779=A20780,C20779,C20779+1)</f>
        <v>2861</v>
      </c>
    </row>
    <row r="20781" customFormat="false" ht="12.75" hidden="false" customHeight="false" outlineLevel="0" collapsed="false">
      <c r="A20781" s="0" t="s">
        <v>2884</v>
      </c>
      <c r="B20781" s="0" t="n">
        <v>20080126</v>
      </c>
      <c r="C20781" s="0" t="n">
        <f aca="false">IF(A20780=A20781,C20780,C20780+1)</f>
        <v>2861</v>
      </c>
    </row>
    <row r="20782" customFormat="false" ht="12.75" hidden="false" customHeight="false" outlineLevel="0" collapsed="false">
      <c r="A20782" s="0" t="s">
        <v>2884</v>
      </c>
      <c r="B20782" s="0" t="n">
        <v>20071220</v>
      </c>
      <c r="C20782" s="0" t="n">
        <f aca="false">IF(A20781=A20782,C20781,C20781+1)</f>
        <v>2861</v>
      </c>
    </row>
    <row r="20783" customFormat="false" ht="12.75" hidden="false" customHeight="false" outlineLevel="0" collapsed="false">
      <c r="A20783" s="0" t="s">
        <v>2885</v>
      </c>
      <c r="B20783" s="0" t="n">
        <v>20091104</v>
      </c>
      <c r="C20783" s="0" t="n">
        <f aca="false">IF(A20782=A20783,C20782,C20782+1)</f>
        <v>2862</v>
      </c>
    </row>
    <row r="20784" customFormat="false" ht="12.75" hidden="false" customHeight="false" outlineLevel="0" collapsed="false">
      <c r="A20784" s="0" t="s">
        <v>2885</v>
      </c>
      <c r="B20784" s="0" t="n">
        <v>20090726</v>
      </c>
      <c r="C20784" s="0" t="n">
        <f aca="false">IF(A20783=A20784,C20783,C20783+1)</f>
        <v>2862</v>
      </c>
    </row>
    <row r="20785" customFormat="false" ht="12.75" hidden="false" customHeight="false" outlineLevel="0" collapsed="false">
      <c r="A20785" s="0" t="s">
        <v>2885</v>
      </c>
      <c r="B20785" s="0" t="n">
        <v>20090525</v>
      </c>
      <c r="C20785" s="0" t="n">
        <f aca="false">IF(A20784=A20785,C20784,C20784+1)</f>
        <v>2862</v>
      </c>
    </row>
    <row r="20786" customFormat="false" ht="12.75" hidden="false" customHeight="false" outlineLevel="0" collapsed="false">
      <c r="A20786" s="0" t="s">
        <v>2885</v>
      </c>
      <c r="B20786" s="0" t="n">
        <v>20090126</v>
      </c>
      <c r="C20786" s="0" t="n">
        <f aca="false">IF(A20785=A20786,C20785,C20785+1)</f>
        <v>2862</v>
      </c>
    </row>
    <row r="20787" customFormat="false" ht="12.75" hidden="false" customHeight="false" outlineLevel="0" collapsed="false">
      <c r="A20787" s="0" t="s">
        <v>2885</v>
      </c>
      <c r="B20787" s="0" t="n">
        <v>20081230</v>
      </c>
      <c r="C20787" s="0" t="n">
        <f aca="false">IF(A20786=A20787,C20786,C20786+1)</f>
        <v>2862</v>
      </c>
    </row>
    <row r="20788" customFormat="false" ht="12.75" hidden="false" customHeight="false" outlineLevel="0" collapsed="false">
      <c r="A20788" s="0" t="s">
        <v>2885</v>
      </c>
      <c r="B20788" s="0" t="n">
        <v>20081126</v>
      </c>
      <c r="C20788" s="0" t="n">
        <f aca="false">IF(A20787=A20788,C20787,C20787+1)</f>
        <v>2862</v>
      </c>
    </row>
    <row r="20789" customFormat="false" ht="12.75" hidden="false" customHeight="false" outlineLevel="0" collapsed="false">
      <c r="A20789" s="0" t="s">
        <v>2886</v>
      </c>
      <c r="B20789" s="0" t="n">
        <v>20080916</v>
      </c>
      <c r="C20789" s="0" t="n">
        <f aca="false">IF(A20788=A20789,C20788,C20788+1)</f>
        <v>2863</v>
      </c>
    </row>
    <row r="20790" customFormat="false" ht="12.75" hidden="false" customHeight="false" outlineLevel="0" collapsed="false">
      <c r="A20790" s="0" t="s">
        <v>2887</v>
      </c>
      <c r="B20790" s="0" t="n">
        <v>20090726</v>
      </c>
      <c r="C20790" s="0" t="n">
        <f aca="false">IF(A20789=A20790,C20789,C20789+1)</f>
        <v>2864</v>
      </c>
    </row>
    <row r="20791" customFormat="false" ht="12.75" hidden="false" customHeight="false" outlineLevel="0" collapsed="false">
      <c r="A20791" s="0" t="s">
        <v>2887</v>
      </c>
      <c r="B20791" s="0" t="n">
        <v>20090525</v>
      </c>
      <c r="C20791" s="0" t="n">
        <f aca="false">IF(A20790=A20791,C20790,C20790+1)</f>
        <v>2864</v>
      </c>
    </row>
    <row r="20792" customFormat="false" ht="12.75" hidden="false" customHeight="false" outlineLevel="0" collapsed="false">
      <c r="A20792" s="0" t="s">
        <v>2887</v>
      </c>
      <c r="B20792" s="0" t="n">
        <v>20090126</v>
      </c>
      <c r="C20792" s="0" t="n">
        <f aca="false">IF(A20791=A20792,C20791,C20791+1)</f>
        <v>2864</v>
      </c>
    </row>
    <row r="20793" customFormat="false" ht="12.75" hidden="false" customHeight="false" outlineLevel="0" collapsed="false">
      <c r="A20793" s="0" t="s">
        <v>2887</v>
      </c>
      <c r="B20793" s="0" t="n">
        <v>20081230</v>
      </c>
      <c r="C20793" s="0" t="n">
        <f aca="false">IF(A20792=A20793,C20792,C20792+1)</f>
        <v>2864</v>
      </c>
    </row>
    <row r="20794" customFormat="false" ht="12.75" hidden="false" customHeight="false" outlineLevel="0" collapsed="false">
      <c r="A20794" s="0" t="s">
        <v>2887</v>
      </c>
      <c r="B20794" s="0" t="n">
        <v>20081015</v>
      </c>
      <c r="C20794" s="0" t="n">
        <f aca="false">IF(A20793=A20794,C20793,C20793+1)</f>
        <v>2864</v>
      </c>
    </row>
    <row r="20795" customFormat="false" ht="12.75" hidden="false" customHeight="false" outlineLevel="0" collapsed="false">
      <c r="A20795" s="0" t="s">
        <v>2887</v>
      </c>
      <c r="B20795" s="0" t="n">
        <v>20081126</v>
      </c>
      <c r="C20795" s="0" t="n">
        <f aca="false">IF(A20794=A20795,C20794,C20794+1)</f>
        <v>2864</v>
      </c>
    </row>
    <row r="20796" customFormat="false" ht="12.75" hidden="false" customHeight="false" outlineLevel="0" collapsed="false">
      <c r="A20796" s="0" t="s">
        <v>2888</v>
      </c>
      <c r="B20796" s="0" t="n">
        <v>20050830</v>
      </c>
      <c r="C20796" s="0" t="n">
        <f aca="false">IF(A20795=A20796,C20795,C20795+1)</f>
        <v>2865</v>
      </c>
    </row>
    <row r="20797" customFormat="false" ht="12.75" hidden="false" customHeight="false" outlineLevel="0" collapsed="false">
      <c r="A20797" s="0" t="s">
        <v>2888</v>
      </c>
      <c r="B20797" s="0" t="n">
        <v>20080416</v>
      </c>
      <c r="C20797" s="0" t="n">
        <f aca="false">IF(A20796=A20797,C20796,C20796+1)</f>
        <v>2865</v>
      </c>
    </row>
    <row r="20798" customFormat="false" ht="12.75" hidden="false" customHeight="false" outlineLevel="0" collapsed="false">
      <c r="A20798" s="0" t="s">
        <v>2888</v>
      </c>
      <c r="B20798" s="0" t="n">
        <v>20080325</v>
      </c>
      <c r="C20798" s="0" t="n">
        <f aca="false">IF(A20797=A20798,C20797,C20797+1)</f>
        <v>2865</v>
      </c>
    </row>
    <row r="20799" customFormat="false" ht="12.75" hidden="false" customHeight="false" outlineLevel="0" collapsed="false">
      <c r="A20799" s="0" t="s">
        <v>2888</v>
      </c>
      <c r="B20799" s="0" t="n">
        <v>20080228</v>
      </c>
      <c r="C20799" s="0" t="n">
        <f aca="false">IF(A20798=A20799,C20798,C20798+1)</f>
        <v>2865</v>
      </c>
    </row>
    <row r="20800" customFormat="false" ht="12.75" hidden="false" customHeight="false" outlineLevel="0" collapsed="false">
      <c r="A20800" s="0" t="s">
        <v>2888</v>
      </c>
      <c r="B20800" s="0" t="n">
        <v>20080126</v>
      </c>
      <c r="C20800" s="0" t="n">
        <f aca="false">IF(A20799=A20800,C20799,C20799+1)</f>
        <v>2865</v>
      </c>
    </row>
    <row r="20801" customFormat="false" ht="12.75" hidden="false" customHeight="false" outlineLevel="0" collapsed="false">
      <c r="A20801" s="0" t="s">
        <v>2888</v>
      </c>
      <c r="B20801" s="0" t="n">
        <v>20071220</v>
      </c>
      <c r="C20801" s="0" t="n">
        <f aca="false">IF(A20800=A20801,C20800,C20800+1)</f>
        <v>2865</v>
      </c>
    </row>
    <row r="20802" customFormat="false" ht="12.75" hidden="false" customHeight="false" outlineLevel="0" collapsed="false">
      <c r="A20802" s="0" t="s">
        <v>2888</v>
      </c>
      <c r="B20802" s="0" t="n">
        <v>20070807</v>
      </c>
      <c r="C20802" s="0" t="n">
        <f aca="false">IF(A20801=A20802,C20801,C20801+1)</f>
        <v>2865</v>
      </c>
    </row>
    <row r="20803" customFormat="false" ht="12.75" hidden="false" customHeight="false" outlineLevel="0" collapsed="false">
      <c r="A20803" s="0" t="s">
        <v>2888</v>
      </c>
      <c r="B20803" s="0" t="n">
        <v>20070620</v>
      </c>
      <c r="C20803" s="0" t="n">
        <f aca="false">IF(A20802=A20803,C20802,C20802+1)</f>
        <v>2865</v>
      </c>
    </row>
    <row r="20804" customFormat="false" ht="12.75" hidden="false" customHeight="false" outlineLevel="0" collapsed="false">
      <c r="A20804" s="0" t="s">
        <v>2888</v>
      </c>
      <c r="B20804" s="0" t="n">
        <v>20070521</v>
      </c>
      <c r="C20804" s="0" t="n">
        <f aca="false">IF(A20803=A20804,C20803,C20803+1)</f>
        <v>2865</v>
      </c>
    </row>
    <row r="20805" customFormat="false" ht="12.75" hidden="false" customHeight="false" outlineLevel="0" collapsed="false">
      <c r="A20805" s="0" t="s">
        <v>2888</v>
      </c>
      <c r="B20805" s="0" t="n">
        <v>20070322</v>
      </c>
      <c r="C20805" s="0" t="n">
        <f aca="false">IF(A20804=A20805,C20804,C20804+1)</f>
        <v>2865</v>
      </c>
    </row>
    <row r="20806" customFormat="false" ht="12.75" hidden="false" customHeight="false" outlineLevel="0" collapsed="false">
      <c r="A20806" s="0" t="s">
        <v>2888</v>
      </c>
      <c r="B20806" s="0" t="n">
        <v>20070116</v>
      </c>
      <c r="C20806" s="0" t="n">
        <f aca="false">IF(A20805=A20806,C20805,C20805+1)</f>
        <v>2865</v>
      </c>
    </row>
    <row r="20807" customFormat="false" ht="12.75" hidden="false" customHeight="false" outlineLevel="0" collapsed="false">
      <c r="A20807" s="0" t="s">
        <v>2888</v>
      </c>
      <c r="B20807" s="0" t="n">
        <v>20061127</v>
      </c>
      <c r="C20807" s="0" t="n">
        <f aca="false">IF(A20806=A20807,C20806,C20806+1)</f>
        <v>2865</v>
      </c>
    </row>
    <row r="20808" customFormat="false" ht="12.75" hidden="false" customHeight="false" outlineLevel="0" collapsed="false">
      <c r="A20808" s="0" t="s">
        <v>2888</v>
      </c>
      <c r="B20808" s="0" t="n">
        <v>20060919</v>
      </c>
      <c r="C20808" s="0" t="n">
        <f aca="false">IF(A20807=A20808,C20807,C20807+1)</f>
        <v>2865</v>
      </c>
    </row>
    <row r="20809" customFormat="false" ht="12.75" hidden="false" customHeight="false" outlineLevel="0" collapsed="false">
      <c r="A20809" s="0" t="s">
        <v>2888</v>
      </c>
      <c r="B20809" s="0" t="n">
        <v>20060803</v>
      </c>
      <c r="C20809" s="0" t="n">
        <f aca="false">IF(A20808=A20809,C20808,C20808+1)</f>
        <v>2865</v>
      </c>
    </row>
    <row r="20810" customFormat="false" ht="12.75" hidden="false" customHeight="false" outlineLevel="0" collapsed="false">
      <c r="A20810" s="0" t="s">
        <v>2888</v>
      </c>
      <c r="B20810" s="0" t="n">
        <v>20060614</v>
      </c>
      <c r="C20810" s="0" t="n">
        <f aca="false">IF(A20809=A20810,C20809,C20809+1)</f>
        <v>2865</v>
      </c>
    </row>
    <row r="20811" customFormat="false" ht="12.75" hidden="false" customHeight="false" outlineLevel="0" collapsed="false">
      <c r="A20811" s="0" t="s">
        <v>2888</v>
      </c>
      <c r="B20811" s="0" t="n">
        <v>20060315</v>
      </c>
      <c r="C20811" s="0" t="n">
        <f aca="false">IF(A20810=A20811,C20810,C20810+1)</f>
        <v>2865</v>
      </c>
    </row>
    <row r="20812" customFormat="false" ht="12.75" hidden="false" customHeight="false" outlineLevel="0" collapsed="false">
      <c r="A20812" s="0" t="s">
        <v>2889</v>
      </c>
      <c r="B20812" s="0" t="n">
        <v>20091104</v>
      </c>
      <c r="C20812" s="0" t="n">
        <f aca="false">IF(A20811=A20812,C20811,C20811+1)</f>
        <v>2866</v>
      </c>
    </row>
    <row r="20813" customFormat="false" ht="12.75" hidden="false" customHeight="false" outlineLevel="0" collapsed="false">
      <c r="A20813" s="0" t="s">
        <v>2889</v>
      </c>
      <c r="B20813" s="0" t="n">
        <v>20090726</v>
      </c>
      <c r="C20813" s="0" t="n">
        <f aca="false">IF(A20812=A20813,C20812,C20812+1)</f>
        <v>2866</v>
      </c>
    </row>
    <row r="20814" customFormat="false" ht="12.75" hidden="false" customHeight="false" outlineLevel="0" collapsed="false">
      <c r="A20814" s="0" t="s">
        <v>2889</v>
      </c>
      <c r="B20814" s="0" t="n">
        <v>20090525</v>
      </c>
      <c r="C20814" s="0" t="n">
        <f aca="false">IF(A20813=A20814,C20813,C20813+1)</f>
        <v>2866</v>
      </c>
    </row>
    <row r="20815" customFormat="false" ht="12.75" hidden="false" customHeight="false" outlineLevel="0" collapsed="false">
      <c r="A20815" s="0" t="s">
        <v>2889</v>
      </c>
      <c r="B20815" s="0" t="n">
        <v>20090126</v>
      </c>
      <c r="C20815" s="0" t="n">
        <f aca="false">IF(A20814=A20815,C20814,C20814+1)</f>
        <v>2866</v>
      </c>
    </row>
    <row r="20816" customFormat="false" ht="12.75" hidden="false" customHeight="false" outlineLevel="0" collapsed="false">
      <c r="A20816" s="0" t="s">
        <v>2889</v>
      </c>
      <c r="B20816" s="0" t="n">
        <v>20081230</v>
      </c>
      <c r="C20816" s="0" t="n">
        <f aca="false">IF(A20815=A20816,C20815,C20815+1)</f>
        <v>2866</v>
      </c>
    </row>
    <row r="20817" customFormat="false" ht="12.75" hidden="false" customHeight="false" outlineLevel="0" collapsed="false">
      <c r="A20817" s="0" t="s">
        <v>2889</v>
      </c>
      <c r="B20817" s="0" t="n">
        <v>20081015</v>
      </c>
      <c r="C20817" s="0" t="n">
        <f aca="false">IF(A20816=A20817,C20816,C20816+1)</f>
        <v>2866</v>
      </c>
    </row>
    <row r="20818" customFormat="false" ht="12.75" hidden="false" customHeight="false" outlineLevel="0" collapsed="false">
      <c r="A20818" s="0" t="s">
        <v>2889</v>
      </c>
      <c r="B20818" s="0" t="n">
        <v>20080916</v>
      </c>
      <c r="C20818" s="0" t="n">
        <f aca="false">IF(A20817=A20818,C20817,C20817+1)</f>
        <v>2866</v>
      </c>
    </row>
    <row r="20819" customFormat="false" ht="12.75" hidden="false" customHeight="false" outlineLevel="0" collapsed="false">
      <c r="A20819" s="0" t="s">
        <v>2889</v>
      </c>
      <c r="B20819" s="0" t="n">
        <v>20081126</v>
      </c>
      <c r="C20819" s="0" t="n">
        <f aca="false">IF(A20818=A20819,C20818,C20818+1)</f>
        <v>2866</v>
      </c>
    </row>
    <row r="20820" customFormat="false" ht="12.75" hidden="false" customHeight="false" outlineLevel="0" collapsed="false">
      <c r="A20820" s="0" t="s">
        <v>2889</v>
      </c>
      <c r="B20820" s="0" t="n">
        <v>20080827</v>
      </c>
      <c r="C20820" s="0" t="n">
        <f aca="false">IF(A20819=A20820,C20819,C20819+1)</f>
        <v>2866</v>
      </c>
    </row>
    <row r="20821" customFormat="false" ht="12.75" hidden="false" customHeight="false" outlineLevel="0" collapsed="false">
      <c r="A20821" s="0" t="s">
        <v>2889</v>
      </c>
      <c r="B20821" s="0" t="n">
        <v>20080416</v>
      </c>
      <c r="C20821" s="0" t="n">
        <f aca="false">IF(A20820=A20821,C20820,C20820+1)</f>
        <v>2866</v>
      </c>
    </row>
    <row r="20822" customFormat="false" ht="12.75" hidden="false" customHeight="false" outlineLevel="0" collapsed="false">
      <c r="A20822" s="0" t="s">
        <v>2889</v>
      </c>
      <c r="B20822" s="0" t="n">
        <v>20080325</v>
      </c>
      <c r="C20822" s="0" t="n">
        <f aca="false">IF(A20821=A20822,C20821,C20821+1)</f>
        <v>2866</v>
      </c>
    </row>
    <row r="20823" customFormat="false" ht="12.75" hidden="false" customHeight="false" outlineLevel="0" collapsed="false">
      <c r="A20823" s="0" t="s">
        <v>2889</v>
      </c>
      <c r="B20823" s="0" t="n">
        <v>20080228</v>
      </c>
      <c r="C20823" s="0" t="n">
        <f aca="false">IF(A20822=A20823,C20822,C20822+1)</f>
        <v>2866</v>
      </c>
    </row>
    <row r="20824" customFormat="false" ht="12.75" hidden="false" customHeight="false" outlineLevel="0" collapsed="false">
      <c r="A20824" s="0" t="s">
        <v>2890</v>
      </c>
      <c r="B20824" s="0" t="n">
        <v>20071220</v>
      </c>
      <c r="C20824" s="0" t="n">
        <f aca="false">IF(A20823=A20824,C20823,C20823+1)</f>
        <v>2867</v>
      </c>
    </row>
    <row r="20825" customFormat="false" ht="12.75" hidden="false" customHeight="false" outlineLevel="0" collapsed="false">
      <c r="A20825" s="0" t="s">
        <v>2890</v>
      </c>
      <c r="B20825" s="0" t="n">
        <v>20070807</v>
      </c>
      <c r="C20825" s="0" t="n">
        <f aca="false">IF(A20824=A20825,C20824,C20824+1)</f>
        <v>2867</v>
      </c>
    </row>
    <row r="20826" customFormat="false" ht="12.75" hidden="false" customHeight="false" outlineLevel="0" collapsed="false">
      <c r="A20826" s="0" t="s">
        <v>2890</v>
      </c>
      <c r="B20826" s="0" t="n">
        <v>20070620</v>
      </c>
      <c r="C20826" s="0" t="n">
        <f aca="false">IF(A20825=A20826,C20825,C20825+1)</f>
        <v>2867</v>
      </c>
    </row>
    <row r="20827" customFormat="false" ht="12.75" hidden="false" customHeight="false" outlineLevel="0" collapsed="false">
      <c r="A20827" s="0" t="s">
        <v>2890</v>
      </c>
      <c r="B20827" s="0" t="n">
        <v>20070521</v>
      </c>
      <c r="C20827" s="0" t="n">
        <f aca="false">IF(A20826=A20827,C20826,C20826+1)</f>
        <v>2867</v>
      </c>
    </row>
    <row r="20828" customFormat="false" ht="12.75" hidden="false" customHeight="false" outlineLevel="0" collapsed="false">
      <c r="A20828" s="0" t="s">
        <v>2890</v>
      </c>
      <c r="B20828" s="0" t="n">
        <v>20070322</v>
      </c>
      <c r="C20828" s="0" t="n">
        <f aca="false">IF(A20827=A20828,C20827,C20827+1)</f>
        <v>2867</v>
      </c>
    </row>
    <row r="20829" customFormat="false" ht="12.75" hidden="false" customHeight="false" outlineLevel="0" collapsed="false">
      <c r="A20829" s="0" t="s">
        <v>2890</v>
      </c>
      <c r="B20829" s="0" t="n">
        <v>20070116</v>
      </c>
      <c r="C20829" s="0" t="n">
        <f aca="false">IF(A20828=A20829,C20828,C20828+1)</f>
        <v>2867</v>
      </c>
    </row>
    <row r="20830" customFormat="false" ht="12.75" hidden="false" customHeight="false" outlineLevel="0" collapsed="false">
      <c r="A20830" s="0" t="s">
        <v>2891</v>
      </c>
      <c r="B20830" s="0" t="n">
        <v>20050830</v>
      </c>
      <c r="C20830" s="0" t="n">
        <f aca="false">IF(A20829=A20830,C20829,C20829+1)</f>
        <v>2868</v>
      </c>
    </row>
    <row r="20831" customFormat="false" ht="12.75" hidden="false" customHeight="false" outlineLevel="0" collapsed="false">
      <c r="A20831" s="0" t="s">
        <v>2891</v>
      </c>
      <c r="B20831" s="0" t="n">
        <v>20040108</v>
      </c>
      <c r="C20831" s="0" t="n">
        <f aca="false">IF(A20830=A20831,C20830,C20830+1)</f>
        <v>2868</v>
      </c>
    </row>
    <row r="20832" customFormat="false" ht="12.75" hidden="false" customHeight="false" outlineLevel="0" collapsed="false">
      <c r="A20832" s="0" t="s">
        <v>2891</v>
      </c>
      <c r="B20832" s="0" t="n">
        <v>20061127</v>
      </c>
      <c r="C20832" s="0" t="n">
        <f aca="false">IF(A20831=A20832,C20831,C20831+1)</f>
        <v>2868</v>
      </c>
    </row>
    <row r="20833" customFormat="false" ht="12.75" hidden="false" customHeight="false" outlineLevel="0" collapsed="false">
      <c r="A20833" s="0" t="s">
        <v>2891</v>
      </c>
      <c r="B20833" s="0" t="n">
        <v>20060919</v>
      </c>
      <c r="C20833" s="0" t="n">
        <f aca="false">IF(A20832=A20833,C20832,C20832+1)</f>
        <v>2868</v>
      </c>
    </row>
    <row r="20834" customFormat="false" ht="12.75" hidden="false" customHeight="false" outlineLevel="0" collapsed="false">
      <c r="A20834" s="0" t="s">
        <v>2891</v>
      </c>
      <c r="B20834" s="0" t="n">
        <v>20060803</v>
      </c>
      <c r="C20834" s="0" t="n">
        <f aca="false">IF(A20833=A20834,C20833,C20833+1)</f>
        <v>2868</v>
      </c>
    </row>
    <row r="20835" customFormat="false" ht="12.75" hidden="false" customHeight="false" outlineLevel="0" collapsed="false">
      <c r="A20835" s="0" t="s">
        <v>2891</v>
      </c>
      <c r="B20835" s="0" t="n">
        <v>20060614</v>
      </c>
      <c r="C20835" s="0" t="n">
        <f aca="false">IF(A20834=A20835,C20834,C20834+1)</f>
        <v>2868</v>
      </c>
    </row>
    <row r="20836" customFormat="false" ht="12.75" hidden="false" customHeight="false" outlineLevel="0" collapsed="false">
      <c r="A20836" s="0" t="s">
        <v>2891</v>
      </c>
      <c r="B20836" s="0" t="n">
        <v>20060315</v>
      </c>
      <c r="C20836" s="0" t="n">
        <f aca="false">IF(A20835=A20836,C20835,C20835+1)</f>
        <v>2868</v>
      </c>
    </row>
    <row r="20837" customFormat="false" ht="12.75" hidden="false" customHeight="false" outlineLevel="0" collapsed="false">
      <c r="A20837" s="0" t="s">
        <v>2892</v>
      </c>
      <c r="B20837" s="0" t="n">
        <v>20091104</v>
      </c>
      <c r="C20837" s="0" t="n">
        <f aca="false">IF(A20836=A20837,C20836,C20836+1)</f>
        <v>2869</v>
      </c>
    </row>
    <row r="20838" customFormat="false" ht="12.75" hidden="false" customHeight="false" outlineLevel="0" collapsed="false">
      <c r="A20838" s="0" t="s">
        <v>2893</v>
      </c>
      <c r="B20838" s="0" t="n">
        <v>20050830</v>
      </c>
      <c r="C20838" s="0" t="n">
        <f aca="false">IF(A20837=A20838,C20837,C20837+1)</f>
        <v>2870</v>
      </c>
    </row>
    <row r="20839" customFormat="false" ht="12.75" hidden="false" customHeight="false" outlineLevel="0" collapsed="false">
      <c r="A20839" s="0" t="s">
        <v>2893</v>
      </c>
      <c r="B20839" s="0" t="n">
        <v>20070116</v>
      </c>
      <c r="C20839" s="0" t="n">
        <f aca="false">IF(A20838=A20839,C20838,C20838+1)</f>
        <v>2870</v>
      </c>
    </row>
    <row r="20840" customFormat="false" ht="12.75" hidden="false" customHeight="false" outlineLevel="0" collapsed="false">
      <c r="A20840" s="0" t="s">
        <v>2893</v>
      </c>
      <c r="B20840" s="0" t="n">
        <v>20061127</v>
      </c>
      <c r="C20840" s="0" t="n">
        <f aca="false">IF(A20839=A20840,C20839,C20839+1)</f>
        <v>2870</v>
      </c>
    </row>
    <row r="20841" customFormat="false" ht="12.75" hidden="false" customHeight="false" outlineLevel="0" collapsed="false">
      <c r="A20841" s="0" t="s">
        <v>2893</v>
      </c>
      <c r="B20841" s="0" t="n">
        <v>20060919</v>
      </c>
      <c r="C20841" s="0" t="n">
        <f aca="false">IF(A20840=A20841,C20840,C20840+1)</f>
        <v>2870</v>
      </c>
    </row>
    <row r="20842" customFormat="false" ht="12.75" hidden="false" customHeight="false" outlineLevel="0" collapsed="false">
      <c r="A20842" s="0" t="s">
        <v>2893</v>
      </c>
      <c r="B20842" s="0" t="n">
        <v>20060803</v>
      </c>
      <c r="C20842" s="0" t="n">
        <f aca="false">IF(A20841=A20842,C20841,C20841+1)</f>
        <v>2870</v>
      </c>
    </row>
    <row r="20843" customFormat="false" ht="12.75" hidden="false" customHeight="false" outlineLevel="0" collapsed="false">
      <c r="A20843" s="0" t="s">
        <v>2893</v>
      </c>
      <c r="B20843" s="0" t="n">
        <v>20060614</v>
      </c>
      <c r="C20843" s="0" t="n">
        <f aca="false">IF(A20842=A20843,C20842,C20842+1)</f>
        <v>2870</v>
      </c>
    </row>
    <row r="20844" customFormat="false" ht="12.75" hidden="false" customHeight="false" outlineLevel="0" collapsed="false">
      <c r="A20844" s="0" t="s">
        <v>2893</v>
      </c>
      <c r="B20844" s="0" t="n">
        <v>20060315</v>
      </c>
      <c r="C20844" s="0" t="n">
        <f aca="false">IF(A20843=A20844,C20843,C20843+1)</f>
        <v>2870</v>
      </c>
    </row>
    <row r="20845" customFormat="false" ht="12.75" hidden="false" customHeight="false" outlineLevel="0" collapsed="false">
      <c r="A20845" s="0" t="s">
        <v>2894</v>
      </c>
      <c r="B20845" s="0" t="n">
        <v>20060919</v>
      </c>
      <c r="C20845" s="0" t="n">
        <f aca="false">IF(A20844=A20845,C20844,C20844+1)</f>
        <v>2871</v>
      </c>
    </row>
    <row r="20846" customFormat="false" ht="12.75" hidden="false" customHeight="false" outlineLevel="0" collapsed="false">
      <c r="A20846" s="0" t="s">
        <v>2894</v>
      </c>
      <c r="B20846" s="0" t="n">
        <v>20060803</v>
      </c>
      <c r="C20846" s="0" t="n">
        <f aca="false">IF(A20845=A20846,C20845,C20845+1)</f>
        <v>2871</v>
      </c>
    </row>
    <row r="20847" customFormat="false" ht="12.75" hidden="false" customHeight="false" outlineLevel="0" collapsed="false">
      <c r="A20847" s="0" t="s">
        <v>2894</v>
      </c>
      <c r="B20847" s="0" t="n">
        <v>20060614</v>
      </c>
      <c r="C20847" s="0" t="n">
        <f aca="false">IF(A20846=A20847,C20846,C20846+1)</f>
        <v>2871</v>
      </c>
    </row>
    <row r="20848" customFormat="false" ht="12.75" hidden="false" customHeight="false" outlineLevel="0" collapsed="false">
      <c r="A20848" s="0" t="s">
        <v>2894</v>
      </c>
      <c r="B20848" s="0" t="n">
        <v>20060315</v>
      </c>
      <c r="C20848" s="0" t="n">
        <f aca="false">IF(A20847=A20848,C20847,C20847+1)</f>
        <v>2871</v>
      </c>
    </row>
    <row r="20849" customFormat="false" ht="12.75" hidden="false" customHeight="false" outlineLevel="0" collapsed="false">
      <c r="A20849" s="0" t="s">
        <v>2895</v>
      </c>
      <c r="B20849" s="0" t="n">
        <v>20080126</v>
      </c>
      <c r="C20849" s="0" t="n">
        <f aca="false">IF(A20848=A20849,C20848,C20848+1)</f>
        <v>2872</v>
      </c>
    </row>
    <row r="20850" customFormat="false" ht="12.75" hidden="false" customHeight="false" outlineLevel="0" collapsed="false">
      <c r="A20850" s="0" t="s">
        <v>2895</v>
      </c>
      <c r="B20850" s="0" t="n">
        <v>20071220</v>
      </c>
      <c r="C20850" s="0" t="n">
        <f aca="false">IF(A20849=A20850,C20849,C20849+1)</f>
        <v>2872</v>
      </c>
    </row>
    <row r="20851" customFormat="false" ht="12.75" hidden="false" customHeight="false" outlineLevel="0" collapsed="false">
      <c r="A20851" s="0" t="s">
        <v>2895</v>
      </c>
      <c r="B20851" s="0" t="n">
        <v>20070807</v>
      </c>
      <c r="C20851" s="0" t="n">
        <f aca="false">IF(A20850=A20851,C20850,C20850+1)</f>
        <v>2872</v>
      </c>
    </row>
    <row r="20852" customFormat="false" ht="12.75" hidden="false" customHeight="false" outlineLevel="0" collapsed="false">
      <c r="A20852" s="0" t="s">
        <v>2895</v>
      </c>
      <c r="B20852" s="0" t="n">
        <v>20070620</v>
      </c>
      <c r="C20852" s="0" t="n">
        <f aca="false">IF(A20851=A20852,C20851,C20851+1)</f>
        <v>2872</v>
      </c>
    </row>
    <row r="20853" customFormat="false" ht="12.75" hidden="false" customHeight="false" outlineLevel="0" collapsed="false">
      <c r="A20853" s="0" t="s">
        <v>2895</v>
      </c>
      <c r="B20853" s="0" t="n">
        <v>20070521</v>
      </c>
      <c r="C20853" s="0" t="n">
        <f aca="false">IF(A20852=A20853,C20852,C20852+1)</f>
        <v>2872</v>
      </c>
    </row>
    <row r="20854" customFormat="false" ht="12.75" hidden="false" customHeight="false" outlineLevel="0" collapsed="false">
      <c r="A20854" s="0" t="s">
        <v>2895</v>
      </c>
      <c r="B20854" s="0" t="n">
        <v>20070322</v>
      </c>
      <c r="C20854" s="0" t="n">
        <f aca="false">IF(A20853=A20854,C20853,C20853+1)</f>
        <v>2872</v>
      </c>
    </row>
    <row r="20855" customFormat="false" ht="12.75" hidden="false" customHeight="false" outlineLevel="0" collapsed="false">
      <c r="A20855" s="0" t="s">
        <v>2895</v>
      </c>
      <c r="B20855" s="0" t="n">
        <v>20070116</v>
      </c>
      <c r="C20855" s="0" t="n">
        <f aca="false">IF(A20854=A20855,C20854,C20854+1)</f>
        <v>2872</v>
      </c>
    </row>
    <row r="20856" customFormat="false" ht="12.75" hidden="false" customHeight="false" outlineLevel="0" collapsed="false">
      <c r="A20856" s="0" t="s">
        <v>2895</v>
      </c>
      <c r="B20856" s="0" t="n">
        <v>20061127</v>
      </c>
      <c r="C20856" s="0" t="n">
        <f aca="false">IF(A20855=A20856,C20855,C20855+1)</f>
        <v>2872</v>
      </c>
    </row>
    <row r="20857" customFormat="false" ht="12.75" hidden="false" customHeight="false" outlineLevel="0" collapsed="false">
      <c r="A20857" s="0" t="s">
        <v>2895</v>
      </c>
      <c r="B20857" s="0" t="n">
        <v>20060919</v>
      </c>
      <c r="C20857" s="0" t="n">
        <f aca="false">IF(A20856=A20857,C20856,C20856+1)</f>
        <v>2872</v>
      </c>
    </row>
    <row r="20858" customFormat="false" ht="12.75" hidden="false" customHeight="false" outlineLevel="0" collapsed="false">
      <c r="A20858" s="0" t="s">
        <v>2895</v>
      </c>
      <c r="B20858" s="0" t="n">
        <v>20060803</v>
      </c>
      <c r="C20858" s="0" t="n">
        <f aca="false">IF(A20857=A20858,C20857,C20857+1)</f>
        <v>2872</v>
      </c>
    </row>
    <row r="20859" customFormat="false" ht="12.75" hidden="false" customHeight="false" outlineLevel="0" collapsed="false">
      <c r="A20859" s="0" t="s">
        <v>2895</v>
      </c>
      <c r="B20859" s="0" t="n">
        <v>20060614</v>
      </c>
      <c r="C20859" s="0" t="n">
        <f aca="false">IF(A20858=A20859,C20858,C20858+1)</f>
        <v>2872</v>
      </c>
    </row>
    <row r="20860" customFormat="false" ht="12.75" hidden="false" customHeight="false" outlineLevel="0" collapsed="false">
      <c r="A20860" s="0" t="s">
        <v>2896</v>
      </c>
      <c r="B20860" s="0" t="n">
        <v>20050830</v>
      </c>
      <c r="C20860" s="0" t="n">
        <f aca="false">IF(A20859=A20860,C20859,C20859+1)</f>
        <v>2873</v>
      </c>
    </row>
    <row r="20861" customFormat="false" ht="12.75" hidden="false" customHeight="false" outlineLevel="0" collapsed="false">
      <c r="A20861" s="0" t="s">
        <v>2896</v>
      </c>
      <c r="B20861" s="0" t="n">
        <v>20040108</v>
      </c>
      <c r="C20861" s="0" t="n">
        <f aca="false">IF(A20860=A20861,C20860,C20860+1)</f>
        <v>2873</v>
      </c>
    </row>
    <row r="20862" customFormat="false" ht="12.75" hidden="false" customHeight="false" outlineLevel="0" collapsed="false">
      <c r="A20862" s="0" t="s">
        <v>2896</v>
      </c>
      <c r="B20862" s="0" t="n">
        <v>20060315</v>
      </c>
      <c r="C20862" s="0" t="n">
        <f aca="false">IF(A20861=A20862,C20861,C20861+1)</f>
        <v>2873</v>
      </c>
    </row>
    <row r="20863" customFormat="false" ht="12.75" hidden="false" customHeight="false" outlineLevel="0" collapsed="false">
      <c r="A20863" s="0" t="s">
        <v>2897</v>
      </c>
      <c r="B20863" s="0" t="n">
        <v>20050830</v>
      </c>
      <c r="C20863" s="0" t="n">
        <f aca="false">IF(A20862=A20863,C20862,C20862+1)</f>
        <v>2874</v>
      </c>
    </row>
    <row r="20864" customFormat="false" ht="12.75" hidden="false" customHeight="false" outlineLevel="0" collapsed="false">
      <c r="A20864" s="0" t="s">
        <v>2897</v>
      </c>
      <c r="B20864" s="0" t="n">
        <v>20070322</v>
      </c>
      <c r="C20864" s="0" t="n">
        <f aca="false">IF(A20863=A20864,C20863,C20863+1)</f>
        <v>2874</v>
      </c>
    </row>
    <row r="20865" customFormat="false" ht="12.75" hidden="false" customHeight="false" outlineLevel="0" collapsed="false">
      <c r="A20865" s="0" t="s">
        <v>2897</v>
      </c>
      <c r="B20865" s="0" t="n">
        <v>20070116</v>
      </c>
      <c r="C20865" s="0" t="n">
        <f aca="false">IF(A20864=A20865,C20864,C20864+1)</f>
        <v>2874</v>
      </c>
    </row>
    <row r="20866" customFormat="false" ht="12.75" hidden="false" customHeight="false" outlineLevel="0" collapsed="false">
      <c r="A20866" s="0" t="s">
        <v>2897</v>
      </c>
      <c r="B20866" s="0" t="n">
        <v>20061127</v>
      </c>
      <c r="C20866" s="0" t="n">
        <f aca="false">IF(A20865=A20866,C20865,C20865+1)</f>
        <v>2874</v>
      </c>
    </row>
    <row r="20867" customFormat="false" ht="12.75" hidden="false" customHeight="false" outlineLevel="0" collapsed="false">
      <c r="A20867" s="0" t="s">
        <v>2897</v>
      </c>
      <c r="B20867" s="0" t="n">
        <v>20060919</v>
      </c>
      <c r="C20867" s="0" t="n">
        <f aca="false">IF(A20866=A20867,C20866,C20866+1)</f>
        <v>2874</v>
      </c>
    </row>
    <row r="20868" customFormat="false" ht="12.75" hidden="false" customHeight="false" outlineLevel="0" collapsed="false">
      <c r="A20868" s="0" t="s">
        <v>2897</v>
      </c>
      <c r="B20868" s="0" t="n">
        <v>20060803</v>
      </c>
      <c r="C20868" s="0" t="n">
        <f aca="false">IF(A20867=A20868,C20867,C20867+1)</f>
        <v>2874</v>
      </c>
    </row>
    <row r="20869" customFormat="false" ht="12.75" hidden="false" customHeight="false" outlineLevel="0" collapsed="false">
      <c r="A20869" s="0" t="s">
        <v>2897</v>
      </c>
      <c r="B20869" s="0" t="n">
        <v>20060614</v>
      </c>
      <c r="C20869" s="0" t="n">
        <f aca="false">IF(A20868=A20869,C20868,C20868+1)</f>
        <v>2874</v>
      </c>
    </row>
    <row r="20870" customFormat="false" ht="12.75" hidden="false" customHeight="false" outlineLevel="0" collapsed="false">
      <c r="A20870" s="0" t="s">
        <v>2898</v>
      </c>
      <c r="B20870" s="0" t="n">
        <v>20080916</v>
      </c>
      <c r="C20870" s="0" t="n">
        <f aca="false">IF(A20869=A20870,C20869,C20869+1)</f>
        <v>2875</v>
      </c>
    </row>
    <row r="20871" customFormat="false" ht="12.75" hidden="false" customHeight="false" outlineLevel="0" collapsed="false">
      <c r="A20871" s="0" t="s">
        <v>2898</v>
      </c>
      <c r="B20871" s="0" t="n">
        <v>20080827</v>
      </c>
      <c r="C20871" s="0" t="n">
        <f aca="false">IF(A20870=A20871,C20870,C20870+1)</f>
        <v>2875</v>
      </c>
    </row>
    <row r="20872" customFormat="false" ht="12.75" hidden="false" customHeight="false" outlineLevel="0" collapsed="false">
      <c r="A20872" s="0" t="s">
        <v>2898</v>
      </c>
      <c r="B20872" s="0" t="n">
        <v>20080416</v>
      </c>
      <c r="C20872" s="0" t="n">
        <f aca="false">IF(A20871=A20872,C20871,C20871+1)</f>
        <v>2875</v>
      </c>
    </row>
    <row r="20873" customFormat="false" ht="12.75" hidden="false" customHeight="false" outlineLevel="0" collapsed="false">
      <c r="A20873" s="0" t="s">
        <v>2898</v>
      </c>
      <c r="B20873" s="0" t="n">
        <v>20080325</v>
      </c>
      <c r="C20873" s="0" t="n">
        <f aca="false">IF(A20872=A20873,C20872,C20872+1)</f>
        <v>2875</v>
      </c>
    </row>
    <row r="20874" customFormat="false" ht="12.75" hidden="false" customHeight="false" outlineLevel="0" collapsed="false">
      <c r="A20874" s="0" t="s">
        <v>2898</v>
      </c>
      <c r="B20874" s="0" t="n">
        <v>20080228</v>
      </c>
      <c r="C20874" s="0" t="n">
        <f aca="false">IF(A20873=A20874,C20873,C20873+1)</f>
        <v>2875</v>
      </c>
    </row>
    <row r="20875" customFormat="false" ht="12.75" hidden="false" customHeight="false" outlineLevel="0" collapsed="false">
      <c r="A20875" s="0" t="s">
        <v>2898</v>
      </c>
      <c r="B20875" s="0" t="n">
        <v>20080126</v>
      </c>
      <c r="C20875" s="0" t="n">
        <f aca="false">IF(A20874=A20875,C20874,C20874+1)</f>
        <v>2875</v>
      </c>
    </row>
    <row r="20876" customFormat="false" ht="12.75" hidden="false" customHeight="false" outlineLevel="0" collapsed="false">
      <c r="A20876" s="0" t="s">
        <v>2898</v>
      </c>
      <c r="B20876" s="0" t="n">
        <v>20071220</v>
      </c>
      <c r="C20876" s="0" t="n">
        <f aca="false">IF(A20875=A20876,C20875,C20875+1)</f>
        <v>2875</v>
      </c>
    </row>
    <row r="20877" customFormat="false" ht="12.75" hidden="false" customHeight="false" outlineLevel="0" collapsed="false">
      <c r="A20877" s="0" t="s">
        <v>2899</v>
      </c>
      <c r="B20877" s="0" t="n">
        <v>20091104</v>
      </c>
      <c r="C20877" s="0" t="n">
        <f aca="false">IF(A20876=A20877,C20876,C20876+1)</f>
        <v>2876</v>
      </c>
    </row>
    <row r="20878" customFormat="false" ht="12.75" hidden="false" customHeight="false" outlineLevel="0" collapsed="false">
      <c r="A20878" s="0" t="s">
        <v>2899</v>
      </c>
      <c r="B20878" s="0" t="n">
        <v>20090726</v>
      </c>
      <c r="C20878" s="0" t="n">
        <f aca="false">IF(A20877=A20878,C20877,C20877+1)</f>
        <v>2876</v>
      </c>
    </row>
    <row r="20879" customFormat="false" ht="12.75" hidden="false" customHeight="false" outlineLevel="0" collapsed="false">
      <c r="A20879" s="0" t="s">
        <v>2899</v>
      </c>
      <c r="B20879" s="0" t="n">
        <v>20090525</v>
      </c>
      <c r="C20879" s="0" t="n">
        <f aca="false">IF(A20878=A20879,C20878,C20878+1)</f>
        <v>2876</v>
      </c>
    </row>
    <row r="20880" customFormat="false" ht="12.75" hidden="false" customHeight="false" outlineLevel="0" collapsed="false">
      <c r="A20880" s="0" t="s">
        <v>2899</v>
      </c>
      <c r="B20880" s="0" t="n">
        <v>20090126</v>
      </c>
      <c r="C20880" s="0" t="n">
        <f aca="false">IF(A20879=A20880,C20879,C20879+1)</f>
        <v>2876</v>
      </c>
    </row>
    <row r="20881" customFormat="false" ht="12.75" hidden="false" customHeight="false" outlineLevel="0" collapsed="false">
      <c r="A20881" s="0" t="s">
        <v>2899</v>
      </c>
      <c r="B20881" s="0" t="n">
        <v>20081230</v>
      </c>
      <c r="C20881" s="0" t="n">
        <f aca="false">IF(A20880=A20881,C20880,C20880+1)</f>
        <v>2876</v>
      </c>
    </row>
    <row r="20882" customFormat="false" ht="12.75" hidden="false" customHeight="false" outlineLevel="0" collapsed="false">
      <c r="A20882" s="0" t="s">
        <v>2899</v>
      </c>
      <c r="B20882" s="0" t="n">
        <v>20081015</v>
      </c>
      <c r="C20882" s="0" t="n">
        <f aca="false">IF(A20881=A20882,C20881,C20881+1)</f>
        <v>2876</v>
      </c>
    </row>
    <row r="20883" customFormat="false" ht="12.75" hidden="false" customHeight="false" outlineLevel="0" collapsed="false">
      <c r="A20883" s="0" t="s">
        <v>2899</v>
      </c>
      <c r="B20883" s="0" t="n">
        <v>20080916</v>
      </c>
      <c r="C20883" s="0" t="n">
        <f aca="false">IF(A20882=A20883,C20882,C20882+1)</f>
        <v>2876</v>
      </c>
    </row>
    <row r="20884" customFormat="false" ht="12.75" hidden="false" customHeight="false" outlineLevel="0" collapsed="false">
      <c r="A20884" s="0" t="s">
        <v>2899</v>
      </c>
      <c r="B20884" s="0" t="n">
        <v>20081126</v>
      </c>
      <c r="C20884" s="0" t="n">
        <f aca="false">IF(A20883=A20884,C20883,C20883+1)</f>
        <v>2876</v>
      </c>
    </row>
    <row r="20885" customFormat="false" ht="12.75" hidden="false" customHeight="false" outlineLevel="0" collapsed="false">
      <c r="A20885" s="0" t="s">
        <v>2899</v>
      </c>
      <c r="B20885" s="0" t="n">
        <v>20080827</v>
      </c>
      <c r="C20885" s="0" t="n">
        <f aca="false">IF(A20884=A20885,C20884,C20884+1)</f>
        <v>2876</v>
      </c>
    </row>
    <row r="20886" customFormat="false" ht="12.75" hidden="false" customHeight="false" outlineLevel="0" collapsed="false">
      <c r="A20886" s="0" t="s">
        <v>2899</v>
      </c>
      <c r="B20886" s="0" t="n">
        <v>20080416</v>
      </c>
      <c r="C20886" s="0" t="n">
        <f aca="false">IF(A20885=A20886,C20885,C20885+1)</f>
        <v>2876</v>
      </c>
    </row>
    <row r="20887" customFormat="false" ht="12.75" hidden="false" customHeight="false" outlineLevel="0" collapsed="false">
      <c r="A20887" s="0" t="s">
        <v>2899</v>
      </c>
      <c r="B20887" s="0" t="n">
        <v>20080325</v>
      </c>
      <c r="C20887" s="0" t="n">
        <f aca="false">IF(A20886=A20887,C20886,C20886+1)</f>
        <v>2876</v>
      </c>
    </row>
    <row r="20888" customFormat="false" ht="12.75" hidden="false" customHeight="false" outlineLevel="0" collapsed="false">
      <c r="A20888" s="0" t="s">
        <v>2899</v>
      </c>
      <c r="B20888" s="0" t="n">
        <v>20080228</v>
      </c>
      <c r="C20888" s="0" t="n">
        <f aca="false">IF(A20887=A20888,C20887,C20887+1)</f>
        <v>2876</v>
      </c>
    </row>
    <row r="20889" customFormat="false" ht="12.75" hidden="false" customHeight="false" outlineLevel="0" collapsed="false">
      <c r="A20889" s="0" t="s">
        <v>2900</v>
      </c>
      <c r="B20889" s="0" t="n">
        <v>20050830</v>
      </c>
      <c r="C20889" s="0" t="n">
        <f aca="false">IF(A20888=A20889,C20888,C20888+1)</f>
        <v>2877</v>
      </c>
    </row>
    <row r="20890" customFormat="false" ht="12.75" hidden="false" customHeight="false" outlineLevel="0" collapsed="false">
      <c r="A20890" s="0" t="s">
        <v>2901</v>
      </c>
      <c r="B20890" s="0" t="n">
        <v>20091104</v>
      </c>
      <c r="C20890" s="0" t="n">
        <f aca="false">IF(A20889=A20890,C20889,C20889+1)</f>
        <v>2878</v>
      </c>
    </row>
    <row r="20891" customFormat="false" ht="12.75" hidden="false" customHeight="false" outlineLevel="0" collapsed="false">
      <c r="A20891" s="0" t="s">
        <v>2901</v>
      </c>
      <c r="B20891" s="0" t="n">
        <v>20090726</v>
      </c>
      <c r="C20891" s="0" t="n">
        <f aca="false">IF(A20890=A20891,C20890,C20890+1)</f>
        <v>2878</v>
      </c>
    </row>
    <row r="20892" customFormat="false" ht="12.75" hidden="false" customHeight="false" outlineLevel="0" collapsed="false">
      <c r="A20892" s="0" t="s">
        <v>2901</v>
      </c>
      <c r="B20892" s="0" t="n">
        <v>20090525</v>
      </c>
      <c r="C20892" s="0" t="n">
        <f aca="false">IF(A20891=A20892,C20891,C20891+1)</f>
        <v>2878</v>
      </c>
    </row>
    <row r="20893" customFormat="false" ht="12.75" hidden="false" customHeight="false" outlineLevel="0" collapsed="false">
      <c r="A20893" s="0" t="s">
        <v>2901</v>
      </c>
      <c r="B20893" s="0" t="n">
        <v>20090126</v>
      </c>
      <c r="C20893" s="0" t="n">
        <f aca="false">IF(A20892=A20893,C20892,C20892+1)</f>
        <v>2878</v>
      </c>
    </row>
    <row r="20894" customFormat="false" ht="12.75" hidden="false" customHeight="false" outlineLevel="0" collapsed="false">
      <c r="A20894" s="0" t="s">
        <v>2901</v>
      </c>
      <c r="B20894" s="0" t="n">
        <v>20081230</v>
      </c>
      <c r="C20894" s="0" t="n">
        <f aca="false">IF(A20893=A20894,C20893,C20893+1)</f>
        <v>2878</v>
      </c>
    </row>
    <row r="20895" customFormat="false" ht="12.75" hidden="false" customHeight="false" outlineLevel="0" collapsed="false">
      <c r="A20895" s="0" t="s">
        <v>2901</v>
      </c>
      <c r="B20895" s="0" t="n">
        <v>20081015</v>
      </c>
      <c r="C20895" s="0" t="n">
        <f aca="false">IF(A20894=A20895,C20894,C20894+1)</f>
        <v>2878</v>
      </c>
    </row>
    <row r="20896" customFormat="false" ht="12.75" hidden="false" customHeight="false" outlineLevel="0" collapsed="false">
      <c r="A20896" s="0" t="s">
        <v>2901</v>
      </c>
      <c r="B20896" s="0" t="n">
        <v>20080916</v>
      </c>
      <c r="C20896" s="0" t="n">
        <f aca="false">IF(A20895=A20896,C20895,C20895+1)</f>
        <v>2878</v>
      </c>
    </row>
    <row r="20897" customFormat="false" ht="12.75" hidden="false" customHeight="false" outlineLevel="0" collapsed="false">
      <c r="A20897" s="0" t="s">
        <v>2901</v>
      </c>
      <c r="B20897" s="0" t="n">
        <v>20081126</v>
      </c>
      <c r="C20897" s="0" t="n">
        <f aca="false">IF(A20896=A20897,C20896,C20896+1)</f>
        <v>2878</v>
      </c>
    </row>
    <row r="20898" customFormat="false" ht="12.75" hidden="false" customHeight="false" outlineLevel="0" collapsed="false">
      <c r="A20898" s="0" t="s">
        <v>2901</v>
      </c>
      <c r="B20898" s="0" t="n">
        <v>20080827</v>
      </c>
      <c r="C20898" s="0" t="n">
        <f aca="false">IF(A20897=A20898,C20897,C20897+1)</f>
        <v>2878</v>
      </c>
    </row>
    <row r="20899" customFormat="false" ht="12.75" hidden="false" customHeight="false" outlineLevel="0" collapsed="false">
      <c r="A20899" s="0" t="s">
        <v>2901</v>
      </c>
      <c r="B20899" s="0" t="n">
        <v>20080416</v>
      </c>
      <c r="C20899" s="0" t="n">
        <f aca="false">IF(A20898=A20899,C20898,C20898+1)</f>
        <v>2878</v>
      </c>
    </row>
    <row r="20900" customFormat="false" ht="12.75" hidden="false" customHeight="false" outlineLevel="0" collapsed="false">
      <c r="A20900" s="0" t="s">
        <v>2901</v>
      </c>
      <c r="B20900" s="0" t="n">
        <v>20080325</v>
      </c>
      <c r="C20900" s="0" t="n">
        <f aca="false">IF(A20899=A20900,C20899,C20899+1)</f>
        <v>2878</v>
      </c>
    </row>
    <row r="20901" customFormat="false" ht="12.75" hidden="false" customHeight="false" outlineLevel="0" collapsed="false">
      <c r="A20901" s="0" t="s">
        <v>2901</v>
      </c>
      <c r="B20901" s="0" t="n">
        <v>20080228</v>
      </c>
      <c r="C20901" s="0" t="n">
        <f aca="false">IF(A20900=A20901,C20900,C20900+1)</f>
        <v>2878</v>
      </c>
    </row>
    <row r="20902" customFormat="false" ht="12.75" hidden="false" customHeight="false" outlineLevel="0" collapsed="false">
      <c r="A20902" s="0" t="s">
        <v>2901</v>
      </c>
      <c r="B20902" s="0" t="n">
        <v>20080126</v>
      </c>
      <c r="C20902" s="0" t="n">
        <f aca="false">IF(A20901=A20902,C20901,C20901+1)</f>
        <v>2878</v>
      </c>
    </row>
    <row r="20903" customFormat="false" ht="12.75" hidden="false" customHeight="false" outlineLevel="0" collapsed="false">
      <c r="A20903" s="0" t="s">
        <v>2901</v>
      </c>
      <c r="B20903" s="0" t="n">
        <v>20071220</v>
      </c>
      <c r="C20903" s="0" t="n">
        <f aca="false">IF(A20902=A20903,C20902,C20902+1)</f>
        <v>2878</v>
      </c>
    </row>
    <row r="20904" customFormat="false" ht="12.75" hidden="false" customHeight="false" outlineLevel="0" collapsed="false">
      <c r="A20904" s="0" t="s">
        <v>2901</v>
      </c>
      <c r="B20904" s="0" t="n">
        <v>20070807</v>
      </c>
      <c r="C20904" s="0" t="n">
        <f aca="false">IF(A20903=A20904,C20903,C20903+1)</f>
        <v>2878</v>
      </c>
    </row>
    <row r="20905" customFormat="false" ht="12.75" hidden="false" customHeight="false" outlineLevel="0" collapsed="false">
      <c r="A20905" s="0" t="s">
        <v>2901</v>
      </c>
      <c r="B20905" s="0" t="n">
        <v>20070620</v>
      </c>
      <c r="C20905" s="0" t="n">
        <f aca="false">IF(A20904=A20905,C20904,C20904+1)</f>
        <v>2878</v>
      </c>
    </row>
    <row r="20906" customFormat="false" ht="12.75" hidden="false" customHeight="false" outlineLevel="0" collapsed="false">
      <c r="A20906" s="0" t="s">
        <v>2901</v>
      </c>
      <c r="B20906" s="0" t="n">
        <v>20070521</v>
      </c>
      <c r="C20906" s="0" t="n">
        <f aca="false">IF(A20905=A20906,C20905,C20905+1)</f>
        <v>2878</v>
      </c>
    </row>
    <row r="20907" customFormat="false" ht="12.75" hidden="false" customHeight="false" outlineLevel="0" collapsed="false">
      <c r="A20907" s="0" t="s">
        <v>2901</v>
      </c>
      <c r="B20907" s="0" t="n">
        <v>20070322</v>
      </c>
      <c r="C20907" s="0" t="n">
        <f aca="false">IF(A20906=A20907,C20906,C20906+1)</f>
        <v>2878</v>
      </c>
    </row>
    <row r="20908" customFormat="false" ht="12.75" hidden="false" customHeight="false" outlineLevel="0" collapsed="false">
      <c r="A20908" s="0" t="s">
        <v>2902</v>
      </c>
      <c r="B20908" s="0" t="n">
        <v>20050830</v>
      </c>
      <c r="C20908" s="0" t="n">
        <f aca="false">IF(A20907=A20908,C20907,C20907+1)</f>
        <v>2879</v>
      </c>
    </row>
    <row r="20909" customFormat="false" ht="12.75" hidden="false" customHeight="false" outlineLevel="0" collapsed="false">
      <c r="A20909" s="0" t="s">
        <v>2902</v>
      </c>
      <c r="B20909" s="0" t="n">
        <v>20040108</v>
      </c>
      <c r="C20909" s="0" t="n">
        <f aca="false">IF(A20908=A20909,C20908,C20908+1)</f>
        <v>2879</v>
      </c>
    </row>
    <row r="20910" customFormat="false" ht="12.75" hidden="false" customHeight="false" outlineLevel="0" collapsed="false">
      <c r="A20910" s="0" t="s">
        <v>2902</v>
      </c>
      <c r="B20910" s="0" t="n">
        <v>20061127</v>
      </c>
      <c r="C20910" s="0" t="n">
        <f aca="false">IF(A20909=A20910,C20909,C20909+1)</f>
        <v>2879</v>
      </c>
    </row>
    <row r="20911" customFormat="false" ht="12.75" hidden="false" customHeight="false" outlineLevel="0" collapsed="false">
      <c r="A20911" s="0" t="s">
        <v>2902</v>
      </c>
      <c r="B20911" s="0" t="n">
        <v>20060919</v>
      </c>
      <c r="C20911" s="0" t="n">
        <f aca="false">IF(A20910=A20911,C20910,C20910+1)</f>
        <v>2879</v>
      </c>
    </row>
    <row r="20912" customFormat="false" ht="12.75" hidden="false" customHeight="false" outlineLevel="0" collapsed="false">
      <c r="A20912" s="0" t="s">
        <v>2902</v>
      </c>
      <c r="B20912" s="0" t="n">
        <v>20060803</v>
      </c>
      <c r="C20912" s="0" t="n">
        <f aca="false">IF(A20911=A20912,C20911,C20911+1)</f>
        <v>2879</v>
      </c>
    </row>
    <row r="20913" customFormat="false" ht="12.75" hidden="false" customHeight="false" outlineLevel="0" collapsed="false">
      <c r="A20913" s="0" t="s">
        <v>2902</v>
      </c>
      <c r="B20913" s="0" t="n">
        <v>20060614</v>
      </c>
      <c r="C20913" s="0" t="n">
        <f aca="false">IF(A20912=A20913,C20912,C20912+1)</f>
        <v>2879</v>
      </c>
    </row>
    <row r="20914" customFormat="false" ht="12.75" hidden="false" customHeight="false" outlineLevel="0" collapsed="false">
      <c r="A20914" s="0" t="s">
        <v>2902</v>
      </c>
      <c r="B20914" s="0" t="n">
        <v>20060315</v>
      </c>
      <c r="C20914" s="0" t="n">
        <f aca="false">IF(A20913=A20914,C20913,C20913+1)</f>
        <v>2879</v>
      </c>
    </row>
    <row r="20915" customFormat="false" ht="12.75" hidden="false" customHeight="false" outlineLevel="0" collapsed="false">
      <c r="A20915" s="0" t="s">
        <v>2903</v>
      </c>
      <c r="B20915" s="0" t="n">
        <v>20070116</v>
      </c>
      <c r="C20915" s="0" t="n">
        <f aca="false">IF(A20914=A20915,C20914,C20914+1)</f>
        <v>2880</v>
      </c>
    </row>
    <row r="20916" customFormat="false" ht="12.75" hidden="false" customHeight="false" outlineLevel="0" collapsed="false">
      <c r="A20916" s="0" t="s">
        <v>2903</v>
      </c>
      <c r="B20916" s="0" t="n">
        <v>20061127</v>
      </c>
      <c r="C20916" s="0" t="n">
        <f aca="false">IF(A20915=A20916,C20915,C20915+1)</f>
        <v>2880</v>
      </c>
    </row>
    <row r="20917" customFormat="false" ht="12.75" hidden="false" customHeight="false" outlineLevel="0" collapsed="false">
      <c r="A20917" s="0" t="s">
        <v>2903</v>
      </c>
      <c r="B20917" s="0" t="n">
        <v>20060919</v>
      </c>
      <c r="C20917" s="0" t="n">
        <f aca="false">IF(A20916=A20917,C20916,C20916+1)</f>
        <v>2880</v>
      </c>
    </row>
    <row r="20918" customFormat="false" ht="12.75" hidden="false" customHeight="false" outlineLevel="0" collapsed="false">
      <c r="A20918" s="0" t="s">
        <v>2903</v>
      </c>
      <c r="B20918" s="0" t="n">
        <v>20060803</v>
      </c>
      <c r="C20918" s="0" t="n">
        <f aca="false">IF(A20917=A20918,C20917,C20917+1)</f>
        <v>2880</v>
      </c>
    </row>
    <row r="20919" customFormat="false" ht="12.75" hidden="false" customHeight="false" outlineLevel="0" collapsed="false">
      <c r="A20919" s="0" t="s">
        <v>2903</v>
      </c>
      <c r="B20919" s="0" t="n">
        <v>20060614</v>
      </c>
      <c r="C20919" s="0" t="n">
        <f aca="false">IF(A20918=A20919,C20918,C20918+1)</f>
        <v>2880</v>
      </c>
    </row>
    <row r="20920" customFormat="false" ht="12.75" hidden="false" customHeight="false" outlineLevel="0" collapsed="false">
      <c r="A20920" s="0" t="s">
        <v>2903</v>
      </c>
      <c r="B20920" s="0" t="n">
        <v>20060315</v>
      </c>
      <c r="C20920" s="0" t="n">
        <f aca="false">IF(A20919=A20920,C20919,C20919+1)</f>
        <v>2880</v>
      </c>
    </row>
    <row r="20921" customFormat="false" ht="12.75" hidden="false" customHeight="false" outlineLevel="0" collapsed="false">
      <c r="A20921" s="0" t="s">
        <v>2904</v>
      </c>
      <c r="B20921" s="0" t="n">
        <v>20090525</v>
      </c>
      <c r="C20921" s="0" t="n">
        <f aca="false">IF(A20920=A20921,C20920,C20920+1)</f>
        <v>2881</v>
      </c>
    </row>
    <row r="20922" customFormat="false" ht="12.75" hidden="false" customHeight="false" outlineLevel="0" collapsed="false">
      <c r="A20922" s="0" t="s">
        <v>2904</v>
      </c>
      <c r="B20922" s="0" t="n">
        <v>20090126</v>
      </c>
      <c r="C20922" s="0" t="n">
        <f aca="false">IF(A20921=A20922,C20921,C20921+1)</f>
        <v>2881</v>
      </c>
    </row>
    <row r="20923" customFormat="false" ht="12.75" hidden="false" customHeight="false" outlineLevel="0" collapsed="false">
      <c r="A20923" s="0" t="s">
        <v>2904</v>
      </c>
      <c r="B20923" s="0" t="n">
        <v>20081230</v>
      </c>
      <c r="C20923" s="0" t="n">
        <f aca="false">IF(A20922=A20923,C20922,C20922+1)</f>
        <v>2881</v>
      </c>
    </row>
    <row r="20924" customFormat="false" ht="12.75" hidden="false" customHeight="false" outlineLevel="0" collapsed="false">
      <c r="A20924" s="0" t="s">
        <v>2904</v>
      </c>
      <c r="B20924" s="0" t="n">
        <v>20081015</v>
      </c>
      <c r="C20924" s="0" t="n">
        <f aca="false">IF(A20923=A20924,C20923,C20923+1)</f>
        <v>2881</v>
      </c>
    </row>
    <row r="20925" customFormat="false" ht="12.75" hidden="false" customHeight="false" outlineLevel="0" collapsed="false">
      <c r="A20925" s="0" t="s">
        <v>2904</v>
      </c>
      <c r="B20925" s="0" t="n">
        <v>20080916</v>
      </c>
      <c r="C20925" s="0" t="n">
        <f aca="false">IF(A20924=A20925,C20924,C20924+1)</f>
        <v>2881</v>
      </c>
    </row>
    <row r="20926" customFormat="false" ht="12.75" hidden="false" customHeight="false" outlineLevel="0" collapsed="false">
      <c r="A20926" s="0" t="s">
        <v>2904</v>
      </c>
      <c r="B20926" s="0" t="n">
        <v>20081126</v>
      </c>
      <c r="C20926" s="0" t="n">
        <f aca="false">IF(A20925=A20926,C20925,C20925+1)</f>
        <v>2881</v>
      </c>
    </row>
    <row r="20927" customFormat="false" ht="12.75" hidden="false" customHeight="false" outlineLevel="0" collapsed="false">
      <c r="A20927" s="0" t="s">
        <v>2904</v>
      </c>
      <c r="B20927" s="0" t="n">
        <v>20080827</v>
      </c>
      <c r="C20927" s="0" t="n">
        <f aca="false">IF(A20926=A20927,C20926,C20926+1)</f>
        <v>2881</v>
      </c>
    </row>
    <row r="20928" customFormat="false" ht="12.75" hidden="false" customHeight="false" outlineLevel="0" collapsed="false">
      <c r="A20928" s="0" t="s">
        <v>2904</v>
      </c>
      <c r="B20928" s="0" t="n">
        <v>20080416</v>
      </c>
      <c r="C20928" s="0" t="n">
        <f aca="false">IF(A20927=A20928,C20927,C20927+1)</f>
        <v>2881</v>
      </c>
    </row>
    <row r="20929" customFormat="false" ht="12.75" hidden="false" customHeight="false" outlineLevel="0" collapsed="false">
      <c r="A20929" s="0" t="s">
        <v>2904</v>
      </c>
      <c r="B20929" s="0" t="n">
        <v>20080325</v>
      </c>
      <c r="C20929" s="0" t="n">
        <f aca="false">IF(A20928=A20929,C20928,C20928+1)</f>
        <v>2881</v>
      </c>
    </row>
    <row r="20930" customFormat="false" ht="12.75" hidden="false" customHeight="false" outlineLevel="0" collapsed="false">
      <c r="A20930" s="0" t="s">
        <v>2904</v>
      </c>
      <c r="B20930" s="0" t="n">
        <v>20080228</v>
      </c>
      <c r="C20930" s="0" t="n">
        <f aca="false">IF(A20929=A20930,C20929,C20929+1)</f>
        <v>2881</v>
      </c>
    </row>
    <row r="20931" customFormat="false" ht="12.75" hidden="false" customHeight="false" outlineLevel="0" collapsed="false">
      <c r="A20931" s="0" t="s">
        <v>2904</v>
      </c>
      <c r="B20931" s="0" t="n">
        <v>20080126</v>
      </c>
      <c r="C20931" s="0" t="n">
        <f aca="false">IF(A20930=A20931,C20930,C20930+1)</f>
        <v>2881</v>
      </c>
    </row>
    <row r="20932" customFormat="false" ht="12.75" hidden="false" customHeight="false" outlineLevel="0" collapsed="false">
      <c r="A20932" s="0" t="s">
        <v>2904</v>
      </c>
      <c r="B20932" s="0" t="n">
        <v>20071220</v>
      </c>
      <c r="C20932" s="0" t="n">
        <f aca="false">IF(A20931=A20932,C20931,C20931+1)</f>
        <v>2881</v>
      </c>
    </row>
    <row r="20933" customFormat="false" ht="12.75" hidden="false" customHeight="false" outlineLevel="0" collapsed="false">
      <c r="A20933" s="0" t="s">
        <v>2904</v>
      </c>
      <c r="B20933" s="0" t="n">
        <v>20070807</v>
      </c>
      <c r="C20933" s="0" t="n">
        <f aca="false">IF(A20932=A20933,C20932,C20932+1)</f>
        <v>2881</v>
      </c>
    </row>
    <row r="20934" customFormat="false" ht="12.75" hidden="false" customHeight="false" outlineLevel="0" collapsed="false">
      <c r="A20934" s="0" t="s">
        <v>2904</v>
      </c>
      <c r="B20934" s="0" t="n">
        <v>20070620</v>
      </c>
      <c r="C20934" s="0" t="n">
        <f aca="false">IF(A20933=A20934,C20933,C20933+1)</f>
        <v>2881</v>
      </c>
    </row>
    <row r="20935" customFormat="false" ht="12.75" hidden="false" customHeight="false" outlineLevel="0" collapsed="false">
      <c r="A20935" s="0" t="s">
        <v>2905</v>
      </c>
      <c r="B20935" s="0" t="n">
        <v>20091104</v>
      </c>
      <c r="C20935" s="0" t="n">
        <f aca="false">IF(A20934=A20935,C20934,C20934+1)</f>
        <v>2882</v>
      </c>
    </row>
    <row r="20936" customFormat="false" ht="12.75" hidden="false" customHeight="false" outlineLevel="0" collapsed="false">
      <c r="A20936" s="0" t="s">
        <v>2905</v>
      </c>
      <c r="B20936" s="0" t="n">
        <v>20090726</v>
      </c>
      <c r="C20936" s="0" t="n">
        <f aca="false">IF(A20935=A20936,C20935,C20935+1)</f>
        <v>2882</v>
      </c>
    </row>
    <row r="20937" customFormat="false" ht="12.75" hidden="false" customHeight="false" outlineLevel="0" collapsed="false">
      <c r="A20937" s="0" t="s">
        <v>2906</v>
      </c>
      <c r="B20937" s="0" t="n">
        <v>20091104</v>
      </c>
      <c r="C20937" s="0" t="n">
        <f aca="false">IF(A20936=A20937,C20936,C20936+1)</f>
        <v>2883</v>
      </c>
    </row>
    <row r="20938" customFormat="false" ht="12.75" hidden="false" customHeight="false" outlineLevel="0" collapsed="false">
      <c r="A20938" s="0" t="s">
        <v>2906</v>
      </c>
      <c r="B20938" s="0" t="n">
        <v>20090726</v>
      </c>
      <c r="C20938" s="0" t="n">
        <f aca="false">IF(A20937=A20938,C20937,C20937+1)</f>
        <v>2883</v>
      </c>
    </row>
    <row r="20939" customFormat="false" ht="12.75" hidden="false" customHeight="false" outlineLevel="0" collapsed="false">
      <c r="A20939" s="0" t="s">
        <v>2906</v>
      </c>
      <c r="B20939" s="0" t="n">
        <v>20090525</v>
      </c>
      <c r="C20939" s="0" t="n">
        <f aca="false">IF(A20938=A20939,C20938,C20938+1)</f>
        <v>2883</v>
      </c>
    </row>
    <row r="20940" customFormat="false" ht="12.75" hidden="false" customHeight="false" outlineLevel="0" collapsed="false">
      <c r="A20940" s="0" t="s">
        <v>2906</v>
      </c>
      <c r="B20940" s="0" t="n">
        <v>20090126</v>
      </c>
      <c r="C20940" s="0" t="n">
        <f aca="false">IF(A20939=A20940,C20939,C20939+1)</f>
        <v>2883</v>
      </c>
    </row>
    <row r="20941" customFormat="false" ht="12.75" hidden="false" customHeight="false" outlineLevel="0" collapsed="false">
      <c r="A20941" s="0" t="s">
        <v>2906</v>
      </c>
      <c r="B20941" s="0" t="n">
        <v>20081230</v>
      </c>
      <c r="C20941" s="0" t="n">
        <f aca="false">IF(A20940=A20941,C20940,C20940+1)</f>
        <v>2883</v>
      </c>
    </row>
    <row r="20942" customFormat="false" ht="12.75" hidden="false" customHeight="false" outlineLevel="0" collapsed="false">
      <c r="A20942" s="0" t="s">
        <v>2906</v>
      </c>
      <c r="B20942" s="0" t="n">
        <v>20081015</v>
      </c>
      <c r="C20942" s="0" t="n">
        <f aca="false">IF(A20941=A20942,C20941,C20941+1)</f>
        <v>2883</v>
      </c>
    </row>
    <row r="20943" customFormat="false" ht="12.75" hidden="false" customHeight="false" outlineLevel="0" collapsed="false">
      <c r="A20943" s="0" t="s">
        <v>2906</v>
      </c>
      <c r="B20943" s="0" t="n">
        <v>20080916</v>
      </c>
      <c r="C20943" s="0" t="n">
        <f aca="false">IF(A20942=A20943,C20942,C20942+1)</f>
        <v>2883</v>
      </c>
    </row>
    <row r="20944" customFormat="false" ht="12.75" hidden="false" customHeight="false" outlineLevel="0" collapsed="false">
      <c r="A20944" s="0" t="s">
        <v>2906</v>
      </c>
      <c r="B20944" s="0" t="n">
        <v>20081126</v>
      </c>
      <c r="C20944" s="0" t="n">
        <f aca="false">IF(A20943=A20944,C20943,C20943+1)</f>
        <v>2883</v>
      </c>
    </row>
    <row r="20945" customFormat="false" ht="12.75" hidden="false" customHeight="false" outlineLevel="0" collapsed="false">
      <c r="A20945" s="0" t="s">
        <v>2906</v>
      </c>
      <c r="B20945" s="0" t="n">
        <v>20080827</v>
      </c>
      <c r="C20945" s="0" t="n">
        <f aca="false">IF(A20944=A20945,C20944,C20944+1)</f>
        <v>2883</v>
      </c>
    </row>
    <row r="20946" customFormat="false" ht="12.75" hidden="false" customHeight="false" outlineLevel="0" collapsed="false">
      <c r="A20946" s="0" t="s">
        <v>2906</v>
      </c>
      <c r="B20946" s="0" t="n">
        <v>20080416</v>
      </c>
      <c r="C20946" s="0" t="n">
        <f aca="false">IF(A20945=A20946,C20945,C20945+1)</f>
        <v>2883</v>
      </c>
    </row>
    <row r="20947" customFormat="false" ht="12.75" hidden="false" customHeight="false" outlineLevel="0" collapsed="false">
      <c r="A20947" s="0" t="s">
        <v>2906</v>
      </c>
      <c r="B20947" s="0" t="n">
        <v>20080325</v>
      </c>
      <c r="C20947" s="0" t="n">
        <f aca="false">IF(A20946=A20947,C20946,C20946+1)</f>
        <v>2883</v>
      </c>
    </row>
    <row r="20948" customFormat="false" ht="12.75" hidden="false" customHeight="false" outlineLevel="0" collapsed="false">
      <c r="A20948" s="0" t="s">
        <v>2906</v>
      </c>
      <c r="B20948" s="0" t="n">
        <v>20080228</v>
      </c>
      <c r="C20948" s="0" t="n">
        <f aca="false">IF(A20947=A20948,C20947,C20947+1)</f>
        <v>2883</v>
      </c>
    </row>
    <row r="20949" customFormat="false" ht="12.75" hidden="false" customHeight="false" outlineLevel="0" collapsed="false">
      <c r="A20949" s="0" t="s">
        <v>2906</v>
      </c>
      <c r="B20949" s="0" t="n">
        <v>20080126</v>
      </c>
      <c r="C20949" s="0" t="n">
        <f aca="false">IF(A20948=A20949,C20948,C20948+1)</f>
        <v>2883</v>
      </c>
    </row>
    <row r="20950" customFormat="false" ht="12.75" hidden="false" customHeight="false" outlineLevel="0" collapsed="false">
      <c r="A20950" s="0" t="s">
        <v>2906</v>
      </c>
      <c r="B20950" s="0" t="n">
        <v>20071220</v>
      </c>
      <c r="C20950" s="0" t="n">
        <f aca="false">IF(A20949=A20950,C20949,C20949+1)</f>
        <v>2883</v>
      </c>
    </row>
    <row r="20951" customFormat="false" ht="12.75" hidden="false" customHeight="false" outlineLevel="0" collapsed="false">
      <c r="A20951" s="0" t="s">
        <v>2906</v>
      </c>
      <c r="B20951" s="0" t="n">
        <v>20070807</v>
      </c>
      <c r="C20951" s="0" t="n">
        <f aca="false">IF(A20950=A20951,C20950,C20950+1)</f>
        <v>2883</v>
      </c>
    </row>
    <row r="20952" customFormat="false" ht="12.75" hidden="false" customHeight="false" outlineLevel="0" collapsed="false">
      <c r="A20952" s="0" t="s">
        <v>2906</v>
      </c>
      <c r="B20952" s="0" t="n">
        <v>20070620</v>
      </c>
      <c r="C20952" s="0" t="n">
        <f aca="false">IF(A20951=A20952,C20951,C20951+1)</f>
        <v>2883</v>
      </c>
    </row>
    <row r="20953" customFormat="false" ht="12.75" hidden="false" customHeight="false" outlineLevel="0" collapsed="false">
      <c r="A20953" s="0" t="s">
        <v>2906</v>
      </c>
      <c r="B20953" s="0" t="n">
        <v>20070521</v>
      </c>
      <c r="C20953" s="0" t="n">
        <f aca="false">IF(A20952=A20953,C20952,C20952+1)</f>
        <v>2883</v>
      </c>
    </row>
    <row r="20954" customFormat="false" ht="12.75" hidden="false" customHeight="false" outlineLevel="0" collapsed="false">
      <c r="A20954" s="0" t="s">
        <v>2906</v>
      </c>
      <c r="B20954" s="0" t="n">
        <v>20070322</v>
      </c>
      <c r="C20954" s="0" t="n">
        <f aca="false">IF(A20953=A20954,C20953,C20953+1)</f>
        <v>2883</v>
      </c>
    </row>
    <row r="20955" customFormat="false" ht="12.75" hidden="false" customHeight="false" outlineLevel="0" collapsed="false">
      <c r="A20955" s="0" t="s">
        <v>2906</v>
      </c>
      <c r="B20955" s="0" t="n">
        <v>20070116</v>
      </c>
      <c r="C20955" s="0" t="n">
        <f aca="false">IF(A20954=A20955,C20954,C20954+1)</f>
        <v>2883</v>
      </c>
    </row>
    <row r="20956" customFormat="false" ht="12.75" hidden="false" customHeight="false" outlineLevel="0" collapsed="false">
      <c r="A20956" s="0" t="s">
        <v>2906</v>
      </c>
      <c r="B20956" s="0" t="n">
        <v>20061127</v>
      </c>
      <c r="C20956" s="0" t="n">
        <f aca="false">IF(A20955=A20956,C20955,C20955+1)</f>
        <v>2883</v>
      </c>
    </row>
    <row r="20957" customFormat="false" ht="12.75" hidden="false" customHeight="false" outlineLevel="0" collapsed="false">
      <c r="A20957" s="0" t="s">
        <v>2906</v>
      </c>
      <c r="B20957" s="0" t="n">
        <v>20060919</v>
      </c>
      <c r="C20957" s="0" t="n">
        <f aca="false">IF(A20956=A20957,C20956,C20956+1)</f>
        <v>2883</v>
      </c>
    </row>
    <row r="20958" customFormat="false" ht="12.75" hidden="false" customHeight="false" outlineLevel="0" collapsed="false">
      <c r="A20958" s="0" t="s">
        <v>2906</v>
      </c>
      <c r="B20958" s="0" t="n">
        <v>20060803</v>
      </c>
      <c r="C20958" s="0" t="n">
        <f aca="false">IF(A20957=A20958,C20957,C20957+1)</f>
        <v>2883</v>
      </c>
    </row>
    <row r="20959" customFormat="false" ht="12.75" hidden="false" customHeight="false" outlineLevel="0" collapsed="false">
      <c r="A20959" s="0" t="s">
        <v>2906</v>
      </c>
      <c r="B20959" s="0" t="n">
        <v>20060614</v>
      </c>
      <c r="C20959" s="0" t="n">
        <f aca="false">IF(A20958=A20959,C20958,C20958+1)</f>
        <v>2883</v>
      </c>
    </row>
    <row r="20960" customFormat="false" ht="12.75" hidden="false" customHeight="false" outlineLevel="0" collapsed="false">
      <c r="A20960" s="0" t="s">
        <v>2906</v>
      </c>
      <c r="B20960" s="0" t="n">
        <v>20060315</v>
      </c>
      <c r="C20960" s="0" t="n">
        <f aca="false">IF(A20959=A20960,C20959,C20959+1)</f>
        <v>2883</v>
      </c>
    </row>
    <row r="20961" customFormat="false" ht="12.75" hidden="false" customHeight="false" outlineLevel="0" collapsed="false">
      <c r="A20961" s="0" t="s">
        <v>2907</v>
      </c>
      <c r="B20961" s="0" t="n">
        <v>20050830</v>
      </c>
      <c r="C20961" s="0" t="n">
        <f aca="false">IF(A20960=A20961,C20960,C20960+1)</f>
        <v>2884</v>
      </c>
    </row>
    <row r="20962" customFormat="false" ht="12.75" hidden="false" customHeight="false" outlineLevel="0" collapsed="false">
      <c r="A20962" s="0" t="s">
        <v>2907</v>
      </c>
      <c r="B20962" s="0" t="n">
        <v>20040108</v>
      </c>
      <c r="C20962" s="0" t="n">
        <f aca="false">IF(A20961=A20962,C20961,C20961+1)</f>
        <v>2884</v>
      </c>
    </row>
    <row r="20963" customFormat="false" ht="12.75" hidden="false" customHeight="false" outlineLevel="0" collapsed="false">
      <c r="A20963" s="0" t="s">
        <v>2907</v>
      </c>
      <c r="B20963" s="0" t="n">
        <v>20070807</v>
      </c>
      <c r="C20963" s="0" t="n">
        <f aca="false">IF(A20962=A20963,C20962,C20962+1)</f>
        <v>2884</v>
      </c>
    </row>
    <row r="20964" customFormat="false" ht="12.75" hidden="false" customHeight="false" outlineLevel="0" collapsed="false">
      <c r="A20964" s="0" t="s">
        <v>2907</v>
      </c>
      <c r="B20964" s="0" t="n">
        <v>20070620</v>
      </c>
      <c r="C20964" s="0" t="n">
        <f aca="false">IF(A20963=A20964,C20963,C20963+1)</f>
        <v>2884</v>
      </c>
    </row>
    <row r="20965" customFormat="false" ht="12.75" hidden="false" customHeight="false" outlineLevel="0" collapsed="false">
      <c r="A20965" s="0" t="s">
        <v>2907</v>
      </c>
      <c r="B20965" s="0" t="n">
        <v>20070521</v>
      </c>
      <c r="C20965" s="0" t="n">
        <f aca="false">IF(A20964=A20965,C20964,C20964+1)</f>
        <v>2884</v>
      </c>
    </row>
    <row r="20966" customFormat="false" ht="12.75" hidden="false" customHeight="false" outlineLevel="0" collapsed="false">
      <c r="A20966" s="0" t="s">
        <v>2907</v>
      </c>
      <c r="B20966" s="0" t="n">
        <v>20070322</v>
      </c>
      <c r="C20966" s="0" t="n">
        <f aca="false">IF(A20965=A20966,C20965,C20965+1)</f>
        <v>2884</v>
      </c>
    </row>
    <row r="20967" customFormat="false" ht="12.75" hidden="false" customHeight="false" outlineLevel="0" collapsed="false">
      <c r="A20967" s="0" t="s">
        <v>2907</v>
      </c>
      <c r="B20967" s="0" t="n">
        <v>20070116</v>
      </c>
      <c r="C20967" s="0" t="n">
        <f aca="false">IF(A20966=A20967,C20966,C20966+1)</f>
        <v>2884</v>
      </c>
    </row>
    <row r="20968" customFormat="false" ht="12.75" hidden="false" customHeight="false" outlineLevel="0" collapsed="false">
      <c r="A20968" s="0" t="s">
        <v>2907</v>
      </c>
      <c r="B20968" s="0" t="n">
        <v>20061127</v>
      </c>
      <c r="C20968" s="0" t="n">
        <f aca="false">IF(A20967=A20968,C20967,C20967+1)</f>
        <v>2884</v>
      </c>
    </row>
    <row r="20969" customFormat="false" ht="12.75" hidden="false" customHeight="false" outlineLevel="0" collapsed="false">
      <c r="A20969" s="0" t="s">
        <v>2907</v>
      </c>
      <c r="B20969" s="0" t="n">
        <v>20060919</v>
      </c>
      <c r="C20969" s="0" t="n">
        <f aca="false">IF(A20968=A20969,C20968,C20968+1)</f>
        <v>2884</v>
      </c>
    </row>
    <row r="20970" customFormat="false" ht="12.75" hidden="false" customHeight="false" outlineLevel="0" collapsed="false">
      <c r="A20970" s="0" t="s">
        <v>2907</v>
      </c>
      <c r="B20970" s="0" t="n">
        <v>20060803</v>
      </c>
      <c r="C20970" s="0" t="n">
        <f aca="false">IF(A20969=A20970,C20969,C20969+1)</f>
        <v>2884</v>
      </c>
    </row>
    <row r="20971" customFormat="false" ht="12.75" hidden="false" customHeight="false" outlineLevel="0" collapsed="false">
      <c r="A20971" s="0" t="s">
        <v>2907</v>
      </c>
      <c r="B20971" s="0" t="n">
        <v>20060614</v>
      </c>
      <c r="C20971" s="0" t="n">
        <f aca="false">IF(A20970=A20971,C20970,C20970+1)</f>
        <v>2884</v>
      </c>
    </row>
    <row r="20972" customFormat="false" ht="12.75" hidden="false" customHeight="false" outlineLevel="0" collapsed="false">
      <c r="A20972" s="0" t="s">
        <v>2907</v>
      </c>
      <c r="B20972" s="0" t="n">
        <v>20060315</v>
      </c>
      <c r="C20972" s="0" t="n">
        <f aca="false">IF(A20971=A20972,C20971,C20971+1)</f>
        <v>2884</v>
      </c>
    </row>
    <row r="20973" customFormat="false" ht="12.75" hidden="false" customHeight="false" outlineLevel="0" collapsed="false">
      <c r="A20973" s="0" t="s">
        <v>2908</v>
      </c>
      <c r="B20973" s="0" t="n">
        <v>20091104</v>
      </c>
      <c r="C20973" s="0" t="n">
        <f aca="false">IF(A20972=A20973,C20972,C20972+1)</f>
        <v>2885</v>
      </c>
    </row>
    <row r="20974" customFormat="false" ht="12.75" hidden="false" customHeight="false" outlineLevel="0" collapsed="false">
      <c r="A20974" s="0" t="s">
        <v>2908</v>
      </c>
      <c r="B20974" s="0" t="n">
        <v>20090726</v>
      </c>
      <c r="C20974" s="0" t="n">
        <f aca="false">IF(A20973=A20974,C20973,C20973+1)</f>
        <v>2885</v>
      </c>
    </row>
    <row r="20975" customFormat="false" ht="12.75" hidden="false" customHeight="false" outlineLevel="0" collapsed="false">
      <c r="A20975" s="0" t="s">
        <v>2908</v>
      </c>
      <c r="B20975" s="0" t="n">
        <v>20090525</v>
      </c>
      <c r="C20975" s="0" t="n">
        <f aca="false">IF(A20974=A20975,C20974,C20974+1)</f>
        <v>2885</v>
      </c>
    </row>
    <row r="20976" customFormat="false" ht="12.75" hidden="false" customHeight="false" outlineLevel="0" collapsed="false">
      <c r="A20976" s="0" t="s">
        <v>2908</v>
      </c>
      <c r="B20976" s="0" t="n">
        <v>20081015</v>
      </c>
      <c r="C20976" s="0" t="n">
        <f aca="false">IF(A20975=A20976,C20975,C20975+1)</f>
        <v>2885</v>
      </c>
    </row>
    <row r="20977" customFormat="false" ht="12.75" hidden="false" customHeight="false" outlineLevel="0" collapsed="false">
      <c r="A20977" s="0" t="s">
        <v>2908</v>
      </c>
      <c r="B20977" s="0" t="n">
        <v>20080916</v>
      </c>
      <c r="C20977" s="0" t="n">
        <f aca="false">IF(A20976=A20977,C20976,C20976+1)</f>
        <v>2885</v>
      </c>
    </row>
    <row r="20978" customFormat="false" ht="12.75" hidden="false" customHeight="false" outlineLevel="0" collapsed="false">
      <c r="A20978" s="0" t="s">
        <v>2908</v>
      </c>
      <c r="B20978" s="0" t="n">
        <v>20080827</v>
      </c>
      <c r="C20978" s="0" t="n">
        <f aca="false">IF(A20977=A20978,C20977,C20977+1)</f>
        <v>2885</v>
      </c>
    </row>
    <row r="20979" customFormat="false" ht="12.75" hidden="false" customHeight="false" outlineLevel="0" collapsed="false">
      <c r="A20979" s="0" t="s">
        <v>2908</v>
      </c>
      <c r="B20979" s="0" t="n">
        <v>20080416</v>
      </c>
      <c r="C20979" s="0" t="n">
        <f aca="false">IF(A20978=A20979,C20978,C20978+1)</f>
        <v>2885</v>
      </c>
    </row>
    <row r="20980" customFormat="false" ht="12.75" hidden="false" customHeight="false" outlineLevel="0" collapsed="false">
      <c r="A20980" s="0" t="s">
        <v>2908</v>
      </c>
      <c r="B20980" s="0" t="n">
        <v>20080325</v>
      </c>
      <c r="C20980" s="0" t="n">
        <f aca="false">IF(A20979=A20980,C20979,C20979+1)</f>
        <v>2885</v>
      </c>
    </row>
    <row r="20981" customFormat="false" ht="12.75" hidden="false" customHeight="false" outlineLevel="0" collapsed="false">
      <c r="A20981" s="0" t="s">
        <v>2908</v>
      </c>
      <c r="B20981" s="0" t="n">
        <v>20080228</v>
      </c>
      <c r="C20981" s="0" t="n">
        <f aca="false">IF(A20980=A20981,C20980,C20980+1)</f>
        <v>2885</v>
      </c>
    </row>
    <row r="20982" customFormat="false" ht="12.75" hidden="false" customHeight="false" outlineLevel="0" collapsed="false">
      <c r="A20982" s="0" t="s">
        <v>2908</v>
      </c>
      <c r="B20982" s="0" t="n">
        <v>20080126</v>
      </c>
      <c r="C20982" s="0" t="n">
        <f aca="false">IF(A20981=A20982,C20981,C20981+1)</f>
        <v>2885</v>
      </c>
    </row>
    <row r="20983" customFormat="false" ht="12.75" hidden="false" customHeight="false" outlineLevel="0" collapsed="false">
      <c r="A20983" s="0" t="s">
        <v>2908</v>
      </c>
      <c r="B20983" s="0" t="n">
        <v>20071220</v>
      </c>
      <c r="C20983" s="0" t="n">
        <f aca="false">IF(A20982=A20983,C20982,C20982+1)</f>
        <v>2885</v>
      </c>
    </row>
    <row r="20984" customFormat="false" ht="12.75" hidden="false" customHeight="false" outlineLevel="0" collapsed="false">
      <c r="A20984" s="0" t="s">
        <v>2909</v>
      </c>
      <c r="B20984" s="0" t="n">
        <v>20050830</v>
      </c>
      <c r="C20984" s="0" t="n">
        <f aca="false">IF(A20983=A20984,C20983,C20983+1)</f>
        <v>2886</v>
      </c>
    </row>
    <row r="20985" customFormat="false" ht="12.75" hidden="false" customHeight="false" outlineLevel="0" collapsed="false">
      <c r="A20985" s="0" t="s">
        <v>2909</v>
      </c>
      <c r="B20985" s="0" t="n">
        <v>20040108</v>
      </c>
      <c r="C20985" s="0" t="n">
        <f aca="false">IF(A20984=A20985,C20984,C20984+1)</f>
        <v>2886</v>
      </c>
    </row>
    <row r="20986" customFormat="false" ht="12.75" hidden="false" customHeight="false" outlineLevel="0" collapsed="false">
      <c r="A20986" s="0" t="s">
        <v>2909</v>
      </c>
      <c r="B20986" s="0" t="n">
        <v>20080126</v>
      </c>
      <c r="C20986" s="0" t="n">
        <f aca="false">IF(A20985=A20986,C20985,C20985+1)</f>
        <v>2886</v>
      </c>
    </row>
    <row r="20987" customFormat="false" ht="12.75" hidden="false" customHeight="false" outlineLevel="0" collapsed="false">
      <c r="A20987" s="0" t="s">
        <v>2909</v>
      </c>
      <c r="B20987" s="0" t="n">
        <v>20071220</v>
      </c>
      <c r="C20987" s="0" t="n">
        <f aca="false">IF(A20986=A20987,C20986,C20986+1)</f>
        <v>2886</v>
      </c>
    </row>
    <row r="20988" customFormat="false" ht="12.75" hidden="false" customHeight="false" outlineLevel="0" collapsed="false">
      <c r="A20988" s="0" t="s">
        <v>2909</v>
      </c>
      <c r="B20988" s="0" t="n">
        <v>20070807</v>
      </c>
      <c r="C20988" s="0" t="n">
        <f aca="false">IF(A20987=A20988,C20987,C20987+1)</f>
        <v>2886</v>
      </c>
    </row>
    <row r="20989" customFormat="false" ht="12.75" hidden="false" customHeight="false" outlineLevel="0" collapsed="false">
      <c r="A20989" s="0" t="s">
        <v>2909</v>
      </c>
      <c r="B20989" s="0" t="n">
        <v>20070620</v>
      </c>
      <c r="C20989" s="0" t="n">
        <f aca="false">IF(A20988=A20989,C20988,C20988+1)</f>
        <v>2886</v>
      </c>
    </row>
    <row r="20990" customFormat="false" ht="12.75" hidden="false" customHeight="false" outlineLevel="0" collapsed="false">
      <c r="A20990" s="0" t="s">
        <v>2909</v>
      </c>
      <c r="B20990" s="0" t="n">
        <v>20070521</v>
      </c>
      <c r="C20990" s="0" t="n">
        <f aca="false">IF(A20989=A20990,C20989,C20989+1)</f>
        <v>2886</v>
      </c>
    </row>
    <row r="20991" customFormat="false" ht="12.75" hidden="false" customHeight="false" outlineLevel="0" collapsed="false">
      <c r="A20991" s="0" t="s">
        <v>2909</v>
      </c>
      <c r="B20991" s="0" t="n">
        <v>20070322</v>
      </c>
      <c r="C20991" s="0" t="n">
        <f aca="false">IF(A20990=A20991,C20990,C20990+1)</f>
        <v>2886</v>
      </c>
    </row>
    <row r="20992" customFormat="false" ht="12.75" hidden="false" customHeight="false" outlineLevel="0" collapsed="false">
      <c r="A20992" s="0" t="s">
        <v>2909</v>
      </c>
      <c r="B20992" s="0" t="n">
        <v>20070116</v>
      </c>
      <c r="C20992" s="0" t="n">
        <f aca="false">IF(A20991=A20992,C20991,C20991+1)</f>
        <v>2886</v>
      </c>
    </row>
    <row r="20993" customFormat="false" ht="12.75" hidden="false" customHeight="false" outlineLevel="0" collapsed="false">
      <c r="A20993" s="0" t="s">
        <v>2909</v>
      </c>
      <c r="B20993" s="0" t="n">
        <v>20061127</v>
      </c>
      <c r="C20993" s="0" t="n">
        <f aca="false">IF(A20992=A20993,C20992,C20992+1)</f>
        <v>2886</v>
      </c>
    </row>
    <row r="20994" customFormat="false" ht="12.75" hidden="false" customHeight="false" outlineLevel="0" collapsed="false">
      <c r="A20994" s="0" t="s">
        <v>2909</v>
      </c>
      <c r="B20994" s="0" t="n">
        <v>20060919</v>
      </c>
      <c r="C20994" s="0" t="n">
        <f aca="false">IF(A20993=A20994,C20993,C20993+1)</f>
        <v>2886</v>
      </c>
    </row>
    <row r="20995" customFormat="false" ht="12.75" hidden="false" customHeight="false" outlineLevel="0" collapsed="false">
      <c r="A20995" s="0" t="s">
        <v>2909</v>
      </c>
      <c r="B20995" s="0" t="n">
        <v>20060803</v>
      </c>
      <c r="C20995" s="0" t="n">
        <f aca="false">IF(A20994=A20995,C20994,C20994+1)</f>
        <v>2886</v>
      </c>
    </row>
    <row r="20996" customFormat="false" ht="12.75" hidden="false" customHeight="false" outlineLevel="0" collapsed="false">
      <c r="A20996" s="0" t="s">
        <v>2909</v>
      </c>
      <c r="B20996" s="0" t="n">
        <v>20060614</v>
      </c>
      <c r="C20996" s="0" t="n">
        <f aca="false">IF(A20995=A20996,C20995,C20995+1)</f>
        <v>2886</v>
      </c>
    </row>
    <row r="20997" customFormat="false" ht="12.75" hidden="false" customHeight="false" outlineLevel="0" collapsed="false">
      <c r="A20997" s="0" t="s">
        <v>2909</v>
      </c>
      <c r="B20997" s="0" t="n">
        <v>20060315</v>
      </c>
      <c r="C20997" s="0" t="n">
        <f aca="false">IF(A20996=A20997,C20996,C20996+1)</f>
        <v>2886</v>
      </c>
    </row>
    <row r="20998" customFormat="false" ht="12.75" hidden="false" customHeight="false" outlineLevel="0" collapsed="false">
      <c r="A20998" s="0" t="s">
        <v>2910</v>
      </c>
      <c r="B20998" s="0" t="n">
        <v>20091104</v>
      </c>
      <c r="C20998" s="0" t="n">
        <f aca="false">IF(A20997=A20998,C20997,C20997+1)</f>
        <v>2887</v>
      </c>
    </row>
    <row r="20999" customFormat="false" ht="12.75" hidden="false" customHeight="false" outlineLevel="0" collapsed="false">
      <c r="A20999" s="0" t="s">
        <v>2910</v>
      </c>
      <c r="B20999" s="0" t="n">
        <v>20090126</v>
      </c>
      <c r="C20999" s="0" t="n">
        <f aca="false">IF(A20998=A20999,C20998,C20998+1)</f>
        <v>2887</v>
      </c>
    </row>
    <row r="21000" customFormat="false" ht="12.75" hidden="false" customHeight="false" outlineLevel="0" collapsed="false">
      <c r="A21000" s="0" t="s">
        <v>2910</v>
      </c>
      <c r="B21000" s="0" t="n">
        <v>20081230</v>
      </c>
      <c r="C21000" s="0" t="n">
        <f aca="false">IF(A20999=A21000,C20999,C20999+1)</f>
        <v>2887</v>
      </c>
    </row>
    <row r="21001" customFormat="false" ht="12.75" hidden="false" customHeight="false" outlineLevel="0" collapsed="false">
      <c r="A21001" s="0" t="s">
        <v>2910</v>
      </c>
      <c r="B21001" s="0" t="n">
        <v>20081015</v>
      </c>
      <c r="C21001" s="0" t="n">
        <f aca="false">IF(A21000=A21001,C21000,C21000+1)</f>
        <v>2887</v>
      </c>
    </row>
    <row r="21002" customFormat="false" ht="12.75" hidden="false" customHeight="false" outlineLevel="0" collapsed="false">
      <c r="A21002" s="0" t="s">
        <v>2910</v>
      </c>
      <c r="B21002" s="0" t="n">
        <v>20080916</v>
      </c>
      <c r="C21002" s="0" t="n">
        <f aca="false">IF(A21001=A21002,C21001,C21001+1)</f>
        <v>2887</v>
      </c>
    </row>
    <row r="21003" customFormat="false" ht="12.75" hidden="false" customHeight="false" outlineLevel="0" collapsed="false">
      <c r="A21003" s="0" t="s">
        <v>2910</v>
      </c>
      <c r="B21003" s="0" t="n">
        <v>20081126</v>
      </c>
      <c r="C21003" s="0" t="n">
        <f aca="false">IF(A21002=A21003,C21002,C21002+1)</f>
        <v>2887</v>
      </c>
    </row>
    <row r="21004" customFormat="false" ht="12.75" hidden="false" customHeight="false" outlineLevel="0" collapsed="false">
      <c r="A21004" s="0" t="s">
        <v>2910</v>
      </c>
      <c r="B21004" s="0" t="n">
        <v>20080827</v>
      </c>
      <c r="C21004" s="0" t="n">
        <f aca="false">IF(A21003=A21004,C21003,C21003+1)</f>
        <v>2887</v>
      </c>
    </row>
    <row r="21005" customFormat="false" ht="12.75" hidden="false" customHeight="false" outlineLevel="0" collapsed="false">
      <c r="A21005" s="0" t="s">
        <v>2910</v>
      </c>
      <c r="B21005" s="0" t="n">
        <v>20080416</v>
      </c>
      <c r="C21005" s="0" t="n">
        <f aca="false">IF(A21004=A21005,C21004,C21004+1)</f>
        <v>2887</v>
      </c>
    </row>
    <row r="21006" customFormat="false" ht="12.75" hidden="false" customHeight="false" outlineLevel="0" collapsed="false">
      <c r="A21006" s="0" t="s">
        <v>2910</v>
      </c>
      <c r="B21006" s="0" t="n">
        <v>20080325</v>
      </c>
      <c r="C21006" s="0" t="n">
        <f aca="false">IF(A21005=A21006,C21005,C21005+1)</f>
        <v>2887</v>
      </c>
    </row>
    <row r="21007" customFormat="false" ht="12.75" hidden="false" customHeight="false" outlineLevel="0" collapsed="false">
      <c r="A21007" s="0" t="s">
        <v>2911</v>
      </c>
      <c r="B21007" s="0" t="n">
        <v>20050830</v>
      </c>
      <c r="C21007" s="0" t="n">
        <f aca="false">IF(A21006=A21007,C21006,C21006+1)</f>
        <v>2888</v>
      </c>
    </row>
    <row r="21008" customFormat="false" ht="12.75" hidden="false" customHeight="false" outlineLevel="0" collapsed="false">
      <c r="A21008" s="0" t="s">
        <v>2912</v>
      </c>
      <c r="B21008" s="0" t="n">
        <v>20040108</v>
      </c>
      <c r="C21008" s="0" t="n">
        <f aca="false">IF(A21007=A21008,C21007,C21007+1)</f>
        <v>2889</v>
      </c>
    </row>
    <row r="21009" customFormat="false" ht="12.75" hidden="false" customHeight="false" outlineLevel="0" collapsed="false">
      <c r="A21009" s="0" t="s">
        <v>2913</v>
      </c>
      <c r="B21009" s="0" t="n">
        <v>20050830</v>
      </c>
      <c r="C21009" s="0" t="n">
        <f aca="false">IF(A21008=A21009,C21008,C21008+1)</f>
        <v>2890</v>
      </c>
    </row>
    <row r="21010" customFormat="false" ht="12.75" hidden="false" customHeight="false" outlineLevel="0" collapsed="false">
      <c r="A21010" s="0" t="s">
        <v>2913</v>
      </c>
      <c r="B21010" s="0" t="n">
        <v>20091104</v>
      </c>
      <c r="C21010" s="0" t="n">
        <f aca="false">IF(A21009=A21010,C21009,C21009+1)</f>
        <v>2890</v>
      </c>
    </row>
    <row r="21011" customFormat="false" ht="12.75" hidden="false" customHeight="false" outlineLevel="0" collapsed="false">
      <c r="A21011" s="0" t="s">
        <v>2913</v>
      </c>
      <c r="B21011" s="0" t="n">
        <v>20090726</v>
      </c>
      <c r="C21011" s="0" t="n">
        <f aca="false">IF(A21010=A21011,C21010,C21010+1)</f>
        <v>2890</v>
      </c>
    </row>
    <row r="21012" customFormat="false" ht="12.75" hidden="false" customHeight="false" outlineLevel="0" collapsed="false">
      <c r="A21012" s="0" t="s">
        <v>2913</v>
      </c>
      <c r="B21012" s="0" t="n">
        <v>20090525</v>
      </c>
      <c r="C21012" s="0" t="n">
        <f aca="false">IF(A21011=A21012,C21011,C21011+1)</f>
        <v>2890</v>
      </c>
    </row>
    <row r="21013" customFormat="false" ht="12.75" hidden="false" customHeight="false" outlineLevel="0" collapsed="false">
      <c r="A21013" s="0" t="s">
        <v>2913</v>
      </c>
      <c r="B21013" s="0" t="n">
        <v>20090126</v>
      </c>
      <c r="C21013" s="0" t="n">
        <f aca="false">IF(A21012=A21013,C21012,C21012+1)</f>
        <v>2890</v>
      </c>
    </row>
    <row r="21014" customFormat="false" ht="12.75" hidden="false" customHeight="false" outlineLevel="0" collapsed="false">
      <c r="A21014" s="0" t="s">
        <v>2913</v>
      </c>
      <c r="B21014" s="0" t="n">
        <v>20081230</v>
      </c>
      <c r="C21014" s="0" t="n">
        <f aca="false">IF(A21013=A21014,C21013,C21013+1)</f>
        <v>2890</v>
      </c>
    </row>
    <row r="21015" customFormat="false" ht="12.75" hidden="false" customHeight="false" outlineLevel="0" collapsed="false">
      <c r="A21015" s="0" t="s">
        <v>2913</v>
      </c>
      <c r="B21015" s="0" t="n">
        <v>20081015</v>
      </c>
      <c r="C21015" s="0" t="n">
        <f aca="false">IF(A21014=A21015,C21014,C21014+1)</f>
        <v>2890</v>
      </c>
    </row>
    <row r="21016" customFormat="false" ht="12.75" hidden="false" customHeight="false" outlineLevel="0" collapsed="false">
      <c r="A21016" s="0" t="s">
        <v>2913</v>
      </c>
      <c r="B21016" s="0" t="n">
        <v>20080916</v>
      </c>
      <c r="C21016" s="0" t="n">
        <f aca="false">IF(A21015=A21016,C21015,C21015+1)</f>
        <v>2890</v>
      </c>
    </row>
    <row r="21017" customFormat="false" ht="12.75" hidden="false" customHeight="false" outlineLevel="0" collapsed="false">
      <c r="A21017" s="0" t="s">
        <v>2913</v>
      </c>
      <c r="B21017" s="0" t="n">
        <v>20081126</v>
      </c>
      <c r="C21017" s="0" t="n">
        <f aca="false">IF(A21016=A21017,C21016,C21016+1)</f>
        <v>2890</v>
      </c>
    </row>
    <row r="21018" customFormat="false" ht="12.75" hidden="false" customHeight="false" outlineLevel="0" collapsed="false">
      <c r="A21018" s="0" t="s">
        <v>2913</v>
      </c>
      <c r="B21018" s="0" t="n">
        <v>20080827</v>
      </c>
      <c r="C21018" s="0" t="n">
        <f aca="false">IF(A21017=A21018,C21017,C21017+1)</f>
        <v>2890</v>
      </c>
    </row>
    <row r="21019" customFormat="false" ht="12.75" hidden="false" customHeight="false" outlineLevel="0" collapsed="false">
      <c r="A21019" s="0" t="s">
        <v>2913</v>
      </c>
      <c r="B21019" s="0" t="n">
        <v>20080416</v>
      </c>
      <c r="C21019" s="0" t="n">
        <f aca="false">IF(A21018=A21019,C21018,C21018+1)</f>
        <v>2890</v>
      </c>
    </row>
    <row r="21020" customFormat="false" ht="12.75" hidden="false" customHeight="false" outlineLevel="0" collapsed="false">
      <c r="A21020" s="0" t="s">
        <v>2913</v>
      </c>
      <c r="B21020" s="0" t="n">
        <v>20080325</v>
      </c>
      <c r="C21020" s="0" t="n">
        <f aca="false">IF(A21019=A21020,C21019,C21019+1)</f>
        <v>2890</v>
      </c>
    </row>
    <row r="21021" customFormat="false" ht="12.75" hidden="false" customHeight="false" outlineLevel="0" collapsed="false">
      <c r="A21021" s="0" t="s">
        <v>2913</v>
      </c>
      <c r="B21021" s="0" t="n">
        <v>20080228</v>
      </c>
      <c r="C21021" s="0" t="n">
        <f aca="false">IF(A21020=A21021,C21020,C21020+1)</f>
        <v>2890</v>
      </c>
    </row>
    <row r="21022" customFormat="false" ht="12.75" hidden="false" customHeight="false" outlineLevel="0" collapsed="false">
      <c r="A21022" s="0" t="s">
        <v>2913</v>
      </c>
      <c r="B21022" s="0" t="n">
        <v>20080126</v>
      </c>
      <c r="C21022" s="0" t="n">
        <f aca="false">IF(A21021=A21022,C21021,C21021+1)</f>
        <v>2890</v>
      </c>
    </row>
    <row r="21023" customFormat="false" ht="12.75" hidden="false" customHeight="false" outlineLevel="0" collapsed="false">
      <c r="A21023" s="0" t="s">
        <v>2913</v>
      </c>
      <c r="B21023" s="0" t="n">
        <v>20071220</v>
      </c>
      <c r="C21023" s="0" t="n">
        <f aca="false">IF(A21022=A21023,C21022,C21022+1)</f>
        <v>2890</v>
      </c>
    </row>
    <row r="21024" customFormat="false" ht="12.75" hidden="false" customHeight="false" outlineLevel="0" collapsed="false">
      <c r="A21024" s="0" t="s">
        <v>2913</v>
      </c>
      <c r="B21024" s="0" t="n">
        <v>20070807</v>
      </c>
      <c r="C21024" s="0" t="n">
        <f aca="false">IF(A21023=A21024,C21023,C21023+1)</f>
        <v>2890</v>
      </c>
    </row>
    <row r="21025" customFormat="false" ht="12.75" hidden="false" customHeight="false" outlineLevel="0" collapsed="false">
      <c r="A21025" s="0" t="s">
        <v>2913</v>
      </c>
      <c r="B21025" s="0" t="n">
        <v>20070620</v>
      </c>
      <c r="C21025" s="0" t="n">
        <f aca="false">IF(A21024=A21025,C21024,C21024+1)</f>
        <v>2890</v>
      </c>
    </row>
    <row r="21026" customFormat="false" ht="12.75" hidden="false" customHeight="false" outlineLevel="0" collapsed="false">
      <c r="A21026" s="0" t="s">
        <v>2913</v>
      </c>
      <c r="B21026" s="0" t="n">
        <v>20070521</v>
      </c>
      <c r="C21026" s="0" t="n">
        <f aca="false">IF(A21025=A21026,C21025,C21025+1)</f>
        <v>2890</v>
      </c>
    </row>
    <row r="21027" customFormat="false" ht="12.75" hidden="false" customHeight="false" outlineLevel="0" collapsed="false">
      <c r="A21027" s="0" t="s">
        <v>2913</v>
      </c>
      <c r="B21027" s="0" t="n">
        <v>20070322</v>
      </c>
      <c r="C21027" s="0" t="n">
        <f aca="false">IF(A21026=A21027,C21026,C21026+1)</f>
        <v>2890</v>
      </c>
    </row>
    <row r="21028" customFormat="false" ht="12.75" hidden="false" customHeight="false" outlineLevel="0" collapsed="false">
      <c r="A21028" s="0" t="s">
        <v>2913</v>
      </c>
      <c r="B21028" s="0" t="n">
        <v>20070116</v>
      </c>
      <c r="C21028" s="0" t="n">
        <f aca="false">IF(A21027=A21028,C21027,C21027+1)</f>
        <v>2890</v>
      </c>
    </row>
    <row r="21029" customFormat="false" ht="12.75" hidden="false" customHeight="false" outlineLevel="0" collapsed="false">
      <c r="A21029" s="0" t="s">
        <v>2913</v>
      </c>
      <c r="B21029" s="0" t="n">
        <v>20061127</v>
      </c>
      <c r="C21029" s="0" t="n">
        <f aca="false">IF(A21028=A21029,C21028,C21028+1)</f>
        <v>2890</v>
      </c>
    </row>
    <row r="21030" customFormat="false" ht="12.75" hidden="false" customHeight="false" outlineLevel="0" collapsed="false">
      <c r="A21030" s="0" t="s">
        <v>2913</v>
      </c>
      <c r="B21030" s="0" t="n">
        <v>20060919</v>
      </c>
      <c r="C21030" s="0" t="n">
        <f aca="false">IF(A21029=A21030,C21029,C21029+1)</f>
        <v>2890</v>
      </c>
    </row>
    <row r="21031" customFormat="false" ht="12.75" hidden="false" customHeight="false" outlineLevel="0" collapsed="false">
      <c r="A21031" s="0" t="s">
        <v>2913</v>
      </c>
      <c r="B21031" s="0" t="n">
        <v>20060803</v>
      </c>
      <c r="C21031" s="0" t="n">
        <f aca="false">IF(A21030=A21031,C21030,C21030+1)</f>
        <v>2890</v>
      </c>
    </row>
    <row r="21032" customFormat="false" ht="12.75" hidden="false" customHeight="false" outlineLevel="0" collapsed="false">
      <c r="A21032" s="0" t="s">
        <v>2913</v>
      </c>
      <c r="B21032" s="0" t="n">
        <v>20060614</v>
      </c>
      <c r="C21032" s="0" t="n">
        <f aca="false">IF(A21031=A21032,C21031,C21031+1)</f>
        <v>2890</v>
      </c>
    </row>
    <row r="21033" customFormat="false" ht="12.75" hidden="false" customHeight="false" outlineLevel="0" collapsed="false">
      <c r="A21033" s="0" t="s">
        <v>2913</v>
      </c>
      <c r="B21033" s="0" t="n">
        <v>20060315</v>
      </c>
      <c r="C21033" s="0" t="n">
        <f aca="false">IF(A21032=A21033,C21032,C21032+1)</f>
        <v>2890</v>
      </c>
    </row>
    <row r="21034" customFormat="false" ht="12.75" hidden="false" customHeight="false" outlineLevel="0" collapsed="false">
      <c r="A21034" s="0" t="s">
        <v>2914</v>
      </c>
      <c r="B21034" s="0" t="n">
        <v>20050830</v>
      </c>
      <c r="C21034" s="0" t="n">
        <f aca="false">IF(A21033=A21034,C21033,C21033+1)</f>
        <v>2891</v>
      </c>
    </row>
    <row r="21035" customFormat="false" ht="12.75" hidden="false" customHeight="false" outlineLevel="0" collapsed="false">
      <c r="A21035" s="0" t="s">
        <v>2915</v>
      </c>
      <c r="B21035" s="0" t="n">
        <v>20040108</v>
      </c>
      <c r="C21035" s="0" t="n">
        <f aca="false">IF(A21034=A21035,C21034,C21034+1)</f>
        <v>2892</v>
      </c>
    </row>
    <row r="21036" customFormat="false" ht="12.75" hidden="false" customHeight="false" outlineLevel="0" collapsed="false">
      <c r="A21036" s="0" t="s">
        <v>2916</v>
      </c>
      <c r="B21036" s="0" t="n">
        <v>20050830</v>
      </c>
      <c r="C21036" s="0" t="n">
        <f aca="false">IF(A21035=A21036,C21035,C21035+1)</f>
        <v>2893</v>
      </c>
    </row>
    <row r="21037" customFormat="false" ht="12.75" hidden="false" customHeight="false" outlineLevel="0" collapsed="false">
      <c r="A21037" s="0" t="s">
        <v>2917</v>
      </c>
      <c r="B21037" s="0" t="n">
        <v>20050830</v>
      </c>
      <c r="C21037" s="0" t="n">
        <f aca="false">IF(A21036=A21037,C21036,C21036+1)</f>
        <v>2894</v>
      </c>
    </row>
    <row r="21038" customFormat="false" ht="12.75" hidden="false" customHeight="false" outlineLevel="0" collapsed="false">
      <c r="A21038" s="0" t="s">
        <v>2917</v>
      </c>
      <c r="B21038" s="0" t="n">
        <v>20070322</v>
      </c>
      <c r="C21038" s="0" t="n">
        <f aca="false">IF(A21037=A21038,C21037,C21037+1)</f>
        <v>2894</v>
      </c>
    </row>
    <row r="21039" customFormat="false" ht="12.75" hidden="false" customHeight="false" outlineLevel="0" collapsed="false">
      <c r="A21039" s="0" t="s">
        <v>2917</v>
      </c>
      <c r="B21039" s="0" t="n">
        <v>20070116</v>
      </c>
      <c r="C21039" s="0" t="n">
        <f aca="false">IF(A21038=A21039,C21038,C21038+1)</f>
        <v>2894</v>
      </c>
    </row>
    <row r="21040" customFormat="false" ht="12.75" hidden="false" customHeight="false" outlineLevel="0" collapsed="false">
      <c r="A21040" s="0" t="s">
        <v>2917</v>
      </c>
      <c r="B21040" s="0" t="n">
        <v>20061127</v>
      </c>
      <c r="C21040" s="0" t="n">
        <f aca="false">IF(A21039=A21040,C21039,C21039+1)</f>
        <v>2894</v>
      </c>
    </row>
    <row r="21041" customFormat="false" ht="12.75" hidden="false" customHeight="false" outlineLevel="0" collapsed="false">
      <c r="A21041" s="0" t="s">
        <v>2917</v>
      </c>
      <c r="B21041" s="0" t="n">
        <v>20060919</v>
      </c>
      <c r="C21041" s="0" t="n">
        <f aca="false">IF(A21040=A21041,C21040,C21040+1)</f>
        <v>2894</v>
      </c>
    </row>
    <row r="21042" customFormat="false" ht="12.75" hidden="false" customHeight="false" outlineLevel="0" collapsed="false">
      <c r="A21042" s="0" t="s">
        <v>2917</v>
      </c>
      <c r="B21042" s="0" t="n">
        <v>20060803</v>
      </c>
      <c r="C21042" s="0" t="n">
        <f aca="false">IF(A21041=A21042,C21041,C21041+1)</f>
        <v>2894</v>
      </c>
    </row>
    <row r="21043" customFormat="false" ht="12.75" hidden="false" customHeight="false" outlineLevel="0" collapsed="false">
      <c r="A21043" s="0" t="s">
        <v>2917</v>
      </c>
      <c r="B21043" s="0" t="n">
        <v>20060614</v>
      </c>
      <c r="C21043" s="0" t="n">
        <f aca="false">IF(A21042=A21043,C21042,C21042+1)</f>
        <v>2894</v>
      </c>
    </row>
    <row r="21044" customFormat="false" ht="12.75" hidden="false" customHeight="false" outlineLevel="0" collapsed="false">
      <c r="A21044" s="0" t="s">
        <v>2918</v>
      </c>
      <c r="B21044" s="0" t="n">
        <v>20091104</v>
      </c>
      <c r="C21044" s="0" t="n">
        <f aca="false">IF(A21043=A21044,C21043,C21043+1)</f>
        <v>2895</v>
      </c>
    </row>
    <row r="21045" customFormat="false" ht="12.75" hidden="false" customHeight="false" outlineLevel="0" collapsed="false">
      <c r="A21045" s="0" t="s">
        <v>2918</v>
      </c>
      <c r="B21045" s="0" t="n">
        <v>20090726</v>
      </c>
      <c r="C21045" s="0" t="n">
        <f aca="false">IF(A21044=A21045,C21044,C21044+1)</f>
        <v>2895</v>
      </c>
    </row>
    <row r="21046" customFormat="false" ht="12.75" hidden="false" customHeight="false" outlineLevel="0" collapsed="false">
      <c r="A21046" s="0" t="s">
        <v>2918</v>
      </c>
      <c r="B21046" s="0" t="n">
        <v>20090525</v>
      </c>
      <c r="C21046" s="0" t="n">
        <f aca="false">IF(A21045=A21046,C21045,C21045+1)</f>
        <v>2895</v>
      </c>
    </row>
    <row r="21047" customFormat="false" ht="12.75" hidden="false" customHeight="false" outlineLevel="0" collapsed="false">
      <c r="A21047" s="0" t="s">
        <v>2918</v>
      </c>
      <c r="B21047" s="0" t="n">
        <v>20090126</v>
      </c>
      <c r="C21047" s="0" t="n">
        <f aca="false">IF(A21046=A21047,C21046,C21046+1)</f>
        <v>2895</v>
      </c>
    </row>
    <row r="21048" customFormat="false" ht="12.75" hidden="false" customHeight="false" outlineLevel="0" collapsed="false">
      <c r="A21048" s="0" t="s">
        <v>2918</v>
      </c>
      <c r="B21048" s="0" t="n">
        <v>20081230</v>
      </c>
      <c r="C21048" s="0" t="n">
        <f aca="false">IF(A21047=A21048,C21047,C21047+1)</f>
        <v>2895</v>
      </c>
    </row>
    <row r="21049" customFormat="false" ht="12.75" hidden="false" customHeight="false" outlineLevel="0" collapsed="false">
      <c r="A21049" s="0" t="s">
        <v>2918</v>
      </c>
      <c r="B21049" s="0" t="n">
        <v>20081015</v>
      </c>
      <c r="C21049" s="0" t="n">
        <f aca="false">IF(A21048=A21049,C21048,C21048+1)</f>
        <v>2895</v>
      </c>
    </row>
    <row r="21050" customFormat="false" ht="12.75" hidden="false" customHeight="false" outlineLevel="0" collapsed="false">
      <c r="A21050" s="0" t="s">
        <v>2918</v>
      </c>
      <c r="B21050" s="0" t="n">
        <v>20080916</v>
      </c>
      <c r="C21050" s="0" t="n">
        <f aca="false">IF(A21049=A21050,C21049,C21049+1)</f>
        <v>2895</v>
      </c>
    </row>
    <row r="21051" customFormat="false" ht="12.75" hidden="false" customHeight="false" outlineLevel="0" collapsed="false">
      <c r="A21051" s="0" t="s">
        <v>2918</v>
      </c>
      <c r="B21051" s="0" t="n">
        <v>20081126</v>
      </c>
      <c r="C21051" s="0" t="n">
        <f aca="false">IF(A21050=A21051,C21050,C21050+1)</f>
        <v>2895</v>
      </c>
    </row>
    <row r="21052" customFormat="false" ht="12.75" hidden="false" customHeight="false" outlineLevel="0" collapsed="false">
      <c r="A21052" s="0" t="s">
        <v>2918</v>
      </c>
      <c r="B21052" s="0" t="n">
        <v>20080827</v>
      </c>
      <c r="C21052" s="0" t="n">
        <f aca="false">IF(A21051=A21052,C21051,C21051+1)</f>
        <v>2895</v>
      </c>
    </row>
    <row r="21053" customFormat="false" ht="12.75" hidden="false" customHeight="false" outlineLevel="0" collapsed="false">
      <c r="A21053" s="0" t="s">
        <v>2918</v>
      </c>
      <c r="B21053" s="0" t="n">
        <v>20080416</v>
      </c>
      <c r="C21053" s="0" t="n">
        <f aca="false">IF(A21052=A21053,C21052,C21052+1)</f>
        <v>2895</v>
      </c>
    </row>
    <row r="21054" customFormat="false" ht="12.75" hidden="false" customHeight="false" outlineLevel="0" collapsed="false">
      <c r="A21054" s="0" t="s">
        <v>2919</v>
      </c>
      <c r="B21054" s="0" t="n">
        <v>20080325</v>
      </c>
      <c r="C21054" s="0" t="n">
        <f aca="false">IF(A21053=A21054,C21053,C21053+1)</f>
        <v>2896</v>
      </c>
    </row>
    <row r="21055" customFormat="false" ht="12.75" hidden="false" customHeight="false" outlineLevel="0" collapsed="false">
      <c r="A21055" s="0" t="s">
        <v>2919</v>
      </c>
      <c r="B21055" s="0" t="n">
        <v>20080228</v>
      </c>
      <c r="C21055" s="0" t="n">
        <f aca="false">IF(A21054=A21055,C21054,C21054+1)</f>
        <v>2896</v>
      </c>
    </row>
    <row r="21056" customFormat="false" ht="12.75" hidden="false" customHeight="false" outlineLevel="0" collapsed="false">
      <c r="A21056" s="0" t="s">
        <v>2919</v>
      </c>
      <c r="B21056" s="0" t="n">
        <v>20080126</v>
      </c>
      <c r="C21056" s="0" t="n">
        <f aca="false">IF(A21055=A21056,C21055,C21055+1)</f>
        <v>2896</v>
      </c>
    </row>
    <row r="21057" customFormat="false" ht="12.75" hidden="false" customHeight="false" outlineLevel="0" collapsed="false">
      <c r="A21057" s="0" t="s">
        <v>2919</v>
      </c>
      <c r="B21057" s="0" t="n">
        <v>20071220</v>
      </c>
      <c r="C21057" s="0" t="n">
        <f aca="false">IF(A21056=A21057,C21056,C21056+1)</f>
        <v>2896</v>
      </c>
    </row>
    <row r="21058" customFormat="false" ht="12.75" hidden="false" customHeight="false" outlineLevel="0" collapsed="false">
      <c r="A21058" s="0" t="s">
        <v>2919</v>
      </c>
      <c r="B21058" s="0" t="n">
        <v>20070807</v>
      </c>
      <c r="C21058" s="0" t="n">
        <f aca="false">IF(A21057=A21058,C21057,C21057+1)</f>
        <v>2896</v>
      </c>
    </row>
    <row r="21059" customFormat="false" ht="12.75" hidden="false" customHeight="false" outlineLevel="0" collapsed="false">
      <c r="A21059" s="0" t="s">
        <v>2919</v>
      </c>
      <c r="B21059" s="0" t="n">
        <v>20070620</v>
      </c>
      <c r="C21059" s="0" t="n">
        <f aca="false">IF(A21058=A21059,C21058,C21058+1)</f>
        <v>2896</v>
      </c>
    </row>
    <row r="21060" customFormat="false" ht="12.75" hidden="false" customHeight="false" outlineLevel="0" collapsed="false">
      <c r="A21060" s="0" t="s">
        <v>2919</v>
      </c>
      <c r="B21060" s="0" t="n">
        <v>20070521</v>
      </c>
      <c r="C21060" s="0" t="n">
        <f aca="false">IF(A21059=A21060,C21059,C21059+1)</f>
        <v>2896</v>
      </c>
    </row>
    <row r="21061" customFormat="false" ht="12.75" hidden="false" customHeight="false" outlineLevel="0" collapsed="false">
      <c r="A21061" s="0" t="s">
        <v>2919</v>
      </c>
      <c r="B21061" s="0" t="n">
        <v>20070322</v>
      </c>
      <c r="C21061" s="0" t="n">
        <f aca="false">IF(A21060=A21061,C21060,C21060+1)</f>
        <v>2896</v>
      </c>
    </row>
    <row r="21062" customFormat="false" ht="12.75" hidden="false" customHeight="false" outlineLevel="0" collapsed="false">
      <c r="A21062" s="0" t="s">
        <v>2919</v>
      </c>
      <c r="B21062" s="0" t="n">
        <v>20070116</v>
      </c>
      <c r="C21062" s="0" t="n">
        <f aca="false">IF(A21061=A21062,C21061,C21061+1)</f>
        <v>2896</v>
      </c>
    </row>
    <row r="21063" customFormat="false" ht="12.75" hidden="false" customHeight="false" outlineLevel="0" collapsed="false">
      <c r="A21063" s="0" t="s">
        <v>2919</v>
      </c>
      <c r="B21063" s="0" t="n">
        <v>20061127</v>
      </c>
      <c r="C21063" s="0" t="n">
        <f aca="false">IF(A21062=A21063,C21062,C21062+1)</f>
        <v>2896</v>
      </c>
    </row>
    <row r="21064" customFormat="false" ht="12.75" hidden="false" customHeight="false" outlineLevel="0" collapsed="false">
      <c r="A21064" s="0" t="s">
        <v>2919</v>
      </c>
      <c r="B21064" s="0" t="n">
        <v>20060919</v>
      </c>
      <c r="C21064" s="0" t="n">
        <f aca="false">IF(A21063=A21064,C21063,C21063+1)</f>
        <v>2896</v>
      </c>
    </row>
    <row r="21065" customFormat="false" ht="12.75" hidden="false" customHeight="false" outlineLevel="0" collapsed="false">
      <c r="A21065" s="0" t="s">
        <v>2919</v>
      </c>
      <c r="B21065" s="0" t="n">
        <v>20060803</v>
      </c>
      <c r="C21065" s="0" t="n">
        <f aca="false">IF(A21064=A21065,C21064,C21064+1)</f>
        <v>2896</v>
      </c>
    </row>
    <row r="21066" customFormat="false" ht="12.75" hidden="false" customHeight="false" outlineLevel="0" collapsed="false">
      <c r="A21066" s="0" t="s">
        <v>2919</v>
      </c>
      <c r="B21066" s="0" t="n">
        <v>20060614</v>
      </c>
      <c r="C21066" s="0" t="n">
        <f aca="false">IF(A21065=A21066,C21065,C21065+1)</f>
        <v>2896</v>
      </c>
    </row>
    <row r="21067" customFormat="false" ht="12.75" hidden="false" customHeight="false" outlineLevel="0" collapsed="false">
      <c r="A21067" s="0" t="s">
        <v>2919</v>
      </c>
      <c r="B21067" s="0" t="n">
        <v>20060315</v>
      </c>
      <c r="C21067" s="0" t="n">
        <f aca="false">IF(A21066=A21067,C21066,C21066+1)</f>
        <v>2896</v>
      </c>
    </row>
    <row r="21068" customFormat="false" ht="12.75" hidden="false" customHeight="false" outlineLevel="0" collapsed="false">
      <c r="A21068" s="0" t="s">
        <v>2920</v>
      </c>
      <c r="B21068" s="0" t="n">
        <v>20050830</v>
      </c>
      <c r="C21068" s="0" t="n">
        <f aca="false">IF(A21067=A21068,C21067,C21067+1)</f>
        <v>2897</v>
      </c>
    </row>
    <row r="21069" customFormat="false" ht="12.75" hidden="false" customHeight="false" outlineLevel="0" collapsed="false">
      <c r="A21069" s="0" t="s">
        <v>2920</v>
      </c>
      <c r="B21069" s="0" t="n">
        <v>20040108</v>
      </c>
      <c r="C21069" s="0" t="n">
        <f aca="false">IF(A21068=A21069,C21068,C21068+1)</f>
        <v>2897</v>
      </c>
    </row>
    <row r="21070" customFormat="false" ht="12.75" hidden="false" customHeight="false" outlineLevel="0" collapsed="false">
      <c r="A21070" s="0" t="s">
        <v>2920</v>
      </c>
      <c r="B21070" s="0" t="n">
        <v>20080126</v>
      </c>
      <c r="C21070" s="0" t="n">
        <f aca="false">IF(A21069=A21070,C21069,C21069+1)</f>
        <v>2897</v>
      </c>
    </row>
    <row r="21071" customFormat="false" ht="12.75" hidden="false" customHeight="false" outlineLevel="0" collapsed="false">
      <c r="A21071" s="0" t="s">
        <v>2920</v>
      </c>
      <c r="B21071" s="0" t="n">
        <v>20071220</v>
      </c>
      <c r="C21071" s="0" t="n">
        <f aca="false">IF(A21070=A21071,C21070,C21070+1)</f>
        <v>2897</v>
      </c>
    </row>
    <row r="21072" customFormat="false" ht="12.75" hidden="false" customHeight="false" outlineLevel="0" collapsed="false">
      <c r="A21072" s="0" t="s">
        <v>2920</v>
      </c>
      <c r="B21072" s="0" t="n">
        <v>20070807</v>
      </c>
      <c r="C21072" s="0" t="n">
        <f aca="false">IF(A21071=A21072,C21071,C21071+1)</f>
        <v>2897</v>
      </c>
    </row>
    <row r="21073" customFormat="false" ht="12.75" hidden="false" customHeight="false" outlineLevel="0" collapsed="false">
      <c r="A21073" s="0" t="s">
        <v>2920</v>
      </c>
      <c r="B21073" s="0" t="n">
        <v>20070620</v>
      </c>
      <c r="C21073" s="0" t="n">
        <f aca="false">IF(A21072=A21073,C21072,C21072+1)</f>
        <v>2897</v>
      </c>
    </row>
    <row r="21074" customFormat="false" ht="12.75" hidden="false" customHeight="false" outlineLevel="0" collapsed="false">
      <c r="A21074" s="0" t="s">
        <v>2920</v>
      </c>
      <c r="B21074" s="0" t="n">
        <v>20070521</v>
      </c>
      <c r="C21074" s="0" t="n">
        <f aca="false">IF(A21073=A21074,C21073,C21073+1)</f>
        <v>2897</v>
      </c>
    </row>
    <row r="21075" customFormat="false" ht="12.75" hidden="false" customHeight="false" outlineLevel="0" collapsed="false">
      <c r="A21075" s="0" t="s">
        <v>2920</v>
      </c>
      <c r="B21075" s="0" t="n">
        <v>20070322</v>
      </c>
      <c r="C21075" s="0" t="n">
        <f aca="false">IF(A21074=A21075,C21074,C21074+1)</f>
        <v>2897</v>
      </c>
    </row>
    <row r="21076" customFormat="false" ht="12.75" hidden="false" customHeight="false" outlineLevel="0" collapsed="false">
      <c r="A21076" s="0" t="s">
        <v>2920</v>
      </c>
      <c r="B21076" s="0" t="n">
        <v>20070116</v>
      </c>
      <c r="C21076" s="0" t="n">
        <f aca="false">IF(A21075=A21076,C21075,C21075+1)</f>
        <v>2897</v>
      </c>
    </row>
    <row r="21077" customFormat="false" ht="12.75" hidden="false" customHeight="false" outlineLevel="0" collapsed="false">
      <c r="A21077" s="0" t="s">
        <v>2920</v>
      </c>
      <c r="B21077" s="0" t="n">
        <v>20061127</v>
      </c>
      <c r="C21077" s="0" t="n">
        <f aca="false">IF(A21076=A21077,C21076,C21076+1)</f>
        <v>2897</v>
      </c>
    </row>
    <row r="21078" customFormat="false" ht="12.75" hidden="false" customHeight="false" outlineLevel="0" collapsed="false">
      <c r="A21078" s="0" t="s">
        <v>2920</v>
      </c>
      <c r="B21078" s="0" t="n">
        <v>20060919</v>
      </c>
      <c r="C21078" s="0" t="n">
        <f aca="false">IF(A21077=A21078,C21077,C21077+1)</f>
        <v>2897</v>
      </c>
    </row>
    <row r="21079" customFormat="false" ht="12.75" hidden="false" customHeight="false" outlineLevel="0" collapsed="false">
      <c r="A21079" s="0" t="s">
        <v>2920</v>
      </c>
      <c r="B21079" s="0" t="n">
        <v>20060803</v>
      </c>
      <c r="C21079" s="0" t="n">
        <f aca="false">IF(A21078=A21079,C21078,C21078+1)</f>
        <v>2897</v>
      </c>
    </row>
    <row r="21080" customFormat="false" ht="12.75" hidden="false" customHeight="false" outlineLevel="0" collapsed="false">
      <c r="A21080" s="0" t="s">
        <v>2920</v>
      </c>
      <c r="B21080" s="0" t="n">
        <v>20060614</v>
      </c>
      <c r="C21080" s="0" t="n">
        <f aca="false">IF(A21079=A21080,C21079,C21079+1)</f>
        <v>2897</v>
      </c>
    </row>
    <row r="21081" customFormat="false" ht="12.75" hidden="false" customHeight="false" outlineLevel="0" collapsed="false">
      <c r="A21081" s="0" t="s">
        <v>2920</v>
      </c>
      <c r="B21081" s="0" t="n">
        <v>20060315</v>
      </c>
      <c r="C21081" s="0" t="n">
        <f aca="false">IF(A21080=A21081,C21080,C21080+1)</f>
        <v>2897</v>
      </c>
    </row>
    <row r="21082" customFormat="false" ht="12.75" hidden="false" customHeight="false" outlineLevel="0" collapsed="false">
      <c r="A21082" s="0" t="s">
        <v>2921</v>
      </c>
      <c r="B21082" s="0" t="n">
        <v>20091104</v>
      </c>
      <c r="C21082" s="0" t="n">
        <f aca="false">IF(A21081=A21082,C21081,C21081+1)</f>
        <v>2898</v>
      </c>
    </row>
    <row r="21083" customFormat="false" ht="12.75" hidden="false" customHeight="false" outlineLevel="0" collapsed="false">
      <c r="A21083" s="0" t="s">
        <v>2921</v>
      </c>
      <c r="B21083" s="0" t="n">
        <v>20090726</v>
      </c>
      <c r="C21083" s="0" t="n">
        <f aca="false">IF(A21082=A21083,C21082,C21082+1)</f>
        <v>2898</v>
      </c>
    </row>
    <row r="21084" customFormat="false" ht="12.75" hidden="false" customHeight="false" outlineLevel="0" collapsed="false">
      <c r="A21084" s="0" t="s">
        <v>2921</v>
      </c>
      <c r="B21084" s="0" t="n">
        <v>20090525</v>
      </c>
      <c r="C21084" s="0" t="n">
        <f aca="false">IF(A21083=A21084,C21083,C21083+1)</f>
        <v>2898</v>
      </c>
    </row>
    <row r="21085" customFormat="false" ht="12.75" hidden="false" customHeight="false" outlineLevel="0" collapsed="false">
      <c r="A21085" s="0" t="s">
        <v>2921</v>
      </c>
      <c r="B21085" s="0" t="n">
        <v>20090126</v>
      </c>
      <c r="C21085" s="0" t="n">
        <f aca="false">IF(A21084=A21085,C21084,C21084+1)</f>
        <v>2898</v>
      </c>
    </row>
    <row r="21086" customFormat="false" ht="12.75" hidden="false" customHeight="false" outlineLevel="0" collapsed="false">
      <c r="A21086" s="0" t="s">
        <v>2921</v>
      </c>
      <c r="B21086" s="0" t="n">
        <v>20081230</v>
      </c>
      <c r="C21086" s="0" t="n">
        <f aca="false">IF(A21085=A21086,C21085,C21085+1)</f>
        <v>2898</v>
      </c>
    </row>
    <row r="21087" customFormat="false" ht="12.75" hidden="false" customHeight="false" outlineLevel="0" collapsed="false">
      <c r="A21087" s="0" t="s">
        <v>2921</v>
      </c>
      <c r="B21087" s="0" t="n">
        <v>20081015</v>
      </c>
      <c r="C21087" s="0" t="n">
        <f aca="false">IF(A21086=A21087,C21086,C21086+1)</f>
        <v>2898</v>
      </c>
    </row>
    <row r="21088" customFormat="false" ht="12.75" hidden="false" customHeight="false" outlineLevel="0" collapsed="false">
      <c r="A21088" s="0" t="s">
        <v>2921</v>
      </c>
      <c r="B21088" s="0" t="n">
        <v>20080916</v>
      </c>
      <c r="C21088" s="0" t="n">
        <f aca="false">IF(A21087=A21088,C21087,C21087+1)</f>
        <v>2898</v>
      </c>
    </row>
    <row r="21089" customFormat="false" ht="12.75" hidden="false" customHeight="false" outlineLevel="0" collapsed="false">
      <c r="A21089" s="0" t="s">
        <v>2921</v>
      </c>
      <c r="B21089" s="0" t="n">
        <v>20081126</v>
      </c>
      <c r="C21089" s="0" t="n">
        <f aca="false">IF(A21088=A21089,C21088,C21088+1)</f>
        <v>2898</v>
      </c>
    </row>
    <row r="21090" customFormat="false" ht="12.75" hidden="false" customHeight="false" outlineLevel="0" collapsed="false">
      <c r="A21090" s="0" t="s">
        <v>2921</v>
      </c>
      <c r="B21090" s="0" t="n">
        <v>20080827</v>
      </c>
      <c r="C21090" s="0" t="n">
        <f aca="false">IF(A21089=A21090,C21089,C21089+1)</f>
        <v>2898</v>
      </c>
    </row>
    <row r="21091" customFormat="false" ht="12.75" hidden="false" customHeight="false" outlineLevel="0" collapsed="false">
      <c r="A21091" s="0" t="s">
        <v>2921</v>
      </c>
      <c r="B21091" s="0" t="n">
        <v>20080416</v>
      </c>
      <c r="C21091" s="0" t="n">
        <f aca="false">IF(A21090=A21091,C21090,C21090+1)</f>
        <v>2898</v>
      </c>
    </row>
    <row r="21092" customFormat="false" ht="12.75" hidden="false" customHeight="false" outlineLevel="0" collapsed="false">
      <c r="A21092" s="0" t="s">
        <v>2921</v>
      </c>
      <c r="B21092" s="0" t="n">
        <v>20080325</v>
      </c>
      <c r="C21092" s="0" t="n">
        <f aca="false">IF(A21091=A21092,C21091,C21091+1)</f>
        <v>2898</v>
      </c>
    </row>
    <row r="21093" customFormat="false" ht="12.75" hidden="false" customHeight="false" outlineLevel="0" collapsed="false">
      <c r="A21093" s="0" t="s">
        <v>2921</v>
      </c>
      <c r="B21093" s="0" t="n">
        <v>20080228</v>
      </c>
      <c r="C21093" s="0" t="n">
        <f aca="false">IF(A21092=A21093,C21092,C21092+1)</f>
        <v>2898</v>
      </c>
    </row>
    <row r="21094" customFormat="false" ht="12.75" hidden="false" customHeight="false" outlineLevel="0" collapsed="false">
      <c r="A21094" s="0" t="s">
        <v>2922</v>
      </c>
      <c r="B21094" s="0" t="n">
        <v>20090726</v>
      </c>
      <c r="C21094" s="0" t="n">
        <f aca="false">IF(A21093=A21094,C21093,C21093+1)</f>
        <v>2899</v>
      </c>
    </row>
    <row r="21095" customFormat="false" ht="12.75" hidden="false" customHeight="false" outlineLevel="0" collapsed="false">
      <c r="A21095" s="0" t="s">
        <v>2922</v>
      </c>
      <c r="B21095" s="0" t="n">
        <v>20090525</v>
      </c>
      <c r="C21095" s="0" t="n">
        <f aca="false">IF(A21094=A21095,C21094,C21094+1)</f>
        <v>2899</v>
      </c>
    </row>
    <row r="21096" customFormat="false" ht="12.75" hidden="false" customHeight="false" outlineLevel="0" collapsed="false">
      <c r="A21096" s="0" t="s">
        <v>2923</v>
      </c>
      <c r="B21096" s="0" t="n">
        <v>20050830</v>
      </c>
      <c r="C21096" s="0" t="n">
        <f aca="false">IF(A21095=A21096,C21095,C21095+1)</f>
        <v>2900</v>
      </c>
    </row>
    <row r="21097" customFormat="false" ht="12.75" hidden="false" customHeight="false" outlineLevel="0" collapsed="false">
      <c r="A21097" s="0" t="s">
        <v>2923</v>
      </c>
      <c r="B21097" s="0" t="n">
        <v>20060315</v>
      </c>
      <c r="C21097" s="0" t="n">
        <f aca="false">IF(A21096=A21097,C21096,C21096+1)</f>
        <v>2900</v>
      </c>
    </row>
    <row r="21098" customFormat="false" ht="12.75" hidden="false" customHeight="false" outlineLevel="0" collapsed="false">
      <c r="A21098" s="0" t="s">
        <v>2924</v>
      </c>
      <c r="B21098" s="0" t="n">
        <v>20050830</v>
      </c>
      <c r="C21098" s="0" t="n">
        <f aca="false">IF(A21097=A21098,C21097,C21097+1)</f>
        <v>2901</v>
      </c>
    </row>
    <row r="21099" customFormat="false" ht="12.75" hidden="false" customHeight="false" outlineLevel="0" collapsed="false">
      <c r="A21099" s="0" t="s">
        <v>2924</v>
      </c>
      <c r="B21099" s="0" t="n">
        <v>20070807</v>
      </c>
      <c r="C21099" s="0" t="n">
        <f aca="false">IF(A21098=A21099,C21098,C21098+1)</f>
        <v>2901</v>
      </c>
    </row>
    <row r="21100" customFormat="false" ht="12.75" hidden="false" customHeight="false" outlineLevel="0" collapsed="false">
      <c r="A21100" s="0" t="s">
        <v>2924</v>
      </c>
      <c r="B21100" s="0" t="n">
        <v>20070620</v>
      </c>
      <c r="C21100" s="0" t="n">
        <f aca="false">IF(A21099=A21100,C21099,C21099+1)</f>
        <v>2901</v>
      </c>
    </row>
    <row r="21101" customFormat="false" ht="12.75" hidden="false" customHeight="false" outlineLevel="0" collapsed="false">
      <c r="A21101" s="0" t="s">
        <v>2924</v>
      </c>
      <c r="B21101" s="0" t="n">
        <v>20070521</v>
      </c>
      <c r="C21101" s="0" t="n">
        <f aca="false">IF(A21100=A21101,C21100,C21100+1)</f>
        <v>2901</v>
      </c>
    </row>
    <row r="21102" customFormat="false" ht="12.75" hidden="false" customHeight="false" outlineLevel="0" collapsed="false">
      <c r="A21102" s="0" t="s">
        <v>2924</v>
      </c>
      <c r="B21102" s="0" t="n">
        <v>20070322</v>
      </c>
      <c r="C21102" s="0" t="n">
        <f aca="false">IF(A21101=A21102,C21101,C21101+1)</f>
        <v>2901</v>
      </c>
    </row>
    <row r="21103" customFormat="false" ht="12.75" hidden="false" customHeight="false" outlineLevel="0" collapsed="false">
      <c r="A21103" s="0" t="s">
        <v>2924</v>
      </c>
      <c r="B21103" s="0" t="n">
        <v>20070116</v>
      </c>
      <c r="C21103" s="0" t="n">
        <f aca="false">IF(A21102=A21103,C21102,C21102+1)</f>
        <v>2901</v>
      </c>
    </row>
    <row r="21104" customFormat="false" ht="12.75" hidden="false" customHeight="false" outlineLevel="0" collapsed="false">
      <c r="A21104" s="0" t="s">
        <v>2924</v>
      </c>
      <c r="B21104" s="0" t="n">
        <v>20061127</v>
      </c>
      <c r="C21104" s="0" t="n">
        <f aca="false">IF(A21103=A21104,C21103,C21103+1)</f>
        <v>2901</v>
      </c>
    </row>
    <row r="21105" customFormat="false" ht="12.75" hidden="false" customHeight="false" outlineLevel="0" collapsed="false">
      <c r="A21105" s="0" t="s">
        <v>2924</v>
      </c>
      <c r="B21105" s="0" t="n">
        <v>20060919</v>
      </c>
      <c r="C21105" s="0" t="n">
        <f aca="false">IF(A21104=A21105,C21104,C21104+1)</f>
        <v>2901</v>
      </c>
    </row>
    <row r="21106" customFormat="false" ht="12.75" hidden="false" customHeight="false" outlineLevel="0" collapsed="false">
      <c r="A21106" s="0" t="s">
        <v>2924</v>
      </c>
      <c r="B21106" s="0" t="n">
        <v>20060803</v>
      </c>
      <c r="C21106" s="0" t="n">
        <f aca="false">IF(A21105=A21106,C21105,C21105+1)</f>
        <v>2901</v>
      </c>
    </row>
    <row r="21107" customFormat="false" ht="12.75" hidden="false" customHeight="false" outlineLevel="0" collapsed="false">
      <c r="A21107" s="0" t="s">
        <v>2924</v>
      </c>
      <c r="B21107" s="0" t="n">
        <v>20060614</v>
      </c>
      <c r="C21107" s="0" t="n">
        <f aca="false">IF(A21106=A21107,C21106,C21106+1)</f>
        <v>2901</v>
      </c>
    </row>
    <row r="21108" customFormat="false" ht="12.75" hidden="false" customHeight="false" outlineLevel="0" collapsed="false">
      <c r="A21108" s="0" t="s">
        <v>2924</v>
      </c>
      <c r="B21108" s="0" t="n">
        <v>20060315</v>
      </c>
      <c r="C21108" s="0" t="n">
        <f aca="false">IF(A21107=A21108,C21107,C21107+1)</f>
        <v>2901</v>
      </c>
    </row>
    <row r="21109" customFormat="false" ht="12.75" hidden="false" customHeight="false" outlineLevel="0" collapsed="false">
      <c r="A21109" s="0" t="s">
        <v>2925</v>
      </c>
      <c r="B21109" s="0" t="n">
        <v>20040108</v>
      </c>
      <c r="C21109" s="0" t="n">
        <f aca="false">IF(A21108=A21109,C21108,C21108+1)</f>
        <v>2902</v>
      </c>
    </row>
    <row r="21110" customFormat="false" ht="12.75" hidden="false" customHeight="false" outlineLevel="0" collapsed="false">
      <c r="A21110" s="0" t="s">
        <v>2926</v>
      </c>
      <c r="B21110" s="0" t="n">
        <v>20080827</v>
      </c>
      <c r="C21110" s="0" t="n">
        <f aca="false">IF(A21109=A21110,C21109,C21109+1)</f>
        <v>2903</v>
      </c>
    </row>
    <row r="21111" customFormat="false" ht="12.75" hidden="false" customHeight="false" outlineLevel="0" collapsed="false">
      <c r="A21111" s="0" t="s">
        <v>2926</v>
      </c>
      <c r="B21111" s="0" t="n">
        <v>20080416</v>
      </c>
      <c r="C21111" s="0" t="n">
        <f aca="false">IF(A21110=A21111,C21110,C21110+1)</f>
        <v>2903</v>
      </c>
    </row>
    <row r="21112" customFormat="false" ht="12.75" hidden="false" customHeight="false" outlineLevel="0" collapsed="false">
      <c r="A21112" s="0" t="s">
        <v>2926</v>
      </c>
      <c r="B21112" s="0" t="n">
        <v>20080325</v>
      </c>
      <c r="C21112" s="0" t="n">
        <f aca="false">IF(A21111=A21112,C21111,C21111+1)</f>
        <v>2903</v>
      </c>
    </row>
    <row r="21113" customFormat="false" ht="12.75" hidden="false" customHeight="false" outlineLevel="0" collapsed="false">
      <c r="A21113" s="0" t="s">
        <v>2927</v>
      </c>
      <c r="B21113" s="0" t="n">
        <v>20070807</v>
      </c>
      <c r="C21113" s="0" t="n">
        <f aca="false">IF(A21112=A21113,C21112,C21112+1)</f>
        <v>2904</v>
      </c>
    </row>
    <row r="21114" customFormat="false" ht="12.75" hidden="false" customHeight="false" outlineLevel="0" collapsed="false">
      <c r="A21114" s="0" t="s">
        <v>2927</v>
      </c>
      <c r="B21114" s="0" t="n">
        <v>20070620</v>
      </c>
      <c r="C21114" s="0" t="n">
        <f aca="false">IF(A21113=A21114,C21113,C21113+1)</f>
        <v>2904</v>
      </c>
    </row>
    <row r="21115" customFormat="false" ht="12.75" hidden="false" customHeight="false" outlineLevel="0" collapsed="false">
      <c r="A21115" s="0" t="s">
        <v>2927</v>
      </c>
      <c r="B21115" s="0" t="n">
        <v>20070521</v>
      </c>
      <c r="C21115" s="0" t="n">
        <f aca="false">IF(A21114=A21115,C21114,C21114+1)</f>
        <v>2904</v>
      </c>
    </row>
    <row r="21116" customFormat="false" ht="12.75" hidden="false" customHeight="false" outlineLevel="0" collapsed="false">
      <c r="A21116" s="0" t="s">
        <v>2927</v>
      </c>
      <c r="B21116" s="0" t="n">
        <v>20070322</v>
      </c>
      <c r="C21116" s="0" t="n">
        <f aca="false">IF(A21115=A21116,C21115,C21115+1)</f>
        <v>2904</v>
      </c>
    </row>
    <row r="21117" customFormat="false" ht="12.75" hidden="false" customHeight="false" outlineLevel="0" collapsed="false">
      <c r="A21117" s="0" t="s">
        <v>2927</v>
      </c>
      <c r="B21117" s="0" t="n">
        <v>20070116</v>
      </c>
      <c r="C21117" s="0" t="n">
        <f aca="false">IF(A21116=A21117,C21116,C21116+1)</f>
        <v>2904</v>
      </c>
    </row>
    <row r="21118" customFormat="false" ht="12.75" hidden="false" customHeight="false" outlineLevel="0" collapsed="false">
      <c r="A21118" s="0" t="s">
        <v>2927</v>
      </c>
      <c r="B21118" s="0" t="n">
        <v>20061127</v>
      </c>
      <c r="C21118" s="0" t="n">
        <f aca="false">IF(A21117=A21118,C21117,C21117+1)</f>
        <v>2904</v>
      </c>
    </row>
    <row r="21119" customFormat="false" ht="12.75" hidden="false" customHeight="false" outlineLevel="0" collapsed="false">
      <c r="A21119" s="0" t="s">
        <v>2927</v>
      </c>
      <c r="B21119" s="0" t="n">
        <v>20060919</v>
      </c>
      <c r="C21119" s="0" t="n">
        <f aca="false">IF(A21118=A21119,C21118,C21118+1)</f>
        <v>2904</v>
      </c>
    </row>
    <row r="21120" customFormat="false" ht="12.75" hidden="false" customHeight="false" outlineLevel="0" collapsed="false">
      <c r="A21120" s="0" t="s">
        <v>2927</v>
      </c>
      <c r="B21120" s="0" t="n">
        <v>20060803</v>
      </c>
      <c r="C21120" s="0" t="n">
        <f aca="false">IF(A21119=A21120,C21119,C21119+1)</f>
        <v>2904</v>
      </c>
    </row>
    <row r="21121" customFormat="false" ht="12.75" hidden="false" customHeight="false" outlineLevel="0" collapsed="false">
      <c r="A21121" s="0" t="s">
        <v>2927</v>
      </c>
      <c r="B21121" s="0" t="n">
        <v>20060614</v>
      </c>
      <c r="C21121" s="0" t="n">
        <f aca="false">IF(A21120=A21121,C21120,C21120+1)</f>
        <v>2904</v>
      </c>
    </row>
    <row r="21122" customFormat="false" ht="12.75" hidden="false" customHeight="false" outlineLevel="0" collapsed="false">
      <c r="A21122" s="0" t="s">
        <v>2927</v>
      </c>
      <c r="B21122" s="0" t="n">
        <v>20060315</v>
      </c>
      <c r="C21122" s="0" t="n">
        <f aca="false">IF(A21121=A21122,C21121,C21121+1)</f>
        <v>2904</v>
      </c>
    </row>
    <row r="21123" customFormat="false" ht="12.75" hidden="false" customHeight="false" outlineLevel="0" collapsed="false">
      <c r="A21123" s="0" t="s">
        <v>2928</v>
      </c>
      <c r="B21123" s="0" t="n">
        <v>20091104</v>
      </c>
      <c r="C21123" s="0" t="n">
        <f aca="false">IF(A21122=A21123,C21122,C21122+1)</f>
        <v>2905</v>
      </c>
    </row>
    <row r="21124" customFormat="false" ht="12.75" hidden="false" customHeight="false" outlineLevel="0" collapsed="false">
      <c r="A21124" s="0" t="s">
        <v>2928</v>
      </c>
      <c r="B21124" s="0" t="n">
        <v>20090726</v>
      </c>
      <c r="C21124" s="0" t="n">
        <f aca="false">IF(A21123=A21124,C21123,C21123+1)</f>
        <v>2905</v>
      </c>
    </row>
    <row r="21125" customFormat="false" ht="12.75" hidden="false" customHeight="false" outlineLevel="0" collapsed="false">
      <c r="A21125" s="0" t="s">
        <v>2928</v>
      </c>
      <c r="B21125" s="0" t="n">
        <v>20090525</v>
      </c>
      <c r="C21125" s="0" t="n">
        <f aca="false">IF(A21124=A21125,C21124,C21124+1)</f>
        <v>2905</v>
      </c>
    </row>
    <row r="21126" customFormat="false" ht="12.75" hidden="false" customHeight="false" outlineLevel="0" collapsed="false">
      <c r="A21126" s="0" t="s">
        <v>2928</v>
      </c>
      <c r="B21126" s="0" t="n">
        <v>20090126</v>
      </c>
      <c r="C21126" s="0" t="n">
        <f aca="false">IF(A21125=A21126,C21125,C21125+1)</f>
        <v>2905</v>
      </c>
    </row>
    <row r="21127" customFormat="false" ht="12.75" hidden="false" customHeight="false" outlineLevel="0" collapsed="false">
      <c r="A21127" s="0" t="s">
        <v>2928</v>
      </c>
      <c r="B21127" s="0" t="n">
        <v>20081230</v>
      </c>
      <c r="C21127" s="0" t="n">
        <f aca="false">IF(A21126=A21127,C21126,C21126+1)</f>
        <v>2905</v>
      </c>
    </row>
    <row r="21128" customFormat="false" ht="12.75" hidden="false" customHeight="false" outlineLevel="0" collapsed="false">
      <c r="A21128" s="0" t="s">
        <v>2928</v>
      </c>
      <c r="B21128" s="0" t="n">
        <v>20081015</v>
      </c>
      <c r="C21128" s="0" t="n">
        <f aca="false">IF(A21127=A21128,C21127,C21127+1)</f>
        <v>2905</v>
      </c>
    </row>
    <row r="21129" customFormat="false" ht="12.75" hidden="false" customHeight="false" outlineLevel="0" collapsed="false">
      <c r="A21129" s="0" t="s">
        <v>2928</v>
      </c>
      <c r="B21129" s="0" t="n">
        <v>20080916</v>
      </c>
      <c r="C21129" s="0" t="n">
        <f aca="false">IF(A21128=A21129,C21128,C21128+1)</f>
        <v>2905</v>
      </c>
    </row>
    <row r="21130" customFormat="false" ht="12.75" hidden="false" customHeight="false" outlineLevel="0" collapsed="false">
      <c r="A21130" s="0" t="s">
        <v>2928</v>
      </c>
      <c r="B21130" s="0" t="n">
        <v>20081126</v>
      </c>
      <c r="C21130" s="0" t="n">
        <f aca="false">IF(A21129=A21130,C21129,C21129+1)</f>
        <v>2905</v>
      </c>
    </row>
    <row r="21131" customFormat="false" ht="12.75" hidden="false" customHeight="false" outlineLevel="0" collapsed="false">
      <c r="A21131" s="0" t="s">
        <v>2928</v>
      </c>
      <c r="B21131" s="0" t="n">
        <v>20080827</v>
      </c>
      <c r="C21131" s="0" t="n">
        <f aca="false">IF(A21130=A21131,C21130,C21130+1)</f>
        <v>2905</v>
      </c>
    </row>
    <row r="21132" customFormat="false" ht="12.75" hidden="false" customHeight="false" outlineLevel="0" collapsed="false">
      <c r="A21132" s="0" t="s">
        <v>2928</v>
      </c>
      <c r="B21132" s="0" t="n">
        <v>20080416</v>
      </c>
      <c r="C21132" s="0" t="n">
        <f aca="false">IF(A21131=A21132,C21131,C21131+1)</f>
        <v>2905</v>
      </c>
    </row>
    <row r="21133" customFormat="false" ht="12.75" hidden="false" customHeight="false" outlineLevel="0" collapsed="false">
      <c r="A21133" s="0" t="s">
        <v>2928</v>
      </c>
      <c r="B21133" s="0" t="n">
        <v>20080325</v>
      </c>
      <c r="C21133" s="0" t="n">
        <f aca="false">IF(A21132=A21133,C21132,C21132+1)</f>
        <v>2905</v>
      </c>
    </row>
    <row r="21134" customFormat="false" ht="12.75" hidden="false" customHeight="false" outlineLevel="0" collapsed="false">
      <c r="A21134" s="0" t="s">
        <v>2928</v>
      </c>
      <c r="B21134" s="0" t="n">
        <v>20080228</v>
      </c>
      <c r="C21134" s="0" t="n">
        <f aca="false">IF(A21133=A21134,C21133,C21133+1)</f>
        <v>2905</v>
      </c>
    </row>
    <row r="21135" customFormat="false" ht="12.75" hidden="false" customHeight="false" outlineLevel="0" collapsed="false">
      <c r="A21135" s="0" t="s">
        <v>2928</v>
      </c>
      <c r="B21135" s="0" t="n">
        <v>20080126</v>
      </c>
      <c r="C21135" s="0" t="n">
        <f aca="false">IF(A21134=A21135,C21134,C21134+1)</f>
        <v>2905</v>
      </c>
    </row>
    <row r="21136" customFormat="false" ht="12.75" hidden="false" customHeight="false" outlineLevel="0" collapsed="false">
      <c r="A21136" s="0" t="s">
        <v>2928</v>
      </c>
      <c r="B21136" s="0" t="n">
        <v>20071220</v>
      </c>
      <c r="C21136" s="0" t="n">
        <f aca="false">IF(A21135=A21136,C21135,C21135+1)</f>
        <v>2905</v>
      </c>
    </row>
    <row r="21137" customFormat="false" ht="12.75" hidden="false" customHeight="false" outlineLevel="0" collapsed="false">
      <c r="A21137" s="0" t="s">
        <v>2927</v>
      </c>
      <c r="B21137" s="0" t="n">
        <v>20050830</v>
      </c>
      <c r="C21137" s="0" t="n">
        <f aca="false">IF(A21136=A21137,C21136,C21136+1)</f>
        <v>2906</v>
      </c>
    </row>
    <row r="21138" customFormat="false" ht="12.75" hidden="false" customHeight="false" outlineLevel="0" collapsed="false">
      <c r="A21138" s="0" t="s">
        <v>2927</v>
      </c>
      <c r="B21138" s="0" t="n">
        <v>20080126</v>
      </c>
      <c r="C21138" s="0" t="n">
        <f aca="false">IF(A21137=A21138,C21137,C21137+1)</f>
        <v>2906</v>
      </c>
    </row>
    <row r="21139" customFormat="false" ht="12.75" hidden="false" customHeight="false" outlineLevel="0" collapsed="false">
      <c r="A21139" s="0" t="s">
        <v>2927</v>
      </c>
      <c r="B21139" s="0" t="n">
        <v>20071220</v>
      </c>
      <c r="C21139" s="0" t="n">
        <f aca="false">IF(A21138=A21139,C21138,C21138+1)</f>
        <v>2906</v>
      </c>
    </row>
    <row r="21140" customFormat="false" ht="12.75" hidden="false" customHeight="false" outlineLevel="0" collapsed="false">
      <c r="A21140" s="0" t="s">
        <v>2927</v>
      </c>
      <c r="B21140" s="0" t="n">
        <v>20070807</v>
      </c>
      <c r="C21140" s="0" t="n">
        <f aca="false">IF(A21139=A21140,C21139,C21139+1)</f>
        <v>2906</v>
      </c>
    </row>
    <row r="21141" customFormat="false" ht="12.75" hidden="false" customHeight="false" outlineLevel="0" collapsed="false">
      <c r="A21141" s="0" t="s">
        <v>2927</v>
      </c>
      <c r="B21141" s="0" t="n">
        <v>20070620</v>
      </c>
      <c r="C21141" s="0" t="n">
        <f aca="false">IF(A21140=A21141,C21140,C21140+1)</f>
        <v>2906</v>
      </c>
    </row>
    <row r="21142" customFormat="false" ht="12.75" hidden="false" customHeight="false" outlineLevel="0" collapsed="false">
      <c r="A21142" s="0" t="s">
        <v>2927</v>
      </c>
      <c r="B21142" s="0" t="n">
        <v>20070521</v>
      </c>
      <c r="C21142" s="0" t="n">
        <f aca="false">IF(A21141=A21142,C21141,C21141+1)</f>
        <v>2906</v>
      </c>
    </row>
    <row r="21143" customFormat="false" ht="12.75" hidden="false" customHeight="false" outlineLevel="0" collapsed="false">
      <c r="A21143" s="0" t="s">
        <v>2927</v>
      </c>
      <c r="B21143" s="0" t="n">
        <v>20070322</v>
      </c>
      <c r="C21143" s="0" t="n">
        <f aca="false">IF(A21142=A21143,C21142,C21142+1)</f>
        <v>2906</v>
      </c>
    </row>
    <row r="21144" customFormat="false" ht="12.75" hidden="false" customHeight="false" outlineLevel="0" collapsed="false">
      <c r="A21144" s="0" t="s">
        <v>2927</v>
      </c>
      <c r="B21144" s="0" t="n">
        <v>20060315</v>
      </c>
      <c r="C21144" s="0" t="n">
        <f aca="false">IF(A21143=A21144,C21143,C21143+1)</f>
        <v>2906</v>
      </c>
    </row>
    <row r="21145" customFormat="false" ht="12.75" hidden="false" customHeight="false" outlineLevel="0" collapsed="false">
      <c r="A21145" s="0" t="s">
        <v>2929</v>
      </c>
      <c r="B21145" s="0" t="n">
        <v>20040108</v>
      </c>
      <c r="C21145" s="0" t="n">
        <f aca="false">IF(A21144=A21145,C21144,C21144+1)</f>
        <v>2907</v>
      </c>
    </row>
    <row r="21146" customFormat="false" ht="12.75" hidden="false" customHeight="false" outlineLevel="0" collapsed="false">
      <c r="A21146" s="0" t="s">
        <v>2930</v>
      </c>
      <c r="B21146" s="0" t="n">
        <v>20090126</v>
      </c>
      <c r="C21146" s="0" t="n">
        <f aca="false">IF(A21145=A21146,C21145,C21145+1)</f>
        <v>2908</v>
      </c>
    </row>
    <row r="21147" customFormat="false" ht="12.75" hidden="false" customHeight="false" outlineLevel="0" collapsed="false">
      <c r="A21147" s="0" t="s">
        <v>2930</v>
      </c>
      <c r="B21147" s="0" t="n">
        <v>20081230</v>
      </c>
      <c r="C21147" s="0" t="n">
        <f aca="false">IF(A21146=A21147,C21146,C21146+1)</f>
        <v>2908</v>
      </c>
    </row>
    <row r="21148" customFormat="false" ht="12.75" hidden="false" customHeight="false" outlineLevel="0" collapsed="false">
      <c r="A21148" s="0" t="s">
        <v>2930</v>
      </c>
      <c r="B21148" s="0" t="n">
        <v>20081015</v>
      </c>
      <c r="C21148" s="0" t="n">
        <f aca="false">IF(A21147=A21148,C21147,C21147+1)</f>
        <v>2908</v>
      </c>
    </row>
    <row r="21149" customFormat="false" ht="12.75" hidden="false" customHeight="false" outlineLevel="0" collapsed="false">
      <c r="A21149" s="0" t="s">
        <v>2930</v>
      </c>
      <c r="B21149" s="0" t="n">
        <v>20080916</v>
      </c>
      <c r="C21149" s="0" t="n">
        <f aca="false">IF(A21148=A21149,C21148,C21148+1)</f>
        <v>2908</v>
      </c>
    </row>
    <row r="21150" customFormat="false" ht="12.75" hidden="false" customHeight="false" outlineLevel="0" collapsed="false">
      <c r="A21150" s="0" t="s">
        <v>2930</v>
      </c>
      <c r="B21150" s="0" t="n">
        <v>20081126</v>
      </c>
      <c r="C21150" s="0" t="n">
        <f aca="false">IF(A21149=A21150,C21149,C21149+1)</f>
        <v>2908</v>
      </c>
    </row>
    <row r="21151" customFormat="false" ht="12.75" hidden="false" customHeight="false" outlineLevel="0" collapsed="false">
      <c r="A21151" s="0" t="s">
        <v>2930</v>
      </c>
      <c r="B21151" s="0" t="n">
        <v>20080827</v>
      </c>
      <c r="C21151" s="0" t="n">
        <f aca="false">IF(A21150=A21151,C21150,C21150+1)</f>
        <v>2908</v>
      </c>
    </row>
    <row r="21152" customFormat="false" ht="12.75" hidden="false" customHeight="false" outlineLevel="0" collapsed="false">
      <c r="A21152" s="0" t="s">
        <v>2930</v>
      </c>
      <c r="B21152" s="0" t="n">
        <v>20080416</v>
      </c>
      <c r="C21152" s="0" t="n">
        <f aca="false">IF(A21151=A21152,C21151,C21151+1)</f>
        <v>2908</v>
      </c>
    </row>
    <row r="21153" customFormat="false" ht="12.75" hidden="false" customHeight="false" outlineLevel="0" collapsed="false">
      <c r="A21153" s="0" t="s">
        <v>2931</v>
      </c>
      <c r="B21153" s="0" t="n">
        <v>20091104</v>
      </c>
      <c r="C21153" s="0" t="n">
        <f aca="false">IF(A21152=A21153,C21152,C21152+1)</f>
        <v>2909</v>
      </c>
    </row>
    <row r="21154" customFormat="false" ht="12.75" hidden="false" customHeight="false" outlineLevel="0" collapsed="false">
      <c r="A21154" s="0" t="s">
        <v>2931</v>
      </c>
      <c r="B21154" s="0" t="n">
        <v>20090726</v>
      </c>
      <c r="C21154" s="0" t="n">
        <f aca="false">IF(A21153=A21154,C21153,C21153+1)</f>
        <v>2909</v>
      </c>
    </row>
    <row r="21155" customFormat="false" ht="12.75" hidden="false" customHeight="false" outlineLevel="0" collapsed="false">
      <c r="A21155" s="0" t="s">
        <v>2931</v>
      </c>
      <c r="B21155" s="0" t="n">
        <v>20090525</v>
      </c>
      <c r="C21155" s="0" t="n">
        <f aca="false">IF(A21154=A21155,C21154,C21154+1)</f>
        <v>2909</v>
      </c>
    </row>
    <row r="21156" customFormat="false" ht="12.75" hidden="false" customHeight="false" outlineLevel="0" collapsed="false">
      <c r="A21156" s="0" t="s">
        <v>2931</v>
      </c>
      <c r="B21156" s="0" t="n">
        <v>20090126</v>
      </c>
      <c r="C21156" s="0" t="n">
        <f aca="false">IF(A21155=A21156,C21155,C21155+1)</f>
        <v>2909</v>
      </c>
    </row>
    <row r="21157" customFormat="false" ht="12.75" hidden="false" customHeight="false" outlineLevel="0" collapsed="false">
      <c r="A21157" s="0" t="s">
        <v>2931</v>
      </c>
      <c r="B21157" s="0" t="n">
        <v>20081230</v>
      </c>
      <c r="C21157" s="0" t="n">
        <f aca="false">IF(A21156=A21157,C21156,C21156+1)</f>
        <v>2909</v>
      </c>
    </row>
    <row r="21158" customFormat="false" ht="12.75" hidden="false" customHeight="false" outlineLevel="0" collapsed="false">
      <c r="A21158" s="0" t="s">
        <v>2931</v>
      </c>
      <c r="B21158" s="0" t="n">
        <v>20081015</v>
      </c>
      <c r="C21158" s="0" t="n">
        <f aca="false">IF(A21157=A21158,C21157,C21157+1)</f>
        <v>2909</v>
      </c>
    </row>
    <row r="21159" customFormat="false" ht="12.75" hidden="false" customHeight="false" outlineLevel="0" collapsed="false">
      <c r="A21159" s="0" t="s">
        <v>2931</v>
      </c>
      <c r="B21159" s="0" t="n">
        <v>20080916</v>
      </c>
      <c r="C21159" s="0" t="n">
        <f aca="false">IF(A21158=A21159,C21158,C21158+1)</f>
        <v>2909</v>
      </c>
    </row>
    <row r="21160" customFormat="false" ht="12.75" hidden="false" customHeight="false" outlineLevel="0" collapsed="false">
      <c r="A21160" s="0" t="s">
        <v>2931</v>
      </c>
      <c r="B21160" s="0" t="n">
        <v>20081126</v>
      </c>
      <c r="C21160" s="0" t="n">
        <f aca="false">IF(A21159=A21160,C21159,C21159+1)</f>
        <v>2909</v>
      </c>
    </row>
    <row r="21161" customFormat="false" ht="12.75" hidden="false" customHeight="false" outlineLevel="0" collapsed="false">
      <c r="A21161" s="0" t="s">
        <v>2931</v>
      </c>
      <c r="B21161" s="0" t="n">
        <v>20080827</v>
      </c>
      <c r="C21161" s="0" t="n">
        <f aca="false">IF(A21160=A21161,C21160,C21160+1)</f>
        <v>2909</v>
      </c>
    </row>
    <row r="21162" customFormat="false" ht="12.75" hidden="false" customHeight="false" outlineLevel="0" collapsed="false">
      <c r="A21162" s="0" t="s">
        <v>2931</v>
      </c>
      <c r="B21162" s="0" t="n">
        <v>20080416</v>
      </c>
      <c r="C21162" s="0" t="n">
        <f aca="false">IF(A21161=A21162,C21161,C21161+1)</f>
        <v>2909</v>
      </c>
    </row>
    <row r="21163" customFormat="false" ht="12.75" hidden="false" customHeight="false" outlineLevel="0" collapsed="false">
      <c r="A21163" s="0" t="s">
        <v>2931</v>
      </c>
      <c r="B21163" s="0" t="n">
        <v>20080325</v>
      </c>
      <c r="C21163" s="0" t="n">
        <f aca="false">IF(A21162=A21163,C21162,C21162+1)</f>
        <v>2909</v>
      </c>
    </row>
    <row r="21164" customFormat="false" ht="12.75" hidden="false" customHeight="false" outlineLevel="0" collapsed="false">
      <c r="A21164" s="0" t="s">
        <v>2931</v>
      </c>
      <c r="B21164" s="0" t="n">
        <v>20080126</v>
      </c>
      <c r="C21164" s="0" t="n">
        <f aca="false">IF(A21163=A21164,C21163,C21163+1)</f>
        <v>2909</v>
      </c>
    </row>
    <row r="21165" customFormat="false" ht="12.75" hidden="false" customHeight="false" outlineLevel="0" collapsed="false">
      <c r="A21165" s="0" t="s">
        <v>2931</v>
      </c>
      <c r="B21165" s="0" t="n">
        <v>20071220</v>
      </c>
      <c r="C21165" s="0" t="n">
        <f aca="false">IF(A21164=A21165,C21164,C21164+1)</f>
        <v>2909</v>
      </c>
    </row>
    <row r="21166" customFormat="false" ht="12.75" hidden="false" customHeight="false" outlineLevel="0" collapsed="false">
      <c r="A21166" s="0" t="s">
        <v>2931</v>
      </c>
      <c r="B21166" s="0" t="n">
        <v>20070807</v>
      </c>
      <c r="C21166" s="0" t="n">
        <f aca="false">IF(A21165=A21166,C21165,C21165+1)</f>
        <v>2909</v>
      </c>
    </row>
    <row r="21167" customFormat="false" ht="12.75" hidden="false" customHeight="false" outlineLevel="0" collapsed="false">
      <c r="A21167" s="0" t="s">
        <v>2931</v>
      </c>
      <c r="B21167" s="0" t="n">
        <v>20070620</v>
      </c>
      <c r="C21167" s="0" t="n">
        <f aca="false">IF(A21166=A21167,C21166,C21166+1)</f>
        <v>2909</v>
      </c>
    </row>
    <row r="21168" customFormat="false" ht="12.75" hidden="false" customHeight="false" outlineLevel="0" collapsed="false">
      <c r="A21168" s="0" t="s">
        <v>2931</v>
      </c>
      <c r="B21168" s="0" t="n">
        <v>20070521</v>
      </c>
      <c r="C21168" s="0" t="n">
        <f aca="false">IF(A21167=A21168,C21167,C21167+1)</f>
        <v>2909</v>
      </c>
    </row>
    <row r="21169" customFormat="false" ht="12.75" hidden="false" customHeight="false" outlineLevel="0" collapsed="false">
      <c r="A21169" s="0" t="s">
        <v>2931</v>
      </c>
      <c r="B21169" s="0" t="n">
        <v>20070322</v>
      </c>
      <c r="C21169" s="0" t="n">
        <f aca="false">IF(A21168=A21169,C21168,C21168+1)</f>
        <v>2909</v>
      </c>
    </row>
    <row r="21170" customFormat="false" ht="12.75" hidden="false" customHeight="false" outlineLevel="0" collapsed="false">
      <c r="A21170" s="0" t="s">
        <v>2932</v>
      </c>
      <c r="B21170" s="0" t="n">
        <v>20050830</v>
      </c>
      <c r="C21170" s="0" t="n">
        <f aca="false">IF(A21169=A21170,C21169,C21169+1)</f>
        <v>2910</v>
      </c>
    </row>
    <row r="21171" customFormat="false" ht="12.75" hidden="false" customHeight="false" outlineLevel="0" collapsed="false">
      <c r="A21171" s="0" t="s">
        <v>2932</v>
      </c>
      <c r="B21171" s="0" t="n">
        <v>20070807</v>
      </c>
      <c r="C21171" s="0" t="n">
        <f aca="false">IF(A21170=A21171,C21170,C21170+1)</f>
        <v>2910</v>
      </c>
    </row>
    <row r="21172" customFormat="false" ht="12.75" hidden="false" customHeight="false" outlineLevel="0" collapsed="false">
      <c r="A21172" s="0" t="s">
        <v>2932</v>
      </c>
      <c r="B21172" s="0" t="n">
        <v>20070620</v>
      </c>
      <c r="C21172" s="0" t="n">
        <f aca="false">IF(A21171=A21172,C21171,C21171+1)</f>
        <v>2910</v>
      </c>
    </row>
    <row r="21173" customFormat="false" ht="12.75" hidden="false" customHeight="false" outlineLevel="0" collapsed="false">
      <c r="A21173" s="0" t="s">
        <v>2932</v>
      </c>
      <c r="B21173" s="0" t="n">
        <v>20070521</v>
      </c>
      <c r="C21173" s="0" t="n">
        <f aca="false">IF(A21172=A21173,C21172,C21172+1)</f>
        <v>2910</v>
      </c>
    </row>
    <row r="21174" customFormat="false" ht="12.75" hidden="false" customHeight="false" outlineLevel="0" collapsed="false">
      <c r="A21174" s="0" t="s">
        <v>2932</v>
      </c>
      <c r="B21174" s="0" t="n">
        <v>20070322</v>
      </c>
      <c r="C21174" s="0" t="n">
        <f aca="false">IF(A21173=A21174,C21173,C21173+1)</f>
        <v>2910</v>
      </c>
    </row>
    <row r="21175" customFormat="false" ht="12.75" hidden="false" customHeight="false" outlineLevel="0" collapsed="false">
      <c r="A21175" s="0" t="s">
        <v>2932</v>
      </c>
      <c r="B21175" s="0" t="n">
        <v>20070116</v>
      </c>
      <c r="C21175" s="0" t="n">
        <f aca="false">IF(A21174=A21175,C21174,C21174+1)</f>
        <v>2910</v>
      </c>
    </row>
    <row r="21176" customFormat="false" ht="12.75" hidden="false" customHeight="false" outlineLevel="0" collapsed="false">
      <c r="A21176" s="0" t="s">
        <v>2932</v>
      </c>
      <c r="B21176" s="0" t="n">
        <v>20061127</v>
      </c>
      <c r="C21176" s="0" t="n">
        <f aca="false">IF(A21175=A21176,C21175,C21175+1)</f>
        <v>2910</v>
      </c>
    </row>
    <row r="21177" customFormat="false" ht="12.75" hidden="false" customHeight="false" outlineLevel="0" collapsed="false">
      <c r="A21177" s="0" t="s">
        <v>2932</v>
      </c>
      <c r="B21177" s="0" t="n">
        <v>20060315</v>
      </c>
      <c r="C21177" s="0" t="n">
        <f aca="false">IF(A21176=A21177,C21176,C21176+1)</f>
        <v>2910</v>
      </c>
    </row>
    <row r="21178" customFormat="false" ht="12.75" hidden="false" customHeight="false" outlineLevel="0" collapsed="false">
      <c r="A21178" s="0" t="s">
        <v>2933</v>
      </c>
      <c r="B21178" s="0" t="n">
        <v>20060919</v>
      </c>
      <c r="C21178" s="0" t="n">
        <f aca="false">IF(A21177=A21178,C21177,C21177+1)</f>
        <v>2911</v>
      </c>
    </row>
    <row r="21179" customFormat="false" ht="12.75" hidden="false" customHeight="false" outlineLevel="0" collapsed="false">
      <c r="A21179" s="0" t="s">
        <v>2933</v>
      </c>
      <c r="B21179" s="0" t="n">
        <v>20060803</v>
      </c>
      <c r="C21179" s="0" t="n">
        <f aca="false">IF(A21178=A21179,C21178,C21178+1)</f>
        <v>2911</v>
      </c>
    </row>
    <row r="21180" customFormat="false" ht="12.75" hidden="false" customHeight="false" outlineLevel="0" collapsed="false">
      <c r="A21180" s="0" t="s">
        <v>2933</v>
      </c>
      <c r="B21180" s="0" t="n">
        <v>20060614</v>
      </c>
      <c r="C21180" s="0" t="n">
        <f aca="false">IF(A21179=A21180,C21179,C21179+1)</f>
        <v>2911</v>
      </c>
    </row>
    <row r="21181" customFormat="false" ht="12.75" hidden="false" customHeight="false" outlineLevel="0" collapsed="false">
      <c r="A21181" s="0" t="s">
        <v>2933</v>
      </c>
      <c r="B21181" s="0" t="n">
        <v>20060315</v>
      </c>
      <c r="C21181" s="0" t="n">
        <f aca="false">IF(A21180=A21181,C21180,C21180+1)</f>
        <v>2911</v>
      </c>
    </row>
    <row r="21182" customFormat="false" ht="12.75" hidden="false" customHeight="false" outlineLevel="0" collapsed="false">
      <c r="A21182" s="0" t="s">
        <v>2934</v>
      </c>
      <c r="B21182" s="0" t="n">
        <v>20040108</v>
      </c>
      <c r="C21182" s="0" t="n">
        <f aca="false">IF(A21181=A21182,C21181,C21181+1)</f>
        <v>2912</v>
      </c>
    </row>
    <row r="21183" customFormat="false" ht="12.75" hidden="false" customHeight="false" outlineLevel="0" collapsed="false">
      <c r="A21183" s="0" t="s">
        <v>2935</v>
      </c>
      <c r="B21183" s="0" t="n">
        <v>20050830</v>
      </c>
      <c r="C21183" s="0" t="n">
        <f aca="false">IF(A21182=A21183,C21182,C21182+1)</f>
        <v>2913</v>
      </c>
    </row>
    <row r="21184" customFormat="false" ht="12.75" hidden="false" customHeight="false" outlineLevel="0" collapsed="false">
      <c r="A21184" s="0" t="s">
        <v>2935</v>
      </c>
      <c r="B21184" s="0" t="n">
        <v>20040108</v>
      </c>
      <c r="C21184" s="0" t="n">
        <f aca="false">IF(A21183=A21184,C21183,C21183+1)</f>
        <v>2913</v>
      </c>
    </row>
    <row r="21185" customFormat="false" ht="12.75" hidden="false" customHeight="false" outlineLevel="0" collapsed="false">
      <c r="A21185" s="0" t="s">
        <v>2935</v>
      </c>
      <c r="B21185" s="0" t="n">
        <v>20060803</v>
      </c>
      <c r="C21185" s="0" t="n">
        <f aca="false">IF(A21184=A21185,C21184,C21184+1)</f>
        <v>2913</v>
      </c>
    </row>
    <row r="21186" customFormat="false" ht="12.75" hidden="false" customHeight="false" outlineLevel="0" collapsed="false">
      <c r="A21186" s="0" t="s">
        <v>2935</v>
      </c>
      <c r="B21186" s="0" t="n">
        <v>20060614</v>
      </c>
      <c r="C21186" s="0" t="n">
        <f aca="false">IF(A21185=A21186,C21185,C21185+1)</f>
        <v>2913</v>
      </c>
    </row>
    <row r="21187" customFormat="false" ht="12.75" hidden="false" customHeight="false" outlineLevel="0" collapsed="false">
      <c r="A21187" s="0" t="s">
        <v>2935</v>
      </c>
      <c r="B21187" s="0" t="n">
        <v>20060315</v>
      </c>
      <c r="C21187" s="0" t="n">
        <f aca="false">IF(A21186=A21187,C21186,C21186+1)</f>
        <v>2913</v>
      </c>
    </row>
    <row r="21188" customFormat="false" ht="12.75" hidden="false" customHeight="false" outlineLevel="0" collapsed="false">
      <c r="A21188" s="0" t="s">
        <v>2936</v>
      </c>
      <c r="B21188" s="0" t="n">
        <v>20040108</v>
      </c>
      <c r="C21188" s="0" t="n">
        <f aca="false">IF(A21187=A21188,C21187,C21187+1)</f>
        <v>2914</v>
      </c>
    </row>
    <row r="21189" customFormat="false" ht="12.75" hidden="false" customHeight="false" outlineLevel="0" collapsed="false">
      <c r="A21189" s="0" t="s">
        <v>2937</v>
      </c>
      <c r="B21189" s="0" t="n">
        <v>20050830</v>
      </c>
      <c r="C21189" s="0" t="n">
        <f aca="false">IF(A21188=A21189,C21188,C21188+1)</f>
        <v>2915</v>
      </c>
    </row>
    <row r="21190" customFormat="false" ht="12.75" hidden="false" customHeight="false" outlineLevel="0" collapsed="false">
      <c r="A21190" s="0" t="s">
        <v>2937</v>
      </c>
      <c r="B21190" s="0" t="n">
        <v>20040108</v>
      </c>
      <c r="C21190" s="0" t="n">
        <f aca="false">IF(A21189=A21190,C21189,C21189+1)</f>
        <v>2915</v>
      </c>
    </row>
    <row r="21191" customFormat="false" ht="12.75" hidden="false" customHeight="false" outlineLevel="0" collapsed="false">
      <c r="A21191" s="0" t="s">
        <v>2937</v>
      </c>
      <c r="B21191" s="0" t="n">
        <v>20070807</v>
      </c>
      <c r="C21191" s="0" t="n">
        <f aca="false">IF(A21190=A21191,C21190,C21190+1)</f>
        <v>2915</v>
      </c>
    </row>
    <row r="21192" customFormat="false" ht="12.75" hidden="false" customHeight="false" outlineLevel="0" collapsed="false">
      <c r="A21192" s="0" t="s">
        <v>2937</v>
      </c>
      <c r="B21192" s="0" t="n">
        <v>20070620</v>
      </c>
      <c r="C21192" s="0" t="n">
        <f aca="false">IF(A21191=A21192,C21191,C21191+1)</f>
        <v>2915</v>
      </c>
    </row>
    <row r="21193" customFormat="false" ht="12.75" hidden="false" customHeight="false" outlineLevel="0" collapsed="false">
      <c r="A21193" s="0" t="s">
        <v>2937</v>
      </c>
      <c r="B21193" s="0" t="n">
        <v>20070521</v>
      </c>
      <c r="C21193" s="0" t="n">
        <f aca="false">IF(A21192=A21193,C21192,C21192+1)</f>
        <v>2915</v>
      </c>
    </row>
    <row r="21194" customFormat="false" ht="12.75" hidden="false" customHeight="false" outlineLevel="0" collapsed="false">
      <c r="A21194" s="0" t="s">
        <v>2937</v>
      </c>
      <c r="B21194" s="0" t="n">
        <v>20070322</v>
      </c>
      <c r="C21194" s="0" t="n">
        <f aca="false">IF(A21193=A21194,C21193,C21193+1)</f>
        <v>2915</v>
      </c>
    </row>
    <row r="21195" customFormat="false" ht="12.75" hidden="false" customHeight="false" outlineLevel="0" collapsed="false">
      <c r="A21195" s="0" t="s">
        <v>2937</v>
      </c>
      <c r="B21195" s="0" t="n">
        <v>20070116</v>
      </c>
      <c r="C21195" s="0" t="n">
        <f aca="false">IF(A21194=A21195,C21194,C21194+1)</f>
        <v>2915</v>
      </c>
    </row>
    <row r="21196" customFormat="false" ht="12.75" hidden="false" customHeight="false" outlineLevel="0" collapsed="false">
      <c r="A21196" s="0" t="s">
        <v>2937</v>
      </c>
      <c r="B21196" s="0" t="n">
        <v>20061127</v>
      </c>
      <c r="C21196" s="0" t="n">
        <f aca="false">IF(A21195=A21196,C21195,C21195+1)</f>
        <v>2915</v>
      </c>
    </row>
    <row r="21197" customFormat="false" ht="12.75" hidden="false" customHeight="false" outlineLevel="0" collapsed="false">
      <c r="A21197" s="0" t="s">
        <v>2937</v>
      </c>
      <c r="B21197" s="0" t="n">
        <v>20060919</v>
      </c>
      <c r="C21197" s="0" t="n">
        <f aca="false">IF(A21196=A21197,C21196,C21196+1)</f>
        <v>2915</v>
      </c>
    </row>
    <row r="21198" customFormat="false" ht="12.75" hidden="false" customHeight="false" outlineLevel="0" collapsed="false">
      <c r="A21198" s="0" t="s">
        <v>2937</v>
      </c>
      <c r="B21198" s="0" t="n">
        <v>20060803</v>
      </c>
      <c r="C21198" s="0" t="n">
        <f aca="false">IF(A21197=A21198,C21197,C21197+1)</f>
        <v>2915</v>
      </c>
    </row>
    <row r="21199" customFormat="false" ht="12.75" hidden="false" customHeight="false" outlineLevel="0" collapsed="false">
      <c r="A21199" s="0" t="s">
        <v>2937</v>
      </c>
      <c r="B21199" s="0" t="n">
        <v>20060614</v>
      </c>
      <c r="C21199" s="0" t="n">
        <f aca="false">IF(A21198=A21199,C21198,C21198+1)</f>
        <v>2915</v>
      </c>
    </row>
    <row r="21200" customFormat="false" ht="12.75" hidden="false" customHeight="false" outlineLevel="0" collapsed="false">
      <c r="A21200" s="0" t="s">
        <v>2937</v>
      </c>
      <c r="B21200" s="0" t="n">
        <v>20060315</v>
      </c>
      <c r="C21200" s="0" t="n">
        <f aca="false">IF(A21199=A21200,C21199,C21199+1)</f>
        <v>2915</v>
      </c>
    </row>
    <row r="21201" customFormat="false" ht="12.75" hidden="false" customHeight="false" outlineLevel="0" collapsed="false">
      <c r="A21201" s="0" t="s">
        <v>2938</v>
      </c>
      <c r="B21201" s="0" t="n">
        <v>20091104</v>
      </c>
      <c r="C21201" s="0" t="n">
        <f aca="false">IF(A21200=A21201,C21200,C21200+1)</f>
        <v>2916</v>
      </c>
    </row>
    <row r="21202" customFormat="false" ht="12.75" hidden="false" customHeight="false" outlineLevel="0" collapsed="false">
      <c r="A21202" s="0" t="s">
        <v>2938</v>
      </c>
      <c r="B21202" s="0" t="n">
        <v>20090726</v>
      </c>
      <c r="C21202" s="0" t="n">
        <f aca="false">IF(A21201=A21202,C21201,C21201+1)</f>
        <v>2916</v>
      </c>
    </row>
    <row r="21203" customFormat="false" ht="12.75" hidden="false" customHeight="false" outlineLevel="0" collapsed="false">
      <c r="A21203" s="0" t="s">
        <v>2938</v>
      </c>
      <c r="B21203" s="0" t="n">
        <v>20090525</v>
      </c>
      <c r="C21203" s="0" t="n">
        <f aca="false">IF(A21202=A21203,C21202,C21202+1)</f>
        <v>2916</v>
      </c>
    </row>
    <row r="21204" customFormat="false" ht="12.75" hidden="false" customHeight="false" outlineLevel="0" collapsed="false">
      <c r="A21204" s="0" t="s">
        <v>2938</v>
      </c>
      <c r="B21204" s="0" t="n">
        <v>20090126</v>
      </c>
      <c r="C21204" s="0" t="n">
        <f aca="false">IF(A21203=A21204,C21203,C21203+1)</f>
        <v>2916</v>
      </c>
    </row>
    <row r="21205" customFormat="false" ht="12.75" hidden="false" customHeight="false" outlineLevel="0" collapsed="false">
      <c r="A21205" s="0" t="s">
        <v>2938</v>
      </c>
      <c r="B21205" s="0" t="n">
        <v>20081230</v>
      </c>
      <c r="C21205" s="0" t="n">
        <f aca="false">IF(A21204=A21205,C21204,C21204+1)</f>
        <v>2916</v>
      </c>
    </row>
    <row r="21206" customFormat="false" ht="12.75" hidden="false" customHeight="false" outlineLevel="0" collapsed="false">
      <c r="A21206" s="0" t="s">
        <v>2938</v>
      </c>
      <c r="B21206" s="0" t="n">
        <v>20081015</v>
      </c>
      <c r="C21206" s="0" t="n">
        <f aca="false">IF(A21205=A21206,C21205,C21205+1)</f>
        <v>2916</v>
      </c>
    </row>
    <row r="21207" customFormat="false" ht="12.75" hidden="false" customHeight="false" outlineLevel="0" collapsed="false">
      <c r="A21207" s="0" t="s">
        <v>2938</v>
      </c>
      <c r="B21207" s="0" t="n">
        <v>20080916</v>
      </c>
      <c r="C21207" s="0" t="n">
        <f aca="false">IF(A21206=A21207,C21206,C21206+1)</f>
        <v>2916</v>
      </c>
    </row>
    <row r="21208" customFormat="false" ht="12.75" hidden="false" customHeight="false" outlineLevel="0" collapsed="false">
      <c r="A21208" s="0" t="s">
        <v>2938</v>
      </c>
      <c r="B21208" s="0" t="n">
        <v>20081126</v>
      </c>
      <c r="C21208" s="0" t="n">
        <f aca="false">IF(A21207=A21208,C21207,C21207+1)</f>
        <v>2916</v>
      </c>
    </row>
    <row r="21209" customFormat="false" ht="12.75" hidden="false" customHeight="false" outlineLevel="0" collapsed="false">
      <c r="A21209" s="0" t="s">
        <v>2938</v>
      </c>
      <c r="B21209" s="0" t="n">
        <v>20080827</v>
      </c>
      <c r="C21209" s="0" t="n">
        <f aca="false">IF(A21208=A21209,C21208,C21208+1)</f>
        <v>2916</v>
      </c>
    </row>
    <row r="21210" customFormat="false" ht="12.75" hidden="false" customHeight="false" outlineLevel="0" collapsed="false">
      <c r="A21210" s="0" t="s">
        <v>2938</v>
      </c>
      <c r="B21210" s="0" t="n">
        <v>20080416</v>
      </c>
      <c r="C21210" s="0" t="n">
        <f aca="false">IF(A21209=A21210,C21209,C21209+1)</f>
        <v>2916</v>
      </c>
    </row>
    <row r="21211" customFormat="false" ht="12.75" hidden="false" customHeight="false" outlineLevel="0" collapsed="false">
      <c r="A21211" s="0" t="s">
        <v>2938</v>
      </c>
      <c r="B21211" s="0" t="n">
        <v>20080325</v>
      </c>
      <c r="C21211" s="0" t="n">
        <f aca="false">IF(A21210=A21211,C21210,C21210+1)</f>
        <v>2916</v>
      </c>
    </row>
    <row r="21212" customFormat="false" ht="12.75" hidden="false" customHeight="false" outlineLevel="0" collapsed="false">
      <c r="A21212" s="0" t="s">
        <v>2938</v>
      </c>
      <c r="B21212" s="0" t="n">
        <v>20080228</v>
      </c>
      <c r="C21212" s="0" t="n">
        <f aca="false">IF(A21211=A21212,C21211,C21211+1)</f>
        <v>2916</v>
      </c>
    </row>
    <row r="21213" customFormat="false" ht="12.75" hidden="false" customHeight="false" outlineLevel="0" collapsed="false">
      <c r="A21213" s="0" t="s">
        <v>2938</v>
      </c>
      <c r="B21213" s="0" t="n">
        <v>20080126</v>
      </c>
      <c r="C21213" s="0" t="n">
        <f aca="false">IF(A21212=A21213,C21212,C21212+1)</f>
        <v>2916</v>
      </c>
    </row>
    <row r="21214" customFormat="false" ht="12.75" hidden="false" customHeight="false" outlineLevel="0" collapsed="false">
      <c r="A21214" s="0" t="s">
        <v>2938</v>
      </c>
      <c r="B21214" s="0" t="n">
        <v>20071220</v>
      </c>
      <c r="C21214" s="0" t="n">
        <f aca="false">IF(A21213=A21214,C21213,C21213+1)</f>
        <v>2916</v>
      </c>
    </row>
    <row r="21215" customFormat="false" ht="12.75" hidden="false" customHeight="false" outlineLevel="0" collapsed="false">
      <c r="A21215" s="0" t="s">
        <v>2939</v>
      </c>
      <c r="B21215" s="0" t="n">
        <v>20040108</v>
      </c>
      <c r="C21215" s="0" t="n">
        <f aca="false">IF(A21214=A21215,C21214,C21214+1)</f>
        <v>2917</v>
      </c>
    </row>
    <row r="21216" customFormat="false" ht="12.75" hidden="false" customHeight="false" outlineLevel="0" collapsed="false">
      <c r="A21216" s="0" t="s">
        <v>2940</v>
      </c>
      <c r="B21216" s="0" t="n">
        <v>20050830</v>
      </c>
      <c r="C21216" s="0" t="n">
        <f aca="false">IF(A21215=A21216,C21215,C21215+1)</f>
        <v>2918</v>
      </c>
    </row>
    <row r="21217" customFormat="false" ht="12.75" hidden="false" customHeight="false" outlineLevel="0" collapsed="false">
      <c r="A21217" s="0" t="s">
        <v>2940</v>
      </c>
      <c r="B21217" s="0" t="n">
        <v>20070116</v>
      </c>
      <c r="C21217" s="0" t="n">
        <f aca="false">IF(A21216=A21217,C21216,C21216+1)</f>
        <v>2918</v>
      </c>
    </row>
    <row r="21218" customFormat="false" ht="12.75" hidden="false" customHeight="false" outlineLevel="0" collapsed="false">
      <c r="A21218" s="0" t="s">
        <v>2940</v>
      </c>
      <c r="B21218" s="0" t="n">
        <v>20061127</v>
      </c>
      <c r="C21218" s="0" t="n">
        <f aca="false">IF(A21217=A21218,C21217,C21217+1)</f>
        <v>2918</v>
      </c>
    </row>
    <row r="21219" customFormat="false" ht="12.75" hidden="false" customHeight="false" outlineLevel="0" collapsed="false">
      <c r="A21219" s="0" t="s">
        <v>2940</v>
      </c>
      <c r="B21219" s="0" t="n">
        <v>20060919</v>
      </c>
      <c r="C21219" s="0" t="n">
        <f aca="false">IF(A21218=A21219,C21218,C21218+1)</f>
        <v>2918</v>
      </c>
    </row>
    <row r="21220" customFormat="false" ht="12.75" hidden="false" customHeight="false" outlineLevel="0" collapsed="false">
      <c r="A21220" s="0" t="s">
        <v>2940</v>
      </c>
      <c r="B21220" s="0" t="n">
        <v>20060803</v>
      </c>
      <c r="C21220" s="0" t="n">
        <f aca="false">IF(A21219=A21220,C21219,C21219+1)</f>
        <v>2918</v>
      </c>
    </row>
    <row r="21221" customFormat="false" ht="12.75" hidden="false" customHeight="false" outlineLevel="0" collapsed="false">
      <c r="A21221" s="0" t="s">
        <v>2940</v>
      </c>
      <c r="B21221" s="0" t="n">
        <v>20060614</v>
      </c>
      <c r="C21221" s="0" t="n">
        <f aca="false">IF(A21220=A21221,C21220,C21220+1)</f>
        <v>2918</v>
      </c>
    </row>
    <row r="21222" customFormat="false" ht="12.75" hidden="false" customHeight="false" outlineLevel="0" collapsed="false">
      <c r="A21222" s="0" t="s">
        <v>2940</v>
      </c>
      <c r="B21222" s="0" t="n">
        <v>20060315</v>
      </c>
      <c r="C21222" s="0" t="n">
        <f aca="false">IF(A21221=A21222,C21221,C21221+1)</f>
        <v>2918</v>
      </c>
    </row>
    <row r="21223" customFormat="false" ht="12.75" hidden="false" customHeight="false" outlineLevel="0" collapsed="false">
      <c r="A21223" s="0" t="s">
        <v>2941</v>
      </c>
      <c r="B21223" s="0" t="n">
        <v>20050830</v>
      </c>
      <c r="C21223" s="0" t="n">
        <f aca="false">IF(A21222=A21223,C21222,C21222+1)</f>
        <v>2919</v>
      </c>
    </row>
    <row r="21224" customFormat="false" ht="12.75" hidden="false" customHeight="false" outlineLevel="0" collapsed="false">
      <c r="A21224" s="0" t="s">
        <v>2941</v>
      </c>
      <c r="B21224" s="0" t="n">
        <v>20040108</v>
      </c>
      <c r="C21224" s="0" t="n">
        <f aca="false">IF(A21223=A21224,C21223,C21223+1)</f>
        <v>2919</v>
      </c>
    </row>
    <row r="21225" customFormat="false" ht="12.75" hidden="false" customHeight="false" outlineLevel="0" collapsed="false">
      <c r="A21225" s="0" t="s">
        <v>2942</v>
      </c>
      <c r="B21225" s="0" t="n">
        <v>20090126</v>
      </c>
      <c r="C21225" s="0" t="n">
        <f aca="false">IF(A21224=A21225,C21224,C21224+1)</f>
        <v>2920</v>
      </c>
    </row>
    <row r="21226" customFormat="false" ht="12.75" hidden="false" customHeight="false" outlineLevel="0" collapsed="false">
      <c r="A21226" s="0" t="s">
        <v>2942</v>
      </c>
      <c r="B21226" s="0" t="n">
        <v>20081230</v>
      </c>
      <c r="C21226" s="0" t="n">
        <f aca="false">IF(A21225=A21226,C21225,C21225+1)</f>
        <v>2920</v>
      </c>
    </row>
    <row r="21227" customFormat="false" ht="12.75" hidden="false" customHeight="false" outlineLevel="0" collapsed="false">
      <c r="A21227" s="0" t="s">
        <v>2942</v>
      </c>
      <c r="B21227" s="0" t="n">
        <v>20081015</v>
      </c>
      <c r="C21227" s="0" t="n">
        <f aca="false">IF(A21226=A21227,C21226,C21226+1)</f>
        <v>2920</v>
      </c>
    </row>
    <row r="21228" customFormat="false" ht="12.75" hidden="false" customHeight="false" outlineLevel="0" collapsed="false">
      <c r="A21228" s="0" t="s">
        <v>2942</v>
      </c>
      <c r="B21228" s="0" t="n">
        <v>20080916</v>
      </c>
      <c r="C21228" s="0" t="n">
        <f aca="false">IF(A21227=A21228,C21227,C21227+1)</f>
        <v>2920</v>
      </c>
    </row>
    <row r="21229" customFormat="false" ht="12.75" hidden="false" customHeight="false" outlineLevel="0" collapsed="false">
      <c r="A21229" s="0" t="s">
        <v>2942</v>
      </c>
      <c r="B21229" s="0" t="n">
        <v>20081126</v>
      </c>
      <c r="C21229" s="0" t="n">
        <f aca="false">IF(A21228=A21229,C21228,C21228+1)</f>
        <v>2920</v>
      </c>
    </row>
    <row r="21230" customFormat="false" ht="12.75" hidden="false" customHeight="false" outlineLevel="0" collapsed="false">
      <c r="A21230" s="0" t="s">
        <v>2942</v>
      </c>
      <c r="B21230" s="0" t="n">
        <v>20080827</v>
      </c>
      <c r="C21230" s="0" t="n">
        <f aca="false">IF(A21229=A21230,C21229,C21229+1)</f>
        <v>2920</v>
      </c>
    </row>
    <row r="21231" customFormat="false" ht="12.75" hidden="false" customHeight="false" outlineLevel="0" collapsed="false">
      <c r="A21231" s="0" t="s">
        <v>2942</v>
      </c>
      <c r="B21231" s="0" t="n">
        <v>20080416</v>
      </c>
      <c r="C21231" s="0" t="n">
        <f aca="false">IF(A21230=A21231,C21230,C21230+1)</f>
        <v>2920</v>
      </c>
    </row>
    <row r="21232" customFormat="false" ht="12.75" hidden="false" customHeight="false" outlineLevel="0" collapsed="false">
      <c r="A21232" s="0" t="s">
        <v>2942</v>
      </c>
      <c r="B21232" s="0" t="n">
        <v>20080325</v>
      </c>
      <c r="C21232" s="0" t="n">
        <f aca="false">IF(A21231=A21232,C21231,C21231+1)</f>
        <v>2920</v>
      </c>
    </row>
    <row r="21233" customFormat="false" ht="12.75" hidden="false" customHeight="false" outlineLevel="0" collapsed="false">
      <c r="A21233" s="0" t="s">
        <v>2942</v>
      </c>
      <c r="B21233" s="0" t="n">
        <v>20080228</v>
      </c>
      <c r="C21233" s="0" t="n">
        <f aca="false">IF(A21232=A21233,C21232,C21232+1)</f>
        <v>2920</v>
      </c>
    </row>
    <row r="21234" customFormat="false" ht="12.75" hidden="false" customHeight="false" outlineLevel="0" collapsed="false">
      <c r="A21234" s="0" t="s">
        <v>2942</v>
      </c>
      <c r="B21234" s="0" t="n">
        <v>20070807</v>
      </c>
      <c r="C21234" s="0" t="n">
        <f aca="false">IF(A21233=A21234,C21233,C21233+1)</f>
        <v>2920</v>
      </c>
    </row>
    <row r="21235" customFormat="false" ht="12.75" hidden="false" customHeight="false" outlineLevel="0" collapsed="false">
      <c r="A21235" s="0" t="s">
        <v>2942</v>
      </c>
      <c r="B21235" s="0" t="n">
        <v>20070620</v>
      </c>
      <c r="C21235" s="0" t="n">
        <f aca="false">IF(A21234=A21235,C21234,C21234+1)</f>
        <v>2920</v>
      </c>
    </row>
    <row r="21236" customFormat="false" ht="12.75" hidden="false" customHeight="false" outlineLevel="0" collapsed="false">
      <c r="A21236" s="0" t="s">
        <v>2942</v>
      </c>
      <c r="B21236" s="0" t="n">
        <v>20070521</v>
      </c>
      <c r="C21236" s="0" t="n">
        <f aca="false">IF(A21235=A21236,C21235,C21235+1)</f>
        <v>2920</v>
      </c>
    </row>
    <row r="21237" customFormat="false" ht="12.75" hidden="false" customHeight="false" outlineLevel="0" collapsed="false">
      <c r="A21237" s="0" t="s">
        <v>2942</v>
      </c>
      <c r="B21237" s="0" t="n">
        <v>20070322</v>
      </c>
      <c r="C21237" s="0" t="n">
        <f aca="false">IF(A21236=A21237,C21236,C21236+1)</f>
        <v>2920</v>
      </c>
    </row>
    <row r="21238" customFormat="false" ht="12.75" hidden="false" customHeight="false" outlineLevel="0" collapsed="false">
      <c r="A21238" s="0" t="s">
        <v>2942</v>
      </c>
      <c r="B21238" s="0" t="n">
        <v>20070116</v>
      </c>
      <c r="C21238" s="0" t="n">
        <f aca="false">IF(A21237=A21238,C21237,C21237+1)</f>
        <v>2920</v>
      </c>
    </row>
    <row r="21239" customFormat="false" ht="12.75" hidden="false" customHeight="false" outlineLevel="0" collapsed="false">
      <c r="A21239" s="0" t="s">
        <v>2942</v>
      </c>
      <c r="B21239" s="0" t="n">
        <v>20061127</v>
      </c>
      <c r="C21239" s="0" t="n">
        <f aca="false">IF(A21238=A21239,C21238,C21238+1)</f>
        <v>2920</v>
      </c>
    </row>
    <row r="21240" customFormat="false" ht="12.75" hidden="false" customHeight="false" outlineLevel="0" collapsed="false">
      <c r="A21240" s="0" t="s">
        <v>2943</v>
      </c>
      <c r="B21240" s="0" t="n">
        <v>20050830</v>
      </c>
      <c r="C21240" s="0" t="n">
        <f aca="false">IF(A21239=A21240,C21239,C21239+1)</f>
        <v>2921</v>
      </c>
    </row>
    <row r="21241" customFormat="false" ht="12.75" hidden="false" customHeight="false" outlineLevel="0" collapsed="false">
      <c r="A21241" s="0" t="s">
        <v>2943</v>
      </c>
      <c r="B21241" s="0" t="n">
        <v>20040108</v>
      </c>
      <c r="C21241" s="0" t="n">
        <f aca="false">IF(A21240=A21241,C21240,C21240+1)</f>
        <v>2921</v>
      </c>
    </row>
    <row r="21242" customFormat="false" ht="12.75" hidden="false" customHeight="false" outlineLevel="0" collapsed="false">
      <c r="A21242" s="0" t="s">
        <v>2943</v>
      </c>
      <c r="B21242" s="0" t="n">
        <v>20061127</v>
      </c>
      <c r="C21242" s="0" t="n">
        <f aca="false">IF(A21241=A21242,C21241,C21241+1)</f>
        <v>2921</v>
      </c>
    </row>
    <row r="21243" customFormat="false" ht="12.75" hidden="false" customHeight="false" outlineLevel="0" collapsed="false">
      <c r="A21243" s="0" t="s">
        <v>2943</v>
      </c>
      <c r="B21243" s="0" t="n">
        <v>20060919</v>
      </c>
      <c r="C21243" s="0" t="n">
        <f aca="false">IF(A21242=A21243,C21242,C21242+1)</f>
        <v>2921</v>
      </c>
    </row>
    <row r="21244" customFormat="false" ht="12.75" hidden="false" customHeight="false" outlineLevel="0" collapsed="false">
      <c r="A21244" s="0" t="s">
        <v>2943</v>
      </c>
      <c r="B21244" s="0" t="n">
        <v>20060803</v>
      </c>
      <c r="C21244" s="0" t="n">
        <f aca="false">IF(A21243=A21244,C21243,C21243+1)</f>
        <v>2921</v>
      </c>
    </row>
    <row r="21245" customFormat="false" ht="12.75" hidden="false" customHeight="false" outlineLevel="0" collapsed="false">
      <c r="A21245" s="0" t="s">
        <v>2943</v>
      </c>
      <c r="B21245" s="0" t="n">
        <v>20060614</v>
      </c>
      <c r="C21245" s="0" t="n">
        <f aca="false">IF(A21244=A21245,C21244,C21244+1)</f>
        <v>2921</v>
      </c>
    </row>
    <row r="21246" customFormat="false" ht="12.75" hidden="false" customHeight="false" outlineLevel="0" collapsed="false">
      <c r="A21246" s="0" t="s">
        <v>2943</v>
      </c>
      <c r="B21246" s="0" t="n">
        <v>20060315</v>
      </c>
      <c r="C21246" s="0" t="n">
        <f aca="false">IF(A21245=A21246,C21245,C21245+1)</f>
        <v>2921</v>
      </c>
    </row>
    <row r="21247" customFormat="false" ht="12.75" hidden="false" customHeight="false" outlineLevel="0" collapsed="false">
      <c r="A21247" s="0" t="s">
        <v>2944</v>
      </c>
      <c r="B21247" s="0" t="n">
        <v>20091104</v>
      </c>
      <c r="C21247" s="0" t="n">
        <f aca="false">IF(A21246=A21247,C21246,C21246+1)</f>
        <v>2922</v>
      </c>
    </row>
    <row r="21248" customFormat="false" ht="12.75" hidden="false" customHeight="false" outlineLevel="0" collapsed="false">
      <c r="A21248" s="0" t="s">
        <v>2944</v>
      </c>
      <c r="B21248" s="0" t="n">
        <v>20090726</v>
      </c>
      <c r="C21248" s="0" t="n">
        <f aca="false">IF(A21247=A21248,C21247,C21247+1)</f>
        <v>2922</v>
      </c>
    </row>
    <row r="21249" customFormat="false" ht="12.75" hidden="false" customHeight="false" outlineLevel="0" collapsed="false">
      <c r="A21249" s="0" t="s">
        <v>2944</v>
      </c>
      <c r="B21249" s="0" t="n">
        <v>20090525</v>
      </c>
      <c r="C21249" s="0" t="n">
        <f aca="false">IF(A21248=A21249,C21248,C21248+1)</f>
        <v>2922</v>
      </c>
    </row>
    <row r="21250" customFormat="false" ht="12.75" hidden="false" customHeight="false" outlineLevel="0" collapsed="false">
      <c r="A21250" s="0" t="s">
        <v>2945</v>
      </c>
      <c r="B21250" s="0" t="n">
        <v>20040108</v>
      </c>
      <c r="C21250" s="0" t="n">
        <f aca="false">IF(A21249=A21250,C21249,C21249+1)</f>
        <v>2923</v>
      </c>
    </row>
    <row r="21251" customFormat="false" ht="12.75" hidden="false" customHeight="false" outlineLevel="0" collapsed="false">
      <c r="A21251" s="0" t="s">
        <v>2946</v>
      </c>
      <c r="B21251" s="0" t="n">
        <v>20050830</v>
      </c>
      <c r="C21251" s="0" t="n">
        <f aca="false">IF(A21250=A21251,C21250,C21250+1)</f>
        <v>2924</v>
      </c>
    </row>
    <row r="21252" customFormat="false" ht="12.75" hidden="false" customHeight="false" outlineLevel="0" collapsed="false">
      <c r="A21252" s="0" t="s">
        <v>2946</v>
      </c>
      <c r="B21252" s="0" t="n">
        <v>20040108</v>
      </c>
      <c r="C21252" s="0" t="n">
        <f aca="false">IF(A21251=A21252,C21251,C21251+1)</f>
        <v>2924</v>
      </c>
    </row>
    <row r="21253" customFormat="false" ht="12.75" hidden="false" customHeight="false" outlineLevel="0" collapsed="false">
      <c r="A21253" s="0" t="s">
        <v>2946</v>
      </c>
      <c r="B21253" s="0" t="n">
        <v>20070807</v>
      </c>
      <c r="C21253" s="0" t="n">
        <f aca="false">IF(A21252=A21253,C21252,C21252+1)</f>
        <v>2924</v>
      </c>
    </row>
    <row r="21254" customFormat="false" ht="12.75" hidden="false" customHeight="false" outlineLevel="0" collapsed="false">
      <c r="A21254" s="0" t="s">
        <v>2946</v>
      </c>
      <c r="B21254" s="0" t="n">
        <v>20070620</v>
      </c>
      <c r="C21254" s="0" t="n">
        <f aca="false">IF(A21253=A21254,C21253,C21253+1)</f>
        <v>2924</v>
      </c>
    </row>
    <row r="21255" customFormat="false" ht="12.75" hidden="false" customHeight="false" outlineLevel="0" collapsed="false">
      <c r="A21255" s="0" t="s">
        <v>2946</v>
      </c>
      <c r="B21255" s="0" t="n">
        <v>20070521</v>
      </c>
      <c r="C21255" s="0" t="n">
        <f aca="false">IF(A21254=A21255,C21254,C21254+1)</f>
        <v>2924</v>
      </c>
    </row>
    <row r="21256" customFormat="false" ht="12.75" hidden="false" customHeight="false" outlineLevel="0" collapsed="false">
      <c r="A21256" s="0" t="s">
        <v>2946</v>
      </c>
      <c r="B21256" s="0" t="n">
        <v>20070322</v>
      </c>
      <c r="C21256" s="0" t="n">
        <f aca="false">IF(A21255=A21256,C21255,C21255+1)</f>
        <v>2924</v>
      </c>
    </row>
    <row r="21257" customFormat="false" ht="12.75" hidden="false" customHeight="false" outlineLevel="0" collapsed="false">
      <c r="A21257" s="0" t="s">
        <v>2946</v>
      </c>
      <c r="B21257" s="0" t="n">
        <v>20070116</v>
      </c>
      <c r="C21257" s="0" t="n">
        <f aca="false">IF(A21256=A21257,C21256,C21256+1)</f>
        <v>2924</v>
      </c>
    </row>
    <row r="21258" customFormat="false" ht="12.75" hidden="false" customHeight="false" outlineLevel="0" collapsed="false">
      <c r="A21258" s="0" t="s">
        <v>2946</v>
      </c>
      <c r="B21258" s="0" t="n">
        <v>20061127</v>
      </c>
      <c r="C21258" s="0" t="n">
        <f aca="false">IF(A21257=A21258,C21257,C21257+1)</f>
        <v>2924</v>
      </c>
    </row>
    <row r="21259" customFormat="false" ht="12.75" hidden="false" customHeight="false" outlineLevel="0" collapsed="false">
      <c r="A21259" s="0" t="s">
        <v>2946</v>
      </c>
      <c r="B21259" s="0" t="n">
        <v>20060919</v>
      </c>
      <c r="C21259" s="0" t="n">
        <f aca="false">IF(A21258=A21259,C21258,C21258+1)</f>
        <v>2924</v>
      </c>
    </row>
    <row r="21260" customFormat="false" ht="12.75" hidden="false" customHeight="false" outlineLevel="0" collapsed="false">
      <c r="A21260" s="0" t="s">
        <v>2946</v>
      </c>
      <c r="B21260" s="0" t="n">
        <v>20060803</v>
      </c>
      <c r="C21260" s="0" t="n">
        <f aca="false">IF(A21259=A21260,C21259,C21259+1)</f>
        <v>2924</v>
      </c>
    </row>
    <row r="21261" customFormat="false" ht="12.75" hidden="false" customHeight="false" outlineLevel="0" collapsed="false">
      <c r="A21261" s="0" t="s">
        <v>2946</v>
      </c>
      <c r="B21261" s="0" t="n">
        <v>20060614</v>
      </c>
      <c r="C21261" s="0" t="n">
        <f aca="false">IF(A21260=A21261,C21260,C21260+1)</f>
        <v>2924</v>
      </c>
    </row>
    <row r="21262" customFormat="false" ht="12.75" hidden="false" customHeight="false" outlineLevel="0" collapsed="false">
      <c r="A21262" s="0" t="s">
        <v>2946</v>
      </c>
      <c r="B21262" s="0" t="n">
        <v>20060315</v>
      </c>
      <c r="C21262" s="0" t="n">
        <f aca="false">IF(A21261=A21262,C21261,C21261+1)</f>
        <v>2924</v>
      </c>
    </row>
    <row r="21263" customFormat="false" ht="12.75" hidden="false" customHeight="false" outlineLevel="0" collapsed="false">
      <c r="A21263" s="0" t="s">
        <v>2947</v>
      </c>
      <c r="B21263" s="0" t="n">
        <v>20091104</v>
      </c>
      <c r="C21263" s="0" t="n">
        <f aca="false">IF(A21262=A21263,C21262,C21262+1)</f>
        <v>2925</v>
      </c>
    </row>
    <row r="21264" customFormat="false" ht="12.75" hidden="false" customHeight="false" outlineLevel="0" collapsed="false">
      <c r="A21264" s="0" t="s">
        <v>2947</v>
      </c>
      <c r="B21264" s="0" t="n">
        <v>20090726</v>
      </c>
      <c r="C21264" s="0" t="n">
        <f aca="false">IF(A21263=A21264,C21263,C21263+1)</f>
        <v>2925</v>
      </c>
    </row>
    <row r="21265" customFormat="false" ht="12.75" hidden="false" customHeight="false" outlineLevel="0" collapsed="false">
      <c r="A21265" s="0" t="s">
        <v>2947</v>
      </c>
      <c r="B21265" s="0" t="n">
        <v>20090525</v>
      </c>
      <c r="C21265" s="0" t="n">
        <f aca="false">IF(A21264=A21265,C21264,C21264+1)</f>
        <v>2925</v>
      </c>
    </row>
    <row r="21266" customFormat="false" ht="12.75" hidden="false" customHeight="false" outlineLevel="0" collapsed="false">
      <c r="A21266" s="0" t="s">
        <v>2947</v>
      </c>
      <c r="B21266" s="0" t="n">
        <v>20090126</v>
      </c>
      <c r="C21266" s="0" t="n">
        <f aca="false">IF(A21265=A21266,C21265,C21265+1)</f>
        <v>2925</v>
      </c>
    </row>
    <row r="21267" customFormat="false" ht="12.75" hidden="false" customHeight="false" outlineLevel="0" collapsed="false">
      <c r="A21267" s="0" t="s">
        <v>2947</v>
      </c>
      <c r="B21267" s="0" t="n">
        <v>20081230</v>
      </c>
      <c r="C21267" s="0" t="n">
        <f aca="false">IF(A21266=A21267,C21266,C21266+1)</f>
        <v>2925</v>
      </c>
    </row>
    <row r="21268" customFormat="false" ht="12.75" hidden="false" customHeight="false" outlineLevel="0" collapsed="false">
      <c r="A21268" s="0" t="s">
        <v>2947</v>
      </c>
      <c r="B21268" s="0" t="n">
        <v>20081015</v>
      </c>
      <c r="C21268" s="0" t="n">
        <f aca="false">IF(A21267=A21268,C21267,C21267+1)</f>
        <v>2925</v>
      </c>
    </row>
    <row r="21269" customFormat="false" ht="12.75" hidden="false" customHeight="false" outlineLevel="0" collapsed="false">
      <c r="A21269" s="0" t="s">
        <v>2947</v>
      </c>
      <c r="B21269" s="0" t="n">
        <v>20080916</v>
      </c>
      <c r="C21269" s="0" t="n">
        <f aca="false">IF(A21268=A21269,C21268,C21268+1)</f>
        <v>2925</v>
      </c>
    </row>
    <row r="21270" customFormat="false" ht="12.75" hidden="false" customHeight="false" outlineLevel="0" collapsed="false">
      <c r="A21270" s="0" t="s">
        <v>2947</v>
      </c>
      <c r="B21270" s="0" t="n">
        <v>20081126</v>
      </c>
      <c r="C21270" s="0" t="n">
        <f aca="false">IF(A21269=A21270,C21269,C21269+1)</f>
        <v>2925</v>
      </c>
    </row>
    <row r="21271" customFormat="false" ht="12.75" hidden="false" customHeight="false" outlineLevel="0" collapsed="false">
      <c r="A21271" s="0" t="s">
        <v>2947</v>
      </c>
      <c r="B21271" s="0" t="n">
        <v>20080827</v>
      </c>
      <c r="C21271" s="0" t="n">
        <f aca="false">IF(A21270=A21271,C21270,C21270+1)</f>
        <v>2925</v>
      </c>
    </row>
    <row r="21272" customFormat="false" ht="12.75" hidden="false" customHeight="false" outlineLevel="0" collapsed="false">
      <c r="A21272" s="0" t="s">
        <v>2947</v>
      </c>
      <c r="B21272" s="0" t="n">
        <v>20080416</v>
      </c>
      <c r="C21272" s="0" t="n">
        <f aca="false">IF(A21271=A21272,C21271,C21271+1)</f>
        <v>2925</v>
      </c>
    </row>
    <row r="21273" customFormat="false" ht="12.75" hidden="false" customHeight="false" outlineLevel="0" collapsed="false">
      <c r="A21273" s="0" t="s">
        <v>2947</v>
      </c>
      <c r="B21273" s="0" t="n">
        <v>20080325</v>
      </c>
      <c r="C21273" s="0" t="n">
        <f aca="false">IF(A21272=A21273,C21272,C21272+1)</f>
        <v>2925</v>
      </c>
    </row>
    <row r="21274" customFormat="false" ht="12.75" hidden="false" customHeight="false" outlineLevel="0" collapsed="false">
      <c r="A21274" s="0" t="s">
        <v>2947</v>
      </c>
      <c r="B21274" s="0" t="n">
        <v>20080228</v>
      </c>
      <c r="C21274" s="0" t="n">
        <f aca="false">IF(A21273=A21274,C21273,C21273+1)</f>
        <v>2925</v>
      </c>
    </row>
    <row r="21275" customFormat="false" ht="12.75" hidden="false" customHeight="false" outlineLevel="0" collapsed="false">
      <c r="A21275" s="0" t="s">
        <v>2947</v>
      </c>
      <c r="B21275" s="0" t="n">
        <v>20080126</v>
      </c>
      <c r="C21275" s="0" t="n">
        <f aca="false">IF(A21274=A21275,C21274,C21274+1)</f>
        <v>2925</v>
      </c>
    </row>
    <row r="21276" customFormat="false" ht="12.75" hidden="false" customHeight="false" outlineLevel="0" collapsed="false">
      <c r="A21276" s="0" t="s">
        <v>2947</v>
      </c>
      <c r="B21276" s="0" t="n">
        <v>20071220</v>
      </c>
      <c r="C21276" s="0" t="n">
        <f aca="false">IF(A21275=A21276,C21275,C21275+1)</f>
        <v>2925</v>
      </c>
    </row>
    <row r="21277" customFormat="false" ht="12.75" hidden="false" customHeight="false" outlineLevel="0" collapsed="false">
      <c r="A21277" s="0" t="s">
        <v>2948</v>
      </c>
      <c r="B21277" s="0" t="n">
        <v>20070322</v>
      </c>
      <c r="C21277" s="0" t="n">
        <f aca="false">IF(A21276=A21277,C21276,C21276+1)</f>
        <v>2926</v>
      </c>
    </row>
    <row r="21278" customFormat="false" ht="12.75" hidden="false" customHeight="false" outlineLevel="0" collapsed="false">
      <c r="A21278" s="0" t="s">
        <v>2948</v>
      </c>
      <c r="B21278" s="0" t="n">
        <v>20070116</v>
      </c>
      <c r="C21278" s="0" t="n">
        <f aca="false">IF(A21277=A21278,C21277,C21277+1)</f>
        <v>2926</v>
      </c>
    </row>
    <row r="21279" customFormat="false" ht="12.75" hidden="false" customHeight="false" outlineLevel="0" collapsed="false">
      <c r="A21279" s="0" t="s">
        <v>2948</v>
      </c>
      <c r="B21279" s="0" t="n">
        <v>20061127</v>
      </c>
      <c r="C21279" s="0" t="n">
        <f aca="false">IF(A21278=A21279,C21278,C21278+1)</f>
        <v>2926</v>
      </c>
    </row>
    <row r="21280" customFormat="false" ht="12.75" hidden="false" customHeight="false" outlineLevel="0" collapsed="false">
      <c r="A21280" s="0" t="s">
        <v>2948</v>
      </c>
      <c r="B21280" s="0" t="n">
        <v>20060919</v>
      </c>
      <c r="C21280" s="0" t="n">
        <f aca="false">IF(A21279=A21280,C21279,C21279+1)</f>
        <v>2926</v>
      </c>
    </row>
    <row r="21281" customFormat="false" ht="12.75" hidden="false" customHeight="false" outlineLevel="0" collapsed="false">
      <c r="A21281" s="0" t="s">
        <v>2948</v>
      </c>
      <c r="B21281" s="0" t="n">
        <v>20060803</v>
      </c>
      <c r="C21281" s="0" t="n">
        <f aca="false">IF(A21280=A21281,C21280,C21280+1)</f>
        <v>2926</v>
      </c>
    </row>
    <row r="21282" customFormat="false" ht="12.75" hidden="false" customHeight="false" outlineLevel="0" collapsed="false">
      <c r="A21282" s="0" t="s">
        <v>2948</v>
      </c>
      <c r="B21282" s="0" t="n">
        <v>20060614</v>
      </c>
      <c r="C21282" s="0" t="n">
        <f aca="false">IF(A21281=A21282,C21281,C21281+1)</f>
        <v>2926</v>
      </c>
    </row>
    <row r="21283" customFormat="false" ht="12.75" hidden="false" customHeight="false" outlineLevel="0" collapsed="false">
      <c r="A21283" s="0" t="s">
        <v>2948</v>
      </c>
      <c r="B21283" s="0" t="n">
        <v>20060315</v>
      </c>
      <c r="C21283" s="0" t="n">
        <f aca="false">IF(A21282=A21283,C21282,C21282+1)</f>
        <v>2926</v>
      </c>
    </row>
    <row r="21284" customFormat="false" ht="12.75" hidden="false" customHeight="false" outlineLevel="0" collapsed="false">
      <c r="A21284" s="0" t="s">
        <v>2949</v>
      </c>
      <c r="B21284" s="0" t="n">
        <v>20080228</v>
      </c>
      <c r="C21284" s="0" t="n">
        <f aca="false">IF(A21283=A21284,C21283,C21283+1)</f>
        <v>2927</v>
      </c>
    </row>
    <row r="21285" customFormat="false" ht="12.75" hidden="false" customHeight="false" outlineLevel="0" collapsed="false">
      <c r="A21285" s="0" t="s">
        <v>2949</v>
      </c>
      <c r="B21285" s="0" t="n">
        <v>20080126</v>
      </c>
      <c r="C21285" s="0" t="n">
        <f aca="false">IF(A21284=A21285,C21284,C21284+1)</f>
        <v>2927</v>
      </c>
    </row>
    <row r="21286" customFormat="false" ht="12.75" hidden="false" customHeight="false" outlineLevel="0" collapsed="false">
      <c r="A21286" s="0" t="s">
        <v>2949</v>
      </c>
      <c r="B21286" s="0" t="n">
        <v>20071220</v>
      </c>
      <c r="C21286" s="0" t="n">
        <f aca="false">IF(A21285=A21286,C21285,C21285+1)</f>
        <v>2927</v>
      </c>
    </row>
    <row r="21287" customFormat="false" ht="12.75" hidden="false" customHeight="false" outlineLevel="0" collapsed="false">
      <c r="A21287" s="0" t="s">
        <v>2950</v>
      </c>
      <c r="B21287" s="0" t="n">
        <v>20091104</v>
      </c>
      <c r="C21287" s="0" t="n">
        <f aca="false">IF(A21286=A21287,C21286,C21286+1)</f>
        <v>2928</v>
      </c>
    </row>
    <row r="21288" customFormat="false" ht="12.75" hidden="false" customHeight="false" outlineLevel="0" collapsed="false">
      <c r="A21288" s="0" t="s">
        <v>2950</v>
      </c>
      <c r="B21288" s="0" t="n">
        <v>20090726</v>
      </c>
      <c r="C21288" s="0" t="n">
        <f aca="false">IF(A21287=A21288,C21287,C21287+1)</f>
        <v>2928</v>
      </c>
    </row>
    <row r="21289" customFormat="false" ht="12.75" hidden="false" customHeight="false" outlineLevel="0" collapsed="false">
      <c r="A21289" s="0" t="s">
        <v>2950</v>
      </c>
      <c r="B21289" s="0" t="n">
        <v>20090525</v>
      </c>
      <c r="C21289" s="0" t="n">
        <f aca="false">IF(A21288=A21289,C21288,C21288+1)</f>
        <v>2928</v>
      </c>
    </row>
    <row r="21290" customFormat="false" ht="12.75" hidden="false" customHeight="false" outlineLevel="0" collapsed="false">
      <c r="A21290" s="0" t="s">
        <v>2950</v>
      </c>
      <c r="B21290" s="0" t="n">
        <v>20090126</v>
      </c>
      <c r="C21290" s="0" t="n">
        <f aca="false">IF(A21289=A21290,C21289,C21289+1)</f>
        <v>2928</v>
      </c>
    </row>
    <row r="21291" customFormat="false" ht="12.75" hidden="false" customHeight="false" outlineLevel="0" collapsed="false">
      <c r="A21291" s="0" t="s">
        <v>2950</v>
      </c>
      <c r="B21291" s="0" t="n">
        <v>20081230</v>
      </c>
      <c r="C21291" s="0" t="n">
        <f aca="false">IF(A21290=A21291,C21290,C21290+1)</f>
        <v>2928</v>
      </c>
    </row>
    <row r="21292" customFormat="false" ht="12.75" hidden="false" customHeight="false" outlineLevel="0" collapsed="false">
      <c r="A21292" s="0" t="s">
        <v>2950</v>
      </c>
      <c r="B21292" s="0" t="n">
        <v>20081015</v>
      </c>
      <c r="C21292" s="0" t="n">
        <f aca="false">IF(A21291=A21292,C21291,C21291+1)</f>
        <v>2928</v>
      </c>
    </row>
    <row r="21293" customFormat="false" ht="12.75" hidden="false" customHeight="false" outlineLevel="0" collapsed="false">
      <c r="A21293" s="0" t="s">
        <v>2950</v>
      </c>
      <c r="B21293" s="0" t="n">
        <v>20080916</v>
      </c>
      <c r="C21293" s="0" t="n">
        <f aca="false">IF(A21292=A21293,C21292,C21292+1)</f>
        <v>2928</v>
      </c>
    </row>
    <row r="21294" customFormat="false" ht="12.75" hidden="false" customHeight="false" outlineLevel="0" collapsed="false">
      <c r="A21294" s="0" t="s">
        <v>2950</v>
      </c>
      <c r="B21294" s="0" t="n">
        <v>20081126</v>
      </c>
      <c r="C21294" s="0" t="n">
        <f aca="false">IF(A21293=A21294,C21293,C21293+1)</f>
        <v>2928</v>
      </c>
    </row>
    <row r="21295" customFormat="false" ht="12.75" hidden="false" customHeight="false" outlineLevel="0" collapsed="false">
      <c r="A21295" s="0" t="s">
        <v>2950</v>
      </c>
      <c r="B21295" s="0" t="n">
        <v>20080827</v>
      </c>
      <c r="C21295" s="0" t="n">
        <f aca="false">IF(A21294=A21295,C21294,C21294+1)</f>
        <v>2928</v>
      </c>
    </row>
    <row r="21296" customFormat="false" ht="12.75" hidden="false" customHeight="false" outlineLevel="0" collapsed="false">
      <c r="A21296" s="0" t="s">
        <v>2950</v>
      </c>
      <c r="B21296" s="0" t="n">
        <v>20080416</v>
      </c>
      <c r="C21296" s="0" t="n">
        <f aca="false">IF(A21295=A21296,C21295,C21295+1)</f>
        <v>2928</v>
      </c>
    </row>
    <row r="21297" customFormat="false" ht="12.75" hidden="false" customHeight="false" outlineLevel="0" collapsed="false">
      <c r="A21297" s="0" t="s">
        <v>2950</v>
      </c>
      <c r="B21297" s="0" t="n">
        <v>20080325</v>
      </c>
      <c r="C21297" s="0" t="n">
        <f aca="false">IF(A21296=A21297,C21296,C21296+1)</f>
        <v>2928</v>
      </c>
    </row>
    <row r="21298" customFormat="false" ht="12.75" hidden="false" customHeight="false" outlineLevel="0" collapsed="false">
      <c r="A21298" s="0" t="s">
        <v>2951</v>
      </c>
      <c r="B21298" s="0" t="n">
        <v>20050830</v>
      </c>
      <c r="C21298" s="0" t="n">
        <f aca="false">IF(A21297=A21298,C21297,C21297+1)</f>
        <v>2929</v>
      </c>
    </row>
    <row r="21299" customFormat="false" ht="12.75" hidden="false" customHeight="false" outlineLevel="0" collapsed="false">
      <c r="A21299" s="0" t="s">
        <v>2951</v>
      </c>
      <c r="B21299" s="0" t="n">
        <v>20040108</v>
      </c>
      <c r="C21299" s="0" t="n">
        <f aca="false">IF(A21298=A21299,C21298,C21298+1)</f>
        <v>2929</v>
      </c>
    </row>
    <row r="21300" customFormat="false" ht="12.75" hidden="false" customHeight="false" outlineLevel="0" collapsed="false">
      <c r="A21300" s="0" t="s">
        <v>2951</v>
      </c>
      <c r="B21300" s="0" t="n">
        <v>20070807</v>
      </c>
      <c r="C21300" s="0" t="n">
        <f aca="false">IF(A21299=A21300,C21299,C21299+1)</f>
        <v>2929</v>
      </c>
    </row>
    <row r="21301" customFormat="false" ht="12.75" hidden="false" customHeight="false" outlineLevel="0" collapsed="false">
      <c r="A21301" s="0" t="s">
        <v>2951</v>
      </c>
      <c r="B21301" s="0" t="n">
        <v>20070620</v>
      </c>
      <c r="C21301" s="0" t="n">
        <f aca="false">IF(A21300=A21301,C21300,C21300+1)</f>
        <v>2929</v>
      </c>
    </row>
    <row r="21302" customFormat="false" ht="12.75" hidden="false" customHeight="false" outlineLevel="0" collapsed="false">
      <c r="A21302" s="0" t="s">
        <v>2951</v>
      </c>
      <c r="B21302" s="0" t="n">
        <v>20070521</v>
      </c>
      <c r="C21302" s="0" t="n">
        <f aca="false">IF(A21301=A21302,C21301,C21301+1)</f>
        <v>2929</v>
      </c>
    </row>
    <row r="21303" customFormat="false" ht="12.75" hidden="false" customHeight="false" outlineLevel="0" collapsed="false">
      <c r="A21303" s="0" t="s">
        <v>2951</v>
      </c>
      <c r="B21303" s="0" t="n">
        <v>20070322</v>
      </c>
      <c r="C21303" s="0" t="n">
        <f aca="false">IF(A21302=A21303,C21302,C21302+1)</f>
        <v>2929</v>
      </c>
    </row>
    <row r="21304" customFormat="false" ht="12.75" hidden="false" customHeight="false" outlineLevel="0" collapsed="false">
      <c r="A21304" s="0" t="s">
        <v>2951</v>
      </c>
      <c r="B21304" s="0" t="n">
        <v>20070116</v>
      </c>
      <c r="C21304" s="0" t="n">
        <f aca="false">IF(A21303=A21304,C21303,C21303+1)</f>
        <v>2929</v>
      </c>
    </row>
    <row r="21305" customFormat="false" ht="12.75" hidden="false" customHeight="false" outlineLevel="0" collapsed="false">
      <c r="A21305" s="0" t="s">
        <v>2951</v>
      </c>
      <c r="B21305" s="0" t="n">
        <v>20061127</v>
      </c>
      <c r="C21305" s="0" t="n">
        <f aca="false">IF(A21304=A21305,C21304,C21304+1)</f>
        <v>2929</v>
      </c>
    </row>
    <row r="21306" customFormat="false" ht="12.75" hidden="false" customHeight="false" outlineLevel="0" collapsed="false">
      <c r="A21306" s="0" t="s">
        <v>2951</v>
      </c>
      <c r="B21306" s="0" t="n">
        <v>20060919</v>
      </c>
      <c r="C21306" s="0" t="n">
        <f aca="false">IF(A21305=A21306,C21305,C21305+1)</f>
        <v>2929</v>
      </c>
    </row>
    <row r="21307" customFormat="false" ht="12.75" hidden="false" customHeight="false" outlineLevel="0" collapsed="false">
      <c r="A21307" s="0" t="s">
        <v>2951</v>
      </c>
      <c r="B21307" s="0" t="n">
        <v>20060803</v>
      </c>
      <c r="C21307" s="0" t="n">
        <f aca="false">IF(A21306=A21307,C21306,C21306+1)</f>
        <v>2929</v>
      </c>
    </row>
    <row r="21308" customFormat="false" ht="12.75" hidden="false" customHeight="false" outlineLevel="0" collapsed="false">
      <c r="A21308" s="0" t="s">
        <v>2951</v>
      </c>
      <c r="B21308" s="0" t="n">
        <v>20060614</v>
      </c>
      <c r="C21308" s="0" t="n">
        <f aca="false">IF(A21307=A21308,C21307,C21307+1)</f>
        <v>2929</v>
      </c>
    </row>
    <row r="21309" customFormat="false" ht="12.75" hidden="false" customHeight="false" outlineLevel="0" collapsed="false">
      <c r="A21309" s="0" t="s">
        <v>2951</v>
      </c>
      <c r="B21309" s="0" t="n">
        <v>20060315</v>
      </c>
      <c r="C21309" s="0" t="n">
        <f aca="false">IF(A21308=A21309,C21308,C21308+1)</f>
        <v>2929</v>
      </c>
    </row>
    <row r="21310" customFormat="false" ht="12.75" hidden="false" customHeight="false" outlineLevel="0" collapsed="false">
      <c r="A21310" s="0" t="s">
        <v>2952</v>
      </c>
      <c r="B21310" s="0" t="n">
        <v>20050830</v>
      </c>
      <c r="C21310" s="0" t="n">
        <f aca="false">IF(A21309=A21310,C21309,C21309+1)</f>
        <v>2930</v>
      </c>
    </row>
    <row r="21311" customFormat="false" ht="12.75" hidden="false" customHeight="false" outlineLevel="0" collapsed="false">
      <c r="A21311" s="0" t="s">
        <v>2952</v>
      </c>
      <c r="B21311" s="0" t="n">
        <v>20060315</v>
      </c>
      <c r="C21311" s="0" t="n">
        <f aca="false">IF(A21310=A21311,C21310,C21310+1)</f>
        <v>2930</v>
      </c>
    </row>
    <row r="21312" customFormat="false" ht="12.75" hidden="false" customHeight="false" outlineLevel="0" collapsed="false">
      <c r="A21312" s="0" t="s">
        <v>2953</v>
      </c>
      <c r="B21312" s="0" t="n">
        <v>20080126</v>
      </c>
      <c r="C21312" s="0" t="n">
        <f aca="false">IF(A21311=A21312,C21311,C21311+1)</f>
        <v>2931</v>
      </c>
    </row>
    <row r="21313" customFormat="false" ht="12.75" hidden="false" customHeight="false" outlineLevel="0" collapsed="false">
      <c r="A21313" s="0" t="s">
        <v>2953</v>
      </c>
      <c r="B21313" s="0" t="n">
        <v>20071220</v>
      </c>
      <c r="C21313" s="0" t="n">
        <f aca="false">IF(A21312=A21313,C21312,C21312+1)</f>
        <v>2931</v>
      </c>
    </row>
    <row r="21314" customFormat="false" ht="12.75" hidden="false" customHeight="false" outlineLevel="0" collapsed="false">
      <c r="A21314" s="0" t="s">
        <v>2953</v>
      </c>
      <c r="B21314" s="0" t="n">
        <v>20070807</v>
      </c>
      <c r="C21314" s="0" t="n">
        <f aca="false">IF(A21313=A21314,C21313,C21313+1)</f>
        <v>2931</v>
      </c>
    </row>
    <row r="21315" customFormat="false" ht="12.75" hidden="false" customHeight="false" outlineLevel="0" collapsed="false">
      <c r="A21315" s="0" t="s">
        <v>2953</v>
      </c>
      <c r="B21315" s="0" t="n">
        <v>20070620</v>
      </c>
      <c r="C21315" s="0" t="n">
        <f aca="false">IF(A21314=A21315,C21314,C21314+1)</f>
        <v>2931</v>
      </c>
    </row>
    <row r="21316" customFormat="false" ht="12.75" hidden="false" customHeight="false" outlineLevel="0" collapsed="false">
      <c r="A21316" s="0" t="s">
        <v>2953</v>
      </c>
      <c r="B21316" s="0" t="n">
        <v>20070521</v>
      </c>
      <c r="C21316" s="0" t="n">
        <f aca="false">IF(A21315=A21316,C21315,C21315+1)</f>
        <v>2931</v>
      </c>
    </row>
    <row r="21317" customFormat="false" ht="12.75" hidden="false" customHeight="false" outlineLevel="0" collapsed="false">
      <c r="A21317" s="0" t="s">
        <v>2953</v>
      </c>
      <c r="B21317" s="0" t="n">
        <v>20070322</v>
      </c>
      <c r="C21317" s="0" t="n">
        <f aca="false">IF(A21316=A21317,C21316,C21316+1)</f>
        <v>2931</v>
      </c>
    </row>
    <row r="21318" customFormat="false" ht="12.75" hidden="false" customHeight="false" outlineLevel="0" collapsed="false">
      <c r="A21318" s="0" t="s">
        <v>2953</v>
      </c>
      <c r="B21318" s="0" t="n">
        <v>20070116</v>
      </c>
      <c r="C21318" s="0" t="n">
        <f aca="false">IF(A21317=A21318,C21317,C21317+1)</f>
        <v>2931</v>
      </c>
    </row>
    <row r="21319" customFormat="false" ht="12.75" hidden="false" customHeight="false" outlineLevel="0" collapsed="false">
      <c r="A21319" s="0" t="s">
        <v>2953</v>
      </c>
      <c r="B21319" s="0" t="n">
        <v>20061127</v>
      </c>
      <c r="C21319" s="0" t="n">
        <f aca="false">IF(A21318=A21319,C21318,C21318+1)</f>
        <v>2931</v>
      </c>
    </row>
    <row r="21320" customFormat="false" ht="12.75" hidden="false" customHeight="false" outlineLevel="0" collapsed="false">
      <c r="A21320" s="0" t="s">
        <v>2953</v>
      </c>
      <c r="B21320" s="0" t="n">
        <v>20060919</v>
      </c>
      <c r="C21320" s="0" t="n">
        <f aca="false">IF(A21319=A21320,C21319,C21319+1)</f>
        <v>2931</v>
      </c>
    </row>
    <row r="21321" customFormat="false" ht="12.75" hidden="false" customHeight="false" outlineLevel="0" collapsed="false">
      <c r="A21321" s="0" t="s">
        <v>2953</v>
      </c>
      <c r="B21321" s="0" t="n">
        <v>20060803</v>
      </c>
      <c r="C21321" s="0" t="n">
        <f aca="false">IF(A21320=A21321,C21320,C21320+1)</f>
        <v>2931</v>
      </c>
    </row>
    <row r="21322" customFormat="false" ht="12.75" hidden="false" customHeight="false" outlineLevel="0" collapsed="false">
      <c r="A21322" s="0" t="s">
        <v>2953</v>
      </c>
      <c r="B21322" s="0" t="n">
        <v>20060614</v>
      </c>
      <c r="C21322" s="0" t="n">
        <f aca="false">IF(A21321=A21322,C21321,C21321+1)</f>
        <v>2931</v>
      </c>
    </row>
    <row r="21323" customFormat="false" ht="12.75" hidden="false" customHeight="false" outlineLevel="0" collapsed="false">
      <c r="A21323" s="0" t="s">
        <v>2953</v>
      </c>
      <c r="B21323" s="0" t="n">
        <v>20060315</v>
      </c>
      <c r="C21323" s="0" t="n">
        <f aca="false">IF(A21322=A21323,C21322,C21322+1)</f>
        <v>2931</v>
      </c>
    </row>
    <row r="21324" customFormat="false" ht="12.75" hidden="false" customHeight="false" outlineLevel="0" collapsed="false">
      <c r="A21324" s="0" t="s">
        <v>2954</v>
      </c>
      <c r="B21324" s="0" t="n">
        <v>20090126</v>
      </c>
      <c r="C21324" s="0" t="n">
        <f aca="false">IF(A21323=A21324,C21323,C21323+1)</f>
        <v>2932</v>
      </c>
    </row>
    <row r="21325" customFormat="false" ht="12.75" hidden="false" customHeight="false" outlineLevel="0" collapsed="false">
      <c r="A21325" s="0" t="s">
        <v>2954</v>
      </c>
      <c r="B21325" s="0" t="n">
        <v>20081230</v>
      </c>
      <c r="C21325" s="0" t="n">
        <f aca="false">IF(A21324=A21325,C21324,C21324+1)</f>
        <v>2932</v>
      </c>
    </row>
    <row r="21326" customFormat="false" ht="12.75" hidden="false" customHeight="false" outlineLevel="0" collapsed="false">
      <c r="A21326" s="0" t="s">
        <v>2954</v>
      </c>
      <c r="B21326" s="0" t="n">
        <v>20081015</v>
      </c>
      <c r="C21326" s="0" t="n">
        <f aca="false">IF(A21325=A21326,C21325,C21325+1)</f>
        <v>2932</v>
      </c>
    </row>
    <row r="21327" customFormat="false" ht="12.75" hidden="false" customHeight="false" outlineLevel="0" collapsed="false">
      <c r="A21327" s="0" t="s">
        <v>2954</v>
      </c>
      <c r="B21327" s="0" t="n">
        <v>20080916</v>
      </c>
      <c r="C21327" s="0" t="n">
        <f aca="false">IF(A21326=A21327,C21326,C21326+1)</f>
        <v>2932</v>
      </c>
    </row>
    <row r="21328" customFormat="false" ht="12.75" hidden="false" customHeight="false" outlineLevel="0" collapsed="false">
      <c r="A21328" s="0" t="s">
        <v>2954</v>
      </c>
      <c r="B21328" s="0" t="n">
        <v>20081126</v>
      </c>
      <c r="C21328" s="0" t="n">
        <f aca="false">IF(A21327=A21328,C21327,C21327+1)</f>
        <v>2932</v>
      </c>
    </row>
    <row r="21329" customFormat="false" ht="12.75" hidden="false" customHeight="false" outlineLevel="0" collapsed="false">
      <c r="A21329" s="0" t="s">
        <v>2954</v>
      </c>
      <c r="B21329" s="0" t="n">
        <v>20080827</v>
      </c>
      <c r="C21329" s="0" t="n">
        <f aca="false">IF(A21328=A21329,C21328,C21328+1)</f>
        <v>2932</v>
      </c>
    </row>
    <row r="21330" customFormat="false" ht="12.75" hidden="false" customHeight="false" outlineLevel="0" collapsed="false">
      <c r="A21330" s="0" t="s">
        <v>2954</v>
      </c>
      <c r="B21330" s="0" t="n">
        <v>20080416</v>
      </c>
      <c r="C21330" s="0" t="n">
        <f aca="false">IF(A21329=A21330,C21329,C21329+1)</f>
        <v>2932</v>
      </c>
    </row>
    <row r="21331" customFormat="false" ht="12.75" hidden="false" customHeight="false" outlineLevel="0" collapsed="false">
      <c r="A21331" s="0" t="s">
        <v>2954</v>
      </c>
      <c r="B21331" s="0" t="n">
        <v>20080325</v>
      </c>
      <c r="C21331" s="0" t="n">
        <f aca="false">IF(A21330=A21331,C21330,C21330+1)</f>
        <v>2932</v>
      </c>
    </row>
    <row r="21332" customFormat="false" ht="12.75" hidden="false" customHeight="false" outlineLevel="0" collapsed="false">
      <c r="A21332" s="0" t="s">
        <v>2953</v>
      </c>
      <c r="B21332" s="0" t="n">
        <v>20050830</v>
      </c>
      <c r="C21332" s="0" t="n">
        <f aca="false">IF(A21331=A21332,C21331,C21331+1)</f>
        <v>2933</v>
      </c>
    </row>
    <row r="21333" customFormat="false" ht="12.75" hidden="false" customHeight="false" outlineLevel="0" collapsed="false">
      <c r="A21333" s="0" t="s">
        <v>2955</v>
      </c>
      <c r="B21333" s="0" t="n">
        <v>20040108</v>
      </c>
      <c r="C21333" s="0" t="n">
        <f aca="false">IF(A21332=A21333,C21332,C21332+1)</f>
        <v>2934</v>
      </c>
    </row>
    <row r="21334" customFormat="false" ht="12.75" hidden="false" customHeight="false" outlineLevel="0" collapsed="false">
      <c r="A21334" s="0" t="s">
        <v>2956</v>
      </c>
      <c r="B21334" s="0" t="n">
        <v>20091104</v>
      </c>
      <c r="C21334" s="0" t="n">
        <f aca="false">IF(A21333=A21334,C21333,C21333+1)</f>
        <v>2935</v>
      </c>
    </row>
    <row r="21335" customFormat="false" ht="12.75" hidden="false" customHeight="false" outlineLevel="0" collapsed="false">
      <c r="A21335" s="0" t="s">
        <v>2956</v>
      </c>
      <c r="B21335" s="0" t="n">
        <v>20090726</v>
      </c>
      <c r="C21335" s="0" t="n">
        <f aca="false">IF(A21334=A21335,C21334,C21334+1)</f>
        <v>2935</v>
      </c>
    </row>
    <row r="21336" customFormat="false" ht="12.75" hidden="false" customHeight="false" outlineLevel="0" collapsed="false">
      <c r="A21336" s="0" t="s">
        <v>2956</v>
      </c>
      <c r="B21336" s="0" t="n">
        <v>20090525</v>
      </c>
      <c r="C21336" s="0" t="n">
        <f aca="false">IF(A21335=A21336,C21335,C21335+1)</f>
        <v>2935</v>
      </c>
    </row>
    <row r="21337" customFormat="false" ht="12.75" hidden="false" customHeight="false" outlineLevel="0" collapsed="false">
      <c r="A21337" s="0" t="s">
        <v>2956</v>
      </c>
      <c r="B21337" s="0" t="n">
        <v>20090126</v>
      </c>
      <c r="C21337" s="0" t="n">
        <f aca="false">IF(A21336=A21337,C21336,C21336+1)</f>
        <v>2935</v>
      </c>
    </row>
    <row r="21338" customFormat="false" ht="12.75" hidden="false" customHeight="false" outlineLevel="0" collapsed="false">
      <c r="A21338" s="0" t="s">
        <v>2956</v>
      </c>
      <c r="B21338" s="0" t="n">
        <v>20081230</v>
      </c>
      <c r="C21338" s="0" t="n">
        <f aca="false">IF(A21337=A21338,C21337,C21337+1)</f>
        <v>2935</v>
      </c>
    </row>
    <row r="21339" customFormat="false" ht="12.75" hidden="false" customHeight="false" outlineLevel="0" collapsed="false">
      <c r="A21339" s="0" t="s">
        <v>2956</v>
      </c>
      <c r="B21339" s="0" t="n">
        <v>20081015</v>
      </c>
      <c r="C21339" s="0" t="n">
        <f aca="false">IF(A21338=A21339,C21338,C21338+1)</f>
        <v>2935</v>
      </c>
    </row>
    <row r="21340" customFormat="false" ht="12.75" hidden="false" customHeight="false" outlineLevel="0" collapsed="false">
      <c r="A21340" s="0" t="s">
        <v>2956</v>
      </c>
      <c r="B21340" s="0" t="n">
        <v>20080916</v>
      </c>
      <c r="C21340" s="0" t="n">
        <f aca="false">IF(A21339=A21340,C21339,C21339+1)</f>
        <v>2935</v>
      </c>
    </row>
    <row r="21341" customFormat="false" ht="12.75" hidden="false" customHeight="false" outlineLevel="0" collapsed="false">
      <c r="A21341" s="0" t="s">
        <v>2956</v>
      </c>
      <c r="B21341" s="0" t="n">
        <v>20081126</v>
      </c>
      <c r="C21341" s="0" t="n">
        <f aca="false">IF(A21340=A21341,C21340,C21340+1)</f>
        <v>2935</v>
      </c>
    </row>
    <row r="21342" customFormat="false" ht="12.75" hidden="false" customHeight="false" outlineLevel="0" collapsed="false">
      <c r="A21342" s="0" t="s">
        <v>2956</v>
      </c>
      <c r="B21342" s="0" t="n">
        <v>20080827</v>
      </c>
      <c r="C21342" s="0" t="n">
        <f aca="false">IF(A21341=A21342,C21341,C21341+1)</f>
        <v>2935</v>
      </c>
    </row>
    <row r="21343" customFormat="false" ht="12.75" hidden="false" customHeight="false" outlineLevel="0" collapsed="false">
      <c r="A21343" s="0" t="s">
        <v>2956</v>
      </c>
      <c r="B21343" s="0" t="n">
        <v>20080416</v>
      </c>
      <c r="C21343" s="0" t="n">
        <f aca="false">IF(A21342=A21343,C21342,C21342+1)</f>
        <v>2935</v>
      </c>
    </row>
    <row r="21344" customFormat="false" ht="12.75" hidden="false" customHeight="false" outlineLevel="0" collapsed="false">
      <c r="A21344" s="0" t="s">
        <v>2956</v>
      </c>
      <c r="B21344" s="0" t="n">
        <v>20080325</v>
      </c>
      <c r="C21344" s="0" t="n">
        <f aca="false">IF(A21343=A21344,C21343,C21343+1)</f>
        <v>2935</v>
      </c>
    </row>
    <row r="21345" customFormat="false" ht="12.75" hidden="false" customHeight="false" outlineLevel="0" collapsed="false">
      <c r="A21345" s="0" t="s">
        <v>2956</v>
      </c>
      <c r="B21345" s="0" t="n">
        <v>20080228</v>
      </c>
      <c r="C21345" s="0" t="n">
        <f aca="false">IF(A21344=A21345,C21344,C21344+1)</f>
        <v>2935</v>
      </c>
    </row>
    <row r="21346" customFormat="false" ht="12.75" hidden="false" customHeight="false" outlineLevel="0" collapsed="false">
      <c r="A21346" s="0" t="s">
        <v>2957</v>
      </c>
      <c r="B21346" s="0" t="n">
        <v>20050830</v>
      </c>
      <c r="C21346" s="0" t="n">
        <f aca="false">IF(A21345=A21346,C21345,C21345+1)</f>
        <v>2936</v>
      </c>
    </row>
    <row r="21347" customFormat="false" ht="12.75" hidden="false" customHeight="false" outlineLevel="0" collapsed="false">
      <c r="A21347" s="0" t="s">
        <v>2957</v>
      </c>
      <c r="B21347" s="0" t="n">
        <v>20040108</v>
      </c>
      <c r="C21347" s="0" t="n">
        <f aca="false">IF(A21346=A21347,C21346,C21346+1)</f>
        <v>2936</v>
      </c>
    </row>
    <row r="21348" customFormat="false" ht="12.75" hidden="false" customHeight="false" outlineLevel="0" collapsed="false">
      <c r="A21348" s="0" t="s">
        <v>2957</v>
      </c>
      <c r="B21348" s="0" t="n">
        <v>20080126</v>
      </c>
      <c r="C21348" s="0" t="n">
        <f aca="false">IF(A21347=A21348,C21347,C21347+1)</f>
        <v>2936</v>
      </c>
    </row>
    <row r="21349" customFormat="false" ht="12.75" hidden="false" customHeight="false" outlineLevel="0" collapsed="false">
      <c r="A21349" s="0" t="s">
        <v>2957</v>
      </c>
      <c r="B21349" s="0" t="n">
        <v>20071220</v>
      </c>
      <c r="C21349" s="0" t="n">
        <f aca="false">IF(A21348=A21349,C21348,C21348+1)</f>
        <v>2936</v>
      </c>
    </row>
    <row r="21350" customFormat="false" ht="12.75" hidden="false" customHeight="false" outlineLevel="0" collapsed="false">
      <c r="A21350" s="0" t="s">
        <v>2957</v>
      </c>
      <c r="B21350" s="0" t="n">
        <v>20070807</v>
      </c>
      <c r="C21350" s="0" t="n">
        <f aca="false">IF(A21349=A21350,C21349,C21349+1)</f>
        <v>2936</v>
      </c>
    </row>
    <row r="21351" customFormat="false" ht="12.75" hidden="false" customHeight="false" outlineLevel="0" collapsed="false">
      <c r="A21351" s="0" t="s">
        <v>2957</v>
      </c>
      <c r="B21351" s="0" t="n">
        <v>20070620</v>
      </c>
      <c r="C21351" s="0" t="n">
        <f aca="false">IF(A21350=A21351,C21350,C21350+1)</f>
        <v>2936</v>
      </c>
    </row>
    <row r="21352" customFormat="false" ht="12.75" hidden="false" customHeight="false" outlineLevel="0" collapsed="false">
      <c r="A21352" s="0" t="s">
        <v>2957</v>
      </c>
      <c r="B21352" s="0" t="n">
        <v>20070521</v>
      </c>
      <c r="C21352" s="0" t="n">
        <f aca="false">IF(A21351=A21352,C21351,C21351+1)</f>
        <v>2936</v>
      </c>
    </row>
    <row r="21353" customFormat="false" ht="12.75" hidden="false" customHeight="false" outlineLevel="0" collapsed="false">
      <c r="A21353" s="0" t="s">
        <v>2957</v>
      </c>
      <c r="B21353" s="0" t="n">
        <v>20070322</v>
      </c>
      <c r="C21353" s="0" t="n">
        <f aca="false">IF(A21352=A21353,C21352,C21352+1)</f>
        <v>2936</v>
      </c>
    </row>
    <row r="21354" customFormat="false" ht="12.75" hidden="false" customHeight="false" outlineLevel="0" collapsed="false">
      <c r="A21354" s="0" t="s">
        <v>2957</v>
      </c>
      <c r="B21354" s="0" t="n">
        <v>20070116</v>
      </c>
      <c r="C21354" s="0" t="n">
        <f aca="false">IF(A21353=A21354,C21353,C21353+1)</f>
        <v>2936</v>
      </c>
    </row>
    <row r="21355" customFormat="false" ht="12.75" hidden="false" customHeight="false" outlineLevel="0" collapsed="false">
      <c r="A21355" s="0" t="s">
        <v>2957</v>
      </c>
      <c r="B21355" s="0" t="n">
        <v>20061127</v>
      </c>
      <c r="C21355" s="0" t="n">
        <f aca="false">IF(A21354=A21355,C21354,C21354+1)</f>
        <v>2936</v>
      </c>
    </row>
    <row r="21356" customFormat="false" ht="12.75" hidden="false" customHeight="false" outlineLevel="0" collapsed="false">
      <c r="A21356" s="0" t="s">
        <v>2957</v>
      </c>
      <c r="B21356" s="0" t="n">
        <v>20060919</v>
      </c>
      <c r="C21356" s="0" t="n">
        <f aca="false">IF(A21355=A21356,C21355,C21355+1)</f>
        <v>2936</v>
      </c>
    </row>
    <row r="21357" customFormat="false" ht="12.75" hidden="false" customHeight="false" outlineLevel="0" collapsed="false">
      <c r="A21357" s="0" t="s">
        <v>2957</v>
      </c>
      <c r="B21357" s="0" t="n">
        <v>20060803</v>
      </c>
      <c r="C21357" s="0" t="n">
        <f aca="false">IF(A21356=A21357,C21356,C21356+1)</f>
        <v>2936</v>
      </c>
    </row>
    <row r="21358" customFormat="false" ht="12.75" hidden="false" customHeight="false" outlineLevel="0" collapsed="false">
      <c r="A21358" s="0" t="s">
        <v>2957</v>
      </c>
      <c r="B21358" s="0" t="n">
        <v>20060614</v>
      </c>
      <c r="C21358" s="0" t="n">
        <f aca="false">IF(A21357=A21358,C21357,C21357+1)</f>
        <v>2936</v>
      </c>
    </row>
    <row r="21359" customFormat="false" ht="12.75" hidden="false" customHeight="false" outlineLevel="0" collapsed="false">
      <c r="A21359" s="0" t="s">
        <v>2957</v>
      </c>
      <c r="B21359" s="0" t="n">
        <v>20060315</v>
      </c>
      <c r="C21359" s="0" t="n">
        <f aca="false">IF(A21358=A21359,C21358,C21358+1)</f>
        <v>2936</v>
      </c>
    </row>
    <row r="21360" customFormat="false" ht="12.75" hidden="false" customHeight="false" outlineLevel="0" collapsed="false">
      <c r="A21360" s="0" t="s">
        <v>2958</v>
      </c>
      <c r="B21360" s="0" t="n">
        <v>20091104</v>
      </c>
      <c r="C21360" s="0" t="n">
        <f aca="false">IF(A21359=A21360,C21359,C21359+1)</f>
        <v>2937</v>
      </c>
    </row>
    <row r="21361" customFormat="false" ht="12.75" hidden="false" customHeight="false" outlineLevel="0" collapsed="false">
      <c r="A21361" s="0" t="s">
        <v>2958</v>
      </c>
      <c r="B21361" s="0" t="n">
        <v>20090726</v>
      </c>
      <c r="C21361" s="0" t="n">
        <f aca="false">IF(A21360=A21361,C21360,C21360+1)</f>
        <v>2937</v>
      </c>
    </row>
    <row r="21362" customFormat="false" ht="12.75" hidden="false" customHeight="false" outlineLevel="0" collapsed="false">
      <c r="A21362" s="0" t="s">
        <v>2958</v>
      </c>
      <c r="B21362" s="0" t="n">
        <v>20090525</v>
      </c>
      <c r="C21362" s="0" t="n">
        <f aca="false">IF(A21361=A21362,C21361,C21361+1)</f>
        <v>2937</v>
      </c>
    </row>
    <row r="21363" customFormat="false" ht="12.75" hidden="false" customHeight="false" outlineLevel="0" collapsed="false">
      <c r="A21363" s="0" t="s">
        <v>2958</v>
      </c>
      <c r="B21363" s="0" t="n">
        <v>20081230</v>
      </c>
      <c r="C21363" s="0" t="n">
        <f aca="false">IF(A21362=A21363,C21362,C21362+1)</f>
        <v>2937</v>
      </c>
    </row>
    <row r="21364" customFormat="false" ht="12.75" hidden="false" customHeight="false" outlineLevel="0" collapsed="false">
      <c r="A21364" s="0" t="s">
        <v>2958</v>
      </c>
      <c r="B21364" s="0" t="n">
        <v>20081015</v>
      </c>
      <c r="C21364" s="0" t="n">
        <f aca="false">IF(A21363=A21364,C21363,C21363+1)</f>
        <v>2937</v>
      </c>
    </row>
    <row r="21365" customFormat="false" ht="12.75" hidden="false" customHeight="false" outlineLevel="0" collapsed="false">
      <c r="A21365" s="0" t="s">
        <v>2958</v>
      </c>
      <c r="B21365" s="0" t="n">
        <v>20080916</v>
      </c>
      <c r="C21365" s="0" t="n">
        <f aca="false">IF(A21364=A21365,C21364,C21364+1)</f>
        <v>2937</v>
      </c>
    </row>
    <row r="21366" customFormat="false" ht="12.75" hidden="false" customHeight="false" outlineLevel="0" collapsed="false">
      <c r="A21366" s="0" t="s">
        <v>2958</v>
      </c>
      <c r="B21366" s="0" t="n">
        <v>20081126</v>
      </c>
      <c r="C21366" s="0" t="n">
        <f aca="false">IF(A21365=A21366,C21365,C21365+1)</f>
        <v>2937</v>
      </c>
    </row>
    <row r="21367" customFormat="false" ht="12.75" hidden="false" customHeight="false" outlineLevel="0" collapsed="false">
      <c r="A21367" s="0" t="s">
        <v>2958</v>
      </c>
      <c r="B21367" s="0" t="n">
        <v>20080827</v>
      </c>
      <c r="C21367" s="0" t="n">
        <f aca="false">IF(A21366=A21367,C21366,C21366+1)</f>
        <v>2937</v>
      </c>
    </row>
    <row r="21368" customFormat="false" ht="12.75" hidden="false" customHeight="false" outlineLevel="0" collapsed="false">
      <c r="A21368" s="0" t="s">
        <v>2958</v>
      </c>
      <c r="B21368" s="0" t="n">
        <v>20080416</v>
      </c>
      <c r="C21368" s="0" t="n">
        <f aca="false">IF(A21367=A21368,C21367,C21367+1)</f>
        <v>2937</v>
      </c>
    </row>
    <row r="21369" customFormat="false" ht="12.75" hidden="false" customHeight="false" outlineLevel="0" collapsed="false">
      <c r="A21369" s="0" t="s">
        <v>2958</v>
      </c>
      <c r="B21369" s="0" t="n">
        <v>20080325</v>
      </c>
      <c r="C21369" s="0" t="n">
        <f aca="false">IF(A21368=A21369,C21368,C21368+1)</f>
        <v>2937</v>
      </c>
    </row>
    <row r="21370" customFormat="false" ht="12.75" hidden="false" customHeight="false" outlineLevel="0" collapsed="false">
      <c r="A21370" s="0" t="s">
        <v>2959</v>
      </c>
      <c r="B21370" s="0" t="n">
        <v>20050830</v>
      </c>
      <c r="C21370" s="0" t="n">
        <f aca="false">IF(A21369=A21370,C21369,C21369+1)</f>
        <v>2938</v>
      </c>
    </row>
    <row r="21371" customFormat="false" ht="12.75" hidden="false" customHeight="false" outlineLevel="0" collapsed="false">
      <c r="A21371" s="0" t="s">
        <v>2959</v>
      </c>
      <c r="B21371" s="0" t="n">
        <v>20091104</v>
      </c>
      <c r="C21371" s="0" t="n">
        <f aca="false">IF(A21370=A21371,C21370,C21370+1)</f>
        <v>2938</v>
      </c>
    </row>
    <row r="21372" customFormat="false" ht="12.75" hidden="false" customHeight="false" outlineLevel="0" collapsed="false">
      <c r="A21372" s="0" t="s">
        <v>2959</v>
      </c>
      <c r="B21372" s="0" t="n">
        <v>20090726</v>
      </c>
      <c r="C21372" s="0" t="n">
        <f aca="false">IF(A21371=A21372,C21371,C21371+1)</f>
        <v>2938</v>
      </c>
    </row>
    <row r="21373" customFormat="false" ht="12.75" hidden="false" customHeight="false" outlineLevel="0" collapsed="false">
      <c r="A21373" s="0" t="s">
        <v>2959</v>
      </c>
      <c r="B21373" s="0" t="n">
        <v>20090525</v>
      </c>
      <c r="C21373" s="0" t="n">
        <f aca="false">IF(A21372=A21373,C21372,C21372+1)</f>
        <v>2938</v>
      </c>
    </row>
    <row r="21374" customFormat="false" ht="12.75" hidden="false" customHeight="false" outlineLevel="0" collapsed="false">
      <c r="A21374" s="0" t="s">
        <v>2959</v>
      </c>
      <c r="B21374" s="0" t="n">
        <v>20090126</v>
      </c>
      <c r="C21374" s="0" t="n">
        <f aca="false">IF(A21373=A21374,C21373,C21373+1)</f>
        <v>2938</v>
      </c>
    </row>
    <row r="21375" customFormat="false" ht="12.75" hidden="false" customHeight="false" outlineLevel="0" collapsed="false">
      <c r="A21375" s="0" t="s">
        <v>2959</v>
      </c>
      <c r="B21375" s="0" t="n">
        <v>20081230</v>
      </c>
      <c r="C21375" s="0" t="n">
        <f aca="false">IF(A21374=A21375,C21374,C21374+1)</f>
        <v>2938</v>
      </c>
    </row>
    <row r="21376" customFormat="false" ht="12.75" hidden="false" customHeight="false" outlineLevel="0" collapsed="false">
      <c r="A21376" s="0" t="s">
        <v>2959</v>
      </c>
      <c r="B21376" s="0" t="n">
        <v>20081015</v>
      </c>
      <c r="C21376" s="0" t="n">
        <f aca="false">IF(A21375=A21376,C21375,C21375+1)</f>
        <v>2938</v>
      </c>
    </row>
    <row r="21377" customFormat="false" ht="12.75" hidden="false" customHeight="false" outlineLevel="0" collapsed="false">
      <c r="A21377" s="0" t="s">
        <v>2959</v>
      </c>
      <c r="B21377" s="0" t="n">
        <v>20080916</v>
      </c>
      <c r="C21377" s="0" t="n">
        <f aca="false">IF(A21376=A21377,C21376,C21376+1)</f>
        <v>2938</v>
      </c>
    </row>
    <row r="21378" customFormat="false" ht="12.75" hidden="false" customHeight="false" outlineLevel="0" collapsed="false">
      <c r="A21378" s="0" t="s">
        <v>2959</v>
      </c>
      <c r="B21378" s="0" t="n">
        <v>20081126</v>
      </c>
      <c r="C21378" s="0" t="n">
        <f aca="false">IF(A21377=A21378,C21377,C21377+1)</f>
        <v>2938</v>
      </c>
    </row>
    <row r="21379" customFormat="false" ht="12.75" hidden="false" customHeight="false" outlineLevel="0" collapsed="false">
      <c r="A21379" s="0" t="s">
        <v>2959</v>
      </c>
      <c r="B21379" s="0" t="n">
        <v>20080827</v>
      </c>
      <c r="C21379" s="0" t="n">
        <f aca="false">IF(A21378=A21379,C21378,C21378+1)</f>
        <v>2938</v>
      </c>
    </row>
    <row r="21380" customFormat="false" ht="12.75" hidden="false" customHeight="false" outlineLevel="0" collapsed="false">
      <c r="A21380" s="0" t="s">
        <v>2959</v>
      </c>
      <c r="B21380" s="0" t="n">
        <v>20080416</v>
      </c>
      <c r="C21380" s="0" t="n">
        <f aca="false">IF(A21379=A21380,C21379,C21379+1)</f>
        <v>2938</v>
      </c>
    </row>
    <row r="21381" customFormat="false" ht="12.75" hidden="false" customHeight="false" outlineLevel="0" collapsed="false">
      <c r="A21381" s="0" t="s">
        <v>2959</v>
      </c>
      <c r="B21381" s="0" t="n">
        <v>20080325</v>
      </c>
      <c r="C21381" s="0" t="n">
        <f aca="false">IF(A21380=A21381,C21380,C21380+1)</f>
        <v>2938</v>
      </c>
    </row>
    <row r="21382" customFormat="false" ht="12.75" hidden="false" customHeight="false" outlineLevel="0" collapsed="false">
      <c r="A21382" s="0" t="s">
        <v>2959</v>
      </c>
      <c r="B21382" s="0" t="n">
        <v>20080228</v>
      </c>
      <c r="C21382" s="0" t="n">
        <f aca="false">IF(A21381=A21382,C21381,C21381+1)</f>
        <v>2938</v>
      </c>
    </row>
    <row r="21383" customFormat="false" ht="12.75" hidden="false" customHeight="false" outlineLevel="0" collapsed="false">
      <c r="A21383" s="0" t="s">
        <v>2959</v>
      </c>
      <c r="B21383" s="0" t="n">
        <v>20080126</v>
      </c>
      <c r="C21383" s="0" t="n">
        <f aca="false">IF(A21382=A21383,C21382,C21382+1)</f>
        <v>2938</v>
      </c>
    </row>
    <row r="21384" customFormat="false" ht="12.75" hidden="false" customHeight="false" outlineLevel="0" collapsed="false">
      <c r="A21384" s="0" t="s">
        <v>2959</v>
      </c>
      <c r="B21384" s="0" t="n">
        <v>20071220</v>
      </c>
      <c r="C21384" s="0" t="n">
        <f aca="false">IF(A21383=A21384,C21383,C21383+1)</f>
        <v>2938</v>
      </c>
    </row>
    <row r="21385" customFormat="false" ht="12.75" hidden="false" customHeight="false" outlineLevel="0" collapsed="false">
      <c r="A21385" s="0" t="s">
        <v>2959</v>
      </c>
      <c r="B21385" s="0" t="n">
        <v>20070807</v>
      </c>
      <c r="C21385" s="0" t="n">
        <f aca="false">IF(A21384=A21385,C21384,C21384+1)</f>
        <v>2938</v>
      </c>
    </row>
    <row r="21386" customFormat="false" ht="12.75" hidden="false" customHeight="false" outlineLevel="0" collapsed="false">
      <c r="A21386" s="0" t="s">
        <v>2959</v>
      </c>
      <c r="B21386" s="0" t="n">
        <v>20070620</v>
      </c>
      <c r="C21386" s="0" t="n">
        <f aca="false">IF(A21385=A21386,C21385,C21385+1)</f>
        <v>2938</v>
      </c>
    </row>
    <row r="21387" customFormat="false" ht="12.75" hidden="false" customHeight="false" outlineLevel="0" collapsed="false">
      <c r="A21387" s="0" t="s">
        <v>2959</v>
      </c>
      <c r="B21387" s="0" t="n">
        <v>20070521</v>
      </c>
      <c r="C21387" s="0" t="n">
        <f aca="false">IF(A21386=A21387,C21386,C21386+1)</f>
        <v>2938</v>
      </c>
    </row>
    <row r="21388" customFormat="false" ht="12.75" hidden="false" customHeight="false" outlineLevel="0" collapsed="false">
      <c r="A21388" s="0" t="s">
        <v>2959</v>
      </c>
      <c r="B21388" s="0" t="n">
        <v>20070322</v>
      </c>
      <c r="C21388" s="0" t="n">
        <f aca="false">IF(A21387=A21388,C21387,C21387+1)</f>
        <v>2938</v>
      </c>
    </row>
    <row r="21389" customFormat="false" ht="12.75" hidden="false" customHeight="false" outlineLevel="0" collapsed="false">
      <c r="A21389" s="0" t="s">
        <v>2959</v>
      </c>
      <c r="B21389" s="0" t="n">
        <v>20070116</v>
      </c>
      <c r="C21389" s="0" t="n">
        <f aca="false">IF(A21388=A21389,C21388,C21388+1)</f>
        <v>2938</v>
      </c>
    </row>
    <row r="21390" customFormat="false" ht="12.75" hidden="false" customHeight="false" outlineLevel="0" collapsed="false">
      <c r="A21390" s="0" t="s">
        <v>2959</v>
      </c>
      <c r="B21390" s="0" t="n">
        <v>20061127</v>
      </c>
      <c r="C21390" s="0" t="n">
        <f aca="false">IF(A21389=A21390,C21389,C21389+1)</f>
        <v>2938</v>
      </c>
    </row>
    <row r="21391" customFormat="false" ht="12.75" hidden="false" customHeight="false" outlineLevel="0" collapsed="false">
      <c r="A21391" s="0" t="s">
        <v>2959</v>
      </c>
      <c r="B21391" s="0" t="n">
        <v>20060919</v>
      </c>
      <c r="C21391" s="0" t="n">
        <f aca="false">IF(A21390=A21391,C21390,C21390+1)</f>
        <v>2938</v>
      </c>
    </row>
    <row r="21392" customFormat="false" ht="12.75" hidden="false" customHeight="false" outlineLevel="0" collapsed="false">
      <c r="A21392" s="0" t="s">
        <v>2959</v>
      </c>
      <c r="B21392" s="0" t="n">
        <v>20060803</v>
      </c>
      <c r="C21392" s="0" t="n">
        <f aca="false">IF(A21391=A21392,C21391,C21391+1)</f>
        <v>2938</v>
      </c>
    </row>
    <row r="21393" customFormat="false" ht="12.75" hidden="false" customHeight="false" outlineLevel="0" collapsed="false">
      <c r="A21393" s="0" t="s">
        <v>2959</v>
      </c>
      <c r="B21393" s="0" t="n">
        <v>20060614</v>
      </c>
      <c r="C21393" s="0" t="n">
        <f aca="false">IF(A21392=A21393,C21392,C21392+1)</f>
        <v>2938</v>
      </c>
    </row>
    <row r="21394" customFormat="false" ht="12.75" hidden="false" customHeight="false" outlineLevel="0" collapsed="false">
      <c r="A21394" s="0" t="s">
        <v>2959</v>
      </c>
      <c r="B21394" s="0" t="n">
        <v>20060315</v>
      </c>
      <c r="C21394" s="0" t="n">
        <f aca="false">IF(A21393=A21394,C21393,C21393+1)</f>
        <v>2938</v>
      </c>
    </row>
    <row r="21395" customFormat="false" ht="12.75" hidden="false" customHeight="false" outlineLevel="0" collapsed="false">
      <c r="A21395" s="0" t="s">
        <v>2960</v>
      </c>
      <c r="B21395" s="0" t="n">
        <v>20040108</v>
      </c>
      <c r="C21395" s="0" t="n">
        <f aca="false">IF(A21394=A21395,C21394,C21394+1)</f>
        <v>2939</v>
      </c>
    </row>
    <row r="21396" customFormat="false" ht="12.75" hidden="false" customHeight="false" outlineLevel="0" collapsed="false">
      <c r="A21396" s="0" t="s">
        <v>2961</v>
      </c>
      <c r="B21396" s="0" t="n">
        <v>20050830</v>
      </c>
      <c r="C21396" s="0" t="n">
        <f aca="false">IF(A21395=A21396,C21395,C21395+1)</f>
        <v>2940</v>
      </c>
    </row>
    <row r="21397" customFormat="false" ht="12.75" hidden="false" customHeight="false" outlineLevel="0" collapsed="false">
      <c r="A21397" s="0" t="s">
        <v>2961</v>
      </c>
      <c r="B21397" s="0" t="n">
        <v>20040108</v>
      </c>
      <c r="C21397" s="0" t="n">
        <f aca="false">IF(A21396=A21397,C21396,C21396+1)</f>
        <v>2940</v>
      </c>
    </row>
    <row r="21398" customFormat="false" ht="12.75" hidden="false" customHeight="false" outlineLevel="0" collapsed="false">
      <c r="A21398" s="0" t="s">
        <v>2962</v>
      </c>
      <c r="B21398" s="0" t="n">
        <v>20040108</v>
      </c>
      <c r="C21398" s="0" t="n">
        <f aca="false">IF(A21397=A21398,C21397,C21397+1)</f>
        <v>2941</v>
      </c>
    </row>
    <row r="21399" customFormat="false" ht="12.75" hidden="false" customHeight="false" outlineLevel="0" collapsed="false">
      <c r="A21399" s="0" t="s">
        <v>2963</v>
      </c>
      <c r="B21399" s="0" t="n">
        <v>20091104</v>
      </c>
      <c r="C21399" s="0" t="n">
        <f aca="false">IF(A21398=A21399,C21398,C21398+1)</f>
        <v>2942</v>
      </c>
    </row>
    <row r="21400" customFormat="false" ht="12.75" hidden="false" customHeight="false" outlineLevel="0" collapsed="false">
      <c r="A21400" s="0" t="s">
        <v>2963</v>
      </c>
      <c r="B21400" s="0" t="n">
        <v>20090726</v>
      </c>
      <c r="C21400" s="0" t="n">
        <f aca="false">IF(A21399=A21400,C21399,C21399+1)</f>
        <v>2942</v>
      </c>
    </row>
    <row r="21401" customFormat="false" ht="12.75" hidden="false" customHeight="false" outlineLevel="0" collapsed="false">
      <c r="A21401" s="0" t="s">
        <v>2963</v>
      </c>
      <c r="B21401" s="0" t="n">
        <v>20090525</v>
      </c>
      <c r="C21401" s="0" t="n">
        <f aca="false">IF(A21400=A21401,C21400,C21400+1)</f>
        <v>2942</v>
      </c>
    </row>
    <row r="21402" customFormat="false" ht="12.75" hidden="false" customHeight="false" outlineLevel="0" collapsed="false">
      <c r="A21402" s="0" t="s">
        <v>2963</v>
      </c>
      <c r="B21402" s="0" t="n">
        <v>20090126</v>
      </c>
      <c r="C21402" s="0" t="n">
        <f aca="false">IF(A21401=A21402,C21401,C21401+1)</f>
        <v>2942</v>
      </c>
    </row>
    <row r="21403" customFormat="false" ht="12.75" hidden="false" customHeight="false" outlineLevel="0" collapsed="false">
      <c r="A21403" s="0" t="s">
        <v>2963</v>
      </c>
      <c r="B21403" s="0" t="n">
        <v>20081230</v>
      </c>
      <c r="C21403" s="0" t="n">
        <f aca="false">IF(A21402=A21403,C21402,C21402+1)</f>
        <v>2942</v>
      </c>
    </row>
    <row r="21404" customFormat="false" ht="12.75" hidden="false" customHeight="false" outlineLevel="0" collapsed="false">
      <c r="A21404" s="0" t="s">
        <v>2963</v>
      </c>
      <c r="B21404" s="0" t="n">
        <v>20081015</v>
      </c>
      <c r="C21404" s="0" t="n">
        <f aca="false">IF(A21403=A21404,C21403,C21403+1)</f>
        <v>2942</v>
      </c>
    </row>
    <row r="21405" customFormat="false" ht="12.75" hidden="false" customHeight="false" outlineLevel="0" collapsed="false">
      <c r="A21405" s="0" t="s">
        <v>2963</v>
      </c>
      <c r="B21405" s="0" t="n">
        <v>20080916</v>
      </c>
      <c r="C21405" s="0" t="n">
        <f aca="false">IF(A21404=A21405,C21404,C21404+1)</f>
        <v>2942</v>
      </c>
    </row>
    <row r="21406" customFormat="false" ht="12.75" hidden="false" customHeight="false" outlineLevel="0" collapsed="false">
      <c r="A21406" s="0" t="s">
        <v>2963</v>
      </c>
      <c r="B21406" s="0" t="n">
        <v>20081126</v>
      </c>
      <c r="C21406" s="0" t="n">
        <f aca="false">IF(A21405=A21406,C21405,C21405+1)</f>
        <v>2942</v>
      </c>
    </row>
    <row r="21407" customFormat="false" ht="12.75" hidden="false" customHeight="false" outlineLevel="0" collapsed="false">
      <c r="A21407" s="0" t="s">
        <v>2963</v>
      </c>
      <c r="B21407" s="0" t="n">
        <v>20080827</v>
      </c>
      <c r="C21407" s="0" t="n">
        <f aca="false">IF(A21406=A21407,C21406,C21406+1)</f>
        <v>2942</v>
      </c>
    </row>
    <row r="21408" customFormat="false" ht="12.75" hidden="false" customHeight="false" outlineLevel="0" collapsed="false">
      <c r="A21408" s="0" t="s">
        <v>2963</v>
      </c>
      <c r="B21408" s="0" t="n">
        <v>20080416</v>
      </c>
      <c r="C21408" s="0" t="n">
        <f aca="false">IF(A21407=A21408,C21407,C21407+1)</f>
        <v>2942</v>
      </c>
    </row>
    <row r="21409" customFormat="false" ht="12.75" hidden="false" customHeight="false" outlineLevel="0" collapsed="false">
      <c r="A21409" s="0" t="s">
        <v>2963</v>
      </c>
      <c r="B21409" s="0" t="n">
        <v>20080325</v>
      </c>
      <c r="C21409" s="0" t="n">
        <f aca="false">IF(A21408=A21409,C21408,C21408+1)</f>
        <v>2942</v>
      </c>
    </row>
    <row r="21410" customFormat="false" ht="12.75" hidden="false" customHeight="false" outlineLevel="0" collapsed="false">
      <c r="A21410" s="0" t="s">
        <v>2963</v>
      </c>
      <c r="B21410" s="0" t="n">
        <v>20080228</v>
      </c>
      <c r="C21410" s="0" t="n">
        <f aca="false">IF(A21409=A21410,C21409,C21409+1)</f>
        <v>2942</v>
      </c>
    </row>
    <row r="21411" customFormat="false" ht="12.75" hidden="false" customHeight="false" outlineLevel="0" collapsed="false">
      <c r="A21411" s="0" t="s">
        <v>2963</v>
      </c>
      <c r="B21411" s="0" t="n">
        <v>20080126</v>
      </c>
      <c r="C21411" s="0" t="n">
        <f aca="false">IF(A21410=A21411,C21410,C21410+1)</f>
        <v>2942</v>
      </c>
    </row>
    <row r="21412" customFormat="false" ht="12.75" hidden="false" customHeight="false" outlineLevel="0" collapsed="false">
      <c r="A21412" s="0" t="s">
        <v>2963</v>
      </c>
      <c r="B21412" s="0" t="n">
        <v>20071220</v>
      </c>
      <c r="C21412" s="0" t="n">
        <f aca="false">IF(A21411=A21412,C21411,C21411+1)</f>
        <v>2942</v>
      </c>
    </row>
    <row r="21413" customFormat="false" ht="12.75" hidden="false" customHeight="false" outlineLevel="0" collapsed="false">
      <c r="A21413" s="0" t="s">
        <v>2964</v>
      </c>
      <c r="B21413" s="0" t="n">
        <v>20050830</v>
      </c>
      <c r="C21413" s="0" t="n">
        <f aca="false">IF(A21412=A21413,C21412,C21412+1)</f>
        <v>2943</v>
      </c>
    </row>
    <row r="21414" customFormat="false" ht="12.75" hidden="false" customHeight="false" outlineLevel="0" collapsed="false">
      <c r="A21414" s="0" t="s">
        <v>2964</v>
      </c>
      <c r="B21414" s="0" t="n">
        <v>20070807</v>
      </c>
      <c r="C21414" s="0" t="n">
        <f aca="false">IF(A21413=A21414,C21413,C21413+1)</f>
        <v>2943</v>
      </c>
    </row>
    <row r="21415" customFormat="false" ht="12.75" hidden="false" customHeight="false" outlineLevel="0" collapsed="false">
      <c r="A21415" s="0" t="s">
        <v>2964</v>
      </c>
      <c r="B21415" s="0" t="n">
        <v>20070620</v>
      </c>
      <c r="C21415" s="0" t="n">
        <f aca="false">IF(A21414=A21415,C21414,C21414+1)</f>
        <v>2943</v>
      </c>
    </row>
    <row r="21416" customFormat="false" ht="12.75" hidden="false" customHeight="false" outlineLevel="0" collapsed="false">
      <c r="A21416" s="0" t="s">
        <v>2964</v>
      </c>
      <c r="B21416" s="0" t="n">
        <v>20070521</v>
      </c>
      <c r="C21416" s="0" t="n">
        <f aca="false">IF(A21415=A21416,C21415,C21415+1)</f>
        <v>2943</v>
      </c>
    </row>
    <row r="21417" customFormat="false" ht="12.75" hidden="false" customHeight="false" outlineLevel="0" collapsed="false">
      <c r="A21417" s="0" t="s">
        <v>2964</v>
      </c>
      <c r="B21417" s="0" t="n">
        <v>20070322</v>
      </c>
      <c r="C21417" s="0" t="n">
        <f aca="false">IF(A21416=A21417,C21416,C21416+1)</f>
        <v>2943</v>
      </c>
    </row>
    <row r="21418" customFormat="false" ht="12.75" hidden="false" customHeight="false" outlineLevel="0" collapsed="false">
      <c r="A21418" s="0" t="s">
        <v>2964</v>
      </c>
      <c r="B21418" s="0" t="n">
        <v>20070116</v>
      </c>
      <c r="C21418" s="0" t="n">
        <f aca="false">IF(A21417=A21418,C21417,C21417+1)</f>
        <v>2943</v>
      </c>
    </row>
    <row r="21419" customFormat="false" ht="12.75" hidden="false" customHeight="false" outlineLevel="0" collapsed="false">
      <c r="A21419" s="0" t="s">
        <v>2964</v>
      </c>
      <c r="B21419" s="0" t="n">
        <v>20061127</v>
      </c>
      <c r="C21419" s="0" t="n">
        <f aca="false">IF(A21418=A21419,C21418,C21418+1)</f>
        <v>2943</v>
      </c>
    </row>
    <row r="21420" customFormat="false" ht="12.75" hidden="false" customHeight="false" outlineLevel="0" collapsed="false">
      <c r="A21420" s="0" t="s">
        <v>2964</v>
      </c>
      <c r="B21420" s="0" t="n">
        <v>20060919</v>
      </c>
      <c r="C21420" s="0" t="n">
        <f aca="false">IF(A21419=A21420,C21419,C21419+1)</f>
        <v>2943</v>
      </c>
    </row>
    <row r="21421" customFormat="false" ht="12.75" hidden="false" customHeight="false" outlineLevel="0" collapsed="false">
      <c r="A21421" s="0" t="s">
        <v>2964</v>
      </c>
      <c r="B21421" s="0" t="n">
        <v>20060803</v>
      </c>
      <c r="C21421" s="0" t="n">
        <f aca="false">IF(A21420=A21421,C21420,C21420+1)</f>
        <v>2943</v>
      </c>
    </row>
    <row r="21422" customFormat="false" ht="12.75" hidden="false" customHeight="false" outlineLevel="0" collapsed="false">
      <c r="A21422" s="0" t="s">
        <v>2964</v>
      </c>
      <c r="B21422" s="0" t="n">
        <v>20060614</v>
      </c>
      <c r="C21422" s="0" t="n">
        <f aca="false">IF(A21421=A21422,C21421,C21421+1)</f>
        <v>2943</v>
      </c>
    </row>
    <row r="21423" customFormat="false" ht="12.75" hidden="false" customHeight="false" outlineLevel="0" collapsed="false">
      <c r="A21423" s="0" t="s">
        <v>2964</v>
      </c>
      <c r="B21423" s="0" t="n">
        <v>20060315</v>
      </c>
      <c r="C21423" s="0" t="n">
        <f aca="false">IF(A21422=A21423,C21422,C21422+1)</f>
        <v>2943</v>
      </c>
    </row>
    <row r="21424" customFormat="false" ht="12.75" hidden="false" customHeight="false" outlineLevel="0" collapsed="false">
      <c r="A21424" s="0" t="s">
        <v>2965</v>
      </c>
      <c r="B21424" s="0" t="n">
        <v>20040108</v>
      </c>
      <c r="C21424" s="0" t="n">
        <f aca="false">IF(A21423=A21424,C21423,C21423+1)</f>
        <v>2944</v>
      </c>
    </row>
    <row r="21425" customFormat="false" ht="12.75" hidden="false" customHeight="false" outlineLevel="0" collapsed="false">
      <c r="A21425" s="0" t="s">
        <v>2966</v>
      </c>
      <c r="B21425" s="0" t="n">
        <v>20091104</v>
      </c>
      <c r="C21425" s="0" t="n">
        <f aca="false">IF(A21424=A21425,C21424,C21424+1)</f>
        <v>2945</v>
      </c>
    </row>
    <row r="21426" customFormat="false" ht="12.75" hidden="false" customHeight="false" outlineLevel="0" collapsed="false">
      <c r="A21426" s="0" t="s">
        <v>2966</v>
      </c>
      <c r="B21426" s="0" t="n">
        <v>20090726</v>
      </c>
      <c r="C21426" s="0" t="n">
        <f aca="false">IF(A21425=A21426,C21425,C21425+1)</f>
        <v>2945</v>
      </c>
    </row>
    <row r="21427" customFormat="false" ht="12.75" hidden="false" customHeight="false" outlineLevel="0" collapsed="false">
      <c r="A21427" s="0" t="s">
        <v>2966</v>
      </c>
      <c r="B21427" s="0" t="n">
        <v>20090525</v>
      </c>
      <c r="C21427" s="0" t="n">
        <f aca="false">IF(A21426=A21427,C21426,C21426+1)</f>
        <v>2945</v>
      </c>
    </row>
    <row r="21428" customFormat="false" ht="12.75" hidden="false" customHeight="false" outlineLevel="0" collapsed="false">
      <c r="A21428" s="0" t="s">
        <v>2966</v>
      </c>
      <c r="B21428" s="0" t="n">
        <v>20090126</v>
      </c>
      <c r="C21428" s="0" t="n">
        <f aca="false">IF(A21427=A21428,C21427,C21427+1)</f>
        <v>2945</v>
      </c>
    </row>
    <row r="21429" customFormat="false" ht="12.75" hidden="false" customHeight="false" outlineLevel="0" collapsed="false">
      <c r="A21429" s="0" t="s">
        <v>2966</v>
      </c>
      <c r="B21429" s="0" t="n">
        <v>20081230</v>
      </c>
      <c r="C21429" s="0" t="n">
        <f aca="false">IF(A21428=A21429,C21428,C21428+1)</f>
        <v>2945</v>
      </c>
    </row>
    <row r="21430" customFormat="false" ht="12.75" hidden="false" customHeight="false" outlineLevel="0" collapsed="false">
      <c r="A21430" s="0" t="s">
        <v>2967</v>
      </c>
      <c r="B21430" s="0" t="n">
        <v>20050830</v>
      </c>
      <c r="C21430" s="0" t="n">
        <f aca="false">IF(A21429=A21430,C21429,C21429+1)</f>
        <v>2946</v>
      </c>
    </row>
    <row r="21431" customFormat="false" ht="12.75" hidden="false" customHeight="false" outlineLevel="0" collapsed="false">
      <c r="A21431" s="0" t="s">
        <v>2967</v>
      </c>
      <c r="B21431" s="0" t="n">
        <v>20040108</v>
      </c>
      <c r="C21431" s="0" t="n">
        <f aca="false">IF(A21430=A21431,C21430,C21430+1)</f>
        <v>2946</v>
      </c>
    </row>
    <row r="21432" customFormat="false" ht="12.75" hidden="false" customHeight="false" outlineLevel="0" collapsed="false">
      <c r="A21432" s="0" t="s">
        <v>2967</v>
      </c>
      <c r="B21432" s="0" t="n">
        <v>20090126</v>
      </c>
      <c r="C21432" s="0" t="n">
        <f aca="false">IF(A21431=A21432,C21431,C21431+1)</f>
        <v>2946</v>
      </c>
    </row>
    <row r="21433" customFormat="false" ht="12.75" hidden="false" customHeight="false" outlineLevel="0" collapsed="false">
      <c r="A21433" s="0" t="s">
        <v>2967</v>
      </c>
      <c r="B21433" s="0" t="n">
        <v>20081230</v>
      </c>
      <c r="C21433" s="0" t="n">
        <f aca="false">IF(A21432=A21433,C21432,C21432+1)</f>
        <v>2946</v>
      </c>
    </row>
    <row r="21434" customFormat="false" ht="12.75" hidden="false" customHeight="false" outlineLevel="0" collapsed="false">
      <c r="A21434" s="0" t="s">
        <v>2967</v>
      </c>
      <c r="B21434" s="0" t="n">
        <v>20081015</v>
      </c>
      <c r="C21434" s="0" t="n">
        <f aca="false">IF(A21433=A21434,C21433,C21433+1)</f>
        <v>2946</v>
      </c>
    </row>
    <row r="21435" customFormat="false" ht="12.75" hidden="false" customHeight="false" outlineLevel="0" collapsed="false">
      <c r="A21435" s="0" t="s">
        <v>2967</v>
      </c>
      <c r="B21435" s="0" t="n">
        <v>20080916</v>
      </c>
      <c r="C21435" s="0" t="n">
        <f aca="false">IF(A21434=A21435,C21434,C21434+1)</f>
        <v>2946</v>
      </c>
    </row>
    <row r="21436" customFormat="false" ht="12.75" hidden="false" customHeight="false" outlineLevel="0" collapsed="false">
      <c r="A21436" s="0" t="s">
        <v>2967</v>
      </c>
      <c r="B21436" s="0" t="n">
        <v>20081126</v>
      </c>
      <c r="C21436" s="0" t="n">
        <f aca="false">IF(A21435=A21436,C21435,C21435+1)</f>
        <v>2946</v>
      </c>
    </row>
    <row r="21437" customFormat="false" ht="12.75" hidden="false" customHeight="false" outlineLevel="0" collapsed="false">
      <c r="A21437" s="0" t="s">
        <v>2967</v>
      </c>
      <c r="B21437" s="0" t="n">
        <v>20080827</v>
      </c>
      <c r="C21437" s="0" t="n">
        <f aca="false">IF(A21436=A21437,C21436,C21436+1)</f>
        <v>2946</v>
      </c>
    </row>
    <row r="21438" customFormat="false" ht="12.75" hidden="false" customHeight="false" outlineLevel="0" collapsed="false">
      <c r="A21438" s="0" t="s">
        <v>2967</v>
      </c>
      <c r="B21438" s="0" t="n">
        <v>20080416</v>
      </c>
      <c r="C21438" s="0" t="n">
        <f aca="false">IF(A21437=A21438,C21437,C21437+1)</f>
        <v>2946</v>
      </c>
    </row>
    <row r="21439" customFormat="false" ht="12.75" hidden="false" customHeight="false" outlineLevel="0" collapsed="false">
      <c r="A21439" s="0" t="s">
        <v>2967</v>
      </c>
      <c r="B21439" s="0" t="n">
        <v>20080325</v>
      </c>
      <c r="C21439" s="0" t="n">
        <f aca="false">IF(A21438=A21439,C21438,C21438+1)</f>
        <v>2946</v>
      </c>
    </row>
    <row r="21440" customFormat="false" ht="12.75" hidden="false" customHeight="false" outlineLevel="0" collapsed="false">
      <c r="A21440" s="0" t="s">
        <v>2967</v>
      </c>
      <c r="B21440" s="0" t="n">
        <v>20080126</v>
      </c>
      <c r="C21440" s="0" t="n">
        <f aca="false">IF(A21439=A21440,C21439,C21439+1)</f>
        <v>2946</v>
      </c>
    </row>
    <row r="21441" customFormat="false" ht="12.75" hidden="false" customHeight="false" outlineLevel="0" collapsed="false">
      <c r="A21441" s="0" t="s">
        <v>2967</v>
      </c>
      <c r="B21441" s="0" t="n">
        <v>20071220</v>
      </c>
      <c r="C21441" s="0" t="n">
        <f aca="false">IF(A21440=A21441,C21440,C21440+1)</f>
        <v>2946</v>
      </c>
    </row>
    <row r="21442" customFormat="false" ht="12.75" hidden="false" customHeight="false" outlineLevel="0" collapsed="false">
      <c r="A21442" s="0" t="s">
        <v>2967</v>
      </c>
      <c r="B21442" s="0" t="n">
        <v>20070807</v>
      </c>
      <c r="C21442" s="0" t="n">
        <f aca="false">IF(A21441=A21442,C21441,C21441+1)</f>
        <v>2946</v>
      </c>
    </row>
    <row r="21443" customFormat="false" ht="12.75" hidden="false" customHeight="false" outlineLevel="0" collapsed="false">
      <c r="A21443" s="0" t="s">
        <v>2967</v>
      </c>
      <c r="B21443" s="0" t="n">
        <v>20070620</v>
      </c>
      <c r="C21443" s="0" t="n">
        <f aca="false">IF(A21442=A21443,C21442,C21442+1)</f>
        <v>2946</v>
      </c>
    </row>
    <row r="21444" customFormat="false" ht="12.75" hidden="false" customHeight="false" outlineLevel="0" collapsed="false">
      <c r="A21444" s="0" t="s">
        <v>2967</v>
      </c>
      <c r="B21444" s="0" t="n">
        <v>20070521</v>
      </c>
      <c r="C21444" s="0" t="n">
        <f aca="false">IF(A21443=A21444,C21443,C21443+1)</f>
        <v>2946</v>
      </c>
    </row>
    <row r="21445" customFormat="false" ht="12.75" hidden="false" customHeight="false" outlineLevel="0" collapsed="false">
      <c r="A21445" s="0" t="s">
        <v>2967</v>
      </c>
      <c r="B21445" s="0" t="n">
        <v>20070322</v>
      </c>
      <c r="C21445" s="0" t="n">
        <f aca="false">IF(A21444=A21445,C21444,C21444+1)</f>
        <v>2946</v>
      </c>
    </row>
    <row r="21446" customFormat="false" ht="12.75" hidden="false" customHeight="false" outlineLevel="0" collapsed="false">
      <c r="A21446" s="0" t="s">
        <v>2967</v>
      </c>
      <c r="B21446" s="0" t="n">
        <v>20070116</v>
      </c>
      <c r="C21446" s="0" t="n">
        <f aca="false">IF(A21445=A21446,C21445,C21445+1)</f>
        <v>2946</v>
      </c>
    </row>
    <row r="21447" customFormat="false" ht="12.75" hidden="false" customHeight="false" outlineLevel="0" collapsed="false">
      <c r="A21447" s="0" t="s">
        <v>2967</v>
      </c>
      <c r="B21447" s="0" t="n">
        <v>20061127</v>
      </c>
      <c r="C21447" s="0" t="n">
        <f aca="false">IF(A21446=A21447,C21446,C21446+1)</f>
        <v>2946</v>
      </c>
    </row>
    <row r="21448" customFormat="false" ht="12.75" hidden="false" customHeight="false" outlineLevel="0" collapsed="false">
      <c r="A21448" s="0" t="s">
        <v>2967</v>
      </c>
      <c r="B21448" s="0" t="n">
        <v>20060919</v>
      </c>
      <c r="C21448" s="0" t="n">
        <f aca="false">IF(A21447=A21448,C21447,C21447+1)</f>
        <v>2946</v>
      </c>
    </row>
    <row r="21449" customFormat="false" ht="12.75" hidden="false" customHeight="false" outlineLevel="0" collapsed="false">
      <c r="A21449" s="0" t="s">
        <v>2967</v>
      </c>
      <c r="B21449" s="0" t="n">
        <v>20060803</v>
      </c>
      <c r="C21449" s="0" t="n">
        <f aca="false">IF(A21448=A21449,C21448,C21448+1)</f>
        <v>2946</v>
      </c>
    </row>
    <row r="21450" customFormat="false" ht="12.75" hidden="false" customHeight="false" outlineLevel="0" collapsed="false">
      <c r="A21450" s="0" t="s">
        <v>2967</v>
      </c>
      <c r="B21450" s="0" t="n">
        <v>20060614</v>
      </c>
      <c r="C21450" s="0" t="n">
        <f aca="false">IF(A21449=A21450,C21449,C21449+1)</f>
        <v>2946</v>
      </c>
    </row>
    <row r="21451" customFormat="false" ht="12.75" hidden="false" customHeight="false" outlineLevel="0" collapsed="false">
      <c r="A21451" s="0" t="s">
        <v>2967</v>
      </c>
      <c r="B21451" s="0" t="n">
        <v>20060315</v>
      </c>
      <c r="C21451" s="0" t="n">
        <f aca="false">IF(A21450=A21451,C21450,C21450+1)</f>
        <v>2946</v>
      </c>
    </row>
    <row r="21452" customFormat="false" ht="12.75" hidden="false" customHeight="false" outlineLevel="0" collapsed="false">
      <c r="A21452" s="0" t="s">
        <v>2968</v>
      </c>
      <c r="B21452" s="0" t="n">
        <v>20050830</v>
      </c>
      <c r="C21452" s="0" t="n">
        <f aca="false">IF(A21451=A21452,C21451,C21451+1)</f>
        <v>2947</v>
      </c>
    </row>
    <row r="21453" customFormat="false" ht="12.75" hidden="false" customHeight="false" outlineLevel="0" collapsed="false">
      <c r="A21453" s="0" t="s">
        <v>2968</v>
      </c>
      <c r="B21453" s="0" t="n">
        <v>20080126</v>
      </c>
      <c r="C21453" s="0" t="n">
        <f aca="false">IF(A21452=A21453,C21452,C21452+1)</f>
        <v>2947</v>
      </c>
    </row>
    <row r="21454" customFormat="false" ht="12.75" hidden="false" customHeight="false" outlineLevel="0" collapsed="false">
      <c r="A21454" s="0" t="s">
        <v>2968</v>
      </c>
      <c r="B21454" s="0" t="n">
        <v>20071220</v>
      </c>
      <c r="C21454" s="0" t="n">
        <f aca="false">IF(A21453=A21454,C21453,C21453+1)</f>
        <v>2947</v>
      </c>
    </row>
    <row r="21455" customFormat="false" ht="12.75" hidden="false" customHeight="false" outlineLevel="0" collapsed="false">
      <c r="A21455" s="0" t="s">
        <v>2968</v>
      </c>
      <c r="B21455" s="0" t="n">
        <v>20070807</v>
      </c>
      <c r="C21455" s="0" t="n">
        <f aca="false">IF(A21454=A21455,C21454,C21454+1)</f>
        <v>2947</v>
      </c>
    </row>
    <row r="21456" customFormat="false" ht="12.75" hidden="false" customHeight="false" outlineLevel="0" collapsed="false">
      <c r="A21456" s="0" t="s">
        <v>2968</v>
      </c>
      <c r="B21456" s="0" t="n">
        <v>20070620</v>
      </c>
      <c r="C21456" s="0" t="n">
        <f aca="false">IF(A21455=A21456,C21455,C21455+1)</f>
        <v>2947</v>
      </c>
    </row>
    <row r="21457" customFormat="false" ht="12.75" hidden="false" customHeight="false" outlineLevel="0" collapsed="false">
      <c r="A21457" s="0" t="s">
        <v>2968</v>
      </c>
      <c r="B21457" s="0" t="n">
        <v>20060315</v>
      </c>
      <c r="C21457" s="0" t="n">
        <f aca="false">IF(A21456=A21457,C21456,C21456+1)</f>
        <v>2947</v>
      </c>
    </row>
    <row r="21458" customFormat="false" ht="12.75" hidden="false" customHeight="false" outlineLevel="0" collapsed="false">
      <c r="A21458" s="0" t="s">
        <v>2969</v>
      </c>
      <c r="B21458" s="0" t="n">
        <v>20080416</v>
      </c>
      <c r="C21458" s="0" t="n">
        <f aca="false">IF(A21457=A21458,C21457,C21457+1)</f>
        <v>2948</v>
      </c>
    </row>
    <row r="21459" customFormat="false" ht="12.75" hidden="false" customHeight="false" outlineLevel="0" collapsed="false">
      <c r="A21459" s="0" t="s">
        <v>2969</v>
      </c>
      <c r="B21459" s="0" t="n">
        <v>20080325</v>
      </c>
      <c r="C21459" s="0" t="n">
        <f aca="false">IF(A21458=A21459,C21458,C21458+1)</f>
        <v>2948</v>
      </c>
    </row>
    <row r="21460" customFormat="false" ht="12.75" hidden="false" customHeight="false" outlineLevel="0" collapsed="false">
      <c r="A21460" s="0" t="s">
        <v>2969</v>
      </c>
      <c r="B21460" s="0" t="n">
        <v>20080228</v>
      </c>
      <c r="C21460" s="0" t="n">
        <f aca="false">IF(A21459=A21460,C21459,C21459+1)</f>
        <v>2948</v>
      </c>
    </row>
    <row r="21461" customFormat="false" ht="12.75" hidden="false" customHeight="false" outlineLevel="0" collapsed="false">
      <c r="A21461" s="0" t="s">
        <v>2970</v>
      </c>
      <c r="B21461" s="0" t="n">
        <v>20070807</v>
      </c>
      <c r="C21461" s="0" t="n">
        <f aca="false">IF(A21460=A21461,C21460,C21460+1)</f>
        <v>2949</v>
      </c>
    </row>
    <row r="21462" customFormat="false" ht="12.75" hidden="false" customHeight="false" outlineLevel="0" collapsed="false">
      <c r="A21462" s="0" t="s">
        <v>2970</v>
      </c>
      <c r="B21462" s="0" t="n">
        <v>20070620</v>
      </c>
      <c r="C21462" s="0" t="n">
        <f aca="false">IF(A21461=A21462,C21461,C21461+1)</f>
        <v>2949</v>
      </c>
    </row>
    <row r="21463" customFormat="false" ht="12.75" hidden="false" customHeight="false" outlineLevel="0" collapsed="false">
      <c r="A21463" s="0" t="s">
        <v>2970</v>
      </c>
      <c r="B21463" s="0" t="n">
        <v>20070521</v>
      </c>
      <c r="C21463" s="0" t="n">
        <f aca="false">IF(A21462=A21463,C21462,C21462+1)</f>
        <v>2949</v>
      </c>
    </row>
    <row r="21464" customFormat="false" ht="12.75" hidden="false" customHeight="false" outlineLevel="0" collapsed="false">
      <c r="A21464" s="0" t="s">
        <v>2970</v>
      </c>
      <c r="B21464" s="0" t="n">
        <v>20070322</v>
      </c>
      <c r="C21464" s="0" t="n">
        <f aca="false">IF(A21463=A21464,C21463,C21463+1)</f>
        <v>2949</v>
      </c>
    </row>
    <row r="21465" customFormat="false" ht="12.75" hidden="false" customHeight="false" outlineLevel="0" collapsed="false">
      <c r="A21465" s="0" t="s">
        <v>2970</v>
      </c>
      <c r="B21465" s="0" t="n">
        <v>20070116</v>
      </c>
      <c r="C21465" s="0" t="n">
        <f aca="false">IF(A21464=A21465,C21464,C21464+1)</f>
        <v>2949</v>
      </c>
    </row>
    <row r="21466" customFormat="false" ht="12.75" hidden="false" customHeight="false" outlineLevel="0" collapsed="false">
      <c r="A21466" s="0" t="s">
        <v>2970</v>
      </c>
      <c r="B21466" s="0" t="n">
        <v>20061127</v>
      </c>
      <c r="C21466" s="0" t="n">
        <f aca="false">IF(A21465=A21466,C21465,C21465+1)</f>
        <v>2949</v>
      </c>
    </row>
    <row r="21467" customFormat="false" ht="12.75" hidden="false" customHeight="false" outlineLevel="0" collapsed="false">
      <c r="A21467" s="0" t="s">
        <v>2971</v>
      </c>
      <c r="B21467" s="0" t="n">
        <v>20090126</v>
      </c>
      <c r="C21467" s="0" t="n">
        <f aca="false">IF(A21466=A21467,C21466,C21466+1)</f>
        <v>2950</v>
      </c>
    </row>
    <row r="21468" customFormat="false" ht="12.75" hidden="false" customHeight="false" outlineLevel="0" collapsed="false">
      <c r="A21468" s="0" t="s">
        <v>2971</v>
      </c>
      <c r="B21468" s="0" t="n">
        <v>20081230</v>
      </c>
      <c r="C21468" s="0" t="n">
        <f aca="false">IF(A21467=A21468,C21467,C21467+1)</f>
        <v>2950</v>
      </c>
    </row>
    <row r="21469" customFormat="false" ht="12.75" hidden="false" customHeight="false" outlineLevel="0" collapsed="false">
      <c r="A21469" s="0" t="s">
        <v>2971</v>
      </c>
      <c r="B21469" s="0" t="n">
        <v>20081015</v>
      </c>
      <c r="C21469" s="0" t="n">
        <f aca="false">IF(A21468=A21469,C21468,C21468+1)</f>
        <v>2950</v>
      </c>
    </row>
    <row r="21470" customFormat="false" ht="12.75" hidden="false" customHeight="false" outlineLevel="0" collapsed="false">
      <c r="A21470" s="0" t="s">
        <v>2971</v>
      </c>
      <c r="B21470" s="0" t="n">
        <v>20080916</v>
      </c>
      <c r="C21470" s="0" t="n">
        <f aca="false">IF(A21469=A21470,C21469,C21469+1)</f>
        <v>2950</v>
      </c>
    </row>
    <row r="21471" customFormat="false" ht="12.75" hidden="false" customHeight="false" outlineLevel="0" collapsed="false">
      <c r="A21471" s="0" t="s">
        <v>2971</v>
      </c>
      <c r="B21471" s="0" t="n">
        <v>20081126</v>
      </c>
      <c r="C21471" s="0" t="n">
        <f aca="false">IF(A21470=A21471,C21470,C21470+1)</f>
        <v>2950</v>
      </c>
    </row>
    <row r="21472" customFormat="false" ht="12.75" hidden="false" customHeight="false" outlineLevel="0" collapsed="false">
      <c r="A21472" s="0" t="s">
        <v>2971</v>
      </c>
      <c r="B21472" s="0" t="n">
        <v>20080827</v>
      </c>
      <c r="C21472" s="0" t="n">
        <f aca="false">IF(A21471=A21472,C21471,C21471+1)</f>
        <v>2950</v>
      </c>
    </row>
    <row r="21473" customFormat="false" ht="12.75" hidden="false" customHeight="false" outlineLevel="0" collapsed="false">
      <c r="A21473" s="0" t="s">
        <v>2971</v>
      </c>
      <c r="B21473" s="0" t="n">
        <v>20080416</v>
      </c>
      <c r="C21473" s="0" t="n">
        <f aca="false">IF(A21472=A21473,C21472,C21472+1)</f>
        <v>2950</v>
      </c>
    </row>
    <row r="21474" customFormat="false" ht="12.75" hidden="false" customHeight="false" outlineLevel="0" collapsed="false">
      <c r="A21474" s="0" t="s">
        <v>2971</v>
      </c>
      <c r="B21474" s="0" t="n">
        <v>20080325</v>
      </c>
      <c r="C21474" s="0" t="n">
        <f aca="false">IF(A21473=A21474,C21473,C21473+1)</f>
        <v>2950</v>
      </c>
    </row>
    <row r="21475" customFormat="false" ht="12.75" hidden="false" customHeight="false" outlineLevel="0" collapsed="false">
      <c r="A21475" s="0" t="s">
        <v>2971</v>
      </c>
      <c r="B21475" s="0" t="n">
        <v>20080228</v>
      </c>
      <c r="C21475" s="0" t="n">
        <f aca="false">IF(A21474=A21475,C21474,C21474+1)</f>
        <v>2950</v>
      </c>
    </row>
    <row r="21476" customFormat="false" ht="12.75" hidden="false" customHeight="false" outlineLevel="0" collapsed="false">
      <c r="A21476" s="0" t="s">
        <v>2972</v>
      </c>
      <c r="B21476" s="0" t="n">
        <v>20040108</v>
      </c>
      <c r="C21476" s="0" t="n">
        <f aca="false">IF(A21475=A21476,C21475,C21475+1)</f>
        <v>2951</v>
      </c>
    </row>
    <row r="21477" customFormat="false" ht="12.75" hidden="false" customHeight="false" outlineLevel="0" collapsed="false">
      <c r="A21477" s="0" t="s">
        <v>2973</v>
      </c>
      <c r="B21477" s="0" t="n">
        <v>20050830</v>
      </c>
      <c r="C21477" s="0" t="n">
        <f aca="false">IF(A21476=A21477,C21476,C21476+1)</f>
        <v>2952</v>
      </c>
    </row>
    <row r="21478" customFormat="false" ht="12.75" hidden="false" customHeight="false" outlineLevel="0" collapsed="false">
      <c r="A21478" s="0" t="s">
        <v>2973</v>
      </c>
      <c r="B21478" s="0" t="n">
        <v>20091104</v>
      </c>
      <c r="C21478" s="0" t="n">
        <f aca="false">IF(A21477=A21478,C21477,C21477+1)</f>
        <v>2952</v>
      </c>
    </row>
    <row r="21479" customFormat="false" ht="12.75" hidden="false" customHeight="false" outlineLevel="0" collapsed="false">
      <c r="A21479" s="0" t="s">
        <v>2973</v>
      </c>
      <c r="B21479" s="0" t="n">
        <v>20090726</v>
      </c>
      <c r="C21479" s="0" t="n">
        <f aca="false">IF(A21478=A21479,C21478,C21478+1)</f>
        <v>2952</v>
      </c>
    </row>
    <row r="21480" customFormat="false" ht="12.75" hidden="false" customHeight="false" outlineLevel="0" collapsed="false">
      <c r="A21480" s="0" t="s">
        <v>2973</v>
      </c>
      <c r="B21480" s="0" t="n">
        <v>20090525</v>
      </c>
      <c r="C21480" s="0" t="n">
        <f aca="false">IF(A21479=A21480,C21479,C21479+1)</f>
        <v>2952</v>
      </c>
    </row>
    <row r="21481" customFormat="false" ht="12.75" hidden="false" customHeight="false" outlineLevel="0" collapsed="false">
      <c r="A21481" s="0" t="s">
        <v>2973</v>
      </c>
      <c r="B21481" s="0" t="n">
        <v>20090126</v>
      </c>
      <c r="C21481" s="0" t="n">
        <f aca="false">IF(A21480=A21481,C21480,C21480+1)</f>
        <v>2952</v>
      </c>
    </row>
    <row r="21482" customFormat="false" ht="12.75" hidden="false" customHeight="false" outlineLevel="0" collapsed="false">
      <c r="A21482" s="0" t="s">
        <v>2973</v>
      </c>
      <c r="B21482" s="0" t="n">
        <v>20081230</v>
      </c>
      <c r="C21482" s="0" t="n">
        <f aca="false">IF(A21481=A21482,C21481,C21481+1)</f>
        <v>2952</v>
      </c>
    </row>
    <row r="21483" customFormat="false" ht="12.75" hidden="false" customHeight="false" outlineLevel="0" collapsed="false">
      <c r="A21483" s="0" t="s">
        <v>2973</v>
      </c>
      <c r="B21483" s="0" t="n">
        <v>20081015</v>
      </c>
      <c r="C21483" s="0" t="n">
        <f aca="false">IF(A21482=A21483,C21482,C21482+1)</f>
        <v>2952</v>
      </c>
    </row>
    <row r="21484" customFormat="false" ht="12.75" hidden="false" customHeight="false" outlineLevel="0" collapsed="false">
      <c r="A21484" s="0" t="s">
        <v>2973</v>
      </c>
      <c r="B21484" s="0" t="n">
        <v>20080916</v>
      </c>
      <c r="C21484" s="0" t="n">
        <f aca="false">IF(A21483=A21484,C21483,C21483+1)</f>
        <v>2952</v>
      </c>
    </row>
    <row r="21485" customFormat="false" ht="12.75" hidden="false" customHeight="false" outlineLevel="0" collapsed="false">
      <c r="A21485" s="0" t="s">
        <v>2973</v>
      </c>
      <c r="B21485" s="0" t="n">
        <v>20081126</v>
      </c>
      <c r="C21485" s="0" t="n">
        <f aca="false">IF(A21484=A21485,C21484,C21484+1)</f>
        <v>2952</v>
      </c>
    </row>
    <row r="21486" customFormat="false" ht="12.75" hidden="false" customHeight="false" outlineLevel="0" collapsed="false">
      <c r="A21486" s="0" t="s">
        <v>2973</v>
      </c>
      <c r="B21486" s="0" t="n">
        <v>20080827</v>
      </c>
      <c r="C21486" s="0" t="n">
        <f aca="false">IF(A21485=A21486,C21485,C21485+1)</f>
        <v>2952</v>
      </c>
    </row>
    <row r="21487" customFormat="false" ht="12.75" hidden="false" customHeight="false" outlineLevel="0" collapsed="false">
      <c r="A21487" s="0" t="s">
        <v>2973</v>
      </c>
      <c r="B21487" s="0" t="n">
        <v>20080416</v>
      </c>
      <c r="C21487" s="0" t="n">
        <f aca="false">IF(A21486=A21487,C21486,C21486+1)</f>
        <v>2952</v>
      </c>
    </row>
    <row r="21488" customFormat="false" ht="12.75" hidden="false" customHeight="false" outlineLevel="0" collapsed="false">
      <c r="A21488" s="0" t="s">
        <v>2973</v>
      </c>
      <c r="B21488" s="0" t="n">
        <v>20080325</v>
      </c>
      <c r="C21488" s="0" t="n">
        <f aca="false">IF(A21487=A21488,C21487,C21487+1)</f>
        <v>2952</v>
      </c>
    </row>
    <row r="21489" customFormat="false" ht="12.75" hidden="false" customHeight="false" outlineLevel="0" collapsed="false">
      <c r="A21489" s="0" t="s">
        <v>2973</v>
      </c>
      <c r="B21489" s="0" t="n">
        <v>20080228</v>
      </c>
      <c r="C21489" s="0" t="n">
        <f aca="false">IF(A21488=A21489,C21488,C21488+1)</f>
        <v>2952</v>
      </c>
    </row>
    <row r="21490" customFormat="false" ht="12.75" hidden="false" customHeight="false" outlineLevel="0" collapsed="false">
      <c r="A21490" s="0" t="s">
        <v>2973</v>
      </c>
      <c r="B21490" s="0" t="n">
        <v>20080126</v>
      </c>
      <c r="C21490" s="0" t="n">
        <f aca="false">IF(A21489=A21490,C21489,C21489+1)</f>
        <v>2952</v>
      </c>
    </row>
    <row r="21491" customFormat="false" ht="12.75" hidden="false" customHeight="false" outlineLevel="0" collapsed="false">
      <c r="A21491" s="0" t="s">
        <v>2973</v>
      </c>
      <c r="B21491" s="0" t="n">
        <v>20071220</v>
      </c>
      <c r="C21491" s="0" t="n">
        <f aca="false">IF(A21490=A21491,C21490,C21490+1)</f>
        <v>2952</v>
      </c>
    </row>
    <row r="21492" customFormat="false" ht="12.75" hidden="false" customHeight="false" outlineLevel="0" collapsed="false">
      <c r="A21492" s="0" t="s">
        <v>2973</v>
      </c>
      <c r="B21492" s="0" t="n">
        <v>20070807</v>
      </c>
      <c r="C21492" s="0" t="n">
        <f aca="false">IF(A21491=A21492,C21491,C21491+1)</f>
        <v>2952</v>
      </c>
    </row>
    <row r="21493" customFormat="false" ht="12.75" hidden="false" customHeight="false" outlineLevel="0" collapsed="false">
      <c r="A21493" s="0" t="s">
        <v>2973</v>
      </c>
      <c r="B21493" s="0" t="n">
        <v>20070620</v>
      </c>
      <c r="C21493" s="0" t="n">
        <f aca="false">IF(A21492=A21493,C21492,C21492+1)</f>
        <v>2952</v>
      </c>
    </row>
    <row r="21494" customFormat="false" ht="12.75" hidden="false" customHeight="false" outlineLevel="0" collapsed="false">
      <c r="A21494" s="0" t="s">
        <v>2973</v>
      </c>
      <c r="B21494" s="0" t="n">
        <v>20070521</v>
      </c>
      <c r="C21494" s="0" t="n">
        <f aca="false">IF(A21493=A21494,C21493,C21493+1)</f>
        <v>2952</v>
      </c>
    </row>
    <row r="21495" customFormat="false" ht="12.75" hidden="false" customHeight="false" outlineLevel="0" collapsed="false">
      <c r="A21495" s="0" t="s">
        <v>2973</v>
      </c>
      <c r="B21495" s="0" t="n">
        <v>20070322</v>
      </c>
      <c r="C21495" s="0" t="n">
        <f aca="false">IF(A21494=A21495,C21494,C21494+1)</f>
        <v>2952</v>
      </c>
    </row>
    <row r="21496" customFormat="false" ht="12.75" hidden="false" customHeight="false" outlineLevel="0" collapsed="false">
      <c r="A21496" s="0" t="s">
        <v>2973</v>
      </c>
      <c r="B21496" s="0" t="n">
        <v>20070116</v>
      </c>
      <c r="C21496" s="0" t="n">
        <f aca="false">IF(A21495=A21496,C21495,C21495+1)</f>
        <v>2952</v>
      </c>
    </row>
    <row r="21497" customFormat="false" ht="12.75" hidden="false" customHeight="false" outlineLevel="0" collapsed="false">
      <c r="A21497" s="0" t="s">
        <v>2973</v>
      </c>
      <c r="B21497" s="0" t="n">
        <v>20061127</v>
      </c>
      <c r="C21497" s="0" t="n">
        <f aca="false">IF(A21496=A21497,C21496,C21496+1)</f>
        <v>2952</v>
      </c>
    </row>
    <row r="21498" customFormat="false" ht="12.75" hidden="false" customHeight="false" outlineLevel="0" collapsed="false">
      <c r="A21498" s="0" t="s">
        <v>2973</v>
      </c>
      <c r="B21498" s="0" t="n">
        <v>20060919</v>
      </c>
      <c r="C21498" s="0" t="n">
        <f aca="false">IF(A21497=A21498,C21497,C21497+1)</f>
        <v>2952</v>
      </c>
    </row>
    <row r="21499" customFormat="false" ht="12.75" hidden="false" customHeight="false" outlineLevel="0" collapsed="false">
      <c r="A21499" s="0" t="s">
        <v>2973</v>
      </c>
      <c r="B21499" s="0" t="n">
        <v>20060803</v>
      </c>
      <c r="C21499" s="0" t="n">
        <f aca="false">IF(A21498=A21499,C21498,C21498+1)</f>
        <v>2952</v>
      </c>
    </row>
    <row r="21500" customFormat="false" ht="12.75" hidden="false" customHeight="false" outlineLevel="0" collapsed="false">
      <c r="A21500" s="0" t="s">
        <v>2973</v>
      </c>
      <c r="B21500" s="0" t="n">
        <v>20060614</v>
      </c>
      <c r="C21500" s="0" t="n">
        <f aca="false">IF(A21499=A21500,C21499,C21499+1)</f>
        <v>2952</v>
      </c>
    </row>
    <row r="21501" customFormat="false" ht="12.75" hidden="false" customHeight="false" outlineLevel="0" collapsed="false">
      <c r="A21501" s="0" t="s">
        <v>2973</v>
      </c>
      <c r="B21501" s="0" t="n">
        <v>20060315</v>
      </c>
      <c r="C21501" s="0" t="n">
        <f aca="false">IF(A21500=A21501,C21500,C21500+1)</f>
        <v>2952</v>
      </c>
    </row>
    <row r="21502" customFormat="false" ht="12.75" hidden="false" customHeight="false" outlineLevel="0" collapsed="false">
      <c r="A21502" s="0" t="s">
        <v>2974</v>
      </c>
      <c r="B21502" s="0" t="n">
        <v>20050830</v>
      </c>
      <c r="C21502" s="0" t="n">
        <f aca="false">IF(A21501=A21502,C21501,C21501+1)</f>
        <v>2953</v>
      </c>
    </row>
    <row r="21503" customFormat="false" ht="12.75" hidden="false" customHeight="false" outlineLevel="0" collapsed="false">
      <c r="A21503" s="0" t="s">
        <v>2974</v>
      </c>
      <c r="B21503" s="0" t="n">
        <v>20070807</v>
      </c>
      <c r="C21503" s="0" t="n">
        <f aca="false">IF(A21502=A21503,C21502,C21502+1)</f>
        <v>2953</v>
      </c>
    </row>
    <row r="21504" customFormat="false" ht="12.75" hidden="false" customHeight="false" outlineLevel="0" collapsed="false">
      <c r="A21504" s="0" t="s">
        <v>2974</v>
      </c>
      <c r="B21504" s="0" t="n">
        <v>20070620</v>
      </c>
      <c r="C21504" s="0" t="n">
        <f aca="false">IF(A21503=A21504,C21503,C21503+1)</f>
        <v>2953</v>
      </c>
    </row>
    <row r="21505" customFormat="false" ht="12.75" hidden="false" customHeight="false" outlineLevel="0" collapsed="false">
      <c r="A21505" s="0" t="s">
        <v>2974</v>
      </c>
      <c r="B21505" s="0" t="n">
        <v>20070521</v>
      </c>
      <c r="C21505" s="0" t="n">
        <f aca="false">IF(A21504=A21505,C21504,C21504+1)</f>
        <v>2953</v>
      </c>
    </row>
    <row r="21506" customFormat="false" ht="12.75" hidden="false" customHeight="false" outlineLevel="0" collapsed="false">
      <c r="A21506" s="0" t="s">
        <v>2974</v>
      </c>
      <c r="B21506" s="0" t="n">
        <v>20070322</v>
      </c>
      <c r="C21506" s="0" t="n">
        <f aca="false">IF(A21505=A21506,C21505,C21505+1)</f>
        <v>2953</v>
      </c>
    </row>
    <row r="21507" customFormat="false" ht="12.75" hidden="false" customHeight="false" outlineLevel="0" collapsed="false">
      <c r="A21507" s="0" t="s">
        <v>2974</v>
      </c>
      <c r="B21507" s="0" t="n">
        <v>20070116</v>
      </c>
      <c r="C21507" s="0" t="n">
        <f aca="false">IF(A21506=A21507,C21506,C21506+1)</f>
        <v>2953</v>
      </c>
    </row>
    <row r="21508" customFormat="false" ht="12.75" hidden="false" customHeight="false" outlineLevel="0" collapsed="false">
      <c r="A21508" s="0" t="s">
        <v>2974</v>
      </c>
      <c r="B21508" s="0" t="n">
        <v>20061127</v>
      </c>
      <c r="C21508" s="0" t="n">
        <f aca="false">IF(A21507=A21508,C21507,C21507+1)</f>
        <v>2953</v>
      </c>
    </row>
    <row r="21509" customFormat="false" ht="12.75" hidden="false" customHeight="false" outlineLevel="0" collapsed="false">
      <c r="A21509" s="0" t="s">
        <v>2974</v>
      </c>
      <c r="B21509" s="0" t="n">
        <v>20060919</v>
      </c>
      <c r="C21509" s="0" t="n">
        <f aca="false">IF(A21508=A21509,C21508,C21508+1)</f>
        <v>2953</v>
      </c>
    </row>
    <row r="21510" customFormat="false" ht="12.75" hidden="false" customHeight="false" outlineLevel="0" collapsed="false">
      <c r="A21510" s="0" t="s">
        <v>2974</v>
      </c>
      <c r="B21510" s="0" t="n">
        <v>20060803</v>
      </c>
      <c r="C21510" s="0" t="n">
        <f aca="false">IF(A21509=A21510,C21509,C21509+1)</f>
        <v>2953</v>
      </c>
    </row>
    <row r="21511" customFormat="false" ht="12.75" hidden="false" customHeight="false" outlineLevel="0" collapsed="false">
      <c r="A21511" s="0" t="s">
        <v>2974</v>
      </c>
      <c r="B21511" s="0" t="n">
        <v>20060614</v>
      </c>
      <c r="C21511" s="0" t="n">
        <f aca="false">IF(A21510=A21511,C21510,C21510+1)</f>
        <v>2953</v>
      </c>
    </row>
    <row r="21512" customFormat="false" ht="12.75" hidden="false" customHeight="false" outlineLevel="0" collapsed="false">
      <c r="A21512" s="0" t="s">
        <v>2974</v>
      </c>
      <c r="B21512" s="0" t="n">
        <v>20060315</v>
      </c>
      <c r="C21512" s="0" t="n">
        <f aca="false">IF(A21511=A21512,C21511,C21511+1)</f>
        <v>2953</v>
      </c>
    </row>
    <row r="21513" customFormat="false" ht="12.75" hidden="false" customHeight="false" outlineLevel="0" collapsed="false">
      <c r="A21513" s="0" t="s">
        <v>2975</v>
      </c>
      <c r="B21513" s="0" t="n">
        <v>20080126</v>
      </c>
      <c r="C21513" s="0" t="n">
        <f aca="false">IF(A21512=A21513,C21512,C21512+1)</f>
        <v>2954</v>
      </c>
    </row>
    <row r="21514" customFormat="false" ht="12.75" hidden="false" customHeight="false" outlineLevel="0" collapsed="false">
      <c r="A21514" s="0" t="s">
        <v>2975</v>
      </c>
      <c r="B21514" s="0" t="n">
        <v>20071220</v>
      </c>
      <c r="C21514" s="0" t="n">
        <f aca="false">IF(A21513=A21514,C21513,C21513+1)</f>
        <v>2954</v>
      </c>
    </row>
    <row r="21515" customFormat="false" ht="12.75" hidden="false" customHeight="false" outlineLevel="0" collapsed="false">
      <c r="A21515" s="0" t="s">
        <v>2976</v>
      </c>
      <c r="B21515" s="0" t="n">
        <v>20091104</v>
      </c>
      <c r="C21515" s="0" t="n">
        <f aca="false">IF(A21514=A21515,C21514,C21514+1)</f>
        <v>2955</v>
      </c>
    </row>
    <row r="21516" customFormat="false" ht="12.75" hidden="false" customHeight="false" outlineLevel="0" collapsed="false">
      <c r="A21516" s="0" t="s">
        <v>2976</v>
      </c>
      <c r="B21516" s="0" t="n">
        <v>20090726</v>
      </c>
      <c r="C21516" s="0" t="n">
        <f aca="false">IF(A21515=A21516,C21515,C21515+1)</f>
        <v>2955</v>
      </c>
    </row>
    <row r="21517" customFormat="false" ht="12.75" hidden="false" customHeight="false" outlineLevel="0" collapsed="false">
      <c r="A21517" s="0" t="s">
        <v>2976</v>
      </c>
      <c r="B21517" s="0" t="n">
        <v>20090525</v>
      </c>
      <c r="C21517" s="0" t="n">
        <f aca="false">IF(A21516=A21517,C21516,C21516+1)</f>
        <v>2955</v>
      </c>
    </row>
    <row r="21518" customFormat="false" ht="12.75" hidden="false" customHeight="false" outlineLevel="0" collapsed="false">
      <c r="A21518" s="0" t="s">
        <v>2976</v>
      </c>
      <c r="B21518" s="0" t="n">
        <v>20090126</v>
      </c>
      <c r="C21518" s="0" t="n">
        <f aca="false">IF(A21517=A21518,C21517,C21517+1)</f>
        <v>2955</v>
      </c>
    </row>
    <row r="21519" customFormat="false" ht="12.75" hidden="false" customHeight="false" outlineLevel="0" collapsed="false">
      <c r="A21519" s="0" t="s">
        <v>2976</v>
      </c>
      <c r="B21519" s="0" t="n">
        <v>20081230</v>
      </c>
      <c r="C21519" s="0" t="n">
        <f aca="false">IF(A21518=A21519,C21518,C21518+1)</f>
        <v>2955</v>
      </c>
    </row>
    <row r="21520" customFormat="false" ht="12.75" hidden="false" customHeight="false" outlineLevel="0" collapsed="false">
      <c r="A21520" s="0" t="s">
        <v>2976</v>
      </c>
      <c r="B21520" s="0" t="n">
        <v>20081015</v>
      </c>
      <c r="C21520" s="0" t="n">
        <f aca="false">IF(A21519=A21520,C21519,C21519+1)</f>
        <v>2955</v>
      </c>
    </row>
    <row r="21521" customFormat="false" ht="12.75" hidden="false" customHeight="false" outlineLevel="0" collapsed="false">
      <c r="A21521" s="0" t="s">
        <v>2976</v>
      </c>
      <c r="B21521" s="0" t="n">
        <v>20080916</v>
      </c>
      <c r="C21521" s="0" t="n">
        <f aca="false">IF(A21520=A21521,C21520,C21520+1)</f>
        <v>2955</v>
      </c>
    </row>
    <row r="21522" customFormat="false" ht="12.75" hidden="false" customHeight="false" outlineLevel="0" collapsed="false">
      <c r="A21522" s="0" t="s">
        <v>2976</v>
      </c>
      <c r="B21522" s="0" t="n">
        <v>20081126</v>
      </c>
      <c r="C21522" s="0" t="n">
        <f aca="false">IF(A21521=A21522,C21521,C21521+1)</f>
        <v>2955</v>
      </c>
    </row>
    <row r="21523" customFormat="false" ht="12.75" hidden="false" customHeight="false" outlineLevel="0" collapsed="false">
      <c r="A21523" s="0" t="s">
        <v>2976</v>
      </c>
      <c r="B21523" s="0" t="n">
        <v>20080827</v>
      </c>
      <c r="C21523" s="0" t="n">
        <f aca="false">IF(A21522=A21523,C21522,C21522+1)</f>
        <v>2955</v>
      </c>
    </row>
    <row r="21524" customFormat="false" ht="12.75" hidden="false" customHeight="false" outlineLevel="0" collapsed="false">
      <c r="A21524" s="0" t="s">
        <v>2976</v>
      </c>
      <c r="B21524" s="0" t="n">
        <v>20080416</v>
      </c>
      <c r="C21524" s="0" t="n">
        <f aca="false">IF(A21523=A21524,C21523,C21523+1)</f>
        <v>2955</v>
      </c>
    </row>
    <row r="21525" customFormat="false" ht="12.75" hidden="false" customHeight="false" outlineLevel="0" collapsed="false">
      <c r="A21525" s="0" t="s">
        <v>2976</v>
      </c>
      <c r="B21525" s="0" t="n">
        <v>20080325</v>
      </c>
      <c r="C21525" s="0" t="n">
        <f aca="false">IF(A21524=A21525,C21524,C21524+1)</f>
        <v>2955</v>
      </c>
    </row>
    <row r="21526" customFormat="false" ht="12.75" hidden="false" customHeight="false" outlineLevel="0" collapsed="false">
      <c r="A21526" s="0" t="s">
        <v>2976</v>
      </c>
      <c r="B21526" s="0" t="n">
        <v>20080228</v>
      </c>
      <c r="C21526" s="0" t="n">
        <f aca="false">IF(A21525=A21526,C21525,C21525+1)</f>
        <v>2955</v>
      </c>
    </row>
    <row r="21527" customFormat="false" ht="12.75" hidden="false" customHeight="false" outlineLevel="0" collapsed="false">
      <c r="A21527" s="0" t="s">
        <v>2977</v>
      </c>
      <c r="B21527" s="0" t="n">
        <v>20081015</v>
      </c>
      <c r="C21527" s="0" t="n">
        <f aca="false">IF(A21526=A21527,C21526,C21526+1)</f>
        <v>2956</v>
      </c>
    </row>
    <row r="21528" customFormat="false" ht="12.75" hidden="false" customHeight="false" outlineLevel="0" collapsed="false">
      <c r="A21528" s="0" t="s">
        <v>2977</v>
      </c>
      <c r="B21528" s="0" t="n">
        <v>20080916</v>
      </c>
      <c r="C21528" s="0" t="n">
        <f aca="false">IF(A21527=A21528,C21527,C21527+1)</f>
        <v>2956</v>
      </c>
    </row>
    <row r="21529" customFormat="false" ht="12.75" hidden="false" customHeight="false" outlineLevel="0" collapsed="false">
      <c r="A21529" s="0" t="s">
        <v>2977</v>
      </c>
      <c r="B21529" s="0" t="n">
        <v>20080827</v>
      </c>
      <c r="C21529" s="0" t="n">
        <f aca="false">IF(A21528=A21529,C21528,C21528+1)</f>
        <v>2956</v>
      </c>
    </row>
    <row r="21530" customFormat="false" ht="12.75" hidden="false" customHeight="false" outlineLevel="0" collapsed="false">
      <c r="A21530" s="0" t="s">
        <v>2977</v>
      </c>
      <c r="B21530" s="0" t="n">
        <v>20080416</v>
      </c>
      <c r="C21530" s="0" t="n">
        <f aca="false">IF(A21529=A21530,C21529,C21529+1)</f>
        <v>2956</v>
      </c>
    </row>
    <row r="21531" customFormat="false" ht="12.75" hidden="false" customHeight="false" outlineLevel="0" collapsed="false">
      <c r="A21531" s="0" t="s">
        <v>2978</v>
      </c>
      <c r="B21531" s="0" t="n">
        <v>20091104</v>
      </c>
      <c r="C21531" s="0" t="n">
        <f aca="false">IF(A21530=A21531,C21530,C21530+1)</f>
        <v>2957</v>
      </c>
    </row>
    <row r="21532" customFormat="false" ht="12.75" hidden="false" customHeight="false" outlineLevel="0" collapsed="false">
      <c r="A21532" s="0" t="s">
        <v>2978</v>
      </c>
      <c r="B21532" s="0" t="n">
        <v>20090726</v>
      </c>
      <c r="C21532" s="0" t="n">
        <f aca="false">IF(A21531=A21532,C21531,C21531+1)</f>
        <v>2957</v>
      </c>
    </row>
    <row r="21533" customFormat="false" ht="12.75" hidden="false" customHeight="false" outlineLevel="0" collapsed="false">
      <c r="A21533" s="0" t="s">
        <v>2978</v>
      </c>
      <c r="B21533" s="0" t="n">
        <v>20090525</v>
      </c>
      <c r="C21533" s="0" t="n">
        <f aca="false">IF(A21532=A21533,C21532,C21532+1)</f>
        <v>2957</v>
      </c>
    </row>
    <row r="21534" customFormat="false" ht="12.75" hidden="false" customHeight="false" outlineLevel="0" collapsed="false">
      <c r="A21534" s="0" t="s">
        <v>2978</v>
      </c>
      <c r="B21534" s="0" t="n">
        <v>20090126</v>
      </c>
      <c r="C21534" s="0" t="n">
        <f aca="false">IF(A21533=A21534,C21533,C21533+1)</f>
        <v>2957</v>
      </c>
    </row>
    <row r="21535" customFormat="false" ht="12.75" hidden="false" customHeight="false" outlineLevel="0" collapsed="false">
      <c r="A21535" s="0" t="s">
        <v>2978</v>
      </c>
      <c r="B21535" s="0" t="n">
        <v>20081230</v>
      </c>
      <c r="C21535" s="0" t="n">
        <f aca="false">IF(A21534=A21535,C21534,C21534+1)</f>
        <v>2957</v>
      </c>
    </row>
    <row r="21536" customFormat="false" ht="12.75" hidden="false" customHeight="false" outlineLevel="0" collapsed="false">
      <c r="A21536" s="0" t="s">
        <v>2978</v>
      </c>
      <c r="B21536" s="0" t="n">
        <v>20081126</v>
      </c>
      <c r="C21536" s="0" t="n">
        <f aca="false">IF(A21535=A21536,C21535,C21535+1)</f>
        <v>2957</v>
      </c>
    </row>
    <row r="21537" customFormat="false" ht="12.75" hidden="false" customHeight="false" outlineLevel="0" collapsed="false">
      <c r="A21537" s="0" t="s">
        <v>2979</v>
      </c>
      <c r="B21537" s="0" t="n">
        <v>20080126</v>
      </c>
      <c r="C21537" s="0" t="n">
        <f aca="false">IF(A21536=A21537,C21536,C21536+1)</f>
        <v>2958</v>
      </c>
    </row>
    <row r="21538" customFormat="false" ht="12.75" hidden="false" customHeight="false" outlineLevel="0" collapsed="false">
      <c r="A21538" s="0" t="s">
        <v>2979</v>
      </c>
      <c r="B21538" s="0" t="n">
        <v>20071220</v>
      </c>
      <c r="C21538" s="0" t="n">
        <f aca="false">IF(A21537=A21538,C21537,C21537+1)</f>
        <v>2958</v>
      </c>
    </row>
    <row r="21539" customFormat="false" ht="12.75" hidden="false" customHeight="false" outlineLevel="0" collapsed="false">
      <c r="A21539" s="0" t="s">
        <v>2979</v>
      </c>
      <c r="B21539" s="0" t="n">
        <v>20070807</v>
      </c>
      <c r="C21539" s="0" t="n">
        <f aca="false">IF(A21538=A21539,C21538,C21538+1)</f>
        <v>2958</v>
      </c>
    </row>
    <row r="21540" customFormat="false" ht="12.75" hidden="false" customHeight="false" outlineLevel="0" collapsed="false">
      <c r="A21540" s="0" t="s">
        <v>2979</v>
      </c>
      <c r="B21540" s="0" t="n">
        <v>20070620</v>
      </c>
      <c r="C21540" s="0" t="n">
        <f aca="false">IF(A21539=A21540,C21539,C21539+1)</f>
        <v>2958</v>
      </c>
    </row>
    <row r="21541" customFormat="false" ht="12.75" hidden="false" customHeight="false" outlineLevel="0" collapsed="false">
      <c r="A21541" s="0" t="s">
        <v>2979</v>
      </c>
      <c r="B21541" s="0" t="n">
        <v>20070521</v>
      </c>
      <c r="C21541" s="0" t="n">
        <f aca="false">IF(A21540=A21541,C21540,C21540+1)</f>
        <v>2958</v>
      </c>
    </row>
    <row r="21542" customFormat="false" ht="12.75" hidden="false" customHeight="false" outlineLevel="0" collapsed="false">
      <c r="A21542" s="0" t="s">
        <v>2979</v>
      </c>
      <c r="B21542" s="0" t="n">
        <v>20070322</v>
      </c>
      <c r="C21542" s="0" t="n">
        <f aca="false">IF(A21541=A21542,C21541,C21541+1)</f>
        <v>2958</v>
      </c>
    </row>
    <row r="21543" customFormat="false" ht="12.75" hidden="false" customHeight="false" outlineLevel="0" collapsed="false">
      <c r="A21543" s="0" t="s">
        <v>2979</v>
      </c>
      <c r="B21543" s="0" t="n">
        <v>20070116</v>
      </c>
      <c r="C21543" s="0" t="n">
        <f aca="false">IF(A21542=A21543,C21542,C21542+1)</f>
        <v>2958</v>
      </c>
    </row>
    <row r="21544" customFormat="false" ht="12.75" hidden="false" customHeight="false" outlineLevel="0" collapsed="false">
      <c r="A21544" s="0" t="s">
        <v>2979</v>
      </c>
      <c r="B21544" s="0" t="n">
        <v>20061127</v>
      </c>
      <c r="C21544" s="0" t="n">
        <f aca="false">IF(A21543=A21544,C21543,C21543+1)</f>
        <v>2958</v>
      </c>
    </row>
    <row r="21545" customFormat="false" ht="12.75" hidden="false" customHeight="false" outlineLevel="0" collapsed="false">
      <c r="A21545" s="0" t="s">
        <v>2979</v>
      </c>
      <c r="B21545" s="0" t="n">
        <v>20060919</v>
      </c>
      <c r="C21545" s="0" t="n">
        <f aca="false">IF(A21544=A21545,C21544,C21544+1)</f>
        <v>2958</v>
      </c>
    </row>
    <row r="21546" customFormat="false" ht="12.75" hidden="false" customHeight="false" outlineLevel="0" collapsed="false">
      <c r="A21546" s="0" t="s">
        <v>2979</v>
      </c>
      <c r="B21546" s="0" t="n">
        <v>20060803</v>
      </c>
      <c r="C21546" s="0" t="n">
        <f aca="false">IF(A21545=A21546,C21545,C21545+1)</f>
        <v>2958</v>
      </c>
    </row>
    <row r="21547" customFormat="false" ht="12.75" hidden="false" customHeight="false" outlineLevel="0" collapsed="false">
      <c r="A21547" s="0" t="s">
        <v>2979</v>
      </c>
      <c r="B21547" s="0" t="n">
        <v>20060614</v>
      </c>
      <c r="C21547" s="0" t="n">
        <f aca="false">IF(A21546=A21547,C21546,C21546+1)</f>
        <v>2958</v>
      </c>
    </row>
    <row r="21548" customFormat="false" ht="12.75" hidden="false" customHeight="false" outlineLevel="0" collapsed="false">
      <c r="A21548" s="0" t="s">
        <v>2979</v>
      </c>
      <c r="B21548" s="0" t="n">
        <v>20060315</v>
      </c>
      <c r="C21548" s="0" t="n">
        <f aca="false">IF(A21547=A21548,C21547,C21547+1)</f>
        <v>2958</v>
      </c>
    </row>
    <row r="21549" customFormat="false" ht="12.75" hidden="false" customHeight="false" outlineLevel="0" collapsed="false">
      <c r="A21549" s="0" t="s">
        <v>2980</v>
      </c>
      <c r="B21549" s="0" t="n">
        <v>20091104</v>
      </c>
      <c r="C21549" s="0" t="n">
        <f aca="false">IF(A21548=A21549,C21548,C21548+1)</f>
        <v>2959</v>
      </c>
    </row>
    <row r="21550" customFormat="false" ht="12.75" hidden="false" customHeight="false" outlineLevel="0" collapsed="false">
      <c r="A21550" s="0" t="s">
        <v>2980</v>
      </c>
      <c r="B21550" s="0" t="n">
        <v>20090726</v>
      </c>
      <c r="C21550" s="0" t="n">
        <f aca="false">IF(A21549=A21550,C21549,C21549+1)</f>
        <v>2959</v>
      </c>
    </row>
    <row r="21551" customFormat="false" ht="12.75" hidden="false" customHeight="false" outlineLevel="0" collapsed="false">
      <c r="A21551" s="0" t="s">
        <v>2980</v>
      </c>
      <c r="B21551" s="0" t="n">
        <v>20090525</v>
      </c>
      <c r="C21551" s="0" t="n">
        <f aca="false">IF(A21550=A21551,C21550,C21550+1)</f>
        <v>2959</v>
      </c>
    </row>
    <row r="21552" customFormat="false" ht="12.75" hidden="false" customHeight="false" outlineLevel="0" collapsed="false">
      <c r="A21552" s="0" t="s">
        <v>2980</v>
      </c>
      <c r="B21552" s="0" t="n">
        <v>20090126</v>
      </c>
      <c r="C21552" s="0" t="n">
        <f aca="false">IF(A21551=A21552,C21551,C21551+1)</f>
        <v>2959</v>
      </c>
    </row>
    <row r="21553" customFormat="false" ht="12.75" hidden="false" customHeight="false" outlineLevel="0" collapsed="false">
      <c r="A21553" s="0" t="s">
        <v>2980</v>
      </c>
      <c r="B21553" s="0" t="n">
        <v>20081230</v>
      </c>
      <c r="C21553" s="0" t="n">
        <f aca="false">IF(A21552=A21553,C21552,C21552+1)</f>
        <v>2959</v>
      </c>
    </row>
    <row r="21554" customFormat="false" ht="12.75" hidden="false" customHeight="false" outlineLevel="0" collapsed="false">
      <c r="A21554" s="0" t="s">
        <v>2980</v>
      </c>
      <c r="B21554" s="0" t="n">
        <v>20081126</v>
      </c>
      <c r="C21554" s="0" t="n">
        <f aca="false">IF(A21553=A21554,C21553,C21553+1)</f>
        <v>2959</v>
      </c>
    </row>
    <row r="21555" customFormat="false" ht="12.75" hidden="false" customHeight="false" outlineLevel="0" collapsed="false">
      <c r="A21555" s="0" t="s">
        <v>2981</v>
      </c>
      <c r="B21555" s="0" t="n">
        <v>20080416</v>
      </c>
      <c r="C21555" s="0" t="n">
        <f aca="false">IF(A21554=A21555,C21554,C21554+1)</f>
        <v>2960</v>
      </c>
    </row>
    <row r="21556" customFormat="false" ht="12.75" hidden="false" customHeight="false" outlineLevel="0" collapsed="false">
      <c r="A21556" s="0" t="s">
        <v>2981</v>
      </c>
      <c r="B21556" s="0" t="n">
        <v>20080325</v>
      </c>
      <c r="C21556" s="0" t="n">
        <f aca="false">IF(A21555=A21556,C21555,C21555+1)</f>
        <v>2960</v>
      </c>
    </row>
    <row r="21557" customFormat="false" ht="12.75" hidden="false" customHeight="false" outlineLevel="0" collapsed="false">
      <c r="A21557" s="0" t="s">
        <v>2981</v>
      </c>
      <c r="B21557" s="0" t="n">
        <v>20080228</v>
      </c>
      <c r="C21557" s="0" t="n">
        <f aca="false">IF(A21556=A21557,C21556,C21556+1)</f>
        <v>2960</v>
      </c>
    </row>
    <row r="21558" customFormat="false" ht="12.75" hidden="false" customHeight="false" outlineLevel="0" collapsed="false">
      <c r="A21558" s="0" t="s">
        <v>2981</v>
      </c>
      <c r="B21558" s="0" t="n">
        <v>20080126</v>
      </c>
      <c r="C21558" s="0" t="n">
        <f aca="false">IF(A21557=A21558,C21557,C21557+1)</f>
        <v>2960</v>
      </c>
    </row>
    <row r="21559" customFormat="false" ht="12.75" hidden="false" customHeight="false" outlineLevel="0" collapsed="false">
      <c r="A21559" s="0" t="s">
        <v>2981</v>
      </c>
      <c r="B21559" s="0" t="n">
        <v>20071220</v>
      </c>
      <c r="C21559" s="0" t="n">
        <f aca="false">IF(A21558=A21559,C21558,C21558+1)</f>
        <v>2960</v>
      </c>
    </row>
    <row r="21560" customFormat="false" ht="12.75" hidden="false" customHeight="false" outlineLevel="0" collapsed="false">
      <c r="A21560" s="0" t="s">
        <v>2981</v>
      </c>
      <c r="B21560" s="0" t="n">
        <v>20070807</v>
      </c>
      <c r="C21560" s="0" t="n">
        <f aca="false">IF(A21559=A21560,C21559,C21559+1)</f>
        <v>2960</v>
      </c>
    </row>
    <row r="21561" customFormat="false" ht="12.75" hidden="false" customHeight="false" outlineLevel="0" collapsed="false">
      <c r="A21561" s="0" t="s">
        <v>2981</v>
      </c>
      <c r="B21561" s="0" t="n">
        <v>20070620</v>
      </c>
      <c r="C21561" s="0" t="n">
        <f aca="false">IF(A21560=A21561,C21560,C21560+1)</f>
        <v>2960</v>
      </c>
    </row>
    <row r="21562" customFormat="false" ht="12.75" hidden="false" customHeight="false" outlineLevel="0" collapsed="false">
      <c r="A21562" s="0" t="s">
        <v>2981</v>
      </c>
      <c r="B21562" s="0" t="n">
        <v>20070521</v>
      </c>
      <c r="C21562" s="0" t="n">
        <f aca="false">IF(A21561=A21562,C21561,C21561+1)</f>
        <v>2960</v>
      </c>
    </row>
    <row r="21563" customFormat="false" ht="12.75" hidden="false" customHeight="false" outlineLevel="0" collapsed="false">
      <c r="A21563" s="0" t="s">
        <v>2982</v>
      </c>
      <c r="B21563" s="0" t="n">
        <v>20080416</v>
      </c>
      <c r="C21563" s="0" t="n">
        <f aca="false">IF(A21562=A21563,C21562,C21562+1)</f>
        <v>2961</v>
      </c>
    </row>
    <row r="21564" customFormat="false" ht="12.75" hidden="false" customHeight="false" outlineLevel="0" collapsed="false">
      <c r="A21564" s="0" t="s">
        <v>2982</v>
      </c>
      <c r="B21564" s="0" t="n">
        <v>20080325</v>
      </c>
      <c r="C21564" s="0" t="n">
        <f aca="false">IF(A21563=A21564,C21563,C21563+1)</f>
        <v>2961</v>
      </c>
    </row>
    <row r="21565" customFormat="false" ht="12.75" hidden="false" customHeight="false" outlineLevel="0" collapsed="false">
      <c r="A21565" s="0" t="s">
        <v>2982</v>
      </c>
      <c r="B21565" s="0" t="n">
        <v>20080228</v>
      </c>
      <c r="C21565" s="0" t="n">
        <f aca="false">IF(A21564=A21565,C21564,C21564+1)</f>
        <v>2961</v>
      </c>
    </row>
    <row r="21566" customFormat="false" ht="12.75" hidden="false" customHeight="false" outlineLevel="0" collapsed="false">
      <c r="A21566" s="0" t="s">
        <v>2982</v>
      </c>
      <c r="B21566" s="0" t="n">
        <v>20080126</v>
      </c>
      <c r="C21566" s="0" t="n">
        <f aca="false">IF(A21565=A21566,C21565,C21565+1)</f>
        <v>2961</v>
      </c>
    </row>
    <row r="21567" customFormat="false" ht="12.75" hidden="false" customHeight="false" outlineLevel="0" collapsed="false">
      <c r="A21567" s="0" t="s">
        <v>2982</v>
      </c>
      <c r="B21567" s="0" t="n">
        <v>20071220</v>
      </c>
      <c r="C21567" s="0" t="n">
        <f aca="false">IF(A21566=A21567,C21566,C21566+1)</f>
        <v>2961</v>
      </c>
    </row>
    <row r="21568" customFormat="false" ht="12.75" hidden="false" customHeight="false" outlineLevel="0" collapsed="false">
      <c r="A21568" s="0" t="s">
        <v>2982</v>
      </c>
      <c r="B21568" s="0" t="n">
        <v>20070807</v>
      </c>
      <c r="C21568" s="0" t="n">
        <f aca="false">IF(A21567=A21568,C21567,C21567+1)</f>
        <v>2961</v>
      </c>
    </row>
    <row r="21569" customFormat="false" ht="12.75" hidden="false" customHeight="false" outlineLevel="0" collapsed="false">
      <c r="A21569" s="0" t="s">
        <v>2982</v>
      </c>
      <c r="B21569" s="0" t="n">
        <v>20070620</v>
      </c>
      <c r="C21569" s="0" t="n">
        <f aca="false">IF(A21568=A21569,C21568,C21568+1)</f>
        <v>2961</v>
      </c>
    </row>
    <row r="21570" customFormat="false" ht="12.75" hidden="false" customHeight="false" outlineLevel="0" collapsed="false">
      <c r="A21570" s="0" t="s">
        <v>2982</v>
      </c>
      <c r="B21570" s="0" t="n">
        <v>20070322</v>
      </c>
      <c r="C21570" s="0" t="n">
        <f aca="false">IF(A21569=A21570,C21569,C21569+1)</f>
        <v>2961</v>
      </c>
    </row>
    <row r="21571" customFormat="false" ht="12.75" hidden="false" customHeight="false" outlineLevel="0" collapsed="false">
      <c r="A21571" s="0" t="s">
        <v>2982</v>
      </c>
      <c r="B21571" s="0" t="n">
        <v>20070116</v>
      </c>
      <c r="C21571" s="0" t="n">
        <f aca="false">IF(A21570=A21571,C21570,C21570+1)</f>
        <v>2961</v>
      </c>
    </row>
    <row r="21572" customFormat="false" ht="12.75" hidden="false" customHeight="false" outlineLevel="0" collapsed="false">
      <c r="A21572" s="0" t="s">
        <v>2982</v>
      </c>
      <c r="B21572" s="0" t="n">
        <v>20061127</v>
      </c>
      <c r="C21572" s="0" t="n">
        <f aca="false">IF(A21571=A21572,C21571,C21571+1)</f>
        <v>2961</v>
      </c>
    </row>
    <row r="21573" customFormat="false" ht="12.75" hidden="false" customHeight="false" outlineLevel="0" collapsed="false">
      <c r="A21573" s="0" t="s">
        <v>2982</v>
      </c>
      <c r="B21573" s="0" t="n">
        <v>20060919</v>
      </c>
      <c r="C21573" s="0" t="n">
        <f aca="false">IF(A21572=A21573,C21572,C21572+1)</f>
        <v>2961</v>
      </c>
    </row>
    <row r="21574" customFormat="false" ht="12.75" hidden="false" customHeight="false" outlineLevel="0" collapsed="false">
      <c r="A21574" s="0" t="s">
        <v>2982</v>
      </c>
      <c r="B21574" s="0" t="n">
        <v>20060803</v>
      </c>
      <c r="C21574" s="0" t="n">
        <f aca="false">IF(A21573=A21574,C21573,C21573+1)</f>
        <v>2961</v>
      </c>
    </row>
    <row r="21575" customFormat="false" ht="12.75" hidden="false" customHeight="false" outlineLevel="0" collapsed="false">
      <c r="A21575" s="0" t="s">
        <v>2982</v>
      </c>
      <c r="B21575" s="0" t="n">
        <v>20060614</v>
      </c>
      <c r="C21575" s="0" t="n">
        <f aca="false">IF(A21574=A21575,C21574,C21574+1)</f>
        <v>2961</v>
      </c>
    </row>
    <row r="21576" customFormat="false" ht="12.75" hidden="false" customHeight="false" outlineLevel="0" collapsed="false">
      <c r="A21576" s="0" t="s">
        <v>2983</v>
      </c>
      <c r="B21576" s="0" t="n">
        <v>20091104</v>
      </c>
      <c r="C21576" s="0" t="n">
        <f aca="false">IF(A21575=A21576,C21575,C21575+1)</f>
        <v>2962</v>
      </c>
    </row>
    <row r="21577" customFormat="false" ht="12.75" hidden="false" customHeight="false" outlineLevel="0" collapsed="false">
      <c r="A21577" s="0" t="s">
        <v>2983</v>
      </c>
      <c r="B21577" s="0" t="n">
        <v>20090726</v>
      </c>
      <c r="C21577" s="0" t="n">
        <f aca="false">IF(A21576=A21577,C21576,C21576+1)</f>
        <v>2962</v>
      </c>
    </row>
    <row r="21578" customFormat="false" ht="12.75" hidden="false" customHeight="false" outlineLevel="0" collapsed="false">
      <c r="A21578" s="0" t="s">
        <v>2984</v>
      </c>
      <c r="B21578" s="0" t="n">
        <v>20080325</v>
      </c>
      <c r="C21578" s="0" t="n">
        <f aca="false">IF(A21577=A21578,C21577,C21577+1)</f>
        <v>2963</v>
      </c>
    </row>
    <row r="21579" customFormat="false" ht="12.75" hidden="false" customHeight="false" outlineLevel="0" collapsed="false">
      <c r="A21579" s="0" t="s">
        <v>2984</v>
      </c>
      <c r="B21579" s="0" t="n">
        <v>20080228</v>
      </c>
      <c r="C21579" s="0" t="n">
        <f aca="false">IF(A21578=A21579,C21578,C21578+1)</f>
        <v>2963</v>
      </c>
    </row>
    <row r="21580" customFormat="false" ht="12.75" hidden="false" customHeight="false" outlineLevel="0" collapsed="false">
      <c r="A21580" s="0" t="s">
        <v>2984</v>
      </c>
      <c r="B21580" s="0" t="n">
        <v>20080126</v>
      </c>
      <c r="C21580" s="0" t="n">
        <f aca="false">IF(A21579=A21580,C21579,C21579+1)</f>
        <v>2963</v>
      </c>
    </row>
    <row r="21581" customFormat="false" ht="12.75" hidden="false" customHeight="false" outlineLevel="0" collapsed="false">
      <c r="A21581" s="0" t="s">
        <v>2984</v>
      </c>
      <c r="B21581" s="0" t="n">
        <v>20071220</v>
      </c>
      <c r="C21581" s="0" t="n">
        <f aca="false">IF(A21580=A21581,C21580,C21580+1)</f>
        <v>2963</v>
      </c>
    </row>
    <row r="21582" customFormat="false" ht="12.75" hidden="false" customHeight="false" outlineLevel="0" collapsed="false">
      <c r="A21582" s="0" t="s">
        <v>2984</v>
      </c>
      <c r="B21582" s="0" t="n">
        <v>20070807</v>
      </c>
      <c r="C21582" s="0" t="n">
        <f aca="false">IF(A21581=A21582,C21581,C21581+1)</f>
        <v>2963</v>
      </c>
    </row>
    <row r="21583" customFormat="false" ht="12.75" hidden="false" customHeight="false" outlineLevel="0" collapsed="false">
      <c r="A21583" s="0" t="s">
        <v>2984</v>
      </c>
      <c r="B21583" s="0" t="n">
        <v>20070620</v>
      </c>
      <c r="C21583" s="0" t="n">
        <f aca="false">IF(A21582=A21583,C21582,C21582+1)</f>
        <v>2963</v>
      </c>
    </row>
    <row r="21584" customFormat="false" ht="12.75" hidden="false" customHeight="false" outlineLevel="0" collapsed="false">
      <c r="A21584" s="0" t="s">
        <v>2984</v>
      </c>
      <c r="B21584" s="0" t="n">
        <v>20070521</v>
      </c>
      <c r="C21584" s="0" t="n">
        <f aca="false">IF(A21583=A21584,C21583,C21583+1)</f>
        <v>2963</v>
      </c>
    </row>
    <row r="21585" customFormat="false" ht="12.75" hidden="false" customHeight="false" outlineLevel="0" collapsed="false">
      <c r="A21585" s="0" t="s">
        <v>2984</v>
      </c>
      <c r="B21585" s="0" t="n">
        <v>20070322</v>
      </c>
      <c r="C21585" s="0" t="n">
        <f aca="false">IF(A21584=A21585,C21584,C21584+1)</f>
        <v>2963</v>
      </c>
    </row>
    <row r="21586" customFormat="false" ht="12.75" hidden="false" customHeight="false" outlineLevel="0" collapsed="false">
      <c r="A21586" s="0" t="s">
        <v>2985</v>
      </c>
      <c r="B21586" s="0" t="n">
        <v>20091104</v>
      </c>
      <c r="C21586" s="0" t="n">
        <f aca="false">IF(A21585=A21586,C21585,C21585+1)</f>
        <v>2964</v>
      </c>
    </row>
    <row r="21587" customFormat="false" ht="12.75" hidden="false" customHeight="false" outlineLevel="0" collapsed="false">
      <c r="A21587" s="0" t="s">
        <v>2985</v>
      </c>
      <c r="B21587" s="0" t="n">
        <v>20090726</v>
      </c>
      <c r="C21587" s="0" t="n">
        <f aca="false">IF(A21586=A21587,C21586,C21586+1)</f>
        <v>2964</v>
      </c>
    </row>
    <row r="21588" customFormat="false" ht="12.75" hidden="false" customHeight="false" outlineLevel="0" collapsed="false">
      <c r="A21588" s="0" t="s">
        <v>2985</v>
      </c>
      <c r="B21588" s="0" t="n">
        <v>20090525</v>
      </c>
      <c r="C21588" s="0" t="n">
        <f aca="false">IF(A21587=A21588,C21587,C21587+1)</f>
        <v>2964</v>
      </c>
    </row>
    <row r="21589" customFormat="false" ht="12.75" hidden="false" customHeight="false" outlineLevel="0" collapsed="false">
      <c r="A21589" s="0" t="s">
        <v>2985</v>
      </c>
      <c r="B21589" s="0" t="n">
        <v>20090126</v>
      </c>
      <c r="C21589" s="0" t="n">
        <f aca="false">IF(A21588=A21589,C21588,C21588+1)</f>
        <v>2964</v>
      </c>
    </row>
    <row r="21590" customFormat="false" ht="12.75" hidden="false" customHeight="false" outlineLevel="0" collapsed="false">
      <c r="A21590" s="0" t="s">
        <v>2985</v>
      </c>
      <c r="B21590" s="0" t="n">
        <v>20081230</v>
      </c>
      <c r="C21590" s="0" t="n">
        <f aca="false">IF(A21589=A21590,C21589,C21589+1)</f>
        <v>2964</v>
      </c>
    </row>
    <row r="21591" customFormat="false" ht="12.75" hidden="false" customHeight="false" outlineLevel="0" collapsed="false">
      <c r="A21591" s="0" t="s">
        <v>2985</v>
      </c>
      <c r="B21591" s="0" t="n">
        <v>20081015</v>
      </c>
      <c r="C21591" s="0" t="n">
        <f aca="false">IF(A21590=A21591,C21590,C21590+1)</f>
        <v>2964</v>
      </c>
    </row>
    <row r="21592" customFormat="false" ht="12.75" hidden="false" customHeight="false" outlineLevel="0" collapsed="false">
      <c r="A21592" s="0" t="s">
        <v>2985</v>
      </c>
      <c r="B21592" s="0" t="n">
        <v>20080916</v>
      </c>
      <c r="C21592" s="0" t="n">
        <f aca="false">IF(A21591=A21592,C21591,C21591+1)</f>
        <v>2964</v>
      </c>
    </row>
    <row r="21593" customFormat="false" ht="12.75" hidden="false" customHeight="false" outlineLevel="0" collapsed="false">
      <c r="A21593" s="0" t="s">
        <v>2985</v>
      </c>
      <c r="B21593" s="0" t="n">
        <v>20081126</v>
      </c>
      <c r="C21593" s="0" t="n">
        <f aca="false">IF(A21592=A21593,C21592,C21592+1)</f>
        <v>2964</v>
      </c>
    </row>
    <row r="21594" customFormat="false" ht="12.75" hidden="false" customHeight="false" outlineLevel="0" collapsed="false">
      <c r="A21594" s="0" t="s">
        <v>2985</v>
      </c>
      <c r="B21594" s="0" t="n">
        <v>20080827</v>
      </c>
      <c r="C21594" s="0" t="n">
        <f aca="false">IF(A21593=A21594,C21593,C21593+1)</f>
        <v>2964</v>
      </c>
    </row>
    <row r="21595" customFormat="false" ht="12.75" hidden="false" customHeight="false" outlineLevel="0" collapsed="false">
      <c r="A21595" s="0" t="s">
        <v>2986</v>
      </c>
      <c r="B21595" s="0" t="n">
        <v>20080126</v>
      </c>
      <c r="C21595" s="0" t="n">
        <f aca="false">IF(A21594=A21595,C21594,C21594+1)</f>
        <v>2965</v>
      </c>
    </row>
    <row r="21596" customFormat="false" ht="12.75" hidden="false" customHeight="false" outlineLevel="0" collapsed="false">
      <c r="A21596" s="0" t="s">
        <v>2986</v>
      </c>
      <c r="B21596" s="0" t="n">
        <v>20071220</v>
      </c>
      <c r="C21596" s="0" t="n">
        <f aca="false">IF(A21595=A21596,C21595,C21595+1)</f>
        <v>2965</v>
      </c>
    </row>
    <row r="21597" customFormat="false" ht="12.75" hidden="false" customHeight="false" outlineLevel="0" collapsed="false">
      <c r="A21597" s="0" t="s">
        <v>2986</v>
      </c>
      <c r="B21597" s="0" t="n">
        <v>20070807</v>
      </c>
      <c r="C21597" s="0" t="n">
        <f aca="false">IF(A21596=A21597,C21596,C21596+1)</f>
        <v>2965</v>
      </c>
    </row>
    <row r="21598" customFormat="false" ht="12.75" hidden="false" customHeight="false" outlineLevel="0" collapsed="false">
      <c r="A21598" s="0" t="s">
        <v>2986</v>
      </c>
      <c r="B21598" s="0" t="n">
        <v>20070620</v>
      </c>
      <c r="C21598" s="0" t="n">
        <f aca="false">IF(A21597=A21598,C21597,C21597+1)</f>
        <v>2965</v>
      </c>
    </row>
    <row r="21599" customFormat="false" ht="12.75" hidden="false" customHeight="false" outlineLevel="0" collapsed="false">
      <c r="A21599" s="0" t="s">
        <v>2986</v>
      </c>
      <c r="B21599" s="0" t="n">
        <v>20070521</v>
      </c>
      <c r="C21599" s="0" t="n">
        <f aca="false">IF(A21598=A21599,C21598,C21598+1)</f>
        <v>2965</v>
      </c>
    </row>
    <row r="21600" customFormat="false" ht="12.75" hidden="false" customHeight="false" outlineLevel="0" collapsed="false">
      <c r="A21600" s="0" t="s">
        <v>2986</v>
      </c>
      <c r="B21600" s="0" t="n">
        <v>20070322</v>
      </c>
      <c r="C21600" s="0" t="n">
        <f aca="false">IF(A21599=A21600,C21599,C21599+1)</f>
        <v>2965</v>
      </c>
    </row>
    <row r="21601" customFormat="false" ht="12.75" hidden="false" customHeight="false" outlineLevel="0" collapsed="false">
      <c r="A21601" s="0" t="s">
        <v>2986</v>
      </c>
      <c r="B21601" s="0" t="n">
        <v>20070116</v>
      </c>
      <c r="C21601" s="0" t="n">
        <f aca="false">IF(A21600=A21601,C21600,C21600+1)</f>
        <v>2965</v>
      </c>
    </row>
    <row r="21602" customFormat="false" ht="12.75" hidden="false" customHeight="false" outlineLevel="0" collapsed="false">
      <c r="A21602" s="0" t="s">
        <v>2987</v>
      </c>
      <c r="B21602" s="0" t="n">
        <v>20040108</v>
      </c>
      <c r="C21602" s="0" t="n">
        <f aca="false">IF(A21601=A21602,C21601,C21601+1)</f>
        <v>2966</v>
      </c>
    </row>
    <row r="21603" customFormat="false" ht="12.75" hidden="false" customHeight="false" outlineLevel="0" collapsed="false">
      <c r="A21603" s="0" t="s">
        <v>2988</v>
      </c>
      <c r="B21603" s="0" t="n">
        <v>20050830</v>
      </c>
      <c r="C21603" s="0" t="n">
        <f aca="false">IF(A21602=A21603,C21602,C21602+1)</f>
        <v>2967</v>
      </c>
    </row>
    <row r="21604" customFormat="false" ht="12.75" hidden="false" customHeight="false" outlineLevel="0" collapsed="false">
      <c r="A21604" s="0" t="s">
        <v>2988</v>
      </c>
      <c r="B21604" s="0" t="n">
        <v>20040108</v>
      </c>
      <c r="C21604" s="0" t="n">
        <f aca="false">IF(A21603=A21604,C21603,C21603+1)</f>
        <v>2967</v>
      </c>
    </row>
    <row r="21605" customFormat="false" ht="12.75" hidden="false" customHeight="false" outlineLevel="0" collapsed="false">
      <c r="A21605" s="0" t="s">
        <v>2989</v>
      </c>
      <c r="B21605" s="0" t="n">
        <v>20070807</v>
      </c>
      <c r="C21605" s="0" t="n">
        <f aca="false">IF(A21604=A21605,C21604,C21604+1)</f>
        <v>2968</v>
      </c>
    </row>
    <row r="21606" customFormat="false" ht="12.75" hidden="false" customHeight="false" outlineLevel="0" collapsed="false">
      <c r="A21606" s="0" t="s">
        <v>2989</v>
      </c>
      <c r="B21606" s="0" t="n">
        <v>20070620</v>
      </c>
      <c r="C21606" s="0" t="n">
        <f aca="false">IF(A21605=A21606,C21605,C21605+1)</f>
        <v>2968</v>
      </c>
    </row>
    <row r="21607" customFormat="false" ht="12.75" hidden="false" customHeight="false" outlineLevel="0" collapsed="false">
      <c r="A21607" s="0" t="s">
        <v>2989</v>
      </c>
      <c r="B21607" s="0" t="n">
        <v>20070521</v>
      </c>
      <c r="C21607" s="0" t="n">
        <f aca="false">IF(A21606=A21607,C21606,C21606+1)</f>
        <v>2968</v>
      </c>
    </row>
    <row r="21608" customFormat="false" ht="12.75" hidden="false" customHeight="false" outlineLevel="0" collapsed="false">
      <c r="A21608" s="0" t="s">
        <v>2989</v>
      </c>
      <c r="B21608" s="0" t="n">
        <v>20070322</v>
      </c>
      <c r="C21608" s="0" t="n">
        <f aca="false">IF(A21607=A21608,C21607,C21607+1)</f>
        <v>2968</v>
      </c>
    </row>
    <row r="21609" customFormat="false" ht="12.75" hidden="false" customHeight="false" outlineLevel="0" collapsed="false">
      <c r="A21609" s="0" t="s">
        <v>2989</v>
      </c>
      <c r="B21609" s="0" t="n">
        <v>20070116</v>
      </c>
      <c r="C21609" s="0" t="n">
        <f aca="false">IF(A21608=A21609,C21608,C21608+1)</f>
        <v>2968</v>
      </c>
    </row>
    <row r="21610" customFormat="false" ht="12.75" hidden="false" customHeight="false" outlineLevel="0" collapsed="false">
      <c r="A21610" s="0" t="s">
        <v>2989</v>
      </c>
      <c r="B21610" s="0" t="n">
        <v>20061127</v>
      </c>
      <c r="C21610" s="0" t="n">
        <f aca="false">IF(A21609=A21610,C21609,C21609+1)</f>
        <v>2968</v>
      </c>
    </row>
    <row r="21611" customFormat="false" ht="12.75" hidden="false" customHeight="false" outlineLevel="0" collapsed="false">
      <c r="A21611" s="0" t="s">
        <v>2989</v>
      </c>
      <c r="B21611" s="0" t="n">
        <v>20060919</v>
      </c>
      <c r="C21611" s="0" t="n">
        <f aca="false">IF(A21610=A21611,C21610,C21610+1)</f>
        <v>2968</v>
      </c>
    </row>
    <row r="21612" customFormat="false" ht="12.75" hidden="false" customHeight="false" outlineLevel="0" collapsed="false">
      <c r="A21612" s="0" t="s">
        <v>2989</v>
      </c>
      <c r="B21612" s="0" t="n">
        <v>20060803</v>
      </c>
      <c r="C21612" s="0" t="n">
        <f aca="false">IF(A21611=A21612,C21611,C21611+1)</f>
        <v>2968</v>
      </c>
    </row>
    <row r="21613" customFormat="false" ht="12.75" hidden="false" customHeight="false" outlineLevel="0" collapsed="false">
      <c r="A21613" s="0" t="s">
        <v>2990</v>
      </c>
      <c r="B21613" s="0" t="n">
        <v>20050830</v>
      </c>
      <c r="C21613" s="0" t="n">
        <f aca="false">IF(A21612=A21613,C21612,C21612+1)</f>
        <v>2969</v>
      </c>
    </row>
    <row r="21614" customFormat="false" ht="12.75" hidden="false" customHeight="false" outlineLevel="0" collapsed="false">
      <c r="A21614" s="0" t="s">
        <v>2991</v>
      </c>
      <c r="B21614" s="0" t="n">
        <v>20070116</v>
      </c>
      <c r="C21614" s="0" t="n">
        <f aca="false">IF(A21613=A21614,C21613,C21613+1)</f>
        <v>2970</v>
      </c>
    </row>
    <row r="21615" customFormat="false" ht="12.75" hidden="false" customHeight="false" outlineLevel="0" collapsed="false">
      <c r="A21615" s="0" t="s">
        <v>2991</v>
      </c>
      <c r="B21615" s="0" t="n">
        <v>20061127</v>
      </c>
      <c r="C21615" s="0" t="n">
        <f aca="false">IF(A21614=A21615,C21614,C21614+1)</f>
        <v>2970</v>
      </c>
    </row>
    <row r="21616" customFormat="false" ht="12.75" hidden="false" customHeight="false" outlineLevel="0" collapsed="false">
      <c r="A21616" s="0" t="s">
        <v>2991</v>
      </c>
      <c r="B21616" s="0" t="n">
        <v>20060919</v>
      </c>
      <c r="C21616" s="0" t="n">
        <f aca="false">IF(A21615=A21616,C21615,C21615+1)</f>
        <v>2970</v>
      </c>
    </row>
    <row r="21617" customFormat="false" ht="12.75" hidden="false" customHeight="false" outlineLevel="0" collapsed="false">
      <c r="A21617" s="0" t="s">
        <v>2991</v>
      </c>
      <c r="B21617" s="0" t="n">
        <v>20060803</v>
      </c>
      <c r="C21617" s="0" t="n">
        <f aca="false">IF(A21616=A21617,C21616,C21616+1)</f>
        <v>2970</v>
      </c>
    </row>
    <row r="21618" customFormat="false" ht="12.75" hidden="false" customHeight="false" outlineLevel="0" collapsed="false">
      <c r="A21618" s="0" t="s">
        <v>2991</v>
      </c>
      <c r="B21618" s="0" t="n">
        <v>20060614</v>
      </c>
      <c r="C21618" s="0" t="n">
        <f aca="false">IF(A21617=A21618,C21617,C21617+1)</f>
        <v>2970</v>
      </c>
    </row>
    <row r="21619" customFormat="false" ht="12.75" hidden="false" customHeight="false" outlineLevel="0" collapsed="false">
      <c r="A21619" s="0" t="s">
        <v>2991</v>
      </c>
      <c r="B21619" s="0" t="n">
        <v>20060315</v>
      </c>
      <c r="C21619" s="0" t="n">
        <f aca="false">IF(A21618=A21619,C21618,C21618+1)</f>
        <v>2970</v>
      </c>
    </row>
    <row r="21620" customFormat="false" ht="12.75" hidden="false" customHeight="false" outlineLevel="0" collapsed="false">
      <c r="A21620" s="0" t="s">
        <v>2992</v>
      </c>
      <c r="B21620" s="0" t="n">
        <v>20091104</v>
      </c>
      <c r="C21620" s="0" t="n">
        <f aca="false">IF(A21619=A21620,C21619,C21619+1)</f>
        <v>2971</v>
      </c>
    </row>
    <row r="21621" customFormat="false" ht="12.75" hidden="false" customHeight="false" outlineLevel="0" collapsed="false">
      <c r="A21621" s="0" t="s">
        <v>2992</v>
      </c>
      <c r="B21621" s="0" t="n">
        <v>20090726</v>
      </c>
      <c r="C21621" s="0" t="n">
        <f aca="false">IF(A21620=A21621,C21620,C21620+1)</f>
        <v>2971</v>
      </c>
    </row>
    <row r="21622" customFormat="false" ht="12.75" hidden="false" customHeight="false" outlineLevel="0" collapsed="false">
      <c r="A21622" s="0" t="s">
        <v>2993</v>
      </c>
      <c r="B21622" s="0" t="n">
        <v>20050830</v>
      </c>
      <c r="C21622" s="0" t="n">
        <f aca="false">IF(A21621=A21622,C21621,C21621+1)</f>
        <v>2972</v>
      </c>
    </row>
    <row r="21623" customFormat="false" ht="12.75" hidden="false" customHeight="false" outlineLevel="0" collapsed="false">
      <c r="A21623" s="0" t="s">
        <v>2993</v>
      </c>
      <c r="B21623" s="0" t="n">
        <v>20080416</v>
      </c>
      <c r="C21623" s="0" t="n">
        <f aca="false">IF(A21622=A21623,C21622,C21622+1)</f>
        <v>2972</v>
      </c>
    </row>
    <row r="21624" customFormat="false" ht="12.75" hidden="false" customHeight="false" outlineLevel="0" collapsed="false">
      <c r="A21624" s="0" t="s">
        <v>2993</v>
      </c>
      <c r="B21624" s="0" t="n">
        <v>20080325</v>
      </c>
      <c r="C21624" s="0" t="n">
        <f aca="false">IF(A21623=A21624,C21623,C21623+1)</f>
        <v>2972</v>
      </c>
    </row>
    <row r="21625" customFormat="false" ht="12.75" hidden="false" customHeight="false" outlineLevel="0" collapsed="false">
      <c r="A21625" s="0" t="s">
        <v>2993</v>
      </c>
      <c r="B21625" s="0" t="n">
        <v>20080228</v>
      </c>
      <c r="C21625" s="0" t="n">
        <f aca="false">IF(A21624=A21625,C21624,C21624+1)</f>
        <v>2972</v>
      </c>
    </row>
    <row r="21626" customFormat="false" ht="12.75" hidden="false" customHeight="false" outlineLevel="0" collapsed="false">
      <c r="A21626" s="0" t="s">
        <v>2993</v>
      </c>
      <c r="B21626" s="0" t="n">
        <v>20080126</v>
      </c>
      <c r="C21626" s="0" t="n">
        <f aca="false">IF(A21625=A21626,C21625,C21625+1)</f>
        <v>2972</v>
      </c>
    </row>
    <row r="21627" customFormat="false" ht="12.75" hidden="false" customHeight="false" outlineLevel="0" collapsed="false">
      <c r="A21627" s="0" t="s">
        <v>2993</v>
      </c>
      <c r="B21627" s="0" t="n">
        <v>20071220</v>
      </c>
      <c r="C21627" s="0" t="n">
        <f aca="false">IF(A21626=A21627,C21626,C21626+1)</f>
        <v>2972</v>
      </c>
    </row>
    <row r="21628" customFormat="false" ht="12.75" hidden="false" customHeight="false" outlineLevel="0" collapsed="false">
      <c r="A21628" s="0" t="s">
        <v>2993</v>
      </c>
      <c r="B21628" s="0" t="n">
        <v>20070807</v>
      </c>
      <c r="C21628" s="0" t="n">
        <f aca="false">IF(A21627=A21628,C21627,C21627+1)</f>
        <v>2972</v>
      </c>
    </row>
    <row r="21629" customFormat="false" ht="12.75" hidden="false" customHeight="false" outlineLevel="0" collapsed="false">
      <c r="A21629" s="0" t="s">
        <v>2993</v>
      </c>
      <c r="B21629" s="0" t="n">
        <v>20070620</v>
      </c>
      <c r="C21629" s="0" t="n">
        <f aca="false">IF(A21628=A21629,C21628,C21628+1)</f>
        <v>2972</v>
      </c>
    </row>
    <row r="21630" customFormat="false" ht="12.75" hidden="false" customHeight="false" outlineLevel="0" collapsed="false">
      <c r="A21630" s="0" t="s">
        <v>2993</v>
      </c>
      <c r="B21630" s="0" t="n">
        <v>20070322</v>
      </c>
      <c r="C21630" s="0" t="n">
        <f aca="false">IF(A21629=A21630,C21629,C21629+1)</f>
        <v>2972</v>
      </c>
    </row>
    <row r="21631" customFormat="false" ht="12.75" hidden="false" customHeight="false" outlineLevel="0" collapsed="false">
      <c r="A21631" s="0" t="s">
        <v>2993</v>
      </c>
      <c r="B21631" s="0" t="n">
        <v>20070116</v>
      </c>
      <c r="C21631" s="0" t="n">
        <f aca="false">IF(A21630=A21631,C21630,C21630+1)</f>
        <v>2972</v>
      </c>
    </row>
    <row r="21632" customFormat="false" ht="12.75" hidden="false" customHeight="false" outlineLevel="0" collapsed="false">
      <c r="A21632" s="0" t="s">
        <v>2993</v>
      </c>
      <c r="B21632" s="0" t="n">
        <v>20061127</v>
      </c>
      <c r="C21632" s="0" t="n">
        <f aca="false">IF(A21631=A21632,C21631,C21631+1)</f>
        <v>2972</v>
      </c>
    </row>
    <row r="21633" customFormat="false" ht="12.75" hidden="false" customHeight="false" outlineLevel="0" collapsed="false">
      <c r="A21633" s="0" t="s">
        <v>2993</v>
      </c>
      <c r="B21633" s="0" t="n">
        <v>20060919</v>
      </c>
      <c r="C21633" s="0" t="n">
        <f aca="false">IF(A21632=A21633,C21632,C21632+1)</f>
        <v>2972</v>
      </c>
    </row>
    <row r="21634" customFormat="false" ht="12.75" hidden="false" customHeight="false" outlineLevel="0" collapsed="false">
      <c r="A21634" s="0" t="s">
        <v>2993</v>
      </c>
      <c r="B21634" s="0" t="n">
        <v>20060803</v>
      </c>
      <c r="C21634" s="0" t="n">
        <f aca="false">IF(A21633=A21634,C21633,C21633+1)</f>
        <v>2972</v>
      </c>
    </row>
    <row r="21635" customFormat="false" ht="12.75" hidden="false" customHeight="false" outlineLevel="0" collapsed="false">
      <c r="A21635" s="0" t="s">
        <v>2993</v>
      </c>
      <c r="B21635" s="0" t="n">
        <v>20060614</v>
      </c>
      <c r="C21635" s="0" t="n">
        <f aca="false">IF(A21634=A21635,C21634,C21634+1)</f>
        <v>2972</v>
      </c>
    </row>
    <row r="21636" customFormat="false" ht="12.75" hidden="false" customHeight="false" outlineLevel="0" collapsed="false">
      <c r="A21636" s="0" t="s">
        <v>2994</v>
      </c>
      <c r="B21636" s="0" t="n">
        <v>20091104</v>
      </c>
      <c r="C21636" s="0" t="n">
        <f aca="false">IF(A21635=A21636,C21635,C21635+1)</f>
        <v>2973</v>
      </c>
    </row>
    <row r="21637" customFormat="false" ht="12.75" hidden="false" customHeight="false" outlineLevel="0" collapsed="false">
      <c r="A21637" s="0" t="s">
        <v>2994</v>
      </c>
      <c r="B21637" s="0" t="n">
        <v>20090726</v>
      </c>
      <c r="C21637" s="0" t="n">
        <f aca="false">IF(A21636=A21637,C21636,C21636+1)</f>
        <v>2973</v>
      </c>
    </row>
    <row r="21638" customFormat="false" ht="12.75" hidden="false" customHeight="false" outlineLevel="0" collapsed="false">
      <c r="A21638" s="0" t="s">
        <v>2994</v>
      </c>
      <c r="B21638" s="0" t="n">
        <v>20090525</v>
      </c>
      <c r="C21638" s="0" t="n">
        <f aca="false">IF(A21637=A21638,C21637,C21637+1)</f>
        <v>2973</v>
      </c>
    </row>
    <row r="21639" customFormat="false" ht="12.75" hidden="false" customHeight="false" outlineLevel="0" collapsed="false">
      <c r="A21639" s="0" t="s">
        <v>2994</v>
      </c>
      <c r="B21639" s="0" t="n">
        <v>20090126</v>
      </c>
      <c r="C21639" s="0" t="n">
        <f aca="false">IF(A21638=A21639,C21638,C21638+1)</f>
        <v>2973</v>
      </c>
    </row>
    <row r="21640" customFormat="false" ht="12.75" hidden="false" customHeight="false" outlineLevel="0" collapsed="false">
      <c r="A21640" s="0" t="s">
        <v>2994</v>
      </c>
      <c r="B21640" s="0" t="n">
        <v>20081230</v>
      </c>
      <c r="C21640" s="0" t="n">
        <f aca="false">IF(A21639=A21640,C21639,C21639+1)</f>
        <v>2973</v>
      </c>
    </row>
    <row r="21641" customFormat="false" ht="12.75" hidden="false" customHeight="false" outlineLevel="0" collapsed="false">
      <c r="A21641" s="0" t="s">
        <v>2994</v>
      </c>
      <c r="B21641" s="0" t="n">
        <v>20081015</v>
      </c>
      <c r="C21641" s="0" t="n">
        <f aca="false">IF(A21640=A21641,C21640,C21640+1)</f>
        <v>2973</v>
      </c>
    </row>
    <row r="21642" customFormat="false" ht="12.75" hidden="false" customHeight="false" outlineLevel="0" collapsed="false">
      <c r="A21642" s="0" t="s">
        <v>2994</v>
      </c>
      <c r="B21642" s="0" t="n">
        <v>20080916</v>
      </c>
      <c r="C21642" s="0" t="n">
        <f aca="false">IF(A21641=A21642,C21641,C21641+1)</f>
        <v>2973</v>
      </c>
    </row>
    <row r="21643" customFormat="false" ht="12.75" hidden="false" customHeight="false" outlineLevel="0" collapsed="false">
      <c r="A21643" s="0" t="s">
        <v>2994</v>
      </c>
      <c r="B21643" s="0" t="n">
        <v>20081126</v>
      </c>
      <c r="C21643" s="0" t="n">
        <f aca="false">IF(A21642=A21643,C21642,C21642+1)</f>
        <v>2973</v>
      </c>
    </row>
    <row r="21644" customFormat="false" ht="12.75" hidden="false" customHeight="false" outlineLevel="0" collapsed="false">
      <c r="A21644" s="0" t="s">
        <v>2994</v>
      </c>
      <c r="B21644" s="0" t="n">
        <v>20080827</v>
      </c>
      <c r="C21644" s="0" t="n">
        <f aca="false">IF(A21643=A21644,C21643,C21643+1)</f>
        <v>2973</v>
      </c>
    </row>
    <row r="21645" customFormat="false" ht="12.75" hidden="false" customHeight="false" outlineLevel="0" collapsed="false">
      <c r="A21645" s="0" t="s">
        <v>2995</v>
      </c>
      <c r="B21645" s="0" t="n">
        <v>20050830</v>
      </c>
      <c r="C21645" s="0" t="n">
        <f aca="false">IF(A21644=A21645,C21644,C21644+1)</f>
        <v>2974</v>
      </c>
    </row>
    <row r="21646" customFormat="false" ht="12.75" hidden="false" customHeight="false" outlineLevel="0" collapsed="false">
      <c r="A21646" s="0" t="s">
        <v>2995</v>
      </c>
      <c r="B21646" s="0" t="n">
        <v>20040108</v>
      </c>
      <c r="C21646" s="0" t="n">
        <f aca="false">IF(A21645=A21646,C21645,C21645+1)</f>
        <v>2974</v>
      </c>
    </row>
    <row r="21647" customFormat="false" ht="12.75" hidden="false" customHeight="false" outlineLevel="0" collapsed="false">
      <c r="A21647" s="0" t="s">
        <v>2995</v>
      </c>
      <c r="B21647" s="0" t="n">
        <v>20060614</v>
      </c>
      <c r="C21647" s="0" t="n">
        <f aca="false">IF(A21646=A21647,C21646,C21646+1)</f>
        <v>2974</v>
      </c>
    </row>
    <row r="21648" customFormat="false" ht="12.75" hidden="false" customHeight="false" outlineLevel="0" collapsed="false">
      <c r="A21648" s="0" t="s">
        <v>2995</v>
      </c>
      <c r="B21648" s="0" t="n">
        <v>20060315</v>
      </c>
      <c r="C21648" s="0" t="n">
        <f aca="false">IF(A21647=A21648,C21647,C21647+1)</f>
        <v>2974</v>
      </c>
    </row>
    <row r="21649" customFormat="false" ht="12.75" hidden="false" customHeight="false" outlineLevel="0" collapsed="false">
      <c r="A21649" s="0" t="s">
        <v>2996</v>
      </c>
      <c r="B21649" s="0" t="n">
        <v>20050830</v>
      </c>
      <c r="C21649" s="0" t="n">
        <f aca="false">IF(A21648=A21649,C21648,C21648+1)</f>
        <v>2975</v>
      </c>
    </row>
    <row r="21650" customFormat="false" ht="12.75" hidden="false" customHeight="false" outlineLevel="0" collapsed="false">
      <c r="A21650" s="0" t="s">
        <v>2996</v>
      </c>
      <c r="B21650" s="0" t="n">
        <v>20080126</v>
      </c>
      <c r="C21650" s="0" t="n">
        <f aca="false">IF(A21649=A21650,C21649,C21649+1)</f>
        <v>2975</v>
      </c>
    </row>
    <row r="21651" customFormat="false" ht="12.75" hidden="false" customHeight="false" outlineLevel="0" collapsed="false">
      <c r="A21651" s="0" t="s">
        <v>2996</v>
      </c>
      <c r="B21651" s="0" t="n">
        <v>20071220</v>
      </c>
      <c r="C21651" s="0" t="n">
        <f aca="false">IF(A21650=A21651,C21650,C21650+1)</f>
        <v>2975</v>
      </c>
    </row>
    <row r="21652" customFormat="false" ht="12.75" hidden="false" customHeight="false" outlineLevel="0" collapsed="false">
      <c r="A21652" s="0" t="s">
        <v>2996</v>
      </c>
      <c r="B21652" s="0" t="n">
        <v>20070807</v>
      </c>
      <c r="C21652" s="0" t="n">
        <f aca="false">IF(A21651=A21652,C21651,C21651+1)</f>
        <v>2975</v>
      </c>
    </row>
    <row r="21653" customFormat="false" ht="12.75" hidden="false" customHeight="false" outlineLevel="0" collapsed="false">
      <c r="A21653" s="0" t="s">
        <v>2996</v>
      </c>
      <c r="B21653" s="0" t="n">
        <v>20070620</v>
      </c>
      <c r="C21653" s="0" t="n">
        <f aca="false">IF(A21652=A21653,C21652,C21652+1)</f>
        <v>2975</v>
      </c>
    </row>
    <row r="21654" customFormat="false" ht="12.75" hidden="false" customHeight="false" outlineLevel="0" collapsed="false">
      <c r="A21654" s="0" t="s">
        <v>2996</v>
      </c>
      <c r="B21654" s="0" t="n">
        <v>20070521</v>
      </c>
      <c r="C21654" s="0" t="n">
        <f aca="false">IF(A21653=A21654,C21653,C21653+1)</f>
        <v>2975</v>
      </c>
    </row>
    <row r="21655" customFormat="false" ht="12.75" hidden="false" customHeight="false" outlineLevel="0" collapsed="false">
      <c r="A21655" s="0" t="s">
        <v>2996</v>
      </c>
      <c r="B21655" s="0" t="n">
        <v>20070322</v>
      </c>
      <c r="C21655" s="0" t="n">
        <f aca="false">IF(A21654=A21655,C21654,C21654+1)</f>
        <v>2975</v>
      </c>
    </row>
    <row r="21656" customFormat="false" ht="12.75" hidden="false" customHeight="false" outlineLevel="0" collapsed="false">
      <c r="A21656" s="0" t="s">
        <v>2996</v>
      </c>
      <c r="B21656" s="0" t="n">
        <v>20070116</v>
      </c>
      <c r="C21656" s="0" t="n">
        <f aca="false">IF(A21655=A21656,C21655,C21655+1)</f>
        <v>2975</v>
      </c>
    </row>
    <row r="21657" customFormat="false" ht="12.75" hidden="false" customHeight="false" outlineLevel="0" collapsed="false">
      <c r="A21657" s="0" t="s">
        <v>2996</v>
      </c>
      <c r="B21657" s="0" t="n">
        <v>20061127</v>
      </c>
      <c r="C21657" s="0" t="n">
        <f aca="false">IF(A21656=A21657,C21656,C21656+1)</f>
        <v>2975</v>
      </c>
    </row>
    <row r="21658" customFormat="false" ht="12.75" hidden="false" customHeight="false" outlineLevel="0" collapsed="false">
      <c r="A21658" s="0" t="s">
        <v>2996</v>
      </c>
      <c r="B21658" s="0" t="n">
        <v>20060919</v>
      </c>
      <c r="C21658" s="0" t="n">
        <f aca="false">IF(A21657=A21658,C21657,C21657+1)</f>
        <v>2975</v>
      </c>
    </row>
    <row r="21659" customFormat="false" ht="12.75" hidden="false" customHeight="false" outlineLevel="0" collapsed="false">
      <c r="A21659" s="0" t="s">
        <v>2996</v>
      </c>
      <c r="B21659" s="0" t="n">
        <v>20060803</v>
      </c>
      <c r="C21659" s="0" t="n">
        <f aca="false">IF(A21658=A21659,C21658,C21658+1)</f>
        <v>2975</v>
      </c>
    </row>
    <row r="21660" customFormat="false" ht="12.75" hidden="false" customHeight="false" outlineLevel="0" collapsed="false">
      <c r="A21660" s="0" t="s">
        <v>2996</v>
      </c>
      <c r="B21660" s="0" t="n">
        <v>20060614</v>
      </c>
      <c r="C21660" s="0" t="n">
        <f aca="false">IF(A21659=A21660,C21659,C21659+1)</f>
        <v>2975</v>
      </c>
    </row>
    <row r="21661" customFormat="false" ht="12.75" hidden="false" customHeight="false" outlineLevel="0" collapsed="false">
      <c r="A21661" s="0" t="s">
        <v>2996</v>
      </c>
      <c r="B21661" s="0" t="n">
        <v>20060315</v>
      </c>
      <c r="C21661" s="0" t="n">
        <f aca="false">IF(A21660=A21661,C21660,C21660+1)</f>
        <v>2975</v>
      </c>
    </row>
    <row r="21662" customFormat="false" ht="12.75" hidden="false" customHeight="false" outlineLevel="0" collapsed="false">
      <c r="A21662" s="0" t="s">
        <v>2997</v>
      </c>
      <c r="B21662" s="0" t="n">
        <v>20091104</v>
      </c>
      <c r="C21662" s="0" t="n">
        <f aca="false">IF(A21661=A21662,C21661,C21661+1)</f>
        <v>2976</v>
      </c>
    </row>
    <row r="21663" customFormat="false" ht="12.75" hidden="false" customHeight="false" outlineLevel="0" collapsed="false">
      <c r="A21663" s="0" t="s">
        <v>2997</v>
      </c>
      <c r="B21663" s="0" t="n">
        <v>20090726</v>
      </c>
      <c r="C21663" s="0" t="n">
        <f aca="false">IF(A21662=A21663,C21662,C21662+1)</f>
        <v>2976</v>
      </c>
    </row>
    <row r="21664" customFormat="false" ht="12.75" hidden="false" customHeight="false" outlineLevel="0" collapsed="false">
      <c r="A21664" s="0" t="s">
        <v>2997</v>
      </c>
      <c r="B21664" s="0" t="n">
        <v>20090525</v>
      </c>
      <c r="C21664" s="0" t="n">
        <f aca="false">IF(A21663=A21664,C21663,C21663+1)</f>
        <v>2976</v>
      </c>
    </row>
    <row r="21665" customFormat="false" ht="12.75" hidden="false" customHeight="false" outlineLevel="0" collapsed="false">
      <c r="A21665" s="0" t="s">
        <v>2997</v>
      </c>
      <c r="B21665" s="0" t="n">
        <v>20090126</v>
      </c>
      <c r="C21665" s="0" t="n">
        <f aca="false">IF(A21664=A21665,C21664,C21664+1)</f>
        <v>2976</v>
      </c>
    </row>
    <row r="21666" customFormat="false" ht="12.75" hidden="false" customHeight="false" outlineLevel="0" collapsed="false">
      <c r="A21666" s="0" t="s">
        <v>2997</v>
      </c>
      <c r="B21666" s="0" t="n">
        <v>20081230</v>
      </c>
      <c r="C21666" s="0" t="n">
        <f aca="false">IF(A21665=A21666,C21665,C21665+1)</f>
        <v>2976</v>
      </c>
    </row>
    <row r="21667" customFormat="false" ht="12.75" hidden="false" customHeight="false" outlineLevel="0" collapsed="false">
      <c r="A21667" s="0" t="s">
        <v>2997</v>
      </c>
      <c r="B21667" s="0" t="n">
        <v>20081015</v>
      </c>
      <c r="C21667" s="0" t="n">
        <f aca="false">IF(A21666=A21667,C21666,C21666+1)</f>
        <v>2976</v>
      </c>
    </row>
    <row r="21668" customFormat="false" ht="12.75" hidden="false" customHeight="false" outlineLevel="0" collapsed="false">
      <c r="A21668" s="0" t="s">
        <v>2997</v>
      </c>
      <c r="B21668" s="0" t="n">
        <v>20080916</v>
      </c>
      <c r="C21668" s="0" t="n">
        <f aca="false">IF(A21667=A21668,C21667,C21667+1)</f>
        <v>2976</v>
      </c>
    </row>
    <row r="21669" customFormat="false" ht="12.75" hidden="false" customHeight="false" outlineLevel="0" collapsed="false">
      <c r="A21669" s="0" t="s">
        <v>2997</v>
      </c>
      <c r="B21669" s="0" t="n">
        <v>20081126</v>
      </c>
      <c r="C21669" s="0" t="n">
        <f aca="false">IF(A21668=A21669,C21668,C21668+1)</f>
        <v>2976</v>
      </c>
    </row>
    <row r="21670" customFormat="false" ht="12.75" hidden="false" customHeight="false" outlineLevel="0" collapsed="false">
      <c r="A21670" s="0" t="s">
        <v>2997</v>
      </c>
      <c r="B21670" s="0" t="n">
        <v>20080827</v>
      </c>
      <c r="C21670" s="0" t="n">
        <f aca="false">IF(A21669=A21670,C21669,C21669+1)</f>
        <v>2976</v>
      </c>
    </row>
    <row r="21671" customFormat="false" ht="12.75" hidden="false" customHeight="false" outlineLevel="0" collapsed="false">
      <c r="A21671" s="0" t="s">
        <v>2997</v>
      </c>
      <c r="B21671" s="0" t="n">
        <v>20080416</v>
      </c>
      <c r="C21671" s="0" t="n">
        <f aca="false">IF(A21670=A21671,C21670,C21670+1)</f>
        <v>2976</v>
      </c>
    </row>
    <row r="21672" customFormat="false" ht="12.75" hidden="false" customHeight="false" outlineLevel="0" collapsed="false">
      <c r="A21672" s="0" t="s">
        <v>2997</v>
      </c>
      <c r="B21672" s="0" t="n">
        <v>20080325</v>
      </c>
      <c r="C21672" s="0" t="n">
        <f aca="false">IF(A21671=A21672,C21671,C21671+1)</f>
        <v>2976</v>
      </c>
    </row>
    <row r="21673" customFormat="false" ht="12.75" hidden="false" customHeight="false" outlineLevel="0" collapsed="false">
      <c r="A21673" s="0" t="s">
        <v>2997</v>
      </c>
      <c r="B21673" s="0" t="n">
        <v>20080228</v>
      </c>
      <c r="C21673" s="0" t="n">
        <f aca="false">IF(A21672=A21673,C21672,C21672+1)</f>
        <v>2976</v>
      </c>
    </row>
    <row r="21674" customFormat="false" ht="12.75" hidden="false" customHeight="false" outlineLevel="0" collapsed="false">
      <c r="A21674" s="0" t="s">
        <v>2998</v>
      </c>
      <c r="B21674" s="0" t="n">
        <v>20040108</v>
      </c>
      <c r="C21674" s="0" t="n">
        <f aca="false">IF(A21673=A21674,C21673,C21673+1)</f>
        <v>2977</v>
      </c>
    </row>
    <row r="21675" customFormat="false" ht="12.75" hidden="false" customHeight="false" outlineLevel="0" collapsed="false">
      <c r="A21675" s="0" t="s">
        <v>2999</v>
      </c>
      <c r="B21675" s="0" t="n">
        <v>20040108</v>
      </c>
      <c r="C21675" s="0" t="n">
        <f aca="false">IF(A21674=A21675,C21674,C21674+1)</f>
        <v>2978</v>
      </c>
    </row>
    <row r="21676" customFormat="false" ht="12.75" hidden="false" customHeight="false" outlineLevel="0" collapsed="false">
      <c r="A21676" s="0" t="s">
        <v>3000</v>
      </c>
      <c r="B21676" s="0" t="n">
        <v>20050830</v>
      </c>
      <c r="C21676" s="0" t="n">
        <f aca="false">IF(A21675=A21676,C21675,C21675+1)</f>
        <v>2979</v>
      </c>
    </row>
    <row r="21677" customFormat="false" ht="12.75" hidden="false" customHeight="false" outlineLevel="0" collapsed="false">
      <c r="A21677" s="0" t="s">
        <v>3001</v>
      </c>
      <c r="B21677" s="0" t="n">
        <v>20091104</v>
      </c>
      <c r="C21677" s="0" t="n">
        <f aca="false">IF(A21676=A21677,C21676,C21676+1)</f>
        <v>2980</v>
      </c>
    </row>
    <row r="21678" customFormat="false" ht="12.75" hidden="false" customHeight="false" outlineLevel="0" collapsed="false">
      <c r="A21678" s="0" t="s">
        <v>3001</v>
      </c>
      <c r="B21678" s="0" t="n">
        <v>20090726</v>
      </c>
      <c r="C21678" s="0" t="n">
        <f aca="false">IF(A21677=A21678,C21677,C21677+1)</f>
        <v>2980</v>
      </c>
    </row>
    <row r="21679" customFormat="false" ht="12.75" hidden="false" customHeight="false" outlineLevel="0" collapsed="false">
      <c r="A21679" s="0" t="s">
        <v>3001</v>
      </c>
      <c r="B21679" s="0" t="n">
        <v>20090525</v>
      </c>
      <c r="C21679" s="0" t="n">
        <f aca="false">IF(A21678=A21679,C21678,C21678+1)</f>
        <v>2980</v>
      </c>
    </row>
    <row r="21680" customFormat="false" ht="12.75" hidden="false" customHeight="false" outlineLevel="0" collapsed="false">
      <c r="A21680" s="0" t="s">
        <v>3001</v>
      </c>
      <c r="B21680" s="0" t="n">
        <v>20090126</v>
      </c>
      <c r="C21680" s="0" t="n">
        <f aca="false">IF(A21679=A21680,C21679,C21679+1)</f>
        <v>2980</v>
      </c>
    </row>
    <row r="21681" customFormat="false" ht="12.75" hidden="false" customHeight="false" outlineLevel="0" collapsed="false">
      <c r="A21681" s="0" t="s">
        <v>3001</v>
      </c>
      <c r="B21681" s="0" t="n">
        <v>20081230</v>
      </c>
      <c r="C21681" s="0" t="n">
        <f aca="false">IF(A21680=A21681,C21680,C21680+1)</f>
        <v>2980</v>
      </c>
    </row>
    <row r="21682" customFormat="false" ht="12.75" hidden="false" customHeight="false" outlineLevel="0" collapsed="false">
      <c r="A21682" s="0" t="s">
        <v>3001</v>
      </c>
      <c r="B21682" s="0" t="n">
        <v>20081015</v>
      </c>
      <c r="C21682" s="0" t="n">
        <f aca="false">IF(A21681=A21682,C21681,C21681+1)</f>
        <v>2980</v>
      </c>
    </row>
    <row r="21683" customFormat="false" ht="12.75" hidden="false" customHeight="false" outlineLevel="0" collapsed="false">
      <c r="A21683" s="0" t="s">
        <v>3001</v>
      </c>
      <c r="B21683" s="0" t="n">
        <v>20080916</v>
      </c>
      <c r="C21683" s="0" t="n">
        <f aca="false">IF(A21682=A21683,C21682,C21682+1)</f>
        <v>2980</v>
      </c>
    </row>
    <row r="21684" customFormat="false" ht="12.75" hidden="false" customHeight="false" outlineLevel="0" collapsed="false">
      <c r="A21684" s="0" t="s">
        <v>3001</v>
      </c>
      <c r="B21684" s="0" t="n">
        <v>20081126</v>
      </c>
      <c r="C21684" s="0" t="n">
        <f aca="false">IF(A21683=A21684,C21683,C21683+1)</f>
        <v>2980</v>
      </c>
    </row>
    <row r="21685" customFormat="false" ht="12.75" hidden="false" customHeight="false" outlineLevel="0" collapsed="false">
      <c r="A21685" s="0" t="s">
        <v>3001</v>
      </c>
      <c r="B21685" s="0" t="n">
        <v>20080827</v>
      </c>
      <c r="C21685" s="0" t="n">
        <f aca="false">IF(A21684=A21685,C21684,C21684+1)</f>
        <v>2980</v>
      </c>
    </row>
    <row r="21686" customFormat="false" ht="12.75" hidden="false" customHeight="false" outlineLevel="0" collapsed="false">
      <c r="A21686" s="0" t="s">
        <v>3001</v>
      </c>
      <c r="B21686" s="0" t="n">
        <v>20080416</v>
      </c>
      <c r="C21686" s="0" t="n">
        <f aca="false">IF(A21685=A21686,C21685,C21685+1)</f>
        <v>2980</v>
      </c>
    </row>
    <row r="21687" customFormat="false" ht="12.75" hidden="false" customHeight="false" outlineLevel="0" collapsed="false">
      <c r="A21687" s="0" t="s">
        <v>3001</v>
      </c>
      <c r="B21687" s="0" t="n">
        <v>20080325</v>
      </c>
      <c r="C21687" s="0" t="n">
        <f aca="false">IF(A21686=A21687,C21686,C21686+1)</f>
        <v>2980</v>
      </c>
    </row>
    <row r="21688" customFormat="false" ht="12.75" hidden="false" customHeight="false" outlineLevel="0" collapsed="false">
      <c r="A21688" s="0" t="s">
        <v>3001</v>
      </c>
      <c r="B21688" s="0" t="n">
        <v>20080228</v>
      </c>
      <c r="C21688" s="0" t="n">
        <f aca="false">IF(A21687=A21688,C21687,C21687+1)</f>
        <v>2980</v>
      </c>
    </row>
    <row r="21689" customFormat="false" ht="12.75" hidden="false" customHeight="false" outlineLevel="0" collapsed="false">
      <c r="A21689" s="0" t="s">
        <v>3001</v>
      </c>
      <c r="B21689" s="0" t="n">
        <v>20080126</v>
      </c>
      <c r="C21689" s="0" t="n">
        <f aca="false">IF(A21688=A21689,C21688,C21688+1)</f>
        <v>2980</v>
      </c>
    </row>
    <row r="21690" customFormat="false" ht="12.75" hidden="false" customHeight="false" outlineLevel="0" collapsed="false">
      <c r="A21690" s="0" t="s">
        <v>3001</v>
      </c>
      <c r="B21690" s="0" t="n">
        <v>20071220</v>
      </c>
      <c r="C21690" s="0" t="n">
        <f aca="false">IF(A21689=A21690,C21689,C21689+1)</f>
        <v>2980</v>
      </c>
    </row>
    <row r="21691" customFormat="false" ht="12.75" hidden="false" customHeight="false" outlineLevel="0" collapsed="false">
      <c r="A21691" s="0" t="s">
        <v>3002</v>
      </c>
      <c r="B21691" s="0" t="n">
        <v>20070116</v>
      </c>
      <c r="C21691" s="0" t="n">
        <f aca="false">IF(A21690=A21691,C21690,C21690+1)</f>
        <v>2981</v>
      </c>
    </row>
    <row r="21692" customFormat="false" ht="12.75" hidden="false" customHeight="false" outlineLevel="0" collapsed="false">
      <c r="A21692" s="0" t="s">
        <v>3002</v>
      </c>
      <c r="B21692" s="0" t="n">
        <v>20061127</v>
      </c>
      <c r="C21692" s="0" t="n">
        <f aca="false">IF(A21691=A21692,C21691,C21691+1)</f>
        <v>2981</v>
      </c>
    </row>
    <row r="21693" customFormat="false" ht="12.75" hidden="false" customHeight="false" outlineLevel="0" collapsed="false">
      <c r="A21693" s="0" t="s">
        <v>3002</v>
      </c>
      <c r="B21693" s="0" t="n">
        <v>20060919</v>
      </c>
      <c r="C21693" s="0" t="n">
        <f aca="false">IF(A21692=A21693,C21692,C21692+1)</f>
        <v>2981</v>
      </c>
    </row>
    <row r="21694" customFormat="false" ht="12.75" hidden="false" customHeight="false" outlineLevel="0" collapsed="false">
      <c r="A21694" s="0" t="s">
        <v>3002</v>
      </c>
      <c r="B21694" s="0" t="n">
        <v>20060803</v>
      </c>
      <c r="C21694" s="0" t="n">
        <f aca="false">IF(A21693=A21694,C21693,C21693+1)</f>
        <v>2981</v>
      </c>
    </row>
    <row r="21695" customFormat="false" ht="12.75" hidden="false" customHeight="false" outlineLevel="0" collapsed="false">
      <c r="A21695" s="0" t="s">
        <v>3002</v>
      </c>
      <c r="B21695" s="0" t="n">
        <v>20060614</v>
      </c>
      <c r="C21695" s="0" t="n">
        <f aca="false">IF(A21694=A21695,C21694,C21694+1)</f>
        <v>2981</v>
      </c>
    </row>
    <row r="21696" customFormat="false" ht="12.75" hidden="false" customHeight="false" outlineLevel="0" collapsed="false">
      <c r="A21696" s="0" t="s">
        <v>3002</v>
      </c>
      <c r="B21696" s="0" t="n">
        <v>20060315</v>
      </c>
      <c r="C21696" s="0" t="n">
        <f aca="false">IF(A21695=A21696,C21695,C21695+1)</f>
        <v>2981</v>
      </c>
    </row>
    <row r="21697" customFormat="false" ht="12.75" hidden="false" customHeight="false" outlineLevel="0" collapsed="false">
      <c r="A21697" s="0" t="s">
        <v>3003</v>
      </c>
      <c r="B21697" s="0" t="n">
        <v>20040108</v>
      </c>
      <c r="C21697" s="0" t="n">
        <f aca="false">IF(A21696=A21697,C21696,C21696+1)</f>
        <v>2982</v>
      </c>
    </row>
    <row r="21698" customFormat="false" ht="12.75" hidden="false" customHeight="false" outlineLevel="0" collapsed="false">
      <c r="A21698" s="0" t="s">
        <v>3004</v>
      </c>
      <c r="B21698" s="0" t="n">
        <v>20040108</v>
      </c>
      <c r="C21698" s="0" t="n">
        <f aca="false">IF(A21697=A21698,C21697,C21697+1)</f>
        <v>2983</v>
      </c>
    </row>
    <row r="21699" customFormat="false" ht="12.75" hidden="false" customHeight="false" outlineLevel="0" collapsed="false">
      <c r="A21699" s="0" t="s">
        <v>3005</v>
      </c>
      <c r="B21699" s="0" t="n">
        <v>20040108</v>
      </c>
      <c r="C21699" s="0" t="n">
        <f aca="false">IF(A21698=A21699,C21698,C21698+1)</f>
        <v>2984</v>
      </c>
    </row>
    <row r="21700" customFormat="false" ht="12.75" hidden="false" customHeight="false" outlineLevel="0" collapsed="false">
      <c r="A21700" s="0" t="s">
        <v>3006</v>
      </c>
      <c r="B21700" s="0" t="n">
        <v>20091104</v>
      </c>
      <c r="C21700" s="0" t="n">
        <f aca="false">IF(A21699=A21700,C21699,C21699+1)</f>
        <v>2985</v>
      </c>
    </row>
    <row r="21701" customFormat="false" ht="12.75" hidden="false" customHeight="false" outlineLevel="0" collapsed="false">
      <c r="A21701" s="0" t="s">
        <v>3006</v>
      </c>
      <c r="B21701" s="0" t="n">
        <v>20090726</v>
      </c>
      <c r="C21701" s="0" t="n">
        <f aca="false">IF(A21700=A21701,C21700,C21700+1)</f>
        <v>2985</v>
      </c>
    </row>
    <row r="21702" customFormat="false" ht="12.75" hidden="false" customHeight="false" outlineLevel="0" collapsed="false">
      <c r="A21702" s="0" t="s">
        <v>3006</v>
      </c>
      <c r="B21702" s="0" t="n">
        <v>20090525</v>
      </c>
      <c r="C21702" s="0" t="n">
        <f aca="false">IF(A21701=A21702,C21701,C21701+1)</f>
        <v>2985</v>
      </c>
    </row>
    <row r="21703" customFormat="false" ht="12.75" hidden="false" customHeight="false" outlineLevel="0" collapsed="false">
      <c r="A21703" s="0" t="s">
        <v>3007</v>
      </c>
      <c r="B21703" s="0" t="n">
        <v>20080416</v>
      </c>
      <c r="C21703" s="0" t="n">
        <f aca="false">IF(A21702=A21703,C21702,C21702+1)</f>
        <v>2986</v>
      </c>
    </row>
    <row r="21704" customFormat="false" ht="12.75" hidden="false" customHeight="false" outlineLevel="0" collapsed="false">
      <c r="A21704" s="0" t="s">
        <v>3007</v>
      </c>
      <c r="B21704" s="0" t="n">
        <v>20080325</v>
      </c>
      <c r="C21704" s="0" t="n">
        <f aca="false">IF(A21703=A21704,C21703,C21703+1)</f>
        <v>2986</v>
      </c>
    </row>
    <row r="21705" customFormat="false" ht="12.75" hidden="false" customHeight="false" outlineLevel="0" collapsed="false">
      <c r="A21705" s="0" t="s">
        <v>3007</v>
      </c>
      <c r="B21705" s="0" t="n">
        <v>20080228</v>
      </c>
      <c r="C21705" s="0" t="n">
        <f aca="false">IF(A21704=A21705,C21704,C21704+1)</f>
        <v>2986</v>
      </c>
    </row>
    <row r="21706" customFormat="false" ht="12.75" hidden="false" customHeight="false" outlineLevel="0" collapsed="false">
      <c r="A21706" s="0" t="s">
        <v>3007</v>
      </c>
      <c r="B21706" s="0" t="n">
        <v>20080126</v>
      </c>
      <c r="C21706" s="0" t="n">
        <f aca="false">IF(A21705=A21706,C21705,C21705+1)</f>
        <v>2986</v>
      </c>
    </row>
    <row r="21707" customFormat="false" ht="12.75" hidden="false" customHeight="false" outlineLevel="0" collapsed="false">
      <c r="A21707" s="0" t="s">
        <v>3007</v>
      </c>
      <c r="B21707" s="0" t="n">
        <v>20071220</v>
      </c>
      <c r="C21707" s="0" t="n">
        <f aca="false">IF(A21706=A21707,C21706,C21706+1)</f>
        <v>2986</v>
      </c>
    </row>
    <row r="21708" customFormat="false" ht="12.75" hidden="false" customHeight="false" outlineLevel="0" collapsed="false">
      <c r="A21708" s="0" t="s">
        <v>3007</v>
      </c>
      <c r="B21708" s="0" t="n">
        <v>20070807</v>
      </c>
      <c r="C21708" s="0" t="n">
        <f aca="false">IF(A21707=A21708,C21707,C21707+1)</f>
        <v>2986</v>
      </c>
    </row>
    <row r="21709" customFormat="false" ht="12.75" hidden="false" customHeight="false" outlineLevel="0" collapsed="false">
      <c r="A21709" s="0" t="s">
        <v>3007</v>
      </c>
      <c r="B21709" s="0" t="n">
        <v>20070620</v>
      </c>
      <c r="C21709" s="0" t="n">
        <f aca="false">IF(A21708=A21709,C21708,C21708+1)</f>
        <v>2986</v>
      </c>
    </row>
    <row r="21710" customFormat="false" ht="12.75" hidden="false" customHeight="false" outlineLevel="0" collapsed="false">
      <c r="A21710" s="0" t="s">
        <v>3007</v>
      </c>
      <c r="B21710" s="0" t="n">
        <v>20070521</v>
      </c>
      <c r="C21710" s="0" t="n">
        <f aca="false">IF(A21709=A21710,C21709,C21709+1)</f>
        <v>2986</v>
      </c>
    </row>
    <row r="21711" customFormat="false" ht="12.75" hidden="false" customHeight="false" outlineLevel="0" collapsed="false">
      <c r="A21711" s="0" t="s">
        <v>3007</v>
      </c>
      <c r="B21711" s="0" t="n">
        <v>20070322</v>
      </c>
      <c r="C21711" s="0" t="n">
        <f aca="false">IF(A21710=A21711,C21710,C21710+1)</f>
        <v>2986</v>
      </c>
    </row>
    <row r="21712" customFormat="false" ht="12.75" hidden="false" customHeight="false" outlineLevel="0" collapsed="false">
      <c r="A21712" s="0" t="s">
        <v>3007</v>
      </c>
      <c r="B21712" s="0" t="n">
        <v>20070116</v>
      </c>
      <c r="C21712" s="0" t="n">
        <f aca="false">IF(A21711=A21712,C21711,C21711+1)</f>
        <v>2986</v>
      </c>
    </row>
    <row r="21713" customFormat="false" ht="12.75" hidden="false" customHeight="false" outlineLevel="0" collapsed="false">
      <c r="A21713" s="0" t="s">
        <v>3007</v>
      </c>
      <c r="B21713" s="0" t="n">
        <v>20061127</v>
      </c>
      <c r="C21713" s="0" t="n">
        <f aca="false">IF(A21712=A21713,C21712,C21712+1)</f>
        <v>2986</v>
      </c>
    </row>
    <row r="21714" customFormat="false" ht="12.75" hidden="false" customHeight="false" outlineLevel="0" collapsed="false">
      <c r="A21714" s="0" t="s">
        <v>3007</v>
      </c>
      <c r="B21714" s="0" t="n">
        <v>20060919</v>
      </c>
      <c r="C21714" s="0" t="n">
        <f aca="false">IF(A21713=A21714,C21713,C21713+1)</f>
        <v>2986</v>
      </c>
    </row>
    <row r="21715" customFormat="false" ht="12.75" hidden="false" customHeight="false" outlineLevel="0" collapsed="false">
      <c r="A21715" s="0" t="s">
        <v>3007</v>
      </c>
      <c r="B21715" s="0" t="n">
        <v>20060803</v>
      </c>
      <c r="C21715" s="0" t="n">
        <f aca="false">IF(A21714=A21715,C21714,C21714+1)</f>
        <v>2986</v>
      </c>
    </row>
    <row r="21716" customFormat="false" ht="12.75" hidden="false" customHeight="false" outlineLevel="0" collapsed="false">
      <c r="A21716" s="0" t="s">
        <v>3008</v>
      </c>
      <c r="B21716" s="0" t="n">
        <v>20050830</v>
      </c>
      <c r="C21716" s="0" t="n">
        <f aca="false">IF(A21715=A21716,C21715,C21715+1)</f>
        <v>2987</v>
      </c>
    </row>
    <row r="21717" customFormat="false" ht="12.75" hidden="false" customHeight="false" outlineLevel="0" collapsed="false">
      <c r="A21717" s="0" t="s">
        <v>3008</v>
      </c>
      <c r="B21717" s="0" t="n">
        <v>20040108</v>
      </c>
      <c r="C21717" s="0" t="n">
        <f aca="false">IF(A21716=A21717,C21716,C21716+1)</f>
        <v>2987</v>
      </c>
    </row>
    <row r="21718" customFormat="false" ht="12.75" hidden="false" customHeight="false" outlineLevel="0" collapsed="false">
      <c r="A21718" s="0" t="s">
        <v>3009</v>
      </c>
      <c r="B21718" s="0" t="n">
        <v>20050830</v>
      </c>
      <c r="C21718" s="0" t="n">
        <f aca="false">IF(A21717=A21718,C21717,C21717+1)</f>
        <v>2988</v>
      </c>
    </row>
    <row r="21719" customFormat="false" ht="12.75" hidden="false" customHeight="false" outlineLevel="0" collapsed="false">
      <c r="A21719" s="0" t="s">
        <v>3009</v>
      </c>
      <c r="B21719" s="0" t="n">
        <v>20060803</v>
      </c>
      <c r="C21719" s="0" t="n">
        <f aca="false">IF(A21718=A21719,C21718,C21718+1)</f>
        <v>2988</v>
      </c>
    </row>
    <row r="21720" customFormat="false" ht="12.75" hidden="false" customHeight="false" outlineLevel="0" collapsed="false">
      <c r="A21720" s="0" t="s">
        <v>3009</v>
      </c>
      <c r="B21720" s="0" t="n">
        <v>20060614</v>
      </c>
      <c r="C21720" s="0" t="n">
        <f aca="false">IF(A21719=A21720,C21719,C21719+1)</f>
        <v>2988</v>
      </c>
    </row>
    <row r="21721" customFormat="false" ht="12.75" hidden="false" customHeight="false" outlineLevel="0" collapsed="false">
      <c r="A21721" s="0" t="s">
        <v>3009</v>
      </c>
      <c r="B21721" s="0" t="n">
        <v>20060315</v>
      </c>
      <c r="C21721" s="0" t="n">
        <f aca="false">IF(A21720=A21721,C21720,C21720+1)</f>
        <v>2988</v>
      </c>
    </row>
    <row r="21722" customFormat="false" ht="12.75" hidden="false" customHeight="false" outlineLevel="0" collapsed="false">
      <c r="A21722" s="0" t="s">
        <v>3010</v>
      </c>
      <c r="B21722" s="0" t="n">
        <v>20091104</v>
      </c>
      <c r="C21722" s="0" t="n">
        <f aca="false">IF(A21721=A21722,C21721,C21721+1)</f>
        <v>2989</v>
      </c>
    </row>
    <row r="21723" customFormat="false" ht="12.75" hidden="false" customHeight="false" outlineLevel="0" collapsed="false">
      <c r="A21723" s="0" t="s">
        <v>3010</v>
      </c>
      <c r="B21723" s="0" t="n">
        <v>20090726</v>
      </c>
      <c r="C21723" s="0" t="n">
        <f aca="false">IF(A21722=A21723,C21722,C21722+1)</f>
        <v>2989</v>
      </c>
    </row>
    <row r="21724" customFormat="false" ht="12.75" hidden="false" customHeight="false" outlineLevel="0" collapsed="false">
      <c r="A21724" s="0" t="s">
        <v>3010</v>
      </c>
      <c r="B21724" s="0" t="n">
        <v>20090525</v>
      </c>
      <c r="C21724" s="0" t="n">
        <f aca="false">IF(A21723=A21724,C21723,C21723+1)</f>
        <v>2989</v>
      </c>
    </row>
    <row r="21725" customFormat="false" ht="12.75" hidden="false" customHeight="false" outlineLevel="0" collapsed="false">
      <c r="A21725" s="0" t="s">
        <v>3010</v>
      </c>
      <c r="B21725" s="0" t="n">
        <v>20090126</v>
      </c>
      <c r="C21725" s="0" t="n">
        <f aca="false">IF(A21724=A21725,C21724,C21724+1)</f>
        <v>2989</v>
      </c>
    </row>
    <row r="21726" customFormat="false" ht="12.75" hidden="false" customHeight="false" outlineLevel="0" collapsed="false">
      <c r="A21726" s="0" t="s">
        <v>3010</v>
      </c>
      <c r="B21726" s="0" t="n">
        <v>20081230</v>
      </c>
      <c r="C21726" s="0" t="n">
        <f aca="false">IF(A21725=A21726,C21725,C21725+1)</f>
        <v>2989</v>
      </c>
    </row>
    <row r="21727" customFormat="false" ht="12.75" hidden="false" customHeight="false" outlineLevel="0" collapsed="false">
      <c r="A21727" s="0" t="s">
        <v>3010</v>
      </c>
      <c r="B21727" s="0" t="n">
        <v>20081015</v>
      </c>
      <c r="C21727" s="0" t="n">
        <f aca="false">IF(A21726=A21727,C21726,C21726+1)</f>
        <v>2989</v>
      </c>
    </row>
    <row r="21728" customFormat="false" ht="12.75" hidden="false" customHeight="false" outlineLevel="0" collapsed="false">
      <c r="A21728" s="0" t="s">
        <v>3010</v>
      </c>
      <c r="B21728" s="0" t="n">
        <v>20080916</v>
      </c>
      <c r="C21728" s="0" t="n">
        <f aca="false">IF(A21727=A21728,C21727,C21727+1)</f>
        <v>2989</v>
      </c>
    </row>
    <row r="21729" customFormat="false" ht="12.75" hidden="false" customHeight="false" outlineLevel="0" collapsed="false">
      <c r="A21729" s="0" t="s">
        <v>3010</v>
      </c>
      <c r="B21729" s="0" t="n">
        <v>20081126</v>
      </c>
      <c r="C21729" s="0" t="n">
        <f aca="false">IF(A21728=A21729,C21728,C21728+1)</f>
        <v>2989</v>
      </c>
    </row>
    <row r="21730" customFormat="false" ht="12.75" hidden="false" customHeight="false" outlineLevel="0" collapsed="false">
      <c r="A21730" s="0" t="s">
        <v>3010</v>
      </c>
      <c r="B21730" s="0" t="n">
        <v>20080827</v>
      </c>
      <c r="C21730" s="0" t="n">
        <f aca="false">IF(A21729=A21730,C21729,C21729+1)</f>
        <v>2989</v>
      </c>
    </row>
    <row r="21731" customFormat="false" ht="12.75" hidden="false" customHeight="false" outlineLevel="0" collapsed="false">
      <c r="A21731" s="0" t="s">
        <v>3010</v>
      </c>
      <c r="B21731" s="0" t="n">
        <v>20080416</v>
      </c>
      <c r="C21731" s="0" t="n">
        <f aca="false">IF(A21730=A21731,C21730,C21730+1)</f>
        <v>2989</v>
      </c>
    </row>
    <row r="21732" customFormat="false" ht="12.75" hidden="false" customHeight="false" outlineLevel="0" collapsed="false">
      <c r="A21732" s="0" t="s">
        <v>3010</v>
      </c>
      <c r="B21732" s="0" t="n">
        <v>20080325</v>
      </c>
      <c r="C21732" s="0" t="n">
        <f aca="false">IF(A21731=A21732,C21731,C21731+1)</f>
        <v>2989</v>
      </c>
    </row>
    <row r="21733" customFormat="false" ht="12.75" hidden="false" customHeight="false" outlineLevel="0" collapsed="false">
      <c r="A21733" s="0" t="s">
        <v>3010</v>
      </c>
      <c r="B21733" s="0" t="n">
        <v>20080228</v>
      </c>
      <c r="C21733" s="0" t="n">
        <f aca="false">IF(A21732=A21733,C21732,C21732+1)</f>
        <v>2989</v>
      </c>
    </row>
    <row r="21734" customFormat="false" ht="12.75" hidden="false" customHeight="false" outlineLevel="0" collapsed="false">
      <c r="A21734" s="0" t="s">
        <v>3010</v>
      </c>
      <c r="B21734" s="0" t="n">
        <v>20080126</v>
      </c>
      <c r="C21734" s="0" t="n">
        <f aca="false">IF(A21733=A21734,C21733,C21733+1)</f>
        <v>2989</v>
      </c>
    </row>
    <row r="21735" customFormat="false" ht="12.75" hidden="false" customHeight="false" outlineLevel="0" collapsed="false">
      <c r="A21735" s="0" t="s">
        <v>3010</v>
      </c>
      <c r="B21735" s="0" t="n">
        <v>20071220</v>
      </c>
      <c r="C21735" s="0" t="n">
        <f aca="false">IF(A21734=A21735,C21734,C21734+1)</f>
        <v>2989</v>
      </c>
    </row>
    <row r="21736" customFormat="false" ht="12.75" hidden="false" customHeight="false" outlineLevel="0" collapsed="false">
      <c r="A21736" s="0" t="s">
        <v>3010</v>
      </c>
      <c r="B21736" s="0" t="n">
        <v>20070807</v>
      </c>
      <c r="C21736" s="0" t="n">
        <f aca="false">IF(A21735=A21736,C21735,C21735+1)</f>
        <v>2989</v>
      </c>
    </row>
    <row r="21737" customFormat="false" ht="12.75" hidden="false" customHeight="false" outlineLevel="0" collapsed="false">
      <c r="A21737" s="0" t="s">
        <v>3010</v>
      </c>
      <c r="B21737" s="0" t="n">
        <v>20070620</v>
      </c>
      <c r="C21737" s="0" t="n">
        <f aca="false">IF(A21736=A21737,C21736,C21736+1)</f>
        <v>2989</v>
      </c>
    </row>
    <row r="21738" customFormat="false" ht="12.75" hidden="false" customHeight="false" outlineLevel="0" collapsed="false">
      <c r="A21738" s="0" t="s">
        <v>3010</v>
      </c>
      <c r="B21738" s="0" t="n">
        <v>20070521</v>
      </c>
      <c r="C21738" s="0" t="n">
        <f aca="false">IF(A21737=A21738,C21737,C21737+1)</f>
        <v>2989</v>
      </c>
    </row>
    <row r="21739" customFormat="false" ht="12.75" hidden="false" customHeight="false" outlineLevel="0" collapsed="false">
      <c r="A21739" s="0" t="s">
        <v>3010</v>
      </c>
      <c r="B21739" s="0" t="n">
        <v>20070322</v>
      </c>
      <c r="C21739" s="0" t="n">
        <f aca="false">IF(A21738=A21739,C21738,C21738+1)</f>
        <v>2989</v>
      </c>
    </row>
    <row r="21740" customFormat="false" ht="12.75" hidden="false" customHeight="false" outlineLevel="0" collapsed="false">
      <c r="A21740" s="0" t="s">
        <v>3010</v>
      </c>
      <c r="B21740" s="0" t="n">
        <v>20070116</v>
      </c>
      <c r="C21740" s="0" t="n">
        <f aca="false">IF(A21739=A21740,C21739,C21739+1)</f>
        <v>2989</v>
      </c>
    </row>
    <row r="21741" customFormat="false" ht="12.75" hidden="false" customHeight="false" outlineLevel="0" collapsed="false">
      <c r="A21741" s="0" t="s">
        <v>3010</v>
      </c>
      <c r="B21741" s="0" t="n">
        <v>20061127</v>
      </c>
      <c r="C21741" s="0" t="n">
        <f aca="false">IF(A21740=A21741,C21740,C21740+1)</f>
        <v>2989</v>
      </c>
    </row>
    <row r="21742" customFormat="false" ht="12.75" hidden="false" customHeight="false" outlineLevel="0" collapsed="false">
      <c r="A21742" s="0" t="s">
        <v>3011</v>
      </c>
      <c r="B21742" s="0" t="n">
        <v>20050830</v>
      </c>
      <c r="C21742" s="0" t="n">
        <f aca="false">IF(A21741=A21742,C21741,C21741+1)</f>
        <v>2990</v>
      </c>
    </row>
    <row r="21743" customFormat="false" ht="12.75" hidden="false" customHeight="false" outlineLevel="0" collapsed="false">
      <c r="A21743" s="0" t="s">
        <v>3011</v>
      </c>
      <c r="B21743" s="0" t="n">
        <v>20040108</v>
      </c>
      <c r="C21743" s="0" t="n">
        <f aca="false">IF(A21742=A21743,C21742,C21742+1)</f>
        <v>2990</v>
      </c>
    </row>
    <row r="21744" customFormat="false" ht="12.75" hidden="false" customHeight="false" outlineLevel="0" collapsed="false">
      <c r="A21744" s="0" t="s">
        <v>3011</v>
      </c>
      <c r="B21744" s="0" t="n">
        <v>20060919</v>
      </c>
      <c r="C21744" s="0" t="n">
        <f aca="false">IF(A21743=A21744,C21743,C21743+1)</f>
        <v>2990</v>
      </c>
    </row>
    <row r="21745" customFormat="false" ht="12.75" hidden="false" customHeight="false" outlineLevel="0" collapsed="false">
      <c r="A21745" s="0" t="s">
        <v>3011</v>
      </c>
      <c r="B21745" s="0" t="n">
        <v>20060803</v>
      </c>
      <c r="C21745" s="0" t="n">
        <f aca="false">IF(A21744=A21745,C21744,C21744+1)</f>
        <v>2990</v>
      </c>
    </row>
    <row r="21746" customFormat="false" ht="12.75" hidden="false" customHeight="false" outlineLevel="0" collapsed="false">
      <c r="A21746" s="0" t="s">
        <v>3011</v>
      </c>
      <c r="B21746" s="0" t="n">
        <v>20060614</v>
      </c>
      <c r="C21746" s="0" t="n">
        <f aca="false">IF(A21745=A21746,C21745,C21745+1)</f>
        <v>2990</v>
      </c>
    </row>
    <row r="21747" customFormat="false" ht="12.75" hidden="false" customHeight="false" outlineLevel="0" collapsed="false">
      <c r="A21747" s="0" t="s">
        <v>3011</v>
      </c>
      <c r="B21747" s="0" t="n">
        <v>20060315</v>
      </c>
      <c r="C21747" s="0" t="n">
        <f aca="false">IF(A21746=A21747,C21746,C21746+1)</f>
        <v>2990</v>
      </c>
    </row>
    <row r="21748" customFormat="false" ht="12.75" hidden="false" customHeight="false" outlineLevel="0" collapsed="false">
      <c r="A21748" s="0" t="s">
        <v>3012</v>
      </c>
      <c r="B21748" s="0" t="n">
        <v>20070807</v>
      </c>
      <c r="C21748" s="0" t="n">
        <f aca="false">IF(A21747=A21748,C21747,C21747+1)</f>
        <v>2991</v>
      </c>
    </row>
    <row r="21749" customFormat="false" ht="12.75" hidden="false" customHeight="false" outlineLevel="0" collapsed="false">
      <c r="A21749" s="0" t="s">
        <v>3012</v>
      </c>
      <c r="B21749" s="0" t="n">
        <v>20070620</v>
      </c>
      <c r="C21749" s="0" t="n">
        <f aca="false">IF(A21748=A21749,C21748,C21748+1)</f>
        <v>2991</v>
      </c>
    </row>
    <row r="21750" customFormat="false" ht="12.75" hidden="false" customHeight="false" outlineLevel="0" collapsed="false">
      <c r="A21750" s="0" t="s">
        <v>3012</v>
      </c>
      <c r="B21750" s="0" t="n">
        <v>20070521</v>
      </c>
      <c r="C21750" s="0" t="n">
        <f aca="false">IF(A21749=A21750,C21749,C21749+1)</f>
        <v>2991</v>
      </c>
    </row>
    <row r="21751" customFormat="false" ht="12.75" hidden="false" customHeight="false" outlineLevel="0" collapsed="false">
      <c r="A21751" s="0" t="s">
        <v>3012</v>
      </c>
      <c r="B21751" s="0" t="n">
        <v>20070322</v>
      </c>
      <c r="C21751" s="0" t="n">
        <f aca="false">IF(A21750=A21751,C21750,C21750+1)</f>
        <v>2991</v>
      </c>
    </row>
    <row r="21752" customFormat="false" ht="12.75" hidden="false" customHeight="false" outlineLevel="0" collapsed="false">
      <c r="A21752" s="0" t="s">
        <v>3012</v>
      </c>
      <c r="B21752" s="0" t="n">
        <v>20070116</v>
      </c>
      <c r="C21752" s="0" t="n">
        <f aca="false">IF(A21751=A21752,C21751,C21751+1)</f>
        <v>2991</v>
      </c>
    </row>
    <row r="21753" customFormat="false" ht="12.75" hidden="false" customHeight="false" outlineLevel="0" collapsed="false">
      <c r="A21753" s="0" t="s">
        <v>3012</v>
      </c>
      <c r="B21753" s="0" t="n">
        <v>20061127</v>
      </c>
      <c r="C21753" s="0" t="n">
        <f aca="false">IF(A21752=A21753,C21752,C21752+1)</f>
        <v>2991</v>
      </c>
    </row>
    <row r="21754" customFormat="false" ht="12.75" hidden="false" customHeight="false" outlineLevel="0" collapsed="false">
      <c r="A21754" s="0" t="s">
        <v>3013</v>
      </c>
      <c r="B21754" s="0" t="n">
        <v>20061127</v>
      </c>
      <c r="C21754" s="0" t="n">
        <f aca="false">IF(A21753=A21754,C21753,C21753+1)</f>
        <v>2992</v>
      </c>
    </row>
    <row r="21755" customFormat="false" ht="12.75" hidden="false" customHeight="false" outlineLevel="0" collapsed="false">
      <c r="A21755" s="0" t="s">
        <v>3013</v>
      </c>
      <c r="B21755" s="0" t="n">
        <v>20060919</v>
      </c>
      <c r="C21755" s="0" t="n">
        <f aca="false">IF(A21754=A21755,C21754,C21754+1)</f>
        <v>2992</v>
      </c>
    </row>
    <row r="21756" customFormat="false" ht="12.75" hidden="false" customHeight="false" outlineLevel="0" collapsed="false">
      <c r="A21756" s="0" t="s">
        <v>3013</v>
      </c>
      <c r="B21756" s="0" t="n">
        <v>20060803</v>
      </c>
      <c r="C21756" s="0" t="n">
        <f aca="false">IF(A21755=A21756,C21755,C21755+1)</f>
        <v>2992</v>
      </c>
    </row>
    <row r="21757" customFormat="false" ht="12.75" hidden="false" customHeight="false" outlineLevel="0" collapsed="false">
      <c r="A21757" s="0" t="s">
        <v>3013</v>
      </c>
      <c r="B21757" s="0" t="n">
        <v>20060614</v>
      </c>
      <c r="C21757" s="0" t="n">
        <f aca="false">IF(A21756=A21757,C21756,C21756+1)</f>
        <v>2992</v>
      </c>
    </row>
    <row r="21758" customFormat="false" ht="12.75" hidden="false" customHeight="false" outlineLevel="0" collapsed="false">
      <c r="A21758" s="0" t="s">
        <v>3013</v>
      </c>
      <c r="B21758" s="0" t="n">
        <v>20060315</v>
      </c>
      <c r="C21758" s="0" t="n">
        <f aca="false">IF(A21757=A21758,C21757,C21757+1)</f>
        <v>2992</v>
      </c>
    </row>
    <row r="21759" customFormat="false" ht="12.75" hidden="false" customHeight="false" outlineLevel="0" collapsed="false">
      <c r="A21759" s="0" t="s">
        <v>3014</v>
      </c>
      <c r="B21759" s="0" t="n">
        <v>20050830</v>
      </c>
      <c r="C21759" s="0" t="n">
        <f aca="false">IF(A21758=A21759,C21758,C21758+1)</f>
        <v>2993</v>
      </c>
    </row>
    <row r="21760" customFormat="false" ht="12.75" hidden="false" customHeight="false" outlineLevel="0" collapsed="false">
      <c r="A21760" s="0" t="s">
        <v>3014</v>
      </c>
      <c r="B21760" s="0" t="n">
        <v>20070620</v>
      </c>
      <c r="C21760" s="0" t="n">
        <f aca="false">IF(A21759=A21760,C21759,C21759+1)</f>
        <v>2993</v>
      </c>
    </row>
    <row r="21761" customFormat="false" ht="12.75" hidden="false" customHeight="false" outlineLevel="0" collapsed="false">
      <c r="A21761" s="0" t="s">
        <v>3014</v>
      </c>
      <c r="B21761" s="0" t="n">
        <v>20070521</v>
      </c>
      <c r="C21761" s="0" t="n">
        <f aca="false">IF(A21760=A21761,C21760,C21760+1)</f>
        <v>2993</v>
      </c>
    </row>
    <row r="21762" customFormat="false" ht="12.75" hidden="false" customHeight="false" outlineLevel="0" collapsed="false">
      <c r="A21762" s="0" t="s">
        <v>3014</v>
      </c>
      <c r="B21762" s="0" t="n">
        <v>20070322</v>
      </c>
      <c r="C21762" s="0" t="n">
        <f aca="false">IF(A21761=A21762,C21761,C21761+1)</f>
        <v>2993</v>
      </c>
    </row>
    <row r="21763" customFormat="false" ht="12.75" hidden="false" customHeight="false" outlineLevel="0" collapsed="false">
      <c r="A21763" s="0" t="s">
        <v>3014</v>
      </c>
      <c r="B21763" s="0" t="n">
        <v>20070116</v>
      </c>
      <c r="C21763" s="0" t="n">
        <f aca="false">IF(A21762=A21763,C21762,C21762+1)</f>
        <v>2993</v>
      </c>
    </row>
    <row r="21764" customFormat="false" ht="12.75" hidden="false" customHeight="false" outlineLevel="0" collapsed="false">
      <c r="A21764" s="0" t="s">
        <v>3014</v>
      </c>
      <c r="B21764" s="0" t="n">
        <v>20061127</v>
      </c>
      <c r="C21764" s="0" t="n">
        <f aca="false">IF(A21763=A21764,C21763,C21763+1)</f>
        <v>2993</v>
      </c>
    </row>
    <row r="21765" customFormat="false" ht="12.75" hidden="false" customHeight="false" outlineLevel="0" collapsed="false">
      <c r="A21765" s="0" t="s">
        <v>3014</v>
      </c>
      <c r="B21765" s="0" t="n">
        <v>20060919</v>
      </c>
      <c r="C21765" s="0" t="n">
        <f aca="false">IF(A21764=A21765,C21764,C21764+1)</f>
        <v>2993</v>
      </c>
    </row>
    <row r="21766" customFormat="false" ht="12.75" hidden="false" customHeight="false" outlineLevel="0" collapsed="false">
      <c r="A21766" s="0" t="s">
        <v>3014</v>
      </c>
      <c r="B21766" s="0" t="n">
        <v>20060803</v>
      </c>
      <c r="C21766" s="0" t="n">
        <f aca="false">IF(A21765=A21766,C21765,C21765+1)</f>
        <v>2993</v>
      </c>
    </row>
    <row r="21767" customFormat="false" ht="12.75" hidden="false" customHeight="false" outlineLevel="0" collapsed="false">
      <c r="A21767" s="0" t="s">
        <v>3014</v>
      </c>
      <c r="B21767" s="0" t="n">
        <v>20060614</v>
      </c>
      <c r="C21767" s="0" t="n">
        <f aca="false">IF(A21766=A21767,C21766,C21766+1)</f>
        <v>2993</v>
      </c>
    </row>
    <row r="21768" customFormat="false" ht="12.75" hidden="false" customHeight="false" outlineLevel="0" collapsed="false">
      <c r="A21768" s="0" t="s">
        <v>3014</v>
      </c>
      <c r="B21768" s="0" t="n">
        <v>20060315</v>
      </c>
      <c r="C21768" s="0" t="n">
        <f aca="false">IF(A21767=A21768,C21767,C21767+1)</f>
        <v>2993</v>
      </c>
    </row>
    <row r="21769" customFormat="false" ht="12.75" hidden="false" customHeight="false" outlineLevel="0" collapsed="false">
      <c r="A21769" s="0" t="s">
        <v>3015</v>
      </c>
      <c r="B21769" s="0" t="n">
        <v>20050830</v>
      </c>
      <c r="C21769" s="0" t="n">
        <f aca="false">IF(A21768=A21769,C21768,C21768+1)</f>
        <v>2994</v>
      </c>
    </row>
    <row r="21770" customFormat="false" ht="12.75" hidden="false" customHeight="false" outlineLevel="0" collapsed="false">
      <c r="A21770" s="0" t="s">
        <v>3016</v>
      </c>
      <c r="B21770" s="0" t="n">
        <v>20091104</v>
      </c>
      <c r="C21770" s="0" t="n">
        <f aca="false">IF(A21769=A21770,C21769,C21769+1)</f>
        <v>2995</v>
      </c>
    </row>
    <row r="21771" customFormat="false" ht="12.75" hidden="false" customHeight="false" outlineLevel="0" collapsed="false">
      <c r="A21771" s="0" t="s">
        <v>3016</v>
      </c>
      <c r="B21771" s="0" t="n">
        <v>20090726</v>
      </c>
      <c r="C21771" s="0" t="n">
        <f aca="false">IF(A21770=A21771,C21770,C21770+1)</f>
        <v>2995</v>
      </c>
    </row>
    <row r="21772" customFormat="false" ht="12.75" hidden="false" customHeight="false" outlineLevel="0" collapsed="false">
      <c r="A21772" s="0" t="s">
        <v>3016</v>
      </c>
      <c r="B21772" s="0" t="n">
        <v>20090525</v>
      </c>
      <c r="C21772" s="0" t="n">
        <f aca="false">IF(A21771=A21772,C21771,C21771+1)</f>
        <v>2995</v>
      </c>
    </row>
    <row r="21773" customFormat="false" ht="12.75" hidden="false" customHeight="false" outlineLevel="0" collapsed="false">
      <c r="A21773" s="0" t="s">
        <v>3016</v>
      </c>
      <c r="B21773" s="0" t="n">
        <v>20090126</v>
      </c>
      <c r="C21773" s="0" t="n">
        <f aca="false">IF(A21772=A21773,C21772,C21772+1)</f>
        <v>2995</v>
      </c>
    </row>
    <row r="21774" customFormat="false" ht="12.75" hidden="false" customHeight="false" outlineLevel="0" collapsed="false">
      <c r="A21774" s="0" t="s">
        <v>3016</v>
      </c>
      <c r="B21774" s="0" t="n">
        <v>20081230</v>
      </c>
      <c r="C21774" s="0" t="n">
        <f aca="false">IF(A21773=A21774,C21773,C21773+1)</f>
        <v>2995</v>
      </c>
    </row>
    <row r="21775" customFormat="false" ht="12.75" hidden="false" customHeight="false" outlineLevel="0" collapsed="false">
      <c r="A21775" s="0" t="s">
        <v>3016</v>
      </c>
      <c r="B21775" s="0" t="n">
        <v>20081015</v>
      </c>
      <c r="C21775" s="0" t="n">
        <f aca="false">IF(A21774=A21775,C21774,C21774+1)</f>
        <v>2995</v>
      </c>
    </row>
    <row r="21776" customFormat="false" ht="12.75" hidden="false" customHeight="false" outlineLevel="0" collapsed="false">
      <c r="A21776" s="0" t="s">
        <v>3016</v>
      </c>
      <c r="B21776" s="0" t="n">
        <v>20080916</v>
      </c>
      <c r="C21776" s="0" t="n">
        <f aca="false">IF(A21775=A21776,C21775,C21775+1)</f>
        <v>2995</v>
      </c>
    </row>
    <row r="21777" customFormat="false" ht="12.75" hidden="false" customHeight="false" outlineLevel="0" collapsed="false">
      <c r="A21777" s="0" t="s">
        <v>3016</v>
      </c>
      <c r="B21777" s="0" t="n">
        <v>20081126</v>
      </c>
      <c r="C21777" s="0" t="n">
        <f aca="false">IF(A21776=A21777,C21776,C21776+1)</f>
        <v>2995</v>
      </c>
    </row>
    <row r="21778" customFormat="false" ht="12.75" hidden="false" customHeight="false" outlineLevel="0" collapsed="false">
      <c r="A21778" s="0" t="s">
        <v>3016</v>
      </c>
      <c r="B21778" s="0" t="n">
        <v>20080827</v>
      </c>
      <c r="C21778" s="0" t="n">
        <f aca="false">IF(A21777=A21778,C21777,C21777+1)</f>
        <v>2995</v>
      </c>
    </row>
    <row r="21779" customFormat="false" ht="12.75" hidden="false" customHeight="false" outlineLevel="0" collapsed="false">
      <c r="A21779" s="0" t="s">
        <v>3016</v>
      </c>
      <c r="B21779" s="0" t="n">
        <v>20080416</v>
      </c>
      <c r="C21779" s="0" t="n">
        <f aca="false">IF(A21778=A21779,C21778,C21778+1)</f>
        <v>2995</v>
      </c>
    </row>
    <row r="21780" customFormat="false" ht="12.75" hidden="false" customHeight="false" outlineLevel="0" collapsed="false">
      <c r="A21780" s="0" t="s">
        <v>3016</v>
      </c>
      <c r="B21780" s="0" t="n">
        <v>20080325</v>
      </c>
      <c r="C21780" s="0" t="n">
        <f aca="false">IF(A21779=A21780,C21779,C21779+1)</f>
        <v>2995</v>
      </c>
    </row>
    <row r="21781" customFormat="false" ht="12.75" hidden="false" customHeight="false" outlineLevel="0" collapsed="false">
      <c r="A21781" s="0" t="s">
        <v>3016</v>
      </c>
      <c r="B21781" s="0" t="n">
        <v>20080228</v>
      </c>
      <c r="C21781" s="0" t="n">
        <f aca="false">IF(A21780=A21781,C21780,C21780+1)</f>
        <v>2995</v>
      </c>
    </row>
    <row r="21782" customFormat="false" ht="12.75" hidden="false" customHeight="false" outlineLevel="0" collapsed="false">
      <c r="A21782" s="0" t="s">
        <v>3016</v>
      </c>
      <c r="B21782" s="0" t="n">
        <v>20080126</v>
      </c>
      <c r="C21782" s="0" t="n">
        <f aca="false">IF(A21781=A21782,C21781,C21781+1)</f>
        <v>2995</v>
      </c>
    </row>
    <row r="21783" customFormat="false" ht="12.75" hidden="false" customHeight="false" outlineLevel="0" collapsed="false">
      <c r="A21783" s="0" t="s">
        <v>3016</v>
      </c>
      <c r="B21783" s="0" t="n">
        <v>20071220</v>
      </c>
      <c r="C21783" s="0" t="n">
        <f aca="false">IF(A21782=A21783,C21782,C21782+1)</f>
        <v>2995</v>
      </c>
    </row>
    <row r="21784" customFormat="false" ht="12.75" hidden="false" customHeight="false" outlineLevel="0" collapsed="false">
      <c r="A21784" s="0" t="s">
        <v>3017</v>
      </c>
      <c r="B21784" s="0" t="n">
        <v>20040108</v>
      </c>
      <c r="C21784" s="0" t="n">
        <f aca="false">IF(A21783=A21784,C21783,C21783+1)</f>
        <v>2996</v>
      </c>
    </row>
    <row r="21785" customFormat="false" ht="12.75" hidden="false" customHeight="false" outlineLevel="0" collapsed="false">
      <c r="A21785" s="0" t="s">
        <v>3018</v>
      </c>
      <c r="B21785" s="0" t="n">
        <v>20090726</v>
      </c>
      <c r="C21785" s="0" t="n">
        <f aca="false">IF(A21784=A21785,C21784,C21784+1)</f>
        <v>2997</v>
      </c>
    </row>
    <row r="21786" customFormat="false" ht="12.75" hidden="false" customHeight="false" outlineLevel="0" collapsed="false">
      <c r="A21786" s="0" t="s">
        <v>3018</v>
      </c>
      <c r="B21786" s="0" t="n">
        <v>20090525</v>
      </c>
      <c r="C21786" s="0" t="n">
        <f aca="false">IF(A21785=A21786,C21785,C21785+1)</f>
        <v>2997</v>
      </c>
    </row>
    <row r="21787" customFormat="false" ht="12.75" hidden="false" customHeight="false" outlineLevel="0" collapsed="false">
      <c r="A21787" s="0" t="s">
        <v>3018</v>
      </c>
      <c r="B21787" s="0" t="n">
        <v>20090126</v>
      </c>
      <c r="C21787" s="0" t="n">
        <f aca="false">IF(A21786=A21787,C21786,C21786+1)</f>
        <v>2997</v>
      </c>
    </row>
    <row r="21788" customFormat="false" ht="12.75" hidden="false" customHeight="false" outlineLevel="0" collapsed="false">
      <c r="A21788" s="0" t="s">
        <v>3018</v>
      </c>
      <c r="B21788" s="0" t="n">
        <v>20081230</v>
      </c>
      <c r="C21788" s="0" t="n">
        <f aca="false">IF(A21787=A21788,C21787,C21787+1)</f>
        <v>2997</v>
      </c>
    </row>
    <row r="21789" customFormat="false" ht="12.75" hidden="false" customHeight="false" outlineLevel="0" collapsed="false">
      <c r="A21789" s="0" t="s">
        <v>3018</v>
      </c>
      <c r="B21789" s="0" t="n">
        <v>20081015</v>
      </c>
      <c r="C21789" s="0" t="n">
        <f aca="false">IF(A21788=A21789,C21788,C21788+1)</f>
        <v>2997</v>
      </c>
    </row>
    <row r="21790" customFormat="false" ht="12.75" hidden="false" customHeight="false" outlineLevel="0" collapsed="false">
      <c r="A21790" s="0" t="s">
        <v>3018</v>
      </c>
      <c r="B21790" s="0" t="n">
        <v>20080916</v>
      </c>
      <c r="C21790" s="0" t="n">
        <f aca="false">IF(A21789=A21790,C21789,C21789+1)</f>
        <v>2997</v>
      </c>
    </row>
    <row r="21791" customFormat="false" ht="12.75" hidden="false" customHeight="false" outlineLevel="0" collapsed="false">
      <c r="A21791" s="0" t="s">
        <v>3018</v>
      </c>
      <c r="B21791" s="0" t="n">
        <v>20081126</v>
      </c>
      <c r="C21791" s="0" t="n">
        <f aca="false">IF(A21790=A21791,C21790,C21790+1)</f>
        <v>2997</v>
      </c>
    </row>
    <row r="21792" customFormat="false" ht="12.75" hidden="false" customHeight="false" outlineLevel="0" collapsed="false">
      <c r="A21792" s="0" t="s">
        <v>3019</v>
      </c>
      <c r="B21792" s="0" t="n">
        <v>20050830</v>
      </c>
      <c r="C21792" s="0" t="n">
        <f aca="false">IF(A21791=A21792,C21791,C21791+1)</f>
        <v>2998</v>
      </c>
    </row>
    <row r="21793" customFormat="false" ht="12.75" hidden="false" customHeight="false" outlineLevel="0" collapsed="false">
      <c r="A21793" s="0" t="s">
        <v>3019</v>
      </c>
      <c r="B21793" s="0" t="n">
        <v>20040108</v>
      </c>
      <c r="C21793" s="0" t="n">
        <f aca="false">IF(A21792=A21793,C21792,C21792+1)</f>
        <v>2998</v>
      </c>
    </row>
    <row r="21794" customFormat="false" ht="12.75" hidden="false" customHeight="false" outlineLevel="0" collapsed="false">
      <c r="A21794" s="0" t="s">
        <v>3019</v>
      </c>
      <c r="B21794" s="0" t="n">
        <v>20091104</v>
      </c>
      <c r="C21794" s="0" t="n">
        <f aca="false">IF(A21793=A21794,C21793,C21793+1)</f>
        <v>2998</v>
      </c>
    </row>
    <row r="21795" customFormat="false" ht="12.75" hidden="false" customHeight="false" outlineLevel="0" collapsed="false">
      <c r="A21795" s="0" t="s">
        <v>3019</v>
      </c>
      <c r="B21795" s="0" t="n">
        <v>20090726</v>
      </c>
      <c r="C21795" s="0" t="n">
        <f aca="false">IF(A21794=A21795,C21794,C21794+1)</f>
        <v>2998</v>
      </c>
    </row>
    <row r="21796" customFormat="false" ht="12.75" hidden="false" customHeight="false" outlineLevel="0" collapsed="false">
      <c r="A21796" s="0" t="s">
        <v>3019</v>
      </c>
      <c r="B21796" s="0" t="n">
        <v>20090525</v>
      </c>
      <c r="C21796" s="0" t="n">
        <f aca="false">IF(A21795=A21796,C21795,C21795+1)</f>
        <v>2998</v>
      </c>
    </row>
    <row r="21797" customFormat="false" ht="12.75" hidden="false" customHeight="false" outlineLevel="0" collapsed="false">
      <c r="A21797" s="0" t="s">
        <v>3019</v>
      </c>
      <c r="B21797" s="0" t="n">
        <v>20090126</v>
      </c>
      <c r="C21797" s="0" t="n">
        <f aca="false">IF(A21796=A21797,C21796,C21796+1)</f>
        <v>2998</v>
      </c>
    </row>
    <row r="21798" customFormat="false" ht="12.75" hidden="false" customHeight="false" outlineLevel="0" collapsed="false">
      <c r="A21798" s="0" t="s">
        <v>3019</v>
      </c>
      <c r="B21798" s="0" t="n">
        <v>20081230</v>
      </c>
      <c r="C21798" s="0" t="n">
        <f aca="false">IF(A21797=A21798,C21797,C21797+1)</f>
        <v>2998</v>
      </c>
    </row>
    <row r="21799" customFormat="false" ht="12.75" hidden="false" customHeight="false" outlineLevel="0" collapsed="false">
      <c r="A21799" s="0" t="s">
        <v>3019</v>
      </c>
      <c r="B21799" s="0" t="n">
        <v>20081015</v>
      </c>
      <c r="C21799" s="0" t="n">
        <f aca="false">IF(A21798=A21799,C21798,C21798+1)</f>
        <v>2998</v>
      </c>
    </row>
    <row r="21800" customFormat="false" ht="12.75" hidden="false" customHeight="false" outlineLevel="0" collapsed="false">
      <c r="A21800" s="0" t="s">
        <v>3019</v>
      </c>
      <c r="B21800" s="0" t="n">
        <v>20080916</v>
      </c>
      <c r="C21800" s="0" t="n">
        <f aca="false">IF(A21799=A21800,C21799,C21799+1)</f>
        <v>2998</v>
      </c>
    </row>
    <row r="21801" customFormat="false" ht="12.75" hidden="false" customHeight="false" outlineLevel="0" collapsed="false">
      <c r="A21801" s="0" t="s">
        <v>3019</v>
      </c>
      <c r="B21801" s="0" t="n">
        <v>20081126</v>
      </c>
      <c r="C21801" s="0" t="n">
        <f aca="false">IF(A21800=A21801,C21800,C21800+1)</f>
        <v>2998</v>
      </c>
    </row>
    <row r="21802" customFormat="false" ht="12.75" hidden="false" customHeight="false" outlineLevel="0" collapsed="false">
      <c r="A21802" s="0" t="s">
        <v>3019</v>
      </c>
      <c r="B21802" s="0" t="n">
        <v>20080827</v>
      </c>
      <c r="C21802" s="0" t="n">
        <f aca="false">IF(A21801=A21802,C21801,C21801+1)</f>
        <v>2998</v>
      </c>
    </row>
    <row r="21803" customFormat="false" ht="12.75" hidden="false" customHeight="false" outlineLevel="0" collapsed="false">
      <c r="A21803" s="0" t="s">
        <v>3019</v>
      </c>
      <c r="B21803" s="0" t="n">
        <v>20080416</v>
      </c>
      <c r="C21803" s="0" t="n">
        <f aca="false">IF(A21802=A21803,C21802,C21802+1)</f>
        <v>2998</v>
      </c>
    </row>
    <row r="21804" customFormat="false" ht="12.75" hidden="false" customHeight="false" outlineLevel="0" collapsed="false">
      <c r="A21804" s="0" t="s">
        <v>3019</v>
      </c>
      <c r="B21804" s="0" t="n">
        <v>20080325</v>
      </c>
      <c r="C21804" s="0" t="n">
        <f aca="false">IF(A21803=A21804,C21803,C21803+1)</f>
        <v>2998</v>
      </c>
    </row>
    <row r="21805" customFormat="false" ht="12.75" hidden="false" customHeight="false" outlineLevel="0" collapsed="false">
      <c r="A21805" s="0" t="s">
        <v>3019</v>
      </c>
      <c r="B21805" s="0" t="n">
        <v>20080228</v>
      </c>
      <c r="C21805" s="0" t="n">
        <f aca="false">IF(A21804=A21805,C21804,C21804+1)</f>
        <v>2998</v>
      </c>
    </row>
    <row r="21806" customFormat="false" ht="12.75" hidden="false" customHeight="false" outlineLevel="0" collapsed="false">
      <c r="A21806" s="0" t="s">
        <v>3019</v>
      </c>
      <c r="B21806" s="0" t="n">
        <v>20080126</v>
      </c>
      <c r="C21806" s="0" t="n">
        <f aca="false">IF(A21805=A21806,C21805,C21805+1)</f>
        <v>2998</v>
      </c>
    </row>
    <row r="21807" customFormat="false" ht="12.75" hidden="false" customHeight="false" outlineLevel="0" collapsed="false">
      <c r="A21807" s="0" t="s">
        <v>3019</v>
      </c>
      <c r="B21807" s="0" t="n">
        <v>20071220</v>
      </c>
      <c r="C21807" s="0" t="n">
        <f aca="false">IF(A21806=A21807,C21806,C21806+1)</f>
        <v>2998</v>
      </c>
    </row>
    <row r="21808" customFormat="false" ht="12.75" hidden="false" customHeight="false" outlineLevel="0" collapsed="false">
      <c r="A21808" s="0" t="s">
        <v>3019</v>
      </c>
      <c r="B21808" s="0" t="n">
        <v>20070807</v>
      </c>
      <c r="C21808" s="0" t="n">
        <f aca="false">IF(A21807=A21808,C21807,C21807+1)</f>
        <v>2998</v>
      </c>
    </row>
    <row r="21809" customFormat="false" ht="12.75" hidden="false" customHeight="false" outlineLevel="0" collapsed="false">
      <c r="A21809" s="0" t="s">
        <v>3019</v>
      </c>
      <c r="B21809" s="0" t="n">
        <v>20070620</v>
      </c>
      <c r="C21809" s="0" t="n">
        <f aca="false">IF(A21808=A21809,C21808,C21808+1)</f>
        <v>2998</v>
      </c>
    </row>
    <row r="21810" customFormat="false" ht="12.75" hidden="false" customHeight="false" outlineLevel="0" collapsed="false">
      <c r="A21810" s="0" t="s">
        <v>3019</v>
      </c>
      <c r="B21810" s="0" t="n">
        <v>20070521</v>
      </c>
      <c r="C21810" s="0" t="n">
        <f aca="false">IF(A21809=A21810,C21809,C21809+1)</f>
        <v>2998</v>
      </c>
    </row>
    <row r="21811" customFormat="false" ht="12.75" hidden="false" customHeight="false" outlineLevel="0" collapsed="false">
      <c r="A21811" s="0" t="s">
        <v>3019</v>
      </c>
      <c r="B21811" s="0" t="n">
        <v>20070322</v>
      </c>
      <c r="C21811" s="0" t="n">
        <f aca="false">IF(A21810=A21811,C21810,C21810+1)</f>
        <v>2998</v>
      </c>
    </row>
    <row r="21812" customFormat="false" ht="12.75" hidden="false" customHeight="false" outlineLevel="0" collapsed="false">
      <c r="A21812" s="0" t="s">
        <v>3019</v>
      </c>
      <c r="B21812" s="0" t="n">
        <v>20070116</v>
      </c>
      <c r="C21812" s="0" t="n">
        <f aca="false">IF(A21811=A21812,C21811,C21811+1)</f>
        <v>2998</v>
      </c>
    </row>
    <row r="21813" customFormat="false" ht="12.75" hidden="false" customHeight="false" outlineLevel="0" collapsed="false">
      <c r="A21813" s="0" t="s">
        <v>3019</v>
      </c>
      <c r="B21813" s="0" t="n">
        <v>20061127</v>
      </c>
      <c r="C21813" s="0" t="n">
        <f aca="false">IF(A21812=A21813,C21812,C21812+1)</f>
        <v>2998</v>
      </c>
    </row>
    <row r="21814" customFormat="false" ht="12.75" hidden="false" customHeight="false" outlineLevel="0" collapsed="false">
      <c r="A21814" s="0" t="s">
        <v>3019</v>
      </c>
      <c r="B21814" s="0" t="n">
        <v>20060919</v>
      </c>
      <c r="C21814" s="0" t="n">
        <f aca="false">IF(A21813=A21814,C21813,C21813+1)</f>
        <v>2998</v>
      </c>
    </row>
    <row r="21815" customFormat="false" ht="12.75" hidden="false" customHeight="false" outlineLevel="0" collapsed="false">
      <c r="A21815" s="0" t="s">
        <v>3019</v>
      </c>
      <c r="B21815" s="0" t="n">
        <v>20060803</v>
      </c>
      <c r="C21815" s="0" t="n">
        <f aca="false">IF(A21814=A21815,C21814,C21814+1)</f>
        <v>2998</v>
      </c>
    </row>
    <row r="21816" customFormat="false" ht="12.75" hidden="false" customHeight="false" outlineLevel="0" collapsed="false">
      <c r="A21816" s="0" t="s">
        <v>3019</v>
      </c>
      <c r="B21816" s="0" t="n">
        <v>20060614</v>
      </c>
      <c r="C21816" s="0" t="n">
        <f aca="false">IF(A21815=A21816,C21815,C21815+1)</f>
        <v>2998</v>
      </c>
    </row>
    <row r="21817" customFormat="false" ht="12.75" hidden="false" customHeight="false" outlineLevel="0" collapsed="false">
      <c r="A21817" s="0" t="s">
        <v>3019</v>
      </c>
      <c r="B21817" s="0" t="n">
        <v>20060315</v>
      </c>
      <c r="C21817" s="0" t="n">
        <f aca="false">IF(A21816=A21817,C21816,C21816+1)</f>
        <v>2998</v>
      </c>
    </row>
    <row r="21818" customFormat="false" ht="12.75" hidden="false" customHeight="false" outlineLevel="0" collapsed="false">
      <c r="A21818" s="0" t="s">
        <v>3020</v>
      </c>
      <c r="B21818" s="0" t="n">
        <v>20040108</v>
      </c>
      <c r="C21818" s="0" t="n">
        <f aca="false">IF(A21817=A21818,C21817,C21817+1)</f>
        <v>2999</v>
      </c>
    </row>
    <row r="21819" customFormat="false" ht="12.75" hidden="false" customHeight="false" outlineLevel="0" collapsed="false">
      <c r="A21819" s="0" t="s">
        <v>3021</v>
      </c>
      <c r="B21819" s="0" t="n">
        <v>20091104</v>
      </c>
      <c r="C21819" s="0" t="n">
        <f aca="false">IF(A21818=A21819,C21818,C21818+1)</f>
        <v>3000</v>
      </c>
    </row>
    <row r="21820" customFormat="false" ht="12.75" hidden="false" customHeight="false" outlineLevel="0" collapsed="false">
      <c r="A21820" s="0" t="s">
        <v>3021</v>
      </c>
      <c r="B21820" s="0" t="n">
        <v>20090726</v>
      </c>
      <c r="C21820" s="0" t="n">
        <f aca="false">IF(A21819=A21820,C21819,C21819+1)</f>
        <v>3000</v>
      </c>
    </row>
    <row r="21821" customFormat="false" ht="12.75" hidden="false" customHeight="false" outlineLevel="0" collapsed="false">
      <c r="A21821" s="0" t="s">
        <v>3021</v>
      </c>
      <c r="B21821" s="0" t="n">
        <v>20090525</v>
      </c>
      <c r="C21821" s="0" t="n">
        <f aca="false">IF(A21820=A21821,C21820,C21820+1)</f>
        <v>3000</v>
      </c>
    </row>
    <row r="21822" customFormat="false" ht="12.75" hidden="false" customHeight="false" outlineLevel="0" collapsed="false">
      <c r="A21822" s="0" t="s">
        <v>3021</v>
      </c>
      <c r="B21822" s="0" t="n">
        <v>20090126</v>
      </c>
      <c r="C21822" s="0" t="n">
        <f aca="false">IF(A21821=A21822,C21821,C21821+1)</f>
        <v>3000</v>
      </c>
    </row>
    <row r="21823" customFormat="false" ht="12.75" hidden="false" customHeight="false" outlineLevel="0" collapsed="false">
      <c r="A21823" s="0" t="s">
        <v>3021</v>
      </c>
      <c r="B21823" s="0" t="n">
        <v>20081230</v>
      </c>
      <c r="C21823" s="0" t="n">
        <f aca="false">IF(A21822=A21823,C21822,C21822+1)</f>
        <v>3000</v>
      </c>
    </row>
    <row r="21824" customFormat="false" ht="12.75" hidden="false" customHeight="false" outlineLevel="0" collapsed="false">
      <c r="A21824" s="0" t="s">
        <v>3021</v>
      </c>
      <c r="B21824" s="0" t="n">
        <v>20081015</v>
      </c>
      <c r="C21824" s="0" t="n">
        <f aca="false">IF(A21823=A21824,C21823,C21823+1)</f>
        <v>3000</v>
      </c>
    </row>
    <row r="21825" customFormat="false" ht="12.75" hidden="false" customHeight="false" outlineLevel="0" collapsed="false">
      <c r="A21825" s="0" t="s">
        <v>3021</v>
      </c>
      <c r="B21825" s="0" t="n">
        <v>20080916</v>
      </c>
      <c r="C21825" s="0" t="n">
        <f aca="false">IF(A21824=A21825,C21824,C21824+1)</f>
        <v>3000</v>
      </c>
    </row>
    <row r="21826" customFormat="false" ht="12.75" hidden="false" customHeight="false" outlineLevel="0" collapsed="false">
      <c r="A21826" s="0" t="s">
        <v>3021</v>
      </c>
      <c r="B21826" s="0" t="n">
        <v>20081126</v>
      </c>
      <c r="C21826" s="0" t="n">
        <f aca="false">IF(A21825=A21826,C21825,C21825+1)</f>
        <v>3000</v>
      </c>
    </row>
    <row r="21827" customFormat="false" ht="12.75" hidden="false" customHeight="false" outlineLevel="0" collapsed="false">
      <c r="A21827" s="0" t="s">
        <v>3021</v>
      </c>
      <c r="B21827" s="0" t="n">
        <v>20080827</v>
      </c>
      <c r="C21827" s="0" t="n">
        <f aca="false">IF(A21826=A21827,C21826,C21826+1)</f>
        <v>3000</v>
      </c>
    </row>
    <row r="21828" customFormat="false" ht="12.75" hidden="false" customHeight="false" outlineLevel="0" collapsed="false">
      <c r="A21828" s="0" t="s">
        <v>3021</v>
      </c>
      <c r="B21828" s="0" t="n">
        <v>20080416</v>
      </c>
      <c r="C21828" s="0" t="n">
        <f aca="false">IF(A21827=A21828,C21827,C21827+1)</f>
        <v>3000</v>
      </c>
    </row>
    <row r="21829" customFormat="false" ht="12.75" hidden="false" customHeight="false" outlineLevel="0" collapsed="false">
      <c r="A21829" s="0" t="s">
        <v>3021</v>
      </c>
      <c r="B21829" s="0" t="n">
        <v>20080325</v>
      </c>
      <c r="C21829" s="0" t="n">
        <f aca="false">IF(A21828=A21829,C21828,C21828+1)</f>
        <v>3000</v>
      </c>
    </row>
    <row r="21830" customFormat="false" ht="12.75" hidden="false" customHeight="false" outlineLevel="0" collapsed="false">
      <c r="A21830" s="0" t="s">
        <v>3021</v>
      </c>
      <c r="B21830" s="0" t="n">
        <v>20080228</v>
      </c>
      <c r="C21830" s="0" t="n">
        <f aca="false">IF(A21829=A21830,C21829,C21829+1)</f>
        <v>3000</v>
      </c>
    </row>
    <row r="21831" customFormat="false" ht="12.75" hidden="false" customHeight="false" outlineLevel="0" collapsed="false">
      <c r="A21831" s="0" t="s">
        <v>3021</v>
      </c>
      <c r="B21831" s="0" t="n">
        <v>20080126</v>
      </c>
      <c r="C21831" s="0" t="n">
        <f aca="false">IF(A21830=A21831,C21830,C21830+1)</f>
        <v>3000</v>
      </c>
    </row>
    <row r="21832" customFormat="false" ht="12.75" hidden="false" customHeight="false" outlineLevel="0" collapsed="false">
      <c r="A21832" s="0" t="s">
        <v>3021</v>
      </c>
      <c r="B21832" s="0" t="n">
        <v>20071220</v>
      </c>
      <c r="C21832" s="0" t="n">
        <f aca="false">IF(A21831=A21832,C21831,C21831+1)</f>
        <v>3000</v>
      </c>
    </row>
    <row r="21833" customFormat="false" ht="12.75" hidden="false" customHeight="false" outlineLevel="0" collapsed="false">
      <c r="A21833" s="0" t="s">
        <v>3022</v>
      </c>
      <c r="B21833" s="0" t="n">
        <v>20050830</v>
      </c>
      <c r="C21833" s="0" t="n">
        <f aca="false">IF(A21832=A21833,C21832,C21832+1)</f>
        <v>3001</v>
      </c>
    </row>
    <row r="21834" customFormat="false" ht="12.75" hidden="false" customHeight="false" outlineLevel="0" collapsed="false">
      <c r="A21834" s="0" t="s">
        <v>3022</v>
      </c>
      <c r="B21834" s="0" t="n">
        <v>20070807</v>
      </c>
      <c r="C21834" s="0" t="n">
        <f aca="false">IF(A21833=A21834,C21833,C21833+1)</f>
        <v>3001</v>
      </c>
    </row>
    <row r="21835" customFormat="false" ht="12.75" hidden="false" customHeight="false" outlineLevel="0" collapsed="false">
      <c r="A21835" s="0" t="s">
        <v>3022</v>
      </c>
      <c r="B21835" s="0" t="n">
        <v>20070620</v>
      </c>
      <c r="C21835" s="0" t="n">
        <f aca="false">IF(A21834=A21835,C21834,C21834+1)</f>
        <v>3001</v>
      </c>
    </row>
    <row r="21836" customFormat="false" ht="12.75" hidden="false" customHeight="false" outlineLevel="0" collapsed="false">
      <c r="A21836" s="0" t="s">
        <v>3022</v>
      </c>
      <c r="B21836" s="0" t="n">
        <v>20070521</v>
      </c>
      <c r="C21836" s="0" t="n">
        <f aca="false">IF(A21835=A21836,C21835,C21835+1)</f>
        <v>3001</v>
      </c>
    </row>
    <row r="21837" customFormat="false" ht="12.75" hidden="false" customHeight="false" outlineLevel="0" collapsed="false">
      <c r="A21837" s="0" t="s">
        <v>3022</v>
      </c>
      <c r="B21837" s="0" t="n">
        <v>20070322</v>
      </c>
      <c r="C21837" s="0" t="n">
        <f aca="false">IF(A21836=A21837,C21836,C21836+1)</f>
        <v>3001</v>
      </c>
    </row>
    <row r="21838" customFormat="false" ht="12.75" hidden="false" customHeight="false" outlineLevel="0" collapsed="false">
      <c r="A21838" s="0" t="s">
        <v>3022</v>
      </c>
      <c r="B21838" s="0" t="n">
        <v>20070116</v>
      </c>
      <c r="C21838" s="0" t="n">
        <f aca="false">IF(A21837=A21838,C21837,C21837+1)</f>
        <v>3001</v>
      </c>
    </row>
    <row r="21839" customFormat="false" ht="12.75" hidden="false" customHeight="false" outlineLevel="0" collapsed="false">
      <c r="A21839" s="0" t="s">
        <v>3022</v>
      </c>
      <c r="B21839" s="0" t="n">
        <v>20061127</v>
      </c>
      <c r="C21839" s="0" t="n">
        <f aca="false">IF(A21838=A21839,C21838,C21838+1)</f>
        <v>3001</v>
      </c>
    </row>
    <row r="21840" customFormat="false" ht="12.75" hidden="false" customHeight="false" outlineLevel="0" collapsed="false">
      <c r="A21840" s="0" t="s">
        <v>3022</v>
      </c>
      <c r="B21840" s="0" t="n">
        <v>20060919</v>
      </c>
      <c r="C21840" s="0" t="n">
        <f aca="false">IF(A21839=A21840,C21839,C21839+1)</f>
        <v>3001</v>
      </c>
    </row>
    <row r="21841" customFormat="false" ht="12.75" hidden="false" customHeight="false" outlineLevel="0" collapsed="false">
      <c r="A21841" s="0" t="s">
        <v>3022</v>
      </c>
      <c r="B21841" s="0" t="n">
        <v>20060803</v>
      </c>
      <c r="C21841" s="0" t="n">
        <f aca="false">IF(A21840=A21841,C21840,C21840+1)</f>
        <v>3001</v>
      </c>
    </row>
    <row r="21842" customFormat="false" ht="12.75" hidden="false" customHeight="false" outlineLevel="0" collapsed="false">
      <c r="A21842" s="0" t="s">
        <v>3022</v>
      </c>
      <c r="B21842" s="0" t="n">
        <v>20060614</v>
      </c>
      <c r="C21842" s="0" t="n">
        <f aca="false">IF(A21841=A21842,C21841,C21841+1)</f>
        <v>3001</v>
      </c>
    </row>
    <row r="21843" customFormat="false" ht="12.75" hidden="false" customHeight="false" outlineLevel="0" collapsed="false">
      <c r="A21843" s="0" t="s">
        <v>3022</v>
      </c>
      <c r="B21843" s="0" t="n">
        <v>20060315</v>
      </c>
      <c r="C21843" s="0" t="n">
        <f aca="false">IF(A21842=A21843,C21842,C21842+1)</f>
        <v>3001</v>
      </c>
    </row>
    <row r="21844" customFormat="false" ht="12.75" hidden="false" customHeight="false" outlineLevel="0" collapsed="false">
      <c r="A21844" s="0" t="s">
        <v>3023</v>
      </c>
      <c r="B21844" s="0" t="n">
        <v>20040108</v>
      </c>
      <c r="C21844" s="0" t="n">
        <f aca="false">IF(A21843=A21844,C21843,C21843+1)</f>
        <v>3002</v>
      </c>
    </row>
    <row r="21845" customFormat="false" ht="12.75" hidden="false" customHeight="false" outlineLevel="0" collapsed="false">
      <c r="A21845" s="0" t="s">
        <v>3024</v>
      </c>
      <c r="B21845" s="0" t="n">
        <v>20040108</v>
      </c>
      <c r="C21845" s="0" t="n">
        <f aca="false">IF(A21844=A21845,C21844,C21844+1)</f>
        <v>3003</v>
      </c>
    </row>
    <row r="21846" customFormat="false" ht="12.75" hidden="false" customHeight="false" outlineLevel="0" collapsed="false">
      <c r="A21846" s="0" t="s">
        <v>3025</v>
      </c>
      <c r="B21846" s="0" t="n">
        <v>20040108</v>
      </c>
      <c r="C21846" s="0" t="n">
        <f aca="false">IF(A21845=A21846,C21845,C21845+1)</f>
        <v>3004</v>
      </c>
    </row>
    <row r="21847" customFormat="false" ht="12.75" hidden="false" customHeight="false" outlineLevel="0" collapsed="false">
      <c r="A21847" s="0" t="s">
        <v>3026</v>
      </c>
      <c r="B21847" s="0" t="n">
        <v>20050830</v>
      </c>
      <c r="C21847" s="0" t="n">
        <f aca="false">IF(A21846=A21847,C21846,C21846+1)</f>
        <v>3005</v>
      </c>
    </row>
    <row r="21848" customFormat="false" ht="12.75" hidden="false" customHeight="false" outlineLevel="0" collapsed="false">
      <c r="A21848" s="0" t="s">
        <v>3026</v>
      </c>
      <c r="B21848" s="0" t="n">
        <v>20070807</v>
      </c>
      <c r="C21848" s="0" t="n">
        <f aca="false">IF(A21847=A21848,C21847,C21847+1)</f>
        <v>3005</v>
      </c>
    </row>
    <row r="21849" customFormat="false" ht="12.75" hidden="false" customHeight="false" outlineLevel="0" collapsed="false">
      <c r="A21849" s="0" t="s">
        <v>3026</v>
      </c>
      <c r="B21849" s="0" t="n">
        <v>20070620</v>
      </c>
      <c r="C21849" s="0" t="n">
        <f aca="false">IF(A21848=A21849,C21848,C21848+1)</f>
        <v>3005</v>
      </c>
    </row>
    <row r="21850" customFormat="false" ht="12.75" hidden="false" customHeight="false" outlineLevel="0" collapsed="false">
      <c r="A21850" s="0" t="s">
        <v>3026</v>
      </c>
      <c r="B21850" s="0" t="n">
        <v>20070521</v>
      </c>
      <c r="C21850" s="0" t="n">
        <f aca="false">IF(A21849=A21850,C21849,C21849+1)</f>
        <v>3005</v>
      </c>
    </row>
    <row r="21851" customFormat="false" ht="12.75" hidden="false" customHeight="false" outlineLevel="0" collapsed="false">
      <c r="A21851" s="0" t="s">
        <v>3026</v>
      </c>
      <c r="B21851" s="0" t="n">
        <v>20070322</v>
      </c>
      <c r="C21851" s="0" t="n">
        <f aca="false">IF(A21850=A21851,C21850,C21850+1)</f>
        <v>3005</v>
      </c>
    </row>
    <row r="21852" customFormat="false" ht="12.75" hidden="false" customHeight="false" outlineLevel="0" collapsed="false">
      <c r="A21852" s="0" t="s">
        <v>3026</v>
      </c>
      <c r="B21852" s="0" t="n">
        <v>20070116</v>
      </c>
      <c r="C21852" s="0" t="n">
        <f aca="false">IF(A21851=A21852,C21851,C21851+1)</f>
        <v>3005</v>
      </c>
    </row>
    <row r="21853" customFormat="false" ht="12.75" hidden="false" customHeight="false" outlineLevel="0" collapsed="false">
      <c r="A21853" s="0" t="s">
        <v>3026</v>
      </c>
      <c r="B21853" s="0" t="n">
        <v>20061127</v>
      </c>
      <c r="C21853" s="0" t="n">
        <f aca="false">IF(A21852=A21853,C21852,C21852+1)</f>
        <v>3005</v>
      </c>
    </row>
    <row r="21854" customFormat="false" ht="12.75" hidden="false" customHeight="false" outlineLevel="0" collapsed="false">
      <c r="A21854" s="0" t="s">
        <v>3026</v>
      </c>
      <c r="B21854" s="0" t="n">
        <v>20060919</v>
      </c>
      <c r="C21854" s="0" t="n">
        <f aca="false">IF(A21853=A21854,C21853,C21853+1)</f>
        <v>3005</v>
      </c>
    </row>
    <row r="21855" customFormat="false" ht="12.75" hidden="false" customHeight="false" outlineLevel="0" collapsed="false">
      <c r="A21855" s="0" t="s">
        <v>3026</v>
      </c>
      <c r="B21855" s="0" t="n">
        <v>20060803</v>
      </c>
      <c r="C21855" s="0" t="n">
        <f aca="false">IF(A21854=A21855,C21854,C21854+1)</f>
        <v>3005</v>
      </c>
    </row>
    <row r="21856" customFormat="false" ht="12.75" hidden="false" customHeight="false" outlineLevel="0" collapsed="false">
      <c r="A21856" s="0" t="s">
        <v>3026</v>
      </c>
      <c r="B21856" s="0" t="n">
        <v>20060614</v>
      </c>
      <c r="C21856" s="0" t="n">
        <f aca="false">IF(A21855=A21856,C21855,C21855+1)</f>
        <v>3005</v>
      </c>
    </row>
    <row r="21857" customFormat="false" ht="12.75" hidden="false" customHeight="false" outlineLevel="0" collapsed="false">
      <c r="A21857" s="0" t="s">
        <v>3026</v>
      </c>
      <c r="B21857" s="0" t="n">
        <v>20060315</v>
      </c>
      <c r="C21857" s="0" t="n">
        <f aca="false">IF(A21856=A21857,C21856,C21856+1)</f>
        <v>3005</v>
      </c>
    </row>
    <row r="21858" customFormat="false" ht="12.75" hidden="false" customHeight="false" outlineLevel="0" collapsed="false">
      <c r="A21858" s="0" t="s">
        <v>3027</v>
      </c>
      <c r="B21858" s="0" t="n">
        <v>20040108</v>
      </c>
      <c r="C21858" s="0" t="n">
        <f aca="false">IF(A21857=A21858,C21857,C21857+1)</f>
        <v>3006</v>
      </c>
    </row>
    <row r="21859" customFormat="false" ht="12.75" hidden="false" customHeight="false" outlineLevel="0" collapsed="false">
      <c r="A21859" s="0" t="s">
        <v>3027</v>
      </c>
      <c r="B21859" s="0" t="n">
        <v>20060919</v>
      </c>
      <c r="C21859" s="0" t="n">
        <f aca="false">IF(A21858=A21859,C21858,C21858+1)</f>
        <v>3006</v>
      </c>
    </row>
    <row r="21860" customFormat="false" ht="12.75" hidden="false" customHeight="false" outlineLevel="0" collapsed="false">
      <c r="A21860" s="0" t="s">
        <v>3027</v>
      </c>
      <c r="B21860" s="0" t="n">
        <v>20060803</v>
      </c>
      <c r="C21860" s="0" t="n">
        <f aca="false">IF(A21859=A21860,C21859,C21859+1)</f>
        <v>3006</v>
      </c>
    </row>
    <row r="21861" customFormat="false" ht="12.75" hidden="false" customHeight="false" outlineLevel="0" collapsed="false">
      <c r="A21861" s="0" t="s">
        <v>3027</v>
      </c>
      <c r="B21861" s="0" t="n">
        <v>20060614</v>
      </c>
      <c r="C21861" s="0" t="n">
        <f aca="false">IF(A21860=A21861,C21860,C21860+1)</f>
        <v>3006</v>
      </c>
    </row>
    <row r="21862" customFormat="false" ht="12.75" hidden="false" customHeight="false" outlineLevel="0" collapsed="false">
      <c r="A21862" s="0" t="s">
        <v>3027</v>
      </c>
      <c r="B21862" s="0" t="n">
        <v>20060315</v>
      </c>
      <c r="C21862" s="0" t="n">
        <f aca="false">IF(A21861=A21862,C21861,C21861+1)</f>
        <v>3006</v>
      </c>
    </row>
    <row r="21863" customFormat="false" ht="12.75" hidden="false" customHeight="false" outlineLevel="0" collapsed="false">
      <c r="A21863" s="0" t="s">
        <v>3028</v>
      </c>
      <c r="B21863" s="0" t="n">
        <v>20091104</v>
      </c>
      <c r="C21863" s="0" t="n">
        <f aca="false">IF(A21862=A21863,C21862,C21862+1)</f>
        <v>3007</v>
      </c>
    </row>
    <row r="21864" customFormat="false" ht="12.75" hidden="false" customHeight="false" outlineLevel="0" collapsed="false">
      <c r="A21864" s="0" t="s">
        <v>3028</v>
      </c>
      <c r="B21864" s="0" t="n">
        <v>20090726</v>
      </c>
      <c r="C21864" s="0" t="n">
        <f aca="false">IF(A21863=A21864,C21863,C21863+1)</f>
        <v>3007</v>
      </c>
    </row>
    <row r="21865" customFormat="false" ht="12.75" hidden="false" customHeight="false" outlineLevel="0" collapsed="false">
      <c r="A21865" s="0" t="s">
        <v>3028</v>
      </c>
      <c r="B21865" s="0" t="n">
        <v>20090525</v>
      </c>
      <c r="C21865" s="0" t="n">
        <f aca="false">IF(A21864=A21865,C21864,C21864+1)</f>
        <v>3007</v>
      </c>
    </row>
    <row r="21866" customFormat="false" ht="12.75" hidden="false" customHeight="false" outlineLevel="0" collapsed="false">
      <c r="A21866" s="0" t="s">
        <v>3028</v>
      </c>
      <c r="B21866" s="0" t="n">
        <v>20081230</v>
      </c>
      <c r="C21866" s="0" t="n">
        <f aca="false">IF(A21865=A21866,C21865,C21865+1)</f>
        <v>3007</v>
      </c>
    </row>
    <row r="21867" customFormat="false" ht="12.75" hidden="false" customHeight="false" outlineLevel="0" collapsed="false">
      <c r="A21867" s="0" t="s">
        <v>3028</v>
      </c>
      <c r="B21867" s="0" t="n">
        <v>20081015</v>
      </c>
      <c r="C21867" s="0" t="n">
        <f aca="false">IF(A21866=A21867,C21866,C21866+1)</f>
        <v>3007</v>
      </c>
    </row>
    <row r="21868" customFormat="false" ht="12.75" hidden="false" customHeight="false" outlineLevel="0" collapsed="false">
      <c r="A21868" s="0" t="s">
        <v>3028</v>
      </c>
      <c r="B21868" s="0" t="n">
        <v>20080916</v>
      </c>
      <c r="C21868" s="0" t="n">
        <f aca="false">IF(A21867=A21868,C21867,C21867+1)</f>
        <v>3007</v>
      </c>
    </row>
    <row r="21869" customFormat="false" ht="12.75" hidden="false" customHeight="false" outlineLevel="0" collapsed="false">
      <c r="A21869" s="0" t="s">
        <v>3028</v>
      </c>
      <c r="B21869" s="0" t="n">
        <v>20081126</v>
      </c>
      <c r="C21869" s="0" t="n">
        <f aca="false">IF(A21868=A21869,C21868,C21868+1)</f>
        <v>3007</v>
      </c>
    </row>
    <row r="21870" customFormat="false" ht="12.75" hidden="false" customHeight="false" outlineLevel="0" collapsed="false">
      <c r="A21870" s="0" t="s">
        <v>3028</v>
      </c>
      <c r="B21870" s="0" t="n">
        <v>20080827</v>
      </c>
      <c r="C21870" s="0" t="n">
        <f aca="false">IF(A21869=A21870,C21869,C21869+1)</f>
        <v>3007</v>
      </c>
    </row>
    <row r="21871" customFormat="false" ht="12.75" hidden="false" customHeight="false" outlineLevel="0" collapsed="false">
      <c r="A21871" s="0" t="s">
        <v>3028</v>
      </c>
      <c r="B21871" s="0" t="n">
        <v>20080416</v>
      </c>
      <c r="C21871" s="0" t="n">
        <f aca="false">IF(A21870=A21871,C21870,C21870+1)</f>
        <v>3007</v>
      </c>
    </row>
    <row r="21872" customFormat="false" ht="12.75" hidden="false" customHeight="false" outlineLevel="0" collapsed="false">
      <c r="A21872" s="0" t="s">
        <v>3028</v>
      </c>
      <c r="B21872" s="0" t="n">
        <v>20080325</v>
      </c>
      <c r="C21872" s="0" t="n">
        <f aca="false">IF(A21871=A21872,C21871,C21871+1)</f>
        <v>3007</v>
      </c>
    </row>
    <row r="21873" customFormat="false" ht="12.75" hidden="false" customHeight="false" outlineLevel="0" collapsed="false">
      <c r="A21873" s="0" t="s">
        <v>3028</v>
      </c>
      <c r="B21873" s="0" t="n">
        <v>20080228</v>
      </c>
      <c r="C21873" s="0" t="n">
        <f aca="false">IF(A21872=A21873,C21872,C21872+1)</f>
        <v>3007</v>
      </c>
    </row>
    <row r="21874" customFormat="false" ht="12.75" hidden="false" customHeight="false" outlineLevel="0" collapsed="false">
      <c r="A21874" s="0" t="s">
        <v>3028</v>
      </c>
      <c r="B21874" s="0" t="n">
        <v>20080126</v>
      </c>
      <c r="C21874" s="0" t="n">
        <f aca="false">IF(A21873=A21874,C21873,C21873+1)</f>
        <v>3007</v>
      </c>
    </row>
    <row r="21875" customFormat="false" ht="12.75" hidden="false" customHeight="false" outlineLevel="0" collapsed="false">
      <c r="A21875" s="0" t="s">
        <v>3028</v>
      </c>
      <c r="B21875" s="0" t="n">
        <v>20071220</v>
      </c>
      <c r="C21875" s="0" t="n">
        <f aca="false">IF(A21874=A21875,C21874,C21874+1)</f>
        <v>3007</v>
      </c>
    </row>
    <row r="21876" customFormat="false" ht="12.75" hidden="false" customHeight="false" outlineLevel="0" collapsed="false">
      <c r="A21876" s="0" t="s">
        <v>3029</v>
      </c>
      <c r="B21876" s="0" t="n">
        <v>20050830</v>
      </c>
      <c r="C21876" s="0" t="n">
        <f aca="false">IF(A21875=A21876,C21875,C21875+1)</f>
        <v>3008</v>
      </c>
    </row>
    <row r="21877" customFormat="false" ht="12.75" hidden="false" customHeight="false" outlineLevel="0" collapsed="false">
      <c r="A21877" s="0" t="s">
        <v>3030</v>
      </c>
      <c r="B21877" s="0" t="n">
        <v>20040108</v>
      </c>
      <c r="C21877" s="0" t="n">
        <f aca="false">IF(A21876=A21877,C21876,C21876+1)</f>
        <v>3009</v>
      </c>
    </row>
    <row r="21878" customFormat="false" ht="12.75" hidden="false" customHeight="false" outlineLevel="0" collapsed="false">
      <c r="A21878" s="0" t="s">
        <v>3031</v>
      </c>
      <c r="B21878" s="0" t="n">
        <v>20091104</v>
      </c>
      <c r="C21878" s="0" t="n">
        <f aca="false">IF(A21877=A21878,C21877,C21877+1)</f>
        <v>3010</v>
      </c>
    </row>
    <row r="21879" customFormat="false" ht="12.75" hidden="false" customHeight="false" outlineLevel="0" collapsed="false">
      <c r="A21879" s="0" t="s">
        <v>3031</v>
      </c>
      <c r="B21879" s="0" t="n">
        <v>20090726</v>
      </c>
      <c r="C21879" s="0" t="n">
        <f aca="false">IF(A21878=A21879,C21878,C21878+1)</f>
        <v>3010</v>
      </c>
    </row>
    <row r="21880" customFormat="false" ht="12.75" hidden="false" customHeight="false" outlineLevel="0" collapsed="false">
      <c r="A21880" s="0" t="s">
        <v>3031</v>
      </c>
      <c r="B21880" s="0" t="n">
        <v>20090525</v>
      </c>
      <c r="C21880" s="0" t="n">
        <f aca="false">IF(A21879=A21880,C21879,C21879+1)</f>
        <v>3010</v>
      </c>
    </row>
    <row r="21881" customFormat="false" ht="12.75" hidden="false" customHeight="false" outlineLevel="0" collapsed="false">
      <c r="A21881" s="0" t="s">
        <v>3031</v>
      </c>
      <c r="B21881" s="0" t="n">
        <v>20090126</v>
      </c>
      <c r="C21881" s="0" t="n">
        <f aca="false">IF(A21880=A21881,C21880,C21880+1)</f>
        <v>3010</v>
      </c>
    </row>
    <row r="21882" customFormat="false" ht="12.75" hidden="false" customHeight="false" outlineLevel="0" collapsed="false">
      <c r="A21882" s="0" t="s">
        <v>3031</v>
      </c>
      <c r="B21882" s="0" t="n">
        <v>20060315</v>
      </c>
      <c r="C21882" s="0" t="n">
        <f aca="false">IF(A21881=A21882,C21881,C21881+1)</f>
        <v>3010</v>
      </c>
    </row>
    <row r="21883" customFormat="false" ht="12.75" hidden="false" customHeight="false" outlineLevel="0" collapsed="false">
      <c r="A21883" s="0" t="s">
        <v>3032</v>
      </c>
      <c r="B21883" s="0" t="n">
        <v>20050830</v>
      </c>
      <c r="C21883" s="0" t="n">
        <f aca="false">IF(A21882=A21883,C21882,C21882+1)</f>
        <v>3011</v>
      </c>
    </row>
    <row r="21884" customFormat="false" ht="12.75" hidden="false" customHeight="false" outlineLevel="0" collapsed="false">
      <c r="A21884" s="0" t="s">
        <v>3032</v>
      </c>
      <c r="B21884" s="0" t="n">
        <v>20040108</v>
      </c>
      <c r="C21884" s="0" t="n">
        <f aca="false">IF(A21883=A21884,C21883,C21883+1)</f>
        <v>3011</v>
      </c>
    </row>
    <row r="21885" customFormat="false" ht="12.75" hidden="false" customHeight="false" outlineLevel="0" collapsed="false">
      <c r="A21885" s="0" t="s">
        <v>3033</v>
      </c>
      <c r="B21885" s="0" t="n">
        <v>20040108</v>
      </c>
      <c r="C21885" s="0" t="n">
        <f aca="false">IF(A21884=A21885,C21884,C21884+1)</f>
        <v>3012</v>
      </c>
    </row>
    <row r="21886" customFormat="false" ht="12.75" hidden="false" customHeight="false" outlineLevel="0" collapsed="false">
      <c r="A21886" s="0" t="s">
        <v>3033</v>
      </c>
      <c r="B21886" s="0" t="n">
        <v>20080126</v>
      </c>
      <c r="C21886" s="0" t="n">
        <f aca="false">IF(A21885=A21886,C21885,C21885+1)</f>
        <v>3012</v>
      </c>
    </row>
    <row r="21887" customFormat="false" ht="12.75" hidden="false" customHeight="false" outlineLevel="0" collapsed="false">
      <c r="A21887" s="0" t="s">
        <v>3033</v>
      </c>
      <c r="B21887" s="0" t="n">
        <v>20071220</v>
      </c>
      <c r="C21887" s="0" t="n">
        <f aca="false">IF(A21886=A21887,C21886,C21886+1)</f>
        <v>3012</v>
      </c>
    </row>
    <row r="21888" customFormat="false" ht="12.75" hidden="false" customHeight="false" outlineLevel="0" collapsed="false">
      <c r="A21888" s="0" t="s">
        <v>3033</v>
      </c>
      <c r="B21888" s="0" t="n">
        <v>20070807</v>
      </c>
      <c r="C21888" s="0" t="n">
        <f aca="false">IF(A21887=A21888,C21887,C21887+1)</f>
        <v>3012</v>
      </c>
    </row>
    <row r="21889" customFormat="false" ht="12.75" hidden="false" customHeight="false" outlineLevel="0" collapsed="false">
      <c r="A21889" s="0" t="s">
        <v>3033</v>
      </c>
      <c r="B21889" s="0" t="n">
        <v>20070620</v>
      </c>
      <c r="C21889" s="0" t="n">
        <f aca="false">IF(A21888=A21889,C21888,C21888+1)</f>
        <v>3012</v>
      </c>
    </row>
    <row r="21890" customFormat="false" ht="12.75" hidden="false" customHeight="false" outlineLevel="0" collapsed="false">
      <c r="A21890" s="0" t="s">
        <v>3033</v>
      </c>
      <c r="B21890" s="0" t="n">
        <v>20070521</v>
      </c>
      <c r="C21890" s="0" t="n">
        <f aca="false">IF(A21889=A21890,C21889,C21889+1)</f>
        <v>3012</v>
      </c>
    </row>
    <row r="21891" customFormat="false" ht="12.75" hidden="false" customHeight="false" outlineLevel="0" collapsed="false">
      <c r="A21891" s="0" t="s">
        <v>3033</v>
      </c>
      <c r="B21891" s="0" t="n">
        <v>20070322</v>
      </c>
      <c r="C21891" s="0" t="n">
        <f aca="false">IF(A21890=A21891,C21890,C21890+1)</f>
        <v>3012</v>
      </c>
    </row>
    <row r="21892" customFormat="false" ht="12.75" hidden="false" customHeight="false" outlineLevel="0" collapsed="false">
      <c r="A21892" s="0" t="s">
        <v>3034</v>
      </c>
      <c r="B21892" s="0" t="n">
        <v>20091104</v>
      </c>
      <c r="C21892" s="0" t="n">
        <f aca="false">IF(A21891=A21892,C21891,C21891+1)</f>
        <v>3013</v>
      </c>
    </row>
    <row r="21893" customFormat="false" ht="12.75" hidden="false" customHeight="false" outlineLevel="0" collapsed="false">
      <c r="A21893" s="0" t="s">
        <v>3034</v>
      </c>
      <c r="B21893" s="0" t="n">
        <v>20090726</v>
      </c>
      <c r="C21893" s="0" t="n">
        <f aca="false">IF(A21892=A21893,C21892,C21892+1)</f>
        <v>3013</v>
      </c>
    </row>
    <row r="21894" customFormat="false" ht="12.75" hidden="false" customHeight="false" outlineLevel="0" collapsed="false">
      <c r="A21894" s="0" t="s">
        <v>3034</v>
      </c>
      <c r="B21894" s="0" t="n">
        <v>20090525</v>
      </c>
      <c r="C21894" s="0" t="n">
        <f aca="false">IF(A21893=A21894,C21893,C21893+1)</f>
        <v>3013</v>
      </c>
    </row>
    <row r="21895" customFormat="false" ht="12.75" hidden="false" customHeight="false" outlineLevel="0" collapsed="false">
      <c r="A21895" s="0" t="s">
        <v>3034</v>
      </c>
      <c r="B21895" s="0" t="n">
        <v>20090126</v>
      </c>
      <c r="C21895" s="0" t="n">
        <f aca="false">IF(A21894=A21895,C21894,C21894+1)</f>
        <v>3013</v>
      </c>
    </row>
    <row r="21896" customFormat="false" ht="12.75" hidden="false" customHeight="false" outlineLevel="0" collapsed="false">
      <c r="A21896" s="0" t="s">
        <v>3034</v>
      </c>
      <c r="B21896" s="0" t="n">
        <v>20081230</v>
      </c>
      <c r="C21896" s="0" t="n">
        <f aca="false">IF(A21895=A21896,C21895,C21895+1)</f>
        <v>3013</v>
      </c>
    </row>
    <row r="21897" customFormat="false" ht="12.75" hidden="false" customHeight="false" outlineLevel="0" collapsed="false">
      <c r="A21897" s="0" t="s">
        <v>3034</v>
      </c>
      <c r="B21897" s="0" t="n">
        <v>20081015</v>
      </c>
      <c r="C21897" s="0" t="n">
        <f aca="false">IF(A21896=A21897,C21896,C21896+1)</f>
        <v>3013</v>
      </c>
    </row>
    <row r="21898" customFormat="false" ht="12.75" hidden="false" customHeight="false" outlineLevel="0" collapsed="false">
      <c r="A21898" s="0" t="s">
        <v>3034</v>
      </c>
      <c r="B21898" s="0" t="n">
        <v>20080916</v>
      </c>
      <c r="C21898" s="0" t="n">
        <f aca="false">IF(A21897=A21898,C21897,C21897+1)</f>
        <v>3013</v>
      </c>
    </row>
    <row r="21899" customFormat="false" ht="12.75" hidden="false" customHeight="false" outlineLevel="0" collapsed="false">
      <c r="A21899" s="0" t="s">
        <v>3034</v>
      </c>
      <c r="B21899" s="0" t="n">
        <v>20081126</v>
      </c>
      <c r="C21899" s="0" t="n">
        <f aca="false">IF(A21898=A21899,C21898,C21898+1)</f>
        <v>3013</v>
      </c>
    </row>
    <row r="21900" customFormat="false" ht="12.75" hidden="false" customHeight="false" outlineLevel="0" collapsed="false">
      <c r="A21900" s="0" t="s">
        <v>3034</v>
      </c>
      <c r="B21900" s="0" t="n">
        <v>20080827</v>
      </c>
      <c r="C21900" s="0" t="n">
        <f aca="false">IF(A21899=A21900,C21899,C21899+1)</f>
        <v>3013</v>
      </c>
    </row>
    <row r="21901" customFormat="false" ht="12.75" hidden="false" customHeight="false" outlineLevel="0" collapsed="false">
      <c r="A21901" s="0" t="s">
        <v>3034</v>
      </c>
      <c r="B21901" s="0" t="n">
        <v>20080416</v>
      </c>
      <c r="C21901" s="0" t="n">
        <f aca="false">IF(A21900=A21901,C21900,C21900+1)</f>
        <v>3013</v>
      </c>
    </row>
    <row r="21902" customFormat="false" ht="12.75" hidden="false" customHeight="false" outlineLevel="0" collapsed="false">
      <c r="A21902" s="0" t="s">
        <v>3034</v>
      </c>
      <c r="B21902" s="0" t="n">
        <v>20080325</v>
      </c>
      <c r="C21902" s="0" t="n">
        <f aca="false">IF(A21901=A21902,C21901,C21901+1)</f>
        <v>3013</v>
      </c>
    </row>
    <row r="21903" customFormat="false" ht="12.75" hidden="false" customHeight="false" outlineLevel="0" collapsed="false">
      <c r="A21903" s="0" t="s">
        <v>3034</v>
      </c>
      <c r="B21903" s="0" t="n">
        <v>20080228</v>
      </c>
      <c r="C21903" s="0" t="n">
        <f aca="false">IF(A21902=A21903,C21902,C21902+1)</f>
        <v>3013</v>
      </c>
    </row>
    <row r="21904" customFormat="false" ht="12.75" hidden="false" customHeight="false" outlineLevel="0" collapsed="false">
      <c r="A21904" s="0" t="s">
        <v>3035</v>
      </c>
      <c r="B21904" s="0" t="n">
        <v>20091104</v>
      </c>
      <c r="C21904" s="0" t="n">
        <f aca="false">IF(A21903=A21904,C21903,C21903+1)</f>
        <v>3014</v>
      </c>
    </row>
    <row r="21905" customFormat="false" ht="12.75" hidden="false" customHeight="false" outlineLevel="0" collapsed="false">
      <c r="A21905" s="0" t="s">
        <v>3035</v>
      </c>
      <c r="B21905" s="0" t="n">
        <v>20090726</v>
      </c>
      <c r="C21905" s="0" t="n">
        <f aca="false">IF(A21904=A21905,C21904,C21904+1)</f>
        <v>3014</v>
      </c>
    </row>
    <row r="21906" customFormat="false" ht="12.75" hidden="false" customHeight="false" outlineLevel="0" collapsed="false">
      <c r="A21906" s="0" t="s">
        <v>3035</v>
      </c>
      <c r="B21906" s="0" t="n">
        <v>20090525</v>
      </c>
      <c r="C21906" s="0" t="n">
        <f aca="false">IF(A21905=A21906,C21905,C21905+1)</f>
        <v>3014</v>
      </c>
    </row>
    <row r="21907" customFormat="false" ht="12.75" hidden="false" customHeight="false" outlineLevel="0" collapsed="false">
      <c r="A21907" s="0" t="s">
        <v>3035</v>
      </c>
      <c r="B21907" s="0" t="n">
        <v>20090126</v>
      </c>
      <c r="C21907" s="0" t="n">
        <f aca="false">IF(A21906=A21907,C21906,C21906+1)</f>
        <v>3014</v>
      </c>
    </row>
    <row r="21908" customFormat="false" ht="12.75" hidden="false" customHeight="false" outlineLevel="0" collapsed="false">
      <c r="A21908" s="0" t="s">
        <v>3035</v>
      </c>
      <c r="B21908" s="0" t="n">
        <v>20081230</v>
      </c>
      <c r="C21908" s="0" t="n">
        <f aca="false">IF(A21907=A21908,C21907,C21907+1)</f>
        <v>3014</v>
      </c>
    </row>
    <row r="21909" customFormat="false" ht="12.75" hidden="false" customHeight="false" outlineLevel="0" collapsed="false">
      <c r="A21909" s="0" t="s">
        <v>3035</v>
      </c>
      <c r="B21909" s="0" t="n">
        <v>20081015</v>
      </c>
      <c r="C21909" s="0" t="n">
        <f aca="false">IF(A21908=A21909,C21908,C21908+1)</f>
        <v>3014</v>
      </c>
    </row>
    <row r="21910" customFormat="false" ht="12.75" hidden="false" customHeight="false" outlineLevel="0" collapsed="false">
      <c r="A21910" s="0" t="s">
        <v>3035</v>
      </c>
      <c r="B21910" s="0" t="n">
        <v>20080916</v>
      </c>
      <c r="C21910" s="0" t="n">
        <f aca="false">IF(A21909=A21910,C21909,C21909+1)</f>
        <v>3014</v>
      </c>
    </row>
    <row r="21911" customFormat="false" ht="12.75" hidden="false" customHeight="false" outlineLevel="0" collapsed="false">
      <c r="A21911" s="0" t="s">
        <v>3035</v>
      </c>
      <c r="B21911" s="0" t="n">
        <v>20081126</v>
      </c>
      <c r="C21911" s="0" t="n">
        <f aca="false">IF(A21910=A21911,C21910,C21910+1)</f>
        <v>3014</v>
      </c>
    </row>
    <row r="21912" customFormat="false" ht="12.75" hidden="false" customHeight="false" outlineLevel="0" collapsed="false">
      <c r="A21912" s="0" t="s">
        <v>3035</v>
      </c>
      <c r="B21912" s="0" t="n">
        <v>20080827</v>
      </c>
      <c r="C21912" s="0" t="n">
        <f aca="false">IF(A21911=A21912,C21911,C21911+1)</f>
        <v>3014</v>
      </c>
    </row>
    <row r="21913" customFormat="false" ht="12.75" hidden="false" customHeight="false" outlineLevel="0" collapsed="false">
      <c r="A21913" s="0" t="s">
        <v>3035</v>
      </c>
      <c r="B21913" s="0" t="n">
        <v>20080416</v>
      </c>
      <c r="C21913" s="0" t="n">
        <f aca="false">IF(A21912=A21913,C21912,C21912+1)</f>
        <v>3014</v>
      </c>
    </row>
    <row r="21914" customFormat="false" ht="12.75" hidden="false" customHeight="false" outlineLevel="0" collapsed="false">
      <c r="A21914" s="0" t="s">
        <v>3035</v>
      </c>
      <c r="B21914" s="0" t="n">
        <v>20080325</v>
      </c>
      <c r="C21914" s="0" t="n">
        <f aca="false">IF(A21913=A21914,C21913,C21913+1)</f>
        <v>3014</v>
      </c>
    </row>
    <row r="21915" customFormat="false" ht="12.75" hidden="false" customHeight="false" outlineLevel="0" collapsed="false">
      <c r="A21915" s="0" t="s">
        <v>3035</v>
      </c>
      <c r="B21915" s="0" t="n">
        <v>20080228</v>
      </c>
      <c r="C21915" s="0" t="n">
        <f aca="false">IF(A21914=A21915,C21914,C21914+1)</f>
        <v>3014</v>
      </c>
    </row>
    <row r="21916" customFormat="false" ht="12.75" hidden="false" customHeight="false" outlineLevel="0" collapsed="false">
      <c r="A21916" s="0" t="s">
        <v>3035</v>
      </c>
      <c r="B21916" s="0" t="n">
        <v>20080126</v>
      </c>
      <c r="C21916" s="0" t="n">
        <f aca="false">IF(A21915=A21916,C21915,C21915+1)</f>
        <v>3014</v>
      </c>
    </row>
    <row r="21917" customFormat="false" ht="12.75" hidden="false" customHeight="false" outlineLevel="0" collapsed="false">
      <c r="A21917" s="0" t="s">
        <v>3035</v>
      </c>
      <c r="B21917" s="0" t="n">
        <v>20071220</v>
      </c>
      <c r="C21917" s="0" t="n">
        <f aca="false">IF(A21916=A21917,C21916,C21916+1)</f>
        <v>3014</v>
      </c>
    </row>
    <row r="21918" customFormat="false" ht="12.75" hidden="false" customHeight="false" outlineLevel="0" collapsed="false">
      <c r="A21918" s="0" t="s">
        <v>3036</v>
      </c>
      <c r="B21918" s="0" t="n">
        <v>20070322</v>
      </c>
      <c r="C21918" s="0" t="n">
        <f aca="false">IF(A21917=A21918,C21917,C21917+1)</f>
        <v>3015</v>
      </c>
    </row>
    <row r="21919" customFormat="false" ht="12.75" hidden="false" customHeight="false" outlineLevel="0" collapsed="false">
      <c r="A21919" s="0" t="s">
        <v>3036</v>
      </c>
      <c r="B21919" s="0" t="n">
        <v>20070116</v>
      </c>
      <c r="C21919" s="0" t="n">
        <f aca="false">IF(A21918=A21919,C21918,C21918+1)</f>
        <v>3015</v>
      </c>
    </row>
    <row r="21920" customFormat="false" ht="12.75" hidden="false" customHeight="false" outlineLevel="0" collapsed="false">
      <c r="A21920" s="0" t="s">
        <v>3036</v>
      </c>
      <c r="B21920" s="0" t="n">
        <v>20061127</v>
      </c>
      <c r="C21920" s="0" t="n">
        <f aca="false">IF(A21919=A21920,C21919,C21919+1)</f>
        <v>3015</v>
      </c>
    </row>
    <row r="21921" customFormat="false" ht="12.75" hidden="false" customHeight="false" outlineLevel="0" collapsed="false">
      <c r="A21921" s="0" t="s">
        <v>3036</v>
      </c>
      <c r="B21921" s="0" t="n">
        <v>20060919</v>
      </c>
      <c r="C21921" s="0" t="n">
        <f aca="false">IF(A21920=A21921,C21920,C21920+1)</f>
        <v>3015</v>
      </c>
    </row>
    <row r="21922" customFormat="false" ht="12.75" hidden="false" customHeight="false" outlineLevel="0" collapsed="false">
      <c r="A21922" s="0" t="s">
        <v>3036</v>
      </c>
      <c r="B21922" s="0" t="n">
        <v>20060803</v>
      </c>
      <c r="C21922" s="0" t="n">
        <f aca="false">IF(A21921=A21922,C21921,C21921+1)</f>
        <v>3015</v>
      </c>
    </row>
    <row r="21923" customFormat="false" ht="12.75" hidden="false" customHeight="false" outlineLevel="0" collapsed="false">
      <c r="A21923" s="0" t="s">
        <v>3036</v>
      </c>
      <c r="B21923" s="0" t="n">
        <v>20060614</v>
      </c>
      <c r="C21923" s="0" t="n">
        <f aca="false">IF(A21922=A21923,C21922,C21922+1)</f>
        <v>3015</v>
      </c>
    </row>
    <row r="21924" customFormat="false" ht="12.75" hidden="false" customHeight="false" outlineLevel="0" collapsed="false">
      <c r="A21924" s="0" t="s">
        <v>3037</v>
      </c>
      <c r="B21924" s="0" t="n">
        <v>20090726</v>
      </c>
      <c r="C21924" s="0" t="n">
        <f aca="false">IF(A21923=A21924,C21923,C21923+1)</f>
        <v>3016</v>
      </c>
    </row>
    <row r="21925" customFormat="false" ht="12.75" hidden="false" customHeight="false" outlineLevel="0" collapsed="false">
      <c r="A21925" s="0" t="s">
        <v>3037</v>
      </c>
      <c r="B21925" s="0" t="n">
        <v>20090525</v>
      </c>
      <c r="C21925" s="0" t="n">
        <f aca="false">IF(A21924=A21925,C21924,C21924+1)</f>
        <v>3016</v>
      </c>
    </row>
    <row r="21926" customFormat="false" ht="12.75" hidden="false" customHeight="false" outlineLevel="0" collapsed="false">
      <c r="A21926" s="0" t="s">
        <v>3037</v>
      </c>
      <c r="B21926" s="0" t="n">
        <v>20090126</v>
      </c>
      <c r="C21926" s="0" t="n">
        <f aca="false">IF(A21925=A21926,C21925,C21925+1)</f>
        <v>3016</v>
      </c>
    </row>
    <row r="21927" customFormat="false" ht="12.75" hidden="false" customHeight="false" outlineLevel="0" collapsed="false">
      <c r="A21927" s="0" t="s">
        <v>3037</v>
      </c>
      <c r="B21927" s="0" t="n">
        <v>20081230</v>
      </c>
      <c r="C21927" s="0" t="n">
        <f aca="false">IF(A21926=A21927,C21926,C21926+1)</f>
        <v>3016</v>
      </c>
    </row>
    <row r="21928" customFormat="false" ht="12.75" hidden="false" customHeight="false" outlineLevel="0" collapsed="false">
      <c r="A21928" s="0" t="s">
        <v>3037</v>
      </c>
      <c r="B21928" s="0" t="n">
        <v>20081015</v>
      </c>
      <c r="C21928" s="0" t="n">
        <f aca="false">IF(A21927=A21928,C21927,C21927+1)</f>
        <v>3016</v>
      </c>
    </row>
    <row r="21929" customFormat="false" ht="12.75" hidden="false" customHeight="false" outlineLevel="0" collapsed="false">
      <c r="A21929" s="0" t="s">
        <v>3037</v>
      </c>
      <c r="B21929" s="0" t="n">
        <v>20081126</v>
      </c>
      <c r="C21929" s="0" t="n">
        <f aca="false">IF(A21928=A21929,C21928,C21928+1)</f>
        <v>3016</v>
      </c>
    </row>
    <row r="21930" customFormat="false" ht="12.75" hidden="false" customHeight="false" outlineLevel="0" collapsed="false">
      <c r="A21930" s="0" t="s">
        <v>3038</v>
      </c>
      <c r="B21930" s="0" t="n">
        <v>20050830</v>
      </c>
      <c r="C21930" s="0" t="n">
        <f aca="false">IF(A21929=A21930,C21929,C21929+1)</f>
        <v>3017</v>
      </c>
    </row>
    <row r="21931" customFormat="false" ht="12.75" hidden="false" customHeight="false" outlineLevel="0" collapsed="false">
      <c r="A21931" s="0" t="s">
        <v>3038</v>
      </c>
      <c r="B21931" s="0" t="n">
        <v>20061127</v>
      </c>
      <c r="C21931" s="0" t="n">
        <f aca="false">IF(A21930=A21931,C21930,C21930+1)</f>
        <v>3017</v>
      </c>
    </row>
    <row r="21932" customFormat="false" ht="12.75" hidden="false" customHeight="false" outlineLevel="0" collapsed="false">
      <c r="A21932" s="0" t="s">
        <v>3038</v>
      </c>
      <c r="B21932" s="0" t="n">
        <v>20060919</v>
      </c>
      <c r="C21932" s="0" t="n">
        <f aca="false">IF(A21931=A21932,C21931,C21931+1)</f>
        <v>3017</v>
      </c>
    </row>
    <row r="21933" customFormat="false" ht="12.75" hidden="false" customHeight="false" outlineLevel="0" collapsed="false">
      <c r="A21933" s="0" t="s">
        <v>3038</v>
      </c>
      <c r="B21933" s="0" t="n">
        <v>20060803</v>
      </c>
      <c r="C21933" s="0" t="n">
        <f aca="false">IF(A21932=A21933,C21932,C21932+1)</f>
        <v>3017</v>
      </c>
    </row>
    <row r="21934" customFormat="false" ht="12.75" hidden="false" customHeight="false" outlineLevel="0" collapsed="false">
      <c r="A21934" s="0" t="s">
        <v>3038</v>
      </c>
      <c r="B21934" s="0" t="n">
        <v>20060614</v>
      </c>
      <c r="C21934" s="0" t="n">
        <f aca="false">IF(A21933=A21934,C21933,C21933+1)</f>
        <v>3017</v>
      </c>
    </row>
    <row r="21935" customFormat="false" ht="12.75" hidden="false" customHeight="false" outlineLevel="0" collapsed="false">
      <c r="A21935" s="0" t="s">
        <v>3038</v>
      </c>
      <c r="B21935" s="0" t="n">
        <v>20060315</v>
      </c>
      <c r="C21935" s="0" t="n">
        <f aca="false">IF(A21934=A21935,C21934,C21934+1)</f>
        <v>3017</v>
      </c>
    </row>
    <row r="21936" customFormat="false" ht="12.75" hidden="false" customHeight="false" outlineLevel="0" collapsed="false">
      <c r="A21936" s="0" t="s">
        <v>3039</v>
      </c>
      <c r="B21936" s="0" t="n">
        <v>20091104</v>
      </c>
      <c r="C21936" s="0" t="n">
        <f aca="false">IF(A21935=A21936,C21935,C21935+1)</f>
        <v>3018</v>
      </c>
    </row>
    <row r="21937" customFormat="false" ht="12.75" hidden="false" customHeight="false" outlineLevel="0" collapsed="false">
      <c r="A21937" s="0" t="s">
        <v>3040</v>
      </c>
      <c r="B21937" s="0" t="n">
        <v>20040108</v>
      </c>
      <c r="C21937" s="0" t="n">
        <f aca="false">IF(A21936=A21937,C21936,C21936+1)</f>
        <v>3019</v>
      </c>
    </row>
    <row r="21938" customFormat="false" ht="12.75" hidden="false" customHeight="false" outlineLevel="0" collapsed="false">
      <c r="A21938" s="0" t="s">
        <v>3041</v>
      </c>
      <c r="B21938" s="0" t="n">
        <v>20060919</v>
      </c>
      <c r="C21938" s="0" t="n">
        <f aca="false">IF(A21937=A21938,C21937,C21937+1)</f>
        <v>3020</v>
      </c>
    </row>
    <row r="21939" customFormat="false" ht="12.75" hidden="false" customHeight="false" outlineLevel="0" collapsed="false">
      <c r="A21939" s="0" t="s">
        <v>3041</v>
      </c>
      <c r="B21939" s="0" t="n">
        <v>20060803</v>
      </c>
      <c r="C21939" s="0" t="n">
        <f aca="false">IF(A21938=A21939,C21938,C21938+1)</f>
        <v>3020</v>
      </c>
    </row>
    <row r="21940" customFormat="false" ht="12.75" hidden="false" customHeight="false" outlineLevel="0" collapsed="false">
      <c r="A21940" s="0" t="s">
        <v>3041</v>
      </c>
      <c r="B21940" s="0" t="n">
        <v>20060614</v>
      </c>
      <c r="C21940" s="0" t="n">
        <f aca="false">IF(A21939=A21940,C21939,C21939+1)</f>
        <v>3020</v>
      </c>
    </row>
    <row r="21941" customFormat="false" ht="12.75" hidden="false" customHeight="false" outlineLevel="0" collapsed="false">
      <c r="A21941" s="0" t="s">
        <v>3041</v>
      </c>
      <c r="B21941" s="0" t="n">
        <v>20060315</v>
      </c>
      <c r="C21941" s="0" t="n">
        <f aca="false">IF(A21940=A21941,C21940,C21940+1)</f>
        <v>3020</v>
      </c>
    </row>
    <row r="21942" customFormat="false" ht="12.75" hidden="false" customHeight="false" outlineLevel="0" collapsed="false">
      <c r="A21942" s="0" t="s">
        <v>3042</v>
      </c>
      <c r="B21942" s="0" t="n">
        <v>20040108</v>
      </c>
      <c r="C21942" s="0" t="n">
        <f aca="false">IF(A21941=A21942,C21941,C21941+1)</f>
        <v>3021</v>
      </c>
    </row>
    <row r="21943" customFormat="false" ht="12.75" hidden="false" customHeight="false" outlineLevel="0" collapsed="false">
      <c r="A21943" s="0" t="s">
        <v>3043</v>
      </c>
      <c r="B21943" s="0" t="n">
        <v>20071220</v>
      </c>
      <c r="C21943" s="0" t="n">
        <f aca="false">IF(A21942=A21943,C21942,C21942+1)</f>
        <v>3022</v>
      </c>
    </row>
    <row r="21944" customFormat="false" ht="12.75" hidden="false" customHeight="false" outlineLevel="0" collapsed="false">
      <c r="A21944" s="0" t="s">
        <v>3043</v>
      </c>
      <c r="B21944" s="0" t="n">
        <v>20070807</v>
      </c>
      <c r="C21944" s="0" t="n">
        <f aca="false">IF(A21943=A21944,C21943,C21943+1)</f>
        <v>3022</v>
      </c>
    </row>
    <row r="21945" customFormat="false" ht="12.75" hidden="false" customHeight="false" outlineLevel="0" collapsed="false">
      <c r="A21945" s="0" t="s">
        <v>3043</v>
      </c>
      <c r="B21945" s="0" t="n">
        <v>20070620</v>
      </c>
      <c r="C21945" s="0" t="n">
        <f aca="false">IF(A21944=A21945,C21944,C21944+1)</f>
        <v>3022</v>
      </c>
    </row>
    <row r="21946" customFormat="false" ht="12.75" hidden="false" customHeight="false" outlineLevel="0" collapsed="false">
      <c r="A21946" s="0" t="s">
        <v>3043</v>
      </c>
      <c r="B21946" s="0" t="n">
        <v>20070521</v>
      </c>
      <c r="C21946" s="0" t="n">
        <f aca="false">IF(A21945=A21946,C21945,C21945+1)</f>
        <v>3022</v>
      </c>
    </row>
    <row r="21947" customFormat="false" ht="12.75" hidden="false" customHeight="false" outlineLevel="0" collapsed="false">
      <c r="A21947" s="0" t="s">
        <v>3043</v>
      </c>
      <c r="B21947" s="0" t="n">
        <v>20070322</v>
      </c>
      <c r="C21947" s="0" t="n">
        <f aca="false">IF(A21946=A21947,C21946,C21946+1)</f>
        <v>3022</v>
      </c>
    </row>
    <row r="21948" customFormat="false" ht="12.75" hidden="false" customHeight="false" outlineLevel="0" collapsed="false">
      <c r="A21948" s="0" t="s">
        <v>3043</v>
      </c>
      <c r="B21948" s="0" t="n">
        <v>20070116</v>
      </c>
      <c r="C21948" s="0" t="n">
        <f aca="false">IF(A21947=A21948,C21947,C21947+1)</f>
        <v>3022</v>
      </c>
    </row>
    <row r="21949" customFormat="false" ht="12.75" hidden="false" customHeight="false" outlineLevel="0" collapsed="false">
      <c r="A21949" s="0" t="s">
        <v>3043</v>
      </c>
      <c r="B21949" s="0" t="n">
        <v>20060919</v>
      </c>
      <c r="C21949" s="0" t="n">
        <f aca="false">IF(A21948=A21949,C21948,C21948+1)</f>
        <v>3022</v>
      </c>
    </row>
    <row r="21950" customFormat="false" ht="12.75" hidden="false" customHeight="false" outlineLevel="0" collapsed="false">
      <c r="A21950" s="0" t="s">
        <v>3043</v>
      </c>
      <c r="B21950" s="0" t="n">
        <v>20060803</v>
      </c>
      <c r="C21950" s="0" t="n">
        <f aca="false">IF(A21949=A21950,C21949,C21949+1)</f>
        <v>3022</v>
      </c>
    </row>
    <row r="21951" customFormat="false" ht="12.75" hidden="false" customHeight="false" outlineLevel="0" collapsed="false">
      <c r="A21951" s="0" t="s">
        <v>3043</v>
      </c>
      <c r="B21951" s="0" t="n">
        <v>20060614</v>
      </c>
      <c r="C21951" s="0" t="n">
        <f aca="false">IF(A21950=A21951,C21950,C21950+1)</f>
        <v>3022</v>
      </c>
    </row>
    <row r="21952" customFormat="false" ht="12.75" hidden="false" customHeight="false" outlineLevel="0" collapsed="false">
      <c r="A21952" s="0" t="s">
        <v>3043</v>
      </c>
      <c r="B21952" s="0" t="n">
        <v>20060315</v>
      </c>
      <c r="C21952" s="0" t="n">
        <f aca="false">IF(A21951=A21952,C21951,C21951+1)</f>
        <v>3022</v>
      </c>
    </row>
    <row r="21953" customFormat="false" ht="12.75" hidden="false" customHeight="false" outlineLevel="0" collapsed="false">
      <c r="A21953" s="0" t="s">
        <v>3044</v>
      </c>
      <c r="B21953" s="0" t="n">
        <v>20091104</v>
      </c>
      <c r="C21953" s="0" t="n">
        <f aca="false">IF(A21952=A21953,C21952,C21952+1)</f>
        <v>3023</v>
      </c>
    </row>
    <row r="21954" customFormat="false" ht="12.75" hidden="false" customHeight="false" outlineLevel="0" collapsed="false">
      <c r="A21954" s="0" t="s">
        <v>3044</v>
      </c>
      <c r="B21954" s="0" t="n">
        <v>20090726</v>
      </c>
      <c r="C21954" s="0" t="n">
        <f aca="false">IF(A21953=A21954,C21953,C21953+1)</f>
        <v>3023</v>
      </c>
    </row>
    <row r="21955" customFormat="false" ht="12.75" hidden="false" customHeight="false" outlineLevel="0" collapsed="false">
      <c r="A21955" s="0" t="s">
        <v>3044</v>
      </c>
      <c r="B21955" s="0" t="n">
        <v>20090525</v>
      </c>
      <c r="C21955" s="0" t="n">
        <f aca="false">IF(A21954=A21955,C21954,C21954+1)</f>
        <v>3023</v>
      </c>
    </row>
    <row r="21956" customFormat="false" ht="12.75" hidden="false" customHeight="false" outlineLevel="0" collapsed="false">
      <c r="A21956" s="0" t="s">
        <v>3044</v>
      </c>
      <c r="B21956" s="0" t="n">
        <v>20090126</v>
      </c>
      <c r="C21956" s="0" t="n">
        <f aca="false">IF(A21955=A21956,C21955,C21955+1)</f>
        <v>3023</v>
      </c>
    </row>
    <row r="21957" customFormat="false" ht="12.75" hidden="false" customHeight="false" outlineLevel="0" collapsed="false">
      <c r="A21957" s="0" t="s">
        <v>3044</v>
      </c>
      <c r="B21957" s="0" t="n">
        <v>20081230</v>
      </c>
      <c r="C21957" s="0" t="n">
        <f aca="false">IF(A21956=A21957,C21956,C21956+1)</f>
        <v>3023</v>
      </c>
    </row>
    <row r="21958" customFormat="false" ht="12.75" hidden="false" customHeight="false" outlineLevel="0" collapsed="false">
      <c r="A21958" s="0" t="s">
        <v>3044</v>
      </c>
      <c r="B21958" s="0" t="n">
        <v>20081015</v>
      </c>
      <c r="C21958" s="0" t="n">
        <f aca="false">IF(A21957=A21958,C21957,C21957+1)</f>
        <v>3023</v>
      </c>
    </row>
    <row r="21959" customFormat="false" ht="12.75" hidden="false" customHeight="false" outlineLevel="0" collapsed="false">
      <c r="A21959" s="0" t="s">
        <v>3044</v>
      </c>
      <c r="B21959" s="0" t="n">
        <v>20080916</v>
      </c>
      <c r="C21959" s="0" t="n">
        <f aca="false">IF(A21958=A21959,C21958,C21958+1)</f>
        <v>3023</v>
      </c>
    </row>
    <row r="21960" customFormat="false" ht="12.75" hidden="false" customHeight="false" outlineLevel="0" collapsed="false">
      <c r="A21960" s="0" t="s">
        <v>3044</v>
      </c>
      <c r="B21960" s="0" t="n">
        <v>20081126</v>
      </c>
      <c r="C21960" s="0" t="n">
        <f aca="false">IF(A21959=A21960,C21959,C21959+1)</f>
        <v>3023</v>
      </c>
    </row>
    <row r="21961" customFormat="false" ht="12.75" hidden="false" customHeight="false" outlineLevel="0" collapsed="false">
      <c r="A21961" s="0" t="s">
        <v>3044</v>
      </c>
      <c r="B21961" s="0" t="n">
        <v>20080827</v>
      </c>
      <c r="C21961" s="0" t="n">
        <f aca="false">IF(A21960=A21961,C21960,C21960+1)</f>
        <v>3023</v>
      </c>
    </row>
    <row r="21962" customFormat="false" ht="12.75" hidden="false" customHeight="false" outlineLevel="0" collapsed="false">
      <c r="A21962" s="0" t="s">
        <v>3044</v>
      </c>
      <c r="B21962" s="0" t="n">
        <v>20080416</v>
      </c>
      <c r="C21962" s="0" t="n">
        <f aca="false">IF(A21961=A21962,C21961,C21961+1)</f>
        <v>3023</v>
      </c>
    </row>
    <row r="21963" customFormat="false" ht="12.75" hidden="false" customHeight="false" outlineLevel="0" collapsed="false">
      <c r="A21963" s="0" t="s">
        <v>3044</v>
      </c>
      <c r="B21963" s="0" t="n">
        <v>20080325</v>
      </c>
      <c r="C21963" s="0" t="n">
        <f aca="false">IF(A21962=A21963,C21962,C21962+1)</f>
        <v>3023</v>
      </c>
    </row>
    <row r="21964" customFormat="false" ht="12.75" hidden="false" customHeight="false" outlineLevel="0" collapsed="false">
      <c r="A21964" s="0" t="s">
        <v>3044</v>
      </c>
      <c r="B21964" s="0" t="n">
        <v>20080228</v>
      </c>
      <c r="C21964" s="0" t="n">
        <f aca="false">IF(A21963=A21964,C21963,C21963+1)</f>
        <v>3023</v>
      </c>
    </row>
    <row r="21965" customFormat="false" ht="12.75" hidden="false" customHeight="false" outlineLevel="0" collapsed="false">
      <c r="A21965" s="0" t="s">
        <v>3045</v>
      </c>
      <c r="B21965" s="0" t="n">
        <v>20070322</v>
      </c>
      <c r="C21965" s="0" t="n">
        <f aca="false">IF(A21964=A21965,C21964,C21964+1)</f>
        <v>3024</v>
      </c>
    </row>
    <row r="21966" customFormat="false" ht="12.75" hidden="false" customHeight="false" outlineLevel="0" collapsed="false">
      <c r="A21966" s="0" t="s">
        <v>3045</v>
      </c>
      <c r="B21966" s="0" t="n">
        <v>20070116</v>
      </c>
      <c r="C21966" s="0" t="n">
        <f aca="false">IF(A21965=A21966,C21965,C21965+1)</f>
        <v>3024</v>
      </c>
    </row>
    <row r="21967" customFormat="false" ht="12.75" hidden="false" customHeight="false" outlineLevel="0" collapsed="false">
      <c r="A21967" s="0" t="s">
        <v>3045</v>
      </c>
      <c r="B21967" s="0" t="n">
        <v>20061127</v>
      </c>
      <c r="C21967" s="0" t="n">
        <f aca="false">IF(A21966=A21967,C21966,C21966+1)</f>
        <v>3024</v>
      </c>
    </row>
    <row r="21968" customFormat="false" ht="12.75" hidden="false" customHeight="false" outlineLevel="0" collapsed="false">
      <c r="A21968" s="0" t="s">
        <v>3045</v>
      </c>
      <c r="B21968" s="0" t="n">
        <v>20060919</v>
      </c>
      <c r="C21968" s="0" t="n">
        <f aca="false">IF(A21967=A21968,C21967,C21967+1)</f>
        <v>3024</v>
      </c>
    </row>
    <row r="21969" customFormat="false" ht="12.75" hidden="false" customHeight="false" outlineLevel="0" collapsed="false">
      <c r="A21969" s="0" t="s">
        <v>3045</v>
      </c>
      <c r="B21969" s="0" t="n">
        <v>20060803</v>
      </c>
      <c r="C21969" s="0" t="n">
        <f aca="false">IF(A21968=A21969,C21968,C21968+1)</f>
        <v>3024</v>
      </c>
    </row>
    <row r="21970" customFormat="false" ht="12.75" hidden="false" customHeight="false" outlineLevel="0" collapsed="false">
      <c r="A21970" s="0" t="s">
        <v>3045</v>
      </c>
      <c r="B21970" s="0" t="n">
        <v>20060614</v>
      </c>
      <c r="C21970" s="0" t="n">
        <f aca="false">IF(A21969=A21970,C21969,C21969+1)</f>
        <v>3024</v>
      </c>
    </row>
    <row r="21971" customFormat="false" ht="12.75" hidden="false" customHeight="false" outlineLevel="0" collapsed="false">
      <c r="A21971" s="0" t="s">
        <v>3045</v>
      </c>
      <c r="B21971" s="0" t="n">
        <v>20060315</v>
      </c>
      <c r="C21971" s="0" t="n">
        <f aca="false">IF(A21970=A21971,C21970,C21970+1)</f>
        <v>3024</v>
      </c>
    </row>
    <row r="21972" customFormat="false" ht="12.75" hidden="false" customHeight="false" outlineLevel="0" collapsed="false">
      <c r="A21972" s="0" t="s">
        <v>3046</v>
      </c>
      <c r="B21972" s="0" t="n">
        <v>20091104</v>
      </c>
      <c r="C21972" s="0" t="n">
        <f aca="false">IF(A21971=A21972,C21971,C21971+1)</f>
        <v>3025</v>
      </c>
    </row>
    <row r="21973" customFormat="false" ht="12.75" hidden="false" customHeight="false" outlineLevel="0" collapsed="false">
      <c r="A21973" s="0" t="s">
        <v>3046</v>
      </c>
      <c r="B21973" s="0" t="n">
        <v>20090726</v>
      </c>
      <c r="C21973" s="0" t="n">
        <f aca="false">IF(A21972=A21973,C21972,C21972+1)</f>
        <v>3025</v>
      </c>
    </row>
    <row r="21974" customFormat="false" ht="12.75" hidden="false" customHeight="false" outlineLevel="0" collapsed="false">
      <c r="A21974" s="0" t="s">
        <v>3046</v>
      </c>
      <c r="B21974" s="0" t="n">
        <v>20090525</v>
      </c>
      <c r="C21974" s="0" t="n">
        <f aca="false">IF(A21973=A21974,C21973,C21973+1)</f>
        <v>3025</v>
      </c>
    </row>
    <row r="21975" customFormat="false" ht="12.75" hidden="false" customHeight="false" outlineLevel="0" collapsed="false">
      <c r="A21975" s="0" t="s">
        <v>3047</v>
      </c>
      <c r="B21975" s="0" t="n">
        <v>20090126</v>
      </c>
      <c r="C21975" s="0" t="n">
        <f aca="false">IF(A21974=A21975,C21974,C21974+1)</f>
        <v>3026</v>
      </c>
    </row>
    <row r="21976" customFormat="false" ht="12.75" hidden="false" customHeight="false" outlineLevel="0" collapsed="false">
      <c r="A21976" s="0" t="s">
        <v>3047</v>
      </c>
      <c r="B21976" s="0" t="n">
        <v>20081230</v>
      </c>
      <c r="C21976" s="0" t="n">
        <f aca="false">IF(A21975=A21976,C21975,C21975+1)</f>
        <v>3026</v>
      </c>
    </row>
    <row r="21977" customFormat="false" ht="12.75" hidden="false" customHeight="false" outlineLevel="0" collapsed="false">
      <c r="A21977" s="0" t="s">
        <v>3047</v>
      </c>
      <c r="B21977" s="0" t="n">
        <v>20081015</v>
      </c>
      <c r="C21977" s="0" t="n">
        <f aca="false">IF(A21976=A21977,C21976,C21976+1)</f>
        <v>3026</v>
      </c>
    </row>
    <row r="21978" customFormat="false" ht="12.75" hidden="false" customHeight="false" outlineLevel="0" collapsed="false">
      <c r="A21978" s="0" t="s">
        <v>3047</v>
      </c>
      <c r="B21978" s="0" t="n">
        <v>20080916</v>
      </c>
      <c r="C21978" s="0" t="n">
        <f aca="false">IF(A21977=A21978,C21977,C21977+1)</f>
        <v>3026</v>
      </c>
    </row>
    <row r="21979" customFormat="false" ht="12.75" hidden="false" customHeight="false" outlineLevel="0" collapsed="false">
      <c r="A21979" s="0" t="s">
        <v>3047</v>
      </c>
      <c r="B21979" s="0" t="n">
        <v>20081126</v>
      </c>
      <c r="C21979" s="0" t="n">
        <f aca="false">IF(A21978=A21979,C21978,C21978+1)</f>
        <v>3026</v>
      </c>
    </row>
    <row r="21980" customFormat="false" ht="12.75" hidden="false" customHeight="false" outlineLevel="0" collapsed="false">
      <c r="A21980" s="0" t="s">
        <v>3047</v>
      </c>
      <c r="B21980" s="0" t="n">
        <v>20080827</v>
      </c>
      <c r="C21980" s="0" t="n">
        <f aca="false">IF(A21979=A21980,C21979,C21979+1)</f>
        <v>3026</v>
      </c>
    </row>
    <row r="21981" customFormat="false" ht="12.75" hidden="false" customHeight="false" outlineLevel="0" collapsed="false">
      <c r="A21981" s="0" t="s">
        <v>3047</v>
      </c>
      <c r="B21981" s="0" t="n">
        <v>20080416</v>
      </c>
      <c r="C21981" s="0" t="n">
        <f aca="false">IF(A21980=A21981,C21980,C21980+1)</f>
        <v>3026</v>
      </c>
    </row>
    <row r="21982" customFormat="false" ht="12.75" hidden="false" customHeight="false" outlineLevel="0" collapsed="false">
      <c r="A21982" s="0" t="s">
        <v>3048</v>
      </c>
      <c r="B21982" s="0" t="n">
        <v>20060919</v>
      </c>
      <c r="C21982" s="0" t="n">
        <f aca="false">IF(A21981=A21982,C21981,C21981+1)</f>
        <v>3027</v>
      </c>
    </row>
    <row r="21983" customFormat="false" ht="12.75" hidden="false" customHeight="false" outlineLevel="0" collapsed="false">
      <c r="A21983" s="0" t="s">
        <v>3049</v>
      </c>
      <c r="B21983" s="0" t="n">
        <v>20070807</v>
      </c>
      <c r="C21983" s="0" t="n">
        <f aca="false">IF(A21982=A21983,C21982,C21982+1)</f>
        <v>3028</v>
      </c>
    </row>
    <row r="21984" customFormat="false" ht="12.75" hidden="false" customHeight="false" outlineLevel="0" collapsed="false">
      <c r="A21984" s="0" t="s">
        <v>3049</v>
      </c>
      <c r="B21984" s="0" t="n">
        <v>20070620</v>
      </c>
      <c r="C21984" s="0" t="n">
        <f aca="false">IF(A21983=A21984,C21983,C21983+1)</f>
        <v>3028</v>
      </c>
    </row>
    <row r="21985" customFormat="false" ht="12.75" hidden="false" customHeight="false" outlineLevel="0" collapsed="false">
      <c r="A21985" s="0" t="s">
        <v>3049</v>
      </c>
      <c r="B21985" s="0" t="n">
        <v>20070521</v>
      </c>
      <c r="C21985" s="0" t="n">
        <f aca="false">IF(A21984=A21985,C21984,C21984+1)</f>
        <v>3028</v>
      </c>
    </row>
    <row r="21986" customFormat="false" ht="12.75" hidden="false" customHeight="false" outlineLevel="0" collapsed="false">
      <c r="A21986" s="0" t="s">
        <v>3049</v>
      </c>
      <c r="B21986" s="0" t="n">
        <v>20070322</v>
      </c>
      <c r="C21986" s="0" t="n">
        <f aca="false">IF(A21985=A21986,C21985,C21985+1)</f>
        <v>3028</v>
      </c>
    </row>
    <row r="21987" customFormat="false" ht="12.75" hidden="false" customHeight="false" outlineLevel="0" collapsed="false">
      <c r="A21987" s="0" t="s">
        <v>3049</v>
      </c>
      <c r="B21987" s="0" t="n">
        <v>20070116</v>
      </c>
      <c r="C21987" s="0" t="n">
        <f aca="false">IF(A21986=A21987,C21986,C21986+1)</f>
        <v>3028</v>
      </c>
    </row>
    <row r="21988" customFormat="false" ht="12.75" hidden="false" customHeight="false" outlineLevel="0" collapsed="false">
      <c r="A21988" s="0" t="s">
        <v>3049</v>
      </c>
      <c r="B21988" s="0" t="n">
        <v>20061127</v>
      </c>
      <c r="C21988" s="0" t="n">
        <f aca="false">IF(A21987=A21988,C21987,C21987+1)</f>
        <v>3028</v>
      </c>
    </row>
    <row r="21989" customFormat="false" ht="12.75" hidden="false" customHeight="false" outlineLevel="0" collapsed="false">
      <c r="A21989" s="0" t="s">
        <v>3049</v>
      </c>
      <c r="B21989" s="0" t="n">
        <v>20060919</v>
      </c>
      <c r="C21989" s="0" t="n">
        <f aca="false">IF(A21988=A21989,C21988,C21988+1)</f>
        <v>3028</v>
      </c>
    </row>
    <row r="21990" customFormat="false" ht="12.75" hidden="false" customHeight="false" outlineLevel="0" collapsed="false">
      <c r="A21990" s="0" t="s">
        <v>3049</v>
      </c>
      <c r="B21990" s="0" t="n">
        <v>20060803</v>
      </c>
      <c r="C21990" s="0" t="n">
        <f aca="false">IF(A21989=A21990,C21989,C21989+1)</f>
        <v>3028</v>
      </c>
    </row>
    <row r="21991" customFormat="false" ht="12.75" hidden="false" customHeight="false" outlineLevel="0" collapsed="false">
      <c r="A21991" s="0" t="s">
        <v>3049</v>
      </c>
      <c r="B21991" s="0" t="n">
        <v>20060614</v>
      </c>
      <c r="C21991" s="0" t="n">
        <f aca="false">IF(A21990=A21991,C21990,C21990+1)</f>
        <v>3028</v>
      </c>
    </row>
    <row r="21992" customFormat="false" ht="12.75" hidden="false" customHeight="false" outlineLevel="0" collapsed="false">
      <c r="A21992" s="0" t="s">
        <v>3049</v>
      </c>
      <c r="B21992" s="0" t="n">
        <v>20060315</v>
      </c>
      <c r="C21992" s="0" t="n">
        <f aca="false">IF(A21991=A21992,C21991,C21991+1)</f>
        <v>3028</v>
      </c>
    </row>
    <row r="21993" customFormat="false" ht="12.75" hidden="false" customHeight="false" outlineLevel="0" collapsed="false">
      <c r="A21993" s="0" t="s">
        <v>3050</v>
      </c>
      <c r="B21993" s="0" t="n">
        <v>20050830</v>
      </c>
      <c r="C21993" s="0" t="n">
        <f aca="false">IF(A21992=A21993,C21992,C21992+1)</f>
        <v>3029</v>
      </c>
    </row>
    <row r="21994" customFormat="false" ht="12.75" hidden="false" customHeight="false" outlineLevel="0" collapsed="false">
      <c r="A21994" s="0" t="s">
        <v>3050</v>
      </c>
      <c r="B21994" s="0" t="n">
        <v>20040108</v>
      </c>
      <c r="C21994" s="0" t="n">
        <f aca="false">IF(A21993=A21994,C21993,C21993+1)</f>
        <v>3029</v>
      </c>
    </row>
    <row r="21995" customFormat="false" ht="12.75" hidden="false" customHeight="false" outlineLevel="0" collapsed="false">
      <c r="A21995" s="0" t="s">
        <v>3050</v>
      </c>
      <c r="B21995" s="0" t="n">
        <v>20060315</v>
      </c>
      <c r="C21995" s="0" t="n">
        <f aca="false">IF(A21994=A21995,C21994,C21994+1)</f>
        <v>3029</v>
      </c>
    </row>
    <row r="21996" customFormat="false" ht="12.75" hidden="false" customHeight="false" outlineLevel="0" collapsed="false">
      <c r="A21996" s="0" t="s">
        <v>3051</v>
      </c>
      <c r="B21996" s="0" t="n">
        <v>20050830</v>
      </c>
      <c r="C21996" s="0" t="n">
        <f aca="false">IF(A21995=A21996,C21995,C21995+1)</f>
        <v>3030</v>
      </c>
    </row>
    <row r="21997" customFormat="false" ht="12.75" hidden="false" customHeight="false" outlineLevel="0" collapsed="false">
      <c r="A21997" s="0" t="s">
        <v>3051</v>
      </c>
      <c r="B21997" s="0" t="n">
        <v>20061127</v>
      </c>
      <c r="C21997" s="0" t="n">
        <f aca="false">IF(A21996=A21997,C21996,C21996+1)</f>
        <v>3030</v>
      </c>
    </row>
    <row r="21998" customFormat="false" ht="12.75" hidden="false" customHeight="false" outlineLevel="0" collapsed="false">
      <c r="A21998" s="0" t="s">
        <v>3051</v>
      </c>
      <c r="B21998" s="0" t="n">
        <v>20060919</v>
      </c>
      <c r="C21998" s="0" t="n">
        <f aca="false">IF(A21997=A21998,C21997,C21997+1)</f>
        <v>3030</v>
      </c>
    </row>
    <row r="21999" customFormat="false" ht="12.75" hidden="false" customHeight="false" outlineLevel="0" collapsed="false">
      <c r="A21999" s="0" t="s">
        <v>3051</v>
      </c>
      <c r="B21999" s="0" t="n">
        <v>20060803</v>
      </c>
      <c r="C21999" s="0" t="n">
        <f aca="false">IF(A21998=A21999,C21998,C21998+1)</f>
        <v>3030</v>
      </c>
    </row>
    <row r="22000" customFormat="false" ht="12.75" hidden="false" customHeight="false" outlineLevel="0" collapsed="false">
      <c r="A22000" s="0" t="s">
        <v>3051</v>
      </c>
      <c r="B22000" s="0" t="n">
        <v>20060614</v>
      </c>
      <c r="C22000" s="0" t="n">
        <f aca="false">IF(A21999=A22000,C21999,C21999+1)</f>
        <v>3030</v>
      </c>
    </row>
    <row r="22001" customFormat="false" ht="12.75" hidden="false" customHeight="false" outlineLevel="0" collapsed="false">
      <c r="A22001" s="0" t="s">
        <v>3051</v>
      </c>
      <c r="B22001" s="0" t="n">
        <v>20060315</v>
      </c>
      <c r="C22001" s="0" t="n">
        <f aca="false">IF(A22000=A22001,C22000,C22000+1)</f>
        <v>3030</v>
      </c>
    </row>
    <row r="22002" customFormat="false" ht="12.75" hidden="false" customHeight="false" outlineLevel="0" collapsed="false">
      <c r="A22002" s="0" t="s">
        <v>3052</v>
      </c>
      <c r="B22002" s="0" t="n">
        <v>20050830</v>
      </c>
      <c r="C22002" s="0" t="n">
        <f aca="false">IF(A22001=A22002,C22001,C22001+1)</f>
        <v>3031</v>
      </c>
    </row>
    <row r="22003" customFormat="false" ht="12.75" hidden="false" customHeight="false" outlineLevel="0" collapsed="false">
      <c r="A22003" s="0" t="s">
        <v>3052</v>
      </c>
      <c r="B22003" s="0" t="n">
        <v>20060919</v>
      </c>
      <c r="C22003" s="0" t="n">
        <f aca="false">IF(A22002=A22003,C22002,C22002+1)</f>
        <v>3031</v>
      </c>
    </row>
    <row r="22004" customFormat="false" ht="12.75" hidden="false" customHeight="false" outlineLevel="0" collapsed="false">
      <c r="A22004" s="0" t="s">
        <v>3052</v>
      </c>
      <c r="B22004" s="0" t="n">
        <v>20060803</v>
      </c>
      <c r="C22004" s="0" t="n">
        <f aca="false">IF(A22003=A22004,C22003,C22003+1)</f>
        <v>3031</v>
      </c>
    </row>
    <row r="22005" customFormat="false" ht="12.75" hidden="false" customHeight="false" outlineLevel="0" collapsed="false">
      <c r="A22005" s="0" t="s">
        <v>3052</v>
      </c>
      <c r="B22005" s="0" t="n">
        <v>20060614</v>
      </c>
      <c r="C22005" s="0" t="n">
        <f aca="false">IF(A22004=A22005,C22004,C22004+1)</f>
        <v>3031</v>
      </c>
    </row>
    <row r="22006" customFormat="false" ht="12.75" hidden="false" customHeight="false" outlineLevel="0" collapsed="false">
      <c r="A22006" s="0" t="s">
        <v>3052</v>
      </c>
      <c r="B22006" s="0" t="n">
        <v>20060315</v>
      </c>
      <c r="C22006" s="0" t="n">
        <f aca="false">IF(A22005=A22006,C22005,C22005+1)</f>
        <v>3031</v>
      </c>
    </row>
    <row r="22007" customFormat="false" ht="12.75" hidden="false" customHeight="false" outlineLevel="0" collapsed="false">
      <c r="A22007" s="0" t="s">
        <v>3053</v>
      </c>
      <c r="B22007" s="0" t="n">
        <v>20040108</v>
      </c>
      <c r="C22007" s="0" t="n">
        <f aca="false">IF(A22006=A22007,C22006,C22006+1)</f>
        <v>3032</v>
      </c>
    </row>
    <row r="22008" customFormat="false" ht="12.75" hidden="false" customHeight="false" outlineLevel="0" collapsed="false">
      <c r="A22008" s="0" t="s">
        <v>3054</v>
      </c>
      <c r="B22008" s="0" t="n">
        <v>20080228</v>
      </c>
      <c r="C22008" s="0" t="n">
        <f aca="false">IF(A22007=A22008,C22007,C22007+1)</f>
        <v>3033</v>
      </c>
    </row>
    <row r="22009" customFormat="false" ht="12.75" hidden="false" customHeight="false" outlineLevel="0" collapsed="false">
      <c r="A22009" s="0" t="s">
        <v>3054</v>
      </c>
      <c r="B22009" s="0" t="n">
        <v>20080126</v>
      </c>
      <c r="C22009" s="0" t="n">
        <f aca="false">IF(A22008=A22009,C22008,C22008+1)</f>
        <v>3033</v>
      </c>
    </row>
    <row r="22010" customFormat="false" ht="12.75" hidden="false" customHeight="false" outlineLevel="0" collapsed="false">
      <c r="A22010" s="0" t="s">
        <v>3054</v>
      </c>
      <c r="B22010" s="0" t="n">
        <v>20071220</v>
      </c>
      <c r="C22010" s="0" t="n">
        <f aca="false">IF(A22009=A22010,C22009,C22009+1)</f>
        <v>3033</v>
      </c>
    </row>
    <row r="22011" customFormat="false" ht="12.75" hidden="false" customHeight="false" outlineLevel="0" collapsed="false">
      <c r="A22011" s="0" t="s">
        <v>3055</v>
      </c>
      <c r="B22011" s="0" t="n">
        <v>20091104</v>
      </c>
      <c r="C22011" s="0" t="n">
        <f aca="false">IF(A22010=A22011,C22010,C22010+1)</f>
        <v>3034</v>
      </c>
    </row>
    <row r="22012" customFormat="false" ht="12.75" hidden="false" customHeight="false" outlineLevel="0" collapsed="false">
      <c r="A22012" s="0" t="s">
        <v>3055</v>
      </c>
      <c r="B22012" s="0" t="n">
        <v>20090726</v>
      </c>
      <c r="C22012" s="0" t="n">
        <f aca="false">IF(A22011=A22012,C22011,C22011+1)</f>
        <v>3034</v>
      </c>
    </row>
    <row r="22013" customFormat="false" ht="12.75" hidden="false" customHeight="false" outlineLevel="0" collapsed="false">
      <c r="A22013" s="0" t="s">
        <v>3055</v>
      </c>
      <c r="B22013" s="0" t="n">
        <v>20090525</v>
      </c>
      <c r="C22013" s="0" t="n">
        <f aca="false">IF(A22012=A22013,C22012,C22012+1)</f>
        <v>3034</v>
      </c>
    </row>
    <row r="22014" customFormat="false" ht="12.75" hidden="false" customHeight="false" outlineLevel="0" collapsed="false">
      <c r="A22014" s="0" t="s">
        <v>3055</v>
      </c>
      <c r="B22014" s="0" t="n">
        <v>20090126</v>
      </c>
      <c r="C22014" s="0" t="n">
        <f aca="false">IF(A22013=A22014,C22013,C22013+1)</f>
        <v>3034</v>
      </c>
    </row>
    <row r="22015" customFormat="false" ht="12.75" hidden="false" customHeight="false" outlineLevel="0" collapsed="false">
      <c r="A22015" s="0" t="s">
        <v>3055</v>
      </c>
      <c r="B22015" s="0" t="n">
        <v>20081230</v>
      </c>
      <c r="C22015" s="0" t="n">
        <f aca="false">IF(A22014=A22015,C22014,C22014+1)</f>
        <v>3034</v>
      </c>
    </row>
    <row r="22016" customFormat="false" ht="12.75" hidden="false" customHeight="false" outlineLevel="0" collapsed="false">
      <c r="A22016" s="0" t="s">
        <v>3055</v>
      </c>
      <c r="B22016" s="0" t="n">
        <v>20081015</v>
      </c>
      <c r="C22016" s="0" t="n">
        <f aca="false">IF(A22015=A22016,C22015,C22015+1)</f>
        <v>3034</v>
      </c>
    </row>
    <row r="22017" customFormat="false" ht="12.75" hidden="false" customHeight="false" outlineLevel="0" collapsed="false">
      <c r="A22017" s="0" t="s">
        <v>3055</v>
      </c>
      <c r="B22017" s="0" t="n">
        <v>20080916</v>
      </c>
      <c r="C22017" s="0" t="n">
        <f aca="false">IF(A22016=A22017,C22016,C22016+1)</f>
        <v>3034</v>
      </c>
    </row>
    <row r="22018" customFormat="false" ht="12.75" hidden="false" customHeight="false" outlineLevel="0" collapsed="false">
      <c r="A22018" s="0" t="s">
        <v>3055</v>
      </c>
      <c r="B22018" s="0" t="n">
        <v>20081126</v>
      </c>
      <c r="C22018" s="0" t="n">
        <f aca="false">IF(A22017=A22018,C22017,C22017+1)</f>
        <v>3034</v>
      </c>
    </row>
    <row r="22019" customFormat="false" ht="12.75" hidden="false" customHeight="false" outlineLevel="0" collapsed="false">
      <c r="A22019" s="0" t="s">
        <v>3055</v>
      </c>
      <c r="B22019" s="0" t="n">
        <v>20080827</v>
      </c>
      <c r="C22019" s="0" t="n">
        <f aca="false">IF(A22018=A22019,C22018,C22018+1)</f>
        <v>3034</v>
      </c>
    </row>
    <row r="22020" customFormat="false" ht="12.75" hidden="false" customHeight="false" outlineLevel="0" collapsed="false">
      <c r="A22020" s="0" t="s">
        <v>3055</v>
      </c>
      <c r="B22020" s="0" t="n">
        <v>20080416</v>
      </c>
      <c r="C22020" s="0" t="n">
        <f aca="false">IF(A22019=A22020,C22019,C22019+1)</f>
        <v>3034</v>
      </c>
    </row>
    <row r="22021" customFormat="false" ht="12.75" hidden="false" customHeight="false" outlineLevel="0" collapsed="false">
      <c r="A22021" s="0" t="s">
        <v>3055</v>
      </c>
      <c r="B22021" s="0" t="n">
        <v>20080325</v>
      </c>
      <c r="C22021" s="0" t="n">
        <f aca="false">IF(A22020=A22021,C22020,C22020+1)</f>
        <v>3034</v>
      </c>
    </row>
    <row r="22022" customFormat="false" ht="12.75" hidden="false" customHeight="false" outlineLevel="0" collapsed="false">
      <c r="A22022" s="0" t="s">
        <v>3056</v>
      </c>
      <c r="B22022" s="0" t="n">
        <v>20050830</v>
      </c>
      <c r="C22022" s="0" t="n">
        <f aca="false">IF(A22021=A22022,C22021,C22021+1)</f>
        <v>3035</v>
      </c>
    </row>
    <row r="22023" customFormat="false" ht="12.75" hidden="false" customHeight="false" outlineLevel="0" collapsed="false">
      <c r="A22023" s="0" t="s">
        <v>3056</v>
      </c>
      <c r="B22023" s="0" t="n">
        <v>20040108</v>
      </c>
      <c r="C22023" s="0" t="n">
        <f aca="false">IF(A22022=A22023,C22022,C22022+1)</f>
        <v>3035</v>
      </c>
    </row>
    <row r="22024" customFormat="false" ht="12.75" hidden="false" customHeight="false" outlineLevel="0" collapsed="false">
      <c r="A22024" s="0" t="s">
        <v>3056</v>
      </c>
      <c r="B22024" s="0" t="n">
        <v>20091104</v>
      </c>
      <c r="C22024" s="0" t="n">
        <f aca="false">IF(A22023=A22024,C22023,C22023+1)</f>
        <v>3035</v>
      </c>
    </row>
    <row r="22025" customFormat="false" ht="12.75" hidden="false" customHeight="false" outlineLevel="0" collapsed="false">
      <c r="A22025" s="0" t="s">
        <v>3056</v>
      </c>
      <c r="B22025" s="0" t="n">
        <v>20090726</v>
      </c>
      <c r="C22025" s="0" t="n">
        <f aca="false">IF(A22024=A22025,C22024,C22024+1)</f>
        <v>3035</v>
      </c>
    </row>
    <row r="22026" customFormat="false" ht="12.75" hidden="false" customHeight="false" outlineLevel="0" collapsed="false">
      <c r="A22026" s="0" t="s">
        <v>3056</v>
      </c>
      <c r="B22026" s="0" t="n">
        <v>20090525</v>
      </c>
      <c r="C22026" s="0" t="n">
        <f aca="false">IF(A22025=A22026,C22025,C22025+1)</f>
        <v>3035</v>
      </c>
    </row>
    <row r="22027" customFormat="false" ht="12.75" hidden="false" customHeight="false" outlineLevel="0" collapsed="false">
      <c r="A22027" s="0" t="s">
        <v>3056</v>
      </c>
      <c r="B22027" s="0" t="n">
        <v>20090126</v>
      </c>
      <c r="C22027" s="0" t="n">
        <f aca="false">IF(A22026=A22027,C22026,C22026+1)</f>
        <v>3035</v>
      </c>
    </row>
    <row r="22028" customFormat="false" ht="12.75" hidden="false" customHeight="false" outlineLevel="0" collapsed="false">
      <c r="A22028" s="0" t="s">
        <v>3056</v>
      </c>
      <c r="B22028" s="0" t="n">
        <v>20081230</v>
      </c>
      <c r="C22028" s="0" t="n">
        <f aca="false">IF(A22027=A22028,C22027,C22027+1)</f>
        <v>3035</v>
      </c>
    </row>
    <row r="22029" customFormat="false" ht="12.75" hidden="false" customHeight="false" outlineLevel="0" collapsed="false">
      <c r="A22029" s="0" t="s">
        <v>3056</v>
      </c>
      <c r="B22029" s="0" t="n">
        <v>20081015</v>
      </c>
      <c r="C22029" s="0" t="n">
        <f aca="false">IF(A22028=A22029,C22028,C22028+1)</f>
        <v>3035</v>
      </c>
    </row>
    <row r="22030" customFormat="false" ht="12.75" hidden="false" customHeight="false" outlineLevel="0" collapsed="false">
      <c r="A22030" s="0" t="s">
        <v>3056</v>
      </c>
      <c r="B22030" s="0" t="n">
        <v>20080916</v>
      </c>
      <c r="C22030" s="0" t="n">
        <f aca="false">IF(A22029=A22030,C22029,C22029+1)</f>
        <v>3035</v>
      </c>
    </row>
    <row r="22031" customFormat="false" ht="12.75" hidden="false" customHeight="false" outlineLevel="0" collapsed="false">
      <c r="A22031" s="0" t="s">
        <v>3056</v>
      </c>
      <c r="B22031" s="0" t="n">
        <v>20081126</v>
      </c>
      <c r="C22031" s="0" t="n">
        <f aca="false">IF(A22030=A22031,C22030,C22030+1)</f>
        <v>3035</v>
      </c>
    </row>
    <row r="22032" customFormat="false" ht="12.75" hidden="false" customHeight="false" outlineLevel="0" collapsed="false">
      <c r="A22032" s="0" t="s">
        <v>3056</v>
      </c>
      <c r="B22032" s="0" t="n">
        <v>20080827</v>
      </c>
      <c r="C22032" s="0" t="n">
        <f aca="false">IF(A22031=A22032,C22031,C22031+1)</f>
        <v>3035</v>
      </c>
    </row>
    <row r="22033" customFormat="false" ht="12.75" hidden="false" customHeight="false" outlineLevel="0" collapsed="false">
      <c r="A22033" s="0" t="s">
        <v>3056</v>
      </c>
      <c r="B22033" s="0" t="n">
        <v>20080416</v>
      </c>
      <c r="C22033" s="0" t="n">
        <f aca="false">IF(A22032=A22033,C22032,C22032+1)</f>
        <v>3035</v>
      </c>
    </row>
    <row r="22034" customFormat="false" ht="12.75" hidden="false" customHeight="false" outlineLevel="0" collapsed="false">
      <c r="A22034" s="0" t="s">
        <v>3056</v>
      </c>
      <c r="B22034" s="0" t="n">
        <v>20080325</v>
      </c>
      <c r="C22034" s="0" t="n">
        <f aca="false">IF(A22033=A22034,C22033,C22033+1)</f>
        <v>3035</v>
      </c>
    </row>
    <row r="22035" customFormat="false" ht="12.75" hidden="false" customHeight="false" outlineLevel="0" collapsed="false">
      <c r="A22035" s="0" t="s">
        <v>3056</v>
      </c>
      <c r="B22035" s="0" t="n">
        <v>20080228</v>
      </c>
      <c r="C22035" s="0" t="n">
        <f aca="false">IF(A22034=A22035,C22034,C22034+1)</f>
        <v>3035</v>
      </c>
    </row>
    <row r="22036" customFormat="false" ht="12.75" hidden="false" customHeight="false" outlineLevel="0" collapsed="false">
      <c r="A22036" s="0" t="s">
        <v>3056</v>
      </c>
      <c r="B22036" s="0" t="n">
        <v>20080126</v>
      </c>
      <c r="C22036" s="0" t="n">
        <f aca="false">IF(A22035=A22036,C22035,C22035+1)</f>
        <v>3035</v>
      </c>
    </row>
    <row r="22037" customFormat="false" ht="12.75" hidden="false" customHeight="false" outlineLevel="0" collapsed="false">
      <c r="A22037" s="0" t="s">
        <v>3056</v>
      </c>
      <c r="B22037" s="0" t="n">
        <v>20071220</v>
      </c>
      <c r="C22037" s="0" t="n">
        <f aca="false">IF(A22036=A22037,C22036,C22036+1)</f>
        <v>3035</v>
      </c>
    </row>
    <row r="22038" customFormat="false" ht="12.75" hidden="false" customHeight="false" outlineLevel="0" collapsed="false">
      <c r="A22038" s="0" t="s">
        <v>3056</v>
      </c>
      <c r="B22038" s="0" t="n">
        <v>20070807</v>
      </c>
      <c r="C22038" s="0" t="n">
        <f aca="false">IF(A22037=A22038,C22037,C22037+1)</f>
        <v>3035</v>
      </c>
    </row>
    <row r="22039" customFormat="false" ht="12.75" hidden="false" customHeight="false" outlineLevel="0" collapsed="false">
      <c r="A22039" s="0" t="s">
        <v>3056</v>
      </c>
      <c r="B22039" s="0" t="n">
        <v>20070620</v>
      </c>
      <c r="C22039" s="0" t="n">
        <f aca="false">IF(A22038=A22039,C22038,C22038+1)</f>
        <v>3035</v>
      </c>
    </row>
    <row r="22040" customFormat="false" ht="12.75" hidden="false" customHeight="false" outlineLevel="0" collapsed="false">
      <c r="A22040" s="0" t="s">
        <v>3056</v>
      </c>
      <c r="B22040" s="0" t="n">
        <v>20070521</v>
      </c>
      <c r="C22040" s="0" t="n">
        <f aca="false">IF(A22039=A22040,C22039,C22039+1)</f>
        <v>3035</v>
      </c>
    </row>
    <row r="22041" customFormat="false" ht="12.75" hidden="false" customHeight="false" outlineLevel="0" collapsed="false">
      <c r="A22041" s="0" t="s">
        <v>3056</v>
      </c>
      <c r="B22041" s="0" t="n">
        <v>20070322</v>
      </c>
      <c r="C22041" s="0" t="n">
        <f aca="false">IF(A22040=A22041,C22040,C22040+1)</f>
        <v>3035</v>
      </c>
    </row>
    <row r="22042" customFormat="false" ht="12.75" hidden="false" customHeight="false" outlineLevel="0" collapsed="false">
      <c r="A22042" s="0" t="s">
        <v>3056</v>
      </c>
      <c r="B22042" s="0" t="n">
        <v>20070116</v>
      </c>
      <c r="C22042" s="0" t="n">
        <f aca="false">IF(A22041=A22042,C22041,C22041+1)</f>
        <v>3035</v>
      </c>
    </row>
    <row r="22043" customFormat="false" ht="12.75" hidden="false" customHeight="false" outlineLevel="0" collapsed="false">
      <c r="A22043" s="0" t="s">
        <v>3056</v>
      </c>
      <c r="B22043" s="0" t="n">
        <v>20061127</v>
      </c>
      <c r="C22043" s="0" t="n">
        <f aca="false">IF(A22042=A22043,C22042,C22042+1)</f>
        <v>3035</v>
      </c>
    </row>
    <row r="22044" customFormat="false" ht="12.75" hidden="false" customHeight="false" outlineLevel="0" collapsed="false">
      <c r="A22044" s="0" t="s">
        <v>3056</v>
      </c>
      <c r="B22044" s="0" t="n">
        <v>20060919</v>
      </c>
      <c r="C22044" s="0" t="n">
        <f aca="false">IF(A22043=A22044,C22043,C22043+1)</f>
        <v>3035</v>
      </c>
    </row>
    <row r="22045" customFormat="false" ht="12.75" hidden="false" customHeight="false" outlineLevel="0" collapsed="false">
      <c r="A22045" s="0" t="s">
        <v>3056</v>
      </c>
      <c r="B22045" s="0" t="n">
        <v>20060803</v>
      </c>
      <c r="C22045" s="0" t="n">
        <f aca="false">IF(A22044=A22045,C22044,C22044+1)</f>
        <v>3035</v>
      </c>
    </row>
    <row r="22046" customFormat="false" ht="12.75" hidden="false" customHeight="false" outlineLevel="0" collapsed="false">
      <c r="A22046" s="0" t="s">
        <v>3056</v>
      </c>
      <c r="B22046" s="0" t="n">
        <v>20060614</v>
      </c>
      <c r="C22046" s="0" t="n">
        <f aca="false">IF(A22045=A22046,C22045,C22045+1)</f>
        <v>3035</v>
      </c>
    </row>
    <row r="22047" customFormat="false" ht="12.75" hidden="false" customHeight="false" outlineLevel="0" collapsed="false">
      <c r="A22047" s="0" t="s">
        <v>3056</v>
      </c>
      <c r="B22047" s="0" t="n">
        <v>20060315</v>
      </c>
      <c r="C22047" s="0" t="n">
        <f aca="false">IF(A22046=A22047,C22046,C22046+1)</f>
        <v>3035</v>
      </c>
    </row>
    <row r="22048" customFormat="false" ht="12.75" hidden="false" customHeight="false" outlineLevel="0" collapsed="false">
      <c r="A22048" s="0" t="s">
        <v>3057</v>
      </c>
      <c r="B22048" s="0" t="n">
        <v>20050830</v>
      </c>
      <c r="C22048" s="0" t="n">
        <f aca="false">IF(A22047=A22048,C22047,C22047+1)</f>
        <v>3036</v>
      </c>
    </row>
    <row r="22049" customFormat="false" ht="12.75" hidden="false" customHeight="false" outlineLevel="0" collapsed="false">
      <c r="A22049" s="0" t="s">
        <v>3057</v>
      </c>
      <c r="B22049" s="0" t="n">
        <v>20040108</v>
      </c>
      <c r="C22049" s="0" t="n">
        <f aca="false">IF(A22048=A22049,C22048,C22048+1)</f>
        <v>3036</v>
      </c>
    </row>
    <row r="22050" customFormat="false" ht="12.75" hidden="false" customHeight="false" outlineLevel="0" collapsed="false">
      <c r="A22050" s="0" t="s">
        <v>3057</v>
      </c>
      <c r="B22050" s="0" t="n">
        <v>20070322</v>
      </c>
      <c r="C22050" s="0" t="n">
        <f aca="false">IF(A22049=A22050,C22049,C22049+1)</f>
        <v>3036</v>
      </c>
    </row>
    <row r="22051" customFormat="false" ht="12.75" hidden="false" customHeight="false" outlineLevel="0" collapsed="false">
      <c r="A22051" s="0" t="s">
        <v>3057</v>
      </c>
      <c r="B22051" s="0" t="n">
        <v>20070116</v>
      </c>
      <c r="C22051" s="0" t="n">
        <f aca="false">IF(A22050=A22051,C22050,C22050+1)</f>
        <v>3036</v>
      </c>
    </row>
    <row r="22052" customFormat="false" ht="12.75" hidden="false" customHeight="false" outlineLevel="0" collapsed="false">
      <c r="A22052" s="0" t="s">
        <v>3057</v>
      </c>
      <c r="B22052" s="0" t="n">
        <v>20061127</v>
      </c>
      <c r="C22052" s="0" t="n">
        <f aca="false">IF(A22051=A22052,C22051,C22051+1)</f>
        <v>3036</v>
      </c>
    </row>
    <row r="22053" customFormat="false" ht="12.75" hidden="false" customHeight="false" outlineLevel="0" collapsed="false">
      <c r="A22053" s="0" t="s">
        <v>3057</v>
      </c>
      <c r="B22053" s="0" t="n">
        <v>20060919</v>
      </c>
      <c r="C22053" s="0" t="n">
        <f aca="false">IF(A22052=A22053,C22052,C22052+1)</f>
        <v>3036</v>
      </c>
    </row>
    <row r="22054" customFormat="false" ht="12.75" hidden="false" customHeight="false" outlineLevel="0" collapsed="false">
      <c r="A22054" s="0" t="s">
        <v>3057</v>
      </c>
      <c r="B22054" s="0" t="n">
        <v>20060803</v>
      </c>
      <c r="C22054" s="0" t="n">
        <f aca="false">IF(A22053=A22054,C22053,C22053+1)</f>
        <v>3036</v>
      </c>
    </row>
    <row r="22055" customFormat="false" ht="12.75" hidden="false" customHeight="false" outlineLevel="0" collapsed="false">
      <c r="A22055" s="0" t="s">
        <v>3057</v>
      </c>
      <c r="B22055" s="0" t="n">
        <v>20060614</v>
      </c>
      <c r="C22055" s="0" t="n">
        <f aca="false">IF(A22054=A22055,C22054,C22054+1)</f>
        <v>3036</v>
      </c>
    </row>
    <row r="22056" customFormat="false" ht="12.75" hidden="false" customHeight="false" outlineLevel="0" collapsed="false">
      <c r="A22056" s="0" t="s">
        <v>3058</v>
      </c>
      <c r="B22056" s="0" t="n">
        <v>20091104</v>
      </c>
      <c r="C22056" s="0" t="n">
        <f aca="false">IF(A22055=A22056,C22055,C22055+1)</f>
        <v>3037</v>
      </c>
    </row>
    <row r="22057" customFormat="false" ht="12.75" hidden="false" customHeight="false" outlineLevel="0" collapsed="false">
      <c r="A22057" s="0" t="s">
        <v>3058</v>
      </c>
      <c r="B22057" s="0" t="n">
        <v>20090726</v>
      </c>
      <c r="C22057" s="0" t="n">
        <f aca="false">IF(A22056=A22057,C22056,C22056+1)</f>
        <v>3037</v>
      </c>
    </row>
    <row r="22058" customFormat="false" ht="12.75" hidden="false" customHeight="false" outlineLevel="0" collapsed="false">
      <c r="A22058" s="0" t="s">
        <v>3058</v>
      </c>
      <c r="B22058" s="0" t="n">
        <v>20090525</v>
      </c>
      <c r="C22058" s="0" t="n">
        <f aca="false">IF(A22057=A22058,C22057,C22057+1)</f>
        <v>3037</v>
      </c>
    </row>
    <row r="22059" customFormat="false" ht="12.75" hidden="false" customHeight="false" outlineLevel="0" collapsed="false">
      <c r="A22059" s="0" t="s">
        <v>3058</v>
      </c>
      <c r="B22059" s="0" t="n">
        <v>20090126</v>
      </c>
      <c r="C22059" s="0" t="n">
        <f aca="false">IF(A22058=A22059,C22058,C22058+1)</f>
        <v>3037</v>
      </c>
    </row>
    <row r="22060" customFormat="false" ht="12.75" hidden="false" customHeight="false" outlineLevel="0" collapsed="false">
      <c r="A22060" s="0" t="s">
        <v>3058</v>
      </c>
      <c r="B22060" s="0" t="n">
        <v>20081230</v>
      </c>
      <c r="C22060" s="0" t="n">
        <f aca="false">IF(A22059=A22060,C22059,C22059+1)</f>
        <v>3037</v>
      </c>
    </row>
    <row r="22061" customFormat="false" ht="12.75" hidden="false" customHeight="false" outlineLevel="0" collapsed="false">
      <c r="A22061" s="0" t="s">
        <v>3058</v>
      </c>
      <c r="B22061" s="0" t="n">
        <v>20081015</v>
      </c>
      <c r="C22061" s="0" t="n">
        <f aca="false">IF(A22060=A22061,C22060,C22060+1)</f>
        <v>3037</v>
      </c>
    </row>
    <row r="22062" customFormat="false" ht="12.75" hidden="false" customHeight="false" outlineLevel="0" collapsed="false">
      <c r="A22062" s="0" t="s">
        <v>3058</v>
      </c>
      <c r="B22062" s="0" t="n">
        <v>20080916</v>
      </c>
      <c r="C22062" s="0" t="n">
        <f aca="false">IF(A22061=A22062,C22061,C22061+1)</f>
        <v>3037</v>
      </c>
    </row>
    <row r="22063" customFormat="false" ht="12.75" hidden="false" customHeight="false" outlineLevel="0" collapsed="false">
      <c r="A22063" s="0" t="s">
        <v>3058</v>
      </c>
      <c r="B22063" s="0" t="n">
        <v>20081126</v>
      </c>
      <c r="C22063" s="0" t="n">
        <f aca="false">IF(A22062=A22063,C22062,C22062+1)</f>
        <v>3037</v>
      </c>
    </row>
    <row r="22064" customFormat="false" ht="12.75" hidden="false" customHeight="false" outlineLevel="0" collapsed="false">
      <c r="A22064" s="0" t="s">
        <v>3058</v>
      </c>
      <c r="B22064" s="0" t="n">
        <v>20080827</v>
      </c>
      <c r="C22064" s="0" t="n">
        <f aca="false">IF(A22063=A22064,C22063,C22063+1)</f>
        <v>3037</v>
      </c>
    </row>
    <row r="22065" customFormat="false" ht="12.75" hidden="false" customHeight="false" outlineLevel="0" collapsed="false">
      <c r="A22065" s="0" t="s">
        <v>3058</v>
      </c>
      <c r="B22065" s="0" t="n">
        <v>20080416</v>
      </c>
      <c r="C22065" s="0" t="n">
        <f aca="false">IF(A22064=A22065,C22064,C22064+1)</f>
        <v>3037</v>
      </c>
    </row>
    <row r="22066" customFormat="false" ht="12.75" hidden="false" customHeight="false" outlineLevel="0" collapsed="false">
      <c r="A22066" s="0" t="s">
        <v>3058</v>
      </c>
      <c r="B22066" s="0" t="n">
        <v>20080325</v>
      </c>
      <c r="C22066" s="0" t="n">
        <f aca="false">IF(A22065=A22066,C22065,C22065+1)</f>
        <v>3037</v>
      </c>
    </row>
    <row r="22067" customFormat="false" ht="12.75" hidden="false" customHeight="false" outlineLevel="0" collapsed="false">
      <c r="A22067" s="0" t="s">
        <v>3058</v>
      </c>
      <c r="B22067" s="0" t="n">
        <v>20080228</v>
      </c>
      <c r="C22067" s="0" t="n">
        <f aca="false">IF(A22066=A22067,C22066,C22066+1)</f>
        <v>3037</v>
      </c>
    </row>
    <row r="22068" customFormat="false" ht="12.75" hidden="false" customHeight="false" outlineLevel="0" collapsed="false">
      <c r="A22068" s="0" t="s">
        <v>3058</v>
      </c>
      <c r="B22068" s="0" t="n">
        <v>20080126</v>
      </c>
      <c r="C22068" s="0" t="n">
        <f aca="false">IF(A22067=A22068,C22067,C22067+1)</f>
        <v>3037</v>
      </c>
    </row>
    <row r="22069" customFormat="false" ht="12.75" hidden="false" customHeight="false" outlineLevel="0" collapsed="false">
      <c r="A22069" s="0" t="s">
        <v>3058</v>
      </c>
      <c r="B22069" s="0" t="n">
        <v>20071220</v>
      </c>
      <c r="C22069" s="0" t="n">
        <f aca="false">IF(A22068=A22069,C22068,C22068+1)</f>
        <v>3037</v>
      </c>
    </row>
    <row r="22070" customFormat="false" ht="12.75" hidden="false" customHeight="false" outlineLevel="0" collapsed="false">
      <c r="A22070" s="0" t="s">
        <v>3058</v>
      </c>
      <c r="B22070" s="0" t="n">
        <v>20070807</v>
      </c>
      <c r="C22070" s="0" t="n">
        <f aca="false">IF(A22069=A22070,C22069,C22069+1)</f>
        <v>3037</v>
      </c>
    </row>
    <row r="22071" customFormat="false" ht="12.75" hidden="false" customHeight="false" outlineLevel="0" collapsed="false">
      <c r="A22071" s="0" t="s">
        <v>3058</v>
      </c>
      <c r="B22071" s="0" t="n">
        <v>20070620</v>
      </c>
      <c r="C22071" s="0" t="n">
        <f aca="false">IF(A22070=A22071,C22070,C22070+1)</f>
        <v>3037</v>
      </c>
    </row>
    <row r="22072" customFormat="false" ht="12.75" hidden="false" customHeight="false" outlineLevel="0" collapsed="false">
      <c r="A22072" s="0" t="s">
        <v>3058</v>
      </c>
      <c r="B22072" s="0" t="n">
        <v>20070521</v>
      </c>
      <c r="C22072" s="0" t="n">
        <f aca="false">IF(A22071=A22072,C22071,C22071+1)</f>
        <v>3037</v>
      </c>
    </row>
    <row r="22073" customFormat="false" ht="12.75" hidden="false" customHeight="false" outlineLevel="0" collapsed="false">
      <c r="A22073" s="0" t="s">
        <v>3059</v>
      </c>
      <c r="B22073" s="0" t="n">
        <v>20050830</v>
      </c>
      <c r="C22073" s="0" t="n">
        <f aca="false">IF(A22072=A22073,C22072,C22072+1)</f>
        <v>3038</v>
      </c>
    </row>
    <row r="22074" customFormat="false" ht="12.75" hidden="false" customHeight="false" outlineLevel="0" collapsed="false">
      <c r="A22074" s="0" t="s">
        <v>3059</v>
      </c>
      <c r="B22074" s="0" t="n">
        <v>20070116</v>
      </c>
      <c r="C22074" s="0" t="n">
        <f aca="false">IF(A22073=A22074,C22073,C22073+1)</f>
        <v>3038</v>
      </c>
    </row>
    <row r="22075" customFormat="false" ht="12.75" hidden="false" customHeight="false" outlineLevel="0" collapsed="false">
      <c r="A22075" s="0" t="s">
        <v>3059</v>
      </c>
      <c r="B22075" s="0" t="n">
        <v>20061127</v>
      </c>
      <c r="C22075" s="0" t="n">
        <f aca="false">IF(A22074=A22075,C22074,C22074+1)</f>
        <v>3038</v>
      </c>
    </row>
    <row r="22076" customFormat="false" ht="12.75" hidden="false" customHeight="false" outlineLevel="0" collapsed="false">
      <c r="A22076" s="0" t="s">
        <v>3059</v>
      </c>
      <c r="B22076" s="0" t="n">
        <v>20060919</v>
      </c>
      <c r="C22076" s="0" t="n">
        <f aca="false">IF(A22075=A22076,C22075,C22075+1)</f>
        <v>3038</v>
      </c>
    </row>
    <row r="22077" customFormat="false" ht="12.75" hidden="false" customHeight="false" outlineLevel="0" collapsed="false">
      <c r="A22077" s="0" t="s">
        <v>3059</v>
      </c>
      <c r="B22077" s="0" t="n">
        <v>20060803</v>
      </c>
      <c r="C22077" s="0" t="n">
        <f aca="false">IF(A22076=A22077,C22076,C22076+1)</f>
        <v>3038</v>
      </c>
    </row>
    <row r="22078" customFormat="false" ht="12.75" hidden="false" customHeight="false" outlineLevel="0" collapsed="false">
      <c r="A22078" s="0" t="s">
        <v>3059</v>
      </c>
      <c r="B22078" s="0" t="n">
        <v>20060614</v>
      </c>
      <c r="C22078" s="0" t="n">
        <f aca="false">IF(A22077=A22078,C22077,C22077+1)</f>
        <v>3038</v>
      </c>
    </row>
    <row r="22079" customFormat="false" ht="12.75" hidden="false" customHeight="false" outlineLevel="0" collapsed="false">
      <c r="A22079" s="0" t="s">
        <v>3059</v>
      </c>
      <c r="B22079" s="0" t="n">
        <v>20060315</v>
      </c>
      <c r="C22079" s="0" t="n">
        <f aca="false">IF(A22078=A22079,C22078,C22078+1)</f>
        <v>3038</v>
      </c>
    </row>
    <row r="22080" customFormat="false" ht="12.75" hidden="false" customHeight="false" outlineLevel="0" collapsed="false">
      <c r="A22080" s="0" t="s">
        <v>3060</v>
      </c>
      <c r="B22080" s="0" t="n">
        <v>20091104</v>
      </c>
      <c r="C22080" s="0" t="n">
        <f aca="false">IF(A22079=A22080,C22079,C22079+1)</f>
        <v>3039</v>
      </c>
    </row>
    <row r="22081" customFormat="false" ht="12.75" hidden="false" customHeight="false" outlineLevel="0" collapsed="false">
      <c r="A22081" s="0" t="s">
        <v>3060</v>
      </c>
      <c r="B22081" s="0" t="n">
        <v>20090726</v>
      </c>
      <c r="C22081" s="0" t="n">
        <f aca="false">IF(A22080=A22081,C22080,C22080+1)</f>
        <v>3039</v>
      </c>
    </row>
    <row r="22082" customFormat="false" ht="12.75" hidden="false" customHeight="false" outlineLevel="0" collapsed="false">
      <c r="A22082" s="0" t="s">
        <v>3060</v>
      </c>
      <c r="B22082" s="0" t="n">
        <v>20090525</v>
      </c>
      <c r="C22082" s="0" t="n">
        <f aca="false">IF(A22081=A22082,C22081,C22081+1)</f>
        <v>3039</v>
      </c>
    </row>
    <row r="22083" customFormat="false" ht="12.75" hidden="false" customHeight="false" outlineLevel="0" collapsed="false">
      <c r="A22083" s="0" t="s">
        <v>3060</v>
      </c>
      <c r="B22083" s="0" t="n">
        <v>20090126</v>
      </c>
      <c r="C22083" s="0" t="n">
        <f aca="false">IF(A22082=A22083,C22082,C22082+1)</f>
        <v>3039</v>
      </c>
    </row>
    <row r="22084" customFormat="false" ht="12.75" hidden="false" customHeight="false" outlineLevel="0" collapsed="false">
      <c r="A22084" s="0" t="s">
        <v>3060</v>
      </c>
      <c r="B22084" s="0" t="n">
        <v>20081230</v>
      </c>
      <c r="C22084" s="0" t="n">
        <f aca="false">IF(A22083=A22084,C22083,C22083+1)</f>
        <v>3039</v>
      </c>
    </row>
    <row r="22085" customFormat="false" ht="12.75" hidden="false" customHeight="false" outlineLevel="0" collapsed="false">
      <c r="A22085" s="0" t="s">
        <v>3060</v>
      </c>
      <c r="B22085" s="0" t="n">
        <v>20081015</v>
      </c>
      <c r="C22085" s="0" t="n">
        <f aca="false">IF(A22084=A22085,C22084,C22084+1)</f>
        <v>3039</v>
      </c>
    </row>
    <row r="22086" customFormat="false" ht="12.75" hidden="false" customHeight="false" outlineLevel="0" collapsed="false">
      <c r="A22086" s="0" t="s">
        <v>3060</v>
      </c>
      <c r="B22086" s="0" t="n">
        <v>20080916</v>
      </c>
      <c r="C22086" s="0" t="n">
        <f aca="false">IF(A22085=A22086,C22085,C22085+1)</f>
        <v>3039</v>
      </c>
    </row>
    <row r="22087" customFormat="false" ht="12.75" hidden="false" customHeight="false" outlineLevel="0" collapsed="false">
      <c r="A22087" s="0" t="s">
        <v>3060</v>
      </c>
      <c r="B22087" s="0" t="n">
        <v>20081126</v>
      </c>
      <c r="C22087" s="0" t="n">
        <f aca="false">IF(A22086=A22087,C22086,C22086+1)</f>
        <v>3039</v>
      </c>
    </row>
    <row r="22088" customFormat="false" ht="12.75" hidden="false" customHeight="false" outlineLevel="0" collapsed="false">
      <c r="A22088" s="0" t="s">
        <v>3060</v>
      </c>
      <c r="B22088" s="0" t="n">
        <v>20080827</v>
      </c>
      <c r="C22088" s="0" t="n">
        <f aca="false">IF(A22087=A22088,C22087,C22087+1)</f>
        <v>3039</v>
      </c>
    </row>
    <row r="22089" customFormat="false" ht="12.75" hidden="false" customHeight="false" outlineLevel="0" collapsed="false">
      <c r="A22089" s="0" t="s">
        <v>3061</v>
      </c>
      <c r="B22089" s="0" t="n">
        <v>20050830</v>
      </c>
      <c r="C22089" s="0" t="n">
        <f aca="false">IF(A22088=A22089,C22088,C22088+1)</f>
        <v>3040</v>
      </c>
    </row>
    <row r="22090" customFormat="false" ht="12.75" hidden="false" customHeight="false" outlineLevel="0" collapsed="false">
      <c r="A22090" s="0" t="s">
        <v>3061</v>
      </c>
      <c r="B22090" s="0" t="n">
        <v>20040108</v>
      </c>
      <c r="C22090" s="0" t="n">
        <f aca="false">IF(A22089=A22090,C22089,C22089+1)</f>
        <v>3040</v>
      </c>
    </row>
    <row r="22091" customFormat="false" ht="12.75" hidden="false" customHeight="false" outlineLevel="0" collapsed="false">
      <c r="A22091" s="0" t="s">
        <v>3061</v>
      </c>
      <c r="B22091" s="0" t="n">
        <v>20080416</v>
      </c>
      <c r="C22091" s="0" t="n">
        <f aca="false">IF(A22090=A22091,C22090,C22090+1)</f>
        <v>3040</v>
      </c>
    </row>
    <row r="22092" customFormat="false" ht="12.75" hidden="false" customHeight="false" outlineLevel="0" collapsed="false">
      <c r="A22092" s="0" t="s">
        <v>3061</v>
      </c>
      <c r="B22092" s="0" t="n">
        <v>20080325</v>
      </c>
      <c r="C22092" s="0" t="n">
        <f aca="false">IF(A22091=A22092,C22091,C22091+1)</f>
        <v>3040</v>
      </c>
    </row>
    <row r="22093" customFormat="false" ht="12.75" hidden="false" customHeight="false" outlineLevel="0" collapsed="false">
      <c r="A22093" s="0" t="s">
        <v>3061</v>
      </c>
      <c r="B22093" s="0" t="n">
        <v>20080228</v>
      </c>
      <c r="C22093" s="0" t="n">
        <f aca="false">IF(A22092=A22093,C22092,C22092+1)</f>
        <v>3040</v>
      </c>
    </row>
    <row r="22094" customFormat="false" ht="12.75" hidden="false" customHeight="false" outlineLevel="0" collapsed="false">
      <c r="A22094" s="0" t="s">
        <v>3061</v>
      </c>
      <c r="B22094" s="0" t="n">
        <v>20080126</v>
      </c>
      <c r="C22094" s="0" t="n">
        <f aca="false">IF(A22093=A22094,C22093,C22093+1)</f>
        <v>3040</v>
      </c>
    </row>
    <row r="22095" customFormat="false" ht="12.75" hidden="false" customHeight="false" outlineLevel="0" collapsed="false">
      <c r="A22095" s="0" t="s">
        <v>3061</v>
      </c>
      <c r="B22095" s="0" t="n">
        <v>20071220</v>
      </c>
      <c r="C22095" s="0" t="n">
        <f aca="false">IF(A22094=A22095,C22094,C22094+1)</f>
        <v>3040</v>
      </c>
    </row>
    <row r="22096" customFormat="false" ht="12.75" hidden="false" customHeight="false" outlineLevel="0" collapsed="false">
      <c r="A22096" s="0" t="s">
        <v>3061</v>
      </c>
      <c r="B22096" s="0" t="n">
        <v>20070807</v>
      </c>
      <c r="C22096" s="0" t="n">
        <f aca="false">IF(A22095=A22096,C22095,C22095+1)</f>
        <v>3040</v>
      </c>
    </row>
    <row r="22097" customFormat="false" ht="12.75" hidden="false" customHeight="false" outlineLevel="0" collapsed="false">
      <c r="A22097" s="0" t="s">
        <v>3061</v>
      </c>
      <c r="B22097" s="0" t="n">
        <v>20070620</v>
      </c>
      <c r="C22097" s="0" t="n">
        <f aca="false">IF(A22096=A22097,C22096,C22096+1)</f>
        <v>3040</v>
      </c>
    </row>
    <row r="22098" customFormat="false" ht="12.75" hidden="false" customHeight="false" outlineLevel="0" collapsed="false">
      <c r="A22098" s="0" t="s">
        <v>3061</v>
      </c>
      <c r="B22098" s="0" t="n">
        <v>20070521</v>
      </c>
      <c r="C22098" s="0" t="n">
        <f aca="false">IF(A22097=A22098,C22097,C22097+1)</f>
        <v>3040</v>
      </c>
    </row>
    <row r="22099" customFormat="false" ht="12.75" hidden="false" customHeight="false" outlineLevel="0" collapsed="false">
      <c r="A22099" s="0" t="s">
        <v>3061</v>
      </c>
      <c r="B22099" s="0" t="n">
        <v>20070322</v>
      </c>
      <c r="C22099" s="0" t="n">
        <f aca="false">IF(A22098=A22099,C22098,C22098+1)</f>
        <v>3040</v>
      </c>
    </row>
    <row r="22100" customFormat="false" ht="12.75" hidden="false" customHeight="false" outlineLevel="0" collapsed="false">
      <c r="A22100" s="0" t="s">
        <v>3061</v>
      </c>
      <c r="B22100" s="0" t="n">
        <v>20070116</v>
      </c>
      <c r="C22100" s="0" t="n">
        <f aca="false">IF(A22099=A22100,C22099,C22099+1)</f>
        <v>3040</v>
      </c>
    </row>
    <row r="22101" customFormat="false" ht="12.75" hidden="false" customHeight="false" outlineLevel="0" collapsed="false">
      <c r="A22101" s="0" t="s">
        <v>3061</v>
      </c>
      <c r="B22101" s="0" t="n">
        <v>20061127</v>
      </c>
      <c r="C22101" s="0" t="n">
        <f aca="false">IF(A22100=A22101,C22100,C22100+1)</f>
        <v>3040</v>
      </c>
    </row>
    <row r="22102" customFormat="false" ht="12.75" hidden="false" customHeight="false" outlineLevel="0" collapsed="false">
      <c r="A22102" s="0" t="s">
        <v>3061</v>
      </c>
      <c r="B22102" s="0" t="n">
        <v>20060919</v>
      </c>
      <c r="C22102" s="0" t="n">
        <f aca="false">IF(A22101=A22102,C22101,C22101+1)</f>
        <v>3040</v>
      </c>
    </row>
    <row r="22103" customFormat="false" ht="12.75" hidden="false" customHeight="false" outlineLevel="0" collapsed="false">
      <c r="A22103" s="0" t="s">
        <v>3061</v>
      </c>
      <c r="B22103" s="0" t="n">
        <v>20060803</v>
      </c>
      <c r="C22103" s="0" t="n">
        <f aca="false">IF(A22102=A22103,C22102,C22102+1)</f>
        <v>3040</v>
      </c>
    </row>
    <row r="22104" customFormat="false" ht="12.75" hidden="false" customHeight="false" outlineLevel="0" collapsed="false">
      <c r="A22104" s="0" t="s">
        <v>3061</v>
      </c>
      <c r="B22104" s="0" t="n">
        <v>20060315</v>
      </c>
      <c r="C22104" s="0" t="n">
        <f aca="false">IF(A22103=A22104,C22103,C22103+1)</f>
        <v>3040</v>
      </c>
    </row>
    <row r="22105" customFormat="false" ht="12.75" hidden="false" customHeight="false" outlineLevel="0" collapsed="false">
      <c r="A22105" s="0" t="s">
        <v>3062</v>
      </c>
      <c r="B22105" s="0" t="n">
        <v>20091104</v>
      </c>
      <c r="C22105" s="0" t="n">
        <f aca="false">IF(A22104=A22105,C22104,C22104+1)</f>
        <v>3041</v>
      </c>
    </row>
    <row r="22106" customFormat="false" ht="12.75" hidden="false" customHeight="false" outlineLevel="0" collapsed="false">
      <c r="A22106" s="0" t="s">
        <v>3062</v>
      </c>
      <c r="B22106" s="0" t="n">
        <v>20090726</v>
      </c>
      <c r="C22106" s="0" t="n">
        <f aca="false">IF(A22105=A22106,C22105,C22105+1)</f>
        <v>3041</v>
      </c>
    </row>
    <row r="22107" customFormat="false" ht="12.75" hidden="false" customHeight="false" outlineLevel="0" collapsed="false">
      <c r="A22107" s="0" t="s">
        <v>3062</v>
      </c>
      <c r="B22107" s="0" t="n">
        <v>20090525</v>
      </c>
      <c r="C22107" s="0" t="n">
        <f aca="false">IF(A22106=A22107,C22106,C22106+1)</f>
        <v>3041</v>
      </c>
    </row>
    <row r="22108" customFormat="false" ht="12.75" hidden="false" customHeight="false" outlineLevel="0" collapsed="false">
      <c r="A22108" s="0" t="s">
        <v>3062</v>
      </c>
      <c r="B22108" s="0" t="n">
        <v>20090126</v>
      </c>
      <c r="C22108" s="0" t="n">
        <f aca="false">IF(A22107=A22108,C22107,C22107+1)</f>
        <v>3041</v>
      </c>
    </row>
    <row r="22109" customFormat="false" ht="12.75" hidden="false" customHeight="false" outlineLevel="0" collapsed="false">
      <c r="A22109" s="0" t="s">
        <v>3062</v>
      </c>
      <c r="B22109" s="0" t="n">
        <v>20081230</v>
      </c>
      <c r="C22109" s="0" t="n">
        <f aca="false">IF(A22108=A22109,C22108,C22108+1)</f>
        <v>3041</v>
      </c>
    </row>
    <row r="22110" customFormat="false" ht="12.75" hidden="false" customHeight="false" outlineLevel="0" collapsed="false">
      <c r="A22110" s="0" t="s">
        <v>3062</v>
      </c>
      <c r="B22110" s="0" t="n">
        <v>20081015</v>
      </c>
      <c r="C22110" s="0" t="n">
        <f aca="false">IF(A22109=A22110,C22109,C22109+1)</f>
        <v>3041</v>
      </c>
    </row>
    <row r="22111" customFormat="false" ht="12.75" hidden="false" customHeight="false" outlineLevel="0" collapsed="false">
      <c r="A22111" s="0" t="s">
        <v>3062</v>
      </c>
      <c r="B22111" s="0" t="n">
        <v>20080916</v>
      </c>
      <c r="C22111" s="0" t="n">
        <f aca="false">IF(A22110=A22111,C22110,C22110+1)</f>
        <v>3041</v>
      </c>
    </row>
    <row r="22112" customFormat="false" ht="12.75" hidden="false" customHeight="false" outlineLevel="0" collapsed="false">
      <c r="A22112" s="0" t="s">
        <v>3062</v>
      </c>
      <c r="B22112" s="0" t="n">
        <v>20081126</v>
      </c>
      <c r="C22112" s="0" t="n">
        <f aca="false">IF(A22111=A22112,C22111,C22111+1)</f>
        <v>3041</v>
      </c>
    </row>
    <row r="22113" customFormat="false" ht="12.75" hidden="false" customHeight="false" outlineLevel="0" collapsed="false">
      <c r="A22113" s="0" t="s">
        <v>3062</v>
      </c>
      <c r="B22113" s="0" t="n">
        <v>20080827</v>
      </c>
      <c r="C22113" s="0" t="n">
        <f aca="false">IF(A22112=A22113,C22112,C22112+1)</f>
        <v>3041</v>
      </c>
    </row>
    <row r="22114" customFormat="false" ht="12.75" hidden="false" customHeight="false" outlineLevel="0" collapsed="false">
      <c r="A22114" s="0" t="s">
        <v>3062</v>
      </c>
      <c r="B22114" s="0" t="n">
        <v>20080416</v>
      </c>
      <c r="C22114" s="0" t="n">
        <f aca="false">IF(A22113=A22114,C22113,C22113+1)</f>
        <v>3041</v>
      </c>
    </row>
    <row r="22115" customFormat="false" ht="12.75" hidden="false" customHeight="false" outlineLevel="0" collapsed="false">
      <c r="A22115" s="0" t="s">
        <v>3063</v>
      </c>
      <c r="B22115" s="0" t="n">
        <v>20080325</v>
      </c>
      <c r="C22115" s="0" t="n">
        <f aca="false">IF(A22114=A22115,C22114,C22114+1)</f>
        <v>3042</v>
      </c>
    </row>
    <row r="22116" customFormat="false" ht="12.75" hidden="false" customHeight="false" outlineLevel="0" collapsed="false">
      <c r="A22116" s="0" t="s">
        <v>3063</v>
      </c>
      <c r="B22116" s="0" t="n">
        <v>20080228</v>
      </c>
      <c r="C22116" s="0" t="n">
        <f aca="false">IF(A22115=A22116,C22115,C22115+1)</f>
        <v>3042</v>
      </c>
    </row>
    <row r="22117" customFormat="false" ht="12.75" hidden="false" customHeight="false" outlineLevel="0" collapsed="false">
      <c r="A22117" s="0" t="s">
        <v>3063</v>
      </c>
      <c r="B22117" s="0" t="n">
        <v>20080126</v>
      </c>
      <c r="C22117" s="0" t="n">
        <f aca="false">IF(A22116=A22117,C22116,C22116+1)</f>
        <v>3042</v>
      </c>
    </row>
    <row r="22118" customFormat="false" ht="12.75" hidden="false" customHeight="false" outlineLevel="0" collapsed="false">
      <c r="A22118" s="0" t="s">
        <v>3063</v>
      </c>
      <c r="B22118" s="0" t="n">
        <v>20071220</v>
      </c>
      <c r="C22118" s="0" t="n">
        <f aca="false">IF(A22117=A22118,C22117,C22117+1)</f>
        <v>3042</v>
      </c>
    </row>
    <row r="22119" customFormat="false" ht="12.75" hidden="false" customHeight="false" outlineLevel="0" collapsed="false">
      <c r="A22119" s="0" t="s">
        <v>3064</v>
      </c>
      <c r="B22119" s="0" t="n">
        <v>20091104</v>
      </c>
      <c r="C22119" s="0" t="n">
        <f aca="false">IF(A22118=A22119,C22118,C22118+1)</f>
        <v>3043</v>
      </c>
    </row>
    <row r="22120" customFormat="false" ht="12.75" hidden="false" customHeight="false" outlineLevel="0" collapsed="false">
      <c r="A22120" s="0" t="s">
        <v>3064</v>
      </c>
      <c r="B22120" s="0" t="n">
        <v>20090726</v>
      </c>
      <c r="C22120" s="0" t="n">
        <f aca="false">IF(A22119=A22120,C22119,C22119+1)</f>
        <v>3043</v>
      </c>
    </row>
    <row r="22121" customFormat="false" ht="12.75" hidden="false" customHeight="false" outlineLevel="0" collapsed="false">
      <c r="A22121" s="0" t="s">
        <v>3064</v>
      </c>
      <c r="B22121" s="0" t="n">
        <v>20090525</v>
      </c>
      <c r="C22121" s="0" t="n">
        <f aca="false">IF(A22120=A22121,C22120,C22120+1)</f>
        <v>3043</v>
      </c>
    </row>
    <row r="22122" customFormat="false" ht="12.75" hidden="false" customHeight="false" outlineLevel="0" collapsed="false">
      <c r="A22122" s="0" t="s">
        <v>3064</v>
      </c>
      <c r="B22122" s="0" t="n">
        <v>20090126</v>
      </c>
      <c r="C22122" s="0" t="n">
        <f aca="false">IF(A22121=A22122,C22121,C22121+1)</f>
        <v>3043</v>
      </c>
    </row>
    <row r="22123" customFormat="false" ht="12.75" hidden="false" customHeight="false" outlineLevel="0" collapsed="false">
      <c r="A22123" s="0" t="s">
        <v>3064</v>
      </c>
      <c r="B22123" s="0" t="n">
        <v>20081230</v>
      </c>
      <c r="C22123" s="0" t="n">
        <f aca="false">IF(A22122=A22123,C22122,C22122+1)</f>
        <v>3043</v>
      </c>
    </row>
    <row r="22124" customFormat="false" ht="12.75" hidden="false" customHeight="false" outlineLevel="0" collapsed="false">
      <c r="A22124" s="0" t="s">
        <v>3064</v>
      </c>
      <c r="B22124" s="0" t="n">
        <v>20081015</v>
      </c>
      <c r="C22124" s="0" t="n">
        <f aca="false">IF(A22123=A22124,C22123,C22123+1)</f>
        <v>3043</v>
      </c>
    </row>
    <row r="22125" customFormat="false" ht="12.75" hidden="false" customHeight="false" outlineLevel="0" collapsed="false">
      <c r="A22125" s="0" t="s">
        <v>3064</v>
      </c>
      <c r="B22125" s="0" t="n">
        <v>20081126</v>
      </c>
      <c r="C22125" s="0" t="n">
        <f aca="false">IF(A22124=A22125,C22124,C22124+1)</f>
        <v>3043</v>
      </c>
    </row>
    <row r="22126" customFormat="false" ht="12.75" hidden="false" customHeight="false" outlineLevel="0" collapsed="false">
      <c r="A22126" s="0" t="s">
        <v>3064</v>
      </c>
      <c r="B22126" s="0" t="n">
        <v>20080827</v>
      </c>
      <c r="C22126" s="0" t="n">
        <f aca="false">IF(A22125=A22126,C22125,C22125+1)</f>
        <v>3043</v>
      </c>
    </row>
    <row r="22127" customFormat="false" ht="12.75" hidden="false" customHeight="false" outlineLevel="0" collapsed="false">
      <c r="A22127" s="0" t="s">
        <v>3064</v>
      </c>
      <c r="B22127" s="0" t="n">
        <v>20080416</v>
      </c>
      <c r="C22127" s="0" t="n">
        <f aca="false">IF(A22126=A22127,C22126,C22126+1)</f>
        <v>3043</v>
      </c>
    </row>
    <row r="22128" customFormat="false" ht="12.75" hidden="false" customHeight="false" outlineLevel="0" collapsed="false">
      <c r="A22128" s="0" t="s">
        <v>3065</v>
      </c>
      <c r="B22128" s="0" t="n">
        <v>20040108</v>
      </c>
      <c r="C22128" s="0" t="n">
        <f aca="false">IF(A22127=A22128,C22127,C22127+1)</f>
        <v>3044</v>
      </c>
    </row>
    <row r="22129" customFormat="false" ht="12.75" hidden="false" customHeight="false" outlineLevel="0" collapsed="false">
      <c r="A22129" s="0" t="s">
        <v>3066</v>
      </c>
      <c r="B22129" s="0" t="n">
        <v>20091104</v>
      </c>
      <c r="C22129" s="0" t="n">
        <f aca="false">IF(A22128=A22129,C22128,C22128+1)</f>
        <v>3045</v>
      </c>
    </row>
    <row r="22130" customFormat="false" ht="12.75" hidden="false" customHeight="false" outlineLevel="0" collapsed="false">
      <c r="A22130" s="0" t="s">
        <v>3066</v>
      </c>
      <c r="B22130" s="0" t="n">
        <v>20090726</v>
      </c>
      <c r="C22130" s="0" t="n">
        <f aca="false">IF(A22129=A22130,C22129,C22129+1)</f>
        <v>3045</v>
      </c>
    </row>
    <row r="22131" customFormat="false" ht="12.75" hidden="false" customHeight="false" outlineLevel="0" collapsed="false">
      <c r="A22131" s="0" t="s">
        <v>3066</v>
      </c>
      <c r="B22131" s="0" t="n">
        <v>20090525</v>
      </c>
      <c r="C22131" s="0" t="n">
        <f aca="false">IF(A22130=A22131,C22130,C22130+1)</f>
        <v>3045</v>
      </c>
    </row>
    <row r="22132" customFormat="false" ht="12.75" hidden="false" customHeight="false" outlineLevel="0" collapsed="false">
      <c r="A22132" s="0" t="s">
        <v>3066</v>
      </c>
      <c r="B22132" s="0" t="n">
        <v>20090126</v>
      </c>
      <c r="C22132" s="0" t="n">
        <f aca="false">IF(A22131=A22132,C22131,C22131+1)</f>
        <v>3045</v>
      </c>
    </row>
    <row r="22133" customFormat="false" ht="12.75" hidden="false" customHeight="false" outlineLevel="0" collapsed="false">
      <c r="A22133" s="0" t="s">
        <v>3066</v>
      </c>
      <c r="B22133" s="0" t="n">
        <v>20081230</v>
      </c>
      <c r="C22133" s="0" t="n">
        <f aca="false">IF(A22132=A22133,C22132,C22132+1)</f>
        <v>3045</v>
      </c>
    </row>
    <row r="22134" customFormat="false" ht="12.75" hidden="false" customHeight="false" outlineLevel="0" collapsed="false">
      <c r="A22134" s="0" t="s">
        <v>3066</v>
      </c>
      <c r="B22134" s="0" t="n">
        <v>20081015</v>
      </c>
      <c r="C22134" s="0" t="n">
        <f aca="false">IF(A22133=A22134,C22133,C22133+1)</f>
        <v>3045</v>
      </c>
    </row>
    <row r="22135" customFormat="false" ht="12.75" hidden="false" customHeight="false" outlineLevel="0" collapsed="false">
      <c r="A22135" s="0" t="s">
        <v>3066</v>
      </c>
      <c r="B22135" s="0" t="n">
        <v>20081126</v>
      </c>
      <c r="C22135" s="0" t="n">
        <f aca="false">IF(A22134=A22135,C22134,C22134+1)</f>
        <v>3045</v>
      </c>
    </row>
    <row r="22136" customFormat="false" ht="12.75" hidden="false" customHeight="false" outlineLevel="0" collapsed="false">
      <c r="A22136" s="0" t="s">
        <v>3067</v>
      </c>
      <c r="B22136" s="0" t="n">
        <v>20040108</v>
      </c>
      <c r="C22136" s="0" t="n">
        <f aca="false">IF(A22135=A22136,C22135,C22135+1)</f>
        <v>3046</v>
      </c>
    </row>
    <row r="22137" customFormat="false" ht="12.75" hidden="false" customHeight="false" outlineLevel="0" collapsed="false">
      <c r="A22137" s="0" t="s">
        <v>3068</v>
      </c>
      <c r="B22137" s="0" t="n">
        <v>20091104</v>
      </c>
      <c r="C22137" s="0" t="n">
        <f aca="false">IF(A22136=A22137,C22136,C22136+1)</f>
        <v>3047</v>
      </c>
    </row>
    <row r="22138" customFormat="false" ht="12.75" hidden="false" customHeight="false" outlineLevel="0" collapsed="false">
      <c r="A22138" s="0" t="s">
        <v>3068</v>
      </c>
      <c r="B22138" s="0" t="n">
        <v>20090726</v>
      </c>
      <c r="C22138" s="0" t="n">
        <f aca="false">IF(A22137=A22138,C22137,C22137+1)</f>
        <v>3047</v>
      </c>
    </row>
    <row r="22139" customFormat="false" ht="12.75" hidden="false" customHeight="false" outlineLevel="0" collapsed="false">
      <c r="A22139" s="0" t="s">
        <v>3068</v>
      </c>
      <c r="B22139" s="0" t="n">
        <v>20090525</v>
      </c>
      <c r="C22139" s="0" t="n">
        <f aca="false">IF(A22138=A22139,C22138,C22138+1)</f>
        <v>3047</v>
      </c>
    </row>
    <row r="22140" customFormat="false" ht="12.75" hidden="false" customHeight="false" outlineLevel="0" collapsed="false">
      <c r="A22140" s="0" t="s">
        <v>3068</v>
      </c>
      <c r="B22140" s="0" t="n">
        <v>20090126</v>
      </c>
      <c r="C22140" s="0" t="n">
        <f aca="false">IF(A22139=A22140,C22139,C22139+1)</f>
        <v>3047</v>
      </c>
    </row>
    <row r="22141" customFormat="false" ht="12.75" hidden="false" customHeight="false" outlineLevel="0" collapsed="false">
      <c r="A22141" s="0" t="s">
        <v>3068</v>
      </c>
      <c r="B22141" s="0" t="n">
        <v>20081230</v>
      </c>
      <c r="C22141" s="0" t="n">
        <f aca="false">IF(A22140=A22141,C22140,C22140+1)</f>
        <v>3047</v>
      </c>
    </row>
    <row r="22142" customFormat="false" ht="12.75" hidden="false" customHeight="false" outlineLevel="0" collapsed="false">
      <c r="A22142" s="0" t="s">
        <v>3068</v>
      </c>
      <c r="B22142" s="0" t="n">
        <v>20081015</v>
      </c>
      <c r="C22142" s="0" t="n">
        <f aca="false">IF(A22141=A22142,C22141,C22141+1)</f>
        <v>3047</v>
      </c>
    </row>
    <row r="22143" customFormat="false" ht="12.75" hidden="false" customHeight="false" outlineLevel="0" collapsed="false">
      <c r="A22143" s="0" t="s">
        <v>3068</v>
      </c>
      <c r="B22143" s="0" t="n">
        <v>20080916</v>
      </c>
      <c r="C22143" s="0" t="n">
        <f aca="false">IF(A22142=A22143,C22142,C22142+1)</f>
        <v>3047</v>
      </c>
    </row>
    <row r="22144" customFormat="false" ht="12.75" hidden="false" customHeight="false" outlineLevel="0" collapsed="false">
      <c r="A22144" s="0" t="s">
        <v>3068</v>
      </c>
      <c r="B22144" s="0" t="n">
        <v>20081126</v>
      </c>
      <c r="C22144" s="0" t="n">
        <f aca="false">IF(A22143=A22144,C22143,C22143+1)</f>
        <v>3047</v>
      </c>
    </row>
    <row r="22145" customFormat="false" ht="12.75" hidden="false" customHeight="false" outlineLevel="0" collapsed="false">
      <c r="A22145" s="0" t="s">
        <v>3069</v>
      </c>
      <c r="B22145" s="0" t="n">
        <v>20040108</v>
      </c>
      <c r="C22145" s="0" t="n">
        <f aca="false">IF(A22144=A22145,C22144,C22144+1)</f>
        <v>3048</v>
      </c>
    </row>
    <row r="22146" customFormat="false" ht="12.75" hidden="false" customHeight="false" outlineLevel="0" collapsed="false">
      <c r="A22146" s="0" t="s">
        <v>3070</v>
      </c>
      <c r="B22146" s="0" t="n">
        <v>20040108</v>
      </c>
      <c r="C22146" s="0" t="n">
        <f aca="false">IF(A22145=A22146,C22145,C22145+1)</f>
        <v>3049</v>
      </c>
    </row>
    <row r="22147" customFormat="false" ht="12.75" hidden="false" customHeight="false" outlineLevel="0" collapsed="false">
      <c r="A22147" s="0" t="s">
        <v>3071</v>
      </c>
      <c r="B22147" s="0" t="n">
        <v>20091104</v>
      </c>
      <c r="C22147" s="0" t="n">
        <f aca="false">IF(A22146=A22147,C22146,C22146+1)</f>
        <v>3050</v>
      </c>
    </row>
    <row r="22148" customFormat="false" ht="12.75" hidden="false" customHeight="false" outlineLevel="0" collapsed="false">
      <c r="A22148" s="0" t="s">
        <v>3071</v>
      </c>
      <c r="B22148" s="0" t="n">
        <v>20090726</v>
      </c>
      <c r="C22148" s="0" t="n">
        <f aca="false">IF(A22147=A22148,C22147,C22147+1)</f>
        <v>3050</v>
      </c>
    </row>
    <row r="22149" customFormat="false" ht="12.75" hidden="false" customHeight="false" outlineLevel="0" collapsed="false">
      <c r="A22149" s="0" t="s">
        <v>3071</v>
      </c>
      <c r="B22149" s="0" t="n">
        <v>20090525</v>
      </c>
      <c r="C22149" s="0" t="n">
        <f aca="false">IF(A22148=A22149,C22148,C22148+1)</f>
        <v>3050</v>
      </c>
    </row>
    <row r="22150" customFormat="false" ht="12.75" hidden="false" customHeight="false" outlineLevel="0" collapsed="false">
      <c r="A22150" s="0" t="s">
        <v>3071</v>
      </c>
      <c r="B22150" s="0" t="n">
        <v>20090126</v>
      </c>
      <c r="C22150" s="0" t="n">
        <f aca="false">IF(A22149=A22150,C22149,C22149+1)</f>
        <v>3050</v>
      </c>
    </row>
    <row r="22151" customFormat="false" ht="12.75" hidden="false" customHeight="false" outlineLevel="0" collapsed="false">
      <c r="A22151" s="0" t="s">
        <v>3071</v>
      </c>
      <c r="B22151" s="0" t="n">
        <v>20081230</v>
      </c>
      <c r="C22151" s="0" t="n">
        <f aca="false">IF(A22150=A22151,C22150,C22150+1)</f>
        <v>3050</v>
      </c>
    </row>
    <row r="22152" customFormat="false" ht="12.75" hidden="false" customHeight="false" outlineLevel="0" collapsed="false">
      <c r="A22152" s="0" t="s">
        <v>3071</v>
      </c>
      <c r="B22152" s="0" t="n">
        <v>20081015</v>
      </c>
      <c r="C22152" s="0" t="n">
        <f aca="false">IF(A22151=A22152,C22151,C22151+1)</f>
        <v>3050</v>
      </c>
    </row>
    <row r="22153" customFormat="false" ht="12.75" hidden="false" customHeight="false" outlineLevel="0" collapsed="false">
      <c r="A22153" s="0" t="s">
        <v>3071</v>
      </c>
      <c r="B22153" s="0" t="n">
        <v>20080916</v>
      </c>
      <c r="C22153" s="0" t="n">
        <f aca="false">IF(A22152=A22153,C22152,C22152+1)</f>
        <v>3050</v>
      </c>
    </row>
    <row r="22154" customFormat="false" ht="12.75" hidden="false" customHeight="false" outlineLevel="0" collapsed="false">
      <c r="A22154" s="0" t="s">
        <v>3071</v>
      </c>
      <c r="B22154" s="0" t="n">
        <v>20081126</v>
      </c>
      <c r="C22154" s="0" t="n">
        <f aca="false">IF(A22153=A22154,C22153,C22153+1)</f>
        <v>3050</v>
      </c>
    </row>
    <row r="22155" customFormat="false" ht="12.75" hidden="false" customHeight="false" outlineLevel="0" collapsed="false">
      <c r="A22155" s="0" t="s">
        <v>3071</v>
      </c>
      <c r="B22155" s="0" t="n">
        <v>20080827</v>
      </c>
      <c r="C22155" s="0" t="n">
        <f aca="false">IF(A22154=A22155,C22154,C22154+1)</f>
        <v>3050</v>
      </c>
    </row>
    <row r="22156" customFormat="false" ht="12.75" hidden="false" customHeight="false" outlineLevel="0" collapsed="false">
      <c r="A22156" s="0" t="s">
        <v>3072</v>
      </c>
      <c r="B22156" s="0" t="n">
        <v>20080416</v>
      </c>
      <c r="C22156" s="0" t="n">
        <f aca="false">IF(A22155=A22156,C22155,C22155+1)</f>
        <v>3051</v>
      </c>
    </row>
    <row r="22157" customFormat="false" ht="12.75" hidden="false" customHeight="false" outlineLevel="0" collapsed="false">
      <c r="A22157" s="0" t="s">
        <v>3072</v>
      </c>
      <c r="B22157" s="0" t="n">
        <v>20080325</v>
      </c>
      <c r="C22157" s="0" t="n">
        <f aca="false">IF(A22156=A22157,C22156,C22156+1)</f>
        <v>3051</v>
      </c>
    </row>
    <row r="22158" customFormat="false" ht="12.75" hidden="false" customHeight="false" outlineLevel="0" collapsed="false">
      <c r="A22158" s="0" t="s">
        <v>3072</v>
      </c>
      <c r="B22158" s="0" t="n">
        <v>20080228</v>
      </c>
      <c r="C22158" s="0" t="n">
        <f aca="false">IF(A22157=A22158,C22157,C22157+1)</f>
        <v>3051</v>
      </c>
    </row>
    <row r="22159" customFormat="false" ht="12.75" hidden="false" customHeight="false" outlineLevel="0" collapsed="false">
      <c r="A22159" s="0" t="s">
        <v>3072</v>
      </c>
      <c r="B22159" s="0" t="n">
        <v>20080126</v>
      </c>
      <c r="C22159" s="0" t="n">
        <f aca="false">IF(A22158=A22159,C22158,C22158+1)</f>
        <v>3051</v>
      </c>
    </row>
    <row r="22160" customFormat="false" ht="12.75" hidden="false" customHeight="false" outlineLevel="0" collapsed="false">
      <c r="A22160" s="0" t="s">
        <v>3072</v>
      </c>
      <c r="B22160" s="0" t="n">
        <v>20071220</v>
      </c>
      <c r="C22160" s="0" t="n">
        <f aca="false">IF(A22159=A22160,C22159,C22159+1)</f>
        <v>3051</v>
      </c>
    </row>
    <row r="22161" customFormat="false" ht="12.75" hidden="false" customHeight="false" outlineLevel="0" collapsed="false">
      <c r="A22161" s="0" t="s">
        <v>3072</v>
      </c>
      <c r="B22161" s="0" t="n">
        <v>20070807</v>
      </c>
      <c r="C22161" s="0" t="n">
        <f aca="false">IF(A22160=A22161,C22160,C22160+1)</f>
        <v>3051</v>
      </c>
    </row>
    <row r="22162" customFormat="false" ht="12.75" hidden="false" customHeight="false" outlineLevel="0" collapsed="false">
      <c r="A22162" s="0" t="s">
        <v>3072</v>
      </c>
      <c r="B22162" s="0" t="n">
        <v>20070620</v>
      </c>
      <c r="C22162" s="0" t="n">
        <f aca="false">IF(A22161=A22162,C22161,C22161+1)</f>
        <v>3051</v>
      </c>
    </row>
    <row r="22163" customFormat="false" ht="12.75" hidden="false" customHeight="false" outlineLevel="0" collapsed="false">
      <c r="A22163" s="0" t="s">
        <v>3072</v>
      </c>
      <c r="B22163" s="0" t="n">
        <v>20070521</v>
      </c>
      <c r="C22163" s="0" t="n">
        <f aca="false">IF(A22162=A22163,C22162,C22162+1)</f>
        <v>3051</v>
      </c>
    </row>
    <row r="22164" customFormat="false" ht="12.75" hidden="false" customHeight="false" outlineLevel="0" collapsed="false">
      <c r="A22164" s="0" t="s">
        <v>3072</v>
      </c>
      <c r="B22164" s="0" t="n">
        <v>20070322</v>
      </c>
      <c r="C22164" s="0" t="n">
        <f aca="false">IF(A22163=A22164,C22163,C22163+1)</f>
        <v>3051</v>
      </c>
    </row>
    <row r="22165" customFormat="false" ht="12.75" hidden="false" customHeight="false" outlineLevel="0" collapsed="false">
      <c r="A22165" s="0" t="s">
        <v>3072</v>
      </c>
      <c r="B22165" s="0" t="n">
        <v>20070116</v>
      </c>
      <c r="C22165" s="0" t="n">
        <f aca="false">IF(A22164=A22165,C22164,C22164+1)</f>
        <v>3051</v>
      </c>
    </row>
    <row r="22166" customFormat="false" ht="12.75" hidden="false" customHeight="false" outlineLevel="0" collapsed="false">
      <c r="A22166" s="0" t="s">
        <v>3072</v>
      </c>
      <c r="B22166" s="0" t="n">
        <v>20061127</v>
      </c>
      <c r="C22166" s="0" t="n">
        <f aca="false">IF(A22165=A22166,C22165,C22165+1)</f>
        <v>3051</v>
      </c>
    </row>
    <row r="22167" customFormat="false" ht="12.75" hidden="false" customHeight="false" outlineLevel="0" collapsed="false">
      <c r="A22167" s="0" t="s">
        <v>3072</v>
      </c>
      <c r="B22167" s="0" t="n">
        <v>20060919</v>
      </c>
      <c r="C22167" s="0" t="n">
        <f aca="false">IF(A22166=A22167,C22166,C22166+1)</f>
        <v>3051</v>
      </c>
    </row>
    <row r="22168" customFormat="false" ht="12.75" hidden="false" customHeight="false" outlineLevel="0" collapsed="false">
      <c r="A22168" s="0" t="s">
        <v>3072</v>
      </c>
      <c r="B22168" s="0" t="n">
        <v>20060803</v>
      </c>
      <c r="C22168" s="0" t="n">
        <f aca="false">IF(A22167=A22168,C22167,C22167+1)</f>
        <v>3051</v>
      </c>
    </row>
    <row r="22169" customFormat="false" ht="12.75" hidden="false" customHeight="false" outlineLevel="0" collapsed="false">
      <c r="A22169" s="0" t="s">
        <v>3072</v>
      </c>
      <c r="B22169" s="0" t="n">
        <v>20060614</v>
      </c>
      <c r="C22169" s="0" t="n">
        <f aca="false">IF(A22168=A22169,C22168,C22168+1)</f>
        <v>3051</v>
      </c>
    </row>
    <row r="22170" customFormat="false" ht="12.75" hidden="false" customHeight="false" outlineLevel="0" collapsed="false">
      <c r="A22170" s="0" t="s">
        <v>3073</v>
      </c>
      <c r="B22170" s="0" t="n">
        <v>20050830</v>
      </c>
      <c r="C22170" s="0" t="n">
        <f aca="false">IF(A22169=A22170,C22169,C22169+1)</f>
        <v>3052</v>
      </c>
    </row>
    <row r="22171" customFormat="false" ht="12.75" hidden="false" customHeight="false" outlineLevel="0" collapsed="false">
      <c r="A22171" s="0" t="s">
        <v>3074</v>
      </c>
      <c r="B22171" s="0" t="n">
        <v>20091104</v>
      </c>
      <c r="C22171" s="0" t="n">
        <f aca="false">IF(A22170=A22171,C22170,C22170+1)</f>
        <v>3053</v>
      </c>
    </row>
    <row r="22172" customFormat="false" ht="12.75" hidden="false" customHeight="false" outlineLevel="0" collapsed="false">
      <c r="A22172" s="0" t="s">
        <v>3074</v>
      </c>
      <c r="B22172" s="0" t="n">
        <v>20090726</v>
      </c>
      <c r="C22172" s="0" t="n">
        <f aca="false">IF(A22171=A22172,C22171,C22171+1)</f>
        <v>3053</v>
      </c>
    </row>
    <row r="22173" customFormat="false" ht="12.75" hidden="false" customHeight="false" outlineLevel="0" collapsed="false">
      <c r="A22173" s="0" t="s">
        <v>3074</v>
      </c>
      <c r="B22173" s="0" t="n">
        <v>20090525</v>
      </c>
      <c r="C22173" s="0" t="n">
        <f aca="false">IF(A22172=A22173,C22172,C22172+1)</f>
        <v>3053</v>
      </c>
    </row>
    <row r="22174" customFormat="false" ht="12.75" hidden="false" customHeight="false" outlineLevel="0" collapsed="false">
      <c r="A22174" s="0" t="s">
        <v>3074</v>
      </c>
      <c r="B22174" s="0" t="n">
        <v>20090126</v>
      </c>
      <c r="C22174" s="0" t="n">
        <f aca="false">IF(A22173=A22174,C22173,C22173+1)</f>
        <v>3053</v>
      </c>
    </row>
    <row r="22175" customFormat="false" ht="12.75" hidden="false" customHeight="false" outlineLevel="0" collapsed="false">
      <c r="A22175" s="0" t="s">
        <v>3074</v>
      </c>
      <c r="B22175" s="0" t="n">
        <v>20081230</v>
      </c>
      <c r="C22175" s="0" t="n">
        <f aca="false">IF(A22174=A22175,C22174,C22174+1)</f>
        <v>3053</v>
      </c>
    </row>
    <row r="22176" customFormat="false" ht="12.75" hidden="false" customHeight="false" outlineLevel="0" collapsed="false">
      <c r="A22176" s="0" t="s">
        <v>3074</v>
      </c>
      <c r="B22176" s="0" t="n">
        <v>20081015</v>
      </c>
      <c r="C22176" s="0" t="n">
        <f aca="false">IF(A22175=A22176,C22175,C22175+1)</f>
        <v>3053</v>
      </c>
    </row>
    <row r="22177" customFormat="false" ht="12.75" hidden="false" customHeight="false" outlineLevel="0" collapsed="false">
      <c r="A22177" s="0" t="s">
        <v>3074</v>
      </c>
      <c r="B22177" s="0" t="n">
        <v>20080916</v>
      </c>
      <c r="C22177" s="0" t="n">
        <f aca="false">IF(A22176=A22177,C22176,C22176+1)</f>
        <v>3053</v>
      </c>
    </row>
    <row r="22178" customFormat="false" ht="12.75" hidden="false" customHeight="false" outlineLevel="0" collapsed="false">
      <c r="A22178" s="0" t="s">
        <v>3074</v>
      </c>
      <c r="B22178" s="0" t="n">
        <v>20081126</v>
      </c>
      <c r="C22178" s="0" t="n">
        <f aca="false">IF(A22177=A22178,C22177,C22177+1)</f>
        <v>3053</v>
      </c>
    </row>
    <row r="22179" customFormat="false" ht="12.75" hidden="false" customHeight="false" outlineLevel="0" collapsed="false">
      <c r="A22179" s="0" t="s">
        <v>3074</v>
      </c>
      <c r="B22179" s="0" t="n">
        <v>20080827</v>
      </c>
      <c r="C22179" s="0" t="n">
        <f aca="false">IF(A22178=A22179,C22178,C22178+1)</f>
        <v>3053</v>
      </c>
    </row>
    <row r="22180" customFormat="false" ht="12.75" hidden="false" customHeight="false" outlineLevel="0" collapsed="false">
      <c r="A22180" s="0" t="s">
        <v>3074</v>
      </c>
      <c r="B22180" s="0" t="n">
        <v>20080416</v>
      </c>
      <c r="C22180" s="0" t="n">
        <f aca="false">IF(A22179=A22180,C22179,C22179+1)</f>
        <v>3053</v>
      </c>
    </row>
    <row r="22181" customFormat="false" ht="12.75" hidden="false" customHeight="false" outlineLevel="0" collapsed="false">
      <c r="A22181" s="0" t="s">
        <v>3075</v>
      </c>
      <c r="B22181" s="0" t="n">
        <v>20050830</v>
      </c>
      <c r="C22181" s="0" t="n">
        <f aca="false">IF(A22180=A22181,C22180,C22180+1)</f>
        <v>3054</v>
      </c>
    </row>
    <row r="22182" customFormat="false" ht="12.75" hidden="false" customHeight="false" outlineLevel="0" collapsed="false">
      <c r="A22182" s="0" t="s">
        <v>3075</v>
      </c>
      <c r="B22182" s="0" t="n">
        <v>20040108</v>
      </c>
      <c r="C22182" s="0" t="n">
        <f aca="false">IF(A22181=A22182,C22181,C22181+1)</f>
        <v>3054</v>
      </c>
    </row>
    <row r="22183" customFormat="false" ht="12.75" hidden="false" customHeight="false" outlineLevel="0" collapsed="false">
      <c r="A22183" s="0" t="s">
        <v>3075</v>
      </c>
      <c r="B22183" s="0" t="n">
        <v>20080325</v>
      </c>
      <c r="C22183" s="0" t="n">
        <f aca="false">IF(A22182=A22183,C22182,C22182+1)</f>
        <v>3054</v>
      </c>
    </row>
    <row r="22184" customFormat="false" ht="12.75" hidden="false" customHeight="false" outlineLevel="0" collapsed="false">
      <c r="A22184" s="0" t="s">
        <v>3075</v>
      </c>
      <c r="B22184" s="0" t="n">
        <v>20080228</v>
      </c>
      <c r="C22184" s="0" t="n">
        <f aca="false">IF(A22183=A22184,C22183,C22183+1)</f>
        <v>3054</v>
      </c>
    </row>
    <row r="22185" customFormat="false" ht="12.75" hidden="false" customHeight="false" outlineLevel="0" collapsed="false">
      <c r="A22185" s="0" t="s">
        <v>3075</v>
      </c>
      <c r="B22185" s="0" t="n">
        <v>20080126</v>
      </c>
      <c r="C22185" s="0" t="n">
        <f aca="false">IF(A22184=A22185,C22184,C22184+1)</f>
        <v>3054</v>
      </c>
    </row>
    <row r="22186" customFormat="false" ht="12.75" hidden="false" customHeight="false" outlineLevel="0" collapsed="false">
      <c r="A22186" s="0" t="s">
        <v>3075</v>
      </c>
      <c r="B22186" s="0" t="n">
        <v>20071220</v>
      </c>
      <c r="C22186" s="0" t="n">
        <f aca="false">IF(A22185=A22186,C22185,C22185+1)</f>
        <v>3054</v>
      </c>
    </row>
    <row r="22187" customFormat="false" ht="12.75" hidden="false" customHeight="false" outlineLevel="0" collapsed="false">
      <c r="A22187" s="0" t="s">
        <v>3075</v>
      </c>
      <c r="B22187" s="0" t="n">
        <v>20070807</v>
      </c>
      <c r="C22187" s="0" t="n">
        <f aca="false">IF(A22186=A22187,C22186,C22186+1)</f>
        <v>3054</v>
      </c>
    </row>
    <row r="22188" customFormat="false" ht="12.75" hidden="false" customHeight="false" outlineLevel="0" collapsed="false">
      <c r="A22188" s="0" t="s">
        <v>3075</v>
      </c>
      <c r="B22188" s="0" t="n">
        <v>20070620</v>
      </c>
      <c r="C22188" s="0" t="n">
        <f aca="false">IF(A22187=A22188,C22187,C22187+1)</f>
        <v>3054</v>
      </c>
    </row>
    <row r="22189" customFormat="false" ht="12.75" hidden="false" customHeight="false" outlineLevel="0" collapsed="false">
      <c r="A22189" s="0" t="s">
        <v>3075</v>
      </c>
      <c r="B22189" s="0" t="n">
        <v>20070521</v>
      </c>
      <c r="C22189" s="0" t="n">
        <f aca="false">IF(A22188=A22189,C22188,C22188+1)</f>
        <v>3054</v>
      </c>
    </row>
    <row r="22190" customFormat="false" ht="12.75" hidden="false" customHeight="false" outlineLevel="0" collapsed="false">
      <c r="A22190" s="0" t="s">
        <v>3075</v>
      </c>
      <c r="B22190" s="0" t="n">
        <v>20070322</v>
      </c>
      <c r="C22190" s="0" t="n">
        <f aca="false">IF(A22189=A22190,C22189,C22189+1)</f>
        <v>3054</v>
      </c>
    </row>
    <row r="22191" customFormat="false" ht="12.75" hidden="false" customHeight="false" outlineLevel="0" collapsed="false">
      <c r="A22191" s="0" t="s">
        <v>3075</v>
      </c>
      <c r="B22191" s="0" t="n">
        <v>20070116</v>
      </c>
      <c r="C22191" s="0" t="n">
        <f aca="false">IF(A22190=A22191,C22190,C22190+1)</f>
        <v>3054</v>
      </c>
    </row>
    <row r="22192" customFormat="false" ht="12.75" hidden="false" customHeight="false" outlineLevel="0" collapsed="false">
      <c r="A22192" s="0" t="s">
        <v>3075</v>
      </c>
      <c r="B22192" s="0" t="n">
        <v>20061127</v>
      </c>
      <c r="C22192" s="0" t="n">
        <f aca="false">IF(A22191=A22192,C22191,C22191+1)</f>
        <v>3054</v>
      </c>
    </row>
    <row r="22193" customFormat="false" ht="12.75" hidden="false" customHeight="false" outlineLevel="0" collapsed="false">
      <c r="A22193" s="0" t="s">
        <v>3075</v>
      </c>
      <c r="B22193" s="0" t="n">
        <v>20060919</v>
      </c>
      <c r="C22193" s="0" t="n">
        <f aca="false">IF(A22192=A22193,C22192,C22192+1)</f>
        <v>3054</v>
      </c>
    </row>
    <row r="22194" customFormat="false" ht="12.75" hidden="false" customHeight="false" outlineLevel="0" collapsed="false">
      <c r="A22194" s="0" t="s">
        <v>3075</v>
      </c>
      <c r="B22194" s="0" t="n">
        <v>20060803</v>
      </c>
      <c r="C22194" s="0" t="n">
        <f aca="false">IF(A22193=A22194,C22193,C22193+1)</f>
        <v>3054</v>
      </c>
    </row>
    <row r="22195" customFormat="false" ht="12.75" hidden="false" customHeight="false" outlineLevel="0" collapsed="false">
      <c r="A22195" s="0" t="s">
        <v>3075</v>
      </c>
      <c r="B22195" s="0" t="n">
        <v>20060614</v>
      </c>
      <c r="C22195" s="0" t="n">
        <f aca="false">IF(A22194=A22195,C22194,C22194+1)</f>
        <v>3054</v>
      </c>
    </row>
    <row r="22196" customFormat="false" ht="12.75" hidden="false" customHeight="false" outlineLevel="0" collapsed="false">
      <c r="A22196" s="0" t="s">
        <v>3075</v>
      </c>
      <c r="B22196" s="0" t="n">
        <v>20060315</v>
      </c>
      <c r="C22196" s="0" t="n">
        <f aca="false">IF(A22195=A22196,C22195,C22195+1)</f>
        <v>3054</v>
      </c>
    </row>
    <row r="22197" customFormat="false" ht="12.75" hidden="false" customHeight="false" outlineLevel="0" collapsed="false">
      <c r="A22197" s="0" t="s">
        <v>3076</v>
      </c>
      <c r="B22197" s="0" t="n">
        <v>20050830</v>
      </c>
      <c r="C22197" s="0" t="n">
        <f aca="false">IF(A22196=A22197,C22196,C22196+1)</f>
        <v>3055</v>
      </c>
    </row>
    <row r="22198" customFormat="false" ht="12.75" hidden="false" customHeight="false" outlineLevel="0" collapsed="false">
      <c r="A22198" s="0" t="s">
        <v>3076</v>
      </c>
      <c r="B22198" s="0" t="n">
        <v>20060315</v>
      </c>
      <c r="C22198" s="0" t="n">
        <f aca="false">IF(A22197=A22198,C22197,C22197+1)</f>
        <v>3055</v>
      </c>
    </row>
    <row r="22199" customFormat="false" ht="12.75" hidden="false" customHeight="false" outlineLevel="0" collapsed="false">
      <c r="A22199" s="0" t="s">
        <v>3077</v>
      </c>
      <c r="B22199" s="0" t="n">
        <v>20081015</v>
      </c>
      <c r="C22199" s="0" t="n">
        <f aca="false">IF(A22198=A22199,C22198,C22198+1)</f>
        <v>3056</v>
      </c>
    </row>
    <row r="22200" customFormat="false" ht="12.75" hidden="false" customHeight="false" outlineLevel="0" collapsed="false">
      <c r="A22200" s="0" t="s">
        <v>3077</v>
      </c>
      <c r="B22200" s="0" t="n">
        <v>20080916</v>
      </c>
      <c r="C22200" s="0" t="n">
        <f aca="false">IF(A22199=A22200,C22199,C22199+1)</f>
        <v>3056</v>
      </c>
    </row>
    <row r="22201" customFormat="false" ht="12.75" hidden="false" customHeight="false" outlineLevel="0" collapsed="false">
      <c r="A22201" s="0" t="s">
        <v>3077</v>
      </c>
      <c r="B22201" s="0" t="n">
        <v>20080827</v>
      </c>
      <c r="C22201" s="0" t="n">
        <f aca="false">IF(A22200=A22201,C22200,C22200+1)</f>
        <v>3056</v>
      </c>
    </row>
    <row r="22202" customFormat="false" ht="12.75" hidden="false" customHeight="false" outlineLevel="0" collapsed="false">
      <c r="A22202" s="0" t="s">
        <v>3077</v>
      </c>
      <c r="B22202" s="0" t="n">
        <v>20080416</v>
      </c>
      <c r="C22202" s="0" t="n">
        <f aca="false">IF(A22201=A22202,C22201,C22201+1)</f>
        <v>3056</v>
      </c>
    </row>
    <row r="22203" customFormat="false" ht="12.75" hidden="false" customHeight="false" outlineLevel="0" collapsed="false">
      <c r="A22203" s="0" t="s">
        <v>3077</v>
      </c>
      <c r="B22203" s="0" t="n">
        <v>20080325</v>
      </c>
      <c r="C22203" s="0" t="n">
        <f aca="false">IF(A22202=A22203,C22202,C22202+1)</f>
        <v>3056</v>
      </c>
    </row>
    <row r="22204" customFormat="false" ht="12.75" hidden="false" customHeight="false" outlineLevel="0" collapsed="false">
      <c r="A22204" s="0" t="s">
        <v>3077</v>
      </c>
      <c r="B22204" s="0" t="n">
        <v>20080228</v>
      </c>
      <c r="C22204" s="0" t="n">
        <f aca="false">IF(A22203=A22204,C22203,C22203+1)</f>
        <v>3056</v>
      </c>
    </row>
    <row r="22205" customFormat="false" ht="12.75" hidden="false" customHeight="false" outlineLevel="0" collapsed="false">
      <c r="A22205" s="0" t="s">
        <v>3077</v>
      </c>
      <c r="B22205" s="0" t="n">
        <v>20080126</v>
      </c>
      <c r="C22205" s="0" t="n">
        <f aca="false">IF(A22204=A22205,C22204,C22204+1)</f>
        <v>3056</v>
      </c>
    </row>
    <row r="22206" customFormat="false" ht="12.75" hidden="false" customHeight="false" outlineLevel="0" collapsed="false">
      <c r="A22206" s="0" t="s">
        <v>3077</v>
      </c>
      <c r="B22206" s="0" t="n">
        <v>20071220</v>
      </c>
      <c r="C22206" s="0" t="n">
        <f aca="false">IF(A22205=A22206,C22205,C22205+1)</f>
        <v>3056</v>
      </c>
    </row>
    <row r="22207" customFormat="false" ht="12.75" hidden="false" customHeight="false" outlineLevel="0" collapsed="false">
      <c r="A22207" s="0" t="s">
        <v>3078</v>
      </c>
      <c r="B22207" s="0" t="n">
        <v>20050830</v>
      </c>
      <c r="C22207" s="0" t="n">
        <f aca="false">IF(A22206=A22207,C22206,C22206+1)</f>
        <v>3057</v>
      </c>
    </row>
    <row r="22208" customFormat="false" ht="12.75" hidden="false" customHeight="false" outlineLevel="0" collapsed="false">
      <c r="A22208" s="0" t="s">
        <v>3078</v>
      </c>
      <c r="B22208" s="0" t="n">
        <v>20040108</v>
      </c>
      <c r="C22208" s="0" t="n">
        <f aca="false">IF(A22207=A22208,C22207,C22207+1)</f>
        <v>3057</v>
      </c>
    </row>
    <row r="22209" customFormat="false" ht="12.75" hidden="false" customHeight="false" outlineLevel="0" collapsed="false">
      <c r="A22209" s="0" t="s">
        <v>3078</v>
      </c>
      <c r="B22209" s="0" t="n">
        <v>20060614</v>
      </c>
      <c r="C22209" s="0" t="n">
        <f aca="false">IF(A22208=A22209,C22208,C22208+1)</f>
        <v>3057</v>
      </c>
    </row>
    <row r="22210" customFormat="false" ht="12.75" hidden="false" customHeight="false" outlineLevel="0" collapsed="false">
      <c r="A22210" s="0" t="s">
        <v>3078</v>
      </c>
      <c r="B22210" s="0" t="n">
        <v>20060315</v>
      </c>
      <c r="C22210" s="0" t="n">
        <f aca="false">IF(A22209=A22210,C22209,C22209+1)</f>
        <v>3057</v>
      </c>
    </row>
    <row r="22211" customFormat="false" ht="12.75" hidden="false" customHeight="false" outlineLevel="0" collapsed="false">
      <c r="A22211" s="0" t="s">
        <v>3079</v>
      </c>
      <c r="B22211" s="0" t="n">
        <v>20050830</v>
      </c>
      <c r="C22211" s="0" t="n">
        <f aca="false">IF(A22210=A22211,C22210,C22210+1)</f>
        <v>3058</v>
      </c>
    </row>
    <row r="22212" customFormat="false" ht="12.75" hidden="false" customHeight="false" outlineLevel="0" collapsed="false">
      <c r="A22212" s="0" t="s">
        <v>3079</v>
      </c>
      <c r="B22212" s="0" t="n">
        <v>20040108</v>
      </c>
      <c r="C22212" s="0" t="n">
        <f aca="false">IF(A22211=A22212,C22211,C22211+1)</f>
        <v>3058</v>
      </c>
    </row>
    <row r="22213" customFormat="false" ht="12.75" hidden="false" customHeight="false" outlineLevel="0" collapsed="false">
      <c r="A22213" s="0" t="s">
        <v>3079</v>
      </c>
      <c r="B22213" s="0" t="n">
        <v>20070521</v>
      </c>
      <c r="C22213" s="0" t="n">
        <f aca="false">IF(A22212=A22213,C22212,C22212+1)</f>
        <v>3058</v>
      </c>
    </row>
    <row r="22214" customFormat="false" ht="12.75" hidden="false" customHeight="false" outlineLevel="0" collapsed="false">
      <c r="A22214" s="0" t="s">
        <v>3079</v>
      </c>
      <c r="B22214" s="0" t="n">
        <v>20070322</v>
      </c>
      <c r="C22214" s="0" t="n">
        <f aca="false">IF(A22213=A22214,C22213,C22213+1)</f>
        <v>3058</v>
      </c>
    </row>
    <row r="22215" customFormat="false" ht="12.75" hidden="false" customHeight="false" outlineLevel="0" collapsed="false">
      <c r="A22215" s="0" t="s">
        <v>3079</v>
      </c>
      <c r="B22215" s="0" t="n">
        <v>20070116</v>
      </c>
      <c r="C22215" s="0" t="n">
        <f aca="false">IF(A22214=A22215,C22214,C22214+1)</f>
        <v>3058</v>
      </c>
    </row>
    <row r="22216" customFormat="false" ht="12.75" hidden="false" customHeight="false" outlineLevel="0" collapsed="false">
      <c r="A22216" s="0" t="s">
        <v>3079</v>
      </c>
      <c r="B22216" s="0" t="n">
        <v>20061127</v>
      </c>
      <c r="C22216" s="0" t="n">
        <f aca="false">IF(A22215=A22216,C22215,C22215+1)</f>
        <v>3058</v>
      </c>
    </row>
    <row r="22217" customFormat="false" ht="12.75" hidden="false" customHeight="false" outlineLevel="0" collapsed="false">
      <c r="A22217" s="0" t="s">
        <v>3079</v>
      </c>
      <c r="B22217" s="0" t="n">
        <v>20060919</v>
      </c>
      <c r="C22217" s="0" t="n">
        <f aca="false">IF(A22216=A22217,C22216,C22216+1)</f>
        <v>3058</v>
      </c>
    </row>
    <row r="22218" customFormat="false" ht="12.75" hidden="false" customHeight="false" outlineLevel="0" collapsed="false">
      <c r="A22218" s="0" t="s">
        <v>3079</v>
      </c>
      <c r="B22218" s="0" t="n">
        <v>20060803</v>
      </c>
      <c r="C22218" s="0" t="n">
        <f aca="false">IF(A22217=A22218,C22217,C22217+1)</f>
        <v>3058</v>
      </c>
    </row>
    <row r="22219" customFormat="false" ht="12.75" hidden="false" customHeight="false" outlineLevel="0" collapsed="false">
      <c r="A22219" s="0" t="s">
        <v>3079</v>
      </c>
      <c r="B22219" s="0" t="n">
        <v>20060614</v>
      </c>
      <c r="C22219" s="0" t="n">
        <f aca="false">IF(A22218=A22219,C22218,C22218+1)</f>
        <v>3058</v>
      </c>
    </row>
    <row r="22220" customFormat="false" ht="12.75" hidden="false" customHeight="false" outlineLevel="0" collapsed="false">
      <c r="A22220" s="0" t="s">
        <v>3079</v>
      </c>
      <c r="B22220" s="0" t="n">
        <v>20060315</v>
      </c>
      <c r="C22220" s="0" t="n">
        <f aca="false">IF(A22219=A22220,C22219,C22219+1)</f>
        <v>3058</v>
      </c>
    </row>
    <row r="22221" customFormat="false" ht="12.75" hidden="false" customHeight="false" outlineLevel="0" collapsed="false">
      <c r="A22221" s="0" t="s">
        <v>3080</v>
      </c>
      <c r="B22221" s="0" t="n">
        <v>20091104</v>
      </c>
      <c r="C22221" s="0" t="n">
        <f aca="false">IF(A22220=A22221,C22220,C22220+1)</f>
        <v>3059</v>
      </c>
    </row>
    <row r="22222" customFormat="false" ht="12.75" hidden="false" customHeight="false" outlineLevel="0" collapsed="false">
      <c r="A22222" s="0" t="s">
        <v>3080</v>
      </c>
      <c r="B22222" s="0" t="n">
        <v>20090726</v>
      </c>
      <c r="C22222" s="0" t="n">
        <f aca="false">IF(A22221=A22222,C22221,C22221+1)</f>
        <v>3059</v>
      </c>
    </row>
    <row r="22223" customFormat="false" ht="12.75" hidden="false" customHeight="false" outlineLevel="0" collapsed="false">
      <c r="A22223" s="0" t="s">
        <v>3080</v>
      </c>
      <c r="B22223" s="0" t="n">
        <v>20090525</v>
      </c>
      <c r="C22223" s="0" t="n">
        <f aca="false">IF(A22222=A22223,C22222,C22222+1)</f>
        <v>3059</v>
      </c>
    </row>
    <row r="22224" customFormat="false" ht="12.75" hidden="false" customHeight="false" outlineLevel="0" collapsed="false">
      <c r="A22224" s="0" t="s">
        <v>3080</v>
      </c>
      <c r="B22224" s="0" t="n">
        <v>20090126</v>
      </c>
      <c r="C22224" s="0" t="n">
        <f aca="false">IF(A22223=A22224,C22223,C22223+1)</f>
        <v>3059</v>
      </c>
    </row>
    <row r="22225" customFormat="false" ht="12.75" hidden="false" customHeight="false" outlineLevel="0" collapsed="false">
      <c r="A22225" s="0" t="s">
        <v>3080</v>
      </c>
      <c r="B22225" s="0" t="n">
        <v>20081230</v>
      </c>
      <c r="C22225" s="0" t="n">
        <f aca="false">IF(A22224=A22225,C22224,C22224+1)</f>
        <v>3059</v>
      </c>
    </row>
    <row r="22226" customFormat="false" ht="12.75" hidden="false" customHeight="false" outlineLevel="0" collapsed="false">
      <c r="A22226" s="0" t="s">
        <v>3080</v>
      </c>
      <c r="B22226" s="0" t="n">
        <v>20081015</v>
      </c>
      <c r="C22226" s="0" t="n">
        <f aca="false">IF(A22225=A22226,C22225,C22225+1)</f>
        <v>3059</v>
      </c>
    </row>
    <row r="22227" customFormat="false" ht="12.75" hidden="false" customHeight="false" outlineLevel="0" collapsed="false">
      <c r="A22227" s="0" t="s">
        <v>3080</v>
      </c>
      <c r="B22227" s="0" t="n">
        <v>20080916</v>
      </c>
      <c r="C22227" s="0" t="n">
        <f aca="false">IF(A22226=A22227,C22226,C22226+1)</f>
        <v>3059</v>
      </c>
    </row>
    <row r="22228" customFormat="false" ht="12.75" hidden="false" customHeight="false" outlineLevel="0" collapsed="false">
      <c r="A22228" s="0" t="s">
        <v>3080</v>
      </c>
      <c r="B22228" s="0" t="n">
        <v>20081126</v>
      </c>
      <c r="C22228" s="0" t="n">
        <f aca="false">IF(A22227=A22228,C22227,C22227+1)</f>
        <v>3059</v>
      </c>
    </row>
    <row r="22229" customFormat="false" ht="12.75" hidden="false" customHeight="false" outlineLevel="0" collapsed="false">
      <c r="A22229" s="0" t="s">
        <v>3080</v>
      </c>
      <c r="B22229" s="0" t="n">
        <v>20080827</v>
      </c>
      <c r="C22229" s="0" t="n">
        <f aca="false">IF(A22228=A22229,C22228,C22228+1)</f>
        <v>3059</v>
      </c>
    </row>
    <row r="22230" customFormat="false" ht="12.75" hidden="false" customHeight="false" outlineLevel="0" collapsed="false">
      <c r="A22230" s="0" t="s">
        <v>3080</v>
      </c>
      <c r="B22230" s="0" t="n">
        <v>20080416</v>
      </c>
      <c r="C22230" s="0" t="n">
        <f aca="false">IF(A22229=A22230,C22229,C22229+1)</f>
        <v>3059</v>
      </c>
    </row>
    <row r="22231" customFormat="false" ht="12.75" hidden="false" customHeight="false" outlineLevel="0" collapsed="false">
      <c r="A22231" s="0" t="s">
        <v>3080</v>
      </c>
      <c r="B22231" s="0" t="n">
        <v>20080325</v>
      </c>
      <c r="C22231" s="0" t="n">
        <f aca="false">IF(A22230=A22231,C22230,C22230+1)</f>
        <v>3059</v>
      </c>
    </row>
    <row r="22232" customFormat="false" ht="12.75" hidden="false" customHeight="false" outlineLevel="0" collapsed="false">
      <c r="A22232" s="0" t="s">
        <v>3080</v>
      </c>
      <c r="B22232" s="0" t="n">
        <v>20080228</v>
      </c>
      <c r="C22232" s="0" t="n">
        <f aca="false">IF(A22231=A22232,C22231,C22231+1)</f>
        <v>3059</v>
      </c>
    </row>
    <row r="22233" customFormat="false" ht="12.75" hidden="false" customHeight="false" outlineLevel="0" collapsed="false">
      <c r="A22233" s="0" t="s">
        <v>3080</v>
      </c>
      <c r="B22233" s="0" t="n">
        <v>20080126</v>
      </c>
      <c r="C22233" s="0" t="n">
        <f aca="false">IF(A22232=A22233,C22232,C22232+1)</f>
        <v>3059</v>
      </c>
    </row>
    <row r="22234" customFormat="false" ht="12.75" hidden="false" customHeight="false" outlineLevel="0" collapsed="false">
      <c r="A22234" s="0" t="s">
        <v>3080</v>
      </c>
      <c r="B22234" s="0" t="n">
        <v>20071220</v>
      </c>
      <c r="C22234" s="0" t="n">
        <f aca="false">IF(A22233=A22234,C22233,C22233+1)</f>
        <v>3059</v>
      </c>
    </row>
    <row r="22235" customFormat="false" ht="12.75" hidden="false" customHeight="false" outlineLevel="0" collapsed="false">
      <c r="A22235" s="0" t="s">
        <v>3081</v>
      </c>
      <c r="B22235" s="0" t="n">
        <v>20050830</v>
      </c>
      <c r="C22235" s="0" t="n">
        <f aca="false">IF(A22234=A22235,C22234,C22234+1)</f>
        <v>3060</v>
      </c>
    </row>
    <row r="22236" customFormat="false" ht="12.75" hidden="false" customHeight="false" outlineLevel="0" collapsed="false">
      <c r="A22236" s="0" t="s">
        <v>3081</v>
      </c>
      <c r="B22236" s="0" t="n">
        <v>20040108</v>
      </c>
      <c r="C22236" s="0" t="n">
        <f aca="false">IF(A22235=A22236,C22235,C22235+1)</f>
        <v>3060</v>
      </c>
    </row>
    <row r="22237" customFormat="false" ht="12.75" hidden="false" customHeight="false" outlineLevel="0" collapsed="false">
      <c r="A22237" s="0" t="s">
        <v>3081</v>
      </c>
      <c r="B22237" s="0" t="n">
        <v>20070807</v>
      </c>
      <c r="C22237" s="0" t="n">
        <f aca="false">IF(A22236=A22237,C22236,C22236+1)</f>
        <v>3060</v>
      </c>
    </row>
    <row r="22238" customFormat="false" ht="12.75" hidden="false" customHeight="false" outlineLevel="0" collapsed="false">
      <c r="A22238" s="0" t="s">
        <v>3081</v>
      </c>
      <c r="B22238" s="0" t="n">
        <v>20070620</v>
      </c>
      <c r="C22238" s="0" t="n">
        <f aca="false">IF(A22237=A22238,C22237,C22237+1)</f>
        <v>3060</v>
      </c>
    </row>
    <row r="22239" customFormat="false" ht="12.75" hidden="false" customHeight="false" outlineLevel="0" collapsed="false">
      <c r="A22239" s="0" t="s">
        <v>3081</v>
      </c>
      <c r="B22239" s="0" t="n">
        <v>20070521</v>
      </c>
      <c r="C22239" s="0" t="n">
        <f aca="false">IF(A22238=A22239,C22238,C22238+1)</f>
        <v>3060</v>
      </c>
    </row>
    <row r="22240" customFormat="false" ht="12.75" hidden="false" customHeight="false" outlineLevel="0" collapsed="false">
      <c r="A22240" s="0" t="s">
        <v>3081</v>
      </c>
      <c r="B22240" s="0" t="n">
        <v>20070322</v>
      </c>
      <c r="C22240" s="0" t="n">
        <f aca="false">IF(A22239=A22240,C22239,C22239+1)</f>
        <v>3060</v>
      </c>
    </row>
    <row r="22241" customFormat="false" ht="12.75" hidden="false" customHeight="false" outlineLevel="0" collapsed="false">
      <c r="A22241" s="0" t="s">
        <v>3081</v>
      </c>
      <c r="B22241" s="0" t="n">
        <v>20070116</v>
      </c>
      <c r="C22241" s="0" t="n">
        <f aca="false">IF(A22240=A22241,C22240,C22240+1)</f>
        <v>3060</v>
      </c>
    </row>
    <row r="22242" customFormat="false" ht="12.75" hidden="false" customHeight="false" outlineLevel="0" collapsed="false">
      <c r="A22242" s="0" t="s">
        <v>3081</v>
      </c>
      <c r="B22242" s="0" t="n">
        <v>20061127</v>
      </c>
      <c r="C22242" s="0" t="n">
        <f aca="false">IF(A22241=A22242,C22241,C22241+1)</f>
        <v>3060</v>
      </c>
    </row>
    <row r="22243" customFormat="false" ht="12.75" hidden="false" customHeight="false" outlineLevel="0" collapsed="false">
      <c r="A22243" s="0" t="s">
        <v>3081</v>
      </c>
      <c r="B22243" s="0" t="n">
        <v>20060803</v>
      </c>
      <c r="C22243" s="0" t="n">
        <f aca="false">IF(A22242=A22243,C22242,C22242+1)</f>
        <v>3060</v>
      </c>
    </row>
    <row r="22244" customFormat="false" ht="12.75" hidden="false" customHeight="false" outlineLevel="0" collapsed="false">
      <c r="A22244" s="0" t="s">
        <v>3081</v>
      </c>
      <c r="B22244" s="0" t="n">
        <v>20060614</v>
      </c>
      <c r="C22244" s="0" t="n">
        <f aca="false">IF(A22243=A22244,C22243,C22243+1)</f>
        <v>3060</v>
      </c>
    </row>
    <row r="22245" customFormat="false" ht="12.75" hidden="false" customHeight="false" outlineLevel="0" collapsed="false">
      <c r="A22245" s="0" t="s">
        <v>3081</v>
      </c>
      <c r="B22245" s="0" t="n">
        <v>20060315</v>
      </c>
      <c r="C22245" s="0" t="n">
        <f aca="false">IF(A22244=A22245,C22244,C22244+1)</f>
        <v>3060</v>
      </c>
    </row>
    <row r="22246" customFormat="false" ht="12.75" hidden="false" customHeight="false" outlineLevel="0" collapsed="false">
      <c r="A22246" s="0" t="s">
        <v>3082</v>
      </c>
      <c r="B22246" s="0" t="n">
        <v>20050830</v>
      </c>
      <c r="C22246" s="0" t="n">
        <f aca="false">IF(A22245=A22246,C22245,C22245+1)</f>
        <v>3061</v>
      </c>
    </row>
    <row r="22247" customFormat="false" ht="12.75" hidden="false" customHeight="false" outlineLevel="0" collapsed="false">
      <c r="A22247" s="0" t="s">
        <v>3082</v>
      </c>
      <c r="B22247" s="0" t="n">
        <v>20091104</v>
      </c>
      <c r="C22247" s="0" t="n">
        <f aca="false">IF(A22246=A22247,C22246,C22246+1)</f>
        <v>3061</v>
      </c>
    </row>
    <row r="22248" customFormat="false" ht="12.75" hidden="false" customHeight="false" outlineLevel="0" collapsed="false">
      <c r="A22248" s="0" t="s">
        <v>3082</v>
      </c>
      <c r="B22248" s="0" t="n">
        <v>20090726</v>
      </c>
      <c r="C22248" s="0" t="n">
        <f aca="false">IF(A22247=A22248,C22247,C22247+1)</f>
        <v>3061</v>
      </c>
    </row>
    <row r="22249" customFormat="false" ht="12.75" hidden="false" customHeight="false" outlineLevel="0" collapsed="false">
      <c r="A22249" s="0" t="s">
        <v>3082</v>
      </c>
      <c r="B22249" s="0" t="n">
        <v>20090525</v>
      </c>
      <c r="C22249" s="0" t="n">
        <f aca="false">IF(A22248=A22249,C22248,C22248+1)</f>
        <v>3061</v>
      </c>
    </row>
    <row r="22250" customFormat="false" ht="12.75" hidden="false" customHeight="false" outlineLevel="0" collapsed="false">
      <c r="A22250" s="0" t="s">
        <v>3082</v>
      </c>
      <c r="B22250" s="0" t="n">
        <v>20060919</v>
      </c>
      <c r="C22250" s="0" t="n">
        <f aca="false">IF(A22249=A22250,C22249,C22249+1)</f>
        <v>3061</v>
      </c>
    </row>
    <row r="22251" customFormat="false" ht="12.75" hidden="false" customHeight="false" outlineLevel="0" collapsed="false">
      <c r="A22251" s="0" t="s">
        <v>3082</v>
      </c>
      <c r="B22251" s="0" t="n">
        <v>20060803</v>
      </c>
      <c r="C22251" s="0" t="n">
        <f aca="false">IF(A22250=A22251,C22250,C22250+1)</f>
        <v>3061</v>
      </c>
    </row>
    <row r="22252" customFormat="false" ht="12.75" hidden="false" customHeight="false" outlineLevel="0" collapsed="false">
      <c r="A22252" s="0" t="s">
        <v>3082</v>
      </c>
      <c r="B22252" s="0" t="n">
        <v>20060614</v>
      </c>
      <c r="C22252" s="0" t="n">
        <f aca="false">IF(A22251=A22252,C22251,C22251+1)</f>
        <v>3061</v>
      </c>
    </row>
    <row r="22253" customFormat="false" ht="12.75" hidden="false" customHeight="false" outlineLevel="0" collapsed="false">
      <c r="A22253" s="0" t="s">
        <v>3082</v>
      </c>
      <c r="B22253" s="0" t="n">
        <v>20060315</v>
      </c>
      <c r="C22253" s="0" t="n">
        <f aca="false">IF(A22252=A22253,C22252,C22252+1)</f>
        <v>3061</v>
      </c>
    </row>
    <row r="22254" customFormat="false" ht="12.75" hidden="false" customHeight="false" outlineLevel="0" collapsed="false">
      <c r="A22254" s="0" t="s">
        <v>3083</v>
      </c>
      <c r="B22254" s="0" t="n">
        <v>20061127</v>
      </c>
      <c r="C22254" s="0" t="n">
        <f aca="false">IF(A22253=A22254,C22253,C22253+1)</f>
        <v>3062</v>
      </c>
    </row>
    <row r="22255" customFormat="false" ht="12.75" hidden="false" customHeight="false" outlineLevel="0" collapsed="false">
      <c r="A22255" s="0" t="s">
        <v>3083</v>
      </c>
      <c r="B22255" s="0" t="n">
        <v>20060919</v>
      </c>
      <c r="C22255" s="0" t="n">
        <f aca="false">IF(A22254=A22255,C22254,C22254+1)</f>
        <v>3062</v>
      </c>
    </row>
    <row r="22256" customFormat="false" ht="12.75" hidden="false" customHeight="false" outlineLevel="0" collapsed="false">
      <c r="A22256" s="0" t="s">
        <v>3083</v>
      </c>
      <c r="B22256" s="0" t="n">
        <v>20060803</v>
      </c>
      <c r="C22256" s="0" t="n">
        <f aca="false">IF(A22255=A22256,C22255,C22255+1)</f>
        <v>3062</v>
      </c>
    </row>
    <row r="22257" customFormat="false" ht="12.75" hidden="false" customHeight="false" outlineLevel="0" collapsed="false">
      <c r="A22257" s="0" t="s">
        <v>3083</v>
      </c>
      <c r="B22257" s="0" t="n">
        <v>20060614</v>
      </c>
      <c r="C22257" s="0" t="n">
        <f aca="false">IF(A22256=A22257,C22256,C22256+1)</f>
        <v>3062</v>
      </c>
    </row>
    <row r="22258" customFormat="false" ht="12.75" hidden="false" customHeight="false" outlineLevel="0" collapsed="false">
      <c r="A22258" s="0" t="s">
        <v>3083</v>
      </c>
      <c r="B22258" s="0" t="n">
        <v>20060315</v>
      </c>
      <c r="C22258" s="0" t="n">
        <f aca="false">IF(A22257=A22258,C22257,C22257+1)</f>
        <v>3062</v>
      </c>
    </row>
    <row r="22259" customFormat="false" ht="12.75" hidden="false" customHeight="false" outlineLevel="0" collapsed="false">
      <c r="A22259" s="0" t="s">
        <v>3084</v>
      </c>
      <c r="B22259" s="0" t="n">
        <v>20050830</v>
      </c>
      <c r="C22259" s="0" t="n">
        <f aca="false">IF(A22258=A22259,C22258,C22258+1)</f>
        <v>3063</v>
      </c>
    </row>
    <row r="22260" customFormat="false" ht="12.75" hidden="false" customHeight="false" outlineLevel="0" collapsed="false">
      <c r="A22260" s="0" t="s">
        <v>3084</v>
      </c>
      <c r="B22260" s="0" t="n">
        <v>20040108</v>
      </c>
      <c r="C22260" s="0" t="n">
        <f aca="false">IF(A22259=A22260,C22259,C22259+1)</f>
        <v>3063</v>
      </c>
    </row>
    <row r="22261" customFormat="false" ht="12.75" hidden="false" customHeight="false" outlineLevel="0" collapsed="false">
      <c r="A22261" s="0" t="s">
        <v>3084</v>
      </c>
      <c r="B22261" s="0" t="n">
        <v>20061127</v>
      </c>
      <c r="C22261" s="0" t="n">
        <f aca="false">IF(A22260=A22261,C22260,C22260+1)</f>
        <v>3063</v>
      </c>
    </row>
    <row r="22262" customFormat="false" ht="12.75" hidden="false" customHeight="false" outlineLevel="0" collapsed="false">
      <c r="A22262" s="0" t="s">
        <v>3084</v>
      </c>
      <c r="B22262" s="0" t="n">
        <v>20060919</v>
      </c>
      <c r="C22262" s="0" t="n">
        <f aca="false">IF(A22261=A22262,C22261,C22261+1)</f>
        <v>3063</v>
      </c>
    </row>
    <row r="22263" customFormat="false" ht="12.75" hidden="false" customHeight="false" outlineLevel="0" collapsed="false">
      <c r="A22263" s="0" t="s">
        <v>3084</v>
      </c>
      <c r="B22263" s="0" t="n">
        <v>20060803</v>
      </c>
      <c r="C22263" s="0" t="n">
        <f aca="false">IF(A22262=A22263,C22262,C22262+1)</f>
        <v>3063</v>
      </c>
    </row>
    <row r="22264" customFormat="false" ht="12.75" hidden="false" customHeight="false" outlineLevel="0" collapsed="false">
      <c r="A22264" s="0" t="s">
        <v>3084</v>
      </c>
      <c r="B22264" s="0" t="n">
        <v>20060614</v>
      </c>
      <c r="C22264" s="0" t="n">
        <f aca="false">IF(A22263=A22264,C22263,C22263+1)</f>
        <v>3063</v>
      </c>
    </row>
    <row r="22265" customFormat="false" ht="12.75" hidden="false" customHeight="false" outlineLevel="0" collapsed="false">
      <c r="A22265" s="0" t="s">
        <v>3084</v>
      </c>
      <c r="B22265" s="0" t="n">
        <v>20060315</v>
      </c>
      <c r="C22265" s="0" t="n">
        <f aca="false">IF(A22264=A22265,C22264,C22264+1)</f>
        <v>3063</v>
      </c>
    </row>
    <row r="22266" customFormat="false" ht="12.75" hidden="false" customHeight="false" outlineLevel="0" collapsed="false">
      <c r="A22266" s="0" t="s">
        <v>3085</v>
      </c>
      <c r="B22266" s="0" t="n">
        <v>20090126</v>
      </c>
      <c r="C22266" s="0" t="n">
        <f aca="false">IF(A22265=A22266,C22265,C22265+1)</f>
        <v>3064</v>
      </c>
    </row>
    <row r="22267" customFormat="false" ht="12.75" hidden="false" customHeight="false" outlineLevel="0" collapsed="false">
      <c r="A22267" s="0" t="s">
        <v>3085</v>
      </c>
      <c r="B22267" s="0" t="n">
        <v>20081230</v>
      </c>
      <c r="C22267" s="0" t="n">
        <f aca="false">IF(A22266=A22267,C22266,C22266+1)</f>
        <v>3064</v>
      </c>
    </row>
    <row r="22268" customFormat="false" ht="12.75" hidden="false" customHeight="false" outlineLevel="0" collapsed="false">
      <c r="A22268" s="0" t="s">
        <v>3085</v>
      </c>
      <c r="B22268" s="0" t="n">
        <v>20081015</v>
      </c>
      <c r="C22268" s="0" t="n">
        <f aca="false">IF(A22267=A22268,C22267,C22267+1)</f>
        <v>3064</v>
      </c>
    </row>
    <row r="22269" customFormat="false" ht="12.75" hidden="false" customHeight="false" outlineLevel="0" collapsed="false">
      <c r="A22269" s="0" t="s">
        <v>3085</v>
      </c>
      <c r="B22269" s="0" t="n">
        <v>20080916</v>
      </c>
      <c r="C22269" s="0" t="n">
        <f aca="false">IF(A22268=A22269,C22268,C22268+1)</f>
        <v>3064</v>
      </c>
    </row>
    <row r="22270" customFormat="false" ht="12.75" hidden="false" customHeight="false" outlineLevel="0" collapsed="false">
      <c r="A22270" s="0" t="s">
        <v>3085</v>
      </c>
      <c r="B22270" s="0" t="n">
        <v>20081126</v>
      </c>
      <c r="C22270" s="0" t="n">
        <f aca="false">IF(A22269=A22270,C22269,C22269+1)</f>
        <v>3064</v>
      </c>
    </row>
    <row r="22271" customFormat="false" ht="12.75" hidden="false" customHeight="false" outlineLevel="0" collapsed="false">
      <c r="A22271" s="0" t="s">
        <v>3085</v>
      </c>
      <c r="B22271" s="0" t="n">
        <v>20080827</v>
      </c>
      <c r="C22271" s="0" t="n">
        <f aca="false">IF(A22270=A22271,C22270,C22270+1)</f>
        <v>3064</v>
      </c>
    </row>
    <row r="22272" customFormat="false" ht="12.75" hidden="false" customHeight="false" outlineLevel="0" collapsed="false">
      <c r="A22272" s="0" t="s">
        <v>3085</v>
      </c>
      <c r="B22272" s="0" t="n">
        <v>20080416</v>
      </c>
      <c r="C22272" s="0" t="n">
        <f aca="false">IF(A22271=A22272,C22271,C22271+1)</f>
        <v>3064</v>
      </c>
    </row>
    <row r="22273" customFormat="false" ht="12.75" hidden="false" customHeight="false" outlineLevel="0" collapsed="false">
      <c r="A22273" s="0" t="s">
        <v>3085</v>
      </c>
      <c r="B22273" s="0" t="n">
        <v>20080325</v>
      </c>
      <c r="C22273" s="0" t="n">
        <f aca="false">IF(A22272=A22273,C22272,C22272+1)</f>
        <v>3064</v>
      </c>
    </row>
    <row r="22274" customFormat="false" ht="12.75" hidden="false" customHeight="false" outlineLevel="0" collapsed="false">
      <c r="A22274" s="0" t="s">
        <v>3085</v>
      </c>
      <c r="B22274" s="0" t="n">
        <v>20080228</v>
      </c>
      <c r="C22274" s="0" t="n">
        <f aca="false">IF(A22273=A22274,C22273,C22273+1)</f>
        <v>3064</v>
      </c>
    </row>
    <row r="22275" customFormat="false" ht="12.75" hidden="false" customHeight="false" outlineLevel="0" collapsed="false">
      <c r="A22275" s="0" t="s">
        <v>3086</v>
      </c>
      <c r="B22275" s="0" t="n">
        <v>20091104</v>
      </c>
      <c r="C22275" s="0" t="n">
        <f aca="false">IF(A22274=A22275,C22274,C22274+1)</f>
        <v>3065</v>
      </c>
    </row>
    <row r="22276" customFormat="false" ht="12.75" hidden="false" customHeight="false" outlineLevel="0" collapsed="false">
      <c r="A22276" s="0" t="s">
        <v>3086</v>
      </c>
      <c r="B22276" s="0" t="n">
        <v>20090726</v>
      </c>
      <c r="C22276" s="0" t="n">
        <f aca="false">IF(A22275=A22276,C22275,C22275+1)</f>
        <v>3065</v>
      </c>
    </row>
    <row r="22277" customFormat="false" ht="12.75" hidden="false" customHeight="false" outlineLevel="0" collapsed="false">
      <c r="A22277" s="0" t="s">
        <v>3086</v>
      </c>
      <c r="B22277" s="0" t="n">
        <v>20090525</v>
      </c>
      <c r="C22277" s="0" t="n">
        <f aca="false">IF(A22276=A22277,C22276,C22276+1)</f>
        <v>3065</v>
      </c>
    </row>
    <row r="22278" customFormat="false" ht="12.75" hidden="false" customHeight="false" outlineLevel="0" collapsed="false">
      <c r="A22278" s="0" t="s">
        <v>3087</v>
      </c>
      <c r="B22278" s="0" t="n">
        <v>20050830</v>
      </c>
      <c r="C22278" s="0" t="n">
        <f aca="false">IF(A22277=A22278,C22277,C22277+1)</f>
        <v>3066</v>
      </c>
    </row>
    <row r="22279" customFormat="false" ht="12.75" hidden="false" customHeight="false" outlineLevel="0" collapsed="false">
      <c r="A22279" s="0" t="s">
        <v>3087</v>
      </c>
      <c r="B22279" s="0" t="n">
        <v>20040108</v>
      </c>
      <c r="C22279" s="0" t="n">
        <f aca="false">IF(A22278=A22279,C22278,C22278+1)</f>
        <v>3066</v>
      </c>
    </row>
    <row r="22280" customFormat="false" ht="12.75" hidden="false" customHeight="false" outlineLevel="0" collapsed="false">
      <c r="A22280" s="0" t="s">
        <v>3087</v>
      </c>
      <c r="B22280" s="0" t="n">
        <v>20070807</v>
      </c>
      <c r="C22280" s="0" t="n">
        <f aca="false">IF(A22279=A22280,C22279,C22279+1)</f>
        <v>3066</v>
      </c>
    </row>
    <row r="22281" customFormat="false" ht="12.75" hidden="false" customHeight="false" outlineLevel="0" collapsed="false">
      <c r="A22281" s="0" t="s">
        <v>3087</v>
      </c>
      <c r="B22281" s="0" t="n">
        <v>20070620</v>
      </c>
      <c r="C22281" s="0" t="n">
        <f aca="false">IF(A22280=A22281,C22280,C22280+1)</f>
        <v>3066</v>
      </c>
    </row>
    <row r="22282" customFormat="false" ht="12.75" hidden="false" customHeight="false" outlineLevel="0" collapsed="false">
      <c r="A22282" s="0" t="s">
        <v>3087</v>
      </c>
      <c r="B22282" s="0" t="n">
        <v>20070521</v>
      </c>
      <c r="C22282" s="0" t="n">
        <f aca="false">IF(A22281=A22282,C22281,C22281+1)</f>
        <v>3066</v>
      </c>
    </row>
    <row r="22283" customFormat="false" ht="12.75" hidden="false" customHeight="false" outlineLevel="0" collapsed="false">
      <c r="A22283" s="0" t="s">
        <v>3087</v>
      </c>
      <c r="B22283" s="0" t="n">
        <v>20070322</v>
      </c>
      <c r="C22283" s="0" t="n">
        <f aca="false">IF(A22282=A22283,C22282,C22282+1)</f>
        <v>3066</v>
      </c>
    </row>
    <row r="22284" customFormat="false" ht="12.75" hidden="false" customHeight="false" outlineLevel="0" collapsed="false">
      <c r="A22284" s="0" t="s">
        <v>3087</v>
      </c>
      <c r="B22284" s="0" t="n">
        <v>20070116</v>
      </c>
      <c r="C22284" s="0" t="n">
        <f aca="false">IF(A22283=A22284,C22283,C22283+1)</f>
        <v>3066</v>
      </c>
    </row>
    <row r="22285" customFormat="false" ht="12.75" hidden="false" customHeight="false" outlineLevel="0" collapsed="false">
      <c r="A22285" s="0" t="s">
        <v>3087</v>
      </c>
      <c r="B22285" s="0" t="n">
        <v>20061127</v>
      </c>
      <c r="C22285" s="0" t="n">
        <f aca="false">IF(A22284=A22285,C22284,C22284+1)</f>
        <v>3066</v>
      </c>
    </row>
    <row r="22286" customFormat="false" ht="12.75" hidden="false" customHeight="false" outlineLevel="0" collapsed="false">
      <c r="A22286" s="0" t="s">
        <v>3087</v>
      </c>
      <c r="B22286" s="0" t="n">
        <v>20060919</v>
      </c>
      <c r="C22286" s="0" t="n">
        <f aca="false">IF(A22285=A22286,C22285,C22285+1)</f>
        <v>3066</v>
      </c>
    </row>
    <row r="22287" customFormat="false" ht="12.75" hidden="false" customHeight="false" outlineLevel="0" collapsed="false">
      <c r="A22287" s="0" t="s">
        <v>3087</v>
      </c>
      <c r="B22287" s="0" t="n">
        <v>20060803</v>
      </c>
      <c r="C22287" s="0" t="n">
        <f aca="false">IF(A22286=A22287,C22286,C22286+1)</f>
        <v>3066</v>
      </c>
    </row>
    <row r="22288" customFormat="false" ht="12.75" hidden="false" customHeight="false" outlineLevel="0" collapsed="false">
      <c r="A22288" s="0" t="s">
        <v>3087</v>
      </c>
      <c r="B22288" s="0" t="n">
        <v>20060614</v>
      </c>
      <c r="C22288" s="0" t="n">
        <f aca="false">IF(A22287=A22288,C22287,C22287+1)</f>
        <v>3066</v>
      </c>
    </row>
    <row r="22289" customFormat="false" ht="12.75" hidden="false" customHeight="false" outlineLevel="0" collapsed="false">
      <c r="A22289" s="0" t="s">
        <v>3087</v>
      </c>
      <c r="B22289" s="0" t="n">
        <v>20060315</v>
      </c>
      <c r="C22289" s="0" t="n">
        <f aca="false">IF(A22288=A22289,C22288,C22288+1)</f>
        <v>3066</v>
      </c>
    </row>
    <row r="22290" customFormat="false" ht="12.75" hidden="false" customHeight="false" outlineLevel="0" collapsed="false">
      <c r="A22290" s="0" t="s">
        <v>3088</v>
      </c>
      <c r="B22290" s="0" t="n">
        <v>20091104</v>
      </c>
      <c r="C22290" s="0" t="n">
        <f aca="false">IF(A22289=A22290,C22289,C22289+1)</f>
        <v>3067</v>
      </c>
    </row>
    <row r="22291" customFormat="false" ht="12.75" hidden="false" customHeight="false" outlineLevel="0" collapsed="false">
      <c r="A22291" s="0" t="s">
        <v>3088</v>
      </c>
      <c r="B22291" s="0" t="n">
        <v>20090726</v>
      </c>
      <c r="C22291" s="0" t="n">
        <f aca="false">IF(A22290=A22291,C22290,C22290+1)</f>
        <v>3067</v>
      </c>
    </row>
    <row r="22292" customFormat="false" ht="12.75" hidden="false" customHeight="false" outlineLevel="0" collapsed="false">
      <c r="A22292" s="0" t="s">
        <v>3088</v>
      </c>
      <c r="B22292" s="0" t="n">
        <v>20090525</v>
      </c>
      <c r="C22292" s="0" t="n">
        <f aca="false">IF(A22291=A22292,C22291,C22291+1)</f>
        <v>3067</v>
      </c>
    </row>
    <row r="22293" customFormat="false" ht="12.75" hidden="false" customHeight="false" outlineLevel="0" collapsed="false">
      <c r="A22293" s="0" t="s">
        <v>3088</v>
      </c>
      <c r="B22293" s="0" t="n">
        <v>20090126</v>
      </c>
      <c r="C22293" s="0" t="n">
        <f aca="false">IF(A22292=A22293,C22292,C22292+1)</f>
        <v>3067</v>
      </c>
    </row>
    <row r="22294" customFormat="false" ht="12.75" hidden="false" customHeight="false" outlineLevel="0" collapsed="false">
      <c r="A22294" s="0" t="s">
        <v>3088</v>
      </c>
      <c r="B22294" s="0" t="n">
        <v>20081230</v>
      </c>
      <c r="C22294" s="0" t="n">
        <f aca="false">IF(A22293=A22294,C22293,C22293+1)</f>
        <v>3067</v>
      </c>
    </row>
    <row r="22295" customFormat="false" ht="12.75" hidden="false" customHeight="false" outlineLevel="0" collapsed="false">
      <c r="A22295" s="0" t="s">
        <v>3088</v>
      </c>
      <c r="B22295" s="0" t="n">
        <v>20081015</v>
      </c>
      <c r="C22295" s="0" t="n">
        <f aca="false">IF(A22294=A22295,C22294,C22294+1)</f>
        <v>3067</v>
      </c>
    </row>
    <row r="22296" customFormat="false" ht="12.75" hidden="false" customHeight="false" outlineLevel="0" collapsed="false">
      <c r="A22296" s="0" t="s">
        <v>3088</v>
      </c>
      <c r="B22296" s="0" t="n">
        <v>20080916</v>
      </c>
      <c r="C22296" s="0" t="n">
        <f aca="false">IF(A22295=A22296,C22295,C22295+1)</f>
        <v>3067</v>
      </c>
    </row>
    <row r="22297" customFormat="false" ht="12.75" hidden="false" customHeight="false" outlineLevel="0" collapsed="false">
      <c r="A22297" s="0" t="s">
        <v>3088</v>
      </c>
      <c r="B22297" s="0" t="n">
        <v>20081126</v>
      </c>
      <c r="C22297" s="0" t="n">
        <f aca="false">IF(A22296=A22297,C22296,C22296+1)</f>
        <v>3067</v>
      </c>
    </row>
    <row r="22298" customFormat="false" ht="12.75" hidden="false" customHeight="false" outlineLevel="0" collapsed="false">
      <c r="A22298" s="0" t="s">
        <v>3088</v>
      </c>
      <c r="B22298" s="0" t="n">
        <v>20080827</v>
      </c>
      <c r="C22298" s="0" t="n">
        <f aca="false">IF(A22297=A22298,C22297,C22297+1)</f>
        <v>3067</v>
      </c>
    </row>
    <row r="22299" customFormat="false" ht="12.75" hidden="false" customHeight="false" outlineLevel="0" collapsed="false">
      <c r="A22299" s="0" t="s">
        <v>3088</v>
      </c>
      <c r="B22299" s="0" t="n">
        <v>20080416</v>
      </c>
      <c r="C22299" s="0" t="n">
        <f aca="false">IF(A22298=A22299,C22298,C22298+1)</f>
        <v>3067</v>
      </c>
    </row>
    <row r="22300" customFormat="false" ht="12.75" hidden="false" customHeight="false" outlineLevel="0" collapsed="false">
      <c r="A22300" s="0" t="s">
        <v>3089</v>
      </c>
      <c r="B22300" s="0" t="n">
        <v>20040108</v>
      </c>
      <c r="C22300" s="0" t="n">
        <f aca="false">IF(A22299=A22300,C22299,C22299+1)</f>
        <v>3068</v>
      </c>
    </row>
    <row r="22301" customFormat="false" ht="12.75" hidden="false" customHeight="false" outlineLevel="0" collapsed="false">
      <c r="A22301" s="0" t="s">
        <v>3090</v>
      </c>
      <c r="B22301" s="0" t="n">
        <v>20050830</v>
      </c>
      <c r="C22301" s="0" t="n">
        <f aca="false">IF(A22300=A22301,C22300,C22300+1)</f>
        <v>3069</v>
      </c>
    </row>
    <row r="22302" customFormat="false" ht="12.75" hidden="false" customHeight="false" outlineLevel="0" collapsed="false">
      <c r="A22302" s="0" t="s">
        <v>3090</v>
      </c>
      <c r="B22302" s="0" t="n">
        <v>20090726</v>
      </c>
      <c r="C22302" s="0" t="n">
        <f aca="false">IF(A22301=A22302,C22301,C22301+1)</f>
        <v>3069</v>
      </c>
    </row>
    <row r="22303" customFormat="false" ht="12.75" hidden="false" customHeight="false" outlineLevel="0" collapsed="false">
      <c r="A22303" s="0" t="s">
        <v>3090</v>
      </c>
      <c r="B22303" s="0" t="n">
        <v>20090525</v>
      </c>
      <c r="C22303" s="0" t="n">
        <f aca="false">IF(A22302=A22303,C22302,C22302+1)</f>
        <v>3069</v>
      </c>
    </row>
    <row r="22304" customFormat="false" ht="12.75" hidden="false" customHeight="false" outlineLevel="0" collapsed="false">
      <c r="A22304" s="0" t="s">
        <v>3090</v>
      </c>
      <c r="B22304" s="0" t="n">
        <v>20090126</v>
      </c>
      <c r="C22304" s="0" t="n">
        <f aca="false">IF(A22303=A22304,C22303,C22303+1)</f>
        <v>3069</v>
      </c>
    </row>
    <row r="22305" customFormat="false" ht="12.75" hidden="false" customHeight="false" outlineLevel="0" collapsed="false">
      <c r="A22305" s="0" t="s">
        <v>3090</v>
      </c>
      <c r="B22305" s="0" t="n">
        <v>20081230</v>
      </c>
      <c r="C22305" s="0" t="n">
        <f aca="false">IF(A22304=A22305,C22304,C22304+1)</f>
        <v>3069</v>
      </c>
    </row>
    <row r="22306" customFormat="false" ht="12.75" hidden="false" customHeight="false" outlineLevel="0" collapsed="false">
      <c r="A22306" s="0" t="s">
        <v>3090</v>
      </c>
      <c r="B22306" s="0" t="n">
        <v>20081015</v>
      </c>
      <c r="C22306" s="0" t="n">
        <f aca="false">IF(A22305=A22306,C22305,C22305+1)</f>
        <v>3069</v>
      </c>
    </row>
    <row r="22307" customFormat="false" ht="12.75" hidden="false" customHeight="false" outlineLevel="0" collapsed="false">
      <c r="A22307" s="0" t="s">
        <v>3090</v>
      </c>
      <c r="B22307" s="0" t="n">
        <v>20080916</v>
      </c>
      <c r="C22307" s="0" t="n">
        <f aca="false">IF(A22306=A22307,C22306,C22306+1)</f>
        <v>3069</v>
      </c>
    </row>
    <row r="22308" customFormat="false" ht="12.75" hidden="false" customHeight="false" outlineLevel="0" collapsed="false">
      <c r="A22308" s="0" t="s">
        <v>3090</v>
      </c>
      <c r="B22308" s="0" t="n">
        <v>20081126</v>
      </c>
      <c r="C22308" s="0" t="n">
        <f aca="false">IF(A22307=A22308,C22307,C22307+1)</f>
        <v>3069</v>
      </c>
    </row>
    <row r="22309" customFormat="false" ht="12.75" hidden="false" customHeight="false" outlineLevel="0" collapsed="false">
      <c r="A22309" s="0" t="s">
        <v>3090</v>
      </c>
      <c r="B22309" s="0" t="n">
        <v>20080827</v>
      </c>
      <c r="C22309" s="0" t="n">
        <f aca="false">IF(A22308=A22309,C22308,C22308+1)</f>
        <v>3069</v>
      </c>
    </row>
    <row r="22310" customFormat="false" ht="12.75" hidden="false" customHeight="false" outlineLevel="0" collapsed="false">
      <c r="A22310" s="0" t="s">
        <v>3090</v>
      </c>
      <c r="B22310" s="0" t="n">
        <v>20061127</v>
      </c>
      <c r="C22310" s="0" t="n">
        <f aca="false">IF(A22309=A22310,C22309,C22309+1)</f>
        <v>3069</v>
      </c>
    </row>
    <row r="22311" customFormat="false" ht="12.75" hidden="false" customHeight="false" outlineLevel="0" collapsed="false">
      <c r="A22311" s="0" t="s">
        <v>3090</v>
      </c>
      <c r="B22311" s="0" t="n">
        <v>20060919</v>
      </c>
      <c r="C22311" s="0" t="n">
        <f aca="false">IF(A22310=A22311,C22310,C22310+1)</f>
        <v>3069</v>
      </c>
    </row>
    <row r="22312" customFormat="false" ht="12.75" hidden="false" customHeight="false" outlineLevel="0" collapsed="false">
      <c r="A22312" s="0" t="s">
        <v>3090</v>
      </c>
      <c r="B22312" s="0" t="n">
        <v>20060803</v>
      </c>
      <c r="C22312" s="0" t="n">
        <f aca="false">IF(A22311=A22312,C22311,C22311+1)</f>
        <v>3069</v>
      </c>
    </row>
    <row r="22313" customFormat="false" ht="12.75" hidden="false" customHeight="false" outlineLevel="0" collapsed="false">
      <c r="A22313" s="0" t="s">
        <v>3090</v>
      </c>
      <c r="B22313" s="0" t="n">
        <v>20060614</v>
      </c>
      <c r="C22313" s="0" t="n">
        <f aca="false">IF(A22312=A22313,C22312,C22312+1)</f>
        <v>3069</v>
      </c>
    </row>
    <row r="22314" customFormat="false" ht="12.75" hidden="false" customHeight="false" outlineLevel="0" collapsed="false">
      <c r="A22314" s="0" t="s">
        <v>3090</v>
      </c>
      <c r="B22314" s="0" t="n">
        <v>20060315</v>
      </c>
      <c r="C22314" s="0" t="n">
        <f aca="false">IF(A22313=A22314,C22313,C22313+1)</f>
        <v>3069</v>
      </c>
    </row>
    <row r="22315" customFormat="false" ht="12.75" hidden="false" customHeight="false" outlineLevel="0" collapsed="false">
      <c r="A22315" s="0" t="s">
        <v>3091</v>
      </c>
      <c r="B22315" s="0" t="n">
        <v>20050830</v>
      </c>
      <c r="C22315" s="0" t="n">
        <f aca="false">IF(A22314=A22315,C22314,C22314+1)</f>
        <v>3070</v>
      </c>
    </row>
    <row r="22316" customFormat="false" ht="12.75" hidden="false" customHeight="false" outlineLevel="0" collapsed="false">
      <c r="A22316" s="0" t="s">
        <v>3091</v>
      </c>
      <c r="B22316" s="0" t="n">
        <v>20071220</v>
      </c>
      <c r="C22316" s="0" t="n">
        <f aca="false">IF(A22315=A22316,C22315,C22315+1)</f>
        <v>3070</v>
      </c>
    </row>
    <row r="22317" customFormat="false" ht="12.75" hidden="false" customHeight="false" outlineLevel="0" collapsed="false">
      <c r="A22317" s="0" t="s">
        <v>3091</v>
      </c>
      <c r="B22317" s="0" t="n">
        <v>20070807</v>
      </c>
      <c r="C22317" s="0" t="n">
        <f aca="false">IF(A22316=A22317,C22316,C22316+1)</f>
        <v>3070</v>
      </c>
    </row>
    <row r="22318" customFormat="false" ht="12.75" hidden="false" customHeight="false" outlineLevel="0" collapsed="false">
      <c r="A22318" s="0" t="s">
        <v>3091</v>
      </c>
      <c r="B22318" s="0" t="n">
        <v>20070620</v>
      </c>
      <c r="C22318" s="0" t="n">
        <f aca="false">IF(A22317=A22318,C22317,C22317+1)</f>
        <v>3070</v>
      </c>
    </row>
    <row r="22319" customFormat="false" ht="12.75" hidden="false" customHeight="false" outlineLevel="0" collapsed="false">
      <c r="A22319" s="0" t="s">
        <v>3091</v>
      </c>
      <c r="B22319" s="0" t="n">
        <v>20070521</v>
      </c>
      <c r="C22319" s="0" t="n">
        <f aca="false">IF(A22318=A22319,C22318,C22318+1)</f>
        <v>3070</v>
      </c>
    </row>
    <row r="22320" customFormat="false" ht="12.75" hidden="false" customHeight="false" outlineLevel="0" collapsed="false">
      <c r="A22320" s="0" t="s">
        <v>3091</v>
      </c>
      <c r="B22320" s="0" t="n">
        <v>20070322</v>
      </c>
      <c r="C22320" s="0" t="n">
        <f aca="false">IF(A22319=A22320,C22319,C22319+1)</f>
        <v>3070</v>
      </c>
    </row>
    <row r="22321" customFormat="false" ht="12.75" hidden="false" customHeight="false" outlineLevel="0" collapsed="false">
      <c r="A22321" s="0" t="s">
        <v>3091</v>
      </c>
      <c r="B22321" s="0" t="n">
        <v>20061127</v>
      </c>
      <c r="C22321" s="0" t="n">
        <f aca="false">IF(A22320=A22321,C22320,C22320+1)</f>
        <v>3070</v>
      </c>
    </row>
    <row r="22322" customFormat="false" ht="12.75" hidden="false" customHeight="false" outlineLevel="0" collapsed="false">
      <c r="A22322" s="0" t="s">
        <v>3091</v>
      </c>
      <c r="B22322" s="0" t="n">
        <v>20060919</v>
      </c>
      <c r="C22322" s="0" t="n">
        <f aca="false">IF(A22321=A22322,C22321,C22321+1)</f>
        <v>3070</v>
      </c>
    </row>
    <row r="22323" customFormat="false" ht="12.75" hidden="false" customHeight="false" outlineLevel="0" collapsed="false">
      <c r="A22323" s="0" t="s">
        <v>3091</v>
      </c>
      <c r="B22323" s="0" t="n">
        <v>20060803</v>
      </c>
      <c r="C22323" s="0" t="n">
        <f aca="false">IF(A22322=A22323,C22322,C22322+1)</f>
        <v>3070</v>
      </c>
    </row>
    <row r="22324" customFormat="false" ht="12.75" hidden="false" customHeight="false" outlineLevel="0" collapsed="false">
      <c r="A22324" s="0" t="s">
        <v>3091</v>
      </c>
      <c r="B22324" s="0" t="n">
        <v>20060614</v>
      </c>
      <c r="C22324" s="0" t="n">
        <f aca="false">IF(A22323=A22324,C22323,C22323+1)</f>
        <v>3070</v>
      </c>
    </row>
    <row r="22325" customFormat="false" ht="12.75" hidden="false" customHeight="false" outlineLevel="0" collapsed="false">
      <c r="A22325" s="0" t="s">
        <v>3091</v>
      </c>
      <c r="B22325" s="0" t="n">
        <v>20060315</v>
      </c>
      <c r="C22325" s="0" t="n">
        <f aca="false">IF(A22324=A22325,C22324,C22324+1)</f>
        <v>3070</v>
      </c>
    </row>
    <row r="22326" customFormat="false" ht="12.75" hidden="false" customHeight="false" outlineLevel="0" collapsed="false">
      <c r="A22326" s="0" t="s">
        <v>3092</v>
      </c>
      <c r="B22326" s="0" t="n">
        <v>20040108</v>
      </c>
      <c r="C22326" s="0" t="n">
        <f aca="false">IF(A22325=A22326,C22325,C22325+1)</f>
        <v>3071</v>
      </c>
    </row>
    <row r="22327" customFormat="false" ht="12.75" hidden="false" customHeight="false" outlineLevel="0" collapsed="false">
      <c r="A22327" s="0" t="s">
        <v>3093</v>
      </c>
      <c r="B22327" s="0" t="n">
        <v>20070620</v>
      </c>
      <c r="C22327" s="0" t="n">
        <f aca="false">IF(A22326=A22327,C22326,C22326+1)</f>
        <v>3072</v>
      </c>
    </row>
    <row r="22328" customFormat="false" ht="12.75" hidden="false" customHeight="false" outlineLevel="0" collapsed="false">
      <c r="A22328" s="0" t="s">
        <v>3093</v>
      </c>
      <c r="B22328" s="0" t="n">
        <v>20070521</v>
      </c>
      <c r="C22328" s="0" t="n">
        <f aca="false">IF(A22327=A22328,C22327,C22327+1)</f>
        <v>3072</v>
      </c>
    </row>
    <row r="22329" customFormat="false" ht="12.75" hidden="false" customHeight="false" outlineLevel="0" collapsed="false">
      <c r="A22329" s="0" t="s">
        <v>3093</v>
      </c>
      <c r="B22329" s="0" t="n">
        <v>20070322</v>
      </c>
      <c r="C22329" s="0" t="n">
        <f aca="false">IF(A22328=A22329,C22328,C22328+1)</f>
        <v>3072</v>
      </c>
    </row>
    <row r="22330" customFormat="false" ht="12.75" hidden="false" customHeight="false" outlineLevel="0" collapsed="false">
      <c r="A22330" s="0" t="s">
        <v>3093</v>
      </c>
      <c r="B22330" s="0" t="n">
        <v>20070116</v>
      </c>
      <c r="C22330" s="0" t="n">
        <f aca="false">IF(A22329=A22330,C22329,C22329+1)</f>
        <v>3072</v>
      </c>
    </row>
    <row r="22331" customFormat="false" ht="12.75" hidden="false" customHeight="false" outlineLevel="0" collapsed="false">
      <c r="A22331" s="0" t="s">
        <v>3093</v>
      </c>
      <c r="B22331" s="0" t="n">
        <v>20061127</v>
      </c>
      <c r="C22331" s="0" t="n">
        <f aca="false">IF(A22330=A22331,C22330,C22330+1)</f>
        <v>3072</v>
      </c>
    </row>
    <row r="22332" customFormat="false" ht="12.75" hidden="false" customHeight="false" outlineLevel="0" collapsed="false">
      <c r="A22332" s="0" t="s">
        <v>3093</v>
      </c>
      <c r="B22332" s="0" t="n">
        <v>20060919</v>
      </c>
      <c r="C22332" s="0" t="n">
        <f aca="false">IF(A22331=A22332,C22331,C22331+1)</f>
        <v>3072</v>
      </c>
    </row>
    <row r="22333" customFormat="false" ht="12.75" hidden="false" customHeight="false" outlineLevel="0" collapsed="false">
      <c r="A22333" s="0" t="s">
        <v>3093</v>
      </c>
      <c r="B22333" s="0" t="n">
        <v>20060803</v>
      </c>
      <c r="C22333" s="0" t="n">
        <f aca="false">IF(A22332=A22333,C22332,C22332+1)</f>
        <v>3072</v>
      </c>
    </row>
    <row r="22334" customFormat="false" ht="12.75" hidden="false" customHeight="false" outlineLevel="0" collapsed="false">
      <c r="A22334" s="0" t="s">
        <v>3093</v>
      </c>
      <c r="B22334" s="0" t="n">
        <v>20060614</v>
      </c>
      <c r="C22334" s="0" t="n">
        <f aca="false">IF(A22333=A22334,C22333,C22333+1)</f>
        <v>3072</v>
      </c>
    </row>
    <row r="22335" customFormat="false" ht="12.75" hidden="false" customHeight="false" outlineLevel="0" collapsed="false">
      <c r="A22335" s="0" t="s">
        <v>3093</v>
      </c>
      <c r="B22335" s="0" t="n">
        <v>20060315</v>
      </c>
      <c r="C22335" s="0" t="n">
        <f aca="false">IF(A22334=A22335,C22334,C22334+1)</f>
        <v>3072</v>
      </c>
    </row>
    <row r="22336" customFormat="false" ht="12.75" hidden="false" customHeight="false" outlineLevel="0" collapsed="false">
      <c r="A22336" s="0" t="s">
        <v>3094</v>
      </c>
      <c r="B22336" s="0" t="n">
        <v>20050830</v>
      </c>
      <c r="C22336" s="0" t="n">
        <f aca="false">IF(A22335=A22336,C22335,C22335+1)</f>
        <v>3073</v>
      </c>
    </row>
    <row r="22337" customFormat="false" ht="12.75" hidden="false" customHeight="false" outlineLevel="0" collapsed="false">
      <c r="A22337" s="0" t="s">
        <v>3094</v>
      </c>
      <c r="B22337" s="0" t="n">
        <v>20080325</v>
      </c>
      <c r="C22337" s="0" t="n">
        <f aca="false">IF(A22336=A22337,C22336,C22336+1)</f>
        <v>3073</v>
      </c>
    </row>
    <row r="22338" customFormat="false" ht="12.75" hidden="false" customHeight="false" outlineLevel="0" collapsed="false">
      <c r="A22338" s="0" t="s">
        <v>3094</v>
      </c>
      <c r="B22338" s="0" t="n">
        <v>20080228</v>
      </c>
      <c r="C22338" s="0" t="n">
        <f aca="false">IF(A22337=A22338,C22337,C22337+1)</f>
        <v>3073</v>
      </c>
    </row>
    <row r="22339" customFormat="false" ht="12.75" hidden="false" customHeight="false" outlineLevel="0" collapsed="false">
      <c r="A22339" s="0" t="s">
        <v>3094</v>
      </c>
      <c r="B22339" s="0" t="n">
        <v>20080126</v>
      </c>
      <c r="C22339" s="0" t="n">
        <f aca="false">IF(A22338=A22339,C22338,C22338+1)</f>
        <v>3073</v>
      </c>
    </row>
    <row r="22340" customFormat="false" ht="12.75" hidden="false" customHeight="false" outlineLevel="0" collapsed="false">
      <c r="A22340" s="0" t="s">
        <v>3094</v>
      </c>
      <c r="B22340" s="0" t="n">
        <v>20071220</v>
      </c>
      <c r="C22340" s="0" t="n">
        <f aca="false">IF(A22339=A22340,C22339,C22339+1)</f>
        <v>3073</v>
      </c>
    </row>
    <row r="22341" customFormat="false" ht="12.75" hidden="false" customHeight="false" outlineLevel="0" collapsed="false">
      <c r="A22341" s="0" t="s">
        <v>3094</v>
      </c>
      <c r="B22341" s="0" t="n">
        <v>20070807</v>
      </c>
      <c r="C22341" s="0" t="n">
        <f aca="false">IF(A22340=A22341,C22340,C22340+1)</f>
        <v>3073</v>
      </c>
    </row>
    <row r="22342" customFormat="false" ht="12.75" hidden="false" customHeight="false" outlineLevel="0" collapsed="false">
      <c r="A22342" s="0" t="s">
        <v>3094</v>
      </c>
      <c r="B22342" s="0" t="n">
        <v>20070620</v>
      </c>
      <c r="C22342" s="0" t="n">
        <f aca="false">IF(A22341=A22342,C22341,C22341+1)</f>
        <v>3073</v>
      </c>
    </row>
    <row r="22343" customFormat="false" ht="12.75" hidden="false" customHeight="false" outlineLevel="0" collapsed="false">
      <c r="A22343" s="0" t="s">
        <v>3094</v>
      </c>
      <c r="B22343" s="0" t="n">
        <v>20070521</v>
      </c>
      <c r="C22343" s="0" t="n">
        <f aca="false">IF(A22342=A22343,C22342,C22342+1)</f>
        <v>3073</v>
      </c>
    </row>
    <row r="22344" customFormat="false" ht="12.75" hidden="false" customHeight="false" outlineLevel="0" collapsed="false">
      <c r="A22344" s="0" t="s">
        <v>3094</v>
      </c>
      <c r="B22344" s="0" t="n">
        <v>20070322</v>
      </c>
      <c r="C22344" s="0" t="n">
        <f aca="false">IF(A22343=A22344,C22343,C22343+1)</f>
        <v>3073</v>
      </c>
    </row>
    <row r="22345" customFormat="false" ht="12.75" hidden="false" customHeight="false" outlineLevel="0" collapsed="false">
      <c r="A22345" s="0" t="s">
        <v>3094</v>
      </c>
      <c r="B22345" s="0" t="n">
        <v>20060614</v>
      </c>
      <c r="C22345" s="0" t="n">
        <f aca="false">IF(A22344=A22345,C22344,C22344+1)</f>
        <v>3073</v>
      </c>
    </row>
    <row r="22346" customFormat="false" ht="12.75" hidden="false" customHeight="false" outlineLevel="0" collapsed="false">
      <c r="A22346" s="0" t="s">
        <v>3094</v>
      </c>
      <c r="B22346" s="0" t="n">
        <v>20060315</v>
      </c>
      <c r="C22346" s="0" t="n">
        <f aca="false">IF(A22345=A22346,C22345,C22345+1)</f>
        <v>3073</v>
      </c>
    </row>
    <row r="22347" customFormat="false" ht="12.75" hidden="false" customHeight="false" outlineLevel="0" collapsed="false">
      <c r="A22347" s="0" t="s">
        <v>3095</v>
      </c>
      <c r="B22347" s="0" t="n">
        <v>20050830</v>
      </c>
      <c r="C22347" s="0" t="n">
        <f aca="false">IF(A22346=A22347,C22346,C22346+1)</f>
        <v>3074</v>
      </c>
    </row>
    <row r="22348" customFormat="false" ht="12.75" hidden="false" customHeight="false" outlineLevel="0" collapsed="false">
      <c r="A22348" s="0" t="s">
        <v>3095</v>
      </c>
      <c r="B22348" s="0" t="n">
        <v>20040108</v>
      </c>
      <c r="C22348" s="0" t="n">
        <f aca="false">IF(A22347=A22348,C22347,C22347+1)</f>
        <v>3074</v>
      </c>
    </row>
    <row r="22349" customFormat="false" ht="12.75" hidden="false" customHeight="false" outlineLevel="0" collapsed="false">
      <c r="A22349" s="0" t="s">
        <v>3095</v>
      </c>
      <c r="B22349" s="0" t="n">
        <v>20061127</v>
      </c>
      <c r="C22349" s="0" t="n">
        <f aca="false">IF(A22348=A22349,C22348,C22348+1)</f>
        <v>3074</v>
      </c>
    </row>
    <row r="22350" customFormat="false" ht="12.75" hidden="false" customHeight="false" outlineLevel="0" collapsed="false">
      <c r="A22350" s="0" t="s">
        <v>3095</v>
      </c>
      <c r="B22350" s="0" t="n">
        <v>20060919</v>
      </c>
      <c r="C22350" s="0" t="n">
        <f aca="false">IF(A22349=A22350,C22349,C22349+1)</f>
        <v>3074</v>
      </c>
    </row>
    <row r="22351" customFormat="false" ht="12.75" hidden="false" customHeight="false" outlineLevel="0" collapsed="false">
      <c r="A22351" s="0" t="s">
        <v>3095</v>
      </c>
      <c r="B22351" s="0" t="n">
        <v>20060803</v>
      </c>
      <c r="C22351" s="0" t="n">
        <f aca="false">IF(A22350=A22351,C22350,C22350+1)</f>
        <v>3074</v>
      </c>
    </row>
    <row r="22352" customFormat="false" ht="12.75" hidden="false" customHeight="false" outlineLevel="0" collapsed="false">
      <c r="A22352" s="0" t="s">
        <v>3095</v>
      </c>
      <c r="B22352" s="0" t="n">
        <v>20060614</v>
      </c>
      <c r="C22352" s="0" t="n">
        <f aca="false">IF(A22351=A22352,C22351,C22351+1)</f>
        <v>3074</v>
      </c>
    </row>
    <row r="22353" customFormat="false" ht="12.75" hidden="false" customHeight="false" outlineLevel="0" collapsed="false">
      <c r="A22353" s="0" t="s">
        <v>3095</v>
      </c>
      <c r="B22353" s="0" t="n">
        <v>20060315</v>
      </c>
      <c r="C22353" s="0" t="n">
        <f aca="false">IF(A22352=A22353,C22352,C22352+1)</f>
        <v>3074</v>
      </c>
    </row>
    <row r="22354" customFormat="false" ht="12.75" hidden="false" customHeight="false" outlineLevel="0" collapsed="false">
      <c r="A22354" s="0" t="s">
        <v>3096</v>
      </c>
      <c r="B22354" s="0" t="n">
        <v>20050830</v>
      </c>
      <c r="C22354" s="0" t="n">
        <f aca="false">IF(A22353=A22354,C22353,C22353+1)</f>
        <v>3075</v>
      </c>
    </row>
    <row r="22355" customFormat="false" ht="12.75" hidden="false" customHeight="false" outlineLevel="0" collapsed="false">
      <c r="A22355" s="0" t="s">
        <v>3096</v>
      </c>
      <c r="B22355" s="0" t="n">
        <v>20040108</v>
      </c>
      <c r="C22355" s="0" t="n">
        <f aca="false">IF(A22354=A22355,C22354,C22354+1)</f>
        <v>3075</v>
      </c>
    </row>
    <row r="22356" customFormat="false" ht="12.75" hidden="false" customHeight="false" outlineLevel="0" collapsed="false">
      <c r="A22356" s="0" t="s">
        <v>3096</v>
      </c>
      <c r="B22356" s="0" t="n">
        <v>20091104</v>
      </c>
      <c r="C22356" s="0" t="n">
        <f aca="false">IF(A22355=A22356,C22355,C22355+1)</f>
        <v>3075</v>
      </c>
    </row>
    <row r="22357" customFormat="false" ht="12.75" hidden="false" customHeight="false" outlineLevel="0" collapsed="false">
      <c r="A22357" s="0" t="s">
        <v>3096</v>
      </c>
      <c r="B22357" s="0" t="n">
        <v>20090726</v>
      </c>
      <c r="C22357" s="0" t="n">
        <f aca="false">IF(A22356=A22357,C22356,C22356+1)</f>
        <v>3075</v>
      </c>
    </row>
    <row r="22358" customFormat="false" ht="12.75" hidden="false" customHeight="false" outlineLevel="0" collapsed="false">
      <c r="A22358" s="0" t="s">
        <v>3096</v>
      </c>
      <c r="B22358" s="0" t="n">
        <v>20090525</v>
      </c>
      <c r="C22358" s="0" t="n">
        <f aca="false">IF(A22357=A22358,C22357,C22357+1)</f>
        <v>3075</v>
      </c>
    </row>
    <row r="22359" customFormat="false" ht="12.75" hidden="false" customHeight="false" outlineLevel="0" collapsed="false">
      <c r="A22359" s="0" t="s">
        <v>3096</v>
      </c>
      <c r="B22359" s="0" t="n">
        <v>20090126</v>
      </c>
      <c r="C22359" s="0" t="n">
        <f aca="false">IF(A22358=A22359,C22358,C22358+1)</f>
        <v>3075</v>
      </c>
    </row>
    <row r="22360" customFormat="false" ht="12.75" hidden="false" customHeight="false" outlineLevel="0" collapsed="false">
      <c r="A22360" s="0" t="s">
        <v>3096</v>
      </c>
      <c r="B22360" s="0" t="n">
        <v>20081230</v>
      </c>
      <c r="C22360" s="0" t="n">
        <f aca="false">IF(A22359=A22360,C22359,C22359+1)</f>
        <v>3075</v>
      </c>
    </row>
    <row r="22361" customFormat="false" ht="12.75" hidden="false" customHeight="false" outlineLevel="0" collapsed="false">
      <c r="A22361" s="0" t="s">
        <v>3096</v>
      </c>
      <c r="B22361" s="0" t="n">
        <v>20081015</v>
      </c>
      <c r="C22361" s="0" t="n">
        <f aca="false">IF(A22360=A22361,C22360,C22360+1)</f>
        <v>3075</v>
      </c>
    </row>
    <row r="22362" customFormat="false" ht="12.75" hidden="false" customHeight="false" outlineLevel="0" collapsed="false">
      <c r="A22362" s="0" t="s">
        <v>3096</v>
      </c>
      <c r="B22362" s="0" t="n">
        <v>20080916</v>
      </c>
      <c r="C22362" s="0" t="n">
        <f aca="false">IF(A22361=A22362,C22361,C22361+1)</f>
        <v>3075</v>
      </c>
    </row>
    <row r="22363" customFormat="false" ht="12.75" hidden="false" customHeight="false" outlineLevel="0" collapsed="false">
      <c r="A22363" s="0" t="s">
        <v>3096</v>
      </c>
      <c r="B22363" s="0" t="n">
        <v>20081126</v>
      </c>
      <c r="C22363" s="0" t="n">
        <f aca="false">IF(A22362=A22363,C22362,C22362+1)</f>
        <v>3075</v>
      </c>
    </row>
    <row r="22364" customFormat="false" ht="12.75" hidden="false" customHeight="false" outlineLevel="0" collapsed="false">
      <c r="A22364" s="0" t="s">
        <v>3096</v>
      </c>
      <c r="B22364" s="0" t="n">
        <v>20080827</v>
      </c>
      <c r="C22364" s="0" t="n">
        <f aca="false">IF(A22363=A22364,C22363,C22363+1)</f>
        <v>3075</v>
      </c>
    </row>
    <row r="22365" customFormat="false" ht="12.75" hidden="false" customHeight="false" outlineLevel="0" collapsed="false">
      <c r="A22365" s="0" t="s">
        <v>3096</v>
      </c>
      <c r="B22365" s="0" t="n">
        <v>20080416</v>
      </c>
      <c r="C22365" s="0" t="n">
        <f aca="false">IF(A22364=A22365,C22364,C22364+1)</f>
        <v>3075</v>
      </c>
    </row>
    <row r="22366" customFormat="false" ht="12.75" hidden="false" customHeight="false" outlineLevel="0" collapsed="false">
      <c r="A22366" s="0" t="s">
        <v>3096</v>
      </c>
      <c r="B22366" s="0" t="n">
        <v>20080325</v>
      </c>
      <c r="C22366" s="0" t="n">
        <f aca="false">IF(A22365=A22366,C22365,C22365+1)</f>
        <v>3075</v>
      </c>
    </row>
    <row r="22367" customFormat="false" ht="12.75" hidden="false" customHeight="false" outlineLevel="0" collapsed="false">
      <c r="A22367" s="0" t="s">
        <v>3096</v>
      </c>
      <c r="B22367" s="0" t="n">
        <v>20080228</v>
      </c>
      <c r="C22367" s="0" t="n">
        <f aca="false">IF(A22366=A22367,C22366,C22366+1)</f>
        <v>3075</v>
      </c>
    </row>
    <row r="22368" customFormat="false" ht="12.75" hidden="false" customHeight="false" outlineLevel="0" collapsed="false">
      <c r="A22368" s="0" t="s">
        <v>3096</v>
      </c>
      <c r="B22368" s="0" t="n">
        <v>20080126</v>
      </c>
      <c r="C22368" s="0" t="n">
        <f aca="false">IF(A22367=A22368,C22367,C22367+1)</f>
        <v>3075</v>
      </c>
    </row>
    <row r="22369" customFormat="false" ht="12.75" hidden="false" customHeight="false" outlineLevel="0" collapsed="false">
      <c r="A22369" s="0" t="s">
        <v>3096</v>
      </c>
      <c r="B22369" s="0" t="n">
        <v>20071220</v>
      </c>
      <c r="C22369" s="0" t="n">
        <f aca="false">IF(A22368=A22369,C22368,C22368+1)</f>
        <v>3075</v>
      </c>
    </row>
    <row r="22370" customFormat="false" ht="12.75" hidden="false" customHeight="false" outlineLevel="0" collapsed="false">
      <c r="A22370" s="0" t="s">
        <v>3096</v>
      </c>
      <c r="B22370" s="0" t="n">
        <v>20070807</v>
      </c>
      <c r="C22370" s="0" t="n">
        <f aca="false">IF(A22369=A22370,C22369,C22369+1)</f>
        <v>3075</v>
      </c>
    </row>
    <row r="22371" customFormat="false" ht="12.75" hidden="false" customHeight="false" outlineLevel="0" collapsed="false">
      <c r="A22371" s="0" t="s">
        <v>3096</v>
      </c>
      <c r="B22371" s="0" t="n">
        <v>20070620</v>
      </c>
      <c r="C22371" s="0" t="n">
        <f aca="false">IF(A22370=A22371,C22370,C22370+1)</f>
        <v>3075</v>
      </c>
    </row>
    <row r="22372" customFormat="false" ht="12.75" hidden="false" customHeight="false" outlineLevel="0" collapsed="false">
      <c r="A22372" s="0" t="s">
        <v>3096</v>
      </c>
      <c r="B22372" s="0" t="n">
        <v>20070521</v>
      </c>
      <c r="C22372" s="0" t="n">
        <f aca="false">IF(A22371=A22372,C22371,C22371+1)</f>
        <v>3075</v>
      </c>
    </row>
    <row r="22373" customFormat="false" ht="12.75" hidden="false" customHeight="false" outlineLevel="0" collapsed="false">
      <c r="A22373" s="0" t="s">
        <v>3096</v>
      </c>
      <c r="B22373" s="0" t="n">
        <v>20070322</v>
      </c>
      <c r="C22373" s="0" t="n">
        <f aca="false">IF(A22372=A22373,C22372,C22372+1)</f>
        <v>3075</v>
      </c>
    </row>
    <row r="22374" customFormat="false" ht="12.75" hidden="false" customHeight="false" outlineLevel="0" collapsed="false">
      <c r="A22374" s="0" t="s">
        <v>3096</v>
      </c>
      <c r="B22374" s="0" t="n">
        <v>20070116</v>
      </c>
      <c r="C22374" s="0" t="n">
        <f aca="false">IF(A22373=A22374,C22373,C22373+1)</f>
        <v>3075</v>
      </c>
    </row>
    <row r="22375" customFormat="false" ht="12.75" hidden="false" customHeight="false" outlineLevel="0" collapsed="false">
      <c r="A22375" s="0" t="s">
        <v>3096</v>
      </c>
      <c r="B22375" s="0" t="n">
        <v>20061127</v>
      </c>
      <c r="C22375" s="0" t="n">
        <f aca="false">IF(A22374=A22375,C22374,C22374+1)</f>
        <v>3075</v>
      </c>
    </row>
    <row r="22376" customFormat="false" ht="12.75" hidden="false" customHeight="false" outlineLevel="0" collapsed="false">
      <c r="A22376" s="0" t="s">
        <v>3096</v>
      </c>
      <c r="B22376" s="0" t="n">
        <v>20060919</v>
      </c>
      <c r="C22376" s="0" t="n">
        <f aca="false">IF(A22375=A22376,C22375,C22375+1)</f>
        <v>3075</v>
      </c>
    </row>
    <row r="22377" customFormat="false" ht="12.75" hidden="false" customHeight="false" outlineLevel="0" collapsed="false">
      <c r="A22377" s="0" t="s">
        <v>3096</v>
      </c>
      <c r="B22377" s="0" t="n">
        <v>20060803</v>
      </c>
      <c r="C22377" s="0" t="n">
        <f aca="false">IF(A22376=A22377,C22376,C22376+1)</f>
        <v>3075</v>
      </c>
    </row>
    <row r="22378" customFormat="false" ht="12.75" hidden="false" customHeight="false" outlineLevel="0" collapsed="false">
      <c r="A22378" s="0" t="s">
        <v>3096</v>
      </c>
      <c r="B22378" s="0" t="n">
        <v>20060614</v>
      </c>
      <c r="C22378" s="0" t="n">
        <f aca="false">IF(A22377=A22378,C22377,C22377+1)</f>
        <v>3075</v>
      </c>
    </row>
    <row r="22379" customFormat="false" ht="12.75" hidden="false" customHeight="false" outlineLevel="0" collapsed="false">
      <c r="A22379" s="0" t="s">
        <v>3096</v>
      </c>
      <c r="B22379" s="0" t="n">
        <v>20060315</v>
      </c>
      <c r="C22379" s="0" t="n">
        <f aca="false">IF(A22378=A22379,C22378,C22378+1)</f>
        <v>3075</v>
      </c>
    </row>
    <row r="22380" customFormat="false" ht="12.75" hidden="false" customHeight="false" outlineLevel="0" collapsed="false">
      <c r="A22380" s="0" t="s">
        <v>3097</v>
      </c>
      <c r="B22380" s="0" t="n">
        <v>20080416</v>
      </c>
      <c r="C22380" s="0" t="n">
        <f aca="false">IF(A22379=A22380,C22379,C22379+1)</f>
        <v>3076</v>
      </c>
    </row>
    <row r="22381" customFormat="false" ht="12.75" hidden="false" customHeight="false" outlineLevel="0" collapsed="false">
      <c r="A22381" s="0" t="s">
        <v>3097</v>
      </c>
      <c r="B22381" s="0" t="n">
        <v>20080325</v>
      </c>
      <c r="C22381" s="0" t="n">
        <f aca="false">IF(A22380=A22381,C22380,C22380+1)</f>
        <v>3076</v>
      </c>
    </row>
    <row r="22382" customFormat="false" ht="12.75" hidden="false" customHeight="false" outlineLevel="0" collapsed="false">
      <c r="A22382" s="0" t="s">
        <v>3097</v>
      </c>
      <c r="B22382" s="0" t="n">
        <v>20080228</v>
      </c>
      <c r="C22382" s="0" t="n">
        <f aca="false">IF(A22381=A22382,C22381,C22381+1)</f>
        <v>3076</v>
      </c>
    </row>
    <row r="22383" customFormat="false" ht="12.75" hidden="false" customHeight="false" outlineLevel="0" collapsed="false">
      <c r="A22383" s="0" t="s">
        <v>3097</v>
      </c>
      <c r="B22383" s="0" t="n">
        <v>20080126</v>
      </c>
      <c r="C22383" s="0" t="n">
        <f aca="false">IF(A22382=A22383,C22382,C22382+1)</f>
        <v>3076</v>
      </c>
    </row>
    <row r="22384" customFormat="false" ht="12.75" hidden="false" customHeight="false" outlineLevel="0" collapsed="false">
      <c r="A22384" s="0" t="s">
        <v>3097</v>
      </c>
      <c r="B22384" s="0" t="n">
        <v>20071220</v>
      </c>
      <c r="C22384" s="0" t="n">
        <f aca="false">IF(A22383=A22384,C22383,C22383+1)</f>
        <v>3076</v>
      </c>
    </row>
    <row r="22385" customFormat="false" ht="12.75" hidden="false" customHeight="false" outlineLevel="0" collapsed="false">
      <c r="A22385" s="0" t="s">
        <v>3097</v>
      </c>
      <c r="B22385" s="0" t="n">
        <v>20070807</v>
      </c>
      <c r="C22385" s="0" t="n">
        <f aca="false">IF(A22384=A22385,C22384,C22384+1)</f>
        <v>3076</v>
      </c>
    </row>
    <row r="22386" customFormat="false" ht="12.75" hidden="false" customHeight="false" outlineLevel="0" collapsed="false">
      <c r="A22386" s="0" t="s">
        <v>3097</v>
      </c>
      <c r="B22386" s="0" t="n">
        <v>20070620</v>
      </c>
      <c r="C22386" s="0" t="n">
        <f aca="false">IF(A22385=A22386,C22385,C22385+1)</f>
        <v>3076</v>
      </c>
    </row>
    <row r="22387" customFormat="false" ht="12.75" hidden="false" customHeight="false" outlineLevel="0" collapsed="false">
      <c r="A22387" s="0" t="s">
        <v>3097</v>
      </c>
      <c r="B22387" s="0" t="n">
        <v>20070521</v>
      </c>
      <c r="C22387" s="0" t="n">
        <f aca="false">IF(A22386=A22387,C22386,C22386+1)</f>
        <v>3076</v>
      </c>
    </row>
    <row r="22388" customFormat="false" ht="12.75" hidden="false" customHeight="false" outlineLevel="0" collapsed="false">
      <c r="A22388" s="0" t="s">
        <v>3097</v>
      </c>
      <c r="B22388" s="0" t="n">
        <v>20070322</v>
      </c>
      <c r="C22388" s="0" t="n">
        <f aca="false">IF(A22387=A22388,C22387,C22387+1)</f>
        <v>3076</v>
      </c>
    </row>
    <row r="22389" customFormat="false" ht="12.75" hidden="false" customHeight="false" outlineLevel="0" collapsed="false">
      <c r="A22389" s="0" t="s">
        <v>3097</v>
      </c>
      <c r="B22389" s="0" t="n">
        <v>20070116</v>
      </c>
      <c r="C22389" s="0" t="n">
        <f aca="false">IF(A22388=A22389,C22388,C22388+1)</f>
        <v>3076</v>
      </c>
    </row>
    <row r="22390" customFormat="false" ht="12.75" hidden="false" customHeight="false" outlineLevel="0" collapsed="false">
      <c r="A22390" s="0" t="s">
        <v>3097</v>
      </c>
      <c r="B22390" s="0" t="n">
        <v>20061127</v>
      </c>
      <c r="C22390" s="0" t="n">
        <f aca="false">IF(A22389=A22390,C22389,C22389+1)</f>
        <v>3076</v>
      </c>
    </row>
    <row r="22391" customFormat="false" ht="12.75" hidden="false" customHeight="false" outlineLevel="0" collapsed="false">
      <c r="A22391" s="0" t="s">
        <v>3097</v>
      </c>
      <c r="B22391" s="0" t="n">
        <v>20060919</v>
      </c>
      <c r="C22391" s="0" t="n">
        <f aca="false">IF(A22390=A22391,C22390,C22390+1)</f>
        <v>3076</v>
      </c>
    </row>
    <row r="22392" customFormat="false" ht="12.75" hidden="false" customHeight="false" outlineLevel="0" collapsed="false">
      <c r="A22392" s="0" t="s">
        <v>3098</v>
      </c>
      <c r="B22392" s="0" t="n">
        <v>20091104</v>
      </c>
      <c r="C22392" s="0" t="n">
        <f aca="false">IF(A22391=A22392,C22391,C22391+1)</f>
        <v>3077</v>
      </c>
    </row>
    <row r="22393" customFormat="false" ht="12.75" hidden="false" customHeight="false" outlineLevel="0" collapsed="false">
      <c r="A22393" s="0" t="s">
        <v>3098</v>
      </c>
      <c r="B22393" s="0" t="n">
        <v>20090726</v>
      </c>
      <c r="C22393" s="0" t="n">
        <f aca="false">IF(A22392=A22393,C22392,C22392+1)</f>
        <v>3077</v>
      </c>
    </row>
    <row r="22394" customFormat="false" ht="12.75" hidden="false" customHeight="false" outlineLevel="0" collapsed="false">
      <c r="A22394" s="0" t="s">
        <v>3098</v>
      </c>
      <c r="B22394" s="0" t="n">
        <v>20090525</v>
      </c>
      <c r="C22394" s="0" t="n">
        <f aca="false">IF(A22393=A22394,C22393,C22393+1)</f>
        <v>3077</v>
      </c>
    </row>
    <row r="22395" customFormat="false" ht="12.75" hidden="false" customHeight="false" outlineLevel="0" collapsed="false">
      <c r="A22395" s="0" t="s">
        <v>3099</v>
      </c>
      <c r="B22395" s="0" t="n">
        <v>20090126</v>
      </c>
      <c r="C22395" s="0" t="n">
        <f aca="false">IF(A22394=A22395,C22394,C22394+1)</f>
        <v>3078</v>
      </c>
    </row>
    <row r="22396" customFormat="false" ht="12.75" hidden="false" customHeight="false" outlineLevel="0" collapsed="false">
      <c r="A22396" s="0" t="s">
        <v>3100</v>
      </c>
      <c r="B22396" s="0" t="n">
        <v>20061127</v>
      </c>
      <c r="C22396" s="0" t="n">
        <f aca="false">IF(A22395=A22396,C22395,C22395+1)</f>
        <v>3079</v>
      </c>
    </row>
    <row r="22397" customFormat="false" ht="12.75" hidden="false" customHeight="false" outlineLevel="0" collapsed="false">
      <c r="A22397" s="0" t="s">
        <v>3100</v>
      </c>
      <c r="B22397" s="0" t="n">
        <v>20060919</v>
      </c>
      <c r="C22397" s="0" t="n">
        <f aca="false">IF(A22396=A22397,C22396,C22396+1)</f>
        <v>3079</v>
      </c>
    </row>
    <row r="22398" customFormat="false" ht="12.75" hidden="false" customHeight="false" outlineLevel="0" collapsed="false">
      <c r="A22398" s="0" t="s">
        <v>3100</v>
      </c>
      <c r="B22398" s="0" t="n">
        <v>20060803</v>
      </c>
      <c r="C22398" s="0" t="n">
        <f aca="false">IF(A22397=A22398,C22397,C22397+1)</f>
        <v>3079</v>
      </c>
    </row>
    <row r="22399" customFormat="false" ht="12.75" hidden="false" customHeight="false" outlineLevel="0" collapsed="false">
      <c r="A22399" s="0" t="s">
        <v>3100</v>
      </c>
      <c r="B22399" s="0" t="n">
        <v>20060614</v>
      </c>
      <c r="C22399" s="0" t="n">
        <f aca="false">IF(A22398=A22399,C22398,C22398+1)</f>
        <v>3079</v>
      </c>
    </row>
    <row r="22400" customFormat="false" ht="12.75" hidden="false" customHeight="false" outlineLevel="0" collapsed="false">
      <c r="A22400" s="0" t="s">
        <v>3100</v>
      </c>
      <c r="B22400" s="0" t="n">
        <v>20060315</v>
      </c>
      <c r="C22400" s="0" t="n">
        <f aca="false">IF(A22399=A22400,C22399,C22399+1)</f>
        <v>3079</v>
      </c>
    </row>
    <row r="22401" customFormat="false" ht="12.75" hidden="false" customHeight="false" outlineLevel="0" collapsed="false">
      <c r="A22401" s="0" t="s">
        <v>3101</v>
      </c>
      <c r="B22401" s="0" t="n">
        <v>20080416</v>
      </c>
      <c r="C22401" s="0" t="n">
        <f aca="false">IF(A22400=A22401,C22400,C22400+1)</f>
        <v>3080</v>
      </c>
    </row>
    <row r="22402" customFormat="false" ht="12.75" hidden="false" customHeight="false" outlineLevel="0" collapsed="false">
      <c r="A22402" s="0" t="s">
        <v>3101</v>
      </c>
      <c r="B22402" s="0" t="n">
        <v>20080325</v>
      </c>
      <c r="C22402" s="0" t="n">
        <f aca="false">IF(A22401=A22402,C22401,C22401+1)</f>
        <v>3080</v>
      </c>
    </row>
    <row r="22403" customFormat="false" ht="12.75" hidden="false" customHeight="false" outlineLevel="0" collapsed="false">
      <c r="A22403" s="0" t="s">
        <v>3101</v>
      </c>
      <c r="B22403" s="0" t="n">
        <v>20080228</v>
      </c>
      <c r="C22403" s="0" t="n">
        <f aca="false">IF(A22402=A22403,C22402,C22402+1)</f>
        <v>3080</v>
      </c>
    </row>
    <row r="22404" customFormat="false" ht="12.75" hidden="false" customHeight="false" outlineLevel="0" collapsed="false">
      <c r="A22404" s="0" t="s">
        <v>3101</v>
      </c>
      <c r="B22404" s="0" t="n">
        <v>20080126</v>
      </c>
      <c r="C22404" s="0" t="n">
        <f aca="false">IF(A22403=A22404,C22403,C22403+1)</f>
        <v>3080</v>
      </c>
    </row>
    <row r="22405" customFormat="false" ht="12.75" hidden="false" customHeight="false" outlineLevel="0" collapsed="false">
      <c r="A22405" s="0" t="s">
        <v>3101</v>
      </c>
      <c r="B22405" s="0" t="n">
        <v>20071220</v>
      </c>
      <c r="C22405" s="0" t="n">
        <f aca="false">IF(A22404=A22405,C22404,C22404+1)</f>
        <v>3080</v>
      </c>
    </row>
    <row r="22406" customFormat="false" ht="12.75" hidden="false" customHeight="false" outlineLevel="0" collapsed="false">
      <c r="A22406" s="0" t="s">
        <v>3101</v>
      </c>
      <c r="B22406" s="0" t="n">
        <v>20070807</v>
      </c>
      <c r="C22406" s="0" t="n">
        <f aca="false">IF(A22405=A22406,C22405,C22405+1)</f>
        <v>3080</v>
      </c>
    </row>
    <row r="22407" customFormat="false" ht="12.75" hidden="false" customHeight="false" outlineLevel="0" collapsed="false">
      <c r="A22407" s="0" t="s">
        <v>3101</v>
      </c>
      <c r="B22407" s="0" t="n">
        <v>20070620</v>
      </c>
      <c r="C22407" s="0" t="n">
        <f aca="false">IF(A22406=A22407,C22406,C22406+1)</f>
        <v>3080</v>
      </c>
    </row>
    <row r="22408" customFormat="false" ht="12.75" hidden="false" customHeight="false" outlineLevel="0" collapsed="false">
      <c r="A22408" s="0" t="s">
        <v>3101</v>
      </c>
      <c r="B22408" s="0" t="n">
        <v>20070521</v>
      </c>
      <c r="C22408" s="0" t="n">
        <f aca="false">IF(A22407=A22408,C22407,C22407+1)</f>
        <v>3080</v>
      </c>
    </row>
    <row r="22409" customFormat="false" ht="12.75" hidden="false" customHeight="false" outlineLevel="0" collapsed="false">
      <c r="A22409" s="0" t="s">
        <v>3101</v>
      </c>
      <c r="B22409" s="0" t="n">
        <v>20070322</v>
      </c>
      <c r="C22409" s="0" t="n">
        <f aca="false">IF(A22408=A22409,C22408,C22408+1)</f>
        <v>3080</v>
      </c>
    </row>
    <row r="22410" customFormat="false" ht="12.75" hidden="false" customHeight="false" outlineLevel="0" collapsed="false">
      <c r="A22410" s="0" t="s">
        <v>3101</v>
      </c>
      <c r="B22410" s="0" t="n">
        <v>20070116</v>
      </c>
      <c r="C22410" s="0" t="n">
        <f aca="false">IF(A22409=A22410,C22409,C22409+1)</f>
        <v>3080</v>
      </c>
    </row>
    <row r="22411" customFormat="false" ht="12.75" hidden="false" customHeight="false" outlineLevel="0" collapsed="false">
      <c r="A22411" s="0" t="s">
        <v>3101</v>
      </c>
      <c r="B22411" s="0" t="n">
        <v>20061127</v>
      </c>
      <c r="C22411" s="0" t="n">
        <f aca="false">IF(A22410=A22411,C22410,C22410+1)</f>
        <v>3080</v>
      </c>
    </row>
    <row r="22412" customFormat="false" ht="12.75" hidden="false" customHeight="false" outlineLevel="0" collapsed="false">
      <c r="A22412" s="0" t="s">
        <v>3101</v>
      </c>
      <c r="B22412" s="0" t="n">
        <v>20060919</v>
      </c>
      <c r="C22412" s="0" t="n">
        <f aca="false">IF(A22411=A22412,C22411,C22411+1)</f>
        <v>3080</v>
      </c>
    </row>
    <row r="22413" customFormat="false" ht="12.75" hidden="false" customHeight="false" outlineLevel="0" collapsed="false">
      <c r="A22413" s="0" t="s">
        <v>3101</v>
      </c>
      <c r="B22413" s="0" t="n">
        <v>20060803</v>
      </c>
      <c r="C22413" s="0" t="n">
        <f aca="false">IF(A22412=A22413,C22412,C22412+1)</f>
        <v>3080</v>
      </c>
    </row>
    <row r="22414" customFormat="false" ht="12.75" hidden="false" customHeight="false" outlineLevel="0" collapsed="false">
      <c r="A22414" s="0" t="s">
        <v>3101</v>
      </c>
      <c r="B22414" s="0" t="n">
        <v>20050830</v>
      </c>
      <c r="C22414" s="0" t="n">
        <f aca="false">IF(A22413=A22414,C22413,C22413+1)</f>
        <v>3080</v>
      </c>
    </row>
    <row r="22415" customFormat="false" ht="12.75" hidden="false" customHeight="false" outlineLevel="0" collapsed="false">
      <c r="A22415" s="0" t="s">
        <v>3101</v>
      </c>
      <c r="B22415" s="0" t="n">
        <v>20060803</v>
      </c>
      <c r="C22415" s="0" t="n">
        <f aca="false">IF(A22414=A22415,C22414,C22414+1)</f>
        <v>3080</v>
      </c>
    </row>
    <row r="22416" customFormat="false" ht="12.75" hidden="false" customHeight="false" outlineLevel="0" collapsed="false">
      <c r="A22416" s="0" t="s">
        <v>3101</v>
      </c>
      <c r="B22416" s="0" t="n">
        <v>20060614</v>
      </c>
      <c r="C22416" s="0" t="n">
        <f aca="false">IF(A22415=A22416,C22415,C22415+1)</f>
        <v>3080</v>
      </c>
    </row>
    <row r="22417" customFormat="false" ht="12.75" hidden="false" customHeight="false" outlineLevel="0" collapsed="false">
      <c r="A22417" s="0" t="s">
        <v>3101</v>
      </c>
      <c r="B22417" s="0" t="n">
        <v>20060315</v>
      </c>
      <c r="C22417" s="0" t="n">
        <f aca="false">IF(A22416=A22417,C22416,C22416+1)</f>
        <v>3080</v>
      </c>
    </row>
    <row r="22418" customFormat="false" ht="12.75" hidden="false" customHeight="false" outlineLevel="0" collapsed="false">
      <c r="A22418" s="0" t="s">
        <v>3102</v>
      </c>
      <c r="B22418" s="0" t="n">
        <v>20091104</v>
      </c>
      <c r="C22418" s="0" t="n">
        <f aca="false">IF(A22417=A22418,C22417,C22417+1)</f>
        <v>3081</v>
      </c>
    </row>
    <row r="22419" customFormat="false" ht="12.75" hidden="false" customHeight="false" outlineLevel="0" collapsed="false">
      <c r="A22419" s="0" t="s">
        <v>3102</v>
      </c>
      <c r="B22419" s="0" t="n">
        <v>20090726</v>
      </c>
      <c r="C22419" s="0" t="n">
        <f aca="false">IF(A22418=A22419,C22418,C22418+1)</f>
        <v>3081</v>
      </c>
    </row>
    <row r="22420" customFormat="false" ht="12.75" hidden="false" customHeight="false" outlineLevel="0" collapsed="false">
      <c r="A22420" s="0" t="s">
        <v>3102</v>
      </c>
      <c r="B22420" s="0" t="n">
        <v>20090525</v>
      </c>
      <c r="C22420" s="0" t="n">
        <f aca="false">IF(A22419=A22420,C22419,C22419+1)</f>
        <v>3081</v>
      </c>
    </row>
    <row r="22421" customFormat="false" ht="12.75" hidden="false" customHeight="false" outlineLevel="0" collapsed="false">
      <c r="A22421" s="0" t="s">
        <v>3103</v>
      </c>
      <c r="B22421" s="0" t="n">
        <v>20050830</v>
      </c>
      <c r="C22421" s="0" t="n">
        <f aca="false">IF(A22420=A22421,C22420,C22420+1)</f>
        <v>3082</v>
      </c>
    </row>
    <row r="22422" customFormat="false" ht="12.75" hidden="false" customHeight="false" outlineLevel="0" collapsed="false">
      <c r="A22422" s="0" t="s">
        <v>3103</v>
      </c>
      <c r="B22422" s="0" t="n">
        <v>20040108</v>
      </c>
      <c r="C22422" s="0" t="n">
        <f aca="false">IF(A22421=A22422,C22421,C22421+1)</f>
        <v>3082</v>
      </c>
    </row>
    <row r="22423" customFormat="false" ht="12.75" hidden="false" customHeight="false" outlineLevel="0" collapsed="false">
      <c r="A22423" s="0" t="s">
        <v>3103</v>
      </c>
      <c r="B22423" s="0" t="n">
        <v>20090126</v>
      </c>
      <c r="C22423" s="0" t="n">
        <f aca="false">IF(A22422=A22423,C22422,C22422+1)</f>
        <v>3082</v>
      </c>
    </row>
    <row r="22424" customFormat="false" ht="12.75" hidden="false" customHeight="false" outlineLevel="0" collapsed="false">
      <c r="A22424" s="0" t="s">
        <v>3103</v>
      </c>
      <c r="B22424" s="0" t="n">
        <v>20081230</v>
      </c>
      <c r="C22424" s="0" t="n">
        <f aca="false">IF(A22423=A22424,C22423,C22423+1)</f>
        <v>3082</v>
      </c>
    </row>
    <row r="22425" customFormat="false" ht="12.75" hidden="false" customHeight="false" outlineLevel="0" collapsed="false">
      <c r="A22425" s="0" t="s">
        <v>3103</v>
      </c>
      <c r="B22425" s="0" t="n">
        <v>20081126</v>
      </c>
      <c r="C22425" s="0" t="n">
        <f aca="false">IF(A22424=A22425,C22424,C22424+1)</f>
        <v>3082</v>
      </c>
    </row>
    <row r="22426" customFormat="false" ht="12.75" hidden="false" customHeight="false" outlineLevel="0" collapsed="false">
      <c r="A22426" s="0" t="s">
        <v>3103</v>
      </c>
      <c r="B22426" s="0" t="n">
        <v>20080416</v>
      </c>
      <c r="C22426" s="0" t="n">
        <f aca="false">IF(A22425=A22426,C22425,C22425+1)</f>
        <v>3082</v>
      </c>
    </row>
    <row r="22427" customFormat="false" ht="12.75" hidden="false" customHeight="false" outlineLevel="0" collapsed="false">
      <c r="A22427" s="0" t="s">
        <v>3103</v>
      </c>
      <c r="B22427" s="0" t="n">
        <v>20080325</v>
      </c>
      <c r="C22427" s="0" t="n">
        <f aca="false">IF(A22426=A22427,C22426,C22426+1)</f>
        <v>3082</v>
      </c>
    </row>
    <row r="22428" customFormat="false" ht="12.75" hidden="false" customHeight="false" outlineLevel="0" collapsed="false">
      <c r="A22428" s="0" t="s">
        <v>3103</v>
      </c>
      <c r="B22428" s="0" t="n">
        <v>20080228</v>
      </c>
      <c r="C22428" s="0" t="n">
        <f aca="false">IF(A22427=A22428,C22427,C22427+1)</f>
        <v>3082</v>
      </c>
    </row>
    <row r="22429" customFormat="false" ht="12.75" hidden="false" customHeight="false" outlineLevel="0" collapsed="false">
      <c r="A22429" s="0" t="s">
        <v>3103</v>
      </c>
      <c r="B22429" s="0" t="n">
        <v>20080126</v>
      </c>
      <c r="C22429" s="0" t="n">
        <f aca="false">IF(A22428=A22429,C22428,C22428+1)</f>
        <v>3082</v>
      </c>
    </row>
    <row r="22430" customFormat="false" ht="12.75" hidden="false" customHeight="false" outlineLevel="0" collapsed="false">
      <c r="A22430" s="0" t="s">
        <v>3103</v>
      </c>
      <c r="B22430" s="0" t="n">
        <v>20071220</v>
      </c>
      <c r="C22430" s="0" t="n">
        <f aca="false">IF(A22429=A22430,C22429,C22429+1)</f>
        <v>3082</v>
      </c>
    </row>
    <row r="22431" customFormat="false" ht="12.75" hidden="false" customHeight="false" outlineLevel="0" collapsed="false">
      <c r="A22431" s="0" t="s">
        <v>3103</v>
      </c>
      <c r="B22431" s="0" t="n">
        <v>20070807</v>
      </c>
      <c r="C22431" s="0" t="n">
        <f aca="false">IF(A22430=A22431,C22430,C22430+1)</f>
        <v>3082</v>
      </c>
    </row>
    <row r="22432" customFormat="false" ht="12.75" hidden="false" customHeight="false" outlineLevel="0" collapsed="false">
      <c r="A22432" s="0" t="s">
        <v>3103</v>
      </c>
      <c r="B22432" s="0" t="n">
        <v>20070620</v>
      </c>
      <c r="C22432" s="0" t="n">
        <f aca="false">IF(A22431=A22432,C22431,C22431+1)</f>
        <v>3082</v>
      </c>
    </row>
    <row r="22433" customFormat="false" ht="12.75" hidden="false" customHeight="false" outlineLevel="0" collapsed="false">
      <c r="A22433" s="0" t="s">
        <v>3103</v>
      </c>
      <c r="B22433" s="0" t="n">
        <v>20070521</v>
      </c>
      <c r="C22433" s="0" t="n">
        <f aca="false">IF(A22432=A22433,C22432,C22432+1)</f>
        <v>3082</v>
      </c>
    </row>
    <row r="22434" customFormat="false" ht="12.75" hidden="false" customHeight="false" outlineLevel="0" collapsed="false">
      <c r="A22434" s="0" t="s">
        <v>3103</v>
      </c>
      <c r="B22434" s="0" t="n">
        <v>20060919</v>
      </c>
      <c r="C22434" s="0" t="n">
        <f aca="false">IF(A22433=A22434,C22433,C22433+1)</f>
        <v>3082</v>
      </c>
    </row>
    <row r="22435" customFormat="false" ht="12.75" hidden="false" customHeight="false" outlineLevel="0" collapsed="false">
      <c r="A22435" s="0" t="s">
        <v>3103</v>
      </c>
      <c r="B22435" s="0" t="n">
        <v>20060803</v>
      </c>
      <c r="C22435" s="0" t="n">
        <f aca="false">IF(A22434=A22435,C22434,C22434+1)</f>
        <v>3082</v>
      </c>
    </row>
    <row r="22436" customFormat="false" ht="12.75" hidden="false" customHeight="false" outlineLevel="0" collapsed="false">
      <c r="A22436" s="0" t="s">
        <v>3103</v>
      </c>
      <c r="B22436" s="0" t="n">
        <v>20060614</v>
      </c>
      <c r="C22436" s="0" t="n">
        <f aca="false">IF(A22435=A22436,C22435,C22435+1)</f>
        <v>3082</v>
      </c>
    </row>
    <row r="22437" customFormat="false" ht="12.75" hidden="false" customHeight="false" outlineLevel="0" collapsed="false">
      <c r="A22437" s="0" t="s">
        <v>3103</v>
      </c>
      <c r="B22437" s="0" t="n">
        <v>20060315</v>
      </c>
      <c r="C22437" s="0" t="n">
        <f aca="false">IF(A22436=A22437,C22436,C22436+1)</f>
        <v>3082</v>
      </c>
    </row>
    <row r="22438" customFormat="false" ht="12.75" hidden="false" customHeight="false" outlineLevel="0" collapsed="false">
      <c r="A22438" s="0" t="s">
        <v>3104</v>
      </c>
      <c r="B22438" s="0" t="n">
        <v>20050830</v>
      </c>
      <c r="C22438" s="0" t="n">
        <f aca="false">IF(A22437=A22438,C22437,C22437+1)</f>
        <v>3083</v>
      </c>
    </row>
    <row r="22439" customFormat="false" ht="12.75" hidden="false" customHeight="false" outlineLevel="0" collapsed="false">
      <c r="A22439" s="0" t="s">
        <v>3104</v>
      </c>
      <c r="B22439" s="0" t="n">
        <v>20040108</v>
      </c>
      <c r="C22439" s="0" t="n">
        <f aca="false">IF(A22438=A22439,C22438,C22438+1)</f>
        <v>3083</v>
      </c>
    </row>
    <row r="22440" customFormat="false" ht="12.75" hidden="false" customHeight="false" outlineLevel="0" collapsed="false">
      <c r="A22440" s="0" t="s">
        <v>3104</v>
      </c>
      <c r="B22440" s="0" t="n">
        <v>20060315</v>
      </c>
      <c r="C22440" s="0" t="n">
        <f aca="false">IF(A22439=A22440,C22439,C22439+1)</f>
        <v>3083</v>
      </c>
    </row>
    <row r="22441" customFormat="false" ht="12.75" hidden="false" customHeight="false" outlineLevel="0" collapsed="false">
      <c r="A22441" s="0" t="s">
        <v>3105</v>
      </c>
      <c r="B22441" s="0" t="n">
        <v>20050830</v>
      </c>
      <c r="C22441" s="0" t="n">
        <f aca="false">IF(A22440=A22441,C22440,C22440+1)</f>
        <v>3084</v>
      </c>
    </row>
    <row r="22442" customFormat="false" ht="12.75" hidden="false" customHeight="false" outlineLevel="0" collapsed="false">
      <c r="A22442" s="0" t="s">
        <v>3105</v>
      </c>
      <c r="B22442" s="0" t="n">
        <v>20040108</v>
      </c>
      <c r="C22442" s="0" t="n">
        <f aca="false">IF(A22441=A22442,C22441,C22441+1)</f>
        <v>3084</v>
      </c>
    </row>
    <row r="22443" customFormat="false" ht="12.75" hidden="false" customHeight="false" outlineLevel="0" collapsed="false">
      <c r="A22443" s="0" t="s">
        <v>3106</v>
      </c>
      <c r="B22443" s="0" t="n">
        <v>20080325</v>
      </c>
      <c r="C22443" s="0" t="n">
        <f aca="false">IF(A22442=A22443,C22442,C22442+1)</f>
        <v>3085</v>
      </c>
    </row>
    <row r="22444" customFormat="false" ht="12.75" hidden="false" customHeight="false" outlineLevel="0" collapsed="false">
      <c r="A22444" s="0" t="s">
        <v>3106</v>
      </c>
      <c r="B22444" s="0" t="n">
        <v>20080228</v>
      </c>
      <c r="C22444" s="0" t="n">
        <f aca="false">IF(A22443=A22444,C22443,C22443+1)</f>
        <v>3085</v>
      </c>
    </row>
    <row r="22445" customFormat="false" ht="12.75" hidden="false" customHeight="false" outlineLevel="0" collapsed="false">
      <c r="A22445" s="0" t="s">
        <v>3106</v>
      </c>
      <c r="B22445" s="0" t="n">
        <v>20080126</v>
      </c>
      <c r="C22445" s="0" t="n">
        <f aca="false">IF(A22444=A22445,C22444,C22444+1)</f>
        <v>3085</v>
      </c>
    </row>
    <row r="22446" customFormat="false" ht="12.75" hidden="false" customHeight="false" outlineLevel="0" collapsed="false">
      <c r="A22446" s="0" t="s">
        <v>3106</v>
      </c>
      <c r="B22446" s="0" t="n">
        <v>20071220</v>
      </c>
      <c r="C22446" s="0" t="n">
        <f aca="false">IF(A22445=A22446,C22445,C22445+1)</f>
        <v>3085</v>
      </c>
    </row>
    <row r="22447" customFormat="false" ht="12.75" hidden="false" customHeight="false" outlineLevel="0" collapsed="false">
      <c r="A22447" s="0" t="s">
        <v>3106</v>
      </c>
      <c r="B22447" s="0" t="n">
        <v>20070807</v>
      </c>
      <c r="C22447" s="0" t="n">
        <f aca="false">IF(A22446=A22447,C22446,C22446+1)</f>
        <v>3085</v>
      </c>
    </row>
    <row r="22448" customFormat="false" ht="12.75" hidden="false" customHeight="false" outlineLevel="0" collapsed="false">
      <c r="A22448" s="0" t="s">
        <v>3106</v>
      </c>
      <c r="B22448" s="0" t="n">
        <v>20070620</v>
      </c>
      <c r="C22448" s="0" t="n">
        <f aca="false">IF(A22447=A22448,C22447,C22447+1)</f>
        <v>3085</v>
      </c>
    </row>
    <row r="22449" customFormat="false" ht="12.75" hidden="false" customHeight="false" outlineLevel="0" collapsed="false">
      <c r="A22449" s="0" t="s">
        <v>3106</v>
      </c>
      <c r="B22449" s="0" t="n">
        <v>20070521</v>
      </c>
      <c r="C22449" s="0" t="n">
        <f aca="false">IF(A22448=A22449,C22448,C22448+1)</f>
        <v>3085</v>
      </c>
    </row>
    <row r="22450" customFormat="false" ht="12.75" hidden="false" customHeight="false" outlineLevel="0" collapsed="false">
      <c r="A22450" s="0" t="s">
        <v>3106</v>
      </c>
      <c r="B22450" s="0" t="n">
        <v>20070322</v>
      </c>
      <c r="C22450" s="0" t="n">
        <f aca="false">IF(A22449=A22450,C22449,C22449+1)</f>
        <v>3085</v>
      </c>
    </row>
    <row r="22451" customFormat="false" ht="12.75" hidden="false" customHeight="false" outlineLevel="0" collapsed="false">
      <c r="A22451" s="0" t="s">
        <v>3107</v>
      </c>
      <c r="B22451" s="0" t="n">
        <v>20091104</v>
      </c>
      <c r="C22451" s="0" t="n">
        <f aca="false">IF(A22450=A22451,C22450,C22450+1)</f>
        <v>3086</v>
      </c>
    </row>
    <row r="22452" customFormat="false" ht="12.75" hidden="false" customHeight="false" outlineLevel="0" collapsed="false">
      <c r="A22452" s="0" t="s">
        <v>3107</v>
      </c>
      <c r="B22452" s="0" t="n">
        <v>20090726</v>
      </c>
      <c r="C22452" s="0" t="n">
        <f aca="false">IF(A22451=A22452,C22451,C22451+1)</f>
        <v>3086</v>
      </c>
    </row>
    <row r="22453" customFormat="false" ht="12.75" hidden="false" customHeight="false" outlineLevel="0" collapsed="false">
      <c r="A22453" s="0" t="s">
        <v>3107</v>
      </c>
      <c r="B22453" s="0" t="n">
        <v>20090525</v>
      </c>
      <c r="C22453" s="0" t="n">
        <f aca="false">IF(A22452=A22453,C22452,C22452+1)</f>
        <v>3086</v>
      </c>
    </row>
    <row r="22454" customFormat="false" ht="12.75" hidden="false" customHeight="false" outlineLevel="0" collapsed="false">
      <c r="A22454" s="0" t="s">
        <v>3107</v>
      </c>
      <c r="B22454" s="0" t="n">
        <v>20090126</v>
      </c>
      <c r="C22454" s="0" t="n">
        <f aca="false">IF(A22453=A22454,C22453,C22453+1)</f>
        <v>3086</v>
      </c>
    </row>
    <row r="22455" customFormat="false" ht="12.75" hidden="false" customHeight="false" outlineLevel="0" collapsed="false">
      <c r="A22455" s="0" t="s">
        <v>3107</v>
      </c>
      <c r="B22455" s="0" t="n">
        <v>20081230</v>
      </c>
      <c r="C22455" s="0" t="n">
        <f aca="false">IF(A22454=A22455,C22454,C22454+1)</f>
        <v>3086</v>
      </c>
    </row>
    <row r="22456" customFormat="false" ht="12.75" hidden="false" customHeight="false" outlineLevel="0" collapsed="false">
      <c r="A22456" s="0" t="s">
        <v>3108</v>
      </c>
      <c r="B22456" s="0" t="n">
        <v>20050830</v>
      </c>
      <c r="C22456" s="0" t="n">
        <f aca="false">IF(A22455=A22456,C22455,C22455+1)</f>
        <v>3087</v>
      </c>
    </row>
    <row r="22457" customFormat="false" ht="12.75" hidden="false" customHeight="false" outlineLevel="0" collapsed="false">
      <c r="A22457" s="0" t="s">
        <v>3109</v>
      </c>
      <c r="B22457" s="0" t="n">
        <v>20050830</v>
      </c>
      <c r="C22457" s="0" t="n">
        <f aca="false">IF(A22456=A22457,C22456,C22456+1)</f>
        <v>3088</v>
      </c>
    </row>
    <row r="22458" customFormat="false" ht="12.75" hidden="false" customHeight="false" outlineLevel="0" collapsed="false">
      <c r="A22458" s="0" t="s">
        <v>3109</v>
      </c>
      <c r="B22458" s="0" t="n">
        <v>20091104</v>
      </c>
      <c r="C22458" s="0" t="n">
        <f aca="false">IF(A22457=A22458,C22457,C22457+1)</f>
        <v>3088</v>
      </c>
    </row>
    <row r="22459" customFormat="false" ht="12.75" hidden="false" customHeight="false" outlineLevel="0" collapsed="false">
      <c r="A22459" s="0" t="s">
        <v>3109</v>
      </c>
      <c r="B22459" s="0" t="n">
        <v>20090525</v>
      </c>
      <c r="C22459" s="0" t="n">
        <f aca="false">IF(A22458=A22459,C22458,C22458+1)</f>
        <v>3088</v>
      </c>
    </row>
    <row r="22460" customFormat="false" ht="12.75" hidden="false" customHeight="false" outlineLevel="0" collapsed="false">
      <c r="A22460" s="0" t="s">
        <v>3109</v>
      </c>
      <c r="B22460" s="0" t="n">
        <v>20090126</v>
      </c>
      <c r="C22460" s="0" t="n">
        <f aca="false">IF(A22459=A22460,C22459,C22459+1)</f>
        <v>3088</v>
      </c>
    </row>
    <row r="22461" customFormat="false" ht="12.75" hidden="false" customHeight="false" outlineLevel="0" collapsed="false">
      <c r="A22461" s="0" t="s">
        <v>3109</v>
      </c>
      <c r="B22461" s="0" t="n">
        <v>20081230</v>
      </c>
      <c r="C22461" s="0" t="n">
        <f aca="false">IF(A22460=A22461,C22460,C22460+1)</f>
        <v>3088</v>
      </c>
    </row>
    <row r="22462" customFormat="false" ht="12.75" hidden="false" customHeight="false" outlineLevel="0" collapsed="false">
      <c r="A22462" s="0" t="s">
        <v>3109</v>
      </c>
      <c r="B22462" s="0" t="n">
        <v>20081015</v>
      </c>
      <c r="C22462" s="0" t="n">
        <f aca="false">IF(A22461=A22462,C22461,C22461+1)</f>
        <v>3088</v>
      </c>
    </row>
    <row r="22463" customFormat="false" ht="12.75" hidden="false" customHeight="false" outlineLevel="0" collapsed="false">
      <c r="A22463" s="0" t="s">
        <v>3109</v>
      </c>
      <c r="B22463" s="0" t="n">
        <v>20080916</v>
      </c>
      <c r="C22463" s="0" t="n">
        <f aca="false">IF(A22462=A22463,C22462,C22462+1)</f>
        <v>3088</v>
      </c>
    </row>
    <row r="22464" customFormat="false" ht="12.75" hidden="false" customHeight="false" outlineLevel="0" collapsed="false">
      <c r="A22464" s="0" t="s">
        <v>3109</v>
      </c>
      <c r="B22464" s="0" t="n">
        <v>20081126</v>
      </c>
      <c r="C22464" s="0" t="n">
        <f aca="false">IF(A22463=A22464,C22463,C22463+1)</f>
        <v>3088</v>
      </c>
    </row>
    <row r="22465" customFormat="false" ht="12.75" hidden="false" customHeight="false" outlineLevel="0" collapsed="false">
      <c r="A22465" s="0" t="s">
        <v>3109</v>
      </c>
      <c r="B22465" s="0" t="n">
        <v>20080827</v>
      </c>
      <c r="C22465" s="0" t="n">
        <f aca="false">IF(A22464=A22465,C22464,C22464+1)</f>
        <v>3088</v>
      </c>
    </row>
    <row r="22466" customFormat="false" ht="12.75" hidden="false" customHeight="false" outlineLevel="0" collapsed="false">
      <c r="A22466" s="0" t="s">
        <v>3109</v>
      </c>
      <c r="B22466" s="0" t="n">
        <v>20060919</v>
      </c>
      <c r="C22466" s="0" t="n">
        <f aca="false">IF(A22465=A22466,C22465,C22465+1)</f>
        <v>3088</v>
      </c>
    </row>
    <row r="22467" customFormat="false" ht="12.75" hidden="false" customHeight="false" outlineLevel="0" collapsed="false">
      <c r="A22467" s="0" t="s">
        <v>3109</v>
      </c>
      <c r="B22467" s="0" t="n">
        <v>20060803</v>
      </c>
      <c r="C22467" s="0" t="n">
        <f aca="false">IF(A22466=A22467,C22466,C22466+1)</f>
        <v>3088</v>
      </c>
    </row>
    <row r="22468" customFormat="false" ht="12.75" hidden="false" customHeight="false" outlineLevel="0" collapsed="false">
      <c r="A22468" s="0" t="s">
        <v>3109</v>
      </c>
      <c r="B22468" s="0" t="n">
        <v>20060614</v>
      </c>
      <c r="C22468" s="0" t="n">
        <f aca="false">IF(A22467=A22468,C22467,C22467+1)</f>
        <v>3088</v>
      </c>
    </row>
    <row r="22469" customFormat="false" ht="12.75" hidden="false" customHeight="false" outlineLevel="0" collapsed="false">
      <c r="A22469" s="0" t="s">
        <v>3109</v>
      </c>
      <c r="B22469" s="0" t="n">
        <v>20060315</v>
      </c>
      <c r="C22469" s="0" t="n">
        <f aca="false">IF(A22468=A22469,C22468,C22468+1)</f>
        <v>3088</v>
      </c>
    </row>
    <row r="22470" customFormat="false" ht="12.75" hidden="false" customHeight="false" outlineLevel="0" collapsed="false">
      <c r="A22470" s="0" t="s">
        <v>3110</v>
      </c>
      <c r="B22470" s="0" t="n">
        <v>20040108</v>
      </c>
      <c r="C22470" s="0" t="n">
        <f aca="false">IF(A22469=A22470,C22469,C22469+1)</f>
        <v>3089</v>
      </c>
    </row>
    <row r="22471" customFormat="false" ht="12.75" hidden="false" customHeight="false" outlineLevel="0" collapsed="false">
      <c r="A22471" s="0" t="s">
        <v>3111</v>
      </c>
      <c r="B22471" s="0" t="n">
        <v>20050830</v>
      </c>
      <c r="C22471" s="0" t="n">
        <f aca="false">IF(A22470=A22471,C22470,C22470+1)</f>
        <v>3090</v>
      </c>
    </row>
    <row r="22472" customFormat="false" ht="12.75" hidden="false" customHeight="false" outlineLevel="0" collapsed="false">
      <c r="A22472" s="0" t="s">
        <v>3112</v>
      </c>
      <c r="B22472" s="0" t="n">
        <v>20050830</v>
      </c>
      <c r="C22472" s="0" t="n">
        <f aca="false">IF(A22471=A22472,C22471,C22471+1)</f>
        <v>3091</v>
      </c>
    </row>
    <row r="22473" customFormat="false" ht="12.75" hidden="false" customHeight="false" outlineLevel="0" collapsed="false">
      <c r="A22473" s="0" t="s">
        <v>3112</v>
      </c>
      <c r="B22473" s="0" t="n">
        <v>20090126</v>
      </c>
      <c r="C22473" s="0" t="n">
        <f aca="false">IF(A22472=A22473,C22472,C22472+1)</f>
        <v>3091</v>
      </c>
    </row>
    <row r="22474" customFormat="false" ht="12.75" hidden="false" customHeight="false" outlineLevel="0" collapsed="false">
      <c r="A22474" s="0" t="s">
        <v>3112</v>
      </c>
      <c r="B22474" s="0" t="n">
        <v>20081230</v>
      </c>
      <c r="C22474" s="0" t="n">
        <f aca="false">IF(A22473=A22474,C22473,C22473+1)</f>
        <v>3091</v>
      </c>
    </row>
    <row r="22475" customFormat="false" ht="12.75" hidden="false" customHeight="false" outlineLevel="0" collapsed="false">
      <c r="A22475" s="0" t="s">
        <v>3112</v>
      </c>
      <c r="B22475" s="0" t="n">
        <v>20081015</v>
      </c>
      <c r="C22475" s="0" t="n">
        <f aca="false">IF(A22474=A22475,C22474,C22474+1)</f>
        <v>3091</v>
      </c>
    </row>
    <row r="22476" customFormat="false" ht="12.75" hidden="false" customHeight="false" outlineLevel="0" collapsed="false">
      <c r="A22476" s="0" t="s">
        <v>3112</v>
      </c>
      <c r="B22476" s="0" t="n">
        <v>20080916</v>
      </c>
      <c r="C22476" s="0" t="n">
        <f aca="false">IF(A22475=A22476,C22475,C22475+1)</f>
        <v>3091</v>
      </c>
    </row>
    <row r="22477" customFormat="false" ht="12.75" hidden="false" customHeight="false" outlineLevel="0" collapsed="false">
      <c r="A22477" s="0" t="s">
        <v>3112</v>
      </c>
      <c r="B22477" s="0" t="n">
        <v>20081126</v>
      </c>
      <c r="C22477" s="0" t="n">
        <f aca="false">IF(A22476=A22477,C22476,C22476+1)</f>
        <v>3091</v>
      </c>
    </row>
    <row r="22478" customFormat="false" ht="12.75" hidden="false" customHeight="false" outlineLevel="0" collapsed="false">
      <c r="A22478" s="0" t="s">
        <v>3112</v>
      </c>
      <c r="B22478" s="0" t="n">
        <v>20080827</v>
      </c>
      <c r="C22478" s="0" t="n">
        <f aca="false">IF(A22477=A22478,C22477,C22477+1)</f>
        <v>3091</v>
      </c>
    </row>
    <row r="22479" customFormat="false" ht="12.75" hidden="false" customHeight="false" outlineLevel="0" collapsed="false">
      <c r="A22479" s="0" t="s">
        <v>3112</v>
      </c>
      <c r="B22479" s="0" t="n">
        <v>20080416</v>
      </c>
      <c r="C22479" s="0" t="n">
        <f aca="false">IF(A22478=A22479,C22478,C22478+1)</f>
        <v>3091</v>
      </c>
    </row>
    <row r="22480" customFormat="false" ht="12.75" hidden="false" customHeight="false" outlineLevel="0" collapsed="false">
      <c r="A22480" s="0" t="s">
        <v>3112</v>
      </c>
      <c r="B22480" s="0" t="n">
        <v>20080325</v>
      </c>
      <c r="C22480" s="0" t="n">
        <f aca="false">IF(A22479=A22480,C22479,C22479+1)</f>
        <v>3091</v>
      </c>
    </row>
    <row r="22481" customFormat="false" ht="12.75" hidden="false" customHeight="false" outlineLevel="0" collapsed="false">
      <c r="A22481" s="0" t="s">
        <v>3112</v>
      </c>
      <c r="B22481" s="0" t="n">
        <v>20080228</v>
      </c>
      <c r="C22481" s="0" t="n">
        <f aca="false">IF(A22480=A22481,C22480,C22480+1)</f>
        <v>3091</v>
      </c>
    </row>
    <row r="22482" customFormat="false" ht="12.75" hidden="false" customHeight="false" outlineLevel="0" collapsed="false">
      <c r="A22482" s="0" t="s">
        <v>3112</v>
      </c>
      <c r="B22482" s="0" t="n">
        <v>20080126</v>
      </c>
      <c r="C22482" s="0" t="n">
        <f aca="false">IF(A22481=A22482,C22481,C22481+1)</f>
        <v>3091</v>
      </c>
    </row>
    <row r="22483" customFormat="false" ht="12.75" hidden="false" customHeight="false" outlineLevel="0" collapsed="false">
      <c r="A22483" s="0" t="s">
        <v>3112</v>
      </c>
      <c r="B22483" s="0" t="n">
        <v>20071220</v>
      </c>
      <c r="C22483" s="0" t="n">
        <f aca="false">IF(A22482=A22483,C22482,C22482+1)</f>
        <v>3091</v>
      </c>
    </row>
    <row r="22484" customFormat="false" ht="12.75" hidden="false" customHeight="false" outlineLevel="0" collapsed="false">
      <c r="A22484" s="0" t="s">
        <v>3112</v>
      </c>
      <c r="B22484" s="0" t="n">
        <v>20070807</v>
      </c>
      <c r="C22484" s="0" t="n">
        <f aca="false">IF(A22483=A22484,C22483,C22483+1)</f>
        <v>3091</v>
      </c>
    </row>
    <row r="22485" customFormat="false" ht="12.75" hidden="false" customHeight="false" outlineLevel="0" collapsed="false">
      <c r="A22485" s="0" t="s">
        <v>3112</v>
      </c>
      <c r="B22485" s="0" t="n">
        <v>20070620</v>
      </c>
      <c r="C22485" s="0" t="n">
        <f aca="false">IF(A22484=A22485,C22484,C22484+1)</f>
        <v>3091</v>
      </c>
    </row>
    <row r="22486" customFormat="false" ht="12.75" hidden="false" customHeight="false" outlineLevel="0" collapsed="false">
      <c r="A22486" s="0" t="s">
        <v>3112</v>
      </c>
      <c r="B22486" s="0" t="n">
        <v>20070521</v>
      </c>
      <c r="C22486" s="0" t="n">
        <f aca="false">IF(A22485=A22486,C22485,C22485+1)</f>
        <v>3091</v>
      </c>
    </row>
    <row r="22487" customFormat="false" ht="12.75" hidden="false" customHeight="false" outlineLevel="0" collapsed="false">
      <c r="A22487" s="0" t="s">
        <v>3112</v>
      </c>
      <c r="B22487" s="0" t="n">
        <v>20070322</v>
      </c>
      <c r="C22487" s="0" t="n">
        <f aca="false">IF(A22486=A22487,C22486,C22486+1)</f>
        <v>3091</v>
      </c>
    </row>
    <row r="22488" customFormat="false" ht="12.75" hidden="false" customHeight="false" outlineLevel="0" collapsed="false">
      <c r="A22488" s="0" t="s">
        <v>3112</v>
      </c>
      <c r="B22488" s="0" t="n">
        <v>20070116</v>
      </c>
      <c r="C22488" s="0" t="n">
        <f aca="false">IF(A22487=A22488,C22487,C22487+1)</f>
        <v>3091</v>
      </c>
    </row>
    <row r="22489" customFormat="false" ht="12.75" hidden="false" customHeight="false" outlineLevel="0" collapsed="false">
      <c r="A22489" s="0" t="s">
        <v>3112</v>
      </c>
      <c r="B22489" s="0" t="n">
        <v>20061127</v>
      </c>
      <c r="C22489" s="0" t="n">
        <f aca="false">IF(A22488=A22489,C22488,C22488+1)</f>
        <v>3091</v>
      </c>
    </row>
    <row r="22490" customFormat="false" ht="12.75" hidden="false" customHeight="false" outlineLevel="0" collapsed="false">
      <c r="A22490" s="0" t="s">
        <v>3112</v>
      </c>
      <c r="B22490" s="0" t="n">
        <v>20060919</v>
      </c>
      <c r="C22490" s="0" t="n">
        <f aca="false">IF(A22489=A22490,C22489,C22489+1)</f>
        <v>3091</v>
      </c>
    </row>
    <row r="22491" customFormat="false" ht="12.75" hidden="false" customHeight="false" outlineLevel="0" collapsed="false">
      <c r="A22491" s="0" t="s">
        <v>3112</v>
      </c>
      <c r="B22491" s="0" t="n">
        <v>20060803</v>
      </c>
      <c r="C22491" s="0" t="n">
        <f aca="false">IF(A22490=A22491,C22490,C22490+1)</f>
        <v>3091</v>
      </c>
    </row>
    <row r="22492" customFormat="false" ht="12.75" hidden="false" customHeight="false" outlineLevel="0" collapsed="false">
      <c r="A22492" s="0" t="s">
        <v>3112</v>
      </c>
      <c r="B22492" s="0" t="n">
        <v>20060614</v>
      </c>
      <c r="C22492" s="0" t="n">
        <f aca="false">IF(A22491=A22492,C22491,C22491+1)</f>
        <v>3091</v>
      </c>
    </row>
    <row r="22493" customFormat="false" ht="12.75" hidden="false" customHeight="false" outlineLevel="0" collapsed="false">
      <c r="A22493" s="0" t="s">
        <v>3112</v>
      </c>
      <c r="B22493" s="0" t="n">
        <v>20060315</v>
      </c>
      <c r="C22493" s="0" t="n">
        <f aca="false">IF(A22492=A22493,C22492,C22492+1)</f>
        <v>3091</v>
      </c>
    </row>
    <row r="22494" customFormat="false" ht="12.75" hidden="false" customHeight="false" outlineLevel="0" collapsed="false">
      <c r="A22494" s="0" t="s">
        <v>3113</v>
      </c>
      <c r="B22494" s="0" t="n">
        <v>20070807</v>
      </c>
      <c r="C22494" s="0" t="n">
        <f aca="false">IF(A22493=A22494,C22493,C22493+1)</f>
        <v>3092</v>
      </c>
    </row>
    <row r="22495" customFormat="false" ht="12.75" hidden="false" customHeight="false" outlineLevel="0" collapsed="false">
      <c r="A22495" s="0" t="s">
        <v>3113</v>
      </c>
      <c r="B22495" s="0" t="n">
        <v>20070620</v>
      </c>
      <c r="C22495" s="0" t="n">
        <f aca="false">IF(A22494=A22495,C22494,C22494+1)</f>
        <v>3092</v>
      </c>
    </row>
    <row r="22496" customFormat="false" ht="12.75" hidden="false" customHeight="false" outlineLevel="0" collapsed="false">
      <c r="A22496" s="0" t="s">
        <v>3113</v>
      </c>
      <c r="B22496" s="0" t="n">
        <v>20070521</v>
      </c>
      <c r="C22496" s="0" t="n">
        <f aca="false">IF(A22495=A22496,C22495,C22495+1)</f>
        <v>3092</v>
      </c>
    </row>
    <row r="22497" customFormat="false" ht="12.75" hidden="false" customHeight="false" outlineLevel="0" collapsed="false">
      <c r="A22497" s="0" t="s">
        <v>3113</v>
      </c>
      <c r="B22497" s="0" t="n">
        <v>20070322</v>
      </c>
      <c r="C22497" s="0" t="n">
        <f aca="false">IF(A22496=A22497,C22496,C22496+1)</f>
        <v>3092</v>
      </c>
    </row>
    <row r="22498" customFormat="false" ht="12.75" hidden="false" customHeight="false" outlineLevel="0" collapsed="false">
      <c r="A22498" s="0" t="s">
        <v>3113</v>
      </c>
      <c r="B22498" s="0" t="n">
        <v>20070116</v>
      </c>
      <c r="C22498" s="0" t="n">
        <f aca="false">IF(A22497=A22498,C22497,C22497+1)</f>
        <v>3092</v>
      </c>
    </row>
    <row r="22499" customFormat="false" ht="12.75" hidden="false" customHeight="false" outlineLevel="0" collapsed="false">
      <c r="A22499" s="0" t="s">
        <v>3114</v>
      </c>
      <c r="B22499" s="0" t="n">
        <v>20080416</v>
      </c>
      <c r="C22499" s="0" t="n">
        <f aca="false">IF(A22498=A22499,C22498,C22498+1)</f>
        <v>3093</v>
      </c>
    </row>
    <row r="22500" customFormat="false" ht="12.75" hidden="false" customHeight="false" outlineLevel="0" collapsed="false">
      <c r="A22500" s="0" t="s">
        <v>3114</v>
      </c>
      <c r="B22500" s="0" t="n">
        <v>20080325</v>
      </c>
      <c r="C22500" s="0" t="n">
        <f aca="false">IF(A22499=A22500,C22499,C22499+1)</f>
        <v>3093</v>
      </c>
    </row>
    <row r="22501" customFormat="false" ht="12.75" hidden="false" customHeight="false" outlineLevel="0" collapsed="false">
      <c r="A22501" s="0" t="s">
        <v>3114</v>
      </c>
      <c r="B22501" s="0" t="n">
        <v>20080228</v>
      </c>
      <c r="C22501" s="0" t="n">
        <f aca="false">IF(A22500=A22501,C22500,C22500+1)</f>
        <v>3093</v>
      </c>
    </row>
    <row r="22502" customFormat="false" ht="12.75" hidden="false" customHeight="false" outlineLevel="0" collapsed="false">
      <c r="A22502" s="0" t="s">
        <v>3114</v>
      </c>
      <c r="B22502" s="0" t="n">
        <v>20080126</v>
      </c>
      <c r="C22502" s="0" t="n">
        <f aca="false">IF(A22501=A22502,C22501,C22501+1)</f>
        <v>3093</v>
      </c>
    </row>
    <row r="22503" customFormat="false" ht="12.75" hidden="false" customHeight="false" outlineLevel="0" collapsed="false">
      <c r="A22503" s="0" t="s">
        <v>3114</v>
      </c>
      <c r="B22503" s="0" t="n">
        <v>20071220</v>
      </c>
      <c r="C22503" s="0" t="n">
        <f aca="false">IF(A22502=A22503,C22502,C22502+1)</f>
        <v>3093</v>
      </c>
    </row>
    <row r="22504" customFormat="false" ht="12.75" hidden="false" customHeight="false" outlineLevel="0" collapsed="false">
      <c r="A22504" s="0" t="s">
        <v>3114</v>
      </c>
      <c r="B22504" s="0" t="n">
        <v>20070807</v>
      </c>
      <c r="C22504" s="0" t="n">
        <f aca="false">IF(A22503=A22504,C22503,C22503+1)</f>
        <v>3093</v>
      </c>
    </row>
    <row r="22505" customFormat="false" ht="12.75" hidden="false" customHeight="false" outlineLevel="0" collapsed="false">
      <c r="A22505" s="0" t="s">
        <v>3114</v>
      </c>
      <c r="B22505" s="0" t="n">
        <v>20070620</v>
      </c>
      <c r="C22505" s="0" t="n">
        <f aca="false">IF(A22504=A22505,C22504,C22504+1)</f>
        <v>3093</v>
      </c>
    </row>
    <row r="22506" customFormat="false" ht="12.75" hidden="false" customHeight="false" outlineLevel="0" collapsed="false">
      <c r="A22506" s="0" t="s">
        <v>3114</v>
      </c>
      <c r="B22506" s="0" t="n">
        <v>20070521</v>
      </c>
      <c r="C22506" s="0" t="n">
        <f aca="false">IF(A22505=A22506,C22505,C22505+1)</f>
        <v>3093</v>
      </c>
    </row>
    <row r="22507" customFormat="false" ht="12.75" hidden="false" customHeight="false" outlineLevel="0" collapsed="false">
      <c r="A22507" s="0" t="s">
        <v>3115</v>
      </c>
      <c r="B22507" s="0" t="n">
        <v>20091104</v>
      </c>
      <c r="C22507" s="0" t="n">
        <f aca="false">IF(A22506=A22507,C22506,C22506+1)</f>
        <v>3094</v>
      </c>
    </row>
    <row r="22508" customFormat="false" ht="12.75" hidden="false" customHeight="false" outlineLevel="0" collapsed="false">
      <c r="A22508" s="0" t="s">
        <v>3115</v>
      </c>
      <c r="B22508" s="0" t="n">
        <v>20090726</v>
      </c>
      <c r="C22508" s="0" t="n">
        <f aca="false">IF(A22507=A22508,C22507,C22507+1)</f>
        <v>3094</v>
      </c>
    </row>
    <row r="22509" customFormat="false" ht="12.75" hidden="false" customHeight="false" outlineLevel="0" collapsed="false">
      <c r="A22509" s="0" t="s">
        <v>3115</v>
      </c>
      <c r="B22509" s="0" t="n">
        <v>20090126</v>
      </c>
      <c r="C22509" s="0" t="n">
        <f aca="false">IF(A22508=A22509,C22508,C22508+1)</f>
        <v>3094</v>
      </c>
    </row>
    <row r="22510" customFormat="false" ht="12.75" hidden="false" customHeight="false" outlineLevel="0" collapsed="false">
      <c r="A22510" s="0" t="s">
        <v>3115</v>
      </c>
      <c r="B22510" s="0" t="n">
        <v>20081230</v>
      </c>
      <c r="C22510" s="0" t="n">
        <f aca="false">IF(A22509=A22510,C22509,C22509+1)</f>
        <v>3094</v>
      </c>
    </row>
    <row r="22511" customFormat="false" ht="12.75" hidden="false" customHeight="false" outlineLevel="0" collapsed="false">
      <c r="A22511" s="0" t="s">
        <v>3115</v>
      </c>
      <c r="B22511" s="0" t="n">
        <v>20081015</v>
      </c>
      <c r="C22511" s="0" t="n">
        <f aca="false">IF(A22510=A22511,C22510,C22510+1)</f>
        <v>3094</v>
      </c>
    </row>
    <row r="22512" customFormat="false" ht="12.75" hidden="false" customHeight="false" outlineLevel="0" collapsed="false">
      <c r="A22512" s="0" t="s">
        <v>3115</v>
      </c>
      <c r="B22512" s="0" t="n">
        <v>20080916</v>
      </c>
      <c r="C22512" s="0" t="n">
        <f aca="false">IF(A22511=A22512,C22511,C22511+1)</f>
        <v>3094</v>
      </c>
    </row>
    <row r="22513" customFormat="false" ht="12.75" hidden="false" customHeight="false" outlineLevel="0" collapsed="false">
      <c r="A22513" s="0" t="s">
        <v>3115</v>
      </c>
      <c r="B22513" s="0" t="n">
        <v>20081126</v>
      </c>
      <c r="C22513" s="0" t="n">
        <f aca="false">IF(A22512=A22513,C22512,C22512+1)</f>
        <v>3094</v>
      </c>
    </row>
    <row r="22514" customFormat="false" ht="12.75" hidden="false" customHeight="false" outlineLevel="0" collapsed="false">
      <c r="A22514" s="0" t="s">
        <v>3115</v>
      </c>
      <c r="B22514" s="0" t="n">
        <v>20080827</v>
      </c>
      <c r="C22514" s="0" t="n">
        <f aca="false">IF(A22513=A22514,C22513,C22513+1)</f>
        <v>3094</v>
      </c>
    </row>
    <row r="22515" customFormat="false" ht="12.75" hidden="false" customHeight="false" outlineLevel="0" collapsed="false">
      <c r="A22515" s="0" t="s">
        <v>3115</v>
      </c>
      <c r="B22515" s="0" t="n">
        <v>20080416</v>
      </c>
      <c r="C22515" s="0" t="n">
        <f aca="false">IF(A22514=A22515,C22514,C22514+1)</f>
        <v>3094</v>
      </c>
    </row>
    <row r="22516" customFormat="false" ht="12.75" hidden="false" customHeight="false" outlineLevel="0" collapsed="false">
      <c r="A22516" s="0" t="s">
        <v>3115</v>
      </c>
      <c r="B22516" s="0" t="n">
        <v>20080325</v>
      </c>
      <c r="C22516" s="0" t="n">
        <f aca="false">IF(A22515=A22516,C22515,C22515+1)</f>
        <v>3094</v>
      </c>
    </row>
    <row r="22517" customFormat="false" ht="12.75" hidden="false" customHeight="false" outlineLevel="0" collapsed="false">
      <c r="A22517" s="0" t="s">
        <v>3115</v>
      </c>
      <c r="B22517" s="0" t="n">
        <v>20080228</v>
      </c>
      <c r="C22517" s="0" t="n">
        <f aca="false">IF(A22516=A22517,C22516,C22516+1)</f>
        <v>3094</v>
      </c>
    </row>
    <row r="22518" customFormat="false" ht="12.75" hidden="false" customHeight="false" outlineLevel="0" collapsed="false">
      <c r="A22518" s="0" t="s">
        <v>3115</v>
      </c>
      <c r="B22518" s="0" t="n">
        <v>20080126</v>
      </c>
      <c r="C22518" s="0" t="n">
        <f aca="false">IF(A22517=A22518,C22517,C22517+1)</f>
        <v>3094</v>
      </c>
    </row>
    <row r="22519" customFormat="false" ht="12.75" hidden="false" customHeight="false" outlineLevel="0" collapsed="false">
      <c r="A22519" s="0" t="s">
        <v>3115</v>
      </c>
      <c r="B22519" s="0" t="n">
        <v>20071220</v>
      </c>
      <c r="C22519" s="0" t="n">
        <f aca="false">IF(A22518=A22519,C22518,C22518+1)</f>
        <v>3094</v>
      </c>
    </row>
    <row r="22520" customFormat="false" ht="12.75" hidden="false" customHeight="false" outlineLevel="0" collapsed="false">
      <c r="A22520" s="0" t="s">
        <v>3115</v>
      </c>
      <c r="B22520" s="0" t="n">
        <v>20070807</v>
      </c>
      <c r="C22520" s="0" t="n">
        <f aca="false">IF(A22519=A22520,C22519,C22519+1)</f>
        <v>3094</v>
      </c>
    </row>
    <row r="22521" customFormat="false" ht="12.75" hidden="false" customHeight="false" outlineLevel="0" collapsed="false">
      <c r="A22521" s="0" t="s">
        <v>3115</v>
      </c>
      <c r="B22521" s="0" t="n">
        <v>20070620</v>
      </c>
      <c r="C22521" s="0" t="n">
        <f aca="false">IF(A22520=A22521,C22520,C22520+1)</f>
        <v>3094</v>
      </c>
    </row>
    <row r="22522" customFormat="false" ht="12.75" hidden="false" customHeight="false" outlineLevel="0" collapsed="false">
      <c r="A22522" s="0" t="s">
        <v>3115</v>
      </c>
      <c r="B22522" s="0" t="n">
        <v>20070521</v>
      </c>
      <c r="C22522" s="0" t="n">
        <f aca="false">IF(A22521=A22522,C22521,C22521+1)</f>
        <v>3094</v>
      </c>
    </row>
    <row r="22523" customFormat="false" ht="12.75" hidden="false" customHeight="false" outlineLevel="0" collapsed="false">
      <c r="A22523" s="0" t="s">
        <v>3115</v>
      </c>
      <c r="B22523" s="0" t="n">
        <v>20070322</v>
      </c>
      <c r="C22523" s="0" t="n">
        <f aca="false">IF(A22522=A22523,C22522,C22522+1)</f>
        <v>3094</v>
      </c>
    </row>
    <row r="22524" customFormat="false" ht="12.75" hidden="false" customHeight="false" outlineLevel="0" collapsed="false">
      <c r="A22524" s="0" t="s">
        <v>3116</v>
      </c>
      <c r="B22524" s="0" t="n">
        <v>20050830</v>
      </c>
      <c r="C22524" s="0" t="n">
        <f aca="false">IF(A22523=A22524,C22523,C22523+1)</f>
        <v>3095</v>
      </c>
    </row>
    <row r="22525" customFormat="false" ht="12.75" hidden="false" customHeight="false" outlineLevel="0" collapsed="false">
      <c r="A22525" s="0" t="s">
        <v>3116</v>
      </c>
      <c r="B22525" s="0" t="n">
        <v>20040108</v>
      </c>
      <c r="C22525" s="0" t="n">
        <f aca="false">IF(A22524=A22525,C22524,C22524+1)</f>
        <v>3095</v>
      </c>
    </row>
    <row r="22526" customFormat="false" ht="12.75" hidden="false" customHeight="false" outlineLevel="0" collapsed="false">
      <c r="A22526" s="0" t="s">
        <v>3116</v>
      </c>
      <c r="B22526" s="0" t="n">
        <v>20091104</v>
      </c>
      <c r="C22526" s="0" t="n">
        <f aca="false">IF(A22525=A22526,C22525,C22525+1)</f>
        <v>3095</v>
      </c>
    </row>
    <row r="22527" customFormat="false" ht="12.75" hidden="false" customHeight="false" outlineLevel="0" collapsed="false">
      <c r="A22527" s="0" t="s">
        <v>3116</v>
      </c>
      <c r="B22527" s="0" t="n">
        <v>20090726</v>
      </c>
      <c r="C22527" s="0" t="n">
        <f aca="false">IF(A22526=A22527,C22526,C22526+1)</f>
        <v>3095</v>
      </c>
    </row>
    <row r="22528" customFormat="false" ht="12.75" hidden="false" customHeight="false" outlineLevel="0" collapsed="false">
      <c r="A22528" s="0" t="s">
        <v>3116</v>
      </c>
      <c r="B22528" s="0" t="n">
        <v>20090525</v>
      </c>
      <c r="C22528" s="0" t="n">
        <f aca="false">IF(A22527=A22528,C22527,C22527+1)</f>
        <v>3095</v>
      </c>
    </row>
    <row r="22529" customFormat="false" ht="12.75" hidden="false" customHeight="false" outlineLevel="0" collapsed="false">
      <c r="A22529" s="0" t="s">
        <v>3116</v>
      </c>
      <c r="B22529" s="0" t="n">
        <v>20090126</v>
      </c>
      <c r="C22529" s="0" t="n">
        <f aca="false">IF(A22528=A22529,C22528,C22528+1)</f>
        <v>3095</v>
      </c>
    </row>
    <row r="22530" customFormat="false" ht="12.75" hidden="false" customHeight="false" outlineLevel="0" collapsed="false">
      <c r="A22530" s="0" t="s">
        <v>3116</v>
      </c>
      <c r="B22530" s="0" t="n">
        <v>20080126</v>
      </c>
      <c r="C22530" s="0" t="n">
        <f aca="false">IF(A22529=A22530,C22529,C22529+1)</f>
        <v>3095</v>
      </c>
    </row>
    <row r="22531" customFormat="false" ht="12.75" hidden="false" customHeight="false" outlineLevel="0" collapsed="false">
      <c r="A22531" s="0" t="s">
        <v>3116</v>
      </c>
      <c r="B22531" s="0" t="n">
        <v>20071220</v>
      </c>
      <c r="C22531" s="0" t="n">
        <f aca="false">IF(A22530=A22531,C22530,C22530+1)</f>
        <v>3095</v>
      </c>
    </row>
    <row r="22532" customFormat="false" ht="12.75" hidden="false" customHeight="false" outlineLevel="0" collapsed="false">
      <c r="A22532" s="0" t="s">
        <v>3116</v>
      </c>
      <c r="B22532" s="0" t="n">
        <v>20070807</v>
      </c>
      <c r="C22532" s="0" t="n">
        <f aca="false">IF(A22531=A22532,C22531,C22531+1)</f>
        <v>3095</v>
      </c>
    </row>
    <row r="22533" customFormat="false" ht="12.75" hidden="false" customHeight="false" outlineLevel="0" collapsed="false">
      <c r="A22533" s="0" t="s">
        <v>3116</v>
      </c>
      <c r="B22533" s="0" t="n">
        <v>20070620</v>
      </c>
      <c r="C22533" s="0" t="n">
        <f aca="false">IF(A22532=A22533,C22532,C22532+1)</f>
        <v>3095</v>
      </c>
    </row>
    <row r="22534" customFormat="false" ht="12.75" hidden="false" customHeight="false" outlineLevel="0" collapsed="false">
      <c r="A22534" s="0" t="s">
        <v>3116</v>
      </c>
      <c r="B22534" s="0" t="n">
        <v>20070521</v>
      </c>
      <c r="C22534" s="0" t="n">
        <f aca="false">IF(A22533=A22534,C22533,C22533+1)</f>
        <v>3095</v>
      </c>
    </row>
    <row r="22535" customFormat="false" ht="12.75" hidden="false" customHeight="false" outlineLevel="0" collapsed="false">
      <c r="A22535" s="0" t="s">
        <v>3116</v>
      </c>
      <c r="B22535" s="0" t="n">
        <v>20070322</v>
      </c>
      <c r="C22535" s="0" t="n">
        <f aca="false">IF(A22534=A22535,C22534,C22534+1)</f>
        <v>3095</v>
      </c>
    </row>
    <row r="22536" customFormat="false" ht="12.75" hidden="false" customHeight="false" outlineLevel="0" collapsed="false">
      <c r="A22536" s="0" t="s">
        <v>3116</v>
      </c>
      <c r="B22536" s="0" t="n">
        <v>20070116</v>
      </c>
      <c r="C22536" s="0" t="n">
        <f aca="false">IF(A22535=A22536,C22535,C22535+1)</f>
        <v>3095</v>
      </c>
    </row>
    <row r="22537" customFormat="false" ht="12.75" hidden="false" customHeight="false" outlineLevel="0" collapsed="false">
      <c r="A22537" s="0" t="s">
        <v>3116</v>
      </c>
      <c r="B22537" s="0" t="n">
        <v>20060315</v>
      </c>
      <c r="C22537" s="0" t="n">
        <f aca="false">IF(A22536=A22537,C22536,C22536+1)</f>
        <v>3095</v>
      </c>
    </row>
    <row r="22538" customFormat="false" ht="12.75" hidden="false" customHeight="false" outlineLevel="0" collapsed="false">
      <c r="A22538" s="0" t="s">
        <v>3117</v>
      </c>
      <c r="B22538" s="0" t="n">
        <v>20050830</v>
      </c>
      <c r="C22538" s="0" t="n">
        <f aca="false">IF(A22537=A22538,C22537,C22537+1)</f>
        <v>3096</v>
      </c>
    </row>
    <row r="22539" customFormat="false" ht="12.75" hidden="false" customHeight="false" outlineLevel="0" collapsed="false">
      <c r="A22539" s="0" t="s">
        <v>3117</v>
      </c>
      <c r="B22539" s="0" t="n">
        <v>20060919</v>
      </c>
      <c r="C22539" s="0" t="n">
        <f aca="false">IF(A22538=A22539,C22538,C22538+1)</f>
        <v>3096</v>
      </c>
    </row>
    <row r="22540" customFormat="false" ht="12.75" hidden="false" customHeight="false" outlineLevel="0" collapsed="false">
      <c r="A22540" s="0" t="s">
        <v>3117</v>
      </c>
      <c r="B22540" s="0" t="n">
        <v>20060803</v>
      </c>
      <c r="C22540" s="0" t="n">
        <f aca="false">IF(A22539=A22540,C22539,C22539+1)</f>
        <v>3096</v>
      </c>
    </row>
    <row r="22541" customFormat="false" ht="12.75" hidden="false" customHeight="false" outlineLevel="0" collapsed="false">
      <c r="A22541" s="0" t="s">
        <v>3117</v>
      </c>
      <c r="B22541" s="0" t="n">
        <v>20060614</v>
      </c>
      <c r="C22541" s="0" t="n">
        <f aca="false">IF(A22540=A22541,C22540,C22540+1)</f>
        <v>3096</v>
      </c>
    </row>
    <row r="22542" customFormat="false" ht="12.75" hidden="false" customHeight="false" outlineLevel="0" collapsed="false">
      <c r="A22542" s="0" t="s">
        <v>3117</v>
      </c>
      <c r="B22542" s="0" t="n">
        <v>20060315</v>
      </c>
      <c r="C22542" s="0" t="n">
        <f aca="false">IF(A22541=A22542,C22541,C22541+1)</f>
        <v>3096</v>
      </c>
    </row>
    <row r="22543" customFormat="false" ht="12.75" hidden="false" customHeight="false" outlineLevel="0" collapsed="false">
      <c r="A22543" s="0" t="s">
        <v>3118</v>
      </c>
      <c r="B22543" s="0" t="n">
        <v>20080126</v>
      </c>
      <c r="C22543" s="0" t="n">
        <f aca="false">IF(A22542=A22543,C22542,C22542+1)</f>
        <v>3097</v>
      </c>
    </row>
    <row r="22544" customFormat="false" ht="12.75" hidden="false" customHeight="false" outlineLevel="0" collapsed="false">
      <c r="A22544" s="0" t="s">
        <v>3118</v>
      </c>
      <c r="B22544" s="0" t="n">
        <v>20071220</v>
      </c>
      <c r="C22544" s="0" t="n">
        <f aca="false">IF(A22543=A22544,C22543,C22543+1)</f>
        <v>3097</v>
      </c>
    </row>
    <row r="22545" customFormat="false" ht="12.75" hidden="false" customHeight="false" outlineLevel="0" collapsed="false">
      <c r="A22545" s="0" t="s">
        <v>3118</v>
      </c>
      <c r="B22545" s="0" t="n">
        <v>20070807</v>
      </c>
      <c r="C22545" s="0" t="n">
        <f aca="false">IF(A22544=A22545,C22544,C22544+1)</f>
        <v>3097</v>
      </c>
    </row>
    <row r="22546" customFormat="false" ht="12.75" hidden="false" customHeight="false" outlineLevel="0" collapsed="false">
      <c r="A22546" s="0" t="s">
        <v>3118</v>
      </c>
      <c r="B22546" s="0" t="n">
        <v>20070620</v>
      </c>
      <c r="C22546" s="0" t="n">
        <f aca="false">IF(A22545=A22546,C22545,C22545+1)</f>
        <v>3097</v>
      </c>
    </row>
    <row r="22547" customFormat="false" ht="12.75" hidden="false" customHeight="false" outlineLevel="0" collapsed="false">
      <c r="A22547" s="0" t="s">
        <v>3118</v>
      </c>
      <c r="B22547" s="0" t="n">
        <v>20070521</v>
      </c>
      <c r="C22547" s="0" t="n">
        <f aca="false">IF(A22546=A22547,C22546,C22546+1)</f>
        <v>3097</v>
      </c>
    </row>
    <row r="22548" customFormat="false" ht="12.75" hidden="false" customHeight="false" outlineLevel="0" collapsed="false">
      <c r="A22548" s="0" t="s">
        <v>3118</v>
      </c>
      <c r="B22548" s="0" t="n">
        <v>20070322</v>
      </c>
      <c r="C22548" s="0" t="n">
        <f aca="false">IF(A22547=A22548,C22547,C22547+1)</f>
        <v>3097</v>
      </c>
    </row>
    <row r="22549" customFormat="false" ht="12.75" hidden="false" customHeight="false" outlineLevel="0" collapsed="false">
      <c r="A22549" s="0" t="s">
        <v>3119</v>
      </c>
      <c r="B22549" s="0" t="n">
        <v>20050830</v>
      </c>
      <c r="C22549" s="0" t="n">
        <f aca="false">IF(A22548=A22549,C22548,C22548+1)</f>
        <v>3098</v>
      </c>
    </row>
    <row r="22550" customFormat="false" ht="12.75" hidden="false" customHeight="false" outlineLevel="0" collapsed="false">
      <c r="A22550" s="0" t="s">
        <v>3120</v>
      </c>
      <c r="B22550" s="0" t="n">
        <v>20060919</v>
      </c>
      <c r="C22550" s="0" t="n">
        <f aca="false">IF(A22549=A22550,C22549,C22549+1)</f>
        <v>3099</v>
      </c>
    </row>
    <row r="22551" customFormat="false" ht="12.75" hidden="false" customHeight="false" outlineLevel="0" collapsed="false">
      <c r="A22551" s="0" t="s">
        <v>3120</v>
      </c>
      <c r="B22551" s="0" t="n">
        <v>20060803</v>
      </c>
      <c r="C22551" s="0" t="n">
        <f aca="false">IF(A22550=A22551,C22550,C22550+1)</f>
        <v>3099</v>
      </c>
    </row>
    <row r="22552" customFormat="false" ht="12.75" hidden="false" customHeight="false" outlineLevel="0" collapsed="false">
      <c r="A22552" s="0" t="s">
        <v>3120</v>
      </c>
      <c r="B22552" s="0" t="n">
        <v>20060614</v>
      </c>
      <c r="C22552" s="0" t="n">
        <f aca="false">IF(A22551=A22552,C22551,C22551+1)</f>
        <v>3099</v>
      </c>
    </row>
    <row r="22553" customFormat="false" ht="12.75" hidden="false" customHeight="false" outlineLevel="0" collapsed="false">
      <c r="A22553" s="0" t="s">
        <v>3120</v>
      </c>
      <c r="B22553" s="0" t="n">
        <v>20060315</v>
      </c>
      <c r="C22553" s="0" t="n">
        <f aca="false">IF(A22552=A22553,C22552,C22552+1)</f>
        <v>3099</v>
      </c>
    </row>
    <row r="22554" customFormat="false" ht="12.75" hidden="false" customHeight="false" outlineLevel="0" collapsed="false">
      <c r="A22554" s="0" t="s">
        <v>3121</v>
      </c>
      <c r="B22554" s="0" t="n">
        <v>20050830</v>
      </c>
      <c r="C22554" s="0" t="n">
        <f aca="false">IF(A22553=A22554,C22553,C22553+1)</f>
        <v>3100</v>
      </c>
    </row>
    <row r="22555" customFormat="false" ht="12.75" hidden="false" customHeight="false" outlineLevel="0" collapsed="false">
      <c r="A22555" s="0" t="s">
        <v>3122</v>
      </c>
      <c r="B22555" s="0" t="n">
        <v>20090126</v>
      </c>
      <c r="C22555" s="0" t="n">
        <f aca="false">IF(A22554=A22555,C22554,C22554+1)</f>
        <v>3101</v>
      </c>
    </row>
    <row r="22556" customFormat="false" ht="12.75" hidden="false" customHeight="false" outlineLevel="0" collapsed="false">
      <c r="A22556" s="0" t="s">
        <v>3122</v>
      </c>
      <c r="B22556" s="0" t="n">
        <v>20081230</v>
      </c>
      <c r="C22556" s="0" t="n">
        <f aca="false">IF(A22555=A22556,C22555,C22555+1)</f>
        <v>3101</v>
      </c>
    </row>
    <row r="22557" customFormat="false" ht="12.75" hidden="false" customHeight="false" outlineLevel="0" collapsed="false">
      <c r="A22557" s="0" t="s">
        <v>3122</v>
      </c>
      <c r="B22557" s="0" t="n">
        <v>20081015</v>
      </c>
      <c r="C22557" s="0" t="n">
        <f aca="false">IF(A22556=A22557,C22556,C22556+1)</f>
        <v>3101</v>
      </c>
    </row>
    <row r="22558" customFormat="false" ht="12.75" hidden="false" customHeight="false" outlineLevel="0" collapsed="false">
      <c r="A22558" s="0" t="s">
        <v>3122</v>
      </c>
      <c r="B22558" s="0" t="n">
        <v>20080916</v>
      </c>
      <c r="C22558" s="0" t="n">
        <f aca="false">IF(A22557=A22558,C22557,C22557+1)</f>
        <v>3101</v>
      </c>
    </row>
    <row r="22559" customFormat="false" ht="12.75" hidden="false" customHeight="false" outlineLevel="0" collapsed="false">
      <c r="A22559" s="0" t="s">
        <v>3122</v>
      </c>
      <c r="B22559" s="0" t="n">
        <v>20081126</v>
      </c>
      <c r="C22559" s="0" t="n">
        <f aca="false">IF(A22558=A22559,C22558,C22558+1)</f>
        <v>3101</v>
      </c>
    </row>
    <row r="22560" customFormat="false" ht="12.75" hidden="false" customHeight="false" outlineLevel="0" collapsed="false">
      <c r="A22560" s="0" t="s">
        <v>3122</v>
      </c>
      <c r="B22560" s="0" t="n">
        <v>20080827</v>
      </c>
      <c r="C22560" s="0" t="n">
        <f aca="false">IF(A22559=A22560,C22559,C22559+1)</f>
        <v>3101</v>
      </c>
    </row>
    <row r="22561" customFormat="false" ht="12.75" hidden="false" customHeight="false" outlineLevel="0" collapsed="false">
      <c r="A22561" s="0" t="s">
        <v>3122</v>
      </c>
      <c r="B22561" s="0" t="n">
        <v>20080416</v>
      </c>
      <c r="C22561" s="0" t="n">
        <f aca="false">IF(A22560=A22561,C22560,C22560+1)</f>
        <v>3101</v>
      </c>
    </row>
    <row r="22562" customFormat="false" ht="12.75" hidden="false" customHeight="false" outlineLevel="0" collapsed="false">
      <c r="A22562" s="0" t="s">
        <v>3122</v>
      </c>
      <c r="B22562" s="0" t="n">
        <v>20080325</v>
      </c>
      <c r="C22562" s="0" t="n">
        <f aca="false">IF(A22561=A22562,C22561,C22561+1)</f>
        <v>3101</v>
      </c>
    </row>
    <row r="22563" customFormat="false" ht="12.75" hidden="false" customHeight="false" outlineLevel="0" collapsed="false">
      <c r="A22563" s="0" t="s">
        <v>3122</v>
      </c>
      <c r="B22563" s="0" t="n">
        <v>20080228</v>
      </c>
      <c r="C22563" s="0" t="n">
        <f aca="false">IF(A22562=A22563,C22562,C22562+1)</f>
        <v>3101</v>
      </c>
    </row>
    <row r="22564" customFormat="false" ht="12.75" hidden="false" customHeight="false" outlineLevel="0" collapsed="false">
      <c r="A22564" s="0" t="s">
        <v>3123</v>
      </c>
      <c r="B22564" s="0" t="n">
        <v>20091104</v>
      </c>
      <c r="C22564" s="0" t="n">
        <f aca="false">IF(A22563=A22564,C22563,C22563+1)</f>
        <v>3102</v>
      </c>
    </row>
    <row r="22565" customFormat="false" ht="12.75" hidden="false" customHeight="false" outlineLevel="0" collapsed="false">
      <c r="A22565" s="0" t="s">
        <v>3123</v>
      </c>
      <c r="B22565" s="0" t="n">
        <v>20090726</v>
      </c>
      <c r="C22565" s="0" t="n">
        <f aca="false">IF(A22564=A22565,C22564,C22564+1)</f>
        <v>3102</v>
      </c>
    </row>
    <row r="22566" customFormat="false" ht="12.75" hidden="false" customHeight="false" outlineLevel="0" collapsed="false">
      <c r="A22566" s="0" t="s">
        <v>3123</v>
      </c>
      <c r="B22566" s="0" t="n">
        <v>20090525</v>
      </c>
      <c r="C22566" s="0" t="n">
        <f aca="false">IF(A22565=A22566,C22565,C22565+1)</f>
        <v>3102</v>
      </c>
    </row>
    <row r="22567" customFormat="false" ht="12.75" hidden="false" customHeight="false" outlineLevel="0" collapsed="false">
      <c r="A22567" s="0" t="s">
        <v>3123</v>
      </c>
      <c r="B22567" s="0" t="n">
        <v>20090126</v>
      </c>
      <c r="C22567" s="0" t="n">
        <f aca="false">IF(A22566=A22567,C22566,C22566+1)</f>
        <v>3102</v>
      </c>
    </row>
    <row r="22568" customFormat="false" ht="12.75" hidden="false" customHeight="false" outlineLevel="0" collapsed="false">
      <c r="A22568" s="0" t="s">
        <v>3123</v>
      </c>
      <c r="B22568" s="0" t="n">
        <v>20081230</v>
      </c>
      <c r="C22568" s="0" t="n">
        <f aca="false">IF(A22567=A22568,C22567,C22567+1)</f>
        <v>3102</v>
      </c>
    </row>
    <row r="22569" customFormat="false" ht="12.75" hidden="false" customHeight="false" outlineLevel="0" collapsed="false">
      <c r="A22569" s="0" t="s">
        <v>3123</v>
      </c>
      <c r="B22569" s="0" t="n">
        <v>20081015</v>
      </c>
      <c r="C22569" s="0" t="n">
        <f aca="false">IF(A22568=A22569,C22568,C22568+1)</f>
        <v>3102</v>
      </c>
    </row>
    <row r="22570" customFormat="false" ht="12.75" hidden="false" customHeight="false" outlineLevel="0" collapsed="false">
      <c r="A22570" s="0" t="s">
        <v>3123</v>
      </c>
      <c r="B22570" s="0" t="n">
        <v>20080916</v>
      </c>
      <c r="C22570" s="0" t="n">
        <f aca="false">IF(A22569=A22570,C22569,C22569+1)</f>
        <v>3102</v>
      </c>
    </row>
    <row r="22571" customFormat="false" ht="12.75" hidden="false" customHeight="false" outlineLevel="0" collapsed="false">
      <c r="A22571" s="0" t="s">
        <v>3123</v>
      </c>
      <c r="B22571" s="0" t="n">
        <v>20081126</v>
      </c>
      <c r="C22571" s="0" t="n">
        <f aca="false">IF(A22570=A22571,C22570,C22570+1)</f>
        <v>3102</v>
      </c>
    </row>
    <row r="22572" customFormat="false" ht="12.75" hidden="false" customHeight="false" outlineLevel="0" collapsed="false">
      <c r="A22572" s="0" t="s">
        <v>3123</v>
      </c>
      <c r="B22572" s="0" t="n">
        <v>20080827</v>
      </c>
      <c r="C22572" s="0" t="n">
        <f aca="false">IF(A22571=A22572,C22571,C22571+1)</f>
        <v>3102</v>
      </c>
    </row>
    <row r="22573" customFormat="false" ht="12.75" hidden="false" customHeight="false" outlineLevel="0" collapsed="false">
      <c r="A22573" s="0" t="s">
        <v>3123</v>
      </c>
      <c r="B22573" s="0" t="n">
        <v>20080416</v>
      </c>
      <c r="C22573" s="0" t="n">
        <f aca="false">IF(A22572=A22573,C22572,C22572+1)</f>
        <v>3102</v>
      </c>
    </row>
    <row r="22574" customFormat="false" ht="12.75" hidden="false" customHeight="false" outlineLevel="0" collapsed="false">
      <c r="A22574" s="0" t="s">
        <v>3123</v>
      </c>
      <c r="B22574" s="0" t="n">
        <v>20080325</v>
      </c>
      <c r="C22574" s="0" t="n">
        <f aca="false">IF(A22573=A22574,C22573,C22573+1)</f>
        <v>3102</v>
      </c>
    </row>
    <row r="22575" customFormat="false" ht="12.75" hidden="false" customHeight="false" outlineLevel="0" collapsed="false">
      <c r="A22575" s="0" t="s">
        <v>3123</v>
      </c>
      <c r="B22575" s="0" t="n">
        <v>20080228</v>
      </c>
      <c r="C22575" s="0" t="n">
        <f aca="false">IF(A22574=A22575,C22574,C22574+1)</f>
        <v>3102</v>
      </c>
    </row>
    <row r="22576" customFormat="false" ht="12.75" hidden="false" customHeight="false" outlineLevel="0" collapsed="false">
      <c r="A22576" s="0" t="s">
        <v>3123</v>
      </c>
      <c r="B22576" s="0" t="n">
        <v>20080126</v>
      </c>
      <c r="C22576" s="0" t="n">
        <f aca="false">IF(A22575=A22576,C22575,C22575+1)</f>
        <v>3102</v>
      </c>
    </row>
    <row r="22577" customFormat="false" ht="12.75" hidden="false" customHeight="false" outlineLevel="0" collapsed="false">
      <c r="A22577" s="0" t="s">
        <v>3123</v>
      </c>
      <c r="B22577" s="0" t="n">
        <v>20071220</v>
      </c>
      <c r="C22577" s="0" t="n">
        <f aca="false">IF(A22576=A22577,C22576,C22576+1)</f>
        <v>3102</v>
      </c>
    </row>
    <row r="22578" customFormat="false" ht="12.75" hidden="false" customHeight="false" outlineLevel="0" collapsed="false">
      <c r="A22578" s="0" t="s">
        <v>3124</v>
      </c>
      <c r="B22578" s="0" t="n">
        <v>20050830</v>
      </c>
      <c r="C22578" s="0" t="n">
        <f aca="false">IF(A22577=A22578,C22577,C22577+1)</f>
        <v>3103</v>
      </c>
    </row>
    <row r="22579" customFormat="false" ht="12.75" hidden="false" customHeight="false" outlineLevel="0" collapsed="false">
      <c r="A22579" s="0" t="s">
        <v>3124</v>
      </c>
      <c r="B22579" s="0" t="n">
        <v>20070807</v>
      </c>
      <c r="C22579" s="0" t="n">
        <f aca="false">IF(A22578=A22579,C22578,C22578+1)</f>
        <v>3103</v>
      </c>
    </row>
    <row r="22580" customFormat="false" ht="12.75" hidden="false" customHeight="false" outlineLevel="0" collapsed="false">
      <c r="A22580" s="0" t="s">
        <v>3124</v>
      </c>
      <c r="B22580" s="0" t="n">
        <v>20070620</v>
      </c>
      <c r="C22580" s="0" t="n">
        <f aca="false">IF(A22579=A22580,C22579,C22579+1)</f>
        <v>3103</v>
      </c>
    </row>
    <row r="22581" customFormat="false" ht="12.75" hidden="false" customHeight="false" outlineLevel="0" collapsed="false">
      <c r="A22581" s="0" t="s">
        <v>3124</v>
      </c>
      <c r="B22581" s="0" t="n">
        <v>20070521</v>
      </c>
      <c r="C22581" s="0" t="n">
        <f aca="false">IF(A22580=A22581,C22580,C22580+1)</f>
        <v>3103</v>
      </c>
    </row>
    <row r="22582" customFormat="false" ht="12.75" hidden="false" customHeight="false" outlineLevel="0" collapsed="false">
      <c r="A22582" s="0" t="s">
        <v>3124</v>
      </c>
      <c r="B22582" s="0" t="n">
        <v>20070322</v>
      </c>
      <c r="C22582" s="0" t="n">
        <f aca="false">IF(A22581=A22582,C22581,C22581+1)</f>
        <v>3103</v>
      </c>
    </row>
    <row r="22583" customFormat="false" ht="12.75" hidden="false" customHeight="false" outlineLevel="0" collapsed="false">
      <c r="A22583" s="0" t="s">
        <v>3124</v>
      </c>
      <c r="B22583" s="0" t="n">
        <v>20070116</v>
      </c>
      <c r="C22583" s="0" t="n">
        <f aca="false">IF(A22582=A22583,C22582,C22582+1)</f>
        <v>3103</v>
      </c>
    </row>
    <row r="22584" customFormat="false" ht="12.75" hidden="false" customHeight="false" outlineLevel="0" collapsed="false">
      <c r="A22584" s="0" t="s">
        <v>3124</v>
      </c>
      <c r="B22584" s="0" t="n">
        <v>20061127</v>
      </c>
      <c r="C22584" s="0" t="n">
        <f aca="false">IF(A22583=A22584,C22583,C22583+1)</f>
        <v>3103</v>
      </c>
    </row>
    <row r="22585" customFormat="false" ht="12.75" hidden="false" customHeight="false" outlineLevel="0" collapsed="false">
      <c r="A22585" s="0" t="s">
        <v>3124</v>
      </c>
      <c r="B22585" s="0" t="n">
        <v>20060919</v>
      </c>
      <c r="C22585" s="0" t="n">
        <f aca="false">IF(A22584=A22585,C22584,C22584+1)</f>
        <v>3103</v>
      </c>
    </row>
    <row r="22586" customFormat="false" ht="12.75" hidden="false" customHeight="false" outlineLevel="0" collapsed="false">
      <c r="A22586" s="0" t="s">
        <v>3124</v>
      </c>
      <c r="B22586" s="0" t="n">
        <v>20060803</v>
      </c>
      <c r="C22586" s="0" t="n">
        <f aca="false">IF(A22585=A22586,C22585,C22585+1)</f>
        <v>3103</v>
      </c>
    </row>
    <row r="22587" customFormat="false" ht="12.75" hidden="false" customHeight="false" outlineLevel="0" collapsed="false">
      <c r="A22587" s="0" t="s">
        <v>3124</v>
      </c>
      <c r="B22587" s="0" t="n">
        <v>20060614</v>
      </c>
      <c r="C22587" s="0" t="n">
        <f aca="false">IF(A22586=A22587,C22586,C22586+1)</f>
        <v>3103</v>
      </c>
    </row>
    <row r="22588" customFormat="false" ht="12.75" hidden="false" customHeight="false" outlineLevel="0" collapsed="false">
      <c r="A22588" s="0" t="s">
        <v>3124</v>
      </c>
      <c r="B22588" s="0" t="n">
        <v>20060315</v>
      </c>
      <c r="C22588" s="0" t="n">
        <f aca="false">IF(A22587=A22588,C22587,C22587+1)</f>
        <v>3103</v>
      </c>
    </row>
    <row r="22589" customFormat="false" ht="12.75" hidden="false" customHeight="false" outlineLevel="0" collapsed="false">
      <c r="A22589" s="0" t="s">
        <v>3125</v>
      </c>
      <c r="B22589" s="0" t="n">
        <v>20091104</v>
      </c>
      <c r="C22589" s="0" t="n">
        <f aca="false">IF(A22588=A22589,C22588,C22588+1)</f>
        <v>3104</v>
      </c>
    </row>
    <row r="22590" customFormat="false" ht="12.75" hidden="false" customHeight="false" outlineLevel="0" collapsed="false">
      <c r="A22590" s="0" t="s">
        <v>3126</v>
      </c>
      <c r="B22590" s="0" t="n">
        <v>20091104</v>
      </c>
      <c r="C22590" s="0" t="n">
        <f aca="false">IF(A22589=A22590,C22589,C22589+1)</f>
        <v>3105</v>
      </c>
    </row>
    <row r="22591" customFormat="false" ht="12.75" hidden="false" customHeight="false" outlineLevel="0" collapsed="false">
      <c r="A22591" s="0" t="s">
        <v>3127</v>
      </c>
      <c r="B22591" s="0" t="n">
        <v>20091104</v>
      </c>
      <c r="C22591" s="0" t="n">
        <f aca="false">IF(A22590=A22591,C22590,C22590+1)</f>
        <v>3106</v>
      </c>
    </row>
    <row r="22592" customFormat="false" ht="12.75" hidden="false" customHeight="false" outlineLevel="0" collapsed="false">
      <c r="A22592" s="0" t="s">
        <v>3128</v>
      </c>
      <c r="B22592" s="0" t="n">
        <v>20050830</v>
      </c>
      <c r="C22592" s="0" t="n">
        <f aca="false">IF(A22591=A22592,C22591,C22591+1)</f>
        <v>3107</v>
      </c>
    </row>
    <row r="22593" customFormat="false" ht="12.75" hidden="false" customHeight="false" outlineLevel="0" collapsed="false">
      <c r="A22593" s="0" t="s">
        <v>3129</v>
      </c>
      <c r="B22593" s="0" t="n">
        <v>20091104</v>
      </c>
      <c r="C22593" s="0" t="n">
        <f aca="false">IF(A22592=A22593,C22592,C22592+1)</f>
        <v>3108</v>
      </c>
    </row>
    <row r="22594" customFormat="false" ht="12.75" hidden="false" customHeight="false" outlineLevel="0" collapsed="false">
      <c r="A22594" s="0" t="s">
        <v>3129</v>
      </c>
      <c r="B22594" s="0" t="n">
        <v>20090726</v>
      </c>
      <c r="C22594" s="0" t="n">
        <f aca="false">IF(A22593=A22594,C22593,C22593+1)</f>
        <v>3108</v>
      </c>
    </row>
    <row r="22595" customFormat="false" ht="12.75" hidden="false" customHeight="false" outlineLevel="0" collapsed="false">
      <c r="A22595" s="0" t="s">
        <v>3129</v>
      </c>
      <c r="B22595" s="0" t="n">
        <v>20090525</v>
      </c>
      <c r="C22595" s="0" t="n">
        <f aca="false">IF(A22594=A22595,C22594,C22594+1)</f>
        <v>3108</v>
      </c>
    </row>
    <row r="22596" customFormat="false" ht="12.75" hidden="false" customHeight="false" outlineLevel="0" collapsed="false">
      <c r="A22596" s="0" t="s">
        <v>3130</v>
      </c>
      <c r="B22596" s="0" t="n">
        <v>20040108</v>
      </c>
      <c r="C22596" s="0" t="n">
        <f aca="false">IF(A22595=A22596,C22595,C22595+1)</f>
        <v>3109</v>
      </c>
    </row>
    <row r="22597" customFormat="false" ht="12.75" hidden="false" customHeight="false" outlineLevel="0" collapsed="false">
      <c r="A22597" s="0" t="s">
        <v>3131</v>
      </c>
      <c r="B22597" s="0" t="n">
        <v>20050830</v>
      </c>
      <c r="C22597" s="0" t="n">
        <f aca="false">IF(A22596=A22597,C22596,C22596+1)</f>
        <v>3110</v>
      </c>
    </row>
    <row r="22598" customFormat="false" ht="12.75" hidden="false" customHeight="false" outlineLevel="0" collapsed="false">
      <c r="A22598" s="0" t="s">
        <v>3132</v>
      </c>
      <c r="B22598" s="0" t="n">
        <v>20070807</v>
      </c>
      <c r="C22598" s="0" t="n">
        <f aca="false">IF(A22597=A22598,C22597,C22597+1)</f>
        <v>3111</v>
      </c>
    </row>
    <row r="22599" customFormat="false" ht="12.75" hidden="false" customHeight="false" outlineLevel="0" collapsed="false">
      <c r="A22599" s="0" t="s">
        <v>3132</v>
      </c>
      <c r="B22599" s="0" t="n">
        <v>20070620</v>
      </c>
      <c r="C22599" s="0" t="n">
        <f aca="false">IF(A22598=A22599,C22598,C22598+1)</f>
        <v>3111</v>
      </c>
    </row>
    <row r="22600" customFormat="false" ht="12.75" hidden="false" customHeight="false" outlineLevel="0" collapsed="false">
      <c r="A22600" s="0" t="s">
        <v>3132</v>
      </c>
      <c r="B22600" s="0" t="n">
        <v>20070521</v>
      </c>
      <c r="C22600" s="0" t="n">
        <f aca="false">IF(A22599=A22600,C22599,C22599+1)</f>
        <v>3111</v>
      </c>
    </row>
    <row r="22601" customFormat="false" ht="12.75" hidden="false" customHeight="false" outlineLevel="0" collapsed="false">
      <c r="A22601" s="0" t="s">
        <v>3132</v>
      </c>
      <c r="B22601" s="0" t="n">
        <v>20070322</v>
      </c>
      <c r="C22601" s="0" t="n">
        <f aca="false">IF(A22600=A22601,C22600,C22600+1)</f>
        <v>3111</v>
      </c>
    </row>
    <row r="22602" customFormat="false" ht="12.75" hidden="false" customHeight="false" outlineLevel="0" collapsed="false">
      <c r="A22602" s="0" t="s">
        <v>3132</v>
      </c>
      <c r="B22602" s="0" t="n">
        <v>20070116</v>
      </c>
      <c r="C22602" s="0" t="n">
        <f aca="false">IF(A22601=A22602,C22601,C22601+1)</f>
        <v>3111</v>
      </c>
    </row>
    <row r="22603" customFormat="false" ht="12.75" hidden="false" customHeight="false" outlineLevel="0" collapsed="false">
      <c r="A22603" s="0" t="s">
        <v>3133</v>
      </c>
      <c r="B22603" s="0" t="n">
        <v>20091104</v>
      </c>
      <c r="C22603" s="0" t="n">
        <f aca="false">IF(A22602=A22603,C22602,C22602+1)</f>
        <v>3112</v>
      </c>
    </row>
    <row r="22604" customFormat="false" ht="12.75" hidden="false" customHeight="false" outlineLevel="0" collapsed="false">
      <c r="A22604" s="0" t="s">
        <v>3133</v>
      </c>
      <c r="B22604" s="0" t="n">
        <v>20090726</v>
      </c>
      <c r="C22604" s="0" t="n">
        <f aca="false">IF(A22603=A22604,C22603,C22603+1)</f>
        <v>3112</v>
      </c>
    </row>
    <row r="22605" customFormat="false" ht="12.75" hidden="false" customHeight="false" outlineLevel="0" collapsed="false">
      <c r="A22605" s="0" t="s">
        <v>3133</v>
      </c>
      <c r="B22605" s="0" t="n">
        <v>20090525</v>
      </c>
      <c r="C22605" s="0" t="n">
        <f aca="false">IF(A22604=A22605,C22604,C22604+1)</f>
        <v>3112</v>
      </c>
    </row>
    <row r="22606" customFormat="false" ht="12.75" hidden="false" customHeight="false" outlineLevel="0" collapsed="false">
      <c r="A22606" s="0" t="s">
        <v>3133</v>
      </c>
      <c r="B22606" s="0" t="n">
        <v>20081230</v>
      </c>
      <c r="C22606" s="0" t="n">
        <f aca="false">IF(A22605=A22606,C22605,C22605+1)</f>
        <v>3112</v>
      </c>
    </row>
    <row r="22607" customFormat="false" ht="12.75" hidden="false" customHeight="false" outlineLevel="0" collapsed="false">
      <c r="A22607" s="0" t="s">
        <v>3133</v>
      </c>
      <c r="B22607" s="0" t="n">
        <v>20081015</v>
      </c>
      <c r="C22607" s="0" t="n">
        <f aca="false">IF(A22606=A22607,C22606,C22606+1)</f>
        <v>3112</v>
      </c>
    </row>
    <row r="22608" customFormat="false" ht="12.75" hidden="false" customHeight="false" outlineLevel="0" collapsed="false">
      <c r="A22608" s="0" t="s">
        <v>3133</v>
      </c>
      <c r="B22608" s="0" t="n">
        <v>20080916</v>
      </c>
      <c r="C22608" s="0" t="n">
        <f aca="false">IF(A22607=A22608,C22607,C22607+1)</f>
        <v>3112</v>
      </c>
    </row>
    <row r="22609" customFormat="false" ht="12.75" hidden="false" customHeight="false" outlineLevel="0" collapsed="false">
      <c r="A22609" s="0" t="s">
        <v>3133</v>
      </c>
      <c r="B22609" s="0" t="n">
        <v>20081126</v>
      </c>
      <c r="C22609" s="0" t="n">
        <f aca="false">IF(A22608=A22609,C22608,C22608+1)</f>
        <v>3112</v>
      </c>
    </row>
    <row r="22610" customFormat="false" ht="12.75" hidden="false" customHeight="false" outlineLevel="0" collapsed="false">
      <c r="A22610" s="0" t="s">
        <v>3133</v>
      </c>
      <c r="B22610" s="0" t="n">
        <v>20080827</v>
      </c>
      <c r="C22610" s="0" t="n">
        <f aca="false">IF(A22609=A22610,C22609,C22609+1)</f>
        <v>3112</v>
      </c>
    </row>
    <row r="22611" customFormat="false" ht="12.75" hidden="false" customHeight="false" outlineLevel="0" collapsed="false">
      <c r="A22611" s="0" t="s">
        <v>3133</v>
      </c>
      <c r="B22611" s="0" t="n">
        <v>20080416</v>
      </c>
      <c r="C22611" s="0" t="n">
        <f aca="false">IF(A22610=A22611,C22610,C22610+1)</f>
        <v>3112</v>
      </c>
    </row>
    <row r="22612" customFormat="false" ht="12.75" hidden="false" customHeight="false" outlineLevel="0" collapsed="false">
      <c r="A22612" s="0" t="s">
        <v>3133</v>
      </c>
      <c r="B22612" s="0" t="n">
        <v>20080325</v>
      </c>
      <c r="C22612" s="0" t="n">
        <f aca="false">IF(A22611=A22612,C22611,C22611+1)</f>
        <v>3112</v>
      </c>
    </row>
    <row r="22613" customFormat="false" ht="12.75" hidden="false" customHeight="false" outlineLevel="0" collapsed="false">
      <c r="A22613" s="0" t="s">
        <v>3133</v>
      </c>
      <c r="B22613" s="0" t="n">
        <v>20080228</v>
      </c>
      <c r="C22613" s="0" t="n">
        <f aca="false">IF(A22612=A22613,C22612,C22612+1)</f>
        <v>3112</v>
      </c>
    </row>
    <row r="22614" customFormat="false" ht="12.75" hidden="false" customHeight="false" outlineLevel="0" collapsed="false">
      <c r="A22614" s="0" t="s">
        <v>3133</v>
      </c>
      <c r="B22614" s="0" t="n">
        <v>20080126</v>
      </c>
      <c r="C22614" s="0" t="n">
        <f aca="false">IF(A22613=A22614,C22613,C22613+1)</f>
        <v>3112</v>
      </c>
    </row>
    <row r="22615" customFormat="false" ht="12.75" hidden="false" customHeight="false" outlineLevel="0" collapsed="false">
      <c r="A22615" s="0" t="s">
        <v>3133</v>
      </c>
      <c r="B22615" s="0" t="n">
        <v>20071220</v>
      </c>
      <c r="C22615" s="0" t="n">
        <f aca="false">IF(A22614=A22615,C22614,C22614+1)</f>
        <v>3112</v>
      </c>
    </row>
    <row r="22616" customFormat="false" ht="12.75" hidden="false" customHeight="false" outlineLevel="0" collapsed="false">
      <c r="A22616" s="0" t="s">
        <v>3134</v>
      </c>
      <c r="B22616" s="0" t="n">
        <v>20080325</v>
      </c>
      <c r="C22616" s="0" t="n">
        <f aca="false">IF(A22615=A22616,C22615,C22615+1)</f>
        <v>3113</v>
      </c>
    </row>
    <row r="22617" customFormat="false" ht="12.75" hidden="false" customHeight="false" outlineLevel="0" collapsed="false">
      <c r="A22617" s="0" t="s">
        <v>3134</v>
      </c>
      <c r="B22617" s="0" t="n">
        <v>20080228</v>
      </c>
      <c r="C22617" s="0" t="n">
        <f aca="false">IF(A22616=A22617,C22616,C22616+1)</f>
        <v>3113</v>
      </c>
    </row>
    <row r="22618" customFormat="false" ht="12.75" hidden="false" customHeight="false" outlineLevel="0" collapsed="false">
      <c r="A22618" s="0" t="s">
        <v>3134</v>
      </c>
      <c r="B22618" s="0" t="n">
        <v>20080126</v>
      </c>
      <c r="C22618" s="0" t="n">
        <f aca="false">IF(A22617=A22618,C22617,C22617+1)</f>
        <v>3113</v>
      </c>
    </row>
    <row r="22619" customFormat="false" ht="12.75" hidden="false" customHeight="false" outlineLevel="0" collapsed="false">
      <c r="A22619" s="0" t="s">
        <v>3134</v>
      </c>
      <c r="B22619" s="0" t="n">
        <v>20071220</v>
      </c>
      <c r="C22619" s="0" t="n">
        <f aca="false">IF(A22618=A22619,C22618,C22618+1)</f>
        <v>3113</v>
      </c>
    </row>
    <row r="22620" customFormat="false" ht="12.75" hidden="false" customHeight="false" outlineLevel="0" collapsed="false">
      <c r="A22620" s="0" t="s">
        <v>3134</v>
      </c>
      <c r="B22620" s="0" t="n">
        <v>20070807</v>
      </c>
      <c r="C22620" s="0" t="n">
        <f aca="false">IF(A22619=A22620,C22619,C22619+1)</f>
        <v>3113</v>
      </c>
    </row>
    <row r="22621" customFormat="false" ht="12.75" hidden="false" customHeight="false" outlineLevel="0" collapsed="false">
      <c r="A22621" s="0" t="s">
        <v>3134</v>
      </c>
      <c r="B22621" s="0" t="n">
        <v>20070620</v>
      </c>
      <c r="C22621" s="0" t="n">
        <f aca="false">IF(A22620=A22621,C22620,C22620+1)</f>
        <v>3113</v>
      </c>
    </row>
    <row r="22622" customFormat="false" ht="12.75" hidden="false" customHeight="false" outlineLevel="0" collapsed="false">
      <c r="A22622" s="0" t="s">
        <v>3134</v>
      </c>
      <c r="B22622" s="0" t="n">
        <v>20070521</v>
      </c>
      <c r="C22622" s="0" t="n">
        <f aca="false">IF(A22621=A22622,C22621,C22621+1)</f>
        <v>3113</v>
      </c>
    </row>
    <row r="22623" customFormat="false" ht="12.75" hidden="false" customHeight="false" outlineLevel="0" collapsed="false">
      <c r="A22623" s="0" t="s">
        <v>3134</v>
      </c>
      <c r="B22623" s="0" t="n">
        <v>20070322</v>
      </c>
      <c r="C22623" s="0" t="n">
        <f aca="false">IF(A22622=A22623,C22622,C22622+1)</f>
        <v>3113</v>
      </c>
    </row>
    <row r="22624" customFormat="false" ht="12.75" hidden="false" customHeight="false" outlineLevel="0" collapsed="false">
      <c r="A22624" s="0" t="s">
        <v>3135</v>
      </c>
      <c r="B22624" s="0" t="n">
        <v>20050830</v>
      </c>
      <c r="C22624" s="0" t="n">
        <f aca="false">IF(A22623=A22624,C22623,C22623+1)</f>
        <v>3114</v>
      </c>
    </row>
    <row r="22625" customFormat="false" ht="12.75" hidden="false" customHeight="false" outlineLevel="0" collapsed="false">
      <c r="A22625" s="0" t="s">
        <v>3135</v>
      </c>
      <c r="B22625" s="0" t="n">
        <v>20070807</v>
      </c>
      <c r="C22625" s="0" t="n">
        <f aca="false">IF(A22624=A22625,C22624,C22624+1)</f>
        <v>3114</v>
      </c>
    </row>
    <row r="22626" customFormat="false" ht="12.75" hidden="false" customHeight="false" outlineLevel="0" collapsed="false">
      <c r="A22626" s="0" t="s">
        <v>3135</v>
      </c>
      <c r="B22626" s="0" t="n">
        <v>20070620</v>
      </c>
      <c r="C22626" s="0" t="n">
        <f aca="false">IF(A22625=A22626,C22625,C22625+1)</f>
        <v>3114</v>
      </c>
    </row>
    <row r="22627" customFormat="false" ht="12.75" hidden="false" customHeight="false" outlineLevel="0" collapsed="false">
      <c r="A22627" s="0" t="s">
        <v>3135</v>
      </c>
      <c r="B22627" s="0" t="n">
        <v>20070521</v>
      </c>
      <c r="C22627" s="0" t="n">
        <f aca="false">IF(A22626=A22627,C22626,C22626+1)</f>
        <v>3114</v>
      </c>
    </row>
    <row r="22628" customFormat="false" ht="12.75" hidden="false" customHeight="false" outlineLevel="0" collapsed="false">
      <c r="A22628" s="0" t="s">
        <v>3135</v>
      </c>
      <c r="B22628" s="0" t="n">
        <v>20070322</v>
      </c>
      <c r="C22628" s="0" t="n">
        <f aca="false">IF(A22627=A22628,C22627,C22627+1)</f>
        <v>3114</v>
      </c>
    </row>
    <row r="22629" customFormat="false" ht="12.75" hidden="false" customHeight="false" outlineLevel="0" collapsed="false">
      <c r="A22629" s="0" t="s">
        <v>3135</v>
      </c>
      <c r="B22629" s="0" t="n">
        <v>20070116</v>
      </c>
      <c r="C22629" s="0" t="n">
        <f aca="false">IF(A22628=A22629,C22628,C22628+1)</f>
        <v>3114</v>
      </c>
    </row>
    <row r="22630" customFormat="false" ht="12.75" hidden="false" customHeight="false" outlineLevel="0" collapsed="false">
      <c r="A22630" s="0" t="s">
        <v>3135</v>
      </c>
      <c r="B22630" s="0" t="n">
        <v>20061127</v>
      </c>
      <c r="C22630" s="0" t="n">
        <f aca="false">IF(A22629=A22630,C22629,C22629+1)</f>
        <v>3114</v>
      </c>
    </row>
    <row r="22631" customFormat="false" ht="12.75" hidden="false" customHeight="false" outlineLevel="0" collapsed="false">
      <c r="A22631" s="0" t="s">
        <v>3135</v>
      </c>
      <c r="B22631" s="0" t="n">
        <v>20060919</v>
      </c>
      <c r="C22631" s="0" t="n">
        <f aca="false">IF(A22630=A22631,C22630,C22630+1)</f>
        <v>3114</v>
      </c>
    </row>
    <row r="22632" customFormat="false" ht="12.75" hidden="false" customHeight="false" outlineLevel="0" collapsed="false">
      <c r="A22632" s="0" t="s">
        <v>3135</v>
      </c>
      <c r="B22632" s="0" t="n">
        <v>20060614</v>
      </c>
      <c r="C22632" s="0" t="n">
        <f aca="false">IF(A22631=A22632,C22631,C22631+1)</f>
        <v>3114</v>
      </c>
    </row>
    <row r="22633" customFormat="false" ht="12.75" hidden="false" customHeight="false" outlineLevel="0" collapsed="false">
      <c r="A22633" s="0" t="s">
        <v>3135</v>
      </c>
      <c r="B22633" s="0" t="n">
        <v>20060315</v>
      </c>
      <c r="C22633" s="0" t="n">
        <f aca="false">IF(A22632=A22633,C22632,C22632+1)</f>
        <v>3114</v>
      </c>
    </row>
    <row r="22634" customFormat="false" ht="12.75" hidden="false" customHeight="false" outlineLevel="0" collapsed="false">
      <c r="A22634" s="0" t="s">
        <v>3136</v>
      </c>
      <c r="B22634" s="0" t="n">
        <v>20050830</v>
      </c>
      <c r="C22634" s="0" t="n">
        <f aca="false">IF(A22633=A22634,C22633,C22633+1)</f>
        <v>3115</v>
      </c>
    </row>
    <row r="22635" customFormat="false" ht="12.75" hidden="false" customHeight="false" outlineLevel="0" collapsed="false">
      <c r="A22635" s="0" t="s">
        <v>3136</v>
      </c>
      <c r="B22635" s="0" t="n">
        <v>20091104</v>
      </c>
      <c r="C22635" s="0" t="n">
        <f aca="false">IF(A22634=A22635,C22634,C22634+1)</f>
        <v>3115</v>
      </c>
    </row>
    <row r="22636" customFormat="false" ht="12.75" hidden="false" customHeight="false" outlineLevel="0" collapsed="false">
      <c r="A22636" s="0" t="s">
        <v>3136</v>
      </c>
      <c r="B22636" s="0" t="n">
        <v>20090726</v>
      </c>
      <c r="C22636" s="0" t="n">
        <f aca="false">IF(A22635=A22636,C22635,C22635+1)</f>
        <v>3115</v>
      </c>
    </row>
    <row r="22637" customFormat="false" ht="12.75" hidden="false" customHeight="false" outlineLevel="0" collapsed="false">
      <c r="A22637" s="0" t="s">
        <v>3136</v>
      </c>
      <c r="B22637" s="0" t="n">
        <v>20090525</v>
      </c>
      <c r="C22637" s="0" t="n">
        <f aca="false">IF(A22636=A22637,C22636,C22636+1)</f>
        <v>3115</v>
      </c>
    </row>
    <row r="22638" customFormat="false" ht="12.75" hidden="false" customHeight="false" outlineLevel="0" collapsed="false">
      <c r="A22638" s="0" t="s">
        <v>3136</v>
      </c>
      <c r="B22638" s="0" t="n">
        <v>20090126</v>
      </c>
      <c r="C22638" s="0" t="n">
        <f aca="false">IF(A22637=A22638,C22637,C22637+1)</f>
        <v>3115</v>
      </c>
    </row>
    <row r="22639" customFormat="false" ht="12.75" hidden="false" customHeight="false" outlineLevel="0" collapsed="false">
      <c r="A22639" s="0" t="s">
        <v>3136</v>
      </c>
      <c r="B22639" s="0" t="n">
        <v>20081230</v>
      </c>
      <c r="C22639" s="0" t="n">
        <f aca="false">IF(A22638=A22639,C22638,C22638+1)</f>
        <v>3115</v>
      </c>
    </row>
    <row r="22640" customFormat="false" ht="12.75" hidden="false" customHeight="false" outlineLevel="0" collapsed="false">
      <c r="A22640" s="0" t="s">
        <v>3136</v>
      </c>
      <c r="B22640" s="0" t="n">
        <v>20081015</v>
      </c>
      <c r="C22640" s="0" t="n">
        <f aca="false">IF(A22639=A22640,C22639,C22639+1)</f>
        <v>3115</v>
      </c>
    </row>
    <row r="22641" customFormat="false" ht="12.75" hidden="false" customHeight="false" outlineLevel="0" collapsed="false">
      <c r="A22641" s="0" t="s">
        <v>3136</v>
      </c>
      <c r="B22641" s="0" t="n">
        <v>20081126</v>
      </c>
      <c r="C22641" s="0" t="n">
        <f aca="false">IF(A22640=A22641,C22640,C22640+1)</f>
        <v>3115</v>
      </c>
    </row>
    <row r="22642" customFormat="false" ht="12.75" hidden="false" customHeight="false" outlineLevel="0" collapsed="false">
      <c r="A22642" s="0" t="s">
        <v>3136</v>
      </c>
      <c r="B22642" s="0" t="n">
        <v>20080126</v>
      </c>
      <c r="C22642" s="0" t="n">
        <f aca="false">IF(A22641=A22642,C22641,C22641+1)</f>
        <v>3115</v>
      </c>
    </row>
    <row r="22643" customFormat="false" ht="12.75" hidden="false" customHeight="false" outlineLevel="0" collapsed="false">
      <c r="A22643" s="0" t="s">
        <v>3136</v>
      </c>
      <c r="B22643" s="0" t="n">
        <v>20071220</v>
      </c>
      <c r="C22643" s="0" t="n">
        <f aca="false">IF(A22642=A22643,C22642,C22642+1)</f>
        <v>3115</v>
      </c>
    </row>
    <row r="22644" customFormat="false" ht="12.75" hidden="false" customHeight="false" outlineLevel="0" collapsed="false">
      <c r="A22644" s="0" t="s">
        <v>3136</v>
      </c>
      <c r="B22644" s="0" t="n">
        <v>20070807</v>
      </c>
      <c r="C22644" s="0" t="n">
        <f aca="false">IF(A22643=A22644,C22643,C22643+1)</f>
        <v>3115</v>
      </c>
    </row>
    <row r="22645" customFormat="false" ht="12.75" hidden="false" customHeight="false" outlineLevel="0" collapsed="false">
      <c r="A22645" s="0" t="s">
        <v>3136</v>
      </c>
      <c r="B22645" s="0" t="n">
        <v>20070620</v>
      </c>
      <c r="C22645" s="0" t="n">
        <f aca="false">IF(A22644=A22645,C22644,C22644+1)</f>
        <v>3115</v>
      </c>
    </row>
    <row r="22646" customFormat="false" ht="12.75" hidden="false" customHeight="false" outlineLevel="0" collapsed="false">
      <c r="A22646" s="0" t="s">
        <v>3136</v>
      </c>
      <c r="B22646" s="0" t="n">
        <v>20070521</v>
      </c>
      <c r="C22646" s="0" t="n">
        <f aca="false">IF(A22645=A22646,C22645,C22645+1)</f>
        <v>3115</v>
      </c>
    </row>
    <row r="22647" customFormat="false" ht="12.75" hidden="false" customHeight="false" outlineLevel="0" collapsed="false">
      <c r="A22647" s="0" t="s">
        <v>3136</v>
      </c>
      <c r="B22647" s="0" t="n">
        <v>20070322</v>
      </c>
      <c r="C22647" s="0" t="n">
        <f aca="false">IF(A22646=A22647,C22646,C22646+1)</f>
        <v>3115</v>
      </c>
    </row>
    <row r="22648" customFormat="false" ht="12.75" hidden="false" customHeight="false" outlineLevel="0" collapsed="false">
      <c r="A22648" s="0" t="s">
        <v>3136</v>
      </c>
      <c r="B22648" s="0" t="n">
        <v>20070116</v>
      </c>
      <c r="C22648" s="0" t="n">
        <f aca="false">IF(A22647=A22648,C22647,C22647+1)</f>
        <v>3115</v>
      </c>
    </row>
    <row r="22649" customFormat="false" ht="12.75" hidden="false" customHeight="false" outlineLevel="0" collapsed="false">
      <c r="A22649" s="0" t="s">
        <v>3136</v>
      </c>
      <c r="B22649" s="0" t="n">
        <v>20061127</v>
      </c>
      <c r="C22649" s="0" t="n">
        <f aca="false">IF(A22648=A22649,C22648,C22648+1)</f>
        <v>3115</v>
      </c>
    </row>
    <row r="22650" customFormat="false" ht="12.75" hidden="false" customHeight="false" outlineLevel="0" collapsed="false">
      <c r="A22650" s="0" t="s">
        <v>3136</v>
      </c>
      <c r="B22650" s="0" t="n">
        <v>20060919</v>
      </c>
      <c r="C22650" s="0" t="n">
        <f aca="false">IF(A22649=A22650,C22649,C22649+1)</f>
        <v>3115</v>
      </c>
    </row>
    <row r="22651" customFormat="false" ht="12.75" hidden="false" customHeight="false" outlineLevel="0" collapsed="false">
      <c r="A22651" s="0" t="s">
        <v>3136</v>
      </c>
      <c r="B22651" s="0" t="n">
        <v>20060803</v>
      </c>
      <c r="C22651" s="0" t="n">
        <f aca="false">IF(A22650=A22651,C22650,C22650+1)</f>
        <v>3115</v>
      </c>
    </row>
    <row r="22652" customFormat="false" ht="12.75" hidden="false" customHeight="false" outlineLevel="0" collapsed="false">
      <c r="A22652" s="0" t="s">
        <v>3136</v>
      </c>
      <c r="B22652" s="0" t="n">
        <v>20060614</v>
      </c>
      <c r="C22652" s="0" t="n">
        <f aca="false">IF(A22651=A22652,C22651,C22651+1)</f>
        <v>3115</v>
      </c>
    </row>
    <row r="22653" customFormat="false" ht="12.75" hidden="false" customHeight="false" outlineLevel="0" collapsed="false">
      <c r="A22653" s="0" t="s">
        <v>3136</v>
      </c>
      <c r="B22653" s="0" t="n">
        <v>20060315</v>
      </c>
      <c r="C22653" s="0" t="n">
        <f aca="false">IF(A22652=A22653,C22652,C22652+1)</f>
        <v>3115</v>
      </c>
    </row>
    <row r="22654" customFormat="false" ht="12.75" hidden="false" customHeight="false" outlineLevel="0" collapsed="false">
      <c r="A22654" s="0" t="s">
        <v>3137</v>
      </c>
      <c r="B22654" s="0" t="n">
        <v>20050830</v>
      </c>
      <c r="C22654" s="0" t="n">
        <f aca="false">IF(A22653=A22654,C22653,C22653+1)</f>
        <v>3116</v>
      </c>
    </row>
    <row r="22655" customFormat="false" ht="12.75" hidden="false" customHeight="false" outlineLevel="0" collapsed="false">
      <c r="A22655" s="0" t="s">
        <v>3138</v>
      </c>
      <c r="B22655" s="0" t="n">
        <v>20050830</v>
      </c>
      <c r="C22655" s="0" t="n">
        <f aca="false">IF(A22654=A22655,C22654,C22654+1)</f>
        <v>3117</v>
      </c>
    </row>
    <row r="22656" customFormat="false" ht="12.75" hidden="false" customHeight="false" outlineLevel="0" collapsed="false">
      <c r="A22656" s="0" t="s">
        <v>3138</v>
      </c>
      <c r="B22656" s="0" t="n">
        <v>20040108</v>
      </c>
      <c r="C22656" s="0" t="n">
        <f aca="false">IF(A22655=A22656,C22655,C22655+1)</f>
        <v>3117</v>
      </c>
    </row>
    <row r="22657" customFormat="false" ht="12.75" hidden="false" customHeight="false" outlineLevel="0" collapsed="false">
      <c r="A22657" s="0" t="s">
        <v>3138</v>
      </c>
      <c r="B22657" s="0" t="n">
        <v>20060614</v>
      </c>
      <c r="C22657" s="0" t="n">
        <f aca="false">IF(A22656=A22657,C22656,C22656+1)</f>
        <v>3117</v>
      </c>
    </row>
    <row r="22658" customFormat="false" ht="12.75" hidden="false" customHeight="false" outlineLevel="0" collapsed="false">
      <c r="A22658" s="0" t="s">
        <v>3138</v>
      </c>
      <c r="B22658" s="0" t="n">
        <v>20060315</v>
      </c>
      <c r="C22658" s="0" t="n">
        <f aca="false">IF(A22657=A22658,C22657,C22657+1)</f>
        <v>3117</v>
      </c>
    </row>
    <row r="22659" customFormat="false" ht="12.75" hidden="false" customHeight="false" outlineLevel="0" collapsed="false">
      <c r="A22659" s="0" t="s">
        <v>3139</v>
      </c>
      <c r="B22659" s="0" t="n">
        <v>20091104</v>
      </c>
      <c r="C22659" s="0" t="n">
        <f aca="false">IF(A22658=A22659,C22658,C22658+1)</f>
        <v>3118</v>
      </c>
    </row>
    <row r="22660" customFormat="false" ht="12.75" hidden="false" customHeight="false" outlineLevel="0" collapsed="false">
      <c r="A22660" s="0" t="s">
        <v>3139</v>
      </c>
      <c r="B22660" s="0" t="n">
        <v>20090726</v>
      </c>
      <c r="C22660" s="0" t="n">
        <f aca="false">IF(A22659=A22660,C22659,C22659+1)</f>
        <v>3118</v>
      </c>
    </row>
    <row r="22661" customFormat="false" ht="12.75" hidden="false" customHeight="false" outlineLevel="0" collapsed="false">
      <c r="A22661" s="0" t="s">
        <v>3139</v>
      </c>
      <c r="B22661" s="0" t="n">
        <v>20090525</v>
      </c>
      <c r="C22661" s="0" t="n">
        <f aca="false">IF(A22660=A22661,C22660,C22660+1)</f>
        <v>3118</v>
      </c>
    </row>
    <row r="22662" customFormat="false" ht="12.75" hidden="false" customHeight="false" outlineLevel="0" collapsed="false">
      <c r="A22662" s="0" t="s">
        <v>3139</v>
      </c>
      <c r="B22662" s="0" t="n">
        <v>20090126</v>
      </c>
      <c r="C22662" s="0" t="n">
        <f aca="false">IF(A22661=A22662,C22661,C22661+1)</f>
        <v>3118</v>
      </c>
    </row>
    <row r="22663" customFormat="false" ht="12.75" hidden="false" customHeight="false" outlineLevel="0" collapsed="false">
      <c r="A22663" s="0" t="s">
        <v>3139</v>
      </c>
      <c r="B22663" s="0" t="n">
        <v>20081230</v>
      </c>
      <c r="C22663" s="0" t="n">
        <f aca="false">IF(A22662=A22663,C22662,C22662+1)</f>
        <v>3118</v>
      </c>
    </row>
    <row r="22664" customFormat="false" ht="12.75" hidden="false" customHeight="false" outlineLevel="0" collapsed="false">
      <c r="A22664" s="0" t="s">
        <v>3139</v>
      </c>
      <c r="B22664" s="0" t="n">
        <v>20081015</v>
      </c>
      <c r="C22664" s="0" t="n">
        <f aca="false">IF(A22663=A22664,C22663,C22663+1)</f>
        <v>3118</v>
      </c>
    </row>
    <row r="22665" customFormat="false" ht="12.75" hidden="false" customHeight="false" outlineLevel="0" collapsed="false">
      <c r="A22665" s="0" t="s">
        <v>3139</v>
      </c>
      <c r="B22665" s="0" t="n">
        <v>20080916</v>
      </c>
      <c r="C22665" s="0" t="n">
        <f aca="false">IF(A22664=A22665,C22664,C22664+1)</f>
        <v>3118</v>
      </c>
    </row>
    <row r="22666" customFormat="false" ht="12.75" hidden="false" customHeight="false" outlineLevel="0" collapsed="false">
      <c r="A22666" s="0" t="s">
        <v>3139</v>
      </c>
      <c r="B22666" s="0" t="n">
        <v>20081126</v>
      </c>
      <c r="C22666" s="0" t="n">
        <f aca="false">IF(A22665=A22666,C22665,C22665+1)</f>
        <v>3118</v>
      </c>
    </row>
    <row r="22667" customFormat="false" ht="12.75" hidden="false" customHeight="false" outlineLevel="0" collapsed="false">
      <c r="A22667" s="0" t="s">
        <v>3139</v>
      </c>
      <c r="B22667" s="0" t="n">
        <v>20080827</v>
      </c>
      <c r="C22667" s="0" t="n">
        <f aca="false">IF(A22666=A22667,C22666,C22666+1)</f>
        <v>3118</v>
      </c>
    </row>
    <row r="22668" customFormat="false" ht="12.75" hidden="false" customHeight="false" outlineLevel="0" collapsed="false">
      <c r="A22668" s="0" t="s">
        <v>3140</v>
      </c>
      <c r="B22668" s="0" t="n">
        <v>20040108</v>
      </c>
      <c r="C22668" s="0" t="n">
        <f aca="false">IF(A22667=A22668,C22667,C22667+1)</f>
        <v>3119</v>
      </c>
    </row>
    <row r="22669" customFormat="false" ht="12.75" hidden="false" customHeight="false" outlineLevel="0" collapsed="false">
      <c r="A22669" s="0" t="s">
        <v>3141</v>
      </c>
      <c r="B22669" s="0" t="n">
        <v>20050830</v>
      </c>
      <c r="C22669" s="0" t="n">
        <f aca="false">IF(A22668=A22669,C22668,C22668+1)</f>
        <v>3120</v>
      </c>
    </row>
    <row r="22670" customFormat="false" ht="12.75" hidden="false" customHeight="false" outlineLevel="0" collapsed="false">
      <c r="A22670" s="0" t="s">
        <v>3141</v>
      </c>
      <c r="B22670" s="0" t="n">
        <v>20060614</v>
      </c>
      <c r="C22670" s="0" t="n">
        <f aca="false">IF(A22669=A22670,C22669,C22669+1)</f>
        <v>3120</v>
      </c>
    </row>
    <row r="22671" customFormat="false" ht="12.75" hidden="false" customHeight="false" outlineLevel="0" collapsed="false">
      <c r="A22671" s="0" t="s">
        <v>3141</v>
      </c>
      <c r="B22671" s="0" t="n">
        <v>20060315</v>
      </c>
      <c r="C22671" s="0" t="n">
        <f aca="false">IF(A22670=A22671,C22670,C22670+1)</f>
        <v>3120</v>
      </c>
    </row>
    <row r="22672" customFormat="false" ht="12.75" hidden="false" customHeight="false" outlineLevel="0" collapsed="false">
      <c r="A22672" s="0" t="s">
        <v>3142</v>
      </c>
      <c r="B22672" s="0" t="n">
        <v>20040108</v>
      </c>
      <c r="C22672" s="0" t="n">
        <f aca="false">IF(A22671=A22672,C22671,C22671+1)</f>
        <v>3121</v>
      </c>
    </row>
    <row r="22673" customFormat="false" ht="12.75" hidden="false" customHeight="false" outlineLevel="0" collapsed="false">
      <c r="A22673" s="0" t="s">
        <v>3142</v>
      </c>
      <c r="B22673" s="0" t="n">
        <v>20080916</v>
      </c>
      <c r="C22673" s="0" t="n">
        <f aca="false">IF(A22672=A22673,C22672,C22672+1)</f>
        <v>3121</v>
      </c>
    </row>
    <row r="22674" customFormat="false" ht="12.75" hidden="false" customHeight="false" outlineLevel="0" collapsed="false">
      <c r="A22674" s="0" t="s">
        <v>3142</v>
      </c>
      <c r="B22674" s="0" t="n">
        <v>20080827</v>
      </c>
      <c r="C22674" s="0" t="n">
        <f aca="false">IF(A22673=A22674,C22673,C22673+1)</f>
        <v>3121</v>
      </c>
    </row>
    <row r="22675" customFormat="false" ht="12.75" hidden="false" customHeight="false" outlineLevel="0" collapsed="false">
      <c r="A22675" s="0" t="s">
        <v>3142</v>
      </c>
      <c r="B22675" s="0" t="n">
        <v>20080416</v>
      </c>
      <c r="C22675" s="0" t="n">
        <f aca="false">IF(A22674=A22675,C22674,C22674+1)</f>
        <v>3121</v>
      </c>
    </row>
    <row r="22676" customFormat="false" ht="12.75" hidden="false" customHeight="false" outlineLevel="0" collapsed="false">
      <c r="A22676" s="0" t="s">
        <v>3142</v>
      </c>
      <c r="B22676" s="0" t="n">
        <v>20080325</v>
      </c>
      <c r="C22676" s="0" t="n">
        <f aca="false">IF(A22675=A22676,C22675,C22675+1)</f>
        <v>3121</v>
      </c>
    </row>
    <row r="22677" customFormat="false" ht="12.75" hidden="false" customHeight="false" outlineLevel="0" collapsed="false">
      <c r="A22677" s="0" t="s">
        <v>3142</v>
      </c>
      <c r="B22677" s="0" t="n">
        <v>20080228</v>
      </c>
      <c r="C22677" s="0" t="n">
        <f aca="false">IF(A22676=A22677,C22676,C22676+1)</f>
        <v>3121</v>
      </c>
    </row>
    <row r="22678" customFormat="false" ht="12.75" hidden="false" customHeight="false" outlineLevel="0" collapsed="false">
      <c r="A22678" s="0" t="s">
        <v>3142</v>
      </c>
      <c r="B22678" s="0" t="n">
        <v>20080126</v>
      </c>
      <c r="C22678" s="0" t="n">
        <f aca="false">IF(A22677=A22678,C22677,C22677+1)</f>
        <v>3121</v>
      </c>
    </row>
    <row r="22679" customFormat="false" ht="12.75" hidden="false" customHeight="false" outlineLevel="0" collapsed="false">
      <c r="A22679" s="0" t="s">
        <v>3142</v>
      </c>
      <c r="B22679" s="0" t="n">
        <v>20071220</v>
      </c>
      <c r="C22679" s="0" t="n">
        <f aca="false">IF(A22678=A22679,C22678,C22678+1)</f>
        <v>3121</v>
      </c>
    </row>
    <row r="22680" customFormat="false" ht="12.75" hidden="false" customHeight="false" outlineLevel="0" collapsed="false">
      <c r="A22680" s="0" t="s">
        <v>3143</v>
      </c>
      <c r="B22680" s="0" t="n">
        <v>20091104</v>
      </c>
      <c r="C22680" s="0" t="n">
        <f aca="false">IF(A22679=A22680,C22679,C22679+1)</f>
        <v>3122</v>
      </c>
    </row>
    <row r="22681" customFormat="false" ht="12.75" hidden="false" customHeight="false" outlineLevel="0" collapsed="false">
      <c r="A22681" s="0" t="s">
        <v>3144</v>
      </c>
      <c r="B22681" s="0" t="n">
        <v>20091104</v>
      </c>
      <c r="C22681" s="0" t="n">
        <f aca="false">IF(A22680=A22681,C22680,C22680+1)</f>
        <v>3123</v>
      </c>
    </row>
    <row r="22682" customFormat="false" ht="12.75" hidden="false" customHeight="false" outlineLevel="0" collapsed="false">
      <c r="A22682" s="0" t="s">
        <v>3144</v>
      </c>
      <c r="B22682" s="0" t="n">
        <v>20090726</v>
      </c>
      <c r="C22682" s="0" t="n">
        <f aca="false">IF(A22681=A22682,C22681,C22681+1)</f>
        <v>3123</v>
      </c>
    </row>
    <row r="22683" customFormat="false" ht="12.75" hidden="false" customHeight="false" outlineLevel="0" collapsed="false">
      <c r="A22683" s="0" t="s">
        <v>3144</v>
      </c>
      <c r="B22683" s="0" t="n">
        <v>20090525</v>
      </c>
      <c r="C22683" s="0" t="n">
        <f aca="false">IF(A22682=A22683,C22682,C22682+1)</f>
        <v>3123</v>
      </c>
    </row>
    <row r="22684" customFormat="false" ht="12.75" hidden="false" customHeight="false" outlineLevel="0" collapsed="false">
      <c r="A22684" s="0" t="s">
        <v>3145</v>
      </c>
      <c r="B22684" s="0" t="n">
        <v>20050830</v>
      </c>
      <c r="C22684" s="0" t="n">
        <f aca="false">IF(A22683=A22684,C22683,C22683+1)</f>
        <v>3124</v>
      </c>
    </row>
    <row r="22685" customFormat="false" ht="12.75" hidden="false" customHeight="false" outlineLevel="0" collapsed="false">
      <c r="A22685" s="0" t="s">
        <v>3146</v>
      </c>
      <c r="B22685" s="0" t="n">
        <v>20050830</v>
      </c>
      <c r="C22685" s="0" t="n">
        <f aca="false">IF(A22684=A22685,C22684,C22684+1)</f>
        <v>3125</v>
      </c>
    </row>
    <row r="22686" customFormat="false" ht="12.75" hidden="false" customHeight="false" outlineLevel="0" collapsed="false">
      <c r="A22686" s="0" t="s">
        <v>3147</v>
      </c>
      <c r="B22686" s="0" t="n">
        <v>20040108</v>
      </c>
      <c r="C22686" s="0" t="n">
        <f aca="false">IF(A22685=A22686,C22685,C22685+1)</f>
        <v>3126</v>
      </c>
    </row>
    <row r="22687" customFormat="false" ht="12.75" hidden="false" customHeight="false" outlineLevel="0" collapsed="false">
      <c r="A22687" s="0" t="s">
        <v>3148</v>
      </c>
      <c r="B22687" s="0" t="n">
        <v>20050830</v>
      </c>
      <c r="C22687" s="0" t="n">
        <f aca="false">IF(A22686=A22687,C22686,C22686+1)</f>
        <v>3127</v>
      </c>
    </row>
    <row r="22688" customFormat="false" ht="12.75" hidden="false" customHeight="false" outlineLevel="0" collapsed="false">
      <c r="A22688" s="0" t="s">
        <v>3148</v>
      </c>
      <c r="B22688" s="0" t="n">
        <v>20070807</v>
      </c>
      <c r="C22688" s="0" t="n">
        <f aca="false">IF(A22687=A22688,C22687,C22687+1)</f>
        <v>3127</v>
      </c>
    </row>
    <row r="22689" customFormat="false" ht="12.75" hidden="false" customHeight="false" outlineLevel="0" collapsed="false">
      <c r="A22689" s="0" t="s">
        <v>3148</v>
      </c>
      <c r="B22689" s="0" t="n">
        <v>20070620</v>
      </c>
      <c r="C22689" s="0" t="n">
        <f aca="false">IF(A22688=A22689,C22688,C22688+1)</f>
        <v>3127</v>
      </c>
    </row>
    <row r="22690" customFormat="false" ht="12.75" hidden="false" customHeight="false" outlineLevel="0" collapsed="false">
      <c r="A22690" s="0" t="s">
        <v>3148</v>
      </c>
      <c r="B22690" s="0" t="n">
        <v>20070521</v>
      </c>
      <c r="C22690" s="0" t="n">
        <f aca="false">IF(A22689=A22690,C22689,C22689+1)</f>
        <v>3127</v>
      </c>
    </row>
    <row r="22691" customFormat="false" ht="12.75" hidden="false" customHeight="false" outlineLevel="0" collapsed="false">
      <c r="A22691" s="0" t="s">
        <v>3148</v>
      </c>
      <c r="B22691" s="0" t="n">
        <v>20070322</v>
      </c>
      <c r="C22691" s="0" t="n">
        <f aca="false">IF(A22690=A22691,C22690,C22690+1)</f>
        <v>3127</v>
      </c>
    </row>
    <row r="22692" customFormat="false" ht="12.75" hidden="false" customHeight="false" outlineLevel="0" collapsed="false">
      <c r="A22692" s="0" t="s">
        <v>3148</v>
      </c>
      <c r="B22692" s="0" t="n">
        <v>20070116</v>
      </c>
      <c r="C22692" s="0" t="n">
        <f aca="false">IF(A22691=A22692,C22691,C22691+1)</f>
        <v>3127</v>
      </c>
    </row>
    <row r="22693" customFormat="false" ht="12.75" hidden="false" customHeight="false" outlineLevel="0" collapsed="false">
      <c r="A22693" s="0" t="s">
        <v>3148</v>
      </c>
      <c r="B22693" s="0" t="n">
        <v>20061127</v>
      </c>
      <c r="C22693" s="0" t="n">
        <f aca="false">IF(A22692=A22693,C22692,C22692+1)</f>
        <v>3127</v>
      </c>
    </row>
    <row r="22694" customFormat="false" ht="12.75" hidden="false" customHeight="false" outlineLevel="0" collapsed="false">
      <c r="A22694" s="0" t="s">
        <v>3148</v>
      </c>
      <c r="B22694" s="0" t="n">
        <v>20060919</v>
      </c>
      <c r="C22694" s="0" t="n">
        <f aca="false">IF(A22693=A22694,C22693,C22693+1)</f>
        <v>3127</v>
      </c>
    </row>
    <row r="22695" customFormat="false" ht="12.75" hidden="false" customHeight="false" outlineLevel="0" collapsed="false">
      <c r="A22695" s="0" t="s">
        <v>3148</v>
      </c>
      <c r="B22695" s="0" t="n">
        <v>20060803</v>
      </c>
      <c r="C22695" s="0" t="n">
        <f aca="false">IF(A22694=A22695,C22694,C22694+1)</f>
        <v>3127</v>
      </c>
    </row>
    <row r="22696" customFormat="false" ht="12.75" hidden="false" customHeight="false" outlineLevel="0" collapsed="false">
      <c r="A22696" s="0" t="s">
        <v>3148</v>
      </c>
      <c r="B22696" s="0" t="n">
        <v>20060614</v>
      </c>
      <c r="C22696" s="0" t="n">
        <f aca="false">IF(A22695=A22696,C22695,C22695+1)</f>
        <v>3127</v>
      </c>
    </row>
    <row r="22697" customFormat="false" ht="12.75" hidden="false" customHeight="false" outlineLevel="0" collapsed="false">
      <c r="A22697" s="0" t="s">
        <v>3148</v>
      </c>
      <c r="B22697" s="0" t="n">
        <v>20060315</v>
      </c>
      <c r="C22697" s="0" t="n">
        <f aca="false">IF(A22696=A22697,C22696,C22696+1)</f>
        <v>3127</v>
      </c>
    </row>
    <row r="22698" customFormat="false" ht="12.75" hidden="false" customHeight="false" outlineLevel="0" collapsed="false">
      <c r="A22698" s="0" t="s">
        <v>3149</v>
      </c>
      <c r="B22698" s="0" t="n">
        <v>20091104</v>
      </c>
      <c r="C22698" s="0" t="n">
        <f aca="false">IF(A22697=A22698,C22697,C22697+1)</f>
        <v>3128</v>
      </c>
    </row>
    <row r="22699" customFormat="false" ht="12.75" hidden="false" customHeight="false" outlineLevel="0" collapsed="false">
      <c r="A22699" s="0" t="s">
        <v>3149</v>
      </c>
      <c r="B22699" s="0" t="n">
        <v>20090726</v>
      </c>
      <c r="C22699" s="0" t="n">
        <f aca="false">IF(A22698=A22699,C22698,C22698+1)</f>
        <v>3128</v>
      </c>
    </row>
    <row r="22700" customFormat="false" ht="12.75" hidden="false" customHeight="false" outlineLevel="0" collapsed="false">
      <c r="A22700" s="0" t="s">
        <v>3149</v>
      </c>
      <c r="B22700" s="0" t="n">
        <v>20090525</v>
      </c>
      <c r="C22700" s="0" t="n">
        <f aca="false">IF(A22699=A22700,C22699,C22699+1)</f>
        <v>3128</v>
      </c>
    </row>
    <row r="22701" customFormat="false" ht="12.75" hidden="false" customHeight="false" outlineLevel="0" collapsed="false">
      <c r="A22701" s="0" t="s">
        <v>3149</v>
      </c>
      <c r="B22701" s="0" t="n">
        <v>20090126</v>
      </c>
      <c r="C22701" s="0" t="n">
        <f aca="false">IF(A22700=A22701,C22700,C22700+1)</f>
        <v>3128</v>
      </c>
    </row>
    <row r="22702" customFormat="false" ht="12.75" hidden="false" customHeight="false" outlineLevel="0" collapsed="false">
      <c r="A22702" s="0" t="s">
        <v>3149</v>
      </c>
      <c r="B22702" s="0" t="n">
        <v>20081230</v>
      </c>
      <c r="C22702" s="0" t="n">
        <f aca="false">IF(A22701=A22702,C22701,C22701+1)</f>
        <v>3128</v>
      </c>
    </row>
    <row r="22703" customFormat="false" ht="12.75" hidden="false" customHeight="false" outlineLevel="0" collapsed="false">
      <c r="A22703" s="0" t="s">
        <v>3149</v>
      </c>
      <c r="B22703" s="0" t="n">
        <v>20081126</v>
      </c>
      <c r="C22703" s="0" t="n">
        <f aca="false">IF(A22702=A22703,C22702,C22702+1)</f>
        <v>3128</v>
      </c>
    </row>
    <row r="22704" customFormat="false" ht="12.75" hidden="false" customHeight="false" outlineLevel="0" collapsed="false">
      <c r="A22704" s="0" t="s">
        <v>3150</v>
      </c>
      <c r="B22704" s="0" t="n">
        <v>20050830</v>
      </c>
      <c r="C22704" s="0" t="n">
        <f aca="false">IF(A22703=A22704,C22703,C22703+1)</f>
        <v>3129</v>
      </c>
    </row>
    <row r="22705" customFormat="false" ht="12.75" hidden="false" customHeight="false" outlineLevel="0" collapsed="false">
      <c r="A22705" s="0" t="s">
        <v>3150</v>
      </c>
      <c r="B22705" s="0" t="n">
        <v>20040108</v>
      </c>
      <c r="C22705" s="0" t="n">
        <f aca="false">IF(A22704=A22705,C22704,C22704+1)</f>
        <v>3129</v>
      </c>
    </row>
    <row r="22706" customFormat="false" ht="12.75" hidden="false" customHeight="false" outlineLevel="0" collapsed="false">
      <c r="A22706" s="0" t="s">
        <v>3150</v>
      </c>
      <c r="B22706" s="0" t="n">
        <v>20091104</v>
      </c>
      <c r="C22706" s="0" t="n">
        <f aca="false">IF(A22705=A22706,C22705,C22705+1)</f>
        <v>3129</v>
      </c>
    </row>
    <row r="22707" customFormat="false" ht="12.75" hidden="false" customHeight="false" outlineLevel="0" collapsed="false">
      <c r="A22707" s="0" t="s">
        <v>3150</v>
      </c>
      <c r="B22707" s="0" t="n">
        <v>20090726</v>
      </c>
      <c r="C22707" s="0" t="n">
        <f aca="false">IF(A22706=A22707,C22706,C22706+1)</f>
        <v>3129</v>
      </c>
    </row>
    <row r="22708" customFormat="false" ht="12.75" hidden="false" customHeight="false" outlineLevel="0" collapsed="false">
      <c r="A22708" s="0" t="s">
        <v>3150</v>
      </c>
      <c r="B22708" s="0" t="n">
        <v>20090525</v>
      </c>
      <c r="C22708" s="0" t="n">
        <f aca="false">IF(A22707=A22708,C22707,C22707+1)</f>
        <v>3129</v>
      </c>
    </row>
    <row r="22709" customFormat="false" ht="12.75" hidden="false" customHeight="false" outlineLevel="0" collapsed="false">
      <c r="A22709" s="0" t="s">
        <v>3150</v>
      </c>
      <c r="B22709" s="0" t="n">
        <v>20090126</v>
      </c>
      <c r="C22709" s="0" t="n">
        <f aca="false">IF(A22708=A22709,C22708,C22708+1)</f>
        <v>3129</v>
      </c>
    </row>
    <row r="22710" customFormat="false" ht="12.75" hidden="false" customHeight="false" outlineLevel="0" collapsed="false">
      <c r="A22710" s="0" t="s">
        <v>3150</v>
      </c>
      <c r="B22710" s="0" t="n">
        <v>20081230</v>
      </c>
      <c r="C22710" s="0" t="n">
        <f aca="false">IF(A22709=A22710,C22709,C22709+1)</f>
        <v>3129</v>
      </c>
    </row>
    <row r="22711" customFormat="false" ht="12.75" hidden="false" customHeight="false" outlineLevel="0" collapsed="false">
      <c r="A22711" s="0" t="s">
        <v>3150</v>
      </c>
      <c r="B22711" s="0" t="n">
        <v>20081015</v>
      </c>
      <c r="C22711" s="0" t="n">
        <f aca="false">IF(A22710=A22711,C22710,C22710+1)</f>
        <v>3129</v>
      </c>
    </row>
    <row r="22712" customFormat="false" ht="12.75" hidden="false" customHeight="false" outlineLevel="0" collapsed="false">
      <c r="A22712" s="0" t="s">
        <v>3150</v>
      </c>
      <c r="B22712" s="0" t="n">
        <v>20080916</v>
      </c>
      <c r="C22712" s="0" t="n">
        <f aca="false">IF(A22711=A22712,C22711,C22711+1)</f>
        <v>3129</v>
      </c>
    </row>
    <row r="22713" customFormat="false" ht="12.75" hidden="false" customHeight="false" outlineLevel="0" collapsed="false">
      <c r="A22713" s="0" t="s">
        <v>3150</v>
      </c>
      <c r="B22713" s="0" t="n">
        <v>20081126</v>
      </c>
      <c r="C22713" s="0" t="n">
        <f aca="false">IF(A22712=A22713,C22712,C22712+1)</f>
        <v>3129</v>
      </c>
    </row>
    <row r="22714" customFormat="false" ht="12.75" hidden="false" customHeight="false" outlineLevel="0" collapsed="false">
      <c r="A22714" s="0" t="s">
        <v>3150</v>
      </c>
      <c r="B22714" s="0" t="n">
        <v>20080827</v>
      </c>
      <c r="C22714" s="0" t="n">
        <f aca="false">IF(A22713=A22714,C22713,C22713+1)</f>
        <v>3129</v>
      </c>
    </row>
    <row r="22715" customFormat="false" ht="12.75" hidden="false" customHeight="false" outlineLevel="0" collapsed="false">
      <c r="A22715" s="0" t="s">
        <v>3150</v>
      </c>
      <c r="B22715" s="0" t="n">
        <v>20080416</v>
      </c>
      <c r="C22715" s="0" t="n">
        <f aca="false">IF(A22714=A22715,C22714,C22714+1)</f>
        <v>3129</v>
      </c>
    </row>
    <row r="22716" customFormat="false" ht="12.75" hidden="false" customHeight="false" outlineLevel="0" collapsed="false">
      <c r="A22716" s="0" t="s">
        <v>3150</v>
      </c>
      <c r="B22716" s="0" t="n">
        <v>20080325</v>
      </c>
      <c r="C22716" s="0" t="n">
        <f aca="false">IF(A22715=A22716,C22715,C22715+1)</f>
        <v>3129</v>
      </c>
    </row>
    <row r="22717" customFormat="false" ht="12.75" hidden="false" customHeight="false" outlineLevel="0" collapsed="false">
      <c r="A22717" s="0" t="s">
        <v>3150</v>
      </c>
      <c r="B22717" s="0" t="n">
        <v>20080228</v>
      </c>
      <c r="C22717" s="0" t="n">
        <f aca="false">IF(A22716=A22717,C22716,C22716+1)</f>
        <v>3129</v>
      </c>
    </row>
    <row r="22718" customFormat="false" ht="12.75" hidden="false" customHeight="false" outlineLevel="0" collapsed="false">
      <c r="A22718" s="0" t="s">
        <v>3150</v>
      </c>
      <c r="B22718" s="0" t="n">
        <v>20080126</v>
      </c>
      <c r="C22718" s="0" t="n">
        <f aca="false">IF(A22717=A22718,C22717,C22717+1)</f>
        <v>3129</v>
      </c>
    </row>
    <row r="22719" customFormat="false" ht="12.75" hidden="false" customHeight="false" outlineLevel="0" collapsed="false">
      <c r="A22719" s="0" t="s">
        <v>3150</v>
      </c>
      <c r="B22719" s="0" t="n">
        <v>20071220</v>
      </c>
      <c r="C22719" s="0" t="n">
        <f aca="false">IF(A22718=A22719,C22718,C22718+1)</f>
        <v>3129</v>
      </c>
    </row>
    <row r="22720" customFormat="false" ht="12.75" hidden="false" customHeight="false" outlineLevel="0" collapsed="false">
      <c r="A22720" s="0" t="s">
        <v>3150</v>
      </c>
      <c r="B22720" s="0" t="n">
        <v>20070807</v>
      </c>
      <c r="C22720" s="0" t="n">
        <f aca="false">IF(A22719=A22720,C22719,C22719+1)</f>
        <v>3129</v>
      </c>
    </row>
    <row r="22721" customFormat="false" ht="12.75" hidden="false" customHeight="false" outlineLevel="0" collapsed="false">
      <c r="A22721" s="0" t="s">
        <v>3150</v>
      </c>
      <c r="B22721" s="0" t="n">
        <v>20070620</v>
      </c>
      <c r="C22721" s="0" t="n">
        <f aca="false">IF(A22720=A22721,C22720,C22720+1)</f>
        <v>3129</v>
      </c>
    </row>
    <row r="22722" customFormat="false" ht="12.75" hidden="false" customHeight="false" outlineLevel="0" collapsed="false">
      <c r="A22722" s="0" t="s">
        <v>3150</v>
      </c>
      <c r="B22722" s="0" t="n">
        <v>20070521</v>
      </c>
      <c r="C22722" s="0" t="n">
        <f aca="false">IF(A22721=A22722,C22721,C22721+1)</f>
        <v>3129</v>
      </c>
    </row>
    <row r="22723" customFormat="false" ht="12.75" hidden="false" customHeight="false" outlineLevel="0" collapsed="false">
      <c r="A22723" s="0" t="s">
        <v>3150</v>
      </c>
      <c r="B22723" s="0" t="n">
        <v>20070322</v>
      </c>
      <c r="C22723" s="0" t="n">
        <f aca="false">IF(A22722=A22723,C22722,C22722+1)</f>
        <v>3129</v>
      </c>
    </row>
    <row r="22724" customFormat="false" ht="12.75" hidden="false" customHeight="false" outlineLevel="0" collapsed="false">
      <c r="A22724" s="0" t="s">
        <v>3150</v>
      </c>
      <c r="B22724" s="0" t="n">
        <v>20070116</v>
      </c>
      <c r="C22724" s="0" t="n">
        <f aca="false">IF(A22723=A22724,C22723,C22723+1)</f>
        <v>3129</v>
      </c>
    </row>
    <row r="22725" customFormat="false" ht="12.75" hidden="false" customHeight="false" outlineLevel="0" collapsed="false">
      <c r="A22725" s="0" t="s">
        <v>3150</v>
      </c>
      <c r="B22725" s="0" t="n">
        <v>20061127</v>
      </c>
      <c r="C22725" s="0" t="n">
        <f aca="false">IF(A22724=A22725,C22724,C22724+1)</f>
        <v>3129</v>
      </c>
    </row>
    <row r="22726" customFormat="false" ht="12.75" hidden="false" customHeight="false" outlineLevel="0" collapsed="false">
      <c r="A22726" s="0" t="s">
        <v>3150</v>
      </c>
      <c r="B22726" s="0" t="n">
        <v>20060919</v>
      </c>
      <c r="C22726" s="0" t="n">
        <f aca="false">IF(A22725=A22726,C22725,C22725+1)</f>
        <v>3129</v>
      </c>
    </row>
    <row r="22727" customFormat="false" ht="12.75" hidden="false" customHeight="false" outlineLevel="0" collapsed="false">
      <c r="A22727" s="0" t="s">
        <v>3150</v>
      </c>
      <c r="B22727" s="0" t="n">
        <v>20060803</v>
      </c>
      <c r="C22727" s="0" t="n">
        <f aca="false">IF(A22726=A22727,C22726,C22726+1)</f>
        <v>3129</v>
      </c>
    </row>
    <row r="22728" customFormat="false" ht="12.75" hidden="false" customHeight="false" outlineLevel="0" collapsed="false">
      <c r="A22728" s="0" t="s">
        <v>3150</v>
      </c>
      <c r="B22728" s="0" t="n">
        <v>20060614</v>
      </c>
      <c r="C22728" s="0" t="n">
        <f aca="false">IF(A22727=A22728,C22727,C22727+1)</f>
        <v>3129</v>
      </c>
    </row>
    <row r="22729" customFormat="false" ht="12.75" hidden="false" customHeight="false" outlineLevel="0" collapsed="false">
      <c r="A22729" s="0" t="s">
        <v>3150</v>
      </c>
      <c r="B22729" s="0" t="n">
        <v>20060315</v>
      </c>
      <c r="C22729" s="0" t="n">
        <f aca="false">IF(A22728=A22729,C22728,C22728+1)</f>
        <v>3129</v>
      </c>
    </row>
    <row r="22730" customFormat="false" ht="12.75" hidden="false" customHeight="false" outlineLevel="0" collapsed="false">
      <c r="A22730" s="0" t="s">
        <v>3151</v>
      </c>
      <c r="B22730" s="0" t="n">
        <v>20080325</v>
      </c>
      <c r="C22730" s="0" t="n">
        <f aca="false">IF(A22729=A22730,C22729,C22729+1)</f>
        <v>3130</v>
      </c>
    </row>
    <row r="22731" customFormat="false" ht="12.75" hidden="false" customHeight="false" outlineLevel="0" collapsed="false">
      <c r="A22731" s="0" t="s">
        <v>3151</v>
      </c>
      <c r="B22731" s="0" t="n">
        <v>20080228</v>
      </c>
      <c r="C22731" s="0" t="n">
        <f aca="false">IF(A22730=A22731,C22730,C22730+1)</f>
        <v>3130</v>
      </c>
    </row>
    <row r="22732" customFormat="false" ht="12.75" hidden="false" customHeight="false" outlineLevel="0" collapsed="false">
      <c r="A22732" s="0" t="s">
        <v>3151</v>
      </c>
      <c r="B22732" s="0" t="n">
        <v>20080126</v>
      </c>
      <c r="C22732" s="0" t="n">
        <f aca="false">IF(A22731=A22732,C22731,C22731+1)</f>
        <v>3130</v>
      </c>
    </row>
    <row r="22733" customFormat="false" ht="12.75" hidden="false" customHeight="false" outlineLevel="0" collapsed="false">
      <c r="A22733" s="0" t="s">
        <v>3151</v>
      </c>
      <c r="B22733" s="0" t="n">
        <v>20071220</v>
      </c>
      <c r="C22733" s="0" t="n">
        <f aca="false">IF(A22732=A22733,C22732,C22732+1)</f>
        <v>3130</v>
      </c>
    </row>
    <row r="22734" customFormat="false" ht="12.75" hidden="false" customHeight="false" outlineLevel="0" collapsed="false">
      <c r="A22734" s="0" t="s">
        <v>3151</v>
      </c>
      <c r="B22734" s="0" t="n">
        <v>20070807</v>
      </c>
      <c r="C22734" s="0" t="n">
        <f aca="false">IF(A22733=A22734,C22733,C22733+1)</f>
        <v>3130</v>
      </c>
    </row>
    <row r="22735" customFormat="false" ht="12.75" hidden="false" customHeight="false" outlineLevel="0" collapsed="false">
      <c r="A22735" s="0" t="s">
        <v>3151</v>
      </c>
      <c r="B22735" s="0" t="n">
        <v>20070620</v>
      </c>
      <c r="C22735" s="0" t="n">
        <f aca="false">IF(A22734=A22735,C22734,C22734+1)</f>
        <v>3130</v>
      </c>
    </row>
    <row r="22736" customFormat="false" ht="12.75" hidden="false" customHeight="false" outlineLevel="0" collapsed="false">
      <c r="A22736" s="0" t="s">
        <v>3151</v>
      </c>
      <c r="B22736" s="0" t="n">
        <v>20070521</v>
      </c>
      <c r="C22736" s="0" t="n">
        <f aca="false">IF(A22735=A22736,C22735,C22735+1)</f>
        <v>3130</v>
      </c>
    </row>
    <row r="22737" customFormat="false" ht="12.75" hidden="false" customHeight="false" outlineLevel="0" collapsed="false">
      <c r="A22737" s="0" t="s">
        <v>3151</v>
      </c>
      <c r="B22737" s="0" t="n">
        <v>20070322</v>
      </c>
      <c r="C22737" s="0" t="n">
        <f aca="false">IF(A22736=A22737,C22736,C22736+1)</f>
        <v>3130</v>
      </c>
    </row>
    <row r="22738" customFormat="false" ht="12.75" hidden="false" customHeight="false" outlineLevel="0" collapsed="false">
      <c r="A22738" s="0" t="s">
        <v>3151</v>
      </c>
      <c r="B22738" s="0" t="n">
        <v>20070116</v>
      </c>
      <c r="C22738" s="0" t="n">
        <f aca="false">IF(A22737=A22738,C22737,C22737+1)</f>
        <v>3130</v>
      </c>
    </row>
    <row r="22739" customFormat="false" ht="12.75" hidden="false" customHeight="false" outlineLevel="0" collapsed="false">
      <c r="A22739" s="0" t="s">
        <v>3151</v>
      </c>
      <c r="B22739" s="0" t="n">
        <v>20061127</v>
      </c>
      <c r="C22739" s="0" t="n">
        <f aca="false">IF(A22738=A22739,C22738,C22738+1)</f>
        <v>3130</v>
      </c>
    </row>
    <row r="22740" customFormat="false" ht="12.75" hidden="false" customHeight="false" outlineLevel="0" collapsed="false">
      <c r="A22740" s="0" t="s">
        <v>3151</v>
      </c>
      <c r="B22740" s="0" t="n">
        <v>20060919</v>
      </c>
      <c r="C22740" s="0" t="n">
        <f aca="false">IF(A22739=A22740,C22739,C22739+1)</f>
        <v>3130</v>
      </c>
    </row>
    <row r="22741" customFormat="false" ht="12.75" hidden="false" customHeight="false" outlineLevel="0" collapsed="false">
      <c r="A22741" s="0" t="s">
        <v>3151</v>
      </c>
      <c r="B22741" s="0" t="n">
        <v>20060803</v>
      </c>
      <c r="C22741" s="0" t="n">
        <f aca="false">IF(A22740=A22741,C22740,C22740+1)</f>
        <v>3130</v>
      </c>
    </row>
    <row r="22742" customFormat="false" ht="12.75" hidden="false" customHeight="false" outlineLevel="0" collapsed="false">
      <c r="A22742" s="0" t="s">
        <v>3151</v>
      </c>
      <c r="B22742" s="0" t="n">
        <v>20060614</v>
      </c>
      <c r="C22742" s="0" t="n">
        <f aca="false">IF(A22741=A22742,C22741,C22741+1)</f>
        <v>3130</v>
      </c>
    </row>
    <row r="22743" customFormat="false" ht="12.75" hidden="false" customHeight="false" outlineLevel="0" collapsed="false">
      <c r="A22743" s="0" t="s">
        <v>3151</v>
      </c>
      <c r="B22743" s="0" t="n">
        <v>20060315</v>
      </c>
      <c r="C22743" s="0" t="n">
        <f aca="false">IF(A22742=A22743,C22742,C22742+1)</f>
        <v>3130</v>
      </c>
    </row>
    <row r="22744" customFormat="false" ht="12.75" hidden="false" customHeight="false" outlineLevel="0" collapsed="false">
      <c r="A22744" s="0" t="s">
        <v>3152</v>
      </c>
      <c r="B22744" s="0" t="n">
        <v>20091104</v>
      </c>
      <c r="C22744" s="0" t="n">
        <f aca="false">IF(A22743=A22744,C22743,C22743+1)</f>
        <v>3131</v>
      </c>
    </row>
    <row r="22745" customFormat="false" ht="12.75" hidden="false" customHeight="false" outlineLevel="0" collapsed="false">
      <c r="A22745" s="0" t="s">
        <v>3152</v>
      </c>
      <c r="B22745" s="0" t="n">
        <v>20090726</v>
      </c>
      <c r="C22745" s="0" t="n">
        <f aca="false">IF(A22744=A22745,C22744,C22744+1)</f>
        <v>3131</v>
      </c>
    </row>
    <row r="22746" customFormat="false" ht="12.75" hidden="false" customHeight="false" outlineLevel="0" collapsed="false">
      <c r="A22746" s="0" t="s">
        <v>3152</v>
      </c>
      <c r="B22746" s="0" t="n">
        <v>20090525</v>
      </c>
      <c r="C22746" s="0" t="n">
        <f aca="false">IF(A22745=A22746,C22745,C22745+1)</f>
        <v>3131</v>
      </c>
    </row>
    <row r="22747" customFormat="false" ht="12.75" hidden="false" customHeight="false" outlineLevel="0" collapsed="false">
      <c r="A22747" s="0" t="s">
        <v>3152</v>
      </c>
      <c r="B22747" s="0" t="n">
        <v>20090126</v>
      </c>
      <c r="C22747" s="0" t="n">
        <f aca="false">IF(A22746=A22747,C22746,C22746+1)</f>
        <v>3131</v>
      </c>
    </row>
    <row r="22748" customFormat="false" ht="12.75" hidden="false" customHeight="false" outlineLevel="0" collapsed="false">
      <c r="A22748" s="0" t="s">
        <v>3152</v>
      </c>
      <c r="B22748" s="0" t="n">
        <v>20081230</v>
      </c>
      <c r="C22748" s="0" t="n">
        <f aca="false">IF(A22747=A22748,C22747,C22747+1)</f>
        <v>3131</v>
      </c>
    </row>
    <row r="22749" customFormat="false" ht="12.75" hidden="false" customHeight="false" outlineLevel="0" collapsed="false">
      <c r="A22749" s="0" t="s">
        <v>3152</v>
      </c>
      <c r="B22749" s="0" t="n">
        <v>20081015</v>
      </c>
      <c r="C22749" s="0" t="n">
        <f aca="false">IF(A22748=A22749,C22748,C22748+1)</f>
        <v>3131</v>
      </c>
    </row>
    <row r="22750" customFormat="false" ht="12.75" hidden="false" customHeight="false" outlineLevel="0" collapsed="false">
      <c r="A22750" s="0" t="s">
        <v>3152</v>
      </c>
      <c r="B22750" s="0" t="n">
        <v>20080916</v>
      </c>
      <c r="C22750" s="0" t="n">
        <f aca="false">IF(A22749=A22750,C22749,C22749+1)</f>
        <v>3131</v>
      </c>
    </row>
    <row r="22751" customFormat="false" ht="12.75" hidden="false" customHeight="false" outlineLevel="0" collapsed="false">
      <c r="A22751" s="0" t="s">
        <v>3152</v>
      </c>
      <c r="B22751" s="0" t="n">
        <v>20081126</v>
      </c>
      <c r="C22751" s="0" t="n">
        <f aca="false">IF(A22750=A22751,C22750,C22750+1)</f>
        <v>3131</v>
      </c>
    </row>
    <row r="22752" customFormat="false" ht="12.75" hidden="false" customHeight="false" outlineLevel="0" collapsed="false">
      <c r="A22752" s="0" t="s">
        <v>3152</v>
      </c>
      <c r="B22752" s="0" t="n">
        <v>20080827</v>
      </c>
      <c r="C22752" s="0" t="n">
        <f aca="false">IF(A22751=A22752,C22751,C22751+1)</f>
        <v>3131</v>
      </c>
    </row>
    <row r="22753" customFormat="false" ht="12.75" hidden="false" customHeight="false" outlineLevel="0" collapsed="false">
      <c r="A22753" s="0" t="s">
        <v>3152</v>
      </c>
      <c r="B22753" s="0" t="n">
        <v>20080416</v>
      </c>
      <c r="C22753" s="0" t="n">
        <f aca="false">IF(A22752=A22753,C22752,C22752+1)</f>
        <v>3131</v>
      </c>
    </row>
    <row r="22754" customFormat="false" ht="12.75" hidden="false" customHeight="false" outlineLevel="0" collapsed="false">
      <c r="A22754" s="0" t="s">
        <v>3153</v>
      </c>
      <c r="B22754" s="0" t="n">
        <v>20040108</v>
      </c>
      <c r="C22754" s="0" t="n">
        <f aca="false">IF(A22753=A22754,C22753,C22753+1)</f>
        <v>3132</v>
      </c>
    </row>
    <row r="22755" customFormat="false" ht="12.75" hidden="false" customHeight="false" outlineLevel="0" collapsed="false">
      <c r="A22755" s="0" t="s">
        <v>3154</v>
      </c>
      <c r="B22755" s="0" t="n">
        <v>20050830</v>
      </c>
      <c r="C22755" s="0" t="n">
        <f aca="false">IF(A22754=A22755,C22754,C22754+1)</f>
        <v>3133</v>
      </c>
    </row>
    <row r="22756" customFormat="false" ht="12.75" hidden="false" customHeight="false" outlineLevel="0" collapsed="false">
      <c r="A22756" s="0" t="s">
        <v>3154</v>
      </c>
      <c r="B22756" s="0" t="n">
        <v>20040108</v>
      </c>
      <c r="C22756" s="0" t="n">
        <f aca="false">IF(A22755=A22756,C22755,C22755+1)</f>
        <v>3133</v>
      </c>
    </row>
    <row r="22757" customFormat="false" ht="12.75" hidden="false" customHeight="false" outlineLevel="0" collapsed="false">
      <c r="A22757" s="0" t="s">
        <v>3154</v>
      </c>
      <c r="B22757" s="0" t="n">
        <v>20091104</v>
      </c>
      <c r="C22757" s="0" t="n">
        <f aca="false">IF(A22756=A22757,C22756,C22756+1)</f>
        <v>3133</v>
      </c>
    </row>
    <row r="22758" customFormat="false" ht="12.75" hidden="false" customHeight="false" outlineLevel="0" collapsed="false">
      <c r="A22758" s="0" t="s">
        <v>3154</v>
      </c>
      <c r="B22758" s="0" t="n">
        <v>20090726</v>
      </c>
      <c r="C22758" s="0" t="n">
        <f aca="false">IF(A22757=A22758,C22757,C22757+1)</f>
        <v>3133</v>
      </c>
    </row>
    <row r="22759" customFormat="false" ht="12.75" hidden="false" customHeight="false" outlineLevel="0" collapsed="false">
      <c r="A22759" s="0" t="s">
        <v>3154</v>
      </c>
      <c r="B22759" s="0" t="n">
        <v>20090525</v>
      </c>
      <c r="C22759" s="0" t="n">
        <f aca="false">IF(A22758=A22759,C22758,C22758+1)</f>
        <v>3133</v>
      </c>
    </row>
    <row r="22760" customFormat="false" ht="12.75" hidden="false" customHeight="false" outlineLevel="0" collapsed="false">
      <c r="A22760" s="0" t="s">
        <v>3154</v>
      </c>
      <c r="B22760" s="0" t="n">
        <v>20090126</v>
      </c>
      <c r="C22760" s="0" t="n">
        <f aca="false">IF(A22759=A22760,C22759,C22759+1)</f>
        <v>3133</v>
      </c>
    </row>
    <row r="22761" customFormat="false" ht="12.75" hidden="false" customHeight="false" outlineLevel="0" collapsed="false">
      <c r="A22761" s="0" t="s">
        <v>3154</v>
      </c>
      <c r="B22761" s="0" t="n">
        <v>20081230</v>
      </c>
      <c r="C22761" s="0" t="n">
        <f aca="false">IF(A22760=A22761,C22760,C22760+1)</f>
        <v>3133</v>
      </c>
    </row>
    <row r="22762" customFormat="false" ht="12.75" hidden="false" customHeight="false" outlineLevel="0" collapsed="false">
      <c r="A22762" s="0" t="s">
        <v>3154</v>
      </c>
      <c r="B22762" s="0" t="n">
        <v>20081015</v>
      </c>
      <c r="C22762" s="0" t="n">
        <f aca="false">IF(A22761=A22762,C22761,C22761+1)</f>
        <v>3133</v>
      </c>
    </row>
    <row r="22763" customFormat="false" ht="12.75" hidden="false" customHeight="false" outlineLevel="0" collapsed="false">
      <c r="A22763" s="0" t="s">
        <v>3154</v>
      </c>
      <c r="B22763" s="0" t="n">
        <v>20080916</v>
      </c>
      <c r="C22763" s="0" t="n">
        <f aca="false">IF(A22762=A22763,C22762,C22762+1)</f>
        <v>3133</v>
      </c>
    </row>
    <row r="22764" customFormat="false" ht="12.75" hidden="false" customHeight="false" outlineLevel="0" collapsed="false">
      <c r="A22764" s="0" t="s">
        <v>3154</v>
      </c>
      <c r="B22764" s="0" t="n">
        <v>20081126</v>
      </c>
      <c r="C22764" s="0" t="n">
        <f aca="false">IF(A22763=A22764,C22763,C22763+1)</f>
        <v>3133</v>
      </c>
    </row>
    <row r="22765" customFormat="false" ht="12.75" hidden="false" customHeight="false" outlineLevel="0" collapsed="false">
      <c r="A22765" s="0" t="s">
        <v>3154</v>
      </c>
      <c r="B22765" s="0" t="n">
        <v>20080827</v>
      </c>
      <c r="C22765" s="0" t="n">
        <f aca="false">IF(A22764=A22765,C22764,C22764+1)</f>
        <v>3133</v>
      </c>
    </row>
    <row r="22766" customFormat="false" ht="12.75" hidden="false" customHeight="false" outlineLevel="0" collapsed="false">
      <c r="A22766" s="0" t="s">
        <v>3154</v>
      </c>
      <c r="B22766" s="0" t="n">
        <v>20080416</v>
      </c>
      <c r="C22766" s="0" t="n">
        <f aca="false">IF(A22765=A22766,C22765,C22765+1)</f>
        <v>3133</v>
      </c>
    </row>
    <row r="22767" customFormat="false" ht="12.75" hidden="false" customHeight="false" outlineLevel="0" collapsed="false">
      <c r="A22767" s="0" t="s">
        <v>3154</v>
      </c>
      <c r="B22767" s="0" t="n">
        <v>20080325</v>
      </c>
      <c r="C22767" s="0" t="n">
        <f aca="false">IF(A22766=A22767,C22766,C22766+1)</f>
        <v>3133</v>
      </c>
    </row>
    <row r="22768" customFormat="false" ht="12.75" hidden="false" customHeight="false" outlineLevel="0" collapsed="false">
      <c r="A22768" s="0" t="s">
        <v>3154</v>
      </c>
      <c r="B22768" s="0" t="n">
        <v>20080228</v>
      </c>
      <c r="C22768" s="0" t="n">
        <f aca="false">IF(A22767=A22768,C22767,C22767+1)</f>
        <v>3133</v>
      </c>
    </row>
    <row r="22769" customFormat="false" ht="12.75" hidden="false" customHeight="false" outlineLevel="0" collapsed="false">
      <c r="A22769" s="0" t="s">
        <v>3154</v>
      </c>
      <c r="B22769" s="0" t="n">
        <v>20080126</v>
      </c>
      <c r="C22769" s="0" t="n">
        <f aca="false">IF(A22768=A22769,C22768,C22768+1)</f>
        <v>3133</v>
      </c>
    </row>
    <row r="22770" customFormat="false" ht="12.75" hidden="false" customHeight="false" outlineLevel="0" collapsed="false">
      <c r="A22770" s="0" t="s">
        <v>3154</v>
      </c>
      <c r="B22770" s="0" t="n">
        <v>20071220</v>
      </c>
      <c r="C22770" s="0" t="n">
        <f aca="false">IF(A22769=A22770,C22769,C22769+1)</f>
        <v>3133</v>
      </c>
    </row>
    <row r="22771" customFormat="false" ht="12.75" hidden="false" customHeight="false" outlineLevel="0" collapsed="false">
      <c r="A22771" s="0" t="s">
        <v>3154</v>
      </c>
      <c r="B22771" s="0" t="n">
        <v>20070807</v>
      </c>
      <c r="C22771" s="0" t="n">
        <f aca="false">IF(A22770=A22771,C22770,C22770+1)</f>
        <v>3133</v>
      </c>
    </row>
    <row r="22772" customFormat="false" ht="12.75" hidden="false" customHeight="false" outlineLevel="0" collapsed="false">
      <c r="A22772" s="0" t="s">
        <v>3154</v>
      </c>
      <c r="B22772" s="0" t="n">
        <v>20070620</v>
      </c>
      <c r="C22772" s="0" t="n">
        <f aca="false">IF(A22771=A22772,C22771,C22771+1)</f>
        <v>3133</v>
      </c>
    </row>
    <row r="22773" customFormat="false" ht="12.75" hidden="false" customHeight="false" outlineLevel="0" collapsed="false">
      <c r="A22773" s="0" t="s">
        <v>3154</v>
      </c>
      <c r="B22773" s="0" t="n">
        <v>20070521</v>
      </c>
      <c r="C22773" s="0" t="n">
        <f aca="false">IF(A22772=A22773,C22772,C22772+1)</f>
        <v>3133</v>
      </c>
    </row>
    <row r="22774" customFormat="false" ht="12.75" hidden="false" customHeight="false" outlineLevel="0" collapsed="false">
      <c r="A22774" s="0" t="s">
        <v>3154</v>
      </c>
      <c r="B22774" s="0" t="n">
        <v>20070322</v>
      </c>
      <c r="C22774" s="0" t="n">
        <f aca="false">IF(A22773=A22774,C22773,C22773+1)</f>
        <v>3133</v>
      </c>
    </row>
    <row r="22775" customFormat="false" ht="12.75" hidden="false" customHeight="false" outlineLevel="0" collapsed="false">
      <c r="A22775" s="0" t="s">
        <v>3154</v>
      </c>
      <c r="B22775" s="0" t="n">
        <v>20070116</v>
      </c>
      <c r="C22775" s="0" t="n">
        <f aca="false">IF(A22774=A22775,C22774,C22774+1)</f>
        <v>3133</v>
      </c>
    </row>
    <row r="22776" customFormat="false" ht="12.75" hidden="false" customHeight="false" outlineLevel="0" collapsed="false">
      <c r="A22776" s="0" t="s">
        <v>3154</v>
      </c>
      <c r="B22776" s="0" t="n">
        <v>20061127</v>
      </c>
      <c r="C22776" s="0" t="n">
        <f aca="false">IF(A22775=A22776,C22775,C22775+1)</f>
        <v>3133</v>
      </c>
    </row>
    <row r="22777" customFormat="false" ht="12.75" hidden="false" customHeight="false" outlineLevel="0" collapsed="false">
      <c r="A22777" s="0" t="s">
        <v>3154</v>
      </c>
      <c r="B22777" s="0" t="n">
        <v>20060919</v>
      </c>
      <c r="C22777" s="0" t="n">
        <f aca="false">IF(A22776=A22777,C22776,C22776+1)</f>
        <v>3133</v>
      </c>
    </row>
    <row r="22778" customFormat="false" ht="12.75" hidden="false" customHeight="false" outlineLevel="0" collapsed="false">
      <c r="A22778" s="0" t="s">
        <v>3154</v>
      </c>
      <c r="B22778" s="0" t="n">
        <v>20060803</v>
      </c>
      <c r="C22778" s="0" t="n">
        <f aca="false">IF(A22777=A22778,C22777,C22777+1)</f>
        <v>3133</v>
      </c>
    </row>
    <row r="22779" customFormat="false" ht="12.75" hidden="false" customHeight="false" outlineLevel="0" collapsed="false">
      <c r="A22779" s="0" t="s">
        <v>3154</v>
      </c>
      <c r="B22779" s="0" t="n">
        <v>20060614</v>
      </c>
      <c r="C22779" s="0" t="n">
        <f aca="false">IF(A22778=A22779,C22778,C22778+1)</f>
        <v>3133</v>
      </c>
    </row>
    <row r="22780" customFormat="false" ht="12.75" hidden="false" customHeight="false" outlineLevel="0" collapsed="false">
      <c r="A22780" s="0" t="s">
        <v>3154</v>
      </c>
      <c r="B22780" s="0" t="n">
        <v>20060315</v>
      </c>
      <c r="C22780" s="0" t="n">
        <f aca="false">IF(A22779=A22780,C22779,C22779+1)</f>
        <v>3133</v>
      </c>
    </row>
    <row r="22781" customFormat="false" ht="12.75" hidden="false" customHeight="false" outlineLevel="0" collapsed="false">
      <c r="A22781" s="0" t="s">
        <v>3155</v>
      </c>
      <c r="B22781" s="0" t="n">
        <v>20091104</v>
      </c>
      <c r="C22781" s="0" t="n">
        <f aca="false">IF(A22780=A22781,C22780,C22780+1)</f>
        <v>3134</v>
      </c>
    </row>
    <row r="22782" customFormat="false" ht="12.75" hidden="false" customHeight="false" outlineLevel="0" collapsed="false">
      <c r="A22782" s="0" t="s">
        <v>3155</v>
      </c>
      <c r="B22782" s="0" t="n">
        <v>20090726</v>
      </c>
      <c r="C22782" s="0" t="n">
        <f aca="false">IF(A22781=A22782,C22781,C22781+1)</f>
        <v>3134</v>
      </c>
    </row>
    <row r="22783" customFormat="false" ht="12.75" hidden="false" customHeight="false" outlineLevel="0" collapsed="false">
      <c r="A22783" s="0" t="s">
        <v>3155</v>
      </c>
      <c r="B22783" s="0" t="n">
        <v>20090525</v>
      </c>
      <c r="C22783" s="0" t="n">
        <f aca="false">IF(A22782=A22783,C22782,C22782+1)</f>
        <v>3134</v>
      </c>
    </row>
    <row r="22784" customFormat="false" ht="12.75" hidden="false" customHeight="false" outlineLevel="0" collapsed="false">
      <c r="A22784" s="0" t="s">
        <v>3156</v>
      </c>
      <c r="B22784" s="0" t="n">
        <v>20050830</v>
      </c>
      <c r="C22784" s="0" t="n">
        <f aca="false">IF(A22783=A22784,C22783,C22783+1)</f>
        <v>3135</v>
      </c>
    </row>
    <row r="22785" customFormat="false" ht="12.75" hidden="false" customHeight="false" outlineLevel="0" collapsed="false">
      <c r="A22785" s="0" t="s">
        <v>3156</v>
      </c>
      <c r="B22785" s="0" t="n">
        <v>20060315</v>
      </c>
      <c r="C22785" s="0" t="n">
        <f aca="false">IF(A22784=A22785,C22784,C22784+1)</f>
        <v>3135</v>
      </c>
    </row>
    <row r="22786" customFormat="false" ht="12.75" hidden="false" customHeight="false" outlineLevel="0" collapsed="false">
      <c r="A22786" s="0" t="s">
        <v>3157</v>
      </c>
      <c r="B22786" s="0" t="n">
        <v>20040108</v>
      </c>
      <c r="C22786" s="0" t="n">
        <f aca="false">IF(A22785=A22786,C22785,C22785+1)</f>
        <v>3136</v>
      </c>
    </row>
    <row r="22787" customFormat="false" ht="12.75" hidden="false" customHeight="false" outlineLevel="0" collapsed="false">
      <c r="A22787" s="0" t="s">
        <v>3158</v>
      </c>
      <c r="B22787" s="0" t="n">
        <v>20091104</v>
      </c>
      <c r="C22787" s="0" t="n">
        <f aca="false">IF(A22786=A22787,C22786,C22786+1)</f>
        <v>3137</v>
      </c>
    </row>
    <row r="22788" customFormat="false" ht="12.75" hidden="false" customHeight="false" outlineLevel="0" collapsed="false">
      <c r="A22788" s="0" t="s">
        <v>3159</v>
      </c>
      <c r="B22788" s="0" t="n">
        <v>20091104</v>
      </c>
      <c r="C22788" s="0" t="n">
        <f aca="false">IF(A22787=A22788,C22787,C22787+1)</f>
        <v>3138</v>
      </c>
    </row>
    <row r="22789" customFormat="false" ht="12.75" hidden="false" customHeight="false" outlineLevel="0" collapsed="false">
      <c r="A22789" s="0" t="s">
        <v>3159</v>
      </c>
      <c r="B22789" s="0" t="n">
        <v>20090726</v>
      </c>
      <c r="C22789" s="0" t="n">
        <f aca="false">IF(A22788=A22789,C22788,C22788+1)</f>
        <v>3138</v>
      </c>
    </row>
    <row r="22790" customFormat="false" ht="12.75" hidden="false" customHeight="false" outlineLevel="0" collapsed="false">
      <c r="A22790" s="0" t="s">
        <v>3159</v>
      </c>
      <c r="B22790" s="0" t="n">
        <v>20090525</v>
      </c>
      <c r="C22790" s="0" t="n">
        <f aca="false">IF(A22789=A22790,C22789,C22789+1)</f>
        <v>3138</v>
      </c>
    </row>
    <row r="22791" customFormat="false" ht="12.75" hidden="false" customHeight="false" outlineLevel="0" collapsed="false">
      <c r="A22791" s="0" t="s">
        <v>3159</v>
      </c>
      <c r="B22791" s="0" t="n">
        <v>20090126</v>
      </c>
      <c r="C22791" s="0" t="n">
        <f aca="false">IF(A22790=A22791,C22790,C22790+1)</f>
        <v>3138</v>
      </c>
    </row>
    <row r="22792" customFormat="false" ht="12.75" hidden="false" customHeight="false" outlineLevel="0" collapsed="false">
      <c r="A22792" s="0" t="s">
        <v>3159</v>
      </c>
      <c r="B22792" s="0" t="n">
        <v>20081230</v>
      </c>
      <c r="C22792" s="0" t="n">
        <f aca="false">IF(A22791=A22792,C22791,C22791+1)</f>
        <v>3138</v>
      </c>
    </row>
    <row r="22793" customFormat="false" ht="12.75" hidden="false" customHeight="false" outlineLevel="0" collapsed="false">
      <c r="A22793" s="0" t="s">
        <v>3159</v>
      </c>
      <c r="B22793" s="0" t="n">
        <v>20081015</v>
      </c>
      <c r="C22793" s="0" t="n">
        <f aca="false">IF(A22792=A22793,C22792,C22792+1)</f>
        <v>3138</v>
      </c>
    </row>
    <row r="22794" customFormat="false" ht="12.75" hidden="false" customHeight="false" outlineLevel="0" collapsed="false">
      <c r="A22794" s="0" t="s">
        <v>3159</v>
      </c>
      <c r="B22794" s="0" t="n">
        <v>20080916</v>
      </c>
      <c r="C22794" s="0" t="n">
        <f aca="false">IF(A22793=A22794,C22793,C22793+1)</f>
        <v>3138</v>
      </c>
    </row>
    <row r="22795" customFormat="false" ht="12.75" hidden="false" customHeight="false" outlineLevel="0" collapsed="false">
      <c r="A22795" s="0" t="s">
        <v>3159</v>
      </c>
      <c r="B22795" s="0" t="n">
        <v>20081126</v>
      </c>
      <c r="C22795" s="0" t="n">
        <f aca="false">IF(A22794=A22795,C22794,C22794+1)</f>
        <v>3138</v>
      </c>
    </row>
    <row r="22796" customFormat="false" ht="12.75" hidden="false" customHeight="false" outlineLevel="0" collapsed="false">
      <c r="A22796" s="0" t="s">
        <v>3159</v>
      </c>
      <c r="B22796" s="0" t="n">
        <v>20080827</v>
      </c>
      <c r="C22796" s="0" t="n">
        <f aca="false">IF(A22795=A22796,C22795,C22795+1)</f>
        <v>3138</v>
      </c>
    </row>
    <row r="22797" customFormat="false" ht="12.75" hidden="false" customHeight="false" outlineLevel="0" collapsed="false">
      <c r="A22797" s="0" t="s">
        <v>3160</v>
      </c>
      <c r="B22797" s="0" t="n">
        <v>20050830</v>
      </c>
      <c r="C22797" s="0" t="n">
        <f aca="false">IF(A22796=A22797,C22796,C22796+1)</f>
        <v>3139</v>
      </c>
    </row>
    <row r="22798" customFormat="false" ht="12.75" hidden="false" customHeight="false" outlineLevel="0" collapsed="false">
      <c r="A22798" s="0" t="s">
        <v>3160</v>
      </c>
      <c r="B22798" s="0" t="n">
        <v>20040108</v>
      </c>
      <c r="C22798" s="0" t="n">
        <f aca="false">IF(A22797=A22798,C22797,C22797+1)</f>
        <v>3139</v>
      </c>
    </row>
    <row r="22799" customFormat="false" ht="12.75" hidden="false" customHeight="false" outlineLevel="0" collapsed="false">
      <c r="A22799" s="0" t="s">
        <v>3160</v>
      </c>
      <c r="B22799" s="0" t="n">
        <v>20080126</v>
      </c>
      <c r="C22799" s="0" t="n">
        <f aca="false">IF(A22798=A22799,C22798,C22798+1)</f>
        <v>3139</v>
      </c>
    </row>
    <row r="22800" customFormat="false" ht="12.75" hidden="false" customHeight="false" outlineLevel="0" collapsed="false">
      <c r="A22800" s="0" t="s">
        <v>3160</v>
      </c>
      <c r="B22800" s="0" t="n">
        <v>20071220</v>
      </c>
      <c r="C22800" s="0" t="n">
        <f aca="false">IF(A22799=A22800,C22799,C22799+1)</f>
        <v>3139</v>
      </c>
    </row>
    <row r="22801" customFormat="false" ht="12.75" hidden="false" customHeight="false" outlineLevel="0" collapsed="false">
      <c r="A22801" s="0" t="s">
        <v>3160</v>
      </c>
      <c r="B22801" s="0" t="n">
        <v>20070807</v>
      </c>
      <c r="C22801" s="0" t="n">
        <f aca="false">IF(A22800=A22801,C22800,C22800+1)</f>
        <v>3139</v>
      </c>
    </row>
    <row r="22802" customFormat="false" ht="12.75" hidden="false" customHeight="false" outlineLevel="0" collapsed="false">
      <c r="A22802" s="0" t="s">
        <v>3160</v>
      </c>
      <c r="B22802" s="0" t="n">
        <v>20070620</v>
      </c>
      <c r="C22802" s="0" t="n">
        <f aca="false">IF(A22801=A22802,C22801,C22801+1)</f>
        <v>3139</v>
      </c>
    </row>
    <row r="22803" customFormat="false" ht="12.75" hidden="false" customHeight="false" outlineLevel="0" collapsed="false">
      <c r="A22803" s="0" t="s">
        <v>3160</v>
      </c>
      <c r="B22803" s="0" t="n">
        <v>20070521</v>
      </c>
      <c r="C22803" s="0" t="n">
        <f aca="false">IF(A22802=A22803,C22802,C22802+1)</f>
        <v>3139</v>
      </c>
    </row>
    <row r="22804" customFormat="false" ht="12.75" hidden="false" customHeight="false" outlineLevel="0" collapsed="false">
      <c r="A22804" s="0" t="s">
        <v>3160</v>
      </c>
      <c r="B22804" s="0" t="n">
        <v>20070322</v>
      </c>
      <c r="C22804" s="0" t="n">
        <f aca="false">IF(A22803=A22804,C22803,C22803+1)</f>
        <v>3139</v>
      </c>
    </row>
    <row r="22805" customFormat="false" ht="12.75" hidden="false" customHeight="false" outlineLevel="0" collapsed="false">
      <c r="A22805" s="0" t="s">
        <v>3160</v>
      </c>
      <c r="B22805" s="0" t="n">
        <v>20070116</v>
      </c>
      <c r="C22805" s="0" t="n">
        <f aca="false">IF(A22804=A22805,C22804,C22804+1)</f>
        <v>3139</v>
      </c>
    </row>
    <row r="22806" customFormat="false" ht="12.75" hidden="false" customHeight="false" outlineLevel="0" collapsed="false">
      <c r="A22806" s="0" t="s">
        <v>3161</v>
      </c>
      <c r="B22806" s="0" t="n">
        <v>20091104</v>
      </c>
      <c r="C22806" s="0" t="n">
        <f aca="false">IF(A22805=A22806,C22805,C22805+1)</f>
        <v>3140</v>
      </c>
    </row>
    <row r="22807" customFormat="false" ht="12.75" hidden="false" customHeight="false" outlineLevel="0" collapsed="false">
      <c r="A22807" s="0" t="s">
        <v>3161</v>
      </c>
      <c r="B22807" s="0" t="n">
        <v>20090726</v>
      </c>
      <c r="C22807" s="0" t="n">
        <f aca="false">IF(A22806=A22807,C22806,C22806+1)</f>
        <v>3140</v>
      </c>
    </row>
    <row r="22808" customFormat="false" ht="12.75" hidden="false" customHeight="false" outlineLevel="0" collapsed="false">
      <c r="A22808" s="0" t="s">
        <v>3161</v>
      </c>
      <c r="B22808" s="0" t="n">
        <v>20090525</v>
      </c>
      <c r="C22808" s="0" t="n">
        <f aca="false">IF(A22807=A22808,C22807,C22807+1)</f>
        <v>3140</v>
      </c>
    </row>
    <row r="22809" customFormat="false" ht="12.75" hidden="false" customHeight="false" outlineLevel="0" collapsed="false">
      <c r="A22809" s="0" t="s">
        <v>3161</v>
      </c>
      <c r="B22809" s="0" t="n">
        <v>20090126</v>
      </c>
      <c r="C22809" s="0" t="n">
        <f aca="false">IF(A22808=A22809,C22808,C22808+1)</f>
        <v>3140</v>
      </c>
    </row>
    <row r="22810" customFormat="false" ht="12.75" hidden="false" customHeight="false" outlineLevel="0" collapsed="false">
      <c r="A22810" s="0" t="s">
        <v>3161</v>
      </c>
      <c r="B22810" s="0" t="n">
        <v>20081230</v>
      </c>
      <c r="C22810" s="0" t="n">
        <f aca="false">IF(A22809=A22810,C22809,C22809+1)</f>
        <v>3140</v>
      </c>
    </row>
    <row r="22811" customFormat="false" ht="12.75" hidden="false" customHeight="false" outlineLevel="0" collapsed="false">
      <c r="A22811" s="0" t="s">
        <v>3161</v>
      </c>
      <c r="B22811" s="0" t="n">
        <v>20081015</v>
      </c>
      <c r="C22811" s="0" t="n">
        <f aca="false">IF(A22810=A22811,C22810,C22810+1)</f>
        <v>3140</v>
      </c>
    </row>
    <row r="22812" customFormat="false" ht="12.75" hidden="false" customHeight="false" outlineLevel="0" collapsed="false">
      <c r="A22812" s="0" t="s">
        <v>3161</v>
      </c>
      <c r="B22812" s="0" t="n">
        <v>20080916</v>
      </c>
      <c r="C22812" s="0" t="n">
        <f aca="false">IF(A22811=A22812,C22811,C22811+1)</f>
        <v>3140</v>
      </c>
    </row>
    <row r="22813" customFormat="false" ht="12.75" hidden="false" customHeight="false" outlineLevel="0" collapsed="false">
      <c r="A22813" s="0" t="s">
        <v>3161</v>
      </c>
      <c r="B22813" s="0" t="n">
        <v>20081126</v>
      </c>
      <c r="C22813" s="0" t="n">
        <f aca="false">IF(A22812=A22813,C22812,C22812+1)</f>
        <v>3140</v>
      </c>
    </row>
    <row r="22814" customFormat="false" ht="12.75" hidden="false" customHeight="false" outlineLevel="0" collapsed="false">
      <c r="A22814" s="0" t="s">
        <v>3161</v>
      </c>
      <c r="B22814" s="0" t="n">
        <v>20080827</v>
      </c>
      <c r="C22814" s="0" t="n">
        <f aca="false">IF(A22813=A22814,C22813,C22813+1)</f>
        <v>3140</v>
      </c>
    </row>
    <row r="22815" customFormat="false" ht="12.75" hidden="false" customHeight="false" outlineLevel="0" collapsed="false">
      <c r="A22815" s="0" t="s">
        <v>3162</v>
      </c>
      <c r="B22815" s="0" t="n">
        <v>20091104</v>
      </c>
      <c r="C22815" s="0" t="n">
        <f aca="false">IF(A22814=A22815,C22814,C22814+1)</f>
        <v>3141</v>
      </c>
    </row>
    <row r="22816" customFormat="false" ht="12.75" hidden="false" customHeight="false" outlineLevel="0" collapsed="false">
      <c r="A22816" s="0" t="s">
        <v>3162</v>
      </c>
      <c r="B22816" s="0" t="n">
        <v>20090126</v>
      </c>
      <c r="C22816" s="0" t="n">
        <f aca="false">IF(A22815=A22816,C22815,C22815+1)</f>
        <v>3141</v>
      </c>
    </row>
    <row r="22817" customFormat="false" ht="12.75" hidden="false" customHeight="false" outlineLevel="0" collapsed="false">
      <c r="A22817" s="0" t="s">
        <v>3162</v>
      </c>
      <c r="B22817" s="0" t="n">
        <v>20081230</v>
      </c>
      <c r="C22817" s="0" t="n">
        <f aca="false">IF(A22816=A22817,C22816,C22816+1)</f>
        <v>3141</v>
      </c>
    </row>
    <row r="22818" customFormat="false" ht="12.75" hidden="false" customHeight="false" outlineLevel="0" collapsed="false">
      <c r="A22818" s="0" t="s">
        <v>3162</v>
      </c>
      <c r="B22818" s="0" t="n">
        <v>20081015</v>
      </c>
      <c r="C22818" s="0" t="n">
        <f aca="false">IF(A22817=A22818,C22817,C22817+1)</f>
        <v>3141</v>
      </c>
    </row>
    <row r="22819" customFormat="false" ht="12.75" hidden="false" customHeight="false" outlineLevel="0" collapsed="false">
      <c r="A22819" s="0" t="s">
        <v>3162</v>
      </c>
      <c r="B22819" s="0" t="n">
        <v>20080916</v>
      </c>
      <c r="C22819" s="0" t="n">
        <f aca="false">IF(A22818=A22819,C22818,C22818+1)</f>
        <v>3141</v>
      </c>
    </row>
    <row r="22820" customFormat="false" ht="12.75" hidden="false" customHeight="false" outlineLevel="0" collapsed="false">
      <c r="A22820" s="0" t="s">
        <v>3162</v>
      </c>
      <c r="B22820" s="0" t="n">
        <v>20081126</v>
      </c>
      <c r="C22820" s="0" t="n">
        <f aca="false">IF(A22819=A22820,C22819,C22819+1)</f>
        <v>3141</v>
      </c>
    </row>
    <row r="22821" customFormat="false" ht="12.75" hidden="false" customHeight="false" outlineLevel="0" collapsed="false">
      <c r="A22821" s="0" t="s">
        <v>3162</v>
      </c>
      <c r="B22821" s="0" t="n">
        <v>20080827</v>
      </c>
      <c r="C22821" s="0" t="n">
        <f aca="false">IF(A22820=A22821,C22820,C22820+1)</f>
        <v>3141</v>
      </c>
    </row>
    <row r="22822" customFormat="false" ht="12.75" hidden="false" customHeight="false" outlineLevel="0" collapsed="false">
      <c r="A22822" s="0" t="s">
        <v>3162</v>
      </c>
      <c r="B22822" s="0" t="n">
        <v>20080416</v>
      </c>
      <c r="C22822" s="0" t="n">
        <f aca="false">IF(A22821=A22822,C22821,C22821+1)</f>
        <v>3141</v>
      </c>
    </row>
    <row r="22823" customFormat="false" ht="12.75" hidden="false" customHeight="false" outlineLevel="0" collapsed="false">
      <c r="A22823" s="0" t="s">
        <v>3162</v>
      </c>
      <c r="B22823" s="0" t="n">
        <v>20080325</v>
      </c>
      <c r="C22823" s="0" t="n">
        <f aca="false">IF(A22822=A22823,C22822,C22822+1)</f>
        <v>3141</v>
      </c>
    </row>
    <row r="22824" customFormat="false" ht="12.75" hidden="false" customHeight="false" outlineLevel="0" collapsed="false">
      <c r="A22824" s="0" t="s">
        <v>3163</v>
      </c>
      <c r="B22824" s="0" t="n">
        <v>20091104</v>
      </c>
      <c r="C22824" s="0" t="n">
        <f aca="false">IF(A22823=A22824,C22823,C22823+1)</f>
        <v>3142</v>
      </c>
    </row>
    <row r="22825" customFormat="false" ht="12.75" hidden="false" customHeight="false" outlineLevel="0" collapsed="false">
      <c r="A22825" s="0" t="s">
        <v>3163</v>
      </c>
      <c r="B22825" s="0" t="n">
        <v>20090726</v>
      </c>
      <c r="C22825" s="0" t="n">
        <f aca="false">IF(A22824=A22825,C22824,C22824+1)</f>
        <v>3142</v>
      </c>
    </row>
    <row r="22826" customFormat="false" ht="12.75" hidden="false" customHeight="false" outlineLevel="0" collapsed="false">
      <c r="A22826" s="0" t="s">
        <v>3163</v>
      </c>
      <c r="B22826" s="0" t="n">
        <v>20090525</v>
      </c>
      <c r="C22826" s="0" t="n">
        <f aca="false">IF(A22825=A22826,C22825,C22825+1)</f>
        <v>3142</v>
      </c>
    </row>
    <row r="22827" customFormat="false" ht="12.75" hidden="false" customHeight="false" outlineLevel="0" collapsed="false">
      <c r="A22827" s="0" t="s">
        <v>3163</v>
      </c>
      <c r="B22827" s="0" t="n">
        <v>20090126</v>
      </c>
      <c r="C22827" s="0" t="n">
        <f aca="false">IF(A22826=A22827,C22826,C22826+1)</f>
        <v>3142</v>
      </c>
    </row>
    <row r="22828" customFormat="false" ht="12.75" hidden="false" customHeight="false" outlineLevel="0" collapsed="false">
      <c r="A22828" s="0" t="s">
        <v>3163</v>
      </c>
      <c r="B22828" s="0" t="n">
        <v>20081230</v>
      </c>
      <c r="C22828" s="0" t="n">
        <f aca="false">IF(A22827=A22828,C22827,C22827+1)</f>
        <v>3142</v>
      </c>
    </row>
    <row r="22829" customFormat="false" ht="12.75" hidden="false" customHeight="false" outlineLevel="0" collapsed="false">
      <c r="A22829" s="0" t="s">
        <v>3163</v>
      </c>
      <c r="B22829" s="0" t="n">
        <v>20081015</v>
      </c>
      <c r="C22829" s="0" t="n">
        <f aca="false">IF(A22828=A22829,C22828,C22828+1)</f>
        <v>3142</v>
      </c>
    </row>
    <row r="22830" customFormat="false" ht="12.75" hidden="false" customHeight="false" outlineLevel="0" collapsed="false">
      <c r="A22830" s="0" t="s">
        <v>3163</v>
      </c>
      <c r="B22830" s="0" t="n">
        <v>20080916</v>
      </c>
      <c r="C22830" s="0" t="n">
        <f aca="false">IF(A22829=A22830,C22829,C22829+1)</f>
        <v>3142</v>
      </c>
    </row>
    <row r="22831" customFormat="false" ht="12.75" hidden="false" customHeight="false" outlineLevel="0" collapsed="false">
      <c r="A22831" s="0" t="s">
        <v>3163</v>
      </c>
      <c r="B22831" s="0" t="n">
        <v>20081126</v>
      </c>
      <c r="C22831" s="0" t="n">
        <f aca="false">IF(A22830=A22831,C22830,C22830+1)</f>
        <v>3142</v>
      </c>
    </row>
    <row r="22832" customFormat="false" ht="12.75" hidden="false" customHeight="false" outlineLevel="0" collapsed="false">
      <c r="A22832" s="0" t="s">
        <v>3163</v>
      </c>
      <c r="B22832" s="0" t="n">
        <v>20080827</v>
      </c>
      <c r="C22832" s="0" t="n">
        <f aca="false">IF(A22831=A22832,C22831,C22831+1)</f>
        <v>3142</v>
      </c>
    </row>
    <row r="22833" customFormat="false" ht="12.75" hidden="false" customHeight="false" outlineLevel="0" collapsed="false">
      <c r="A22833" s="0" t="s">
        <v>3163</v>
      </c>
      <c r="B22833" s="0" t="n">
        <v>20080416</v>
      </c>
      <c r="C22833" s="0" t="n">
        <f aca="false">IF(A22832=A22833,C22832,C22832+1)</f>
        <v>3142</v>
      </c>
    </row>
    <row r="22834" customFormat="false" ht="12.75" hidden="false" customHeight="false" outlineLevel="0" collapsed="false">
      <c r="A22834" s="0" t="s">
        <v>3163</v>
      </c>
      <c r="B22834" s="0" t="n">
        <v>20080325</v>
      </c>
      <c r="C22834" s="0" t="n">
        <f aca="false">IF(A22833=A22834,C22833,C22833+1)</f>
        <v>3142</v>
      </c>
    </row>
    <row r="22835" customFormat="false" ht="12.75" hidden="false" customHeight="false" outlineLevel="0" collapsed="false">
      <c r="A22835" s="0" t="s">
        <v>3163</v>
      </c>
      <c r="B22835" s="0" t="n">
        <v>20080228</v>
      </c>
      <c r="C22835" s="0" t="n">
        <f aca="false">IF(A22834=A22835,C22834,C22834+1)</f>
        <v>3142</v>
      </c>
    </row>
    <row r="22836" customFormat="false" ht="12.75" hidden="false" customHeight="false" outlineLevel="0" collapsed="false">
      <c r="A22836" s="0" t="s">
        <v>3164</v>
      </c>
      <c r="B22836" s="0" t="n">
        <v>20091104</v>
      </c>
      <c r="C22836" s="0" t="n">
        <f aca="false">IF(A22835=A22836,C22835,C22835+1)</f>
        <v>3143</v>
      </c>
    </row>
    <row r="22837" customFormat="false" ht="12.75" hidden="false" customHeight="false" outlineLevel="0" collapsed="false">
      <c r="A22837" s="0" t="s">
        <v>3164</v>
      </c>
      <c r="B22837" s="0" t="n">
        <v>20090726</v>
      </c>
      <c r="C22837" s="0" t="n">
        <f aca="false">IF(A22836=A22837,C22836,C22836+1)</f>
        <v>3143</v>
      </c>
    </row>
    <row r="22838" customFormat="false" ht="12.75" hidden="false" customHeight="false" outlineLevel="0" collapsed="false">
      <c r="A22838" s="0" t="s">
        <v>3164</v>
      </c>
      <c r="B22838" s="0" t="n">
        <v>20090525</v>
      </c>
      <c r="C22838" s="0" t="n">
        <f aca="false">IF(A22837=A22838,C22837,C22837+1)</f>
        <v>3143</v>
      </c>
    </row>
    <row r="22839" customFormat="false" ht="12.75" hidden="false" customHeight="false" outlineLevel="0" collapsed="false">
      <c r="A22839" s="0" t="s">
        <v>3165</v>
      </c>
      <c r="B22839" s="0" t="n">
        <v>20050830</v>
      </c>
      <c r="C22839" s="0" t="n">
        <f aca="false">IF(A22838=A22839,C22838,C22838+1)</f>
        <v>3144</v>
      </c>
    </row>
    <row r="22840" customFormat="false" ht="12.75" hidden="false" customHeight="false" outlineLevel="0" collapsed="false">
      <c r="A22840" s="0" t="s">
        <v>3166</v>
      </c>
      <c r="B22840" s="0" t="n">
        <v>20050830</v>
      </c>
      <c r="C22840" s="0" t="n">
        <f aca="false">IF(A22839=A22840,C22839,C22839+1)</f>
        <v>3145</v>
      </c>
    </row>
    <row r="22841" customFormat="false" ht="12.75" hidden="false" customHeight="false" outlineLevel="0" collapsed="false">
      <c r="A22841" s="0" t="s">
        <v>3166</v>
      </c>
      <c r="B22841" s="0" t="n">
        <v>20040108</v>
      </c>
      <c r="C22841" s="0" t="n">
        <f aca="false">IF(A22840=A22841,C22840,C22840+1)</f>
        <v>3145</v>
      </c>
    </row>
    <row r="22842" customFormat="false" ht="12.75" hidden="false" customHeight="false" outlineLevel="0" collapsed="false">
      <c r="A22842" s="0" t="s">
        <v>3166</v>
      </c>
      <c r="B22842" s="0" t="n">
        <v>20060315</v>
      </c>
      <c r="C22842" s="0" t="n">
        <f aca="false">IF(A22841=A22842,C22841,C22841+1)</f>
        <v>3145</v>
      </c>
    </row>
    <row r="22843" customFormat="false" ht="12.75" hidden="false" customHeight="false" outlineLevel="0" collapsed="false">
      <c r="A22843" s="0" t="s">
        <v>3167</v>
      </c>
      <c r="B22843" s="0" t="n">
        <v>20050830</v>
      </c>
      <c r="C22843" s="0" t="n">
        <f aca="false">IF(A22842=A22843,C22842,C22842+1)</f>
        <v>3146</v>
      </c>
    </row>
    <row r="22844" customFormat="false" ht="12.75" hidden="false" customHeight="false" outlineLevel="0" collapsed="false">
      <c r="A22844" s="0" t="s">
        <v>3167</v>
      </c>
      <c r="B22844" s="0" t="n">
        <v>20061127</v>
      </c>
      <c r="C22844" s="0" t="n">
        <f aca="false">IF(A22843=A22844,C22843,C22843+1)</f>
        <v>3146</v>
      </c>
    </row>
    <row r="22845" customFormat="false" ht="12.75" hidden="false" customHeight="false" outlineLevel="0" collapsed="false">
      <c r="A22845" s="0" t="s">
        <v>3167</v>
      </c>
      <c r="B22845" s="0" t="n">
        <v>20060919</v>
      </c>
      <c r="C22845" s="0" t="n">
        <f aca="false">IF(A22844=A22845,C22844,C22844+1)</f>
        <v>3146</v>
      </c>
    </row>
    <row r="22846" customFormat="false" ht="12.75" hidden="false" customHeight="false" outlineLevel="0" collapsed="false">
      <c r="A22846" s="0" t="s">
        <v>3167</v>
      </c>
      <c r="B22846" s="0" t="n">
        <v>20060803</v>
      </c>
      <c r="C22846" s="0" t="n">
        <f aca="false">IF(A22845=A22846,C22845,C22845+1)</f>
        <v>3146</v>
      </c>
    </row>
    <row r="22847" customFormat="false" ht="12.75" hidden="false" customHeight="false" outlineLevel="0" collapsed="false">
      <c r="A22847" s="0" t="s">
        <v>3167</v>
      </c>
      <c r="B22847" s="0" t="n">
        <v>20060614</v>
      </c>
      <c r="C22847" s="0" t="n">
        <f aca="false">IF(A22846=A22847,C22846,C22846+1)</f>
        <v>3146</v>
      </c>
    </row>
    <row r="22848" customFormat="false" ht="12.75" hidden="false" customHeight="false" outlineLevel="0" collapsed="false">
      <c r="A22848" s="0" t="s">
        <v>3167</v>
      </c>
      <c r="B22848" s="0" t="n">
        <v>20060315</v>
      </c>
      <c r="C22848" s="0" t="n">
        <f aca="false">IF(A22847=A22848,C22847,C22847+1)</f>
        <v>3146</v>
      </c>
    </row>
    <row r="22849" customFormat="false" ht="12.75" hidden="false" customHeight="false" outlineLevel="0" collapsed="false">
      <c r="A22849" s="0" t="s">
        <v>3168</v>
      </c>
      <c r="B22849" s="0" t="n">
        <v>20091104</v>
      </c>
      <c r="C22849" s="0" t="n">
        <f aca="false">IF(A22848=A22849,C22848,C22848+1)</f>
        <v>3147</v>
      </c>
    </row>
    <row r="22850" customFormat="false" ht="12.75" hidden="false" customHeight="false" outlineLevel="0" collapsed="false">
      <c r="A22850" s="0" t="s">
        <v>3168</v>
      </c>
      <c r="B22850" s="0" t="n">
        <v>20090726</v>
      </c>
      <c r="C22850" s="0" t="n">
        <f aca="false">IF(A22849=A22850,C22849,C22849+1)</f>
        <v>3147</v>
      </c>
    </row>
    <row r="22851" customFormat="false" ht="12.75" hidden="false" customHeight="false" outlineLevel="0" collapsed="false">
      <c r="A22851" s="0" t="s">
        <v>3168</v>
      </c>
      <c r="B22851" s="0" t="n">
        <v>20090525</v>
      </c>
      <c r="C22851" s="0" t="n">
        <f aca="false">IF(A22850=A22851,C22850,C22850+1)</f>
        <v>3147</v>
      </c>
    </row>
    <row r="22852" customFormat="false" ht="12.75" hidden="false" customHeight="false" outlineLevel="0" collapsed="false">
      <c r="A22852" s="0" t="s">
        <v>3168</v>
      </c>
      <c r="B22852" s="0" t="n">
        <v>20090126</v>
      </c>
      <c r="C22852" s="0" t="n">
        <f aca="false">IF(A22851=A22852,C22851,C22851+1)</f>
        <v>3147</v>
      </c>
    </row>
    <row r="22853" customFormat="false" ht="12.75" hidden="false" customHeight="false" outlineLevel="0" collapsed="false">
      <c r="A22853" s="0" t="s">
        <v>3168</v>
      </c>
      <c r="B22853" s="0" t="n">
        <v>20081230</v>
      </c>
      <c r="C22853" s="0" t="n">
        <f aca="false">IF(A22852=A22853,C22852,C22852+1)</f>
        <v>3147</v>
      </c>
    </row>
    <row r="22854" customFormat="false" ht="12.75" hidden="false" customHeight="false" outlineLevel="0" collapsed="false">
      <c r="A22854" s="0" t="s">
        <v>3168</v>
      </c>
      <c r="B22854" s="0" t="n">
        <v>20081015</v>
      </c>
      <c r="C22854" s="0" t="n">
        <f aca="false">IF(A22853=A22854,C22853,C22853+1)</f>
        <v>3147</v>
      </c>
    </row>
    <row r="22855" customFormat="false" ht="12.75" hidden="false" customHeight="false" outlineLevel="0" collapsed="false">
      <c r="A22855" s="0" t="s">
        <v>3168</v>
      </c>
      <c r="B22855" s="0" t="n">
        <v>20080916</v>
      </c>
      <c r="C22855" s="0" t="n">
        <f aca="false">IF(A22854=A22855,C22854,C22854+1)</f>
        <v>3147</v>
      </c>
    </row>
    <row r="22856" customFormat="false" ht="12.75" hidden="false" customHeight="false" outlineLevel="0" collapsed="false">
      <c r="A22856" s="0" t="s">
        <v>3168</v>
      </c>
      <c r="B22856" s="0" t="n">
        <v>20081126</v>
      </c>
      <c r="C22856" s="0" t="n">
        <f aca="false">IF(A22855=A22856,C22855,C22855+1)</f>
        <v>3147</v>
      </c>
    </row>
    <row r="22857" customFormat="false" ht="12.75" hidden="false" customHeight="false" outlineLevel="0" collapsed="false">
      <c r="A22857" s="0" t="s">
        <v>3168</v>
      </c>
      <c r="B22857" s="0" t="n">
        <v>20080827</v>
      </c>
      <c r="C22857" s="0" t="n">
        <f aca="false">IF(A22856=A22857,C22856,C22856+1)</f>
        <v>3147</v>
      </c>
    </row>
    <row r="22858" customFormat="false" ht="12.75" hidden="false" customHeight="false" outlineLevel="0" collapsed="false">
      <c r="A22858" s="0" t="s">
        <v>3168</v>
      </c>
      <c r="B22858" s="0" t="n">
        <v>20080416</v>
      </c>
      <c r="C22858" s="0" t="n">
        <f aca="false">IF(A22857=A22858,C22857,C22857+1)</f>
        <v>3147</v>
      </c>
    </row>
    <row r="22859" customFormat="false" ht="12.75" hidden="false" customHeight="false" outlineLevel="0" collapsed="false">
      <c r="A22859" s="0" t="s">
        <v>3168</v>
      </c>
      <c r="B22859" s="0" t="n">
        <v>20080325</v>
      </c>
      <c r="C22859" s="0" t="n">
        <f aca="false">IF(A22858=A22859,C22858,C22858+1)</f>
        <v>3147</v>
      </c>
    </row>
    <row r="22860" customFormat="false" ht="12.75" hidden="false" customHeight="false" outlineLevel="0" collapsed="false">
      <c r="A22860" s="0" t="s">
        <v>3168</v>
      </c>
      <c r="B22860" s="0" t="n">
        <v>20080228</v>
      </c>
      <c r="C22860" s="0" t="n">
        <f aca="false">IF(A22859=A22860,C22859,C22859+1)</f>
        <v>3147</v>
      </c>
    </row>
    <row r="22861" customFormat="false" ht="12.75" hidden="false" customHeight="false" outlineLevel="0" collapsed="false">
      <c r="A22861" s="0" t="s">
        <v>3169</v>
      </c>
      <c r="B22861" s="0" t="n">
        <v>20050830</v>
      </c>
      <c r="C22861" s="0" t="n">
        <f aca="false">IF(A22860=A22861,C22860,C22860+1)</f>
        <v>3148</v>
      </c>
    </row>
    <row r="22862" customFormat="false" ht="12.75" hidden="false" customHeight="false" outlineLevel="0" collapsed="false">
      <c r="A22862" s="0" t="s">
        <v>3170</v>
      </c>
      <c r="B22862" s="0" t="n">
        <v>20080416</v>
      </c>
      <c r="C22862" s="0" t="n">
        <f aca="false">IF(A22861=A22862,C22861,C22861+1)</f>
        <v>3149</v>
      </c>
    </row>
    <row r="22863" customFormat="false" ht="12.75" hidden="false" customHeight="false" outlineLevel="0" collapsed="false">
      <c r="A22863" s="0" t="s">
        <v>3170</v>
      </c>
      <c r="B22863" s="0" t="n">
        <v>20080325</v>
      </c>
      <c r="C22863" s="0" t="n">
        <f aca="false">IF(A22862=A22863,C22862,C22862+1)</f>
        <v>3149</v>
      </c>
    </row>
    <row r="22864" customFormat="false" ht="12.75" hidden="false" customHeight="false" outlineLevel="0" collapsed="false">
      <c r="A22864" s="0" t="s">
        <v>3170</v>
      </c>
      <c r="B22864" s="0" t="n">
        <v>20080228</v>
      </c>
      <c r="C22864" s="0" t="n">
        <f aca="false">IF(A22863=A22864,C22863,C22863+1)</f>
        <v>3149</v>
      </c>
    </row>
    <row r="22865" customFormat="false" ht="12.75" hidden="false" customHeight="false" outlineLevel="0" collapsed="false">
      <c r="A22865" s="0" t="s">
        <v>3170</v>
      </c>
      <c r="B22865" s="0" t="n">
        <v>20080126</v>
      </c>
      <c r="C22865" s="0" t="n">
        <f aca="false">IF(A22864=A22865,C22864,C22864+1)</f>
        <v>3149</v>
      </c>
    </row>
    <row r="22866" customFormat="false" ht="12.75" hidden="false" customHeight="false" outlineLevel="0" collapsed="false">
      <c r="A22866" s="0" t="s">
        <v>3170</v>
      </c>
      <c r="B22866" s="0" t="n">
        <v>20071220</v>
      </c>
      <c r="C22866" s="0" t="n">
        <f aca="false">IF(A22865=A22866,C22865,C22865+1)</f>
        <v>3149</v>
      </c>
    </row>
    <row r="22867" customFormat="false" ht="12.75" hidden="false" customHeight="false" outlineLevel="0" collapsed="false">
      <c r="A22867" s="0" t="s">
        <v>3170</v>
      </c>
      <c r="B22867" s="0" t="n">
        <v>20070807</v>
      </c>
      <c r="C22867" s="0" t="n">
        <f aca="false">IF(A22866=A22867,C22866,C22866+1)</f>
        <v>3149</v>
      </c>
    </row>
    <row r="22868" customFormat="false" ht="12.75" hidden="false" customHeight="false" outlineLevel="0" collapsed="false">
      <c r="A22868" s="0" t="s">
        <v>3171</v>
      </c>
      <c r="B22868" s="0" t="n">
        <v>20060919</v>
      </c>
      <c r="C22868" s="0" t="n">
        <f aca="false">IF(A22867=A22868,C22867,C22867+1)</f>
        <v>3150</v>
      </c>
    </row>
    <row r="22869" customFormat="false" ht="12.75" hidden="false" customHeight="false" outlineLevel="0" collapsed="false">
      <c r="A22869" s="0" t="s">
        <v>3171</v>
      </c>
      <c r="B22869" s="0" t="n">
        <v>20060803</v>
      </c>
      <c r="C22869" s="0" t="n">
        <f aca="false">IF(A22868=A22869,C22868,C22868+1)</f>
        <v>3150</v>
      </c>
    </row>
    <row r="22870" customFormat="false" ht="12.75" hidden="false" customHeight="false" outlineLevel="0" collapsed="false">
      <c r="A22870" s="0" t="s">
        <v>3171</v>
      </c>
      <c r="B22870" s="0" t="n">
        <v>20060614</v>
      </c>
      <c r="C22870" s="0" t="n">
        <f aca="false">IF(A22869=A22870,C22869,C22869+1)</f>
        <v>3150</v>
      </c>
    </row>
    <row r="22871" customFormat="false" ht="12.75" hidden="false" customHeight="false" outlineLevel="0" collapsed="false">
      <c r="A22871" s="0" t="s">
        <v>3171</v>
      </c>
      <c r="B22871" s="0" t="n">
        <v>20060315</v>
      </c>
      <c r="C22871" s="0" t="n">
        <f aca="false">IF(A22870=A22871,C22870,C22870+1)</f>
        <v>3150</v>
      </c>
    </row>
    <row r="22872" customFormat="false" ht="12.75" hidden="false" customHeight="false" outlineLevel="0" collapsed="false">
      <c r="A22872" s="0" t="s">
        <v>3172</v>
      </c>
      <c r="B22872" s="0" t="n">
        <v>20090726</v>
      </c>
      <c r="C22872" s="0" t="n">
        <f aca="false">IF(A22871=A22872,C22871,C22871+1)</f>
        <v>3151</v>
      </c>
    </row>
    <row r="22873" customFormat="false" ht="12.75" hidden="false" customHeight="false" outlineLevel="0" collapsed="false">
      <c r="A22873" s="0" t="s">
        <v>3172</v>
      </c>
      <c r="B22873" s="0" t="n">
        <v>20090525</v>
      </c>
      <c r="C22873" s="0" t="n">
        <f aca="false">IF(A22872=A22873,C22872,C22872+1)</f>
        <v>3151</v>
      </c>
    </row>
    <row r="22874" customFormat="false" ht="12.75" hidden="false" customHeight="false" outlineLevel="0" collapsed="false">
      <c r="A22874" s="0" t="s">
        <v>3173</v>
      </c>
      <c r="B22874" s="0" t="n">
        <v>20091104</v>
      </c>
      <c r="C22874" s="0" t="n">
        <f aca="false">IF(A22873=A22874,C22873,C22873+1)</f>
        <v>3152</v>
      </c>
    </row>
    <row r="22875" customFormat="false" ht="12.75" hidden="false" customHeight="false" outlineLevel="0" collapsed="false">
      <c r="A22875" s="0" t="s">
        <v>3173</v>
      </c>
      <c r="B22875" s="0" t="n">
        <v>20090726</v>
      </c>
      <c r="C22875" s="0" t="n">
        <f aca="false">IF(A22874=A22875,C22874,C22874+1)</f>
        <v>3152</v>
      </c>
    </row>
    <row r="22876" customFormat="false" ht="12.75" hidden="false" customHeight="false" outlineLevel="0" collapsed="false">
      <c r="A22876" s="0" t="s">
        <v>3173</v>
      </c>
      <c r="B22876" s="0" t="n">
        <v>20090525</v>
      </c>
      <c r="C22876" s="0" t="n">
        <f aca="false">IF(A22875=A22876,C22875,C22875+1)</f>
        <v>3152</v>
      </c>
    </row>
    <row r="22877" customFormat="false" ht="12.75" hidden="false" customHeight="false" outlineLevel="0" collapsed="false">
      <c r="A22877" s="0" t="s">
        <v>3173</v>
      </c>
      <c r="B22877" s="0" t="n">
        <v>20090126</v>
      </c>
      <c r="C22877" s="0" t="n">
        <f aca="false">IF(A22876=A22877,C22876,C22876+1)</f>
        <v>3152</v>
      </c>
    </row>
    <row r="22878" customFormat="false" ht="12.75" hidden="false" customHeight="false" outlineLevel="0" collapsed="false">
      <c r="A22878" s="0" t="s">
        <v>3173</v>
      </c>
      <c r="B22878" s="0" t="n">
        <v>20081230</v>
      </c>
      <c r="C22878" s="0" t="n">
        <f aca="false">IF(A22877=A22878,C22877,C22877+1)</f>
        <v>3152</v>
      </c>
    </row>
    <row r="22879" customFormat="false" ht="12.75" hidden="false" customHeight="false" outlineLevel="0" collapsed="false">
      <c r="A22879" s="0" t="s">
        <v>3173</v>
      </c>
      <c r="B22879" s="0" t="n">
        <v>20081015</v>
      </c>
      <c r="C22879" s="0" t="n">
        <f aca="false">IF(A22878=A22879,C22878,C22878+1)</f>
        <v>3152</v>
      </c>
    </row>
    <row r="22880" customFormat="false" ht="12.75" hidden="false" customHeight="false" outlineLevel="0" collapsed="false">
      <c r="A22880" s="0" t="s">
        <v>3173</v>
      </c>
      <c r="B22880" s="0" t="n">
        <v>20080916</v>
      </c>
      <c r="C22880" s="0" t="n">
        <f aca="false">IF(A22879=A22880,C22879,C22879+1)</f>
        <v>3152</v>
      </c>
    </row>
    <row r="22881" customFormat="false" ht="12.75" hidden="false" customHeight="false" outlineLevel="0" collapsed="false">
      <c r="A22881" s="0" t="s">
        <v>3173</v>
      </c>
      <c r="B22881" s="0" t="n">
        <v>20081126</v>
      </c>
      <c r="C22881" s="0" t="n">
        <f aca="false">IF(A22880=A22881,C22880,C22880+1)</f>
        <v>3152</v>
      </c>
    </row>
    <row r="22882" customFormat="false" ht="12.75" hidden="false" customHeight="false" outlineLevel="0" collapsed="false">
      <c r="A22882" s="0" t="s">
        <v>3173</v>
      </c>
      <c r="B22882" s="0" t="n">
        <v>20080827</v>
      </c>
      <c r="C22882" s="0" t="n">
        <f aca="false">IF(A22881=A22882,C22881,C22881+1)</f>
        <v>3152</v>
      </c>
    </row>
    <row r="22883" customFormat="false" ht="12.75" hidden="false" customHeight="false" outlineLevel="0" collapsed="false">
      <c r="A22883" s="0" t="s">
        <v>3173</v>
      </c>
      <c r="B22883" s="0" t="n">
        <v>20080416</v>
      </c>
      <c r="C22883" s="0" t="n">
        <f aca="false">IF(A22882=A22883,C22882,C22882+1)</f>
        <v>3152</v>
      </c>
    </row>
    <row r="22884" customFormat="false" ht="12.75" hidden="false" customHeight="false" outlineLevel="0" collapsed="false">
      <c r="A22884" s="0" t="s">
        <v>3173</v>
      </c>
      <c r="B22884" s="0" t="n">
        <v>20080325</v>
      </c>
      <c r="C22884" s="0" t="n">
        <f aca="false">IF(A22883=A22884,C22883,C22883+1)</f>
        <v>3152</v>
      </c>
    </row>
    <row r="22885" customFormat="false" ht="12.75" hidden="false" customHeight="false" outlineLevel="0" collapsed="false">
      <c r="A22885" s="0" t="s">
        <v>3173</v>
      </c>
      <c r="B22885" s="0" t="n">
        <v>20080228</v>
      </c>
      <c r="C22885" s="0" t="n">
        <f aca="false">IF(A22884=A22885,C22884,C22884+1)</f>
        <v>3152</v>
      </c>
    </row>
    <row r="22886" customFormat="false" ht="12.75" hidden="false" customHeight="false" outlineLevel="0" collapsed="false">
      <c r="A22886" s="0" t="s">
        <v>3173</v>
      </c>
      <c r="B22886" s="0" t="n">
        <v>20080126</v>
      </c>
      <c r="C22886" s="0" t="n">
        <f aca="false">IF(A22885=A22886,C22885,C22885+1)</f>
        <v>3152</v>
      </c>
    </row>
    <row r="22887" customFormat="false" ht="12.75" hidden="false" customHeight="false" outlineLevel="0" collapsed="false">
      <c r="A22887" s="0" t="s">
        <v>3173</v>
      </c>
      <c r="B22887" s="0" t="n">
        <v>20071220</v>
      </c>
      <c r="C22887" s="0" t="n">
        <f aca="false">IF(A22886=A22887,C22886,C22886+1)</f>
        <v>3152</v>
      </c>
    </row>
    <row r="22888" customFormat="false" ht="12.75" hidden="false" customHeight="false" outlineLevel="0" collapsed="false">
      <c r="A22888" s="0" t="s">
        <v>3174</v>
      </c>
      <c r="B22888" s="0" t="n">
        <v>20050830</v>
      </c>
      <c r="C22888" s="0" t="n">
        <f aca="false">IF(A22887=A22888,C22887,C22887+1)</f>
        <v>3153</v>
      </c>
    </row>
    <row r="22889" customFormat="false" ht="12.75" hidden="false" customHeight="false" outlineLevel="0" collapsed="false">
      <c r="A22889" s="0" t="s">
        <v>3174</v>
      </c>
      <c r="B22889" s="0" t="n">
        <v>20040108</v>
      </c>
      <c r="C22889" s="0" t="n">
        <f aca="false">IF(A22888=A22889,C22888,C22888+1)</f>
        <v>3153</v>
      </c>
    </row>
    <row r="22890" customFormat="false" ht="12.75" hidden="false" customHeight="false" outlineLevel="0" collapsed="false">
      <c r="A22890" s="0" t="s">
        <v>3174</v>
      </c>
      <c r="B22890" s="0" t="n">
        <v>20070807</v>
      </c>
      <c r="C22890" s="0" t="n">
        <f aca="false">IF(A22889=A22890,C22889,C22889+1)</f>
        <v>3153</v>
      </c>
    </row>
    <row r="22891" customFormat="false" ht="12.75" hidden="false" customHeight="false" outlineLevel="0" collapsed="false">
      <c r="A22891" s="0" t="s">
        <v>3174</v>
      </c>
      <c r="B22891" s="0" t="n">
        <v>20070620</v>
      </c>
      <c r="C22891" s="0" t="n">
        <f aca="false">IF(A22890=A22891,C22890,C22890+1)</f>
        <v>3153</v>
      </c>
    </row>
    <row r="22892" customFormat="false" ht="12.75" hidden="false" customHeight="false" outlineLevel="0" collapsed="false">
      <c r="A22892" s="0" t="s">
        <v>3174</v>
      </c>
      <c r="B22892" s="0" t="n">
        <v>20070521</v>
      </c>
      <c r="C22892" s="0" t="n">
        <f aca="false">IF(A22891=A22892,C22891,C22891+1)</f>
        <v>3153</v>
      </c>
    </row>
    <row r="22893" customFormat="false" ht="12.75" hidden="false" customHeight="false" outlineLevel="0" collapsed="false">
      <c r="A22893" s="0" t="s">
        <v>3174</v>
      </c>
      <c r="B22893" s="0" t="n">
        <v>20070322</v>
      </c>
      <c r="C22893" s="0" t="n">
        <f aca="false">IF(A22892=A22893,C22892,C22892+1)</f>
        <v>3153</v>
      </c>
    </row>
    <row r="22894" customFormat="false" ht="12.75" hidden="false" customHeight="false" outlineLevel="0" collapsed="false">
      <c r="A22894" s="0" t="s">
        <v>3174</v>
      </c>
      <c r="B22894" s="0" t="n">
        <v>20070116</v>
      </c>
      <c r="C22894" s="0" t="n">
        <f aca="false">IF(A22893=A22894,C22893,C22893+1)</f>
        <v>3153</v>
      </c>
    </row>
    <row r="22895" customFormat="false" ht="12.75" hidden="false" customHeight="false" outlineLevel="0" collapsed="false">
      <c r="A22895" s="0" t="s">
        <v>3174</v>
      </c>
      <c r="B22895" s="0" t="n">
        <v>20061127</v>
      </c>
      <c r="C22895" s="0" t="n">
        <f aca="false">IF(A22894=A22895,C22894,C22894+1)</f>
        <v>3153</v>
      </c>
    </row>
    <row r="22896" customFormat="false" ht="12.75" hidden="false" customHeight="false" outlineLevel="0" collapsed="false">
      <c r="A22896" s="0" t="s">
        <v>3174</v>
      </c>
      <c r="B22896" s="0" t="n">
        <v>20060919</v>
      </c>
      <c r="C22896" s="0" t="n">
        <f aca="false">IF(A22895=A22896,C22895,C22895+1)</f>
        <v>3153</v>
      </c>
    </row>
    <row r="22897" customFormat="false" ht="12.75" hidden="false" customHeight="false" outlineLevel="0" collapsed="false">
      <c r="A22897" s="0" t="s">
        <v>3174</v>
      </c>
      <c r="B22897" s="0" t="n">
        <v>20060803</v>
      </c>
      <c r="C22897" s="0" t="n">
        <f aca="false">IF(A22896=A22897,C22896,C22896+1)</f>
        <v>3153</v>
      </c>
    </row>
    <row r="22898" customFormat="false" ht="12.75" hidden="false" customHeight="false" outlineLevel="0" collapsed="false">
      <c r="A22898" s="0" t="s">
        <v>3174</v>
      </c>
      <c r="B22898" s="0" t="n">
        <v>20060614</v>
      </c>
      <c r="C22898" s="0" t="n">
        <f aca="false">IF(A22897=A22898,C22897,C22897+1)</f>
        <v>3153</v>
      </c>
    </row>
    <row r="22899" customFormat="false" ht="12.75" hidden="false" customHeight="false" outlineLevel="0" collapsed="false">
      <c r="A22899" s="0" t="s">
        <v>3174</v>
      </c>
      <c r="B22899" s="0" t="n">
        <v>20060315</v>
      </c>
      <c r="C22899" s="0" t="n">
        <f aca="false">IF(A22898=A22899,C22898,C22898+1)</f>
        <v>3153</v>
      </c>
    </row>
    <row r="22900" customFormat="false" ht="12.75" hidden="false" customHeight="false" outlineLevel="0" collapsed="false">
      <c r="A22900" s="0" t="s">
        <v>3175</v>
      </c>
      <c r="B22900" s="0" t="n">
        <v>20060919</v>
      </c>
      <c r="C22900" s="0" t="n">
        <f aca="false">IF(A22899=A22900,C22899,C22899+1)</f>
        <v>3154</v>
      </c>
    </row>
    <row r="22901" customFormat="false" ht="12.75" hidden="false" customHeight="false" outlineLevel="0" collapsed="false">
      <c r="A22901" s="0" t="s">
        <v>3175</v>
      </c>
      <c r="B22901" s="0" t="n">
        <v>20060803</v>
      </c>
      <c r="C22901" s="0" t="n">
        <f aca="false">IF(A22900=A22901,C22900,C22900+1)</f>
        <v>3154</v>
      </c>
    </row>
    <row r="22902" customFormat="false" ht="12.75" hidden="false" customHeight="false" outlineLevel="0" collapsed="false">
      <c r="A22902" s="0" t="s">
        <v>3175</v>
      </c>
      <c r="B22902" s="0" t="n">
        <v>20060614</v>
      </c>
      <c r="C22902" s="0" t="n">
        <f aca="false">IF(A22901=A22902,C22901,C22901+1)</f>
        <v>3154</v>
      </c>
    </row>
    <row r="22903" customFormat="false" ht="12.75" hidden="false" customHeight="false" outlineLevel="0" collapsed="false">
      <c r="A22903" s="0" t="s">
        <v>3175</v>
      </c>
      <c r="B22903" s="0" t="n">
        <v>20060315</v>
      </c>
      <c r="C22903" s="0" t="n">
        <f aca="false">IF(A22902=A22903,C22902,C22902+1)</f>
        <v>3154</v>
      </c>
    </row>
    <row r="22904" customFormat="false" ht="12.75" hidden="false" customHeight="false" outlineLevel="0" collapsed="false">
      <c r="A22904" s="0" t="s">
        <v>3176</v>
      </c>
      <c r="B22904" s="0" t="n">
        <v>20091104</v>
      </c>
      <c r="C22904" s="0" t="n">
        <f aca="false">IF(A22903=A22904,C22903,C22903+1)</f>
        <v>3155</v>
      </c>
    </row>
    <row r="22905" customFormat="false" ht="12.75" hidden="false" customHeight="false" outlineLevel="0" collapsed="false">
      <c r="A22905" s="0" t="s">
        <v>3176</v>
      </c>
      <c r="B22905" s="0" t="n">
        <v>20090726</v>
      </c>
      <c r="C22905" s="0" t="n">
        <f aca="false">IF(A22904=A22905,C22904,C22904+1)</f>
        <v>3155</v>
      </c>
    </row>
    <row r="22906" customFormat="false" ht="12.75" hidden="false" customHeight="false" outlineLevel="0" collapsed="false">
      <c r="A22906" s="0" t="s">
        <v>3176</v>
      </c>
      <c r="B22906" s="0" t="n">
        <v>20090525</v>
      </c>
      <c r="C22906" s="0" t="n">
        <f aca="false">IF(A22905=A22906,C22905,C22905+1)</f>
        <v>3155</v>
      </c>
    </row>
    <row r="22907" customFormat="false" ht="12.75" hidden="false" customHeight="false" outlineLevel="0" collapsed="false">
      <c r="A22907" s="0" t="s">
        <v>3176</v>
      </c>
      <c r="B22907" s="0" t="n">
        <v>20090126</v>
      </c>
      <c r="C22907" s="0" t="n">
        <f aca="false">IF(A22906=A22907,C22906,C22906+1)</f>
        <v>3155</v>
      </c>
    </row>
    <row r="22908" customFormat="false" ht="12.75" hidden="false" customHeight="false" outlineLevel="0" collapsed="false">
      <c r="A22908" s="0" t="s">
        <v>3176</v>
      </c>
      <c r="B22908" s="0" t="n">
        <v>20081230</v>
      </c>
      <c r="C22908" s="0" t="n">
        <f aca="false">IF(A22907=A22908,C22907,C22907+1)</f>
        <v>3155</v>
      </c>
    </row>
    <row r="22909" customFormat="false" ht="12.75" hidden="false" customHeight="false" outlineLevel="0" collapsed="false">
      <c r="A22909" s="0" t="s">
        <v>3176</v>
      </c>
      <c r="B22909" s="0" t="n">
        <v>20081015</v>
      </c>
      <c r="C22909" s="0" t="n">
        <f aca="false">IF(A22908=A22909,C22908,C22908+1)</f>
        <v>3155</v>
      </c>
    </row>
    <row r="22910" customFormat="false" ht="12.75" hidden="false" customHeight="false" outlineLevel="0" collapsed="false">
      <c r="A22910" s="0" t="s">
        <v>3176</v>
      </c>
      <c r="B22910" s="0" t="n">
        <v>20080916</v>
      </c>
      <c r="C22910" s="0" t="n">
        <f aca="false">IF(A22909=A22910,C22909,C22909+1)</f>
        <v>3155</v>
      </c>
    </row>
    <row r="22911" customFormat="false" ht="12.75" hidden="false" customHeight="false" outlineLevel="0" collapsed="false">
      <c r="A22911" s="0" t="s">
        <v>3176</v>
      </c>
      <c r="B22911" s="0" t="n">
        <v>20081126</v>
      </c>
      <c r="C22911" s="0" t="n">
        <f aca="false">IF(A22910=A22911,C22910,C22910+1)</f>
        <v>3155</v>
      </c>
    </row>
    <row r="22912" customFormat="false" ht="12.75" hidden="false" customHeight="false" outlineLevel="0" collapsed="false">
      <c r="A22912" s="0" t="s">
        <v>3176</v>
      </c>
      <c r="B22912" s="0" t="n">
        <v>20080827</v>
      </c>
      <c r="C22912" s="0" t="n">
        <f aca="false">IF(A22911=A22912,C22911,C22911+1)</f>
        <v>3155</v>
      </c>
    </row>
    <row r="22913" customFormat="false" ht="12.75" hidden="false" customHeight="false" outlineLevel="0" collapsed="false">
      <c r="A22913" s="0" t="s">
        <v>3176</v>
      </c>
      <c r="B22913" s="0" t="n">
        <v>20080416</v>
      </c>
      <c r="C22913" s="0" t="n">
        <f aca="false">IF(A22912=A22913,C22912,C22912+1)</f>
        <v>3155</v>
      </c>
    </row>
    <row r="22914" customFormat="false" ht="12.75" hidden="false" customHeight="false" outlineLevel="0" collapsed="false">
      <c r="A22914" s="0" t="s">
        <v>3176</v>
      </c>
      <c r="B22914" s="0" t="n">
        <v>20080325</v>
      </c>
      <c r="C22914" s="0" t="n">
        <f aca="false">IF(A22913=A22914,C22913,C22913+1)</f>
        <v>3155</v>
      </c>
    </row>
    <row r="22915" customFormat="false" ht="12.75" hidden="false" customHeight="false" outlineLevel="0" collapsed="false">
      <c r="A22915" s="0" t="s">
        <v>3176</v>
      </c>
      <c r="B22915" s="0" t="n">
        <v>20080228</v>
      </c>
      <c r="C22915" s="0" t="n">
        <f aca="false">IF(A22914=A22915,C22914,C22914+1)</f>
        <v>3155</v>
      </c>
    </row>
    <row r="22916" customFormat="false" ht="12.75" hidden="false" customHeight="false" outlineLevel="0" collapsed="false">
      <c r="A22916" s="0" t="s">
        <v>3176</v>
      </c>
      <c r="B22916" s="0" t="n">
        <v>20080126</v>
      </c>
      <c r="C22916" s="0" t="n">
        <f aca="false">IF(A22915=A22916,C22915,C22915+1)</f>
        <v>3155</v>
      </c>
    </row>
    <row r="22917" customFormat="false" ht="12.75" hidden="false" customHeight="false" outlineLevel="0" collapsed="false">
      <c r="A22917" s="0" t="s">
        <v>3176</v>
      </c>
      <c r="B22917" s="0" t="n">
        <v>20071220</v>
      </c>
      <c r="C22917" s="0" t="n">
        <f aca="false">IF(A22916=A22917,C22916,C22916+1)</f>
        <v>3155</v>
      </c>
    </row>
    <row r="22918" customFormat="false" ht="12.75" hidden="false" customHeight="false" outlineLevel="0" collapsed="false">
      <c r="A22918" s="0" t="s">
        <v>3177</v>
      </c>
      <c r="B22918" s="0" t="n">
        <v>20050830</v>
      </c>
      <c r="C22918" s="0" t="n">
        <f aca="false">IF(A22917=A22918,C22917,C22917+1)</f>
        <v>3156</v>
      </c>
    </row>
    <row r="22919" customFormat="false" ht="12.75" hidden="false" customHeight="false" outlineLevel="0" collapsed="false">
      <c r="A22919" s="0" t="s">
        <v>3177</v>
      </c>
      <c r="B22919" s="0" t="n">
        <v>20040108</v>
      </c>
      <c r="C22919" s="0" t="n">
        <f aca="false">IF(A22918=A22919,C22918,C22918+1)</f>
        <v>3156</v>
      </c>
    </row>
    <row r="22920" customFormat="false" ht="12.75" hidden="false" customHeight="false" outlineLevel="0" collapsed="false">
      <c r="A22920" s="0" t="s">
        <v>3177</v>
      </c>
      <c r="B22920" s="0" t="n">
        <v>20061127</v>
      </c>
      <c r="C22920" s="0" t="n">
        <f aca="false">IF(A22919=A22920,C22919,C22919+1)</f>
        <v>3156</v>
      </c>
    </row>
    <row r="22921" customFormat="false" ht="12.75" hidden="false" customHeight="false" outlineLevel="0" collapsed="false">
      <c r="A22921" s="0" t="s">
        <v>3177</v>
      </c>
      <c r="B22921" s="0" t="n">
        <v>20060919</v>
      </c>
      <c r="C22921" s="0" t="n">
        <f aca="false">IF(A22920=A22921,C22920,C22920+1)</f>
        <v>3156</v>
      </c>
    </row>
    <row r="22922" customFormat="false" ht="12.75" hidden="false" customHeight="false" outlineLevel="0" collapsed="false">
      <c r="A22922" s="0" t="s">
        <v>3177</v>
      </c>
      <c r="B22922" s="0" t="n">
        <v>20060803</v>
      </c>
      <c r="C22922" s="0" t="n">
        <f aca="false">IF(A22921=A22922,C22921,C22921+1)</f>
        <v>3156</v>
      </c>
    </row>
    <row r="22923" customFormat="false" ht="12.75" hidden="false" customHeight="false" outlineLevel="0" collapsed="false">
      <c r="A22923" s="0" t="s">
        <v>3177</v>
      </c>
      <c r="B22923" s="0" t="n">
        <v>20060614</v>
      </c>
      <c r="C22923" s="0" t="n">
        <f aca="false">IF(A22922=A22923,C22922,C22922+1)</f>
        <v>3156</v>
      </c>
    </row>
    <row r="22924" customFormat="false" ht="12.75" hidden="false" customHeight="false" outlineLevel="0" collapsed="false">
      <c r="A22924" s="0" t="s">
        <v>3177</v>
      </c>
      <c r="B22924" s="0" t="n">
        <v>20060315</v>
      </c>
      <c r="C22924" s="0" t="n">
        <f aca="false">IF(A22923=A22924,C22923,C22923+1)</f>
        <v>3156</v>
      </c>
    </row>
    <row r="22925" customFormat="false" ht="12.75" hidden="false" customHeight="false" outlineLevel="0" collapsed="false">
      <c r="A22925" s="0" t="s">
        <v>3178</v>
      </c>
      <c r="B22925" s="0" t="n">
        <v>20090525</v>
      </c>
      <c r="C22925" s="0" t="n">
        <f aca="false">IF(A22924=A22925,C22924,C22924+1)</f>
        <v>3157</v>
      </c>
    </row>
    <row r="22926" customFormat="false" ht="12.75" hidden="false" customHeight="false" outlineLevel="0" collapsed="false">
      <c r="A22926" s="0" t="s">
        <v>3178</v>
      </c>
      <c r="B22926" s="0" t="n">
        <v>20090126</v>
      </c>
      <c r="C22926" s="0" t="n">
        <f aca="false">IF(A22925=A22926,C22925,C22925+1)</f>
        <v>3157</v>
      </c>
    </row>
    <row r="22927" customFormat="false" ht="12.75" hidden="false" customHeight="false" outlineLevel="0" collapsed="false">
      <c r="A22927" s="0" t="s">
        <v>3178</v>
      </c>
      <c r="B22927" s="0" t="n">
        <v>20081230</v>
      </c>
      <c r="C22927" s="0" t="n">
        <f aca="false">IF(A22926=A22927,C22926,C22926+1)</f>
        <v>3157</v>
      </c>
    </row>
    <row r="22928" customFormat="false" ht="12.75" hidden="false" customHeight="false" outlineLevel="0" collapsed="false">
      <c r="A22928" s="0" t="s">
        <v>3178</v>
      </c>
      <c r="B22928" s="0" t="n">
        <v>20081126</v>
      </c>
      <c r="C22928" s="0" t="n">
        <f aca="false">IF(A22927=A22928,C22927,C22927+1)</f>
        <v>3157</v>
      </c>
    </row>
    <row r="22929" customFormat="false" ht="12.75" hidden="false" customHeight="false" outlineLevel="0" collapsed="false">
      <c r="A22929" s="0" t="s">
        <v>3179</v>
      </c>
      <c r="B22929" s="0" t="n">
        <v>20050830</v>
      </c>
      <c r="C22929" s="0" t="n">
        <f aca="false">IF(A22928=A22929,C22928,C22928+1)</f>
        <v>3158</v>
      </c>
    </row>
    <row r="22930" customFormat="false" ht="12.75" hidden="false" customHeight="false" outlineLevel="0" collapsed="false">
      <c r="A22930" s="0" t="s">
        <v>3179</v>
      </c>
      <c r="B22930" s="0" t="n">
        <v>20080126</v>
      </c>
      <c r="C22930" s="0" t="n">
        <f aca="false">IF(A22929=A22930,C22929,C22929+1)</f>
        <v>3158</v>
      </c>
    </row>
    <row r="22931" customFormat="false" ht="12.75" hidden="false" customHeight="false" outlineLevel="0" collapsed="false">
      <c r="A22931" s="0" t="s">
        <v>3179</v>
      </c>
      <c r="B22931" s="0" t="n">
        <v>20071220</v>
      </c>
      <c r="C22931" s="0" t="n">
        <f aca="false">IF(A22930=A22931,C22930,C22930+1)</f>
        <v>3158</v>
      </c>
    </row>
    <row r="22932" customFormat="false" ht="12.75" hidden="false" customHeight="false" outlineLevel="0" collapsed="false">
      <c r="A22932" s="0" t="s">
        <v>3179</v>
      </c>
      <c r="B22932" s="0" t="n">
        <v>20070807</v>
      </c>
      <c r="C22932" s="0" t="n">
        <f aca="false">IF(A22931=A22932,C22931,C22931+1)</f>
        <v>3158</v>
      </c>
    </row>
    <row r="22933" customFormat="false" ht="12.75" hidden="false" customHeight="false" outlineLevel="0" collapsed="false">
      <c r="A22933" s="0" t="s">
        <v>3179</v>
      </c>
      <c r="B22933" s="0" t="n">
        <v>20070620</v>
      </c>
      <c r="C22933" s="0" t="n">
        <f aca="false">IF(A22932=A22933,C22932,C22932+1)</f>
        <v>3158</v>
      </c>
    </row>
    <row r="22934" customFormat="false" ht="12.75" hidden="false" customHeight="false" outlineLevel="0" collapsed="false">
      <c r="A22934" s="0" t="s">
        <v>3179</v>
      </c>
      <c r="B22934" s="0" t="n">
        <v>20070521</v>
      </c>
      <c r="C22934" s="0" t="n">
        <f aca="false">IF(A22933=A22934,C22933,C22933+1)</f>
        <v>3158</v>
      </c>
    </row>
    <row r="22935" customFormat="false" ht="12.75" hidden="false" customHeight="false" outlineLevel="0" collapsed="false">
      <c r="A22935" s="0" t="s">
        <v>3179</v>
      </c>
      <c r="B22935" s="0" t="n">
        <v>20070322</v>
      </c>
      <c r="C22935" s="0" t="n">
        <f aca="false">IF(A22934=A22935,C22934,C22934+1)</f>
        <v>3158</v>
      </c>
    </row>
    <row r="22936" customFormat="false" ht="12.75" hidden="false" customHeight="false" outlineLevel="0" collapsed="false">
      <c r="A22936" s="0" t="s">
        <v>3179</v>
      </c>
      <c r="B22936" s="0" t="n">
        <v>20060803</v>
      </c>
      <c r="C22936" s="0" t="n">
        <f aca="false">IF(A22935=A22936,C22935,C22935+1)</f>
        <v>3158</v>
      </c>
    </row>
    <row r="22937" customFormat="false" ht="12.75" hidden="false" customHeight="false" outlineLevel="0" collapsed="false">
      <c r="A22937" s="0" t="s">
        <v>3179</v>
      </c>
      <c r="B22937" s="0" t="n">
        <v>20060614</v>
      </c>
      <c r="C22937" s="0" t="n">
        <f aca="false">IF(A22936=A22937,C22936,C22936+1)</f>
        <v>3158</v>
      </c>
    </row>
    <row r="22938" customFormat="false" ht="12.75" hidden="false" customHeight="false" outlineLevel="0" collapsed="false">
      <c r="A22938" s="0" t="s">
        <v>3179</v>
      </c>
      <c r="B22938" s="0" t="n">
        <v>20060315</v>
      </c>
      <c r="C22938" s="0" t="n">
        <f aca="false">IF(A22937=A22938,C22937,C22937+1)</f>
        <v>3158</v>
      </c>
    </row>
    <row r="22939" customFormat="false" ht="12.75" hidden="false" customHeight="false" outlineLevel="0" collapsed="false">
      <c r="A22939" s="0" t="s">
        <v>3180</v>
      </c>
      <c r="B22939" s="0" t="n">
        <v>20091104</v>
      </c>
      <c r="C22939" s="0" t="n">
        <f aca="false">IF(A22938=A22939,C22938,C22938+1)</f>
        <v>3159</v>
      </c>
    </row>
    <row r="22940" customFormat="false" ht="12.75" hidden="false" customHeight="false" outlineLevel="0" collapsed="false">
      <c r="A22940" s="0" t="s">
        <v>3180</v>
      </c>
      <c r="B22940" s="0" t="n">
        <v>20090726</v>
      </c>
      <c r="C22940" s="0" t="n">
        <f aca="false">IF(A22939=A22940,C22939,C22939+1)</f>
        <v>3159</v>
      </c>
    </row>
    <row r="22941" customFormat="false" ht="12.75" hidden="false" customHeight="false" outlineLevel="0" collapsed="false">
      <c r="A22941" s="0" t="s">
        <v>3180</v>
      </c>
      <c r="B22941" s="0" t="n">
        <v>20090525</v>
      </c>
      <c r="C22941" s="0" t="n">
        <f aca="false">IF(A22940=A22941,C22940,C22940+1)</f>
        <v>3159</v>
      </c>
    </row>
    <row r="22942" customFormat="false" ht="12.75" hidden="false" customHeight="false" outlineLevel="0" collapsed="false">
      <c r="A22942" s="0" t="s">
        <v>3181</v>
      </c>
      <c r="B22942" s="0" t="n">
        <v>20050830</v>
      </c>
      <c r="C22942" s="0" t="n">
        <f aca="false">IF(A22941=A22942,C22941,C22941+1)</f>
        <v>3160</v>
      </c>
    </row>
    <row r="22943" customFormat="false" ht="12.75" hidden="false" customHeight="false" outlineLevel="0" collapsed="false">
      <c r="A22943" s="0" t="s">
        <v>3181</v>
      </c>
      <c r="B22943" s="0" t="n">
        <v>20040108</v>
      </c>
      <c r="C22943" s="0" t="n">
        <f aca="false">IF(A22942=A22943,C22942,C22942+1)</f>
        <v>3160</v>
      </c>
    </row>
    <row r="22944" customFormat="false" ht="12.75" hidden="false" customHeight="false" outlineLevel="0" collapsed="false">
      <c r="A22944" s="0" t="s">
        <v>3181</v>
      </c>
      <c r="B22944" s="0" t="n">
        <v>20080126</v>
      </c>
      <c r="C22944" s="0" t="n">
        <f aca="false">IF(A22943=A22944,C22943,C22943+1)</f>
        <v>3160</v>
      </c>
    </row>
    <row r="22945" customFormat="false" ht="12.75" hidden="false" customHeight="false" outlineLevel="0" collapsed="false">
      <c r="A22945" s="0" t="s">
        <v>3181</v>
      </c>
      <c r="B22945" s="0" t="n">
        <v>20071220</v>
      </c>
      <c r="C22945" s="0" t="n">
        <f aca="false">IF(A22944=A22945,C22944,C22944+1)</f>
        <v>3160</v>
      </c>
    </row>
    <row r="22946" customFormat="false" ht="12.75" hidden="false" customHeight="false" outlineLevel="0" collapsed="false">
      <c r="A22946" s="0" t="s">
        <v>3181</v>
      </c>
      <c r="B22946" s="0" t="n">
        <v>20070807</v>
      </c>
      <c r="C22946" s="0" t="n">
        <f aca="false">IF(A22945=A22946,C22945,C22945+1)</f>
        <v>3160</v>
      </c>
    </row>
    <row r="22947" customFormat="false" ht="12.75" hidden="false" customHeight="false" outlineLevel="0" collapsed="false">
      <c r="A22947" s="0" t="s">
        <v>3181</v>
      </c>
      <c r="B22947" s="0" t="n">
        <v>20070620</v>
      </c>
      <c r="C22947" s="0" t="n">
        <f aca="false">IF(A22946=A22947,C22946,C22946+1)</f>
        <v>3160</v>
      </c>
    </row>
    <row r="22948" customFormat="false" ht="12.75" hidden="false" customHeight="false" outlineLevel="0" collapsed="false">
      <c r="A22948" s="0" t="s">
        <v>3181</v>
      </c>
      <c r="B22948" s="0" t="n">
        <v>20070521</v>
      </c>
      <c r="C22948" s="0" t="n">
        <f aca="false">IF(A22947=A22948,C22947,C22947+1)</f>
        <v>3160</v>
      </c>
    </row>
    <row r="22949" customFormat="false" ht="12.75" hidden="false" customHeight="false" outlineLevel="0" collapsed="false">
      <c r="A22949" s="0" t="s">
        <v>3181</v>
      </c>
      <c r="B22949" s="0" t="n">
        <v>20070322</v>
      </c>
      <c r="C22949" s="0" t="n">
        <f aca="false">IF(A22948=A22949,C22948,C22948+1)</f>
        <v>3160</v>
      </c>
    </row>
    <row r="22950" customFormat="false" ht="12.75" hidden="false" customHeight="false" outlineLevel="0" collapsed="false">
      <c r="A22950" s="0" t="s">
        <v>3181</v>
      </c>
      <c r="B22950" s="0" t="n">
        <v>20070116</v>
      </c>
      <c r="C22950" s="0" t="n">
        <f aca="false">IF(A22949=A22950,C22949,C22949+1)</f>
        <v>3160</v>
      </c>
    </row>
    <row r="22951" customFormat="false" ht="12.75" hidden="false" customHeight="false" outlineLevel="0" collapsed="false">
      <c r="A22951" s="0" t="s">
        <v>3181</v>
      </c>
      <c r="B22951" s="0" t="n">
        <v>20061127</v>
      </c>
      <c r="C22951" s="0" t="n">
        <f aca="false">IF(A22950=A22951,C22950,C22950+1)</f>
        <v>3160</v>
      </c>
    </row>
    <row r="22952" customFormat="false" ht="12.75" hidden="false" customHeight="false" outlineLevel="0" collapsed="false">
      <c r="A22952" s="0" t="s">
        <v>3181</v>
      </c>
      <c r="B22952" s="0" t="n">
        <v>20060919</v>
      </c>
      <c r="C22952" s="0" t="n">
        <f aca="false">IF(A22951=A22952,C22951,C22951+1)</f>
        <v>3160</v>
      </c>
    </row>
    <row r="22953" customFormat="false" ht="12.75" hidden="false" customHeight="false" outlineLevel="0" collapsed="false">
      <c r="A22953" s="0" t="s">
        <v>3181</v>
      </c>
      <c r="B22953" s="0" t="n">
        <v>20060803</v>
      </c>
      <c r="C22953" s="0" t="n">
        <f aca="false">IF(A22952=A22953,C22952,C22952+1)</f>
        <v>3160</v>
      </c>
    </row>
    <row r="22954" customFormat="false" ht="12.75" hidden="false" customHeight="false" outlineLevel="0" collapsed="false">
      <c r="A22954" s="0" t="s">
        <v>3181</v>
      </c>
      <c r="B22954" s="0" t="n">
        <v>20060614</v>
      </c>
      <c r="C22954" s="0" t="n">
        <f aca="false">IF(A22953=A22954,C22953,C22953+1)</f>
        <v>3160</v>
      </c>
    </row>
    <row r="22955" customFormat="false" ht="12.75" hidden="false" customHeight="false" outlineLevel="0" collapsed="false">
      <c r="A22955" s="0" t="s">
        <v>3181</v>
      </c>
      <c r="B22955" s="0" t="n">
        <v>20060315</v>
      </c>
      <c r="C22955" s="0" t="n">
        <f aca="false">IF(A22954=A22955,C22954,C22954+1)</f>
        <v>3160</v>
      </c>
    </row>
    <row r="22956" customFormat="false" ht="12.75" hidden="false" customHeight="false" outlineLevel="0" collapsed="false">
      <c r="A22956" s="0" t="s">
        <v>3182</v>
      </c>
      <c r="B22956" s="0" t="n">
        <v>20091104</v>
      </c>
      <c r="C22956" s="0" t="n">
        <f aca="false">IF(A22955=A22956,C22955,C22955+1)</f>
        <v>3161</v>
      </c>
    </row>
    <row r="22957" customFormat="false" ht="12.75" hidden="false" customHeight="false" outlineLevel="0" collapsed="false">
      <c r="A22957" s="0" t="s">
        <v>3182</v>
      </c>
      <c r="B22957" s="0" t="n">
        <v>20090726</v>
      </c>
      <c r="C22957" s="0" t="n">
        <f aca="false">IF(A22956=A22957,C22956,C22956+1)</f>
        <v>3161</v>
      </c>
    </row>
    <row r="22958" customFormat="false" ht="12.75" hidden="false" customHeight="false" outlineLevel="0" collapsed="false">
      <c r="A22958" s="0" t="s">
        <v>3182</v>
      </c>
      <c r="B22958" s="0" t="n">
        <v>20090525</v>
      </c>
      <c r="C22958" s="0" t="n">
        <f aca="false">IF(A22957=A22958,C22957,C22957+1)</f>
        <v>3161</v>
      </c>
    </row>
    <row r="22959" customFormat="false" ht="12.75" hidden="false" customHeight="false" outlineLevel="0" collapsed="false">
      <c r="A22959" s="0" t="s">
        <v>3182</v>
      </c>
      <c r="B22959" s="0" t="n">
        <v>20090126</v>
      </c>
      <c r="C22959" s="0" t="n">
        <f aca="false">IF(A22958=A22959,C22958,C22958+1)</f>
        <v>3161</v>
      </c>
    </row>
    <row r="22960" customFormat="false" ht="12.75" hidden="false" customHeight="false" outlineLevel="0" collapsed="false">
      <c r="A22960" s="0" t="s">
        <v>3182</v>
      </c>
      <c r="B22960" s="0" t="n">
        <v>20081230</v>
      </c>
      <c r="C22960" s="0" t="n">
        <f aca="false">IF(A22959=A22960,C22959,C22959+1)</f>
        <v>3161</v>
      </c>
    </row>
    <row r="22961" customFormat="false" ht="12.75" hidden="false" customHeight="false" outlineLevel="0" collapsed="false">
      <c r="A22961" s="0" t="s">
        <v>3182</v>
      </c>
      <c r="B22961" s="0" t="n">
        <v>20081015</v>
      </c>
      <c r="C22961" s="0" t="n">
        <f aca="false">IF(A22960=A22961,C22960,C22960+1)</f>
        <v>3161</v>
      </c>
    </row>
    <row r="22962" customFormat="false" ht="12.75" hidden="false" customHeight="false" outlineLevel="0" collapsed="false">
      <c r="A22962" s="0" t="s">
        <v>3182</v>
      </c>
      <c r="B22962" s="0" t="n">
        <v>20080916</v>
      </c>
      <c r="C22962" s="0" t="n">
        <f aca="false">IF(A22961=A22962,C22961,C22961+1)</f>
        <v>3161</v>
      </c>
    </row>
    <row r="22963" customFormat="false" ht="12.75" hidden="false" customHeight="false" outlineLevel="0" collapsed="false">
      <c r="A22963" s="0" t="s">
        <v>3182</v>
      </c>
      <c r="B22963" s="0" t="n">
        <v>20081126</v>
      </c>
      <c r="C22963" s="0" t="n">
        <f aca="false">IF(A22962=A22963,C22962,C22962+1)</f>
        <v>3161</v>
      </c>
    </row>
    <row r="22964" customFormat="false" ht="12.75" hidden="false" customHeight="false" outlineLevel="0" collapsed="false">
      <c r="A22964" s="0" t="s">
        <v>3182</v>
      </c>
      <c r="B22964" s="0" t="n">
        <v>20080827</v>
      </c>
      <c r="C22964" s="0" t="n">
        <f aca="false">IF(A22963=A22964,C22963,C22963+1)</f>
        <v>3161</v>
      </c>
    </row>
    <row r="22965" customFormat="false" ht="12.75" hidden="false" customHeight="false" outlineLevel="0" collapsed="false">
      <c r="A22965" s="0" t="s">
        <v>3182</v>
      </c>
      <c r="B22965" s="0" t="n">
        <v>20080416</v>
      </c>
      <c r="C22965" s="0" t="n">
        <f aca="false">IF(A22964=A22965,C22964,C22964+1)</f>
        <v>3161</v>
      </c>
    </row>
    <row r="22966" customFormat="false" ht="12.75" hidden="false" customHeight="false" outlineLevel="0" collapsed="false">
      <c r="A22966" s="0" t="s">
        <v>3182</v>
      </c>
      <c r="B22966" s="0" t="n">
        <v>20080325</v>
      </c>
      <c r="C22966" s="0" t="n">
        <f aca="false">IF(A22965=A22966,C22965,C22965+1)</f>
        <v>3161</v>
      </c>
    </row>
    <row r="22967" customFormat="false" ht="12.75" hidden="false" customHeight="false" outlineLevel="0" collapsed="false">
      <c r="A22967" s="0" t="s">
        <v>3182</v>
      </c>
      <c r="B22967" s="0" t="n">
        <v>20080228</v>
      </c>
      <c r="C22967" s="0" t="n">
        <f aca="false">IF(A22966=A22967,C22966,C22966+1)</f>
        <v>3161</v>
      </c>
    </row>
    <row r="22968" customFormat="false" ht="12.75" hidden="false" customHeight="false" outlineLevel="0" collapsed="false">
      <c r="A22968" s="0" t="s">
        <v>3183</v>
      </c>
      <c r="B22968" s="0" t="n">
        <v>20040108</v>
      </c>
      <c r="C22968" s="0" t="n">
        <f aca="false">IF(A22967=A22968,C22967,C22967+1)</f>
        <v>3162</v>
      </c>
    </row>
    <row r="22969" customFormat="false" ht="12.75" hidden="false" customHeight="false" outlineLevel="0" collapsed="false">
      <c r="A22969" s="0" t="s">
        <v>3184</v>
      </c>
      <c r="B22969" s="0" t="n">
        <v>20050830</v>
      </c>
      <c r="C22969" s="0" t="n">
        <f aca="false">IF(A22968=A22969,C22968,C22968+1)</f>
        <v>3163</v>
      </c>
    </row>
    <row r="22970" customFormat="false" ht="12.75" hidden="false" customHeight="false" outlineLevel="0" collapsed="false">
      <c r="A22970" s="0" t="s">
        <v>3184</v>
      </c>
      <c r="B22970" s="0" t="n">
        <v>20060315</v>
      </c>
      <c r="C22970" s="0" t="n">
        <f aca="false">IF(A22969=A22970,C22969,C22969+1)</f>
        <v>3163</v>
      </c>
    </row>
    <row r="22971" customFormat="false" ht="12.75" hidden="false" customHeight="false" outlineLevel="0" collapsed="false">
      <c r="A22971" s="0" t="s">
        <v>3185</v>
      </c>
      <c r="B22971" s="0" t="n">
        <v>20050830</v>
      </c>
      <c r="C22971" s="0" t="n">
        <f aca="false">IF(A22970=A22971,C22970,C22970+1)</f>
        <v>3164</v>
      </c>
    </row>
    <row r="22972" customFormat="false" ht="12.75" hidden="false" customHeight="false" outlineLevel="0" collapsed="false">
      <c r="A22972" s="0" t="s">
        <v>3185</v>
      </c>
      <c r="B22972" s="0" t="n">
        <v>20060614</v>
      </c>
      <c r="C22972" s="0" t="n">
        <f aca="false">IF(A22971=A22972,C22971,C22971+1)</f>
        <v>3164</v>
      </c>
    </row>
    <row r="22973" customFormat="false" ht="12.75" hidden="false" customHeight="false" outlineLevel="0" collapsed="false">
      <c r="A22973" s="0" t="s">
        <v>3185</v>
      </c>
      <c r="B22973" s="0" t="n">
        <v>20060315</v>
      </c>
      <c r="C22973" s="0" t="n">
        <f aca="false">IF(A22972=A22973,C22972,C22972+1)</f>
        <v>3164</v>
      </c>
    </row>
    <row r="22974" customFormat="false" ht="12.75" hidden="false" customHeight="false" outlineLevel="0" collapsed="false">
      <c r="A22974" s="0" t="s">
        <v>3186</v>
      </c>
      <c r="B22974" s="0" t="n">
        <v>20070620</v>
      </c>
      <c r="C22974" s="0" t="n">
        <f aca="false">IF(A22973=A22974,C22973,C22973+1)</f>
        <v>3165</v>
      </c>
    </row>
    <row r="22975" customFormat="false" ht="12.75" hidden="false" customHeight="false" outlineLevel="0" collapsed="false">
      <c r="A22975" s="0" t="s">
        <v>3186</v>
      </c>
      <c r="B22975" s="0" t="n">
        <v>20070521</v>
      </c>
      <c r="C22975" s="0" t="n">
        <f aca="false">IF(A22974=A22975,C22974,C22974+1)</f>
        <v>3165</v>
      </c>
    </row>
    <row r="22976" customFormat="false" ht="12.75" hidden="false" customHeight="false" outlineLevel="0" collapsed="false">
      <c r="A22976" s="0" t="s">
        <v>3186</v>
      </c>
      <c r="B22976" s="0" t="n">
        <v>20070322</v>
      </c>
      <c r="C22976" s="0" t="n">
        <f aca="false">IF(A22975=A22976,C22975,C22975+1)</f>
        <v>3165</v>
      </c>
    </row>
    <row r="22977" customFormat="false" ht="12.75" hidden="false" customHeight="false" outlineLevel="0" collapsed="false">
      <c r="A22977" s="0" t="s">
        <v>3186</v>
      </c>
      <c r="B22977" s="0" t="n">
        <v>20070116</v>
      </c>
      <c r="C22977" s="0" t="n">
        <f aca="false">IF(A22976=A22977,C22976,C22976+1)</f>
        <v>3165</v>
      </c>
    </row>
    <row r="22978" customFormat="false" ht="12.75" hidden="false" customHeight="false" outlineLevel="0" collapsed="false">
      <c r="A22978" s="0" t="s">
        <v>3186</v>
      </c>
      <c r="B22978" s="0" t="n">
        <v>20061127</v>
      </c>
      <c r="C22978" s="0" t="n">
        <f aca="false">IF(A22977=A22978,C22977,C22977+1)</f>
        <v>3165</v>
      </c>
    </row>
    <row r="22979" customFormat="false" ht="12.75" hidden="false" customHeight="false" outlineLevel="0" collapsed="false">
      <c r="A22979" s="0" t="s">
        <v>3186</v>
      </c>
      <c r="B22979" s="0" t="n">
        <v>20060919</v>
      </c>
      <c r="C22979" s="0" t="n">
        <f aca="false">IF(A22978=A22979,C22978,C22978+1)</f>
        <v>3165</v>
      </c>
    </row>
    <row r="22980" customFormat="false" ht="12.75" hidden="false" customHeight="false" outlineLevel="0" collapsed="false">
      <c r="A22980" s="0" t="s">
        <v>3186</v>
      </c>
      <c r="B22980" s="0" t="n">
        <v>20060803</v>
      </c>
      <c r="C22980" s="0" t="n">
        <f aca="false">IF(A22979=A22980,C22979,C22979+1)</f>
        <v>3165</v>
      </c>
    </row>
    <row r="22981" customFormat="false" ht="12.75" hidden="false" customHeight="false" outlineLevel="0" collapsed="false">
      <c r="A22981" s="0" t="s">
        <v>3186</v>
      </c>
      <c r="B22981" s="0" t="n">
        <v>20060614</v>
      </c>
      <c r="C22981" s="0" t="n">
        <f aca="false">IF(A22980=A22981,C22980,C22980+1)</f>
        <v>3165</v>
      </c>
    </row>
    <row r="22982" customFormat="false" ht="12.75" hidden="false" customHeight="false" outlineLevel="0" collapsed="false">
      <c r="A22982" s="0" t="s">
        <v>3187</v>
      </c>
      <c r="B22982" s="0" t="n">
        <v>20090126</v>
      </c>
      <c r="C22982" s="0" t="n">
        <f aca="false">IF(A22981=A22982,C22981,C22981+1)</f>
        <v>3166</v>
      </c>
    </row>
    <row r="22983" customFormat="false" ht="12.75" hidden="false" customHeight="false" outlineLevel="0" collapsed="false">
      <c r="A22983" s="0" t="s">
        <v>3187</v>
      </c>
      <c r="B22983" s="0" t="n">
        <v>20081230</v>
      </c>
      <c r="C22983" s="0" t="n">
        <f aca="false">IF(A22982=A22983,C22982,C22982+1)</f>
        <v>3166</v>
      </c>
    </row>
    <row r="22984" customFormat="false" ht="12.75" hidden="false" customHeight="false" outlineLevel="0" collapsed="false">
      <c r="A22984" s="0" t="s">
        <v>3187</v>
      </c>
      <c r="B22984" s="0" t="n">
        <v>20081015</v>
      </c>
      <c r="C22984" s="0" t="n">
        <f aca="false">IF(A22983=A22984,C22983,C22983+1)</f>
        <v>3166</v>
      </c>
    </row>
    <row r="22985" customFormat="false" ht="12.75" hidden="false" customHeight="false" outlineLevel="0" collapsed="false">
      <c r="A22985" s="0" t="s">
        <v>3187</v>
      </c>
      <c r="B22985" s="0" t="n">
        <v>20080916</v>
      </c>
      <c r="C22985" s="0" t="n">
        <f aca="false">IF(A22984=A22985,C22984,C22984+1)</f>
        <v>3166</v>
      </c>
    </row>
    <row r="22986" customFormat="false" ht="12.75" hidden="false" customHeight="false" outlineLevel="0" collapsed="false">
      <c r="A22986" s="0" t="s">
        <v>3187</v>
      </c>
      <c r="B22986" s="0" t="n">
        <v>20081126</v>
      </c>
      <c r="C22986" s="0" t="n">
        <f aca="false">IF(A22985=A22986,C22985,C22985+1)</f>
        <v>3166</v>
      </c>
    </row>
    <row r="22987" customFormat="false" ht="12.75" hidden="false" customHeight="false" outlineLevel="0" collapsed="false">
      <c r="A22987" s="0" t="s">
        <v>3187</v>
      </c>
      <c r="B22987" s="0" t="n">
        <v>20080827</v>
      </c>
      <c r="C22987" s="0" t="n">
        <f aca="false">IF(A22986=A22987,C22986,C22986+1)</f>
        <v>3166</v>
      </c>
    </row>
    <row r="22988" customFormat="false" ht="12.75" hidden="false" customHeight="false" outlineLevel="0" collapsed="false">
      <c r="A22988" s="0" t="s">
        <v>3187</v>
      </c>
      <c r="B22988" s="0" t="n">
        <v>20080416</v>
      </c>
      <c r="C22988" s="0" t="n">
        <f aca="false">IF(A22987=A22988,C22987,C22987+1)</f>
        <v>3166</v>
      </c>
    </row>
    <row r="22989" customFormat="false" ht="12.75" hidden="false" customHeight="false" outlineLevel="0" collapsed="false">
      <c r="A22989" s="0" t="s">
        <v>3187</v>
      </c>
      <c r="B22989" s="0" t="n">
        <v>20080325</v>
      </c>
      <c r="C22989" s="0" t="n">
        <f aca="false">IF(A22988=A22989,C22988,C22988+1)</f>
        <v>3166</v>
      </c>
    </row>
    <row r="22990" customFormat="false" ht="12.75" hidden="false" customHeight="false" outlineLevel="0" collapsed="false">
      <c r="A22990" s="0" t="s">
        <v>3187</v>
      </c>
      <c r="B22990" s="0" t="n">
        <v>20080228</v>
      </c>
      <c r="C22990" s="0" t="n">
        <f aca="false">IF(A22989=A22990,C22989,C22989+1)</f>
        <v>3166</v>
      </c>
    </row>
    <row r="22991" customFormat="false" ht="12.75" hidden="false" customHeight="false" outlineLevel="0" collapsed="false">
      <c r="A22991" s="0" t="s">
        <v>3187</v>
      </c>
      <c r="B22991" s="0" t="n">
        <v>20080126</v>
      </c>
      <c r="C22991" s="0" t="n">
        <f aca="false">IF(A22990=A22991,C22990,C22990+1)</f>
        <v>3166</v>
      </c>
    </row>
    <row r="22992" customFormat="false" ht="12.75" hidden="false" customHeight="false" outlineLevel="0" collapsed="false">
      <c r="A22992" s="0" t="s">
        <v>3188</v>
      </c>
      <c r="B22992" s="0" t="n">
        <v>20080916</v>
      </c>
      <c r="C22992" s="0" t="n">
        <f aca="false">IF(A22991=A22992,C22991,C22991+1)</f>
        <v>3167</v>
      </c>
    </row>
    <row r="22993" customFormat="false" ht="12.75" hidden="false" customHeight="false" outlineLevel="0" collapsed="false">
      <c r="A22993" s="0" t="s">
        <v>3188</v>
      </c>
      <c r="B22993" s="0" t="n">
        <v>20080827</v>
      </c>
      <c r="C22993" s="0" t="n">
        <f aca="false">IF(A22992=A22993,C22992,C22992+1)</f>
        <v>3167</v>
      </c>
    </row>
    <row r="22994" customFormat="false" ht="12.75" hidden="false" customHeight="false" outlineLevel="0" collapsed="false">
      <c r="A22994" s="0" t="s">
        <v>3188</v>
      </c>
      <c r="B22994" s="0" t="n">
        <v>20080416</v>
      </c>
      <c r="C22994" s="0" t="n">
        <f aca="false">IF(A22993=A22994,C22993,C22993+1)</f>
        <v>3167</v>
      </c>
    </row>
    <row r="22995" customFormat="false" ht="12.75" hidden="false" customHeight="false" outlineLevel="0" collapsed="false">
      <c r="A22995" s="0" t="s">
        <v>3188</v>
      </c>
      <c r="B22995" s="0" t="n">
        <v>20080325</v>
      </c>
      <c r="C22995" s="0" t="n">
        <f aca="false">IF(A22994=A22995,C22994,C22994+1)</f>
        <v>3167</v>
      </c>
    </row>
    <row r="22996" customFormat="false" ht="12.75" hidden="false" customHeight="false" outlineLevel="0" collapsed="false">
      <c r="A22996" s="0" t="s">
        <v>3188</v>
      </c>
      <c r="B22996" s="0" t="n">
        <v>20080228</v>
      </c>
      <c r="C22996" s="0" t="n">
        <f aca="false">IF(A22995=A22996,C22995,C22995+1)</f>
        <v>3167</v>
      </c>
    </row>
    <row r="22997" customFormat="false" ht="12.75" hidden="false" customHeight="false" outlineLevel="0" collapsed="false">
      <c r="A22997" s="0" t="s">
        <v>3188</v>
      </c>
      <c r="B22997" s="0" t="n">
        <v>20080126</v>
      </c>
      <c r="C22997" s="0" t="n">
        <f aca="false">IF(A22996=A22997,C22996,C22996+1)</f>
        <v>3167</v>
      </c>
    </row>
    <row r="22998" customFormat="false" ht="12.75" hidden="false" customHeight="false" outlineLevel="0" collapsed="false">
      <c r="A22998" s="0" t="s">
        <v>3188</v>
      </c>
      <c r="B22998" s="0" t="n">
        <v>20071220</v>
      </c>
      <c r="C22998" s="0" t="n">
        <f aca="false">IF(A22997=A22998,C22997,C22997+1)</f>
        <v>3167</v>
      </c>
    </row>
    <row r="22999" customFormat="false" ht="12.75" hidden="false" customHeight="false" outlineLevel="0" collapsed="false">
      <c r="A22999" s="0" t="s">
        <v>3189</v>
      </c>
      <c r="B22999" s="0" t="n">
        <v>20070807</v>
      </c>
      <c r="C22999" s="0" t="n">
        <f aca="false">IF(A22998=A22999,C22998,C22998+1)</f>
        <v>3168</v>
      </c>
    </row>
    <row r="23000" customFormat="false" ht="12.75" hidden="false" customHeight="false" outlineLevel="0" collapsed="false">
      <c r="A23000" s="0" t="s">
        <v>3189</v>
      </c>
      <c r="B23000" s="0" t="n">
        <v>20070620</v>
      </c>
      <c r="C23000" s="0" t="n">
        <f aca="false">IF(A22999=A23000,C22999,C22999+1)</f>
        <v>3168</v>
      </c>
    </row>
    <row r="23001" customFormat="false" ht="12.75" hidden="false" customHeight="false" outlineLevel="0" collapsed="false">
      <c r="A23001" s="0" t="s">
        <v>3189</v>
      </c>
      <c r="B23001" s="0" t="n">
        <v>20070521</v>
      </c>
      <c r="C23001" s="0" t="n">
        <f aca="false">IF(A23000=A23001,C23000,C23000+1)</f>
        <v>3168</v>
      </c>
    </row>
    <row r="23002" customFormat="false" ht="12.75" hidden="false" customHeight="false" outlineLevel="0" collapsed="false">
      <c r="A23002" s="0" t="s">
        <v>3189</v>
      </c>
      <c r="B23002" s="0" t="n">
        <v>20070322</v>
      </c>
      <c r="C23002" s="0" t="n">
        <f aca="false">IF(A23001=A23002,C23001,C23001+1)</f>
        <v>3168</v>
      </c>
    </row>
    <row r="23003" customFormat="false" ht="12.75" hidden="false" customHeight="false" outlineLevel="0" collapsed="false">
      <c r="A23003" s="0" t="s">
        <v>3189</v>
      </c>
      <c r="B23003" s="0" t="n">
        <v>20070116</v>
      </c>
      <c r="C23003" s="0" t="n">
        <f aca="false">IF(A23002=A23003,C23002,C23002+1)</f>
        <v>3168</v>
      </c>
    </row>
    <row r="23004" customFormat="false" ht="12.75" hidden="false" customHeight="false" outlineLevel="0" collapsed="false">
      <c r="A23004" s="0" t="s">
        <v>3189</v>
      </c>
      <c r="B23004" s="0" t="n">
        <v>20061127</v>
      </c>
      <c r="C23004" s="0" t="n">
        <f aca="false">IF(A23003=A23004,C23003,C23003+1)</f>
        <v>3168</v>
      </c>
    </row>
    <row r="23005" customFormat="false" ht="12.75" hidden="false" customHeight="false" outlineLevel="0" collapsed="false">
      <c r="A23005" s="0" t="s">
        <v>3189</v>
      </c>
      <c r="B23005" s="0" t="n">
        <v>20060919</v>
      </c>
      <c r="C23005" s="0" t="n">
        <f aca="false">IF(A23004=A23005,C23004,C23004+1)</f>
        <v>3168</v>
      </c>
    </row>
    <row r="23006" customFormat="false" ht="12.75" hidden="false" customHeight="false" outlineLevel="0" collapsed="false">
      <c r="A23006" s="0" t="s">
        <v>3190</v>
      </c>
      <c r="B23006" s="0" t="n">
        <v>20091104</v>
      </c>
      <c r="C23006" s="0" t="n">
        <f aca="false">IF(A23005=A23006,C23005,C23005+1)</f>
        <v>3169</v>
      </c>
    </row>
    <row r="23007" customFormat="false" ht="12.75" hidden="false" customHeight="false" outlineLevel="0" collapsed="false">
      <c r="A23007" s="0" t="s">
        <v>3190</v>
      </c>
      <c r="B23007" s="0" t="n">
        <v>20090726</v>
      </c>
      <c r="C23007" s="0" t="n">
        <f aca="false">IF(A23006=A23007,C23006,C23006+1)</f>
        <v>3169</v>
      </c>
    </row>
    <row r="23008" customFormat="false" ht="12.75" hidden="false" customHeight="false" outlineLevel="0" collapsed="false">
      <c r="A23008" s="0" t="s">
        <v>3190</v>
      </c>
      <c r="B23008" s="0" t="n">
        <v>20090525</v>
      </c>
      <c r="C23008" s="0" t="n">
        <f aca="false">IF(A23007=A23008,C23007,C23007+1)</f>
        <v>3169</v>
      </c>
    </row>
    <row r="23009" customFormat="false" ht="12.75" hidden="false" customHeight="false" outlineLevel="0" collapsed="false">
      <c r="A23009" s="0" t="s">
        <v>3190</v>
      </c>
      <c r="B23009" s="0" t="n">
        <v>20090126</v>
      </c>
      <c r="C23009" s="0" t="n">
        <f aca="false">IF(A23008=A23009,C23008,C23008+1)</f>
        <v>3169</v>
      </c>
    </row>
    <row r="23010" customFormat="false" ht="12.75" hidden="false" customHeight="false" outlineLevel="0" collapsed="false">
      <c r="A23010" s="0" t="s">
        <v>3190</v>
      </c>
      <c r="B23010" s="0" t="n">
        <v>20081230</v>
      </c>
      <c r="C23010" s="0" t="n">
        <f aca="false">IF(A23009=A23010,C23009,C23009+1)</f>
        <v>3169</v>
      </c>
    </row>
    <row r="23011" customFormat="false" ht="12.75" hidden="false" customHeight="false" outlineLevel="0" collapsed="false">
      <c r="A23011" s="0" t="s">
        <v>3190</v>
      </c>
      <c r="B23011" s="0" t="n">
        <v>20081015</v>
      </c>
      <c r="C23011" s="0" t="n">
        <f aca="false">IF(A23010=A23011,C23010,C23010+1)</f>
        <v>3169</v>
      </c>
    </row>
    <row r="23012" customFormat="false" ht="12.75" hidden="false" customHeight="false" outlineLevel="0" collapsed="false">
      <c r="A23012" s="0" t="s">
        <v>3190</v>
      </c>
      <c r="B23012" s="0" t="n">
        <v>20080916</v>
      </c>
      <c r="C23012" s="0" t="n">
        <f aca="false">IF(A23011=A23012,C23011,C23011+1)</f>
        <v>3169</v>
      </c>
    </row>
    <row r="23013" customFormat="false" ht="12.75" hidden="false" customHeight="false" outlineLevel="0" collapsed="false">
      <c r="A23013" s="0" t="s">
        <v>3190</v>
      </c>
      <c r="B23013" s="0" t="n">
        <v>20081126</v>
      </c>
      <c r="C23013" s="0" t="n">
        <f aca="false">IF(A23012=A23013,C23012,C23012+1)</f>
        <v>3169</v>
      </c>
    </row>
    <row r="23014" customFormat="false" ht="12.75" hidden="false" customHeight="false" outlineLevel="0" collapsed="false">
      <c r="A23014" s="0" t="s">
        <v>3190</v>
      </c>
      <c r="B23014" s="0" t="n">
        <v>20080827</v>
      </c>
      <c r="C23014" s="0" t="n">
        <f aca="false">IF(A23013=A23014,C23013,C23013+1)</f>
        <v>3169</v>
      </c>
    </row>
    <row r="23015" customFormat="false" ht="12.75" hidden="false" customHeight="false" outlineLevel="0" collapsed="false">
      <c r="A23015" s="0" t="s">
        <v>3190</v>
      </c>
      <c r="B23015" s="0" t="n">
        <v>20080416</v>
      </c>
      <c r="C23015" s="0" t="n">
        <f aca="false">IF(A23014=A23015,C23014,C23014+1)</f>
        <v>3169</v>
      </c>
    </row>
    <row r="23016" customFormat="false" ht="12.75" hidden="false" customHeight="false" outlineLevel="0" collapsed="false">
      <c r="A23016" s="0" t="s">
        <v>3190</v>
      </c>
      <c r="B23016" s="0" t="n">
        <v>20080325</v>
      </c>
      <c r="C23016" s="0" t="n">
        <f aca="false">IF(A23015=A23016,C23015,C23015+1)</f>
        <v>3169</v>
      </c>
    </row>
    <row r="23017" customFormat="false" ht="12.75" hidden="false" customHeight="false" outlineLevel="0" collapsed="false">
      <c r="A23017" s="0" t="s">
        <v>3190</v>
      </c>
      <c r="B23017" s="0" t="n">
        <v>20080228</v>
      </c>
      <c r="C23017" s="0" t="n">
        <f aca="false">IF(A23016=A23017,C23016,C23016+1)</f>
        <v>3169</v>
      </c>
    </row>
    <row r="23018" customFormat="false" ht="12.75" hidden="false" customHeight="false" outlineLevel="0" collapsed="false">
      <c r="A23018" s="0" t="s">
        <v>3190</v>
      </c>
      <c r="B23018" s="0" t="n">
        <v>20080126</v>
      </c>
      <c r="C23018" s="0" t="n">
        <f aca="false">IF(A23017=A23018,C23017,C23017+1)</f>
        <v>3169</v>
      </c>
    </row>
    <row r="23019" customFormat="false" ht="12.75" hidden="false" customHeight="false" outlineLevel="0" collapsed="false">
      <c r="A23019" s="0" t="s">
        <v>3190</v>
      </c>
      <c r="B23019" s="0" t="n">
        <v>20071220</v>
      </c>
      <c r="C23019" s="0" t="n">
        <f aca="false">IF(A23018=A23019,C23018,C23018+1)</f>
        <v>3169</v>
      </c>
    </row>
    <row r="23020" customFormat="false" ht="12.75" hidden="false" customHeight="false" outlineLevel="0" collapsed="false">
      <c r="A23020" s="0" t="s">
        <v>3191</v>
      </c>
      <c r="B23020" s="0" t="n">
        <v>20050830</v>
      </c>
      <c r="C23020" s="0" t="n">
        <f aca="false">IF(A23019=A23020,C23019,C23019+1)</f>
        <v>3170</v>
      </c>
    </row>
    <row r="23021" customFormat="false" ht="12.75" hidden="false" customHeight="false" outlineLevel="0" collapsed="false">
      <c r="A23021" s="0" t="s">
        <v>3191</v>
      </c>
      <c r="B23021" s="0" t="n">
        <v>20060614</v>
      </c>
      <c r="C23021" s="0" t="n">
        <f aca="false">IF(A23020=A23021,C23020,C23020+1)</f>
        <v>3170</v>
      </c>
    </row>
    <row r="23022" customFormat="false" ht="12.75" hidden="false" customHeight="false" outlineLevel="0" collapsed="false">
      <c r="A23022" s="0" t="s">
        <v>3191</v>
      </c>
      <c r="B23022" s="0" t="n">
        <v>20060315</v>
      </c>
      <c r="C23022" s="0" t="n">
        <f aca="false">IF(A23021=A23022,C23021,C23021+1)</f>
        <v>3170</v>
      </c>
    </row>
    <row r="23023" customFormat="false" ht="12.75" hidden="false" customHeight="false" outlineLevel="0" collapsed="false">
      <c r="A23023" s="0" t="s">
        <v>3192</v>
      </c>
      <c r="B23023" s="0" t="n">
        <v>20050830</v>
      </c>
      <c r="C23023" s="0" t="n">
        <f aca="false">IF(A23022=A23023,C23022,C23022+1)</f>
        <v>3171</v>
      </c>
    </row>
    <row r="23024" customFormat="false" ht="12.75" hidden="false" customHeight="false" outlineLevel="0" collapsed="false">
      <c r="A23024" s="0" t="s">
        <v>3193</v>
      </c>
      <c r="B23024" s="0" t="n">
        <v>20050830</v>
      </c>
      <c r="C23024" s="0" t="n">
        <f aca="false">IF(A23023=A23024,C23023,C23023+1)</f>
        <v>3172</v>
      </c>
    </row>
    <row r="23025" customFormat="false" ht="12.75" hidden="false" customHeight="false" outlineLevel="0" collapsed="false">
      <c r="A23025" s="0" t="s">
        <v>3193</v>
      </c>
      <c r="B23025" s="0" t="n">
        <v>20080126</v>
      </c>
      <c r="C23025" s="0" t="n">
        <f aca="false">IF(A23024=A23025,C23024,C23024+1)</f>
        <v>3172</v>
      </c>
    </row>
    <row r="23026" customFormat="false" ht="12.75" hidden="false" customHeight="false" outlineLevel="0" collapsed="false">
      <c r="A23026" s="0" t="s">
        <v>3193</v>
      </c>
      <c r="B23026" s="0" t="n">
        <v>20071220</v>
      </c>
      <c r="C23026" s="0" t="n">
        <f aca="false">IF(A23025=A23026,C23025,C23025+1)</f>
        <v>3172</v>
      </c>
    </row>
    <row r="23027" customFormat="false" ht="12.75" hidden="false" customHeight="false" outlineLevel="0" collapsed="false">
      <c r="A23027" s="0" t="s">
        <v>3193</v>
      </c>
      <c r="B23027" s="0" t="n">
        <v>20070807</v>
      </c>
      <c r="C23027" s="0" t="n">
        <f aca="false">IF(A23026=A23027,C23026,C23026+1)</f>
        <v>3172</v>
      </c>
    </row>
    <row r="23028" customFormat="false" ht="12.75" hidden="false" customHeight="false" outlineLevel="0" collapsed="false">
      <c r="A23028" s="0" t="s">
        <v>3193</v>
      </c>
      <c r="B23028" s="0" t="n">
        <v>20070620</v>
      </c>
      <c r="C23028" s="0" t="n">
        <f aca="false">IF(A23027=A23028,C23027,C23027+1)</f>
        <v>3172</v>
      </c>
    </row>
    <row r="23029" customFormat="false" ht="12.75" hidden="false" customHeight="false" outlineLevel="0" collapsed="false">
      <c r="A23029" s="0" t="s">
        <v>3193</v>
      </c>
      <c r="B23029" s="0" t="n">
        <v>20070521</v>
      </c>
      <c r="C23029" s="0" t="n">
        <f aca="false">IF(A23028=A23029,C23028,C23028+1)</f>
        <v>3172</v>
      </c>
    </row>
    <row r="23030" customFormat="false" ht="12.75" hidden="false" customHeight="false" outlineLevel="0" collapsed="false">
      <c r="A23030" s="0" t="s">
        <v>3193</v>
      </c>
      <c r="B23030" s="0" t="n">
        <v>20070322</v>
      </c>
      <c r="C23030" s="0" t="n">
        <f aca="false">IF(A23029=A23030,C23029,C23029+1)</f>
        <v>3172</v>
      </c>
    </row>
    <row r="23031" customFormat="false" ht="12.75" hidden="false" customHeight="false" outlineLevel="0" collapsed="false">
      <c r="A23031" s="0" t="s">
        <v>3193</v>
      </c>
      <c r="B23031" s="0" t="n">
        <v>20070116</v>
      </c>
      <c r="C23031" s="0" t="n">
        <f aca="false">IF(A23030=A23031,C23030,C23030+1)</f>
        <v>3172</v>
      </c>
    </row>
    <row r="23032" customFormat="false" ht="12.75" hidden="false" customHeight="false" outlineLevel="0" collapsed="false">
      <c r="A23032" s="0" t="s">
        <v>3193</v>
      </c>
      <c r="B23032" s="0" t="n">
        <v>20061127</v>
      </c>
      <c r="C23032" s="0" t="n">
        <f aca="false">IF(A23031=A23032,C23031,C23031+1)</f>
        <v>3172</v>
      </c>
    </row>
    <row r="23033" customFormat="false" ht="12.75" hidden="false" customHeight="false" outlineLevel="0" collapsed="false">
      <c r="A23033" s="0" t="s">
        <v>3193</v>
      </c>
      <c r="B23033" s="0" t="n">
        <v>20060919</v>
      </c>
      <c r="C23033" s="0" t="n">
        <f aca="false">IF(A23032=A23033,C23032,C23032+1)</f>
        <v>3172</v>
      </c>
    </row>
    <row r="23034" customFormat="false" ht="12.75" hidden="false" customHeight="false" outlineLevel="0" collapsed="false">
      <c r="A23034" s="0" t="s">
        <v>3193</v>
      </c>
      <c r="B23034" s="0" t="n">
        <v>20060803</v>
      </c>
      <c r="C23034" s="0" t="n">
        <f aca="false">IF(A23033=A23034,C23033,C23033+1)</f>
        <v>3172</v>
      </c>
    </row>
    <row r="23035" customFormat="false" ht="12.75" hidden="false" customHeight="false" outlineLevel="0" collapsed="false">
      <c r="A23035" s="0" t="s">
        <v>3193</v>
      </c>
      <c r="B23035" s="0" t="n">
        <v>20060614</v>
      </c>
      <c r="C23035" s="0" t="n">
        <f aca="false">IF(A23034=A23035,C23034,C23034+1)</f>
        <v>3172</v>
      </c>
    </row>
    <row r="23036" customFormat="false" ht="12.75" hidden="false" customHeight="false" outlineLevel="0" collapsed="false">
      <c r="A23036" s="0" t="s">
        <v>3193</v>
      </c>
      <c r="B23036" s="0" t="n">
        <v>20060315</v>
      </c>
      <c r="C23036" s="0" t="n">
        <f aca="false">IF(A23035=A23036,C23035,C23035+1)</f>
        <v>3172</v>
      </c>
    </row>
    <row r="23037" customFormat="false" ht="12.75" hidden="false" customHeight="false" outlineLevel="0" collapsed="false">
      <c r="A23037" s="0" t="s">
        <v>3194</v>
      </c>
      <c r="B23037" s="0" t="n">
        <v>20091104</v>
      </c>
      <c r="C23037" s="0" t="n">
        <f aca="false">IF(A23036=A23037,C23036,C23036+1)</f>
        <v>3173</v>
      </c>
    </row>
    <row r="23038" customFormat="false" ht="12.75" hidden="false" customHeight="false" outlineLevel="0" collapsed="false">
      <c r="A23038" s="0" t="s">
        <v>3194</v>
      </c>
      <c r="B23038" s="0" t="n">
        <v>20090726</v>
      </c>
      <c r="C23038" s="0" t="n">
        <f aca="false">IF(A23037=A23038,C23037,C23037+1)</f>
        <v>3173</v>
      </c>
    </row>
    <row r="23039" customFormat="false" ht="12.75" hidden="false" customHeight="false" outlineLevel="0" collapsed="false">
      <c r="A23039" s="0" t="s">
        <v>3194</v>
      </c>
      <c r="B23039" s="0" t="n">
        <v>20090525</v>
      </c>
      <c r="C23039" s="0" t="n">
        <f aca="false">IF(A23038=A23039,C23038,C23038+1)</f>
        <v>3173</v>
      </c>
    </row>
    <row r="23040" customFormat="false" ht="12.75" hidden="false" customHeight="false" outlineLevel="0" collapsed="false">
      <c r="A23040" s="0" t="s">
        <v>3194</v>
      </c>
      <c r="B23040" s="0" t="n">
        <v>20090126</v>
      </c>
      <c r="C23040" s="0" t="n">
        <f aca="false">IF(A23039=A23040,C23039,C23039+1)</f>
        <v>3173</v>
      </c>
    </row>
    <row r="23041" customFormat="false" ht="12.75" hidden="false" customHeight="false" outlineLevel="0" collapsed="false">
      <c r="A23041" s="0" t="s">
        <v>3194</v>
      </c>
      <c r="B23041" s="0" t="n">
        <v>20081230</v>
      </c>
      <c r="C23041" s="0" t="n">
        <f aca="false">IF(A23040=A23041,C23040,C23040+1)</f>
        <v>3173</v>
      </c>
    </row>
    <row r="23042" customFormat="false" ht="12.75" hidden="false" customHeight="false" outlineLevel="0" collapsed="false">
      <c r="A23042" s="0" t="s">
        <v>3194</v>
      </c>
      <c r="B23042" s="0" t="n">
        <v>20081015</v>
      </c>
      <c r="C23042" s="0" t="n">
        <f aca="false">IF(A23041=A23042,C23041,C23041+1)</f>
        <v>3173</v>
      </c>
    </row>
    <row r="23043" customFormat="false" ht="12.75" hidden="false" customHeight="false" outlineLevel="0" collapsed="false">
      <c r="A23043" s="0" t="s">
        <v>3194</v>
      </c>
      <c r="B23043" s="0" t="n">
        <v>20080916</v>
      </c>
      <c r="C23043" s="0" t="n">
        <f aca="false">IF(A23042=A23043,C23042,C23042+1)</f>
        <v>3173</v>
      </c>
    </row>
    <row r="23044" customFormat="false" ht="12.75" hidden="false" customHeight="false" outlineLevel="0" collapsed="false">
      <c r="A23044" s="0" t="s">
        <v>3194</v>
      </c>
      <c r="B23044" s="0" t="n">
        <v>20081126</v>
      </c>
      <c r="C23044" s="0" t="n">
        <f aca="false">IF(A23043=A23044,C23043,C23043+1)</f>
        <v>3173</v>
      </c>
    </row>
    <row r="23045" customFormat="false" ht="12.75" hidden="false" customHeight="false" outlineLevel="0" collapsed="false">
      <c r="A23045" s="0" t="s">
        <v>3194</v>
      </c>
      <c r="B23045" s="0" t="n">
        <v>20080827</v>
      </c>
      <c r="C23045" s="0" t="n">
        <f aca="false">IF(A23044=A23045,C23044,C23044+1)</f>
        <v>3173</v>
      </c>
    </row>
    <row r="23046" customFormat="false" ht="12.75" hidden="false" customHeight="false" outlineLevel="0" collapsed="false">
      <c r="A23046" s="0" t="s">
        <v>3194</v>
      </c>
      <c r="B23046" s="0" t="n">
        <v>20080416</v>
      </c>
      <c r="C23046" s="0" t="n">
        <f aca="false">IF(A23045=A23046,C23045,C23045+1)</f>
        <v>3173</v>
      </c>
    </row>
    <row r="23047" customFormat="false" ht="12.75" hidden="false" customHeight="false" outlineLevel="0" collapsed="false">
      <c r="A23047" s="0" t="s">
        <v>3194</v>
      </c>
      <c r="B23047" s="0" t="n">
        <v>20080325</v>
      </c>
      <c r="C23047" s="0" t="n">
        <f aca="false">IF(A23046=A23047,C23046,C23046+1)</f>
        <v>3173</v>
      </c>
    </row>
    <row r="23048" customFormat="false" ht="12.75" hidden="false" customHeight="false" outlineLevel="0" collapsed="false">
      <c r="A23048" s="0" t="s">
        <v>3194</v>
      </c>
      <c r="B23048" s="0" t="n">
        <v>20080228</v>
      </c>
      <c r="C23048" s="0" t="n">
        <f aca="false">IF(A23047=A23048,C23047,C23047+1)</f>
        <v>3173</v>
      </c>
    </row>
    <row r="23049" customFormat="false" ht="12.75" hidden="false" customHeight="false" outlineLevel="0" collapsed="false">
      <c r="A23049" s="0" t="s">
        <v>3195</v>
      </c>
      <c r="B23049" s="0" t="n">
        <v>20050830</v>
      </c>
      <c r="C23049" s="0" t="n">
        <f aca="false">IF(A23048=A23049,C23048,C23048+1)</f>
        <v>3174</v>
      </c>
    </row>
    <row r="23050" customFormat="false" ht="12.75" hidden="false" customHeight="false" outlineLevel="0" collapsed="false">
      <c r="A23050" s="0" t="s">
        <v>3196</v>
      </c>
      <c r="B23050" s="0" t="n">
        <v>20050830</v>
      </c>
      <c r="C23050" s="0" t="n">
        <f aca="false">IF(A23049=A23050,C23049,C23049+1)</f>
        <v>3175</v>
      </c>
    </row>
    <row r="23051" customFormat="false" ht="12.75" hidden="false" customHeight="false" outlineLevel="0" collapsed="false">
      <c r="A23051" s="0" t="s">
        <v>3196</v>
      </c>
      <c r="B23051" s="0" t="n">
        <v>20060614</v>
      </c>
      <c r="C23051" s="0" t="n">
        <f aca="false">IF(A23050=A23051,C23050,C23050+1)</f>
        <v>3175</v>
      </c>
    </row>
    <row r="23052" customFormat="false" ht="12.75" hidden="false" customHeight="false" outlineLevel="0" collapsed="false">
      <c r="A23052" s="0" t="s">
        <v>3196</v>
      </c>
      <c r="B23052" s="0" t="n">
        <v>20060315</v>
      </c>
      <c r="C23052" s="0" t="n">
        <f aca="false">IF(A23051=A23052,C23051,C23051+1)</f>
        <v>3175</v>
      </c>
    </row>
    <row r="23053" customFormat="false" ht="12.75" hidden="false" customHeight="false" outlineLevel="0" collapsed="false">
      <c r="A23053" s="0" t="s">
        <v>3197</v>
      </c>
      <c r="B23053" s="0" t="n">
        <v>20050830</v>
      </c>
      <c r="C23053" s="0" t="n">
        <f aca="false">IF(A23052=A23053,C23052,C23052+1)</f>
        <v>3176</v>
      </c>
    </row>
    <row r="23054" customFormat="false" ht="12.75" hidden="false" customHeight="false" outlineLevel="0" collapsed="false">
      <c r="A23054" s="0" t="s">
        <v>3197</v>
      </c>
      <c r="B23054" s="0" t="n">
        <v>20060315</v>
      </c>
      <c r="C23054" s="0" t="n">
        <f aca="false">IF(A23053=A23054,C23053,C23053+1)</f>
        <v>3176</v>
      </c>
    </row>
    <row r="23055" customFormat="false" ht="12.75" hidden="false" customHeight="false" outlineLevel="0" collapsed="false">
      <c r="A23055" s="0" t="s">
        <v>3198</v>
      </c>
      <c r="B23055" s="0" t="n">
        <v>20091104</v>
      </c>
      <c r="C23055" s="0" t="n">
        <f aca="false">IF(A23054=A23055,C23054,C23054+1)</f>
        <v>3177</v>
      </c>
    </row>
    <row r="23056" customFormat="false" ht="12.75" hidden="false" customHeight="false" outlineLevel="0" collapsed="false">
      <c r="A23056" s="0" t="s">
        <v>3198</v>
      </c>
      <c r="B23056" s="0" t="n">
        <v>20090726</v>
      </c>
      <c r="C23056" s="0" t="n">
        <f aca="false">IF(A23055=A23056,C23055,C23055+1)</f>
        <v>3177</v>
      </c>
    </row>
    <row r="23057" customFormat="false" ht="12.75" hidden="false" customHeight="false" outlineLevel="0" collapsed="false">
      <c r="A23057" s="0" t="s">
        <v>3198</v>
      </c>
      <c r="B23057" s="0" t="n">
        <v>20090525</v>
      </c>
      <c r="C23057" s="0" t="n">
        <f aca="false">IF(A23056=A23057,C23056,C23056+1)</f>
        <v>3177</v>
      </c>
    </row>
    <row r="23058" customFormat="false" ht="12.75" hidden="false" customHeight="false" outlineLevel="0" collapsed="false">
      <c r="A23058" s="0" t="s">
        <v>3199</v>
      </c>
      <c r="B23058" s="0" t="n">
        <v>20050830</v>
      </c>
      <c r="C23058" s="0" t="n">
        <f aca="false">IF(A23057=A23058,C23057,C23057+1)</f>
        <v>3178</v>
      </c>
    </row>
    <row r="23059" customFormat="false" ht="12.75" hidden="false" customHeight="false" outlineLevel="0" collapsed="false">
      <c r="A23059" s="0" t="s">
        <v>3199</v>
      </c>
      <c r="B23059" s="0" t="n">
        <v>20040108</v>
      </c>
      <c r="C23059" s="0" t="n">
        <f aca="false">IF(A23058=A23059,C23058,C23058+1)</f>
        <v>3178</v>
      </c>
    </row>
    <row r="23060" customFormat="false" ht="12.75" hidden="false" customHeight="false" outlineLevel="0" collapsed="false">
      <c r="A23060" s="0" t="s">
        <v>3199</v>
      </c>
      <c r="B23060" s="0" t="n">
        <v>20061127</v>
      </c>
      <c r="C23060" s="0" t="n">
        <f aca="false">IF(A23059=A23060,C23059,C23059+1)</f>
        <v>3178</v>
      </c>
    </row>
    <row r="23061" customFormat="false" ht="12.75" hidden="false" customHeight="false" outlineLevel="0" collapsed="false">
      <c r="A23061" s="0" t="s">
        <v>3199</v>
      </c>
      <c r="B23061" s="0" t="n">
        <v>20060919</v>
      </c>
      <c r="C23061" s="0" t="n">
        <f aca="false">IF(A23060=A23061,C23060,C23060+1)</f>
        <v>3178</v>
      </c>
    </row>
    <row r="23062" customFormat="false" ht="12.75" hidden="false" customHeight="false" outlineLevel="0" collapsed="false">
      <c r="A23062" s="0" t="s">
        <v>3199</v>
      </c>
      <c r="B23062" s="0" t="n">
        <v>20060803</v>
      </c>
      <c r="C23062" s="0" t="n">
        <f aca="false">IF(A23061=A23062,C23061,C23061+1)</f>
        <v>3178</v>
      </c>
    </row>
    <row r="23063" customFormat="false" ht="12.75" hidden="false" customHeight="false" outlineLevel="0" collapsed="false">
      <c r="A23063" s="0" t="s">
        <v>3199</v>
      </c>
      <c r="B23063" s="0" t="n">
        <v>20060614</v>
      </c>
      <c r="C23063" s="0" t="n">
        <f aca="false">IF(A23062=A23063,C23062,C23062+1)</f>
        <v>3178</v>
      </c>
    </row>
    <row r="23064" customFormat="false" ht="12.75" hidden="false" customHeight="false" outlineLevel="0" collapsed="false">
      <c r="A23064" s="0" t="s">
        <v>3199</v>
      </c>
      <c r="B23064" s="0" t="n">
        <v>20060315</v>
      </c>
      <c r="C23064" s="0" t="n">
        <f aca="false">IF(A23063=A23064,C23063,C23063+1)</f>
        <v>3178</v>
      </c>
    </row>
    <row r="23065" customFormat="false" ht="12.75" hidden="false" customHeight="false" outlineLevel="0" collapsed="false">
      <c r="A23065" s="0" t="s">
        <v>3200</v>
      </c>
      <c r="B23065" s="0" t="n">
        <v>20050830</v>
      </c>
      <c r="C23065" s="0" t="n">
        <f aca="false">IF(A23064=A23065,C23064,C23064+1)</f>
        <v>3179</v>
      </c>
    </row>
    <row r="23066" customFormat="false" ht="12.75" hidden="false" customHeight="false" outlineLevel="0" collapsed="false">
      <c r="A23066" s="0" t="s">
        <v>3200</v>
      </c>
      <c r="B23066" s="0" t="n">
        <v>20061127</v>
      </c>
      <c r="C23066" s="0" t="n">
        <f aca="false">IF(A23065=A23066,C23065,C23065+1)</f>
        <v>3179</v>
      </c>
    </row>
    <row r="23067" customFormat="false" ht="12.75" hidden="false" customHeight="false" outlineLevel="0" collapsed="false">
      <c r="A23067" s="0" t="s">
        <v>3200</v>
      </c>
      <c r="B23067" s="0" t="n">
        <v>20060919</v>
      </c>
      <c r="C23067" s="0" t="n">
        <f aca="false">IF(A23066=A23067,C23066,C23066+1)</f>
        <v>3179</v>
      </c>
    </row>
    <row r="23068" customFormat="false" ht="12.75" hidden="false" customHeight="false" outlineLevel="0" collapsed="false">
      <c r="A23068" s="0" t="s">
        <v>3200</v>
      </c>
      <c r="B23068" s="0" t="n">
        <v>20060803</v>
      </c>
      <c r="C23068" s="0" t="n">
        <f aca="false">IF(A23067=A23068,C23067,C23067+1)</f>
        <v>3179</v>
      </c>
    </row>
    <row r="23069" customFormat="false" ht="12.75" hidden="false" customHeight="false" outlineLevel="0" collapsed="false">
      <c r="A23069" s="0" t="s">
        <v>3200</v>
      </c>
      <c r="B23069" s="0" t="n">
        <v>20060614</v>
      </c>
      <c r="C23069" s="0" t="n">
        <f aca="false">IF(A23068=A23069,C23068,C23068+1)</f>
        <v>3179</v>
      </c>
    </row>
    <row r="23070" customFormat="false" ht="12.75" hidden="false" customHeight="false" outlineLevel="0" collapsed="false">
      <c r="A23070" s="0" t="s">
        <v>3200</v>
      </c>
      <c r="B23070" s="0" t="n">
        <v>20060315</v>
      </c>
      <c r="C23070" s="0" t="n">
        <f aca="false">IF(A23069=A23070,C23069,C23069+1)</f>
        <v>3179</v>
      </c>
    </row>
    <row r="23071" customFormat="false" ht="12.75" hidden="false" customHeight="false" outlineLevel="0" collapsed="false">
      <c r="A23071" s="0" t="s">
        <v>3201</v>
      </c>
      <c r="B23071" s="0" t="n">
        <v>20040108</v>
      </c>
      <c r="C23071" s="0" t="n">
        <f aca="false">IF(A23070=A23071,C23070,C23070+1)</f>
        <v>3180</v>
      </c>
    </row>
    <row r="23072" customFormat="false" ht="12.75" hidden="false" customHeight="false" outlineLevel="0" collapsed="false">
      <c r="A23072" s="0" t="s">
        <v>3202</v>
      </c>
      <c r="B23072" s="0" t="n">
        <v>20080126</v>
      </c>
      <c r="C23072" s="0" t="n">
        <f aca="false">IF(A23071=A23072,C23071,C23071+1)</f>
        <v>3181</v>
      </c>
    </row>
    <row r="23073" customFormat="false" ht="12.75" hidden="false" customHeight="false" outlineLevel="0" collapsed="false">
      <c r="A23073" s="0" t="s">
        <v>3202</v>
      </c>
      <c r="B23073" s="0" t="n">
        <v>20071220</v>
      </c>
      <c r="C23073" s="0" t="n">
        <f aca="false">IF(A23072=A23073,C23072,C23072+1)</f>
        <v>3181</v>
      </c>
    </row>
    <row r="23074" customFormat="false" ht="12.75" hidden="false" customHeight="false" outlineLevel="0" collapsed="false">
      <c r="A23074" s="0" t="s">
        <v>3202</v>
      </c>
      <c r="B23074" s="0" t="n">
        <v>20070807</v>
      </c>
      <c r="C23074" s="0" t="n">
        <f aca="false">IF(A23073=A23074,C23073,C23073+1)</f>
        <v>3181</v>
      </c>
    </row>
    <row r="23075" customFormat="false" ht="12.75" hidden="false" customHeight="false" outlineLevel="0" collapsed="false">
      <c r="A23075" s="0" t="s">
        <v>3202</v>
      </c>
      <c r="B23075" s="0" t="n">
        <v>20070620</v>
      </c>
      <c r="C23075" s="0" t="n">
        <f aca="false">IF(A23074=A23075,C23074,C23074+1)</f>
        <v>3181</v>
      </c>
    </row>
    <row r="23076" customFormat="false" ht="12.75" hidden="false" customHeight="false" outlineLevel="0" collapsed="false">
      <c r="A23076" s="0" t="s">
        <v>3202</v>
      </c>
      <c r="B23076" s="0" t="n">
        <v>20070521</v>
      </c>
      <c r="C23076" s="0" t="n">
        <f aca="false">IF(A23075=A23076,C23075,C23075+1)</f>
        <v>3181</v>
      </c>
    </row>
    <row r="23077" customFormat="false" ht="12.75" hidden="false" customHeight="false" outlineLevel="0" collapsed="false">
      <c r="A23077" s="0" t="s">
        <v>3202</v>
      </c>
      <c r="B23077" s="0" t="n">
        <v>20070322</v>
      </c>
      <c r="C23077" s="0" t="n">
        <f aca="false">IF(A23076=A23077,C23076,C23076+1)</f>
        <v>3181</v>
      </c>
    </row>
    <row r="23078" customFormat="false" ht="12.75" hidden="false" customHeight="false" outlineLevel="0" collapsed="false">
      <c r="A23078" s="0" t="s">
        <v>3202</v>
      </c>
      <c r="B23078" s="0" t="n">
        <v>20070116</v>
      </c>
      <c r="C23078" s="0" t="n">
        <f aca="false">IF(A23077=A23078,C23077,C23077+1)</f>
        <v>3181</v>
      </c>
    </row>
    <row r="23079" customFormat="false" ht="12.75" hidden="false" customHeight="false" outlineLevel="0" collapsed="false">
      <c r="A23079" s="0" t="s">
        <v>3202</v>
      </c>
      <c r="B23079" s="0" t="n">
        <v>20061127</v>
      </c>
      <c r="C23079" s="0" t="n">
        <f aca="false">IF(A23078=A23079,C23078,C23078+1)</f>
        <v>3181</v>
      </c>
    </row>
    <row r="23080" customFormat="false" ht="12.75" hidden="false" customHeight="false" outlineLevel="0" collapsed="false">
      <c r="A23080" s="0" t="s">
        <v>3202</v>
      </c>
      <c r="B23080" s="0" t="n">
        <v>20060919</v>
      </c>
      <c r="C23080" s="0" t="n">
        <f aca="false">IF(A23079=A23080,C23079,C23079+1)</f>
        <v>3181</v>
      </c>
    </row>
    <row r="23081" customFormat="false" ht="12.75" hidden="false" customHeight="false" outlineLevel="0" collapsed="false">
      <c r="A23081" s="0" t="s">
        <v>3202</v>
      </c>
      <c r="B23081" s="0" t="n">
        <v>20091104</v>
      </c>
      <c r="C23081" s="0" t="n">
        <f aca="false">IF(A23080=A23081,C23080,C23080+1)</f>
        <v>3181</v>
      </c>
    </row>
    <row r="23082" customFormat="false" ht="12.75" hidden="false" customHeight="false" outlineLevel="0" collapsed="false">
      <c r="A23082" s="0" t="s">
        <v>3202</v>
      </c>
      <c r="B23082" s="0" t="n">
        <v>20090726</v>
      </c>
      <c r="C23082" s="0" t="n">
        <f aca="false">IF(A23081=A23082,C23081,C23081+1)</f>
        <v>3181</v>
      </c>
    </row>
    <row r="23083" customFormat="false" ht="12.75" hidden="false" customHeight="false" outlineLevel="0" collapsed="false">
      <c r="A23083" s="0" t="s">
        <v>3202</v>
      </c>
      <c r="B23083" s="0" t="n">
        <v>20090525</v>
      </c>
      <c r="C23083" s="0" t="n">
        <f aca="false">IF(A23082=A23083,C23082,C23082+1)</f>
        <v>3181</v>
      </c>
    </row>
    <row r="23084" customFormat="false" ht="12.75" hidden="false" customHeight="false" outlineLevel="0" collapsed="false">
      <c r="A23084" s="0" t="s">
        <v>3202</v>
      </c>
      <c r="B23084" s="0" t="n">
        <v>20090126</v>
      </c>
      <c r="C23084" s="0" t="n">
        <f aca="false">IF(A23083=A23084,C23083,C23083+1)</f>
        <v>3181</v>
      </c>
    </row>
    <row r="23085" customFormat="false" ht="12.75" hidden="false" customHeight="false" outlineLevel="0" collapsed="false">
      <c r="A23085" s="0" t="s">
        <v>3202</v>
      </c>
      <c r="B23085" s="0" t="n">
        <v>20081230</v>
      </c>
      <c r="C23085" s="0" t="n">
        <f aca="false">IF(A23084=A23085,C23084,C23084+1)</f>
        <v>3181</v>
      </c>
    </row>
    <row r="23086" customFormat="false" ht="12.75" hidden="false" customHeight="false" outlineLevel="0" collapsed="false">
      <c r="A23086" s="0" t="s">
        <v>3202</v>
      </c>
      <c r="B23086" s="0" t="n">
        <v>20081015</v>
      </c>
      <c r="C23086" s="0" t="n">
        <f aca="false">IF(A23085=A23086,C23085,C23085+1)</f>
        <v>3181</v>
      </c>
    </row>
    <row r="23087" customFormat="false" ht="12.75" hidden="false" customHeight="false" outlineLevel="0" collapsed="false">
      <c r="A23087" s="0" t="s">
        <v>3202</v>
      </c>
      <c r="B23087" s="0" t="n">
        <v>20080916</v>
      </c>
      <c r="C23087" s="0" t="n">
        <f aca="false">IF(A23086=A23087,C23086,C23086+1)</f>
        <v>3181</v>
      </c>
    </row>
    <row r="23088" customFormat="false" ht="12.75" hidden="false" customHeight="false" outlineLevel="0" collapsed="false">
      <c r="A23088" s="0" t="s">
        <v>3202</v>
      </c>
      <c r="B23088" s="0" t="n">
        <v>20081126</v>
      </c>
      <c r="C23088" s="0" t="n">
        <f aca="false">IF(A23087=A23088,C23087,C23087+1)</f>
        <v>3181</v>
      </c>
    </row>
    <row r="23089" customFormat="false" ht="12.75" hidden="false" customHeight="false" outlineLevel="0" collapsed="false">
      <c r="A23089" s="0" t="s">
        <v>3202</v>
      </c>
      <c r="B23089" s="0" t="n">
        <v>20080827</v>
      </c>
      <c r="C23089" s="0" t="n">
        <f aca="false">IF(A23088=A23089,C23088,C23088+1)</f>
        <v>3181</v>
      </c>
    </row>
    <row r="23090" customFormat="false" ht="12.75" hidden="false" customHeight="false" outlineLevel="0" collapsed="false">
      <c r="A23090" s="0" t="s">
        <v>3202</v>
      </c>
      <c r="B23090" s="0" t="n">
        <v>20080416</v>
      </c>
      <c r="C23090" s="0" t="n">
        <f aca="false">IF(A23089=A23090,C23089,C23089+1)</f>
        <v>3181</v>
      </c>
    </row>
    <row r="23091" customFormat="false" ht="12.75" hidden="false" customHeight="false" outlineLevel="0" collapsed="false">
      <c r="A23091" s="0" t="s">
        <v>3202</v>
      </c>
      <c r="B23091" s="0" t="n">
        <v>20080325</v>
      </c>
      <c r="C23091" s="0" t="n">
        <f aca="false">IF(A23090=A23091,C23090,C23090+1)</f>
        <v>3181</v>
      </c>
    </row>
    <row r="23092" customFormat="false" ht="12.75" hidden="false" customHeight="false" outlineLevel="0" collapsed="false">
      <c r="A23092" s="0" t="s">
        <v>3202</v>
      </c>
      <c r="B23092" s="0" t="n">
        <v>20080228</v>
      </c>
      <c r="C23092" s="0" t="n">
        <f aca="false">IF(A23091=A23092,C23091,C23091+1)</f>
        <v>3181</v>
      </c>
    </row>
    <row r="23093" customFormat="false" ht="12.75" hidden="false" customHeight="false" outlineLevel="0" collapsed="false">
      <c r="A23093" s="0" t="s">
        <v>3202</v>
      </c>
      <c r="B23093" s="0" t="n">
        <v>20050830</v>
      </c>
      <c r="C23093" s="0" t="n">
        <f aca="false">IF(A23092=A23093,C23092,C23092+1)</f>
        <v>3181</v>
      </c>
    </row>
    <row r="23094" customFormat="false" ht="12.75" hidden="false" customHeight="false" outlineLevel="0" collapsed="false">
      <c r="A23094" s="0" t="s">
        <v>3202</v>
      </c>
      <c r="B23094" s="0" t="n">
        <v>20060803</v>
      </c>
      <c r="C23094" s="0" t="n">
        <f aca="false">IF(A23093=A23094,C23093,C23093+1)</f>
        <v>3181</v>
      </c>
    </row>
    <row r="23095" customFormat="false" ht="12.75" hidden="false" customHeight="false" outlineLevel="0" collapsed="false">
      <c r="A23095" s="0" t="s">
        <v>3202</v>
      </c>
      <c r="B23095" s="0" t="n">
        <v>20060614</v>
      </c>
      <c r="C23095" s="0" t="n">
        <f aca="false">IF(A23094=A23095,C23094,C23094+1)</f>
        <v>3181</v>
      </c>
    </row>
    <row r="23096" customFormat="false" ht="12.75" hidden="false" customHeight="false" outlineLevel="0" collapsed="false">
      <c r="A23096" s="0" t="s">
        <v>3202</v>
      </c>
      <c r="B23096" s="0" t="n">
        <v>20060315</v>
      </c>
      <c r="C23096" s="0" t="n">
        <f aca="false">IF(A23095=A23096,C23095,C23095+1)</f>
        <v>3181</v>
      </c>
    </row>
    <row r="23097" customFormat="false" ht="12.75" hidden="false" customHeight="false" outlineLevel="0" collapsed="false">
      <c r="A23097" s="0" t="s">
        <v>3202</v>
      </c>
      <c r="B23097" s="0" t="n">
        <v>20040108</v>
      </c>
      <c r="C23097" s="0" t="n">
        <f aca="false">IF(A23096=A23097,C23096,C23096+1)</f>
        <v>3181</v>
      </c>
    </row>
    <row r="23098" customFormat="false" ht="12.75" hidden="false" customHeight="false" outlineLevel="0" collapsed="false">
      <c r="A23098" s="0" t="s">
        <v>3203</v>
      </c>
      <c r="B23098" s="0" t="n">
        <v>20040108</v>
      </c>
      <c r="C23098" s="0" t="n">
        <f aca="false">IF(A23097=A23098,C23097,C23097+1)</f>
        <v>3182</v>
      </c>
    </row>
    <row r="23099" customFormat="false" ht="12.75" hidden="false" customHeight="false" outlineLevel="0" collapsed="false">
      <c r="A23099" s="0" t="s">
        <v>3204</v>
      </c>
      <c r="B23099" s="0" t="n">
        <v>20040108</v>
      </c>
      <c r="C23099" s="0" t="n">
        <f aca="false">IF(A23098=A23099,C23098,C23098+1)</f>
        <v>3183</v>
      </c>
    </row>
    <row r="23100" customFormat="false" ht="12.75" hidden="false" customHeight="false" outlineLevel="0" collapsed="false">
      <c r="A23100" s="0" t="s">
        <v>3205</v>
      </c>
      <c r="B23100" s="0" t="n">
        <v>20090726</v>
      </c>
      <c r="C23100" s="0" t="n">
        <f aca="false">IF(A23099=A23100,C23099,C23099+1)</f>
        <v>3184</v>
      </c>
    </row>
    <row r="23101" customFormat="false" ht="12.75" hidden="false" customHeight="false" outlineLevel="0" collapsed="false">
      <c r="A23101" s="0" t="s">
        <v>3205</v>
      </c>
      <c r="B23101" s="0" t="n">
        <v>20090525</v>
      </c>
      <c r="C23101" s="0" t="n">
        <f aca="false">IF(A23100=A23101,C23100,C23100+1)</f>
        <v>3184</v>
      </c>
    </row>
    <row r="23102" customFormat="false" ht="12.75" hidden="false" customHeight="false" outlineLevel="0" collapsed="false">
      <c r="A23102" s="0" t="s">
        <v>3205</v>
      </c>
      <c r="B23102" s="0" t="n">
        <v>20090126</v>
      </c>
      <c r="C23102" s="0" t="n">
        <f aca="false">IF(A23101=A23102,C23101,C23101+1)</f>
        <v>3184</v>
      </c>
    </row>
    <row r="23103" customFormat="false" ht="12.75" hidden="false" customHeight="false" outlineLevel="0" collapsed="false">
      <c r="A23103" s="0" t="s">
        <v>3205</v>
      </c>
      <c r="B23103" s="0" t="n">
        <v>20081230</v>
      </c>
      <c r="C23103" s="0" t="n">
        <f aca="false">IF(A23102=A23103,C23102,C23102+1)</f>
        <v>3184</v>
      </c>
    </row>
    <row r="23104" customFormat="false" ht="12.75" hidden="false" customHeight="false" outlineLevel="0" collapsed="false">
      <c r="A23104" s="0" t="s">
        <v>3205</v>
      </c>
      <c r="B23104" s="0" t="n">
        <v>20081015</v>
      </c>
      <c r="C23104" s="0" t="n">
        <f aca="false">IF(A23103=A23104,C23103,C23103+1)</f>
        <v>3184</v>
      </c>
    </row>
    <row r="23105" customFormat="false" ht="12.75" hidden="false" customHeight="false" outlineLevel="0" collapsed="false">
      <c r="A23105" s="0" t="s">
        <v>3205</v>
      </c>
      <c r="B23105" s="0" t="n">
        <v>20080916</v>
      </c>
      <c r="C23105" s="0" t="n">
        <f aca="false">IF(A23104=A23105,C23104,C23104+1)</f>
        <v>3184</v>
      </c>
    </row>
    <row r="23106" customFormat="false" ht="12.75" hidden="false" customHeight="false" outlineLevel="0" collapsed="false">
      <c r="A23106" s="0" t="s">
        <v>3205</v>
      </c>
      <c r="B23106" s="0" t="n">
        <v>20081126</v>
      </c>
      <c r="C23106" s="0" t="n">
        <f aca="false">IF(A23105=A23106,C23105,C23105+1)</f>
        <v>3184</v>
      </c>
    </row>
    <row r="23107" customFormat="false" ht="12.75" hidden="false" customHeight="false" outlineLevel="0" collapsed="false">
      <c r="A23107" s="0" t="s">
        <v>3205</v>
      </c>
      <c r="B23107" s="0" t="n">
        <v>20080827</v>
      </c>
      <c r="C23107" s="0" t="n">
        <f aca="false">IF(A23106=A23107,C23106,C23106+1)</f>
        <v>3184</v>
      </c>
    </row>
    <row r="23108" customFormat="false" ht="12.75" hidden="false" customHeight="false" outlineLevel="0" collapsed="false">
      <c r="A23108" s="0" t="s">
        <v>3206</v>
      </c>
      <c r="B23108" s="0" t="n">
        <v>20040108</v>
      </c>
      <c r="C23108" s="0" t="n">
        <f aca="false">IF(A23107=A23108,C23107,C23107+1)</f>
        <v>3185</v>
      </c>
    </row>
    <row r="23109" customFormat="false" ht="12.75" hidden="false" customHeight="false" outlineLevel="0" collapsed="false">
      <c r="A23109" s="0" t="s">
        <v>3207</v>
      </c>
      <c r="B23109" s="0" t="n">
        <v>20040108</v>
      </c>
      <c r="C23109" s="0" t="n">
        <f aca="false">IF(A23108=A23109,C23108,C23108+1)</f>
        <v>3186</v>
      </c>
    </row>
    <row r="23110" customFormat="false" ht="12.75" hidden="false" customHeight="false" outlineLevel="0" collapsed="false">
      <c r="A23110" s="0" t="s">
        <v>3208</v>
      </c>
      <c r="B23110" s="0" t="n">
        <v>20071220</v>
      </c>
      <c r="C23110" s="0" t="n">
        <f aca="false">IF(A23109=A23110,C23109,C23109+1)</f>
        <v>3187</v>
      </c>
    </row>
    <row r="23111" customFormat="false" ht="12.75" hidden="false" customHeight="false" outlineLevel="0" collapsed="false">
      <c r="A23111" s="0" t="s">
        <v>3209</v>
      </c>
      <c r="B23111" s="0" t="n">
        <v>20070807</v>
      </c>
      <c r="C23111" s="0" t="n">
        <f aca="false">IF(A23110=A23111,C23110,C23110+1)</f>
        <v>3188</v>
      </c>
    </row>
    <row r="23112" customFormat="false" ht="12.75" hidden="false" customHeight="false" outlineLevel="0" collapsed="false">
      <c r="A23112" s="0" t="s">
        <v>3209</v>
      </c>
      <c r="B23112" s="0" t="n">
        <v>20070620</v>
      </c>
      <c r="C23112" s="0" t="n">
        <f aca="false">IF(A23111=A23112,C23111,C23111+1)</f>
        <v>3188</v>
      </c>
    </row>
    <row r="23113" customFormat="false" ht="12.75" hidden="false" customHeight="false" outlineLevel="0" collapsed="false">
      <c r="A23113" s="0" t="s">
        <v>3209</v>
      </c>
      <c r="B23113" s="0" t="n">
        <v>20070521</v>
      </c>
      <c r="C23113" s="0" t="n">
        <f aca="false">IF(A23112=A23113,C23112,C23112+1)</f>
        <v>3188</v>
      </c>
    </row>
    <row r="23114" customFormat="false" ht="12.75" hidden="false" customHeight="false" outlineLevel="0" collapsed="false">
      <c r="A23114" s="0" t="s">
        <v>3209</v>
      </c>
      <c r="B23114" s="0" t="n">
        <v>20070322</v>
      </c>
      <c r="C23114" s="0" t="n">
        <f aca="false">IF(A23113=A23114,C23113,C23113+1)</f>
        <v>3188</v>
      </c>
    </row>
    <row r="23115" customFormat="false" ht="12.75" hidden="false" customHeight="false" outlineLevel="0" collapsed="false">
      <c r="A23115" s="0" t="s">
        <v>3209</v>
      </c>
      <c r="B23115" s="0" t="n">
        <v>20070116</v>
      </c>
      <c r="C23115" s="0" t="n">
        <f aca="false">IF(A23114=A23115,C23114,C23114+1)</f>
        <v>3188</v>
      </c>
    </row>
    <row r="23116" customFormat="false" ht="12.75" hidden="false" customHeight="false" outlineLevel="0" collapsed="false">
      <c r="A23116" s="0" t="s">
        <v>3209</v>
      </c>
      <c r="B23116" s="0" t="n">
        <v>20061127</v>
      </c>
      <c r="C23116" s="0" t="n">
        <f aca="false">IF(A23115=A23116,C23115,C23115+1)</f>
        <v>3188</v>
      </c>
    </row>
    <row r="23117" customFormat="false" ht="12.75" hidden="false" customHeight="false" outlineLevel="0" collapsed="false">
      <c r="A23117" s="0" t="s">
        <v>3210</v>
      </c>
      <c r="B23117" s="0" t="n">
        <v>20091104</v>
      </c>
      <c r="C23117" s="0" t="n">
        <f aca="false">IF(A23116=A23117,C23116,C23116+1)</f>
        <v>3189</v>
      </c>
    </row>
    <row r="23118" customFormat="false" ht="12.75" hidden="false" customHeight="false" outlineLevel="0" collapsed="false">
      <c r="A23118" s="0" t="s">
        <v>3210</v>
      </c>
      <c r="B23118" s="0" t="n">
        <v>20090726</v>
      </c>
      <c r="C23118" s="0" t="n">
        <f aca="false">IF(A23117=A23118,C23117,C23117+1)</f>
        <v>3189</v>
      </c>
    </row>
    <row r="23119" customFormat="false" ht="12.75" hidden="false" customHeight="false" outlineLevel="0" collapsed="false">
      <c r="A23119" s="0" t="s">
        <v>3210</v>
      </c>
      <c r="B23119" s="0" t="n">
        <v>20090126</v>
      </c>
      <c r="C23119" s="0" t="n">
        <f aca="false">IF(A23118=A23119,C23118,C23118+1)</f>
        <v>3189</v>
      </c>
    </row>
    <row r="23120" customFormat="false" ht="12.75" hidden="false" customHeight="false" outlineLevel="0" collapsed="false">
      <c r="A23120" s="0" t="s">
        <v>3210</v>
      </c>
      <c r="B23120" s="0" t="n">
        <v>20081230</v>
      </c>
      <c r="C23120" s="0" t="n">
        <f aca="false">IF(A23119=A23120,C23119,C23119+1)</f>
        <v>3189</v>
      </c>
    </row>
    <row r="23121" customFormat="false" ht="12.75" hidden="false" customHeight="false" outlineLevel="0" collapsed="false">
      <c r="A23121" s="0" t="s">
        <v>3210</v>
      </c>
      <c r="B23121" s="0" t="n">
        <v>20081015</v>
      </c>
      <c r="C23121" s="0" t="n">
        <f aca="false">IF(A23120=A23121,C23120,C23120+1)</f>
        <v>3189</v>
      </c>
    </row>
    <row r="23122" customFormat="false" ht="12.75" hidden="false" customHeight="false" outlineLevel="0" collapsed="false">
      <c r="A23122" s="0" t="s">
        <v>3210</v>
      </c>
      <c r="B23122" s="0" t="n">
        <v>20080916</v>
      </c>
      <c r="C23122" s="0" t="n">
        <f aca="false">IF(A23121=A23122,C23121,C23121+1)</f>
        <v>3189</v>
      </c>
    </row>
    <row r="23123" customFormat="false" ht="12.75" hidden="false" customHeight="false" outlineLevel="0" collapsed="false">
      <c r="A23123" s="0" t="s">
        <v>3210</v>
      </c>
      <c r="B23123" s="0" t="n">
        <v>20081126</v>
      </c>
      <c r="C23123" s="0" t="n">
        <f aca="false">IF(A23122=A23123,C23122,C23122+1)</f>
        <v>3189</v>
      </c>
    </row>
    <row r="23124" customFormat="false" ht="12.75" hidden="false" customHeight="false" outlineLevel="0" collapsed="false">
      <c r="A23124" s="0" t="s">
        <v>3210</v>
      </c>
      <c r="B23124" s="0" t="n">
        <v>20080827</v>
      </c>
      <c r="C23124" s="0" t="n">
        <f aca="false">IF(A23123=A23124,C23123,C23123+1)</f>
        <v>3189</v>
      </c>
    </row>
    <row r="23125" customFormat="false" ht="12.75" hidden="false" customHeight="false" outlineLevel="0" collapsed="false">
      <c r="A23125" s="0" t="s">
        <v>3210</v>
      </c>
      <c r="B23125" s="0" t="n">
        <v>20080416</v>
      </c>
      <c r="C23125" s="0" t="n">
        <f aca="false">IF(A23124=A23125,C23124,C23124+1)</f>
        <v>3189</v>
      </c>
    </row>
    <row r="23126" customFormat="false" ht="12.75" hidden="false" customHeight="false" outlineLevel="0" collapsed="false">
      <c r="A23126" s="0" t="s">
        <v>3210</v>
      </c>
      <c r="B23126" s="0" t="n">
        <v>20080325</v>
      </c>
      <c r="C23126" s="0" t="n">
        <f aca="false">IF(A23125=A23126,C23125,C23125+1)</f>
        <v>3189</v>
      </c>
    </row>
    <row r="23127" customFormat="false" ht="12.75" hidden="false" customHeight="false" outlineLevel="0" collapsed="false">
      <c r="A23127" s="0" t="s">
        <v>3210</v>
      </c>
      <c r="B23127" s="0" t="n">
        <v>20080228</v>
      </c>
      <c r="C23127" s="0" t="n">
        <f aca="false">IF(A23126=A23127,C23126,C23126+1)</f>
        <v>3189</v>
      </c>
    </row>
    <row r="23128" customFormat="false" ht="12.75" hidden="false" customHeight="false" outlineLevel="0" collapsed="false">
      <c r="A23128" s="0" t="s">
        <v>3210</v>
      </c>
      <c r="B23128" s="0" t="n">
        <v>20080126</v>
      </c>
      <c r="C23128" s="0" t="n">
        <f aca="false">IF(A23127=A23128,C23127,C23127+1)</f>
        <v>3189</v>
      </c>
    </row>
    <row r="23129" customFormat="false" ht="12.75" hidden="false" customHeight="false" outlineLevel="0" collapsed="false">
      <c r="A23129" s="0" t="s">
        <v>3211</v>
      </c>
      <c r="B23129" s="0" t="n">
        <v>20040108</v>
      </c>
      <c r="C23129" s="0" t="n">
        <f aca="false">IF(A23128=A23129,C23128,C23128+1)</f>
        <v>3190</v>
      </c>
    </row>
    <row r="23130" customFormat="false" ht="12.75" hidden="false" customHeight="false" outlineLevel="0" collapsed="false">
      <c r="A23130" s="0" t="s">
        <v>3212</v>
      </c>
      <c r="B23130" s="0" t="n">
        <v>20091104</v>
      </c>
      <c r="C23130" s="0" t="n">
        <f aca="false">IF(A23129=A23130,C23129,C23129+1)</f>
        <v>3191</v>
      </c>
    </row>
    <row r="23131" customFormat="false" ht="12.75" hidden="false" customHeight="false" outlineLevel="0" collapsed="false">
      <c r="A23131" s="0" t="s">
        <v>3212</v>
      </c>
      <c r="B23131" s="0" t="n">
        <v>20090726</v>
      </c>
      <c r="C23131" s="0" t="n">
        <f aca="false">IF(A23130=A23131,C23130,C23130+1)</f>
        <v>3191</v>
      </c>
    </row>
    <row r="23132" customFormat="false" ht="12.75" hidden="false" customHeight="false" outlineLevel="0" collapsed="false">
      <c r="A23132" s="0" t="s">
        <v>3212</v>
      </c>
      <c r="B23132" s="0" t="n">
        <v>20090525</v>
      </c>
      <c r="C23132" s="0" t="n">
        <f aca="false">IF(A23131=A23132,C23131,C23131+1)</f>
        <v>3191</v>
      </c>
    </row>
    <row r="23133" customFormat="false" ht="12.75" hidden="false" customHeight="false" outlineLevel="0" collapsed="false">
      <c r="A23133" s="0" t="s">
        <v>3212</v>
      </c>
      <c r="B23133" s="0" t="n">
        <v>20090126</v>
      </c>
      <c r="C23133" s="0" t="n">
        <f aca="false">IF(A23132=A23133,C23132,C23132+1)</f>
        <v>3191</v>
      </c>
    </row>
    <row r="23134" customFormat="false" ht="12.75" hidden="false" customHeight="false" outlineLevel="0" collapsed="false">
      <c r="A23134" s="0" t="s">
        <v>3212</v>
      </c>
      <c r="B23134" s="0" t="n">
        <v>20081230</v>
      </c>
      <c r="C23134" s="0" t="n">
        <f aca="false">IF(A23133=A23134,C23133,C23133+1)</f>
        <v>3191</v>
      </c>
    </row>
    <row r="23135" customFormat="false" ht="12.75" hidden="false" customHeight="false" outlineLevel="0" collapsed="false">
      <c r="A23135" s="0" t="s">
        <v>3212</v>
      </c>
      <c r="B23135" s="0" t="n">
        <v>20081015</v>
      </c>
      <c r="C23135" s="0" t="n">
        <f aca="false">IF(A23134=A23135,C23134,C23134+1)</f>
        <v>3191</v>
      </c>
    </row>
    <row r="23136" customFormat="false" ht="12.75" hidden="false" customHeight="false" outlineLevel="0" collapsed="false">
      <c r="A23136" s="0" t="s">
        <v>3212</v>
      </c>
      <c r="B23136" s="0" t="n">
        <v>20080916</v>
      </c>
      <c r="C23136" s="0" t="n">
        <f aca="false">IF(A23135=A23136,C23135,C23135+1)</f>
        <v>3191</v>
      </c>
    </row>
    <row r="23137" customFormat="false" ht="12.75" hidden="false" customHeight="false" outlineLevel="0" collapsed="false">
      <c r="A23137" s="0" t="s">
        <v>3212</v>
      </c>
      <c r="B23137" s="0" t="n">
        <v>20081126</v>
      </c>
      <c r="C23137" s="0" t="n">
        <f aca="false">IF(A23136=A23137,C23136,C23136+1)</f>
        <v>3191</v>
      </c>
    </row>
    <row r="23138" customFormat="false" ht="12.75" hidden="false" customHeight="false" outlineLevel="0" collapsed="false">
      <c r="A23138" s="0" t="s">
        <v>3212</v>
      </c>
      <c r="B23138" s="0" t="n">
        <v>20080827</v>
      </c>
      <c r="C23138" s="0" t="n">
        <f aca="false">IF(A23137=A23138,C23137,C23137+1)</f>
        <v>3191</v>
      </c>
    </row>
    <row r="23139" customFormat="false" ht="12.75" hidden="false" customHeight="false" outlineLevel="0" collapsed="false">
      <c r="A23139" s="0" t="s">
        <v>3212</v>
      </c>
      <c r="B23139" s="0" t="n">
        <v>20080416</v>
      </c>
      <c r="C23139" s="0" t="n">
        <f aca="false">IF(A23138=A23139,C23138,C23138+1)</f>
        <v>3191</v>
      </c>
    </row>
    <row r="23140" customFormat="false" ht="12.75" hidden="false" customHeight="false" outlineLevel="0" collapsed="false">
      <c r="A23140" s="0" t="s">
        <v>3212</v>
      </c>
      <c r="B23140" s="0" t="n">
        <v>20080325</v>
      </c>
      <c r="C23140" s="0" t="n">
        <f aca="false">IF(A23139=A23140,C23139,C23139+1)</f>
        <v>3191</v>
      </c>
    </row>
    <row r="23141" customFormat="false" ht="12.75" hidden="false" customHeight="false" outlineLevel="0" collapsed="false">
      <c r="A23141" s="0" t="s">
        <v>3212</v>
      </c>
      <c r="B23141" s="0" t="n">
        <v>20080228</v>
      </c>
      <c r="C23141" s="0" t="n">
        <f aca="false">IF(A23140=A23141,C23140,C23140+1)</f>
        <v>3191</v>
      </c>
    </row>
    <row r="23142" customFormat="false" ht="12.75" hidden="false" customHeight="false" outlineLevel="0" collapsed="false">
      <c r="A23142" s="0" t="s">
        <v>3212</v>
      </c>
      <c r="B23142" s="0" t="n">
        <v>20080126</v>
      </c>
      <c r="C23142" s="0" t="n">
        <f aca="false">IF(A23141=A23142,C23141,C23141+1)</f>
        <v>3191</v>
      </c>
    </row>
    <row r="23143" customFormat="false" ht="12.75" hidden="false" customHeight="false" outlineLevel="0" collapsed="false">
      <c r="A23143" s="0" t="s">
        <v>3212</v>
      </c>
      <c r="B23143" s="0" t="n">
        <v>20071220</v>
      </c>
      <c r="C23143" s="0" t="n">
        <f aca="false">IF(A23142=A23143,C23142,C23142+1)</f>
        <v>3191</v>
      </c>
    </row>
    <row r="23144" customFormat="false" ht="12.75" hidden="false" customHeight="false" outlineLevel="0" collapsed="false">
      <c r="A23144" s="0" t="s">
        <v>3212</v>
      </c>
      <c r="B23144" s="0" t="n">
        <v>20070807</v>
      </c>
      <c r="C23144" s="0" t="n">
        <f aca="false">IF(A23143=A23144,C23143,C23143+1)</f>
        <v>3191</v>
      </c>
    </row>
    <row r="23145" customFormat="false" ht="12.75" hidden="false" customHeight="false" outlineLevel="0" collapsed="false">
      <c r="A23145" s="0" t="s">
        <v>3212</v>
      </c>
      <c r="B23145" s="0" t="n">
        <v>20070620</v>
      </c>
      <c r="C23145" s="0" t="n">
        <f aca="false">IF(A23144=A23145,C23144,C23144+1)</f>
        <v>3191</v>
      </c>
    </row>
    <row r="23146" customFormat="false" ht="12.75" hidden="false" customHeight="false" outlineLevel="0" collapsed="false">
      <c r="A23146" s="0" t="s">
        <v>3212</v>
      </c>
      <c r="B23146" s="0" t="n">
        <v>20070521</v>
      </c>
      <c r="C23146" s="0" t="n">
        <f aca="false">IF(A23145=A23146,C23145,C23145+1)</f>
        <v>3191</v>
      </c>
    </row>
    <row r="23147" customFormat="false" ht="12.75" hidden="false" customHeight="false" outlineLevel="0" collapsed="false">
      <c r="A23147" s="0" t="s">
        <v>3212</v>
      </c>
      <c r="B23147" s="0" t="n">
        <v>20070322</v>
      </c>
      <c r="C23147" s="0" t="n">
        <f aca="false">IF(A23146=A23147,C23146,C23146+1)</f>
        <v>3191</v>
      </c>
    </row>
    <row r="23148" customFormat="false" ht="12.75" hidden="false" customHeight="false" outlineLevel="0" collapsed="false">
      <c r="A23148" s="0" t="s">
        <v>3212</v>
      </c>
      <c r="B23148" s="0" t="n">
        <v>20070116</v>
      </c>
      <c r="C23148" s="0" t="n">
        <f aca="false">IF(A23147=A23148,C23147,C23147+1)</f>
        <v>3191</v>
      </c>
    </row>
    <row r="23149" customFormat="false" ht="12.75" hidden="false" customHeight="false" outlineLevel="0" collapsed="false">
      <c r="A23149" s="0" t="s">
        <v>3212</v>
      </c>
      <c r="B23149" s="0" t="n">
        <v>20061127</v>
      </c>
      <c r="C23149" s="0" t="n">
        <f aca="false">IF(A23148=A23149,C23148,C23148+1)</f>
        <v>3191</v>
      </c>
    </row>
    <row r="23150" customFormat="false" ht="12.75" hidden="false" customHeight="false" outlineLevel="0" collapsed="false">
      <c r="A23150" s="0" t="s">
        <v>3212</v>
      </c>
      <c r="B23150" s="0" t="n">
        <v>20060919</v>
      </c>
      <c r="C23150" s="0" t="n">
        <f aca="false">IF(A23149=A23150,C23149,C23149+1)</f>
        <v>3191</v>
      </c>
    </row>
    <row r="23151" customFormat="false" ht="12.75" hidden="false" customHeight="false" outlineLevel="0" collapsed="false">
      <c r="A23151" s="0" t="s">
        <v>3212</v>
      </c>
      <c r="B23151" s="0" t="n">
        <v>20060803</v>
      </c>
      <c r="C23151" s="0" t="n">
        <f aca="false">IF(A23150=A23151,C23150,C23150+1)</f>
        <v>3191</v>
      </c>
    </row>
    <row r="23152" customFormat="false" ht="12.75" hidden="false" customHeight="false" outlineLevel="0" collapsed="false">
      <c r="A23152" s="0" t="s">
        <v>3212</v>
      </c>
      <c r="B23152" s="0" t="n">
        <v>20060614</v>
      </c>
      <c r="C23152" s="0" t="n">
        <f aca="false">IF(A23151=A23152,C23151,C23151+1)</f>
        <v>3191</v>
      </c>
    </row>
    <row r="23153" customFormat="false" ht="12.75" hidden="false" customHeight="false" outlineLevel="0" collapsed="false">
      <c r="A23153" s="0" t="s">
        <v>3213</v>
      </c>
      <c r="B23153" s="0" t="n">
        <v>20060919</v>
      </c>
      <c r="C23153" s="0" t="n">
        <f aca="false">IF(A23152=A23153,C23152,C23152+1)</f>
        <v>3192</v>
      </c>
    </row>
    <row r="23154" customFormat="false" ht="12.75" hidden="false" customHeight="false" outlineLevel="0" collapsed="false">
      <c r="A23154" s="0" t="s">
        <v>3213</v>
      </c>
      <c r="B23154" s="0" t="n">
        <v>20060803</v>
      </c>
      <c r="C23154" s="0" t="n">
        <f aca="false">IF(A23153=A23154,C23153,C23153+1)</f>
        <v>3192</v>
      </c>
    </row>
    <row r="23155" customFormat="false" ht="12.75" hidden="false" customHeight="false" outlineLevel="0" collapsed="false">
      <c r="A23155" s="0" t="s">
        <v>3213</v>
      </c>
      <c r="B23155" s="0" t="n">
        <v>20060614</v>
      </c>
      <c r="C23155" s="0" t="n">
        <f aca="false">IF(A23154=A23155,C23154,C23154+1)</f>
        <v>3192</v>
      </c>
    </row>
    <row r="23156" customFormat="false" ht="12.75" hidden="false" customHeight="false" outlineLevel="0" collapsed="false">
      <c r="A23156" s="0" t="s">
        <v>3213</v>
      </c>
      <c r="B23156" s="0" t="n">
        <v>20060315</v>
      </c>
      <c r="C23156" s="0" t="n">
        <f aca="false">IF(A23155=A23156,C23155,C23155+1)</f>
        <v>3192</v>
      </c>
    </row>
    <row r="23157" customFormat="false" ht="12.75" hidden="false" customHeight="false" outlineLevel="0" collapsed="false">
      <c r="A23157" s="0" t="s">
        <v>3214</v>
      </c>
      <c r="B23157" s="0" t="n">
        <v>20091104</v>
      </c>
      <c r="C23157" s="0" t="n">
        <f aca="false">IF(A23156=A23157,C23156,C23156+1)</f>
        <v>3193</v>
      </c>
    </row>
    <row r="23158" customFormat="false" ht="12.75" hidden="false" customHeight="false" outlineLevel="0" collapsed="false">
      <c r="A23158" s="0" t="s">
        <v>3214</v>
      </c>
      <c r="B23158" s="0" t="n">
        <v>20090726</v>
      </c>
      <c r="C23158" s="0" t="n">
        <f aca="false">IF(A23157=A23158,C23157,C23157+1)</f>
        <v>3193</v>
      </c>
    </row>
    <row r="23159" customFormat="false" ht="12.75" hidden="false" customHeight="false" outlineLevel="0" collapsed="false">
      <c r="A23159" s="0" t="s">
        <v>3214</v>
      </c>
      <c r="B23159" s="0" t="n">
        <v>20090525</v>
      </c>
      <c r="C23159" s="0" t="n">
        <f aca="false">IF(A23158=A23159,C23158,C23158+1)</f>
        <v>3193</v>
      </c>
    </row>
    <row r="23160" customFormat="false" ht="12.75" hidden="false" customHeight="false" outlineLevel="0" collapsed="false">
      <c r="A23160" s="0" t="s">
        <v>3214</v>
      </c>
      <c r="B23160" s="0" t="n">
        <v>20090126</v>
      </c>
      <c r="C23160" s="0" t="n">
        <f aca="false">IF(A23159=A23160,C23159,C23159+1)</f>
        <v>3193</v>
      </c>
    </row>
    <row r="23161" customFormat="false" ht="12.75" hidden="false" customHeight="false" outlineLevel="0" collapsed="false">
      <c r="A23161" s="0" t="s">
        <v>3214</v>
      </c>
      <c r="B23161" s="0" t="n">
        <v>20081230</v>
      </c>
      <c r="C23161" s="0" t="n">
        <f aca="false">IF(A23160=A23161,C23160,C23160+1)</f>
        <v>3193</v>
      </c>
    </row>
    <row r="23162" customFormat="false" ht="12.75" hidden="false" customHeight="false" outlineLevel="0" collapsed="false">
      <c r="A23162" s="0" t="s">
        <v>3214</v>
      </c>
      <c r="B23162" s="0" t="n">
        <v>20081015</v>
      </c>
      <c r="C23162" s="0" t="n">
        <f aca="false">IF(A23161=A23162,C23161,C23161+1)</f>
        <v>3193</v>
      </c>
    </row>
    <row r="23163" customFormat="false" ht="12.75" hidden="false" customHeight="false" outlineLevel="0" collapsed="false">
      <c r="A23163" s="0" t="s">
        <v>3214</v>
      </c>
      <c r="B23163" s="0" t="n">
        <v>20080916</v>
      </c>
      <c r="C23163" s="0" t="n">
        <f aca="false">IF(A23162=A23163,C23162,C23162+1)</f>
        <v>3193</v>
      </c>
    </row>
    <row r="23164" customFormat="false" ht="12.75" hidden="false" customHeight="false" outlineLevel="0" collapsed="false">
      <c r="A23164" s="0" t="s">
        <v>3214</v>
      </c>
      <c r="B23164" s="0" t="n">
        <v>20081126</v>
      </c>
      <c r="C23164" s="0" t="n">
        <f aca="false">IF(A23163=A23164,C23163,C23163+1)</f>
        <v>3193</v>
      </c>
    </row>
    <row r="23165" customFormat="false" ht="12.75" hidden="false" customHeight="false" outlineLevel="0" collapsed="false">
      <c r="A23165" s="0" t="s">
        <v>3214</v>
      </c>
      <c r="B23165" s="0" t="n">
        <v>20080827</v>
      </c>
      <c r="C23165" s="0" t="n">
        <f aca="false">IF(A23164=A23165,C23164,C23164+1)</f>
        <v>3193</v>
      </c>
    </row>
    <row r="23166" customFormat="false" ht="12.75" hidden="false" customHeight="false" outlineLevel="0" collapsed="false">
      <c r="A23166" s="0" t="s">
        <v>3214</v>
      </c>
      <c r="B23166" s="0" t="n">
        <v>20080416</v>
      </c>
      <c r="C23166" s="0" t="n">
        <f aca="false">IF(A23165=A23166,C23165,C23165+1)</f>
        <v>3193</v>
      </c>
    </row>
    <row r="23167" customFormat="false" ht="12.75" hidden="false" customHeight="false" outlineLevel="0" collapsed="false">
      <c r="A23167" s="0" t="s">
        <v>3214</v>
      </c>
      <c r="B23167" s="0" t="n">
        <v>20080325</v>
      </c>
      <c r="C23167" s="0" t="n">
        <f aca="false">IF(A23166=A23167,C23166,C23166+1)</f>
        <v>3193</v>
      </c>
    </row>
    <row r="23168" customFormat="false" ht="12.75" hidden="false" customHeight="false" outlineLevel="0" collapsed="false">
      <c r="A23168" s="0" t="s">
        <v>3214</v>
      </c>
      <c r="B23168" s="0" t="n">
        <v>20080228</v>
      </c>
      <c r="C23168" s="0" t="n">
        <f aca="false">IF(A23167=A23168,C23167,C23167+1)</f>
        <v>3193</v>
      </c>
    </row>
    <row r="23169" customFormat="false" ht="12.75" hidden="false" customHeight="false" outlineLevel="0" collapsed="false">
      <c r="A23169" s="0" t="s">
        <v>3214</v>
      </c>
      <c r="B23169" s="0" t="n">
        <v>20080126</v>
      </c>
      <c r="C23169" s="0" t="n">
        <f aca="false">IF(A23168=A23169,C23168,C23168+1)</f>
        <v>3193</v>
      </c>
    </row>
    <row r="23170" customFormat="false" ht="12.75" hidden="false" customHeight="false" outlineLevel="0" collapsed="false">
      <c r="A23170" s="0" t="s">
        <v>3214</v>
      </c>
      <c r="B23170" s="0" t="n">
        <v>20071220</v>
      </c>
      <c r="C23170" s="0" t="n">
        <f aca="false">IF(A23169=A23170,C23169,C23169+1)</f>
        <v>3193</v>
      </c>
    </row>
    <row r="23171" customFormat="false" ht="12.75" hidden="false" customHeight="false" outlineLevel="0" collapsed="false">
      <c r="A23171" s="0" t="s">
        <v>3215</v>
      </c>
      <c r="B23171" s="0" t="n">
        <v>20050830</v>
      </c>
      <c r="C23171" s="0" t="n">
        <f aca="false">IF(A23170=A23171,C23170,C23170+1)</f>
        <v>3194</v>
      </c>
    </row>
    <row r="23172" customFormat="false" ht="12.75" hidden="false" customHeight="false" outlineLevel="0" collapsed="false">
      <c r="A23172" s="0" t="s">
        <v>3215</v>
      </c>
      <c r="B23172" s="0" t="n">
        <v>20040108</v>
      </c>
      <c r="C23172" s="0" t="n">
        <f aca="false">IF(A23171=A23172,C23171,C23171+1)</f>
        <v>3194</v>
      </c>
    </row>
    <row r="23173" customFormat="false" ht="12.75" hidden="false" customHeight="false" outlineLevel="0" collapsed="false">
      <c r="A23173" s="0" t="s">
        <v>3215</v>
      </c>
      <c r="B23173" s="0" t="n">
        <v>20070807</v>
      </c>
      <c r="C23173" s="0" t="n">
        <f aca="false">IF(A23172=A23173,C23172,C23172+1)</f>
        <v>3194</v>
      </c>
    </row>
    <row r="23174" customFormat="false" ht="12.75" hidden="false" customHeight="false" outlineLevel="0" collapsed="false">
      <c r="A23174" s="0" t="s">
        <v>3215</v>
      </c>
      <c r="B23174" s="0" t="n">
        <v>20070620</v>
      </c>
      <c r="C23174" s="0" t="n">
        <f aca="false">IF(A23173=A23174,C23173,C23173+1)</f>
        <v>3194</v>
      </c>
    </row>
    <row r="23175" customFormat="false" ht="12.75" hidden="false" customHeight="false" outlineLevel="0" collapsed="false">
      <c r="A23175" s="0" t="s">
        <v>3215</v>
      </c>
      <c r="B23175" s="0" t="n">
        <v>20070521</v>
      </c>
      <c r="C23175" s="0" t="n">
        <f aca="false">IF(A23174=A23175,C23174,C23174+1)</f>
        <v>3194</v>
      </c>
    </row>
    <row r="23176" customFormat="false" ht="12.75" hidden="false" customHeight="false" outlineLevel="0" collapsed="false">
      <c r="A23176" s="0" t="s">
        <v>3215</v>
      </c>
      <c r="B23176" s="0" t="n">
        <v>20070322</v>
      </c>
      <c r="C23176" s="0" t="n">
        <f aca="false">IF(A23175=A23176,C23175,C23175+1)</f>
        <v>3194</v>
      </c>
    </row>
    <row r="23177" customFormat="false" ht="12.75" hidden="false" customHeight="false" outlineLevel="0" collapsed="false">
      <c r="A23177" s="0" t="s">
        <v>3215</v>
      </c>
      <c r="B23177" s="0" t="n">
        <v>20070116</v>
      </c>
      <c r="C23177" s="0" t="n">
        <f aca="false">IF(A23176=A23177,C23176,C23176+1)</f>
        <v>3194</v>
      </c>
    </row>
    <row r="23178" customFormat="false" ht="12.75" hidden="false" customHeight="false" outlineLevel="0" collapsed="false">
      <c r="A23178" s="0" t="s">
        <v>3215</v>
      </c>
      <c r="B23178" s="0" t="n">
        <v>20061127</v>
      </c>
      <c r="C23178" s="0" t="n">
        <f aca="false">IF(A23177=A23178,C23177,C23177+1)</f>
        <v>3194</v>
      </c>
    </row>
    <row r="23179" customFormat="false" ht="12.75" hidden="false" customHeight="false" outlineLevel="0" collapsed="false">
      <c r="A23179" s="0" t="s">
        <v>3215</v>
      </c>
      <c r="B23179" s="0" t="n">
        <v>20060919</v>
      </c>
      <c r="C23179" s="0" t="n">
        <f aca="false">IF(A23178=A23179,C23178,C23178+1)</f>
        <v>3194</v>
      </c>
    </row>
    <row r="23180" customFormat="false" ht="12.75" hidden="false" customHeight="false" outlineLevel="0" collapsed="false">
      <c r="A23180" s="0" t="s">
        <v>3215</v>
      </c>
      <c r="B23180" s="0" t="n">
        <v>20060803</v>
      </c>
      <c r="C23180" s="0" t="n">
        <f aca="false">IF(A23179=A23180,C23179,C23179+1)</f>
        <v>3194</v>
      </c>
    </row>
    <row r="23181" customFormat="false" ht="12.75" hidden="false" customHeight="false" outlineLevel="0" collapsed="false">
      <c r="A23181" s="0" t="s">
        <v>3215</v>
      </c>
      <c r="B23181" s="0" t="n">
        <v>20060614</v>
      </c>
      <c r="C23181" s="0" t="n">
        <f aca="false">IF(A23180=A23181,C23180,C23180+1)</f>
        <v>3194</v>
      </c>
    </row>
    <row r="23182" customFormat="false" ht="12.75" hidden="false" customHeight="false" outlineLevel="0" collapsed="false">
      <c r="A23182" s="0" t="s">
        <v>3215</v>
      </c>
      <c r="B23182" s="0" t="n">
        <v>20060315</v>
      </c>
      <c r="C23182" s="0" t="n">
        <f aca="false">IF(A23181=A23182,C23181,C23181+1)</f>
        <v>3194</v>
      </c>
    </row>
    <row r="23183" customFormat="false" ht="12.75" hidden="false" customHeight="false" outlineLevel="0" collapsed="false">
      <c r="A23183" s="0" t="s">
        <v>3216</v>
      </c>
      <c r="B23183" s="0" t="n">
        <v>20091104</v>
      </c>
      <c r="C23183" s="0" t="n">
        <f aca="false">IF(A23182=A23183,C23182,C23182+1)</f>
        <v>3195</v>
      </c>
    </row>
    <row r="23184" customFormat="false" ht="12.75" hidden="false" customHeight="false" outlineLevel="0" collapsed="false">
      <c r="A23184" s="0" t="s">
        <v>3216</v>
      </c>
      <c r="B23184" s="0" t="n">
        <v>20090726</v>
      </c>
      <c r="C23184" s="0" t="n">
        <f aca="false">IF(A23183=A23184,C23183,C23183+1)</f>
        <v>3195</v>
      </c>
    </row>
    <row r="23185" customFormat="false" ht="12.75" hidden="false" customHeight="false" outlineLevel="0" collapsed="false">
      <c r="A23185" s="0" t="s">
        <v>3216</v>
      </c>
      <c r="B23185" s="0" t="n">
        <v>20090525</v>
      </c>
      <c r="C23185" s="0" t="n">
        <f aca="false">IF(A23184=A23185,C23184,C23184+1)</f>
        <v>3195</v>
      </c>
    </row>
    <row r="23186" customFormat="false" ht="12.75" hidden="false" customHeight="false" outlineLevel="0" collapsed="false">
      <c r="A23186" s="0" t="s">
        <v>3217</v>
      </c>
      <c r="B23186" s="0" t="n">
        <v>20050830</v>
      </c>
      <c r="C23186" s="0" t="n">
        <f aca="false">IF(A23185=A23186,C23185,C23185+1)</f>
        <v>3196</v>
      </c>
    </row>
    <row r="23187" customFormat="false" ht="12.75" hidden="false" customHeight="false" outlineLevel="0" collapsed="false">
      <c r="A23187" s="0" t="s">
        <v>3217</v>
      </c>
      <c r="B23187" s="0" t="n">
        <v>20040108</v>
      </c>
      <c r="C23187" s="0" t="n">
        <f aca="false">IF(A23186=A23187,C23186,C23186+1)</f>
        <v>3196</v>
      </c>
    </row>
    <row r="23188" customFormat="false" ht="12.75" hidden="false" customHeight="false" outlineLevel="0" collapsed="false">
      <c r="A23188" s="0" t="s">
        <v>3218</v>
      </c>
      <c r="B23188" s="0" t="n">
        <v>20090726</v>
      </c>
      <c r="C23188" s="0" t="n">
        <f aca="false">IF(A23187=A23188,C23187,C23187+1)</f>
        <v>3197</v>
      </c>
    </row>
    <row r="23189" customFormat="false" ht="12.75" hidden="false" customHeight="false" outlineLevel="0" collapsed="false">
      <c r="A23189" s="0" t="s">
        <v>3218</v>
      </c>
      <c r="B23189" s="0" t="n">
        <v>20090525</v>
      </c>
      <c r="C23189" s="0" t="n">
        <f aca="false">IF(A23188=A23189,C23188,C23188+1)</f>
        <v>3197</v>
      </c>
    </row>
    <row r="23190" customFormat="false" ht="12.75" hidden="false" customHeight="false" outlineLevel="0" collapsed="false">
      <c r="A23190" s="0" t="s">
        <v>3218</v>
      </c>
      <c r="B23190" s="0" t="n">
        <v>20090126</v>
      </c>
      <c r="C23190" s="0" t="n">
        <f aca="false">IF(A23189=A23190,C23189,C23189+1)</f>
        <v>3197</v>
      </c>
    </row>
    <row r="23191" customFormat="false" ht="12.75" hidden="false" customHeight="false" outlineLevel="0" collapsed="false">
      <c r="A23191" s="0" t="s">
        <v>3218</v>
      </c>
      <c r="B23191" s="0" t="n">
        <v>20081230</v>
      </c>
      <c r="C23191" s="0" t="n">
        <f aca="false">IF(A23190=A23191,C23190,C23190+1)</f>
        <v>3197</v>
      </c>
    </row>
    <row r="23192" customFormat="false" ht="12.75" hidden="false" customHeight="false" outlineLevel="0" collapsed="false">
      <c r="A23192" s="0" t="s">
        <v>3218</v>
      </c>
      <c r="B23192" s="0" t="n">
        <v>20081015</v>
      </c>
      <c r="C23192" s="0" t="n">
        <f aca="false">IF(A23191=A23192,C23191,C23191+1)</f>
        <v>3197</v>
      </c>
    </row>
    <row r="23193" customFormat="false" ht="12.75" hidden="false" customHeight="false" outlineLevel="0" collapsed="false">
      <c r="A23193" s="0" t="s">
        <v>3218</v>
      </c>
      <c r="B23193" s="0" t="n">
        <v>20080916</v>
      </c>
      <c r="C23193" s="0" t="n">
        <f aca="false">IF(A23192=A23193,C23192,C23192+1)</f>
        <v>3197</v>
      </c>
    </row>
    <row r="23194" customFormat="false" ht="12.75" hidden="false" customHeight="false" outlineLevel="0" collapsed="false">
      <c r="A23194" s="0" t="s">
        <v>3218</v>
      </c>
      <c r="B23194" s="0" t="n">
        <v>20081126</v>
      </c>
      <c r="C23194" s="0" t="n">
        <f aca="false">IF(A23193=A23194,C23193,C23193+1)</f>
        <v>3197</v>
      </c>
    </row>
    <row r="23195" customFormat="false" ht="12.75" hidden="false" customHeight="false" outlineLevel="0" collapsed="false">
      <c r="A23195" s="0" t="s">
        <v>3219</v>
      </c>
      <c r="B23195" s="0" t="n">
        <v>20090126</v>
      </c>
      <c r="C23195" s="0" t="n">
        <f aca="false">IF(A23194=A23195,C23194,C23194+1)</f>
        <v>3198</v>
      </c>
    </row>
    <row r="23196" customFormat="false" ht="12.75" hidden="false" customHeight="false" outlineLevel="0" collapsed="false">
      <c r="A23196" s="0" t="s">
        <v>3219</v>
      </c>
      <c r="B23196" s="0" t="n">
        <v>20081230</v>
      </c>
      <c r="C23196" s="0" t="n">
        <f aca="false">IF(A23195=A23196,C23195,C23195+1)</f>
        <v>3198</v>
      </c>
    </row>
    <row r="23197" customFormat="false" ht="12.75" hidden="false" customHeight="false" outlineLevel="0" collapsed="false">
      <c r="A23197" s="0" t="s">
        <v>3219</v>
      </c>
      <c r="B23197" s="0" t="n">
        <v>20081015</v>
      </c>
      <c r="C23197" s="0" t="n">
        <f aca="false">IF(A23196=A23197,C23196,C23196+1)</f>
        <v>3198</v>
      </c>
    </row>
    <row r="23198" customFormat="false" ht="12.75" hidden="false" customHeight="false" outlineLevel="0" collapsed="false">
      <c r="A23198" s="0" t="s">
        <v>3219</v>
      </c>
      <c r="B23198" s="0" t="n">
        <v>20080916</v>
      </c>
      <c r="C23198" s="0" t="n">
        <f aca="false">IF(A23197=A23198,C23197,C23197+1)</f>
        <v>3198</v>
      </c>
    </row>
    <row r="23199" customFormat="false" ht="12.75" hidden="false" customHeight="false" outlineLevel="0" collapsed="false">
      <c r="A23199" s="0" t="s">
        <v>3219</v>
      </c>
      <c r="B23199" s="0" t="n">
        <v>20081126</v>
      </c>
      <c r="C23199" s="0" t="n">
        <f aca="false">IF(A23198=A23199,C23198,C23198+1)</f>
        <v>3198</v>
      </c>
    </row>
    <row r="23200" customFormat="false" ht="12.75" hidden="false" customHeight="false" outlineLevel="0" collapsed="false">
      <c r="A23200" s="0" t="s">
        <v>3219</v>
      </c>
      <c r="B23200" s="0" t="n">
        <v>20080827</v>
      </c>
      <c r="C23200" s="0" t="n">
        <f aca="false">IF(A23199=A23200,C23199,C23199+1)</f>
        <v>3198</v>
      </c>
    </row>
    <row r="23201" customFormat="false" ht="12.75" hidden="false" customHeight="false" outlineLevel="0" collapsed="false">
      <c r="A23201" s="0" t="s">
        <v>3219</v>
      </c>
      <c r="B23201" s="0" t="n">
        <v>20080416</v>
      </c>
      <c r="C23201" s="0" t="n">
        <f aca="false">IF(A23200=A23201,C23200,C23200+1)</f>
        <v>3198</v>
      </c>
    </row>
    <row r="23202" customFormat="false" ht="12.75" hidden="false" customHeight="false" outlineLevel="0" collapsed="false">
      <c r="A23202" s="0" t="s">
        <v>3219</v>
      </c>
      <c r="B23202" s="0" t="n">
        <v>20080325</v>
      </c>
      <c r="C23202" s="0" t="n">
        <f aca="false">IF(A23201=A23202,C23201,C23201+1)</f>
        <v>3198</v>
      </c>
    </row>
    <row r="23203" customFormat="false" ht="12.75" hidden="false" customHeight="false" outlineLevel="0" collapsed="false">
      <c r="A23203" s="0" t="s">
        <v>3219</v>
      </c>
      <c r="B23203" s="0" t="n">
        <v>20080228</v>
      </c>
      <c r="C23203" s="0" t="n">
        <f aca="false">IF(A23202=A23203,C23202,C23202+1)</f>
        <v>3198</v>
      </c>
    </row>
    <row r="23204" customFormat="false" ht="12.75" hidden="false" customHeight="false" outlineLevel="0" collapsed="false">
      <c r="A23204" s="0" t="s">
        <v>3220</v>
      </c>
      <c r="B23204" s="0" t="n">
        <v>20080416</v>
      </c>
      <c r="C23204" s="0" t="n">
        <f aca="false">IF(A23203=A23204,C23203,C23203+1)</f>
        <v>3199</v>
      </c>
    </row>
    <row r="23205" customFormat="false" ht="12.75" hidden="false" customHeight="false" outlineLevel="0" collapsed="false">
      <c r="A23205" s="0" t="s">
        <v>3220</v>
      </c>
      <c r="B23205" s="0" t="n">
        <v>20080325</v>
      </c>
      <c r="C23205" s="0" t="n">
        <f aca="false">IF(A23204=A23205,C23204,C23204+1)</f>
        <v>3199</v>
      </c>
    </row>
    <row r="23206" customFormat="false" ht="12.75" hidden="false" customHeight="false" outlineLevel="0" collapsed="false">
      <c r="A23206" s="0" t="s">
        <v>3220</v>
      </c>
      <c r="B23206" s="0" t="n">
        <v>20080228</v>
      </c>
      <c r="C23206" s="0" t="n">
        <f aca="false">IF(A23205=A23206,C23205,C23205+1)</f>
        <v>3199</v>
      </c>
    </row>
    <row r="23207" customFormat="false" ht="12.75" hidden="false" customHeight="false" outlineLevel="0" collapsed="false">
      <c r="A23207" s="0" t="s">
        <v>3220</v>
      </c>
      <c r="B23207" s="0" t="n">
        <v>20080126</v>
      </c>
      <c r="C23207" s="0" t="n">
        <f aca="false">IF(A23206=A23207,C23206,C23206+1)</f>
        <v>3199</v>
      </c>
    </row>
    <row r="23208" customFormat="false" ht="12.75" hidden="false" customHeight="false" outlineLevel="0" collapsed="false">
      <c r="A23208" s="0" t="s">
        <v>3220</v>
      </c>
      <c r="B23208" s="0" t="n">
        <v>20071220</v>
      </c>
      <c r="C23208" s="0" t="n">
        <f aca="false">IF(A23207=A23208,C23207,C23207+1)</f>
        <v>3199</v>
      </c>
    </row>
    <row r="23209" customFormat="false" ht="12.75" hidden="false" customHeight="false" outlineLevel="0" collapsed="false">
      <c r="A23209" s="0" t="s">
        <v>3220</v>
      </c>
      <c r="B23209" s="0" t="n">
        <v>20070807</v>
      </c>
      <c r="C23209" s="0" t="n">
        <f aca="false">IF(A23208=A23209,C23208,C23208+1)</f>
        <v>3199</v>
      </c>
    </row>
    <row r="23210" customFormat="false" ht="12.75" hidden="false" customHeight="false" outlineLevel="0" collapsed="false">
      <c r="A23210" s="0" t="s">
        <v>3220</v>
      </c>
      <c r="B23210" s="0" t="n">
        <v>20070620</v>
      </c>
      <c r="C23210" s="0" t="n">
        <f aca="false">IF(A23209=A23210,C23209,C23209+1)</f>
        <v>3199</v>
      </c>
    </row>
    <row r="23211" customFormat="false" ht="12.75" hidden="false" customHeight="false" outlineLevel="0" collapsed="false">
      <c r="A23211" s="0" t="s">
        <v>3221</v>
      </c>
      <c r="B23211" s="0" t="n">
        <v>20050830</v>
      </c>
      <c r="C23211" s="0" t="n">
        <f aca="false">IF(A23210=A23211,C23210,C23210+1)</f>
        <v>3200</v>
      </c>
    </row>
    <row r="23212" customFormat="false" ht="12.75" hidden="false" customHeight="false" outlineLevel="0" collapsed="false">
      <c r="A23212" s="0" t="s">
        <v>3221</v>
      </c>
      <c r="B23212" s="0" t="n">
        <v>20070807</v>
      </c>
      <c r="C23212" s="0" t="n">
        <f aca="false">IF(A23211=A23212,C23211,C23211+1)</f>
        <v>3200</v>
      </c>
    </row>
    <row r="23213" customFormat="false" ht="12.75" hidden="false" customHeight="false" outlineLevel="0" collapsed="false">
      <c r="A23213" s="0" t="s">
        <v>3221</v>
      </c>
      <c r="B23213" s="0" t="n">
        <v>20070620</v>
      </c>
      <c r="C23213" s="0" t="n">
        <f aca="false">IF(A23212=A23213,C23212,C23212+1)</f>
        <v>3200</v>
      </c>
    </row>
    <row r="23214" customFormat="false" ht="12.75" hidden="false" customHeight="false" outlineLevel="0" collapsed="false">
      <c r="A23214" s="0" t="s">
        <v>3221</v>
      </c>
      <c r="B23214" s="0" t="n">
        <v>20070521</v>
      </c>
      <c r="C23214" s="0" t="n">
        <f aca="false">IF(A23213=A23214,C23213,C23213+1)</f>
        <v>3200</v>
      </c>
    </row>
    <row r="23215" customFormat="false" ht="12.75" hidden="false" customHeight="false" outlineLevel="0" collapsed="false">
      <c r="A23215" s="0" t="s">
        <v>3221</v>
      </c>
      <c r="B23215" s="0" t="n">
        <v>20070322</v>
      </c>
      <c r="C23215" s="0" t="n">
        <f aca="false">IF(A23214=A23215,C23214,C23214+1)</f>
        <v>3200</v>
      </c>
    </row>
    <row r="23216" customFormat="false" ht="12.75" hidden="false" customHeight="false" outlineLevel="0" collapsed="false">
      <c r="A23216" s="0" t="s">
        <v>3221</v>
      </c>
      <c r="B23216" s="0" t="n">
        <v>20070116</v>
      </c>
      <c r="C23216" s="0" t="n">
        <f aca="false">IF(A23215=A23216,C23215,C23215+1)</f>
        <v>3200</v>
      </c>
    </row>
    <row r="23217" customFormat="false" ht="12.75" hidden="false" customHeight="false" outlineLevel="0" collapsed="false">
      <c r="A23217" s="0" t="s">
        <v>3221</v>
      </c>
      <c r="B23217" s="0" t="n">
        <v>20061127</v>
      </c>
      <c r="C23217" s="0" t="n">
        <f aca="false">IF(A23216=A23217,C23216,C23216+1)</f>
        <v>3200</v>
      </c>
    </row>
    <row r="23218" customFormat="false" ht="12.75" hidden="false" customHeight="false" outlineLevel="0" collapsed="false">
      <c r="A23218" s="0" t="s">
        <v>3221</v>
      </c>
      <c r="B23218" s="0" t="n">
        <v>20060919</v>
      </c>
      <c r="C23218" s="0" t="n">
        <f aca="false">IF(A23217=A23218,C23217,C23217+1)</f>
        <v>3200</v>
      </c>
    </row>
    <row r="23219" customFormat="false" ht="12.75" hidden="false" customHeight="false" outlineLevel="0" collapsed="false">
      <c r="A23219" s="0" t="s">
        <v>3221</v>
      </c>
      <c r="B23219" s="0" t="n">
        <v>20060803</v>
      </c>
      <c r="C23219" s="0" t="n">
        <f aca="false">IF(A23218=A23219,C23218,C23218+1)</f>
        <v>3200</v>
      </c>
    </row>
    <row r="23220" customFormat="false" ht="12.75" hidden="false" customHeight="false" outlineLevel="0" collapsed="false">
      <c r="A23220" s="0" t="s">
        <v>3221</v>
      </c>
      <c r="B23220" s="0" t="n">
        <v>20060614</v>
      </c>
      <c r="C23220" s="0" t="n">
        <f aca="false">IF(A23219=A23220,C23219,C23219+1)</f>
        <v>3200</v>
      </c>
    </row>
    <row r="23221" customFormat="false" ht="12.75" hidden="false" customHeight="false" outlineLevel="0" collapsed="false">
      <c r="A23221" s="0" t="s">
        <v>3221</v>
      </c>
      <c r="B23221" s="0" t="n">
        <v>20060315</v>
      </c>
      <c r="C23221" s="0" t="n">
        <f aca="false">IF(A23220=A23221,C23220,C23220+1)</f>
        <v>3200</v>
      </c>
    </row>
    <row r="23222" customFormat="false" ht="12.75" hidden="false" customHeight="false" outlineLevel="0" collapsed="false">
      <c r="A23222" s="0" t="s">
        <v>3222</v>
      </c>
      <c r="B23222" s="0" t="n">
        <v>20050830</v>
      </c>
      <c r="C23222" s="0" t="n">
        <f aca="false">IF(A23221=A23222,C23221,C23221+1)</f>
        <v>3201</v>
      </c>
    </row>
    <row r="23223" customFormat="false" ht="12.75" hidden="false" customHeight="false" outlineLevel="0" collapsed="false">
      <c r="A23223" s="0" t="s">
        <v>3222</v>
      </c>
      <c r="B23223" s="0" t="n">
        <v>20091104</v>
      </c>
      <c r="C23223" s="0" t="n">
        <f aca="false">IF(A23222=A23223,C23222,C23222+1)</f>
        <v>3201</v>
      </c>
    </row>
    <row r="23224" customFormat="false" ht="12.75" hidden="false" customHeight="false" outlineLevel="0" collapsed="false">
      <c r="A23224" s="0" t="s">
        <v>3222</v>
      </c>
      <c r="B23224" s="0" t="n">
        <v>20090726</v>
      </c>
      <c r="C23224" s="0" t="n">
        <f aca="false">IF(A23223=A23224,C23223,C23223+1)</f>
        <v>3201</v>
      </c>
    </row>
    <row r="23225" customFormat="false" ht="12.75" hidden="false" customHeight="false" outlineLevel="0" collapsed="false">
      <c r="A23225" s="0" t="s">
        <v>3222</v>
      </c>
      <c r="B23225" s="0" t="n">
        <v>20090525</v>
      </c>
      <c r="C23225" s="0" t="n">
        <f aca="false">IF(A23224=A23225,C23224,C23224+1)</f>
        <v>3201</v>
      </c>
    </row>
    <row r="23226" customFormat="false" ht="12.75" hidden="false" customHeight="false" outlineLevel="0" collapsed="false">
      <c r="A23226" s="0" t="s">
        <v>3222</v>
      </c>
      <c r="B23226" s="0" t="n">
        <v>20090126</v>
      </c>
      <c r="C23226" s="0" t="n">
        <f aca="false">IF(A23225=A23226,C23225,C23225+1)</f>
        <v>3201</v>
      </c>
    </row>
    <row r="23227" customFormat="false" ht="12.75" hidden="false" customHeight="false" outlineLevel="0" collapsed="false">
      <c r="A23227" s="0" t="s">
        <v>3222</v>
      </c>
      <c r="B23227" s="0" t="n">
        <v>20081230</v>
      </c>
      <c r="C23227" s="0" t="n">
        <f aca="false">IF(A23226=A23227,C23226,C23226+1)</f>
        <v>3201</v>
      </c>
    </row>
    <row r="23228" customFormat="false" ht="12.75" hidden="false" customHeight="false" outlineLevel="0" collapsed="false">
      <c r="A23228" s="0" t="s">
        <v>3222</v>
      </c>
      <c r="B23228" s="0" t="n">
        <v>20081015</v>
      </c>
      <c r="C23228" s="0" t="n">
        <f aca="false">IF(A23227=A23228,C23227,C23227+1)</f>
        <v>3201</v>
      </c>
    </row>
    <row r="23229" customFormat="false" ht="12.75" hidden="false" customHeight="false" outlineLevel="0" collapsed="false">
      <c r="A23229" s="0" t="s">
        <v>3222</v>
      </c>
      <c r="B23229" s="0" t="n">
        <v>20080916</v>
      </c>
      <c r="C23229" s="0" t="n">
        <f aca="false">IF(A23228=A23229,C23228,C23228+1)</f>
        <v>3201</v>
      </c>
    </row>
    <row r="23230" customFormat="false" ht="12.75" hidden="false" customHeight="false" outlineLevel="0" collapsed="false">
      <c r="A23230" s="0" t="s">
        <v>3222</v>
      </c>
      <c r="B23230" s="0" t="n">
        <v>20081126</v>
      </c>
      <c r="C23230" s="0" t="n">
        <f aca="false">IF(A23229=A23230,C23229,C23229+1)</f>
        <v>3201</v>
      </c>
    </row>
    <row r="23231" customFormat="false" ht="12.75" hidden="false" customHeight="false" outlineLevel="0" collapsed="false">
      <c r="A23231" s="0" t="s">
        <v>3222</v>
      </c>
      <c r="B23231" s="0" t="n">
        <v>20080827</v>
      </c>
      <c r="C23231" s="0" t="n">
        <f aca="false">IF(A23230=A23231,C23230,C23230+1)</f>
        <v>3201</v>
      </c>
    </row>
    <row r="23232" customFormat="false" ht="12.75" hidden="false" customHeight="false" outlineLevel="0" collapsed="false">
      <c r="A23232" s="0" t="s">
        <v>3222</v>
      </c>
      <c r="B23232" s="0" t="n">
        <v>20080416</v>
      </c>
      <c r="C23232" s="0" t="n">
        <f aca="false">IF(A23231=A23232,C23231,C23231+1)</f>
        <v>3201</v>
      </c>
    </row>
    <row r="23233" customFormat="false" ht="12.75" hidden="false" customHeight="false" outlineLevel="0" collapsed="false">
      <c r="A23233" s="0" t="s">
        <v>3222</v>
      </c>
      <c r="B23233" s="0" t="n">
        <v>20080325</v>
      </c>
      <c r="C23233" s="0" t="n">
        <f aca="false">IF(A23232=A23233,C23232,C23232+1)</f>
        <v>3201</v>
      </c>
    </row>
    <row r="23234" customFormat="false" ht="12.75" hidden="false" customHeight="false" outlineLevel="0" collapsed="false">
      <c r="A23234" s="0" t="s">
        <v>3222</v>
      </c>
      <c r="B23234" s="0" t="n">
        <v>20080228</v>
      </c>
      <c r="C23234" s="0" t="n">
        <f aca="false">IF(A23233=A23234,C23233,C23233+1)</f>
        <v>3201</v>
      </c>
    </row>
    <row r="23235" customFormat="false" ht="12.75" hidden="false" customHeight="false" outlineLevel="0" collapsed="false">
      <c r="A23235" s="0" t="s">
        <v>3222</v>
      </c>
      <c r="B23235" s="0" t="n">
        <v>20080126</v>
      </c>
      <c r="C23235" s="0" t="n">
        <f aca="false">IF(A23234=A23235,C23234,C23234+1)</f>
        <v>3201</v>
      </c>
    </row>
    <row r="23236" customFormat="false" ht="12.75" hidden="false" customHeight="false" outlineLevel="0" collapsed="false">
      <c r="A23236" s="0" t="s">
        <v>3222</v>
      </c>
      <c r="B23236" s="0" t="n">
        <v>20071220</v>
      </c>
      <c r="C23236" s="0" t="n">
        <f aca="false">IF(A23235=A23236,C23235,C23235+1)</f>
        <v>3201</v>
      </c>
    </row>
    <row r="23237" customFormat="false" ht="12.75" hidden="false" customHeight="false" outlineLevel="0" collapsed="false">
      <c r="A23237" s="0" t="s">
        <v>3222</v>
      </c>
      <c r="B23237" s="0" t="n">
        <v>20070807</v>
      </c>
      <c r="C23237" s="0" t="n">
        <f aca="false">IF(A23236=A23237,C23236,C23236+1)</f>
        <v>3201</v>
      </c>
    </row>
    <row r="23238" customFormat="false" ht="12.75" hidden="false" customHeight="false" outlineLevel="0" collapsed="false">
      <c r="A23238" s="0" t="s">
        <v>3222</v>
      </c>
      <c r="B23238" s="0" t="n">
        <v>20070620</v>
      </c>
      <c r="C23238" s="0" t="n">
        <f aca="false">IF(A23237=A23238,C23237,C23237+1)</f>
        <v>3201</v>
      </c>
    </row>
    <row r="23239" customFormat="false" ht="12.75" hidden="false" customHeight="false" outlineLevel="0" collapsed="false">
      <c r="A23239" s="0" t="s">
        <v>3222</v>
      </c>
      <c r="B23239" s="0" t="n">
        <v>20070521</v>
      </c>
      <c r="C23239" s="0" t="n">
        <f aca="false">IF(A23238=A23239,C23238,C23238+1)</f>
        <v>3201</v>
      </c>
    </row>
    <row r="23240" customFormat="false" ht="12.75" hidden="false" customHeight="false" outlineLevel="0" collapsed="false">
      <c r="A23240" s="0" t="s">
        <v>3222</v>
      </c>
      <c r="B23240" s="0" t="n">
        <v>20070322</v>
      </c>
      <c r="C23240" s="0" t="n">
        <f aca="false">IF(A23239=A23240,C23239,C23239+1)</f>
        <v>3201</v>
      </c>
    </row>
    <row r="23241" customFormat="false" ht="12.75" hidden="false" customHeight="false" outlineLevel="0" collapsed="false">
      <c r="A23241" s="0" t="s">
        <v>3222</v>
      </c>
      <c r="B23241" s="0" t="n">
        <v>20070116</v>
      </c>
      <c r="C23241" s="0" t="n">
        <f aca="false">IF(A23240=A23241,C23240,C23240+1)</f>
        <v>3201</v>
      </c>
    </row>
    <row r="23242" customFormat="false" ht="12.75" hidden="false" customHeight="false" outlineLevel="0" collapsed="false">
      <c r="A23242" s="0" t="s">
        <v>3222</v>
      </c>
      <c r="B23242" s="0" t="n">
        <v>20061127</v>
      </c>
      <c r="C23242" s="0" t="n">
        <f aca="false">IF(A23241=A23242,C23241,C23241+1)</f>
        <v>3201</v>
      </c>
    </row>
    <row r="23243" customFormat="false" ht="12.75" hidden="false" customHeight="false" outlineLevel="0" collapsed="false">
      <c r="A23243" s="0" t="s">
        <v>3222</v>
      </c>
      <c r="B23243" s="0" t="n">
        <v>20060919</v>
      </c>
      <c r="C23243" s="0" t="n">
        <f aca="false">IF(A23242=A23243,C23242,C23242+1)</f>
        <v>3201</v>
      </c>
    </row>
    <row r="23244" customFormat="false" ht="12.75" hidden="false" customHeight="false" outlineLevel="0" collapsed="false">
      <c r="A23244" s="0" t="s">
        <v>3222</v>
      </c>
      <c r="B23244" s="0" t="n">
        <v>20060803</v>
      </c>
      <c r="C23244" s="0" t="n">
        <f aca="false">IF(A23243=A23244,C23243,C23243+1)</f>
        <v>3201</v>
      </c>
    </row>
    <row r="23245" customFormat="false" ht="12.75" hidden="false" customHeight="false" outlineLevel="0" collapsed="false">
      <c r="A23245" s="0" t="s">
        <v>3222</v>
      </c>
      <c r="B23245" s="0" t="n">
        <v>20060614</v>
      </c>
      <c r="C23245" s="0" t="n">
        <f aca="false">IF(A23244=A23245,C23244,C23244+1)</f>
        <v>3201</v>
      </c>
    </row>
    <row r="23246" customFormat="false" ht="12.75" hidden="false" customHeight="false" outlineLevel="0" collapsed="false">
      <c r="A23246" s="0" t="s">
        <v>3222</v>
      </c>
      <c r="B23246" s="0" t="n">
        <v>20060315</v>
      </c>
      <c r="C23246" s="0" t="n">
        <f aca="false">IF(A23245=A23246,C23245,C23245+1)</f>
        <v>3201</v>
      </c>
    </row>
    <row r="23247" customFormat="false" ht="12.75" hidden="false" customHeight="false" outlineLevel="0" collapsed="false">
      <c r="A23247" s="0" t="s">
        <v>3223</v>
      </c>
      <c r="B23247" s="0" t="n">
        <v>20050830</v>
      </c>
      <c r="C23247" s="0" t="n">
        <f aca="false">IF(A23246=A23247,C23246,C23246+1)</f>
        <v>3202</v>
      </c>
    </row>
    <row r="23248" customFormat="false" ht="12.75" hidden="false" customHeight="false" outlineLevel="0" collapsed="false">
      <c r="A23248" s="0" t="s">
        <v>3223</v>
      </c>
      <c r="B23248" s="0" t="n">
        <v>20070807</v>
      </c>
      <c r="C23248" s="0" t="n">
        <f aca="false">IF(A23247=A23248,C23247,C23247+1)</f>
        <v>3202</v>
      </c>
    </row>
    <row r="23249" customFormat="false" ht="12.75" hidden="false" customHeight="false" outlineLevel="0" collapsed="false">
      <c r="A23249" s="0" t="s">
        <v>3223</v>
      </c>
      <c r="B23249" s="0" t="n">
        <v>20070620</v>
      </c>
      <c r="C23249" s="0" t="n">
        <f aca="false">IF(A23248=A23249,C23248,C23248+1)</f>
        <v>3202</v>
      </c>
    </row>
    <row r="23250" customFormat="false" ht="12.75" hidden="false" customHeight="false" outlineLevel="0" collapsed="false">
      <c r="A23250" s="0" t="s">
        <v>3223</v>
      </c>
      <c r="B23250" s="0" t="n">
        <v>20070521</v>
      </c>
      <c r="C23250" s="0" t="n">
        <f aca="false">IF(A23249=A23250,C23249,C23249+1)</f>
        <v>3202</v>
      </c>
    </row>
    <row r="23251" customFormat="false" ht="12.75" hidden="false" customHeight="false" outlineLevel="0" collapsed="false">
      <c r="A23251" s="0" t="s">
        <v>3223</v>
      </c>
      <c r="B23251" s="0" t="n">
        <v>20070322</v>
      </c>
      <c r="C23251" s="0" t="n">
        <f aca="false">IF(A23250=A23251,C23250,C23250+1)</f>
        <v>3202</v>
      </c>
    </row>
    <row r="23252" customFormat="false" ht="12.75" hidden="false" customHeight="false" outlineLevel="0" collapsed="false">
      <c r="A23252" s="0" t="s">
        <v>3223</v>
      </c>
      <c r="B23252" s="0" t="n">
        <v>20070116</v>
      </c>
      <c r="C23252" s="0" t="n">
        <f aca="false">IF(A23251=A23252,C23251,C23251+1)</f>
        <v>3202</v>
      </c>
    </row>
    <row r="23253" customFormat="false" ht="12.75" hidden="false" customHeight="false" outlineLevel="0" collapsed="false">
      <c r="A23253" s="0" t="s">
        <v>3223</v>
      </c>
      <c r="B23253" s="0" t="n">
        <v>20061127</v>
      </c>
      <c r="C23253" s="0" t="n">
        <f aca="false">IF(A23252=A23253,C23252,C23252+1)</f>
        <v>3202</v>
      </c>
    </row>
    <row r="23254" customFormat="false" ht="12.75" hidden="false" customHeight="false" outlineLevel="0" collapsed="false">
      <c r="A23254" s="0" t="s">
        <v>3223</v>
      </c>
      <c r="B23254" s="0" t="n">
        <v>20060919</v>
      </c>
      <c r="C23254" s="0" t="n">
        <f aca="false">IF(A23253=A23254,C23253,C23253+1)</f>
        <v>3202</v>
      </c>
    </row>
    <row r="23255" customFormat="false" ht="12.75" hidden="false" customHeight="false" outlineLevel="0" collapsed="false">
      <c r="A23255" s="0" t="s">
        <v>3223</v>
      </c>
      <c r="B23255" s="0" t="n">
        <v>20060803</v>
      </c>
      <c r="C23255" s="0" t="n">
        <f aca="false">IF(A23254=A23255,C23254,C23254+1)</f>
        <v>3202</v>
      </c>
    </row>
    <row r="23256" customFormat="false" ht="12.75" hidden="false" customHeight="false" outlineLevel="0" collapsed="false">
      <c r="A23256" s="0" t="s">
        <v>3223</v>
      </c>
      <c r="B23256" s="0" t="n">
        <v>20060614</v>
      </c>
      <c r="C23256" s="0" t="n">
        <f aca="false">IF(A23255=A23256,C23255,C23255+1)</f>
        <v>3202</v>
      </c>
    </row>
    <row r="23257" customFormat="false" ht="12.75" hidden="false" customHeight="false" outlineLevel="0" collapsed="false">
      <c r="A23257" s="0" t="s">
        <v>3223</v>
      </c>
      <c r="B23257" s="0" t="n">
        <v>20060315</v>
      </c>
      <c r="C23257" s="0" t="n">
        <f aca="false">IF(A23256=A23257,C23256,C23256+1)</f>
        <v>3202</v>
      </c>
    </row>
    <row r="23258" customFormat="false" ht="12.75" hidden="false" customHeight="false" outlineLevel="0" collapsed="false">
      <c r="A23258" s="0" t="s">
        <v>3224</v>
      </c>
      <c r="B23258" s="0" t="n">
        <v>20050830</v>
      </c>
      <c r="C23258" s="0" t="n">
        <f aca="false">IF(A23257=A23258,C23257,C23257+1)</f>
        <v>3203</v>
      </c>
    </row>
    <row r="23259" customFormat="false" ht="12.75" hidden="false" customHeight="false" outlineLevel="0" collapsed="false">
      <c r="A23259" s="0" t="s">
        <v>3224</v>
      </c>
      <c r="B23259" s="0" t="n">
        <v>20080916</v>
      </c>
      <c r="C23259" s="0" t="n">
        <f aca="false">IF(A23258=A23259,C23258,C23258+1)</f>
        <v>3203</v>
      </c>
    </row>
    <row r="23260" customFormat="false" ht="12.75" hidden="false" customHeight="false" outlineLevel="0" collapsed="false">
      <c r="A23260" s="0" t="s">
        <v>3224</v>
      </c>
      <c r="B23260" s="0" t="n">
        <v>20080827</v>
      </c>
      <c r="C23260" s="0" t="n">
        <f aca="false">IF(A23259=A23260,C23259,C23259+1)</f>
        <v>3203</v>
      </c>
    </row>
    <row r="23261" customFormat="false" ht="12.75" hidden="false" customHeight="false" outlineLevel="0" collapsed="false">
      <c r="A23261" s="0" t="s">
        <v>3224</v>
      </c>
      <c r="B23261" s="0" t="n">
        <v>20080416</v>
      </c>
      <c r="C23261" s="0" t="n">
        <f aca="false">IF(A23260=A23261,C23260,C23260+1)</f>
        <v>3203</v>
      </c>
    </row>
    <row r="23262" customFormat="false" ht="12.75" hidden="false" customHeight="false" outlineLevel="0" collapsed="false">
      <c r="A23262" s="0" t="s">
        <v>3224</v>
      </c>
      <c r="B23262" s="0" t="n">
        <v>20080325</v>
      </c>
      <c r="C23262" s="0" t="n">
        <f aca="false">IF(A23261=A23262,C23261,C23261+1)</f>
        <v>3203</v>
      </c>
    </row>
    <row r="23263" customFormat="false" ht="12.75" hidden="false" customHeight="false" outlineLevel="0" collapsed="false">
      <c r="A23263" s="0" t="s">
        <v>3224</v>
      </c>
      <c r="B23263" s="0" t="n">
        <v>20080228</v>
      </c>
      <c r="C23263" s="0" t="n">
        <f aca="false">IF(A23262=A23263,C23262,C23262+1)</f>
        <v>3203</v>
      </c>
    </row>
    <row r="23264" customFormat="false" ht="12.75" hidden="false" customHeight="false" outlineLevel="0" collapsed="false">
      <c r="A23264" s="0" t="s">
        <v>3224</v>
      </c>
      <c r="B23264" s="0" t="n">
        <v>20080126</v>
      </c>
      <c r="C23264" s="0" t="n">
        <f aca="false">IF(A23263=A23264,C23263,C23263+1)</f>
        <v>3203</v>
      </c>
    </row>
    <row r="23265" customFormat="false" ht="12.75" hidden="false" customHeight="false" outlineLevel="0" collapsed="false">
      <c r="A23265" s="0" t="s">
        <v>3224</v>
      </c>
      <c r="B23265" s="0" t="n">
        <v>20071220</v>
      </c>
      <c r="C23265" s="0" t="n">
        <f aca="false">IF(A23264=A23265,C23264,C23264+1)</f>
        <v>3203</v>
      </c>
    </row>
    <row r="23266" customFormat="false" ht="12.75" hidden="false" customHeight="false" outlineLevel="0" collapsed="false">
      <c r="A23266" s="0" t="s">
        <v>3224</v>
      </c>
      <c r="B23266" s="0" t="n">
        <v>20070807</v>
      </c>
      <c r="C23266" s="0" t="n">
        <f aca="false">IF(A23265=A23266,C23265,C23265+1)</f>
        <v>3203</v>
      </c>
    </row>
    <row r="23267" customFormat="false" ht="12.75" hidden="false" customHeight="false" outlineLevel="0" collapsed="false">
      <c r="A23267" s="0" t="s">
        <v>3224</v>
      </c>
      <c r="B23267" s="0" t="n">
        <v>20070620</v>
      </c>
      <c r="C23267" s="0" t="n">
        <f aca="false">IF(A23266=A23267,C23266,C23266+1)</f>
        <v>3203</v>
      </c>
    </row>
    <row r="23268" customFormat="false" ht="12.75" hidden="false" customHeight="false" outlineLevel="0" collapsed="false">
      <c r="A23268" s="0" t="s">
        <v>3224</v>
      </c>
      <c r="B23268" s="0" t="n">
        <v>20070521</v>
      </c>
      <c r="C23268" s="0" t="n">
        <f aca="false">IF(A23267=A23268,C23267,C23267+1)</f>
        <v>3203</v>
      </c>
    </row>
    <row r="23269" customFormat="false" ht="12.75" hidden="false" customHeight="false" outlineLevel="0" collapsed="false">
      <c r="A23269" s="0" t="s">
        <v>3224</v>
      </c>
      <c r="B23269" s="0" t="n">
        <v>20070322</v>
      </c>
      <c r="C23269" s="0" t="n">
        <f aca="false">IF(A23268=A23269,C23268,C23268+1)</f>
        <v>3203</v>
      </c>
    </row>
    <row r="23270" customFormat="false" ht="12.75" hidden="false" customHeight="false" outlineLevel="0" collapsed="false">
      <c r="A23270" s="0" t="s">
        <v>3224</v>
      </c>
      <c r="B23270" s="0" t="n">
        <v>20070116</v>
      </c>
      <c r="C23270" s="0" t="n">
        <f aca="false">IF(A23269=A23270,C23269,C23269+1)</f>
        <v>3203</v>
      </c>
    </row>
    <row r="23271" customFormat="false" ht="12.75" hidden="false" customHeight="false" outlineLevel="0" collapsed="false">
      <c r="A23271" s="0" t="s">
        <v>3224</v>
      </c>
      <c r="B23271" s="0" t="n">
        <v>20061127</v>
      </c>
      <c r="C23271" s="0" t="n">
        <f aca="false">IF(A23270=A23271,C23270,C23270+1)</f>
        <v>3203</v>
      </c>
    </row>
    <row r="23272" customFormat="false" ht="12.75" hidden="false" customHeight="false" outlineLevel="0" collapsed="false">
      <c r="A23272" s="0" t="s">
        <v>3224</v>
      </c>
      <c r="B23272" s="0" t="n">
        <v>20060919</v>
      </c>
      <c r="C23272" s="0" t="n">
        <f aca="false">IF(A23271=A23272,C23271,C23271+1)</f>
        <v>3203</v>
      </c>
    </row>
    <row r="23273" customFormat="false" ht="12.75" hidden="false" customHeight="false" outlineLevel="0" collapsed="false">
      <c r="A23273" s="0" t="s">
        <v>3224</v>
      </c>
      <c r="B23273" s="0" t="n">
        <v>20060803</v>
      </c>
      <c r="C23273" s="0" t="n">
        <f aca="false">IF(A23272=A23273,C23272,C23272+1)</f>
        <v>3203</v>
      </c>
    </row>
    <row r="23274" customFormat="false" ht="12.75" hidden="false" customHeight="false" outlineLevel="0" collapsed="false">
      <c r="A23274" s="0" t="s">
        <v>3224</v>
      </c>
      <c r="B23274" s="0" t="n">
        <v>20060614</v>
      </c>
      <c r="C23274" s="0" t="n">
        <f aca="false">IF(A23273=A23274,C23273,C23273+1)</f>
        <v>3203</v>
      </c>
    </row>
    <row r="23275" customFormat="false" ht="12.75" hidden="false" customHeight="false" outlineLevel="0" collapsed="false">
      <c r="A23275" s="0" t="s">
        <v>3224</v>
      </c>
      <c r="B23275" s="0" t="n">
        <v>20060315</v>
      </c>
      <c r="C23275" s="0" t="n">
        <f aca="false">IF(A23274=A23275,C23274,C23274+1)</f>
        <v>3203</v>
      </c>
    </row>
    <row r="23276" customFormat="false" ht="12.75" hidden="false" customHeight="false" outlineLevel="0" collapsed="false">
      <c r="A23276" s="0" t="s">
        <v>3225</v>
      </c>
      <c r="B23276" s="0" t="n">
        <v>20050830</v>
      </c>
      <c r="C23276" s="0" t="n">
        <f aca="false">IF(A23275=A23276,C23275,C23275+1)</f>
        <v>3204</v>
      </c>
    </row>
    <row r="23277" customFormat="false" ht="12.75" hidden="false" customHeight="false" outlineLevel="0" collapsed="false">
      <c r="A23277" s="0" t="s">
        <v>3225</v>
      </c>
      <c r="B23277" s="0" t="n">
        <v>20070807</v>
      </c>
      <c r="C23277" s="0" t="n">
        <f aca="false">IF(A23276=A23277,C23276,C23276+1)</f>
        <v>3204</v>
      </c>
    </row>
    <row r="23278" customFormat="false" ht="12.75" hidden="false" customHeight="false" outlineLevel="0" collapsed="false">
      <c r="A23278" s="0" t="s">
        <v>3225</v>
      </c>
      <c r="B23278" s="0" t="n">
        <v>20070620</v>
      </c>
      <c r="C23278" s="0" t="n">
        <f aca="false">IF(A23277=A23278,C23277,C23277+1)</f>
        <v>3204</v>
      </c>
    </row>
    <row r="23279" customFormat="false" ht="12.75" hidden="false" customHeight="false" outlineLevel="0" collapsed="false">
      <c r="A23279" s="0" t="s">
        <v>3225</v>
      </c>
      <c r="B23279" s="0" t="n">
        <v>20070521</v>
      </c>
      <c r="C23279" s="0" t="n">
        <f aca="false">IF(A23278=A23279,C23278,C23278+1)</f>
        <v>3204</v>
      </c>
    </row>
    <row r="23280" customFormat="false" ht="12.75" hidden="false" customHeight="false" outlineLevel="0" collapsed="false">
      <c r="A23280" s="0" t="s">
        <v>3225</v>
      </c>
      <c r="B23280" s="0" t="n">
        <v>20070322</v>
      </c>
      <c r="C23280" s="0" t="n">
        <f aca="false">IF(A23279=A23280,C23279,C23279+1)</f>
        <v>3204</v>
      </c>
    </row>
    <row r="23281" customFormat="false" ht="12.75" hidden="false" customHeight="false" outlineLevel="0" collapsed="false">
      <c r="A23281" s="0" t="s">
        <v>3225</v>
      </c>
      <c r="B23281" s="0" t="n">
        <v>20070116</v>
      </c>
      <c r="C23281" s="0" t="n">
        <f aca="false">IF(A23280=A23281,C23280,C23280+1)</f>
        <v>3204</v>
      </c>
    </row>
    <row r="23282" customFormat="false" ht="12.75" hidden="false" customHeight="false" outlineLevel="0" collapsed="false">
      <c r="A23282" s="0" t="s">
        <v>3225</v>
      </c>
      <c r="B23282" s="0" t="n">
        <v>20061127</v>
      </c>
      <c r="C23282" s="0" t="n">
        <f aca="false">IF(A23281=A23282,C23281,C23281+1)</f>
        <v>3204</v>
      </c>
    </row>
    <row r="23283" customFormat="false" ht="12.75" hidden="false" customHeight="false" outlineLevel="0" collapsed="false">
      <c r="A23283" s="0" t="s">
        <v>3225</v>
      </c>
      <c r="B23283" s="0" t="n">
        <v>20060919</v>
      </c>
      <c r="C23283" s="0" t="n">
        <f aca="false">IF(A23282=A23283,C23282,C23282+1)</f>
        <v>3204</v>
      </c>
    </row>
    <row r="23284" customFormat="false" ht="12.75" hidden="false" customHeight="false" outlineLevel="0" collapsed="false">
      <c r="A23284" s="0" t="s">
        <v>3225</v>
      </c>
      <c r="B23284" s="0" t="n">
        <v>20060803</v>
      </c>
      <c r="C23284" s="0" t="n">
        <f aca="false">IF(A23283=A23284,C23283,C23283+1)</f>
        <v>3204</v>
      </c>
    </row>
    <row r="23285" customFormat="false" ht="12.75" hidden="false" customHeight="false" outlineLevel="0" collapsed="false">
      <c r="A23285" s="0" t="s">
        <v>3225</v>
      </c>
      <c r="B23285" s="0" t="n">
        <v>20060614</v>
      </c>
      <c r="C23285" s="0" t="n">
        <f aca="false">IF(A23284=A23285,C23284,C23284+1)</f>
        <v>3204</v>
      </c>
    </row>
    <row r="23286" customFormat="false" ht="12.75" hidden="false" customHeight="false" outlineLevel="0" collapsed="false">
      <c r="A23286" s="0" t="s">
        <v>3225</v>
      </c>
      <c r="B23286" s="0" t="n">
        <v>20060315</v>
      </c>
      <c r="C23286" s="0" t="n">
        <f aca="false">IF(A23285=A23286,C23285,C23285+1)</f>
        <v>3204</v>
      </c>
    </row>
    <row r="23287" customFormat="false" ht="12.75" hidden="false" customHeight="false" outlineLevel="0" collapsed="false">
      <c r="A23287" s="0" t="s">
        <v>3226</v>
      </c>
      <c r="B23287" s="0" t="n">
        <v>20040108</v>
      </c>
      <c r="C23287" s="0" t="n">
        <f aca="false">IF(A23286=A23287,C23286,C23286+1)</f>
        <v>3205</v>
      </c>
    </row>
    <row r="23288" customFormat="false" ht="12.75" hidden="false" customHeight="false" outlineLevel="0" collapsed="false">
      <c r="A23288" s="0" t="s">
        <v>3227</v>
      </c>
      <c r="B23288" s="0" t="n">
        <v>20050830</v>
      </c>
      <c r="C23288" s="0" t="n">
        <f aca="false">IF(A23287=A23288,C23287,C23287+1)</f>
        <v>3206</v>
      </c>
    </row>
    <row r="23289" customFormat="false" ht="12.75" hidden="false" customHeight="false" outlineLevel="0" collapsed="false">
      <c r="A23289" s="0" t="s">
        <v>3228</v>
      </c>
      <c r="B23289" s="0" t="n">
        <v>20040108</v>
      </c>
      <c r="C23289" s="0" t="n">
        <f aca="false">IF(A23288=A23289,C23288,C23288+1)</f>
        <v>3207</v>
      </c>
    </row>
    <row r="23290" customFormat="false" ht="12.75" hidden="false" customHeight="false" outlineLevel="0" collapsed="false">
      <c r="A23290" s="0" t="s">
        <v>3229</v>
      </c>
      <c r="B23290" s="0" t="n">
        <v>20091104</v>
      </c>
      <c r="C23290" s="0" t="n">
        <f aca="false">IF(A23289=A23290,C23289,C23289+1)</f>
        <v>3208</v>
      </c>
    </row>
    <row r="23291" customFormat="false" ht="12.75" hidden="false" customHeight="false" outlineLevel="0" collapsed="false">
      <c r="A23291" s="0" t="s">
        <v>3229</v>
      </c>
      <c r="B23291" s="0" t="n">
        <v>20090726</v>
      </c>
      <c r="C23291" s="0" t="n">
        <f aca="false">IF(A23290=A23291,C23290,C23290+1)</f>
        <v>3208</v>
      </c>
    </row>
    <row r="23292" customFormat="false" ht="12.75" hidden="false" customHeight="false" outlineLevel="0" collapsed="false">
      <c r="A23292" s="0" t="s">
        <v>3229</v>
      </c>
      <c r="B23292" s="0" t="n">
        <v>20090525</v>
      </c>
      <c r="C23292" s="0" t="n">
        <f aca="false">IF(A23291=A23292,C23291,C23291+1)</f>
        <v>3208</v>
      </c>
    </row>
    <row r="23293" customFormat="false" ht="12.75" hidden="false" customHeight="false" outlineLevel="0" collapsed="false">
      <c r="A23293" s="0" t="s">
        <v>3229</v>
      </c>
      <c r="B23293" s="0" t="n">
        <v>20090126</v>
      </c>
      <c r="C23293" s="0" t="n">
        <f aca="false">IF(A23292=A23293,C23292,C23292+1)</f>
        <v>3208</v>
      </c>
    </row>
    <row r="23294" customFormat="false" ht="12.75" hidden="false" customHeight="false" outlineLevel="0" collapsed="false">
      <c r="A23294" s="0" t="s">
        <v>3229</v>
      </c>
      <c r="B23294" s="0" t="n">
        <v>20081230</v>
      </c>
      <c r="C23294" s="0" t="n">
        <f aca="false">IF(A23293=A23294,C23293,C23293+1)</f>
        <v>3208</v>
      </c>
    </row>
    <row r="23295" customFormat="false" ht="12.75" hidden="false" customHeight="false" outlineLevel="0" collapsed="false">
      <c r="A23295" s="0" t="s">
        <v>3229</v>
      </c>
      <c r="B23295" s="0" t="n">
        <v>20081015</v>
      </c>
      <c r="C23295" s="0" t="n">
        <f aca="false">IF(A23294=A23295,C23294,C23294+1)</f>
        <v>3208</v>
      </c>
    </row>
    <row r="23296" customFormat="false" ht="12.75" hidden="false" customHeight="false" outlineLevel="0" collapsed="false">
      <c r="A23296" s="0" t="s">
        <v>3229</v>
      </c>
      <c r="B23296" s="0" t="n">
        <v>20080916</v>
      </c>
      <c r="C23296" s="0" t="n">
        <f aca="false">IF(A23295=A23296,C23295,C23295+1)</f>
        <v>3208</v>
      </c>
    </row>
    <row r="23297" customFormat="false" ht="12.75" hidden="false" customHeight="false" outlineLevel="0" collapsed="false">
      <c r="A23297" s="0" t="s">
        <v>3229</v>
      </c>
      <c r="B23297" s="0" t="n">
        <v>20081126</v>
      </c>
      <c r="C23297" s="0" t="n">
        <f aca="false">IF(A23296=A23297,C23296,C23296+1)</f>
        <v>3208</v>
      </c>
    </row>
    <row r="23298" customFormat="false" ht="12.75" hidden="false" customHeight="false" outlineLevel="0" collapsed="false">
      <c r="A23298" s="0" t="s">
        <v>3229</v>
      </c>
      <c r="B23298" s="0" t="n">
        <v>20080827</v>
      </c>
      <c r="C23298" s="0" t="n">
        <f aca="false">IF(A23297=A23298,C23297,C23297+1)</f>
        <v>3208</v>
      </c>
    </row>
    <row r="23299" customFormat="false" ht="12.75" hidden="false" customHeight="false" outlineLevel="0" collapsed="false">
      <c r="A23299" s="0" t="s">
        <v>3229</v>
      </c>
      <c r="B23299" s="0" t="n">
        <v>20080416</v>
      </c>
      <c r="C23299" s="0" t="n">
        <f aca="false">IF(A23298=A23299,C23298,C23298+1)</f>
        <v>3208</v>
      </c>
    </row>
    <row r="23300" customFormat="false" ht="12.75" hidden="false" customHeight="false" outlineLevel="0" collapsed="false">
      <c r="A23300" s="0" t="s">
        <v>3230</v>
      </c>
      <c r="B23300" s="0" t="n">
        <v>20070521</v>
      </c>
      <c r="C23300" s="0" t="n">
        <f aca="false">IF(A23299=A23300,C23299,C23299+1)</f>
        <v>3209</v>
      </c>
    </row>
    <row r="23301" customFormat="false" ht="12.75" hidden="false" customHeight="false" outlineLevel="0" collapsed="false">
      <c r="A23301" s="0" t="s">
        <v>3230</v>
      </c>
      <c r="B23301" s="0" t="n">
        <v>20070322</v>
      </c>
      <c r="C23301" s="0" t="n">
        <f aca="false">IF(A23300=A23301,C23300,C23300+1)</f>
        <v>3209</v>
      </c>
    </row>
    <row r="23302" customFormat="false" ht="12.75" hidden="false" customHeight="false" outlineLevel="0" collapsed="false">
      <c r="A23302" s="0" t="s">
        <v>3230</v>
      </c>
      <c r="B23302" s="0" t="n">
        <v>20070116</v>
      </c>
      <c r="C23302" s="0" t="n">
        <f aca="false">IF(A23301=A23302,C23301,C23301+1)</f>
        <v>3209</v>
      </c>
    </row>
    <row r="23303" customFormat="false" ht="12.75" hidden="false" customHeight="false" outlineLevel="0" collapsed="false">
      <c r="A23303" s="0" t="s">
        <v>3230</v>
      </c>
      <c r="B23303" s="0" t="n">
        <v>20061127</v>
      </c>
      <c r="C23303" s="0" t="n">
        <f aca="false">IF(A23302=A23303,C23302,C23302+1)</f>
        <v>3209</v>
      </c>
    </row>
    <row r="23304" customFormat="false" ht="12.75" hidden="false" customHeight="false" outlineLevel="0" collapsed="false">
      <c r="A23304" s="0" t="s">
        <v>3230</v>
      </c>
      <c r="B23304" s="0" t="n">
        <v>20060919</v>
      </c>
      <c r="C23304" s="0" t="n">
        <f aca="false">IF(A23303=A23304,C23303,C23303+1)</f>
        <v>3209</v>
      </c>
    </row>
    <row r="23305" customFormat="false" ht="12.75" hidden="false" customHeight="false" outlineLevel="0" collapsed="false">
      <c r="A23305" s="0" t="s">
        <v>3230</v>
      </c>
      <c r="B23305" s="0" t="n">
        <v>20060803</v>
      </c>
      <c r="C23305" s="0" t="n">
        <f aca="false">IF(A23304=A23305,C23304,C23304+1)</f>
        <v>3209</v>
      </c>
    </row>
    <row r="23306" customFormat="false" ht="12.75" hidden="false" customHeight="false" outlineLevel="0" collapsed="false">
      <c r="A23306" s="0" t="s">
        <v>3230</v>
      </c>
      <c r="B23306" s="0" t="n">
        <v>20060614</v>
      </c>
      <c r="C23306" s="0" t="n">
        <f aca="false">IF(A23305=A23306,C23305,C23305+1)</f>
        <v>3209</v>
      </c>
    </row>
    <row r="23307" customFormat="false" ht="12.75" hidden="false" customHeight="false" outlineLevel="0" collapsed="false">
      <c r="A23307" s="0" t="s">
        <v>3231</v>
      </c>
      <c r="B23307" s="0" t="n">
        <v>20040108</v>
      </c>
      <c r="C23307" s="0" t="n">
        <f aca="false">IF(A23306=A23307,C23306,C23306+1)</f>
        <v>3210</v>
      </c>
    </row>
    <row r="23308" customFormat="false" ht="12.75" hidden="false" customHeight="false" outlineLevel="0" collapsed="false">
      <c r="A23308" s="0" t="s">
        <v>3232</v>
      </c>
      <c r="B23308" s="0" t="n">
        <v>20050830</v>
      </c>
      <c r="C23308" s="0" t="n">
        <f aca="false">IF(A23307=A23308,C23307,C23307+1)</f>
        <v>3211</v>
      </c>
    </row>
    <row r="23309" customFormat="false" ht="12.75" hidden="false" customHeight="false" outlineLevel="0" collapsed="false">
      <c r="A23309" s="0" t="s">
        <v>3232</v>
      </c>
      <c r="B23309" s="0" t="n">
        <v>20060315</v>
      </c>
      <c r="C23309" s="0" t="n">
        <f aca="false">IF(A23308=A23309,C23308,C23308+1)</f>
        <v>3211</v>
      </c>
    </row>
    <row r="23310" customFormat="false" ht="12.75" hidden="false" customHeight="false" outlineLevel="0" collapsed="false">
      <c r="A23310" s="0" t="s">
        <v>3233</v>
      </c>
      <c r="B23310" s="0" t="n">
        <v>20050830</v>
      </c>
      <c r="C23310" s="0" t="n">
        <f aca="false">IF(A23309=A23310,C23309,C23309+1)</f>
        <v>3212</v>
      </c>
    </row>
    <row r="23311" customFormat="false" ht="12.75" hidden="false" customHeight="false" outlineLevel="0" collapsed="false">
      <c r="A23311" s="0" t="s">
        <v>3233</v>
      </c>
      <c r="B23311" s="0" t="n">
        <v>20040108</v>
      </c>
      <c r="C23311" s="0" t="n">
        <f aca="false">IF(A23310=A23311,C23310,C23310+1)</f>
        <v>3212</v>
      </c>
    </row>
    <row r="23312" customFormat="false" ht="12.75" hidden="false" customHeight="false" outlineLevel="0" collapsed="false">
      <c r="A23312" s="0" t="s">
        <v>3233</v>
      </c>
      <c r="B23312" s="0" t="n">
        <v>20070807</v>
      </c>
      <c r="C23312" s="0" t="n">
        <f aca="false">IF(A23311=A23312,C23311,C23311+1)</f>
        <v>3212</v>
      </c>
    </row>
    <row r="23313" customFormat="false" ht="12.75" hidden="false" customHeight="false" outlineLevel="0" collapsed="false">
      <c r="A23313" s="0" t="s">
        <v>3233</v>
      </c>
      <c r="B23313" s="0" t="n">
        <v>20070620</v>
      </c>
      <c r="C23313" s="0" t="n">
        <f aca="false">IF(A23312=A23313,C23312,C23312+1)</f>
        <v>3212</v>
      </c>
    </row>
    <row r="23314" customFormat="false" ht="12.75" hidden="false" customHeight="false" outlineLevel="0" collapsed="false">
      <c r="A23314" s="0" t="s">
        <v>3233</v>
      </c>
      <c r="B23314" s="0" t="n">
        <v>20070521</v>
      </c>
      <c r="C23314" s="0" t="n">
        <f aca="false">IF(A23313=A23314,C23313,C23313+1)</f>
        <v>3212</v>
      </c>
    </row>
    <row r="23315" customFormat="false" ht="12.75" hidden="false" customHeight="false" outlineLevel="0" collapsed="false">
      <c r="A23315" s="0" t="s">
        <v>3233</v>
      </c>
      <c r="B23315" s="0" t="n">
        <v>20070322</v>
      </c>
      <c r="C23315" s="0" t="n">
        <f aca="false">IF(A23314=A23315,C23314,C23314+1)</f>
        <v>3212</v>
      </c>
    </row>
    <row r="23316" customFormat="false" ht="12.75" hidden="false" customHeight="false" outlineLevel="0" collapsed="false">
      <c r="A23316" s="0" t="s">
        <v>3233</v>
      </c>
      <c r="B23316" s="0" t="n">
        <v>20070116</v>
      </c>
      <c r="C23316" s="0" t="n">
        <f aca="false">IF(A23315=A23316,C23315,C23315+1)</f>
        <v>3212</v>
      </c>
    </row>
    <row r="23317" customFormat="false" ht="12.75" hidden="false" customHeight="false" outlineLevel="0" collapsed="false">
      <c r="A23317" s="0" t="s">
        <v>3233</v>
      </c>
      <c r="B23317" s="0" t="n">
        <v>20061127</v>
      </c>
      <c r="C23317" s="0" t="n">
        <f aca="false">IF(A23316=A23317,C23316,C23316+1)</f>
        <v>3212</v>
      </c>
    </row>
    <row r="23318" customFormat="false" ht="12.75" hidden="false" customHeight="false" outlineLevel="0" collapsed="false">
      <c r="A23318" s="0" t="s">
        <v>3233</v>
      </c>
      <c r="B23318" s="0" t="n">
        <v>20060919</v>
      </c>
      <c r="C23318" s="0" t="n">
        <f aca="false">IF(A23317=A23318,C23317,C23317+1)</f>
        <v>3212</v>
      </c>
    </row>
    <row r="23319" customFormat="false" ht="12.75" hidden="false" customHeight="false" outlineLevel="0" collapsed="false">
      <c r="A23319" s="0" t="s">
        <v>3233</v>
      </c>
      <c r="B23319" s="0" t="n">
        <v>20060803</v>
      </c>
      <c r="C23319" s="0" t="n">
        <f aca="false">IF(A23318=A23319,C23318,C23318+1)</f>
        <v>3212</v>
      </c>
    </row>
    <row r="23320" customFormat="false" ht="12.75" hidden="false" customHeight="false" outlineLevel="0" collapsed="false">
      <c r="A23320" s="0" t="s">
        <v>3233</v>
      </c>
      <c r="B23320" s="0" t="n">
        <v>20060614</v>
      </c>
      <c r="C23320" s="0" t="n">
        <f aca="false">IF(A23319=A23320,C23319,C23319+1)</f>
        <v>3212</v>
      </c>
    </row>
    <row r="23321" customFormat="false" ht="12.75" hidden="false" customHeight="false" outlineLevel="0" collapsed="false">
      <c r="A23321" s="0" t="s">
        <v>3233</v>
      </c>
      <c r="B23321" s="0" t="n">
        <v>20060315</v>
      </c>
      <c r="C23321" s="0" t="n">
        <f aca="false">IF(A23320=A23321,C23320,C23320+1)</f>
        <v>3212</v>
      </c>
    </row>
    <row r="23322" customFormat="false" ht="12.75" hidden="false" customHeight="false" outlineLevel="0" collapsed="false">
      <c r="A23322" s="0" t="s">
        <v>3234</v>
      </c>
      <c r="B23322" s="0" t="n">
        <v>20050830</v>
      </c>
      <c r="C23322" s="0" t="n">
        <f aca="false">IF(A23321=A23322,C23321,C23321+1)</f>
        <v>3213</v>
      </c>
    </row>
    <row r="23323" customFormat="false" ht="12.75" hidden="false" customHeight="false" outlineLevel="0" collapsed="false">
      <c r="A23323" s="0" t="s">
        <v>3234</v>
      </c>
      <c r="B23323" s="0" t="n">
        <v>20091104</v>
      </c>
      <c r="C23323" s="0" t="n">
        <f aca="false">IF(A23322=A23323,C23322,C23322+1)</f>
        <v>3213</v>
      </c>
    </row>
    <row r="23324" customFormat="false" ht="12.75" hidden="false" customHeight="false" outlineLevel="0" collapsed="false">
      <c r="A23324" s="0" t="s">
        <v>3234</v>
      </c>
      <c r="B23324" s="0" t="n">
        <v>20090726</v>
      </c>
      <c r="C23324" s="0" t="n">
        <f aca="false">IF(A23323=A23324,C23323,C23323+1)</f>
        <v>3213</v>
      </c>
    </row>
    <row r="23325" customFormat="false" ht="12.75" hidden="false" customHeight="false" outlineLevel="0" collapsed="false">
      <c r="A23325" s="0" t="s">
        <v>3234</v>
      </c>
      <c r="B23325" s="0" t="n">
        <v>20090525</v>
      </c>
      <c r="C23325" s="0" t="n">
        <f aca="false">IF(A23324=A23325,C23324,C23324+1)</f>
        <v>3213</v>
      </c>
    </row>
    <row r="23326" customFormat="false" ht="12.75" hidden="false" customHeight="false" outlineLevel="0" collapsed="false">
      <c r="A23326" s="0" t="s">
        <v>3234</v>
      </c>
      <c r="B23326" s="0" t="n">
        <v>20090126</v>
      </c>
      <c r="C23326" s="0" t="n">
        <f aca="false">IF(A23325=A23326,C23325,C23325+1)</f>
        <v>3213</v>
      </c>
    </row>
    <row r="23327" customFormat="false" ht="12.75" hidden="false" customHeight="false" outlineLevel="0" collapsed="false">
      <c r="A23327" s="0" t="s">
        <v>3234</v>
      </c>
      <c r="B23327" s="0" t="n">
        <v>20081230</v>
      </c>
      <c r="C23327" s="0" t="n">
        <f aca="false">IF(A23326=A23327,C23326,C23326+1)</f>
        <v>3213</v>
      </c>
    </row>
    <row r="23328" customFormat="false" ht="12.75" hidden="false" customHeight="false" outlineLevel="0" collapsed="false">
      <c r="A23328" s="0" t="s">
        <v>3234</v>
      </c>
      <c r="B23328" s="0" t="n">
        <v>20081015</v>
      </c>
      <c r="C23328" s="0" t="n">
        <f aca="false">IF(A23327=A23328,C23327,C23327+1)</f>
        <v>3213</v>
      </c>
    </row>
    <row r="23329" customFormat="false" ht="12.75" hidden="false" customHeight="false" outlineLevel="0" collapsed="false">
      <c r="A23329" s="0" t="s">
        <v>3234</v>
      </c>
      <c r="B23329" s="0" t="n">
        <v>20080916</v>
      </c>
      <c r="C23329" s="0" t="n">
        <f aca="false">IF(A23328=A23329,C23328,C23328+1)</f>
        <v>3213</v>
      </c>
    </row>
    <row r="23330" customFormat="false" ht="12.75" hidden="false" customHeight="false" outlineLevel="0" collapsed="false">
      <c r="A23330" s="0" t="s">
        <v>3234</v>
      </c>
      <c r="B23330" s="0" t="n">
        <v>20081126</v>
      </c>
      <c r="C23330" s="0" t="n">
        <f aca="false">IF(A23329=A23330,C23329,C23329+1)</f>
        <v>3213</v>
      </c>
    </row>
    <row r="23331" customFormat="false" ht="12.75" hidden="false" customHeight="false" outlineLevel="0" collapsed="false">
      <c r="A23331" s="0" t="s">
        <v>3234</v>
      </c>
      <c r="B23331" s="0" t="n">
        <v>20080827</v>
      </c>
      <c r="C23331" s="0" t="n">
        <f aca="false">IF(A23330=A23331,C23330,C23330+1)</f>
        <v>3213</v>
      </c>
    </row>
    <row r="23332" customFormat="false" ht="12.75" hidden="false" customHeight="false" outlineLevel="0" collapsed="false">
      <c r="A23332" s="0" t="s">
        <v>3234</v>
      </c>
      <c r="B23332" s="0" t="n">
        <v>20080416</v>
      </c>
      <c r="C23332" s="0" t="n">
        <f aca="false">IF(A23331=A23332,C23331,C23331+1)</f>
        <v>3213</v>
      </c>
    </row>
    <row r="23333" customFormat="false" ht="12.75" hidden="false" customHeight="false" outlineLevel="0" collapsed="false">
      <c r="A23333" s="0" t="s">
        <v>3234</v>
      </c>
      <c r="B23333" s="0" t="n">
        <v>20080325</v>
      </c>
      <c r="C23333" s="0" t="n">
        <f aca="false">IF(A23332=A23333,C23332,C23332+1)</f>
        <v>3213</v>
      </c>
    </row>
    <row r="23334" customFormat="false" ht="12.75" hidden="false" customHeight="false" outlineLevel="0" collapsed="false">
      <c r="A23334" s="0" t="s">
        <v>3234</v>
      </c>
      <c r="B23334" s="0" t="n">
        <v>20080228</v>
      </c>
      <c r="C23334" s="0" t="n">
        <f aca="false">IF(A23333=A23334,C23333,C23333+1)</f>
        <v>3213</v>
      </c>
    </row>
    <row r="23335" customFormat="false" ht="12.75" hidden="false" customHeight="false" outlineLevel="0" collapsed="false">
      <c r="A23335" s="0" t="s">
        <v>3234</v>
      </c>
      <c r="B23335" s="0" t="n">
        <v>20080126</v>
      </c>
      <c r="C23335" s="0" t="n">
        <f aca="false">IF(A23334=A23335,C23334,C23334+1)</f>
        <v>3213</v>
      </c>
    </row>
    <row r="23336" customFormat="false" ht="12.75" hidden="false" customHeight="false" outlineLevel="0" collapsed="false">
      <c r="A23336" s="0" t="s">
        <v>3234</v>
      </c>
      <c r="B23336" s="0" t="n">
        <v>20071220</v>
      </c>
      <c r="C23336" s="0" t="n">
        <f aca="false">IF(A23335=A23336,C23335,C23335+1)</f>
        <v>3213</v>
      </c>
    </row>
    <row r="23337" customFormat="false" ht="12.75" hidden="false" customHeight="false" outlineLevel="0" collapsed="false">
      <c r="A23337" s="0" t="s">
        <v>3234</v>
      </c>
      <c r="B23337" s="0" t="n">
        <v>20070807</v>
      </c>
      <c r="C23337" s="0" t="n">
        <f aca="false">IF(A23336=A23337,C23336,C23336+1)</f>
        <v>3213</v>
      </c>
    </row>
    <row r="23338" customFormat="false" ht="12.75" hidden="false" customHeight="false" outlineLevel="0" collapsed="false">
      <c r="A23338" s="0" t="s">
        <v>3234</v>
      </c>
      <c r="B23338" s="0" t="n">
        <v>20070521</v>
      </c>
      <c r="C23338" s="0" t="n">
        <f aca="false">IF(A23337=A23338,C23337,C23337+1)</f>
        <v>3213</v>
      </c>
    </row>
    <row r="23339" customFormat="false" ht="12.75" hidden="false" customHeight="false" outlineLevel="0" collapsed="false">
      <c r="A23339" s="0" t="s">
        <v>3234</v>
      </c>
      <c r="B23339" s="0" t="n">
        <v>20070322</v>
      </c>
      <c r="C23339" s="0" t="n">
        <f aca="false">IF(A23338=A23339,C23338,C23338+1)</f>
        <v>3213</v>
      </c>
    </row>
    <row r="23340" customFormat="false" ht="12.75" hidden="false" customHeight="false" outlineLevel="0" collapsed="false">
      <c r="A23340" s="0" t="s">
        <v>3234</v>
      </c>
      <c r="B23340" s="0" t="n">
        <v>20070116</v>
      </c>
      <c r="C23340" s="0" t="n">
        <f aca="false">IF(A23339=A23340,C23339,C23339+1)</f>
        <v>3213</v>
      </c>
    </row>
    <row r="23341" customFormat="false" ht="12.75" hidden="false" customHeight="false" outlineLevel="0" collapsed="false">
      <c r="A23341" s="0" t="s">
        <v>3234</v>
      </c>
      <c r="B23341" s="0" t="n">
        <v>20061127</v>
      </c>
      <c r="C23341" s="0" t="n">
        <f aca="false">IF(A23340=A23341,C23340,C23340+1)</f>
        <v>3213</v>
      </c>
    </row>
    <row r="23342" customFormat="false" ht="12.75" hidden="false" customHeight="false" outlineLevel="0" collapsed="false">
      <c r="A23342" s="0" t="s">
        <v>3234</v>
      </c>
      <c r="B23342" s="0" t="n">
        <v>20060919</v>
      </c>
      <c r="C23342" s="0" t="n">
        <f aca="false">IF(A23341=A23342,C23341,C23341+1)</f>
        <v>3213</v>
      </c>
    </row>
    <row r="23343" customFormat="false" ht="12.75" hidden="false" customHeight="false" outlineLevel="0" collapsed="false">
      <c r="A23343" s="0" t="s">
        <v>3234</v>
      </c>
      <c r="B23343" s="0" t="n">
        <v>20060803</v>
      </c>
      <c r="C23343" s="0" t="n">
        <f aca="false">IF(A23342=A23343,C23342,C23342+1)</f>
        <v>3213</v>
      </c>
    </row>
    <row r="23344" customFormat="false" ht="12.75" hidden="false" customHeight="false" outlineLevel="0" collapsed="false">
      <c r="A23344" s="0" t="s">
        <v>3234</v>
      </c>
      <c r="B23344" s="0" t="n">
        <v>20060614</v>
      </c>
      <c r="C23344" s="0" t="n">
        <f aca="false">IF(A23343=A23344,C23343,C23343+1)</f>
        <v>3213</v>
      </c>
    </row>
    <row r="23345" customFormat="false" ht="12.75" hidden="false" customHeight="false" outlineLevel="0" collapsed="false">
      <c r="A23345" s="0" t="s">
        <v>3234</v>
      </c>
      <c r="B23345" s="0" t="n">
        <v>20060315</v>
      </c>
      <c r="C23345" s="0" t="n">
        <f aca="false">IF(A23344=A23345,C23344,C23344+1)</f>
        <v>3213</v>
      </c>
    </row>
    <row r="23346" customFormat="false" ht="12.75" hidden="false" customHeight="false" outlineLevel="0" collapsed="false">
      <c r="A23346" s="0" t="s">
        <v>3235</v>
      </c>
      <c r="B23346" s="0" t="n">
        <v>20091104</v>
      </c>
      <c r="C23346" s="0" t="n">
        <f aca="false">IF(A23345=A23346,C23345,C23345+1)</f>
        <v>3214</v>
      </c>
    </row>
    <row r="23347" customFormat="false" ht="12.75" hidden="false" customHeight="false" outlineLevel="0" collapsed="false">
      <c r="A23347" s="0" t="s">
        <v>3235</v>
      </c>
      <c r="B23347" s="0" t="n">
        <v>20090726</v>
      </c>
      <c r="C23347" s="0" t="n">
        <f aca="false">IF(A23346=A23347,C23346,C23346+1)</f>
        <v>3214</v>
      </c>
    </row>
    <row r="23348" customFormat="false" ht="12.75" hidden="false" customHeight="false" outlineLevel="0" collapsed="false">
      <c r="A23348" s="0" t="s">
        <v>3235</v>
      </c>
      <c r="B23348" s="0" t="n">
        <v>20090525</v>
      </c>
      <c r="C23348" s="0" t="n">
        <f aca="false">IF(A23347=A23348,C23347,C23347+1)</f>
        <v>3214</v>
      </c>
    </row>
    <row r="23349" customFormat="false" ht="12.75" hidden="false" customHeight="false" outlineLevel="0" collapsed="false">
      <c r="A23349" s="0" t="s">
        <v>3235</v>
      </c>
      <c r="B23349" s="0" t="n">
        <v>20090126</v>
      </c>
      <c r="C23349" s="0" t="n">
        <f aca="false">IF(A23348=A23349,C23348,C23348+1)</f>
        <v>3214</v>
      </c>
    </row>
    <row r="23350" customFormat="false" ht="12.75" hidden="false" customHeight="false" outlineLevel="0" collapsed="false">
      <c r="A23350" s="0" t="s">
        <v>3235</v>
      </c>
      <c r="B23350" s="0" t="n">
        <v>20081230</v>
      </c>
      <c r="C23350" s="0" t="n">
        <f aca="false">IF(A23349=A23350,C23349,C23349+1)</f>
        <v>3214</v>
      </c>
    </row>
    <row r="23351" customFormat="false" ht="12.75" hidden="false" customHeight="false" outlineLevel="0" collapsed="false">
      <c r="A23351" s="0" t="s">
        <v>3235</v>
      </c>
      <c r="B23351" s="0" t="n">
        <v>20081015</v>
      </c>
      <c r="C23351" s="0" t="n">
        <f aca="false">IF(A23350=A23351,C23350,C23350+1)</f>
        <v>3214</v>
      </c>
    </row>
    <row r="23352" customFormat="false" ht="12.75" hidden="false" customHeight="false" outlineLevel="0" collapsed="false">
      <c r="A23352" s="0" t="s">
        <v>3235</v>
      </c>
      <c r="B23352" s="0" t="n">
        <v>20080916</v>
      </c>
      <c r="C23352" s="0" t="n">
        <f aca="false">IF(A23351=A23352,C23351,C23351+1)</f>
        <v>3214</v>
      </c>
    </row>
    <row r="23353" customFormat="false" ht="12.75" hidden="false" customHeight="false" outlineLevel="0" collapsed="false">
      <c r="A23353" s="0" t="s">
        <v>3235</v>
      </c>
      <c r="B23353" s="0" t="n">
        <v>20081126</v>
      </c>
      <c r="C23353" s="0" t="n">
        <f aca="false">IF(A23352=A23353,C23352,C23352+1)</f>
        <v>3214</v>
      </c>
    </row>
    <row r="23354" customFormat="false" ht="12.75" hidden="false" customHeight="false" outlineLevel="0" collapsed="false">
      <c r="A23354" s="0" t="s">
        <v>3236</v>
      </c>
      <c r="B23354" s="0" t="n">
        <v>20050830</v>
      </c>
      <c r="C23354" s="0" t="n">
        <f aca="false">IF(A23353=A23354,C23353,C23353+1)</f>
        <v>3215</v>
      </c>
    </row>
    <row r="23355" customFormat="false" ht="12.75" hidden="false" customHeight="false" outlineLevel="0" collapsed="false">
      <c r="A23355" s="0" t="s">
        <v>3236</v>
      </c>
      <c r="B23355" s="0" t="n">
        <v>20091104</v>
      </c>
      <c r="C23355" s="0" t="n">
        <f aca="false">IF(A23354=A23355,C23354,C23354+1)</f>
        <v>3215</v>
      </c>
    </row>
    <row r="23356" customFormat="false" ht="12.75" hidden="false" customHeight="false" outlineLevel="0" collapsed="false">
      <c r="A23356" s="0" t="s">
        <v>3236</v>
      </c>
      <c r="B23356" s="0" t="n">
        <v>20090726</v>
      </c>
      <c r="C23356" s="0" t="n">
        <f aca="false">IF(A23355=A23356,C23355,C23355+1)</f>
        <v>3215</v>
      </c>
    </row>
    <row r="23357" customFormat="false" ht="12.75" hidden="false" customHeight="false" outlineLevel="0" collapsed="false">
      <c r="A23357" s="0" t="s">
        <v>3236</v>
      </c>
      <c r="B23357" s="0" t="n">
        <v>20090525</v>
      </c>
      <c r="C23357" s="0" t="n">
        <f aca="false">IF(A23356=A23357,C23356,C23356+1)</f>
        <v>3215</v>
      </c>
    </row>
    <row r="23358" customFormat="false" ht="12.75" hidden="false" customHeight="false" outlineLevel="0" collapsed="false">
      <c r="A23358" s="0" t="s">
        <v>3236</v>
      </c>
      <c r="B23358" s="0" t="n">
        <v>20090126</v>
      </c>
      <c r="C23358" s="0" t="n">
        <f aca="false">IF(A23357=A23358,C23357,C23357+1)</f>
        <v>3215</v>
      </c>
    </row>
    <row r="23359" customFormat="false" ht="12.75" hidden="false" customHeight="false" outlineLevel="0" collapsed="false">
      <c r="A23359" s="0" t="s">
        <v>3236</v>
      </c>
      <c r="B23359" s="0" t="n">
        <v>20081230</v>
      </c>
      <c r="C23359" s="0" t="n">
        <f aca="false">IF(A23358=A23359,C23358,C23358+1)</f>
        <v>3215</v>
      </c>
    </row>
    <row r="23360" customFormat="false" ht="12.75" hidden="false" customHeight="false" outlineLevel="0" collapsed="false">
      <c r="A23360" s="0" t="s">
        <v>3236</v>
      </c>
      <c r="B23360" s="0" t="n">
        <v>20081015</v>
      </c>
      <c r="C23360" s="0" t="n">
        <f aca="false">IF(A23359=A23360,C23359,C23359+1)</f>
        <v>3215</v>
      </c>
    </row>
    <row r="23361" customFormat="false" ht="12.75" hidden="false" customHeight="false" outlineLevel="0" collapsed="false">
      <c r="A23361" s="0" t="s">
        <v>3236</v>
      </c>
      <c r="B23361" s="0" t="n">
        <v>20080916</v>
      </c>
      <c r="C23361" s="0" t="n">
        <f aca="false">IF(A23360=A23361,C23360,C23360+1)</f>
        <v>3215</v>
      </c>
    </row>
    <row r="23362" customFormat="false" ht="12.75" hidden="false" customHeight="false" outlineLevel="0" collapsed="false">
      <c r="A23362" s="0" t="s">
        <v>3236</v>
      </c>
      <c r="B23362" s="0" t="n">
        <v>20081126</v>
      </c>
      <c r="C23362" s="0" t="n">
        <f aca="false">IF(A23361=A23362,C23361,C23361+1)</f>
        <v>3215</v>
      </c>
    </row>
    <row r="23363" customFormat="false" ht="12.75" hidden="false" customHeight="false" outlineLevel="0" collapsed="false">
      <c r="A23363" s="0" t="s">
        <v>3236</v>
      </c>
      <c r="B23363" s="0" t="n">
        <v>20080827</v>
      </c>
      <c r="C23363" s="0" t="n">
        <f aca="false">IF(A23362=A23363,C23362,C23362+1)</f>
        <v>3215</v>
      </c>
    </row>
    <row r="23364" customFormat="false" ht="12.75" hidden="false" customHeight="false" outlineLevel="0" collapsed="false">
      <c r="A23364" s="0" t="s">
        <v>3236</v>
      </c>
      <c r="B23364" s="0" t="n">
        <v>20080416</v>
      </c>
      <c r="C23364" s="0" t="n">
        <f aca="false">IF(A23363=A23364,C23363,C23363+1)</f>
        <v>3215</v>
      </c>
    </row>
    <row r="23365" customFormat="false" ht="12.75" hidden="false" customHeight="false" outlineLevel="0" collapsed="false">
      <c r="A23365" s="0" t="s">
        <v>3236</v>
      </c>
      <c r="B23365" s="0" t="n">
        <v>20080325</v>
      </c>
      <c r="C23365" s="0" t="n">
        <f aca="false">IF(A23364=A23365,C23364,C23364+1)</f>
        <v>3215</v>
      </c>
    </row>
    <row r="23366" customFormat="false" ht="12.75" hidden="false" customHeight="false" outlineLevel="0" collapsed="false">
      <c r="A23366" s="0" t="s">
        <v>3236</v>
      </c>
      <c r="B23366" s="0" t="n">
        <v>20080228</v>
      </c>
      <c r="C23366" s="0" t="n">
        <f aca="false">IF(A23365=A23366,C23365,C23365+1)</f>
        <v>3215</v>
      </c>
    </row>
    <row r="23367" customFormat="false" ht="12.75" hidden="false" customHeight="false" outlineLevel="0" collapsed="false">
      <c r="A23367" s="0" t="s">
        <v>3236</v>
      </c>
      <c r="B23367" s="0" t="n">
        <v>20080126</v>
      </c>
      <c r="C23367" s="0" t="n">
        <f aca="false">IF(A23366=A23367,C23366,C23366+1)</f>
        <v>3215</v>
      </c>
    </row>
    <row r="23368" customFormat="false" ht="12.75" hidden="false" customHeight="false" outlineLevel="0" collapsed="false">
      <c r="A23368" s="0" t="s">
        <v>3236</v>
      </c>
      <c r="B23368" s="0" t="n">
        <v>20071220</v>
      </c>
      <c r="C23368" s="0" t="n">
        <f aca="false">IF(A23367=A23368,C23367,C23367+1)</f>
        <v>3215</v>
      </c>
    </row>
    <row r="23369" customFormat="false" ht="12.75" hidden="false" customHeight="false" outlineLevel="0" collapsed="false">
      <c r="A23369" s="0" t="s">
        <v>3236</v>
      </c>
      <c r="B23369" s="0" t="n">
        <v>20070807</v>
      </c>
      <c r="C23369" s="0" t="n">
        <f aca="false">IF(A23368=A23369,C23368,C23368+1)</f>
        <v>3215</v>
      </c>
    </row>
    <row r="23370" customFormat="false" ht="12.75" hidden="false" customHeight="false" outlineLevel="0" collapsed="false">
      <c r="A23370" s="0" t="s">
        <v>3236</v>
      </c>
      <c r="B23370" s="0" t="n">
        <v>20070620</v>
      </c>
      <c r="C23370" s="0" t="n">
        <f aca="false">IF(A23369=A23370,C23369,C23369+1)</f>
        <v>3215</v>
      </c>
    </row>
    <row r="23371" customFormat="false" ht="12.75" hidden="false" customHeight="false" outlineLevel="0" collapsed="false">
      <c r="A23371" s="0" t="s">
        <v>3236</v>
      </c>
      <c r="B23371" s="0" t="n">
        <v>20070521</v>
      </c>
      <c r="C23371" s="0" t="n">
        <f aca="false">IF(A23370=A23371,C23370,C23370+1)</f>
        <v>3215</v>
      </c>
    </row>
    <row r="23372" customFormat="false" ht="12.75" hidden="false" customHeight="false" outlineLevel="0" collapsed="false">
      <c r="A23372" s="0" t="s">
        <v>3236</v>
      </c>
      <c r="B23372" s="0" t="n">
        <v>20070322</v>
      </c>
      <c r="C23372" s="0" t="n">
        <f aca="false">IF(A23371=A23372,C23371,C23371+1)</f>
        <v>3215</v>
      </c>
    </row>
    <row r="23373" customFormat="false" ht="12.75" hidden="false" customHeight="false" outlineLevel="0" collapsed="false">
      <c r="A23373" s="0" t="s">
        <v>3236</v>
      </c>
      <c r="B23373" s="0" t="n">
        <v>20070116</v>
      </c>
      <c r="C23373" s="0" t="n">
        <f aca="false">IF(A23372=A23373,C23372,C23372+1)</f>
        <v>3215</v>
      </c>
    </row>
    <row r="23374" customFormat="false" ht="12.75" hidden="false" customHeight="false" outlineLevel="0" collapsed="false">
      <c r="A23374" s="0" t="s">
        <v>3236</v>
      </c>
      <c r="B23374" s="0" t="n">
        <v>20061127</v>
      </c>
      <c r="C23374" s="0" t="n">
        <f aca="false">IF(A23373=A23374,C23373,C23373+1)</f>
        <v>3215</v>
      </c>
    </row>
    <row r="23375" customFormat="false" ht="12.75" hidden="false" customHeight="false" outlineLevel="0" collapsed="false">
      <c r="A23375" s="0" t="s">
        <v>3236</v>
      </c>
      <c r="B23375" s="0" t="n">
        <v>20060614</v>
      </c>
      <c r="C23375" s="0" t="n">
        <f aca="false">IF(A23374=A23375,C23374,C23374+1)</f>
        <v>3215</v>
      </c>
    </row>
    <row r="23376" customFormat="false" ht="12.75" hidden="false" customHeight="false" outlineLevel="0" collapsed="false">
      <c r="A23376" s="0" t="s">
        <v>3236</v>
      </c>
      <c r="B23376" s="0" t="n">
        <v>20060315</v>
      </c>
      <c r="C23376" s="0" t="n">
        <f aca="false">IF(A23375=A23376,C23375,C23375+1)</f>
        <v>3215</v>
      </c>
    </row>
    <row r="23377" customFormat="false" ht="12.75" hidden="false" customHeight="false" outlineLevel="0" collapsed="false">
      <c r="A23377" s="0" t="s">
        <v>3237</v>
      </c>
      <c r="B23377" s="0" t="n">
        <v>20090726</v>
      </c>
      <c r="C23377" s="0" t="n">
        <f aca="false">IF(A23376=A23377,C23376,C23376+1)</f>
        <v>3216</v>
      </c>
    </row>
    <row r="23378" customFormat="false" ht="12.75" hidden="false" customHeight="false" outlineLevel="0" collapsed="false">
      <c r="A23378" s="0" t="s">
        <v>3237</v>
      </c>
      <c r="B23378" s="0" t="n">
        <v>20090525</v>
      </c>
      <c r="C23378" s="0" t="n">
        <f aca="false">IF(A23377=A23378,C23377,C23377+1)</f>
        <v>3216</v>
      </c>
    </row>
    <row r="23379" customFormat="false" ht="12.75" hidden="false" customHeight="false" outlineLevel="0" collapsed="false">
      <c r="A23379" s="0" t="s">
        <v>3237</v>
      </c>
      <c r="B23379" s="0" t="n">
        <v>20090126</v>
      </c>
      <c r="C23379" s="0" t="n">
        <f aca="false">IF(A23378=A23379,C23378,C23378+1)</f>
        <v>3216</v>
      </c>
    </row>
    <row r="23380" customFormat="false" ht="12.75" hidden="false" customHeight="false" outlineLevel="0" collapsed="false">
      <c r="A23380" s="0" t="s">
        <v>3237</v>
      </c>
      <c r="B23380" s="0" t="n">
        <v>20081230</v>
      </c>
      <c r="C23380" s="0" t="n">
        <f aca="false">IF(A23379=A23380,C23379,C23379+1)</f>
        <v>3216</v>
      </c>
    </row>
    <row r="23381" customFormat="false" ht="12.75" hidden="false" customHeight="false" outlineLevel="0" collapsed="false">
      <c r="A23381" s="0" t="s">
        <v>3237</v>
      </c>
      <c r="B23381" s="0" t="n">
        <v>20081015</v>
      </c>
      <c r="C23381" s="0" t="n">
        <f aca="false">IF(A23380=A23381,C23380,C23380+1)</f>
        <v>3216</v>
      </c>
    </row>
    <row r="23382" customFormat="false" ht="12.75" hidden="false" customHeight="false" outlineLevel="0" collapsed="false">
      <c r="A23382" s="0" t="s">
        <v>3237</v>
      </c>
      <c r="B23382" s="0" t="n">
        <v>20080916</v>
      </c>
      <c r="C23382" s="0" t="n">
        <f aca="false">IF(A23381=A23382,C23381,C23381+1)</f>
        <v>3216</v>
      </c>
    </row>
    <row r="23383" customFormat="false" ht="12.75" hidden="false" customHeight="false" outlineLevel="0" collapsed="false">
      <c r="A23383" s="0" t="s">
        <v>3237</v>
      </c>
      <c r="B23383" s="0" t="n">
        <v>20081126</v>
      </c>
      <c r="C23383" s="0" t="n">
        <f aca="false">IF(A23382=A23383,C23382,C23382+1)</f>
        <v>3216</v>
      </c>
    </row>
    <row r="23384" customFormat="false" ht="12.75" hidden="false" customHeight="false" outlineLevel="0" collapsed="false">
      <c r="A23384" s="0" t="s">
        <v>3238</v>
      </c>
      <c r="B23384" s="0" t="n">
        <v>20091104</v>
      </c>
      <c r="C23384" s="0" t="n">
        <f aca="false">IF(A23383=A23384,C23383,C23383+1)</f>
        <v>3217</v>
      </c>
    </row>
    <row r="23385" customFormat="false" ht="12.75" hidden="false" customHeight="false" outlineLevel="0" collapsed="false">
      <c r="A23385" s="0" t="s">
        <v>3239</v>
      </c>
      <c r="B23385" s="0" t="n">
        <v>20050830</v>
      </c>
      <c r="C23385" s="0" t="n">
        <f aca="false">IF(A23384=A23385,C23384,C23384+1)</f>
        <v>3218</v>
      </c>
    </row>
    <row r="23386" customFormat="false" ht="12.75" hidden="false" customHeight="false" outlineLevel="0" collapsed="false">
      <c r="A23386" s="0" t="s">
        <v>3239</v>
      </c>
      <c r="B23386" s="0" t="n">
        <v>20080325</v>
      </c>
      <c r="C23386" s="0" t="n">
        <f aca="false">IF(A23385=A23386,C23385,C23385+1)</f>
        <v>3218</v>
      </c>
    </row>
    <row r="23387" customFormat="false" ht="12.75" hidden="false" customHeight="false" outlineLevel="0" collapsed="false">
      <c r="A23387" s="0" t="s">
        <v>3239</v>
      </c>
      <c r="B23387" s="0" t="n">
        <v>20080228</v>
      </c>
      <c r="C23387" s="0" t="n">
        <f aca="false">IF(A23386=A23387,C23386,C23386+1)</f>
        <v>3218</v>
      </c>
    </row>
    <row r="23388" customFormat="false" ht="12.75" hidden="false" customHeight="false" outlineLevel="0" collapsed="false">
      <c r="A23388" s="0" t="s">
        <v>3239</v>
      </c>
      <c r="B23388" s="0" t="n">
        <v>20080126</v>
      </c>
      <c r="C23388" s="0" t="n">
        <f aca="false">IF(A23387=A23388,C23387,C23387+1)</f>
        <v>3218</v>
      </c>
    </row>
    <row r="23389" customFormat="false" ht="12.75" hidden="false" customHeight="false" outlineLevel="0" collapsed="false">
      <c r="A23389" s="0" t="s">
        <v>3239</v>
      </c>
      <c r="B23389" s="0" t="n">
        <v>20071220</v>
      </c>
      <c r="C23389" s="0" t="n">
        <f aca="false">IF(A23388=A23389,C23388,C23388+1)</f>
        <v>3218</v>
      </c>
    </row>
    <row r="23390" customFormat="false" ht="12.75" hidden="false" customHeight="false" outlineLevel="0" collapsed="false">
      <c r="A23390" s="0" t="s">
        <v>3239</v>
      </c>
      <c r="B23390" s="0" t="n">
        <v>20070807</v>
      </c>
      <c r="C23390" s="0" t="n">
        <f aca="false">IF(A23389=A23390,C23389,C23389+1)</f>
        <v>3218</v>
      </c>
    </row>
    <row r="23391" customFormat="false" ht="12.75" hidden="false" customHeight="false" outlineLevel="0" collapsed="false">
      <c r="A23391" s="0" t="s">
        <v>3239</v>
      </c>
      <c r="B23391" s="0" t="n">
        <v>20070620</v>
      </c>
      <c r="C23391" s="0" t="n">
        <f aca="false">IF(A23390=A23391,C23390,C23390+1)</f>
        <v>3218</v>
      </c>
    </row>
    <row r="23392" customFormat="false" ht="12.75" hidden="false" customHeight="false" outlineLevel="0" collapsed="false">
      <c r="A23392" s="0" t="s">
        <v>3239</v>
      </c>
      <c r="B23392" s="0" t="n">
        <v>20070521</v>
      </c>
      <c r="C23392" s="0" t="n">
        <f aca="false">IF(A23391=A23392,C23391,C23391+1)</f>
        <v>3218</v>
      </c>
    </row>
    <row r="23393" customFormat="false" ht="12.75" hidden="false" customHeight="false" outlineLevel="0" collapsed="false">
      <c r="A23393" s="0" t="s">
        <v>3239</v>
      </c>
      <c r="B23393" s="0" t="n">
        <v>20070322</v>
      </c>
      <c r="C23393" s="0" t="n">
        <f aca="false">IF(A23392=A23393,C23392,C23392+1)</f>
        <v>3218</v>
      </c>
    </row>
    <row r="23394" customFormat="false" ht="12.75" hidden="false" customHeight="false" outlineLevel="0" collapsed="false">
      <c r="A23394" s="0" t="s">
        <v>3239</v>
      </c>
      <c r="B23394" s="0" t="n">
        <v>20070116</v>
      </c>
      <c r="C23394" s="0" t="n">
        <f aca="false">IF(A23393=A23394,C23393,C23393+1)</f>
        <v>3218</v>
      </c>
    </row>
    <row r="23395" customFormat="false" ht="12.75" hidden="false" customHeight="false" outlineLevel="0" collapsed="false">
      <c r="A23395" s="0" t="s">
        <v>3239</v>
      </c>
      <c r="B23395" s="0" t="n">
        <v>20061127</v>
      </c>
      <c r="C23395" s="0" t="n">
        <f aca="false">IF(A23394=A23395,C23394,C23394+1)</f>
        <v>3218</v>
      </c>
    </row>
    <row r="23396" customFormat="false" ht="12.75" hidden="false" customHeight="false" outlineLevel="0" collapsed="false">
      <c r="A23396" s="0" t="s">
        <v>3239</v>
      </c>
      <c r="B23396" s="0" t="n">
        <v>20060919</v>
      </c>
      <c r="C23396" s="0" t="n">
        <f aca="false">IF(A23395=A23396,C23395,C23395+1)</f>
        <v>3218</v>
      </c>
    </row>
    <row r="23397" customFormat="false" ht="12.75" hidden="false" customHeight="false" outlineLevel="0" collapsed="false">
      <c r="A23397" s="0" t="s">
        <v>3239</v>
      </c>
      <c r="B23397" s="0" t="n">
        <v>20060803</v>
      </c>
      <c r="C23397" s="0" t="n">
        <f aca="false">IF(A23396=A23397,C23396,C23396+1)</f>
        <v>3218</v>
      </c>
    </row>
    <row r="23398" customFormat="false" ht="12.75" hidden="false" customHeight="false" outlineLevel="0" collapsed="false">
      <c r="A23398" s="0" t="s">
        <v>3239</v>
      </c>
      <c r="B23398" s="0" t="n">
        <v>20060614</v>
      </c>
      <c r="C23398" s="0" t="n">
        <f aca="false">IF(A23397=A23398,C23397,C23397+1)</f>
        <v>3218</v>
      </c>
    </row>
    <row r="23399" customFormat="false" ht="12.75" hidden="false" customHeight="false" outlineLevel="0" collapsed="false">
      <c r="A23399" s="0" t="s">
        <v>3239</v>
      </c>
      <c r="B23399" s="0" t="n">
        <v>20060315</v>
      </c>
      <c r="C23399" s="0" t="n">
        <f aca="false">IF(A23398=A23399,C23398,C23398+1)</f>
        <v>3218</v>
      </c>
    </row>
    <row r="23400" customFormat="false" ht="12.75" hidden="false" customHeight="false" outlineLevel="0" collapsed="false">
      <c r="A23400" s="0" t="s">
        <v>3240</v>
      </c>
      <c r="B23400" s="0" t="n">
        <v>20090126</v>
      </c>
      <c r="C23400" s="0" t="n">
        <f aca="false">IF(A23399=A23400,C23399,C23399+1)</f>
        <v>3219</v>
      </c>
    </row>
    <row r="23401" customFormat="false" ht="12.75" hidden="false" customHeight="false" outlineLevel="0" collapsed="false">
      <c r="A23401" s="0" t="s">
        <v>3240</v>
      </c>
      <c r="B23401" s="0" t="n">
        <v>20081230</v>
      </c>
      <c r="C23401" s="0" t="n">
        <f aca="false">IF(A23400=A23401,C23400,C23400+1)</f>
        <v>3219</v>
      </c>
    </row>
    <row r="23402" customFormat="false" ht="12.75" hidden="false" customHeight="false" outlineLevel="0" collapsed="false">
      <c r="A23402" s="0" t="s">
        <v>3240</v>
      </c>
      <c r="B23402" s="0" t="n">
        <v>20081015</v>
      </c>
      <c r="C23402" s="0" t="n">
        <f aca="false">IF(A23401=A23402,C23401,C23401+1)</f>
        <v>3219</v>
      </c>
    </row>
    <row r="23403" customFormat="false" ht="12.75" hidden="false" customHeight="false" outlineLevel="0" collapsed="false">
      <c r="A23403" s="0" t="s">
        <v>3240</v>
      </c>
      <c r="B23403" s="0" t="n">
        <v>20080916</v>
      </c>
      <c r="C23403" s="0" t="n">
        <f aca="false">IF(A23402=A23403,C23402,C23402+1)</f>
        <v>3219</v>
      </c>
    </row>
    <row r="23404" customFormat="false" ht="12.75" hidden="false" customHeight="false" outlineLevel="0" collapsed="false">
      <c r="A23404" s="0" t="s">
        <v>3240</v>
      </c>
      <c r="B23404" s="0" t="n">
        <v>20081126</v>
      </c>
      <c r="C23404" s="0" t="n">
        <f aca="false">IF(A23403=A23404,C23403,C23403+1)</f>
        <v>3219</v>
      </c>
    </row>
    <row r="23405" customFormat="false" ht="12.75" hidden="false" customHeight="false" outlineLevel="0" collapsed="false">
      <c r="A23405" s="0" t="s">
        <v>3240</v>
      </c>
      <c r="B23405" s="0" t="n">
        <v>20080827</v>
      </c>
      <c r="C23405" s="0" t="n">
        <f aca="false">IF(A23404=A23405,C23404,C23404+1)</f>
        <v>3219</v>
      </c>
    </row>
    <row r="23406" customFormat="false" ht="12.75" hidden="false" customHeight="false" outlineLevel="0" collapsed="false">
      <c r="A23406" s="0" t="s">
        <v>3240</v>
      </c>
      <c r="B23406" s="0" t="n">
        <v>20080416</v>
      </c>
      <c r="C23406" s="0" t="n">
        <f aca="false">IF(A23405=A23406,C23405,C23405+1)</f>
        <v>3219</v>
      </c>
    </row>
    <row r="23407" customFormat="false" ht="12.75" hidden="false" customHeight="false" outlineLevel="0" collapsed="false">
      <c r="A23407" s="0" t="s">
        <v>3241</v>
      </c>
      <c r="B23407" s="0" t="n">
        <v>20050830</v>
      </c>
      <c r="C23407" s="0" t="n">
        <f aca="false">IF(A23406=A23407,C23406,C23406+1)</f>
        <v>3220</v>
      </c>
    </row>
    <row r="23408" customFormat="false" ht="12.75" hidden="false" customHeight="false" outlineLevel="0" collapsed="false">
      <c r="A23408" s="0" t="s">
        <v>3242</v>
      </c>
      <c r="B23408" s="0" t="n">
        <v>20040108</v>
      </c>
      <c r="C23408" s="0" t="n">
        <f aca="false">IF(A23407=A23408,C23407,C23407+1)</f>
        <v>3221</v>
      </c>
    </row>
    <row r="23409" customFormat="false" ht="12.75" hidden="false" customHeight="false" outlineLevel="0" collapsed="false">
      <c r="A23409" s="0" t="s">
        <v>3243</v>
      </c>
      <c r="B23409" s="0" t="n">
        <v>20050830</v>
      </c>
      <c r="C23409" s="0" t="n">
        <f aca="false">IF(A23408=A23409,C23408,C23408+1)</f>
        <v>3222</v>
      </c>
    </row>
    <row r="23410" customFormat="false" ht="12.75" hidden="false" customHeight="false" outlineLevel="0" collapsed="false">
      <c r="A23410" s="0" t="s">
        <v>3244</v>
      </c>
      <c r="B23410" s="0" t="n">
        <v>20050830</v>
      </c>
      <c r="C23410" s="0" t="n">
        <f aca="false">IF(A23409=A23410,C23409,C23409+1)</f>
        <v>3223</v>
      </c>
    </row>
    <row r="23411" customFormat="false" ht="12.75" hidden="false" customHeight="false" outlineLevel="0" collapsed="false">
      <c r="A23411" s="0" t="s">
        <v>3244</v>
      </c>
      <c r="B23411" s="0" t="n">
        <v>20070322</v>
      </c>
      <c r="C23411" s="0" t="n">
        <f aca="false">IF(A23410=A23411,C23410,C23410+1)</f>
        <v>3223</v>
      </c>
    </row>
    <row r="23412" customFormat="false" ht="12.75" hidden="false" customHeight="false" outlineLevel="0" collapsed="false">
      <c r="A23412" s="0" t="s">
        <v>3244</v>
      </c>
      <c r="B23412" s="0" t="n">
        <v>20070116</v>
      </c>
      <c r="C23412" s="0" t="n">
        <f aca="false">IF(A23411=A23412,C23411,C23411+1)</f>
        <v>3223</v>
      </c>
    </row>
    <row r="23413" customFormat="false" ht="12.75" hidden="false" customHeight="false" outlineLevel="0" collapsed="false">
      <c r="A23413" s="0" t="s">
        <v>3244</v>
      </c>
      <c r="B23413" s="0" t="n">
        <v>20061127</v>
      </c>
      <c r="C23413" s="0" t="n">
        <f aca="false">IF(A23412=A23413,C23412,C23412+1)</f>
        <v>3223</v>
      </c>
    </row>
    <row r="23414" customFormat="false" ht="12.75" hidden="false" customHeight="false" outlineLevel="0" collapsed="false">
      <c r="A23414" s="0" t="s">
        <v>3244</v>
      </c>
      <c r="B23414" s="0" t="n">
        <v>20060919</v>
      </c>
      <c r="C23414" s="0" t="n">
        <f aca="false">IF(A23413=A23414,C23413,C23413+1)</f>
        <v>3223</v>
      </c>
    </row>
    <row r="23415" customFormat="false" ht="12.75" hidden="false" customHeight="false" outlineLevel="0" collapsed="false">
      <c r="A23415" s="0" t="s">
        <v>3244</v>
      </c>
      <c r="B23415" s="0" t="n">
        <v>20060803</v>
      </c>
      <c r="C23415" s="0" t="n">
        <f aca="false">IF(A23414=A23415,C23414,C23414+1)</f>
        <v>3223</v>
      </c>
    </row>
    <row r="23416" customFormat="false" ht="12.75" hidden="false" customHeight="false" outlineLevel="0" collapsed="false">
      <c r="A23416" s="0" t="s">
        <v>3244</v>
      </c>
      <c r="B23416" s="0" t="n">
        <v>20060614</v>
      </c>
      <c r="C23416" s="0" t="n">
        <f aca="false">IF(A23415=A23416,C23415,C23415+1)</f>
        <v>3223</v>
      </c>
    </row>
    <row r="23417" customFormat="false" ht="12.75" hidden="false" customHeight="false" outlineLevel="0" collapsed="false">
      <c r="A23417" s="0" t="s">
        <v>3244</v>
      </c>
      <c r="B23417" s="0" t="n">
        <v>20060315</v>
      </c>
      <c r="C23417" s="0" t="n">
        <f aca="false">IF(A23416=A23417,C23416,C23416+1)</f>
        <v>3223</v>
      </c>
    </row>
    <row r="23418" customFormat="false" ht="12.75" hidden="false" customHeight="false" outlineLevel="0" collapsed="false">
      <c r="A23418" s="0" t="s">
        <v>3245</v>
      </c>
      <c r="B23418" s="0" t="n">
        <v>20040108</v>
      </c>
      <c r="C23418" s="0" t="n">
        <f aca="false">IF(A23417=A23418,C23417,C23417+1)</f>
        <v>3224</v>
      </c>
    </row>
    <row r="23419" customFormat="false" ht="12.75" hidden="false" customHeight="false" outlineLevel="0" collapsed="false">
      <c r="A23419" s="0" t="s">
        <v>3246</v>
      </c>
      <c r="B23419" s="0" t="n">
        <v>20050830</v>
      </c>
      <c r="C23419" s="0" t="n">
        <f aca="false">IF(A23418=A23419,C23418,C23418+1)</f>
        <v>3225</v>
      </c>
    </row>
    <row r="23420" customFormat="false" ht="12.75" hidden="false" customHeight="false" outlineLevel="0" collapsed="false">
      <c r="A23420" s="0" t="s">
        <v>3246</v>
      </c>
      <c r="B23420" s="0" t="n">
        <v>20091104</v>
      </c>
      <c r="C23420" s="0" t="n">
        <f aca="false">IF(A23419=A23420,C23419,C23419+1)</f>
        <v>3225</v>
      </c>
    </row>
    <row r="23421" customFormat="false" ht="12.75" hidden="false" customHeight="false" outlineLevel="0" collapsed="false">
      <c r="A23421" s="0" t="s">
        <v>3246</v>
      </c>
      <c r="B23421" s="0" t="n">
        <v>20090726</v>
      </c>
      <c r="C23421" s="0" t="n">
        <f aca="false">IF(A23420=A23421,C23420,C23420+1)</f>
        <v>3225</v>
      </c>
    </row>
    <row r="23422" customFormat="false" ht="12.75" hidden="false" customHeight="false" outlineLevel="0" collapsed="false">
      <c r="A23422" s="0" t="s">
        <v>3246</v>
      </c>
      <c r="B23422" s="0" t="n">
        <v>20090525</v>
      </c>
      <c r="C23422" s="0" t="n">
        <f aca="false">IF(A23421=A23422,C23421,C23421+1)</f>
        <v>3225</v>
      </c>
    </row>
    <row r="23423" customFormat="false" ht="12.75" hidden="false" customHeight="false" outlineLevel="0" collapsed="false">
      <c r="A23423" s="0" t="s">
        <v>3246</v>
      </c>
      <c r="B23423" s="0" t="n">
        <v>20060315</v>
      </c>
      <c r="C23423" s="0" t="n">
        <f aca="false">IF(A23422=A23423,C23422,C23422+1)</f>
        <v>3225</v>
      </c>
    </row>
    <row r="23424" customFormat="false" ht="12.75" hidden="false" customHeight="false" outlineLevel="0" collapsed="false">
      <c r="A23424" s="0" t="s">
        <v>3247</v>
      </c>
      <c r="B23424" s="0" t="n">
        <v>20040108</v>
      </c>
      <c r="C23424" s="0" t="n">
        <f aca="false">IF(A23423=A23424,C23423,C23423+1)</f>
        <v>3226</v>
      </c>
    </row>
    <row r="23425" customFormat="false" ht="12.75" hidden="false" customHeight="false" outlineLevel="0" collapsed="false">
      <c r="A23425" s="0" t="s">
        <v>3248</v>
      </c>
      <c r="B23425" s="0" t="n">
        <v>20050830</v>
      </c>
      <c r="C23425" s="0" t="n">
        <f aca="false">IF(A23424=A23425,C23424,C23424+1)</f>
        <v>3227</v>
      </c>
    </row>
    <row r="23426" customFormat="false" ht="12.75" hidden="false" customHeight="false" outlineLevel="0" collapsed="false">
      <c r="A23426" s="0" t="s">
        <v>3248</v>
      </c>
      <c r="B23426" s="0" t="n">
        <v>20040108</v>
      </c>
      <c r="C23426" s="0" t="n">
        <f aca="false">IF(A23425=A23426,C23425,C23425+1)</f>
        <v>3227</v>
      </c>
    </row>
    <row r="23427" customFormat="false" ht="12.75" hidden="false" customHeight="false" outlineLevel="0" collapsed="false">
      <c r="A23427" s="0" t="s">
        <v>3249</v>
      </c>
      <c r="B23427" s="0" t="n">
        <v>20040108</v>
      </c>
      <c r="C23427" s="0" t="n">
        <f aca="false">IF(A23426=A23427,C23426,C23426+1)</f>
        <v>3228</v>
      </c>
    </row>
    <row r="23428" customFormat="false" ht="12.75" hidden="false" customHeight="false" outlineLevel="0" collapsed="false">
      <c r="A23428" s="0" t="s">
        <v>3250</v>
      </c>
      <c r="B23428" s="0" t="n">
        <v>20090726</v>
      </c>
      <c r="C23428" s="0" t="n">
        <f aca="false">IF(A23427=A23428,C23427,C23427+1)</f>
        <v>3229</v>
      </c>
    </row>
    <row r="23429" customFormat="false" ht="12.75" hidden="false" customHeight="false" outlineLevel="0" collapsed="false">
      <c r="A23429" s="0" t="s">
        <v>3250</v>
      </c>
      <c r="B23429" s="0" t="n">
        <v>20090525</v>
      </c>
      <c r="C23429" s="0" t="n">
        <f aca="false">IF(A23428=A23429,C23428,C23428+1)</f>
        <v>3229</v>
      </c>
    </row>
    <row r="23430" customFormat="false" ht="12.75" hidden="false" customHeight="false" outlineLevel="0" collapsed="false">
      <c r="A23430" s="0" t="s">
        <v>3250</v>
      </c>
      <c r="B23430" s="0" t="n">
        <v>20090126</v>
      </c>
      <c r="C23430" s="0" t="n">
        <f aca="false">IF(A23429=A23430,C23429,C23429+1)</f>
        <v>3229</v>
      </c>
    </row>
    <row r="23431" customFormat="false" ht="12.75" hidden="false" customHeight="false" outlineLevel="0" collapsed="false">
      <c r="A23431" s="0" t="s">
        <v>3250</v>
      </c>
      <c r="B23431" s="0" t="n">
        <v>20081230</v>
      </c>
      <c r="C23431" s="0" t="n">
        <f aca="false">IF(A23430=A23431,C23430,C23430+1)</f>
        <v>3229</v>
      </c>
    </row>
    <row r="23432" customFormat="false" ht="12.75" hidden="false" customHeight="false" outlineLevel="0" collapsed="false">
      <c r="A23432" s="0" t="s">
        <v>3250</v>
      </c>
      <c r="B23432" s="0" t="n">
        <v>20081015</v>
      </c>
      <c r="C23432" s="0" t="n">
        <f aca="false">IF(A23431=A23432,C23431,C23431+1)</f>
        <v>3229</v>
      </c>
    </row>
    <row r="23433" customFormat="false" ht="12.75" hidden="false" customHeight="false" outlineLevel="0" collapsed="false">
      <c r="A23433" s="0" t="s">
        <v>3250</v>
      </c>
      <c r="B23433" s="0" t="n">
        <v>20080916</v>
      </c>
      <c r="C23433" s="0" t="n">
        <f aca="false">IF(A23432=A23433,C23432,C23432+1)</f>
        <v>3229</v>
      </c>
    </row>
    <row r="23434" customFormat="false" ht="12.75" hidden="false" customHeight="false" outlineLevel="0" collapsed="false">
      <c r="A23434" s="0" t="s">
        <v>3250</v>
      </c>
      <c r="B23434" s="0" t="n">
        <v>20081126</v>
      </c>
      <c r="C23434" s="0" t="n">
        <f aca="false">IF(A23433=A23434,C23433,C23433+1)</f>
        <v>3229</v>
      </c>
    </row>
    <row r="23435" customFormat="false" ht="12.75" hidden="false" customHeight="false" outlineLevel="0" collapsed="false">
      <c r="A23435" s="0" t="s">
        <v>3251</v>
      </c>
      <c r="B23435" s="0" t="n">
        <v>20091104</v>
      </c>
      <c r="C23435" s="0" t="n">
        <f aca="false">IF(A23434=A23435,C23434,C23434+1)</f>
        <v>3230</v>
      </c>
    </row>
    <row r="23436" customFormat="false" ht="12.75" hidden="false" customHeight="false" outlineLevel="0" collapsed="false">
      <c r="A23436" s="0" t="s">
        <v>3251</v>
      </c>
      <c r="B23436" s="0" t="n">
        <v>20090726</v>
      </c>
      <c r="C23436" s="0" t="n">
        <f aca="false">IF(A23435=A23436,C23435,C23435+1)</f>
        <v>3230</v>
      </c>
    </row>
    <row r="23437" customFormat="false" ht="12.75" hidden="false" customHeight="false" outlineLevel="0" collapsed="false">
      <c r="A23437" s="0" t="s">
        <v>3251</v>
      </c>
      <c r="B23437" s="0" t="n">
        <v>20090525</v>
      </c>
      <c r="C23437" s="0" t="n">
        <f aca="false">IF(A23436=A23437,C23436,C23436+1)</f>
        <v>3230</v>
      </c>
    </row>
    <row r="23438" customFormat="false" ht="12.75" hidden="false" customHeight="false" outlineLevel="0" collapsed="false">
      <c r="A23438" s="0" t="s">
        <v>3251</v>
      </c>
      <c r="B23438" s="0" t="n">
        <v>20090126</v>
      </c>
      <c r="C23438" s="0" t="n">
        <f aca="false">IF(A23437=A23438,C23437,C23437+1)</f>
        <v>3230</v>
      </c>
    </row>
    <row r="23439" customFormat="false" ht="12.75" hidden="false" customHeight="false" outlineLevel="0" collapsed="false">
      <c r="A23439" s="0" t="s">
        <v>3251</v>
      </c>
      <c r="B23439" s="0" t="n">
        <v>20081230</v>
      </c>
      <c r="C23439" s="0" t="n">
        <f aca="false">IF(A23438=A23439,C23438,C23438+1)</f>
        <v>3230</v>
      </c>
    </row>
    <row r="23440" customFormat="false" ht="12.75" hidden="false" customHeight="false" outlineLevel="0" collapsed="false">
      <c r="A23440" s="0" t="s">
        <v>3251</v>
      </c>
      <c r="B23440" s="0" t="n">
        <v>20081015</v>
      </c>
      <c r="C23440" s="0" t="n">
        <f aca="false">IF(A23439=A23440,C23439,C23439+1)</f>
        <v>3230</v>
      </c>
    </row>
    <row r="23441" customFormat="false" ht="12.75" hidden="false" customHeight="false" outlineLevel="0" collapsed="false">
      <c r="A23441" s="0" t="s">
        <v>3251</v>
      </c>
      <c r="B23441" s="0" t="n">
        <v>20080916</v>
      </c>
      <c r="C23441" s="0" t="n">
        <f aca="false">IF(A23440=A23441,C23440,C23440+1)</f>
        <v>3230</v>
      </c>
    </row>
    <row r="23442" customFormat="false" ht="12.75" hidden="false" customHeight="false" outlineLevel="0" collapsed="false">
      <c r="A23442" s="0" t="s">
        <v>3251</v>
      </c>
      <c r="B23442" s="0" t="n">
        <v>20081126</v>
      </c>
      <c r="C23442" s="0" t="n">
        <f aca="false">IF(A23441=A23442,C23441,C23441+1)</f>
        <v>3230</v>
      </c>
    </row>
    <row r="23443" customFormat="false" ht="12.75" hidden="false" customHeight="false" outlineLevel="0" collapsed="false">
      <c r="A23443" s="0" t="s">
        <v>3251</v>
      </c>
      <c r="B23443" s="0" t="n">
        <v>20080827</v>
      </c>
      <c r="C23443" s="0" t="n">
        <f aca="false">IF(A23442=A23443,C23442,C23442+1)</f>
        <v>3230</v>
      </c>
    </row>
    <row r="23444" customFormat="false" ht="12.75" hidden="false" customHeight="false" outlineLevel="0" collapsed="false">
      <c r="A23444" s="0" t="s">
        <v>3251</v>
      </c>
      <c r="B23444" s="0" t="n">
        <v>20070620</v>
      </c>
      <c r="C23444" s="0" t="n">
        <f aca="false">IF(A23443=A23444,C23443,C23443+1)</f>
        <v>3230</v>
      </c>
    </row>
    <row r="23445" customFormat="false" ht="12.75" hidden="false" customHeight="false" outlineLevel="0" collapsed="false">
      <c r="A23445" s="0" t="s">
        <v>3251</v>
      </c>
      <c r="B23445" s="0" t="n">
        <v>20070521</v>
      </c>
      <c r="C23445" s="0" t="n">
        <f aca="false">IF(A23444=A23445,C23444,C23444+1)</f>
        <v>3230</v>
      </c>
    </row>
    <row r="23446" customFormat="false" ht="12.75" hidden="false" customHeight="false" outlineLevel="0" collapsed="false">
      <c r="A23446" s="0" t="s">
        <v>3251</v>
      </c>
      <c r="B23446" s="0" t="n">
        <v>20070322</v>
      </c>
      <c r="C23446" s="0" t="n">
        <f aca="false">IF(A23445=A23446,C23445,C23445+1)</f>
        <v>3230</v>
      </c>
    </row>
    <row r="23447" customFormat="false" ht="12.75" hidden="false" customHeight="false" outlineLevel="0" collapsed="false">
      <c r="A23447" s="0" t="s">
        <v>3251</v>
      </c>
      <c r="B23447" s="0" t="n">
        <v>20070116</v>
      </c>
      <c r="C23447" s="0" t="n">
        <f aca="false">IF(A23446=A23447,C23446,C23446+1)</f>
        <v>3230</v>
      </c>
    </row>
    <row r="23448" customFormat="false" ht="12.75" hidden="false" customHeight="false" outlineLevel="0" collapsed="false">
      <c r="A23448" s="0" t="s">
        <v>3251</v>
      </c>
      <c r="B23448" s="0" t="n">
        <v>20061127</v>
      </c>
      <c r="C23448" s="0" t="n">
        <f aca="false">IF(A23447=A23448,C23447,C23447+1)</f>
        <v>3230</v>
      </c>
    </row>
    <row r="23449" customFormat="false" ht="12.75" hidden="false" customHeight="false" outlineLevel="0" collapsed="false">
      <c r="A23449" s="0" t="s">
        <v>3251</v>
      </c>
      <c r="B23449" s="0" t="n">
        <v>20060919</v>
      </c>
      <c r="C23449" s="0" t="n">
        <f aca="false">IF(A23448=A23449,C23448,C23448+1)</f>
        <v>3230</v>
      </c>
    </row>
    <row r="23450" customFormat="false" ht="12.75" hidden="false" customHeight="false" outlineLevel="0" collapsed="false">
      <c r="A23450" s="0" t="s">
        <v>3251</v>
      </c>
      <c r="B23450" s="0" t="n">
        <v>20060803</v>
      </c>
      <c r="C23450" s="0" t="n">
        <f aca="false">IF(A23449=A23450,C23449,C23449+1)</f>
        <v>3230</v>
      </c>
    </row>
    <row r="23451" customFormat="false" ht="12.75" hidden="false" customHeight="false" outlineLevel="0" collapsed="false">
      <c r="A23451" s="0" t="s">
        <v>3252</v>
      </c>
      <c r="B23451" s="0" t="n">
        <v>20050830</v>
      </c>
      <c r="C23451" s="0" t="n">
        <f aca="false">IF(A23450=A23451,C23450,C23450+1)</f>
        <v>3231</v>
      </c>
    </row>
    <row r="23452" customFormat="false" ht="12.75" hidden="false" customHeight="false" outlineLevel="0" collapsed="false">
      <c r="A23452" s="0" t="s">
        <v>3252</v>
      </c>
      <c r="B23452" s="0" t="n">
        <v>20040108</v>
      </c>
      <c r="C23452" s="0" t="n">
        <f aca="false">IF(A23451=A23452,C23451,C23451+1)</f>
        <v>3231</v>
      </c>
    </row>
    <row r="23453" customFormat="false" ht="12.75" hidden="false" customHeight="false" outlineLevel="0" collapsed="false">
      <c r="A23453" s="0" t="s">
        <v>3252</v>
      </c>
      <c r="B23453" s="0" t="n">
        <v>20060614</v>
      </c>
      <c r="C23453" s="0" t="n">
        <f aca="false">IF(A23452=A23453,C23452,C23452+1)</f>
        <v>3231</v>
      </c>
    </row>
    <row r="23454" customFormat="false" ht="12.75" hidden="false" customHeight="false" outlineLevel="0" collapsed="false">
      <c r="A23454" s="0" t="s">
        <v>3252</v>
      </c>
      <c r="B23454" s="0" t="n">
        <v>20060315</v>
      </c>
      <c r="C23454" s="0" t="n">
        <f aca="false">IF(A23453=A23454,C23453,C23453+1)</f>
        <v>3231</v>
      </c>
    </row>
    <row r="23455" customFormat="false" ht="12.75" hidden="false" customHeight="false" outlineLevel="0" collapsed="false">
      <c r="A23455" s="0" t="s">
        <v>3253</v>
      </c>
      <c r="B23455" s="0" t="n">
        <v>20080416</v>
      </c>
      <c r="C23455" s="0" t="n">
        <f aca="false">IF(A23454=A23455,C23454,C23454+1)</f>
        <v>3232</v>
      </c>
    </row>
    <row r="23456" customFormat="false" ht="12.75" hidden="false" customHeight="false" outlineLevel="0" collapsed="false">
      <c r="A23456" s="0" t="s">
        <v>3253</v>
      </c>
      <c r="B23456" s="0" t="n">
        <v>20080325</v>
      </c>
      <c r="C23456" s="0" t="n">
        <f aca="false">IF(A23455=A23456,C23455,C23455+1)</f>
        <v>3232</v>
      </c>
    </row>
    <row r="23457" customFormat="false" ht="12.75" hidden="false" customHeight="false" outlineLevel="0" collapsed="false">
      <c r="A23457" s="0" t="s">
        <v>3253</v>
      </c>
      <c r="B23457" s="0" t="n">
        <v>20080228</v>
      </c>
      <c r="C23457" s="0" t="n">
        <f aca="false">IF(A23456=A23457,C23456,C23456+1)</f>
        <v>3232</v>
      </c>
    </row>
    <row r="23458" customFormat="false" ht="12.75" hidden="false" customHeight="false" outlineLevel="0" collapsed="false">
      <c r="A23458" s="0" t="s">
        <v>3253</v>
      </c>
      <c r="B23458" s="0" t="n">
        <v>20080126</v>
      </c>
      <c r="C23458" s="0" t="n">
        <f aca="false">IF(A23457=A23458,C23457,C23457+1)</f>
        <v>3232</v>
      </c>
    </row>
    <row r="23459" customFormat="false" ht="12.75" hidden="false" customHeight="false" outlineLevel="0" collapsed="false">
      <c r="A23459" s="0" t="s">
        <v>3253</v>
      </c>
      <c r="B23459" s="0" t="n">
        <v>20071220</v>
      </c>
      <c r="C23459" s="0" t="n">
        <f aca="false">IF(A23458=A23459,C23458,C23458+1)</f>
        <v>3232</v>
      </c>
    </row>
    <row r="23460" customFormat="false" ht="12.75" hidden="false" customHeight="false" outlineLevel="0" collapsed="false">
      <c r="A23460" s="0" t="s">
        <v>3253</v>
      </c>
      <c r="B23460" s="0" t="n">
        <v>20070807</v>
      </c>
      <c r="C23460" s="0" t="n">
        <f aca="false">IF(A23459=A23460,C23459,C23459+1)</f>
        <v>3232</v>
      </c>
    </row>
    <row r="23461" customFormat="false" ht="12.75" hidden="false" customHeight="false" outlineLevel="0" collapsed="false">
      <c r="A23461" s="0" t="s">
        <v>3253</v>
      </c>
      <c r="B23461" s="0" t="n">
        <v>20070620</v>
      </c>
      <c r="C23461" s="0" t="n">
        <f aca="false">IF(A23460=A23461,C23460,C23460+1)</f>
        <v>3232</v>
      </c>
    </row>
    <row r="23462" customFormat="false" ht="12.75" hidden="false" customHeight="false" outlineLevel="0" collapsed="false">
      <c r="A23462" s="0" t="s">
        <v>3253</v>
      </c>
      <c r="B23462" s="0" t="n">
        <v>20070521</v>
      </c>
      <c r="C23462" s="0" t="n">
        <f aca="false">IF(A23461=A23462,C23461,C23461+1)</f>
        <v>3232</v>
      </c>
    </row>
    <row r="23463" customFormat="false" ht="12.75" hidden="false" customHeight="false" outlineLevel="0" collapsed="false">
      <c r="A23463" s="0" t="s">
        <v>3253</v>
      </c>
      <c r="B23463" s="0" t="n">
        <v>20070322</v>
      </c>
      <c r="C23463" s="0" t="n">
        <f aca="false">IF(A23462=A23463,C23462,C23462+1)</f>
        <v>3232</v>
      </c>
    </row>
    <row r="23464" customFormat="false" ht="12.75" hidden="false" customHeight="false" outlineLevel="0" collapsed="false">
      <c r="A23464" s="0" t="s">
        <v>3253</v>
      </c>
      <c r="B23464" s="0" t="n">
        <v>20070116</v>
      </c>
      <c r="C23464" s="0" t="n">
        <f aca="false">IF(A23463=A23464,C23463,C23463+1)</f>
        <v>3232</v>
      </c>
    </row>
    <row r="23465" customFormat="false" ht="12.75" hidden="false" customHeight="false" outlineLevel="0" collapsed="false">
      <c r="A23465" s="0" t="s">
        <v>3253</v>
      </c>
      <c r="B23465" s="0" t="n">
        <v>20061127</v>
      </c>
      <c r="C23465" s="0" t="n">
        <f aca="false">IF(A23464=A23465,C23464,C23464+1)</f>
        <v>3232</v>
      </c>
    </row>
    <row r="23466" customFormat="false" ht="12.75" hidden="false" customHeight="false" outlineLevel="0" collapsed="false">
      <c r="A23466" s="0" t="s">
        <v>3253</v>
      </c>
      <c r="B23466" s="0" t="n">
        <v>20060919</v>
      </c>
      <c r="C23466" s="0" t="n">
        <f aca="false">IF(A23465=A23466,C23465,C23465+1)</f>
        <v>3232</v>
      </c>
    </row>
    <row r="23467" customFormat="false" ht="12.75" hidden="false" customHeight="false" outlineLevel="0" collapsed="false">
      <c r="A23467" s="0" t="s">
        <v>3253</v>
      </c>
      <c r="B23467" s="0" t="n">
        <v>20060803</v>
      </c>
      <c r="C23467" s="0" t="n">
        <f aca="false">IF(A23466=A23467,C23466,C23466+1)</f>
        <v>3232</v>
      </c>
    </row>
    <row r="23468" customFormat="false" ht="12.75" hidden="false" customHeight="false" outlineLevel="0" collapsed="false">
      <c r="A23468" s="0" t="s">
        <v>3254</v>
      </c>
      <c r="B23468" s="0" t="n">
        <v>20091104</v>
      </c>
      <c r="C23468" s="0" t="n">
        <f aca="false">IF(A23467=A23468,C23467,C23467+1)</f>
        <v>3233</v>
      </c>
    </row>
    <row r="23469" customFormat="false" ht="12.75" hidden="false" customHeight="false" outlineLevel="0" collapsed="false">
      <c r="A23469" s="0" t="s">
        <v>3254</v>
      </c>
      <c r="B23469" s="0" t="n">
        <v>20090726</v>
      </c>
      <c r="C23469" s="0" t="n">
        <f aca="false">IF(A23468=A23469,C23468,C23468+1)</f>
        <v>3233</v>
      </c>
    </row>
    <row r="23470" customFormat="false" ht="12.75" hidden="false" customHeight="false" outlineLevel="0" collapsed="false">
      <c r="A23470" s="0" t="s">
        <v>3254</v>
      </c>
      <c r="B23470" s="0" t="n">
        <v>20090525</v>
      </c>
      <c r="C23470" s="0" t="n">
        <f aca="false">IF(A23469=A23470,C23469,C23469+1)</f>
        <v>3233</v>
      </c>
    </row>
    <row r="23471" customFormat="false" ht="12.75" hidden="false" customHeight="false" outlineLevel="0" collapsed="false">
      <c r="A23471" s="0" t="s">
        <v>3255</v>
      </c>
      <c r="B23471" s="0" t="n">
        <v>20040108</v>
      </c>
      <c r="C23471" s="0" t="n">
        <f aca="false">IF(A23470=A23471,C23470,C23470+1)</f>
        <v>3234</v>
      </c>
    </row>
    <row r="23472" customFormat="false" ht="12.75" hidden="false" customHeight="false" outlineLevel="0" collapsed="false">
      <c r="A23472" s="0" t="s">
        <v>3256</v>
      </c>
      <c r="B23472" s="0" t="n">
        <v>20080416</v>
      </c>
      <c r="C23472" s="0" t="n">
        <f aca="false">IF(A23471=A23472,C23471,C23471+1)</f>
        <v>3235</v>
      </c>
    </row>
    <row r="23473" customFormat="false" ht="12.75" hidden="false" customHeight="false" outlineLevel="0" collapsed="false">
      <c r="A23473" s="0" t="s">
        <v>3256</v>
      </c>
      <c r="B23473" s="0" t="n">
        <v>20080325</v>
      </c>
      <c r="C23473" s="0" t="n">
        <f aca="false">IF(A23472=A23473,C23472,C23472+1)</f>
        <v>3235</v>
      </c>
    </row>
    <row r="23474" customFormat="false" ht="12.75" hidden="false" customHeight="false" outlineLevel="0" collapsed="false">
      <c r="A23474" s="0" t="s">
        <v>3256</v>
      </c>
      <c r="B23474" s="0" t="n">
        <v>20080228</v>
      </c>
      <c r="C23474" s="0" t="n">
        <f aca="false">IF(A23473=A23474,C23473,C23473+1)</f>
        <v>3235</v>
      </c>
    </row>
    <row r="23475" customFormat="false" ht="12.75" hidden="false" customHeight="false" outlineLevel="0" collapsed="false">
      <c r="A23475" s="0" t="s">
        <v>3256</v>
      </c>
      <c r="B23475" s="0" t="n">
        <v>20080126</v>
      </c>
      <c r="C23475" s="0" t="n">
        <f aca="false">IF(A23474=A23475,C23474,C23474+1)</f>
        <v>3235</v>
      </c>
    </row>
    <row r="23476" customFormat="false" ht="12.75" hidden="false" customHeight="false" outlineLevel="0" collapsed="false">
      <c r="A23476" s="0" t="s">
        <v>3256</v>
      </c>
      <c r="B23476" s="0" t="n">
        <v>20071220</v>
      </c>
      <c r="C23476" s="0" t="n">
        <f aca="false">IF(A23475=A23476,C23475,C23475+1)</f>
        <v>3235</v>
      </c>
    </row>
    <row r="23477" customFormat="false" ht="12.75" hidden="false" customHeight="false" outlineLevel="0" collapsed="false">
      <c r="A23477" s="0" t="s">
        <v>3256</v>
      </c>
      <c r="B23477" s="0" t="n">
        <v>20070807</v>
      </c>
      <c r="C23477" s="0" t="n">
        <f aca="false">IF(A23476=A23477,C23476,C23476+1)</f>
        <v>3235</v>
      </c>
    </row>
    <row r="23478" customFormat="false" ht="12.75" hidden="false" customHeight="false" outlineLevel="0" collapsed="false">
      <c r="A23478" s="0" t="s">
        <v>3256</v>
      </c>
      <c r="B23478" s="0" t="n">
        <v>20070620</v>
      </c>
      <c r="C23478" s="0" t="n">
        <f aca="false">IF(A23477=A23478,C23477,C23477+1)</f>
        <v>3235</v>
      </c>
    </row>
    <row r="23479" customFormat="false" ht="12.75" hidden="false" customHeight="false" outlineLevel="0" collapsed="false">
      <c r="A23479" s="0" t="s">
        <v>3256</v>
      </c>
      <c r="B23479" s="0" t="n">
        <v>20070521</v>
      </c>
      <c r="C23479" s="0" t="n">
        <f aca="false">IF(A23478=A23479,C23478,C23478+1)</f>
        <v>3235</v>
      </c>
    </row>
    <row r="23480" customFormat="false" ht="12.75" hidden="false" customHeight="false" outlineLevel="0" collapsed="false">
      <c r="A23480" s="0" t="s">
        <v>3256</v>
      </c>
      <c r="B23480" s="0" t="n">
        <v>20070322</v>
      </c>
      <c r="C23480" s="0" t="n">
        <f aca="false">IF(A23479=A23480,C23479,C23479+1)</f>
        <v>3235</v>
      </c>
    </row>
    <row r="23481" customFormat="false" ht="12.75" hidden="false" customHeight="false" outlineLevel="0" collapsed="false">
      <c r="A23481" s="0" t="s">
        <v>3256</v>
      </c>
      <c r="B23481" s="0" t="n">
        <v>20070116</v>
      </c>
      <c r="C23481" s="0" t="n">
        <f aca="false">IF(A23480=A23481,C23480,C23480+1)</f>
        <v>3235</v>
      </c>
    </row>
    <row r="23482" customFormat="false" ht="12.75" hidden="false" customHeight="false" outlineLevel="0" collapsed="false">
      <c r="A23482" s="0" t="s">
        <v>3256</v>
      </c>
      <c r="B23482" s="0" t="n">
        <v>20061127</v>
      </c>
      <c r="C23482" s="0" t="n">
        <f aca="false">IF(A23481=A23482,C23481,C23481+1)</f>
        <v>3235</v>
      </c>
    </row>
    <row r="23483" customFormat="false" ht="12.75" hidden="false" customHeight="false" outlineLevel="0" collapsed="false">
      <c r="A23483" s="0" t="s">
        <v>3256</v>
      </c>
      <c r="B23483" s="0" t="n">
        <v>20060919</v>
      </c>
      <c r="C23483" s="0" t="n">
        <f aca="false">IF(A23482=A23483,C23482,C23482+1)</f>
        <v>3235</v>
      </c>
    </row>
    <row r="23484" customFormat="false" ht="12.75" hidden="false" customHeight="false" outlineLevel="0" collapsed="false">
      <c r="A23484" s="0" t="s">
        <v>3256</v>
      </c>
      <c r="B23484" s="0" t="n">
        <v>20060803</v>
      </c>
      <c r="C23484" s="0" t="n">
        <f aca="false">IF(A23483=A23484,C23483,C23483+1)</f>
        <v>3235</v>
      </c>
    </row>
    <row r="23485" customFormat="false" ht="12.75" hidden="false" customHeight="false" outlineLevel="0" collapsed="false">
      <c r="A23485" s="0" t="s">
        <v>3256</v>
      </c>
      <c r="B23485" s="0" t="n">
        <v>20060614</v>
      </c>
      <c r="C23485" s="0" t="n">
        <f aca="false">IF(A23484=A23485,C23484,C23484+1)</f>
        <v>3235</v>
      </c>
    </row>
    <row r="23486" customFormat="false" ht="12.75" hidden="false" customHeight="false" outlineLevel="0" collapsed="false">
      <c r="A23486" s="0" t="s">
        <v>3256</v>
      </c>
      <c r="B23486" s="0" t="n">
        <v>20060315</v>
      </c>
      <c r="C23486" s="0" t="n">
        <f aca="false">IF(A23485=A23486,C23485,C23485+1)</f>
        <v>3235</v>
      </c>
    </row>
    <row r="23487" customFormat="false" ht="12.75" hidden="false" customHeight="false" outlineLevel="0" collapsed="false">
      <c r="A23487" s="0" t="s">
        <v>3257</v>
      </c>
      <c r="B23487" s="0" t="n">
        <v>20050830</v>
      </c>
      <c r="C23487" s="0" t="n">
        <f aca="false">IF(A23486=A23487,C23486,C23486+1)</f>
        <v>3236</v>
      </c>
    </row>
    <row r="23488" customFormat="false" ht="12.75" hidden="false" customHeight="false" outlineLevel="0" collapsed="false">
      <c r="A23488" s="0" t="s">
        <v>3258</v>
      </c>
      <c r="B23488" s="0" t="n">
        <v>20040108</v>
      </c>
      <c r="C23488" s="0" t="n">
        <f aca="false">IF(A23487=A23488,C23487,C23487+1)</f>
        <v>3237</v>
      </c>
    </row>
    <row r="23489" customFormat="false" ht="12.75" hidden="false" customHeight="false" outlineLevel="0" collapsed="false">
      <c r="A23489" s="0" t="s">
        <v>3259</v>
      </c>
      <c r="B23489" s="0" t="n">
        <v>20070322</v>
      </c>
      <c r="C23489" s="0" t="n">
        <f aca="false">IF(A23488=A23489,C23488,C23488+1)</f>
        <v>3238</v>
      </c>
    </row>
    <row r="23490" customFormat="false" ht="12.75" hidden="false" customHeight="false" outlineLevel="0" collapsed="false">
      <c r="A23490" s="0" t="s">
        <v>3259</v>
      </c>
      <c r="B23490" s="0" t="n">
        <v>20070116</v>
      </c>
      <c r="C23490" s="0" t="n">
        <f aca="false">IF(A23489=A23490,C23489,C23489+1)</f>
        <v>3238</v>
      </c>
    </row>
    <row r="23491" customFormat="false" ht="12.75" hidden="false" customHeight="false" outlineLevel="0" collapsed="false">
      <c r="A23491" s="0" t="s">
        <v>3259</v>
      </c>
      <c r="B23491" s="0" t="n">
        <v>20061127</v>
      </c>
      <c r="C23491" s="0" t="n">
        <f aca="false">IF(A23490=A23491,C23490,C23490+1)</f>
        <v>3238</v>
      </c>
    </row>
    <row r="23492" customFormat="false" ht="12.75" hidden="false" customHeight="false" outlineLevel="0" collapsed="false">
      <c r="A23492" s="0" t="s">
        <v>3259</v>
      </c>
      <c r="B23492" s="0" t="n">
        <v>20060919</v>
      </c>
      <c r="C23492" s="0" t="n">
        <f aca="false">IF(A23491=A23492,C23491,C23491+1)</f>
        <v>3238</v>
      </c>
    </row>
    <row r="23493" customFormat="false" ht="12.75" hidden="false" customHeight="false" outlineLevel="0" collapsed="false">
      <c r="A23493" s="0" t="s">
        <v>3259</v>
      </c>
      <c r="B23493" s="0" t="n">
        <v>20060803</v>
      </c>
      <c r="C23493" s="0" t="n">
        <f aca="false">IF(A23492=A23493,C23492,C23492+1)</f>
        <v>3238</v>
      </c>
    </row>
    <row r="23494" customFormat="false" ht="12.75" hidden="false" customHeight="false" outlineLevel="0" collapsed="false">
      <c r="A23494" s="0" t="s">
        <v>3259</v>
      </c>
      <c r="B23494" s="0" t="n">
        <v>20060614</v>
      </c>
      <c r="C23494" s="0" t="n">
        <f aca="false">IF(A23493=A23494,C23493,C23493+1)</f>
        <v>3238</v>
      </c>
    </row>
    <row r="23495" customFormat="false" ht="12.75" hidden="false" customHeight="false" outlineLevel="0" collapsed="false">
      <c r="A23495" s="0" t="s">
        <v>3260</v>
      </c>
      <c r="B23495" s="0" t="n">
        <v>20040108</v>
      </c>
      <c r="C23495" s="0" t="n">
        <f aca="false">IF(A23494=A23495,C23494,C23494+1)</f>
        <v>3239</v>
      </c>
    </row>
    <row r="23496" customFormat="false" ht="12.75" hidden="false" customHeight="false" outlineLevel="0" collapsed="false">
      <c r="A23496" s="0" t="s">
        <v>3261</v>
      </c>
      <c r="B23496" s="0" t="n">
        <v>20091104</v>
      </c>
      <c r="C23496" s="0" t="n">
        <f aca="false">IF(A23495=A23496,C23495,C23495+1)</f>
        <v>3240</v>
      </c>
    </row>
    <row r="23497" customFormat="false" ht="12.75" hidden="false" customHeight="false" outlineLevel="0" collapsed="false">
      <c r="A23497" s="0" t="s">
        <v>3261</v>
      </c>
      <c r="B23497" s="0" t="n">
        <v>20090726</v>
      </c>
      <c r="C23497" s="0" t="n">
        <f aca="false">IF(A23496=A23497,C23496,C23496+1)</f>
        <v>3240</v>
      </c>
    </row>
    <row r="23498" customFormat="false" ht="12.75" hidden="false" customHeight="false" outlineLevel="0" collapsed="false">
      <c r="A23498" s="0" t="s">
        <v>3261</v>
      </c>
      <c r="B23498" s="0" t="n">
        <v>20090525</v>
      </c>
      <c r="C23498" s="0" t="n">
        <f aca="false">IF(A23497=A23498,C23497,C23497+1)</f>
        <v>3240</v>
      </c>
    </row>
    <row r="23499" customFormat="false" ht="12.75" hidden="false" customHeight="false" outlineLevel="0" collapsed="false">
      <c r="A23499" s="0" t="s">
        <v>3261</v>
      </c>
      <c r="B23499" s="0" t="n">
        <v>20090126</v>
      </c>
      <c r="C23499" s="0" t="n">
        <f aca="false">IF(A23498=A23499,C23498,C23498+1)</f>
        <v>3240</v>
      </c>
    </row>
    <row r="23500" customFormat="false" ht="12.75" hidden="false" customHeight="false" outlineLevel="0" collapsed="false">
      <c r="A23500" s="0" t="s">
        <v>3261</v>
      </c>
      <c r="B23500" s="0" t="n">
        <v>20081230</v>
      </c>
      <c r="C23500" s="0" t="n">
        <f aca="false">IF(A23499=A23500,C23499,C23499+1)</f>
        <v>3240</v>
      </c>
    </row>
    <row r="23501" customFormat="false" ht="12.75" hidden="false" customHeight="false" outlineLevel="0" collapsed="false">
      <c r="A23501" s="0" t="s">
        <v>3261</v>
      </c>
      <c r="B23501" s="0" t="n">
        <v>20081015</v>
      </c>
      <c r="C23501" s="0" t="n">
        <f aca="false">IF(A23500=A23501,C23500,C23500+1)</f>
        <v>3240</v>
      </c>
    </row>
    <row r="23502" customFormat="false" ht="12.75" hidden="false" customHeight="false" outlineLevel="0" collapsed="false">
      <c r="A23502" s="0" t="s">
        <v>3261</v>
      </c>
      <c r="B23502" s="0" t="n">
        <v>20080916</v>
      </c>
      <c r="C23502" s="0" t="n">
        <f aca="false">IF(A23501=A23502,C23501,C23501+1)</f>
        <v>3240</v>
      </c>
    </row>
    <row r="23503" customFormat="false" ht="12.75" hidden="false" customHeight="false" outlineLevel="0" collapsed="false">
      <c r="A23503" s="0" t="s">
        <v>3261</v>
      </c>
      <c r="B23503" s="0" t="n">
        <v>20081126</v>
      </c>
      <c r="C23503" s="0" t="n">
        <f aca="false">IF(A23502=A23503,C23502,C23502+1)</f>
        <v>3240</v>
      </c>
    </row>
    <row r="23504" customFormat="false" ht="12.75" hidden="false" customHeight="false" outlineLevel="0" collapsed="false">
      <c r="A23504" s="0" t="s">
        <v>3261</v>
      </c>
      <c r="B23504" s="0" t="n">
        <v>20080827</v>
      </c>
      <c r="C23504" s="0" t="n">
        <f aca="false">IF(A23503=A23504,C23503,C23503+1)</f>
        <v>3240</v>
      </c>
    </row>
    <row r="23505" customFormat="false" ht="12.75" hidden="false" customHeight="false" outlineLevel="0" collapsed="false">
      <c r="A23505" s="0" t="s">
        <v>3261</v>
      </c>
      <c r="B23505" s="0" t="n">
        <v>20080416</v>
      </c>
      <c r="C23505" s="0" t="n">
        <f aca="false">IF(A23504=A23505,C23504,C23504+1)</f>
        <v>3240</v>
      </c>
    </row>
    <row r="23506" customFormat="false" ht="12.75" hidden="false" customHeight="false" outlineLevel="0" collapsed="false">
      <c r="A23506" s="0" t="s">
        <v>3261</v>
      </c>
      <c r="B23506" s="0" t="n">
        <v>20080325</v>
      </c>
      <c r="C23506" s="0" t="n">
        <f aca="false">IF(A23505=A23506,C23505,C23505+1)</f>
        <v>3240</v>
      </c>
    </row>
    <row r="23507" customFormat="false" ht="12.75" hidden="false" customHeight="false" outlineLevel="0" collapsed="false">
      <c r="A23507" s="0" t="s">
        <v>3261</v>
      </c>
      <c r="B23507" s="0" t="n">
        <v>20080228</v>
      </c>
      <c r="C23507" s="0" t="n">
        <f aca="false">IF(A23506=A23507,C23506,C23506+1)</f>
        <v>3240</v>
      </c>
    </row>
    <row r="23508" customFormat="false" ht="12.75" hidden="false" customHeight="false" outlineLevel="0" collapsed="false">
      <c r="A23508" s="0" t="s">
        <v>3261</v>
      </c>
      <c r="B23508" s="0" t="n">
        <v>20080126</v>
      </c>
      <c r="C23508" s="0" t="n">
        <f aca="false">IF(A23507=A23508,C23507,C23507+1)</f>
        <v>3240</v>
      </c>
    </row>
    <row r="23509" customFormat="false" ht="12.75" hidden="false" customHeight="false" outlineLevel="0" collapsed="false">
      <c r="A23509" s="0" t="s">
        <v>3261</v>
      </c>
      <c r="B23509" s="0" t="n">
        <v>20071220</v>
      </c>
      <c r="C23509" s="0" t="n">
        <f aca="false">IF(A23508=A23509,C23508,C23508+1)</f>
        <v>3240</v>
      </c>
    </row>
    <row r="23510" customFormat="false" ht="12.75" hidden="false" customHeight="false" outlineLevel="0" collapsed="false">
      <c r="A23510" s="0" t="s">
        <v>3262</v>
      </c>
      <c r="B23510" s="0" t="n">
        <v>20050830</v>
      </c>
      <c r="C23510" s="0" t="n">
        <f aca="false">IF(A23509=A23510,C23509,C23509+1)</f>
        <v>3241</v>
      </c>
    </row>
    <row r="23511" customFormat="false" ht="12.75" hidden="false" customHeight="false" outlineLevel="0" collapsed="false">
      <c r="A23511" s="0" t="s">
        <v>3262</v>
      </c>
      <c r="B23511" s="0" t="n">
        <v>20070807</v>
      </c>
      <c r="C23511" s="0" t="n">
        <f aca="false">IF(A23510=A23511,C23510,C23510+1)</f>
        <v>3241</v>
      </c>
    </row>
    <row r="23512" customFormat="false" ht="12.75" hidden="false" customHeight="false" outlineLevel="0" collapsed="false">
      <c r="A23512" s="0" t="s">
        <v>3262</v>
      </c>
      <c r="B23512" s="0" t="n">
        <v>20070620</v>
      </c>
      <c r="C23512" s="0" t="n">
        <f aca="false">IF(A23511=A23512,C23511,C23511+1)</f>
        <v>3241</v>
      </c>
    </row>
    <row r="23513" customFormat="false" ht="12.75" hidden="false" customHeight="false" outlineLevel="0" collapsed="false">
      <c r="A23513" s="0" t="s">
        <v>3262</v>
      </c>
      <c r="B23513" s="0" t="n">
        <v>20070521</v>
      </c>
      <c r="C23513" s="0" t="n">
        <f aca="false">IF(A23512=A23513,C23512,C23512+1)</f>
        <v>3241</v>
      </c>
    </row>
    <row r="23514" customFormat="false" ht="12.75" hidden="false" customHeight="false" outlineLevel="0" collapsed="false">
      <c r="A23514" s="0" t="s">
        <v>3262</v>
      </c>
      <c r="B23514" s="0" t="n">
        <v>20070322</v>
      </c>
      <c r="C23514" s="0" t="n">
        <f aca="false">IF(A23513=A23514,C23513,C23513+1)</f>
        <v>3241</v>
      </c>
    </row>
    <row r="23515" customFormat="false" ht="12.75" hidden="false" customHeight="false" outlineLevel="0" collapsed="false">
      <c r="A23515" s="0" t="s">
        <v>3262</v>
      </c>
      <c r="B23515" s="0" t="n">
        <v>20070116</v>
      </c>
      <c r="C23515" s="0" t="n">
        <f aca="false">IF(A23514=A23515,C23514,C23514+1)</f>
        <v>3241</v>
      </c>
    </row>
    <row r="23516" customFormat="false" ht="12.75" hidden="false" customHeight="false" outlineLevel="0" collapsed="false">
      <c r="A23516" s="0" t="s">
        <v>3262</v>
      </c>
      <c r="B23516" s="0" t="n">
        <v>20061127</v>
      </c>
      <c r="C23516" s="0" t="n">
        <f aca="false">IF(A23515=A23516,C23515,C23515+1)</f>
        <v>3241</v>
      </c>
    </row>
    <row r="23517" customFormat="false" ht="12.75" hidden="false" customHeight="false" outlineLevel="0" collapsed="false">
      <c r="A23517" s="0" t="s">
        <v>3262</v>
      </c>
      <c r="B23517" s="0" t="n">
        <v>20060919</v>
      </c>
      <c r="C23517" s="0" t="n">
        <f aca="false">IF(A23516=A23517,C23516,C23516+1)</f>
        <v>3241</v>
      </c>
    </row>
    <row r="23518" customFormat="false" ht="12.75" hidden="false" customHeight="false" outlineLevel="0" collapsed="false">
      <c r="A23518" s="0" t="s">
        <v>3262</v>
      </c>
      <c r="B23518" s="0" t="n">
        <v>20060803</v>
      </c>
      <c r="C23518" s="0" t="n">
        <f aca="false">IF(A23517=A23518,C23517,C23517+1)</f>
        <v>3241</v>
      </c>
    </row>
    <row r="23519" customFormat="false" ht="12.75" hidden="false" customHeight="false" outlineLevel="0" collapsed="false">
      <c r="A23519" s="0" t="s">
        <v>3262</v>
      </c>
      <c r="B23519" s="0" t="n">
        <v>20060614</v>
      </c>
      <c r="C23519" s="0" t="n">
        <f aca="false">IF(A23518=A23519,C23518,C23518+1)</f>
        <v>3241</v>
      </c>
    </row>
    <row r="23520" customFormat="false" ht="12.75" hidden="false" customHeight="false" outlineLevel="0" collapsed="false">
      <c r="A23520" s="0" t="s">
        <v>3262</v>
      </c>
      <c r="B23520" s="0" t="n">
        <v>20060315</v>
      </c>
      <c r="C23520" s="0" t="n">
        <f aca="false">IF(A23519=A23520,C23519,C23519+1)</f>
        <v>3241</v>
      </c>
    </row>
    <row r="23521" customFormat="false" ht="12.75" hidden="false" customHeight="false" outlineLevel="0" collapsed="false">
      <c r="A23521" s="0" t="s">
        <v>3263</v>
      </c>
      <c r="B23521" s="0" t="n">
        <v>20070807</v>
      </c>
      <c r="C23521" s="0" t="n">
        <f aca="false">IF(A23520=A23521,C23520,C23520+1)</f>
        <v>3242</v>
      </c>
    </row>
    <row r="23522" customFormat="false" ht="12.75" hidden="false" customHeight="false" outlineLevel="0" collapsed="false">
      <c r="A23522" s="0" t="s">
        <v>3263</v>
      </c>
      <c r="B23522" s="0" t="n">
        <v>20070620</v>
      </c>
      <c r="C23522" s="0" t="n">
        <f aca="false">IF(A23521=A23522,C23521,C23521+1)</f>
        <v>3242</v>
      </c>
    </row>
    <row r="23523" customFormat="false" ht="12.75" hidden="false" customHeight="false" outlineLevel="0" collapsed="false">
      <c r="A23523" s="0" t="s">
        <v>3263</v>
      </c>
      <c r="B23523" s="0" t="n">
        <v>20070521</v>
      </c>
      <c r="C23523" s="0" t="n">
        <f aca="false">IF(A23522=A23523,C23522,C23522+1)</f>
        <v>3242</v>
      </c>
    </row>
    <row r="23524" customFormat="false" ht="12.75" hidden="false" customHeight="false" outlineLevel="0" collapsed="false">
      <c r="A23524" s="0" t="s">
        <v>3263</v>
      </c>
      <c r="B23524" s="0" t="n">
        <v>20070322</v>
      </c>
      <c r="C23524" s="0" t="n">
        <f aca="false">IF(A23523=A23524,C23523,C23523+1)</f>
        <v>3242</v>
      </c>
    </row>
    <row r="23525" customFormat="false" ht="12.75" hidden="false" customHeight="false" outlineLevel="0" collapsed="false">
      <c r="A23525" s="0" t="s">
        <v>3263</v>
      </c>
      <c r="B23525" s="0" t="n">
        <v>20070116</v>
      </c>
      <c r="C23525" s="0" t="n">
        <f aca="false">IF(A23524=A23525,C23524,C23524+1)</f>
        <v>3242</v>
      </c>
    </row>
    <row r="23526" customFormat="false" ht="12.75" hidden="false" customHeight="false" outlineLevel="0" collapsed="false">
      <c r="A23526" s="0" t="s">
        <v>3263</v>
      </c>
      <c r="B23526" s="0" t="n">
        <v>20061127</v>
      </c>
      <c r="C23526" s="0" t="n">
        <f aca="false">IF(A23525=A23526,C23525,C23525+1)</f>
        <v>3242</v>
      </c>
    </row>
    <row r="23527" customFormat="false" ht="12.75" hidden="false" customHeight="false" outlineLevel="0" collapsed="false">
      <c r="A23527" s="0" t="s">
        <v>3263</v>
      </c>
      <c r="B23527" s="0" t="n">
        <v>20060919</v>
      </c>
      <c r="C23527" s="0" t="n">
        <f aca="false">IF(A23526=A23527,C23526,C23526+1)</f>
        <v>3242</v>
      </c>
    </row>
    <row r="23528" customFormat="false" ht="12.75" hidden="false" customHeight="false" outlineLevel="0" collapsed="false">
      <c r="A23528" s="0" t="s">
        <v>3263</v>
      </c>
      <c r="B23528" s="0" t="n">
        <v>20060803</v>
      </c>
      <c r="C23528" s="0" t="n">
        <f aca="false">IF(A23527=A23528,C23527,C23527+1)</f>
        <v>3242</v>
      </c>
    </row>
    <row r="23529" customFormat="false" ht="12.75" hidden="false" customHeight="false" outlineLevel="0" collapsed="false">
      <c r="A23529" s="0" t="s">
        <v>3263</v>
      </c>
      <c r="B23529" s="0" t="n">
        <v>20060614</v>
      </c>
      <c r="C23529" s="0" t="n">
        <f aca="false">IF(A23528=A23529,C23528,C23528+1)</f>
        <v>3242</v>
      </c>
    </row>
    <row r="23530" customFormat="false" ht="12.75" hidden="false" customHeight="false" outlineLevel="0" collapsed="false">
      <c r="A23530" s="0" t="s">
        <v>3263</v>
      </c>
      <c r="B23530" s="0" t="n">
        <v>20060315</v>
      </c>
      <c r="C23530" s="0" t="n">
        <f aca="false">IF(A23529=A23530,C23529,C23529+1)</f>
        <v>3242</v>
      </c>
    </row>
    <row r="23531" customFormat="false" ht="12.75" hidden="false" customHeight="false" outlineLevel="0" collapsed="false">
      <c r="A23531" s="0" t="s">
        <v>3264</v>
      </c>
      <c r="B23531" s="0" t="n">
        <v>20071220</v>
      </c>
      <c r="C23531" s="0" t="n">
        <f aca="false">IF(A23530=A23531,C23530,C23530+1)</f>
        <v>3243</v>
      </c>
    </row>
    <row r="23532" customFormat="false" ht="12.75" hidden="false" customHeight="false" outlineLevel="0" collapsed="false">
      <c r="A23532" s="0" t="s">
        <v>3265</v>
      </c>
      <c r="B23532" s="0" t="n">
        <v>20050830</v>
      </c>
      <c r="C23532" s="0" t="n">
        <f aca="false">IF(A23531=A23532,C23531,C23531+1)</f>
        <v>3244</v>
      </c>
    </row>
    <row r="23533" customFormat="false" ht="12.75" hidden="false" customHeight="false" outlineLevel="0" collapsed="false">
      <c r="A23533" s="0" t="s">
        <v>3265</v>
      </c>
      <c r="B23533" s="0" t="n">
        <v>20070807</v>
      </c>
      <c r="C23533" s="0" t="n">
        <f aca="false">IF(A23532=A23533,C23532,C23532+1)</f>
        <v>3244</v>
      </c>
    </row>
    <row r="23534" customFormat="false" ht="12.75" hidden="false" customHeight="false" outlineLevel="0" collapsed="false">
      <c r="A23534" s="0" t="s">
        <v>3265</v>
      </c>
      <c r="B23534" s="0" t="n">
        <v>20070620</v>
      </c>
      <c r="C23534" s="0" t="n">
        <f aca="false">IF(A23533=A23534,C23533,C23533+1)</f>
        <v>3244</v>
      </c>
    </row>
    <row r="23535" customFormat="false" ht="12.75" hidden="false" customHeight="false" outlineLevel="0" collapsed="false">
      <c r="A23535" s="0" t="s">
        <v>3265</v>
      </c>
      <c r="B23535" s="0" t="n">
        <v>20070521</v>
      </c>
      <c r="C23535" s="0" t="n">
        <f aca="false">IF(A23534=A23535,C23534,C23534+1)</f>
        <v>3244</v>
      </c>
    </row>
    <row r="23536" customFormat="false" ht="12.75" hidden="false" customHeight="false" outlineLevel="0" collapsed="false">
      <c r="A23536" s="0" t="s">
        <v>3265</v>
      </c>
      <c r="B23536" s="0" t="n">
        <v>20070322</v>
      </c>
      <c r="C23536" s="0" t="n">
        <f aca="false">IF(A23535=A23536,C23535,C23535+1)</f>
        <v>3244</v>
      </c>
    </row>
    <row r="23537" customFormat="false" ht="12.75" hidden="false" customHeight="false" outlineLevel="0" collapsed="false">
      <c r="A23537" s="0" t="s">
        <v>3265</v>
      </c>
      <c r="B23537" s="0" t="n">
        <v>20070116</v>
      </c>
      <c r="C23537" s="0" t="n">
        <f aca="false">IF(A23536=A23537,C23536,C23536+1)</f>
        <v>3244</v>
      </c>
    </row>
    <row r="23538" customFormat="false" ht="12.75" hidden="false" customHeight="false" outlineLevel="0" collapsed="false">
      <c r="A23538" s="0" t="s">
        <v>3265</v>
      </c>
      <c r="B23538" s="0" t="n">
        <v>20061127</v>
      </c>
      <c r="C23538" s="0" t="n">
        <f aca="false">IF(A23537=A23538,C23537,C23537+1)</f>
        <v>3244</v>
      </c>
    </row>
    <row r="23539" customFormat="false" ht="12.75" hidden="false" customHeight="false" outlineLevel="0" collapsed="false">
      <c r="A23539" s="0" t="s">
        <v>3265</v>
      </c>
      <c r="B23539" s="0" t="n">
        <v>20060919</v>
      </c>
      <c r="C23539" s="0" t="n">
        <f aca="false">IF(A23538=A23539,C23538,C23538+1)</f>
        <v>3244</v>
      </c>
    </row>
    <row r="23540" customFormat="false" ht="12.75" hidden="false" customHeight="false" outlineLevel="0" collapsed="false">
      <c r="A23540" s="0" t="s">
        <v>3265</v>
      </c>
      <c r="B23540" s="0" t="n">
        <v>20060803</v>
      </c>
      <c r="C23540" s="0" t="n">
        <f aca="false">IF(A23539=A23540,C23539,C23539+1)</f>
        <v>3244</v>
      </c>
    </row>
    <row r="23541" customFormat="false" ht="12.75" hidden="false" customHeight="false" outlineLevel="0" collapsed="false">
      <c r="A23541" s="0" t="s">
        <v>3265</v>
      </c>
      <c r="B23541" s="0" t="n">
        <v>20060614</v>
      </c>
      <c r="C23541" s="0" t="n">
        <f aca="false">IF(A23540=A23541,C23540,C23540+1)</f>
        <v>3244</v>
      </c>
    </row>
    <row r="23542" customFormat="false" ht="12.75" hidden="false" customHeight="false" outlineLevel="0" collapsed="false">
      <c r="A23542" s="0" t="s">
        <v>3265</v>
      </c>
      <c r="B23542" s="0" t="n">
        <v>20060315</v>
      </c>
      <c r="C23542" s="0" t="n">
        <f aca="false">IF(A23541=A23542,C23541,C23541+1)</f>
        <v>3244</v>
      </c>
    </row>
    <row r="23543" customFormat="false" ht="12.75" hidden="false" customHeight="false" outlineLevel="0" collapsed="false">
      <c r="A23543" s="0" t="s">
        <v>3266</v>
      </c>
      <c r="B23543" s="0" t="n">
        <v>20040108</v>
      </c>
      <c r="C23543" s="0" t="n">
        <f aca="false">IF(A23542=A23543,C23542,C23542+1)</f>
        <v>3245</v>
      </c>
    </row>
    <row r="23544" customFormat="false" ht="12.75" hidden="false" customHeight="false" outlineLevel="0" collapsed="false">
      <c r="A23544" s="0" t="s">
        <v>3267</v>
      </c>
      <c r="B23544" s="0" t="n">
        <v>20050830</v>
      </c>
      <c r="C23544" s="0" t="n">
        <f aca="false">IF(A23543=A23544,C23543,C23543+1)</f>
        <v>3246</v>
      </c>
    </row>
    <row r="23545" customFormat="false" ht="12.75" hidden="false" customHeight="false" outlineLevel="0" collapsed="false">
      <c r="A23545" s="0" t="s">
        <v>3267</v>
      </c>
      <c r="B23545" s="0" t="n">
        <v>20040108</v>
      </c>
      <c r="C23545" s="0" t="n">
        <f aca="false">IF(A23544=A23545,C23544,C23544+1)</f>
        <v>3246</v>
      </c>
    </row>
    <row r="23546" customFormat="false" ht="12.75" hidden="false" customHeight="false" outlineLevel="0" collapsed="false">
      <c r="A23546" s="0" t="s">
        <v>3267</v>
      </c>
      <c r="B23546" s="0" t="n">
        <v>20070322</v>
      </c>
      <c r="C23546" s="0" t="n">
        <f aca="false">IF(A23545=A23546,C23545,C23545+1)</f>
        <v>3246</v>
      </c>
    </row>
    <row r="23547" customFormat="false" ht="12.75" hidden="false" customHeight="false" outlineLevel="0" collapsed="false">
      <c r="A23547" s="0" t="s">
        <v>3267</v>
      </c>
      <c r="B23547" s="0" t="n">
        <v>20070116</v>
      </c>
      <c r="C23547" s="0" t="n">
        <f aca="false">IF(A23546=A23547,C23546,C23546+1)</f>
        <v>3246</v>
      </c>
    </row>
    <row r="23548" customFormat="false" ht="12.75" hidden="false" customHeight="false" outlineLevel="0" collapsed="false">
      <c r="A23548" s="0" t="s">
        <v>3267</v>
      </c>
      <c r="B23548" s="0" t="n">
        <v>20061127</v>
      </c>
      <c r="C23548" s="0" t="n">
        <f aca="false">IF(A23547=A23548,C23547,C23547+1)</f>
        <v>3246</v>
      </c>
    </row>
    <row r="23549" customFormat="false" ht="12.75" hidden="false" customHeight="false" outlineLevel="0" collapsed="false">
      <c r="A23549" s="0" t="s">
        <v>3267</v>
      </c>
      <c r="B23549" s="0" t="n">
        <v>20060919</v>
      </c>
      <c r="C23549" s="0" t="n">
        <f aca="false">IF(A23548=A23549,C23548,C23548+1)</f>
        <v>3246</v>
      </c>
    </row>
    <row r="23550" customFormat="false" ht="12.75" hidden="false" customHeight="false" outlineLevel="0" collapsed="false">
      <c r="A23550" s="0" t="s">
        <v>3267</v>
      </c>
      <c r="B23550" s="0" t="n">
        <v>20060803</v>
      </c>
      <c r="C23550" s="0" t="n">
        <f aca="false">IF(A23549=A23550,C23549,C23549+1)</f>
        <v>3246</v>
      </c>
    </row>
    <row r="23551" customFormat="false" ht="12.75" hidden="false" customHeight="false" outlineLevel="0" collapsed="false">
      <c r="A23551" s="0" t="s">
        <v>3267</v>
      </c>
      <c r="B23551" s="0" t="n">
        <v>20060614</v>
      </c>
      <c r="C23551" s="0" t="n">
        <f aca="false">IF(A23550=A23551,C23550,C23550+1)</f>
        <v>3246</v>
      </c>
    </row>
    <row r="23552" customFormat="false" ht="12.75" hidden="false" customHeight="false" outlineLevel="0" collapsed="false">
      <c r="A23552" s="0" t="s">
        <v>3267</v>
      </c>
      <c r="B23552" s="0" t="n">
        <v>20060315</v>
      </c>
      <c r="C23552" s="0" t="n">
        <f aca="false">IF(A23551=A23552,C23551,C23551+1)</f>
        <v>3246</v>
      </c>
    </row>
    <row r="23553" customFormat="false" ht="12.75" hidden="false" customHeight="false" outlineLevel="0" collapsed="false">
      <c r="A23553" s="0" t="s">
        <v>3268</v>
      </c>
      <c r="B23553" s="0" t="n">
        <v>20050830</v>
      </c>
      <c r="C23553" s="0" t="n">
        <f aca="false">IF(A23552=A23553,C23552,C23552+1)</f>
        <v>3247</v>
      </c>
    </row>
    <row r="23554" customFormat="false" ht="12.75" hidden="false" customHeight="false" outlineLevel="0" collapsed="false">
      <c r="A23554" s="0" t="s">
        <v>3269</v>
      </c>
      <c r="B23554" s="0" t="n">
        <v>20040108</v>
      </c>
      <c r="C23554" s="0" t="n">
        <f aca="false">IF(A23553=A23554,C23553,C23553+1)</f>
        <v>3248</v>
      </c>
    </row>
    <row r="23555" customFormat="false" ht="12.75" hidden="false" customHeight="false" outlineLevel="0" collapsed="false">
      <c r="A23555" s="0" t="s">
        <v>3270</v>
      </c>
      <c r="B23555" s="0" t="n">
        <v>20050830</v>
      </c>
      <c r="C23555" s="0" t="n">
        <f aca="false">IF(A23554=A23555,C23554,C23554+1)</f>
        <v>3249</v>
      </c>
    </row>
    <row r="23556" customFormat="false" ht="12.75" hidden="false" customHeight="false" outlineLevel="0" collapsed="false">
      <c r="A23556" s="0" t="s">
        <v>3270</v>
      </c>
      <c r="B23556" s="0" t="n">
        <v>20040108</v>
      </c>
      <c r="C23556" s="0" t="n">
        <f aca="false">IF(A23555=A23556,C23555,C23555+1)</f>
        <v>3249</v>
      </c>
    </row>
    <row r="23557" customFormat="false" ht="12.75" hidden="false" customHeight="false" outlineLevel="0" collapsed="false">
      <c r="A23557" s="0" t="s">
        <v>3271</v>
      </c>
      <c r="B23557" s="0" t="n">
        <v>20080126</v>
      </c>
      <c r="C23557" s="0" t="n">
        <f aca="false">IF(A23556=A23557,C23556,C23556+1)</f>
        <v>3250</v>
      </c>
    </row>
    <row r="23558" customFormat="false" ht="12.75" hidden="false" customHeight="false" outlineLevel="0" collapsed="false">
      <c r="A23558" s="0" t="s">
        <v>3271</v>
      </c>
      <c r="B23558" s="0" t="n">
        <v>20071220</v>
      </c>
      <c r="C23558" s="0" t="n">
        <f aca="false">IF(A23557=A23558,C23557,C23557+1)</f>
        <v>3250</v>
      </c>
    </row>
    <row r="23559" customFormat="false" ht="12.75" hidden="false" customHeight="false" outlineLevel="0" collapsed="false">
      <c r="A23559" s="0" t="s">
        <v>3271</v>
      </c>
      <c r="B23559" s="0" t="n">
        <v>20070807</v>
      </c>
      <c r="C23559" s="0" t="n">
        <f aca="false">IF(A23558=A23559,C23558,C23558+1)</f>
        <v>3250</v>
      </c>
    </row>
    <row r="23560" customFormat="false" ht="12.75" hidden="false" customHeight="false" outlineLevel="0" collapsed="false">
      <c r="A23560" s="0" t="s">
        <v>3271</v>
      </c>
      <c r="B23560" s="0" t="n">
        <v>20070620</v>
      </c>
      <c r="C23560" s="0" t="n">
        <f aca="false">IF(A23559=A23560,C23559,C23559+1)</f>
        <v>3250</v>
      </c>
    </row>
    <row r="23561" customFormat="false" ht="12.75" hidden="false" customHeight="false" outlineLevel="0" collapsed="false">
      <c r="A23561" s="0" t="s">
        <v>3271</v>
      </c>
      <c r="B23561" s="0" t="n">
        <v>20070521</v>
      </c>
      <c r="C23561" s="0" t="n">
        <f aca="false">IF(A23560=A23561,C23560,C23560+1)</f>
        <v>3250</v>
      </c>
    </row>
    <row r="23562" customFormat="false" ht="12.75" hidden="false" customHeight="false" outlineLevel="0" collapsed="false">
      <c r="A23562" s="0" t="s">
        <v>3272</v>
      </c>
      <c r="B23562" s="0" t="n">
        <v>20091104</v>
      </c>
      <c r="C23562" s="0" t="n">
        <f aca="false">IF(A23561=A23562,C23561,C23561+1)</f>
        <v>3251</v>
      </c>
    </row>
    <row r="23563" customFormat="false" ht="12.75" hidden="false" customHeight="false" outlineLevel="0" collapsed="false">
      <c r="A23563" s="0" t="s">
        <v>3272</v>
      </c>
      <c r="B23563" s="0" t="n">
        <v>20090726</v>
      </c>
      <c r="C23563" s="0" t="n">
        <f aca="false">IF(A23562=A23563,C23562,C23562+1)</f>
        <v>3251</v>
      </c>
    </row>
    <row r="23564" customFormat="false" ht="12.75" hidden="false" customHeight="false" outlineLevel="0" collapsed="false">
      <c r="A23564" s="0" t="s">
        <v>3272</v>
      </c>
      <c r="B23564" s="0" t="n">
        <v>20090525</v>
      </c>
      <c r="C23564" s="0" t="n">
        <f aca="false">IF(A23563=A23564,C23563,C23563+1)</f>
        <v>3251</v>
      </c>
    </row>
    <row r="23565" customFormat="false" ht="12.75" hidden="false" customHeight="false" outlineLevel="0" collapsed="false">
      <c r="A23565" s="0" t="s">
        <v>3273</v>
      </c>
      <c r="B23565" s="0" t="n">
        <v>20040108</v>
      </c>
      <c r="C23565" s="0" t="n">
        <f aca="false">IF(A23564=A23565,C23564,C23564+1)</f>
        <v>3252</v>
      </c>
    </row>
    <row r="23566" customFormat="false" ht="12.75" hidden="false" customHeight="false" outlineLevel="0" collapsed="false">
      <c r="A23566" s="0" t="s">
        <v>3274</v>
      </c>
      <c r="B23566" s="0" t="n">
        <v>20040108</v>
      </c>
      <c r="C23566" s="0" t="n">
        <f aca="false">IF(A23565=A23566,C23565,C23565+1)</f>
        <v>3253</v>
      </c>
    </row>
    <row r="23567" customFormat="false" ht="12.75" hidden="false" customHeight="false" outlineLevel="0" collapsed="false">
      <c r="A23567" s="0" t="s">
        <v>3275</v>
      </c>
      <c r="B23567" s="0" t="n">
        <v>20050830</v>
      </c>
      <c r="C23567" s="0" t="n">
        <f aca="false">IF(A23566=A23567,C23566,C23566+1)</f>
        <v>3254</v>
      </c>
    </row>
    <row r="23568" customFormat="false" ht="12.75" hidden="false" customHeight="false" outlineLevel="0" collapsed="false">
      <c r="A23568" s="0" t="s">
        <v>3275</v>
      </c>
      <c r="B23568" s="0" t="n">
        <v>20040108</v>
      </c>
      <c r="C23568" s="0" t="n">
        <f aca="false">IF(A23567=A23568,C23567,C23567+1)</f>
        <v>3254</v>
      </c>
    </row>
    <row r="23569" customFormat="false" ht="12.75" hidden="false" customHeight="false" outlineLevel="0" collapsed="false">
      <c r="A23569" s="0" t="s">
        <v>3275</v>
      </c>
      <c r="B23569" s="0" t="n">
        <v>20070322</v>
      </c>
      <c r="C23569" s="0" t="n">
        <f aca="false">IF(A23568=A23569,C23568,C23568+1)</f>
        <v>3254</v>
      </c>
    </row>
    <row r="23570" customFormat="false" ht="12.75" hidden="false" customHeight="false" outlineLevel="0" collapsed="false">
      <c r="A23570" s="0" t="s">
        <v>3275</v>
      </c>
      <c r="B23570" s="0" t="n">
        <v>20070116</v>
      </c>
      <c r="C23570" s="0" t="n">
        <f aca="false">IF(A23569=A23570,C23569,C23569+1)</f>
        <v>3254</v>
      </c>
    </row>
    <row r="23571" customFormat="false" ht="12.75" hidden="false" customHeight="false" outlineLevel="0" collapsed="false">
      <c r="A23571" s="0" t="s">
        <v>3275</v>
      </c>
      <c r="B23571" s="0" t="n">
        <v>20061127</v>
      </c>
      <c r="C23571" s="0" t="n">
        <f aca="false">IF(A23570=A23571,C23570,C23570+1)</f>
        <v>3254</v>
      </c>
    </row>
    <row r="23572" customFormat="false" ht="12.75" hidden="false" customHeight="false" outlineLevel="0" collapsed="false">
      <c r="A23572" s="0" t="s">
        <v>3275</v>
      </c>
      <c r="B23572" s="0" t="n">
        <v>20060919</v>
      </c>
      <c r="C23572" s="0" t="n">
        <f aca="false">IF(A23571=A23572,C23571,C23571+1)</f>
        <v>3254</v>
      </c>
    </row>
    <row r="23573" customFormat="false" ht="12.75" hidden="false" customHeight="false" outlineLevel="0" collapsed="false">
      <c r="A23573" s="0" t="s">
        <v>3275</v>
      </c>
      <c r="B23573" s="0" t="n">
        <v>20060803</v>
      </c>
      <c r="C23573" s="0" t="n">
        <f aca="false">IF(A23572=A23573,C23572,C23572+1)</f>
        <v>3254</v>
      </c>
    </row>
    <row r="23574" customFormat="false" ht="12.75" hidden="false" customHeight="false" outlineLevel="0" collapsed="false">
      <c r="A23574" s="0" t="s">
        <v>3275</v>
      </c>
      <c r="B23574" s="0" t="n">
        <v>20060614</v>
      </c>
      <c r="C23574" s="0" t="n">
        <f aca="false">IF(A23573=A23574,C23573,C23573+1)</f>
        <v>3254</v>
      </c>
    </row>
    <row r="23575" customFormat="false" ht="12.75" hidden="false" customHeight="false" outlineLevel="0" collapsed="false">
      <c r="A23575" s="0" t="s">
        <v>3275</v>
      </c>
      <c r="B23575" s="0" t="n">
        <v>20060315</v>
      </c>
      <c r="C23575" s="0" t="n">
        <f aca="false">IF(A23574=A23575,C23574,C23574+1)</f>
        <v>3254</v>
      </c>
    </row>
    <row r="23576" customFormat="false" ht="12.75" hidden="false" customHeight="false" outlineLevel="0" collapsed="false">
      <c r="A23576" s="0" t="s">
        <v>3276</v>
      </c>
      <c r="B23576" s="0" t="n">
        <v>20080827</v>
      </c>
      <c r="C23576" s="0" t="n">
        <f aca="false">IF(A23575=A23576,C23575,C23575+1)</f>
        <v>3255</v>
      </c>
    </row>
    <row r="23577" customFormat="false" ht="12.75" hidden="false" customHeight="false" outlineLevel="0" collapsed="false">
      <c r="A23577" s="0" t="s">
        <v>3276</v>
      </c>
      <c r="B23577" s="0" t="n">
        <v>20080416</v>
      </c>
      <c r="C23577" s="0" t="n">
        <f aca="false">IF(A23576=A23577,C23576,C23576+1)</f>
        <v>3255</v>
      </c>
    </row>
    <row r="23578" customFormat="false" ht="12.75" hidden="false" customHeight="false" outlineLevel="0" collapsed="false">
      <c r="A23578" s="0" t="s">
        <v>3276</v>
      </c>
      <c r="B23578" s="0" t="n">
        <v>20080325</v>
      </c>
      <c r="C23578" s="0" t="n">
        <f aca="false">IF(A23577=A23578,C23577,C23577+1)</f>
        <v>3255</v>
      </c>
    </row>
    <row r="23579" customFormat="false" ht="12.75" hidden="false" customHeight="false" outlineLevel="0" collapsed="false">
      <c r="A23579" s="0" t="s">
        <v>3276</v>
      </c>
      <c r="B23579" s="0" t="n">
        <v>20080228</v>
      </c>
      <c r="C23579" s="0" t="n">
        <f aca="false">IF(A23578=A23579,C23578,C23578+1)</f>
        <v>3255</v>
      </c>
    </row>
    <row r="23580" customFormat="false" ht="12.75" hidden="false" customHeight="false" outlineLevel="0" collapsed="false">
      <c r="A23580" s="0" t="s">
        <v>3276</v>
      </c>
      <c r="B23580" s="0" t="n">
        <v>20080126</v>
      </c>
      <c r="C23580" s="0" t="n">
        <f aca="false">IF(A23579=A23580,C23579,C23579+1)</f>
        <v>3255</v>
      </c>
    </row>
    <row r="23581" customFormat="false" ht="12.75" hidden="false" customHeight="false" outlineLevel="0" collapsed="false">
      <c r="A23581" s="0" t="s">
        <v>3276</v>
      </c>
      <c r="B23581" s="0" t="n">
        <v>20071220</v>
      </c>
      <c r="C23581" s="0" t="n">
        <f aca="false">IF(A23580=A23581,C23580,C23580+1)</f>
        <v>3255</v>
      </c>
    </row>
    <row r="23582" customFormat="false" ht="12.75" hidden="false" customHeight="false" outlineLevel="0" collapsed="false">
      <c r="A23582" s="0" t="s">
        <v>3277</v>
      </c>
      <c r="B23582" s="0" t="n">
        <v>20091104</v>
      </c>
      <c r="C23582" s="0" t="n">
        <f aca="false">IF(A23581=A23582,C23581,C23581+1)</f>
        <v>3256</v>
      </c>
    </row>
    <row r="23583" customFormat="false" ht="12.75" hidden="false" customHeight="false" outlineLevel="0" collapsed="false">
      <c r="A23583" s="0" t="s">
        <v>3277</v>
      </c>
      <c r="B23583" s="0" t="n">
        <v>20090726</v>
      </c>
      <c r="C23583" s="0" t="n">
        <f aca="false">IF(A23582=A23583,C23582,C23582+1)</f>
        <v>3256</v>
      </c>
    </row>
    <row r="23584" customFormat="false" ht="12.75" hidden="false" customHeight="false" outlineLevel="0" collapsed="false">
      <c r="A23584" s="0" t="s">
        <v>3277</v>
      </c>
      <c r="B23584" s="0" t="n">
        <v>20090525</v>
      </c>
      <c r="C23584" s="0" t="n">
        <f aca="false">IF(A23583=A23584,C23583,C23583+1)</f>
        <v>3256</v>
      </c>
    </row>
    <row r="23585" customFormat="false" ht="12.75" hidden="false" customHeight="false" outlineLevel="0" collapsed="false">
      <c r="A23585" s="0" t="s">
        <v>3277</v>
      </c>
      <c r="B23585" s="0" t="n">
        <v>20090126</v>
      </c>
      <c r="C23585" s="0" t="n">
        <f aca="false">IF(A23584=A23585,C23584,C23584+1)</f>
        <v>3256</v>
      </c>
    </row>
    <row r="23586" customFormat="false" ht="12.75" hidden="false" customHeight="false" outlineLevel="0" collapsed="false">
      <c r="A23586" s="0" t="s">
        <v>3277</v>
      </c>
      <c r="B23586" s="0" t="n">
        <v>20081230</v>
      </c>
      <c r="C23586" s="0" t="n">
        <f aca="false">IF(A23585=A23586,C23585,C23585+1)</f>
        <v>3256</v>
      </c>
    </row>
    <row r="23587" customFormat="false" ht="12.75" hidden="false" customHeight="false" outlineLevel="0" collapsed="false">
      <c r="A23587" s="0" t="s">
        <v>3277</v>
      </c>
      <c r="B23587" s="0" t="n">
        <v>20081015</v>
      </c>
      <c r="C23587" s="0" t="n">
        <f aca="false">IF(A23586=A23587,C23586,C23586+1)</f>
        <v>3256</v>
      </c>
    </row>
    <row r="23588" customFormat="false" ht="12.75" hidden="false" customHeight="false" outlineLevel="0" collapsed="false">
      <c r="A23588" s="0" t="s">
        <v>3277</v>
      </c>
      <c r="B23588" s="0" t="n">
        <v>20080916</v>
      </c>
      <c r="C23588" s="0" t="n">
        <f aca="false">IF(A23587=A23588,C23587,C23587+1)</f>
        <v>3256</v>
      </c>
    </row>
    <row r="23589" customFormat="false" ht="12.75" hidden="false" customHeight="false" outlineLevel="0" collapsed="false">
      <c r="A23589" s="0" t="s">
        <v>3277</v>
      </c>
      <c r="B23589" s="0" t="n">
        <v>20081126</v>
      </c>
      <c r="C23589" s="0" t="n">
        <f aca="false">IF(A23588=A23589,C23588,C23588+1)</f>
        <v>3256</v>
      </c>
    </row>
    <row r="23590" customFormat="false" ht="12.75" hidden="false" customHeight="false" outlineLevel="0" collapsed="false">
      <c r="A23590" s="0" t="s">
        <v>3278</v>
      </c>
      <c r="B23590" s="0" t="n">
        <v>20050830</v>
      </c>
      <c r="C23590" s="0" t="n">
        <f aca="false">IF(A23589=A23590,C23589,C23589+1)</f>
        <v>3257</v>
      </c>
    </row>
    <row r="23591" customFormat="false" ht="12.75" hidden="false" customHeight="false" outlineLevel="0" collapsed="false">
      <c r="A23591" s="0" t="s">
        <v>3278</v>
      </c>
      <c r="B23591" s="0" t="n">
        <v>20060315</v>
      </c>
      <c r="C23591" s="0" t="n">
        <f aca="false">IF(A23590=A23591,C23590,C23590+1)</f>
        <v>3257</v>
      </c>
    </row>
    <row r="23592" customFormat="false" ht="12.75" hidden="false" customHeight="false" outlineLevel="0" collapsed="false">
      <c r="A23592" s="0" t="s">
        <v>3279</v>
      </c>
      <c r="B23592" s="0" t="n">
        <v>20050830</v>
      </c>
      <c r="C23592" s="0" t="n">
        <f aca="false">IF(A23591=A23592,C23591,C23591+1)</f>
        <v>3258</v>
      </c>
    </row>
    <row r="23593" customFormat="false" ht="12.75" hidden="false" customHeight="false" outlineLevel="0" collapsed="false">
      <c r="A23593" s="0" t="s">
        <v>3280</v>
      </c>
      <c r="B23593" s="0" t="n">
        <v>20090525</v>
      </c>
      <c r="C23593" s="0" t="n">
        <f aca="false">IF(A23592=A23593,C23592,C23592+1)</f>
        <v>3259</v>
      </c>
    </row>
    <row r="23594" customFormat="false" ht="12.75" hidden="false" customHeight="false" outlineLevel="0" collapsed="false">
      <c r="A23594" s="0" t="s">
        <v>3280</v>
      </c>
      <c r="B23594" s="0" t="n">
        <v>20090126</v>
      </c>
      <c r="C23594" s="0" t="n">
        <f aca="false">IF(A23593=A23594,C23593,C23593+1)</f>
        <v>3259</v>
      </c>
    </row>
    <row r="23595" customFormat="false" ht="12.75" hidden="false" customHeight="false" outlineLevel="0" collapsed="false">
      <c r="A23595" s="0" t="s">
        <v>3280</v>
      </c>
      <c r="B23595" s="0" t="n">
        <v>20081230</v>
      </c>
      <c r="C23595" s="0" t="n">
        <f aca="false">IF(A23594=A23595,C23594,C23594+1)</f>
        <v>3259</v>
      </c>
    </row>
    <row r="23596" customFormat="false" ht="12.75" hidden="false" customHeight="false" outlineLevel="0" collapsed="false">
      <c r="A23596" s="0" t="s">
        <v>3280</v>
      </c>
      <c r="B23596" s="0" t="n">
        <v>20081015</v>
      </c>
      <c r="C23596" s="0" t="n">
        <f aca="false">IF(A23595=A23596,C23595,C23595+1)</f>
        <v>3259</v>
      </c>
    </row>
    <row r="23597" customFormat="false" ht="12.75" hidden="false" customHeight="false" outlineLevel="0" collapsed="false">
      <c r="A23597" s="0" t="s">
        <v>3280</v>
      </c>
      <c r="B23597" s="0" t="n">
        <v>20080916</v>
      </c>
      <c r="C23597" s="0" t="n">
        <f aca="false">IF(A23596=A23597,C23596,C23596+1)</f>
        <v>3259</v>
      </c>
    </row>
    <row r="23598" customFormat="false" ht="12.75" hidden="false" customHeight="false" outlineLevel="0" collapsed="false">
      <c r="A23598" s="0" t="s">
        <v>3280</v>
      </c>
      <c r="B23598" s="0" t="n">
        <v>20081126</v>
      </c>
      <c r="C23598" s="0" t="n">
        <f aca="false">IF(A23597=A23598,C23597,C23597+1)</f>
        <v>3259</v>
      </c>
    </row>
    <row r="23599" customFormat="false" ht="12.75" hidden="false" customHeight="false" outlineLevel="0" collapsed="false">
      <c r="A23599" s="0" t="s">
        <v>3280</v>
      </c>
      <c r="B23599" s="0" t="n">
        <v>20080827</v>
      </c>
      <c r="C23599" s="0" t="n">
        <f aca="false">IF(A23598=A23599,C23598,C23598+1)</f>
        <v>3259</v>
      </c>
    </row>
    <row r="23600" customFormat="false" ht="12.75" hidden="false" customHeight="false" outlineLevel="0" collapsed="false">
      <c r="A23600" s="0" t="s">
        <v>3281</v>
      </c>
      <c r="B23600" s="0" t="n">
        <v>20091104</v>
      </c>
      <c r="C23600" s="0" t="n">
        <f aca="false">IF(A23599=A23600,C23599,C23599+1)</f>
        <v>3260</v>
      </c>
    </row>
    <row r="23601" customFormat="false" ht="12.75" hidden="false" customHeight="false" outlineLevel="0" collapsed="false">
      <c r="A23601" s="0" t="s">
        <v>3281</v>
      </c>
      <c r="B23601" s="0" t="n">
        <v>20090726</v>
      </c>
      <c r="C23601" s="0" t="n">
        <f aca="false">IF(A23600=A23601,C23600,C23600+1)</f>
        <v>3260</v>
      </c>
    </row>
    <row r="23602" customFormat="false" ht="12.75" hidden="false" customHeight="false" outlineLevel="0" collapsed="false">
      <c r="A23602" s="0" t="s">
        <v>3281</v>
      </c>
      <c r="B23602" s="0" t="n">
        <v>20090525</v>
      </c>
      <c r="C23602" s="0" t="n">
        <f aca="false">IF(A23601=A23602,C23601,C23601+1)</f>
        <v>3260</v>
      </c>
    </row>
    <row r="23603" customFormat="false" ht="12.75" hidden="false" customHeight="false" outlineLevel="0" collapsed="false">
      <c r="A23603" s="0" t="s">
        <v>3281</v>
      </c>
      <c r="B23603" s="0" t="n">
        <v>20090126</v>
      </c>
      <c r="C23603" s="0" t="n">
        <f aca="false">IF(A23602=A23603,C23602,C23602+1)</f>
        <v>3260</v>
      </c>
    </row>
    <row r="23604" customFormat="false" ht="12.75" hidden="false" customHeight="false" outlineLevel="0" collapsed="false">
      <c r="A23604" s="0" t="s">
        <v>3281</v>
      </c>
      <c r="B23604" s="0" t="n">
        <v>20081230</v>
      </c>
      <c r="C23604" s="0" t="n">
        <f aca="false">IF(A23603=A23604,C23603,C23603+1)</f>
        <v>3260</v>
      </c>
    </row>
    <row r="23605" customFormat="false" ht="12.75" hidden="false" customHeight="false" outlineLevel="0" collapsed="false">
      <c r="A23605" s="0" t="s">
        <v>3281</v>
      </c>
      <c r="B23605" s="0" t="n">
        <v>20081015</v>
      </c>
      <c r="C23605" s="0" t="n">
        <f aca="false">IF(A23604=A23605,C23604,C23604+1)</f>
        <v>3260</v>
      </c>
    </row>
    <row r="23606" customFormat="false" ht="12.75" hidden="false" customHeight="false" outlineLevel="0" collapsed="false">
      <c r="A23606" s="0" t="s">
        <v>3281</v>
      </c>
      <c r="B23606" s="0" t="n">
        <v>20080916</v>
      </c>
      <c r="C23606" s="0" t="n">
        <f aca="false">IF(A23605=A23606,C23605,C23605+1)</f>
        <v>3260</v>
      </c>
    </row>
    <row r="23607" customFormat="false" ht="12.75" hidden="false" customHeight="false" outlineLevel="0" collapsed="false">
      <c r="A23607" s="0" t="s">
        <v>3281</v>
      </c>
      <c r="B23607" s="0" t="n">
        <v>20081126</v>
      </c>
      <c r="C23607" s="0" t="n">
        <f aca="false">IF(A23606=A23607,C23606,C23606+1)</f>
        <v>3260</v>
      </c>
    </row>
    <row r="23608" customFormat="false" ht="12.75" hidden="false" customHeight="false" outlineLevel="0" collapsed="false">
      <c r="A23608" s="0" t="s">
        <v>3281</v>
      </c>
      <c r="B23608" s="0" t="n">
        <v>20080827</v>
      </c>
      <c r="C23608" s="0" t="n">
        <f aca="false">IF(A23607=A23608,C23607,C23607+1)</f>
        <v>3260</v>
      </c>
    </row>
    <row r="23609" customFormat="false" ht="12.75" hidden="false" customHeight="false" outlineLevel="0" collapsed="false">
      <c r="A23609" s="0" t="s">
        <v>3281</v>
      </c>
      <c r="B23609" s="0" t="n">
        <v>20080416</v>
      </c>
      <c r="C23609" s="0" t="n">
        <f aca="false">IF(A23608=A23609,C23608,C23608+1)</f>
        <v>3260</v>
      </c>
    </row>
    <row r="23610" customFormat="false" ht="12.75" hidden="false" customHeight="false" outlineLevel="0" collapsed="false">
      <c r="A23610" s="0" t="s">
        <v>3281</v>
      </c>
      <c r="B23610" s="0" t="n">
        <v>20080325</v>
      </c>
      <c r="C23610" s="0" t="n">
        <f aca="false">IF(A23609=A23610,C23609,C23609+1)</f>
        <v>3260</v>
      </c>
    </row>
    <row r="23611" customFormat="false" ht="12.75" hidden="false" customHeight="false" outlineLevel="0" collapsed="false">
      <c r="A23611" s="0" t="s">
        <v>3281</v>
      </c>
      <c r="B23611" s="0" t="n">
        <v>20080228</v>
      </c>
      <c r="C23611" s="0" t="n">
        <f aca="false">IF(A23610=A23611,C23610,C23610+1)</f>
        <v>3260</v>
      </c>
    </row>
    <row r="23612" customFormat="false" ht="12.75" hidden="false" customHeight="false" outlineLevel="0" collapsed="false">
      <c r="A23612" s="0" t="s">
        <v>3281</v>
      </c>
      <c r="B23612" s="0" t="n">
        <v>20080126</v>
      </c>
      <c r="C23612" s="0" t="n">
        <f aca="false">IF(A23611=A23612,C23611,C23611+1)</f>
        <v>3260</v>
      </c>
    </row>
    <row r="23613" customFormat="false" ht="12.75" hidden="false" customHeight="false" outlineLevel="0" collapsed="false">
      <c r="A23613" s="0" t="s">
        <v>3281</v>
      </c>
      <c r="B23613" s="0" t="n">
        <v>20071220</v>
      </c>
      <c r="C23613" s="0" t="n">
        <f aca="false">IF(A23612=A23613,C23612,C23612+1)</f>
        <v>3260</v>
      </c>
    </row>
    <row r="23614" customFormat="false" ht="12.75" hidden="false" customHeight="false" outlineLevel="0" collapsed="false">
      <c r="A23614" s="0" t="s">
        <v>3282</v>
      </c>
      <c r="B23614" s="0" t="n">
        <v>20070322</v>
      </c>
      <c r="C23614" s="0" t="n">
        <f aca="false">IF(A23613=A23614,C23613,C23613+1)</f>
        <v>3261</v>
      </c>
    </row>
    <row r="23615" customFormat="false" ht="12.75" hidden="false" customHeight="false" outlineLevel="0" collapsed="false">
      <c r="A23615" s="0" t="s">
        <v>3282</v>
      </c>
      <c r="B23615" s="0" t="n">
        <v>20070116</v>
      </c>
      <c r="C23615" s="0" t="n">
        <f aca="false">IF(A23614=A23615,C23614,C23614+1)</f>
        <v>3261</v>
      </c>
    </row>
    <row r="23616" customFormat="false" ht="12.75" hidden="false" customHeight="false" outlineLevel="0" collapsed="false">
      <c r="A23616" s="0" t="s">
        <v>3282</v>
      </c>
      <c r="B23616" s="0" t="n">
        <v>20061127</v>
      </c>
      <c r="C23616" s="0" t="n">
        <f aca="false">IF(A23615=A23616,C23615,C23615+1)</f>
        <v>3261</v>
      </c>
    </row>
    <row r="23617" customFormat="false" ht="12.75" hidden="false" customHeight="false" outlineLevel="0" collapsed="false">
      <c r="A23617" s="0" t="s">
        <v>3282</v>
      </c>
      <c r="B23617" s="0" t="n">
        <v>20060919</v>
      </c>
      <c r="C23617" s="0" t="n">
        <f aca="false">IF(A23616=A23617,C23616,C23616+1)</f>
        <v>3261</v>
      </c>
    </row>
    <row r="23618" customFormat="false" ht="12.75" hidden="false" customHeight="false" outlineLevel="0" collapsed="false">
      <c r="A23618" s="0" t="s">
        <v>3282</v>
      </c>
      <c r="B23618" s="0" t="n">
        <v>20060803</v>
      </c>
      <c r="C23618" s="0" t="n">
        <f aca="false">IF(A23617=A23618,C23617,C23617+1)</f>
        <v>3261</v>
      </c>
    </row>
    <row r="23619" customFormat="false" ht="12.75" hidden="false" customHeight="false" outlineLevel="0" collapsed="false">
      <c r="A23619" s="0" t="s">
        <v>3282</v>
      </c>
      <c r="B23619" s="0" t="n">
        <v>20060614</v>
      </c>
      <c r="C23619" s="0" t="n">
        <f aca="false">IF(A23618=A23619,C23618,C23618+1)</f>
        <v>3261</v>
      </c>
    </row>
    <row r="23620" customFormat="false" ht="12.75" hidden="false" customHeight="false" outlineLevel="0" collapsed="false">
      <c r="A23620" s="0" t="s">
        <v>3283</v>
      </c>
      <c r="B23620" s="0" t="n">
        <v>20091104</v>
      </c>
      <c r="C23620" s="0" t="n">
        <f aca="false">IF(A23619=A23620,C23619,C23619+1)</f>
        <v>3262</v>
      </c>
    </row>
    <row r="23621" customFormat="false" ht="12.75" hidden="false" customHeight="false" outlineLevel="0" collapsed="false">
      <c r="A23621" s="0" t="s">
        <v>3283</v>
      </c>
      <c r="B23621" s="0" t="n">
        <v>20090726</v>
      </c>
      <c r="C23621" s="0" t="n">
        <f aca="false">IF(A23620=A23621,C23620,C23620+1)</f>
        <v>3262</v>
      </c>
    </row>
    <row r="23622" customFormat="false" ht="12.75" hidden="false" customHeight="false" outlineLevel="0" collapsed="false">
      <c r="A23622" s="0" t="s">
        <v>3283</v>
      </c>
      <c r="B23622" s="0" t="n">
        <v>20090525</v>
      </c>
      <c r="C23622" s="0" t="n">
        <f aca="false">IF(A23621=A23622,C23621,C23621+1)</f>
        <v>3262</v>
      </c>
    </row>
    <row r="23623" customFormat="false" ht="12.75" hidden="false" customHeight="false" outlineLevel="0" collapsed="false">
      <c r="A23623" s="0" t="s">
        <v>3284</v>
      </c>
      <c r="B23623" s="0" t="n">
        <v>20090126</v>
      </c>
      <c r="C23623" s="0" t="n">
        <f aca="false">IF(A23622=A23623,C23622,C23622+1)</f>
        <v>3263</v>
      </c>
    </row>
    <row r="23624" customFormat="false" ht="12.75" hidden="false" customHeight="false" outlineLevel="0" collapsed="false">
      <c r="A23624" s="0" t="s">
        <v>3284</v>
      </c>
      <c r="B23624" s="0" t="n">
        <v>20081230</v>
      </c>
      <c r="C23624" s="0" t="n">
        <f aca="false">IF(A23623=A23624,C23623,C23623+1)</f>
        <v>3263</v>
      </c>
    </row>
    <row r="23625" customFormat="false" ht="12.75" hidden="false" customHeight="false" outlineLevel="0" collapsed="false">
      <c r="A23625" s="0" t="s">
        <v>3285</v>
      </c>
      <c r="B23625" s="0" t="n">
        <v>20091104</v>
      </c>
      <c r="C23625" s="0" t="n">
        <f aca="false">IF(A23624=A23625,C23624,C23624+1)</f>
        <v>3264</v>
      </c>
    </row>
    <row r="23626" customFormat="false" ht="12.75" hidden="false" customHeight="false" outlineLevel="0" collapsed="false">
      <c r="A23626" s="0" t="s">
        <v>3285</v>
      </c>
      <c r="B23626" s="0" t="n">
        <v>20090726</v>
      </c>
      <c r="C23626" s="0" t="n">
        <f aca="false">IF(A23625=A23626,C23625,C23625+1)</f>
        <v>3264</v>
      </c>
    </row>
    <row r="23627" customFormat="false" ht="12.75" hidden="false" customHeight="false" outlineLevel="0" collapsed="false">
      <c r="A23627" s="0" t="s">
        <v>3285</v>
      </c>
      <c r="B23627" s="0" t="n">
        <v>20090525</v>
      </c>
      <c r="C23627" s="0" t="n">
        <f aca="false">IF(A23626=A23627,C23626,C23626+1)</f>
        <v>3264</v>
      </c>
    </row>
    <row r="23628" customFormat="false" ht="12.75" hidden="false" customHeight="false" outlineLevel="0" collapsed="false">
      <c r="A23628" s="0" t="s">
        <v>3285</v>
      </c>
      <c r="B23628" s="0" t="n">
        <v>20090126</v>
      </c>
      <c r="C23628" s="0" t="n">
        <f aca="false">IF(A23627=A23628,C23627,C23627+1)</f>
        <v>3264</v>
      </c>
    </row>
    <row r="23629" customFormat="false" ht="12.75" hidden="false" customHeight="false" outlineLevel="0" collapsed="false">
      <c r="A23629" s="0" t="s">
        <v>3285</v>
      </c>
      <c r="B23629" s="0" t="n">
        <v>20081230</v>
      </c>
      <c r="C23629" s="0" t="n">
        <f aca="false">IF(A23628=A23629,C23628,C23628+1)</f>
        <v>3264</v>
      </c>
    </row>
    <row r="23630" customFormat="false" ht="12.75" hidden="false" customHeight="false" outlineLevel="0" collapsed="false">
      <c r="A23630" s="0" t="s">
        <v>3285</v>
      </c>
      <c r="B23630" s="0" t="n">
        <v>20081015</v>
      </c>
      <c r="C23630" s="0" t="n">
        <f aca="false">IF(A23629=A23630,C23629,C23629+1)</f>
        <v>3264</v>
      </c>
    </row>
    <row r="23631" customFormat="false" ht="12.75" hidden="false" customHeight="false" outlineLevel="0" collapsed="false">
      <c r="A23631" s="0" t="s">
        <v>3285</v>
      </c>
      <c r="B23631" s="0" t="n">
        <v>20080916</v>
      </c>
      <c r="C23631" s="0" t="n">
        <f aca="false">IF(A23630=A23631,C23630,C23630+1)</f>
        <v>3264</v>
      </c>
    </row>
    <row r="23632" customFormat="false" ht="12.75" hidden="false" customHeight="false" outlineLevel="0" collapsed="false">
      <c r="A23632" s="0" t="s">
        <v>3285</v>
      </c>
      <c r="B23632" s="0" t="n">
        <v>20081126</v>
      </c>
      <c r="C23632" s="0" t="n">
        <f aca="false">IF(A23631=A23632,C23631,C23631+1)</f>
        <v>3264</v>
      </c>
    </row>
    <row r="23633" customFormat="false" ht="12.75" hidden="false" customHeight="false" outlineLevel="0" collapsed="false">
      <c r="A23633" s="0" t="s">
        <v>3285</v>
      </c>
      <c r="B23633" s="0" t="n">
        <v>20080827</v>
      </c>
      <c r="C23633" s="0" t="n">
        <f aca="false">IF(A23632=A23633,C23632,C23632+1)</f>
        <v>3264</v>
      </c>
    </row>
    <row r="23634" customFormat="false" ht="12.75" hidden="false" customHeight="false" outlineLevel="0" collapsed="false">
      <c r="A23634" s="0" t="s">
        <v>3285</v>
      </c>
      <c r="B23634" s="0" t="n">
        <v>20080416</v>
      </c>
      <c r="C23634" s="0" t="n">
        <f aca="false">IF(A23633=A23634,C23633,C23633+1)</f>
        <v>3264</v>
      </c>
    </row>
    <row r="23635" customFormat="false" ht="12.75" hidden="false" customHeight="false" outlineLevel="0" collapsed="false">
      <c r="A23635" s="0" t="s">
        <v>3285</v>
      </c>
      <c r="B23635" s="0" t="n">
        <v>20080325</v>
      </c>
      <c r="C23635" s="0" t="n">
        <f aca="false">IF(A23634=A23635,C23634,C23634+1)</f>
        <v>3264</v>
      </c>
    </row>
    <row r="23636" customFormat="false" ht="12.75" hidden="false" customHeight="false" outlineLevel="0" collapsed="false">
      <c r="A23636" s="0" t="s">
        <v>3285</v>
      </c>
      <c r="B23636" s="0" t="n">
        <v>20080228</v>
      </c>
      <c r="C23636" s="0" t="n">
        <f aca="false">IF(A23635=A23636,C23635,C23635+1)</f>
        <v>3264</v>
      </c>
    </row>
    <row r="23637" customFormat="false" ht="12.75" hidden="false" customHeight="false" outlineLevel="0" collapsed="false">
      <c r="A23637" s="0" t="s">
        <v>3285</v>
      </c>
      <c r="B23637" s="0" t="n">
        <v>20080126</v>
      </c>
      <c r="C23637" s="0" t="n">
        <f aca="false">IF(A23636=A23637,C23636,C23636+1)</f>
        <v>3264</v>
      </c>
    </row>
    <row r="23638" customFormat="false" ht="12.75" hidden="false" customHeight="false" outlineLevel="0" collapsed="false">
      <c r="A23638" s="0" t="s">
        <v>3285</v>
      </c>
      <c r="B23638" s="0" t="n">
        <v>20071220</v>
      </c>
      <c r="C23638" s="0" t="n">
        <f aca="false">IF(A23637=A23638,C23637,C23637+1)</f>
        <v>3264</v>
      </c>
    </row>
    <row r="23639" customFormat="false" ht="12.75" hidden="false" customHeight="false" outlineLevel="0" collapsed="false">
      <c r="A23639" s="0" t="s">
        <v>3286</v>
      </c>
      <c r="B23639" s="0" t="n">
        <v>20080126</v>
      </c>
      <c r="C23639" s="0" t="n">
        <f aca="false">IF(A23638=A23639,C23638,C23638+1)</f>
        <v>3265</v>
      </c>
    </row>
    <row r="23640" customFormat="false" ht="12.75" hidden="false" customHeight="false" outlineLevel="0" collapsed="false">
      <c r="A23640" s="0" t="s">
        <v>3286</v>
      </c>
      <c r="B23640" s="0" t="n">
        <v>20071220</v>
      </c>
      <c r="C23640" s="0" t="n">
        <f aca="false">IF(A23639=A23640,C23639,C23639+1)</f>
        <v>3265</v>
      </c>
    </row>
    <row r="23641" customFormat="false" ht="12.75" hidden="false" customHeight="false" outlineLevel="0" collapsed="false">
      <c r="A23641" s="0" t="s">
        <v>3286</v>
      </c>
      <c r="B23641" s="0" t="n">
        <v>20070620</v>
      </c>
      <c r="C23641" s="0" t="n">
        <f aca="false">IF(A23640=A23641,C23640,C23640+1)</f>
        <v>3265</v>
      </c>
    </row>
    <row r="23642" customFormat="false" ht="12.75" hidden="false" customHeight="false" outlineLevel="0" collapsed="false">
      <c r="A23642" s="0" t="s">
        <v>3286</v>
      </c>
      <c r="B23642" s="0" t="n">
        <v>20070521</v>
      </c>
      <c r="C23642" s="0" t="n">
        <f aca="false">IF(A23641=A23642,C23641,C23641+1)</f>
        <v>3265</v>
      </c>
    </row>
    <row r="23643" customFormat="false" ht="12.75" hidden="false" customHeight="false" outlineLevel="0" collapsed="false">
      <c r="A23643" s="0" t="s">
        <v>3286</v>
      </c>
      <c r="B23643" s="0" t="n">
        <v>20070322</v>
      </c>
      <c r="C23643" s="0" t="n">
        <f aca="false">IF(A23642=A23643,C23642,C23642+1)</f>
        <v>3265</v>
      </c>
    </row>
    <row r="23644" customFormat="false" ht="12.75" hidden="false" customHeight="false" outlineLevel="0" collapsed="false">
      <c r="A23644" s="0" t="s">
        <v>3286</v>
      </c>
      <c r="B23644" s="0" t="n">
        <v>20070116</v>
      </c>
      <c r="C23644" s="0" t="n">
        <f aca="false">IF(A23643=A23644,C23643,C23643+1)</f>
        <v>3265</v>
      </c>
    </row>
    <row r="23645" customFormat="false" ht="12.75" hidden="false" customHeight="false" outlineLevel="0" collapsed="false">
      <c r="A23645" s="0" t="s">
        <v>3286</v>
      </c>
      <c r="B23645" s="0" t="n">
        <v>20061127</v>
      </c>
      <c r="C23645" s="0" t="n">
        <f aca="false">IF(A23644=A23645,C23644,C23644+1)</f>
        <v>3265</v>
      </c>
    </row>
    <row r="23646" customFormat="false" ht="12.75" hidden="false" customHeight="false" outlineLevel="0" collapsed="false">
      <c r="A23646" s="0" t="s">
        <v>3286</v>
      </c>
      <c r="B23646" s="0" t="n">
        <v>20060919</v>
      </c>
      <c r="C23646" s="0" t="n">
        <f aca="false">IF(A23645=A23646,C23645,C23645+1)</f>
        <v>3265</v>
      </c>
    </row>
    <row r="23647" customFormat="false" ht="12.75" hidden="false" customHeight="false" outlineLevel="0" collapsed="false">
      <c r="A23647" s="0" t="s">
        <v>3286</v>
      </c>
      <c r="B23647" s="0" t="n">
        <v>20060803</v>
      </c>
      <c r="C23647" s="0" t="n">
        <f aca="false">IF(A23646=A23647,C23646,C23646+1)</f>
        <v>3265</v>
      </c>
    </row>
    <row r="23648" customFormat="false" ht="12.75" hidden="false" customHeight="false" outlineLevel="0" collapsed="false">
      <c r="A23648" s="0" t="s">
        <v>3287</v>
      </c>
      <c r="B23648" s="0" t="n">
        <v>20091104</v>
      </c>
      <c r="C23648" s="0" t="n">
        <f aca="false">IF(A23647=A23648,C23647,C23647+1)</f>
        <v>3266</v>
      </c>
    </row>
    <row r="23649" customFormat="false" ht="12.75" hidden="false" customHeight="false" outlineLevel="0" collapsed="false">
      <c r="A23649" s="0" t="s">
        <v>3287</v>
      </c>
      <c r="B23649" s="0" t="n">
        <v>20090126</v>
      </c>
      <c r="C23649" s="0" t="n">
        <f aca="false">IF(A23648=A23649,C23648,C23648+1)</f>
        <v>3266</v>
      </c>
    </row>
    <row r="23650" customFormat="false" ht="12.75" hidden="false" customHeight="false" outlineLevel="0" collapsed="false">
      <c r="A23650" s="0" t="s">
        <v>3287</v>
      </c>
      <c r="B23650" s="0" t="n">
        <v>20081230</v>
      </c>
      <c r="C23650" s="0" t="n">
        <f aca="false">IF(A23649=A23650,C23649,C23649+1)</f>
        <v>3266</v>
      </c>
    </row>
    <row r="23651" customFormat="false" ht="12.75" hidden="false" customHeight="false" outlineLevel="0" collapsed="false">
      <c r="A23651" s="0" t="s">
        <v>3287</v>
      </c>
      <c r="B23651" s="0" t="n">
        <v>20081015</v>
      </c>
      <c r="C23651" s="0" t="n">
        <f aca="false">IF(A23650=A23651,C23650,C23650+1)</f>
        <v>3266</v>
      </c>
    </row>
    <row r="23652" customFormat="false" ht="12.75" hidden="false" customHeight="false" outlineLevel="0" collapsed="false">
      <c r="A23652" s="0" t="s">
        <v>3287</v>
      </c>
      <c r="B23652" s="0" t="n">
        <v>20080916</v>
      </c>
      <c r="C23652" s="0" t="n">
        <f aca="false">IF(A23651=A23652,C23651,C23651+1)</f>
        <v>3266</v>
      </c>
    </row>
    <row r="23653" customFormat="false" ht="12.75" hidden="false" customHeight="false" outlineLevel="0" collapsed="false">
      <c r="A23653" s="0" t="s">
        <v>3287</v>
      </c>
      <c r="B23653" s="0" t="n">
        <v>20081126</v>
      </c>
      <c r="C23653" s="0" t="n">
        <f aca="false">IF(A23652=A23653,C23652,C23652+1)</f>
        <v>3266</v>
      </c>
    </row>
    <row r="23654" customFormat="false" ht="12.75" hidden="false" customHeight="false" outlineLevel="0" collapsed="false">
      <c r="A23654" s="0" t="s">
        <v>3287</v>
      </c>
      <c r="B23654" s="0" t="n">
        <v>20080827</v>
      </c>
      <c r="C23654" s="0" t="n">
        <f aca="false">IF(A23653=A23654,C23653,C23653+1)</f>
        <v>3266</v>
      </c>
    </row>
    <row r="23655" customFormat="false" ht="12.75" hidden="false" customHeight="false" outlineLevel="0" collapsed="false">
      <c r="A23655" s="0" t="s">
        <v>3287</v>
      </c>
      <c r="B23655" s="0" t="n">
        <v>20080416</v>
      </c>
      <c r="C23655" s="0" t="n">
        <f aca="false">IF(A23654=A23655,C23654,C23654+1)</f>
        <v>3266</v>
      </c>
    </row>
    <row r="23656" customFormat="false" ht="12.75" hidden="false" customHeight="false" outlineLevel="0" collapsed="false">
      <c r="A23656" s="0" t="s">
        <v>3287</v>
      </c>
      <c r="B23656" s="0" t="n">
        <v>20080325</v>
      </c>
      <c r="C23656" s="0" t="n">
        <f aca="false">IF(A23655=A23656,C23655,C23655+1)</f>
        <v>3266</v>
      </c>
    </row>
    <row r="23657" customFormat="false" ht="12.75" hidden="false" customHeight="false" outlineLevel="0" collapsed="false">
      <c r="A23657" s="0" t="s">
        <v>3287</v>
      </c>
      <c r="B23657" s="0" t="n">
        <v>20080228</v>
      </c>
      <c r="C23657" s="0" t="n">
        <f aca="false">IF(A23656=A23657,C23656,C23656+1)</f>
        <v>3266</v>
      </c>
    </row>
    <row r="23658" customFormat="false" ht="12.75" hidden="false" customHeight="false" outlineLevel="0" collapsed="false">
      <c r="A23658" s="0" t="s">
        <v>3288</v>
      </c>
      <c r="B23658" s="0" t="n">
        <v>20050830</v>
      </c>
      <c r="C23658" s="0" t="n">
        <f aca="false">IF(A23657=A23658,C23657,C23657+1)</f>
        <v>3267</v>
      </c>
    </row>
    <row r="23659" customFormat="false" ht="12.75" hidden="false" customHeight="false" outlineLevel="0" collapsed="false">
      <c r="A23659" s="0" t="s">
        <v>3288</v>
      </c>
      <c r="B23659" s="0" t="n">
        <v>20040108</v>
      </c>
      <c r="C23659" s="0" t="n">
        <f aca="false">IF(A23658=A23659,C23658,C23658+1)</f>
        <v>3267</v>
      </c>
    </row>
    <row r="23660" customFormat="false" ht="12.75" hidden="false" customHeight="false" outlineLevel="0" collapsed="false">
      <c r="A23660" s="0" t="s">
        <v>3288</v>
      </c>
      <c r="B23660" s="0" t="n">
        <v>20070807</v>
      </c>
      <c r="C23660" s="0" t="n">
        <f aca="false">IF(A23659=A23660,C23659,C23659+1)</f>
        <v>3267</v>
      </c>
    </row>
    <row r="23661" customFormat="false" ht="12.75" hidden="false" customHeight="false" outlineLevel="0" collapsed="false">
      <c r="A23661" s="0" t="s">
        <v>3288</v>
      </c>
      <c r="B23661" s="0" t="n">
        <v>20070620</v>
      </c>
      <c r="C23661" s="0" t="n">
        <f aca="false">IF(A23660=A23661,C23660,C23660+1)</f>
        <v>3267</v>
      </c>
    </row>
    <row r="23662" customFormat="false" ht="12.75" hidden="false" customHeight="false" outlineLevel="0" collapsed="false">
      <c r="A23662" s="0" t="s">
        <v>3288</v>
      </c>
      <c r="B23662" s="0" t="n">
        <v>20070521</v>
      </c>
      <c r="C23662" s="0" t="n">
        <f aca="false">IF(A23661=A23662,C23661,C23661+1)</f>
        <v>3267</v>
      </c>
    </row>
    <row r="23663" customFormat="false" ht="12.75" hidden="false" customHeight="false" outlineLevel="0" collapsed="false">
      <c r="A23663" s="0" t="s">
        <v>3288</v>
      </c>
      <c r="B23663" s="0" t="n">
        <v>20070322</v>
      </c>
      <c r="C23663" s="0" t="n">
        <f aca="false">IF(A23662=A23663,C23662,C23662+1)</f>
        <v>3267</v>
      </c>
    </row>
    <row r="23664" customFormat="false" ht="12.75" hidden="false" customHeight="false" outlineLevel="0" collapsed="false">
      <c r="A23664" s="0" t="s">
        <v>3288</v>
      </c>
      <c r="B23664" s="0" t="n">
        <v>20070116</v>
      </c>
      <c r="C23664" s="0" t="n">
        <f aca="false">IF(A23663=A23664,C23663,C23663+1)</f>
        <v>3267</v>
      </c>
    </row>
    <row r="23665" customFormat="false" ht="12.75" hidden="false" customHeight="false" outlineLevel="0" collapsed="false">
      <c r="A23665" s="0" t="s">
        <v>3288</v>
      </c>
      <c r="B23665" s="0" t="n">
        <v>20061127</v>
      </c>
      <c r="C23665" s="0" t="n">
        <f aca="false">IF(A23664=A23665,C23664,C23664+1)</f>
        <v>3267</v>
      </c>
    </row>
    <row r="23666" customFormat="false" ht="12.75" hidden="false" customHeight="false" outlineLevel="0" collapsed="false">
      <c r="A23666" s="0" t="s">
        <v>3288</v>
      </c>
      <c r="B23666" s="0" t="n">
        <v>20060919</v>
      </c>
      <c r="C23666" s="0" t="n">
        <f aca="false">IF(A23665=A23666,C23665,C23665+1)</f>
        <v>3267</v>
      </c>
    </row>
    <row r="23667" customFormat="false" ht="12.75" hidden="false" customHeight="false" outlineLevel="0" collapsed="false">
      <c r="A23667" s="0" t="s">
        <v>3288</v>
      </c>
      <c r="B23667" s="0" t="n">
        <v>20060803</v>
      </c>
      <c r="C23667" s="0" t="n">
        <f aca="false">IF(A23666=A23667,C23666,C23666+1)</f>
        <v>3267</v>
      </c>
    </row>
    <row r="23668" customFormat="false" ht="12.75" hidden="false" customHeight="false" outlineLevel="0" collapsed="false">
      <c r="A23668" s="0" t="s">
        <v>3288</v>
      </c>
      <c r="B23668" s="0" t="n">
        <v>20060614</v>
      </c>
      <c r="C23668" s="0" t="n">
        <f aca="false">IF(A23667=A23668,C23667,C23667+1)</f>
        <v>3267</v>
      </c>
    </row>
    <row r="23669" customFormat="false" ht="12.75" hidden="false" customHeight="false" outlineLevel="0" collapsed="false">
      <c r="A23669" s="0" t="s">
        <v>3288</v>
      </c>
      <c r="B23669" s="0" t="n">
        <v>20060315</v>
      </c>
      <c r="C23669" s="0" t="n">
        <f aca="false">IF(A23668=A23669,C23668,C23668+1)</f>
        <v>3267</v>
      </c>
    </row>
    <row r="23670" customFormat="false" ht="12.75" hidden="false" customHeight="false" outlineLevel="0" collapsed="false">
      <c r="A23670" s="0" t="s">
        <v>3289</v>
      </c>
      <c r="B23670" s="0" t="n">
        <v>20091104</v>
      </c>
      <c r="C23670" s="0" t="n">
        <f aca="false">IF(A23669=A23670,C23669,C23669+1)</f>
        <v>3268</v>
      </c>
    </row>
    <row r="23671" customFormat="false" ht="12.75" hidden="false" customHeight="false" outlineLevel="0" collapsed="false">
      <c r="A23671" s="0" t="s">
        <v>3289</v>
      </c>
      <c r="B23671" s="0" t="n">
        <v>20090726</v>
      </c>
      <c r="C23671" s="0" t="n">
        <f aca="false">IF(A23670=A23671,C23670,C23670+1)</f>
        <v>3268</v>
      </c>
    </row>
    <row r="23672" customFormat="false" ht="12.75" hidden="false" customHeight="false" outlineLevel="0" collapsed="false">
      <c r="A23672" s="0" t="s">
        <v>3289</v>
      </c>
      <c r="B23672" s="0" t="n">
        <v>20090525</v>
      </c>
      <c r="C23672" s="0" t="n">
        <f aca="false">IF(A23671=A23672,C23671,C23671+1)</f>
        <v>3268</v>
      </c>
    </row>
    <row r="23673" customFormat="false" ht="12.75" hidden="false" customHeight="false" outlineLevel="0" collapsed="false">
      <c r="A23673" s="0" t="s">
        <v>3289</v>
      </c>
      <c r="B23673" s="0" t="n">
        <v>20090126</v>
      </c>
      <c r="C23673" s="0" t="n">
        <f aca="false">IF(A23672=A23673,C23672,C23672+1)</f>
        <v>3268</v>
      </c>
    </row>
    <row r="23674" customFormat="false" ht="12.75" hidden="false" customHeight="false" outlineLevel="0" collapsed="false">
      <c r="A23674" s="0" t="s">
        <v>3289</v>
      </c>
      <c r="B23674" s="0" t="n">
        <v>20081230</v>
      </c>
      <c r="C23674" s="0" t="n">
        <f aca="false">IF(A23673=A23674,C23673,C23673+1)</f>
        <v>3268</v>
      </c>
    </row>
    <row r="23675" customFormat="false" ht="12.75" hidden="false" customHeight="false" outlineLevel="0" collapsed="false">
      <c r="A23675" s="0" t="s">
        <v>3289</v>
      </c>
      <c r="B23675" s="0" t="n">
        <v>20081015</v>
      </c>
      <c r="C23675" s="0" t="n">
        <f aca="false">IF(A23674=A23675,C23674,C23674+1)</f>
        <v>3268</v>
      </c>
    </row>
    <row r="23676" customFormat="false" ht="12.75" hidden="false" customHeight="false" outlineLevel="0" collapsed="false">
      <c r="A23676" s="0" t="s">
        <v>3289</v>
      </c>
      <c r="B23676" s="0" t="n">
        <v>20080916</v>
      </c>
      <c r="C23676" s="0" t="n">
        <f aca="false">IF(A23675=A23676,C23675,C23675+1)</f>
        <v>3268</v>
      </c>
    </row>
    <row r="23677" customFormat="false" ht="12.75" hidden="false" customHeight="false" outlineLevel="0" collapsed="false">
      <c r="A23677" s="0" t="s">
        <v>3289</v>
      </c>
      <c r="B23677" s="0" t="n">
        <v>20081126</v>
      </c>
      <c r="C23677" s="0" t="n">
        <f aca="false">IF(A23676=A23677,C23676,C23676+1)</f>
        <v>3268</v>
      </c>
    </row>
    <row r="23678" customFormat="false" ht="12.75" hidden="false" customHeight="false" outlineLevel="0" collapsed="false">
      <c r="A23678" s="0" t="s">
        <v>3289</v>
      </c>
      <c r="B23678" s="0" t="n">
        <v>20080827</v>
      </c>
      <c r="C23678" s="0" t="n">
        <f aca="false">IF(A23677=A23678,C23677,C23677+1)</f>
        <v>3268</v>
      </c>
    </row>
    <row r="23679" customFormat="false" ht="12.75" hidden="false" customHeight="false" outlineLevel="0" collapsed="false">
      <c r="A23679" s="0" t="s">
        <v>3289</v>
      </c>
      <c r="B23679" s="0" t="n">
        <v>20080416</v>
      </c>
      <c r="C23679" s="0" t="n">
        <f aca="false">IF(A23678=A23679,C23678,C23678+1)</f>
        <v>3268</v>
      </c>
    </row>
    <row r="23680" customFormat="false" ht="12.75" hidden="false" customHeight="false" outlineLevel="0" collapsed="false">
      <c r="A23680" s="0" t="s">
        <v>3289</v>
      </c>
      <c r="B23680" s="0" t="n">
        <v>20080325</v>
      </c>
      <c r="C23680" s="0" t="n">
        <f aca="false">IF(A23679=A23680,C23679,C23679+1)</f>
        <v>3268</v>
      </c>
    </row>
    <row r="23681" customFormat="false" ht="12.75" hidden="false" customHeight="false" outlineLevel="0" collapsed="false">
      <c r="A23681" s="0" t="s">
        <v>3289</v>
      </c>
      <c r="B23681" s="0" t="n">
        <v>20080228</v>
      </c>
      <c r="C23681" s="0" t="n">
        <f aca="false">IF(A23680=A23681,C23680,C23680+1)</f>
        <v>3268</v>
      </c>
    </row>
    <row r="23682" customFormat="false" ht="12.75" hidden="false" customHeight="false" outlineLevel="0" collapsed="false">
      <c r="A23682" s="0" t="s">
        <v>3289</v>
      </c>
      <c r="B23682" s="0" t="n">
        <v>20080126</v>
      </c>
      <c r="C23682" s="0" t="n">
        <f aca="false">IF(A23681=A23682,C23681,C23681+1)</f>
        <v>3268</v>
      </c>
    </row>
    <row r="23683" customFormat="false" ht="12.75" hidden="false" customHeight="false" outlineLevel="0" collapsed="false">
      <c r="A23683" s="0" t="s">
        <v>3289</v>
      </c>
      <c r="B23683" s="0" t="n">
        <v>20071220</v>
      </c>
      <c r="C23683" s="0" t="n">
        <f aca="false">IF(A23682=A23683,C23682,C23682+1)</f>
        <v>3268</v>
      </c>
    </row>
    <row r="23684" customFormat="false" ht="12.75" hidden="false" customHeight="false" outlineLevel="0" collapsed="false">
      <c r="A23684" s="0" t="s">
        <v>3290</v>
      </c>
      <c r="B23684" s="0" t="n">
        <v>20060919</v>
      </c>
      <c r="C23684" s="0" t="n">
        <f aca="false">IF(A23683=A23684,C23683,C23683+1)</f>
        <v>3269</v>
      </c>
    </row>
    <row r="23685" customFormat="false" ht="12.75" hidden="false" customHeight="false" outlineLevel="0" collapsed="false">
      <c r="A23685" s="0" t="s">
        <v>3290</v>
      </c>
      <c r="B23685" s="0" t="n">
        <v>20060803</v>
      </c>
      <c r="C23685" s="0" t="n">
        <f aca="false">IF(A23684=A23685,C23684,C23684+1)</f>
        <v>3269</v>
      </c>
    </row>
    <row r="23686" customFormat="false" ht="12.75" hidden="false" customHeight="false" outlineLevel="0" collapsed="false">
      <c r="A23686" s="0" t="s">
        <v>3290</v>
      </c>
      <c r="B23686" s="0" t="n">
        <v>20060614</v>
      </c>
      <c r="C23686" s="0" t="n">
        <f aca="false">IF(A23685=A23686,C23685,C23685+1)</f>
        <v>3269</v>
      </c>
    </row>
    <row r="23687" customFormat="false" ht="12.75" hidden="false" customHeight="false" outlineLevel="0" collapsed="false">
      <c r="A23687" s="0" t="s">
        <v>3290</v>
      </c>
      <c r="B23687" s="0" t="n">
        <v>20060315</v>
      </c>
      <c r="C23687" s="0" t="n">
        <f aca="false">IF(A23686=A23687,C23686,C23686+1)</f>
        <v>3269</v>
      </c>
    </row>
    <row r="23688" customFormat="false" ht="12.75" hidden="false" customHeight="false" outlineLevel="0" collapsed="false">
      <c r="A23688" s="0" t="s">
        <v>3291</v>
      </c>
      <c r="B23688" s="0" t="n">
        <v>20050830</v>
      </c>
      <c r="C23688" s="0" t="n">
        <f aca="false">IF(A23687=A23688,C23687,C23687+1)</f>
        <v>3270</v>
      </c>
    </row>
    <row r="23689" customFormat="false" ht="12.75" hidden="false" customHeight="false" outlineLevel="0" collapsed="false">
      <c r="A23689" s="0" t="s">
        <v>3291</v>
      </c>
      <c r="B23689" s="0" t="n">
        <v>20091104</v>
      </c>
      <c r="C23689" s="0" t="n">
        <f aca="false">IF(A23688=A23689,C23688,C23688+1)</f>
        <v>3270</v>
      </c>
    </row>
    <row r="23690" customFormat="false" ht="12.75" hidden="false" customHeight="false" outlineLevel="0" collapsed="false">
      <c r="A23690" s="0" t="s">
        <v>3291</v>
      </c>
      <c r="B23690" s="0" t="n">
        <v>20090726</v>
      </c>
      <c r="C23690" s="0" t="n">
        <f aca="false">IF(A23689=A23690,C23689,C23689+1)</f>
        <v>3270</v>
      </c>
    </row>
    <row r="23691" customFormat="false" ht="12.75" hidden="false" customHeight="false" outlineLevel="0" collapsed="false">
      <c r="A23691" s="0" t="s">
        <v>3291</v>
      </c>
      <c r="B23691" s="0" t="n">
        <v>20090525</v>
      </c>
      <c r="C23691" s="0" t="n">
        <f aca="false">IF(A23690=A23691,C23690,C23690+1)</f>
        <v>3270</v>
      </c>
    </row>
    <row r="23692" customFormat="false" ht="12.75" hidden="false" customHeight="false" outlineLevel="0" collapsed="false">
      <c r="A23692" s="0" t="s">
        <v>3291</v>
      </c>
      <c r="B23692" s="0" t="n">
        <v>20090126</v>
      </c>
      <c r="C23692" s="0" t="n">
        <f aca="false">IF(A23691=A23692,C23691,C23691+1)</f>
        <v>3270</v>
      </c>
    </row>
    <row r="23693" customFormat="false" ht="12.75" hidden="false" customHeight="false" outlineLevel="0" collapsed="false">
      <c r="A23693" s="0" t="s">
        <v>3291</v>
      </c>
      <c r="B23693" s="0" t="n">
        <v>20081230</v>
      </c>
      <c r="C23693" s="0" t="n">
        <f aca="false">IF(A23692=A23693,C23692,C23692+1)</f>
        <v>3270</v>
      </c>
    </row>
    <row r="23694" customFormat="false" ht="12.75" hidden="false" customHeight="false" outlineLevel="0" collapsed="false">
      <c r="A23694" s="0" t="s">
        <v>3291</v>
      </c>
      <c r="B23694" s="0" t="n">
        <v>20081015</v>
      </c>
      <c r="C23694" s="0" t="n">
        <f aca="false">IF(A23693=A23694,C23693,C23693+1)</f>
        <v>3270</v>
      </c>
    </row>
    <row r="23695" customFormat="false" ht="12.75" hidden="false" customHeight="false" outlineLevel="0" collapsed="false">
      <c r="A23695" s="0" t="s">
        <v>3291</v>
      </c>
      <c r="B23695" s="0" t="n">
        <v>20080916</v>
      </c>
      <c r="C23695" s="0" t="n">
        <f aca="false">IF(A23694=A23695,C23694,C23694+1)</f>
        <v>3270</v>
      </c>
    </row>
    <row r="23696" customFormat="false" ht="12.75" hidden="false" customHeight="false" outlineLevel="0" collapsed="false">
      <c r="A23696" s="0" t="s">
        <v>3291</v>
      </c>
      <c r="B23696" s="0" t="n">
        <v>20081126</v>
      </c>
      <c r="C23696" s="0" t="n">
        <f aca="false">IF(A23695=A23696,C23695,C23695+1)</f>
        <v>3270</v>
      </c>
    </row>
    <row r="23697" customFormat="false" ht="12.75" hidden="false" customHeight="false" outlineLevel="0" collapsed="false">
      <c r="A23697" s="0" t="s">
        <v>3291</v>
      </c>
      <c r="B23697" s="0" t="n">
        <v>20080827</v>
      </c>
      <c r="C23697" s="0" t="n">
        <f aca="false">IF(A23696=A23697,C23696,C23696+1)</f>
        <v>3270</v>
      </c>
    </row>
    <row r="23698" customFormat="false" ht="12.75" hidden="false" customHeight="false" outlineLevel="0" collapsed="false">
      <c r="A23698" s="0" t="s">
        <v>3291</v>
      </c>
      <c r="B23698" s="0" t="n">
        <v>20080416</v>
      </c>
      <c r="C23698" s="0" t="n">
        <f aca="false">IF(A23697=A23698,C23697,C23697+1)</f>
        <v>3270</v>
      </c>
    </row>
    <row r="23699" customFormat="false" ht="12.75" hidden="false" customHeight="false" outlineLevel="0" collapsed="false">
      <c r="A23699" s="0" t="s">
        <v>3291</v>
      </c>
      <c r="B23699" s="0" t="n">
        <v>20080325</v>
      </c>
      <c r="C23699" s="0" t="n">
        <f aca="false">IF(A23698=A23699,C23698,C23698+1)</f>
        <v>3270</v>
      </c>
    </row>
    <row r="23700" customFormat="false" ht="12.75" hidden="false" customHeight="false" outlineLevel="0" collapsed="false">
      <c r="A23700" s="0" t="s">
        <v>3291</v>
      </c>
      <c r="B23700" s="0" t="n">
        <v>20080228</v>
      </c>
      <c r="C23700" s="0" t="n">
        <f aca="false">IF(A23699=A23700,C23699,C23699+1)</f>
        <v>3270</v>
      </c>
    </row>
    <row r="23701" customFormat="false" ht="12.75" hidden="false" customHeight="false" outlineLevel="0" collapsed="false">
      <c r="A23701" s="0" t="s">
        <v>3291</v>
      </c>
      <c r="B23701" s="0" t="n">
        <v>20080126</v>
      </c>
      <c r="C23701" s="0" t="n">
        <f aca="false">IF(A23700=A23701,C23700,C23700+1)</f>
        <v>3270</v>
      </c>
    </row>
    <row r="23702" customFormat="false" ht="12.75" hidden="false" customHeight="false" outlineLevel="0" collapsed="false">
      <c r="A23702" s="0" t="s">
        <v>3291</v>
      </c>
      <c r="B23702" s="0" t="n">
        <v>20071220</v>
      </c>
      <c r="C23702" s="0" t="n">
        <f aca="false">IF(A23701=A23702,C23701,C23701+1)</f>
        <v>3270</v>
      </c>
    </row>
    <row r="23703" customFormat="false" ht="12.75" hidden="false" customHeight="false" outlineLevel="0" collapsed="false">
      <c r="A23703" s="0" t="s">
        <v>3291</v>
      </c>
      <c r="B23703" s="0" t="n">
        <v>20070807</v>
      </c>
      <c r="C23703" s="0" t="n">
        <f aca="false">IF(A23702=A23703,C23702,C23702+1)</f>
        <v>3270</v>
      </c>
    </row>
    <row r="23704" customFormat="false" ht="12.75" hidden="false" customHeight="false" outlineLevel="0" collapsed="false">
      <c r="A23704" s="0" t="s">
        <v>3291</v>
      </c>
      <c r="B23704" s="0" t="n">
        <v>20070620</v>
      </c>
      <c r="C23704" s="0" t="n">
        <f aca="false">IF(A23703=A23704,C23703,C23703+1)</f>
        <v>3270</v>
      </c>
    </row>
    <row r="23705" customFormat="false" ht="12.75" hidden="false" customHeight="false" outlineLevel="0" collapsed="false">
      <c r="A23705" s="0" t="s">
        <v>3291</v>
      </c>
      <c r="B23705" s="0" t="n">
        <v>20070521</v>
      </c>
      <c r="C23705" s="0" t="n">
        <f aca="false">IF(A23704=A23705,C23704,C23704+1)</f>
        <v>3270</v>
      </c>
    </row>
    <row r="23706" customFormat="false" ht="12.75" hidden="false" customHeight="false" outlineLevel="0" collapsed="false">
      <c r="A23706" s="0" t="s">
        <v>3291</v>
      </c>
      <c r="B23706" s="0" t="n">
        <v>20070322</v>
      </c>
      <c r="C23706" s="0" t="n">
        <f aca="false">IF(A23705=A23706,C23705,C23705+1)</f>
        <v>3270</v>
      </c>
    </row>
    <row r="23707" customFormat="false" ht="12.75" hidden="false" customHeight="false" outlineLevel="0" collapsed="false">
      <c r="A23707" s="0" t="s">
        <v>3291</v>
      </c>
      <c r="B23707" s="0" t="n">
        <v>20070116</v>
      </c>
      <c r="C23707" s="0" t="n">
        <f aca="false">IF(A23706=A23707,C23706,C23706+1)</f>
        <v>3270</v>
      </c>
    </row>
    <row r="23708" customFormat="false" ht="12.75" hidden="false" customHeight="false" outlineLevel="0" collapsed="false">
      <c r="A23708" s="0" t="s">
        <v>3291</v>
      </c>
      <c r="B23708" s="0" t="n">
        <v>20061127</v>
      </c>
      <c r="C23708" s="0" t="n">
        <f aca="false">IF(A23707=A23708,C23707,C23707+1)</f>
        <v>3270</v>
      </c>
    </row>
    <row r="23709" customFormat="false" ht="12.75" hidden="false" customHeight="false" outlineLevel="0" collapsed="false">
      <c r="A23709" s="0" t="s">
        <v>3291</v>
      </c>
      <c r="B23709" s="0" t="n">
        <v>20060919</v>
      </c>
      <c r="C23709" s="0" t="n">
        <f aca="false">IF(A23708=A23709,C23708,C23708+1)</f>
        <v>3270</v>
      </c>
    </row>
    <row r="23710" customFormat="false" ht="12.75" hidden="false" customHeight="false" outlineLevel="0" collapsed="false">
      <c r="A23710" s="0" t="s">
        <v>3291</v>
      </c>
      <c r="B23710" s="0" t="n">
        <v>20060803</v>
      </c>
      <c r="C23710" s="0" t="n">
        <f aca="false">IF(A23709=A23710,C23709,C23709+1)</f>
        <v>3270</v>
      </c>
    </row>
    <row r="23711" customFormat="false" ht="12.75" hidden="false" customHeight="false" outlineLevel="0" collapsed="false">
      <c r="A23711" s="0" t="s">
        <v>3291</v>
      </c>
      <c r="B23711" s="0" t="n">
        <v>20060614</v>
      </c>
      <c r="C23711" s="0" t="n">
        <f aca="false">IF(A23710=A23711,C23710,C23710+1)</f>
        <v>3270</v>
      </c>
    </row>
    <row r="23712" customFormat="false" ht="12.75" hidden="false" customHeight="false" outlineLevel="0" collapsed="false">
      <c r="A23712" s="0" t="s">
        <v>3292</v>
      </c>
      <c r="B23712" s="0" t="n">
        <v>20040108</v>
      </c>
      <c r="C23712" s="0" t="n">
        <f aca="false">IF(A23711=A23712,C23711,C23711+1)</f>
        <v>3271</v>
      </c>
    </row>
    <row r="23713" customFormat="false" ht="12.75" hidden="false" customHeight="false" outlineLevel="0" collapsed="false">
      <c r="A23713" s="0" t="s">
        <v>3293</v>
      </c>
      <c r="B23713" s="0" t="n">
        <v>20040108</v>
      </c>
      <c r="C23713" s="0" t="n">
        <f aca="false">IF(A23712=A23713,C23712,C23712+1)</f>
        <v>3272</v>
      </c>
    </row>
    <row r="23714" customFormat="false" ht="12.75" hidden="false" customHeight="false" outlineLevel="0" collapsed="false">
      <c r="A23714" s="0" t="s">
        <v>3293</v>
      </c>
      <c r="B23714" s="0" t="n">
        <v>20091104</v>
      </c>
      <c r="C23714" s="0" t="n">
        <f aca="false">IF(A23713=A23714,C23713,C23713+1)</f>
        <v>3272</v>
      </c>
    </row>
    <row r="23715" customFormat="false" ht="12.75" hidden="false" customHeight="false" outlineLevel="0" collapsed="false">
      <c r="A23715" s="0" t="s">
        <v>3293</v>
      </c>
      <c r="B23715" s="0" t="n">
        <v>20090726</v>
      </c>
      <c r="C23715" s="0" t="n">
        <f aca="false">IF(A23714=A23715,C23714,C23714+1)</f>
        <v>3272</v>
      </c>
    </row>
    <row r="23716" customFormat="false" ht="12.75" hidden="false" customHeight="false" outlineLevel="0" collapsed="false">
      <c r="A23716" s="0" t="s">
        <v>3293</v>
      </c>
      <c r="B23716" s="0" t="n">
        <v>20090525</v>
      </c>
      <c r="C23716" s="0" t="n">
        <f aca="false">IF(A23715=A23716,C23715,C23715+1)</f>
        <v>3272</v>
      </c>
    </row>
    <row r="23717" customFormat="false" ht="12.75" hidden="false" customHeight="false" outlineLevel="0" collapsed="false">
      <c r="A23717" s="0" t="s">
        <v>3293</v>
      </c>
      <c r="B23717" s="0" t="n">
        <v>20090126</v>
      </c>
      <c r="C23717" s="0" t="n">
        <f aca="false">IF(A23716=A23717,C23716,C23716+1)</f>
        <v>3272</v>
      </c>
    </row>
    <row r="23718" customFormat="false" ht="12.75" hidden="false" customHeight="false" outlineLevel="0" collapsed="false">
      <c r="A23718" s="0" t="s">
        <v>3293</v>
      </c>
      <c r="B23718" s="0" t="n">
        <v>20081230</v>
      </c>
      <c r="C23718" s="0" t="n">
        <f aca="false">IF(A23717=A23718,C23717,C23717+1)</f>
        <v>3272</v>
      </c>
    </row>
    <row r="23719" customFormat="false" ht="12.75" hidden="false" customHeight="false" outlineLevel="0" collapsed="false">
      <c r="A23719" s="0" t="s">
        <v>3293</v>
      </c>
      <c r="B23719" s="0" t="n">
        <v>20081015</v>
      </c>
      <c r="C23719" s="0" t="n">
        <f aca="false">IF(A23718=A23719,C23718,C23718+1)</f>
        <v>3272</v>
      </c>
    </row>
    <row r="23720" customFormat="false" ht="12.75" hidden="false" customHeight="false" outlineLevel="0" collapsed="false">
      <c r="A23720" s="0" t="s">
        <v>3293</v>
      </c>
      <c r="B23720" s="0" t="n">
        <v>20080916</v>
      </c>
      <c r="C23720" s="0" t="n">
        <f aca="false">IF(A23719=A23720,C23719,C23719+1)</f>
        <v>3272</v>
      </c>
    </row>
    <row r="23721" customFormat="false" ht="12.75" hidden="false" customHeight="false" outlineLevel="0" collapsed="false">
      <c r="A23721" s="0" t="s">
        <v>3293</v>
      </c>
      <c r="B23721" s="0" t="n">
        <v>20081126</v>
      </c>
      <c r="C23721" s="0" t="n">
        <f aca="false">IF(A23720=A23721,C23720,C23720+1)</f>
        <v>3272</v>
      </c>
    </row>
    <row r="23722" customFormat="false" ht="12.75" hidden="false" customHeight="false" outlineLevel="0" collapsed="false">
      <c r="A23722" s="0" t="s">
        <v>3293</v>
      </c>
      <c r="B23722" s="0" t="n">
        <v>20080827</v>
      </c>
      <c r="C23722" s="0" t="n">
        <f aca="false">IF(A23721=A23722,C23721,C23721+1)</f>
        <v>3272</v>
      </c>
    </row>
    <row r="23723" customFormat="false" ht="12.75" hidden="false" customHeight="false" outlineLevel="0" collapsed="false">
      <c r="A23723" s="0" t="s">
        <v>3293</v>
      </c>
      <c r="B23723" s="0" t="n">
        <v>20080416</v>
      </c>
      <c r="C23723" s="0" t="n">
        <f aca="false">IF(A23722=A23723,C23722,C23722+1)</f>
        <v>3272</v>
      </c>
    </row>
    <row r="23724" customFormat="false" ht="12.75" hidden="false" customHeight="false" outlineLevel="0" collapsed="false">
      <c r="A23724" s="0" t="s">
        <v>3293</v>
      </c>
      <c r="B23724" s="0" t="n">
        <v>20080325</v>
      </c>
      <c r="C23724" s="0" t="n">
        <f aca="false">IF(A23723=A23724,C23723,C23723+1)</f>
        <v>3272</v>
      </c>
    </row>
    <row r="23725" customFormat="false" ht="12.75" hidden="false" customHeight="false" outlineLevel="0" collapsed="false">
      <c r="A23725" s="0" t="s">
        <v>3293</v>
      </c>
      <c r="B23725" s="0" t="n">
        <v>20080228</v>
      </c>
      <c r="C23725" s="0" t="n">
        <f aca="false">IF(A23724=A23725,C23724,C23724+1)</f>
        <v>3272</v>
      </c>
    </row>
    <row r="23726" customFormat="false" ht="12.75" hidden="false" customHeight="false" outlineLevel="0" collapsed="false">
      <c r="A23726" s="0" t="s">
        <v>3293</v>
      </c>
      <c r="B23726" s="0" t="n">
        <v>20080126</v>
      </c>
      <c r="C23726" s="0" t="n">
        <f aca="false">IF(A23725=A23726,C23725,C23725+1)</f>
        <v>3272</v>
      </c>
    </row>
    <row r="23727" customFormat="false" ht="12.75" hidden="false" customHeight="false" outlineLevel="0" collapsed="false">
      <c r="A23727" s="0" t="s">
        <v>3293</v>
      </c>
      <c r="B23727" s="0" t="n">
        <v>20071220</v>
      </c>
      <c r="C23727" s="0" t="n">
        <f aca="false">IF(A23726=A23727,C23726,C23726+1)</f>
        <v>3272</v>
      </c>
    </row>
    <row r="23728" customFormat="false" ht="12.75" hidden="false" customHeight="false" outlineLevel="0" collapsed="false">
      <c r="A23728" s="0" t="s">
        <v>3293</v>
      </c>
      <c r="B23728" s="0" t="n">
        <v>20070807</v>
      </c>
      <c r="C23728" s="0" t="n">
        <f aca="false">IF(A23727=A23728,C23727,C23727+1)</f>
        <v>3272</v>
      </c>
    </row>
    <row r="23729" customFormat="false" ht="12.75" hidden="false" customHeight="false" outlineLevel="0" collapsed="false">
      <c r="A23729" s="0" t="s">
        <v>3293</v>
      </c>
      <c r="B23729" s="0" t="n">
        <v>20070620</v>
      </c>
      <c r="C23729" s="0" t="n">
        <f aca="false">IF(A23728=A23729,C23728,C23728+1)</f>
        <v>3272</v>
      </c>
    </row>
    <row r="23730" customFormat="false" ht="12.75" hidden="false" customHeight="false" outlineLevel="0" collapsed="false">
      <c r="A23730" s="0" t="s">
        <v>3293</v>
      </c>
      <c r="B23730" s="0" t="n">
        <v>20070521</v>
      </c>
      <c r="C23730" s="0" t="n">
        <f aca="false">IF(A23729=A23730,C23729,C23729+1)</f>
        <v>3272</v>
      </c>
    </row>
    <row r="23731" customFormat="false" ht="12.75" hidden="false" customHeight="false" outlineLevel="0" collapsed="false">
      <c r="A23731" s="0" t="s">
        <v>3293</v>
      </c>
      <c r="B23731" s="0" t="n">
        <v>20070322</v>
      </c>
      <c r="C23731" s="0" t="n">
        <f aca="false">IF(A23730=A23731,C23730,C23730+1)</f>
        <v>3272</v>
      </c>
    </row>
    <row r="23732" customFormat="false" ht="12.75" hidden="false" customHeight="false" outlineLevel="0" collapsed="false">
      <c r="A23732" s="0" t="s">
        <v>3293</v>
      </c>
      <c r="B23732" s="0" t="n">
        <v>20070116</v>
      </c>
      <c r="C23732" s="0" t="n">
        <f aca="false">IF(A23731=A23732,C23731,C23731+1)</f>
        <v>3272</v>
      </c>
    </row>
    <row r="23733" customFormat="false" ht="12.75" hidden="false" customHeight="false" outlineLevel="0" collapsed="false">
      <c r="A23733" s="0" t="s">
        <v>3293</v>
      </c>
      <c r="B23733" s="0" t="n">
        <v>20061127</v>
      </c>
      <c r="C23733" s="0" t="n">
        <f aca="false">IF(A23732=A23733,C23732,C23732+1)</f>
        <v>3272</v>
      </c>
    </row>
    <row r="23734" customFormat="false" ht="12.75" hidden="false" customHeight="false" outlineLevel="0" collapsed="false">
      <c r="A23734" s="0" t="s">
        <v>3293</v>
      </c>
      <c r="B23734" s="0" t="n">
        <v>20060919</v>
      </c>
      <c r="C23734" s="0" t="n">
        <f aca="false">IF(A23733=A23734,C23733,C23733+1)</f>
        <v>3272</v>
      </c>
    </row>
    <row r="23735" customFormat="false" ht="12.75" hidden="false" customHeight="false" outlineLevel="0" collapsed="false">
      <c r="A23735" s="0" t="s">
        <v>3293</v>
      </c>
      <c r="B23735" s="0" t="n">
        <v>20060803</v>
      </c>
      <c r="C23735" s="0" t="n">
        <f aca="false">IF(A23734=A23735,C23734,C23734+1)</f>
        <v>3272</v>
      </c>
    </row>
    <row r="23736" customFormat="false" ht="12.75" hidden="false" customHeight="false" outlineLevel="0" collapsed="false">
      <c r="A23736" s="0" t="s">
        <v>3293</v>
      </c>
      <c r="B23736" s="0" t="n">
        <v>20060614</v>
      </c>
      <c r="C23736" s="0" t="n">
        <f aca="false">IF(A23735=A23736,C23735,C23735+1)</f>
        <v>3272</v>
      </c>
    </row>
    <row r="23737" customFormat="false" ht="12.75" hidden="false" customHeight="false" outlineLevel="0" collapsed="false">
      <c r="A23737" s="0" t="s">
        <v>3293</v>
      </c>
      <c r="B23737" s="0" t="n">
        <v>20060315</v>
      </c>
      <c r="C23737" s="0" t="n">
        <f aca="false">IF(A23736=A23737,C23736,C23736+1)</f>
        <v>3272</v>
      </c>
    </row>
    <row r="23738" customFormat="false" ht="12.75" hidden="false" customHeight="false" outlineLevel="0" collapsed="false">
      <c r="A23738" s="0" t="s">
        <v>3294</v>
      </c>
      <c r="B23738" s="0" t="n">
        <v>20040108</v>
      </c>
      <c r="C23738" s="0" t="n">
        <f aca="false">IF(A23737=A23738,C23737,C23737+1)</f>
        <v>3273</v>
      </c>
    </row>
    <row r="23739" customFormat="false" ht="12.75" hidden="false" customHeight="false" outlineLevel="0" collapsed="false">
      <c r="A23739" s="0" t="s">
        <v>3295</v>
      </c>
      <c r="B23739" s="0" t="n">
        <v>20040108</v>
      </c>
      <c r="C23739" s="0" t="n">
        <f aca="false">IF(A23738=A23739,C23738,C23738+1)</f>
        <v>3274</v>
      </c>
    </row>
    <row r="23740" customFormat="false" ht="12.75" hidden="false" customHeight="false" outlineLevel="0" collapsed="false">
      <c r="A23740" s="0" t="s">
        <v>3296</v>
      </c>
      <c r="B23740" s="0" t="n">
        <v>20091104</v>
      </c>
      <c r="C23740" s="0" t="n">
        <f aca="false">IF(A23739=A23740,C23739,C23739+1)</f>
        <v>3275</v>
      </c>
    </row>
    <row r="23741" customFormat="false" ht="12.75" hidden="false" customHeight="false" outlineLevel="0" collapsed="false">
      <c r="A23741" s="0" t="s">
        <v>3296</v>
      </c>
      <c r="B23741" s="0" t="n">
        <v>20090525</v>
      </c>
      <c r="C23741" s="0" t="n">
        <f aca="false">IF(A23740=A23741,C23740,C23740+1)</f>
        <v>3275</v>
      </c>
    </row>
    <row r="23742" customFormat="false" ht="12.75" hidden="false" customHeight="false" outlineLevel="0" collapsed="false">
      <c r="A23742" s="0" t="s">
        <v>3296</v>
      </c>
      <c r="B23742" s="0" t="n">
        <v>20090126</v>
      </c>
      <c r="C23742" s="0" t="n">
        <f aca="false">IF(A23741=A23742,C23741,C23741+1)</f>
        <v>3275</v>
      </c>
    </row>
    <row r="23743" customFormat="false" ht="12.75" hidden="false" customHeight="false" outlineLevel="0" collapsed="false">
      <c r="A23743" s="0" t="s">
        <v>3296</v>
      </c>
      <c r="B23743" s="0" t="n">
        <v>20081230</v>
      </c>
      <c r="C23743" s="0" t="n">
        <f aca="false">IF(A23742=A23743,C23742,C23742+1)</f>
        <v>3275</v>
      </c>
    </row>
    <row r="23744" customFormat="false" ht="12.75" hidden="false" customHeight="false" outlineLevel="0" collapsed="false">
      <c r="A23744" s="0" t="s">
        <v>3296</v>
      </c>
      <c r="B23744" s="0" t="n">
        <v>20081015</v>
      </c>
      <c r="C23744" s="0" t="n">
        <f aca="false">IF(A23743=A23744,C23743,C23743+1)</f>
        <v>3275</v>
      </c>
    </row>
    <row r="23745" customFormat="false" ht="12.75" hidden="false" customHeight="false" outlineLevel="0" collapsed="false">
      <c r="A23745" s="0" t="s">
        <v>3296</v>
      </c>
      <c r="B23745" s="0" t="n">
        <v>20080916</v>
      </c>
      <c r="C23745" s="0" t="n">
        <f aca="false">IF(A23744=A23745,C23744,C23744+1)</f>
        <v>3275</v>
      </c>
    </row>
    <row r="23746" customFormat="false" ht="12.75" hidden="false" customHeight="false" outlineLevel="0" collapsed="false">
      <c r="A23746" s="0" t="s">
        <v>3296</v>
      </c>
      <c r="B23746" s="0" t="n">
        <v>20081126</v>
      </c>
      <c r="C23746" s="0" t="n">
        <f aca="false">IF(A23745=A23746,C23745,C23745+1)</f>
        <v>3275</v>
      </c>
    </row>
    <row r="23747" customFormat="false" ht="12.75" hidden="false" customHeight="false" outlineLevel="0" collapsed="false">
      <c r="A23747" s="0" t="s">
        <v>3296</v>
      </c>
      <c r="B23747" s="0" t="n">
        <v>20080827</v>
      </c>
      <c r="C23747" s="0" t="n">
        <f aca="false">IF(A23746=A23747,C23746,C23746+1)</f>
        <v>3275</v>
      </c>
    </row>
    <row r="23748" customFormat="false" ht="12.75" hidden="false" customHeight="false" outlineLevel="0" collapsed="false">
      <c r="A23748" s="0" t="s">
        <v>3297</v>
      </c>
      <c r="B23748" s="0" t="n">
        <v>20090726</v>
      </c>
      <c r="C23748" s="0" t="n">
        <f aca="false">IF(A23747=A23748,C23747,C23747+1)</f>
        <v>3276</v>
      </c>
    </row>
    <row r="23749" customFormat="false" ht="12.75" hidden="false" customHeight="false" outlineLevel="0" collapsed="false">
      <c r="A23749" s="0" t="s">
        <v>3297</v>
      </c>
      <c r="B23749" s="0" t="n">
        <v>20090525</v>
      </c>
      <c r="C23749" s="0" t="n">
        <f aca="false">IF(A23748=A23749,C23748,C23748+1)</f>
        <v>3276</v>
      </c>
    </row>
    <row r="23750" customFormat="false" ht="12.75" hidden="false" customHeight="false" outlineLevel="0" collapsed="false">
      <c r="A23750" s="0" t="s">
        <v>3297</v>
      </c>
      <c r="B23750" s="0" t="n">
        <v>20090126</v>
      </c>
      <c r="C23750" s="0" t="n">
        <f aca="false">IF(A23749=A23750,C23749,C23749+1)</f>
        <v>3276</v>
      </c>
    </row>
    <row r="23751" customFormat="false" ht="12.75" hidden="false" customHeight="false" outlineLevel="0" collapsed="false">
      <c r="A23751" s="0" t="s">
        <v>3297</v>
      </c>
      <c r="B23751" s="0" t="n">
        <v>20081230</v>
      </c>
      <c r="C23751" s="0" t="n">
        <f aca="false">IF(A23750=A23751,C23750,C23750+1)</f>
        <v>3276</v>
      </c>
    </row>
    <row r="23752" customFormat="false" ht="12.75" hidden="false" customHeight="false" outlineLevel="0" collapsed="false">
      <c r="A23752" s="0" t="s">
        <v>3297</v>
      </c>
      <c r="B23752" s="0" t="n">
        <v>20081015</v>
      </c>
      <c r="C23752" s="0" t="n">
        <f aca="false">IF(A23751=A23752,C23751,C23751+1)</f>
        <v>3276</v>
      </c>
    </row>
    <row r="23753" customFormat="false" ht="12.75" hidden="false" customHeight="false" outlineLevel="0" collapsed="false">
      <c r="A23753" s="0" t="s">
        <v>3297</v>
      </c>
      <c r="B23753" s="0" t="n">
        <v>20080916</v>
      </c>
      <c r="C23753" s="0" t="n">
        <f aca="false">IF(A23752=A23753,C23752,C23752+1)</f>
        <v>3276</v>
      </c>
    </row>
    <row r="23754" customFormat="false" ht="12.75" hidden="false" customHeight="false" outlineLevel="0" collapsed="false">
      <c r="A23754" s="0" t="s">
        <v>3297</v>
      </c>
      <c r="B23754" s="0" t="n">
        <v>20081126</v>
      </c>
      <c r="C23754" s="0" t="n">
        <f aca="false">IF(A23753=A23754,C23753,C23753+1)</f>
        <v>3276</v>
      </c>
    </row>
    <row r="23755" customFormat="false" ht="12.75" hidden="false" customHeight="false" outlineLevel="0" collapsed="false">
      <c r="A23755" s="0" t="s">
        <v>3297</v>
      </c>
      <c r="B23755" s="0" t="n">
        <v>20080827</v>
      </c>
      <c r="C23755" s="0" t="n">
        <f aca="false">IF(A23754=A23755,C23754,C23754+1)</f>
        <v>3276</v>
      </c>
    </row>
    <row r="23756" customFormat="false" ht="12.75" hidden="false" customHeight="false" outlineLevel="0" collapsed="false">
      <c r="A23756" s="0" t="s">
        <v>3298</v>
      </c>
      <c r="B23756" s="0" t="n">
        <v>20070116</v>
      </c>
      <c r="C23756" s="0" t="n">
        <f aca="false">IF(A23755=A23756,C23755,C23755+1)</f>
        <v>3277</v>
      </c>
    </row>
    <row r="23757" customFormat="false" ht="12.75" hidden="false" customHeight="false" outlineLevel="0" collapsed="false">
      <c r="A23757" s="0" t="s">
        <v>3298</v>
      </c>
      <c r="B23757" s="0" t="n">
        <v>20061127</v>
      </c>
      <c r="C23757" s="0" t="n">
        <f aca="false">IF(A23756=A23757,C23756,C23756+1)</f>
        <v>3277</v>
      </c>
    </row>
    <row r="23758" customFormat="false" ht="12.75" hidden="false" customHeight="false" outlineLevel="0" collapsed="false">
      <c r="A23758" s="0" t="s">
        <v>3298</v>
      </c>
      <c r="B23758" s="0" t="n">
        <v>20060919</v>
      </c>
      <c r="C23758" s="0" t="n">
        <f aca="false">IF(A23757=A23758,C23757,C23757+1)</f>
        <v>3277</v>
      </c>
    </row>
    <row r="23759" customFormat="false" ht="12.75" hidden="false" customHeight="false" outlineLevel="0" collapsed="false">
      <c r="A23759" s="0" t="s">
        <v>3298</v>
      </c>
      <c r="B23759" s="0" t="n">
        <v>20060803</v>
      </c>
      <c r="C23759" s="0" t="n">
        <f aca="false">IF(A23758=A23759,C23758,C23758+1)</f>
        <v>3277</v>
      </c>
    </row>
    <row r="23760" customFormat="false" ht="12.75" hidden="false" customHeight="false" outlineLevel="0" collapsed="false">
      <c r="A23760" s="0" t="s">
        <v>3298</v>
      </c>
      <c r="B23760" s="0" t="n">
        <v>20060614</v>
      </c>
      <c r="C23760" s="0" t="n">
        <f aca="false">IF(A23759=A23760,C23759,C23759+1)</f>
        <v>3277</v>
      </c>
    </row>
    <row r="23761" customFormat="false" ht="12.75" hidden="false" customHeight="false" outlineLevel="0" collapsed="false">
      <c r="A23761" s="0" t="s">
        <v>3298</v>
      </c>
      <c r="B23761" s="0" t="n">
        <v>20060315</v>
      </c>
      <c r="C23761" s="0" t="n">
        <f aca="false">IF(A23760=A23761,C23760,C23760+1)</f>
        <v>3277</v>
      </c>
    </row>
    <row r="23762" customFormat="false" ht="12.75" hidden="false" customHeight="false" outlineLevel="0" collapsed="false">
      <c r="A23762" s="0" t="s">
        <v>3299</v>
      </c>
      <c r="B23762" s="0" t="n">
        <v>20091104</v>
      </c>
      <c r="C23762" s="0" t="n">
        <f aca="false">IF(A23761=A23762,C23761,C23761+1)</f>
        <v>3278</v>
      </c>
    </row>
    <row r="23763" customFormat="false" ht="12.75" hidden="false" customHeight="false" outlineLevel="0" collapsed="false">
      <c r="A23763" s="0" t="s">
        <v>3300</v>
      </c>
      <c r="B23763" s="0" t="n">
        <v>20091104</v>
      </c>
      <c r="C23763" s="0" t="n">
        <f aca="false">IF(A23762=A23763,C23762,C23762+1)</f>
        <v>3279</v>
      </c>
    </row>
    <row r="23764" customFormat="false" ht="12.75" hidden="false" customHeight="false" outlineLevel="0" collapsed="false">
      <c r="A23764" s="0" t="s">
        <v>3300</v>
      </c>
      <c r="B23764" s="0" t="n">
        <v>20090726</v>
      </c>
      <c r="C23764" s="0" t="n">
        <f aca="false">IF(A23763=A23764,C23763,C23763+1)</f>
        <v>3279</v>
      </c>
    </row>
    <row r="23765" customFormat="false" ht="12.75" hidden="false" customHeight="false" outlineLevel="0" collapsed="false">
      <c r="A23765" s="0" t="s">
        <v>3300</v>
      </c>
      <c r="B23765" s="0" t="n">
        <v>20090525</v>
      </c>
      <c r="C23765" s="0" t="n">
        <f aca="false">IF(A23764=A23765,C23764,C23764+1)</f>
        <v>3279</v>
      </c>
    </row>
    <row r="23766" customFormat="false" ht="12.75" hidden="false" customHeight="false" outlineLevel="0" collapsed="false">
      <c r="A23766" s="0" t="s">
        <v>3300</v>
      </c>
      <c r="B23766" s="0" t="n">
        <v>20090126</v>
      </c>
      <c r="C23766" s="0" t="n">
        <f aca="false">IF(A23765=A23766,C23765,C23765+1)</f>
        <v>3279</v>
      </c>
    </row>
    <row r="23767" customFormat="false" ht="12.75" hidden="false" customHeight="false" outlineLevel="0" collapsed="false">
      <c r="A23767" s="0" t="s">
        <v>3300</v>
      </c>
      <c r="B23767" s="0" t="n">
        <v>20081230</v>
      </c>
      <c r="C23767" s="0" t="n">
        <f aca="false">IF(A23766=A23767,C23766,C23766+1)</f>
        <v>3279</v>
      </c>
    </row>
    <row r="23768" customFormat="false" ht="12.75" hidden="false" customHeight="false" outlineLevel="0" collapsed="false">
      <c r="A23768" s="0" t="s">
        <v>3300</v>
      </c>
      <c r="B23768" s="0" t="n">
        <v>20081015</v>
      </c>
      <c r="C23768" s="0" t="n">
        <f aca="false">IF(A23767=A23768,C23767,C23767+1)</f>
        <v>3279</v>
      </c>
    </row>
    <row r="23769" customFormat="false" ht="12.75" hidden="false" customHeight="false" outlineLevel="0" collapsed="false">
      <c r="A23769" s="0" t="s">
        <v>3300</v>
      </c>
      <c r="B23769" s="0" t="n">
        <v>20080916</v>
      </c>
      <c r="C23769" s="0" t="n">
        <f aca="false">IF(A23768=A23769,C23768,C23768+1)</f>
        <v>3279</v>
      </c>
    </row>
    <row r="23770" customFormat="false" ht="12.75" hidden="false" customHeight="false" outlineLevel="0" collapsed="false">
      <c r="A23770" s="0" t="s">
        <v>3300</v>
      </c>
      <c r="B23770" s="0" t="n">
        <v>20081126</v>
      </c>
      <c r="C23770" s="0" t="n">
        <f aca="false">IF(A23769=A23770,C23769,C23769+1)</f>
        <v>3279</v>
      </c>
    </row>
    <row r="23771" customFormat="false" ht="12.75" hidden="false" customHeight="false" outlineLevel="0" collapsed="false">
      <c r="A23771" s="0" t="s">
        <v>3300</v>
      </c>
      <c r="B23771" s="0" t="n">
        <v>20080827</v>
      </c>
      <c r="C23771" s="0" t="n">
        <f aca="false">IF(A23770=A23771,C23770,C23770+1)</f>
        <v>3279</v>
      </c>
    </row>
    <row r="23772" customFormat="false" ht="12.75" hidden="false" customHeight="false" outlineLevel="0" collapsed="false">
      <c r="A23772" s="0" t="s">
        <v>3300</v>
      </c>
      <c r="B23772" s="0" t="n">
        <v>20080416</v>
      </c>
      <c r="C23772" s="0" t="n">
        <f aca="false">IF(A23771=A23772,C23771,C23771+1)</f>
        <v>3279</v>
      </c>
    </row>
    <row r="23773" customFormat="false" ht="12.75" hidden="false" customHeight="false" outlineLevel="0" collapsed="false">
      <c r="A23773" s="0" t="s">
        <v>3300</v>
      </c>
      <c r="B23773" s="0" t="n">
        <v>20080325</v>
      </c>
      <c r="C23773" s="0" t="n">
        <f aca="false">IF(A23772=A23773,C23772,C23772+1)</f>
        <v>3279</v>
      </c>
    </row>
    <row r="23774" customFormat="false" ht="12.75" hidden="false" customHeight="false" outlineLevel="0" collapsed="false">
      <c r="A23774" s="0" t="s">
        <v>3300</v>
      </c>
      <c r="B23774" s="0" t="n">
        <v>20080228</v>
      </c>
      <c r="C23774" s="0" t="n">
        <f aca="false">IF(A23773=A23774,C23773,C23773+1)</f>
        <v>3279</v>
      </c>
    </row>
    <row r="23775" customFormat="false" ht="12.75" hidden="false" customHeight="false" outlineLevel="0" collapsed="false">
      <c r="A23775" s="0" t="s">
        <v>3300</v>
      </c>
      <c r="B23775" s="0" t="n">
        <v>20050830</v>
      </c>
      <c r="C23775" s="0" t="n">
        <f aca="false">IF(A23774=A23775,C23774,C23774+1)</f>
        <v>3279</v>
      </c>
    </row>
    <row r="23776" customFormat="false" ht="12.75" hidden="false" customHeight="false" outlineLevel="0" collapsed="false">
      <c r="A23776" s="0" t="s">
        <v>3300</v>
      </c>
      <c r="B23776" s="0" t="n">
        <v>20080126</v>
      </c>
      <c r="C23776" s="0" t="n">
        <f aca="false">IF(A23775=A23776,C23775,C23775+1)</f>
        <v>3279</v>
      </c>
    </row>
    <row r="23777" customFormat="false" ht="12.75" hidden="false" customHeight="false" outlineLevel="0" collapsed="false">
      <c r="A23777" s="0" t="s">
        <v>3300</v>
      </c>
      <c r="B23777" s="0" t="n">
        <v>20071220</v>
      </c>
      <c r="C23777" s="0" t="n">
        <f aca="false">IF(A23776=A23777,C23776,C23776+1)</f>
        <v>3279</v>
      </c>
    </row>
    <row r="23778" customFormat="false" ht="12.75" hidden="false" customHeight="false" outlineLevel="0" collapsed="false">
      <c r="A23778" s="0" t="s">
        <v>3300</v>
      </c>
      <c r="B23778" s="0" t="n">
        <v>20070807</v>
      </c>
      <c r="C23778" s="0" t="n">
        <f aca="false">IF(A23777=A23778,C23777,C23777+1)</f>
        <v>3279</v>
      </c>
    </row>
    <row r="23779" customFormat="false" ht="12.75" hidden="false" customHeight="false" outlineLevel="0" collapsed="false">
      <c r="A23779" s="0" t="s">
        <v>3300</v>
      </c>
      <c r="B23779" s="0" t="n">
        <v>20070620</v>
      </c>
      <c r="C23779" s="0" t="n">
        <f aca="false">IF(A23778=A23779,C23778,C23778+1)</f>
        <v>3279</v>
      </c>
    </row>
    <row r="23780" customFormat="false" ht="12.75" hidden="false" customHeight="false" outlineLevel="0" collapsed="false">
      <c r="A23780" s="0" t="s">
        <v>3300</v>
      </c>
      <c r="B23780" s="0" t="n">
        <v>20070521</v>
      </c>
      <c r="C23780" s="0" t="n">
        <f aca="false">IF(A23779=A23780,C23779,C23779+1)</f>
        <v>3279</v>
      </c>
    </row>
    <row r="23781" customFormat="false" ht="12.75" hidden="false" customHeight="false" outlineLevel="0" collapsed="false">
      <c r="A23781" s="0" t="s">
        <v>3300</v>
      </c>
      <c r="B23781" s="0" t="n">
        <v>20070322</v>
      </c>
      <c r="C23781" s="0" t="n">
        <f aca="false">IF(A23780=A23781,C23780,C23780+1)</f>
        <v>3279</v>
      </c>
    </row>
    <row r="23782" customFormat="false" ht="12.75" hidden="false" customHeight="false" outlineLevel="0" collapsed="false">
      <c r="A23782" s="0" t="s">
        <v>3300</v>
      </c>
      <c r="B23782" s="0" t="n">
        <v>20070116</v>
      </c>
      <c r="C23782" s="0" t="n">
        <f aca="false">IF(A23781=A23782,C23781,C23781+1)</f>
        <v>3279</v>
      </c>
    </row>
    <row r="23783" customFormat="false" ht="12.75" hidden="false" customHeight="false" outlineLevel="0" collapsed="false">
      <c r="A23783" s="0" t="s">
        <v>3300</v>
      </c>
      <c r="B23783" s="0" t="n">
        <v>20060919</v>
      </c>
      <c r="C23783" s="0" t="n">
        <f aca="false">IF(A23782=A23783,C23782,C23782+1)</f>
        <v>3279</v>
      </c>
    </row>
    <row r="23784" customFormat="false" ht="12.75" hidden="false" customHeight="false" outlineLevel="0" collapsed="false">
      <c r="A23784" s="0" t="s">
        <v>3300</v>
      </c>
      <c r="B23784" s="0" t="n">
        <v>20060803</v>
      </c>
      <c r="C23784" s="0" t="n">
        <f aca="false">IF(A23783=A23784,C23783,C23783+1)</f>
        <v>3279</v>
      </c>
    </row>
    <row r="23785" customFormat="false" ht="12.75" hidden="false" customHeight="false" outlineLevel="0" collapsed="false">
      <c r="A23785" s="0" t="s">
        <v>3300</v>
      </c>
      <c r="B23785" s="0" t="n">
        <v>20060614</v>
      </c>
      <c r="C23785" s="0" t="n">
        <f aca="false">IF(A23784=A23785,C23784,C23784+1)</f>
        <v>3279</v>
      </c>
    </row>
    <row r="23786" customFormat="false" ht="12.75" hidden="false" customHeight="false" outlineLevel="0" collapsed="false">
      <c r="A23786" s="0" t="s">
        <v>3300</v>
      </c>
      <c r="B23786" s="0" t="n">
        <v>20060315</v>
      </c>
      <c r="C23786" s="0" t="n">
        <f aca="false">IF(A23785=A23786,C23785,C23785+1)</f>
        <v>3279</v>
      </c>
    </row>
    <row r="23787" customFormat="false" ht="12.75" hidden="false" customHeight="false" outlineLevel="0" collapsed="false">
      <c r="A23787" s="0" t="s">
        <v>3301</v>
      </c>
      <c r="B23787" s="0" t="n">
        <v>20050830</v>
      </c>
      <c r="C23787" s="0" t="n">
        <f aca="false">IF(A23786=A23787,C23786,C23786+1)</f>
        <v>3280</v>
      </c>
    </row>
    <row r="23788" customFormat="false" ht="12.75" hidden="false" customHeight="false" outlineLevel="0" collapsed="false">
      <c r="A23788" s="0" t="s">
        <v>3301</v>
      </c>
      <c r="B23788" s="0" t="n">
        <v>20040108</v>
      </c>
      <c r="C23788" s="0" t="n">
        <f aca="false">IF(A23787=A23788,C23787,C23787+1)</f>
        <v>3280</v>
      </c>
    </row>
    <row r="23789" customFormat="false" ht="12.75" hidden="false" customHeight="false" outlineLevel="0" collapsed="false">
      <c r="A23789" s="0" t="s">
        <v>3302</v>
      </c>
      <c r="B23789" s="0" t="n">
        <v>20050830</v>
      </c>
      <c r="C23789" s="0" t="n">
        <f aca="false">IF(A23788=A23789,C23788,C23788+1)</f>
        <v>3281</v>
      </c>
    </row>
    <row r="23790" customFormat="false" ht="12.75" hidden="false" customHeight="false" outlineLevel="0" collapsed="false">
      <c r="A23790" s="0" t="s">
        <v>3303</v>
      </c>
      <c r="B23790" s="0" t="n">
        <v>20091104</v>
      </c>
      <c r="C23790" s="0" t="n">
        <f aca="false">IF(A23789=A23790,C23789,C23789+1)</f>
        <v>3282</v>
      </c>
    </row>
    <row r="23791" customFormat="false" ht="12.75" hidden="false" customHeight="false" outlineLevel="0" collapsed="false">
      <c r="A23791" s="0" t="s">
        <v>3303</v>
      </c>
      <c r="B23791" s="0" t="n">
        <v>20090726</v>
      </c>
      <c r="C23791" s="0" t="n">
        <f aca="false">IF(A23790=A23791,C23790,C23790+1)</f>
        <v>3282</v>
      </c>
    </row>
    <row r="23792" customFormat="false" ht="12.75" hidden="false" customHeight="false" outlineLevel="0" collapsed="false">
      <c r="A23792" s="0" t="s">
        <v>3304</v>
      </c>
      <c r="B23792" s="0" t="n">
        <v>20050830</v>
      </c>
      <c r="C23792" s="0" t="n">
        <f aca="false">IF(A23791=A23792,C23791,C23791+1)</f>
        <v>3283</v>
      </c>
    </row>
    <row r="23793" customFormat="false" ht="12.75" hidden="false" customHeight="false" outlineLevel="0" collapsed="false">
      <c r="A23793" s="0" t="s">
        <v>3304</v>
      </c>
      <c r="B23793" s="0" t="n">
        <v>20090726</v>
      </c>
      <c r="C23793" s="0" t="n">
        <f aca="false">IF(A23792=A23793,C23792,C23792+1)</f>
        <v>3283</v>
      </c>
    </row>
    <row r="23794" customFormat="false" ht="12.75" hidden="false" customHeight="false" outlineLevel="0" collapsed="false">
      <c r="A23794" s="0" t="s">
        <v>3304</v>
      </c>
      <c r="B23794" s="0" t="n">
        <v>20090525</v>
      </c>
      <c r="C23794" s="0" t="n">
        <f aca="false">IF(A23793=A23794,C23793,C23793+1)</f>
        <v>3283</v>
      </c>
    </row>
    <row r="23795" customFormat="false" ht="12.75" hidden="false" customHeight="false" outlineLevel="0" collapsed="false">
      <c r="A23795" s="0" t="s">
        <v>3304</v>
      </c>
      <c r="B23795" s="0" t="n">
        <v>20090126</v>
      </c>
      <c r="C23795" s="0" t="n">
        <f aca="false">IF(A23794=A23795,C23794,C23794+1)</f>
        <v>3283</v>
      </c>
    </row>
    <row r="23796" customFormat="false" ht="12.75" hidden="false" customHeight="false" outlineLevel="0" collapsed="false">
      <c r="A23796" s="0" t="s">
        <v>3304</v>
      </c>
      <c r="B23796" s="0" t="n">
        <v>20081230</v>
      </c>
      <c r="C23796" s="0" t="n">
        <f aca="false">IF(A23795=A23796,C23795,C23795+1)</f>
        <v>3283</v>
      </c>
    </row>
    <row r="23797" customFormat="false" ht="12.75" hidden="false" customHeight="false" outlineLevel="0" collapsed="false">
      <c r="A23797" s="0" t="s">
        <v>3304</v>
      </c>
      <c r="B23797" s="0" t="n">
        <v>20081015</v>
      </c>
      <c r="C23797" s="0" t="n">
        <f aca="false">IF(A23796=A23797,C23796,C23796+1)</f>
        <v>3283</v>
      </c>
    </row>
    <row r="23798" customFormat="false" ht="12.75" hidden="false" customHeight="false" outlineLevel="0" collapsed="false">
      <c r="A23798" s="0" t="s">
        <v>3304</v>
      </c>
      <c r="B23798" s="0" t="n">
        <v>20080916</v>
      </c>
      <c r="C23798" s="0" t="n">
        <f aca="false">IF(A23797=A23798,C23797,C23797+1)</f>
        <v>3283</v>
      </c>
    </row>
    <row r="23799" customFormat="false" ht="12.75" hidden="false" customHeight="false" outlineLevel="0" collapsed="false">
      <c r="A23799" s="0" t="s">
        <v>3304</v>
      </c>
      <c r="B23799" s="0" t="n">
        <v>20081126</v>
      </c>
      <c r="C23799" s="0" t="n">
        <f aca="false">IF(A23798=A23799,C23798,C23798+1)</f>
        <v>3283</v>
      </c>
    </row>
    <row r="23800" customFormat="false" ht="12.75" hidden="false" customHeight="false" outlineLevel="0" collapsed="false">
      <c r="A23800" s="0" t="s">
        <v>3304</v>
      </c>
      <c r="B23800" s="0" t="n">
        <v>20080827</v>
      </c>
      <c r="C23800" s="0" t="n">
        <f aca="false">IF(A23799=A23800,C23799,C23799+1)</f>
        <v>3283</v>
      </c>
    </row>
    <row r="23801" customFormat="false" ht="12.75" hidden="false" customHeight="false" outlineLevel="0" collapsed="false">
      <c r="A23801" s="0" t="s">
        <v>3304</v>
      </c>
      <c r="B23801" s="0" t="n">
        <v>20080325</v>
      </c>
      <c r="C23801" s="0" t="n">
        <f aca="false">IF(A23800=A23801,C23800,C23800+1)</f>
        <v>3283</v>
      </c>
    </row>
    <row r="23802" customFormat="false" ht="12.75" hidden="false" customHeight="false" outlineLevel="0" collapsed="false">
      <c r="A23802" s="0" t="s">
        <v>3304</v>
      </c>
      <c r="B23802" s="0" t="n">
        <v>20080228</v>
      </c>
      <c r="C23802" s="0" t="n">
        <f aca="false">IF(A23801=A23802,C23801,C23801+1)</f>
        <v>3283</v>
      </c>
    </row>
    <row r="23803" customFormat="false" ht="12.75" hidden="false" customHeight="false" outlineLevel="0" collapsed="false">
      <c r="A23803" s="0" t="s">
        <v>3304</v>
      </c>
      <c r="B23803" s="0" t="n">
        <v>20080126</v>
      </c>
      <c r="C23803" s="0" t="n">
        <f aca="false">IF(A23802=A23803,C23802,C23802+1)</f>
        <v>3283</v>
      </c>
    </row>
    <row r="23804" customFormat="false" ht="12.75" hidden="false" customHeight="false" outlineLevel="0" collapsed="false">
      <c r="A23804" s="0" t="s">
        <v>3304</v>
      </c>
      <c r="B23804" s="0" t="n">
        <v>20071220</v>
      </c>
      <c r="C23804" s="0" t="n">
        <f aca="false">IF(A23803=A23804,C23803,C23803+1)</f>
        <v>3283</v>
      </c>
    </row>
    <row r="23805" customFormat="false" ht="12.75" hidden="false" customHeight="false" outlineLevel="0" collapsed="false">
      <c r="A23805" s="0" t="s">
        <v>3304</v>
      </c>
      <c r="B23805" s="0" t="n">
        <v>20070807</v>
      </c>
      <c r="C23805" s="0" t="n">
        <f aca="false">IF(A23804=A23805,C23804,C23804+1)</f>
        <v>3283</v>
      </c>
    </row>
    <row r="23806" customFormat="false" ht="12.75" hidden="false" customHeight="false" outlineLevel="0" collapsed="false">
      <c r="A23806" s="0" t="s">
        <v>3304</v>
      </c>
      <c r="B23806" s="0" t="n">
        <v>20070620</v>
      </c>
      <c r="C23806" s="0" t="n">
        <f aca="false">IF(A23805=A23806,C23805,C23805+1)</f>
        <v>3283</v>
      </c>
    </row>
    <row r="23807" customFormat="false" ht="12.75" hidden="false" customHeight="false" outlineLevel="0" collapsed="false">
      <c r="A23807" s="0" t="s">
        <v>3304</v>
      </c>
      <c r="B23807" s="0" t="n">
        <v>20070521</v>
      </c>
      <c r="C23807" s="0" t="n">
        <f aca="false">IF(A23806=A23807,C23806,C23806+1)</f>
        <v>3283</v>
      </c>
    </row>
    <row r="23808" customFormat="false" ht="12.75" hidden="false" customHeight="false" outlineLevel="0" collapsed="false">
      <c r="A23808" s="0" t="s">
        <v>3304</v>
      </c>
      <c r="B23808" s="0" t="n">
        <v>20070322</v>
      </c>
      <c r="C23808" s="0" t="n">
        <f aca="false">IF(A23807=A23808,C23807,C23807+1)</f>
        <v>3283</v>
      </c>
    </row>
    <row r="23809" customFormat="false" ht="12.75" hidden="false" customHeight="false" outlineLevel="0" collapsed="false">
      <c r="A23809" s="0" t="s">
        <v>3304</v>
      </c>
      <c r="B23809" s="0" t="n">
        <v>20070116</v>
      </c>
      <c r="C23809" s="0" t="n">
        <f aca="false">IF(A23808=A23809,C23808,C23808+1)</f>
        <v>3283</v>
      </c>
    </row>
    <row r="23810" customFormat="false" ht="12.75" hidden="false" customHeight="false" outlineLevel="0" collapsed="false">
      <c r="A23810" s="0" t="s">
        <v>3304</v>
      </c>
      <c r="B23810" s="0" t="n">
        <v>20061127</v>
      </c>
      <c r="C23810" s="0" t="n">
        <f aca="false">IF(A23809=A23810,C23809,C23809+1)</f>
        <v>3283</v>
      </c>
    </row>
    <row r="23811" customFormat="false" ht="12.75" hidden="false" customHeight="false" outlineLevel="0" collapsed="false">
      <c r="A23811" s="0" t="s">
        <v>3304</v>
      </c>
      <c r="B23811" s="0" t="n">
        <v>20060919</v>
      </c>
      <c r="C23811" s="0" t="n">
        <f aca="false">IF(A23810=A23811,C23810,C23810+1)</f>
        <v>3283</v>
      </c>
    </row>
    <row r="23812" customFormat="false" ht="12.75" hidden="false" customHeight="false" outlineLevel="0" collapsed="false">
      <c r="A23812" s="0" t="s">
        <v>3304</v>
      </c>
      <c r="B23812" s="0" t="n">
        <v>20060803</v>
      </c>
      <c r="C23812" s="0" t="n">
        <f aca="false">IF(A23811=A23812,C23811,C23811+1)</f>
        <v>3283</v>
      </c>
    </row>
    <row r="23813" customFormat="false" ht="12.75" hidden="false" customHeight="false" outlineLevel="0" collapsed="false">
      <c r="A23813" s="0" t="s">
        <v>3304</v>
      </c>
      <c r="B23813" s="0" t="n">
        <v>20060614</v>
      </c>
      <c r="C23813" s="0" t="n">
        <f aca="false">IF(A23812=A23813,C23812,C23812+1)</f>
        <v>3283</v>
      </c>
    </row>
    <row r="23814" customFormat="false" ht="12.75" hidden="false" customHeight="false" outlineLevel="0" collapsed="false">
      <c r="A23814" s="0" t="s">
        <v>3304</v>
      </c>
      <c r="B23814" s="0" t="n">
        <v>20060315</v>
      </c>
      <c r="C23814" s="0" t="n">
        <f aca="false">IF(A23813=A23814,C23813,C23813+1)</f>
        <v>3283</v>
      </c>
    </row>
    <row r="23815" customFormat="false" ht="12.75" hidden="false" customHeight="false" outlineLevel="0" collapsed="false">
      <c r="A23815" s="0" t="s">
        <v>3305</v>
      </c>
      <c r="B23815" s="0" t="n">
        <v>20091104</v>
      </c>
      <c r="C23815" s="0" t="n">
        <f aca="false">IF(A23814=A23815,C23814,C23814+1)</f>
        <v>3284</v>
      </c>
    </row>
    <row r="23816" customFormat="false" ht="12.75" hidden="false" customHeight="false" outlineLevel="0" collapsed="false">
      <c r="A23816" s="0" t="s">
        <v>3305</v>
      </c>
      <c r="B23816" s="0" t="n">
        <v>20090726</v>
      </c>
      <c r="C23816" s="0" t="n">
        <f aca="false">IF(A23815=A23816,C23815,C23815+1)</f>
        <v>3284</v>
      </c>
    </row>
    <row r="23817" customFormat="false" ht="12.75" hidden="false" customHeight="false" outlineLevel="0" collapsed="false">
      <c r="A23817" s="0" t="s">
        <v>3305</v>
      </c>
      <c r="B23817" s="0" t="n">
        <v>20090525</v>
      </c>
      <c r="C23817" s="0" t="n">
        <f aca="false">IF(A23816=A23817,C23816,C23816+1)</f>
        <v>3284</v>
      </c>
    </row>
    <row r="23818" customFormat="false" ht="12.75" hidden="false" customHeight="false" outlineLevel="0" collapsed="false">
      <c r="A23818" s="0" t="s">
        <v>3306</v>
      </c>
      <c r="B23818" s="0" t="n">
        <v>20040108</v>
      </c>
      <c r="C23818" s="0" t="n">
        <f aca="false">IF(A23817=A23818,C23817,C23817+1)</f>
        <v>3285</v>
      </c>
    </row>
    <row r="23819" customFormat="false" ht="12.75" hidden="false" customHeight="false" outlineLevel="0" collapsed="false">
      <c r="A23819" s="0" t="s">
        <v>3307</v>
      </c>
      <c r="B23819" s="0" t="n">
        <v>20050830</v>
      </c>
      <c r="C23819" s="0" t="n">
        <f aca="false">IF(A23818=A23819,C23818,C23818+1)</f>
        <v>3286</v>
      </c>
    </row>
    <row r="23820" customFormat="false" ht="12.75" hidden="false" customHeight="false" outlineLevel="0" collapsed="false">
      <c r="A23820" s="0" t="s">
        <v>3307</v>
      </c>
      <c r="B23820" s="0" t="n">
        <v>20060315</v>
      </c>
      <c r="C23820" s="0" t="n">
        <f aca="false">IF(A23819=A23820,C23819,C23819+1)</f>
        <v>3286</v>
      </c>
    </row>
    <row r="23821" customFormat="false" ht="12.75" hidden="false" customHeight="false" outlineLevel="0" collapsed="false">
      <c r="A23821" s="0" t="s">
        <v>3308</v>
      </c>
      <c r="B23821" s="0" t="n">
        <v>20040108</v>
      </c>
      <c r="C23821" s="0" t="n">
        <f aca="false">IF(A23820=A23821,C23820,C23820+1)</f>
        <v>3287</v>
      </c>
    </row>
    <row r="23822" customFormat="false" ht="12.75" hidden="false" customHeight="false" outlineLevel="0" collapsed="false">
      <c r="A23822" s="0" t="s">
        <v>3309</v>
      </c>
      <c r="B23822" s="0" t="n">
        <v>20050830</v>
      </c>
      <c r="C23822" s="0" t="n">
        <f aca="false">IF(A23821=A23822,C23821,C23821+1)</f>
        <v>3288</v>
      </c>
    </row>
    <row r="23823" customFormat="false" ht="12.75" hidden="false" customHeight="false" outlineLevel="0" collapsed="false">
      <c r="A23823" s="0" t="s">
        <v>3309</v>
      </c>
      <c r="B23823" s="0" t="n">
        <v>20040108</v>
      </c>
      <c r="C23823" s="0" t="n">
        <f aca="false">IF(A23822=A23823,C23822,C23822+1)</f>
        <v>3288</v>
      </c>
    </row>
    <row r="23824" customFormat="false" ht="12.75" hidden="false" customHeight="false" outlineLevel="0" collapsed="false">
      <c r="A23824" s="0" t="s">
        <v>3309</v>
      </c>
      <c r="B23824" s="0" t="n">
        <v>20070620</v>
      </c>
      <c r="C23824" s="0" t="n">
        <f aca="false">IF(A23823=A23824,C23823,C23823+1)</f>
        <v>3288</v>
      </c>
    </row>
    <row r="23825" customFormat="false" ht="12.75" hidden="false" customHeight="false" outlineLevel="0" collapsed="false">
      <c r="A23825" s="0" t="s">
        <v>3309</v>
      </c>
      <c r="B23825" s="0" t="n">
        <v>20070521</v>
      </c>
      <c r="C23825" s="0" t="n">
        <f aca="false">IF(A23824=A23825,C23824,C23824+1)</f>
        <v>3288</v>
      </c>
    </row>
    <row r="23826" customFormat="false" ht="12.75" hidden="false" customHeight="false" outlineLevel="0" collapsed="false">
      <c r="A23826" s="0" t="s">
        <v>3309</v>
      </c>
      <c r="B23826" s="0" t="n">
        <v>20070322</v>
      </c>
      <c r="C23826" s="0" t="n">
        <f aca="false">IF(A23825=A23826,C23825,C23825+1)</f>
        <v>3288</v>
      </c>
    </row>
    <row r="23827" customFormat="false" ht="12.75" hidden="false" customHeight="false" outlineLevel="0" collapsed="false">
      <c r="A23827" s="0" t="s">
        <v>3309</v>
      </c>
      <c r="B23827" s="0" t="n">
        <v>20070116</v>
      </c>
      <c r="C23827" s="0" t="n">
        <f aca="false">IF(A23826=A23827,C23826,C23826+1)</f>
        <v>3288</v>
      </c>
    </row>
    <row r="23828" customFormat="false" ht="12.75" hidden="false" customHeight="false" outlineLevel="0" collapsed="false">
      <c r="A23828" s="0" t="s">
        <v>3309</v>
      </c>
      <c r="B23828" s="0" t="n">
        <v>20061127</v>
      </c>
      <c r="C23828" s="0" t="n">
        <f aca="false">IF(A23827=A23828,C23827,C23827+1)</f>
        <v>3288</v>
      </c>
    </row>
    <row r="23829" customFormat="false" ht="12.75" hidden="false" customHeight="false" outlineLevel="0" collapsed="false">
      <c r="A23829" s="0" t="s">
        <v>3309</v>
      </c>
      <c r="B23829" s="0" t="n">
        <v>20060919</v>
      </c>
      <c r="C23829" s="0" t="n">
        <f aca="false">IF(A23828=A23829,C23828,C23828+1)</f>
        <v>3288</v>
      </c>
    </row>
    <row r="23830" customFormat="false" ht="12.75" hidden="false" customHeight="false" outlineLevel="0" collapsed="false">
      <c r="A23830" s="0" t="s">
        <v>3309</v>
      </c>
      <c r="B23830" s="0" t="n">
        <v>20060803</v>
      </c>
      <c r="C23830" s="0" t="n">
        <f aca="false">IF(A23829=A23830,C23829,C23829+1)</f>
        <v>3288</v>
      </c>
    </row>
    <row r="23831" customFormat="false" ht="12.75" hidden="false" customHeight="false" outlineLevel="0" collapsed="false">
      <c r="A23831" s="0" t="s">
        <v>3309</v>
      </c>
      <c r="B23831" s="0" t="n">
        <v>20060614</v>
      </c>
      <c r="C23831" s="0" t="n">
        <f aca="false">IF(A23830=A23831,C23830,C23830+1)</f>
        <v>3288</v>
      </c>
    </row>
    <row r="23832" customFormat="false" ht="12.75" hidden="false" customHeight="false" outlineLevel="0" collapsed="false">
      <c r="A23832" s="0" t="s">
        <v>3309</v>
      </c>
      <c r="B23832" s="0" t="n">
        <v>20060315</v>
      </c>
      <c r="C23832" s="0" t="n">
        <f aca="false">IF(A23831=A23832,C23831,C23831+1)</f>
        <v>3288</v>
      </c>
    </row>
    <row r="23833" customFormat="false" ht="12.75" hidden="false" customHeight="false" outlineLevel="0" collapsed="false">
      <c r="A23833" s="0" t="s">
        <v>3310</v>
      </c>
      <c r="B23833" s="0" t="n">
        <v>20040108</v>
      </c>
      <c r="C23833" s="0" t="n">
        <f aca="false">IF(A23832=A23833,C23832,C23832+1)</f>
        <v>3289</v>
      </c>
    </row>
    <row r="23834" customFormat="false" ht="12.75" hidden="false" customHeight="false" outlineLevel="0" collapsed="false">
      <c r="A23834" s="0" t="s">
        <v>3311</v>
      </c>
      <c r="B23834" s="0" t="n">
        <v>20050830</v>
      </c>
      <c r="C23834" s="0" t="n">
        <f aca="false">IF(A23833=A23834,C23833,C23833+1)</f>
        <v>3290</v>
      </c>
    </row>
    <row r="23835" customFormat="false" ht="12.75" hidden="false" customHeight="false" outlineLevel="0" collapsed="false">
      <c r="A23835" s="0" t="s">
        <v>3311</v>
      </c>
      <c r="B23835" s="0" t="n">
        <v>20080325</v>
      </c>
      <c r="C23835" s="0" t="n">
        <f aca="false">IF(A23834=A23835,C23834,C23834+1)</f>
        <v>3290</v>
      </c>
    </row>
    <row r="23836" customFormat="false" ht="12.75" hidden="false" customHeight="false" outlineLevel="0" collapsed="false">
      <c r="A23836" s="0" t="s">
        <v>3311</v>
      </c>
      <c r="B23836" s="0" t="n">
        <v>20080228</v>
      </c>
      <c r="C23836" s="0" t="n">
        <f aca="false">IF(A23835=A23836,C23835,C23835+1)</f>
        <v>3290</v>
      </c>
    </row>
    <row r="23837" customFormat="false" ht="12.75" hidden="false" customHeight="false" outlineLevel="0" collapsed="false">
      <c r="A23837" s="0" t="s">
        <v>3311</v>
      </c>
      <c r="B23837" s="0" t="n">
        <v>20080126</v>
      </c>
      <c r="C23837" s="0" t="n">
        <f aca="false">IF(A23836=A23837,C23836,C23836+1)</f>
        <v>3290</v>
      </c>
    </row>
    <row r="23838" customFormat="false" ht="12.75" hidden="false" customHeight="false" outlineLevel="0" collapsed="false">
      <c r="A23838" s="0" t="s">
        <v>3311</v>
      </c>
      <c r="B23838" s="0" t="n">
        <v>20071220</v>
      </c>
      <c r="C23838" s="0" t="n">
        <f aca="false">IF(A23837=A23838,C23837,C23837+1)</f>
        <v>3290</v>
      </c>
    </row>
    <row r="23839" customFormat="false" ht="12.75" hidden="false" customHeight="false" outlineLevel="0" collapsed="false">
      <c r="A23839" s="0" t="s">
        <v>3311</v>
      </c>
      <c r="B23839" s="0" t="n">
        <v>20070807</v>
      </c>
      <c r="C23839" s="0" t="n">
        <f aca="false">IF(A23838=A23839,C23838,C23838+1)</f>
        <v>3290</v>
      </c>
    </row>
    <row r="23840" customFormat="false" ht="12.75" hidden="false" customHeight="false" outlineLevel="0" collapsed="false">
      <c r="A23840" s="0" t="s">
        <v>3311</v>
      </c>
      <c r="B23840" s="0" t="n">
        <v>20070620</v>
      </c>
      <c r="C23840" s="0" t="n">
        <f aca="false">IF(A23839=A23840,C23839,C23839+1)</f>
        <v>3290</v>
      </c>
    </row>
    <row r="23841" customFormat="false" ht="12.75" hidden="false" customHeight="false" outlineLevel="0" collapsed="false">
      <c r="A23841" s="0" t="s">
        <v>3311</v>
      </c>
      <c r="B23841" s="0" t="n">
        <v>20070521</v>
      </c>
      <c r="C23841" s="0" t="n">
        <f aca="false">IF(A23840=A23841,C23840,C23840+1)</f>
        <v>3290</v>
      </c>
    </row>
    <row r="23842" customFormat="false" ht="12.75" hidden="false" customHeight="false" outlineLevel="0" collapsed="false">
      <c r="A23842" s="0" t="s">
        <v>3311</v>
      </c>
      <c r="B23842" s="0" t="n">
        <v>20070322</v>
      </c>
      <c r="C23842" s="0" t="n">
        <f aca="false">IF(A23841=A23842,C23841,C23841+1)</f>
        <v>3290</v>
      </c>
    </row>
    <row r="23843" customFormat="false" ht="12.75" hidden="false" customHeight="false" outlineLevel="0" collapsed="false">
      <c r="A23843" s="0" t="s">
        <v>3311</v>
      </c>
      <c r="B23843" s="0" t="n">
        <v>20060919</v>
      </c>
      <c r="C23843" s="0" t="n">
        <f aca="false">IF(A23842=A23843,C23842,C23842+1)</f>
        <v>3290</v>
      </c>
    </row>
    <row r="23844" customFormat="false" ht="12.75" hidden="false" customHeight="false" outlineLevel="0" collapsed="false">
      <c r="A23844" s="0" t="s">
        <v>3311</v>
      </c>
      <c r="B23844" s="0" t="n">
        <v>20060803</v>
      </c>
      <c r="C23844" s="0" t="n">
        <f aca="false">IF(A23843=A23844,C23843,C23843+1)</f>
        <v>3290</v>
      </c>
    </row>
    <row r="23845" customFormat="false" ht="12.75" hidden="false" customHeight="false" outlineLevel="0" collapsed="false">
      <c r="A23845" s="0" t="s">
        <v>3311</v>
      </c>
      <c r="B23845" s="0" t="n">
        <v>20060614</v>
      </c>
      <c r="C23845" s="0" t="n">
        <f aca="false">IF(A23844=A23845,C23844,C23844+1)</f>
        <v>3290</v>
      </c>
    </row>
    <row r="23846" customFormat="false" ht="12.75" hidden="false" customHeight="false" outlineLevel="0" collapsed="false">
      <c r="A23846" s="0" t="s">
        <v>3311</v>
      </c>
      <c r="B23846" s="0" t="n">
        <v>20060315</v>
      </c>
      <c r="C23846" s="0" t="n">
        <f aca="false">IF(A23845=A23846,C23845,C23845+1)</f>
        <v>3290</v>
      </c>
    </row>
    <row r="23847" customFormat="false" ht="12.75" hidden="false" customHeight="false" outlineLevel="0" collapsed="false">
      <c r="A23847" s="0" t="s">
        <v>3312</v>
      </c>
      <c r="B23847" s="0" t="n">
        <v>20050830</v>
      </c>
      <c r="C23847" s="0" t="n">
        <f aca="false">IF(A23846=A23847,C23846,C23846+1)</f>
        <v>3291</v>
      </c>
    </row>
    <row r="23848" customFormat="false" ht="12.75" hidden="false" customHeight="false" outlineLevel="0" collapsed="false">
      <c r="A23848" s="0" t="s">
        <v>3312</v>
      </c>
      <c r="B23848" s="0" t="n">
        <v>20060614</v>
      </c>
      <c r="C23848" s="0" t="n">
        <f aca="false">IF(A23847=A23848,C23847,C23847+1)</f>
        <v>3291</v>
      </c>
    </row>
    <row r="23849" customFormat="false" ht="12.75" hidden="false" customHeight="false" outlineLevel="0" collapsed="false">
      <c r="A23849" s="0" t="s">
        <v>3312</v>
      </c>
      <c r="B23849" s="0" t="n">
        <v>20060315</v>
      </c>
      <c r="C23849" s="0" t="n">
        <f aca="false">IF(A23848=A23849,C23848,C23848+1)</f>
        <v>3291</v>
      </c>
    </row>
    <row r="23850" customFormat="false" ht="12.75" hidden="false" customHeight="false" outlineLevel="0" collapsed="false">
      <c r="A23850" s="0" t="s">
        <v>3313</v>
      </c>
      <c r="B23850" s="0" t="n">
        <v>20080916</v>
      </c>
      <c r="C23850" s="0" t="n">
        <f aca="false">IF(A23849=A23850,C23849,C23849+1)</f>
        <v>3292</v>
      </c>
    </row>
    <row r="23851" customFormat="false" ht="12.75" hidden="false" customHeight="false" outlineLevel="0" collapsed="false">
      <c r="A23851" s="0" t="s">
        <v>3313</v>
      </c>
      <c r="B23851" s="0" t="n">
        <v>20080827</v>
      </c>
      <c r="C23851" s="0" t="n">
        <f aca="false">IF(A23850=A23851,C23850,C23850+1)</f>
        <v>3292</v>
      </c>
    </row>
    <row r="23852" customFormat="false" ht="12.75" hidden="false" customHeight="false" outlineLevel="0" collapsed="false">
      <c r="A23852" s="0" t="s">
        <v>3314</v>
      </c>
      <c r="B23852" s="0" t="n">
        <v>20090726</v>
      </c>
      <c r="C23852" s="0" t="n">
        <f aca="false">IF(A23851=A23852,C23851,C23851+1)</f>
        <v>3293</v>
      </c>
    </row>
    <row r="23853" customFormat="false" ht="12.75" hidden="false" customHeight="false" outlineLevel="0" collapsed="false">
      <c r="A23853" s="0" t="s">
        <v>3314</v>
      </c>
      <c r="B23853" s="0" t="n">
        <v>20090525</v>
      </c>
      <c r="C23853" s="0" t="n">
        <f aca="false">IF(A23852=A23853,C23852,C23852+1)</f>
        <v>3293</v>
      </c>
    </row>
    <row r="23854" customFormat="false" ht="12.75" hidden="false" customHeight="false" outlineLevel="0" collapsed="false">
      <c r="A23854" s="0" t="s">
        <v>3314</v>
      </c>
      <c r="B23854" s="0" t="n">
        <v>20090126</v>
      </c>
      <c r="C23854" s="0" t="n">
        <f aca="false">IF(A23853=A23854,C23853,C23853+1)</f>
        <v>3293</v>
      </c>
    </row>
    <row r="23855" customFormat="false" ht="12.75" hidden="false" customHeight="false" outlineLevel="0" collapsed="false">
      <c r="A23855" s="0" t="s">
        <v>3314</v>
      </c>
      <c r="B23855" s="0" t="n">
        <v>20081230</v>
      </c>
      <c r="C23855" s="0" t="n">
        <f aca="false">IF(A23854=A23855,C23854,C23854+1)</f>
        <v>3293</v>
      </c>
    </row>
    <row r="23856" customFormat="false" ht="12.75" hidden="false" customHeight="false" outlineLevel="0" collapsed="false">
      <c r="A23856" s="0" t="s">
        <v>3314</v>
      </c>
      <c r="B23856" s="0" t="n">
        <v>20081015</v>
      </c>
      <c r="C23856" s="0" t="n">
        <f aca="false">IF(A23855=A23856,C23855,C23855+1)</f>
        <v>3293</v>
      </c>
    </row>
    <row r="23857" customFormat="false" ht="12.75" hidden="false" customHeight="false" outlineLevel="0" collapsed="false">
      <c r="A23857" s="0" t="s">
        <v>3314</v>
      </c>
      <c r="B23857" s="0" t="n">
        <v>20080916</v>
      </c>
      <c r="C23857" s="0" t="n">
        <f aca="false">IF(A23856=A23857,C23856,C23856+1)</f>
        <v>3293</v>
      </c>
    </row>
    <row r="23858" customFormat="false" ht="12.75" hidden="false" customHeight="false" outlineLevel="0" collapsed="false">
      <c r="A23858" s="0" t="s">
        <v>3314</v>
      </c>
      <c r="B23858" s="0" t="n">
        <v>20081126</v>
      </c>
      <c r="C23858" s="0" t="n">
        <f aca="false">IF(A23857=A23858,C23857,C23857+1)</f>
        <v>3293</v>
      </c>
    </row>
    <row r="23859" customFormat="false" ht="12.75" hidden="false" customHeight="false" outlineLevel="0" collapsed="false">
      <c r="A23859" s="0" t="s">
        <v>3315</v>
      </c>
      <c r="B23859" s="0" t="n">
        <v>20061127</v>
      </c>
      <c r="C23859" s="0" t="n">
        <f aca="false">IF(A23858=A23859,C23858,C23858+1)</f>
        <v>3294</v>
      </c>
    </row>
    <row r="23860" customFormat="false" ht="12.75" hidden="false" customHeight="false" outlineLevel="0" collapsed="false">
      <c r="A23860" s="0" t="s">
        <v>3315</v>
      </c>
      <c r="B23860" s="0" t="n">
        <v>20060919</v>
      </c>
      <c r="C23860" s="0" t="n">
        <f aca="false">IF(A23859=A23860,C23859,C23859+1)</f>
        <v>3294</v>
      </c>
    </row>
    <row r="23861" customFormat="false" ht="12.75" hidden="false" customHeight="false" outlineLevel="0" collapsed="false">
      <c r="A23861" s="0" t="s">
        <v>3315</v>
      </c>
      <c r="B23861" s="0" t="n">
        <v>20060803</v>
      </c>
      <c r="C23861" s="0" t="n">
        <f aca="false">IF(A23860=A23861,C23860,C23860+1)</f>
        <v>3294</v>
      </c>
    </row>
    <row r="23862" customFormat="false" ht="12.75" hidden="false" customHeight="false" outlineLevel="0" collapsed="false">
      <c r="A23862" s="0" t="s">
        <v>3315</v>
      </c>
      <c r="B23862" s="0" t="n">
        <v>20060614</v>
      </c>
      <c r="C23862" s="0" t="n">
        <f aca="false">IF(A23861=A23862,C23861,C23861+1)</f>
        <v>3294</v>
      </c>
    </row>
    <row r="23863" customFormat="false" ht="12.75" hidden="false" customHeight="false" outlineLevel="0" collapsed="false">
      <c r="A23863" s="0" t="s">
        <v>3315</v>
      </c>
      <c r="B23863" s="0" t="n">
        <v>20060315</v>
      </c>
      <c r="C23863" s="0" t="n">
        <f aca="false">IF(A23862=A23863,C23862,C23862+1)</f>
        <v>3294</v>
      </c>
    </row>
    <row r="23864" customFormat="false" ht="12.75" hidden="false" customHeight="false" outlineLevel="0" collapsed="false">
      <c r="A23864" s="0" t="s">
        <v>3316</v>
      </c>
      <c r="B23864" s="0" t="n">
        <v>20090525</v>
      </c>
      <c r="C23864" s="0" t="n">
        <f aca="false">IF(A23863=A23864,C23863,C23863+1)</f>
        <v>3295</v>
      </c>
    </row>
    <row r="23865" customFormat="false" ht="12.75" hidden="false" customHeight="false" outlineLevel="0" collapsed="false">
      <c r="A23865" s="0" t="s">
        <v>3316</v>
      </c>
      <c r="B23865" s="0" t="n">
        <v>20090126</v>
      </c>
      <c r="C23865" s="0" t="n">
        <f aca="false">IF(A23864=A23865,C23864,C23864+1)</f>
        <v>3295</v>
      </c>
    </row>
    <row r="23866" customFormat="false" ht="12.75" hidden="false" customHeight="false" outlineLevel="0" collapsed="false">
      <c r="A23866" s="0" t="s">
        <v>3316</v>
      </c>
      <c r="B23866" s="0" t="n">
        <v>20081230</v>
      </c>
      <c r="C23866" s="0" t="n">
        <f aca="false">IF(A23865=A23866,C23865,C23865+1)</f>
        <v>3295</v>
      </c>
    </row>
    <row r="23867" customFormat="false" ht="12.75" hidden="false" customHeight="false" outlineLevel="0" collapsed="false">
      <c r="A23867" s="0" t="s">
        <v>3316</v>
      </c>
      <c r="B23867" s="0" t="n">
        <v>20081015</v>
      </c>
      <c r="C23867" s="0" t="n">
        <f aca="false">IF(A23866=A23867,C23866,C23866+1)</f>
        <v>3295</v>
      </c>
    </row>
    <row r="23868" customFormat="false" ht="12.75" hidden="false" customHeight="false" outlineLevel="0" collapsed="false">
      <c r="A23868" s="0" t="s">
        <v>3316</v>
      </c>
      <c r="B23868" s="0" t="n">
        <v>20080916</v>
      </c>
      <c r="C23868" s="0" t="n">
        <f aca="false">IF(A23867=A23868,C23867,C23867+1)</f>
        <v>3295</v>
      </c>
    </row>
    <row r="23869" customFormat="false" ht="12.75" hidden="false" customHeight="false" outlineLevel="0" collapsed="false">
      <c r="A23869" s="0" t="s">
        <v>3316</v>
      </c>
      <c r="B23869" s="0" t="n">
        <v>20081126</v>
      </c>
      <c r="C23869" s="0" t="n">
        <f aca="false">IF(A23868=A23869,C23868,C23868+1)</f>
        <v>3295</v>
      </c>
    </row>
    <row r="23870" customFormat="false" ht="12.75" hidden="false" customHeight="false" outlineLevel="0" collapsed="false">
      <c r="A23870" s="0" t="s">
        <v>3316</v>
      </c>
      <c r="B23870" s="0" t="n">
        <v>20080827</v>
      </c>
      <c r="C23870" s="0" t="n">
        <f aca="false">IF(A23869=A23870,C23869,C23869+1)</f>
        <v>3295</v>
      </c>
    </row>
    <row r="23871" customFormat="false" ht="12.75" hidden="false" customHeight="false" outlineLevel="0" collapsed="false">
      <c r="A23871" s="0" t="s">
        <v>3317</v>
      </c>
      <c r="B23871" s="0" t="n">
        <v>20040108</v>
      </c>
      <c r="C23871" s="0" t="n">
        <f aca="false">IF(A23870=A23871,C23870,C23870+1)</f>
        <v>3296</v>
      </c>
    </row>
    <row r="23872" customFormat="false" ht="12.75" hidden="false" customHeight="false" outlineLevel="0" collapsed="false">
      <c r="A23872" s="0" t="s">
        <v>3318</v>
      </c>
      <c r="B23872" s="0" t="n">
        <v>20050830</v>
      </c>
      <c r="C23872" s="0" t="n">
        <f aca="false">IF(A23871=A23872,C23871,C23871+1)</f>
        <v>3297</v>
      </c>
    </row>
    <row r="23873" customFormat="false" ht="12.75" hidden="false" customHeight="false" outlineLevel="0" collapsed="false">
      <c r="A23873" s="0" t="s">
        <v>3319</v>
      </c>
      <c r="B23873" s="0" t="n">
        <v>20050830</v>
      </c>
      <c r="C23873" s="0" t="n">
        <f aca="false">IF(A23872=A23873,C23872,C23872+1)</f>
        <v>3298</v>
      </c>
    </row>
    <row r="23874" customFormat="false" ht="12.75" hidden="false" customHeight="false" outlineLevel="0" collapsed="false">
      <c r="A23874" s="0" t="s">
        <v>3320</v>
      </c>
      <c r="B23874" s="0" t="n">
        <v>20050830</v>
      </c>
      <c r="C23874" s="0" t="n">
        <f aca="false">IF(A23873=A23874,C23873,C23873+1)</f>
        <v>3299</v>
      </c>
    </row>
    <row r="23875" customFormat="false" ht="12.75" hidden="false" customHeight="false" outlineLevel="0" collapsed="false">
      <c r="A23875" s="0" t="s">
        <v>3320</v>
      </c>
      <c r="B23875" s="0" t="n">
        <v>20070116</v>
      </c>
      <c r="C23875" s="0" t="n">
        <f aca="false">IF(A23874=A23875,C23874,C23874+1)</f>
        <v>3299</v>
      </c>
    </row>
    <row r="23876" customFormat="false" ht="12.75" hidden="false" customHeight="false" outlineLevel="0" collapsed="false">
      <c r="A23876" s="0" t="s">
        <v>3320</v>
      </c>
      <c r="B23876" s="0" t="n">
        <v>20061127</v>
      </c>
      <c r="C23876" s="0" t="n">
        <f aca="false">IF(A23875=A23876,C23875,C23875+1)</f>
        <v>3299</v>
      </c>
    </row>
    <row r="23877" customFormat="false" ht="12.75" hidden="false" customHeight="false" outlineLevel="0" collapsed="false">
      <c r="A23877" s="0" t="s">
        <v>3320</v>
      </c>
      <c r="B23877" s="0" t="n">
        <v>20060919</v>
      </c>
      <c r="C23877" s="0" t="n">
        <f aca="false">IF(A23876=A23877,C23876,C23876+1)</f>
        <v>3299</v>
      </c>
    </row>
    <row r="23878" customFormat="false" ht="12.75" hidden="false" customHeight="false" outlineLevel="0" collapsed="false">
      <c r="A23878" s="0" t="s">
        <v>3320</v>
      </c>
      <c r="B23878" s="0" t="n">
        <v>20060803</v>
      </c>
      <c r="C23878" s="0" t="n">
        <f aca="false">IF(A23877=A23878,C23877,C23877+1)</f>
        <v>3299</v>
      </c>
    </row>
    <row r="23879" customFormat="false" ht="12.75" hidden="false" customHeight="false" outlineLevel="0" collapsed="false">
      <c r="A23879" s="0" t="s">
        <v>3320</v>
      </c>
      <c r="B23879" s="0" t="n">
        <v>20060614</v>
      </c>
      <c r="C23879" s="0" t="n">
        <f aca="false">IF(A23878=A23879,C23878,C23878+1)</f>
        <v>3299</v>
      </c>
    </row>
    <row r="23880" customFormat="false" ht="12.75" hidden="false" customHeight="false" outlineLevel="0" collapsed="false">
      <c r="A23880" s="0" t="s">
        <v>3320</v>
      </c>
      <c r="B23880" s="0" t="n">
        <v>20060315</v>
      </c>
      <c r="C23880" s="0" t="n">
        <f aca="false">IF(A23879=A23880,C23879,C23879+1)</f>
        <v>3299</v>
      </c>
    </row>
    <row r="23881" customFormat="false" ht="12.75" hidden="false" customHeight="false" outlineLevel="0" collapsed="false">
      <c r="A23881" s="0" t="s">
        <v>3321</v>
      </c>
      <c r="B23881" s="0" t="n">
        <v>20080126</v>
      </c>
      <c r="C23881" s="0" t="n">
        <f aca="false">IF(A23880=A23881,C23880,C23880+1)</f>
        <v>3300</v>
      </c>
    </row>
    <row r="23882" customFormat="false" ht="12.75" hidden="false" customHeight="false" outlineLevel="0" collapsed="false">
      <c r="A23882" s="0" t="s">
        <v>3321</v>
      </c>
      <c r="B23882" s="0" t="n">
        <v>20071220</v>
      </c>
      <c r="C23882" s="0" t="n">
        <f aca="false">IF(A23881=A23882,C23881,C23881+1)</f>
        <v>3300</v>
      </c>
    </row>
    <row r="23883" customFormat="false" ht="12.75" hidden="false" customHeight="false" outlineLevel="0" collapsed="false">
      <c r="A23883" s="0" t="s">
        <v>3321</v>
      </c>
      <c r="B23883" s="0" t="n">
        <v>20070807</v>
      </c>
      <c r="C23883" s="0" t="n">
        <f aca="false">IF(A23882=A23883,C23882,C23882+1)</f>
        <v>3300</v>
      </c>
    </row>
    <row r="23884" customFormat="false" ht="12.75" hidden="false" customHeight="false" outlineLevel="0" collapsed="false">
      <c r="A23884" s="0" t="s">
        <v>3321</v>
      </c>
      <c r="B23884" s="0" t="n">
        <v>20070620</v>
      </c>
      <c r="C23884" s="0" t="n">
        <f aca="false">IF(A23883=A23884,C23883,C23883+1)</f>
        <v>3300</v>
      </c>
    </row>
    <row r="23885" customFormat="false" ht="12.75" hidden="false" customHeight="false" outlineLevel="0" collapsed="false">
      <c r="A23885" s="0" t="s">
        <v>3321</v>
      </c>
      <c r="B23885" s="0" t="n">
        <v>20070521</v>
      </c>
      <c r="C23885" s="0" t="n">
        <f aca="false">IF(A23884=A23885,C23884,C23884+1)</f>
        <v>3300</v>
      </c>
    </row>
    <row r="23886" customFormat="false" ht="12.75" hidden="false" customHeight="false" outlineLevel="0" collapsed="false">
      <c r="A23886" s="0" t="s">
        <v>3321</v>
      </c>
      <c r="B23886" s="0" t="n">
        <v>20070322</v>
      </c>
      <c r="C23886" s="0" t="n">
        <f aca="false">IF(A23885=A23886,C23885,C23885+1)</f>
        <v>3300</v>
      </c>
    </row>
    <row r="23887" customFormat="false" ht="12.75" hidden="false" customHeight="false" outlineLevel="0" collapsed="false">
      <c r="A23887" s="0" t="s">
        <v>3322</v>
      </c>
      <c r="B23887" s="0" t="n">
        <v>20050830</v>
      </c>
      <c r="C23887" s="0" t="n">
        <f aca="false">IF(A23886=A23887,C23886,C23886+1)</f>
        <v>3301</v>
      </c>
    </row>
    <row r="23888" customFormat="false" ht="12.75" hidden="false" customHeight="false" outlineLevel="0" collapsed="false">
      <c r="A23888" s="0" t="s">
        <v>3322</v>
      </c>
      <c r="B23888" s="0" t="n">
        <v>20070807</v>
      </c>
      <c r="C23888" s="0" t="n">
        <f aca="false">IF(A23887=A23888,C23887,C23887+1)</f>
        <v>3301</v>
      </c>
    </row>
    <row r="23889" customFormat="false" ht="12.75" hidden="false" customHeight="false" outlineLevel="0" collapsed="false">
      <c r="A23889" s="0" t="s">
        <v>3322</v>
      </c>
      <c r="B23889" s="0" t="n">
        <v>20070620</v>
      </c>
      <c r="C23889" s="0" t="n">
        <f aca="false">IF(A23888=A23889,C23888,C23888+1)</f>
        <v>3301</v>
      </c>
    </row>
    <row r="23890" customFormat="false" ht="12.75" hidden="false" customHeight="false" outlineLevel="0" collapsed="false">
      <c r="A23890" s="0" t="s">
        <v>3322</v>
      </c>
      <c r="B23890" s="0" t="n">
        <v>20070521</v>
      </c>
      <c r="C23890" s="0" t="n">
        <f aca="false">IF(A23889=A23890,C23889,C23889+1)</f>
        <v>3301</v>
      </c>
    </row>
    <row r="23891" customFormat="false" ht="12.75" hidden="false" customHeight="false" outlineLevel="0" collapsed="false">
      <c r="A23891" s="0" t="s">
        <v>3322</v>
      </c>
      <c r="B23891" s="0" t="n">
        <v>20070322</v>
      </c>
      <c r="C23891" s="0" t="n">
        <f aca="false">IF(A23890=A23891,C23890,C23890+1)</f>
        <v>3301</v>
      </c>
    </row>
    <row r="23892" customFormat="false" ht="12.75" hidden="false" customHeight="false" outlineLevel="0" collapsed="false">
      <c r="A23892" s="0" t="s">
        <v>3322</v>
      </c>
      <c r="B23892" s="0" t="n">
        <v>20070116</v>
      </c>
      <c r="C23892" s="0" t="n">
        <f aca="false">IF(A23891=A23892,C23891,C23891+1)</f>
        <v>3301</v>
      </c>
    </row>
    <row r="23893" customFormat="false" ht="12.75" hidden="false" customHeight="false" outlineLevel="0" collapsed="false">
      <c r="A23893" s="0" t="s">
        <v>3322</v>
      </c>
      <c r="B23893" s="0" t="n">
        <v>20061127</v>
      </c>
      <c r="C23893" s="0" t="n">
        <f aca="false">IF(A23892=A23893,C23892,C23892+1)</f>
        <v>3301</v>
      </c>
    </row>
    <row r="23894" customFormat="false" ht="12.75" hidden="false" customHeight="false" outlineLevel="0" collapsed="false">
      <c r="A23894" s="0" t="s">
        <v>3322</v>
      </c>
      <c r="B23894" s="0" t="n">
        <v>20060919</v>
      </c>
      <c r="C23894" s="0" t="n">
        <f aca="false">IF(A23893=A23894,C23893,C23893+1)</f>
        <v>3301</v>
      </c>
    </row>
    <row r="23895" customFormat="false" ht="12.75" hidden="false" customHeight="false" outlineLevel="0" collapsed="false">
      <c r="A23895" s="0" t="s">
        <v>3322</v>
      </c>
      <c r="B23895" s="0" t="n">
        <v>20060803</v>
      </c>
      <c r="C23895" s="0" t="n">
        <f aca="false">IF(A23894=A23895,C23894,C23894+1)</f>
        <v>3301</v>
      </c>
    </row>
    <row r="23896" customFormat="false" ht="12.75" hidden="false" customHeight="false" outlineLevel="0" collapsed="false">
      <c r="A23896" s="0" t="s">
        <v>3322</v>
      </c>
      <c r="B23896" s="0" t="n">
        <v>20060614</v>
      </c>
      <c r="C23896" s="0" t="n">
        <f aca="false">IF(A23895=A23896,C23895,C23895+1)</f>
        <v>3301</v>
      </c>
    </row>
    <row r="23897" customFormat="false" ht="12.75" hidden="false" customHeight="false" outlineLevel="0" collapsed="false">
      <c r="A23897" s="0" t="s">
        <v>3322</v>
      </c>
      <c r="B23897" s="0" t="n">
        <v>20060315</v>
      </c>
      <c r="C23897" s="0" t="n">
        <f aca="false">IF(A23896=A23897,C23896,C23896+1)</f>
        <v>3301</v>
      </c>
    </row>
    <row r="23898" customFormat="false" ht="12.75" hidden="false" customHeight="false" outlineLevel="0" collapsed="false">
      <c r="A23898" s="0" t="s">
        <v>3323</v>
      </c>
      <c r="B23898" s="0" t="n">
        <v>20091104</v>
      </c>
      <c r="C23898" s="0" t="n">
        <f aca="false">IF(A23897=A23898,C23897,C23897+1)</f>
        <v>3302</v>
      </c>
    </row>
    <row r="23899" customFormat="false" ht="12.75" hidden="false" customHeight="false" outlineLevel="0" collapsed="false">
      <c r="A23899" s="0" t="s">
        <v>3323</v>
      </c>
      <c r="B23899" s="0" t="n">
        <v>20090726</v>
      </c>
      <c r="C23899" s="0" t="n">
        <f aca="false">IF(A23898=A23899,C23898,C23898+1)</f>
        <v>3302</v>
      </c>
    </row>
    <row r="23900" customFormat="false" ht="12.75" hidden="false" customHeight="false" outlineLevel="0" collapsed="false">
      <c r="A23900" s="0" t="s">
        <v>3323</v>
      </c>
      <c r="B23900" s="0" t="n">
        <v>20090525</v>
      </c>
      <c r="C23900" s="0" t="n">
        <f aca="false">IF(A23899=A23900,C23899,C23899+1)</f>
        <v>3302</v>
      </c>
    </row>
    <row r="23901" customFormat="false" ht="12.75" hidden="false" customHeight="false" outlineLevel="0" collapsed="false">
      <c r="A23901" s="0" t="s">
        <v>3323</v>
      </c>
      <c r="B23901" s="0" t="n">
        <v>20090126</v>
      </c>
      <c r="C23901" s="0" t="n">
        <f aca="false">IF(A23900=A23901,C23900,C23900+1)</f>
        <v>3302</v>
      </c>
    </row>
    <row r="23902" customFormat="false" ht="12.75" hidden="false" customHeight="false" outlineLevel="0" collapsed="false">
      <c r="A23902" s="0" t="s">
        <v>3323</v>
      </c>
      <c r="B23902" s="0" t="n">
        <v>20081230</v>
      </c>
      <c r="C23902" s="0" t="n">
        <f aca="false">IF(A23901=A23902,C23901,C23901+1)</f>
        <v>3302</v>
      </c>
    </row>
    <row r="23903" customFormat="false" ht="12.75" hidden="false" customHeight="false" outlineLevel="0" collapsed="false">
      <c r="A23903" s="0" t="s">
        <v>3323</v>
      </c>
      <c r="B23903" s="0" t="n">
        <v>20081015</v>
      </c>
      <c r="C23903" s="0" t="n">
        <f aca="false">IF(A23902=A23903,C23902,C23902+1)</f>
        <v>3302</v>
      </c>
    </row>
    <row r="23904" customFormat="false" ht="12.75" hidden="false" customHeight="false" outlineLevel="0" collapsed="false">
      <c r="A23904" s="0" t="s">
        <v>3323</v>
      </c>
      <c r="B23904" s="0" t="n">
        <v>20080916</v>
      </c>
      <c r="C23904" s="0" t="n">
        <f aca="false">IF(A23903=A23904,C23903,C23903+1)</f>
        <v>3302</v>
      </c>
    </row>
    <row r="23905" customFormat="false" ht="12.75" hidden="false" customHeight="false" outlineLevel="0" collapsed="false">
      <c r="A23905" s="0" t="s">
        <v>3323</v>
      </c>
      <c r="B23905" s="0" t="n">
        <v>20081126</v>
      </c>
      <c r="C23905" s="0" t="n">
        <f aca="false">IF(A23904=A23905,C23904,C23904+1)</f>
        <v>3302</v>
      </c>
    </row>
    <row r="23906" customFormat="false" ht="12.75" hidden="false" customHeight="false" outlineLevel="0" collapsed="false">
      <c r="A23906" s="0" t="s">
        <v>3323</v>
      </c>
      <c r="B23906" s="0" t="n">
        <v>20080827</v>
      </c>
      <c r="C23906" s="0" t="n">
        <f aca="false">IF(A23905=A23906,C23905,C23905+1)</f>
        <v>3302</v>
      </c>
    </row>
    <row r="23907" customFormat="false" ht="12.75" hidden="false" customHeight="false" outlineLevel="0" collapsed="false">
      <c r="A23907" s="0" t="s">
        <v>3323</v>
      </c>
      <c r="B23907" s="0" t="n">
        <v>20080416</v>
      </c>
      <c r="C23907" s="0" t="n">
        <f aca="false">IF(A23906=A23907,C23906,C23906+1)</f>
        <v>3302</v>
      </c>
    </row>
    <row r="23908" customFormat="false" ht="12.75" hidden="false" customHeight="false" outlineLevel="0" collapsed="false">
      <c r="A23908" s="0" t="s">
        <v>3323</v>
      </c>
      <c r="B23908" s="0" t="n">
        <v>20080325</v>
      </c>
      <c r="C23908" s="0" t="n">
        <f aca="false">IF(A23907=A23908,C23907,C23907+1)</f>
        <v>3302</v>
      </c>
    </row>
    <row r="23909" customFormat="false" ht="12.75" hidden="false" customHeight="false" outlineLevel="0" collapsed="false">
      <c r="A23909" s="0" t="s">
        <v>3323</v>
      </c>
      <c r="B23909" s="0" t="n">
        <v>20080228</v>
      </c>
      <c r="C23909" s="0" t="n">
        <f aca="false">IF(A23908=A23909,C23908,C23908+1)</f>
        <v>3302</v>
      </c>
    </row>
    <row r="23910" customFormat="false" ht="12.75" hidden="false" customHeight="false" outlineLevel="0" collapsed="false">
      <c r="A23910" s="0" t="s">
        <v>3323</v>
      </c>
      <c r="B23910" s="0" t="n">
        <v>20080126</v>
      </c>
      <c r="C23910" s="0" t="n">
        <f aca="false">IF(A23909=A23910,C23909,C23909+1)</f>
        <v>3302</v>
      </c>
    </row>
    <row r="23911" customFormat="false" ht="12.75" hidden="false" customHeight="false" outlineLevel="0" collapsed="false">
      <c r="A23911" s="0" t="s">
        <v>3323</v>
      </c>
      <c r="B23911" s="0" t="n">
        <v>20071220</v>
      </c>
      <c r="C23911" s="0" t="n">
        <f aca="false">IF(A23910=A23911,C23910,C23910+1)</f>
        <v>3302</v>
      </c>
    </row>
    <row r="23912" customFormat="false" ht="12.75" hidden="false" customHeight="false" outlineLevel="0" collapsed="false">
      <c r="A23912" s="0" t="s">
        <v>3323</v>
      </c>
      <c r="B23912" s="0" t="n">
        <v>20070807</v>
      </c>
      <c r="C23912" s="0" t="n">
        <f aca="false">IF(A23911=A23912,C23911,C23911+1)</f>
        <v>3302</v>
      </c>
    </row>
    <row r="23913" customFormat="false" ht="12.75" hidden="false" customHeight="false" outlineLevel="0" collapsed="false">
      <c r="A23913" s="0" t="s">
        <v>3323</v>
      </c>
      <c r="B23913" s="0" t="n">
        <v>20070620</v>
      </c>
      <c r="C23913" s="0" t="n">
        <f aca="false">IF(A23912=A23913,C23912,C23912+1)</f>
        <v>3302</v>
      </c>
    </row>
    <row r="23914" customFormat="false" ht="12.75" hidden="false" customHeight="false" outlineLevel="0" collapsed="false">
      <c r="A23914" s="0" t="s">
        <v>3324</v>
      </c>
      <c r="B23914" s="0" t="n">
        <v>20091104</v>
      </c>
      <c r="C23914" s="0" t="n">
        <f aca="false">IF(A23913=A23914,C23913,C23913+1)</f>
        <v>3303</v>
      </c>
    </row>
    <row r="23915" customFormat="false" ht="12.75" hidden="false" customHeight="false" outlineLevel="0" collapsed="false">
      <c r="A23915" s="0" t="s">
        <v>3325</v>
      </c>
      <c r="B23915" s="0" t="n">
        <v>20050830</v>
      </c>
      <c r="C23915" s="0" t="n">
        <f aca="false">IF(A23914=A23915,C23914,C23914+1)</f>
        <v>3304</v>
      </c>
    </row>
    <row r="23916" customFormat="false" ht="12.75" hidden="false" customHeight="false" outlineLevel="0" collapsed="false">
      <c r="A23916" s="0" t="s">
        <v>3325</v>
      </c>
      <c r="B23916" s="0" t="n">
        <v>20091104</v>
      </c>
      <c r="C23916" s="0" t="n">
        <f aca="false">IF(A23915=A23916,C23915,C23915+1)</f>
        <v>3304</v>
      </c>
    </row>
    <row r="23917" customFormat="false" ht="12.75" hidden="false" customHeight="false" outlineLevel="0" collapsed="false">
      <c r="A23917" s="0" t="s">
        <v>3325</v>
      </c>
      <c r="B23917" s="0" t="n">
        <v>20090726</v>
      </c>
      <c r="C23917" s="0" t="n">
        <f aca="false">IF(A23916=A23917,C23916,C23916+1)</f>
        <v>3304</v>
      </c>
    </row>
    <row r="23918" customFormat="false" ht="12.75" hidden="false" customHeight="false" outlineLevel="0" collapsed="false">
      <c r="A23918" s="0" t="s">
        <v>3325</v>
      </c>
      <c r="B23918" s="0" t="n">
        <v>20090525</v>
      </c>
      <c r="C23918" s="0" t="n">
        <f aca="false">IF(A23917=A23918,C23917,C23917+1)</f>
        <v>3304</v>
      </c>
    </row>
    <row r="23919" customFormat="false" ht="12.75" hidden="false" customHeight="false" outlineLevel="0" collapsed="false">
      <c r="A23919" s="0" t="s">
        <v>3325</v>
      </c>
      <c r="B23919" s="0" t="n">
        <v>20090126</v>
      </c>
      <c r="C23919" s="0" t="n">
        <f aca="false">IF(A23918=A23919,C23918,C23918+1)</f>
        <v>3304</v>
      </c>
    </row>
    <row r="23920" customFormat="false" ht="12.75" hidden="false" customHeight="false" outlineLevel="0" collapsed="false">
      <c r="A23920" s="0" t="s">
        <v>3325</v>
      </c>
      <c r="B23920" s="0" t="n">
        <v>20081230</v>
      </c>
      <c r="C23920" s="0" t="n">
        <f aca="false">IF(A23919=A23920,C23919,C23919+1)</f>
        <v>3304</v>
      </c>
    </row>
    <row r="23921" customFormat="false" ht="12.75" hidden="false" customHeight="false" outlineLevel="0" collapsed="false">
      <c r="A23921" s="0" t="s">
        <v>3325</v>
      </c>
      <c r="B23921" s="0" t="n">
        <v>20081015</v>
      </c>
      <c r="C23921" s="0" t="n">
        <f aca="false">IF(A23920=A23921,C23920,C23920+1)</f>
        <v>3304</v>
      </c>
    </row>
    <row r="23922" customFormat="false" ht="12.75" hidden="false" customHeight="false" outlineLevel="0" collapsed="false">
      <c r="A23922" s="0" t="s">
        <v>3325</v>
      </c>
      <c r="B23922" s="0" t="n">
        <v>20081126</v>
      </c>
      <c r="C23922" s="0" t="n">
        <f aca="false">IF(A23921=A23922,C23921,C23921+1)</f>
        <v>3304</v>
      </c>
    </row>
    <row r="23923" customFormat="false" ht="12.75" hidden="false" customHeight="false" outlineLevel="0" collapsed="false">
      <c r="A23923" s="0" t="s">
        <v>3325</v>
      </c>
      <c r="B23923" s="0" t="n">
        <v>20080416</v>
      </c>
      <c r="C23923" s="0" t="n">
        <f aca="false">IF(A23922=A23923,C23922,C23922+1)</f>
        <v>3304</v>
      </c>
    </row>
    <row r="23924" customFormat="false" ht="12.75" hidden="false" customHeight="false" outlineLevel="0" collapsed="false">
      <c r="A23924" s="0" t="s">
        <v>3325</v>
      </c>
      <c r="B23924" s="0" t="n">
        <v>20080325</v>
      </c>
      <c r="C23924" s="0" t="n">
        <f aca="false">IF(A23923=A23924,C23923,C23923+1)</f>
        <v>3304</v>
      </c>
    </row>
    <row r="23925" customFormat="false" ht="12.75" hidden="false" customHeight="false" outlineLevel="0" collapsed="false">
      <c r="A23925" s="0" t="s">
        <v>3325</v>
      </c>
      <c r="B23925" s="0" t="n">
        <v>20080228</v>
      </c>
      <c r="C23925" s="0" t="n">
        <f aca="false">IF(A23924=A23925,C23924,C23924+1)</f>
        <v>3304</v>
      </c>
    </row>
    <row r="23926" customFormat="false" ht="12.75" hidden="false" customHeight="false" outlineLevel="0" collapsed="false">
      <c r="A23926" s="0" t="s">
        <v>3325</v>
      </c>
      <c r="B23926" s="0" t="n">
        <v>20080126</v>
      </c>
      <c r="C23926" s="0" t="n">
        <f aca="false">IF(A23925=A23926,C23925,C23925+1)</f>
        <v>3304</v>
      </c>
    </row>
    <row r="23927" customFormat="false" ht="12.75" hidden="false" customHeight="false" outlineLevel="0" collapsed="false">
      <c r="A23927" s="0" t="s">
        <v>3325</v>
      </c>
      <c r="B23927" s="0" t="n">
        <v>20071220</v>
      </c>
      <c r="C23927" s="0" t="n">
        <f aca="false">IF(A23926=A23927,C23926,C23926+1)</f>
        <v>3304</v>
      </c>
    </row>
    <row r="23928" customFormat="false" ht="12.75" hidden="false" customHeight="false" outlineLevel="0" collapsed="false">
      <c r="A23928" s="0" t="s">
        <v>3325</v>
      </c>
      <c r="B23928" s="0" t="n">
        <v>20070807</v>
      </c>
      <c r="C23928" s="0" t="n">
        <f aca="false">IF(A23927=A23928,C23927,C23927+1)</f>
        <v>3304</v>
      </c>
    </row>
    <row r="23929" customFormat="false" ht="12.75" hidden="false" customHeight="false" outlineLevel="0" collapsed="false">
      <c r="A23929" s="0" t="s">
        <v>3325</v>
      </c>
      <c r="B23929" s="0" t="n">
        <v>20060614</v>
      </c>
      <c r="C23929" s="0" t="n">
        <f aca="false">IF(A23928=A23929,C23928,C23928+1)</f>
        <v>3304</v>
      </c>
    </row>
    <row r="23930" customFormat="false" ht="12.75" hidden="false" customHeight="false" outlineLevel="0" collapsed="false">
      <c r="A23930" s="0" t="s">
        <v>3325</v>
      </c>
      <c r="B23930" s="0" t="n">
        <v>20060315</v>
      </c>
      <c r="C23930" s="0" t="n">
        <f aca="false">IF(A23929=A23930,C23929,C23929+1)</f>
        <v>3304</v>
      </c>
    </row>
    <row r="23931" customFormat="false" ht="12.75" hidden="false" customHeight="false" outlineLevel="0" collapsed="false">
      <c r="A23931" s="0" t="s">
        <v>3326</v>
      </c>
      <c r="B23931" s="0" t="n">
        <v>20040108</v>
      </c>
      <c r="C23931" s="0" t="n">
        <f aca="false">IF(A23930=A23931,C23930,C23930+1)</f>
        <v>3305</v>
      </c>
    </row>
    <row r="23932" customFormat="false" ht="12.75" hidden="false" customHeight="false" outlineLevel="0" collapsed="false">
      <c r="A23932" s="0" t="s">
        <v>3327</v>
      </c>
      <c r="B23932" s="0" t="n">
        <v>20040108</v>
      </c>
      <c r="C23932" s="0" t="n">
        <f aca="false">IF(A23931=A23932,C23931,C23931+1)</f>
        <v>3306</v>
      </c>
    </row>
    <row r="23933" customFormat="false" ht="12.75" hidden="false" customHeight="false" outlineLevel="0" collapsed="false">
      <c r="A23933" s="0" t="s">
        <v>3328</v>
      </c>
      <c r="B23933" s="0" t="n">
        <v>20040108</v>
      </c>
      <c r="C23933" s="0" t="n">
        <f aca="false">IF(A23932=A23933,C23932,C23932+1)</f>
        <v>3307</v>
      </c>
    </row>
    <row r="23934" customFormat="false" ht="12.75" hidden="false" customHeight="false" outlineLevel="0" collapsed="false">
      <c r="A23934" s="0" t="s">
        <v>3329</v>
      </c>
      <c r="B23934" s="0" t="n">
        <v>20050830</v>
      </c>
      <c r="C23934" s="0" t="n">
        <f aca="false">IF(A23933=A23934,C23933,C23933+1)</f>
        <v>3308</v>
      </c>
    </row>
    <row r="23935" customFormat="false" ht="12.75" hidden="false" customHeight="false" outlineLevel="0" collapsed="false">
      <c r="A23935" s="0" t="s">
        <v>3329</v>
      </c>
      <c r="B23935" s="0" t="n">
        <v>20080126</v>
      </c>
      <c r="C23935" s="0" t="n">
        <f aca="false">IF(A23934=A23935,C23934,C23934+1)</f>
        <v>3308</v>
      </c>
    </row>
    <row r="23936" customFormat="false" ht="12.75" hidden="false" customHeight="false" outlineLevel="0" collapsed="false">
      <c r="A23936" s="0" t="s">
        <v>3329</v>
      </c>
      <c r="B23936" s="0" t="n">
        <v>20071220</v>
      </c>
      <c r="C23936" s="0" t="n">
        <f aca="false">IF(A23935=A23936,C23935,C23935+1)</f>
        <v>3308</v>
      </c>
    </row>
    <row r="23937" customFormat="false" ht="12.75" hidden="false" customHeight="false" outlineLevel="0" collapsed="false">
      <c r="A23937" s="0" t="s">
        <v>3329</v>
      </c>
      <c r="B23937" s="0" t="n">
        <v>20070807</v>
      </c>
      <c r="C23937" s="0" t="n">
        <f aca="false">IF(A23936=A23937,C23936,C23936+1)</f>
        <v>3308</v>
      </c>
    </row>
    <row r="23938" customFormat="false" ht="12.75" hidden="false" customHeight="false" outlineLevel="0" collapsed="false">
      <c r="A23938" s="0" t="s">
        <v>3329</v>
      </c>
      <c r="B23938" s="0" t="n">
        <v>20070620</v>
      </c>
      <c r="C23938" s="0" t="n">
        <f aca="false">IF(A23937=A23938,C23937,C23937+1)</f>
        <v>3308</v>
      </c>
    </row>
    <row r="23939" customFormat="false" ht="12.75" hidden="false" customHeight="false" outlineLevel="0" collapsed="false">
      <c r="A23939" s="0" t="s">
        <v>3329</v>
      </c>
      <c r="B23939" s="0" t="n">
        <v>20070521</v>
      </c>
      <c r="C23939" s="0" t="n">
        <f aca="false">IF(A23938=A23939,C23938,C23938+1)</f>
        <v>3308</v>
      </c>
    </row>
    <row r="23940" customFormat="false" ht="12.75" hidden="false" customHeight="false" outlineLevel="0" collapsed="false">
      <c r="A23940" s="0" t="s">
        <v>3329</v>
      </c>
      <c r="B23940" s="0" t="n">
        <v>20070322</v>
      </c>
      <c r="C23940" s="0" t="n">
        <f aca="false">IF(A23939=A23940,C23939,C23939+1)</f>
        <v>3308</v>
      </c>
    </row>
    <row r="23941" customFormat="false" ht="12.75" hidden="false" customHeight="false" outlineLevel="0" collapsed="false">
      <c r="A23941" s="0" t="s">
        <v>3329</v>
      </c>
      <c r="B23941" s="0" t="n">
        <v>20061127</v>
      </c>
      <c r="C23941" s="0" t="n">
        <f aca="false">IF(A23940=A23941,C23940,C23940+1)</f>
        <v>3308</v>
      </c>
    </row>
    <row r="23942" customFormat="false" ht="12.75" hidden="false" customHeight="false" outlineLevel="0" collapsed="false">
      <c r="A23942" s="0" t="s">
        <v>3329</v>
      </c>
      <c r="B23942" s="0" t="n">
        <v>20060919</v>
      </c>
      <c r="C23942" s="0" t="n">
        <f aca="false">IF(A23941=A23942,C23941,C23941+1)</f>
        <v>3308</v>
      </c>
    </row>
    <row r="23943" customFormat="false" ht="12.75" hidden="false" customHeight="false" outlineLevel="0" collapsed="false">
      <c r="A23943" s="0" t="s">
        <v>3329</v>
      </c>
      <c r="B23943" s="0" t="n">
        <v>20060803</v>
      </c>
      <c r="C23943" s="0" t="n">
        <f aca="false">IF(A23942=A23943,C23942,C23942+1)</f>
        <v>3308</v>
      </c>
    </row>
    <row r="23944" customFormat="false" ht="12.75" hidden="false" customHeight="false" outlineLevel="0" collapsed="false">
      <c r="A23944" s="0" t="s">
        <v>3329</v>
      </c>
      <c r="B23944" s="0" t="n">
        <v>20060614</v>
      </c>
      <c r="C23944" s="0" t="n">
        <f aca="false">IF(A23943=A23944,C23943,C23943+1)</f>
        <v>3308</v>
      </c>
    </row>
    <row r="23945" customFormat="false" ht="12.75" hidden="false" customHeight="false" outlineLevel="0" collapsed="false">
      <c r="A23945" s="0" t="s">
        <v>3329</v>
      </c>
      <c r="B23945" s="0" t="n">
        <v>20060315</v>
      </c>
      <c r="C23945" s="0" t="n">
        <f aca="false">IF(A23944=A23945,C23944,C23944+1)</f>
        <v>3308</v>
      </c>
    </row>
    <row r="23946" customFormat="false" ht="12.75" hidden="false" customHeight="false" outlineLevel="0" collapsed="false">
      <c r="A23946" s="0" t="s">
        <v>3330</v>
      </c>
      <c r="B23946" s="0" t="n">
        <v>20090525</v>
      </c>
      <c r="C23946" s="0" t="n">
        <f aca="false">IF(A23945=A23946,C23945,C23945+1)</f>
        <v>3309</v>
      </c>
    </row>
    <row r="23947" customFormat="false" ht="12.75" hidden="false" customHeight="false" outlineLevel="0" collapsed="false">
      <c r="A23947" s="0" t="s">
        <v>3330</v>
      </c>
      <c r="B23947" s="0" t="n">
        <v>20090126</v>
      </c>
      <c r="C23947" s="0" t="n">
        <f aca="false">IF(A23946=A23947,C23946,C23946+1)</f>
        <v>3309</v>
      </c>
    </row>
    <row r="23948" customFormat="false" ht="12.75" hidden="false" customHeight="false" outlineLevel="0" collapsed="false">
      <c r="A23948" s="0" t="s">
        <v>3330</v>
      </c>
      <c r="B23948" s="0" t="n">
        <v>20081230</v>
      </c>
      <c r="C23948" s="0" t="n">
        <f aca="false">IF(A23947=A23948,C23947,C23947+1)</f>
        <v>3309</v>
      </c>
    </row>
    <row r="23949" customFormat="false" ht="12.75" hidden="false" customHeight="false" outlineLevel="0" collapsed="false">
      <c r="A23949" s="0" t="s">
        <v>3330</v>
      </c>
      <c r="B23949" s="0" t="n">
        <v>20081015</v>
      </c>
      <c r="C23949" s="0" t="n">
        <f aca="false">IF(A23948=A23949,C23948,C23948+1)</f>
        <v>3309</v>
      </c>
    </row>
    <row r="23950" customFormat="false" ht="12.75" hidden="false" customHeight="false" outlineLevel="0" collapsed="false">
      <c r="A23950" s="0" t="s">
        <v>3330</v>
      </c>
      <c r="B23950" s="0" t="n">
        <v>20080916</v>
      </c>
      <c r="C23950" s="0" t="n">
        <f aca="false">IF(A23949=A23950,C23949,C23949+1)</f>
        <v>3309</v>
      </c>
    </row>
    <row r="23951" customFormat="false" ht="12.75" hidden="false" customHeight="false" outlineLevel="0" collapsed="false">
      <c r="A23951" s="0" t="s">
        <v>3330</v>
      </c>
      <c r="B23951" s="0" t="n">
        <v>20081126</v>
      </c>
      <c r="C23951" s="0" t="n">
        <f aca="false">IF(A23950=A23951,C23950,C23950+1)</f>
        <v>3309</v>
      </c>
    </row>
    <row r="23952" customFormat="false" ht="12.75" hidden="false" customHeight="false" outlineLevel="0" collapsed="false">
      <c r="A23952" s="0" t="s">
        <v>3330</v>
      </c>
      <c r="B23952" s="0" t="n">
        <v>20080827</v>
      </c>
      <c r="C23952" s="0" t="n">
        <f aca="false">IF(A23951=A23952,C23951,C23951+1)</f>
        <v>3309</v>
      </c>
    </row>
    <row r="23953" customFormat="false" ht="12.75" hidden="false" customHeight="false" outlineLevel="0" collapsed="false">
      <c r="A23953" s="0" t="s">
        <v>3331</v>
      </c>
      <c r="B23953" s="0" t="n">
        <v>20040108</v>
      </c>
      <c r="C23953" s="0" t="n">
        <f aca="false">IF(A23952=A23953,C23952,C23952+1)</f>
        <v>3310</v>
      </c>
    </row>
    <row r="23954" customFormat="false" ht="12.75" hidden="false" customHeight="false" outlineLevel="0" collapsed="false">
      <c r="A23954" s="0" t="s">
        <v>3332</v>
      </c>
      <c r="B23954" s="0" t="n">
        <v>20091104</v>
      </c>
      <c r="C23954" s="0" t="n">
        <f aca="false">IF(A23953=A23954,C23953,C23953+1)</f>
        <v>3311</v>
      </c>
    </row>
    <row r="23955" customFormat="false" ht="12.75" hidden="false" customHeight="false" outlineLevel="0" collapsed="false">
      <c r="A23955" s="0" t="s">
        <v>3332</v>
      </c>
      <c r="B23955" s="0" t="n">
        <v>20090726</v>
      </c>
      <c r="C23955" s="0" t="n">
        <f aca="false">IF(A23954=A23955,C23954,C23954+1)</f>
        <v>3311</v>
      </c>
    </row>
    <row r="23956" customFormat="false" ht="12.75" hidden="false" customHeight="false" outlineLevel="0" collapsed="false">
      <c r="A23956" s="0" t="s">
        <v>3332</v>
      </c>
      <c r="B23956" s="0" t="n">
        <v>20090525</v>
      </c>
      <c r="C23956" s="0" t="n">
        <f aca="false">IF(A23955=A23956,C23955,C23955+1)</f>
        <v>3311</v>
      </c>
    </row>
    <row r="23957" customFormat="false" ht="12.75" hidden="false" customHeight="false" outlineLevel="0" collapsed="false">
      <c r="A23957" s="0" t="s">
        <v>3332</v>
      </c>
      <c r="B23957" s="0" t="n">
        <v>20090126</v>
      </c>
      <c r="C23957" s="0" t="n">
        <f aca="false">IF(A23956=A23957,C23956,C23956+1)</f>
        <v>3311</v>
      </c>
    </row>
    <row r="23958" customFormat="false" ht="12.75" hidden="false" customHeight="false" outlineLevel="0" collapsed="false">
      <c r="A23958" s="0" t="s">
        <v>3332</v>
      </c>
      <c r="B23958" s="0" t="n">
        <v>20081230</v>
      </c>
      <c r="C23958" s="0" t="n">
        <f aca="false">IF(A23957=A23958,C23957,C23957+1)</f>
        <v>3311</v>
      </c>
    </row>
    <row r="23959" customFormat="false" ht="12.75" hidden="false" customHeight="false" outlineLevel="0" collapsed="false">
      <c r="A23959" s="0" t="s">
        <v>3332</v>
      </c>
      <c r="B23959" s="0" t="n">
        <v>20081015</v>
      </c>
      <c r="C23959" s="0" t="n">
        <f aca="false">IF(A23958=A23959,C23958,C23958+1)</f>
        <v>3311</v>
      </c>
    </row>
    <row r="23960" customFormat="false" ht="12.75" hidden="false" customHeight="false" outlineLevel="0" collapsed="false">
      <c r="A23960" s="0" t="s">
        <v>3332</v>
      </c>
      <c r="B23960" s="0" t="n">
        <v>20081126</v>
      </c>
      <c r="C23960" s="0" t="n">
        <f aca="false">IF(A23959=A23960,C23959,C23959+1)</f>
        <v>3311</v>
      </c>
    </row>
    <row r="23961" customFormat="false" ht="12.75" hidden="false" customHeight="false" outlineLevel="0" collapsed="false">
      <c r="A23961" s="0" t="s">
        <v>3333</v>
      </c>
      <c r="B23961" s="0" t="n">
        <v>20050830</v>
      </c>
      <c r="C23961" s="0" t="n">
        <f aca="false">IF(A23960=A23961,C23960,C23960+1)</f>
        <v>3312</v>
      </c>
    </row>
    <row r="23962" customFormat="false" ht="12.75" hidden="false" customHeight="false" outlineLevel="0" collapsed="false">
      <c r="A23962" s="0" t="s">
        <v>3333</v>
      </c>
      <c r="B23962" s="0" t="n">
        <v>20080916</v>
      </c>
      <c r="C23962" s="0" t="n">
        <f aca="false">IF(A23961=A23962,C23961,C23961+1)</f>
        <v>3312</v>
      </c>
    </row>
    <row r="23963" customFormat="false" ht="12.75" hidden="false" customHeight="false" outlineLevel="0" collapsed="false">
      <c r="A23963" s="0" t="s">
        <v>3333</v>
      </c>
      <c r="B23963" s="0" t="n">
        <v>20080827</v>
      </c>
      <c r="C23963" s="0" t="n">
        <f aca="false">IF(A23962=A23963,C23962,C23962+1)</f>
        <v>3312</v>
      </c>
    </row>
    <row r="23964" customFormat="false" ht="12.75" hidden="false" customHeight="false" outlineLevel="0" collapsed="false">
      <c r="A23964" s="0" t="s">
        <v>3333</v>
      </c>
      <c r="B23964" s="0" t="n">
        <v>20080416</v>
      </c>
      <c r="C23964" s="0" t="n">
        <f aca="false">IF(A23963=A23964,C23963,C23963+1)</f>
        <v>3312</v>
      </c>
    </row>
    <row r="23965" customFormat="false" ht="12.75" hidden="false" customHeight="false" outlineLevel="0" collapsed="false">
      <c r="A23965" s="0" t="s">
        <v>3333</v>
      </c>
      <c r="B23965" s="0" t="n">
        <v>20080325</v>
      </c>
      <c r="C23965" s="0" t="n">
        <f aca="false">IF(A23964=A23965,C23964,C23964+1)</f>
        <v>3312</v>
      </c>
    </row>
    <row r="23966" customFormat="false" ht="12.75" hidden="false" customHeight="false" outlineLevel="0" collapsed="false">
      <c r="A23966" s="0" t="s">
        <v>3333</v>
      </c>
      <c r="B23966" s="0" t="n">
        <v>20080228</v>
      </c>
      <c r="C23966" s="0" t="n">
        <f aca="false">IF(A23965=A23966,C23965,C23965+1)</f>
        <v>3312</v>
      </c>
    </row>
    <row r="23967" customFormat="false" ht="12.75" hidden="false" customHeight="false" outlineLevel="0" collapsed="false">
      <c r="A23967" s="0" t="s">
        <v>3333</v>
      </c>
      <c r="B23967" s="0" t="n">
        <v>20080126</v>
      </c>
      <c r="C23967" s="0" t="n">
        <f aca="false">IF(A23966=A23967,C23966,C23966+1)</f>
        <v>3312</v>
      </c>
    </row>
    <row r="23968" customFormat="false" ht="12.75" hidden="false" customHeight="false" outlineLevel="0" collapsed="false">
      <c r="A23968" s="0" t="s">
        <v>3333</v>
      </c>
      <c r="B23968" s="0" t="n">
        <v>20071220</v>
      </c>
      <c r="C23968" s="0" t="n">
        <f aca="false">IF(A23967=A23968,C23967,C23967+1)</f>
        <v>3312</v>
      </c>
    </row>
    <row r="23969" customFormat="false" ht="12.75" hidden="false" customHeight="false" outlineLevel="0" collapsed="false">
      <c r="A23969" s="0" t="s">
        <v>3333</v>
      </c>
      <c r="B23969" s="0" t="n">
        <v>20070807</v>
      </c>
      <c r="C23969" s="0" t="n">
        <f aca="false">IF(A23968=A23969,C23968,C23968+1)</f>
        <v>3312</v>
      </c>
    </row>
    <row r="23970" customFormat="false" ht="12.75" hidden="false" customHeight="false" outlineLevel="0" collapsed="false">
      <c r="A23970" s="0" t="s">
        <v>3333</v>
      </c>
      <c r="B23970" s="0" t="n">
        <v>20070620</v>
      </c>
      <c r="C23970" s="0" t="n">
        <f aca="false">IF(A23969=A23970,C23969,C23969+1)</f>
        <v>3312</v>
      </c>
    </row>
    <row r="23971" customFormat="false" ht="12.75" hidden="false" customHeight="false" outlineLevel="0" collapsed="false">
      <c r="A23971" s="0" t="s">
        <v>3333</v>
      </c>
      <c r="B23971" s="0" t="n">
        <v>20070521</v>
      </c>
      <c r="C23971" s="0" t="n">
        <f aca="false">IF(A23970=A23971,C23970,C23970+1)</f>
        <v>3312</v>
      </c>
    </row>
    <row r="23972" customFormat="false" ht="12.75" hidden="false" customHeight="false" outlineLevel="0" collapsed="false">
      <c r="A23972" s="0" t="s">
        <v>3333</v>
      </c>
      <c r="B23972" s="0" t="n">
        <v>20070322</v>
      </c>
      <c r="C23972" s="0" t="n">
        <f aca="false">IF(A23971=A23972,C23971,C23971+1)</f>
        <v>3312</v>
      </c>
    </row>
    <row r="23973" customFormat="false" ht="12.75" hidden="false" customHeight="false" outlineLevel="0" collapsed="false">
      <c r="A23973" s="0" t="s">
        <v>3333</v>
      </c>
      <c r="B23973" s="0" t="n">
        <v>20070116</v>
      </c>
      <c r="C23973" s="0" t="n">
        <f aca="false">IF(A23972=A23973,C23972,C23972+1)</f>
        <v>3312</v>
      </c>
    </row>
    <row r="23974" customFormat="false" ht="12.75" hidden="false" customHeight="false" outlineLevel="0" collapsed="false">
      <c r="A23974" s="0" t="s">
        <v>3333</v>
      </c>
      <c r="B23974" s="0" t="n">
        <v>20061127</v>
      </c>
      <c r="C23974" s="0" t="n">
        <f aca="false">IF(A23973=A23974,C23973,C23973+1)</f>
        <v>3312</v>
      </c>
    </row>
    <row r="23975" customFormat="false" ht="12.75" hidden="false" customHeight="false" outlineLevel="0" collapsed="false">
      <c r="A23975" s="0" t="s">
        <v>3333</v>
      </c>
      <c r="B23975" s="0" t="n">
        <v>20060919</v>
      </c>
      <c r="C23975" s="0" t="n">
        <f aca="false">IF(A23974=A23975,C23974,C23974+1)</f>
        <v>3312</v>
      </c>
    </row>
    <row r="23976" customFormat="false" ht="12.75" hidden="false" customHeight="false" outlineLevel="0" collapsed="false">
      <c r="A23976" s="0" t="s">
        <v>3333</v>
      </c>
      <c r="B23976" s="0" t="n">
        <v>20060803</v>
      </c>
      <c r="C23976" s="0" t="n">
        <f aca="false">IF(A23975=A23976,C23975,C23975+1)</f>
        <v>3312</v>
      </c>
    </row>
    <row r="23977" customFormat="false" ht="12.75" hidden="false" customHeight="false" outlineLevel="0" collapsed="false">
      <c r="A23977" s="0" t="s">
        <v>3333</v>
      </c>
      <c r="B23977" s="0" t="n">
        <v>20060614</v>
      </c>
      <c r="C23977" s="0" t="n">
        <f aca="false">IF(A23976=A23977,C23976,C23976+1)</f>
        <v>3312</v>
      </c>
    </row>
    <row r="23978" customFormat="false" ht="12.75" hidden="false" customHeight="false" outlineLevel="0" collapsed="false">
      <c r="A23978" s="0" t="s">
        <v>3333</v>
      </c>
      <c r="B23978" s="0" t="n">
        <v>20060315</v>
      </c>
      <c r="C23978" s="0" t="n">
        <f aca="false">IF(A23977=A23978,C23977,C23977+1)</f>
        <v>3312</v>
      </c>
    </row>
    <row r="23979" customFormat="false" ht="12.75" hidden="false" customHeight="false" outlineLevel="0" collapsed="false">
      <c r="A23979" s="0" t="s">
        <v>3334</v>
      </c>
      <c r="B23979" s="0" t="n">
        <v>20050830</v>
      </c>
      <c r="C23979" s="0" t="n">
        <f aca="false">IF(A23978=A23979,C23978,C23978+1)</f>
        <v>3313</v>
      </c>
    </row>
    <row r="23980" customFormat="false" ht="12.75" hidden="false" customHeight="false" outlineLevel="0" collapsed="false">
      <c r="A23980" s="0" t="s">
        <v>3334</v>
      </c>
      <c r="B23980" s="0" t="n">
        <v>20080325</v>
      </c>
      <c r="C23980" s="0" t="n">
        <f aca="false">IF(A23979=A23980,C23979,C23979+1)</f>
        <v>3313</v>
      </c>
    </row>
    <row r="23981" customFormat="false" ht="12.75" hidden="false" customHeight="false" outlineLevel="0" collapsed="false">
      <c r="A23981" s="0" t="s">
        <v>3334</v>
      </c>
      <c r="B23981" s="0" t="n">
        <v>20080228</v>
      </c>
      <c r="C23981" s="0" t="n">
        <f aca="false">IF(A23980=A23981,C23980,C23980+1)</f>
        <v>3313</v>
      </c>
    </row>
    <row r="23982" customFormat="false" ht="12.75" hidden="false" customHeight="false" outlineLevel="0" collapsed="false">
      <c r="A23982" s="0" t="s">
        <v>3334</v>
      </c>
      <c r="B23982" s="0" t="n">
        <v>20080126</v>
      </c>
      <c r="C23982" s="0" t="n">
        <f aca="false">IF(A23981=A23982,C23981,C23981+1)</f>
        <v>3313</v>
      </c>
    </row>
    <row r="23983" customFormat="false" ht="12.75" hidden="false" customHeight="false" outlineLevel="0" collapsed="false">
      <c r="A23983" s="0" t="s">
        <v>3334</v>
      </c>
      <c r="B23983" s="0" t="n">
        <v>20071220</v>
      </c>
      <c r="C23983" s="0" t="n">
        <f aca="false">IF(A23982=A23983,C23982,C23982+1)</f>
        <v>3313</v>
      </c>
    </row>
    <row r="23984" customFormat="false" ht="12.75" hidden="false" customHeight="false" outlineLevel="0" collapsed="false">
      <c r="A23984" s="0" t="s">
        <v>3334</v>
      </c>
      <c r="B23984" s="0" t="n">
        <v>20070807</v>
      </c>
      <c r="C23984" s="0" t="n">
        <f aca="false">IF(A23983=A23984,C23983,C23983+1)</f>
        <v>3313</v>
      </c>
    </row>
    <row r="23985" customFormat="false" ht="12.75" hidden="false" customHeight="false" outlineLevel="0" collapsed="false">
      <c r="A23985" s="0" t="s">
        <v>3334</v>
      </c>
      <c r="B23985" s="0" t="n">
        <v>20070620</v>
      </c>
      <c r="C23985" s="0" t="n">
        <f aca="false">IF(A23984=A23985,C23984,C23984+1)</f>
        <v>3313</v>
      </c>
    </row>
    <row r="23986" customFormat="false" ht="12.75" hidden="false" customHeight="false" outlineLevel="0" collapsed="false">
      <c r="A23986" s="0" t="s">
        <v>3334</v>
      </c>
      <c r="B23986" s="0" t="n">
        <v>20070521</v>
      </c>
      <c r="C23986" s="0" t="n">
        <f aca="false">IF(A23985=A23986,C23985,C23985+1)</f>
        <v>3313</v>
      </c>
    </row>
    <row r="23987" customFormat="false" ht="12.75" hidden="false" customHeight="false" outlineLevel="0" collapsed="false">
      <c r="A23987" s="0" t="s">
        <v>3334</v>
      </c>
      <c r="B23987" s="0" t="n">
        <v>20070322</v>
      </c>
      <c r="C23987" s="0" t="n">
        <f aca="false">IF(A23986=A23987,C23986,C23986+1)</f>
        <v>3313</v>
      </c>
    </row>
    <row r="23988" customFormat="false" ht="12.75" hidden="false" customHeight="false" outlineLevel="0" collapsed="false">
      <c r="A23988" s="0" t="s">
        <v>3334</v>
      </c>
      <c r="B23988" s="0" t="n">
        <v>20061127</v>
      </c>
      <c r="C23988" s="0" t="n">
        <f aca="false">IF(A23987=A23988,C23987,C23987+1)</f>
        <v>3313</v>
      </c>
    </row>
    <row r="23989" customFormat="false" ht="12.75" hidden="false" customHeight="false" outlineLevel="0" collapsed="false">
      <c r="A23989" s="0" t="s">
        <v>3334</v>
      </c>
      <c r="B23989" s="0" t="n">
        <v>20060919</v>
      </c>
      <c r="C23989" s="0" t="n">
        <f aca="false">IF(A23988=A23989,C23988,C23988+1)</f>
        <v>3313</v>
      </c>
    </row>
    <row r="23990" customFormat="false" ht="12.75" hidden="false" customHeight="false" outlineLevel="0" collapsed="false">
      <c r="A23990" s="0" t="s">
        <v>3334</v>
      </c>
      <c r="B23990" s="0" t="n">
        <v>20060803</v>
      </c>
      <c r="C23990" s="0" t="n">
        <f aca="false">IF(A23989=A23990,C23989,C23989+1)</f>
        <v>3313</v>
      </c>
    </row>
    <row r="23991" customFormat="false" ht="12.75" hidden="false" customHeight="false" outlineLevel="0" collapsed="false">
      <c r="A23991" s="0" t="s">
        <v>3334</v>
      </c>
      <c r="B23991" s="0" t="n">
        <v>20060614</v>
      </c>
      <c r="C23991" s="0" t="n">
        <f aca="false">IF(A23990=A23991,C23990,C23990+1)</f>
        <v>3313</v>
      </c>
    </row>
    <row r="23992" customFormat="false" ht="12.75" hidden="false" customHeight="false" outlineLevel="0" collapsed="false">
      <c r="A23992" s="0" t="s">
        <v>3334</v>
      </c>
      <c r="B23992" s="0" t="n">
        <v>20060315</v>
      </c>
      <c r="C23992" s="0" t="n">
        <f aca="false">IF(A23991=A23992,C23991,C23991+1)</f>
        <v>3313</v>
      </c>
    </row>
    <row r="23993" customFormat="false" ht="12.75" hidden="false" customHeight="false" outlineLevel="0" collapsed="false">
      <c r="A23993" s="0" t="s">
        <v>3335</v>
      </c>
      <c r="B23993" s="0" t="n">
        <v>20040108</v>
      </c>
      <c r="C23993" s="0" t="n">
        <f aca="false">IF(A23992=A23993,C23992,C23992+1)</f>
        <v>3314</v>
      </c>
    </row>
    <row r="23994" customFormat="false" ht="12.75" hidden="false" customHeight="false" outlineLevel="0" collapsed="false">
      <c r="A23994" s="0" t="s">
        <v>3336</v>
      </c>
      <c r="B23994" s="0" t="n">
        <v>20050830</v>
      </c>
      <c r="C23994" s="0" t="n">
        <f aca="false">IF(A23993=A23994,C23993,C23993+1)</f>
        <v>3315</v>
      </c>
    </row>
    <row r="23995" customFormat="false" ht="12.75" hidden="false" customHeight="false" outlineLevel="0" collapsed="false">
      <c r="A23995" s="0" t="s">
        <v>3336</v>
      </c>
      <c r="B23995" s="0" t="n">
        <v>20040108</v>
      </c>
      <c r="C23995" s="0" t="n">
        <f aca="false">IF(A23994=A23995,C23994,C23994+1)</f>
        <v>3315</v>
      </c>
    </row>
    <row r="23996" customFormat="false" ht="12.75" hidden="false" customHeight="false" outlineLevel="0" collapsed="false">
      <c r="A23996" s="0" t="s">
        <v>3336</v>
      </c>
      <c r="B23996" s="0" t="n">
        <v>20060315</v>
      </c>
      <c r="C23996" s="0" t="n">
        <f aca="false">IF(A23995=A23996,C23995,C23995+1)</f>
        <v>3315</v>
      </c>
    </row>
    <row r="23997" customFormat="false" ht="12.75" hidden="false" customHeight="false" outlineLevel="0" collapsed="false">
      <c r="A23997" s="0" t="s">
        <v>3337</v>
      </c>
      <c r="B23997" s="0" t="n">
        <v>20050830</v>
      </c>
      <c r="C23997" s="0" t="n">
        <f aca="false">IF(A23996=A23997,C23996,C23996+1)</f>
        <v>3316</v>
      </c>
    </row>
    <row r="23998" customFormat="false" ht="12.75" hidden="false" customHeight="false" outlineLevel="0" collapsed="false">
      <c r="A23998" s="0" t="s">
        <v>3337</v>
      </c>
      <c r="B23998" s="0" t="n">
        <v>20040108</v>
      </c>
      <c r="C23998" s="0" t="n">
        <f aca="false">IF(A23997=A23998,C23997,C23997+1)</f>
        <v>3316</v>
      </c>
    </row>
    <row r="23999" customFormat="false" ht="12.75" hidden="false" customHeight="false" outlineLevel="0" collapsed="false">
      <c r="A23999" s="0" t="s">
        <v>3338</v>
      </c>
      <c r="B23999" s="0" t="n">
        <v>20061127</v>
      </c>
      <c r="C23999" s="0" t="n">
        <f aca="false">IF(A23998=A23999,C23998,C23998+1)</f>
        <v>3317</v>
      </c>
    </row>
    <row r="24000" customFormat="false" ht="12.75" hidden="false" customHeight="false" outlineLevel="0" collapsed="false">
      <c r="A24000" s="0" t="s">
        <v>3338</v>
      </c>
      <c r="B24000" s="0" t="n">
        <v>20060919</v>
      </c>
      <c r="C24000" s="0" t="n">
        <f aca="false">IF(A23999=A24000,C23999,C23999+1)</f>
        <v>3317</v>
      </c>
    </row>
    <row r="24001" customFormat="false" ht="12.75" hidden="false" customHeight="false" outlineLevel="0" collapsed="false">
      <c r="A24001" s="0" t="s">
        <v>3338</v>
      </c>
      <c r="B24001" s="0" t="n">
        <v>20060803</v>
      </c>
      <c r="C24001" s="0" t="n">
        <f aca="false">IF(A24000=A24001,C24000,C24000+1)</f>
        <v>3317</v>
      </c>
    </row>
    <row r="24002" customFormat="false" ht="12.75" hidden="false" customHeight="false" outlineLevel="0" collapsed="false">
      <c r="A24002" s="0" t="s">
        <v>3338</v>
      </c>
      <c r="B24002" s="0" t="n">
        <v>20060614</v>
      </c>
      <c r="C24002" s="0" t="n">
        <f aca="false">IF(A24001=A24002,C24001,C24001+1)</f>
        <v>3317</v>
      </c>
    </row>
    <row r="24003" customFormat="false" ht="12.75" hidden="false" customHeight="false" outlineLevel="0" collapsed="false">
      <c r="A24003" s="0" t="s">
        <v>3338</v>
      </c>
      <c r="B24003" s="0" t="n">
        <v>20060315</v>
      </c>
      <c r="C24003" s="0" t="n">
        <f aca="false">IF(A24002=A24003,C24002,C24002+1)</f>
        <v>3317</v>
      </c>
    </row>
    <row r="24004" customFormat="false" ht="12.75" hidden="false" customHeight="false" outlineLevel="0" collapsed="false">
      <c r="A24004" s="0" t="s">
        <v>3339</v>
      </c>
      <c r="B24004" s="0" t="n">
        <v>20091104</v>
      </c>
      <c r="C24004" s="0" t="n">
        <f aca="false">IF(A24003=A24004,C24003,C24003+1)</f>
        <v>3318</v>
      </c>
    </row>
    <row r="24005" customFormat="false" ht="12.75" hidden="false" customHeight="false" outlineLevel="0" collapsed="false">
      <c r="A24005" s="0" t="s">
        <v>3339</v>
      </c>
      <c r="B24005" s="0" t="n">
        <v>20090726</v>
      </c>
      <c r="C24005" s="0" t="n">
        <f aca="false">IF(A24004=A24005,C24004,C24004+1)</f>
        <v>3318</v>
      </c>
    </row>
    <row r="24006" customFormat="false" ht="12.75" hidden="false" customHeight="false" outlineLevel="0" collapsed="false">
      <c r="A24006" s="0" t="s">
        <v>3339</v>
      </c>
      <c r="B24006" s="0" t="n">
        <v>20090525</v>
      </c>
      <c r="C24006" s="0" t="n">
        <f aca="false">IF(A24005=A24006,C24005,C24005+1)</f>
        <v>3318</v>
      </c>
    </row>
    <row r="24007" customFormat="false" ht="12.75" hidden="false" customHeight="false" outlineLevel="0" collapsed="false">
      <c r="A24007" s="0" t="s">
        <v>3339</v>
      </c>
      <c r="B24007" s="0" t="n">
        <v>20090126</v>
      </c>
      <c r="C24007" s="0" t="n">
        <f aca="false">IF(A24006=A24007,C24006,C24006+1)</f>
        <v>3318</v>
      </c>
    </row>
    <row r="24008" customFormat="false" ht="12.75" hidden="false" customHeight="false" outlineLevel="0" collapsed="false">
      <c r="A24008" s="0" t="s">
        <v>3339</v>
      </c>
      <c r="B24008" s="0" t="n">
        <v>20081230</v>
      </c>
      <c r="C24008" s="0" t="n">
        <f aca="false">IF(A24007=A24008,C24007,C24007+1)</f>
        <v>3318</v>
      </c>
    </row>
    <row r="24009" customFormat="false" ht="12.75" hidden="false" customHeight="false" outlineLevel="0" collapsed="false">
      <c r="A24009" s="0" t="s">
        <v>3339</v>
      </c>
      <c r="B24009" s="0" t="n">
        <v>20081015</v>
      </c>
      <c r="C24009" s="0" t="n">
        <f aca="false">IF(A24008=A24009,C24008,C24008+1)</f>
        <v>3318</v>
      </c>
    </row>
    <row r="24010" customFormat="false" ht="12.75" hidden="false" customHeight="false" outlineLevel="0" collapsed="false">
      <c r="A24010" s="0" t="s">
        <v>3339</v>
      </c>
      <c r="B24010" s="0" t="n">
        <v>20080916</v>
      </c>
      <c r="C24010" s="0" t="n">
        <f aca="false">IF(A24009=A24010,C24009,C24009+1)</f>
        <v>3318</v>
      </c>
    </row>
    <row r="24011" customFormat="false" ht="12.75" hidden="false" customHeight="false" outlineLevel="0" collapsed="false">
      <c r="A24011" s="0" t="s">
        <v>3339</v>
      </c>
      <c r="B24011" s="0" t="n">
        <v>20081126</v>
      </c>
      <c r="C24011" s="0" t="n">
        <f aca="false">IF(A24010=A24011,C24010,C24010+1)</f>
        <v>3318</v>
      </c>
    </row>
    <row r="24012" customFormat="false" ht="12.75" hidden="false" customHeight="false" outlineLevel="0" collapsed="false">
      <c r="A24012" s="0" t="s">
        <v>3339</v>
      </c>
      <c r="B24012" s="0" t="n">
        <v>20080827</v>
      </c>
      <c r="C24012" s="0" t="n">
        <f aca="false">IF(A24011=A24012,C24011,C24011+1)</f>
        <v>3318</v>
      </c>
    </row>
    <row r="24013" customFormat="false" ht="12.75" hidden="false" customHeight="false" outlineLevel="0" collapsed="false">
      <c r="A24013" s="0" t="s">
        <v>3339</v>
      </c>
      <c r="B24013" s="0" t="n">
        <v>20080416</v>
      </c>
      <c r="C24013" s="0" t="n">
        <f aca="false">IF(A24012=A24013,C24012,C24012+1)</f>
        <v>3318</v>
      </c>
    </row>
    <row r="24014" customFormat="false" ht="12.75" hidden="false" customHeight="false" outlineLevel="0" collapsed="false">
      <c r="A24014" s="0" t="s">
        <v>3339</v>
      </c>
      <c r="B24014" s="0" t="n">
        <v>20080325</v>
      </c>
      <c r="C24014" s="0" t="n">
        <f aca="false">IF(A24013=A24014,C24013,C24013+1)</f>
        <v>3318</v>
      </c>
    </row>
    <row r="24015" customFormat="false" ht="12.75" hidden="false" customHeight="false" outlineLevel="0" collapsed="false">
      <c r="A24015" s="0" t="s">
        <v>3339</v>
      </c>
      <c r="B24015" s="0" t="n">
        <v>20080228</v>
      </c>
      <c r="C24015" s="0" t="n">
        <f aca="false">IF(A24014=A24015,C24014,C24014+1)</f>
        <v>3318</v>
      </c>
    </row>
    <row r="24016" customFormat="false" ht="12.75" hidden="false" customHeight="false" outlineLevel="0" collapsed="false">
      <c r="A24016" s="0" t="s">
        <v>3339</v>
      </c>
      <c r="B24016" s="0" t="n">
        <v>20080126</v>
      </c>
      <c r="C24016" s="0" t="n">
        <f aca="false">IF(A24015=A24016,C24015,C24015+1)</f>
        <v>3318</v>
      </c>
    </row>
    <row r="24017" customFormat="false" ht="12.75" hidden="false" customHeight="false" outlineLevel="0" collapsed="false">
      <c r="A24017" s="0" t="s">
        <v>3339</v>
      </c>
      <c r="B24017" s="0" t="n">
        <v>20071220</v>
      </c>
      <c r="C24017" s="0" t="n">
        <f aca="false">IF(A24016=A24017,C24016,C24016+1)</f>
        <v>3318</v>
      </c>
    </row>
    <row r="24018" customFormat="false" ht="12.75" hidden="false" customHeight="false" outlineLevel="0" collapsed="false">
      <c r="A24018" s="0" t="s">
        <v>3340</v>
      </c>
      <c r="B24018" s="0" t="n">
        <v>20060919</v>
      </c>
      <c r="C24018" s="0" t="n">
        <f aca="false">IF(A24017=A24018,C24017,C24017+1)</f>
        <v>3319</v>
      </c>
    </row>
    <row r="24019" customFormat="false" ht="12.75" hidden="false" customHeight="false" outlineLevel="0" collapsed="false">
      <c r="A24019" s="0" t="s">
        <v>3340</v>
      </c>
      <c r="B24019" s="0" t="n">
        <v>20060803</v>
      </c>
      <c r="C24019" s="0" t="n">
        <f aca="false">IF(A24018=A24019,C24018,C24018+1)</f>
        <v>3319</v>
      </c>
    </row>
    <row r="24020" customFormat="false" ht="12.75" hidden="false" customHeight="false" outlineLevel="0" collapsed="false">
      <c r="A24020" s="0" t="s">
        <v>3340</v>
      </c>
      <c r="B24020" s="0" t="n">
        <v>20060614</v>
      </c>
      <c r="C24020" s="0" t="n">
        <f aca="false">IF(A24019=A24020,C24019,C24019+1)</f>
        <v>3319</v>
      </c>
    </row>
    <row r="24021" customFormat="false" ht="12.75" hidden="false" customHeight="false" outlineLevel="0" collapsed="false">
      <c r="A24021" s="0" t="s">
        <v>3340</v>
      </c>
      <c r="B24021" s="0" t="n">
        <v>20060315</v>
      </c>
      <c r="C24021" s="0" t="n">
        <f aca="false">IF(A24020=A24021,C24020,C24020+1)</f>
        <v>3319</v>
      </c>
    </row>
    <row r="24022" customFormat="false" ht="12.75" hidden="false" customHeight="false" outlineLevel="0" collapsed="false">
      <c r="A24022" s="0" t="s">
        <v>3341</v>
      </c>
      <c r="B24022" s="0" t="n">
        <v>20050830</v>
      </c>
      <c r="C24022" s="0" t="n">
        <f aca="false">IF(A24021=A24022,C24021,C24021+1)</f>
        <v>3320</v>
      </c>
    </row>
    <row r="24023" customFormat="false" ht="12.75" hidden="false" customHeight="false" outlineLevel="0" collapsed="false">
      <c r="A24023" s="0" t="s">
        <v>3341</v>
      </c>
      <c r="B24023" s="0" t="n">
        <v>20060803</v>
      </c>
      <c r="C24023" s="0" t="n">
        <f aca="false">IF(A24022=A24023,C24022,C24022+1)</f>
        <v>3320</v>
      </c>
    </row>
    <row r="24024" customFormat="false" ht="12.75" hidden="false" customHeight="false" outlineLevel="0" collapsed="false">
      <c r="A24024" s="0" t="s">
        <v>3341</v>
      </c>
      <c r="B24024" s="0" t="n">
        <v>20060614</v>
      </c>
      <c r="C24024" s="0" t="n">
        <f aca="false">IF(A24023=A24024,C24023,C24023+1)</f>
        <v>3320</v>
      </c>
    </row>
    <row r="24025" customFormat="false" ht="12.75" hidden="false" customHeight="false" outlineLevel="0" collapsed="false">
      <c r="A24025" s="0" t="s">
        <v>3341</v>
      </c>
      <c r="B24025" s="0" t="n">
        <v>20060315</v>
      </c>
      <c r="C24025" s="0" t="n">
        <f aca="false">IF(A24024=A24025,C24024,C24024+1)</f>
        <v>3320</v>
      </c>
    </row>
    <row r="24026" customFormat="false" ht="12.75" hidden="false" customHeight="false" outlineLevel="0" collapsed="false">
      <c r="A24026" s="0" t="s">
        <v>3342</v>
      </c>
      <c r="B24026" s="0" t="n">
        <v>20090726</v>
      </c>
      <c r="C24026" s="0" t="n">
        <f aca="false">IF(A24025=A24026,C24025,C24025+1)</f>
        <v>3321</v>
      </c>
    </row>
    <row r="24027" customFormat="false" ht="12.75" hidden="false" customHeight="false" outlineLevel="0" collapsed="false">
      <c r="A24027" s="0" t="s">
        <v>3342</v>
      </c>
      <c r="B24027" s="0" t="n">
        <v>20090525</v>
      </c>
      <c r="C24027" s="0" t="n">
        <f aca="false">IF(A24026=A24027,C24026,C24026+1)</f>
        <v>3321</v>
      </c>
    </row>
    <row r="24028" customFormat="false" ht="12.75" hidden="false" customHeight="false" outlineLevel="0" collapsed="false">
      <c r="A24028" s="0" t="s">
        <v>3342</v>
      </c>
      <c r="B24028" s="0" t="n">
        <v>20090126</v>
      </c>
      <c r="C24028" s="0" t="n">
        <f aca="false">IF(A24027=A24028,C24027,C24027+1)</f>
        <v>3321</v>
      </c>
    </row>
    <row r="24029" customFormat="false" ht="12.75" hidden="false" customHeight="false" outlineLevel="0" collapsed="false">
      <c r="A24029" s="0" t="s">
        <v>3342</v>
      </c>
      <c r="B24029" s="0" t="n">
        <v>20081230</v>
      </c>
      <c r="C24029" s="0" t="n">
        <f aca="false">IF(A24028=A24029,C24028,C24028+1)</f>
        <v>3321</v>
      </c>
    </row>
    <row r="24030" customFormat="false" ht="12.75" hidden="false" customHeight="false" outlineLevel="0" collapsed="false">
      <c r="A24030" s="0" t="s">
        <v>3342</v>
      </c>
      <c r="B24030" s="0" t="n">
        <v>20081015</v>
      </c>
      <c r="C24030" s="0" t="n">
        <f aca="false">IF(A24029=A24030,C24029,C24029+1)</f>
        <v>3321</v>
      </c>
    </row>
    <row r="24031" customFormat="false" ht="12.75" hidden="false" customHeight="false" outlineLevel="0" collapsed="false">
      <c r="A24031" s="0" t="s">
        <v>3342</v>
      </c>
      <c r="B24031" s="0" t="n">
        <v>20080916</v>
      </c>
      <c r="C24031" s="0" t="n">
        <f aca="false">IF(A24030=A24031,C24030,C24030+1)</f>
        <v>3321</v>
      </c>
    </row>
    <row r="24032" customFormat="false" ht="12.75" hidden="false" customHeight="false" outlineLevel="0" collapsed="false">
      <c r="A24032" s="0" t="s">
        <v>3342</v>
      </c>
      <c r="B24032" s="0" t="n">
        <v>20081126</v>
      </c>
      <c r="C24032" s="0" t="n">
        <f aca="false">IF(A24031=A24032,C24031,C24031+1)</f>
        <v>3321</v>
      </c>
    </row>
    <row r="24033" customFormat="false" ht="12.75" hidden="false" customHeight="false" outlineLevel="0" collapsed="false">
      <c r="A24033" s="0" t="s">
        <v>3343</v>
      </c>
      <c r="B24033" s="0" t="n">
        <v>20050830</v>
      </c>
      <c r="C24033" s="0" t="n">
        <f aca="false">IF(A24032=A24033,C24032,C24032+1)</f>
        <v>3322</v>
      </c>
    </row>
    <row r="24034" customFormat="false" ht="12.75" hidden="false" customHeight="false" outlineLevel="0" collapsed="false">
      <c r="A24034" s="0" t="s">
        <v>3343</v>
      </c>
      <c r="B24034" s="0" t="n">
        <v>20040108</v>
      </c>
      <c r="C24034" s="0" t="n">
        <f aca="false">IF(A24033=A24034,C24033,C24033+1)</f>
        <v>3322</v>
      </c>
    </row>
    <row r="24035" customFormat="false" ht="12.75" hidden="false" customHeight="false" outlineLevel="0" collapsed="false">
      <c r="A24035" s="0" t="s">
        <v>3343</v>
      </c>
      <c r="B24035" s="0" t="n">
        <v>20080416</v>
      </c>
      <c r="C24035" s="0" t="n">
        <f aca="false">IF(A24034=A24035,C24034,C24034+1)</f>
        <v>3322</v>
      </c>
    </row>
    <row r="24036" customFormat="false" ht="12.75" hidden="false" customHeight="false" outlineLevel="0" collapsed="false">
      <c r="A24036" s="0" t="s">
        <v>3343</v>
      </c>
      <c r="B24036" s="0" t="n">
        <v>20080325</v>
      </c>
      <c r="C24036" s="0" t="n">
        <f aca="false">IF(A24035=A24036,C24035,C24035+1)</f>
        <v>3322</v>
      </c>
    </row>
    <row r="24037" customFormat="false" ht="12.75" hidden="false" customHeight="false" outlineLevel="0" collapsed="false">
      <c r="A24037" s="0" t="s">
        <v>3343</v>
      </c>
      <c r="B24037" s="0" t="n">
        <v>20080228</v>
      </c>
      <c r="C24037" s="0" t="n">
        <f aca="false">IF(A24036=A24037,C24036,C24036+1)</f>
        <v>3322</v>
      </c>
    </row>
    <row r="24038" customFormat="false" ht="12.75" hidden="false" customHeight="false" outlineLevel="0" collapsed="false">
      <c r="A24038" s="0" t="s">
        <v>3343</v>
      </c>
      <c r="B24038" s="0" t="n">
        <v>20080126</v>
      </c>
      <c r="C24038" s="0" t="n">
        <f aca="false">IF(A24037=A24038,C24037,C24037+1)</f>
        <v>3322</v>
      </c>
    </row>
    <row r="24039" customFormat="false" ht="12.75" hidden="false" customHeight="false" outlineLevel="0" collapsed="false">
      <c r="A24039" s="0" t="s">
        <v>3343</v>
      </c>
      <c r="B24039" s="0" t="n">
        <v>20071220</v>
      </c>
      <c r="C24039" s="0" t="n">
        <f aca="false">IF(A24038=A24039,C24038,C24038+1)</f>
        <v>3322</v>
      </c>
    </row>
    <row r="24040" customFormat="false" ht="12.75" hidden="false" customHeight="false" outlineLevel="0" collapsed="false">
      <c r="A24040" s="0" t="s">
        <v>3343</v>
      </c>
      <c r="B24040" s="0" t="n">
        <v>20070807</v>
      </c>
      <c r="C24040" s="0" t="n">
        <f aca="false">IF(A24039=A24040,C24039,C24039+1)</f>
        <v>3322</v>
      </c>
    </row>
    <row r="24041" customFormat="false" ht="12.75" hidden="false" customHeight="false" outlineLevel="0" collapsed="false">
      <c r="A24041" s="0" t="s">
        <v>3343</v>
      </c>
      <c r="B24041" s="0" t="n">
        <v>20070620</v>
      </c>
      <c r="C24041" s="0" t="n">
        <f aca="false">IF(A24040=A24041,C24040,C24040+1)</f>
        <v>3322</v>
      </c>
    </row>
    <row r="24042" customFormat="false" ht="12.75" hidden="false" customHeight="false" outlineLevel="0" collapsed="false">
      <c r="A24042" s="0" t="s">
        <v>3343</v>
      </c>
      <c r="B24042" s="0" t="n">
        <v>20070521</v>
      </c>
      <c r="C24042" s="0" t="n">
        <f aca="false">IF(A24041=A24042,C24041,C24041+1)</f>
        <v>3322</v>
      </c>
    </row>
    <row r="24043" customFormat="false" ht="12.75" hidden="false" customHeight="false" outlineLevel="0" collapsed="false">
      <c r="A24043" s="0" t="s">
        <v>3343</v>
      </c>
      <c r="B24043" s="0" t="n">
        <v>20070322</v>
      </c>
      <c r="C24043" s="0" t="n">
        <f aca="false">IF(A24042=A24043,C24042,C24042+1)</f>
        <v>3322</v>
      </c>
    </row>
    <row r="24044" customFormat="false" ht="12.75" hidden="false" customHeight="false" outlineLevel="0" collapsed="false">
      <c r="A24044" s="0" t="s">
        <v>3343</v>
      </c>
      <c r="B24044" s="0" t="n">
        <v>20070116</v>
      </c>
      <c r="C24044" s="0" t="n">
        <f aca="false">IF(A24043=A24044,C24043,C24043+1)</f>
        <v>3322</v>
      </c>
    </row>
    <row r="24045" customFormat="false" ht="12.75" hidden="false" customHeight="false" outlineLevel="0" collapsed="false">
      <c r="A24045" s="0" t="s">
        <v>3343</v>
      </c>
      <c r="B24045" s="0" t="n">
        <v>20061127</v>
      </c>
      <c r="C24045" s="0" t="n">
        <f aca="false">IF(A24044=A24045,C24044,C24044+1)</f>
        <v>3322</v>
      </c>
    </row>
    <row r="24046" customFormat="false" ht="12.75" hidden="false" customHeight="false" outlineLevel="0" collapsed="false">
      <c r="A24046" s="0" t="s">
        <v>3343</v>
      </c>
      <c r="B24046" s="0" t="n">
        <v>20060919</v>
      </c>
      <c r="C24046" s="0" t="n">
        <f aca="false">IF(A24045=A24046,C24045,C24045+1)</f>
        <v>3322</v>
      </c>
    </row>
    <row r="24047" customFormat="false" ht="12.75" hidden="false" customHeight="false" outlineLevel="0" collapsed="false">
      <c r="A24047" s="0" t="s">
        <v>3343</v>
      </c>
      <c r="B24047" s="0" t="n">
        <v>20060803</v>
      </c>
      <c r="C24047" s="0" t="n">
        <f aca="false">IF(A24046=A24047,C24046,C24046+1)</f>
        <v>3322</v>
      </c>
    </row>
    <row r="24048" customFormat="false" ht="12.75" hidden="false" customHeight="false" outlineLevel="0" collapsed="false">
      <c r="A24048" s="0" t="s">
        <v>3343</v>
      </c>
      <c r="B24048" s="0" t="n">
        <v>20060614</v>
      </c>
      <c r="C24048" s="0" t="n">
        <f aca="false">IF(A24047=A24048,C24047,C24047+1)</f>
        <v>3322</v>
      </c>
    </row>
    <row r="24049" customFormat="false" ht="12.75" hidden="false" customHeight="false" outlineLevel="0" collapsed="false">
      <c r="A24049" s="0" t="s">
        <v>3343</v>
      </c>
      <c r="B24049" s="0" t="n">
        <v>20060315</v>
      </c>
      <c r="C24049" s="0" t="n">
        <f aca="false">IF(A24048=A24049,C24048,C24048+1)</f>
        <v>3322</v>
      </c>
    </row>
    <row r="24050" customFormat="false" ht="12.75" hidden="false" customHeight="false" outlineLevel="0" collapsed="false">
      <c r="A24050" s="0" t="s">
        <v>3344</v>
      </c>
      <c r="B24050" s="0" t="n">
        <v>20040108</v>
      </c>
      <c r="C24050" s="0" t="n">
        <f aca="false">IF(A24049=A24050,C24049,C24049+1)</f>
        <v>3323</v>
      </c>
    </row>
    <row r="24051" customFormat="false" ht="12.75" hidden="false" customHeight="false" outlineLevel="0" collapsed="false">
      <c r="A24051" s="0" t="s">
        <v>3345</v>
      </c>
      <c r="B24051" s="0" t="n">
        <v>20080228</v>
      </c>
      <c r="C24051" s="0" t="n">
        <f aca="false">IF(A24050=A24051,C24050,C24050+1)</f>
        <v>3324</v>
      </c>
    </row>
    <row r="24052" customFormat="false" ht="12.75" hidden="false" customHeight="false" outlineLevel="0" collapsed="false">
      <c r="A24052" s="0" t="s">
        <v>3345</v>
      </c>
      <c r="B24052" s="0" t="n">
        <v>20080126</v>
      </c>
      <c r="C24052" s="0" t="n">
        <f aca="false">IF(A24051=A24052,C24051,C24051+1)</f>
        <v>3324</v>
      </c>
    </row>
    <row r="24053" customFormat="false" ht="12.75" hidden="false" customHeight="false" outlineLevel="0" collapsed="false">
      <c r="A24053" s="0" t="s">
        <v>3345</v>
      </c>
      <c r="B24053" s="0" t="n">
        <v>20071220</v>
      </c>
      <c r="C24053" s="0" t="n">
        <f aca="false">IF(A24052=A24053,C24052,C24052+1)</f>
        <v>3324</v>
      </c>
    </row>
    <row r="24054" customFormat="false" ht="12.75" hidden="false" customHeight="false" outlineLevel="0" collapsed="false">
      <c r="A24054" s="0" t="s">
        <v>3345</v>
      </c>
      <c r="B24054" s="0" t="n">
        <v>20070807</v>
      </c>
      <c r="C24054" s="0" t="n">
        <f aca="false">IF(A24053=A24054,C24053,C24053+1)</f>
        <v>3324</v>
      </c>
    </row>
    <row r="24055" customFormat="false" ht="12.75" hidden="false" customHeight="false" outlineLevel="0" collapsed="false">
      <c r="A24055" s="0" t="s">
        <v>3345</v>
      </c>
      <c r="B24055" s="0" t="n">
        <v>20070620</v>
      </c>
      <c r="C24055" s="0" t="n">
        <f aca="false">IF(A24054=A24055,C24054,C24054+1)</f>
        <v>3324</v>
      </c>
    </row>
    <row r="24056" customFormat="false" ht="12.75" hidden="false" customHeight="false" outlineLevel="0" collapsed="false">
      <c r="A24056" s="0" t="s">
        <v>3345</v>
      </c>
      <c r="B24056" s="0" t="n">
        <v>20070521</v>
      </c>
      <c r="C24056" s="0" t="n">
        <f aca="false">IF(A24055=A24056,C24055,C24055+1)</f>
        <v>3324</v>
      </c>
    </row>
    <row r="24057" customFormat="false" ht="12.75" hidden="false" customHeight="false" outlineLevel="0" collapsed="false">
      <c r="A24057" s="0" t="s">
        <v>3345</v>
      </c>
      <c r="B24057" s="0" t="n">
        <v>20070322</v>
      </c>
      <c r="C24057" s="0" t="n">
        <f aca="false">IF(A24056=A24057,C24056,C24056+1)</f>
        <v>3324</v>
      </c>
    </row>
    <row r="24058" customFormat="false" ht="12.75" hidden="false" customHeight="false" outlineLevel="0" collapsed="false">
      <c r="A24058" s="0" t="s">
        <v>3346</v>
      </c>
      <c r="B24058" s="0" t="n">
        <v>20040108</v>
      </c>
      <c r="C24058" s="0" t="n">
        <f aca="false">IF(A24057=A24058,C24057,C24057+1)</f>
        <v>3325</v>
      </c>
    </row>
    <row r="24059" customFormat="false" ht="12.75" hidden="false" customHeight="false" outlineLevel="0" collapsed="false">
      <c r="A24059" s="0" t="s">
        <v>3347</v>
      </c>
      <c r="B24059" s="0" t="n">
        <v>20091104</v>
      </c>
      <c r="C24059" s="0" t="n">
        <f aca="false">IF(A24058=A24059,C24058,C24058+1)</f>
        <v>3326</v>
      </c>
    </row>
    <row r="24060" customFormat="false" ht="12.75" hidden="false" customHeight="false" outlineLevel="0" collapsed="false">
      <c r="A24060" s="0" t="s">
        <v>3347</v>
      </c>
      <c r="B24060" s="0" t="n">
        <v>20090726</v>
      </c>
      <c r="C24060" s="0" t="n">
        <f aca="false">IF(A24059=A24060,C24059,C24059+1)</f>
        <v>3326</v>
      </c>
    </row>
    <row r="24061" customFormat="false" ht="12.75" hidden="false" customHeight="false" outlineLevel="0" collapsed="false">
      <c r="A24061" s="0" t="s">
        <v>3347</v>
      </c>
      <c r="B24061" s="0" t="n">
        <v>20090525</v>
      </c>
      <c r="C24061" s="0" t="n">
        <f aca="false">IF(A24060=A24061,C24060,C24060+1)</f>
        <v>3326</v>
      </c>
    </row>
    <row r="24062" customFormat="false" ht="12.75" hidden="false" customHeight="false" outlineLevel="0" collapsed="false">
      <c r="A24062" s="0" t="s">
        <v>3347</v>
      </c>
      <c r="B24062" s="0" t="n">
        <v>20090126</v>
      </c>
      <c r="C24062" s="0" t="n">
        <f aca="false">IF(A24061=A24062,C24061,C24061+1)</f>
        <v>3326</v>
      </c>
    </row>
    <row r="24063" customFormat="false" ht="12.75" hidden="false" customHeight="false" outlineLevel="0" collapsed="false">
      <c r="A24063" s="0" t="s">
        <v>3347</v>
      </c>
      <c r="B24063" s="0" t="n">
        <v>20081230</v>
      </c>
      <c r="C24063" s="0" t="n">
        <f aca="false">IF(A24062=A24063,C24062,C24062+1)</f>
        <v>3326</v>
      </c>
    </row>
    <row r="24064" customFormat="false" ht="12.75" hidden="false" customHeight="false" outlineLevel="0" collapsed="false">
      <c r="A24064" s="0" t="s">
        <v>3347</v>
      </c>
      <c r="B24064" s="0" t="n">
        <v>20081015</v>
      </c>
      <c r="C24064" s="0" t="n">
        <f aca="false">IF(A24063=A24064,C24063,C24063+1)</f>
        <v>3326</v>
      </c>
    </row>
    <row r="24065" customFormat="false" ht="12.75" hidden="false" customHeight="false" outlineLevel="0" collapsed="false">
      <c r="A24065" s="0" t="s">
        <v>3347</v>
      </c>
      <c r="B24065" s="0" t="n">
        <v>20080916</v>
      </c>
      <c r="C24065" s="0" t="n">
        <f aca="false">IF(A24064=A24065,C24064,C24064+1)</f>
        <v>3326</v>
      </c>
    </row>
    <row r="24066" customFormat="false" ht="12.75" hidden="false" customHeight="false" outlineLevel="0" collapsed="false">
      <c r="A24066" s="0" t="s">
        <v>3347</v>
      </c>
      <c r="B24066" s="0" t="n">
        <v>20081126</v>
      </c>
      <c r="C24066" s="0" t="n">
        <f aca="false">IF(A24065=A24066,C24065,C24065+1)</f>
        <v>3326</v>
      </c>
    </row>
    <row r="24067" customFormat="false" ht="12.75" hidden="false" customHeight="false" outlineLevel="0" collapsed="false">
      <c r="A24067" s="0" t="s">
        <v>3347</v>
      </c>
      <c r="B24067" s="0" t="n">
        <v>20080827</v>
      </c>
      <c r="C24067" s="0" t="n">
        <f aca="false">IF(A24066=A24067,C24066,C24066+1)</f>
        <v>3326</v>
      </c>
    </row>
    <row r="24068" customFormat="false" ht="12.75" hidden="false" customHeight="false" outlineLevel="0" collapsed="false">
      <c r="A24068" s="0" t="s">
        <v>3347</v>
      </c>
      <c r="B24068" s="0" t="n">
        <v>20080416</v>
      </c>
      <c r="C24068" s="0" t="n">
        <f aca="false">IF(A24067=A24068,C24067,C24067+1)</f>
        <v>3326</v>
      </c>
    </row>
    <row r="24069" customFormat="false" ht="12.75" hidden="false" customHeight="false" outlineLevel="0" collapsed="false">
      <c r="A24069" s="0" t="s">
        <v>3347</v>
      </c>
      <c r="B24069" s="0" t="n">
        <v>20080325</v>
      </c>
      <c r="C24069" s="0" t="n">
        <f aca="false">IF(A24068=A24069,C24068,C24068+1)</f>
        <v>3326</v>
      </c>
    </row>
    <row r="24070" customFormat="false" ht="12.75" hidden="false" customHeight="false" outlineLevel="0" collapsed="false">
      <c r="A24070" s="0" t="s">
        <v>3347</v>
      </c>
      <c r="B24070" s="0" t="n">
        <v>20080228</v>
      </c>
      <c r="C24070" s="0" t="n">
        <f aca="false">IF(A24069=A24070,C24069,C24069+1)</f>
        <v>3326</v>
      </c>
    </row>
    <row r="24071" customFormat="false" ht="12.75" hidden="false" customHeight="false" outlineLevel="0" collapsed="false">
      <c r="A24071" s="0" t="s">
        <v>3348</v>
      </c>
      <c r="B24071" s="0" t="n">
        <v>20060919</v>
      </c>
      <c r="C24071" s="0" t="n">
        <f aca="false">IF(A24070=A24071,C24070,C24070+1)</f>
        <v>3327</v>
      </c>
    </row>
    <row r="24072" customFormat="false" ht="12.75" hidden="false" customHeight="false" outlineLevel="0" collapsed="false">
      <c r="A24072" s="0" t="s">
        <v>3348</v>
      </c>
      <c r="B24072" s="0" t="n">
        <v>20060803</v>
      </c>
      <c r="C24072" s="0" t="n">
        <f aca="false">IF(A24071=A24072,C24071,C24071+1)</f>
        <v>3327</v>
      </c>
    </row>
    <row r="24073" customFormat="false" ht="12.75" hidden="false" customHeight="false" outlineLevel="0" collapsed="false">
      <c r="A24073" s="0" t="s">
        <v>3348</v>
      </c>
      <c r="B24073" s="0" t="n">
        <v>20060614</v>
      </c>
      <c r="C24073" s="0" t="n">
        <f aca="false">IF(A24072=A24073,C24072,C24072+1)</f>
        <v>3327</v>
      </c>
    </row>
    <row r="24074" customFormat="false" ht="12.75" hidden="false" customHeight="false" outlineLevel="0" collapsed="false">
      <c r="A24074" s="0" t="s">
        <v>3348</v>
      </c>
      <c r="B24074" s="0" t="n">
        <v>20060315</v>
      </c>
      <c r="C24074" s="0" t="n">
        <f aca="false">IF(A24073=A24074,C24073,C24073+1)</f>
        <v>3327</v>
      </c>
    </row>
    <row r="24075" customFormat="false" ht="12.75" hidden="false" customHeight="false" outlineLevel="0" collapsed="false">
      <c r="A24075" s="0" t="s">
        <v>3349</v>
      </c>
      <c r="B24075" s="0" t="n">
        <v>20050830</v>
      </c>
      <c r="C24075" s="0" t="n">
        <f aca="false">IF(A24074=A24075,C24074,C24074+1)</f>
        <v>3328</v>
      </c>
    </row>
    <row r="24076" customFormat="false" ht="12.75" hidden="false" customHeight="false" outlineLevel="0" collapsed="false">
      <c r="A24076" s="0" t="s">
        <v>3349</v>
      </c>
      <c r="B24076" s="0" t="n">
        <v>20040108</v>
      </c>
      <c r="C24076" s="0" t="n">
        <f aca="false">IF(A24075=A24076,C24075,C24075+1)</f>
        <v>3328</v>
      </c>
    </row>
    <row r="24077" customFormat="false" ht="12.75" hidden="false" customHeight="false" outlineLevel="0" collapsed="false">
      <c r="A24077" s="0" t="s">
        <v>3349</v>
      </c>
      <c r="B24077" s="0" t="n">
        <v>20070116</v>
      </c>
      <c r="C24077" s="0" t="n">
        <f aca="false">IF(A24076=A24077,C24076,C24076+1)</f>
        <v>3328</v>
      </c>
    </row>
    <row r="24078" customFormat="false" ht="12.75" hidden="false" customHeight="false" outlineLevel="0" collapsed="false">
      <c r="A24078" s="0" t="s">
        <v>3349</v>
      </c>
      <c r="B24078" s="0" t="n">
        <v>20061127</v>
      </c>
      <c r="C24078" s="0" t="n">
        <f aca="false">IF(A24077=A24078,C24077,C24077+1)</f>
        <v>3328</v>
      </c>
    </row>
    <row r="24079" customFormat="false" ht="12.75" hidden="false" customHeight="false" outlineLevel="0" collapsed="false">
      <c r="A24079" s="0" t="s">
        <v>3349</v>
      </c>
      <c r="B24079" s="0" t="n">
        <v>20060919</v>
      </c>
      <c r="C24079" s="0" t="n">
        <f aca="false">IF(A24078=A24079,C24078,C24078+1)</f>
        <v>3328</v>
      </c>
    </row>
    <row r="24080" customFormat="false" ht="12.75" hidden="false" customHeight="false" outlineLevel="0" collapsed="false">
      <c r="A24080" s="0" t="s">
        <v>3349</v>
      </c>
      <c r="B24080" s="0" t="n">
        <v>20060803</v>
      </c>
      <c r="C24080" s="0" t="n">
        <f aca="false">IF(A24079=A24080,C24079,C24079+1)</f>
        <v>3328</v>
      </c>
    </row>
    <row r="24081" customFormat="false" ht="12.75" hidden="false" customHeight="false" outlineLevel="0" collapsed="false">
      <c r="A24081" s="0" t="s">
        <v>3349</v>
      </c>
      <c r="B24081" s="0" t="n">
        <v>20060614</v>
      </c>
      <c r="C24081" s="0" t="n">
        <f aca="false">IF(A24080=A24081,C24080,C24080+1)</f>
        <v>3328</v>
      </c>
    </row>
    <row r="24082" customFormat="false" ht="12.75" hidden="false" customHeight="false" outlineLevel="0" collapsed="false">
      <c r="A24082" s="0" t="s">
        <v>3349</v>
      </c>
      <c r="B24082" s="0" t="n">
        <v>20060315</v>
      </c>
      <c r="C24082" s="0" t="n">
        <f aca="false">IF(A24081=A24082,C24081,C24081+1)</f>
        <v>3328</v>
      </c>
    </row>
    <row r="24083" customFormat="false" ht="12.75" hidden="false" customHeight="false" outlineLevel="0" collapsed="false">
      <c r="A24083" s="0" t="s">
        <v>3350</v>
      </c>
      <c r="B24083" s="0" t="n">
        <v>20050830</v>
      </c>
      <c r="C24083" s="0" t="n">
        <f aca="false">IF(A24082=A24083,C24082,C24082+1)</f>
        <v>3329</v>
      </c>
    </row>
    <row r="24084" customFormat="false" ht="12.75" hidden="false" customHeight="false" outlineLevel="0" collapsed="false">
      <c r="A24084" s="0" t="s">
        <v>3350</v>
      </c>
      <c r="B24084" s="0" t="n">
        <v>20040108</v>
      </c>
      <c r="C24084" s="0" t="n">
        <f aca="false">IF(A24083=A24084,C24083,C24083+1)</f>
        <v>3329</v>
      </c>
    </row>
    <row r="24085" customFormat="false" ht="12.75" hidden="false" customHeight="false" outlineLevel="0" collapsed="false">
      <c r="A24085" s="0" t="s">
        <v>3350</v>
      </c>
      <c r="B24085" s="0" t="n">
        <v>20081015</v>
      </c>
      <c r="C24085" s="0" t="n">
        <f aca="false">IF(A24084=A24085,C24084,C24084+1)</f>
        <v>3329</v>
      </c>
    </row>
    <row r="24086" customFormat="false" ht="12.75" hidden="false" customHeight="false" outlineLevel="0" collapsed="false">
      <c r="A24086" s="0" t="s">
        <v>3350</v>
      </c>
      <c r="B24086" s="0" t="n">
        <v>20080916</v>
      </c>
      <c r="C24086" s="0" t="n">
        <f aca="false">IF(A24085=A24086,C24085,C24085+1)</f>
        <v>3329</v>
      </c>
    </row>
    <row r="24087" customFormat="false" ht="12.75" hidden="false" customHeight="false" outlineLevel="0" collapsed="false">
      <c r="A24087" s="0" t="s">
        <v>3350</v>
      </c>
      <c r="B24087" s="0" t="n">
        <v>20080827</v>
      </c>
      <c r="C24087" s="0" t="n">
        <f aca="false">IF(A24086=A24087,C24086,C24086+1)</f>
        <v>3329</v>
      </c>
    </row>
    <row r="24088" customFormat="false" ht="12.75" hidden="false" customHeight="false" outlineLevel="0" collapsed="false">
      <c r="A24088" s="0" t="s">
        <v>3350</v>
      </c>
      <c r="B24088" s="0" t="n">
        <v>20080416</v>
      </c>
      <c r="C24088" s="0" t="n">
        <f aca="false">IF(A24087=A24088,C24087,C24087+1)</f>
        <v>3329</v>
      </c>
    </row>
    <row r="24089" customFormat="false" ht="12.75" hidden="false" customHeight="false" outlineLevel="0" collapsed="false">
      <c r="A24089" s="0" t="s">
        <v>3350</v>
      </c>
      <c r="B24089" s="0" t="n">
        <v>20080325</v>
      </c>
      <c r="C24089" s="0" t="n">
        <f aca="false">IF(A24088=A24089,C24088,C24088+1)</f>
        <v>3329</v>
      </c>
    </row>
    <row r="24090" customFormat="false" ht="12.75" hidden="false" customHeight="false" outlineLevel="0" collapsed="false">
      <c r="A24090" s="0" t="s">
        <v>3350</v>
      </c>
      <c r="B24090" s="0" t="n">
        <v>20080228</v>
      </c>
      <c r="C24090" s="0" t="n">
        <f aca="false">IF(A24089=A24090,C24089,C24089+1)</f>
        <v>3329</v>
      </c>
    </row>
    <row r="24091" customFormat="false" ht="12.75" hidden="false" customHeight="false" outlineLevel="0" collapsed="false">
      <c r="A24091" s="0" t="s">
        <v>3350</v>
      </c>
      <c r="B24091" s="0" t="n">
        <v>20080126</v>
      </c>
      <c r="C24091" s="0" t="n">
        <f aca="false">IF(A24090=A24091,C24090,C24090+1)</f>
        <v>3329</v>
      </c>
    </row>
    <row r="24092" customFormat="false" ht="12.75" hidden="false" customHeight="false" outlineLevel="0" collapsed="false">
      <c r="A24092" s="0" t="s">
        <v>3350</v>
      </c>
      <c r="B24092" s="0" t="n">
        <v>20071220</v>
      </c>
      <c r="C24092" s="0" t="n">
        <f aca="false">IF(A24091=A24092,C24091,C24091+1)</f>
        <v>3329</v>
      </c>
    </row>
    <row r="24093" customFormat="false" ht="12.75" hidden="false" customHeight="false" outlineLevel="0" collapsed="false">
      <c r="A24093" s="0" t="s">
        <v>3350</v>
      </c>
      <c r="B24093" s="0" t="n">
        <v>20070807</v>
      </c>
      <c r="C24093" s="0" t="n">
        <f aca="false">IF(A24092=A24093,C24092,C24092+1)</f>
        <v>3329</v>
      </c>
    </row>
    <row r="24094" customFormat="false" ht="12.75" hidden="false" customHeight="false" outlineLevel="0" collapsed="false">
      <c r="A24094" s="0" t="s">
        <v>3350</v>
      </c>
      <c r="B24094" s="0" t="n">
        <v>20070620</v>
      </c>
      <c r="C24094" s="0" t="n">
        <f aca="false">IF(A24093=A24094,C24093,C24093+1)</f>
        <v>3329</v>
      </c>
    </row>
    <row r="24095" customFormat="false" ht="12.75" hidden="false" customHeight="false" outlineLevel="0" collapsed="false">
      <c r="A24095" s="0" t="s">
        <v>3350</v>
      </c>
      <c r="B24095" s="0" t="n">
        <v>20070521</v>
      </c>
      <c r="C24095" s="0" t="n">
        <f aca="false">IF(A24094=A24095,C24094,C24094+1)</f>
        <v>3329</v>
      </c>
    </row>
    <row r="24096" customFormat="false" ht="12.75" hidden="false" customHeight="false" outlineLevel="0" collapsed="false">
      <c r="A24096" s="0" t="s">
        <v>3350</v>
      </c>
      <c r="B24096" s="0" t="n">
        <v>20070322</v>
      </c>
      <c r="C24096" s="0" t="n">
        <f aca="false">IF(A24095=A24096,C24095,C24095+1)</f>
        <v>3329</v>
      </c>
    </row>
    <row r="24097" customFormat="false" ht="12.75" hidden="false" customHeight="false" outlineLevel="0" collapsed="false">
      <c r="A24097" s="0" t="s">
        <v>3350</v>
      </c>
      <c r="B24097" s="0" t="n">
        <v>20070116</v>
      </c>
      <c r="C24097" s="0" t="n">
        <f aca="false">IF(A24096=A24097,C24096,C24096+1)</f>
        <v>3329</v>
      </c>
    </row>
    <row r="24098" customFormat="false" ht="12.75" hidden="false" customHeight="false" outlineLevel="0" collapsed="false">
      <c r="A24098" s="0" t="s">
        <v>3350</v>
      </c>
      <c r="B24098" s="0" t="n">
        <v>20061127</v>
      </c>
      <c r="C24098" s="0" t="n">
        <f aca="false">IF(A24097=A24098,C24097,C24097+1)</f>
        <v>3329</v>
      </c>
    </row>
    <row r="24099" customFormat="false" ht="12.75" hidden="false" customHeight="false" outlineLevel="0" collapsed="false">
      <c r="A24099" s="0" t="s">
        <v>3350</v>
      </c>
      <c r="B24099" s="0" t="n">
        <v>20060919</v>
      </c>
      <c r="C24099" s="0" t="n">
        <f aca="false">IF(A24098=A24099,C24098,C24098+1)</f>
        <v>3329</v>
      </c>
    </row>
    <row r="24100" customFormat="false" ht="12.75" hidden="false" customHeight="false" outlineLevel="0" collapsed="false">
      <c r="A24100" s="0" t="s">
        <v>3350</v>
      </c>
      <c r="B24100" s="0" t="n">
        <v>20060803</v>
      </c>
      <c r="C24100" s="0" t="n">
        <f aca="false">IF(A24099=A24100,C24099,C24099+1)</f>
        <v>3329</v>
      </c>
    </row>
    <row r="24101" customFormat="false" ht="12.75" hidden="false" customHeight="false" outlineLevel="0" collapsed="false">
      <c r="A24101" s="0" t="s">
        <v>3350</v>
      </c>
      <c r="B24101" s="0" t="n">
        <v>20060614</v>
      </c>
      <c r="C24101" s="0" t="n">
        <f aca="false">IF(A24100=A24101,C24100,C24100+1)</f>
        <v>3329</v>
      </c>
    </row>
    <row r="24102" customFormat="false" ht="12.75" hidden="false" customHeight="false" outlineLevel="0" collapsed="false">
      <c r="A24102" s="0" t="s">
        <v>3351</v>
      </c>
      <c r="B24102" s="0" t="n">
        <v>20091104</v>
      </c>
      <c r="C24102" s="0" t="n">
        <f aca="false">IF(A24101=A24102,C24101,C24101+1)</f>
        <v>3330</v>
      </c>
    </row>
    <row r="24103" customFormat="false" ht="12.75" hidden="false" customHeight="false" outlineLevel="0" collapsed="false">
      <c r="A24103" s="0" t="s">
        <v>3351</v>
      </c>
      <c r="B24103" s="0" t="n">
        <v>20090726</v>
      </c>
      <c r="C24103" s="0" t="n">
        <f aca="false">IF(A24102=A24103,C24102,C24102+1)</f>
        <v>3330</v>
      </c>
    </row>
    <row r="24104" customFormat="false" ht="12.75" hidden="false" customHeight="false" outlineLevel="0" collapsed="false">
      <c r="A24104" s="0" t="s">
        <v>3351</v>
      </c>
      <c r="B24104" s="0" t="n">
        <v>20090525</v>
      </c>
      <c r="C24104" s="0" t="n">
        <f aca="false">IF(A24103=A24104,C24103,C24103+1)</f>
        <v>3330</v>
      </c>
    </row>
    <row r="24105" customFormat="false" ht="12.75" hidden="false" customHeight="false" outlineLevel="0" collapsed="false">
      <c r="A24105" s="0" t="s">
        <v>3351</v>
      </c>
      <c r="B24105" s="0" t="n">
        <v>20090126</v>
      </c>
      <c r="C24105" s="0" t="n">
        <f aca="false">IF(A24104=A24105,C24104,C24104+1)</f>
        <v>3330</v>
      </c>
    </row>
    <row r="24106" customFormat="false" ht="12.75" hidden="false" customHeight="false" outlineLevel="0" collapsed="false">
      <c r="A24106" s="0" t="s">
        <v>3351</v>
      </c>
      <c r="B24106" s="0" t="n">
        <v>20081230</v>
      </c>
      <c r="C24106" s="0" t="n">
        <f aca="false">IF(A24105=A24106,C24105,C24105+1)</f>
        <v>3330</v>
      </c>
    </row>
    <row r="24107" customFormat="false" ht="12.75" hidden="false" customHeight="false" outlineLevel="0" collapsed="false">
      <c r="A24107" s="0" t="s">
        <v>3351</v>
      </c>
      <c r="B24107" s="0" t="n">
        <v>20081126</v>
      </c>
      <c r="C24107" s="0" t="n">
        <f aca="false">IF(A24106=A24107,C24106,C24106+1)</f>
        <v>3330</v>
      </c>
    </row>
    <row r="24108" customFormat="false" ht="12.75" hidden="false" customHeight="false" outlineLevel="0" collapsed="false">
      <c r="A24108" s="0" t="s">
        <v>3352</v>
      </c>
      <c r="B24108" s="0" t="n">
        <v>20091104</v>
      </c>
      <c r="C24108" s="0" t="n">
        <f aca="false">IF(A24107=A24108,C24107,C24107+1)</f>
        <v>3331</v>
      </c>
    </row>
    <row r="24109" customFormat="false" ht="12.75" hidden="false" customHeight="false" outlineLevel="0" collapsed="false">
      <c r="A24109" s="0" t="s">
        <v>3352</v>
      </c>
      <c r="B24109" s="0" t="n">
        <v>20090726</v>
      </c>
      <c r="C24109" s="0" t="n">
        <f aca="false">IF(A24108=A24109,C24108,C24108+1)</f>
        <v>3331</v>
      </c>
    </row>
    <row r="24110" customFormat="false" ht="12.75" hidden="false" customHeight="false" outlineLevel="0" collapsed="false">
      <c r="A24110" s="0" t="s">
        <v>3352</v>
      </c>
      <c r="B24110" s="0" t="n">
        <v>20090525</v>
      </c>
      <c r="C24110" s="0" t="n">
        <f aca="false">IF(A24109=A24110,C24109,C24109+1)</f>
        <v>3331</v>
      </c>
    </row>
    <row r="24111" customFormat="false" ht="12.75" hidden="false" customHeight="false" outlineLevel="0" collapsed="false">
      <c r="A24111" s="0" t="s">
        <v>3353</v>
      </c>
      <c r="B24111" s="0" t="n">
        <v>20050830</v>
      </c>
      <c r="C24111" s="0" t="n">
        <f aca="false">IF(A24110=A24111,C24110,C24110+1)</f>
        <v>3332</v>
      </c>
    </row>
    <row r="24112" customFormat="false" ht="12.75" hidden="false" customHeight="false" outlineLevel="0" collapsed="false">
      <c r="A24112" s="0" t="s">
        <v>3353</v>
      </c>
      <c r="B24112" s="0" t="n">
        <v>20040108</v>
      </c>
      <c r="C24112" s="0" t="n">
        <f aca="false">IF(A24111=A24112,C24111,C24111+1)</f>
        <v>3332</v>
      </c>
    </row>
    <row r="24113" customFormat="false" ht="12.75" hidden="false" customHeight="false" outlineLevel="0" collapsed="false">
      <c r="A24113" s="0" t="s">
        <v>3353</v>
      </c>
      <c r="B24113" s="0" t="n">
        <v>20060315</v>
      </c>
      <c r="C24113" s="0" t="n">
        <f aca="false">IF(A24112=A24113,C24112,C24112+1)</f>
        <v>3332</v>
      </c>
    </row>
    <row r="24114" customFormat="false" ht="12.75" hidden="false" customHeight="false" outlineLevel="0" collapsed="false">
      <c r="A24114" s="0" t="s">
        <v>3354</v>
      </c>
      <c r="B24114" s="0" t="n">
        <v>20091104</v>
      </c>
      <c r="C24114" s="0" t="n">
        <f aca="false">IF(A24113=A24114,C24113,C24113+1)</f>
        <v>3333</v>
      </c>
    </row>
    <row r="24115" customFormat="false" ht="12.75" hidden="false" customHeight="false" outlineLevel="0" collapsed="false">
      <c r="A24115" s="0" t="s">
        <v>3354</v>
      </c>
      <c r="B24115" s="0" t="n">
        <v>20090525</v>
      </c>
      <c r="C24115" s="0" t="n">
        <f aca="false">IF(A24114=A24115,C24114,C24114+1)</f>
        <v>3333</v>
      </c>
    </row>
    <row r="24116" customFormat="false" ht="12.75" hidden="false" customHeight="false" outlineLevel="0" collapsed="false">
      <c r="A24116" s="0" t="s">
        <v>3355</v>
      </c>
      <c r="B24116" s="0" t="n">
        <v>20081015</v>
      </c>
      <c r="C24116" s="0" t="n">
        <f aca="false">IF(A24115=A24116,C24115,C24115+1)</f>
        <v>3334</v>
      </c>
    </row>
    <row r="24117" customFormat="false" ht="12.75" hidden="false" customHeight="false" outlineLevel="0" collapsed="false">
      <c r="A24117" s="0" t="s">
        <v>3355</v>
      </c>
      <c r="B24117" s="0" t="n">
        <v>20080916</v>
      </c>
      <c r="C24117" s="0" t="n">
        <f aca="false">IF(A24116=A24117,C24116,C24116+1)</f>
        <v>3334</v>
      </c>
    </row>
    <row r="24118" customFormat="false" ht="12.75" hidden="false" customHeight="false" outlineLevel="0" collapsed="false">
      <c r="A24118" s="0" t="s">
        <v>3355</v>
      </c>
      <c r="B24118" s="0" t="n">
        <v>20081126</v>
      </c>
      <c r="C24118" s="0" t="n">
        <f aca="false">IF(A24117=A24118,C24117,C24117+1)</f>
        <v>3334</v>
      </c>
    </row>
    <row r="24119" customFormat="false" ht="12.75" hidden="false" customHeight="false" outlineLevel="0" collapsed="false">
      <c r="A24119" s="0" t="s">
        <v>3355</v>
      </c>
      <c r="B24119" s="0" t="n">
        <v>20080827</v>
      </c>
      <c r="C24119" s="0" t="n">
        <f aca="false">IF(A24118=A24119,C24118,C24118+1)</f>
        <v>3334</v>
      </c>
    </row>
    <row r="24120" customFormat="false" ht="12.75" hidden="false" customHeight="false" outlineLevel="0" collapsed="false">
      <c r="A24120" s="0" t="s">
        <v>3355</v>
      </c>
      <c r="B24120" s="0" t="n">
        <v>20080416</v>
      </c>
      <c r="C24120" s="0" t="n">
        <f aca="false">IF(A24119=A24120,C24119,C24119+1)</f>
        <v>3334</v>
      </c>
    </row>
    <row r="24121" customFormat="false" ht="12.75" hidden="false" customHeight="false" outlineLevel="0" collapsed="false">
      <c r="A24121" s="0" t="s">
        <v>3355</v>
      </c>
      <c r="B24121" s="0" t="n">
        <v>20080325</v>
      </c>
      <c r="C24121" s="0" t="n">
        <f aca="false">IF(A24120=A24121,C24120,C24120+1)</f>
        <v>3334</v>
      </c>
    </row>
    <row r="24122" customFormat="false" ht="12.75" hidden="false" customHeight="false" outlineLevel="0" collapsed="false">
      <c r="A24122" s="0" t="s">
        <v>3355</v>
      </c>
      <c r="B24122" s="0" t="n">
        <v>20080228</v>
      </c>
      <c r="C24122" s="0" t="n">
        <f aca="false">IF(A24121=A24122,C24121,C24121+1)</f>
        <v>3334</v>
      </c>
    </row>
    <row r="24123" customFormat="false" ht="12.75" hidden="false" customHeight="false" outlineLevel="0" collapsed="false">
      <c r="A24123" s="0" t="s">
        <v>3355</v>
      </c>
      <c r="B24123" s="0" t="n">
        <v>20080126</v>
      </c>
      <c r="C24123" s="0" t="n">
        <f aca="false">IF(A24122=A24123,C24122,C24122+1)</f>
        <v>3334</v>
      </c>
    </row>
    <row r="24124" customFormat="false" ht="12.75" hidden="false" customHeight="false" outlineLevel="0" collapsed="false">
      <c r="A24124" s="0" t="s">
        <v>3355</v>
      </c>
      <c r="B24124" s="0" t="n">
        <v>20071220</v>
      </c>
      <c r="C24124" s="0" t="n">
        <f aca="false">IF(A24123=A24124,C24123,C24123+1)</f>
        <v>3334</v>
      </c>
    </row>
    <row r="24125" customFormat="false" ht="12.75" hidden="false" customHeight="false" outlineLevel="0" collapsed="false">
      <c r="A24125" s="0" t="s">
        <v>3356</v>
      </c>
      <c r="B24125" s="0" t="n">
        <v>20091104</v>
      </c>
      <c r="C24125" s="0" t="n">
        <f aca="false">IF(A24124=A24125,C24124,C24124+1)</f>
        <v>3335</v>
      </c>
    </row>
    <row r="24126" customFormat="false" ht="12.75" hidden="false" customHeight="false" outlineLevel="0" collapsed="false">
      <c r="A24126" s="0" t="s">
        <v>3357</v>
      </c>
      <c r="B24126" s="0" t="n">
        <v>20091104</v>
      </c>
      <c r="C24126" s="0" t="n">
        <f aca="false">IF(A24125=A24126,C24125,C24125+1)</f>
        <v>3336</v>
      </c>
    </row>
    <row r="24127" customFormat="false" ht="12.75" hidden="false" customHeight="false" outlineLevel="0" collapsed="false">
      <c r="A24127" s="0" t="s">
        <v>3358</v>
      </c>
      <c r="B24127" s="0" t="n">
        <v>20090525</v>
      </c>
      <c r="C24127" s="0" t="n">
        <f aca="false">IF(A24126=A24127,C24126,C24126+1)</f>
        <v>3337</v>
      </c>
    </row>
    <row r="24128" customFormat="false" ht="12.75" hidden="false" customHeight="false" outlineLevel="0" collapsed="false">
      <c r="A24128" s="0" t="s">
        <v>3358</v>
      </c>
      <c r="B24128" s="0" t="n">
        <v>20090126</v>
      </c>
      <c r="C24128" s="0" t="n">
        <f aca="false">IF(A24127=A24128,C24127,C24127+1)</f>
        <v>3337</v>
      </c>
    </row>
    <row r="24129" customFormat="false" ht="12.75" hidden="false" customHeight="false" outlineLevel="0" collapsed="false">
      <c r="A24129" s="0" t="s">
        <v>3358</v>
      </c>
      <c r="B24129" s="0" t="n">
        <v>20081230</v>
      </c>
      <c r="C24129" s="0" t="n">
        <f aca="false">IF(A24128=A24129,C24128,C24128+1)</f>
        <v>3337</v>
      </c>
    </row>
    <row r="24130" customFormat="false" ht="12.75" hidden="false" customHeight="false" outlineLevel="0" collapsed="false">
      <c r="A24130" s="0" t="s">
        <v>3358</v>
      </c>
      <c r="B24130" s="0" t="n">
        <v>20081015</v>
      </c>
      <c r="C24130" s="0" t="n">
        <f aca="false">IF(A24129=A24130,C24129,C24129+1)</f>
        <v>3337</v>
      </c>
    </row>
    <row r="24131" customFormat="false" ht="12.75" hidden="false" customHeight="false" outlineLevel="0" collapsed="false">
      <c r="A24131" s="0" t="s">
        <v>3358</v>
      </c>
      <c r="B24131" s="0" t="n">
        <v>20080916</v>
      </c>
      <c r="C24131" s="0" t="n">
        <f aca="false">IF(A24130=A24131,C24130,C24130+1)</f>
        <v>3337</v>
      </c>
    </row>
    <row r="24132" customFormat="false" ht="12.75" hidden="false" customHeight="false" outlineLevel="0" collapsed="false">
      <c r="A24132" s="0" t="s">
        <v>3358</v>
      </c>
      <c r="B24132" s="0" t="n">
        <v>20081126</v>
      </c>
      <c r="C24132" s="0" t="n">
        <f aca="false">IF(A24131=A24132,C24131,C24131+1)</f>
        <v>3337</v>
      </c>
    </row>
    <row r="24133" customFormat="false" ht="12.75" hidden="false" customHeight="false" outlineLevel="0" collapsed="false">
      <c r="A24133" s="0" t="s">
        <v>3358</v>
      </c>
      <c r="B24133" s="0" t="n">
        <v>20080827</v>
      </c>
      <c r="C24133" s="0" t="n">
        <f aca="false">IF(A24132=A24133,C24132,C24132+1)</f>
        <v>3337</v>
      </c>
    </row>
    <row r="24134" customFormat="false" ht="12.75" hidden="false" customHeight="false" outlineLevel="0" collapsed="false">
      <c r="A24134" s="0" t="s">
        <v>3359</v>
      </c>
      <c r="B24134" s="0" t="n">
        <v>20050830</v>
      </c>
      <c r="C24134" s="0" t="n">
        <f aca="false">IF(A24133=A24134,C24133,C24133+1)</f>
        <v>3338</v>
      </c>
    </row>
    <row r="24135" customFormat="false" ht="12.75" hidden="false" customHeight="false" outlineLevel="0" collapsed="false">
      <c r="A24135" s="0" t="s">
        <v>3359</v>
      </c>
      <c r="B24135" s="0" t="n">
        <v>20060614</v>
      </c>
      <c r="C24135" s="0" t="n">
        <f aca="false">IF(A24134=A24135,C24134,C24134+1)</f>
        <v>3338</v>
      </c>
    </row>
    <row r="24136" customFormat="false" ht="12.75" hidden="false" customHeight="false" outlineLevel="0" collapsed="false">
      <c r="A24136" s="0" t="s">
        <v>3359</v>
      </c>
      <c r="B24136" s="0" t="n">
        <v>20060315</v>
      </c>
      <c r="C24136" s="0" t="n">
        <f aca="false">IF(A24135=A24136,C24135,C24135+1)</f>
        <v>3338</v>
      </c>
    </row>
    <row r="24137" customFormat="false" ht="12.75" hidden="false" customHeight="false" outlineLevel="0" collapsed="false">
      <c r="A24137" s="0" t="s">
        <v>3360</v>
      </c>
      <c r="B24137" s="0" t="n">
        <v>20050830</v>
      </c>
      <c r="C24137" s="0" t="n">
        <f aca="false">IF(A24136=A24137,C24136,C24136+1)</f>
        <v>3339</v>
      </c>
    </row>
    <row r="24138" customFormat="false" ht="12.75" hidden="false" customHeight="false" outlineLevel="0" collapsed="false">
      <c r="A24138" s="0" t="s">
        <v>3360</v>
      </c>
      <c r="B24138" s="0" t="n">
        <v>20060315</v>
      </c>
      <c r="C24138" s="0" t="n">
        <f aca="false">IF(A24137=A24138,C24137,C24137+1)</f>
        <v>3339</v>
      </c>
    </row>
    <row r="24139" customFormat="false" ht="12.75" hidden="false" customHeight="false" outlineLevel="0" collapsed="false">
      <c r="A24139" s="0" t="s">
        <v>3361</v>
      </c>
      <c r="B24139" s="0" t="n">
        <v>20080416</v>
      </c>
      <c r="C24139" s="0" t="n">
        <f aca="false">IF(A24138=A24139,C24138,C24138+1)</f>
        <v>3340</v>
      </c>
    </row>
    <row r="24140" customFormat="false" ht="12.75" hidden="false" customHeight="false" outlineLevel="0" collapsed="false">
      <c r="A24140" s="0" t="s">
        <v>3361</v>
      </c>
      <c r="B24140" s="0" t="n">
        <v>20080325</v>
      </c>
      <c r="C24140" s="0" t="n">
        <f aca="false">IF(A24139=A24140,C24139,C24139+1)</f>
        <v>3340</v>
      </c>
    </row>
    <row r="24141" customFormat="false" ht="12.75" hidden="false" customHeight="false" outlineLevel="0" collapsed="false">
      <c r="A24141" s="0" t="s">
        <v>3361</v>
      </c>
      <c r="B24141" s="0" t="n">
        <v>20080228</v>
      </c>
      <c r="C24141" s="0" t="n">
        <f aca="false">IF(A24140=A24141,C24140,C24140+1)</f>
        <v>3340</v>
      </c>
    </row>
    <row r="24142" customFormat="false" ht="12.75" hidden="false" customHeight="false" outlineLevel="0" collapsed="false">
      <c r="A24142" s="0" t="s">
        <v>3361</v>
      </c>
      <c r="B24142" s="0" t="n">
        <v>20080126</v>
      </c>
      <c r="C24142" s="0" t="n">
        <f aca="false">IF(A24141=A24142,C24141,C24141+1)</f>
        <v>3340</v>
      </c>
    </row>
    <row r="24143" customFormat="false" ht="12.75" hidden="false" customHeight="false" outlineLevel="0" collapsed="false">
      <c r="A24143" s="0" t="s">
        <v>3361</v>
      </c>
      <c r="B24143" s="0" t="n">
        <v>20071220</v>
      </c>
      <c r="C24143" s="0" t="n">
        <f aca="false">IF(A24142=A24143,C24142,C24142+1)</f>
        <v>3340</v>
      </c>
    </row>
    <row r="24144" customFormat="false" ht="12.75" hidden="false" customHeight="false" outlineLevel="0" collapsed="false">
      <c r="A24144" s="0" t="s">
        <v>3361</v>
      </c>
      <c r="B24144" s="0" t="n">
        <v>20070807</v>
      </c>
      <c r="C24144" s="0" t="n">
        <f aca="false">IF(A24143=A24144,C24143,C24143+1)</f>
        <v>3340</v>
      </c>
    </row>
    <row r="24145" customFormat="false" ht="12.75" hidden="false" customHeight="false" outlineLevel="0" collapsed="false">
      <c r="A24145" s="0" t="s">
        <v>3361</v>
      </c>
      <c r="B24145" s="0" t="n">
        <v>20070620</v>
      </c>
      <c r="C24145" s="0" t="n">
        <f aca="false">IF(A24144=A24145,C24144,C24144+1)</f>
        <v>3340</v>
      </c>
    </row>
    <row r="24146" customFormat="false" ht="12.75" hidden="false" customHeight="false" outlineLevel="0" collapsed="false">
      <c r="A24146" s="0" t="s">
        <v>3362</v>
      </c>
      <c r="B24146" s="0" t="n">
        <v>20091104</v>
      </c>
      <c r="C24146" s="0" t="n">
        <f aca="false">IF(A24145=A24146,C24145,C24145+1)</f>
        <v>3341</v>
      </c>
    </row>
    <row r="24147" customFormat="false" ht="12.75" hidden="false" customHeight="false" outlineLevel="0" collapsed="false">
      <c r="A24147" s="0" t="s">
        <v>3362</v>
      </c>
      <c r="B24147" s="0" t="n">
        <v>20090525</v>
      </c>
      <c r="C24147" s="0" t="n">
        <f aca="false">IF(A24146=A24147,C24146,C24146+1)</f>
        <v>3341</v>
      </c>
    </row>
    <row r="24148" customFormat="false" ht="12.75" hidden="false" customHeight="false" outlineLevel="0" collapsed="false">
      <c r="A24148" s="0" t="s">
        <v>3362</v>
      </c>
      <c r="B24148" s="0" t="n">
        <v>20090126</v>
      </c>
      <c r="C24148" s="0" t="n">
        <f aca="false">IF(A24147=A24148,C24147,C24147+1)</f>
        <v>3341</v>
      </c>
    </row>
    <row r="24149" customFormat="false" ht="12.75" hidden="false" customHeight="false" outlineLevel="0" collapsed="false">
      <c r="A24149" s="0" t="s">
        <v>3362</v>
      </c>
      <c r="B24149" s="0" t="n">
        <v>20081230</v>
      </c>
      <c r="C24149" s="0" t="n">
        <f aca="false">IF(A24148=A24149,C24148,C24148+1)</f>
        <v>3341</v>
      </c>
    </row>
    <row r="24150" customFormat="false" ht="12.75" hidden="false" customHeight="false" outlineLevel="0" collapsed="false">
      <c r="A24150" s="0" t="s">
        <v>3362</v>
      </c>
      <c r="B24150" s="0" t="n">
        <v>20081015</v>
      </c>
      <c r="C24150" s="0" t="n">
        <f aca="false">IF(A24149=A24150,C24149,C24149+1)</f>
        <v>3341</v>
      </c>
    </row>
    <row r="24151" customFormat="false" ht="12.75" hidden="false" customHeight="false" outlineLevel="0" collapsed="false">
      <c r="A24151" s="0" t="s">
        <v>3362</v>
      </c>
      <c r="B24151" s="0" t="n">
        <v>20080916</v>
      </c>
      <c r="C24151" s="0" t="n">
        <f aca="false">IF(A24150=A24151,C24150,C24150+1)</f>
        <v>3341</v>
      </c>
    </row>
    <row r="24152" customFormat="false" ht="12.75" hidden="false" customHeight="false" outlineLevel="0" collapsed="false">
      <c r="A24152" s="0" t="s">
        <v>3362</v>
      </c>
      <c r="B24152" s="0" t="n">
        <v>20081126</v>
      </c>
      <c r="C24152" s="0" t="n">
        <f aca="false">IF(A24151=A24152,C24151,C24151+1)</f>
        <v>3341</v>
      </c>
    </row>
    <row r="24153" customFormat="false" ht="12.75" hidden="false" customHeight="false" outlineLevel="0" collapsed="false">
      <c r="A24153" s="0" t="s">
        <v>3362</v>
      </c>
      <c r="B24153" s="0" t="n">
        <v>20080827</v>
      </c>
      <c r="C24153" s="0" t="n">
        <f aca="false">IF(A24152=A24153,C24152,C24152+1)</f>
        <v>3341</v>
      </c>
    </row>
    <row r="24154" customFormat="false" ht="12.75" hidden="false" customHeight="false" outlineLevel="0" collapsed="false">
      <c r="A24154" s="0" t="s">
        <v>3363</v>
      </c>
      <c r="B24154" s="0" t="n">
        <v>20050830</v>
      </c>
      <c r="C24154" s="0" t="n">
        <f aca="false">IF(A24153=A24154,C24153,C24153+1)</f>
        <v>3342</v>
      </c>
    </row>
    <row r="24155" customFormat="false" ht="12.75" hidden="false" customHeight="false" outlineLevel="0" collapsed="false">
      <c r="A24155" s="0" t="s">
        <v>3363</v>
      </c>
      <c r="B24155" s="0" t="n">
        <v>20091104</v>
      </c>
      <c r="C24155" s="0" t="n">
        <f aca="false">IF(A24154=A24155,C24154,C24154+1)</f>
        <v>3342</v>
      </c>
    </row>
    <row r="24156" customFormat="false" ht="12.75" hidden="false" customHeight="false" outlineLevel="0" collapsed="false">
      <c r="A24156" s="0" t="s">
        <v>3363</v>
      </c>
      <c r="B24156" s="0" t="n">
        <v>20090726</v>
      </c>
      <c r="C24156" s="0" t="n">
        <f aca="false">IF(A24155=A24156,C24155,C24155+1)</f>
        <v>3342</v>
      </c>
    </row>
    <row r="24157" customFormat="false" ht="12.75" hidden="false" customHeight="false" outlineLevel="0" collapsed="false">
      <c r="A24157" s="0" t="s">
        <v>3363</v>
      </c>
      <c r="B24157" s="0" t="n">
        <v>20090525</v>
      </c>
      <c r="C24157" s="0" t="n">
        <f aca="false">IF(A24156=A24157,C24156,C24156+1)</f>
        <v>3342</v>
      </c>
    </row>
    <row r="24158" customFormat="false" ht="12.75" hidden="false" customHeight="false" outlineLevel="0" collapsed="false">
      <c r="A24158" s="0" t="s">
        <v>3363</v>
      </c>
      <c r="B24158" s="0" t="n">
        <v>20090126</v>
      </c>
      <c r="C24158" s="0" t="n">
        <f aca="false">IF(A24157=A24158,C24157,C24157+1)</f>
        <v>3342</v>
      </c>
    </row>
    <row r="24159" customFormat="false" ht="12.75" hidden="false" customHeight="false" outlineLevel="0" collapsed="false">
      <c r="A24159" s="0" t="s">
        <v>3363</v>
      </c>
      <c r="B24159" s="0" t="n">
        <v>20081230</v>
      </c>
      <c r="C24159" s="0" t="n">
        <f aca="false">IF(A24158=A24159,C24158,C24158+1)</f>
        <v>3342</v>
      </c>
    </row>
    <row r="24160" customFormat="false" ht="12.75" hidden="false" customHeight="false" outlineLevel="0" collapsed="false">
      <c r="A24160" s="0" t="s">
        <v>3363</v>
      </c>
      <c r="B24160" s="0" t="n">
        <v>20081015</v>
      </c>
      <c r="C24160" s="0" t="n">
        <f aca="false">IF(A24159=A24160,C24159,C24159+1)</f>
        <v>3342</v>
      </c>
    </row>
    <row r="24161" customFormat="false" ht="12.75" hidden="false" customHeight="false" outlineLevel="0" collapsed="false">
      <c r="A24161" s="0" t="s">
        <v>3363</v>
      </c>
      <c r="B24161" s="0" t="n">
        <v>20080916</v>
      </c>
      <c r="C24161" s="0" t="n">
        <f aca="false">IF(A24160=A24161,C24160,C24160+1)</f>
        <v>3342</v>
      </c>
    </row>
    <row r="24162" customFormat="false" ht="12.75" hidden="false" customHeight="false" outlineLevel="0" collapsed="false">
      <c r="A24162" s="0" t="s">
        <v>3363</v>
      </c>
      <c r="B24162" s="0" t="n">
        <v>20081126</v>
      </c>
      <c r="C24162" s="0" t="n">
        <f aca="false">IF(A24161=A24162,C24161,C24161+1)</f>
        <v>3342</v>
      </c>
    </row>
    <row r="24163" customFormat="false" ht="12.75" hidden="false" customHeight="false" outlineLevel="0" collapsed="false">
      <c r="A24163" s="0" t="s">
        <v>3363</v>
      </c>
      <c r="B24163" s="0" t="n">
        <v>20080827</v>
      </c>
      <c r="C24163" s="0" t="n">
        <f aca="false">IF(A24162=A24163,C24162,C24162+1)</f>
        <v>3342</v>
      </c>
    </row>
    <row r="24164" customFormat="false" ht="12.75" hidden="false" customHeight="false" outlineLevel="0" collapsed="false">
      <c r="A24164" s="0" t="s">
        <v>3363</v>
      </c>
      <c r="B24164" s="0" t="n">
        <v>20080416</v>
      </c>
      <c r="C24164" s="0" t="n">
        <f aca="false">IF(A24163=A24164,C24163,C24163+1)</f>
        <v>3342</v>
      </c>
    </row>
    <row r="24165" customFormat="false" ht="12.75" hidden="false" customHeight="false" outlineLevel="0" collapsed="false">
      <c r="A24165" s="0" t="s">
        <v>3363</v>
      </c>
      <c r="B24165" s="0" t="n">
        <v>20080325</v>
      </c>
      <c r="C24165" s="0" t="n">
        <f aca="false">IF(A24164=A24165,C24164,C24164+1)</f>
        <v>3342</v>
      </c>
    </row>
    <row r="24166" customFormat="false" ht="12.75" hidden="false" customHeight="false" outlineLevel="0" collapsed="false">
      <c r="A24166" s="0" t="s">
        <v>3363</v>
      </c>
      <c r="B24166" s="0" t="n">
        <v>20080228</v>
      </c>
      <c r="C24166" s="0" t="n">
        <f aca="false">IF(A24165=A24166,C24165,C24165+1)</f>
        <v>3342</v>
      </c>
    </row>
    <row r="24167" customFormat="false" ht="12.75" hidden="false" customHeight="false" outlineLevel="0" collapsed="false">
      <c r="A24167" s="0" t="s">
        <v>3363</v>
      </c>
      <c r="B24167" s="0" t="n">
        <v>20080126</v>
      </c>
      <c r="C24167" s="0" t="n">
        <f aca="false">IF(A24166=A24167,C24166,C24166+1)</f>
        <v>3342</v>
      </c>
    </row>
    <row r="24168" customFormat="false" ht="12.75" hidden="false" customHeight="false" outlineLevel="0" collapsed="false">
      <c r="A24168" s="0" t="s">
        <v>3363</v>
      </c>
      <c r="B24168" s="0" t="n">
        <v>20071220</v>
      </c>
      <c r="C24168" s="0" t="n">
        <f aca="false">IF(A24167=A24168,C24167,C24167+1)</f>
        <v>3342</v>
      </c>
    </row>
    <row r="24169" customFormat="false" ht="12.75" hidden="false" customHeight="false" outlineLevel="0" collapsed="false">
      <c r="A24169" s="0" t="s">
        <v>3363</v>
      </c>
      <c r="B24169" s="0" t="n">
        <v>20070807</v>
      </c>
      <c r="C24169" s="0" t="n">
        <f aca="false">IF(A24168=A24169,C24168,C24168+1)</f>
        <v>3342</v>
      </c>
    </row>
    <row r="24170" customFormat="false" ht="12.75" hidden="false" customHeight="false" outlineLevel="0" collapsed="false">
      <c r="A24170" s="0" t="s">
        <v>3363</v>
      </c>
      <c r="B24170" s="0" t="n">
        <v>20070620</v>
      </c>
      <c r="C24170" s="0" t="n">
        <f aca="false">IF(A24169=A24170,C24169,C24169+1)</f>
        <v>3342</v>
      </c>
    </row>
    <row r="24171" customFormat="false" ht="12.75" hidden="false" customHeight="false" outlineLevel="0" collapsed="false">
      <c r="A24171" s="0" t="s">
        <v>3363</v>
      </c>
      <c r="B24171" s="0" t="n">
        <v>20070521</v>
      </c>
      <c r="C24171" s="0" t="n">
        <f aca="false">IF(A24170=A24171,C24170,C24170+1)</f>
        <v>3342</v>
      </c>
    </row>
    <row r="24172" customFormat="false" ht="12.75" hidden="false" customHeight="false" outlineLevel="0" collapsed="false">
      <c r="A24172" s="0" t="s">
        <v>3363</v>
      </c>
      <c r="B24172" s="0" t="n">
        <v>20070116</v>
      </c>
      <c r="C24172" s="0" t="n">
        <f aca="false">IF(A24171=A24172,C24171,C24171+1)</f>
        <v>3342</v>
      </c>
    </row>
    <row r="24173" customFormat="false" ht="12.75" hidden="false" customHeight="false" outlineLevel="0" collapsed="false">
      <c r="A24173" s="0" t="s">
        <v>3363</v>
      </c>
      <c r="B24173" s="0" t="n">
        <v>20061127</v>
      </c>
      <c r="C24173" s="0" t="n">
        <f aca="false">IF(A24172=A24173,C24172,C24172+1)</f>
        <v>3342</v>
      </c>
    </row>
    <row r="24174" customFormat="false" ht="12.75" hidden="false" customHeight="false" outlineLevel="0" collapsed="false">
      <c r="A24174" s="0" t="s">
        <v>3363</v>
      </c>
      <c r="B24174" s="0" t="n">
        <v>20060919</v>
      </c>
      <c r="C24174" s="0" t="n">
        <f aca="false">IF(A24173=A24174,C24173,C24173+1)</f>
        <v>3342</v>
      </c>
    </row>
    <row r="24175" customFormat="false" ht="12.75" hidden="false" customHeight="false" outlineLevel="0" collapsed="false">
      <c r="A24175" s="0" t="s">
        <v>3363</v>
      </c>
      <c r="B24175" s="0" t="n">
        <v>20060803</v>
      </c>
      <c r="C24175" s="0" t="n">
        <f aca="false">IF(A24174=A24175,C24174,C24174+1)</f>
        <v>3342</v>
      </c>
    </row>
    <row r="24176" customFormat="false" ht="12.75" hidden="false" customHeight="false" outlineLevel="0" collapsed="false">
      <c r="A24176" s="0" t="s">
        <v>3363</v>
      </c>
      <c r="B24176" s="0" t="n">
        <v>20060614</v>
      </c>
      <c r="C24176" s="0" t="n">
        <f aca="false">IF(A24175=A24176,C24175,C24175+1)</f>
        <v>3342</v>
      </c>
    </row>
    <row r="24177" customFormat="false" ht="12.75" hidden="false" customHeight="false" outlineLevel="0" collapsed="false">
      <c r="A24177" s="0" t="s">
        <v>3363</v>
      </c>
      <c r="B24177" s="0" t="n">
        <v>20060315</v>
      </c>
      <c r="C24177" s="0" t="n">
        <f aca="false">IF(A24176=A24177,C24176,C24176+1)</f>
        <v>3342</v>
      </c>
    </row>
    <row r="24178" customFormat="false" ht="12.75" hidden="false" customHeight="false" outlineLevel="0" collapsed="false">
      <c r="A24178" s="0" t="s">
        <v>3364</v>
      </c>
      <c r="B24178" s="0" t="n">
        <v>20091104</v>
      </c>
      <c r="C24178" s="0" t="n">
        <f aca="false">IF(A24177=A24178,C24177,C24177+1)</f>
        <v>3343</v>
      </c>
    </row>
    <row r="24179" customFormat="false" ht="12.75" hidden="false" customHeight="false" outlineLevel="0" collapsed="false">
      <c r="A24179" s="0" t="s">
        <v>3365</v>
      </c>
      <c r="B24179" s="0" t="n">
        <v>20090126</v>
      </c>
      <c r="C24179" s="0" t="n">
        <f aca="false">IF(A24178=A24179,C24178,C24178+1)</f>
        <v>3344</v>
      </c>
    </row>
    <row r="24180" customFormat="false" ht="12.75" hidden="false" customHeight="false" outlineLevel="0" collapsed="false">
      <c r="A24180" s="0" t="s">
        <v>3365</v>
      </c>
      <c r="B24180" s="0" t="n">
        <v>20081230</v>
      </c>
      <c r="C24180" s="0" t="n">
        <f aca="false">IF(A24179=A24180,C24179,C24179+1)</f>
        <v>3344</v>
      </c>
    </row>
    <row r="24181" customFormat="false" ht="12.75" hidden="false" customHeight="false" outlineLevel="0" collapsed="false">
      <c r="A24181" s="0" t="s">
        <v>3365</v>
      </c>
      <c r="B24181" s="0" t="n">
        <v>20081015</v>
      </c>
      <c r="C24181" s="0" t="n">
        <f aca="false">IF(A24180=A24181,C24180,C24180+1)</f>
        <v>3344</v>
      </c>
    </row>
    <row r="24182" customFormat="false" ht="12.75" hidden="false" customHeight="false" outlineLevel="0" collapsed="false">
      <c r="A24182" s="0" t="s">
        <v>3365</v>
      </c>
      <c r="B24182" s="0" t="n">
        <v>20080916</v>
      </c>
      <c r="C24182" s="0" t="n">
        <f aca="false">IF(A24181=A24182,C24181,C24181+1)</f>
        <v>3344</v>
      </c>
    </row>
    <row r="24183" customFormat="false" ht="12.75" hidden="false" customHeight="false" outlineLevel="0" collapsed="false">
      <c r="A24183" s="0" t="s">
        <v>3365</v>
      </c>
      <c r="B24183" s="0" t="n">
        <v>20081126</v>
      </c>
      <c r="C24183" s="0" t="n">
        <f aca="false">IF(A24182=A24183,C24182,C24182+1)</f>
        <v>3344</v>
      </c>
    </row>
    <row r="24184" customFormat="false" ht="12.75" hidden="false" customHeight="false" outlineLevel="0" collapsed="false">
      <c r="A24184" s="0" t="s">
        <v>3365</v>
      </c>
      <c r="B24184" s="0" t="n">
        <v>20080827</v>
      </c>
      <c r="C24184" s="0" t="n">
        <f aca="false">IF(A24183=A24184,C24183,C24183+1)</f>
        <v>3344</v>
      </c>
    </row>
    <row r="24185" customFormat="false" ht="12.75" hidden="false" customHeight="false" outlineLevel="0" collapsed="false">
      <c r="A24185" s="0" t="s">
        <v>3366</v>
      </c>
      <c r="B24185" s="0" t="n">
        <v>20040108</v>
      </c>
      <c r="C24185" s="0" t="n">
        <f aca="false">IF(A24184=A24185,C24184,C24184+1)</f>
        <v>3345</v>
      </c>
    </row>
    <row r="24186" customFormat="false" ht="12.75" hidden="false" customHeight="false" outlineLevel="0" collapsed="false">
      <c r="A24186" s="0" t="s">
        <v>3367</v>
      </c>
      <c r="B24186" s="0" t="n">
        <v>20091104</v>
      </c>
      <c r="C24186" s="0" t="n">
        <f aca="false">IF(A24185=A24186,C24185,C24185+1)</f>
        <v>3346</v>
      </c>
    </row>
    <row r="24187" customFormat="false" ht="12.75" hidden="false" customHeight="false" outlineLevel="0" collapsed="false">
      <c r="A24187" s="0" t="s">
        <v>3367</v>
      </c>
      <c r="B24187" s="0" t="n">
        <v>20090726</v>
      </c>
      <c r="C24187" s="0" t="n">
        <f aca="false">IF(A24186=A24187,C24186,C24186+1)</f>
        <v>3346</v>
      </c>
    </row>
    <row r="24188" customFormat="false" ht="12.75" hidden="false" customHeight="false" outlineLevel="0" collapsed="false">
      <c r="A24188" s="0" t="s">
        <v>3367</v>
      </c>
      <c r="B24188" s="0" t="n">
        <v>20090525</v>
      </c>
      <c r="C24188" s="0" t="n">
        <f aca="false">IF(A24187=A24188,C24187,C24187+1)</f>
        <v>3346</v>
      </c>
    </row>
    <row r="24189" customFormat="false" ht="12.75" hidden="false" customHeight="false" outlineLevel="0" collapsed="false">
      <c r="A24189" s="0" t="s">
        <v>3368</v>
      </c>
      <c r="B24189" s="0" t="n">
        <v>20050830</v>
      </c>
      <c r="C24189" s="0" t="n">
        <f aca="false">IF(A24188=A24189,C24188,C24188+1)</f>
        <v>3347</v>
      </c>
    </row>
    <row r="24190" customFormat="false" ht="12.75" hidden="false" customHeight="false" outlineLevel="0" collapsed="false">
      <c r="A24190" s="0" t="s">
        <v>3368</v>
      </c>
      <c r="B24190" s="0" t="n">
        <v>20040108</v>
      </c>
      <c r="C24190" s="0" t="n">
        <f aca="false">IF(A24189=A24190,C24189,C24189+1)</f>
        <v>3347</v>
      </c>
    </row>
    <row r="24191" customFormat="false" ht="12.75" hidden="false" customHeight="false" outlineLevel="0" collapsed="false">
      <c r="A24191" s="0" t="s">
        <v>3368</v>
      </c>
      <c r="B24191" s="0" t="n">
        <v>20060315</v>
      </c>
      <c r="C24191" s="0" t="n">
        <f aca="false">IF(A24190=A24191,C24190,C24190+1)</f>
        <v>3347</v>
      </c>
    </row>
    <row r="24192" customFormat="false" ht="12.75" hidden="false" customHeight="false" outlineLevel="0" collapsed="false">
      <c r="A24192" s="0" t="s">
        <v>3369</v>
      </c>
      <c r="B24192" s="0" t="n">
        <v>20091104</v>
      </c>
      <c r="C24192" s="0" t="n">
        <f aca="false">IF(A24191=A24192,C24191,C24191+1)</f>
        <v>3348</v>
      </c>
    </row>
    <row r="24193" customFormat="false" ht="12.75" hidden="false" customHeight="false" outlineLevel="0" collapsed="false">
      <c r="A24193" s="0" t="s">
        <v>3369</v>
      </c>
      <c r="B24193" s="0" t="n">
        <v>20090726</v>
      </c>
      <c r="C24193" s="0" t="n">
        <f aca="false">IF(A24192=A24193,C24192,C24192+1)</f>
        <v>3348</v>
      </c>
    </row>
    <row r="24194" customFormat="false" ht="12.75" hidden="false" customHeight="false" outlineLevel="0" collapsed="false">
      <c r="A24194" s="0" t="s">
        <v>3369</v>
      </c>
      <c r="B24194" s="0" t="n">
        <v>20090525</v>
      </c>
      <c r="C24194" s="0" t="n">
        <f aca="false">IF(A24193=A24194,C24193,C24193+1)</f>
        <v>3348</v>
      </c>
    </row>
    <row r="24195" customFormat="false" ht="12.75" hidden="false" customHeight="false" outlineLevel="0" collapsed="false">
      <c r="A24195" s="0" t="s">
        <v>3369</v>
      </c>
      <c r="B24195" s="0" t="n">
        <v>20090126</v>
      </c>
      <c r="C24195" s="0" t="n">
        <f aca="false">IF(A24194=A24195,C24194,C24194+1)</f>
        <v>3348</v>
      </c>
    </row>
    <row r="24196" customFormat="false" ht="12.75" hidden="false" customHeight="false" outlineLevel="0" collapsed="false">
      <c r="A24196" s="0" t="s">
        <v>3369</v>
      </c>
      <c r="B24196" s="0" t="n">
        <v>20081230</v>
      </c>
      <c r="C24196" s="0" t="n">
        <f aca="false">IF(A24195=A24196,C24195,C24195+1)</f>
        <v>3348</v>
      </c>
    </row>
    <row r="24197" customFormat="false" ht="12.75" hidden="false" customHeight="false" outlineLevel="0" collapsed="false">
      <c r="A24197" s="0" t="s">
        <v>3369</v>
      </c>
      <c r="B24197" s="0" t="n">
        <v>20081015</v>
      </c>
      <c r="C24197" s="0" t="n">
        <f aca="false">IF(A24196=A24197,C24196,C24196+1)</f>
        <v>3348</v>
      </c>
    </row>
    <row r="24198" customFormat="false" ht="12.75" hidden="false" customHeight="false" outlineLevel="0" collapsed="false">
      <c r="A24198" s="0" t="s">
        <v>3369</v>
      </c>
      <c r="B24198" s="0" t="n">
        <v>20080916</v>
      </c>
      <c r="C24198" s="0" t="n">
        <f aca="false">IF(A24197=A24198,C24197,C24197+1)</f>
        <v>3348</v>
      </c>
    </row>
    <row r="24199" customFormat="false" ht="12.75" hidden="false" customHeight="false" outlineLevel="0" collapsed="false">
      <c r="A24199" s="0" t="s">
        <v>3369</v>
      </c>
      <c r="B24199" s="0" t="n">
        <v>20081126</v>
      </c>
      <c r="C24199" s="0" t="n">
        <f aca="false">IF(A24198=A24199,C24198,C24198+1)</f>
        <v>3348</v>
      </c>
    </row>
    <row r="24200" customFormat="false" ht="12.75" hidden="false" customHeight="false" outlineLevel="0" collapsed="false">
      <c r="A24200" s="0" t="s">
        <v>3369</v>
      </c>
      <c r="B24200" s="0" t="n">
        <v>20080827</v>
      </c>
      <c r="C24200" s="0" t="n">
        <f aca="false">IF(A24199=A24200,C24199,C24199+1)</f>
        <v>3348</v>
      </c>
    </row>
    <row r="24201" customFormat="false" ht="12.75" hidden="false" customHeight="false" outlineLevel="0" collapsed="false">
      <c r="A24201" s="0" t="s">
        <v>3369</v>
      </c>
      <c r="B24201" s="0" t="n">
        <v>20080416</v>
      </c>
      <c r="C24201" s="0" t="n">
        <f aca="false">IF(A24200=A24201,C24200,C24200+1)</f>
        <v>3348</v>
      </c>
    </row>
    <row r="24202" customFormat="false" ht="12.75" hidden="false" customHeight="false" outlineLevel="0" collapsed="false">
      <c r="A24202" s="0" t="s">
        <v>3369</v>
      </c>
      <c r="B24202" s="0" t="n">
        <v>20080325</v>
      </c>
      <c r="C24202" s="0" t="n">
        <f aca="false">IF(A24201=A24202,C24201,C24201+1)</f>
        <v>3348</v>
      </c>
    </row>
    <row r="24203" customFormat="false" ht="12.75" hidden="false" customHeight="false" outlineLevel="0" collapsed="false">
      <c r="A24203" s="0" t="s">
        <v>3369</v>
      </c>
      <c r="B24203" s="0" t="n">
        <v>20080228</v>
      </c>
      <c r="C24203" s="0" t="n">
        <f aca="false">IF(A24202=A24203,C24202,C24202+1)</f>
        <v>3348</v>
      </c>
    </row>
    <row r="24204" customFormat="false" ht="12.75" hidden="false" customHeight="false" outlineLevel="0" collapsed="false">
      <c r="A24204" s="0" t="s">
        <v>3369</v>
      </c>
      <c r="B24204" s="0" t="n">
        <v>20080126</v>
      </c>
      <c r="C24204" s="0" t="n">
        <f aca="false">IF(A24203=A24204,C24203,C24203+1)</f>
        <v>3348</v>
      </c>
    </row>
    <row r="24205" customFormat="false" ht="12.75" hidden="false" customHeight="false" outlineLevel="0" collapsed="false">
      <c r="A24205" s="0" t="s">
        <v>3369</v>
      </c>
      <c r="B24205" s="0" t="n">
        <v>20071220</v>
      </c>
      <c r="C24205" s="0" t="n">
        <f aca="false">IF(A24204=A24205,C24204,C24204+1)</f>
        <v>3348</v>
      </c>
    </row>
    <row r="24206" customFormat="false" ht="12.75" hidden="false" customHeight="false" outlineLevel="0" collapsed="false">
      <c r="A24206" s="0" t="s">
        <v>3370</v>
      </c>
      <c r="B24206" s="0" t="n">
        <v>20050830</v>
      </c>
      <c r="C24206" s="0" t="n">
        <f aca="false">IF(A24205=A24206,C24205,C24205+1)</f>
        <v>3349</v>
      </c>
    </row>
    <row r="24207" customFormat="false" ht="12.75" hidden="false" customHeight="false" outlineLevel="0" collapsed="false">
      <c r="A24207" s="0" t="s">
        <v>3370</v>
      </c>
      <c r="B24207" s="0" t="n">
        <v>20070807</v>
      </c>
      <c r="C24207" s="0" t="n">
        <f aca="false">IF(A24206=A24207,C24206,C24206+1)</f>
        <v>3349</v>
      </c>
    </row>
    <row r="24208" customFormat="false" ht="12.75" hidden="false" customHeight="false" outlineLevel="0" collapsed="false">
      <c r="A24208" s="0" t="s">
        <v>3370</v>
      </c>
      <c r="B24208" s="0" t="n">
        <v>20070620</v>
      </c>
      <c r="C24208" s="0" t="n">
        <f aca="false">IF(A24207=A24208,C24207,C24207+1)</f>
        <v>3349</v>
      </c>
    </row>
    <row r="24209" customFormat="false" ht="12.75" hidden="false" customHeight="false" outlineLevel="0" collapsed="false">
      <c r="A24209" s="0" t="s">
        <v>3370</v>
      </c>
      <c r="B24209" s="0" t="n">
        <v>20070521</v>
      </c>
      <c r="C24209" s="0" t="n">
        <f aca="false">IF(A24208=A24209,C24208,C24208+1)</f>
        <v>3349</v>
      </c>
    </row>
    <row r="24210" customFormat="false" ht="12.75" hidden="false" customHeight="false" outlineLevel="0" collapsed="false">
      <c r="A24210" s="0" t="s">
        <v>3370</v>
      </c>
      <c r="B24210" s="0" t="n">
        <v>20070322</v>
      </c>
      <c r="C24210" s="0" t="n">
        <f aca="false">IF(A24209=A24210,C24209,C24209+1)</f>
        <v>3349</v>
      </c>
    </row>
    <row r="24211" customFormat="false" ht="12.75" hidden="false" customHeight="false" outlineLevel="0" collapsed="false">
      <c r="A24211" s="0" t="s">
        <v>3370</v>
      </c>
      <c r="B24211" s="0" t="n">
        <v>20070116</v>
      </c>
      <c r="C24211" s="0" t="n">
        <f aca="false">IF(A24210=A24211,C24210,C24210+1)</f>
        <v>3349</v>
      </c>
    </row>
    <row r="24212" customFormat="false" ht="12.75" hidden="false" customHeight="false" outlineLevel="0" collapsed="false">
      <c r="A24212" s="0" t="s">
        <v>3370</v>
      </c>
      <c r="B24212" s="0" t="n">
        <v>20061127</v>
      </c>
      <c r="C24212" s="0" t="n">
        <f aca="false">IF(A24211=A24212,C24211,C24211+1)</f>
        <v>3349</v>
      </c>
    </row>
    <row r="24213" customFormat="false" ht="12.75" hidden="false" customHeight="false" outlineLevel="0" collapsed="false">
      <c r="A24213" s="0" t="s">
        <v>3370</v>
      </c>
      <c r="B24213" s="0" t="n">
        <v>20060919</v>
      </c>
      <c r="C24213" s="0" t="n">
        <f aca="false">IF(A24212=A24213,C24212,C24212+1)</f>
        <v>3349</v>
      </c>
    </row>
    <row r="24214" customFormat="false" ht="12.75" hidden="false" customHeight="false" outlineLevel="0" collapsed="false">
      <c r="A24214" s="0" t="s">
        <v>3370</v>
      </c>
      <c r="B24214" s="0" t="n">
        <v>20060803</v>
      </c>
      <c r="C24214" s="0" t="n">
        <f aca="false">IF(A24213=A24214,C24213,C24213+1)</f>
        <v>3349</v>
      </c>
    </row>
    <row r="24215" customFormat="false" ht="12.75" hidden="false" customHeight="false" outlineLevel="0" collapsed="false">
      <c r="A24215" s="0" t="s">
        <v>3370</v>
      </c>
      <c r="B24215" s="0" t="n">
        <v>20060614</v>
      </c>
      <c r="C24215" s="0" t="n">
        <f aca="false">IF(A24214=A24215,C24214,C24214+1)</f>
        <v>3349</v>
      </c>
    </row>
    <row r="24216" customFormat="false" ht="12.75" hidden="false" customHeight="false" outlineLevel="0" collapsed="false">
      <c r="A24216" s="0" t="s">
        <v>3370</v>
      </c>
      <c r="B24216" s="0" t="n">
        <v>20060315</v>
      </c>
      <c r="C24216" s="0" t="n">
        <f aca="false">IF(A24215=A24216,C24215,C24215+1)</f>
        <v>3349</v>
      </c>
    </row>
    <row r="24217" customFormat="false" ht="12.75" hidden="false" customHeight="false" outlineLevel="0" collapsed="false">
      <c r="A24217" s="0" t="s">
        <v>3371</v>
      </c>
      <c r="B24217" s="0" t="n">
        <v>20050830</v>
      </c>
      <c r="C24217" s="0" t="n">
        <f aca="false">IF(A24216=A24217,C24216,C24216+1)</f>
        <v>3350</v>
      </c>
    </row>
    <row r="24218" customFormat="false" ht="12.75" hidden="false" customHeight="false" outlineLevel="0" collapsed="false">
      <c r="A24218" s="0" t="s">
        <v>3371</v>
      </c>
      <c r="B24218" s="0" t="n">
        <v>20040108</v>
      </c>
      <c r="C24218" s="0" t="n">
        <f aca="false">IF(A24217=A24218,C24217,C24217+1)</f>
        <v>3350</v>
      </c>
    </row>
    <row r="24219" customFormat="false" ht="12.75" hidden="false" customHeight="false" outlineLevel="0" collapsed="false">
      <c r="A24219" s="0" t="s">
        <v>3371</v>
      </c>
      <c r="B24219" s="0" t="n">
        <v>20061127</v>
      </c>
      <c r="C24219" s="0" t="n">
        <f aca="false">IF(A24218=A24219,C24218,C24218+1)</f>
        <v>3350</v>
      </c>
    </row>
    <row r="24220" customFormat="false" ht="12.75" hidden="false" customHeight="false" outlineLevel="0" collapsed="false">
      <c r="A24220" s="0" t="s">
        <v>3371</v>
      </c>
      <c r="B24220" s="0" t="n">
        <v>20060919</v>
      </c>
      <c r="C24220" s="0" t="n">
        <f aca="false">IF(A24219=A24220,C24219,C24219+1)</f>
        <v>3350</v>
      </c>
    </row>
    <row r="24221" customFormat="false" ht="12.75" hidden="false" customHeight="false" outlineLevel="0" collapsed="false">
      <c r="A24221" s="0" t="s">
        <v>3371</v>
      </c>
      <c r="B24221" s="0" t="n">
        <v>20060803</v>
      </c>
      <c r="C24221" s="0" t="n">
        <f aca="false">IF(A24220=A24221,C24220,C24220+1)</f>
        <v>3350</v>
      </c>
    </row>
    <row r="24222" customFormat="false" ht="12.75" hidden="false" customHeight="false" outlineLevel="0" collapsed="false">
      <c r="A24222" s="0" t="s">
        <v>3371</v>
      </c>
      <c r="B24222" s="0" t="n">
        <v>20060614</v>
      </c>
      <c r="C24222" s="0" t="n">
        <f aca="false">IF(A24221=A24222,C24221,C24221+1)</f>
        <v>3350</v>
      </c>
    </row>
    <row r="24223" customFormat="false" ht="12.75" hidden="false" customHeight="false" outlineLevel="0" collapsed="false">
      <c r="A24223" s="0" t="s">
        <v>3371</v>
      </c>
      <c r="B24223" s="0" t="n">
        <v>20060315</v>
      </c>
      <c r="C24223" s="0" t="n">
        <f aca="false">IF(A24222=A24223,C24222,C24222+1)</f>
        <v>3350</v>
      </c>
    </row>
    <row r="24224" customFormat="false" ht="12.75" hidden="false" customHeight="false" outlineLevel="0" collapsed="false">
      <c r="A24224" s="0" t="s">
        <v>3372</v>
      </c>
      <c r="B24224" s="0" t="n">
        <v>20050830</v>
      </c>
      <c r="C24224" s="0" t="n">
        <f aca="false">IF(A24223=A24224,C24223,C24223+1)</f>
        <v>3351</v>
      </c>
    </row>
    <row r="24225" customFormat="false" ht="12.75" hidden="false" customHeight="false" outlineLevel="0" collapsed="false">
      <c r="A24225" s="0" t="s">
        <v>3372</v>
      </c>
      <c r="B24225" s="0" t="n">
        <v>20091104</v>
      </c>
      <c r="C24225" s="0" t="n">
        <f aca="false">IF(A24224=A24225,C24224,C24224+1)</f>
        <v>3351</v>
      </c>
    </row>
    <row r="24226" customFormat="false" ht="12.75" hidden="false" customHeight="false" outlineLevel="0" collapsed="false">
      <c r="A24226" s="0" t="s">
        <v>3372</v>
      </c>
      <c r="B24226" s="0" t="n">
        <v>20090726</v>
      </c>
      <c r="C24226" s="0" t="n">
        <f aca="false">IF(A24225=A24226,C24225,C24225+1)</f>
        <v>3351</v>
      </c>
    </row>
    <row r="24227" customFormat="false" ht="12.75" hidden="false" customHeight="false" outlineLevel="0" collapsed="false">
      <c r="A24227" s="0" t="s">
        <v>3372</v>
      </c>
      <c r="B24227" s="0" t="n">
        <v>20090525</v>
      </c>
      <c r="C24227" s="0" t="n">
        <f aca="false">IF(A24226=A24227,C24226,C24226+1)</f>
        <v>3351</v>
      </c>
    </row>
    <row r="24228" customFormat="false" ht="12.75" hidden="false" customHeight="false" outlineLevel="0" collapsed="false">
      <c r="A24228" s="0" t="s">
        <v>3372</v>
      </c>
      <c r="B24228" s="0" t="n">
        <v>20090126</v>
      </c>
      <c r="C24228" s="0" t="n">
        <f aca="false">IF(A24227=A24228,C24227,C24227+1)</f>
        <v>3351</v>
      </c>
    </row>
    <row r="24229" customFormat="false" ht="12.75" hidden="false" customHeight="false" outlineLevel="0" collapsed="false">
      <c r="A24229" s="0" t="s">
        <v>3372</v>
      </c>
      <c r="B24229" s="0" t="n">
        <v>20081230</v>
      </c>
      <c r="C24229" s="0" t="n">
        <f aca="false">IF(A24228=A24229,C24228,C24228+1)</f>
        <v>3351</v>
      </c>
    </row>
    <row r="24230" customFormat="false" ht="12.75" hidden="false" customHeight="false" outlineLevel="0" collapsed="false">
      <c r="A24230" s="0" t="s">
        <v>3372</v>
      </c>
      <c r="B24230" s="0" t="n">
        <v>20081015</v>
      </c>
      <c r="C24230" s="0" t="n">
        <f aca="false">IF(A24229=A24230,C24229,C24229+1)</f>
        <v>3351</v>
      </c>
    </row>
    <row r="24231" customFormat="false" ht="12.75" hidden="false" customHeight="false" outlineLevel="0" collapsed="false">
      <c r="A24231" s="0" t="s">
        <v>3372</v>
      </c>
      <c r="B24231" s="0" t="n">
        <v>20080916</v>
      </c>
      <c r="C24231" s="0" t="n">
        <f aca="false">IF(A24230=A24231,C24230,C24230+1)</f>
        <v>3351</v>
      </c>
    </row>
    <row r="24232" customFormat="false" ht="12.75" hidden="false" customHeight="false" outlineLevel="0" collapsed="false">
      <c r="A24232" s="0" t="s">
        <v>3372</v>
      </c>
      <c r="B24232" s="0" t="n">
        <v>20081126</v>
      </c>
      <c r="C24232" s="0" t="n">
        <f aca="false">IF(A24231=A24232,C24231,C24231+1)</f>
        <v>3351</v>
      </c>
    </row>
    <row r="24233" customFormat="false" ht="12.75" hidden="false" customHeight="false" outlineLevel="0" collapsed="false">
      <c r="A24233" s="0" t="s">
        <v>3372</v>
      </c>
      <c r="B24233" s="0" t="n">
        <v>20080827</v>
      </c>
      <c r="C24233" s="0" t="n">
        <f aca="false">IF(A24232=A24233,C24232,C24232+1)</f>
        <v>3351</v>
      </c>
    </row>
    <row r="24234" customFormat="false" ht="12.75" hidden="false" customHeight="false" outlineLevel="0" collapsed="false">
      <c r="A24234" s="0" t="s">
        <v>3372</v>
      </c>
      <c r="B24234" s="0" t="n">
        <v>20080416</v>
      </c>
      <c r="C24234" s="0" t="n">
        <f aca="false">IF(A24233=A24234,C24233,C24233+1)</f>
        <v>3351</v>
      </c>
    </row>
    <row r="24235" customFormat="false" ht="12.75" hidden="false" customHeight="false" outlineLevel="0" collapsed="false">
      <c r="A24235" s="0" t="s">
        <v>3372</v>
      </c>
      <c r="B24235" s="0" t="n">
        <v>20080325</v>
      </c>
      <c r="C24235" s="0" t="n">
        <f aca="false">IF(A24234=A24235,C24234,C24234+1)</f>
        <v>3351</v>
      </c>
    </row>
    <row r="24236" customFormat="false" ht="12.75" hidden="false" customHeight="false" outlineLevel="0" collapsed="false">
      <c r="A24236" s="0" t="s">
        <v>3372</v>
      </c>
      <c r="B24236" s="0" t="n">
        <v>20080228</v>
      </c>
      <c r="C24236" s="0" t="n">
        <f aca="false">IF(A24235=A24236,C24235,C24235+1)</f>
        <v>3351</v>
      </c>
    </row>
    <row r="24237" customFormat="false" ht="12.75" hidden="false" customHeight="false" outlineLevel="0" collapsed="false">
      <c r="A24237" s="0" t="s">
        <v>3372</v>
      </c>
      <c r="B24237" s="0" t="n">
        <v>20080126</v>
      </c>
      <c r="C24237" s="0" t="n">
        <f aca="false">IF(A24236=A24237,C24236,C24236+1)</f>
        <v>3351</v>
      </c>
    </row>
    <row r="24238" customFormat="false" ht="12.75" hidden="false" customHeight="false" outlineLevel="0" collapsed="false">
      <c r="A24238" s="0" t="s">
        <v>3372</v>
      </c>
      <c r="B24238" s="0" t="n">
        <v>20071220</v>
      </c>
      <c r="C24238" s="0" t="n">
        <f aca="false">IF(A24237=A24238,C24237,C24237+1)</f>
        <v>3351</v>
      </c>
    </row>
    <row r="24239" customFormat="false" ht="12.75" hidden="false" customHeight="false" outlineLevel="0" collapsed="false">
      <c r="A24239" s="0" t="s">
        <v>3372</v>
      </c>
      <c r="B24239" s="0" t="n">
        <v>20070807</v>
      </c>
      <c r="C24239" s="0" t="n">
        <f aca="false">IF(A24238=A24239,C24238,C24238+1)</f>
        <v>3351</v>
      </c>
    </row>
    <row r="24240" customFormat="false" ht="12.75" hidden="false" customHeight="false" outlineLevel="0" collapsed="false">
      <c r="A24240" s="0" t="s">
        <v>3372</v>
      </c>
      <c r="B24240" s="0" t="n">
        <v>20070620</v>
      </c>
      <c r="C24240" s="0" t="n">
        <f aca="false">IF(A24239=A24240,C24239,C24239+1)</f>
        <v>3351</v>
      </c>
    </row>
    <row r="24241" customFormat="false" ht="12.75" hidden="false" customHeight="false" outlineLevel="0" collapsed="false">
      <c r="A24241" s="0" t="s">
        <v>3372</v>
      </c>
      <c r="B24241" s="0" t="n">
        <v>20070521</v>
      </c>
      <c r="C24241" s="0" t="n">
        <f aca="false">IF(A24240=A24241,C24240,C24240+1)</f>
        <v>3351</v>
      </c>
    </row>
    <row r="24242" customFormat="false" ht="12.75" hidden="false" customHeight="false" outlineLevel="0" collapsed="false">
      <c r="A24242" s="0" t="s">
        <v>3372</v>
      </c>
      <c r="B24242" s="0" t="n">
        <v>20070322</v>
      </c>
      <c r="C24242" s="0" t="n">
        <f aca="false">IF(A24241=A24242,C24241,C24241+1)</f>
        <v>3351</v>
      </c>
    </row>
    <row r="24243" customFormat="false" ht="12.75" hidden="false" customHeight="false" outlineLevel="0" collapsed="false">
      <c r="A24243" s="0" t="s">
        <v>3372</v>
      </c>
      <c r="B24243" s="0" t="n">
        <v>20070116</v>
      </c>
      <c r="C24243" s="0" t="n">
        <f aca="false">IF(A24242=A24243,C24242,C24242+1)</f>
        <v>3351</v>
      </c>
    </row>
    <row r="24244" customFormat="false" ht="12.75" hidden="false" customHeight="false" outlineLevel="0" collapsed="false">
      <c r="A24244" s="0" t="s">
        <v>3372</v>
      </c>
      <c r="B24244" s="0" t="n">
        <v>20061127</v>
      </c>
      <c r="C24244" s="0" t="n">
        <f aca="false">IF(A24243=A24244,C24243,C24243+1)</f>
        <v>3351</v>
      </c>
    </row>
    <row r="24245" customFormat="false" ht="12.75" hidden="false" customHeight="false" outlineLevel="0" collapsed="false">
      <c r="A24245" s="0" t="s">
        <v>3372</v>
      </c>
      <c r="B24245" s="0" t="n">
        <v>20060919</v>
      </c>
      <c r="C24245" s="0" t="n">
        <f aca="false">IF(A24244=A24245,C24244,C24244+1)</f>
        <v>3351</v>
      </c>
    </row>
    <row r="24246" customFormat="false" ht="12.75" hidden="false" customHeight="false" outlineLevel="0" collapsed="false">
      <c r="A24246" s="0" t="s">
        <v>3372</v>
      </c>
      <c r="B24246" s="0" t="n">
        <v>20060803</v>
      </c>
      <c r="C24246" s="0" t="n">
        <f aca="false">IF(A24245=A24246,C24245,C24245+1)</f>
        <v>3351</v>
      </c>
    </row>
    <row r="24247" customFormat="false" ht="12.75" hidden="false" customHeight="false" outlineLevel="0" collapsed="false">
      <c r="A24247" s="0" t="s">
        <v>3372</v>
      </c>
      <c r="B24247" s="0" t="n">
        <v>20060614</v>
      </c>
      <c r="C24247" s="0" t="n">
        <f aca="false">IF(A24246=A24247,C24246,C24246+1)</f>
        <v>3351</v>
      </c>
    </row>
    <row r="24248" customFormat="false" ht="12.75" hidden="false" customHeight="false" outlineLevel="0" collapsed="false">
      <c r="A24248" s="0" t="s">
        <v>3372</v>
      </c>
      <c r="B24248" s="0" t="n">
        <v>20060315</v>
      </c>
      <c r="C24248" s="0" t="n">
        <f aca="false">IF(A24247=A24248,C24247,C24247+1)</f>
        <v>3351</v>
      </c>
    </row>
    <row r="24249" customFormat="false" ht="12.75" hidden="false" customHeight="false" outlineLevel="0" collapsed="false">
      <c r="A24249" s="0" t="s">
        <v>3373</v>
      </c>
      <c r="B24249" s="0" t="n">
        <v>20050830</v>
      </c>
      <c r="C24249" s="0" t="n">
        <f aca="false">IF(A24248=A24249,C24248,C24248+1)</f>
        <v>3352</v>
      </c>
    </row>
    <row r="24250" customFormat="false" ht="12.75" hidden="false" customHeight="false" outlineLevel="0" collapsed="false">
      <c r="A24250" s="0" t="s">
        <v>3373</v>
      </c>
      <c r="B24250" s="0" t="n">
        <v>20060919</v>
      </c>
      <c r="C24250" s="0" t="n">
        <f aca="false">IF(A24249=A24250,C24249,C24249+1)</f>
        <v>3352</v>
      </c>
    </row>
    <row r="24251" customFormat="false" ht="12.75" hidden="false" customHeight="false" outlineLevel="0" collapsed="false">
      <c r="A24251" s="0" t="s">
        <v>3373</v>
      </c>
      <c r="B24251" s="0" t="n">
        <v>20060803</v>
      </c>
      <c r="C24251" s="0" t="n">
        <f aca="false">IF(A24250=A24251,C24250,C24250+1)</f>
        <v>3352</v>
      </c>
    </row>
    <row r="24252" customFormat="false" ht="12.75" hidden="false" customHeight="false" outlineLevel="0" collapsed="false">
      <c r="A24252" s="0" t="s">
        <v>3373</v>
      </c>
      <c r="B24252" s="0" t="n">
        <v>20060614</v>
      </c>
      <c r="C24252" s="0" t="n">
        <f aca="false">IF(A24251=A24252,C24251,C24251+1)</f>
        <v>3352</v>
      </c>
    </row>
    <row r="24253" customFormat="false" ht="12.75" hidden="false" customHeight="false" outlineLevel="0" collapsed="false">
      <c r="A24253" s="0" t="s">
        <v>3373</v>
      </c>
      <c r="B24253" s="0" t="n">
        <v>20060315</v>
      </c>
      <c r="C24253" s="0" t="n">
        <f aca="false">IF(A24252=A24253,C24252,C24252+1)</f>
        <v>3352</v>
      </c>
    </row>
    <row r="24254" customFormat="false" ht="12.75" hidden="false" customHeight="false" outlineLevel="0" collapsed="false">
      <c r="A24254" s="0" t="s">
        <v>3374</v>
      </c>
      <c r="B24254" s="0" t="n">
        <v>20050830</v>
      </c>
      <c r="C24254" s="0" t="n">
        <f aca="false">IF(A24253=A24254,C24253,C24253+1)</f>
        <v>3353</v>
      </c>
    </row>
    <row r="24255" customFormat="false" ht="12.75" hidden="false" customHeight="false" outlineLevel="0" collapsed="false">
      <c r="A24255" s="0" t="s">
        <v>3374</v>
      </c>
      <c r="B24255" s="0" t="n">
        <v>20060803</v>
      </c>
      <c r="C24255" s="0" t="n">
        <f aca="false">IF(A24254=A24255,C24254,C24254+1)</f>
        <v>3353</v>
      </c>
    </row>
    <row r="24256" customFormat="false" ht="12.75" hidden="false" customHeight="false" outlineLevel="0" collapsed="false">
      <c r="A24256" s="0" t="s">
        <v>3374</v>
      </c>
      <c r="B24256" s="0" t="n">
        <v>20060614</v>
      </c>
      <c r="C24256" s="0" t="n">
        <f aca="false">IF(A24255=A24256,C24255,C24255+1)</f>
        <v>3353</v>
      </c>
    </row>
    <row r="24257" customFormat="false" ht="12.75" hidden="false" customHeight="false" outlineLevel="0" collapsed="false">
      <c r="A24257" s="0" t="s">
        <v>3374</v>
      </c>
      <c r="B24257" s="0" t="n">
        <v>20060315</v>
      </c>
      <c r="C24257" s="0" t="n">
        <f aca="false">IF(A24256=A24257,C24256,C24256+1)</f>
        <v>3353</v>
      </c>
    </row>
    <row r="24258" customFormat="false" ht="12.75" hidden="false" customHeight="false" outlineLevel="0" collapsed="false">
      <c r="A24258" s="0" t="s">
        <v>3375</v>
      </c>
      <c r="B24258" s="0" t="n">
        <v>20050830</v>
      </c>
      <c r="C24258" s="0" t="n">
        <f aca="false">IF(A24257=A24258,C24257,C24257+1)</f>
        <v>3354</v>
      </c>
    </row>
    <row r="24259" customFormat="false" ht="12.75" hidden="false" customHeight="false" outlineLevel="0" collapsed="false">
      <c r="A24259" s="0" t="s">
        <v>3375</v>
      </c>
      <c r="B24259" s="0" t="n">
        <v>20040108</v>
      </c>
      <c r="C24259" s="0" t="n">
        <f aca="false">IF(A24258=A24259,C24258,C24258+1)</f>
        <v>3354</v>
      </c>
    </row>
    <row r="24260" customFormat="false" ht="12.75" hidden="false" customHeight="false" outlineLevel="0" collapsed="false">
      <c r="A24260" s="0" t="s">
        <v>3375</v>
      </c>
      <c r="B24260" s="0" t="n">
        <v>20061127</v>
      </c>
      <c r="C24260" s="0" t="n">
        <f aca="false">IF(A24259=A24260,C24259,C24259+1)</f>
        <v>3354</v>
      </c>
    </row>
    <row r="24261" customFormat="false" ht="12.75" hidden="false" customHeight="false" outlineLevel="0" collapsed="false">
      <c r="A24261" s="0" t="s">
        <v>3375</v>
      </c>
      <c r="B24261" s="0" t="n">
        <v>20060919</v>
      </c>
      <c r="C24261" s="0" t="n">
        <f aca="false">IF(A24260=A24261,C24260,C24260+1)</f>
        <v>3354</v>
      </c>
    </row>
    <row r="24262" customFormat="false" ht="12.75" hidden="false" customHeight="false" outlineLevel="0" collapsed="false">
      <c r="A24262" s="0" t="s">
        <v>3375</v>
      </c>
      <c r="B24262" s="0" t="n">
        <v>20060803</v>
      </c>
      <c r="C24262" s="0" t="n">
        <f aca="false">IF(A24261=A24262,C24261,C24261+1)</f>
        <v>3354</v>
      </c>
    </row>
    <row r="24263" customFormat="false" ht="12.75" hidden="false" customHeight="false" outlineLevel="0" collapsed="false">
      <c r="A24263" s="0" t="s">
        <v>3375</v>
      </c>
      <c r="B24263" s="0" t="n">
        <v>20060614</v>
      </c>
      <c r="C24263" s="0" t="n">
        <f aca="false">IF(A24262=A24263,C24262,C24262+1)</f>
        <v>3354</v>
      </c>
    </row>
    <row r="24264" customFormat="false" ht="12.75" hidden="false" customHeight="false" outlineLevel="0" collapsed="false">
      <c r="A24264" s="0" t="s">
        <v>3375</v>
      </c>
      <c r="B24264" s="0" t="n">
        <v>20060315</v>
      </c>
      <c r="C24264" s="0" t="n">
        <f aca="false">IF(A24263=A24264,C24263,C24263+1)</f>
        <v>3354</v>
      </c>
    </row>
    <row r="24265" customFormat="false" ht="12.75" hidden="false" customHeight="false" outlineLevel="0" collapsed="false">
      <c r="A24265" s="0" t="s">
        <v>3376</v>
      </c>
      <c r="B24265" s="0" t="n">
        <v>20091104</v>
      </c>
      <c r="C24265" s="0" t="n">
        <f aca="false">IF(A24264=A24265,C24264,C24264+1)</f>
        <v>3355</v>
      </c>
    </row>
    <row r="24266" customFormat="false" ht="12.75" hidden="false" customHeight="false" outlineLevel="0" collapsed="false">
      <c r="A24266" s="0" t="s">
        <v>3376</v>
      </c>
      <c r="B24266" s="0" t="n">
        <v>20090726</v>
      </c>
      <c r="C24266" s="0" t="n">
        <f aca="false">IF(A24265=A24266,C24265,C24265+1)</f>
        <v>3355</v>
      </c>
    </row>
    <row r="24267" customFormat="false" ht="12.75" hidden="false" customHeight="false" outlineLevel="0" collapsed="false">
      <c r="A24267" s="0" t="s">
        <v>3376</v>
      </c>
      <c r="B24267" s="0" t="n">
        <v>20090525</v>
      </c>
      <c r="C24267" s="0" t="n">
        <f aca="false">IF(A24266=A24267,C24266,C24266+1)</f>
        <v>3355</v>
      </c>
    </row>
    <row r="24268" customFormat="false" ht="12.75" hidden="false" customHeight="false" outlineLevel="0" collapsed="false">
      <c r="A24268" s="0" t="s">
        <v>3376</v>
      </c>
      <c r="B24268" s="0" t="n">
        <v>20090126</v>
      </c>
      <c r="C24268" s="0" t="n">
        <f aca="false">IF(A24267=A24268,C24267,C24267+1)</f>
        <v>3355</v>
      </c>
    </row>
    <row r="24269" customFormat="false" ht="12.75" hidden="false" customHeight="false" outlineLevel="0" collapsed="false">
      <c r="A24269" s="0" t="s">
        <v>3376</v>
      </c>
      <c r="B24269" s="0" t="n">
        <v>20081230</v>
      </c>
      <c r="C24269" s="0" t="n">
        <f aca="false">IF(A24268=A24269,C24268,C24268+1)</f>
        <v>3355</v>
      </c>
    </row>
    <row r="24270" customFormat="false" ht="12.75" hidden="false" customHeight="false" outlineLevel="0" collapsed="false">
      <c r="A24270" s="0" t="s">
        <v>3376</v>
      </c>
      <c r="B24270" s="0" t="n">
        <v>20081015</v>
      </c>
      <c r="C24270" s="0" t="n">
        <f aca="false">IF(A24269=A24270,C24269,C24269+1)</f>
        <v>3355</v>
      </c>
    </row>
    <row r="24271" customFormat="false" ht="12.75" hidden="false" customHeight="false" outlineLevel="0" collapsed="false">
      <c r="A24271" s="0" t="s">
        <v>3376</v>
      </c>
      <c r="B24271" s="0" t="n">
        <v>20080916</v>
      </c>
      <c r="C24271" s="0" t="n">
        <f aca="false">IF(A24270=A24271,C24270,C24270+1)</f>
        <v>3355</v>
      </c>
    </row>
    <row r="24272" customFormat="false" ht="12.75" hidden="false" customHeight="false" outlineLevel="0" collapsed="false">
      <c r="A24272" s="0" t="s">
        <v>3376</v>
      </c>
      <c r="B24272" s="0" t="n">
        <v>20081126</v>
      </c>
      <c r="C24272" s="0" t="n">
        <f aca="false">IF(A24271=A24272,C24271,C24271+1)</f>
        <v>3355</v>
      </c>
    </row>
    <row r="24273" customFormat="false" ht="12.75" hidden="false" customHeight="false" outlineLevel="0" collapsed="false">
      <c r="A24273" s="0" t="s">
        <v>3376</v>
      </c>
      <c r="B24273" s="0" t="n">
        <v>20080827</v>
      </c>
      <c r="C24273" s="0" t="n">
        <f aca="false">IF(A24272=A24273,C24272,C24272+1)</f>
        <v>3355</v>
      </c>
    </row>
    <row r="24274" customFormat="false" ht="12.75" hidden="false" customHeight="false" outlineLevel="0" collapsed="false">
      <c r="A24274" s="0" t="s">
        <v>3376</v>
      </c>
      <c r="B24274" s="0" t="n">
        <v>20080416</v>
      </c>
      <c r="C24274" s="0" t="n">
        <f aca="false">IF(A24273=A24274,C24273,C24273+1)</f>
        <v>3355</v>
      </c>
    </row>
    <row r="24275" customFormat="false" ht="12.75" hidden="false" customHeight="false" outlineLevel="0" collapsed="false">
      <c r="A24275" s="0" t="s">
        <v>3376</v>
      </c>
      <c r="B24275" s="0" t="n">
        <v>20080325</v>
      </c>
      <c r="C24275" s="0" t="n">
        <f aca="false">IF(A24274=A24275,C24274,C24274+1)</f>
        <v>3355</v>
      </c>
    </row>
    <row r="24276" customFormat="false" ht="12.75" hidden="false" customHeight="false" outlineLevel="0" collapsed="false">
      <c r="A24276" s="0" t="s">
        <v>3376</v>
      </c>
      <c r="B24276" s="0" t="n">
        <v>20080228</v>
      </c>
      <c r="C24276" s="0" t="n">
        <f aca="false">IF(A24275=A24276,C24275,C24275+1)</f>
        <v>3355</v>
      </c>
    </row>
    <row r="24277" customFormat="false" ht="12.75" hidden="false" customHeight="false" outlineLevel="0" collapsed="false">
      <c r="A24277" s="0" t="s">
        <v>3377</v>
      </c>
      <c r="B24277" s="0" t="n">
        <v>20050830</v>
      </c>
      <c r="C24277" s="0" t="n">
        <f aca="false">IF(A24276=A24277,C24276,C24276+1)</f>
        <v>3356</v>
      </c>
    </row>
    <row r="24278" customFormat="false" ht="12.75" hidden="false" customHeight="false" outlineLevel="0" collapsed="false">
      <c r="A24278" s="0" t="s">
        <v>3377</v>
      </c>
      <c r="B24278" s="0" t="n">
        <v>20040108</v>
      </c>
      <c r="C24278" s="0" t="n">
        <f aca="false">IF(A24277=A24278,C24277,C24277+1)</f>
        <v>3356</v>
      </c>
    </row>
    <row r="24279" customFormat="false" ht="12.75" hidden="false" customHeight="false" outlineLevel="0" collapsed="false">
      <c r="A24279" s="0" t="s">
        <v>3377</v>
      </c>
      <c r="B24279" s="0" t="n">
        <v>20060315</v>
      </c>
      <c r="C24279" s="0" t="n">
        <f aca="false">IF(A24278=A24279,C24278,C24278+1)</f>
        <v>3356</v>
      </c>
    </row>
    <row r="24280" customFormat="false" ht="12.75" hidden="false" customHeight="false" outlineLevel="0" collapsed="false">
      <c r="A24280" s="0" t="s">
        <v>3378</v>
      </c>
      <c r="B24280" s="0" t="n">
        <v>20070807</v>
      </c>
      <c r="C24280" s="0" t="n">
        <f aca="false">IF(A24279=A24280,C24279,C24279+1)</f>
        <v>3357</v>
      </c>
    </row>
    <row r="24281" customFormat="false" ht="12.75" hidden="false" customHeight="false" outlineLevel="0" collapsed="false">
      <c r="A24281" s="0" t="s">
        <v>3378</v>
      </c>
      <c r="B24281" s="0" t="n">
        <v>20070620</v>
      </c>
      <c r="C24281" s="0" t="n">
        <f aca="false">IF(A24280=A24281,C24280,C24280+1)</f>
        <v>3357</v>
      </c>
    </row>
    <row r="24282" customFormat="false" ht="12.75" hidden="false" customHeight="false" outlineLevel="0" collapsed="false">
      <c r="A24282" s="0" t="s">
        <v>3378</v>
      </c>
      <c r="B24282" s="0" t="n">
        <v>20070521</v>
      </c>
      <c r="C24282" s="0" t="n">
        <f aca="false">IF(A24281=A24282,C24281,C24281+1)</f>
        <v>3357</v>
      </c>
    </row>
    <row r="24283" customFormat="false" ht="12.75" hidden="false" customHeight="false" outlineLevel="0" collapsed="false">
      <c r="A24283" s="0" t="s">
        <v>3378</v>
      </c>
      <c r="B24283" s="0" t="n">
        <v>20070322</v>
      </c>
      <c r="C24283" s="0" t="n">
        <f aca="false">IF(A24282=A24283,C24282,C24282+1)</f>
        <v>3357</v>
      </c>
    </row>
    <row r="24284" customFormat="false" ht="12.75" hidden="false" customHeight="false" outlineLevel="0" collapsed="false">
      <c r="A24284" s="0" t="s">
        <v>3378</v>
      </c>
      <c r="B24284" s="0" t="n">
        <v>20070116</v>
      </c>
      <c r="C24284" s="0" t="n">
        <f aca="false">IF(A24283=A24284,C24283,C24283+1)</f>
        <v>3357</v>
      </c>
    </row>
    <row r="24285" customFormat="false" ht="12.75" hidden="false" customHeight="false" outlineLevel="0" collapsed="false">
      <c r="A24285" s="0" t="s">
        <v>3378</v>
      </c>
      <c r="B24285" s="0" t="n">
        <v>20061127</v>
      </c>
      <c r="C24285" s="0" t="n">
        <f aca="false">IF(A24284=A24285,C24284,C24284+1)</f>
        <v>3357</v>
      </c>
    </row>
    <row r="24286" customFormat="false" ht="12.75" hidden="false" customHeight="false" outlineLevel="0" collapsed="false">
      <c r="A24286" s="0" t="s">
        <v>3379</v>
      </c>
      <c r="B24286" s="0" t="n">
        <v>20091104</v>
      </c>
      <c r="C24286" s="0" t="n">
        <f aca="false">IF(A24285=A24286,C24285,C24285+1)</f>
        <v>3358</v>
      </c>
    </row>
    <row r="24287" customFormat="false" ht="12.75" hidden="false" customHeight="false" outlineLevel="0" collapsed="false">
      <c r="A24287" s="0" t="s">
        <v>3379</v>
      </c>
      <c r="B24287" s="0" t="n">
        <v>20090726</v>
      </c>
      <c r="C24287" s="0" t="n">
        <f aca="false">IF(A24286=A24287,C24286,C24286+1)</f>
        <v>3358</v>
      </c>
    </row>
    <row r="24288" customFormat="false" ht="12.75" hidden="false" customHeight="false" outlineLevel="0" collapsed="false">
      <c r="A24288" s="0" t="s">
        <v>3379</v>
      </c>
      <c r="B24288" s="0" t="n">
        <v>20090525</v>
      </c>
      <c r="C24288" s="0" t="n">
        <f aca="false">IF(A24287=A24288,C24287,C24287+1)</f>
        <v>3358</v>
      </c>
    </row>
    <row r="24289" customFormat="false" ht="12.75" hidden="false" customHeight="false" outlineLevel="0" collapsed="false">
      <c r="A24289" s="0" t="s">
        <v>3379</v>
      </c>
      <c r="B24289" s="0" t="n">
        <v>20090126</v>
      </c>
      <c r="C24289" s="0" t="n">
        <f aca="false">IF(A24288=A24289,C24288,C24288+1)</f>
        <v>3358</v>
      </c>
    </row>
    <row r="24290" customFormat="false" ht="12.75" hidden="false" customHeight="false" outlineLevel="0" collapsed="false">
      <c r="A24290" s="0" t="s">
        <v>3379</v>
      </c>
      <c r="B24290" s="0" t="n">
        <v>20081230</v>
      </c>
      <c r="C24290" s="0" t="n">
        <f aca="false">IF(A24289=A24290,C24289,C24289+1)</f>
        <v>3358</v>
      </c>
    </row>
    <row r="24291" customFormat="false" ht="12.75" hidden="false" customHeight="false" outlineLevel="0" collapsed="false">
      <c r="A24291" s="0" t="s">
        <v>3379</v>
      </c>
      <c r="B24291" s="0" t="n">
        <v>20081015</v>
      </c>
      <c r="C24291" s="0" t="n">
        <f aca="false">IF(A24290=A24291,C24290,C24290+1)</f>
        <v>3358</v>
      </c>
    </row>
    <row r="24292" customFormat="false" ht="12.75" hidden="false" customHeight="false" outlineLevel="0" collapsed="false">
      <c r="A24292" s="0" t="s">
        <v>3379</v>
      </c>
      <c r="B24292" s="0" t="n">
        <v>20080916</v>
      </c>
      <c r="C24292" s="0" t="n">
        <f aca="false">IF(A24291=A24292,C24291,C24291+1)</f>
        <v>3358</v>
      </c>
    </row>
    <row r="24293" customFormat="false" ht="12.75" hidden="false" customHeight="false" outlineLevel="0" collapsed="false">
      <c r="A24293" s="0" t="s">
        <v>3379</v>
      </c>
      <c r="B24293" s="0" t="n">
        <v>20081126</v>
      </c>
      <c r="C24293" s="0" t="n">
        <f aca="false">IF(A24292=A24293,C24292,C24292+1)</f>
        <v>3358</v>
      </c>
    </row>
    <row r="24294" customFormat="false" ht="12.75" hidden="false" customHeight="false" outlineLevel="0" collapsed="false">
      <c r="A24294" s="0" t="s">
        <v>3379</v>
      </c>
      <c r="B24294" s="0" t="n">
        <v>20080827</v>
      </c>
      <c r="C24294" s="0" t="n">
        <f aca="false">IF(A24293=A24294,C24293,C24293+1)</f>
        <v>3358</v>
      </c>
    </row>
    <row r="24295" customFormat="false" ht="12.75" hidden="false" customHeight="false" outlineLevel="0" collapsed="false">
      <c r="A24295" s="0" t="s">
        <v>3380</v>
      </c>
      <c r="B24295" s="0" t="n">
        <v>20050830</v>
      </c>
      <c r="C24295" s="0" t="n">
        <f aca="false">IF(A24294=A24295,C24294,C24294+1)</f>
        <v>3359</v>
      </c>
    </row>
    <row r="24296" customFormat="false" ht="12.75" hidden="false" customHeight="false" outlineLevel="0" collapsed="false">
      <c r="A24296" s="0" t="s">
        <v>3380</v>
      </c>
      <c r="B24296" s="0" t="n">
        <v>20040108</v>
      </c>
      <c r="C24296" s="0" t="n">
        <f aca="false">IF(A24295=A24296,C24295,C24295+1)</f>
        <v>3359</v>
      </c>
    </row>
    <row r="24297" customFormat="false" ht="12.75" hidden="false" customHeight="false" outlineLevel="0" collapsed="false">
      <c r="A24297" s="0" t="s">
        <v>3380</v>
      </c>
      <c r="B24297" s="0" t="n">
        <v>20080416</v>
      </c>
      <c r="C24297" s="0" t="n">
        <f aca="false">IF(A24296=A24297,C24296,C24296+1)</f>
        <v>3359</v>
      </c>
    </row>
    <row r="24298" customFormat="false" ht="12.75" hidden="false" customHeight="false" outlineLevel="0" collapsed="false">
      <c r="A24298" s="0" t="s">
        <v>3380</v>
      </c>
      <c r="B24298" s="0" t="n">
        <v>20080325</v>
      </c>
      <c r="C24298" s="0" t="n">
        <f aca="false">IF(A24297=A24298,C24297,C24297+1)</f>
        <v>3359</v>
      </c>
    </row>
    <row r="24299" customFormat="false" ht="12.75" hidden="false" customHeight="false" outlineLevel="0" collapsed="false">
      <c r="A24299" s="0" t="s">
        <v>3380</v>
      </c>
      <c r="B24299" s="0" t="n">
        <v>20080228</v>
      </c>
      <c r="C24299" s="0" t="n">
        <f aca="false">IF(A24298=A24299,C24298,C24298+1)</f>
        <v>3359</v>
      </c>
    </row>
    <row r="24300" customFormat="false" ht="12.75" hidden="false" customHeight="false" outlineLevel="0" collapsed="false">
      <c r="A24300" s="0" t="s">
        <v>3380</v>
      </c>
      <c r="B24300" s="0" t="n">
        <v>20080126</v>
      </c>
      <c r="C24300" s="0" t="n">
        <f aca="false">IF(A24299=A24300,C24299,C24299+1)</f>
        <v>3359</v>
      </c>
    </row>
    <row r="24301" customFormat="false" ht="12.75" hidden="false" customHeight="false" outlineLevel="0" collapsed="false">
      <c r="A24301" s="0" t="s">
        <v>3380</v>
      </c>
      <c r="B24301" s="0" t="n">
        <v>20071220</v>
      </c>
      <c r="C24301" s="0" t="n">
        <f aca="false">IF(A24300=A24301,C24300,C24300+1)</f>
        <v>3359</v>
      </c>
    </row>
    <row r="24302" customFormat="false" ht="12.75" hidden="false" customHeight="false" outlineLevel="0" collapsed="false">
      <c r="A24302" s="0" t="s">
        <v>3380</v>
      </c>
      <c r="B24302" s="0" t="n">
        <v>20070807</v>
      </c>
      <c r="C24302" s="0" t="n">
        <f aca="false">IF(A24301=A24302,C24301,C24301+1)</f>
        <v>3359</v>
      </c>
    </row>
    <row r="24303" customFormat="false" ht="12.75" hidden="false" customHeight="false" outlineLevel="0" collapsed="false">
      <c r="A24303" s="0" t="s">
        <v>3380</v>
      </c>
      <c r="B24303" s="0" t="n">
        <v>20061127</v>
      </c>
      <c r="C24303" s="0" t="n">
        <f aca="false">IF(A24302=A24303,C24302,C24302+1)</f>
        <v>3359</v>
      </c>
    </row>
    <row r="24304" customFormat="false" ht="12.75" hidden="false" customHeight="false" outlineLevel="0" collapsed="false">
      <c r="A24304" s="0" t="s">
        <v>3380</v>
      </c>
      <c r="B24304" s="0" t="n">
        <v>20060919</v>
      </c>
      <c r="C24304" s="0" t="n">
        <f aca="false">IF(A24303=A24304,C24303,C24303+1)</f>
        <v>3359</v>
      </c>
    </row>
    <row r="24305" customFormat="false" ht="12.75" hidden="false" customHeight="false" outlineLevel="0" collapsed="false">
      <c r="A24305" s="0" t="s">
        <v>3380</v>
      </c>
      <c r="B24305" s="0" t="n">
        <v>20060803</v>
      </c>
      <c r="C24305" s="0" t="n">
        <f aca="false">IF(A24304=A24305,C24304,C24304+1)</f>
        <v>3359</v>
      </c>
    </row>
    <row r="24306" customFormat="false" ht="12.75" hidden="false" customHeight="false" outlineLevel="0" collapsed="false">
      <c r="A24306" s="0" t="s">
        <v>3380</v>
      </c>
      <c r="B24306" s="0" t="n">
        <v>20060614</v>
      </c>
      <c r="C24306" s="0" t="n">
        <f aca="false">IF(A24305=A24306,C24305,C24305+1)</f>
        <v>3359</v>
      </c>
    </row>
    <row r="24307" customFormat="false" ht="12.75" hidden="false" customHeight="false" outlineLevel="0" collapsed="false">
      <c r="A24307" s="0" t="s">
        <v>3380</v>
      </c>
      <c r="B24307" s="0" t="n">
        <v>20060315</v>
      </c>
      <c r="C24307" s="0" t="n">
        <f aca="false">IF(A24306=A24307,C24306,C24306+1)</f>
        <v>3359</v>
      </c>
    </row>
    <row r="24308" customFormat="false" ht="12.75" hidden="false" customHeight="false" outlineLevel="0" collapsed="false">
      <c r="A24308" s="0" t="s">
        <v>3381</v>
      </c>
      <c r="B24308" s="0" t="n">
        <v>20050830</v>
      </c>
      <c r="C24308" s="0" t="n">
        <f aca="false">IF(A24307=A24308,C24307,C24307+1)</f>
        <v>3360</v>
      </c>
    </row>
    <row r="24309" customFormat="false" ht="12.75" hidden="false" customHeight="false" outlineLevel="0" collapsed="false">
      <c r="A24309" s="0" t="s">
        <v>3381</v>
      </c>
      <c r="B24309" s="0" t="n">
        <v>20091104</v>
      </c>
      <c r="C24309" s="0" t="n">
        <f aca="false">IF(A24308=A24309,C24308,C24308+1)</f>
        <v>3360</v>
      </c>
    </row>
    <row r="24310" customFormat="false" ht="12.75" hidden="false" customHeight="false" outlineLevel="0" collapsed="false">
      <c r="A24310" s="0" t="s">
        <v>3381</v>
      </c>
      <c r="B24310" s="0" t="n">
        <v>20090126</v>
      </c>
      <c r="C24310" s="0" t="n">
        <f aca="false">IF(A24309=A24310,C24309,C24309+1)</f>
        <v>3360</v>
      </c>
    </row>
    <row r="24311" customFormat="false" ht="12.75" hidden="false" customHeight="false" outlineLevel="0" collapsed="false">
      <c r="A24311" s="0" t="s">
        <v>3381</v>
      </c>
      <c r="B24311" s="0" t="n">
        <v>20081230</v>
      </c>
      <c r="C24311" s="0" t="n">
        <f aca="false">IF(A24310=A24311,C24310,C24310+1)</f>
        <v>3360</v>
      </c>
    </row>
    <row r="24312" customFormat="false" ht="12.75" hidden="false" customHeight="false" outlineLevel="0" collapsed="false">
      <c r="A24312" s="0" t="s">
        <v>3381</v>
      </c>
      <c r="B24312" s="0" t="n">
        <v>20081015</v>
      </c>
      <c r="C24312" s="0" t="n">
        <f aca="false">IF(A24311=A24312,C24311,C24311+1)</f>
        <v>3360</v>
      </c>
    </row>
    <row r="24313" customFormat="false" ht="12.75" hidden="false" customHeight="false" outlineLevel="0" collapsed="false">
      <c r="A24313" s="0" t="s">
        <v>3381</v>
      </c>
      <c r="B24313" s="0" t="n">
        <v>20080916</v>
      </c>
      <c r="C24313" s="0" t="n">
        <f aca="false">IF(A24312=A24313,C24312,C24312+1)</f>
        <v>3360</v>
      </c>
    </row>
    <row r="24314" customFormat="false" ht="12.75" hidden="false" customHeight="false" outlineLevel="0" collapsed="false">
      <c r="A24314" s="0" t="s">
        <v>3381</v>
      </c>
      <c r="B24314" s="0" t="n">
        <v>20081126</v>
      </c>
      <c r="C24314" s="0" t="n">
        <f aca="false">IF(A24313=A24314,C24313,C24313+1)</f>
        <v>3360</v>
      </c>
    </row>
    <row r="24315" customFormat="false" ht="12.75" hidden="false" customHeight="false" outlineLevel="0" collapsed="false">
      <c r="A24315" s="0" t="s">
        <v>3381</v>
      </c>
      <c r="B24315" s="0" t="n">
        <v>20080827</v>
      </c>
      <c r="C24315" s="0" t="n">
        <f aca="false">IF(A24314=A24315,C24314,C24314+1)</f>
        <v>3360</v>
      </c>
    </row>
    <row r="24316" customFormat="false" ht="12.75" hidden="false" customHeight="false" outlineLevel="0" collapsed="false">
      <c r="A24316" s="0" t="s">
        <v>3381</v>
      </c>
      <c r="B24316" s="0" t="n">
        <v>20080416</v>
      </c>
      <c r="C24316" s="0" t="n">
        <f aca="false">IF(A24315=A24316,C24315,C24315+1)</f>
        <v>3360</v>
      </c>
    </row>
    <row r="24317" customFormat="false" ht="12.75" hidden="false" customHeight="false" outlineLevel="0" collapsed="false">
      <c r="A24317" s="0" t="s">
        <v>3381</v>
      </c>
      <c r="B24317" s="0" t="n">
        <v>20080325</v>
      </c>
      <c r="C24317" s="0" t="n">
        <f aca="false">IF(A24316=A24317,C24316,C24316+1)</f>
        <v>3360</v>
      </c>
    </row>
    <row r="24318" customFormat="false" ht="12.75" hidden="false" customHeight="false" outlineLevel="0" collapsed="false">
      <c r="A24318" s="0" t="s">
        <v>3381</v>
      </c>
      <c r="B24318" s="0" t="n">
        <v>20080228</v>
      </c>
      <c r="C24318" s="0" t="n">
        <f aca="false">IF(A24317=A24318,C24317,C24317+1)</f>
        <v>3360</v>
      </c>
    </row>
    <row r="24319" customFormat="false" ht="12.75" hidden="false" customHeight="false" outlineLevel="0" collapsed="false">
      <c r="A24319" s="0" t="s">
        <v>3381</v>
      </c>
      <c r="B24319" s="0" t="n">
        <v>20071220</v>
      </c>
      <c r="C24319" s="0" t="n">
        <f aca="false">IF(A24318=A24319,C24318,C24318+1)</f>
        <v>3360</v>
      </c>
    </row>
    <row r="24320" customFormat="false" ht="12.75" hidden="false" customHeight="false" outlineLevel="0" collapsed="false">
      <c r="A24320" s="0" t="s">
        <v>3381</v>
      </c>
      <c r="B24320" s="0" t="n">
        <v>20070807</v>
      </c>
      <c r="C24320" s="0" t="n">
        <f aca="false">IF(A24319=A24320,C24319,C24319+1)</f>
        <v>3360</v>
      </c>
    </row>
    <row r="24321" customFormat="false" ht="12.75" hidden="false" customHeight="false" outlineLevel="0" collapsed="false">
      <c r="A24321" s="0" t="s">
        <v>3381</v>
      </c>
      <c r="B24321" s="0" t="n">
        <v>20070620</v>
      </c>
      <c r="C24321" s="0" t="n">
        <f aca="false">IF(A24320=A24321,C24320,C24320+1)</f>
        <v>3360</v>
      </c>
    </row>
    <row r="24322" customFormat="false" ht="12.75" hidden="false" customHeight="false" outlineLevel="0" collapsed="false">
      <c r="A24322" s="0" t="s">
        <v>3381</v>
      </c>
      <c r="B24322" s="0" t="n">
        <v>20070521</v>
      </c>
      <c r="C24322" s="0" t="n">
        <f aca="false">IF(A24321=A24322,C24321,C24321+1)</f>
        <v>3360</v>
      </c>
    </row>
    <row r="24323" customFormat="false" ht="12.75" hidden="false" customHeight="false" outlineLevel="0" collapsed="false">
      <c r="A24323" s="0" t="s">
        <v>3381</v>
      </c>
      <c r="B24323" s="0" t="n">
        <v>20070322</v>
      </c>
      <c r="C24323" s="0" t="n">
        <f aca="false">IF(A24322=A24323,C24322,C24322+1)</f>
        <v>3360</v>
      </c>
    </row>
    <row r="24324" customFormat="false" ht="12.75" hidden="false" customHeight="false" outlineLevel="0" collapsed="false">
      <c r="A24324" s="0" t="s">
        <v>3381</v>
      </c>
      <c r="B24324" s="0" t="n">
        <v>20070116</v>
      </c>
      <c r="C24324" s="0" t="n">
        <f aca="false">IF(A24323=A24324,C24323,C24323+1)</f>
        <v>3360</v>
      </c>
    </row>
    <row r="24325" customFormat="false" ht="12.75" hidden="false" customHeight="false" outlineLevel="0" collapsed="false">
      <c r="A24325" s="0" t="s">
        <v>3381</v>
      </c>
      <c r="B24325" s="0" t="n">
        <v>20061127</v>
      </c>
      <c r="C24325" s="0" t="n">
        <f aca="false">IF(A24324=A24325,C24324,C24324+1)</f>
        <v>3360</v>
      </c>
    </row>
    <row r="24326" customFormat="false" ht="12.75" hidden="false" customHeight="false" outlineLevel="0" collapsed="false">
      <c r="A24326" s="0" t="s">
        <v>3381</v>
      </c>
      <c r="B24326" s="0" t="n">
        <v>20060919</v>
      </c>
      <c r="C24326" s="0" t="n">
        <f aca="false">IF(A24325=A24326,C24325,C24325+1)</f>
        <v>3360</v>
      </c>
    </row>
    <row r="24327" customFormat="false" ht="12.75" hidden="false" customHeight="false" outlineLevel="0" collapsed="false">
      <c r="A24327" s="0" t="s">
        <v>3381</v>
      </c>
      <c r="B24327" s="0" t="n">
        <v>20060803</v>
      </c>
      <c r="C24327" s="0" t="n">
        <f aca="false">IF(A24326=A24327,C24326,C24326+1)</f>
        <v>3360</v>
      </c>
    </row>
    <row r="24328" customFormat="false" ht="12.75" hidden="false" customHeight="false" outlineLevel="0" collapsed="false">
      <c r="A24328" s="0" t="s">
        <v>3381</v>
      </c>
      <c r="B24328" s="0" t="n">
        <v>20060614</v>
      </c>
      <c r="C24328" s="0" t="n">
        <f aca="false">IF(A24327=A24328,C24327,C24327+1)</f>
        <v>3360</v>
      </c>
    </row>
    <row r="24329" customFormat="false" ht="12.75" hidden="false" customHeight="false" outlineLevel="0" collapsed="false">
      <c r="A24329" s="0" t="s">
        <v>3381</v>
      </c>
      <c r="B24329" s="0" t="n">
        <v>20060315</v>
      </c>
      <c r="C24329" s="0" t="n">
        <f aca="false">IF(A24328=A24329,C24328,C24328+1)</f>
        <v>3360</v>
      </c>
    </row>
    <row r="24330" customFormat="false" ht="12.75" hidden="false" customHeight="false" outlineLevel="0" collapsed="false">
      <c r="A24330" s="0" t="s">
        <v>3382</v>
      </c>
      <c r="B24330" s="0" t="n">
        <v>20040108</v>
      </c>
      <c r="C24330" s="0" t="n">
        <f aca="false">IF(A24329=A24330,C24329,C24329+1)</f>
        <v>3361</v>
      </c>
    </row>
    <row r="24331" customFormat="false" ht="12.75" hidden="false" customHeight="false" outlineLevel="0" collapsed="false">
      <c r="A24331" s="0" t="s">
        <v>3383</v>
      </c>
      <c r="B24331" s="0" t="n">
        <v>20080126</v>
      </c>
      <c r="C24331" s="0" t="n">
        <f aca="false">IF(A24330=A24331,C24330,C24330+1)</f>
        <v>3362</v>
      </c>
    </row>
    <row r="24332" customFormat="false" ht="12.75" hidden="false" customHeight="false" outlineLevel="0" collapsed="false">
      <c r="A24332" s="0" t="s">
        <v>3383</v>
      </c>
      <c r="B24332" s="0" t="n">
        <v>20071220</v>
      </c>
      <c r="C24332" s="0" t="n">
        <f aca="false">IF(A24331=A24332,C24331,C24331+1)</f>
        <v>3362</v>
      </c>
    </row>
    <row r="24333" customFormat="false" ht="12.75" hidden="false" customHeight="false" outlineLevel="0" collapsed="false">
      <c r="A24333" s="0" t="s">
        <v>3383</v>
      </c>
      <c r="B24333" s="0" t="n">
        <v>20070807</v>
      </c>
      <c r="C24333" s="0" t="n">
        <f aca="false">IF(A24332=A24333,C24332,C24332+1)</f>
        <v>3362</v>
      </c>
    </row>
    <row r="24334" customFormat="false" ht="12.75" hidden="false" customHeight="false" outlineLevel="0" collapsed="false">
      <c r="A24334" s="0" t="s">
        <v>3383</v>
      </c>
      <c r="B24334" s="0" t="n">
        <v>20070620</v>
      </c>
      <c r="C24334" s="0" t="n">
        <f aca="false">IF(A24333=A24334,C24333,C24333+1)</f>
        <v>3362</v>
      </c>
    </row>
    <row r="24335" customFormat="false" ht="12.75" hidden="false" customHeight="false" outlineLevel="0" collapsed="false">
      <c r="A24335" s="0" t="s">
        <v>3383</v>
      </c>
      <c r="B24335" s="0" t="n">
        <v>20070521</v>
      </c>
      <c r="C24335" s="0" t="n">
        <f aca="false">IF(A24334=A24335,C24334,C24334+1)</f>
        <v>3362</v>
      </c>
    </row>
    <row r="24336" customFormat="false" ht="12.75" hidden="false" customHeight="false" outlineLevel="0" collapsed="false">
      <c r="A24336" s="0" t="s">
        <v>3383</v>
      </c>
      <c r="B24336" s="0" t="n">
        <v>20070322</v>
      </c>
      <c r="C24336" s="0" t="n">
        <f aca="false">IF(A24335=A24336,C24335,C24335+1)</f>
        <v>3362</v>
      </c>
    </row>
    <row r="24337" customFormat="false" ht="12.75" hidden="false" customHeight="false" outlineLevel="0" collapsed="false">
      <c r="A24337" s="0" t="s">
        <v>3384</v>
      </c>
      <c r="B24337" s="0" t="n">
        <v>20090126</v>
      </c>
      <c r="C24337" s="0" t="n">
        <f aca="false">IF(A24336=A24337,C24336,C24336+1)</f>
        <v>3363</v>
      </c>
    </row>
    <row r="24338" customFormat="false" ht="12.75" hidden="false" customHeight="false" outlineLevel="0" collapsed="false">
      <c r="A24338" s="0" t="s">
        <v>3384</v>
      </c>
      <c r="B24338" s="0" t="n">
        <v>20081230</v>
      </c>
      <c r="C24338" s="0" t="n">
        <f aca="false">IF(A24337=A24338,C24337,C24337+1)</f>
        <v>3363</v>
      </c>
    </row>
    <row r="24339" customFormat="false" ht="12.75" hidden="false" customHeight="false" outlineLevel="0" collapsed="false">
      <c r="A24339" s="0" t="s">
        <v>3384</v>
      </c>
      <c r="B24339" s="0" t="n">
        <v>20081015</v>
      </c>
      <c r="C24339" s="0" t="n">
        <f aca="false">IF(A24338=A24339,C24338,C24338+1)</f>
        <v>3363</v>
      </c>
    </row>
    <row r="24340" customFormat="false" ht="12.75" hidden="false" customHeight="false" outlineLevel="0" collapsed="false">
      <c r="A24340" s="0" t="s">
        <v>3384</v>
      </c>
      <c r="B24340" s="0" t="n">
        <v>20080916</v>
      </c>
      <c r="C24340" s="0" t="n">
        <f aca="false">IF(A24339=A24340,C24339,C24339+1)</f>
        <v>3363</v>
      </c>
    </row>
    <row r="24341" customFormat="false" ht="12.75" hidden="false" customHeight="false" outlineLevel="0" collapsed="false">
      <c r="A24341" s="0" t="s">
        <v>3384</v>
      </c>
      <c r="B24341" s="0" t="n">
        <v>20081126</v>
      </c>
      <c r="C24341" s="0" t="n">
        <f aca="false">IF(A24340=A24341,C24340,C24340+1)</f>
        <v>3363</v>
      </c>
    </row>
    <row r="24342" customFormat="false" ht="12.75" hidden="false" customHeight="false" outlineLevel="0" collapsed="false">
      <c r="A24342" s="0" t="s">
        <v>3384</v>
      </c>
      <c r="B24342" s="0" t="n">
        <v>20080827</v>
      </c>
      <c r="C24342" s="0" t="n">
        <f aca="false">IF(A24341=A24342,C24341,C24341+1)</f>
        <v>3363</v>
      </c>
    </row>
    <row r="24343" customFormat="false" ht="12.75" hidden="false" customHeight="false" outlineLevel="0" collapsed="false">
      <c r="A24343" s="0" t="s">
        <v>3384</v>
      </c>
      <c r="B24343" s="0" t="n">
        <v>20080416</v>
      </c>
      <c r="C24343" s="0" t="n">
        <f aca="false">IF(A24342=A24343,C24342,C24342+1)</f>
        <v>3363</v>
      </c>
    </row>
    <row r="24344" customFormat="false" ht="12.75" hidden="false" customHeight="false" outlineLevel="0" collapsed="false">
      <c r="A24344" s="0" t="s">
        <v>3384</v>
      </c>
      <c r="B24344" s="0" t="n">
        <v>20080325</v>
      </c>
      <c r="C24344" s="0" t="n">
        <f aca="false">IF(A24343=A24344,C24343,C24343+1)</f>
        <v>3363</v>
      </c>
    </row>
    <row r="24345" customFormat="false" ht="12.75" hidden="false" customHeight="false" outlineLevel="0" collapsed="false">
      <c r="A24345" s="0" t="s">
        <v>3384</v>
      </c>
      <c r="B24345" s="0" t="n">
        <v>20080228</v>
      </c>
      <c r="C24345" s="0" t="n">
        <f aca="false">IF(A24344=A24345,C24344,C24344+1)</f>
        <v>3363</v>
      </c>
    </row>
    <row r="24346" customFormat="false" ht="12.75" hidden="false" customHeight="false" outlineLevel="0" collapsed="false">
      <c r="A24346" s="0" t="s">
        <v>3385</v>
      </c>
      <c r="B24346" s="0" t="n">
        <v>20091104</v>
      </c>
      <c r="C24346" s="0" t="n">
        <f aca="false">IF(A24345=A24346,C24345,C24345+1)</f>
        <v>3364</v>
      </c>
    </row>
    <row r="24347" customFormat="false" ht="12.75" hidden="false" customHeight="false" outlineLevel="0" collapsed="false">
      <c r="A24347" s="0" t="s">
        <v>3385</v>
      </c>
      <c r="B24347" s="0" t="n">
        <v>20090726</v>
      </c>
      <c r="C24347" s="0" t="n">
        <f aca="false">IF(A24346=A24347,C24346,C24346+1)</f>
        <v>3364</v>
      </c>
    </row>
    <row r="24348" customFormat="false" ht="12.75" hidden="false" customHeight="false" outlineLevel="0" collapsed="false">
      <c r="A24348" s="0" t="s">
        <v>3385</v>
      </c>
      <c r="B24348" s="0" t="n">
        <v>20090525</v>
      </c>
      <c r="C24348" s="0" t="n">
        <f aca="false">IF(A24347=A24348,C24347,C24347+1)</f>
        <v>3364</v>
      </c>
    </row>
    <row r="24349" customFormat="false" ht="12.75" hidden="false" customHeight="false" outlineLevel="0" collapsed="false">
      <c r="A24349" s="0" t="s">
        <v>3385</v>
      </c>
      <c r="B24349" s="0" t="n">
        <v>20090126</v>
      </c>
      <c r="C24349" s="0" t="n">
        <f aca="false">IF(A24348=A24349,C24348,C24348+1)</f>
        <v>3364</v>
      </c>
    </row>
    <row r="24350" customFormat="false" ht="12.75" hidden="false" customHeight="false" outlineLevel="0" collapsed="false">
      <c r="A24350" s="0" t="s">
        <v>3385</v>
      </c>
      <c r="B24350" s="0" t="n">
        <v>20081230</v>
      </c>
      <c r="C24350" s="0" t="n">
        <f aca="false">IF(A24349=A24350,C24349,C24349+1)</f>
        <v>3364</v>
      </c>
    </row>
    <row r="24351" customFormat="false" ht="12.75" hidden="false" customHeight="false" outlineLevel="0" collapsed="false">
      <c r="A24351" s="0" t="s">
        <v>3385</v>
      </c>
      <c r="B24351" s="0" t="n">
        <v>20081015</v>
      </c>
      <c r="C24351" s="0" t="n">
        <f aca="false">IF(A24350=A24351,C24350,C24350+1)</f>
        <v>3364</v>
      </c>
    </row>
    <row r="24352" customFormat="false" ht="12.75" hidden="false" customHeight="false" outlineLevel="0" collapsed="false">
      <c r="A24352" s="0" t="s">
        <v>3385</v>
      </c>
      <c r="B24352" s="0" t="n">
        <v>20080916</v>
      </c>
      <c r="C24352" s="0" t="n">
        <f aca="false">IF(A24351=A24352,C24351,C24351+1)</f>
        <v>3364</v>
      </c>
    </row>
    <row r="24353" customFormat="false" ht="12.75" hidden="false" customHeight="false" outlineLevel="0" collapsed="false">
      <c r="A24353" s="0" t="s">
        <v>3385</v>
      </c>
      <c r="B24353" s="0" t="n">
        <v>20081126</v>
      </c>
      <c r="C24353" s="0" t="n">
        <f aca="false">IF(A24352=A24353,C24352,C24352+1)</f>
        <v>3364</v>
      </c>
    </row>
    <row r="24354" customFormat="false" ht="12.75" hidden="false" customHeight="false" outlineLevel="0" collapsed="false">
      <c r="A24354" s="0" t="s">
        <v>3385</v>
      </c>
      <c r="B24354" s="0" t="n">
        <v>20080827</v>
      </c>
      <c r="C24354" s="0" t="n">
        <f aca="false">IF(A24353=A24354,C24353,C24353+1)</f>
        <v>3364</v>
      </c>
    </row>
    <row r="24355" customFormat="false" ht="12.75" hidden="false" customHeight="false" outlineLevel="0" collapsed="false">
      <c r="A24355" s="0" t="s">
        <v>3385</v>
      </c>
      <c r="B24355" s="0" t="n">
        <v>20080416</v>
      </c>
      <c r="C24355" s="0" t="n">
        <f aca="false">IF(A24354=A24355,C24354,C24354+1)</f>
        <v>3364</v>
      </c>
    </row>
    <row r="24356" customFormat="false" ht="12.75" hidden="false" customHeight="false" outlineLevel="0" collapsed="false">
      <c r="A24356" s="0" t="s">
        <v>3385</v>
      </c>
      <c r="B24356" s="0" t="n">
        <v>20080325</v>
      </c>
      <c r="C24356" s="0" t="n">
        <f aca="false">IF(A24355=A24356,C24355,C24355+1)</f>
        <v>3364</v>
      </c>
    </row>
    <row r="24357" customFormat="false" ht="12.75" hidden="false" customHeight="false" outlineLevel="0" collapsed="false">
      <c r="A24357" s="0" t="s">
        <v>3385</v>
      </c>
      <c r="B24357" s="0" t="n">
        <v>20080228</v>
      </c>
      <c r="C24357" s="0" t="n">
        <f aca="false">IF(A24356=A24357,C24356,C24356+1)</f>
        <v>3364</v>
      </c>
    </row>
    <row r="24358" customFormat="false" ht="12.75" hidden="false" customHeight="false" outlineLevel="0" collapsed="false">
      <c r="A24358" s="0" t="s">
        <v>3385</v>
      </c>
      <c r="B24358" s="0" t="n">
        <v>20080126</v>
      </c>
      <c r="C24358" s="0" t="n">
        <f aca="false">IF(A24357=A24358,C24357,C24357+1)</f>
        <v>3364</v>
      </c>
    </row>
    <row r="24359" customFormat="false" ht="12.75" hidden="false" customHeight="false" outlineLevel="0" collapsed="false">
      <c r="A24359" s="0" t="s">
        <v>3385</v>
      </c>
      <c r="B24359" s="0" t="n">
        <v>20071220</v>
      </c>
      <c r="C24359" s="0" t="n">
        <f aca="false">IF(A24358=A24359,C24358,C24358+1)</f>
        <v>3364</v>
      </c>
    </row>
    <row r="24360" customFormat="false" ht="12.75" hidden="false" customHeight="false" outlineLevel="0" collapsed="false">
      <c r="A24360" s="0" t="s">
        <v>3386</v>
      </c>
      <c r="B24360" s="0" t="n">
        <v>20091104</v>
      </c>
      <c r="C24360" s="0" t="n">
        <f aca="false">IF(A24359=A24360,C24359,C24359+1)</f>
        <v>3365</v>
      </c>
    </row>
    <row r="24361" customFormat="false" ht="12.75" hidden="false" customHeight="false" outlineLevel="0" collapsed="false">
      <c r="A24361" s="0" t="s">
        <v>3386</v>
      </c>
      <c r="B24361" s="0" t="n">
        <v>20090726</v>
      </c>
      <c r="C24361" s="0" t="n">
        <f aca="false">IF(A24360=A24361,C24360,C24360+1)</f>
        <v>3365</v>
      </c>
    </row>
    <row r="24362" customFormat="false" ht="12.75" hidden="false" customHeight="false" outlineLevel="0" collapsed="false">
      <c r="A24362" s="0" t="s">
        <v>3386</v>
      </c>
      <c r="B24362" s="0" t="n">
        <v>20090525</v>
      </c>
      <c r="C24362" s="0" t="n">
        <f aca="false">IF(A24361=A24362,C24361,C24361+1)</f>
        <v>3365</v>
      </c>
    </row>
    <row r="24363" customFormat="false" ht="12.75" hidden="false" customHeight="false" outlineLevel="0" collapsed="false">
      <c r="A24363" s="0" t="s">
        <v>3386</v>
      </c>
      <c r="B24363" s="0" t="n">
        <v>20090126</v>
      </c>
      <c r="C24363" s="0" t="n">
        <f aca="false">IF(A24362=A24363,C24362,C24362+1)</f>
        <v>3365</v>
      </c>
    </row>
    <row r="24364" customFormat="false" ht="12.75" hidden="false" customHeight="false" outlineLevel="0" collapsed="false">
      <c r="A24364" s="0" t="s">
        <v>3386</v>
      </c>
      <c r="B24364" s="0" t="n">
        <v>20081230</v>
      </c>
      <c r="C24364" s="0" t="n">
        <f aca="false">IF(A24363=A24364,C24363,C24363+1)</f>
        <v>3365</v>
      </c>
    </row>
    <row r="24365" customFormat="false" ht="12.75" hidden="false" customHeight="false" outlineLevel="0" collapsed="false">
      <c r="A24365" s="0" t="s">
        <v>3386</v>
      </c>
      <c r="B24365" s="0" t="n">
        <v>20081015</v>
      </c>
      <c r="C24365" s="0" t="n">
        <f aca="false">IF(A24364=A24365,C24364,C24364+1)</f>
        <v>3365</v>
      </c>
    </row>
    <row r="24366" customFormat="false" ht="12.75" hidden="false" customHeight="false" outlineLevel="0" collapsed="false">
      <c r="A24366" s="0" t="s">
        <v>3386</v>
      </c>
      <c r="B24366" s="0" t="n">
        <v>20080916</v>
      </c>
      <c r="C24366" s="0" t="n">
        <f aca="false">IF(A24365=A24366,C24365,C24365+1)</f>
        <v>3365</v>
      </c>
    </row>
    <row r="24367" customFormat="false" ht="12.75" hidden="false" customHeight="false" outlineLevel="0" collapsed="false">
      <c r="A24367" s="0" t="s">
        <v>3386</v>
      </c>
      <c r="B24367" s="0" t="n">
        <v>20081126</v>
      </c>
      <c r="C24367" s="0" t="n">
        <f aca="false">IF(A24366=A24367,C24366,C24366+1)</f>
        <v>3365</v>
      </c>
    </row>
    <row r="24368" customFormat="false" ht="12.75" hidden="false" customHeight="false" outlineLevel="0" collapsed="false">
      <c r="A24368" s="0" t="s">
        <v>3386</v>
      </c>
      <c r="B24368" s="0" t="n">
        <v>20061127</v>
      </c>
      <c r="C24368" s="0" t="n">
        <f aca="false">IF(A24367=A24368,C24367,C24367+1)</f>
        <v>3365</v>
      </c>
    </row>
    <row r="24369" customFormat="false" ht="12.75" hidden="false" customHeight="false" outlineLevel="0" collapsed="false">
      <c r="A24369" s="0" t="s">
        <v>3386</v>
      </c>
      <c r="B24369" s="0" t="n">
        <v>20060919</v>
      </c>
      <c r="C24369" s="0" t="n">
        <f aca="false">IF(A24368=A24369,C24368,C24368+1)</f>
        <v>3365</v>
      </c>
    </row>
    <row r="24370" customFormat="false" ht="12.75" hidden="false" customHeight="false" outlineLevel="0" collapsed="false">
      <c r="A24370" s="0" t="s">
        <v>3386</v>
      </c>
      <c r="B24370" s="0" t="n">
        <v>20060803</v>
      </c>
      <c r="C24370" s="0" t="n">
        <f aca="false">IF(A24369=A24370,C24369,C24369+1)</f>
        <v>3365</v>
      </c>
    </row>
    <row r="24371" customFormat="false" ht="12.75" hidden="false" customHeight="false" outlineLevel="0" collapsed="false">
      <c r="A24371" s="0" t="s">
        <v>3386</v>
      </c>
      <c r="B24371" s="0" t="n">
        <v>20060614</v>
      </c>
      <c r="C24371" s="0" t="n">
        <f aca="false">IF(A24370=A24371,C24370,C24370+1)</f>
        <v>3365</v>
      </c>
    </row>
    <row r="24372" customFormat="false" ht="12.75" hidden="false" customHeight="false" outlineLevel="0" collapsed="false">
      <c r="A24372" s="0" t="s">
        <v>3386</v>
      </c>
      <c r="B24372" s="0" t="n">
        <v>20060315</v>
      </c>
      <c r="C24372" s="0" t="n">
        <f aca="false">IF(A24371=A24372,C24371,C24371+1)</f>
        <v>3365</v>
      </c>
    </row>
    <row r="24373" customFormat="false" ht="12.75" hidden="false" customHeight="false" outlineLevel="0" collapsed="false">
      <c r="A24373" s="0" t="s">
        <v>3387</v>
      </c>
      <c r="B24373" s="0" t="n">
        <v>20070807</v>
      </c>
      <c r="C24373" s="0" t="n">
        <f aca="false">IF(A24372=A24373,C24372,C24372+1)</f>
        <v>3366</v>
      </c>
    </row>
    <row r="24374" customFormat="false" ht="12.75" hidden="false" customHeight="false" outlineLevel="0" collapsed="false">
      <c r="A24374" s="0" t="s">
        <v>3387</v>
      </c>
      <c r="B24374" s="0" t="n">
        <v>20070620</v>
      </c>
      <c r="C24374" s="0" t="n">
        <f aca="false">IF(A24373=A24374,C24373,C24373+1)</f>
        <v>3366</v>
      </c>
    </row>
    <row r="24375" customFormat="false" ht="12.75" hidden="false" customHeight="false" outlineLevel="0" collapsed="false">
      <c r="A24375" s="0" t="s">
        <v>3387</v>
      </c>
      <c r="B24375" s="0" t="n">
        <v>20070521</v>
      </c>
      <c r="C24375" s="0" t="n">
        <f aca="false">IF(A24374=A24375,C24374,C24374+1)</f>
        <v>3366</v>
      </c>
    </row>
    <row r="24376" customFormat="false" ht="12.75" hidden="false" customHeight="false" outlineLevel="0" collapsed="false">
      <c r="A24376" s="0" t="s">
        <v>3387</v>
      </c>
      <c r="B24376" s="0" t="n">
        <v>20070322</v>
      </c>
      <c r="C24376" s="0" t="n">
        <f aca="false">IF(A24375=A24376,C24375,C24375+1)</f>
        <v>3366</v>
      </c>
    </row>
    <row r="24377" customFormat="false" ht="12.75" hidden="false" customHeight="false" outlineLevel="0" collapsed="false">
      <c r="A24377" s="0" t="s">
        <v>3387</v>
      </c>
      <c r="B24377" s="0" t="n">
        <v>20070116</v>
      </c>
      <c r="C24377" s="0" t="n">
        <f aca="false">IF(A24376=A24377,C24376,C24376+1)</f>
        <v>3366</v>
      </c>
    </row>
    <row r="24378" customFormat="false" ht="12.75" hidden="false" customHeight="false" outlineLevel="0" collapsed="false">
      <c r="A24378" s="0" t="s">
        <v>3387</v>
      </c>
      <c r="B24378" s="0" t="n">
        <v>20061127</v>
      </c>
      <c r="C24378" s="0" t="n">
        <f aca="false">IF(A24377=A24378,C24377,C24377+1)</f>
        <v>3366</v>
      </c>
    </row>
    <row r="24379" customFormat="false" ht="12.75" hidden="false" customHeight="false" outlineLevel="0" collapsed="false">
      <c r="A24379" s="0" t="s">
        <v>3387</v>
      </c>
      <c r="B24379" s="0" t="n">
        <v>20060919</v>
      </c>
      <c r="C24379" s="0" t="n">
        <f aca="false">IF(A24378=A24379,C24378,C24378+1)</f>
        <v>3366</v>
      </c>
    </row>
    <row r="24380" customFormat="false" ht="12.75" hidden="false" customHeight="false" outlineLevel="0" collapsed="false">
      <c r="A24380" s="0" t="s">
        <v>3387</v>
      </c>
      <c r="B24380" s="0" t="n">
        <v>20060803</v>
      </c>
      <c r="C24380" s="0" t="n">
        <f aca="false">IF(A24379=A24380,C24379,C24379+1)</f>
        <v>3366</v>
      </c>
    </row>
    <row r="24381" customFormat="false" ht="12.75" hidden="false" customHeight="false" outlineLevel="0" collapsed="false">
      <c r="A24381" s="0" t="s">
        <v>3387</v>
      </c>
      <c r="B24381" s="0" t="n">
        <v>20060614</v>
      </c>
      <c r="C24381" s="0" t="n">
        <f aca="false">IF(A24380=A24381,C24380,C24380+1)</f>
        <v>3366</v>
      </c>
    </row>
    <row r="24382" customFormat="false" ht="12.75" hidden="false" customHeight="false" outlineLevel="0" collapsed="false">
      <c r="A24382" s="0" t="s">
        <v>3387</v>
      </c>
      <c r="B24382" s="0" t="n">
        <v>20060315</v>
      </c>
      <c r="C24382" s="0" t="n">
        <f aca="false">IF(A24381=A24382,C24381,C24381+1)</f>
        <v>3366</v>
      </c>
    </row>
    <row r="24383" customFormat="false" ht="12.75" hidden="false" customHeight="false" outlineLevel="0" collapsed="false">
      <c r="A24383" s="0" t="s">
        <v>3388</v>
      </c>
      <c r="B24383" s="0" t="n">
        <v>20091104</v>
      </c>
      <c r="C24383" s="0" t="n">
        <f aca="false">IF(A24382=A24383,C24382,C24382+1)</f>
        <v>3367</v>
      </c>
    </row>
    <row r="24384" customFormat="false" ht="12.75" hidden="false" customHeight="false" outlineLevel="0" collapsed="false">
      <c r="A24384" s="0" t="s">
        <v>3388</v>
      </c>
      <c r="B24384" s="0" t="n">
        <v>20090726</v>
      </c>
      <c r="C24384" s="0" t="n">
        <f aca="false">IF(A24383=A24384,C24383,C24383+1)</f>
        <v>3367</v>
      </c>
    </row>
    <row r="24385" customFormat="false" ht="12.75" hidden="false" customHeight="false" outlineLevel="0" collapsed="false">
      <c r="A24385" s="0" t="s">
        <v>3388</v>
      </c>
      <c r="B24385" s="0" t="n">
        <v>20090525</v>
      </c>
      <c r="C24385" s="0" t="n">
        <f aca="false">IF(A24384=A24385,C24384,C24384+1)</f>
        <v>3367</v>
      </c>
    </row>
    <row r="24386" customFormat="false" ht="12.75" hidden="false" customHeight="false" outlineLevel="0" collapsed="false">
      <c r="A24386" s="0" t="s">
        <v>3388</v>
      </c>
      <c r="B24386" s="0" t="n">
        <v>20090126</v>
      </c>
      <c r="C24386" s="0" t="n">
        <f aca="false">IF(A24385=A24386,C24385,C24385+1)</f>
        <v>3367</v>
      </c>
    </row>
    <row r="24387" customFormat="false" ht="12.75" hidden="false" customHeight="false" outlineLevel="0" collapsed="false">
      <c r="A24387" s="0" t="s">
        <v>3388</v>
      </c>
      <c r="B24387" s="0" t="n">
        <v>20081230</v>
      </c>
      <c r="C24387" s="0" t="n">
        <f aca="false">IF(A24386=A24387,C24386,C24386+1)</f>
        <v>3367</v>
      </c>
    </row>
    <row r="24388" customFormat="false" ht="12.75" hidden="false" customHeight="false" outlineLevel="0" collapsed="false">
      <c r="A24388" s="0" t="s">
        <v>3388</v>
      </c>
      <c r="B24388" s="0" t="n">
        <v>20081015</v>
      </c>
      <c r="C24388" s="0" t="n">
        <f aca="false">IF(A24387=A24388,C24387,C24387+1)</f>
        <v>3367</v>
      </c>
    </row>
    <row r="24389" customFormat="false" ht="12.75" hidden="false" customHeight="false" outlineLevel="0" collapsed="false">
      <c r="A24389" s="0" t="s">
        <v>3388</v>
      </c>
      <c r="B24389" s="0" t="n">
        <v>20081126</v>
      </c>
      <c r="C24389" s="0" t="n">
        <f aca="false">IF(A24388=A24389,C24388,C24388+1)</f>
        <v>3367</v>
      </c>
    </row>
    <row r="24390" customFormat="false" ht="12.75" hidden="false" customHeight="false" outlineLevel="0" collapsed="false">
      <c r="A24390" s="0" t="s">
        <v>3388</v>
      </c>
      <c r="B24390" s="0" t="n">
        <v>20080827</v>
      </c>
      <c r="C24390" s="0" t="n">
        <f aca="false">IF(A24389=A24390,C24389,C24389+1)</f>
        <v>3367</v>
      </c>
    </row>
    <row r="24391" customFormat="false" ht="12.75" hidden="false" customHeight="false" outlineLevel="0" collapsed="false">
      <c r="A24391" s="0" t="s">
        <v>3388</v>
      </c>
      <c r="B24391" s="0" t="n">
        <v>20080416</v>
      </c>
      <c r="C24391" s="0" t="n">
        <f aca="false">IF(A24390=A24391,C24390,C24390+1)</f>
        <v>3367</v>
      </c>
    </row>
    <row r="24392" customFormat="false" ht="12.75" hidden="false" customHeight="false" outlineLevel="0" collapsed="false">
      <c r="A24392" s="0" t="s">
        <v>3388</v>
      </c>
      <c r="B24392" s="0" t="n">
        <v>20080325</v>
      </c>
      <c r="C24392" s="0" t="n">
        <f aca="false">IF(A24391=A24392,C24391,C24391+1)</f>
        <v>3367</v>
      </c>
    </row>
    <row r="24393" customFormat="false" ht="12.75" hidden="false" customHeight="false" outlineLevel="0" collapsed="false">
      <c r="A24393" s="0" t="s">
        <v>3388</v>
      </c>
      <c r="B24393" s="0" t="n">
        <v>20080228</v>
      </c>
      <c r="C24393" s="0" t="n">
        <f aca="false">IF(A24392=A24393,C24392,C24392+1)</f>
        <v>3367</v>
      </c>
    </row>
    <row r="24394" customFormat="false" ht="12.75" hidden="false" customHeight="false" outlineLevel="0" collapsed="false">
      <c r="A24394" s="0" t="s">
        <v>3388</v>
      </c>
      <c r="B24394" s="0" t="n">
        <v>20080126</v>
      </c>
      <c r="C24394" s="0" t="n">
        <f aca="false">IF(A24393=A24394,C24393,C24393+1)</f>
        <v>3367</v>
      </c>
    </row>
    <row r="24395" customFormat="false" ht="12.75" hidden="false" customHeight="false" outlineLevel="0" collapsed="false">
      <c r="A24395" s="0" t="s">
        <v>3388</v>
      </c>
      <c r="B24395" s="0" t="n">
        <v>20071220</v>
      </c>
      <c r="C24395" s="0" t="n">
        <f aca="false">IF(A24394=A24395,C24394,C24394+1)</f>
        <v>3367</v>
      </c>
    </row>
    <row r="24396" customFormat="false" ht="12.75" hidden="false" customHeight="false" outlineLevel="0" collapsed="false">
      <c r="A24396" s="0" t="s">
        <v>3389</v>
      </c>
      <c r="B24396" s="0" t="n">
        <v>20060614</v>
      </c>
      <c r="C24396" s="0" t="n">
        <f aca="false">IF(A24395=A24396,C24395,C24395+1)</f>
        <v>3368</v>
      </c>
    </row>
    <row r="24397" customFormat="false" ht="12.75" hidden="false" customHeight="false" outlineLevel="0" collapsed="false">
      <c r="A24397" s="0" t="s">
        <v>3389</v>
      </c>
      <c r="B24397" s="0" t="n">
        <v>20060315</v>
      </c>
      <c r="C24397" s="0" t="n">
        <f aca="false">IF(A24396=A24397,C24396,C24396+1)</f>
        <v>3368</v>
      </c>
    </row>
    <row r="24398" customFormat="false" ht="12.75" hidden="false" customHeight="false" outlineLevel="0" collapsed="false">
      <c r="A24398" s="0" t="s">
        <v>3390</v>
      </c>
      <c r="B24398" s="0" t="n">
        <v>20070807</v>
      </c>
      <c r="C24398" s="0" t="n">
        <f aca="false">IF(A24397=A24398,C24397,C24397+1)</f>
        <v>3369</v>
      </c>
    </row>
    <row r="24399" customFormat="false" ht="12.75" hidden="false" customHeight="false" outlineLevel="0" collapsed="false">
      <c r="A24399" s="0" t="s">
        <v>3390</v>
      </c>
      <c r="B24399" s="0" t="n">
        <v>20070620</v>
      </c>
      <c r="C24399" s="0" t="n">
        <f aca="false">IF(A24398=A24399,C24398,C24398+1)</f>
        <v>3369</v>
      </c>
    </row>
    <row r="24400" customFormat="false" ht="12.75" hidden="false" customHeight="false" outlineLevel="0" collapsed="false">
      <c r="A24400" s="0" t="s">
        <v>3390</v>
      </c>
      <c r="B24400" s="0" t="n">
        <v>20070521</v>
      </c>
      <c r="C24400" s="0" t="n">
        <f aca="false">IF(A24399=A24400,C24399,C24399+1)</f>
        <v>3369</v>
      </c>
    </row>
    <row r="24401" customFormat="false" ht="12.75" hidden="false" customHeight="false" outlineLevel="0" collapsed="false">
      <c r="A24401" s="0" t="s">
        <v>3390</v>
      </c>
      <c r="B24401" s="0" t="n">
        <v>20070322</v>
      </c>
      <c r="C24401" s="0" t="n">
        <f aca="false">IF(A24400=A24401,C24400,C24400+1)</f>
        <v>3369</v>
      </c>
    </row>
    <row r="24402" customFormat="false" ht="12.75" hidden="false" customHeight="false" outlineLevel="0" collapsed="false">
      <c r="A24402" s="0" t="s">
        <v>3390</v>
      </c>
      <c r="B24402" s="0" t="n">
        <v>20070116</v>
      </c>
      <c r="C24402" s="0" t="n">
        <f aca="false">IF(A24401=A24402,C24401,C24401+1)</f>
        <v>3369</v>
      </c>
    </row>
    <row r="24403" customFormat="false" ht="12.75" hidden="false" customHeight="false" outlineLevel="0" collapsed="false">
      <c r="A24403" s="0" t="s">
        <v>3390</v>
      </c>
      <c r="B24403" s="0" t="n">
        <v>20061127</v>
      </c>
      <c r="C24403" s="0" t="n">
        <f aca="false">IF(A24402=A24403,C24402,C24402+1)</f>
        <v>3369</v>
      </c>
    </row>
    <row r="24404" customFormat="false" ht="12.75" hidden="false" customHeight="false" outlineLevel="0" collapsed="false">
      <c r="A24404" s="0" t="s">
        <v>3390</v>
      </c>
      <c r="B24404" s="0" t="n">
        <v>20060919</v>
      </c>
      <c r="C24404" s="0" t="n">
        <f aca="false">IF(A24403=A24404,C24403,C24403+1)</f>
        <v>3369</v>
      </c>
    </row>
    <row r="24405" customFormat="false" ht="12.75" hidden="false" customHeight="false" outlineLevel="0" collapsed="false">
      <c r="A24405" s="0" t="s">
        <v>3390</v>
      </c>
      <c r="B24405" s="0" t="n">
        <v>20060803</v>
      </c>
      <c r="C24405" s="0" t="n">
        <f aca="false">IF(A24404=A24405,C24404,C24404+1)</f>
        <v>3369</v>
      </c>
    </row>
    <row r="24406" customFormat="false" ht="12.75" hidden="false" customHeight="false" outlineLevel="0" collapsed="false">
      <c r="A24406" s="0" t="s">
        <v>3391</v>
      </c>
      <c r="B24406" s="0" t="n">
        <v>20040108</v>
      </c>
      <c r="C24406" s="0" t="n">
        <f aca="false">IF(A24405=A24406,C24405,C24405+1)</f>
        <v>3370</v>
      </c>
    </row>
    <row r="24407" customFormat="false" ht="12.75" hidden="false" customHeight="false" outlineLevel="0" collapsed="false">
      <c r="A24407" s="0" t="s">
        <v>3392</v>
      </c>
      <c r="B24407" s="0" t="n">
        <v>20061127</v>
      </c>
      <c r="C24407" s="0" t="n">
        <f aca="false">IF(A24406=A24407,C24406,C24406+1)</f>
        <v>3371</v>
      </c>
    </row>
    <row r="24408" customFormat="false" ht="12.75" hidden="false" customHeight="false" outlineLevel="0" collapsed="false">
      <c r="A24408" s="0" t="s">
        <v>3392</v>
      </c>
      <c r="B24408" s="0" t="n">
        <v>20060919</v>
      </c>
      <c r="C24408" s="0" t="n">
        <f aca="false">IF(A24407=A24408,C24407,C24407+1)</f>
        <v>3371</v>
      </c>
    </row>
    <row r="24409" customFormat="false" ht="12.75" hidden="false" customHeight="false" outlineLevel="0" collapsed="false">
      <c r="A24409" s="0" t="s">
        <v>3392</v>
      </c>
      <c r="B24409" s="0" t="n">
        <v>20060803</v>
      </c>
      <c r="C24409" s="0" t="n">
        <f aca="false">IF(A24408=A24409,C24408,C24408+1)</f>
        <v>3371</v>
      </c>
    </row>
    <row r="24410" customFormat="false" ht="12.75" hidden="false" customHeight="false" outlineLevel="0" collapsed="false">
      <c r="A24410" s="0" t="s">
        <v>3392</v>
      </c>
      <c r="B24410" s="0" t="n">
        <v>20060614</v>
      </c>
      <c r="C24410" s="0" t="n">
        <f aca="false">IF(A24409=A24410,C24409,C24409+1)</f>
        <v>3371</v>
      </c>
    </row>
    <row r="24411" customFormat="false" ht="12.75" hidden="false" customHeight="false" outlineLevel="0" collapsed="false">
      <c r="A24411" s="0" t="s">
        <v>3392</v>
      </c>
      <c r="B24411" s="0" t="n">
        <v>20060315</v>
      </c>
      <c r="C24411" s="0" t="n">
        <f aca="false">IF(A24410=A24411,C24410,C24410+1)</f>
        <v>3371</v>
      </c>
    </row>
    <row r="24412" customFormat="false" ht="12.75" hidden="false" customHeight="false" outlineLevel="0" collapsed="false">
      <c r="A24412" s="0" t="s">
        <v>3393</v>
      </c>
      <c r="B24412" s="0" t="n">
        <v>20061127</v>
      </c>
      <c r="C24412" s="0" t="n">
        <f aca="false">IF(A24411=A24412,C24411,C24411+1)</f>
        <v>3372</v>
      </c>
    </row>
    <row r="24413" customFormat="false" ht="12.75" hidden="false" customHeight="false" outlineLevel="0" collapsed="false">
      <c r="A24413" s="0" t="s">
        <v>3393</v>
      </c>
      <c r="B24413" s="0" t="n">
        <v>20060919</v>
      </c>
      <c r="C24413" s="0" t="n">
        <f aca="false">IF(A24412=A24413,C24412,C24412+1)</f>
        <v>3372</v>
      </c>
    </row>
    <row r="24414" customFormat="false" ht="12.75" hidden="false" customHeight="false" outlineLevel="0" collapsed="false">
      <c r="A24414" s="0" t="s">
        <v>3393</v>
      </c>
      <c r="B24414" s="0" t="n">
        <v>20060803</v>
      </c>
      <c r="C24414" s="0" t="n">
        <f aca="false">IF(A24413=A24414,C24413,C24413+1)</f>
        <v>3372</v>
      </c>
    </row>
    <row r="24415" customFormat="false" ht="12.75" hidden="false" customHeight="false" outlineLevel="0" collapsed="false">
      <c r="A24415" s="0" t="s">
        <v>3393</v>
      </c>
      <c r="B24415" s="0" t="n">
        <v>20060614</v>
      </c>
      <c r="C24415" s="0" t="n">
        <f aca="false">IF(A24414=A24415,C24414,C24414+1)</f>
        <v>3372</v>
      </c>
    </row>
    <row r="24416" customFormat="false" ht="12.75" hidden="false" customHeight="false" outlineLevel="0" collapsed="false">
      <c r="A24416" s="0" t="s">
        <v>3393</v>
      </c>
      <c r="B24416" s="0" t="n">
        <v>20060315</v>
      </c>
      <c r="C24416" s="0" t="n">
        <f aca="false">IF(A24415=A24416,C24415,C24415+1)</f>
        <v>3372</v>
      </c>
    </row>
    <row r="24417" customFormat="false" ht="12.75" hidden="false" customHeight="false" outlineLevel="0" collapsed="false">
      <c r="A24417" s="0" t="s">
        <v>3393</v>
      </c>
      <c r="B24417" s="0" t="n">
        <v>20050830</v>
      </c>
      <c r="C24417" s="0" t="n">
        <f aca="false">IF(A24416=A24417,C24416,C24416+1)</f>
        <v>3372</v>
      </c>
    </row>
    <row r="24418" customFormat="false" ht="12.75" hidden="false" customHeight="false" outlineLevel="0" collapsed="false">
      <c r="A24418" s="0" t="s">
        <v>3393</v>
      </c>
      <c r="B24418" s="0" t="n">
        <v>20060803</v>
      </c>
      <c r="C24418" s="0" t="n">
        <f aca="false">IF(A24417=A24418,C24417,C24417+1)</f>
        <v>3372</v>
      </c>
    </row>
    <row r="24419" customFormat="false" ht="12.75" hidden="false" customHeight="false" outlineLevel="0" collapsed="false">
      <c r="A24419" s="0" t="s">
        <v>3393</v>
      </c>
      <c r="B24419" s="0" t="n">
        <v>20060614</v>
      </c>
      <c r="C24419" s="0" t="n">
        <f aca="false">IF(A24418=A24419,C24418,C24418+1)</f>
        <v>3372</v>
      </c>
    </row>
    <row r="24420" customFormat="false" ht="12.75" hidden="false" customHeight="false" outlineLevel="0" collapsed="false">
      <c r="A24420" s="0" t="s">
        <v>3393</v>
      </c>
      <c r="B24420" s="0" t="n">
        <v>20060315</v>
      </c>
      <c r="C24420" s="0" t="n">
        <f aca="false">IF(A24419=A24420,C24419,C24419+1)</f>
        <v>3372</v>
      </c>
    </row>
    <row r="24421" customFormat="false" ht="12.75" hidden="false" customHeight="false" outlineLevel="0" collapsed="false">
      <c r="A24421" s="0" t="s">
        <v>3393</v>
      </c>
      <c r="B24421" s="0" t="n">
        <v>20050830</v>
      </c>
      <c r="C24421" s="0" t="n">
        <f aca="false">IF(A24420=A24421,C24420,C24420+1)</f>
        <v>3372</v>
      </c>
    </row>
    <row r="24422" customFormat="false" ht="12.75" hidden="false" customHeight="false" outlineLevel="0" collapsed="false">
      <c r="A24422" s="0" t="s">
        <v>3393</v>
      </c>
      <c r="B24422" s="0" t="n">
        <v>20060614</v>
      </c>
      <c r="C24422" s="0" t="n">
        <f aca="false">IF(A24421=A24422,C24421,C24421+1)</f>
        <v>3372</v>
      </c>
    </row>
    <row r="24423" customFormat="false" ht="12.75" hidden="false" customHeight="false" outlineLevel="0" collapsed="false">
      <c r="A24423" s="0" t="s">
        <v>3393</v>
      </c>
      <c r="B24423" s="0" t="n">
        <v>20060315</v>
      </c>
      <c r="C24423" s="0" t="n">
        <f aca="false">IF(A24422=A24423,C24422,C24422+1)</f>
        <v>3372</v>
      </c>
    </row>
    <row r="24424" customFormat="false" ht="12.75" hidden="false" customHeight="false" outlineLevel="0" collapsed="false">
      <c r="A24424" s="0" t="s">
        <v>3393</v>
      </c>
      <c r="B24424" s="0" t="n">
        <v>20050830</v>
      </c>
      <c r="C24424" s="0" t="n">
        <f aca="false">IF(A24423=A24424,C24423,C24423+1)</f>
        <v>3372</v>
      </c>
    </row>
    <row r="24425" customFormat="false" ht="12.75" hidden="false" customHeight="false" outlineLevel="0" collapsed="false">
      <c r="A24425" s="0" t="s">
        <v>3393</v>
      </c>
      <c r="B24425" s="0" t="n">
        <v>20060919</v>
      </c>
      <c r="C24425" s="0" t="n">
        <f aca="false">IF(A24424=A24425,C24424,C24424+1)</f>
        <v>3372</v>
      </c>
    </row>
    <row r="24426" customFormat="false" ht="12.75" hidden="false" customHeight="false" outlineLevel="0" collapsed="false">
      <c r="A24426" s="0" t="s">
        <v>3393</v>
      </c>
      <c r="B24426" s="0" t="n">
        <v>20060803</v>
      </c>
      <c r="C24426" s="0" t="n">
        <f aca="false">IF(A24425=A24426,C24425,C24425+1)</f>
        <v>3372</v>
      </c>
    </row>
    <row r="24427" customFormat="false" ht="12.75" hidden="false" customHeight="false" outlineLevel="0" collapsed="false">
      <c r="A24427" s="0" t="s">
        <v>3393</v>
      </c>
      <c r="B24427" s="0" t="n">
        <v>20060614</v>
      </c>
      <c r="C24427" s="0" t="n">
        <f aca="false">IF(A24426=A24427,C24426,C24426+1)</f>
        <v>3372</v>
      </c>
    </row>
    <row r="24428" customFormat="false" ht="12.75" hidden="false" customHeight="false" outlineLevel="0" collapsed="false">
      <c r="A24428" s="0" t="s">
        <v>3393</v>
      </c>
      <c r="B24428" s="0" t="n">
        <v>20060315</v>
      </c>
      <c r="C24428" s="0" t="n">
        <f aca="false">IF(A24427=A24428,C24427,C24427+1)</f>
        <v>3372</v>
      </c>
    </row>
    <row r="24429" customFormat="false" ht="12.75" hidden="false" customHeight="false" outlineLevel="0" collapsed="false">
      <c r="A24429" s="0" t="s">
        <v>3393</v>
      </c>
      <c r="B24429" s="0" t="n">
        <v>20050830</v>
      </c>
      <c r="C24429" s="0" t="n">
        <f aca="false">IF(A24428=A24429,C24428,C24428+1)</f>
        <v>3372</v>
      </c>
    </row>
    <row r="24430" customFormat="false" ht="12.75" hidden="false" customHeight="false" outlineLevel="0" collapsed="false">
      <c r="A24430" s="0" t="s">
        <v>3393</v>
      </c>
      <c r="B24430" s="0" t="n">
        <v>20060315</v>
      </c>
      <c r="C24430" s="0" t="n">
        <f aca="false">IF(A24429=A24430,C24429,C24429+1)</f>
        <v>3372</v>
      </c>
    </row>
    <row r="24431" customFormat="false" ht="12.75" hidden="false" customHeight="false" outlineLevel="0" collapsed="false">
      <c r="A24431" s="0" t="s">
        <v>3393</v>
      </c>
      <c r="B24431" s="0" t="n">
        <v>20050830</v>
      </c>
      <c r="C24431" s="0" t="n">
        <f aca="false">IF(A24430=A24431,C24430,C24430+1)</f>
        <v>3372</v>
      </c>
    </row>
    <row r="24432" customFormat="false" ht="12.75" hidden="false" customHeight="false" outlineLevel="0" collapsed="false">
      <c r="A24432" s="0" t="s">
        <v>3393</v>
      </c>
      <c r="B24432" s="0" t="n">
        <v>20040108</v>
      </c>
      <c r="C24432" s="0" t="n">
        <f aca="false">IF(A24431=A24432,C24431,C24431+1)</f>
        <v>3372</v>
      </c>
    </row>
    <row r="24433" customFormat="false" ht="12.75" hidden="false" customHeight="false" outlineLevel="0" collapsed="false">
      <c r="A24433" s="0" t="s">
        <v>3394</v>
      </c>
      <c r="B24433" s="0" t="n">
        <v>20050830</v>
      </c>
      <c r="C24433" s="0" t="n">
        <f aca="false">IF(A24432=A24433,C24432,C24432+1)</f>
        <v>3373</v>
      </c>
    </row>
    <row r="24434" customFormat="false" ht="12.75" hidden="false" customHeight="false" outlineLevel="0" collapsed="false">
      <c r="A24434" s="0" t="s">
        <v>3394</v>
      </c>
      <c r="B24434" s="0" t="n">
        <v>20040108</v>
      </c>
      <c r="C24434" s="0" t="n">
        <f aca="false">IF(A24433=A24434,C24433,C24433+1)</f>
        <v>3373</v>
      </c>
    </row>
    <row r="24435" customFormat="false" ht="12.75" hidden="false" customHeight="false" outlineLevel="0" collapsed="false">
      <c r="A24435" s="0" t="s">
        <v>3394</v>
      </c>
      <c r="B24435" s="0" t="n">
        <v>20070116</v>
      </c>
      <c r="C24435" s="0" t="n">
        <f aca="false">IF(A24434=A24435,C24434,C24434+1)</f>
        <v>3373</v>
      </c>
    </row>
    <row r="24436" customFormat="false" ht="12.75" hidden="false" customHeight="false" outlineLevel="0" collapsed="false">
      <c r="A24436" s="0" t="s">
        <v>3394</v>
      </c>
      <c r="B24436" s="0" t="n">
        <v>20061127</v>
      </c>
      <c r="C24436" s="0" t="n">
        <f aca="false">IF(A24435=A24436,C24435,C24435+1)</f>
        <v>3373</v>
      </c>
    </row>
    <row r="24437" customFormat="false" ht="12.75" hidden="false" customHeight="false" outlineLevel="0" collapsed="false">
      <c r="A24437" s="0" t="s">
        <v>3394</v>
      </c>
      <c r="B24437" s="0" t="n">
        <v>20060919</v>
      </c>
      <c r="C24437" s="0" t="n">
        <f aca="false">IF(A24436=A24437,C24436,C24436+1)</f>
        <v>3373</v>
      </c>
    </row>
    <row r="24438" customFormat="false" ht="12.75" hidden="false" customHeight="false" outlineLevel="0" collapsed="false">
      <c r="A24438" s="0" t="s">
        <v>3394</v>
      </c>
      <c r="B24438" s="0" t="n">
        <v>20060803</v>
      </c>
      <c r="C24438" s="0" t="n">
        <f aca="false">IF(A24437=A24438,C24437,C24437+1)</f>
        <v>3373</v>
      </c>
    </row>
    <row r="24439" customFormat="false" ht="12.75" hidden="false" customHeight="false" outlineLevel="0" collapsed="false">
      <c r="A24439" s="0" t="s">
        <v>3394</v>
      </c>
      <c r="B24439" s="0" t="n">
        <v>20060614</v>
      </c>
      <c r="C24439" s="0" t="n">
        <f aca="false">IF(A24438=A24439,C24438,C24438+1)</f>
        <v>3373</v>
      </c>
    </row>
    <row r="24440" customFormat="false" ht="12.75" hidden="false" customHeight="false" outlineLevel="0" collapsed="false">
      <c r="A24440" s="0" t="s">
        <v>3394</v>
      </c>
      <c r="B24440" s="0" t="n">
        <v>20060315</v>
      </c>
      <c r="C24440" s="0" t="n">
        <f aca="false">IF(A24439=A24440,C24439,C24439+1)</f>
        <v>3373</v>
      </c>
    </row>
    <row r="24441" customFormat="false" ht="12.75" hidden="false" customHeight="false" outlineLevel="0" collapsed="false">
      <c r="A24441" s="0" t="s">
        <v>3395</v>
      </c>
      <c r="B24441" s="0" t="n">
        <v>20050830</v>
      </c>
      <c r="C24441" s="0" t="n">
        <f aca="false">IF(A24440=A24441,C24440,C24440+1)</f>
        <v>3374</v>
      </c>
    </row>
    <row r="24442" customFormat="false" ht="12.75" hidden="false" customHeight="false" outlineLevel="0" collapsed="false">
      <c r="A24442" s="0" t="s">
        <v>3395</v>
      </c>
      <c r="B24442" s="0" t="n">
        <v>20040108</v>
      </c>
      <c r="C24442" s="0" t="n">
        <f aca="false">IF(A24441=A24442,C24441,C24441+1)</f>
        <v>3374</v>
      </c>
    </row>
    <row r="24443" customFormat="false" ht="12.75" hidden="false" customHeight="false" outlineLevel="0" collapsed="false">
      <c r="A24443" s="0" t="s">
        <v>3395</v>
      </c>
      <c r="B24443" s="0" t="n">
        <v>20060614</v>
      </c>
      <c r="C24443" s="0" t="n">
        <f aca="false">IF(A24442=A24443,C24442,C24442+1)</f>
        <v>3374</v>
      </c>
    </row>
    <row r="24444" customFormat="false" ht="12.75" hidden="false" customHeight="false" outlineLevel="0" collapsed="false">
      <c r="A24444" s="0" t="s">
        <v>3395</v>
      </c>
      <c r="B24444" s="0" t="n">
        <v>20060315</v>
      </c>
      <c r="C24444" s="0" t="n">
        <f aca="false">IF(A24443=A24444,C24443,C24443+1)</f>
        <v>3374</v>
      </c>
    </row>
    <row r="24445" customFormat="false" ht="12.75" hidden="false" customHeight="false" outlineLevel="0" collapsed="false">
      <c r="A24445" s="0" t="s">
        <v>3396</v>
      </c>
      <c r="B24445" s="0" t="n">
        <v>20050830</v>
      </c>
      <c r="C24445" s="0" t="n">
        <f aca="false">IF(A24444=A24445,C24444,C24444+1)</f>
        <v>3375</v>
      </c>
    </row>
    <row r="24446" customFormat="false" ht="12.75" hidden="false" customHeight="false" outlineLevel="0" collapsed="false">
      <c r="A24446" s="0" t="s">
        <v>3396</v>
      </c>
      <c r="B24446" s="0" t="n">
        <v>20040108</v>
      </c>
      <c r="C24446" s="0" t="n">
        <f aca="false">IF(A24445=A24446,C24445,C24445+1)</f>
        <v>3375</v>
      </c>
    </row>
    <row r="24447" customFormat="false" ht="12.75" hidden="false" customHeight="false" outlineLevel="0" collapsed="false">
      <c r="A24447" s="0" t="s">
        <v>3397</v>
      </c>
      <c r="B24447" s="0" t="n">
        <v>20060919</v>
      </c>
      <c r="C24447" s="0" t="n">
        <f aca="false">IF(A24446=A24447,C24446,C24446+1)</f>
        <v>3376</v>
      </c>
    </row>
    <row r="24448" customFormat="false" ht="12.75" hidden="false" customHeight="false" outlineLevel="0" collapsed="false">
      <c r="A24448" s="0" t="s">
        <v>3397</v>
      </c>
      <c r="B24448" s="0" t="n">
        <v>20060803</v>
      </c>
      <c r="C24448" s="0" t="n">
        <f aca="false">IF(A24447=A24448,C24447,C24447+1)</f>
        <v>3376</v>
      </c>
    </row>
    <row r="24449" customFormat="false" ht="12.75" hidden="false" customHeight="false" outlineLevel="0" collapsed="false">
      <c r="A24449" s="0" t="s">
        <v>3397</v>
      </c>
      <c r="B24449" s="0" t="n">
        <v>20060614</v>
      </c>
      <c r="C24449" s="0" t="n">
        <f aca="false">IF(A24448=A24449,C24448,C24448+1)</f>
        <v>3376</v>
      </c>
    </row>
    <row r="24450" customFormat="false" ht="12.75" hidden="false" customHeight="false" outlineLevel="0" collapsed="false">
      <c r="A24450" s="0" t="s">
        <v>3397</v>
      </c>
      <c r="B24450" s="0" t="n">
        <v>20060315</v>
      </c>
      <c r="C24450" s="0" t="n">
        <f aca="false">IF(A24449=A24450,C24449,C24449+1)</f>
        <v>3376</v>
      </c>
    </row>
    <row r="24451" customFormat="false" ht="12.75" hidden="false" customHeight="false" outlineLevel="0" collapsed="false">
      <c r="A24451" s="0" t="s">
        <v>3398</v>
      </c>
      <c r="B24451" s="0" t="n">
        <v>20090525</v>
      </c>
      <c r="C24451" s="0" t="n">
        <f aca="false">IF(A24450=A24451,C24450,C24450+1)</f>
        <v>3377</v>
      </c>
    </row>
    <row r="24452" customFormat="false" ht="12.75" hidden="false" customHeight="false" outlineLevel="0" collapsed="false">
      <c r="A24452" s="0" t="s">
        <v>3399</v>
      </c>
      <c r="B24452" s="0" t="n">
        <v>20091104</v>
      </c>
      <c r="C24452" s="0" t="n">
        <f aca="false">IF(A24451=A24452,C24451,C24451+1)</f>
        <v>3378</v>
      </c>
    </row>
    <row r="24453" customFormat="false" ht="12.75" hidden="false" customHeight="false" outlineLevel="0" collapsed="false">
      <c r="A24453" s="0" t="s">
        <v>3399</v>
      </c>
      <c r="B24453" s="0" t="n">
        <v>20090726</v>
      </c>
      <c r="C24453" s="0" t="n">
        <f aca="false">IF(A24452=A24453,C24452,C24452+1)</f>
        <v>3378</v>
      </c>
    </row>
    <row r="24454" customFormat="false" ht="12.75" hidden="false" customHeight="false" outlineLevel="0" collapsed="false">
      <c r="A24454" s="0" t="s">
        <v>3399</v>
      </c>
      <c r="B24454" s="0" t="n">
        <v>20090525</v>
      </c>
      <c r="C24454" s="0" t="n">
        <f aca="false">IF(A24453=A24454,C24453,C24453+1)</f>
        <v>3378</v>
      </c>
    </row>
    <row r="24455" customFormat="false" ht="12.75" hidden="false" customHeight="false" outlineLevel="0" collapsed="false">
      <c r="A24455" s="0" t="s">
        <v>3399</v>
      </c>
      <c r="B24455" s="0" t="n">
        <v>20090126</v>
      </c>
      <c r="C24455" s="0" t="n">
        <f aca="false">IF(A24454=A24455,C24454,C24454+1)</f>
        <v>3378</v>
      </c>
    </row>
    <row r="24456" customFormat="false" ht="12.75" hidden="false" customHeight="false" outlineLevel="0" collapsed="false">
      <c r="A24456" s="0" t="s">
        <v>3399</v>
      </c>
      <c r="B24456" s="0" t="n">
        <v>20081230</v>
      </c>
      <c r="C24456" s="0" t="n">
        <f aca="false">IF(A24455=A24456,C24455,C24455+1)</f>
        <v>3378</v>
      </c>
    </row>
    <row r="24457" customFormat="false" ht="12.75" hidden="false" customHeight="false" outlineLevel="0" collapsed="false">
      <c r="A24457" s="0" t="s">
        <v>3399</v>
      </c>
      <c r="B24457" s="0" t="n">
        <v>20081015</v>
      </c>
      <c r="C24457" s="0" t="n">
        <f aca="false">IF(A24456=A24457,C24456,C24456+1)</f>
        <v>3378</v>
      </c>
    </row>
    <row r="24458" customFormat="false" ht="12.75" hidden="false" customHeight="false" outlineLevel="0" collapsed="false">
      <c r="A24458" s="0" t="s">
        <v>3399</v>
      </c>
      <c r="B24458" s="0" t="n">
        <v>20080916</v>
      </c>
      <c r="C24458" s="0" t="n">
        <f aca="false">IF(A24457=A24458,C24457,C24457+1)</f>
        <v>3378</v>
      </c>
    </row>
    <row r="24459" customFormat="false" ht="12.75" hidden="false" customHeight="false" outlineLevel="0" collapsed="false">
      <c r="A24459" s="0" t="s">
        <v>3399</v>
      </c>
      <c r="B24459" s="0" t="n">
        <v>20081126</v>
      </c>
      <c r="C24459" s="0" t="n">
        <f aca="false">IF(A24458=A24459,C24458,C24458+1)</f>
        <v>3378</v>
      </c>
    </row>
    <row r="24460" customFormat="false" ht="12.75" hidden="false" customHeight="false" outlineLevel="0" collapsed="false">
      <c r="A24460" s="0" t="s">
        <v>3399</v>
      </c>
      <c r="B24460" s="0" t="n">
        <v>20080827</v>
      </c>
      <c r="C24460" s="0" t="n">
        <f aca="false">IF(A24459=A24460,C24459,C24459+1)</f>
        <v>3378</v>
      </c>
    </row>
    <row r="24461" customFormat="false" ht="12.75" hidden="false" customHeight="false" outlineLevel="0" collapsed="false">
      <c r="A24461" s="0" t="s">
        <v>3399</v>
      </c>
      <c r="B24461" s="0" t="n">
        <v>20080416</v>
      </c>
      <c r="C24461" s="0" t="n">
        <f aca="false">IF(A24460=A24461,C24460,C24460+1)</f>
        <v>3378</v>
      </c>
    </row>
    <row r="24462" customFormat="false" ht="12.75" hidden="false" customHeight="false" outlineLevel="0" collapsed="false">
      <c r="A24462" s="0" t="s">
        <v>3399</v>
      </c>
      <c r="B24462" s="0" t="n">
        <v>20080325</v>
      </c>
      <c r="C24462" s="0" t="n">
        <f aca="false">IF(A24461=A24462,C24461,C24461+1)</f>
        <v>3378</v>
      </c>
    </row>
    <row r="24463" customFormat="false" ht="12.75" hidden="false" customHeight="false" outlineLevel="0" collapsed="false">
      <c r="A24463" s="0" t="s">
        <v>3399</v>
      </c>
      <c r="B24463" s="0" t="n">
        <v>20080228</v>
      </c>
      <c r="C24463" s="0" t="n">
        <f aca="false">IF(A24462=A24463,C24462,C24462+1)</f>
        <v>3378</v>
      </c>
    </row>
    <row r="24464" customFormat="false" ht="12.75" hidden="false" customHeight="false" outlineLevel="0" collapsed="false">
      <c r="A24464" s="0" t="s">
        <v>3399</v>
      </c>
      <c r="B24464" s="0" t="n">
        <v>20080126</v>
      </c>
      <c r="C24464" s="0" t="n">
        <f aca="false">IF(A24463=A24464,C24463,C24463+1)</f>
        <v>3378</v>
      </c>
    </row>
    <row r="24465" customFormat="false" ht="12.75" hidden="false" customHeight="false" outlineLevel="0" collapsed="false">
      <c r="A24465" s="0" t="s">
        <v>3399</v>
      </c>
      <c r="B24465" s="0" t="n">
        <v>20071220</v>
      </c>
      <c r="C24465" s="0" t="n">
        <f aca="false">IF(A24464=A24465,C24464,C24464+1)</f>
        <v>3378</v>
      </c>
    </row>
    <row r="24466" customFormat="false" ht="12.75" hidden="false" customHeight="false" outlineLevel="0" collapsed="false">
      <c r="A24466" s="0" t="s">
        <v>3399</v>
      </c>
      <c r="B24466" s="0" t="n">
        <v>20070807</v>
      </c>
      <c r="C24466" s="0" t="n">
        <f aca="false">IF(A24465=A24466,C24465,C24465+1)</f>
        <v>3378</v>
      </c>
    </row>
    <row r="24467" customFormat="false" ht="12.75" hidden="false" customHeight="false" outlineLevel="0" collapsed="false">
      <c r="A24467" s="0" t="s">
        <v>3399</v>
      </c>
      <c r="B24467" s="0" t="n">
        <v>20070620</v>
      </c>
      <c r="C24467" s="0" t="n">
        <f aca="false">IF(A24466=A24467,C24466,C24466+1)</f>
        <v>3378</v>
      </c>
    </row>
    <row r="24468" customFormat="false" ht="12.75" hidden="false" customHeight="false" outlineLevel="0" collapsed="false">
      <c r="A24468" s="0" t="s">
        <v>3399</v>
      </c>
      <c r="B24468" s="0" t="n">
        <v>20070521</v>
      </c>
      <c r="C24468" s="0" t="n">
        <f aca="false">IF(A24467=A24468,C24467,C24467+1)</f>
        <v>3378</v>
      </c>
    </row>
    <row r="24469" customFormat="false" ht="12.75" hidden="false" customHeight="false" outlineLevel="0" collapsed="false">
      <c r="A24469" s="0" t="s">
        <v>3400</v>
      </c>
      <c r="B24469" s="0" t="n">
        <v>20050830</v>
      </c>
      <c r="C24469" s="0" t="n">
        <f aca="false">IF(A24468=A24469,C24468,C24468+1)</f>
        <v>3379</v>
      </c>
    </row>
    <row r="24470" customFormat="false" ht="12.75" hidden="false" customHeight="false" outlineLevel="0" collapsed="false">
      <c r="A24470" s="0" t="s">
        <v>3400</v>
      </c>
      <c r="B24470" s="0" t="n">
        <v>20060315</v>
      </c>
      <c r="C24470" s="0" t="n">
        <f aca="false">IF(A24469=A24470,C24469,C24469+1)</f>
        <v>3379</v>
      </c>
    </row>
    <row r="24471" customFormat="false" ht="12.75" hidden="false" customHeight="false" outlineLevel="0" collapsed="false">
      <c r="A24471" s="0" t="s">
        <v>3401</v>
      </c>
      <c r="B24471" s="0" t="n">
        <v>20050830</v>
      </c>
      <c r="C24471" s="0" t="n">
        <f aca="false">IF(A24470=A24471,C24470,C24470+1)</f>
        <v>3380</v>
      </c>
    </row>
    <row r="24472" customFormat="false" ht="12.75" hidden="false" customHeight="false" outlineLevel="0" collapsed="false">
      <c r="A24472" s="0" t="s">
        <v>3401</v>
      </c>
      <c r="B24472" s="0" t="n">
        <v>20060315</v>
      </c>
      <c r="C24472" s="0" t="n">
        <f aca="false">IF(A24471=A24472,C24471,C24471+1)</f>
        <v>3380</v>
      </c>
    </row>
    <row r="24473" customFormat="false" ht="12.75" hidden="false" customHeight="false" outlineLevel="0" collapsed="false">
      <c r="A24473" s="0" t="s">
        <v>3402</v>
      </c>
      <c r="B24473" s="0" t="n">
        <v>20070116</v>
      </c>
      <c r="C24473" s="0" t="n">
        <f aca="false">IF(A24472=A24473,C24472,C24472+1)</f>
        <v>3381</v>
      </c>
    </row>
    <row r="24474" customFormat="false" ht="12.75" hidden="false" customHeight="false" outlineLevel="0" collapsed="false">
      <c r="A24474" s="0" t="s">
        <v>3402</v>
      </c>
      <c r="B24474" s="0" t="n">
        <v>20061127</v>
      </c>
      <c r="C24474" s="0" t="n">
        <f aca="false">IF(A24473=A24474,C24473,C24473+1)</f>
        <v>3381</v>
      </c>
    </row>
    <row r="24475" customFormat="false" ht="12.75" hidden="false" customHeight="false" outlineLevel="0" collapsed="false">
      <c r="A24475" s="0" t="s">
        <v>3402</v>
      </c>
      <c r="B24475" s="0" t="n">
        <v>20060919</v>
      </c>
      <c r="C24475" s="0" t="n">
        <f aca="false">IF(A24474=A24475,C24474,C24474+1)</f>
        <v>3381</v>
      </c>
    </row>
    <row r="24476" customFormat="false" ht="12.75" hidden="false" customHeight="false" outlineLevel="0" collapsed="false">
      <c r="A24476" s="0" t="s">
        <v>3402</v>
      </c>
      <c r="B24476" s="0" t="n">
        <v>20060803</v>
      </c>
      <c r="C24476" s="0" t="n">
        <f aca="false">IF(A24475=A24476,C24475,C24475+1)</f>
        <v>3381</v>
      </c>
    </row>
    <row r="24477" customFormat="false" ht="12.75" hidden="false" customHeight="false" outlineLevel="0" collapsed="false">
      <c r="A24477" s="0" t="s">
        <v>3402</v>
      </c>
      <c r="B24477" s="0" t="n">
        <v>20060614</v>
      </c>
      <c r="C24477" s="0" t="n">
        <f aca="false">IF(A24476=A24477,C24476,C24476+1)</f>
        <v>3381</v>
      </c>
    </row>
    <row r="24478" customFormat="false" ht="12.75" hidden="false" customHeight="false" outlineLevel="0" collapsed="false">
      <c r="A24478" s="0" t="s">
        <v>3402</v>
      </c>
      <c r="B24478" s="0" t="n">
        <v>20060315</v>
      </c>
      <c r="C24478" s="0" t="n">
        <f aca="false">IF(A24477=A24478,C24477,C24477+1)</f>
        <v>3381</v>
      </c>
    </row>
    <row r="24479" customFormat="false" ht="12.75" hidden="false" customHeight="false" outlineLevel="0" collapsed="false">
      <c r="A24479" s="0" t="s">
        <v>3403</v>
      </c>
      <c r="B24479" s="0" t="n">
        <v>20040108</v>
      </c>
      <c r="C24479" s="0" t="n">
        <f aca="false">IF(A24478=A24479,C24478,C24478+1)</f>
        <v>3382</v>
      </c>
    </row>
    <row r="24480" customFormat="false" ht="12.75" hidden="false" customHeight="false" outlineLevel="0" collapsed="false">
      <c r="A24480" s="0" t="s">
        <v>3404</v>
      </c>
      <c r="B24480" s="0" t="n">
        <v>20040108</v>
      </c>
      <c r="C24480" s="0" t="n">
        <f aca="false">IF(A24479=A24480,C24479,C24479+1)</f>
        <v>3383</v>
      </c>
    </row>
    <row r="24481" customFormat="false" ht="12.75" hidden="false" customHeight="false" outlineLevel="0" collapsed="false">
      <c r="A24481" s="0" t="s">
        <v>3405</v>
      </c>
      <c r="B24481" s="0" t="n">
        <v>20050830</v>
      </c>
      <c r="C24481" s="0" t="n">
        <f aca="false">IF(A24480=A24481,C24480,C24480+1)</f>
        <v>3384</v>
      </c>
    </row>
    <row r="24482" customFormat="false" ht="12.75" hidden="false" customHeight="false" outlineLevel="0" collapsed="false">
      <c r="A24482" s="0" t="s">
        <v>3405</v>
      </c>
      <c r="B24482" s="0" t="n">
        <v>20040108</v>
      </c>
      <c r="C24482" s="0" t="n">
        <f aca="false">IF(A24481=A24482,C24481,C24481+1)</f>
        <v>3384</v>
      </c>
    </row>
    <row r="24483" customFormat="false" ht="12.75" hidden="false" customHeight="false" outlineLevel="0" collapsed="false">
      <c r="A24483" s="0" t="s">
        <v>3405</v>
      </c>
      <c r="B24483" s="0" t="n">
        <v>20080416</v>
      </c>
      <c r="C24483" s="0" t="n">
        <f aca="false">IF(A24482=A24483,C24482,C24482+1)</f>
        <v>3384</v>
      </c>
    </row>
    <row r="24484" customFormat="false" ht="12.75" hidden="false" customHeight="false" outlineLevel="0" collapsed="false">
      <c r="A24484" s="0" t="s">
        <v>3405</v>
      </c>
      <c r="B24484" s="0" t="n">
        <v>20080325</v>
      </c>
      <c r="C24484" s="0" t="n">
        <f aca="false">IF(A24483=A24484,C24483,C24483+1)</f>
        <v>3384</v>
      </c>
    </row>
    <row r="24485" customFormat="false" ht="12.75" hidden="false" customHeight="false" outlineLevel="0" collapsed="false">
      <c r="A24485" s="0" t="s">
        <v>3405</v>
      </c>
      <c r="B24485" s="0" t="n">
        <v>20080228</v>
      </c>
      <c r="C24485" s="0" t="n">
        <f aca="false">IF(A24484=A24485,C24484,C24484+1)</f>
        <v>3384</v>
      </c>
    </row>
    <row r="24486" customFormat="false" ht="12.75" hidden="false" customHeight="false" outlineLevel="0" collapsed="false">
      <c r="A24486" s="0" t="s">
        <v>3405</v>
      </c>
      <c r="B24486" s="0" t="n">
        <v>20080126</v>
      </c>
      <c r="C24486" s="0" t="n">
        <f aca="false">IF(A24485=A24486,C24485,C24485+1)</f>
        <v>3384</v>
      </c>
    </row>
    <row r="24487" customFormat="false" ht="12.75" hidden="false" customHeight="false" outlineLevel="0" collapsed="false">
      <c r="A24487" s="0" t="s">
        <v>3405</v>
      </c>
      <c r="B24487" s="0" t="n">
        <v>20071220</v>
      </c>
      <c r="C24487" s="0" t="n">
        <f aca="false">IF(A24486=A24487,C24486,C24486+1)</f>
        <v>3384</v>
      </c>
    </row>
    <row r="24488" customFormat="false" ht="12.75" hidden="false" customHeight="false" outlineLevel="0" collapsed="false">
      <c r="A24488" s="0" t="s">
        <v>3405</v>
      </c>
      <c r="B24488" s="0" t="n">
        <v>20070807</v>
      </c>
      <c r="C24488" s="0" t="n">
        <f aca="false">IF(A24487=A24488,C24487,C24487+1)</f>
        <v>3384</v>
      </c>
    </row>
    <row r="24489" customFormat="false" ht="12.75" hidden="false" customHeight="false" outlineLevel="0" collapsed="false">
      <c r="A24489" s="0" t="s">
        <v>3405</v>
      </c>
      <c r="B24489" s="0" t="n">
        <v>20070620</v>
      </c>
      <c r="C24489" s="0" t="n">
        <f aca="false">IF(A24488=A24489,C24488,C24488+1)</f>
        <v>3384</v>
      </c>
    </row>
    <row r="24490" customFormat="false" ht="12.75" hidden="false" customHeight="false" outlineLevel="0" collapsed="false">
      <c r="A24490" s="0" t="s">
        <v>3405</v>
      </c>
      <c r="B24490" s="0" t="n">
        <v>20070521</v>
      </c>
      <c r="C24490" s="0" t="n">
        <f aca="false">IF(A24489=A24490,C24489,C24489+1)</f>
        <v>3384</v>
      </c>
    </row>
    <row r="24491" customFormat="false" ht="12.75" hidden="false" customHeight="false" outlineLevel="0" collapsed="false">
      <c r="A24491" s="0" t="s">
        <v>3405</v>
      </c>
      <c r="B24491" s="0" t="n">
        <v>20070322</v>
      </c>
      <c r="C24491" s="0" t="n">
        <f aca="false">IF(A24490=A24491,C24490,C24490+1)</f>
        <v>3384</v>
      </c>
    </row>
    <row r="24492" customFormat="false" ht="12.75" hidden="false" customHeight="false" outlineLevel="0" collapsed="false">
      <c r="A24492" s="0" t="s">
        <v>3405</v>
      </c>
      <c r="B24492" s="0" t="n">
        <v>20070116</v>
      </c>
      <c r="C24492" s="0" t="n">
        <f aca="false">IF(A24491=A24492,C24491,C24491+1)</f>
        <v>3384</v>
      </c>
    </row>
    <row r="24493" customFormat="false" ht="12.75" hidden="false" customHeight="false" outlineLevel="0" collapsed="false">
      <c r="A24493" s="0" t="s">
        <v>3405</v>
      </c>
      <c r="B24493" s="0" t="n">
        <v>20061127</v>
      </c>
      <c r="C24493" s="0" t="n">
        <f aca="false">IF(A24492=A24493,C24492,C24492+1)</f>
        <v>3384</v>
      </c>
    </row>
    <row r="24494" customFormat="false" ht="12.75" hidden="false" customHeight="false" outlineLevel="0" collapsed="false">
      <c r="A24494" s="0" t="s">
        <v>3405</v>
      </c>
      <c r="B24494" s="0" t="n">
        <v>20060919</v>
      </c>
      <c r="C24494" s="0" t="n">
        <f aca="false">IF(A24493=A24494,C24493,C24493+1)</f>
        <v>3384</v>
      </c>
    </row>
    <row r="24495" customFormat="false" ht="12.75" hidden="false" customHeight="false" outlineLevel="0" collapsed="false">
      <c r="A24495" s="0" t="s">
        <v>3405</v>
      </c>
      <c r="B24495" s="0" t="n">
        <v>20060803</v>
      </c>
      <c r="C24495" s="0" t="n">
        <f aca="false">IF(A24494=A24495,C24494,C24494+1)</f>
        <v>3384</v>
      </c>
    </row>
    <row r="24496" customFormat="false" ht="12.75" hidden="false" customHeight="false" outlineLevel="0" collapsed="false">
      <c r="A24496" s="0" t="s">
        <v>3405</v>
      </c>
      <c r="B24496" s="0" t="n">
        <v>20060614</v>
      </c>
      <c r="C24496" s="0" t="n">
        <f aca="false">IF(A24495=A24496,C24495,C24495+1)</f>
        <v>3384</v>
      </c>
    </row>
    <row r="24497" customFormat="false" ht="12.75" hidden="false" customHeight="false" outlineLevel="0" collapsed="false">
      <c r="A24497" s="0" t="s">
        <v>3405</v>
      </c>
      <c r="B24497" s="0" t="n">
        <v>20060315</v>
      </c>
      <c r="C24497" s="0" t="n">
        <f aca="false">IF(A24496=A24497,C24496,C24496+1)</f>
        <v>3384</v>
      </c>
    </row>
    <row r="24498" customFormat="false" ht="12.75" hidden="false" customHeight="false" outlineLevel="0" collapsed="false">
      <c r="A24498" s="0" t="s">
        <v>3406</v>
      </c>
      <c r="B24498" s="0" t="n">
        <v>20091104</v>
      </c>
      <c r="C24498" s="0" t="n">
        <f aca="false">IF(A24497=A24498,C24497,C24497+1)</f>
        <v>3385</v>
      </c>
    </row>
    <row r="24499" customFormat="false" ht="12.75" hidden="false" customHeight="false" outlineLevel="0" collapsed="false">
      <c r="A24499" s="0" t="s">
        <v>3406</v>
      </c>
      <c r="B24499" s="0" t="n">
        <v>20090726</v>
      </c>
      <c r="C24499" s="0" t="n">
        <f aca="false">IF(A24498=A24499,C24498,C24498+1)</f>
        <v>3385</v>
      </c>
    </row>
    <row r="24500" customFormat="false" ht="12.75" hidden="false" customHeight="false" outlineLevel="0" collapsed="false">
      <c r="A24500" s="0" t="s">
        <v>3406</v>
      </c>
      <c r="B24500" s="0" t="n">
        <v>20090525</v>
      </c>
      <c r="C24500" s="0" t="n">
        <f aca="false">IF(A24499=A24500,C24499,C24499+1)</f>
        <v>3385</v>
      </c>
    </row>
    <row r="24501" customFormat="false" ht="12.75" hidden="false" customHeight="false" outlineLevel="0" collapsed="false">
      <c r="A24501" s="0" t="s">
        <v>3406</v>
      </c>
      <c r="B24501" s="0" t="n">
        <v>20090126</v>
      </c>
      <c r="C24501" s="0" t="n">
        <f aca="false">IF(A24500=A24501,C24500,C24500+1)</f>
        <v>3385</v>
      </c>
    </row>
    <row r="24502" customFormat="false" ht="12.75" hidden="false" customHeight="false" outlineLevel="0" collapsed="false">
      <c r="A24502" s="0" t="s">
        <v>3406</v>
      </c>
      <c r="B24502" s="0" t="n">
        <v>20081230</v>
      </c>
      <c r="C24502" s="0" t="n">
        <f aca="false">IF(A24501=A24502,C24501,C24501+1)</f>
        <v>3385</v>
      </c>
    </row>
    <row r="24503" customFormat="false" ht="12.75" hidden="false" customHeight="false" outlineLevel="0" collapsed="false">
      <c r="A24503" s="0" t="s">
        <v>3406</v>
      </c>
      <c r="B24503" s="0" t="n">
        <v>20081015</v>
      </c>
      <c r="C24503" s="0" t="n">
        <f aca="false">IF(A24502=A24503,C24502,C24502+1)</f>
        <v>3385</v>
      </c>
    </row>
    <row r="24504" customFormat="false" ht="12.75" hidden="false" customHeight="false" outlineLevel="0" collapsed="false">
      <c r="A24504" s="0" t="s">
        <v>3406</v>
      </c>
      <c r="B24504" s="0" t="n">
        <v>20080916</v>
      </c>
      <c r="C24504" s="0" t="n">
        <f aca="false">IF(A24503=A24504,C24503,C24503+1)</f>
        <v>3385</v>
      </c>
    </row>
    <row r="24505" customFormat="false" ht="12.75" hidden="false" customHeight="false" outlineLevel="0" collapsed="false">
      <c r="A24505" s="0" t="s">
        <v>3406</v>
      </c>
      <c r="B24505" s="0" t="n">
        <v>20081126</v>
      </c>
      <c r="C24505" s="0" t="n">
        <f aca="false">IF(A24504=A24505,C24504,C24504+1)</f>
        <v>3385</v>
      </c>
    </row>
    <row r="24506" customFormat="false" ht="12.75" hidden="false" customHeight="false" outlineLevel="0" collapsed="false">
      <c r="A24506" s="0" t="s">
        <v>3406</v>
      </c>
      <c r="B24506" s="0" t="n">
        <v>20080827</v>
      </c>
      <c r="C24506" s="0" t="n">
        <f aca="false">IF(A24505=A24506,C24505,C24505+1)</f>
        <v>3385</v>
      </c>
    </row>
    <row r="24507" customFormat="false" ht="12.75" hidden="false" customHeight="false" outlineLevel="0" collapsed="false">
      <c r="A24507" s="0" t="s">
        <v>3407</v>
      </c>
      <c r="B24507" s="0" t="n">
        <v>20050830</v>
      </c>
      <c r="C24507" s="0" t="n">
        <f aca="false">IF(A24506=A24507,C24506,C24506+1)</f>
        <v>3386</v>
      </c>
    </row>
    <row r="24508" customFormat="false" ht="12.75" hidden="false" customHeight="false" outlineLevel="0" collapsed="false">
      <c r="A24508" s="0" t="s">
        <v>3407</v>
      </c>
      <c r="B24508" s="0" t="n">
        <v>20070521</v>
      </c>
      <c r="C24508" s="0" t="n">
        <f aca="false">IF(A24507=A24508,C24507,C24507+1)</f>
        <v>3386</v>
      </c>
    </row>
    <row r="24509" customFormat="false" ht="12.75" hidden="false" customHeight="false" outlineLevel="0" collapsed="false">
      <c r="A24509" s="0" t="s">
        <v>3407</v>
      </c>
      <c r="B24509" s="0" t="n">
        <v>20070322</v>
      </c>
      <c r="C24509" s="0" t="n">
        <f aca="false">IF(A24508=A24509,C24508,C24508+1)</f>
        <v>3386</v>
      </c>
    </row>
    <row r="24510" customFormat="false" ht="12.75" hidden="false" customHeight="false" outlineLevel="0" collapsed="false">
      <c r="A24510" s="0" t="s">
        <v>3407</v>
      </c>
      <c r="B24510" s="0" t="n">
        <v>20070116</v>
      </c>
      <c r="C24510" s="0" t="n">
        <f aca="false">IF(A24509=A24510,C24509,C24509+1)</f>
        <v>3386</v>
      </c>
    </row>
    <row r="24511" customFormat="false" ht="12.75" hidden="false" customHeight="false" outlineLevel="0" collapsed="false">
      <c r="A24511" s="0" t="s">
        <v>3407</v>
      </c>
      <c r="B24511" s="0" t="n">
        <v>20061127</v>
      </c>
      <c r="C24511" s="0" t="n">
        <f aca="false">IF(A24510=A24511,C24510,C24510+1)</f>
        <v>3386</v>
      </c>
    </row>
    <row r="24512" customFormat="false" ht="12.75" hidden="false" customHeight="false" outlineLevel="0" collapsed="false">
      <c r="A24512" s="0" t="s">
        <v>3407</v>
      </c>
      <c r="B24512" s="0" t="n">
        <v>20060919</v>
      </c>
      <c r="C24512" s="0" t="n">
        <f aca="false">IF(A24511=A24512,C24511,C24511+1)</f>
        <v>3386</v>
      </c>
    </row>
    <row r="24513" customFormat="false" ht="12.75" hidden="false" customHeight="false" outlineLevel="0" collapsed="false">
      <c r="A24513" s="0" t="s">
        <v>3407</v>
      </c>
      <c r="B24513" s="0" t="n">
        <v>20060803</v>
      </c>
      <c r="C24513" s="0" t="n">
        <f aca="false">IF(A24512=A24513,C24512,C24512+1)</f>
        <v>3386</v>
      </c>
    </row>
    <row r="24514" customFormat="false" ht="12.75" hidden="false" customHeight="false" outlineLevel="0" collapsed="false">
      <c r="A24514" s="0" t="s">
        <v>3407</v>
      </c>
      <c r="B24514" s="0" t="n">
        <v>20060614</v>
      </c>
      <c r="C24514" s="0" t="n">
        <f aca="false">IF(A24513=A24514,C24513,C24513+1)</f>
        <v>3386</v>
      </c>
    </row>
    <row r="24515" customFormat="false" ht="12.75" hidden="false" customHeight="false" outlineLevel="0" collapsed="false">
      <c r="A24515" s="0" t="s">
        <v>3407</v>
      </c>
      <c r="B24515" s="0" t="n">
        <v>20060315</v>
      </c>
      <c r="C24515" s="0" t="n">
        <f aca="false">IF(A24514=A24515,C24514,C24514+1)</f>
        <v>3386</v>
      </c>
    </row>
    <row r="24516" customFormat="false" ht="12.75" hidden="false" customHeight="false" outlineLevel="0" collapsed="false">
      <c r="A24516" s="0" t="s">
        <v>3408</v>
      </c>
      <c r="B24516" s="0" t="n">
        <v>20091104</v>
      </c>
      <c r="C24516" s="0" t="n">
        <f aca="false">IF(A24515=A24516,C24515,C24515+1)</f>
        <v>3387</v>
      </c>
    </row>
    <row r="24517" customFormat="false" ht="12.75" hidden="false" customHeight="false" outlineLevel="0" collapsed="false">
      <c r="A24517" s="0" t="s">
        <v>3408</v>
      </c>
      <c r="B24517" s="0" t="n">
        <v>20090726</v>
      </c>
      <c r="C24517" s="0" t="n">
        <f aca="false">IF(A24516=A24517,C24516,C24516+1)</f>
        <v>3387</v>
      </c>
    </row>
    <row r="24518" customFormat="false" ht="12.75" hidden="false" customHeight="false" outlineLevel="0" collapsed="false">
      <c r="A24518" s="0" t="s">
        <v>3408</v>
      </c>
      <c r="B24518" s="0" t="n">
        <v>20090525</v>
      </c>
      <c r="C24518" s="0" t="n">
        <f aca="false">IF(A24517=A24518,C24517,C24517+1)</f>
        <v>3387</v>
      </c>
    </row>
    <row r="24519" customFormat="false" ht="12.75" hidden="false" customHeight="false" outlineLevel="0" collapsed="false">
      <c r="A24519" s="0" t="s">
        <v>3409</v>
      </c>
      <c r="B24519" s="0" t="n">
        <v>20050830</v>
      </c>
      <c r="C24519" s="0" t="n">
        <f aca="false">IF(A24518=A24519,C24518,C24518+1)</f>
        <v>3388</v>
      </c>
    </row>
    <row r="24520" customFormat="false" ht="12.75" hidden="false" customHeight="false" outlineLevel="0" collapsed="false">
      <c r="A24520" s="0" t="s">
        <v>3409</v>
      </c>
      <c r="B24520" s="0" t="n">
        <v>20040108</v>
      </c>
      <c r="C24520" s="0" t="n">
        <f aca="false">IF(A24519=A24520,C24519,C24519+1)</f>
        <v>3388</v>
      </c>
    </row>
    <row r="24521" customFormat="false" ht="12.75" hidden="false" customHeight="false" outlineLevel="0" collapsed="false">
      <c r="A24521" s="0" t="s">
        <v>3409</v>
      </c>
      <c r="B24521" s="0" t="n">
        <v>20060919</v>
      </c>
      <c r="C24521" s="0" t="n">
        <f aca="false">IF(A24520=A24521,C24520,C24520+1)</f>
        <v>3388</v>
      </c>
    </row>
    <row r="24522" customFormat="false" ht="12.75" hidden="false" customHeight="false" outlineLevel="0" collapsed="false">
      <c r="A24522" s="0" t="s">
        <v>3409</v>
      </c>
      <c r="B24522" s="0" t="n">
        <v>20060803</v>
      </c>
      <c r="C24522" s="0" t="n">
        <f aca="false">IF(A24521=A24522,C24521,C24521+1)</f>
        <v>3388</v>
      </c>
    </row>
    <row r="24523" customFormat="false" ht="12.75" hidden="false" customHeight="false" outlineLevel="0" collapsed="false">
      <c r="A24523" s="0" t="s">
        <v>3409</v>
      </c>
      <c r="B24523" s="0" t="n">
        <v>20060614</v>
      </c>
      <c r="C24523" s="0" t="n">
        <f aca="false">IF(A24522=A24523,C24522,C24522+1)</f>
        <v>3388</v>
      </c>
    </row>
    <row r="24524" customFormat="false" ht="12.75" hidden="false" customHeight="false" outlineLevel="0" collapsed="false">
      <c r="A24524" s="0" t="s">
        <v>3409</v>
      </c>
      <c r="B24524" s="0" t="n">
        <v>20060315</v>
      </c>
      <c r="C24524" s="0" t="n">
        <f aca="false">IF(A24523=A24524,C24523,C24523+1)</f>
        <v>3388</v>
      </c>
    </row>
    <row r="24525" customFormat="false" ht="12.75" hidden="false" customHeight="false" outlineLevel="0" collapsed="false">
      <c r="A24525" s="0" t="s">
        <v>3410</v>
      </c>
      <c r="B24525" s="0" t="n">
        <v>20091104</v>
      </c>
      <c r="C24525" s="0" t="n">
        <f aca="false">IF(A24524=A24525,C24524,C24524+1)</f>
        <v>3389</v>
      </c>
    </row>
    <row r="24526" customFormat="false" ht="12.75" hidden="false" customHeight="false" outlineLevel="0" collapsed="false">
      <c r="A24526" s="0" t="s">
        <v>3410</v>
      </c>
      <c r="B24526" s="0" t="n">
        <v>20090726</v>
      </c>
      <c r="C24526" s="0" t="n">
        <f aca="false">IF(A24525=A24526,C24525,C24525+1)</f>
        <v>3389</v>
      </c>
    </row>
    <row r="24527" customFormat="false" ht="12.75" hidden="false" customHeight="false" outlineLevel="0" collapsed="false">
      <c r="A24527" s="0" t="s">
        <v>3410</v>
      </c>
      <c r="B24527" s="0" t="n">
        <v>20090525</v>
      </c>
      <c r="C24527" s="0" t="n">
        <f aca="false">IF(A24526=A24527,C24526,C24526+1)</f>
        <v>3389</v>
      </c>
    </row>
    <row r="24528" customFormat="false" ht="12.75" hidden="false" customHeight="false" outlineLevel="0" collapsed="false">
      <c r="A24528" s="0" t="s">
        <v>3410</v>
      </c>
      <c r="B24528" s="0" t="n">
        <v>20090126</v>
      </c>
      <c r="C24528" s="0" t="n">
        <f aca="false">IF(A24527=A24528,C24527,C24527+1)</f>
        <v>3389</v>
      </c>
    </row>
    <row r="24529" customFormat="false" ht="12.75" hidden="false" customHeight="false" outlineLevel="0" collapsed="false">
      <c r="A24529" s="0" t="s">
        <v>3410</v>
      </c>
      <c r="B24529" s="0" t="n">
        <v>20081230</v>
      </c>
      <c r="C24529" s="0" t="n">
        <f aca="false">IF(A24528=A24529,C24528,C24528+1)</f>
        <v>3389</v>
      </c>
    </row>
    <row r="24530" customFormat="false" ht="12.75" hidden="false" customHeight="false" outlineLevel="0" collapsed="false">
      <c r="A24530" s="0" t="s">
        <v>3410</v>
      </c>
      <c r="B24530" s="0" t="n">
        <v>20081015</v>
      </c>
      <c r="C24530" s="0" t="n">
        <f aca="false">IF(A24529=A24530,C24529,C24529+1)</f>
        <v>3389</v>
      </c>
    </row>
    <row r="24531" customFormat="false" ht="12.75" hidden="false" customHeight="false" outlineLevel="0" collapsed="false">
      <c r="A24531" s="0" t="s">
        <v>3410</v>
      </c>
      <c r="B24531" s="0" t="n">
        <v>20080916</v>
      </c>
      <c r="C24531" s="0" t="n">
        <f aca="false">IF(A24530=A24531,C24530,C24530+1)</f>
        <v>3389</v>
      </c>
    </row>
    <row r="24532" customFormat="false" ht="12.75" hidden="false" customHeight="false" outlineLevel="0" collapsed="false">
      <c r="A24532" s="0" t="s">
        <v>3410</v>
      </c>
      <c r="B24532" s="0" t="n">
        <v>20081126</v>
      </c>
      <c r="C24532" s="0" t="n">
        <f aca="false">IF(A24531=A24532,C24531,C24531+1)</f>
        <v>3389</v>
      </c>
    </row>
    <row r="24533" customFormat="false" ht="12.75" hidden="false" customHeight="false" outlineLevel="0" collapsed="false">
      <c r="A24533" s="0" t="s">
        <v>3410</v>
      </c>
      <c r="B24533" s="0" t="n">
        <v>20080827</v>
      </c>
      <c r="C24533" s="0" t="n">
        <f aca="false">IF(A24532=A24533,C24532,C24532+1)</f>
        <v>3389</v>
      </c>
    </row>
    <row r="24534" customFormat="false" ht="12.75" hidden="false" customHeight="false" outlineLevel="0" collapsed="false">
      <c r="A24534" s="0" t="s">
        <v>3410</v>
      </c>
      <c r="B24534" s="0" t="n">
        <v>20080416</v>
      </c>
      <c r="C24534" s="0" t="n">
        <f aca="false">IF(A24533=A24534,C24533,C24533+1)</f>
        <v>3389</v>
      </c>
    </row>
    <row r="24535" customFormat="false" ht="12.75" hidden="false" customHeight="false" outlineLevel="0" collapsed="false">
      <c r="A24535" s="0" t="s">
        <v>3410</v>
      </c>
      <c r="B24535" s="0" t="n">
        <v>20080325</v>
      </c>
      <c r="C24535" s="0" t="n">
        <f aca="false">IF(A24534=A24535,C24534,C24534+1)</f>
        <v>3389</v>
      </c>
    </row>
    <row r="24536" customFormat="false" ht="12.75" hidden="false" customHeight="false" outlineLevel="0" collapsed="false">
      <c r="A24536" s="0" t="s">
        <v>3410</v>
      </c>
      <c r="B24536" s="0" t="n">
        <v>20080228</v>
      </c>
      <c r="C24536" s="0" t="n">
        <f aca="false">IF(A24535=A24536,C24535,C24535+1)</f>
        <v>3389</v>
      </c>
    </row>
    <row r="24537" customFormat="false" ht="12.75" hidden="false" customHeight="false" outlineLevel="0" collapsed="false">
      <c r="A24537" s="0" t="s">
        <v>3411</v>
      </c>
      <c r="B24537" s="0" t="n">
        <v>20050830</v>
      </c>
      <c r="C24537" s="0" t="n">
        <f aca="false">IF(A24536=A24537,C24536,C24536+1)</f>
        <v>3390</v>
      </c>
    </row>
    <row r="24538" customFormat="false" ht="12.75" hidden="false" customHeight="false" outlineLevel="0" collapsed="false">
      <c r="A24538" s="0" t="s">
        <v>3411</v>
      </c>
      <c r="B24538" s="0" t="n">
        <v>20040108</v>
      </c>
      <c r="C24538" s="0" t="n">
        <f aca="false">IF(A24537=A24538,C24537,C24537+1)</f>
        <v>3390</v>
      </c>
    </row>
    <row r="24539" customFormat="false" ht="12.75" hidden="false" customHeight="false" outlineLevel="0" collapsed="false">
      <c r="A24539" s="0" t="s">
        <v>3411</v>
      </c>
      <c r="B24539" s="0" t="n">
        <v>20061127</v>
      </c>
      <c r="C24539" s="0" t="n">
        <f aca="false">IF(A24538=A24539,C24538,C24538+1)</f>
        <v>3390</v>
      </c>
    </row>
    <row r="24540" customFormat="false" ht="12.75" hidden="false" customHeight="false" outlineLevel="0" collapsed="false">
      <c r="A24540" s="0" t="s">
        <v>3411</v>
      </c>
      <c r="B24540" s="0" t="n">
        <v>20060919</v>
      </c>
      <c r="C24540" s="0" t="n">
        <f aca="false">IF(A24539=A24540,C24539,C24539+1)</f>
        <v>3390</v>
      </c>
    </row>
    <row r="24541" customFormat="false" ht="12.75" hidden="false" customHeight="false" outlineLevel="0" collapsed="false">
      <c r="A24541" s="0" t="s">
        <v>3411</v>
      </c>
      <c r="B24541" s="0" t="n">
        <v>20060803</v>
      </c>
      <c r="C24541" s="0" t="n">
        <f aca="false">IF(A24540=A24541,C24540,C24540+1)</f>
        <v>3390</v>
      </c>
    </row>
    <row r="24542" customFormat="false" ht="12.75" hidden="false" customHeight="false" outlineLevel="0" collapsed="false">
      <c r="A24542" s="0" t="s">
        <v>3411</v>
      </c>
      <c r="B24542" s="0" t="n">
        <v>20060614</v>
      </c>
      <c r="C24542" s="0" t="n">
        <f aca="false">IF(A24541=A24542,C24541,C24541+1)</f>
        <v>3390</v>
      </c>
    </row>
    <row r="24543" customFormat="false" ht="12.75" hidden="false" customHeight="false" outlineLevel="0" collapsed="false">
      <c r="A24543" s="0" t="s">
        <v>3411</v>
      </c>
      <c r="B24543" s="0" t="n">
        <v>20060315</v>
      </c>
      <c r="C24543" s="0" t="n">
        <f aca="false">IF(A24542=A24543,C24542,C24542+1)</f>
        <v>3390</v>
      </c>
    </row>
    <row r="24544" customFormat="false" ht="12.75" hidden="false" customHeight="false" outlineLevel="0" collapsed="false">
      <c r="A24544" s="0" t="s">
        <v>3412</v>
      </c>
      <c r="B24544" s="0" t="n">
        <v>20080916</v>
      </c>
      <c r="C24544" s="0" t="n">
        <f aca="false">IF(A24543=A24544,C24543,C24543+1)</f>
        <v>3391</v>
      </c>
    </row>
    <row r="24545" customFormat="false" ht="12.75" hidden="false" customHeight="false" outlineLevel="0" collapsed="false">
      <c r="A24545" s="0" t="s">
        <v>3412</v>
      </c>
      <c r="B24545" s="0" t="n">
        <v>20080827</v>
      </c>
      <c r="C24545" s="0" t="n">
        <f aca="false">IF(A24544=A24545,C24544,C24544+1)</f>
        <v>3391</v>
      </c>
    </row>
    <row r="24546" customFormat="false" ht="12.75" hidden="false" customHeight="false" outlineLevel="0" collapsed="false">
      <c r="A24546" s="0" t="s">
        <v>3412</v>
      </c>
      <c r="B24546" s="0" t="n">
        <v>20080416</v>
      </c>
      <c r="C24546" s="0" t="n">
        <f aca="false">IF(A24545=A24546,C24545,C24545+1)</f>
        <v>3391</v>
      </c>
    </row>
    <row r="24547" customFormat="false" ht="12.75" hidden="false" customHeight="false" outlineLevel="0" collapsed="false">
      <c r="A24547" s="0" t="s">
        <v>3412</v>
      </c>
      <c r="B24547" s="0" t="n">
        <v>20080325</v>
      </c>
      <c r="C24547" s="0" t="n">
        <f aca="false">IF(A24546=A24547,C24546,C24546+1)</f>
        <v>3391</v>
      </c>
    </row>
    <row r="24548" customFormat="false" ht="12.75" hidden="false" customHeight="false" outlineLevel="0" collapsed="false">
      <c r="A24548" s="0" t="s">
        <v>3412</v>
      </c>
      <c r="B24548" s="0" t="n">
        <v>20080228</v>
      </c>
      <c r="C24548" s="0" t="n">
        <f aca="false">IF(A24547=A24548,C24547,C24547+1)</f>
        <v>3391</v>
      </c>
    </row>
    <row r="24549" customFormat="false" ht="12.75" hidden="false" customHeight="false" outlineLevel="0" collapsed="false">
      <c r="A24549" s="0" t="s">
        <v>3412</v>
      </c>
      <c r="B24549" s="0" t="n">
        <v>20080126</v>
      </c>
      <c r="C24549" s="0" t="n">
        <f aca="false">IF(A24548=A24549,C24548,C24548+1)</f>
        <v>3391</v>
      </c>
    </row>
    <row r="24550" customFormat="false" ht="12.75" hidden="false" customHeight="false" outlineLevel="0" collapsed="false">
      <c r="A24550" s="0" t="s">
        <v>3412</v>
      </c>
      <c r="B24550" s="0" t="n">
        <v>20071220</v>
      </c>
      <c r="C24550" s="0" t="n">
        <f aca="false">IF(A24549=A24550,C24549,C24549+1)</f>
        <v>3391</v>
      </c>
    </row>
    <row r="24551" customFormat="false" ht="12.75" hidden="false" customHeight="false" outlineLevel="0" collapsed="false">
      <c r="A24551" s="0" t="s">
        <v>3413</v>
      </c>
      <c r="B24551" s="0" t="n">
        <v>20050830</v>
      </c>
      <c r="C24551" s="0" t="n">
        <f aca="false">IF(A24550=A24551,C24550,C24550+1)</f>
        <v>3392</v>
      </c>
    </row>
    <row r="24552" customFormat="false" ht="12.75" hidden="false" customHeight="false" outlineLevel="0" collapsed="false">
      <c r="A24552" s="0" t="s">
        <v>3414</v>
      </c>
      <c r="B24552" s="0" t="n">
        <v>20050830</v>
      </c>
      <c r="C24552" s="0" t="n">
        <f aca="false">IF(A24551=A24552,C24551,C24551+1)</f>
        <v>3393</v>
      </c>
    </row>
    <row r="24553" customFormat="false" ht="12.75" hidden="false" customHeight="false" outlineLevel="0" collapsed="false">
      <c r="A24553" s="0" t="s">
        <v>3414</v>
      </c>
      <c r="B24553" s="0" t="n">
        <v>20070807</v>
      </c>
      <c r="C24553" s="0" t="n">
        <f aca="false">IF(A24552=A24553,C24552,C24552+1)</f>
        <v>3393</v>
      </c>
    </row>
    <row r="24554" customFormat="false" ht="12.75" hidden="false" customHeight="false" outlineLevel="0" collapsed="false">
      <c r="A24554" s="0" t="s">
        <v>3414</v>
      </c>
      <c r="B24554" s="0" t="n">
        <v>20070620</v>
      </c>
      <c r="C24554" s="0" t="n">
        <f aca="false">IF(A24553=A24554,C24553,C24553+1)</f>
        <v>3393</v>
      </c>
    </row>
    <row r="24555" customFormat="false" ht="12.75" hidden="false" customHeight="false" outlineLevel="0" collapsed="false">
      <c r="A24555" s="0" t="s">
        <v>3414</v>
      </c>
      <c r="B24555" s="0" t="n">
        <v>20070521</v>
      </c>
      <c r="C24555" s="0" t="n">
        <f aca="false">IF(A24554=A24555,C24554,C24554+1)</f>
        <v>3393</v>
      </c>
    </row>
    <row r="24556" customFormat="false" ht="12.75" hidden="false" customHeight="false" outlineLevel="0" collapsed="false">
      <c r="A24556" s="0" t="s">
        <v>3414</v>
      </c>
      <c r="B24556" s="0" t="n">
        <v>20070322</v>
      </c>
      <c r="C24556" s="0" t="n">
        <f aca="false">IF(A24555=A24556,C24555,C24555+1)</f>
        <v>3393</v>
      </c>
    </row>
    <row r="24557" customFormat="false" ht="12.75" hidden="false" customHeight="false" outlineLevel="0" collapsed="false">
      <c r="A24557" s="0" t="s">
        <v>3414</v>
      </c>
      <c r="B24557" s="0" t="n">
        <v>20070116</v>
      </c>
      <c r="C24557" s="0" t="n">
        <f aca="false">IF(A24556=A24557,C24556,C24556+1)</f>
        <v>3393</v>
      </c>
    </row>
    <row r="24558" customFormat="false" ht="12.75" hidden="false" customHeight="false" outlineLevel="0" collapsed="false">
      <c r="A24558" s="0" t="s">
        <v>3414</v>
      </c>
      <c r="B24558" s="0" t="n">
        <v>20061127</v>
      </c>
      <c r="C24558" s="0" t="n">
        <f aca="false">IF(A24557=A24558,C24557,C24557+1)</f>
        <v>3393</v>
      </c>
    </row>
    <row r="24559" customFormat="false" ht="12.75" hidden="false" customHeight="false" outlineLevel="0" collapsed="false">
      <c r="A24559" s="0" t="s">
        <v>3414</v>
      </c>
      <c r="B24559" s="0" t="n">
        <v>20060919</v>
      </c>
      <c r="C24559" s="0" t="n">
        <f aca="false">IF(A24558=A24559,C24558,C24558+1)</f>
        <v>3393</v>
      </c>
    </row>
    <row r="24560" customFormat="false" ht="12.75" hidden="false" customHeight="false" outlineLevel="0" collapsed="false">
      <c r="A24560" s="0" t="s">
        <v>3414</v>
      </c>
      <c r="B24560" s="0" t="n">
        <v>20060803</v>
      </c>
      <c r="C24560" s="0" t="n">
        <f aca="false">IF(A24559=A24560,C24559,C24559+1)</f>
        <v>3393</v>
      </c>
    </row>
    <row r="24561" customFormat="false" ht="12.75" hidden="false" customHeight="false" outlineLevel="0" collapsed="false">
      <c r="A24561" s="0" t="s">
        <v>3414</v>
      </c>
      <c r="B24561" s="0" t="n">
        <v>20060614</v>
      </c>
      <c r="C24561" s="0" t="n">
        <f aca="false">IF(A24560=A24561,C24560,C24560+1)</f>
        <v>3393</v>
      </c>
    </row>
    <row r="24562" customFormat="false" ht="12.75" hidden="false" customHeight="false" outlineLevel="0" collapsed="false">
      <c r="A24562" s="0" t="s">
        <v>3414</v>
      </c>
      <c r="B24562" s="0" t="n">
        <v>20060315</v>
      </c>
      <c r="C24562" s="0" t="n">
        <f aca="false">IF(A24561=A24562,C24561,C24561+1)</f>
        <v>3393</v>
      </c>
    </row>
    <row r="24563" customFormat="false" ht="12.75" hidden="false" customHeight="false" outlineLevel="0" collapsed="false">
      <c r="A24563" s="0" t="s">
        <v>3415</v>
      </c>
      <c r="B24563" s="0" t="n">
        <v>20080416</v>
      </c>
      <c r="C24563" s="0" t="n">
        <f aca="false">IF(A24562=A24563,C24562,C24562+1)</f>
        <v>3394</v>
      </c>
    </row>
    <row r="24564" customFormat="false" ht="12.75" hidden="false" customHeight="false" outlineLevel="0" collapsed="false">
      <c r="A24564" s="0" t="s">
        <v>3415</v>
      </c>
      <c r="B24564" s="0" t="n">
        <v>20080325</v>
      </c>
      <c r="C24564" s="0" t="n">
        <f aca="false">IF(A24563=A24564,C24563,C24563+1)</f>
        <v>3394</v>
      </c>
    </row>
    <row r="24565" customFormat="false" ht="12.75" hidden="false" customHeight="false" outlineLevel="0" collapsed="false">
      <c r="A24565" s="0" t="s">
        <v>3415</v>
      </c>
      <c r="B24565" s="0" t="n">
        <v>20080228</v>
      </c>
      <c r="C24565" s="0" t="n">
        <f aca="false">IF(A24564=A24565,C24564,C24564+1)</f>
        <v>3394</v>
      </c>
    </row>
    <row r="24566" customFormat="false" ht="12.75" hidden="false" customHeight="false" outlineLevel="0" collapsed="false">
      <c r="A24566" s="0" t="s">
        <v>3415</v>
      </c>
      <c r="B24566" s="0" t="n">
        <v>20080126</v>
      </c>
      <c r="C24566" s="0" t="n">
        <f aca="false">IF(A24565=A24566,C24565,C24565+1)</f>
        <v>3394</v>
      </c>
    </row>
    <row r="24567" customFormat="false" ht="12.75" hidden="false" customHeight="false" outlineLevel="0" collapsed="false">
      <c r="A24567" s="0" t="s">
        <v>3415</v>
      </c>
      <c r="B24567" s="0" t="n">
        <v>20071220</v>
      </c>
      <c r="C24567" s="0" t="n">
        <f aca="false">IF(A24566=A24567,C24566,C24566+1)</f>
        <v>3394</v>
      </c>
    </row>
    <row r="24568" customFormat="false" ht="12.75" hidden="false" customHeight="false" outlineLevel="0" collapsed="false">
      <c r="A24568" s="0" t="s">
        <v>3415</v>
      </c>
      <c r="B24568" s="0" t="n">
        <v>20070807</v>
      </c>
      <c r="C24568" s="0" t="n">
        <f aca="false">IF(A24567=A24568,C24567,C24567+1)</f>
        <v>3394</v>
      </c>
    </row>
    <row r="24569" customFormat="false" ht="12.75" hidden="false" customHeight="false" outlineLevel="0" collapsed="false">
      <c r="A24569" s="0" t="s">
        <v>3416</v>
      </c>
      <c r="B24569" s="0" t="n">
        <v>20090726</v>
      </c>
      <c r="C24569" s="0" t="n">
        <f aca="false">IF(A24568=A24569,C24568,C24568+1)</f>
        <v>3395</v>
      </c>
    </row>
    <row r="24570" customFormat="false" ht="12.75" hidden="false" customHeight="false" outlineLevel="0" collapsed="false">
      <c r="A24570" s="0" t="s">
        <v>3416</v>
      </c>
      <c r="B24570" s="0" t="n">
        <v>20090525</v>
      </c>
      <c r="C24570" s="0" t="n">
        <f aca="false">IF(A24569=A24570,C24569,C24569+1)</f>
        <v>3395</v>
      </c>
    </row>
    <row r="24571" customFormat="false" ht="12.75" hidden="false" customHeight="false" outlineLevel="0" collapsed="false">
      <c r="A24571" s="0" t="s">
        <v>3416</v>
      </c>
      <c r="B24571" s="0" t="n">
        <v>20090126</v>
      </c>
      <c r="C24571" s="0" t="n">
        <f aca="false">IF(A24570=A24571,C24570,C24570+1)</f>
        <v>3395</v>
      </c>
    </row>
    <row r="24572" customFormat="false" ht="12.75" hidden="false" customHeight="false" outlineLevel="0" collapsed="false">
      <c r="A24572" s="0" t="s">
        <v>3416</v>
      </c>
      <c r="B24572" s="0" t="n">
        <v>20081230</v>
      </c>
      <c r="C24572" s="0" t="n">
        <f aca="false">IF(A24571=A24572,C24571,C24571+1)</f>
        <v>3395</v>
      </c>
    </row>
    <row r="24573" customFormat="false" ht="12.75" hidden="false" customHeight="false" outlineLevel="0" collapsed="false">
      <c r="A24573" s="0" t="s">
        <v>3417</v>
      </c>
      <c r="B24573" s="0" t="n">
        <v>20050830</v>
      </c>
      <c r="C24573" s="0" t="n">
        <f aca="false">IF(A24572=A24573,C24572,C24572+1)</f>
        <v>3396</v>
      </c>
    </row>
    <row r="24574" customFormat="false" ht="12.75" hidden="false" customHeight="false" outlineLevel="0" collapsed="false">
      <c r="A24574" s="0" t="s">
        <v>3417</v>
      </c>
      <c r="B24574" s="0" t="n">
        <v>20080416</v>
      </c>
      <c r="C24574" s="0" t="n">
        <f aca="false">IF(A24573=A24574,C24573,C24573+1)</f>
        <v>3396</v>
      </c>
    </row>
    <row r="24575" customFormat="false" ht="12.75" hidden="false" customHeight="false" outlineLevel="0" collapsed="false">
      <c r="A24575" s="0" t="s">
        <v>3417</v>
      </c>
      <c r="B24575" s="0" t="n">
        <v>20080325</v>
      </c>
      <c r="C24575" s="0" t="n">
        <f aca="false">IF(A24574=A24575,C24574,C24574+1)</f>
        <v>3396</v>
      </c>
    </row>
    <row r="24576" customFormat="false" ht="12.75" hidden="false" customHeight="false" outlineLevel="0" collapsed="false">
      <c r="A24576" s="0" t="s">
        <v>3417</v>
      </c>
      <c r="B24576" s="0" t="n">
        <v>20080228</v>
      </c>
      <c r="C24576" s="0" t="n">
        <f aca="false">IF(A24575=A24576,C24575,C24575+1)</f>
        <v>3396</v>
      </c>
    </row>
    <row r="24577" customFormat="false" ht="12.75" hidden="false" customHeight="false" outlineLevel="0" collapsed="false">
      <c r="A24577" s="0" t="s">
        <v>3417</v>
      </c>
      <c r="B24577" s="0" t="n">
        <v>20080126</v>
      </c>
      <c r="C24577" s="0" t="n">
        <f aca="false">IF(A24576=A24577,C24576,C24576+1)</f>
        <v>3396</v>
      </c>
    </row>
    <row r="24578" customFormat="false" ht="12.75" hidden="false" customHeight="false" outlineLevel="0" collapsed="false">
      <c r="A24578" s="0" t="s">
        <v>3417</v>
      </c>
      <c r="B24578" s="0" t="n">
        <v>20071220</v>
      </c>
      <c r="C24578" s="0" t="n">
        <f aca="false">IF(A24577=A24578,C24577,C24577+1)</f>
        <v>3396</v>
      </c>
    </row>
    <row r="24579" customFormat="false" ht="12.75" hidden="false" customHeight="false" outlineLevel="0" collapsed="false">
      <c r="A24579" s="0" t="s">
        <v>3417</v>
      </c>
      <c r="B24579" s="0" t="n">
        <v>20070807</v>
      </c>
      <c r="C24579" s="0" t="n">
        <f aca="false">IF(A24578=A24579,C24578,C24578+1)</f>
        <v>3396</v>
      </c>
    </row>
    <row r="24580" customFormat="false" ht="12.75" hidden="false" customHeight="false" outlineLevel="0" collapsed="false">
      <c r="A24580" s="0" t="s">
        <v>3417</v>
      </c>
      <c r="B24580" s="0" t="n">
        <v>20070620</v>
      </c>
      <c r="C24580" s="0" t="n">
        <f aca="false">IF(A24579=A24580,C24579,C24579+1)</f>
        <v>3396</v>
      </c>
    </row>
    <row r="24581" customFormat="false" ht="12.75" hidden="false" customHeight="false" outlineLevel="0" collapsed="false">
      <c r="A24581" s="0" t="s">
        <v>3417</v>
      </c>
      <c r="B24581" s="0" t="n">
        <v>20070521</v>
      </c>
      <c r="C24581" s="0" t="n">
        <f aca="false">IF(A24580=A24581,C24580,C24580+1)</f>
        <v>3396</v>
      </c>
    </row>
    <row r="24582" customFormat="false" ht="12.75" hidden="false" customHeight="false" outlineLevel="0" collapsed="false">
      <c r="A24582" s="0" t="s">
        <v>3417</v>
      </c>
      <c r="B24582" s="0" t="n">
        <v>20070322</v>
      </c>
      <c r="C24582" s="0" t="n">
        <f aca="false">IF(A24581=A24582,C24581,C24581+1)</f>
        <v>3396</v>
      </c>
    </row>
    <row r="24583" customFormat="false" ht="12.75" hidden="false" customHeight="false" outlineLevel="0" collapsed="false">
      <c r="A24583" s="0" t="s">
        <v>3417</v>
      </c>
      <c r="B24583" s="0" t="n">
        <v>20070116</v>
      </c>
      <c r="C24583" s="0" t="n">
        <f aca="false">IF(A24582=A24583,C24582,C24582+1)</f>
        <v>3396</v>
      </c>
    </row>
    <row r="24584" customFormat="false" ht="12.75" hidden="false" customHeight="false" outlineLevel="0" collapsed="false">
      <c r="A24584" s="0" t="s">
        <v>3417</v>
      </c>
      <c r="B24584" s="0" t="n">
        <v>20061127</v>
      </c>
      <c r="C24584" s="0" t="n">
        <f aca="false">IF(A24583=A24584,C24583,C24583+1)</f>
        <v>3396</v>
      </c>
    </row>
    <row r="24585" customFormat="false" ht="12.75" hidden="false" customHeight="false" outlineLevel="0" collapsed="false">
      <c r="A24585" s="0" t="s">
        <v>3417</v>
      </c>
      <c r="B24585" s="0" t="n">
        <v>20060919</v>
      </c>
      <c r="C24585" s="0" t="n">
        <f aca="false">IF(A24584=A24585,C24584,C24584+1)</f>
        <v>3396</v>
      </c>
    </row>
    <row r="24586" customFormat="false" ht="12.75" hidden="false" customHeight="false" outlineLevel="0" collapsed="false">
      <c r="A24586" s="0" t="s">
        <v>3417</v>
      </c>
      <c r="B24586" s="0" t="n">
        <v>20060803</v>
      </c>
      <c r="C24586" s="0" t="n">
        <f aca="false">IF(A24585=A24586,C24585,C24585+1)</f>
        <v>3396</v>
      </c>
    </row>
    <row r="24587" customFormat="false" ht="12.75" hidden="false" customHeight="false" outlineLevel="0" collapsed="false">
      <c r="A24587" s="0" t="s">
        <v>3417</v>
      </c>
      <c r="B24587" s="0" t="n">
        <v>20060614</v>
      </c>
      <c r="C24587" s="0" t="n">
        <f aca="false">IF(A24586=A24587,C24586,C24586+1)</f>
        <v>3396</v>
      </c>
    </row>
    <row r="24588" customFormat="false" ht="12.75" hidden="false" customHeight="false" outlineLevel="0" collapsed="false">
      <c r="A24588" s="0" t="s">
        <v>3417</v>
      </c>
      <c r="B24588" s="0" t="n">
        <v>20060315</v>
      </c>
      <c r="C24588" s="0" t="n">
        <f aca="false">IF(A24587=A24588,C24587,C24587+1)</f>
        <v>3396</v>
      </c>
    </row>
    <row r="24589" customFormat="false" ht="12.75" hidden="false" customHeight="false" outlineLevel="0" collapsed="false">
      <c r="A24589" s="0" t="s">
        <v>3418</v>
      </c>
      <c r="B24589" s="0" t="n">
        <v>20091104</v>
      </c>
      <c r="C24589" s="0" t="n">
        <f aca="false">IF(A24588=A24589,C24588,C24588+1)</f>
        <v>3397</v>
      </c>
    </row>
    <row r="24590" customFormat="false" ht="12.75" hidden="false" customHeight="false" outlineLevel="0" collapsed="false">
      <c r="A24590" s="0" t="s">
        <v>3418</v>
      </c>
      <c r="B24590" s="0" t="n">
        <v>20090726</v>
      </c>
      <c r="C24590" s="0" t="n">
        <f aca="false">IF(A24589=A24590,C24589,C24589+1)</f>
        <v>3397</v>
      </c>
    </row>
    <row r="24591" customFormat="false" ht="12.75" hidden="false" customHeight="false" outlineLevel="0" collapsed="false">
      <c r="A24591" s="0" t="s">
        <v>3418</v>
      </c>
      <c r="B24591" s="0" t="n">
        <v>20090525</v>
      </c>
      <c r="C24591" s="0" t="n">
        <f aca="false">IF(A24590=A24591,C24590,C24590+1)</f>
        <v>3397</v>
      </c>
    </row>
    <row r="24592" customFormat="false" ht="12.75" hidden="false" customHeight="false" outlineLevel="0" collapsed="false">
      <c r="A24592" s="0" t="s">
        <v>3418</v>
      </c>
      <c r="B24592" s="0" t="n">
        <v>20090126</v>
      </c>
      <c r="C24592" s="0" t="n">
        <f aca="false">IF(A24591=A24592,C24591,C24591+1)</f>
        <v>3397</v>
      </c>
    </row>
    <row r="24593" customFormat="false" ht="12.75" hidden="false" customHeight="false" outlineLevel="0" collapsed="false">
      <c r="A24593" s="0" t="s">
        <v>3418</v>
      </c>
      <c r="B24593" s="0" t="n">
        <v>20081230</v>
      </c>
      <c r="C24593" s="0" t="n">
        <f aca="false">IF(A24592=A24593,C24592,C24592+1)</f>
        <v>3397</v>
      </c>
    </row>
    <row r="24594" customFormat="false" ht="12.75" hidden="false" customHeight="false" outlineLevel="0" collapsed="false">
      <c r="A24594" s="0" t="s">
        <v>3418</v>
      </c>
      <c r="B24594" s="0" t="n">
        <v>20081015</v>
      </c>
      <c r="C24594" s="0" t="n">
        <f aca="false">IF(A24593=A24594,C24593,C24593+1)</f>
        <v>3397</v>
      </c>
    </row>
    <row r="24595" customFormat="false" ht="12.75" hidden="false" customHeight="false" outlineLevel="0" collapsed="false">
      <c r="A24595" s="0" t="s">
        <v>3418</v>
      </c>
      <c r="B24595" s="0" t="n">
        <v>20080916</v>
      </c>
      <c r="C24595" s="0" t="n">
        <f aca="false">IF(A24594=A24595,C24594,C24594+1)</f>
        <v>3397</v>
      </c>
    </row>
    <row r="24596" customFormat="false" ht="12.75" hidden="false" customHeight="false" outlineLevel="0" collapsed="false">
      <c r="A24596" s="0" t="s">
        <v>3418</v>
      </c>
      <c r="B24596" s="0" t="n">
        <v>20081126</v>
      </c>
      <c r="C24596" s="0" t="n">
        <f aca="false">IF(A24595=A24596,C24595,C24595+1)</f>
        <v>3397</v>
      </c>
    </row>
    <row r="24597" customFormat="false" ht="12.75" hidden="false" customHeight="false" outlineLevel="0" collapsed="false">
      <c r="A24597" s="0" t="s">
        <v>3418</v>
      </c>
      <c r="B24597" s="0" t="n">
        <v>20080827</v>
      </c>
      <c r="C24597" s="0" t="n">
        <f aca="false">IF(A24596=A24597,C24596,C24596+1)</f>
        <v>3397</v>
      </c>
    </row>
    <row r="24598" customFormat="false" ht="12.75" hidden="false" customHeight="false" outlineLevel="0" collapsed="false">
      <c r="A24598" s="0" t="s">
        <v>3419</v>
      </c>
      <c r="B24598" s="0" t="n">
        <v>20040108</v>
      </c>
      <c r="C24598" s="0" t="n">
        <f aca="false">IF(A24597=A24598,C24597,C24597+1)</f>
        <v>3398</v>
      </c>
    </row>
    <row r="24599" customFormat="false" ht="12.75" hidden="false" customHeight="false" outlineLevel="0" collapsed="false">
      <c r="A24599" s="0" t="s">
        <v>3420</v>
      </c>
      <c r="B24599" s="0" t="n">
        <v>20090726</v>
      </c>
      <c r="C24599" s="0" t="n">
        <f aca="false">IF(A24598=A24599,C24598,C24598+1)</f>
        <v>3399</v>
      </c>
    </row>
    <row r="24600" customFormat="false" ht="12.75" hidden="false" customHeight="false" outlineLevel="0" collapsed="false">
      <c r="A24600" s="0" t="s">
        <v>3420</v>
      </c>
      <c r="B24600" s="0" t="n">
        <v>20090525</v>
      </c>
      <c r="C24600" s="0" t="n">
        <f aca="false">IF(A24599=A24600,C24599,C24599+1)</f>
        <v>3399</v>
      </c>
    </row>
    <row r="24601" customFormat="false" ht="12.75" hidden="false" customHeight="false" outlineLevel="0" collapsed="false">
      <c r="A24601" s="0" t="s">
        <v>3420</v>
      </c>
      <c r="B24601" s="0" t="n">
        <v>20090126</v>
      </c>
      <c r="C24601" s="0" t="n">
        <f aca="false">IF(A24600=A24601,C24600,C24600+1)</f>
        <v>3399</v>
      </c>
    </row>
    <row r="24602" customFormat="false" ht="12.75" hidden="false" customHeight="false" outlineLevel="0" collapsed="false">
      <c r="A24602" s="0" t="s">
        <v>3420</v>
      </c>
      <c r="B24602" s="0" t="n">
        <v>20081230</v>
      </c>
      <c r="C24602" s="0" t="n">
        <f aca="false">IF(A24601=A24602,C24601,C24601+1)</f>
        <v>3399</v>
      </c>
    </row>
    <row r="24603" customFormat="false" ht="12.75" hidden="false" customHeight="false" outlineLevel="0" collapsed="false">
      <c r="A24603" s="0" t="s">
        <v>3420</v>
      </c>
      <c r="B24603" s="0" t="n">
        <v>20081015</v>
      </c>
      <c r="C24603" s="0" t="n">
        <f aca="false">IF(A24602=A24603,C24602,C24602+1)</f>
        <v>3399</v>
      </c>
    </row>
    <row r="24604" customFormat="false" ht="12.75" hidden="false" customHeight="false" outlineLevel="0" collapsed="false">
      <c r="A24604" s="0" t="s">
        <v>3420</v>
      </c>
      <c r="B24604" s="0" t="n">
        <v>20080916</v>
      </c>
      <c r="C24604" s="0" t="n">
        <f aca="false">IF(A24603=A24604,C24603,C24603+1)</f>
        <v>3399</v>
      </c>
    </row>
    <row r="24605" customFormat="false" ht="12.75" hidden="false" customHeight="false" outlineLevel="0" collapsed="false">
      <c r="A24605" s="0" t="s">
        <v>3420</v>
      </c>
      <c r="B24605" s="0" t="n">
        <v>20081126</v>
      </c>
      <c r="C24605" s="0" t="n">
        <f aca="false">IF(A24604=A24605,C24604,C24604+1)</f>
        <v>3399</v>
      </c>
    </row>
    <row r="24606" customFormat="false" ht="12.75" hidden="false" customHeight="false" outlineLevel="0" collapsed="false">
      <c r="A24606" s="0" t="s">
        <v>3421</v>
      </c>
      <c r="B24606" s="0" t="n">
        <v>20050830</v>
      </c>
      <c r="C24606" s="0" t="n">
        <f aca="false">IF(A24605=A24606,C24605,C24605+1)</f>
        <v>3400</v>
      </c>
    </row>
    <row r="24607" customFormat="false" ht="12.75" hidden="false" customHeight="false" outlineLevel="0" collapsed="false">
      <c r="A24607" s="0" t="s">
        <v>3422</v>
      </c>
      <c r="B24607" s="0" t="n">
        <v>20040108</v>
      </c>
      <c r="C24607" s="0" t="n">
        <f aca="false">IF(A24606=A24607,C24606,C24606+1)</f>
        <v>3401</v>
      </c>
    </row>
    <row r="24608" customFormat="false" ht="12.75" hidden="false" customHeight="false" outlineLevel="0" collapsed="false">
      <c r="A24608" s="0" t="s">
        <v>3423</v>
      </c>
      <c r="B24608" s="0" t="n">
        <v>20040108</v>
      </c>
      <c r="C24608" s="0" t="n">
        <f aca="false">IF(A24607=A24608,C24607,C24607+1)</f>
        <v>3402</v>
      </c>
    </row>
    <row r="24609" customFormat="false" ht="12.75" hidden="false" customHeight="false" outlineLevel="0" collapsed="false">
      <c r="A24609" s="0" t="s">
        <v>3424</v>
      </c>
      <c r="B24609" s="0" t="n">
        <v>20050830</v>
      </c>
      <c r="C24609" s="0" t="n">
        <f aca="false">IF(A24608=A24609,C24608,C24608+1)</f>
        <v>3403</v>
      </c>
    </row>
    <row r="24610" customFormat="false" ht="12.75" hidden="false" customHeight="false" outlineLevel="0" collapsed="false">
      <c r="A24610" s="0" t="s">
        <v>3424</v>
      </c>
      <c r="B24610" s="0" t="n">
        <v>20040108</v>
      </c>
      <c r="C24610" s="0" t="n">
        <f aca="false">IF(A24609=A24610,C24609,C24609+1)</f>
        <v>3403</v>
      </c>
    </row>
    <row r="24611" customFormat="false" ht="12.75" hidden="false" customHeight="false" outlineLevel="0" collapsed="false">
      <c r="A24611" s="0" t="s">
        <v>3424</v>
      </c>
      <c r="B24611" s="0" t="n">
        <v>20091104</v>
      </c>
      <c r="C24611" s="0" t="n">
        <f aca="false">IF(A24610=A24611,C24610,C24610+1)</f>
        <v>3403</v>
      </c>
    </row>
    <row r="24612" customFormat="false" ht="12.75" hidden="false" customHeight="false" outlineLevel="0" collapsed="false">
      <c r="A24612" s="0" t="s">
        <v>3424</v>
      </c>
      <c r="B24612" s="0" t="n">
        <v>20090726</v>
      </c>
      <c r="C24612" s="0" t="n">
        <f aca="false">IF(A24611=A24612,C24611,C24611+1)</f>
        <v>3403</v>
      </c>
    </row>
    <row r="24613" customFormat="false" ht="12.75" hidden="false" customHeight="false" outlineLevel="0" collapsed="false">
      <c r="A24613" s="0" t="s">
        <v>3424</v>
      </c>
      <c r="B24613" s="0" t="n">
        <v>20090525</v>
      </c>
      <c r="C24613" s="0" t="n">
        <f aca="false">IF(A24612=A24613,C24612,C24612+1)</f>
        <v>3403</v>
      </c>
    </row>
    <row r="24614" customFormat="false" ht="12.75" hidden="false" customHeight="false" outlineLevel="0" collapsed="false">
      <c r="A24614" s="0" t="s">
        <v>3424</v>
      </c>
      <c r="B24614" s="0" t="n">
        <v>20090126</v>
      </c>
      <c r="C24614" s="0" t="n">
        <f aca="false">IF(A24613=A24614,C24613,C24613+1)</f>
        <v>3403</v>
      </c>
    </row>
    <row r="24615" customFormat="false" ht="12.75" hidden="false" customHeight="false" outlineLevel="0" collapsed="false">
      <c r="A24615" s="0" t="s">
        <v>3424</v>
      </c>
      <c r="B24615" s="0" t="n">
        <v>20081230</v>
      </c>
      <c r="C24615" s="0" t="n">
        <f aca="false">IF(A24614=A24615,C24614,C24614+1)</f>
        <v>3403</v>
      </c>
    </row>
    <row r="24616" customFormat="false" ht="12.75" hidden="false" customHeight="false" outlineLevel="0" collapsed="false">
      <c r="A24616" s="0" t="s">
        <v>3424</v>
      </c>
      <c r="B24616" s="0" t="n">
        <v>20081015</v>
      </c>
      <c r="C24616" s="0" t="n">
        <f aca="false">IF(A24615=A24616,C24615,C24615+1)</f>
        <v>3403</v>
      </c>
    </row>
    <row r="24617" customFormat="false" ht="12.75" hidden="false" customHeight="false" outlineLevel="0" collapsed="false">
      <c r="A24617" s="0" t="s">
        <v>3424</v>
      </c>
      <c r="B24617" s="0" t="n">
        <v>20080916</v>
      </c>
      <c r="C24617" s="0" t="n">
        <f aca="false">IF(A24616=A24617,C24616,C24616+1)</f>
        <v>3403</v>
      </c>
    </row>
    <row r="24618" customFormat="false" ht="12.75" hidden="false" customHeight="false" outlineLevel="0" collapsed="false">
      <c r="A24618" s="0" t="s">
        <v>3424</v>
      </c>
      <c r="B24618" s="0" t="n">
        <v>20081126</v>
      </c>
      <c r="C24618" s="0" t="n">
        <f aca="false">IF(A24617=A24618,C24617,C24617+1)</f>
        <v>3403</v>
      </c>
    </row>
    <row r="24619" customFormat="false" ht="12.75" hidden="false" customHeight="false" outlineLevel="0" collapsed="false">
      <c r="A24619" s="0" t="s">
        <v>3424</v>
      </c>
      <c r="B24619" s="0" t="n">
        <v>20080827</v>
      </c>
      <c r="C24619" s="0" t="n">
        <f aca="false">IF(A24618=A24619,C24618,C24618+1)</f>
        <v>3403</v>
      </c>
    </row>
    <row r="24620" customFormat="false" ht="12.75" hidden="false" customHeight="false" outlineLevel="0" collapsed="false">
      <c r="A24620" s="0" t="s">
        <v>3424</v>
      </c>
      <c r="B24620" s="0" t="n">
        <v>20080416</v>
      </c>
      <c r="C24620" s="0" t="n">
        <f aca="false">IF(A24619=A24620,C24619,C24619+1)</f>
        <v>3403</v>
      </c>
    </row>
    <row r="24621" customFormat="false" ht="12.75" hidden="false" customHeight="false" outlineLevel="0" collapsed="false">
      <c r="A24621" s="0" t="s">
        <v>3424</v>
      </c>
      <c r="B24621" s="0" t="n">
        <v>20080325</v>
      </c>
      <c r="C24621" s="0" t="n">
        <f aca="false">IF(A24620=A24621,C24620,C24620+1)</f>
        <v>3403</v>
      </c>
    </row>
    <row r="24622" customFormat="false" ht="12.75" hidden="false" customHeight="false" outlineLevel="0" collapsed="false">
      <c r="A24622" s="0" t="s">
        <v>3424</v>
      </c>
      <c r="B24622" s="0" t="n">
        <v>20080228</v>
      </c>
      <c r="C24622" s="0" t="n">
        <f aca="false">IF(A24621=A24622,C24621,C24621+1)</f>
        <v>3403</v>
      </c>
    </row>
    <row r="24623" customFormat="false" ht="12.75" hidden="false" customHeight="false" outlineLevel="0" collapsed="false">
      <c r="A24623" s="0" t="s">
        <v>3424</v>
      </c>
      <c r="B24623" s="0" t="n">
        <v>20080126</v>
      </c>
      <c r="C24623" s="0" t="n">
        <f aca="false">IF(A24622=A24623,C24622,C24622+1)</f>
        <v>3403</v>
      </c>
    </row>
    <row r="24624" customFormat="false" ht="12.75" hidden="false" customHeight="false" outlineLevel="0" collapsed="false">
      <c r="A24624" s="0" t="s">
        <v>3424</v>
      </c>
      <c r="B24624" s="0" t="n">
        <v>20071220</v>
      </c>
      <c r="C24624" s="0" t="n">
        <f aca="false">IF(A24623=A24624,C24623,C24623+1)</f>
        <v>3403</v>
      </c>
    </row>
    <row r="24625" customFormat="false" ht="12.75" hidden="false" customHeight="false" outlineLevel="0" collapsed="false">
      <c r="A24625" s="0" t="s">
        <v>3424</v>
      </c>
      <c r="B24625" s="0" t="n">
        <v>20070807</v>
      </c>
      <c r="C24625" s="0" t="n">
        <f aca="false">IF(A24624=A24625,C24624,C24624+1)</f>
        <v>3403</v>
      </c>
    </row>
    <row r="24626" customFormat="false" ht="12.75" hidden="false" customHeight="false" outlineLevel="0" collapsed="false">
      <c r="A24626" s="0" t="s">
        <v>3424</v>
      </c>
      <c r="B24626" s="0" t="n">
        <v>20070620</v>
      </c>
      <c r="C24626" s="0" t="n">
        <f aca="false">IF(A24625=A24626,C24625,C24625+1)</f>
        <v>3403</v>
      </c>
    </row>
    <row r="24627" customFormat="false" ht="12.75" hidden="false" customHeight="false" outlineLevel="0" collapsed="false">
      <c r="A24627" s="0" t="s">
        <v>3424</v>
      </c>
      <c r="B24627" s="0" t="n">
        <v>20070521</v>
      </c>
      <c r="C24627" s="0" t="n">
        <f aca="false">IF(A24626=A24627,C24626,C24626+1)</f>
        <v>3403</v>
      </c>
    </row>
    <row r="24628" customFormat="false" ht="12.75" hidden="false" customHeight="false" outlineLevel="0" collapsed="false">
      <c r="A24628" s="0" t="s">
        <v>3424</v>
      </c>
      <c r="B24628" s="0" t="n">
        <v>20070322</v>
      </c>
      <c r="C24628" s="0" t="n">
        <f aca="false">IF(A24627=A24628,C24627,C24627+1)</f>
        <v>3403</v>
      </c>
    </row>
    <row r="24629" customFormat="false" ht="12.75" hidden="false" customHeight="false" outlineLevel="0" collapsed="false">
      <c r="A24629" s="0" t="s">
        <v>3424</v>
      </c>
      <c r="B24629" s="0" t="n">
        <v>20070116</v>
      </c>
      <c r="C24629" s="0" t="n">
        <f aca="false">IF(A24628=A24629,C24628,C24628+1)</f>
        <v>3403</v>
      </c>
    </row>
    <row r="24630" customFormat="false" ht="12.75" hidden="false" customHeight="false" outlineLevel="0" collapsed="false">
      <c r="A24630" s="0" t="s">
        <v>3424</v>
      </c>
      <c r="B24630" s="0" t="n">
        <v>20061127</v>
      </c>
      <c r="C24630" s="0" t="n">
        <f aca="false">IF(A24629=A24630,C24629,C24629+1)</f>
        <v>3403</v>
      </c>
    </row>
    <row r="24631" customFormat="false" ht="12.75" hidden="false" customHeight="false" outlineLevel="0" collapsed="false">
      <c r="A24631" s="0" t="s">
        <v>3424</v>
      </c>
      <c r="B24631" s="0" t="n">
        <v>20060919</v>
      </c>
      <c r="C24631" s="0" t="n">
        <f aca="false">IF(A24630=A24631,C24630,C24630+1)</f>
        <v>3403</v>
      </c>
    </row>
    <row r="24632" customFormat="false" ht="12.75" hidden="false" customHeight="false" outlineLevel="0" collapsed="false">
      <c r="A24632" s="0" t="s">
        <v>3424</v>
      </c>
      <c r="B24632" s="0" t="n">
        <v>20060803</v>
      </c>
      <c r="C24632" s="0" t="n">
        <f aca="false">IF(A24631=A24632,C24631,C24631+1)</f>
        <v>3403</v>
      </c>
    </row>
    <row r="24633" customFormat="false" ht="12.75" hidden="false" customHeight="false" outlineLevel="0" collapsed="false">
      <c r="A24633" s="0" t="s">
        <v>3424</v>
      </c>
      <c r="B24633" s="0" t="n">
        <v>20060614</v>
      </c>
      <c r="C24633" s="0" t="n">
        <f aca="false">IF(A24632=A24633,C24632,C24632+1)</f>
        <v>3403</v>
      </c>
    </row>
    <row r="24634" customFormat="false" ht="12.75" hidden="false" customHeight="false" outlineLevel="0" collapsed="false">
      <c r="A24634" s="0" t="s">
        <v>3424</v>
      </c>
      <c r="B24634" s="0" t="n">
        <v>20060315</v>
      </c>
      <c r="C24634" s="0" t="n">
        <f aca="false">IF(A24633=A24634,C24633,C24633+1)</f>
        <v>3403</v>
      </c>
    </row>
    <row r="24635" customFormat="false" ht="12.75" hidden="false" customHeight="false" outlineLevel="0" collapsed="false">
      <c r="A24635" s="0" t="s">
        <v>3425</v>
      </c>
      <c r="B24635" s="0" t="n">
        <v>20091104</v>
      </c>
      <c r="C24635" s="0" t="n">
        <f aca="false">IF(A24634=A24635,C24634,C24634+1)</f>
        <v>3404</v>
      </c>
    </row>
    <row r="24636" customFormat="false" ht="12.75" hidden="false" customHeight="false" outlineLevel="0" collapsed="false">
      <c r="A24636" s="0" t="s">
        <v>3425</v>
      </c>
      <c r="B24636" s="0" t="n">
        <v>20090726</v>
      </c>
      <c r="C24636" s="0" t="n">
        <f aca="false">IF(A24635=A24636,C24635,C24635+1)</f>
        <v>3404</v>
      </c>
    </row>
    <row r="24637" customFormat="false" ht="12.75" hidden="false" customHeight="false" outlineLevel="0" collapsed="false">
      <c r="A24637" s="0" t="s">
        <v>3425</v>
      </c>
      <c r="B24637" s="0" t="n">
        <v>20090525</v>
      </c>
      <c r="C24637" s="0" t="n">
        <f aca="false">IF(A24636=A24637,C24636,C24636+1)</f>
        <v>3404</v>
      </c>
    </row>
    <row r="24638" customFormat="false" ht="12.75" hidden="false" customHeight="false" outlineLevel="0" collapsed="false">
      <c r="A24638" s="0" t="s">
        <v>3425</v>
      </c>
      <c r="B24638" s="0" t="n">
        <v>20050830</v>
      </c>
      <c r="C24638" s="0" t="n">
        <f aca="false">IF(A24637=A24638,C24637,C24637+1)</f>
        <v>3404</v>
      </c>
    </row>
    <row r="24639" customFormat="false" ht="12.75" hidden="false" customHeight="false" outlineLevel="0" collapsed="false">
      <c r="A24639" s="0" t="s">
        <v>3425</v>
      </c>
      <c r="B24639" s="0" t="n">
        <v>20080126</v>
      </c>
      <c r="C24639" s="0" t="n">
        <f aca="false">IF(A24638=A24639,C24638,C24638+1)</f>
        <v>3404</v>
      </c>
    </row>
    <row r="24640" customFormat="false" ht="12.75" hidden="false" customHeight="false" outlineLevel="0" collapsed="false">
      <c r="A24640" s="0" t="s">
        <v>3425</v>
      </c>
      <c r="B24640" s="0" t="n">
        <v>20071220</v>
      </c>
      <c r="C24640" s="0" t="n">
        <f aca="false">IF(A24639=A24640,C24639,C24639+1)</f>
        <v>3404</v>
      </c>
    </row>
    <row r="24641" customFormat="false" ht="12.75" hidden="false" customHeight="false" outlineLevel="0" collapsed="false">
      <c r="A24641" s="0" t="s">
        <v>3425</v>
      </c>
      <c r="B24641" s="0" t="n">
        <v>20070807</v>
      </c>
      <c r="C24641" s="0" t="n">
        <f aca="false">IF(A24640=A24641,C24640,C24640+1)</f>
        <v>3404</v>
      </c>
    </row>
    <row r="24642" customFormat="false" ht="12.75" hidden="false" customHeight="false" outlineLevel="0" collapsed="false">
      <c r="A24642" s="0" t="s">
        <v>3425</v>
      </c>
      <c r="B24642" s="0" t="n">
        <v>20070620</v>
      </c>
      <c r="C24642" s="0" t="n">
        <f aca="false">IF(A24641=A24642,C24641,C24641+1)</f>
        <v>3404</v>
      </c>
    </row>
    <row r="24643" customFormat="false" ht="12.75" hidden="false" customHeight="false" outlineLevel="0" collapsed="false">
      <c r="A24643" s="0" t="s">
        <v>3425</v>
      </c>
      <c r="B24643" s="0" t="n">
        <v>20070521</v>
      </c>
      <c r="C24643" s="0" t="n">
        <f aca="false">IF(A24642=A24643,C24642,C24642+1)</f>
        <v>3404</v>
      </c>
    </row>
    <row r="24644" customFormat="false" ht="12.75" hidden="false" customHeight="false" outlineLevel="0" collapsed="false">
      <c r="A24644" s="0" t="s">
        <v>3425</v>
      </c>
      <c r="B24644" s="0" t="n">
        <v>20070322</v>
      </c>
      <c r="C24644" s="0" t="n">
        <f aca="false">IF(A24643=A24644,C24643,C24643+1)</f>
        <v>3404</v>
      </c>
    </row>
    <row r="24645" customFormat="false" ht="12.75" hidden="false" customHeight="false" outlineLevel="0" collapsed="false">
      <c r="A24645" s="0" t="s">
        <v>3425</v>
      </c>
      <c r="B24645" s="0" t="n">
        <v>20060315</v>
      </c>
      <c r="C24645" s="0" t="n">
        <f aca="false">IF(A24644=A24645,C24644,C24644+1)</f>
        <v>3404</v>
      </c>
    </row>
    <row r="24646" customFormat="false" ht="12.75" hidden="false" customHeight="false" outlineLevel="0" collapsed="false">
      <c r="A24646" s="0" t="s">
        <v>3426</v>
      </c>
      <c r="B24646" s="0" t="n">
        <v>20040108</v>
      </c>
      <c r="C24646" s="0" t="n">
        <f aca="false">IF(A24645=A24646,C24645,C24645+1)</f>
        <v>3405</v>
      </c>
    </row>
    <row r="24647" customFormat="false" ht="12.75" hidden="false" customHeight="false" outlineLevel="0" collapsed="false">
      <c r="A24647" s="0" t="s">
        <v>3427</v>
      </c>
      <c r="B24647" s="0" t="n">
        <v>20050830</v>
      </c>
      <c r="C24647" s="0" t="n">
        <f aca="false">IF(A24646=A24647,C24646,C24646+1)</f>
        <v>3406</v>
      </c>
    </row>
    <row r="24648" customFormat="false" ht="12.75" hidden="false" customHeight="false" outlineLevel="0" collapsed="false">
      <c r="A24648" s="0" t="s">
        <v>3427</v>
      </c>
      <c r="B24648" s="0" t="n">
        <v>20060315</v>
      </c>
      <c r="C24648" s="0" t="n">
        <f aca="false">IF(A24647=A24648,C24647,C24647+1)</f>
        <v>3406</v>
      </c>
    </row>
    <row r="24649" customFormat="false" ht="12.75" hidden="false" customHeight="false" outlineLevel="0" collapsed="false">
      <c r="A24649" s="0" t="s">
        <v>3428</v>
      </c>
      <c r="B24649" s="0" t="n">
        <v>20040108</v>
      </c>
      <c r="C24649" s="0" t="n">
        <f aca="false">IF(A24648=A24649,C24648,C24648+1)</f>
        <v>3407</v>
      </c>
    </row>
    <row r="24650" customFormat="false" ht="12.75" hidden="false" customHeight="false" outlineLevel="0" collapsed="false">
      <c r="A24650" s="0" t="s">
        <v>3429</v>
      </c>
      <c r="B24650" s="0" t="n">
        <v>20050830</v>
      </c>
      <c r="C24650" s="0" t="n">
        <f aca="false">IF(A24649=A24650,C24649,C24649+1)</f>
        <v>3408</v>
      </c>
    </row>
    <row r="24651" customFormat="false" ht="12.75" hidden="false" customHeight="false" outlineLevel="0" collapsed="false">
      <c r="A24651" s="0" t="s">
        <v>3430</v>
      </c>
      <c r="B24651" s="0" t="n">
        <v>20050830</v>
      </c>
      <c r="C24651" s="0" t="n">
        <f aca="false">IF(A24650=A24651,C24650,C24650+1)</f>
        <v>3409</v>
      </c>
    </row>
    <row r="24652" customFormat="false" ht="12.75" hidden="false" customHeight="false" outlineLevel="0" collapsed="false">
      <c r="A24652" s="0" t="s">
        <v>3430</v>
      </c>
      <c r="B24652" s="0" t="n">
        <v>20040108</v>
      </c>
      <c r="C24652" s="0" t="n">
        <f aca="false">IF(A24651=A24652,C24651,C24651+1)</f>
        <v>3409</v>
      </c>
    </row>
    <row r="24653" customFormat="false" ht="12.75" hidden="false" customHeight="false" outlineLevel="0" collapsed="false">
      <c r="A24653" s="0" t="s">
        <v>3430</v>
      </c>
      <c r="B24653" s="0" t="n">
        <v>20091104</v>
      </c>
      <c r="C24653" s="0" t="n">
        <f aca="false">IF(A24652=A24653,C24652,C24652+1)</f>
        <v>3409</v>
      </c>
    </row>
    <row r="24654" customFormat="false" ht="12.75" hidden="false" customHeight="false" outlineLevel="0" collapsed="false">
      <c r="A24654" s="0" t="s">
        <v>3430</v>
      </c>
      <c r="B24654" s="0" t="n">
        <v>20090726</v>
      </c>
      <c r="C24654" s="0" t="n">
        <f aca="false">IF(A24653=A24654,C24653,C24653+1)</f>
        <v>3409</v>
      </c>
    </row>
    <row r="24655" customFormat="false" ht="12.75" hidden="false" customHeight="false" outlineLevel="0" collapsed="false">
      <c r="A24655" s="0" t="s">
        <v>3430</v>
      </c>
      <c r="B24655" s="0" t="n">
        <v>20090525</v>
      </c>
      <c r="C24655" s="0" t="n">
        <f aca="false">IF(A24654=A24655,C24654,C24654+1)</f>
        <v>3409</v>
      </c>
    </row>
    <row r="24656" customFormat="false" ht="12.75" hidden="false" customHeight="false" outlineLevel="0" collapsed="false">
      <c r="A24656" s="0" t="s">
        <v>3430</v>
      </c>
      <c r="B24656" s="0" t="n">
        <v>20060919</v>
      </c>
      <c r="C24656" s="0" t="n">
        <f aca="false">IF(A24655=A24656,C24655,C24655+1)</f>
        <v>3409</v>
      </c>
    </row>
    <row r="24657" customFormat="false" ht="12.75" hidden="false" customHeight="false" outlineLevel="0" collapsed="false">
      <c r="A24657" s="0" t="s">
        <v>3430</v>
      </c>
      <c r="B24657" s="0" t="n">
        <v>20060803</v>
      </c>
      <c r="C24657" s="0" t="n">
        <f aca="false">IF(A24656=A24657,C24656,C24656+1)</f>
        <v>3409</v>
      </c>
    </row>
    <row r="24658" customFormat="false" ht="12.75" hidden="false" customHeight="false" outlineLevel="0" collapsed="false">
      <c r="A24658" s="0" t="s">
        <v>3430</v>
      </c>
      <c r="B24658" s="0" t="n">
        <v>20060614</v>
      </c>
      <c r="C24658" s="0" t="n">
        <f aca="false">IF(A24657=A24658,C24657,C24657+1)</f>
        <v>3409</v>
      </c>
    </row>
    <row r="24659" customFormat="false" ht="12.75" hidden="false" customHeight="false" outlineLevel="0" collapsed="false">
      <c r="A24659" s="0" t="s">
        <v>3430</v>
      </c>
      <c r="B24659" s="0" t="n">
        <v>20060315</v>
      </c>
      <c r="C24659" s="0" t="n">
        <f aca="false">IF(A24658=A24659,C24658,C24658+1)</f>
        <v>3409</v>
      </c>
    </row>
    <row r="24660" customFormat="false" ht="12.75" hidden="false" customHeight="false" outlineLevel="0" collapsed="false">
      <c r="A24660" s="0" t="s">
        <v>3431</v>
      </c>
      <c r="B24660" s="0" t="n">
        <v>20050830</v>
      </c>
      <c r="C24660" s="0" t="n">
        <f aca="false">IF(A24659=A24660,C24659,C24659+1)</f>
        <v>3410</v>
      </c>
    </row>
    <row r="24661" customFormat="false" ht="12.75" hidden="false" customHeight="false" outlineLevel="0" collapsed="false">
      <c r="A24661" s="0" t="s">
        <v>3431</v>
      </c>
      <c r="B24661" s="0" t="n">
        <v>20040108</v>
      </c>
      <c r="C24661" s="0" t="n">
        <f aca="false">IF(A24660=A24661,C24660,C24660+1)</f>
        <v>3410</v>
      </c>
    </row>
    <row r="24662" customFormat="false" ht="12.75" hidden="false" customHeight="false" outlineLevel="0" collapsed="false">
      <c r="A24662" s="0" t="s">
        <v>3431</v>
      </c>
      <c r="B24662" s="0" t="n">
        <v>20091104</v>
      </c>
      <c r="C24662" s="0" t="n">
        <f aca="false">IF(A24661=A24662,C24661,C24661+1)</f>
        <v>3410</v>
      </c>
    </row>
    <row r="24663" customFormat="false" ht="12.75" hidden="false" customHeight="false" outlineLevel="0" collapsed="false">
      <c r="A24663" s="0" t="s">
        <v>3431</v>
      </c>
      <c r="B24663" s="0" t="n">
        <v>20090726</v>
      </c>
      <c r="C24663" s="0" t="n">
        <f aca="false">IF(A24662=A24663,C24662,C24662+1)</f>
        <v>3410</v>
      </c>
    </row>
    <row r="24664" customFormat="false" ht="12.75" hidden="false" customHeight="false" outlineLevel="0" collapsed="false">
      <c r="A24664" s="0" t="s">
        <v>3431</v>
      </c>
      <c r="B24664" s="0" t="n">
        <v>20090525</v>
      </c>
      <c r="C24664" s="0" t="n">
        <f aca="false">IF(A24663=A24664,C24663,C24663+1)</f>
        <v>3410</v>
      </c>
    </row>
    <row r="24665" customFormat="false" ht="12.75" hidden="false" customHeight="false" outlineLevel="0" collapsed="false">
      <c r="A24665" s="0" t="s">
        <v>3431</v>
      </c>
      <c r="B24665" s="0" t="n">
        <v>20090126</v>
      </c>
      <c r="C24665" s="0" t="n">
        <f aca="false">IF(A24664=A24665,C24664,C24664+1)</f>
        <v>3410</v>
      </c>
    </row>
    <row r="24666" customFormat="false" ht="12.75" hidden="false" customHeight="false" outlineLevel="0" collapsed="false">
      <c r="A24666" s="0" t="s">
        <v>3431</v>
      </c>
      <c r="B24666" s="0" t="n">
        <v>20081230</v>
      </c>
      <c r="C24666" s="0" t="n">
        <f aca="false">IF(A24665=A24666,C24665,C24665+1)</f>
        <v>3410</v>
      </c>
    </row>
    <row r="24667" customFormat="false" ht="12.75" hidden="false" customHeight="false" outlineLevel="0" collapsed="false">
      <c r="A24667" s="0" t="s">
        <v>3431</v>
      </c>
      <c r="B24667" s="0" t="n">
        <v>20081015</v>
      </c>
      <c r="C24667" s="0" t="n">
        <f aca="false">IF(A24666=A24667,C24666,C24666+1)</f>
        <v>3410</v>
      </c>
    </row>
    <row r="24668" customFormat="false" ht="12.75" hidden="false" customHeight="false" outlineLevel="0" collapsed="false">
      <c r="A24668" s="0" t="s">
        <v>3431</v>
      </c>
      <c r="B24668" s="0" t="n">
        <v>20080916</v>
      </c>
      <c r="C24668" s="0" t="n">
        <f aca="false">IF(A24667=A24668,C24667,C24667+1)</f>
        <v>3410</v>
      </c>
    </row>
    <row r="24669" customFormat="false" ht="12.75" hidden="false" customHeight="false" outlineLevel="0" collapsed="false">
      <c r="A24669" s="0" t="s">
        <v>3431</v>
      </c>
      <c r="B24669" s="0" t="n">
        <v>20081126</v>
      </c>
      <c r="C24669" s="0" t="n">
        <f aca="false">IF(A24668=A24669,C24668,C24668+1)</f>
        <v>3410</v>
      </c>
    </row>
    <row r="24670" customFormat="false" ht="12.75" hidden="false" customHeight="false" outlineLevel="0" collapsed="false">
      <c r="A24670" s="0" t="s">
        <v>3431</v>
      </c>
      <c r="B24670" s="0" t="n">
        <v>20080827</v>
      </c>
      <c r="C24670" s="0" t="n">
        <f aca="false">IF(A24669=A24670,C24669,C24669+1)</f>
        <v>3410</v>
      </c>
    </row>
    <row r="24671" customFormat="false" ht="12.75" hidden="false" customHeight="false" outlineLevel="0" collapsed="false">
      <c r="A24671" s="0" t="s">
        <v>3431</v>
      </c>
      <c r="B24671" s="0" t="n">
        <v>20080416</v>
      </c>
      <c r="C24671" s="0" t="n">
        <f aca="false">IF(A24670=A24671,C24670,C24670+1)</f>
        <v>3410</v>
      </c>
    </row>
    <row r="24672" customFormat="false" ht="12.75" hidden="false" customHeight="false" outlineLevel="0" collapsed="false">
      <c r="A24672" s="0" t="s">
        <v>3431</v>
      </c>
      <c r="B24672" s="0" t="n">
        <v>20080325</v>
      </c>
      <c r="C24672" s="0" t="n">
        <f aca="false">IF(A24671=A24672,C24671,C24671+1)</f>
        <v>3410</v>
      </c>
    </row>
    <row r="24673" customFormat="false" ht="12.75" hidden="false" customHeight="false" outlineLevel="0" collapsed="false">
      <c r="A24673" s="0" t="s">
        <v>3431</v>
      </c>
      <c r="B24673" s="0" t="n">
        <v>20080228</v>
      </c>
      <c r="C24673" s="0" t="n">
        <f aca="false">IF(A24672=A24673,C24672,C24672+1)</f>
        <v>3410</v>
      </c>
    </row>
    <row r="24674" customFormat="false" ht="12.75" hidden="false" customHeight="false" outlineLevel="0" collapsed="false">
      <c r="A24674" s="0" t="s">
        <v>3431</v>
      </c>
      <c r="B24674" s="0" t="n">
        <v>20070807</v>
      </c>
      <c r="C24674" s="0" t="n">
        <f aca="false">IF(A24673=A24674,C24673,C24673+1)</f>
        <v>3410</v>
      </c>
    </row>
    <row r="24675" customFormat="false" ht="12.75" hidden="false" customHeight="false" outlineLevel="0" collapsed="false">
      <c r="A24675" s="0" t="s">
        <v>3431</v>
      </c>
      <c r="B24675" s="0" t="n">
        <v>20070620</v>
      </c>
      <c r="C24675" s="0" t="n">
        <f aca="false">IF(A24674=A24675,C24674,C24674+1)</f>
        <v>3410</v>
      </c>
    </row>
    <row r="24676" customFormat="false" ht="12.75" hidden="false" customHeight="false" outlineLevel="0" collapsed="false">
      <c r="A24676" s="0" t="s">
        <v>3431</v>
      </c>
      <c r="B24676" s="0" t="n">
        <v>20070521</v>
      </c>
      <c r="C24676" s="0" t="n">
        <f aca="false">IF(A24675=A24676,C24675,C24675+1)</f>
        <v>3410</v>
      </c>
    </row>
    <row r="24677" customFormat="false" ht="12.75" hidden="false" customHeight="false" outlineLevel="0" collapsed="false">
      <c r="A24677" s="0" t="s">
        <v>3431</v>
      </c>
      <c r="B24677" s="0" t="n">
        <v>20070322</v>
      </c>
      <c r="C24677" s="0" t="n">
        <f aca="false">IF(A24676=A24677,C24676,C24676+1)</f>
        <v>3410</v>
      </c>
    </row>
    <row r="24678" customFormat="false" ht="12.75" hidden="false" customHeight="false" outlineLevel="0" collapsed="false">
      <c r="A24678" s="0" t="s">
        <v>3431</v>
      </c>
      <c r="B24678" s="0" t="n">
        <v>20070116</v>
      </c>
      <c r="C24678" s="0" t="n">
        <f aca="false">IF(A24677=A24678,C24677,C24677+1)</f>
        <v>3410</v>
      </c>
    </row>
    <row r="24679" customFormat="false" ht="12.75" hidden="false" customHeight="false" outlineLevel="0" collapsed="false">
      <c r="A24679" s="0" t="s">
        <v>3431</v>
      </c>
      <c r="B24679" s="0" t="n">
        <v>20061127</v>
      </c>
      <c r="C24679" s="0" t="n">
        <f aca="false">IF(A24678=A24679,C24678,C24678+1)</f>
        <v>3410</v>
      </c>
    </row>
    <row r="24680" customFormat="false" ht="12.75" hidden="false" customHeight="false" outlineLevel="0" collapsed="false">
      <c r="A24680" s="0" t="s">
        <v>3431</v>
      </c>
      <c r="B24680" s="0" t="n">
        <v>20060614</v>
      </c>
      <c r="C24680" s="0" t="n">
        <f aca="false">IF(A24679=A24680,C24679,C24679+1)</f>
        <v>3410</v>
      </c>
    </row>
    <row r="24681" customFormat="false" ht="12.75" hidden="false" customHeight="false" outlineLevel="0" collapsed="false">
      <c r="A24681" s="0" t="s">
        <v>3431</v>
      </c>
      <c r="B24681" s="0" t="n">
        <v>20060315</v>
      </c>
      <c r="C24681" s="0" t="n">
        <f aca="false">IF(A24680=A24681,C24680,C24680+1)</f>
        <v>3410</v>
      </c>
    </row>
    <row r="24682" customFormat="false" ht="12.75" hidden="false" customHeight="false" outlineLevel="0" collapsed="false">
      <c r="A24682" s="0" t="s">
        <v>3432</v>
      </c>
      <c r="B24682" s="0" t="n">
        <v>20070116</v>
      </c>
      <c r="C24682" s="0" t="n">
        <f aca="false">IF(A24681=A24682,C24681,C24681+1)</f>
        <v>3411</v>
      </c>
    </row>
    <row r="24683" customFormat="false" ht="12.75" hidden="false" customHeight="false" outlineLevel="0" collapsed="false">
      <c r="A24683" s="0" t="s">
        <v>3432</v>
      </c>
      <c r="B24683" s="0" t="n">
        <v>20061127</v>
      </c>
      <c r="C24683" s="0" t="n">
        <f aca="false">IF(A24682=A24683,C24682,C24682+1)</f>
        <v>3411</v>
      </c>
    </row>
    <row r="24684" customFormat="false" ht="12.75" hidden="false" customHeight="false" outlineLevel="0" collapsed="false">
      <c r="A24684" s="0" t="s">
        <v>3432</v>
      </c>
      <c r="B24684" s="0" t="n">
        <v>20060919</v>
      </c>
      <c r="C24684" s="0" t="n">
        <f aca="false">IF(A24683=A24684,C24683,C24683+1)</f>
        <v>3411</v>
      </c>
    </row>
    <row r="24685" customFormat="false" ht="12.75" hidden="false" customHeight="false" outlineLevel="0" collapsed="false">
      <c r="A24685" s="0" t="s">
        <v>3432</v>
      </c>
      <c r="B24685" s="0" t="n">
        <v>20060803</v>
      </c>
      <c r="C24685" s="0" t="n">
        <f aca="false">IF(A24684=A24685,C24684,C24684+1)</f>
        <v>3411</v>
      </c>
    </row>
    <row r="24686" customFormat="false" ht="12.75" hidden="false" customHeight="false" outlineLevel="0" collapsed="false">
      <c r="A24686" s="0" t="s">
        <v>3432</v>
      </c>
      <c r="B24686" s="0" t="n">
        <v>20060614</v>
      </c>
      <c r="C24686" s="0" t="n">
        <f aca="false">IF(A24685=A24686,C24685,C24685+1)</f>
        <v>3411</v>
      </c>
    </row>
    <row r="24687" customFormat="false" ht="12.75" hidden="false" customHeight="false" outlineLevel="0" collapsed="false">
      <c r="A24687" s="0" t="s">
        <v>3432</v>
      </c>
      <c r="B24687" s="0" t="n">
        <v>20060315</v>
      </c>
      <c r="C24687" s="0" t="n">
        <f aca="false">IF(A24686=A24687,C24686,C24686+1)</f>
        <v>3411</v>
      </c>
    </row>
    <row r="24688" customFormat="false" ht="12.75" hidden="false" customHeight="false" outlineLevel="0" collapsed="false">
      <c r="A24688" s="0" t="s">
        <v>3433</v>
      </c>
      <c r="B24688" s="0" t="n">
        <v>20050830</v>
      </c>
      <c r="C24688" s="0" t="n">
        <f aca="false">IF(A24687=A24688,C24687,C24687+1)</f>
        <v>3412</v>
      </c>
    </row>
    <row r="24689" customFormat="false" ht="12.75" hidden="false" customHeight="false" outlineLevel="0" collapsed="false">
      <c r="A24689" s="0" t="s">
        <v>3433</v>
      </c>
      <c r="B24689" s="0" t="n">
        <v>20060919</v>
      </c>
      <c r="C24689" s="0" t="n">
        <f aca="false">IF(A24688=A24689,C24688,C24688+1)</f>
        <v>3412</v>
      </c>
    </row>
    <row r="24690" customFormat="false" ht="12.75" hidden="false" customHeight="false" outlineLevel="0" collapsed="false">
      <c r="A24690" s="0" t="s">
        <v>3433</v>
      </c>
      <c r="B24690" s="0" t="n">
        <v>20060803</v>
      </c>
      <c r="C24690" s="0" t="n">
        <f aca="false">IF(A24689=A24690,C24689,C24689+1)</f>
        <v>3412</v>
      </c>
    </row>
    <row r="24691" customFormat="false" ht="12.75" hidden="false" customHeight="false" outlineLevel="0" collapsed="false">
      <c r="A24691" s="0" t="s">
        <v>3433</v>
      </c>
      <c r="B24691" s="0" t="n">
        <v>20060614</v>
      </c>
      <c r="C24691" s="0" t="n">
        <f aca="false">IF(A24690=A24691,C24690,C24690+1)</f>
        <v>3412</v>
      </c>
    </row>
    <row r="24692" customFormat="false" ht="12.75" hidden="false" customHeight="false" outlineLevel="0" collapsed="false">
      <c r="A24692" s="0" t="s">
        <v>3433</v>
      </c>
      <c r="B24692" s="0" t="n">
        <v>20060315</v>
      </c>
      <c r="C24692" s="0" t="n">
        <f aca="false">IF(A24691=A24692,C24691,C24691+1)</f>
        <v>3412</v>
      </c>
    </row>
    <row r="24693" customFormat="false" ht="12.75" hidden="false" customHeight="false" outlineLevel="0" collapsed="false">
      <c r="A24693" s="0" t="s">
        <v>3434</v>
      </c>
      <c r="B24693" s="0" t="n">
        <v>20050830</v>
      </c>
      <c r="C24693" s="0" t="n">
        <f aca="false">IF(A24692=A24693,C24692,C24692+1)</f>
        <v>3413</v>
      </c>
    </row>
    <row r="24694" customFormat="false" ht="12.75" hidden="false" customHeight="false" outlineLevel="0" collapsed="false">
      <c r="A24694" s="0" t="s">
        <v>3434</v>
      </c>
      <c r="B24694" s="0" t="n">
        <v>20040108</v>
      </c>
      <c r="C24694" s="0" t="n">
        <f aca="false">IF(A24693=A24694,C24693,C24693+1)</f>
        <v>3413</v>
      </c>
    </row>
    <row r="24695" customFormat="false" ht="12.75" hidden="false" customHeight="false" outlineLevel="0" collapsed="false">
      <c r="A24695" s="0" t="s">
        <v>3434</v>
      </c>
      <c r="B24695" s="0" t="n">
        <v>20091104</v>
      </c>
      <c r="C24695" s="0" t="n">
        <f aca="false">IF(A24694=A24695,C24694,C24694+1)</f>
        <v>3413</v>
      </c>
    </row>
    <row r="24696" customFormat="false" ht="12.75" hidden="false" customHeight="false" outlineLevel="0" collapsed="false">
      <c r="A24696" s="0" t="s">
        <v>3434</v>
      </c>
      <c r="B24696" s="0" t="n">
        <v>20090726</v>
      </c>
      <c r="C24696" s="0" t="n">
        <f aca="false">IF(A24695=A24696,C24695,C24695+1)</f>
        <v>3413</v>
      </c>
    </row>
    <row r="24697" customFormat="false" ht="12.75" hidden="false" customHeight="false" outlineLevel="0" collapsed="false">
      <c r="A24697" s="0" t="s">
        <v>3434</v>
      </c>
      <c r="B24697" s="0" t="n">
        <v>20090525</v>
      </c>
      <c r="C24697" s="0" t="n">
        <f aca="false">IF(A24696=A24697,C24696,C24696+1)</f>
        <v>3413</v>
      </c>
    </row>
    <row r="24698" customFormat="false" ht="12.75" hidden="false" customHeight="false" outlineLevel="0" collapsed="false">
      <c r="A24698" s="0" t="s">
        <v>3434</v>
      </c>
      <c r="B24698" s="0" t="n">
        <v>20090126</v>
      </c>
      <c r="C24698" s="0" t="n">
        <f aca="false">IF(A24697=A24698,C24697,C24697+1)</f>
        <v>3413</v>
      </c>
    </row>
    <row r="24699" customFormat="false" ht="12.75" hidden="false" customHeight="false" outlineLevel="0" collapsed="false">
      <c r="A24699" s="0" t="s">
        <v>3434</v>
      </c>
      <c r="B24699" s="0" t="n">
        <v>20081230</v>
      </c>
      <c r="C24699" s="0" t="n">
        <f aca="false">IF(A24698=A24699,C24698,C24698+1)</f>
        <v>3413</v>
      </c>
    </row>
    <row r="24700" customFormat="false" ht="12.75" hidden="false" customHeight="false" outlineLevel="0" collapsed="false">
      <c r="A24700" s="0" t="s">
        <v>3434</v>
      </c>
      <c r="B24700" s="0" t="n">
        <v>20081015</v>
      </c>
      <c r="C24700" s="0" t="n">
        <f aca="false">IF(A24699=A24700,C24699,C24699+1)</f>
        <v>3413</v>
      </c>
    </row>
    <row r="24701" customFormat="false" ht="12.75" hidden="false" customHeight="false" outlineLevel="0" collapsed="false">
      <c r="A24701" s="0" t="s">
        <v>3434</v>
      </c>
      <c r="B24701" s="0" t="n">
        <v>20080916</v>
      </c>
      <c r="C24701" s="0" t="n">
        <f aca="false">IF(A24700=A24701,C24700,C24700+1)</f>
        <v>3413</v>
      </c>
    </row>
    <row r="24702" customFormat="false" ht="12.75" hidden="false" customHeight="false" outlineLevel="0" collapsed="false">
      <c r="A24702" s="0" t="s">
        <v>3434</v>
      </c>
      <c r="B24702" s="0" t="n">
        <v>20081126</v>
      </c>
      <c r="C24702" s="0" t="n">
        <f aca="false">IF(A24701=A24702,C24701,C24701+1)</f>
        <v>3413</v>
      </c>
    </row>
    <row r="24703" customFormat="false" ht="12.75" hidden="false" customHeight="false" outlineLevel="0" collapsed="false">
      <c r="A24703" s="0" t="s">
        <v>3434</v>
      </c>
      <c r="B24703" s="0" t="n">
        <v>20080827</v>
      </c>
      <c r="C24703" s="0" t="n">
        <f aca="false">IF(A24702=A24703,C24702,C24702+1)</f>
        <v>3413</v>
      </c>
    </row>
    <row r="24704" customFormat="false" ht="12.75" hidden="false" customHeight="false" outlineLevel="0" collapsed="false">
      <c r="A24704" s="0" t="s">
        <v>3434</v>
      </c>
      <c r="B24704" s="0" t="n">
        <v>20080416</v>
      </c>
      <c r="C24704" s="0" t="n">
        <f aca="false">IF(A24703=A24704,C24703,C24703+1)</f>
        <v>3413</v>
      </c>
    </row>
    <row r="24705" customFormat="false" ht="12.75" hidden="false" customHeight="false" outlineLevel="0" collapsed="false">
      <c r="A24705" s="0" t="s">
        <v>3434</v>
      </c>
      <c r="B24705" s="0" t="n">
        <v>20071220</v>
      </c>
      <c r="C24705" s="0" t="n">
        <f aca="false">IF(A24704=A24705,C24704,C24704+1)</f>
        <v>3413</v>
      </c>
    </row>
    <row r="24706" customFormat="false" ht="12.75" hidden="false" customHeight="false" outlineLevel="0" collapsed="false">
      <c r="A24706" s="0" t="s">
        <v>3434</v>
      </c>
      <c r="B24706" s="0" t="n">
        <v>20070807</v>
      </c>
      <c r="C24706" s="0" t="n">
        <f aca="false">IF(A24705=A24706,C24705,C24705+1)</f>
        <v>3413</v>
      </c>
    </row>
    <row r="24707" customFormat="false" ht="12.75" hidden="false" customHeight="false" outlineLevel="0" collapsed="false">
      <c r="A24707" s="0" t="s">
        <v>3434</v>
      </c>
      <c r="B24707" s="0" t="n">
        <v>20070620</v>
      </c>
      <c r="C24707" s="0" t="n">
        <f aca="false">IF(A24706=A24707,C24706,C24706+1)</f>
        <v>3413</v>
      </c>
    </row>
    <row r="24708" customFormat="false" ht="12.75" hidden="false" customHeight="false" outlineLevel="0" collapsed="false">
      <c r="A24708" s="0" t="s">
        <v>3434</v>
      </c>
      <c r="B24708" s="0" t="n">
        <v>20070521</v>
      </c>
      <c r="C24708" s="0" t="n">
        <f aca="false">IF(A24707=A24708,C24707,C24707+1)</f>
        <v>3413</v>
      </c>
    </row>
    <row r="24709" customFormat="false" ht="12.75" hidden="false" customHeight="false" outlineLevel="0" collapsed="false">
      <c r="A24709" s="0" t="s">
        <v>3434</v>
      </c>
      <c r="B24709" s="0" t="n">
        <v>20070322</v>
      </c>
      <c r="C24709" s="0" t="n">
        <f aca="false">IF(A24708=A24709,C24708,C24708+1)</f>
        <v>3413</v>
      </c>
    </row>
    <row r="24710" customFormat="false" ht="12.75" hidden="false" customHeight="false" outlineLevel="0" collapsed="false">
      <c r="A24710" s="0" t="s">
        <v>3434</v>
      </c>
      <c r="B24710" s="0" t="n">
        <v>20070116</v>
      </c>
      <c r="C24710" s="0" t="n">
        <f aca="false">IF(A24709=A24710,C24709,C24709+1)</f>
        <v>3413</v>
      </c>
    </row>
    <row r="24711" customFormat="false" ht="12.75" hidden="false" customHeight="false" outlineLevel="0" collapsed="false">
      <c r="A24711" s="0" t="s">
        <v>3434</v>
      </c>
      <c r="B24711" s="0" t="n">
        <v>20061127</v>
      </c>
      <c r="C24711" s="0" t="n">
        <f aca="false">IF(A24710=A24711,C24710,C24710+1)</f>
        <v>3413</v>
      </c>
    </row>
    <row r="24712" customFormat="false" ht="12.75" hidden="false" customHeight="false" outlineLevel="0" collapsed="false">
      <c r="A24712" s="0" t="s">
        <v>3434</v>
      </c>
      <c r="B24712" s="0" t="n">
        <v>20060919</v>
      </c>
      <c r="C24712" s="0" t="n">
        <f aca="false">IF(A24711=A24712,C24711,C24711+1)</f>
        <v>3413</v>
      </c>
    </row>
    <row r="24713" customFormat="false" ht="12.75" hidden="false" customHeight="false" outlineLevel="0" collapsed="false">
      <c r="A24713" s="0" t="s">
        <v>3434</v>
      </c>
      <c r="B24713" s="0" t="n">
        <v>20060803</v>
      </c>
      <c r="C24713" s="0" t="n">
        <f aca="false">IF(A24712=A24713,C24712,C24712+1)</f>
        <v>3413</v>
      </c>
    </row>
    <row r="24714" customFormat="false" ht="12.75" hidden="false" customHeight="false" outlineLevel="0" collapsed="false">
      <c r="A24714" s="0" t="s">
        <v>3434</v>
      </c>
      <c r="B24714" s="0" t="n">
        <v>20060614</v>
      </c>
      <c r="C24714" s="0" t="n">
        <f aca="false">IF(A24713=A24714,C24713,C24713+1)</f>
        <v>3413</v>
      </c>
    </row>
    <row r="24715" customFormat="false" ht="12.75" hidden="false" customHeight="false" outlineLevel="0" collapsed="false">
      <c r="A24715" s="0" t="s">
        <v>3434</v>
      </c>
      <c r="B24715" s="0" t="n">
        <v>20060315</v>
      </c>
      <c r="C24715" s="0" t="n">
        <f aca="false">IF(A24714=A24715,C24714,C24714+1)</f>
        <v>3413</v>
      </c>
    </row>
    <row r="24716" customFormat="false" ht="12.75" hidden="false" customHeight="false" outlineLevel="0" collapsed="false">
      <c r="A24716" s="0" t="s">
        <v>3435</v>
      </c>
      <c r="B24716" s="0" t="n">
        <v>20091104</v>
      </c>
      <c r="C24716" s="0" t="n">
        <f aca="false">IF(A24715=A24716,C24715,C24715+1)</f>
        <v>3414</v>
      </c>
    </row>
    <row r="24717" customFormat="false" ht="12.75" hidden="false" customHeight="false" outlineLevel="0" collapsed="false">
      <c r="A24717" s="0" t="s">
        <v>3435</v>
      </c>
      <c r="B24717" s="0" t="n">
        <v>20090726</v>
      </c>
      <c r="C24717" s="0" t="n">
        <f aca="false">IF(A24716=A24717,C24716,C24716+1)</f>
        <v>3414</v>
      </c>
    </row>
    <row r="24718" customFormat="false" ht="12.75" hidden="false" customHeight="false" outlineLevel="0" collapsed="false">
      <c r="A24718" s="0" t="s">
        <v>3435</v>
      </c>
      <c r="B24718" s="0" t="n">
        <v>20090525</v>
      </c>
      <c r="C24718" s="0" t="n">
        <f aca="false">IF(A24717=A24718,C24717,C24717+1)</f>
        <v>3414</v>
      </c>
    </row>
    <row r="24719" customFormat="false" ht="12.75" hidden="false" customHeight="false" outlineLevel="0" collapsed="false">
      <c r="A24719" s="0" t="s">
        <v>3436</v>
      </c>
      <c r="B24719" s="0" t="n">
        <v>20091104</v>
      </c>
      <c r="C24719" s="0" t="n">
        <f aca="false">IF(A24718=A24719,C24718,C24718+1)</f>
        <v>3415</v>
      </c>
    </row>
    <row r="24720" customFormat="false" ht="12.75" hidden="false" customHeight="false" outlineLevel="0" collapsed="false">
      <c r="A24720" s="0" t="s">
        <v>3436</v>
      </c>
      <c r="B24720" s="0" t="n">
        <v>20090726</v>
      </c>
      <c r="C24720" s="0" t="n">
        <f aca="false">IF(A24719=A24720,C24719,C24719+1)</f>
        <v>3415</v>
      </c>
    </row>
    <row r="24721" customFormat="false" ht="12.75" hidden="false" customHeight="false" outlineLevel="0" collapsed="false">
      <c r="A24721" s="0" t="s">
        <v>3436</v>
      </c>
      <c r="B24721" s="0" t="n">
        <v>20090525</v>
      </c>
      <c r="C24721" s="0" t="n">
        <f aca="false">IF(A24720=A24721,C24720,C24720+1)</f>
        <v>3415</v>
      </c>
    </row>
    <row r="24722" customFormat="false" ht="12.75" hidden="false" customHeight="false" outlineLevel="0" collapsed="false">
      <c r="A24722" s="0" t="s">
        <v>3436</v>
      </c>
      <c r="B24722" s="0" t="n">
        <v>20090126</v>
      </c>
      <c r="C24722" s="0" t="n">
        <f aca="false">IF(A24721=A24722,C24721,C24721+1)</f>
        <v>3415</v>
      </c>
    </row>
    <row r="24723" customFormat="false" ht="12.75" hidden="false" customHeight="false" outlineLevel="0" collapsed="false">
      <c r="A24723" s="0" t="s">
        <v>3436</v>
      </c>
      <c r="B24723" s="0" t="n">
        <v>20081230</v>
      </c>
      <c r="C24723" s="0" t="n">
        <f aca="false">IF(A24722=A24723,C24722,C24722+1)</f>
        <v>3415</v>
      </c>
    </row>
    <row r="24724" customFormat="false" ht="12.75" hidden="false" customHeight="false" outlineLevel="0" collapsed="false">
      <c r="A24724" s="0" t="s">
        <v>3436</v>
      </c>
      <c r="B24724" s="0" t="n">
        <v>20081126</v>
      </c>
      <c r="C24724" s="0" t="n">
        <f aca="false">IF(A24723=A24724,C24723,C24723+1)</f>
        <v>3415</v>
      </c>
    </row>
    <row r="24725" customFormat="false" ht="12.75" hidden="false" customHeight="false" outlineLevel="0" collapsed="false">
      <c r="A24725" s="0" t="s">
        <v>3437</v>
      </c>
      <c r="B24725" s="0" t="n">
        <v>20091104</v>
      </c>
      <c r="C24725" s="0" t="n">
        <f aca="false">IF(A24724=A24725,C24724,C24724+1)</f>
        <v>3416</v>
      </c>
    </row>
    <row r="24726" customFormat="false" ht="12.75" hidden="false" customHeight="false" outlineLevel="0" collapsed="false">
      <c r="A24726" s="0" t="s">
        <v>3437</v>
      </c>
      <c r="B24726" s="0" t="n">
        <v>20090726</v>
      </c>
      <c r="C24726" s="0" t="n">
        <f aca="false">IF(A24725=A24726,C24725,C24725+1)</f>
        <v>3416</v>
      </c>
    </row>
    <row r="24727" customFormat="false" ht="12.75" hidden="false" customHeight="false" outlineLevel="0" collapsed="false">
      <c r="A24727" s="0" t="s">
        <v>3437</v>
      </c>
      <c r="B24727" s="0" t="n">
        <v>20090525</v>
      </c>
      <c r="C24727" s="0" t="n">
        <f aca="false">IF(A24726=A24727,C24726,C24726+1)</f>
        <v>3416</v>
      </c>
    </row>
    <row r="24728" customFormat="false" ht="12.75" hidden="false" customHeight="false" outlineLevel="0" collapsed="false">
      <c r="A24728" s="0" t="s">
        <v>3438</v>
      </c>
      <c r="B24728" s="0" t="n">
        <v>20050830</v>
      </c>
      <c r="C24728" s="0" t="n">
        <f aca="false">IF(A24727=A24728,C24727,C24727+1)</f>
        <v>3417</v>
      </c>
    </row>
    <row r="24729" customFormat="false" ht="12.75" hidden="false" customHeight="false" outlineLevel="0" collapsed="false">
      <c r="A24729" s="0" t="s">
        <v>3438</v>
      </c>
      <c r="B24729" s="0" t="n">
        <v>20060614</v>
      </c>
      <c r="C24729" s="0" t="n">
        <f aca="false">IF(A24728=A24729,C24728,C24728+1)</f>
        <v>3417</v>
      </c>
    </row>
    <row r="24730" customFormat="false" ht="12.75" hidden="false" customHeight="false" outlineLevel="0" collapsed="false">
      <c r="A24730" s="0" t="s">
        <v>3438</v>
      </c>
      <c r="B24730" s="0" t="n">
        <v>20060315</v>
      </c>
      <c r="C24730" s="0" t="n">
        <f aca="false">IF(A24729=A24730,C24729,C24729+1)</f>
        <v>3417</v>
      </c>
    </row>
    <row r="24731" customFormat="false" ht="12.75" hidden="false" customHeight="false" outlineLevel="0" collapsed="false">
      <c r="A24731" s="0" t="s">
        <v>3439</v>
      </c>
      <c r="B24731" s="0" t="n">
        <v>20050830</v>
      </c>
      <c r="C24731" s="0" t="n">
        <f aca="false">IF(A24730=A24731,C24730,C24730+1)</f>
        <v>3418</v>
      </c>
    </row>
    <row r="24732" customFormat="false" ht="12.75" hidden="false" customHeight="false" outlineLevel="0" collapsed="false">
      <c r="A24732" s="0" t="s">
        <v>3439</v>
      </c>
      <c r="B24732" s="0" t="n">
        <v>20040108</v>
      </c>
      <c r="C24732" s="0" t="n">
        <f aca="false">IF(A24731=A24732,C24731,C24731+1)</f>
        <v>3418</v>
      </c>
    </row>
    <row r="24733" customFormat="false" ht="12.75" hidden="false" customHeight="false" outlineLevel="0" collapsed="false">
      <c r="A24733" s="0" t="s">
        <v>3440</v>
      </c>
      <c r="B24733" s="0" t="n">
        <v>20091104</v>
      </c>
      <c r="C24733" s="0" t="n">
        <f aca="false">IF(A24732=A24733,C24732,C24732+1)</f>
        <v>3419</v>
      </c>
    </row>
    <row r="24734" customFormat="false" ht="12.75" hidden="false" customHeight="false" outlineLevel="0" collapsed="false">
      <c r="A24734" s="0" t="s">
        <v>3440</v>
      </c>
      <c r="B24734" s="0" t="n">
        <v>20090726</v>
      </c>
      <c r="C24734" s="0" t="n">
        <f aca="false">IF(A24733=A24734,C24733,C24733+1)</f>
        <v>3419</v>
      </c>
    </row>
    <row r="24735" customFormat="false" ht="12.75" hidden="false" customHeight="false" outlineLevel="0" collapsed="false">
      <c r="A24735" s="0" t="s">
        <v>3440</v>
      </c>
      <c r="B24735" s="0" t="n">
        <v>20090525</v>
      </c>
      <c r="C24735" s="0" t="n">
        <f aca="false">IF(A24734=A24735,C24734,C24734+1)</f>
        <v>3419</v>
      </c>
    </row>
    <row r="24736" customFormat="false" ht="12.75" hidden="false" customHeight="false" outlineLevel="0" collapsed="false">
      <c r="A24736" s="0" t="s">
        <v>3440</v>
      </c>
      <c r="B24736" s="0" t="n">
        <v>20090126</v>
      </c>
      <c r="C24736" s="0" t="n">
        <f aca="false">IF(A24735=A24736,C24735,C24735+1)</f>
        <v>3419</v>
      </c>
    </row>
    <row r="24737" customFormat="false" ht="12.75" hidden="false" customHeight="false" outlineLevel="0" collapsed="false">
      <c r="A24737" s="0" t="s">
        <v>3440</v>
      </c>
      <c r="B24737" s="0" t="n">
        <v>20081230</v>
      </c>
      <c r="C24737" s="0" t="n">
        <f aca="false">IF(A24736=A24737,C24736,C24736+1)</f>
        <v>3419</v>
      </c>
    </row>
    <row r="24738" customFormat="false" ht="12.75" hidden="false" customHeight="false" outlineLevel="0" collapsed="false">
      <c r="A24738" s="0" t="s">
        <v>3440</v>
      </c>
      <c r="B24738" s="0" t="n">
        <v>20081015</v>
      </c>
      <c r="C24738" s="0" t="n">
        <f aca="false">IF(A24737=A24738,C24737,C24737+1)</f>
        <v>3419</v>
      </c>
    </row>
    <row r="24739" customFormat="false" ht="12.75" hidden="false" customHeight="false" outlineLevel="0" collapsed="false">
      <c r="A24739" s="0" t="s">
        <v>3440</v>
      </c>
      <c r="B24739" s="0" t="n">
        <v>20080916</v>
      </c>
      <c r="C24739" s="0" t="n">
        <f aca="false">IF(A24738=A24739,C24738,C24738+1)</f>
        <v>3419</v>
      </c>
    </row>
    <row r="24740" customFormat="false" ht="12.75" hidden="false" customHeight="false" outlineLevel="0" collapsed="false">
      <c r="A24740" s="0" t="s">
        <v>3440</v>
      </c>
      <c r="B24740" s="0" t="n">
        <v>20081126</v>
      </c>
      <c r="C24740" s="0" t="n">
        <f aca="false">IF(A24739=A24740,C24739,C24739+1)</f>
        <v>3419</v>
      </c>
    </row>
    <row r="24741" customFormat="false" ht="12.75" hidden="false" customHeight="false" outlineLevel="0" collapsed="false">
      <c r="A24741" s="0" t="s">
        <v>3440</v>
      </c>
      <c r="B24741" s="0" t="n">
        <v>20080827</v>
      </c>
      <c r="C24741" s="0" t="n">
        <f aca="false">IF(A24740=A24741,C24740,C24740+1)</f>
        <v>3419</v>
      </c>
    </row>
    <row r="24742" customFormat="false" ht="12.75" hidden="false" customHeight="false" outlineLevel="0" collapsed="false">
      <c r="A24742" s="0" t="s">
        <v>3440</v>
      </c>
      <c r="B24742" s="0" t="n">
        <v>20080416</v>
      </c>
      <c r="C24742" s="0" t="n">
        <f aca="false">IF(A24741=A24742,C24741,C24741+1)</f>
        <v>3419</v>
      </c>
    </row>
    <row r="24743" customFormat="false" ht="12.75" hidden="false" customHeight="false" outlineLevel="0" collapsed="false">
      <c r="A24743" s="0" t="s">
        <v>3440</v>
      </c>
      <c r="B24743" s="0" t="n">
        <v>20080325</v>
      </c>
      <c r="C24743" s="0" t="n">
        <f aca="false">IF(A24742=A24743,C24742,C24742+1)</f>
        <v>3419</v>
      </c>
    </row>
    <row r="24744" customFormat="false" ht="12.75" hidden="false" customHeight="false" outlineLevel="0" collapsed="false">
      <c r="A24744" s="0" t="s">
        <v>3440</v>
      </c>
      <c r="B24744" s="0" t="n">
        <v>20080228</v>
      </c>
      <c r="C24744" s="0" t="n">
        <f aca="false">IF(A24743=A24744,C24743,C24743+1)</f>
        <v>3419</v>
      </c>
    </row>
    <row r="24745" customFormat="false" ht="12.75" hidden="false" customHeight="false" outlineLevel="0" collapsed="false">
      <c r="A24745" s="0" t="s">
        <v>3440</v>
      </c>
      <c r="B24745" s="0" t="n">
        <v>20080126</v>
      </c>
      <c r="C24745" s="0" t="n">
        <f aca="false">IF(A24744=A24745,C24744,C24744+1)</f>
        <v>3419</v>
      </c>
    </row>
    <row r="24746" customFormat="false" ht="12.75" hidden="false" customHeight="false" outlineLevel="0" collapsed="false">
      <c r="A24746" s="0" t="s">
        <v>3440</v>
      </c>
      <c r="B24746" s="0" t="n">
        <v>20071220</v>
      </c>
      <c r="C24746" s="0" t="n">
        <f aca="false">IF(A24745=A24746,C24745,C24745+1)</f>
        <v>3419</v>
      </c>
    </row>
    <row r="24747" customFormat="false" ht="12.75" hidden="false" customHeight="false" outlineLevel="0" collapsed="false">
      <c r="A24747" s="0" t="s">
        <v>3440</v>
      </c>
      <c r="B24747" s="0" t="n">
        <v>20070807</v>
      </c>
      <c r="C24747" s="0" t="n">
        <f aca="false">IF(A24746=A24747,C24746,C24746+1)</f>
        <v>3419</v>
      </c>
    </row>
    <row r="24748" customFormat="false" ht="12.75" hidden="false" customHeight="false" outlineLevel="0" collapsed="false">
      <c r="A24748" s="0" t="s">
        <v>3440</v>
      </c>
      <c r="B24748" s="0" t="n">
        <v>20070620</v>
      </c>
      <c r="C24748" s="0" t="n">
        <f aca="false">IF(A24747=A24748,C24747,C24747+1)</f>
        <v>3419</v>
      </c>
    </row>
    <row r="24749" customFormat="false" ht="12.75" hidden="false" customHeight="false" outlineLevel="0" collapsed="false">
      <c r="A24749" s="0" t="s">
        <v>3440</v>
      </c>
      <c r="B24749" s="0" t="n">
        <v>20070521</v>
      </c>
      <c r="C24749" s="0" t="n">
        <f aca="false">IF(A24748=A24749,C24748,C24748+1)</f>
        <v>3419</v>
      </c>
    </row>
    <row r="24750" customFormat="false" ht="12.75" hidden="false" customHeight="false" outlineLevel="0" collapsed="false">
      <c r="A24750" s="0" t="s">
        <v>3440</v>
      </c>
      <c r="B24750" s="0" t="n">
        <v>20070322</v>
      </c>
      <c r="C24750" s="0" t="n">
        <f aca="false">IF(A24749=A24750,C24749,C24749+1)</f>
        <v>3419</v>
      </c>
    </row>
    <row r="24751" customFormat="false" ht="12.75" hidden="false" customHeight="false" outlineLevel="0" collapsed="false">
      <c r="A24751" s="0" t="s">
        <v>3440</v>
      </c>
      <c r="B24751" s="0" t="n">
        <v>20070116</v>
      </c>
      <c r="C24751" s="0" t="n">
        <f aca="false">IF(A24750=A24751,C24750,C24750+1)</f>
        <v>3419</v>
      </c>
    </row>
    <row r="24752" customFormat="false" ht="12.75" hidden="false" customHeight="false" outlineLevel="0" collapsed="false">
      <c r="A24752" s="0" t="s">
        <v>3440</v>
      </c>
      <c r="B24752" s="0" t="n">
        <v>20061127</v>
      </c>
      <c r="C24752" s="0" t="n">
        <f aca="false">IF(A24751=A24752,C24751,C24751+1)</f>
        <v>3419</v>
      </c>
    </row>
    <row r="24753" customFormat="false" ht="12.75" hidden="false" customHeight="false" outlineLevel="0" collapsed="false">
      <c r="A24753" s="0" t="s">
        <v>3441</v>
      </c>
      <c r="B24753" s="0" t="n">
        <v>20070620</v>
      </c>
      <c r="C24753" s="0" t="n">
        <f aca="false">IF(A24752=A24753,C24752,C24752+1)</f>
        <v>3420</v>
      </c>
    </row>
    <row r="24754" customFormat="false" ht="12.75" hidden="false" customHeight="false" outlineLevel="0" collapsed="false">
      <c r="A24754" s="0" t="s">
        <v>3441</v>
      </c>
      <c r="B24754" s="0" t="n">
        <v>20070521</v>
      </c>
      <c r="C24754" s="0" t="n">
        <f aca="false">IF(A24753=A24754,C24753,C24753+1)</f>
        <v>3420</v>
      </c>
    </row>
    <row r="24755" customFormat="false" ht="12.75" hidden="false" customHeight="false" outlineLevel="0" collapsed="false">
      <c r="A24755" s="0" t="s">
        <v>3441</v>
      </c>
      <c r="B24755" s="0" t="n">
        <v>20070322</v>
      </c>
      <c r="C24755" s="0" t="n">
        <f aca="false">IF(A24754=A24755,C24754,C24754+1)</f>
        <v>3420</v>
      </c>
    </row>
    <row r="24756" customFormat="false" ht="12.75" hidden="false" customHeight="false" outlineLevel="0" collapsed="false">
      <c r="A24756" s="0" t="s">
        <v>3441</v>
      </c>
      <c r="B24756" s="0" t="n">
        <v>20070116</v>
      </c>
      <c r="C24756" s="0" t="n">
        <f aca="false">IF(A24755=A24756,C24755,C24755+1)</f>
        <v>3420</v>
      </c>
    </row>
    <row r="24757" customFormat="false" ht="12.75" hidden="false" customHeight="false" outlineLevel="0" collapsed="false">
      <c r="A24757" s="0" t="s">
        <v>3441</v>
      </c>
      <c r="B24757" s="0" t="n">
        <v>20061127</v>
      </c>
      <c r="C24757" s="0" t="n">
        <f aca="false">IF(A24756=A24757,C24756,C24756+1)</f>
        <v>3420</v>
      </c>
    </row>
    <row r="24758" customFormat="false" ht="12.75" hidden="false" customHeight="false" outlineLevel="0" collapsed="false">
      <c r="A24758" s="0" t="s">
        <v>3441</v>
      </c>
      <c r="B24758" s="0" t="n">
        <v>20060919</v>
      </c>
      <c r="C24758" s="0" t="n">
        <f aca="false">IF(A24757=A24758,C24757,C24757+1)</f>
        <v>3420</v>
      </c>
    </row>
    <row r="24759" customFormat="false" ht="12.75" hidden="false" customHeight="false" outlineLevel="0" collapsed="false">
      <c r="A24759" s="0" t="s">
        <v>3441</v>
      </c>
      <c r="B24759" s="0" t="n">
        <v>20060803</v>
      </c>
      <c r="C24759" s="0" t="n">
        <f aca="false">IF(A24758=A24759,C24758,C24758+1)</f>
        <v>3420</v>
      </c>
    </row>
    <row r="24760" customFormat="false" ht="12.75" hidden="false" customHeight="false" outlineLevel="0" collapsed="false">
      <c r="A24760" s="0" t="s">
        <v>3442</v>
      </c>
      <c r="B24760" s="0" t="n">
        <v>20090126</v>
      </c>
      <c r="C24760" s="0" t="n">
        <f aca="false">IF(A24759=A24760,C24759,C24759+1)</f>
        <v>3421</v>
      </c>
    </row>
    <row r="24761" customFormat="false" ht="12.75" hidden="false" customHeight="false" outlineLevel="0" collapsed="false">
      <c r="A24761" s="0" t="s">
        <v>3442</v>
      </c>
      <c r="B24761" s="0" t="n">
        <v>20081230</v>
      </c>
      <c r="C24761" s="0" t="n">
        <f aca="false">IF(A24760=A24761,C24760,C24760+1)</f>
        <v>3421</v>
      </c>
    </row>
    <row r="24762" customFormat="false" ht="12.75" hidden="false" customHeight="false" outlineLevel="0" collapsed="false">
      <c r="A24762" s="0" t="s">
        <v>3442</v>
      </c>
      <c r="B24762" s="0" t="n">
        <v>20081015</v>
      </c>
      <c r="C24762" s="0" t="n">
        <f aca="false">IF(A24761=A24762,C24761,C24761+1)</f>
        <v>3421</v>
      </c>
    </row>
    <row r="24763" customFormat="false" ht="12.75" hidden="false" customHeight="false" outlineLevel="0" collapsed="false">
      <c r="A24763" s="0" t="s">
        <v>3442</v>
      </c>
      <c r="B24763" s="0" t="n">
        <v>20080916</v>
      </c>
      <c r="C24763" s="0" t="n">
        <f aca="false">IF(A24762=A24763,C24762,C24762+1)</f>
        <v>3421</v>
      </c>
    </row>
    <row r="24764" customFormat="false" ht="12.75" hidden="false" customHeight="false" outlineLevel="0" collapsed="false">
      <c r="A24764" s="0" t="s">
        <v>3442</v>
      </c>
      <c r="B24764" s="0" t="n">
        <v>20081126</v>
      </c>
      <c r="C24764" s="0" t="n">
        <f aca="false">IF(A24763=A24764,C24763,C24763+1)</f>
        <v>3421</v>
      </c>
    </row>
    <row r="24765" customFormat="false" ht="12.75" hidden="false" customHeight="false" outlineLevel="0" collapsed="false">
      <c r="A24765" s="0" t="s">
        <v>3442</v>
      </c>
      <c r="B24765" s="0" t="n">
        <v>20080827</v>
      </c>
      <c r="C24765" s="0" t="n">
        <f aca="false">IF(A24764=A24765,C24764,C24764+1)</f>
        <v>3421</v>
      </c>
    </row>
    <row r="24766" customFormat="false" ht="12.75" hidden="false" customHeight="false" outlineLevel="0" collapsed="false">
      <c r="A24766" s="0" t="s">
        <v>3442</v>
      </c>
      <c r="B24766" s="0" t="n">
        <v>20080416</v>
      </c>
      <c r="C24766" s="0" t="n">
        <f aca="false">IF(A24765=A24766,C24765,C24765+1)</f>
        <v>3421</v>
      </c>
    </row>
    <row r="24767" customFormat="false" ht="12.75" hidden="false" customHeight="false" outlineLevel="0" collapsed="false">
      <c r="A24767" s="0" t="s">
        <v>3442</v>
      </c>
      <c r="B24767" s="0" t="n">
        <v>20080325</v>
      </c>
      <c r="C24767" s="0" t="n">
        <f aca="false">IF(A24766=A24767,C24766,C24766+1)</f>
        <v>3421</v>
      </c>
    </row>
    <row r="24768" customFormat="false" ht="12.75" hidden="false" customHeight="false" outlineLevel="0" collapsed="false">
      <c r="A24768" s="0" t="s">
        <v>3442</v>
      </c>
      <c r="B24768" s="0" t="n">
        <v>20080228</v>
      </c>
      <c r="C24768" s="0" t="n">
        <f aca="false">IF(A24767=A24768,C24767,C24767+1)</f>
        <v>3421</v>
      </c>
    </row>
    <row r="24769" customFormat="false" ht="12.75" hidden="false" customHeight="false" outlineLevel="0" collapsed="false">
      <c r="A24769" s="0" t="s">
        <v>3443</v>
      </c>
      <c r="B24769" s="0" t="n">
        <v>20050830</v>
      </c>
      <c r="C24769" s="0" t="n">
        <f aca="false">IF(A24768=A24769,C24768,C24768+1)</f>
        <v>3422</v>
      </c>
    </row>
    <row r="24770" customFormat="false" ht="12.75" hidden="false" customHeight="false" outlineLevel="0" collapsed="false">
      <c r="A24770" s="0" t="s">
        <v>3443</v>
      </c>
      <c r="B24770" s="0" t="n">
        <v>20070116</v>
      </c>
      <c r="C24770" s="0" t="n">
        <f aca="false">IF(A24769=A24770,C24769,C24769+1)</f>
        <v>3422</v>
      </c>
    </row>
    <row r="24771" customFormat="false" ht="12.75" hidden="false" customHeight="false" outlineLevel="0" collapsed="false">
      <c r="A24771" s="0" t="s">
        <v>3443</v>
      </c>
      <c r="B24771" s="0" t="n">
        <v>20061127</v>
      </c>
      <c r="C24771" s="0" t="n">
        <f aca="false">IF(A24770=A24771,C24770,C24770+1)</f>
        <v>3422</v>
      </c>
    </row>
    <row r="24772" customFormat="false" ht="12.75" hidden="false" customHeight="false" outlineLevel="0" collapsed="false">
      <c r="A24772" s="0" t="s">
        <v>3443</v>
      </c>
      <c r="B24772" s="0" t="n">
        <v>20060919</v>
      </c>
      <c r="C24772" s="0" t="n">
        <f aca="false">IF(A24771=A24772,C24771,C24771+1)</f>
        <v>3422</v>
      </c>
    </row>
    <row r="24773" customFormat="false" ht="12.75" hidden="false" customHeight="false" outlineLevel="0" collapsed="false">
      <c r="A24773" s="0" t="s">
        <v>3443</v>
      </c>
      <c r="B24773" s="0" t="n">
        <v>20060803</v>
      </c>
      <c r="C24773" s="0" t="n">
        <f aca="false">IF(A24772=A24773,C24772,C24772+1)</f>
        <v>3422</v>
      </c>
    </row>
    <row r="24774" customFormat="false" ht="12.75" hidden="false" customHeight="false" outlineLevel="0" collapsed="false">
      <c r="A24774" s="0" t="s">
        <v>3443</v>
      </c>
      <c r="B24774" s="0" t="n">
        <v>20060614</v>
      </c>
      <c r="C24774" s="0" t="n">
        <f aca="false">IF(A24773=A24774,C24773,C24773+1)</f>
        <v>3422</v>
      </c>
    </row>
    <row r="24775" customFormat="false" ht="12.75" hidden="false" customHeight="false" outlineLevel="0" collapsed="false">
      <c r="A24775" s="0" t="s">
        <v>3443</v>
      </c>
      <c r="B24775" s="0" t="n">
        <v>20060315</v>
      </c>
      <c r="C24775" s="0" t="n">
        <f aca="false">IF(A24774=A24775,C24774,C24774+1)</f>
        <v>3422</v>
      </c>
    </row>
    <row r="24776" customFormat="false" ht="12.75" hidden="false" customHeight="false" outlineLevel="0" collapsed="false">
      <c r="A24776" s="0" t="s">
        <v>3444</v>
      </c>
      <c r="B24776" s="0" t="n">
        <v>20091104</v>
      </c>
      <c r="C24776" s="0" t="n">
        <f aca="false">IF(A24775=A24776,C24775,C24775+1)</f>
        <v>3423</v>
      </c>
    </row>
    <row r="24777" customFormat="false" ht="12.75" hidden="false" customHeight="false" outlineLevel="0" collapsed="false">
      <c r="A24777" s="0" t="s">
        <v>3444</v>
      </c>
      <c r="B24777" s="0" t="n">
        <v>20081015</v>
      </c>
      <c r="C24777" s="0" t="n">
        <f aca="false">IF(A24776=A24777,C24776,C24776+1)</f>
        <v>3423</v>
      </c>
    </row>
    <row r="24778" customFormat="false" ht="12.75" hidden="false" customHeight="false" outlineLevel="0" collapsed="false">
      <c r="A24778" s="0" t="s">
        <v>3444</v>
      </c>
      <c r="B24778" s="0" t="n">
        <v>20080916</v>
      </c>
      <c r="C24778" s="0" t="n">
        <f aca="false">IF(A24777=A24778,C24777,C24777+1)</f>
        <v>3423</v>
      </c>
    </row>
    <row r="24779" customFormat="false" ht="12.75" hidden="false" customHeight="false" outlineLevel="0" collapsed="false">
      <c r="A24779" s="0" t="s">
        <v>3444</v>
      </c>
      <c r="B24779" s="0" t="n">
        <v>20080827</v>
      </c>
      <c r="C24779" s="0" t="n">
        <f aca="false">IF(A24778=A24779,C24778,C24778+1)</f>
        <v>3423</v>
      </c>
    </row>
    <row r="24780" customFormat="false" ht="12.75" hidden="false" customHeight="false" outlineLevel="0" collapsed="false">
      <c r="A24780" s="0" t="s">
        <v>3444</v>
      </c>
      <c r="B24780" s="0" t="n">
        <v>20080416</v>
      </c>
      <c r="C24780" s="0" t="n">
        <f aca="false">IF(A24779=A24780,C24779,C24779+1)</f>
        <v>3423</v>
      </c>
    </row>
    <row r="24781" customFormat="false" ht="12.75" hidden="false" customHeight="false" outlineLevel="0" collapsed="false">
      <c r="A24781" s="0" t="s">
        <v>3444</v>
      </c>
      <c r="B24781" s="0" t="n">
        <v>20080325</v>
      </c>
      <c r="C24781" s="0" t="n">
        <f aca="false">IF(A24780=A24781,C24780,C24780+1)</f>
        <v>3423</v>
      </c>
    </row>
    <row r="24782" customFormat="false" ht="12.75" hidden="false" customHeight="false" outlineLevel="0" collapsed="false">
      <c r="A24782" s="0" t="s">
        <v>3444</v>
      </c>
      <c r="B24782" s="0" t="n">
        <v>20080228</v>
      </c>
      <c r="C24782" s="0" t="n">
        <f aca="false">IF(A24781=A24782,C24781,C24781+1)</f>
        <v>3423</v>
      </c>
    </row>
    <row r="24783" customFormat="false" ht="12.75" hidden="false" customHeight="false" outlineLevel="0" collapsed="false">
      <c r="A24783" s="0" t="s">
        <v>3444</v>
      </c>
      <c r="B24783" s="0" t="n">
        <v>20080126</v>
      </c>
      <c r="C24783" s="0" t="n">
        <f aca="false">IF(A24782=A24783,C24782,C24782+1)</f>
        <v>3423</v>
      </c>
    </row>
    <row r="24784" customFormat="false" ht="12.75" hidden="false" customHeight="false" outlineLevel="0" collapsed="false">
      <c r="A24784" s="0" t="s">
        <v>3444</v>
      </c>
      <c r="B24784" s="0" t="n">
        <v>20071220</v>
      </c>
      <c r="C24784" s="0" t="n">
        <f aca="false">IF(A24783=A24784,C24783,C24783+1)</f>
        <v>3423</v>
      </c>
    </row>
    <row r="24785" customFormat="false" ht="12.75" hidden="false" customHeight="false" outlineLevel="0" collapsed="false">
      <c r="A24785" s="0" t="s">
        <v>3445</v>
      </c>
      <c r="B24785" s="0" t="n">
        <v>20091104</v>
      </c>
      <c r="C24785" s="0" t="n">
        <f aca="false">IF(A24784=A24785,C24784,C24784+1)</f>
        <v>3424</v>
      </c>
    </row>
    <row r="24786" customFormat="false" ht="12.75" hidden="false" customHeight="false" outlineLevel="0" collapsed="false">
      <c r="A24786" s="0" t="s">
        <v>3446</v>
      </c>
      <c r="B24786" s="0" t="n">
        <v>20050830</v>
      </c>
      <c r="C24786" s="0" t="n">
        <f aca="false">IF(A24785=A24786,C24785,C24785+1)</f>
        <v>3425</v>
      </c>
    </row>
    <row r="24787" customFormat="false" ht="12.75" hidden="false" customHeight="false" outlineLevel="0" collapsed="false">
      <c r="A24787" s="0" t="s">
        <v>3446</v>
      </c>
      <c r="B24787" s="0" t="n">
        <v>20070807</v>
      </c>
      <c r="C24787" s="0" t="n">
        <f aca="false">IF(A24786=A24787,C24786,C24786+1)</f>
        <v>3425</v>
      </c>
    </row>
    <row r="24788" customFormat="false" ht="12.75" hidden="false" customHeight="false" outlineLevel="0" collapsed="false">
      <c r="A24788" s="0" t="s">
        <v>3446</v>
      </c>
      <c r="B24788" s="0" t="n">
        <v>20070620</v>
      </c>
      <c r="C24788" s="0" t="n">
        <f aca="false">IF(A24787=A24788,C24787,C24787+1)</f>
        <v>3425</v>
      </c>
    </row>
    <row r="24789" customFormat="false" ht="12.75" hidden="false" customHeight="false" outlineLevel="0" collapsed="false">
      <c r="A24789" s="0" t="s">
        <v>3446</v>
      </c>
      <c r="B24789" s="0" t="n">
        <v>20070521</v>
      </c>
      <c r="C24789" s="0" t="n">
        <f aca="false">IF(A24788=A24789,C24788,C24788+1)</f>
        <v>3425</v>
      </c>
    </row>
    <row r="24790" customFormat="false" ht="12.75" hidden="false" customHeight="false" outlineLevel="0" collapsed="false">
      <c r="A24790" s="0" t="s">
        <v>3446</v>
      </c>
      <c r="B24790" s="0" t="n">
        <v>20070322</v>
      </c>
      <c r="C24790" s="0" t="n">
        <f aca="false">IF(A24789=A24790,C24789,C24789+1)</f>
        <v>3425</v>
      </c>
    </row>
    <row r="24791" customFormat="false" ht="12.75" hidden="false" customHeight="false" outlineLevel="0" collapsed="false">
      <c r="A24791" s="0" t="s">
        <v>3446</v>
      </c>
      <c r="B24791" s="0" t="n">
        <v>20070116</v>
      </c>
      <c r="C24791" s="0" t="n">
        <f aca="false">IF(A24790=A24791,C24790,C24790+1)</f>
        <v>3425</v>
      </c>
    </row>
    <row r="24792" customFormat="false" ht="12.75" hidden="false" customHeight="false" outlineLevel="0" collapsed="false">
      <c r="A24792" s="0" t="s">
        <v>3446</v>
      </c>
      <c r="B24792" s="0" t="n">
        <v>20061127</v>
      </c>
      <c r="C24792" s="0" t="n">
        <f aca="false">IF(A24791=A24792,C24791,C24791+1)</f>
        <v>3425</v>
      </c>
    </row>
    <row r="24793" customFormat="false" ht="12.75" hidden="false" customHeight="false" outlineLevel="0" collapsed="false">
      <c r="A24793" s="0" t="s">
        <v>3446</v>
      </c>
      <c r="B24793" s="0" t="n">
        <v>20060919</v>
      </c>
      <c r="C24793" s="0" t="n">
        <f aca="false">IF(A24792=A24793,C24792,C24792+1)</f>
        <v>3425</v>
      </c>
    </row>
    <row r="24794" customFormat="false" ht="12.75" hidden="false" customHeight="false" outlineLevel="0" collapsed="false">
      <c r="A24794" s="0" t="s">
        <v>3446</v>
      </c>
      <c r="B24794" s="0" t="n">
        <v>20060803</v>
      </c>
      <c r="C24794" s="0" t="n">
        <f aca="false">IF(A24793=A24794,C24793,C24793+1)</f>
        <v>3425</v>
      </c>
    </row>
    <row r="24795" customFormat="false" ht="12.75" hidden="false" customHeight="false" outlineLevel="0" collapsed="false">
      <c r="A24795" s="0" t="s">
        <v>3446</v>
      </c>
      <c r="B24795" s="0" t="n">
        <v>20060614</v>
      </c>
      <c r="C24795" s="0" t="n">
        <f aca="false">IF(A24794=A24795,C24794,C24794+1)</f>
        <v>3425</v>
      </c>
    </row>
    <row r="24796" customFormat="false" ht="12.75" hidden="false" customHeight="false" outlineLevel="0" collapsed="false">
      <c r="A24796" s="0" t="s">
        <v>3446</v>
      </c>
      <c r="B24796" s="0" t="n">
        <v>20060315</v>
      </c>
      <c r="C24796" s="0" t="n">
        <f aca="false">IF(A24795=A24796,C24795,C24795+1)</f>
        <v>3425</v>
      </c>
    </row>
    <row r="24797" customFormat="false" ht="12.75" hidden="false" customHeight="false" outlineLevel="0" collapsed="false">
      <c r="A24797" s="0" t="s">
        <v>3447</v>
      </c>
      <c r="B24797" s="0" t="n">
        <v>20091104</v>
      </c>
      <c r="C24797" s="0" t="n">
        <f aca="false">IF(A24796=A24797,C24796,C24796+1)</f>
        <v>3426</v>
      </c>
    </row>
    <row r="24798" customFormat="false" ht="12.75" hidden="false" customHeight="false" outlineLevel="0" collapsed="false">
      <c r="A24798" s="0" t="s">
        <v>3447</v>
      </c>
      <c r="B24798" s="0" t="n">
        <v>20090726</v>
      </c>
      <c r="C24798" s="0" t="n">
        <f aca="false">IF(A24797=A24798,C24797,C24797+1)</f>
        <v>3426</v>
      </c>
    </row>
    <row r="24799" customFormat="false" ht="12.75" hidden="false" customHeight="false" outlineLevel="0" collapsed="false">
      <c r="A24799" s="0" t="s">
        <v>3447</v>
      </c>
      <c r="B24799" s="0" t="n">
        <v>20090525</v>
      </c>
      <c r="C24799" s="0" t="n">
        <f aca="false">IF(A24798=A24799,C24798,C24798+1)</f>
        <v>3426</v>
      </c>
    </row>
    <row r="24800" customFormat="false" ht="12.75" hidden="false" customHeight="false" outlineLevel="0" collapsed="false">
      <c r="A24800" s="0" t="s">
        <v>3447</v>
      </c>
      <c r="B24800" s="0" t="n">
        <v>20090126</v>
      </c>
      <c r="C24800" s="0" t="n">
        <f aca="false">IF(A24799=A24800,C24799,C24799+1)</f>
        <v>3426</v>
      </c>
    </row>
    <row r="24801" customFormat="false" ht="12.75" hidden="false" customHeight="false" outlineLevel="0" collapsed="false">
      <c r="A24801" s="0" t="s">
        <v>3447</v>
      </c>
      <c r="B24801" s="0" t="n">
        <v>20081230</v>
      </c>
      <c r="C24801" s="0" t="n">
        <f aca="false">IF(A24800=A24801,C24800,C24800+1)</f>
        <v>3426</v>
      </c>
    </row>
    <row r="24802" customFormat="false" ht="12.75" hidden="false" customHeight="false" outlineLevel="0" collapsed="false">
      <c r="A24802" s="0" t="s">
        <v>3447</v>
      </c>
      <c r="B24802" s="0" t="n">
        <v>20081015</v>
      </c>
      <c r="C24802" s="0" t="n">
        <f aca="false">IF(A24801=A24802,C24801,C24801+1)</f>
        <v>3426</v>
      </c>
    </row>
    <row r="24803" customFormat="false" ht="12.75" hidden="false" customHeight="false" outlineLevel="0" collapsed="false">
      <c r="A24803" s="0" t="s">
        <v>3447</v>
      </c>
      <c r="B24803" s="0" t="n">
        <v>20080916</v>
      </c>
      <c r="C24803" s="0" t="n">
        <f aca="false">IF(A24802=A24803,C24802,C24802+1)</f>
        <v>3426</v>
      </c>
    </row>
    <row r="24804" customFormat="false" ht="12.75" hidden="false" customHeight="false" outlineLevel="0" collapsed="false">
      <c r="A24804" s="0" t="s">
        <v>3447</v>
      </c>
      <c r="B24804" s="0" t="n">
        <v>20081126</v>
      </c>
      <c r="C24804" s="0" t="n">
        <f aca="false">IF(A24803=A24804,C24803,C24803+1)</f>
        <v>3426</v>
      </c>
    </row>
    <row r="24805" customFormat="false" ht="12.75" hidden="false" customHeight="false" outlineLevel="0" collapsed="false">
      <c r="A24805" s="0" t="s">
        <v>3447</v>
      </c>
      <c r="B24805" s="0" t="n">
        <v>20080827</v>
      </c>
      <c r="C24805" s="0" t="n">
        <f aca="false">IF(A24804=A24805,C24804,C24804+1)</f>
        <v>3426</v>
      </c>
    </row>
    <row r="24806" customFormat="false" ht="12.75" hidden="false" customHeight="false" outlineLevel="0" collapsed="false">
      <c r="A24806" s="0" t="s">
        <v>3447</v>
      </c>
      <c r="B24806" s="0" t="n">
        <v>20080416</v>
      </c>
      <c r="C24806" s="0" t="n">
        <f aca="false">IF(A24805=A24806,C24805,C24805+1)</f>
        <v>3426</v>
      </c>
    </row>
    <row r="24807" customFormat="false" ht="12.75" hidden="false" customHeight="false" outlineLevel="0" collapsed="false">
      <c r="A24807" s="0" t="s">
        <v>3447</v>
      </c>
      <c r="B24807" s="0" t="n">
        <v>20080325</v>
      </c>
      <c r="C24807" s="0" t="n">
        <f aca="false">IF(A24806=A24807,C24806,C24806+1)</f>
        <v>3426</v>
      </c>
    </row>
    <row r="24808" customFormat="false" ht="12.75" hidden="false" customHeight="false" outlineLevel="0" collapsed="false">
      <c r="A24808" s="0" t="s">
        <v>3447</v>
      </c>
      <c r="B24808" s="0" t="n">
        <v>20080228</v>
      </c>
      <c r="C24808" s="0" t="n">
        <f aca="false">IF(A24807=A24808,C24807,C24807+1)</f>
        <v>3426</v>
      </c>
    </row>
    <row r="24809" customFormat="false" ht="12.75" hidden="false" customHeight="false" outlineLevel="0" collapsed="false">
      <c r="A24809" s="0" t="s">
        <v>3447</v>
      </c>
      <c r="B24809" s="0" t="n">
        <v>20080126</v>
      </c>
      <c r="C24809" s="0" t="n">
        <f aca="false">IF(A24808=A24809,C24808,C24808+1)</f>
        <v>3426</v>
      </c>
    </row>
    <row r="24810" customFormat="false" ht="12.75" hidden="false" customHeight="false" outlineLevel="0" collapsed="false">
      <c r="A24810" s="0" t="s">
        <v>3447</v>
      </c>
      <c r="B24810" s="0" t="n">
        <v>20071220</v>
      </c>
      <c r="C24810" s="0" t="n">
        <f aca="false">IF(A24809=A24810,C24809,C24809+1)</f>
        <v>3426</v>
      </c>
    </row>
    <row r="24811" customFormat="false" ht="12.75" hidden="false" customHeight="false" outlineLevel="0" collapsed="false">
      <c r="A24811" s="0" t="s">
        <v>3448</v>
      </c>
      <c r="B24811" s="0" t="n">
        <v>20050830</v>
      </c>
      <c r="C24811" s="0" t="n">
        <f aca="false">IF(A24810=A24811,C24810,C24810+1)</f>
        <v>3427</v>
      </c>
    </row>
    <row r="24812" customFormat="false" ht="12.75" hidden="false" customHeight="false" outlineLevel="0" collapsed="false">
      <c r="A24812" s="0" t="s">
        <v>3449</v>
      </c>
      <c r="B24812" s="0" t="n">
        <v>20040108</v>
      </c>
      <c r="C24812" s="0" t="n">
        <f aca="false">IF(A24811=A24812,C24811,C24811+1)</f>
        <v>3428</v>
      </c>
    </row>
    <row r="24813" customFormat="false" ht="12.75" hidden="false" customHeight="false" outlineLevel="0" collapsed="false">
      <c r="A24813" s="0" t="s">
        <v>3450</v>
      </c>
      <c r="B24813" s="0" t="n">
        <v>20040108</v>
      </c>
      <c r="C24813" s="0" t="n">
        <f aca="false">IF(A24812=A24813,C24812,C24812+1)</f>
        <v>3429</v>
      </c>
    </row>
    <row r="24814" customFormat="false" ht="12.75" hidden="false" customHeight="false" outlineLevel="0" collapsed="false">
      <c r="A24814" s="0" t="s">
        <v>3451</v>
      </c>
      <c r="B24814" s="0" t="n">
        <v>20091104</v>
      </c>
      <c r="C24814" s="0" t="n">
        <f aca="false">IF(A24813=A24814,C24813,C24813+1)</f>
        <v>3430</v>
      </c>
    </row>
    <row r="24815" customFormat="false" ht="12.75" hidden="false" customHeight="false" outlineLevel="0" collapsed="false">
      <c r="A24815" s="0" t="s">
        <v>3451</v>
      </c>
      <c r="B24815" s="0" t="n">
        <v>20090726</v>
      </c>
      <c r="C24815" s="0" t="n">
        <f aca="false">IF(A24814=A24815,C24814,C24814+1)</f>
        <v>3430</v>
      </c>
    </row>
    <row r="24816" customFormat="false" ht="12.75" hidden="false" customHeight="false" outlineLevel="0" collapsed="false">
      <c r="A24816" s="0" t="s">
        <v>3451</v>
      </c>
      <c r="B24816" s="0" t="n">
        <v>20090525</v>
      </c>
      <c r="C24816" s="0" t="n">
        <f aca="false">IF(A24815=A24816,C24815,C24815+1)</f>
        <v>3430</v>
      </c>
    </row>
    <row r="24817" customFormat="false" ht="12.75" hidden="false" customHeight="false" outlineLevel="0" collapsed="false">
      <c r="A24817" s="0" t="s">
        <v>3451</v>
      </c>
      <c r="B24817" s="0" t="n">
        <v>20090126</v>
      </c>
      <c r="C24817" s="0" t="n">
        <f aca="false">IF(A24816=A24817,C24816,C24816+1)</f>
        <v>3430</v>
      </c>
    </row>
    <row r="24818" customFormat="false" ht="12.75" hidden="false" customHeight="false" outlineLevel="0" collapsed="false">
      <c r="A24818" s="0" t="s">
        <v>3451</v>
      </c>
      <c r="B24818" s="0" t="n">
        <v>20081230</v>
      </c>
      <c r="C24818" s="0" t="n">
        <f aca="false">IF(A24817=A24818,C24817,C24817+1)</f>
        <v>3430</v>
      </c>
    </row>
    <row r="24819" customFormat="false" ht="12.75" hidden="false" customHeight="false" outlineLevel="0" collapsed="false">
      <c r="A24819" s="0" t="s">
        <v>3451</v>
      </c>
      <c r="B24819" s="0" t="n">
        <v>20081015</v>
      </c>
      <c r="C24819" s="0" t="n">
        <f aca="false">IF(A24818=A24819,C24818,C24818+1)</f>
        <v>3430</v>
      </c>
    </row>
    <row r="24820" customFormat="false" ht="12.75" hidden="false" customHeight="false" outlineLevel="0" collapsed="false">
      <c r="A24820" s="0" t="s">
        <v>3451</v>
      </c>
      <c r="B24820" s="0" t="n">
        <v>20080916</v>
      </c>
      <c r="C24820" s="0" t="n">
        <f aca="false">IF(A24819=A24820,C24819,C24819+1)</f>
        <v>3430</v>
      </c>
    </row>
    <row r="24821" customFormat="false" ht="12.75" hidden="false" customHeight="false" outlineLevel="0" collapsed="false">
      <c r="A24821" s="0" t="s">
        <v>3451</v>
      </c>
      <c r="B24821" s="0" t="n">
        <v>20081126</v>
      </c>
      <c r="C24821" s="0" t="n">
        <f aca="false">IF(A24820=A24821,C24820,C24820+1)</f>
        <v>3430</v>
      </c>
    </row>
    <row r="24822" customFormat="false" ht="12.75" hidden="false" customHeight="false" outlineLevel="0" collapsed="false">
      <c r="A24822" s="0" t="s">
        <v>3452</v>
      </c>
      <c r="B24822" s="0" t="n">
        <v>20040108</v>
      </c>
      <c r="C24822" s="0" t="n">
        <f aca="false">IF(A24821=A24822,C24821,C24821+1)</f>
        <v>3431</v>
      </c>
    </row>
    <row r="24823" customFormat="false" ht="12.75" hidden="false" customHeight="false" outlineLevel="0" collapsed="false">
      <c r="A24823" s="0" t="s">
        <v>3453</v>
      </c>
      <c r="B24823" s="0" t="n">
        <v>20040108</v>
      </c>
      <c r="C24823" s="0" t="n">
        <f aca="false">IF(A24822=A24823,C24822,C24822+1)</f>
        <v>3432</v>
      </c>
    </row>
    <row r="24824" customFormat="false" ht="12.75" hidden="false" customHeight="false" outlineLevel="0" collapsed="false">
      <c r="A24824" s="0" t="s">
        <v>3454</v>
      </c>
      <c r="B24824" s="0" t="n">
        <v>20050830</v>
      </c>
      <c r="C24824" s="0" t="n">
        <f aca="false">IF(A24823=A24824,C24823,C24823+1)</f>
        <v>3433</v>
      </c>
    </row>
    <row r="24825" customFormat="false" ht="12.75" hidden="false" customHeight="false" outlineLevel="0" collapsed="false">
      <c r="A24825" s="0" t="s">
        <v>3454</v>
      </c>
      <c r="B24825" s="0" t="n">
        <v>20070807</v>
      </c>
      <c r="C24825" s="0" t="n">
        <f aca="false">IF(A24824=A24825,C24824,C24824+1)</f>
        <v>3433</v>
      </c>
    </row>
    <row r="24826" customFormat="false" ht="12.75" hidden="false" customHeight="false" outlineLevel="0" collapsed="false">
      <c r="A24826" s="0" t="s">
        <v>3454</v>
      </c>
      <c r="B24826" s="0" t="n">
        <v>20070620</v>
      </c>
      <c r="C24826" s="0" t="n">
        <f aca="false">IF(A24825=A24826,C24825,C24825+1)</f>
        <v>3433</v>
      </c>
    </row>
    <row r="24827" customFormat="false" ht="12.75" hidden="false" customHeight="false" outlineLevel="0" collapsed="false">
      <c r="A24827" s="0" t="s">
        <v>3454</v>
      </c>
      <c r="B24827" s="0" t="n">
        <v>20070521</v>
      </c>
      <c r="C24827" s="0" t="n">
        <f aca="false">IF(A24826=A24827,C24826,C24826+1)</f>
        <v>3433</v>
      </c>
    </row>
    <row r="24828" customFormat="false" ht="12.75" hidden="false" customHeight="false" outlineLevel="0" collapsed="false">
      <c r="A24828" s="0" t="s">
        <v>3454</v>
      </c>
      <c r="B24828" s="0" t="n">
        <v>20070322</v>
      </c>
      <c r="C24828" s="0" t="n">
        <f aca="false">IF(A24827=A24828,C24827,C24827+1)</f>
        <v>3433</v>
      </c>
    </row>
    <row r="24829" customFormat="false" ht="12.75" hidden="false" customHeight="false" outlineLevel="0" collapsed="false">
      <c r="A24829" s="0" t="s">
        <v>3454</v>
      </c>
      <c r="B24829" s="0" t="n">
        <v>20070116</v>
      </c>
      <c r="C24829" s="0" t="n">
        <f aca="false">IF(A24828=A24829,C24828,C24828+1)</f>
        <v>3433</v>
      </c>
    </row>
    <row r="24830" customFormat="false" ht="12.75" hidden="false" customHeight="false" outlineLevel="0" collapsed="false">
      <c r="A24830" s="0" t="s">
        <v>3454</v>
      </c>
      <c r="B24830" s="0" t="n">
        <v>20061127</v>
      </c>
      <c r="C24830" s="0" t="n">
        <f aca="false">IF(A24829=A24830,C24829,C24829+1)</f>
        <v>3433</v>
      </c>
    </row>
    <row r="24831" customFormat="false" ht="12.75" hidden="false" customHeight="false" outlineLevel="0" collapsed="false">
      <c r="A24831" s="0" t="s">
        <v>3454</v>
      </c>
      <c r="B24831" s="0" t="n">
        <v>20060919</v>
      </c>
      <c r="C24831" s="0" t="n">
        <f aca="false">IF(A24830=A24831,C24830,C24830+1)</f>
        <v>3433</v>
      </c>
    </row>
    <row r="24832" customFormat="false" ht="12.75" hidden="false" customHeight="false" outlineLevel="0" collapsed="false">
      <c r="A24832" s="0" t="s">
        <v>3454</v>
      </c>
      <c r="B24832" s="0" t="n">
        <v>20060803</v>
      </c>
      <c r="C24832" s="0" t="n">
        <f aca="false">IF(A24831=A24832,C24831,C24831+1)</f>
        <v>3433</v>
      </c>
    </row>
    <row r="24833" customFormat="false" ht="12.75" hidden="false" customHeight="false" outlineLevel="0" collapsed="false">
      <c r="A24833" s="0" t="s">
        <v>3454</v>
      </c>
      <c r="B24833" s="0" t="n">
        <v>20060614</v>
      </c>
      <c r="C24833" s="0" t="n">
        <f aca="false">IF(A24832=A24833,C24832,C24832+1)</f>
        <v>3433</v>
      </c>
    </row>
    <row r="24834" customFormat="false" ht="12.75" hidden="false" customHeight="false" outlineLevel="0" collapsed="false">
      <c r="A24834" s="0" t="s">
        <v>3454</v>
      </c>
      <c r="B24834" s="0" t="n">
        <v>20060315</v>
      </c>
      <c r="C24834" s="0" t="n">
        <f aca="false">IF(A24833=A24834,C24833,C24833+1)</f>
        <v>3433</v>
      </c>
    </row>
    <row r="24835" customFormat="false" ht="12.75" hidden="false" customHeight="false" outlineLevel="0" collapsed="false">
      <c r="A24835" s="0" t="s">
        <v>3455</v>
      </c>
      <c r="B24835" s="0" t="n">
        <v>20040108</v>
      </c>
      <c r="C24835" s="0" t="n">
        <f aca="false">IF(A24834=A24835,C24834,C24834+1)</f>
        <v>3434</v>
      </c>
    </row>
    <row r="24836" customFormat="false" ht="12.75" hidden="false" customHeight="false" outlineLevel="0" collapsed="false">
      <c r="A24836" s="0" t="s">
        <v>3456</v>
      </c>
      <c r="B24836" s="0" t="n">
        <v>20050830</v>
      </c>
      <c r="C24836" s="0" t="n">
        <f aca="false">IF(A24835=A24836,C24835,C24835+1)</f>
        <v>3435</v>
      </c>
    </row>
    <row r="24837" customFormat="false" ht="12.75" hidden="false" customHeight="false" outlineLevel="0" collapsed="false">
      <c r="A24837" s="0" t="s">
        <v>3456</v>
      </c>
      <c r="B24837" s="0" t="n">
        <v>20070807</v>
      </c>
      <c r="C24837" s="0" t="n">
        <f aca="false">IF(A24836=A24837,C24836,C24836+1)</f>
        <v>3435</v>
      </c>
    </row>
    <row r="24838" customFormat="false" ht="12.75" hidden="false" customHeight="false" outlineLevel="0" collapsed="false">
      <c r="A24838" s="0" t="s">
        <v>3456</v>
      </c>
      <c r="B24838" s="0" t="n">
        <v>20070620</v>
      </c>
      <c r="C24838" s="0" t="n">
        <f aca="false">IF(A24837=A24838,C24837,C24837+1)</f>
        <v>3435</v>
      </c>
    </row>
    <row r="24839" customFormat="false" ht="12.75" hidden="false" customHeight="false" outlineLevel="0" collapsed="false">
      <c r="A24839" s="0" t="s">
        <v>3456</v>
      </c>
      <c r="B24839" s="0" t="n">
        <v>20070521</v>
      </c>
      <c r="C24839" s="0" t="n">
        <f aca="false">IF(A24838=A24839,C24838,C24838+1)</f>
        <v>3435</v>
      </c>
    </row>
    <row r="24840" customFormat="false" ht="12.75" hidden="false" customHeight="false" outlineLevel="0" collapsed="false">
      <c r="A24840" s="0" t="s">
        <v>3456</v>
      </c>
      <c r="B24840" s="0" t="n">
        <v>20070322</v>
      </c>
      <c r="C24840" s="0" t="n">
        <f aca="false">IF(A24839=A24840,C24839,C24839+1)</f>
        <v>3435</v>
      </c>
    </row>
    <row r="24841" customFormat="false" ht="12.75" hidden="false" customHeight="false" outlineLevel="0" collapsed="false">
      <c r="A24841" s="0" t="s">
        <v>3456</v>
      </c>
      <c r="B24841" s="0" t="n">
        <v>20070116</v>
      </c>
      <c r="C24841" s="0" t="n">
        <f aca="false">IF(A24840=A24841,C24840,C24840+1)</f>
        <v>3435</v>
      </c>
    </row>
    <row r="24842" customFormat="false" ht="12.75" hidden="false" customHeight="false" outlineLevel="0" collapsed="false">
      <c r="A24842" s="0" t="s">
        <v>3456</v>
      </c>
      <c r="B24842" s="0" t="n">
        <v>20061127</v>
      </c>
      <c r="C24842" s="0" t="n">
        <f aca="false">IF(A24841=A24842,C24841,C24841+1)</f>
        <v>3435</v>
      </c>
    </row>
    <row r="24843" customFormat="false" ht="12.75" hidden="false" customHeight="false" outlineLevel="0" collapsed="false">
      <c r="A24843" s="0" t="s">
        <v>3456</v>
      </c>
      <c r="B24843" s="0" t="n">
        <v>20060919</v>
      </c>
      <c r="C24843" s="0" t="n">
        <f aca="false">IF(A24842=A24843,C24842,C24842+1)</f>
        <v>3435</v>
      </c>
    </row>
    <row r="24844" customFormat="false" ht="12.75" hidden="false" customHeight="false" outlineLevel="0" collapsed="false">
      <c r="A24844" s="0" t="s">
        <v>3456</v>
      </c>
      <c r="B24844" s="0" t="n">
        <v>20060803</v>
      </c>
      <c r="C24844" s="0" t="n">
        <f aca="false">IF(A24843=A24844,C24843,C24843+1)</f>
        <v>3435</v>
      </c>
    </row>
    <row r="24845" customFormat="false" ht="12.75" hidden="false" customHeight="false" outlineLevel="0" collapsed="false">
      <c r="A24845" s="0" t="s">
        <v>3456</v>
      </c>
      <c r="B24845" s="0" t="n">
        <v>20060614</v>
      </c>
      <c r="C24845" s="0" t="n">
        <f aca="false">IF(A24844=A24845,C24844,C24844+1)</f>
        <v>3435</v>
      </c>
    </row>
    <row r="24846" customFormat="false" ht="12.75" hidden="false" customHeight="false" outlineLevel="0" collapsed="false">
      <c r="A24846" s="0" t="s">
        <v>3456</v>
      </c>
      <c r="B24846" s="0" t="n">
        <v>20060315</v>
      </c>
      <c r="C24846" s="0" t="n">
        <f aca="false">IF(A24845=A24846,C24845,C24845+1)</f>
        <v>3435</v>
      </c>
    </row>
    <row r="24847" customFormat="false" ht="12.75" hidden="false" customHeight="false" outlineLevel="0" collapsed="false">
      <c r="A24847" s="0" t="s">
        <v>3457</v>
      </c>
      <c r="B24847" s="0" t="n">
        <v>20091104</v>
      </c>
      <c r="C24847" s="0" t="n">
        <f aca="false">IF(A24846=A24847,C24846,C24846+1)</f>
        <v>3436</v>
      </c>
    </row>
    <row r="24848" customFormat="false" ht="12.75" hidden="false" customHeight="false" outlineLevel="0" collapsed="false">
      <c r="A24848" s="0" t="s">
        <v>3457</v>
      </c>
      <c r="B24848" s="0" t="n">
        <v>20090726</v>
      </c>
      <c r="C24848" s="0" t="n">
        <f aca="false">IF(A24847=A24848,C24847,C24847+1)</f>
        <v>3436</v>
      </c>
    </row>
    <row r="24849" customFormat="false" ht="12.75" hidden="false" customHeight="false" outlineLevel="0" collapsed="false">
      <c r="A24849" s="0" t="s">
        <v>3457</v>
      </c>
      <c r="B24849" s="0" t="n">
        <v>20090525</v>
      </c>
      <c r="C24849" s="0" t="n">
        <f aca="false">IF(A24848=A24849,C24848,C24848+1)</f>
        <v>3436</v>
      </c>
    </row>
    <row r="24850" customFormat="false" ht="12.75" hidden="false" customHeight="false" outlineLevel="0" collapsed="false">
      <c r="A24850" s="0" t="s">
        <v>3457</v>
      </c>
      <c r="B24850" s="0" t="n">
        <v>20090126</v>
      </c>
      <c r="C24850" s="0" t="n">
        <f aca="false">IF(A24849=A24850,C24849,C24849+1)</f>
        <v>3436</v>
      </c>
    </row>
    <row r="24851" customFormat="false" ht="12.75" hidden="false" customHeight="false" outlineLevel="0" collapsed="false">
      <c r="A24851" s="0" t="s">
        <v>3457</v>
      </c>
      <c r="B24851" s="0" t="n">
        <v>20081230</v>
      </c>
      <c r="C24851" s="0" t="n">
        <f aca="false">IF(A24850=A24851,C24850,C24850+1)</f>
        <v>3436</v>
      </c>
    </row>
    <row r="24852" customFormat="false" ht="12.75" hidden="false" customHeight="false" outlineLevel="0" collapsed="false">
      <c r="A24852" s="0" t="s">
        <v>3457</v>
      </c>
      <c r="B24852" s="0" t="n">
        <v>20081015</v>
      </c>
      <c r="C24852" s="0" t="n">
        <f aca="false">IF(A24851=A24852,C24851,C24851+1)</f>
        <v>3436</v>
      </c>
    </row>
    <row r="24853" customFormat="false" ht="12.75" hidden="false" customHeight="false" outlineLevel="0" collapsed="false">
      <c r="A24853" s="0" t="s">
        <v>3457</v>
      </c>
      <c r="B24853" s="0" t="n">
        <v>20080916</v>
      </c>
      <c r="C24853" s="0" t="n">
        <f aca="false">IF(A24852=A24853,C24852,C24852+1)</f>
        <v>3436</v>
      </c>
    </row>
    <row r="24854" customFormat="false" ht="12.75" hidden="false" customHeight="false" outlineLevel="0" collapsed="false">
      <c r="A24854" s="0" t="s">
        <v>3457</v>
      </c>
      <c r="B24854" s="0" t="n">
        <v>20081126</v>
      </c>
      <c r="C24854" s="0" t="n">
        <f aca="false">IF(A24853=A24854,C24853,C24853+1)</f>
        <v>3436</v>
      </c>
    </row>
    <row r="24855" customFormat="false" ht="12.75" hidden="false" customHeight="false" outlineLevel="0" collapsed="false">
      <c r="A24855" s="0" t="s">
        <v>3457</v>
      </c>
      <c r="B24855" s="0" t="n">
        <v>20080827</v>
      </c>
      <c r="C24855" s="0" t="n">
        <f aca="false">IF(A24854=A24855,C24854,C24854+1)</f>
        <v>3436</v>
      </c>
    </row>
    <row r="24856" customFormat="false" ht="12.75" hidden="false" customHeight="false" outlineLevel="0" collapsed="false">
      <c r="A24856" s="0" t="s">
        <v>3457</v>
      </c>
      <c r="B24856" s="0" t="n">
        <v>20080416</v>
      </c>
      <c r="C24856" s="0" t="n">
        <f aca="false">IF(A24855=A24856,C24855,C24855+1)</f>
        <v>3436</v>
      </c>
    </row>
    <row r="24857" customFormat="false" ht="12.75" hidden="false" customHeight="false" outlineLevel="0" collapsed="false">
      <c r="A24857" s="0" t="s">
        <v>3457</v>
      </c>
      <c r="B24857" s="0" t="n">
        <v>20080325</v>
      </c>
      <c r="C24857" s="0" t="n">
        <f aca="false">IF(A24856=A24857,C24856,C24856+1)</f>
        <v>3436</v>
      </c>
    </row>
    <row r="24858" customFormat="false" ht="12.75" hidden="false" customHeight="false" outlineLevel="0" collapsed="false">
      <c r="A24858" s="0" t="s">
        <v>3457</v>
      </c>
      <c r="B24858" s="0" t="n">
        <v>20080228</v>
      </c>
      <c r="C24858" s="0" t="n">
        <f aca="false">IF(A24857=A24858,C24857,C24857+1)</f>
        <v>3436</v>
      </c>
    </row>
    <row r="24859" customFormat="false" ht="12.75" hidden="false" customHeight="false" outlineLevel="0" collapsed="false">
      <c r="A24859" s="0" t="s">
        <v>3457</v>
      </c>
      <c r="B24859" s="0" t="n">
        <v>20080126</v>
      </c>
      <c r="C24859" s="0" t="n">
        <f aca="false">IF(A24858=A24859,C24858,C24858+1)</f>
        <v>3436</v>
      </c>
    </row>
    <row r="24860" customFormat="false" ht="12.75" hidden="false" customHeight="false" outlineLevel="0" collapsed="false">
      <c r="A24860" s="0" t="s">
        <v>3457</v>
      </c>
      <c r="B24860" s="0" t="n">
        <v>20071220</v>
      </c>
      <c r="C24860" s="0" t="n">
        <f aca="false">IF(A24859=A24860,C24859,C24859+1)</f>
        <v>3436</v>
      </c>
    </row>
    <row r="24861" customFormat="false" ht="12.75" hidden="false" customHeight="false" outlineLevel="0" collapsed="false">
      <c r="A24861" s="0" t="s">
        <v>3458</v>
      </c>
      <c r="B24861" s="0" t="n">
        <v>20081230</v>
      </c>
      <c r="C24861" s="0" t="n">
        <f aca="false">IF(A24860=A24861,C24860,C24860+1)</f>
        <v>3437</v>
      </c>
    </row>
    <row r="24862" customFormat="false" ht="12.75" hidden="false" customHeight="false" outlineLevel="0" collapsed="false">
      <c r="A24862" s="0" t="s">
        <v>3458</v>
      </c>
      <c r="B24862" s="0" t="n">
        <v>20081015</v>
      </c>
      <c r="C24862" s="0" t="n">
        <f aca="false">IF(A24861=A24862,C24861,C24861+1)</f>
        <v>3437</v>
      </c>
    </row>
    <row r="24863" customFormat="false" ht="12.75" hidden="false" customHeight="false" outlineLevel="0" collapsed="false">
      <c r="A24863" s="0" t="s">
        <v>3458</v>
      </c>
      <c r="B24863" s="0" t="n">
        <v>20080916</v>
      </c>
      <c r="C24863" s="0" t="n">
        <f aca="false">IF(A24862=A24863,C24862,C24862+1)</f>
        <v>3437</v>
      </c>
    </row>
    <row r="24864" customFormat="false" ht="12.75" hidden="false" customHeight="false" outlineLevel="0" collapsed="false">
      <c r="A24864" s="0" t="s">
        <v>3458</v>
      </c>
      <c r="B24864" s="0" t="n">
        <v>20081126</v>
      </c>
      <c r="C24864" s="0" t="n">
        <f aca="false">IF(A24863=A24864,C24863,C24863+1)</f>
        <v>3437</v>
      </c>
    </row>
    <row r="24865" customFormat="false" ht="12.75" hidden="false" customHeight="false" outlineLevel="0" collapsed="false">
      <c r="A24865" s="0" t="s">
        <v>3458</v>
      </c>
      <c r="B24865" s="0" t="n">
        <v>20080827</v>
      </c>
      <c r="C24865" s="0" t="n">
        <f aca="false">IF(A24864=A24865,C24864,C24864+1)</f>
        <v>3437</v>
      </c>
    </row>
    <row r="24866" customFormat="false" ht="12.75" hidden="false" customHeight="false" outlineLevel="0" collapsed="false">
      <c r="A24866" s="0" t="s">
        <v>3458</v>
      </c>
      <c r="B24866" s="0" t="n">
        <v>20080416</v>
      </c>
      <c r="C24866" s="0" t="n">
        <f aca="false">IF(A24865=A24866,C24865,C24865+1)</f>
        <v>3437</v>
      </c>
    </row>
    <row r="24867" customFormat="false" ht="12.75" hidden="false" customHeight="false" outlineLevel="0" collapsed="false">
      <c r="A24867" s="0" t="s">
        <v>3458</v>
      </c>
      <c r="B24867" s="0" t="n">
        <v>20080325</v>
      </c>
      <c r="C24867" s="0" t="n">
        <f aca="false">IF(A24866=A24867,C24866,C24866+1)</f>
        <v>3437</v>
      </c>
    </row>
    <row r="24868" customFormat="false" ht="12.75" hidden="false" customHeight="false" outlineLevel="0" collapsed="false">
      <c r="A24868" s="0" t="s">
        <v>3458</v>
      </c>
      <c r="B24868" s="0" t="n">
        <v>20080228</v>
      </c>
      <c r="C24868" s="0" t="n">
        <f aca="false">IF(A24867=A24868,C24867,C24867+1)</f>
        <v>3437</v>
      </c>
    </row>
    <row r="24869" customFormat="false" ht="12.75" hidden="false" customHeight="false" outlineLevel="0" collapsed="false">
      <c r="A24869" s="0" t="s">
        <v>3458</v>
      </c>
      <c r="B24869" s="0" t="n">
        <v>20080126</v>
      </c>
      <c r="C24869" s="0" t="n">
        <f aca="false">IF(A24868=A24869,C24868,C24868+1)</f>
        <v>3437</v>
      </c>
    </row>
    <row r="24870" customFormat="false" ht="12.75" hidden="false" customHeight="false" outlineLevel="0" collapsed="false">
      <c r="A24870" s="0" t="s">
        <v>3458</v>
      </c>
      <c r="B24870" s="0" t="n">
        <v>20071220</v>
      </c>
      <c r="C24870" s="0" t="n">
        <f aca="false">IF(A24869=A24870,C24869,C24869+1)</f>
        <v>3437</v>
      </c>
    </row>
    <row r="24871" customFormat="false" ht="12.75" hidden="false" customHeight="false" outlineLevel="0" collapsed="false">
      <c r="A24871" s="0" t="s">
        <v>3458</v>
      </c>
      <c r="B24871" s="0" t="n">
        <v>20070521</v>
      </c>
      <c r="C24871" s="0" t="n">
        <f aca="false">IF(A24870=A24871,C24870,C24870+1)</f>
        <v>3437</v>
      </c>
    </row>
    <row r="24872" customFormat="false" ht="12.75" hidden="false" customHeight="false" outlineLevel="0" collapsed="false">
      <c r="A24872" s="0" t="s">
        <v>3458</v>
      </c>
      <c r="B24872" s="0" t="n">
        <v>20070322</v>
      </c>
      <c r="C24872" s="0" t="n">
        <f aca="false">IF(A24871=A24872,C24871,C24871+1)</f>
        <v>3437</v>
      </c>
    </row>
    <row r="24873" customFormat="false" ht="12.75" hidden="false" customHeight="false" outlineLevel="0" collapsed="false">
      <c r="A24873" s="0" t="s">
        <v>3458</v>
      </c>
      <c r="B24873" s="0" t="n">
        <v>20070116</v>
      </c>
      <c r="C24873" s="0" t="n">
        <f aca="false">IF(A24872=A24873,C24872,C24872+1)</f>
        <v>3437</v>
      </c>
    </row>
    <row r="24874" customFormat="false" ht="12.75" hidden="false" customHeight="false" outlineLevel="0" collapsed="false">
      <c r="A24874" s="0" t="s">
        <v>3458</v>
      </c>
      <c r="B24874" s="0" t="n">
        <v>20061127</v>
      </c>
      <c r="C24874" s="0" t="n">
        <f aca="false">IF(A24873=A24874,C24873,C24873+1)</f>
        <v>3437</v>
      </c>
    </row>
    <row r="24875" customFormat="false" ht="12.75" hidden="false" customHeight="false" outlineLevel="0" collapsed="false">
      <c r="A24875" s="0" t="s">
        <v>3458</v>
      </c>
      <c r="B24875" s="0" t="n">
        <v>20060919</v>
      </c>
      <c r="C24875" s="0" t="n">
        <f aca="false">IF(A24874=A24875,C24874,C24874+1)</f>
        <v>3437</v>
      </c>
    </row>
    <row r="24876" customFormat="false" ht="12.75" hidden="false" customHeight="false" outlineLevel="0" collapsed="false">
      <c r="A24876" s="0" t="s">
        <v>3458</v>
      </c>
      <c r="B24876" s="0" t="n">
        <v>20060803</v>
      </c>
      <c r="C24876" s="0" t="n">
        <f aca="false">IF(A24875=A24876,C24875,C24875+1)</f>
        <v>3437</v>
      </c>
    </row>
    <row r="24877" customFormat="false" ht="12.75" hidden="false" customHeight="false" outlineLevel="0" collapsed="false">
      <c r="A24877" s="0" t="s">
        <v>3458</v>
      </c>
      <c r="B24877" s="0" t="n">
        <v>20060614</v>
      </c>
      <c r="C24877" s="0" t="n">
        <f aca="false">IF(A24876=A24877,C24876,C24876+1)</f>
        <v>3437</v>
      </c>
    </row>
    <row r="24878" customFormat="false" ht="12.75" hidden="false" customHeight="false" outlineLevel="0" collapsed="false">
      <c r="A24878" s="0" t="s">
        <v>3459</v>
      </c>
      <c r="B24878" s="0" t="n">
        <v>20090726</v>
      </c>
      <c r="C24878" s="0" t="n">
        <f aca="false">IF(A24877=A24878,C24877,C24877+1)</f>
        <v>3438</v>
      </c>
    </row>
    <row r="24879" customFormat="false" ht="12.75" hidden="false" customHeight="false" outlineLevel="0" collapsed="false">
      <c r="A24879" s="0" t="s">
        <v>3459</v>
      </c>
      <c r="B24879" s="0" t="n">
        <v>20090525</v>
      </c>
      <c r="C24879" s="0" t="n">
        <f aca="false">IF(A24878=A24879,C24878,C24878+1)</f>
        <v>3438</v>
      </c>
    </row>
    <row r="24880" customFormat="false" ht="12.75" hidden="false" customHeight="false" outlineLevel="0" collapsed="false">
      <c r="A24880" s="0" t="s">
        <v>3459</v>
      </c>
      <c r="B24880" s="0" t="n">
        <v>20090126</v>
      </c>
      <c r="C24880" s="0" t="n">
        <f aca="false">IF(A24879=A24880,C24879,C24879+1)</f>
        <v>3438</v>
      </c>
    </row>
    <row r="24881" customFormat="false" ht="12.75" hidden="false" customHeight="false" outlineLevel="0" collapsed="false">
      <c r="A24881" s="0" t="s">
        <v>3459</v>
      </c>
      <c r="B24881" s="0" t="n">
        <v>20081230</v>
      </c>
      <c r="C24881" s="0" t="n">
        <f aca="false">IF(A24880=A24881,C24880,C24880+1)</f>
        <v>3438</v>
      </c>
    </row>
    <row r="24882" customFormat="false" ht="12.75" hidden="false" customHeight="false" outlineLevel="0" collapsed="false">
      <c r="A24882" s="0" t="s">
        <v>3459</v>
      </c>
      <c r="B24882" s="0" t="n">
        <v>20081015</v>
      </c>
      <c r="C24882" s="0" t="n">
        <f aca="false">IF(A24881=A24882,C24881,C24881+1)</f>
        <v>3438</v>
      </c>
    </row>
    <row r="24883" customFormat="false" ht="12.75" hidden="false" customHeight="false" outlineLevel="0" collapsed="false">
      <c r="A24883" s="0" t="s">
        <v>3459</v>
      </c>
      <c r="B24883" s="0" t="n">
        <v>20080916</v>
      </c>
      <c r="C24883" s="0" t="n">
        <f aca="false">IF(A24882=A24883,C24882,C24882+1)</f>
        <v>3438</v>
      </c>
    </row>
    <row r="24884" customFormat="false" ht="12.75" hidden="false" customHeight="false" outlineLevel="0" collapsed="false">
      <c r="A24884" s="0" t="s">
        <v>3459</v>
      </c>
      <c r="B24884" s="0" t="n">
        <v>20081126</v>
      </c>
      <c r="C24884" s="0" t="n">
        <f aca="false">IF(A24883=A24884,C24883,C24883+1)</f>
        <v>3438</v>
      </c>
    </row>
    <row r="24885" customFormat="false" ht="12.75" hidden="false" customHeight="false" outlineLevel="0" collapsed="false">
      <c r="A24885" s="0" t="s">
        <v>3459</v>
      </c>
      <c r="B24885" s="0" t="n">
        <v>20080827</v>
      </c>
      <c r="C24885" s="0" t="n">
        <f aca="false">IF(A24884=A24885,C24884,C24884+1)</f>
        <v>3438</v>
      </c>
    </row>
    <row r="24886" customFormat="false" ht="12.75" hidden="false" customHeight="false" outlineLevel="0" collapsed="false">
      <c r="A24886" s="0" t="s">
        <v>3460</v>
      </c>
      <c r="B24886" s="0" t="n">
        <v>20070116</v>
      </c>
      <c r="C24886" s="0" t="n">
        <f aca="false">IF(A24885=A24886,C24885,C24885+1)</f>
        <v>3439</v>
      </c>
    </row>
    <row r="24887" customFormat="false" ht="12.75" hidden="false" customHeight="false" outlineLevel="0" collapsed="false">
      <c r="A24887" s="0" t="s">
        <v>3460</v>
      </c>
      <c r="B24887" s="0" t="n">
        <v>20061127</v>
      </c>
      <c r="C24887" s="0" t="n">
        <f aca="false">IF(A24886=A24887,C24886,C24886+1)</f>
        <v>3439</v>
      </c>
    </row>
    <row r="24888" customFormat="false" ht="12.75" hidden="false" customHeight="false" outlineLevel="0" collapsed="false">
      <c r="A24888" s="0" t="s">
        <v>3460</v>
      </c>
      <c r="B24888" s="0" t="n">
        <v>20060919</v>
      </c>
      <c r="C24888" s="0" t="n">
        <f aca="false">IF(A24887=A24888,C24887,C24887+1)</f>
        <v>3439</v>
      </c>
    </row>
    <row r="24889" customFormat="false" ht="12.75" hidden="false" customHeight="false" outlineLevel="0" collapsed="false">
      <c r="A24889" s="0" t="s">
        <v>3460</v>
      </c>
      <c r="B24889" s="0" t="n">
        <v>20060803</v>
      </c>
      <c r="C24889" s="0" t="n">
        <f aca="false">IF(A24888=A24889,C24888,C24888+1)</f>
        <v>3439</v>
      </c>
    </row>
    <row r="24890" customFormat="false" ht="12.75" hidden="false" customHeight="false" outlineLevel="0" collapsed="false">
      <c r="A24890" s="0" t="s">
        <v>3460</v>
      </c>
      <c r="B24890" s="0" t="n">
        <v>20060614</v>
      </c>
      <c r="C24890" s="0" t="n">
        <f aca="false">IF(A24889=A24890,C24889,C24889+1)</f>
        <v>3439</v>
      </c>
    </row>
    <row r="24891" customFormat="false" ht="12.75" hidden="false" customHeight="false" outlineLevel="0" collapsed="false">
      <c r="A24891" s="0" t="s">
        <v>3460</v>
      </c>
      <c r="B24891" s="0" t="n">
        <v>20060315</v>
      </c>
      <c r="C24891" s="0" t="n">
        <f aca="false">IF(A24890=A24891,C24890,C24890+1)</f>
        <v>3439</v>
      </c>
    </row>
    <row r="24892" customFormat="false" ht="12.75" hidden="false" customHeight="false" outlineLevel="0" collapsed="false">
      <c r="A24892" s="0" t="s">
        <v>3461</v>
      </c>
      <c r="B24892" s="0" t="n">
        <v>20040108</v>
      </c>
      <c r="C24892" s="0" t="n">
        <f aca="false">IF(A24891=A24892,C24891,C24891+1)</f>
        <v>3440</v>
      </c>
    </row>
    <row r="24893" customFormat="false" ht="12.75" hidden="false" customHeight="false" outlineLevel="0" collapsed="false">
      <c r="A24893" s="0" t="s">
        <v>3462</v>
      </c>
      <c r="B24893" s="0" t="n">
        <v>20040108</v>
      </c>
      <c r="C24893" s="0" t="n">
        <f aca="false">IF(A24892=A24893,C24892,C24892+1)</f>
        <v>3441</v>
      </c>
    </row>
    <row r="24894" customFormat="false" ht="12.75" hidden="false" customHeight="false" outlineLevel="0" collapsed="false">
      <c r="A24894" s="0" t="s">
        <v>3462</v>
      </c>
      <c r="B24894" s="0" t="n">
        <v>20071220</v>
      </c>
      <c r="C24894" s="0" t="n">
        <f aca="false">IF(A24893=A24894,C24893,C24893+1)</f>
        <v>3441</v>
      </c>
    </row>
    <row r="24895" customFormat="false" ht="12.75" hidden="false" customHeight="false" outlineLevel="0" collapsed="false">
      <c r="A24895" s="0" t="s">
        <v>3462</v>
      </c>
      <c r="B24895" s="0" t="n">
        <v>20070807</v>
      </c>
      <c r="C24895" s="0" t="n">
        <f aca="false">IF(A24894=A24895,C24894,C24894+1)</f>
        <v>3441</v>
      </c>
    </row>
    <row r="24896" customFormat="false" ht="12.75" hidden="false" customHeight="false" outlineLevel="0" collapsed="false">
      <c r="A24896" s="0" t="s">
        <v>3462</v>
      </c>
      <c r="B24896" s="0" t="n">
        <v>20070620</v>
      </c>
      <c r="C24896" s="0" t="n">
        <f aca="false">IF(A24895=A24896,C24895,C24895+1)</f>
        <v>3441</v>
      </c>
    </row>
    <row r="24897" customFormat="false" ht="12.75" hidden="false" customHeight="false" outlineLevel="0" collapsed="false">
      <c r="A24897" s="0" t="s">
        <v>3462</v>
      </c>
      <c r="B24897" s="0" t="n">
        <v>20070521</v>
      </c>
      <c r="C24897" s="0" t="n">
        <f aca="false">IF(A24896=A24897,C24896,C24896+1)</f>
        <v>3441</v>
      </c>
    </row>
    <row r="24898" customFormat="false" ht="12.75" hidden="false" customHeight="false" outlineLevel="0" collapsed="false">
      <c r="A24898" s="0" t="s">
        <v>3462</v>
      </c>
      <c r="B24898" s="0" t="n">
        <v>20070322</v>
      </c>
      <c r="C24898" s="0" t="n">
        <f aca="false">IF(A24897=A24898,C24897,C24897+1)</f>
        <v>3441</v>
      </c>
    </row>
    <row r="24899" customFormat="false" ht="12.75" hidden="false" customHeight="false" outlineLevel="0" collapsed="false">
      <c r="A24899" s="0" t="s">
        <v>3462</v>
      </c>
      <c r="B24899" s="0" t="n">
        <v>20070116</v>
      </c>
      <c r="C24899" s="0" t="n">
        <f aca="false">IF(A24898=A24899,C24898,C24898+1)</f>
        <v>3441</v>
      </c>
    </row>
    <row r="24900" customFormat="false" ht="12.75" hidden="false" customHeight="false" outlineLevel="0" collapsed="false">
      <c r="A24900" s="0" t="s">
        <v>3462</v>
      </c>
      <c r="B24900" s="0" t="n">
        <v>20061127</v>
      </c>
      <c r="C24900" s="0" t="n">
        <f aca="false">IF(A24899=A24900,C24899,C24899+1)</f>
        <v>3441</v>
      </c>
    </row>
    <row r="24901" customFormat="false" ht="12.75" hidden="false" customHeight="false" outlineLevel="0" collapsed="false">
      <c r="A24901" s="0" t="s">
        <v>3462</v>
      </c>
      <c r="B24901" s="0" t="n">
        <v>20060919</v>
      </c>
      <c r="C24901" s="0" t="n">
        <f aca="false">IF(A24900=A24901,C24900,C24900+1)</f>
        <v>3441</v>
      </c>
    </row>
    <row r="24902" customFormat="false" ht="12.75" hidden="false" customHeight="false" outlineLevel="0" collapsed="false">
      <c r="A24902" s="0" t="s">
        <v>3462</v>
      </c>
      <c r="B24902" s="0" t="n">
        <v>20060803</v>
      </c>
      <c r="C24902" s="0" t="n">
        <f aca="false">IF(A24901=A24902,C24901,C24901+1)</f>
        <v>3441</v>
      </c>
    </row>
    <row r="24903" customFormat="false" ht="12.75" hidden="false" customHeight="false" outlineLevel="0" collapsed="false">
      <c r="A24903" s="0" t="s">
        <v>3462</v>
      </c>
      <c r="B24903" s="0" t="n">
        <v>20060614</v>
      </c>
      <c r="C24903" s="0" t="n">
        <f aca="false">IF(A24902=A24903,C24902,C24902+1)</f>
        <v>3441</v>
      </c>
    </row>
    <row r="24904" customFormat="false" ht="12.75" hidden="false" customHeight="false" outlineLevel="0" collapsed="false">
      <c r="A24904" s="0" t="s">
        <v>3462</v>
      </c>
      <c r="B24904" s="0" t="n">
        <v>20060315</v>
      </c>
      <c r="C24904" s="0" t="n">
        <f aca="false">IF(A24903=A24904,C24903,C24903+1)</f>
        <v>3441</v>
      </c>
    </row>
    <row r="24905" customFormat="false" ht="12.75" hidden="false" customHeight="false" outlineLevel="0" collapsed="false">
      <c r="A24905" s="0" t="s">
        <v>3463</v>
      </c>
      <c r="B24905" s="0" t="n">
        <v>20091104</v>
      </c>
      <c r="C24905" s="0" t="n">
        <f aca="false">IF(A24904=A24905,C24904,C24904+1)</f>
        <v>3442</v>
      </c>
    </row>
    <row r="24906" customFormat="false" ht="12.75" hidden="false" customHeight="false" outlineLevel="0" collapsed="false">
      <c r="A24906" s="0" t="s">
        <v>3463</v>
      </c>
      <c r="B24906" s="0" t="n">
        <v>20090726</v>
      </c>
      <c r="C24906" s="0" t="n">
        <f aca="false">IF(A24905=A24906,C24905,C24905+1)</f>
        <v>3442</v>
      </c>
    </row>
    <row r="24907" customFormat="false" ht="12.75" hidden="false" customHeight="false" outlineLevel="0" collapsed="false">
      <c r="A24907" s="0" t="s">
        <v>3463</v>
      </c>
      <c r="B24907" s="0" t="n">
        <v>20090525</v>
      </c>
      <c r="C24907" s="0" t="n">
        <f aca="false">IF(A24906=A24907,C24906,C24906+1)</f>
        <v>3442</v>
      </c>
    </row>
    <row r="24908" customFormat="false" ht="12.75" hidden="false" customHeight="false" outlineLevel="0" collapsed="false">
      <c r="A24908" s="0" t="s">
        <v>3463</v>
      </c>
      <c r="B24908" s="0" t="n">
        <v>20090126</v>
      </c>
      <c r="C24908" s="0" t="n">
        <f aca="false">IF(A24907=A24908,C24907,C24907+1)</f>
        <v>3442</v>
      </c>
    </row>
    <row r="24909" customFormat="false" ht="12.75" hidden="false" customHeight="false" outlineLevel="0" collapsed="false">
      <c r="A24909" s="0" t="s">
        <v>3463</v>
      </c>
      <c r="B24909" s="0" t="n">
        <v>20081230</v>
      </c>
      <c r="C24909" s="0" t="n">
        <f aca="false">IF(A24908=A24909,C24908,C24908+1)</f>
        <v>3442</v>
      </c>
    </row>
    <row r="24910" customFormat="false" ht="12.75" hidden="false" customHeight="false" outlineLevel="0" collapsed="false">
      <c r="A24910" s="0" t="s">
        <v>3463</v>
      </c>
      <c r="B24910" s="0" t="n">
        <v>20081015</v>
      </c>
      <c r="C24910" s="0" t="n">
        <f aca="false">IF(A24909=A24910,C24909,C24909+1)</f>
        <v>3442</v>
      </c>
    </row>
    <row r="24911" customFormat="false" ht="12.75" hidden="false" customHeight="false" outlineLevel="0" collapsed="false">
      <c r="A24911" s="0" t="s">
        <v>3463</v>
      </c>
      <c r="B24911" s="0" t="n">
        <v>20080916</v>
      </c>
      <c r="C24911" s="0" t="n">
        <f aca="false">IF(A24910=A24911,C24910,C24910+1)</f>
        <v>3442</v>
      </c>
    </row>
    <row r="24912" customFormat="false" ht="12.75" hidden="false" customHeight="false" outlineLevel="0" collapsed="false">
      <c r="A24912" s="0" t="s">
        <v>3463</v>
      </c>
      <c r="B24912" s="0" t="n">
        <v>20081126</v>
      </c>
      <c r="C24912" s="0" t="n">
        <f aca="false">IF(A24911=A24912,C24911,C24911+1)</f>
        <v>3442</v>
      </c>
    </row>
    <row r="24913" customFormat="false" ht="12.75" hidden="false" customHeight="false" outlineLevel="0" collapsed="false">
      <c r="A24913" s="0" t="s">
        <v>3463</v>
      </c>
      <c r="B24913" s="0" t="n">
        <v>20080827</v>
      </c>
      <c r="C24913" s="0" t="n">
        <f aca="false">IF(A24912=A24913,C24912,C24912+1)</f>
        <v>3442</v>
      </c>
    </row>
    <row r="24914" customFormat="false" ht="12.75" hidden="false" customHeight="false" outlineLevel="0" collapsed="false">
      <c r="A24914" s="0" t="s">
        <v>3464</v>
      </c>
      <c r="B24914" s="0" t="n">
        <v>20050830</v>
      </c>
      <c r="C24914" s="0" t="n">
        <f aca="false">IF(A24913=A24914,C24913,C24913+1)</f>
        <v>3443</v>
      </c>
    </row>
    <row r="24915" customFormat="false" ht="12.75" hidden="false" customHeight="false" outlineLevel="0" collapsed="false">
      <c r="A24915" s="0" t="s">
        <v>3464</v>
      </c>
      <c r="B24915" s="0" t="n">
        <v>20060614</v>
      </c>
      <c r="C24915" s="0" t="n">
        <f aca="false">IF(A24914=A24915,C24914,C24914+1)</f>
        <v>3443</v>
      </c>
    </row>
    <row r="24916" customFormat="false" ht="12.75" hidden="false" customHeight="false" outlineLevel="0" collapsed="false">
      <c r="A24916" s="0" t="s">
        <v>3464</v>
      </c>
      <c r="B24916" s="0" t="n">
        <v>20060315</v>
      </c>
      <c r="C24916" s="0" t="n">
        <f aca="false">IF(A24915=A24916,C24915,C24915+1)</f>
        <v>3443</v>
      </c>
    </row>
    <row r="24917" customFormat="false" ht="12.75" hidden="false" customHeight="false" outlineLevel="0" collapsed="false">
      <c r="A24917" s="0" t="s">
        <v>3465</v>
      </c>
      <c r="B24917" s="0" t="n">
        <v>20040108</v>
      </c>
      <c r="C24917" s="0" t="n">
        <f aca="false">IF(A24916=A24917,C24916,C24916+1)</f>
        <v>3444</v>
      </c>
    </row>
    <row r="24918" customFormat="false" ht="12.75" hidden="false" customHeight="false" outlineLevel="0" collapsed="false">
      <c r="A24918" s="0" t="s">
        <v>3466</v>
      </c>
      <c r="B24918" s="0" t="n">
        <v>20070807</v>
      </c>
      <c r="C24918" s="0" t="n">
        <f aca="false">IF(A24917=A24918,C24917,C24917+1)</f>
        <v>3445</v>
      </c>
    </row>
    <row r="24919" customFormat="false" ht="12.75" hidden="false" customHeight="false" outlineLevel="0" collapsed="false">
      <c r="A24919" s="0" t="s">
        <v>3466</v>
      </c>
      <c r="B24919" s="0" t="n">
        <v>20070620</v>
      </c>
      <c r="C24919" s="0" t="n">
        <f aca="false">IF(A24918=A24919,C24918,C24918+1)</f>
        <v>3445</v>
      </c>
    </row>
    <row r="24920" customFormat="false" ht="12.75" hidden="false" customHeight="false" outlineLevel="0" collapsed="false">
      <c r="A24920" s="0" t="s">
        <v>3466</v>
      </c>
      <c r="B24920" s="0" t="n">
        <v>20070521</v>
      </c>
      <c r="C24920" s="0" t="n">
        <f aca="false">IF(A24919=A24920,C24919,C24919+1)</f>
        <v>3445</v>
      </c>
    </row>
    <row r="24921" customFormat="false" ht="12.75" hidden="false" customHeight="false" outlineLevel="0" collapsed="false">
      <c r="A24921" s="0" t="s">
        <v>3466</v>
      </c>
      <c r="B24921" s="0" t="n">
        <v>20070322</v>
      </c>
      <c r="C24921" s="0" t="n">
        <f aca="false">IF(A24920=A24921,C24920,C24920+1)</f>
        <v>3445</v>
      </c>
    </row>
    <row r="24922" customFormat="false" ht="12.75" hidden="false" customHeight="false" outlineLevel="0" collapsed="false">
      <c r="A24922" s="0" t="s">
        <v>3466</v>
      </c>
      <c r="B24922" s="0" t="n">
        <v>20070116</v>
      </c>
      <c r="C24922" s="0" t="n">
        <f aca="false">IF(A24921=A24922,C24921,C24921+1)</f>
        <v>3445</v>
      </c>
    </row>
    <row r="24923" customFormat="false" ht="12.75" hidden="false" customHeight="false" outlineLevel="0" collapsed="false">
      <c r="A24923" s="0" t="s">
        <v>3466</v>
      </c>
      <c r="B24923" s="0" t="n">
        <v>20061127</v>
      </c>
      <c r="C24923" s="0" t="n">
        <f aca="false">IF(A24922=A24923,C24922,C24922+1)</f>
        <v>3445</v>
      </c>
    </row>
    <row r="24924" customFormat="false" ht="12.75" hidden="false" customHeight="false" outlineLevel="0" collapsed="false">
      <c r="A24924" s="0" t="s">
        <v>3466</v>
      </c>
      <c r="B24924" s="0" t="n">
        <v>20060919</v>
      </c>
      <c r="C24924" s="0" t="n">
        <f aca="false">IF(A24923=A24924,C24923,C24923+1)</f>
        <v>3445</v>
      </c>
    </row>
    <row r="24925" customFormat="false" ht="12.75" hidden="false" customHeight="false" outlineLevel="0" collapsed="false">
      <c r="A24925" s="0" t="s">
        <v>3466</v>
      </c>
      <c r="B24925" s="0" t="n">
        <v>20060803</v>
      </c>
      <c r="C24925" s="0" t="n">
        <f aca="false">IF(A24924=A24925,C24924,C24924+1)</f>
        <v>3445</v>
      </c>
    </row>
    <row r="24926" customFormat="false" ht="12.75" hidden="false" customHeight="false" outlineLevel="0" collapsed="false">
      <c r="A24926" s="0" t="s">
        <v>3466</v>
      </c>
      <c r="B24926" s="0" t="n">
        <v>20060614</v>
      </c>
      <c r="C24926" s="0" t="n">
        <f aca="false">IF(A24925=A24926,C24925,C24925+1)</f>
        <v>3445</v>
      </c>
    </row>
    <row r="24927" customFormat="false" ht="12.75" hidden="false" customHeight="false" outlineLevel="0" collapsed="false">
      <c r="A24927" s="0" t="s">
        <v>3466</v>
      </c>
      <c r="B24927" s="0" t="n">
        <v>20060315</v>
      </c>
      <c r="C24927" s="0" t="n">
        <f aca="false">IF(A24926=A24927,C24926,C24926+1)</f>
        <v>3445</v>
      </c>
    </row>
    <row r="24928" customFormat="false" ht="12.75" hidden="false" customHeight="false" outlineLevel="0" collapsed="false">
      <c r="A24928" s="0" t="s">
        <v>3466</v>
      </c>
      <c r="B24928" s="0" t="n">
        <v>20091104</v>
      </c>
      <c r="C24928" s="0" t="n">
        <f aca="false">IF(A24927=A24928,C24927,C24927+1)</f>
        <v>3445</v>
      </c>
    </row>
    <row r="24929" customFormat="false" ht="12.75" hidden="false" customHeight="false" outlineLevel="0" collapsed="false">
      <c r="A24929" s="0" t="s">
        <v>3466</v>
      </c>
      <c r="B24929" s="0" t="n">
        <v>20090726</v>
      </c>
      <c r="C24929" s="0" t="n">
        <f aca="false">IF(A24928=A24929,C24928,C24928+1)</f>
        <v>3445</v>
      </c>
    </row>
    <row r="24930" customFormat="false" ht="12.75" hidden="false" customHeight="false" outlineLevel="0" collapsed="false">
      <c r="A24930" s="0" t="s">
        <v>3466</v>
      </c>
      <c r="B24930" s="0" t="n">
        <v>20090525</v>
      </c>
      <c r="C24930" s="0" t="n">
        <f aca="false">IF(A24929=A24930,C24929,C24929+1)</f>
        <v>3445</v>
      </c>
    </row>
    <row r="24931" customFormat="false" ht="12.75" hidden="false" customHeight="false" outlineLevel="0" collapsed="false">
      <c r="A24931" s="0" t="s">
        <v>3466</v>
      </c>
      <c r="B24931" s="0" t="n">
        <v>20090126</v>
      </c>
      <c r="C24931" s="0" t="n">
        <f aca="false">IF(A24930=A24931,C24930,C24930+1)</f>
        <v>3445</v>
      </c>
    </row>
    <row r="24932" customFormat="false" ht="12.75" hidden="false" customHeight="false" outlineLevel="0" collapsed="false">
      <c r="A24932" s="0" t="s">
        <v>3466</v>
      </c>
      <c r="B24932" s="0" t="n">
        <v>20081230</v>
      </c>
      <c r="C24932" s="0" t="n">
        <f aca="false">IF(A24931=A24932,C24931,C24931+1)</f>
        <v>3445</v>
      </c>
    </row>
    <row r="24933" customFormat="false" ht="12.75" hidden="false" customHeight="false" outlineLevel="0" collapsed="false">
      <c r="A24933" s="0" t="s">
        <v>3466</v>
      </c>
      <c r="B24933" s="0" t="n">
        <v>20081015</v>
      </c>
      <c r="C24933" s="0" t="n">
        <f aca="false">IF(A24932=A24933,C24932,C24932+1)</f>
        <v>3445</v>
      </c>
    </row>
    <row r="24934" customFormat="false" ht="12.75" hidden="false" customHeight="false" outlineLevel="0" collapsed="false">
      <c r="A24934" s="0" t="s">
        <v>3466</v>
      </c>
      <c r="B24934" s="0" t="n">
        <v>20080916</v>
      </c>
      <c r="C24934" s="0" t="n">
        <f aca="false">IF(A24933=A24934,C24933,C24933+1)</f>
        <v>3445</v>
      </c>
    </row>
    <row r="24935" customFormat="false" ht="12.75" hidden="false" customHeight="false" outlineLevel="0" collapsed="false">
      <c r="A24935" s="0" t="s">
        <v>3466</v>
      </c>
      <c r="B24935" s="0" t="n">
        <v>20081126</v>
      </c>
      <c r="C24935" s="0" t="n">
        <f aca="false">IF(A24934=A24935,C24934,C24934+1)</f>
        <v>3445</v>
      </c>
    </row>
    <row r="24936" customFormat="false" ht="12.75" hidden="false" customHeight="false" outlineLevel="0" collapsed="false">
      <c r="A24936" s="0" t="s">
        <v>3466</v>
      </c>
      <c r="B24936" s="0" t="n">
        <v>20080827</v>
      </c>
      <c r="C24936" s="0" t="n">
        <f aca="false">IF(A24935=A24936,C24935,C24935+1)</f>
        <v>3445</v>
      </c>
    </row>
    <row r="24937" customFormat="false" ht="12.75" hidden="false" customHeight="false" outlineLevel="0" collapsed="false">
      <c r="A24937" s="0" t="s">
        <v>3466</v>
      </c>
      <c r="B24937" s="0" t="n">
        <v>20080416</v>
      </c>
      <c r="C24937" s="0" t="n">
        <f aca="false">IF(A24936=A24937,C24936,C24936+1)</f>
        <v>3445</v>
      </c>
    </row>
    <row r="24938" customFormat="false" ht="12.75" hidden="false" customHeight="false" outlineLevel="0" collapsed="false">
      <c r="A24938" s="0" t="s">
        <v>3466</v>
      </c>
      <c r="B24938" s="0" t="n">
        <v>20080325</v>
      </c>
      <c r="C24938" s="0" t="n">
        <f aca="false">IF(A24937=A24938,C24937,C24937+1)</f>
        <v>3445</v>
      </c>
    </row>
    <row r="24939" customFormat="false" ht="12.75" hidden="false" customHeight="false" outlineLevel="0" collapsed="false">
      <c r="A24939" s="0" t="s">
        <v>3466</v>
      </c>
      <c r="B24939" s="0" t="n">
        <v>20080228</v>
      </c>
      <c r="C24939" s="0" t="n">
        <f aca="false">IF(A24938=A24939,C24938,C24938+1)</f>
        <v>3445</v>
      </c>
    </row>
    <row r="24940" customFormat="false" ht="12.75" hidden="false" customHeight="false" outlineLevel="0" collapsed="false">
      <c r="A24940" s="0" t="s">
        <v>3466</v>
      </c>
      <c r="B24940" s="0" t="n">
        <v>20080126</v>
      </c>
      <c r="C24940" s="0" t="n">
        <f aca="false">IF(A24939=A24940,C24939,C24939+1)</f>
        <v>3445</v>
      </c>
    </row>
    <row r="24941" customFormat="false" ht="12.75" hidden="false" customHeight="false" outlineLevel="0" collapsed="false">
      <c r="A24941" s="0" t="s">
        <v>3466</v>
      </c>
      <c r="B24941" s="0" t="n">
        <v>20071220</v>
      </c>
      <c r="C24941" s="0" t="n">
        <f aca="false">IF(A24940=A24941,C24940,C24940+1)</f>
        <v>3445</v>
      </c>
    </row>
    <row r="24942" customFormat="false" ht="12.75" hidden="false" customHeight="false" outlineLevel="0" collapsed="false">
      <c r="A24942" s="0" t="s">
        <v>3467</v>
      </c>
      <c r="B24942" s="0" t="n">
        <v>20040108</v>
      </c>
      <c r="C24942" s="0" t="n">
        <f aca="false">IF(A24941=A24942,C24941,C24941+1)</f>
        <v>3446</v>
      </c>
    </row>
    <row r="24943" customFormat="false" ht="12.75" hidden="false" customHeight="false" outlineLevel="0" collapsed="false">
      <c r="A24943" s="0" t="s">
        <v>3468</v>
      </c>
      <c r="B24943" s="0" t="n">
        <v>20050830</v>
      </c>
      <c r="C24943" s="0" t="n">
        <f aca="false">IF(A24942=A24943,C24942,C24942+1)</f>
        <v>3447</v>
      </c>
    </row>
    <row r="24944" customFormat="false" ht="12.75" hidden="false" customHeight="false" outlineLevel="0" collapsed="false">
      <c r="A24944" s="0" t="s">
        <v>3469</v>
      </c>
      <c r="B24944" s="0" t="n">
        <v>20040108</v>
      </c>
      <c r="C24944" s="0" t="n">
        <f aca="false">IF(A24943=A24944,C24943,C24943+1)</f>
        <v>3448</v>
      </c>
    </row>
    <row r="24945" customFormat="false" ht="12.75" hidden="false" customHeight="false" outlineLevel="0" collapsed="false">
      <c r="A24945" s="0" t="s">
        <v>3470</v>
      </c>
      <c r="B24945" s="0" t="n">
        <v>20080416</v>
      </c>
      <c r="C24945" s="0" t="n">
        <f aca="false">IF(A24944=A24945,C24944,C24944+1)</f>
        <v>3449</v>
      </c>
    </row>
    <row r="24946" customFormat="false" ht="12.75" hidden="false" customHeight="false" outlineLevel="0" collapsed="false">
      <c r="A24946" s="0" t="s">
        <v>3470</v>
      </c>
      <c r="B24946" s="0" t="n">
        <v>20080325</v>
      </c>
      <c r="C24946" s="0" t="n">
        <f aca="false">IF(A24945=A24946,C24945,C24945+1)</f>
        <v>3449</v>
      </c>
    </row>
    <row r="24947" customFormat="false" ht="12.75" hidden="false" customHeight="false" outlineLevel="0" collapsed="false">
      <c r="A24947" s="0" t="s">
        <v>3470</v>
      </c>
      <c r="B24947" s="0" t="n">
        <v>20080228</v>
      </c>
      <c r="C24947" s="0" t="n">
        <f aca="false">IF(A24946=A24947,C24946,C24946+1)</f>
        <v>3449</v>
      </c>
    </row>
    <row r="24948" customFormat="false" ht="12.75" hidden="false" customHeight="false" outlineLevel="0" collapsed="false">
      <c r="A24948" s="0" t="s">
        <v>3470</v>
      </c>
      <c r="B24948" s="0" t="n">
        <v>20080126</v>
      </c>
      <c r="C24948" s="0" t="n">
        <f aca="false">IF(A24947=A24948,C24947,C24947+1)</f>
        <v>3449</v>
      </c>
    </row>
    <row r="24949" customFormat="false" ht="12.75" hidden="false" customHeight="false" outlineLevel="0" collapsed="false">
      <c r="A24949" s="0" t="s">
        <v>3470</v>
      </c>
      <c r="B24949" s="0" t="n">
        <v>20071220</v>
      </c>
      <c r="C24949" s="0" t="n">
        <f aca="false">IF(A24948=A24949,C24948,C24948+1)</f>
        <v>3449</v>
      </c>
    </row>
    <row r="24950" customFormat="false" ht="12.75" hidden="false" customHeight="false" outlineLevel="0" collapsed="false">
      <c r="A24950" s="0" t="s">
        <v>3470</v>
      </c>
      <c r="B24950" s="0" t="n">
        <v>20070807</v>
      </c>
      <c r="C24950" s="0" t="n">
        <f aca="false">IF(A24949=A24950,C24949,C24949+1)</f>
        <v>3449</v>
      </c>
    </row>
    <row r="24951" customFormat="false" ht="12.75" hidden="false" customHeight="false" outlineLevel="0" collapsed="false">
      <c r="A24951" s="0" t="s">
        <v>3470</v>
      </c>
      <c r="B24951" s="0" t="n">
        <v>20070620</v>
      </c>
      <c r="C24951" s="0" t="n">
        <f aca="false">IF(A24950=A24951,C24950,C24950+1)</f>
        <v>3449</v>
      </c>
    </row>
    <row r="24952" customFormat="false" ht="12.75" hidden="false" customHeight="false" outlineLevel="0" collapsed="false">
      <c r="A24952" s="0" t="s">
        <v>3470</v>
      </c>
      <c r="B24952" s="0" t="n">
        <v>20070521</v>
      </c>
      <c r="C24952" s="0" t="n">
        <f aca="false">IF(A24951=A24952,C24951,C24951+1)</f>
        <v>3449</v>
      </c>
    </row>
    <row r="24953" customFormat="false" ht="12.75" hidden="false" customHeight="false" outlineLevel="0" collapsed="false">
      <c r="A24953" s="0" t="s">
        <v>3471</v>
      </c>
      <c r="B24953" s="0" t="n">
        <v>20060919</v>
      </c>
      <c r="C24953" s="0" t="n">
        <f aca="false">IF(A24952=A24953,C24952,C24952+1)</f>
        <v>3450</v>
      </c>
    </row>
    <row r="24954" customFormat="false" ht="12.75" hidden="false" customHeight="false" outlineLevel="0" collapsed="false">
      <c r="A24954" s="0" t="s">
        <v>3471</v>
      </c>
      <c r="B24954" s="0" t="n">
        <v>20060803</v>
      </c>
      <c r="C24954" s="0" t="n">
        <f aca="false">IF(A24953=A24954,C24953,C24953+1)</f>
        <v>3450</v>
      </c>
    </row>
    <row r="24955" customFormat="false" ht="12.75" hidden="false" customHeight="false" outlineLevel="0" collapsed="false">
      <c r="A24955" s="0" t="s">
        <v>3471</v>
      </c>
      <c r="B24955" s="0" t="n">
        <v>20060614</v>
      </c>
      <c r="C24955" s="0" t="n">
        <f aca="false">IF(A24954=A24955,C24954,C24954+1)</f>
        <v>3450</v>
      </c>
    </row>
    <row r="24956" customFormat="false" ht="12.75" hidden="false" customHeight="false" outlineLevel="0" collapsed="false">
      <c r="A24956" s="0" t="s">
        <v>3471</v>
      </c>
      <c r="B24956" s="0" t="n">
        <v>20060315</v>
      </c>
      <c r="C24956" s="0" t="n">
        <f aca="false">IF(A24955=A24956,C24955,C24955+1)</f>
        <v>3450</v>
      </c>
    </row>
    <row r="24957" customFormat="false" ht="12.75" hidden="false" customHeight="false" outlineLevel="0" collapsed="false">
      <c r="A24957" s="0" t="s">
        <v>3472</v>
      </c>
      <c r="B24957" s="0" t="n">
        <v>20040108</v>
      </c>
      <c r="C24957" s="0" t="n">
        <f aca="false">IF(A24956=A24957,C24956,C24956+1)</f>
        <v>3451</v>
      </c>
    </row>
    <row r="24958" customFormat="false" ht="12.75" hidden="false" customHeight="false" outlineLevel="0" collapsed="false">
      <c r="A24958" s="0" t="s">
        <v>3473</v>
      </c>
      <c r="B24958" s="0" t="n">
        <v>20040108</v>
      </c>
      <c r="C24958" s="0" t="n">
        <f aca="false">IF(A24957=A24958,C24957,C24957+1)</f>
        <v>3452</v>
      </c>
    </row>
    <row r="24959" customFormat="false" ht="12.75" hidden="false" customHeight="false" outlineLevel="0" collapsed="false">
      <c r="A24959" s="0" t="s">
        <v>3474</v>
      </c>
      <c r="B24959" s="0" t="n">
        <v>20050830</v>
      </c>
      <c r="C24959" s="0" t="n">
        <f aca="false">IF(A24958=A24959,C24958,C24958+1)</f>
        <v>3453</v>
      </c>
    </row>
    <row r="24960" customFormat="false" ht="12.75" hidden="false" customHeight="false" outlineLevel="0" collapsed="false">
      <c r="A24960" s="0" t="s">
        <v>3474</v>
      </c>
      <c r="B24960" s="0" t="n">
        <v>20091104</v>
      </c>
      <c r="C24960" s="0" t="n">
        <f aca="false">IF(A24959=A24960,C24959,C24959+1)</f>
        <v>3453</v>
      </c>
    </row>
    <row r="24961" customFormat="false" ht="12.75" hidden="false" customHeight="false" outlineLevel="0" collapsed="false">
      <c r="A24961" s="0" t="s">
        <v>3474</v>
      </c>
      <c r="B24961" s="0" t="n">
        <v>20090726</v>
      </c>
      <c r="C24961" s="0" t="n">
        <f aca="false">IF(A24960=A24961,C24960,C24960+1)</f>
        <v>3453</v>
      </c>
    </row>
    <row r="24962" customFormat="false" ht="12.75" hidden="false" customHeight="false" outlineLevel="0" collapsed="false">
      <c r="A24962" s="0" t="s">
        <v>3474</v>
      </c>
      <c r="B24962" s="0" t="n">
        <v>20090525</v>
      </c>
      <c r="C24962" s="0" t="n">
        <f aca="false">IF(A24961=A24962,C24961,C24961+1)</f>
        <v>3453</v>
      </c>
    </row>
    <row r="24963" customFormat="false" ht="12.75" hidden="false" customHeight="false" outlineLevel="0" collapsed="false">
      <c r="A24963" s="0" t="s">
        <v>3474</v>
      </c>
      <c r="B24963" s="0" t="n">
        <v>20090126</v>
      </c>
      <c r="C24963" s="0" t="n">
        <f aca="false">IF(A24962=A24963,C24962,C24962+1)</f>
        <v>3453</v>
      </c>
    </row>
    <row r="24964" customFormat="false" ht="12.75" hidden="false" customHeight="false" outlineLevel="0" collapsed="false">
      <c r="A24964" s="0" t="s">
        <v>3474</v>
      </c>
      <c r="B24964" s="0" t="n">
        <v>20081230</v>
      </c>
      <c r="C24964" s="0" t="n">
        <f aca="false">IF(A24963=A24964,C24963,C24963+1)</f>
        <v>3453</v>
      </c>
    </row>
    <row r="24965" customFormat="false" ht="12.75" hidden="false" customHeight="false" outlineLevel="0" collapsed="false">
      <c r="A24965" s="0" t="s">
        <v>3474</v>
      </c>
      <c r="B24965" s="0" t="n">
        <v>20081015</v>
      </c>
      <c r="C24965" s="0" t="n">
        <f aca="false">IF(A24964=A24965,C24964,C24964+1)</f>
        <v>3453</v>
      </c>
    </row>
    <row r="24966" customFormat="false" ht="12.75" hidden="false" customHeight="false" outlineLevel="0" collapsed="false">
      <c r="A24966" s="0" t="s">
        <v>3474</v>
      </c>
      <c r="B24966" s="0" t="n">
        <v>20080916</v>
      </c>
      <c r="C24966" s="0" t="n">
        <f aca="false">IF(A24965=A24966,C24965,C24965+1)</f>
        <v>3453</v>
      </c>
    </row>
    <row r="24967" customFormat="false" ht="12.75" hidden="false" customHeight="false" outlineLevel="0" collapsed="false">
      <c r="A24967" s="0" t="s">
        <v>3474</v>
      </c>
      <c r="B24967" s="0" t="n">
        <v>20081126</v>
      </c>
      <c r="C24967" s="0" t="n">
        <f aca="false">IF(A24966=A24967,C24966,C24966+1)</f>
        <v>3453</v>
      </c>
    </row>
    <row r="24968" customFormat="false" ht="12.75" hidden="false" customHeight="false" outlineLevel="0" collapsed="false">
      <c r="A24968" s="0" t="s">
        <v>3474</v>
      </c>
      <c r="B24968" s="0" t="n">
        <v>20080827</v>
      </c>
      <c r="C24968" s="0" t="n">
        <f aca="false">IF(A24967=A24968,C24967,C24967+1)</f>
        <v>3453</v>
      </c>
    </row>
    <row r="24969" customFormat="false" ht="12.75" hidden="false" customHeight="false" outlineLevel="0" collapsed="false">
      <c r="A24969" s="0" t="s">
        <v>3474</v>
      </c>
      <c r="B24969" s="0" t="n">
        <v>20080416</v>
      </c>
      <c r="C24969" s="0" t="n">
        <f aca="false">IF(A24968=A24969,C24968,C24968+1)</f>
        <v>3453</v>
      </c>
    </row>
    <row r="24970" customFormat="false" ht="12.75" hidden="false" customHeight="false" outlineLevel="0" collapsed="false">
      <c r="A24970" s="0" t="s">
        <v>3474</v>
      </c>
      <c r="B24970" s="0" t="n">
        <v>20080325</v>
      </c>
      <c r="C24970" s="0" t="n">
        <f aca="false">IF(A24969=A24970,C24969,C24969+1)</f>
        <v>3453</v>
      </c>
    </row>
    <row r="24971" customFormat="false" ht="12.75" hidden="false" customHeight="false" outlineLevel="0" collapsed="false">
      <c r="A24971" s="0" t="s">
        <v>3474</v>
      </c>
      <c r="B24971" s="0" t="n">
        <v>20080228</v>
      </c>
      <c r="C24971" s="0" t="n">
        <f aca="false">IF(A24970=A24971,C24970,C24970+1)</f>
        <v>3453</v>
      </c>
    </row>
    <row r="24972" customFormat="false" ht="12.75" hidden="false" customHeight="false" outlineLevel="0" collapsed="false">
      <c r="A24972" s="0" t="s">
        <v>3474</v>
      </c>
      <c r="B24972" s="0" t="n">
        <v>20080126</v>
      </c>
      <c r="C24972" s="0" t="n">
        <f aca="false">IF(A24971=A24972,C24971,C24971+1)</f>
        <v>3453</v>
      </c>
    </row>
    <row r="24973" customFormat="false" ht="12.75" hidden="false" customHeight="false" outlineLevel="0" collapsed="false">
      <c r="A24973" s="0" t="s">
        <v>3474</v>
      </c>
      <c r="B24973" s="0" t="n">
        <v>20071220</v>
      </c>
      <c r="C24973" s="0" t="n">
        <f aca="false">IF(A24972=A24973,C24972,C24972+1)</f>
        <v>3453</v>
      </c>
    </row>
    <row r="24974" customFormat="false" ht="12.75" hidden="false" customHeight="false" outlineLevel="0" collapsed="false">
      <c r="A24974" s="0" t="s">
        <v>3474</v>
      </c>
      <c r="B24974" s="0" t="n">
        <v>20070807</v>
      </c>
      <c r="C24974" s="0" t="n">
        <f aca="false">IF(A24973=A24974,C24973,C24973+1)</f>
        <v>3453</v>
      </c>
    </row>
    <row r="24975" customFormat="false" ht="12.75" hidden="false" customHeight="false" outlineLevel="0" collapsed="false">
      <c r="A24975" s="0" t="s">
        <v>3474</v>
      </c>
      <c r="B24975" s="0" t="n">
        <v>20070620</v>
      </c>
      <c r="C24975" s="0" t="n">
        <f aca="false">IF(A24974=A24975,C24974,C24974+1)</f>
        <v>3453</v>
      </c>
    </row>
    <row r="24976" customFormat="false" ht="12.75" hidden="false" customHeight="false" outlineLevel="0" collapsed="false">
      <c r="A24976" s="0" t="s">
        <v>3474</v>
      </c>
      <c r="B24976" s="0" t="n">
        <v>20070521</v>
      </c>
      <c r="C24976" s="0" t="n">
        <f aca="false">IF(A24975=A24976,C24975,C24975+1)</f>
        <v>3453</v>
      </c>
    </row>
    <row r="24977" customFormat="false" ht="12.75" hidden="false" customHeight="false" outlineLevel="0" collapsed="false">
      <c r="A24977" s="0" t="s">
        <v>3474</v>
      </c>
      <c r="B24977" s="0" t="n">
        <v>20070322</v>
      </c>
      <c r="C24977" s="0" t="n">
        <f aca="false">IF(A24976=A24977,C24976,C24976+1)</f>
        <v>3453</v>
      </c>
    </row>
    <row r="24978" customFormat="false" ht="12.75" hidden="false" customHeight="false" outlineLevel="0" collapsed="false">
      <c r="A24978" s="0" t="s">
        <v>3474</v>
      </c>
      <c r="B24978" s="0" t="n">
        <v>20070116</v>
      </c>
      <c r="C24978" s="0" t="n">
        <f aca="false">IF(A24977=A24978,C24977,C24977+1)</f>
        <v>3453</v>
      </c>
    </row>
    <row r="24979" customFormat="false" ht="12.75" hidden="false" customHeight="false" outlineLevel="0" collapsed="false">
      <c r="A24979" s="0" t="s">
        <v>3474</v>
      </c>
      <c r="B24979" s="0" t="n">
        <v>20061127</v>
      </c>
      <c r="C24979" s="0" t="n">
        <f aca="false">IF(A24978=A24979,C24978,C24978+1)</f>
        <v>3453</v>
      </c>
    </row>
    <row r="24980" customFormat="false" ht="12.75" hidden="false" customHeight="false" outlineLevel="0" collapsed="false">
      <c r="A24980" s="0" t="s">
        <v>3474</v>
      </c>
      <c r="B24980" s="0" t="n">
        <v>20060919</v>
      </c>
      <c r="C24980" s="0" t="n">
        <f aca="false">IF(A24979=A24980,C24979,C24979+1)</f>
        <v>3453</v>
      </c>
    </row>
    <row r="24981" customFormat="false" ht="12.75" hidden="false" customHeight="false" outlineLevel="0" collapsed="false">
      <c r="A24981" s="0" t="s">
        <v>3474</v>
      </c>
      <c r="B24981" s="0" t="n">
        <v>20060803</v>
      </c>
      <c r="C24981" s="0" t="n">
        <f aca="false">IF(A24980=A24981,C24980,C24980+1)</f>
        <v>3453</v>
      </c>
    </row>
    <row r="24982" customFormat="false" ht="12.75" hidden="false" customHeight="false" outlineLevel="0" collapsed="false">
      <c r="A24982" s="0" t="s">
        <v>3474</v>
      </c>
      <c r="B24982" s="0" t="n">
        <v>20060614</v>
      </c>
      <c r="C24982" s="0" t="n">
        <f aca="false">IF(A24981=A24982,C24981,C24981+1)</f>
        <v>3453</v>
      </c>
    </row>
    <row r="24983" customFormat="false" ht="12.75" hidden="false" customHeight="false" outlineLevel="0" collapsed="false">
      <c r="A24983" s="0" t="s">
        <v>3474</v>
      </c>
      <c r="B24983" s="0" t="n">
        <v>20060315</v>
      </c>
      <c r="C24983" s="0" t="n">
        <f aca="false">IF(A24982=A24983,C24982,C24982+1)</f>
        <v>3453</v>
      </c>
    </row>
    <row r="24984" customFormat="false" ht="12.75" hidden="false" customHeight="false" outlineLevel="0" collapsed="false">
      <c r="A24984" s="0" t="s">
        <v>3475</v>
      </c>
      <c r="B24984" s="0" t="n">
        <v>20040108</v>
      </c>
      <c r="C24984" s="0" t="n">
        <f aca="false">IF(A24983=A24984,C24983,C24983+1)</f>
        <v>3454</v>
      </c>
    </row>
    <row r="24985" customFormat="false" ht="12.75" hidden="false" customHeight="false" outlineLevel="0" collapsed="false">
      <c r="A24985" s="0" t="s">
        <v>3476</v>
      </c>
      <c r="B24985" s="0" t="n">
        <v>20060919</v>
      </c>
      <c r="C24985" s="0" t="n">
        <f aca="false">IF(A24984=A24985,C24984,C24984+1)</f>
        <v>3455</v>
      </c>
    </row>
    <row r="24986" customFormat="false" ht="12.75" hidden="false" customHeight="false" outlineLevel="0" collapsed="false">
      <c r="A24986" s="0" t="s">
        <v>3476</v>
      </c>
      <c r="B24986" s="0" t="n">
        <v>20060803</v>
      </c>
      <c r="C24986" s="0" t="n">
        <f aca="false">IF(A24985=A24986,C24985,C24985+1)</f>
        <v>3455</v>
      </c>
    </row>
    <row r="24987" customFormat="false" ht="12.75" hidden="false" customHeight="false" outlineLevel="0" collapsed="false">
      <c r="A24987" s="0" t="s">
        <v>3476</v>
      </c>
      <c r="B24987" s="0" t="n">
        <v>20060614</v>
      </c>
      <c r="C24987" s="0" t="n">
        <f aca="false">IF(A24986=A24987,C24986,C24986+1)</f>
        <v>3455</v>
      </c>
    </row>
    <row r="24988" customFormat="false" ht="12.75" hidden="false" customHeight="false" outlineLevel="0" collapsed="false">
      <c r="A24988" s="0" t="s">
        <v>3476</v>
      </c>
      <c r="B24988" s="0" t="n">
        <v>20060315</v>
      </c>
      <c r="C24988" s="0" t="n">
        <f aca="false">IF(A24987=A24988,C24987,C24987+1)</f>
        <v>3455</v>
      </c>
    </row>
    <row r="24989" customFormat="false" ht="12.75" hidden="false" customHeight="false" outlineLevel="0" collapsed="false">
      <c r="A24989" s="0" t="s">
        <v>3477</v>
      </c>
      <c r="B24989" s="0" t="n">
        <v>20040108</v>
      </c>
      <c r="C24989" s="0" t="n">
        <f aca="false">IF(A24988=A24989,C24988,C24988+1)</f>
        <v>3456</v>
      </c>
    </row>
    <row r="24990" customFormat="false" ht="12.75" hidden="false" customHeight="false" outlineLevel="0" collapsed="false">
      <c r="A24990" s="0" t="s">
        <v>3478</v>
      </c>
      <c r="B24990" s="0" t="n">
        <v>20050830</v>
      </c>
      <c r="C24990" s="0" t="n">
        <f aca="false">IF(A24989=A24990,C24989,C24989+1)</f>
        <v>3457</v>
      </c>
    </row>
    <row r="24991" customFormat="false" ht="12.75" hidden="false" customHeight="false" outlineLevel="0" collapsed="false">
      <c r="A24991" s="0" t="s">
        <v>3478</v>
      </c>
      <c r="B24991" s="0" t="n">
        <v>20040108</v>
      </c>
      <c r="C24991" s="0" t="n">
        <f aca="false">IF(A24990=A24991,C24990,C24990+1)</f>
        <v>3457</v>
      </c>
    </row>
    <row r="24992" customFormat="false" ht="12.75" hidden="false" customHeight="false" outlineLevel="0" collapsed="false">
      <c r="A24992" s="0" t="s">
        <v>3478</v>
      </c>
      <c r="B24992" s="0" t="n">
        <v>20061127</v>
      </c>
      <c r="C24992" s="0" t="n">
        <f aca="false">IF(A24991=A24992,C24991,C24991+1)</f>
        <v>3457</v>
      </c>
    </row>
    <row r="24993" customFormat="false" ht="12.75" hidden="false" customHeight="false" outlineLevel="0" collapsed="false">
      <c r="A24993" s="0" t="s">
        <v>3478</v>
      </c>
      <c r="B24993" s="0" t="n">
        <v>20060919</v>
      </c>
      <c r="C24993" s="0" t="n">
        <f aca="false">IF(A24992=A24993,C24992,C24992+1)</f>
        <v>3457</v>
      </c>
    </row>
    <row r="24994" customFormat="false" ht="12.75" hidden="false" customHeight="false" outlineLevel="0" collapsed="false">
      <c r="A24994" s="0" t="s">
        <v>3478</v>
      </c>
      <c r="B24994" s="0" t="n">
        <v>20060803</v>
      </c>
      <c r="C24994" s="0" t="n">
        <f aca="false">IF(A24993=A24994,C24993,C24993+1)</f>
        <v>3457</v>
      </c>
    </row>
    <row r="24995" customFormat="false" ht="12.75" hidden="false" customHeight="false" outlineLevel="0" collapsed="false">
      <c r="A24995" s="0" t="s">
        <v>3478</v>
      </c>
      <c r="B24995" s="0" t="n">
        <v>20060614</v>
      </c>
      <c r="C24995" s="0" t="n">
        <f aca="false">IF(A24994=A24995,C24994,C24994+1)</f>
        <v>3457</v>
      </c>
    </row>
    <row r="24996" customFormat="false" ht="12.75" hidden="false" customHeight="false" outlineLevel="0" collapsed="false">
      <c r="A24996" s="0" t="s">
        <v>3478</v>
      </c>
      <c r="B24996" s="0" t="n">
        <v>20060315</v>
      </c>
      <c r="C24996" s="0" t="n">
        <f aca="false">IF(A24995=A24996,C24995,C24995+1)</f>
        <v>3457</v>
      </c>
    </row>
    <row r="24997" customFormat="false" ht="12.75" hidden="false" customHeight="false" outlineLevel="0" collapsed="false">
      <c r="A24997" s="0" t="s">
        <v>3479</v>
      </c>
      <c r="B24997" s="0" t="n">
        <v>20090726</v>
      </c>
      <c r="C24997" s="0" t="n">
        <f aca="false">IF(A24996=A24997,C24996,C24996+1)</f>
        <v>3458</v>
      </c>
    </row>
    <row r="24998" customFormat="false" ht="12.75" hidden="false" customHeight="false" outlineLevel="0" collapsed="false">
      <c r="A24998" s="0" t="s">
        <v>3479</v>
      </c>
      <c r="B24998" s="0" t="n">
        <v>20090525</v>
      </c>
      <c r="C24998" s="0" t="n">
        <f aca="false">IF(A24997=A24998,C24997,C24997+1)</f>
        <v>3458</v>
      </c>
    </row>
    <row r="24999" customFormat="false" ht="12.75" hidden="false" customHeight="false" outlineLevel="0" collapsed="false">
      <c r="A24999" s="0" t="s">
        <v>3479</v>
      </c>
      <c r="B24999" s="0" t="n">
        <v>20090126</v>
      </c>
      <c r="C24999" s="0" t="n">
        <f aca="false">IF(A24998=A24999,C24998,C24998+1)</f>
        <v>3458</v>
      </c>
    </row>
    <row r="25000" customFormat="false" ht="12.75" hidden="false" customHeight="false" outlineLevel="0" collapsed="false">
      <c r="A25000" s="0" t="s">
        <v>3479</v>
      </c>
      <c r="B25000" s="0" t="n">
        <v>20081230</v>
      </c>
      <c r="C25000" s="0" t="n">
        <f aca="false">IF(A24999=A25000,C24999,C24999+1)</f>
        <v>3458</v>
      </c>
    </row>
    <row r="25001" customFormat="false" ht="12.75" hidden="false" customHeight="false" outlineLevel="0" collapsed="false">
      <c r="A25001" s="0" t="s">
        <v>3479</v>
      </c>
      <c r="B25001" s="0" t="n">
        <v>20081015</v>
      </c>
      <c r="C25001" s="0" t="n">
        <f aca="false">IF(A25000=A25001,C25000,C25000+1)</f>
        <v>3458</v>
      </c>
    </row>
    <row r="25002" customFormat="false" ht="12.75" hidden="false" customHeight="false" outlineLevel="0" collapsed="false">
      <c r="A25002" s="0" t="s">
        <v>3479</v>
      </c>
      <c r="B25002" s="0" t="n">
        <v>20081126</v>
      </c>
      <c r="C25002" s="0" t="n">
        <f aca="false">IF(A25001=A25002,C25001,C25001+1)</f>
        <v>3458</v>
      </c>
    </row>
    <row r="25003" customFormat="false" ht="12.75" hidden="false" customHeight="false" outlineLevel="0" collapsed="false">
      <c r="A25003" s="0" t="s">
        <v>3480</v>
      </c>
      <c r="B25003" s="0" t="n">
        <v>20070807</v>
      </c>
      <c r="C25003" s="0" t="n">
        <f aca="false">IF(A25002=A25003,C25002,C25002+1)</f>
        <v>3459</v>
      </c>
    </row>
    <row r="25004" customFormat="false" ht="12.75" hidden="false" customHeight="false" outlineLevel="0" collapsed="false">
      <c r="A25004" s="0" t="s">
        <v>3480</v>
      </c>
      <c r="B25004" s="0" t="n">
        <v>20070620</v>
      </c>
      <c r="C25004" s="0" t="n">
        <f aca="false">IF(A25003=A25004,C25003,C25003+1)</f>
        <v>3459</v>
      </c>
    </row>
    <row r="25005" customFormat="false" ht="12.75" hidden="false" customHeight="false" outlineLevel="0" collapsed="false">
      <c r="A25005" s="0" t="s">
        <v>3480</v>
      </c>
      <c r="B25005" s="0" t="n">
        <v>20070521</v>
      </c>
      <c r="C25005" s="0" t="n">
        <f aca="false">IF(A25004=A25005,C25004,C25004+1)</f>
        <v>3459</v>
      </c>
    </row>
    <row r="25006" customFormat="false" ht="12.75" hidden="false" customHeight="false" outlineLevel="0" collapsed="false">
      <c r="A25006" s="0" t="s">
        <v>3480</v>
      </c>
      <c r="B25006" s="0" t="n">
        <v>20070322</v>
      </c>
      <c r="C25006" s="0" t="n">
        <f aca="false">IF(A25005=A25006,C25005,C25005+1)</f>
        <v>3459</v>
      </c>
    </row>
    <row r="25007" customFormat="false" ht="12.75" hidden="false" customHeight="false" outlineLevel="0" collapsed="false">
      <c r="A25007" s="0" t="s">
        <v>3480</v>
      </c>
      <c r="B25007" s="0" t="n">
        <v>20070116</v>
      </c>
      <c r="C25007" s="0" t="n">
        <f aca="false">IF(A25006=A25007,C25006,C25006+1)</f>
        <v>3459</v>
      </c>
    </row>
    <row r="25008" customFormat="false" ht="12.75" hidden="false" customHeight="false" outlineLevel="0" collapsed="false">
      <c r="A25008" s="0" t="s">
        <v>3480</v>
      </c>
      <c r="B25008" s="0" t="n">
        <v>20061127</v>
      </c>
      <c r="C25008" s="0" t="n">
        <f aca="false">IF(A25007=A25008,C25007,C25007+1)</f>
        <v>3459</v>
      </c>
    </row>
    <row r="25009" customFormat="false" ht="12.75" hidden="false" customHeight="false" outlineLevel="0" collapsed="false">
      <c r="A25009" s="0" t="s">
        <v>3480</v>
      </c>
      <c r="B25009" s="0" t="n">
        <v>20060919</v>
      </c>
      <c r="C25009" s="0" t="n">
        <f aca="false">IF(A25008=A25009,C25008,C25008+1)</f>
        <v>3459</v>
      </c>
    </row>
    <row r="25010" customFormat="false" ht="12.75" hidden="false" customHeight="false" outlineLevel="0" collapsed="false">
      <c r="A25010" s="0" t="s">
        <v>3481</v>
      </c>
      <c r="B25010" s="0" t="n">
        <v>20040108</v>
      </c>
      <c r="C25010" s="0" t="n">
        <f aca="false">IF(A25009=A25010,C25009,C25009+1)</f>
        <v>3460</v>
      </c>
    </row>
    <row r="25011" customFormat="false" ht="12.75" hidden="false" customHeight="false" outlineLevel="0" collapsed="false">
      <c r="A25011" s="0" t="s">
        <v>3482</v>
      </c>
      <c r="B25011" s="0" t="n">
        <v>20050830</v>
      </c>
      <c r="C25011" s="0" t="n">
        <f aca="false">IF(A25010=A25011,C25010,C25010+1)</f>
        <v>3461</v>
      </c>
    </row>
    <row r="25012" customFormat="false" ht="12.75" hidden="false" customHeight="false" outlineLevel="0" collapsed="false">
      <c r="A25012" s="0" t="s">
        <v>3482</v>
      </c>
      <c r="B25012" s="0" t="n">
        <v>20070807</v>
      </c>
      <c r="C25012" s="0" t="n">
        <f aca="false">IF(A25011=A25012,C25011,C25011+1)</f>
        <v>3461</v>
      </c>
    </row>
    <row r="25013" customFormat="false" ht="12.75" hidden="false" customHeight="false" outlineLevel="0" collapsed="false">
      <c r="A25013" s="0" t="s">
        <v>3482</v>
      </c>
      <c r="B25013" s="0" t="n">
        <v>20070620</v>
      </c>
      <c r="C25013" s="0" t="n">
        <f aca="false">IF(A25012=A25013,C25012,C25012+1)</f>
        <v>3461</v>
      </c>
    </row>
    <row r="25014" customFormat="false" ht="12.75" hidden="false" customHeight="false" outlineLevel="0" collapsed="false">
      <c r="A25014" s="0" t="s">
        <v>3482</v>
      </c>
      <c r="B25014" s="0" t="n">
        <v>20070521</v>
      </c>
      <c r="C25014" s="0" t="n">
        <f aca="false">IF(A25013=A25014,C25013,C25013+1)</f>
        <v>3461</v>
      </c>
    </row>
    <row r="25015" customFormat="false" ht="12.75" hidden="false" customHeight="false" outlineLevel="0" collapsed="false">
      <c r="A25015" s="0" t="s">
        <v>3482</v>
      </c>
      <c r="B25015" s="0" t="n">
        <v>20070322</v>
      </c>
      <c r="C25015" s="0" t="n">
        <f aca="false">IF(A25014=A25015,C25014,C25014+1)</f>
        <v>3461</v>
      </c>
    </row>
    <row r="25016" customFormat="false" ht="12.75" hidden="false" customHeight="false" outlineLevel="0" collapsed="false">
      <c r="A25016" s="0" t="s">
        <v>3482</v>
      </c>
      <c r="B25016" s="0" t="n">
        <v>20070116</v>
      </c>
      <c r="C25016" s="0" t="n">
        <f aca="false">IF(A25015=A25016,C25015,C25015+1)</f>
        <v>3461</v>
      </c>
    </row>
    <row r="25017" customFormat="false" ht="12.75" hidden="false" customHeight="false" outlineLevel="0" collapsed="false">
      <c r="A25017" s="0" t="s">
        <v>3482</v>
      </c>
      <c r="B25017" s="0" t="n">
        <v>20061127</v>
      </c>
      <c r="C25017" s="0" t="n">
        <f aca="false">IF(A25016=A25017,C25016,C25016+1)</f>
        <v>3461</v>
      </c>
    </row>
    <row r="25018" customFormat="false" ht="12.75" hidden="false" customHeight="false" outlineLevel="0" collapsed="false">
      <c r="A25018" s="0" t="s">
        <v>3482</v>
      </c>
      <c r="B25018" s="0" t="n">
        <v>20060919</v>
      </c>
      <c r="C25018" s="0" t="n">
        <f aca="false">IF(A25017=A25018,C25017,C25017+1)</f>
        <v>3461</v>
      </c>
    </row>
    <row r="25019" customFormat="false" ht="12.75" hidden="false" customHeight="false" outlineLevel="0" collapsed="false">
      <c r="A25019" s="0" t="s">
        <v>3482</v>
      </c>
      <c r="B25019" s="0" t="n">
        <v>20060803</v>
      </c>
      <c r="C25019" s="0" t="n">
        <f aca="false">IF(A25018=A25019,C25018,C25018+1)</f>
        <v>3461</v>
      </c>
    </row>
    <row r="25020" customFormat="false" ht="12.75" hidden="false" customHeight="false" outlineLevel="0" collapsed="false">
      <c r="A25020" s="0" t="s">
        <v>3482</v>
      </c>
      <c r="B25020" s="0" t="n">
        <v>20060614</v>
      </c>
      <c r="C25020" s="0" t="n">
        <f aca="false">IF(A25019=A25020,C25019,C25019+1)</f>
        <v>3461</v>
      </c>
    </row>
    <row r="25021" customFormat="false" ht="12.75" hidden="false" customHeight="false" outlineLevel="0" collapsed="false">
      <c r="A25021" s="0" t="s">
        <v>3482</v>
      </c>
      <c r="B25021" s="0" t="n">
        <v>20060315</v>
      </c>
      <c r="C25021" s="0" t="n">
        <f aca="false">IF(A25020=A25021,C25020,C25020+1)</f>
        <v>3461</v>
      </c>
    </row>
    <row r="25022" customFormat="false" ht="12.75" hidden="false" customHeight="false" outlineLevel="0" collapsed="false">
      <c r="A25022" s="0" t="s">
        <v>3483</v>
      </c>
      <c r="B25022" s="0" t="n">
        <v>20091104</v>
      </c>
      <c r="C25022" s="0" t="n">
        <f aca="false">IF(A25021=A25022,C25021,C25021+1)</f>
        <v>3462</v>
      </c>
    </row>
    <row r="25023" customFormat="false" ht="12.75" hidden="false" customHeight="false" outlineLevel="0" collapsed="false">
      <c r="A25023" s="0" t="s">
        <v>3483</v>
      </c>
      <c r="B25023" s="0" t="n">
        <v>20090726</v>
      </c>
      <c r="C25023" s="0" t="n">
        <f aca="false">IF(A25022=A25023,C25022,C25022+1)</f>
        <v>3462</v>
      </c>
    </row>
    <row r="25024" customFormat="false" ht="12.75" hidden="false" customHeight="false" outlineLevel="0" collapsed="false">
      <c r="A25024" s="0" t="s">
        <v>3483</v>
      </c>
      <c r="B25024" s="0" t="n">
        <v>20090525</v>
      </c>
      <c r="C25024" s="0" t="n">
        <f aca="false">IF(A25023=A25024,C25023,C25023+1)</f>
        <v>3462</v>
      </c>
    </row>
    <row r="25025" customFormat="false" ht="12.75" hidden="false" customHeight="false" outlineLevel="0" collapsed="false">
      <c r="A25025" s="0" t="s">
        <v>3483</v>
      </c>
      <c r="B25025" s="0" t="n">
        <v>20090126</v>
      </c>
      <c r="C25025" s="0" t="n">
        <f aca="false">IF(A25024=A25025,C25024,C25024+1)</f>
        <v>3462</v>
      </c>
    </row>
    <row r="25026" customFormat="false" ht="12.75" hidden="false" customHeight="false" outlineLevel="0" collapsed="false">
      <c r="A25026" s="0" t="s">
        <v>3483</v>
      </c>
      <c r="B25026" s="0" t="n">
        <v>20081230</v>
      </c>
      <c r="C25026" s="0" t="n">
        <f aca="false">IF(A25025=A25026,C25025,C25025+1)</f>
        <v>3462</v>
      </c>
    </row>
    <row r="25027" customFormat="false" ht="12.75" hidden="false" customHeight="false" outlineLevel="0" collapsed="false">
      <c r="A25027" s="0" t="s">
        <v>3483</v>
      </c>
      <c r="B25027" s="0" t="n">
        <v>20081015</v>
      </c>
      <c r="C25027" s="0" t="n">
        <f aca="false">IF(A25026=A25027,C25026,C25026+1)</f>
        <v>3462</v>
      </c>
    </row>
    <row r="25028" customFormat="false" ht="12.75" hidden="false" customHeight="false" outlineLevel="0" collapsed="false">
      <c r="A25028" s="0" t="s">
        <v>3483</v>
      </c>
      <c r="B25028" s="0" t="n">
        <v>20080916</v>
      </c>
      <c r="C25028" s="0" t="n">
        <f aca="false">IF(A25027=A25028,C25027,C25027+1)</f>
        <v>3462</v>
      </c>
    </row>
    <row r="25029" customFormat="false" ht="12.75" hidden="false" customHeight="false" outlineLevel="0" collapsed="false">
      <c r="A25029" s="0" t="s">
        <v>3483</v>
      </c>
      <c r="B25029" s="0" t="n">
        <v>20081126</v>
      </c>
      <c r="C25029" s="0" t="n">
        <f aca="false">IF(A25028=A25029,C25028,C25028+1)</f>
        <v>3462</v>
      </c>
    </row>
    <row r="25030" customFormat="false" ht="12.75" hidden="false" customHeight="false" outlineLevel="0" collapsed="false">
      <c r="A25030" s="0" t="s">
        <v>3483</v>
      </c>
      <c r="B25030" s="0" t="n">
        <v>20080827</v>
      </c>
      <c r="C25030" s="0" t="n">
        <f aca="false">IF(A25029=A25030,C25029,C25029+1)</f>
        <v>3462</v>
      </c>
    </row>
    <row r="25031" customFormat="false" ht="12.75" hidden="false" customHeight="false" outlineLevel="0" collapsed="false">
      <c r="A25031" s="0" t="s">
        <v>3483</v>
      </c>
      <c r="B25031" s="0" t="n">
        <v>20080416</v>
      </c>
      <c r="C25031" s="0" t="n">
        <f aca="false">IF(A25030=A25031,C25030,C25030+1)</f>
        <v>3462</v>
      </c>
    </row>
    <row r="25032" customFormat="false" ht="12.75" hidden="false" customHeight="false" outlineLevel="0" collapsed="false">
      <c r="A25032" s="0" t="s">
        <v>3483</v>
      </c>
      <c r="B25032" s="0" t="n">
        <v>20080325</v>
      </c>
      <c r="C25032" s="0" t="n">
        <f aca="false">IF(A25031=A25032,C25031,C25031+1)</f>
        <v>3462</v>
      </c>
    </row>
    <row r="25033" customFormat="false" ht="12.75" hidden="false" customHeight="false" outlineLevel="0" collapsed="false">
      <c r="A25033" s="0" t="s">
        <v>3483</v>
      </c>
      <c r="B25033" s="0" t="n">
        <v>20080228</v>
      </c>
      <c r="C25033" s="0" t="n">
        <f aca="false">IF(A25032=A25033,C25032,C25032+1)</f>
        <v>3462</v>
      </c>
    </row>
    <row r="25034" customFormat="false" ht="12.75" hidden="false" customHeight="false" outlineLevel="0" collapsed="false">
      <c r="A25034" s="0" t="s">
        <v>3483</v>
      </c>
      <c r="B25034" s="0" t="n">
        <v>20080126</v>
      </c>
      <c r="C25034" s="0" t="n">
        <f aca="false">IF(A25033=A25034,C25033,C25033+1)</f>
        <v>3462</v>
      </c>
    </row>
    <row r="25035" customFormat="false" ht="12.75" hidden="false" customHeight="false" outlineLevel="0" collapsed="false">
      <c r="A25035" s="0" t="s">
        <v>3483</v>
      </c>
      <c r="B25035" s="0" t="n">
        <v>20071220</v>
      </c>
      <c r="C25035" s="0" t="n">
        <f aca="false">IF(A25034=A25035,C25034,C25034+1)</f>
        <v>3462</v>
      </c>
    </row>
    <row r="25036" customFormat="false" ht="12.75" hidden="false" customHeight="false" outlineLevel="0" collapsed="false">
      <c r="A25036" s="0" t="s">
        <v>3484</v>
      </c>
      <c r="B25036" s="0" t="n">
        <v>20050830</v>
      </c>
      <c r="C25036" s="0" t="n">
        <f aca="false">IF(A25035=A25036,C25035,C25035+1)</f>
        <v>3463</v>
      </c>
    </row>
    <row r="25037" customFormat="false" ht="12.75" hidden="false" customHeight="false" outlineLevel="0" collapsed="false">
      <c r="A25037" s="0" t="s">
        <v>3484</v>
      </c>
      <c r="B25037" s="0" t="n">
        <v>20060803</v>
      </c>
      <c r="C25037" s="0" t="n">
        <f aca="false">IF(A25036=A25037,C25036,C25036+1)</f>
        <v>3463</v>
      </c>
    </row>
    <row r="25038" customFormat="false" ht="12.75" hidden="false" customHeight="false" outlineLevel="0" collapsed="false">
      <c r="A25038" s="0" t="s">
        <v>3484</v>
      </c>
      <c r="B25038" s="0" t="n">
        <v>20060614</v>
      </c>
      <c r="C25038" s="0" t="n">
        <f aca="false">IF(A25037=A25038,C25037,C25037+1)</f>
        <v>3463</v>
      </c>
    </row>
    <row r="25039" customFormat="false" ht="12.75" hidden="false" customHeight="false" outlineLevel="0" collapsed="false">
      <c r="A25039" s="0" t="s">
        <v>3484</v>
      </c>
      <c r="B25039" s="0" t="n">
        <v>20060315</v>
      </c>
      <c r="C25039" s="0" t="n">
        <f aca="false">IF(A25038=A25039,C25038,C25038+1)</f>
        <v>3463</v>
      </c>
    </row>
    <row r="25040" customFormat="false" ht="12.75" hidden="false" customHeight="false" outlineLevel="0" collapsed="false">
      <c r="A25040" s="0" t="s">
        <v>3485</v>
      </c>
      <c r="B25040" s="0" t="n">
        <v>20040108</v>
      </c>
      <c r="C25040" s="0" t="n">
        <f aca="false">IF(A25039=A25040,C25039,C25039+1)</f>
        <v>3464</v>
      </c>
    </row>
    <row r="25041" customFormat="false" ht="12.75" hidden="false" customHeight="false" outlineLevel="0" collapsed="false">
      <c r="A25041" s="0" t="s">
        <v>3486</v>
      </c>
      <c r="B25041" s="0" t="n">
        <v>20091104</v>
      </c>
      <c r="C25041" s="0" t="n">
        <f aca="false">IF(A25040=A25041,C25040,C25040+1)</f>
        <v>3465</v>
      </c>
    </row>
    <row r="25042" customFormat="false" ht="12.75" hidden="false" customHeight="false" outlineLevel="0" collapsed="false">
      <c r="A25042" s="0" t="s">
        <v>3486</v>
      </c>
      <c r="B25042" s="0" t="n">
        <v>20090726</v>
      </c>
      <c r="C25042" s="0" t="n">
        <f aca="false">IF(A25041=A25042,C25041,C25041+1)</f>
        <v>3465</v>
      </c>
    </row>
    <row r="25043" customFormat="false" ht="12.75" hidden="false" customHeight="false" outlineLevel="0" collapsed="false">
      <c r="A25043" s="0" t="s">
        <v>3486</v>
      </c>
      <c r="B25043" s="0" t="n">
        <v>20090525</v>
      </c>
      <c r="C25043" s="0" t="n">
        <f aca="false">IF(A25042=A25043,C25042,C25042+1)</f>
        <v>3465</v>
      </c>
    </row>
    <row r="25044" customFormat="false" ht="12.75" hidden="false" customHeight="false" outlineLevel="0" collapsed="false">
      <c r="A25044" s="0" t="s">
        <v>3486</v>
      </c>
      <c r="B25044" s="0" t="n">
        <v>20090126</v>
      </c>
      <c r="C25044" s="0" t="n">
        <f aca="false">IF(A25043=A25044,C25043,C25043+1)</f>
        <v>3465</v>
      </c>
    </row>
    <row r="25045" customFormat="false" ht="12.75" hidden="false" customHeight="false" outlineLevel="0" collapsed="false">
      <c r="A25045" s="0" t="s">
        <v>3486</v>
      </c>
      <c r="B25045" s="0" t="n">
        <v>20081230</v>
      </c>
      <c r="C25045" s="0" t="n">
        <f aca="false">IF(A25044=A25045,C25044,C25044+1)</f>
        <v>3465</v>
      </c>
    </row>
    <row r="25046" customFormat="false" ht="12.75" hidden="false" customHeight="false" outlineLevel="0" collapsed="false">
      <c r="A25046" s="0" t="s">
        <v>3486</v>
      </c>
      <c r="B25046" s="0" t="n">
        <v>20081015</v>
      </c>
      <c r="C25046" s="0" t="n">
        <f aca="false">IF(A25045=A25046,C25045,C25045+1)</f>
        <v>3465</v>
      </c>
    </row>
    <row r="25047" customFormat="false" ht="12.75" hidden="false" customHeight="false" outlineLevel="0" collapsed="false">
      <c r="A25047" s="0" t="s">
        <v>3486</v>
      </c>
      <c r="B25047" s="0" t="n">
        <v>20080916</v>
      </c>
      <c r="C25047" s="0" t="n">
        <f aca="false">IF(A25046=A25047,C25046,C25046+1)</f>
        <v>3465</v>
      </c>
    </row>
    <row r="25048" customFormat="false" ht="12.75" hidden="false" customHeight="false" outlineLevel="0" collapsed="false">
      <c r="A25048" s="0" t="s">
        <v>3486</v>
      </c>
      <c r="B25048" s="0" t="n">
        <v>20081126</v>
      </c>
      <c r="C25048" s="0" t="n">
        <f aca="false">IF(A25047=A25048,C25047,C25047+1)</f>
        <v>3465</v>
      </c>
    </row>
    <row r="25049" customFormat="false" ht="12.75" hidden="false" customHeight="false" outlineLevel="0" collapsed="false">
      <c r="A25049" s="0" t="s">
        <v>3486</v>
      </c>
      <c r="B25049" s="0" t="n">
        <v>20080827</v>
      </c>
      <c r="C25049" s="0" t="n">
        <f aca="false">IF(A25048=A25049,C25048,C25048+1)</f>
        <v>3465</v>
      </c>
    </row>
    <row r="25050" customFormat="false" ht="12.75" hidden="false" customHeight="false" outlineLevel="0" collapsed="false">
      <c r="A25050" s="0" t="s">
        <v>3487</v>
      </c>
      <c r="B25050" s="0" t="n">
        <v>20040108</v>
      </c>
      <c r="C25050" s="0" t="n">
        <f aca="false">IF(A25049=A25050,C25049,C25049+1)</f>
        <v>3466</v>
      </c>
    </row>
    <row r="25051" customFormat="false" ht="12.75" hidden="false" customHeight="false" outlineLevel="0" collapsed="false">
      <c r="A25051" s="0" t="s">
        <v>3488</v>
      </c>
      <c r="B25051" s="0" t="n">
        <v>20050830</v>
      </c>
      <c r="C25051" s="0" t="n">
        <f aca="false">IF(A25050=A25051,C25050,C25050+1)</f>
        <v>3467</v>
      </c>
    </row>
    <row r="25052" customFormat="false" ht="12.75" hidden="false" customHeight="false" outlineLevel="0" collapsed="false">
      <c r="A25052" s="0" t="s">
        <v>3488</v>
      </c>
      <c r="B25052" s="0" t="n">
        <v>20060315</v>
      </c>
      <c r="C25052" s="0" t="n">
        <f aca="false">IF(A25051=A25052,C25051,C25051+1)</f>
        <v>3467</v>
      </c>
    </row>
    <row r="25053" customFormat="false" ht="12.75" hidden="false" customHeight="false" outlineLevel="0" collapsed="false">
      <c r="A25053" s="0" t="s">
        <v>3489</v>
      </c>
      <c r="B25053" s="0" t="n">
        <v>20040108</v>
      </c>
      <c r="C25053" s="0" t="n">
        <f aca="false">IF(A25052=A25053,C25052,C25052+1)</f>
        <v>3468</v>
      </c>
    </row>
    <row r="25054" customFormat="false" ht="12.75" hidden="false" customHeight="false" outlineLevel="0" collapsed="false">
      <c r="A25054" s="0" t="s">
        <v>3490</v>
      </c>
      <c r="B25054" s="0" t="n">
        <v>20061127</v>
      </c>
      <c r="C25054" s="0" t="n">
        <f aca="false">IF(A25053=A25054,C25053,C25053+1)</f>
        <v>3469</v>
      </c>
    </row>
    <row r="25055" customFormat="false" ht="12.75" hidden="false" customHeight="false" outlineLevel="0" collapsed="false">
      <c r="A25055" s="0" t="s">
        <v>3490</v>
      </c>
      <c r="B25055" s="0" t="n">
        <v>20060919</v>
      </c>
      <c r="C25055" s="0" t="n">
        <f aca="false">IF(A25054=A25055,C25054,C25054+1)</f>
        <v>3469</v>
      </c>
    </row>
    <row r="25056" customFormat="false" ht="12.75" hidden="false" customHeight="false" outlineLevel="0" collapsed="false">
      <c r="A25056" s="0" t="s">
        <v>3490</v>
      </c>
      <c r="B25056" s="0" t="n">
        <v>20060803</v>
      </c>
      <c r="C25056" s="0" t="n">
        <f aca="false">IF(A25055=A25056,C25055,C25055+1)</f>
        <v>3469</v>
      </c>
    </row>
    <row r="25057" customFormat="false" ht="12.75" hidden="false" customHeight="false" outlineLevel="0" collapsed="false">
      <c r="A25057" s="0" t="s">
        <v>3490</v>
      </c>
      <c r="B25057" s="0" t="n">
        <v>20060614</v>
      </c>
      <c r="C25057" s="0" t="n">
        <f aca="false">IF(A25056=A25057,C25056,C25056+1)</f>
        <v>3469</v>
      </c>
    </row>
    <row r="25058" customFormat="false" ht="12.75" hidden="false" customHeight="false" outlineLevel="0" collapsed="false">
      <c r="A25058" s="0" t="s">
        <v>3490</v>
      </c>
      <c r="B25058" s="0" t="n">
        <v>20060315</v>
      </c>
      <c r="C25058" s="0" t="n">
        <f aca="false">IF(A25057=A25058,C25057,C25057+1)</f>
        <v>3469</v>
      </c>
    </row>
    <row r="25059" customFormat="false" ht="12.75" hidden="false" customHeight="false" outlineLevel="0" collapsed="false">
      <c r="A25059" s="0" t="s">
        <v>3491</v>
      </c>
      <c r="B25059" s="0" t="n">
        <v>20090726</v>
      </c>
      <c r="C25059" s="0" t="n">
        <f aca="false">IF(A25058=A25059,C25058,C25058+1)</f>
        <v>3470</v>
      </c>
    </row>
    <row r="25060" customFormat="false" ht="12.75" hidden="false" customHeight="false" outlineLevel="0" collapsed="false">
      <c r="A25060" s="0" t="s">
        <v>3491</v>
      </c>
      <c r="B25060" s="0" t="n">
        <v>20090525</v>
      </c>
      <c r="C25060" s="0" t="n">
        <f aca="false">IF(A25059=A25060,C25059,C25059+1)</f>
        <v>3470</v>
      </c>
    </row>
    <row r="25061" customFormat="false" ht="12.75" hidden="false" customHeight="false" outlineLevel="0" collapsed="false">
      <c r="A25061" s="0" t="s">
        <v>3491</v>
      </c>
      <c r="B25061" s="0" t="n">
        <v>20090126</v>
      </c>
      <c r="C25061" s="0" t="n">
        <f aca="false">IF(A25060=A25061,C25060,C25060+1)</f>
        <v>3470</v>
      </c>
    </row>
    <row r="25062" customFormat="false" ht="12.75" hidden="false" customHeight="false" outlineLevel="0" collapsed="false">
      <c r="A25062" s="0" t="s">
        <v>3491</v>
      </c>
      <c r="B25062" s="0" t="n">
        <v>20081230</v>
      </c>
      <c r="C25062" s="0" t="n">
        <f aca="false">IF(A25061=A25062,C25061,C25061+1)</f>
        <v>3470</v>
      </c>
    </row>
    <row r="25063" customFormat="false" ht="12.75" hidden="false" customHeight="false" outlineLevel="0" collapsed="false">
      <c r="A25063" s="0" t="s">
        <v>3491</v>
      </c>
      <c r="B25063" s="0" t="n">
        <v>20081015</v>
      </c>
      <c r="C25063" s="0" t="n">
        <f aca="false">IF(A25062=A25063,C25062,C25062+1)</f>
        <v>3470</v>
      </c>
    </row>
    <row r="25064" customFormat="false" ht="12.75" hidden="false" customHeight="false" outlineLevel="0" collapsed="false">
      <c r="A25064" s="0" t="s">
        <v>3491</v>
      </c>
      <c r="B25064" s="0" t="n">
        <v>20080916</v>
      </c>
      <c r="C25064" s="0" t="n">
        <f aca="false">IF(A25063=A25064,C25063,C25063+1)</f>
        <v>3470</v>
      </c>
    </row>
    <row r="25065" customFormat="false" ht="12.75" hidden="false" customHeight="false" outlineLevel="0" collapsed="false">
      <c r="A25065" s="0" t="s">
        <v>3491</v>
      </c>
      <c r="B25065" s="0" t="n">
        <v>20081126</v>
      </c>
      <c r="C25065" s="0" t="n">
        <f aca="false">IF(A25064=A25065,C25064,C25064+1)</f>
        <v>3470</v>
      </c>
    </row>
    <row r="25066" customFormat="false" ht="12.75" hidden="false" customHeight="false" outlineLevel="0" collapsed="false">
      <c r="A25066" s="0" t="s">
        <v>3491</v>
      </c>
      <c r="B25066" s="0" t="n">
        <v>20080827</v>
      </c>
      <c r="C25066" s="0" t="n">
        <f aca="false">IF(A25065=A25066,C25065,C25065+1)</f>
        <v>3470</v>
      </c>
    </row>
    <row r="25067" customFormat="false" ht="12.75" hidden="false" customHeight="false" outlineLevel="0" collapsed="false">
      <c r="A25067" s="0" t="s">
        <v>3491</v>
      </c>
      <c r="B25067" s="0" t="n">
        <v>20080416</v>
      </c>
      <c r="C25067" s="0" t="n">
        <f aca="false">IF(A25066=A25067,C25066,C25066+1)</f>
        <v>3470</v>
      </c>
    </row>
    <row r="25068" customFormat="false" ht="12.75" hidden="false" customHeight="false" outlineLevel="0" collapsed="false">
      <c r="A25068" s="0" t="s">
        <v>3491</v>
      </c>
      <c r="B25068" s="0" t="n">
        <v>20080325</v>
      </c>
      <c r="C25068" s="0" t="n">
        <f aca="false">IF(A25067=A25068,C25067,C25067+1)</f>
        <v>3470</v>
      </c>
    </row>
    <row r="25069" customFormat="false" ht="12.75" hidden="false" customHeight="false" outlineLevel="0" collapsed="false">
      <c r="A25069" s="0" t="s">
        <v>3491</v>
      </c>
      <c r="B25069" s="0" t="n">
        <v>20080228</v>
      </c>
      <c r="C25069" s="0" t="n">
        <f aca="false">IF(A25068=A25069,C25068,C25068+1)</f>
        <v>3470</v>
      </c>
    </row>
    <row r="25070" customFormat="false" ht="12.75" hidden="false" customHeight="false" outlineLevel="0" collapsed="false">
      <c r="A25070" s="0" t="s">
        <v>3491</v>
      </c>
      <c r="B25070" s="0" t="n">
        <v>20080126</v>
      </c>
      <c r="C25070" s="0" t="n">
        <f aca="false">IF(A25069=A25070,C25069,C25069+1)</f>
        <v>3470</v>
      </c>
    </row>
    <row r="25071" customFormat="false" ht="12.75" hidden="false" customHeight="false" outlineLevel="0" collapsed="false">
      <c r="A25071" s="0" t="s">
        <v>3491</v>
      </c>
      <c r="B25071" s="0" t="n">
        <v>20071220</v>
      </c>
      <c r="C25071" s="0" t="n">
        <f aca="false">IF(A25070=A25071,C25070,C25070+1)</f>
        <v>3470</v>
      </c>
    </row>
    <row r="25072" customFormat="false" ht="12.75" hidden="false" customHeight="false" outlineLevel="0" collapsed="false">
      <c r="A25072" s="0" t="s">
        <v>3492</v>
      </c>
      <c r="B25072" s="0" t="n">
        <v>20050830</v>
      </c>
      <c r="C25072" s="0" t="n">
        <f aca="false">IF(A25071=A25072,C25071,C25071+1)</f>
        <v>3471</v>
      </c>
    </row>
    <row r="25073" customFormat="false" ht="12.75" hidden="false" customHeight="false" outlineLevel="0" collapsed="false">
      <c r="A25073" s="0" t="s">
        <v>3492</v>
      </c>
      <c r="B25073" s="0" t="n">
        <v>20040108</v>
      </c>
      <c r="C25073" s="0" t="n">
        <f aca="false">IF(A25072=A25073,C25072,C25072+1)</f>
        <v>3471</v>
      </c>
    </row>
    <row r="25074" customFormat="false" ht="12.75" hidden="false" customHeight="false" outlineLevel="0" collapsed="false">
      <c r="A25074" s="0" t="s">
        <v>3493</v>
      </c>
      <c r="B25074" s="0" t="n">
        <v>20050830</v>
      </c>
      <c r="C25074" s="0" t="n">
        <f aca="false">IF(A25073=A25074,C25073,C25073+1)</f>
        <v>3472</v>
      </c>
    </row>
    <row r="25075" customFormat="false" ht="12.75" hidden="false" customHeight="false" outlineLevel="0" collapsed="false">
      <c r="A25075" s="0" t="s">
        <v>3493</v>
      </c>
      <c r="B25075" s="0" t="n">
        <v>20040108</v>
      </c>
      <c r="C25075" s="0" t="n">
        <f aca="false">IF(A25074=A25075,C25074,C25074+1)</f>
        <v>3472</v>
      </c>
    </row>
    <row r="25076" customFormat="false" ht="12.75" hidden="false" customHeight="false" outlineLevel="0" collapsed="false">
      <c r="A25076" s="0" t="s">
        <v>3494</v>
      </c>
      <c r="B25076" s="0" t="n">
        <v>20050830</v>
      </c>
      <c r="C25076" s="0" t="n">
        <f aca="false">IF(A25075=A25076,C25075,C25075+1)</f>
        <v>3473</v>
      </c>
    </row>
    <row r="25077" customFormat="false" ht="12.75" hidden="false" customHeight="false" outlineLevel="0" collapsed="false">
      <c r="A25077" s="0" t="s">
        <v>3494</v>
      </c>
      <c r="B25077" s="0" t="n">
        <v>20091104</v>
      </c>
      <c r="C25077" s="0" t="n">
        <f aca="false">IF(A25076=A25077,C25076,C25076+1)</f>
        <v>3473</v>
      </c>
    </row>
    <row r="25078" customFormat="false" ht="12.75" hidden="false" customHeight="false" outlineLevel="0" collapsed="false">
      <c r="A25078" s="0" t="s">
        <v>3494</v>
      </c>
      <c r="B25078" s="0" t="n">
        <v>20090726</v>
      </c>
      <c r="C25078" s="0" t="n">
        <f aca="false">IF(A25077=A25078,C25077,C25077+1)</f>
        <v>3473</v>
      </c>
    </row>
    <row r="25079" customFormat="false" ht="12.75" hidden="false" customHeight="false" outlineLevel="0" collapsed="false">
      <c r="A25079" s="0" t="s">
        <v>3494</v>
      </c>
      <c r="B25079" s="0" t="n">
        <v>20090525</v>
      </c>
      <c r="C25079" s="0" t="n">
        <f aca="false">IF(A25078=A25079,C25078,C25078+1)</f>
        <v>3473</v>
      </c>
    </row>
    <row r="25080" customFormat="false" ht="12.75" hidden="false" customHeight="false" outlineLevel="0" collapsed="false">
      <c r="A25080" s="0" t="s">
        <v>3494</v>
      </c>
      <c r="B25080" s="0" t="n">
        <v>20090126</v>
      </c>
      <c r="C25080" s="0" t="n">
        <f aca="false">IF(A25079=A25080,C25079,C25079+1)</f>
        <v>3473</v>
      </c>
    </row>
    <row r="25081" customFormat="false" ht="12.75" hidden="false" customHeight="false" outlineLevel="0" collapsed="false">
      <c r="A25081" s="0" t="s">
        <v>3494</v>
      </c>
      <c r="B25081" s="0" t="n">
        <v>20081230</v>
      </c>
      <c r="C25081" s="0" t="n">
        <f aca="false">IF(A25080=A25081,C25080,C25080+1)</f>
        <v>3473</v>
      </c>
    </row>
    <row r="25082" customFormat="false" ht="12.75" hidden="false" customHeight="false" outlineLevel="0" collapsed="false">
      <c r="A25082" s="0" t="s">
        <v>3494</v>
      </c>
      <c r="B25082" s="0" t="n">
        <v>20080827</v>
      </c>
      <c r="C25082" s="0" t="n">
        <f aca="false">IF(A25081=A25082,C25081,C25081+1)</f>
        <v>3473</v>
      </c>
    </row>
    <row r="25083" customFormat="false" ht="12.75" hidden="false" customHeight="false" outlineLevel="0" collapsed="false">
      <c r="A25083" s="0" t="s">
        <v>3494</v>
      </c>
      <c r="B25083" s="0" t="n">
        <v>20080416</v>
      </c>
      <c r="C25083" s="0" t="n">
        <f aca="false">IF(A25082=A25083,C25082,C25082+1)</f>
        <v>3473</v>
      </c>
    </row>
    <row r="25084" customFormat="false" ht="12.75" hidden="false" customHeight="false" outlineLevel="0" collapsed="false">
      <c r="A25084" s="0" t="s">
        <v>3494</v>
      </c>
      <c r="B25084" s="0" t="n">
        <v>20080325</v>
      </c>
      <c r="C25084" s="0" t="n">
        <f aca="false">IF(A25083=A25084,C25083,C25083+1)</f>
        <v>3473</v>
      </c>
    </row>
    <row r="25085" customFormat="false" ht="12.75" hidden="false" customHeight="false" outlineLevel="0" collapsed="false">
      <c r="A25085" s="0" t="s">
        <v>3494</v>
      </c>
      <c r="B25085" s="0" t="n">
        <v>20080228</v>
      </c>
      <c r="C25085" s="0" t="n">
        <f aca="false">IF(A25084=A25085,C25084,C25084+1)</f>
        <v>3473</v>
      </c>
    </row>
    <row r="25086" customFormat="false" ht="12.75" hidden="false" customHeight="false" outlineLevel="0" collapsed="false">
      <c r="A25086" s="0" t="s">
        <v>3494</v>
      </c>
      <c r="B25086" s="0" t="n">
        <v>20080126</v>
      </c>
      <c r="C25086" s="0" t="n">
        <f aca="false">IF(A25085=A25086,C25085,C25085+1)</f>
        <v>3473</v>
      </c>
    </row>
    <row r="25087" customFormat="false" ht="12.75" hidden="false" customHeight="false" outlineLevel="0" collapsed="false">
      <c r="A25087" s="0" t="s">
        <v>3494</v>
      </c>
      <c r="B25087" s="0" t="n">
        <v>20071220</v>
      </c>
      <c r="C25087" s="0" t="n">
        <f aca="false">IF(A25086=A25087,C25086,C25086+1)</f>
        <v>3473</v>
      </c>
    </row>
    <row r="25088" customFormat="false" ht="12.75" hidden="false" customHeight="false" outlineLevel="0" collapsed="false">
      <c r="A25088" s="0" t="s">
        <v>3494</v>
      </c>
      <c r="B25088" s="0" t="n">
        <v>20070807</v>
      </c>
      <c r="C25088" s="0" t="n">
        <f aca="false">IF(A25087=A25088,C25087,C25087+1)</f>
        <v>3473</v>
      </c>
    </row>
    <row r="25089" customFormat="false" ht="12.75" hidden="false" customHeight="false" outlineLevel="0" collapsed="false">
      <c r="A25089" s="0" t="s">
        <v>3494</v>
      </c>
      <c r="B25089" s="0" t="n">
        <v>20070620</v>
      </c>
      <c r="C25089" s="0" t="n">
        <f aca="false">IF(A25088=A25089,C25088,C25088+1)</f>
        <v>3473</v>
      </c>
    </row>
    <row r="25090" customFormat="false" ht="12.75" hidden="false" customHeight="false" outlineLevel="0" collapsed="false">
      <c r="A25090" s="0" t="s">
        <v>3494</v>
      </c>
      <c r="B25090" s="0" t="n">
        <v>20070521</v>
      </c>
      <c r="C25090" s="0" t="n">
        <f aca="false">IF(A25089=A25090,C25089,C25089+1)</f>
        <v>3473</v>
      </c>
    </row>
    <row r="25091" customFormat="false" ht="12.75" hidden="false" customHeight="false" outlineLevel="0" collapsed="false">
      <c r="A25091" s="0" t="s">
        <v>3494</v>
      </c>
      <c r="B25091" s="0" t="n">
        <v>20070322</v>
      </c>
      <c r="C25091" s="0" t="n">
        <f aca="false">IF(A25090=A25091,C25090,C25090+1)</f>
        <v>3473</v>
      </c>
    </row>
    <row r="25092" customFormat="false" ht="12.75" hidden="false" customHeight="false" outlineLevel="0" collapsed="false">
      <c r="A25092" s="0" t="s">
        <v>3494</v>
      </c>
      <c r="B25092" s="0" t="n">
        <v>20070116</v>
      </c>
      <c r="C25092" s="0" t="n">
        <f aca="false">IF(A25091=A25092,C25091,C25091+1)</f>
        <v>3473</v>
      </c>
    </row>
    <row r="25093" customFormat="false" ht="12.75" hidden="false" customHeight="false" outlineLevel="0" collapsed="false">
      <c r="A25093" s="0" t="s">
        <v>3494</v>
      </c>
      <c r="B25093" s="0" t="n">
        <v>20061127</v>
      </c>
      <c r="C25093" s="0" t="n">
        <f aca="false">IF(A25092=A25093,C25092,C25092+1)</f>
        <v>3473</v>
      </c>
    </row>
    <row r="25094" customFormat="false" ht="12.75" hidden="false" customHeight="false" outlineLevel="0" collapsed="false">
      <c r="A25094" s="0" t="s">
        <v>3494</v>
      </c>
      <c r="B25094" s="0" t="n">
        <v>20060919</v>
      </c>
      <c r="C25094" s="0" t="n">
        <f aca="false">IF(A25093=A25094,C25093,C25093+1)</f>
        <v>3473</v>
      </c>
    </row>
    <row r="25095" customFormat="false" ht="12.75" hidden="false" customHeight="false" outlineLevel="0" collapsed="false">
      <c r="A25095" s="0" t="s">
        <v>3495</v>
      </c>
      <c r="B25095" s="0" t="n">
        <v>20070807</v>
      </c>
      <c r="C25095" s="0" t="n">
        <f aca="false">IF(A25094=A25095,C25094,C25094+1)</f>
        <v>3474</v>
      </c>
    </row>
    <row r="25096" customFormat="false" ht="12.75" hidden="false" customHeight="false" outlineLevel="0" collapsed="false">
      <c r="A25096" s="0" t="s">
        <v>3495</v>
      </c>
      <c r="B25096" s="0" t="n">
        <v>20070620</v>
      </c>
      <c r="C25096" s="0" t="n">
        <f aca="false">IF(A25095=A25096,C25095,C25095+1)</f>
        <v>3474</v>
      </c>
    </row>
    <row r="25097" customFormat="false" ht="12.75" hidden="false" customHeight="false" outlineLevel="0" collapsed="false">
      <c r="A25097" s="0" t="s">
        <v>3495</v>
      </c>
      <c r="B25097" s="0" t="n">
        <v>20070521</v>
      </c>
      <c r="C25097" s="0" t="n">
        <f aca="false">IF(A25096=A25097,C25096,C25096+1)</f>
        <v>3474</v>
      </c>
    </row>
    <row r="25098" customFormat="false" ht="12.75" hidden="false" customHeight="false" outlineLevel="0" collapsed="false">
      <c r="A25098" s="0" t="s">
        <v>3495</v>
      </c>
      <c r="B25098" s="0" t="n">
        <v>20070322</v>
      </c>
      <c r="C25098" s="0" t="n">
        <f aca="false">IF(A25097=A25098,C25097,C25097+1)</f>
        <v>3474</v>
      </c>
    </row>
    <row r="25099" customFormat="false" ht="12.75" hidden="false" customHeight="false" outlineLevel="0" collapsed="false">
      <c r="A25099" s="0" t="s">
        <v>3495</v>
      </c>
      <c r="B25099" s="0" t="n">
        <v>20070116</v>
      </c>
      <c r="C25099" s="0" t="n">
        <f aca="false">IF(A25098=A25099,C25098,C25098+1)</f>
        <v>3474</v>
      </c>
    </row>
    <row r="25100" customFormat="false" ht="12.75" hidden="false" customHeight="false" outlineLevel="0" collapsed="false">
      <c r="A25100" s="0" t="s">
        <v>3495</v>
      </c>
      <c r="B25100" s="0" t="n">
        <v>20061127</v>
      </c>
      <c r="C25100" s="0" t="n">
        <f aca="false">IF(A25099=A25100,C25099,C25099+1)</f>
        <v>3474</v>
      </c>
    </row>
    <row r="25101" customFormat="false" ht="12.75" hidden="false" customHeight="false" outlineLevel="0" collapsed="false">
      <c r="A25101" s="0" t="s">
        <v>3495</v>
      </c>
      <c r="B25101" s="0" t="n">
        <v>20060919</v>
      </c>
      <c r="C25101" s="0" t="n">
        <f aca="false">IF(A25100=A25101,C25100,C25100+1)</f>
        <v>3474</v>
      </c>
    </row>
    <row r="25102" customFormat="false" ht="12.75" hidden="false" customHeight="false" outlineLevel="0" collapsed="false">
      <c r="A25102" s="0" t="s">
        <v>3495</v>
      </c>
      <c r="B25102" s="0" t="n">
        <v>20060803</v>
      </c>
      <c r="C25102" s="0" t="n">
        <f aca="false">IF(A25101=A25102,C25101,C25101+1)</f>
        <v>3474</v>
      </c>
    </row>
    <row r="25103" customFormat="false" ht="12.75" hidden="false" customHeight="false" outlineLevel="0" collapsed="false">
      <c r="A25103" s="0" t="s">
        <v>3495</v>
      </c>
      <c r="B25103" s="0" t="n">
        <v>20060614</v>
      </c>
      <c r="C25103" s="0" t="n">
        <f aca="false">IF(A25102=A25103,C25102,C25102+1)</f>
        <v>3474</v>
      </c>
    </row>
    <row r="25104" customFormat="false" ht="12.75" hidden="false" customHeight="false" outlineLevel="0" collapsed="false">
      <c r="A25104" s="0" t="s">
        <v>3496</v>
      </c>
      <c r="B25104" s="0" t="n">
        <v>20080228</v>
      </c>
      <c r="C25104" s="0" t="n">
        <f aca="false">IF(A25103=A25104,C25103,C25103+1)</f>
        <v>3475</v>
      </c>
    </row>
    <row r="25105" customFormat="false" ht="12.75" hidden="false" customHeight="false" outlineLevel="0" collapsed="false">
      <c r="A25105" s="0" t="s">
        <v>3496</v>
      </c>
      <c r="B25105" s="0" t="n">
        <v>20080126</v>
      </c>
      <c r="C25105" s="0" t="n">
        <f aca="false">IF(A25104=A25105,C25104,C25104+1)</f>
        <v>3475</v>
      </c>
    </row>
    <row r="25106" customFormat="false" ht="12.75" hidden="false" customHeight="false" outlineLevel="0" collapsed="false">
      <c r="A25106" s="0" t="s">
        <v>3496</v>
      </c>
      <c r="B25106" s="0" t="n">
        <v>20071220</v>
      </c>
      <c r="C25106" s="0" t="n">
        <f aca="false">IF(A25105=A25106,C25105,C25105+1)</f>
        <v>3475</v>
      </c>
    </row>
    <row r="25107" customFormat="false" ht="12.75" hidden="false" customHeight="false" outlineLevel="0" collapsed="false">
      <c r="A25107" s="0" t="s">
        <v>3497</v>
      </c>
      <c r="B25107" s="0" t="n">
        <v>20090126</v>
      </c>
      <c r="C25107" s="0" t="n">
        <f aca="false">IF(A25106=A25107,C25106,C25106+1)</f>
        <v>3476</v>
      </c>
    </row>
    <row r="25108" customFormat="false" ht="12.75" hidden="false" customHeight="false" outlineLevel="0" collapsed="false">
      <c r="A25108" s="0" t="s">
        <v>3497</v>
      </c>
      <c r="B25108" s="0" t="n">
        <v>20081230</v>
      </c>
      <c r="C25108" s="0" t="n">
        <f aca="false">IF(A25107=A25108,C25107,C25107+1)</f>
        <v>3476</v>
      </c>
    </row>
    <row r="25109" customFormat="false" ht="12.75" hidden="false" customHeight="false" outlineLevel="0" collapsed="false">
      <c r="A25109" s="0" t="s">
        <v>3497</v>
      </c>
      <c r="B25109" s="0" t="n">
        <v>20081015</v>
      </c>
      <c r="C25109" s="0" t="n">
        <f aca="false">IF(A25108=A25109,C25108,C25108+1)</f>
        <v>3476</v>
      </c>
    </row>
    <row r="25110" customFormat="false" ht="12.75" hidden="false" customHeight="false" outlineLevel="0" collapsed="false">
      <c r="A25110" s="0" t="s">
        <v>3497</v>
      </c>
      <c r="B25110" s="0" t="n">
        <v>20081126</v>
      </c>
      <c r="C25110" s="0" t="n">
        <f aca="false">IF(A25109=A25110,C25109,C25109+1)</f>
        <v>3476</v>
      </c>
    </row>
    <row r="25111" customFormat="false" ht="12.75" hidden="false" customHeight="false" outlineLevel="0" collapsed="false">
      <c r="A25111" s="0" t="s">
        <v>3498</v>
      </c>
      <c r="B25111" s="0" t="n">
        <v>20091104</v>
      </c>
      <c r="C25111" s="0" t="n">
        <f aca="false">IF(A25110=A25111,C25110,C25110+1)</f>
        <v>3477</v>
      </c>
    </row>
    <row r="25112" customFormat="false" ht="12.75" hidden="false" customHeight="false" outlineLevel="0" collapsed="false">
      <c r="A25112" s="0" t="s">
        <v>3498</v>
      </c>
      <c r="B25112" s="0" t="n">
        <v>20090726</v>
      </c>
      <c r="C25112" s="0" t="n">
        <f aca="false">IF(A25111=A25112,C25111,C25111+1)</f>
        <v>3477</v>
      </c>
    </row>
    <row r="25113" customFormat="false" ht="12.75" hidden="false" customHeight="false" outlineLevel="0" collapsed="false">
      <c r="A25113" s="0" t="s">
        <v>3498</v>
      </c>
      <c r="B25113" s="0" t="n">
        <v>20090525</v>
      </c>
      <c r="C25113" s="0" t="n">
        <f aca="false">IF(A25112=A25113,C25112,C25112+1)</f>
        <v>3477</v>
      </c>
    </row>
    <row r="25114" customFormat="false" ht="12.75" hidden="false" customHeight="false" outlineLevel="0" collapsed="false">
      <c r="A25114" s="0" t="s">
        <v>3498</v>
      </c>
      <c r="B25114" s="0" t="n">
        <v>20080916</v>
      </c>
      <c r="C25114" s="0" t="n">
        <f aca="false">IF(A25113=A25114,C25113,C25113+1)</f>
        <v>3477</v>
      </c>
    </row>
    <row r="25115" customFormat="false" ht="12.75" hidden="false" customHeight="false" outlineLevel="0" collapsed="false">
      <c r="A25115" s="0" t="s">
        <v>3498</v>
      </c>
      <c r="B25115" s="0" t="n">
        <v>20080827</v>
      </c>
      <c r="C25115" s="0" t="n">
        <f aca="false">IF(A25114=A25115,C25114,C25114+1)</f>
        <v>3477</v>
      </c>
    </row>
    <row r="25116" customFormat="false" ht="12.75" hidden="false" customHeight="false" outlineLevel="0" collapsed="false">
      <c r="A25116" s="0" t="s">
        <v>3498</v>
      </c>
      <c r="B25116" s="0" t="n">
        <v>20080416</v>
      </c>
      <c r="C25116" s="0" t="n">
        <f aca="false">IF(A25115=A25116,C25115,C25115+1)</f>
        <v>3477</v>
      </c>
    </row>
    <row r="25117" customFormat="false" ht="12.75" hidden="false" customHeight="false" outlineLevel="0" collapsed="false">
      <c r="A25117" s="0" t="s">
        <v>3498</v>
      </c>
      <c r="B25117" s="0" t="n">
        <v>20080325</v>
      </c>
      <c r="C25117" s="0" t="n">
        <f aca="false">IF(A25116=A25117,C25116,C25116+1)</f>
        <v>3477</v>
      </c>
    </row>
    <row r="25118" customFormat="false" ht="12.75" hidden="false" customHeight="false" outlineLevel="0" collapsed="false">
      <c r="A25118" s="0" t="s">
        <v>3499</v>
      </c>
      <c r="B25118" s="0" t="n">
        <v>20050830</v>
      </c>
      <c r="C25118" s="0" t="n">
        <f aca="false">IF(A25117=A25118,C25117,C25117+1)</f>
        <v>3478</v>
      </c>
    </row>
    <row r="25119" customFormat="false" ht="12.75" hidden="false" customHeight="false" outlineLevel="0" collapsed="false">
      <c r="A25119" s="0" t="s">
        <v>3500</v>
      </c>
      <c r="B25119" s="0" t="n">
        <v>20050830</v>
      </c>
      <c r="C25119" s="0" t="n">
        <f aca="false">IF(A25118=A25119,C25118,C25118+1)</f>
        <v>3479</v>
      </c>
    </row>
    <row r="25120" customFormat="false" ht="12.75" hidden="false" customHeight="false" outlineLevel="0" collapsed="false">
      <c r="A25120" s="0" t="s">
        <v>3501</v>
      </c>
      <c r="B25120" s="0" t="n">
        <v>20050830</v>
      </c>
      <c r="C25120" s="0" t="n">
        <f aca="false">IF(A25119=A25120,C25119,C25119+1)</f>
        <v>3480</v>
      </c>
    </row>
    <row r="25121" customFormat="false" ht="12.75" hidden="false" customHeight="false" outlineLevel="0" collapsed="false">
      <c r="A25121" s="0" t="s">
        <v>3501</v>
      </c>
      <c r="B25121" s="0" t="n">
        <v>20091104</v>
      </c>
      <c r="C25121" s="0" t="n">
        <f aca="false">IF(A25120=A25121,C25120,C25120+1)</f>
        <v>3480</v>
      </c>
    </row>
    <row r="25122" customFormat="false" ht="12.75" hidden="false" customHeight="false" outlineLevel="0" collapsed="false">
      <c r="A25122" s="0" t="s">
        <v>3501</v>
      </c>
      <c r="B25122" s="0" t="n">
        <v>20090726</v>
      </c>
      <c r="C25122" s="0" t="n">
        <f aca="false">IF(A25121=A25122,C25121,C25121+1)</f>
        <v>3480</v>
      </c>
    </row>
    <row r="25123" customFormat="false" ht="12.75" hidden="false" customHeight="false" outlineLevel="0" collapsed="false">
      <c r="A25123" s="0" t="s">
        <v>3501</v>
      </c>
      <c r="B25123" s="0" t="n">
        <v>20090525</v>
      </c>
      <c r="C25123" s="0" t="n">
        <f aca="false">IF(A25122=A25123,C25122,C25122+1)</f>
        <v>3480</v>
      </c>
    </row>
    <row r="25124" customFormat="false" ht="12.75" hidden="false" customHeight="false" outlineLevel="0" collapsed="false">
      <c r="A25124" s="0" t="s">
        <v>3501</v>
      </c>
      <c r="B25124" s="0" t="n">
        <v>20070807</v>
      </c>
      <c r="C25124" s="0" t="n">
        <f aca="false">IF(A25123=A25124,C25123,C25123+1)</f>
        <v>3480</v>
      </c>
    </row>
    <row r="25125" customFormat="false" ht="12.75" hidden="false" customHeight="false" outlineLevel="0" collapsed="false">
      <c r="A25125" s="0" t="s">
        <v>3501</v>
      </c>
      <c r="B25125" s="0" t="n">
        <v>20070322</v>
      </c>
      <c r="C25125" s="0" t="n">
        <f aca="false">IF(A25124=A25125,C25124,C25124+1)</f>
        <v>3480</v>
      </c>
    </row>
    <row r="25126" customFormat="false" ht="12.75" hidden="false" customHeight="false" outlineLevel="0" collapsed="false">
      <c r="A25126" s="0" t="s">
        <v>3501</v>
      </c>
      <c r="B25126" s="0" t="n">
        <v>20070116</v>
      </c>
      <c r="C25126" s="0" t="n">
        <f aca="false">IF(A25125=A25126,C25125,C25125+1)</f>
        <v>3480</v>
      </c>
    </row>
    <row r="25127" customFormat="false" ht="12.75" hidden="false" customHeight="false" outlineLevel="0" collapsed="false">
      <c r="A25127" s="0" t="s">
        <v>3501</v>
      </c>
      <c r="B25127" s="0" t="n">
        <v>20061127</v>
      </c>
      <c r="C25127" s="0" t="n">
        <f aca="false">IF(A25126=A25127,C25126,C25126+1)</f>
        <v>3480</v>
      </c>
    </row>
    <row r="25128" customFormat="false" ht="12.75" hidden="false" customHeight="false" outlineLevel="0" collapsed="false">
      <c r="A25128" s="0" t="s">
        <v>3501</v>
      </c>
      <c r="B25128" s="0" t="n">
        <v>20060919</v>
      </c>
      <c r="C25128" s="0" t="n">
        <f aca="false">IF(A25127=A25128,C25127,C25127+1)</f>
        <v>3480</v>
      </c>
    </row>
    <row r="25129" customFormat="false" ht="12.75" hidden="false" customHeight="false" outlineLevel="0" collapsed="false">
      <c r="A25129" s="0" t="s">
        <v>3501</v>
      </c>
      <c r="B25129" s="0" t="n">
        <v>20060803</v>
      </c>
      <c r="C25129" s="0" t="n">
        <f aca="false">IF(A25128=A25129,C25128,C25128+1)</f>
        <v>3480</v>
      </c>
    </row>
    <row r="25130" customFormat="false" ht="12.75" hidden="false" customHeight="false" outlineLevel="0" collapsed="false">
      <c r="A25130" s="0" t="s">
        <v>3501</v>
      </c>
      <c r="B25130" s="0" t="n">
        <v>20060614</v>
      </c>
      <c r="C25130" s="0" t="n">
        <f aca="false">IF(A25129=A25130,C25129,C25129+1)</f>
        <v>3480</v>
      </c>
    </row>
    <row r="25131" customFormat="false" ht="12.75" hidden="false" customHeight="false" outlineLevel="0" collapsed="false">
      <c r="A25131" s="0" t="s">
        <v>3501</v>
      </c>
      <c r="B25131" s="0" t="n">
        <v>20060315</v>
      </c>
      <c r="C25131" s="0" t="n">
        <f aca="false">IF(A25130=A25131,C25130,C25130+1)</f>
        <v>3480</v>
      </c>
    </row>
    <row r="25132" customFormat="false" ht="12.75" hidden="false" customHeight="false" outlineLevel="0" collapsed="false">
      <c r="A25132" s="0" t="s">
        <v>3502</v>
      </c>
      <c r="B25132" s="0" t="n">
        <v>20090126</v>
      </c>
      <c r="C25132" s="0" t="n">
        <f aca="false">IF(A25131=A25132,C25131,C25131+1)</f>
        <v>3481</v>
      </c>
    </row>
    <row r="25133" customFormat="false" ht="12.75" hidden="false" customHeight="false" outlineLevel="0" collapsed="false">
      <c r="A25133" s="0" t="s">
        <v>3502</v>
      </c>
      <c r="B25133" s="0" t="n">
        <v>20081230</v>
      </c>
      <c r="C25133" s="0" t="n">
        <f aca="false">IF(A25132=A25133,C25132,C25132+1)</f>
        <v>3481</v>
      </c>
    </row>
    <row r="25134" customFormat="false" ht="12.75" hidden="false" customHeight="false" outlineLevel="0" collapsed="false">
      <c r="A25134" s="0" t="s">
        <v>3502</v>
      </c>
      <c r="B25134" s="0" t="n">
        <v>20081015</v>
      </c>
      <c r="C25134" s="0" t="n">
        <f aca="false">IF(A25133=A25134,C25133,C25133+1)</f>
        <v>3481</v>
      </c>
    </row>
    <row r="25135" customFormat="false" ht="12.75" hidden="false" customHeight="false" outlineLevel="0" collapsed="false">
      <c r="A25135" s="0" t="s">
        <v>3502</v>
      </c>
      <c r="B25135" s="0" t="n">
        <v>20080916</v>
      </c>
      <c r="C25135" s="0" t="n">
        <f aca="false">IF(A25134=A25135,C25134,C25134+1)</f>
        <v>3481</v>
      </c>
    </row>
    <row r="25136" customFormat="false" ht="12.75" hidden="false" customHeight="false" outlineLevel="0" collapsed="false">
      <c r="A25136" s="0" t="s">
        <v>3502</v>
      </c>
      <c r="B25136" s="0" t="n">
        <v>20081126</v>
      </c>
      <c r="C25136" s="0" t="n">
        <f aca="false">IF(A25135=A25136,C25135,C25135+1)</f>
        <v>3481</v>
      </c>
    </row>
    <row r="25137" customFormat="false" ht="12.75" hidden="false" customHeight="false" outlineLevel="0" collapsed="false">
      <c r="A25137" s="0" t="s">
        <v>3502</v>
      </c>
      <c r="B25137" s="0" t="n">
        <v>20080827</v>
      </c>
      <c r="C25137" s="0" t="n">
        <f aca="false">IF(A25136=A25137,C25136,C25136+1)</f>
        <v>3481</v>
      </c>
    </row>
    <row r="25138" customFormat="false" ht="12.75" hidden="false" customHeight="false" outlineLevel="0" collapsed="false">
      <c r="A25138" s="0" t="s">
        <v>3502</v>
      </c>
      <c r="B25138" s="0" t="n">
        <v>20080416</v>
      </c>
      <c r="C25138" s="0" t="n">
        <f aca="false">IF(A25137=A25138,C25137,C25137+1)</f>
        <v>3481</v>
      </c>
    </row>
    <row r="25139" customFormat="false" ht="12.75" hidden="false" customHeight="false" outlineLevel="0" collapsed="false">
      <c r="A25139" s="0" t="s">
        <v>3502</v>
      </c>
      <c r="B25139" s="0" t="n">
        <v>20080325</v>
      </c>
      <c r="C25139" s="0" t="n">
        <f aca="false">IF(A25138=A25139,C25138,C25138+1)</f>
        <v>3481</v>
      </c>
    </row>
    <row r="25140" customFormat="false" ht="12.75" hidden="false" customHeight="false" outlineLevel="0" collapsed="false">
      <c r="A25140" s="0" t="s">
        <v>3502</v>
      </c>
      <c r="B25140" s="0" t="n">
        <v>20080228</v>
      </c>
      <c r="C25140" s="0" t="n">
        <f aca="false">IF(A25139=A25140,C25139,C25139+1)</f>
        <v>3481</v>
      </c>
    </row>
    <row r="25141" customFormat="false" ht="12.75" hidden="false" customHeight="false" outlineLevel="0" collapsed="false">
      <c r="A25141" s="0" t="s">
        <v>3502</v>
      </c>
      <c r="B25141" s="0" t="n">
        <v>20080126</v>
      </c>
      <c r="C25141" s="0" t="n">
        <f aca="false">IF(A25140=A25141,C25140,C25140+1)</f>
        <v>3481</v>
      </c>
    </row>
    <row r="25142" customFormat="false" ht="12.75" hidden="false" customHeight="false" outlineLevel="0" collapsed="false">
      <c r="A25142" s="0" t="s">
        <v>3502</v>
      </c>
      <c r="B25142" s="0" t="n">
        <v>20071220</v>
      </c>
      <c r="C25142" s="0" t="n">
        <f aca="false">IF(A25141=A25142,C25141,C25141+1)</f>
        <v>3481</v>
      </c>
    </row>
    <row r="25143" customFormat="false" ht="12.75" hidden="false" customHeight="false" outlineLevel="0" collapsed="false">
      <c r="A25143" s="0" t="s">
        <v>3503</v>
      </c>
      <c r="B25143" s="0" t="n">
        <v>20040108</v>
      </c>
      <c r="C25143" s="0" t="n">
        <f aca="false">IF(A25142=A25143,C25142,C25142+1)</f>
        <v>3482</v>
      </c>
    </row>
    <row r="25144" customFormat="false" ht="12.75" hidden="false" customHeight="false" outlineLevel="0" collapsed="false">
      <c r="A25144" s="0" t="s">
        <v>3504</v>
      </c>
      <c r="B25144" s="0" t="n">
        <v>20050830</v>
      </c>
      <c r="C25144" s="0" t="n">
        <f aca="false">IF(A25143=A25144,C25143,C25143+1)</f>
        <v>3483</v>
      </c>
    </row>
    <row r="25145" customFormat="false" ht="12.75" hidden="false" customHeight="false" outlineLevel="0" collapsed="false">
      <c r="A25145" s="0" t="s">
        <v>3504</v>
      </c>
      <c r="B25145" s="0" t="n">
        <v>20070807</v>
      </c>
      <c r="C25145" s="0" t="n">
        <f aca="false">IF(A25144=A25145,C25144,C25144+1)</f>
        <v>3483</v>
      </c>
    </row>
    <row r="25146" customFormat="false" ht="12.75" hidden="false" customHeight="false" outlineLevel="0" collapsed="false">
      <c r="A25146" s="0" t="s">
        <v>3504</v>
      </c>
      <c r="B25146" s="0" t="n">
        <v>20070620</v>
      </c>
      <c r="C25146" s="0" t="n">
        <f aca="false">IF(A25145=A25146,C25145,C25145+1)</f>
        <v>3483</v>
      </c>
    </row>
    <row r="25147" customFormat="false" ht="12.75" hidden="false" customHeight="false" outlineLevel="0" collapsed="false">
      <c r="A25147" s="0" t="s">
        <v>3504</v>
      </c>
      <c r="B25147" s="0" t="n">
        <v>20070521</v>
      </c>
      <c r="C25147" s="0" t="n">
        <f aca="false">IF(A25146=A25147,C25146,C25146+1)</f>
        <v>3483</v>
      </c>
    </row>
    <row r="25148" customFormat="false" ht="12.75" hidden="false" customHeight="false" outlineLevel="0" collapsed="false">
      <c r="A25148" s="0" t="s">
        <v>3504</v>
      </c>
      <c r="B25148" s="0" t="n">
        <v>20070322</v>
      </c>
      <c r="C25148" s="0" t="n">
        <f aca="false">IF(A25147=A25148,C25147,C25147+1)</f>
        <v>3483</v>
      </c>
    </row>
    <row r="25149" customFormat="false" ht="12.75" hidden="false" customHeight="false" outlineLevel="0" collapsed="false">
      <c r="A25149" s="0" t="s">
        <v>3504</v>
      </c>
      <c r="B25149" s="0" t="n">
        <v>20070116</v>
      </c>
      <c r="C25149" s="0" t="n">
        <f aca="false">IF(A25148=A25149,C25148,C25148+1)</f>
        <v>3483</v>
      </c>
    </row>
    <row r="25150" customFormat="false" ht="12.75" hidden="false" customHeight="false" outlineLevel="0" collapsed="false">
      <c r="A25150" s="0" t="s">
        <v>3504</v>
      </c>
      <c r="B25150" s="0" t="n">
        <v>20060919</v>
      </c>
      <c r="C25150" s="0" t="n">
        <f aca="false">IF(A25149=A25150,C25149,C25149+1)</f>
        <v>3483</v>
      </c>
    </row>
    <row r="25151" customFormat="false" ht="12.75" hidden="false" customHeight="false" outlineLevel="0" collapsed="false">
      <c r="A25151" s="0" t="s">
        <v>3504</v>
      </c>
      <c r="B25151" s="0" t="n">
        <v>20060803</v>
      </c>
      <c r="C25151" s="0" t="n">
        <f aca="false">IF(A25150=A25151,C25150,C25150+1)</f>
        <v>3483</v>
      </c>
    </row>
    <row r="25152" customFormat="false" ht="12.75" hidden="false" customHeight="false" outlineLevel="0" collapsed="false">
      <c r="A25152" s="0" t="s">
        <v>3504</v>
      </c>
      <c r="B25152" s="0" t="n">
        <v>20060614</v>
      </c>
      <c r="C25152" s="0" t="n">
        <f aca="false">IF(A25151=A25152,C25151,C25151+1)</f>
        <v>3483</v>
      </c>
    </row>
    <row r="25153" customFormat="false" ht="12.75" hidden="false" customHeight="false" outlineLevel="0" collapsed="false">
      <c r="A25153" s="0" t="s">
        <v>3504</v>
      </c>
      <c r="B25153" s="0" t="n">
        <v>20060315</v>
      </c>
      <c r="C25153" s="0" t="n">
        <f aca="false">IF(A25152=A25153,C25152,C25152+1)</f>
        <v>3483</v>
      </c>
    </row>
    <row r="25154" customFormat="false" ht="12.75" hidden="false" customHeight="false" outlineLevel="0" collapsed="false">
      <c r="A25154" s="0" t="s">
        <v>3505</v>
      </c>
      <c r="B25154" s="0" t="n">
        <v>20091104</v>
      </c>
      <c r="C25154" s="0" t="n">
        <f aca="false">IF(A25153=A25154,C25153,C25153+1)</f>
        <v>3484</v>
      </c>
    </row>
    <row r="25155" customFormat="false" ht="12.75" hidden="false" customHeight="false" outlineLevel="0" collapsed="false">
      <c r="A25155" s="0" t="s">
        <v>3505</v>
      </c>
      <c r="B25155" s="0" t="n">
        <v>20090726</v>
      </c>
      <c r="C25155" s="0" t="n">
        <f aca="false">IF(A25154=A25155,C25154,C25154+1)</f>
        <v>3484</v>
      </c>
    </row>
    <row r="25156" customFormat="false" ht="12.75" hidden="false" customHeight="false" outlineLevel="0" collapsed="false">
      <c r="A25156" s="0" t="s">
        <v>3505</v>
      </c>
      <c r="B25156" s="0" t="n">
        <v>20090525</v>
      </c>
      <c r="C25156" s="0" t="n">
        <f aca="false">IF(A25155=A25156,C25155,C25155+1)</f>
        <v>3484</v>
      </c>
    </row>
    <row r="25157" customFormat="false" ht="12.75" hidden="false" customHeight="false" outlineLevel="0" collapsed="false">
      <c r="A25157" s="0" t="s">
        <v>3505</v>
      </c>
      <c r="B25157" s="0" t="n">
        <v>20090126</v>
      </c>
      <c r="C25157" s="0" t="n">
        <f aca="false">IF(A25156=A25157,C25156,C25156+1)</f>
        <v>3484</v>
      </c>
    </row>
    <row r="25158" customFormat="false" ht="12.75" hidden="false" customHeight="false" outlineLevel="0" collapsed="false">
      <c r="A25158" s="0" t="s">
        <v>3505</v>
      </c>
      <c r="B25158" s="0" t="n">
        <v>20081230</v>
      </c>
      <c r="C25158" s="0" t="n">
        <f aca="false">IF(A25157=A25158,C25157,C25157+1)</f>
        <v>3484</v>
      </c>
    </row>
    <row r="25159" customFormat="false" ht="12.75" hidden="false" customHeight="false" outlineLevel="0" collapsed="false">
      <c r="A25159" s="0" t="s">
        <v>3505</v>
      </c>
      <c r="B25159" s="0" t="n">
        <v>20081015</v>
      </c>
      <c r="C25159" s="0" t="n">
        <f aca="false">IF(A25158=A25159,C25158,C25158+1)</f>
        <v>3484</v>
      </c>
    </row>
    <row r="25160" customFormat="false" ht="12.75" hidden="false" customHeight="false" outlineLevel="0" collapsed="false">
      <c r="A25160" s="0" t="s">
        <v>3505</v>
      </c>
      <c r="B25160" s="0" t="n">
        <v>20080916</v>
      </c>
      <c r="C25160" s="0" t="n">
        <f aca="false">IF(A25159=A25160,C25159,C25159+1)</f>
        <v>3484</v>
      </c>
    </row>
    <row r="25161" customFormat="false" ht="12.75" hidden="false" customHeight="false" outlineLevel="0" collapsed="false">
      <c r="A25161" s="0" t="s">
        <v>3505</v>
      </c>
      <c r="B25161" s="0" t="n">
        <v>20081126</v>
      </c>
      <c r="C25161" s="0" t="n">
        <f aca="false">IF(A25160=A25161,C25160,C25160+1)</f>
        <v>3484</v>
      </c>
    </row>
    <row r="25162" customFormat="false" ht="12.75" hidden="false" customHeight="false" outlineLevel="0" collapsed="false">
      <c r="A25162" s="0" t="s">
        <v>3505</v>
      </c>
      <c r="B25162" s="0" t="n">
        <v>20080827</v>
      </c>
      <c r="C25162" s="0" t="n">
        <f aca="false">IF(A25161=A25162,C25161,C25161+1)</f>
        <v>3484</v>
      </c>
    </row>
    <row r="25163" customFormat="false" ht="12.75" hidden="false" customHeight="false" outlineLevel="0" collapsed="false">
      <c r="A25163" s="0" t="s">
        <v>3505</v>
      </c>
      <c r="B25163" s="0" t="n">
        <v>20080416</v>
      </c>
      <c r="C25163" s="0" t="n">
        <f aca="false">IF(A25162=A25163,C25162,C25162+1)</f>
        <v>3484</v>
      </c>
    </row>
    <row r="25164" customFormat="false" ht="12.75" hidden="false" customHeight="false" outlineLevel="0" collapsed="false">
      <c r="A25164" s="0" t="s">
        <v>3505</v>
      </c>
      <c r="B25164" s="0" t="n">
        <v>20080325</v>
      </c>
      <c r="C25164" s="0" t="n">
        <f aca="false">IF(A25163=A25164,C25163,C25163+1)</f>
        <v>3484</v>
      </c>
    </row>
    <row r="25165" customFormat="false" ht="12.75" hidden="false" customHeight="false" outlineLevel="0" collapsed="false">
      <c r="A25165" s="0" t="s">
        <v>3505</v>
      </c>
      <c r="B25165" s="0" t="n">
        <v>20080228</v>
      </c>
      <c r="C25165" s="0" t="n">
        <f aca="false">IF(A25164=A25165,C25164,C25164+1)</f>
        <v>3484</v>
      </c>
    </row>
    <row r="25166" customFormat="false" ht="12.75" hidden="false" customHeight="false" outlineLevel="0" collapsed="false">
      <c r="A25166" s="0" t="s">
        <v>3505</v>
      </c>
      <c r="B25166" s="0" t="n">
        <v>20080126</v>
      </c>
      <c r="C25166" s="0" t="n">
        <f aca="false">IF(A25165=A25166,C25165,C25165+1)</f>
        <v>3484</v>
      </c>
    </row>
    <row r="25167" customFormat="false" ht="12.75" hidden="false" customHeight="false" outlineLevel="0" collapsed="false">
      <c r="A25167" s="0" t="s">
        <v>3505</v>
      </c>
      <c r="B25167" s="0" t="n">
        <v>20071220</v>
      </c>
      <c r="C25167" s="0" t="n">
        <f aca="false">IF(A25166=A25167,C25166,C25166+1)</f>
        <v>3484</v>
      </c>
    </row>
    <row r="25168" customFormat="false" ht="12.75" hidden="false" customHeight="false" outlineLevel="0" collapsed="false">
      <c r="A25168" s="0" t="s">
        <v>3506</v>
      </c>
      <c r="B25168" s="0" t="n">
        <v>20050830</v>
      </c>
      <c r="C25168" s="0" t="n">
        <f aca="false">IF(A25167=A25168,C25167,C25167+1)</f>
        <v>3485</v>
      </c>
    </row>
    <row r="25169" customFormat="false" ht="12.75" hidden="false" customHeight="false" outlineLevel="0" collapsed="false">
      <c r="A25169" s="0" t="s">
        <v>3506</v>
      </c>
      <c r="B25169" s="0" t="n">
        <v>20040108</v>
      </c>
      <c r="C25169" s="0" t="n">
        <f aca="false">IF(A25168=A25169,C25168,C25168+1)</f>
        <v>3485</v>
      </c>
    </row>
    <row r="25170" customFormat="false" ht="12.75" hidden="false" customHeight="false" outlineLevel="0" collapsed="false">
      <c r="A25170" s="0" t="s">
        <v>3506</v>
      </c>
      <c r="B25170" s="0" t="n">
        <v>20091104</v>
      </c>
      <c r="C25170" s="0" t="n">
        <f aca="false">IF(A25169=A25170,C25169,C25169+1)</f>
        <v>3485</v>
      </c>
    </row>
    <row r="25171" customFormat="false" ht="12.75" hidden="false" customHeight="false" outlineLevel="0" collapsed="false">
      <c r="A25171" s="0" t="s">
        <v>3506</v>
      </c>
      <c r="B25171" s="0" t="n">
        <v>20090726</v>
      </c>
      <c r="C25171" s="0" t="n">
        <f aca="false">IF(A25170=A25171,C25170,C25170+1)</f>
        <v>3485</v>
      </c>
    </row>
    <row r="25172" customFormat="false" ht="12.75" hidden="false" customHeight="false" outlineLevel="0" collapsed="false">
      <c r="A25172" s="0" t="s">
        <v>3506</v>
      </c>
      <c r="B25172" s="0" t="n">
        <v>20090525</v>
      </c>
      <c r="C25172" s="0" t="n">
        <f aca="false">IF(A25171=A25172,C25171,C25171+1)</f>
        <v>3485</v>
      </c>
    </row>
    <row r="25173" customFormat="false" ht="12.75" hidden="false" customHeight="false" outlineLevel="0" collapsed="false">
      <c r="A25173" s="0" t="s">
        <v>3506</v>
      </c>
      <c r="B25173" s="0" t="n">
        <v>20090126</v>
      </c>
      <c r="C25173" s="0" t="n">
        <f aca="false">IF(A25172=A25173,C25172,C25172+1)</f>
        <v>3485</v>
      </c>
    </row>
    <row r="25174" customFormat="false" ht="12.75" hidden="false" customHeight="false" outlineLevel="0" collapsed="false">
      <c r="A25174" s="0" t="s">
        <v>3506</v>
      </c>
      <c r="B25174" s="0" t="n">
        <v>20081230</v>
      </c>
      <c r="C25174" s="0" t="n">
        <f aca="false">IF(A25173=A25174,C25173,C25173+1)</f>
        <v>3485</v>
      </c>
    </row>
    <row r="25175" customFormat="false" ht="12.75" hidden="false" customHeight="false" outlineLevel="0" collapsed="false">
      <c r="A25175" s="0" t="s">
        <v>3506</v>
      </c>
      <c r="B25175" s="0" t="n">
        <v>20081015</v>
      </c>
      <c r="C25175" s="0" t="n">
        <f aca="false">IF(A25174=A25175,C25174,C25174+1)</f>
        <v>3485</v>
      </c>
    </row>
    <row r="25176" customFormat="false" ht="12.75" hidden="false" customHeight="false" outlineLevel="0" collapsed="false">
      <c r="A25176" s="0" t="s">
        <v>3506</v>
      </c>
      <c r="B25176" s="0" t="n">
        <v>20080916</v>
      </c>
      <c r="C25176" s="0" t="n">
        <f aca="false">IF(A25175=A25176,C25175,C25175+1)</f>
        <v>3485</v>
      </c>
    </row>
    <row r="25177" customFormat="false" ht="12.75" hidden="false" customHeight="false" outlineLevel="0" collapsed="false">
      <c r="A25177" s="0" t="s">
        <v>3506</v>
      </c>
      <c r="B25177" s="0" t="n">
        <v>20081126</v>
      </c>
      <c r="C25177" s="0" t="n">
        <f aca="false">IF(A25176=A25177,C25176,C25176+1)</f>
        <v>3485</v>
      </c>
    </row>
    <row r="25178" customFormat="false" ht="12.75" hidden="false" customHeight="false" outlineLevel="0" collapsed="false">
      <c r="A25178" s="0" t="s">
        <v>3506</v>
      </c>
      <c r="B25178" s="0" t="n">
        <v>20080827</v>
      </c>
      <c r="C25178" s="0" t="n">
        <f aca="false">IF(A25177=A25178,C25177,C25177+1)</f>
        <v>3485</v>
      </c>
    </row>
    <row r="25179" customFormat="false" ht="12.75" hidden="false" customHeight="false" outlineLevel="0" collapsed="false">
      <c r="A25179" s="0" t="s">
        <v>3506</v>
      </c>
      <c r="B25179" s="0" t="n">
        <v>20080416</v>
      </c>
      <c r="C25179" s="0" t="n">
        <f aca="false">IF(A25178=A25179,C25178,C25178+1)</f>
        <v>3485</v>
      </c>
    </row>
    <row r="25180" customFormat="false" ht="12.75" hidden="false" customHeight="false" outlineLevel="0" collapsed="false">
      <c r="A25180" s="0" t="s">
        <v>3506</v>
      </c>
      <c r="B25180" s="0" t="n">
        <v>20080325</v>
      </c>
      <c r="C25180" s="0" t="n">
        <f aca="false">IF(A25179=A25180,C25179,C25179+1)</f>
        <v>3485</v>
      </c>
    </row>
    <row r="25181" customFormat="false" ht="12.75" hidden="false" customHeight="false" outlineLevel="0" collapsed="false">
      <c r="A25181" s="0" t="s">
        <v>3506</v>
      </c>
      <c r="B25181" s="0" t="n">
        <v>20080228</v>
      </c>
      <c r="C25181" s="0" t="n">
        <f aca="false">IF(A25180=A25181,C25180,C25180+1)</f>
        <v>3485</v>
      </c>
    </row>
    <row r="25182" customFormat="false" ht="12.75" hidden="false" customHeight="false" outlineLevel="0" collapsed="false">
      <c r="A25182" s="0" t="s">
        <v>3506</v>
      </c>
      <c r="B25182" s="0" t="n">
        <v>20080126</v>
      </c>
      <c r="C25182" s="0" t="n">
        <f aca="false">IF(A25181=A25182,C25181,C25181+1)</f>
        <v>3485</v>
      </c>
    </row>
    <row r="25183" customFormat="false" ht="12.75" hidden="false" customHeight="false" outlineLevel="0" collapsed="false">
      <c r="A25183" s="0" t="s">
        <v>3506</v>
      </c>
      <c r="B25183" s="0" t="n">
        <v>20071220</v>
      </c>
      <c r="C25183" s="0" t="n">
        <f aca="false">IF(A25182=A25183,C25182,C25182+1)</f>
        <v>3485</v>
      </c>
    </row>
    <row r="25184" customFormat="false" ht="12.75" hidden="false" customHeight="false" outlineLevel="0" collapsed="false">
      <c r="A25184" s="0" t="s">
        <v>3506</v>
      </c>
      <c r="B25184" s="0" t="n">
        <v>20070807</v>
      </c>
      <c r="C25184" s="0" t="n">
        <f aca="false">IF(A25183=A25184,C25183,C25183+1)</f>
        <v>3485</v>
      </c>
    </row>
    <row r="25185" customFormat="false" ht="12.75" hidden="false" customHeight="false" outlineLevel="0" collapsed="false">
      <c r="A25185" s="0" t="s">
        <v>3506</v>
      </c>
      <c r="B25185" s="0" t="n">
        <v>20070620</v>
      </c>
      <c r="C25185" s="0" t="n">
        <f aca="false">IF(A25184=A25185,C25184,C25184+1)</f>
        <v>3485</v>
      </c>
    </row>
    <row r="25186" customFormat="false" ht="12.75" hidden="false" customHeight="false" outlineLevel="0" collapsed="false">
      <c r="A25186" s="0" t="s">
        <v>3506</v>
      </c>
      <c r="B25186" s="0" t="n">
        <v>20070521</v>
      </c>
      <c r="C25186" s="0" t="n">
        <f aca="false">IF(A25185=A25186,C25185,C25185+1)</f>
        <v>3485</v>
      </c>
    </row>
    <row r="25187" customFormat="false" ht="12.75" hidden="false" customHeight="false" outlineLevel="0" collapsed="false">
      <c r="A25187" s="0" t="s">
        <v>3506</v>
      </c>
      <c r="B25187" s="0" t="n">
        <v>20070322</v>
      </c>
      <c r="C25187" s="0" t="n">
        <f aca="false">IF(A25186=A25187,C25186,C25186+1)</f>
        <v>3485</v>
      </c>
    </row>
    <row r="25188" customFormat="false" ht="12.75" hidden="false" customHeight="false" outlineLevel="0" collapsed="false">
      <c r="A25188" s="0" t="s">
        <v>3506</v>
      </c>
      <c r="B25188" s="0" t="n">
        <v>20070116</v>
      </c>
      <c r="C25188" s="0" t="n">
        <f aca="false">IF(A25187=A25188,C25187,C25187+1)</f>
        <v>3485</v>
      </c>
    </row>
    <row r="25189" customFormat="false" ht="12.75" hidden="false" customHeight="false" outlineLevel="0" collapsed="false">
      <c r="A25189" s="0" t="s">
        <v>3506</v>
      </c>
      <c r="B25189" s="0" t="n">
        <v>20061127</v>
      </c>
      <c r="C25189" s="0" t="n">
        <f aca="false">IF(A25188=A25189,C25188,C25188+1)</f>
        <v>3485</v>
      </c>
    </row>
    <row r="25190" customFormat="false" ht="12.75" hidden="false" customHeight="false" outlineLevel="0" collapsed="false">
      <c r="A25190" s="0" t="s">
        <v>3506</v>
      </c>
      <c r="B25190" s="0" t="n">
        <v>20060919</v>
      </c>
      <c r="C25190" s="0" t="n">
        <f aca="false">IF(A25189=A25190,C25189,C25189+1)</f>
        <v>3485</v>
      </c>
    </row>
    <row r="25191" customFormat="false" ht="12.75" hidden="false" customHeight="false" outlineLevel="0" collapsed="false">
      <c r="A25191" s="0" t="s">
        <v>3506</v>
      </c>
      <c r="B25191" s="0" t="n">
        <v>20060803</v>
      </c>
      <c r="C25191" s="0" t="n">
        <f aca="false">IF(A25190=A25191,C25190,C25190+1)</f>
        <v>3485</v>
      </c>
    </row>
    <row r="25192" customFormat="false" ht="12.75" hidden="false" customHeight="false" outlineLevel="0" collapsed="false">
      <c r="A25192" s="0" t="s">
        <v>3506</v>
      </c>
      <c r="B25192" s="0" t="n">
        <v>20060614</v>
      </c>
      <c r="C25192" s="0" t="n">
        <f aca="false">IF(A25191=A25192,C25191,C25191+1)</f>
        <v>3485</v>
      </c>
    </row>
    <row r="25193" customFormat="false" ht="12.75" hidden="false" customHeight="false" outlineLevel="0" collapsed="false">
      <c r="A25193" s="0" t="s">
        <v>3506</v>
      </c>
      <c r="B25193" s="0" t="n">
        <v>20060315</v>
      </c>
      <c r="C25193" s="0" t="n">
        <f aca="false">IF(A25192=A25193,C25192,C25192+1)</f>
        <v>3485</v>
      </c>
    </row>
    <row r="25194" customFormat="false" ht="12.75" hidden="false" customHeight="false" outlineLevel="0" collapsed="false">
      <c r="A25194" s="0" t="s">
        <v>3507</v>
      </c>
      <c r="B25194" s="0" t="n">
        <v>20081230</v>
      </c>
      <c r="C25194" s="0" t="n">
        <f aca="false">IF(A25193=A25194,C25193,C25193+1)</f>
        <v>3486</v>
      </c>
    </row>
    <row r="25195" customFormat="false" ht="12.75" hidden="false" customHeight="false" outlineLevel="0" collapsed="false">
      <c r="A25195" s="0" t="s">
        <v>3507</v>
      </c>
      <c r="B25195" s="0" t="n">
        <v>20081015</v>
      </c>
      <c r="C25195" s="0" t="n">
        <f aca="false">IF(A25194=A25195,C25194,C25194+1)</f>
        <v>3486</v>
      </c>
    </row>
    <row r="25196" customFormat="false" ht="12.75" hidden="false" customHeight="false" outlineLevel="0" collapsed="false">
      <c r="A25196" s="0" t="s">
        <v>3507</v>
      </c>
      <c r="B25196" s="0" t="n">
        <v>20080916</v>
      </c>
      <c r="C25196" s="0" t="n">
        <f aca="false">IF(A25195=A25196,C25195,C25195+1)</f>
        <v>3486</v>
      </c>
    </row>
    <row r="25197" customFormat="false" ht="12.75" hidden="false" customHeight="false" outlineLevel="0" collapsed="false">
      <c r="A25197" s="0" t="s">
        <v>3507</v>
      </c>
      <c r="B25197" s="0" t="n">
        <v>20081126</v>
      </c>
      <c r="C25197" s="0" t="n">
        <f aca="false">IF(A25196=A25197,C25196,C25196+1)</f>
        <v>3486</v>
      </c>
    </row>
    <row r="25198" customFormat="false" ht="12.75" hidden="false" customHeight="false" outlineLevel="0" collapsed="false">
      <c r="A25198" s="0" t="s">
        <v>3507</v>
      </c>
      <c r="B25198" s="0" t="n">
        <v>20080827</v>
      </c>
      <c r="C25198" s="0" t="n">
        <f aca="false">IF(A25197=A25198,C25197,C25197+1)</f>
        <v>3486</v>
      </c>
    </row>
    <row r="25199" customFormat="false" ht="12.75" hidden="false" customHeight="false" outlineLevel="0" collapsed="false">
      <c r="A25199" s="0" t="s">
        <v>3507</v>
      </c>
      <c r="B25199" s="0" t="n">
        <v>20080416</v>
      </c>
      <c r="C25199" s="0" t="n">
        <f aca="false">IF(A25198=A25199,C25198,C25198+1)</f>
        <v>3486</v>
      </c>
    </row>
    <row r="25200" customFormat="false" ht="12.75" hidden="false" customHeight="false" outlineLevel="0" collapsed="false">
      <c r="A25200" s="0" t="s">
        <v>3507</v>
      </c>
      <c r="B25200" s="0" t="n">
        <v>20080325</v>
      </c>
      <c r="C25200" s="0" t="n">
        <f aca="false">IF(A25199=A25200,C25199,C25199+1)</f>
        <v>3486</v>
      </c>
    </row>
    <row r="25201" customFormat="false" ht="12.75" hidden="false" customHeight="false" outlineLevel="0" collapsed="false">
      <c r="A25201" s="0" t="s">
        <v>3507</v>
      </c>
      <c r="B25201" s="0" t="n">
        <v>20080228</v>
      </c>
      <c r="C25201" s="0" t="n">
        <f aca="false">IF(A25200=A25201,C25200,C25200+1)</f>
        <v>3486</v>
      </c>
    </row>
    <row r="25202" customFormat="false" ht="12.75" hidden="false" customHeight="false" outlineLevel="0" collapsed="false">
      <c r="A25202" s="0" t="s">
        <v>3507</v>
      </c>
      <c r="B25202" s="0" t="n">
        <v>20080126</v>
      </c>
      <c r="C25202" s="0" t="n">
        <f aca="false">IF(A25201=A25202,C25201,C25201+1)</f>
        <v>3486</v>
      </c>
    </row>
    <row r="25203" customFormat="false" ht="12.75" hidden="false" customHeight="false" outlineLevel="0" collapsed="false">
      <c r="A25203" s="0" t="s">
        <v>3507</v>
      </c>
      <c r="B25203" s="0" t="n">
        <v>20071220</v>
      </c>
      <c r="C25203" s="0" t="n">
        <f aca="false">IF(A25202=A25203,C25202,C25202+1)</f>
        <v>3486</v>
      </c>
    </row>
    <row r="25204" customFormat="false" ht="12.75" hidden="false" customHeight="false" outlineLevel="0" collapsed="false">
      <c r="A25204" s="0" t="s">
        <v>3508</v>
      </c>
      <c r="B25204" s="0" t="n">
        <v>20050830</v>
      </c>
      <c r="C25204" s="0" t="n">
        <f aca="false">IF(A25203=A25204,C25203,C25203+1)</f>
        <v>3487</v>
      </c>
    </row>
    <row r="25205" customFormat="false" ht="12.75" hidden="false" customHeight="false" outlineLevel="0" collapsed="false">
      <c r="A25205" s="0" t="s">
        <v>3508</v>
      </c>
      <c r="B25205" s="0" t="n">
        <v>20040108</v>
      </c>
      <c r="C25205" s="0" t="n">
        <f aca="false">IF(A25204=A25205,C25204,C25204+1)</f>
        <v>3487</v>
      </c>
    </row>
    <row r="25206" customFormat="false" ht="12.75" hidden="false" customHeight="false" outlineLevel="0" collapsed="false">
      <c r="A25206" s="0" t="s">
        <v>3508</v>
      </c>
      <c r="B25206" s="0" t="n">
        <v>20080126</v>
      </c>
      <c r="C25206" s="0" t="n">
        <f aca="false">IF(A25205=A25206,C25205,C25205+1)</f>
        <v>3487</v>
      </c>
    </row>
    <row r="25207" customFormat="false" ht="12.75" hidden="false" customHeight="false" outlineLevel="0" collapsed="false">
      <c r="A25207" s="0" t="s">
        <v>3508</v>
      </c>
      <c r="B25207" s="0" t="n">
        <v>20071220</v>
      </c>
      <c r="C25207" s="0" t="n">
        <f aca="false">IF(A25206=A25207,C25206,C25206+1)</f>
        <v>3487</v>
      </c>
    </row>
    <row r="25208" customFormat="false" ht="12.75" hidden="false" customHeight="false" outlineLevel="0" collapsed="false">
      <c r="A25208" s="0" t="s">
        <v>3508</v>
      </c>
      <c r="B25208" s="0" t="n">
        <v>20070807</v>
      </c>
      <c r="C25208" s="0" t="n">
        <f aca="false">IF(A25207=A25208,C25207,C25207+1)</f>
        <v>3487</v>
      </c>
    </row>
    <row r="25209" customFormat="false" ht="12.75" hidden="false" customHeight="false" outlineLevel="0" collapsed="false">
      <c r="A25209" s="0" t="s">
        <v>3508</v>
      </c>
      <c r="B25209" s="0" t="n">
        <v>20070620</v>
      </c>
      <c r="C25209" s="0" t="n">
        <f aca="false">IF(A25208=A25209,C25208,C25208+1)</f>
        <v>3487</v>
      </c>
    </row>
    <row r="25210" customFormat="false" ht="12.75" hidden="false" customHeight="false" outlineLevel="0" collapsed="false">
      <c r="A25210" s="0" t="s">
        <v>3508</v>
      </c>
      <c r="B25210" s="0" t="n">
        <v>20070521</v>
      </c>
      <c r="C25210" s="0" t="n">
        <f aca="false">IF(A25209=A25210,C25209,C25209+1)</f>
        <v>3487</v>
      </c>
    </row>
    <row r="25211" customFormat="false" ht="12.75" hidden="false" customHeight="false" outlineLevel="0" collapsed="false">
      <c r="A25211" s="0" t="s">
        <v>3508</v>
      </c>
      <c r="B25211" s="0" t="n">
        <v>20070322</v>
      </c>
      <c r="C25211" s="0" t="n">
        <f aca="false">IF(A25210=A25211,C25210,C25210+1)</f>
        <v>3487</v>
      </c>
    </row>
    <row r="25212" customFormat="false" ht="12.75" hidden="false" customHeight="false" outlineLevel="0" collapsed="false">
      <c r="A25212" s="0" t="s">
        <v>3508</v>
      </c>
      <c r="B25212" s="0" t="n">
        <v>20070116</v>
      </c>
      <c r="C25212" s="0" t="n">
        <f aca="false">IF(A25211=A25212,C25211,C25211+1)</f>
        <v>3487</v>
      </c>
    </row>
    <row r="25213" customFormat="false" ht="12.75" hidden="false" customHeight="false" outlineLevel="0" collapsed="false">
      <c r="A25213" s="0" t="s">
        <v>3508</v>
      </c>
      <c r="B25213" s="0" t="n">
        <v>20061127</v>
      </c>
      <c r="C25213" s="0" t="n">
        <f aca="false">IF(A25212=A25213,C25212,C25212+1)</f>
        <v>3487</v>
      </c>
    </row>
    <row r="25214" customFormat="false" ht="12.75" hidden="false" customHeight="false" outlineLevel="0" collapsed="false">
      <c r="A25214" s="0" t="s">
        <v>3508</v>
      </c>
      <c r="B25214" s="0" t="n">
        <v>20060919</v>
      </c>
      <c r="C25214" s="0" t="n">
        <f aca="false">IF(A25213=A25214,C25213,C25213+1)</f>
        <v>3487</v>
      </c>
    </row>
    <row r="25215" customFormat="false" ht="12.75" hidden="false" customHeight="false" outlineLevel="0" collapsed="false">
      <c r="A25215" s="0" t="s">
        <v>3508</v>
      </c>
      <c r="B25215" s="0" t="n">
        <v>20060803</v>
      </c>
      <c r="C25215" s="0" t="n">
        <f aca="false">IF(A25214=A25215,C25214,C25214+1)</f>
        <v>3487</v>
      </c>
    </row>
    <row r="25216" customFormat="false" ht="12.75" hidden="false" customHeight="false" outlineLevel="0" collapsed="false">
      <c r="A25216" s="0" t="s">
        <v>3508</v>
      </c>
      <c r="B25216" s="0" t="n">
        <v>20060614</v>
      </c>
      <c r="C25216" s="0" t="n">
        <f aca="false">IF(A25215=A25216,C25215,C25215+1)</f>
        <v>3487</v>
      </c>
    </row>
    <row r="25217" customFormat="false" ht="12.75" hidden="false" customHeight="false" outlineLevel="0" collapsed="false">
      <c r="A25217" s="0" t="s">
        <v>3508</v>
      </c>
      <c r="B25217" s="0" t="n">
        <v>20060315</v>
      </c>
      <c r="C25217" s="0" t="n">
        <f aca="false">IF(A25216=A25217,C25216,C25216+1)</f>
        <v>3487</v>
      </c>
    </row>
    <row r="25218" customFormat="false" ht="12.75" hidden="false" customHeight="false" outlineLevel="0" collapsed="false">
      <c r="A25218" s="0" t="s">
        <v>3509</v>
      </c>
      <c r="B25218" s="0" t="n">
        <v>20091104</v>
      </c>
      <c r="C25218" s="0" t="n">
        <f aca="false">IF(A25217=A25218,C25217,C25217+1)</f>
        <v>3488</v>
      </c>
    </row>
    <row r="25219" customFormat="false" ht="12.75" hidden="false" customHeight="false" outlineLevel="0" collapsed="false">
      <c r="A25219" s="0" t="s">
        <v>3509</v>
      </c>
      <c r="B25219" s="0" t="n">
        <v>20090726</v>
      </c>
      <c r="C25219" s="0" t="n">
        <f aca="false">IF(A25218=A25219,C25218,C25218+1)</f>
        <v>3488</v>
      </c>
    </row>
    <row r="25220" customFormat="false" ht="12.75" hidden="false" customHeight="false" outlineLevel="0" collapsed="false">
      <c r="A25220" s="0" t="s">
        <v>3509</v>
      </c>
      <c r="B25220" s="0" t="n">
        <v>20090525</v>
      </c>
      <c r="C25220" s="0" t="n">
        <f aca="false">IF(A25219=A25220,C25219,C25219+1)</f>
        <v>3488</v>
      </c>
    </row>
    <row r="25221" customFormat="false" ht="12.75" hidden="false" customHeight="false" outlineLevel="0" collapsed="false">
      <c r="A25221" s="0" t="s">
        <v>3509</v>
      </c>
      <c r="B25221" s="0" t="n">
        <v>20090126</v>
      </c>
      <c r="C25221" s="0" t="n">
        <f aca="false">IF(A25220=A25221,C25220,C25220+1)</f>
        <v>3488</v>
      </c>
    </row>
    <row r="25222" customFormat="false" ht="12.75" hidden="false" customHeight="false" outlineLevel="0" collapsed="false">
      <c r="A25222" s="0" t="s">
        <v>3509</v>
      </c>
      <c r="B25222" s="0" t="n">
        <v>20081230</v>
      </c>
      <c r="C25222" s="0" t="n">
        <f aca="false">IF(A25221=A25222,C25221,C25221+1)</f>
        <v>3488</v>
      </c>
    </row>
    <row r="25223" customFormat="false" ht="12.75" hidden="false" customHeight="false" outlineLevel="0" collapsed="false">
      <c r="A25223" s="0" t="s">
        <v>3509</v>
      </c>
      <c r="B25223" s="0" t="n">
        <v>20081015</v>
      </c>
      <c r="C25223" s="0" t="n">
        <f aca="false">IF(A25222=A25223,C25222,C25222+1)</f>
        <v>3488</v>
      </c>
    </row>
    <row r="25224" customFormat="false" ht="12.75" hidden="false" customHeight="false" outlineLevel="0" collapsed="false">
      <c r="A25224" s="0" t="s">
        <v>3509</v>
      </c>
      <c r="B25224" s="0" t="n">
        <v>20080916</v>
      </c>
      <c r="C25224" s="0" t="n">
        <f aca="false">IF(A25223=A25224,C25223,C25223+1)</f>
        <v>3488</v>
      </c>
    </row>
    <row r="25225" customFormat="false" ht="12.75" hidden="false" customHeight="false" outlineLevel="0" collapsed="false">
      <c r="A25225" s="0" t="s">
        <v>3509</v>
      </c>
      <c r="B25225" s="0" t="n">
        <v>20081126</v>
      </c>
      <c r="C25225" s="0" t="n">
        <f aca="false">IF(A25224=A25225,C25224,C25224+1)</f>
        <v>3488</v>
      </c>
    </row>
    <row r="25226" customFormat="false" ht="12.75" hidden="false" customHeight="false" outlineLevel="0" collapsed="false">
      <c r="A25226" s="0" t="s">
        <v>3509</v>
      </c>
      <c r="B25226" s="0" t="n">
        <v>20080827</v>
      </c>
      <c r="C25226" s="0" t="n">
        <f aca="false">IF(A25225=A25226,C25225,C25225+1)</f>
        <v>3488</v>
      </c>
    </row>
    <row r="25227" customFormat="false" ht="12.75" hidden="false" customHeight="false" outlineLevel="0" collapsed="false">
      <c r="A25227" s="0" t="s">
        <v>3509</v>
      </c>
      <c r="B25227" s="0" t="n">
        <v>20080416</v>
      </c>
      <c r="C25227" s="0" t="n">
        <f aca="false">IF(A25226=A25227,C25226,C25226+1)</f>
        <v>3488</v>
      </c>
    </row>
    <row r="25228" customFormat="false" ht="12.75" hidden="false" customHeight="false" outlineLevel="0" collapsed="false">
      <c r="A25228" s="0" t="s">
        <v>3509</v>
      </c>
      <c r="B25228" s="0" t="n">
        <v>20080325</v>
      </c>
      <c r="C25228" s="0" t="n">
        <f aca="false">IF(A25227=A25228,C25227,C25227+1)</f>
        <v>3488</v>
      </c>
    </row>
    <row r="25229" customFormat="false" ht="12.75" hidden="false" customHeight="false" outlineLevel="0" collapsed="false">
      <c r="A25229" s="0" t="s">
        <v>3509</v>
      </c>
      <c r="B25229" s="0" t="n">
        <v>20080228</v>
      </c>
      <c r="C25229" s="0" t="n">
        <f aca="false">IF(A25228=A25229,C25228,C25228+1)</f>
        <v>3488</v>
      </c>
    </row>
    <row r="25230" customFormat="false" ht="12.75" hidden="false" customHeight="false" outlineLevel="0" collapsed="false">
      <c r="A25230" s="0" t="s">
        <v>3510</v>
      </c>
      <c r="B25230" s="0" t="n">
        <v>20050830</v>
      </c>
      <c r="C25230" s="0" t="n">
        <f aca="false">IF(A25229=A25230,C25229,C25229+1)</f>
        <v>3489</v>
      </c>
    </row>
    <row r="25231" customFormat="false" ht="12.75" hidden="false" customHeight="false" outlineLevel="0" collapsed="false">
      <c r="A25231" s="0" t="s">
        <v>3510</v>
      </c>
      <c r="B25231" s="0" t="n">
        <v>20060919</v>
      </c>
      <c r="C25231" s="0" t="n">
        <f aca="false">IF(A25230=A25231,C25230,C25230+1)</f>
        <v>3489</v>
      </c>
    </row>
    <row r="25232" customFormat="false" ht="12.75" hidden="false" customHeight="false" outlineLevel="0" collapsed="false">
      <c r="A25232" s="0" t="s">
        <v>3510</v>
      </c>
      <c r="B25232" s="0" t="n">
        <v>20060803</v>
      </c>
      <c r="C25232" s="0" t="n">
        <f aca="false">IF(A25231=A25232,C25231,C25231+1)</f>
        <v>3489</v>
      </c>
    </row>
    <row r="25233" customFormat="false" ht="12.75" hidden="false" customHeight="false" outlineLevel="0" collapsed="false">
      <c r="A25233" s="0" t="s">
        <v>3510</v>
      </c>
      <c r="B25233" s="0" t="n">
        <v>20060614</v>
      </c>
      <c r="C25233" s="0" t="n">
        <f aca="false">IF(A25232=A25233,C25232,C25232+1)</f>
        <v>3489</v>
      </c>
    </row>
    <row r="25234" customFormat="false" ht="12.75" hidden="false" customHeight="false" outlineLevel="0" collapsed="false">
      <c r="A25234" s="0" t="s">
        <v>3510</v>
      </c>
      <c r="B25234" s="0" t="n">
        <v>20060315</v>
      </c>
      <c r="C25234" s="0" t="n">
        <f aca="false">IF(A25233=A25234,C25233,C25233+1)</f>
        <v>3489</v>
      </c>
    </row>
    <row r="25235" customFormat="false" ht="12.75" hidden="false" customHeight="false" outlineLevel="0" collapsed="false">
      <c r="A25235" s="0" t="s">
        <v>3511</v>
      </c>
      <c r="B25235" s="0" t="n">
        <v>20091104</v>
      </c>
      <c r="C25235" s="0" t="n">
        <f aca="false">IF(A25234=A25235,C25234,C25234+1)</f>
        <v>3490</v>
      </c>
    </row>
    <row r="25236" customFormat="false" ht="12.75" hidden="false" customHeight="false" outlineLevel="0" collapsed="false">
      <c r="A25236" s="0" t="s">
        <v>3511</v>
      </c>
      <c r="B25236" s="0" t="n">
        <v>20090726</v>
      </c>
      <c r="C25236" s="0" t="n">
        <f aca="false">IF(A25235=A25236,C25235,C25235+1)</f>
        <v>3490</v>
      </c>
    </row>
    <row r="25237" customFormat="false" ht="12.75" hidden="false" customHeight="false" outlineLevel="0" collapsed="false">
      <c r="A25237" s="0" t="s">
        <v>3511</v>
      </c>
      <c r="B25237" s="0" t="n">
        <v>20090525</v>
      </c>
      <c r="C25237" s="0" t="n">
        <f aca="false">IF(A25236=A25237,C25236,C25236+1)</f>
        <v>3490</v>
      </c>
    </row>
    <row r="25238" customFormat="false" ht="12.75" hidden="false" customHeight="false" outlineLevel="0" collapsed="false">
      <c r="A25238" s="0" t="s">
        <v>3511</v>
      </c>
      <c r="B25238" s="0" t="n">
        <v>20090126</v>
      </c>
      <c r="C25238" s="0" t="n">
        <f aca="false">IF(A25237=A25238,C25237,C25237+1)</f>
        <v>3490</v>
      </c>
    </row>
    <row r="25239" customFormat="false" ht="12.75" hidden="false" customHeight="false" outlineLevel="0" collapsed="false">
      <c r="A25239" s="0" t="s">
        <v>3511</v>
      </c>
      <c r="B25239" s="0" t="n">
        <v>20081230</v>
      </c>
      <c r="C25239" s="0" t="n">
        <f aca="false">IF(A25238=A25239,C25238,C25238+1)</f>
        <v>3490</v>
      </c>
    </row>
    <row r="25240" customFormat="false" ht="12.75" hidden="false" customHeight="false" outlineLevel="0" collapsed="false">
      <c r="A25240" s="0" t="s">
        <v>3511</v>
      </c>
      <c r="B25240" s="0" t="n">
        <v>20081015</v>
      </c>
      <c r="C25240" s="0" t="n">
        <f aca="false">IF(A25239=A25240,C25239,C25239+1)</f>
        <v>3490</v>
      </c>
    </row>
    <row r="25241" customFormat="false" ht="12.75" hidden="false" customHeight="false" outlineLevel="0" collapsed="false">
      <c r="A25241" s="0" t="s">
        <v>3511</v>
      </c>
      <c r="B25241" s="0" t="n">
        <v>20080916</v>
      </c>
      <c r="C25241" s="0" t="n">
        <f aca="false">IF(A25240=A25241,C25240,C25240+1)</f>
        <v>3490</v>
      </c>
    </row>
    <row r="25242" customFormat="false" ht="12.75" hidden="false" customHeight="false" outlineLevel="0" collapsed="false">
      <c r="A25242" s="0" t="s">
        <v>3511</v>
      </c>
      <c r="B25242" s="0" t="n">
        <v>20081126</v>
      </c>
      <c r="C25242" s="0" t="n">
        <f aca="false">IF(A25241=A25242,C25241,C25241+1)</f>
        <v>3490</v>
      </c>
    </row>
    <row r="25243" customFormat="false" ht="12.75" hidden="false" customHeight="false" outlineLevel="0" collapsed="false">
      <c r="A25243" s="0" t="s">
        <v>3511</v>
      </c>
      <c r="B25243" s="0" t="n">
        <v>20080827</v>
      </c>
      <c r="C25243" s="0" t="n">
        <f aca="false">IF(A25242=A25243,C25242,C25242+1)</f>
        <v>3490</v>
      </c>
    </row>
    <row r="25244" customFormat="false" ht="12.75" hidden="false" customHeight="false" outlineLevel="0" collapsed="false">
      <c r="A25244" s="0" t="s">
        <v>3511</v>
      </c>
      <c r="B25244" s="0" t="n">
        <v>20080416</v>
      </c>
      <c r="C25244" s="0" t="n">
        <f aca="false">IF(A25243=A25244,C25243,C25243+1)</f>
        <v>3490</v>
      </c>
    </row>
    <row r="25245" customFormat="false" ht="12.75" hidden="false" customHeight="false" outlineLevel="0" collapsed="false">
      <c r="A25245" s="0" t="s">
        <v>3512</v>
      </c>
      <c r="B25245" s="0" t="n">
        <v>20040108</v>
      </c>
      <c r="C25245" s="0" t="n">
        <f aca="false">IF(A25244=A25245,C25244,C25244+1)</f>
        <v>3491</v>
      </c>
    </row>
    <row r="25246" customFormat="false" ht="12.75" hidden="false" customHeight="false" outlineLevel="0" collapsed="false">
      <c r="A25246" s="0" t="s">
        <v>3513</v>
      </c>
      <c r="B25246" s="0" t="n">
        <v>20070807</v>
      </c>
      <c r="C25246" s="0" t="n">
        <f aca="false">IF(A25245=A25246,C25245,C25245+1)</f>
        <v>3492</v>
      </c>
    </row>
    <row r="25247" customFormat="false" ht="12.75" hidden="false" customHeight="false" outlineLevel="0" collapsed="false">
      <c r="A25247" s="0" t="s">
        <v>3513</v>
      </c>
      <c r="B25247" s="0" t="n">
        <v>20070620</v>
      </c>
      <c r="C25247" s="0" t="n">
        <f aca="false">IF(A25246=A25247,C25246,C25246+1)</f>
        <v>3492</v>
      </c>
    </row>
    <row r="25248" customFormat="false" ht="12.75" hidden="false" customHeight="false" outlineLevel="0" collapsed="false">
      <c r="A25248" s="0" t="s">
        <v>3513</v>
      </c>
      <c r="B25248" s="0" t="n">
        <v>20070521</v>
      </c>
      <c r="C25248" s="0" t="n">
        <f aca="false">IF(A25247=A25248,C25247,C25247+1)</f>
        <v>3492</v>
      </c>
    </row>
    <row r="25249" customFormat="false" ht="12.75" hidden="false" customHeight="false" outlineLevel="0" collapsed="false">
      <c r="A25249" s="0" t="s">
        <v>3513</v>
      </c>
      <c r="B25249" s="0" t="n">
        <v>20070322</v>
      </c>
      <c r="C25249" s="0" t="n">
        <f aca="false">IF(A25248=A25249,C25248,C25248+1)</f>
        <v>3492</v>
      </c>
    </row>
    <row r="25250" customFormat="false" ht="12.75" hidden="false" customHeight="false" outlineLevel="0" collapsed="false">
      <c r="A25250" s="0" t="s">
        <v>3513</v>
      </c>
      <c r="B25250" s="0" t="n">
        <v>20070116</v>
      </c>
      <c r="C25250" s="0" t="n">
        <f aca="false">IF(A25249=A25250,C25249,C25249+1)</f>
        <v>3492</v>
      </c>
    </row>
    <row r="25251" customFormat="false" ht="12.75" hidden="false" customHeight="false" outlineLevel="0" collapsed="false">
      <c r="A25251" s="0" t="s">
        <v>3513</v>
      </c>
      <c r="B25251" s="0" t="n">
        <v>20061127</v>
      </c>
      <c r="C25251" s="0" t="n">
        <f aca="false">IF(A25250=A25251,C25250,C25250+1)</f>
        <v>3492</v>
      </c>
    </row>
    <row r="25252" customFormat="false" ht="12.75" hidden="false" customHeight="false" outlineLevel="0" collapsed="false">
      <c r="A25252" s="0" t="s">
        <v>3514</v>
      </c>
      <c r="B25252" s="0" t="n">
        <v>20080827</v>
      </c>
      <c r="C25252" s="0" t="n">
        <f aca="false">IF(A25251=A25252,C25251,C25251+1)</f>
        <v>3493</v>
      </c>
    </row>
    <row r="25253" customFormat="false" ht="12.75" hidden="false" customHeight="false" outlineLevel="0" collapsed="false">
      <c r="A25253" s="0" t="s">
        <v>3514</v>
      </c>
      <c r="B25253" s="0" t="n">
        <v>20080416</v>
      </c>
      <c r="C25253" s="0" t="n">
        <f aca="false">IF(A25252=A25253,C25252,C25252+1)</f>
        <v>3493</v>
      </c>
    </row>
    <row r="25254" customFormat="false" ht="12.75" hidden="false" customHeight="false" outlineLevel="0" collapsed="false">
      <c r="A25254" s="0" t="s">
        <v>3514</v>
      </c>
      <c r="B25254" s="0" t="n">
        <v>20080325</v>
      </c>
      <c r="C25254" s="0" t="n">
        <f aca="false">IF(A25253=A25254,C25253,C25253+1)</f>
        <v>3493</v>
      </c>
    </row>
    <row r="25255" customFormat="false" ht="12.75" hidden="false" customHeight="false" outlineLevel="0" collapsed="false">
      <c r="A25255" s="0" t="s">
        <v>3515</v>
      </c>
      <c r="B25255" s="0" t="n">
        <v>20050830</v>
      </c>
      <c r="C25255" s="0" t="n">
        <f aca="false">IF(A25254=A25255,C25254,C25254+1)</f>
        <v>3494</v>
      </c>
    </row>
    <row r="25256" customFormat="false" ht="12.75" hidden="false" customHeight="false" outlineLevel="0" collapsed="false">
      <c r="A25256" s="0" t="s">
        <v>3515</v>
      </c>
      <c r="B25256" s="0" t="n">
        <v>20040108</v>
      </c>
      <c r="C25256" s="0" t="n">
        <f aca="false">IF(A25255=A25256,C25255,C25255+1)</f>
        <v>3494</v>
      </c>
    </row>
    <row r="25257" customFormat="false" ht="12.75" hidden="false" customHeight="false" outlineLevel="0" collapsed="false">
      <c r="A25257" s="0" t="s">
        <v>3515</v>
      </c>
      <c r="B25257" s="0" t="n">
        <v>20070807</v>
      </c>
      <c r="C25257" s="0" t="n">
        <f aca="false">IF(A25256=A25257,C25256,C25256+1)</f>
        <v>3494</v>
      </c>
    </row>
    <row r="25258" customFormat="false" ht="12.75" hidden="false" customHeight="false" outlineLevel="0" collapsed="false">
      <c r="A25258" s="0" t="s">
        <v>3515</v>
      </c>
      <c r="B25258" s="0" t="n">
        <v>20070620</v>
      </c>
      <c r="C25258" s="0" t="n">
        <f aca="false">IF(A25257=A25258,C25257,C25257+1)</f>
        <v>3494</v>
      </c>
    </row>
    <row r="25259" customFormat="false" ht="12.75" hidden="false" customHeight="false" outlineLevel="0" collapsed="false">
      <c r="A25259" s="0" t="s">
        <v>3515</v>
      </c>
      <c r="B25259" s="0" t="n">
        <v>20070521</v>
      </c>
      <c r="C25259" s="0" t="n">
        <f aca="false">IF(A25258=A25259,C25258,C25258+1)</f>
        <v>3494</v>
      </c>
    </row>
    <row r="25260" customFormat="false" ht="12.75" hidden="false" customHeight="false" outlineLevel="0" collapsed="false">
      <c r="A25260" s="0" t="s">
        <v>3515</v>
      </c>
      <c r="B25260" s="0" t="n">
        <v>20070322</v>
      </c>
      <c r="C25260" s="0" t="n">
        <f aca="false">IF(A25259=A25260,C25259,C25259+1)</f>
        <v>3494</v>
      </c>
    </row>
    <row r="25261" customFormat="false" ht="12.75" hidden="false" customHeight="false" outlineLevel="0" collapsed="false">
      <c r="A25261" s="0" t="s">
        <v>3515</v>
      </c>
      <c r="B25261" s="0" t="n">
        <v>20070116</v>
      </c>
      <c r="C25261" s="0" t="n">
        <f aca="false">IF(A25260=A25261,C25260,C25260+1)</f>
        <v>3494</v>
      </c>
    </row>
    <row r="25262" customFormat="false" ht="12.75" hidden="false" customHeight="false" outlineLevel="0" collapsed="false">
      <c r="A25262" s="0" t="s">
        <v>3515</v>
      </c>
      <c r="B25262" s="0" t="n">
        <v>20061127</v>
      </c>
      <c r="C25262" s="0" t="n">
        <f aca="false">IF(A25261=A25262,C25261,C25261+1)</f>
        <v>3494</v>
      </c>
    </row>
    <row r="25263" customFormat="false" ht="12.75" hidden="false" customHeight="false" outlineLevel="0" collapsed="false">
      <c r="A25263" s="0" t="s">
        <v>3516</v>
      </c>
      <c r="B25263" s="0" t="n">
        <v>20091104</v>
      </c>
      <c r="C25263" s="0" t="n">
        <f aca="false">IF(A25262=A25263,C25262,C25262+1)</f>
        <v>3495</v>
      </c>
    </row>
    <row r="25264" customFormat="false" ht="12.75" hidden="false" customHeight="false" outlineLevel="0" collapsed="false">
      <c r="A25264" s="0" t="s">
        <v>3516</v>
      </c>
      <c r="B25264" s="0" t="n">
        <v>20090726</v>
      </c>
      <c r="C25264" s="0" t="n">
        <f aca="false">IF(A25263=A25264,C25263,C25263+1)</f>
        <v>3495</v>
      </c>
    </row>
    <row r="25265" customFormat="false" ht="12.75" hidden="false" customHeight="false" outlineLevel="0" collapsed="false">
      <c r="A25265" s="0" t="s">
        <v>3516</v>
      </c>
      <c r="B25265" s="0" t="n">
        <v>20090525</v>
      </c>
      <c r="C25265" s="0" t="n">
        <f aca="false">IF(A25264=A25265,C25264,C25264+1)</f>
        <v>3495</v>
      </c>
    </row>
    <row r="25266" customFormat="false" ht="12.75" hidden="false" customHeight="false" outlineLevel="0" collapsed="false">
      <c r="A25266" s="0" t="s">
        <v>3516</v>
      </c>
      <c r="B25266" s="0" t="n">
        <v>20090126</v>
      </c>
      <c r="C25266" s="0" t="n">
        <f aca="false">IF(A25265=A25266,C25265,C25265+1)</f>
        <v>3495</v>
      </c>
    </row>
    <row r="25267" customFormat="false" ht="12.75" hidden="false" customHeight="false" outlineLevel="0" collapsed="false">
      <c r="A25267" s="0" t="s">
        <v>3516</v>
      </c>
      <c r="B25267" s="0" t="n">
        <v>20081230</v>
      </c>
      <c r="C25267" s="0" t="n">
        <f aca="false">IF(A25266=A25267,C25266,C25266+1)</f>
        <v>3495</v>
      </c>
    </row>
    <row r="25268" customFormat="false" ht="12.75" hidden="false" customHeight="false" outlineLevel="0" collapsed="false">
      <c r="A25268" s="0" t="s">
        <v>3516</v>
      </c>
      <c r="B25268" s="0" t="n">
        <v>20081015</v>
      </c>
      <c r="C25268" s="0" t="n">
        <f aca="false">IF(A25267=A25268,C25267,C25267+1)</f>
        <v>3495</v>
      </c>
    </row>
    <row r="25269" customFormat="false" ht="12.75" hidden="false" customHeight="false" outlineLevel="0" collapsed="false">
      <c r="A25269" s="0" t="s">
        <v>3516</v>
      </c>
      <c r="B25269" s="0" t="n">
        <v>20080916</v>
      </c>
      <c r="C25269" s="0" t="n">
        <f aca="false">IF(A25268=A25269,C25268,C25268+1)</f>
        <v>3495</v>
      </c>
    </row>
    <row r="25270" customFormat="false" ht="12.75" hidden="false" customHeight="false" outlineLevel="0" collapsed="false">
      <c r="A25270" s="0" t="s">
        <v>3516</v>
      </c>
      <c r="B25270" s="0" t="n">
        <v>20081126</v>
      </c>
      <c r="C25270" s="0" t="n">
        <f aca="false">IF(A25269=A25270,C25269,C25269+1)</f>
        <v>3495</v>
      </c>
    </row>
    <row r="25271" customFormat="false" ht="12.75" hidden="false" customHeight="false" outlineLevel="0" collapsed="false">
      <c r="A25271" s="0" t="s">
        <v>3517</v>
      </c>
      <c r="B25271" s="0" t="n">
        <v>20050830</v>
      </c>
      <c r="C25271" s="0" t="n">
        <f aca="false">IF(A25270=A25271,C25270,C25270+1)</f>
        <v>3496</v>
      </c>
    </row>
    <row r="25272" customFormat="false" ht="12.75" hidden="false" customHeight="false" outlineLevel="0" collapsed="false">
      <c r="A25272" s="0" t="s">
        <v>3517</v>
      </c>
      <c r="B25272" s="0" t="n">
        <v>20040108</v>
      </c>
      <c r="C25272" s="0" t="n">
        <f aca="false">IF(A25271=A25272,C25271,C25271+1)</f>
        <v>3496</v>
      </c>
    </row>
    <row r="25273" customFormat="false" ht="12.75" hidden="false" customHeight="false" outlineLevel="0" collapsed="false">
      <c r="A25273" s="0" t="s">
        <v>3518</v>
      </c>
      <c r="B25273" s="0" t="n">
        <v>20070807</v>
      </c>
      <c r="C25273" s="0" t="n">
        <f aca="false">IF(A25272=A25273,C25272,C25272+1)</f>
        <v>3497</v>
      </c>
    </row>
    <row r="25274" customFormat="false" ht="12.75" hidden="false" customHeight="false" outlineLevel="0" collapsed="false">
      <c r="A25274" s="0" t="s">
        <v>3518</v>
      </c>
      <c r="B25274" s="0" t="n">
        <v>20070620</v>
      </c>
      <c r="C25274" s="0" t="n">
        <f aca="false">IF(A25273=A25274,C25273,C25273+1)</f>
        <v>3497</v>
      </c>
    </row>
    <row r="25275" customFormat="false" ht="12.75" hidden="false" customHeight="false" outlineLevel="0" collapsed="false">
      <c r="A25275" s="0" t="s">
        <v>3518</v>
      </c>
      <c r="B25275" s="0" t="n">
        <v>20070521</v>
      </c>
      <c r="C25275" s="0" t="n">
        <f aca="false">IF(A25274=A25275,C25274,C25274+1)</f>
        <v>3497</v>
      </c>
    </row>
    <row r="25276" customFormat="false" ht="12.75" hidden="false" customHeight="false" outlineLevel="0" collapsed="false">
      <c r="A25276" s="0" t="s">
        <v>3518</v>
      </c>
      <c r="B25276" s="0" t="n">
        <v>20070322</v>
      </c>
      <c r="C25276" s="0" t="n">
        <f aca="false">IF(A25275=A25276,C25275,C25275+1)</f>
        <v>3497</v>
      </c>
    </row>
    <row r="25277" customFormat="false" ht="12.75" hidden="false" customHeight="false" outlineLevel="0" collapsed="false">
      <c r="A25277" s="0" t="s">
        <v>3518</v>
      </c>
      <c r="B25277" s="0" t="n">
        <v>20070116</v>
      </c>
      <c r="C25277" s="0" t="n">
        <f aca="false">IF(A25276=A25277,C25276,C25276+1)</f>
        <v>3497</v>
      </c>
    </row>
    <row r="25278" customFormat="false" ht="12.75" hidden="false" customHeight="false" outlineLevel="0" collapsed="false">
      <c r="A25278" s="0" t="s">
        <v>3518</v>
      </c>
      <c r="B25278" s="0" t="n">
        <v>20061127</v>
      </c>
      <c r="C25278" s="0" t="n">
        <f aca="false">IF(A25277=A25278,C25277,C25277+1)</f>
        <v>3497</v>
      </c>
    </row>
    <row r="25279" customFormat="false" ht="12.75" hidden="false" customHeight="false" outlineLevel="0" collapsed="false">
      <c r="A25279" s="0" t="s">
        <v>3519</v>
      </c>
      <c r="B25279" s="0" t="n">
        <v>20060919</v>
      </c>
      <c r="C25279" s="0" t="n">
        <f aca="false">IF(A25278=A25279,C25278,C25278+1)</f>
        <v>3498</v>
      </c>
    </row>
    <row r="25280" customFormat="false" ht="12.75" hidden="false" customHeight="false" outlineLevel="0" collapsed="false">
      <c r="A25280" s="0" t="s">
        <v>3519</v>
      </c>
      <c r="B25280" s="0" t="n">
        <v>20060803</v>
      </c>
      <c r="C25280" s="0" t="n">
        <f aca="false">IF(A25279=A25280,C25279,C25279+1)</f>
        <v>3498</v>
      </c>
    </row>
    <row r="25281" customFormat="false" ht="12.75" hidden="false" customHeight="false" outlineLevel="0" collapsed="false">
      <c r="A25281" s="0" t="s">
        <v>3519</v>
      </c>
      <c r="B25281" s="0" t="n">
        <v>20060614</v>
      </c>
      <c r="C25281" s="0" t="n">
        <f aca="false">IF(A25280=A25281,C25280,C25280+1)</f>
        <v>3498</v>
      </c>
    </row>
    <row r="25282" customFormat="false" ht="12.75" hidden="false" customHeight="false" outlineLevel="0" collapsed="false">
      <c r="A25282" s="0" t="s">
        <v>3519</v>
      </c>
      <c r="B25282" s="0" t="n">
        <v>20060315</v>
      </c>
      <c r="C25282" s="0" t="n">
        <f aca="false">IF(A25281=A25282,C25281,C25281+1)</f>
        <v>3498</v>
      </c>
    </row>
    <row r="25283" customFormat="false" ht="12.75" hidden="false" customHeight="false" outlineLevel="0" collapsed="false">
      <c r="A25283" s="0" t="s">
        <v>3520</v>
      </c>
      <c r="B25283" s="0" t="n">
        <v>20050830</v>
      </c>
      <c r="C25283" s="0" t="n">
        <f aca="false">IF(A25282=A25283,C25282,C25282+1)</f>
        <v>3499</v>
      </c>
    </row>
    <row r="25284" customFormat="false" ht="12.75" hidden="false" customHeight="false" outlineLevel="0" collapsed="false">
      <c r="A25284" s="0" t="s">
        <v>3520</v>
      </c>
      <c r="B25284" s="0" t="n">
        <v>20080416</v>
      </c>
      <c r="C25284" s="0" t="n">
        <f aca="false">IF(A25283=A25284,C25283,C25283+1)</f>
        <v>3499</v>
      </c>
    </row>
    <row r="25285" customFormat="false" ht="12.75" hidden="false" customHeight="false" outlineLevel="0" collapsed="false">
      <c r="A25285" s="0" t="s">
        <v>3520</v>
      </c>
      <c r="B25285" s="0" t="n">
        <v>20080325</v>
      </c>
      <c r="C25285" s="0" t="n">
        <f aca="false">IF(A25284=A25285,C25284,C25284+1)</f>
        <v>3499</v>
      </c>
    </row>
    <row r="25286" customFormat="false" ht="12.75" hidden="false" customHeight="false" outlineLevel="0" collapsed="false">
      <c r="A25286" s="0" t="s">
        <v>3520</v>
      </c>
      <c r="B25286" s="0" t="n">
        <v>20080228</v>
      </c>
      <c r="C25286" s="0" t="n">
        <f aca="false">IF(A25285=A25286,C25285,C25285+1)</f>
        <v>3499</v>
      </c>
    </row>
    <row r="25287" customFormat="false" ht="12.75" hidden="false" customHeight="false" outlineLevel="0" collapsed="false">
      <c r="A25287" s="0" t="s">
        <v>3520</v>
      </c>
      <c r="B25287" s="0" t="n">
        <v>20080126</v>
      </c>
      <c r="C25287" s="0" t="n">
        <f aca="false">IF(A25286=A25287,C25286,C25286+1)</f>
        <v>3499</v>
      </c>
    </row>
    <row r="25288" customFormat="false" ht="12.75" hidden="false" customHeight="false" outlineLevel="0" collapsed="false">
      <c r="A25288" s="0" t="s">
        <v>3520</v>
      </c>
      <c r="B25288" s="0" t="n">
        <v>20071220</v>
      </c>
      <c r="C25288" s="0" t="n">
        <f aca="false">IF(A25287=A25288,C25287,C25287+1)</f>
        <v>3499</v>
      </c>
    </row>
    <row r="25289" customFormat="false" ht="12.75" hidden="false" customHeight="false" outlineLevel="0" collapsed="false">
      <c r="A25289" s="0" t="s">
        <v>3520</v>
      </c>
      <c r="B25289" s="0" t="n">
        <v>20070807</v>
      </c>
      <c r="C25289" s="0" t="n">
        <f aca="false">IF(A25288=A25289,C25288,C25288+1)</f>
        <v>3499</v>
      </c>
    </row>
    <row r="25290" customFormat="false" ht="12.75" hidden="false" customHeight="false" outlineLevel="0" collapsed="false">
      <c r="A25290" s="0" t="s">
        <v>3520</v>
      </c>
      <c r="B25290" s="0" t="n">
        <v>20061127</v>
      </c>
      <c r="C25290" s="0" t="n">
        <f aca="false">IF(A25289=A25290,C25289,C25289+1)</f>
        <v>3499</v>
      </c>
    </row>
    <row r="25291" customFormat="false" ht="12.75" hidden="false" customHeight="false" outlineLevel="0" collapsed="false">
      <c r="A25291" s="0" t="s">
        <v>3520</v>
      </c>
      <c r="B25291" s="0" t="n">
        <v>20060919</v>
      </c>
      <c r="C25291" s="0" t="n">
        <f aca="false">IF(A25290=A25291,C25290,C25290+1)</f>
        <v>3499</v>
      </c>
    </row>
    <row r="25292" customFormat="false" ht="12.75" hidden="false" customHeight="false" outlineLevel="0" collapsed="false">
      <c r="A25292" s="0" t="s">
        <v>3520</v>
      </c>
      <c r="B25292" s="0" t="n">
        <v>20060803</v>
      </c>
      <c r="C25292" s="0" t="n">
        <f aca="false">IF(A25291=A25292,C25291,C25291+1)</f>
        <v>3499</v>
      </c>
    </row>
    <row r="25293" customFormat="false" ht="12.75" hidden="false" customHeight="false" outlineLevel="0" collapsed="false">
      <c r="A25293" s="0" t="s">
        <v>3520</v>
      </c>
      <c r="B25293" s="0" t="n">
        <v>20060614</v>
      </c>
      <c r="C25293" s="0" t="n">
        <f aca="false">IF(A25292=A25293,C25292,C25292+1)</f>
        <v>3499</v>
      </c>
    </row>
    <row r="25294" customFormat="false" ht="12.75" hidden="false" customHeight="false" outlineLevel="0" collapsed="false">
      <c r="A25294" s="0" t="s">
        <v>3520</v>
      </c>
      <c r="B25294" s="0" t="n">
        <v>20060315</v>
      </c>
      <c r="C25294" s="0" t="n">
        <f aca="false">IF(A25293=A25294,C25293,C25293+1)</f>
        <v>3499</v>
      </c>
    </row>
    <row r="25295" customFormat="false" ht="12.75" hidden="false" customHeight="false" outlineLevel="0" collapsed="false">
      <c r="A25295" s="0" t="s">
        <v>3521</v>
      </c>
      <c r="B25295" s="0" t="n">
        <v>20091104</v>
      </c>
      <c r="C25295" s="0" t="n">
        <f aca="false">IF(A25294=A25295,C25294,C25294+1)</f>
        <v>3500</v>
      </c>
    </row>
    <row r="25296" customFormat="false" ht="12.75" hidden="false" customHeight="false" outlineLevel="0" collapsed="false">
      <c r="A25296" s="0" t="s">
        <v>3521</v>
      </c>
      <c r="B25296" s="0" t="n">
        <v>20090726</v>
      </c>
      <c r="C25296" s="0" t="n">
        <f aca="false">IF(A25295=A25296,C25295,C25295+1)</f>
        <v>3500</v>
      </c>
    </row>
    <row r="25297" customFormat="false" ht="12.75" hidden="false" customHeight="false" outlineLevel="0" collapsed="false">
      <c r="A25297" s="0" t="s">
        <v>3521</v>
      </c>
      <c r="B25297" s="0" t="n">
        <v>20090525</v>
      </c>
      <c r="C25297" s="0" t="n">
        <f aca="false">IF(A25296=A25297,C25296,C25296+1)</f>
        <v>3500</v>
      </c>
    </row>
    <row r="25298" customFormat="false" ht="12.75" hidden="false" customHeight="false" outlineLevel="0" collapsed="false">
      <c r="A25298" s="0" t="s">
        <v>3521</v>
      </c>
      <c r="B25298" s="0" t="n">
        <v>20090126</v>
      </c>
      <c r="C25298" s="0" t="n">
        <f aca="false">IF(A25297=A25298,C25297,C25297+1)</f>
        <v>3500</v>
      </c>
    </row>
    <row r="25299" customFormat="false" ht="12.75" hidden="false" customHeight="false" outlineLevel="0" collapsed="false">
      <c r="A25299" s="0" t="s">
        <v>3521</v>
      </c>
      <c r="B25299" s="0" t="n">
        <v>20081230</v>
      </c>
      <c r="C25299" s="0" t="n">
        <f aca="false">IF(A25298=A25299,C25298,C25298+1)</f>
        <v>3500</v>
      </c>
    </row>
    <row r="25300" customFormat="false" ht="12.75" hidden="false" customHeight="false" outlineLevel="0" collapsed="false">
      <c r="A25300" s="0" t="s">
        <v>3521</v>
      </c>
      <c r="B25300" s="0" t="n">
        <v>20081126</v>
      </c>
      <c r="C25300" s="0" t="n">
        <f aca="false">IF(A25299=A25300,C25299,C25299+1)</f>
        <v>3500</v>
      </c>
    </row>
    <row r="25301" customFormat="false" ht="12.75" hidden="false" customHeight="false" outlineLevel="0" collapsed="false">
      <c r="A25301" s="0" t="s">
        <v>3522</v>
      </c>
      <c r="B25301" s="0" t="n">
        <v>20040108</v>
      </c>
      <c r="C25301" s="0" t="n">
        <f aca="false">IF(A25300=A25301,C25300,C25300+1)</f>
        <v>3501</v>
      </c>
    </row>
    <row r="25302" customFormat="false" ht="12.75" hidden="false" customHeight="false" outlineLevel="0" collapsed="false">
      <c r="A25302" s="0" t="s">
        <v>3523</v>
      </c>
      <c r="B25302" s="0" t="n">
        <v>20070807</v>
      </c>
      <c r="C25302" s="0" t="n">
        <f aca="false">IF(A25301=A25302,C25301,C25301+1)</f>
        <v>3502</v>
      </c>
    </row>
    <row r="25303" customFormat="false" ht="12.75" hidden="false" customHeight="false" outlineLevel="0" collapsed="false">
      <c r="A25303" s="0" t="s">
        <v>3523</v>
      </c>
      <c r="B25303" s="0" t="n">
        <v>20070620</v>
      </c>
      <c r="C25303" s="0" t="n">
        <f aca="false">IF(A25302=A25303,C25302,C25302+1)</f>
        <v>3502</v>
      </c>
    </row>
    <row r="25304" customFormat="false" ht="12.75" hidden="false" customHeight="false" outlineLevel="0" collapsed="false">
      <c r="A25304" s="0" t="s">
        <v>3523</v>
      </c>
      <c r="B25304" s="0" t="n">
        <v>20070521</v>
      </c>
      <c r="C25304" s="0" t="n">
        <f aca="false">IF(A25303=A25304,C25303,C25303+1)</f>
        <v>3502</v>
      </c>
    </row>
    <row r="25305" customFormat="false" ht="12.75" hidden="false" customHeight="false" outlineLevel="0" collapsed="false">
      <c r="A25305" s="0" t="s">
        <v>3523</v>
      </c>
      <c r="B25305" s="0" t="n">
        <v>20070322</v>
      </c>
      <c r="C25305" s="0" t="n">
        <f aca="false">IF(A25304=A25305,C25304,C25304+1)</f>
        <v>3502</v>
      </c>
    </row>
    <row r="25306" customFormat="false" ht="12.75" hidden="false" customHeight="false" outlineLevel="0" collapsed="false">
      <c r="A25306" s="0" t="s">
        <v>3523</v>
      </c>
      <c r="B25306" s="0" t="n">
        <v>20070116</v>
      </c>
      <c r="C25306" s="0" t="n">
        <f aca="false">IF(A25305=A25306,C25305,C25305+1)</f>
        <v>3502</v>
      </c>
    </row>
    <row r="25307" customFormat="false" ht="12.75" hidden="false" customHeight="false" outlineLevel="0" collapsed="false">
      <c r="A25307" s="0" t="s">
        <v>3523</v>
      </c>
      <c r="B25307" s="0" t="n">
        <v>20061127</v>
      </c>
      <c r="C25307" s="0" t="n">
        <f aca="false">IF(A25306=A25307,C25306,C25306+1)</f>
        <v>3502</v>
      </c>
    </row>
    <row r="25308" customFormat="false" ht="12.75" hidden="false" customHeight="false" outlineLevel="0" collapsed="false">
      <c r="A25308" s="0" t="s">
        <v>3523</v>
      </c>
      <c r="B25308" s="0" t="n">
        <v>20060919</v>
      </c>
      <c r="C25308" s="0" t="n">
        <f aca="false">IF(A25307=A25308,C25307,C25307+1)</f>
        <v>3502</v>
      </c>
    </row>
    <row r="25309" customFormat="false" ht="12.75" hidden="false" customHeight="false" outlineLevel="0" collapsed="false">
      <c r="A25309" s="0" t="s">
        <v>3523</v>
      </c>
      <c r="B25309" s="0" t="n">
        <v>20060803</v>
      </c>
      <c r="C25309" s="0" t="n">
        <f aca="false">IF(A25308=A25309,C25308,C25308+1)</f>
        <v>3502</v>
      </c>
    </row>
    <row r="25310" customFormat="false" ht="12.75" hidden="false" customHeight="false" outlineLevel="0" collapsed="false">
      <c r="A25310" s="0" t="s">
        <v>3523</v>
      </c>
      <c r="B25310" s="0" t="n">
        <v>20060614</v>
      </c>
      <c r="C25310" s="0" t="n">
        <f aca="false">IF(A25309=A25310,C25309,C25309+1)</f>
        <v>3502</v>
      </c>
    </row>
    <row r="25311" customFormat="false" ht="12.75" hidden="false" customHeight="false" outlineLevel="0" collapsed="false">
      <c r="A25311" s="0" t="s">
        <v>3523</v>
      </c>
      <c r="B25311" s="0" t="n">
        <v>20060315</v>
      </c>
      <c r="C25311" s="0" t="n">
        <f aca="false">IF(A25310=A25311,C25310,C25310+1)</f>
        <v>3502</v>
      </c>
    </row>
    <row r="25312" customFormat="false" ht="12.75" hidden="false" customHeight="false" outlineLevel="0" collapsed="false">
      <c r="A25312" s="0" t="s">
        <v>3524</v>
      </c>
      <c r="B25312" s="0" t="n">
        <v>20090126</v>
      </c>
      <c r="C25312" s="0" t="n">
        <f aca="false">IF(A25311=A25312,C25311,C25311+1)</f>
        <v>3503</v>
      </c>
    </row>
    <row r="25313" customFormat="false" ht="12.75" hidden="false" customHeight="false" outlineLevel="0" collapsed="false">
      <c r="A25313" s="0" t="s">
        <v>3524</v>
      </c>
      <c r="B25313" s="0" t="n">
        <v>20081230</v>
      </c>
      <c r="C25313" s="0" t="n">
        <f aca="false">IF(A25312=A25313,C25312,C25312+1)</f>
        <v>3503</v>
      </c>
    </row>
    <row r="25314" customFormat="false" ht="12.75" hidden="false" customHeight="false" outlineLevel="0" collapsed="false">
      <c r="A25314" s="0" t="s">
        <v>3524</v>
      </c>
      <c r="B25314" s="0" t="n">
        <v>20081015</v>
      </c>
      <c r="C25314" s="0" t="n">
        <f aca="false">IF(A25313=A25314,C25313,C25313+1)</f>
        <v>3503</v>
      </c>
    </row>
    <row r="25315" customFormat="false" ht="12.75" hidden="false" customHeight="false" outlineLevel="0" collapsed="false">
      <c r="A25315" s="0" t="s">
        <v>3524</v>
      </c>
      <c r="B25315" s="0" t="n">
        <v>20080916</v>
      </c>
      <c r="C25315" s="0" t="n">
        <f aca="false">IF(A25314=A25315,C25314,C25314+1)</f>
        <v>3503</v>
      </c>
    </row>
    <row r="25316" customFormat="false" ht="12.75" hidden="false" customHeight="false" outlineLevel="0" collapsed="false">
      <c r="A25316" s="0" t="s">
        <v>3524</v>
      </c>
      <c r="B25316" s="0" t="n">
        <v>20081126</v>
      </c>
      <c r="C25316" s="0" t="n">
        <f aca="false">IF(A25315=A25316,C25315,C25315+1)</f>
        <v>3503</v>
      </c>
    </row>
    <row r="25317" customFormat="false" ht="12.75" hidden="false" customHeight="false" outlineLevel="0" collapsed="false">
      <c r="A25317" s="0" t="s">
        <v>3524</v>
      </c>
      <c r="B25317" s="0" t="n">
        <v>20080827</v>
      </c>
      <c r="C25317" s="0" t="n">
        <f aca="false">IF(A25316=A25317,C25316,C25316+1)</f>
        <v>3503</v>
      </c>
    </row>
    <row r="25318" customFormat="false" ht="12.75" hidden="false" customHeight="false" outlineLevel="0" collapsed="false">
      <c r="A25318" s="0" t="s">
        <v>3524</v>
      </c>
      <c r="B25318" s="0" t="n">
        <v>20080416</v>
      </c>
      <c r="C25318" s="0" t="n">
        <f aca="false">IF(A25317=A25318,C25317,C25317+1)</f>
        <v>3503</v>
      </c>
    </row>
    <row r="25319" customFormat="false" ht="12.75" hidden="false" customHeight="false" outlineLevel="0" collapsed="false">
      <c r="A25319" s="0" t="s">
        <v>3524</v>
      </c>
      <c r="B25319" s="0" t="n">
        <v>20080325</v>
      </c>
      <c r="C25319" s="0" t="n">
        <f aca="false">IF(A25318=A25319,C25318,C25318+1)</f>
        <v>3503</v>
      </c>
    </row>
    <row r="25320" customFormat="false" ht="12.75" hidden="false" customHeight="false" outlineLevel="0" collapsed="false">
      <c r="A25320" s="0" t="s">
        <v>3524</v>
      </c>
      <c r="B25320" s="0" t="n">
        <v>20080228</v>
      </c>
      <c r="C25320" s="0" t="n">
        <f aca="false">IF(A25319=A25320,C25319,C25319+1)</f>
        <v>3503</v>
      </c>
    </row>
    <row r="25321" customFormat="false" ht="12.75" hidden="false" customHeight="false" outlineLevel="0" collapsed="false">
      <c r="A25321" s="0" t="s">
        <v>3524</v>
      </c>
      <c r="B25321" s="0" t="n">
        <v>20080126</v>
      </c>
      <c r="C25321" s="0" t="n">
        <f aca="false">IF(A25320=A25321,C25320,C25320+1)</f>
        <v>3503</v>
      </c>
    </row>
    <row r="25322" customFormat="false" ht="12.75" hidden="false" customHeight="false" outlineLevel="0" collapsed="false">
      <c r="A25322" s="0" t="s">
        <v>3524</v>
      </c>
      <c r="B25322" s="0" t="n">
        <v>20071220</v>
      </c>
      <c r="C25322" s="0" t="n">
        <f aca="false">IF(A25321=A25322,C25321,C25321+1)</f>
        <v>3503</v>
      </c>
    </row>
    <row r="25323" customFormat="false" ht="12.75" hidden="false" customHeight="false" outlineLevel="0" collapsed="false">
      <c r="A25323" s="0" t="s">
        <v>3525</v>
      </c>
      <c r="B25323" s="0" t="n">
        <v>20090726</v>
      </c>
      <c r="C25323" s="0" t="n">
        <f aca="false">IF(A25322=A25323,C25322,C25322+1)</f>
        <v>3504</v>
      </c>
    </row>
    <row r="25324" customFormat="false" ht="12.75" hidden="false" customHeight="false" outlineLevel="0" collapsed="false">
      <c r="A25324" s="0" t="s">
        <v>3525</v>
      </c>
      <c r="B25324" s="0" t="n">
        <v>20090525</v>
      </c>
      <c r="C25324" s="0" t="n">
        <f aca="false">IF(A25323=A25324,C25323,C25323+1)</f>
        <v>3504</v>
      </c>
    </row>
    <row r="25325" customFormat="false" ht="12.75" hidden="false" customHeight="false" outlineLevel="0" collapsed="false">
      <c r="A25325" s="0" t="s">
        <v>3525</v>
      </c>
      <c r="B25325" s="0" t="n">
        <v>20090126</v>
      </c>
      <c r="C25325" s="0" t="n">
        <f aca="false">IF(A25324=A25325,C25324,C25324+1)</f>
        <v>3504</v>
      </c>
    </row>
    <row r="25326" customFormat="false" ht="12.75" hidden="false" customHeight="false" outlineLevel="0" collapsed="false">
      <c r="A25326" s="0" t="s">
        <v>3525</v>
      </c>
      <c r="B25326" s="0" t="n">
        <v>20081230</v>
      </c>
      <c r="C25326" s="0" t="n">
        <f aca="false">IF(A25325=A25326,C25325,C25325+1)</f>
        <v>3504</v>
      </c>
    </row>
    <row r="25327" customFormat="false" ht="12.75" hidden="false" customHeight="false" outlineLevel="0" collapsed="false">
      <c r="A25327" s="0" t="s">
        <v>3525</v>
      </c>
      <c r="B25327" s="0" t="n">
        <v>20081015</v>
      </c>
      <c r="C25327" s="0" t="n">
        <f aca="false">IF(A25326=A25327,C25326,C25326+1)</f>
        <v>3504</v>
      </c>
    </row>
    <row r="25328" customFormat="false" ht="12.75" hidden="false" customHeight="false" outlineLevel="0" collapsed="false">
      <c r="A25328" s="0" t="s">
        <v>3525</v>
      </c>
      <c r="B25328" s="0" t="n">
        <v>20080916</v>
      </c>
      <c r="C25328" s="0" t="n">
        <f aca="false">IF(A25327=A25328,C25327,C25327+1)</f>
        <v>3504</v>
      </c>
    </row>
    <row r="25329" customFormat="false" ht="12.75" hidden="false" customHeight="false" outlineLevel="0" collapsed="false">
      <c r="A25329" s="0" t="s">
        <v>3525</v>
      </c>
      <c r="B25329" s="0" t="n">
        <v>20081126</v>
      </c>
      <c r="C25329" s="0" t="n">
        <f aca="false">IF(A25328=A25329,C25328,C25328+1)</f>
        <v>3504</v>
      </c>
    </row>
    <row r="25330" customFormat="false" ht="12.75" hidden="false" customHeight="false" outlineLevel="0" collapsed="false">
      <c r="A25330" s="0" t="s">
        <v>3526</v>
      </c>
      <c r="B25330" s="0" t="n">
        <v>20091104</v>
      </c>
      <c r="C25330" s="0" t="n">
        <f aca="false">IF(A25329=A25330,C25329,C25329+1)</f>
        <v>3505</v>
      </c>
    </row>
    <row r="25331" customFormat="false" ht="12.75" hidden="false" customHeight="false" outlineLevel="0" collapsed="false">
      <c r="A25331" s="0" t="s">
        <v>3527</v>
      </c>
      <c r="B25331" s="0" t="n">
        <v>20091104</v>
      </c>
      <c r="C25331" s="0" t="n">
        <f aca="false">IF(A25330=A25331,C25330,C25330+1)</f>
        <v>3506</v>
      </c>
    </row>
    <row r="25332" customFormat="false" ht="12.75" hidden="false" customHeight="false" outlineLevel="0" collapsed="false">
      <c r="A25332" s="0" t="s">
        <v>3527</v>
      </c>
      <c r="B25332" s="0" t="n">
        <v>20090726</v>
      </c>
      <c r="C25332" s="0" t="n">
        <f aca="false">IF(A25331=A25332,C25331,C25331+1)</f>
        <v>3506</v>
      </c>
    </row>
    <row r="25333" customFormat="false" ht="12.75" hidden="false" customHeight="false" outlineLevel="0" collapsed="false">
      <c r="A25333" s="0" t="s">
        <v>3527</v>
      </c>
      <c r="B25333" s="0" t="n">
        <v>20090525</v>
      </c>
      <c r="C25333" s="0" t="n">
        <f aca="false">IF(A25332=A25333,C25332,C25332+1)</f>
        <v>3506</v>
      </c>
    </row>
    <row r="25334" customFormat="false" ht="12.75" hidden="false" customHeight="false" outlineLevel="0" collapsed="false">
      <c r="A25334" s="0" t="s">
        <v>3527</v>
      </c>
      <c r="B25334" s="0" t="n">
        <v>20090126</v>
      </c>
      <c r="C25334" s="0" t="n">
        <f aca="false">IF(A25333=A25334,C25333,C25333+1)</f>
        <v>3506</v>
      </c>
    </row>
    <row r="25335" customFormat="false" ht="12.75" hidden="false" customHeight="false" outlineLevel="0" collapsed="false">
      <c r="A25335" s="0" t="s">
        <v>3527</v>
      </c>
      <c r="B25335" s="0" t="n">
        <v>20081230</v>
      </c>
      <c r="C25335" s="0" t="n">
        <f aca="false">IF(A25334=A25335,C25334,C25334+1)</f>
        <v>3506</v>
      </c>
    </row>
    <row r="25336" customFormat="false" ht="12.75" hidden="false" customHeight="false" outlineLevel="0" collapsed="false">
      <c r="A25336" s="0" t="s">
        <v>3527</v>
      </c>
      <c r="B25336" s="0" t="n">
        <v>20081015</v>
      </c>
      <c r="C25336" s="0" t="n">
        <f aca="false">IF(A25335=A25336,C25335,C25335+1)</f>
        <v>3506</v>
      </c>
    </row>
    <row r="25337" customFormat="false" ht="12.75" hidden="false" customHeight="false" outlineLevel="0" collapsed="false">
      <c r="A25337" s="0" t="s">
        <v>3527</v>
      </c>
      <c r="B25337" s="0" t="n">
        <v>20080916</v>
      </c>
      <c r="C25337" s="0" t="n">
        <f aca="false">IF(A25336=A25337,C25336,C25336+1)</f>
        <v>3506</v>
      </c>
    </row>
    <row r="25338" customFormat="false" ht="12.75" hidden="false" customHeight="false" outlineLevel="0" collapsed="false">
      <c r="A25338" s="0" t="s">
        <v>3527</v>
      </c>
      <c r="B25338" s="0" t="n">
        <v>20081126</v>
      </c>
      <c r="C25338" s="0" t="n">
        <f aca="false">IF(A25337=A25338,C25337,C25337+1)</f>
        <v>3506</v>
      </c>
    </row>
    <row r="25339" customFormat="false" ht="12.75" hidden="false" customHeight="false" outlineLevel="0" collapsed="false">
      <c r="A25339" s="0" t="s">
        <v>3527</v>
      </c>
      <c r="B25339" s="0" t="n">
        <v>20080827</v>
      </c>
      <c r="C25339" s="0" t="n">
        <f aca="false">IF(A25338=A25339,C25338,C25338+1)</f>
        <v>3506</v>
      </c>
    </row>
    <row r="25340" customFormat="false" ht="12.75" hidden="false" customHeight="false" outlineLevel="0" collapsed="false">
      <c r="A25340" s="0" t="s">
        <v>3527</v>
      </c>
      <c r="B25340" s="0" t="n">
        <v>20080416</v>
      </c>
      <c r="C25340" s="0" t="n">
        <f aca="false">IF(A25339=A25340,C25339,C25339+1)</f>
        <v>3506</v>
      </c>
    </row>
    <row r="25341" customFormat="false" ht="12.75" hidden="false" customHeight="false" outlineLevel="0" collapsed="false">
      <c r="A25341" s="0" t="s">
        <v>3527</v>
      </c>
      <c r="B25341" s="0" t="n">
        <v>20080325</v>
      </c>
      <c r="C25341" s="0" t="n">
        <f aca="false">IF(A25340=A25341,C25340,C25340+1)</f>
        <v>3506</v>
      </c>
    </row>
    <row r="25342" customFormat="false" ht="12.75" hidden="false" customHeight="false" outlineLevel="0" collapsed="false">
      <c r="A25342" s="0" t="s">
        <v>3527</v>
      </c>
      <c r="B25342" s="0" t="n">
        <v>20080228</v>
      </c>
      <c r="C25342" s="0" t="n">
        <f aca="false">IF(A25341=A25342,C25341,C25341+1)</f>
        <v>3506</v>
      </c>
    </row>
    <row r="25343" customFormat="false" ht="12.75" hidden="false" customHeight="false" outlineLevel="0" collapsed="false">
      <c r="A25343" s="0" t="s">
        <v>3527</v>
      </c>
      <c r="B25343" s="0" t="n">
        <v>20080126</v>
      </c>
      <c r="C25343" s="0" t="n">
        <f aca="false">IF(A25342=A25343,C25342,C25342+1)</f>
        <v>3506</v>
      </c>
    </row>
    <row r="25344" customFormat="false" ht="12.75" hidden="false" customHeight="false" outlineLevel="0" collapsed="false">
      <c r="A25344" s="0" t="s">
        <v>3527</v>
      </c>
      <c r="B25344" s="0" t="n">
        <v>20071220</v>
      </c>
      <c r="C25344" s="0" t="n">
        <f aca="false">IF(A25343=A25344,C25343,C25343+1)</f>
        <v>3506</v>
      </c>
    </row>
    <row r="25345" customFormat="false" ht="12.75" hidden="false" customHeight="false" outlineLevel="0" collapsed="false">
      <c r="A25345" s="0" t="s">
        <v>3527</v>
      </c>
      <c r="B25345" s="0" t="n">
        <v>20070807</v>
      </c>
      <c r="C25345" s="0" t="n">
        <f aca="false">IF(A25344=A25345,C25344,C25344+1)</f>
        <v>3506</v>
      </c>
    </row>
    <row r="25346" customFormat="false" ht="12.75" hidden="false" customHeight="false" outlineLevel="0" collapsed="false">
      <c r="A25346" s="0" t="s">
        <v>3527</v>
      </c>
      <c r="B25346" s="0" t="n">
        <v>20070620</v>
      </c>
      <c r="C25346" s="0" t="n">
        <f aca="false">IF(A25345=A25346,C25345,C25345+1)</f>
        <v>3506</v>
      </c>
    </row>
    <row r="25347" customFormat="false" ht="12.75" hidden="false" customHeight="false" outlineLevel="0" collapsed="false">
      <c r="A25347" s="0" t="s">
        <v>3527</v>
      </c>
      <c r="B25347" s="0" t="n">
        <v>20070521</v>
      </c>
      <c r="C25347" s="0" t="n">
        <f aca="false">IF(A25346=A25347,C25346,C25346+1)</f>
        <v>3506</v>
      </c>
    </row>
    <row r="25348" customFormat="false" ht="12.75" hidden="false" customHeight="false" outlineLevel="0" collapsed="false">
      <c r="A25348" s="0" t="s">
        <v>3527</v>
      </c>
      <c r="B25348" s="0" t="n">
        <v>20070322</v>
      </c>
      <c r="C25348" s="0" t="n">
        <f aca="false">IF(A25347=A25348,C25347,C25347+1)</f>
        <v>3506</v>
      </c>
    </row>
    <row r="25349" customFormat="false" ht="12.75" hidden="false" customHeight="false" outlineLevel="0" collapsed="false">
      <c r="A25349" s="0" t="s">
        <v>3527</v>
      </c>
      <c r="B25349" s="0" t="n">
        <v>20070116</v>
      </c>
      <c r="C25349" s="0" t="n">
        <f aca="false">IF(A25348=A25349,C25348,C25348+1)</f>
        <v>3506</v>
      </c>
    </row>
    <row r="25350" customFormat="false" ht="12.75" hidden="false" customHeight="false" outlineLevel="0" collapsed="false">
      <c r="A25350" s="0" t="s">
        <v>3527</v>
      </c>
      <c r="B25350" s="0" t="n">
        <v>20061127</v>
      </c>
      <c r="C25350" s="0" t="n">
        <f aca="false">IF(A25349=A25350,C25349,C25349+1)</f>
        <v>3506</v>
      </c>
    </row>
    <row r="25351" customFormat="false" ht="12.75" hidden="false" customHeight="false" outlineLevel="0" collapsed="false">
      <c r="A25351" s="0" t="s">
        <v>3528</v>
      </c>
      <c r="B25351" s="0" t="n">
        <v>20050830</v>
      </c>
      <c r="C25351" s="0" t="n">
        <f aca="false">IF(A25350=A25351,C25350,C25350+1)</f>
        <v>3507</v>
      </c>
    </row>
    <row r="25352" customFormat="false" ht="12.75" hidden="false" customHeight="false" outlineLevel="0" collapsed="false">
      <c r="A25352" s="0" t="s">
        <v>3528</v>
      </c>
      <c r="B25352" s="0" t="n">
        <v>20040108</v>
      </c>
      <c r="C25352" s="0" t="n">
        <f aca="false">IF(A25351=A25352,C25351,C25351+1)</f>
        <v>3507</v>
      </c>
    </row>
    <row r="25353" customFormat="false" ht="12.75" hidden="false" customHeight="false" outlineLevel="0" collapsed="false">
      <c r="A25353" s="0" t="s">
        <v>3528</v>
      </c>
      <c r="B25353" s="0" t="n">
        <v>20060919</v>
      </c>
      <c r="C25353" s="0" t="n">
        <f aca="false">IF(A25352=A25353,C25352,C25352+1)</f>
        <v>3507</v>
      </c>
    </row>
    <row r="25354" customFormat="false" ht="12.75" hidden="false" customHeight="false" outlineLevel="0" collapsed="false">
      <c r="A25354" s="0" t="s">
        <v>3528</v>
      </c>
      <c r="B25354" s="0" t="n">
        <v>20060803</v>
      </c>
      <c r="C25354" s="0" t="n">
        <f aca="false">IF(A25353=A25354,C25353,C25353+1)</f>
        <v>3507</v>
      </c>
    </row>
    <row r="25355" customFormat="false" ht="12.75" hidden="false" customHeight="false" outlineLevel="0" collapsed="false">
      <c r="A25355" s="0" t="s">
        <v>3528</v>
      </c>
      <c r="B25355" s="0" t="n">
        <v>20060614</v>
      </c>
      <c r="C25355" s="0" t="n">
        <f aca="false">IF(A25354=A25355,C25354,C25354+1)</f>
        <v>3507</v>
      </c>
    </row>
    <row r="25356" customFormat="false" ht="12.75" hidden="false" customHeight="false" outlineLevel="0" collapsed="false">
      <c r="A25356" s="0" t="s">
        <v>3528</v>
      </c>
      <c r="B25356" s="0" t="n">
        <v>20060315</v>
      </c>
      <c r="C25356" s="0" t="n">
        <f aca="false">IF(A25355=A25356,C25355,C25355+1)</f>
        <v>3507</v>
      </c>
    </row>
    <row r="25357" customFormat="false" ht="12.75" hidden="false" customHeight="false" outlineLevel="0" collapsed="false">
      <c r="A25357" s="0" t="s">
        <v>3529</v>
      </c>
      <c r="B25357" s="0" t="n">
        <v>20091104</v>
      </c>
      <c r="C25357" s="0" t="n">
        <f aca="false">IF(A25356=A25357,C25356,C25356+1)</f>
        <v>3508</v>
      </c>
    </row>
    <row r="25358" customFormat="false" ht="12.75" hidden="false" customHeight="false" outlineLevel="0" collapsed="false">
      <c r="A25358" s="0" t="s">
        <v>3529</v>
      </c>
      <c r="B25358" s="0" t="n">
        <v>20090726</v>
      </c>
      <c r="C25358" s="0" t="n">
        <f aca="false">IF(A25357=A25358,C25357,C25357+1)</f>
        <v>3508</v>
      </c>
    </row>
    <row r="25359" customFormat="false" ht="12.75" hidden="false" customHeight="false" outlineLevel="0" collapsed="false">
      <c r="A25359" s="0" t="s">
        <v>3529</v>
      </c>
      <c r="B25359" s="0" t="n">
        <v>20090525</v>
      </c>
      <c r="C25359" s="0" t="n">
        <f aca="false">IF(A25358=A25359,C25358,C25358+1)</f>
        <v>3508</v>
      </c>
    </row>
    <row r="25360" customFormat="false" ht="12.75" hidden="false" customHeight="false" outlineLevel="0" collapsed="false">
      <c r="A25360" s="0" t="s">
        <v>3529</v>
      </c>
      <c r="B25360" s="0" t="n">
        <v>20090126</v>
      </c>
      <c r="C25360" s="0" t="n">
        <f aca="false">IF(A25359=A25360,C25359,C25359+1)</f>
        <v>3508</v>
      </c>
    </row>
    <row r="25361" customFormat="false" ht="12.75" hidden="false" customHeight="false" outlineLevel="0" collapsed="false">
      <c r="A25361" s="0" t="s">
        <v>3529</v>
      </c>
      <c r="B25361" s="0" t="n">
        <v>20081230</v>
      </c>
      <c r="C25361" s="0" t="n">
        <f aca="false">IF(A25360=A25361,C25360,C25360+1)</f>
        <v>3508</v>
      </c>
    </row>
    <row r="25362" customFormat="false" ht="12.75" hidden="false" customHeight="false" outlineLevel="0" collapsed="false">
      <c r="A25362" s="0" t="s">
        <v>3529</v>
      </c>
      <c r="B25362" s="0" t="n">
        <v>20081015</v>
      </c>
      <c r="C25362" s="0" t="n">
        <f aca="false">IF(A25361=A25362,C25361,C25361+1)</f>
        <v>3508</v>
      </c>
    </row>
    <row r="25363" customFormat="false" ht="12.75" hidden="false" customHeight="false" outlineLevel="0" collapsed="false">
      <c r="A25363" s="0" t="s">
        <v>3529</v>
      </c>
      <c r="B25363" s="0" t="n">
        <v>20080916</v>
      </c>
      <c r="C25363" s="0" t="n">
        <f aca="false">IF(A25362=A25363,C25362,C25362+1)</f>
        <v>3508</v>
      </c>
    </row>
    <row r="25364" customFormat="false" ht="12.75" hidden="false" customHeight="false" outlineLevel="0" collapsed="false">
      <c r="A25364" s="0" t="s">
        <v>3529</v>
      </c>
      <c r="B25364" s="0" t="n">
        <v>20081126</v>
      </c>
      <c r="C25364" s="0" t="n">
        <f aca="false">IF(A25363=A25364,C25363,C25363+1)</f>
        <v>3508</v>
      </c>
    </row>
    <row r="25365" customFormat="false" ht="12.75" hidden="false" customHeight="false" outlineLevel="0" collapsed="false">
      <c r="A25365" s="0" t="s">
        <v>3529</v>
      </c>
      <c r="B25365" s="0" t="n">
        <v>20080827</v>
      </c>
      <c r="C25365" s="0" t="n">
        <f aca="false">IF(A25364=A25365,C25364,C25364+1)</f>
        <v>3508</v>
      </c>
    </row>
    <row r="25366" customFormat="false" ht="12.75" hidden="false" customHeight="false" outlineLevel="0" collapsed="false">
      <c r="A25366" s="0" t="s">
        <v>3529</v>
      </c>
      <c r="B25366" s="0" t="n">
        <v>20080325</v>
      </c>
      <c r="C25366" s="0" t="n">
        <f aca="false">IF(A25365=A25366,C25365,C25365+1)</f>
        <v>3508</v>
      </c>
    </row>
    <row r="25367" customFormat="false" ht="12.75" hidden="false" customHeight="false" outlineLevel="0" collapsed="false">
      <c r="A25367" s="0" t="s">
        <v>3529</v>
      </c>
      <c r="B25367" s="0" t="n">
        <v>20080228</v>
      </c>
      <c r="C25367" s="0" t="n">
        <f aca="false">IF(A25366=A25367,C25366,C25366+1)</f>
        <v>3508</v>
      </c>
    </row>
    <row r="25368" customFormat="false" ht="12.75" hidden="false" customHeight="false" outlineLevel="0" collapsed="false">
      <c r="A25368" s="0" t="s">
        <v>3529</v>
      </c>
      <c r="B25368" s="0" t="n">
        <v>20080126</v>
      </c>
      <c r="C25368" s="0" t="n">
        <f aca="false">IF(A25367=A25368,C25367,C25367+1)</f>
        <v>3508</v>
      </c>
    </row>
    <row r="25369" customFormat="false" ht="12.75" hidden="false" customHeight="false" outlineLevel="0" collapsed="false">
      <c r="A25369" s="0" t="s">
        <v>3529</v>
      </c>
      <c r="B25369" s="0" t="n">
        <v>20071220</v>
      </c>
      <c r="C25369" s="0" t="n">
        <f aca="false">IF(A25368=A25369,C25368,C25368+1)</f>
        <v>3508</v>
      </c>
    </row>
    <row r="25370" customFormat="false" ht="12.75" hidden="false" customHeight="false" outlineLevel="0" collapsed="false">
      <c r="A25370" s="0" t="s">
        <v>3529</v>
      </c>
      <c r="B25370" s="0" t="n">
        <v>20070807</v>
      </c>
      <c r="C25370" s="0" t="n">
        <f aca="false">IF(A25369=A25370,C25369,C25369+1)</f>
        <v>3508</v>
      </c>
    </row>
    <row r="25371" customFormat="false" ht="12.75" hidden="false" customHeight="false" outlineLevel="0" collapsed="false">
      <c r="A25371" s="0" t="s">
        <v>3529</v>
      </c>
      <c r="B25371" s="0" t="n">
        <v>20070620</v>
      </c>
      <c r="C25371" s="0" t="n">
        <f aca="false">IF(A25370=A25371,C25370,C25370+1)</f>
        <v>3508</v>
      </c>
    </row>
    <row r="25372" customFormat="false" ht="12.75" hidden="false" customHeight="false" outlineLevel="0" collapsed="false">
      <c r="A25372" s="0" t="s">
        <v>3529</v>
      </c>
      <c r="B25372" s="0" t="n">
        <v>20070521</v>
      </c>
      <c r="C25372" s="0" t="n">
        <f aca="false">IF(A25371=A25372,C25371,C25371+1)</f>
        <v>3508</v>
      </c>
    </row>
    <row r="25373" customFormat="false" ht="12.75" hidden="false" customHeight="false" outlineLevel="0" collapsed="false">
      <c r="A25373" s="0" t="s">
        <v>3529</v>
      </c>
      <c r="B25373" s="0" t="n">
        <v>20070322</v>
      </c>
      <c r="C25373" s="0" t="n">
        <f aca="false">IF(A25372=A25373,C25372,C25372+1)</f>
        <v>3508</v>
      </c>
    </row>
    <row r="25374" customFormat="false" ht="12.75" hidden="false" customHeight="false" outlineLevel="0" collapsed="false">
      <c r="A25374" s="0" t="s">
        <v>3529</v>
      </c>
      <c r="B25374" s="0" t="n">
        <v>20070116</v>
      </c>
      <c r="C25374" s="0" t="n">
        <f aca="false">IF(A25373=A25374,C25373,C25373+1)</f>
        <v>3508</v>
      </c>
    </row>
    <row r="25375" customFormat="false" ht="12.75" hidden="false" customHeight="false" outlineLevel="0" collapsed="false">
      <c r="A25375" s="0" t="s">
        <v>3529</v>
      </c>
      <c r="B25375" s="0" t="n">
        <v>20061127</v>
      </c>
      <c r="C25375" s="0" t="n">
        <f aca="false">IF(A25374=A25375,C25374,C25374+1)</f>
        <v>3508</v>
      </c>
    </row>
    <row r="25376" customFormat="false" ht="12.75" hidden="false" customHeight="false" outlineLevel="0" collapsed="false">
      <c r="A25376" s="0" t="s">
        <v>3529</v>
      </c>
      <c r="B25376" s="0" t="n">
        <v>20060919</v>
      </c>
      <c r="C25376" s="0" t="n">
        <f aca="false">IF(A25375=A25376,C25375,C25375+1)</f>
        <v>3508</v>
      </c>
    </row>
    <row r="25377" customFormat="false" ht="12.75" hidden="false" customHeight="false" outlineLevel="0" collapsed="false">
      <c r="A25377" s="0" t="s">
        <v>3529</v>
      </c>
      <c r="B25377" s="0" t="n">
        <v>20060803</v>
      </c>
      <c r="C25377" s="0" t="n">
        <f aca="false">IF(A25376=A25377,C25376,C25376+1)</f>
        <v>3508</v>
      </c>
    </row>
    <row r="25378" customFormat="false" ht="12.75" hidden="false" customHeight="false" outlineLevel="0" collapsed="false">
      <c r="A25378" s="0" t="s">
        <v>3529</v>
      </c>
      <c r="B25378" s="0" t="n">
        <v>20060614</v>
      </c>
      <c r="C25378" s="0" t="n">
        <f aca="false">IF(A25377=A25378,C25377,C25377+1)</f>
        <v>3508</v>
      </c>
    </row>
    <row r="25379" customFormat="false" ht="12.75" hidden="false" customHeight="false" outlineLevel="0" collapsed="false">
      <c r="A25379" s="0" t="s">
        <v>3529</v>
      </c>
      <c r="B25379" s="0" t="n">
        <v>20060315</v>
      </c>
      <c r="C25379" s="0" t="n">
        <f aca="false">IF(A25378=A25379,C25378,C25378+1)</f>
        <v>3508</v>
      </c>
    </row>
    <row r="25380" customFormat="false" ht="12.75" hidden="false" customHeight="false" outlineLevel="0" collapsed="false">
      <c r="A25380" s="0" t="s">
        <v>3530</v>
      </c>
      <c r="B25380" s="0" t="n">
        <v>20091104</v>
      </c>
      <c r="C25380" s="0" t="n">
        <f aca="false">IF(A25379=A25380,C25379,C25379+1)</f>
        <v>3509</v>
      </c>
    </row>
    <row r="25381" customFormat="false" ht="12.75" hidden="false" customHeight="false" outlineLevel="0" collapsed="false">
      <c r="A25381" s="0" t="s">
        <v>3530</v>
      </c>
      <c r="B25381" s="0" t="n">
        <v>20090726</v>
      </c>
      <c r="C25381" s="0" t="n">
        <f aca="false">IF(A25380=A25381,C25380,C25380+1)</f>
        <v>3509</v>
      </c>
    </row>
    <row r="25382" customFormat="false" ht="12.75" hidden="false" customHeight="false" outlineLevel="0" collapsed="false">
      <c r="A25382" s="0" t="s">
        <v>3530</v>
      </c>
      <c r="B25382" s="0" t="n">
        <v>20090525</v>
      </c>
      <c r="C25382" s="0" t="n">
        <f aca="false">IF(A25381=A25382,C25381,C25381+1)</f>
        <v>3509</v>
      </c>
    </row>
    <row r="25383" customFormat="false" ht="12.75" hidden="false" customHeight="false" outlineLevel="0" collapsed="false">
      <c r="A25383" s="0" t="s">
        <v>3530</v>
      </c>
      <c r="B25383" s="0" t="n">
        <v>20090126</v>
      </c>
      <c r="C25383" s="0" t="n">
        <f aca="false">IF(A25382=A25383,C25382,C25382+1)</f>
        <v>3509</v>
      </c>
    </row>
    <row r="25384" customFormat="false" ht="12.75" hidden="false" customHeight="false" outlineLevel="0" collapsed="false">
      <c r="A25384" s="0" t="s">
        <v>3530</v>
      </c>
      <c r="B25384" s="0" t="n">
        <v>20081230</v>
      </c>
      <c r="C25384" s="0" t="n">
        <f aca="false">IF(A25383=A25384,C25383,C25383+1)</f>
        <v>3509</v>
      </c>
    </row>
    <row r="25385" customFormat="false" ht="12.75" hidden="false" customHeight="false" outlineLevel="0" collapsed="false">
      <c r="A25385" s="0" t="s">
        <v>3530</v>
      </c>
      <c r="B25385" s="0" t="n">
        <v>20081015</v>
      </c>
      <c r="C25385" s="0" t="n">
        <f aca="false">IF(A25384=A25385,C25384,C25384+1)</f>
        <v>3509</v>
      </c>
    </row>
    <row r="25386" customFormat="false" ht="12.75" hidden="false" customHeight="false" outlineLevel="0" collapsed="false">
      <c r="A25386" s="0" t="s">
        <v>3530</v>
      </c>
      <c r="B25386" s="0" t="n">
        <v>20080916</v>
      </c>
      <c r="C25386" s="0" t="n">
        <f aca="false">IF(A25385=A25386,C25385,C25385+1)</f>
        <v>3509</v>
      </c>
    </row>
    <row r="25387" customFormat="false" ht="12.75" hidden="false" customHeight="false" outlineLevel="0" collapsed="false">
      <c r="A25387" s="0" t="s">
        <v>3530</v>
      </c>
      <c r="B25387" s="0" t="n">
        <v>20081126</v>
      </c>
      <c r="C25387" s="0" t="n">
        <f aca="false">IF(A25386=A25387,C25386,C25386+1)</f>
        <v>3509</v>
      </c>
    </row>
    <row r="25388" customFormat="false" ht="12.75" hidden="false" customHeight="false" outlineLevel="0" collapsed="false">
      <c r="A25388" s="0" t="s">
        <v>3530</v>
      </c>
      <c r="B25388" s="0" t="n">
        <v>20080827</v>
      </c>
      <c r="C25388" s="0" t="n">
        <f aca="false">IF(A25387=A25388,C25387,C25387+1)</f>
        <v>3509</v>
      </c>
    </row>
    <row r="25389" customFormat="false" ht="12.75" hidden="false" customHeight="false" outlineLevel="0" collapsed="false">
      <c r="A25389" s="0" t="s">
        <v>3530</v>
      </c>
      <c r="B25389" s="0" t="n">
        <v>20080416</v>
      </c>
      <c r="C25389" s="0" t="n">
        <f aca="false">IF(A25388=A25389,C25388,C25388+1)</f>
        <v>3509</v>
      </c>
    </row>
    <row r="25390" customFormat="false" ht="12.75" hidden="false" customHeight="false" outlineLevel="0" collapsed="false">
      <c r="A25390" s="0" t="s">
        <v>3530</v>
      </c>
      <c r="B25390" s="0" t="n">
        <v>20080325</v>
      </c>
      <c r="C25390" s="0" t="n">
        <f aca="false">IF(A25389=A25390,C25389,C25389+1)</f>
        <v>3509</v>
      </c>
    </row>
    <row r="25391" customFormat="false" ht="12.75" hidden="false" customHeight="false" outlineLevel="0" collapsed="false">
      <c r="A25391" s="0" t="s">
        <v>3530</v>
      </c>
      <c r="B25391" s="0" t="n">
        <v>20080228</v>
      </c>
      <c r="C25391" s="0" t="n">
        <f aca="false">IF(A25390=A25391,C25390,C25390+1)</f>
        <v>3509</v>
      </c>
    </row>
    <row r="25392" customFormat="false" ht="12.75" hidden="false" customHeight="false" outlineLevel="0" collapsed="false">
      <c r="A25392" s="0" t="s">
        <v>3531</v>
      </c>
      <c r="B25392" s="0" t="n">
        <v>20091104</v>
      </c>
      <c r="C25392" s="0" t="n">
        <f aca="false">IF(A25391=A25392,C25391,C25391+1)</f>
        <v>3510</v>
      </c>
    </row>
    <row r="25393" customFormat="false" ht="12.75" hidden="false" customHeight="false" outlineLevel="0" collapsed="false">
      <c r="A25393" s="0" t="s">
        <v>3531</v>
      </c>
      <c r="B25393" s="0" t="n">
        <v>20090726</v>
      </c>
      <c r="C25393" s="0" t="n">
        <f aca="false">IF(A25392=A25393,C25392,C25392+1)</f>
        <v>3510</v>
      </c>
    </row>
    <row r="25394" customFormat="false" ht="12.75" hidden="false" customHeight="false" outlineLevel="0" collapsed="false">
      <c r="A25394" s="0" t="s">
        <v>3531</v>
      </c>
      <c r="B25394" s="0" t="n">
        <v>20090525</v>
      </c>
      <c r="C25394" s="0" t="n">
        <f aca="false">IF(A25393=A25394,C25393,C25393+1)</f>
        <v>3510</v>
      </c>
    </row>
    <row r="25395" customFormat="false" ht="12.75" hidden="false" customHeight="false" outlineLevel="0" collapsed="false">
      <c r="A25395" s="0" t="s">
        <v>3532</v>
      </c>
      <c r="B25395" s="0" t="n">
        <v>20040108</v>
      </c>
      <c r="C25395" s="0" t="n">
        <f aca="false">IF(A25394=A25395,C25394,C25394+1)</f>
        <v>3511</v>
      </c>
    </row>
    <row r="25396" customFormat="false" ht="12.75" hidden="false" customHeight="false" outlineLevel="0" collapsed="false">
      <c r="A25396" s="0" t="s">
        <v>3533</v>
      </c>
      <c r="B25396" s="0" t="n">
        <v>20050830</v>
      </c>
      <c r="C25396" s="0" t="n">
        <f aca="false">IF(A25395=A25396,C25395,C25395+1)</f>
        <v>3512</v>
      </c>
    </row>
    <row r="25397" customFormat="false" ht="12.75" hidden="false" customHeight="false" outlineLevel="0" collapsed="false">
      <c r="A25397" s="0" t="s">
        <v>3534</v>
      </c>
      <c r="B25397" s="0" t="n">
        <v>20091104</v>
      </c>
      <c r="C25397" s="0" t="n">
        <f aca="false">IF(A25396=A25397,C25396,C25396+1)</f>
        <v>3513</v>
      </c>
    </row>
    <row r="25398" customFormat="false" ht="12.75" hidden="false" customHeight="false" outlineLevel="0" collapsed="false">
      <c r="A25398" s="0" t="s">
        <v>3534</v>
      </c>
      <c r="B25398" s="0" t="n">
        <v>20090726</v>
      </c>
      <c r="C25398" s="0" t="n">
        <f aca="false">IF(A25397=A25398,C25397,C25397+1)</f>
        <v>3513</v>
      </c>
    </row>
    <row r="25399" customFormat="false" ht="12.75" hidden="false" customHeight="false" outlineLevel="0" collapsed="false">
      <c r="A25399" s="0" t="s">
        <v>3535</v>
      </c>
      <c r="B25399" s="0" t="n">
        <v>20040108</v>
      </c>
      <c r="C25399" s="0" t="n">
        <f aca="false">IF(A25398=A25399,C25398,C25398+1)</f>
        <v>3514</v>
      </c>
    </row>
    <row r="25400" customFormat="false" ht="12.75" hidden="false" customHeight="false" outlineLevel="0" collapsed="false">
      <c r="A25400" s="0" t="s">
        <v>3536</v>
      </c>
      <c r="B25400" s="0" t="n">
        <v>20091104</v>
      </c>
      <c r="C25400" s="0" t="n">
        <f aca="false">IF(A25399=A25400,C25399,C25399+1)</f>
        <v>3515</v>
      </c>
    </row>
    <row r="25401" customFormat="false" ht="12.75" hidden="false" customHeight="false" outlineLevel="0" collapsed="false">
      <c r="A25401" s="0" t="s">
        <v>3536</v>
      </c>
      <c r="B25401" s="0" t="n">
        <v>20090726</v>
      </c>
      <c r="C25401" s="0" t="n">
        <f aca="false">IF(A25400=A25401,C25400,C25400+1)</f>
        <v>3515</v>
      </c>
    </row>
    <row r="25402" customFormat="false" ht="12.75" hidden="false" customHeight="false" outlineLevel="0" collapsed="false">
      <c r="A25402" s="0" t="s">
        <v>3536</v>
      </c>
      <c r="B25402" s="0" t="n">
        <v>20090525</v>
      </c>
      <c r="C25402" s="0" t="n">
        <f aca="false">IF(A25401=A25402,C25401,C25401+1)</f>
        <v>3515</v>
      </c>
    </row>
    <row r="25403" customFormat="false" ht="12.75" hidden="false" customHeight="false" outlineLevel="0" collapsed="false">
      <c r="A25403" s="0" t="s">
        <v>3536</v>
      </c>
      <c r="B25403" s="0" t="n">
        <v>20090126</v>
      </c>
      <c r="C25403" s="0" t="n">
        <f aca="false">IF(A25402=A25403,C25402,C25402+1)</f>
        <v>3515</v>
      </c>
    </row>
    <row r="25404" customFormat="false" ht="12.75" hidden="false" customHeight="false" outlineLevel="0" collapsed="false">
      <c r="A25404" s="0" t="s">
        <v>3536</v>
      </c>
      <c r="B25404" s="0" t="n">
        <v>20081230</v>
      </c>
      <c r="C25404" s="0" t="n">
        <f aca="false">IF(A25403=A25404,C25403,C25403+1)</f>
        <v>3515</v>
      </c>
    </row>
    <row r="25405" customFormat="false" ht="12.75" hidden="false" customHeight="false" outlineLevel="0" collapsed="false">
      <c r="A25405" s="0" t="s">
        <v>3536</v>
      </c>
      <c r="B25405" s="0" t="n">
        <v>20081015</v>
      </c>
      <c r="C25405" s="0" t="n">
        <f aca="false">IF(A25404=A25405,C25404,C25404+1)</f>
        <v>3515</v>
      </c>
    </row>
    <row r="25406" customFormat="false" ht="12.75" hidden="false" customHeight="false" outlineLevel="0" collapsed="false">
      <c r="A25406" s="0" t="s">
        <v>3536</v>
      </c>
      <c r="B25406" s="0" t="n">
        <v>20080916</v>
      </c>
      <c r="C25406" s="0" t="n">
        <f aca="false">IF(A25405=A25406,C25405,C25405+1)</f>
        <v>3515</v>
      </c>
    </row>
    <row r="25407" customFormat="false" ht="12.75" hidden="false" customHeight="false" outlineLevel="0" collapsed="false">
      <c r="A25407" s="0" t="s">
        <v>3536</v>
      </c>
      <c r="B25407" s="0" t="n">
        <v>20081126</v>
      </c>
      <c r="C25407" s="0" t="n">
        <f aca="false">IF(A25406=A25407,C25406,C25406+1)</f>
        <v>3515</v>
      </c>
    </row>
    <row r="25408" customFormat="false" ht="12.75" hidden="false" customHeight="false" outlineLevel="0" collapsed="false">
      <c r="A25408" s="0" t="s">
        <v>3536</v>
      </c>
      <c r="B25408" s="0" t="n">
        <v>20080827</v>
      </c>
      <c r="C25408" s="0" t="n">
        <f aca="false">IF(A25407=A25408,C25407,C25407+1)</f>
        <v>3515</v>
      </c>
    </row>
    <row r="25409" customFormat="false" ht="12.75" hidden="false" customHeight="false" outlineLevel="0" collapsed="false">
      <c r="A25409" s="0" t="s">
        <v>3536</v>
      </c>
      <c r="B25409" s="0" t="n">
        <v>20080416</v>
      </c>
      <c r="C25409" s="0" t="n">
        <f aca="false">IF(A25408=A25409,C25408,C25408+1)</f>
        <v>3515</v>
      </c>
    </row>
    <row r="25410" customFormat="false" ht="12.75" hidden="false" customHeight="false" outlineLevel="0" collapsed="false">
      <c r="A25410" s="0" t="s">
        <v>3536</v>
      </c>
      <c r="B25410" s="0" t="n">
        <v>20080325</v>
      </c>
      <c r="C25410" s="0" t="n">
        <f aca="false">IF(A25409=A25410,C25409,C25409+1)</f>
        <v>3515</v>
      </c>
    </row>
    <row r="25411" customFormat="false" ht="12.75" hidden="false" customHeight="false" outlineLevel="0" collapsed="false">
      <c r="A25411" s="0" t="s">
        <v>3536</v>
      </c>
      <c r="B25411" s="0" t="n">
        <v>20080228</v>
      </c>
      <c r="C25411" s="0" t="n">
        <f aca="false">IF(A25410=A25411,C25410,C25410+1)</f>
        <v>3515</v>
      </c>
    </row>
    <row r="25412" customFormat="false" ht="12.75" hidden="false" customHeight="false" outlineLevel="0" collapsed="false">
      <c r="A25412" s="0" t="s">
        <v>3536</v>
      </c>
      <c r="B25412" s="0" t="n">
        <v>20080126</v>
      </c>
      <c r="C25412" s="0" t="n">
        <f aca="false">IF(A25411=A25412,C25411,C25411+1)</f>
        <v>3515</v>
      </c>
    </row>
    <row r="25413" customFormat="false" ht="12.75" hidden="false" customHeight="false" outlineLevel="0" collapsed="false">
      <c r="A25413" s="0" t="s">
        <v>3536</v>
      </c>
      <c r="B25413" s="0" t="n">
        <v>20071220</v>
      </c>
      <c r="C25413" s="0" t="n">
        <f aca="false">IF(A25412=A25413,C25412,C25412+1)</f>
        <v>3515</v>
      </c>
    </row>
    <row r="25414" customFormat="false" ht="12.75" hidden="false" customHeight="false" outlineLevel="0" collapsed="false">
      <c r="A25414" s="0" t="s">
        <v>3537</v>
      </c>
      <c r="B25414" s="0" t="n">
        <v>20050830</v>
      </c>
      <c r="C25414" s="0" t="n">
        <f aca="false">IF(A25413=A25414,C25413,C25413+1)</f>
        <v>3516</v>
      </c>
    </row>
    <row r="25415" customFormat="false" ht="12.75" hidden="false" customHeight="false" outlineLevel="0" collapsed="false">
      <c r="A25415" s="0" t="s">
        <v>3537</v>
      </c>
      <c r="B25415" s="0" t="n">
        <v>20070807</v>
      </c>
      <c r="C25415" s="0" t="n">
        <f aca="false">IF(A25414=A25415,C25414,C25414+1)</f>
        <v>3516</v>
      </c>
    </row>
    <row r="25416" customFormat="false" ht="12.75" hidden="false" customHeight="false" outlineLevel="0" collapsed="false">
      <c r="A25416" s="0" t="s">
        <v>3537</v>
      </c>
      <c r="B25416" s="0" t="n">
        <v>20070620</v>
      </c>
      <c r="C25416" s="0" t="n">
        <f aca="false">IF(A25415=A25416,C25415,C25415+1)</f>
        <v>3516</v>
      </c>
    </row>
    <row r="25417" customFormat="false" ht="12.75" hidden="false" customHeight="false" outlineLevel="0" collapsed="false">
      <c r="A25417" s="0" t="s">
        <v>3537</v>
      </c>
      <c r="B25417" s="0" t="n">
        <v>20070521</v>
      </c>
      <c r="C25417" s="0" t="n">
        <f aca="false">IF(A25416=A25417,C25416,C25416+1)</f>
        <v>3516</v>
      </c>
    </row>
    <row r="25418" customFormat="false" ht="12.75" hidden="false" customHeight="false" outlineLevel="0" collapsed="false">
      <c r="A25418" s="0" t="s">
        <v>3537</v>
      </c>
      <c r="B25418" s="0" t="n">
        <v>20070322</v>
      </c>
      <c r="C25418" s="0" t="n">
        <f aca="false">IF(A25417=A25418,C25417,C25417+1)</f>
        <v>3516</v>
      </c>
    </row>
    <row r="25419" customFormat="false" ht="12.75" hidden="false" customHeight="false" outlineLevel="0" collapsed="false">
      <c r="A25419" s="0" t="s">
        <v>3537</v>
      </c>
      <c r="B25419" s="0" t="n">
        <v>20070116</v>
      </c>
      <c r="C25419" s="0" t="n">
        <f aca="false">IF(A25418=A25419,C25418,C25418+1)</f>
        <v>3516</v>
      </c>
    </row>
    <row r="25420" customFormat="false" ht="12.75" hidden="false" customHeight="false" outlineLevel="0" collapsed="false">
      <c r="A25420" s="0" t="s">
        <v>3537</v>
      </c>
      <c r="B25420" s="0" t="n">
        <v>20061127</v>
      </c>
      <c r="C25420" s="0" t="n">
        <f aca="false">IF(A25419=A25420,C25419,C25419+1)</f>
        <v>3516</v>
      </c>
    </row>
    <row r="25421" customFormat="false" ht="12.75" hidden="false" customHeight="false" outlineLevel="0" collapsed="false">
      <c r="A25421" s="0" t="s">
        <v>3537</v>
      </c>
      <c r="B25421" s="0" t="n">
        <v>20060919</v>
      </c>
      <c r="C25421" s="0" t="n">
        <f aca="false">IF(A25420=A25421,C25420,C25420+1)</f>
        <v>3516</v>
      </c>
    </row>
    <row r="25422" customFormat="false" ht="12.75" hidden="false" customHeight="false" outlineLevel="0" collapsed="false">
      <c r="A25422" s="0" t="s">
        <v>3537</v>
      </c>
      <c r="B25422" s="0" t="n">
        <v>20060803</v>
      </c>
      <c r="C25422" s="0" t="n">
        <f aca="false">IF(A25421=A25422,C25421,C25421+1)</f>
        <v>3516</v>
      </c>
    </row>
    <row r="25423" customFormat="false" ht="12.75" hidden="false" customHeight="false" outlineLevel="0" collapsed="false">
      <c r="A25423" s="0" t="s">
        <v>3537</v>
      </c>
      <c r="B25423" s="0" t="n">
        <v>20060614</v>
      </c>
      <c r="C25423" s="0" t="n">
        <f aca="false">IF(A25422=A25423,C25422,C25422+1)</f>
        <v>3516</v>
      </c>
    </row>
    <row r="25424" customFormat="false" ht="12.75" hidden="false" customHeight="false" outlineLevel="0" collapsed="false">
      <c r="A25424" s="0" t="s">
        <v>3537</v>
      </c>
      <c r="B25424" s="0" t="n">
        <v>20060315</v>
      </c>
      <c r="C25424" s="0" t="n">
        <f aca="false">IF(A25423=A25424,C25423,C25423+1)</f>
        <v>3516</v>
      </c>
    </row>
    <row r="25425" customFormat="false" ht="12.75" hidden="false" customHeight="false" outlineLevel="0" collapsed="false">
      <c r="A25425" s="0" t="s">
        <v>3538</v>
      </c>
      <c r="B25425" s="0" t="n">
        <v>20050830</v>
      </c>
      <c r="C25425" s="0" t="n">
        <f aca="false">IF(A25424=A25425,C25424,C25424+1)</f>
        <v>3517</v>
      </c>
    </row>
    <row r="25426" customFormat="false" ht="12.75" hidden="false" customHeight="false" outlineLevel="0" collapsed="false">
      <c r="A25426" s="0" t="s">
        <v>3538</v>
      </c>
      <c r="B25426" s="0" t="n">
        <v>20070807</v>
      </c>
      <c r="C25426" s="0" t="n">
        <f aca="false">IF(A25425=A25426,C25425,C25425+1)</f>
        <v>3517</v>
      </c>
    </row>
    <row r="25427" customFormat="false" ht="12.75" hidden="false" customHeight="false" outlineLevel="0" collapsed="false">
      <c r="A25427" s="0" t="s">
        <v>3538</v>
      </c>
      <c r="B25427" s="0" t="n">
        <v>20070620</v>
      </c>
      <c r="C25427" s="0" t="n">
        <f aca="false">IF(A25426=A25427,C25426,C25426+1)</f>
        <v>3517</v>
      </c>
    </row>
    <row r="25428" customFormat="false" ht="12.75" hidden="false" customHeight="false" outlineLevel="0" collapsed="false">
      <c r="A25428" s="0" t="s">
        <v>3538</v>
      </c>
      <c r="B25428" s="0" t="n">
        <v>20070521</v>
      </c>
      <c r="C25428" s="0" t="n">
        <f aca="false">IF(A25427=A25428,C25427,C25427+1)</f>
        <v>3517</v>
      </c>
    </row>
    <row r="25429" customFormat="false" ht="12.75" hidden="false" customHeight="false" outlineLevel="0" collapsed="false">
      <c r="A25429" s="0" t="s">
        <v>3538</v>
      </c>
      <c r="B25429" s="0" t="n">
        <v>20070322</v>
      </c>
      <c r="C25429" s="0" t="n">
        <f aca="false">IF(A25428=A25429,C25428,C25428+1)</f>
        <v>3517</v>
      </c>
    </row>
    <row r="25430" customFormat="false" ht="12.75" hidden="false" customHeight="false" outlineLevel="0" collapsed="false">
      <c r="A25430" s="0" t="s">
        <v>3538</v>
      </c>
      <c r="B25430" s="0" t="n">
        <v>20070116</v>
      </c>
      <c r="C25430" s="0" t="n">
        <f aca="false">IF(A25429=A25430,C25429,C25429+1)</f>
        <v>3517</v>
      </c>
    </row>
    <row r="25431" customFormat="false" ht="12.75" hidden="false" customHeight="false" outlineLevel="0" collapsed="false">
      <c r="A25431" s="0" t="s">
        <v>3538</v>
      </c>
      <c r="B25431" s="0" t="n">
        <v>20061127</v>
      </c>
      <c r="C25431" s="0" t="n">
        <f aca="false">IF(A25430=A25431,C25430,C25430+1)</f>
        <v>3517</v>
      </c>
    </row>
    <row r="25432" customFormat="false" ht="12.75" hidden="false" customHeight="false" outlineLevel="0" collapsed="false">
      <c r="A25432" s="0" t="s">
        <v>3538</v>
      </c>
      <c r="B25432" s="0" t="n">
        <v>20060919</v>
      </c>
      <c r="C25432" s="0" t="n">
        <f aca="false">IF(A25431=A25432,C25431,C25431+1)</f>
        <v>3517</v>
      </c>
    </row>
    <row r="25433" customFormat="false" ht="12.75" hidden="false" customHeight="false" outlineLevel="0" collapsed="false">
      <c r="A25433" s="0" t="s">
        <v>3538</v>
      </c>
      <c r="B25433" s="0" t="n">
        <v>20060803</v>
      </c>
      <c r="C25433" s="0" t="n">
        <f aca="false">IF(A25432=A25433,C25432,C25432+1)</f>
        <v>3517</v>
      </c>
    </row>
    <row r="25434" customFormat="false" ht="12.75" hidden="false" customHeight="false" outlineLevel="0" collapsed="false">
      <c r="A25434" s="0" t="s">
        <v>3538</v>
      </c>
      <c r="B25434" s="0" t="n">
        <v>20060614</v>
      </c>
      <c r="C25434" s="0" t="n">
        <f aca="false">IF(A25433=A25434,C25433,C25433+1)</f>
        <v>3517</v>
      </c>
    </row>
    <row r="25435" customFormat="false" ht="12.75" hidden="false" customHeight="false" outlineLevel="0" collapsed="false">
      <c r="A25435" s="0" t="s">
        <v>3538</v>
      </c>
      <c r="B25435" s="0" t="n">
        <v>20060315</v>
      </c>
      <c r="C25435" s="0" t="n">
        <f aca="false">IF(A25434=A25435,C25434,C25434+1)</f>
        <v>3517</v>
      </c>
    </row>
    <row r="25436" customFormat="false" ht="12.75" hidden="false" customHeight="false" outlineLevel="0" collapsed="false">
      <c r="A25436" s="0" t="s">
        <v>3539</v>
      </c>
      <c r="B25436" s="0" t="n">
        <v>20060919</v>
      </c>
      <c r="C25436" s="0" t="n">
        <f aca="false">IF(A25435=A25436,C25435,C25435+1)</f>
        <v>3518</v>
      </c>
    </row>
    <row r="25437" customFormat="false" ht="12.75" hidden="false" customHeight="false" outlineLevel="0" collapsed="false">
      <c r="A25437" s="0" t="s">
        <v>3539</v>
      </c>
      <c r="B25437" s="0" t="n">
        <v>20060803</v>
      </c>
      <c r="C25437" s="0" t="n">
        <f aca="false">IF(A25436=A25437,C25436,C25436+1)</f>
        <v>3518</v>
      </c>
    </row>
    <row r="25438" customFormat="false" ht="12.75" hidden="false" customHeight="false" outlineLevel="0" collapsed="false">
      <c r="A25438" s="0" t="s">
        <v>3539</v>
      </c>
      <c r="B25438" s="0" t="n">
        <v>20060614</v>
      </c>
      <c r="C25438" s="0" t="n">
        <f aca="false">IF(A25437=A25438,C25437,C25437+1)</f>
        <v>3518</v>
      </c>
    </row>
    <row r="25439" customFormat="false" ht="12.75" hidden="false" customHeight="false" outlineLevel="0" collapsed="false">
      <c r="A25439" s="0" t="s">
        <v>3539</v>
      </c>
      <c r="B25439" s="0" t="n">
        <v>20060315</v>
      </c>
      <c r="C25439" s="0" t="n">
        <f aca="false">IF(A25438=A25439,C25438,C25438+1)</f>
        <v>3518</v>
      </c>
    </row>
    <row r="25440" customFormat="false" ht="12.75" hidden="false" customHeight="false" outlineLevel="0" collapsed="false">
      <c r="A25440" s="0" t="s">
        <v>3540</v>
      </c>
      <c r="B25440" s="0" t="n">
        <v>20081230</v>
      </c>
      <c r="C25440" s="0" t="n">
        <f aca="false">IF(A25439=A25440,C25439,C25439+1)</f>
        <v>3519</v>
      </c>
    </row>
    <row r="25441" customFormat="false" ht="12.75" hidden="false" customHeight="false" outlineLevel="0" collapsed="false">
      <c r="A25441" s="0" t="s">
        <v>3540</v>
      </c>
      <c r="B25441" s="0" t="n">
        <v>20081015</v>
      </c>
      <c r="C25441" s="0" t="n">
        <f aca="false">IF(A25440=A25441,C25440,C25440+1)</f>
        <v>3519</v>
      </c>
    </row>
    <row r="25442" customFormat="false" ht="12.75" hidden="false" customHeight="false" outlineLevel="0" collapsed="false">
      <c r="A25442" s="0" t="s">
        <v>3540</v>
      </c>
      <c r="B25442" s="0" t="n">
        <v>20080916</v>
      </c>
      <c r="C25442" s="0" t="n">
        <f aca="false">IF(A25441=A25442,C25441,C25441+1)</f>
        <v>3519</v>
      </c>
    </row>
    <row r="25443" customFormat="false" ht="12.75" hidden="false" customHeight="false" outlineLevel="0" collapsed="false">
      <c r="A25443" s="0" t="s">
        <v>3540</v>
      </c>
      <c r="B25443" s="0" t="n">
        <v>20081126</v>
      </c>
      <c r="C25443" s="0" t="n">
        <f aca="false">IF(A25442=A25443,C25442,C25442+1)</f>
        <v>3519</v>
      </c>
    </row>
    <row r="25444" customFormat="false" ht="12.75" hidden="false" customHeight="false" outlineLevel="0" collapsed="false">
      <c r="A25444" s="0" t="s">
        <v>3540</v>
      </c>
      <c r="B25444" s="0" t="n">
        <v>20080827</v>
      </c>
      <c r="C25444" s="0" t="n">
        <f aca="false">IF(A25443=A25444,C25443,C25443+1)</f>
        <v>3519</v>
      </c>
    </row>
    <row r="25445" customFormat="false" ht="12.75" hidden="false" customHeight="false" outlineLevel="0" collapsed="false">
      <c r="A25445" s="0" t="s">
        <v>3540</v>
      </c>
      <c r="B25445" s="0" t="n">
        <v>20080416</v>
      </c>
      <c r="C25445" s="0" t="n">
        <f aca="false">IF(A25444=A25445,C25444,C25444+1)</f>
        <v>3519</v>
      </c>
    </row>
    <row r="25446" customFormat="false" ht="12.75" hidden="false" customHeight="false" outlineLevel="0" collapsed="false">
      <c r="A25446" s="0" t="s">
        <v>3540</v>
      </c>
      <c r="B25446" s="0" t="n">
        <v>20080325</v>
      </c>
      <c r="C25446" s="0" t="n">
        <f aca="false">IF(A25445=A25446,C25445,C25445+1)</f>
        <v>3519</v>
      </c>
    </row>
    <row r="25447" customFormat="false" ht="12.75" hidden="false" customHeight="false" outlineLevel="0" collapsed="false">
      <c r="A25447" s="0" t="s">
        <v>3540</v>
      </c>
      <c r="B25447" s="0" t="n">
        <v>20080228</v>
      </c>
      <c r="C25447" s="0" t="n">
        <f aca="false">IF(A25446=A25447,C25446,C25446+1)</f>
        <v>3519</v>
      </c>
    </row>
    <row r="25448" customFormat="false" ht="12.75" hidden="false" customHeight="false" outlineLevel="0" collapsed="false">
      <c r="A25448" s="0" t="s">
        <v>3540</v>
      </c>
      <c r="B25448" s="0" t="n">
        <v>20080126</v>
      </c>
      <c r="C25448" s="0" t="n">
        <f aca="false">IF(A25447=A25448,C25447,C25447+1)</f>
        <v>3519</v>
      </c>
    </row>
    <row r="25449" customFormat="false" ht="12.75" hidden="false" customHeight="false" outlineLevel="0" collapsed="false">
      <c r="A25449" s="0" t="s">
        <v>3540</v>
      </c>
      <c r="B25449" s="0" t="n">
        <v>20071220</v>
      </c>
      <c r="C25449" s="0" t="n">
        <f aca="false">IF(A25448=A25449,C25448,C25448+1)</f>
        <v>3519</v>
      </c>
    </row>
    <row r="25450" customFormat="false" ht="12.75" hidden="false" customHeight="false" outlineLevel="0" collapsed="false">
      <c r="A25450" s="0" t="s">
        <v>3541</v>
      </c>
      <c r="B25450" s="0" t="n">
        <v>20071220</v>
      </c>
      <c r="C25450" s="0" t="n">
        <f aca="false">IF(A25449=A25450,C25449,C25449+1)</f>
        <v>3520</v>
      </c>
    </row>
    <row r="25451" customFormat="false" ht="12.75" hidden="false" customHeight="false" outlineLevel="0" collapsed="false">
      <c r="A25451" s="0" t="s">
        <v>3541</v>
      </c>
      <c r="B25451" s="0" t="n">
        <v>20070807</v>
      </c>
      <c r="C25451" s="0" t="n">
        <f aca="false">IF(A25450=A25451,C25450,C25450+1)</f>
        <v>3520</v>
      </c>
    </row>
    <row r="25452" customFormat="false" ht="12.75" hidden="false" customHeight="false" outlineLevel="0" collapsed="false">
      <c r="A25452" s="0" t="s">
        <v>3541</v>
      </c>
      <c r="B25452" s="0" t="n">
        <v>20070620</v>
      </c>
      <c r="C25452" s="0" t="n">
        <f aca="false">IF(A25451=A25452,C25451,C25451+1)</f>
        <v>3520</v>
      </c>
    </row>
    <row r="25453" customFormat="false" ht="12.75" hidden="false" customHeight="false" outlineLevel="0" collapsed="false">
      <c r="A25453" s="0" t="s">
        <v>3541</v>
      </c>
      <c r="B25453" s="0" t="n">
        <v>20070521</v>
      </c>
      <c r="C25453" s="0" t="n">
        <f aca="false">IF(A25452=A25453,C25452,C25452+1)</f>
        <v>3520</v>
      </c>
    </row>
    <row r="25454" customFormat="false" ht="12.75" hidden="false" customHeight="false" outlineLevel="0" collapsed="false">
      <c r="A25454" s="0" t="s">
        <v>3542</v>
      </c>
      <c r="B25454" s="0" t="n">
        <v>20050830</v>
      </c>
      <c r="C25454" s="0" t="n">
        <f aca="false">IF(A25453=A25454,C25453,C25453+1)</f>
        <v>3521</v>
      </c>
    </row>
    <row r="25455" customFormat="false" ht="12.75" hidden="false" customHeight="false" outlineLevel="0" collapsed="false">
      <c r="A25455" s="0" t="s">
        <v>3542</v>
      </c>
      <c r="B25455" s="0" t="n">
        <v>20040108</v>
      </c>
      <c r="C25455" s="0" t="n">
        <f aca="false">IF(A25454=A25455,C25454,C25454+1)</f>
        <v>3521</v>
      </c>
    </row>
    <row r="25456" customFormat="false" ht="12.75" hidden="false" customHeight="false" outlineLevel="0" collapsed="false">
      <c r="A25456" s="0" t="s">
        <v>3542</v>
      </c>
      <c r="B25456" s="0" t="n">
        <v>20060315</v>
      </c>
      <c r="C25456" s="0" t="n">
        <f aca="false">IF(A25455=A25456,C25455,C25455+1)</f>
        <v>3521</v>
      </c>
    </row>
    <row r="25457" customFormat="false" ht="12.75" hidden="false" customHeight="false" outlineLevel="0" collapsed="false">
      <c r="A25457" s="0" t="s">
        <v>3543</v>
      </c>
      <c r="B25457" s="0" t="n">
        <v>20091104</v>
      </c>
      <c r="C25457" s="0" t="n">
        <f aca="false">IF(A25456=A25457,C25456,C25456+1)</f>
        <v>3522</v>
      </c>
    </row>
    <row r="25458" customFormat="false" ht="12.75" hidden="false" customHeight="false" outlineLevel="0" collapsed="false">
      <c r="A25458" s="0" t="s">
        <v>3543</v>
      </c>
      <c r="B25458" s="0" t="n">
        <v>20090726</v>
      </c>
      <c r="C25458" s="0" t="n">
        <f aca="false">IF(A25457=A25458,C25457,C25457+1)</f>
        <v>3522</v>
      </c>
    </row>
    <row r="25459" customFormat="false" ht="12.75" hidden="false" customHeight="false" outlineLevel="0" collapsed="false">
      <c r="A25459" s="0" t="s">
        <v>3543</v>
      </c>
      <c r="B25459" s="0" t="n">
        <v>20090525</v>
      </c>
      <c r="C25459" s="0" t="n">
        <f aca="false">IF(A25458=A25459,C25458,C25458+1)</f>
        <v>3522</v>
      </c>
    </row>
    <row r="25460" customFormat="false" ht="12.75" hidden="false" customHeight="false" outlineLevel="0" collapsed="false">
      <c r="A25460" s="0" t="s">
        <v>3543</v>
      </c>
      <c r="B25460" s="0" t="n">
        <v>20090126</v>
      </c>
      <c r="C25460" s="0" t="n">
        <f aca="false">IF(A25459=A25460,C25459,C25459+1)</f>
        <v>3522</v>
      </c>
    </row>
    <row r="25461" customFormat="false" ht="12.75" hidden="false" customHeight="false" outlineLevel="0" collapsed="false">
      <c r="A25461" s="0" t="s">
        <v>3543</v>
      </c>
      <c r="B25461" s="0" t="n">
        <v>20081230</v>
      </c>
      <c r="C25461" s="0" t="n">
        <f aca="false">IF(A25460=A25461,C25460,C25460+1)</f>
        <v>3522</v>
      </c>
    </row>
    <row r="25462" customFormat="false" ht="12.75" hidden="false" customHeight="false" outlineLevel="0" collapsed="false">
      <c r="A25462" s="0" t="s">
        <v>3543</v>
      </c>
      <c r="B25462" s="0" t="n">
        <v>20081015</v>
      </c>
      <c r="C25462" s="0" t="n">
        <f aca="false">IF(A25461=A25462,C25461,C25461+1)</f>
        <v>3522</v>
      </c>
    </row>
    <row r="25463" customFormat="false" ht="12.75" hidden="false" customHeight="false" outlineLevel="0" collapsed="false">
      <c r="A25463" s="0" t="s">
        <v>3543</v>
      </c>
      <c r="B25463" s="0" t="n">
        <v>20080916</v>
      </c>
      <c r="C25463" s="0" t="n">
        <f aca="false">IF(A25462=A25463,C25462,C25462+1)</f>
        <v>3522</v>
      </c>
    </row>
    <row r="25464" customFormat="false" ht="12.75" hidden="false" customHeight="false" outlineLevel="0" collapsed="false">
      <c r="A25464" s="0" t="s">
        <v>3543</v>
      </c>
      <c r="B25464" s="0" t="n">
        <v>20081126</v>
      </c>
      <c r="C25464" s="0" t="n">
        <f aca="false">IF(A25463=A25464,C25463,C25463+1)</f>
        <v>3522</v>
      </c>
    </row>
    <row r="25465" customFormat="false" ht="12.75" hidden="false" customHeight="false" outlineLevel="0" collapsed="false">
      <c r="A25465" s="0" t="s">
        <v>3543</v>
      </c>
      <c r="B25465" s="0" t="n">
        <v>20080827</v>
      </c>
      <c r="C25465" s="0" t="n">
        <f aca="false">IF(A25464=A25465,C25464,C25464+1)</f>
        <v>3522</v>
      </c>
    </row>
    <row r="25466" customFormat="false" ht="12.75" hidden="false" customHeight="false" outlineLevel="0" collapsed="false">
      <c r="A25466" s="0" t="s">
        <v>3543</v>
      </c>
      <c r="B25466" s="0" t="n">
        <v>20080416</v>
      </c>
      <c r="C25466" s="0" t="n">
        <f aca="false">IF(A25465=A25466,C25465,C25465+1)</f>
        <v>3522</v>
      </c>
    </row>
    <row r="25467" customFormat="false" ht="12.75" hidden="false" customHeight="false" outlineLevel="0" collapsed="false">
      <c r="A25467" s="0" t="s">
        <v>3543</v>
      </c>
      <c r="B25467" s="0" t="n">
        <v>20080325</v>
      </c>
      <c r="C25467" s="0" t="n">
        <f aca="false">IF(A25466=A25467,C25466,C25466+1)</f>
        <v>3522</v>
      </c>
    </row>
    <row r="25468" customFormat="false" ht="12.75" hidden="false" customHeight="false" outlineLevel="0" collapsed="false">
      <c r="A25468" s="0" t="s">
        <v>3543</v>
      </c>
      <c r="B25468" s="0" t="n">
        <v>20080228</v>
      </c>
      <c r="C25468" s="0" t="n">
        <f aca="false">IF(A25467=A25468,C25467,C25467+1)</f>
        <v>3522</v>
      </c>
    </row>
    <row r="25469" customFormat="false" ht="12.75" hidden="false" customHeight="false" outlineLevel="0" collapsed="false">
      <c r="A25469" s="0" t="s">
        <v>3543</v>
      </c>
      <c r="B25469" s="0" t="n">
        <v>20080126</v>
      </c>
      <c r="C25469" s="0" t="n">
        <f aca="false">IF(A25468=A25469,C25468,C25468+1)</f>
        <v>3522</v>
      </c>
    </row>
    <row r="25470" customFormat="false" ht="12.75" hidden="false" customHeight="false" outlineLevel="0" collapsed="false">
      <c r="A25470" s="0" t="s">
        <v>3543</v>
      </c>
      <c r="B25470" s="0" t="n">
        <v>20071220</v>
      </c>
      <c r="C25470" s="0" t="n">
        <f aca="false">IF(A25469=A25470,C25469,C25469+1)</f>
        <v>3522</v>
      </c>
    </row>
    <row r="25471" customFormat="false" ht="12.75" hidden="false" customHeight="false" outlineLevel="0" collapsed="false">
      <c r="A25471" s="0" t="s">
        <v>3544</v>
      </c>
      <c r="B25471" s="0" t="n">
        <v>20050830</v>
      </c>
      <c r="C25471" s="0" t="n">
        <f aca="false">IF(A25470=A25471,C25470,C25470+1)</f>
        <v>3523</v>
      </c>
    </row>
    <row r="25472" customFormat="false" ht="12.75" hidden="false" customHeight="false" outlineLevel="0" collapsed="false">
      <c r="A25472" s="0" t="s">
        <v>3544</v>
      </c>
      <c r="B25472" s="0" t="n">
        <v>20040108</v>
      </c>
      <c r="C25472" s="0" t="n">
        <f aca="false">IF(A25471=A25472,C25471,C25471+1)</f>
        <v>3523</v>
      </c>
    </row>
    <row r="25473" customFormat="false" ht="12.75" hidden="false" customHeight="false" outlineLevel="0" collapsed="false">
      <c r="A25473" s="0" t="s">
        <v>3544</v>
      </c>
      <c r="B25473" s="0" t="n">
        <v>20070807</v>
      </c>
      <c r="C25473" s="0" t="n">
        <f aca="false">IF(A25472=A25473,C25472,C25472+1)</f>
        <v>3523</v>
      </c>
    </row>
    <row r="25474" customFormat="false" ht="12.75" hidden="false" customHeight="false" outlineLevel="0" collapsed="false">
      <c r="A25474" s="0" t="s">
        <v>3544</v>
      </c>
      <c r="B25474" s="0" t="n">
        <v>20070620</v>
      </c>
      <c r="C25474" s="0" t="n">
        <f aca="false">IF(A25473=A25474,C25473,C25473+1)</f>
        <v>3523</v>
      </c>
    </row>
    <row r="25475" customFormat="false" ht="12.75" hidden="false" customHeight="false" outlineLevel="0" collapsed="false">
      <c r="A25475" s="0" t="s">
        <v>3544</v>
      </c>
      <c r="B25475" s="0" t="n">
        <v>20070521</v>
      </c>
      <c r="C25475" s="0" t="n">
        <f aca="false">IF(A25474=A25475,C25474,C25474+1)</f>
        <v>3523</v>
      </c>
    </row>
    <row r="25476" customFormat="false" ht="12.75" hidden="false" customHeight="false" outlineLevel="0" collapsed="false">
      <c r="A25476" s="0" t="s">
        <v>3544</v>
      </c>
      <c r="B25476" s="0" t="n">
        <v>20070322</v>
      </c>
      <c r="C25476" s="0" t="n">
        <f aca="false">IF(A25475=A25476,C25475,C25475+1)</f>
        <v>3523</v>
      </c>
    </row>
    <row r="25477" customFormat="false" ht="12.75" hidden="false" customHeight="false" outlineLevel="0" collapsed="false">
      <c r="A25477" s="0" t="s">
        <v>3544</v>
      </c>
      <c r="B25477" s="0" t="n">
        <v>20070116</v>
      </c>
      <c r="C25477" s="0" t="n">
        <f aca="false">IF(A25476=A25477,C25476,C25476+1)</f>
        <v>3523</v>
      </c>
    </row>
    <row r="25478" customFormat="false" ht="12.75" hidden="false" customHeight="false" outlineLevel="0" collapsed="false">
      <c r="A25478" s="0" t="s">
        <v>3544</v>
      </c>
      <c r="B25478" s="0" t="n">
        <v>20061127</v>
      </c>
      <c r="C25478" s="0" t="n">
        <f aca="false">IF(A25477=A25478,C25477,C25477+1)</f>
        <v>3523</v>
      </c>
    </row>
    <row r="25479" customFormat="false" ht="12.75" hidden="false" customHeight="false" outlineLevel="0" collapsed="false">
      <c r="A25479" s="0" t="s">
        <v>3544</v>
      </c>
      <c r="B25479" s="0" t="n">
        <v>20060919</v>
      </c>
      <c r="C25479" s="0" t="n">
        <f aca="false">IF(A25478=A25479,C25478,C25478+1)</f>
        <v>3523</v>
      </c>
    </row>
    <row r="25480" customFormat="false" ht="12.75" hidden="false" customHeight="false" outlineLevel="0" collapsed="false">
      <c r="A25480" s="0" t="s">
        <v>3544</v>
      </c>
      <c r="B25480" s="0" t="n">
        <v>20060803</v>
      </c>
      <c r="C25480" s="0" t="n">
        <f aca="false">IF(A25479=A25480,C25479,C25479+1)</f>
        <v>3523</v>
      </c>
    </row>
    <row r="25481" customFormat="false" ht="12.75" hidden="false" customHeight="false" outlineLevel="0" collapsed="false">
      <c r="A25481" s="0" t="s">
        <v>3544</v>
      </c>
      <c r="B25481" s="0" t="n">
        <v>20060614</v>
      </c>
      <c r="C25481" s="0" t="n">
        <f aca="false">IF(A25480=A25481,C25480,C25480+1)</f>
        <v>3523</v>
      </c>
    </row>
    <row r="25482" customFormat="false" ht="12.75" hidden="false" customHeight="false" outlineLevel="0" collapsed="false">
      <c r="A25482" s="0" t="s">
        <v>3544</v>
      </c>
      <c r="B25482" s="0" t="n">
        <v>20060315</v>
      </c>
      <c r="C25482" s="0" t="n">
        <f aca="false">IF(A25481=A25482,C25481,C25481+1)</f>
        <v>3523</v>
      </c>
    </row>
    <row r="25483" customFormat="false" ht="12.75" hidden="false" customHeight="false" outlineLevel="0" collapsed="false">
      <c r="A25483" s="0" t="s">
        <v>3545</v>
      </c>
      <c r="B25483" s="0" t="n">
        <v>20050830</v>
      </c>
      <c r="C25483" s="0" t="n">
        <f aca="false">IF(A25482=A25483,C25482,C25482+1)</f>
        <v>3524</v>
      </c>
    </row>
    <row r="25484" customFormat="false" ht="12.75" hidden="false" customHeight="false" outlineLevel="0" collapsed="false">
      <c r="A25484" s="0" t="s">
        <v>3545</v>
      </c>
      <c r="B25484" s="0" t="n">
        <v>20040108</v>
      </c>
      <c r="C25484" s="0" t="n">
        <f aca="false">IF(A25483=A25484,C25483,C25483+1)</f>
        <v>3524</v>
      </c>
    </row>
    <row r="25485" customFormat="false" ht="12.75" hidden="false" customHeight="false" outlineLevel="0" collapsed="false">
      <c r="A25485" s="0" t="s">
        <v>3545</v>
      </c>
      <c r="B25485" s="0" t="n">
        <v>20080325</v>
      </c>
      <c r="C25485" s="0" t="n">
        <f aca="false">IF(A25484=A25485,C25484,C25484+1)</f>
        <v>3524</v>
      </c>
    </row>
    <row r="25486" customFormat="false" ht="12.75" hidden="false" customHeight="false" outlineLevel="0" collapsed="false">
      <c r="A25486" s="0" t="s">
        <v>3545</v>
      </c>
      <c r="B25486" s="0" t="n">
        <v>20080228</v>
      </c>
      <c r="C25486" s="0" t="n">
        <f aca="false">IF(A25485=A25486,C25485,C25485+1)</f>
        <v>3524</v>
      </c>
    </row>
    <row r="25487" customFormat="false" ht="12.75" hidden="false" customHeight="false" outlineLevel="0" collapsed="false">
      <c r="A25487" s="0" t="s">
        <v>3545</v>
      </c>
      <c r="B25487" s="0" t="n">
        <v>20080126</v>
      </c>
      <c r="C25487" s="0" t="n">
        <f aca="false">IF(A25486=A25487,C25486,C25486+1)</f>
        <v>3524</v>
      </c>
    </row>
    <row r="25488" customFormat="false" ht="12.75" hidden="false" customHeight="false" outlineLevel="0" collapsed="false">
      <c r="A25488" s="0" t="s">
        <v>3545</v>
      </c>
      <c r="B25488" s="0" t="n">
        <v>20071220</v>
      </c>
      <c r="C25488" s="0" t="n">
        <f aca="false">IF(A25487=A25488,C25487,C25487+1)</f>
        <v>3524</v>
      </c>
    </row>
    <row r="25489" customFormat="false" ht="12.75" hidden="false" customHeight="false" outlineLevel="0" collapsed="false">
      <c r="A25489" s="0" t="s">
        <v>3545</v>
      </c>
      <c r="B25489" s="0" t="n">
        <v>20070807</v>
      </c>
      <c r="C25489" s="0" t="n">
        <f aca="false">IF(A25488=A25489,C25488,C25488+1)</f>
        <v>3524</v>
      </c>
    </row>
    <row r="25490" customFormat="false" ht="12.75" hidden="false" customHeight="false" outlineLevel="0" collapsed="false">
      <c r="A25490" s="0" t="s">
        <v>3545</v>
      </c>
      <c r="B25490" s="0" t="n">
        <v>20070620</v>
      </c>
      <c r="C25490" s="0" t="n">
        <f aca="false">IF(A25489=A25490,C25489,C25489+1)</f>
        <v>3524</v>
      </c>
    </row>
    <row r="25491" customFormat="false" ht="12.75" hidden="false" customHeight="false" outlineLevel="0" collapsed="false">
      <c r="A25491" s="0" t="s">
        <v>3545</v>
      </c>
      <c r="B25491" s="0" t="n">
        <v>20070521</v>
      </c>
      <c r="C25491" s="0" t="n">
        <f aca="false">IF(A25490=A25491,C25490,C25490+1)</f>
        <v>3524</v>
      </c>
    </row>
    <row r="25492" customFormat="false" ht="12.75" hidden="false" customHeight="false" outlineLevel="0" collapsed="false">
      <c r="A25492" s="0" t="s">
        <v>3545</v>
      </c>
      <c r="B25492" s="0" t="n">
        <v>20070322</v>
      </c>
      <c r="C25492" s="0" t="n">
        <f aca="false">IF(A25491=A25492,C25491,C25491+1)</f>
        <v>3524</v>
      </c>
    </row>
    <row r="25493" customFormat="false" ht="12.75" hidden="false" customHeight="false" outlineLevel="0" collapsed="false">
      <c r="A25493" s="0" t="s">
        <v>3545</v>
      </c>
      <c r="B25493" s="0" t="n">
        <v>20070116</v>
      </c>
      <c r="C25493" s="0" t="n">
        <f aca="false">IF(A25492=A25493,C25492,C25492+1)</f>
        <v>3524</v>
      </c>
    </row>
    <row r="25494" customFormat="false" ht="12.75" hidden="false" customHeight="false" outlineLevel="0" collapsed="false">
      <c r="A25494" s="0" t="s">
        <v>3545</v>
      </c>
      <c r="B25494" s="0" t="n">
        <v>20061127</v>
      </c>
      <c r="C25494" s="0" t="n">
        <f aca="false">IF(A25493=A25494,C25493,C25493+1)</f>
        <v>3524</v>
      </c>
    </row>
    <row r="25495" customFormat="false" ht="12.75" hidden="false" customHeight="false" outlineLevel="0" collapsed="false">
      <c r="A25495" s="0" t="s">
        <v>3545</v>
      </c>
      <c r="B25495" s="0" t="n">
        <v>20060919</v>
      </c>
      <c r="C25495" s="0" t="n">
        <f aca="false">IF(A25494=A25495,C25494,C25494+1)</f>
        <v>3524</v>
      </c>
    </row>
    <row r="25496" customFormat="false" ht="12.75" hidden="false" customHeight="false" outlineLevel="0" collapsed="false">
      <c r="A25496" s="0" t="s">
        <v>3545</v>
      </c>
      <c r="B25496" s="0" t="n">
        <v>20060803</v>
      </c>
      <c r="C25496" s="0" t="n">
        <f aca="false">IF(A25495=A25496,C25495,C25495+1)</f>
        <v>3524</v>
      </c>
    </row>
    <row r="25497" customFormat="false" ht="12.75" hidden="false" customHeight="false" outlineLevel="0" collapsed="false">
      <c r="A25497" s="0" t="s">
        <v>3545</v>
      </c>
      <c r="B25497" s="0" t="n">
        <v>20060614</v>
      </c>
      <c r="C25497" s="0" t="n">
        <f aca="false">IF(A25496=A25497,C25496,C25496+1)</f>
        <v>3524</v>
      </c>
    </row>
    <row r="25498" customFormat="false" ht="12.75" hidden="false" customHeight="false" outlineLevel="0" collapsed="false">
      <c r="A25498" s="0" t="s">
        <v>3545</v>
      </c>
      <c r="B25498" s="0" t="n">
        <v>20060315</v>
      </c>
      <c r="C25498" s="0" t="n">
        <f aca="false">IF(A25497=A25498,C25497,C25497+1)</f>
        <v>3524</v>
      </c>
    </row>
    <row r="25499" customFormat="false" ht="12.75" hidden="false" customHeight="false" outlineLevel="0" collapsed="false">
      <c r="A25499" s="0" t="s">
        <v>3546</v>
      </c>
      <c r="B25499" s="0" t="n">
        <v>20091104</v>
      </c>
      <c r="C25499" s="0" t="n">
        <f aca="false">IF(A25498=A25499,C25498,C25498+1)</f>
        <v>3525</v>
      </c>
    </row>
    <row r="25500" customFormat="false" ht="12.75" hidden="false" customHeight="false" outlineLevel="0" collapsed="false">
      <c r="A25500" s="0" t="s">
        <v>3546</v>
      </c>
      <c r="B25500" s="0" t="n">
        <v>20090726</v>
      </c>
      <c r="C25500" s="0" t="n">
        <f aca="false">IF(A25499=A25500,C25499,C25499+1)</f>
        <v>3525</v>
      </c>
    </row>
    <row r="25501" customFormat="false" ht="12.75" hidden="false" customHeight="false" outlineLevel="0" collapsed="false">
      <c r="A25501" s="0" t="s">
        <v>3546</v>
      </c>
      <c r="B25501" s="0" t="n">
        <v>20090525</v>
      </c>
      <c r="C25501" s="0" t="n">
        <f aca="false">IF(A25500=A25501,C25500,C25500+1)</f>
        <v>3525</v>
      </c>
    </row>
    <row r="25502" customFormat="false" ht="12.75" hidden="false" customHeight="false" outlineLevel="0" collapsed="false">
      <c r="A25502" s="0" t="s">
        <v>3546</v>
      </c>
      <c r="B25502" s="0" t="n">
        <v>20090126</v>
      </c>
      <c r="C25502" s="0" t="n">
        <f aca="false">IF(A25501=A25502,C25501,C25501+1)</f>
        <v>3525</v>
      </c>
    </row>
    <row r="25503" customFormat="false" ht="12.75" hidden="false" customHeight="false" outlineLevel="0" collapsed="false">
      <c r="A25503" s="0" t="s">
        <v>3546</v>
      </c>
      <c r="B25503" s="0" t="n">
        <v>20081230</v>
      </c>
      <c r="C25503" s="0" t="n">
        <f aca="false">IF(A25502=A25503,C25502,C25502+1)</f>
        <v>3525</v>
      </c>
    </row>
    <row r="25504" customFormat="false" ht="12.75" hidden="false" customHeight="false" outlineLevel="0" collapsed="false">
      <c r="A25504" s="0" t="s">
        <v>3546</v>
      </c>
      <c r="B25504" s="0" t="n">
        <v>20081015</v>
      </c>
      <c r="C25504" s="0" t="n">
        <f aca="false">IF(A25503=A25504,C25503,C25503+1)</f>
        <v>3525</v>
      </c>
    </row>
    <row r="25505" customFormat="false" ht="12.75" hidden="false" customHeight="false" outlineLevel="0" collapsed="false">
      <c r="A25505" s="0" t="s">
        <v>3546</v>
      </c>
      <c r="B25505" s="0" t="n">
        <v>20080916</v>
      </c>
      <c r="C25505" s="0" t="n">
        <f aca="false">IF(A25504=A25505,C25504,C25504+1)</f>
        <v>3525</v>
      </c>
    </row>
    <row r="25506" customFormat="false" ht="12.75" hidden="false" customHeight="false" outlineLevel="0" collapsed="false">
      <c r="A25506" s="0" t="s">
        <v>3546</v>
      </c>
      <c r="B25506" s="0" t="n">
        <v>20081126</v>
      </c>
      <c r="C25506" s="0" t="n">
        <f aca="false">IF(A25505=A25506,C25505,C25505+1)</f>
        <v>3525</v>
      </c>
    </row>
    <row r="25507" customFormat="false" ht="12.75" hidden="false" customHeight="false" outlineLevel="0" collapsed="false">
      <c r="A25507" s="0" t="s">
        <v>3546</v>
      </c>
      <c r="B25507" s="0" t="n">
        <v>20080827</v>
      </c>
      <c r="C25507" s="0" t="n">
        <f aca="false">IF(A25506=A25507,C25506,C25506+1)</f>
        <v>3525</v>
      </c>
    </row>
    <row r="25508" customFormat="false" ht="12.75" hidden="false" customHeight="false" outlineLevel="0" collapsed="false">
      <c r="A25508" s="0" t="s">
        <v>3546</v>
      </c>
      <c r="B25508" s="0" t="n">
        <v>20080416</v>
      </c>
      <c r="C25508" s="0" t="n">
        <f aca="false">IF(A25507=A25508,C25507,C25507+1)</f>
        <v>3525</v>
      </c>
    </row>
    <row r="25509" customFormat="false" ht="12.75" hidden="false" customHeight="false" outlineLevel="0" collapsed="false">
      <c r="A25509" s="0" t="s">
        <v>3547</v>
      </c>
      <c r="B25509" s="0" t="n">
        <v>20050830</v>
      </c>
      <c r="C25509" s="0" t="n">
        <f aca="false">IF(A25508=A25509,C25508,C25508+1)</f>
        <v>3526</v>
      </c>
    </row>
    <row r="25510" customFormat="false" ht="12.75" hidden="false" customHeight="false" outlineLevel="0" collapsed="false">
      <c r="A25510" s="0" t="s">
        <v>3547</v>
      </c>
      <c r="B25510" s="0" t="n">
        <v>20091104</v>
      </c>
      <c r="C25510" s="0" t="n">
        <f aca="false">IF(A25509=A25510,C25509,C25509+1)</f>
        <v>3526</v>
      </c>
    </row>
    <row r="25511" customFormat="false" ht="12.75" hidden="false" customHeight="false" outlineLevel="0" collapsed="false">
      <c r="A25511" s="0" t="s">
        <v>3547</v>
      </c>
      <c r="B25511" s="0" t="n">
        <v>20090726</v>
      </c>
      <c r="C25511" s="0" t="n">
        <f aca="false">IF(A25510=A25511,C25510,C25510+1)</f>
        <v>3526</v>
      </c>
    </row>
    <row r="25512" customFormat="false" ht="12.75" hidden="false" customHeight="false" outlineLevel="0" collapsed="false">
      <c r="A25512" s="0" t="s">
        <v>3547</v>
      </c>
      <c r="B25512" s="0" t="n">
        <v>20090525</v>
      </c>
      <c r="C25512" s="0" t="n">
        <f aca="false">IF(A25511=A25512,C25511,C25511+1)</f>
        <v>3526</v>
      </c>
    </row>
    <row r="25513" customFormat="false" ht="12.75" hidden="false" customHeight="false" outlineLevel="0" collapsed="false">
      <c r="A25513" s="0" t="s">
        <v>3547</v>
      </c>
      <c r="B25513" s="0" t="n">
        <v>20090126</v>
      </c>
      <c r="C25513" s="0" t="n">
        <f aca="false">IF(A25512=A25513,C25512,C25512+1)</f>
        <v>3526</v>
      </c>
    </row>
    <row r="25514" customFormat="false" ht="12.75" hidden="false" customHeight="false" outlineLevel="0" collapsed="false">
      <c r="A25514" s="0" t="s">
        <v>3547</v>
      </c>
      <c r="B25514" s="0" t="n">
        <v>20081230</v>
      </c>
      <c r="C25514" s="0" t="n">
        <f aca="false">IF(A25513=A25514,C25513,C25513+1)</f>
        <v>3526</v>
      </c>
    </row>
    <row r="25515" customFormat="false" ht="12.75" hidden="false" customHeight="false" outlineLevel="0" collapsed="false">
      <c r="A25515" s="0" t="s">
        <v>3547</v>
      </c>
      <c r="B25515" s="0" t="n">
        <v>20081015</v>
      </c>
      <c r="C25515" s="0" t="n">
        <f aca="false">IF(A25514=A25515,C25514,C25514+1)</f>
        <v>3526</v>
      </c>
    </row>
    <row r="25516" customFormat="false" ht="12.75" hidden="false" customHeight="false" outlineLevel="0" collapsed="false">
      <c r="A25516" s="0" t="s">
        <v>3547</v>
      </c>
      <c r="B25516" s="0" t="n">
        <v>20080916</v>
      </c>
      <c r="C25516" s="0" t="n">
        <f aca="false">IF(A25515=A25516,C25515,C25515+1)</f>
        <v>3526</v>
      </c>
    </row>
    <row r="25517" customFormat="false" ht="12.75" hidden="false" customHeight="false" outlineLevel="0" collapsed="false">
      <c r="A25517" s="0" t="s">
        <v>3547</v>
      </c>
      <c r="B25517" s="0" t="n">
        <v>20081126</v>
      </c>
      <c r="C25517" s="0" t="n">
        <f aca="false">IF(A25516=A25517,C25516,C25516+1)</f>
        <v>3526</v>
      </c>
    </row>
    <row r="25518" customFormat="false" ht="12.75" hidden="false" customHeight="false" outlineLevel="0" collapsed="false">
      <c r="A25518" s="0" t="s">
        <v>3547</v>
      </c>
      <c r="B25518" s="0" t="n">
        <v>20080827</v>
      </c>
      <c r="C25518" s="0" t="n">
        <f aca="false">IF(A25517=A25518,C25517,C25517+1)</f>
        <v>3526</v>
      </c>
    </row>
    <row r="25519" customFormat="false" ht="12.75" hidden="false" customHeight="false" outlineLevel="0" collapsed="false">
      <c r="A25519" s="0" t="s">
        <v>3547</v>
      </c>
      <c r="B25519" s="0" t="n">
        <v>20080416</v>
      </c>
      <c r="C25519" s="0" t="n">
        <f aca="false">IF(A25518=A25519,C25518,C25518+1)</f>
        <v>3526</v>
      </c>
    </row>
    <row r="25520" customFormat="false" ht="12.75" hidden="false" customHeight="false" outlineLevel="0" collapsed="false">
      <c r="A25520" s="0" t="s">
        <v>3547</v>
      </c>
      <c r="B25520" s="0" t="n">
        <v>20080325</v>
      </c>
      <c r="C25520" s="0" t="n">
        <f aca="false">IF(A25519=A25520,C25519,C25519+1)</f>
        <v>3526</v>
      </c>
    </row>
    <row r="25521" customFormat="false" ht="12.75" hidden="false" customHeight="false" outlineLevel="0" collapsed="false">
      <c r="A25521" s="0" t="s">
        <v>3547</v>
      </c>
      <c r="B25521" s="0" t="n">
        <v>20080228</v>
      </c>
      <c r="C25521" s="0" t="n">
        <f aca="false">IF(A25520=A25521,C25520,C25520+1)</f>
        <v>3526</v>
      </c>
    </row>
    <row r="25522" customFormat="false" ht="12.75" hidden="false" customHeight="false" outlineLevel="0" collapsed="false">
      <c r="A25522" s="0" t="s">
        <v>3547</v>
      </c>
      <c r="B25522" s="0" t="n">
        <v>20080126</v>
      </c>
      <c r="C25522" s="0" t="n">
        <f aca="false">IF(A25521=A25522,C25521,C25521+1)</f>
        <v>3526</v>
      </c>
    </row>
    <row r="25523" customFormat="false" ht="12.75" hidden="false" customHeight="false" outlineLevel="0" collapsed="false">
      <c r="A25523" s="0" t="s">
        <v>3547</v>
      </c>
      <c r="B25523" s="0" t="n">
        <v>20071220</v>
      </c>
      <c r="C25523" s="0" t="n">
        <f aca="false">IF(A25522=A25523,C25522,C25522+1)</f>
        <v>3526</v>
      </c>
    </row>
    <row r="25524" customFormat="false" ht="12.75" hidden="false" customHeight="false" outlineLevel="0" collapsed="false">
      <c r="A25524" s="0" t="s">
        <v>3547</v>
      </c>
      <c r="B25524" s="0" t="n">
        <v>20070116</v>
      </c>
      <c r="C25524" s="0" t="n">
        <f aca="false">IF(A25523=A25524,C25523,C25523+1)</f>
        <v>3526</v>
      </c>
    </row>
    <row r="25525" customFormat="false" ht="12.75" hidden="false" customHeight="false" outlineLevel="0" collapsed="false">
      <c r="A25525" s="0" t="s">
        <v>3547</v>
      </c>
      <c r="B25525" s="0" t="n">
        <v>20061127</v>
      </c>
      <c r="C25525" s="0" t="n">
        <f aca="false">IF(A25524=A25525,C25524,C25524+1)</f>
        <v>3526</v>
      </c>
    </row>
    <row r="25526" customFormat="false" ht="12.75" hidden="false" customHeight="false" outlineLevel="0" collapsed="false">
      <c r="A25526" s="0" t="s">
        <v>3547</v>
      </c>
      <c r="B25526" s="0" t="n">
        <v>20060919</v>
      </c>
      <c r="C25526" s="0" t="n">
        <f aca="false">IF(A25525=A25526,C25525,C25525+1)</f>
        <v>3526</v>
      </c>
    </row>
    <row r="25527" customFormat="false" ht="12.75" hidden="false" customHeight="false" outlineLevel="0" collapsed="false">
      <c r="A25527" s="0" t="s">
        <v>3547</v>
      </c>
      <c r="B25527" s="0" t="n">
        <v>20060803</v>
      </c>
      <c r="C25527" s="0" t="n">
        <f aca="false">IF(A25526=A25527,C25526,C25526+1)</f>
        <v>3526</v>
      </c>
    </row>
    <row r="25528" customFormat="false" ht="12.75" hidden="false" customHeight="false" outlineLevel="0" collapsed="false">
      <c r="A25528" s="0" t="s">
        <v>3547</v>
      </c>
      <c r="B25528" s="0" t="n">
        <v>20060614</v>
      </c>
      <c r="C25528" s="0" t="n">
        <f aca="false">IF(A25527=A25528,C25527,C25527+1)</f>
        <v>3526</v>
      </c>
    </row>
    <row r="25529" customFormat="false" ht="12.75" hidden="false" customHeight="false" outlineLevel="0" collapsed="false">
      <c r="A25529" s="0" t="s">
        <v>3547</v>
      </c>
      <c r="B25529" s="0" t="n">
        <v>20060315</v>
      </c>
      <c r="C25529" s="0" t="n">
        <f aca="false">IF(A25528=A25529,C25528,C25528+1)</f>
        <v>3526</v>
      </c>
    </row>
    <row r="25530" customFormat="false" ht="12.75" hidden="false" customHeight="false" outlineLevel="0" collapsed="false">
      <c r="A25530" s="0" t="s">
        <v>3548</v>
      </c>
      <c r="B25530" s="0" t="n">
        <v>20050830</v>
      </c>
      <c r="C25530" s="0" t="n">
        <f aca="false">IF(A25529=A25530,C25529,C25529+1)</f>
        <v>3527</v>
      </c>
    </row>
    <row r="25531" customFormat="false" ht="12.75" hidden="false" customHeight="false" outlineLevel="0" collapsed="false">
      <c r="A25531" s="0" t="s">
        <v>3548</v>
      </c>
      <c r="B25531" s="0" t="n">
        <v>20070521</v>
      </c>
      <c r="C25531" s="0" t="n">
        <f aca="false">IF(A25530=A25531,C25530,C25530+1)</f>
        <v>3527</v>
      </c>
    </row>
    <row r="25532" customFormat="false" ht="12.75" hidden="false" customHeight="false" outlineLevel="0" collapsed="false">
      <c r="A25532" s="0" t="s">
        <v>3548</v>
      </c>
      <c r="B25532" s="0" t="n">
        <v>20070322</v>
      </c>
      <c r="C25532" s="0" t="n">
        <f aca="false">IF(A25531=A25532,C25531,C25531+1)</f>
        <v>3527</v>
      </c>
    </row>
    <row r="25533" customFormat="false" ht="12.75" hidden="false" customHeight="false" outlineLevel="0" collapsed="false">
      <c r="A25533" s="0" t="s">
        <v>3548</v>
      </c>
      <c r="B25533" s="0" t="n">
        <v>20070116</v>
      </c>
      <c r="C25533" s="0" t="n">
        <f aca="false">IF(A25532=A25533,C25532,C25532+1)</f>
        <v>3527</v>
      </c>
    </row>
    <row r="25534" customFormat="false" ht="12.75" hidden="false" customHeight="false" outlineLevel="0" collapsed="false">
      <c r="A25534" s="0" t="s">
        <v>3548</v>
      </c>
      <c r="B25534" s="0" t="n">
        <v>20061127</v>
      </c>
      <c r="C25534" s="0" t="n">
        <f aca="false">IF(A25533=A25534,C25533,C25533+1)</f>
        <v>3527</v>
      </c>
    </row>
    <row r="25535" customFormat="false" ht="12.75" hidden="false" customHeight="false" outlineLevel="0" collapsed="false">
      <c r="A25535" s="0" t="s">
        <v>3548</v>
      </c>
      <c r="B25535" s="0" t="n">
        <v>20060919</v>
      </c>
      <c r="C25535" s="0" t="n">
        <f aca="false">IF(A25534=A25535,C25534,C25534+1)</f>
        <v>3527</v>
      </c>
    </row>
    <row r="25536" customFormat="false" ht="12.75" hidden="false" customHeight="false" outlineLevel="0" collapsed="false">
      <c r="A25536" s="0" t="s">
        <v>3548</v>
      </c>
      <c r="B25536" s="0" t="n">
        <v>20060803</v>
      </c>
      <c r="C25536" s="0" t="n">
        <f aca="false">IF(A25535=A25536,C25535,C25535+1)</f>
        <v>3527</v>
      </c>
    </row>
    <row r="25537" customFormat="false" ht="12.75" hidden="false" customHeight="false" outlineLevel="0" collapsed="false">
      <c r="A25537" s="0" t="s">
        <v>3548</v>
      </c>
      <c r="B25537" s="0" t="n">
        <v>20060614</v>
      </c>
      <c r="C25537" s="0" t="n">
        <f aca="false">IF(A25536=A25537,C25536,C25536+1)</f>
        <v>3527</v>
      </c>
    </row>
    <row r="25538" customFormat="false" ht="12.75" hidden="false" customHeight="false" outlineLevel="0" collapsed="false">
      <c r="A25538" s="0" t="s">
        <v>3548</v>
      </c>
      <c r="B25538" s="0" t="n">
        <v>20060315</v>
      </c>
      <c r="C25538" s="0" t="n">
        <f aca="false">IF(A25537=A25538,C25537,C25537+1)</f>
        <v>3527</v>
      </c>
    </row>
    <row r="25539" customFormat="false" ht="12.75" hidden="false" customHeight="false" outlineLevel="0" collapsed="false">
      <c r="A25539" s="0" t="s">
        <v>3549</v>
      </c>
      <c r="B25539" s="0" t="n">
        <v>20090126</v>
      </c>
      <c r="C25539" s="0" t="n">
        <f aca="false">IF(A25538=A25539,C25538,C25538+1)</f>
        <v>3528</v>
      </c>
    </row>
    <row r="25540" customFormat="false" ht="12.75" hidden="false" customHeight="false" outlineLevel="0" collapsed="false">
      <c r="A25540" s="0" t="s">
        <v>3549</v>
      </c>
      <c r="B25540" s="0" t="n">
        <v>20081230</v>
      </c>
      <c r="C25540" s="0" t="n">
        <f aca="false">IF(A25539=A25540,C25539,C25539+1)</f>
        <v>3528</v>
      </c>
    </row>
    <row r="25541" customFormat="false" ht="12.75" hidden="false" customHeight="false" outlineLevel="0" collapsed="false">
      <c r="A25541" s="0" t="s">
        <v>3549</v>
      </c>
      <c r="B25541" s="0" t="n">
        <v>20081015</v>
      </c>
      <c r="C25541" s="0" t="n">
        <f aca="false">IF(A25540=A25541,C25540,C25540+1)</f>
        <v>3528</v>
      </c>
    </row>
    <row r="25542" customFormat="false" ht="12.75" hidden="false" customHeight="false" outlineLevel="0" collapsed="false">
      <c r="A25542" s="0" t="s">
        <v>3549</v>
      </c>
      <c r="B25542" s="0" t="n">
        <v>20080916</v>
      </c>
      <c r="C25542" s="0" t="n">
        <f aca="false">IF(A25541=A25542,C25541,C25541+1)</f>
        <v>3528</v>
      </c>
    </row>
    <row r="25543" customFormat="false" ht="12.75" hidden="false" customHeight="false" outlineLevel="0" collapsed="false">
      <c r="A25543" s="0" t="s">
        <v>3549</v>
      </c>
      <c r="B25543" s="0" t="n">
        <v>20081126</v>
      </c>
      <c r="C25543" s="0" t="n">
        <f aca="false">IF(A25542=A25543,C25542,C25542+1)</f>
        <v>3528</v>
      </c>
    </row>
    <row r="25544" customFormat="false" ht="12.75" hidden="false" customHeight="false" outlineLevel="0" collapsed="false">
      <c r="A25544" s="0" t="s">
        <v>3549</v>
      </c>
      <c r="B25544" s="0" t="n">
        <v>20080827</v>
      </c>
      <c r="C25544" s="0" t="n">
        <f aca="false">IF(A25543=A25544,C25543,C25543+1)</f>
        <v>3528</v>
      </c>
    </row>
    <row r="25545" customFormat="false" ht="12.75" hidden="false" customHeight="false" outlineLevel="0" collapsed="false">
      <c r="A25545" s="0" t="s">
        <v>3549</v>
      </c>
      <c r="B25545" s="0" t="n">
        <v>20080416</v>
      </c>
      <c r="C25545" s="0" t="n">
        <f aca="false">IF(A25544=A25545,C25544,C25544+1)</f>
        <v>3528</v>
      </c>
    </row>
    <row r="25546" customFormat="false" ht="12.75" hidden="false" customHeight="false" outlineLevel="0" collapsed="false">
      <c r="A25546" s="0" t="s">
        <v>3549</v>
      </c>
      <c r="B25546" s="0" t="n">
        <v>20080325</v>
      </c>
      <c r="C25546" s="0" t="n">
        <f aca="false">IF(A25545=A25546,C25545,C25545+1)</f>
        <v>3528</v>
      </c>
    </row>
    <row r="25547" customFormat="false" ht="12.75" hidden="false" customHeight="false" outlineLevel="0" collapsed="false">
      <c r="A25547" s="0" t="s">
        <v>3549</v>
      </c>
      <c r="B25547" s="0" t="n">
        <v>20080228</v>
      </c>
      <c r="C25547" s="0" t="n">
        <f aca="false">IF(A25546=A25547,C25546,C25546+1)</f>
        <v>3528</v>
      </c>
    </row>
    <row r="25548" customFormat="false" ht="12.75" hidden="false" customHeight="false" outlineLevel="0" collapsed="false">
      <c r="A25548" s="0" t="s">
        <v>3550</v>
      </c>
      <c r="B25548" s="0" t="n">
        <v>20050830</v>
      </c>
      <c r="C25548" s="0" t="n">
        <f aca="false">IF(A25547=A25548,C25547,C25547+1)</f>
        <v>3529</v>
      </c>
    </row>
    <row r="25549" customFormat="false" ht="12.75" hidden="false" customHeight="false" outlineLevel="0" collapsed="false">
      <c r="A25549" s="0" t="s">
        <v>3550</v>
      </c>
      <c r="B25549" s="0" t="n">
        <v>20091104</v>
      </c>
      <c r="C25549" s="0" t="n">
        <f aca="false">IF(A25548=A25549,C25548,C25548+1)</f>
        <v>3529</v>
      </c>
    </row>
    <row r="25550" customFormat="false" ht="12.75" hidden="false" customHeight="false" outlineLevel="0" collapsed="false">
      <c r="A25550" s="0" t="s">
        <v>3550</v>
      </c>
      <c r="B25550" s="0" t="n">
        <v>20090726</v>
      </c>
      <c r="C25550" s="0" t="n">
        <f aca="false">IF(A25549=A25550,C25549,C25549+1)</f>
        <v>3529</v>
      </c>
    </row>
    <row r="25551" customFormat="false" ht="12.75" hidden="false" customHeight="false" outlineLevel="0" collapsed="false">
      <c r="A25551" s="0" t="s">
        <v>3550</v>
      </c>
      <c r="B25551" s="0" t="n">
        <v>20090525</v>
      </c>
      <c r="C25551" s="0" t="n">
        <f aca="false">IF(A25550=A25551,C25550,C25550+1)</f>
        <v>3529</v>
      </c>
    </row>
    <row r="25552" customFormat="false" ht="12.75" hidden="false" customHeight="false" outlineLevel="0" collapsed="false">
      <c r="A25552" s="0" t="s">
        <v>3550</v>
      </c>
      <c r="B25552" s="0" t="n">
        <v>20070322</v>
      </c>
      <c r="C25552" s="0" t="n">
        <f aca="false">IF(A25551=A25552,C25551,C25551+1)</f>
        <v>3529</v>
      </c>
    </row>
    <row r="25553" customFormat="false" ht="12.75" hidden="false" customHeight="false" outlineLevel="0" collapsed="false">
      <c r="A25553" s="0" t="s">
        <v>3550</v>
      </c>
      <c r="B25553" s="0" t="n">
        <v>20070116</v>
      </c>
      <c r="C25553" s="0" t="n">
        <f aca="false">IF(A25552=A25553,C25552,C25552+1)</f>
        <v>3529</v>
      </c>
    </row>
    <row r="25554" customFormat="false" ht="12.75" hidden="false" customHeight="false" outlineLevel="0" collapsed="false">
      <c r="A25554" s="0" t="s">
        <v>3550</v>
      </c>
      <c r="B25554" s="0" t="n">
        <v>20061127</v>
      </c>
      <c r="C25554" s="0" t="n">
        <f aca="false">IF(A25553=A25554,C25553,C25553+1)</f>
        <v>3529</v>
      </c>
    </row>
    <row r="25555" customFormat="false" ht="12.75" hidden="false" customHeight="false" outlineLevel="0" collapsed="false">
      <c r="A25555" s="0" t="s">
        <v>3550</v>
      </c>
      <c r="B25555" s="0" t="n">
        <v>20060919</v>
      </c>
      <c r="C25555" s="0" t="n">
        <f aca="false">IF(A25554=A25555,C25554,C25554+1)</f>
        <v>3529</v>
      </c>
    </row>
    <row r="25556" customFormat="false" ht="12.75" hidden="false" customHeight="false" outlineLevel="0" collapsed="false">
      <c r="A25556" s="0" t="s">
        <v>3550</v>
      </c>
      <c r="B25556" s="0" t="n">
        <v>20060803</v>
      </c>
      <c r="C25556" s="0" t="n">
        <f aca="false">IF(A25555=A25556,C25555,C25555+1)</f>
        <v>3529</v>
      </c>
    </row>
    <row r="25557" customFormat="false" ht="12.75" hidden="false" customHeight="false" outlineLevel="0" collapsed="false">
      <c r="A25557" s="0" t="s">
        <v>3550</v>
      </c>
      <c r="B25557" s="0" t="n">
        <v>20060614</v>
      </c>
      <c r="C25557" s="0" t="n">
        <f aca="false">IF(A25556=A25557,C25556,C25556+1)</f>
        <v>3529</v>
      </c>
    </row>
    <row r="25558" customFormat="false" ht="12.75" hidden="false" customHeight="false" outlineLevel="0" collapsed="false">
      <c r="A25558" s="0" t="s">
        <v>3550</v>
      </c>
      <c r="B25558" s="0" t="n">
        <v>20060315</v>
      </c>
      <c r="C25558" s="0" t="n">
        <f aca="false">IF(A25557=A25558,C25557,C25557+1)</f>
        <v>3529</v>
      </c>
    </row>
    <row r="25559" customFormat="false" ht="12.75" hidden="false" customHeight="false" outlineLevel="0" collapsed="false">
      <c r="A25559" s="0" t="s">
        <v>3551</v>
      </c>
      <c r="B25559" s="0" t="n">
        <v>20090126</v>
      </c>
      <c r="C25559" s="0" t="n">
        <f aca="false">IF(A25558=A25559,C25558,C25558+1)</f>
        <v>3530</v>
      </c>
    </row>
    <row r="25560" customFormat="false" ht="12.75" hidden="false" customHeight="false" outlineLevel="0" collapsed="false">
      <c r="A25560" s="0" t="s">
        <v>3551</v>
      </c>
      <c r="B25560" s="0" t="n">
        <v>20081230</v>
      </c>
      <c r="C25560" s="0" t="n">
        <f aca="false">IF(A25559=A25560,C25559,C25559+1)</f>
        <v>3530</v>
      </c>
    </row>
    <row r="25561" customFormat="false" ht="12.75" hidden="false" customHeight="false" outlineLevel="0" collapsed="false">
      <c r="A25561" s="0" t="s">
        <v>3551</v>
      </c>
      <c r="B25561" s="0" t="n">
        <v>20081015</v>
      </c>
      <c r="C25561" s="0" t="n">
        <f aca="false">IF(A25560=A25561,C25560,C25560+1)</f>
        <v>3530</v>
      </c>
    </row>
    <row r="25562" customFormat="false" ht="12.75" hidden="false" customHeight="false" outlineLevel="0" collapsed="false">
      <c r="A25562" s="0" t="s">
        <v>3551</v>
      </c>
      <c r="B25562" s="0" t="n">
        <v>20080916</v>
      </c>
      <c r="C25562" s="0" t="n">
        <f aca="false">IF(A25561=A25562,C25561,C25561+1)</f>
        <v>3530</v>
      </c>
    </row>
    <row r="25563" customFormat="false" ht="12.75" hidden="false" customHeight="false" outlineLevel="0" collapsed="false">
      <c r="A25563" s="0" t="s">
        <v>3551</v>
      </c>
      <c r="B25563" s="0" t="n">
        <v>20081126</v>
      </c>
      <c r="C25563" s="0" t="n">
        <f aca="false">IF(A25562=A25563,C25562,C25562+1)</f>
        <v>3530</v>
      </c>
    </row>
    <row r="25564" customFormat="false" ht="12.75" hidden="false" customHeight="false" outlineLevel="0" collapsed="false">
      <c r="A25564" s="0" t="s">
        <v>3551</v>
      </c>
      <c r="B25564" s="0" t="n">
        <v>20080827</v>
      </c>
      <c r="C25564" s="0" t="n">
        <f aca="false">IF(A25563=A25564,C25563,C25563+1)</f>
        <v>3530</v>
      </c>
    </row>
    <row r="25565" customFormat="false" ht="12.75" hidden="false" customHeight="false" outlineLevel="0" collapsed="false">
      <c r="A25565" s="0" t="s">
        <v>3551</v>
      </c>
      <c r="B25565" s="0" t="n">
        <v>20080416</v>
      </c>
      <c r="C25565" s="0" t="n">
        <f aca="false">IF(A25564=A25565,C25564,C25564+1)</f>
        <v>3530</v>
      </c>
    </row>
    <row r="25566" customFormat="false" ht="12.75" hidden="false" customHeight="false" outlineLevel="0" collapsed="false">
      <c r="A25566" s="0" t="s">
        <v>3551</v>
      </c>
      <c r="B25566" s="0" t="n">
        <v>20080325</v>
      </c>
      <c r="C25566" s="0" t="n">
        <f aca="false">IF(A25565=A25566,C25565,C25565+1)</f>
        <v>3530</v>
      </c>
    </row>
    <row r="25567" customFormat="false" ht="12.75" hidden="false" customHeight="false" outlineLevel="0" collapsed="false">
      <c r="A25567" s="0" t="s">
        <v>3551</v>
      </c>
      <c r="B25567" s="0" t="n">
        <v>20080228</v>
      </c>
      <c r="C25567" s="0" t="n">
        <f aca="false">IF(A25566=A25567,C25566,C25566+1)</f>
        <v>3530</v>
      </c>
    </row>
    <row r="25568" customFormat="false" ht="12.75" hidden="false" customHeight="false" outlineLevel="0" collapsed="false">
      <c r="A25568" s="0" t="s">
        <v>3552</v>
      </c>
      <c r="B25568" s="0" t="n">
        <v>20050830</v>
      </c>
      <c r="C25568" s="0" t="n">
        <f aca="false">IF(A25567=A25568,C25567,C25567+1)</f>
        <v>3531</v>
      </c>
    </row>
    <row r="25569" customFormat="false" ht="12.75" hidden="false" customHeight="false" outlineLevel="0" collapsed="false">
      <c r="A25569" s="0" t="s">
        <v>3552</v>
      </c>
      <c r="B25569" s="0" t="n">
        <v>20070807</v>
      </c>
      <c r="C25569" s="0" t="n">
        <f aca="false">IF(A25568=A25569,C25568,C25568+1)</f>
        <v>3531</v>
      </c>
    </row>
    <row r="25570" customFormat="false" ht="12.75" hidden="false" customHeight="false" outlineLevel="0" collapsed="false">
      <c r="A25570" s="0" t="s">
        <v>3552</v>
      </c>
      <c r="B25570" s="0" t="n">
        <v>20070620</v>
      </c>
      <c r="C25570" s="0" t="n">
        <f aca="false">IF(A25569=A25570,C25569,C25569+1)</f>
        <v>3531</v>
      </c>
    </row>
    <row r="25571" customFormat="false" ht="12.75" hidden="false" customHeight="false" outlineLevel="0" collapsed="false">
      <c r="A25571" s="0" t="s">
        <v>3552</v>
      </c>
      <c r="B25571" s="0" t="n">
        <v>20070521</v>
      </c>
      <c r="C25571" s="0" t="n">
        <f aca="false">IF(A25570=A25571,C25570,C25570+1)</f>
        <v>3531</v>
      </c>
    </row>
    <row r="25572" customFormat="false" ht="12.75" hidden="false" customHeight="false" outlineLevel="0" collapsed="false">
      <c r="A25572" s="0" t="s">
        <v>3552</v>
      </c>
      <c r="B25572" s="0" t="n">
        <v>20070322</v>
      </c>
      <c r="C25572" s="0" t="n">
        <f aca="false">IF(A25571=A25572,C25571,C25571+1)</f>
        <v>3531</v>
      </c>
    </row>
    <row r="25573" customFormat="false" ht="12.75" hidden="false" customHeight="false" outlineLevel="0" collapsed="false">
      <c r="A25573" s="0" t="s">
        <v>3552</v>
      </c>
      <c r="B25573" s="0" t="n">
        <v>20070116</v>
      </c>
      <c r="C25573" s="0" t="n">
        <f aca="false">IF(A25572=A25573,C25572,C25572+1)</f>
        <v>3531</v>
      </c>
    </row>
    <row r="25574" customFormat="false" ht="12.75" hidden="false" customHeight="false" outlineLevel="0" collapsed="false">
      <c r="A25574" s="0" t="s">
        <v>3552</v>
      </c>
      <c r="B25574" s="0" t="n">
        <v>20061127</v>
      </c>
      <c r="C25574" s="0" t="n">
        <f aca="false">IF(A25573=A25574,C25573,C25573+1)</f>
        <v>3531</v>
      </c>
    </row>
    <row r="25575" customFormat="false" ht="12.75" hidden="false" customHeight="false" outlineLevel="0" collapsed="false">
      <c r="A25575" s="0" t="s">
        <v>3552</v>
      </c>
      <c r="B25575" s="0" t="n">
        <v>20060919</v>
      </c>
      <c r="C25575" s="0" t="n">
        <f aca="false">IF(A25574=A25575,C25574,C25574+1)</f>
        <v>3531</v>
      </c>
    </row>
    <row r="25576" customFormat="false" ht="12.75" hidden="false" customHeight="false" outlineLevel="0" collapsed="false">
      <c r="A25576" s="0" t="s">
        <v>3552</v>
      </c>
      <c r="B25576" s="0" t="n">
        <v>20060803</v>
      </c>
      <c r="C25576" s="0" t="n">
        <f aca="false">IF(A25575=A25576,C25575,C25575+1)</f>
        <v>3531</v>
      </c>
    </row>
    <row r="25577" customFormat="false" ht="12.75" hidden="false" customHeight="false" outlineLevel="0" collapsed="false">
      <c r="A25577" s="0" t="s">
        <v>3552</v>
      </c>
      <c r="B25577" s="0" t="n">
        <v>20060614</v>
      </c>
      <c r="C25577" s="0" t="n">
        <f aca="false">IF(A25576=A25577,C25576,C25576+1)</f>
        <v>3531</v>
      </c>
    </row>
    <row r="25578" customFormat="false" ht="12.75" hidden="false" customHeight="false" outlineLevel="0" collapsed="false">
      <c r="A25578" s="0" t="s">
        <v>3552</v>
      </c>
      <c r="B25578" s="0" t="n">
        <v>20060315</v>
      </c>
      <c r="C25578" s="0" t="n">
        <f aca="false">IF(A25577=A25578,C25577,C25577+1)</f>
        <v>3531</v>
      </c>
    </row>
    <row r="25579" customFormat="false" ht="12.75" hidden="false" customHeight="false" outlineLevel="0" collapsed="false">
      <c r="A25579" s="0" t="s">
        <v>3553</v>
      </c>
      <c r="B25579" s="0" t="n">
        <v>20040108</v>
      </c>
      <c r="C25579" s="0" t="n">
        <f aca="false">IF(A25578=A25579,C25578,C25578+1)</f>
        <v>3532</v>
      </c>
    </row>
    <row r="25580" customFormat="false" ht="12.75" hidden="false" customHeight="false" outlineLevel="0" collapsed="false">
      <c r="A25580" s="0" t="s">
        <v>3554</v>
      </c>
      <c r="B25580" s="0" t="n">
        <v>20091104</v>
      </c>
      <c r="C25580" s="0" t="n">
        <f aca="false">IF(A25579=A25580,C25579,C25579+1)</f>
        <v>3533</v>
      </c>
    </row>
    <row r="25581" customFormat="false" ht="12.75" hidden="false" customHeight="false" outlineLevel="0" collapsed="false">
      <c r="A25581" s="0" t="s">
        <v>3554</v>
      </c>
      <c r="B25581" s="0" t="n">
        <v>20090726</v>
      </c>
      <c r="C25581" s="0" t="n">
        <f aca="false">IF(A25580=A25581,C25580,C25580+1)</f>
        <v>3533</v>
      </c>
    </row>
    <row r="25582" customFormat="false" ht="12.75" hidden="false" customHeight="false" outlineLevel="0" collapsed="false">
      <c r="A25582" s="0" t="s">
        <v>3554</v>
      </c>
      <c r="B25582" s="0" t="n">
        <v>20090525</v>
      </c>
      <c r="C25582" s="0" t="n">
        <f aca="false">IF(A25581=A25582,C25581,C25581+1)</f>
        <v>3533</v>
      </c>
    </row>
    <row r="25583" customFormat="false" ht="12.75" hidden="false" customHeight="false" outlineLevel="0" collapsed="false">
      <c r="A25583" s="0" t="s">
        <v>3554</v>
      </c>
      <c r="B25583" s="0" t="n">
        <v>20090126</v>
      </c>
      <c r="C25583" s="0" t="n">
        <f aca="false">IF(A25582=A25583,C25582,C25582+1)</f>
        <v>3533</v>
      </c>
    </row>
    <row r="25584" customFormat="false" ht="12.75" hidden="false" customHeight="false" outlineLevel="0" collapsed="false">
      <c r="A25584" s="0" t="s">
        <v>3554</v>
      </c>
      <c r="B25584" s="0" t="n">
        <v>20081230</v>
      </c>
      <c r="C25584" s="0" t="n">
        <f aca="false">IF(A25583=A25584,C25583,C25583+1)</f>
        <v>3533</v>
      </c>
    </row>
    <row r="25585" customFormat="false" ht="12.75" hidden="false" customHeight="false" outlineLevel="0" collapsed="false">
      <c r="A25585" s="0" t="s">
        <v>3554</v>
      </c>
      <c r="B25585" s="0" t="n">
        <v>20081015</v>
      </c>
      <c r="C25585" s="0" t="n">
        <f aca="false">IF(A25584=A25585,C25584,C25584+1)</f>
        <v>3533</v>
      </c>
    </row>
    <row r="25586" customFormat="false" ht="12.75" hidden="false" customHeight="false" outlineLevel="0" collapsed="false">
      <c r="A25586" s="0" t="s">
        <v>3554</v>
      </c>
      <c r="B25586" s="0" t="n">
        <v>20080916</v>
      </c>
      <c r="C25586" s="0" t="n">
        <f aca="false">IF(A25585=A25586,C25585,C25585+1)</f>
        <v>3533</v>
      </c>
    </row>
    <row r="25587" customFormat="false" ht="12.75" hidden="false" customHeight="false" outlineLevel="0" collapsed="false">
      <c r="A25587" s="0" t="s">
        <v>3554</v>
      </c>
      <c r="B25587" s="0" t="n">
        <v>20081126</v>
      </c>
      <c r="C25587" s="0" t="n">
        <f aca="false">IF(A25586=A25587,C25586,C25586+1)</f>
        <v>3533</v>
      </c>
    </row>
    <row r="25588" customFormat="false" ht="12.75" hidden="false" customHeight="false" outlineLevel="0" collapsed="false">
      <c r="A25588" s="0" t="s">
        <v>3554</v>
      </c>
      <c r="B25588" s="0" t="n">
        <v>20080827</v>
      </c>
      <c r="C25588" s="0" t="n">
        <f aca="false">IF(A25587=A25588,C25587,C25587+1)</f>
        <v>3533</v>
      </c>
    </row>
    <row r="25589" customFormat="false" ht="12.75" hidden="false" customHeight="false" outlineLevel="0" collapsed="false">
      <c r="A25589" s="0" t="s">
        <v>3554</v>
      </c>
      <c r="B25589" s="0" t="n">
        <v>20080416</v>
      </c>
      <c r="C25589" s="0" t="n">
        <f aca="false">IF(A25588=A25589,C25588,C25588+1)</f>
        <v>3533</v>
      </c>
    </row>
    <row r="25590" customFormat="false" ht="12.75" hidden="false" customHeight="false" outlineLevel="0" collapsed="false">
      <c r="A25590" s="0" t="s">
        <v>3554</v>
      </c>
      <c r="B25590" s="0" t="n">
        <v>20080325</v>
      </c>
      <c r="C25590" s="0" t="n">
        <f aca="false">IF(A25589=A25590,C25589,C25589+1)</f>
        <v>3533</v>
      </c>
    </row>
    <row r="25591" customFormat="false" ht="12.75" hidden="false" customHeight="false" outlineLevel="0" collapsed="false">
      <c r="A25591" s="0" t="s">
        <v>3554</v>
      </c>
      <c r="B25591" s="0" t="n">
        <v>20080228</v>
      </c>
      <c r="C25591" s="0" t="n">
        <f aca="false">IF(A25590=A25591,C25590,C25590+1)</f>
        <v>3533</v>
      </c>
    </row>
    <row r="25592" customFormat="false" ht="12.75" hidden="false" customHeight="false" outlineLevel="0" collapsed="false">
      <c r="A25592" s="0" t="s">
        <v>3554</v>
      </c>
      <c r="B25592" s="0" t="n">
        <v>20080126</v>
      </c>
      <c r="C25592" s="0" t="n">
        <f aca="false">IF(A25591=A25592,C25591,C25591+1)</f>
        <v>3533</v>
      </c>
    </row>
    <row r="25593" customFormat="false" ht="12.75" hidden="false" customHeight="false" outlineLevel="0" collapsed="false">
      <c r="A25593" s="0" t="s">
        <v>3554</v>
      </c>
      <c r="B25593" s="0" t="n">
        <v>20071220</v>
      </c>
      <c r="C25593" s="0" t="n">
        <f aca="false">IF(A25592=A25593,C25592,C25592+1)</f>
        <v>3533</v>
      </c>
    </row>
    <row r="25594" customFormat="false" ht="12.75" hidden="false" customHeight="false" outlineLevel="0" collapsed="false">
      <c r="A25594" s="0" t="s">
        <v>3555</v>
      </c>
      <c r="B25594" s="0" t="n">
        <v>20050830</v>
      </c>
      <c r="C25594" s="0" t="n">
        <f aca="false">IF(A25593=A25594,C25593,C25593+1)</f>
        <v>3534</v>
      </c>
    </row>
    <row r="25595" customFormat="false" ht="12.75" hidden="false" customHeight="false" outlineLevel="0" collapsed="false">
      <c r="A25595" s="0" t="s">
        <v>3556</v>
      </c>
      <c r="B25595" s="0" t="n">
        <v>20091104</v>
      </c>
      <c r="C25595" s="0" t="n">
        <f aca="false">IF(A25594=A25595,C25594,C25594+1)</f>
        <v>3535</v>
      </c>
    </row>
    <row r="25596" customFormat="false" ht="12.75" hidden="false" customHeight="false" outlineLevel="0" collapsed="false">
      <c r="A25596" s="0" t="s">
        <v>3556</v>
      </c>
      <c r="B25596" s="0" t="n">
        <v>20090726</v>
      </c>
      <c r="C25596" s="0" t="n">
        <f aca="false">IF(A25595=A25596,C25595,C25595+1)</f>
        <v>3535</v>
      </c>
    </row>
    <row r="25597" customFormat="false" ht="12.75" hidden="false" customHeight="false" outlineLevel="0" collapsed="false">
      <c r="A25597" s="0" t="s">
        <v>3556</v>
      </c>
      <c r="B25597" s="0" t="n">
        <v>20090525</v>
      </c>
      <c r="C25597" s="0" t="n">
        <f aca="false">IF(A25596=A25597,C25596,C25596+1)</f>
        <v>3535</v>
      </c>
    </row>
    <row r="25598" customFormat="false" ht="12.75" hidden="false" customHeight="false" outlineLevel="0" collapsed="false">
      <c r="A25598" s="0" t="s">
        <v>3556</v>
      </c>
      <c r="B25598" s="0" t="n">
        <v>20090126</v>
      </c>
      <c r="C25598" s="0" t="n">
        <f aca="false">IF(A25597=A25598,C25597,C25597+1)</f>
        <v>3535</v>
      </c>
    </row>
    <row r="25599" customFormat="false" ht="12.75" hidden="false" customHeight="false" outlineLevel="0" collapsed="false">
      <c r="A25599" s="0" t="s">
        <v>3556</v>
      </c>
      <c r="B25599" s="0" t="n">
        <v>20081230</v>
      </c>
      <c r="C25599" s="0" t="n">
        <f aca="false">IF(A25598=A25599,C25598,C25598+1)</f>
        <v>3535</v>
      </c>
    </row>
    <row r="25600" customFormat="false" ht="12.75" hidden="false" customHeight="false" outlineLevel="0" collapsed="false">
      <c r="A25600" s="0" t="s">
        <v>3556</v>
      </c>
      <c r="B25600" s="0" t="n">
        <v>20081015</v>
      </c>
      <c r="C25600" s="0" t="n">
        <f aca="false">IF(A25599=A25600,C25599,C25599+1)</f>
        <v>3535</v>
      </c>
    </row>
    <row r="25601" customFormat="false" ht="12.75" hidden="false" customHeight="false" outlineLevel="0" collapsed="false">
      <c r="A25601" s="0" t="s">
        <v>3556</v>
      </c>
      <c r="B25601" s="0" t="n">
        <v>20080916</v>
      </c>
      <c r="C25601" s="0" t="n">
        <f aca="false">IF(A25600=A25601,C25600,C25600+1)</f>
        <v>3535</v>
      </c>
    </row>
    <row r="25602" customFormat="false" ht="12.75" hidden="false" customHeight="false" outlineLevel="0" collapsed="false">
      <c r="A25602" s="0" t="s">
        <v>3556</v>
      </c>
      <c r="B25602" s="0" t="n">
        <v>20081126</v>
      </c>
      <c r="C25602" s="0" t="n">
        <f aca="false">IF(A25601=A25602,C25601,C25601+1)</f>
        <v>3535</v>
      </c>
    </row>
    <row r="25603" customFormat="false" ht="12.75" hidden="false" customHeight="false" outlineLevel="0" collapsed="false">
      <c r="A25603" s="0" t="s">
        <v>3556</v>
      </c>
      <c r="B25603" s="0" t="n">
        <v>20080827</v>
      </c>
      <c r="C25603" s="0" t="n">
        <f aca="false">IF(A25602=A25603,C25602,C25602+1)</f>
        <v>3535</v>
      </c>
    </row>
    <row r="25604" customFormat="false" ht="12.75" hidden="false" customHeight="false" outlineLevel="0" collapsed="false">
      <c r="A25604" s="0" t="s">
        <v>3556</v>
      </c>
      <c r="B25604" s="0" t="n">
        <v>20080416</v>
      </c>
      <c r="C25604" s="0" t="n">
        <f aca="false">IF(A25603=A25604,C25603,C25603+1)</f>
        <v>3535</v>
      </c>
    </row>
    <row r="25605" customFormat="false" ht="12.75" hidden="false" customHeight="false" outlineLevel="0" collapsed="false">
      <c r="A25605" s="0" t="s">
        <v>3556</v>
      </c>
      <c r="B25605" s="0" t="n">
        <v>20080325</v>
      </c>
      <c r="C25605" s="0" t="n">
        <f aca="false">IF(A25604=A25605,C25604,C25604+1)</f>
        <v>3535</v>
      </c>
    </row>
    <row r="25606" customFormat="false" ht="12.75" hidden="false" customHeight="false" outlineLevel="0" collapsed="false">
      <c r="A25606" s="0" t="s">
        <v>3556</v>
      </c>
      <c r="B25606" s="0" t="n">
        <v>20080228</v>
      </c>
      <c r="C25606" s="0" t="n">
        <f aca="false">IF(A25605=A25606,C25605,C25605+1)</f>
        <v>3535</v>
      </c>
    </row>
    <row r="25607" customFormat="false" ht="12.75" hidden="false" customHeight="false" outlineLevel="0" collapsed="false">
      <c r="A25607" s="0" t="s">
        <v>3556</v>
      </c>
      <c r="B25607" s="0" t="n">
        <v>20080126</v>
      </c>
      <c r="C25607" s="0" t="n">
        <f aca="false">IF(A25606=A25607,C25606,C25606+1)</f>
        <v>3535</v>
      </c>
    </row>
    <row r="25608" customFormat="false" ht="12.75" hidden="false" customHeight="false" outlineLevel="0" collapsed="false">
      <c r="A25608" s="0" t="s">
        <v>3556</v>
      </c>
      <c r="B25608" s="0" t="n">
        <v>20071220</v>
      </c>
      <c r="C25608" s="0" t="n">
        <f aca="false">IF(A25607=A25608,C25607,C25607+1)</f>
        <v>3535</v>
      </c>
    </row>
    <row r="25609" customFormat="false" ht="12.75" hidden="false" customHeight="false" outlineLevel="0" collapsed="false">
      <c r="A25609" s="0" t="s">
        <v>3557</v>
      </c>
      <c r="B25609" s="0" t="n">
        <v>20050830</v>
      </c>
      <c r="C25609" s="0" t="n">
        <f aca="false">IF(A25608=A25609,C25608,C25608+1)</f>
        <v>3536</v>
      </c>
    </row>
    <row r="25610" customFormat="false" ht="12.75" hidden="false" customHeight="false" outlineLevel="0" collapsed="false">
      <c r="A25610" s="0" t="s">
        <v>3557</v>
      </c>
      <c r="B25610" s="0" t="n">
        <v>20040108</v>
      </c>
      <c r="C25610" s="0" t="n">
        <f aca="false">IF(A25609=A25610,C25609,C25609+1)</f>
        <v>3536</v>
      </c>
    </row>
    <row r="25611" customFormat="false" ht="12.75" hidden="false" customHeight="false" outlineLevel="0" collapsed="false">
      <c r="A25611" s="0" t="s">
        <v>3557</v>
      </c>
      <c r="B25611" s="0" t="n">
        <v>20070807</v>
      </c>
      <c r="C25611" s="0" t="n">
        <f aca="false">IF(A25610=A25611,C25610,C25610+1)</f>
        <v>3536</v>
      </c>
    </row>
    <row r="25612" customFormat="false" ht="12.75" hidden="false" customHeight="false" outlineLevel="0" collapsed="false">
      <c r="A25612" s="0" t="s">
        <v>3557</v>
      </c>
      <c r="B25612" s="0" t="n">
        <v>20070620</v>
      </c>
      <c r="C25612" s="0" t="n">
        <f aca="false">IF(A25611=A25612,C25611,C25611+1)</f>
        <v>3536</v>
      </c>
    </row>
    <row r="25613" customFormat="false" ht="12.75" hidden="false" customHeight="false" outlineLevel="0" collapsed="false">
      <c r="A25613" s="0" t="s">
        <v>3557</v>
      </c>
      <c r="B25613" s="0" t="n">
        <v>20070521</v>
      </c>
      <c r="C25613" s="0" t="n">
        <f aca="false">IF(A25612=A25613,C25612,C25612+1)</f>
        <v>3536</v>
      </c>
    </row>
    <row r="25614" customFormat="false" ht="12.75" hidden="false" customHeight="false" outlineLevel="0" collapsed="false">
      <c r="A25614" s="0" t="s">
        <v>3557</v>
      </c>
      <c r="B25614" s="0" t="n">
        <v>20070322</v>
      </c>
      <c r="C25614" s="0" t="n">
        <f aca="false">IF(A25613=A25614,C25613,C25613+1)</f>
        <v>3536</v>
      </c>
    </row>
    <row r="25615" customFormat="false" ht="12.75" hidden="false" customHeight="false" outlineLevel="0" collapsed="false">
      <c r="A25615" s="0" t="s">
        <v>3557</v>
      </c>
      <c r="B25615" s="0" t="n">
        <v>20070116</v>
      </c>
      <c r="C25615" s="0" t="n">
        <f aca="false">IF(A25614=A25615,C25614,C25614+1)</f>
        <v>3536</v>
      </c>
    </row>
    <row r="25616" customFormat="false" ht="12.75" hidden="false" customHeight="false" outlineLevel="0" collapsed="false">
      <c r="A25616" s="0" t="s">
        <v>3557</v>
      </c>
      <c r="B25616" s="0" t="n">
        <v>20061127</v>
      </c>
      <c r="C25616" s="0" t="n">
        <f aca="false">IF(A25615=A25616,C25615,C25615+1)</f>
        <v>3536</v>
      </c>
    </row>
    <row r="25617" customFormat="false" ht="12.75" hidden="false" customHeight="false" outlineLevel="0" collapsed="false">
      <c r="A25617" s="0" t="s">
        <v>3557</v>
      </c>
      <c r="B25617" s="0" t="n">
        <v>20060919</v>
      </c>
      <c r="C25617" s="0" t="n">
        <f aca="false">IF(A25616=A25617,C25616,C25616+1)</f>
        <v>3536</v>
      </c>
    </row>
    <row r="25618" customFormat="false" ht="12.75" hidden="false" customHeight="false" outlineLevel="0" collapsed="false">
      <c r="A25618" s="0" t="s">
        <v>3557</v>
      </c>
      <c r="B25618" s="0" t="n">
        <v>20060803</v>
      </c>
      <c r="C25618" s="0" t="n">
        <f aca="false">IF(A25617=A25618,C25617,C25617+1)</f>
        <v>3536</v>
      </c>
    </row>
    <row r="25619" customFormat="false" ht="12.75" hidden="false" customHeight="false" outlineLevel="0" collapsed="false">
      <c r="A25619" s="0" t="s">
        <v>3557</v>
      </c>
      <c r="B25619" s="0" t="n">
        <v>20060614</v>
      </c>
      <c r="C25619" s="0" t="n">
        <f aca="false">IF(A25618=A25619,C25618,C25618+1)</f>
        <v>3536</v>
      </c>
    </row>
    <row r="25620" customFormat="false" ht="12.75" hidden="false" customHeight="false" outlineLevel="0" collapsed="false">
      <c r="A25620" s="0" t="s">
        <v>3557</v>
      </c>
      <c r="B25620" s="0" t="n">
        <v>20060315</v>
      </c>
      <c r="C25620" s="0" t="n">
        <f aca="false">IF(A25619=A25620,C25619,C25619+1)</f>
        <v>3536</v>
      </c>
    </row>
    <row r="25621" customFormat="false" ht="12.75" hidden="false" customHeight="false" outlineLevel="0" collapsed="false">
      <c r="A25621" s="0" t="s">
        <v>3558</v>
      </c>
      <c r="B25621" s="0" t="n">
        <v>20091104</v>
      </c>
      <c r="C25621" s="0" t="n">
        <f aca="false">IF(A25620=A25621,C25620,C25620+1)</f>
        <v>3537</v>
      </c>
    </row>
    <row r="25622" customFormat="false" ht="12.75" hidden="false" customHeight="false" outlineLevel="0" collapsed="false">
      <c r="A25622" s="0" t="s">
        <v>3558</v>
      </c>
      <c r="B25622" s="0" t="n">
        <v>20090726</v>
      </c>
      <c r="C25622" s="0" t="n">
        <f aca="false">IF(A25621=A25622,C25621,C25621+1)</f>
        <v>3537</v>
      </c>
    </row>
    <row r="25623" customFormat="false" ht="12.75" hidden="false" customHeight="false" outlineLevel="0" collapsed="false">
      <c r="A25623" s="0" t="s">
        <v>3558</v>
      </c>
      <c r="B25623" s="0" t="n">
        <v>20090525</v>
      </c>
      <c r="C25623" s="0" t="n">
        <f aca="false">IF(A25622=A25623,C25622,C25622+1)</f>
        <v>3537</v>
      </c>
    </row>
    <row r="25624" customFormat="false" ht="12.75" hidden="false" customHeight="false" outlineLevel="0" collapsed="false">
      <c r="A25624" s="0" t="s">
        <v>3558</v>
      </c>
      <c r="B25624" s="0" t="n">
        <v>20090126</v>
      </c>
      <c r="C25624" s="0" t="n">
        <f aca="false">IF(A25623=A25624,C25623,C25623+1)</f>
        <v>3537</v>
      </c>
    </row>
    <row r="25625" customFormat="false" ht="12.75" hidden="false" customHeight="false" outlineLevel="0" collapsed="false">
      <c r="A25625" s="0" t="s">
        <v>3558</v>
      </c>
      <c r="B25625" s="0" t="n">
        <v>20081230</v>
      </c>
      <c r="C25625" s="0" t="n">
        <f aca="false">IF(A25624=A25625,C25624,C25624+1)</f>
        <v>3537</v>
      </c>
    </row>
    <row r="25626" customFormat="false" ht="12.75" hidden="false" customHeight="false" outlineLevel="0" collapsed="false">
      <c r="A25626" s="0" t="s">
        <v>3558</v>
      </c>
      <c r="B25626" s="0" t="n">
        <v>20081015</v>
      </c>
      <c r="C25626" s="0" t="n">
        <f aca="false">IF(A25625=A25626,C25625,C25625+1)</f>
        <v>3537</v>
      </c>
    </row>
    <row r="25627" customFormat="false" ht="12.75" hidden="false" customHeight="false" outlineLevel="0" collapsed="false">
      <c r="A25627" s="0" t="s">
        <v>3558</v>
      </c>
      <c r="B25627" s="0" t="n">
        <v>20080916</v>
      </c>
      <c r="C25627" s="0" t="n">
        <f aca="false">IF(A25626=A25627,C25626,C25626+1)</f>
        <v>3537</v>
      </c>
    </row>
    <row r="25628" customFormat="false" ht="12.75" hidden="false" customHeight="false" outlineLevel="0" collapsed="false">
      <c r="A25628" s="0" t="s">
        <v>3558</v>
      </c>
      <c r="B25628" s="0" t="n">
        <v>20081126</v>
      </c>
      <c r="C25628" s="0" t="n">
        <f aca="false">IF(A25627=A25628,C25627,C25627+1)</f>
        <v>3537</v>
      </c>
    </row>
    <row r="25629" customFormat="false" ht="12.75" hidden="false" customHeight="false" outlineLevel="0" collapsed="false">
      <c r="A25629" s="0" t="s">
        <v>3559</v>
      </c>
      <c r="B25629" s="0" t="n">
        <v>20091104</v>
      </c>
      <c r="C25629" s="0" t="n">
        <f aca="false">IF(A25628=A25629,C25628,C25628+1)</f>
        <v>3538</v>
      </c>
    </row>
    <row r="25630" customFormat="false" ht="12.75" hidden="false" customHeight="false" outlineLevel="0" collapsed="false">
      <c r="A25630" s="0" t="s">
        <v>3559</v>
      </c>
      <c r="B25630" s="0" t="n">
        <v>20090726</v>
      </c>
      <c r="C25630" s="0" t="n">
        <f aca="false">IF(A25629=A25630,C25629,C25629+1)</f>
        <v>3538</v>
      </c>
    </row>
    <row r="25631" customFormat="false" ht="12.75" hidden="false" customHeight="false" outlineLevel="0" collapsed="false">
      <c r="A25631" s="0" t="s">
        <v>3559</v>
      </c>
      <c r="B25631" s="0" t="n">
        <v>20090525</v>
      </c>
      <c r="C25631" s="0" t="n">
        <f aca="false">IF(A25630=A25631,C25630,C25630+1)</f>
        <v>3538</v>
      </c>
    </row>
    <row r="25632" customFormat="false" ht="12.75" hidden="false" customHeight="false" outlineLevel="0" collapsed="false">
      <c r="A25632" s="0" t="s">
        <v>3560</v>
      </c>
      <c r="B25632" s="0" t="n">
        <v>20061127</v>
      </c>
      <c r="C25632" s="0" t="n">
        <f aca="false">IF(A25631=A25632,C25631,C25631+1)</f>
        <v>3539</v>
      </c>
    </row>
    <row r="25633" customFormat="false" ht="12.75" hidden="false" customHeight="false" outlineLevel="0" collapsed="false">
      <c r="A25633" s="0" t="s">
        <v>3560</v>
      </c>
      <c r="B25633" s="0" t="n">
        <v>20060919</v>
      </c>
      <c r="C25633" s="0" t="n">
        <f aca="false">IF(A25632=A25633,C25632,C25632+1)</f>
        <v>3539</v>
      </c>
    </row>
    <row r="25634" customFormat="false" ht="12.75" hidden="false" customHeight="false" outlineLevel="0" collapsed="false">
      <c r="A25634" s="0" t="s">
        <v>3560</v>
      </c>
      <c r="B25634" s="0" t="n">
        <v>20060803</v>
      </c>
      <c r="C25634" s="0" t="n">
        <f aca="false">IF(A25633=A25634,C25633,C25633+1)</f>
        <v>3539</v>
      </c>
    </row>
    <row r="25635" customFormat="false" ht="12.75" hidden="false" customHeight="false" outlineLevel="0" collapsed="false">
      <c r="A25635" s="0" t="s">
        <v>3560</v>
      </c>
      <c r="B25635" s="0" t="n">
        <v>20060614</v>
      </c>
      <c r="C25635" s="0" t="n">
        <f aca="false">IF(A25634=A25635,C25634,C25634+1)</f>
        <v>3539</v>
      </c>
    </row>
    <row r="25636" customFormat="false" ht="12.75" hidden="false" customHeight="false" outlineLevel="0" collapsed="false">
      <c r="A25636" s="0" t="s">
        <v>3560</v>
      </c>
      <c r="B25636" s="0" t="n">
        <v>20060315</v>
      </c>
      <c r="C25636" s="0" t="n">
        <f aca="false">IF(A25635=A25636,C25635,C25635+1)</f>
        <v>3539</v>
      </c>
    </row>
    <row r="25637" customFormat="false" ht="12.75" hidden="false" customHeight="false" outlineLevel="0" collapsed="false">
      <c r="A25637" s="0" t="s">
        <v>3561</v>
      </c>
      <c r="B25637" s="0" t="n">
        <v>20091104</v>
      </c>
      <c r="C25637" s="0" t="n">
        <f aca="false">IF(A25636=A25637,C25636,C25636+1)</f>
        <v>3540</v>
      </c>
    </row>
    <row r="25638" customFormat="false" ht="12.75" hidden="false" customHeight="false" outlineLevel="0" collapsed="false">
      <c r="A25638" s="0" t="s">
        <v>3561</v>
      </c>
      <c r="B25638" s="0" t="n">
        <v>20090726</v>
      </c>
      <c r="C25638" s="0" t="n">
        <f aca="false">IF(A25637=A25638,C25637,C25637+1)</f>
        <v>3540</v>
      </c>
    </row>
    <row r="25639" customFormat="false" ht="12.75" hidden="false" customHeight="false" outlineLevel="0" collapsed="false">
      <c r="A25639" s="0" t="s">
        <v>3561</v>
      </c>
      <c r="B25639" s="0" t="n">
        <v>20090525</v>
      </c>
      <c r="C25639" s="0" t="n">
        <f aca="false">IF(A25638=A25639,C25638,C25638+1)</f>
        <v>3540</v>
      </c>
    </row>
    <row r="25640" customFormat="false" ht="12.75" hidden="false" customHeight="false" outlineLevel="0" collapsed="false">
      <c r="A25640" s="0" t="s">
        <v>3562</v>
      </c>
      <c r="B25640" s="0" t="n">
        <v>20090126</v>
      </c>
      <c r="C25640" s="0" t="n">
        <f aca="false">IF(A25639=A25640,C25639,C25639+1)</f>
        <v>3541</v>
      </c>
    </row>
    <row r="25641" customFormat="false" ht="12.75" hidden="false" customHeight="false" outlineLevel="0" collapsed="false">
      <c r="A25641" s="0" t="s">
        <v>3562</v>
      </c>
      <c r="B25641" s="0" t="n">
        <v>20081230</v>
      </c>
      <c r="C25641" s="0" t="n">
        <f aca="false">IF(A25640=A25641,C25640,C25640+1)</f>
        <v>3541</v>
      </c>
    </row>
    <row r="25642" customFormat="false" ht="12.75" hidden="false" customHeight="false" outlineLevel="0" collapsed="false">
      <c r="A25642" s="0" t="s">
        <v>3562</v>
      </c>
      <c r="B25642" s="0" t="n">
        <v>20081015</v>
      </c>
      <c r="C25642" s="0" t="n">
        <f aca="false">IF(A25641=A25642,C25641,C25641+1)</f>
        <v>3541</v>
      </c>
    </row>
    <row r="25643" customFormat="false" ht="12.75" hidden="false" customHeight="false" outlineLevel="0" collapsed="false">
      <c r="A25643" s="0" t="s">
        <v>3562</v>
      </c>
      <c r="B25643" s="0" t="n">
        <v>20080916</v>
      </c>
      <c r="C25643" s="0" t="n">
        <f aca="false">IF(A25642=A25643,C25642,C25642+1)</f>
        <v>3541</v>
      </c>
    </row>
    <row r="25644" customFormat="false" ht="12.75" hidden="false" customHeight="false" outlineLevel="0" collapsed="false">
      <c r="A25644" s="0" t="s">
        <v>3562</v>
      </c>
      <c r="B25644" s="0" t="n">
        <v>20081126</v>
      </c>
      <c r="C25644" s="0" t="n">
        <f aca="false">IF(A25643=A25644,C25643,C25643+1)</f>
        <v>3541</v>
      </c>
    </row>
    <row r="25645" customFormat="false" ht="12.75" hidden="false" customHeight="false" outlineLevel="0" collapsed="false">
      <c r="A25645" s="0" t="s">
        <v>3562</v>
      </c>
      <c r="B25645" s="0" t="n">
        <v>20080827</v>
      </c>
      <c r="C25645" s="0" t="n">
        <f aca="false">IF(A25644=A25645,C25644,C25644+1)</f>
        <v>3541</v>
      </c>
    </row>
    <row r="25646" customFormat="false" ht="12.75" hidden="false" customHeight="false" outlineLevel="0" collapsed="false">
      <c r="A25646" s="0" t="s">
        <v>3563</v>
      </c>
      <c r="B25646" s="0" t="n">
        <v>20050830</v>
      </c>
      <c r="C25646" s="0" t="n">
        <f aca="false">IF(A25645=A25646,C25645,C25645+1)</f>
        <v>3542</v>
      </c>
    </row>
    <row r="25647" customFormat="false" ht="12.75" hidden="false" customHeight="false" outlineLevel="0" collapsed="false">
      <c r="A25647" s="0" t="s">
        <v>3563</v>
      </c>
      <c r="B25647" s="0" t="n">
        <v>20091104</v>
      </c>
      <c r="C25647" s="0" t="n">
        <f aca="false">IF(A25646=A25647,C25646,C25646+1)</f>
        <v>3542</v>
      </c>
    </row>
    <row r="25648" customFormat="false" ht="12.75" hidden="false" customHeight="false" outlineLevel="0" collapsed="false">
      <c r="A25648" s="0" t="s">
        <v>3563</v>
      </c>
      <c r="B25648" s="0" t="n">
        <v>20090726</v>
      </c>
      <c r="C25648" s="0" t="n">
        <f aca="false">IF(A25647=A25648,C25647,C25647+1)</f>
        <v>3542</v>
      </c>
    </row>
    <row r="25649" customFormat="false" ht="12.75" hidden="false" customHeight="false" outlineLevel="0" collapsed="false">
      <c r="A25649" s="0" t="s">
        <v>3563</v>
      </c>
      <c r="B25649" s="0" t="n">
        <v>20090525</v>
      </c>
      <c r="C25649" s="0" t="n">
        <f aca="false">IF(A25648=A25649,C25648,C25648+1)</f>
        <v>3542</v>
      </c>
    </row>
    <row r="25650" customFormat="false" ht="12.75" hidden="false" customHeight="false" outlineLevel="0" collapsed="false">
      <c r="A25650" s="0" t="s">
        <v>3563</v>
      </c>
      <c r="B25650" s="0" t="n">
        <v>20081015</v>
      </c>
      <c r="C25650" s="0" t="n">
        <f aca="false">IF(A25649=A25650,C25649,C25649+1)</f>
        <v>3542</v>
      </c>
    </row>
    <row r="25651" customFormat="false" ht="12.75" hidden="false" customHeight="false" outlineLevel="0" collapsed="false">
      <c r="A25651" s="0" t="s">
        <v>3563</v>
      </c>
      <c r="B25651" s="0" t="n">
        <v>20080916</v>
      </c>
      <c r="C25651" s="0" t="n">
        <f aca="false">IF(A25650=A25651,C25650,C25650+1)</f>
        <v>3542</v>
      </c>
    </row>
    <row r="25652" customFormat="false" ht="12.75" hidden="false" customHeight="false" outlineLevel="0" collapsed="false">
      <c r="A25652" s="0" t="s">
        <v>3563</v>
      </c>
      <c r="B25652" s="0" t="n">
        <v>20080827</v>
      </c>
      <c r="C25652" s="0" t="n">
        <f aca="false">IF(A25651=A25652,C25651,C25651+1)</f>
        <v>3542</v>
      </c>
    </row>
    <row r="25653" customFormat="false" ht="12.75" hidden="false" customHeight="false" outlineLevel="0" collapsed="false">
      <c r="A25653" s="0" t="s">
        <v>3563</v>
      </c>
      <c r="B25653" s="0" t="n">
        <v>20080416</v>
      </c>
      <c r="C25653" s="0" t="n">
        <f aca="false">IF(A25652=A25653,C25652,C25652+1)</f>
        <v>3542</v>
      </c>
    </row>
    <row r="25654" customFormat="false" ht="12.75" hidden="false" customHeight="false" outlineLevel="0" collapsed="false">
      <c r="A25654" s="0" t="s">
        <v>3563</v>
      </c>
      <c r="B25654" s="0" t="n">
        <v>20080325</v>
      </c>
      <c r="C25654" s="0" t="n">
        <f aca="false">IF(A25653=A25654,C25653,C25653+1)</f>
        <v>3542</v>
      </c>
    </row>
    <row r="25655" customFormat="false" ht="12.75" hidden="false" customHeight="false" outlineLevel="0" collapsed="false">
      <c r="A25655" s="0" t="s">
        <v>3563</v>
      </c>
      <c r="B25655" s="0" t="n">
        <v>20080228</v>
      </c>
      <c r="C25655" s="0" t="n">
        <f aca="false">IF(A25654=A25655,C25654,C25654+1)</f>
        <v>3542</v>
      </c>
    </row>
    <row r="25656" customFormat="false" ht="12.75" hidden="false" customHeight="false" outlineLevel="0" collapsed="false">
      <c r="A25656" s="0" t="s">
        <v>3563</v>
      </c>
      <c r="B25656" s="0" t="n">
        <v>20060614</v>
      </c>
      <c r="C25656" s="0" t="n">
        <f aca="false">IF(A25655=A25656,C25655,C25655+1)</f>
        <v>3542</v>
      </c>
    </row>
    <row r="25657" customFormat="false" ht="12.75" hidden="false" customHeight="false" outlineLevel="0" collapsed="false">
      <c r="A25657" s="0" t="s">
        <v>3563</v>
      </c>
      <c r="B25657" s="0" t="n">
        <v>20060315</v>
      </c>
      <c r="C25657" s="0" t="n">
        <f aca="false">IF(A25656=A25657,C25656,C25656+1)</f>
        <v>3542</v>
      </c>
    </row>
    <row r="25658" customFormat="false" ht="12.75" hidden="false" customHeight="false" outlineLevel="0" collapsed="false">
      <c r="A25658" s="0" t="s">
        <v>3564</v>
      </c>
      <c r="B25658" s="0" t="n">
        <v>20090126</v>
      </c>
      <c r="C25658" s="0" t="n">
        <f aca="false">IF(A25657=A25658,C25657,C25657+1)</f>
        <v>3543</v>
      </c>
    </row>
    <row r="25659" customFormat="false" ht="12.75" hidden="false" customHeight="false" outlineLevel="0" collapsed="false">
      <c r="A25659" s="0" t="s">
        <v>3564</v>
      </c>
      <c r="B25659" s="0" t="n">
        <v>20081230</v>
      </c>
      <c r="C25659" s="0" t="n">
        <f aca="false">IF(A25658=A25659,C25658,C25658+1)</f>
        <v>3543</v>
      </c>
    </row>
    <row r="25660" customFormat="false" ht="12.75" hidden="false" customHeight="false" outlineLevel="0" collapsed="false">
      <c r="A25660" s="0" t="s">
        <v>3564</v>
      </c>
      <c r="B25660" s="0" t="n">
        <v>20081126</v>
      </c>
      <c r="C25660" s="0" t="n">
        <f aca="false">IF(A25659=A25660,C25659,C25659+1)</f>
        <v>3543</v>
      </c>
    </row>
    <row r="25661" customFormat="false" ht="12.75" hidden="false" customHeight="false" outlineLevel="0" collapsed="false">
      <c r="A25661" s="0" t="s">
        <v>3565</v>
      </c>
      <c r="B25661" s="0" t="n">
        <v>20040108</v>
      </c>
      <c r="C25661" s="0" t="n">
        <f aca="false">IF(A25660=A25661,C25660,C25660+1)</f>
        <v>3544</v>
      </c>
    </row>
    <row r="25662" customFormat="false" ht="12.75" hidden="false" customHeight="false" outlineLevel="0" collapsed="false">
      <c r="A25662" s="0" t="s">
        <v>3566</v>
      </c>
      <c r="B25662" s="0" t="n">
        <v>20050830</v>
      </c>
      <c r="C25662" s="0" t="n">
        <f aca="false">IF(A25661=A25662,C25661,C25661+1)</f>
        <v>3545</v>
      </c>
    </row>
    <row r="25663" customFormat="false" ht="12.75" hidden="false" customHeight="false" outlineLevel="0" collapsed="false">
      <c r="A25663" s="0" t="s">
        <v>3566</v>
      </c>
      <c r="B25663" s="0" t="n">
        <v>20040108</v>
      </c>
      <c r="C25663" s="0" t="n">
        <f aca="false">IF(A25662=A25663,C25662,C25662+1)</f>
        <v>3545</v>
      </c>
    </row>
    <row r="25664" customFormat="false" ht="12.75" hidden="false" customHeight="false" outlineLevel="0" collapsed="false">
      <c r="A25664" s="0" t="s">
        <v>3566</v>
      </c>
      <c r="B25664" s="0" t="n">
        <v>20070807</v>
      </c>
      <c r="C25664" s="0" t="n">
        <f aca="false">IF(A25663=A25664,C25663,C25663+1)</f>
        <v>3545</v>
      </c>
    </row>
    <row r="25665" customFormat="false" ht="12.75" hidden="false" customHeight="false" outlineLevel="0" collapsed="false">
      <c r="A25665" s="0" t="s">
        <v>3566</v>
      </c>
      <c r="B25665" s="0" t="n">
        <v>20070620</v>
      </c>
      <c r="C25665" s="0" t="n">
        <f aca="false">IF(A25664=A25665,C25664,C25664+1)</f>
        <v>3545</v>
      </c>
    </row>
    <row r="25666" customFormat="false" ht="12.75" hidden="false" customHeight="false" outlineLevel="0" collapsed="false">
      <c r="A25666" s="0" t="s">
        <v>3566</v>
      </c>
      <c r="B25666" s="0" t="n">
        <v>20070521</v>
      </c>
      <c r="C25666" s="0" t="n">
        <f aca="false">IF(A25665=A25666,C25665,C25665+1)</f>
        <v>3545</v>
      </c>
    </row>
    <row r="25667" customFormat="false" ht="12.75" hidden="false" customHeight="false" outlineLevel="0" collapsed="false">
      <c r="A25667" s="0" t="s">
        <v>3566</v>
      </c>
      <c r="B25667" s="0" t="n">
        <v>20070322</v>
      </c>
      <c r="C25667" s="0" t="n">
        <f aca="false">IF(A25666=A25667,C25666,C25666+1)</f>
        <v>3545</v>
      </c>
    </row>
    <row r="25668" customFormat="false" ht="12.75" hidden="false" customHeight="false" outlineLevel="0" collapsed="false">
      <c r="A25668" s="0" t="s">
        <v>3566</v>
      </c>
      <c r="B25668" s="0" t="n">
        <v>20070116</v>
      </c>
      <c r="C25668" s="0" t="n">
        <f aca="false">IF(A25667=A25668,C25667,C25667+1)</f>
        <v>3545</v>
      </c>
    </row>
    <row r="25669" customFormat="false" ht="12.75" hidden="false" customHeight="false" outlineLevel="0" collapsed="false">
      <c r="A25669" s="0" t="s">
        <v>3566</v>
      </c>
      <c r="B25669" s="0" t="n">
        <v>20061127</v>
      </c>
      <c r="C25669" s="0" t="n">
        <f aca="false">IF(A25668=A25669,C25668,C25668+1)</f>
        <v>3545</v>
      </c>
    </row>
    <row r="25670" customFormat="false" ht="12.75" hidden="false" customHeight="false" outlineLevel="0" collapsed="false">
      <c r="A25670" s="0" t="s">
        <v>3566</v>
      </c>
      <c r="B25670" s="0" t="n">
        <v>20060614</v>
      </c>
      <c r="C25670" s="0" t="n">
        <f aca="false">IF(A25669=A25670,C25669,C25669+1)</f>
        <v>3545</v>
      </c>
    </row>
    <row r="25671" customFormat="false" ht="12.75" hidden="false" customHeight="false" outlineLevel="0" collapsed="false">
      <c r="A25671" s="0" t="s">
        <v>3566</v>
      </c>
      <c r="B25671" s="0" t="n">
        <v>20060315</v>
      </c>
      <c r="C25671" s="0" t="n">
        <f aca="false">IF(A25670=A25671,C25670,C25670+1)</f>
        <v>3545</v>
      </c>
    </row>
    <row r="25672" customFormat="false" ht="12.75" hidden="false" customHeight="false" outlineLevel="0" collapsed="false">
      <c r="A25672" s="0" t="s">
        <v>3567</v>
      </c>
      <c r="B25672" s="0" t="n">
        <v>20091104</v>
      </c>
      <c r="C25672" s="0" t="n">
        <f aca="false">IF(A25671=A25672,C25671,C25671+1)</f>
        <v>3546</v>
      </c>
    </row>
    <row r="25673" customFormat="false" ht="12.75" hidden="false" customHeight="false" outlineLevel="0" collapsed="false">
      <c r="A25673" s="0" t="s">
        <v>3567</v>
      </c>
      <c r="B25673" s="0" t="n">
        <v>20090726</v>
      </c>
      <c r="C25673" s="0" t="n">
        <f aca="false">IF(A25672=A25673,C25672,C25672+1)</f>
        <v>3546</v>
      </c>
    </row>
    <row r="25674" customFormat="false" ht="12.75" hidden="false" customHeight="false" outlineLevel="0" collapsed="false">
      <c r="A25674" s="0" t="s">
        <v>3567</v>
      </c>
      <c r="B25674" s="0" t="n">
        <v>20090525</v>
      </c>
      <c r="C25674" s="0" t="n">
        <f aca="false">IF(A25673=A25674,C25673,C25673+1)</f>
        <v>3546</v>
      </c>
    </row>
    <row r="25675" customFormat="false" ht="12.75" hidden="false" customHeight="false" outlineLevel="0" collapsed="false">
      <c r="A25675" s="0" t="s">
        <v>3567</v>
      </c>
      <c r="B25675" s="0" t="n">
        <v>20090126</v>
      </c>
      <c r="C25675" s="0" t="n">
        <f aca="false">IF(A25674=A25675,C25674,C25674+1)</f>
        <v>3546</v>
      </c>
    </row>
    <row r="25676" customFormat="false" ht="12.75" hidden="false" customHeight="false" outlineLevel="0" collapsed="false">
      <c r="A25676" s="0" t="s">
        <v>3567</v>
      </c>
      <c r="B25676" s="0" t="n">
        <v>20081230</v>
      </c>
      <c r="C25676" s="0" t="n">
        <f aca="false">IF(A25675=A25676,C25675,C25675+1)</f>
        <v>3546</v>
      </c>
    </row>
    <row r="25677" customFormat="false" ht="12.75" hidden="false" customHeight="false" outlineLevel="0" collapsed="false">
      <c r="A25677" s="0" t="s">
        <v>3567</v>
      </c>
      <c r="B25677" s="0" t="n">
        <v>20081015</v>
      </c>
      <c r="C25677" s="0" t="n">
        <f aca="false">IF(A25676=A25677,C25676,C25676+1)</f>
        <v>3546</v>
      </c>
    </row>
    <row r="25678" customFormat="false" ht="12.75" hidden="false" customHeight="false" outlineLevel="0" collapsed="false">
      <c r="A25678" s="0" t="s">
        <v>3567</v>
      </c>
      <c r="B25678" s="0" t="n">
        <v>20080916</v>
      </c>
      <c r="C25678" s="0" t="n">
        <f aca="false">IF(A25677=A25678,C25677,C25677+1)</f>
        <v>3546</v>
      </c>
    </row>
    <row r="25679" customFormat="false" ht="12.75" hidden="false" customHeight="false" outlineLevel="0" collapsed="false">
      <c r="A25679" s="0" t="s">
        <v>3567</v>
      </c>
      <c r="B25679" s="0" t="n">
        <v>20081126</v>
      </c>
      <c r="C25679" s="0" t="n">
        <f aca="false">IF(A25678=A25679,C25678,C25678+1)</f>
        <v>3546</v>
      </c>
    </row>
    <row r="25680" customFormat="false" ht="12.75" hidden="false" customHeight="false" outlineLevel="0" collapsed="false">
      <c r="A25680" s="0" t="s">
        <v>3567</v>
      </c>
      <c r="B25680" s="0" t="n">
        <v>20080827</v>
      </c>
      <c r="C25680" s="0" t="n">
        <f aca="false">IF(A25679=A25680,C25679,C25679+1)</f>
        <v>3546</v>
      </c>
    </row>
    <row r="25681" customFormat="false" ht="12.75" hidden="false" customHeight="false" outlineLevel="0" collapsed="false">
      <c r="A25681" s="0" t="s">
        <v>3567</v>
      </c>
      <c r="B25681" s="0" t="n">
        <v>20080416</v>
      </c>
      <c r="C25681" s="0" t="n">
        <f aca="false">IF(A25680=A25681,C25680,C25680+1)</f>
        <v>3546</v>
      </c>
    </row>
    <row r="25682" customFormat="false" ht="12.75" hidden="false" customHeight="false" outlineLevel="0" collapsed="false">
      <c r="A25682" s="0" t="s">
        <v>3567</v>
      </c>
      <c r="B25682" s="0" t="n">
        <v>20080325</v>
      </c>
      <c r="C25682" s="0" t="n">
        <f aca="false">IF(A25681=A25682,C25681,C25681+1)</f>
        <v>3546</v>
      </c>
    </row>
    <row r="25683" customFormat="false" ht="12.75" hidden="false" customHeight="false" outlineLevel="0" collapsed="false">
      <c r="A25683" s="0" t="s">
        <v>3567</v>
      </c>
      <c r="B25683" s="0" t="n">
        <v>20080228</v>
      </c>
      <c r="C25683" s="0" t="n">
        <f aca="false">IF(A25682=A25683,C25682,C25682+1)</f>
        <v>3546</v>
      </c>
    </row>
    <row r="25684" customFormat="false" ht="12.75" hidden="false" customHeight="false" outlineLevel="0" collapsed="false">
      <c r="A25684" s="0" t="s">
        <v>3567</v>
      </c>
      <c r="B25684" s="0" t="n">
        <v>20080126</v>
      </c>
      <c r="C25684" s="0" t="n">
        <f aca="false">IF(A25683=A25684,C25683,C25683+1)</f>
        <v>3546</v>
      </c>
    </row>
    <row r="25685" customFormat="false" ht="12.75" hidden="false" customHeight="false" outlineLevel="0" collapsed="false">
      <c r="A25685" s="0" t="s">
        <v>3567</v>
      </c>
      <c r="B25685" s="0" t="n">
        <v>20071220</v>
      </c>
      <c r="C25685" s="0" t="n">
        <f aca="false">IF(A25684=A25685,C25684,C25684+1)</f>
        <v>3546</v>
      </c>
    </row>
    <row r="25686" customFormat="false" ht="12.75" hidden="false" customHeight="false" outlineLevel="0" collapsed="false">
      <c r="A25686" s="0" t="s">
        <v>3568</v>
      </c>
      <c r="B25686" s="0" t="n">
        <v>20050830</v>
      </c>
      <c r="C25686" s="0" t="n">
        <f aca="false">IF(A25685=A25686,C25685,C25685+1)</f>
        <v>3547</v>
      </c>
    </row>
    <row r="25687" customFormat="false" ht="12.75" hidden="false" customHeight="false" outlineLevel="0" collapsed="false">
      <c r="A25687" s="0" t="s">
        <v>3568</v>
      </c>
      <c r="B25687" s="0" t="n">
        <v>20070620</v>
      </c>
      <c r="C25687" s="0" t="n">
        <f aca="false">IF(A25686=A25687,C25686,C25686+1)</f>
        <v>3547</v>
      </c>
    </row>
    <row r="25688" customFormat="false" ht="12.75" hidden="false" customHeight="false" outlineLevel="0" collapsed="false">
      <c r="A25688" s="0" t="s">
        <v>3568</v>
      </c>
      <c r="B25688" s="0" t="n">
        <v>20070521</v>
      </c>
      <c r="C25688" s="0" t="n">
        <f aca="false">IF(A25687=A25688,C25687,C25687+1)</f>
        <v>3547</v>
      </c>
    </row>
    <row r="25689" customFormat="false" ht="12.75" hidden="false" customHeight="false" outlineLevel="0" collapsed="false">
      <c r="A25689" s="0" t="s">
        <v>3568</v>
      </c>
      <c r="B25689" s="0" t="n">
        <v>20070322</v>
      </c>
      <c r="C25689" s="0" t="n">
        <f aca="false">IF(A25688=A25689,C25688,C25688+1)</f>
        <v>3547</v>
      </c>
    </row>
    <row r="25690" customFormat="false" ht="12.75" hidden="false" customHeight="false" outlineLevel="0" collapsed="false">
      <c r="A25690" s="0" t="s">
        <v>3568</v>
      </c>
      <c r="B25690" s="0" t="n">
        <v>20070116</v>
      </c>
      <c r="C25690" s="0" t="n">
        <f aca="false">IF(A25689=A25690,C25689,C25689+1)</f>
        <v>3547</v>
      </c>
    </row>
    <row r="25691" customFormat="false" ht="12.75" hidden="false" customHeight="false" outlineLevel="0" collapsed="false">
      <c r="A25691" s="0" t="s">
        <v>3568</v>
      </c>
      <c r="B25691" s="0" t="n">
        <v>20061127</v>
      </c>
      <c r="C25691" s="0" t="n">
        <f aca="false">IF(A25690=A25691,C25690,C25690+1)</f>
        <v>3547</v>
      </c>
    </row>
    <row r="25692" customFormat="false" ht="12.75" hidden="false" customHeight="false" outlineLevel="0" collapsed="false">
      <c r="A25692" s="0" t="s">
        <v>3568</v>
      </c>
      <c r="B25692" s="0" t="n">
        <v>20060919</v>
      </c>
      <c r="C25692" s="0" t="n">
        <f aca="false">IF(A25691=A25692,C25691,C25691+1)</f>
        <v>3547</v>
      </c>
    </row>
    <row r="25693" customFormat="false" ht="12.75" hidden="false" customHeight="false" outlineLevel="0" collapsed="false">
      <c r="A25693" s="0" t="s">
        <v>3568</v>
      </c>
      <c r="B25693" s="0" t="n">
        <v>20060803</v>
      </c>
      <c r="C25693" s="0" t="n">
        <f aca="false">IF(A25692=A25693,C25692,C25692+1)</f>
        <v>3547</v>
      </c>
    </row>
    <row r="25694" customFormat="false" ht="12.75" hidden="false" customHeight="false" outlineLevel="0" collapsed="false">
      <c r="A25694" s="0" t="s">
        <v>3568</v>
      </c>
      <c r="B25694" s="0" t="n">
        <v>20060315</v>
      </c>
      <c r="C25694" s="0" t="n">
        <f aca="false">IF(A25693=A25694,C25693,C25693+1)</f>
        <v>3547</v>
      </c>
    </row>
    <row r="25695" customFormat="false" ht="12.75" hidden="false" customHeight="false" outlineLevel="0" collapsed="false">
      <c r="A25695" s="0" t="s">
        <v>3569</v>
      </c>
      <c r="B25695" s="0" t="n">
        <v>20050830</v>
      </c>
      <c r="C25695" s="0" t="n">
        <f aca="false">IF(A25694=A25695,C25694,C25694+1)</f>
        <v>3548</v>
      </c>
    </row>
    <row r="25696" customFormat="false" ht="12.75" hidden="false" customHeight="false" outlineLevel="0" collapsed="false">
      <c r="A25696" s="0" t="s">
        <v>3569</v>
      </c>
      <c r="B25696" s="0" t="n">
        <v>20040108</v>
      </c>
      <c r="C25696" s="0" t="n">
        <f aca="false">IF(A25695=A25696,C25695,C25695+1)</f>
        <v>3548</v>
      </c>
    </row>
    <row r="25697" customFormat="false" ht="12.75" hidden="false" customHeight="false" outlineLevel="0" collapsed="false">
      <c r="A25697" s="0" t="s">
        <v>3569</v>
      </c>
      <c r="B25697" s="0" t="n">
        <v>20070116</v>
      </c>
      <c r="C25697" s="0" t="n">
        <f aca="false">IF(A25696=A25697,C25696,C25696+1)</f>
        <v>3548</v>
      </c>
    </row>
    <row r="25698" customFormat="false" ht="12.75" hidden="false" customHeight="false" outlineLevel="0" collapsed="false">
      <c r="A25698" s="0" t="s">
        <v>3569</v>
      </c>
      <c r="B25698" s="0" t="n">
        <v>20061127</v>
      </c>
      <c r="C25698" s="0" t="n">
        <f aca="false">IF(A25697=A25698,C25697,C25697+1)</f>
        <v>3548</v>
      </c>
    </row>
    <row r="25699" customFormat="false" ht="12.75" hidden="false" customHeight="false" outlineLevel="0" collapsed="false">
      <c r="A25699" s="0" t="s">
        <v>3569</v>
      </c>
      <c r="B25699" s="0" t="n">
        <v>20060919</v>
      </c>
      <c r="C25699" s="0" t="n">
        <f aca="false">IF(A25698=A25699,C25698,C25698+1)</f>
        <v>3548</v>
      </c>
    </row>
    <row r="25700" customFormat="false" ht="12.75" hidden="false" customHeight="false" outlineLevel="0" collapsed="false">
      <c r="A25700" s="0" t="s">
        <v>3569</v>
      </c>
      <c r="B25700" s="0" t="n">
        <v>20060803</v>
      </c>
      <c r="C25700" s="0" t="n">
        <f aca="false">IF(A25699=A25700,C25699,C25699+1)</f>
        <v>3548</v>
      </c>
    </row>
    <row r="25701" customFormat="false" ht="12.75" hidden="false" customHeight="false" outlineLevel="0" collapsed="false">
      <c r="A25701" s="0" t="s">
        <v>3569</v>
      </c>
      <c r="B25701" s="0" t="n">
        <v>20060614</v>
      </c>
      <c r="C25701" s="0" t="n">
        <f aca="false">IF(A25700=A25701,C25700,C25700+1)</f>
        <v>3548</v>
      </c>
    </row>
    <row r="25702" customFormat="false" ht="12.75" hidden="false" customHeight="false" outlineLevel="0" collapsed="false">
      <c r="A25702" s="0" t="s">
        <v>3569</v>
      </c>
      <c r="B25702" s="0" t="n">
        <v>20060315</v>
      </c>
      <c r="C25702" s="0" t="n">
        <f aca="false">IF(A25701=A25702,C25701,C25701+1)</f>
        <v>3548</v>
      </c>
    </row>
    <row r="25703" customFormat="false" ht="12.75" hidden="false" customHeight="false" outlineLevel="0" collapsed="false">
      <c r="A25703" s="0" t="s">
        <v>3570</v>
      </c>
      <c r="B25703" s="0" t="n">
        <v>20050830</v>
      </c>
      <c r="C25703" s="0" t="n">
        <f aca="false">IF(A25702=A25703,C25702,C25702+1)</f>
        <v>3549</v>
      </c>
    </row>
    <row r="25704" customFormat="false" ht="12.75" hidden="false" customHeight="false" outlineLevel="0" collapsed="false">
      <c r="A25704" s="0" t="s">
        <v>3570</v>
      </c>
      <c r="B25704" s="0" t="n">
        <v>20060315</v>
      </c>
      <c r="C25704" s="0" t="n">
        <f aca="false">IF(A25703=A25704,C25703,C25703+1)</f>
        <v>3549</v>
      </c>
    </row>
    <row r="25705" customFormat="false" ht="12.75" hidden="false" customHeight="false" outlineLevel="0" collapsed="false">
      <c r="A25705" s="0" t="s">
        <v>3571</v>
      </c>
      <c r="B25705" s="0" t="n">
        <v>20091104</v>
      </c>
      <c r="C25705" s="0" t="n">
        <f aca="false">IF(A25704=A25705,C25704,C25704+1)</f>
        <v>3550</v>
      </c>
    </row>
    <row r="25706" customFormat="false" ht="12.75" hidden="false" customHeight="false" outlineLevel="0" collapsed="false">
      <c r="A25706" s="0" t="s">
        <v>3571</v>
      </c>
      <c r="B25706" s="0" t="n">
        <v>20090726</v>
      </c>
      <c r="C25706" s="0" t="n">
        <f aca="false">IF(A25705=A25706,C25705,C25705+1)</f>
        <v>3550</v>
      </c>
    </row>
    <row r="25707" customFormat="false" ht="12.75" hidden="false" customHeight="false" outlineLevel="0" collapsed="false">
      <c r="A25707" s="0" t="s">
        <v>3571</v>
      </c>
      <c r="B25707" s="0" t="n">
        <v>20090525</v>
      </c>
      <c r="C25707" s="0" t="n">
        <f aca="false">IF(A25706=A25707,C25706,C25706+1)</f>
        <v>3550</v>
      </c>
    </row>
    <row r="25708" customFormat="false" ht="12.75" hidden="false" customHeight="false" outlineLevel="0" collapsed="false">
      <c r="A25708" s="0" t="s">
        <v>3572</v>
      </c>
      <c r="B25708" s="0" t="n">
        <v>20050830</v>
      </c>
      <c r="C25708" s="0" t="n">
        <f aca="false">IF(A25707=A25708,C25707,C25707+1)</f>
        <v>3551</v>
      </c>
    </row>
    <row r="25709" customFormat="false" ht="12.75" hidden="false" customHeight="false" outlineLevel="0" collapsed="false">
      <c r="A25709" s="0" t="s">
        <v>3572</v>
      </c>
      <c r="B25709" s="0" t="n">
        <v>20091104</v>
      </c>
      <c r="C25709" s="0" t="n">
        <f aca="false">IF(A25708=A25709,C25708,C25708+1)</f>
        <v>3551</v>
      </c>
    </row>
    <row r="25710" customFormat="false" ht="12.75" hidden="false" customHeight="false" outlineLevel="0" collapsed="false">
      <c r="A25710" s="0" t="s">
        <v>3572</v>
      </c>
      <c r="B25710" s="0" t="n">
        <v>20090726</v>
      </c>
      <c r="C25710" s="0" t="n">
        <f aca="false">IF(A25709=A25710,C25709,C25709+1)</f>
        <v>3551</v>
      </c>
    </row>
    <row r="25711" customFormat="false" ht="12.75" hidden="false" customHeight="false" outlineLevel="0" collapsed="false">
      <c r="A25711" s="0" t="s">
        <v>3572</v>
      </c>
      <c r="B25711" s="0" t="n">
        <v>20090525</v>
      </c>
      <c r="C25711" s="0" t="n">
        <f aca="false">IF(A25710=A25711,C25710,C25710+1)</f>
        <v>3551</v>
      </c>
    </row>
    <row r="25712" customFormat="false" ht="12.75" hidden="false" customHeight="false" outlineLevel="0" collapsed="false">
      <c r="A25712" s="0" t="s">
        <v>3572</v>
      </c>
      <c r="B25712" s="0" t="n">
        <v>20090126</v>
      </c>
      <c r="C25712" s="0" t="n">
        <f aca="false">IF(A25711=A25712,C25711,C25711+1)</f>
        <v>3551</v>
      </c>
    </row>
    <row r="25713" customFormat="false" ht="12.75" hidden="false" customHeight="false" outlineLevel="0" collapsed="false">
      <c r="A25713" s="0" t="s">
        <v>3572</v>
      </c>
      <c r="B25713" s="0" t="n">
        <v>20081230</v>
      </c>
      <c r="C25713" s="0" t="n">
        <f aca="false">IF(A25712=A25713,C25712,C25712+1)</f>
        <v>3551</v>
      </c>
    </row>
    <row r="25714" customFormat="false" ht="12.75" hidden="false" customHeight="false" outlineLevel="0" collapsed="false">
      <c r="A25714" s="0" t="s">
        <v>3572</v>
      </c>
      <c r="B25714" s="0" t="n">
        <v>20081015</v>
      </c>
      <c r="C25714" s="0" t="n">
        <f aca="false">IF(A25713=A25714,C25713,C25713+1)</f>
        <v>3551</v>
      </c>
    </row>
    <row r="25715" customFormat="false" ht="12.75" hidden="false" customHeight="false" outlineLevel="0" collapsed="false">
      <c r="A25715" s="0" t="s">
        <v>3572</v>
      </c>
      <c r="B25715" s="0" t="n">
        <v>20080916</v>
      </c>
      <c r="C25715" s="0" t="n">
        <f aca="false">IF(A25714=A25715,C25714,C25714+1)</f>
        <v>3551</v>
      </c>
    </row>
    <row r="25716" customFormat="false" ht="12.75" hidden="false" customHeight="false" outlineLevel="0" collapsed="false">
      <c r="A25716" s="0" t="s">
        <v>3572</v>
      </c>
      <c r="B25716" s="0" t="n">
        <v>20081126</v>
      </c>
      <c r="C25716" s="0" t="n">
        <f aca="false">IF(A25715=A25716,C25715,C25715+1)</f>
        <v>3551</v>
      </c>
    </row>
    <row r="25717" customFormat="false" ht="12.75" hidden="false" customHeight="false" outlineLevel="0" collapsed="false">
      <c r="A25717" s="0" t="s">
        <v>3572</v>
      </c>
      <c r="B25717" s="0" t="n">
        <v>20080827</v>
      </c>
      <c r="C25717" s="0" t="n">
        <f aca="false">IF(A25716=A25717,C25716,C25716+1)</f>
        <v>3551</v>
      </c>
    </row>
    <row r="25718" customFormat="false" ht="12.75" hidden="false" customHeight="false" outlineLevel="0" collapsed="false">
      <c r="A25718" s="0" t="s">
        <v>3572</v>
      </c>
      <c r="B25718" s="0" t="n">
        <v>20080416</v>
      </c>
      <c r="C25718" s="0" t="n">
        <f aca="false">IF(A25717=A25718,C25717,C25717+1)</f>
        <v>3551</v>
      </c>
    </row>
    <row r="25719" customFormat="false" ht="12.75" hidden="false" customHeight="false" outlineLevel="0" collapsed="false">
      <c r="A25719" s="0" t="s">
        <v>3572</v>
      </c>
      <c r="B25719" s="0" t="n">
        <v>20080325</v>
      </c>
      <c r="C25719" s="0" t="n">
        <f aca="false">IF(A25718=A25719,C25718,C25718+1)</f>
        <v>3551</v>
      </c>
    </row>
    <row r="25720" customFormat="false" ht="12.75" hidden="false" customHeight="false" outlineLevel="0" collapsed="false">
      <c r="A25720" s="0" t="s">
        <v>3572</v>
      </c>
      <c r="B25720" s="0" t="n">
        <v>20080228</v>
      </c>
      <c r="C25720" s="0" t="n">
        <f aca="false">IF(A25719=A25720,C25719,C25719+1)</f>
        <v>3551</v>
      </c>
    </row>
    <row r="25721" customFormat="false" ht="12.75" hidden="false" customHeight="false" outlineLevel="0" collapsed="false">
      <c r="A25721" s="0" t="s">
        <v>3572</v>
      </c>
      <c r="B25721" s="0" t="n">
        <v>20080126</v>
      </c>
      <c r="C25721" s="0" t="n">
        <f aca="false">IF(A25720=A25721,C25720,C25720+1)</f>
        <v>3551</v>
      </c>
    </row>
    <row r="25722" customFormat="false" ht="12.75" hidden="false" customHeight="false" outlineLevel="0" collapsed="false">
      <c r="A25722" s="0" t="s">
        <v>3572</v>
      </c>
      <c r="B25722" s="0" t="n">
        <v>20071220</v>
      </c>
      <c r="C25722" s="0" t="n">
        <f aca="false">IF(A25721=A25722,C25721,C25721+1)</f>
        <v>3551</v>
      </c>
    </row>
    <row r="25723" customFormat="false" ht="12.75" hidden="false" customHeight="false" outlineLevel="0" collapsed="false">
      <c r="A25723" s="0" t="s">
        <v>3573</v>
      </c>
      <c r="B25723" s="0" t="n">
        <v>20040108</v>
      </c>
      <c r="C25723" s="0" t="n">
        <f aca="false">IF(A25722=A25723,C25722,C25722+1)</f>
        <v>3552</v>
      </c>
    </row>
    <row r="25724" customFormat="false" ht="12.75" hidden="false" customHeight="false" outlineLevel="0" collapsed="false">
      <c r="A25724" s="0" t="s">
        <v>3574</v>
      </c>
      <c r="B25724" s="0" t="n">
        <v>20091104</v>
      </c>
      <c r="C25724" s="0" t="n">
        <f aca="false">IF(A25723=A25724,C25723,C25723+1)</f>
        <v>3553</v>
      </c>
    </row>
    <row r="25725" customFormat="false" ht="12.75" hidden="false" customHeight="false" outlineLevel="0" collapsed="false">
      <c r="A25725" s="0" t="s">
        <v>3574</v>
      </c>
      <c r="B25725" s="0" t="n">
        <v>20090726</v>
      </c>
      <c r="C25725" s="0" t="n">
        <f aca="false">IF(A25724=A25725,C25724,C25724+1)</f>
        <v>3553</v>
      </c>
    </row>
    <row r="25726" customFormat="false" ht="12.75" hidden="false" customHeight="false" outlineLevel="0" collapsed="false">
      <c r="A25726" s="0" t="s">
        <v>3574</v>
      </c>
      <c r="B25726" s="0" t="n">
        <v>20090525</v>
      </c>
      <c r="C25726" s="0" t="n">
        <f aca="false">IF(A25725=A25726,C25725,C25725+1)</f>
        <v>3553</v>
      </c>
    </row>
    <row r="25727" customFormat="false" ht="12.75" hidden="false" customHeight="false" outlineLevel="0" collapsed="false">
      <c r="A25727" s="0" t="s">
        <v>3575</v>
      </c>
      <c r="B25727" s="0" t="n">
        <v>20090525</v>
      </c>
      <c r="C25727" s="0" t="n">
        <f aca="false">IF(A25726=A25727,C25726,C25726+1)</f>
        <v>3554</v>
      </c>
    </row>
    <row r="25728" customFormat="false" ht="12.75" hidden="false" customHeight="false" outlineLevel="0" collapsed="false">
      <c r="A25728" s="0" t="s">
        <v>3575</v>
      </c>
      <c r="B25728" s="0" t="n">
        <v>20090126</v>
      </c>
      <c r="C25728" s="0" t="n">
        <f aca="false">IF(A25727=A25728,C25727,C25727+1)</f>
        <v>3554</v>
      </c>
    </row>
    <row r="25729" customFormat="false" ht="12.75" hidden="false" customHeight="false" outlineLevel="0" collapsed="false">
      <c r="A25729" s="0" t="s">
        <v>3575</v>
      </c>
      <c r="B25729" s="0" t="n">
        <v>20081230</v>
      </c>
      <c r="C25729" s="0" t="n">
        <f aca="false">IF(A25728=A25729,C25728,C25728+1)</f>
        <v>3554</v>
      </c>
    </row>
    <row r="25730" customFormat="false" ht="12.75" hidden="false" customHeight="false" outlineLevel="0" collapsed="false">
      <c r="A25730" s="0" t="s">
        <v>3575</v>
      </c>
      <c r="B25730" s="0" t="n">
        <v>20081015</v>
      </c>
      <c r="C25730" s="0" t="n">
        <f aca="false">IF(A25729=A25730,C25729,C25729+1)</f>
        <v>3554</v>
      </c>
    </row>
    <row r="25731" customFormat="false" ht="12.75" hidden="false" customHeight="false" outlineLevel="0" collapsed="false">
      <c r="A25731" s="0" t="s">
        <v>3575</v>
      </c>
      <c r="B25731" s="0" t="n">
        <v>20080916</v>
      </c>
      <c r="C25731" s="0" t="n">
        <f aca="false">IF(A25730=A25731,C25730,C25730+1)</f>
        <v>3554</v>
      </c>
    </row>
    <row r="25732" customFormat="false" ht="12.75" hidden="false" customHeight="false" outlineLevel="0" collapsed="false">
      <c r="A25732" s="0" t="s">
        <v>3575</v>
      </c>
      <c r="B25732" s="0" t="n">
        <v>20081126</v>
      </c>
      <c r="C25732" s="0" t="n">
        <f aca="false">IF(A25731=A25732,C25731,C25731+1)</f>
        <v>3554</v>
      </c>
    </row>
    <row r="25733" customFormat="false" ht="12.75" hidden="false" customHeight="false" outlineLevel="0" collapsed="false">
      <c r="A25733" s="0" t="s">
        <v>3575</v>
      </c>
      <c r="B25733" s="0" t="n">
        <v>20080827</v>
      </c>
      <c r="C25733" s="0" t="n">
        <f aca="false">IF(A25732=A25733,C25732,C25732+1)</f>
        <v>3554</v>
      </c>
    </row>
    <row r="25734" customFormat="false" ht="12.75" hidden="false" customHeight="false" outlineLevel="0" collapsed="false">
      <c r="A25734" s="0" t="s">
        <v>3576</v>
      </c>
      <c r="B25734" s="0" t="n">
        <v>20040108</v>
      </c>
      <c r="C25734" s="0" t="n">
        <f aca="false">IF(A25733=A25734,C25733,C25733+1)</f>
        <v>3555</v>
      </c>
    </row>
    <row r="25735" customFormat="false" ht="12.75" hidden="false" customHeight="false" outlineLevel="0" collapsed="false">
      <c r="A25735" s="0" t="s">
        <v>3577</v>
      </c>
      <c r="B25735" s="0" t="n">
        <v>20040108</v>
      </c>
      <c r="C25735" s="0" t="n">
        <f aca="false">IF(A25734=A25735,C25734,C25734+1)</f>
        <v>3556</v>
      </c>
    </row>
    <row r="25736" customFormat="false" ht="12.75" hidden="false" customHeight="false" outlineLevel="0" collapsed="false">
      <c r="A25736" s="0" t="s">
        <v>3578</v>
      </c>
      <c r="B25736" s="0" t="n">
        <v>20050830</v>
      </c>
      <c r="C25736" s="0" t="n">
        <f aca="false">IF(A25735=A25736,C25735,C25735+1)</f>
        <v>3557</v>
      </c>
    </row>
    <row r="25737" customFormat="false" ht="12.75" hidden="false" customHeight="false" outlineLevel="0" collapsed="false">
      <c r="A25737" s="0" t="s">
        <v>3578</v>
      </c>
      <c r="B25737" s="0" t="n">
        <v>20040108</v>
      </c>
      <c r="C25737" s="0" t="n">
        <f aca="false">IF(A25736=A25737,C25736,C25736+1)</f>
        <v>3557</v>
      </c>
    </row>
    <row r="25738" customFormat="false" ht="12.75" hidden="false" customHeight="false" outlineLevel="0" collapsed="false">
      <c r="A25738" s="0" t="s">
        <v>3578</v>
      </c>
      <c r="B25738" s="0" t="n">
        <v>20080416</v>
      </c>
      <c r="C25738" s="0" t="n">
        <f aca="false">IF(A25737=A25738,C25737,C25737+1)</f>
        <v>3557</v>
      </c>
    </row>
    <row r="25739" customFormat="false" ht="12.75" hidden="false" customHeight="false" outlineLevel="0" collapsed="false">
      <c r="A25739" s="0" t="s">
        <v>3578</v>
      </c>
      <c r="B25739" s="0" t="n">
        <v>20080325</v>
      </c>
      <c r="C25739" s="0" t="n">
        <f aca="false">IF(A25738=A25739,C25738,C25738+1)</f>
        <v>3557</v>
      </c>
    </row>
    <row r="25740" customFormat="false" ht="12.75" hidden="false" customHeight="false" outlineLevel="0" collapsed="false">
      <c r="A25740" s="0" t="s">
        <v>3578</v>
      </c>
      <c r="B25740" s="0" t="n">
        <v>20080228</v>
      </c>
      <c r="C25740" s="0" t="n">
        <f aca="false">IF(A25739=A25740,C25739,C25739+1)</f>
        <v>3557</v>
      </c>
    </row>
    <row r="25741" customFormat="false" ht="12.75" hidden="false" customHeight="false" outlineLevel="0" collapsed="false">
      <c r="A25741" s="0" t="s">
        <v>3578</v>
      </c>
      <c r="B25741" s="0" t="n">
        <v>20080126</v>
      </c>
      <c r="C25741" s="0" t="n">
        <f aca="false">IF(A25740=A25741,C25740,C25740+1)</f>
        <v>3557</v>
      </c>
    </row>
    <row r="25742" customFormat="false" ht="12.75" hidden="false" customHeight="false" outlineLevel="0" collapsed="false">
      <c r="A25742" s="0" t="s">
        <v>3578</v>
      </c>
      <c r="B25742" s="0" t="n">
        <v>20071220</v>
      </c>
      <c r="C25742" s="0" t="n">
        <f aca="false">IF(A25741=A25742,C25741,C25741+1)</f>
        <v>3557</v>
      </c>
    </row>
    <row r="25743" customFormat="false" ht="12.75" hidden="false" customHeight="false" outlineLevel="0" collapsed="false">
      <c r="A25743" s="0" t="s">
        <v>3578</v>
      </c>
      <c r="B25743" s="0" t="n">
        <v>20070807</v>
      </c>
      <c r="C25743" s="0" t="n">
        <f aca="false">IF(A25742=A25743,C25742,C25742+1)</f>
        <v>3557</v>
      </c>
    </row>
    <row r="25744" customFormat="false" ht="12.75" hidden="false" customHeight="false" outlineLevel="0" collapsed="false">
      <c r="A25744" s="0" t="s">
        <v>3578</v>
      </c>
      <c r="B25744" s="0" t="n">
        <v>20070620</v>
      </c>
      <c r="C25744" s="0" t="n">
        <f aca="false">IF(A25743=A25744,C25743,C25743+1)</f>
        <v>3557</v>
      </c>
    </row>
    <row r="25745" customFormat="false" ht="12.75" hidden="false" customHeight="false" outlineLevel="0" collapsed="false">
      <c r="A25745" s="0" t="s">
        <v>3578</v>
      </c>
      <c r="B25745" s="0" t="n">
        <v>20070521</v>
      </c>
      <c r="C25745" s="0" t="n">
        <f aca="false">IF(A25744=A25745,C25744,C25744+1)</f>
        <v>3557</v>
      </c>
    </row>
    <row r="25746" customFormat="false" ht="12.75" hidden="false" customHeight="false" outlineLevel="0" collapsed="false">
      <c r="A25746" s="0" t="s">
        <v>3578</v>
      </c>
      <c r="B25746" s="0" t="n">
        <v>20070322</v>
      </c>
      <c r="C25746" s="0" t="n">
        <f aca="false">IF(A25745=A25746,C25745,C25745+1)</f>
        <v>3557</v>
      </c>
    </row>
    <row r="25747" customFormat="false" ht="12.75" hidden="false" customHeight="false" outlineLevel="0" collapsed="false">
      <c r="A25747" s="0" t="s">
        <v>3578</v>
      </c>
      <c r="B25747" s="0" t="n">
        <v>20070116</v>
      </c>
      <c r="C25747" s="0" t="n">
        <f aca="false">IF(A25746=A25747,C25746,C25746+1)</f>
        <v>3557</v>
      </c>
    </row>
    <row r="25748" customFormat="false" ht="12.75" hidden="false" customHeight="false" outlineLevel="0" collapsed="false">
      <c r="A25748" s="0" t="s">
        <v>3578</v>
      </c>
      <c r="B25748" s="0" t="n">
        <v>20061127</v>
      </c>
      <c r="C25748" s="0" t="n">
        <f aca="false">IF(A25747=A25748,C25747,C25747+1)</f>
        <v>3557</v>
      </c>
    </row>
    <row r="25749" customFormat="false" ht="12.75" hidden="false" customHeight="false" outlineLevel="0" collapsed="false">
      <c r="A25749" s="0" t="s">
        <v>3578</v>
      </c>
      <c r="B25749" s="0" t="n">
        <v>20060919</v>
      </c>
      <c r="C25749" s="0" t="n">
        <f aca="false">IF(A25748=A25749,C25748,C25748+1)</f>
        <v>3557</v>
      </c>
    </row>
    <row r="25750" customFormat="false" ht="12.75" hidden="false" customHeight="false" outlineLevel="0" collapsed="false">
      <c r="A25750" s="0" t="s">
        <v>3578</v>
      </c>
      <c r="B25750" s="0" t="n">
        <v>20060803</v>
      </c>
      <c r="C25750" s="0" t="n">
        <f aca="false">IF(A25749=A25750,C25749,C25749+1)</f>
        <v>3557</v>
      </c>
    </row>
    <row r="25751" customFormat="false" ht="12.75" hidden="false" customHeight="false" outlineLevel="0" collapsed="false">
      <c r="A25751" s="0" t="s">
        <v>3578</v>
      </c>
      <c r="B25751" s="0" t="n">
        <v>20060614</v>
      </c>
      <c r="C25751" s="0" t="n">
        <f aca="false">IF(A25750=A25751,C25750,C25750+1)</f>
        <v>3557</v>
      </c>
    </row>
    <row r="25752" customFormat="false" ht="12.75" hidden="false" customHeight="false" outlineLevel="0" collapsed="false">
      <c r="A25752" s="0" t="s">
        <v>3578</v>
      </c>
      <c r="B25752" s="0" t="n">
        <v>20060315</v>
      </c>
      <c r="C25752" s="0" t="n">
        <f aca="false">IF(A25751=A25752,C25751,C25751+1)</f>
        <v>3557</v>
      </c>
    </row>
    <row r="25753" customFormat="false" ht="12.75" hidden="false" customHeight="false" outlineLevel="0" collapsed="false">
      <c r="A25753" s="0" t="s">
        <v>3579</v>
      </c>
      <c r="B25753" s="0" t="n">
        <v>20050830</v>
      </c>
      <c r="C25753" s="0" t="n">
        <f aca="false">IF(A25752=A25753,C25752,C25752+1)</f>
        <v>3558</v>
      </c>
    </row>
    <row r="25754" customFormat="false" ht="12.75" hidden="false" customHeight="false" outlineLevel="0" collapsed="false">
      <c r="A25754" s="0" t="s">
        <v>3579</v>
      </c>
      <c r="B25754" s="0" t="n">
        <v>20080325</v>
      </c>
      <c r="C25754" s="0" t="n">
        <f aca="false">IF(A25753=A25754,C25753,C25753+1)</f>
        <v>3558</v>
      </c>
    </row>
    <row r="25755" customFormat="false" ht="12.75" hidden="false" customHeight="false" outlineLevel="0" collapsed="false">
      <c r="A25755" s="0" t="s">
        <v>3579</v>
      </c>
      <c r="B25755" s="0" t="n">
        <v>20080228</v>
      </c>
      <c r="C25755" s="0" t="n">
        <f aca="false">IF(A25754=A25755,C25754,C25754+1)</f>
        <v>3558</v>
      </c>
    </row>
    <row r="25756" customFormat="false" ht="12.75" hidden="false" customHeight="false" outlineLevel="0" collapsed="false">
      <c r="A25756" s="0" t="s">
        <v>3579</v>
      </c>
      <c r="B25756" s="0" t="n">
        <v>20080126</v>
      </c>
      <c r="C25756" s="0" t="n">
        <f aca="false">IF(A25755=A25756,C25755,C25755+1)</f>
        <v>3558</v>
      </c>
    </row>
    <row r="25757" customFormat="false" ht="12.75" hidden="false" customHeight="false" outlineLevel="0" collapsed="false">
      <c r="A25757" s="0" t="s">
        <v>3579</v>
      </c>
      <c r="B25757" s="0" t="n">
        <v>20071220</v>
      </c>
      <c r="C25757" s="0" t="n">
        <f aca="false">IF(A25756=A25757,C25756,C25756+1)</f>
        <v>3558</v>
      </c>
    </row>
    <row r="25758" customFormat="false" ht="12.75" hidden="false" customHeight="false" outlineLevel="0" collapsed="false">
      <c r="A25758" s="0" t="s">
        <v>3579</v>
      </c>
      <c r="B25758" s="0" t="n">
        <v>20070807</v>
      </c>
      <c r="C25758" s="0" t="n">
        <f aca="false">IF(A25757=A25758,C25757,C25757+1)</f>
        <v>3558</v>
      </c>
    </row>
    <row r="25759" customFormat="false" ht="12.75" hidden="false" customHeight="false" outlineLevel="0" collapsed="false">
      <c r="A25759" s="0" t="s">
        <v>3579</v>
      </c>
      <c r="B25759" s="0" t="n">
        <v>20070620</v>
      </c>
      <c r="C25759" s="0" t="n">
        <f aca="false">IF(A25758=A25759,C25758,C25758+1)</f>
        <v>3558</v>
      </c>
    </row>
    <row r="25760" customFormat="false" ht="12.75" hidden="false" customHeight="false" outlineLevel="0" collapsed="false">
      <c r="A25760" s="0" t="s">
        <v>3579</v>
      </c>
      <c r="B25760" s="0" t="n">
        <v>20070521</v>
      </c>
      <c r="C25760" s="0" t="n">
        <f aca="false">IF(A25759=A25760,C25759,C25759+1)</f>
        <v>3558</v>
      </c>
    </row>
    <row r="25761" customFormat="false" ht="12.75" hidden="false" customHeight="false" outlineLevel="0" collapsed="false">
      <c r="A25761" s="0" t="s">
        <v>3579</v>
      </c>
      <c r="B25761" s="0" t="n">
        <v>20070322</v>
      </c>
      <c r="C25761" s="0" t="n">
        <f aca="false">IF(A25760=A25761,C25760,C25760+1)</f>
        <v>3558</v>
      </c>
    </row>
    <row r="25762" customFormat="false" ht="12.75" hidden="false" customHeight="false" outlineLevel="0" collapsed="false">
      <c r="A25762" s="0" t="s">
        <v>3579</v>
      </c>
      <c r="B25762" s="0" t="n">
        <v>20070116</v>
      </c>
      <c r="C25762" s="0" t="n">
        <f aca="false">IF(A25761=A25762,C25761,C25761+1)</f>
        <v>3558</v>
      </c>
    </row>
    <row r="25763" customFormat="false" ht="12.75" hidden="false" customHeight="false" outlineLevel="0" collapsed="false">
      <c r="A25763" s="0" t="s">
        <v>3579</v>
      </c>
      <c r="B25763" s="0" t="n">
        <v>20061127</v>
      </c>
      <c r="C25763" s="0" t="n">
        <f aca="false">IF(A25762=A25763,C25762,C25762+1)</f>
        <v>3558</v>
      </c>
    </row>
    <row r="25764" customFormat="false" ht="12.75" hidden="false" customHeight="false" outlineLevel="0" collapsed="false">
      <c r="A25764" s="0" t="s">
        <v>3579</v>
      </c>
      <c r="B25764" s="0" t="n">
        <v>20060919</v>
      </c>
      <c r="C25764" s="0" t="n">
        <f aca="false">IF(A25763=A25764,C25763,C25763+1)</f>
        <v>3558</v>
      </c>
    </row>
    <row r="25765" customFormat="false" ht="12.75" hidden="false" customHeight="false" outlineLevel="0" collapsed="false">
      <c r="A25765" s="0" t="s">
        <v>3579</v>
      </c>
      <c r="B25765" s="0" t="n">
        <v>20060803</v>
      </c>
      <c r="C25765" s="0" t="n">
        <f aca="false">IF(A25764=A25765,C25764,C25764+1)</f>
        <v>3558</v>
      </c>
    </row>
    <row r="25766" customFormat="false" ht="12.75" hidden="false" customHeight="false" outlineLevel="0" collapsed="false">
      <c r="A25766" s="0" t="s">
        <v>3579</v>
      </c>
      <c r="B25766" s="0" t="n">
        <v>20060614</v>
      </c>
      <c r="C25766" s="0" t="n">
        <f aca="false">IF(A25765=A25766,C25765,C25765+1)</f>
        <v>3558</v>
      </c>
    </row>
    <row r="25767" customFormat="false" ht="12.75" hidden="false" customHeight="false" outlineLevel="0" collapsed="false">
      <c r="A25767" s="0" t="s">
        <v>3579</v>
      </c>
      <c r="B25767" s="0" t="n">
        <v>20060315</v>
      </c>
      <c r="C25767" s="0" t="n">
        <f aca="false">IF(A25766=A25767,C25766,C25766+1)</f>
        <v>3558</v>
      </c>
    </row>
    <row r="25768" customFormat="false" ht="12.75" hidden="false" customHeight="false" outlineLevel="0" collapsed="false">
      <c r="A25768" s="0" t="s">
        <v>3580</v>
      </c>
      <c r="B25768" s="0" t="n">
        <v>20050830</v>
      </c>
      <c r="C25768" s="0" t="n">
        <f aca="false">IF(A25767=A25768,C25767,C25767+1)</f>
        <v>3559</v>
      </c>
    </row>
    <row r="25769" customFormat="false" ht="12.75" hidden="false" customHeight="false" outlineLevel="0" collapsed="false">
      <c r="A25769" s="0" t="s">
        <v>3580</v>
      </c>
      <c r="B25769" s="0" t="n">
        <v>20040108</v>
      </c>
      <c r="C25769" s="0" t="n">
        <f aca="false">IF(A25768=A25769,C25768,C25768+1)</f>
        <v>3559</v>
      </c>
    </row>
    <row r="25770" customFormat="false" ht="12.75" hidden="false" customHeight="false" outlineLevel="0" collapsed="false">
      <c r="A25770" s="0" t="s">
        <v>3581</v>
      </c>
      <c r="B25770" s="0" t="n">
        <v>20040108</v>
      </c>
      <c r="C25770" s="0" t="n">
        <f aca="false">IF(A25769=A25770,C25769,C25769+1)</f>
        <v>3560</v>
      </c>
    </row>
    <row r="25771" customFormat="false" ht="12.75" hidden="false" customHeight="false" outlineLevel="0" collapsed="false">
      <c r="A25771" s="0" t="s">
        <v>3582</v>
      </c>
      <c r="B25771" s="0" t="n">
        <v>20050830</v>
      </c>
      <c r="C25771" s="0" t="n">
        <f aca="false">IF(A25770=A25771,C25770,C25770+1)</f>
        <v>3561</v>
      </c>
    </row>
    <row r="25772" customFormat="false" ht="12.75" hidden="false" customHeight="false" outlineLevel="0" collapsed="false">
      <c r="A25772" s="0" t="s">
        <v>3582</v>
      </c>
      <c r="B25772" s="0" t="n">
        <v>20040108</v>
      </c>
      <c r="C25772" s="0" t="n">
        <f aca="false">IF(A25771=A25772,C25771,C25771+1)</f>
        <v>3561</v>
      </c>
    </row>
    <row r="25773" customFormat="false" ht="12.75" hidden="false" customHeight="false" outlineLevel="0" collapsed="false">
      <c r="A25773" s="0" t="s">
        <v>3583</v>
      </c>
      <c r="B25773" s="0" t="n">
        <v>20050830</v>
      </c>
      <c r="C25773" s="0" t="n">
        <f aca="false">IF(A25772=A25773,C25772,C25772+1)</f>
        <v>3562</v>
      </c>
    </row>
    <row r="25774" customFormat="false" ht="12.75" hidden="false" customHeight="false" outlineLevel="0" collapsed="false">
      <c r="A25774" s="0" t="s">
        <v>3583</v>
      </c>
      <c r="B25774" s="0" t="n">
        <v>20040108</v>
      </c>
      <c r="C25774" s="0" t="n">
        <f aca="false">IF(A25773=A25774,C25773,C25773+1)</f>
        <v>3562</v>
      </c>
    </row>
    <row r="25775" customFormat="false" ht="12.75" hidden="false" customHeight="false" outlineLevel="0" collapsed="false">
      <c r="A25775" s="0" t="s">
        <v>3584</v>
      </c>
      <c r="B25775" s="0" t="n">
        <v>20050830</v>
      </c>
      <c r="C25775" s="0" t="n">
        <f aca="false">IF(A25774=A25775,C25774,C25774+1)</f>
        <v>3563</v>
      </c>
    </row>
    <row r="25776" customFormat="false" ht="12.75" hidden="false" customHeight="false" outlineLevel="0" collapsed="false">
      <c r="A25776" s="0" t="s">
        <v>3584</v>
      </c>
      <c r="B25776" s="0" t="n">
        <v>20040108</v>
      </c>
      <c r="C25776" s="0" t="n">
        <f aca="false">IF(A25775=A25776,C25775,C25775+1)</f>
        <v>3563</v>
      </c>
    </row>
    <row r="25777" customFormat="false" ht="12.75" hidden="false" customHeight="false" outlineLevel="0" collapsed="false">
      <c r="A25777" s="0" t="s">
        <v>3585</v>
      </c>
      <c r="B25777" s="0" t="n">
        <v>20040108</v>
      </c>
      <c r="C25777" s="0" t="n">
        <f aca="false">IF(A25776=A25777,C25776,C25776+1)</f>
        <v>3564</v>
      </c>
    </row>
    <row r="25778" customFormat="false" ht="12.75" hidden="false" customHeight="false" outlineLevel="0" collapsed="false">
      <c r="A25778" s="0" t="s">
        <v>3586</v>
      </c>
      <c r="B25778" s="0" t="n">
        <v>20091104</v>
      </c>
      <c r="C25778" s="0" t="n">
        <f aca="false">IF(A25777=A25778,C25777,C25777+1)</f>
        <v>3565</v>
      </c>
    </row>
    <row r="25779" customFormat="false" ht="12.75" hidden="false" customHeight="false" outlineLevel="0" collapsed="false">
      <c r="A25779" s="0" t="s">
        <v>3586</v>
      </c>
      <c r="B25779" s="0" t="n">
        <v>20090726</v>
      </c>
      <c r="C25779" s="0" t="n">
        <f aca="false">IF(A25778=A25779,C25778,C25778+1)</f>
        <v>3565</v>
      </c>
    </row>
    <row r="25780" customFormat="false" ht="12.75" hidden="false" customHeight="false" outlineLevel="0" collapsed="false">
      <c r="A25780" s="0" t="s">
        <v>3586</v>
      </c>
      <c r="B25780" s="0" t="n">
        <v>20090525</v>
      </c>
      <c r="C25780" s="0" t="n">
        <f aca="false">IF(A25779=A25780,C25779,C25779+1)</f>
        <v>3565</v>
      </c>
    </row>
    <row r="25781" customFormat="false" ht="12.75" hidden="false" customHeight="false" outlineLevel="0" collapsed="false">
      <c r="A25781" s="0" t="s">
        <v>3586</v>
      </c>
      <c r="B25781" s="0" t="n">
        <v>20090126</v>
      </c>
      <c r="C25781" s="0" t="n">
        <f aca="false">IF(A25780=A25781,C25780,C25780+1)</f>
        <v>3565</v>
      </c>
    </row>
    <row r="25782" customFormat="false" ht="12.75" hidden="false" customHeight="false" outlineLevel="0" collapsed="false">
      <c r="A25782" s="0" t="s">
        <v>3586</v>
      </c>
      <c r="B25782" s="0" t="n">
        <v>20081230</v>
      </c>
      <c r="C25782" s="0" t="n">
        <f aca="false">IF(A25781=A25782,C25781,C25781+1)</f>
        <v>3565</v>
      </c>
    </row>
    <row r="25783" customFormat="false" ht="12.75" hidden="false" customHeight="false" outlineLevel="0" collapsed="false">
      <c r="A25783" s="0" t="s">
        <v>3586</v>
      </c>
      <c r="B25783" s="0" t="n">
        <v>20081126</v>
      </c>
      <c r="C25783" s="0" t="n">
        <f aca="false">IF(A25782=A25783,C25782,C25782+1)</f>
        <v>3565</v>
      </c>
    </row>
    <row r="25784" customFormat="false" ht="12.75" hidden="false" customHeight="false" outlineLevel="0" collapsed="false">
      <c r="A25784" s="0" t="s">
        <v>3587</v>
      </c>
      <c r="B25784" s="0" t="n">
        <v>20050830</v>
      </c>
      <c r="C25784" s="0" t="n">
        <f aca="false">IF(A25783=A25784,C25783,C25783+1)</f>
        <v>3566</v>
      </c>
    </row>
    <row r="25785" customFormat="false" ht="12.75" hidden="false" customHeight="false" outlineLevel="0" collapsed="false">
      <c r="A25785" s="0" t="s">
        <v>3587</v>
      </c>
      <c r="B25785" s="0" t="n">
        <v>20060614</v>
      </c>
      <c r="C25785" s="0" t="n">
        <f aca="false">IF(A25784=A25785,C25784,C25784+1)</f>
        <v>3566</v>
      </c>
    </row>
    <row r="25786" customFormat="false" ht="12.75" hidden="false" customHeight="false" outlineLevel="0" collapsed="false">
      <c r="A25786" s="0" t="s">
        <v>3587</v>
      </c>
      <c r="B25786" s="0" t="n">
        <v>20060315</v>
      </c>
      <c r="C25786" s="0" t="n">
        <f aca="false">IF(A25785=A25786,C25785,C25785+1)</f>
        <v>3566</v>
      </c>
    </row>
    <row r="25787" customFormat="false" ht="12.75" hidden="false" customHeight="false" outlineLevel="0" collapsed="false">
      <c r="A25787" s="0" t="s">
        <v>3588</v>
      </c>
      <c r="B25787" s="0" t="n">
        <v>20091104</v>
      </c>
      <c r="C25787" s="0" t="n">
        <f aca="false">IF(A25786=A25787,C25786,C25786+1)</f>
        <v>3567</v>
      </c>
    </row>
    <row r="25788" customFormat="false" ht="12.75" hidden="false" customHeight="false" outlineLevel="0" collapsed="false">
      <c r="A25788" s="0" t="s">
        <v>3588</v>
      </c>
      <c r="B25788" s="0" t="n">
        <v>20090525</v>
      </c>
      <c r="C25788" s="0" t="n">
        <f aca="false">IF(A25787=A25788,C25787,C25787+1)</f>
        <v>3567</v>
      </c>
    </row>
    <row r="25789" customFormat="false" ht="12.75" hidden="false" customHeight="false" outlineLevel="0" collapsed="false">
      <c r="A25789" s="0" t="s">
        <v>3588</v>
      </c>
      <c r="B25789" s="0" t="n">
        <v>20090126</v>
      </c>
      <c r="C25789" s="0" t="n">
        <f aca="false">IF(A25788=A25789,C25788,C25788+1)</f>
        <v>3567</v>
      </c>
    </row>
    <row r="25790" customFormat="false" ht="12.75" hidden="false" customHeight="false" outlineLevel="0" collapsed="false">
      <c r="A25790" s="0" t="s">
        <v>3588</v>
      </c>
      <c r="B25790" s="0" t="n">
        <v>20081230</v>
      </c>
      <c r="C25790" s="0" t="n">
        <f aca="false">IF(A25789=A25790,C25789,C25789+1)</f>
        <v>3567</v>
      </c>
    </row>
    <row r="25791" customFormat="false" ht="12.75" hidden="false" customHeight="false" outlineLevel="0" collapsed="false">
      <c r="A25791" s="0" t="s">
        <v>3588</v>
      </c>
      <c r="B25791" s="0" t="n">
        <v>20081015</v>
      </c>
      <c r="C25791" s="0" t="n">
        <f aca="false">IF(A25790=A25791,C25790,C25790+1)</f>
        <v>3567</v>
      </c>
    </row>
    <row r="25792" customFormat="false" ht="12.75" hidden="false" customHeight="false" outlineLevel="0" collapsed="false">
      <c r="A25792" s="0" t="s">
        <v>3588</v>
      </c>
      <c r="B25792" s="0" t="n">
        <v>20080916</v>
      </c>
      <c r="C25792" s="0" t="n">
        <f aca="false">IF(A25791=A25792,C25791,C25791+1)</f>
        <v>3567</v>
      </c>
    </row>
    <row r="25793" customFormat="false" ht="12.75" hidden="false" customHeight="false" outlineLevel="0" collapsed="false">
      <c r="A25793" s="0" t="s">
        <v>3588</v>
      </c>
      <c r="B25793" s="0" t="n">
        <v>20081126</v>
      </c>
      <c r="C25793" s="0" t="n">
        <f aca="false">IF(A25792=A25793,C25792,C25792+1)</f>
        <v>3567</v>
      </c>
    </row>
    <row r="25794" customFormat="false" ht="12.75" hidden="false" customHeight="false" outlineLevel="0" collapsed="false">
      <c r="A25794" s="0" t="s">
        <v>3588</v>
      </c>
      <c r="B25794" s="0" t="n">
        <v>20080827</v>
      </c>
      <c r="C25794" s="0" t="n">
        <f aca="false">IF(A25793=A25794,C25793,C25793+1)</f>
        <v>3567</v>
      </c>
    </row>
    <row r="25795" customFormat="false" ht="12.75" hidden="false" customHeight="false" outlineLevel="0" collapsed="false">
      <c r="A25795" s="0" t="s">
        <v>3589</v>
      </c>
      <c r="B25795" s="0" t="n">
        <v>20090126</v>
      </c>
      <c r="C25795" s="0" t="n">
        <f aca="false">IF(A25794=A25795,C25794,C25794+1)</f>
        <v>3568</v>
      </c>
    </row>
    <row r="25796" customFormat="false" ht="12.75" hidden="false" customHeight="false" outlineLevel="0" collapsed="false">
      <c r="A25796" s="0" t="s">
        <v>3589</v>
      </c>
      <c r="B25796" s="0" t="n">
        <v>20081230</v>
      </c>
      <c r="C25796" s="0" t="n">
        <f aca="false">IF(A25795=A25796,C25795,C25795+1)</f>
        <v>3568</v>
      </c>
    </row>
    <row r="25797" customFormat="false" ht="12.75" hidden="false" customHeight="false" outlineLevel="0" collapsed="false">
      <c r="A25797" s="0" t="s">
        <v>3589</v>
      </c>
      <c r="B25797" s="0" t="n">
        <v>20081015</v>
      </c>
      <c r="C25797" s="0" t="n">
        <f aca="false">IF(A25796=A25797,C25796,C25796+1)</f>
        <v>3568</v>
      </c>
    </row>
    <row r="25798" customFormat="false" ht="12.75" hidden="false" customHeight="false" outlineLevel="0" collapsed="false">
      <c r="A25798" s="0" t="s">
        <v>3589</v>
      </c>
      <c r="B25798" s="0" t="n">
        <v>20080916</v>
      </c>
      <c r="C25798" s="0" t="n">
        <f aca="false">IF(A25797=A25798,C25797,C25797+1)</f>
        <v>3568</v>
      </c>
    </row>
    <row r="25799" customFormat="false" ht="12.75" hidden="false" customHeight="false" outlineLevel="0" collapsed="false">
      <c r="A25799" s="0" t="s">
        <v>3589</v>
      </c>
      <c r="B25799" s="0" t="n">
        <v>20081126</v>
      </c>
      <c r="C25799" s="0" t="n">
        <f aca="false">IF(A25798=A25799,C25798,C25798+1)</f>
        <v>3568</v>
      </c>
    </row>
    <row r="25800" customFormat="false" ht="12.75" hidden="false" customHeight="false" outlineLevel="0" collapsed="false">
      <c r="A25800" s="0" t="s">
        <v>3589</v>
      </c>
      <c r="B25800" s="0" t="n">
        <v>20080827</v>
      </c>
      <c r="C25800" s="0" t="n">
        <f aca="false">IF(A25799=A25800,C25799,C25799+1)</f>
        <v>3568</v>
      </c>
    </row>
    <row r="25801" customFormat="false" ht="12.75" hidden="false" customHeight="false" outlineLevel="0" collapsed="false">
      <c r="A25801" s="0" t="s">
        <v>3589</v>
      </c>
      <c r="B25801" s="0" t="n">
        <v>20080416</v>
      </c>
      <c r="C25801" s="0" t="n">
        <f aca="false">IF(A25800=A25801,C25800,C25800+1)</f>
        <v>3568</v>
      </c>
    </row>
    <row r="25802" customFormat="false" ht="12.75" hidden="false" customHeight="false" outlineLevel="0" collapsed="false">
      <c r="A25802" s="0" t="s">
        <v>3589</v>
      </c>
      <c r="B25802" s="0" t="n">
        <v>20080325</v>
      </c>
      <c r="C25802" s="0" t="n">
        <f aca="false">IF(A25801=A25802,C25801,C25801+1)</f>
        <v>3568</v>
      </c>
    </row>
    <row r="25803" customFormat="false" ht="12.75" hidden="false" customHeight="false" outlineLevel="0" collapsed="false">
      <c r="A25803" s="0" t="s">
        <v>3589</v>
      </c>
      <c r="B25803" s="0" t="n">
        <v>20080228</v>
      </c>
      <c r="C25803" s="0" t="n">
        <f aca="false">IF(A25802=A25803,C25802,C25802+1)</f>
        <v>3568</v>
      </c>
    </row>
    <row r="25804" customFormat="false" ht="12.75" hidden="false" customHeight="false" outlineLevel="0" collapsed="false">
      <c r="A25804" s="0" t="s">
        <v>3589</v>
      </c>
      <c r="B25804" s="0" t="n">
        <v>20080126</v>
      </c>
      <c r="C25804" s="0" t="n">
        <f aca="false">IF(A25803=A25804,C25803,C25803+1)</f>
        <v>3568</v>
      </c>
    </row>
    <row r="25805" customFormat="false" ht="12.75" hidden="false" customHeight="false" outlineLevel="0" collapsed="false">
      <c r="A25805" s="0" t="s">
        <v>3590</v>
      </c>
      <c r="B25805" s="0" t="n">
        <v>20050830</v>
      </c>
      <c r="C25805" s="0" t="n">
        <f aca="false">IF(A25804=A25805,C25804,C25804+1)</f>
        <v>3569</v>
      </c>
    </row>
    <row r="25806" customFormat="false" ht="12.75" hidden="false" customHeight="false" outlineLevel="0" collapsed="false">
      <c r="A25806" s="0" t="s">
        <v>3590</v>
      </c>
      <c r="B25806" s="0" t="n">
        <v>20060315</v>
      </c>
      <c r="C25806" s="0" t="n">
        <f aca="false">IF(A25805=A25806,C25805,C25805+1)</f>
        <v>3569</v>
      </c>
    </row>
    <row r="25807" customFormat="false" ht="12.75" hidden="false" customHeight="false" outlineLevel="0" collapsed="false">
      <c r="A25807" s="0" t="s">
        <v>3591</v>
      </c>
      <c r="B25807" s="0" t="n">
        <v>20050830</v>
      </c>
      <c r="C25807" s="0" t="n">
        <f aca="false">IF(A25806=A25807,C25806,C25806+1)</f>
        <v>3570</v>
      </c>
    </row>
    <row r="25808" customFormat="false" ht="12.75" hidden="false" customHeight="false" outlineLevel="0" collapsed="false">
      <c r="A25808" s="0" t="s">
        <v>3591</v>
      </c>
      <c r="B25808" s="0" t="n">
        <v>20060315</v>
      </c>
      <c r="C25808" s="0" t="n">
        <f aca="false">IF(A25807=A25808,C25807,C25807+1)</f>
        <v>3570</v>
      </c>
    </row>
    <row r="25809" customFormat="false" ht="12.75" hidden="false" customHeight="false" outlineLevel="0" collapsed="false">
      <c r="A25809" s="0" t="s">
        <v>3592</v>
      </c>
      <c r="B25809" s="0" t="n">
        <v>20050830</v>
      </c>
      <c r="C25809" s="0" t="n">
        <f aca="false">IF(A25808=A25809,C25808,C25808+1)</f>
        <v>3571</v>
      </c>
    </row>
    <row r="25810" customFormat="false" ht="12.75" hidden="false" customHeight="false" outlineLevel="0" collapsed="false">
      <c r="A25810" s="0" t="s">
        <v>3592</v>
      </c>
      <c r="B25810" s="0" t="n">
        <v>20060614</v>
      </c>
      <c r="C25810" s="0" t="n">
        <f aca="false">IF(A25809=A25810,C25809,C25809+1)</f>
        <v>3571</v>
      </c>
    </row>
    <row r="25811" customFormat="false" ht="12.75" hidden="false" customHeight="false" outlineLevel="0" collapsed="false">
      <c r="A25811" s="0" t="s">
        <v>3592</v>
      </c>
      <c r="B25811" s="0" t="n">
        <v>20060315</v>
      </c>
      <c r="C25811" s="0" t="n">
        <f aca="false">IF(A25810=A25811,C25810,C25810+1)</f>
        <v>3571</v>
      </c>
    </row>
    <row r="25812" customFormat="false" ht="12.75" hidden="false" customHeight="false" outlineLevel="0" collapsed="false">
      <c r="A25812" s="0" t="s">
        <v>3593</v>
      </c>
      <c r="B25812" s="0" t="n">
        <v>20091104</v>
      </c>
      <c r="C25812" s="0" t="n">
        <f aca="false">IF(A25811=A25812,C25811,C25811+1)</f>
        <v>3572</v>
      </c>
    </row>
    <row r="25813" customFormat="false" ht="12.75" hidden="false" customHeight="false" outlineLevel="0" collapsed="false">
      <c r="A25813" s="0" t="s">
        <v>3593</v>
      </c>
      <c r="B25813" s="0" t="n">
        <v>20090726</v>
      </c>
      <c r="C25813" s="0" t="n">
        <f aca="false">IF(A25812=A25813,C25812,C25812+1)</f>
        <v>3572</v>
      </c>
    </row>
    <row r="25814" customFormat="false" ht="12.75" hidden="false" customHeight="false" outlineLevel="0" collapsed="false">
      <c r="A25814" s="0" t="s">
        <v>3593</v>
      </c>
      <c r="B25814" s="0" t="n">
        <v>20090126</v>
      </c>
      <c r="C25814" s="0" t="n">
        <f aca="false">IF(A25813=A25814,C25813,C25813+1)</f>
        <v>3572</v>
      </c>
    </row>
    <row r="25815" customFormat="false" ht="12.75" hidden="false" customHeight="false" outlineLevel="0" collapsed="false">
      <c r="A25815" s="0" t="s">
        <v>3593</v>
      </c>
      <c r="B25815" s="0" t="n">
        <v>20081230</v>
      </c>
      <c r="C25815" s="0" t="n">
        <f aca="false">IF(A25814=A25815,C25814,C25814+1)</f>
        <v>3572</v>
      </c>
    </row>
    <row r="25816" customFormat="false" ht="12.75" hidden="false" customHeight="false" outlineLevel="0" collapsed="false">
      <c r="A25816" s="0" t="s">
        <v>3593</v>
      </c>
      <c r="B25816" s="0" t="n">
        <v>20081015</v>
      </c>
      <c r="C25816" s="0" t="n">
        <f aca="false">IF(A25815=A25816,C25815,C25815+1)</f>
        <v>3572</v>
      </c>
    </row>
    <row r="25817" customFormat="false" ht="12.75" hidden="false" customHeight="false" outlineLevel="0" collapsed="false">
      <c r="A25817" s="0" t="s">
        <v>3593</v>
      </c>
      <c r="B25817" s="0" t="n">
        <v>20080916</v>
      </c>
      <c r="C25817" s="0" t="n">
        <f aca="false">IF(A25816=A25817,C25816,C25816+1)</f>
        <v>3572</v>
      </c>
    </row>
    <row r="25818" customFormat="false" ht="12.75" hidden="false" customHeight="false" outlineLevel="0" collapsed="false">
      <c r="A25818" s="0" t="s">
        <v>3593</v>
      </c>
      <c r="B25818" s="0" t="n">
        <v>20081126</v>
      </c>
      <c r="C25818" s="0" t="n">
        <f aca="false">IF(A25817=A25818,C25817,C25817+1)</f>
        <v>3572</v>
      </c>
    </row>
    <row r="25819" customFormat="false" ht="12.75" hidden="false" customHeight="false" outlineLevel="0" collapsed="false">
      <c r="A25819" s="0" t="s">
        <v>3593</v>
      </c>
      <c r="B25819" s="0" t="n">
        <v>20080827</v>
      </c>
      <c r="C25819" s="0" t="n">
        <f aca="false">IF(A25818=A25819,C25818,C25818+1)</f>
        <v>3572</v>
      </c>
    </row>
    <row r="25820" customFormat="false" ht="12.75" hidden="false" customHeight="false" outlineLevel="0" collapsed="false">
      <c r="A25820" s="0" t="s">
        <v>3594</v>
      </c>
      <c r="B25820" s="0" t="n">
        <v>20050830</v>
      </c>
      <c r="C25820" s="0" t="n">
        <f aca="false">IF(A25819=A25820,C25819,C25819+1)</f>
        <v>3573</v>
      </c>
    </row>
    <row r="25821" customFormat="false" ht="12.75" hidden="false" customHeight="false" outlineLevel="0" collapsed="false">
      <c r="A25821" s="0" t="s">
        <v>3594</v>
      </c>
      <c r="B25821" s="0" t="n">
        <v>20040108</v>
      </c>
      <c r="C25821" s="0" t="n">
        <f aca="false">IF(A25820=A25821,C25820,C25820+1)</f>
        <v>3573</v>
      </c>
    </row>
    <row r="25822" customFormat="false" ht="12.75" hidden="false" customHeight="false" outlineLevel="0" collapsed="false">
      <c r="A25822" s="0" t="s">
        <v>3594</v>
      </c>
      <c r="B25822" s="0" t="n">
        <v>20080416</v>
      </c>
      <c r="C25822" s="0" t="n">
        <f aca="false">IF(A25821=A25822,C25821,C25821+1)</f>
        <v>3573</v>
      </c>
    </row>
    <row r="25823" customFormat="false" ht="12.75" hidden="false" customHeight="false" outlineLevel="0" collapsed="false">
      <c r="A25823" s="0" t="s">
        <v>3594</v>
      </c>
      <c r="B25823" s="0" t="n">
        <v>20080325</v>
      </c>
      <c r="C25823" s="0" t="n">
        <f aca="false">IF(A25822=A25823,C25822,C25822+1)</f>
        <v>3573</v>
      </c>
    </row>
    <row r="25824" customFormat="false" ht="12.75" hidden="false" customHeight="false" outlineLevel="0" collapsed="false">
      <c r="A25824" s="0" t="s">
        <v>3594</v>
      </c>
      <c r="B25824" s="0" t="n">
        <v>20080228</v>
      </c>
      <c r="C25824" s="0" t="n">
        <f aca="false">IF(A25823=A25824,C25823,C25823+1)</f>
        <v>3573</v>
      </c>
    </row>
    <row r="25825" customFormat="false" ht="12.75" hidden="false" customHeight="false" outlineLevel="0" collapsed="false">
      <c r="A25825" s="0" t="s">
        <v>3594</v>
      </c>
      <c r="B25825" s="0" t="n">
        <v>20080126</v>
      </c>
      <c r="C25825" s="0" t="n">
        <f aca="false">IF(A25824=A25825,C25824,C25824+1)</f>
        <v>3573</v>
      </c>
    </row>
    <row r="25826" customFormat="false" ht="12.75" hidden="false" customHeight="false" outlineLevel="0" collapsed="false">
      <c r="A25826" s="0" t="s">
        <v>3594</v>
      </c>
      <c r="B25826" s="0" t="n">
        <v>20071220</v>
      </c>
      <c r="C25826" s="0" t="n">
        <f aca="false">IF(A25825=A25826,C25825,C25825+1)</f>
        <v>3573</v>
      </c>
    </row>
    <row r="25827" customFormat="false" ht="12.75" hidden="false" customHeight="false" outlineLevel="0" collapsed="false">
      <c r="A25827" s="0" t="s">
        <v>3594</v>
      </c>
      <c r="B25827" s="0" t="n">
        <v>20070807</v>
      </c>
      <c r="C25827" s="0" t="n">
        <f aca="false">IF(A25826=A25827,C25826,C25826+1)</f>
        <v>3573</v>
      </c>
    </row>
    <row r="25828" customFormat="false" ht="12.75" hidden="false" customHeight="false" outlineLevel="0" collapsed="false">
      <c r="A25828" s="0" t="s">
        <v>3594</v>
      </c>
      <c r="B25828" s="0" t="n">
        <v>20070620</v>
      </c>
      <c r="C25828" s="0" t="n">
        <f aca="false">IF(A25827=A25828,C25827,C25827+1)</f>
        <v>3573</v>
      </c>
    </row>
    <row r="25829" customFormat="false" ht="12.75" hidden="false" customHeight="false" outlineLevel="0" collapsed="false">
      <c r="A25829" s="0" t="s">
        <v>3594</v>
      </c>
      <c r="B25829" s="0" t="n">
        <v>20070521</v>
      </c>
      <c r="C25829" s="0" t="n">
        <f aca="false">IF(A25828=A25829,C25828,C25828+1)</f>
        <v>3573</v>
      </c>
    </row>
    <row r="25830" customFormat="false" ht="12.75" hidden="false" customHeight="false" outlineLevel="0" collapsed="false">
      <c r="A25830" s="0" t="s">
        <v>3594</v>
      </c>
      <c r="B25830" s="0" t="n">
        <v>20070322</v>
      </c>
      <c r="C25830" s="0" t="n">
        <f aca="false">IF(A25829=A25830,C25829,C25829+1)</f>
        <v>3573</v>
      </c>
    </row>
    <row r="25831" customFormat="false" ht="12.75" hidden="false" customHeight="false" outlineLevel="0" collapsed="false">
      <c r="A25831" s="0" t="s">
        <v>3594</v>
      </c>
      <c r="B25831" s="0" t="n">
        <v>20070116</v>
      </c>
      <c r="C25831" s="0" t="n">
        <f aca="false">IF(A25830=A25831,C25830,C25830+1)</f>
        <v>3573</v>
      </c>
    </row>
    <row r="25832" customFormat="false" ht="12.75" hidden="false" customHeight="false" outlineLevel="0" collapsed="false">
      <c r="A25832" s="0" t="s">
        <v>3594</v>
      </c>
      <c r="B25832" s="0" t="n">
        <v>20061127</v>
      </c>
      <c r="C25832" s="0" t="n">
        <f aca="false">IF(A25831=A25832,C25831,C25831+1)</f>
        <v>3573</v>
      </c>
    </row>
    <row r="25833" customFormat="false" ht="12.75" hidden="false" customHeight="false" outlineLevel="0" collapsed="false">
      <c r="A25833" s="0" t="s">
        <v>3594</v>
      </c>
      <c r="B25833" s="0" t="n">
        <v>20060919</v>
      </c>
      <c r="C25833" s="0" t="n">
        <f aca="false">IF(A25832=A25833,C25832,C25832+1)</f>
        <v>3573</v>
      </c>
    </row>
    <row r="25834" customFormat="false" ht="12.75" hidden="false" customHeight="false" outlineLevel="0" collapsed="false">
      <c r="A25834" s="0" t="s">
        <v>3594</v>
      </c>
      <c r="B25834" s="0" t="n">
        <v>20060803</v>
      </c>
      <c r="C25834" s="0" t="n">
        <f aca="false">IF(A25833=A25834,C25833,C25833+1)</f>
        <v>3573</v>
      </c>
    </row>
    <row r="25835" customFormat="false" ht="12.75" hidden="false" customHeight="false" outlineLevel="0" collapsed="false">
      <c r="A25835" s="0" t="s">
        <v>3594</v>
      </c>
      <c r="B25835" s="0" t="n">
        <v>20060614</v>
      </c>
      <c r="C25835" s="0" t="n">
        <f aca="false">IF(A25834=A25835,C25834,C25834+1)</f>
        <v>3573</v>
      </c>
    </row>
    <row r="25836" customFormat="false" ht="12.75" hidden="false" customHeight="false" outlineLevel="0" collapsed="false">
      <c r="A25836" s="0" t="s">
        <v>3594</v>
      </c>
      <c r="B25836" s="0" t="n">
        <v>20060315</v>
      </c>
      <c r="C25836" s="0" t="n">
        <f aca="false">IF(A25835=A25836,C25835,C25835+1)</f>
        <v>3573</v>
      </c>
    </row>
    <row r="25837" customFormat="false" ht="12.75" hidden="false" customHeight="false" outlineLevel="0" collapsed="false">
      <c r="A25837" s="0" t="s">
        <v>3595</v>
      </c>
      <c r="B25837" s="0" t="n">
        <v>20091104</v>
      </c>
      <c r="C25837" s="0" t="n">
        <f aca="false">IF(A25836=A25837,C25836,C25836+1)</f>
        <v>3574</v>
      </c>
    </row>
    <row r="25838" customFormat="false" ht="12.75" hidden="false" customHeight="false" outlineLevel="0" collapsed="false">
      <c r="A25838" s="0" t="s">
        <v>3595</v>
      </c>
      <c r="B25838" s="0" t="n">
        <v>20090726</v>
      </c>
      <c r="C25838" s="0" t="n">
        <f aca="false">IF(A25837=A25838,C25837,C25837+1)</f>
        <v>3574</v>
      </c>
    </row>
    <row r="25839" customFormat="false" ht="12.75" hidden="false" customHeight="false" outlineLevel="0" collapsed="false">
      <c r="A25839" s="0" t="s">
        <v>3595</v>
      </c>
      <c r="B25839" s="0" t="n">
        <v>20090525</v>
      </c>
      <c r="C25839" s="0" t="n">
        <f aca="false">IF(A25838=A25839,C25838,C25838+1)</f>
        <v>3574</v>
      </c>
    </row>
    <row r="25840" customFormat="false" ht="12.75" hidden="false" customHeight="false" outlineLevel="0" collapsed="false">
      <c r="A25840" s="0" t="s">
        <v>3595</v>
      </c>
      <c r="B25840" s="0" t="n">
        <v>20090126</v>
      </c>
      <c r="C25840" s="0" t="n">
        <f aca="false">IF(A25839=A25840,C25839,C25839+1)</f>
        <v>3574</v>
      </c>
    </row>
    <row r="25841" customFormat="false" ht="12.75" hidden="false" customHeight="false" outlineLevel="0" collapsed="false">
      <c r="A25841" s="0" t="s">
        <v>3595</v>
      </c>
      <c r="B25841" s="0" t="n">
        <v>20081230</v>
      </c>
      <c r="C25841" s="0" t="n">
        <f aca="false">IF(A25840=A25841,C25840,C25840+1)</f>
        <v>3574</v>
      </c>
    </row>
    <row r="25842" customFormat="false" ht="12.75" hidden="false" customHeight="false" outlineLevel="0" collapsed="false">
      <c r="A25842" s="0" t="s">
        <v>3595</v>
      </c>
      <c r="B25842" s="0" t="n">
        <v>20081015</v>
      </c>
      <c r="C25842" s="0" t="n">
        <f aca="false">IF(A25841=A25842,C25841,C25841+1)</f>
        <v>3574</v>
      </c>
    </row>
    <row r="25843" customFormat="false" ht="12.75" hidden="false" customHeight="false" outlineLevel="0" collapsed="false">
      <c r="A25843" s="0" t="s">
        <v>3595</v>
      </c>
      <c r="B25843" s="0" t="n">
        <v>20080916</v>
      </c>
      <c r="C25843" s="0" t="n">
        <f aca="false">IF(A25842=A25843,C25842,C25842+1)</f>
        <v>3574</v>
      </c>
    </row>
    <row r="25844" customFormat="false" ht="12.75" hidden="false" customHeight="false" outlineLevel="0" collapsed="false">
      <c r="A25844" s="0" t="s">
        <v>3595</v>
      </c>
      <c r="B25844" s="0" t="n">
        <v>20081126</v>
      </c>
      <c r="C25844" s="0" t="n">
        <f aca="false">IF(A25843=A25844,C25843,C25843+1)</f>
        <v>3574</v>
      </c>
    </row>
    <row r="25845" customFormat="false" ht="12.75" hidden="false" customHeight="false" outlineLevel="0" collapsed="false">
      <c r="A25845" s="0" t="s">
        <v>3595</v>
      </c>
      <c r="B25845" s="0" t="n">
        <v>20080827</v>
      </c>
      <c r="C25845" s="0" t="n">
        <f aca="false">IF(A25844=A25845,C25844,C25844+1)</f>
        <v>3574</v>
      </c>
    </row>
    <row r="25846" customFormat="false" ht="12.75" hidden="false" customHeight="false" outlineLevel="0" collapsed="false">
      <c r="A25846" s="0" t="s">
        <v>3596</v>
      </c>
      <c r="B25846" s="0" t="n">
        <v>20080126</v>
      </c>
      <c r="C25846" s="0" t="n">
        <f aca="false">IF(A25845=A25846,C25845,C25845+1)</f>
        <v>3575</v>
      </c>
    </row>
    <row r="25847" customFormat="false" ht="12.75" hidden="false" customHeight="false" outlineLevel="0" collapsed="false">
      <c r="A25847" s="0" t="s">
        <v>3596</v>
      </c>
      <c r="B25847" s="0" t="n">
        <v>20071220</v>
      </c>
      <c r="C25847" s="0" t="n">
        <f aca="false">IF(A25846=A25847,C25846,C25846+1)</f>
        <v>3575</v>
      </c>
    </row>
    <row r="25848" customFormat="false" ht="12.75" hidden="false" customHeight="false" outlineLevel="0" collapsed="false">
      <c r="A25848" s="0" t="s">
        <v>3596</v>
      </c>
      <c r="B25848" s="0" t="n">
        <v>20070807</v>
      </c>
      <c r="C25848" s="0" t="n">
        <f aca="false">IF(A25847=A25848,C25847,C25847+1)</f>
        <v>3575</v>
      </c>
    </row>
    <row r="25849" customFormat="false" ht="12.75" hidden="false" customHeight="false" outlineLevel="0" collapsed="false">
      <c r="A25849" s="0" t="s">
        <v>3596</v>
      </c>
      <c r="B25849" s="0" t="n">
        <v>20070620</v>
      </c>
      <c r="C25849" s="0" t="n">
        <f aca="false">IF(A25848=A25849,C25848,C25848+1)</f>
        <v>3575</v>
      </c>
    </row>
    <row r="25850" customFormat="false" ht="12.75" hidden="false" customHeight="false" outlineLevel="0" collapsed="false">
      <c r="A25850" s="0" t="s">
        <v>3596</v>
      </c>
      <c r="B25850" s="0" t="n">
        <v>20070521</v>
      </c>
      <c r="C25850" s="0" t="n">
        <f aca="false">IF(A25849=A25850,C25849,C25849+1)</f>
        <v>3575</v>
      </c>
    </row>
    <row r="25851" customFormat="false" ht="12.75" hidden="false" customHeight="false" outlineLevel="0" collapsed="false">
      <c r="A25851" s="0" t="s">
        <v>3596</v>
      </c>
      <c r="B25851" s="0" t="n">
        <v>20070322</v>
      </c>
      <c r="C25851" s="0" t="n">
        <f aca="false">IF(A25850=A25851,C25850,C25850+1)</f>
        <v>3575</v>
      </c>
    </row>
    <row r="25852" customFormat="false" ht="12.75" hidden="false" customHeight="false" outlineLevel="0" collapsed="false">
      <c r="A25852" s="0" t="s">
        <v>3597</v>
      </c>
      <c r="B25852" s="0" t="n">
        <v>20090726</v>
      </c>
      <c r="C25852" s="0" t="n">
        <f aca="false">IF(A25851=A25852,C25851,C25851+1)</f>
        <v>3576</v>
      </c>
    </row>
    <row r="25853" customFormat="false" ht="12.75" hidden="false" customHeight="false" outlineLevel="0" collapsed="false">
      <c r="A25853" s="0" t="s">
        <v>3597</v>
      </c>
      <c r="B25853" s="0" t="n">
        <v>20090525</v>
      </c>
      <c r="C25853" s="0" t="n">
        <f aca="false">IF(A25852=A25853,C25852,C25852+1)</f>
        <v>3576</v>
      </c>
    </row>
    <row r="25854" customFormat="false" ht="12.75" hidden="false" customHeight="false" outlineLevel="0" collapsed="false">
      <c r="A25854" s="0" t="s">
        <v>3597</v>
      </c>
      <c r="B25854" s="0" t="n">
        <v>20090126</v>
      </c>
      <c r="C25854" s="0" t="n">
        <f aca="false">IF(A25853=A25854,C25853,C25853+1)</f>
        <v>3576</v>
      </c>
    </row>
    <row r="25855" customFormat="false" ht="12.75" hidden="false" customHeight="false" outlineLevel="0" collapsed="false">
      <c r="A25855" s="0" t="s">
        <v>3597</v>
      </c>
      <c r="B25855" s="0" t="n">
        <v>20081230</v>
      </c>
      <c r="C25855" s="0" t="n">
        <f aca="false">IF(A25854=A25855,C25854,C25854+1)</f>
        <v>3576</v>
      </c>
    </row>
    <row r="25856" customFormat="false" ht="12.75" hidden="false" customHeight="false" outlineLevel="0" collapsed="false">
      <c r="A25856" s="0" t="s">
        <v>3597</v>
      </c>
      <c r="B25856" s="0" t="n">
        <v>20081015</v>
      </c>
      <c r="C25856" s="0" t="n">
        <f aca="false">IF(A25855=A25856,C25855,C25855+1)</f>
        <v>3576</v>
      </c>
    </row>
    <row r="25857" customFormat="false" ht="12.75" hidden="false" customHeight="false" outlineLevel="0" collapsed="false">
      <c r="A25857" s="0" t="s">
        <v>3597</v>
      </c>
      <c r="B25857" s="0" t="n">
        <v>20080916</v>
      </c>
      <c r="C25857" s="0" t="n">
        <f aca="false">IF(A25856=A25857,C25856,C25856+1)</f>
        <v>3576</v>
      </c>
    </row>
    <row r="25858" customFormat="false" ht="12.75" hidden="false" customHeight="false" outlineLevel="0" collapsed="false">
      <c r="A25858" s="0" t="s">
        <v>3597</v>
      </c>
      <c r="B25858" s="0" t="n">
        <v>20081126</v>
      </c>
      <c r="C25858" s="0" t="n">
        <f aca="false">IF(A25857=A25858,C25857,C25857+1)</f>
        <v>3576</v>
      </c>
    </row>
    <row r="25859" customFormat="false" ht="12.75" hidden="false" customHeight="false" outlineLevel="0" collapsed="false">
      <c r="A25859" s="0" t="s">
        <v>3598</v>
      </c>
      <c r="B25859" s="0" t="n">
        <v>20050830</v>
      </c>
      <c r="C25859" s="0" t="n">
        <f aca="false">IF(A25858=A25859,C25858,C25858+1)</f>
        <v>3577</v>
      </c>
    </row>
    <row r="25860" customFormat="false" ht="12.75" hidden="false" customHeight="false" outlineLevel="0" collapsed="false">
      <c r="A25860" s="0" t="s">
        <v>3598</v>
      </c>
      <c r="B25860" s="0" t="n">
        <v>20080416</v>
      </c>
      <c r="C25860" s="0" t="n">
        <f aca="false">IF(A25859=A25860,C25859,C25859+1)</f>
        <v>3577</v>
      </c>
    </row>
    <row r="25861" customFormat="false" ht="12.75" hidden="false" customHeight="false" outlineLevel="0" collapsed="false">
      <c r="A25861" s="0" t="s">
        <v>3598</v>
      </c>
      <c r="B25861" s="0" t="n">
        <v>20080325</v>
      </c>
      <c r="C25861" s="0" t="n">
        <f aca="false">IF(A25860=A25861,C25860,C25860+1)</f>
        <v>3577</v>
      </c>
    </row>
    <row r="25862" customFormat="false" ht="12.75" hidden="false" customHeight="false" outlineLevel="0" collapsed="false">
      <c r="A25862" s="0" t="s">
        <v>3598</v>
      </c>
      <c r="B25862" s="0" t="n">
        <v>20080228</v>
      </c>
      <c r="C25862" s="0" t="n">
        <f aca="false">IF(A25861=A25862,C25861,C25861+1)</f>
        <v>3577</v>
      </c>
    </row>
    <row r="25863" customFormat="false" ht="12.75" hidden="false" customHeight="false" outlineLevel="0" collapsed="false">
      <c r="A25863" s="0" t="s">
        <v>3598</v>
      </c>
      <c r="B25863" s="0" t="n">
        <v>20080126</v>
      </c>
      <c r="C25863" s="0" t="n">
        <f aca="false">IF(A25862=A25863,C25862,C25862+1)</f>
        <v>3577</v>
      </c>
    </row>
    <row r="25864" customFormat="false" ht="12.75" hidden="false" customHeight="false" outlineLevel="0" collapsed="false">
      <c r="A25864" s="0" t="s">
        <v>3598</v>
      </c>
      <c r="B25864" s="0" t="n">
        <v>20071220</v>
      </c>
      <c r="C25864" s="0" t="n">
        <f aca="false">IF(A25863=A25864,C25863,C25863+1)</f>
        <v>3577</v>
      </c>
    </row>
    <row r="25865" customFormat="false" ht="12.75" hidden="false" customHeight="false" outlineLevel="0" collapsed="false">
      <c r="A25865" s="0" t="s">
        <v>3598</v>
      </c>
      <c r="B25865" s="0" t="n">
        <v>20070807</v>
      </c>
      <c r="C25865" s="0" t="n">
        <f aca="false">IF(A25864=A25865,C25864,C25864+1)</f>
        <v>3577</v>
      </c>
    </row>
    <row r="25866" customFormat="false" ht="12.75" hidden="false" customHeight="false" outlineLevel="0" collapsed="false">
      <c r="A25866" s="0" t="s">
        <v>3598</v>
      </c>
      <c r="B25866" s="0" t="n">
        <v>20070620</v>
      </c>
      <c r="C25866" s="0" t="n">
        <f aca="false">IF(A25865=A25866,C25865,C25865+1)</f>
        <v>3577</v>
      </c>
    </row>
    <row r="25867" customFormat="false" ht="12.75" hidden="false" customHeight="false" outlineLevel="0" collapsed="false">
      <c r="A25867" s="0" t="s">
        <v>3598</v>
      </c>
      <c r="B25867" s="0" t="n">
        <v>20070521</v>
      </c>
      <c r="C25867" s="0" t="n">
        <f aca="false">IF(A25866=A25867,C25866,C25866+1)</f>
        <v>3577</v>
      </c>
    </row>
    <row r="25868" customFormat="false" ht="12.75" hidden="false" customHeight="false" outlineLevel="0" collapsed="false">
      <c r="A25868" s="0" t="s">
        <v>3598</v>
      </c>
      <c r="B25868" s="0" t="n">
        <v>20061127</v>
      </c>
      <c r="C25868" s="0" t="n">
        <f aca="false">IF(A25867=A25868,C25867,C25867+1)</f>
        <v>3577</v>
      </c>
    </row>
    <row r="25869" customFormat="false" ht="12.75" hidden="false" customHeight="false" outlineLevel="0" collapsed="false">
      <c r="A25869" s="0" t="s">
        <v>3598</v>
      </c>
      <c r="B25869" s="0" t="n">
        <v>20060919</v>
      </c>
      <c r="C25869" s="0" t="n">
        <f aca="false">IF(A25868=A25869,C25868,C25868+1)</f>
        <v>3577</v>
      </c>
    </row>
    <row r="25870" customFormat="false" ht="12.75" hidden="false" customHeight="false" outlineLevel="0" collapsed="false">
      <c r="A25870" s="0" t="s">
        <v>3598</v>
      </c>
      <c r="B25870" s="0" t="n">
        <v>20060803</v>
      </c>
      <c r="C25870" s="0" t="n">
        <f aca="false">IF(A25869=A25870,C25869,C25869+1)</f>
        <v>3577</v>
      </c>
    </row>
    <row r="25871" customFormat="false" ht="12.75" hidden="false" customHeight="false" outlineLevel="0" collapsed="false">
      <c r="A25871" s="0" t="s">
        <v>3598</v>
      </c>
      <c r="B25871" s="0" t="n">
        <v>20060614</v>
      </c>
      <c r="C25871" s="0" t="n">
        <f aca="false">IF(A25870=A25871,C25870,C25870+1)</f>
        <v>3577</v>
      </c>
    </row>
    <row r="25872" customFormat="false" ht="12.75" hidden="false" customHeight="false" outlineLevel="0" collapsed="false">
      <c r="A25872" s="0" t="s">
        <v>3598</v>
      </c>
      <c r="B25872" s="0" t="n">
        <v>20060315</v>
      </c>
      <c r="C25872" s="0" t="n">
        <f aca="false">IF(A25871=A25872,C25871,C25871+1)</f>
        <v>3577</v>
      </c>
    </row>
    <row r="25873" customFormat="false" ht="12.75" hidden="false" customHeight="false" outlineLevel="0" collapsed="false">
      <c r="A25873" s="0" t="s">
        <v>3599</v>
      </c>
      <c r="B25873" s="0" t="n">
        <v>20091104</v>
      </c>
      <c r="C25873" s="0" t="n">
        <f aca="false">IF(A25872=A25873,C25872,C25872+1)</f>
        <v>3578</v>
      </c>
    </row>
    <row r="25874" customFormat="false" ht="12.75" hidden="false" customHeight="false" outlineLevel="0" collapsed="false">
      <c r="A25874" s="0" t="s">
        <v>3599</v>
      </c>
      <c r="B25874" s="0" t="n">
        <v>20090726</v>
      </c>
      <c r="C25874" s="0" t="n">
        <f aca="false">IF(A25873=A25874,C25873,C25873+1)</f>
        <v>3578</v>
      </c>
    </row>
    <row r="25875" customFormat="false" ht="12.75" hidden="false" customHeight="false" outlineLevel="0" collapsed="false">
      <c r="A25875" s="0" t="s">
        <v>3599</v>
      </c>
      <c r="B25875" s="0" t="n">
        <v>20090525</v>
      </c>
      <c r="C25875" s="0" t="n">
        <f aca="false">IF(A25874=A25875,C25874,C25874+1)</f>
        <v>3578</v>
      </c>
    </row>
    <row r="25876" customFormat="false" ht="12.75" hidden="false" customHeight="false" outlineLevel="0" collapsed="false">
      <c r="A25876" s="0" t="s">
        <v>3599</v>
      </c>
      <c r="B25876" s="0" t="n">
        <v>20090126</v>
      </c>
      <c r="C25876" s="0" t="n">
        <f aca="false">IF(A25875=A25876,C25875,C25875+1)</f>
        <v>3578</v>
      </c>
    </row>
    <row r="25877" customFormat="false" ht="12.75" hidden="false" customHeight="false" outlineLevel="0" collapsed="false">
      <c r="A25877" s="0" t="s">
        <v>3599</v>
      </c>
      <c r="B25877" s="0" t="n">
        <v>20081230</v>
      </c>
      <c r="C25877" s="0" t="n">
        <f aca="false">IF(A25876=A25877,C25876,C25876+1)</f>
        <v>3578</v>
      </c>
    </row>
    <row r="25878" customFormat="false" ht="12.75" hidden="false" customHeight="false" outlineLevel="0" collapsed="false">
      <c r="A25878" s="0" t="s">
        <v>3599</v>
      </c>
      <c r="B25878" s="0" t="n">
        <v>20081015</v>
      </c>
      <c r="C25878" s="0" t="n">
        <f aca="false">IF(A25877=A25878,C25877,C25877+1)</f>
        <v>3578</v>
      </c>
    </row>
    <row r="25879" customFormat="false" ht="12.75" hidden="false" customHeight="false" outlineLevel="0" collapsed="false">
      <c r="A25879" s="0" t="s">
        <v>3599</v>
      </c>
      <c r="B25879" s="0" t="n">
        <v>20080916</v>
      </c>
      <c r="C25879" s="0" t="n">
        <f aca="false">IF(A25878=A25879,C25878,C25878+1)</f>
        <v>3578</v>
      </c>
    </row>
    <row r="25880" customFormat="false" ht="12.75" hidden="false" customHeight="false" outlineLevel="0" collapsed="false">
      <c r="A25880" s="0" t="s">
        <v>3599</v>
      </c>
      <c r="B25880" s="0" t="n">
        <v>20081126</v>
      </c>
      <c r="C25880" s="0" t="n">
        <f aca="false">IF(A25879=A25880,C25879,C25879+1)</f>
        <v>3578</v>
      </c>
    </row>
    <row r="25881" customFormat="false" ht="12.75" hidden="false" customHeight="false" outlineLevel="0" collapsed="false">
      <c r="A25881" s="0" t="s">
        <v>3599</v>
      </c>
      <c r="B25881" s="0" t="n">
        <v>20080827</v>
      </c>
      <c r="C25881" s="0" t="n">
        <f aca="false">IF(A25880=A25881,C25880,C25880+1)</f>
        <v>3578</v>
      </c>
    </row>
    <row r="25882" customFormat="false" ht="12.75" hidden="false" customHeight="false" outlineLevel="0" collapsed="false">
      <c r="A25882" s="0" t="s">
        <v>3599</v>
      </c>
      <c r="B25882" s="0" t="n">
        <v>20080416</v>
      </c>
      <c r="C25882" s="0" t="n">
        <f aca="false">IF(A25881=A25882,C25881,C25881+1)</f>
        <v>3578</v>
      </c>
    </row>
    <row r="25883" customFormat="false" ht="12.75" hidden="false" customHeight="false" outlineLevel="0" collapsed="false">
      <c r="A25883" s="0" t="s">
        <v>3599</v>
      </c>
      <c r="B25883" s="0" t="n">
        <v>20080325</v>
      </c>
      <c r="C25883" s="0" t="n">
        <f aca="false">IF(A25882=A25883,C25882,C25882+1)</f>
        <v>3578</v>
      </c>
    </row>
    <row r="25884" customFormat="false" ht="12.75" hidden="false" customHeight="false" outlineLevel="0" collapsed="false">
      <c r="A25884" s="0" t="s">
        <v>3599</v>
      </c>
      <c r="B25884" s="0" t="n">
        <v>20080228</v>
      </c>
      <c r="C25884" s="0" t="n">
        <f aca="false">IF(A25883=A25884,C25883,C25883+1)</f>
        <v>3578</v>
      </c>
    </row>
    <row r="25885" customFormat="false" ht="12.75" hidden="false" customHeight="false" outlineLevel="0" collapsed="false">
      <c r="A25885" s="0" t="s">
        <v>3600</v>
      </c>
      <c r="B25885" s="0" t="n">
        <v>20050830</v>
      </c>
      <c r="C25885" s="0" t="n">
        <f aca="false">IF(A25884=A25885,C25884,C25884+1)</f>
        <v>3579</v>
      </c>
    </row>
    <row r="25886" customFormat="false" ht="12.75" hidden="false" customHeight="false" outlineLevel="0" collapsed="false">
      <c r="A25886" s="0" t="s">
        <v>3600</v>
      </c>
      <c r="B25886" s="0" t="n">
        <v>20040108</v>
      </c>
      <c r="C25886" s="0" t="n">
        <f aca="false">IF(A25885=A25886,C25885,C25885+1)</f>
        <v>3579</v>
      </c>
    </row>
    <row r="25887" customFormat="false" ht="12.75" hidden="false" customHeight="false" outlineLevel="0" collapsed="false">
      <c r="A25887" s="0" t="s">
        <v>3600</v>
      </c>
      <c r="B25887" s="0" t="n">
        <v>20080126</v>
      </c>
      <c r="C25887" s="0" t="n">
        <f aca="false">IF(A25886=A25887,C25886,C25886+1)</f>
        <v>3579</v>
      </c>
    </row>
    <row r="25888" customFormat="false" ht="12.75" hidden="false" customHeight="false" outlineLevel="0" collapsed="false">
      <c r="A25888" s="0" t="s">
        <v>3600</v>
      </c>
      <c r="B25888" s="0" t="n">
        <v>20071220</v>
      </c>
      <c r="C25888" s="0" t="n">
        <f aca="false">IF(A25887=A25888,C25887,C25887+1)</f>
        <v>3579</v>
      </c>
    </row>
    <row r="25889" customFormat="false" ht="12.75" hidden="false" customHeight="false" outlineLevel="0" collapsed="false">
      <c r="A25889" s="0" t="s">
        <v>3600</v>
      </c>
      <c r="B25889" s="0" t="n">
        <v>20070807</v>
      </c>
      <c r="C25889" s="0" t="n">
        <f aca="false">IF(A25888=A25889,C25888,C25888+1)</f>
        <v>3579</v>
      </c>
    </row>
    <row r="25890" customFormat="false" ht="12.75" hidden="false" customHeight="false" outlineLevel="0" collapsed="false">
      <c r="A25890" s="0" t="s">
        <v>3600</v>
      </c>
      <c r="B25890" s="0" t="n">
        <v>20070620</v>
      </c>
      <c r="C25890" s="0" t="n">
        <f aca="false">IF(A25889=A25890,C25889,C25889+1)</f>
        <v>3579</v>
      </c>
    </row>
    <row r="25891" customFormat="false" ht="12.75" hidden="false" customHeight="false" outlineLevel="0" collapsed="false">
      <c r="A25891" s="0" t="s">
        <v>3600</v>
      </c>
      <c r="B25891" s="0" t="n">
        <v>20070521</v>
      </c>
      <c r="C25891" s="0" t="n">
        <f aca="false">IF(A25890=A25891,C25890,C25890+1)</f>
        <v>3579</v>
      </c>
    </row>
    <row r="25892" customFormat="false" ht="12.75" hidden="false" customHeight="false" outlineLevel="0" collapsed="false">
      <c r="A25892" s="0" t="s">
        <v>3600</v>
      </c>
      <c r="B25892" s="0" t="n">
        <v>20070322</v>
      </c>
      <c r="C25892" s="0" t="n">
        <f aca="false">IF(A25891=A25892,C25891,C25891+1)</f>
        <v>3579</v>
      </c>
    </row>
    <row r="25893" customFormat="false" ht="12.75" hidden="false" customHeight="false" outlineLevel="0" collapsed="false">
      <c r="A25893" s="0" t="s">
        <v>3600</v>
      </c>
      <c r="B25893" s="0" t="n">
        <v>20070116</v>
      </c>
      <c r="C25893" s="0" t="n">
        <f aca="false">IF(A25892=A25893,C25892,C25892+1)</f>
        <v>3579</v>
      </c>
    </row>
    <row r="25894" customFormat="false" ht="12.75" hidden="false" customHeight="false" outlineLevel="0" collapsed="false">
      <c r="A25894" s="0" t="s">
        <v>3600</v>
      </c>
      <c r="B25894" s="0" t="n">
        <v>20061127</v>
      </c>
      <c r="C25894" s="0" t="n">
        <f aca="false">IF(A25893=A25894,C25893,C25893+1)</f>
        <v>3579</v>
      </c>
    </row>
    <row r="25895" customFormat="false" ht="12.75" hidden="false" customHeight="false" outlineLevel="0" collapsed="false">
      <c r="A25895" s="0" t="s">
        <v>3600</v>
      </c>
      <c r="B25895" s="0" t="n">
        <v>20060919</v>
      </c>
      <c r="C25895" s="0" t="n">
        <f aca="false">IF(A25894=A25895,C25894,C25894+1)</f>
        <v>3579</v>
      </c>
    </row>
    <row r="25896" customFormat="false" ht="12.75" hidden="false" customHeight="false" outlineLevel="0" collapsed="false">
      <c r="A25896" s="0" t="s">
        <v>3600</v>
      </c>
      <c r="B25896" s="0" t="n">
        <v>20060803</v>
      </c>
      <c r="C25896" s="0" t="n">
        <f aca="false">IF(A25895=A25896,C25895,C25895+1)</f>
        <v>3579</v>
      </c>
    </row>
    <row r="25897" customFormat="false" ht="12.75" hidden="false" customHeight="false" outlineLevel="0" collapsed="false">
      <c r="A25897" s="0" t="s">
        <v>3600</v>
      </c>
      <c r="B25897" s="0" t="n">
        <v>20060614</v>
      </c>
      <c r="C25897" s="0" t="n">
        <f aca="false">IF(A25896=A25897,C25896,C25896+1)</f>
        <v>3579</v>
      </c>
    </row>
    <row r="25898" customFormat="false" ht="12.75" hidden="false" customHeight="false" outlineLevel="0" collapsed="false">
      <c r="A25898" s="0" t="s">
        <v>3600</v>
      </c>
      <c r="B25898" s="0" t="n">
        <v>20060315</v>
      </c>
      <c r="C25898" s="0" t="n">
        <f aca="false">IF(A25897=A25898,C25897,C25897+1)</f>
        <v>3579</v>
      </c>
    </row>
    <row r="25899" customFormat="false" ht="12.75" hidden="false" customHeight="false" outlineLevel="0" collapsed="false">
      <c r="A25899" s="0" t="s">
        <v>3601</v>
      </c>
      <c r="B25899" s="0" t="n">
        <v>20050830</v>
      </c>
      <c r="C25899" s="0" t="n">
        <f aca="false">IF(A25898=A25899,C25898,C25898+1)</f>
        <v>3580</v>
      </c>
    </row>
    <row r="25900" customFormat="false" ht="12.75" hidden="false" customHeight="false" outlineLevel="0" collapsed="false">
      <c r="A25900" s="0" t="s">
        <v>3601</v>
      </c>
      <c r="B25900" s="0" t="n">
        <v>20040108</v>
      </c>
      <c r="C25900" s="0" t="n">
        <f aca="false">IF(A25899=A25900,C25899,C25899+1)</f>
        <v>3580</v>
      </c>
    </row>
    <row r="25901" customFormat="false" ht="12.75" hidden="false" customHeight="false" outlineLevel="0" collapsed="false">
      <c r="A25901" s="0" t="s">
        <v>3601</v>
      </c>
      <c r="B25901" s="0" t="n">
        <v>20060614</v>
      </c>
      <c r="C25901" s="0" t="n">
        <f aca="false">IF(A25900=A25901,C25900,C25900+1)</f>
        <v>3580</v>
      </c>
    </row>
    <row r="25902" customFormat="false" ht="12.75" hidden="false" customHeight="false" outlineLevel="0" collapsed="false">
      <c r="A25902" s="0" t="s">
        <v>3601</v>
      </c>
      <c r="B25902" s="0" t="n">
        <v>20060315</v>
      </c>
      <c r="C25902" s="0" t="n">
        <f aca="false">IF(A25901=A25902,C25901,C25901+1)</f>
        <v>3580</v>
      </c>
    </row>
    <row r="25903" customFormat="false" ht="12.75" hidden="false" customHeight="false" outlineLevel="0" collapsed="false">
      <c r="A25903" s="0" t="s">
        <v>3602</v>
      </c>
      <c r="B25903" s="0" t="n">
        <v>20080416</v>
      </c>
      <c r="C25903" s="0" t="n">
        <f aca="false">IF(A25902=A25903,C25902,C25902+1)</f>
        <v>3581</v>
      </c>
    </row>
    <row r="25904" customFormat="false" ht="12.75" hidden="false" customHeight="false" outlineLevel="0" collapsed="false">
      <c r="A25904" s="0" t="s">
        <v>3602</v>
      </c>
      <c r="B25904" s="0" t="n">
        <v>20080325</v>
      </c>
      <c r="C25904" s="0" t="n">
        <f aca="false">IF(A25903=A25904,C25903,C25903+1)</f>
        <v>3581</v>
      </c>
    </row>
    <row r="25905" customFormat="false" ht="12.75" hidden="false" customHeight="false" outlineLevel="0" collapsed="false">
      <c r="A25905" s="0" t="s">
        <v>3602</v>
      </c>
      <c r="B25905" s="0" t="n">
        <v>20080228</v>
      </c>
      <c r="C25905" s="0" t="n">
        <f aca="false">IF(A25904=A25905,C25904,C25904+1)</f>
        <v>3581</v>
      </c>
    </row>
    <row r="25906" customFormat="false" ht="12.75" hidden="false" customHeight="false" outlineLevel="0" collapsed="false">
      <c r="A25906" s="0" t="s">
        <v>3602</v>
      </c>
      <c r="B25906" s="0" t="n">
        <v>20080126</v>
      </c>
      <c r="C25906" s="0" t="n">
        <f aca="false">IF(A25905=A25906,C25905,C25905+1)</f>
        <v>3581</v>
      </c>
    </row>
    <row r="25907" customFormat="false" ht="12.75" hidden="false" customHeight="false" outlineLevel="0" collapsed="false">
      <c r="A25907" s="0" t="s">
        <v>3602</v>
      </c>
      <c r="B25907" s="0" t="n">
        <v>20071220</v>
      </c>
      <c r="C25907" s="0" t="n">
        <f aca="false">IF(A25906=A25907,C25906,C25906+1)</f>
        <v>3581</v>
      </c>
    </row>
    <row r="25908" customFormat="false" ht="12.75" hidden="false" customHeight="false" outlineLevel="0" collapsed="false">
      <c r="A25908" s="0" t="s">
        <v>3602</v>
      </c>
      <c r="B25908" s="0" t="n">
        <v>20070807</v>
      </c>
      <c r="C25908" s="0" t="n">
        <f aca="false">IF(A25907=A25908,C25907,C25907+1)</f>
        <v>3581</v>
      </c>
    </row>
    <row r="25909" customFormat="false" ht="12.75" hidden="false" customHeight="false" outlineLevel="0" collapsed="false">
      <c r="A25909" s="0" t="s">
        <v>3602</v>
      </c>
      <c r="B25909" s="0" t="n">
        <v>20070620</v>
      </c>
      <c r="C25909" s="0" t="n">
        <f aca="false">IF(A25908=A25909,C25908,C25908+1)</f>
        <v>3581</v>
      </c>
    </row>
    <row r="25910" customFormat="false" ht="12.75" hidden="false" customHeight="false" outlineLevel="0" collapsed="false">
      <c r="A25910" s="0" t="s">
        <v>3603</v>
      </c>
      <c r="B25910" s="0" t="n">
        <v>20040108</v>
      </c>
      <c r="C25910" s="0" t="n">
        <f aca="false">IF(A25909=A25910,C25909,C25909+1)</f>
        <v>3582</v>
      </c>
    </row>
    <row r="25911" customFormat="false" ht="12.75" hidden="false" customHeight="false" outlineLevel="0" collapsed="false">
      <c r="A25911" s="0" t="s">
        <v>3604</v>
      </c>
      <c r="B25911" s="0" t="n">
        <v>20040108</v>
      </c>
      <c r="C25911" s="0" t="n">
        <f aca="false">IF(A25910=A25911,C25910,C25910+1)</f>
        <v>3583</v>
      </c>
    </row>
    <row r="25912" customFormat="false" ht="12.75" hidden="false" customHeight="false" outlineLevel="0" collapsed="false">
      <c r="A25912" s="0" t="s">
        <v>3605</v>
      </c>
      <c r="B25912" s="0" t="n">
        <v>20040108</v>
      </c>
      <c r="C25912" s="0" t="n">
        <f aca="false">IF(A25911=A25912,C25911,C25911+1)</f>
        <v>3584</v>
      </c>
    </row>
    <row r="25913" customFormat="false" ht="12.75" hidden="false" customHeight="false" outlineLevel="0" collapsed="false">
      <c r="A25913" s="0" t="s">
        <v>3605</v>
      </c>
      <c r="B25913" s="0" t="n">
        <v>20060919</v>
      </c>
      <c r="C25913" s="0" t="n">
        <f aca="false">IF(A25912=A25913,C25912,C25912+1)</f>
        <v>3584</v>
      </c>
    </row>
    <row r="25914" customFormat="false" ht="12.75" hidden="false" customHeight="false" outlineLevel="0" collapsed="false">
      <c r="A25914" s="0" t="s">
        <v>3605</v>
      </c>
      <c r="B25914" s="0" t="n">
        <v>20060803</v>
      </c>
      <c r="C25914" s="0" t="n">
        <f aca="false">IF(A25913=A25914,C25913,C25913+1)</f>
        <v>3584</v>
      </c>
    </row>
    <row r="25915" customFormat="false" ht="12.75" hidden="false" customHeight="false" outlineLevel="0" collapsed="false">
      <c r="A25915" s="0" t="s">
        <v>3605</v>
      </c>
      <c r="B25915" s="0" t="n">
        <v>20060614</v>
      </c>
      <c r="C25915" s="0" t="n">
        <f aca="false">IF(A25914=A25915,C25914,C25914+1)</f>
        <v>3584</v>
      </c>
    </row>
    <row r="25916" customFormat="false" ht="12.75" hidden="false" customHeight="false" outlineLevel="0" collapsed="false">
      <c r="A25916" s="0" t="s">
        <v>3605</v>
      </c>
      <c r="B25916" s="0" t="n">
        <v>20060315</v>
      </c>
      <c r="C25916" s="0" t="n">
        <f aca="false">IF(A25915=A25916,C25915,C25915+1)</f>
        <v>3584</v>
      </c>
    </row>
    <row r="25917" customFormat="false" ht="12.75" hidden="false" customHeight="false" outlineLevel="0" collapsed="false">
      <c r="A25917" s="0" t="s">
        <v>3606</v>
      </c>
      <c r="B25917" s="0" t="n">
        <v>20060919</v>
      </c>
      <c r="C25917" s="0" t="n">
        <f aca="false">IF(A25916=A25917,C25916,C25916+1)</f>
        <v>3585</v>
      </c>
    </row>
    <row r="25918" customFormat="false" ht="12.75" hidden="false" customHeight="false" outlineLevel="0" collapsed="false">
      <c r="A25918" s="0" t="s">
        <v>3606</v>
      </c>
      <c r="B25918" s="0" t="n">
        <v>20060803</v>
      </c>
      <c r="C25918" s="0" t="n">
        <f aca="false">IF(A25917=A25918,C25917,C25917+1)</f>
        <v>3585</v>
      </c>
    </row>
    <row r="25919" customFormat="false" ht="12.75" hidden="false" customHeight="false" outlineLevel="0" collapsed="false">
      <c r="A25919" s="0" t="s">
        <v>3606</v>
      </c>
      <c r="B25919" s="0" t="n">
        <v>20060614</v>
      </c>
      <c r="C25919" s="0" t="n">
        <f aca="false">IF(A25918=A25919,C25918,C25918+1)</f>
        <v>3585</v>
      </c>
    </row>
    <row r="25920" customFormat="false" ht="12.75" hidden="false" customHeight="false" outlineLevel="0" collapsed="false">
      <c r="A25920" s="0" t="s">
        <v>3606</v>
      </c>
      <c r="B25920" s="0" t="n">
        <v>20060315</v>
      </c>
      <c r="C25920" s="0" t="n">
        <f aca="false">IF(A25919=A25920,C25919,C25919+1)</f>
        <v>3585</v>
      </c>
    </row>
    <row r="25921" customFormat="false" ht="12.75" hidden="false" customHeight="false" outlineLevel="0" collapsed="false">
      <c r="A25921" s="0" t="s">
        <v>3607</v>
      </c>
      <c r="B25921" s="0" t="n">
        <v>20040108</v>
      </c>
      <c r="C25921" s="0" t="n">
        <f aca="false">IF(A25920=A25921,C25920,C25920+1)</f>
        <v>3586</v>
      </c>
    </row>
    <row r="25922" customFormat="false" ht="12.75" hidden="false" customHeight="false" outlineLevel="0" collapsed="false">
      <c r="A25922" s="0" t="s">
        <v>3608</v>
      </c>
      <c r="B25922" s="0" t="n">
        <v>20080416</v>
      </c>
      <c r="C25922" s="0" t="n">
        <f aca="false">IF(A25921=A25922,C25921,C25921+1)</f>
        <v>3587</v>
      </c>
    </row>
    <row r="25923" customFormat="false" ht="12.75" hidden="false" customHeight="false" outlineLevel="0" collapsed="false">
      <c r="A25923" s="0" t="s">
        <v>3608</v>
      </c>
      <c r="B25923" s="0" t="n">
        <v>20080325</v>
      </c>
      <c r="C25923" s="0" t="n">
        <f aca="false">IF(A25922=A25923,C25922,C25922+1)</f>
        <v>3587</v>
      </c>
    </row>
    <row r="25924" customFormat="false" ht="12.75" hidden="false" customHeight="false" outlineLevel="0" collapsed="false">
      <c r="A25924" s="0" t="s">
        <v>3608</v>
      </c>
      <c r="B25924" s="0" t="n">
        <v>20080228</v>
      </c>
      <c r="C25924" s="0" t="n">
        <f aca="false">IF(A25923=A25924,C25923,C25923+1)</f>
        <v>3587</v>
      </c>
    </row>
    <row r="25925" customFormat="false" ht="12.75" hidden="false" customHeight="false" outlineLevel="0" collapsed="false">
      <c r="A25925" s="0" t="s">
        <v>3608</v>
      </c>
      <c r="B25925" s="0" t="n">
        <v>20080126</v>
      </c>
      <c r="C25925" s="0" t="n">
        <f aca="false">IF(A25924=A25925,C25924,C25924+1)</f>
        <v>3587</v>
      </c>
    </row>
    <row r="25926" customFormat="false" ht="12.75" hidden="false" customHeight="false" outlineLevel="0" collapsed="false">
      <c r="A25926" s="0" t="s">
        <v>3608</v>
      </c>
      <c r="B25926" s="0" t="n">
        <v>20071220</v>
      </c>
      <c r="C25926" s="0" t="n">
        <f aca="false">IF(A25925=A25926,C25925,C25925+1)</f>
        <v>3587</v>
      </c>
    </row>
    <row r="25927" customFormat="false" ht="12.75" hidden="false" customHeight="false" outlineLevel="0" collapsed="false">
      <c r="A25927" s="0" t="s">
        <v>3608</v>
      </c>
      <c r="B25927" s="0" t="n">
        <v>20070807</v>
      </c>
      <c r="C25927" s="0" t="n">
        <f aca="false">IF(A25926=A25927,C25926,C25926+1)</f>
        <v>3587</v>
      </c>
    </row>
    <row r="25928" customFormat="false" ht="12.75" hidden="false" customHeight="false" outlineLevel="0" collapsed="false">
      <c r="A25928" s="0" t="s">
        <v>3608</v>
      </c>
      <c r="B25928" s="0" t="n">
        <v>20070620</v>
      </c>
      <c r="C25928" s="0" t="n">
        <f aca="false">IF(A25927=A25928,C25927,C25927+1)</f>
        <v>3587</v>
      </c>
    </row>
    <row r="25929" customFormat="false" ht="12.75" hidden="false" customHeight="false" outlineLevel="0" collapsed="false">
      <c r="A25929" s="0" t="s">
        <v>3608</v>
      </c>
      <c r="B25929" s="0" t="n">
        <v>20070322</v>
      </c>
      <c r="C25929" s="0" t="n">
        <f aca="false">IF(A25928=A25929,C25928,C25928+1)</f>
        <v>3587</v>
      </c>
    </row>
    <row r="25930" customFormat="false" ht="12.75" hidden="false" customHeight="false" outlineLevel="0" collapsed="false">
      <c r="A25930" s="0" t="s">
        <v>3608</v>
      </c>
      <c r="B25930" s="0" t="n">
        <v>20070116</v>
      </c>
      <c r="C25930" s="0" t="n">
        <f aca="false">IF(A25929=A25930,C25929,C25929+1)</f>
        <v>3587</v>
      </c>
    </row>
    <row r="25931" customFormat="false" ht="12.75" hidden="false" customHeight="false" outlineLevel="0" collapsed="false">
      <c r="A25931" s="0" t="s">
        <v>3608</v>
      </c>
      <c r="B25931" s="0" t="n">
        <v>20061127</v>
      </c>
      <c r="C25931" s="0" t="n">
        <f aca="false">IF(A25930=A25931,C25930,C25930+1)</f>
        <v>3587</v>
      </c>
    </row>
    <row r="25932" customFormat="false" ht="12.75" hidden="false" customHeight="false" outlineLevel="0" collapsed="false">
      <c r="A25932" s="0" t="s">
        <v>3608</v>
      </c>
      <c r="B25932" s="0" t="n">
        <v>20060919</v>
      </c>
      <c r="C25932" s="0" t="n">
        <f aca="false">IF(A25931=A25932,C25931,C25931+1)</f>
        <v>3587</v>
      </c>
    </row>
    <row r="25933" customFormat="false" ht="12.75" hidden="false" customHeight="false" outlineLevel="0" collapsed="false">
      <c r="A25933" s="0" t="s">
        <v>3608</v>
      </c>
      <c r="B25933" s="0" t="n">
        <v>20060803</v>
      </c>
      <c r="C25933" s="0" t="n">
        <f aca="false">IF(A25932=A25933,C25932,C25932+1)</f>
        <v>3587</v>
      </c>
    </row>
    <row r="25934" customFormat="false" ht="12.75" hidden="false" customHeight="false" outlineLevel="0" collapsed="false">
      <c r="A25934" s="0" t="s">
        <v>3608</v>
      </c>
      <c r="B25934" s="0" t="n">
        <v>20060614</v>
      </c>
      <c r="C25934" s="0" t="n">
        <f aca="false">IF(A25933=A25934,C25933,C25933+1)</f>
        <v>3587</v>
      </c>
    </row>
    <row r="25935" customFormat="false" ht="12.75" hidden="false" customHeight="false" outlineLevel="0" collapsed="false">
      <c r="A25935" s="0" t="s">
        <v>3609</v>
      </c>
      <c r="B25935" s="0" t="n">
        <v>20050830</v>
      </c>
      <c r="C25935" s="0" t="n">
        <f aca="false">IF(A25934=A25935,C25934,C25934+1)</f>
        <v>3588</v>
      </c>
    </row>
    <row r="25936" customFormat="false" ht="12.75" hidden="false" customHeight="false" outlineLevel="0" collapsed="false">
      <c r="A25936" s="0" t="s">
        <v>3609</v>
      </c>
      <c r="B25936" s="0" t="n">
        <v>20060315</v>
      </c>
      <c r="C25936" s="0" t="n">
        <f aca="false">IF(A25935=A25936,C25935,C25935+1)</f>
        <v>3588</v>
      </c>
    </row>
    <row r="25937" customFormat="false" ht="12.75" hidden="false" customHeight="false" outlineLevel="0" collapsed="false">
      <c r="A25937" s="0" t="s">
        <v>3610</v>
      </c>
      <c r="B25937" s="0" t="n">
        <v>20080126</v>
      </c>
      <c r="C25937" s="0" t="n">
        <f aca="false">IF(A25936=A25937,C25936,C25936+1)</f>
        <v>3589</v>
      </c>
    </row>
    <row r="25938" customFormat="false" ht="12.75" hidden="false" customHeight="false" outlineLevel="0" collapsed="false">
      <c r="A25938" s="0" t="s">
        <v>3610</v>
      </c>
      <c r="B25938" s="0" t="n">
        <v>20071220</v>
      </c>
      <c r="C25938" s="0" t="n">
        <f aca="false">IF(A25937=A25938,C25937,C25937+1)</f>
        <v>3589</v>
      </c>
    </row>
    <row r="25939" customFormat="false" ht="12.75" hidden="false" customHeight="false" outlineLevel="0" collapsed="false">
      <c r="A25939" s="0" t="s">
        <v>3610</v>
      </c>
      <c r="B25939" s="0" t="n">
        <v>20070807</v>
      </c>
      <c r="C25939" s="0" t="n">
        <f aca="false">IF(A25938=A25939,C25938,C25938+1)</f>
        <v>3589</v>
      </c>
    </row>
    <row r="25940" customFormat="false" ht="12.75" hidden="false" customHeight="false" outlineLevel="0" collapsed="false">
      <c r="A25940" s="0" t="s">
        <v>3610</v>
      </c>
      <c r="B25940" s="0" t="n">
        <v>20070620</v>
      </c>
      <c r="C25940" s="0" t="n">
        <f aca="false">IF(A25939=A25940,C25939,C25939+1)</f>
        <v>3589</v>
      </c>
    </row>
    <row r="25941" customFormat="false" ht="12.75" hidden="false" customHeight="false" outlineLevel="0" collapsed="false">
      <c r="A25941" s="0" t="s">
        <v>3610</v>
      </c>
      <c r="B25941" s="0" t="n">
        <v>20070521</v>
      </c>
      <c r="C25941" s="0" t="n">
        <f aca="false">IF(A25940=A25941,C25940,C25940+1)</f>
        <v>3589</v>
      </c>
    </row>
    <row r="25942" customFormat="false" ht="12.75" hidden="false" customHeight="false" outlineLevel="0" collapsed="false">
      <c r="A25942" s="0" t="s">
        <v>3610</v>
      </c>
      <c r="B25942" s="0" t="n">
        <v>20070322</v>
      </c>
      <c r="C25942" s="0" t="n">
        <f aca="false">IF(A25941=A25942,C25941,C25941+1)</f>
        <v>3589</v>
      </c>
    </row>
    <row r="25943" customFormat="false" ht="12.75" hidden="false" customHeight="false" outlineLevel="0" collapsed="false">
      <c r="A25943" s="0" t="s">
        <v>3611</v>
      </c>
      <c r="B25943" s="0" t="n">
        <v>20091104</v>
      </c>
      <c r="C25943" s="0" t="n">
        <f aca="false">IF(A25942=A25943,C25942,C25942+1)</f>
        <v>3590</v>
      </c>
    </row>
    <row r="25944" customFormat="false" ht="12.75" hidden="false" customHeight="false" outlineLevel="0" collapsed="false">
      <c r="A25944" s="0" t="s">
        <v>3611</v>
      </c>
      <c r="B25944" s="0" t="n">
        <v>20090726</v>
      </c>
      <c r="C25944" s="0" t="n">
        <f aca="false">IF(A25943=A25944,C25943,C25943+1)</f>
        <v>3590</v>
      </c>
    </row>
    <row r="25945" customFormat="false" ht="12.75" hidden="false" customHeight="false" outlineLevel="0" collapsed="false">
      <c r="A25945" s="0" t="s">
        <v>3611</v>
      </c>
      <c r="B25945" s="0" t="n">
        <v>20090525</v>
      </c>
      <c r="C25945" s="0" t="n">
        <f aca="false">IF(A25944=A25945,C25944,C25944+1)</f>
        <v>3590</v>
      </c>
    </row>
    <row r="25946" customFormat="false" ht="12.75" hidden="false" customHeight="false" outlineLevel="0" collapsed="false">
      <c r="A25946" s="0" t="s">
        <v>3611</v>
      </c>
      <c r="B25946" s="0" t="n">
        <v>20090126</v>
      </c>
      <c r="C25946" s="0" t="n">
        <f aca="false">IF(A25945=A25946,C25945,C25945+1)</f>
        <v>3590</v>
      </c>
    </row>
    <row r="25947" customFormat="false" ht="12.75" hidden="false" customHeight="false" outlineLevel="0" collapsed="false">
      <c r="A25947" s="0" t="s">
        <v>3611</v>
      </c>
      <c r="B25947" s="0" t="n">
        <v>20081230</v>
      </c>
      <c r="C25947" s="0" t="n">
        <f aca="false">IF(A25946=A25947,C25946,C25946+1)</f>
        <v>3590</v>
      </c>
    </row>
    <row r="25948" customFormat="false" ht="12.75" hidden="false" customHeight="false" outlineLevel="0" collapsed="false">
      <c r="A25948" s="0" t="s">
        <v>3611</v>
      </c>
      <c r="B25948" s="0" t="n">
        <v>20081015</v>
      </c>
      <c r="C25948" s="0" t="n">
        <f aca="false">IF(A25947=A25948,C25947,C25947+1)</f>
        <v>3590</v>
      </c>
    </row>
    <row r="25949" customFormat="false" ht="12.75" hidden="false" customHeight="false" outlineLevel="0" collapsed="false">
      <c r="A25949" s="0" t="s">
        <v>3611</v>
      </c>
      <c r="B25949" s="0" t="n">
        <v>20080916</v>
      </c>
      <c r="C25949" s="0" t="n">
        <f aca="false">IF(A25948=A25949,C25948,C25948+1)</f>
        <v>3590</v>
      </c>
    </row>
    <row r="25950" customFormat="false" ht="12.75" hidden="false" customHeight="false" outlineLevel="0" collapsed="false">
      <c r="A25950" s="0" t="s">
        <v>3611</v>
      </c>
      <c r="B25950" s="0" t="n">
        <v>20081126</v>
      </c>
      <c r="C25950" s="0" t="n">
        <f aca="false">IF(A25949=A25950,C25949,C25949+1)</f>
        <v>3590</v>
      </c>
    </row>
    <row r="25951" customFormat="false" ht="12.75" hidden="false" customHeight="false" outlineLevel="0" collapsed="false">
      <c r="A25951" s="0" t="s">
        <v>3611</v>
      </c>
      <c r="B25951" s="0" t="n">
        <v>20080827</v>
      </c>
      <c r="C25951" s="0" t="n">
        <f aca="false">IF(A25950=A25951,C25950,C25950+1)</f>
        <v>3590</v>
      </c>
    </row>
    <row r="25952" customFormat="false" ht="12.75" hidden="false" customHeight="false" outlineLevel="0" collapsed="false">
      <c r="A25952" s="0" t="s">
        <v>3611</v>
      </c>
      <c r="B25952" s="0" t="n">
        <v>20080416</v>
      </c>
      <c r="C25952" s="0" t="n">
        <f aca="false">IF(A25951=A25952,C25951,C25951+1)</f>
        <v>3590</v>
      </c>
    </row>
    <row r="25953" customFormat="false" ht="12.75" hidden="false" customHeight="false" outlineLevel="0" collapsed="false">
      <c r="A25953" s="0" t="s">
        <v>3611</v>
      </c>
      <c r="B25953" s="0" t="n">
        <v>20080325</v>
      </c>
      <c r="C25953" s="0" t="n">
        <f aca="false">IF(A25952=A25953,C25952,C25952+1)</f>
        <v>3590</v>
      </c>
    </row>
    <row r="25954" customFormat="false" ht="12.75" hidden="false" customHeight="false" outlineLevel="0" collapsed="false">
      <c r="A25954" s="0" t="s">
        <v>3611</v>
      </c>
      <c r="B25954" s="0" t="n">
        <v>20080228</v>
      </c>
      <c r="C25954" s="0" t="n">
        <f aca="false">IF(A25953=A25954,C25953,C25953+1)</f>
        <v>3590</v>
      </c>
    </row>
    <row r="25955" customFormat="false" ht="12.75" hidden="false" customHeight="false" outlineLevel="0" collapsed="false">
      <c r="A25955" s="0" t="s">
        <v>3612</v>
      </c>
      <c r="B25955" s="0" t="n">
        <v>20040108</v>
      </c>
      <c r="C25955" s="0" t="n">
        <f aca="false">IF(A25954=A25955,C25954,C25954+1)</f>
        <v>3591</v>
      </c>
    </row>
    <row r="25956" customFormat="false" ht="12.75" hidden="false" customHeight="false" outlineLevel="0" collapsed="false">
      <c r="A25956" s="0" t="s">
        <v>3613</v>
      </c>
      <c r="B25956" s="0" t="n">
        <v>20050830</v>
      </c>
      <c r="C25956" s="0" t="n">
        <f aca="false">IF(A25955=A25956,C25955,C25955+1)</f>
        <v>3592</v>
      </c>
    </row>
    <row r="25957" customFormat="false" ht="12.75" hidden="false" customHeight="false" outlineLevel="0" collapsed="false">
      <c r="A25957" s="0" t="s">
        <v>3614</v>
      </c>
      <c r="B25957" s="0" t="n">
        <v>20091104</v>
      </c>
      <c r="C25957" s="0" t="n">
        <f aca="false">IF(A25956=A25957,C25956,C25956+1)</f>
        <v>3593</v>
      </c>
    </row>
    <row r="25958" customFormat="false" ht="12.75" hidden="false" customHeight="false" outlineLevel="0" collapsed="false">
      <c r="A25958" s="0" t="s">
        <v>3614</v>
      </c>
      <c r="B25958" s="0" t="n">
        <v>20090726</v>
      </c>
      <c r="C25958" s="0" t="n">
        <f aca="false">IF(A25957=A25958,C25957,C25957+1)</f>
        <v>3593</v>
      </c>
    </row>
    <row r="25959" customFormat="false" ht="12.75" hidden="false" customHeight="false" outlineLevel="0" collapsed="false">
      <c r="A25959" s="0" t="s">
        <v>3614</v>
      </c>
      <c r="B25959" s="0" t="n">
        <v>20090525</v>
      </c>
      <c r="C25959" s="0" t="n">
        <f aca="false">IF(A25958=A25959,C25958,C25958+1)</f>
        <v>3593</v>
      </c>
    </row>
    <row r="25960" customFormat="false" ht="12.75" hidden="false" customHeight="false" outlineLevel="0" collapsed="false">
      <c r="A25960" s="0" t="s">
        <v>3614</v>
      </c>
      <c r="B25960" s="0" t="n">
        <v>20090126</v>
      </c>
      <c r="C25960" s="0" t="n">
        <f aca="false">IF(A25959=A25960,C25959,C25959+1)</f>
        <v>3593</v>
      </c>
    </row>
    <row r="25961" customFormat="false" ht="12.75" hidden="false" customHeight="false" outlineLevel="0" collapsed="false">
      <c r="A25961" s="0" t="s">
        <v>3614</v>
      </c>
      <c r="B25961" s="0" t="n">
        <v>20081230</v>
      </c>
      <c r="C25961" s="0" t="n">
        <f aca="false">IF(A25960=A25961,C25960,C25960+1)</f>
        <v>3593</v>
      </c>
    </row>
    <row r="25962" customFormat="false" ht="12.75" hidden="false" customHeight="false" outlineLevel="0" collapsed="false">
      <c r="A25962" s="0" t="s">
        <v>3614</v>
      </c>
      <c r="B25962" s="0" t="n">
        <v>20081015</v>
      </c>
      <c r="C25962" s="0" t="n">
        <f aca="false">IF(A25961=A25962,C25961,C25961+1)</f>
        <v>3593</v>
      </c>
    </row>
    <row r="25963" customFormat="false" ht="12.75" hidden="false" customHeight="false" outlineLevel="0" collapsed="false">
      <c r="A25963" s="0" t="s">
        <v>3614</v>
      </c>
      <c r="B25963" s="0" t="n">
        <v>20080916</v>
      </c>
      <c r="C25963" s="0" t="n">
        <f aca="false">IF(A25962=A25963,C25962,C25962+1)</f>
        <v>3593</v>
      </c>
    </row>
    <row r="25964" customFormat="false" ht="12.75" hidden="false" customHeight="false" outlineLevel="0" collapsed="false">
      <c r="A25964" s="0" t="s">
        <v>3614</v>
      </c>
      <c r="B25964" s="0" t="n">
        <v>20081126</v>
      </c>
      <c r="C25964" s="0" t="n">
        <f aca="false">IF(A25963=A25964,C25963,C25963+1)</f>
        <v>3593</v>
      </c>
    </row>
    <row r="25965" customFormat="false" ht="12.75" hidden="false" customHeight="false" outlineLevel="0" collapsed="false">
      <c r="A25965" s="0" t="s">
        <v>3614</v>
      </c>
      <c r="B25965" s="0" t="n">
        <v>20080827</v>
      </c>
      <c r="C25965" s="0" t="n">
        <f aca="false">IF(A25964=A25965,C25964,C25964+1)</f>
        <v>3593</v>
      </c>
    </row>
    <row r="25966" customFormat="false" ht="12.75" hidden="false" customHeight="false" outlineLevel="0" collapsed="false">
      <c r="A25966" s="0" t="s">
        <v>3614</v>
      </c>
      <c r="B25966" s="0" t="n">
        <v>20080416</v>
      </c>
      <c r="C25966" s="0" t="n">
        <f aca="false">IF(A25965=A25966,C25965,C25965+1)</f>
        <v>3593</v>
      </c>
    </row>
    <row r="25967" customFormat="false" ht="12.75" hidden="false" customHeight="false" outlineLevel="0" collapsed="false">
      <c r="A25967" s="0" t="s">
        <v>3615</v>
      </c>
      <c r="B25967" s="0" t="n">
        <v>20050830</v>
      </c>
      <c r="C25967" s="0" t="n">
        <f aca="false">IF(A25966=A25967,C25966,C25966+1)</f>
        <v>3594</v>
      </c>
    </row>
    <row r="25968" customFormat="false" ht="12.75" hidden="false" customHeight="false" outlineLevel="0" collapsed="false">
      <c r="A25968" s="0" t="s">
        <v>3615</v>
      </c>
      <c r="B25968" s="0" t="n">
        <v>20040108</v>
      </c>
      <c r="C25968" s="0" t="n">
        <f aca="false">IF(A25967=A25968,C25967,C25967+1)</f>
        <v>3594</v>
      </c>
    </row>
    <row r="25969" customFormat="false" ht="12.75" hidden="false" customHeight="false" outlineLevel="0" collapsed="false">
      <c r="A25969" s="0" t="s">
        <v>3615</v>
      </c>
      <c r="B25969" s="0" t="n">
        <v>20080325</v>
      </c>
      <c r="C25969" s="0" t="n">
        <f aca="false">IF(A25968=A25969,C25968,C25968+1)</f>
        <v>3594</v>
      </c>
    </row>
    <row r="25970" customFormat="false" ht="12.75" hidden="false" customHeight="false" outlineLevel="0" collapsed="false">
      <c r="A25970" s="0" t="s">
        <v>3615</v>
      </c>
      <c r="B25970" s="0" t="n">
        <v>20080228</v>
      </c>
      <c r="C25970" s="0" t="n">
        <f aca="false">IF(A25969=A25970,C25969,C25969+1)</f>
        <v>3594</v>
      </c>
    </row>
    <row r="25971" customFormat="false" ht="12.75" hidden="false" customHeight="false" outlineLevel="0" collapsed="false">
      <c r="A25971" s="0" t="s">
        <v>3615</v>
      </c>
      <c r="B25971" s="0" t="n">
        <v>20080126</v>
      </c>
      <c r="C25971" s="0" t="n">
        <f aca="false">IF(A25970=A25971,C25970,C25970+1)</f>
        <v>3594</v>
      </c>
    </row>
    <row r="25972" customFormat="false" ht="12.75" hidden="false" customHeight="false" outlineLevel="0" collapsed="false">
      <c r="A25972" s="0" t="s">
        <v>3615</v>
      </c>
      <c r="B25972" s="0" t="n">
        <v>20071220</v>
      </c>
      <c r="C25972" s="0" t="n">
        <f aca="false">IF(A25971=A25972,C25971,C25971+1)</f>
        <v>3594</v>
      </c>
    </row>
    <row r="25973" customFormat="false" ht="12.75" hidden="false" customHeight="false" outlineLevel="0" collapsed="false">
      <c r="A25973" s="0" t="s">
        <v>3615</v>
      </c>
      <c r="B25973" s="0" t="n">
        <v>20070807</v>
      </c>
      <c r="C25973" s="0" t="n">
        <f aca="false">IF(A25972=A25973,C25972,C25972+1)</f>
        <v>3594</v>
      </c>
    </row>
    <row r="25974" customFormat="false" ht="12.75" hidden="false" customHeight="false" outlineLevel="0" collapsed="false">
      <c r="A25974" s="0" t="s">
        <v>3615</v>
      </c>
      <c r="B25974" s="0" t="n">
        <v>20070620</v>
      </c>
      <c r="C25974" s="0" t="n">
        <f aca="false">IF(A25973=A25974,C25973,C25973+1)</f>
        <v>3594</v>
      </c>
    </row>
    <row r="25975" customFormat="false" ht="12.75" hidden="false" customHeight="false" outlineLevel="0" collapsed="false">
      <c r="A25975" s="0" t="s">
        <v>3615</v>
      </c>
      <c r="B25975" s="0" t="n">
        <v>20070521</v>
      </c>
      <c r="C25975" s="0" t="n">
        <f aca="false">IF(A25974=A25975,C25974,C25974+1)</f>
        <v>3594</v>
      </c>
    </row>
    <row r="25976" customFormat="false" ht="12.75" hidden="false" customHeight="false" outlineLevel="0" collapsed="false">
      <c r="A25976" s="0" t="s">
        <v>3615</v>
      </c>
      <c r="B25976" s="0" t="n">
        <v>20070322</v>
      </c>
      <c r="C25976" s="0" t="n">
        <f aca="false">IF(A25975=A25976,C25975,C25975+1)</f>
        <v>3594</v>
      </c>
    </row>
    <row r="25977" customFormat="false" ht="12.75" hidden="false" customHeight="false" outlineLevel="0" collapsed="false">
      <c r="A25977" s="0" t="s">
        <v>3615</v>
      </c>
      <c r="B25977" s="0" t="n">
        <v>20070116</v>
      </c>
      <c r="C25977" s="0" t="n">
        <f aca="false">IF(A25976=A25977,C25976,C25976+1)</f>
        <v>3594</v>
      </c>
    </row>
    <row r="25978" customFormat="false" ht="12.75" hidden="false" customHeight="false" outlineLevel="0" collapsed="false">
      <c r="A25978" s="0" t="s">
        <v>3615</v>
      </c>
      <c r="B25978" s="0" t="n">
        <v>20061127</v>
      </c>
      <c r="C25978" s="0" t="n">
        <f aca="false">IF(A25977=A25978,C25977,C25977+1)</f>
        <v>3594</v>
      </c>
    </row>
    <row r="25979" customFormat="false" ht="12.75" hidden="false" customHeight="false" outlineLevel="0" collapsed="false">
      <c r="A25979" s="0" t="s">
        <v>3615</v>
      </c>
      <c r="B25979" s="0" t="n">
        <v>20060919</v>
      </c>
      <c r="C25979" s="0" t="n">
        <f aca="false">IF(A25978=A25979,C25978,C25978+1)</f>
        <v>3594</v>
      </c>
    </row>
    <row r="25980" customFormat="false" ht="12.75" hidden="false" customHeight="false" outlineLevel="0" collapsed="false">
      <c r="A25980" s="0" t="s">
        <v>3615</v>
      </c>
      <c r="B25980" s="0" t="n">
        <v>20060803</v>
      </c>
      <c r="C25980" s="0" t="n">
        <f aca="false">IF(A25979=A25980,C25979,C25979+1)</f>
        <v>3594</v>
      </c>
    </row>
    <row r="25981" customFormat="false" ht="12.75" hidden="false" customHeight="false" outlineLevel="0" collapsed="false">
      <c r="A25981" s="0" t="s">
        <v>3615</v>
      </c>
      <c r="B25981" s="0" t="n">
        <v>20060614</v>
      </c>
      <c r="C25981" s="0" t="n">
        <f aca="false">IF(A25980=A25981,C25980,C25980+1)</f>
        <v>3594</v>
      </c>
    </row>
    <row r="25982" customFormat="false" ht="12.75" hidden="false" customHeight="false" outlineLevel="0" collapsed="false">
      <c r="A25982" s="0" t="s">
        <v>3615</v>
      </c>
      <c r="B25982" s="0" t="n">
        <v>20060315</v>
      </c>
      <c r="C25982" s="0" t="n">
        <f aca="false">IF(A25981=A25982,C25981,C25981+1)</f>
        <v>3594</v>
      </c>
    </row>
    <row r="25983" customFormat="false" ht="12.75" hidden="false" customHeight="false" outlineLevel="0" collapsed="false">
      <c r="A25983" s="0" t="s">
        <v>3616</v>
      </c>
      <c r="B25983" s="0" t="n">
        <v>20040108</v>
      </c>
      <c r="C25983" s="0" t="n">
        <f aca="false">IF(A25982=A25983,C25982,C25982+1)</f>
        <v>3595</v>
      </c>
    </row>
    <row r="25984" customFormat="false" ht="12.75" hidden="false" customHeight="false" outlineLevel="0" collapsed="false">
      <c r="A25984" s="0" t="s">
        <v>3617</v>
      </c>
      <c r="B25984" s="0" t="n">
        <v>20050830</v>
      </c>
      <c r="C25984" s="0" t="n">
        <f aca="false">IF(A25983=A25984,C25983,C25983+1)</f>
        <v>3596</v>
      </c>
    </row>
    <row r="25985" customFormat="false" ht="12.75" hidden="false" customHeight="false" outlineLevel="0" collapsed="false">
      <c r="A25985" s="0" t="s">
        <v>3617</v>
      </c>
      <c r="B25985" s="0" t="n">
        <v>20060315</v>
      </c>
      <c r="C25985" s="0" t="n">
        <f aca="false">IF(A25984=A25985,C25984,C25984+1)</f>
        <v>3596</v>
      </c>
    </row>
    <row r="25986" customFormat="false" ht="12.75" hidden="false" customHeight="false" outlineLevel="0" collapsed="false">
      <c r="A25986" s="0" t="s">
        <v>3618</v>
      </c>
      <c r="B25986" s="0" t="n">
        <v>20050830</v>
      </c>
      <c r="C25986" s="0" t="n">
        <f aca="false">IF(A25985=A25986,C25985,C25985+1)</f>
        <v>3597</v>
      </c>
    </row>
    <row r="25987" customFormat="false" ht="12.75" hidden="false" customHeight="false" outlineLevel="0" collapsed="false">
      <c r="A25987" s="0" t="s">
        <v>3618</v>
      </c>
      <c r="B25987" s="0" t="n">
        <v>20091104</v>
      </c>
      <c r="C25987" s="0" t="n">
        <f aca="false">IF(A25986=A25987,C25986,C25986+1)</f>
        <v>3597</v>
      </c>
    </row>
    <row r="25988" customFormat="false" ht="12.75" hidden="false" customHeight="false" outlineLevel="0" collapsed="false">
      <c r="A25988" s="0" t="s">
        <v>3618</v>
      </c>
      <c r="B25988" s="0" t="n">
        <v>20090726</v>
      </c>
      <c r="C25988" s="0" t="n">
        <f aca="false">IF(A25987=A25988,C25987,C25987+1)</f>
        <v>3597</v>
      </c>
    </row>
    <row r="25989" customFormat="false" ht="12.75" hidden="false" customHeight="false" outlineLevel="0" collapsed="false">
      <c r="A25989" s="0" t="s">
        <v>3618</v>
      </c>
      <c r="B25989" s="0" t="n">
        <v>20090525</v>
      </c>
      <c r="C25989" s="0" t="n">
        <f aca="false">IF(A25988=A25989,C25988,C25988+1)</f>
        <v>3597</v>
      </c>
    </row>
    <row r="25990" customFormat="false" ht="12.75" hidden="false" customHeight="false" outlineLevel="0" collapsed="false">
      <c r="A25990" s="0" t="s">
        <v>3618</v>
      </c>
      <c r="B25990" s="0" t="n">
        <v>20090126</v>
      </c>
      <c r="C25990" s="0" t="n">
        <f aca="false">IF(A25989=A25990,C25989,C25989+1)</f>
        <v>3597</v>
      </c>
    </row>
    <row r="25991" customFormat="false" ht="12.75" hidden="false" customHeight="false" outlineLevel="0" collapsed="false">
      <c r="A25991" s="0" t="s">
        <v>3618</v>
      </c>
      <c r="B25991" s="0" t="n">
        <v>20081230</v>
      </c>
      <c r="C25991" s="0" t="n">
        <f aca="false">IF(A25990=A25991,C25990,C25990+1)</f>
        <v>3597</v>
      </c>
    </row>
    <row r="25992" customFormat="false" ht="12.75" hidden="false" customHeight="false" outlineLevel="0" collapsed="false">
      <c r="A25992" s="0" t="s">
        <v>3618</v>
      </c>
      <c r="B25992" s="0" t="n">
        <v>20081015</v>
      </c>
      <c r="C25992" s="0" t="n">
        <f aca="false">IF(A25991=A25992,C25991,C25991+1)</f>
        <v>3597</v>
      </c>
    </row>
    <row r="25993" customFormat="false" ht="12.75" hidden="false" customHeight="false" outlineLevel="0" collapsed="false">
      <c r="A25993" s="0" t="s">
        <v>3618</v>
      </c>
      <c r="B25993" s="0" t="n">
        <v>20080916</v>
      </c>
      <c r="C25993" s="0" t="n">
        <f aca="false">IF(A25992=A25993,C25992,C25992+1)</f>
        <v>3597</v>
      </c>
    </row>
    <row r="25994" customFormat="false" ht="12.75" hidden="false" customHeight="false" outlineLevel="0" collapsed="false">
      <c r="A25994" s="0" t="s">
        <v>3618</v>
      </c>
      <c r="B25994" s="0" t="n">
        <v>20081126</v>
      </c>
      <c r="C25994" s="0" t="n">
        <f aca="false">IF(A25993=A25994,C25993,C25993+1)</f>
        <v>3597</v>
      </c>
    </row>
    <row r="25995" customFormat="false" ht="12.75" hidden="false" customHeight="false" outlineLevel="0" collapsed="false">
      <c r="A25995" s="0" t="s">
        <v>3618</v>
      </c>
      <c r="B25995" s="0" t="n">
        <v>20080827</v>
      </c>
      <c r="C25995" s="0" t="n">
        <f aca="false">IF(A25994=A25995,C25994,C25994+1)</f>
        <v>3597</v>
      </c>
    </row>
    <row r="25996" customFormat="false" ht="12.75" hidden="false" customHeight="false" outlineLevel="0" collapsed="false">
      <c r="A25996" s="0" t="s">
        <v>3618</v>
      </c>
      <c r="B25996" s="0" t="n">
        <v>20080416</v>
      </c>
      <c r="C25996" s="0" t="n">
        <f aca="false">IF(A25995=A25996,C25995,C25995+1)</f>
        <v>3597</v>
      </c>
    </row>
    <row r="25997" customFormat="false" ht="12.75" hidden="false" customHeight="false" outlineLevel="0" collapsed="false">
      <c r="A25997" s="0" t="s">
        <v>3618</v>
      </c>
      <c r="B25997" s="0" t="n">
        <v>20080325</v>
      </c>
      <c r="C25997" s="0" t="n">
        <f aca="false">IF(A25996=A25997,C25996,C25996+1)</f>
        <v>3597</v>
      </c>
    </row>
    <row r="25998" customFormat="false" ht="12.75" hidden="false" customHeight="false" outlineLevel="0" collapsed="false">
      <c r="A25998" s="0" t="s">
        <v>3618</v>
      </c>
      <c r="B25998" s="0" t="n">
        <v>20080228</v>
      </c>
      <c r="C25998" s="0" t="n">
        <f aca="false">IF(A25997=A25998,C25997,C25997+1)</f>
        <v>3597</v>
      </c>
    </row>
    <row r="25999" customFormat="false" ht="12.75" hidden="false" customHeight="false" outlineLevel="0" collapsed="false">
      <c r="A25999" s="0" t="s">
        <v>3618</v>
      </c>
      <c r="B25999" s="0" t="n">
        <v>20080126</v>
      </c>
      <c r="C25999" s="0" t="n">
        <f aca="false">IF(A25998=A25999,C25998,C25998+1)</f>
        <v>3597</v>
      </c>
    </row>
    <row r="26000" customFormat="false" ht="12.75" hidden="false" customHeight="false" outlineLevel="0" collapsed="false">
      <c r="A26000" s="0" t="s">
        <v>3618</v>
      </c>
      <c r="B26000" s="0" t="n">
        <v>20071220</v>
      </c>
      <c r="C26000" s="0" t="n">
        <f aca="false">IF(A25999=A26000,C25999,C25999+1)</f>
        <v>3597</v>
      </c>
    </row>
    <row r="26001" customFormat="false" ht="12.75" hidden="false" customHeight="false" outlineLevel="0" collapsed="false">
      <c r="A26001" s="0" t="s">
        <v>3618</v>
      </c>
      <c r="B26001" s="0" t="n">
        <v>20070807</v>
      </c>
      <c r="C26001" s="0" t="n">
        <f aca="false">IF(A26000=A26001,C26000,C26000+1)</f>
        <v>3597</v>
      </c>
    </row>
    <row r="26002" customFormat="false" ht="12.75" hidden="false" customHeight="false" outlineLevel="0" collapsed="false">
      <c r="A26002" s="0" t="s">
        <v>3618</v>
      </c>
      <c r="B26002" s="0" t="n">
        <v>20070620</v>
      </c>
      <c r="C26002" s="0" t="n">
        <f aca="false">IF(A26001=A26002,C26001,C26001+1)</f>
        <v>3597</v>
      </c>
    </row>
    <row r="26003" customFormat="false" ht="12.75" hidden="false" customHeight="false" outlineLevel="0" collapsed="false">
      <c r="A26003" s="0" t="s">
        <v>3618</v>
      </c>
      <c r="B26003" s="0" t="n">
        <v>20070521</v>
      </c>
      <c r="C26003" s="0" t="n">
        <f aca="false">IF(A26002=A26003,C26002,C26002+1)</f>
        <v>3597</v>
      </c>
    </row>
    <row r="26004" customFormat="false" ht="12.75" hidden="false" customHeight="false" outlineLevel="0" collapsed="false">
      <c r="A26004" s="0" t="s">
        <v>3618</v>
      </c>
      <c r="B26004" s="0" t="n">
        <v>20070322</v>
      </c>
      <c r="C26004" s="0" t="n">
        <f aca="false">IF(A26003=A26004,C26003,C26003+1)</f>
        <v>3597</v>
      </c>
    </row>
    <row r="26005" customFormat="false" ht="12.75" hidden="false" customHeight="false" outlineLevel="0" collapsed="false">
      <c r="A26005" s="0" t="s">
        <v>3618</v>
      </c>
      <c r="B26005" s="0" t="n">
        <v>20070116</v>
      </c>
      <c r="C26005" s="0" t="n">
        <f aca="false">IF(A26004=A26005,C26004,C26004+1)</f>
        <v>3597</v>
      </c>
    </row>
    <row r="26006" customFormat="false" ht="12.75" hidden="false" customHeight="false" outlineLevel="0" collapsed="false">
      <c r="A26006" s="0" t="s">
        <v>3618</v>
      </c>
      <c r="B26006" s="0" t="n">
        <v>20061127</v>
      </c>
      <c r="C26006" s="0" t="n">
        <f aca="false">IF(A26005=A26006,C26005,C26005+1)</f>
        <v>3597</v>
      </c>
    </row>
    <row r="26007" customFormat="false" ht="12.75" hidden="false" customHeight="false" outlineLevel="0" collapsed="false">
      <c r="A26007" s="0" t="s">
        <v>3618</v>
      </c>
      <c r="B26007" s="0" t="n">
        <v>20060919</v>
      </c>
      <c r="C26007" s="0" t="n">
        <f aca="false">IF(A26006=A26007,C26006,C26006+1)</f>
        <v>3597</v>
      </c>
    </row>
    <row r="26008" customFormat="false" ht="12.75" hidden="false" customHeight="false" outlineLevel="0" collapsed="false">
      <c r="A26008" s="0" t="s">
        <v>3618</v>
      </c>
      <c r="B26008" s="0" t="n">
        <v>20060803</v>
      </c>
      <c r="C26008" s="0" t="n">
        <f aca="false">IF(A26007=A26008,C26007,C26007+1)</f>
        <v>3597</v>
      </c>
    </row>
    <row r="26009" customFormat="false" ht="12.75" hidden="false" customHeight="false" outlineLevel="0" collapsed="false">
      <c r="A26009" s="0" t="s">
        <v>3618</v>
      </c>
      <c r="B26009" s="0" t="n">
        <v>20060614</v>
      </c>
      <c r="C26009" s="0" t="n">
        <f aca="false">IF(A26008=A26009,C26008,C26008+1)</f>
        <v>3597</v>
      </c>
    </row>
    <row r="26010" customFormat="false" ht="12.75" hidden="false" customHeight="false" outlineLevel="0" collapsed="false">
      <c r="A26010" s="0" t="s">
        <v>3618</v>
      </c>
      <c r="B26010" s="0" t="n">
        <v>20060315</v>
      </c>
      <c r="C26010" s="0" t="n">
        <f aca="false">IF(A26009=A26010,C26009,C26009+1)</f>
        <v>3597</v>
      </c>
    </row>
    <row r="26011" customFormat="false" ht="12.75" hidden="false" customHeight="false" outlineLevel="0" collapsed="false">
      <c r="A26011" s="0" t="s">
        <v>3619</v>
      </c>
      <c r="B26011" s="0" t="n">
        <v>20091104</v>
      </c>
      <c r="C26011" s="0" t="n">
        <f aca="false">IF(A26010=A26011,C26010,C26010+1)</f>
        <v>3598</v>
      </c>
    </row>
    <row r="26012" customFormat="false" ht="12.75" hidden="false" customHeight="false" outlineLevel="0" collapsed="false">
      <c r="A26012" s="0" t="s">
        <v>3620</v>
      </c>
      <c r="B26012" s="0" t="n">
        <v>20090726</v>
      </c>
      <c r="C26012" s="0" t="n">
        <f aca="false">IF(A26011=A26012,C26011,C26011+1)</f>
        <v>3599</v>
      </c>
    </row>
    <row r="26013" customFormat="false" ht="12.75" hidden="false" customHeight="false" outlineLevel="0" collapsed="false">
      <c r="A26013" s="0" t="s">
        <v>3620</v>
      </c>
      <c r="B26013" s="0" t="n">
        <v>20090525</v>
      </c>
      <c r="C26013" s="0" t="n">
        <f aca="false">IF(A26012=A26013,C26012,C26012+1)</f>
        <v>3599</v>
      </c>
    </row>
    <row r="26014" customFormat="false" ht="12.75" hidden="false" customHeight="false" outlineLevel="0" collapsed="false">
      <c r="A26014" s="0" t="s">
        <v>3620</v>
      </c>
      <c r="B26014" s="0" t="n">
        <v>20090126</v>
      </c>
      <c r="C26014" s="0" t="n">
        <f aca="false">IF(A26013=A26014,C26013,C26013+1)</f>
        <v>3599</v>
      </c>
    </row>
    <row r="26015" customFormat="false" ht="12.75" hidden="false" customHeight="false" outlineLevel="0" collapsed="false">
      <c r="A26015" s="0" t="s">
        <v>3620</v>
      </c>
      <c r="B26015" s="0" t="n">
        <v>20081230</v>
      </c>
      <c r="C26015" s="0" t="n">
        <f aca="false">IF(A26014=A26015,C26014,C26014+1)</f>
        <v>3599</v>
      </c>
    </row>
    <row r="26016" customFormat="false" ht="12.75" hidden="false" customHeight="false" outlineLevel="0" collapsed="false">
      <c r="A26016" s="0" t="s">
        <v>3620</v>
      </c>
      <c r="B26016" s="0" t="n">
        <v>20081015</v>
      </c>
      <c r="C26016" s="0" t="n">
        <f aca="false">IF(A26015=A26016,C26015,C26015+1)</f>
        <v>3599</v>
      </c>
    </row>
    <row r="26017" customFormat="false" ht="12.75" hidden="false" customHeight="false" outlineLevel="0" collapsed="false">
      <c r="A26017" s="0" t="s">
        <v>3620</v>
      </c>
      <c r="B26017" s="0" t="n">
        <v>20080916</v>
      </c>
      <c r="C26017" s="0" t="n">
        <f aca="false">IF(A26016=A26017,C26016,C26016+1)</f>
        <v>3599</v>
      </c>
    </row>
    <row r="26018" customFormat="false" ht="12.75" hidden="false" customHeight="false" outlineLevel="0" collapsed="false">
      <c r="A26018" s="0" t="s">
        <v>3620</v>
      </c>
      <c r="B26018" s="0" t="n">
        <v>20081126</v>
      </c>
      <c r="C26018" s="0" t="n">
        <f aca="false">IF(A26017=A26018,C26017,C26017+1)</f>
        <v>3599</v>
      </c>
    </row>
    <row r="26019" customFormat="false" ht="12.75" hidden="false" customHeight="false" outlineLevel="0" collapsed="false">
      <c r="A26019" s="0" t="s">
        <v>3620</v>
      </c>
      <c r="B26019" s="0" t="n">
        <v>20080827</v>
      </c>
      <c r="C26019" s="0" t="n">
        <f aca="false">IF(A26018=A26019,C26018,C26018+1)</f>
        <v>3599</v>
      </c>
    </row>
    <row r="26020" customFormat="false" ht="12.75" hidden="false" customHeight="false" outlineLevel="0" collapsed="false">
      <c r="A26020" s="0" t="s">
        <v>3620</v>
      </c>
      <c r="B26020" s="0" t="n">
        <v>20080416</v>
      </c>
      <c r="C26020" s="0" t="n">
        <f aca="false">IF(A26019=A26020,C26019,C26019+1)</f>
        <v>3599</v>
      </c>
    </row>
    <row r="26021" customFormat="false" ht="12.75" hidden="false" customHeight="false" outlineLevel="0" collapsed="false">
      <c r="A26021" s="0" t="s">
        <v>3620</v>
      </c>
      <c r="B26021" s="0" t="n">
        <v>20080325</v>
      </c>
      <c r="C26021" s="0" t="n">
        <f aca="false">IF(A26020=A26021,C26020,C26020+1)</f>
        <v>3599</v>
      </c>
    </row>
    <row r="26022" customFormat="false" ht="12.75" hidden="false" customHeight="false" outlineLevel="0" collapsed="false">
      <c r="A26022" s="0" t="s">
        <v>3620</v>
      </c>
      <c r="B26022" s="0" t="n">
        <v>20080228</v>
      </c>
      <c r="C26022" s="0" t="n">
        <f aca="false">IF(A26021=A26022,C26021,C26021+1)</f>
        <v>3599</v>
      </c>
    </row>
    <row r="26023" customFormat="false" ht="12.75" hidden="false" customHeight="false" outlineLevel="0" collapsed="false">
      <c r="A26023" s="0" t="s">
        <v>3620</v>
      </c>
      <c r="B26023" s="0" t="n">
        <v>20080126</v>
      </c>
      <c r="C26023" s="0" t="n">
        <f aca="false">IF(A26022=A26023,C26022,C26022+1)</f>
        <v>3599</v>
      </c>
    </row>
    <row r="26024" customFormat="false" ht="12.75" hidden="false" customHeight="false" outlineLevel="0" collapsed="false">
      <c r="A26024" s="0" t="s">
        <v>3620</v>
      </c>
      <c r="B26024" s="0" t="n">
        <v>20071220</v>
      </c>
      <c r="C26024" s="0" t="n">
        <f aca="false">IF(A26023=A26024,C26023,C26023+1)</f>
        <v>3599</v>
      </c>
    </row>
    <row r="26025" customFormat="false" ht="12.75" hidden="false" customHeight="false" outlineLevel="0" collapsed="false">
      <c r="A26025" s="0" t="s">
        <v>3621</v>
      </c>
      <c r="B26025" s="0" t="n">
        <v>20050830</v>
      </c>
      <c r="C26025" s="0" t="n">
        <f aca="false">IF(A26024=A26025,C26024,C26024+1)</f>
        <v>3600</v>
      </c>
    </row>
    <row r="26026" customFormat="false" ht="12.75" hidden="false" customHeight="false" outlineLevel="0" collapsed="false">
      <c r="A26026" s="0" t="s">
        <v>3621</v>
      </c>
      <c r="B26026" s="0" t="n">
        <v>20040108</v>
      </c>
      <c r="C26026" s="0" t="n">
        <f aca="false">IF(A26025=A26026,C26025,C26025+1)</f>
        <v>3600</v>
      </c>
    </row>
    <row r="26027" customFormat="false" ht="12.75" hidden="false" customHeight="false" outlineLevel="0" collapsed="false">
      <c r="A26027" s="0" t="s">
        <v>3621</v>
      </c>
      <c r="B26027" s="0" t="n">
        <v>20070807</v>
      </c>
      <c r="C26027" s="0" t="n">
        <f aca="false">IF(A26026=A26027,C26026,C26026+1)</f>
        <v>3600</v>
      </c>
    </row>
    <row r="26028" customFormat="false" ht="12.75" hidden="false" customHeight="false" outlineLevel="0" collapsed="false">
      <c r="A26028" s="0" t="s">
        <v>3621</v>
      </c>
      <c r="B26028" s="0" t="n">
        <v>20070620</v>
      </c>
      <c r="C26028" s="0" t="n">
        <f aca="false">IF(A26027=A26028,C26027,C26027+1)</f>
        <v>3600</v>
      </c>
    </row>
    <row r="26029" customFormat="false" ht="12.75" hidden="false" customHeight="false" outlineLevel="0" collapsed="false">
      <c r="A26029" s="0" t="s">
        <v>3621</v>
      </c>
      <c r="B26029" s="0" t="n">
        <v>20070521</v>
      </c>
      <c r="C26029" s="0" t="n">
        <f aca="false">IF(A26028=A26029,C26028,C26028+1)</f>
        <v>3600</v>
      </c>
    </row>
    <row r="26030" customFormat="false" ht="12.75" hidden="false" customHeight="false" outlineLevel="0" collapsed="false">
      <c r="A26030" s="0" t="s">
        <v>3621</v>
      </c>
      <c r="B26030" s="0" t="n">
        <v>20070322</v>
      </c>
      <c r="C26030" s="0" t="n">
        <f aca="false">IF(A26029=A26030,C26029,C26029+1)</f>
        <v>3600</v>
      </c>
    </row>
    <row r="26031" customFormat="false" ht="12.75" hidden="false" customHeight="false" outlineLevel="0" collapsed="false">
      <c r="A26031" s="0" t="s">
        <v>3621</v>
      </c>
      <c r="B26031" s="0" t="n">
        <v>20070116</v>
      </c>
      <c r="C26031" s="0" t="n">
        <f aca="false">IF(A26030=A26031,C26030,C26030+1)</f>
        <v>3600</v>
      </c>
    </row>
    <row r="26032" customFormat="false" ht="12.75" hidden="false" customHeight="false" outlineLevel="0" collapsed="false">
      <c r="A26032" s="0" t="s">
        <v>3621</v>
      </c>
      <c r="B26032" s="0" t="n">
        <v>20061127</v>
      </c>
      <c r="C26032" s="0" t="n">
        <f aca="false">IF(A26031=A26032,C26031,C26031+1)</f>
        <v>3600</v>
      </c>
    </row>
    <row r="26033" customFormat="false" ht="12.75" hidden="false" customHeight="false" outlineLevel="0" collapsed="false">
      <c r="A26033" s="0" t="s">
        <v>3621</v>
      </c>
      <c r="B26033" s="0" t="n">
        <v>20060919</v>
      </c>
      <c r="C26033" s="0" t="n">
        <f aca="false">IF(A26032=A26033,C26032,C26032+1)</f>
        <v>3600</v>
      </c>
    </row>
    <row r="26034" customFormat="false" ht="12.75" hidden="false" customHeight="false" outlineLevel="0" collapsed="false">
      <c r="A26034" s="0" t="s">
        <v>3621</v>
      </c>
      <c r="B26034" s="0" t="n">
        <v>20060803</v>
      </c>
      <c r="C26034" s="0" t="n">
        <f aca="false">IF(A26033=A26034,C26033,C26033+1)</f>
        <v>3600</v>
      </c>
    </row>
    <row r="26035" customFormat="false" ht="12.75" hidden="false" customHeight="false" outlineLevel="0" collapsed="false">
      <c r="A26035" s="0" t="s">
        <v>3621</v>
      </c>
      <c r="B26035" s="0" t="n">
        <v>20060614</v>
      </c>
      <c r="C26035" s="0" t="n">
        <f aca="false">IF(A26034=A26035,C26034,C26034+1)</f>
        <v>3600</v>
      </c>
    </row>
    <row r="26036" customFormat="false" ht="12.75" hidden="false" customHeight="false" outlineLevel="0" collapsed="false">
      <c r="A26036" s="0" t="s">
        <v>3621</v>
      </c>
      <c r="B26036" s="0" t="n">
        <v>20060315</v>
      </c>
      <c r="C26036" s="0" t="n">
        <f aca="false">IF(A26035=A26036,C26035,C26035+1)</f>
        <v>3600</v>
      </c>
    </row>
    <row r="26037" customFormat="false" ht="12.75" hidden="false" customHeight="false" outlineLevel="0" collapsed="false">
      <c r="A26037" s="0" t="s">
        <v>3622</v>
      </c>
      <c r="B26037" s="0" t="n">
        <v>20050830</v>
      </c>
      <c r="C26037" s="0" t="n">
        <f aca="false">IF(A26036=A26037,C26036,C26036+1)</f>
        <v>3601</v>
      </c>
    </row>
    <row r="26038" customFormat="false" ht="12.75" hidden="false" customHeight="false" outlineLevel="0" collapsed="false">
      <c r="A26038" s="0" t="s">
        <v>3622</v>
      </c>
      <c r="B26038" s="0" t="n">
        <v>20061127</v>
      </c>
      <c r="C26038" s="0" t="n">
        <f aca="false">IF(A26037=A26038,C26037,C26037+1)</f>
        <v>3601</v>
      </c>
    </row>
    <row r="26039" customFormat="false" ht="12.75" hidden="false" customHeight="false" outlineLevel="0" collapsed="false">
      <c r="A26039" s="0" t="s">
        <v>3622</v>
      </c>
      <c r="B26039" s="0" t="n">
        <v>20060919</v>
      </c>
      <c r="C26039" s="0" t="n">
        <f aca="false">IF(A26038=A26039,C26038,C26038+1)</f>
        <v>3601</v>
      </c>
    </row>
    <row r="26040" customFormat="false" ht="12.75" hidden="false" customHeight="false" outlineLevel="0" collapsed="false">
      <c r="A26040" s="0" t="s">
        <v>3622</v>
      </c>
      <c r="B26040" s="0" t="n">
        <v>20060803</v>
      </c>
      <c r="C26040" s="0" t="n">
        <f aca="false">IF(A26039=A26040,C26039,C26039+1)</f>
        <v>3601</v>
      </c>
    </row>
    <row r="26041" customFormat="false" ht="12.75" hidden="false" customHeight="false" outlineLevel="0" collapsed="false">
      <c r="A26041" s="0" t="s">
        <v>3622</v>
      </c>
      <c r="B26041" s="0" t="n">
        <v>20060614</v>
      </c>
      <c r="C26041" s="0" t="n">
        <f aca="false">IF(A26040=A26041,C26040,C26040+1)</f>
        <v>3601</v>
      </c>
    </row>
    <row r="26042" customFormat="false" ht="12.75" hidden="false" customHeight="false" outlineLevel="0" collapsed="false">
      <c r="A26042" s="0" t="s">
        <v>3622</v>
      </c>
      <c r="B26042" s="0" t="n">
        <v>20060315</v>
      </c>
      <c r="C26042" s="0" t="n">
        <f aca="false">IF(A26041=A26042,C26041,C26041+1)</f>
        <v>3601</v>
      </c>
    </row>
    <row r="26043" customFormat="false" ht="12.75" hidden="false" customHeight="false" outlineLevel="0" collapsed="false">
      <c r="A26043" s="0" t="s">
        <v>3623</v>
      </c>
      <c r="B26043" s="0" t="n">
        <v>20090525</v>
      </c>
      <c r="C26043" s="0" t="n">
        <f aca="false">IF(A26042=A26043,C26042,C26042+1)</f>
        <v>3602</v>
      </c>
    </row>
    <row r="26044" customFormat="false" ht="12.75" hidden="false" customHeight="false" outlineLevel="0" collapsed="false">
      <c r="A26044" s="0" t="s">
        <v>3623</v>
      </c>
      <c r="B26044" s="0" t="n">
        <v>20090126</v>
      </c>
      <c r="C26044" s="0" t="n">
        <f aca="false">IF(A26043=A26044,C26043,C26043+1)</f>
        <v>3602</v>
      </c>
    </row>
    <row r="26045" customFormat="false" ht="12.75" hidden="false" customHeight="false" outlineLevel="0" collapsed="false">
      <c r="A26045" s="0" t="s">
        <v>3623</v>
      </c>
      <c r="B26045" s="0" t="n">
        <v>20081230</v>
      </c>
      <c r="C26045" s="0" t="n">
        <f aca="false">IF(A26044=A26045,C26044,C26044+1)</f>
        <v>3602</v>
      </c>
    </row>
    <row r="26046" customFormat="false" ht="12.75" hidden="false" customHeight="false" outlineLevel="0" collapsed="false">
      <c r="A26046" s="0" t="s">
        <v>3623</v>
      </c>
      <c r="B26046" s="0" t="n">
        <v>20081015</v>
      </c>
      <c r="C26046" s="0" t="n">
        <f aca="false">IF(A26045=A26046,C26045,C26045+1)</f>
        <v>3602</v>
      </c>
    </row>
    <row r="26047" customFormat="false" ht="12.75" hidden="false" customHeight="false" outlineLevel="0" collapsed="false">
      <c r="A26047" s="0" t="s">
        <v>3623</v>
      </c>
      <c r="B26047" s="0" t="n">
        <v>20080916</v>
      </c>
      <c r="C26047" s="0" t="n">
        <f aca="false">IF(A26046=A26047,C26046,C26046+1)</f>
        <v>3602</v>
      </c>
    </row>
    <row r="26048" customFormat="false" ht="12.75" hidden="false" customHeight="false" outlineLevel="0" collapsed="false">
      <c r="A26048" s="0" t="s">
        <v>3623</v>
      </c>
      <c r="B26048" s="0" t="n">
        <v>20081126</v>
      </c>
      <c r="C26048" s="0" t="n">
        <f aca="false">IF(A26047=A26048,C26047,C26047+1)</f>
        <v>3602</v>
      </c>
    </row>
    <row r="26049" customFormat="false" ht="12.75" hidden="false" customHeight="false" outlineLevel="0" collapsed="false">
      <c r="A26049" s="0" t="s">
        <v>3623</v>
      </c>
      <c r="B26049" s="0" t="n">
        <v>20080827</v>
      </c>
      <c r="C26049" s="0" t="n">
        <f aca="false">IF(A26048=A26049,C26048,C26048+1)</f>
        <v>3602</v>
      </c>
    </row>
    <row r="26050" customFormat="false" ht="12.75" hidden="false" customHeight="false" outlineLevel="0" collapsed="false">
      <c r="A26050" s="0" t="s">
        <v>3624</v>
      </c>
      <c r="B26050" s="0" t="n">
        <v>20050830</v>
      </c>
      <c r="C26050" s="0" t="n">
        <f aca="false">IF(A26049=A26050,C26049,C26049+1)</f>
        <v>3603</v>
      </c>
    </row>
    <row r="26051" customFormat="false" ht="12.75" hidden="false" customHeight="false" outlineLevel="0" collapsed="false">
      <c r="A26051" s="0" t="s">
        <v>3624</v>
      </c>
      <c r="B26051" s="0" t="n">
        <v>20060315</v>
      </c>
      <c r="C26051" s="0" t="n">
        <f aca="false">IF(A26050=A26051,C26050,C26050+1)</f>
        <v>3603</v>
      </c>
    </row>
    <row r="26052" customFormat="false" ht="12.75" hidden="false" customHeight="false" outlineLevel="0" collapsed="false">
      <c r="A26052" s="0" t="s">
        <v>3625</v>
      </c>
      <c r="B26052" s="0" t="n">
        <v>20050830</v>
      </c>
      <c r="C26052" s="0" t="n">
        <f aca="false">IF(A26051=A26052,C26051,C26051+1)</f>
        <v>3604</v>
      </c>
    </row>
    <row r="26053" customFormat="false" ht="12.75" hidden="false" customHeight="false" outlineLevel="0" collapsed="false">
      <c r="A26053" s="0" t="s">
        <v>3625</v>
      </c>
      <c r="B26053" s="0" t="n">
        <v>20040108</v>
      </c>
      <c r="C26053" s="0" t="n">
        <f aca="false">IF(A26052=A26053,C26052,C26052+1)</f>
        <v>3604</v>
      </c>
    </row>
    <row r="26054" customFormat="false" ht="12.75" hidden="false" customHeight="false" outlineLevel="0" collapsed="false">
      <c r="A26054" s="0" t="s">
        <v>3626</v>
      </c>
      <c r="B26054" s="0" t="n">
        <v>20040108</v>
      </c>
      <c r="C26054" s="0" t="n">
        <f aca="false">IF(A26053=A26054,C26053,C26053+1)</f>
        <v>3605</v>
      </c>
    </row>
    <row r="26055" customFormat="false" ht="12.75" hidden="false" customHeight="false" outlineLevel="0" collapsed="false">
      <c r="A26055" s="0" t="s">
        <v>3627</v>
      </c>
      <c r="B26055" s="0" t="n">
        <v>20040108</v>
      </c>
      <c r="C26055" s="0" t="n">
        <f aca="false">IF(A26054=A26055,C26054,C26054+1)</f>
        <v>3606</v>
      </c>
    </row>
    <row r="26056" customFormat="false" ht="12.75" hidden="false" customHeight="false" outlineLevel="0" collapsed="false">
      <c r="A26056" s="0" t="s">
        <v>3628</v>
      </c>
      <c r="B26056" s="0" t="n">
        <v>20040108</v>
      </c>
      <c r="C26056" s="0" t="n">
        <f aca="false">IF(A26055=A26056,C26055,C26055+1)</f>
        <v>3607</v>
      </c>
    </row>
    <row r="26057" customFormat="false" ht="12.75" hidden="false" customHeight="false" outlineLevel="0" collapsed="false">
      <c r="A26057" s="0" t="s">
        <v>3629</v>
      </c>
      <c r="B26057" s="0" t="n">
        <v>20050830</v>
      </c>
      <c r="C26057" s="0" t="n">
        <f aca="false">IF(A26056=A26057,C26056,C26056+1)</f>
        <v>3608</v>
      </c>
    </row>
    <row r="26058" customFormat="false" ht="12.75" hidden="false" customHeight="false" outlineLevel="0" collapsed="false">
      <c r="A26058" s="0" t="s">
        <v>3629</v>
      </c>
      <c r="B26058" s="0" t="n">
        <v>20040108</v>
      </c>
      <c r="C26058" s="0" t="n">
        <f aca="false">IF(A26057=A26058,C26057,C26057+1)</f>
        <v>3608</v>
      </c>
    </row>
    <row r="26059" customFormat="false" ht="12.75" hidden="false" customHeight="false" outlineLevel="0" collapsed="false">
      <c r="A26059" s="0" t="s">
        <v>3630</v>
      </c>
      <c r="B26059" s="0" t="n">
        <v>20050830</v>
      </c>
      <c r="C26059" s="0" t="n">
        <f aca="false">IF(A26058=A26059,C26058,C26058+1)</f>
        <v>3609</v>
      </c>
    </row>
    <row r="26060" customFormat="false" ht="12.75" hidden="false" customHeight="false" outlineLevel="0" collapsed="false">
      <c r="A26060" s="0" t="s">
        <v>3630</v>
      </c>
      <c r="B26060" s="0" t="n">
        <v>20040108</v>
      </c>
      <c r="C26060" s="0" t="n">
        <f aca="false">IF(A26059=A26060,C26059,C26059+1)</f>
        <v>3609</v>
      </c>
    </row>
    <row r="26061" customFormat="false" ht="12.75" hidden="false" customHeight="false" outlineLevel="0" collapsed="false">
      <c r="A26061" s="0" t="s">
        <v>3631</v>
      </c>
      <c r="B26061" s="0" t="n">
        <v>20050830</v>
      </c>
      <c r="C26061" s="0" t="n">
        <f aca="false">IF(A26060=A26061,C26060,C26060+1)</f>
        <v>3610</v>
      </c>
    </row>
    <row r="26062" customFormat="false" ht="12.75" hidden="false" customHeight="false" outlineLevel="0" collapsed="false">
      <c r="A26062" s="0" t="s">
        <v>3632</v>
      </c>
      <c r="B26062" s="0" t="n">
        <v>20040108</v>
      </c>
      <c r="C26062" s="0" t="n">
        <f aca="false">IF(A26061=A26062,C26061,C26061+1)</f>
        <v>3611</v>
      </c>
    </row>
    <row r="26063" customFormat="false" ht="12.75" hidden="false" customHeight="false" outlineLevel="0" collapsed="false">
      <c r="A26063" s="0" t="s">
        <v>3633</v>
      </c>
      <c r="B26063" s="0" t="n">
        <v>20091104</v>
      </c>
      <c r="C26063" s="0" t="n">
        <f aca="false">IF(A26062=A26063,C26062,C26062+1)</f>
        <v>3612</v>
      </c>
    </row>
    <row r="26064" customFormat="false" ht="12.75" hidden="false" customHeight="false" outlineLevel="0" collapsed="false">
      <c r="A26064" s="0" t="s">
        <v>3633</v>
      </c>
      <c r="B26064" s="0" t="n">
        <v>20090726</v>
      </c>
      <c r="C26064" s="0" t="n">
        <f aca="false">IF(A26063=A26064,C26063,C26063+1)</f>
        <v>3612</v>
      </c>
    </row>
    <row r="26065" customFormat="false" ht="12.75" hidden="false" customHeight="false" outlineLevel="0" collapsed="false">
      <c r="A26065" s="0" t="s">
        <v>3633</v>
      </c>
      <c r="B26065" s="0" t="n">
        <v>20090525</v>
      </c>
      <c r="C26065" s="0" t="n">
        <f aca="false">IF(A26064=A26065,C26064,C26064+1)</f>
        <v>3612</v>
      </c>
    </row>
    <row r="26066" customFormat="false" ht="12.75" hidden="false" customHeight="false" outlineLevel="0" collapsed="false">
      <c r="A26066" s="0" t="s">
        <v>3633</v>
      </c>
      <c r="B26066" s="0" t="n">
        <v>20090126</v>
      </c>
      <c r="C26066" s="0" t="n">
        <f aca="false">IF(A26065=A26066,C26065,C26065+1)</f>
        <v>3612</v>
      </c>
    </row>
    <row r="26067" customFormat="false" ht="12.75" hidden="false" customHeight="false" outlineLevel="0" collapsed="false">
      <c r="A26067" s="0" t="s">
        <v>3633</v>
      </c>
      <c r="B26067" s="0" t="n">
        <v>20081230</v>
      </c>
      <c r="C26067" s="0" t="n">
        <f aca="false">IF(A26066=A26067,C26066,C26066+1)</f>
        <v>3612</v>
      </c>
    </row>
    <row r="26068" customFormat="false" ht="12.75" hidden="false" customHeight="false" outlineLevel="0" collapsed="false">
      <c r="A26068" s="0" t="s">
        <v>3633</v>
      </c>
      <c r="B26068" s="0" t="n">
        <v>20081015</v>
      </c>
      <c r="C26068" s="0" t="n">
        <f aca="false">IF(A26067=A26068,C26067,C26067+1)</f>
        <v>3612</v>
      </c>
    </row>
    <row r="26069" customFormat="false" ht="12.75" hidden="false" customHeight="false" outlineLevel="0" collapsed="false">
      <c r="A26069" s="0" t="s">
        <v>3633</v>
      </c>
      <c r="B26069" s="0" t="n">
        <v>20080916</v>
      </c>
      <c r="C26069" s="0" t="n">
        <f aca="false">IF(A26068=A26069,C26068,C26068+1)</f>
        <v>3612</v>
      </c>
    </row>
    <row r="26070" customFormat="false" ht="12.75" hidden="false" customHeight="false" outlineLevel="0" collapsed="false">
      <c r="A26070" s="0" t="s">
        <v>3633</v>
      </c>
      <c r="B26070" s="0" t="n">
        <v>20081126</v>
      </c>
      <c r="C26070" s="0" t="n">
        <f aca="false">IF(A26069=A26070,C26069,C26069+1)</f>
        <v>3612</v>
      </c>
    </row>
    <row r="26071" customFormat="false" ht="12.75" hidden="false" customHeight="false" outlineLevel="0" collapsed="false">
      <c r="A26071" s="0" t="s">
        <v>3633</v>
      </c>
      <c r="B26071" s="0" t="n">
        <v>20080827</v>
      </c>
      <c r="C26071" s="0" t="n">
        <f aca="false">IF(A26070=A26071,C26070,C26070+1)</f>
        <v>3612</v>
      </c>
    </row>
    <row r="26072" customFormat="false" ht="12.75" hidden="false" customHeight="false" outlineLevel="0" collapsed="false">
      <c r="A26072" s="0" t="s">
        <v>3634</v>
      </c>
      <c r="B26072" s="0" t="n">
        <v>20040108</v>
      </c>
      <c r="C26072" s="0" t="n">
        <f aca="false">IF(A26071=A26072,C26071,C26071+1)</f>
        <v>3613</v>
      </c>
    </row>
    <row r="26073" customFormat="false" ht="12.75" hidden="false" customHeight="false" outlineLevel="0" collapsed="false">
      <c r="A26073" s="0" t="s">
        <v>3635</v>
      </c>
      <c r="B26073" s="0" t="n">
        <v>20040108</v>
      </c>
      <c r="C26073" s="0" t="n">
        <f aca="false">IF(A26072=A26073,C26072,C26072+1)</f>
        <v>3614</v>
      </c>
    </row>
    <row r="26074" customFormat="false" ht="12.75" hidden="false" customHeight="false" outlineLevel="0" collapsed="false">
      <c r="A26074" s="0" t="s">
        <v>3636</v>
      </c>
      <c r="B26074" s="0" t="n">
        <v>20040108</v>
      </c>
      <c r="C26074" s="0" t="n">
        <f aca="false">IF(A26073=A26074,C26073,C26073+1)</f>
        <v>3615</v>
      </c>
    </row>
    <row r="26075" customFormat="false" ht="12.75" hidden="false" customHeight="false" outlineLevel="0" collapsed="false">
      <c r="A26075" s="0" t="s">
        <v>3637</v>
      </c>
      <c r="B26075" s="0" t="n">
        <v>20050830</v>
      </c>
      <c r="C26075" s="0" t="n">
        <f aca="false">IF(A26074=A26075,C26074,C26074+1)</f>
        <v>3616</v>
      </c>
    </row>
    <row r="26076" customFormat="false" ht="12.75" hidden="false" customHeight="false" outlineLevel="0" collapsed="false">
      <c r="A26076" s="0" t="s">
        <v>3637</v>
      </c>
      <c r="B26076" s="0" t="n">
        <v>20040108</v>
      </c>
      <c r="C26076" s="0" t="n">
        <f aca="false">IF(A26075=A26076,C26075,C26075+1)</f>
        <v>3616</v>
      </c>
    </row>
    <row r="26077" customFormat="false" ht="12.75" hidden="false" customHeight="false" outlineLevel="0" collapsed="false">
      <c r="A26077" s="0" t="s">
        <v>3637</v>
      </c>
      <c r="B26077" s="0" t="n">
        <v>20070322</v>
      </c>
      <c r="C26077" s="0" t="n">
        <f aca="false">IF(A26076=A26077,C26076,C26076+1)</f>
        <v>3616</v>
      </c>
    </row>
    <row r="26078" customFormat="false" ht="12.75" hidden="false" customHeight="false" outlineLevel="0" collapsed="false">
      <c r="A26078" s="0" t="s">
        <v>3637</v>
      </c>
      <c r="B26078" s="0" t="n">
        <v>20070116</v>
      </c>
      <c r="C26078" s="0" t="n">
        <f aca="false">IF(A26077=A26078,C26077,C26077+1)</f>
        <v>3616</v>
      </c>
    </row>
    <row r="26079" customFormat="false" ht="12.75" hidden="false" customHeight="false" outlineLevel="0" collapsed="false">
      <c r="A26079" s="0" t="s">
        <v>3637</v>
      </c>
      <c r="B26079" s="0" t="n">
        <v>20061127</v>
      </c>
      <c r="C26079" s="0" t="n">
        <f aca="false">IF(A26078=A26079,C26078,C26078+1)</f>
        <v>3616</v>
      </c>
    </row>
    <row r="26080" customFormat="false" ht="12.75" hidden="false" customHeight="false" outlineLevel="0" collapsed="false">
      <c r="A26080" s="0" t="s">
        <v>3637</v>
      </c>
      <c r="B26080" s="0" t="n">
        <v>20060919</v>
      </c>
      <c r="C26080" s="0" t="n">
        <f aca="false">IF(A26079=A26080,C26079,C26079+1)</f>
        <v>3616</v>
      </c>
    </row>
    <row r="26081" customFormat="false" ht="12.75" hidden="false" customHeight="false" outlineLevel="0" collapsed="false">
      <c r="A26081" s="0" t="s">
        <v>3637</v>
      </c>
      <c r="B26081" s="0" t="n">
        <v>20060803</v>
      </c>
      <c r="C26081" s="0" t="n">
        <f aca="false">IF(A26080=A26081,C26080,C26080+1)</f>
        <v>3616</v>
      </c>
    </row>
    <row r="26082" customFormat="false" ht="12.75" hidden="false" customHeight="false" outlineLevel="0" collapsed="false">
      <c r="A26082" s="0" t="s">
        <v>3637</v>
      </c>
      <c r="B26082" s="0" t="n">
        <v>20060614</v>
      </c>
      <c r="C26082" s="0" t="n">
        <f aca="false">IF(A26081=A26082,C26081,C26081+1)</f>
        <v>3616</v>
      </c>
    </row>
    <row r="26083" customFormat="false" ht="12.75" hidden="false" customHeight="false" outlineLevel="0" collapsed="false">
      <c r="A26083" s="0" t="s">
        <v>3637</v>
      </c>
      <c r="B26083" s="0" t="n">
        <v>20060315</v>
      </c>
      <c r="C26083" s="0" t="n">
        <f aca="false">IF(A26082=A26083,C26082,C26082+1)</f>
        <v>3616</v>
      </c>
    </row>
    <row r="26084" customFormat="false" ht="12.75" hidden="false" customHeight="false" outlineLevel="0" collapsed="false">
      <c r="A26084" s="0" t="s">
        <v>3638</v>
      </c>
      <c r="B26084" s="0" t="n">
        <v>20050830</v>
      </c>
      <c r="C26084" s="0" t="n">
        <f aca="false">IF(A26083=A26084,C26083,C26083+1)</f>
        <v>3617</v>
      </c>
    </row>
    <row r="26085" customFormat="false" ht="12.75" hidden="false" customHeight="false" outlineLevel="0" collapsed="false">
      <c r="A26085" s="0" t="s">
        <v>3638</v>
      </c>
      <c r="B26085" s="0" t="n">
        <v>20040108</v>
      </c>
      <c r="C26085" s="0" t="n">
        <f aca="false">IF(A26084=A26085,C26084,C26084+1)</f>
        <v>3617</v>
      </c>
    </row>
    <row r="26086" customFormat="false" ht="12.75" hidden="false" customHeight="false" outlineLevel="0" collapsed="false">
      <c r="A26086" s="0" t="s">
        <v>3638</v>
      </c>
      <c r="B26086" s="0" t="n">
        <v>20060803</v>
      </c>
      <c r="C26086" s="0" t="n">
        <f aca="false">IF(A26085=A26086,C26085,C26085+1)</f>
        <v>3617</v>
      </c>
    </row>
    <row r="26087" customFormat="false" ht="12.75" hidden="false" customHeight="false" outlineLevel="0" collapsed="false">
      <c r="A26087" s="0" t="s">
        <v>3638</v>
      </c>
      <c r="B26087" s="0" t="n">
        <v>20060614</v>
      </c>
      <c r="C26087" s="0" t="n">
        <f aca="false">IF(A26086=A26087,C26086,C26086+1)</f>
        <v>3617</v>
      </c>
    </row>
    <row r="26088" customFormat="false" ht="12.75" hidden="false" customHeight="false" outlineLevel="0" collapsed="false">
      <c r="A26088" s="0" t="s">
        <v>3638</v>
      </c>
      <c r="B26088" s="0" t="n">
        <v>20060315</v>
      </c>
      <c r="C26088" s="0" t="n">
        <f aca="false">IF(A26087=A26088,C26087,C26087+1)</f>
        <v>3617</v>
      </c>
    </row>
    <row r="26089" customFormat="false" ht="12.75" hidden="false" customHeight="false" outlineLevel="0" collapsed="false">
      <c r="A26089" s="0" t="s">
        <v>3639</v>
      </c>
      <c r="B26089" s="0" t="n">
        <v>20091104</v>
      </c>
      <c r="C26089" s="0" t="n">
        <f aca="false">IF(A26088=A26089,C26088,C26088+1)</f>
        <v>3618</v>
      </c>
    </row>
    <row r="26090" customFormat="false" ht="12.75" hidden="false" customHeight="false" outlineLevel="0" collapsed="false">
      <c r="A26090" s="0" t="s">
        <v>3639</v>
      </c>
      <c r="B26090" s="0" t="n">
        <v>20090726</v>
      </c>
      <c r="C26090" s="0" t="n">
        <f aca="false">IF(A26089=A26090,C26089,C26089+1)</f>
        <v>3618</v>
      </c>
    </row>
    <row r="26091" customFormat="false" ht="12.75" hidden="false" customHeight="false" outlineLevel="0" collapsed="false">
      <c r="A26091" s="0" t="s">
        <v>3639</v>
      </c>
      <c r="B26091" s="0" t="n">
        <v>20090525</v>
      </c>
      <c r="C26091" s="0" t="n">
        <f aca="false">IF(A26090=A26091,C26090,C26090+1)</f>
        <v>3618</v>
      </c>
    </row>
    <row r="26092" customFormat="false" ht="12.75" hidden="false" customHeight="false" outlineLevel="0" collapsed="false">
      <c r="A26092" s="0" t="s">
        <v>3639</v>
      </c>
      <c r="B26092" s="0" t="n">
        <v>20090126</v>
      </c>
      <c r="C26092" s="0" t="n">
        <f aca="false">IF(A26091=A26092,C26091,C26091+1)</f>
        <v>3618</v>
      </c>
    </row>
    <row r="26093" customFormat="false" ht="12.75" hidden="false" customHeight="false" outlineLevel="0" collapsed="false">
      <c r="A26093" s="0" t="s">
        <v>3639</v>
      </c>
      <c r="B26093" s="0" t="n">
        <v>20081230</v>
      </c>
      <c r="C26093" s="0" t="n">
        <f aca="false">IF(A26092=A26093,C26092,C26092+1)</f>
        <v>3618</v>
      </c>
    </row>
    <row r="26094" customFormat="false" ht="12.75" hidden="false" customHeight="false" outlineLevel="0" collapsed="false">
      <c r="A26094" s="0" t="s">
        <v>3639</v>
      </c>
      <c r="B26094" s="0" t="n">
        <v>20081015</v>
      </c>
      <c r="C26094" s="0" t="n">
        <f aca="false">IF(A26093=A26094,C26093,C26093+1)</f>
        <v>3618</v>
      </c>
    </row>
    <row r="26095" customFormat="false" ht="12.75" hidden="false" customHeight="false" outlineLevel="0" collapsed="false">
      <c r="A26095" s="0" t="s">
        <v>3639</v>
      </c>
      <c r="B26095" s="0" t="n">
        <v>20080916</v>
      </c>
      <c r="C26095" s="0" t="n">
        <f aca="false">IF(A26094=A26095,C26094,C26094+1)</f>
        <v>3618</v>
      </c>
    </row>
    <row r="26096" customFormat="false" ht="12.75" hidden="false" customHeight="false" outlineLevel="0" collapsed="false">
      <c r="A26096" s="0" t="s">
        <v>3639</v>
      </c>
      <c r="B26096" s="0" t="n">
        <v>20081126</v>
      </c>
      <c r="C26096" s="0" t="n">
        <f aca="false">IF(A26095=A26096,C26095,C26095+1)</f>
        <v>3618</v>
      </c>
    </row>
    <row r="26097" customFormat="false" ht="12.75" hidden="false" customHeight="false" outlineLevel="0" collapsed="false">
      <c r="A26097" s="0" t="s">
        <v>3640</v>
      </c>
      <c r="B26097" s="0" t="n">
        <v>20070807</v>
      </c>
      <c r="C26097" s="0" t="n">
        <f aca="false">IF(A26096=A26097,C26096,C26096+1)</f>
        <v>3619</v>
      </c>
    </row>
    <row r="26098" customFormat="false" ht="12.75" hidden="false" customHeight="false" outlineLevel="0" collapsed="false">
      <c r="A26098" s="0" t="s">
        <v>3640</v>
      </c>
      <c r="B26098" s="0" t="n">
        <v>20070620</v>
      </c>
      <c r="C26098" s="0" t="n">
        <f aca="false">IF(A26097=A26098,C26097,C26097+1)</f>
        <v>3619</v>
      </c>
    </row>
    <row r="26099" customFormat="false" ht="12.75" hidden="false" customHeight="false" outlineLevel="0" collapsed="false">
      <c r="A26099" s="0" t="s">
        <v>3640</v>
      </c>
      <c r="B26099" s="0" t="n">
        <v>20070521</v>
      </c>
      <c r="C26099" s="0" t="n">
        <f aca="false">IF(A26098=A26099,C26098,C26098+1)</f>
        <v>3619</v>
      </c>
    </row>
    <row r="26100" customFormat="false" ht="12.75" hidden="false" customHeight="false" outlineLevel="0" collapsed="false">
      <c r="A26100" s="0" t="s">
        <v>3640</v>
      </c>
      <c r="B26100" s="0" t="n">
        <v>20070322</v>
      </c>
      <c r="C26100" s="0" t="n">
        <f aca="false">IF(A26099=A26100,C26099,C26099+1)</f>
        <v>3619</v>
      </c>
    </row>
    <row r="26101" customFormat="false" ht="12.75" hidden="false" customHeight="false" outlineLevel="0" collapsed="false">
      <c r="A26101" s="0" t="s">
        <v>3641</v>
      </c>
      <c r="B26101" s="0" t="n">
        <v>20091104</v>
      </c>
      <c r="C26101" s="0" t="n">
        <f aca="false">IF(A26100=A26101,C26100,C26100+1)</f>
        <v>3620</v>
      </c>
    </row>
    <row r="26102" customFormat="false" ht="12.75" hidden="false" customHeight="false" outlineLevel="0" collapsed="false">
      <c r="A26102" s="0" t="s">
        <v>3641</v>
      </c>
      <c r="B26102" s="0" t="n">
        <v>20090726</v>
      </c>
      <c r="C26102" s="0" t="n">
        <f aca="false">IF(A26101=A26102,C26101,C26101+1)</f>
        <v>3620</v>
      </c>
    </row>
    <row r="26103" customFormat="false" ht="12.75" hidden="false" customHeight="false" outlineLevel="0" collapsed="false">
      <c r="A26103" s="0" t="s">
        <v>3641</v>
      </c>
      <c r="B26103" s="0" t="n">
        <v>20090525</v>
      </c>
      <c r="C26103" s="0" t="n">
        <f aca="false">IF(A26102=A26103,C26102,C26102+1)</f>
        <v>3620</v>
      </c>
    </row>
    <row r="26104" customFormat="false" ht="12.75" hidden="false" customHeight="false" outlineLevel="0" collapsed="false">
      <c r="A26104" s="0" t="s">
        <v>3641</v>
      </c>
      <c r="B26104" s="0" t="n">
        <v>20090126</v>
      </c>
      <c r="C26104" s="0" t="n">
        <f aca="false">IF(A26103=A26104,C26103,C26103+1)</f>
        <v>3620</v>
      </c>
    </row>
    <row r="26105" customFormat="false" ht="12.75" hidden="false" customHeight="false" outlineLevel="0" collapsed="false">
      <c r="A26105" s="0" t="s">
        <v>3641</v>
      </c>
      <c r="B26105" s="0" t="n">
        <v>20081230</v>
      </c>
      <c r="C26105" s="0" t="n">
        <f aca="false">IF(A26104=A26105,C26104,C26104+1)</f>
        <v>3620</v>
      </c>
    </row>
    <row r="26106" customFormat="false" ht="12.75" hidden="false" customHeight="false" outlineLevel="0" collapsed="false">
      <c r="A26106" s="0" t="s">
        <v>3641</v>
      </c>
      <c r="B26106" s="0" t="n">
        <v>20081015</v>
      </c>
      <c r="C26106" s="0" t="n">
        <f aca="false">IF(A26105=A26106,C26105,C26105+1)</f>
        <v>3620</v>
      </c>
    </row>
    <row r="26107" customFormat="false" ht="12.75" hidden="false" customHeight="false" outlineLevel="0" collapsed="false">
      <c r="A26107" s="0" t="s">
        <v>3641</v>
      </c>
      <c r="B26107" s="0" t="n">
        <v>20080916</v>
      </c>
      <c r="C26107" s="0" t="n">
        <f aca="false">IF(A26106=A26107,C26106,C26106+1)</f>
        <v>3620</v>
      </c>
    </row>
    <row r="26108" customFormat="false" ht="12.75" hidden="false" customHeight="false" outlineLevel="0" collapsed="false">
      <c r="A26108" s="0" t="s">
        <v>3641</v>
      </c>
      <c r="B26108" s="0" t="n">
        <v>20081126</v>
      </c>
      <c r="C26108" s="0" t="n">
        <f aca="false">IF(A26107=A26108,C26107,C26107+1)</f>
        <v>3620</v>
      </c>
    </row>
    <row r="26109" customFormat="false" ht="12.75" hidden="false" customHeight="false" outlineLevel="0" collapsed="false">
      <c r="A26109" s="0" t="s">
        <v>3641</v>
      </c>
      <c r="B26109" s="0" t="n">
        <v>20080827</v>
      </c>
      <c r="C26109" s="0" t="n">
        <f aca="false">IF(A26108=A26109,C26108,C26108+1)</f>
        <v>3620</v>
      </c>
    </row>
    <row r="26110" customFormat="false" ht="12.75" hidden="false" customHeight="false" outlineLevel="0" collapsed="false">
      <c r="A26110" s="0" t="s">
        <v>3641</v>
      </c>
      <c r="B26110" s="0" t="n">
        <v>20080416</v>
      </c>
      <c r="C26110" s="0" t="n">
        <f aca="false">IF(A26109=A26110,C26109,C26109+1)</f>
        <v>3620</v>
      </c>
    </row>
    <row r="26111" customFormat="false" ht="12.75" hidden="false" customHeight="false" outlineLevel="0" collapsed="false">
      <c r="A26111" s="0" t="s">
        <v>3641</v>
      </c>
      <c r="B26111" s="0" t="n">
        <v>20080325</v>
      </c>
      <c r="C26111" s="0" t="n">
        <f aca="false">IF(A26110=A26111,C26110,C26110+1)</f>
        <v>3620</v>
      </c>
    </row>
    <row r="26112" customFormat="false" ht="12.75" hidden="false" customHeight="false" outlineLevel="0" collapsed="false">
      <c r="A26112" s="0" t="s">
        <v>3641</v>
      </c>
      <c r="B26112" s="0" t="n">
        <v>20080228</v>
      </c>
      <c r="C26112" s="0" t="n">
        <f aca="false">IF(A26111=A26112,C26111,C26111+1)</f>
        <v>3620</v>
      </c>
    </row>
    <row r="26113" customFormat="false" ht="12.75" hidden="false" customHeight="false" outlineLevel="0" collapsed="false">
      <c r="A26113" s="0" t="s">
        <v>3641</v>
      </c>
      <c r="B26113" s="0" t="n">
        <v>20080126</v>
      </c>
      <c r="C26113" s="0" t="n">
        <f aca="false">IF(A26112=A26113,C26112,C26112+1)</f>
        <v>3620</v>
      </c>
    </row>
    <row r="26114" customFormat="false" ht="12.75" hidden="false" customHeight="false" outlineLevel="0" collapsed="false">
      <c r="A26114" s="0" t="s">
        <v>3641</v>
      </c>
      <c r="B26114" s="0" t="n">
        <v>20071220</v>
      </c>
      <c r="C26114" s="0" t="n">
        <f aca="false">IF(A26113=A26114,C26113,C26113+1)</f>
        <v>3620</v>
      </c>
    </row>
    <row r="26115" customFormat="false" ht="12.75" hidden="false" customHeight="false" outlineLevel="0" collapsed="false">
      <c r="A26115" s="0" t="s">
        <v>3642</v>
      </c>
      <c r="B26115" s="0" t="n">
        <v>20040108</v>
      </c>
      <c r="C26115" s="0" t="n">
        <f aca="false">IF(A26114=A26115,C26114,C26114+1)</f>
        <v>3621</v>
      </c>
    </row>
    <row r="26116" customFormat="false" ht="12.75" hidden="false" customHeight="false" outlineLevel="0" collapsed="false">
      <c r="A26116" s="0" t="s">
        <v>3643</v>
      </c>
      <c r="B26116" s="0" t="n">
        <v>20050830</v>
      </c>
      <c r="C26116" s="0" t="n">
        <f aca="false">IF(A26115=A26116,C26115,C26115+1)</f>
        <v>3622</v>
      </c>
    </row>
    <row r="26117" customFormat="false" ht="12.75" hidden="false" customHeight="false" outlineLevel="0" collapsed="false">
      <c r="A26117" s="0" t="s">
        <v>3644</v>
      </c>
      <c r="B26117" s="0" t="n">
        <v>20050830</v>
      </c>
      <c r="C26117" s="0" t="n">
        <f aca="false">IF(A26116=A26117,C26116,C26116+1)</f>
        <v>3623</v>
      </c>
    </row>
    <row r="26118" customFormat="false" ht="12.75" hidden="false" customHeight="false" outlineLevel="0" collapsed="false">
      <c r="A26118" s="0" t="s">
        <v>3644</v>
      </c>
      <c r="B26118" s="0" t="n">
        <v>20060803</v>
      </c>
      <c r="C26118" s="0" t="n">
        <f aca="false">IF(A26117=A26118,C26117,C26117+1)</f>
        <v>3623</v>
      </c>
    </row>
    <row r="26119" customFormat="false" ht="12.75" hidden="false" customHeight="false" outlineLevel="0" collapsed="false">
      <c r="A26119" s="0" t="s">
        <v>3644</v>
      </c>
      <c r="B26119" s="0" t="n">
        <v>20060614</v>
      </c>
      <c r="C26119" s="0" t="n">
        <f aca="false">IF(A26118=A26119,C26118,C26118+1)</f>
        <v>3623</v>
      </c>
    </row>
    <row r="26120" customFormat="false" ht="12.75" hidden="false" customHeight="false" outlineLevel="0" collapsed="false">
      <c r="A26120" s="0" t="s">
        <v>3644</v>
      </c>
      <c r="B26120" s="0" t="n">
        <v>20060315</v>
      </c>
      <c r="C26120" s="0" t="n">
        <f aca="false">IF(A26119=A26120,C26119,C26119+1)</f>
        <v>3623</v>
      </c>
    </row>
    <row r="26121" customFormat="false" ht="12.75" hidden="false" customHeight="false" outlineLevel="0" collapsed="false">
      <c r="A26121" s="0" t="s">
        <v>3645</v>
      </c>
      <c r="B26121" s="0" t="n">
        <v>20090525</v>
      </c>
      <c r="C26121" s="0" t="n">
        <f aca="false">IF(A26120=A26121,C26120,C26120+1)</f>
        <v>3624</v>
      </c>
    </row>
    <row r="26122" customFormat="false" ht="12.75" hidden="false" customHeight="false" outlineLevel="0" collapsed="false">
      <c r="A26122" s="0" t="s">
        <v>3645</v>
      </c>
      <c r="B26122" s="0" t="n">
        <v>20090126</v>
      </c>
      <c r="C26122" s="0" t="n">
        <f aca="false">IF(A26121=A26122,C26121,C26121+1)</f>
        <v>3624</v>
      </c>
    </row>
    <row r="26123" customFormat="false" ht="12.75" hidden="false" customHeight="false" outlineLevel="0" collapsed="false">
      <c r="A26123" s="0" t="s">
        <v>3645</v>
      </c>
      <c r="B26123" s="0" t="n">
        <v>20081230</v>
      </c>
      <c r="C26123" s="0" t="n">
        <f aca="false">IF(A26122=A26123,C26122,C26122+1)</f>
        <v>3624</v>
      </c>
    </row>
    <row r="26124" customFormat="false" ht="12.75" hidden="false" customHeight="false" outlineLevel="0" collapsed="false">
      <c r="A26124" s="0" t="s">
        <v>3645</v>
      </c>
      <c r="B26124" s="0" t="n">
        <v>20081015</v>
      </c>
      <c r="C26124" s="0" t="n">
        <f aca="false">IF(A26123=A26124,C26123,C26123+1)</f>
        <v>3624</v>
      </c>
    </row>
    <row r="26125" customFormat="false" ht="12.75" hidden="false" customHeight="false" outlineLevel="0" collapsed="false">
      <c r="A26125" s="0" t="s">
        <v>3645</v>
      </c>
      <c r="B26125" s="0" t="n">
        <v>20080916</v>
      </c>
      <c r="C26125" s="0" t="n">
        <f aca="false">IF(A26124=A26125,C26124,C26124+1)</f>
        <v>3624</v>
      </c>
    </row>
    <row r="26126" customFormat="false" ht="12.75" hidden="false" customHeight="false" outlineLevel="0" collapsed="false">
      <c r="A26126" s="0" t="s">
        <v>3645</v>
      </c>
      <c r="B26126" s="0" t="n">
        <v>20081126</v>
      </c>
      <c r="C26126" s="0" t="n">
        <f aca="false">IF(A26125=A26126,C26125,C26125+1)</f>
        <v>3624</v>
      </c>
    </row>
    <row r="26127" customFormat="false" ht="12.75" hidden="false" customHeight="false" outlineLevel="0" collapsed="false">
      <c r="A26127" s="0" t="s">
        <v>3645</v>
      </c>
      <c r="B26127" s="0" t="n">
        <v>20080827</v>
      </c>
      <c r="C26127" s="0" t="n">
        <f aca="false">IF(A26126=A26127,C26126,C26126+1)</f>
        <v>3624</v>
      </c>
    </row>
    <row r="26128" customFormat="false" ht="12.75" hidden="false" customHeight="false" outlineLevel="0" collapsed="false">
      <c r="A26128" s="0" t="s">
        <v>3646</v>
      </c>
      <c r="B26128" s="0" t="n">
        <v>20050830</v>
      </c>
      <c r="C26128" s="0" t="n">
        <f aca="false">IF(A26127=A26128,C26127,C26127+1)</f>
        <v>3625</v>
      </c>
    </row>
    <row r="26129" customFormat="false" ht="12.75" hidden="false" customHeight="false" outlineLevel="0" collapsed="false">
      <c r="A26129" s="0" t="s">
        <v>3646</v>
      </c>
      <c r="B26129" s="0" t="n">
        <v>20070807</v>
      </c>
      <c r="C26129" s="0" t="n">
        <f aca="false">IF(A26128=A26129,C26128,C26128+1)</f>
        <v>3625</v>
      </c>
    </row>
    <row r="26130" customFormat="false" ht="12.75" hidden="false" customHeight="false" outlineLevel="0" collapsed="false">
      <c r="A26130" s="0" t="s">
        <v>3646</v>
      </c>
      <c r="B26130" s="0" t="n">
        <v>20070620</v>
      </c>
      <c r="C26130" s="0" t="n">
        <f aca="false">IF(A26129=A26130,C26129,C26129+1)</f>
        <v>3625</v>
      </c>
    </row>
    <row r="26131" customFormat="false" ht="12.75" hidden="false" customHeight="false" outlineLevel="0" collapsed="false">
      <c r="A26131" s="0" t="s">
        <v>3646</v>
      </c>
      <c r="B26131" s="0" t="n">
        <v>20070521</v>
      </c>
      <c r="C26131" s="0" t="n">
        <f aca="false">IF(A26130=A26131,C26130,C26130+1)</f>
        <v>3625</v>
      </c>
    </row>
    <row r="26132" customFormat="false" ht="12.75" hidden="false" customHeight="false" outlineLevel="0" collapsed="false">
      <c r="A26132" s="0" t="s">
        <v>3646</v>
      </c>
      <c r="B26132" s="0" t="n">
        <v>20070322</v>
      </c>
      <c r="C26132" s="0" t="n">
        <f aca="false">IF(A26131=A26132,C26131,C26131+1)</f>
        <v>3625</v>
      </c>
    </row>
    <row r="26133" customFormat="false" ht="12.75" hidden="false" customHeight="false" outlineLevel="0" collapsed="false">
      <c r="A26133" s="0" t="s">
        <v>3646</v>
      </c>
      <c r="B26133" s="0" t="n">
        <v>20070116</v>
      </c>
      <c r="C26133" s="0" t="n">
        <f aca="false">IF(A26132=A26133,C26132,C26132+1)</f>
        <v>3625</v>
      </c>
    </row>
    <row r="26134" customFormat="false" ht="12.75" hidden="false" customHeight="false" outlineLevel="0" collapsed="false">
      <c r="A26134" s="0" t="s">
        <v>3646</v>
      </c>
      <c r="B26134" s="0" t="n">
        <v>20061127</v>
      </c>
      <c r="C26134" s="0" t="n">
        <f aca="false">IF(A26133=A26134,C26133,C26133+1)</f>
        <v>3625</v>
      </c>
    </row>
    <row r="26135" customFormat="false" ht="12.75" hidden="false" customHeight="false" outlineLevel="0" collapsed="false">
      <c r="A26135" s="0" t="s">
        <v>3646</v>
      </c>
      <c r="B26135" s="0" t="n">
        <v>20060919</v>
      </c>
      <c r="C26135" s="0" t="n">
        <f aca="false">IF(A26134=A26135,C26134,C26134+1)</f>
        <v>3625</v>
      </c>
    </row>
    <row r="26136" customFormat="false" ht="12.75" hidden="false" customHeight="false" outlineLevel="0" collapsed="false">
      <c r="A26136" s="0" t="s">
        <v>3646</v>
      </c>
      <c r="B26136" s="0" t="n">
        <v>20060803</v>
      </c>
      <c r="C26136" s="0" t="n">
        <f aca="false">IF(A26135=A26136,C26135,C26135+1)</f>
        <v>3625</v>
      </c>
    </row>
    <row r="26137" customFormat="false" ht="12.75" hidden="false" customHeight="false" outlineLevel="0" collapsed="false">
      <c r="A26137" s="0" t="s">
        <v>3646</v>
      </c>
      <c r="B26137" s="0" t="n">
        <v>20060614</v>
      </c>
      <c r="C26137" s="0" t="n">
        <f aca="false">IF(A26136=A26137,C26136,C26136+1)</f>
        <v>3625</v>
      </c>
    </row>
    <row r="26138" customFormat="false" ht="12.75" hidden="false" customHeight="false" outlineLevel="0" collapsed="false">
      <c r="A26138" s="0" t="s">
        <v>3646</v>
      </c>
      <c r="B26138" s="0" t="n">
        <v>20060315</v>
      </c>
      <c r="C26138" s="0" t="n">
        <f aca="false">IF(A26137=A26138,C26137,C26137+1)</f>
        <v>3625</v>
      </c>
    </row>
    <row r="26139" customFormat="false" ht="12.75" hidden="false" customHeight="false" outlineLevel="0" collapsed="false">
      <c r="A26139" s="0" t="s">
        <v>3647</v>
      </c>
      <c r="B26139" s="0" t="n">
        <v>20050830</v>
      </c>
      <c r="C26139" s="0" t="n">
        <f aca="false">IF(A26138=A26139,C26138,C26138+1)</f>
        <v>3626</v>
      </c>
    </row>
    <row r="26140" customFormat="false" ht="12.75" hidden="false" customHeight="false" outlineLevel="0" collapsed="false">
      <c r="A26140" s="0" t="s">
        <v>3647</v>
      </c>
      <c r="B26140" s="0" t="n">
        <v>20040108</v>
      </c>
      <c r="C26140" s="0" t="n">
        <f aca="false">IF(A26139=A26140,C26139,C26139+1)</f>
        <v>3626</v>
      </c>
    </row>
    <row r="26141" customFormat="false" ht="12.75" hidden="false" customHeight="false" outlineLevel="0" collapsed="false">
      <c r="A26141" s="0" t="s">
        <v>3647</v>
      </c>
      <c r="B26141" s="0" t="n">
        <v>20070116</v>
      </c>
      <c r="C26141" s="0" t="n">
        <f aca="false">IF(A26140=A26141,C26140,C26140+1)</f>
        <v>3626</v>
      </c>
    </row>
    <row r="26142" customFormat="false" ht="12.75" hidden="false" customHeight="false" outlineLevel="0" collapsed="false">
      <c r="A26142" s="0" t="s">
        <v>3647</v>
      </c>
      <c r="B26142" s="0" t="n">
        <v>20061127</v>
      </c>
      <c r="C26142" s="0" t="n">
        <f aca="false">IF(A26141=A26142,C26141,C26141+1)</f>
        <v>3626</v>
      </c>
    </row>
    <row r="26143" customFormat="false" ht="12.75" hidden="false" customHeight="false" outlineLevel="0" collapsed="false">
      <c r="A26143" s="0" t="s">
        <v>3647</v>
      </c>
      <c r="B26143" s="0" t="n">
        <v>20060919</v>
      </c>
      <c r="C26143" s="0" t="n">
        <f aca="false">IF(A26142=A26143,C26142,C26142+1)</f>
        <v>3626</v>
      </c>
    </row>
    <row r="26144" customFormat="false" ht="12.75" hidden="false" customHeight="false" outlineLevel="0" collapsed="false">
      <c r="A26144" s="0" t="s">
        <v>3647</v>
      </c>
      <c r="B26144" s="0" t="n">
        <v>20060803</v>
      </c>
      <c r="C26144" s="0" t="n">
        <f aca="false">IF(A26143=A26144,C26143,C26143+1)</f>
        <v>3626</v>
      </c>
    </row>
    <row r="26145" customFormat="false" ht="12.75" hidden="false" customHeight="false" outlineLevel="0" collapsed="false">
      <c r="A26145" s="0" t="s">
        <v>3647</v>
      </c>
      <c r="B26145" s="0" t="n">
        <v>20060614</v>
      </c>
      <c r="C26145" s="0" t="n">
        <f aca="false">IF(A26144=A26145,C26144,C26144+1)</f>
        <v>3626</v>
      </c>
    </row>
    <row r="26146" customFormat="false" ht="12.75" hidden="false" customHeight="false" outlineLevel="0" collapsed="false">
      <c r="A26146" s="0" t="s">
        <v>3647</v>
      </c>
      <c r="B26146" s="0" t="n">
        <v>20060315</v>
      </c>
      <c r="C26146" s="0" t="n">
        <f aca="false">IF(A26145=A26146,C26145,C26145+1)</f>
        <v>3626</v>
      </c>
    </row>
    <row r="26147" customFormat="false" ht="12.75" hidden="false" customHeight="false" outlineLevel="0" collapsed="false">
      <c r="A26147" s="0" t="s">
        <v>3648</v>
      </c>
      <c r="B26147" s="0" t="n">
        <v>20080126</v>
      </c>
      <c r="C26147" s="0" t="n">
        <f aca="false">IF(A26146=A26147,C26146,C26146+1)</f>
        <v>3627</v>
      </c>
    </row>
    <row r="26148" customFormat="false" ht="12.75" hidden="false" customHeight="false" outlineLevel="0" collapsed="false">
      <c r="A26148" s="0" t="s">
        <v>3648</v>
      </c>
      <c r="B26148" s="0" t="n">
        <v>20071220</v>
      </c>
      <c r="C26148" s="0" t="n">
        <f aca="false">IF(A26147=A26148,C26147,C26147+1)</f>
        <v>3627</v>
      </c>
    </row>
    <row r="26149" customFormat="false" ht="12.75" hidden="false" customHeight="false" outlineLevel="0" collapsed="false">
      <c r="A26149" s="0" t="s">
        <v>3649</v>
      </c>
      <c r="B26149" s="0" t="n">
        <v>20061127</v>
      </c>
      <c r="C26149" s="0" t="n">
        <f aca="false">IF(A26148=A26149,C26148,C26148+1)</f>
        <v>3628</v>
      </c>
    </row>
    <row r="26150" customFormat="false" ht="12.75" hidden="false" customHeight="false" outlineLevel="0" collapsed="false">
      <c r="A26150" s="0" t="s">
        <v>3649</v>
      </c>
      <c r="B26150" s="0" t="n">
        <v>20060919</v>
      </c>
      <c r="C26150" s="0" t="n">
        <f aca="false">IF(A26149=A26150,C26149,C26149+1)</f>
        <v>3628</v>
      </c>
    </row>
    <row r="26151" customFormat="false" ht="12.75" hidden="false" customHeight="false" outlineLevel="0" collapsed="false">
      <c r="A26151" s="0" t="s">
        <v>3649</v>
      </c>
      <c r="B26151" s="0" t="n">
        <v>20060803</v>
      </c>
      <c r="C26151" s="0" t="n">
        <f aca="false">IF(A26150=A26151,C26150,C26150+1)</f>
        <v>3628</v>
      </c>
    </row>
    <row r="26152" customFormat="false" ht="12.75" hidden="false" customHeight="false" outlineLevel="0" collapsed="false">
      <c r="A26152" s="0" t="s">
        <v>3649</v>
      </c>
      <c r="B26152" s="0" t="n">
        <v>20060614</v>
      </c>
      <c r="C26152" s="0" t="n">
        <f aca="false">IF(A26151=A26152,C26151,C26151+1)</f>
        <v>3628</v>
      </c>
    </row>
    <row r="26153" customFormat="false" ht="12.75" hidden="false" customHeight="false" outlineLevel="0" collapsed="false">
      <c r="A26153" s="0" t="s">
        <v>3649</v>
      </c>
      <c r="B26153" s="0" t="n">
        <v>20060315</v>
      </c>
      <c r="C26153" s="0" t="n">
        <f aca="false">IF(A26152=A26153,C26152,C26152+1)</f>
        <v>3628</v>
      </c>
    </row>
    <row r="26154" customFormat="false" ht="12.75" hidden="false" customHeight="false" outlineLevel="0" collapsed="false">
      <c r="A26154" s="0" t="s">
        <v>3650</v>
      </c>
      <c r="B26154" s="0" t="n">
        <v>20040108</v>
      </c>
      <c r="C26154" s="0" t="n">
        <f aca="false">IF(A26153=A26154,C26153,C26153+1)</f>
        <v>3629</v>
      </c>
    </row>
    <row r="26155" customFormat="false" ht="12.75" hidden="false" customHeight="false" outlineLevel="0" collapsed="false">
      <c r="A26155" s="0" t="s">
        <v>3651</v>
      </c>
      <c r="B26155" s="0" t="n">
        <v>20050830</v>
      </c>
      <c r="C26155" s="0" t="n">
        <f aca="false">IF(A26154=A26155,C26154,C26154+1)</f>
        <v>3630</v>
      </c>
    </row>
    <row r="26156" customFormat="false" ht="12.75" hidden="false" customHeight="false" outlineLevel="0" collapsed="false">
      <c r="A26156" s="0" t="s">
        <v>3651</v>
      </c>
      <c r="B26156" s="0" t="n">
        <v>20060614</v>
      </c>
      <c r="C26156" s="0" t="n">
        <f aca="false">IF(A26155=A26156,C26155,C26155+1)</f>
        <v>3630</v>
      </c>
    </row>
    <row r="26157" customFormat="false" ht="12.75" hidden="false" customHeight="false" outlineLevel="0" collapsed="false">
      <c r="A26157" s="0" t="s">
        <v>3651</v>
      </c>
      <c r="B26157" s="0" t="n">
        <v>20060315</v>
      </c>
      <c r="C26157" s="0" t="n">
        <f aca="false">IF(A26156=A26157,C26156,C26156+1)</f>
        <v>3630</v>
      </c>
    </row>
    <row r="26158" customFormat="false" ht="12.75" hidden="false" customHeight="false" outlineLevel="0" collapsed="false">
      <c r="A26158" s="0" t="s">
        <v>3652</v>
      </c>
      <c r="B26158" s="0" t="n">
        <v>20050830</v>
      </c>
      <c r="C26158" s="0" t="n">
        <f aca="false">IF(A26157=A26158,C26157,C26157+1)</f>
        <v>3631</v>
      </c>
    </row>
    <row r="26159" customFormat="false" ht="12.75" hidden="false" customHeight="false" outlineLevel="0" collapsed="false">
      <c r="A26159" s="0" t="s">
        <v>3652</v>
      </c>
      <c r="B26159" s="0" t="n">
        <v>20090726</v>
      </c>
      <c r="C26159" s="0" t="n">
        <f aca="false">IF(A26158=A26159,C26158,C26158+1)</f>
        <v>3631</v>
      </c>
    </row>
    <row r="26160" customFormat="false" ht="12.75" hidden="false" customHeight="false" outlineLevel="0" collapsed="false">
      <c r="A26160" s="0" t="s">
        <v>3652</v>
      </c>
      <c r="B26160" s="0" t="n">
        <v>20090525</v>
      </c>
      <c r="C26160" s="0" t="n">
        <f aca="false">IF(A26159=A26160,C26159,C26159+1)</f>
        <v>3631</v>
      </c>
    </row>
    <row r="26161" customFormat="false" ht="12.75" hidden="false" customHeight="false" outlineLevel="0" collapsed="false">
      <c r="A26161" s="0" t="s">
        <v>3652</v>
      </c>
      <c r="B26161" s="0" t="n">
        <v>20090126</v>
      </c>
      <c r="C26161" s="0" t="n">
        <f aca="false">IF(A26160=A26161,C26160,C26160+1)</f>
        <v>3631</v>
      </c>
    </row>
    <row r="26162" customFormat="false" ht="12.75" hidden="false" customHeight="false" outlineLevel="0" collapsed="false">
      <c r="A26162" s="0" t="s">
        <v>3652</v>
      </c>
      <c r="B26162" s="0" t="n">
        <v>20081230</v>
      </c>
      <c r="C26162" s="0" t="n">
        <f aca="false">IF(A26161=A26162,C26161,C26161+1)</f>
        <v>3631</v>
      </c>
    </row>
    <row r="26163" customFormat="false" ht="12.75" hidden="false" customHeight="false" outlineLevel="0" collapsed="false">
      <c r="A26163" s="0" t="s">
        <v>3652</v>
      </c>
      <c r="B26163" s="0" t="n">
        <v>20081015</v>
      </c>
      <c r="C26163" s="0" t="n">
        <f aca="false">IF(A26162=A26163,C26162,C26162+1)</f>
        <v>3631</v>
      </c>
    </row>
    <row r="26164" customFormat="false" ht="12.75" hidden="false" customHeight="false" outlineLevel="0" collapsed="false">
      <c r="A26164" s="0" t="s">
        <v>3652</v>
      </c>
      <c r="B26164" s="0" t="n">
        <v>20080916</v>
      </c>
      <c r="C26164" s="0" t="n">
        <f aca="false">IF(A26163=A26164,C26163,C26163+1)</f>
        <v>3631</v>
      </c>
    </row>
    <row r="26165" customFormat="false" ht="12.75" hidden="false" customHeight="false" outlineLevel="0" collapsed="false">
      <c r="A26165" s="0" t="s">
        <v>3652</v>
      </c>
      <c r="B26165" s="0" t="n">
        <v>20081126</v>
      </c>
      <c r="C26165" s="0" t="n">
        <f aca="false">IF(A26164=A26165,C26164,C26164+1)</f>
        <v>3631</v>
      </c>
    </row>
    <row r="26166" customFormat="false" ht="12.75" hidden="false" customHeight="false" outlineLevel="0" collapsed="false">
      <c r="A26166" s="0" t="s">
        <v>3652</v>
      </c>
      <c r="B26166" s="0" t="n">
        <v>20080827</v>
      </c>
      <c r="C26166" s="0" t="n">
        <f aca="false">IF(A26165=A26166,C26165,C26165+1)</f>
        <v>3631</v>
      </c>
    </row>
    <row r="26167" customFormat="false" ht="12.75" hidden="false" customHeight="false" outlineLevel="0" collapsed="false">
      <c r="A26167" s="0" t="s">
        <v>3652</v>
      </c>
      <c r="B26167" s="0" t="n">
        <v>20080416</v>
      </c>
      <c r="C26167" s="0" t="n">
        <f aca="false">IF(A26166=A26167,C26166,C26166+1)</f>
        <v>3631</v>
      </c>
    </row>
    <row r="26168" customFormat="false" ht="12.75" hidden="false" customHeight="false" outlineLevel="0" collapsed="false">
      <c r="A26168" s="0" t="s">
        <v>3652</v>
      </c>
      <c r="B26168" s="0" t="n">
        <v>20080325</v>
      </c>
      <c r="C26168" s="0" t="n">
        <f aca="false">IF(A26167=A26168,C26167,C26167+1)</f>
        <v>3631</v>
      </c>
    </row>
    <row r="26169" customFormat="false" ht="12.75" hidden="false" customHeight="false" outlineLevel="0" collapsed="false">
      <c r="A26169" s="0" t="s">
        <v>3652</v>
      </c>
      <c r="B26169" s="0" t="n">
        <v>20080228</v>
      </c>
      <c r="C26169" s="0" t="n">
        <f aca="false">IF(A26168=A26169,C26168,C26168+1)</f>
        <v>3631</v>
      </c>
    </row>
    <row r="26170" customFormat="false" ht="12.75" hidden="false" customHeight="false" outlineLevel="0" collapsed="false">
      <c r="A26170" s="0" t="s">
        <v>3652</v>
      </c>
      <c r="B26170" s="0" t="n">
        <v>20080126</v>
      </c>
      <c r="C26170" s="0" t="n">
        <f aca="false">IF(A26169=A26170,C26169,C26169+1)</f>
        <v>3631</v>
      </c>
    </row>
    <row r="26171" customFormat="false" ht="12.75" hidden="false" customHeight="false" outlineLevel="0" collapsed="false">
      <c r="A26171" s="0" t="s">
        <v>3652</v>
      </c>
      <c r="B26171" s="0" t="n">
        <v>20071220</v>
      </c>
      <c r="C26171" s="0" t="n">
        <f aca="false">IF(A26170=A26171,C26170,C26170+1)</f>
        <v>3631</v>
      </c>
    </row>
    <row r="26172" customFormat="false" ht="12.75" hidden="false" customHeight="false" outlineLevel="0" collapsed="false">
      <c r="A26172" s="0" t="s">
        <v>3652</v>
      </c>
      <c r="B26172" s="0" t="n">
        <v>20070807</v>
      </c>
      <c r="C26172" s="0" t="n">
        <f aca="false">IF(A26171=A26172,C26171,C26171+1)</f>
        <v>3631</v>
      </c>
    </row>
    <row r="26173" customFormat="false" ht="12.75" hidden="false" customHeight="false" outlineLevel="0" collapsed="false">
      <c r="A26173" s="0" t="s">
        <v>3652</v>
      </c>
      <c r="B26173" s="0" t="n">
        <v>20070620</v>
      </c>
      <c r="C26173" s="0" t="n">
        <f aca="false">IF(A26172=A26173,C26172,C26172+1)</f>
        <v>3631</v>
      </c>
    </row>
    <row r="26174" customFormat="false" ht="12.75" hidden="false" customHeight="false" outlineLevel="0" collapsed="false">
      <c r="A26174" s="0" t="s">
        <v>3652</v>
      </c>
      <c r="B26174" s="0" t="n">
        <v>20070521</v>
      </c>
      <c r="C26174" s="0" t="n">
        <f aca="false">IF(A26173=A26174,C26173,C26173+1)</f>
        <v>3631</v>
      </c>
    </row>
    <row r="26175" customFormat="false" ht="12.75" hidden="false" customHeight="false" outlineLevel="0" collapsed="false">
      <c r="A26175" s="0" t="s">
        <v>3652</v>
      </c>
      <c r="B26175" s="0" t="n">
        <v>20070322</v>
      </c>
      <c r="C26175" s="0" t="n">
        <f aca="false">IF(A26174=A26175,C26174,C26174+1)</f>
        <v>3631</v>
      </c>
    </row>
    <row r="26176" customFormat="false" ht="12.75" hidden="false" customHeight="false" outlineLevel="0" collapsed="false">
      <c r="A26176" s="0" t="s">
        <v>3652</v>
      </c>
      <c r="B26176" s="0" t="n">
        <v>20070116</v>
      </c>
      <c r="C26176" s="0" t="n">
        <f aca="false">IF(A26175=A26176,C26175,C26175+1)</f>
        <v>3631</v>
      </c>
    </row>
    <row r="26177" customFormat="false" ht="12.75" hidden="false" customHeight="false" outlineLevel="0" collapsed="false">
      <c r="A26177" s="0" t="s">
        <v>3652</v>
      </c>
      <c r="B26177" s="0" t="n">
        <v>20061127</v>
      </c>
      <c r="C26177" s="0" t="n">
        <f aca="false">IF(A26176=A26177,C26176,C26176+1)</f>
        <v>3631</v>
      </c>
    </row>
    <row r="26178" customFormat="false" ht="12.75" hidden="false" customHeight="false" outlineLevel="0" collapsed="false">
      <c r="A26178" s="0" t="s">
        <v>3652</v>
      </c>
      <c r="B26178" s="0" t="n">
        <v>20060919</v>
      </c>
      <c r="C26178" s="0" t="n">
        <f aca="false">IF(A26177=A26178,C26177,C26177+1)</f>
        <v>3631</v>
      </c>
    </row>
    <row r="26179" customFormat="false" ht="12.75" hidden="false" customHeight="false" outlineLevel="0" collapsed="false">
      <c r="A26179" s="0" t="s">
        <v>3652</v>
      </c>
      <c r="B26179" s="0" t="n">
        <v>20060803</v>
      </c>
      <c r="C26179" s="0" t="n">
        <f aca="false">IF(A26178=A26179,C26178,C26178+1)</f>
        <v>3631</v>
      </c>
    </row>
    <row r="26180" customFormat="false" ht="12.75" hidden="false" customHeight="false" outlineLevel="0" collapsed="false">
      <c r="A26180" s="0" t="s">
        <v>3652</v>
      </c>
      <c r="B26180" s="0" t="n">
        <v>20060614</v>
      </c>
      <c r="C26180" s="0" t="n">
        <f aca="false">IF(A26179=A26180,C26179,C26179+1)</f>
        <v>3631</v>
      </c>
    </row>
    <row r="26181" customFormat="false" ht="12.75" hidden="false" customHeight="false" outlineLevel="0" collapsed="false">
      <c r="A26181" s="0" t="s">
        <v>3652</v>
      </c>
      <c r="B26181" s="0" t="n">
        <v>20060315</v>
      </c>
      <c r="C26181" s="0" t="n">
        <f aca="false">IF(A26180=A26181,C26180,C26180+1)</f>
        <v>3631</v>
      </c>
    </row>
    <row r="26182" customFormat="false" ht="12.75" hidden="false" customHeight="false" outlineLevel="0" collapsed="false">
      <c r="A26182" s="0" t="s">
        <v>3653</v>
      </c>
      <c r="B26182" s="0" t="n">
        <v>20040108</v>
      </c>
      <c r="C26182" s="0" t="n">
        <f aca="false">IF(A26181=A26182,C26181,C26181+1)</f>
        <v>3632</v>
      </c>
    </row>
    <row r="26183" customFormat="false" ht="12.75" hidden="false" customHeight="false" outlineLevel="0" collapsed="false">
      <c r="A26183" s="0" t="s">
        <v>3654</v>
      </c>
      <c r="B26183" s="0" t="n">
        <v>20091104</v>
      </c>
      <c r="C26183" s="0" t="n">
        <f aca="false">IF(A26182=A26183,C26182,C26182+1)</f>
        <v>3633</v>
      </c>
    </row>
    <row r="26184" customFormat="false" ht="12.75" hidden="false" customHeight="false" outlineLevel="0" collapsed="false">
      <c r="A26184" s="0" t="s">
        <v>3654</v>
      </c>
      <c r="B26184" s="0" t="n">
        <v>20090726</v>
      </c>
      <c r="C26184" s="0" t="n">
        <f aca="false">IF(A26183=A26184,C26183,C26183+1)</f>
        <v>3633</v>
      </c>
    </row>
    <row r="26185" customFormat="false" ht="12.75" hidden="false" customHeight="false" outlineLevel="0" collapsed="false">
      <c r="A26185" s="0" t="s">
        <v>3654</v>
      </c>
      <c r="B26185" s="0" t="n">
        <v>20090525</v>
      </c>
      <c r="C26185" s="0" t="n">
        <f aca="false">IF(A26184=A26185,C26184,C26184+1)</f>
        <v>3633</v>
      </c>
    </row>
    <row r="26186" customFormat="false" ht="12.75" hidden="false" customHeight="false" outlineLevel="0" collapsed="false">
      <c r="A26186" s="0" t="s">
        <v>3654</v>
      </c>
      <c r="B26186" s="0" t="n">
        <v>20081015</v>
      </c>
      <c r="C26186" s="0" t="n">
        <f aca="false">IF(A26185=A26186,C26185,C26185+1)</f>
        <v>3633</v>
      </c>
    </row>
    <row r="26187" customFormat="false" ht="12.75" hidden="false" customHeight="false" outlineLevel="0" collapsed="false">
      <c r="A26187" s="0" t="s">
        <v>3654</v>
      </c>
      <c r="B26187" s="0" t="n">
        <v>20080916</v>
      </c>
      <c r="C26187" s="0" t="n">
        <f aca="false">IF(A26186=A26187,C26186,C26186+1)</f>
        <v>3633</v>
      </c>
    </row>
    <row r="26188" customFormat="false" ht="12.75" hidden="false" customHeight="false" outlineLevel="0" collapsed="false">
      <c r="A26188" s="0" t="s">
        <v>3654</v>
      </c>
      <c r="B26188" s="0" t="n">
        <v>20081126</v>
      </c>
      <c r="C26188" s="0" t="n">
        <f aca="false">IF(A26187=A26188,C26187,C26187+1)</f>
        <v>3633</v>
      </c>
    </row>
    <row r="26189" customFormat="false" ht="12.75" hidden="false" customHeight="false" outlineLevel="0" collapsed="false">
      <c r="A26189" s="0" t="s">
        <v>3654</v>
      </c>
      <c r="B26189" s="0" t="n">
        <v>20080827</v>
      </c>
      <c r="C26189" s="0" t="n">
        <f aca="false">IF(A26188=A26189,C26188,C26188+1)</f>
        <v>3633</v>
      </c>
    </row>
    <row r="26190" customFormat="false" ht="12.75" hidden="false" customHeight="false" outlineLevel="0" collapsed="false">
      <c r="A26190" s="0" t="s">
        <v>3654</v>
      </c>
      <c r="B26190" s="0" t="n">
        <v>20080416</v>
      </c>
      <c r="C26190" s="0" t="n">
        <f aca="false">IF(A26189=A26190,C26189,C26189+1)</f>
        <v>3633</v>
      </c>
    </row>
    <row r="26191" customFormat="false" ht="12.75" hidden="false" customHeight="false" outlineLevel="0" collapsed="false">
      <c r="A26191" s="0" t="s">
        <v>3654</v>
      </c>
      <c r="B26191" s="0" t="n">
        <v>20080325</v>
      </c>
      <c r="C26191" s="0" t="n">
        <f aca="false">IF(A26190=A26191,C26190,C26190+1)</f>
        <v>3633</v>
      </c>
    </row>
    <row r="26192" customFormat="false" ht="12.75" hidden="false" customHeight="false" outlineLevel="0" collapsed="false">
      <c r="A26192" s="0" t="s">
        <v>3654</v>
      </c>
      <c r="B26192" s="0" t="n">
        <v>20080228</v>
      </c>
      <c r="C26192" s="0" t="n">
        <f aca="false">IF(A26191=A26192,C26191,C26191+1)</f>
        <v>3633</v>
      </c>
    </row>
    <row r="26193" customFormat="false" ht="12.75" hidden="false" customHeight="false" outlineLevel="0" collapsed="false">
      <c r="A26193" s="0" t="s">
        <v>3654</v>
      </c>
      <c r="B26193" s="0" t="n">
        <v>20080126</v>
      </c>
      <c r="C26193" s="0" t="n">
        <f aca="false">IF(A26192=A26193,C26192,C26192+1)</f>
        <v>3633</v>
      </c>
    </row>
    <row r="26194" customFormat="false" ht="12.75" hidden="false" customHeight="false" outlineLevel="0" collapsed="false">
      <c r="A26194" s="0" t="s">
        <v>3654</v>
      </c>
      <c r="B26194" s="0" t="n">
        <v>20071220</v>
      </c>
      <c r="C26194" s="0" t="n">
        <f aca="false">IF(A26193=A26194,C26193,C26193+1)</f>
        <v>3633</v>
      </c>
    </row>
    <row r="26195" customFormat="false" ht="12.75" hidden="false" customHeight="false" outlineLevel="0" collapsed="false">
      <c r="A26195" s="0" t="s">
        <v>3655</v>
      </c>
      <c r="B26195" s="0" t="n">
        <v>20040108</v>
      </c>
      <c r="C26195" s="0" t="n">
        <f aca="false">IF(A26194=A26195,C26194,C26194+1)</f>
        <v>3634</v>
      </c>
    </row>
    <row r="26196" customFormat="false" ht="12.75" hidden="false" customHeight="false" outlineLevel="0" collapsed="false">
      <c r="A26196" s="0" t="s">
        <v>3656</v>
      </c>
      <c r="B26196" s="0" t="n">
        <v>20080916</v>
      </c>
      <c r="C26196" s="0" t="n">
        <f aca="false">IF(A26195=A26196,C26195,C26195+1)</f>
        <v>3635</v>
      </c>
    </row>
    <row r="26197" customFormat="false" ht="12.75" hidden="false" customHeight="false" outlineLevel="0" collapsed="false">
      <c r="A26197" s="0" t="s">
        <v>3656</v>
      </c>
      <c r="B26197" s="0" t="n">
        <v>20080827</v>
      </c>
      <c r="C26197" s="0" t="n">
        <f aca="false">IF(A26196=A26197,C26196,C26196+1)</f>
        <v>3635</v>
      </c>
    </row>
    <row r="26198" customFormat="false" ht="12.75" hidden="false" customHeight="false" outlineLevel="0" collapsed="false">
      <c r="A26198" s="0" t="s">
        <v>3656</v>
      </c>
      <c r="B26198" s="0" t="n">
        <v>20080416</v>
      </c>
      <c r="C26198" s="0" t="n">
        <f aca="false">IF(A26197=A26198,C26197,C26197+1)</f>
        <v>3635</v>
      </c>
    </row>
    <row r="26199" customFormat="false" ht="12.75" hidden="false" customHeight="false" outlineLevel="0" collapsed="false">
      <c r="A26199" s="0" t="s">
        <v>3656</v>
      </c>
      <c r="B26199" s="0" t="n">
        <v>20080325</v>
      </c>
      <c r="C26199" s="0" t="n">
        <f aca="false">IF(A26198=A26199,C26198,C26198+1)</f>
        <v>3635</v>
      </c>
    </row>
    <row r="26200" customFormat="false" ht="12.75" hidden="false" customHeight="false" outlineLevel="0" collapsed="false">
      <c r="A26200" s="0" t="s">
        <v>3656</v>
      </c>
      <c r="B26200" s="0" t="n">
        <v>20080228</v>
      </c>
      <c r="C26200" s="0" t="n">
        <f aca="false">IF(A26199=A26200,C26199,C26199+1)</f>
        <v>3635</v>
      </c>
    </row>
    <row r="26201" customFormat="false" ht="12.75" hidden="false" customHeight="false" outlineLevel="0" collapsed="false">
      <c r="A26201" s="0" t="s">
        <v>3656</v>
      </c>
      <c r="B26201" s="0" t="n">
        <v>20080126</v>
      </c>
      <c r="C26201" s="0" t="n">
        <f aca="false">IF(A26200=A26201,C26200,C26200+1)</f>
        <v>3635</v>
      </c>
    </row>
    <row r="26202" customFormat="false" ht="12.75" hidden="false" customHeight="false" outlineLevel="0" collapsed="false">
      <c r="A26202" s="0" t="s">
        <v>3656</v>
      </c>
      <c r="B26202" s="0" t="n">
        <v>20071220</v>
      </c>
      <c r="C26202" s="0" t="n">
        <f aca="false">IF(A26201=A26202,C26201,C26201+1)</f>
        <v>3635</v>
      </c>
    </row>
    <row r="26203" customFormat="false" ht="12.75" hidden="false" customHeight="false" outlineLevel="0" collapsed="false">
      <c r="A26203" s="0" t="s">
        <v>3657</v>
      </c>
      <c r="B26203" s="0" t="n">
        <v>20090126</v>
      </c>
      <c r="C26203" s="0" t="n">
        <f aca="false">IF(A26202=A26203,C26202,C26202+1)</f>
        <v>3636</v>
      </c>
    </row>
    <row r="26204" customFormat="false" ht="12.75" hidden="false" customHeight="false" outlineLevel="0" collapsed="false">
      <c r="A26204" s="0" t="s">
        <v>3657</v>
      </c>
      <c r="B26204" s="0" t="n">
        <v>20081230</v>
      </c>
      <c r="C26204" s="0" t="n">
        <f aca="false">IF(A26203=A26204,C26203,C26203+1)</f>
        <v>3636</v>
      </c>
    </row>
    <row r="26205" customFormat="false" ht="12.75" hidden="false" customHeight="false" outlineLevel="0" collapsed="false">
      <c r="A26205" s="0" t="s">
        <v>3657</v>
      </c>
      <c r="B26205" s="0" t="n">
        <v>20081015</v>
      </c>
      <c r="C26205" s="0" t="n">
        <f aca="false">IF(A26204=A26205,C26204,C26204+1)</f>
        <v>3636</v>
      </c>
    </row>
    <row r="26206" customFormat="false" ht="12.75" hidden="false" customHeight="false" outlineLevel="0" collapsed="false">
      <c r="A26206" s="0" t="s">
        <v>3657</v>
      </c>
      <c r="B26206" s="0" t="n">
        <v>20080916</v>
      </c>
      <c r="C26206" s="0" t="n">
        <f aca="false">IF(A26205=A26206,C26205,C26205+1)</f>
        <v>3636</v>
      </c>
    </row>
    <row r="26207" customFormat="false" ht="12.75" hidden="false" customHeight="false" outlineLevel="0" collapsed="false">
      <c r="A26207" s="0" t="s">
        <v>3657</v>
      </c>
      <c r="B26207" s="0" t="n">
        <v>20081126</v>
      </c>
      <c r="C26207" s="0" t="n">
        <f aca="false">IF(A26206=A26207,C26206,C26206+1)</f>
        <v>3636</v>
      </c>
    </row>
    <row r="26208" customFormat="false" ht="12.75" hidden="false" customHeight="false" outlineLevel="0" collapsed="false">
      <c r="A26208" s="0" t="s">
        <v>3657</v>
      </c>
      <c r="B26208" s="0" t="n">
        <v>20080827</v>
      </c>
      <c r="C26208" s="0" t="n">
        <f aca="false">IF(A26207=A26208,C26207,C26207+1)</f>
        <v>3636</v>
      </c>
    </row>
    <row r="26209" customFormat="false" ht="12.75" hidden="false" customHeight="false" outlineLevel="0" collapsed="false">
      <c r="A26209" s="0" t="s">
        <v>3658</v>
      </c>
      <c r="B26209" s="0" t="n">
        <v>20050830</v>
      </c>
      <c r="C26209" s="0" t="n">
        <f aca="false">IF(A26208=A26209,C26208,C26208+1)</f>
        <v>3637</v>
      </c>
    </row>
    <row r="26210" customFormat="false" ht="12.75" hidden="false" customHeight="false" outlineLevel="0" collapsed="false">
      <c r="A26210" s="0" t="s">
        <v>3658</v>
      </c>
      <c r="B26210" s="0" t="n">
        <v>20070322</v>
      </c>
      <c r="C26210" s="0" t="n">
        <f aca="false">IF(A26209=A26210,C26209,C26209+1)</f>
        <v>3637</v>
      </c>
    </row>
    <row r="26211" customFormat="false" ht="12.75" hidden="false" customHeight="false" outlineLevel="0" collapsed="false">
      <c r="A26211" s="0" t="s">
        <v>3658</v>
      </c>
      <c r="B26211" s="0" t="n">
        <v>20070116</v>
      </c>
      <c r="C26211" s="0" t="n">
        <f aca="false">IF(A26210=A26211,C26210,C26210+1)</f>
        <v>3637</v>
      </c>
    </row>
    <row r="26212" customFormat="false" ht="12.75" hidden="false" customHeight="false" outlineLevel="0" collapsed="false">
      <c r="A26212" s="0" t="s">
        <v>3658</v>
      </c>
      <c r="B26212" s="0" t="n">
        <v>20061127</v>
      </c>
      <c r="C26212" s="0" t="n">
        <f aca="false">IF(A26211=A26212,C26211,C26211+1)</f>
        <v>3637</v>
      </c>
    </row>
    <row r="26213" customFormat="false" ht="12.75" hidden="false" customHeight="false" outlineLevel="0" collapsed="false">
      <c r="A26213" s="0" t="s">
        <v>3658</v>
      </c>
      <c r="B26213" s="0" t="n">
        <v>20060919</v>
      </c>
      <c r="C26213" s="0" t="n">
        <f aca="false">IF(A26212=A26213,C26212,C26212+1)</f>
        <v>3637</v>
      </c>
    </row>
    <row r="26214" customFormat="false" ht="12.75" hidden="false" customHeight="false" outlineLevel="0" collapsed="false">
      <c r="A26214" s="0" t="s">
        <v>3658</v>
      </c>
      <c r="B26214" s="0" t="n">
        <v>20060803</v>
      </c>
      <c r="C26214" s="0" t="n">
        <f aca="false">IF(A26213=A26214,C26213,C26213+1)</f>
        <v>3637</v>
      </c>
    </row>
    <row r="26215" customFormat="false" ht="12.75" hidden="false" customHeight="false" outlineLevel="0" collapsed="false">
      <c r="A26215" s="0" t="s">
        <v>3658</v>
      </c>
      <c r="B26215" s="0" t="n">
        <v>20060614</v>
      </c>
      <c r="C26215" s="0" t="n">
        <f aca="false">IF(A26214=A26215,C26214,C26214+1)</f>
        <v>3637</v>
      </c>
    </row>
    <row r="26216" customFormat="false" ht="12.75" hidden="false" customHeight="false" outlineLevel="0" collapsed="false">
      <c r="A26216" s="0" t="s">
        <v>3658</v>
      </c>
      <c r="B26216" s="0" t="n">
        <v>20060315</v>
      </c>
      <c r="C26216" s="0" t="n">
        <f aca="false">IF(A26215=A26216,C26215,C26215+1)</f>
        <v>3637</v>
      </c>
    </row>
    <row r="26217" customFormat="false" ht="12.75" hidden="false" customHeight="false" outlineLevel="0" collapsed="false">
      <c r="A26217" s="0" t="s">
        <v>3659</v>
      </c>
      <c r="B26217" s="0" t="n">
        <v>20091104</v>
      </c>
      <c r="C26217" s="0" t="n">
        <f aca="false">IF(A26216=A26217,C26216,C26216+1)</f>
        <v>3638</v>
      </c>
    </row>
    <row r="26218" customFormat="false" ht="12.75" hidden="false" customHeight="false" outlineLevel="0" collapsed="false">
      <c r="A26218" s="0" t="s">
        <v>3659</v>
      </c>
      <c r="B26218" s="0" t="n">
        <v>20090726</v>
      </c>
      <c r="C26218" s="0" t="n">
        <f aca="false">IF(A26217=A26218,C26217,C26217+1)</f>
        <v>3638</v>
      </c>
    </row>
    <row r="26219" customFormat="false" ht="12.75" hidden="false" customHeight="false" outlineLevel="0" collapsed="false">
      <c r="A26219" s="0" t="s">
        <v>3659</v>
      </c>
      <c r="B26219" s="0" t="n">
        <v>20090525</v>
      </c>
      <c r="C26219" s="0" t="n">
        <f aca="false">IF(A26218=A26219,C26218,C26218+1)</f>
        <v>3638</v>
      </c>
    </row>
    <row r="26220" customFormat="false" ht="12.75" hidden="false" customHeight="false" outlineLevel="0" collapsed="false">
      <c r="A26220" s="0" t="s">
        <v>3659</v>
      </c>
      <c r="B26220" s="0" t="n">
        <v>20090126</v>
      </c>
      <c r="C26220" s="0" t="n">
        <f aca="false">IF(A26219=A26220,C26219,C26219+1)</f>
        <v>3638</v>
      </c>
    </row>
    <row r="26221" customFormat="false" ht="12.75" hidden="false" customHeight="false" outlineLevel="0" collapsed="false">
      <c r="A26221" s="0" t="s">
        <v>3659</v>
      </c>
      <c r="B26221" s="0" t="n">
        <v>20081230</v>
      </c>
      <c r="C26221" s="0" t="n">
        <f aca="false">IF(A26220=A26221,C26220,C26220+1)</f>
        <v>3638</v>
      </c>
    </row>
    <row r="26222" customFormat="false" ht="12.75" hidden="false" customHeight="false" outlineLevel="0" collapsed="false">
      <c r="A26222" s="0" t="s">
        <v>3659</v>
      </c>
      <c r="B26222" s="0" t="n">
        <v>20081015</v>
      </c>
      <c r="C26222" s="0" t="n">
        <f aca="false">IF(A26221=A26222,C26221,C26221+1)</f>
        <v>3638</v>
      </c>
    </row>
    <row r="26223" customFormat="false" ht="12.75" hidden="false" customHeight="false" outlineLevel="0" collapsed="false">
      <c r="A26223" s="0" t="s">
        <v>3659</v>
      </c>
      <c r="B26223" s="0" t="n">
        <v>20080916</v>
      </c>
      <c r="C26223" s="0" t="n">
        <f aca="false">IF(A26222=A26223,C26222,C26222+1)</f>
        <v>3638</v>
      </c>
    </row>
    <row r="26224" customFormat="false" ht="12.75" hidden="false" customHeight="false" outlineLevel="0" collapsed="false">
      <c r="A26224" s="0" t="s">
        <v>3659</v>
      </c>
      <c r="B26224" s="0" t="n">
        <v>20081126</v>
      </c>
      <c r="C26224" s="0" t="n">
        <f aca="false">IF(A26223=A26224,C26223,C26223+1)</f>
        <v>3638</v>
      </c>
    </row>
    <row r="26225" customFormat="false" ht="12.75" hidden="false" customHeight="false" outlineLevel="0" collapsed="false">
      <c r="A26225" s="0" t="s">
        <v>3659</v>
      </c>
      <c r="B26225" s="0" t="n">
        <v>20080827</v>
      </c>
      <c r="C26225" s="0" t="n">
        <f aca="false">IF(A26224=A26225,C26224,C26224+1)</f>
        <v>3638</v>
      </c>
    </row>
    <row r="26226" customFormat="false" ht="12.75" hidden="false" customHeight="false" outlineLevel="0" collapsed="false">
      <c r="A26226" s="0" t="s">
        <v>3659</v>
      </c>
      <c r="B26226" s="0" t="n">
        <v>20080416</v>
      </c>
      <c r="C26226" s="0" t="n">
        <f aca="false">IF(A26225=A26226,C26225,C26225+1)</f>
        <v>3638</v>
      </c>
    </row>
    <row r="26227" customFormat="false" ht="12.75" hidden="false" customHeight="false" outlineLevel="0" collapsed="false">
      <c r="A26227" s="0" t="s">
        <v>3659</v>
      </c>
      <c r="B26227" s="0" t="n">
        <v>20080325</v>
      </c>
      <c r="C26227" s="0" t="n">
        <f aca="false">IF(A26226=A26227,C26226,C26226+1)</f>
        <v>3638</v>
      </c>
    </row>
    <row r="26228" customFormat="false" ht="12.75" hidden="false" customHeight="false" outlineLevel="0" collapsed="false">
      <c r="A26228" s="0" t="s">
        <v>3659</v>
      </c>
      <c r="B26228" s="0" t="n">
        <v>20080228</v>
      </c>
      <c r="C26228" s="0" t="n">
        <f aca="false">IF(A26227=A26228,C26227,C26227+1)</f>
        <v>3638</v>
      </c>
    </row>
    <row r="26229" customFormat="false" ht="12.75" hidden="false" customHeight="false" outlineLevel="0" collapsed="false">
      <c r="A26229" s="0" t="s">
        <v>3659</v>
      </c>
      <c r="B26229" s="0" t="n">
        <v>20080126</v>
      </c>
      <c r="C26229" s="0" t="n">
        <f aca="false">IF(A26228=A26229,C26228,C26228+1)</f>
        <v>3638</v>
      </c>
    </row>
    <row r="26230" customFormat="false" ht="12.75" hidden="false" customHeight="false" outlineLevel="0" collapsed="false">
      <c r="A26230" s="0" t="s">
        <v>3660</v>
      </c>
      <c r="B26230" s="0" t="n">
        <v>20050830</v>
      </c>
      <c r="C26230" s="0" t="n">
        <f aca="false">IF(A26229=A26230,C26229,C26229+1)</f>
        <v>3639</v>
      </c>
    </row>
    <row r="26231" customFormat="false" ht="12.75" hidden="false" customHeight="false" outlineLevel="0" collapsed="false">
      <c r="A26231" s="0" t="s">
        <v>3661</v>
      </c>
      <c r="B26231" s="0" t="n">
        <v>20090525</v>
      </c>
      <c r="C26231" s="0" t="n">
        <f aca="false">IF(A26230=A26231,C26230,C26230+1)</f>
        <v>3640</v>
      </c>
    </row>
    <row r="26232" customFormat="false" ht="12.75" hidden="false" customHeight="false" outlineLevel="0" collapsed="false">
      <c r="A26232" s="0" t="s">
        <v>3661</v>
      </c>
      <c r="B26232" s="0" t="n">
        <v>20090126</v>
      </c>
      <c r="C26232" s="0" t="n">
        <f aca="false">IF(A26231=A26232,C26231,C26231+1)</f>
        <v>3640</v>
      </c>
    </row>
    <row r="26233" customFormat="false" ht="12.75" hidden="false" customHeight="false" outlineLevel="0" collapsed="false">
      <c r="A26233" s="0" t="s">
        <v>3661</v>
      </c>
      <c r="B26233" s="0" t="n">
        <v>20081230</v>
      </c>
      <c r="C26233" s="0" t="n">
        <f aca="false">IF(A26232=A26233,C26232,C26232+1)</f>
        <v>3640</v>
      </c>
    </row>
    <row r="26234" customFormat="false" ht="12.75" hidden="false" customHeight="false" outlineLevel="0" collapsed="false">
      <c r="A26234" s="0" t="s">
        <v>3661</v>
      </c>
      <c r="B26234" s="0" t="n">
        <v>20081015</v>
      </c>
      <c r="C26234" s="0" t="n">
        <f aca="false">IF(A26233=A26234,C26233,C26233+1)</f>
        <v>3640</v>
      </c>
    </row>
    <row r="26235" customFormat="false" ht="12.75" hidden="false" customHeight="false" outlineLevel="0" collapsed="false">
      <c r="A26235" s="0" t="s">
        <v>3661</v>
      </c>
      <c r="B26235" s="0" t="n">
        <v>20080916</v>
      </c>
      <c r="C26235" s="0" t="n">
        <f aca="false">IF(A26234=A26235,C26234,C26234+1)</f>
        <v>3640</v>
      </c>
    </row>
    <row r="26236" customFormat="false" ht="12.75" hidden="false" customHeight="false" outlineLevel="0" collapsed="false">
      <c r="A26236" s="0" t="s">
        <v>3661</v>
      </c>
      <c r="B26236" s="0" t="n">
        <v>20081126</v>
      </c>
      <c r="C26236" s="0" t="n">
        <f aca="false">IF(A26235=A26236,C26235,C26235+1)</f>
        <v>3640</v>
      </c>
    </row>
    <row r="26237" customFormat="false" ht="12.75" hidden="false" customHeight="false" outlineLevel="0" collapsed="false">
      <c r="A26237" s="0" t="s">
        <v>3661</v>
      </c>
      <c r="B26237" s="0" t="n">
        <v>20080827</v>
      </c>
      <c r="C26237" s="0" t="n">
        <f aca="false">IF(A26236=A26237,C26236,C26236+1)</f>
        <v>3640</v>
      </c>
    </row>
    <row r="26238" customFormat="false" ht="12.75" hidden="false" customHeight="false" outlineLevel="0" collapsed="false">
      <c r="A26238" s="0" t="s">
        <v>3662</v>
      </c>
      <c r="B26238" s="0" t="n">
        <v>20040108</v>
      </c>
      <c r="C26238" s="0" t="n">
        <f aca="false">IF(A26237=A26238,C26237,C26237+1)</f>
        <v>3641</v>
      </c>
    </row>
    <row r="26239" customFormat="false" ht="12.75" hidden="false" customHeight="false" outlineLevel="0" collapsed="false">
      <c r="A26239" s="0" t="s">
        <v>3662</v>
      </c>
      <c r="B26239" s="0" t="n">
        <v>20061127</v>
      </c>
      <c r="C26239" s="0" t="n">
        <f aca="false">IF(A26238=A26239,C26238,C26238+1)</f>
        <v>3641</v>
      </c>
    </row>
    <row r="26240" customFormat="false" ht="12.75" hidden="false" customHeight="false" outlineLevel="0" collapsed="false">
      <c r="A26240" s="0" t="s">
        <v>3662</v>
      </c>
      <c r="B26240" s="0" t="n">
        <v>20060919</v>
      </c>
      <c r="C26240" s="0" t="n">
        <f aca="false">IF(A26239=A26240,C26239,C26239+1)</f>
        <v>3641</v>
      </c>
    </row>
    <row r="26241" customFormat="false" ht="12.75" hidden="false" customHeight="false" outlineLevel="0" collapsed="false">
      <c r="A26241" s="0" t="s">
        <v>3662</v>
      </c>
      <c r="B26241" s="0" t="n">
        <v>20060803</v>
      </c>
      <c r="C26241" s="0" t="n">
        <f aca="false">IF(A26240=A26241,C26240,C26240+1)</f>
        <v>3641</v>
      </c>
    </row>
    <row r="26242" customFormat="false" ht="12.75" hidden="false" customHeight="false" outlineLevel="0" collapsed="false">
      <c r="A26242" s="0" t="s">
        <v>3662</v>
      </c>
      <c r="B26242" s="0" t="n">
        <v>20060614</v>
      </c>
      <c r="C26242" s="0" t="n">
        <f aca="false">IF(A26241=A26242,C26241,C26241+1)</f>
        <v>3641</v>
      </c>
    </row>
    <row r="26243" customFormat="false" ht="12.75" hidden="false" customHeight="false" outlineLevel="0" collapsed="false">
      <c r="A26243" s="0" t="s">
        <v>3662</v>
      </c>
      <c r="B26243" s="0" t="n">
        <v>20060315</v>
      </c>
      <c r="C26243" s="0" t="n">
        <f aca="false">IF(A26242=A26243,C26242,C26242+1)</f>
        <v>3641</v>
      </c>
    </row>
    <row r="26244" customFormat="false" ht="12.75" hidden="false" customHeight="false" outlineLevel="0" collapsed="false">
      <c r="A26244" s="0" t="s">
        <v>3663</v>
      </c>
      <c r="B26244" s="0" t="n">
        <v>20091104</v>
      </c>
      <c r="C26244" s="0" t="n">
        <f aca="false">IF(A26243=A26244,C26243,C26243+1)</f>
        <v>3642</v>
      </c>
    </row>
    <row r="26245" customFormat="false" ht="12.75" hidden="false" customHeight="false" outlineLevel="0" collapsed="false">
      <c r="A26245" s="0" t="s">
        <v>3664</v>
      </c>
      <c r="B26245" s="0" t="n">
        <v>20040108</v>
      </c>
      <c r="C26245" s="0" t="n">
        <f aca="false">IF(A26244=A26245,C26244,C26244+1)</f>
        <v>3643</v>
      </c>
    </row>
    <row r="26246" customFormat="false" ht="12.75" hidden="false" customHeight="false" outlineLevel="0" collapsed="false">
      <c r="A26246" s="0" t="s">
        <v>3665</v>
      </c>
      <c r="B26246" s="0" t="n">
        <v>20050830</v>
      </c>
      <c r="C26246" s="0" t="n">
        <f aca="false">IF(A26245=A26246,C26245,C26245+1)</f>
        <v>3644</v>
      </c>
    </row>
    <row r="26247" customFormat="false" ht="12.75" hidden="false" customHeight="false" outlineLevel="0" collapsed="false">
      <c r="A26247" s="0" t="s">
        <v>3665</v>
      </c>
      <c r="B26247" s="0" t="n">
        <v>20080325</v>
      </c>
      <c r="C26247" s="0" t="n">
        <f aca="false">IF(A26246=A26247,C26246,C26246+1)</f>
        <v>3644</v>
      </c>
    </row>
    <row r="26248" customFormat="false" ht="12.75" hidden="false" customHeight="false" outlineLevel="0" collapsed="false">
      <c r="A26248" s="0" t="s">
        <v>3665</v>
      </c>
      <c r="B26248" s="0" t="n">
        <v>20080228</v>
      </c>
      <c r="C26248" s="0" t="n">
        <f aca="false">IF(A26247=A26248,C26247,C26247+1)</f>
        <v>3644</v>
      </c>
    </row>
    <row r="26249" customFormat="false" ht="12.75" hidden="false" customHeight="false" outlineLevel="0" collapsed="false">
      <c r="A26249" s="0" t="s">
        <v>3665</v>
      </c>
      <c r="B26249" s="0" t="n">
        <v>20080126</v>
      </c>
      <c r="C26249" s="0" t="n">
        <f aca="false">IF(A26248=A26249,C26248,C26248+1)</f>
        <v>3644</v>
      </c>
    </row>
    <row r="26250" customFormat="false" ht="12.75" hidden="false" customHeight="false" outlineLevel="0" collapsed="false">
      <c r="A26250" s="0" t="s">
        <v>3665</v>
      </c>
      <c r="B26250" s="0" t="n">
        <v>20071220</v>
      </c>
      <c r="C26250" s="0" t="n">
        <f aca="false">IF(A26249=A26250,C26249,C26249+1)</f>
        <v>3644</v>
      </c>
    </row>
    <row r="26251" customFormat="false" ht="12.75" hidden="false" customHeight="false" outlineLevel="0" collapsed="false">
      <c r="A26251" s="0" t="s">
        <v>3665</v>
      </c>
      <c r="B26251" s="0" t="n">
        <v>20070807</v>
      </c>
      <c r="C26251" s="0" t="n">
        <f aca="false">IF(A26250=A26251,C26250,C26250+1)</f>
        <v>3644</v>
      </c>
    </row>
    <row r="26252" customFormat="false" ht="12.75" hidden="false" customHeight="false" outlineLevel="0" collapsed="false">
      <c r="A26252" s="0" t="s">
        <v>3665</v>
      </c>
      <c r="B26252" s="0" t="n">
        <v>20070620</v>
      </c>
      <c r="C26252" s="0" t="n">
        <f aca="false">IF(A26251=A26252,C26251,C26251+1)</f>
        <v>3644</v>
      </c>
    </row>
    <row r="26253" customFormat="false" ht="12.75" hidden="false" customHeight="false" outlineLevel="0" collapsed="false">
      <c r="A26253" s="0" t="s">
        <v>3665</v>
      </c>
      <c r="B26253" s="0" t="n">
        <v>20070521</v>
      </c>
      <c r="C26253" s="0" t="n">
        <f aca="false">IF(A26252=A26253,C26252,C26252+1)</f>
        <v>3644</v>
      </c>
    </row>
    <row r="26254" customFormat="false" ht="12.75" hidden="false" customHeight="false" outlineLevel="0" collapsed="false">
      <c r="A26254" s="0" t="s">
        <v>3665</v>
      </c>
      <c r="B26254" s="0" t="n">
        <v>20070322</v>
      </c>
      <c r="C26254" s="0" t="n">
        <f aca="false">IF(A26253=A26254,C26253,C26253+1)</f>
        <v>3644</v>
      </c>
    </row>
    <row r="26255" customFormat="false" ht="12.75" hidden="false" customHeight="false" outlineLevel="0" collapsed="false">
      <c r="A26255" s="0" t="s">
        <v>3665</v>
      </c>
      <c r="B26255" s="0" t="n">
        <v>20070116</v>
      </c>
      <c r="C26255" s="0" t="n">
        <f aca="false">IF(A26254=A26255,C26254,C26254+1)</f>
        <v>3644</v>
      </c>
    </row>
    <row r="26256" customFormat="false" ht="12.75" hidden="false" customHeight="false" outlineLevel="0" collapsed="false">
      <c r="A26256" s="0" t="s">
        <v>3665</v>
      </c>
      <c r="B26256" s="0" t="n">
        <v>20061127</v>
      </c>
      <c r="C26256" s="0" t="n">
        <f aca="false">IF(A26255=A26256,C26255,C26255+1)</f>
        <v>3644</v>
      </c>
    </row>
    <row r="26257" customFormat="false" ht="12.75" hidden="false" customHeight="false" outlineLevel="0" collapsed="false">
      <c r="A26257" s="0" t="s">
        <v>3665</v>
      </c>
      <c r="B26257" s="0" t="n">
        <v>20060919</v>
      </c>
      <c r="C26257" s="0" t="n">
        <f aca="false">IF(A26256=A26257,C26256,C26256+1)</f>
        <v>3644</v>
      </c>
    </row>
    <row r="26258" customFormat="false" ht="12.75" hidden="false" customHeight="false" outlineLevel="0" collapsed="false">
      <c r="A26258" s="0" t="s">
        <v>3665</v>
      </c>
      <c r="B26258" s="0" t="n">
        <v>20060803</v>
      </c>
      <c r="C26258" s="0" t="n">
        <f aca="false">IF(A26257=A26258,C26257,C26257+1)</f>
        <v>3644</v>
      </c>
    </row>
    <row r="26259" customFormat="false" ht="12.75" hidden="false" customHeight="false" outlineLevel="0" collapsed="false">
      <c r="A26259" s="0" t="s">
        <v>3665</v>
      </c>
      <c r="B26259" s="0" t="n">
        <v>20060614</v>
      </c>
      <c r="C26259" s="0" t="n">
        <f aca="false">IF(A26258=A26259,C26258,C26258+1)</f>
        <v>3644</v>
      </c>
    </row>
    <row r="26260" customFormat="false" ht="12.75" hidden="false" customHeight="false" outlineLevel="0" collapsed="false">
      <c r="A26260" s="0" t="s">
        <v>3665</v>
      </c>
      <c r="B26260" s="0" t="n">
        <v>20060315</v>
      </c>
      <c r="C26260" s="0" t="n">
        <f aca="false">IF(A26259=A26260,C26259,C26259+1)</f>
        <v>3644</v>
      </c>
    </row>
    <row r="26261" customFormat="false" ht="12.75" hidden="false" customHeight="false" outlineLevel="0" collapsed="false">
      <c r="A26261" s="0" t="s">
        <v>3666</v>
      </c>
      <c r="B26261" s="0" t="n">
        <v>20090126</v>
      </c>
      <c r="C26261" s="0" t="n">
        <f aca="false">IF(A26260=A26261,C26260,C26260+1)</f>
        <v>3645</v>
      </c>
    </row>
    <row r="26262" customFormat="false" ht="12.75" hidden="false" customHeight="false" outlineLevel="0" collapsed="false">
      <c r="A26262" s="0" t="s">
        <v>3666</v>
      </c>
      <c r="B26262" s="0" t="n">
        <v>20081230</v>
      </c>
      <c r="C26262" s="0" t="n">
        <f aca="false">IF(A26261=A26262,C26261,C26261+1)</f>
        <v>3645</v>
      </c>
    </row>
    <row r="26263" customFormat="false" ht="12.75" hidden="false" customHeight="false" outlineLevel="0" collapsed="false">
      <c r="A26263" s="0" t="s">
        <v>3666</v>
      </c>
      <c r="B26263" s="0" t="n">
        <v>20081015</v>
      </c>
      <c r="C26263" s="0" t="n">
        <f aca="false">IF(A26262=A26263,C26262,C26262+1)</f>
        <v>3645</v>
      </c>
    </row>
    <row r="26264" customFormat="false" ht="12.75" hidden="false" customHeight="false" outlineLevel="0" collapsed="false">
      <c r="A26264" s="0" t="s">
        <v>3666</v>
      </c>
      <c r="B26264" s="0" t="n">
        <v>20080916</v>
      </c>
      <c r="C26264" s="0" t="n">
        <f aca="false">IF(A26263=A26264,C26263,C26263+1)</f>
        <v>3645</v>
      </c>
    </row>
    <row r="26265" customFormat="false" ht="12.75" hidden="false" customHeight="false" outlineLevel="0" collapsed="false">
      <c r="A26265" s="0" t="s">
        <v>3666</v>
      </c>
      <c r="B26265" s="0" t="n">
        <v>20081126</v>
      </c>
      <c r="C26265" s="0" t="n">
        <f aca="false">IF(A26264=A26265,C26264,C26264+1)</f>
        <v>3645</v>
      </c>
    </row>
    <row r="26266" customFormat="false" ht="12.75" hidden="false" customHeight="false" outlineLevel="0" collapsed="false">
      <c r="A26266" s="0" t="s">
        <v>3666</v>
      </c>
      <c r="B26266" s="0" t="n">
        <v>20080827</v>
      </c>
      <c r="C26266" s="0" t="n">
        <f aca="false">IF(A26265=A26266,C26265,C26265+1)</f>
        <v>3645</v>
      </c>
    </row>
    <row r="26267" customFormat="false" ht="12.75" hidden="false" customHeight="false" outlineLevel="0" collapsed="false">
      <c r="A26267" s="0" t="s">
        <v>3667</v>
      </c>
      <c r="B26267" s="0" t="n">
        <v>20050830</v>
      </c>
      <c r="C26267" s="0" t="n">
        <f aca="false">IF(A26266=A26267,C26266,C26266+1)</f>
        <v>3646</v>
      </c>
    </row>
    <row r="26268" customFormat="false" ht="12.75" hidden="false" customHeight="false" outlineLevel="0" collapsed="false">
      <c r="A26268" s="0" t="s">
        <v>3667</v>
      </c>
      <c r="B26268" s="0" t="n">
        <v>20040108</v>
      </c>
      <c r="C26268" s="0" t="n">
        <f aca="false">IF(A26267=A26268,C26267,C26267+1)</f>
        <v>3646</v>
      </c>
    </row>
    <row r="26269" customFormat="false" ht="12.75" hidden="false" customHeight="false" outlineLevel="0" collapsed="false">
      <c r="A26269" s="0" t="s">
        <v>3667</v>
      </c>
      <c r="B26269" s="0" t="n">
        <v>20091104</v>
      </c>
      <c r="C26269" s="0" t="n">
        <f aca="false">IF(A26268=A26269,C26268,C26268+1)</f>
        <v>3646</v>
      </c>
    </row>
    <row r="26270" customFormat="false" ht="12.75" hidden="false" customHeight="false" outlineLevel="0" collapsed="false">
      <c r="A26270" s="0" t="s">
        <v>3667</v>
      </c>
      <c r="B26270" s="0" t="n">
        <v>20070807</v>
      </c>
      <c r="C26270" s="0" t="n">
        <f aca="false">IF(A26269=A26270,C26269,C26269+1)</f>
        <v>3646</v>
      </c>
    </row>
    <row r="26271" customFormat="false" ht="12.75" hidden="false" customHeight="false" outlineLevel="0" collapsed="false">
      <c r="A26271" s="0" t="s">
        <v>3667</v>
      </c>
      <c r="B26271" s="0" t="n">
        <v>20070620</v>
      </c>
      <c r="C26271" s="0" t="n">
        <f aca="false">IF(A26270=A26271,C26270,C26270+1)</f>
        <v>3646</v>
      </c>
    </row>
    <row r="26272" customFormat="false" ht="12.75" hidden="false" customHeight="false" outlineLevel="0" collapsed="false">
      <c r="A26272" s="0" t="s">
        <v>3667</v>
      </c>
      <c r="B26272" s="0" t="n">
        <v>20070521</v>
      </c>
      <c r="C26272" s="0" t="n">
        <f aca="false">IF(A26271=A26272,C26271,C26271+1)</f>
        <v>3646</v>
      </c>
    </row>
    <row r="26273" customFormat="false" ht="12.75" hidden="false" customHeight="false" outlineLevel="0" collapsed="false">
      <c r="A26273" s="0" t="s">
        <v>3667</v>
      </c>
      <c r="B26273" s="0" t="n">
        <v>20070322</v>
      </c>
      <c r="C26273" s="0" t="n">
        <f aca="false">IF(A26272=A26273,C26272,C26272+1)</f>
        <v>3646</v>
      </c>
    </row>
    <row r="26274" customFormat="false" ht="12.75" hidden="false" customHeight="false" outlineLevel="0" collapsed="false">
      <c r="A26274" s="0" t="s">
        <v>3667</v>
      </c>
      <c r="B26274" s="0" t="n">
        <v>20070116</v>
      </c>
      <c r="C26274" s="0" t="n">
        <f aca="false">IF(A26273=A26274,C26273,C26273+1)</f>
        <v>3646</v>
      </c>
    </row>
    <row r="26275" customFormat="false" ht="12.75" hidden="false" customHeight="false" outlineLevel="0" collapsed="false">
      <c r="A26275" s="0" t="s">
        <v>3667</v>
      </c>
      <c r="B26275" s="0" t="n">
        <v>20061127</v>
      </c>
      <c r="C26275" s="0" t="n">
        <f aca="false">IF(A26274=A26275,C26274,C26274+1)</f>
        <v>3646</v>
      </c>
    </row>
    <row r="26276" customFormat="false" ht="12.75" hidden="false" customHeight="false" outlineLevel="0" collapsed="false">
      <c r="A26276" s="0" t="s">
        <v>3667</v>
      </c>
      <c r="B26276" s="0" t="n">
        <v>20060803</v>
      </c>
      <c r="C26276" s="0" t="n">
        <f aca="false">IF(A26275=A26276,C26275,C26275+1)</f>
        <v>3646</v>
      </c>
    </row>
    <row r="26277" customFormat="false" ht="12.75" hidden="false" customHeight="false" outlineLevel="0" collapsed="false">
      <c r="A26277" s="0" t="s">
        <v>3667</v>
      </c>
      <c r="B26277" s="0" t="n">
        <v>20060614</v>
      </c>
      <c r="C26277" s="0" t="n">
        <f aca="false">IF(A26276=A26277,C26276,C26276+1)</f>
        <v>3646</v>
      </c>
    </row>
    <row r="26278" customFormat="false" ht="12.75" hidden="false" customHeight="false" outlineLevel="0" collapsed="false">
      <c r="A26278" s="0" t="s">
        <v>3667</v>
      </c>
      <c r="B26278" s="0" t="n">
        <v>20060315</v>
      </c>
      <c r="C26278" s="0" t="n">
        <f aca="false">IF(A26277=A26278,C26277,C26277+1)</f>
        <v>3646</v>
      </c>
    </row>
    <row r="26279" customFormat="false" ht="12.75" hidden="false" customHeight="false" outlineLevel="0" collapsed="false">
      <c r="A26279" s="0" t="s">
        <v>3668</v>
      </c>
      <c r="B26279" s="0" t="n">
        <v>20090126</v>
      </c>
      <c r="C26279" s="0" t="n">
        <f aca="false">IF(A26278=A26279,C26278,C26278+1)</f>
        <v>3647</v>
      </c>
    </row>
    <row r="26280" customFormat="false" ht="12.75" hidden="false" customHeight="false" outlineLevel="0" collapsed="false">
      <c r="A26280" s="0" t="s">
        <v>3668</v>
      </c>
      <c r="B26280" s="0" t="n">
        <v>20081230</v>
      </c>
      <c r="C26280" s="0" t="n">
        <f aca="false">IF(A26279=A26280,C26279,C26279+1)</f>
        <v>3647</v>
      </c>
    </row>
    <row r="26281" customFormat="false" ht="12.75" hidden="false" customHeight="false" outlineLevel="0" collapsed="false">
      <c r="A26281" s="0" t="s">
        <v>3668</v>
      </c>
      <c r="B26281" s="0" t="n">
        <v>20081015</v>
      </c>
      <c r="C26281" s="0" t="n">
        <f aca="false">IF(A26280=A26281,C26280,C26280+1)</f>
        <v>3647</v>
      </c>
    </row>
    <row r="26282" customFormat="false" ht="12.75" hidden="false" customHeight="false" outlineLevel="0" collapsed="false">
      <c r="A26282" s="0" t="s">
        <v>3668</v>
      </c>
      <c r="B26282" s="0" t="n">
        <v>20080916</v>
      </c>
      <c r="C26282" s="0" t="n">
        <f aca="false">IF(A26281=A26282,C26281,C26281+1)</f>
        <v>3647</v>
      </c>
    </row>
    <row r="26283" customFormat="false" ht="12.75" hidden="false" customHeight="false" outlineLevel="0" collapsed="false">
      <c r="A26283" s="0" t="s">
        <v>3668</v>
      </c>
      <c r="B26283" s="0" t="n">
        <v>20081126</v>
      </c>
      <c r="C26283" s="0" t="n">
        <f aca="false">IF(A26282=A26283,C26282,C26282+1)</f>
        <v>3647</v>
      </c>
    </row>
    <row r="26284" customFormat="false" ht="12.75" hidden="false" customHeight="false" outlineLevel="0" collapsed="false">
      <c r="A26284" s="0" t="s">
        <v>3668</v>
      </c>
      <c r="B26284" s="0" t="n">
        <v>20080827</v>
      </c>
      <c r="C26284" s="0" t="n">
        <f aca="false">IF(A26283=A26284,C26283,C26283+1)</f>
        <v>3647</v>
      </c>
    </row>
    <row r="26285" customFormat="false" ht="12.75" hidden="false" customHeight="false" outlineLevel="0" collapsed="false">
      <c r="A26285" s="0" t="s">
        <v>3668</v>
      </c>
      <c r="B26285" s="0" t="n">
        <v>20080416</v>
      </c>
      <c r="C26285" s="0" t="n">
        <f aca="false">IF(A26284=A26285,C26284,C26284+1)</f>
        <v>3647</v>
      </c>
    </row>
    <row r="26286" customFormat="false" ht="12.75" hidden="false" customHeight="false" outlineLevel="0" collapsed="false">
      <c r="A26286" s="0" t="s">
        <v>3668</v>
      </c>
      <c r="B26286" s="0" t="n">
        <v>20080325</v>
      </c>
      <c r="C26286" s="0" t="n">
        <f aca="false">IF(A26285=A26286,C26285,C26285+1)</f>
        <v>3647</v>
      </c>
    </row>
    <row r="26287" customFormat="false" ht="12.75" hidden="false" customHeight="false" outlineLevel="0" collapsed="false">
      <c r="A26287" s="0" t="s">
        <v>3668</v>
      </c>
      <c r="B26287" s="0" t="n">
        <v>20080228</v>
      </c>
      <c r="C26287" s="0" t="n">
        <f aca="false">IF(A26286=A26287,C26286,C26286+1)</f>
        <v>3647</v>
      </c>
    </row>
    <row r="26288" customFormat="false" ht="12.75" hidden="false" customHeight="false" outlineLevel="0" collapsed="false">
      <c r="A26288" s="0" t="s">
        <v>3669</v>
      </c>
      <c r="B26288" s="0" t="n">
        <v>20061127</v>
      </c>
      <c r="C26288" s="0" t="n">
        <f aca="false">IF(A26287=A26288,C26287,C26287+1)</f>
        <v>3648</v>
      </c>
    </row>
    <row r="26289" customFormat="false" ht="12.75" hidden="false" customHeight="false" outlineLevel="0" collapsed="false">
      <c r="A26289" s="0" t="s">
        <v>3669</v>
      </c>
      <c r="B26289" s="0" t="n">
        <v>20060919</v>
      </c>
      <c r="C26289" s="0" t="n">
        <f aca="false">IF(A26288=A26289,C26288,C26288+1)</f>
        <v>3648</v>
      </c>
    </row>
    <row r="26290" customFormat="false" ht="12.75" hidden="false" customHeight="false" outlineLevel="0" collapsed="false">
      <c r="A26290" s="0" t="s">
        <v>3669</v>
      </c>
      <c r="B26290" s="0" t="n">
        <v>20060803</v>
      </c>
      <c r="C26290" s="0" t="n">
        <f aca="false">IF(A26289=A26290,C26289,C26289+1)</f>
        <v>3648</v>
      </c>
    </row>
    <row r="26291" customFormat="false" ht="12.75" hidden="false" customHeight="false" outlineLevel="0" collapsed="false">
      <c r="A26291" s="0" t="s">
        <v>3669</v>
      </c>
      <c r="B26291" s="0" t="n">
        <v>20060614</v>
      </c>
      <c r="C26291" s="0" t="n">
        <f aca="false">IF(A26290=A26291,C26290,C26290+1)</f>
        <v>3648</v>
      </c>
    </row>
    <row r="26292" customFormat="false" ht="12.75" hidden="false" customHeight="false" outlineLevel="0" collapsed="false">
      <c r="A26292" s="0" t="s">
        <v>3670</v>
      </c>
      <c r="B26292" s="0" t="n">
        <v>20050830</v>
      </c>
      <c r="C26292" s="0" t="n">
        <f aca="false">IF(A26291=A26292,C26291,C26291+1)</f>
        <v>3649</v>
      </c>
    </row>
    <row r="26293" customFormat="false" ht="12.75" hidden="false" customHeight="false" outlineLevel="0" collapsed="false">
      <c r="A26293" s="0" t="s">
        <v>3670</v>
      </c>
      <c r="B26293" s="0" t="n">
        <v>20040108</v>
      </c>
      <c r="C26293" s="0" t="n">
        <f aca="false">IF(A26292=A26293,C26292,C26292+1)</f>
        <v>3649</v>
      </c>
    </row>
    <row r="26294" customFormat="false" ht="12.75" hidden="false" customHeight="false" outlineLevel="0" collapsed="false">
      <c r="A26294" s="0" t="s">
        <v>3671</v>
      </c>
      <c r="B26294" s="0" t="n">
        <v>20040108</v>
      </c>
      <c r="C26294" s="0" t="n">
        <f aca="false">IF(A26293=A26294,C26293,C26293+1)</f>
        <v>3650</v>
      </c>
    </row>
    <row r="26295" customFormat="false" ht="12.75" hidden="false" customHeight="false" outlineLevel="0" collapsed="false">
      <c r="A26295" s="0" t="s">
        <v>3671</v>
      </c>
      <c r="B26295" s="0" t="n">
        <v>20060315</v>
      </c>
      <c r="C26295" s="0" t="n">
        <f aca="false">IF(A26294=A26295,C26294,C26294+1)</f>
        <v>3650</v>
      </c>
    </row>
    <row r="26296" customFormat="false" ht="12.75" hidden="false" customHeight="false" outlineLevel="0" collapsed="false">
      <c r="A26296" s="0" t="s">
        <v>3672</v>
      </c>
      <c r="B26296" s="0" t="n">
        <v>20050830</v>
      </c>
      <c r="C26296" s="0" t="n">
        <f aca="false">IF(A26295=A26296,C26295,C26295+1)</f>
        <v>3651</v>
      </c>
    </row>
    <row r="26297" customFormat="false" ht="12.75" hidden="false" customHeight="false" outlineLevel="0" collapsed="false">
      <c r="A26297" s="0" t="s">
        <v>3672</v>
      </c>
      <c r="B26297" s="0" t="n">
        <v>20040108</v>
      </c>
      <c r="C26297" s="0" t="n">
        <f aca="false">IF(A26296=A26297,C26296,C26296+1)</f>
        <v>3651</v>
      </c>
    </row>
    <row r="26298" customFormat="false" ht="12.75" hidden="false" customHeight="false" outlineLevel="0" collapsed="false">
      <c r="A26298" s="0" t="s">
        <v>3672</v>
      </c>
      <c r="B26298" s="0" t="n">
        <v>20091104</v>
      </c>
      <c r="C26298" s="0" t="n">
        <f aca="false">IF(A26297=A26298,C26297,C26297+1)</f>
        <v>3651</v>
      </c>
    </row>
    <row r="26299" customFormat="false" ht="12.75" hidden="false" customHeight="false" outlineLevel="0" collapsed="false">
      <c r="A26299" s="0" t="s">
        <v>3672</v>
      </c>
      <c r="B26299" s="0" t="n">
        <v>20090726</v>
      </c>
      <c r="C26299" s="0" t="n">
        <f aca="false">IF(A26298=A26299,C26298,C26298+1)</f>
        <v>3651</v>
      </c>
    </row>
    <row r="26300" customFormat="false" ht="12.75" hidden="false" customHeight="false" outlineLevel="0" collapsed="false">
      <c r="A26300" s="0" t="s">
        <v>3672</v>
      </c>
      <c r="B26300" s="0" t="n">
        <v>20090525</v>
      </c>
      <c r="C26300" s="0" t="n">
        <f aca="false">IF(A26299=A26300,C26299,C26299+1)</f>
        <v>3651</v>
      </c>
    </row>
    <row r="26301" customFormat="false" ht="12.75" hidden="false" customHeight="false" outlineLevel="0" collapsed="false">
      <c r="A26301" s="0" t="s">
        <v>3672</v>
      </c>
      <c r="B26301" s="0" t="n">
        <v>20090126</v>
      </c>
      <c r="C26301" s="0" t="n">
        <f aca="false">IF(A26300=A26301,C26300,C26300+1)</f>
        <v>3651</v>
      </c>
    </row>
    <row r="26302" customFormat="false" ht="12.75" hidden="false" customHeight="false" outlineLevel="0" collapsed="false">
      <c r="A26302" s="0" t="s">
        <v>3672</v>
      </c>
      <c r="B26302" s="0" t="n">
        <v>20081230</v>
      </c>
      <c r="C26302" s="0" t="n">
        <f aca="false">IF(A26301=A26302,C26301,C26301+1)</f>
        <v>3651</v>
      </c>
    </row>
    <row r="26303" customFormat="false" ht="12.75" hidden="false" customHeight="false" outlineLevel="0" collapsed="false">
      <c r="A26303" s="0" t="s">
        <v>3672</v>
      </c>
      <c r="B26303" s="0" t="n">
        <v>20081015</v>
      </c>
      <c r="C26303" s="0" t="n">
        <f aca="false">IF(A26302=A26303,C26302,C26302+1)</f>
        <v>3651</v>
      </c>
    </row>
    <row r="26304" customFormat="false" ht="12.75" hidden="false" customHeight="false" outlineLevel="0" collapsed="false">
      <c r="A26304" s="0" t="s">
        <v>3672</v>
      </c>
      <c r="B26304" s="0" t="n">
        <v>20080916</v>
      </c>
      <c r="C26304" s="0" t="n">
        <f aca="false">IF(A26303=A26304,C26303,C26303+1)</f>
        <v>3651</v>
      </c>
    </row>
    <row r="26305" customFormat="false" ht="12.75" hidden="false" customHeight="false" outlineLevel="0" collapsed="false">
      <c r="A26305" s="0" t="s">
        <v>3672</v>
      </c>
      <c r="B26305" s="0" t="n">
        <v>20081126</v>
      </c>
      <c r="C26305" s="0" t="n">
        <f aca="false">IF(A26304=A26305,C26304,C26304+1)</f>
        <v>3651</v>
      </c>
    </row>
    <row r="26306" customFormat="false" ht="12.75" hidden="false" customHeight="false" outlineLevel="0" collapsed="false">
      <c r="A26306" s="0" t="s">
        <v>3672</v>
      </c>
      <c r="B26306" s="0" t="n">
        <v>20080827</v>
      </c>
      <c r="C26306" s="0" t="n">
        <f aca="false">IF(A26305=A26306,C26305,C26305+1)</f>
        <v>3651</v>
      </c>
    </row>
    <row r="26307" customFormat="false" ht="12.75" hidden="false" customHeight="false" outlineLevel="0" collapsed="false">
      <c r="A26307" s="0" t="s">
        <v>3672</v>
      </c>
      <c r="B26307" s="0" t="n">
        <v>20080416</v>
      </c>
      <c r="C26307" s="0" t="n">
        <f aca="false">IF(A26306=A26307,C26306,C26306+1)</f>
        <v>3651</v>
      </c>
    </row>
    <row r="26308" customFormat="false" ht="12.75" hidden="false" customHeight="false" outlineLevel="0" collapsed="false">
      <c r="A26308" s="0" t="s">
        <v>3672</v>
      </c>
      <c r="B26308" s="0" t="n">
        <v>20080325</v>
      </c>
      <c r="C26308" s="0" t="n">
        <f aca="false">IF(A26307=A26308,C26307,C26307+1)</f>
        <v>3651</v>
      </c>
    </row>
    <row r="26309" customFormat="false" ht="12.75" hidden="false" customHeight="false" outlineLevel="0" collapsed="false">
      <c r="A26309" s="0" t="s">
        <v>3672</v>
      </c>
      <c r="B26309" s="0" t="n">
        <v>20080228</v>
      </c>
      <c r="C26309" s="0" t="n">
        <f aca="false">IF(A26308=A26309,C26308,C26308+1)</f>
        <v>3651</v>
      </c>
    </row>
    <row r="26310" customFormat="false" ht="12.75" hidden="false" customHeight="false" outlineLevel="0" collapsed="false">
      <c r="A26310" s="0" t="s">
        <v>3672</v>
      </c>
      <c r="B26310" s="0" t="n">
        <v>20080126</v>
      </c>
      <c r="C26310" s="0" t="n">
        <f aca="false">IF(A26309=A26310,C26309,C26309+1)</f>
        <v>3651</v>
      </c>
    </row>
    <row r="26311" customFormat="false" ht="12.75" hidden="false" customHeight="false" outlineLevel="0" collapsed="false">
      <c r="A26311" s="0" t="s">
        <v>3672</v>
      </c>
      <c r="B26311" s="0" t="n">
        <v>20071220</v>
      </c>
      <c r="C26311" s="0" t="n">
        <f aca="false">IF(A26310=A26311,C26310,C26310+1)</f>
        <v>3651</v>
      </c>
    </row>
    <row r="26312" customFormat="false" ht="12.75" hidden="false" customHeight="false" outlineLevel="0" collapsed="false">
      <c r="A26312" s="0" t="s">
        <v>3672</v>
      </c>
      <c r="B26312" s="0" t="n">
        <v>20070807</v>
      </c>
      <c r="C26312" s="0" t="n">
        <f aca="false">IF(A26311=A26312,C26311,C26311+1)</f>
        <v>3651</v>
      </c>
    </row>
    <row r="26313" customFormat="false" ht="12.75" hidden="false" customHeight="false" outlineLevel="0" collapsed="false">
      <c r="A26313" s="0" t="s">
        <v>3672</v>
      </c>
      <c r="B26313" s="0" t="n">
        <v>20070620</v>
      </c>
      <c r="C26313" s="0" t="n">
        <f aca="false">IF(A26312=A26313,C26312,C26312+1)</f>
        <v>3651</v>
      </c>
    </row>
    <row r="26314" customFormat="false" ht="12.75" hidden="false" customHeight="false" outlineLevel="0" collapsed="false">
      <c r="A26314" s="0" t="s">
        <v>3672</v>
      </c>
      <c r="B26314" s="0" t="n">
        <v>20070521</v>
      </c>
      <c r="C26314" s="0" t="n">
        <f aca="false">IF(A26313=A26314,C26313,C26313+1)</f>
        <v>3651</v>
      </c>
    </row>
    <row r="26315" customFormat="false" ht="12.75" hidden="false" customHeight="false" outlineLevel="0" collapsed="false">
      <c r="A26315" s="0" t="s">
        <v>3672</v>
      </c>
      <c r="B26315" s="0" t="n">
        <v>20070322</v>
      </c>
      <c r="C26315" s="0" t="n">
        <f aca="false">IF(A26314=A26315,C26314,C26314+1)</f>
        <v>3651</v>
      </c>
    </row>
    <row r="26316" customFormat="false" ht="12.75" hidden="false" customHeight="false" outlineLevel="0" collapsed="false">
      <c r="A26316" s="0" t="s">
        <v>3672</v>
      </c>
      <c r="B26316" s="0" t="n">
        <v>20070116</v>
      </c>
      <c r="C26316" s="0" t="n">
        <f aca="false">IF(A26315=A26316,C26315,C26315+1)</f>
        <v>3651</v>
      </c>
    </row>
    <row r="26317" customFormat="false" ht="12.75" hidden="false" customHeight="false" outlineLevel="0" collapsed="false">
      <c r="A26317" s="0" t="s">
        <v>3672</v>
      </c>
      <c r="B26317" s="0" t="n">
        <v>20061127</v>
      </c>
      <c r="C26317" s="0" t="n">
        <f aca="false">IF(A26316=A26317,C26316,C26316+1)</f>
        <v>3651</v>
      </c>
    </row>
    <row r="26318" customFormat="false" ht="12.75" hidden="false" customHeight="false" outlineLevel="0" collapsed="false">
      <c r="A26318" s="0" t="s">
        <v>3672</v>
      </c>
      <c r="B26318" s="0" t="n">
        <v>20060919</v>
      </c>
      <c r="C26318" s="0" t="n">
        <f aca="false">IF(A26317=A26318,C26317,C26317+1)</f>
        <v>3651</v>
      </c>
    </row>
    <row r="26319" customFormat="false" ht="12.75" hidden="false" customHeight="false" outlineLevel="0" collapsed="false">
      <c r="A26319" s="0" t="s">
        <v>3672</v>
      </c>
      <c r="B26319" s="0" t="n">
        <v>20060803</v>
      </c>
      <c r="C26319" s="0" t="n">
        <f aca="false">IF(A26318=A26319,C26318,C26318+1)</f>
        <v>3651</v>
      </c>
    </row>
    <row r="26320" customFormat="false" ht="12.75" hidden="false" customHeight="false" outlineLevel="0" collapsed="false">
      <c r="A26320" s="0" t="s">
        <v>3672</v>
      </c>
      <c r="B26320" s="0" t="n">
        <v>20060614</v>
      </c>
      <c r="C26320" s="0" t="n">
        <f aca="false">IF(A26319=A26320,C26319,C26319+1)</f>
        <v>3651</v>
      </c>
    </row>
    <row r="26321" customFormat="false" ht="12.75" hidden="false" customHeight="false" outlineLevel="0" collapsed="false">
      <c r="A26321" s="0" t="s">
        <v>3672</v>
      </c>
      <c r="B26321" s="0" t="n">
        <v>20060315</v>
      </c>
      <c r="C26321" s="0" t="n">
        <f aca="false">IF(A26320=A26321,C26320,C26320+1)</f>
        <v>3651</v>
      </c>
    </row>
    <row r="26322" customFormat="false" ht="12.75" hidden="false" customHeight="false" outlineLevel="0" collapsed="false">
      <c r="A26322" s="0" t="s">
        <v>3673</v>
      </c>
      <c r="B26322" s="0" t="n">
        <v>20050830</v>
      </c>
      <c r="C26322" s="0" t="n">
        <f aca="false">IF(A26321=A26322,C26321,C26321+1)</f>
        <v>3652</v>
      </c>
    </row>
    <row r="26323" customFormat="false" ht="12.75" hidden="false" customHeight="false" outlineLevel="0" collapsed="false">
      <c r="A26323" s="0" t="s">
        <v>3673</v>
      </c>
      <c r="B26323" s="0" t="n">
        <v>20070807</v>
      </c>
      <c r="C26323" s="0" t="n">
        <f aca="false">IF(A26322=A26323,C26322,C26322+1)</f>
        <v>3652</v>
      </c>
    </row>
    <row r="26324" customFormat="false" ht="12.75" hidden="false" customHeight="false" outlineLevel="0" collapsed="false">
      <c r="A26324" s="0" t="s">
        <v>3673</v>
      </c>
      <c r="B26324" s="0" t="n">
        <v>20070620</v>
      </c>
      <c r="C26324" s="0" t="n">
        <f aca="false">IF(A26323=A26324,C26323,C26323+1)</f>
        <v>3652</v>
      </c>
    </row>
    <row r="26325" customFormat="false" ht="12.75" hidden="false" customHeight="false" outlineLevel="0" collapsed="false">
      <c r="A26325" s="0" t="s">
        <v>3673</v>
      </c>
      <c r="B26325" s="0" t="n">
        <v>20070521</v>
      </c>
      <c r="C26325" s="0" t="n">
        <f aca="false">IF(A26324=A26325,C26324,C26324+1)</f>
        <v>3652</v>
      </c>
    </row>
    <row r="26326" customFormat="false" ht="12.75" hidden="false" customHeight="false" outlineLevel="0" collapsed="false">
      <c r="A26326" s="0" t="s">
        <v>3673</v>
      </c>
      <c r="B26326" s="0" t="n">
        <v>20070322</v>
      </c>
      <c r="C26326" s="0" t="n">
        <f aca="false">IF(A26325=A26326,C26325,C26325+1)</f>
        <v>3652</v>
      </c>
    </row>
    <row r="26327" customFormat="false" ht="12.75" hidden="false" customHeight="false" outlineLevel="0" collapsed="false">
      <c r="A26327" s="0" t="s">
        <v>3673</v>
      </c>
      <c r="B26327" s="0" t="n">
        <v>20070116</v>
      </c>
      <c r="C26327" s="0" t="n">
        <f aca="false">IF(A26326=A26327,C26326,C26326+1)</f>
        <v>3652</v>
      </c>
    </row>
    <row r="26328" customFormat="false" ht="12.75" hidden="false" customHeight="false" outlineLevel="0" collapsed="false">
      <c r="A26328" s="0" t="s">
        <v>3673</v>
      </c>
      <c r="B26328" s="0" t="n">
        <v>20061127</v>
      </c>
      <c r="C26328" s="0" t="n">
        <f aca="false">IF(A26327=A26328,C26327,C26327+1)</f>
        <v>3652</v>
      </c>
    </row>
    <row r="26329" customFormat="false" ht="12.75" hidden="false" customHeight="false" outlineLevel="0" collapsed="false">
      <c r="A26329" s="0" t="s">
        <v>3673</v>
      </c>
      <c r="B26329" s="0" t="n">
        <v>20060614</v>
      </c>
      <c r="C26329" s="0" t="n">
        <f aca="false">IF(A26328=A26329,C26328,C26328+1)</f>
        <v>3652</v>
      </c>
    </row>
    <row r="26330" customFormat="false" ht="12.75" hidden="false" customHeight="false" outlineLevel="0" collapsed="false">
      <c r="A26330" s="0" t="s">
        <v>3673</v>
      </c>
      <c r="B26330" s="0" t="n">
        <v>20060315</v>
      </c>
      <c r="C26330" s="0" t="n">
        <f aca="false">IF(A26329=A26330,C26329,C26329+1)</f>
        <v>3652</v>
      </c>
    </row>
    <row r="26331" customFormat="false" ht="12.75" hidden="false" customHeight="false" outlineLevel="0" collapsed="false">
      <c r="A26331" s="0" t="s">
        <v>3674</v>
      </c>
      <c r="B26331" s="0" t="n">
        <v>20050830</v>
      </c>
      <c r="C26331" s="0" t="n">
        <f aca="false">IF(A26330=A26331,C26330,C26330+1)</f>
        <v>3653</v>
      </c>
    </row>
    <row r="26332" customFormat="false" ht="12.75" hidden="false" customHeight="false" outlineLevel="0" collapsed="false">
      <c r="A26332" s="0" t="s">
        <v>3674</v>
      </c>
      <c r="B26332" s="0" t="n">
        <v>20060614</v>
      </c>
      <c r="C26332" s="0" t="n">
        <f aca="false">IF(A26331=A26332,C26331,C26331+1)</f>
        <v>3653</v>
      </c>
    </row>
    <row r="26333" customFormat="false" ht="12.75" hidden="false" customHeight="false" outlineLevel="0" collapsed="false">
      <c r="A26333" s="0" t="s">
        <v>3674</v>
      </c>
      <c r="B26333" s="0" t="n">
        <v>20060315</v>
      </c>
      <c r="C26333" s="0" t="n">
        <f aca="false">IF(A26332=A26333,C26332,C26332+1)</f>
        <v>3653</v>
      </c>
    </row>
    <row r="26334" customFormat="false" ht="12.75" hidden="false" customHeight="false" outlineLevel="0" collapsed="false">
      <c r="A26334" s="0" t="s">
        <v>3675</v>
      </c>
      <c r="B26334" s="0" t="n">
        <v>20050830</v>
      </c>
      <c r="C26334" s="0" t="n">
        <f aca="false">IF(A26333=A26334,C26333,C26333+1)</f>
        <v>3654</v>
      </c>
    </row>
    <row r="26335" customFormat="false" ht="12.75" hidden="false" customHeight="false" outlineLevel="0" collapsed="false">
      <c r="A26335" s="0" t="s">
        <v>3675</v>
      </c>
      <c r="B26335" s="0" t="n">
        <v>20070116</v>
      </c>
      <c r="C26335" s="0" t="n">
        <f aca="false">IF(A26334=A26335,C26334,C26334+1)</f>
        <v>3654</v>
      </c>
    </row>
    <row r="26336" customFormat="false" ht="12.75" hidden="false" customHeight="false" outlineLevel="0" collapsed="false">
      <c r="A26336" s="0" t="s">
        <v>3675</v>
      </c>
      <c r="B26336" s="0" t="n">
        <v>20061127</v>
      </c>
      <c r="C26336" s="0" t="n">
        <f aca="false">IF(A26335=A26336,C26335,C26335+1)</f>
        <v>3654</v>
      </c>
    </row>
    <row r="26337" customFormat="false" ht="12.75" hidden="false" customHeight="false" outlineLevel="0" collapsed="false">
      <c r="A26337" s="0" t="s">
        <v>3675</v>
      </c>
      <c r="B26337" s="0" t="n">
        <v>20060919</v>
      </c>
      <c r="C26337" s="0" t="n">
        <f aca="false">IF(A26336=A26337,C26336,C26336+1)</f>
        <v>3654</v>
      </c>
    </row>
    <row r="26338" customFormat="false" ht="12.75" hidden="false" customHeight="false" outlineLevel="0" collapsed="false">
      <c r="A26338" s="0" t="s">
        <v>3675</v>
      </c>
      <c r="B26338" s="0" t="n">
        <v>20060803</v>
      </c>
      <c r="C26338" s="0" t="n">
        <f aca="false">IF(A26337=A26338,C26337,C26337+1)</f>
        <v>3654</v>
      </c>
    </row>
    <row r="26339" customFormat="false" ht="12.75" hidden="false" customHeight="false" outlineLevel="0" collapsed="false">
      <c r="A26339" s="0" t="s">
        <v>3675</v>
      </c>
      <c r="B26339" s="0" t="n">
        <v>20060614</v>
      </c>
      <c r="C26339" s="0" t="n">
        <f aca="false">IF(A26338=A26339,C26338,C26338+1)</f>
        <v>3654</v>
      </c>
    </row>
    <row r="26340" customFormat="false" ht="12.75" hidden="false" customHeight="false" outlineLevel="0" collapsed="false">
      <c r="A26340" s="0" t="s">
        <v>3675</v>
      </c>
      <c r="B26340" s="0" t="n">
        <v>20060315</v>
      </c>
      <c r="C26340" s="0" t="n">
        <f aca="false">IF(A26339=A26340,C26339,C26339+1)</f>
        <v>3654</v>
      </c>
    </row>
    <row r="26341" customFormat="false" ht="12.75" hidden="false" customHeight="false" outlineLevel="0" collapsed="false">
      <c r="A26341" s="0" t="s">
        <v>3676</v>
      </c>
      <c r="B26341" s="0" t="n">
        <v>20090726</v>
      </c>
      <c r="C26341" s="0" t="n">
        <f aca="false">IF(A26340=A26341,C26340,C26340+1)</f>
        <v>3655</v>
      </c>
    </row>
    <row r="26342" customFormat="false" ht="12.75" hidden="false" customHeight="false" outlineLevel="0" collapsed="false">
      <c r="A26342" s="0" t="s">
        <v>3676</v>
      </c>
      <c r="B26342" s="0" t="n">
        <v>20090525</v>
      </c>
      <c r="C26342" s="0" t="n">
        <f aca="false">IF(A26341=A26342,C26341,C26341+1)</f>
        <v>3655</v>
      </c>
    </row>
    <row r="26343" customFormat="false" ht="12.75" hidden="false" customHeight="false" outlineLevel="0" collapsed="false">
      <c r="A26343" s="0" t="s">
        <v>3676</v>
      </c>
      <c r="B26343" s="0" t="n">
        <v>20090126</v>
      </c>
      <c r="C26343" s="0" t="n">
        <f aca="false">IF(A26342=A26343,C26342,C26342+1)</f>
        <v>3655</v>
      </c>
    </row>
    <row r="26344" customFormat="false" ht="12.75" hidden="false" customHeight="false" outlineLevel="0" collapsed="false">
      <c r="A26344" s="0" t="s">
        <v>3676</v>
      </c>
      <c r="B26344" s="0" t="n">
        <v>20081230</v>
      </c>
      <c r="C26344" s="0" t="n">
        <f aca="false">IF(A26343=A26344,C26343,C26343+1)</f>
        <v>3655</v>
      </c>
    </row>
    <row r="26345" customFormat="false" ht="12.75" hidden="false" customHeight="false" outlineLevel="0" collapsed="false">
      <c r="A26345" s="0" t="s">
        <v>3676</v>
      </c>
      <c r="B26345" s="0" t="n">
        <v>20081015</v>
      </c>
      <c r="C26345" s="0" t="n">
        <f aca="false">IF(A26344=A26345,C26344,C26344+1)</f>
        <v>3655</v>
      </c>
    </row>
    <row r="26346" customFormat="false" ht="12.75" hidden="false" customHeight="false" outlineLevel="0" collapsed="false">
      <c r="A26346" s="0" t="s">
        <v>3676</v>
      </c>
      <c r="B26346" s="0" t="n">
        <v>20080916</v>
      </c>
      <c r="C26346" s="0" t="n">
        <f aca="false">IF(A26345=A26346,C26345,C26345+1)</f>
        <v>3655</v>
      </c>
    </row>
    <row r="26347" customFormat="false" ht="12.75" hidden="false" customHeight="false" outlineLevel="0" collapsed="false">
      <c r="A26347" s="0" t="s">
        <v>3676</v>
      </c>
      <c r="B26347" s="0" t="n">
        <v>20081126</v>
      </c>
      <c r="C26347" s="0" t="n">
        <f aca="false">IF(A26346=A26347,C26346,C26346+1)</f>
        <v>3655</v>
      </c>
    </row>
    <row r="26348" customFormat="false" ht="12.75" hidden="false" customHeight="false" outlineLevel="0" collapsed="false">
      <c r="A26348" s="0" t="s">
        <v>3676</v>
      </c>
      <c r="B26348" s="0" t="n">
        <v>20080827</v>
      </c>
      <c r="C26348" s="0" t="n">
        <f aca="false">IF(A26347=A26348,C26347,C26347+1)</f>
        <v>3655</v>
      </c>
    </row>
    <row r="26349" customFormat="false" ht="12.75" hidden="false" customHeight="false" outlineLevel="0" collapsed="false">
      <c r="A26349" s="0" t="s">
        <v>3676</v>
      </c>
      <c r="B26349" s="0" t="n">
        <v>20080416</v>
      </c>
      <c r="C26349" s="0" t="n">
        <f aca="false">IF(A26348=A26349,C26348,C26348+1)</f>
        <v>3655</v>
      </c>
    </row>
    <row r="26350" customFormat="false" ht="12.75" hidden="false" customHeight="false" outlineLevel="0" collapsed="false">
      <c r="A26350" s="0" t="s">
        <v>3676</v>
      </c>
      <c r="B26350" s="0" t="n">
        <v>20080325</v>
      </c>
      <c r="C26350" s="0" t="n">
        <f aca="false">IF(A26349=A26350,C26349,C26349+1)</f>
        <v>3655</v>
      </c>
    </row>
    <row r="26351" customFormat="false" ht="12.75" hidden="false" customHeight="false" outlineLevel="0" collapsed="false">
      <c r="A26351" s="0" t="s">
        <v>3676</v>
      </c>
      <c r="B26351" s="0" t="n">
        <v>20080228</v>
      </c>
      <c r="C26351" s="0" t="n">
        <f aca="false">IF(A26350=A26351,C26350,C26350+1)</f>
        <v>3655</v>
      </c>
    </row>
    <row r="26352" customFormat="false" ht="12.75" hidden="false" customHeight="false" outlineLevel="0" collapsed="false">
      <c r="A26352" s="0" t="s">
        <v>3676</v>
      </c>
      <c r="B26352" s="0" t="n">
        <v>20080126</v>
      </c>
      <c r="C26352" s="0" t="n">
        <f aca="false">IF(A26351=A26352,C26351,C26351+1)</f>
        <v>3655</v>
      </c>
    </row>
    <row r="26353" customFormat="false" ht="12.75" hidden="false" customHeight="false" outlineLevel="0" collapsed="false">
      <c r="A26353" s="0" t="s">
        <v>3676</v>
      </c>
      <c r="B26353" s="0" t="n">
        <v>20071220</v>
      </c>
      <c r="C26353" s="0" t="n">
        <f aca="false">IF(A26352=A26353,C26352,C26352+1)</f>
        <v>3655</v>
      </c>
    </row>
    <row r="26354" customFormat="false" ht="12.75" hidden="false" customHeight="false" outlineLevel="0" collapsed="false">
      <c r="A26354" s="0" t="s">
        <v>3677</v>
      </c>
      <c r="B26354" s="0" t="n">
        <v>20091104</v>
      </c>
      <c r="C26354" s="0" t="n">
        <f aca="false">IF(A26353=A26354,C26353,C26353+1)</f>
        <v>3656</v>
      </c>
    </row>
    <row r="26355" customFormat="false" ht="12.75" hidden="false" customHeight="false" outlineLevel="0" collapsed="false">
      <c r="A26355" s="0" t="s">
        <v>3677</v>
      </c>
      <c r="B26355" s="0" t="n">
        <v>20090726</v>
      </c>
      <c r="C26355" s="0" t="n">
        <f aca="false">IF(A26354=A26355,C26354,C26354+1)</f>
        <v>3656</v>
      </c>
    </row>
    <row r="26356" customFormat="false" ht="12.75" hidden="false" customHeight="false" outlineLevel="0" collapsed="false">
      <c r="A26356" s="0" t="s">
        <v>3677</v>
      </c>
      <c r="B26356" s="0" t="n">
        <v>20090525</v>
      </c>
      <c r="C26356" s="0" t="n">
        <f aca="false">IF(A26355=A26356,C26355,C26355+1)</f>
        <v>3656</v>
      </c>
    </row>
    <row r="26357" customFormat="false" ht="12.75" hidden="false" customHeight="false" outlineLevel="0" collapsed="false">
      <c r="A26357" s="0" t="s">
        <v>3678</v>
      </c>
      <c r="B26357" s="0" t="n">
        <v>20050830</v>
      </c>
      <c r="C26357" s="0" t="n">
        <f aca="false">IF(A26356=A26357,C26356,C26356+1)</f>
        <v>3657</v>
      </c>
    </row>
    <row r="26358" customFormat="false" ht="12.75" hidden="false" customHeight="false" outlineLevel="0" collapsed="false">
      <c r="A26358" s="0" t="s">
        <v>3678</v>
      </c>
      <c r="B26358" s="0" t="n">
        <v>20060919</v>
      </c>
      <c r="C26358" s="0" t="n">
        <f aca="false">IF(A26357=A26358,C26357,C26357+1)</f>
        <v>3657</v>
      </c>
    </row>
    <row r="26359" customFormat="false" ht="12.75" hidden="false" customHeight="false" outlineLevel="0" collapsed="false">
      <c r="A26359" s="0" t="s">
        <v>3678</v>
      </c>
      <c r="B26359" s="0" t="n">
        <v>20060803</v>
      </c>
      <c r="C26359" s="0" t="n">
        <f aca="false">IF(A26358=A26359,C26358,C26358+1)</f>
        <v>3657</v>
      </c>
    </row>
    <row r="26360" customFormat="false" ht="12.75" hidden="false" customHeight="false" outlineLevel="0" collapsed="false">
      <c r="A26360" s="0" t="s">
        <v>3678</v>
      </c>
      <c r="B26360" s="0" t="n">
        <v>20060614</v>
      </c>
      <c r="C26360" s="0" t="n">
        <f aca="false">IF(A26359=A26360,C26359,C26359+1)</f>
        <v>3657</v>
      </c>
    </row>
    <row r="26361" customFormat="false" ht="12.75" hidden="false" customHeight="false" outlineLevel="0" collapsed="false">
      <c r="A26361" s="0" t="s">
        <v>3678</v>
      </c>
      <c r="B26361" s="0" t="n">
        <v>20060315</v>
      </c>
      <c r="C26361" s="0" t="n">
        <f aca="false">IF(A26360=A26361,C26360,C26360+1)</f>
        <v>3657</v>
      </c>
    </row>
    <row r="26362" customFormat="false" ht="12.75" hidden="false" customHeight="false" outlineLevel="0" collapsed="false">
      <c r="A26362" s="0" t="s">
        <v>3679</v>
      </c>
      <c r="B26362" s="0" t="n">
        <v>20070521</v>
      </c>
      <c r="C26362" s="0" t="n">
        <f aca="false">IF(A26361=A26362,C26361,C26361+1)</f>
        <v>3658</v>
      </c>
    </row>
    <row r="26363" customFormat="false" ht="12.75" hidden="false" customHeight="false" outlineLevel="0" collapsed="false">
      <c r="A26363" s="0" t="s">
        <v>3679</v>
      </c>
      <c r="B26363" s="0" t="n">
        <v>20070322</v>
      </c>
      <c r="C26363" s="0" t="n">
        <f aca="false">IF(A26362=A26363,C26362,C26362+1)</f>
        <v>3658</v>
      </c>
    </row>
    <row r="26364" customFormat="false" ht="12.75" hidden="false" customHeight="false" outlineLevel="0" collapsed="false">
      <c r="A26364" s="0" t="s">
        <v>3679</v>
      </c>
      <c r="B26364" s="0" t="n">
        <v>20070116</v>
      </c>
      <c r="C26364" s="0" t="n">
        <f aca="false">IF(A26363=A26364,C26363,C26363+1)</f>
        <v>3658</v>
      </c>
    </row>
    <row r="26365" customFormat="false" ht="12.75" hidden="false" customHeight="false" outlineLevel="0" collapsed="false">
      <c r="A26365" s="0" t="s">
        <v>3679</v>
      </c>
      <c r="B26365" s="0" t="n">
        <v>20061127</v>
      </c>
      <c r="C26365" s="0" t="n">
        <f aca="false">IF(A26364=A26365,C26364,C26364+1)</f>
        <v>3658</v>
      </c>
    </row>
    <row r="26366" customFormat="false" ht="12.75" hidden="false" customHeight="false" outlineLevel="0" collapsed="false">
      <c r="A26366" s="0" t="s">
        <v>3679</v>
      </c>
      <c r="B26366" s="0" t="n">
        <v>20060919</v>
      </c>
      <c r="C26366" s="0" t="n">
        <f aca="false">IF(A26365=A26366,C26365,C26365+1)</f>
        <v>3658</v>
      </c>
    </row>
    <row r="26367" customFormat="false" ht="12.75" hidden="false" customHeight="false" outlineLevel="0" collapsed="false">
      <c r="A26367" s="0" t="s">
        <v>3679</v>
      </c>
      <c r="B26367" s="0" t="n">
        <v>20060803</v>
      </c>
      <c r="C26367" s="0" t="n">
        <f aca="false">IF(A26366=A26367,C26366,C26366+1)</f>
        <v>3658</v>
      </c>
    </row>
    <row r="26368" customFormat="false" ht="12.75" hidden="false" customHeight="false" outlineLevel="0" collapsed="false">
      <c r="A26368" s="0" t="s">
        <v>3679</v>
      </c>
      <c r="B26368" s="0" t="n">
        <v>20060614</v>
      </c>
      <c r="C26368" s="0" t="n">
        <f aca="false">IF(A26367=A26368,C26367,C26367+1)</f>
        <v>3658</v>
      </c>
    </row>
    <row r="26369" customFormat="false" ht="12.75" hidden="false" customHeight="false" outlineLevel="0" collapsed="false">
      <c r="A26369" s="0" t="s">
        <v>3680</v>
      </c>
      <c r="B26369" s="0" t="n">
        <v>20080416</v>
      </c>
      <c r="C26369" s="0" t="n">
        <f aca="false">IF(A26368=A26369,C26368,C26368+1)</f>
        <v>3659</v>
      </c>
    </row>
    <row r="26370" customFormat="false" ht="12.75" hidden="false" customHeight="false" outlineLevel="0" collapsed="false">
      <c r="A26370" s="0" t="s">
        <v>3680</v>
      </c>
      <c r="B26370" s="0" t="n">
        <v>20080325</v>
      </c>
      <c r="C26370" s="0" t="n">
        <f aca="false">IF(A26369=A26370,C26369,C26369+1)</f>
        <v>3659</v>
      </c>
    </row>
    <row r="26371" customFormat="false" ht="12.75" hidden="false" customHeight="false" outlineLevel="0" collapsed="false">
      <c r="A26371" s="0" t="s">
        <v>3680</v>
      </c>
      <c r="B26371" s="0" t="n">
        <v>20080228</v>
      </c>
      <c r="C26371" s="0" t="n">
        <f aca="false">IF(A26370=A26371,C26370,C26370+1)</f>
        <v>3659</v>
      </c>
    </row>
    <row r="26372" customFormat="false" ht="12.75" hidden="false" customHeight="false" outlineLevel="0" collapsed="false">
      <c r="A26372" s="0" t="s">
        <v>3680</v>
      </c>
      <c r="B26372" s="0" t="n">
        <v>20080126</v>
      </c>
      <c r="C26372" s="0" t="n">
        <f aca="false">IF(A26371=A26372,C26371,C26371+1)</f>
        <v>3659</v>
      </c>
    </row>
    <row r="26373" customFormat="false" ht="12.75" hidden="false" customHeight="false" outlineLevel="0" collapsed="false">
      <c r="A26373" s="0" t="s">
        <v>3680</v>
      </c>
      <c r="B26373" s="0" t="n">
        <v>20071220</v>
      </c>
      <c r="C26373" s="0" t="n">
        <f aca="false">IF(A26372=A26373,C26372,C26372+1)</f>
        <v>3659</v>
      </c>
    </row>
    <row r="26374" customFormat="false" ht="12.75" hidden="false" customHeight="false" outlineLevel="0" collapsed="false">
      <c r="A26374" s="0" t="s">
        <v>3680</v>
      </c>
      <c r="B26374" s="0" t="n">
        <v>20050830</v>
      </c>
      <c r="C26374" s="0" t="n">
        <f aca="false">IF(A26373=A26374,C26373,C26373+1)</f>
        <v>3659</v>
      </c>
    </row>
    <row r="26375" customFormat="false" ht="12.75" hidden="false" customHeight="false" outlineLevel="0" collapsed="false">
      <c r="A26375" s="0" t="s">
        <v>3680</v>
      </c>
      <c r="B26375" s="0" t="n">
        <v>20040108</v>
      </c>
      <c r="C26375" s="0" t="n">
        <f aca="false">IF(A26374=A26375,C26374,C26374+1)</f>
        <v>3659</v>
      </c>
    </row>
    <row r="26376" customFormat="false" ht="12.75" hidden="false" customHeight="false" outlineLevel="0" collapsed="false">
      <c r="A26376" s="0" t="s">
        <v>3680</v>
      </c>
      <c r="B26376" s="0" t="n">
        <v>20091104</v>
      </c>
      <c r="C26376" s="0" t="n">
        <f aca="false">IF(A26375=A26376,C26375,C26375+1)</f>
        <v>3659</v>
      </c>
    </row>
    <row r="26377" customFormat="false" ht="12.75" hidden="false" customHeight="false" outlineLevel="0" collapsed="false">
      <c r="A26377" s="0" t="s">
        <v>3680</v>
      </c>
      <c r="B26377" s="0" t="n">
        <v>20090726</v>
      </c>
      <c r="C26377" s="0" t="n">
        <f aca="false">IF(A26376=A26377,C26376,C26376+1)</f>
        <v>3659</v>
      </c>
    </row>
    <row r="26378" customFormat="false" ht="12.75" hidden="false" customHeight="false" outlineLevel="0" collapsed="false">
      <c r="A26378" s="0" t="s">
        <v>3680</v>
      </c>
      <c r="B26378" s="0" t="n">
        <v>20090525</v>
      </c>
      <c r="C26378" s="0" t="n">
        <f aca="false">IF(A26377=A26378,C26377,C26377+1)</f>
        <v>3659</v>
      </c>
    </row>
    <row r="26379" customFormat="false" ht="12.75" hidden="false" customHeight="false" outlineLevel="0" collapsed="false">
      <c r="A26379" s="0" t="s">
        <v>3680</v>
      </c>
      <c r="B26379" s="0" t="n">
        <v>20090126</v>
      </c>
      <c r="C26379" s="0" t="n">
        <f aca="false">IF(A26378=A26379,C26378,C26378+1)</f>
        <v>3659</v>
      </c>
    </row>
    <row r="26380" customFormat="false" ht="12.75" hidden="false" customHeight="false" outlineLevel="0" collapsed="false">
      <c r="A26380" s="0" t="s">
        <v>3680</v>
      </c>
      <c r="B26380" s="0" t="n">
        <v>20081230</v>
      </c>
      <c r="C26380" s="0" t="n">
        <f aca="false">IF(A26379=A26380,C26379,C26379+1)</f>
        <v>3659</v>
      </c>
    </row>
    <row r="26381" customFormat="false" ht="12.75" hidden="false" customHeight="false" outlineLevel="0" collapsed="false">
      <c r="A26381" s="0" t="s">
        <v>3680</v>
      </c>
      <c r="B26381" s="0" t="n">
        <v>20081015</v>
      </c>
      <c r="C26381" s="0" t="n">
        <f aca="false">IF(A26380=A26381,C26380,C26380+1)</f>
        <v>3659</v>
      </c>
    </row>
    <row r="26382" customFormat="false" ht="12.75" hidden="false" customHeight="false" outlineLevel="0" collapsed="false">
      <c r="A26382" s="0" t="s">
        <v>3680</v>
      </c>
      <c r="B26382" s="0" t="n">
        <v>20080916</v>
      </c>
      <c r="C26382" s="0" t="n">
        <f aca="false">IF(A26381=A26382,C26381,C26381+1)</f>
        <v>3659</v>
      </c>
    </row>
    <row r="26383" customFormat="false" ht="12.75" hidden="false" customHeight="false" outlineLevel="0" collapsed="false">
      <c r="A26383" s="0" t="s">
        <v>3680</v>
      </c>
      <c r="B26383" s="0" t="n">
        <v>20081126</v>
      </c>
      <c r="C26383" s="0" t="n">
        <f aca="false">IF(A26382=A26383,C26382,C26382+1)</f>
        <v>3659</v>
      </c>
    </row>
    <row r="26384" customFormat="false" ht="12.75" hidden="false" customHeight="false" outlineLevel="0" collapsed="false">
      <c r="A26384" s="0" t="s">
        <v>3680</v>
      </c>
      <c r="B26384" s="0" t="n">
        <v>20080827</v>
      </c>
      <c r="C26384" s="0" t="n">
        <f aca="false">IF(A26383=A26384,C26383,C26383+1)</f>
        <v>3659</v>
      </c>
    </row>
    <row r="26385" customFormat="false" ht="12.75" hidden="false" customHeight="false" outlineLevel="0" collapsed="false">
      <c r="A26385" s="0" t="s">
        <v>3680</v>
      </c>
      <c r="B26385" s="0" t="n">
        <v>20070807</v>
      </c>
      <c r="C26385" s="0" t="n">
        <f aca="false">IF(A26384=A26385,C26384,C26384+1)</f>
        <v>3659</v>
      </c>
    </row>
    <row r="26386" customFormat="false" ht="12.75" hidden="false" customHeight="false" outlineLevel="0" collapsed="false">
      <c r="A26386" s="0" t="s">
        <v>3680</v>
      </c>
      <c r="B26386" s="0" t="n">
        <v>20070620</v>
      </c>
      <c r="C26386" s="0" t="n">
        <f aca="false">IF(A26385=A26386,C26385,C26385+1)</f>
        <v>3659</v>
      </c>
    </row>
    <row r="26387" customFormat="false" ht="12.75" hidden="false" customHeight="false" outlineLevel="0" collapsed="false">
      <c r="A26387" s="0" t="s">
        <v>3680</v>
      </c>
      <c r="B26387" s="0" t="n">
        <v>20070521</v>
      </c>
      <c r="C26387" s="0" t="n">
        <f aca="false">IF(A26386=A26387,C26386,C26386+1)</f>
        <v>3659</v>
      </c>
    </row>
    <row r="26388" customFormat="false" ht="12.75" hidden="false" customHeight="false" outlineLevel="0" collapsed="false">
      <c r="A26388" s="0" t="s">
        <v>3680</v>
      </c>
      <c r="B26388" s="0" t="n">
        <v>20070322</v>
      </c>
      <c r="C26388" s="0" t="n">
        <f aca="false">IF(A26387=A26388,C26387,C26387+1)</f>
        <v>3659</v>
      </c>
    </row>
    <row r="26389" customFormat="false" ht="12.75" hidden="false" customHeight="false" outlineLevel="0" collapsed="false">
      <c r="A26389" s="0" t="s">
        <v>3680</v>
      </c>
      <c r="B26389" s="0" t="n">
        <v>20070116</v>
      </c>
      <c r="C26389" s="0" t="n">
        <f aca="false">IF(A26388=A26389,C26388,C26388+1)</f>
        <v>3659</v>
      </c>
    </row>
    <row r="26390" customFormat="false" ht="12.75" hidden="false" customHeight="false" outlineLevel="0" collapsed="false">
      <c r="A26390" s="0" t="s">
        <v>3680</v>
      </c>
      <c r="B26390" s="0" t="n">
        <v>20061127</v>
      </c>
      <c r="C26390" s="0" t="n">
        <f aca="false">IF(A26389=A26390,C26389,C26389+1)</f>
        <v>3659</v>
      </c>
    </row>
    <row r="26391" customFormat="false" ht="12.75" hidden="false" customHeight="false" outlineLevel="0" collapsed="false">
      <c r="A26391" s="0" t="s">
        <v>3680</v>
      </c>
      <c r="B26391" s="0" t="n">
        <v>20060919</v>
      </c>
      <c r="C26391" s="0" t="n">
        <f aca="false">IF(A26390=A26391,C26390,C26390+1)</f>
        <v>3659</v>
      </c>
    </row>
    <row r="26392" customFormat="false" ht="12.75" hidden="false" customHeight="false" outlineLevel="0" collapsed="false">
      <c r="A26392" s="0" t="s">
        <v>3680</v>
      </c>
      <c r="B26392" s="0" t="n">
        <v>20060803</v>
      </c>
      <c r="C26392" s="0" t="n">
        <f aca="false">IF(A26391=A26392,C26391,C26391+1)</f>
        <v>3659</v>
      </c>
    </row>
    <row r="26393" customFormat="false" ht="12.75" hidden="false" customHeight="false" outlineLevel="0" collapsed="false">
      <c r="A26393" s="0" t="s">
        <v>3680</v>
      </c>
      <c r="B26393" s="0" t="n">
        <v>20060614</v>
      </c>
      <c r="C26393" s="0" t="n">
        <f aca="false">IF(A26392=A26393,C26392,C26392+1)</f>
        <v>3659</v>
      </c>
    </row>
    <row r="26394" customFormat="false" ht="12.75" hidden="false" customHeight="false" outlineLevel="0" collapsed="false">
      <c r="A26394" s="0" t="s">
        <v>3680</v>
      </c>
      <c r="B26394" s="0" t="n">
        <v>20060315</v>
      </c>
      <c r="C26394" s="0" t="n">
        <f aca="false">IF(A26393=A26394,C26393,C26393+1)</f>
        <v>3659</v>
      </c>
    </row>
    <row r="26395" customFormat="false" ht="12.75" hidden="false" customHeight="false" outlineLevel="0" collapsed="false">
      <c r="A26395" s="0" t="s">
        <v>3681</v>
      </c>
      <c r="B26395" s="0" t="n">
        <v>20080416</v>
      </c>
      <c r="C26395" s="0" t="n">
        <f aca="false">IF(A26394=A26395,C26394,C26394+1)</f>
        <v>3660</v>
      </c>
    </row>
    <row r="26396" customFormat="false" ht="12.75" hidden="false" customHeight="false" outlineLevel="0" collapsed="false">
      <c r="A26396" s="0" t="s">
        <v>3681</v>
      </c>
      <c r="B26396" s="0" t="n">
        <v>20080325</v>
      </c>
      <c r="C26396" s="0" t="n">
        <f aca="false">IF(A26395=A26396,C26395,C26395+1)</f>
        <v>3660</v>
      </c>
    </row>
    <row r="26397" customFormat="false" ht="12.75" hidden="false" customHeight="false" outlineLevel="0" collapsed="false">
      <c r="A26397" s="0" t="s">
        <v>3681</v>
      </c>
      <c r="B26397" s="0" t="n">
        <v>20080228</v>
      </c>
      <c r="C26397" s="0" t="n">
        <f aca="false">IF(A26396=A26397,C26396,C26396+1)</f>
        <v>3660</v>
      </c>
    </row>
    <row r="26398" customFormat="false" ht="12.75" hidden="false" customHeight="false" outlineLevel="0" collapsed="false">
      <c r="A26398" s="0" t="s">
        <v>3681</v>
      </c>
      <c r="B26398" s="0" t="n">
        <v>20080126</v>
      </c>
      <c r="C26398" s="0" t="n">
        <f aca="false">IF(A26397=A26398,C26397,C26397+1)</f>
        <v>3660</v>
      </c>
    </row>
    <row r="26399" customFormat="false" ht="12.75" hidden="false" customHeight="false" outlineLevel="0" collapsed="false">
      <c r="A26399" s="0" t="s">
        <v>3681</v>
      </c>
      <c r="B26399" s="0" t="n">
        <v>20071220</v>
      </c>
      <c r="C26399" s="0" t="n">
        <f aca="false">IF(A26398=A26399,C26398,C26398+1)</f>
        <v>3660</v>
      </c>
    </row>
    <row r="26400" customFormat="false" ht="12.75" hidden="false" customHeight="false" outlineLevel="0" collapsed="false">
      <c r="A26400" s="0" t="s">
        <v>3681</v>
      </c>
      <c r="B26400" s="0" t="n">
        <v>20070807</v>
      </c>
      <c r="C26400" s="0" t="n">
        <f aca="false">IF(A26399=A26400,C26399,C26399+1)</f>
        <v>3660</v>
      </c>
    </row>
    <row r="26401" customFormat="false" ht="12.75" hidden="false" customHeight="false" outlineLevel="0" collapsed="false">
      <c r="A26401" s="0" t="s">
        <v>3681</v>
      </c>
      <c r="B26401" s="0" t="n">
        <v>20070620</v>
      </c>
      <c r="C26401" s="0" t="n">
        <f aca="false">IF(A26400=A26401,C26400,C26400+1)</f>
        <v>3660</v>
      </c>
    </row>
    <row r="26402" customFormat="false" ht="12.75" hidden="false" customHeight="false" outlineLevel="0" collapsed="false">
      <c r="A26402" s="0" t="s">
        <v>3681</v>
      </c>
      <c r="B26402" s="0" t="n">
        <v>20070521</v>
      </c>
      <c r="C26402" s="0" t="n">
        <f aca="false">IF(A26401=A26402,C26401,C26401+1)</f>
        <v>3660</v>
      </c>
    </row>
    <row r="26403" customFormat="false" ht="12.75" hidden="false" customHeight="false" outlineLevel="0" collapsed="false">
      <c r="A26403" s="0" t="s">
        <v>3682</v>
      </c>
      <c r="B26403" s="0" t="n">
        <v>20071220</v>
      </c>
      <c r="C26403" s="0" t="n">
        <f aca="false">IF(A26402=A26403,C26402,C26402+1)</f>
        <v>3661</v>
      </c>
    </row>
    <row r="26404" customFormat="false" ht="12.75" hidden="false" customHeight="false" outlineLevel="0" collapsed="false">
      <c r="A26404" s="0" t="s">
        <v>3682</v>
      </c>
      <c r="B26404" s="0" t="n">
        <v>20070807</v>
      </c>
      <c r="C26404" s="0" t="n">
        <f aca="false">IF(A26403=A26404,C26403,C26403+1)</f>
        <v>3661</v>
      </c>
    </row>
    <row r="26405" customFormat="false" ht="12.75" hidden="false" customHeight="false" outlineLevel="0" collapsed="false">
      <c r="A26405" s="0" t="s">
        <v>3682</v>
      </c>
      <c r="B26405" s="0" t="n">
        <v>20070620</v>
      </c>
      <c r="C26405" s="0" t="n">
        <f aca="false">IF(A26404=A26405,C26404,C26404+1)</f>
        <v>3661</v>
      </c>
    </row>
    <row r="26406" customFormat="false" ht="12.75" hidden="false" customHeight="false" outlineLevel="0" collapsed="false">
      <c r="A26406" s="0" t="s">
        <v>3682</v>
      </c>
      <c r="B26406" s="0" t="n">
        <v>20070521</v>
      </c>
      <c r="C26406" s="0" t="n">
        <f aca="false">IF(A26405=A26406,C26405,C26405+1)</f>
        <v>3661</v>
      </c>
    </row>
    <row r="26407" customFormat="false" ht="12.75" hidden="false" customHeight="false" outlineLevel="0" collapsed="false">
      <c r="A26407" s="0" t="s">
        <v>3682</v>
      </c>
      <c r="B26407" s="0" t="n">
        <v>20070322</v>
      </c>
      <c r="C26407" s="0" t="n">
        <f aca="false">IF(A26406=A26407,C26406,C26406+1)</f>
        <v>3661</v>
      </c>
    </row>
    <row r="26408" customFormat="false" ht="12.75" hidden="false" customHeight="false" outlineLevel="0" collapsed="false">
      <c r="A26408" s="0" t="s">
        <v>3683</v>
      </c>
      <c r="B26408" s="0" t="n">
        <v>20040108</v>
      </c>
      <c r="C26408" s="0" t="n">
        <f aca="false">IF(A26407=A26408,C26407,C26407+1)</f>
        <v>3662</v>
      </c>
    </row>
    <row r="26409" customFormat="false" ht="12.75" hidden="false" customHeight="false" outlineLevel="0" collapsed="false">
      <c r="A26409" s="0" t="s">
        <v>3684</v>
      </c>
      <c r="B26409" s="0" t="n">
        <v>20050830</v>
      </c>
      <c r="C26409" s="0" t="n">
        <f aca="false">IF(A26408=A26409,C26408,C26408+1)</f>
        <v>3663</v>
      </c>
    </row>
    <row r="26410" customFormat="false" ht="12.75" hidden="false" customHeight="false" outlineLevel="0" collapsed="false">
      <c r="A26410" s="0" t="s">
        <v>3684</v>
      </c>
      <c r="B26410" s="0" t="n">
        <v>20040108</v>
      </c>
      <c r="C26410" s="0" t="n">
        <f aca="false">IF(A26409=A26410,C26409,C26409+1)</f>
        <v>3663</v>
      </c>
    </row>
    <row r="26411" customFormat="false" ht="12.75" hidden="false" customHeight="false" outlineLevel="0" collapsed="false">
      <c r="A26411" s="0" t="s">
        <v>3684</v>
      </c>
      <c r="B26411" s="0" t="n">
        <v>20070322</v>
      </c>
      <c r="C26411" s="0" t="n">
        <f aca="false">IF(A26410=A26411,C26410,C26410+1)</f>
        <v>3663</v>
      </c>
    </row>
    <row r="26412" customFormat="false" ht="12.75" hidden="false" customHeight="false" outlineLevel="0" collapsed="false">
      <c r="A26412" s="0" t="s">
        <v>3684</v>
      </c>
      <c r="B26412" s="0" t="n">
        <v>20070116</v>
      </c>
      <c r="C26412" s="0" t="n">
        <f aca="false">IF(A26411=A26412,C26411,C26411+1)</f>
        <v>3663</v>
      </c>
    </row>
    <row r="26413" customFormat="false" ht="12.75" hidden="false" customHeight="false" outlineLevel="0" collapsed="false">
      <c r="A26413" s="0" t="s">
        <v>3684</v>
      </c>
      <c r="B26413" s="0" t="n">
        <v>20061127</v>
      </c>
      <c r="C26413" s="0" t="n">
        <f aca="false">IF(A26412=A26413,C26412,C26412+1)</f>
        <v>3663</v>
      </c>
    </row>
    <row r="26414" customFormat="false" ht="12.75" hidden="false" customHeight="false" outlineLevel="0" collapsed="false">
      <c r="A26414" s="0" t="s">
        <v>3684</v>
      </c>
      <c r="B26414" s="0" t="n">
        <v>20060919</v>
      </c>
      <c r="C26414" s="0" t="n">
        <f aca="false">IF(A26413=A26414,C26413,C26413+1)</f>
        <v>3663</v>
      </c>
    </row>
    <row r="26415" customFormat="false" ht="12.75" hidden="false" customHeight="false" outlineLevel="0" collapsed="false">
      <c r="A26415" s="0" t="s">
        <v>3684</v>
      </c>
      <c r="B26415" s="0" t="n">
        <v>20060803</v>
      </c>
      <c r="C26415" s="0" t="n">
        <f aca="false">IF(A26414=A26415,C26414,C26414+1)</f>
        <v>3663</v>
      </c>
    </row>
    <row r="26416" customFormat="false" ht="12.75" hidden="false" customHeight="false" outlineLevel="0" collapsed="false">
      <c r="A26416" s="0" t="s">
        <v>3684</v>
      </c>
      <c r="B26416" s="0" t="n">
        <v>20060614</v>
      </c>
      <c r="C26416" s="0" t="n">
        <f aca="false">IF(A26415=A26416,C26415,C26415+1)</f>
        <v>3663</v>
      </c>
    </row>
    <row r="26417" customFormat="false" ht="12.75" hidden="false" customHeight="false" outlineLevel="0" collapsed="false">
      <c r="A26417" s="0" t="s">
        <v>3684</v>
      </c>
      <c r="B26417" s="0" t="n">
        <v>20060315</v>
      </c>
      <c r="C26417" s="0" t="n">
        <f aca="false">IF(A26416=A26417,C26416,C26416+1)</f>
        <v>3663</v>
      </c>
    </row>
    <row r="26418" customFormat="false" ht="12.75" hidden="false" customHeight="false" outlineLevel="0" collapsed="false">
      <c r="A26418" s="0" t="s">
        <v>3685</v>
      </c>
      <c r="B26418" s="0" t="n">
        <v>20070807</v>
      </c>
      <c r="C26418" s="0" t="n">
        <f aca="false">IF(A26417=A26418,C26417,C26417+1)</f>
        <v>3664</v>
      </c>
    </row>
    <row r="26419" customFormat="false" ht="12.75" hidden="false" customHeight="false" outlineLevel="0" collapsed="false">
      <c r="A26419" s="0" t="s">
        <v>3685</v>
      </c>
      <c r="B26419" s="0" t="n">
        <v>20070620</v>
      </c>
      <c r="C26419" s="0" t="n">
        <f aca="false">IF(A26418=A26419,C26418,C26418+1)</f>
        <v>3664</v>
      </c>
    </row>
    <row r="26420" customFormat="false" ht="12.75" hidden="false" customHeight="false" outlineLevel="0" collapsed="false">
      <c r="A26420" s="0" t="s">
        <v>3685</v>
      </c>
      <c r="B26420" s="0" t="n">
        <v>20070521</v>
      </c>
      <c r="C26420" s="0" t="n">
        <f aca="false">IF(A26419=A26420,C26419,C26419+1)</f>
        <v>3664</v>
      </c>
    </row>
    <row r="26421" customFormat="false" ht="12.75" hidden="false" customHeight="false" outlineLevel="0" collapsed="false">
      <c r="A26421" s="0" t="s">
        <v>3686</v>
      </c>
      <c r="B26421" s="0" t="n">
        <v>20091104</v>
      </c>
      <c r="C26421" s="0" t="n">
        <f aca="false">IF(A26420=A26421,C26420,C26420+1)</f>
        <v>3665</v>
      </c>
    </row>
    <row r="26422" customFormat="false" ht="12.75" hidden="false" customHeight="false" outlineLevel="0" collapsed="false">
      <c r="A26422" s="0" t="s">
        <v>3686</v>
      </c>
      <c r="B26422" s="0" t="n">
        <v>20090726</v>
      </c>
      <c r="C26422" s="0" t="n">
        <f aca="false">IF(A26421=A26422,C26421,C26421+1)</f>
        <v>3665</v>
      </c>
    </row>
    <row r="26423" customFormat="false" ht="12.75" hidden="false" customHeight="false" outlineLevel="0" collapsed="false">
      <c r="A26423" s="0" t="s">
        <v>3686</v>
      </c>
      <c r="B26423" s="0" t="n">
        <v>20090525</v>
      </c>
      <c r="C26423" s="0" t="n">
        <f aca="false">IF(A26422=A26423,C26422,C26422+1)</f>
        <v>3665</v>
      </c>
    </row>
    <row r="26424" customFormat="false" ht="12.75" hidden="false" customHeight="false" outlineLevel="0" collapsed="false">
      <c r="A26424" s="0" t="s">
        <v>3686</v>
      </c>
      <c r="B26424" s="0" t="n">
        <v>20090126</v>
      </c>
      <c r="C26424" s="0" t="n">
        <f aca="false">IF(A26423=A26424,C26423,C26423+1)</f>
        <v>3665</v>
      </c>
    </row>
    <row r="26425" customFormat="false" ht="12.75" hidden="false" customHeight="false" outlineLevel="0" collapsed="false">
      <c r="A26425" s="0" t="s">
        <v>3686</v>
      </c>
      <c r="B26425" s="0" t="n">
        <v>20081230</v>
      </c>
      <c r="C26425" s="0" t="n">
        <f aca="false">IF(A26424=A26425,C26424,C26424+1)</f>
        <v>3665</v>
      </c>
    </row>
    <row r="26426" customFormat="false" ht="12.75" hidden="false" customHeight="false" outlineLevel="0" collapsed="false">
      <c r="A26426" s="0" t="s">
        <v>3686</v>
      </c>
      <c r="B26426" s="0" t="n">
        <v>20081015</v>
      </c>
      <c r="C26426" s="0" t="n">
        <f aca="false">IF(A26425=A26426,C26425,C26425+1)</f>
        <v>3665</v>
      </c>
    </row>
    <row r="26427" customFormat="false" ht="12.75" hidden="false" customHeight="false" outlineLevel="0" collapsed="false">
      <c r="A26427" s="0" t="s">
        <v>3686</v>
      </c>
      <c r="B26427" s="0" t="n">
        <v>20080916</v>
      </c>
      <c r="C26427" s="0" t="n">
        <f aca="false">IF(A26426=A26427,C26426,C26426+1)</f>
        <v>3665</v>
      </c>
    </row>
    <row r="26428" customFormat="false" ht="12.75" hidden="false" customHeight="false" outlineLevel="0" collapsed="false">
      <c r="A26428" s="0" t="s">
        <v>3686</v>
      </c>
      <c r="B26428" s="0" t="n">
        <v>20081126</v>
      </c>
      <c r="C26428" s="0" t="n">
        <f aca="false">IF(A26427=A26428,C26427,C26427+1)</f>
        <v>3665</v>
      </c>
    </row>
    <row r="26429" customFormat="false" ht="12.75" hidden="false" customHeight="false" outlineLevel="0" collapsed="false">
      <c r="A26429" s="0" t="s">
        <v>3686</v>
      </c>
      <c r="B26429" s="0" t="n">
        <v>20080827</v>
      </c>
      <c r="C26429" s="0" t="n">
        <f aca="false">IF(A26428=A26429,C26428,C26428+1)</f>
        <v>3665</v>
      </c>
    </row>
    <row r="26430" customFormat="false" ht="12.75" hidden="false" customHeight="false" outlineLevel="0" collapsed="false">
      <c r="A26430" s="0" t="s">
        <v>3687</v>
      </c>
      <c r="B26430" s="0" t="n">
        <v>20080416</v>
      </c>
      <c r="C26430" s="0" t="n">
        <f aca="false">IF(A26429=A26430,C26429,C26429+1)</f>
        <v>3666</v>
      </c>
    </row>
    <row r="26431" customFormat="false" ht="12.75" hidden="false" customHeight="false" outlineLevel="0" collapsed="false">
      <c r="A26431" s="0" t="s">
        <v>3687</v>
      </c>
      <c r="B26431" s="0" t="n">
        <v>20080325</v>
      </c>
      <c r="C26431" s="0" t="n">
        <f aca="false">IF(A26430=A26431,C26430,C26430+1)</f>
        <v>3666</v>
      </c>
    </row>
    <row r="26432" customFormat="false" ht="12.75" hidden="false" customHeight="false" outlineLevel="0" collapsed="false">
      <c r="A26432" s="0" t="s">
        <v>3687</v>
      </c>
      <c r="B26432" s="0" t="n">
        <v>20080228</v>
      </c>
      <c r="C26432" s="0" t="n">
        <f aca="false">IF(A26431=A26432,C26431,C26431+1)</f>
        <v>3666</v>
      </c>
    </row>
    <row r="26433" customFormat="false" ht="12.75" hidden="false" customHeight="false" outlineLevel="0" collapsed="false">
      <c r="A26433" s="0" t="s">
        <v>3687</v>
      </c>
      <c r="B26433" s="0" t="n">
        <v>20080126</v>
      </c>
      <c r="C26433" s="0" t="n">
        <f aca="false">IF(A26432=A26433,C26432,C26432+1)</f>
        <v>3666</v>
      </c>
    </row>
    <row r="26434" customFormat="false" ht="12.75" hidden="false" customHeight="false" outlineLevel="0" collapsed="false">
      <c r="A26434" s="0" t="s">
        <v>3687</v>
      </c>
      <c r="B26434" s="0" t="n">
        <v>20071220</v>
      </c>
      <c r="C26434" s="0" t="n">
        <f aca="false">IF(A26433=A26434,C26433,C26433+1)</f>
        <v>3666</v>
      </c>
    </row>
    <row r="26435" customFormat="false" ht="12.75" hidden="false" customHeight="false" outlineLevel="0" collapsed="false">
      <c r="A26435" s="0" t="s">
        <v>3688</v>
      </c>
      <c r="B26435" s="0" t="n">
        <v>20040108</v>
      </c>
      <c r="C26435" s="0" t="n">
        <f aca="false">IF(A26434=A26435,C26434,C26434+1)</f>
        <v>3667</v>
      </c>
    </row>
    <row r="26436" customFormat="false" ht="12.75" hidden="false" customHeight="false" outlineLevel="0" collapsed="false">
      <c r="A26436" s="0" t="s">
        <v>3688</v>
      </c>
      <c r="B26436" s="0" t="n">
        <v>20080416</v>
      </c>
      <c r="C26436" s="0" t="n">
        <f aca="false">IF(A26435=A26436,C26435,C26435+1)</f>
        <v>3667</v>
      </c>
    </row>
    <row r="26437" customFormat="false" ht="12.75" hidden="false" customHeight="false" outlineLevel="0" collapsed="false">
      <c r="A26437" s="0" t="s">
        <v>3688</v>
      </c>
      <c r="B26437" s="0" t="n">
        <v>20080325</v>
      </c>
      <c r="C26437" s="0" t="n">
        <f aca="false">IF(A26436=A26437,C26436,C26436+1)</f>
        <v>3667</v>
      </c>
    </row>
    <row r="26438" customFormat="false" ht="12.75" hidden="false" customHeight="false" outlineLevel="0" collapsed="false">
      <c r="A26438" s="0" t="s">
        <v>3688</v>
      </c>
      <c r="B26438" s="0" t="n">
        <v>20080228</v>
      </c>
      <c r="C26438" s="0" t="n">
        <f aca="false">IF(A26437=A26438,C26437,C26437+1)</f>
        <v>3667</v>
      </c>
    </row>
    <row r="26439" customFormat="false" ht="12.75" hidden="false" customHeight="false" outlineLevel="0" collapsed="false">
      <c r="A26439" s="0" t="s">
        <v>3688</v>
      </c>
      <c r="B26439" s="0" t="n">
        <v>20080126</v>
      </c>
      <c r="C26439" s="0" t="n">
        <f aca="false">IF(A26438=A26439,C26438,C26438+1)</f>
        <v>3667</v>
      </c>
    </row>
    <row r="26440" customFormat="false" ht="12.75" hidden="false" customHeight="false" outlineLevel="0" collapsed="false">
      <c r="A26440" s="0" t="s">
        <v>3688</v>
      </c>
      <c r="B26440" s="0" t="n">
        <v>20071220</v>
      </c>
      <c r="C26440" s="0" t="n">
        <f aca="false">IF(A26439=A26440,C26439,C26439+1)</f>
        <v>3667</v>
      </c>
    </row>
    <row r="26441" customFormat="false" ht="12.75" hidden="false" customHeight="false" outlineLevel="0" collapsed="false">
      <c r="A26441" s="0" t="s">
        <v>3688</v>
      </c>
      <c r="B26441" s="0" t="n">
        <v>20070807</v>
      </c>
      <c r="C26441" s="0" t="n">
        <f aca="false">IF(A26440=A26441,C26440,C26440+1)</f>
        <v>3667</v>
      </c>
    </row>
    <row r="26442" customFormat="false" ht="12.75" hidden="false" customHeight="false" outlineLevel="0" collapsed="false">
      <c r="A26442" s="0" t="s">
        <v>3688</v>
      </c>
      <c r="B26442" s="0" t="n">
        <v>20070620</v>
      </c>
      <c r="C26442" s="0" t="n">
        <f aca="false">IF(A26441=A26442,C26441,C26441+1)</f>
        <v>3667</v>
      </c>
    </row>
    <row r="26443" customFormat="false" ht="12.75" hidden="false" customHeight="false" outlineLevel="0" collapsed="false">
      <c r="A26443" s="0" t="s">
        <v>3688</v>
      </c>
      <c r="B26443" s="0" t="n">
        <v>20070521</v>
      </c>
      <c r="C26443" s="0" t="n">
        <f aca="false">IF(A26442=A26443,C26442,C26442+1)</f>
        <v>3667</v>
      </c>
    </row>
    <row r="26444" customFormat="false" ht="12.75" hidden="false" customHeight="false" outlineLevel="0" collapsed="false">
      <c r="A26444" s="0" t="s">
        <v>3688</v>
      </c>
      <c r="B26444" s="0" t="n">
        <v>20070322</v>
      </c>
      <c r="C26444" s="0" t="n">
        <f aca="false">IF(A26443=A26444,C26443,C26443+1)</f>
        <v>3667</v>
      </c>
    </row>
    <row r="26445" customFormat="false" ht="12.75" hidden="false" customHeight="false" outlineLevel="0" collapsed="false">
      <c r="A26445" s="0" t="s">
        <v>3688</v>
      </c>
      <c r="B26445" s="0" t="n">
        <v>20070116</v>
      </c>
      <c r="C26445" s="0" t="n">
        <f aca="false">IF(A26444=A26445,C26444,C26444+1)</f>
        <v>3667</v>
      </c>
    </row>
    <row r="26446" customFormat="false" ht="12.75" hidden="false" customHeight="false" outlineLevel="0" collapsed="false">
      <c r="A26446" s="0" t="s">
        <v>3688</v>
      </c>
      <c r="B26446" s="0" t="n">
        <v>20061127</v>
      </c>
      <c r="C26446" s="0" t="n">
        <f aca="false">IF(A26445=A26446,C26445,C26445+1)</f>
        <v>3667</v>
      </c>
    </row>
    <row r="26447" customFormat="false" ht="12.75" hidden="false" customHeight="false" outlineLevel="0" collapsed="false">
      <c r="A26447" s="0" t="s">
        <v>3688</v>
      </c>
      <c r="B26447" s="0" t="n">
        <v>20060919</v>
      </c>
      <c r="C26447" s="0" t="n">
        <f aca="false">IF(A26446=A26447,C26446,C26446+1)</f>
        <v>3667</v>
      </c>
    </row>
    <row r="26448" customFormat="false" ht="12.75" hidden="false" customHeight="false" outlineLevel="0" collapsed="false">
      <c r="A26448" s="0" t="s">
        <v>3688</v>
      </c>
      <c r="B26448" s="0" t="n">
        <v>20060803</v>
      </c>
      <c r="C26448" s="0" t="n">
        <f aca="false">IF(A26447=A26448,C26447,C26447+1)</f>
        <v>3667</v>
      </c>
    </row>
    <row r="26449" customFormat="false" ht="12.75" hidden="false" customHeight="false" outlineLevel="0" collapsed="false">
      <c r="A26449" s="0" t="s">
        <v>3688</v>
      </c>
      <c r="B26449" s="0" t="n">
        <v>20060614</v>
      </c>
      <c r="C26449" s="0" t="n">
        <f aca="false">IF(A26448=A26449,C26448,C26448+1)</f>
        <v>3667</v>
      </c>
    </row>
    <row r="26450" customFormat="false" ht="12.75" hidden="false" customHeight="false" outlineLevel="0" collapsed="false">
      <c r="A26450" s="0" t="s">
        <v>3689</v>
      </c>
      <c r="B26450" s="0" t="n">
        <v>20091104</v>
      </c>
      <c r="C26450" s="0" t="n">
        <f aca="false">IF(A26449=A26450,C26449,C26449+1)</f>
        <v>3668</v>
      </c>
    </row>
    <row r="26451" customFormat="false" ht="12.75" hidden="false" customHeight="false" outlineLevel="0" collapsed="false">
      <c r="A26451" s="0" t="s">
        <v>3689</v>
      </c>
      <c r="B26451" s="0" t="n">
        <v>20090525</v>
      </c>
      <c r="C26451" s="0" t="n">
        <f aca="false">IF(A26450=A26451,C26450,C26450+1)</f>
        <v>3668</v>
      </c>
    </row>
    <row r="26452" customFormat="false" ht="12.75" hidden="false" customHeight="false" outlineLevel="0" collapsed="false">
      <c r="A26452" s="0" t="s">
        <v>3689</v>
      </c>
      <c r="B26452" s="0" t="n">
        <v>20081015</v>
      </c>
      <c r="C26452" s="0" t="n">
        <f aca="false">IF(A26451=A26452,C26451,C26451+1)</f>
        <v>3668</v>
      </c>
    </row>
    <row r="26453" customFormat="false" ht="12.75" hidden="false" customHeight="false" outlineLevel="0" collapsed="false">
      <c r="A26453" s="0" t="s">
        <v>3689</v>
      </c>
      <c r="B26453" s="0" t="n">
        <v>20080916</v>
      </c>
      <c r="C26453" s="0" t="n">
        <f aca="false">IF(A26452=A26453,C26452,C26452+1)</f>
        <v>3668</v>
      </c>
    </row>
    <row r="26454" customFormat="false" ht="12.75" hidden="false" customHeight="false" outlineLevel="0" collapsed="false">
      <c r="A26454" s="0" t="s">
        <v>3689</v>
      </c>
      <c r="B26454" s="0" t="n">
        <v>20080827</v>
      </c>
      <c r="C26454" s="0" t="n">
        <f aca="false">IF(A26453=A26454,C26453,C26453+1)</f>
        <v>3668</v>
      </c>
    </row>
    <row r="26455" customFormat="false" ht="12.75" hidden="false" customHeight="false" outlineLevel="0" collapsed="false">
      <c r="A26455" s="0" t="s">
        <v>3689</v>
      </c>
      <c r="B26455" s="0" t="n">
        <v>20080416</v>
      </c>
      <c r="C26455" s="0" t="n">
        <f aca="false">IF(A26454=A26455,C26454,C26454+1)</f>
        <v>3668</v>
      </c>
    </row>
    <row r="26456" customFormat="false" ht="12.75" hidden="false" customHeight="false" outlineLevel="0" collapsed="false">
      <c r="A26456" s="0" t="s">
        <v>3689</v>
      </c>
      <c r="B26456" s="0" t="n">
        <v>20080325</v>
      </c>
      <c r="C26456" s="0" t="n">
        <f aca="false">IF(A26455=A26456,C26455,C26455+1)</f>
        <v>3668</v>
      </c>
    </row>
    <row r="26457" customFormat="false" ht="12.75" hidden="false" customHeight="false" outlineLevel="0" collapsed="false">
      <c r="A26457" s="0" t="s">
        <v>3689</v>
      </c>
      <c r="B26457" s="0" t="n">
        <v>20080228</v>
      </c>
      <c r="C26457" s="0" t="n">
        <f aca="false">IF(A26456=A26457,C26456,C26456+1)</f>
        <v>3668</v>
      </c>
    </row>
    <row r="26458" customFormat="false" ht="12.75" hidden="false" customHeight="false" outlineLevel="0" collapsed="false">
      <c r="A26458" s="0" t="s">
        <v>3689</v>
      </c>
      <c r="B26458" s="0" t="n">
        <v>20080126</v>
      </c>
      <c r="C26458" s="0" t="n">
        <f aca="false">IF(A26457=A26458,C26457,C26457+1)</f>
        <v>3668</v>
      </c>
    </row>
    <row r="26459" customFormat="false" ht="12.75" hidden="false" customHeight="false" outlineLevel="0" collapsed="false">
      <c r="A26459" s="0" t="s">
        <v>3689</v>
      </c>
      <c r="B26459" s="0" t="n">
        <v>20071220</v>
      </c>
      <c r="C26459" s="0" t="n">
        <f aca="false">IF(A26458=A26459,C26458,C26458+1)</f>
        <v>3668</v>
      </c>
    </row>
    <row r="26460" customFormat="false" ht="12.75" hidden="false" customHeight="false" outlineLevel="0" collapsed="false">
      <c r="A26460" s="0" t="s">
        <v>3689</v>
      </c>
      <c r="B26460" s="0" t="n">
        <v>20040108</v>
      </c>
      <c r="C26460" s="0" t="n">
        <f aca="false">IF(A26459=A26460,C26459,C26459+1)</f>
        <v>3668</v>
      </c>
    </row>
    <row r="26461" customFormat="false" ht="12.75" hidden="false" customHeight="false" outlineLevel="0" collapsed="false">
      <c r="A26461" s="0" t="s">
        <v>3690</v>
      </c>
      <c r="B26461" s="0" t="n">
        <v>20050830</v>
      </c>
      <c r="C26461" s="0" t="n">
        <f aca="false">IF(A26460=A26461,C26460,C26460+1)</f>
        <v>3669</v>
      </c>
    </row>
    <row r="26462" customFormat="false" ht="12.75" hidden="false" customHeight="false" outlineLevel="0" collapsed="false">
      <c r="A26462" s="0" t="s">
        <v>3690</v>
      </c>
      <c r="B26462" s="0" t="n">
        <v>20040108</v>
      </c>
      <c r="C26462" s="0" t="n">
        <f aca="false">IF(A26461=A26462,C26461,C26461+1)</f>
        <v>3669</v>
      </c>
    </row>
    <row r="26463" customFormat="false" ht="12.75" hidden="false" customHeight="false" outlineLevel="0" collapsed="false">
      <c r="A26463" s="0" t="s">
        <v>3690</v>
      </c>
      <c r="B26463" s="0" t="n">
        <v>20080416</v>
      </c>
      <c r="C26463" s="0" t="n">
        <f aca="false">IF(A26462=A26463,C26462,C26462+1)</f>
        <v>3669</v>
      </c>
    </row>
    <row r="26464" customFormat="false" ht="12.75" hidden="false" customHeight="false" outlineLevel="0" collapsed="false">
      <c r="A26464" s="0" t="s">
        <v>3690</v>
      </c>
      <c r="B26464" s="0" t="n">
        <v>20080325</v>
      </c>
      <c r="C26464" s="0" t="n">
        <f aca="false">IF(A26463=A26464,C26463,C26463+1)</f>
        <v>3669</v>
      </c>
    </row>
    <row r="26465" customFormat="false" ht="12.75" hidden="false" customHeight="false" outlineLevel="0" collapsed="false">
      <c r="A26465" s="0" t="s">
        <v>3690</v>
      </c>
      <c r="B26465" s="0" t="n">
        <v>20080228</v>
      </c>
      <c r="C26465" s="0" t="n">
        <f aca="false">IF(A26464=A26465,C26464,C26464+1)</f>
        <v>3669</v>
      </c>
    </row>
    <row r="26466" customFormat="false" ht="12.75" hidden="false" customHeight="false" outlineLevel="0" collapsed="false">
      <c r="A26466" s="0" t="s">
        <v>3690</v>
      </c>
      <c r="B26466" s="0" t="n">
        <v>20080126</v>
      </c>
      <c r="C26466" s="0" t="n">
        <f aca="false">IF(A26465=A26466,C26465,C26465+1)</f>
        <v>3669</v>
      </c>
    </row>
    <row r="26467" customFormat="false" ht="12.75" hidden="false" customHeight="false" outlineLevel="0" collapsed="false">
      <c r="A26467" s="0" t="s">
        <v>3690</v>
      </c>
      <c r="B26467" s="0" t="n">
        <v>20071220</v>
      </c>
      <c r="C26467" s="0" t="n">
        <f aca="false">IF(A26466=A26467,C26466,C26466+1)</f>
        <v>3669</v>
      </c>
    </row>
    <row r="26468" customFormat="false" ht="12.75" hidden="false" customHeight="false" outlineLevel="0" collapsed="false">
      <c r="A26468" s="0" t="s">
        <v>3690</v>
      </c>
      <c r="B26468" s="0" t="n">
        <v>20070807</v>
      </c>
      <c r="C26468" s="0" t="n">
        <f aca="false">IF(A26467=A26468,C26467,C26467+1)</f>
        <v>3669</v>
      </c>
    </row>
    <row r="26469" customFormat="false" ht="12.75" hidden="false" customHeight="false" outlineLevel="0" collapsed="false">
      <c r="A26469" s="0" t="s">
        <v>3690</v>
      </c>
      <c r="B26469" s="0" t="n">
        <v>20070620</v>
      </c>
      <c r="C26469" s="0" t="n">
        <f aca="false">IF(A26468=A26469,C26468,C26468+1)</f>
        <v>3669</v>
      </c>
    </row>
    <row r="26470" customFormat="false" ht="12.75" hidden="false" customHeight="false" outlineLevel="0" collapsed="false">
      <c r="A26470" s="0" t="s">
        <v>3690</v>
      </c>
      <c r="B26470" s="0" t="n">
        <v>20061127</v>
      </c>
      <c r="C26470" s="0" t="n">
        <f aca="false">IF(A26469=A26470,C26469,C26469+1)</f>
        <v>3669</v>
      </c>
    </row>
    <row r="26471" customFormat="false" ht="12.75" hidden="false" customHeight="false" outlineLevel="0" collapsed="false">
      <c r="A26471" s="0" t="s">
        <v>3690</v>
      </c>
      <c r="B26471" s="0" t="n">
        <v>20060919</v>
      </c>
      <c r="C26471" s="0" t="n">
        <f aca="false">IF(A26470=A26471,C26470,C26470+1)</f>
        <v>3669</v>
      </c>
    </row>
    <row r="26472" customFormat="false" ht="12.75" hidden="false" customHeight="false" outlineLevel="0" collapsed="false">
      <c r="A26472" s="0" t="s">
        <v>3690</v>
      </c>
      <c r="B26472" s="0" t="n">
        <v>20060803</v>
      </c>
      <c r="C26472" s="0" t="n">
        <f aca="false">IF(A26471=A26472,C26471,C26471+1)</f>
        <v>3669</v>
      </c>
    </row>
    <row r="26473" customFormat="false" ht="12.75" hidden="false" customHeight="false" outlineLevel="0" collapsed="false">
      <c r="A26473" s="0" t="s">
        <v>3690</v>
      </c>
      <c r="B26473" s="0" t="n">
        <v>20060614</v>
      </c>
      <c r="C26473" s="0" t="n">
        <f aca="false">IF(A26472=A26473,C26472,C26472+1)</f>
        <v>3669</v>
      </c>
    </row>
    <row r="26474" customFormat="false" ht="12.75" hidden="false" customHeight="false" outlineLevel="0" collapsed="false">
      <c r="A26474" s="0" t="s">
        <v>3690</v>
      </c>
      <c r="B26474" s="0" t="n">
        <v>20060315</v>
      </c>
      <c r="C26474" s="0" t="n">
        <f aca="false">IF(A26473=A26474,C26473,C26473+1)</f>
        <v>3669</v>
      </c>
    </row>
    <row r="26475" customFormat="false" ht="12.75" hidden="false" customHeight="false" outlineLevel="0" collapsed="false">
      <c r="A26475" s="0" t="s">
        <v>3691</v>
      </c>
      <c r="B26475" s="0" t="n">
        <v>20050830</v>
      </c>
      <c r="C26475" s="0" t="n">
        <f aca="false">IF(A26474=A26475,C26474,C26474+1)</f>
        <v>3670</v>
      </c>
    </row>
    <row r="26476" customFormat="false" ht="12.75" hidden="false" customHeight="false" outlineLevel="0" collapsed="false">
      <c r="A26476" s="0" t="s">
        <v>3691</v>
      </c>
      <c r="B26476" s="0" t="n">
        <v>20040108</v>
      </c>
      <c r="C26476" s="0" t="n">
        <f aca="false">IF(A26475=A26476,C26475,C26475+1)</f>
        <v>3670</v>
      </c>
    </row>
    <row r="26477" customFormat="false" ht="12.75" hidden="false" customHeight="false" outlineLevel="0" collapsed="false">
      <c r="A26477" s="0" t="s">
        <v>3691</v>
      </c>
      <c r="B26477" s="0" t="n">
        <v>20071220</v>
      </c>
      <c r="C26477" s="0" t="n">
        <f aca="false">IF(A26476=A26477,C26476,C26476+1)</f>
        <v>3670</v>
      </c>
    </row>
    <row r="26478" customFormat="false" ht="12.75" hidden="false" customHeight="false" outlineLevel="0" collapsed="false">
      <c r="A26478" s="0" t="s">
        <v>3691</v>
      </c>
      <c r="B26478" s="0" t="n">
        <v>20070807</v>
      </c>
      <c r="C26478" s="0" t="n">
        <f aca="false">IF(A26477=A26478,C26477,C26477+1)</f>
        <v>3670</v>
      </c>
    </row>
    <row r="26479" customFormat="false" ht="12.75" hidden="false" customHeight="false" outlineLevel="0" collapsed="false">
      <c r="A26479" s="0" t="s">
        <v>3691</v>
      </c>
      <c r="B26479" s="0" t="n">
        <v>20070620</v>
      </c>
      <c r="C26479" s="0" t="n">
        <f aca="false">IF(A26478=A26479,C26478,C26478+1)</f>
        <v>3670</v>
      </c>
    </row>
    <row r="26480" customFormat="false" ht="12.75" hidden="false" customHeight="false" outlineLevel="0" collapsed="false">
      <c r="A26480" s="0" t="s">
        <v>3691</v>
      </c>
      <c r="B26480" s="0" t="n">
        <v>20070521</v>
      </c>
      <c r="C26480" s="0" t="n">
        <f aca="false">IF(A26479=A26480,C26479,C26479+1)</f>
        <v>3670</v>
      </c>
    </row>
    <row r="26481" customFormat="false" ht="12.75" hidden="false" customHeight="false" outlineLevel="0" collapsed="false">
      <c r="A26481" s="0" t="s">
        <v>3691</v>
      </c>
      <c r="B26481" s="0" t="n">
        <v>20070322</v>
      </c>
      <c r="C26481" s="0" t="n">
        <f aca="false">IF(A26480=A26481,C26480,C26480+1)</f>
        <v>3670</v>
      </c>
    </row>
    <row r="26482" customFormat="false" ht="12.75" hidden="false" customHeight="false" outlineLevel="0" collapsed="false">
      <c r="A26482" s="0" t="s">
        <v>3691</v>
      </c>
      <c r="B26482" s="0" t="n">
        <v>20070116</v>
      </c>
      <c r="C26482" s="0" t="n">
        <f aca="false">IF(A26481=A26482,C26481,C26481+1)</f>
        <v>3670</v>
      </c>
    </row>
    <row r="26483" customFormat="false" ht="12.75" hidden="false" customHeight="false" outlineLevel="0" collapsed="false">
      <c r="A26483" s="0" t="s">
        <v>3691</v>
      </c>
      <c r="B26483" s="0" t="n">
        <v>20061127</v>
      </c>
      <c r="C26483" s="0" t="n">
        <f aca="false">IF(A26482=A26483,C26482,C26482+1)</f>
        <v>3670</v>
      </c>
    </row>
    <row r="26484" customFormat="false" ht="12.75" hidden="false" customHeight="false" outlineLevel="0" collapsed="false">
      <c r="A26484" s="0" t="s">
        <v>3691</v>
      </c>
      <c r="B26484" s="0" t="n">
        <v>20060919</v>
      </c>
      <c r="C26484" s="0" t="n">
        <f aca="false">IF(A26483=A26484,C26483,C26483+1)</f>
        <v>3670</v>
      </c>
    </row>
    <row r="26485" customFormat="false" ht="12.75" hidden="false" customHeight="false" outlineLevel="0" collapsed="false">
      <c r="A26485" s="0" t="s">
        <v>3691</v>
      </c>
      <c r="B26485" s="0" t="n">
        <v>20060803</v>
      </c>
      <c r="C26485" s="0" t="n">
        <f aca="false">IF(A26484=A26485,C26484,C26484+1)</f>
        <v>3670</v>
      </c>
    </row>
    <row r="26486" customFormat="false" ht="12.75" hidden="false" customHeight="false" outlineLevel="0" collapsed="false">
      <c r="A26486" s="0" t="s">
        <v>3691</v>
      </c>
      <c r="B26486" s="0" t="n">
        <v>20060614</v>
      </c>
      <c r="C26486" s="0" t="n">
        <f aca="false">IF(A26485=A26486,C26485,C26485+1)</f>
        <v>3670</v>
      </c>
    </row>
    <row r="26487" customFormat="false" ht="12.75" hidden="false" customHeight="false" outlineLevel="0" collapsed="false">
      <c r="A26487" s="0" t="s">
        <v>3691</v>
      </c>
      <c r="B26487" s="0" t="n">
        <v>20060315</v>
      </c>
      <c r="C26487" s="0" t="n">
        <f aca="false">IF(A26486=A26487,C26486,C26486+1)</f>
        <v>3670</v>
      </c>
    </row>
    <row r="26488" customFormat="false" ht="12.75" hidden="false" customHeight="false" outlineLevel="0" collapsed="false">
      <c r="A26488" s="0" t="s">
        <v>3691</v>
      </c>
      <c r="B26488" s="0" t="n">
        <v>20091104</v>
      </c>
      <c r="C26488" s="0" t="n">
        <f aca="false">IF(A26487=A26488,C26487,C26487+1)</f>
        <v>3670</v>
      </c>
    </row>
    <row r="26489" customFormat="false" ht="12.75" hidden="false" customHeight="false" outlineLevel="0" collapsed="false">
      <c r="A26489" s="0" t="s">
        <v>3691</v>
      </c>
      <c r="B26489" s="0" t="n">
        <v>20090726</v>
      </c>
      <c r="C26489" s="0" t="n">
        <f aca="false">IF(A26488=A26489,C26488,C26488+1)</f>
        <v>3670</v>
      </c>
    </row>
    <row r="26490" customFormat="false" ht="12.75" hidden="false" customHeight="false" outlineLevel="0" collapsed="false">
      <c r="A26490" s="0" t="s">
        <v>3691</v>
      </c>
      <c r="B26490" s="0" t="n">
        <v>20090525</v>
      </c>
      <c r="C26490" s="0" t="n">
        <f aca="false">IF(A26489=A26490,C26489,C26489+1)</f>
        <v>3670</v>
      </c>
    </row>
    <row r="26491" customFormat="false" ht="12.75" hidden="false" customHeight="false" outlineLevel="0" collapsed="false">
      <c r="A26491" s="0" t="s">
        <v>3691</v>
      </c>
      <c r="B26491" s="0" t="n">
        <v>20090126</v>
      </c>
      <c r="C26491" s="0" t="n">
        <f aca="false">IF(A26490=A26491,C26490,C26490+1)</f>
        <v>3670</v>
      </c>
    </row>
    <row r="26492" customFormat="false" ht="12.75" hidden="false" customHeight="false" outlineLevel="0" collapsed="false">
      <c r="A26492" s="0" t="s">
        <v>3691</v>
      </c>
      <c r="B26492" s="0" t="n">
        <v>20081230</v>
      </c>
      <c r="C26492" s="0" t="n">
        <f aca="false">IF(A26491=A26492,C26491,C26491+1)</f>
        <v>3670</v>
      </c>
    </row>
    <row r="26493" customFormat="false" ht="12.75" hidden="false" customHeight="false" outlineLevel="0" collapsed="false">
      <c r="A26493" s="0" t="s">
        <v>3691</v>
      </c>
      <c r="B26493" s="0" t="n">
        <v>20081015</v>
      </c>
      <c r="C26493" s="0" t="n">
        <f aca="false">IF(A26492=A26493,C26492,C26492+1)</f>
        <v>3670</v>
      </c>
    </row>
    <row r="26494" customFormat="false" ht="12.75" hidden="false" customHeight="false" outlineLevel="0" collapsed="false">
      <c r="A26494" s="0" t="s">
        <v>3691</v>
      </c>
      <c r="B26494" s="0" t="n">
        <v>20080916</v>
      </c>
      <c r="C26494" s="0" t="n">
        <f aca="false">IF(A26493=A26494,C26493,C26493+1)</f>
        <v>3670</v>
      </c>
    </row>
    <row r="26495" customFormat="false" ht="12.75" hidden="false" customHeight="false" outlineLevel="0" collapsed="false">
      <c r="A26495" s="0" t="s">
        <v>3691</v>
      </c>
      <c r="B26495" s="0" t="n">
        <v>20081126</v>
      </c>
      <c r="C26495" s="0" t="n">
        <f aca="false">IF(A26494=A26495,C26494,C26494+1)</f>
        <v>3670</v>
      </c>
    </row>
    <row r="26496" customFormat="false" ht="12.75" hidden="false" customHeight="false" outlineLevel="0" collapsed="false">
      <c r="A26496" s="0" t="s">
        <v>3691</v>
      </c>
      <c r="B26496" s="0" t="n">
        <v>20080827</v>
      </c>
      <c r="C26496" s="0" t="n">
        <f aca="false">IF(A26495=A26496,C26495,C26495+1)</f>
        <v>3670</v>
      </c>
    </row>
    <row r="26497" customFormat="false" ht="12.75" hidden="false" customHeight="false" outlineLevel="0" collapsed="false">
      <c r="A26497" s="0" t="s">
        <v>3691</v>
      </c>
      <c r="B26497" s="0" t="n">
        <v>20080416</v>
      </c>
      <c r="C26497" s="0" t="n">
        <f aca="false">IF(A26496=A26497,C26496,C26496+1)</f>
        <v>3670</v>
      </c>
    </row>
    <row r="26498" customFormat="false" ht="12.75" hidden="false" customHeight="false" outlineLevel="0" collapsed="false">
      <c r="A26498" s="0" t="s">
        <v>3691</v>
      </c>
      <c r="B26498" s="0" t="n">
        <v>20080325</v>
      </c>
      <c r="C26498" s="0" t="n">
        <f aca="false">IF(A26497=A26498,C26497,C26497+1)</f>
        <v>3670</v>
      </c>
    </row>
    <row r="26499" customFormat="false" ht="12.75" hidden="false" customHeight="false" outlineLevel="0" collapsed="false">
      <c r="A26499" s="0" t="s">
        <v>3691</v>
      </c>
      <c r="B26499" s="0" t="n">
        <v>20080228</v>
      </c>
      <c r="C26499" s="0" t="n">
        <f aca="false">IF(A26498=A26499,C26498,C26498+1)</f>
        <v>3670</v>
      </c>
    </row>
    <row r="26500" customFormat="false" ht="12.75" hidden="false" customHeight="false" outlineLevel="0" collapsed="false">
      <c r="A26500" s="0" t="s">
        <v>3691</v>
      </c>
      <c r="B26500" s="0" t="n">
        <v>20080126</v>
      </c>
      <c r="C26500" s="0" t="n">
        <f aca="false">IF(A26499=A26500,C26499,C26499+1)</f>
        <v>3670</v>
      </c>
    </row>
    <row r="26501" customFormat="false" ht="12.75" hidden="false" customHeight="false" outlineLevel="0" collapsed="false">
      <c r="A26501" s="0" t="s">
        <v>3692</v>
      </c>
      <c r="B26501" s="0" t="n">
        <v>20091104</v>
      </c>
      <c r="C26501" s="0" t="n">
        <f aca="false">IF(A26500=A26501,C26500,C26500+1)</f>
        <v>3671</v>
      </c>
    </row>
    <row r="26502" customFormat="false" ht="12.75" hidden="false" customHeight="false" outlineLevel="0" collapsed="false">
      <c r="A26502" s="0" t="s">
        <v>3692</v>
      </c>
      <c r="B26502" s="0" t="n">
        <v>20090126</v>
      </c>
      <c r="C26502" s="0" t="n">
        <f aca="false">IF(A26501=A26502,C26501,C26501+1)</f>
        <v>3671</v>
      </c>
    </row>
    <row r="26503" customFormat="false" ht="12.75" hidden="false" customHeight="false" outlineLevel="0" collapsed="false">
      <c r="A26503" s="0" t="s">
        <v>3692</v>
      </c>
      <c r="B26503" s="0" t="n">
        <v>20081230</v>
      </c>
      <c r="C26503" s="0" t="n">
        <f aca="false">IF(A26502=A26503,C26502,C26502+1)</f>
        <v>3671</v>
      </c>
    </row>
    <row r="26504" customFormat="false" ht="12.75" hidden="false" customHeight="false" outlineLevel="0" collapsed="false">
      <c r="A26504" s="0" t="s">
        <v>3692</v>
      </c>
      <c r="B26504" s="0" t="n">
        <v>20081015</v>
      </c>
      <c r="C26504" s="0" t="n">
        <f aca="false">IF(A26503=A26504,C26503,C26503+1)</f>
        <v>3671</v>
      </c>
    </row>
    <row r="26505" customFormat="false" ht="12.75" hidden="false" customHeight="false" outlineLevel="0" collapsed="false">
      <c r="A26505" s="0" t="s">
        <v>3692</v>
      </c>
      <c r="B26505" s="0" t="n">
        <v>20080916</v>
      </c>
      <c r="C26505" s="0" t="n">
        <f aca="false">IF(A26504=A26505,C26504,C26504+1)</f>
        <v>3671</v>
      </c>
    </row>
    <row r="26506" customFormat="false" ht="12.75" hidden="false" customHeight="false" outlineLevel="0" collapsed="false">
      <c r="A26506" s="0" t="s">
        <v>3692</v>
      </c>
      <c r="B26506" s="0" t="n">
        <v>20081126</v>
      </c>
      <c r="C26506" s="0" t="n">
        <f aca="false">IF(A26505=A26506,C26505,C26505+1)</f>
        <v>3671</v>
      </c>
    </row>
    <row r="26507" customFormat="false" ht="12.75" hidden="false" customHeight="false" outlineLevel="0" collapsed="false">
      <c r="A26507" s="0" t="s">
        <v>3692</v>
      </c>
      <c r="B26507" s="0" t="n">
        <v>20080827</v>
      </c>
      <c r="C26507" s="0" t="n">
        <f aca="false">IF(A26506=A26507,C26506,C26506+1)</f>
        <v>3671</v>
      </c>
    </row>
    <row r="26508" customFormat="false" ht="12.75" hidden="false" customHeight="false" outlineLevel="0" collapsed="false">
      <c r="A26508" s="0" t="s">
        <v>3693</v>
      </c>
      <c r="B26508" s="0" t="n">
        <v>20090525</v>
      </c>
      <c r="C26508" s="0" t="n">
        <f aca="false">IF(A26507=A26508,C26507,C26507+1)</f>
        <v>3672</v>
      </c>
    </row>
    <row r="26509" customFormat="false" ht="12.75" hidden="false" customHeight="false" outlineLevel="0" collapsed="false">
      <c r="A26509" s="0" t="s">
        <v>3694</v>
      </c>
      <c r="B26509" s="0" t="n">
        <v>20091104</v>
      </c>
      <c r="C26509" s="0" t="n">
        <f aca="false">IF(A26508=A26509,C26508,C26508+1)</f>
        <v>3673</v>
      </c>
    </row>
    <row r="26510" customFormat="false" ht="12.75" hidden="false" customHeight="false" outlineLevel="0" collapsed="false">
      <c r="A26510" s="0" t="s">
        <v>3695</v>
      </c>
      <c r="B26510" s="0" t="n">
        <v>20050830</v>
      </c>
      <c r="C26510" s="0" t="n">
        <f aca="false">IF(A26509=A26510,C26509,C26509+1)</f>
        <v>3674</v>
      </c>
    </row>
    <row r="26511" customFormat="false" ht="12.75" hidden="false" customHeight="false" outlineLevel="0" collapsed="false">
      <c r="A26511" s="0" t="s">
        <v>3695</v>
      </c>
      <c r="B26511" s="0" t="n">
        <v>20040108</v>
      </c>
      <c r="C26511" s="0" t="n">
        <f aca="false">IF(A26510=A26511,C26510,C26510+1)</f>
        <v>3674</v>
      </c>
    </row>
    <row r="26512" customFormat="false" ht="12.75" hidden="false" customHeight="false" outlineLevel="0" collapsed="false">
      <c r="A26512" s="0" t="s">
        <v>3696</v>
      </c>
      <c r="B26512" s="0" t="n">
        <v>20050830</v>
      </c>
      <c r="C26512" s="0" t="n">
        <f aca="false">IF(A26511=A26512,C26511,C26511+1)</f>
        <v>3675</v>
      </c>
    </row>
    <row r="26513" customFormat="false" ht="12.75" hidden="false" customHeight="false" outlineLevel="0" collapsed="false">
      <c r="A26513" s="0" t="s">
        <v>3697</v>
      </c>
      <c r="B26513" s="0" t="n">
        <v>20050830</v>
      </c>
      <c r="C26513" s="0" t="n">
        <f aca="false">IF(A26512=A26513,C26512,C26512+1)</f>
        <v>3676</v>
      </c>
    </row>
    <row r="26514" customFormat="false" ht="12.75" hidden="false" customHeight="false" outlineLevel="0" collapsed="false">
      <c r="A26514" s="0" t="s">
        <v>3697</v>
      </c>
      <c r="B26514" s="0" t="n">
        <v>20060315</v>
      </c>
      <c r="C26514" s="0" t="n">
        <f aca="false">IF(A26513=A26514,C26513,C26513+1)</f>
        <v>3676</v>
      </c>
    </row>
    <row r="26515" customFormat="false" ht="12.75" hidden="false" customHeight="false" outlineLevel="0" collapsed="false">
      <c r="A26515" s="0" t="s">
        <v>3698</v>
      </c>
      <c r="B26515" s="0" t="n">
        <v>20040108</v>
      </c>
      <c r="C26515" s="0" t="n">
        <f aca="false">IF(A26514=A26515,C26514,C26514+1)</f>
        <v>3677</v>
      </c>
    </row>
    <row r="26516" customFormat="false" ht="12.75" hidden="false" customHeight="false" outlineLevel="0" collapsed="false">
      <c r="A26516" s="0" t="s">
        <v>3699</v>
      </c>
      <c r="B26516" s="0" t="n">
        <v>20090126</v>
      </c>
      <c r="C26516" s="0" t="n">
        <f aca="false">IF(A26515=A26516,C26515,C26515+1)</f>
        <v>3678</v>
      </c>
    </row>
    <row r="26517" customFormat="false" ht="12.75" hidden="false" customHeight="false" outlineLevel="0" collapsed="false">
      <c r="A26517" s="0" t="s">
        <v>3699</v>
      </c>
      <c r="B26517" s="0" t="n">
        <v>20081230</v>
      </c>
      <c r="C26517" s="0" t="n">
        <f aca="false">IF(A26516=A26517,C26516,C26516+1)</f>
        <v>3678</v>
      </c>
    </row>
    <row r="26518" customFormat="false" ht="12.75" hidden="false" customHeight="false" outlineLevel="0" collapsed="false">
      <c r="A26518" s="0" t="s">
        <v>3699</v>
      </c>
      <c r="B26518" s="0" t="n">
        <v>20081015</v>
      </c>
      <c r="C26518" s="0" t="n">
        <f aca="false">IF(A26517=A26518,C26517,C26517+1)</f>
        <v>3678</v>
      </c>
    </row>
    <row r="26519" customFormat="false" ht="12.75" hidden="false" customHeight="false" outlineLevel="0" collapsed="false">
      <c r="A26519" s="0" t="s">
        <v>3699</v>
      </c>
      <c r="B26519" s="0" t="n">
        <v>20080916</v>
      </c>
      <c r="C26519" s="0" t="n">
        <f aca="false">IF(A26518=A26519,C26518,C26518+1)</f>
        <v>3678</v>
      </c>
    </row>
    <row r="26520" customFormat="false" ht="12.75" hidden="false" customHeight="false" outlineLevel="0" collapsed="false">
      <c r="A26520" s="0" t="s">
        <v>3699</v>
      </c>
      <c r="B26520" s="0" t="n">
        <v>20081126</v>
      </c>
      <c r="C26520" s="0" t="n">
        <f aca="false">IF(A26519=A26520,C26519,C26519+1)</f>
        <v>3678</v>
      </c>
    </row>
    <row r="26521" customFormat="false" ht="12.75" hidden="false" customHeight="false" outlineLevel="0" collapsed="false">
      <c r="A26521" s="0" t="s">
        <v>3699</v>
      </c>
      <c r="B26521" s="0" t="n">
        <v>20080827</v>
      </c>
      <c r="C26521" s="0" t="n">
        <f aca="false">IF(A26520=A26521,C26520,C26520+1)</f>
        <v>3678</v>
      </c>
    </row>
    <row r="26522" customFormat="false" ht="12.75" hidden="false" customHeight="false" outlineLevel="0" collapsed="false">
      <c r="A26522" s="0" t="s">
        <v>3699</v>
      </c>
      <c r="B26522" s="0" t="n">
        <v>20080416</v>
      </c>
      <c r="C26522" s="0" t="n">
        <f aca="false">IF(A26521=A26522,C26521,C26521+1)</f>
        <v>3678</v>
      </c>
    </row>
    <row r="26523" customFormat="false" ht="12.75" hidden="false" customHeight="false" outlineLevel="0" collapsed="false">
      <c r="A26523" s="0" t="s">
        <v>3699</v>
      </c>
      <c r="B26523" s="0" t="n">
        <v>20080325</v>
      </c>
      <c r="C26523" s="0" t="n">
        <f aca="false">IF(A26522=A26523,C26522,C26522+1)</f>
        <v>3678</v>
      </c>
    </row>
    <row r="26524" customFormat="false" ht="12.75" hidden="false" customHeight="false" outlineLevel="0" collapsed="false">
      <c r="A26524" s="0" t="s">
        <v>3699</v>
      </c>
      <c r="B26524" s="0" t="n">
        <v>20080228</v>
      </c>
      <c r="C26524" s="0" t="n">
        <f aca="false">IF(A26523=A26524,C26523,C26523+1)</f>
        <v>3678</v>
      </c>
    </row>
    <row r="26525" customFormat="false" ht="12.75" hidden="false" customHeight="false" outlineLevel="0" collapsed="false">
      <c r="A26525" s="0" t="s">
        <v>3700</v>
      </c>
      <c r="B26525" s="0" t="n">
        <v>20091104</v>
      </c>
      <c r="C26525" s="0" t="n">
        <f aca="false">IF(A26524=A26525,C26524,C26524+1)</f>
        <v>3679</v>
      </c>
    </row>
    <row r="26526" customFormat="false" ht="12.75" hidden="false" customHeight="false" outlineLevel="0" collapsed="false">
      <c r="A26526" s="0" t="s">
        <v>3700</v>
      </c>
      <c r="B26526" s="0" t="n">
        <v>20090726</v>
      </c>
      <c r="C26526" s="0" t="n">
        <f aca="false">IF(A26525=A26526,C26525,C26525+1)</f>
        <v>3679</v>
      </c>
    </row>
    <row r="26527" customFormat="false" ht="12.75" hidden="false" customHeight="false" outlineLevel="0" collapsed="false">
      <c r="A26527" s="0" t="s">
        <v>3700</v>
      </c>
      <c r="B26527" s="0" t="n">
        <v>20090525</v>
      </c>
      <c r="C26527" s="0" t="n">
        <f aca="false">IF(A26526=A26527,C26526,C26526+1)</f>
        <v>3679</v>
      </c>
    </row>
    <row r="26528" customFormat="false" ht="12.75" hidden="false" customHeight="false" outlineLevel="0" collapsed="false">
      <c r="A26528" s="0" t="s">
        <v>3700</v>
      </c>
      <c r="B26528" s="0" t="n">
        <v>20090126</v>
      </c>
      <c r="C26528" s="0" t="n">
        <f aca="false">IF(A26527=A26528,C26527,C26527+1)</f>
        <v>3679</v>
      </c>
    </row>
    <row r="26529" customFormat="false" ht="12.75" hidden="false" customHeight="false" outlineLevel="0" collapsed="false">
      <c r="A26529" s="0" t="s">
        <v>3700</v>
      </c>
      <c r="B26529" s="0" t="n">
        <v>20081230</v>
      </c>
      <c r="C26529" s="0" t="n">
        <f aca="false">IF(A26528=A26529,C26528,C26528+1)</f>
        <v>3679</v>
      </c>
    </row>
    <row r="26530" customFormat="false" ht="12.75" hidden="false" customHeight="false" outlineLevel="0" collapsed="false">
      <c r="A26530" s="0" t="s">
        <v>3700</v>
      </c>
      <c r="B26530" s="0" t="n">
        <v>20081015</v>
      </c>
      <c r="C26530" s="0" t="n">
        <f aca="false">IF(A26529=A26530,C26529,C26529+1)</f>
        <v>3679</v>
      </c>
    </row>
    <row r="26531" customFormat="false" ht="12.75" hidden="false" customHeight="false" outlineLevel="0" collapsed="false">
      <c r="A26531" s="0" t="s">
        <v>3700</v>
      </c>
      <c r="B26531" s="0" t="n">
        <v>20080916</v>
      </c>
      <c r="C26531" s="0" t="n">
        <f aca="false">IF(A26530=A26531,C26530,C26530+1)</f>
        <v>3679</v>
      </c>
    </row>
    <row r="26532" customFormat="false" ht="12.75" hidden="false" customHeight="false" outlineLevel="0" collapsed="false">
      <c r="A26532" s="0" t="s">
        <v>3700</v>
      </c>
      <c r="B26532" s="0" t="n">
        <v>20081126</v>
      </c>
      <c r="C26532" s="0" t="n">
        <f aca="false">IF(A26531=A26532,C26531,C26531+1)</f>
        <v>3679</v>
      </c>
    </row>
    <row r="26533" customFormat="false" ht="12.75" hidden="false" customHeight="false" outlineLevel="0" collapsed="false">
      <c r="A26533" s="0" t="s">
        <v>3700</v>
      </c>
      <c r="B26533" s="0" t="n">
        <v>20080827</v>
      </c>
      <c r="C26533" s="0" t="n">
        <f aca="false">IF(A26532=A26533,C26532,C26532+1)</f>
        <v>3679</v>
      </c>
    </row>
    <row r="26534" customFormat="false" ht="12.75" hidden="false" customHeight="false" outlineLevel="0" collapsed="false">
      <c r="A26534" s="0" t="s">
        <v>3700</v>
      </c>
      <c r="B26534" s="0" t="n">
        <v>20080416</v>
      </c>
      <c r="C26534" s="0" t="n">
        <f aca="false">IF(A26533=A26534,C26533,C26533+1)</f>
        <v>3679</v>
      </c>
    </row>
    <row r="26535" customFormat="false" ht="12.75" hidden="false" customHeight="false" outlineLevel="0" collapsed="false">
      <c r="A26535" s="0" t="s">
        <v>3700</v>
      </c>
      <c r="B26535" s="0" t="n">
        <v>20080325</v>
      </c>
      <c r="C26535" s="0" t="n">
        <f aca="false">IF(A26534=A26535,C26534,C26534+1)</f>
        <v>3679</v>
      </c>
    </row>
    <row r="26536" customFormat="false" ht="12.75" hidden="false" customHeight="false" outlineLevel="0" collapsed="false">
      <c r="A26536" s="0" t="s">
        <v>3700</v>
      </c>
      <c r="B26536" s="0" t="n">
        <v>20080228</v>
      </c>
      <c r="C26536" s="0" t="n">
        <f aca="false">IF(A26535=A26536,C26535,C26535+1)</f>
        <v>3679</v>
      </c>
    </row>
    <row r="26537" customFormat="false" ht="12.75" hidden="false" customHeight="false" outlineLevel="0" collapsed="false">
      <c r="A26537" s="0" t="s">
        <v>3700</v>
      </c>
      <c r="B26537" s="0" t="n">
        <v>20080126</v>
      </c>
      <c r="C26537" s="0" t="n">
        <f aca="false">IF(A26536=A26537,C26536,C26536+1)</f>
        <v>3679</v>
      </c>
    </row>
    <row r="26538" customFormat="false" ht="12.75" hidden="false" customHeight="false" outlineLevel="0" collapsed="false">
      <c r="A26538" s="0" t="s">
        <v>3700</v>
      </c>
      <c r="B26538" s="0" t="n">
        <v>20071220</v>
      </c>
      <c r="C26538" s="0" t="n">
        <f aca="false">IF(A26537=A26538,C26537,C26537+1)</f>
        <v>3679</v>
      </c>
    </row>
    <row r="26539" customFormat="false" ht="12.75" hidden="false" customHeight="false" outlineLevel="0" collapsed="false">
      <c r="A26539" s="0" t="s">
        <v>3701</v>
      </c>
      <c r="B26539" s="0" t="n">
        <v>20040108</v>
      </c>
      <c r="C26539" s="0" t="n">
        <f aca="false">IF(A26538=A26539,C26538,C26538+1)</f>
        <v>3680</v>
      </c>
    </row>
    <row r="26540" customFormat="false" ht="12.75" hidden="false" customHeight="false" outlineLevel="0" collapsed="false">
      <c r="A26540" s="0" t="s">
        <v>3702</v>
      </c>
      <c r="B26540" s="0" t="n">
        <v>20070807</v>
      </c>
      <c r="C26540" s="0" t="n">
        <f aca="false">IF(A26539=A26540,C26539,C26539+1)</f>
        <v>3681</v>
      </c>
    </row>
    <row r="26541" customFormat="false" ht="12.75" hidden="false" customHeight="false" outlineLevel="0" collapsed="false">
      <c r="A26541" s="0" t="s">
        <v>3702</v>
      </c>
      <c r="B26541" s="0" t="n">
        <v>20070620</v>
      </c>
      <c r="C26541" s="0" t="n">
        <f aca="false">IF(A26540=A26541,C26540,C26540+1)</f>
        <v>3681</v>
      </c>
    </row>
    <row r="26542" customFormat="false" ht="12.75" hidden="false" customHeight="false" outlineLevel="0" collapsed="false">
      <c r="A26542" s="0" t="s">
        <v>3702</v>
      </c>
      <c r="B26542" s="0" t="n">
        <v>20070521</v>
      </c>
      <c r="C26542" s="0" t="n">
        <f aca="false">IF(A26541=A26542,C26541,C26541+1)</f>
        <v>3681</v>
      </c>
    </row>
    <row r="26543" customFormat="false" ht="12.75" hidden="false" customHeight="false" outlineLevel="0" collapsed="false">
      <c r="A26543" s="0" t="s">
        <v>3702</v>
      </c>
      <c r="B26543" s="0" t="n">
        <v>20070322</v>
      </c>
      <c r="C26543" s="0" t="n">
        <f aca="false">IF(A26542=A26543,C26542,C26542+1)</f>
        <v>3681</v>
      </c>
    </row>
    <row r="26544" customFormat="false" ht="12.75" hidden="false" customHeight="false" outlineLevel="0" collapsed="false">
      <c r="A26544" s="0" t="s">
        <v>3702</v>
      </c>
      <c r="B26544" s="0" t="n">
        <v>20070116</v>
      </c>
      <c r="C26544" s="0" t="n">
        <f aca="false">IF(A26543=A26544,C26543,C26543+1)</f>
        <v>3681</v>
      </c>
    </row>
    <row r="26545" customFormat="false" ht="12.75" hidden="false" customHeight="false" outlineLevel="0" collapsed="false">
      <c r="A26545" s="0" t="s">
        <v>3703</v>
      </c>
      <c r="B26545" s="0" t="n">
        <v>20070807</v>
      </c>
      <c r="C26545" s="0" t="n">
        <f aca="false">IF(A26544=A26545,C26544,C26544+1)</f>
        <v>3682</v>
      </c>
    </row>
    <row r="26546" customFormat="false" ht="12.75" hidden="false" customHeight="false" outlineLevel="0" collapsed="false">
      <c r="A26546" s="0" t="s">
        <v>3703</v>
      </c>
      <c r="B26546" s="0" t="n">
        <v>20070620</v>
      </c>
      <c r="C26546" s="0" t="n">
        <f aca="false">IF(A26545=A26546,C26545,C26545+1)</f>
        <v>3682</v>
      </c>
    </row>
    <row r="26547" customFormat="false" ht="12.75" hidden="false" customHeight="false" outlineLevel="0" collapsed="false">
      <c r="A26547" s="0" t="s">
        <v>3703</v>
      </c>
      <c r="B26547" s="0" t="n">
        <v>20070521</v>
      </c>
      <c r="C26547" s="0" t="n">
        <f aca="false">IF(A26546=A26547,C26546,C26546+1)</f>
        <v>3682</v>
      </c>
    </row>
    <row r="26548" customFormat="false" ht="12.75" hidden="false" customHeight="false" outlineLevel="0" collapsed="false">
      <c r="A26548" s="0" t="s">
        <v>3703</v>
      </c>
      <c r="B26548" s="0" t="n">
        <v>20070322</v>
      </c>
      <c r="C26548" s="0" t="n">
        <f aca="false">IF(A26547=A26548,C26547,C26547+1)</f>
        <v>3682</v>
      </c>
    </row>
    <row r="26549" customFormat="false" ht="12.75" hidden="false" customHeight="false" outlineLevel="0" collapsed="false">
      <c r="A26549" s="0" t="s">
        <v>3703</v>
      </c>
      <c r="B26549" s="0" t="n">
        <v>20070116</v>
      </c>
      <c r="C26549" s="0" t="n">
        <f aca="false">IF(A26548=A26549,C26548,C26548+1)</f>
        <v>3682</v>
      </c>
    </row>
    <row r="26550" customFormat="false" ht="12.75" hidden="false" customHeight="false" outlineLevel="0" collapsed="false">
      <c r="A26550" s="0" t="s">
        <v>3703</v>
      </c>
      <c r="B26550" s="0" t="n">
        <v>20061127</v>
      </c>
      <c r="C26550" s="0" t="n">
        <f aca="false">IF(A26549=A26550,C26549,C26549+1)</f>
        <v>3682</v>
      </c>
    </row>
    <row r="26551" customFormat="false" ht="12.75" hidden="false" customHeight="false" outlineLevel="0" collapsed="false">
      <c r="A26551" s="0" t="s">
        <v>3703</v>
      </c>
      <c r="B26551" s="0" t="n">
        <v>20060919</v>
      </c>
      <c r="C26551" s="0" t="n">
        <f aca="false">IF(A26550=A26551,C26550,C26550+1)</f>
        <v>3682</v>
      </c>
    </row>
    <row r="26552" customFormat="false" ht="12.75" hidden="false" customHeight="false" outlineLevel="0" collapsed="false">
      <c r="A26552" s="0" t="s">
        <v>3704</v>
      </c>
      <c r="B26552" s="0" t="n">
        <v>20091104</v>
      </c>
      <c r="C26552" s="0" t="n">
        <f aca="false">IF(A26551=A26552,C26551,C26551+1)</f>
        <v>3683</v>
      </c>
    </row>
    <row r="26553" customFormat="false" ht="12.75" hidden="false" customHeight="false" outlineLevel="0" collapsed="false">
      <c r="A26553" s="0" t="s">
        <v>3704</v>
      </c>
      <c r="B26553" s="0" t="n">
        <v>20090726</v>
      </c>
      <c r="C26553" s="0" t="n">
        <f aca="false">IF(A26552=A26553,C26552,C26552+1)</f>
        <v>3683</v>
      </c>
    </row>
    <row r="26554" customFormat="false" ht="12.75" hidden="false" customHeight="false" outlineLevel="0" collapsed="false">
      <c r="A26554" s="0" t="s">
        <v>3704</v>
      </c>
      <c r="B26554" s="0" t="n">
        <v>20090525</v>
      </c>
      <c r="C26554" s="0" t="n">
        <f aca="false">IF(A26553=A26554,C26553,C26553+1)</f>
        <v>3683</v>
      </c>
    </row>
    <row r="26555" customFormat="false" ht="12.75" hidden="false" customHeight="false" outlineLevel="0" collapsed="false">
      <c r="A26555" s="0" t="s">
        <v>3704</v>
      </c>
      <c r="B26555" s="0" t="n">
        <v>20070521</v>
      </c>
      <c r="C26555" s="0" t="n">
        <f aca="false">IF(A26554=A26555,C26554,C26554+1)</f>
        <v>3683</v>
      </c>
    </row>
    <row r="26556" customFormat="false" ht="12.75" hidden="false" customHeight="false" outlineLevel="0" collapsed="false">
      <c r="A26556" s="0" t="s">
        <v>3704</v>
      </c>
      <c r="B26556" s="0" t="n">
        <v>20070322</v>
      </c>
      <c r="C26556" s="0" t="n">
        <f aca="false">IF(A26555=A26556,C26555,C26555+1)</f>
        <v>3683</v>
      </c>
    </row>
    <row r="26557" customFormat="false" ht="12.75" hidden="false" customHeight="false" outlineLevel="0" collapsed="false">
      <c r="A26557" s="0" t="s">
        <v>3704</v>
      </c>
      <c r="B26557" s="0" t="n">
        <v>20070116</v>
      </c>
      <c r="C26557" s="0" t="n">
        <f aca="false">IF(A26556=A26557,C26556,C26556+1)</f>
        <v>3683</v>
      </c>
    </row>
    <row r="26558" customFormat="false" ht="12.75" hidden="false" customHeight="false" outlineLevel="0" collapsed="false">
      <c r="A26558" s="0" t="s">
        <v>3704</v>
      </c>
      <c r="B26558" s="0" t="n">
        <v>20061127</v>
      </c>
      <c r="C26558" s="0" t="n">
        <f aca="false">IF(A26557=A26558,C26557,C26557+1)</f>
        <v>3683</v>
      </c>
    </row>
    <row r="26559" customFormat="false" ht="12.75" hidden="false" customHeight="false" outlineLevel="0" collapsed="false">
      <c r="A26559" s="0" t="s">
        <v>3704</v>
      </c>
      <c r="B26559" s="0" t="n">
        <v>20060919</v>
      </c>
      <c r="C26559" s="0" t="n">
        <f aca="false">IF(A26558=A26559,C26558,C26558+1)</f>
        <v>3683</v>
      </c>
    </row>
    <row r="26560" customFormat="false" ht="12.75" hidden="false" customHeight="false" outlineLevel="0" collapsed="false">
      <c r="A26560" s="0" t="s">
        <v>3704</v>
      </c>
      <c r="B26560" s="0" t="n">
        <v>20060803</v>
      </c>
      <c r="C26560" s="0" t="n">
        <f aca="false">IF(A26559=A26560,C26559,C26559+1)</f>
        <v>3683</v>
      </c>
    </row>
    <row r="26561" customFormat="false" ht="12.75" hidden="false" customHeight="false" outlineLevel="0" collapsed="false">
      <c r="A26561" s="0" t="s">
        <v>3704</v>
      </c>
      <c r="B26561" s="0" t="n">
        <v>20060614</v>
      </c>
      <c r="C26561" s="0" t="n">
        <f aca="false">IF(A26560=A26561,C26560,C26560+1)</f>
        <v>3683</v>
      </c>
    </row>
    <row r="26562" customFormat="false" ht="12.75" hidden="false" customHeight="false" outlineLevel="0" collapsed="false">
      <c r="A26562" s="0" t="s">
        <v>3705</v>
      </c>
      <c r="B26562" s="0" t="n">
        <v>20040108</v>
      </c>
      <c r="C26562" s="0" t="n">
        <f aca="false">IF(A26561=A26562,C26561,C26561+1)</f>
        <v>3684</v>
      </c>
    </row>
    <row r="26563" customFormat="false" ht="12.75" hidden="false" customHeight="false" outlineLevel="0" collapsed="false">
      <c r="A26563" s="0" t="s">
        <v>3706</v>
      </c>
      <c r="B26563" s="0" t="n">
        <v>20091104</v>
      </c>
      <c r="C26563" s="0" t="n">
        <f aca="false">IF(A26562=A26563,C26562,C26562+1)</f>
        <v>3685</v>
      </c>
    </row>
    <row r="26564" customFormat="false" ht="12.75" hidden="false" customHeight="false" outlineLevel="0" collapsed="false">
      <c r="A26564" s="0" t="s">
        <v>3706</v>
      </c>
      <c r="B26564" s="0" t="n">
        <v>20090726</v>
      </c>
      <c r="C26564" s="0" t="n">
        <f aca="false">IF(A26563=A26564,C26563,C26563+1)</f>
        <v>3685</v>
      </c>
    </row>
    <row r="26565" customFormat="false" ht="12.75" hidden="false" customHeight="false" outlineLevel="0" collapsed="false">
      <c r="A26565" s="0" t="s">
        <v>3706</v>
      </c>
      <c r="B26565" s="0" t="n">
        <v>20090525</v>
      </c>
      <c r="C26565" s="0" t="n">
        <f aca="false">IF(A26564=A26565,C26564,C26564+1)</f>
        <v>3685</v>
      </c>
    </row>
    <row r="26566" customFormat="false" ht="12.75" hidden="false" customHeight="false" outlineLevel="0" collapsed="false">
      <c r="A26566" s="0" t="s">
        <v>3706</v>
      </c>
      <c r="B26566" s="0" t="n">
        <v>20090126</v>
      </c>
      <c r="C26566" s="0" t="n">
        <f aca="false">IF(A26565=A26566,C26565,C26565+1)</f>
        <v>3685</v>
      </c>
    </row>
    <row r="26567" customFormat="false" ht="12.75" hidden="false" customHeight="false" outlineLevel="0" collapsed="false">
      <c r="A26567" s="0" t="s">
        <v>3706</v>
      </c>
      <c r="B26567" s="0" t="n">
        <v>20081230</v>
      </c>
      <c r="C26567" s="0" t="n">
        <f aca="false">IF(A26566=A26567,C26566,C26566+1)</f>
        <v>3685</v>
      </c>
    </row>
    <row r="26568" customFormat="false" ht="12.75" hidden="false" customHeight="false" outlineLevel="0" collapsed="false">
      <c r="A26568" s="0" t="s">
        <v>3706</v>
      </c>
      <c r="B26568" s="0" t="n">
        <v>20081015</v>
      </c>
      <c r="C26568" s="0" t="n">
        <f aca="false">IF(A26567=A26568,C26567,C26567+1)</f>
        <v>3685</v>
      </c>
    </row>
    <row r="26569" customFormat="false" ht="12.75" hidden="false" customHeight="false" outlineLevel="0" collapsed="false">
      <c r="A26569" s="0" t="s">
        <v>3706</v>
      </c>
      <c r="B26569" s="0" t="n">
        <v>20080916</v>
      </c>
      <c r="C26569" s="0" t="n">
        <f aca="false">IF(A26568=A26569,C26568,C26568+1)</f>
        <v>3685</v>
      </c>
    </row>
    <row r="26570" customFormat="false" ht="12.75" hidden="false" customHeight="false" outlineLevel="0" collapsed="false">
      <c r="A26570" s="0" t="s">
        <v>3706</v>
      </c>
      <c r="B26570" s="0" t="n">
        <v>20081126</v>
      </c>
      <c r="C26570" s="0" t="n">
        <f aca="false">IF(A26569=A26570,C26569,C26569+1)</f>
        <v>3685</v>
      </c>
    </row>
    <row r="26571" customFormat="false" ht="12.75" hidden="false" customHeight="false" outlineLevel="0" collapsed="false">
      <c r="A26571" s="0" t="s">
        <v>3706</v>
      </c>
      <c r="B26571" s="0" t="n">
        <v>20080827</v>
      </c>
      <c r="C26571" s="0" t="n">
        <f aca="false">IF(A26570=A26571,C26570,C26570+1)</f>
        <v>3685</v>
      </c>
    </row>
    <row r="26572" customFormat="false" ht="12.75" hidden="false" customHeight="false" outlineLevel="0" collapsed="false">
      <c r="A26572" s="0" t="s">
        <v>3707</v>
      </c>
      <c r="B26572" s="0" t="n">
        <v>20050830</v>
      </c>
      <c r="C26572" s="0" t="n">
        <f aca="false">IF(A26571=A26572,C26571,C26571+1)</f>
        <v>3686</v>
      </c>
    </row>
    <row r="26573" customFormat="false" ht="12.75" hidden="false" customHeight="false" outlineLevel="0" collapsed="false">
      <c r="A26573" s="0" t="s">
        <v>3707</v>
      </c>
      <c r="B26573" s="0" t="n">
        <v>20080416</v>
      </c>
      <c r="C26573" s="0" t="n">
        <f aca="false">IF(A26572=A26573,C26572,C26572+1)</f>
        <v>3686</v>
      </c>
    </row>
    <row r="26574" customFormat="false" ht="12.75" hidden="false" customHeight="false" outlineLevel="0" collapsed="false">
      <c r="A26574" s="0" t="s">
        <v>3707</v>
      </c>
      <c r="B26574" s="0" t="n">
        <v>20080325</v>
      </c>
      <c r="C26574" s="0" t="n">
        <f aca="false">IF(A26573=A26574,C26573,C26573+1)</f>
        <v>3686</v>
      </c>
    </row>
    <row r="26575" customFormat="false" ht="12.75" hidden="false" customHeight="false" outlineLevel="0" collapsed="false">
      <c r="A26575" s="0" t="s">
        <v>3707</v>
      </c>
      <c r="B26575" s="0" t="n">
        <v>20080228</v>
      </c>
      <c r="C26575" s="0" t="n">
        <f aca="false">IF(A26574=A26575,C26574,C26574+1)</f>
        <v>3686</v>
      </c>
    </row>
    <row r="26576" customFormat="false" ht="12.75" hidden="false" customHeight="false" outlineLevel="0" collapsed="false">
      <c r="A26576" s="0" t="s">
        <v>3707</v>
      </c>
      <c r="B26576" s="0" t="n">
        <v>20080126</v>
      </c>
      <c r="C26576" s="0" t="n">
        <f aca="false">IF(A26575=A26576,C26575,C26575+1)</f>
        <v>3686</v>
      </c>
    </row>
    <row r="26577" customFormat="false" ht="12.75" hidden="false" customHeight="false" outlineLevel="0" collapsed="false">
      <c r="A26577" s="0" t="s">
        <v>3707</v>
      </c>
      <c r="B26577" s="0" t="n">
        <v>20071220</v>
      </c>
      <c r="C26577" s="0" t="n">
        <f aca="false">IF(A26576=A26577,C26576,C26576+1)</f>
        <v>3686</v>
      </c>
    </row>
    <row r="26578" customFormat="false" ht="12.75" hidden="false" customHeight="false" outlineLevel="0" collapsed="false">
      <c r="A26578" s="0" t="s">
        <v>3707</v>
      </c>
      <c r="B26578" s="0" t="n">
        <v>20070807</v>
      </c>
      <c r="C26578" s="0" t="n">
        <f aca="false">IF(A26577=A26578,C26577,C26577+1)</f>
        <v>3686</v>
      </c>
    </row>
    <row r="26579" customFormat="false" ht="12.75" hidden="false" customHeight="false" outlineLevel="0" collapsed="false">
      <c r="A26579" s="0" t="s">
        <v>3707</v>
      </c>
      <c r="B26579" s="0" t="n">
        <v>20070620</v>
      </c>
      <c r="C26579" s="0" t="n">
        <f aca="false">IF(A26578=A26579,C26578,C26578+1)</f>
        <v>3686</v>
      </c>
    </row>
    <row r="26580" customFormat="false" ht="12.75" hidden="false" customHeight="false" outlineLevel="0" collapsed="false">
      <c r="A26580" s="0" t="s">
        <v>3707</v>
      </c>
      <c r="B26580" s="0" t="n">
        <v>20070521</v>
      </c>
      <c r="C26580" s="0" t="n">
        <f aca="false">IF(A26579=A26580,C26579,C26579+1)</f>
        <v>3686</v>
      </c>
    </row>
    <row r="26581" customFormat="false" ht="12.75" hidden="false" customHeight="false" outlineLevel="0" collapsed="false">
      <c r="A26581" s="0" t="s">
        <v>3707</v>
      </c>
      <c r="B26581" s="0" t="n">
        <v>20070116</v>
      </c>
      <c r="C26581" s="0" t="n">
        <f aca="false">IF(A26580=A26581,C26580,C26580+1)</f>
        <v>3686</v>
      </c>
    </row>
    <row r="26582" customFormat="false" ht="12.75" hidden="false" customHeight="false" outlineLevel="0" collapsed="false">
      <c r="A26582" s="0" t="s">
        <v>3707</v>
      </c>
      <c r="B26582" s="0" t="n">
        <v>20061127</v>
      </c>
      <c r="C26582" s="0" t="n">
        <f aca="false">IF(A26581=A26582,C26581,C26581+1)</f>
        <v>3686</v>
      </c>
    </row>
    <row r="26583" customFormat="false" ht="12.75" hidden="false" customHeight="false" outlineLevel="0" collapsed="false">
      <c r="A26583" s="0" t="s">
        <v>3707</v>
      </c>
      <c r="B26583" s="0" t="n">
        <v>20060919</v>
      </c>
      <c r="C26583" s="0" t="n">
        <f aca="false">IF(A26582=A26583,C26582,C26582+1)</f>
        <v>3686</v>
      </c>
    </row>
    <row r="26584" customFormat="false" ht="12.75" hidden="false" customHeight="false" outlineLevel="0" collapsed="false">
      <c r="A26584" s="0" t="s">
        <v>3707</v>
      </c>
      <c r="B26584" s="0" t="n">
        <v>20060803</v>
      </c>
      <c r="C26584" s="0" t="n">
        <f aca="false">IF(A26583=A26584,C26583,C26583+1)</f>
        <v>3686</v>
      </c>
    </row>
    <row r="26585" customFormat="false" ht="12.75" hidden="false" customHeight="false" outlineLevel="0" collapsed="false">
      <c r="A26585" s="0" t="s">
        <v>3707</v>
      </c>
      <c r="B26585" s="0" t="n">
        <v>20060614</v>
      </c>
      <c r="C26585" s="0" t="n">
        <f aca="false">IF(A26584=A26585,C26584,C26584+1)</f>
        <v>3686</v>
      </c>
    </row>
    <row r="26586" customFormat="false" ht="12.75" hidden="false" customHeight="false" outlineLevel="0" collapsed="false">
      <c r="A26586" s="0" t="s">
        <v>3707</v>
      </c>
      <c r="B26586" s="0" t="n">
        <v>20060315</v>
      </c>
      <c r="C26586" s="0" t="n">
        <f aca="false">IF(A26585=A26586,C26585,C26585+1)</f>
        <v>3686</v>
      </c>
    </row>
    <row r="26587" customFormat="false" ht="12.75" hidden="false" customHeight="false" outlineLevel="0" collapsed="false">
      <c r="A26587" s="0" t="s">
        <v>3708</v>
      </c>
      <c r="B26587" s="0" t="n">
        <v>20090726</v>
      </c>
      <c r="C26587" s="0" t="n">
        <f aca="false">IF(A26586=A26587,C26586,C26586+1)</f>
        <v>3687</v>
      </c>
    </row>
    <row r="26588" customFormat="false" ht="12.75" hidden="false" customHeight="false" outlineLevel="0" collapsed="false">
      <c r="A26588" s="0" t="s">
        <v>3708</v>
      </c>
      <c r="B26588" s="0" t="n">
        <v>20090525</v>
      </c>
      <c r="C26588" s="0" t="n">
        <f aca="false">IF(A26587=A26588,C26587,C26587+1)</f>
        <v>3687</v>
      </c>
    </row>
    <row r="26589" customFormat="false" ht="12.75" hidden="false" customHeight="false" outlineLevel="0" collapsed="false">
      <c r="A26589" s="0" t="s">
        <v>3708</v>
      </c>
      <c r="B26589" s="0" t="n">
        <v>20090126</v>
      </c>
      <c r="C26589" s="0" t="n">
        <f aca="false">IF(A26588=A26589,C26588,C26588+1)</f>
        <v>3687</v>
      </c>
    </row>
    <row r="26590" customFormat="false" ht="12.75" hidden="false" customHeight="false" outlineLevel="0" collapsed="false">
      <c r="A26590" s="0" t="s">
        <v>3708</v>
      </c>
      <c r="B26590" s="0" t="n">
        <v>20081230</v>
      </c>
      <c r="C26590" s="0" t="n">
        <f aca="false">IF(A26589=A26590,C26589,C26589+1)</f>
        <v>3687</v>
      </c>
    </row>
    <row r="26591" customFormat="false" ht="12.75" hidden="false" customHeight="false" outlineLevel="0" collapsed="false">
      <c r="A26591" s="0" t="s">
        <v>3708</v>
      </c>
      <c r="B26591" s="0" t="n">
        <v>20081015</v>
      </c>
      <c r="C26591" s="0" t="n">
        <f aca="false">IF(A26590=A26591,C26590,C26590+1)</f>
        <v>3687</v>
      </c>
    </row>
    <row r="26592" customFormat="false" ht="12.75" hidden="false" customHeight="false" outlineLevel="0" collapsed="false">
      <c r="A26592" s="0" t="s">
        <v>3708</v>
      </c>
      <c r="B26592" s="0" t="n">
        <v>20080916</v>
      </c>
      <c r="C26592" s="0" t="n">
        <f aca="false">IF(A26591=A26592,C26591,C26591+1)</f>
        <v>3687</v>
      </c>
    </row>
    <row r="26593" customFormat="false" ht="12.75" hidden="false" customHeight="false" outlineLevel="0" collapsed="false">
      <c r="A26593" s="0" t="s">
        <v>3708</v>
      </c>
      <c r="B26593" s="0" t="n">
        <v>20081126</v>
      </c>
      <c r="C26593" s="0" t="n">
        <f aca="false">IF(A26592=A26593,C26592,C26592+1)</f>
        <v>3687</v>
      </c>
    </row>
    <row r="26594" customFormat="false" ht="12.75" hidden="false" customHeight="false" outlineLevel="0" collapsed="false">
      <c r="A26594" s="0" t="s">
        <v>3708</v>
      </c>
      <c r="B26594" s="0" t="n">
        <v>20080827</v>
      </c>
      <c r="C26594" s="0" t="n">
        <f aca="false">IF(A26593=A26594,C26593,C26593+1)</f>
        <v>3687</v>
      </c>
    </row>
    <row r="26595" customFormat="false" ht="12.75" hidden="false" customHeight="false" outlineLevel="0" collapsed="false">
      <c r="A26595" s="0" t="s">
        <v>3708</v>
      </c>
      <c r="B26595" s="0" t="n">
        <v>20080416</v>
      </c>
      <c r="C26595" s="0" t="n">
        <f aca="false">IF(A26594=A26595,C26594,C26594+1)</f>
        <v>3687</v>
      </c>
    </row>
    <row r="26596" customFormat="false" ht="12.75" hidden="false" customHeight="false" outlineLevel="0" collapsed="false">
      <c r="A26596" s="0" t="s">
        <v>3708</v>
      </c>
      <c r="B26596" s="0" t="n">
        <v>20080325</v>
      </c>
      <c r="C26596" s="0" t="n">
        <f aca="false">IF(A26595=A26596,C26595,C26595+1)</f>
        <v>3687</v>
      </c>
    </row>
    <row r="26597" customFormat="false" ht="12.75" hidden="false" customHeight="false" outlineLevel="0" collapsed="false">
      <c r="A26597" s="0" t="s">
        <v>3708</v>
      </c>
      <c r="B26597" s="0" t="n">
        <v>20080228</v>
      </c>
      <c r="C26597" s="0" t="n">
        <f aca="false">IF(A26596=A26597,C26596,C26596+1)</f>
        <v>3687</v>
      </c>
    </row>
    <row r="26598" customFormat="false" ht="12.75" hidden="false" customHeight="false" outlineLevel="0" collapsed="false">
      <c r="A26598" s="0" t="s">
        <v>3708</v>
      </c>
      <c r="B26598" s="0" t="n">
        <v>20080126</v>
      </c>
      <c r="C26598" s="0" t="n">
        <f aca="false">IF(A26597=A26598,C26597,C26597+1)</f>
        <v>3687</v>
      </c>
    </row>
    <row r="26599" customFormat="false" ht="12.75" hidden="false" customHeight="false" outlineLevel="0" collapsed="false">
      <c r="A26599" s="0" t="s">
        <v>3708</v>
      </c>
      <c r="B26599" s="0" t="n">
        <v>20071220</v>
      </c>
      <c r="C26599" s="0" t="n">
        <f aca="false">IF(A26598=A26599,C26598,C26598+1)</f>
        <v>3687</v>
      </c>
    </row>
    <row r="26600" customFormat="false" ht="12.75" hidden="false" customHeight="false" outlineLevel="0" collapsed="false">
      <c r="A26600" s="0" t="s">
        <v>3708</v>
      </c>
      <c r="B26600" s="0" t="n">
        <v>20070807</v>
      </c>
      <c r="C26600" s="0" t="n">
        <f aca="false">IF(A26599=A26600,C26599,C26599+1)</f>
        <v>3687</v>
      </c>
    </row>
    <row r="26601" customFormat="false" ht="12.75" hidden="false" customHeight="false" outlineLevel="0" collapsed="false">
      <c r="A26601" s="0" t="s">
        <v>3708</v>
      </c>
      <c r="B26601" s="0" t="n">
        <v>20070620</v>
      </c>
      <c r="C26601" s="0" t="n">
        <f aca="false">IF(A26600=A26601,C26600,C26600+1)</f>
        <v>3687</v>
      </c>
    </row>
    <row r="26602" customFormat="false" ht="12.75" hidden="false" customHeight="false" outlineLevel="0" collapsed="false">
      <c r="A26602" s="0" t="s">
        <v>3708</v>
      </c>
      <c r="B26602" s="0" t="n">
        <v>20070521</v>
      </c>
      <c r="C26602" s="0" t="n">
        <f aca="false">IF(A26601=A26602,C26601,C26601+1)</f>
        <v>3687</v>
      </c>
    </row>
    <row r="26603" customFormat="false" ht="12.75" hidden="false" customHeight="false" outlineLevel="0" collapsed="false">
      <c r="A26603" s="0" t="s">
        <v>3708</v>
      </c>
      <c r="B26603" s="0" t="n">
        <v>20070322</v>
      </c>
      <c r="C26603" s="0" t="n">
        <f aca="false">IF(A26602=A26603,C26602,C26602+1)</f>
        <v>3687</v>
      </c>
    </row>
    <row r="26604" customFormat="false" ht="12.75" hidden="false" customHeight="false" outlineLevel="0" collapsed="false">
      <c r="A26604" s="0" t="s">
        <v>3708</v>
      </c>
      <c r="B26604" s="0" t="n">
        <v>20070116</v>
      </c>
      <c r="C26604" s="0" t="n">
        <f aca="false">IF(A26603=A26604,C26603,C26603+1)</f>
        <v>3687</v>
      </c>
    </row>
    <row r="26605" customFormat="false" ht="12.75" hidden="false" customHeight="false" outlineLevel="0" collapsed="false">
      <c r="A26605" s="0" t="s">
        <v>3708</v>
      </c>
      <c r="B26605" s="0" t="n">
        <v>20061127</v>
      </c>
      <c r="C26605" s="0" t="n">
        <f aca="false">IF(A26604=A26605,C26604,C26604+1)</f>
        <v>3687</v>
      </c>
    </row>
    <row r="26606" customFormat="false" ht="12.75" hidden="false" customHeight="false" outlineLevel="0" collapsed="false">
      <c r="A26606" s="0" t="s">
        <v>3708</v>
      </c>
      <c r="B26606" s="0" t="n">
        <v>20060919</v>
      </c>
      <c r="C26606" s="0" t="n">
        <f aca="false">IF(A26605=A26606,C26605,C26605+1)</f>
        <v>3687</v>
      </c>
    </row>
    <row r="26607" customFormat="false" ht="12.75" hidden="false" customHeight="false" outlineLevel="0" collapsed="false">
      <c r="A26607" s="0" t="s">
        <v>3708</v>
      </c>
      <c r="B26607" s="0" t="n">
        <v>20060803</v>
      </c>
      <c r="C26607" s="0" t="n">
        <f aca="false">IF(A26606=A26607,C26606,C26606+1)</f>
        <v>3687</v>
      </c>
    </row>
    <row r="26608" customFormat="false" ht="12.75" hidden="false" customHeight="false" outlineLevel="0" collapsed="false">
      <c r="A26608" s="0" t="s">
        <v>3709</v>
      </c>
      <c r="B26608" s="0" t="n">
        <v>20061127</v>
      </c>
      <c r="C26608" s="0" t="n">
        <f aca="false">IF(A26607=A26608,C26607,C26607+1)</f>
        <v>3688</v>
      </c>
    </row>
    <row r="26609" customFormat="false" ht="12.75" hidden="false" customHeight="false" outlineLevel="0" collapsed="false">
      <c r="A26609" s="0" t="s">
        <v>3709</v>
      </c>
      <c r="B26609" s="0" t="n">
        <v>20060919</v>
      </c>
      <c r="C26609" s="0" t="n">
        <f aca="false">IF(A26608=A26609,C26608,C26608+1)</f>
        <v>3688</v>
      </c>
    </row>
    <row r="26610" customFormat="false" ht="12.75" hidden="false" customHeight="false" outlineLevel="0" collapsed="false">
      <c r="A26610" s="0" t="s">
        <v>3709</v>
      </c>
      <c r="B26610" s="0" t="n">
        <v>20060803</v>
      </c>
      <c r="C26610" s="0" t="n">
        <f aca="false">IF(A26609=A26610,C26609,C26609+1)</f>
        <v>3688</v>
      </c>
    </row>
    <row r="26611" customFormat="false" ht="12.75" hidden="false" customHeight="false" outlineLevel="0" collapsed="false">
      <c r="A26611" s="0" t="s">
        <v>3709</v>
      </c>
      <c r="B26611" s="0" t="n">
        <v>20060614</v>
      </c>
      <c r="C26611" s="0" t="n">
        <f aca="false">IF(A26610=A26611,C26610,C26610+1)</f>
        <v>3688</v>
      </c>
    </row>
    <row r="26612" customFormat="false" ht="12.75" hidden="false" customHeight="false" outlineLevel="0" collapsed="false">
      <c r="A26612" s="0" t="s">
        <v>3709</v>
      </c>
      <c r="B26612" s="0" t="n">
        <v>20060315</v>
      </c>
      <c r="C26612" s="0" t="n">
        <f aca="false">IF(A26611=A26612,C26611,C26611+1)</f>
        <v>3688</v>
      </c>
    </row>
    <row r="26613" customFormat="false" ht="12.75" hidden="false" customHeight="false" outlineLevel="0" collapsed="false">
      <c r="A26613" s="0" t="s">
        <v>3710</v>
      </c>
      <c r="B26613" s="0" t="n">
        <v>20050830</v>
      </c>
      <c r="C26613" s="0" t="n">
        <f aca="false">IF(A26612=A26613,C26612,C26612+1)</f>
        <v>3689</v>
      </c>
    </row>
    <row r="26614" customFormat="false" ht="12.75" hidden="false" customHeight="false" outlineLevel="0" collapsed="false">
      <c r="A26614" s="0" t="s">
        <v>3710</v>
      </c>
      <c r="B26614" s="0" t="n">
        <v>20091104</v>
      </c>
      <c r="C26614" s="0" t="n">
        <f aca="false">IF(A26613=A26614,C26613,C26613+1)</f>
        <v>3689</v>
      </c>
    </row>
    <row r="26615" customFormat="false" ht="12.75" hidden="false" customHeight="false" outlineLevel="0" collapsed="false">
      <c r="A26615" s="0" t="s">
        <v>3710</v>
      </c>
      <c r="B26615" s="0" t="n">
        <v>20070807</v>
      </c>
      <c r="C26615" s="0" t="n">
        <f aca="false">IF(A26614=A26615,C26614,C26614+1)</f>
        <v>3689</v>
      </c>
    </row>
    <row r="26616" customFormat="false" ht="12.75" hidden="false" customHeight="false" outlineLevel="0" collapsed="false">
      <c r="A26616" s="0" t="s">
        <v>3710</v>
      </c>
      <c r="B26616" s="0" t="n">
        <v>20070620</v>
      </c>
      <c r="C26616" s="0" t="n">
        <f aca="false">IF(A26615=A26616,C26615,C26615+1)</f>
        <v>3689</v>
      </c>
    </row>
    <row r="26617" customFormat="false" ht="12.75" hidden="false" customHeight="false" outlineLevel="0" collapsed="false">
      <c r="A26617" s="0" t="s">
        <v>3710</v>
      </c>
      <c r="B26617" s="0" t="n">
        <v>20070521</v>
      </c>
      <c r="C26617" s="0" t="n">
        <f aca="false">IF(A26616=A26617,C26616,C26616+1)</f>
        <v>3689</v>
      </c>
    </row>
    <row r="26618" customFormat="false" ht="12.75" hidden="false" customHeight="false" outlineLevel="0" collapsed="false">
      <c r="A26618" s="0" t="s">
        <v>3710</v>
      </c>
      <c r="B26618" s="0" t="n">
        <v>20070322</v>
      </c>
      <c r="C26618" s="0" t="n">
        <f aca="false">IF(A26617=A26618,C26617,C26617+1)</f>
        <v>3689</v>
      </c>
    </row>
    <row r="26619" customFormat="false" ht="12.75" hidden="false" customHeight="false" outlineLevel="0" collapsed="false">
      <c r="A26619" s="0" t="s">
        <v>3710</v>
      </c>
      <c r="B26619" s="0" t="n">
        <v>20070116</v>
      </c>
      <c r="C26619" s="0" t="n">
        <f aca="false">IF(A26618=A26619,C26618,C26618+1)</f>
        <v>3689</v>
      </c>
    </row>
    <row r="26620" customFormat="false" ht="12.75" hidden="false" customHeight="false" outlineLevel="0" collapsed="false">
      <c r="A26620" s="0" t="s">
        <v>3710</v>
      </c>
      <c r="B26620" s="0" t="n">
        <v>20060919</v>
      </c>
      <c r="C26620" s="0" t="n">
        <f aca="false">IF(A26619=A26620,C26619,C26619+1)</f>
        <v>3689</v>
      </c>
    </row>
    <row r="26621" customFormat="false" ht="12.75" hidden="false" customHeight="false" outlineLevel="0" collapsed="false">
      <c r="A26621" s="0" t="s">
        <v>3710</v>
      </c>
      <c r="B26621" s="0" t="n">
        <v>20060803</v>
      </c>
      <c r="C26621" s="0" t="n">
        <f aca="false">IF(A26620=A26621,C26620,C26620+1)</f>
        <v>3689</v>
      </c>
    </row>
    <row r="26622" customFormat="false" ht="12.75" hidden="false" customHeight="false" outlineLevel="0" collapsed="false">
      <c r="A26622" s="0" t="s">
        <v>3710</v>
      </c>
      <c r="B26622" s="0" t="n">
        <v>20060614</v>
      </c>
      <c r="C26622" s="0" t="n">
        <f aca="false">IF(A26621=A26622,C26621,C26621+1)</f>
        <v>3689</v>
      </c>
    </row>
    <row r="26623" customFormat="false" ht="12.75" hidden="false" customHeight="false" outlineLevel="0" collapsed="false">
      <c r="A26623" s="0" t="s">
        <v>3710</v>
      </c>
      <c r="B26623" s="0" t="n">
        <v>20060315</v>
      </c>
      <c r="C26623" s="0" t="n">
        <f aca="false">IF(A26622=A26623,C26622,C26622+1)</f>
        <v>3689</v>
      </c>
    </row>
    <row r="26624" customFormat="false" ht="12.75" hidden="false" customHeight="false" outlineLevel="0" collapsed="false">
      <c r="A26624" s="0" t="s">
        <v>3711</v>
      </c>
      <c r="B26624" s="0" t="n">
        <v>20090126</v>
      </c>
      <c r="C26624" s="0" t="n">
        <f aca="false">IF(A26623=A26624,C26623,C26623+1)</f>
        <v>3690</v>
      </c>
    </row>
    <row r="26625" customFormat="false" ht="12.75" hidden="false" customHeight="false" outlineLevel="0" collapsed="false">
      <c r="A26625" s="0" t="s">
        <v>3711</v>
      </c>
      <c r="B26625" s="0" t="n">
        <v>20081230</v>
      </c>
      <c r="C26625" s="0" t="n">
        <f aca="false">IF(A26624=A26625,C26624,C26624+1)</f>
        <v>3690</v>
      </c>
    </row>
    <row r="26626" customFormat="false" ht="12.75" hidden="false" customHeight="false" outlineLevel="0" collapsed="false">
      <c r="A26626" s="0" t="s">
        <v>3711</v>
      </c>
      <c r="B26626" s="0" t="n">
        <v>20081015</v>
      </c>
      <c r="C26626" s="0" t="n">
        <f aca="false">IF(A26625=A26626,C26625,C26625+1)</f>
        <v>3690</v>
      </c>
    </row>
    <row r="26627" customFormat="false" ht="12.75" hidden="false" customHeight="false" outlineLevel="0" collapsed="false">
      <c r="A26627" s="0" t="s">
        <v>3711</v>
      </c>
      <c r="B26627" s="0" t="n">
        <v>20080916</v>
      </c>
      <c r="C26627" s="0" t="n">
        <f aca="false">IF(A26626=A26627,C26626,C26626+1)</f>
        <v>3690</v>
      </c>
    </row>
    <row r="26628" customFormat="false" ht="12.75" hidden="false" customHeight="false" outlineLevel="0" collapsed="false">
      <c r="A26628" s="0" t="s">
        <v>3711</v>
      </c>
      <c r="B26628" s="0" t="n">
        <v>20081126</v>
      </c>
      <c r="C26628" s="0" t="n">
        <f aca="false">IF(A26627=A26628,C26627,C26627+1)</f>
        <v>3690</v>
      </c>
    </row>
    <row r="26629" customFormat="false" ht="12.75" hidden="false" customHeight="false" outlineLevel="0" collapsed="false">
      <c r="A26629" s="0" t="s">
        <v>3711</v>
      </c>
      <c r="B26629" s="0" t="n">
        <v>20080827</v>
      </c>
      <c r="C26629" s="0" t="n">
        <f aca="false">IF(A26628=A26629,C26628,C26628+1)</f>
        <v>3690</v>
      </c>
    </row>
    <row r="26630" customFormat="false" ht="12.75" hidden="false" customHeight="false" outlineLevel="0" collapsed="false">
      <c r="A26630" s="0" t="s">
        <v>3711</v>
      </c>
      <c r="B26630" s="0" t="n">
        <v>20080416</v>
      </c>
      <c r="C26630" s="0" t="n">
        <f aca="false">IF(A26629=A26630,C26629,C26629+1)</f>
        <v>3690</v>
      </c>
    </row>
    <row r="26631" customFormat="false" ht="12.75" hidden="false" customHeight="false" outlineLevel="0" collapsed="false">
      <c r="A26631" s="0" t="s">
        <v>3711</v>
      </c>
      <c r="B26631" s="0" t="n">
        <v>20080325</v>
      </c>
      <c r="C26631" s="0" t="n">
        <f aca="false">IF(A26630=A26631,C26630,C26630+1)</f>
        <v>3690</v>
      </c>
    </row>
    <row r="26632" customFormat="false" ht="12.75" hidden="false" customHeight="false" outlineLevel="0" collapsed="false">
      <c r="A26632" s="0" t="s">
        <v>3711</v>
      </c>
      <c r="B26632" s="0" t="n">
        <v>20080228</v>
      </c>
      <c r="C26632" s="0" t="n">
        <f aca="false">IF(A26631=A26632,C26631,C26631+1)</f>
        <v>3690</v>
      </c>
    </row>
    <row r="26633" customFormat="false" ht="12.75" hidden="false" customHeight="false" outlineLevel="0" collapsed="false">
      <c r="A26633" s="0" t="s">
        <v>3711</v>
      </c>
      <c r="B26633" s="0" t="n">
        <v>20080126</v>
      </c>
      <c r="C26633" s="0" t="n">
        <f aca="false">IF(A26632=A26633,C26632,C26632+1)</f>
        <v>3690</v>
      </c>
    </row>
    <row r="26634" customFormat="false" ht="12.75" hidden="false" customHeight="false" outlineLevel="0" collapsed="false">
      <c r="A26634" s="0" t="s">
        <v>3711</v>
      </c>
      <c r="B26634" s="0" t="n">
        <v>20071220</v>
      </c>
      <c r="C26634" s="0" t="n">
        <f aca="false">IF(A26633=A26634,C26633,C26633+1)</f>
        <v>3690</v>
      </c>
    </row>
    <row r="26635" customFormat="false" ht="12.75" hidden="false" customHeight="false" outlineLevel="0" collapsed="false">
      <c r="A26635" s="0" t="s">
        <v>3712</v>
      </c>
      <c r="B26635" s="0" t="n">
        <v>20040108</v>
      </c>
      <c r="C26635" s="0" t="n">
        <f aca="false">IF(A26634=A26635,C26634,C26634+1)</f>
        <v>3691</v>
      </c>
    </row>
    <row r="26636" customFormat="false" ht="12.75" hidden="false" customHeight="false" outlineLevel="0" collapsed="false">
      <c r="A26636" s="0" t="s">
        <v>3713</v>
      </c>
      <c r="B26636" s="0" t="n">
        <v>20050830</v>
      </c>
      <c r="C26636" s="0" t="n">
        <f aca="false">IF(A26635=A26636,C26635,C26635+1)</f>
        <v>3692</v>
      </c>
    </row>
    <row r="26637" customFormat="false" ht="12.75" hidden="false" customHeight="false" outlineLevel="0" collapsed="false">
      <c r="A26637" s="0" t="s">
        <v>3713</v>
      </c>
      <c r="B26637" s="0" t="n">
        <v>20060803</v>
      </c>
      <c r="C26637" s="0" t="n">
        <f aca="false">IF(A26636=A26637,C26636,C26636+1)</f>
        <v>3692</v>
      </c>
    </row>
    <row r="26638" customFormat="false" ht="12.75" hidden="false" customHeight="false" outlineLevel="0" collapsed="false">
      <c r="A26638" s="0" t="s">
        <v>3713</v>
      </c>
      <c r="B26638" s="0" t="n">
        <v>20060614</v>
      </c>
      <c r="C26638" s="0" t="n">
        <f aca="false">IF(A26637=A26638,C26637,C26637+1)</f>
        <v>3692</v>
      </c>
    </row>
    <row r="26639" customFormat="false" ht="12.75" hidden="false" customHeight="false" outlineLevel="0" collapsed="false">
      <c r="A26639" s="0" t="s">
        <v>3713</v>
      </c>
      <c r="B26639" s="0" t="n">
        <v>20060315</v>
      </c>
      <c r="C26639" s="0" t="n">
        <f aca="false">IF(A26638=A26639,C26638,C26638+1)</f>
        <v>3692</v>
      </c>
    </row>
    <row r="26640" customFormat="false" ht="12.75" hidden="false" customHeight="false" outlineLevel="0" collapsed="false">
      <c r="A26640" s="0" t="s">
        <v>3714</v>
      </c>
      <c r="B26640" s="0" t="n">
        <v>20091104</v>
      </c>
      <c r="C26640" s="0" t="n">
        <f aca="false">IF(A26639=A26640,C26639,C26639+1)</f>
        <v>3693</v>
      </c>
    </row>
    <row r="26641" customFormat="false" ht="12.75" hidden="false" customHeight="false" outlineLevel="0" collapsed="false">
      <c r="A26641" s="0" t="s">
        <v>3714</v>
      </c>
      <c r="B26641" s="0" t="n">
        <v>20090726</v>
      </c>
      <c r="C26641" s="0" t="n">
        <f aca="false">IF(A26640=A26641,C26640,C26640+1)</f>
        <v>3693</v>
      </c>
    </row>
    <row r="26642" customFormat="false" ht="12.75" hidden="false" customHeight="false" outlineLevel="0" collapsed="false">
      <c r="A26642" s="0" t="s">
        <v>3714</v>
      </c>
      <c r="B26642" s="0" t="n">
        <v>20090525</v>
      </c>
      <c r="C26642" s="0" t="n">
        <f aca="false">IF(A26641=A26642,C26641,C26641+1)</f>
        <v>3693</v>
      </c>
    </row>
    <row r="26643" customFormat="false" ht="12.75" hidden="false" customHeight="false" outlineLevel="0" collapsed="false">
      <c r="A26643" s="0" t="s">
        <v>3714</v>
      </c>
      <c r="B26643" s="0" t="n">
        <v>20090126</v>
      </c>
      <c r="C26643" s="0" t="n">
        <f aca="false">IF(A26642=A26643,C26642,C26642+1)</f>
        <v>3693</v>
      </c>
    </row>
    <row r="26644" customFormat="false" ht="12.75" hidden="false" customHeight="false" outlineLevel="0" collapsed="false">
      <c r="A26644" s="0" t="s">
        <v>3714</v>
      </c>
      <c r="B26644" s="0" t="n">
        <v>20081230</v>
      </c>
      <c r="C26644" s="0" t="n">
        <f aca="false">IF(A26643=A26644,C26643,C26643+1)</f>
        <v>3693</v>
      </c>
    </row>
    <row r="26645" customFormat="false" ht="12.75" hidden="false" customHeight="false" outlineLevel="0" collapsed="false">
      <c r="A26645" s="0" t="s">
        <v>3714</v>
      </c>
      <c r="B26645" s="0" t="n">
        <v>20081015</v>
      </c>
      <c r="C26645" s="0" t="n">
        <f aca="false">IF(A26644=A26645,C26644,C26644+1)</f>
        <v>3693</v>
      </c>
    </row>
    <row r="26646" customFormat="false" ht="12.75" hidden="false" customHeight="false" outlineLevel="0" collapsed="false">
      <c r="A26646" s="0" t="s">
        <v>3714</v>
      </c>
      <c r="B26646" s="0" t="n">
        <v>20080916</v>
      </c>
      <c r="C26646" s="0" t="n">
        <f aca="false">IF(A26645=A26646,C26645,C26645+1)</f>
        <v>3693</v>
      </c>
    </row>
    <row r="26647" customFormat="false" ht="12.75" hidden="false" customHeight="false" outlineLevel="0" collapsed="false">
      <c r="A26647" s="0" t="s">
        <v>3714</v>
      </c>
      <c r="B26647" s="0" t="n">
        <v>20081126</v>
      </c>
      <c r="C26647" s="0" t="n">
        <f aca="false">IF(A26646=A26647,C26646,C26646+1)</f>
        <v>3693</v>
      </c>
    </row>
    <row r="26648" customFormat="false" ht="12.75" hidden="false" customHeight="false" outlineLevel="0" collapsed="false">
      <c r="A26648" s="0" t="s">
        <v>3714</v>
      </c>
      <c r="B26648" s="0" t="n">
        <v>20080827</v>
      </c>
      <c r="C26648" s="0" t="n">
        <f aca="false">IF(A26647=A26648,C26647,C26647+1)</f>
        <v>3693</v>
      </c>
    </row>
    <row r="26649" customFormat="false" ht="12.75" hidden="false" customHeight="false" outlineLevel="0" collapsed="false">
      <c r="A26649" s="0" t="s">
        <v>3714</v>
      </c>
      <c r="B26649" s="0" t="n">
        <v>20080416</v>
      </c>
      <c r="C26649" s="0" t="n">
        <f aca="false">IF(A26648=A26649,C26648,C26648+1)</f>
        <v>3693</v>
      </c>
    </row>
    <row r="26650" customFormat="false" ht="12.75" hidden="false" customHeight="false" outlineLevel="0" collapsed="false">
      <c r="A26650" s="0" t="s">
        <v>3714</v>
      </c>
      <c r="B26650" s="0" t="n">
        <v>20080325</v>
      </c>
      <c r="C26650" s="0" t="n">
        <f aca="false">IF(A26649=A26650,C26649,C26649+1)</f>
        <v>3693</v>
      </c>
    </row>
    <row r="26651" customFormat="false" ht="12.75" hidden="false" customHeight="false" outlineLevel="0" collapsed="false">
      <c r="A26651" s="0" t="s">
        <v>3714</v>
      </c>
      <c r="B26651" s="0" t="n">
        <v>20080228</v>
      </c>
      <c r="C26651" s="0" t="n">
        <f aca="false">IF(A26650=A26651,C26650,C26650+1)</f>
        <v>3693</v>
      </c>
    </row>
    <row r="26652" customFormat="false" ht="12.75" hidden="false" customHeight="false" outlineLevel="0" collapsed="false">
      <c r="A26652" s="0" t="s">
        <v>3715</v>
      </c>
      <c r="B26652" s="0" t="n">
        <v>20090726</v>
      </c>
      <c r="C26652" s="0" t="n">
        <f aca="false">IF(A26651=A26652,C26651,C26651+1)</f>
        <v>3694</v>
      </c>
    </row>
    <row r="26653" customFormat="false" ht="12.75" hidden="false" customHeight="false" outlineLevel="0" collapsed="false">
      <c r="A26653" s="0" t="s">
        <v>3715</v>
      </c>
      <c r="B26653" s="0" t="n">
        <v>20090525</v>
      </c>
      <c r="C26653" s="0" t="n">
        <f aca="false">IF(A26652=A26653,C26652,C26652+1)</f>
        <v>3694</v>
      </c>
    </row>
    <row r="26654" customFormat="false" ht="12.75" hidden="false" customHeight="false" outlineLevel="0" collapsed="false">
      <c r="A26654" s="0" t="s">
        <v>3716</v>
      </c>
      <c r="B26654" s="0" t="n">
        <v>20070807</v>
      </c>
      <c r="C26654" s="0" t="n">
        <f aca="false">IF(A26653=A26654,C26653,C26653+1)</f>
        <v>3695</v>
      </c>
    </row>
    <row r="26655" customFormat="false" ht="12.75" hidden="false" customHeight="false" outlineLevel="0" collapsed="false">
      <c r="A26655" s="0" t="s">
        <v>3716</v>
      </c>
      <c r="B26655" s="0" t="n">
        <v>20070620</v>
      </c>
      <c r="C26655" s="0" t="n">
        <f aca="false">IF(A26654=A26655,C26654,C26654+1)</f>
        <v>3695</v>
      </c>
    </row>
    <row r="26656" customFormat="false" ht="12.75" hidden="false" customHeight="false" outlineLevel="0" collapsed="false">
      <c r="A26656" s="0" t="s">
        <v>3716</v>
      </c>
      <c r="B26656" s="0" t="n">
        <v>20070521</v>
      </c>
      <c r="C26656" s="0" t="n">
        <f aca="false">IF(A26655=A26656,C26655,C26655+1)</f>
        <v>3695</v>
      </c>
    </row>
    <row r="26657" customFormat="false" ht="12.75" hidden="false" customHeight="false" outlineLevel="0" collapsed="false">
      <c r="A26657" s="0" t="s">
        <v>3716</v>
      </c>
      <c r="B26657" s="0" t="n">
        <v>20070322</v>
      </c>
      <c r="C26657" s="0" t="n">
        <f aca="false">IF(A26656=A26657,C26656,C26656+1)</f>
        <v>3695</v>
      </c>
    </row>
    <row r="26658" customFormat="false" ht="12.75" hidden="false" customHeight="false" outlineLevel="0" collapsed="false">
      <c r="A26658" s="0" t="s">
        <v>3716</v>
      </c>
      <c r="B26658" s="0" t="n">
        <v>20070116</v>
      </c>
      <c r="C26658" s="0" t="n">
        <f aca="false">IF(A26657=A26658,C26657,C26657+1)</f>
        <v>3695</v>
      </c>
    </row>
    <row r="26659" customFormat="false" ht="12.75" hidden="false" customHeight="false" outlineLevel="0" collapsed="false">
      <c r="A26659" s="0" t="s">
        <v>3716</v>
      </c>
      <c r="B26659" s="0" t="n">
        <v>20061127</v>
      </c>
      <c r="C26659" s="0" t="n">
        <f aca="false">IF(A26658=A26659,C26658,C26658+1)</f>
        <v>3695</v>
      </c>
    </row>
    <row r="26660" customFormat="false" ht="12.75" hidden="false" customHeight="false" outlineLevel="0" collapsed="false">
      <c r="A26660" s="0" t="s">
        <v>3716</v>
      </c>
      <c r="B26660" s="0" t="n">
        <v>20060919</v>
      </c>
      <c r="C26660" s="0" t="n">
        <f aca="false">IF(A26659=A26660,C26659,C26659+1)</f>
        <v>3695</v>
      </c>
    </row>
    <row r="26661" customFormat="false" ht="12.75" hidden="false" customHeight="false" outlineLevel="0" collapsed="false">
      <c r="A26661" s="0" t="s">
        <v>3717</v>
      </c>
      <c r="B26661" s="0" t="n">
        <v>20050830</v>
      </c>
      <c r="C26661" s="0" t="n">
        <f aca="false">IF(A26660=A26661,C26660,C26660+1)</f>
        <v>3696</v>
      </c>
    </row>
    <row r="26662" customFormat="false" ht="12.75" hidden="false" customHeight="false" outlineLevel="0" collapsed="false">
      <c r="A26662" s="0" t="s">
        <v>3718</v>
      </c>
      <c r="B26662" s="0" t="n">
        <v>20071220</v>
      </c>
      <c r="C26662" s="0" t="n">
        <f aca="false">IF(A26661=A26662,C26661,C26661+1)</f>
        <v>3697</v>
      </c>
    </row>
    <row r="26663" customFormat="false" ht="12.75" hidden="false" customHeight="false" outlineLevel="0" collapsed="false">
      <c r="A26663" s="0" t="s">
        <v>3718</v>
      </c>
      <c r="B26663" s="0" t="n">
        <v>20070807</v>
      </c>
      <c r="C26663" s="0" t="n">
        <f aca="false">IF(A26662=A26663,C26662,C26662+1)</f>
        <v>3697</v>
      </c>
    </row>
    <row r="26664" customFormat="false" ht="12.75" hidden="false" customHeight="false" outlineLevel="0" collapsed="false">
      <c r="A26664" s="0" t="s">
        <v>3718</v>
      </c>
      <c r="B26664" s="0" t="n">
        <v>20070620</v>
      </c>
      <c r="C26664" s="0" t="n">
        <f aca="false">IF(A26663=A26664,C26663,C26663+1)</f>
        <v>3697</v>
      </c>
    </row>
    <row r="26665" customFormat="false" ht="12.75" hidden="false" customHeight="false" outlineLevel="0" collapsed="false">
      <c r="A26665" s="0" t="s">
        <v>3718</v>
      </c>
      <c r="B26665" s="0" t="n">
        <v>20070521</v>
      </c>
      <c r="C26665" s="0" t="n">
        <f aca="false">IF(A26664=A26665,C26664,C26664+1)</f>
        <v>3697</v>
      </c>
    </row>
    <row r="26666" customFormat="false" ht="12.75" hidden="false" customHeight="false" outlineLevel="0" collapsed="false">
      <c r="A26666" s="0" t="s">
        <v>3718</v>
      </c>
      <c r="B26666" s="0" t="n">
        <v>20070322</v>
      </c>
      <c r="C26666" s="0" t="n">
        <f aca="false">IF(A26665=A26666,C26665,C26665+1)</f>
        <v>3697</v>
      </c>
    </row>
    <row r="26667" customFormat="false" ht="12.75" hidden="false" customHeight="false" outlineLevel="0" collapsed="false">
      <c r="A26667" s="0" t="s">
        <v>3718</v>
      </c>
      <c r="B26667" s="0" t="n">
        <v>20070116</v>
      </c>
      <c r="C26667" s="0" t="n">
        <f aca="false">IF(A26666=A26667,C26666,C26666+1)</f>
        <v>3697</v>
      </c>
    </row>
    <row r="26668" customFormat="false" ht="12.75" hidden="false" customHeight="false" outlineLevel="0" collapsed="false">
      <c r="A26668" s="0" t="s">
        <v>3718</v>
      </c>
      <c r="B26668" s="0" t="n">
        <v>20061127</v>
      </c>
      <c r="C26668" s="0" t="n">
        <f aca="false">IF(A26667=A26668,C26667,C26667+1)</f>
        <v>3697</v>
      </c>
    </row>
    <row r="26669" customFormat="false" ht="12.75" hidden="false" customHeight="false" outlineLevel="0" collapsed="false">
      <c r="A26669" s="0" t="s">
        <v>3718</v>
      </c>
      <c r="B26669" s="0" t="n">
        <v>20060919</v>
      </c>
      <c r="C26669" s="0" t="n">
        <f aca="false">IF(A26668=A26669,C26668,C26668+1)</f>
        <v>3697</v>
      </c>
    </row>
    <row r="26670" customFormat="false" ht="12.75" hidden="false" customHeight="false" outlineLevel="0" collapsed="false">
      <c r="A26670" s="0" t="s">
        <v>3718</v>
      </c>
      <c r="B26670" s="0" t="n">
        <v>20060803</v>
      </c>
      <c r="C26670" s="0" t="n">
        <f aca="false">IF(A26669=A26670,C26669,C26669+1)</f>
        <v>3697</v>
      </c>
    </row>
    <row r="26671" customFormat="false" ht="12.75" hidden="false" customHeight="false" outlineLevel="0" collapsed="false">
      <c r="A26671" s="0" t="s">
        <v>3718</v>
      </c>
      <c r="B26671" s="0" t="n">
        <v>20060614</v>
      </c>
      <c r="C26671" s="0" t="n">
        <f aca="false">IF(A26670=A26671,C26670,C26670+1)</f>
        <v>3697</v>
      </c>
    </row>
    <row r="26672" customFormat="false" ht="12.75" hidden="false" customHeight="false" outlineLevel="0" collapsed="false">
      <c r="A26672" s="0" t="s">
        <v>3718</v>
      </c>
      <c r="B26672" s="0" t="n">
        <v>20060315</v>
      </c>
      <c r="C26672" s="0" t="n">
        <f aca="false">IF(A26671=A26672,C26671,C26671+1)</f>
        <v>3697</v>
      </c>
    </row>
    <row r="26673" customFormat="false" ht="12.75" hidden="false" customHeight="false" outlineLevel="0" collapsed="false">
      <c r="A26673" s="0" t="s">
        <v>3719</v>
      </c>
      <c r="B26673" s="0" t="n">
        <v>20050830</v>
      </c>
      <c r="C26673" s="0" t="n">
        <f aca="false">IF(A26672=A26673,C26672,C26672+1)</f>
        <v>3698</v>
      </c>
    </row>
    <row r="26674" customFormat="false" ht="12.75" hidden="false" customHeight="false" outlineLevel="0" collapsed="false">
      <c r="A26674" s="0" t="s">
        <v>3719</v>
      </c>
      <c r="B26674" s="0" t="n">
        <v>20040108</v>
      </c>
      <c r="C26674" s="0" t="n">
        <f aca="false">IF(A26673=A26674,C26673,C26673+1)</f>
        <v>3698</v>
      </c>
    </row>
    <row r="26675" customFormat="false" ht="12.75" hidden="false" customHeight="false" outlineLevel="0" collapsed="false">
      <c r="A26675" s="0" t="s">
        <v>3720</v>
      </c>
      <c r="B26675" s="0" t="n">
        <v>20091104</v>
      </c>
      <c r="C26675" s="0" t="n">
        <f aca="false">IF(A26674=A26675,C26674,C26674+1)</f>
        <v>3699</v>
      </c>
    </row>
    <row r="26676" customFormat="false" ht="12.75" hidden="false" customHeight="false" outlineLevel="0" collapsed="false">
      <c r="A26676" s="0" t="s">
        <v>3720</v>
      </c>
      <c r="B26676" s="0" t="n">
        <v>20090726</v>
      </c>
      <c r="C26676" s="0" t="n">
        <f aca="false">IF(A26675=A26676,C26675,C26675+1)</f>
        <v>3699</v>
      </c>
    </row>
    <row r="26677" customFormat="false" ht="12.75" hidden="false" customHeight="false" outlineLevel="0" collapsed="false">
      <c r="A26677" s="0" t="s">
        <v>3720</v>
      </c>
      <c r="B26677" s="0" t="n">
        <v>20090525</v>
      </c>
      <c r="C26677" s="0" t="n">
        <f aca="false">IF(A26676=A26677,C26676,C26676+1)</f>
        <v>3699</v>
      </c>
    </row>
    <row r="26678" customFormat="false" ht="12.75" hidden="false" customHeight="false" outlineLevel="0" collapsed="false">
      <c r="A26678" s="0" t="s">
        <v>3720</v>
      </c>
      <c r="B26678" s="0" t="n">
        <v>20090126</v>
      </c>
      <c r="C26678" s="0" t="n">
        <f aca="false">IF(A26677=A26678,C26677,C26677+1)</f>
        <v>3699</v>
      </c>
    </row>
    <row r="26679" customFormat="false" ht="12.75" hidden="false" customHeight="false" outlineLevel="0" collapsed="false">
      <c r="A26679" s="0" t="s">
        <v>3720</v>
      </c>
      <c r="B26679" s="0" t="n">
        <v>20081230</v>
      </c>
      <c r="C26679" s="0" t="n">
        <f aca="false">IF(A26678=A26679,C26678,C26678+1)</f>
        <v>3699</v>
      </c>
    </row>
    <row r="26680" customFormat="false" ht="12.75" hidden="false" customHeight="false" outlineLevel="0" collapsed="false">
      <c r="A26680" s="0" t="s">
        <v>3720</v>
      </c>
      <c r="B26680" s="0" t="n">
        <v>20081015</v>
      </c>
      <c r="C26680" s="0" t="n">
        <f aca="false">IF(A26679=A26680,C26679,C26679+1)</f>
        <v>3699</v>
      </c>
    </row>
    <row r="26681" customFormat="false" ht="12.75" hidden="false" customHeight="false" outlineLevel="0" collapsed="false">
      <c r="A26681" s="0" t="s">
        <v>3720</v>
      </c>
      <c r="B26681" s="0" t="n">
        <v>20080916</v>
      </c>
      <c r="C26681" s="0" t="n">
        <f aca="false">IF(A26680=A26681,C26680,C26680+1)</f>
        <v>3699</v>
      </c>
    </row>
    <row r="26682" customFormat="false" ht="12.75" hidden="false" customHeight="false" outlineLevel="0" collapsed="false">
      <c r="A26682" s="0" t="s">
        <v>3720</v>
      </c>
      <c r="B26682" s="0" t="n">
        <v>20081126</v>
      </c>
      <c r="C26682" s="0" t="n">
        <f aca="false">IF(A26681=A26682,C26681,C26681+1)</f>
        <v>3699</v>
      </c>
    </row>
    <row r="26683" customFormat="false" ht="12.75" hidden="false" customHeight="false" outlineLevel="0" collapsed="false">
      <c r="A26683" s="0" t="s">
        <v>3720</v>
      </c>
      <c r="B26683" s="0" t="n">
        <v>20080827</v>
      </c>
      <c r="C26683" s="0" t="n">
        <f aca="false">IF(A26682=A26683,C26682,C26682+1)</f>
        <v>3699</v>
      </c>
    </row>
    <row r="26684" customFormat="false" ht="12.75" hidden="false" customHeight="false" outlineLevel="0" collapsed="false">
      <c r="A26684" s="0" t="s">
        <v>3720</v>
      </c>
      <c r="B26684" s="0" t="n">
        <v>20080416</v>
      </c>
      <c r="C26684" s="0" t="n">
        <f aca="false">IF(A26683=A26684,C26683,C26683+1)</f>
        <v>3699</v>
      </c>
    </row>
    <row r="26685" customFormat="false" ht="12.75" hidden="false" customHeight="false" outlineLevel="0" collapsed="false">
      <c r="A26685" s="0" t="s">
        <v>3720</v>
      </c>
      <c r="B26685" s="0" t="n">
        <v>20080325</v>
      </c>
      <c r="C26685" s="0" t="n">
        <f aca="false">IF(A26684=A26685,C26684,C26684+1)</f>
        <v>3699</v>
      </c>
    </row>
    <row r="26686" customFormat="false" ht="12.75" hidden="false" customHeight="false" outlineLevel="0" collapsed="false">
      <c r="A26686" s="0" t="s">
        <v>3720</v>
      </c>
      <c r="B26686" s="0" t="n">
        <v>20080228</v>
      </c>
      <c r="C26686" s="0" t="n">
        <f aca="false">IF(A26685=A26686,C26685,C26685+1)</f>
        <v>3699</v>
      </c>
    </row>
    <row r="26687" customFormat="false" ht="12.75" hidden="false" customHeight="false" outlineLevel="0" collapsed="false">
      <c r="A26687" s="0" t="s">
        <v>3720</v>
      </c>
      <c r="B26687" s="0" t="n">
        <v>20080126</v>
      </c>
      <c r="C26687" s="0" t="n">
        <f aca="false">IF(A26686=A26687,C26686,C26686+1)</f>
        <v>3699</v>
      </c>
    </row>
    <row r="26688" customFormat="false" ht="12.75" hidden="false" customHeight="false" outlineLevel="0" collapsed="false">
      <c r="A26688" s="0" t="s">
        <v>3721</v>
      </c>
      <c r="B26688" s="0" t="n">
        <v>20050830</v>
      </c>
      <c r="C26688" s="0" t="n">
        <f aca="false">IF(A26687=A26688,C26687,C26687+1)</f>
        <v>3700</v>
      </c>
    </row>
    <row r="26689" customFormat="false" ht="12.75" hidden="false" customHeight="false" outlineLevel="0" collapsed="false">
      <c r="A26689" s="0" t="s">
        <v>3721</v>
      </c>
      <c r="B26689" s="0" t="n">
        <v>20060919</v>
      </c>
      <c r="C26689" s="0" t="n">
        <f aca="false">IF(A26688=A26689,C26688,C26688+1)</f>
        <v>3700</v>
      </c>
    </row>
    <row r="26690" customFormat="false" ht="12.75" hidden="false" customHeight="false" outlineLevel="0" collapsed="false">
      <c r="A26690" s="0" t="s">
        <v>3721</v>
      </c>
      <c r="B26690" s="0" t="n">
        <v>20060803</v>
      </c>
      <c r="C26690" s="0" t="n">
        <f aca="false">IF(A26689=A26690,C26689,C26689+1)</f>
        <v>3700</v>
      </c>
    </row>
    <row r="26691" customFormat="false" ht="12.75" hidden="false" customHeight="false" outlineLevel="0" collapsed="false">
      <c r="A26691" s="0" t="s">
        <v>3721</v>
      </c>
      <c r="B26691" s="0" t="n">
        <v>20060614</v>
      </c>
      <c r="C26691" s="0" t="n">
        <f aca="false">IF(A26690=A26691,C26690,C26690+1)</f>
        <v>3700</v>
      </c>
    </row>
    <row r="26692" customFormat="false" ht="12.75" hidden="false" customHeight="false" outlineLevel="0" collapsed="false">
      <c r="A26692" s="0" t="s">
        <v>3721</v>
      </c>
      <c r="B26692" s="0" t="n">
        <v>20060315</v>
      </c>
      <c r="C26692" s="0" t="n">
        <f aca="false">IF(A26691=A26692,C26691,C26691+1)</f>
        <v>3700</v>
      </c>
    </row>
    <row r="26693" customFormat="false" ht="12.75" hidden="false" customHeight="false" outlineLevel="0" collapsed="false">
      <c r="A26693" s="0" t="s">
        <v>3722</v>
      </c>
      <c r="B26693" s="0" t="n">
        <v>20040108</v>
      </c>
      <c r="C26693" s="0" t="n">
        <f aca="false">IF(A26692=A26693,C26692,C26692+1)</f>
        <v>3701</v>
      </c>
    </row>
    <row r="26694" customFormat="false" ht="12.75" hidden="false" customHeight="false" outlineLevel="0" collapsed="false">
      <c r="A26694" s="0" t="s">
        <v>3723</v>
      </c>
      <c r="B26694" s="0" t="n">
        <v>20091104</v>
      </c>
      <c r="C26694" s="0" t="n">
        <f aca="false">IF(A26693=A26694,C26693,C26693+1)</f>
        <v>3702</v>
      </c>
    </row>
    <row r="26695" customFormat="false" ht="12.75" hidden="false" customHeight="false" outlineLevel="0" collapsed="false">
      <c r="A26695" s="0" t="s">
        <v>3723</v>
      </c>
      <c r="B26695" s="0" t="n">
        <v>20090726</v>
      </c>
      <c r="C26695" s="0" t="n">
        <f aca="false">IF(A26694=A26695,C26694,C26694+1)</f>
        <v>3702</v>
      </c>
    </row>
    <row r="26696" customFormat="false" ht="12.75" hidden="false" customHeight="false" outlineLevel="0" collapsed="false">
      <c r="A26696" s="0" t="s">
        <v>3723</v>
      </c>
      <c r="B26696" s="0" t="n">
        <v>20090525</v>
      </c>
      <c r="C26696" s="0" t="n">
        <f aca="false">IF(A26695=A26696,C26695,C26695+1)</f>
        <v>3702</v>
      </c>
    </row>
    <row r="26697" customFormat="false" ht="12.75" hidden="false" customHeight="false" outlineLevel="0" collapsed="false">
      <c r="A26697" s="0" t="s">
        <v>3724</v>
      </c>
      <c r="B26697" s="0" t="n">
        <v>20070807</v>
      </c>
      <c r="C26697" s="0" t="n">
        <f aca="false">IF(A26696=A26697,C26696,C26696+1)</f>
        <v>3703</v>
      </c>
    </row>
    <row r="26698" customFormat="false" ht="12.75" hidden="false" customHeight="false" outlineLevel="0" collapsed="false">
      <c r="A26698" s="0" t="s">
        <v>3724</v>
      </c>
      <c r="B26698" s="0" t="n">
        <v>20070620</v>
      </c>
      <c r="C26698" s="0" t="n">
        <f aca="false">IF(A26697=A26698,C26697,C26697+1)</f>
        <v>3703</v>
      </c>
    </row>
    <row r="26699" customFormat="false" ht="12.75" hidden="false" customHeight="false" outlineLevel="0" collapsed="false">
      <c r="A26699" s="0" t="s">
        <v>3724</v>
      </c>
      <c r="B26699" s="0" t="n">
        <v>20070521</v>
      </c>
      <c r="C26699" s="0" t="n">
        <f aca="false">IF(A26698=A26699,C26698,C26698+1)</f>
        <v>3703</v>
      </c>
    </row>
    <row r="26700" customFormat="false" ht="12.75" hidden="false" customHeight="false" outlineLevel="0" collapsed="false">
      <c r="A26700" s="0" t="s">
        <v>3724</v>
      </c>
      <c r="B26700" s="0" t="n">
        <v>20070322</v>
      </c>
      <c r="C26700" s="0" t="n">
        <f aca="false">IF(A26699=A26700,C26699,C26699+1)</f>
        <v>3703</v>
      </c>
    </row>
    <row r="26701" customFormat="false" ht="12.75" hidden="false" customHeight="false" outlineLevel="0" collapsed="false">
      <c r="A26701" s="0" t="s">
        <v>3724</v>
      </c>
      <c r="B26701" s="0" t="n">
        <v>20070116</v>
      </c>
      <c r="C26701" s="0" t="n">
        <f aca="false">IF(A26700=A26701,C26700,C26700+1)</f>
        <v>3703</v>
      </c>
    </row>
    <row r="26702" customFormat="false" ht="12.75" hidden="false" customHeight="false" outlineLevel="0" collapsed="false">
      <c r="A26702" s="0" t="s">
        <v>3724</v>
      </c>
      <c r="B26702" s="0" t="n">
        <v>20061127</v>
      </c>
      <c r="C26702" s="0" t="n">
        <f aca="false">IF(A26701=A26702,C26701,C26701+1)</f>
        <v>3703</v>
      </c>
    </row>
    <row r="26703" customFormat="false" ht="12.75" hidden="false" customHeight="false" outlineLevel="0" collapsed="false">
      <c r="A26703" s="0" t="s">
        <v>3725</v>
      </c>
      <c r="B26703" s="0" t="n">
        <v>20091104</v>
      </c>
      <c r="C26703" s="0" t="n">
        <f aca="false">IF(A26702=A26703,C26702,C26702+1)</f>
        <v>3704</v>
      </c>
    </row>
    <row r="26704" customFormat="false" ht="12.75" hidden="false" customHeight="false" outlineLevel="0" collapsed="false">
      <c r="A26704" s="0" t="s">
        <v>3725</v>
      </c>
      <c r="B26704" s="0" t="n">
        <v>20090726</v>
      </c>
      <c r="C26704" s="0" t="n">
        <f aca="false">IF(A26703=A26704,C26703,C26703+1)</f>
        <v>3704</v>
      </c>
    </row>
    <row r="26705" customFormat="false" ht="12.75" hidden="false" customHeight="false" outlineLevel="0" collapsed="false">
      <c r="A26705" s="0" t="s">
        <v>3725</v>
      </c>
      <c r="B26705" s="0" t="n">
        <v>20090525</v>
      </c>
      <c r="C26705" s="0" t="n">
        <f aca="false">IF(A26704=A26705,C26704,C26704+1)</f>
        <v>3704</v>
      </c>
    </row>
    <row r="26706" customFormat="false" ht="12.75" hidden="false" customHeight="false" outlineLevel="0" collapsed="false">
      <c r="A26706" s="0" t="s">
        <v>3725</v>
      </c>
      <c r="B26706" s="0" t="n">
        <v>20090126</v>
      </c>
      <c r="C26706" s="0" t="n">
        <f aca="false">IF(A26705=A26706,C26705,C26705+1)</f>
        <v>3704</v>
      </c>
    </row>
    <row r="26707" customFormat="false" ht="12.75" hidden="false" customHeight="false" outlineLevel="0" collapsed="false">
      <c r="A26707" s="0" t="s">
        <v>3725</v>
      </c>
      <c r="B26707" s="0" t="n">
        <v>20081230</v>
      </c>
      <c r="C26707" s="0" t="n">
        <f aca="false">IF(A26706=A26707,C26706,C26706+1)</f>
        <v>3704</v>
      </c>
    </row>
    <row r="26708" customFormat="false" ht="12.75" hidden="false" customHeight="false" outlineLevel="0" collapsed="false">
      <c r="A26708" s="0" t="s">
        <v>3725</v>
      </c>
      <c r="B26708" s="0" t="n">
        <v>20081015</v>
      </c>
      <c r="C26708" s="0" t="n">
        <f aca="false">IF(A26707=A26708,C26707,C26707+1)</f>
        <v>3704</v>
      </c>
    </row>
    <row r="26709" customFormat="false" ht="12.75" hidden="false" customHeight="false" outlineLevel="0" collapsed="false">
      <c r="A26709" s="0" t="s">
        <v>3725</v>
      </c>
      <c r="B26709" s="0" t="n">
        <v>20080916</v>
      </c>
      <c r="C26709" s="0" t="n">
        <f aca="false">IF(A26708=A26709,C26708,C26708+1)</f>
        <v>3704</v>
      </c>
    </row>
    <row r="26710" customFormat="false" ht="12.75" hidden="false" customHeight="false" outlineLevel="0" collapsed="false">
      <c r="A26710" s="0" t="s">
        <v>3725</v>
      </c>
      <c r="B26710" s="0" t="n">
        <v>20081126</v>
      </c>
      <c r="C26710" s="0" t="n">
        <f aca="false">IF(A26709=A26710,C26709,C26709+1)</f>
        <v>3704</v>
      </c>
    </row>
    <row r="26711" customFormat="false" ht="12.75" hidden="false" customHeight="false" outlineLevel="0" collapsed="false">
      <c r="A26711" s="0" t="s">
        <v>3725</v>
      </c>
      <c r="B26711" s="0" t="n">
        <v>20080827</v>
      </c>
      <c r="C26711" s="0" t="n">
        <f aca="false">IF(A26710=A26711,C26710,C26710+1)</f>
        <v>3704</v>
      </c>
    </row>
    <row r="26712" customFormat="false" ht="12.75" hidden="false" customHeight="false" outlineLevel="0" collapsed="false">
      <c r="A26712" s="0" t="s">
        <v>3726</v>
      </c>
      <c r="B26712" s="0" t="n">
        <v>20090525</v>
      </c>
      <c r="C26712" s="0" t="n">
        <f aca="false">IF(A26711=A26712,C26711,C26711+1)</f>
        <v>3705</v>
      </c>
    </row>
    <row r="26713" customFormat="false" ht="12.75" hidden="false" customHeight="false" outlineLevel="0" collapsed="false">
      <c r="A26713" s="0" t="s">
        <v>3726</v>
      </c>
      <c r="B26713" s="0" t="n">
        <v>20090126</v>
      </c>
      <c r="C26713" s="0" t="n">
        <f aca="false">IF(A26712=A26713,C26712,C26712+1)</f>
        <v>3705</v>
      </c>
    </row>
    <row r="26714" customFormat="false" ht="12.75" hidden="false" customHeight="false" outlineLevel="0" collapsed="false">
      <c r="A26714" s="0" t="s">
        <v>3726</v>
      </c>
      <c r="B26714" s="0" t="n">
        <v>20081230</v>
      </c>
      <c r="C26714" s="0" t="n">
        <f aca="false">IF(A26713=A26714,C26713,C26713+1)</f>
        <v>3705</v>
      </c>
    </row>
    <row r="26715" customFormat="false" ht="12.75" hidden="false" customHeight="false" outlineLevel="0" collapsed="false">
      <c r="A26715" s="0" t="s">
        <v>3726</v>
      </c>
      <c r="B26715" s="0" t="n">
        <v>20081015</v>
      </c>
      <c r="C26715" s="0" t="n">
        <f aca="false">IF(A26714=A26715,C26714,C26714+1)</f>
        <v>3705</v>
      </c>
    </row>
    <row r="26716" customFormat="false" ht="12.75" hidden="false" customHeight="false" outlineLevel="0" collapsed="false">
      <c r="A26716" s="0" t="s">
        <v>3726</v>
      </c>
      <c r="B26716" s="0" t="n">
        <v>20080916</v>
      </c>
      <c r="C26716" s="0" t="n">
        <f aca="false">IF(A26715=A26716,C26715,C26715+1)</f>
        <v>3705</v>
      </c>
    </row>
    <row r="26717" customFormat="false" ht="12.75" hidden="false" customHeight="false" outlineLevel="0" collapsed="false">
      <c r="A26717" s="0" t="s">
        <v>3726</v>
      </c>
      <c r="B26717" s="0" t="n">
        <v>20081126</v>
      </c>
      <c r="C26717" s="0" t="n">
        <f aca="false">IF(A26716=A26717,C26716,C26716+1)</f>
        <v>3705</v>
      </c>
    </row>
    <row r="26718" customFormat="false" ht="12.75" hidden="false" customHeight="false" outlineLevel="0" collapsed="false">
      <c r="A26718" s="0" t="s">
        <v>3726</v>
      </c>
      <c r="B26718" s="0" t="n">
        <v>20080827</v>
      </c>
      <c r="C26718" s="0" t="n">
        <f aca="false">IF(A26717=A26718,C26717,C26717+1)</f>
        <v>3705</v>
      </c>
    </row>
    <row r="26719" customFormat="false" ht="12.75" hidden="false" customHeight="false" outlineLevel="0" collapsed="false">
      <c r="A26719" s="0" t="s">
        <v>3727</v>
      </c>
      <c r="B26719" s="0" t="n">
        <v>20090726</v>
      </c>
      <c r="C26719" s="0" t="n">
        <f aca="false">IF(A26718=A26719,C26718,C26718+1)</f>
        <v>3706</v>
      </c>
    </row>
    <row r="26720" customFormat="false" ht="12.75" hidden="false" customHeight="false" outlineLevel="0" collapsed="false">
      <c r="A26720" s="0" t="s">
        <v>3727</v>
      </c>
      <c r="B26720" s="0" t="n">
        <v>20090525</v>
      </c>
      <c r="C26720" s="0" t="n">
        <f aca="false">IF(A26719=A26720,C26719,C26719+1)</f>
        <v>3706</v>
      </c>
    </row>
    <row r="26721" customFormat="false" ht="12.75" hidden="false" customHeight="false" outlineLevel="0" collapsed="false">
      <c r="A26721" s="0" t="s">
        <v>3727</v>
      </c>
      <c r="B26721" s="0" t="n">
        <v>20090126</v>
      </c>
      <c r="C26721" s="0" t="n">
        <f aca="false">IF(A26720=A26721,C26720,C26720+1)</f>
        <v>3706</v>
      </c>
    </row>
    <row r="26722" customFormat="false" ht="12.75" hidden="false" customHeight="false" outlineLevel="0" collapsed="false">
      <c r="A26722" s="0" t="s">
        <v>3727</v>
      </c>
      <c r="B26722" s="0" t="n">
        <v>20081230</v>
      </c>
      <c r="C26722" s="0" t="n">
        <f aca="false">IF(A26721=A26722,C26721,C26721+1)</f>
        <v>3706</v>
      </c>
    </row>
    <row r="26723" customFormat="false" ht="12.75" hidden="false" customHeight="false" outlineLevel="0" collapsed="false">
      <c r="A26723" s="0" t="s">
        <v>3727</v>
      </c>
      <c r="B26723" s="0" t="n">
        <v>20081015</v>
      </c>
      <c r="C26723" s="0" t="n">
        <f aca="false">IF(A26722=A26723,C26722,C26722+1)</f>
        <v>3706</v>
      </c>
    </row>
    <row r="26724" customFormat="false" ht="12.75" hidden="false" customHeight="false" outlineLevel="0" collapsed="false">
      <c r="A26724" s="0" t="s">
        <v>3727</v>
      </c>
      <c r="B26724" s="0" t="n">
        <v>20080916</v>
      </c>
      <c r="C26724" s="0" t="n">
        <f aca="false">IF(A26723=A26724,C26723,C26723+1)</f>
        <v>3706</v>
      </c>
    </row>
    <row r="26725" customFormat="false" ht="12.75" hidden="false" customHeight="false" outlineLevel="0" collapsed="false">
      <c r="A26725" s="0" t="s">
        <v>3727</v>
      </c>
      <c r="B26725" s="0" t="n">
        <v>20081126</v>
      </c>
      <c r="C26725" s="0" t="n">
        <f aca="false">IF(A26724=A26725,C26724,C26724+1)</f>
        <v>3706</v>
      </c>
    </row>
    <row r="26726" customFormat="false" ht="12.75" hidden="false" customHeight="false" outlineLevel="0" collapsed="false">
      <c r="A26726" s="0" t="s">
        <v>3727</v>
      </c>
      <c r="B26726" s="0" t="n">
        <v>20080827</v>
      </c>
      <c r="C26726" s="0" t="n">
        <f aca="false">IF(A26725=A26726,C26725,C26725+1)</f>
        <v>3706</v>
      </c>
    </row>
    <row r="26727" customFormat="false" ht="12.75" hidden="false" customHeight="false" outlineLevel="0" collapsed="false">
      <c r="A26727" s="0" t="s">
        <v>3727</v>
      </c>
      <c r="B26727" s="0" t="n">
        <v>20080416</v>
      </c>
      <c r="C26727" s="0" t="n">
        <f aca="false">IF(A26726=A26727,C26726,C26726+1)</f>
        <v>3706</v>
      </c>
    </row>
    <row r="26728" customFormat="false" ht="12.75" hidden="false" customHeight="false" outlineLevel="0" collapsed="false">
      <c r="A26728" s="0" t="s">
        <v>3727</v>
      </c>
      <c r="B26728" s="0" t="n">
        <v>20080325</v>
      </c>
      <c r="C26728" s="0" t="n">
        <f aca="false">IF(A26727=A26728,C26727,C26727+1)</f>
        <v>3706</v>
      </c>
    </row>
    <row r="26729" customFormat="false" ht="12.75" hidden="false" customHeight="false" outlineLevel="0" collapsed="false">
      <c r="A26729" s="0" t="s">
        <v>3727</v>
      </c>
      <c r="B26729" s="0" t="n">
        <v>20080228</v>
      </c>
      <c r="C26729" s="0" t="n">
        <f aca="false">IF(A26728=A26729,C26728,C26728+1)</f>
        <v>3706</v>
      </c>
    </row>
    <row r="26730" customFormat="false" ht="12.75" hidden="false" customHeight="false" outlineLevel="0" collapsed="false">
      <c r="A26730" s="0" t="s">
        <v>3727</v>
      </c>
      <c r="B26730" s="0" t="n">
        <v>20080126</v>
      </c>
      <c r="C26730" s="0" t="n">
        <f aca="false">IF(A26729=A26730,C26729,C26729+1)</f>
        <v>3706</v>
      </c>
    </row>
    <row r="26731" customFormat="false" ht="12.75" hidden="false" customHeight="false" outlineLevel="0" collapsed="false">
      <c r="A26731" s="0" t="s">
        <v>3727</v>
      </c>
      <c r="B26731" s="0" t="n">
        <v>20071220</v>
      </c>
      <c r="C26731" s="0" t="n">
        <f aca="false">IF(A26730=A26731,C26730,C26730+1)</f>
        <v>3706</v>
      </c>
    </row>
    <row r="26732" customFormat="false" ht="12.75" hidden="false" customHeight="false" outlineLevel="0" collapsed="false">
      <c r="A26732" s="0" t="s">
        <v>3728</v>
      </c>
      <c r="B26732" s="0" t="n">
        <v>20091104</v>
      </c>
      <c r="C26732" s="0" t="n">
        <f aca="false">IF(A26731=A26732,C26731,C26731+1)</f>
        <v>3707</v>
      </c>
    </row>
    <row r="26733" customFormat="false" ht="12.75" hidden="false" customHeight="false" outlineLevel="0" collapsed="false">
      <c r="A26733" s="0" t="s">
        <v>3728</v>
      </c>
      <c r="B26733" s="0" t="n">
        <v>20090726</v>
      </c>
      <c r="C26733" s="0" t="n">
        <f aca="false">IF(A26732=A26733,C26732,C26732+1)</f>
        <v>3707</v>
      </c>
    </row>
    <row r="26734" customFormat="false" ht="12.75" hidden="false" customHeight="false" outlineLevel="0" collapsed="false">
      <c r="A26734" s="0" t="s">
        <v>3728</v>
      </c>
      <c r="B26734" s="0" t="n">
        <v>20090525</v>
      </c>
      <c r="C26734" s="0" t="n">
        <f aca="false">IF(A26733=A26734,C26733,C26733+1)</f>
        <v>3707</v>
      </c>
    </row>
    <row r="26735" customFormat="false" ht="12.75" hidden="false" customHeight="false" outlineLevel="0" collapsed="false">
      <c r="A26735" s="0" t="s">
        <v>3729</v>
      </c>
      <c r="B26735" s="0" t="n">
        <v>20091104</v>
      </c>
      <c r="C26735" s="0" t="n">
        <f aca="false">IF(A26734=A26735,C26734,C26734+1)</f>
        <v>3708</v>
      </c>
    </row>
    <row r="26736" customFormat="false" ht="12.75" hidden="false" customHeight="false" outlineLevel="0" collapsed="false">
      <c r="A26736" s="0" t="s">
        <v>3729</v>
      </c>
      <c r="B26736" s="0" t="n">
        <v>20090726</v>
      </c>
      <c r="C26736" s="0" t="n">
        <f aca="false">IF(A26735=A26736,C26735,C26735+1)</f>
        <v>3708</v>
      </c>
    </row>
    <row r="26737" customFormat="false" ht="12.75" hidden="false" customHeight="false" outlineLevel="0" collapsed="false">
      <c r="A26737" s="0" t="s">
        <v>3729</v>
      </c>
      <c r="B26737" s="0" t="n">
        <v>20090525</v>
      </c>
      <c r="C26737" s="0" t="n">
        <f aca="false">IF(A26736=A26737,C26736,C26736+1)</f>
        <v>3708</v>
      </c>
    </row>
    <row r="26738" customFormat="false" ht="12.75" hidden="false" customHeight="false" outlineLevel="0" collapsed="false">
      <c r="A26738" s="0" t="s">
        <v>3729</v>
      </c>
      <c r="B26738" s="0" t="n">
        <v>20090126</v>
      </c>
      <c r="C26738" s="0" t="n">
        <f aca="false">IF(A26737=A26738,C26737,C26737+1)</f>
        <v>3708</v>
      </c>
    </row>
    <row r="26739" customFormat="false" ht="12.75" hidden="false" customHeight="false" outlineLevel="0" collapsed="false">
      <c r="A26739" s="0" t="s">
        <v>3729</v>
      </c>
      <c r="B26739" s="0" t="n">
        <v>20081230</v>
      </c>
      <c r="C26739" s="0" t="n">
        <f aca="false">IF(A26738=A26739,C26738,C26738+1)</f>
        <v>3708</v>
      </c>
    </row>
    <row r="26740" customFormat="false" ht="12.75" hidden="false" customHeight="false" outlineLevel="0" collapsed="false">
      <c r="A26740" s="0" t="s">
        <v>3729</v>
      </c>
      <c r="B26740" s="0" t="n">
        <v>20081015</v>
      </c>
      <c r="C26740" s="0" t="n">
        <f aca="false">IF(A26739=A26740,C26739,C26739+1)</f>
        <v>3708</v>
      </c>
    </row>
    <row r="26741" customFormat="false" ht="12.75" hidden="false" customHeight="false" outlineLevel="0" collapsed="false">
      <c r="A26741" s="0" t="s">
        <v>3729</v>
      </c>
      <c r="B26741" s="0" t="n">
        <v>20080916</v>
      </c>
      <c r="C26741" s="0" t="n">
        <f aca="false">IF(A26740=A26741,C26740,C26740+1)</f>
        <v>3708</v>
      </c>
    </row>
    <row r="26742" customFormat="false" ht="12.75" hidden="false" customHeight="false" outlineLevel="0" collapsed="false">
      <c r="A26742" s="0" t="s">
        <v>3729</v>
      </c>
      <c r="B26742" s="0" t="n">
        <v>20081126</v>
      </c>
      <c r="C26742" s="0" t="n">
        <f aca="false">IF(A26741=A26742,C26741,C26741+1)</f>
        <v>3708</v>
      </c>
    </row>
    <row r="26743" customFormat="false" ht="12.75" hidden="false" customHeight="false" outlineLevel="0" collapsed="false">
      <c r="A26743" s="0" t="s">
        <v>3729</v>
      </c>
      <c r="B26743" s="0" t="n">
        <v>20080827</v>
      </c>
      <c r="C26743" s="0" t="n">
        <f aca="false">IF(A26742=A26743,C26742,C26742+1)</f>
        <v>3708</v>
      </c>
    </row>
    <row r="26744" customFormat="false" ht="12.75" hidden="false" customHeight="false" outlineLevel="0" collapsed="false">
      <c r="A26744" s="0" t="s">
        <v>3729</v>
      </c>
      <c r="B26744" s="0" t="n">
        <v>20080416</v>
      </c>
      <c r="C26744" s="0" t="n">
        <f aca="false">IF(A26743=A26744,C26743,C26743+1)</f>
        <v>3708</v>
      </c>
    </row>
    <row r="26745" customFormat="false" ht="12.75" hidden="false" customHeight="false" outlineLevel="0" collapsed="false">
      <c r="A26745" s="0" t="s">
        <v>3729</v>
      </c>
      <c r="B26745" s="0" t="n">
        <v>20080325</v>
      </c>
      <c r="C26745" s="0" t="n">
        <f aca="false">IF(A26744=A26745,C26744,C26744+1)</f>
        <v>3708</v>
      </c>
    </row>
    <row r="26746" customFormat="false" ht="12.75" hidden="false" customHeight="false" outlineLevel="0" collapsed="false">
      <c r="A26746" s="0" t="s">
        <v>3729</v>
      </c>
      <c r="B26746" s="0" t="n">
        <v>20080228</v>
      </c>
      <c r="C26746" s="0" t="n">
        <f aca="false">IF(A26745=A26746,C26745,C26745+1)</f>
        <v>3708</v>
      </c>
    </row>
    <row r="26747" customFormat="false" ht="12.75" hidden="false" customHeight="false" outlineLevel="0" collapsed="false">
      <c r="A26747" s="0" t="s">
        <v>3729</v>
      </c>
      <c r="B26747" s="0" t="n">
        <v>20080126</v>
      </c>
      <c r="C26747" s="0" t="n">
        <f aca="false">IF(A26746=A26747,C26746,C26746+1)</f>
        <v>3708</v>
      </c>
    </row>
    <row r="26748" customFormat="false" ht="12.75" hidden="false" customHeight="false" outlineLevel="0" collapsed="false">
      <c r="A26748" s="0" t="s">
        <v>3729</v>
      </c>
      <c r="B26748" s="0" t="n">
        <v>20071220</v>
      </c>
      <c r="C26748" s="0" t="n">
        <f aca="false">IF(A26747=A26748,C26747,C26747+1)</f>
        <v>3708</v>
      </c>
    </row>
    <row r="26749" customFormat="false" ht="12.75" hidden="false" customHeight="false" outlineLevel="0" collapsed="false">
      <c r="A26749" s="0" t="s">
        <v>3729</v>
      </c>
      <c r="B26749" s="0" t="n">
        <v>20050830</v>
      </c>
      <c r="C26749" s="0" t="n">
        <f aca="false">IF(A26748=A26749,C26748,C26748+1)</f>
        <v>3708</v>
      </c>
    </row>
    <row r="26750" customFormat="false" ht="12.75" hidden="false" customHeight="false" outlineLevel="0" collapsed="false">
      <c r="A26750" s="0" t="s">
        <v>3729</v>
      </c>
      <c r="B26750" s="0" t="n">
        <v>20070807</v>
      </c>
      <c r="C26750" s="0" t="n">
        <f aca="false">IF(A26749=A26750,C26749,C26749+1)</f>
        <v>3708</v>
      </c>
    </row>
    <row r="26751" customFormat="false" ht="12.75" hidden="false" customHeight="false" outlineLevel="0" collapsed="false">
      <c r="A26751" s="0" t="s">
        <v>3729</v>
      </c>
      <c r="B26751" s="0" t="n">
        <v>20070620</v>
      </c>
      <c r="C26751" s="0" t="n">
        <f aca="false">IF(A26750=A26751,C26750,C26750+1)</f>
        <v>3708</v>
      </c>
    </row>
    <row r="26752" customFormat="false" ht="12.75" hidden="false" customHeight="false" outlineLevel="0" collapsed="false">
      <c r="A26752" s="0" t="s">
        <v>3729</v>
      </c>
      <c r="B26752" s="0" t="n">
        <v>20070521</v>
      </c>
      <c r="C26752" s="0" t="n">
        <f aca="false">IF(A26751=A26752,C26751,C26751+1)</f>
        <v>3708</v>
      </c>
    </row>
    <row r="26753" customFormat="false" ht="12.75" hidden="false" customHeight="false" outlineLevel="0" collapsed="false">
      <c r="A26753" s="0" t="s">
        <v>3729</v>
      </c>
      <c r="B26753" s="0" t="n">
        <v>20070322</v>
      </c>
      <c r="C26753" s="0" t="n">
        <f aca="false">IF(A26752=A26753,C26752,C26752+1)</f>
        <v>3708</v>
      </c>
    </row>
    <row r="26754" customFormat="false" ht="12.75" hidden="false" customHeight="false" outlineLevel="0" collapsed="false">
      <c r="A26754" s="0" t="s">
        <v>3729</v>
      </c>
      <c r="B26754" s="0" t="n">
        <v>20070116</v>
      </c>
      <c r="C26754" s="0" t="n">
        <f aca="false">IF(A26753=A26754,C26753,C26753+1)</f>
        <v>3708</v>
      </c>
    </row>
    <row r="26755" customFormat="false" ht="12.75" hidden="false" customHeight="false" outlineLevel="0" collapsed="false">
      <c r="A26755" s="0" t="s">
        <v>3729</v>
      </c>
      <c r="B26755" s="0" t="n">
        <v>20061127</v>
      </c>
      <c r="C26755" s="0" t="n">
        <f aca="false">IF(A26754=A26755,C26754,C26754+1)</f>
        <v>3708</v>
      </c>
    </row>
    <row r="26756" customFormat="false" ht="12.75" hidden="false" customHeight="false" outlineLevel="0" collapsed="false">
      <c r="A26756" s="0" t="s">
        <v>3729</v>
      </c>
      <c r="B26756" s="0" t="n">
        <v>20060315</v>
      </c>
      <c r="C26756" s="0" t="n">
        <f aca="false">IF(A26755=A26756,C26755,C26755+1)</f>
        <v>3708</v>
      </c>
    </row>
    <row r="26757" customFormat="false" ht="12.75" hidden="false" customHeight="false" outlineLevel="0" collapsed="false">
      <c r="A26757" s="0" t="s">
        <v>3730</v>
      </c>
      <c r="B26757" s="0" t="n">
        <v>20040108</v>
      </c>
      <c r="C26757" s="0" t="n">
        <f aca="false">IF(A26756=A26757,C26756,C26756+1)</f>
        <v>3709</v>
      </c>
    </row>
    <row r="26758" customFormat="false" ht="12.75" hidden="false" customHeight="false" outlineLevel="0" collapsed="false">
      <c r="A26758" s="0" t="s">
        <v>3731</v>
      </c>
      <c r="B26758" s="0" t="n">
        <v>20050830</v>
      </c>
      <c r="C26758" s="0" t="n">
        <f aca="false">IF(A26757=A26758,C26757,C26757+1)</f>
        <v>3710</v>
      </c>
    </row>
    <row r="26759" customFormat="false" ht="12.75" hidden="false" customHeight="false" outlineLevel="0" collapsed="false">
      <c r="A26759" s="0" t="s">
        <v>3731</v>
      </c>
      <c r="B26759" s="0" t="n">
        <v>20060803</v>
      </c>
      <c r="C26759" s="0" t="n">
        <f aca="false">IF(A26758=A26759,C26758,C26758+1)</f>
        <v>3710</v>
      </c>
    </row>
    <row r="26760" customFormat="false" ht="12.75" hidden="false" customHeight="false" outlineLevel="0" collapsed="false">
      <c r="A26760" s="0" t="s">
        <v>3731</v>
      </c>
      <c r="B26760" s="0" t="n">
        <v>20060614</v>
      </c>
      <c r="C26760" s="0" t="n">
        <f aca="false">IF(A26759=A26760,C26759,C26759+1)</f>
        <v>3710</v>
      </c>
    </row>
    <row r="26761" customFormat="false" ht="12.75" hidden="false" customHeight="false" outlineLevel="0" collapsed="false">
      <c r="A26761" s="0" t="s">
        <v>3731</v>
      </c>
      <c r="B26761" s="0" t="n">
        <v>20060315</v>
      </c>
      <c r="C26761" s="0" t="n">
        <f aca="false">IF(A26760=A26761,C26760,C26760+1)</f>
        <v>3710</v>
      </c>
    </row>
    <row r="26762" customFormat="false" ht="12.75" hidden="false" customHeight="false" outlineLevel="0" collapsed="false">
      <c r="A26762" s="0" t="s">
        <v>3732</v>
      </c>
      <c r="B26762" s="0" t="n">
        <v>20070620</v>
      </c>
      <c r="C26762" s="0" t="n">
        <f aca="false">IF(A26761=A26762,C26761,C26761+1)</f>
        <v>3711</v>
      </c>
    </row>
    <row r="26763" customFormat="false" ht="12.75" hidden="false" customHeight="false" outlineLevel="0" collapsed="false">
      <c r="A26763" s="0" t="s">
        <v>3732</v>
      </c>
      <c r="B26763" s="0" t="n">
        <v>20070521</v>
      </c>
      <c r="C26763" s="0" t="n">
        <f aca="false">IF(A26762=A26763,C26762,C26762+1)</f>
        <v>3711</v>
      </c>
    </row>
    <row r="26764" customFormat="false" ht="12.75" hidden="false" customHeight="false" outlineLevel="0" collapsed="false">
      <c r="A26764" s="0" t="s">
        <v>3732</v>
      </c>
      <c r="B26764" s="0" t="n">
        <v>20070322</v>
      </c>
      <c r="C26764" s="0" t="n">
        <f aca="false">IF(A26763=A26764,C26763,C26763+1)</f>
        <v>3711</v>
      </c>
    </row>
    <row r="26765" customFormat="false" ht="12.75" hidden="false" customHeight="false" outlineLevel="0" collapsed="false">
      <c r="A26765" s="0" t="s">
        <v>3732</v>
      </c>
      <c r="B26765" s="0" t="n">
        <v>20070116</v>
      </c>
      <c r="C26765" s="0" t="n">
        <f aca="false">IF(A26764=A26765,C26764,C26764+1)</f>
        <v>3711</v>
      </c>
    </row>
    <row r="26766" customFormat="false" ht="12.75" hidden="false" customHeight="false" outlineLevel="0" collapsed="false">
      <c r="A26766" s="0" t="s">
        <v>3732</v>
      </c>
      <c r="B26766" s="0" t="n">
        <v>20061127</v>
      </c>
      <c r="C26766" s="0" t="n">
        <f aca="false">IF(A26765=A26766,C26765,C26765+1)</f>
        <v>3711</v>
      </c>
    </row>
    <row r="26767" customFormat="false" ht="12.75" hidden="false" customHeight="false" outlineLevel="0" collapsed="false">
      <c r="A26767" s="0" t="s">
        <v>3732</v>
      </c>
      <c r="B26767" s="0" t="n">
        <v>20060919</v>
      </c>
      <c r="C26767" s="0" t="n">
        <f aca="false">IF(A26766=A26767,C26766,C26766+1)</f>
        <v>3711</v>
      </c>
    </row>
    <row r="26768" customFormat="false" ht="12.75" hidden="false" customHeight="false" outlineLevel="0" collapsed="false">
      <c r="A26768" s="0" t="s">
        <v>3732</v>
      </c>
      <c r="B26768" s="0" t="n">
        <v>20060803</v>
      </c>
      <c r="C26768" s="0" t="n">
        <f aca="false">IF(A26767=A26768,C26767,C26767+1)</f>
        <v>3711</v>
      </c>
    </row>
    <row r="26769" customFormat="false" ht="12.75" hidden="false" customHeight="false" outlineLevel="0" collapsed="false">
      <c r="A26769" s="0" t="s">
        <v>3732</v>
      </c>
      <c r="B26769" s="0" t="n">
        <v>20060614</v>
      </c>
      <c r="C26769" s="0" t="n">
        <f aca="false">IF(A26768=A26769,C26768,C26768+1)</f>
        <v>3711</v>
      </c>
    </row>
    <row r="26770" customFormat="false" ht="12.75" hidden="false" customHeight="false" outlineLevel="0" collapsed="false">
      <c r="A26770" s="0" t="s">
        <v>3733</v>
      </c>
      <c r="B26770" s="0" t="n">
        <v>20050830</v>
      </c>
      <c r="C26770" s="0" t="n">
        <f aca="false">IF(A26769=A26770,C26769,C26769+1)</f>
        <v>3712</v>
      </c>
    </row>
    <row r="26771" customFormat="false" ht="12.75" hidden="false" customHeight="false" outlineLevel="0" collapsed="false">
      <c r="A26771" s="0" t="s">
        <v>3733</v>
      </c>
      <c r="B26771" s="0" t="n">
        <v>20060919</v>
      </c>
      <c r="C26771" s="0" t="n">
        <f aca="false">IF(A26770=A26771,C26770,C26770+1)</f>
        <v>3712</v>
      </c>
    </row>
    <row r="26772" customFormat="false" ht="12.75" hidden="false" customHeight="false" outlineLevel="0" collapsed="false">
      <c r="A26772" s="0" t="s">
        <v>3733</v>
      </c>
      <c r="B26772" s="0" t="n">
        <v>20060803</v>
      </c>
      <c r="C26772" s="0" t="n">
        <f aca="false">IF(A26771=A26772,C26771,C26771+1)</f>
        <v>3712</v>
      </c>
    </row>
    <row r="26773" customFormat="false" ht="12.75" hidden="false" customHeight="false" outlineLevel="0" collapsed="false">
      <c r="A26773" s="0" t="s">
        <v>3733</v>
      </c>
      <c r="B26773" s="0" t="n">
        <v>20060614</v>
      </c>
      <c r="C26773" s="0" t="n">
        <f aca="false">IF(A26772=A26773,C26772,C26772+1)</f>
        <v>3712</v>
      </c>
    </row>
    <row r="26774" customFormat="false" ht="12.75" hidden="false" customHeight="false" outlineLevel="0" collapsed="false">
      <c r="A26774" s="0" t="s">
        <v>3733</v>
      </c>
      <c r="B26774" s="0" t="n">
        <v>20060315</v>
      </c>
      <c r="C26774" s="0" t="n">
        <f aca="false">IF(A26773=A26774,C26773,C26773+1)</f>
        <v>3712</v>
      </c>
    </row>
    <row r="26775" customFormat="false" ht="12.75" hidden="false" customHeight="false" outlineLevel="0" collapsed="false">
      <c r="A26775" s="0" t="s">
        <v>3734</v>
      </c>
      <c r="B26775" s="0" t="n">
        <v>20050830</v>
      </c>
      <c r="C26775" s="0" t="n">
        <f aca="false">IF(A26774=A26775,C26774,C26774+1)</f>
        <v>3713</v>
      </c>
    </row>
    <row r="26776" customFormat="false" ht="12.75" hidden="false" customHeight="false" outlineLevel="0" collapsed="false">
      <c r="A26776" s="0" t="s">
        <v>3734</v>
      </c>
      <c r="B26776" s="0" t="n">
        <v>20040108</v>
      </c>
      <c r="C26776" s="0" t="n">
        <f aca="false">IF(A26775=A26776,C26775,C26775+1)</f>
        <v>3713</v>
      </c>
    </row>
    <row r="26777" customFormat="false" ht="12.75" hidden="false" customHeight="false" outlineLevel="0" collapsed="false">
      <c r="A26777" s="0" t="s">
        <v>3734</v>
      </c>
      <c r="B26777" s="0" t="n">
        <v>20060315</v>
      </c>
      <c r="C26777" s="0" t="n">
        <f aca="false">IF(A26776=A26777,C26776,C26776+1)</f>
        <v>3713</v>
      </c>
    </row>
    <row r="26778" customFormat="false" ht="12.75" hidden="false" customHeight="false" outlineLevel="0" collapsed="false">
      <c r="A26778" s="0" t="s">
        <v>3735</v>
      </c>
      <c r="B26778" s="0" t="n">
        <v>20080126</v>
      </c>
      <c r="C26778" s="0" t="n">
        <f aca="false">IF(A26777=A26778,C26777,C26777+1)</f>
        <v>3714</v>
      </c>
    </row>
    <row r="26779" customFormat="false" ht="12.75" hidden="false" customHeight="false" outlineLevel="0" collapsed="false">
      <c r="A26779" s="0" t="s">
        <v>3735</v>
      </c>
      <c r="B26779" s="0" t="n">
        <v>20071220</v>
      </c>
      <c r="C26779" s="0" t="n">
        <f aca="false">IF(A26778=A26779,C26778,C26778+1)</f>
        <v>3714</v>
      </c>
    </row>
    <row r="26780" customFormat="false" ht="12.75" hidden="false" customHeight="false" outlineLevel="0" collapsed="false">
      <c r="A26780" s="0" t="s">
        <v>3735</v>
      </c>
      <c r="B26780" s="0" t="n">
        <v>20070807</v>
      </c>
      <c r="C26780" s="0" t="n">
        <f aca="false">IF(A26779=A26780,C26779,C26779+1)</f>
        <v>3714</v>
      </c>
    </row>
    <row r="26781" customFormat="false" ht="12.75" hidden="false" customHeight="false" outlineLevel="0" collapsed="false">
      <c r="A26781" s="0" t="s">
        <v>3735</v>
      </c>
      <c r="B26781" s="0" t="n">
        <v>20070620</v>
      </c>
      <c r="C26781" s="0" t="n">
        <f aca="false">IF(A26780=A26781,C26780,C26780+1)</f>
        <v>3714</v>
      </c>
    </row>
    <row r="26782" customFormat="false" ht="12.75" hidden="false" customHeight="false" outlineLevel="0" collapsed="false">
      <c r="A26782" s="0" t="s">
        <v>3735</v>
      </c>
      <c r="B26782" s="0" t="n">
        <v>20070521</v>
      </c>
      <c r="C26782" s="0" t="n">
        <f aca="false">IF(A26781=A26782,C26781,C26781+1)</f>
        <v>3714</v>
      </c>
    </row>
    <row r="26783" customFormat="false" ht="12.75" hidden="false" customHeight="false" outlineLevel="0" collapsed="false">
      <c r="A26783" s="0" t="s">
        <v>3735</v>
      </c>
      <c r="B26783" s="0" t="n">
        <v>20070322</v>
      </c>
      <c r="C26783" s="0" t="n">
        <f aca="false">IF(A26782=A26783,C26782,C26782+1)</f>
        <v>3714</v>
      </c>
    </row>
    <row r="26784" customFormat="false" ht="12.75" hidden="false" customHeight="false" outlineLevel="0" collapsed="false">
      <c r="A26784" s="0" t="s">
        <v>3736</v>
      </c>
      <c r="B26784" s="0" t="n">
        <v>20091104</v>
      </c>
      <c r="C26784" s="0" t="n">
        <f aca="false">IF(A26783=A26784,C26783,C26783+1)</f>
        <v>3715</v>
      </c>
    </row>
    <row r="26785" customFormat="false" ht="12.75" hidden="false" customHeight="false" outlineLevel="0" collapsed="false">
      <c r="A26785" s="0" t="s">
        <v>3736</v>
      </c>
      <c r="B26785" s="0" t="n">
        <v>20090726</v>
      </c>
      <c r="C26785" s="0" t="n">
        <f aca="false">IF(A26784=A26785,C26784,C26784+1)</f>
        <v>3715</v>
      </c>
    </row>
    <row r="26786" customFormat="false" ht="12.75" hidden="false" customHeight="false" outlineLevel="0" collapsed="false">
      <c r="A26786" s="0" t="s">
        <v>3736</v>
      </c>
      <c r="B26786" s="0" t="n">
        <v>20090525</v>
      </c>
      <c r="C26786" s="0" t="n">
        <f aca="false">IF(A26785=A26786,C26785,C26785+1)</f>
        <v>3715</v>
      </c>
    </row>
    <row r="26787" customFormat="false" ht="12.75" hidden="false" customHeight="false" outlineLevel="0" collapsed="false">
      <c r="A26787" s="0" t="s">
        <v>3736</v>
      </c>
      <c r="B26787" s="0" t="n">
        <v>20090126</v>
      </c>
      <c r="C26787" s="0" t="n">
        <f aca="false">IF(A26786=A26787,C26786,C26786+1)</f>
        <v>3715</v>
      </c>
    </row>
    <row r="26788" customFormat="false" ht="12.75" hidden="false" customHeight="false" outlineLevel="0" collapsed="false">
      <c r="A26788" s="0" t="s">
        <v>3736</v>
      </c>
      <c r="B26788" s="0" t="n">
        <v>20081230</v>
      </c>
      <c r="C26788" s="0" t="n">
        <f aca="false">IF(A26787=A26788,C26787,C26787+1)</f>
        <v>3715</v>
      </c>
    </row>
    <row r="26789" customFormat="false" ht="12.75" hidden="false" customHeight="false" outlineLevel="0" collapsed="false">
      <c r="A26789" s="0" t="s">
        <v>3736</v>
      </c>
      <c r="B26789" s="0" t="n">
        <v>20081015</v>
      </c>
      <c r="C26789" s="0" t="n">
        <f aca="false">IF(A26788=A26789,C26788,C26788+1)</f>
        <v>3715</v>
      </c>
    </row>
    <row r="26790" customFormat="false" ht="12.75" hidden="false" customHeight="false" outlineLevel="0" collapsed="false">
      <c r="A26790" s="0" t="s">
        <v>3736</v>
      </c>
      <c r="B26790" s="0" t="n">
        <v>20080916</v>
      </c>
      <c r="C26790" s="0" t="n">
        <f aca="false">IF(A26789=A26790,C26789,C26789+1)</f>
        <v>3715</v>
      </c>
    </row>
    <row r="26791" customFormat="false" ht="12.75" hidden="false" customHeight="false" outlineLevel="0" collapsed="false">
      <c r="A26791" s="0" t="s">
        <v>3736</v>
      </c>
      <c r="B26791" s="0" t="n">
        <v>20081126</v>
      </c>
      <c r="C26791" s="0" t="n">
        <f aca="false">IF(A26790=A26791,C26790,C26790+1)</f>
        <v>3715</v>
      </c>
    </row>
    <row r="26792" customFormat="false" ht="12.75" hidden="false" customHeight="false" outlineLevel="0" collapsed="false">
      <c r="A26792" s="0" t="s">
        <v>3736</v>
      </c>
      <c r="B26792" s="0" t="n">
        <v>20080827</v>
      </c>
      <c r="C26792" s="0" t="n">
        <f aca="false">IF(A26791=A26792,C26791,C26791+1)</f>
        <v>3715</v>
      </c>
    </row>
    <row r="26793" customFormat="false" ht="12.75" hidden="false" customHeight="false" outlineLevel="0" collapsed="false">
      <c r="A26793" s="0" t="s">
        <v>3736</v>
      </c>
      <c r="B26793" s="0" t="n">
        <v>20080416</v>
      </c>
      <c r="C26793" s="0" t="n">
        <f aca="false">IF(A26792=A26793,C26792,C26792+1)</f>
        <v>3715</v>
      </c>
    </row>
    <row r="26794" customFormat="false" ht="12.75" hidden="false" customHeight="false" outlineLevel="0" collapsed="false">
      <c r="A26794" s="0" t="s">
        <v>3736</v>
      </c>
      <c r="B26794" s="0" t="n">
        <v>20080325</v>
      </c>
      <c r="C26794" s="0" t="n">
        <f aca="false">IF(A26793=A26794,C26793,C26793+1)</f>
        <v>3715</v>
      </c>
    </row>
    <row r="26795" customFormat="false" ht="12.75" hidden="false" customHeight="false" outlineLevel="0" collapsed="false">
      <c r="A26795" s="0" t="s">
        <v>3736</v>
      </c>
      <c r="B26795" s="0" t="n">
        <v>20080228</v>
      </c>
      <c r="C26795" s="0" t="n">
        <f aca="false">IF(A26794=A26795,C26794,C26794+1)</f>
        <v>3715</v>
      </c>
    </row>
    <row r="26796" customFormat="false" ht="12.75" hidden="false" customHeight="false" outlineLevel="0" collapsed="false">
      <c r="A26796" s="0" t="s">
        <v>3736</v>
      </c>
      <c r="B26796" s="0" t="n">
        <v>20080126</v>
      </c>
      <c r="C26796" s="0" t="n">
        <f aca="false">IF(A26795=A26796,C26795,C26795+1)</f>
        <v>3715</v>
      </c>
    </row>
    <row r="26797" customFormat="false" ht="12.75" hidden="false" customHeight="false" outlineLevel="0" collapsed="false">
      <c r="A26797" s="0" t="s">
        <v>3736</v>
      </c>
      <c r="B26797" s="0" t="n">
        <v>20071220</v>
      </c>
      <c r="C26797" s="0" t="n">
        <f aca="false">IF(A26796=A26797,C26796,C26796+1)</f>
        <v>3715</v>
      </c>
    </row>
    <row r="26798" customFormat="false" ht="12.75" hidden="false" customHeight="false" outlineLevel="0" collapsed="false">
      <c r="A26798" s="0" t="s">
        <v>3737</v>
      </c>
      <c r="B26798" s="0" t="n">
        <v>20091104</v>
      </c>
      <c r="C26798" s="0" t="n">
        <f aca="false">IF(A26797=A26798,C26797,C26797+1)</f>
        <v>3716</v>
      </c>
    </row>
    <row r="26799" customFormat="false" ht="12.75" hidden="false" customHeight="false" outlineLevel="0" collapsed="false">
      <c r="A26799" s="0" t="s">
        <v>3738</v>
      </c>
      <c r="B26799" s="0" t="n">
        <v>20070807</v>
      </c>
      <c r="C26799" s="0" t="n">
        <f aca="false">IF(A26798=A26799,C26798,C26798+1)</f>
        <v>3717</v>
      </c>
    </row>
    <row r="26800" customFormat="false" ht="12.75" hidden="false" customHeight="false" outlineLevel="0" collapsed="false">
      <c r="A26800" s="0" t="s">
        <v>3738</v>
      </c>
      <c r="B26800" s="0" t="n">
        <v>20070620</v>
      </c>
      <c r="C26800" s="0" t="n">
        <f aca="false">IF(A26799=A26800,C26799,C26799+1)</f>
        <v>3717</v>
      </c>
    </row>
    <row r="26801" customFormat="false" ht="12.75" hidden="false" customHeight="false" outlineLevel="0" collapsed="false">
      <c r="A26801" s="0" t="s">
        <v>3738</v>
      </c>
      <c r="B26801" s="0" t="n">
        <v>20070521</v>
      </c>
      <c r="C26801" s="0" t="n">
        <f aca="false">IF(A26800=A26801,C26800,C26800+1)</f>
        <v>3717</v>
      </c>
    </row>
    <row r="26802" customFormat="false" ht="12.75" hidden="false" customHeight="false" outlineLevel="0" collapsed="false">
      <c r="A26802" s="0" t="s">
        <v>3738</v>
      </c>
      <c r="B26802" s="0" t="n">
        <v>20070322</v>
      </c>
      <c r="C26802" s="0" t="n">
        <f aca="false">IF(A26801=A26802,C26801,C26801+1)</f>
        <v>3717</v>
      </c>
    </row>
    <row r="26803" customFormat="false" ht="12.75" hidden="false" customHeight="false" outlineLevel="0" collapsed="false">
      <c r="A26803" s="0" t="s">
        <v>3738</v>
      </c>
      <c r="B26803" s="0" t="n">
        <v>20070116</v>
      </c>
      <c r="C26803" s="0" t="n">
        <f aca="false">IF(A26802=A26803,C26802,C26802+1)</f>
        <v>3717</v>
      </c>
    </row>
    <row r="26804" customFormat="false" ht="12.75" hidden="false" customHeight="false" outlineLevel="0" collapsed="false">
      <c r="A26804" s="0" t="s">
        <v>3738</v>
      </c>
      <c r="B26804" s="0" t="n">
        <v>20061127</v>
      </c>
      <c r="C26804" s="0" t="n">
        <f aca="false">IF(A26803=A26804,C26803,C26803+1)</f>
        <v>3717</v>
      </c>
    </row>
    <row r="26805" customFormat="false" ht="12.75" hidden="false" customHeight="false" outlineLevel="0" collapsed="false">
      <c r="A26805" s="0" t="s">
        <v>3738</v>
      </c>
      <c r="B26805" s="0" t="n">
        <v>20060919</v>
      </c>
      <c r="C26805" s="0" t="n">
        <f aca="false">IF(A26804=A26805,C26804,C26804+1)</f>
        <v>3717</v>
      </c>
    </row>
    <row r="26806" customFormat="false" ht="12.75" hidden="false" customHeight="false" outlineLevel="0" collapsed="false">
      <c r="A26806" s="0" t="s">
        <v>3738</v>
      </c>
      <c r="B26806" s="0" t="n">
        <v>20060803</v>
      </c>
      <c r="C26806" s="0" t="n">
        <f aca="false">IF(A26805=A26806,C26805,C26805+1)</f>
        <v>3717</v>
      </c>
    </row>
    <row r="26807" customFormat="false" ht="12.75" hidden="false" customHeight="false" outlineLevel="0" collapsed="false">
      <c r="A26807" s="0" t="s">
        <v>3738</v>
      </c>
      <c r="B26807" s="0" t="n">
        <v>20060614</v>
      </c>
      <c r="C26807" s="0" t="n">
        <f aca="false">IF(A26806=A26807,C26806,C26806+1)</f>
        <v>3717</v>
      </c>
    </row>
    <row r="26808" customFormat="false" ht="12.75" hidden="false" customHeight="false" outlineLevel="0" collapsed="false">
      <c r="A26808" s="0" t="s">
        <v>3738</v>
      </c>
      <c r="B26808" s="0" t="n">
        <v>20060315</v>
      </c>
      <c r="C26808" s="0" t="n">
        <f aca="false">IF(A26807=A26808,C26807,C26807+1)</f>
        <v>3717</v>
      </c>
    </row>
    <row r="26809" customFormat="false" ht="12.75" hidden="false" customHeight="false" outlineLevel="0" collapsed="false">
      <c r="A26809" s="0" t="s">
        <v>3739</v>
      </c>
      <c r="B26809" s="0" t="n">
        <v>20091104</v>
      </c>
      <c r="C26809" s="0" t="n">
        <f aca="false">IF(A26808=A26809,C26808,C26808+1)</f>
        <v>3718</v>
      </c>
    </row>
    <row r="26810" customFormat="false" ht="12.75" hidden="false" customHeight="false" outlineLevel="0" collapsed="false">
      <c r="A26810" s="0" t="s">
        <v>3739</v>
      </c>
      <c r="B26810" s="0" t="n">
        <v>20090726</v>
      </c>
      <c r="C26810" s="0" t="n">
        <f aca="false">IF(A26809=A26810,C26809,C26809+1)</f>
        <v>3718</v>
      </c>
    </row>
    <row r="26811" customFormat="false" ht="12.75" hidden="false" customHeight="false" outlineLevel="0" collapsed="false">
      <c r="A26811" s="0" t="s">
        <v>3739</v>
      </c>
      <c r="B26811" s="0" t="n">
        <v>20090525</v>
      </c>
      <c r="C26811" s="0" t="n">
        <f aca="false">IF(A26810=A26811,C26810,C26810+1)</f>
        <v>3718</v>
      </c>
    </row>
    <row r="26812" customFormat="false" ht="12.75" hidden="false" customHeight="false" outlineLevel="0" collapsed="false">
      <c r="A26812" s="0" t="s">
        <v>3739</v>
      </c>
      <c r="B26812" s="0" t="n">
        <v>20090126</v>
      </c>
      <c r="C26812" s="0" t="n">
        <f aca="false">IF(A26811=A26812,C26811,C26811+1)</f>
        <v>3718</v>
      </c>
    </row>
    <row r="26813" customFormat="false" ht="12.75" hidden="false" customHeight="false" outlineLevel="0" collapsed="false">
      <c r="A26813" s="0" t="s">
        <v>3739</v>
      </c>
      <c r="B26813" s="0" t="n">
        <v>20081230</v>
      </c>
      <c r="C26813" s="0" t="n">
        <f aca="false">IF(A26812=A26813,C26812,C26812+1)</f>
        <v>3718</v>
      </c>
    </row>
    <row r="26814" customFormat="false" ht="12.75" hidden="false" customHeight="false" outlineLevel="0" collapsed="false">
      <c r="A26814" s="0" t="s">
        <v>3739</v>
      </c>
      <c r="B26814" s="0" t="n">
        <v>20081015</v>
      </c>
      <c r="C26814" s="0" t="n">
        <f aca="false">IF(A26813=A26814,C26813,C26813+1)</f>
        <v>3718</v>
      </c>
    </row>
    <row r="26815" customFormat="false" ht="12.75" hidden="false" customHeight="false" outlineLevel="0" collapsed="false">
      <c r="A26815" s="0" t="s">
        <v>3739</v>
      </c>
      <c r="B26815" s="0" t="n">
        <v>20080916</v>
      </c>
      <c r="C26815" s="0" t="n">
        <f aca="false">IF(A26814=A26815,C26814,C26814+1)</f>
        <v>3718</v>
      </c>
    </row>
    <row r="26816" customFormat="false" ht="12.75" hidden="false" customHeight="false" outlineLevel="0" collapsed="false">
      <c r="A26816" s="0" t="s">
        <v>3739</v>
      </c>
      <c r="B26816" s="0" t="n">
        <v>20081126</v>
      </c>
      <c r="C26816" s="0" t="n">
        <f aca="false">IF(A26815=A26816,C26815,C26815+1)</f>
        <v>3718</v>
      </c>
    </row>
    <row r="26817" customFormat="false" ht="12.75" hidden="false" customHeight="false" outlineLevel="0" collapsed="false">
      <c r="A26817" s="0" t="s">
        <v>3739</v>
      </c>
      <c r="B26817" s="0" t="n">
        <v>20080827</v>
      </c>
      <c r="C26817" s="0" t="n">
        <f aca="false">IF(A26816=A26817,C26816,C26816+1)</f>
        <v>3718</v>
      </c>
    </row>
    <row r="26818" customFormat="false" ht="12.75" hidden="false" customHeight="false" outlineLevel="0" collapsed="false">
      <c r="A26818" s="0" t="s">
        <v>3739</v>
      </c>
      <c r="B26818" s="0" t="n">
        <v>20080416</v>
      </c>
      <c r="C26818" s="0" t="n">
        <f aca="false">IF(A26817=A26818,C26817,C26817+1)</f>
        <v>3718</v>
      </c>
    </row>
    <row r="26819" customFormat="false" ht="12.75" hidden="false" customHeight="false" outlineLevel="0" collapsed="false">
      <c r="A26819" s="0" t="s">
        <v>3739</v>
      </c>
      <c r="B26819" s="0" t="n">
        <v>20080325</v>
      </c>
      <c r="C26819" s="0" t="n">
        <f aca="false">IF(A26818=A26819,C26818,C26818+1)</f>
        <v>3718</v>
      </c>
    </row>
    <row r="26820" customFormat="false" ht="12.75" hidden="false" customHeight="false" outlineLevel="0" collapsed="false">
      <c r="A26820" s="0" t="s">
        <v>3739</v>
      </c>
      <c r="B26820" s="0" t="n">
        <v>20080228</v>
      </c>
      <c r="C26820" s="0" t="n">
        <f aca="false">IF(A26819=A26820,C26819,C26819+1)</f>
        <v>3718</v>
      </c>
    </row>
    <row r="26821" customFormat="false" ht="12.75" hidden="false" customHeight="false" outlineLevel="0" collapsed="false">
      <c r="A26821" s="0" t="s">
        <v>3739</v>
      </c>
      <c r="B26821" s="0" t="n">
        <v>20080126</v>
      </c>
      <c r="C26821" s="0" t="n">
        <f aca="false">IF(A26820=A26821,C26820,C26820+1)</f>
        <v>3718</v>
      </c>
    </row>
    <row r="26822" customFormat="false" ht="12.75" hidden="false" customHeight="false" outlineLevel="0" collapsed="false">
      <c r="A26822" s="0" t="s">
        <v>3739</v>
      </c>
      <c r="B26822" s="0" t="n">
        <v>20071220</v>
      </c>
      <c r="C26822" s="0" t="n">
        <f aca="false">IF(A26821=A26822,C26821,C26821+1)</f>
        <v>3718</v>
      </c>
    </row>
    <row r="26823" customFormat="false" ht="12.75" hidden="false" customHeight="false" outlineLevel="0" collapsed="false">
      <c r="A26823" s="0" t="s">
        <v>3740</v>
      </c>
      <c r="B26823" s="0" t="n">
        <v>20050830</v>
      </c>
      <c r="C26823" s="0" t="n">
        <f aca="false">IF(A26822=A26823,C26822,C26822+1)</f>
        <v>3719</v>
      </c>
    </row>
    <row r="26824" customFormat="false" ht="12.75" hidden="false" customHeight="false" outlineLevel="0" collapsed="false">
      <c r="A26824" s="0" t="s">
        <v>3740</v>
      </c>
      <c r="B26824" s="0" t="n">
        <v>20040108</v>
      </c>
      <c r="C26824" s="0" t="n">
        <f aca="false">IF(A26823=A26824,C26823,C26823+1)</f>
        <v>3719</v>
      </c>
    </row>
    <row r="26825" customFormat="false" ht="12.75" hidden="false" customHeight="false" outlineLevel="0" collapsed="false">
      <c r="A26825" s="0" t="s">
        <v>3741</v>
      </c>
      <c r="B26825" s="0" t="n">
        <v>20050830</v>
      </c>
      <c r="C26825" s="0" t="n">
        <f aca="false">IF(A26824=A26825,C26824,C26824+1)</f>
        <v>3720</v>
      </c>
    </row>
    <row r="26826" customFormat="false" ht="12.75" hidden="false" customHeight="false" outlineLevel="0" collapsed="false">
      <c r="A26826" s="0" t="s">
        <v>3741</v>
      </c>
      <c r="B26826" s="0" t="n">
        <v>20060614</v>
      </c>
      <c r="C26826" s="0" t="n">
        <f aca="false">IF(A26825=A26826,C26825,C26825+1)</f>
        <v>3720</v>
      </c>
    </row>
    <row r="26827" customFormat="false" ht="12.75" hidden="false" customHeight="false" outlineLevel="0" collapsed="false">
      <c r="A26827" s="0" t="s">
        <v>3741</v>
      </c>
      <c r="B26827" s="0" t="n">
        <v>20060315</v>
      </c>
      <c r="C26827" s="0" t="n">
        <f aca="false">IF(A26826=A26827,C26826,C26826+1)</f>
        <v>3720</v>
      </c>
    </row>
    <row r="26828" customFormat="false" ht="12.75" hidden="false" customHeight="false" outlineLevel="0" collapsed="false">
      <c r="A26828" s="0" t="s">
        <v>3742</v>
      </c>
      <c r="B26828" s="0" t="n">
        <v>20050830</v>
      </c>
      <c r="C26828" s="0" t="n">
        <f aca="false">IF(A26827=A26828,C26827,C26827+1)</f>
        <v>3721</v>
      </c>
    </row>
    <row r="26829" customFormat="false" ht="12.75" hidden="false" customHeight="false" outlineLevel="0" collapsed="false">
      <c r="A26829" s="0" t="s">
        <v>3742</v>
      </c>
      <c r="B26829" s="0" t="n">
        <v>20060919</v>
      </c>
      <c r="C26829" s="0" t="n">
        <f aca="false">IF(A26828=A26829,C26828,C26828+1)</f>
        <v>3721</v>
      </c>
    </row>
    <row r="26830" customFormat="false" ht="12.75" hidden="false" customHeight="false" outlineLevel="0" collapsed="false">
      <c r="A26830" s="0" t="s">
        <v>3742</v>
      </c>
      <c r="B26830" s="0" t="n">
        <v>20060803</v>
      </c>
      <c r="C26830" s="0" t="n">
        <f aca="false">IF(A26829=A26830,C26829,C26829+1)</f>
        <v>3721</v>
      </c>
    </row>
    <row r="26831" customFormat="false" ht="12.75" hidden="false" customHeight="false" outlineLevel="0" collapsed="false">
      <c r="A26831" s="0" t="s">
        <v>3742</v>
      </c>
      <c r="B26831" s="0" t="n">
        <v>20060614</v>
      </c>
      <c r="C26831" s="0" t="n">
        <f aca="false">IF(A26830=A26831,C26830,C26830+1)</f>
        <v>3721</v>
      </c>
    </row>
    <row r="26832" customFormat="false" ht="12.75" hidden="false" customHeight="false" outlineLevel="0" collapsed="false">
      <c r="A26832" s="0" t="s">
        <v>3742</v>
      </c>
      <c r="B26832" s="0" t="n">
        <v>20060315</v>
      </c>
      <c r="C26832" s="0" t="n">
        <f aca="false">IF(A26831=A26832,C26831,C26831+1)</f>
        <v>3721</v>
      </c>
    </row>
    <row r="26833" customFormat="false" ht="12.75" hidden="false" customHeight="false" outlineLevel="0" collapsed="false">
      <c r="A26833" s="0" t="s">
        <v>3743</v>
      </c>
      <c r="B26833" s="0" t="n">
        <v>20081230</v>
      </c>
      <c r="C26833" s="0" t="n">
        <f aca="false">IF(A26832=A26833,C26832,C26832+1)</f>
        <v>3722</v>
      </c>
    </row>
    <row r="26834" customFormat="false" ht="12.75" hidden="false" customHeight="false" outlineLevel="0" collapsed="false">
      <c r="A26834" s="0" t="s">
        <v>3743</v>
      </c>
      <c r="B26834" s="0" t="n">
        <v>20081015</v>
      </c>
      <c r="C26834" s="0" t="n">
        <f aca="false">IF(A26833=A26834,C26833,C26833+1)</f>
        <v>3722</v>
      </c>
    </row>
    <row r="26835" customFormat="false" ht="12.75" hidden="false" customHeight="false" outlineLevel="0" collapsed="false">
      <c r="A26835" s="0" t="s">
        <v>3743</v>
      </c>
      <c r="B26835" s="0" t="n">
        <v>20080916</v>
      </c>
      <c r="C26835" s="0" t="n">
        <f aca="false">IF(A26834=A26835,C26834,C26834+1)</f>
        <v>3722</v>
      </c>
    </row>
    <row r="26836" customFormat="false" ht="12.75" hidden="false" customHeight="false" outlineLevel="0" collapsed="false">
      <c r="A26836" s="0" t="s">
        <v>3743</v>
      </c>
      <c r="B26836" s="0" t="n">
        <v>20081126</v>
      </c>
      <c r="C26836" s="0" t="n">
        <f aca="false">IF(A26835=A26836,C26835,C26835+1)</f>
        <v>3722</v>
      </c>
    </row>
    <row r="26837" customFormat="false" ht="12.75" hidden="false" customHeight="false" outlineLevel="0" collapsed="false">
      <c r="A26837" s="0" t="s">
        <v>3743</v>
      </c>
      <c r="B26837" s="0" t="n">
        <v>20080827</v>
      </c>
      <c r="C26837" s="0" t="n">
        <f aca="false">IF(A26836=A26837,C26836,C26836+1)</f>
        <v>3722</v>
      </c>
    </row>
    <row r="26838" customFormat="false" ht="12.75" hidden="false" customHeight="false" outlineLevel="0" collapsed="false">
      <c r="A26838" s="0" t="s">
        <v>3743</v>
      </c>
      <c r="B26838" s="0" t="n">
        <v>20080416</v>
      </c>
      <c r="C26838" s="0" t="n">
        <f aca="false">IF(A26837=A26838,C26837,C26837+1)</f>
        <v>3722</v>
      </c>
    </row>
    <row r="26839" customFormat="false" ht="12.75" hidden="false" customHeight="false" outlineLevel="0" collapsed="false">
      <c r="A26839" s="0" t="s">
        <v>3743</v>
      </c>
      <c r="B26839" s="0" t="n">
        <v>20080325</v>
      </c>
      <c r="C26839" s="0" t="n">
        <f aca="false">IF(A26838=A26839,C26838,C26838+1)</f>
        <v>3722</v>
      </c>
    </row>
    <row r="26840" customFormat="false" ht="12.75" hidden="false" customHeight="false" outlineLevel="0" collapsed="false">
      <c r="A26840" s="0" t="s">
        <v>3743</v>
      </c>
      <c r="B26840" s="0" t="n">
        <v>20080228</v>
      </c>
      <c r="C26840" s="0" t="n">
        <f aca="false">IF(A26839=A26840,C26839,C26839+1)</f>
        <v>3722</v>
      </c>
    </row>
    <row r="26841" customFormat="false" ht="12.75" hidden="false" customHeight="false" outlineLevel="0" collapsed="false">
      <c r="A26841" s="0" t="s">
        <v>3743</v>
      </c>
      <c r="B26841" s="0" t="n">
        <v>20080126</v>
      </c>
      <c r="C26841" s="0" t="n">
        <f aca="false">IF(A26840=A26841,C26840,C26840+1)</f>
        <v>3722</v>
      </c>
    </row>
    <row r="26842" customFormat="false" ht="12.75" hidden="false" customHeight="false" outlineLevel="0" collapsed="false">
      <c r="A26842" s="0" t="s">
        <v>3743</v>
      </c>
      <c r="B26842" s="0" t="n">
        <v>20071220</v>
      </c>
      <c r="C26842" s="0" t="n">
        <f aca="false">IF(A26841=A26842,C26841,C26841+1)</f>
        <v>3722</v>
      </c>
    </row>
    <row r="26843" customFormat="false" ht="12.75" hidden="false" customHeight="false" outlineLevel="0" collapsed="false">
      <c r="A26843" s="0" t="s">
        <v>3744</v>
      </c>
      <c r="B26843" s="0" t="n">
        <v>20050830</v>
      </c>
      <c r="C26843" s="0" t="n">
        <f aca="false">IF(A26842=A26843,C26842,C26842+1)</f>
        <v>3723</v>
      </c>
    </row>
    <row r="26844" customFormat="false" ht="12.75" hidden="false" customHeight="false" outlineLevel="0" collapsed="false">
      <c r="A26844" s="0" t="s">
        <v>3744</v>
      </c>
      <c r="B26844" s="0" t="n">
        <v>20080416</v>
      </c>
      <c r="C26844" s="0" t="n">
        <f aca="false">IF(A26843=A26844,C26843,C26843+1)</f>
        <v>3723</v>
      </c>
    </row>
    <row r="26845" customFormat="false" ht="12.75" hidden="false" customHeight="false" outlineLevel="0" collapsed="false">
      <c r="A26845" s="0" t="s">
        <v>3744</v>
      </c>
      <c r="B26845" s="0" t="n">
        <v>20080325</v>
      </c>
      <c r="C26845" s="0" t="n">
        <f aca="false">IF(A26844=A26845,C26844,C26844+1)</f>
        <v>3723</v>
      </c>
    </row>
    <row r="26846" customFormat="false" ht="12.75" hidden="false" customHeight="false" outlineLevel="0" collapsed="false">
      <c r="A26846" s="0" t="s">
        <v>3744</v>
      </c>
      <c r="B26846" s="0" t="n">
        <v>20080228</v>
      </c>
      <c r="C26846" s="0" t="n">
        <f aca="false">IF(A26845=A26846,C26845,C26845+1)</f>
        <v>3723</v>
      </c>
    </row>
    <row r="26847" customFormat="false" ht="12.75" hidden="false" customHeight="false" outlineLevel="0" collapsed="false">
      <c r="A26847" s="0" t="s">
        <v>3744</v>
      </c>
      <c r="B26847" s="0" t="n">
        <v>20080126</v>
      </c>
      <c r="C26847" s="0" t="n">
        <f aca="false">IF(A26846=A26847,C26846,C26846+1)</f>
        <v>3723</v>
      </c>
    </row>
    <row r="26848" customFormat="false" ht="12.75" hidden="false" customHeight="false" outlineLevel="0" collapsed="false">
      <c r="A26848" s="0" t="s">
        <v>3744</v>
      </c>
      <c r="B26848" s="0" t="n">
        <v>20071220</v>
      </c>
      <c r="C26848" s="0" t="n">
        <f aca="false">IF(A26847=A26848,C26847,C26847+1)</f>
        <v>3723</v>
      </c>
    </row>
    <row r="26849" customFormat="false" ht="12.75" hidden="false" customHeight="false" outlineLevel="0" collapsed="false">
      <c r="A26849" s="0" t="s">
        <v>3744</v>
      </c>
      <c r="B26849" s="0" t="n">
        <v>20070807</v>
      </c>
      <c r="C26849" s="0" t="n">
        <f aca="false">IF(A26848=A26849,C26848,C26848+1)</f>
        <v>3723</v>
      </c>
    </row>
    <row r="26850" customFormat="false" ht="12.75" hidden="false" customHeight="false" outlineLevel="0" collapsed="false">
      <c r="A26850" s="0" t="s">
        <v>3744</v>
      </c>
      <c r="B26850" s="0" t="n">
        <v>20070620</v>
      </c>
      <c r="C26850" s="0" t="n">
        <f aca="false">IF(A26849=A26850,C26849,C26849+1)</f>
        <v>3723</v>
      </c>
    </row>
    <row r="26851" customFormat="false" ht="12.75" hidden="false" customHeight="false" outlineLevel="0" collapsed="false">
      <c r="A26851" s="0" t="s">
        <v>3744</v>
      </c>
      <c r="B26851" s="0" t="n">
        <v>20070521</v>
      </c>
      <c r="C26851" s="0" t="n">
        <f aca="false">IF(A26850=A26851,C26850,C26850+1)</f>
        <v>3723</v>
      </c>
    </row>
    <row r="26852" customFormat="false" ht="12.75" hidden="false" customHeight="false" outlineLevel="0" collapsed="false">
      <c r="A26852" s="0" t="s">
        <v>3744</v>
      </c>
      <c r="B26852" s="0" t="n">
        <v>20070322</v>
      </c>
      <c r="C26852" s="0" t="n">
        <f aca="false">IF(A26851=A26852,C26851,C26851+1)</f>
        <v>3723</v>
      </c>
    </row>
    <row r="26853" customFormat="false" ht="12.75" hidden="false" customHeight="false" outlineLevel="0" collapsed="false">
      <c r="A26853" s="0" t="s">
        <v>3744</v>
      </c>
      <c r="B26853" s="0" t="n">
        <v>20070116</v>
      </c>
      <c r="C26853" s="0" t="n">
        <f aca="false">IF(A26852=A26853,C26852,C26852+1)</f>
        <v>3723</v>
      </c>
    </row>
    <row r="26854" customFormat="false" ht="12.75" hidden="false" customHeight="false" outlineLevel="0" collapsed="false">
      <c r="A26854" s="0" t="s">
        <v>3744</v>
      </c>
      <c r="B26854" s="0" t="n">
        <v>20061127</v>
      </c>
      <c r="C26854" s="0" t="n">
        <f aca="false">IF(A26853=A26854,C26853,C26853+1)</f>
        <v>3723</v>
      </c>
    </row>
    <row r="26855" customFormat="false" ht="12.75" hidden="false" customHeight="false" outlineLevel="0" collapsed="false">
      <c r="A26855" s="0" t="s">
        <v>3744</v>
      </c>
      <c r="B26855" s="0" t="n">
        <v>20060919</v>
      </c>
      <c r="C26855" s="0" t="n">
        <f aca="false">IF(A26854=A26855,C26854,C26854+1)</f>
        <v>3723</v>
      </c>
    </row>
    <row r="26856" customFormat="false" ht="12.75" hidden="false" customHeight="false" outlineLevel="0" collapsed="false">
      <c r="A26856" s="0" t="s">
        <v>3744</v>
      </c>
      <c r="B26856" s="0" t="n">
        <v>20060803</v>
      </c>
      <c r="C26856" s="0" t="n">
        <f aca="false">IF(A26855=A26856,C26855,C26855+1)</f>
        <v>3723</v>
      </c>
    </row>
    <row r="26857" customFormat="false" ht="12.75" hidden="false" customHeight="false" outlineLevel="0" collapsed="false">
      <c r="A26857" s="0" t="s">
        <v>3744</v>
      </c>
      <c r="B26857" s="0" t="n">
        <v>20060614</v>
      </c>
      <c r="C26857" s="0" t="n">
        <f aca="false">IF(A26856=A26857,C26856,C26856+1)</f>
        <v>3723</v>
      </c>
    </row>
    <row r="26858" customFormat="false" ht="12.75" hidden="false" customHeight="false" outlineLevel="0" collapsed="false">
      <c r="A26858" s="0" t="s">
        <v>3744</v>
      </c>
      <c r="B26858" s="0" t="n">
        <v>20060315</v>
      </c>
      <c r="C26858" s="0" t="n">
        <f aca="false">IF(A26857=A26858,C26857,C26857+1)</f>
        <v>3723</v>
      </c>
    </row>
    <row r="26859" customFormat="false" ht="12.75" hidden="false" customHeight="false" outlineLevel="0" collapsed="false">
      <c r="A26859" s="0" t="s">
        <v>3745</v>
      </c>
      <c r="B26859" s="0" t="n">
        <v>20091104</v>
      </c>
      <c r="C26859" s="0" t="n">
        <f aca="false">IF(A26858=A26859,C26858,C26858+1)</f>
        <v>3724</v>
      </c>
    </row>
    <row r="26860" customFormat="false" ht="12.75" hidden="false" customHeight="false" outlineLevel="0" collapsed="false">
      <c r="A26860" s="0" t="s">
        <v>3745</v>
      </c>
      <c r="B26860" s="0" t="n">
        <v>20090726</v>
      </c>
      <c r="C26860" s="0" t="n">
        <f aca="false">IF(A26859=A26860,C26859,C26859+1)</f>
        <v>3724</v>
      </c>
    </row>
    <row r="26861" customFormat="false" ht="12.75" hidden="false" customHeight="false" outlineLevel="0" collapsed="false">
      <c r="A26861" s="0" t="s">
        <v>3745</v>
      </c>
      <c r="B26861" s="0" t="n">
        <v>20090525</v>
      </c>
      <c r="C26861" s="0" t="n">
        <f aca="false">IF(A26860=A26861,C26860,C26860+1)</f>
        <v>3724</v>
      </c>
    </row>
    <row r="26862" customFormat="false" ht="12.75" hidden="false" customHeight="false" outlineLevel="0" collapsed="false">
      <c r="A26862" s="0" t="s">
        <v>3745</v>
      </c>
      <c r="B26862" s="0" t="n">
        <v>20090126</v>
      </c>
      <c r="C26862" s="0" t="n">
        <f aca="false">IF(A26861=A26862,C26861,C26861+1)</f>
        <v>3724</v>
      </c>
    </row>
    <row r="26863" customFormat="false" ht="12.75" hidden="false" customHeight="false" outlineLevel="0" collapsed="false">
      <c r="A26863" s="0" t="s">
        <v>3745</v>
      </c>
      <c r="B26863" s="0" t="n">
        <v>20081230</v>
      </c>
      <c r="C26863" s="0" t="n">
        <f aca="false">IF(A26862=A26863,C26862,C26862+1)</f>
        <v>3724</v>
      </c>
    </row>
    <row r="26864" customFormat="false" ht="12.75" hidden="false" customHeight="false" outlineLevel="0" collapsed="false">
      <c r="A26864" s="0" t="s">
        <v>3745</v>
      </c>
      <c r="B26864" s="0" t="n">
        <v>20081015</v>
      </c>
      <c r="C26864" s="0" t="n">
        <f aca="false">IF(A26863=A26864,C26863,C26863+1)</f>
        <v>3724</v>
      </c>
    </row>
    <row r="26865" customFormat="false" ht="12.75" hidden="false" customHeight="false" outlineLevel="0" collapsed="false">
      <c r="A26865" s="0" t="s">
        <v>3745</v>
      </c>
      <c r="B26865" s="0" t="n">
        <v>20080916</v>
      </c>
      <c r="C26865" s="0" t="n">
        <f aca="false">IF(A26864=A26865,C26864,C26864+1)</f>
        <v>3724</v>
      </c>
    </row>
    <row r="26866" customFormat="false" ht="12.75" hidden="false" customHeight="false" outlineLevel="0" collapsed="false">
      <c r="A26866" s="0" t="s">
        <v>3745</v>
      </c>
      <c r="B26866" s="0" t="n">
        <v>20081126</v>
      </c>
      <c r="C26866" s="0" t="n">
        <f aca="false">IF(A26865=A26866,C26865,C26865+1)</f>
        <v>3724</v>
      </c>
    </row>
    <row r="26867" customFormat="false" ht="12.75" hidden="false" customHeight="false" outlineLevel="0" collapsed="false">
      <c r="A26867" s="0" t="s">
        <v>3745</v>
      </c>
      <c r="B26867" s="0" t="n">
        <v>20080827</v>
      </c>
      <c r="C26867" s="0" t="n">
        <f aca="false">IF(A26866=A26867,C26866,C26866+1)</f>
        <v>3724</v>
      </c>
    </row>
    <row r="26868" customFormat="false" ht="12.75" hidden="false" customHeight="false" outlineLevel="0" collapsed="false">
      <c r="A26868" s="0" t="s">
        <v>3745</v>
      </c>
      <c r="B26868" s="0" t="n">
        <v>20080416</v>
      </c>
      <c r="C26868" s="0" t="n">
        <f aca="false">IF(A26867=A26868,C26867,C26867+1)</f>
        <v>3724</v>
      </c>
    </row>
    <row r="26869" customFormat="false" ht="12.75" hidden="false" customHeight="false" outlineLevel="0" collapsed="false">
      <c r="A26869" s="0" t="s">
        <v>3745</v>
      </c>
      <c r="B26869" s="0" t="n">
        <v>20080325</v>
      </c>
      <c r="C26869" s="0" t="n">
        <f aca="false">IF(A26868=A26869,C26868,C26868+1)</f>
        <v>3724</v>
      </c>
    </row>
    <row r="26870" customFormat="false" ht="12.75" hidden="false" customHeight="false" outlineLevel="0" collapsed="false">
      <c r="A26870" s="0" t="s">
        <v>3745</v>
      </c>
      <c r="B26870" s="0" t="n">
        <v>20080228</v>
      </c>
      <c r="C26870" s="0" t="n">
        <f aca="false">IF(A26869=A26870,C26869,C26869+1)</f>
        <v>3724</v>
      </c>
    </row>
    <row r="26871" customFormat="false" ht="12.75" hidden="false" customHeight="false" outlineLevel="0" collapsed="false">
      <c r="A26871" s="0" t="s">
        <v>3745</v>
      </c>
      <c r="B26871" s="0" t="n">
        <v>20080126</v>
      </c>
      <c r="C26871" s="0" t="n">
        <f aca="false">IF(A26870=A26871,C26870,C26870+1)</f>
        <v>3724</v>
      </c>
    </row>
    <row r="26872" customFormat="false" ht="12.75" hidden="false" customHeight="false" outlineLevel="0" collapsed="false">
      <c r="A26872" s="0" t="s">
        <v>3745</v>
      </c>
      <c r="B26872" s="0" t="n">
        <v>20071220</v>
      </c>
      <c r="C26872" s="0" t="n">
        <f aca="false">IF(A26871=A26872,C26871,C26871+1)</f>
        <v>3724</v>
      </c>
    </row>
    <row r="26873" customFormat="false" ht="12.75" hidden="false" customHeight="false" outlineLevel="0" collapsed="false">
      <c r="A26873" s="0" t="s">
        <v>3746</v>
      </c>
      <c r="B26873" s="0" t="n">
        <v>20050830</v>
      </c>
      <c r="C26873" s="0" t="n">
        <f aca="false">IF(A26872=A26873,C26872,C26872+1)</f>
        <v>3725</v>
      </c>
    </row>
    <row r="26874" customFormat="false" ht="12.75" hidden="false" customHeight="false" outlineLevel="0" collapsed="false">
      <c r="A26874" s="0" t="s">
        <v>3746</v>
      </c>
      <c r="B26874" s="0" t="n">
        <v>20040108</v>
      </c>
      <c r="C26874" s="0" t="n">
        <f aca="false">IF(A26873=A26874,C26873,C26873+1)</f>
        <v>3725</v>
      </c>
    </row>
    <row r="26875" customFormat="false" ht="12.75" hidden="false" customHeight="false" outlineLevel="0" collapsed="false">
      <c r="A26875" s="0" t="s">
        <v>3746</v>
      </c>
      <c r="B26875" s="0" t="n">
        <v>20070807</v>
      </c>
      <c r="C26875" s="0" t="n">
        <f aca="false">IF(A26874=A26875,C26874,C26874+1)</f>
        <v>3725</v>
      </c>
    </row>
    <row r="26876" customFormat="false" ht="12.75" hidden="false" customHeight="false" outlineLevel="0" collapsed="false">
      <c r="A26876" s="0" t="s">
        <v>3746</v>
      </c>
      <c r="B26876" s="0" t="n">
        <v>20070620</v>
      </c>
      <c r="C26876" s="0" t="n">
        <f aca="false">IF(A26875=A26876,C26875,C26875+1)</f>
        <v>3725</v>
      </c>
    </row>
    <row r="26877" customFormat="false" ht="12.75" hidden="false" customHeight="false" outlineLevel="0" collapsed="false">
      <c r="A26877" s="0" t="s">
        <v>3746</v>
      </c>
      <c r="B26877" s="0" t="n">
        <v>20070521</v>
      </c>
      <c r="C26877" s="0" t="n">
        <f aca="false">IF(A26876=A26877,C26876,C26876+1)</f>
        <v>3725</v>
      </c>
    </row>
    <row r="26878" customFormat="false" ht="12.75" hidden="false" customHeight="false" outlineLevel="0" collapsed="false">
      <c r="A26878" s="0" t="s">
        <v>3746</v>
      </c>
      <c r="B26878" s="0" t="n">
        <v>20070322</v>
      </c>
      <c r="C26878" s="0" t="n">
        <f aca="false">IF(A26877=A26878,C26877,C26877+1)</f>
        <v>3725</v>
      </c>
    </row>
    <row r="26879" customFormat="false" ht="12.75" hidden="false" customHeight="false" outlineLevel="0" collapsed="false">
      <c r="A26879" s="0" t="s">
        <v>3746</v>
      </c>
      <c r="B26879" s="0" t="n">
        <v>20070116</v>
      </c>
      <c r="C26879" s="0" t="n">
        <f aca="false">IF(A26878=A26879,C26878,C26878+1)</f>
        <v>3725</v>
      </c>
    </row>
    <row r="26880" customFormat="false" ht="12.75" hidden="false" customHeight="false" outlineLevel="0" collapsed="false">
      <c r="A26880" s="0" t="s">
        <v>3746</v>
      </c>
      <c r="B26880" s="0" t="n">
        <v>20061127</v>
      </c>
      <c r="C26880" s="0" t="n">
        <f aca="false">IF(A26879=A26880,C26879,C26879+1)</f>
        <v>3725</v>
      </c>
    </row>
    <row r="26881" customFormat="false" ht="12.75" hidden="false" customHeight="false" outlineLevel="0" collapsed="false">
      <c r="A26881" s="0" t="s">
        <v>3746</v>
      </c>
      <c r="B26881" s="0" t="n">
        <v>20060919</v>
      </c>
      <c r="C26881" s="0" t="n">
        <f aca="false">IF(A26880=A26881,C26880,C26880+1)</f>
        <v>3725</v>
      </c>
    </row>
    <row r="26882" customFormat="false" ht="12.75" hidden="false" customHeight="false" outlineLevel="0" collapsed="false">
      <c r="A26882" s="0" t="s">
        <v>3746</v>
      </c>
      <c r="B26882" s="0" t="n">
        <v>20060803</v>
      </c>
      <c r="C26882" s="0" t="n">
        <f aca="false">IF(A26881=A26882,C26881,C26881+1)</f>
        <v>3725</v>
      </c>
    </row>
    <row r="26883" customFormat="false" ht="12.75" hidden="false" customHeight="false" outlineLevel="0" collapsed="false">
      <c r="A26883" s="0" t="s">
        <v>3746</v>
      </c>
      <c r="B26883" s="0" t="n">
        <v>20060614</v>
      </c>
      <c r="C26883" s="0" t="n">
        <f aca="false">IF(A26882=A26883,C26882,C26882+1)</f>
        <v>3725</v>
      </c>
    </row>
    <row r="26884" customFormat="false" ht="12.75" hidden="false" customHeight="false" outlineLevel="0" collapsed="false">
      <c r="A26884" s="0" t="s">
        <v>3746</v>
      </c>
      <c r="B26884" s="0" t="n">
        <v>20060315</v>
      </c>
      <c r="C26884" s="0" t="n">
        <f aca="false">IF(A26883=A26884,C26883,C26883+1)</f>
        <v>3725</v>
      </c>
    </row>
    <row r="26885" customFormat="false" ht="12.75" hidden="false" customHeight="false" outlineLevel="0" collapsed="false">
      <c r="A26885" s="0" t="s">
        <v>3747</v>
      </c>
      <c r="B26885" s="0" t="n">
        <v>20091104</v>
      </c>
      <c r="C26885" s="0" t="n">
        <f aca="false">IF(A26884=A26885,C26884,C26884+1)</f>
        <v>3726</v>
      </c>
    </row>
    <row r="26886" customFormat="false" ht="12.75" hidden="false" customHeight="false" outlineLevel="0" collapsed="false">
      <c r="A26886" s="0" t="s">
        <v>3747</v>
      </c>
      <c r="B26886" s="0" t="n">
        <v>20090726</v>
      </c>
      <c r="C26886" s="0" t="n">
        <f aca="false">IF(A26885=A26886,C26885,C26885+1)</f>
        <v>3726</v>
      </c>
    </row>
    <row r="26887" customFormat="false" ht="12.75" hidden="false" customHeight="false" outlineLevel="0" collapsed="false">
      <c r="A26887" s="0" t="s">
        <v>3747</v>
      </c>
      <c r="B26887" s="0" t="n">
        <v>20090525</v>
      </c>
      <c r="C26887" s="0" t="n">
        <f aca="false">IF(A26886=A26887,C26886,C26886+1)</f>
        <v>3726</v>
      </c>
    </row>
    <row r="26888" customFormat="false" ht="12.75" hidden="false" customHeight="false" outlineLevel="0" collapsed="false">
      <c r="A26888" s="0" t="s">
        <v>3747</v>
      </c>
      <c r="B26888" s="0" t="n">
        <v>20090126</v>
      </c>
      <c r="C26888" s="0" t="n">
        <f aca="false">IF(A26887=A26888,C26887,C26887+1)</f>
        <v>3726</v>
      </c>
    </row>
    <row r="26889" customFormat="false" ht="12.75" hidden="false" customHeight="false" outlineLevel="0" collapsed="false">
      <c r="A26889" s="0" t="s">
        <v>3747</v>
      </c>
      <c r="B26889" s="0" t="n">
        <v>20081230</v>
      </c>
      <c r="C26889" s="0" t="n">
        <f aca="false">IF(A26888=A26889,C26888,C26888+1)</f>
        <v>3726</v>
      </c>
    </row>
    <row r="26890" customFormat="false" ht="12.75" hidden="false" customHeight="false" outlineLevel="0" collapsed="false">
      <c r="A26890" s="0" t="s">
        <v>3747</v>
      </c>
      <c r="B26890" s="0" t="n">
        <v>20081015</v>
      </c>
      <c r="C26890" s="0" t="n">
        <f aca="false">IF(A26889=A26890,C26889,C26889+1)</f>
        <v>3726</v>
      </c>
    </row>
    <row r="26891" customFormat="false" ht="12.75" hidden="false" customHeight="false" outlineLevel="0" collapsed="false">
      <c r="A26891" s="0" t="s">
        <v>3747</v>
      </c>
      <c r="B26891" s="0" t="n">
        <v>20080916</v>
      </c>
      <c r="C26891" s="0" t="n">
        <f aca="false">IF(A26890=A26891,C26890,C26890+1)</f>
        <v>3726</v>
      </c>
    </row>
    <row r="26892" customFormat="false" ht="12.75" hidden="false" customHeight="false" outlineLevel="0" collapsed="false">
      <c r="A26892" s="0" t="s">
        <v>3747</v>
      </c>
      <c r="B26892" s="0" t="n">
        <v>20081126</v>
      </c>
      <c r="C26892" s="0" t="n">
        <f aca="false">IF(A26891=A26892,C26891,C26891+1)</f>
        <v>3726</v>
      </c>
    </row>
    <row r="26893" customFormat="false" ht="12.75" hidden="false" customHeight="false" outlineLevel="0" collapsed="false">
      <c r="A26893" s="0" t="s">
        <v>3747</v>
      </c>
      <c r="B26893" s="0" t="n">
        <v>20080827</v>
      </c>
      <c r="C26893" s="0" t="n">
        <f aca="false">IF(A26892=A26893,C26892,C26892+1)</f>
        <v>3726</v>
      </c>
    </row>
    <row r="26894" customFormat="false" ht="12.75" hidden="false" customHeight="false" outlineLevel="0" collapsed="false">
      <c r="A26894" s="0" t="s">
        <v>3747</v>
      </c>
      <c r="B26894" s="0" t="n">
        <v>20080416</v>
      </c>
      <c r="C26894" s="0" t="n">
        <f aca="false">IF(A26893=A26894,C26893,C26893+1)</f>
        <v>3726</v>
      </c>
    </row>
    <row r="26895" customFormat="false" ht="12.75" hidden="false" customHeight="false" outlineLevel="0" collapsed="false">
      <c r="A26895" s="0" t="s">
        <v>3747</v>
      </c>
      <c r="B26895" s="0" t="n">
        <v>20080325</v>
      </c>
      <c r="C26895" s="0" t="n">
        <f aca="false">IF(A26894=A26895,C26894,C26894+1)</f>
        <v>3726</v>
      </c>
    </row>
    <row r="26896" customFormat="false" ht="12.75" hidden="false" customHeight="false" outlineLevel="0" collapsed="false">
      <c r="A26896" s="0" t="s">
        <v>3747</v>
      </c>
      <c r="B26896" s="0" t="n">
        <v>20080228</v>
      </c>
      <c r="C26896" s="0" t="n">
        <f aca="false">IF(A26895=A26896,C26895,C26895+1)</f>
        <v>3726</v>
      </c>
    </row>
    <row r="26897" customFormat="false" ht="12.75" hidden="false" customHeight="false" outlineLevel="0" collapsed="false">
      <c r="A26897" s="0" t="s">
        <v>3747</v>
      </c>
      <c r="B26897" s="0" t="n">
        <v>20080126</v>
      </c>
      <c r="C26897" s="0" t="n">
        <f aca="false">IF(A26896=A26897,C26896,C26896+1)</f>
        <v>3726</v>
      </c>
    </row>
    <row r="26898" customFormat="false" ht="12.75" hidden="false" customHeight="false" outlineLevel="0" collapsed="false">
      <c r="A26898" s="0" t="s">
        <v>3747</v>
      </c>
      <c r="B26898" s="0" t="n">
        <v>20071220</v>
      </c>
      <c r="C26898" s="0" t="n">
        <f aca="false">IF(A26897=A26898,C26897,C26897+1)</f>
        <v>3726</v>
      </c>
    </row>
    <row r="26899" customFormat="false" ht="12.75" hidden="false" customHeight="false" outlineLevel="0" collapsed="false">
      <c r="A26899" s="0" t="s">
        <v>3747</v>
      </c>
      <c r="B26899" s="0" t="n">
        <v>20070807</v>
      </c>
      <c r="C26899" s="0" t="n">
        <f aca="false">IF(A26898=A26899,C26898,C26898+1)</f>
        <v>3726</v>
      </c>
    </row>
    <row r="26900" customFormat="false" ht="12.75" hidden="false" customHeight="false" outlineLevel="0" collapsed="false">
      <c r="A26900" s="0" t="s">
        <v>3748</v>
      </c>
      <c r="B26900" s="0" t="n">
        <v>20091104</v>
      </c>
      <c r="C26900" s="0" t="n">
        <f aca="false">IF(A26899=A26900,C26899,C26899+1)</f>
        <v>3727</v>
      </c>
    </row>
    <row r="26901" customFormat="false" ht="12.75" hidden="false" customHeight="false" outlineLevel="0" collapsed="false">
      <c r="A26901" s="0" t="s">
        <v>3749</v>
      </c>
      <c r="B26901" s="0" t="n">
        <v>20091104</v>
      </c>
      <c r="C26901" s="0" t="n">
        <f aca="false">IF(A26900=A26901,C26900,C26900+1)</f>
        <v>3728</v>
      </c>
    </row>
    <row r="26902" customFormat="false" ht="12.75" hidden="false" customHeight="false" outlineLevel="0" collapsed="false">
      <c r="A26902" s="0" t="s">
        <v>3749</v>
      </c>
      <c r="B26902" s="0" t="n">
        <v>20090726</v>
      </c>
      <c r="C26902" s="0" t="n">
        <f aca="false">IF(A26901=A26902,C26901,C26901+1)</f>
        <v>3728</v>
      </c>
    </row>
    <row r="26903" customFormat="false" ht="12.75" hidden="false" customHeight="false" outlineLevel="0" collapsed="false">
      <c r="A26903" s="0" t="s">
        <v>3749</v>
      </c>
      <c r="B26903" s="0" t="n">
        <v>20090525</v>
      </c>
      <c r="C26903" s="0" t="n">
        <f aca="false">IF(A26902=A26903,C26902,C26902+1)</f>
        <v>3728</v>
      </c>
    </row>
    <row r="26904" customFormat="false" ht="12.75" hidden="false" customHeight="false" outlineLevel="0" collapsed="false">
      <c r="A26904" s="0" t="s">
        <v>3749</v>
      </c>
      <c r="B26904" s="0" t="n">
        <v>20090126</v>
      </c>
      <c r="C26904" s="0" t="n">
        <f aca="false">IF(A26903=A26904,C26903,C26903+1)</f>
        <v>3728</v>
      </c>
    </row>
    <row r="26905" customFormat="false" ht="12.75" hidden="false" customHeight="false" outlineLevel="0" collapsed="false">
      <c r="A26905" s="0" t="s">
        <v>3749</v>
      </c>
      <c r="B26905" s="0" t="n">
        <v>20081230</v>
      </c>
      <c r="C26905" s="0" t="n">
        <f aca="false">IF(A26904=A26905,C26904,C26904+1)</f>
        <v>3728</v>
      </c>
    </row>
    <row r="26906" customFormat="false" ht="12.75" hidden="false" customHeight="false" outlineLevel="0" collapsed="false">
      <c r="A26906" s="0" t="s">
        <v>3749</v>
      </c>
      <c r="B26906" s="0" t="n">
        <v>20081126</v>
      </c>
      <c r="C26906" s="0" t="n">
        <f aca="false">IF(A26905=A26906,C26905,C26905+1)</f>
        <v>3728</v>
      </c>
    </row>
    <row r="26907" customFormat="false" ht="12.75" hidden="false" customHeight="false" outlineLevel="0" collapsed="false">
      <c r="A26907" s="0" t="s">
        <v>3750</v>
      </c>
      <c r="B26907" s="0" t="n">
        <v>20081015</v>
      </c>
      <c r="C26907" s="0" t="n">
        <f aca="false">IF(A26906=A26907,C26906,C26906+1)</f>
        <v>3729</v>
      </c>
    </row>
    <row r="26908" customFormat="false" ht="12.75" hidden="false" customHeight="false" outlineLevel="0" collapsed="false">
      <c r="A26908" s="0" t="s">
        <v>3750</v>
      </c>
      <c r="B26908" s="0" t="n">
        <v>20080916</v>
      </c>
      <c r="C26908" s="0" t="n">
        <f aca="false">IF(A26907=A26908,C26907,C26907+1)</f>
        <v>3729</v>
      </c>
    </row>
    <row r="26909" customFormat="false" ht="12.75" hidden="false" customHeight="false" outlineLevel="0" collapsed="false">
      <c r="A26909" s="0" t="s">
        <v>3750</v>
      </c>
      <c r="B26909" s="0" t="n">
        <v>20080827</v>
      </c>
      <c r="C26909" s="0" t="n">
        <f aca="false">IF(A26908=A26909,C26908,C26908+1)</f>
        <v>3729</v>
      </c>
    </row>
    <row r="26910" customFormat="false" ht="12.75" hidden="false" customHeight="false" outlineLevel="0" collapsed="false">
      <c r="A26910" s="0" t="s">
        <v>3750</v>
      </c>
      <c r="B26910" s="0" t="n">
        <v>20080416</v>
      </c>
      <c r="C26910" s="0" t="n">
        <f aca="false">IF(A26909=A26910,C26909,C26909+1)</f>
        <v>3729</v>
      </c>
    </row>
    <row r="26911" customFormat="false" ht="12.75" hidden="false" customHeight="false" outlineLevel="0" collapsed="false">
      <c r="A26911" s="0" t="s">
        <v>3750</v>
      </c>
      <c r="B26911" s="0" t="n">
        <v>20080325</v>
      </c>
      <c r="C26911" s="0" t="n">
        <f aca="false">IF(A26910=A26911,C26910,C26910+1)</f>
        <v>3729</v>
      </c>
    </row>
    <row r="26912" customFormat="false" ht="12.75" hidden="false" customHeight="false" outlineLevel="0" collapsed="false">
      <c r="A26912" s="0" t="s">
        <v>3750</v>
      </c>
      <c r="B26912" s="0" t="n">
        <v>20080228</v>
      </c>
      <c r="C26912" s="0" t="n">
        <f aca="false">IF(A26911=A26912,C26911,C26911+1)</f>
        <v>3729</v>
      </c>
    </row>
    <row r="26913" customFormat="false" ht="12.75" hidden="false" customHeight="false" outlineLevel="0" collapsed="false">
      <c r="A26913" s="0" t="s">
        <v>3750</v>
      </c>
      <c r="B26913" s="0" t="n">
        <v>20080126</v>
      </c>
      <c r="C26913" s="0" t="n">
        <f aca="false">IF(A26912=A26913,C26912,C26912+1)</f>
        <v>3729</v>
      </c>
    </row>
    <row r="26914" customFormat="false" ht="12.75" hidden="false" customHeight="false" outlineLevel="0" collapsed="false">
      <c r="A26914" s="0" t="s">
        <v>3750</v>
      </c>
      <c r="B26914" s="0" t="n">
        <v>20071220</v>
      </c>
      <c r="C26914" s="0" t="n">
        <f aca="false">IF(A26913=A26914,C26913,C26913+1)</f>
        <v>3729</v>
      </c>
    </row>
    <row r="26915" customFormat="false" ht="12.75" hidden="false" customHeight="false" outlineLevel="0" collapsed="false">
      <c r="A26915" s="0" t="s">
        <v>3751</v>
      </c>
      <c r="B26915" s="0" t="n">
        <v>20091104</v>
      </c>
      <c r="C26915" s="0" t="n">
        <f aca="false">IF(A26914=A26915,C26914,C26914+1)</f>
        <v>3730</v>
      </c>
    </row>
    <row r="26916" customFormat="false" ht="12.75" hidden="false" customHeight="false" outlineLevel="0" collapsed="false">
      <c r="A26916" s="0" t="s">
        <v>3751</v>
      </c>
      <c r="B26916" s="0" t="n">
        <v>20090726</v>
      </c>
      <c r="C26916" s="0" t="n">
        <f aca="false">IF(A26915=A26916,C26915,C26915+1)</f>
        <v>3730</v>
      </c>
    </row>
    <row r="26917" customFormat="false" ht="12.75" hidden="false" customHeight="false" outlineLevel="0" collapsed="false">
      <c r="A26917" s="0" t="s">
        <v>3751</v>
      </c>
      <c r="B26917" s="0" t="n">
        <v>20090525</v>
      </c>
      <c r="C26917" s="0" t="n">
        <f aca="false">IF(A26916=A26917,C26916,C26916+1)</f>
        <v>3730</v>
      </c>
    </row>
    <row r="26918" customFormat="false" ht="12.75" hidden="false" customHeight="false" outlineLevel="0" collapsed="false">
      <c r="A26918" s="0" t="s">
        <v>3751</v>
      </c>
      <c r="B26918" s="0" t="n">
        <v>20090126</v>
      </c>
      <c r="C26918" s="0" t="n">
        <f aca="false">IF(A26917=A26918,C26917,C26917+1)</f>
        <v>3730</v>
      </c>
    </row>
    <row r="26919" customFormat="false" ht="12.75" hidden="false" customHeight="false" outlineLevel="0" collapsed="false">
      <c r="A26919" s="0" t="s">
        <v>3751</v>
      </c>
      <c r="B26919" s="0" t="n">
        <v>20081230</v>
      </c>
      <c r="C26919" s="0" t="n">
        <f aca="false">IF(A26918=A26919,C26918,C26918+1)</f>
        <v>3730</v>
      </c>
    </row>
    <row r="26920" customFormat="false" ht="12.75" hidden="false" customHeight="false" outlineLevel="0" collapsed="false">
      <c r="A26920" s="0" t="s">
        <v>3751</v>
      </c>
      <c r="B26920" s="0" t="n">
        <v>20081015</v>
      </c>
      <c r="C26920" s="0" t="n">
        <f aca="false">IF(A26919=A26920,C26919,C26919+1)</f>
        <v>3730</v>
      </c>
    </row>
    <row r="26921" customFormat="false" ht="12.75" hidden="false" customHeight="false" outlineLevel="0" collapsed="false">
      <c r="A26921" s="0" t="s">
        <v>3751</v>
      </c>
      <c r="B26921" s="0" t="n">
        <v>20080916</v>
      </c>
      <c r="C26921" s="0" t="n">
        <f aca="false">IF(A26920=A26921,C26920,C26920+1)</f>
        <v>3730</v>
      </c>
    </row>
    <row r="26922" customFormat="false" ht="12.75" hidden="false" customHeight="false" outlineLevel="0" collapsed="false">
      <c r="A26922" s="0" t="s">
        <v>3751</v>
      </c>
      <c r="B26922" s="0" t="n">
        <v>20081126</v>
      </c>
      <c r="C26922" s="0" t="n">
        <f aca="false">IF(A26921=A26922,C26921,C26921+1)</f>
        <v>3730</v>
      </c>
    </row>
    <row r="26923" customFormat="false" ht="12.75" hidden="false" customHeight="false" outlineLevel="0" collapsed="false">
      <c r="A26923" s="0" t="s">
        <v>3751</v>
      </c>
      <c r="B26923" s="0" t="n">
        <v>20080827</v>
      </c>
      <c r="C26923" s="0" t="n">
        <f aca="false">IF(A26922=A26923,C26922,C26922+1)</f>
        <v>3730</v>
      </c>
    </row>
    <row r="26924" customFormat="false" ht="12.75" hidden="false" customHeight="false" outlineLevel="0" collapsed="false">
      <c r="A26924" s="0" t="s">
        <v>3751</v>
      </c>
      <c r="B26924" s="0" t="n">
        <v>20080416</v>
      </c>
      <c r="C26924" s="0" t="n">
        <f aca="false">IF(A26923=A26924,C26923,C26923+1)</f>
        <v>3730</v>
      </c>
    </row>
    <row r="26925" customFormat="false" ht="12.75" hidden="false" customHeight="false" outlineLevel="0" collapsed="false">
      <c r="A26925" s="0" t="s">
        <v>3751</v>
      </c>
      <c r="B26925" s="0" t="n">
        <v>20080325</v>
      </c>
      <c r="C26925" s="0" t="n">
        <f aca="false">IF(A26924=A26925,C26924,C26924+1)</f>
        <v>3730</v>
      </c>
    </row>
    <row r="26926" customFormat="false" ht="12.75" hidden="false" customHeight="false" outlineLevel="0" collapsed="false">
      <c r="A26926" s="0" t="s">
        <v>3751</v>
      </c>
      <c r="B26926" s="0" t="n">
        <v>20080228</v>
      </c>
      <c r="C26926" s="0" t="n">
        <f aca="false">IF(A26925=A26926,C26925,C26925+1)</f>
        <v>3730</v>
      </c>
    </row>
    <row r="26927" customFormat="false" ht="12.75" hidden="false" customHeight="false" outlineLevel="0" collapsed="false">
      <c r="A26927" s="0" t="s">
        <v>3751</v>
      </c>
      <c r="B26927" s="0" t="n">
        <v>20080126</v>
      </c>
      <c r="C26927" s="0" t="n">
        <f aca="false">IF(A26926=A26927,C26926,C26926+1)</f>
        <v>3730</v>
      </c>
    </row>
    <row r="26928" customFormat="false" ht="12.75" hidden="false" customHeight="false" outlineLevel="0" collapsed="false">
      <c r="A26928" s="0" t="s">
        <v>3751</v>
      </c>
      <c r="B26928" s="0" t="n">
        <v>20071220</v>
      </c>
      <c r="C26928" s="0" t="n">
        <f aca="false">IF(A26927=A26928,C26927,C26927+1)</f>
        <v>3730</v>
      </c>
    </row>
    <row r="26929" customFormat="false" ht="12.75" hidden="false" customHeight="false" outlineLevel="0" collapsed="false">
      <c r="A26929" s="0" t="s">
        <v>3752</v>
      </c>
      <c r="B26929" s="0" t="n">
        <v>20040108</v>
      </c>
      <c r="C26929" s="0" t="n">
        <f aca="false">IF(A26928=A26929,C26928,C26928+1)</f>
        <v>3731</v>
      </c>
    </row>
    <row r="26930" customFormat="false" ht="12.75" hidden="false" customHeight="false" outlineLevel="0" collapsed="false">
      <c r="A26930" s="0" t="s">
        <v>3753</v>
      </c>
      <c r="B26930" s="0" t="n">
        <v>20040108</v>
      </c>
      <c r="C26930" s="0" t="n">
        <f aca="false">IF(A26929=A26930,C26929,C26929+1)</f>
        <v>3732</v>
      </c>
    </row>
    <row r="26931" customFormat="false" ht="12.75" hidden="false" customHeight="false" outlineLevel="0" collapsed="false">
      <c r="A26931" s="0" t="s">
        <v>3754</v>
      </c>
      <c r="B26931" s="0" t="n">
        <v>20091104</v>
      </c>
      <c r="C26931" s="0" t="n">
        <f aca="false">IF(A26930=A26931,C26930,C26930+1)</f>
        <v>3733</v>
      </c>
    </row>
    <row r="26932" customFormat="false" ht="12.75" hidden="false" customHeight="false" outlineLevel="0" collapsed="false">
      <c r="A26932" s="0" t="s">
        <v>3754</v>
      </c>
      <c r="B26932" s="0" t="n">
        <v>20090726</v>
      </c>
      <c r="C26932" s="0" t="n">
        <f aca="false">IF(A26931=A26932,C26931,C26931+1)</f>
        <v>3733</v>
      </c>
    </row>
    <row r="26933" customFormat="false" ht="12.75" hidden="false" customHeight="false" outlineLevel="0" collapsed="false">
      <c r="A26933" s="0" t="s">
        <v>3754</v>
      </c>
      <c r="B26933" s="0" t="n">
        <v>20090525</v>
      </c>
      <c r="C26933" s="0" t="n">
        <f aca="false">IF(A26932=A26933,C26932,C26932+1)</f>
        <v>3733</v>
      </c>
    </row>
    <row r="26934" customFormat="false" ht="12.75" hidden="false" customHeight="false" outlineLevel="0" collapsed="false">
      <c r="A26934" s="0" t="s">
        <v>3754</v>
      </c>
      <c r="B26934" s="0" t="n">
        <v>20090126</v>
      </c>
      <c r="C26934" s="0" t="n">
        <f aca="false">IF(A26933=A26934,C26933,C26933+1)</f>
        <v>3733</v>
      </c>
    </row>
    <row r="26935" customFormat="false" ht="12.75" hidden="false" customHeight="false" outlineLevel="0" collapsed="false">
      <c r="A26935" s="0" t="s">
        <v>3754</v>
      </c>
      <c r="B26935" s="0" t="n">
        <v>20081230</v>
      </c>
      <c r="C26935" s="0" t="n">
        <f aca="false">IF(A26934=A26935,C26934,C26934+1)</f>
        <v>3733</v>
      </c>
    </row>
    <row r="26936" customFormat="false" ht="12.75" hidden="false" customHeight="false" outlineLevel="0" collapsed="false">
      <c r="A26936" s="0" t="s">
        <v>3754</v>
      </c>
      <c r="B26936" s="0" t="n">
        <v>20081015</v>
      </c>
      <c r="C26936" s="0" t="n">
        <f aca="false">IF(A26935=A26936,C26935,C26935+1)</f>
        <v>3733</v>
      </c>
    </row>
    <row r="26937" customFormat="false" ht="12.75" hidden="false" customHeight="false" outlineLevel="0" collapsed="false">
      <c r="A26937" s="0" t="s">
        <v>3754</v>
      </c>
      <c r="B26937" s="0" t="n">
        <v>20080916</v>
      </c>
      <c r="C26937" s="0" t="n">
        <f aca="false">IF(A26936=A26937,C26936,C26936+1)</f>
        <v>3733</v>
      </c>
    </row>
    <row r="26938" customFormat="false" ht="12.75" hidden="false" customHeight="false" outlineLevel="0" collapsed="false">
      <c r="A26938" s="0" t="s">
        <v>3754</v>
      </c>
      <c r="B26938" s="0" t="n">
        <v>20081126</v>
      </c>
      <c r="C26938" s="0" t="n">
        <f aca="false">IF(A26937=A26938,C26937,C26937+1)</f>
        <v>3733</v>
      </c>
    </row>
    <row r="26939" customFormat="false" ht="12.75" hidden="false" customHeight="false" outlineLevel="0" collapsed="false">
      <c r="A26939" s="0" t="s">
        <v>3754</v>
      </c>
      <c r="B26939" s="0" t="n">
        <v>20080827</v>
      </c>
      <c r="C26939" s="0" t="n">
        <f aca="false">IF(A26938=A26939,C26938,C26938+1)</f>
        <v>3733</v>
      </c>
    </row>
    <row r="26940" customFormat="false" ht="12.75" hidden="false" customHeight="false" outlineLevel="0" collapsed="false">
      <c r="A26940" s="0" t="s">
        <v>3754</v>
      </c>
      <c r="B26940" s="0" t="n">
        <v>20080416</v>
      </c>
      <c r="C26940" s="0" t="n">
        <f aca="false">IF(A26939=A26940,C26939,C26939+1)</f>
        <v>3733</v>
      </c>
    </row>
    <row r="26941" customFormat="false" ht="12.75" hidden="false" customHeight="false" outlineLevel="0" collapsed="false">
      <c r="A26941" s="0" t="s">
        <v>3754</v>
      </c>
      <c r="B26941" s="0" t="n">
        <v>20080325</v>
      </c>
      <c r="C26941" s="0" t="n">
        <f aca="false">IF(A26940=A26941,C26940,C26940+1)</f>
        <v>3733</v>
      </c>
    </row>
    <row r="26942" customFormat="false" ht="12.75" hidden="false" customHeight="false" outlineLevel="0" collapsed="false">
      <c r="A26942" s="0" t="s">
        <v>3754</v>
      </c>
      <c r="B26942" s="0" t="n">
        <v>20080228</v>
      </c>
      <c r="C26942" s="0" t="n">
        <f aca="false">IF(A26941=A26942,C26941,C26941+1)</f>
        <v>3733</v>
      </c>
    </row>
    <row r="26943" customFormat="false" ht="12.75" hidden="false" customHeight="false" outlineLevel="0" collapsed="false">
      <c r="A26943" s="0" t="s">
        <v>3755</v>
      </c>
      <c r="B26943" s="0" t="n">
        <v>20050830</v>
      </c>
      <c r="C26943" s="0" t="n">
        <f aca="false">IF(A26942=A26943,C26942,C26942+1)</f>
        <v>3734</v>
      </c>
    </row>
    <row r="26944" customFormat="false" ht="12.75" hidden="false" customHeight="false" outlineLevel="0" collapsed="false">
      <c r="A26944" s="0" t="s">
        <v>3755</v>
      </c>
      <c r="B26944" s="0" t="n">
        <v>20080126</v>
      </c>
      <c r="C26944" s="0" t="n">
        <f aca="false">IF(A26943=A26944,C26943,C26943+1)</f>
        <v>3734</v>
      </c>
    </row>
    <row r="26945" customFormat="false" ht="12.75" hidden="false" customHeight="false" outlineLevel="0" collapsed="false">
      <c r="A26945" s="0" t="s">
        <v>3755</v>
      </c>
      <c r="B26945" s="0" t="n">
        <v>20071220</v>
      </c>
      <c r="C26945" s="0" t="n">
        <f aca="false">IF(A26944=A26945,C26944,C26944+1)</f>
        <v>3734</v>
      </c>
    </row>
    <row r="26946" customFormat="false" ht="12.75" hidden="false" customHeight="false" outlineLevel="0" collapsed="false">
      <c r="A26946" s="0" t="s">
        <v>3755</v>
      </c>
      <c r="B26946" s="0" t="n">
        <v>20070807</v>
      </c>
      <c r="C26946" s="0" t="n">
        <f aca="false">IF(A26945=A26946,C26945,C26945+1)</f>
        <v>3734</v>
      </c>
    </row>
    <row r="26947" customFormat="false" ht="12.75" hidden="false" customHeight="false" outlineLevel="0" collapsed="false">
      <c r="A26947" s="0" t="s">
        <v>3755</v>
      </c>
      <c r="B26947" s="0" t="n">
        <v>20070620</v>
      </c>
      <c r="C26947" s="0" t="n">
        <f aca="false">IF(A26946=A26947,C26946,C26946+1)</f>
        <v>3734</v>
      </c>
    </row>
    <row r="26948" customFormat="false" ht="12.75" hidden="false" customHeight="false" outlineLevel="0" collapsed="false">
      <c r="A26948" s="0" t="s">
        <v>3755</v>
      </c>
      <c r="B26948" s="0" t="n">
        <v>20070521</v>
      </c>
      <c r="C26948" s="0" t="n">
        <f aca="false">IF(A26947=A26948,C26947,C26947+1)</f>
        <v>3734</v>
      </c>
    </row>
    <row r="26949" customFormat="false" ht="12.75" hidden="false" customHeight="false" outlineLevel="0" collapsed="false">
      <c r="A26949" s="0" t="s">
        <v>3755</v>
      </c>
      <c r="B26949" s="0" t="n">
        <v>20070322</v>
      </c>
      <c r="C26949" s="0" t="n">
        <f aca="false">IF(A26948=A26949,C26948,C26948+1)</f>
        <v>3734</v>
      </c>
    </row>
    <row r="26950" customFormat="false" ht="12.75" hidden="false" customHeight="false" outlineLevel="0" collapsed="false">
      <c r="A26950" s="0" t="s">
        <v>3755</v>
      </c>
      <c r="B26950" s="0" t="n">
        <v>20070116</v>
      </c>
      <c r="C26950" s="0" t="n">
        <f aca="false">IF(A26949=A26950,C26949,C26949+1)</f>
        <v>3734</v>
      </c>
    </row>
    <row r="26951" customFormat="false" ht="12.75" hidden="false" customHeight="false" outlineLevel="0" collapsed="false">
      <c r="A26951" s="0" t="s">
        <v>3755</v>
      </c>
      <c r="B26951" s="0" t="n">
        <v>20061127</v>
      </c>
      <c r="C26951" s="0" t="n">
        <f aca="false">IF(A26950=A26951,C26950,C26950+1)</f>
        <v>3734</v>
      </c>
    </row>
    <row r="26952" customFormat="false" ht="12.75" hidden="false" customHeight="false" outlineLevel="0" collapsed="false">
      <c r="A26952" s="0" t="s">
        <v>3755</v>
      </c>
      <c r="B26952" s="0" t="n">
        <v>20060919</v>
      </c>
      <c r="C26952" s="0" t="n">
        <f aca="false">IF(A26951=A26952,C26951,C26951+1)</f>
        <v>3734</v>
      </c>
    </row>
    <row r="26953" customFormat="false" ht="12.75" hidden="false" customHeight="false" outlineLevel="0" collapsed="false">
      <c r="A26953" s="0" t="s">
        <v>3755</v>
      </c>
      <c r="B26953" s="0" t="n">
        <v>20060803</v>
      </c>
      <c r="C26953" s="0" t="n">
        <f aca="false">IF(A26952=A26953,C26952,C26952+1)</f>
        <v>3734</v>
      </c>
    </row>
    <row r="26954" customFormat="false" ht="12.75" hidden="false" customHeight="false" outlineLevel="0" collapsed="false">
      <c r="A26954" s="0" t="s">
        <v>3755</v>
      </c>
      <c r="B26954" s="0" t="n">
        <v>20060614</v>
      </c>
      <c r="C26954" s="0" t="n">
        <f aca="false">IF(A26953=A26954,C26953,C26953+1)</f>
        <v>3734</v>
      </c>
    </row>
    <row r="26955" customFormat="false" ht="12.75" hidden="false" customHeight="false" outlineLevel="0" collapsed="false">
      <c r="A26955" s="0" t="s">
        <v>3755</v>
      </c>
      <c r="B26955" s="0" t="n">
        <v>20060315</v>
      </c>
      <c r="C26955" s="0" t="n">
        <f aca="false">IF(A26954=A26955,C26954,C26954+1)</f>
        <v>3734</v>
      </c>
    </row>
    <row r="26956" customFormat="false" ht="12.75" hidden="false" customHeight="false" outlineLevel="0" collapsed="false">
      <c r="A26956" s="0" t="s">
        <v>3756</v>
      </c>
      <c r="B26956" s="0" t="n">
        <v>20040108</v>
      </c>
      <c r="C26956" s="0" t="n">
        <f aca="false">IF(A26955=A26956,C26955,C26955+1)</f>
        <v>3735</v>
      </c>
    </row>
    <row r="26957" customFormat="false" ht="12.75" hidden="false" customHeight="false" outlineLevel="0" collapsed="false">
      <c r="A26957" s="0" t="s">
        <v>3757</v>
      </c>
      <c r="B26957" s="0" t="n">
        <v>20050830</v>
      </c>
      <c r="C26957" s="0" t="n">
        <f aca="false">IF(A26956=A26957,C26956,C26956+1)</f>
        <v>3736</v>
      </c>
    </row>
    <row r="26958" customFormat="false" ht="12.75" hidden="false" customHeight="false" outlineLevel="0" collapsed="false">
      <c r="A26958" s="0" t="s">
        <v>3757</v>
      </c>
      <c r="B26958" s="0" t="n">
        <v>20040108</v>
      </c>
      <c r="C26958" s="0" t="n">
        <f aca="false">IF(A26957=A26958,C26957,C26957+1)</f>
        <v>3736</v>
      </c>
    </row>
    <row r="26959" customFormat="false" ht="12.75" hidden="false" customHeight="false" outlineLevel="0" collapsed="false">
      <c r="A26959" s="0" t="s">
        <v>3757</v>
      </c>
      <c r="B26959" s="0" t="n">
        <v>20070807</v>
      </c>
      <c r="C26959" s="0" t="n">
        <f aca="false">IF(A26958=A26959,C26958,C26958+1)</f>
        <v>3736</v>
      </c>
    </row>
    <row r="26960" customFormat="false" ht="12.75" hidden="false" customHeight="false" outlineLevel="0" collapsed="false">
      <c r="A26960" s="0" t="s">
        <v>3757</v>
      </c>
      <c r="B26960" s="0" t="n">
        <v>20070620</v>
      </c>
      <c r="C26960" s="0" t="n">
        <f aca="false">IF(A26959=A26960,C26959,C26959+1)</f>
        <v>3736</v>
      </c>
    </row>
    <row r="26961" customFormat="false" ht="12.75" hidden="false" customHeight="false" outlineLevel="0" collapsed="false">
      <c r="A26961" s="0" t="s">
        <v>3757</v>
      </c>
      <c r="B26961" s="0" t="n">
        <v>20070521</v>
      </c>
      <c r="C26961" s="0" t="n">
        <f aca="false">IF(A26960=A26961,C26960,C26960+1)</f>
        <v>3736</v>
      </c>
    </row>
    <row r="26962" customFormat="false" ht="12.75" hidden="false" customHeight="false" outlineLevel="0" collapsed="false">
      <c r="A26962" s="0" t="s">
        <v>3757</v>
      </c>
      <c r="B26962" s="0" t="n">
        <v>20070322</v>
      </c>
      <c r="C26962" s="0" t="n">
        <f aca="false">IF(A26961=A26962,C26961,C26961+1)</f>
        <v>3736</v>
      </c>
    </row>
    <row r="26963" customFormat="false" ht="12.75" hidden="false" customHeight="false" outlineLevel="0" collapsed="false">
      <c r="A26963" s="0" t="s">
        <v>3757</v>
      </c>
      <c r="B26963" s="0" t="n">
        <v>20070116</v>
      </c>
      <c r="C26963" s="0" t="n">
        <f aca="false">IF(A26962=A26963,C26962,C26962+1)</f>
        <v>3736</v>
      </c>
    </row>
    <row r="26964" customFormat="false" ht="12.75" hidden="false" customHeight="false" outlineLevel="0" collapsed="false">
      <c r="A26964" s="0" t="s">
        <v>3757</v>
      </c>
      <c r="B26964" s="0" t="n">
        <v>20061127</v>
      </c>
      <c r="C26964" s="0" t="n">
        <f aca="false">IF(A26963=A26964,C26963,C26963+1)</f>
        <v>3736</v>
      </c>
    </row>
    <row r="26965" customFormat="false" ht="12.75" hidden="false" customHeight="false" outlineLevel="0" collapsed="false">
      <c r="A26965" s="0" t="s">
        <v>3757</v>
      </c>
      <c r="B26965" s="0" t="n">
        <v>20060919</v>
      </c>
      <c r="C26965" s="0" t="n">
        <f aca="false">IF(A26964=A26965,C26964,C26964+1)</f>
        <v>3736</v>
      </c>
    </row>
    <row r="26966" customFormat="false" ht="12.75" hidden="false" customHeight="false" outlineLevel="0" collapsed="false">
      <c r="A26966" s="0" t="s">
        <v>3757</v>
      </c>
      <c r="B26966" s="0" t="n">
        <v>20060803</v>
      </c>
      <c r="C26966" s="0" t="n">
        <f aca="false">IF(A26965=A26966,C26965,C26965+1)</f>
        <v>3736</v>
      </c>
    </row>
    <row r="26967" customFormat="false" ht="12.75" hidden="false" customHeight="false" outlineLevel="0" collapsed="false">
      <c r="A26967" s="0" t="s">
        <v>3757</v>
      </c>
      <c r="B26967" s="0" t="n">
        <v>20060614</v>
      </c>
      <c r="C26967" s="0" t="n">
        <f aca="false">IF(A26966=A26967,C26966,C26966+1)</f>
        <v>3736</v>
      </c>
    </row>
    <row r="26968" customFormat="false" ht="12.75" hidden="false" customHeight="false" outlineLevel="0" collapsed="false">
      <c r="A26968" s="0" t="s">
        <v>3757</v>
      </c>
      <c r="B26968" s="0" t="n">
        <v>20060315</v>
      </c>
      <c r="C26968" s="0" t="n">
        <f aca="false">IF(A26967=A26968,C26967,C26967+1)</f>
        <v>3736</v>
      </c>
    </row>
    <row r="26969" customFormat="false" ht="12.75" hidden="false" customHeight="false" outlineLevel="0" collapsed="false">
      <c r="A26969" s="0" t="s">
        <v>3758</v>
      </c>
      <c r="B26969" s="0" t="n">
        <v>20040108</v>
      </c>
      <c r="C26969" s="0" t="n">
        <f aca="false">IF(A26968=A26969,C26968,C26968+1)</f>
        <v>3737</v>
      </c>
    </row>
    <row r="26970" customFormat="false" ht="12.75" hidden="false" customHeight="false" outlineLevel="0" collapsed="false">
      <c r="A26970" s="0" t="s">
        <v>3759</v>
      </c>
      <c r="B26970" s="0" t="n">
        <v>20050830</v>
      </c>
      <c r="C26970" s="0" t="n">
        <f aca="false">IF(A26969=A26970,C26969,C26969+1)</f>
        <v>3738</v>
      </c>
    </row>
    <row r="26971" customFormat="false" ht="12.75" hidden="false" customHeight="false" outlineLevel="0" collapsed="false">
      <c r="A26971" s="0" t="s">
        <v>3759</v>
      </c>
      <c r="B26971" s="0" t="n">
        <v>20060315</v>
      </c>
      <c r="C26971" s="0" t="n">
        <f aca="false">IF(A26970=A26971,C26970,C26970+1)</f>
        <v>3738</v>
      </c>
    </row>
    <row r="26972" customFormat="false" ht="12.75" hidden="false" customHeight="false" outlineLevel="0" collapsed="false">
      <c r="A26972" s="0" t="s">
        <v>3760</v>
      </c>
      <c r="B26972" s="0" t="n">
        <v>20050830</v>
      </c>
      <c r="C26972" s="0" t="n">
        <f aca="false">IF(A26971=A26972,C26971,C26971+1)</f>
        <v>3739</v>
      </c>
    </row>
    <row r="26973" customFormat="false" ht="12.75" hidden="false" customHeight="false" outlineLevel="0" collapsed="false">
      <c r="A26973" s="0" t="s">
        <v>3760</v>
      </c>
      <c r="B26973" s="0" t="n">
        <v>20070807</v>
      </c>
      <c r="C26973" s="0" t="n">
        <f aca="false">IF(A26972=A26973,C26972,C26972+1)</f>
        <v>3739</v>
      </c>
    </row>
    <row r="26974" customFormat="false" ht="12.75" hidden="false" customHeight="false" outlineLevel="0" collapsed="false">
      <c r="A26974" s="0" t="s">
        <v>3760</v>
      </c>
      <c r="B26974" s="0" t="n">
        <v>20070620</v>
      </c>
      <c r="C26974" s="0" t="n">
        <f aca="false">IF(A26973=A26974,C26973,C26973+1)</f>
        <v>3739</v>
      </c>
    </row>
    <row r="26975" customFormat="false" ht="12.75" hidden="false" customHeight="false" outlineLevel="0" collapsed="false">
      <c r="A26975" s="0" t="s">
        <v>3760</v>
      </c>
      <c r="B26975" s="0" t="n">
        <v>20070521</v>
      </c>
      <c r="C26975" s="0" t="n">
        <f aca="false">IF(A26974=A26975,C26974,C26974+1)</f>
        <v>3739</v>
      </c>
    </row>
    <row r="26976" customFormat="false" ht="12.75" hidden="false" customHeight="false" outlineLevel="0" collapsed="false">
      <c r="A26976" s="0" t="s">
        <v>3760</v>
      </c>
      <c r="B26976" s="0" t="n">
        <v>20070322</v>
      </c>
      <c r="C26976" s="0" t="n">
        <f aca="false">IF(A26975=A26976,C26975,C26975+1)</f>
        <v>3739</v>
      </c>
    </row>
    <row r="26977" customFormat="false" ht="12.75" hidden="false" customHeight="false" outlineLevel="0" collapsed="false">
      <c r="A26977" s="0" t="s">
        <v>3760</v>
      </c>
      <c r="B26977" s="0" t="n">
        <v>20070116</v>
      </c>
      <c r="C26977" s="0" t="n">
        <f aca="false">IF(A26976=A26977,C26976,C26976+1)</f>
        <v>3739</v>
      </c>
    </row>
    <row r="26978" customFormat="false" ht="12.75" hidden="false" customHeight="false" outlineLevel="0" collapsed="false">
      <c r="A26978" s="0" t="s">
        <v>3760</v>
      </c>
      <c r="B26978" s="0" t="n">
        <v>20061127</v>
      </c>
      <c r="C26978" s="0" t="n">
        <f aca="false">IF(A26977=A26978,C26977,C26977+1)</f>
        <v>3739</v>
      </c>
    </row>
    <row r="26979" customFormat="false" ht="12.75" hidden="false" customHeight="false" outlineLevel="0" collapsed="false">
      <c r="A26979" s="0" t="s">
        <v>3760</v>
      </c>
      <c r="B26979" s="0" t="n">
        <v>20060919</v>
      </c>
      <c r="C26979" s="0" t="n">
        <f aca="false">IF(A26978=A26979,C26978,C26978+1)</f>
        <v>3739</v>
      </c>
    </row>
    <row r="26980" customFormat="false" ht="12.75" hidden="false" customHeight="false" outlineLevel="0" collapsed="false">
      <c r="A26980" s="0" t="s">
        <v>3760</v>
      </c>
      <c r="B26980" s="0" t="n">
        <v>20060315</v>
      </c>
      <c r="C26980" s="0" t="n">
        <f aca="false">IF(A26979=A26980,C26979,C26979+1)</f>
        <v>3739</v>
      </c>
    </row>
    <row r="26981" customFormat="false" ht="12.75" hidden="false" customHeight="false" outlineLevel="0" collapsed="false">
      <c r="A26981" s="0" t="s">
        <v>3761</v>
      </c>
      <c r="B26981" s="0" t="n">
        <v>20091104</v>
      </c>
      <c r="C26981" s="0" t="n">
        <f aca="false">IF(A26980=A26981,C26980,C26980+1)</f>
        <v>3740</v>
      </c>
    </row>
    <row r="26982" customFormat="false" ht="12.75" hidden="false" customHeight="false" outlineLevel="0" collapsed="false">
      <c r="A26982" s="0" t="s">
        <v>3761</v>
      </c>
      <c r="B26982" s="0" t="n">
        <v>20090726</v>
      </c>
      <c r="C26982" s="0" t="n">
        <f aca="false">IF(A26981=A26982,C26981,C26981+1)</f>
        <v>3740</v>
      </c>
    </row>
    <row r="26983" customFormat="false" ht="12.75" hidden="false" customHeight="false" outlineLevel="0" collapsed="false">
      <c r="A26983" s="0" t="s">
        <v>3761</v>
      </c>
      <c r="B26983" s="0" t="n">
        <v>20090525</v>
      </c>
      <c r="C26983" s="0" t="n">
        <f aca="false">IF(A26982=A26983,C26982,C26982+1)</f>
        <v>3740</v>
      </c>
    </row>
    <row r="26984" customFormat="false" ht="12.75" hidden="false" customHeight="false" outlineLevel="0" collapsed="false">
      <c r="A26984" s="0" t="s">
        <v>3761</v>
      </c>
      <c r="B26984" s="0" t="n">
        <v>20081015</v>
      </c>
      <c r="C26984" s="0" t="n">
        <f aca="false">IF(A26983=A26984,C26983,C26983+1)</f>
        <v>3740</v>
      </c>
    </row>
    <row r="26985" customFormat="false" ht="12.75" hidden="false" customHeight="false" outlineLevel="0" collapsed="false">
      <c r="A26985" s="0" t="s">
        <v>3761</v>
      </c>
      <c r="B26985" s="0" t="n">
        <v>20080916</v>
      </c>
      <c r="C26985" s="0" t="n">
        <f aca="false">IF(A26984=A26985,C26984,C26984+1)</f>
        <v>3740</v>
      </c>
    </row>
    <row r="26986" customFormat="false" ht="12.75" hidden="false" customHeight="false" outlineLevel="0" collapsed="false">
      <c r="A26986" s="0" t="s">
        <v>3761</v>
      </c>
      <c r="B26986" s="0" t="n">
        <v>20081126</v>
      </c>
      <c r="C26986" s="0" t="n">
        <f aca="false">IF(A26985=A26986,C26985,C26985+1)</f>
        <v>3740</v>
      </c>
    </row>
    <row r="26987" customFormat="false" ht="12.75" hidden="false" customHeight="false" outlineLevel="0" collapsed="false">
      <c r="A26987" s="0" t="s">
        <v>3761</v>
      </c>
      <c r="B26987" s="0" t="n">
        <v>20080827</v>
      </c>
      <c r="C26987" s="0" t="n">
        <f aca="false">IF(A26986=A26987,C26986,C26986+1)</f>
        <v>3740</v>
      </c>
    </row>
    <row r="26988" customFormat="false" ht="12.75" hidden="false" customHeight="false" outlineLevel="0" collapsed="false">
      <c r="A26988" s="0" t="s">
        <v>3761</v>
      </c>
      <c r="B26988" s="0" t="n">
        <v>20080416</v>
      </c>
      <c r="C26988" s="0" t="n">
        <f aca="false">IF(A26987=A26988,C26987,C26987+1)</f>
        <v>3740</v>
      </c>
    </row>
    <row r="26989" customFormat="false" ht="12.75" hidden="false" customHeight="false" outlineLevel="0" collapsed="false">
      <c r="A26989" s="0" t="s">
        <v>3761</v>
      </c>
      <c r="B26989" s="0" t="n">
        <v>20080325</v>
      </c>
      <c r="C26989" s="0" t="n">
        <f aca="false">IF(A26988=A26989,C26988,C26988+1)</f>
        <v>3740</v>
      </c>
    </row>
    <row r="26990" customFormat="false" ht="12.75" hidden="false" customHeight="false" outlineLevel="0" collapsed="false">
      <c r="A26990" s="0" t="s">
        <v>3761</v>
      </c>
      <c r="B26990" s="0" t="n">
        <v>20080228</v>
      </c>
      <c r="C26990" s="0" t="n">
        <f aca="false">IF(A26989=A26990,C26989,C26989+1)</f>
        <v>3740</v>
      </c>
    </row>
    <row r="26991" customFormat="false" ht="12.75" hidden="false" customHeight="false" outlineLevel="0" collapsed="false">
      <c r="A26991" s="0" t="s">
        <v>3761</v>
      </c>
      <c r="B26991" s="0" t="n">
        <v>20080126</v>
      </c>
      <c r="C26991" s="0" t="n">
        <f aca="false">IF(A26990=A26991,C26990,C26990+1)</f>
        <v>3740</v>
      </c>
    </row>
    <row r="26992" customFormat="false" ht="12.75" hidden="false" customHeight="false" outlineLevel="0" collapsed="false">
      <c r="A26992" s="0" t="s">
        <v>3761</v>
      </c>
      <c r="B26992" s="0" t="n">
        <v>20071220</v>
      </c>
      <c r="C26992" s="0" t="n">
        <f aca="false">IF(A26991=A26992,C26991,C26991+1)</f>
        <v>3740</v>
      </c>
    </row>
    <row r="26993" customFormat="false" ht="12.75" hidden="false" customHeight="false" outlineLevel="0" collapsed="false">
      <c r="A26993" s="0" t="s">
        <v>3762</v>
      </c>
      <c r="B26993" s="0" t="n">
        <v>20040108</v>
      </c>
      <c r="C26993" s="0" t="n">
        <f aca="false">IF(A26992=A26993,C26992,C26992+1)</f>
        <v>3741</v>
      </c>
    </row>
    <row r="26994" customFormat="false" ht="12.75" hidden="false" customHeight="false" outlineLevel="0" collapsed="false">
      <c r="A26994" s="0" t="s">
        <v>3763</v>
      </c>
      <c r="B26994" s="0" t="n">
        <v>20091104</v>
      </c>
      <c r="C26994" s="0" t="n">
        <f aca="false">IF(A26993=A26994,C26993,C26993+1)</f>
        <v>3742</v>
      </c>
    </row>
    <row r="26995" customFormat="false" ht="12.75" hidden="false" customHeight="false" outlineLevel="0" collapsed="false">
      <c r="A26995" s="0" t="s">
        <v>3763</v>
      </c>
      <c r="B26995" s="0" t="n">
        <v>20090726</v>
      </c>
      <c r="C26995" s="0" t="n">
        <f aca="false">IF(A26994=A26995,C26994,C26994+1)</f>
        <v>3742</v>
      </c>
    </row>
    <row r="26996" customFormat="false" ht="12.75" hidden="false" customHeight="false" outlineLevel="0" collapsed="false">
      <c r="A26996" s="0" t="s">
        <v>3763</v>
      </c>
      <c r="B26996" s="0" t="n">
        <v>20090525</v>
      </c>
      <c r="C26996" s="0" t="n">
        <f aca="false">IF(A26995=A26996,C26995,C26995+1)</f>
        <v>3742</v>
      </c>
    </row>
    <row r="26997" customFormat="false" ht="12.75" hidden="false" customHeight="false" outlineLevel="0" collapsed="false">
      <c r="A26997" s="0" t="s">
        <v>3763</v>
      </c>
      <c r="B26997" s="0" t="n">
        <v>20090126</v>
      </c>
      <c r="C26997" s="0" t="n">
        <f aca="false">IF(A26996=A26997,C26996,C26996+1)</f>
        <v>3742</v>
      </c>
    </row>
    <row r="26998" customFormat="false" ht="12.75" hidden="false" customHeight="false" outlineLevel="0" collapsed="false">
      <c r="A26998" s="0" t="s">
        <v>3763</v>
      </c>
      <c r="B26998" s="0" t="n">
        <v>20081230</v>
      </c>
      <c r="C26998" s="0" t="n">
        <f aca="false">IF(A26997=A26998,C26997,C26997+1)</f>
        <v>3742</v>
      </c>
    </row>
    <row r="26999" customFormat="false" ht="12.75" hidden="false" customHeight="false" outlineLevel="0" collapsed="false">
      <c r="A26999" s="0" t="s">
        <v>3763</v>
      </c>
      <c r="B26999" s="0" t="n">
        <v>20081015</v>
      </c>
      <c r="C26999" s="0" t="n">
        <f aca="false">IF(A26998=A26999,C26998,C26998+1)</f>
        <v>3742</v>
      </c>
    </row>
    <row r="27000" customFormat="false" ht="12.75" hidden="false" customHeight="false" outlineLevel="0" collapsed="false">
      <c r="A27000" s="0" t="s">
        <v>3763</v>
      </c>
      <c r="B27000" s="0" t="n">
        <v>20080916</v>
      </c>
      <c r="C27000" s="0" t="n">
        <f aca="false">IF(A26999=A27000,C26999,C26999+1)</f>
        <v>3742</v>
      </c>
    </row>
    <row r="27001" customFormat="false" ht="12.75" hidden="false" customHeight="false" outlineLevel="0" collapsed="false">
      <c r="A27001" s="0" t="s">
        <v>3763</v>
      </c>
      <c r="B27001" s="0" t="n">
        <v>20081126</v>
      </c>
      <c r="C27001" s="0" t="n">
        <f aca="false">IF(A27000=A27001,C27000,C27000+1)</f>
        <v>3742</v>
      </c>
    </row>
    <row r="27002" customFormat="false" ht="12.75" hidden="false" customHeight="false" outlineLevel="0" collapsed="false">
      <c r="A27002" s="0" t="s">
        <v>3763</v>
      </c>
      <c r="B27002" s="0" t="n">
        <v>20080827</v>
      </c>
      <c r="C27002" s="0" t="n">
        <f aca="false">IF(A27001=A27002,C27001,C27001+1)</f>
        <v>3742</v>
      </c>
    </row>
    <row r="27003" customFormat="false" ht="12.75" hidden="false" customHeight="false" outlineLevel="0" collapsed="false">
      <c r="A27003" s="0" t="s">
        <v>3763</v>
      </c>
      <c r="B27003" s="0" t="n">
        <v>20080416</v>
      </c>
      <c r="C27003" s="0" t="n">
        <f aca="false">IF(A27002=A27003,C27002,C27002+1)</f>
        <v>3742</v>
      </c>
    </row>
    <row r="27004" customFormat="false" ht="12.75" hidden="false" customHeight="false" outlineLevel="0" collapsed="false">
      <c r="A27004" s="0" t="s">
        <v>3763</v>
      </c>
      <c r="B27004" s="0" t="n">
        <v>20080325</v>
      </c>
      <c r="C27004" s="0" t="n">
        <f aca="false">IF(A27003=A27004,C27003,C27003+1)</f>
        <v>3742</v>
      </c>
    </row>
    <row r="27005" customFormat="false" ht="12.75" hidden="false" customHeight="false" outlineLevel="0" collapsed="false">
      <c r="A27005" s="0" t="s">
        <v>3763</v>
      </c>
      <c r="B27005" s="0" t="n">
        <v>20080228</v>
      </c>
      <c r="C27005" s="0" t="n">
        <f aca="false">IF(A27004=A27005,C27004,C27004+1)</f>
        <v>3742</v>
      </c>
    </row>
    <row r="27006" customFormat="false" ht="12.75" hidden="false" customHeight="false" outlineLevel="0" collapsed="false">
      <c r="A27006" s="0" t="s">
        <v>3763</v>
      </c>
      <c r="B27006" s="0" t="n">
        <v>20050830</v>
      </c>
      <c r="C27006" s="0" t="n">
        <f aca="false">IF(A27005=A27006,C27005,C27005+1)</f>
        <v>3742</v>
      </c>
    </row>
    <row r="27007" customFormat="false" ht="12.75" hidden="false" customHeight="false" outlineLevel="0" collapsed="false">
      <c r="A27007" s="0" t="s">
        <v>3763</v>
      </c>
      <c r="B27007" s="0" t="n">
        <v>20071220</v>
      </c>
      <c r="C27007" s="0" t="n">
        <f aca="false">IF(A27006=A27007,C27006,C27006+1)</f>
        <v>3742</v>
      </c>
    </row>
    <row r="27008" customFormat="false" ht="12.75" hidden="false" customHeight="false" outlineLevel="0" collapsed="false">
      <c r="A27008" s="0" t="s">
        <v>3763</v>
      </c>
      <c r="B27008" s="0" t="n">
        <v>20070807</v>
      </c>
      <c r="C27008" s="0" t="n">
        <f aca="false">IF(A27007=A27008,C27007,C27007+1)</f>
        <v>3742</v>
      </c>
    </row>
    <row r="27009" customFormat="false" ht="12.75" hidden="false" customHeight="false" outlineLevel="0" collapsed="false">
      <c r="A27009" s="0" t="s">
        <v>3763</v>
      </c>
      <c r="B27009" s="0" t="n">
        <v>20070620</v>
      </c>
      <c r="C27009" s="0" t="n">
        <f aca="false">IF(A27008=A27009,C27008,C27008+1)</f>
        <v>3742</v>
      </c>
    </row>
    <row r="27010" customFormat="false" ht="12.75" hidden="false" customHeight="false" outlineLevel="0" collapsed="false">
      <c r="A27010" s="0" t="s">
        <v>3763</v>
      </c>
      <c r="B27010" s="0" t="n">
        <v>20070521</v>
      </c>
      <c r="C27010" s="0" t="n">
        <f aca="false">IF(A27009=A27010,C27009,C27009+1)</f>
        <v>3742</v>
      </c>
    </row>
    <row r="27011" customFormat="false" ht="12.75" hidden="false" customHeight="false" outlineLevel="0" collapsed="false">
      <c r="A27011" s="0" t="s">
        <v>3763</v>
      </c>
      <c r="B27011" s="0" t="n">
        <v>20070322</v>
      </c>
      <c r="C27011" s="0" t="n">
        <f aca="false">IF(A27010=A27011,C27010,C27010+1)</f>
        <v>3742</v>
      </c>
    </row>
    <row r="27012" customFormat="false" ht="12.75" hidden="false" customHeight="false" outlineLevel="0" collapsed="false">
      <c r="A27012" s="0" t="s">
        <v>3763</v>
      </c>
      <c r="B27012" s="0" t="n">
        <v>20070116</v>
      </c>
      <c r="C27012" s="0" t="n">
        <f aca="false">IF(A27011=A27012,C27011,C27011+1)</f>
        <v>3742</v>
      </c>
    </row>
    <row r="27013" customFormat="false" ht="12.75" hidden="false" customHeight="false" outlineLevel="0" collapsed="false">
      <c r="A27013" s="0" t="s">
        <v>3763</v>
      </c>
      <c r="B27013" s="0" t="n">
        <v>20061127</v>
      </c>
      <c r="C27013" s="0" t="n">
        <f aca="false">IF(A27012=A27013,C27012,C27012+1)</f>
        <v>3742</v>
      </c>
    </row>
    <row r="27014" customFormat="false" ht="12.75" hidden="false" customHeight="false" outlineLevel="0" collapsed="false">
      <c r="A27014" s="0" t="s">
        <v>3763</v>
      </c>
      <c r="B27014" s="0" t="n">
        <v>20060919</v>
      </c>
      <c r="C27014" s="0" t="n">
        <f aca="false">IF(A27013=A27014,C27013,C27013+1)</f>
        <v>3742</v>
      </c>
    </row>
    <row r="27015" customFormat="false" ht="12.75" hidden="false" customHeight="false" outlineLevel="0" collapsed="false">
      <c r="A27015" s="0" t="s">
        <v>3763</v>
      </c>
      <c r="B27015" s="0" t="n">
        <v>20060803</v>
      </c>
      <c r="C27015" s="0" t="n">
        <f aca="false">IF(A27014=A27015,C27014,C27014+1)</f>
        <v>3742</v>
      </c>
    </row>
    <row r="27016" customFormat="false" ht="12.75" hidden="false" customHeight="false" outlineLevel="0" collapsed="false">
      <c r="A27016" s="0" t="s">
        <v>3763</v>
      </c>
      <c r="B27016" s="0" t="n">
        <v>20060614</v>
      </c>
      <c r="C27016" s="0" t="n">
        <f aca="false">IF(A27015=A27016,C27015,C27015+1)</f>
        <v>3742</v>
      </c>
    </row>
    <row r="27017" customFormat="false" ht="12.75" hidden="false" customHeight="false" outlineLevel="0" collapsed="false">
      <c r="A27017" s="0" t="s">
        <v>3763</v>
      </c>
      <c r="B27017" s="0" t="n">
        <v>20060315</v>
      </c>
      <c r="C27017" s="0" t="n">
        <f aca="false">IF(A27016=A27017,C27016,C27016+1)</f>
        <v>3742</v>
      </c>
    </row>
    <row r="27018" customFormat="false" ht="12.75" hidden="false" customHeight="false" outlineLevel="0" collapsed="false">
      <c r="A27018" s="0" t="s">
        <v>3764</v>
      </c>
      <c r="B27018" s="0" t="n">
        <v>20040108</v>
      </c>
      <c r="C27018" s="0" t="n">
        <f aca="false">IF(A27017=A27018,C27017,C27017+1)</f>
        <v>3743</v>
      </c>
    </row>
    <row r="27019" customFormat="false" ht="12.75" hidden="false" customHeight="false" outlineLevel="0" collapsed="false">
      <c r="A27019" s="0" t="s">
        <v>3765</v>
      </c>
      <c r="B27019" s="0" t="n">
        <v>20050830</v>
      </c>
      <c r="C27019" s="0" t="n">
        <f aca="false">IF(A27018=A27019,C27018,C27018+1)</f>
        <v>3744</v>
      </c>
    </row>
    <row r="27020" customFormat="false" ht="12.75" hidden="false" customHeight="false" outlineLevel="0" collapsed="false">
      <c r="A27020" s="0" t="s">
        <v>3765</v>
      </c>
      <c r="B27020" s="0" t="n">
        <v>20040108</v>
      </c>
      <c r="C27020" s="0" t="n">
        <f aca="false">IF(A27019=A27020,C27019,C27019+1)</f>
        <v>3744</v>
      </c>
    </row>
    <row r="27021" customFormat="false" ht="12.75" hidden="false" customHeight="false" outlineLevel="0" collapsed="false">
      <c r="A27021" s="0" t="s">
        <v>3765</v>
      </c>
      <c r="B27021" s="0" t="n">
        <v>20060919</v>
      </c>
      <c r="C27021" s="0" t="n">
        <f aca="false">IF(A27020=A27021,C27020,C27020+1)</f>
        <v>3744</v>
      </c>
    </row>
    <row r="27022" customFormat="false" ht="12.75" hidden="false" customHeight="false" outlineLevel="0" collapsed="false">
      <c r="A27022" s="0" t="s">
        <v>3765</v>
      </c>
      <c r="B27022" s="0" t="n">
        <v>20060803</v>
      </c>
      <c r="C27022" s="0" t="n">
        <f aca="false">IF(A27021=A27022,C27021,C27021+1)</f>
        <v>3744</v>
      </c>
    </row>
    <row r="27023" customFormat="false" ht="12.75" hidden="false" customHeight="false" outlineLevel="0" collapsed="false">
      <c r="A27023" s="0" t="s">
        <v>3765</v>
      </c>
      <c r="B27023" s="0" t="n">
        <v>20060614</v>
      </c>
      <c r="C27023" s="0" t="n">
        <f aca="false">IF(A27022=A27023,C27022,C27022+1)</f>
        <v>3744</v>
      </c>
    </row>
    <row r="27024" customFormat="false" ht="12.75" hidden="false" customHeight="false" outlineLevel="0" collapsed="false">
      <c r="A27024" s="0" t="s">
        <v>3765</v>
      </c>
      <c r="B27024" s="0" t="n">
        <v>20060315</v>
      </c>
      <c r="C27024" s="0" t="n">
        <f aca="false">IF(A27023=A27024,C27023,C27023+1)</f>
        <v>3744</v>
      </c>
    </row>
    <row r="27025" customFormat="false" ht="12.75" hidden="false" customHeight="false" outlineLevel="0" collapsed="false">
      <c r="A27025" s="0" t="s">
        <v>3766</v>
      </c>
      <c r="B27025" s="0" t="n">
        <v>20070807</v>
      </c>
      <c r="C27025" s="0" t="n">
        <f aca="false">IF(A27024=A27025,C27024,C27024+1)</f>
        <v>3745</v>
      </c>
    </row>
    <row r="27026" customFormat="false" ht="12.75" hidden="false" customHeight="false" outlineLevel="0" collapsed="false">
      <c r="A27026" s="0" t="s">
        <v>3766</v>
      </c>
      <c r="B27026" s="0" t="n">
        <v>20070620</v>
      </c>
      <c r="C27026" s="0" t="n">
        <f aca="false">IF(A27025=A27026,C27025,C27025+1)</f>
        <v>3745</v>
      </c>
    </row>
    <row r="27027" customFormat="false" ht="12.75" hidden="false" customHeight="false" outlineLevel="0" collapsed="false">
      <c r="A27027" s="0" t="s">
        <v>3766</v>
      </c>
      <c r="B27027" s="0" t="n">
        <v>20070521</v>
      </c>
      <c r="C27027" s="0" t="n">
        <f aca="false">IF(A27026=A27027,C27026,C27026+1)</f>
        <v>3745</v>
      </c>
    </row>
    <row r="27028" customFormat="false" ht="12.75" hidden="false" customHeight="false" outlineLevel="0" collapsed="false">
      <c r="A27028" s="0" t="s">
        <v>3766</v>
      </c>
      <c r="B27028" s="0" t="n">
        <v>20070322</v>
      </c>
      <c r="C27028" s="0" t="n">
        <f aca="false">IF(A27027=A27028,C27027,C27027+1)</f>
        <v>3745</v>
      </c>
    </row>
    <row r="27029" customFormat="false" ht="12.75" hidden="false" customHeight="false" outlineLevel="0" collapsed="false">
      <c r="A27029" s="0" t="s">
        <v>3766</v>
      </c>
      <c r="B27029" s="0" t="n">
        <v>20070116</v>
      </c>
      <c r="C27029" s="0" t="n">
        <f aca="false">IF(A27028=A27029,C27028,C27028+1)</f>
        <v>3745</v>
      </c>
    </row>
    <row r="27030" customFormat="false" ht="12.75" hidden="false" customHeight="false" outlineLevel="0" collapsed="false">
      <c r="A27030" s="0" t="s">
        <v>3766</v>
      </c>
      <c r="B27030" s="0" t="n">
        <v>20061127</v>
      </c>
      <c r="C27030" s="0" t="n">
        <f aca="false">IF(A27029=A27030,C27029,C27029+1)</f>
        <v>3745</v>
      </c>
    </row>
    <row r="27031" customFormat="false" ht="12.75" hidden="false" customHeight="false" outlineLevel="0" collapsed="false">
      <c r="A27031" s="0" t="s">
        <v>3767</v>
      </c>
      <c r="B27031" s="0" t="n">
        <v>20091104</v>
      </c>
      <c r="C27031" s="0" t="n">
        <f aca="false">IF(A27030=A27031,C27030,C27030+1)</f>
        <v>3746</v>
      </c>
    </row>
    <row r="27032" customFormat="false" ht="12.75" hidden="false" customHeight="false" outlineLevel="0" collapsed="false">
      <c r="A27032" s="0" t="s">
        <v>3767</v>
      </c>
      <c r="B27032" s="0" t="n">
        <v>20090726</v>
      </c>
      <c r="C27032" s="0" t="n">
        <f aca="false">IF(A27031=A27032,C27031,C27031+1)</f>
        <v>3746</v>
      </c>
    </row>
    <row r="27033" customFormat="false" ht="12.75" hidden="false" customHeight="false" outlineLevel="0" collapsed="false">
      <c r="A27033" s="0" t="s">
        <v>3767</v>
      </c>
      <c r="B27033" s="0" t="n">
        <v>20090525</v>
      </c>
      <c r="C27033" s="0" t="n">
        <f aca="false">IF(A27032=A27033,C27032,C27032+1)</f>
        <v>3746</v>
      </c>
    </row>
    <row r="27034" customFormat="false" ht="12.75" hidden="false" customHeight="false" outlineLevel="0" collapsed="false">
      <c r="A27034" s="0" t="s">
        <v>3767</v>
      </c>
      <c r="B27034" s="0" t="n">
        <v>20081015</v>
      </c>
      <c r="C27034" s="0" t="n">
        <f aca="false">IF(A27033=A27034,C27033,C27033+1)</f>
        <v>3746</v>
      </c>
    </row>
    <row r="27035" customFormat="false" ht="12.75" hidden="false" customHeight="false" outlineLevel="0" collapsed="false">
      <c r="A27035" s="0" t="s">
        <v>3767</v>
      </c>
      <c r="B27035" s="0" t="n">
        <v>20080916</v>
      </c>
      <c r="C27035" s="0" t="n">
        <f aca="false">IF(A27034=A27035,C27034,C27034+1)</f>
        <v>3746</v>
      </c>
    </row>
    <row r="27036" customFormat="false" ht="12.75" hidden="false" customHeight="false" outlineLevel="0" collapsed="false">
      <c r="A27036" s="0" t="s">
        <v>3767</v>
      </c>
      <c r="B27036" s="0" t="n">
        <v>20080827</v>
      </c>
      <c r="C27036" s="0" t="n">
        <f aca="false">IF(A27035=A27036,C27035,C27035+1)</f>
        <v>3746</v>
      </c>
    </row>
    <row r="27037" customFormat="false" ht="12.75" hidden="false" customHeight="false" outlineLevel="0" collapsed="false">
      <c r="A27037" s="0" t="s">
        <v>3767</v>
      </c>
      <c r="B27037" s="0" t="n">
        <v>20080416</v>
      </c>
      <c r="C27037" s="0" t="n">
        <f aca="false">IF(A27036=A27037,C27036,C27036+1)</f>
        <v>3746</v>
      </c>
    </row>
    <row r="27038" customFormat="false" ht="12.75" hidden="false" customHeight="false" outlineLevel="0" collapsed="false">
      <c r="A27038" s="0" t="s">
        <v>3767</v>
      </c>
      <c r="B27038" s="0" t="n">
        <v>20080325</v>
      </c>
      <c r="C27038" s="0" t="n">
        <f aca="false">IF(A27037=A27038,C27037,C27037+1)</f>
        <v>3746</v>
      </c>
    </row>
    <row r="27039" customFormat="false" ht="12.75" hidden="false" customHeight="false" outlineLevel="0" collapsed="false">
      <c r="A27039" s="0" t="s">
        <v>3767</v>
      </c>
      <c r="B27039" s="0" t="n">
        <v>20080228</v>
      </c>
      <c r="C27039" s="0" t="n">
        <f aca="false">IF(A27038=A27039,C27038,C27038+1)</f>
        <v>3746</v>
      </c>
    </row>
    <row r="27040" customFormat="false" ht="12.75" hidden="false" customHeight="false" outlineLevel="0" collapsed="false">
      <c r="A27040" s="0" t="s">
        <v>3767</v>
      </c>
      <c r="B27040" s="0" t="n">
        <v>20080126</v>
      </c>
      <c r="C27040" s="0" t="n">
        <f aca="false">IF(A27039=A27040,C27039,C27039+1)</f>
        <v>3746</v>
      </c>
    </row>
    <row r="27041" customFormat="false" ht="12.75" hidden="false" customHeight="false" outlineLevel="0" collapsed="false">
      <c r="A27041" s="0" t="s">
        <v>3767</v>
      </c>
      <c r="B27041" s="0" t="n">
        <v>20071220</v>
      </c>
      <c r="C27041" s="0" t="n">
        <f aca="false">IF(A27040=A27041,C27040,C27040+1)</f>
        <v>3746</v>
      </c>
    </row>
    <row r="27042" customFormat="false" ht="12.75" hidden="false" customHeight="false" outlineLevel="0" collapsed="false">
      <c r="A27042" s="0" t="s">
        <v>3768</v>
      </c>
      <c r="B27042" s="0" t="n">
        <v>20040108</v>
      </c>
      <c r="C27042" s="0" t="n">
        <f aca="false">IF(A27041=A27042,C27041,C27041+1)</f>
        <v>3747</v>
      </c>
    </row>
    <row r="27043" customFormat="false" ht="12.75" hidden="false" customHeight="false" outlineLevel="0" collapsed="false">
      <c r="A27043" s="0" t="s">
        <v>3769</v>
      </c>
      <c r="B27043" s="0" t="n">
        <v>20040108</v>
      </c>
      <c r="C27043" s="0" t="n">
        <f aca="false">IF(A27042=A27043,C27042,C27042+1)</f>
        <v>3748</v>
      </c>
    </row>
    <row r="27044" customFormat="false" ht="12.75" hidden="false" customHeight="false" outlineLevel="0" collapsed="false">
      <c r="A27044" s="0" t="s">
        <v>3770</v>
      </c>
      <c r="B27044" s="0" t="n">
        <v>20091104</v>
      </c>
      <c r="C27044" s="0" t="n">
        <f aca="false">IF(A27043=A27044,C27043,C27043+1)</f>
        <v>3749</v>
      </c>
    </row>
    <row r="27045" customFormat="false" ht="12.75" hidden="false" customHeight="false" outlineLevel="0" collapsed="false">
      <c r="A27045" s="0" t="s">
        <v>3770</v>
      </c>
      <c r="B27045" s="0" t="n">
        <v>20090726</v>
      </c>
      <c r="C27045" s="0" t="n">
        <f aca="false">IF(A27044=A27045,C27044,C27044+1)</f>
        <v>3749</v>
      </c>
    </row>
    <row r="27046" customFormat="false" ht="12.75" hidden="false" customHeight="false" outlineLevel="0" collapsed="false">
      <c r="A27046" s="0" t="s">
        <v>3770</v>
      </c>
      <c r="B27046" s="0" t="n">
        <v>20090525</v>
      </c>
      <c r="C27046" s="0" t="n">
        <f aca="false">IF(A27045=A27046,C27045,C27045+1)</f>
        <v>3749</v>
      </c>
    </row>
    <row r="27047" customFormat="false" ht="12.75" hidden="false" customHeight="false" outlineLevel="0" collapsed="false">
      <c r="A27047" s="0" t="s">
        <v>3770</v>
      </c>
      <c r="B27047" s="0" t="n">
        <v>20090126</v>
      </c>
      <c r="C27047" s="0" t="n">
        <f aca="false">IF(A27046=A27047,C27046,C27046+1)</f>
        <v>3749</v>
      </c>
    </row>
    <row r="27048" customFormat="false" ht="12.75" hidden="false" customHeight="false" outlineLevel="0" collapsed="false">
      <c r="A27048" s="0" t="s">
        <v>3770</v>
      </c>
      <c r="B27048" s="0" t="n">
        <v>20081230</v>
      </c>
      <c r="C27048" s="0" t="n">
        <f aca="false">IF(A27047=A27048,C27047,C27047+1)</f>
        <v>3749</v>
      </c>
    </row>
    <row r="27049" customFormat="false" ht="12.75" hidden="false" customHeight="false" outlineLevel="0" collapsed="false">
      <c r="A27049" s="0" t="s">
        <v>3770</v>
      </c>
      <c r="B27049" s="0" t="n">
        <v>20081015</v>
      </c>
      <c r="C27049" s="0" t="n">
        <f aca="false">IF(A27048=A27049,C27048,C27048+1)</f>
        <v>3749</v>
      </c>
    </row>
    <row r="27050" customFormat="false" ht="12.75" hidden="false" customHeight="false" outlineLevel="0" collapsed="false">
      <c r="A27050" s="0" t="s">
        <v>3770</v>
      </c>
      <c r="B27050" s="0" t="n">
        <v>20080916</v>
      </c>
      <c r="C27050" s="0" t="n">
        <f aca="false">IF(A27049=A27050,C27049,C27049+1)</f>
        <v>3749</v>
      </c>
    </row>
    <row r="27051" customFormat="false" ht="12.75" hidden="false" customHeight="false" outlineLevel="0" collapsed="false">
      <c r="A27051" s="0" t="s">
        <v>3770</v>
      </c>
      <c r="B27051" s="0" t="n">
        <v>20081126</v>
      </c>
      <c r="C27051" s="0" t="n">
        <f aca="false">IF(A27050=A27051,C27050,C27050+1)</f>
        <v>3749</v>
      </c>
    </row>
    <row r="27052" customFormat="false" ht="12.75" hidden="false" customHeight="false" outlineLevel="0" collapsed="false">
      <c r="A27052" s="0" t="s">
        <v>3770</v>
      </c>
      <c r="B27052" s="0" t="n">
        <v>20080827</v>
      </c>
      <c r="C27052" s="0" t="n">
        <f aca="false">IF(A27051=A27052,C27051,C27051+1)</f>
        <v>3749</v>
      </c>
    </row>
    <row r="27053" customFormat="false" ht="12.75" hidden="false" customHeight="false" outlineLevel="0" collapsed="false">
      <c r="A27053" s="0" t="s">
        <v>3770</v>
      </c>
      <c r="B27053" s="0" t="n">
        <v>20080416</v>
      </c>
      <c r="C27053" s="0" t="n">
        <f aca="false">IF(A27052=A27053,C27052,C27052+1)</f>
        <v>3749</v>
      </c>
    </row>
    <row r="27054" customFormat="false" ht="12.75" hidden="false" customHeight="false" outlineLevel="0" collapsed="false">
      <c r="A27054" s="0" t="s">
        <v>3770</v>
      </c>
      <c r="B27054" s="0" t="n">
        <v>20080325</v>
      </c>
      <c r="C27054" s="0" t="n">
        <f aca="false">IF(A27053=A27054,C27053,C27053+1)</f>
        <v>3749</v>
      </c>
    </row>
    <row r="27055" customFormat="false" ht="12.75" hidden="false" customHeight="false" outlineLevel="0" collapsed="false">
      <c r="A27055" s="0" t="s">
        <v>3770</v>
      </c>
      <c r="B27055" s="0" t="n">
        <v>20080228</v>
      </c>
      <c r="C27055" s="0" t="n">
        <f aca="false">IF(A27054=A27055,C27054,C27054+1)</f>
        <v>3749</v>
      </c>
    </row>
    <row r="27056" customFormat="false" ht="12.75" hidden="false" customHeight="false" outlineLevel="0" collapsed="false">
      <c r="A27056" s="0" t="s">
        <v>3770</v>
      </c>
      <c r="B27056" s="0" t="n">
        <v>20080126</v>
      </c>
      <c r="C27056" s="0" t="n">
        <f aca="false">IF(A27055=A27056,C27055,C27055+1)</f>
        <v>3749</v>
      </c>
    </row>
    <row r="27057" customFormat="false" ht="12.75" hidden="false" customHeight="false" outlineLevel="0" collapsed="false">
      <c r="A27057" s="0" t="s">
        <v>3771</v>
      </c>
      <c r="B27057" s="0" t="n">
        <v>20050830</v>
      </c>
      <c r="C27057" s="0" t="n">
        <f aca="false">IF(A27056=A27057,C27056,C27056+1)</f>
        <v>3750</v>
      </c>
    </row>
    <row r="27058" customFormat="false" ht="12.75" hidden="false" customHeight="false" outlineLevel="0" collapsed="false">
      <c r="A27058" s="0" t="s">
        <v>3771</v>
      </c>
      <c r="B27058" s="0" t="n">
        <v>20060803</v>
      </c>
      <c r="C27058" s="0" t="n">
        <f aca="false">IF(A27057=A27058,C27057,C27057+1)</f>
        <v>3750</v>
      </c>
    </row>
    <row r="27059" customFormat="false" ht="12.75" hidden="false" customHeight="false" outlineLevel="0" collapsed="false">
      <c r="A27059" s="0" t="s">
        <v>3771</v>
      </c>
      <c r="B27059" s="0" t="n">
        <v>20060614</v>
      </c>
      <c r="C27059" s="0" t="n">
        <f aca="false">IF(A27058=A27059,C27058,C27058+1)</f>
        <v>3750</v>
      </c>
    </row>
    <row r="27060" customFormat="false" ht="12.75" hidden="false" customHeight="false" outlineLevel="0" collapsed="false">
      <c r="A27060" s="0" t="s">
        <v>3771</v>
      </c>
      <c r="B27060" s="0" t="n">
        <v>20060315</v>
      </c>
      <c r="C27060" s="0" t="n">
        <f aca="false">IF(A27059=A27060,C27059,C27059+1)</f>
        <v>3750</v>
      </c>
    </row>
    <row r="27061" customFormat="false" ht="12.75" hidden="false" customHeight="false" outlineLevel="0" collapsed="false">
      <c r="A27061" s="0" t="s">
        <v>3772</v>
      </c>
      <c r="B27061" s="0" t="n">
        <v>20090726</v>
      </c>
      <c r="C27061" s="0" t="n">
        <f aca="false">IF(A27060=A27061,C27060,C27060+1)</f>
        <v>3751</v>
      </c>
    </row>
    <row r="27062" customFormat="false" ht="12.75" hidden="false" customHeight="false" outlineLevel="0" collapsed="false">
      <c r="A27062" s="0" t="s">
        <v>3772</v>
      </c>
      <c r="B27062" s="0" t="n">
        <v>20090525</v>
      </c>
      <c r="C27062" s="0" t="n">
        <f aca="false">IF(A27061=A27062,C27061,C27061+1)</f>
        <v>3751</v>
      </c>
    </row>
    <row r="27063" customFormat="false" ht="12.75" hidden="false" customHeight="false" outlineLevel="0" collapsed="false">
      <c r="A27063" s="0" t="s">
        <v>3772</v>
      </c>
      <c r="B27063" s="0" t="n">
        <v>20080416</v>
      </c>
      <c r="C27063" s="0" t="n">
        <f aca="false">IF(A27062=A27063,C27062,C27062+1)</f>
        <v>3751</v>
      </c>
    </row>
    <row r="27064" customFormat="false" ht="12.75" hidden="false" customHeight="false" outlineLevel="0" collapsed="false">
      <c r="A27064" s="0" t="s">
        <v>3772</v>
      </c>
      <c r="B27064" s="0" t="n">
        <v>20080325</v>
      </c>
      <c r="C27064" s="0" t="n">
        <f aca="false">IF(A27063=A27064,C27063,C27063+1)</f>
        <v>3751</v>
      </c>
    </row>
    <row r="27065" customFormat="false" ht="12.75" hidden="false" customHeight="false" outlineLevel="0" collapsed="false">
      <c r="A27065" s="0" t="s">
        <v>3772</v>
      </c>
      <c r="B27065" s="0" t="n">
        <v>20080228</v>
      </c>
      <c r="C27065" s="0" t="n">
        <f aca="false">IF(A27064=A27065,C27064,C27064+1)</f>
        <v>3751</v>
      </c>
    </row>
    <row r="27066" customFormat="false" ht="12.75" hidden="false" customHeight="false" outlineLevel="0" collapsed="false">
      <c r="A27066" s="0" t="s">
        <v>3772</v>
      </c>
      <c r="B27066" s="0" t="n">
        <v>20080126</v>
      </c>
      <c r="C27066" s="0" t="n">
        <f aca="false">IF(A27065=A27066,C27065,C27065+1)</f>
        <v>3751</v>
      </c>
    </row>
    <row r="27067" customFormat="false" ht="12.75" hidden="false" customHeight="false" outlineLevel="0" collapsed="false">
      <c r="A27067" s="0" t="s">
        <v>3772</v>
      </c>
      <c r="B27067" s="0" t="n">
        <v>20071220</v>
      </c>
      <c r="C27067" s="0" t="n">
        <f aca="false">IF(A27066=A27067,C27066,C27066+1)</f>
        <v>3751</v>
      </c>
    </row>
    <row r="27068" customFormat="false" ht="12.75" hidden="false" customHeight="false" outlineLevel="0" collapsed="false">
      <c r="A27068" s="0" t="s">
        <v>3773</v>
      </c>
      <c r="B27068" s="0" t="n">
        <v>20070807</v>
      </c>
      <c r="C27068" s="0" t="n">
        <f aca="false">IF(A27067=A27068,C27067,C27067+1)</f>
        <v>3752</v>
      </c>
    </row>
    <row r="27069" customFormat="false" ht="12.75" hidden="false" customHeight="false" outlineLevel="0" collapsed="false">
      <c r="A27069" s="0" t="s">
        <v>3773</v>
      </c>
      <c r="B27069" s="0" t="n">
        <v>20070620</v>
      </c>
      <c r="C27069" s="0" t="n">
        <f aca="false">IF(A27068=A27069,C27068,C27068+1)</f>
        <v>3752</v>
      </c>
    </row>
    <row r="27070" customFormat="false" ht="12.75" hidden="false" customHeight="false" outlineLevel="0" collapsed="false">
      <c r="A27070" s="0" t="s">
        <v>3773</v>
      </c>
      <c r="B27070" s="0" t="n">
        <v>20070521</v>
      </c>
      <c r="C27070" s="0" t="n">
        <f aca="false">IF(A27069=A27070,C27069,C27069+1)</f>
        <v>3752</v>
      </c>
    </row>
    <row r="27071" customFormat="false" ht="12.75" hidden="false" customHeight="false" outlineLevel="0" collapsed="false">
      <c r="A27071" s="0" t="s">
        <v>3773</v>
      </c>
      <c r="B27071" s="0" t="n">
        <v>20070322</v>
      </c>
      <c r="C27071" s="0" t="n">
        <f aca="false">IF(A27070=A27071,C27070,C27070+1)</f>
        <v>3752</v>
      </c>
    </row>
    <row r="27072" customFormat="false" ht="12.75" hidden="false" customHeight="false" outlineLevel="0" collapsed="false">
      <c r="A27072" s="0" t="s">
        <v>3774</v>
      </c>
      <c r="B27072" s="0" t="n">
        <v>20040108</v>
      </c>
      <c r="C27072" s="0" t="n">
        <f aca="false">IF(A27071=A27072,C27071,C27071+1)</f>
        <v>3753</v>
      </c>
    </row>
    <row r="27073" customFormat="false" ht="12.75" hidden="false" customHeight="false" outlineLevel="0" collapsed="false">
      <c r="A27073" s="0" t="s">
        <v>3775</v>
      </c>
      <c r="B27073" s="0" t="n">
        <v>20070807</v>
      </c>
      <c r="C27073" s="0" t="n">
        <f aca="false">IF(A27072=A27073,C27072,C27072+1)</f>
        <v>3754</v>
      </c>
    </row>
    <row r="27074" customFormat="false" ht="12.75" hidden="false" customHeight="false" outlineLevel="0" collapsed="false">
      <c r="A27074" s="0" t="s">
        <v>3775</v>
      </c>
      <c r="B27074" s="0" t="n">
        <v>20070620</v>
      </c>
      <c r="C27074" s="0" t="n">
        <f aca="false">IF(A27073=A27074,C27073,C27073+1)</f>
        <v>3754</v>
      </c>
    </row>
    <row r="27075" customFormat="false" ht="12.75" hidden="false" customHeight="false" outlineLevel="0" collapsed="false">
      <c r="A27075" s="0" t="s">
        <v>3775</v>
      </c>
      <c r="B27075" s="0" t="n">
        <v>20070521</v>
      </c>
      <c r="C27075" s="0" t="n">
        <f aca="false">IF(A27074=A27075,C27074,C27074+1)</f>
        <v>3754</v>
      </c>
    </row>
    <row r="27076" customFormat="false" ht="12.75" hidden="false" customHeight="false" outlineLevel="0" collapsed="false">
      <c r="A27076" s="0" t="s">
        <v>3775</v>
      </c>
      <c r="B27076" s="0" t="n">
        <v>20061127</v>
      </c>
      <c r="C27076" s="0" t="n">
        <f aca="false">IF(A27075=A27076,C27075,C27075+1)</f>
        <v>3754</v>
      </c>
    </row>
    <row r="27077" customFormat="false" ht="12.75" hidden="false" customHeight="false" outlineLevel="0" collapsed="false">
      <c r="A27077" s="0" t="s">
        <v>3775</v>
      </c>
      <c r="B27077" s="0" t="n">
        <v>20060919</v>
      </c>
      <c r="C27077" s="0" t="n">
        <f aca="false">IF(A27076=A27077,C27076,C27076+1)</f>
        <v>3754</v>
      </c>
    </row>
    <row r="27078" customFormat="false" ht="12.75" hidden="false" customHeight="false" outlineLevel="0" collapsed="false">
      <c r="A27078" s="0" t="s">
        <v>3775</v>
      </c>
      <c r="B27078" s="0" t="n">
        <v>20060803</v>
      </c>
      <c r="C27078" s="0" t="n">
        <f aca="false">IF(A27077=A27078,C27077,C27077+1)</f>
        <v>3754</v>
      </c>
    </row>
    <row r="27079" customFormat="false" ht="12.75" hidden="false" customHeight="false" outlineLevel="0" collapsed="false">
      <c r="A27079" s="0" t="s">
        <v>3775</v>
      </c>
      <c r="B27079" s="0" t="n">
        <v>20060614</v>
      </c>
      <c r="C27079" s="0" t="n">
        <f aca="false">IF(A27078=A27079,C27078,C27078+1)</f>
        <v>3754</v>
      </c>
    </row>
    <row r="27080" customFormat="false" ht="12.75" hidden="false" customHeight="false" outlineLevel="0" collapsed="false">
      <c r="A27080" s="0" t="s">
        <v>3775</v>
      </c>
      <c r="B27080" s="0" t="n">
        <v>20060315</v>
      </c>
      <c r="C27080" s="0" t="n">
        <f aca="false">IF(A27079=A27080,C27079,C27079+1)</f>
        <v>3754</v>
      </c>
    </row>
    <row r="27081" customFormat="false" ht="12.75" hidden="false" customHeight="false" outlineLevel="0" collapsed="false">
      <c r="A27081" s="0" t="s">
        <v>3776</v>
      </c>
      <c r="B27081" s="0" t="n">
        <v>20091104</v>
      </c>
      <c r="C27081" s="0" t="n">
        <f aca="false">IF(A27080=A27081,C27080,C27080+1)</f>
        <v>3755</v>
      </c>
    </row>
    <row r="27082" customFormat="false" ht="12.75" hidden="false" customHeight="false" outlineLevel="0" collapsed="false">
      <c r="A27082" s="0" t="s">
        <v>3776</v>
      </c>
      <c r="B27082" s="0" t="n">
        <v>20090726</v>
      </c>
      <c r="C27082" s="0" t="n">
        <f aca="false">IF(A27081=A27082,C27081,C27081+1)</f>
        <v>3755</v>
      </c>
    </row>
    <row r="27083" customFormat="false" ht="12.75" hidden="false" customHeight="false" outlineLevel="0" collapsed="false">
      <c r="A27083" s="0" t="s">
        <v>3776</v>
      </c>
      <c r="B27083" s="0" t="n">
        <v>20090525</v>
      </c>
      <c r="C27083" s="0" t="n">
        <f aca="false">IF(A27082=A27083,C27082,C27082+1)</f>
        <v>3755</v>
      </c>
    </row>
    <row r="27084" customFormat="false" ht="12.75" hidden="false" customHeight="false" outlineLevel="0" collapsed="false">
      <c r="A27084" s="0" t="s">
        <v>3776</v>
      </c>
      <c r="B27084" s="0" t="n">
        <v>20090126</v>
      </c>
      <c r="C27084" s="0" t="n">
        <f aca="false">IF(A27083=A27084,C27083,C27083+1)</f>
        <v>3755</v>
      </c>
    </row>
    <row r="27085" customFormat="false" ht="12.75" hidden="false" customHeight="false" outlineLevel="0" collapsed="false">
      <c r="A27085" s="0" t="s">
        <v>3776</v>
      </c>
      <c r="B27085" s="0" t="n">
        <v>20081230</v>
      </c>
      <c r="C27085" s="0" t="n">
        <f aca="false">IF(A27084=A27085,C27084,C27084+1)</f>
        <v>3755</v>
      </c>
    </row>
    <row r="27086" customFormat="false" ht="12.75" hidden="false" customHeight="false" outlineLevel="0" collapsed="false">
      <c r="A27086" s="0" t="s">
        <v>3777</v>
      </c>
      <c r="B27086" s="0" t="n">
        <v>20040108</v>
      </c>
      <c r="C27086" s="0" t="n">
        <f aca="false">IF(A27085=A27086,C27085,C27085+1)</f>
        <v>3756</v>
      </c>
    </row>
    <row r="27087" customFormat="false" ht="12.75" hidden="false" customHeight="false" outlineLevel="0" collapsed="false">
      <c r="A27087" s="0" t="s">
        <v>3778</v>
      </c>
      <c r="B27087" s="0" t="n">
        <v>20050830</v>
      </c>
      <c r="C27087" s="0" t="n">
        <f aca="false">IF(A27086=A27087,C27086,C27086+1)</f>
        <v>3757</v>
      </c>
    </row>
    <row r="27088" customFormat="false" ht="12.75" hidden="false" customHeight="false" outlineLevel="0" collapsed="false">
      <c r="A27088" s="0" t="s">
        <v>3779</v>
      </c>
      <c r="B27088" s="0" t="n">
        <v>20091104</v>
      </c>
      <c r="C27088" s="0" t="n">
        <f aca="false">IF(A27087=A27088,C27087,C27087+1)</f>
        <v>3758</v>
      </c>
    </row>
    <row r="27089" customFormat="false" ht="12.75" hidden="false" customHeight="false" outlineLevel="0" collapsed="false">
      <c r="A27089" s="0" t="s">
        <v>3779</v>
      </c>
      <c r="B27089" s="0" t="n">
        <v>20090726</v>
      </c>
      <c r="C27089" s="0" t="n">
        <f aca="false">IF(A27088=A27089,C27088,C27088+1)</f>
        <v>3758</v>
      </c>
    </row>
    <row r="27090" customFormat="false" ht="12.75" hidden="false" customHeight="false" outlineLevel="0" collapsed="false">
      <c r="A27090" s="0" t="s">
        <v>3779</v>
      </c>
      <c r="B27090" s="0" t="n">
        <v>20090525</v>
      </c>
      <c r="C27090" s="0" t="n">
        <f aca="false">IF(A27089=A27090,C27089,C27089+1)</f>
        <v>3758</v>
      </c>
    </row>
    <row r="27091" customFormat="false" ht="12.75" hidden="false" customHeight="false" outlineLevel="0" collapsed="false">
      <c r="A27091" s="0" t="s">
        <v>3779</v>
      </c>
      <c r="B27091" s="0" t="n">
        <v>20090126</v>
      </c>
      <c r="C27091" s="0" t="n">
        <f aca="false">IF(A27090=A27091,C27090,C27090+1)</f>
        <v>3758</v>
      </c>
    </row>
    <row r="27092" customFormat="false" ht="12.75" hidden="false" customHeight="false" outlineLevel="0" collapsed="false">
      <c r="A27092" s="0" t="s">
        <v>3779</v>
      </c>
      <c r="B27092" s="0" t="n">
        <v>20081230</v>
      </c>
      <c r="C27092" s="0" t="n">
        <f aca="false">IF(A27091=A27092,C27091,C27091+1)</f>
        <v>3758</v>
      </c>
    </row>
    <row r="27093" customFormat="false" ht="12.75" hidden="false" customHeight="false" outlineLevel="0" collapsed="false">
      <c r="A27093" s="0" t="s">
        <v>3779</v>
      </c>
      <c r="B27093" s="0" t="n">
        <v>20081015</v>
      </c>
      <c r="C27093" s="0" t="n">
        <f aca="false">IF(A27092=A27093,C27092,C27092+1)</f>
        <v>3758</v>
      </c>
    </row>
    <row r="27094" customFormat="false" ht="12.75" hidden="false" customHeight="false" outlineLevel="0" collapsed="false">
      <c r="A27094" s="0" t="s">
        <v>3779</v>
      </c>
      <c r="B27094" s="0" t="n">
        <v>20080916</v>
      </c>
      <c r="C27094" s="0" t="n">
        <f aca="false">IF(A27093=A27094,C27093,C27093+1)</f>
        <v>3758</v>
      </c>
    </row>
    <row r="27095" customFormat="false" ht="12.75" hidden="false" customHeight="false" outlineLevel="0" collapsed="false">
      <c r="A27095" s="0" t="s">
        <v>3779</v>
      </c>
      <c r="B27095" s="0" t="n">
        <v>20081126</v>
      </c>
      <c r="C27095" s="0" t="n">
        <f aca="false">IF(A27094=A27095,C27094,C27094+1)</f>
        <v>3758</v>
      </c>
    </row>
    <row r="27096" customFormat="false" ht="12.75" hidden="false" customHeight="false" outlineLevel="0" collapsed="false">
      <c r="A27096" s="0" t="s">
        <v>3779</v>
      </c>
      <c r="B27096" s="0" t="n">
        <v>20080827</v>
      </c>
      <c r="C27096" s="0" t="n">
        <f aca="false">IF(A27095=A27096,C27095,C27095+1)</f>
        <v>3758</v>
      </c>
    </row>
    <row r="27097" customFormat="false" ht="12.75" hidden="false" customHeight="false" outlineLevel="0" collapsed="false">
      <c r="A27097" s="0" t="s">
        <v>3780</v>
      </c>
      <c r="B27097" s="0" t="n">
        <v>20050830</v>
      </c>
      <c r="C27097" s="0" t="n">
        <f aca="false">IF(A27096=A27097,C27096,C27096+1)</f>
        <v>3759</v>
      </c>
    </row>
    <row r="27098" customFormat="false" ht="12.75" hidden="false" customHeight="false" outlineLevel="0" collapsed="false">
      <c r="A27098" s="0" t="s">
        <v>3780</v>
      </c>
      <c r="B27098" s="0" t="n">
        <v>20040108</v>
      </c>
      <c r="C27098" s="0" t="n">
        <f aca="false">IF(A27097=A27098,C27097,C27097+1)</f>
        <v>3759</v>
      </c>
    </row>
    <row r="27099" customFormat="false" ht="12.75" hidden="false" customHeight="false" outlineLevel="0" collapsed="false">
      <c r="A27099" s="0" t="s">
        <v>3780</v>
      </c>
      <c r="B27099" s="0" t="n">
        <v>20060315</v>
      </c>
      <c r="C27099" s="0" t="n">
        <f aca="false">IF(A27098=A27099,C27098,C27098+1)</f>
        <v>3759</v>
      </c>
    </row>
    <row r="27100" customFormat="false" ht="12.75" hidden="false" customHeight="false" outlineLevel="0" collapsed="false">
      <c r="A27100" s="0" t="s">
        <v>3781</v>
      </c>
      <c r="B27100" s="0" t="n">
        <v>20091104</v>
      </c>
      <c r="C27100" s="0" t="n">
        <f aca="false">IF(A27099=A27100,C27099,C27099+1)</f>
        <v>3760</v>
      </c>
    </row>
    <row r="27101" customFormat="false" ht="12.75" hidden="false" customHeight="false" outlineLevel="0" collapsed="false">
      <c r="A27101" s="0" t="s">
        <v>3781</v>
      </c>
      <c r="B27101" s="0" t="n">
        <v>20090726</v>
      </c>
      <c r="C27101" s="0" t="n">
        <f aca="false">IF(A27100=A27101,C27100,C27100+1)</f>
        <v>3760</v>
      </c>
    </row>
    <row r="27102" customFormat="false" ht="12.75" hidden="false" customHeight="false" outlineLevel="0" collapsed="false">
      <c r="A27102" s="0" t="s">
        <v>3781</v>
      </c>
      <c r="B27102" s="0" t="n">
        <v>20090525</v>
      </c>
      <c r="C27102" s="0" t="n">
        <f aca="false">IF(A27101=A27102,C27101,C27101+1)</f>
        <v>3760</v>
      </c>
    </row>
    <row r="27103" customFormat="false" ht="12.75" hidden="false" customHeight="false" outlineLevel="0" collapsed="false">
      <c r="A27103" s="0" t="s">
        <v>3781</v>
      </c>
      <c r="B27103" s="0" t="n">
        <v>20090126</v>
      </c>
      <c r="C27103" s="0" t="n">
        <f aca="false">IF(A27102=A27103,C27102,C27102+1)</f>
        <v>3760</v>
      </c>
    </row>
    <row r="27104" customFormat="false" ht="12.75" hidden="false" customHeight="false" outlineLevel="0" collapsed="false">
      <c r="A27104" s="0" t="s">
        <v>3781</v>
      </c>
      <c r="B27104" s="0" t="n">
        <v>20081230</v>
      </c>
      <c r="C27104" s="0" t="n">
        <f aca="false">IF(A27103=A27104,C27103,C27103+1)</f>
        <v>3760</v>
      </c>
    </row>
    <row r="27105" customFormat="false" ht="12.75" hidden="false" customHeight="false" outlineLevel="0" collapsed="false">
      <c r="A27105" s="0" t="s">
        <v>3781</v>
      </c>
      <c r="B27105" s="0" t="n">
        <v>20081015</v>
      </c>
      <c r="C27105" s="0" t="n">
        <f aca="false">IF(A27104=A27105,C27104,C27104+1)</f>
        <v>3760</v>
      </c>
    </row>
    <row r="27106" customFormat="false" ht="12.75" hidden="false" customHeight="false" outlineLevel="0" collapsed="false">
      <c r="A27106" s="0" t="s">
        <v>3781</v>
      </c>
      <c r="B27106" s="0" t="n">
        <v>20080916</v>
      </c>
      <c r="C27106" s="0" t="n">
        <f aca="false">IF(A27105=A27106,C27105,C27105+1)</f>
        <v>3760</v>
      </c>
    </row>
    <row r="27107" customFormat="false" ht="12.75" hidden="false" customHeight="false" outlineLevel="0" collapsed="false">
      <c r="A27107" s="0" t="s">
        <v>3781</v>
      </c>
      <c r="B27107" s="0" t="n">
        <v>20081126</v>
      </c>
      <c r="C27107" s="0" t="n">
        <f aca="false">IF(A27106=A27107,C27106,C27106+1)</f>
        <v>3760</v>
      </c>
    </row>
    <row r="27108" customFormat="false" ht="12.75" hidden="false" customHeight="false" outlineLevel="0" collapsed="false">
      <c r="A27108" s="0" t="s">
        <v>3782</v>
      </c>
      <c r="B27108" s="0" t="n">
        <v>20091104</v>
      </c>
      <c r="C27108" s="0" t="n">
        <f aca="false">IF(A27107=A27108,C27107,C27107+1)</f>
        <v>3761</v>
      </c>
    </row>
    <row r="27109" customFormat="false" ht="12.75" hidden="false" customHeight="false" outlineLevel="0" collapsed="false">
      <c r="A27109" s="0" t="s">
        <v>3782</v>
      </c>
      <c r="B27109" s="0" t="n">
        <v>20090726</v>
      </c>
      <c r="C27109" s="0" t="n">
        <f aca="false">IF(A27108=A27109,C27108,C27108+1)</f>
        <v>3761</v>
      </c>
    </row>
    <row r="27110" customFormat="false" ht="12.75" hidden="false" customHeight="false" outlineLevel="0" collapsed="false">
      <c r="A27110" s="0" t="s">
        <v>3782</v>
      </c>
      <c r="B27110" s="0" t="n">
        <v>20090525</v>
      </c>
      <c r="C27110" s="0" t="n">
        <f aca="false">IF(A27109=A27110,C27109,C27109+1)</f>
        <v>3761</v>
      </c>
    </row>
    <row r="27111" customFormat="false" ht="12.75" hidden="false" customHeight="false" outlineLevel="0" collapsed="false">
      <c r="A27111" s="0" t="s">
        <v>3782</v>
      </c>
      <c r="B27111" s="0" t="n">
        <v>20090126</v>
      </c>
      <c r="C27111" s="0" t="n">
        <f aca="false">IF(A27110=A27111,C27110,C27110+1)</f>
        <v>3761</v>
      </c>
    </row>
    <row r="27112" customFormat="false" ht="12.75" hidden="false" customHeight="false" outlineLevel="0" collapsed="false">
      <c r="A27112" s="0" t="s">
        <v>3782</v>
      </c>
      <c r="B27112" s="0" t="n">
        <v>20081230</v>
      </c>
      <c r="C27112" s="0" t="n">
        <f aca="false">IF(A27111=A27112,C27111,C27111+1)</f>
        <v>3761</v>
      </c>
    </row>
    <row r="27113" customFormat="false" ht="12.75" hidden="false" customHeight="false" outlineLevel="0" collapsed="false">
      <c r="A27113" s="0" t="s">
        <v>3782</v>
      </c>
      <c r="B27113" s="0" t="n">
        <v>20081015</v>
      </c>
      <c r="C27113" s="0" t="n">
        <f aca="false">IF(A27112=A27113,C27112,C27112+1)</f>
        <v>3761</v>
      </c>
    </row>
    <row r="27114" customFormat="false" ht="12.75" hidden="false" customHeight="false" outlineLevel="0" collapsed="false">
      <c r="A27114" s="0" t="s">
        <v>3782</v>
      </c>
      <c r="B27114" s="0" t="n">
        <v>20080916</v>
      </c>
      <c r="C27114" s="0" t="n">
        <f aca="false">IF(A27113=A27114,C27113,C27113+1)</f>
        <v>3761</v>
      </c>
    </row>
    <row r="27115" customFormat="false" ht="12.75" hidden="false" customHeight="false" outlineLevel="0" collapsed="false">
      <c r="A27115" s="0" t="s">
        <v>3782</v>
      </c>
      <c r="B27115" s="0" t="n">
        <v>20081126</v>
      </c>
      <c r="C27115" s="0" t="n">
        <f aca="false">IF(A27114=A27115,C27114,C27114+1)</f>
        <v>3761</v>
      </c>
    </row>
    <row r="27116" customFormat="false" ht="12.75" hidden="false" customHeight="false" outlineLevel="0" collapsed="false">
      <c r="A27116" s="0" t="s">
        <v>3782</v>
      </c>
      <c r="B27116" s="0" t="n">
        <v>20080827</v>
      </c>
      <c r="C27116" s="0" t="n">
        <f aca="false">IF(A27115=A27116,C27115,C27115+1)</f>
        <v>3761</v>
      </c>
    </row>
    <row r="27117" customFormat="false" ht="12.75" hidden="false" customHeight="false" outlineLevel="0" collapsed="false">
      <c r="A27117" s="0" t="s">
        <v>3782</v>
      </c>
      <c r="B27117" s="0" t="n">
        <v>20080416</v>
      </c>
      <c r="C27117" s="0" t="n">
        <f aca="false">IF(A27116=A27117,C27116,C27116+1)</f>
        <v>3761</v>
      </c>
    </row>
    <row r="27118" customFormat="false" ht="12.75" hidden="false" customHeight="false" outlineLevel="0" collapsed="false">
      <c r="A27118" s="0" t="s">
        <v>3782</v>
      </c>
      <c r="B27118" s="0" t="n">
        <v>20080325</v>
      </c>
      <c r="C27118" s="0" t="n">
        <f aca="false">IF(A27117=A27118,C27117,C27117+1)</f>
        <v>3761</v>
      </c>
    </row>
    <row r="27119" customFormat="false" ht="12.75" hidden="false" customHeight="false" outlineLevel="0" collapsed="false">
      <c r="A27119" s="0" t="s">
        <v>3782</v>
      </c>
      <c r="B27119" s="0" t="n">
        <v>20080228</v>
      </c>
      <c r="C27119" s="0" t="n">
        <f aca="false">IF(A27118=A27119,C27118,C27118+1)</f>
        <v>3761</v>
      </c>
    </row>
    <row r="27120" customFormat="false" ht="12.75" hidden="false" customHeight="false" outlineLevel="0" collapsed="false">
      <c r="A27120" s="0" t="s">
        <v>3782</v>
      </c>
      <c r="B27120" s="0" t="n">
        <v>20080126</v>
      </c>
      <c r="C27120" s="0" t="n">
        <f aca="false">IF(A27119=A27120,C27119,C27119+1)</f>
        <v>3761</v>
      </c>
    </row>
    <row r="27121" customFormat="false" ht="12.75" hidden="false" customHeight="false" outlineLevel="0" collapsed="false">
      <c r="A27121" s="0" t="s">
        <v>3782</v>
      </c>
      <c r="B27121" s="0" t="n">
        <v>20071220</v>
      </c>
      <c r="C27121" s="0" t="n">
        <f aca="false">IF(A27120=A27121,C27120,C27120+1)</f>
        <v>3761</v>
      </c>
    </row>
    <row r="27122" customFormat="false" ht="12.75" hidden="false" customHeight="false" outlineLevel="0" collapsed="false">
      <c r="A27122" s="0" t="s">
        <v>3782</v>
      </c>
      <c r="B27122" s="0" t="n">
        <v>20070807</v>
      </c>
      <c r="C27122" s="0" t="n">
        <f aca="false">IF(A27121=A27122,C27121,C27121+1)</f>
        <v>3761</v>
      </c>
    </row>
    <row r="27123" customFormat="false" ht="12.75" hidden="false" customHeight="false" outlineLevel="0" collapsed="false">
      <c r="A27123" s="0" t="s">
        <v>3782</v>
      </c>
      <c r="B27123" s="0" t="n">
        <v>20070620</v>
      </c>
      <c r="C27123" s="0" t="n">
        <f aca="false">IF(A27122=A27123,C27122,C27122+1)</f>
        <v>3761</v>
      </c>
    </row>
    <row r="27124" customFormat="false" ht="12.75" hidden="false" customHeight="false" outlineLevel="0" collapsed="false">
      <c r="A27124" s="0" t="s">
        <v>3782</v>
      </c>
      <c r="B27124" s="0" t="n">
        <v>20070521</v>
      </c>
      <c r="C27124" s="0" t="n">
        <f aca="false">IF(A27123=A27124,C27123,C27123+1)</f>
        <v>3761</v>
      </c>
    </row>
    <row r="27125" customFormat="false" ht="12.75" hidden="false" customHeight="false" outlineLevel="0" collapsed="false">
      <c r="A27125" s="0" t="s">
        <v>3782</v>
      </c>
      <c r="B27125" s="0" t="n">
        <v>20070322</v>
      </c>
      <c r="C27125" s="0" t="n">
        <f aca="false">IF(A27124=A27125,C27124,C27124+1)</f>
        <v>3761</v>
      </c>
    </row>
    <row r="27126" customFormat="false" ht="12.75" hidden="false" customHeight="false" outlineLevel="0" collapsed="false">
      <c r="A27126" s="0" t="s">
        <v>3782</v>
      </c>
      <c r="B27126" s="0" t="n">
        <v>20070116</v>
      </c>
      <c r="C27126" s="0" t="n">
        <f aca="false">IF(A27125=A27126,C27125,C27125+1)</f>
        <v>3761</v>
      </c>
    </row>
    <row r="27127" customFormat="false" ht="12.75" hidden="false" customHeight="false" outlineLevel="0" collapsed="false">
      <c r="A27127" s="0" t="s">
        <v>3782</v>
      </c>
      <c r="B27127" s="0" t="n">
        <v>20061127</v>
      </c>
      <c r="C27127" s="0" t="n">
        <f aca="false">IF(A27126=A27127,C27126,C27126+1)</f>
        <v>3761</v>
      </c>
    </row>
    <row r="27128" customFormat="false" ht="12.75" hidden="false" customHeight="false" outlineLevel="0" collapsed="false">
      <c r="A27128" s="0" t="s">
        <v>3782</v>
      </c>
      <c r="B27128" s="0" t="n">
        <v>20060919</v>
      </c>
      <c r="C27128" s="0" t="n">
        <f aca="false">IF(A27127=A27128,C27127,C27127+1)</f>
        <v>3761</v>
      </c>
    </row>
    <row r="27129" customFormat="false" ht="12.75" hidden="false" customHeight="false" outlineLevel="0" collapsed="false">
      <c r="A27129" s="0" t="s">
        <v>3782</v>
      </c>
      <c r="B27129" s="0" t="n">
        <v>20060803</v>
      </c>
      <c r="C27129" s="0" t="n">
        <f aca="false">IF(A27128=A27129,C27128,C27128+1)</f>
        <v>3761</v>
      </c>
    </row>
    <row r="27130" customFormat="false" ht="12.75" hidden="false" customHeight="false" outlineLevel="0" collapsed="false">
      <c r="A27130" s="0" t="s">
        <v>3782</v>
      </c>
      <c r="B27130" s="0" t="n">
        <v>20060614</v>
      </c>
      <c r="C27130" s="0" t="n">
        <f aca="false">IF(A27129=A27130,C27129,C27129+1)</f>
        <v>3761</v>
      </c>
    </row>
    <row r="27131" customFormat="false" ht="12.75" hidden="false" customHeight="false" outlineLevel="0" collapsed="false">
      <c r="A27131" s="0" t="s">
        <v>3782</v>
      </c>
      <c r="B27131" s="0" t="n">
        <v>20060315</v>
      </c>
      <c r="C27131" s="0" t="n">
        <f aca="false">IF(A27130=A27131,C27130,C27130+1)</f>
        <v>3761</v>
      </c>
    </row>
    <row r="27132" customFormat="false" ht="12.75" hidden="false" customHeight="false" outlineLevel="0" collapsed="false">
      <c r="A27132" s="0" t="s">
        <v>3783</v>
      </c>
      <c r="B27132" s="0" t="n">
        <v>20050830</v>
      </c>
      <c r="C27132" s="0" t="n">
        <f aca="false">IF(A27131=A27132,C27131,C27131+1)</f>
        <v>3762</v>
      </c>
    </row>
    <row r="27133" customFormat="false" ht="12.75" hidden="false" customHeight="false" outlineLevel="0" collapsed="false">
      <c r="A27133" s="0" t="s">
        <v>3783</v>
      </c>
      <c r="B27133" s="0" t="n">
        <v>20040108</v>
      </c>
      <c r="C27133" s="0" t="n">
        <f aca="false">IF(A27132=A27133,C27132,C27132+1)</f>
        <v>3762</v>
      </c>
    </row>
    <row r="27134" customFormat="false" ht="12.75" hidden="false" customHeight="false" outlineLevel="0" collapsed="false">
      <c r="A27134" s="0" t="s">
        <v>3784</v>
      </c>
      <c r="B27134" s="0" t="n">
        <v>20091104</v>
      </c>
      <c r="C27134" s="0" t="n">
        <f aca="false">IF(A27133=A27134,C27133,C27133+1)</f>
        <v>3763</v>
      </c>
    </row>
    <row r="27135" customFormat="false" ht="12.75" hidden="false" customHeight="false" outlineLevel="0" collapsed="false">
      <c r="A27135" s="0" t="s">
        <v>3784</v>
      </c>
      <c r="B27135" s="0" t="n">
        <v>20090726</v>
      </c>
      <c r="C27135" s="0" t="n">
        <f aca="false">IF(A27134=A27135,C27134,C27134+1)</f>
        <v>3763</v>
      </c>
    </row>
    <row r="27136" customFormat="false" ht="12.75" hidden="false" customHeight="false" outlineLevel="0" collapsed="false">
      <c r="A27136" s="0" t="s">
        <v>3785</v>
      </c>
      <c r="B27136" s="0" t="n">
        <v>20050830</v>
      </c>
      <c r="C27136" s="0" t="n">
        <f aca="false">IF(A27135=A27136,C27135,C27135+1)</f>
        <v>3764</v>
      </c>
    </row>
    <row r="27137" customFormat="false" ht="12.75" hidden="false" customHeight="false" outlineLevel="0" collapsed="false">
      <c r="A27137" s="0" t="s">
        <v>3786</v>
      </c>
      <c r="B27137" s="0" t="n">
        <v>20091104</v>
      </c>
      <c r="C27137" s="0" t="n">
        <f aca="false">IF(A27136=A27137,C27136,C27136+1)</f>
        <v>3765</v>
      </c>
    </row>
    <row r="27138" customFormat="false" ht="12.75" hidden="false" customHeight="false" outlineLevel="0" collapsed="false">
      <c r="A27138" s="0" t="s">
        <v>3786</v>
      </c>
      <c r="B27138" s="0" t="n">
        <v>20090726</v>
      </c>
      <c r="C27138" s="0" t="n">
        <f aca="false">IF(A27137=A27138,C27137,C27137+1)</f>
        <v>3765</v>
      </c>
    </row>
    <row r="27139" customFormat="false" ht="12.75" hidden="false" customHeight="false" outlineLevel="0" collapsed="false">
      <c r="A27139" s="0" t="s">
        <v>3786</v>
      </c>
      <c r="B27139" s="0" t="n">
        <v>20090525</v>
      </c>
      <c r="C27139" s="0" t="n">
        <f aca="false">IF(A27138=A27139,C27138,C27138+1)</f>
        <v>3765</v>
      </c>
    </row>
    <row r="27140" customFormat="false" ht="12.75" hidden="false" customHeight="false" outlineLevel="0" collapsed="false">
      <c r="A27140" s="0" t="s">
        <v>3786</v>
      </c>
      <c r="B27140" s="0" t="n">
        <v>20090126</v>
      </c>
      <c r="C27140" s="0" t="n">
        <f aca="false">IF(A27139=A27140,C27139,C27139+1)</f>
        <v>3765</v>
      </c>
    </row>
    <row r="27141" customFormat="false" ht="12.75" hidden="false" customHeight="false" outlineLevel="0" collapsed="false">
      <c r="A27141" s="0" t="s">
        <v>3786</v>
      </c>
      <c r="B27141" s="0" t="n">
        <v>20081230</v>
      </c>
      <c r="C27141" s="0" t="n">
        <f aca="false">IF(A27140=A27141,C27140,C27140+1)</f>
        <v>3765</v>
      </c>
    </row>
    <row r="27142" customFormat="false" ht="12.75" hidden="false" customHeight="false" outlineLevel="0" collapsed="false">
      <c r="A27142" s="0" t="s">
        <v>3786</v>
      </c>
      <c r="B27142" s="0" t="n">
        <v>20081015</v>
      </c>
      <c r="C27142" s="0" t="n">
        <f aca="false">IF(A27141=A27142,C27141,C27141+1)</f>
        <v>3765</v>
      </c>
    </row>
    <row r="27143" customFormat="false" ht="12.75" hidden="false" customHeight="false" outlineLevel="0" collapsed="false">
      <c r="A27143" s="0" t="s">
        <v>3786</v>
      </c>
      <c r="B27143" s="0" t="n">
        <v>20080916</v>
      </c>
      <c r="C27143" s="0" t="n">
        <f aca="false">IF(A27142=A27143,C27142,C27142+1)</f>
        <v>3765</v>
      </c>
    </row>
    <row r="27144" customFormat="false" ht="12.75" hidden="false" customHeight="false" outlineLevel="0" collapsed="false">
      <c r="A27144" s="0" t="s">
        <v>3786</v>
      </c>
      <c r="B27144" s="0" t="n">
        <v>20081126</v>
      </c>
      <c r="C27144" s="0" t="n">
        <f aca="false">IF(A27143=A27144,C27143,C27143+1)</f>
        <v>3765</v>
      </c>
    </row>
    <row r="27145" customFormat="false" ht="12.75" hidden="false" customHeight="false" outlineLevel="0" collapsed="false">
      <c r="A27145" s="0" t="s">
        <v>3786</v>
      </c>
      <c r="B27145" s="0" t="n">
        <v>20080827</v>
      </c>
      <c r="C27145" s="0" t="n">
        <f aca="false">IF(A27144=A27145,C27144,C27144+1)</f>
        <v>3765</v>
      </c>
    </row>
    <row r="27146" customFormat="false" ht="12.75" hidden="false" customHeight="false" outlineLevel="0" collapsed="false">
      <c r="A27146" s="0" t="s">
        <v>3786</v>
      </c>
      <c r="B27146" s="0" t="n">
        <v>20080416</v>
      </c>
      <c r="C27146" s="0" t="n">
        <f aca="false">IF(A27145=A27146,C27145,C27145+1)</f>
        <v>3765</v>
      </c>
    </row>
    <row r="27147" customFormat="false" ht="12.75" hidden="false" customHeight="false" outlineLevel="0" collapsed="false">
      <c r="A27147" s="0" t="s">
        <v>3786</v>
      </c>
      <c r="B27147" s="0" t="n">
        <v>20080325</v>
      </c>
      <c r="C27147" s="0" t="n">
        <f aca="false">IF(A27146=A27147,C27146,C27146+1)</f>
        <v>3765</v>
      </c>
    </row>
    <row r="27148" customFormat="false" ht="12.75" hidden="false" customHeight="false" outlineLevel="0" collapsed="false">
      <c r="A27148" s="0" t="s">
        <v>3786</v>
      </c>
      <c r="B27148" s="0" t="n">
        <v>20080228</v>
      </c>
      <c r="C27148" s="0" t="n">
        <f aca="false">IF(A27147=A27148,C27147,C27147+1)</f>
        <v>3765</v>
      </c>
    </row>
    <row r="27149" customFormat="false" ht="12.75" hidden="false" customHeight="false" outlineLevel="0" collapsed="false">
      <c r="A27149" s="0" t="s">
        <v>3786</v>
      </c>
      <c r="B27149" s="0" t="n">
        <v>20080126</v>
      </c>
      <c r="C27149" s="0" t="n">
        <f aca="false">IF(A27148=A27149,C27148,C27148+1)</f>
        <v>3765</v>
      </c>
    </row>
    <row r="27150" customFormat="false" ht="12.75" hidden="false" customHeight="false" outlineLevel="0" collapsed="false">
      <c r="A27150" s="0" t="s">
        <v>3786</v>
      </c>
      <c r="B27150" s="0" t="n">
        <v>20071220</v>
      </c>
      <c r="C27150" s="0" t="n">
        <f aca="false">IF(A27149=A27150,C27149,C27149+1)</f>
        <v>3765</v>
      </c>
    </row>
    <row r="27151" customFormat="false" ht="12.75" hidden="false" customHeight="false" outlineLevel="0" collapsed="false">
      <c r="A27151" s="0" t="s">
        <v>3786</v>
      </c>
      <c r="B27151" s="0" t="n">
        <v>20070807</v>
      </c>
      <c r="C27151" s="0" t="n">
        <f aca="false">IF(A27150=A27151,C27150,C27150+1)</f>
        <v>3765</v>
      </c>
    </row>
    <row r="27152" customFormat="false" ht="12.75" hidden="false" customHeight="false" outlineLevel="0" collapsed="false">
      <c r="A27152" s="0" t="s">
        <v>3786</v>
      </c>
      <c r="B27152" s="0" t="n">
        <v>20070620</v>
      </c>
      <c r="C27152" s="0" t="n">
        <f aca="false">IF(A27151=A27152,C27151,C27151+1)</f>
        <v>3765</v>
      </c>
    </row>
    <row r="27153" customFormat="false" ht="12.75" hidden="false" customHeight="false" outlineLevel="0" collapsed="false">
      <c r="A27153" s="0" t="s">
        <v>3786</v>
      </c>
      <c r="B27153" s="0" t="n">
        <v>20070521</v>
      </c>
      <c r="C27153" s="0" t="n">
        <f aca="false">IF(A27152=A27153,C27152,C27152+1)</f>
        <v>3765</v>
      </c>
    </row>
    <row r="27154" customFormat="false" ht="12.75" hidden="false" customHeight="false" outlineLevel="0" collapsed="false">
      <c r="A27154" s="0" t="s">
        <v>3786</v>
      </c>
      <c r="B27154" s="0" t="n">
        <v>20070322</v>
      </c>
      <c r="C27154" s="0" t="n">
        <f aca="false">IF(A27153=A27154,C27153,C27153+1)</f>
        <v>3765</v>
      </c>
    </row>
    <row r="27155" customFormat="false" ht="12.75" hidden="false" customHeight="false" outlineLevel="0" collapsed="false">
      <c r="A27155" s="0" t="s">
        <v>3786</v>
      </c>
      <c r="B27155" s="0" t="n">
        <v>20070116</v>
      </c>
      <c r="C27155" s="0" t="n">
        <f aca="false">IF(A27154=A27155,C27154,C27154+1)</f>
        <v>3765</v>
      </c>
    </row>
    <row r="27156" customFormat="false" ht="12.75" hidden="false" customHeight="false" outlineLevel="0" collapsed="false">
      <c r="A27156" s="0" t="s">
        <v>3786</v>
      </c>
      <c r="B27156" s="0" t="n">
        <v>20061127</v>
      </c>
      <c r="C27156" s="0" t="n">
        <f aca="false">IF(A27155=A27156,C27155,C27155+1)</f>
        <v>3765</v>
      </c>
    </row>
    <row r="27157" customFormat="false" ht="12.75" hidden="false" customHeight="false" outlineLevel="0" collapsed="false">
      <c r="A27157" s="0" t="s">
        <v>3787</v>
      </c>
      <c r="B27157" s="0" t="n">
        <v>20090726</v>
      </c>
      <c r="C27157" s="0" t="n">
        <f aca="false">IF(A27156=A27157,C27156,C27156+1)</f>
        <v>3766</v>
      </c>
    </row>
    <row r="27158" customFormat="false" ht="12.75" hidden="false" customHeight="false" outlineLevel="0" collapsed="false">
      <c r="A27158" s="0" t="s">
        <v>3787</v>
      </c>
      <c r="B27158" s="0" t="n">
        <v>20090525</v>
      </c>
      <c r="C27158" s="0" t="n">
        <f aca="false">IF(A27157=A27158,C27157,C27157+1)</f>
        <v>3766</v>
      </c>
    </row>
    <row r="27159" customFormat="false" ht="12.75" hidden="false" customHeight="false" outlineLevel="0" collapsed="false">
      <c r="A27159" s="0" t="s">
        <v>3787</v>
      </c>
      <c r="B27159" s="0" t="n">
        <v>20090126</v>
      </c>
      <c r="C27159" s="0" t="n">
        <f aca="false">IF(A27158=A27159,C27158,C27158+1)</f>
        <v>3766</v>
      </c>
    </row>
    <row r="27160" customFormat="false" ht="12.75" hidden="false" customHeight="false" outlineLevel="0" collapsed="false">
      <c r="A27160" s="0" t="s">
        <v>3787</v>
      </c>
      <c r="B27160" s="0" t="n">
        <v>20081230</v>
      </c>
      <c r="C27160" s="0" t="n">
        <f aca="false">IF(A27159=A27160,C27159,C27159+1)</f>
        <v>3766</v>
      </c>
    </row>
    <row r="27161" customFormat="false" ht="12.75" hidden="false" customHeight="false" outlineLevel="0" collapsed="false">
      <c r="A27161" s="0" t="s">
        <v>3787</v>
      </c>
      <c r="B27161" s="0" t="n">
        <v>20081015</v>
      </c>
      <c r="C27161" s="0" t="n">
        <f aca="false">IF(A27160=A27161,C27160,C27160+1)</f>
        <v>3766</v>
      </c>
    </row>
    <row r="27162" customFormat="false" ht="12.75" hidden="false" customHeight="false" outlineLevel="0" collapsed="false">
      <c r="A27162" s="0" t="s">
        <v>3787</v>
      </c>
      <c r="B27162" s="0" t="n">
        <v>20080916</v>
      </c>
      <c r="C27162" s="0" t="n">
        <f aca="false">IF(A27161=A27162,C27161,C27161+1)</f>
        <v>3766</v>
      </c>
    </row>
    <row r="27163" customFormat="false" ht="12.75" hidden="false" customHeight="false" outlineLevel="0" collapsed="false">
      <c r="A27163" s="0" t="s">
        <v>3787</v>
      </c>
      <c r="B27163" s="0" t="n">
        <v>20081126</v>
      </c>
      <c r="C27163" s="0" t="n">
        <f aca="false">IF(A27162=A27163,C27162,C27162+1)</f>
        <v>3766</v>
      </c>
    </row>
    <row r="27164" customFormat="false" ht="12.75" hidden="false" customHeight="false" outlineLevel="0" collapsed="false">
      <c r="A27164" s="0" t="s">
        <v>3787</v>
      </c>
      <c r="B27164" s="0" t="n">
        <v>20080827</v>
      </c>
      <c r="C27164" s="0" t="n">
        <f aca="false">IF(A27163=A27164,C27163,C27163+1)</f>
        <v>3766</v>
      </c>
    </row>
    <row r="27165" customFormat="false" ht="12.75" hidden="false" customHeight="false" outlineLevel="0" collapsed="false">
      <c r="A27165" s="0" t="s">
        <v>3787</v>
      </c>
      <c r="B27165" s="0" t="n">
        <v>20080416</v>
      </c>
      <c r="C27165" s="0" t="n">
        <f aca="false">IF(A27164=A27165,C27164,C27164+1)</f>
        <v>3766</v>
      </c>
    </row>
    <row r="27166" customFormat="false" ht="12.75" hidden="false" customHeight="false" outlineLevel="0" collapsed="false">
      <c r="A27166" s="0" t="s">
        <v>3787</v>
      </c>
      <c r="B27166" s="0" t="n">
        <v>20080325</v>
      </c>
      <c r="C27166" s="0" t="n">
        <f aca="false">IF(A27165=A27166,C27165,C27165+1)</f>
        <v>3766</v>
      </c>
    </row>
    <row r="27167" customFormat="false" ht="12.75" hidden="false" customHeight="false" outlineLevel="0" collapsed="false">
      <c r="A27167" s="0" t="s">
        <v>3787</v>
      </c>
      <c r="B27167" s="0" t="n">
        <v>20080228</v>
      </c>
      <c r="C27167" s="0" t="n">
        <f aca="false">IF(A27166=A27167,C27166,C27166+1)</f>
        <v>3766</v>
      </c>
    </row>
    <row r="27168" customFormat="false" ht="12.75" hidden="false" customHeight="false" outlineLevel="0" collapsed="false">
      <c r="A27168" s="0" t="s">
        <v>3787</v>
      </c>
      <c r="B27168" s="0" t="n">
        <v>20080126</v>
      </c>
      <c r="C27168" s="0" t="n">
        <f aca="false">IF(A27167=A27168,C27167,C27167+1)</f>
        <v>3766</v>
      </c>
    </row>
    <row r="27169" customFormat="false" ht="12.75" hidden="false" customHeight="false" outlineLevel="0" collapsed="false">
      <c r="A27169" s="0" t="s">
        <v>3787</v>
      </c>
      <c r="B27169" s="0" t="n">
        <v>20071220</v>
      </c>
      <c r="C27169" s="0" t="n">
        <f aca="false">IF(A27168=A27169,C27168,C27168+1)</f>
        <v>3766</v>
      </c>
    </row>
    <row r="27170" customFormat="false" ht="12.75" hidden="false" customHeight="false" outlineLevel="0" collapsed="false">
      <c r="A27170" s="0" t="s">
        <v>3787</v>
      </c>
      <c r="B27170" s="0" t="n">
        <v>20070807</v>
      </c>
      <c r="C27170" s="0" t="n">
        <f aca="false">IF(A27169=A27170,C27169,C27169+1)</f>
        <v>3766</v>
      </c>
    </row>
    <row r="27171" customFormat="false" ht="12.75" hidden="false" customHeight="false" outlineLevel="0" collapsed="false">
      <c r="A27171" s="0" t="s">
        <v>3787</v>
      </c>
      <c r="B27171" s="0" t="n">
        <v>20070620</v>
      </c>
      <c r="C27171" s="0" t="n">
        <f aca="false">IF(A27170=A27171,C27170,C27170+1)</f>
        <v>3766</v>
      </c>
    </row>
    <row r="27172" customFormat="false" ht="12.75" hidden="false" customHeight="false" outlineLevel="0" collapsed="false">
      <c r="A27172" s="0" t="s">
        <v>3787</v>
      </c>
      <c r="B27172" s="0" t="n">
        <v>20070521</v>
      </c>
      <c r="C27172" s="0" t="n">
        <f aca="false">IF(A27171=A27172,C27171,C27171+1)</f>
        <v>3766</v>
      </c>
    </row>
    <row r="27173" customFormat="false" ht="12.75" hidden="false" customHeight="false" outlineLevel="0" collapsed="false">
      <c r="A27173" s="0" t="s">
        <v>3787</v>
      </c>
      <c r="B27173" s="0" t="n">
        <v>20070322</v>
      </c>
      <c r="C27173" s="0" t="n">
        <f aca="false">IF(A27172=A27173,C27172,C27172+1)</f>
        <v>3766</v>
      </c>
    </row>
    <row r="27174" customFormat="false" ht="12.75" hidden="false" customHeight="false" outlineLevel="0" collapsed="false">
      <c r="A27174" s="0" t="s">
        <v>3788</v>
      </c>
      <c r="B27174" s="0" t="n">
        <v>20091104</v>
      </c>
      <c r="C27174" s="0" t="n">
        <f aca="false">IF(A27173=A27174,C27173,C27173+1)</f>
        <v>3767</v>
      </c>
    </row>
    <row r="27175" customFormat="false" ht="12.75" hidden="false" customHeight="false" outlineLevel="0" collapsed="false">
      <c r="A27175" s="0" t="s">
        <v>3788</v>
      </c>
      <c r="B27175" s="0" t="n">
        <v>20090726</v>
      </c>
      <c r="C27175" s="0" t="n">
        <f aca="false">IF(A27174=A27175,C27174,C27174+1)</f>
        <v>3767</v>
      </c>
    </row>
    <row r="27176" customFormat="false" ht="12.75" hidden="false" customHeight="false" outlineLevel="0" collapsed="false">
      <c r="A27176" s="0" t="s">
        <v>3788</v>
      </c>
      <c r="B27176" s="0" t="n">
        <v>20090525</v>
      </c>
      <c r="C27176" s="0" t="n">
        <f aca="false">IF(A27175=A27176,C27175,C27175+1)</f>
        <v>3767</v>
      </c>
    </row>
    <row r="27177" customFormat="false" ht="12.75" hidden="false" customHeight="false" outlineLevel="0" collapsed="false">
      <c r="A27177" s="0" t="s">
        <v>3788</v>
      </c>
      <c r="B27177" s="0" t="n">
        <v>20090126</v>
      </c>
      <c r="C27177" s="0" t="n">
        <f aca="false">IF(A27176=A27177,C27176,C27176+1)</f>
        <v>3767</v>
      </c>
    </row>
    <row r="27178" customFormat="false" ht="12.75" hidden="false" customHeight="false" outlineLevel="0" collapsed="false">
      <c r="A27178" s="0" t="s">
        <v>3788</v>
      </c>
      <c r="B27178" s="0" t="n">
        <v>20081230</v>
      </c>
      <c r="C27178" s="0" t="n">
        <f aca="false">IF(A27177=A27178,C27177,C27177+1)</f>
        <v>3767</v>
      </c>
    </row>
    <row r="27179" customFormat="false" ht="12.75" hidden="false" customHeight="false" outlineLevel="0" collapsed="false">
      <c r="A27179" s="0" t="s">
        <v>3788</v>
      </c>
      <c r="B27179" s="0" t="n">
        <v>20081015</v>
      </c>
      <c r="C27179" s="0" t="n">
        <f aca="false">IF(A27178=A27179,C27178,C27178+1)</f>
        <v>3767</v>
      </c>
    </row>
    <row r="27180" customFormat="false" ht="12.75" hidden="false" customHeight="false" outlineLevel="0" collapsed="false">
      <c r="A27180" s="0" t="s">
        <v>3788</v>
      </c>
      <c r="B27180" s="0" t="n">
        <v>20080916</v>
      </c>
      <c r="C27180" s="0" t="n">
        <f aca="false">IF(A27179=A27180,C27179,C27179+1)</f>
        <v>3767</v>
      </c>
    </row>
    <row r="27181" customFormat="false" ht="12.75" hidden="false" customHeight="false" outlineLevel="0" collapsed="false">
      <c r="A27181" s="0" t="s">
        <v>3788</v>
      </c>
      <c r="B27181" s="0" t="n">
        <v>20081126</v>
      </c>
      <c r="C27181" s="0" t="n">
        <f aca="false">IF(A27180=A27181,C27180,C27180+1)</f>
        <v>3767</v>
      </c>
    </row>
    <row r="27182" customFormat="false" ht="12.75" hidden="false" customHeight="false" outlineLevel="0" collapsed="false">
      <c r="A27182" s="0" t="s">
        <v>3788</v>
      </c>
      <c r="B27182" s="0" t="n">
        <v>20080827</v>
      </c>
      <c r="C27182" s="0" t="n">
        <f aca="false">IF(A27181=A27182,C27181,C27181+1)</f>
        <v>3767</v>
      </c>
    </row>
    <row r="27183" customFormat="false" ht="12.75" hidden="false" customHeight="false" outlineLevel="0" collapsed="false">
      <c r="A27183" s="0" t="s">
        <v>3788</v>
      </c>
      <c r="B27183" s="0" t="n">
        <v>20080416</v>
      </c>
      <c r="C27183" s="0" t="n">
        <f aca="false">IF(A27182=A27183,C27182,C27182+1)</f>
        <v>3767</v>
      </c>
    </row>
    <row r="27184" customFormat="false" ht="12.75" hidden="false" customHeight="false" outlineLevel="0" collapsed="false">
      <c r="A27184" s="0" t="s">
        <v>3788</v>
      </c>
      <c r="B27184" s="0" t="n">
        <v>20080325</v>
      </c>
      <c r="C27184" s="0" t="n">
        <f aca="false">IF(A27183=A27184,C27183,C27183+1)</f>
        <v>3767</v>
      </c>
    </row>
    <row r="27185" customFormat="false" ht="12.75" hidden="false" customHeight="false" outlineLevel="0" collapsed="false">
      <c r="A27185" s="0" t="s">
        <v>3789</v>
      </c>
      <c r="B27185" s="0" t="n">
        <v>20040108</v>
      </c>
      <c r="C27185" s="0" t="n">
        <f aca="false">IF(A27184=A27185,C27184,C27184+1)</f>
        <v>3768</v>
      </c>
    </row>
    <row r="27186" customFormat="false" ht="12.75" hidden="false" customHeight="false" outlineLevel="0" collapsed="false">
      <c r="A27186" s="0" t="s">
        <v>3790</v>
      </c>
      <c r="B27186" s="0" t="n">
        <v>20050830</v>
      </c>
      <c r="C27186" s="0" t="n">
        <f aca="false">IF(A27185=A27186,C27185,C27185+1)</f>
        <v>3769</v>
      </c>
    </row>
    <row r="27187" customFormat="false" ht="12.75" hidden="false" customHeight="false" outlineLevel="0" collapsed="false">
      <c r="A27187" s="0" t="s">
        <v>3790</v>
      </c>
      <c r="B27187" s="0" t="n">
        <v>20080228</v>
      </c>
      <c r="C27187" s="0" t="n">
        <f aca="false">IF(A27186=A27187,C27186,C27186+1)</f>
        <v>3769</v>
      </c>
    </row>
    <row r="27188" customFormat="false" ht="12.75" hidden="false" customHeight="false" outlineLevel="0" collapsed="false">
      <c r="A27188" s="0" t="s">
        <v>3790</v>
      </c>
      <c r="B27188" s="0" t="n">
        <v>20080126</v>
      </c>
      <c r="C27188" s="0" t="n">
        <f aca="false">IF(A27187=A27188,C27187,C27187+1)</f>
        <v>3769</v>
      </c>
    </row>
    <row r="27189" customFormat="false" ht="12.75" hidden="false" customHeight="false" outlineLevel="0" collapsed="false">
      <c r="A27189" s="0" t="s">
        <v>3790</v>
      </c>
      <c r="B27189" s="0" t="n">
        <v>20071220</v>
      </c>
      <c r="C27189" s="0" t="n">
        <f aca="false">IF(A27188=A27189,C27188,C27188+1)</f>
        <v>3769</v>
      </c>
    </row>
    <row r="27190" customFormat="false" ht="12.75" hidden="false" customHeight="false" outlineLevel="0" collapsed="false">
      <c r="A27190" s="0" t="s">
        <v>3790</v>
      </c>
      <c r="B27190" s="0" t="n">
        <v>20070807</v>
      </c>
      <c r="C27190" s="0" t="n">
        <f aca="false">IF(A27189=A27190,C27189,C27189+1)</f>
        <v>3769</v>
      </c>
    </row>
    <row r="27191" customFormat="false" ht="12.75" hidden="false" customHeight="false" outlineLevel="0" collapsed="false">
      <c r="A27191" s="0" t="s">
        <v>3790</v>
      </c>
      <c r="B27191" s="0" t="n">
        <v>20070620</v>
      </c>
      <c r="C27191" s="0" t="n">
        <f aca="false">IF(A27190=A27191,C27190,C27190+1)</f>
        <v>3769</v>
      </c>
    </row>
    <row r="27192" customFormat="false" ht="12.75" hidden="false" customHeight="false" outlineLevel="0" collapsed="false">
      <c r="A27192" s="0" t="s">
        <v>3790</v>
      </c>
      <c r="B27192" s="0" t="n">
        <v>20070521</v>
      </c>
      <c r="C27192" s="0" t="n">
        <f aca="false">IF(A27191=A27192,C27191,C27191+1)</f>
        <v>3769</v>
      </c>
    </row>
    <row r="27193" customFormat="false" ht="12.75" hidden="false" customHeight="false" outlineLevel="0" collapsed="false">
      <c r="A27193" s="0" t="s">
        <v>3790</v>
      </c>
      <c r="B27193" s="0" t="n">
        <v>20070322</v>
      </c>
      <c r="C27193" s="0" t="n">
        <f aca="false">IF(A27192=A27193,C27192,C27192+1)</f>
        <v>3769</v>
      </c>
    </row>
    <row r="27194" customFormat="false" ht="12.75" hidden="false" customHeight="false" outlineLevel="0" collapsed="false">
      <c r="A27194" s="0" t="s">
        <v>3790</v>
      </c>
      <c r="B27194" s="0" t="n">
        <v>20070116</v>
      </c>
      <c r="C27194" s="0" t="n">
        <f aca="false">IF(A27193=A27194,C27193,C27193+1)</f>
        <v>3769</v>
      </c>
    </row>
    <row r="27195" customFormat="false" ht="12.75" hidden="false" customHeight="false" outlineLevel="0" collapsed="false">
      <c r="A27195" s="0" t="s">
        <v>3790</v>
      </c>
      <c r="B27195" s="0" t="n">
        <v>20061127</v>
      </c>
      <c r="C27195" s="0" t="n">
        <f aca="false">IF(A27194=A27195,C27194,C27194+1)</f>
        <v>3769</v>
      </c>
    </row>
    <row r="27196" customFormat="false" ht="12.75" hidden="false" customHeight="false" outlineLevel="0" collapsed="false">
      <c r="A27196" s="0" t="s">
        <v>3790</v>
      </c>
      <c r="B27196" s="0" t="n">
        <v>20060919</v>
      </c>
      <c r="C27196" s="0" t="n">
        <f aca="false">IF(A27195=A27196,C27195,C27195+1)</f>
        <v>3769</v>
      </c>
    </row>
    <row r="27197" customFormat="false" ht="12.75" hidden="false" customHeight="false" outlineLevel="0" collapsed="false">
      <c r="A27197" s="0" t="s">
        <v>3790</v>
      </c>
      <c r="B27197" s="0" t="n">
        <v>20060803</v>
      </c>
      <c r="C27197" s="0" t="n">
        <f aca="false">IF(A27196=A27197,C27196,C27196+1)</f>
        <v>3769</v>
      </c>
    </row>
    <row r="27198" customFormat="false" ht="12.75" hidden="false" customHeight="false" outlineLevel="0" collapsed="false">
      <c r="A27198" s="0" t="s">
        <v>3790</v>
      </c>
      <c r="B27198" s="0" t="n">
        <v>20060614</v>
      </c>
      <c r="C27198" s="0" t="n">
        <f aca="false">IF(A27197=A27198,C27197,C27197+1)</f>
        <v>3769</v>
      </c>
    </row>
    <row r="27199" customFormat="false" ht="12.75" hidden="false" customHeight="false" outlineLevel="0" collapsed="false">
      <c r="A27199" s="0" t="s">
        <v>3791</v>
      </c>
      <c r="B27199" s="0" t="n">
        <v>20050830</v>
      </c>
      <c r="C27199" s="0" t="n">
        <f aca="false">IF(A27198=A27199,C27198,C27198+1)</f>
        <v>3770</v>
      </c>
    </row>
    <row r="27200" customFormat="false" ht="12.75" hidden="false" customHeight="false" outlineLevel="0" collapsed="false">
      <c r="A27200" s="0" t="s">
        <v>3791</v>
      </c>
      <c r="B27200" s="0" t="n">
        <v>20091104</v>
      </c>
      <c r="C27200" s="0" t="n">
        <f aca="false">IF(A27199=A27200,C27199,C27199+1)</f>
        <v>3770</v>
      </c>
    </row>
    <row r="27201" customFormat="false" ht="12.75" hidden="false" customHeight="false" outlineLevel="0" collapsed="false">
      <c r="A27201" s="0" t="s">
        <v>3791</v>
      </c>
      <c r="B27201" s="0" t="n">
        <v>20090726</v>
      </c>
      <c r="C27201" s="0" t="n">
        <f aca="false">IF(A27200=A27201,C27200,C27200+1)</f>
        <v>3770</v>
      </c>
    </row>
    <row r="27202" customFormat="false" ht="12.75" hidden="false" customHeight="false" outlineLevel="0" collapsed="false">
      <c r="A27202" s="0" t="s">
        <v>3791</v>
      </c>
      <c r="B27202" s="0" t="n">
        <v>20090525</v>
      </c>
      <c r="C27202" s="0" t="n">
        <f aca="false">IF(A27201=A27202,C27201,C27201+1)</f>
        <v>3770</v>
      </c>
    </row>
    <row r="27203" customFormat="false" ht="12.75" hidden="false" customHeight="false" outlineLevel="0" collapsed="false">
      <c r="A27203" s="0" t="s">
        <v>3791</v>
      </c>
      <c r="B27203" s="0" t="n">
        <v>20090126</v>
      </c>
      <c r="C27203" s="0" t="n">
        <f aca="false">IF(A27202=A27203,C27202,C27202+1)</f>
        <v>3770</v>
      </c>
    </row>
    <row r="27204" customFormat="false" ht="12.75" hidden="false" customHeight="false" outlineLevel="0" collapsed="false">
      <c r="A27204" s="0" t="s">
        <v>3791</v>
      </c>
      <c r="B27204" s="0" t="n">
        <v>20081230</v>
      </c>
      <c r="C27204" s="0" t="n">
        <f aca="false">IF(A27203=A27204,C27203,C27203+1)</f>
        <v>3770</v>
      </c>
    </row>
    <row r="27205" customFormat="false" ht="12.75" hidden="false" customHeight="false" outlineLevel="0" collapsed="false">
      <c r="A27205" s="0" t="s">
        <v>3791</v>
      </c>
      <c r="B27205" s="0" t="n">
        <v>20081015</v>
      </c>
      <c r="C27205" s="0" t="n">
        <f aca="false">IF(A27204=A27205,C27204,C27204+1)</f>
        <v>3770</v>
      </c>
    </row>
    <row r="27206" customFormat="false" ht="12.75" hidden="false" customHeight="false" outlineLevel="0" collapsed="false">
      <c r="A27206" s="0" t="s">
        <v>3791</v>
      </c>
      <c r="B27206" s="0" t="n">
        <v>20080916</v>
      </c>
      <c r="C27206" s="0" t="n">
        <f aca="false">IF(A27205=A27206,C27205,C27205+1)</f>
        <v>3770</v>
      </c>
    </row>
    <row r="27207" customFormat="false" ht="12.75" hidden="false" customHeight="false" outlineLevel="0" collapsed="false">
      <c r="A27207" s="0" t="s">
        <v>3791</v>
      </c>
      <c r="B27207" s="0" t="n">
        <v>20081126</v>
      </c>
      <c r="C27207" s="0" t="n">
        <f aca="false">IF(A27206=A27207,C27206,C27206+1)</f>
        <v>3770</v>
      </c>
    </row>
    <row r="27208" customFormat="false" ht="12.75" hidden="false" customHeight="false" outlineLevel="0" collapsed="false">
      <c r="A27208" s="0" t="s">
        <v>3791</v>
      </c>
      <c r="B27208" s="0" t="n">
        <v>20080827</v>
      </c>
      <c r="C27208" s="0" t="n">
        <f aca="false">IF(A27207=A27208,C27207,C27207+1)</f>
        <v>3770</v>
      </c>
    </row>
    <row r="27209" customFormat="false" ht="12.75" hidden="false" customHeight="false" outlineLevel="0" collapsed="false">
      <c r="A27209" s="0" t="s">
        <v>3791</v>
      </c>
      <c r="B27209" s="0" t="n">
        <v>20080416</v>
      </c>
      <c r="C27209" s="0" t="n">
        <f aca="false">IF(A27208=A27209,C27208,C27208+1)</f>
        <v>3770</v>
      </c>
    </row>
    <row r="27210" customFormat="false" ht="12.75" hidden="false" customHeight="false" outlineLevel="0" collapsed="false">
      <c r="A27210" s="0" t="s">
        <v>3791</v>
      </c>
      <c r="B27210" s="0" t="n">
        <v>20080325</v>
      </c>
      <c r="C27210" s="0" t="n">
        <f aca="false">IF(A27209=A27210,C27209,C27209+1)</f>
        <v>3770</v>
      </c>
    </row>
    <row r="27211" customFormat="false" ht="12.75" hidden="false" customHeight="false" outlineLevel="0" collapsed="false">
      <c r="A27211" s="0" t="s">
        <v>3791</v>
      </c>
      <c r="B27211" s="0" t="n">
        <v>20080228</v>
      </c>
      <c r="C27211" s="0" t="n">
        <f aca="false">IF(A27210=A27211,C27210,C27210+1)</f>
        <v>3770</v>
      </c>
    </row>
    <row r="27212" customFormat="false" ht="12.75" hidden="false" customHeight="false" outlineLevel="0" collapsed="false">
      <c r="A27212" s="0" t="s">
        <v>3791</v>
      </c>
      <c r="B27212" s="0" t="n">
        <v>20080126</v>
      </c>
      <c r="C27212" s="0" t="n">
        <f aca="false">IF(A27211=A27212,C27211,C27211+1)</f>
        <v>3770</v>
      </c>
    </row>
    <row r="27213" customFormat="false" ht="12.75" hidden="false" customHeight="false" outlineLevel="0" collapsed="false">
      <c r="A27213" s="0" t="s">
        <v>3791</v>
      </c>
      <c r="B27213" s="0" t="n">
        <v>20071220</v>
      </c>
      <c r="C27213" s="0" t="n">
        <f aca="false">IF(A27212=A27213,C27212,C27212+1)</f>
        <v>3770</v>
      </c>
    </row>
    <row r="27214" customFormat="false" ht="12.75" hidden="false" customHeight="false" outlineLevel="0" collapsed="false">
      <c r="A27214" s="0" t="s">
        <v>3791</v>
      </c>
      <c r="B27214" s="0" t="n">
        <v>20070807</v>
      </c>
      <c r="C27214" s="0" t="n">
        <f aca="false">IF(A27213=A27214,C27213,C27213+1)</f>
        <v>3770</v>
      </c>
    </row>
    <row r="27215" customFormat="false" ht="12.75" hidden="false" customHeight="false" outlineLevel="0" collapsed="false">
      <c r="A27215" s="0" t="s">
        <v>3791</v>
      </c>
      <c r="B27215" s="0" t="n">
        <v>20070620</v>
      </c>
      <c r="C27215" s="0" t="n">
        <f aca="false">IF(A27214=A27215,C27214,C27214+1)</f>
        <v>3770</v>
      </c>
    </row>
    <row r="27216" customFormat="false" ht="12.75" hidden="false" customHeight="false" outlineLevel="0" collapsed="false">
      <c r="A27216" s="0" t="s">
        <v>3791</v>
      </c>
      <c r="B27216" s="0" t="n">
        <v>20070521</v>
      </c>
      <c r="C27216" s="0" t="n">
        <f aca="false">IF(A27215=A27216,C27215,C27215+1)</f>
        <v>3770</v>
      </c>
    </row>
    <row r="27217" customFormat="false" ht="12.75" hidden="false" customHeight="false" outlineLevel="0" collapsed="false">
      <c r="A27217" s="0" t="s">
        <v>3791</v>
      </c>
      <c r="B27217" s="0" t="n">
        <v>20070322</v>
      </c>
      <c r="C27217" s="0" t="n">
        <f aca="false">IF(A27216=A27217,C27216,C27216+1)</f>
        <v>3770</v>
      </c>
    </row>
    <row r="27218" customFormat="false" ht="12.75" hidden="false" customHeight="false" outlineLevel="0" collapsed="false">
      <c r="A27218" s="0" t="s">
        <v>3791</v>
      </c>
      <c r="B27218" s="0" t="n">
        <v>20070116</v>
      </c>
      <c r="C27218" s="0" t="n">
        <f aca="false">IF(A27217=A27218,C27217,C27217+1)</f>
        <v>3770</v>
      </c>
    </row>
    <row r="27219" customFormat="false" ht="12.75" hidden="false" customHeight="false" outlineLevel="0" collapsed="false">
      <c r="A27219" s="0" t="s">
        <v>3791</v>
      </c>
      <c r="B27219" s="0" t="n">
        <v>20061127</v>
      </c>
      <c r="C27219" s="0" t="n">
        <f aca="false">IF(A27218=A27219,C27218,C27218+1)</f>
        <v>3770</v>
      </c>
    </row>
    <row r="27220" customFormat="false" ht="12.75" hidden="false" customHeight="false" outlineLevel="0" collapsed="false">
      <c r="A27220" s="0" t="s">
        <v>3791</v>
      </c>
      <c r="B27220" s="0" t="n">
        <v>20060919</v>
      </c>
      <c r="C27220" s="0" t="n">
        <f aca="false">IF(A27219=A27220,C27219,C27219+1)</f>
        <v>3770</v>
      </c>
    </row>
    <row r="27221" customFormat="false" ht="12.75" hidden="false" customHeight="false" outlineLevel="0" collapsed="false">
      <c r="A27221" s="0" t="s">
        <v>3791</v>
      </c>
      <c r="B27221" s="0" t="n">
        <v>20060803</v>
      </c>
      <c r="C27221" s="0" t="n">
        <f aca="false">IF(A27220=A27221,C27220,C27220+1)</f>
        <v>3770</v>
      </c>
    </row>
    <row r="27222" customFormat="false" ht="12.75" hidden="false" customHeight="false" outlineLevel="0" collapsed="false">
      <c r="A27222" s="0" t="s">
        <v>3791</v>
      </c>
      <c r="B27222" s="0" t="n">
        <v>20060614</v>
      </c>
      <c r="C27222" s="0" t="n">
        <f aca="false">IF(A27221=A27222,C27221,C27221+1)</f>
        <v>3770</v>
      </c>
    </row>
    <row r="27223" customFormat="false" ht="12.75" hidden="false" customHeight="false" outlineLevel="0" collapsed="false">
      <c r="A27223" s="0" t="s">
        <v>3791</v>
      </c>
      <c r="B27223" s="0" t="n">
        <v>20060315</v>
      </c>
      <c r="C27223" s="0" t="n">
        <f aca="false">IF(A27222=A27223,C27222,C27222+1)</f>
        <v>3770</v>
      </c>
    </row>
    <row r="27224" customFormat="false" ht="12.75" hidden="false" customHeight="false" outlineLevel="0" collapsed="false">
      <c r="A27224" s="0" t="s">
        <v>3792</v>
      </c>
      <c r="B27224" s="0" t="n">
        <v>20050830</v>
      </c>
      <c r="C27224" s="0" t="n">
        <f aca="false">IF(A27223=A27224,C27223,C27223+1)</f>
        <v>3771</v>
      </c>
    </row>
    <row r="27225" customFormat="false" ht="12.75" hidden="false" customHeight="false" outlineLevel="0" collapsed="false">
      <c r="A27225" s="0" t="s">
        <v>3793</v>
      </c>
      <c r="B27225" s="0" t="n">
        <v>20050830</v>
      </c>
      <c r="C27225" s="0" t="n">
        <f aca="false">IF(A27224=A27225,C27224,C27224+1)</f>
        <v>3772</v>
      </c>
    </row>
    <row r="27226" customFormat="false" ht="12.75" hidden="false" customHeight="false" outlineLevel="0" collapsed="false">
      <c r="A27226" s="0" t="s">
        <v>3793</v>
      </c>
      <c r="B27226" s="0" t="n">
        <v>20091104</v>
      </c>
      <c r="C27226" s="0" t="n">
        <f aca="false">IF(A27225=A27226,C27225,C27225+1)</f>
        <v>3772</v>
      </c>
    </row>
    <row r="27227" customFormat="false" ht="12.75" hidden="false" customHeight="false" outlineLevel="0" collapsed="false">
      <c r="A27227" s="0" t="s">
        <v>3793</v>
      </c>
      <c r="B27227" s="0" t="n">
        <v>20090525</v>
      </c>
      <c r="C27227" s="0" t="n">
        <f aca="false">IF(A27226=A27227,C27226,C27226+1)</f>
        <v>3772</v>
      </c>
    </row>
    <row r="27228" customFormat="false" ht="12.75" hidden="false" customHeight="false" outlineLevel="0" collapsed="false">
      <c r="A27228" s="0" t="s">
        <v>3793</v>
      </c>
      <c r="B27228" s="0" t="n">
        <v>20090126</v>
      </c>
      <c r="C27228" s="0" t="n">
        <f aca="false">IF(A27227=A27228,C27227,C27227+1)</f>
        <v>3772</v>
      </c>
    </row>
    <row r="27229" customFormat="false" ht="12.75" hidden="false" customHeight="false" outlineLevel="0" collapsed="false">
      <c r="A27229" s="0" t="s">
        <v>3793</v>
      </c>
      <c r="B27229" s="0" t="n">
        <v>20081230</v>
      </c>
      <c r="C27229" s="0" t="n">
        <f aca="false">IF(A27228=A27229,C27228,C27228+1)</f>
        <v>3772</v>
      </c>
    </row>
    <row r="27230" customFormat="false" ht="12.75" hidden="false" customHeight="false" outlineLevel="0" collapsed="false">
      <c r="A27230" s="0" t="s">
        <v>3793</v>
      </c>
      <c r="B27230" s="0" t="n">
        <v>20081015</v>
      </c>
      <c r="C27230" s="0" t="n">
        <f aca="false">IF(A27229=A27230,C27229,C27229+1)</f>
        <v>3772</v>
      </c>
    </row>
    <row r="27231" customFormat="false" ht="12.75" hidden="false" customHeight="false" outlineLevel="0" collapsed="false">
      <c r="A27231" s="0" t="s">
        <v>3793</v>
      </c>
      <c r="B27231" s="0" t="n">
        <v>20080916</v>
      </c>
      <c r="C27231" s="0" t="n">
        <f aca="false">IF(A27230=A27231,C27230,C27230+1)</f>
        <v>3772</v>
      </c>
    </row>
    <row r="27232" customFormat="false" ht="12.75" hidden="false" customHeight="false" outlineLevel="0" collapsed="false">
      <c r="A27232" s="0" t="s">
        <v>3793</v>
      </c>
      <c r="B27232" s="0" t="n">
        <v>20081126</v>
      </c>
      <c r="C27232" s="0" t="n">
        <f aca="false">IF(A27231=A27232,C27231,C27231+1)</f>
        <v>3772</v>
      </c>
    </row>
    <row r="27233" customFormat="false" ht="12.75" hidden="false" customHeight="false" outlineLevel="0" collapsed="false">
      <c r="A27233" s="0" t="s">
        <v>3793</v>
      </c>
      <c r="B27233" s="0" t="n">
        <v>20080827</v>
      </c>
      <c r="C27233" s="0" t="n">
        <f aca="false">IF(A27232=A27233,C27232,C27232+1)</f>
        <v>3772</v>
      </c>
    </row>
    <row r="27234" customFormat="false" ht="12.75" hidden="false" customHeight="false" outlineLevel="0" collapsed="false">
      <c r="A27234" s="0" t="s">
        <v>3793</v>
      </c>
      <c r="B27234" s="0" t="n">
        <v>20060803</v>
      </c>
      <c r="C27234" s="0" t="n">
        <f aca="false">IF(A27233=A27234,C27233,C27233+1)</f>
        <v>3772</v>
      </c>
    </row>
    <row r="27235" customFormat="false" ht="12.75" hidden="false" customHeight="false" outlineLevel="0" collapsed="false">
      <c r="A27235" s="0" t="s">
        <v>3793</v>
      </c>
      <c r="B27235" s="0" t="n">
        <v>20060614</v>
      </c>
      <c r="C27235" s="0" t="n">
        <f aca="false">IF(A27234=A27235,C27234,C27234+1)</f>
        <v>3772</v>
      </c>
    </row>
    <row r="27236" customFormat="false" ht="12.75" hidden="false" customHeight="false" outlineLevel="0" collapsed="false">
      <c r="A27236" s="0" t="s">
        <v>3793</v>
      </c>
      <c r="B27236" s="0" t="n">
        <v>20060315</v>
      </c>
      <c r="C27236" s="0" t="n">
        <f aca="false">IF(A27235=A27236,C27235,C27235+1)</f>
        <v>3772</v>
      </c>
    </row>
    <row r="27237" customFormat="false" ht="12.75" hidden="false" customHeight="false" outlineLevel="0" collapsed="false">
      <c r="A27237" s="0" t="s">
        <v>3794</v>
      </c>
      <c r="B27237" s="0" t="n">
        <v>20050830</v>
      </c>
      <c r="C27237" s="0" t="n">
        <f aca="false">IF(A27236=A27237,C27236,C27236+1)</f>
        <v>3773</v>
      </c>
    </row>
    <row r="27238" customFormat="false" ht="12.75" hidden="false" customHeight="false" outlineLevel="0" collapsed="false">
      <c r="A27238" s="0" t="s">
        <v>3794</v>
      </c>
      <c r="B27238" s="0" t="n">
        <v>20091104</v>
      </c>
      <c r="C27238" s="0" t="n">
        <f aca="false">IF(A27237=A27238,C27237,C27237+1)</f>
        <v>3773</v>
      </c>
    </row>
    <row r="27239" customFormat="false" ht="12.75" hidden="false" customHeight="false" outlineLevel="0" collapsed="false">
      <c r="A27239" s="0" t="s">
        <v>3794</v>
      </c>
      <c r="B27239" s="0" t="n">
        <v>20090726</v>
      </c>
      <c r="C27239" s="0" t="n">
        <f aca="false">IF(A27238=A27239,C27238,C27238+1)</f>
        <v>3773</v>
      </c>
    </row>
    <row r="27240" customFormat="false" ht="12.75" hidden="false" customHeight="false" outlineLevel="0" collapsed="false">
      <c r="A27240" s="0" t="s">
        <v>3794</v>
      </c>
      <c r="B27240" s="0" t="n">
        <v>20090525</v>
      </c>
      <c r="C27240" s="0" t="n">
        <f aca="false">IF(A27239=A27240,C27239,C27239+1)</f>
        <v>3773</v>
      </c>
    </row>
    <row r="27241" customFormat="false" ht="12.75" hidden="false" customHeight="false" outlineLevel="0" collapsed="false">
      <c r="A27241" s="0" t="s">
        <v>3794</v>
      </c>
      <c r="B27241" s="0" t="n">
        <v>20090126</v>
      </c>
      <c r="C27241" s="0" t="n">
        <f aca="false">IF(A27240=A27241,C27240,C27240+1)</f>
        <v>3773</v>
      </c>
    </row>
    <row r="27242" customFormat="false" ht="12.75" hidden="false" customHeight="false" outlineLevel="0" collapsed="false">
      <c r="A27242" s="0" t="s">
        <v>3794</v>
      </c>
      <c r="B27242" s="0" t="n">
        <v>20081230</v>
      </c>
      <c r="C27242" s="0" t="n">
        <f aca="false">IF(A27241=A27242,C27241,C27241+1)</f>
        <v>3773</v>
      </c>
    </row>
    <row r="27243" customFormat="false" ht="12.75" hidden="false" customHeight="false" outlineLevel="0" collapsed="false">
      <c r="A27243" s="0" t="s">
        <v>3794</v>
      </c>
      <c r="B27243" s="0" t="n">
        <v>20081126</v>
      </c>
      <c r="C27243" s="0" t="n">
        <f aca="false">IF(A27242=A27243,C27242,C27242+1)</f>
        <v>3773</v>
      </c>
    </row>
    <row r="27244" customFormat="false" ht="12.75" hidden="false" customHeight="false" outlineLevel="0" collapsed="false">
      <c r="A27244" s="0" t="s">
        <v>3795</v>
      </c>
      <c r="B27244" s="0" t="n">
        <v>20050830</v>
      </c>
      <c r="C27244" s="0" t="n">
        <f aca="false">IF(A27243=A27244,C27243,C27243+1)</f>
        <v>3774</v>
      </c>
    </row>
    <row r="27245" customFormat="false" ht="12.75" hidden="false" customHeight="false" outlineLevel="0" collapsed="false">
      <c r="A27245" s="0" t="s">
        <v>3795</v>
      </c>
      <c r="B27245" s="0" t="n">
        <v>20060315</v>
      </c>
      <c r="C27245" s="0" t="n">
        <f aca="false">IF(A27244=A27245,C27244,C27244+1)</f>
        <v>3774</v>
      </c>
    </row>
    <row r="27246" customFormat="false" ht="12.75" hidden="false" customHeight="false" outlineLevel="0" collapsed="false">
      <c r="A27246" s="0" t="s">
        <v>3796</v>
      </c>
      <c r="B27246" s="0" t="n">
        <v>20081015</v>
      </c>
      <c r="C27246" s="0" t="n">
        <f aca="false">IF(A27245=A27246,C27245,C27245+1)</f>
        <v>3775</v>
      </c>
    </row>
    <row r="27247" customFormat="false" ht="12.75" hidden="false" customHeight="false" outlineLevel="0" collapsed="false">
      <c r="A27247" s="0" t="s">
        <v>3796</v>
      </c>
      <c r="B27247" s="0" t="n">
        <v>20080916</v>
      </c>
      <c r="C27247" s="0" t="n">
        <f aca="false">IF(A27246=A27247,C27246,C27246+1)</f>
        <v>3775</v>
      </c>
    </row>
    <row r="27248" customFormat="false" ht="12.75" hidden="false" customHeight="false" outlineLevel="0" collapsed="false">
      <c r="A27248" s="0" t="s">
        <v>3796</v>
      </c>
      <c r="B27248" s="0" t="n">
        <v>20081126</v>
      </c>
      <c r="C27248" s="0" t="n">
        <f aca="false">IF(A27247=A27248,C27247,C27247+1)</f>
        <v>3775</v>
      </c>
    </row>
    <row r="27249" customFormat="false" ht="12.75" hidden="false" customHeight="false" outlineLevel="0" collapsed="false">
      <c r="A27249" s="0" t="s">
        <v>3796</v>
      </c>
      <c r="B27249" s="0" t="n">
        <v>20080827</v>
      </c>
      <c r="C27249" s="0" t="n">
        <f aca="false">IF(A27248=A27249,C27248,C27248+1)</f>
        <v>3775</v>
      </c>
    </row>
    <row r="27250" customFormat="false" ht="12.75" hidden="false" customHeight="false" outlineLevel="0" collapsed="false">
      <c r="A27250" s="0" t="s">
        <v>3796</v>
      </c>
      <c r="B27250" s="0" t="n">
        <v>20080416</v>
      </c>
      <c r="C27250" s="0" t="n">
        <f aca="false">IF(A27249=A27250,C27249,C27249+1)</f>
        <v>3775</v>
      </c>
    </row>
    <row r="27251" customFormat="false" ht="12.75" hidden="false" customHeight="false" outlineLevel="0" collapsed="false">
      <c r="A27251" s="0" t="s">
        <v>3796</v>
      </c>
      <c r="B27251" s="0" t="n">
        <v>20080325</v>
      </c>
      <c r="C27251" s="0" t="n">
        <f aca="false">IF(A27250=A27251,C27250,C27250+1)</f>
        <v>3775</v>
      </c>
    </row>
    <row r="27252" customFormat="false" ht="12.75" hidden="false" customHeight="false" outlineLevel="0" collapsed="false">
      <c r="A27252" s="0" t="s">
        <v>3796</v>
      </c>
      <c r="B27252" s="0" t="n">
        <v>20080228</v>
      </c>
      <c r="C27252" s="0" t="n">
        <f aca="false">IF(A27251=A27252,C27251,C27251+1)</f>
        <v>3775</v>
      </c>
    </row>
    <row r="27253" customFormat="false" ht="12.75" hidden="false" customHeight="false" outlineLevel="0" collapsed="false">
      <c r="A27253" s="0" t="s">
        <v>3796</v>
      </c>
      <c r="B27253" s="0" t="n">
        <v>20080126</v>
      </c>
      <c r="C27253" s="0" t="n">
        <f aca="false">IF(A27252=A27253,C27252,C27252+1)</f>
        <v>3775</v>
      </c>
    </row>
    <row r="27254" customFormat="false" ht="12.75" hidden="false" customHeight="false" outlineLevel="0" collapsed="false">
      <c r="A27254" s="0" t="s">
        <v>3796</v>
      </c>
      <c r="B27254" s="0" t="n">
        <v>20071220</v>
      </c>
      <c r="C27254" s="0" t="n">
        <f aca="false">IF(A27253=A27254,C27253,C27253+1)</f>
        <v>3775</v>
      </c>
    </row>
    <row r="27255" customFormat="false" ht="12.75" hidden="false" customHeight="false" outlineLevel="0" collapsed="false">
      <c r="A27255" s="0" t="s">
        <v>3797</v>
      </c>
      <c r="B27255" s="0" t="n">
        <v>20091104</v>
      </c>
      <c r="C27255" s="0" t="n">
        <f aca="false">IF(A27254=A27255,C27254,C27254+1)</f>
        <v>3776</v>
      </c>
    </row>
    <row r="27256" customFormat="false" ht="12.75" hidden="false" customHeight="false" outlineLevel="0" collapsed="false">
      <c r="A27256" s="0" t="s">
        <v>3797</v>
      </c>
      <c r="B27256" s="0" t="n">
        <v>20090726</v>
      </c>
      <c r="C27256" s="0" t="n">
        <f aca="false">IF(A27255=A27256,C27255,C27255+1)</f>
        <v>3776</v>
      </c>
    </row>
    <row r="27257" customFormat="false" ht="12.75" hidden="false" customHeight="false" outlineLevel="0" collapsed="false">
      <c r="A27257" s="0" t="s">
        <v>3797</v>
      </c>
      <c r="B27257" s="0" t="n">
        <v>20090525</v>
      </c>
      <c r="C27257" s="0" t="n">
        <f aca="false">IF(A27256=A27257,C27256,C27256+1)</f>
        <v>3776</v>
      </c>
    </row>
    <row r="27258" customFormat="false" ht="12.75" hidden="false" customHeight="false" outlineLevel="0" collapsed="false">
      <c r="A27258" s="0" t="s">
        <v>3797</v>
      </c>
      <c r="B27258" s="0" t="n">
        <v>20090126</v>
      </c>
      <c r="C27258" s="0" t="n">
        <f aca="false">IF(A27257=A27258,C27257,C27257+1)</f>
        <v>3776</v>
      </c>
    </row>
    <row r="27259" customFormat="false" ht="12.75" hidden="false" customHeight="false" outlineLevel="0" collapsed="false">
      <c r="A27259" s="0" t="s">
        <v>3797</v>
      </c>
      <c r="B27259" s="0" t="n">
        <v>20081230</v>
      </c>
      <c r="C27259" s="0" t="n">
        <f aca="false">IF(A27258=A27259,C27258,C27258+1)</f>
        <v>3776</v>
      </c>
    </row>
    <row r="27260" customFormat="false" ht="12.75" hidden="false" customHeight="false" outlineLevel="0" collapsed="false">
      <c r="A27260" s="0" t="s">
        <v>3798</v>
      </c>
      <c r="B27260" s="0" t="n">
        <v>20050830</v>
      </c>
      <c r="C27260" s="0" t="n">
        <f aca="false">IF(A27259=A27260,C27259,C27259+1)</f>
        <v>3777</v>
      </c>
    </row>
    <row r="27261" customFormat="false" ht="12.75" hidden="false" customHeight="false" outlineLevel="0" collapsed="false">
      <c r="A27261" s="0" t="s">
        <v>3798</v>
      </c>
      <c r="B27261" s="0" t="n">
        <v>20040108</v>
      </c>
      <c r="C27261" s="0" t="n">
        <f aca="false">IF(A27260=A27261,C27260,C27260+1)</f>
        <v>3777</v>
      </c>
    </row>
    <row r="27262" customFormat="false" ht="12.75" hidden="false" customHeight="false" outlineLevel="0" collapsed="false">
      <c r="A27262" s="0" t="s">
        <v>3798</v>
      </c>
      <c r="B27262" s="0" t="n">
        <v>20070807</v>
      </c>
      <c r="C27262" s="0" t="n">
        <f aca="false">IF(A27261=A27262,C27261,C27261+1)</f>
        <v>3777</v>
      </c>
    </row>
    <row r="27263" customFormat="false" ht="12.75" hidden="false" customHeight="false" outlineLevel="0" collapsed="false">
      <c r="A27263" s="0" t="s">
        <v>3798</v>
      </c>
      <c r="B27263" s="0" t="n">
        <v>20070620</v>
      </c>
      <c r="C27263" s="0" t="n">
        <f aca="false">IF(A27262=A27263,C27262,C27262+1)</f>
        <v>3777</v>
      </c>
    </row>
    <row r="27264" customFormat="false" ht="12.75" hidden="false" customHeight="false" outlineLevel="0" collapsed="false">
      <c r="A27264" s="0" t="s">
        <v>3798</v>
      </c>
      <c r="B27264" s="0" t="n">
        <v>20070521</v>
      </c>
      <c r="C27264" s="0" t="n">
        <f aca="false">IF(A27263=A27264,C27263,C27263+1)</f>
        <v>3777</v>
      </c>
    </row>
    <row r="27265" customFormat="false" ht="12.75" hidden="false" customHeight="false" outlineLevel="0" collapsed="false">
      <c r="A27265" s="0" t="s">
        <v>3798</v>
      </c>
      <c r="B27265" s="0" t="n">
        <v>20070322</v>
      </c>
      <c r="C27265" s="0" t="n">
        <f aca="false">IF(A27264=A27265,C27264,C27264+1)</f>
        <v>3777</v>
      </c>
    </row>
    <row r="27266" customFormat="false" ht="12.75" hidden="false" customHeight="false" outlineLevel="0" collapsed="false">
      <c r="A27266" s="0" t="s">
        <v>3798</v>
      </c>
      <c r="B27266" s="0" t="n">
        <v>20070116</v>
      </c>
      <c r="C27266" s="0" t="n">
        <f aca="false">IF(A27265=A27266,C27265,C27265+1)</f>
        <v>3777</v>
      </c>
    </row>
    <row r="27267" customFormat="false" ht="12.75" hidden="false" customHeight="false" outlineLevel="0" collapsed="false">
      <c r="A27267" s="0" t="s">
        <v>3798</v>
      </c>
      <c r="B27267" s="0" t="n">
        <v>20061127</v>
      </c>
      <c r="C27267" s="0" t="n">
        <f aca="false">IF(A27266=A27267,C27266,C27266+1)</f>
        <v>3777</v>
      </c>
    </row>
    <row r="27268" customFormat="false" ht="12.75" hidden="false" customHeight="false" outlineLevel="0" collapsed="false">
      <c r="A27268" s="0" t="s">
        <v>3798</v>
      </c>
      <c r="B27268" s="0" t="n">
        <v>20060315</v>
      </c>
      <c r="C27268" s="0" t="n">
        <f aca="false">IF(A27267=A27268,C27267,C27267+1)</f>
        <v>3777</v>
      </c>
    </row>
    <row r="27269" customFormat="false" ht="12.75" hidden="false" customHeight="false" outlineLevel="0" collapsed="false">
      <c r="A27269" s="0" t="s">
        <v>3799</v>
      </c>
      <c r="B27269" s="0" t="n">
        <v>20040108</v>
      </c>
      <c r="C27269" s="0" t="n">
        <f aca="false">IF(A27268=A27269,C27268,C27268+1)</f>
        <v>3778</v>
      </c>
    </row>
    <row r="27270" customFormat="false" ht="12.75" hidden="false" customHeight="false" outlineLevel="0" collapsed="false">
      <c r="A27270" s="0" t="s">
        <v>3800</v>
      </c>
      <c r="B27270" s="0" t="n">
        <v>20050830</v>
      </c>
      <c r="C27270" s="0" t="n">
        <f aca="false">IF(A27269=A27270,C27269,C27269+1)</f>
        <v>3779</v>
      </c>
    </row>
    <row r="27271" customFormat="false" ht="12.75" hidden="false" customHeight="false" outlineLevel="0" collapsed="false">
      <c r="A27271" s="0" t="s">
        <v>3800</v>
      </c>
      <c r="B27271" s="0" t="n">
        <v>20070116</v>
      </c>
      <c r="C27271" s="0" t="n">
        <f aca="false">IF(A27270=A27271,C27270,C27270+1)</f>
        <v>3779</v>
      </c>
    </row>
    <row r="27272" customFormat="false" ht="12.75" hidden="false" customHeight="false" outlineLevel="0" collapsed="false">
      <c r="A27272" s="0" t="s">
        <v>3800</v>
      </c>
      <c r="B27272" s="0" t="n">
        <v>20061127</v>
      </c>
      <c r="C27272" s="0" t="n">
        <f aca="false">IF(A27271=A27272,C27271,C27271+1)</f>
        <v>3779</v>
      </c>
    </row>
    <row r="27273" customFormat="false" ht="12.75" hidden="false" customHeight="false" outlineLevel="0" collapsed="false">
      <c r="A27273" s="0" t="s">
        <v>3800</v>
      </c>
      <c r="B27273" s="0" t="n">
        <v>20060919</v>
      </c>
      <c r="C27273" s="0" t="n">
        <f aca="false">IF(A27272=A27273,C27272,C27272+1)</f>
        <v>3779</v>
      </c>
    </row>
    <row r="27274" customFormat="false" ht="12.75" hidden="false" customHeight="false" outlineLevel="0" collapsed="false">
      <c r="A27274" s="0" t="s">
        <v>3800</v>
      </c>
      <c r="B27274" s="0" t="n">
        <v>20060803</v>
      </c>
      <c r="C27274" s="0" t="n">
        <f aca="false">IF(A27273=A27274,C27273,C27273+1)</f>
        <v>3779</v>
      </c>
    </row>
    <row r="27275" customFormat="false" ht="12.75" hidden="false" customHeight="false" outlineLevel="0" collapsed="false">
      <c r="A27275" s="0" t="s">
        <v>3800</v>
      </c>
      <c r="B27275" s="0" t="n">
        <v>20060614</v>
      </c>
      <c r="C27275" s="0" t="n">
        <f aca="false">IF(A27274=A27275,C27274,C27274+1)</f>
        <v>3779</v>
      </c>
    </row>
    <row r="27276" customFormat="false" ht="12.75" hidden="false" customHeight="false" outlineLevel="0" collapsed="false">
      <c r="A27276" s="0" t="s">
        <v>3800</v>
      </c>
      <c r="B27276" s="0" t="n">
        <v>20060315</v>
      </c>
      <c r="C27276" s="0" t="n">
        <f aca="false">IF(A27275=A27276,C27275,C27275+1)</f>
        <v>3779</v>
      </c>
    </row>
    <row r="27277" customFormat="false" ht="12.75" hidden="false" customHeight="false" outlineLevel="0" collapsed="false">
      <c r="A27277" s="0" t="s">
        <v>3801</v>
      </c>
      <c r="B27277" s="0" t="n">
        <v>20091104</v>
      </c>
      <c r="C27277" s="0" t="n">
        <f aca="false">IF(A27276=A27277,C27276,C27276+1)</f>
        <v>3780</v>
      </c>
    </row>
    <row r="27278" customFormat="false" ht="12.75" hidden="false" customHeight="false" outlineLevel="0" collapsed="false">
      <c r="A27278" s="0" t="s">
        <v>3801</v>
      </c>
      <c r="B27278" s="0" t="n">
        <v>20090726</v>
      </c>
      <c r="C27278" s="0" t="n">
        <f aca="false">IF(A27277=A27278,C27277,C27277+1)</f>
        <v>3780</v>
      </c>
    </row>
    <row r="27279" customFormat="false" ht="12.75" hidden="false" customHeight="false" outlineLevel="0" collapsed="false">
      <c r="A27279" s="0" t="s">
        <v>3802</v>
      </c>
      <c r="B27279" s="0" t="n">
        <v>20050830</v>
      </c>
      <c r="C27279" s="0" t="n">
        <f aca="false">IF(A27278=A27279,C27278,C27278+1)</f>
        <v>3781</v>
      </c>
    </row>
    <row r="27280" customFormat="false" ht="12.75" hidden="false" customHeight="false" outlineLevel="0" collapsed="false">
      <c r="A27280" s="0" t="s">
        <v>3802</v>
      </c>
      <c r="B27280" s="0" t="n">
        <v>20070807</v>
      </c>
      <c r="C27280" s="0" t="n">
        <f aca="false">IF(A27279=A27280,C27279,C27279+1)</f>
        <v>3781</v>
      </c>
    </row>
    <row r="27281" customFormat="false" ht="12.75" hidden="false" customHeight="false" outlineLevel="0" collapsed="false">
      <c r="A27281" s="0" t="s">
        <v>3802</v>
      </c>
      <c r="B27281" s="0" t="n">
        <v>20070620</v>
      </c>
      <c r="C27281" s="0" t="n">
        <f aca="false">IF(A27280=A27281,C27280,C27280+1)</f>
        <v>3781</v>
      </c>
    </row>
    <row r="27282" customFormat="false" ht="12.75" hidden="false" customHeight="false" outlineLevel="0" collapsed="false">
      <c r="A27282" s="0" t="s">
        <v>3802</v>
      </c>
      <c r="B27282" s="0" t="n">
        <v>20070521</v>
      </c>
      <c r="C27282" s="0" t="n">
        <f aca="false">IF(A27281=A27282,C27281,C27281+1)</f>
        <v>3781</v>
      </c>
    </row>
    <row r="27283" customFormat="false" ht="12.75" hidden="false" customHeight="false" outlineLevel="0" collapsed="false">
      <c r="A27283" s="0" t="s">
        <v>3802</v>
      </c>
      <c r="B27283" s="0" t="n">
        <v>20070322</v>
      </c>
      <c r="C27283" s="0" t="n">
        <f aca="false">IF(A27282=A27283,C27282,C27282+1)</f>
        <v>3781</v>
      </c>
    </row>
    <row r="27284" customFormat="false" ht="12.75" hidden="false" customHeight="false" outlineLevel="0" collapsed="false">
      <c r="A27284" s="0" t="s">
        <v>3802</v>
      </c>
      <c r="B27284" s="0" t="n">
        <v>20070116</v>
      </c>
      <c r="C27284" s="0" t="n">
        <f aca="false">IF(A27283=A27284,C27283,C27283+1)</f>
        <v>3781</v>
      </c>
    </row>
    <row r="27285" customFormat="false" ht="12.75" hidden="false" customHeight="false" outlineLevel="0" collapsed="false">
      <c r="A27285" s="0" t="s">
        <v>3802</v>
      </c>
      <c r="B27285" s="0" t="n">
        <v>20061127</v>
      </c>
      <c r="C27285" s="0" t="n">
        <f aca="false">IF(A27284=A27285,C27284,C27284+1)</f>
        <v>3781</v>
      </c>
    </row>
    <row r="27286" customFormat="false" ht="12.75" hidden="false" customHeight="false" outlineLevel="0" collapsed="false">
      <c r="A27286" s="0" t="s">
        <v>3802</v>
      </c>
      <c r="B27286" s="0" t="n">
        <v>20060919</v>
      </c>
      <c r="C27286" s="0" t="n">
        <f aca="false">IF(A27285=A27286,C27285,C27285+1)</f>
        <v>3781</v>
      </c>
    </row>
    <row r="27287" customFormat="false" ht="12.75" hidden="false" customHeight="false" outlineLevel="0" collapsed="false">
      <c r="A27287" s="0" t="s">
        <v>3802</v>
      </c>
      <c r="B27287" s="0" t="n">
        <v>20060803</v>
      </c>
      <c r="C27287" s="0" t="n">
        <f aca="false">IF(A27286=A27287,C27286,C27286+1)</f>
        <v>3781</v>
      </c>
    </row>
    <row r="27288" customFormat="false" ht="12.75" hidden="false" customHeight="false" outlineLevel="0" collapsed="false">
      <c r="A27288" s="0" t="s">
        <v>3802</v>
      </c>
      <c r="B27288" s="0" t="n">
        <v>20060614</v>
      </c>
      <c r="C27288" s="0" t="n">
        <f aca="false">IF(A27287=A27288,C27287,C27287+1)</f>
        <v>3781</v>
      </c>
    </row>
    <row r="27289" customFormat="false" ht="12.75" hidden="false" customHeight="false" outlineLevel="0" collapsed="false">
      <c r="A27289" s="0" t="s">
        <v>3802</v>
      </c>
      <c r="B27289" s="0" t="n">
        <v>20060315</v>
      </c>
      <c r="C27289" s="0" t="n">
        <f aca="false">IF(A27288=A27289,C27288,C27288+1)</f>
        <v>3781</v>
      </c>
    </row>
    <row r="27290" customFormat="false" ht="12.75" hidden="false" customHeight="false" outlineLevel="0" collapsed="false">
      <c r="A27290" s="0" t="s">
        <v>3803</v>
      </c>
      <c r="B27290" s="0" t="n">
        <v>20040108</v>
      </c>
      <c r="C27290" s="0" t="n">
        <f aca="false">IF(A27289=A27290,C27289,C27289+1)</f>
        <v>3782</v>
      </c>
    </row>
    <row r="27291" customFormat="false" ht="12.75" hidden="false" customHeight="false" outlineLevel="0" collapsed="false">
      <c r="A27291" s="0" t="s">
        <v>3804</v>
      </c>
      <c r="B27291" s="0" t="n">
        <v>20081015</v>
      </c>
      <c r="C27291" s="0" t="n">
        <f aca="false">IF(A27290=A27291,C27290,C27290+1)</f>
        <v>3783</v>
      </c>
    </row>
    <row r="27292" customFormat="false" ht="12.75" hidden="false" customHeight="false" outlineLevel="0" collapsed="false">
      <c r="A27292" s="0" t="s">
        <v>3804</v>
      </c>
      <c r="B27292" s="0" t="n">
        <v>20080916</v>
      </c>
      <c r="C27292" s="0" t="n">
        <f aca="false">IF(A27291=A27292,C27291,C27291+1)</f>
        <v>3783</v>
      </c>
    </row>
    <row r="27293" customFormat="false" ht="12.75" hidden="false" customHeight="false" outlineLevel="0" collapsed="false">
      <c r="A27293" s="0" t="s">
        <v>3804</v>
      </c>
      <c r="B27293" s="0" t="n">
        <v>20080827</v>
      </c>
      <c r="C27293" s="0" t="n">
        <f aca="false">IF(A27292=A27293,C27292,C27292+1)</f>
        <v>3783</v>
      </c>
    </row>
    <row r="27294" customFormat="false" ht="12.75" hidden="false" customHeight="false" outlineLevel="0" collapsed="false">
      <c r="A27294" s="0" t="s">
        <v>3804</v>
      </c>
      <c r="B27294" s="0" t="n">
        <v>20080416</v>
      </c>
      <c r="C27294" s="0" t="n">
        <f aca="false">IF(A27293=A27294,C27293,C27293+1)</f>
        <v>3783</v>
      </c>
    </row>
    <row r="27295" customFormat="false" ht="12.75" hidden="false" customHeight="false" outlineLevel="0" collapsed="false">
      <c r="A27295" s="0" t="s">
        <v>3804</v>
      </c>
      <c r="B27295" s="0" t="n">
        <v>20080325</v>
      </c>
      <c r="C27295" s="0" t="n">
        <f aca="false">IF(A27294=A27295,C27294,C27294+1)</f>
        <v>3783</v>
      </c>
    </row>
    <row r="27296" customFormat="false" ht="12.75" hidden="false" customHeight="false" outlineLevel="0" collapsed="false">
      <c r="A27296" s="0" t="s">
        <v>3804</v>
      </c>
      <c r="B27296" s="0" t="n">
        <v>20080228</v>
      </c>
      <c r="C27296" s="0" t="n">
        <f aca="false">IF(A27295=A27296,C27295,C27295+1)</f>
        <v>3783</v>
      </c>
    </row>
    <row r="27297" customFormat="false" ht="12.75" hidden="false" customHeight="false" outlineLevel="0" collapsed="false">
      <c r="A27297" s="0" t="s">
        <v>3804</v>
      </c>
      <c r="B27297" s="0" t="n">
        <v>20080126</v>
      </c>
      <c r="C27297" s="0" t="n">
        <f aca="false">IF(A27296=A27297,C27296,C27296+1)</f>
        <v>3783</v>
      </c>
    </row>
    <row r="27298" customFormat="false" ht="12.75" hidden="false" customHeight="false" outlineLevel="0" collapsed="false">
      <c r="A27298" s="0" t="s">
        <v>3804</v>
      </c>
      <c r="B27298" s="0" t="n">
        <v>20071220</v>
      </c>
      <c r="C27298" s="0" t="n">
        <f aca="false">IF(A27297=A27298,C27297,C27297+1)</f>
        <v>3783</v>
      </c>
    </row>
    <row r="27299" customFormat="false" ht="12.75" hidden="false" customHeight="false" outlineLevel="0" collapsed="false">
      <c r="A27299" s="0" t="s">
        <v>3805</v>
      </c>
      <c r="B27299" s="0" t="n">
        <v>20091104</v>
      </c>
      <c r="C27299" s="0" t="n">
        <f aca="false">IF(A27298=A27299,C27298,C27298+1)</f>
        <v>3784</v>
      </c>
    </row>
    <row r="27300" customFormat="false" ht="12.75" hidden="false" customHeight="false" outlineLevel="0" collapsed="false">
      <c r="A27300" s="0" t="s">
        <v>3806</v>
      </c>
      <c r="B27300" s="0" t="n">
        <v>20070807</v>
      </c>
      <c r="C27300" s="0" t="n">
        <f aca="false">IF(A27299=A27300,C27299,C27299+1)</f>
        <v>3785</v>
      </c>
    </row>
    <row r="27301" customFormat="false" ht="12.75" hidden="false" customHeight="false" outlineLevel="0" collapsed="false">
      <c r="A27301" s="0" t="s">
        <v>3806</v>
      </c>
      <c r="B27301" s="0" t="n">
        <v>20070620</v>
      </c>
      <c r="C27301" s="0" t="n">
        <f aca="false">IF(A27300=A27301,C27300,C27300+1)</f>
        <v>3785</v>
      </c>
    </row>
    <row r="27302" customFormat="false" ht="12.75" hidden="false" customHeight="false" outlineLevel="0" collapsed="false">
      <c r="A27302" s="0" t="s">
        <v>3806</v>
      </c>
      <c r="B27302" s="0" t="n">
        <v>20070521</v>
      </c>
      <c r="C27302" s="0" t="n">
        <f aca="false">IF(A27301=A27302,C27301,C27301+1)</f>
        <v>3785</v>
      </c>
    </row>
    <row r="27303" customFormat="false" ht="12.75" hidden="false" customHeight="false" outlineLevel="0" collapsed="false">
      <c r="A27303" s="0" t="s">
        <v>3806</v>
      </c>
      <c r="B27303" s="0" t="n">
        <v>20070322</v>
      </c>
      <c r="C27303" s="0" t="n">
        <f aca="false">IF(A27302=A27303,C27302,C27302+1)</f>
        <v>3785</v>
      </c>
    </row>
    <row r="27304" customFormat="false" ht="12.75" hidden="false" customHeight="false" outlineLevel="0" collapsed="false">
      <c r="A27304" s="0" t="s">
        <v>3806</v>
      </c>
      <c r="B27304" s="0" t="n">
        <v>20070116</v>
      </c>
      <c r="C27304" s="0" t="n">
        <f aca="false">IF(A27303=A27304,C27303,C27303+1)</f>
        <v>3785</v>
      </c>
    </row>
    <row r="27305" customFormat="false" ht="12.75" hidden="false" customHeight="false" outlineLevel="0" collapsed="false">
      <c r="A27305" s="0" t="s">
        <v>3806</v>
      </c>
      <c r="B27305" s="0" t="n">
        <v>20061127</v>
      </c>
      <c r="C27305" s="0" t="n">
        <f aca="false">IF(A27304=A27305,C27304,C27304+1)</f>
        <v>3785</v>
      </c>
    </row>
    <row r="27306" customFormat="false" ht="12.75" hidden="false" customHeight="false" outlineLevel="0" collapsed="false">
      <c r="A27306" s="0" t="s">
        <v>3806</v>
      </c>
      <c r="B27306" s="0" t="n">
        <v>20060919</v>
      </c>
      <c r="C27306" s="0" t="n">
        <f aca="false">IF(A27305=A27306,C27305,C27305+1)</f>
        <v>3785</v>
      </c>
    </row>
    <row r="27307" customFormat="false" ht="12.75" hidden="false" customHeight="false" outlineLevel="0" collapsed="false">
      <c r="A27307" s="0" t="s">
        <v>3806</v>
      </c>
      <c r="B27307" s="0" t="n">
        <v>20060803</v>
      </c>
      <c r="C27307" s="0" t="n">
        <f aca="false">IF(A27306=A27307,C27306,C27306+1)</f>
        <v>3785</v>
      </c>
    </row>
    <row r="27308" customFormat="false" ht="12.75" hidden="false" customHeight="false" outlineLevel="0" collapsed="false">
      <c r="A27308" s="0" t="s">
        <v>3806</v>
      </c>
      <c r="B27308" s="0" t="n">
        <v>20060614</v>
      </c>
      <c r="C27308" s="0" t="n">
        <f aca="false">IF(A27307=A27308,C27307,C27307+1)</f>
        <v>3785</v>
      </c>
    </row>
    <row r="27309" customFormat="false" ht="12.75" hidden="false" customHeight="false" outlineLevel="0" collapsed="false">
      <c r="A27309" s="0" t="s">
        <v>3807</v>
      </c>
      <c r="B27309" s="0" t="n">
        <v>20091104</v>
      </c>
      <c r="C27309" s="0" t="n">
        <f aca="false">IF(A27308=A27309,C27308,C27308+1)</f>
        <v>3786</v>
      </c>
    </row>
    <row r="27310" customFormat="false" ht="12.75" hidden="false" customHeight="false" outlineLevel="0" collapsed="false">
      <c r="A27310" s="0" t="s">
        <v>3807</v>
      </c>
      <c r="B27310" s="0" t="n">
        <v>20090726</v>
      </c>
      <c r="C27310" s="0" t="n">
        <f aca="false">IF(A27309=A27310,C27309,C27309+1)</f>
        <v>3786</v>
      </c>
    </row>
    <row r="27311" customFormat="false" ht="12.75" hidden="false" customHeight="false" outlineLevel="0" collapsed="false">
      <c r="A27311" s="0" t="s">
        <v>3807</v>
      </c>
      <c r="B27311" s="0" t="n">
        <v>20090525</v>
      </c>
      <c r="C27311" s="0" t="n">
        <f aca="false">IF(A27310=A27311,C27310,C27310+1)</f>
        <v>3786</v>
      </c>
    </row>
    <row r="27312" customFormat="false" ht="12.75" hidden="false" customHeight="false" outlineLevel="0" collapsed="false">
      <c r="A27312" s="0" t="s">
        <v>3807</v>
      </c>
      <c r="B27312" s="0" t="n">
        <v>20090126</v>
      </c>
      <c r="C27312" s="0" t="n">
        <f aca="false">IF(A27311=A27312,C27311,C27311+1)</f>
        <v>3786</v>
      </c>
    </row>
    <row r="27313" customFormat="false" ht="12.75" hidden="false" customHeight="false" outlineLevel="0" collapsed="false">
      <c r="A27313" s="0" t="s">
        <v>3807</v>
      </c>
      <c r="B27313" s="0" t="n">
        <v>20081230</v>
      </c>
      <c r="C27313" s="0" t="n">
        <f aca="false">IF(A27312=A27313,C27312,C27312+1)</f>
        <v>3786</v>
      </c>
    </row>
    <row r="27314" customFormat="false" ht="12.75" hidden="false" customHeight="false" outlineLevel="0" collapsed="false">
      <c r="A27314" s="0" t="s">
        <v>3807</v>
      </c>
      <c r="B27314" s="0" t="n">
        <v>20081015</v>
      </c>
      <c r="C27314" s="0" t="n">
        <f aca="false">IF(A27313=A27314,C27313,C27313+1)</f>
        <v>3786</v>
      </c>
    </row>
    <row r="27315" customFormat="false" ht="12.75" hidden="false" customHeight="false" outlineLevel="0" collapsed="false">
      <c r="A27315" s="0" t="s">
        <v>3807</v>
      </c>
      <c r="B27315" s="0" t="n">
        <v>20080916</v>
      </c>
      <c r="C27315" s="0" t="n">
        <f aca="false">IF(A27314=A27315,C27314,C27314+1)</f>
        <v>3786</v>
      </c>
    </row>
    <row r="27316" customFormat="false" ht="12.75" hidden="false" customHeight="false" outlineLevel="0" collapsed="false">
      <c r="A27316" s="0" t="s">
        <v>3807</v>
      </c>
      <c r="B27316" s="0" t="n">
        <v>20081126</v>
      </c>
      <c r="C27316" s="0" t="n">
        <f aca="false">IF(A27315=A27316,C27315,C27315+1)</f>
        <v>3786</v>
      </c>
    </row>
    <row r="27317" customFormat="false" ht="12.75" hidden="false" customHeight="false" outlineLevel="0" collapsed="false">
      <c r="A27317" s="0" t="s">
        <v>3807</v>
      </c>
      <c r="B27317" s="0" t="n">
        <v>20080827</v>
      </c>
      <c r="C27317" s="0" t="n">
        <f aca="false">IF(A27316=A27317,C27316,C27316+1)</f>
        <v>3786</v>
      </c>
    </row>
    <row r="27318" customFormat="false" ht="12.75" hidden="false" customHeight="false" outlineLevel="0" collapsed="false">
      <c r="A27318" s="0" t="s">
        <v>3807</v>
      </c>
      <c r="B27318" s="0" t="n">
        <v>20080416</v>
      </c>
      <c r="C27318" s="0" t="n">
        <f aca="false">IF(A27317=A27318,C27317,C27317+1)</f>
        <v>3786</v>
      </c>
    </row>
    <row r="27319" customFormat="false" ht="12.75" hidden="false" customHeight="false" outlineLevel="0" collapsed="false">
      <c r="A27319" s="0" t="s">
        <v>3807</v>
      </c>
      <c r="B27319" s="0" t="n">
        <v>20080325</v>
      </c>
      <c r="C27319" s="0" t="n">
        <f aca="false">IF(A27318=A27319,C27318,C27318+1)</f>
        <v>3786</v>
      </c>
    </row>
    <row r="27320" customFormat="false" ht="12.75" hidden="false" customHeight="false" outlineLevel="0" collapsed="false">
      <c r="A27320" s="0" t="s">
        <v>3807</v>
      </c>
      <c r="B27320" s="0" t="n">
        <v>20080228</v>
      </c>
      <c r="C27320" s="0" t="n">
        <f aca="false">IF(A27319=A27320,C27319,C27319+1)</f>
        <v>3786</v>
      </c>
    </row>
    <row r="27321" customFormat="false" ht="12.75" hidden="false" customHeight="false" outlineLevel="0" collapsed="false">
      <c r="A27321" s="0" t="s">
        <v>3807</v>
      </c>
      <c r="B27321" s="0" t="n">
        <v>20080126</v>
      </c>
      <c r="C27321" s="0" t="n">
        <f aca="false">IF(A27320=A27321,C27320,C27320+1)</f>
        <v>3786</v>
      </c>
    </row>
    <row r="27322" customFormat="false" ht="12.75" hidden="false" customHeight="false" outlineLevel="0" collapsed="false">
      <c r="A27322" s="0" t="s">
        <v>3808</v>
      </c>
      <c r="B27322" s="0" t="n">
        <v>20040108</v>
      </c>
      <c r="C27322" s="0" t="n">
        <f aca="false">IF(A27321=A27322,C27321,C27321+1)</f>
        <v>3787</v>
      </c>
    </row>
    <row r="27323" customFormat="false" ht="12.75" hidden="false" customHeight="false" outlineLevel="0" collapsed="false">
      <c r="A27323" s="0" t="s">
        <v>3809</v>
      </c>
      <c r="B27323" s="0" t="n">
        <v>20050830</v>
      </c>
      <c r="C27323" s="0" t="n">
        <f aca="false">IF(A27322=A27323,C27322,C27322+1)</f>
        <v>3788</v>
      </c>
    </row>
    <row r="27324" customFormat="false" ht="12.75" hidden="false" customHeight="false" outlineLevel="0" collapsed="false">
      <c r="A27324" s="0" t="s">
        <v>3809</v>
      </c>
      <c r="B27324" s="0" t="n">
        <v>20060315</v>
      </c>
      <c r="C27324" s="0" t="n">
        <f aca="false">IF(A27323=A27324,C27323,C27323+1)</f>
        <v>3788</v>
      </c>
    </row>
    <row r="27325" customFormat="false" ht="12.75" hidden="false" customHeight="false" outlineLevel="0" collapsed="false">
      <c r="A27325" s="0" t="s">
        <v>3810</v>
      </c>
      <c r="B27325" s="0" t="n">
        <v>20071220</v>
      </c>
      <c r="C27325" s="0" t="n">
        <f aca="false">IF(A27324=A27325,C27324,C27324+1)</f>
        <v>3789</v>
      </c>
    </row>
    <row r="27326" customFormat="false" ht="12.75" hidden="false" customHeight="false" outlineLevel="0" collapsed="false">
      <c r="A27326" s="0" t="s">
        <v>3811</v>
      </c>
      <c r="B27326" s="0" t="n">
        <v>20040108</v>
      </c>
      <c r="C27326" s="0" t="n">
        <f aca="false">IF(A27325=A27326,C27325,C27325+1)</f>
        <v>3790</v>
      </c>
    </row>
    <row r="27327" customFormat="false" ht="12.75" hidden="false" customHeight="false" outlineLevel="0" collapsed="false">
      <c r="A27327" s="0" t="s">
        <v>3812</v>
      </c>
      <c r="B27327" s="0" t="n">
        <v>20050830</v>
      </c>
      <c r="C27327" s="0" t="n">
        <f aca="false">IF(A27326=A27327,C27326,C27326+1)</f>
        <v>3791</v>
      </c>
    </row>
    <row r="27328" customFormat="false" ht="12.75" hidden="false" customHeight="false" outlineLevel="0" collapsed="false">
      <c r="A27328" s="0" t="s">
        <v>3812</v>
      </c>
      <c r="B27328" s="0" t="n">
        <v>20080126</v>
      </c>
      <c r="C27328" s="0" t="n">
        <f aca="false">IF(A27327=A27328,C27327,C27327+1)</f>
        <v>3791</v>
      </c>
    </row>
    <row r="27329" customFormat="false" ht="12.75" hidden="false" customHeight="false" outlineLevel="0" collapsed="false">
      <c r="A27329" s="0" t="s">
        <v>3812</v>
      </c>
      <c r="B27329" s="0" t="n">
        <v>20071220</v>
      </c>
      <c r="C27329" s="0" t="n">
        <f aca="false">IF(A27328=A27329,C27328,C27328+1)</f>
        <v>3791</v>
      </c>
    </row>
    <row r="27330" customFormat="false" ht="12.75" hidden="false" customHeight="false" outlineLevel="0" collapsed="false">
      <c r="A27330" s="0" t="s">
        <v>3812</v>
      </c>
      <c r="B27330" s="0" t="n">
        <v>20070807</v>
      </c>
      <c r="C27330" s="0" t="n">
        <f aca="false">IF(A27329=A27330,C27329,C27329+1)</f>
        <v>3791</v>
      </c>
    </row>
    <row r="27331" customFormat="false" ht="12.75" hidden="false" customHeight="false" outlineLevel="0" collapsed="false">
      <c r="A27331" s="0" t="s">
        <v>3812</v>
      </c>
      <c r="B27331" s="0" t="n">
        <v>20070620</v>
      </c>
      <c r="C27331" s="0" t="n">
        <f aca="false">IF(A27330=A27331,C27330,C27330+1)</f>
        <v>3791</v>
      </c>
    </row>
    <row r="27332" customFormat="false" ht="12.75" hidden="false" customHeight="false" outlineLevel="0" collapsed="false">
      <c r="A27332" s="0" t="s">
        <v>3812</v>
      </c>
      <c r="B27332" s="0" t="n">
        <v>20070521</v>
      </c>
      <c r="C27332" s="0" t="n">
        <f aca="false">IF(A27331=A27332,C27331,C27331+1)</f>
        <v>3791</v>
      </c>
    </row>
    <row r="27333" customFormat="false" ht="12.75" hidden="false" customHeight="false" outlineLevel="0" collapsed="false">
      <c r="A27333" s="0" t="s">
        <v>3812</v>
      </c>
      <c r="B27333" s="0" t="n">
        <v>20070322</v>
      </c>
      <c r="C27333" s="0" t="n">
        <f aca="false">IF(A27332=A27333,C27332,C27332+1)</f>
        <v>3791</v>
      </c>
    </row>
    <row r="27334" customFormat="false" ht="12.75" hidden="false" customHeight="false" outlineLevel="0" collapsed="false">
      <c r="A27334" s="0" t="s">
        <v>3812</v>
      </c>
      <c r="B27334" s="0" t="n">
        <v>20070116</v>
      </c>
      <c r="C27334" s="0" t="n">
        <f aca="false">IF(A27333=A27334,C27333,C27333+1)</f>
        <v>3791</v>
      </c>
    </row>
    <row r="27335" customFormat="false" ht="12.75" hidden="false" customHeight="false" outlineLevel="0" collapsed="false">
      <c r="A27335" s="0" t="s">
        <v>3812</v>
      </c>
      <c r="B27335" s="0" t="n">
        <v>20061127</v>
      </c>
      <c r="C27335" s="0" t="n">
        <f aca="false">IF(A27334=A27335,C27334,C27334+1)</f>
        <v>3791</v>
      </c>
    </row>
    <row r="27336" customFormat="false" ht="12.75" hidden="false" customHeight="false" outlineLevel="0" collapsed="false">
      <c r="A27336" s="0" t="s">
        <v>3812</v>
      </c>
      <c r="B27336" s="0" t="n">
        <v>20060919</v>
      </c>
      <c r="C27336" s="0" t="n">
        <f aca="false">IF(A27335=A27336,C27335,C27335+1)</f>
        <v>3791</v>
      </c>
    </row>
    <row r="27337" customFormat="false" ht="12.75" hidden="false" customHeight="false" outlineLevel="0" collapsed="false">
      <c r="A27337" s="0" t="s">
        <v>3812</v>
      </c>
      <c r="B27337" s="0" t="n">
        <v>20060803</v>
      </c>
      <c r="C27337" s="0" t="n">
        <f aca="false">IF(A27336=A27337,C27336,C27336+1)</f>
        <v>3791</v>
      </c>
    </row>
    <row r="27338" customFormat="false" ht="12.75" hidden="false" customHeight="false" outlineLevel="0" collapsed="false">
      <c r="A27338" s="0" t="s">
        <v>3812</v>
      </c>
      <c r="B27338" s="0" t="n">
        <v>20060614</v>
      </c>
      <c r="C27338" s="0" t="n">
        <f aca="false">IF(A27337=A27338,C27337,C27337+1)</f>
        <v>3791</v>
      </c>
    </row>
    <row r="27339" customFormat="false" ht="12.75" hidden="false" customHeight="false" outlineLevel="0" collapsed="false">
      <c r="A27339" s="0" t="s">
        <v>3812</v>
      </c>
      <c r="B27339" s="0" t="n">
        <v>20060315</v>
      </c>
      <c r="C27339" s="0" t="n">
        <f aca="false">IF(A27338=A27339,C27338,C27338+1)</f>
        <v>3791</v>
      </c>
    </row>
    <row r="27340" customFormat="false" ht="12.75" hidden="false" customHeight="false" outlineLevel="0" collapsed="false">
      <c r="A27340" s="0" t="s">
        <v>3813</v>
      </c>
      <c r="B27340" s="0" t="n">
        <v>20040108</v>
      </c>
      <c r="C27340" s="0" t="n">
        <f aca="false">IF(A27339=A27340,C27339,C27339+1)</f>
        <v>3792</v>
      </c>
    </row>
    <row r="27341" customFormat="false" ht="12.75" hidden="false" customHeight="false" outlineLevel="0" collapsed="false">
      <c r="A27341" s="0" t="s">
        <v>3814</v>
      </c>
      <c r="B27341" s="0" t="n">
        <v>20050830</v>
      </c>
      <c r="C27341" s="0" t="n">
        <f aca="false">IF(A27340=A27341,C27340,C27340+1)</f>
        <v>3793</v>
      </c>
    </row>
    <row r="27342" customFormat="false" ht="12.75" hidden="false" customHeight="false" outlineLevel="0" collapsed="false">
      <c r="A27342" s="0" t="s">
        <v>3815</v>
      </c>
      <c r="B27342" s="0" t="n">
        <v>20040108</v>
      </c>
      <c r="C27342" s="0" t="n">
        <f aca="false">IF(A27341=A27342,C27341,C27341+1)</f>
        <v>3794</v>
      </c>
    </row>
    <row r="27343" customFormat="false" ht="12.75" hidden="false" customHeight="false" outlineLevel="0" collapsed="false">
      <c r="A27343" s="0" t="s">
        <v>3816</v>
      </c>
      <c r="B27343" s="0" t="n">
        <v>20090126</v>
      </c>
      <c r="C27343" s="0" t="n">
        <f aca="false">IF(A27342=A27343,C27342,C27342+1)</f>
        <v>3795</v>
      </c>
    </row>
    <row r="27344" customFormat="false" ht="12.75" hidden="false" customHeight="false" outlineLevel="0" collapsed="false">
      <c r="A27344" s="0" t="s">
        <v>3816</v>
      </c>
      <c r="B27344" s="0" t="n">
        <v>20081230</v>
      </c>
      <c r="C27344" s="0" t="n">
        <f aca="false">IF(A27343=A27344,C27343,C27343+1)</f>
        <v>3795</v>
      </c>
    </row>
    <row r="27345" customFormat="false" ht="12.75" hidden="false" customHeight="false" outlineLevel="0" collapsed="false">
      <c r="A27345" s="0" t="s">
        <v>3816</v>
      </c>
      <c r="B27345" s="0" t="n">
        <v>20081015</v>
      </c>
      <c r="C27345" s="0" t="n">
        <f aca="false">IF(A27344=A27345,C27344,C27344+1)</f>
        <v>3795</v>
      </c>
    </row>
    <row r="27346" customFormat="false" ht="12.75" hidden="false" customHeight="false" outlineLevel="0" collapsed="false">
      <c r="A27346" s="0" t="s">
        <v>3816</v>
      </c>
      <c r="B27346" s="0" t="n">
        <v>20080916</v>
      </c>
      <c r="C27346" s="0" t="n">
        <f aca="false">IF(A27345=A27346,C27345,C27345+1)</f>
        <v>3795</v>
      </c>
    </row>
    <row r="27347" customFormat="false" ht="12.75" hidden="false" customHeight="false" outlineLevel="0" collapsed="false">
      <c r="A27347" s="0" t="s">
        <v>3816</v>
      </c>
      <c r="B27347" s="0" t="n">
        <v>20081126</v>
      </c>
      <c r="C27347" s="0" t="n">
        <f aca="false">IF(A27346=A27347,C27346,C27346+1)</f>
        <v>3795</v>
      </c>
    </row>
    <row r="27348" customFormat="false" ht="12.75" hidden="false" customHeight="false" outlineLevel="0" collapsed="false">
      <c r="A27348" s="0" t="s">
        <v>3816</v>
      </c>
      <c r="B27348" s="0" t="n">
        <v>20080827</v>
      </c>
      <c r="C27348" s="0" t="n">
        <f aca="false">IF(A27347=A27348,C27347,C27347+1)</f>
        <v>3795</v>
      </c>
    </row>
    <row r="27349" customFormat="false" ht="12.75" hidden="false" customHeight="false" outlineLevel="0" collapsed="false">
      <c r="A27349" s="0" t="s">
        <v>3816</v>
      </c>
      <c r="B27349" s="0" t="n">
        <v>20080416</v>
      </c>
      <c r="C27349" s="0" t="n">
        <f aca="false">IF(A27348=A27349,C27348,C27348+1)</f>
        <v>3795</v>
      </c>
    </row>
    <row r="27350" customFormat="false" ht="12.75" hidden="false" customHeight="false" outlineLevel="0" collapsed="false">
      <c r="A27350" s="0" t="s">
        <v>3816</v>
      </c>
      <c r="B27350" s="0" t="n">
        <v>20080325</v>
      </c>
      <c r="C27350" s="0" t="n">
        <f aca="false">IF(A27349=A27350,C27349,C27349+1)</f>
        <v>3795</v>
      </c>
    </row>
    <row r="27351" customFormat="false" ht="12.75" hidden="false" customHeight="false" outlineLevel="0" collapsed="false">
      <c r="A27351" s="0" t="s">
        <v>3817</v>
      </c>
      <c r="B27351" s="0" t="n">
        <v>20050830</v>
      </c>
      <c r="C27351" s="0" t="n">
        <f aca="false">IF(A27350=A27351,C27350,C27350+1)</f>
        <v>3796</v>
      </c>
    </row>
    <row r="27352" customFormat="false" ht="12.75" hidden="false" customHeight="false" outlineLevel="0" collapsed="false">
      <c r="A27352" s="0" t="s">
        <v>3817</v>
      </c>
      <c r="B27352" s="0" t="n">
        <v>20070322</v>
      </c>
      <c r="C27352" s="0" t="n">
        <f aca="false">IF(A27351=A27352,C27351,C27351+1)</f>
        <v>3796</v>
      </c>
    </row>
    <row r="27353" customFormat="false" ht="12.75" hidden="false" customHeight="false" outlineLevel="0" collapsed="false">
      <c r="A27353" s="0" t="s">
        <v>3817</v>
      </c>
      <c r="B27353" s="0" t="n">
        <v>20070116</v>
      </c>
      <c r="C27353" s="0" t="n">
        <f aca="false">IF(A27352=A27353,C27352,C27352+1)</f>
        <v>3796</v>
      </c>
    </row>
    <row r="27354" customFormat="false" ht="12.75" hidden="false" customHeight="false" outlineLevel="0" collapsed="false">
      <c r="A27354" s="0" t="s">
        <v>3817</v>
      </c>
      <c r="B27354" s="0" t="n">
        <v>20061127</v>
      </c>
      <c r="C27354" s="0" t="n">
        <f aca="false">IF(A27353=A27354,C27353,C27353+1)</f>
        <v>3796</v>
      </c>
    </row>
    <row r="27355" customFormat="false" ht="12.75" hidden="false" customHeight="false" outlineLevel="0" collapsed="false">
      <c r="A27355" s="0" t="s">
        <v>3817</v>
      </c>
      <c r="B27355" s="0" t="n">
        <v>20060919</v>
      </c>
      <c r="C27355" s="0" t="n">
        <f aca="false">IF(A27354=A27355,C27354,C27354+1)</f>
        <v>3796</v>
      </c>
    </row>
    <row r="27356" customFormat="false" ht="12.75" hidden="false" customHeight="false" outlineLevel="0" collapsed="false">
      <c r="A27356" s="0" t="s">
        <v>3817</v>
      </c>
      <c r="B27356" s="0" t="n">
        <v>20060803</v>
      </c>
      <c r="C27356" s="0" t="n">
        <f aca="false">IF(A27355=A27356,C27355,C27355+1)</f>
        <v>3796</v>
      </c>
    </row>
    <row r="27357" customFormat="false" ht="12.75" hidden="false" customHeight="false" outlineLevel="0" collapsed="false">
      <c r="A27357" s="0" t="s">
        <v>3817</v>
      </c>
      <c r="B27357" s="0" t="n">
        <v>20060614</v>
      </c>
      <c r="C27357" s="0" t="n">
        <f aca="false">IF(A27356=A27357,C27356,C27356+1)</f>
        <v>3796</v>
      </c>
    </row>
    <row r="27358" customFormat="false" ht="12.75" hidden="false" customHeight="false" outlineLevel="0" collapsed="false">
      <c r="A27358" s="0" t="s">
        <v>3817</v>
      </c>
      <c r="B27358" s="0" t="n">
        <v>20060315</v>
      </c>
      <c r="C27358" s="0" t="n">
        <f aca="false">IF(A27357=A27358,C27357,C27357+1)</f>
        <v>3796</v>
      </c>
    </row>
    <row r="27359" customFormat="false" ht="12.75" hidden="false" customHeight="false" outlineLevel="0" collapsed="false">
      <c r="A27359" s="0" t="s">
        <v>3818</v>
      </c>
      <c r="B27359" s="0" t="n">
        <v>20080325</v>
      </c>
      <c r="C27359" s="0" t="n">
        <f aca="false">IF(A27358=A27359,C27358,C27358+1)</f>
        <v>3797</v>
      </c>
    </row>
    <row r="27360" customFormat="false" ht="12.75" hidden="false" customHeight="false" outlineLevel="0" collapsed="false">
      <c r="A27360" s="0" t="s">
        <v>3818</v>
      </c>
      <c r="B27360" s="0" t="n">
        <v>20080228</v>
      </c>
      <c r="C27360" s="0" t="n">
        <f aca="false">IF(A27359=A27360,C27359,C27359+1)</f>
        <v>3797</v>
      </c>
    </row>
    <row r="27361" customFormat="false" ht="12.75" hidden="false" customHeight="false" outlineLevel="0" collapsed="false">
      <c r="A27361" s="0" t="s">
        <v>3818</v>
      </c>
      <c r="B27361" s="0" t="n">
        <v>20080126</v>
      </c>
      <c r="C27361" s="0" t="n">
        <f aca="false">IF(A27360=A27361,C27360,C27360+1)</f>
        <v>3797</v>
      </c>
    </row>
    <row r="27362" customFormat="false" ht="12.75" hidden="false" customHeight="false" outlineLevel="0" collapsed="false">
      <c r="A27362" s="0" t="s">
        <v>3818</v>
      </c>
      <c r="B27362" s="0" t="n">
        <v>20071220</v>
      </c>
      <c r="C27362" s="0" t="n">
        <f aca="false">IF(A27361=A27362,C27361,C27361+1)</f>
        <v>3797</v>
      </c>
    </row>
    <row r="27363" customFormat="false" ht="12.75" hidden="false" customHeight="false" outlineLevel="0" collapsed="false">
      <c r="A27363" s="0" t="s">
        <v>3819</v>
      </c>
      <c r="B27363" s="0" t="n">
        <v>20091104</v>
      </c>
      <c r="C27363" s="0" t="n">
        <f aca="false">IF(A27362=A27363,C27362,C27362+1)</f>
        <v>3798</v>
      </c>
    </row>
    <row r="27364" customFormat="false" ht="12.75" hidden="false" customHeight="false" outlineLevel="0" collapsed="false">
      <c r="A27364" s="0" t="s">
        <v>3819</v>
      </c>
      <c r="B27364" s="0" t="n">
        <v>20090726</v>
      </c>
      <c r="C27364" s="0" t="n">
        <f aca="false">IF(A27363=A27364,C27363,C27363+1)</f>
        <v>3798</v>
      </c>
    </row>
    <row r="27365" customFormat="false" ht="12.75" hidden="false" customHeight="false" outlineLevel="0" collapsed="false">
      <c r="A27365" s="0" t="s">
        <v>3819</v>
      </c>
      <c r="B27365" s="0" t="n">
        <v>20090525</v>
      </c>
      <c r="C27365" s="0" t="n">
        <f aca="false">IF(A27364=A27365,C27364,C27364+1)</f>
        <v>3798</v>
      </c>
    </row>
    <row r="27366" customFormat="false" ht="12.75" hidden="false" customHeight="false" outlineLevel="0" collapsed="false">
      <c r="A27366" s="0" t="s">
        <v>3819</v>
      </c>
      <c r="B27366" s="0" t="n">
        <v>20090126</v>
      </c>
      <c r="C27366" s="0" t="n">
        <f aca="false">IF(A27365=A27366,C27365,C27365+1)</f>
        <v>3798</v>
      </c>
    </row>
    <row r="27367" customFormat="false" ht="12.75" hidden="false" customHeight="false" outlineLevel="0" collapsed="false">
      <c r="A27367" s="0" t="s">
        <v>3819</v>
      </c>
      <c r="B27367" s="0" t="n">
        <v>20081230</v>
      </c>
      <c r="C27367" s="0" t="n">
        <f aca="false">IF(A27366=A27367,C27366,C27366+1)</f>
        <v>3798</v>
      </c>
    </row>
    <row r="27368" customFormat="false" ht="12.75" hidden="false" customHeight="false" outlineLevel="0" collapsed="false">
      <c r="A27368" s="0" t="s">
        <v>3819</v>
      </c>
      <c r="B27368" s="0" t="n">
        <v>20081015</v>
      </c>
      <c r="C27368" s="0" t="n">
        <f aca="false">IF(A27367=A27368,C27367,C27367+1)</f>
        <v>3798</v>
      </c>
    </row>
    <row r="27369" customFormat="false" ht="12.75" hidden="false" customHeight="false" outlineLevel="0" collapsed="false">
      <c r="A27369" s="0" t="s">
        <v>3819</v>
      </c>
      <c r="B27369" s="0" t="n">
        <v>20080916</v>
      </c>
      <c r="C27369" s="0" t="n">
        <f aca="false">IF(A27368=A27369,C27368,C27368+1)</f>
        <v>3798</v>
      </c>
    </row>
    <row r="27370" customFormat="false" ht="12.75" hidden="false" customHeight="false" outlineLevel="0" collapsed="false">
      <c r="A27370" s="0" t="s">
        <v>3819</v>
      </c>
      <c r="B27370" s="0" t="n">
        <v>20081126</v>
      </c>
      <c r="C27370" s="0" t="n">
        <f aca="false">IF(A27369=A27370,C27369,C27369+1)</f>
        <v>3798</v>
      </c>
    </row>
    <row r="27371" customFormat="false" ht="12.75" hidden="false" customHeight="false" outlineLevel="0" collapsed="false">
      <c r="A27371" s="0" t="s">
        <v>3819</v>
      </c>
      <c r="B27371" s="0" t="n">
        <v>20080827</v>
      </c>
      <c r="C27371" s="0" t="n">
        <f aca="false">IF(A27370=A27371,C27370,C27370+1)</f>
        <v>3798</v>
      </c>
    </row>
    <row r="27372" customFormat="false" ht="12.75" hidden="false" customHeight="false" outlineLevel="0" collapsed="false">
      <c r="A27372" s="0" t="s">
        <v>3819</v>
      </c>
      <c r="B27372" s="0" t="n">
        <v>20080416</v>
      </c>
      <c r="C27372" s="0" t="n">
        <f aca="false">IF(A27371=A27372,C27371,C27371+1)</f>
        <v>3798</v>
      </c>
    </row>
    <row r="27373" customFormat="false" ht="12.75" hidden="false" customHeight="false" outlineLevel="0" collapsed="false">
      <c r="A27373" s="0" t="s">
        <v>3820</v>
      </c>
      <c r="B27373" s="0" t="n">
        <v>20050830</v>
      </c>
      <c r="C27373" s="0" t="n">
        <f aca="false">IF(A27372=A27373,C27372,C27372+1)</f>
        <v>3799</v>
      </c>
    </row>
    <row r="27374" customFormat="false" ht="12.75" hidden="false" customHeight="false" outlineLevel="0" collapsed="false">
      <c r="A27374" s="0" t="s">
        <v>3820</v>
      </c>
      <c r="B27374" s="0" t="n">
        <v>20040108</v>
      </c>
      <c r="C27374" s="0" t="n">
        <f aca="false">IF(A27373=A27374,C27373,C27373+1)</f>
        <v>3799</v>
      </c>
    </row>
    <row r="27375" customFormat="false" ht="12.75" hidden="false" customHeight="false" outlineLevel="0" collapsed="false">
      <c r="A27375" s="0" t="s">
        <v>3821</v>
      </c>
      <c r="B27375" s="0" t="n">
        <v>20090726</v>
      </c>
      <c r="C27375" s="0" t="n">
        <f aca="false">IF(A27374=A27375,C27374,C27374+1)</f>
        <v>3800</v>
      </c>
    </row>
    <row r="27376" customFormat="false" ht="12.75" hidden="false" customHeight="false" outlineLevel="0" collapsed="false">
      <c r="A27376" s="0" t="s">
        <v>3821</v>
      </c>
      <c r="B27376" s="0" t="n">
        <v>20090525</v>
      </c>
      <c r="C27376" s="0" t="n">
        <f aca="false">IF(A27375=A27376,C27375,C27375+1)</f>
        <v>3800</v>
      </c>
    </row>
    <row r="27377" customFormat="false" ht="12.75" hidden="false" customHeight="false" outlineLevel="0" collapsed="false">
      <c r="A27377" s="0" t="s">
        <v>3821</v>
      </c>
      <c r="B27377" s="0" t="n">
        <v>20090126</v>
      </c>
      <c r="C27377" s="0" t="n">
        <f aca="false">IF(A27376=A27377,C27376,C27376+1)</f>
        <v>3800</v>
      </c>
    </row>
    <row r="27378" customFormat="false" ht="12.75" hidden="false" customHeight="false" outlineLevel="0" collapsed="false">
      <c r="A27378" s="0" t="s">
        <v>3821</v>
      </c>
      <c r="B27378" s="0" t="n">
        <v>20081230</v>
      </c>
      <c r="C27378" s="0" t="n">
        <f aca="false">IF(A27377=A27378,C27377,C27377+1)</f>
        <v>3800</v>
      </c>
    </row>
    <row r="27379" customFormat="false" ht="12.75" hidden="false" customHeight="false" outlineLevel="0" collapsed="false">
      <c r="A27379" s="0" t="s">
        <v>3821</v>
      </c>
      <c r="B27379" s="0" t="n">
        <v>20081015</v>
      </c>
      <c r="C27379" s="0" t="n">
        <f aca="false">IF(A27378=A27379,C27378,C27378+1)</f>
        <v>3800</v>
      </c>
    </row>
    <row r="27380" customFormat="false" ht="12.75" hidden="false" customHeight="false" outlineLevel="0" collapsed="false">
      <c r="A27380" s="0" t="s">
        <v>3821</v>
      </c>
      <c r="B27380" s="0" t="n">
        <v>20080916</v>
      </c>
      <c r="C27380" s="0" t="n">
        <f aca="false">IF(A27379=A27380,C27379,C27379+1)</f>
        <v>3800</v>
      </c>
    </row>
    <row r="27381" customFormat="false" ht="12.75" hidden="false" customHeight="false" outlineLevel="0" collapsed="false">
      <c r="A27381" s="0" t="s">
        <v>3821</v>
      </c>
      <c r="B27381" s="0" t="n">
        <v>20081126</v>
      </c>
      <c r="C27381" s="0" t="n">
        <f aca="false">IF(A27380=A27381,C27380,C27380+1)</f>
        <v>3800</v>
      </c>
    </row>
    <row r="27382" customFormat="false" ht="12.75" hidden="false" customHeight="false" outlineLevel="0" collapsed="false">
      <c r="A27382" s="0" t="s">
        <v>3822</v>
      </c>
      <c r="B27382" s="0" t="n">
        <v>20080325</v>
      </c>
      <c r="C27382" s="0" t="n">
        <f aca="false">IF(A27381=A27382,C27381,C27381+1)</f>
        <v>3801</v>
      </c>
    </row>
    <row r="27383" customFormat="false" ht="12.75" hidden="false" customHeight="false" outlineLevel="0" collapsed="false">
      <c r="A27383" s="0" t="s">
        <v>3822</v>
      </c>
      <c r="B27383" s="0" t="n">
        <v>20080228</v>
      </c>
      <c r="C27383" s="0" t="n">
        <f aca="false">IF(A27382=A27383,C27382,C27382+1)</f>
        <v>3801</v>
      </c>
    </row>
    <row r="27384" customFormat="false" ht="12.75" hidden="false" customHeight="false" outlineLevel="0" collapsed="false">
      <c r="A27384" s="0" t="s">
        <v>3822</v>
      </c>
      <c r="B27384" s="0" t="n">
        <v>20080126</v>
      </c>
      <c r="C27384" s="0" t="n">
        <f aca="false">IF(A27383=A27384,C27383,C27383+1)</f>
        <v>3801</v>
      </c>
    </row>
    <row r="27385" customFormat="false" ht="12.75" hidden="false" customHeight="false" outlineLevel="0" collapsed="false">
      <c r="A27385" s="0" t="s">
        <v>3822</v>
      </c>
      <c r="B27385" s="0" t="n">
        <v>20071220</v>
      </c>
      <c r="C27385" s="0" t="n">
        <f aca="false">IF(A27384=A27385,C27384,C27384+1)</f>
        <v>3801</v>
      </c>
    </row>
    <row r="27386" customFormat="false" ht="12.75" hidden="false" customHeight="false" outlineLevel="0" collapsed="false">
      <c r="A27386" s="0" t="s">
        <v>3822</v>
      </c>
      <c r="B27386" s="0" t="n">
        <v>20070807</v>
      </c>
      <c r="C27386" s="0" t="n">
        <f aca="false">IF(A27385=A27386,C27385,C27385+1)</f>
        <v>3801</v>
      </c>
    </row>
    <row r="27387" customFormat="false" ht="12.75" hidden="false" customHeight="false" outlineLevel="0" collapsed="false">
      <c r="A27387" s="0" t="s">
        <v>3822</v>
      </c>
      <c r="B27387" s="0" t="n">
        <v>20070620</v>
      </c>
      <c r="C27387" s="0" t="n">
        <f aca="false">IF(A27386=A27387,C27386,C27386+1)</f>
        <v>3801</v>
      </c>
    </row>
    <row r="27388" customFormat="false" ht="12.75" hidden="false" customHeight="false" outlineLevel="0" collapsed="false">
      <c r="A27388" s="0" t="s">
        <v>3822</v>
      </c>
      <c r="B27388" s="0" t="n">
        <v>20070521</v>
      </c>
      <c r="C27388" s="0" t="n">
        <f aca="false">IF(A27387=A27388,C27387,C27387+1)</f>
        <v>3801</v>
      </c>
    </row>
    <row r="27389" customFormat="false" ht="12.75" hidden="false" customHeight="false" outlineLevel="0" collapsed="false">
      <c r="A27389" s="0" t="s">
        <v>3823</v>
      </c>
      <c r="B27389" s="0" t="n">
        <v>20091104</v>
      </c>
      <c r="C27389" s="0" t="n">
        <f aca="false">IF(A27388=A27389,C27388,C27388+1)</f>
        <v>3802</v>
      </c>
    </row>
    <row r="27390" customFormat="false" ht="12.75" hidden="false" customHeight="false" outlineLevel="0" collapsed="false">
      <c r="A27390" s="0" t="s">
        <v>3823</v>
      </c>
      <c r="B27390" s="0" t="n">
        <v>20090726</v>
      </c>
      <c r="C27390" s="0" t="n">
        <f aca="false">IF(A27389=A27390,C27389,C27389+1)</f>
        <v>3802</v>
      </c>
    </row>
    <row r="27391" customFormat="false" ht="12.75" hidden="false" customHeight="false" outlineLevel="0" collapsed="false">
      <c r="A27391" s="0" t="s">
        <v>3823</v>
      </c>
      <c r="B27391" s="0" t="n">
        <v>20090525</v>
      </c>
      <c r="C27391" s="0" t="n">
        <f aca="false">IF(A27390=A27391,C27390,C27390+1)</f>
        <v>3802</v>
      </c>
    </row>
    <row r="27392" customFormat="false" ht="12.75" hidden="false" customHeight="false" outlineLevel="0" collapsed="false">
      <c r="A27392" s="0" t="s">
        <v>3823</v>
      </c>
      <c r="B27392" s="0" t="n">
        <v>20090126</v>
      </c>
      <c r="C27392" s="0" t="n">
        <f aca="false">IF(A27391=A27392,C27391,C27391+1)</f>
        <v>3802</v>
      </c>
    </row>
    <row r="27393" customFormat="false" ht="12.75" hidden="false" customHeight="false" outlineLevel="0" collapsed="false">
      <c r="A27393" s="0" t="s">
        <v>3823</v>
      </c>
      <c r="B27393" s="0" t="n">
        <v>20081230</v>
      </c>
      <c r="C27393" s="0" t="n">
        <f aca="false">IF(A27392=A27393,C27392,C27392+1)</f>
        <v>3802</v>
      </c>
    </row>
    <row r="27394" customFormat="false" ht="12.75" hidden="false" customHeight="false" outlineLevel="0" collapsed="false">
      <c r="A27394" s="0" t="s">
        <v>3823</v>
      </c>
      <c r="B27394" s="0" t="n">
        <v>20081015</v>
      </c>
      <c r="C27394" s="0" t="n">
        <f aca="false">IF(A27393=A27394,C27393,C27393+1)</f>
        <v>3802</v>
      </c>
    </row>
    <row r="27395" customFormat="false" ht="12.75" hidden="false" customHeight="false" outlineLevel="0" collapsed="false">
      <c r="A27395" s="0" t="s">
        <v>3823</v>
      </c>
      <c r="B27395" s="0" t="n">
        <v>20080916</v>
      </c>
      <c r="C27395" s="0" t="n">
        <f aca="false">IF(A27394=A27395,C27394,C27394+1)</f>
        <v>3802</v>
      </c>
    </row>
    <row r="27396" customFormat="false" ht="12.75" hidden="false" customHeight="false" outlineLevel="0" collapsed="false">
      <c r="A27396" s="0" t="s">
        <v>3823</v>
      </c>
      <c r="B27396" s="0" t="n">
        <v>20081126</v>
      </c>
      <c r="C27396" s="0" t="n">
        <f aca="false">IF(A27395=A27396,C27395,C27395+1)</f>
        <v>3802</v>
      </c>
    </row>
    <row r="27397" customFormat="false" ht="12.75" hidden="false" customHeight="false" outlineLevel="0" collapsed="false">
      <c r="A27397" s="0" t="s">
        <v>3823</v>
      </c>
      <c r="B27397" s="0" t="n">
        <v>20080827</v>
      </c>
      <c r="C27397" s="0" t="n">
        <f aca="false">IF(A27396=A27397,C27396,C27396+1)</f>
        <v>3802</v>
      </c>
    </row>
    <row r="27398" customFormat="false" ht="12.75" hidden="false" customHeight="false" outlineLevel="0" collapsed="false">
      <c r="A27398" s="0" t="s">
        <v>3824</v>
      </c>
      <c r="B27398" s="0" t="n">
        <v>20040108</v>
      </c>
      <c r="C27398" s="0" t="n">
        <f aca="false">IF(A27397=A27398,C27397,C27397+1)</f>
        <v>3803</v>
      </c>
    </row>
    <row r="27399" customFormat="false" ht="12.75" hidden="false" customHeight="false" outlineLevel="0" collapsed="false">
      <c r="A27399" s="0" t="s">
        <v>3825</v>
      </c>
      <c r="B27399" s="0" t="n">
        <v>20050830</v>
      </c>
      <c r="C27399" s="0" t="n">
        <f aca="false">IF(A27398=A27399,C27398,C27398+1)</f>
        <v>3804</v>
      </c>
    </row>
    <row r="27400" customFormat="false" ht="12.75" hidden="false" customHeight="false" outlineLevel="0" collapsed="false">
      <c r="A27400" s="0" t="s">
        <v>3826</v>
      </c>
      <c r="B27400" s="0" t="n">
        <v>20050830</v>
      </c>
      <c r="C27400" s="0" t="n">
        <f aca="false">IF(A27399=A27400,C27399,C27399+1)</f>
        <v>3805</v>
      </c>
    </row>
    <row r="27401" customFormat="false" ht="12.75" hidden="false" customHeight="false" outlineLevel="0" collapsed="false">
      <c r="A27401" s="0" t="s">
        <v>3826</v>
      </c>
      <c r="B27401" s="0" t="n">
        <v>20080126</v>
      </c>
      <c r="C27401" s="0" t="n">
        <f aca="false">IF(A27400=A27401,C27400,C27400+1)</f>
        <v>3805</v>
      </c>
    </row>
    <row r="27402" customFormat="false" ht="12.75" hidden="false" customHeight="false" outlineLevel="0" collapsed="false">
      <c r="A27402" s="0" t="s">
        <v>3826</v>
      </c>
      <c r="B27402" s="0" t="n">
        <v>20071220</v>
      </c>
      <c r="C27402" s="0" t="n">
        <f aca="false">IF(A27401=A27402,C27401,C27401+1)</f>
        <v>3805</v>
      </c>
    </row>
    <row r="27403" customFormat="false" ht="12.75" hidden="false" customHeight="false" outlineLevel="0" collapsed="false">
      <c r="A27403" s="0" t="s">
        <v>3826</v>
      </c>
      <c r="B27403" s="0" t="n">
        <v>20070807</v>
      </c>
      <c r="C27403" s="0" t="n">
        <f aca="false">IF(A27402=A27403,C27402,C27402+1)</f>
        <v>3805</v>
      </c>
    </row>
    <row r="27404" customFormat="false" ht="12.75" hidden="false" customHeight="false" outlineLevel="0" collapsed="false">
      <c r="A27404" s="0" t="s">
        <v>3826</v>
      </c>
      <c r="B27404" s="0" t="n">
        <v>20070620</v>
      </c>
      <c r="C27404" s="0" t="n">
        <f aca="false">IF(A27403=A27404,C27403,C27403+1)</f>
        <v>3805</v>
      </c>
    </row>
    <row r="27405" customFormat="false" ht="12.75" hidden="false" customHeight="false" outlineLevel="0" collapsed="false">
      <c r="A27405" s="0" t="s">
        <v>3826</v>
      </c>
      <c r="B27405" s="0" t="n">
        <v>20070521</v>
      </c>
      <c r="C27405" s="0" t="n">
        <f aca="false">IF(A27404=A27405,C27404,C27404+1)</f>
        <v>3805</v>
      </c>
    </row>
    <row r="27406" customFormat="false" ht="12.75" hidden="false" customHeight="false" outlineLevel="0" collapsed="false">
      <c r="A27406" s="0" t="s">
        <v>3826</v>
      </c>
      <c r="B27406" s="0" t="n">
        <v>20070322</v>
      </c>
      <c r="C27406" s="0" t="n">
        <f aca="false">IF(A27405=A27406,C27405,C27405+1)</f>
        <v>3805</v>
      </c>
    </row>
    <row r="27407" customFormat="false" ht="12.75" hidden="false" customHeight="false" outlineLevel="0" collapsed="false">
      <c r="A27407" s="0" t="s">
        <v>3826</v>
      </c>
      <c r="B27407" s="0" t="n">
        <v>20060919</v>
      </c>
      <c r="C27407" s="0" t="n">
        <f aca="false">IF(A27406=A27407,C27406,C27406+1)</f>
        <v>3805</v>
      </c>
    </row>
    <row r="27408" customFormat="false" ht="12.75" hidden="false" customHeight="false" outlineLevel="0" collapsed="false">
      <c r="A27408" s="0" t="s">
        <v>3826</v>
      </c>
      <c r="B27408" s="0" t="n">
        <v>20060803</v>
      </c>
      <c r="C27408" s="0" t="n">
        <f aca="false">IF(A27407=A27408,C27407,C27407+1)</f>
        <v>3805</v>
      </c>
    </row>
    <row r="27409" customFormat="false" ht="12.75" hidden="false" customHeight="false" outlineLevel="0" collapsed="false">
      <c r="A27409" s="0" t="s">
        <v>3826</v>
      </c>
      <c r="B27409" s="0" t="n">
        <v>20060614</v>
      </c>
      <c r="C27409" s="0" t="n">
        <f aca="false">IF(A27408=A27409,C27408,C27408+1)</f>
        <v>3805</v>
      </c>
    </row>
    <row r="27410" customFormat="false" ht="12.75" hidden="false" customHeight="false" outlineLevel="0" collapsed="false">
      <c r="A27410" s="0" t="s">
        <v>3826</v>
      </c>
      <c r="B27410" s="0" t="n">
        <v>20060315</v>
      </c>
      <c r="C27410" s="0" t="n">
        <f aca="false">IF(A27409=A27410,C27409,C27409+1)</f>
        <v>3805</v>
      </c>
    </row>
    <row r="27411" customFormat="false" ht="12.75" hidden="false" customHeight="false" outlineLevel="0" collapsed="false">
      <c r="A27411" s="0" t="s">
        <v>3827</v>
      </c>
      <c r="B27411" s="0" t="n">
        <v>20040108</v>
      </c>
      <c r="C27411" s="0" t="n">
        <f aca="false">IF(A27410=A27411,C27410,C27410+1)</f>
        <v>3806</v>
      </c>
    </row>
    <row r="27412" customFormat="false" ht="12.75" hidden="false" customHeight="false" outlineLevel="0" collapsed="false">
      <c r="A27412" s="0" t="s">
        <v>3827</v>
      </c>
      <c r="B27412" s="0" t="n">
        <v>20061127</v>
      </c>
      <c r="C27412" s="0" t="n">
        <f aca="false">IF(A27411=A27412,C27411,C27411+1)</f>
        <v>3806</v>
      </c>
    </row>
    <row r="27413" customFormat="false" ht="12.75" hidden="false" customHeight="false" outlineLevel="0" collapsed="false">
      <c r="A27413" s="0" t="s">
        <v>3827</v>
      </c>
      <c r="B27413" s="0" t="n">
        <v>20060919</v>
      </c>
      <c r="C27413" s="0" t="n">
        <f aca="false">IF(A27412=A27413,C27412,C27412+1)</f>
        <v>3806</v>
      </c>
    </row>
    <row r="27414" customFormat="false" ht="12.75" hidden="false" customHeight="false" outlineLevel="0" collapsed="false">
      <c r="A27414" s="0" t="s">
        <v>3827</v>
      </c>
      <c r="B27414" s="0" t="n">
        <v>20060803</v>
      </c>
      <c r="C27414" s="0" t="n">
        <f aca="false">IF(A27413=A27414,C27413,C27413+1)</f>
        <v>3806</v>
      </c>
    </row>
    <row r="27415" customFormat="false" ht="12.75" hidden="false" customHeight="false" outlineLevel="0" collapsed="false">
      <c r="A27415" s="0" t="s">
        <v>3827</v>
      </c>
      <c r="B27415" s="0" t="n">
        <v>20060614</v>
      </c>
      <c r="C27415" s="0" t="n">
        <f aca="false">IF(A27414=A27415,C27414,C27414+1)</f>
        <v>3806</v>
      </c>
    </row>
    <row r="27416" customFormat="false" ht="12.75" hidden="false" customHeight="false" outlineLevel="0" collapsed="false">
      <c r="A27416" s="0" t="s">
        <v>3827</v>
      </c>
      <c r="B27416" s="0" t="n">
        <v>20060315</v>
      </c>
      <c r="C27416" s="0" t="n">
        <f aca="false">IF(A27415=A27416,C27415,C27415+1)</f>
        <v>3806</v>
      </c>
    </row>
    <row r="27417" customFormat="false" ht="12.75" hidden="false" customHeight="false" outlineLevel="0" collapsed="false">
      <c r="A27417" s="0" t="s">
        <v>3827</v>
      </c>
      <c r="B27417" s="0" t="n">
        <v>20050830</v>
      </c>
      <c r="C27417" s="0" t="n">
        <f aca="false">IF(A27416=A27417,C27416,C27416+1)</f>
        <v>3806</v>
      </c>
    </row>
    <row r="27418" customFormat="false" ht="12.75" hidden="false" customHeight="false" outlineLevel="0" collapsed="false">
      <c r="A27418" s="0" t="s">
        <v>3828</v>
      </c>
      <c r="B27418" s="0" t="n">
        <v>20091104</v>
      </c>
      <c r="C27418" s="0" t="n">
        <f aca="false">IF(A27417=A27418,C27417,C27417+1)</f>
        <v>3807</v>
      </c>
    </row>
    <row r="27419" customFormat="false" ht="12.75" hidden="false" customHeight="false" outlineLevel="0" collapsed="false">
      <c r="A27419" s="0" t="s">
        <v>3828</v>
      </c>
      <c r="B27419" s="0" t="n">
        <v>20090525</v>
      </c>
      <c r="C27419" s="0" t="n">
        <f aca="false">IF(A27418=A27419,C27418,C27418+1)</f>
        <v>3807</v>
      </c>
    </row>
    <row r="27420" customFormat="false" ht="12.75" hidden="false" customHeight="false" outlineLevel="0" collapsed="false">
      <c r="A27420" s="0" t="s">
        <v>3828</v>
      </c>
      <c r="B27420" s="0" t="n">
        <v>20090126</v>
      </c>
      <c r="C27420" s="0" t="n">
        <f aca="false">IF(A27419=A27420,C27419,C27419+1)</f>
        <v>3807</v>
      </c>
    </row>
    <row r="27421" customFormat="false" ht="12.75" hidden="false" customHeight="false" outlineLevel="0" collapsed="false">
      <c r="A27421" s="0" t="s">
        <v>3828</v>
      </c>
      <c r="B27421" s="0" t="n">
        <v>20081230</v>
      </c>
      <c r="C27421" s="0" t="n">
        <f aca="false">IF(A27420=A27421,C27420,C27420+1)</f>
        <v>3807</v>
      </c>
    </row>
    <row r="27422" customFormat="false" ht="12.75" hidden="false" customHeight="false" outlineLevel="0" collapsed="false">
      <c r="A27422" s="0" t="s">
        <v>3829</v>
      </c>
      <c r="B27422" s="0" t="n">
        <v>20091104</v>
      </c>
      <c r="C27422" s="0" t="n">
        <f aca="false">IF(A27421=A27422,C27421,C27421+1)</f>
        <v>3808</v>
      </c>
    </row>
    <row r="27423" customFormat="false" ht="12.75" hidden="false" customHeight="false" outlineLevel="0" collapsed="false">
      <c r="A27423" s="0" t="s">
        <v>3829</v>
      </c>
      <c r="B27423" s="0" t="n">
        <v>20090726</v>
      </c>
      <c r="C27423" s="0" t="n">
        <f aca="false">IF(A27422=A27423,C27422,C27422+1)</f>
        <v>3808</v>
      </c>
    </row>
    <row r="27424" customFormat="false" ht="12.75" hidden="false" customHeight="false" outlineLevel="0" collapsed="false">
      <c r="A27424" s="0" t="s">
        <v>3829</v>
      </c>
      <c r="B27424" s="0" t="n">
        <v>20090525</v>
      </c>
      <c r="C27424" s="0" t="n">
        <f aca="false">IF(A27423=A27424,C27423,C27423+1)</f>
        <v>3808</v>
      </c>
    </row>
    <row r="27425" customFormat="false" ht="12.75" hidden="false" customHeight="false" outlineLevel="0" collapsed="false">
      <c r="A27425" s="0" t="s">
        <v>3829</v>
      </c>
      <c r="B27425" s="0" t="n">
        <v>20090126</v>
      </c>
      <c r="C27425" s="0" t="n">
        <f aca="false">IF(A27424=A27425,C27424,C27424+1)</f>
        <v>3808</v>
      </c>
    </row>
    <row r="27426" customFormat="false" ht="12.75" hidden="false" customHeight="false" outlineLevel="0" collapsed="false">
      <c r="A27426" s="0" t="s">
        <v>3829</v>
      </c>
      <c r="B27426" s="0" t="n">
        <v>20081230</v>
      </c>
      <c r="C27426" s="0" t="n">
        <f aca="false">IF(A27425=A27426,C27425,C27425+1)</f>
        <v>3808</v>
      </c>
    </row>
    <row r="27427" customFormat="false" ht="12.75" hidden="false" customHeight="false" outlineLevel="0" collapsed="false">
      <c r="A27427" s="0" t="s">
        <v>3829</v>
      </c>
      <c r="B27427" s="0" t="n">
        <v>20081015</v>
      </c>
      <c r="C27427" s="0" t="n">
        <f aca="false">IF(A27426=A27427,C27426,C27426+1)</f>
        <v>3808</v>
      </c>
    </row>
    <row r="27428" customFormat="false" ht="12.75" hidden="false" customHeight="false" outlineLevel="0" collapsed="false">
      <c r="A27428" s="0" t="s">
        <v>3829</v>
      </c>
      <c r="B27428" s="0" t="n">
        <v>20080916</v>
      </c>
      <c r="C27428" s="0" t="n">
        <f aca="false">IF(A27427=A27428,C27427,C27427+1)</f>
        <v>3808</v>
      </c>
    </row>
    <row r="27429" customFormat="false" ht="12.75" hidden="false" customHeight="false" outlineLevel="0" collapsed="false">
      <c r="A27429" s="0" t="s">
        <v>3829</v>
      </c>
      <c r="B27429" s="0" t="n">
        <v>20081126</v>
      </c>
      <c r="C27429" s="0" t="n">
        <f aca="false">IF(A27428=A27429,C27428,C27428+1)</f>
        <v>3808</v>
      </c>
    </row>
    <row r="27430" customFormat="false" ht="12.75" hidden="false" customHeight="false" outlineLevel="0" collapsed="false">
      <c r="A27430" s="0" t="s">
        <v>3829</v>
      </c>
      <c r="B27430" s="0" t="n">
        <v>20080827</v>
      </c>
      <c r="C27430" s="0" t="n">
        <f aca="false">IF(A27429=A27430,C27429,C27429+1)</f>
        <v>3808</v>
      </c>
    </row>
    <row r="27431" customFormat="false" ht="12.75" hidden="false" customHeight="false" outlineLevel="0" collapsed="false">
      <c r="A27431" s="0" t="s">
        <v>3829</v>
      </c>
      <c r="B27431" s="0" t="n">
        <v>20080416</v>
      </c>
      <c r="C27431" s="0" t="n">
        <f aca="false">IF(A27430=A27431,C27430,C27430+1)</f>
        <v>3808</v>
      </c>
    </row>
    <row r="27432" customFormat="false" ht="12.75" hidden="false" customHeight="false" outlineLevel="0" collapsed="false">
      <c r="A27432" s="0" t="s">
        <v>3830</v>
      </c>
      <c r="B27432" s="0" t="n">
        <v>20050830</v>
      </c>
      <c r="C27432" s="0" t="n">
        <f aca="false">IF(A27431=A27432,C27431,C27431+1)</f>
        <v>3809</v>
      </c>
    </row>
    <row r="27433" customFormat="false" ht="12.75" hidden="false" customHeight="false" outlineLevel="0" collapsed="false">
      <c r="A27433" s="0" t="s">
        <v>3830</v>
      </c>
      <c r="B27433" s="0" t="n">
        <v>20040108</v>
      </c>
      <c r="C27433" s="0" t="n">
        <f aca="false">IF(A27432=A27433,C27432,C27432+1)</f>
        <v>3809</v>
      </c>
    </row>
    <row r="27434" customFormat="false" ht="12.75" hidden="false" customHeight="false" outlineLevel="0" collapsed="false">
      <c r="A27434" s="0" t="s">
        <v>3830</v>
      </c>
      <c r="B27434" s="0" t="n">
        <v>20060919</v>
      </c>
      <c r="C27434" s="0" t="n">
        <f aca="false">IF(A27433=A27434,C27433,C27433+1)</f>
        <v>3809</v>
      </c>
    </row>
    <row r="27435" customFormat="false" ht="12.75" hidden="false" customHeight="false" outlineLevel="0" collapsed="false">
      <c r="A27435" s="0" t="s">
        <v>3830</v>
      </c>
      <c r="B27435" s="0" t="n">
        <v>20060803</v>
      </c>
      <c r="C27435" s="0" t="n">
        <f aca="false">IF(A27434=A27435,C27434,C27434+1)</f>
        <v>3809</v>
      </c>
    </row>
    <row r="27436" customFormat="false" ht="12.75" hidden="false" customHeight="false" outlineLevel="0" collapsed="false">
      <c r="A27436" s="0" t="s">
        <v>3830</v>
      </c>
      <c r="B27436" s="0" t="n">
        <v>20060614</v>
      </c>
      <c r="C27436" s="0" t="n">
        <f aca="false">IF(A27435=A27436,C27435,C27435+1)</f>
        <v>3809</v>
      </c>
    </row>
    <row r="27437" customFormat="false" ht="12.75" hidden="false" customHeight="false" outlineLevel="0" collapsed="false">
      <c r="A27437" s="0" t="s">
        <v>3830</v>
      </c>
      <c r="B27437" s="0" t="n">
        <v>20060315</v>
      </c>
      <c r="C27437" s="0" t="n">
        <f aca="false">IF(A27436=A27437,C27436,C27436+1)</f>
        <v>3809</v>
      </c>
    </row>
    <row r="27438" customFormat="false" ht="12.75" hidden="false" customHeight="false" outlineLevel="0" collapsed="false">
      <c r="A27438" s="0" t="s">
        <v>3831</v>
      </c>
      <c r="B27438" s="0" t="n">
        <v>20040108</v>
      </c>
      <c r="C27438" s="0" t="n">
        <f aca="false">IF(A27437=A27438,C27437,C27437+1)</f>
        <v>3810</v>
      </c>
    </row>
    <row r="27439" customFormat="false" ht="12.75" hidden="false" customHeight="false" outlineLevel="0" collapsed="false">
      <c r="A27439" s="0" t="s">
        <v>3832</v>
      </c>
      <c r="B27439" s="0" t="n">
        <v>20091104</v>
      </c>
      <c r="C27439" s="0" t="n">
        <f aca="false">IF(A27438=A27439,C27438,C27438+1)</f>
        <v>3811</v>
      </c>
    </row>
    <row r="27440" customFormat="false" ht="12.75" hidden="false" customHeight="false" outlineLevel="0" collapsed="false">
      <c r="A27440" s="0" t="s">
        <v>3832</v>
      </c>
      <c r="B27440" s="0" t="n">
        <v>20081015</v>
      </c>
      <c r="C27440" s="0" t="n">
        <f aca="false">IF(A27439=A27440,C27439,C27439+1)</f>
        <v>3811</v>
      </c>
    </row>
    <row r="27441" customFormat="false" ht="12.75" hidden="false" customHeight="false" outlineLevel="0" collapsed="false">
      <c r="A27441" s="0" t="s">
        <v>3832</v>
      </c>
      <c r="B27441" s="0" t="n">
        <v>20080916</v>
      </c>
      <c r="C27441" s="0" t="n">
        <f aca="false">IF(A27440=A27441,C27440,C27440+1)</f>
        <v>3811</v>
      </c>
    </row>
    <row r="27442" customFormat="false" ht="12.75" hidden="false" customHeight="false" outlineLevel="0" collapsed="false">
      <c r="A27442" s="0" t="s">
        <v>3832</v>
      </c>
      <c r="B27442" s="0" t="n">
        <v>20081126</v>
      </c>
      <c r="C27442" s="0" t="n">
        <f aca="false">IF(A27441=A27442,C27441,C27441+1)</f>
        <v>3811</v>
      </c>
    </row>
    <row r="27443" customFormat="false" ht="12.75" hidden="false" customHeight="false" outlineLevel="0" collapsed="false">
      <c r="A27443" s="0" t="s">
        <v>3832</v>
      </c>
      <c r="B27443" s="0" t="n">
        <v>20080827</v>
      </c>
      <c r="C27443" s="0" t="n">
        <f aca="false">IF(A27442=A27443,C27442,C27442+1)</f>
        <v>3811</v>
      </c>
    </row>
    <row r="27444" customFormat="false" ht="12.75" hidden="false" customHeight="false" outlineLevel="0" collapsed="false">
      <c r="A27444" s="0" t="s">
        <v>3832</v>
      </c>
      <c r="B27444" s="0" t="n">
        <v>20080416</v>
      </c>
      <c r="C27444" s="0" t="n">
        <f aca="false">IF(A27443=A27444,C27443,C27443+1)</f>
        <v>3811</v>
      </c>
    </row>
    <row r="27445" customFormat="false" ht="12.75" hidden="false" customHeight="false" outlineLevel="0" collapsed="false">
      <c r="A27445" s="0" t="s">
        <v>3832</v>
      </c>
      <c r="B27445" s="0" t="n">
        <v>20080325</v>
      </c>
      <c r="C27445" s="0" t="n">
        <f aca="false">IF(A27444=A27445,C27444,C27444+1)</f>
        <v>3811</v>
      </c>
    </row>
    <row r="27446" customFormat="false" ht="12.75" hidden="false" customHeight="false" outlineLevel="0" collapsed="false">
      <c r="A27446" s="0" t="s">
        <v>3832</v>
      </c>
      <c r="B27446" s="0" t="n">
        <v>20080228</v>
      </c>
      <c r="C27446" s="0" t="n">
        <f aca="false">IF(A27445=A27446,C27445,C27445+1)</f>
        <v>3811</v>
      </c>
    </row>
    <row r="27447" customFormat="false" ht="12.75" hidden="false" customHeight="false" outlineLevel="0" collapsed="false">
      <c r="A27447" s="0" t="s">
        <v>3832</v>
      </c>
      <c r="B27447" s="0" t="n">
        <v>20080126</v>
      </c>
      <c r="C27447" s="0" t="n">
        <f aca="false">IF(A27446=A27447,C27446,C27446+1)</f>
        <v>3811</v>
      </c>
    </row>
    <row r="27448" customFormat="false" ht="12.75" hidden="false" customHeight="false" outlineLevel="0" collapsed="false">
      <c r="A27448" s="0" t="s">
        <v>3832</v>
      </c>
      <c r="B27448" s="0" t="n">
        <v>20071220</v>
      </c>
      <c r="C27448" s="0" t="n">
        <f aca="false">IF(A27447=A27448,C27447,C27447+1)</f>
        <v>3811</v>
      </c>
    </row>
    <row r="27449" customFormat="false" ht="12.75" hidden="false" customHeight="false" outlineLevel="0" collapsed="false">
      <c r="A27449" s="0" t="s">
        <v>3833</v>
      </c>
      <c r="B27449" s="0" t="n">
        <v>20091104</v>
      </c>
      <c r="C27449" s="0" t="n">
        <f aca="false">IF(A27448=A27449,C27448,C27448+1)</f>
        <v>3812</v>
      </c>
    </row>
    <row r="27450" customFormat="false" ht="12.75" hidden="false" customHeight="false" outlineLevel="0" collapsed="false">
      <c r="A27450" s="0" t="s">
        <v>3833</v>
      </c>
      <c r="B27450" s="0" t="n">
        <v>20090726</v>
      </c>
      <c r="C27450" s="0" t="n">
        <f aca="false">IF(A27449=A27450,C27449,C27449+1)</f>
        <v>3812</v>
      </c>
    </row>
    <row r="27451" customFormat="false" ht="12.75" hidden="false" customHeight="false" outlineLevel="0" collapsed="false">
      <c r="A27451" s="0" t="s">
        <v>3833</v>
      </c>
      <c r="B27451" s="0" t="n">
        <v>20070116</v>
      </c>
      <c r="C27451" s="0" t="n">
        <f aca="false">IF(A27450=A27451,C27450,C27450+1)</f>
        <v>3812</v>
      </c>
    </row>
    <row r="27452" customFormat="false" ht="12.75" hidden="false" customHeight="false" outlineLevel="0" collapsed="false">
      <c r="A27452" s="0" t="s">
        <v>3833</v>
      </c>
      <c r="B27452" s="0" t="n">
        <v>20061127</v>
      </c>
      <c r="C27452" s="0" t="n">
        <f aca="false">IF(A27451=A27452,C27451,C27451+1)</f>
        <v>3812</v>
      </c>
    </row>
    <row r="27453" customFormat="false" ht="12.75" hidden="false" customHeight="false" outlineLevel="0" collapsed="false">
      <c r="A27453" s="0" t="s">
        <v>3833</v>
      </c>
      <c r="B27453" s="0" t="n">
        <v>20060919</v>
      </c>
      <c r="C27453" s="0" t="n">
        <f aca="false">IF(A27452=A27453,C27452,C27452+1)</f>
        <v>3812</v>
      </c>
    </row>
    <row r="27454" customFormat="false" ht="12.75" hidden="false" customHeight="false" outlineLevel="0" collapsed="false">
      <c r="A27454" s="0" t="s">
        <v>3833</v>
      </c>
      <c r="B27454" s="0" t="n">
        <v>20060803</v>
      </c>
      <c r="C27454" s="0" t="n">
        <f aca="false">IF(A27453=A27454,C27453,C27453+1)</f>
        <v>3812</v>
      </c>
    </row>
    <row r="27455" customFormat="false" ht="12.75" hidden="false" customHeight="false" outlineLevel="0" collapsed="false">
      <c r="A27455" s="0" t="s">
        <v>3833</v>
      </c>
      <c r="B27455" s="0" t="n">
        <v>20060614</v>
      </c>
      <c r="C27455" s="0" t="n">
        <f aca="false">IF(A27454=A27455,C27454,C27454+1)</f>
        <v>3812</v>
      </c>
    </row>
    <row r="27456" customFormat="false" ht="12.75" hidden="false" customHeight="false" outlineLevel="0" collapsed="false">
      <c r="A27456" s="0" t="s">
        <v>3833</v>
      </c>
      <c r="B27456" s="0" t="n">
        <v>20060315</v>
      </c>
      <c r="C27456" s="0" t="n">
        <f aca="false">IF(A27455=A27456,C27455,C27455+1)</f>
        <v>3812</v>
      </c>
    </row>
    <row r="27457" customFormat="false" ht="12.75" hidden="false" customHeight="false" outlineLevel="0" collapsed="false">
      <c r="A27457" s="0" t="s">
        <v>3834</v>
      </c>
      <c r="B27457" s="0" t="n">
        <v>20050830</v>
      </c>
      <c r="C27457" s="0" t="n">
        <f aca="false">IF(A27456=A27457,C27456,C27456+1)</f>
        <v>3813</v>
      </c>
    </row>
    <row r="27458" customFormat="false" ht="12.75" hidden="false" customHeight="false" outlineLevel="0" collapsed="false">
      <c r="A27458" s="0" t="s">
        <v>3834</v>
      </c>
      <c r="B27458" s="0" t="n">
        <v>20091104</v>
      </c>
      <c r="C27458" s="0" t="n">
        <f aca="false">IF(A27457=A27458,C27457,C27457+1)</f>
        <v>3813</v>
      </c>
    </row>
    <row r="27459" customFormat="false" ht="12.75" hidden="false" customHeight="false" outlineLevel="0" collapsed="false">
      <c r="A27459" s="0" t="s">
        <v>3834</v>
      </c>
      <c r="B27459" s="0" t="n">
        <v>20090726</v>
      </c>
      <c r="C27459" s="0" t="n">
        <f aca="false">IF(A27458=A27459,C27458,C27458+1)</f>
        <v>3813</v>
      </c>
    </row>
    <row r="27460" customFormat="false" ht="12.75" hidden="false" customHeight="false" outlineLevel="0" collapsed="false">
      <c r="A27460" s="0" t="s">
        <v>3834</v>
      </c>
      <c r="B27460" s="0" t="n">
        <v>20090525</v>
      </c>
      <c r="C27460" s="0" t="n">
        <f aca="false">IF(A27459=A27460,C27459,C27459+1)</f>
        <v>3813</v>
      </c>
    </row>
    <row r="27461" customFormat="false" ht="12.75" hidden="false" customHeight="false" outlineLevel="0" collapsed="false">
      <c r="A27461" s="0" t="s">
        <v>3834</v>
      </c>
      <c r="B27461" s="0" t="n">
        <v>20090126</v>
      </c>
      <c r="C27461" s="0" t="n">
        <f aca="false">IF(A27460=A27461,C27460,C27460+1)</f>
        <v>3813</v>
      </c>
    </row>
    <row r="27462" customFormat="false" ht="12.75" hidden="false" customHeight="false" outlineLevel="0" collapsed="false">
      <c r="A27462" s="0" t="s">
        <v>3834</v>
      </c>
      <c r="B27462" s="0" t="n">
        <v>20081230</v>
      </c>
      <c r="C27462" s="0" t="n">
        <f aca="false">IF(A27461=A27462,C27461,C27461+1)</f>
        <v>3813</v>
      </c>
    </row>
    <row r="27463" customFormat="false" ht="12.75" hidden="false" customHeight="false" outlineLevel="0" collapsed="false">
      <c r="A27463" s="0" t="s">
        <v>3834</v>
      </c>
      <c r="B27463" s="0" t="n">
        <v>20081015</v>
      </c>
      <c r="C27463" s="0" t="n">
        <f aca="false">IF(A27462=A27463,C27462,C27462+1)</f>
        <v>3813</v>
      </c>
    </row>
    <row r="27464" customFormat="false" ht="12.75" hidden="false" customHeight="false" outlineLevel="0" collapsed="false">
      <c r="A27464" s="0" t="s">
        <v>3834</v>
      </c>
      <c r="B27464" s="0" t="n">
        <v>20080916</v>
      </c>
      <c r="C27464" s="0" t="n">
        <f aca="false">IF(A27463=A27464,C27463,C27463+1)</f>
        <v>3813</v>
      </c>
    </row>
    <row r="27465" customFormat="false" ht="12.75" hidden="false" customHeight="false" outlineLevel="0" collapsed="false">
      <c r="A27465" s="0" t="s">
        <v>3834</v>
      </c>
      <c r="B27465" s="0" t="n">
        <v>20081126</v>
      </c>
      <c r="C27465" s="0" t="n">
        <f aca="false">IF(A27464=A27465,C27464,C27464+1)</f>
        <v>3813</v>
      </c>
    </row>
    <row r="27466" customFormat="false" ht="12.75" hidden="false" customHeight="false" outlineLevel="0" collapsed="false">
      <c r="A27466" s="0" t="s">
        <v>3834</v>
      </c>
      <c r="B27466" s="0" t="n">
        <v>20080827</v>
      </c>
      <c r="C27466" s="0" t="n">
        <f aca="false">IF(A27465=A27466,C27465,C27465+1)</f>
        <v>3813</v>
      </c>
    </row>
    <row r="27467" customFormat="false" ht="12.75" hidden="false" customHeight="false" outlineLevel="0" collapsed="false">
      <c r="A27467" s="0" t="s">
        <v>3834</v>
      </c>
      <c r="B27467" s="0" t="n">
        <v>20080416</v>
      </c>
      <c r="C27467" s="0" t="n">
        <f aca="false">IF(A27466=A27467,C27466,C27466+1)</f>
        <v>3813</v>
      </c>
    </row>
    <row r="27468" customFormat="false" ht="12.75" hidden="false" customHeight="false" outlineLevel="0" collapsed="false">
      <c r="A27468" s="0" t="s">
        <v>3834</v>
      </c>
      <c r="B27468" s="0" t="n">
        <v>20080325</v>
      </c>
      <c r="C27468" s="0" t="n">
        <f aca="false">IF(A27467=A27468,C27467,C27467+1)</f>
        <v>3813</v>
      </c>
    </row>
    <row r="27469" customFormat="false" ht="12.75" hidden="false" customHeight="false" outlineLevel="0" collapsed="false">
      <c r="A27469" s="0" t="s">
        <v>3834</v>
      </c>
      <c r="B27469" s="0" t="n">
        <v>20080228</v>
      </c>
      <c r="C27469" s="0" t="n">
        <f aca="false">IF(A27468=A27469,C27468,C27468+1)</f>
        <v>3813</v>
      </c>
    </row>
    <row r="27470" customFormat="false" ht="12.75" hidden="false" customHeight="false" outlineLevel="0" collapsed="false">
      <c r="A27470" s="0" t="s">
        <v>3834</v>
      </c>
      <c r="B27470" s="0" t="n">
        <v>20080126</v>
      </c>
      <c r="C27470" s="0" t="n">
        <f aca="false">IF(A27469=A27470,C27469,C27469+1)</f>
        <v>3813</v>
      </c>
    </row>
    <row r="27471" customFormat="false" ht="12.75" hidden="false" customHeight="false" outlineLevel="0" collapsed="false">
      <c r="A27471" s="0" t="s">
        <v>3834</v>
      </c>
      <c r="B27471" s="0" t="n">
        <v>20071220</v>
      </c>
      <c r="C27471" s="0" t="n">
        <f aca="false">IF(A27470=A27471,C27470,C27470+1)</f>
        <v>3813</v>
      </c>
    </row>
    <row r="27472" customFormat="false" ht="12.75" hidden="false" customHeight="false" outlineLevel="0" collapsed="false">
      <c r="A27472" s="0" t="s">
        <v>3834</v>
      </c>
      <c r="B27472" s="0" t="n">
        <v>20070807</v>
      </c>
      <c r="C27472" s="0" t="n">
        <f aca="false">IF(A27471=A27472,C27471,C27471+1)</f>
        <v>3813</v>
      </c>
    </row>
    <row r="27473" customFormat="false" ht="12.75" hidden="false" customHeight="false" outlineLevel="0" collapsed="false">
      <c r="A27473" s="0" t="s">
        <v>3834</v>
      </c>
      <c r="B27473" s="0" t="n">
        <v>20070620</v>
      </c>
      <c r="C27473" s="0" t="n">
        <f aca="false">IF(A27472=A27473,C27472,C27472+1)</f>
        <v>3813</v>
      </c>
    </row>
    <row r="27474" customFormat="false" ht="12.75" hidden="false" customHeight="false" outlineLevel="0" collapsed="false">
      <c r="A27474" s="0" t="s">
        <v>3834</v>
      </c>
      <c r="B27474" s="0" t="n">
        <v>20070521</v>
      </c>
      <c r="C27474" s="0" t="n">
        <f aca="false">IF(A27473=A27474,C27473,C27473+1)</f>
        <v>3813</v>
      </c>
    </row>
    <row r="27475" customFormat="false" ht="12.75" hidden="false" customHeight="false" outlineLevel="0" collapsed="false">
      <c r="A27475" s="0" t="s">
        <v>3834</v>
      </c>
      <c r="B27475" s="0" t="n">
        <v>20070322</v>
      </c>
      <c r="C27475" s="0" t="n">
        <f aca="false">IF(A27474=A27475,C27474,C27474+1)</f>
        <v>3813</v>
      </c>
    </row>
    <row r="27476" customFormat="false" ht="12.75" hidden="false" customHeight="false" outlineLevel="0" collapsed="false">
      <c r="A27476" s="0" t="s">
        <v>3834</v>
      </c>
      <c r="B27476" s="0" t="n">
        <v>20070116</v>
      </c>
      <c r="C27476" s="0" t="n">
        <f aca="false">IF(A27475=A27476,C27475,C27475+1)</f>
        <v>3813</v>
      </c>
    </row>
    <row r="27477" customFormat="false" ht="12.75" hidden="false" customHeight="false" outlineLevel="0" collapsed="false">
      <c r="A27477" s="0" t="s">
        <v>3834</v>
      </c>
      <c r="B27477" s="0" t="n">
        <v>20061127</v>
      </c>
      <c r="C27477" s="0" t="n">
        <f aca="false">IF(A27476=A27477,C27476,C27476+1)</f>
        <v>3813</v>
      </c>
    </row>
    <row r="27478" customFormat="false" ht="12.75" hidden="false" customHeight="false" outlineLevel="0" collapsed="false">
      <c r="A27478" s="0" t="s">
        <v>3834</v>
      </c>
      <c r="B27478" s="0" t="n">
        <v>20060919</v>
      </c>
      <c r="C27478" s="0" t="n">
        <f aca="false">IF(A27477=A27478,C27477,C27477+1)</f>
        <v>3813</v>
      </c>
    </row>
    <row r="27479" customFormat="false" ht="12.75" hidden="false" customHeight="false" outlineLevel="0" collapsed="false">
      <c r="A27479" s="0" t="s">
        <v>3834</v>
      </c>
      <c r="B27479" s="0" t="n">
        <v>20060803</v>
      </c>
      <c r="C27479" s="0" t="n">
        <f aca="false">IF(A27478=A27479,C27478,C27478+1)</f>
        <v>3813</v>
      </c>
    </row>
    <row r="27480" customFormat="false" ht="12.75" hidden="false" customHeight="false" outlineLevel="0" collapsed="false">
      <c r="A27480" s="0" t="s">
        <v>3834</v>
      </c>
      <c r="B27480" s="0" t="n">
        <v>20060614</v>
      </c>
      <c r="C27480" s="0" t="n">
        <f aca="false">IF(A27479=A27480,C27479,C27479+1)</f>
        <v>3813</v>
      </c>
    </row>
    <row r="27481" customFormat="false" ht="12.75" hidden="false" customHeight="false" outlineLevel="0" collapsed="false">
      <c r="A27481" s="0" t="s">
        <v>3834</v>
      </c>
      <c r="B27481" s="0" t="n">
        <v>20060315</v>
      </c>
      <c r="C27481" s="0" t="n">
        <f aca="false">IF(A27480=A27481,C27480,C27480+1)</f>
        <v>3813</v>
      </c>
    </row>
    <row r="27482" customFormat="false" ht="12.75" hidden="false" customHeight="false" outlineLevel="0" collapsed="false">
      <c r="A27482" s="0" t="s">
        <v>3835</v>
      </c>
      <c r="B27482" s="0" t="n">
        <v>20040108</v>
      </c>
      <c r="C27482" s="0" t="n">
        <f aca="false">IF(A27481=A27482,C27481,C27481+1)</f>
        <v>3814</v>
      </c>
    </row>
    <row r="27483" customFormat="false" ht="12.75" hidden="false" customHeight="false" outlineLevel="0" collapsed="false">
      <c r="A27483" s="0" t="s">
        <v>3836</v>
      </c>
      <c r="B27483" s="0" t="n">
        <v>20091104</v>
      </c>
      <c r="C27483" s="0" t="n">
        <f aca="false">IF(A27482=A27483,C27482,C27482+1)</f>
        <v>3815</v>
      </c>
    </row>
    <row r="27484" customFormat="false" ht="12.75" hidden="false" customHeight="false" outlineLevel="0" collapsed="false">
      <c r="A27484" s="0" t="s">
        <v>3836</v>
      </c>
      <c r="B27484" s="0" t="n">
        <v>20090726</v>
      </c>
      <c r="C27484" s="0" t="n">
        <f aca="false">IF(A27483=A27484,C27483,C27483+1)</f>
        <v>3815</v>
      </c>
    </row>
    <row r="27485" customFormat="false" ht="12.75" hidden="false" customHeight="false" outlineLevel="0" collapsed="false">
      <c r="A27485" s="0" t="s">
        <v>3836</v>
      </c>
      <c r="B27485" s="0" t="n">
        <v>20090525</v>
      </c>
      <c r="C27485" s="0" t="n">
        <f aca="false">IF(A27484=A27485,C27484,C27484+1)</f>
        <v>3815</v>
      </c>
    </row>
    <row r="27486" customFormat="false" ht="12.75" hidden="false" customHeight="false" outlineLevel="0" collapsed="false">
      <c r="A27486" s="0" t="s">
        <v>3836</v>
      </c>
      <c r="B27486" s="0" t="n">
        <v>20090126</v>
      </c>
      <c r="C27486" s="0" t="n">
        <f aca="false">IF(A27485=A27486,C27485,C27485+1)</f>
        <v>3815</v>
      </c>
    </row>
    <row r="27487" customFormat="false" ht="12.75" hidden="false" customHeight="false" outlineLevel="0" collapsed="false">
      <c r="A27487" s="0" t="s">
        <v>3836</v>
      </c>
      <c r="B27487" s="0" t="n">
        <v>20081230</v>
      </c>
      <c r="C27487" s="0" t="n">
        <f aca="false">IF(A27486=A27487,C27486,C27486+1)</f>
        <v>3815</v>
      </c>
    </row>
    <row r="27488" customFormat="false" ht="12.75" hidden="false" customHeight="false" outlineLevel="0" collapsed="false">
      <c r="A27488" s="0" t="s">
        <v>3837</v>
      </c>
      <c r="B27488" s="0" t="n">
        <v>20091104</v>
      </c>
      <c r="C27488" s="0" t="n">
        <f aca="false">IF(A27487=A27488,C27487,C27487+1)</f>
        <v>3816</v>
      </c>
    </row>
    <row r="27489" customFormat="false" ht="12.75" hidden="false" customHeight="false" outlineLevel="0" collapsed="false">
      <c r="A27489" s="0" t="s">
        <v>3837</v>
      </c>
      <c r="B27489" s="0" t="n">
        <v>20090726</v>
      </c>
      <c r="C27489" s="0" t="n">
        <f aca="false">IF(A27488=A27489,C27488,C27488+1)</f>
        <v>3816</v>
      </c>
    </row>
    <row r="27490" customFormat="false" ht="12.75" hidden="false" customHeight="false" outlineLevel="0" collapsed="false">
      <c r="A27490" s="0" t="s">
        <v>3837</v>
      </c>
      <c r="B27490" s="0" t="n">
        <v>20090525</v>
      </c>
      <c r="C27490" s="0" t="n">
        <f aca="false">IF(A27489=A27490,C27489,C27489+1)</f>
        <v>3816</v>
      </c>
    </row>
    <row r="27491" customFormat="false" ht="12.75" hidden="false" customHeight="false" outlineLevel="0" collapsed="false">
      <c r="A27491" s="0" t="s">
        <v>3837</v>
      </c>
      <c r="B27491" s="0" t="n">
        <v>20090126</v>
      </c>
      <c r="C27491" s="0" t="n">
        <f aca="false">IF(A27490=A27491,C27490,C27490+1)</f>
        <v>3816</v>
      </c>
    </row>
    <row r="27492" customFormat="false" ht="12.75" hidden="false" customHeight="false" outlineLevel="0" collapsed="false">
      <c r="A27492" s="0" t="s">
        <v>3837</v>
      </c>
      <c r="B27492" s="0" t="n">
        <v>20081230</v>
      </c>
      <c r="C27492" s="0" t="n">
        <f aca="false">IF(A27491=A27492,C27491,C27491+1)</f>
        <v>3816</v>
      </c>
    </row>
    <row r="27493" customFormat="false" ht="12.75" hidden="false" customHeight="false" outlineLevel="0" collapsed="false">
      <c r="A27493" s="0" t="s">
        <v>3837</v>
      </c>
      <c r="B27493" s="0" t="n">
        <v>20081015</v>
      </c>
      <c r="C27493" s="0" t="n">
        <f aca="false">IF(A27492=A27493,C27492,C27492+1)</f>
        <v>3816</v>
      </c>
    </row>
    <row r="27494" customFormat="false" ht="12.75" hidden="false" customHeight="false" outlineLevel="0" collapsed="false">
      <c r="A27494" s="0" t="s">
        <v>3837</v>
      </c>
      <c r="B27494" s="0" t="n">
        <v>20080916</v>
      </c>
      <c r="C27494" s="0" t="n">
        <f aca="false">IF(A27493=A27494,C27493,C27493+1)</f>
        <v>3816</v>
      </c>
    </row>
    <row r="27495" customFormat="false" ht="12.75" hidden="false" customHeight="false" outlineLevel="0" collapsed="false">
      <c r="A27495" s="0" t="s">
        <v>3837</v>
      </c>
      <c r="B27495" s="0" t="n">
        <v>20081126</v>
      </c>
      <c r="C27495" s="0" t="n">
        <f aca="false">IF(A27494=A27495,C27494,C27494+1)</f>
        <v>3816</v>
      </c>
    </row>
    <row r="27496" customFormat="false" ht="12.75" hidden="false" customHeight="false" outlineLevel="0" collapsed="false">
      <c r="A27496" s="0" t="s">
        <v>3837</v>
      </c>
      <c r="B27496" s="0" t="n">
        <v>20080827</v>
      </c>
      <c r="C27496" s="0" t="n">
        <f aca="false">IF(A27495=A27496,C27495,C27495+1)</f>
        <v>3816</v>
      </c>
    </row>
    <row r="27497" customFormat="false" ht="12.75" hidden="false" customHeight="false" outlineLevel="0" collapsed="false">
      <c r="A27497" s="0" t="s">
        <v>3838</v>
      </c>
      <c r="B27497" s="0" t="n">
        <v>20080416</v>
      </c>
      <c r="C27497" s="0" t="n">
        <f aca="false">IF(A27496=A27497,C27496,C27496+1)</f>
        <v>3817</v>
      </c>
    </row>
    <row r="27498" customFormat="false" ht="12.75" hidden="false" customHeight="false" outlineLevel="0" collapsed="false">
      <c r="A27498" s="0" t="s">
        <v>3838</v>
      </c>
      <c r="B27498" s="0" t="n">
        <v>20080325</v>
      </c>
      <c r="C27498" s="0" t="n">
        <f aca="false">IF(A27497=A27498,C27497,C27497+1)</f>
        <v>3817</v>
      </c>
    </row>
    <row r="27499" customFormat="false" ht="12.75" hidden="false" customHeight="false" outlineLevel="0" collapsed="false">
      <c r="A27499" s="0" t="s">
        <v>3838</v>
      </c>
      <c r="B27499" s="0" t="n">
        <v>20080228</v>
      </c>
      <c r="C27499" s="0" t="n">
        <f aca="false">IF(A27498=A27499,C27498,C27498+1)</f>
        <v>3817</v>
      </c>
    </row>
    <row r="27500" customFormat="false" ht="12.75" hidden="false" customHeight="false" outlineLevel="0" collapsed="false">
      <c r="A27500" s="0" t="s">
        <v>3838</v>
      </c>
      <c r="B27500" s="0" t="n">
        <v>20080126</v>
      </c>
      <c r="C27500" s="0" t="n">
        <f aca="false">IF(A27499=A27500,C27499,C27499+1)</f>
        <v>3817</v>
      </c>
    </row>
    <row r="27501" customFormat="false" ht="12.75" hidden="false" customHeight="false" outlineLevel="0" collapsed="false">
      <c r="A27501" s="0" t="s">
        <v>3838</v>
      </c>
      <c r="B27501" s="0" t="n">
        <v>20071220</v>
      </c>
      <c r="C27501" s="0" t="n">
        <f aca="false">IF(A27500=A27501,C27500,C27500+1)</f>
        <v>3817</v>
      </c>
    </row>
    <row r="27502" customFormat="false" ht="12.75" hidden="false" customHeight="false" outlineLevel="0" collapsed="false">
      <c r="A27502" s="0" t="s">
        <v>3838</v>
      </c>
      <c r="B27502" s="0" t="n">
        <v>20070807</v>
      </c>
      <c r="C27502" s="0" t="n">
        <f aca="false">IF(A27501=A27502,C27501,C27501+1)</f>
        <v>3817</v>
      </c>
    </row>
    <row r="27503" customFormat="false" ht="12.75" hidden="false" customHeight="false" outlineLevel="0" collapsed="false">
      <c r="A27503" s="0" t="s">
        <v>3839</v>
      </c>
      <c r="B27503" s="0" t="n">
        <v>20040108</v>
      </c>
      <c r="C27503" s="0" t="n">
        <f aca="false">IF(A27502=A27503,C27502,C27502+1)</f>
        <v>3818</v>
      </c>
    </row>
    <row r="27504" customFormat="false" ht="12.75" hidden="false" customHeight="false" outlineLevel="0" collapsed="false">
      <c r="A27504" s="0" t="s">
        <v>3840</v>
      </c>
      <c r="B27504" s="0" t="n">
        <v>20050830</v>
      </c>
      <c r="C27504" s="0" t="n">
        <f aca="false">IF(A27503=A27504,C27503,C27503+1)</f>
        <v>3819</v>
      </c>
    </row>
    <row r="27505" customFormat="false" ht="12.75" hidden="false" customHeight="false" outlineLevel="0" collapsed="false">
      <c r="A27505" s="0" t="s">
        <v>3840</v>
      </c>
      <c r="B27505" s="0" t="n">
        <v>20060315</v>
      </c>
      <c r="C27505" s="0" t="n">
        <f aca="false">IF(A27504=A27505,C27504,C27504+1)</f>
        <v>3819</v>
      </c>
    </row>
    <row r="27506" customFormat="false" ht="12.75" hidden="false" customHeight="false" outlineLevel="0" collapsed="false">
      <c r="A27506" s="0" t="s">
        <v>3841</v>
      </c>
      <c r="B27506" s="0" t="n">
        <v>20050830</v>
      </c>
      <c r="C27506" s="0" t="n">
        <f aca="false">IF(A27505=A27506,C27505,C27505+1)</f>
        <v>3820</v>
      </c>
    </row>
    <row r="27507" customFormat="false" ht="12.75" hidden="false" customHeight="false" outlineLevel="0" collapsed="false">
      <c r="A27507" s="0" t="s">
        <v>3841</v>
      </c>
      <c r="B27507" s="0" t="n">
        <v>20060919</v>
      </c>
      <c r="C27507" s="0" t="n">
        <f aca="false">IF(A27506=A27507,C27506,C27506+1)</f>
        <v>3820</v>
      </c>
    </row>
    <row r="27508" customFormat="false" ht="12.75" hidden="false" customHeight="false" outlineLevel="0" collapsed="false">
      <c r="A27508" s="0" t="s">
        <v>3841</v>
      </c>
      <c r="B27508" s="0" t="n">
        <v>20060803</v>
      </c>
      <c r="C27508" s="0" t="n">
        <f aca="false">IF(A27507=A27508,C27507,C27507+1)</f>
        <v>3820</v>
      </c>
    </row>
    <row r="27509" customFormat="false" ht="12.75" hidden="false" customHeight="false" outlineLevel="0" collapsed="false">
      <c r="A27509" s="0" t="s">
        <v>3841</v>
      </c>
      <c r="B27509" s="0" t="n">
        <v>20060614</v>
      </c>
      <c r="C27509" s="0" t="n">
        <f aca="false">IF(A27508=A27509,C27508,C27508+1)</f>
        <v>3820</v>
      </c>
    </row>
    <row r="27510" customFormat="false" ht="12.75" hidden="false" customHeight="false" outlineLevel="0" collapsed="false">
      <c r="A27510" s="0" t="s">
        <v>3841</v>
      </c>
      <c r="B27510" s="0" t="n">
        <v>20060315</v>
      </c>
      <c r="C27510" s="0" t="n">
        <f aca="false">IF(A27509=A27510,C27509,C27509+1)</f>
        <v>3820</v>
      </c>
    </row>
    <row r="27511" customFormat="false" ht="12.75" hidden="false" customHeight="false" outlineLevel="0" collapsed="false">
      <c r="A27511" s="0" t="s">
        <v>3842</v>
      </c>
      <c r="B27511" s="0" t="n">
        <v>20090126</v>
      </c>
      <c r="C27511" s="0" t="n">
        <f aca="false">IF(A27510=A27511,C27510,C27510+1)</f>
        <v>3821</v>
      </c>
    </row>
    <row r="27512" customFormat="false" ht="12.75" hidden="false" customHeight="false" outlineLevel="0" collapsed="false">
      <c r="A27512" s="0" t="s">
        <v>3842</v>
      </c>
      <c r="B27512" s="0" t="n">
        <v>20081230</v>
      </c>
      <c r="C27512" s="0" t="n">
        <f aca="false">IF(A27511=A27512,C27511,C27511+1)</f>
        <v>3821</v>
      </c>
    </row>
    <row r="27513" customFormat="false" ht="12.75" hidden="false" customHeight="false" outlineLevel="0" collapsed="false">
      <c r="A27513" s="0" t="s">
        <v>3842</v>
      </c>
      <c r="B27513" s="0" t="n">
        <v>20081015</v>
      </c>
      <c r="C27513" s="0" t="n">
        <f aca="false">IF(A27512=A27513,C27512,C27512+1)</f>
        <v>3821</v>
      </c>
    </row>
    <row r="27514" customFormat="false" ht="12.75" hidden="false" customHeight="false" outlineLevel="0" collapsed="false">
      <c r="A27514" s="0" t="s">
        <v>3842</v>
      </c>
      <c r="B27514" s="0" t="n">
        <v>20080916</v>
      </c>
      <c r="C27514" s="0" t="n">
        <f aca="false">IF(A27513=A27514,C27513,C27513+1)</f>
        <v>3821</v>
      </c>
    </row>
    <row r="27515" customFormat="false" ht="12.75" hidden="false" customHeight="false" outlineLevel="0" collapsed="false">
      <c r="A27515" s="0" t="s">
        <v>3842</v>
      </c>
      <c r="B27515" s="0" t="n">
        <v>20081126</v>
      </c>
      <c r="C27515" s="0" t="n">
        <f aca="false">IF(A27514=A27515,C27514,C27514+1)</f>
        <v>3821</v>
      </c>
    </row>
    <row r="27516" customFormat="false" ht="12.75" hidden="false" customHeight="false" outlineLevel="0" collapsed="false">
      <c r="A27516" s="0" t="s">
        <v>3842</v>
      </c>
      <c r="B27516" s="0" t="n">
        <v>20080827</v>
      </c>
      <c r="C27516" s="0" t="n">
        <f aca="false">IF(A27515=A27516,C27515,C27515+1)</f>
        <v>3821</v>
      </c>
    </row>
    <row r="27517" customFormat="false" ht="12.75" hidden="false" customHeight="false" outlineLevel="0" collapsed="false">
      <c r="A27517" s="0" t="s">
        <v>3842</v>
      </c>
      <c r="B27517" s="0" t="n">
        <v>20080416</v>
      </c>
      <c r="C27517" s="0" t="n">
        <f aca="false">IF(A27516=A27517,C27516,C27516+1)</f>
        <v>3821</v>
      </c>
    </row>
    <row r="27518" customFormat="false" ht="12.75" hidden="false" customHeight="false" outlineLevel="0" collapsed="false">
      <c r="A27518" s="0" t="s">
        <v>3842</v>
      </c>
      <c r="B27518" s="0" t="n">
        <v>20080325</v>
      </c>
      <c r="C27518" s="0" t="n">
        <f aca="false">IF(A27517=A27518,C27517,C27517+1)</f>
        <v>3821</v>
      </c>
    </row>
    <row r="27519" customFormat="false" ht="12.75" hidden="false" customHeight="false" outlineLevel="0" collapsed="false">
      <c r="A27519" s="0" t="s">
        <v>3842</v>
      </c>
      <c r="B27519" s="0" t="n">
        <v>20080228</v>
      </c>
      <c r="C27519" s="0" t="n">
        <f aca="false">IF(A27518=A27519,C27518,C27518+1)</f>
        <v>3821</v>
      </c>
    </row>
    <row r="27520" customFormat="false" ht="12.75" hidden="false" customHeight="false" outlineLevel="0" collapsed="false">
      <c r="A27520" s="0" t="s">
        <v>3843</v>
      </c>
      <c r="B27520" s="0" t="n">
        <v>20091104</v>
      </c>
      <c r="C27520" s="0" t="n">
        <f aca="false">IF(A27519=A27520,C27519,C27519+1)</f>
        <v>3822</v>
      </c>
    </row>
    <row r="27521" customFormat="false" ht="12.75" hidden="false" customHeight="false" outlineLevel="0" collapsed="false">
      <c r="A27521" s="0" t="s">
        <v>3843</v>
      </c>
      <c r="B27521" s="0" t="n">
        <v>20090726</v>
      </c>
      <c r="C27521" s="0" t="n">
        <f aca="false">IF(A27520=A27521,C27520,C27520+1)</f>
        <v>3822</v>
      </c>
    </row>
    <row r="27522" customFormat="false" ht="12.75" hidden="false" customHeight="false" outlineLevel="0" collapsed="false">
      <c r="A27522" s="0" t="s">
        <v>3843</v>
      </c>
      <c r="B27522" s="0" t="n">
        <v>20090525</v>
      </c>
      <c r="C27522" s="0" t="n">
        <f aca="false">IF(A27521=A27522,C27521,C27521+1)</f>
        <v>3822</v>
      </c>
    </row>
    <row r="27523" customFormat="false" ht="12.75" hidden="false" customHeight="false" outlineLevel="0" collapsed="false">
      <c r="A27523" s="0" t="s">
        <v>3843</v>
      </c>
      <c r="B27523" s="0" t="n">
        <v>20090126</v>
      </c>
      <c r="C27523" s="0" t="n">
        <f aca="false">IF(A27522=A27523,C27522,C27522+1)</f>
        <v>3822</v>
      </c>
    </row>
    <row r="27524" customFormat="false" ht="12.75" hidden="false" customHeight="false" outlineLevel="0" collapsed="false">
      <c r="A27524" s="0" t="s">
        <v>3843</v>
      </c>
      <c r="B27524" s="0" t="n">
        <v>20081230</v>
      </c>
      <c r="C27524" s="0" t="n">
        <f aca="false">IF(A27523=A27524,C27523,C27523+1)</f>
        <v>3822</v>
      </c>
    </row>
    <row r="27525" customFormat="false" ht="12.75" hidden="false" customHeight="false" outlineLevel="0" collapsed="false">
      <c r="A27525" s="0" t="s">
        <v>3843</v>
      </c>
      <c r="B27525" s="0" t="n">
        <v>20081015</v>
      </c>
      <c r="C27525" s="0" t="n">
        <f aca="false">IF(A27524=A27525,C27524,C27524+1)</f>
        <v>3822</v>
      </c>
    </row>
    <row r="27526" customFormat="false" ht="12.75" hidden="false" customHeight="false" outlineLevel="0" collapsed="false">
      <c r="A27526" s="0" t="s">
        <v>3843</v>
      </c>
      <c r="B27526" s="0" t="n">
        <v>20080916</v>
      </c>
      <c r="C27526" s="0" t="n">
        <f aca="false">IF(A27525=A27526,C27525,C27525+1)</f>
        <v>3822</v>
      </c>
    </row>
    <row r="27527" customFormat="false" ht="12.75" hidden="false" customHeight="false" outlineLevel="0" collapsed="false">
      <c r="A27527" s="0" t="s">
        <v>3843</v>
      </c>
      <c r="B27527" s="0" t="n">
        <v>20081126</v>
      </c>
      <c r="C27527" s="0" t="n">
        <f aca="false">IF(A27526=A27527,C27526,C27526+1)</f>
        <v>3822</v>
      </c>
    </row>
    <row r="27528" customFormat="false" ht="12.75" hidden="false" customHeight="false" outlineLevel="0" collapsed="false">
      <c r="A27528" s="0" t="s">
        <v>3843</v>
      </c>
      <c r="B27528" s="0" t="n">
        <v>20080827</v>
      </c>
      <c r="C27528" s="0" t="n">
        <f aca="false">IF(A27527=A27528,C27527,C27527+1)</f>
        <v>3822</v>
      </c>
    </row>
    <row r="27529" customFormat="false" ht="12.75" hidden="false" customHeight="false" outlineLevel="0" collapsed="false">
      <c r="A27529" s="0" t="s">
        <v>3843</v>
      </c>
      <c r="B27529" s="0" t="n">
        <v>20080416</v>
      </c>
      <c r="C27529" s="0" t="n">
        <f aca="false">IF(A27528=A27529,C27528,C27528+1)</f>
        <v>3822</v>
      </c>
    </row>
    <row r="27530" customFormat="false" ht="12.75" hidden="false" customHeight="false" outlineLevel="0" collapsed="false">
      <c r="A27530" s="0" t="s">
        <v>3843</v>
      </c>
      <c r="B27530" s="0" t="n">
        <v>20080325</v>
      </c>
      <c r="C27530" s="0" t="n">
        <f aca="false">IF(A27529=A27530,C27529,C27529+1)</f>
        <v>3822</v>
      </c>
    </row>
    <row r="27531" customFormat="false" ht="12.75" hidden="false" customHeight="false" outlineLevel="0" collapsed="false">
      <c r="A27531" s="0" t="s">
        <v>3843</v>
      </c>
      <c r="B27531" s="0" t="n">
        <v>20080228</v>
      </c>
      <c r="C27531" s="0" t="n">
        <f aca="false">IF(A27530=A27531,C27530,C27530+1)</f>
        <v>3822</v>
      </c>
    </row>
    <row r="27532" customFormat="false" ht="12.75" hidden="false" customHeight="false" outlineLevel="0" collapsed="false">
      <c r="A27532" s="0" t="s">
        <v>3843</v>
      </c>
      <c r="B27532" s="0" t="n">
        <v>20080126</v>
      </c>
      <c r="C27532" s="0" t="n">
        <f aca="false">IF(A27531=A27532,C27531,C27531+1)</f>
        <v>3822</v>
      </c>
    </row>
    <row r="27533" customFormat="false" ht="12.75" hidden="false" customHeight="false" outlineLevel="0" collapsed="false">
      <c r="A27533" s="0" t="s">
        <v>3843</v>
      </c>
      <c r="B27533" s="0" t="n">
        <v>20071220</v>
      </c>
      <c r="C27533" s="0" t="n">
        <f aca="false">IF(A27532=A27533,C27532,C27532+1)</f>
        <v>3822</v>
      </c>
    </row>
    <row r="27534" customFormat="false" ht="12.75" hidden="false" customHeight="false" outlineLevel="0" collapsed="false">
      <c r="A27534" s="0" t="s">
        <v>3844</v>
      </c>
      <c r="B27534" s="0" t="n">
        <v>20050830</v>
      </c>
      <c r="C27534" s="0" t="n">
        <f aca="false">IF(A27533=A27534,C27533,C27533+1)</f>
        <v>3823</v>
      </c>
    </row>
    <row r="27535" customFormat="false" ht="12.75" hidden="false" customHeight="false" outlineLevel="0" collapsed="false">
      <c r="A27535" s="0" t="s">
        <v>3844</v>
      </c>
      <c r="B27535" s="0" t="n">
        <v>20040108</v>
      </c>
      <c r="C27535" s="0" t="n">
        <f aca="false">IF(A27534=A27535,C27534,C27534+1)</f>
        <v>3823</v>
      </c>
    </row>
    <row r="27536" customFormat="false" ht="12.75" hidden="false" customHeight="false" outlineLevel="0" collapsed="false">
      <c r="A27536" s="0" t="s">
        <v>3844</v>
      </c>
      <c r="B27536" s="0" t="n">
        <v>20070807</v>
      </c>
      <c r="C27536" s="0" t="n">
        <f aca="false">IF(A27535=A27536,C27535,C27535+1)</f>
        <v>3823</v>
      </c>
    </row>
    <row r="27537" customFormat="false" ht="12.75" hidden="false" customHeight="false" outlineLevel="0" collapsed="false">
      <c r="A27537" s="0" t="s">
        <v>3844</v>
      </c>
      <c r="B27537" s="0" t="n">
        <v>20070620</v>
      </c>
      <c r="C27537" s="0" t="n">
        <f aca="false">IF(A27536=A27537,C27536,C27536+1)</f>
        <v>3823</v>
      </c>
    </row>
    <row r="27538" customFormat="false" ht="12.75" hidden="false" customHeight="false" outlineLevel="0" collapsed="false">
      <c r="A27538" s="0" t="s">
        <v>3844</v>
      </c>
      <c r="B27538" s="0" t="n">
        <v>20070521</v>
      </c>
      <c r="C27538" s="0" t="n">
        <f aca="false">IF(A27537=A27538,C27537,C27537+1)</f>
        <v>3823</v>
      </c>
    </row>
    <row r="27539" customFormat="false" ht="12.75" hidden="false" customHeight="false" outlineLevel="0" collapsed="false">
      <c r="A27539" s="0" t="s">
        <v>3844</v>
      </c>
      <c r="B27539" s="0" t="n">
        <v>20070322</v>
      </c>
      <c r="C27539" s="0" t="n">
        <f aca="false">IF(A27538=A27539,C27538,C27538+1)</f>
        <v>3823</v>
      </c>
    </row>
    <row r="27540" customFormat="false" ht="12.75" hidden="false" customHeight="false" outlineLevel="0" collapsed="false">
      <c r="A27540" s="0" t="s">
        <v>3844</v>
      </c>
      <c r="B27540" s="0" t="n">
        <v>20070116</v>
      </c>
      <c r="C27540" s="0" t="n">
        <f aca="false">IF(A27539=A27540,C27539,C27539+1)</f>
        <v>3823</v>
      </c>
    </row>
    <row r="27541" customFormat="false" ht="12.75" hidden="false" customHeight="false" outlineLevel="0" collapsed="false">
      <c r="A27541" s="0" t="s">
        <v>3844</v>
      </c>
      <c r="B27541" s="0" t="n">
        <v>20061127</v>
      </c>
      <c r="C27541" s="0" t="n">
        <f aca="false">IF(A27540=A27541,C27540,C27540+1)</f>
        <v>3823</v>
      </c>
    </row>
    <row r="27542" customFormat="false" ht="12.75" hidden="false" customHeight="false" outlineLevel="0" collapsed="false">
      <c r="A27542" s="0" t="s">
        <v>3844</v>
      </c>
      <c r="B27542" s="0" t="n">
        <v>20060919</v>
      </c>
      <c r="C27542" s="0" t="n">
        <f aca="false">IF(A27541=A27542,C27541,C27541+1)</f>
        <v>3823</v>
      </c>
    </row>
    <row r="27543" customFormat="false" ht="12.75" hidden="false" customHeight="false" outlineLevel="0" collapsed="false">
      <c r="A27543" s="0" t="s">
        <v>3844</v>
      </c>
      <c r="B27543" s="0" t="n">
        <v>20060803</v>
      </c>
      <c r="C27543" s="0" t="n">
        <f aca="false">IF(A27542=A27543,C27542,C27542+1)</f>
        <v>3823</v>
      </c>
    </row>
    <row r="27544" customFormat="false" ht="12.75" hidden="false" customHeight="false" outlineLevel="0" collapsed="false">
      <c r="A27544" s="0" t="s">
        <v>3844</v>
      </c>
      <c r="B27544" s="0" t="n">
        <v>20060614</v>
      </c>
      <c r="C27544" s="0" t="n">
        <f aca="false">IF(A27543=A27544,C27543,C27543+1)</f>
        <v>3823</v>
      </c>
    </row>
    <row r="27545" customFormat="false" ht="12.75" hidden="false" customHeight="false" outlineLevel="0" collapsed="false">
      <c r="A27545" s="0" t="s">
        <v>3844</v>
      </c>
      <c r="B27545" s="0" t="n">
        <v>20060315</v>
      </c>
      <c r="C27545" s="0" t="n">
        <f aca="false">IF(A27544=A27545,C27544,C27544+1)</f>
        <v>3823</v>
      </c>
    </row>
    <row r="27546" customFormat="false" ht="12.75" hidden="false" customHeight="false" outlineLevel="0" collapsed="false">
      <c r="A27546" s="0" t="s">
        <v>3845</v>
      </c>
      <c r="B27546" s="0" t="n">
        <v>20091104</v>
      </c>
      <c r="C27546" s="0" t="n">
        <f aca="false">IF(A27545=A27546,C27545,C27545+1)</f>
        <v>3824</v>
      </c>
    </row>
    <row r="27547" customFormat="false" ht="12.75" hidden="false" customHeight="false" outlineLevel="0" collapsed="false">
      <c r="A27547" s="0" t="s">
        <v>3845</v>
      </c>
      <c r="B27547" s="0" t="n">
        <v>20090726</v>
      </c>
      <c r="C27547" s="0" t="n">
        <f aca="false">IF(A27546=A27547,C27546,C27546+1)</f>
        <v>3824</v>
      </c>
    </row>
    <row r="27548" customFormat="false" ht="12.75" hidden="false" customHeight="false" outlineLevel="0" collapsed="false">
      <c r="A27548" s="0" t="s">
        <v>3845</v>
      </c>
      <c r="B27548" s="0" t="n">
        <v>20080325</v>
      </c>
      <c r="C27548" s="0" t="n">
        <f aca="false">IF(A27547=A27548,C27547,C27547+1)</f>
        <v>3824</v>
      </c>
    </row>
    <row r="27549" customFormat="false" ht="12.75" hidden="false" customHeight="false" outlineLevel="0" collapsed="false">
      <c r="A27549" s="0" t="s">
        <v>3845</v>
      </c>
      <c r="B27549" s="0" t="n">
        <v>20080228</v>
      </c>
      <c r="C27549" s="0" t="n">
        <f aca="false">IF(A27548=A27549,C27548,C27548+1)</f>
        <v>3824</v>
      </c>
    </row>
    <row r="27550" customFormat="false" ht="12.75" hidden="false" customHeight="false" outlineLevel="0" collapsed="false">
      <c r="A27550" s="0" t="s">
        <v>3845</v>
      </c>
      <c r="B27550" s="0" t="n">
        <v>20080126</v>
      </c>
      <c r="C27550" s="0" t="n">
        <f aca="false">IF(A27549=A27550,C27549,C27549+1)</f>
        <v>3824</v>
      </c>
    </row>
    <row r="27551" customFormat="false" ht="12.75" hidden="false" customHeight="false" outlineLevel="0" collapsed="false">
      <c r="A27551" s="0" t="s">
        <v>3845</v>
      </c>
      <c r="B27551" s="0" t="n">
        <v>20071220</v>
      </c>
      <c r="C27551" s="0" t="n">
        <f aca="false">IF(A27550=A27551,C27550,C27550+1)</f>
        <v>3824</v>
      </c>
    </row>
    <row r="27552" customFormat="false" ht="12.75" hidden="false" customHeight="false" outlineLevel="0" collapsed="false">
      <c r="A27552" s="0" t="s">
        <v>3845</v>
      </c>
      <c r="B27552" s="0" t="n">
        <v>20070807</v>
      </c>
      <c r="C27552" s="0" t="n">
        <f aca="false">IF(A27551=A27552,C27551,C27551+1)</f>
        <v>3824</v>
      </c>
    </row>
    <row r="27553" customFormat="false" ht="12.75" hidden="false" customHeight="false" outlineLevel="0" collapsed="false">
      <c r="A27553" s="0" t="s">
        <v>3845</v>
      </c>
      <c r="B27553" s="0" t="n">
        <v>20070620</v>
      </c>
      <c r="C27553" s="0" t="n">
        <f aca="false">IF(A27552=A27553,C27552,C27552+1)</f>
        <v>3824</v>
      </c>
    </row>
    <row r="27554" customFormat="false" ht="12.75" hidden="false" customHeight="false" outlineLevel="0" collapsed="false">
      <c r="A27554" s="0" t="s">
        <v>3845</v>
      </c>
      <c r="B27554" s="0" t="n">
        <v>20070521</v>
      </c>
      <c r="C27554" s="0" t="n">
        <f aca="false">IF(A27553=A27554,C27553,C27553+1)</f>
        <v>3824</v>
      </c>
    </row>
    <row r="27555" customFormat="false" ht="12.75" hidden="false" customHeight="false" outlineLevel="0" collapsed="false">
      <c r="A27555" s="0" t="s">
        <v>3845</v>
      </c>
      <c r="B27555" s="0" t="n">
        <v>20070322</v>
      </c>
      <c r="C27555" s="0" t="n">
        <f aca="false">IF(A27554=A27555,C27554,C27554+1)</f>
        <v>3824</v>
      </c>
    </row>
    <row r="27556" customFormat="false" ht="12.75" hidden="false" customHeight="false" outlineLevel="0" collapsed="false">
      <c r="A27556" s="0" t="s">
        <v>3846</v>
      </c>
      <c r="B27556" s="0" t="n">
        <v>20090525</v>
      </c>
      <c r="C27556" s="0" t="n">
        <f aca="false">IF(A27555=A27556,C27555,C27555+1)</f>
        <v>3825</v>
      </c>
    </row>
    <row r="27557" customFormat="false" ht="12.75" hidden="false" customHeight="false" outlineLevel="0" collapsed="false">
      <c r="A27557" s="0" t="s">
        <v>3846</v>
      </c>
      <c r="B27557" s="0" t="n">
        <v>20090126</v>
      </c>
      <c r="C27557" s="0" t="n">
        <f aca="false">IF(A27556=A27557,C27556,C27556+1)</f>
        <v>3825</v>
      </c>
    </row>
    <row r="27558" customFormat="false" ht="12.75" hidden="false" customHeight="false" outlineLevel="0" collapsed="false">
      <c r="A27558" s="0" t="s">
        <v>3846</v>
      </c>
      <c r="B27558" s="0" t="n">
        <v>20081230</v>
      </c>
      <c r="C27558" s="0" t="n">
        <f aca="false">IF(A27557=A27558,C27557,C27557+1)</f>
        <v>3825</v>
      </c>
    </row>
    <row r="27559" customFormat="false" ht="12.75" hidden="false" customHeight="false" outlineLevel="0" collapsed="false">
      <c r="A27559" s="0" t="s">
        <v>3846</v>
      </c>
      <c r="B27559" s="0" t="n">
        <v>20081015</v>
      </c>
      <c r="C27559" s="0" t="n">
        <f aca="false">IF(A27558=A27559,C27558,C27558+1)</f>
        <v>3825</v>
      </c>
    </row>
    <row r="27560" customFormat="false" ht="12.75" hidden="false" customHeight="false" outlineLevel="0" collapsed="false">
      <c r="A27560" s="0" t="s">
        <v>3846</v>
      </c>
      <c r="B27560" s="0" t="n">
        <v>20080916</v>
      </c>
      <c r="C27560" s="0" t="n">
        <f aca="false">IF(A27559=A27560,C27559,C27559+1)</f>
        <v>3825</v>
      </c>
    </row>
    <row r="27561" customFormat="false" ht="12.75" hidden="false" customHeight="false" outlineLevel="0" collapsed="false">
      <c r="A27561" s="0" t="s">
        <v>3846</v>
      </c>
      <c r="B27561" s="0" t="n">
        <v>20081126</v>
      </c>
      <c r="C27561" s="0" t="n">
        <f aca="false">IF(A27560=A27561,C27560,C27560+1)</f>
        <v>3825</v>
      </c>
    </row>
    <row r="27562" customFormat="false" ht="12.75" hidden="false" customHeight="false" outlineLevel="0" collapsed="false">
      <c r="A27562" s="0" t="s">
        <v>3846</v>
      </c>
      <c r="B27562" s="0" t="n">
        <v>20080827</v>
      </c>
      <c r="C27562" s="0" t="n">
        <f aca="false">IF(A27561=A27562,C27561,C27561+1)</f>
        <v>3825</v>
      </c>
    </row>
    <row r="27563" customFormat="false" ht="12.75" hidden="false" customHeight="false" outlineLevel="0" collapsed="false">
      <c r="A27563" s="0" t="s">
        <v>3847</v>
      </c>
      <c r="B27563" s="0" t="n">
        <v>20050830</v>
      </c>
      <c r="C27563" s="0" t="n">
        <f aca="false">IF(A27562=A27563,C27562,C27562+1)</f>
        <v>3826</v>
      </c>
    </row>
    <row r="27564" customFormat="false" ht="12.75" hidden="false" customHeight="false" outlineLevel="0" collapsed="false">
      <c r="A27564" s="0" t="s">
        <v>3847</v>
      </c>
      <c r="B27564" s="0" t="n">
        <v>20040108</v>
      </c>
      <c r="C27564" s="0" t="n">
        <f aca="false">IF(A27563=A27564,C27563,C27563+1)</f>
        <v>3826</v>
      </c>
    </row>
    <row r="27565" customFormat="false" ht="12.75" hidden="false" customHeight="false" outlineLevel="0" collapsed="false">
      <c r="A27565" s="0" t="s">
        <v>3847</v>
      </c>
      <c r="B27565" s="0" t="n">
        <v>20091104</v>
      </c>
      <c r="C27565" s="0" t="n">
        <f aca="false">IF(A27564=A27565,C27564,C27564+1)</f>
        <v>3826</v>
      </c>
    </row>
    <row r="27566" customFormat="false" ht="12.75" hidden="false" customHeight="false" outlineLevel="0" collapsed="false">
      <c r="A27566" s="0" t="s">
        <v>3847</v>
      </c>
      <c r="B27566" s="0" t="n">
        <v>20090726</v>
      </c>
      <c r="C27566" s="0" t="n">
        <f aca="false">IF(A27565=A27566,C27565,C27565+1)</f>
        <v>3826</v>
      </c>
    </row>
    <row r="27567" customFormat="false" ht="12.75" hidden="false" customHeight="false" outlineLevel="0" collapsed="false">
      <c r="A27567" s="0" t="s">
        <v>3847</v>
      </c>
      <c r="B27567" s="0" t="n">
        <v>20090525</v>
      </c>
      <c r="C27567" s="0" t="n">
        <f aca="false">IF(A27566=A27567,C27566,C27566+1)</f>
        <v>3826</v>
      </c>
    </row>
    <row r="27568" customFormat="false" ht="12.75" hidden="false" customHeight="false" outlineLevel="0" collapsed="false">
      <c r="A27568" s="0" t="s">
        <v>3847</v>
      </c>
      <c r="B27568" s="0" t="n">
        <v>20090126</v>
      </c>
      <c r="C27568" s="0" t="n">
        <f aca="false">IF(A27567=A27568,C27567,C27567+1)</f>
        <v>3826</v>
      </c>
    </row>
    <row r="27569" customFormat="false" ht="12.75" hidden="false" customHeight="false" outlineLevel="0" collapsed="false">
      <c r="A27569" s="0" t="s">
        <v>3847</v>
      </c>
      <c r="B27569" s="0" t="n">
        <v>20081230</v>
      </c>
      <c r="C27569" s="0" t="n">
        <f aca="false">IF(A27568=A27569,C27568,C27568+1)</f>
        <v>3826</v>
      </c>
    </row>
    <row r="27570" customFormat="false" ht="12.75" hidden="false" customHeight="false" outlineLevel="0" collapsed="false">
      <c r="A27570" s="0" t="s">
        <v>3847</v>
      </c>
      <c r="B27570" s="0" t="n">
        <v>20081015</v>
      </c>
      <c r="C27570" s="0" t="n">
        <f aca="false">IF(A27569=A27570,C27569,C27569+1)</f>
        <v>3826</v>
      </c>
    </row>
    <row r="27571" customFormat="false" ht="12.75" hidden="false" customHeight="false" outlineLevel="0" collapsed="false">
      <c r="A27571" s="0" t="s">
        <v>3847</v>
      </c>
      <c r="B27571" s="0" t="n">
        <v>20080916</v>
      </c>
      <c r="C27571" s="0" t="n">
        <f aca="false">IF(A27570=A27571,C27570,C27570+1)</f>
        <v>3826</v>
      </c>
    </row>
    <row r="27572" customFormat="false" ht="12.75" hidden="false" customHeight="false" outlineLevel="0" collapsed="false">
      <c r="A27572" s="0" t="s">
        <v>3847</v>
      </c>
      <c r="B27572" s="0" t="n">
        <v>20081126</v>
      </c>
      <c r="C27572" s="0" t="n">
        <f aca="false">IF(A27571=A27572,C27571,C27571+1)</f>
        <v>3826</v>
      </c>
    </row>
    <row r="27573" customFormat="false" ht="12.75" hidden="false" customHeight="false" outlineLevel="0" collapsed="false">
      <c r="A27573" s="0" t="s">
        <v>3847</v>
      </c>
      <c r="B27573" s="0" t="n">
        <v>20080827</v>
      </c>
      <c r="C27573" s="0" t="n">
        <f aca="false">IF(A27572=A27573,C27572,C27572+1)</f>
        <v>3826</v>
      </c>
    </row>
    <row r="27574" customFormat="false" ht="12.75" hidden="false" customHeight="false" outlineLevel="0" collapsed="false">
      <c r="A27574" s="0" t="s">
        <v>3847</v>
      </c>
      <c r="B27574" s="0" t="n">
        <v>20080416</v>
      </c>
      <c r="C27574" s="0" t="n">
        <f aca="false">IF(A27573=A27574,C27573,C27573+1)</f>
        <v>3826</v>
      </c>
    </row>
    <row r="27575" customFormat="false" ht="12.75" hidden="false" customHeight="false" outlineLevel="0" collapsed="false">
      <c r="A27575" s="0" t="s">
        <v>3847</v>
      </c>
      <c r="B27575" s="0" t="n">
        <v>20080325</v>
      </c>
      <c r="C27575" s="0" t="n">
        <f aca="false">IF(A27574=A27575,C27574,C27574+1)</f>
        <v>3826</v>
      </c>
    </row>
    <row r="27576" customFormat="false" ht="12.75" hidden="false" customHeight="false" outlineLevel="0" collapsed="false">
      <c r="A27576" s="0" t="s">
        <v>3847</v>
      </c>
      <c r="B27576" s="0" t="n">
        <v>20080228</v>
      </c>
      <c r="C27576" s="0" t="n">
        <f aca="false">IF(A27575=A27576,C27575,C27575+1)</f>
        <v>3826</v>
      </c>
    </row>
    <row r="27577" customFormat="false" ht="12.75" hidden="false" customHeight="false" outlineLevel="0" collapsed="false">
      <c r="A27577" s="0" t="s">
        <v>3847</v>
      </c>
      <c r="B27577" s="0" t="n">
        <v>20080126</v>
      </c>
      <c r="C27577" s="0" t="n">
        <f aca="false">IF(A27576=A27577,C27576,C27576+1)</f>
        <v>3826</v>
      </c>
    </row>
    <row r="27578" customFormat="false" ht="12.75" hidden="false" customHeight="false" outlineLevel="0" collapsed="false">
      <c r="A27578" s="0" t="s">
        <v>3847</v>
      </c>
      <c r="B27578" s="0" t="n">
        <v>20071220</v>
      </c>
      <c r="C27578" s="0" t="n">
        <f aca="false">IF(A27577=A27578,C27577,C27577+1)</f>
        <v>3826</v>
      </c>
    </row>
    <row r="27579" customFormat="false" ht="12.75" hidden="false" customHeight="false" outlineLevel="0" collapsed="false">
      <c r="A27579" s="0" t="s">
        <v>3847</v>
      </c>
      <c r="B27579" s="0" t="n">
        <v>20070620</v>
      </c>
      <c r="C27579" s="0" t="n">
        <f aca="false">IF(A27578=A27579,C27578,C27578+1)</f>
        <v>3826</v>
      </c>
    </row>
    <row r="27580" customFormat="false" ht="12.75" hidden="false" customHeight="false" outlineLevel="0" collapsed="false">
      <c r="A27580" s="0" t="s">
        <v>3847</v>
      </c>
      <c r="B27580" s="0" t="n">
        <v>20070521</v>
      </c>
      <c r="C27580" s="0" t="n">
        <f aca="false">IF(A27579=A27580,C27579,C27579+1)</f>
        <v>3826</v>
      </c>
    </row>
    <row r="27581" customFormat="false" ht="12.75" hidden="false" customHeight="false" outlineLevel="0" collapsed="false">
      <c r="A27581" s="0" t="s">
        <v>3847</v>
      </c>
      <c r="B27581" s="0" t="n">
        <v>20070322</v>
      </c>
      <c r="C27581" s="0" t="n">
        <f aca="false">IF(A27580=A27581,C27580,C27580+1)</f>
        <v>3826</v>
      </c>
    </row>
    <row r="27582" customFormat="false" ht="12.75" hidden="false" customHeight="false" outlineLevel="0" collapsed="false">
      <c r="A27582" s="0" t="s">
        <v>3847</v>
      </c>
      <c r="B27582" s="0" t="n">
        <v>20070116</v>
      </c>
      <c r="C27582" s="0" t="n">
        <f aca="false">IF(A27581=A27582,C27581,C27581+1)</f>
        <v>3826</v>
      </c>
    </row>
    <row r="27583" customFormat="false" ht="12.75" hidden="false" customHeight="false" outlineLevel="0" collapsed="false">
      <c r="A27583" s="0" t="s">
        <v>3847</v>
      </c>
      <c r="B27583" s="0" t="n">
        <v>20061127</v>
      </c>
      <c r="C27583" s="0" t="n">
        <f aca="false">IF(A27582=A27583,C27582,C27582+1)</f>
        <v>3826</v>
      </c>
    </row>
    <row r="27584" customFormat="false" ht="12.75" hidden="false" customHeight="false" outlineLevel="0" collapsed="false">
      <c r="A27584" s="0" t="s">
        <v>3847</v>
      </c>
      <c r="B27584" s="0" t="n">
        <v>20060919</v>
      </c>
      <c r="C27584" s="0" t="n">
        <f aca="false">IF(A27583=A27584,C27583,C27583+1)</f>
        <v>3826</v>
      </c>
    </row>
    <row r="27585" customFormat="false" ht="12.75" hidden="false" customHeight="false" outlineLevel="0" collapsed="false">
      <c r="A27585" s="0" t="s">
        <v>3847</v>
      </c>
      <c r="B27585" s="0" t="n">
        <v>20060803</v>
      </c>
      <c r="C27585" s="0" t="n">
        <f aca="false">IF(A27584=A27585,C27584,C27584+1)</f>
        <v>3826</v>
      </c>
    </row>
    <row r="27586" customFormat="false" ht="12.75" hidden="false" customHeight="false" outlineLevel="0" collapsed="false">
      <c r="A27586" s="0" t="s">
        <v>3847</v>
      </c>
      <c r="B27586" s="0" t="n">
        <v>20060614</v>
      </c>
      <c r="C27586" s="0" t="n">
        <f aca="false">IF(A27585=A27586,C27585,C27585+1)</f>
        <v>3826</v>
      </c>
    </row>
    <row r="27587" customFormat="false" ht="12.75" hidden="false" customHeight="false" outlineLevel="0" collapsed="false">
      <c r="A27587" s="0" t="s">
        <v>3847</v>
      </c>
      <c r="B27587" s="0" t="n">
        <v>20060315</v>
      </c>
      <c r="C27587" s="0" t="n">
        <f aca="false">IF(A27586=A27587,C27586,C27586+1)</f>
        <v>3826</v>
      </c>
    </row>
    <row r="27588" customFormat="false" ht="12.75" hidden="false" customHeight="false" outlineLevel="0" collapsed="false">
      <c r="A27588" s="0" t="s">
        <v>3848</v>
      </c>
      <c r="B27588" s="0" t="n">
        <v>20091104</v>
      </c>
      <c r="C27588" s="0" t="n">
        <f aca="false">IF(A27587=A27588,C27587,C27587+1)</f>
        <v>3827</v>
      </c>
    </row>
    <row r="27589" customFormat="false" ht="12.75" hidden="false" customHeight="false" outlineLevel="0" collapsed="false">
      <c r="A27589" s="0" t="s">
        <v>3848</v>
      </c>
      <c r="B27589" s="0" t="n">
        <v>20090726</v>
      </c>
      <c r="C27589" s="0" t="n">
        <f aca="false">IF(A27588=A27589,C27588,C27588+1)</f>
        <v>3827</v>
      </c>
    </row>
    <row r="27590" customFormat="false" ht="12.75" hidden="false" customHeight="false" outlineLevel="0" collapsed="false">
      <c r="A27590" s="0" t="s">
        <v>3849</v>
      </c>
      <c r="B27590" s="0" t="n">
        <v>20040108</v>
      </c>
      <c r="C27590" s="0" t="n">
        <f aca="false">IF(A27589=A27590,C27589,C27589+1)</f>
        <v>3828</v>
      </c>
    </row>
    <row r="27591" customFormat="false" ht="12.75" hidden="false" customHeight="false" outlineLevel="0" collapsed="false">
      <c r="A27591" s="0" t="s">
        <v>3850</v>
      </c>
      <c r="B27591" s="0" t="n">
        <v>20091104</v>
      </c>
      <c r="C27591" s="0" t="n">
        <f aca="false">IF(A27590=A27591,C27590,C27590+1)</f>
        <v>3829</v>
      </c>
    </row>
    <row r="27592" customFormat="false" ht="12.75" hidden="false" customHeight="false" outlineLevel="0" collapsed="false">
      <c r="A27592" s="0" t="s">
        <v>3850</v>
      </c>
      <c r="B27592" s="0" t="n">
        <v>20090726</v>
      </c>
      <c r="C27592" s="0" t="n">
        <f aca="false">IF(A27591=A27592,C27591,C27591+1)</f>
        <v>3829</v>
      </c>
    </row>
    <row r="27593" customFormat="false" ht="12.75" hidden="false" customHeight="false" outlineLevel="0" collapsed="false">
      <c r="A27593" s="0" t="s">
        <v>3850</v>
      </c>
      <c r="B27593" s="0" t="n">
        <v>20090525</v>
      </c>
      <c r="C27593" s="0" t="n">
        <f aca="false">IF(A27592=A27593,C27592,C27592+1)</f>
        <v>3829</v>
      </c>
    </row>
    <row r="27594" customFormat="false" ht="12.75" hidden="false" customHeight="false" outlineLevel="0" collapsed="false">
      <c r="A27594" s="0" t="s">
        <v>3850</v>
      </c>
      <c r="B27594" s="0" t="n">
        <v>20090126</v>
      </c>
      <c r="C27594" s="0" t="n">
        <f aca="false">IF(A27593=A27594,C27593,C27593+1)</f>
        <v>3829</v>
      </c>
    </row>
    <row r="27595" customFormat="false" ht="12.75" hidden="false" customHeight="false" outlineLevel="0" collapsed="false">
      <c r="A27595" s="0" t="s">
        <v>3850</v>
      </c>
      <c r="B27595" s="0" t="n">
        <v>20081230</v>
      </c>
      <c r="C27595" s="0" t="n">
        <f aca="false">IF(A27594=A27595,C27594,C27594+1)</f>
        <v>3829</v>
      </c>
    </row>
    <row r="27596" customFormat="false" ht="12.75" hidden="false" customHeight="false" outlineLevel="0" collapsed="false">
      <c r="A27596" s="0" t="s">
        <v>3850</v>
      </c>
      <c r="B27596" s="0" t="n">
        <v>20081015</v>
      </c>
      <c r="C27596" s="0" t="n">
        <f aca="false">IF(A27595=A27596,C27595,C27595+1)</f>
        <v>3829</v>
      </c>
    </row>
    <row r="27597" customFormat="false" ht="12.75" hidden="false" customHeight="false" outlineLevel="0" collapsed="false">
      <c r="A27597" s="0" t="s">
        <v>3850</v>
      </c>
      <c r="B27597" s="0" t="n">
        <v>20080916</v>
      </c>
      <c r="C27597" s="0" t="n">
        <f aca="false">IF(A27596=A27597,C27596,C27596+1)</f>
        <v>3829</v>
      </c>
    </row>
    <row r="27598" customFormat="false" ht="12.75" hidden="false" customHeight="false" outlineLevel="0" collapsed="false">
      <c r="A27598" s="0" t="s">
        <v>3850</v>
      </c>
      <c r="B27598" s="0" t="n">
        <v>20081126</v>
      </c>
      <c r="C27598" s="0" t="n">
        <f aca="false">IF(A27597=A27598,C27597,C27597+1)</f>
        <v>3829</v>
      </c>
    </row>
    <row r="27599" customFormat="false" ht="12.75" hidden="false" customHeight="false" outlineLevel="0" collapsed="false">
      <c r="A27599" s="0" t="s">
        <v>3850</v>
      </c>
      <c r="B27599" s="0" t="n">
        <v>20080827</v>
      </c>
      <c r="C27599" s="0" t="n">
        <f aca="false">IF(A27598=A27599,C27598,C27598+1)</f>
        <v>3829</v>
      </c>
    </row>
    <row r="27600" customFormat="false" ht="12.75" hidden="false" customHeight="false" outlineLevel="0" collapsed="false">
      <c r="A27600" s="0" t="s">
        <v>3850</v>
      </c>
      <c r="B27600" s="0" t="n">
        <v>20080416</v>
      </c>
      <c r="C27600" s="0" t="n">
        <f aca="false">IF(A27599=A27600,C27599,C27599+1)</f>
        <v>3829</v>
      </c>
    </row>
    <row r="27601" customFormat="false" ht="12.75" hidden="false" customHeight="false" outlineLevel="0" collapsed="false">
      <c r="A27601" s="0" t="s">
        <v>3850</v>
      </c>
      <c r="B27601" s="0" t="n">
        <v>20080325</v>
      </c>
      <c r="C27601" s="0" t="n">
        <f aca="false">IF(A27600=A27601,C27600,C27600+1)</f>
        <v>3829</v>
      </c>
    </row>
    <row r="27602" customFormat="false" ht="12.75" hidden="false" customHeight="false" outlineLevel="0" collapsed="false">
      <c r="A27602" s="0" t="s">
        <v>3850</v>
      </c>
      <c r="B27602" s="0" t="n">
        <v>20080228</v>
      </c>
      <c r="C27602" s="0" t="n">
        <f aca="false">IF(A27601=A27602,C27601,C27601+1)</f>
        <v>3829</v>
      </c>
    </row>
    <row r="27603" customFormat="false" ht="12.75" hidden="false" customHeight="false" outlineLevel="0" collapsed="false">
      <c r="A27603" s="0" t="s">
        <v>3850</v>
      </c>
      <c r="B27603" s="0" t="n">
        <v>20080126</v>
      </c>
      <c r="C27603" s="0" t="n">
        <f aca="false">IF(A27602=A27603,C27602,C27602+1)</f>
        <v>3829</v>
      </c>
    </row>
    <row r="27604" customFormat="false" ht="12.75" hidden="false" customHeight="false" outlineLevel="0" collapsed="false">
      <c r="A27604" s="0" t="s">
        <v>3850</v>
      </c>
      <c r="B27604" s="0" t="n">
        <v>20071220</v>
      </c>
      <c r="C27604" s="0" t="n">
        <f aca="false">IF(A27603=A27604,C27603,C27603+1)</f>
        <v>3829</v>
      </c>
    </row>
    <row r="27605" customFormat="false" ht="12.75" hidden="false" customHeight="false" outlineLevel="0" collapsed="false">
      <c r="A27605" s="0" t="s">
        <v>3850</v>
      </c>
      <c r="B27605" s="0" t="n">
        <v>20070807</v>
      </c>
      <c r="C27605" s="0" t="n">
        <f aca="false">IF(A27604=A27605,C27604,C27604+1)</f>
        <v>3829</v>
      </c>
    </row>
    <row r="27606" customFormat="false" ht="12.75" hidden="false" customHeight="false" outlineLevel="0" collapsed="false">
      <c r="A27606" s="0" t="s">
        <v>3850</v>
      </c>
      <c r="B27606" s="0" t="n">
        <v>20070620</v>
      </c>
      <c r="C27606" s="0" t="n">
        <f aca="false">IF(A27605=A27606,C27605,C27605+1)</f>
        <v>3829</v>
      </c>
    </row>
    <row r="27607" customFormat="false" ht="12.75" hidden="false" customHeight="false" outlineLevel="0" collapsed="false">
      <c r="A27607" s="0" t="s">
        <v>3850</v>
      </c>
      <c r="B27607" s="0" t="n">
        <v>20070521</v>
      </c>
      <c r="C27607" s="0" t="n">
        <f aca="false">IF(A27606=A27607,C27606,C27606+1)</f>
        <v>3829</v>
      </c>
    </row>
    <row r="27608" customFormat="false" ht="12.75" hidden="false" customHeight="false" outlineLevel="0" collapsed="false">
      <c r="A27608" s="0" t="s">
        <v>3850</v>
      </c>
      <c r="B27608" s="0" t="n">
        <v>20070322</v>
      </c>
      <c r="C27608" s="0" t="n">
        <f aca="false">IF(A27607=A27608,C27607,C27607+1)</f>
        <v>3829</v>
      </c>
    </row>
    <row r="27609" customFormat="false" ht="12.75" hidden="false" customHeight="false" outlineLevel="0" collapsed="false">
      <c r="A27609" s="0" t="s">
        <v>3850</v>
      </c>
      <c r="B27609" s="0" t="n">
        <v>20070116</v>
      </c>
      <c r="C27609" s="0" t="n">
        <f aca="false">IF(A27608=A27609,C27608,C27608+1)</f>
        <v>3829</v>
      </c>
    </row>
    <row r="27610" customFormat="false" ht="12.75" hidden="false" customHeight="false" outlineLevel="0" collapsed="false">
      <c r="A27610" s="0" t="s">
        <v>3850</v>
      </c>
      <c r="B27610" s="0" t="n">
        <v>20061127</v>
      </c>
      <c r="C27610" s="0" t="n">
        <f aca="false">IF(A27609=A27610,C27609,C27609+1)</f>
        <v>3829</v>
      </c>
    </row>
    <row r="27611" customFormat="false" ht="12.75" hidden="false" customHeight="false" outlineLevel="0" collapsed="false">
      <c r="A27611" s="0" t="s">
        <v>3850</v>
      </c>
      <c r="B27611" s="0" t="n">
        <v>20060919</v>
      </c>
      <c r="C27611" s="0" t="n">
        <f aca="false">IF(A27610=A27611,C27610,C27610+1)</f>
        <v>3829</v>
      </c>
    </row>
    <row r="27612" customFormat="false" ht="12.75" hidden="false" customHeight="false" outlineLevel="0" collapsed="false">
      <c r="A27612" s="0" t="s">
        <v>3850</v>
      </c>
      <c r="B27612" s="0" t="n">
        <v>20060803</v>
      </c>
      <c r="C27612" s="0" t="n">
        <f aca="false">IF(A27611=A27612,C27611,C27611+1)</f>
        <v>3829</v>
      </c>
    </row>
    <row r="27613" customFormat="false" ht="12.75" hidden="false" customHeight="false" outlineLevel="0" collapsed="false">
      <c r="A27613" s="0" t="s">
        <v>3851</v>
      </c>
      <c r="B27613" s="0" t="n">
        <v>20040108</v>
      </c>
      <c r="C27613" s="0" t="n">
        <f aca="false">IF(A27612=A27613,C27612,C27612+1)</f>
        <v>3830</v>
      </c>
    </row>
    <row r="27614" customFormat="false" ht="12.75" hidden="false" customHeight="false" outlineLevel="0" collapsed="false">
      <c r="A27614" s="0" t="s">
        <v>3852</v>
      </c>
      <c r="B27614" s="0" t="n">
        <v>20050830</v>
      </c>
      <c r="C27614" s="0" t="n">
        <f aca="false">IF(A27613=A27614,C27613,C27613+1)</f>
        <v>3831</v>
      </c>
    </row>
    <row r="27615" customFormat="false" ht="12.75" hidden="false" customHeight="false" outlineLevel="0" collapsed="false">
      <c r="A27615" s="0" t="s">
        <v>3852</v>
      </c>
      <c r="B27615" s="0" t="n">
        <v>20060315</v>
      </c>
      <c r="C27615" s="0" t="n">
        <f aca="false">IF(A27614=A27615,C27614,C27614+1)</f>
        <v>3831</v>
      </c>
    </row>
    <row r="27616" customFormat="false" ht="12.75" hidden="false" customHeight="false" outlineLevel="0" collapsed="false">
      <c r="A27616" s="0" t="s">
        <v>3853</v>
      </c>
      <c r="B27616" s="0" t="n">
        <v>20080325</v>
      </c>
      <c r="C27616" s="0" t="n">
        <f aca="false">IF(A27615=A27616,C27615,C27615+1)</f>
        <v>3832</v>
      </c>
    </row>
    <row r="27617" customFormat="false" ht="12.75" hidden="false" customHeight="false" outlineLevel="0" collapsed="false">
      <c r="A27617" s="0" t="s">
        <v>3853</v>
      </c>
      <c r="B27617" s="0" t="n">
        <v>20080228</v>
      </c>
      <c r="C27617" s="0" t="n">
        <f aca="false">IF(A27616=A27617,C27616,C27616+1)</f>
        <v>3832</v>
      </c>
    </row>
    <row r="27618" customFormat="false" ht="12.75" hidden="false" customHeight="false" outlineLevel="0" collapsed="false">
      <c r="A27618" s="0" t="s">
        <v>3853</v>
      </c>
      <c r="B27618" s="0" t="n">
        <v>20080126</v>
      </c>
      <c r="C27618" s="0" t="n">
        <f aca="false">IF(A27617=A27618,C27617,C27617+1)</f>
        <v>3832</v>
      </c>
    </row>
    <row r="27619" customFormat="false" ht="12.75" hidden="false" customHeight="false" outlineLevel="0" collapsed="false">
      <c r="A27619" s="0" t="s">
        <v>3853</v>
      </c>
      <c r="B27619" s="0" t="n">
        <v>20071220</v>
      </c>
      <c r="C27619" s="0" t="n">
        <f aca="false">IF(A27618=A27619,C27618,C27618+1)</f>
        <v>3832</v>
      </c>
    </row>
    <row r="27620" customFormat="false" ht="12.75" hidden="false" customHeight="false" outlineLevel="0" collapsed="false">
      <c r="A27620" s="0" t="s">
        <v>3853</v>
      </c>
      <c r="B27620" s="0" t="n">
        <v>20070807</v>
      </c>
      <c r="C27620" s="0" t="n">
        <f aca="false">IF(A27619=A27620,C27619,C27619+1)</f>
        <v>3832</v>
      </c>
    </row>
    <row r="27621" customFormat="false" ht="12.75" hidden="false" customHeight="false" outlineLevel="0" collapsed="false">
      <c r="A27621" s="0" t="s">
        <v>3853</v>
      </c>
      <c r="B27621" s="0" t="n">
        <v>20070620</v>
      </c>
      <c r="C27621" s="0" t="n">
        <f aca="false">IF(A27620=A27621,C27620,C27620+1)</f>
        <v>3832</v>
      </c>
    </row>
    <row r="27622" customFormat="false" ht="12.75" hidden="false" customHeight="false" outlineLevel="0" collapsed="false">
      <c r="A27622" s="0" t="s">
        <v>3853</v>
      </c>
      <c r="B27622" s="0" t="n">
        <v>20070521</v>
      </c>
      <c r="C27622" s="0" t="n">
        <f aca="false">IF(A27621=A27622,C27621,C27621+1)</f>
        <v>3832</v>
      </c>
    </row>
    <row r="27623" customFormat="false" ht="12.75" hidden="false" customHeight="false" outlineLevel="0" collapsed="false">
      <c r="A27623" s="0" t="s">
        <v>3853</v>
      </c>
      <c r="B27623" s="0" t="n">
        <v>20070322</v>
      </c>
      <c r="C27623" s="0" t="n">
        <f aca="false">IF(A27622=A27623,C27622,C27622+1)</f>
        <v>3832</v>
      </c>
    </row>
    <row r="27624" customFormat="false" ht="12.75" hidden="false" customHeight="false" outlineLevel="0" collapsed="false">
      <c r="A27624" s="0" t="s">
        <v>3853</v>
      </c>
      <c r="B27624" s="0" t="n">
        <v>20070116</v>
      </c>
      <c r="C27624" s="0" t="n">
        <f aca="false">IF(A27623=A27624,C27623,C27623+1)</f>
        <v>3832</v>
      </c>
    </row>
    <row r="27625" customFormat="false" ht="12.75" hidden="false" customHeight="false" outlineLevel="0" collapsed="false">
      <c r="A27625" s="0" t="s">
        <v>3853</v>
      </c>
      <c r="B27625" s="0" t="n">
        <v>20061127</v>
      </c>
      <c r="C27625" s="0" t="n">
        <f aca="false">IF(A27624=A27625,C27624,C27624+1)</f>
        <v>3832</v>
      </c>
    </row>
    <row r="27626" customFormat="false" ht="12.75" hidden="false" customHeight="false" outlineLevel="0" collapsed="false">
      <c r="A27626" s="0" t="s">
        <v>3853</v>
      </c>
      <c r="B27626" s="0" t="n">
        <v>20060919</v>
      </c>
      <c r="C27626" s="0" t="n">
        <f aca="false">IF(A27625=A27626,C27625,C27625+1)</f>
        <v>3832</v>
      </c>
    </row>
    <row r="27627" customFormat="false" ht="12.75" hidden="false" customHeight="false" outlineLevel="0" collapsed="false">
      <c r="A27627" s="0" t="s">
        <v>3853</v>
      </c>
      <c r="B27627" s="0" t="n">
        <v>20060803</v>
      </c>
      <c r="C27627" s="0" t="n">
        <f aca="false">IF(A27626=A27627,C27626,C27626+1)</f>
        <v>3832</v>
      </c>
    </row>
    <row r="27628" customFormat="false" ht="12.75" hidden="false" customHeight="false" outlineLevel="0" collapsed="false">
      <c r="A27628" s="0" t="s">
        <v>3853</v>
      </c>
      <c r="B27628" s="0" t="n">
        <v>20060614</v>
      </c>
      <c r="C27628" s="0" t="n">
        <f aca="false">IF(A27627=A27628,C27627,C27627+1)</f>
        <v>3832</v>
      </c>
    </row>
    <row r="27629" customFormat="false" ht="12.75" hidden="false" customHeight="false" outlineLevel="0" collapsed="false">
      <c r="A27629" s="0" t="s">
        <v>3853</v>
      </c>
      <c r="B27629" s="0" t="n">
        <v>20060315</v>
      </c>
      <c r="C27629" s="0" t="n">
        <f aca="false">IF(A27628=A27629,C27628,C27628+1)</f>
        <v>3832</v>
      </c>
    </row>
    <row r="27630" customFormat="false" ht="12.75" hidden="false" customHeight="false" outlineLevel="0" collapsed="false">
      <c r="A27630" s="0" t="s">
        <v>3854</v>
      </c>
      <c r="B27630" s="0" t="n">
        <v>20050830</v>
      </c>
      <c r="C27630" s="0" t="n">
        <f aca="false">IF(A27629=A27630,C27629,C27629+1)</f>
        <v>3833</v>
      </c>
    </row>
    <row r="27631" customFormat="false" ht="12.75" hidden="false" customHeight="false" outlineLevel="0" collapsed="false">
      <c r="A27631" s="0" t="s">
        <v>3854</v>
      </c>
      <c r="B27631" s="0" t="n">
        <v>20070807</v>
      </c>
      <c r="C27631" s="0" t="n">
        <f aca="false">IF(A27630=A27631,C27630,C27630+1)</f>
        <v>3833</v>
      </c>
    </row>
    <row r="27632" customFormat="false" ht="12.75" hidden="false" customHeight="false" outlineLevel="0" collapsed="false">
      <c r="A27632" s="0" t="s">
        <v>3854</v>
      </c>
      <c r="B27632" s="0" t="n">
        <v>20070620</v>
      </c>
      <c r="C27632" s="0" t="n">
        <f aca="false">IF(A27631=A27632,C27631,C27631+1)</f>
        <v>3833</v>
      </c>
    </row>
    <row r="27633" customFormat="false" ht="12.75" hidden="false" customHeight="false" outlineLevel="0" collapsed="false">
      <c r="A27633" s="0" t="s">
        <v>3854</v>
      </c>
      <c r="B27633" s="0" t="n">
        <v>20070521</v>
      </c>
      <c r="C27633" s="0" t="n">
        <f aca="false">IF(A27632=A27633,C27632,C27632+1)</f>
        <v>3833</v>
      </c>
    </row>
    <row r="27634" customFormat="false" ht="12.75" hidden="false" customHeight="false" outlineLevel="0" collapsed="false">
      <c r="A27634" s="0" t="s">
        <v>3854</v>
      </c>
      <c r="B27634" s="0" t="n">
        <v>20070322</v>
      </c>
      <c r="C27634" s="0" t="n">
        <f aca="false">IF(A27633=A27634,C27633,C27633+1)</f>
        <v>3833</v>
      </c>
    </row>
    <row r="27635" customFormat="false" ht="12.75" hidden="false" customHeight="false" outlineLevel="0" collapsed="false">
      <c r="A27635" s="0" t="s">
        <v>3854</v>
      </c>
      <c r="B27635" s="0" t="n">
        <v>20070116</v>
      </c>
      <c r="C27635" s="0" t="n">
        <f aca="false">IF(A27634=A27635,C27634,C27634+1)</f>
        <v>3833</v>
      </c>
    </row>
    <row r="27636" customFormat="false" ht="12.75" hidden="false" customHeight="false" outlineLevel="0" collapsed="false">
      <c r="A27636" s="0" t="s">
        <v>3854</v>
      </c>
      <c r="B27636" s="0" t="n">
        <v>20061127</v>
      </c>
      <c r="C27636" s="0" t="n">
        <f aca="false">IF(A27635=A27636,C27635,C27635+1)</f>
        <v>3833</v>
      </c>
    </row>
    <row r="27637" customFormat="false" ht="12.75" hidden="false" customHeight="false" outlineLevel="0" collapsed="false">
      <c r="A27637" s="0" t="s">
        <v>3854</v>
      </c>
      <c r="B27637" s="0" t="n">
        <v>20060919</v>
      </c>
      <c r="C27637" s="0" t="n">
        <f aca="false">IF(A27636=A27637,C27636,C27636+1)</f>
        <v>3833</v>
      </c>
    </row>
    <row r="27638" customFormat="false" ht="12.75" hidden="false" customHeight="false" outlineLevel="0" collapsed="false">
      <c r="A27638" s="0" t="s">
        <v>3854</v>
      </c>
      <c r="B27638" s="0" t="n">
        <v>20060614</v>
      </c>
      <c r="C27638" s="0" t="n">
        <f aca="false">IF(A27637=A27638,C27637,C27637+1)</f>
        <v>3833</v>
      </c>
    </row>
    <row r="27639" customFormat="false" ht="12.75" hidden="false" customHeight="false" outlineLevel="0" collapsed="false">
      <c r="A27639" s="0" t="s">
        <v>3854</v>
      </c>
      <c r="B27639" s="0" t="n">
        <v>20060315</v>
      </c>
      <c r="C27639" s="0" t="n">
        <f aca="false">IF(A27638=A27639,C27638,C27638+1)</f>
        <v>3833</v>
      </c>
    </row>
    <row r="27640" customFormat="false" ht="12.75" hidden="false" customHeight="false" outlineLevel="0" collapsed="false">
      <c r="A27640" s="0" t="s">
        <v>3855</v>
      </c>
      <c r="B27640" s="0" t="n">
        <v>20081015</v>
      </c>
      <c r="C27640" s="0" t="n">
        <f aca="false">IF(A27639=A27640,C27639,C27639+1)</f>
        <v>3834</v>
      </c>
    </row>
    <row r="27641" customFormat="false" ht="12.75" hidden="false" customHeight="false" outlineLevel="0" collapsed="false">
      <c r="A27641" s="0" t="s">
        <v>3855</v>
      </c>
      <c r="B27641" s="0" t="n">
        <v>20080916</v>
      </c>
      <c r="C27641" s="0" t="n">
        <f aca="false">IF(A27640=A27641,C27640,C27640+1)</f>
        <v>3834</v>
      </c>
    </row>
    <row r="27642" customFormat="false" ht="12.75" hidden="false" customHeight="false" outlineLevel="0" collapsed="false">
      <c r="A27642" s="0" t="s">
        <v>3855</v>
      </c>
      <c r="B27642" s="0" t="n">
        <v>20080827</v>
      </c>
      <c r="C27642" s="0" t="n">
        <f aca="false">IF(A27641=A27642,C27641,C27641+1)</f>
        <v>3834</v>
      </c>
    </row>
    <row r="27643" customFormat="false" ht="12.75" hidden="false" customHeight="false" outlineLevel="0" collapsed="false">
      <c r="A27643" s="0" t="s">
        <v>3855</v>
      </c>
      <c r="B27643" s="0" t="n">
        <v>20080416</v>
      </c>
      <c r="C27643" s="0" t="n">
        <f aca="false">IF(A27642=A27643,C27642,C27642+1)</f>
        <v>3834</v>
      </c>
    </row>
    <row r="27644" customFormat="false" ht="12.75" hidden="false" customHeight="false" outlineLevel="0" collapsed="false">
      <c r="A27644" s="0" t="s">
        <v>3856</v>
      </c>
      <c r="B27644" s="0" t="n">
        <v>20050830</v>
      </c>
      <c r="C27644" s="0" t="n">
        <f aca="false">IF(A27643=A27644,C27643,C27643+1)</f>
        <v>3835</v>
      </c>
    </row>
    <row r="27645" customFormat="false" ht="12.75" hidden="false" customHeight="false" outlineLevel="0" collapsed="false">
      <c r="A27645" s="0" t="s">
        <v>3856</v>
      </c>
      <c r="B27645" s="0" t="n">
        <v>20040108</v>
      </c>
      <c r="C27645" s="0" t="n">
        <f aca="false">IF(A27644=A27645,C27644,C27644+1)</f>
        <v>3835</v>
      </c>
    </row>
    <row r="27646" customFormat="false" ht="12.75" hidden="false" customHeight="false" outlineLevel="0" collapsed="false">
      <c r="A27646" s="0" t="s">
        <v>3857</v>
      </c>
      <c r="B27646" s="0" t="n">
        <v>20040108</v>
      </c>
      <c r="C27646" s="0" t="n">
        <f aca="false">IF(A27645=A27646,C27645,C27645+1)</f>
        <v>3836</v>
      </c>
    </row>
    <row r="27647" customFormat="false" ht="12.75" hidden="false" customHeight="false" outlineLevel="0" collapsed="false">
      <c r="A27647" s="0" t="s">
        <v>3858</v>
      </c>
      <c r="B27647" s="0" t="n">
        <v>20091104</v>
      </c>
      <c r="C27647" s="0" t="n">
        <f aca="false">IF(A27646=A27647,C27646,C27646+1)</f>
        <v>3837</v>
      </c>
    </row>
    <row r="27648" customFormat="false" ht="12.75" hidden="false" customHeight="false" outlineLevel="0" collapsed="false">
      <c r="A27648" s="0" t="s">
        <v>3858</v>
      </c>
      <c r="B27648" s="0" t="n">
        <v>20090726</v>
      </c>
      <c r="C27648" s="0" t="n">
        <f aca="false">IF(A27647=A27648,C27647,C27647+1)</f>
        <v>3837</v>
      </c>
    </row>
    <row r="27649" customFormat="false" ht="12.75" hidden="false" customHeight="false" outlineLevel="0" collapsed="false">
      <c r="A27649" s="0" t="s">
        <v>3858</v>
      </c>
      <c r="B27649" s="0" t="n">
        <v>20090525</v>
      </c>
      <c r="C27649" s="0" t="n">
        <f aca="false">IF(A27648=A27649,C27648,C27648+1)</f>
        <v>3837</v>
      </c>
    </row>
    <row r="27650" customFormat="false" ht="12.75" hidden="false" customHeight="false" outlineLevel="0" collapsed="false">
      <c r="A27650" s="0" t="s">
        <v>3858</v>
      </c>
      <c r="B27650" s="0" t="n">
        <v>20090126</v>
      </c>
      <c r="C27650" s="0" t="n">
        <f aca="false">IF(A27649=A27650,C27649,C27649+1)</f>
        <v>3837</v>
      </c>
    </row>
    <row r="27651" customFormat="false" ht="12.75" hidden="false" customHeight="false" outlineLevel="0" collapsed="false">
      <c r="A27651" s="0" t="s">
        <v>3858</v>
      </c>
      <c r="B27651" s="0" t="n">
        <v>20081230</v>
      </c>
      <c r="C27651" s="0" t="n">
        <f aca="false">IF(A27650=A27651,C27650,C27650+1)</f>
        <v>3837</v>
      </c>
    </row>
    <row r="27652" customFormat="false" ht="12.75" hidden="false" customHeight="false" outlineLevel="0" collapsed="false">
      <c r="A27652" s="0" t="s">
        <v>3858</v>
      </c>
      <c r="B27652" s="0" t="n">
        <v>20081015</v>
      </c>
      <c r="C27652" s="0" t="n">
        <f aca="false">IF(A27651=A27652,C27651,C27651+1)</f>
        <v>3837</v>
      </c>
    </row>
    <row r="27653" customFormat="false" ht="12.75" hidden="false" customHeight="false" outlineLevel="0" collapsed="false">
      <c r="A27653" s="0" t="s">
        <v>3858</v>
      </c>
      <c r="B27653" s="0" t="n">
        <v>20080916</v>
      </c>
      <c r="C27653" s="0" t="n">
        <f aca="false">IF(A27652=A27653,C27652,C27652+1)</f>
        <v>3837</v>
      </c>
    </row>
    <row r="27654" customFormat="false" ht="12.75" hidden="false" customHeight="false" outlineLevel="0" collapsed="false">
      <c r="A27654" s="0" t="s">
        <v>3858</v>
      </c>
      <c r="B27654" s="0" t="n">
        <v>20081126</v>
      </c>
      <c r="C27654" s="0" t="n">
        <f aca="false">IF(A27653=A27654,C27653,C27653+1)</f>
        <v>3837</v>
      </c>
    </row>
    <row r="27655" customFormat="false" ht="12.75" hidden="false" customHeight="false" outlineLevel="0" collapsed="false">
      <c r="A27655" s="0" t="s">
        <v>3858</v>
      </c>
      <c r="B27655" s="0" t="n">
        <v>20080827</v>
      </c>
      <c r="C27655" s="0" t="n">
        <f aca="false">IF(A27654=A27655,C27654,C27654+1)</f>
        <v>3837</v>
      </c>
    </row>
    <row r="27656" customFormat="false" ht="12.75" hidden="false" customHeight="false" outlineLevel="0" collapsed="false">
      <c r="A27656" s="0" t="s">
        <v>3859</v>
      </c>
      <c r="B27656" s="0" t="n">
        <v>20091104</v>
      </c>
      <c r="C27656" s="0" t="n">
        <f aca="false">IF(A27655=A27656,C27655,C27655+1)</f>
        <v>3838</v>
      </c>
    </row>
    <row r="27657" customFormat="false" ht="12.75" hidden="false" customHeight="false" outlineLevel="0" collapsed="false">
      <c r="A27657" s="0" t="s">
        <v>3859</v>
      </c>
      <c r="B27657" s="0" t="n">
        <v>20090726</v>
      </c>
      <c r="C27657" s="0" t="n">
        <f aca="false">IF(A27656=A27657,C27656,C27656+1)</f>
        <v>3838</v>
      </c>
    </row>
    <row r="27658" customFormat="false" ht="12.75" hidden="false" customHeight="false" outlineLevel="0" collapsed="false">
      <c r="A27658" s="0" t="s">
        <v>3859</v>
      </c>
      <c r="B27658" s="0" t="n">
        <v>20090525</v>
      </c>
      <c r="C27658" s="0" t="n">
        <f aca="false">IF(A27657=A27658,C27657,C27657+1)</f>
        <v>3838</v>
      </c>
    </row>
    <row r="27659" customFormat="false" ht="12.75" hidden="false" customHeight="false" outlineLevel="0" collapsed="false">
      <c r="A27659" s="0" t="s">
        <v>3860</v>
      </c>
      <c r="B27659" s="0" t="n">
        <v>20090126</v>
      </c>
      <c r="C27659" s="0" t="n">
        <f aca="false">IF(A27658=A27659,C27658,C27658+1)</f>
        <v>3839</v>
      </c>
    </row>
    <row r="27660" customFormat="false" ht="12.75" hidden="false" customHeight="false" outlineLevel="0" collapsed="false">
      <c r="A27660" s="0" t="s">
        <v>3860</v>
      </c>
      <c r="B27660" s="0" t="n">
        <v>20081230</v>
      </c>
      <c r="C27660" s="0" t="n">
        <f aca="false">IF(A27659=A27660,C27659,C27659+1)</f>
        <v>3839</v>
      </c>
    </row>
    <row r="27661" customFormat="false" ht="12.75" hidden="false" customHeight="false" outlineLevel="0" collapsed="false">
      <c r="A27661" s="0" t="s">
        <v>3860</v>
      </c>
      <c r="B27661" s="0" t="n">
        <v>20081015</v>
      </c>
      <c r="C27661" s="0" t="n">
        <f aca="false">IF(A27660=A27661,C27660,C27660+1)</f>
        <v>3839</v>
      </c>
    </row>
    <row r="27662" customFormat="false" ht="12.75" hidden="false" customHeight="false" outlineLevel="0" collapsed="false">
      <c r="A27662" s="0" t="s">
        <v>3860</v>
      </c>
      <c r="B27662" s="0" t="n">
        <v>20080916</v>
      </c>
      <c r="C27662" s="0" t="n">
        <f aca="false">IF(A27661=A27662,C27661,C27661+1)</f>
        <v>3839</v>
      </c>
    </row>
    <row r="27663" customFormat="false" ht="12.75" hidden="false" customHeight="false" outlineLevel="0" collapsed="false">
      <c r="A27663" s="0" t="s">
        <v>3860</v>
      </c>
      <c r="B27663" s="0" t="n">
        <v>20081126</v>
      </c>
      <c r="C27663" s="0" t="n">
        <f aca="false">IF(A27662=A27663,C27662,C27662+1)</f>
        <v>3839</v>
      </c>
    </row>
    <row r="27664" customFormat="false" ht="12.75" hidden="false" customHeight="false" outlineLevel="0" collapsed="false">
      <c r="A27664" s="0" t="s">
        <v>3860</v>
      </c>
      <c r="B27664" s="0" t="n">
        <v>20080827</v>
      </c>
      <c r="C27664" s="0" t="n">
        <f aca="false">IF(A27663=A27664,C27663,C27663+1)</f>
        <v>3839</v>
      </c>
    </row>
    <row r="27665" customFormat="false" ht="12.75" hidden="false" customHeight="false" outlineLevel="0" collapsed="false">
      <c r="A27665" s="0" t="s">
        <v>3860</v>
      </c>
      <c r="B27665" s="0" t="n">
        <v>20080416</v>
      </c>
      <c r="C27665" s="0" t="n">
        <f aca="false">IF(A27664=A27665,C27664,C27664+1)</f>
        <v>3839</v>
      </c>
    </row>
    <row r="27666" customFormat="false" ht="12.75" hidden="false" customHeight="false" outlineLevel="0" collapsed="false">
      <c r="A27666" s="0" t="s">
        <v>3860</v>
      </c>
      <c r="B27666" s="0" t="n">
        <v>20080325</v>
      </c>
      <c r="C27666" s="0" t="n">
        <f aca="false">IF(A27665=A27666,C27665,C27665+1)</f>
        <v>3839</v>
      </c>
    </row>
    <row r="27667" customFormat="false" ht="12.75" hidden="false" customHeight="false" outlineLevel="0" collapsed="false">
      <c r="A27667" s="0" t="s">
        <v>3861</v>
      </c>
      <c r="B27667" s="0" t="n">
        <v>20040108</v>
      </c>
      <c r="C27667" s="0" t="n">
        <f aca="false">IF(A27666=A27667,C27666,C27666+1)</f>
        <v>3840</v>
      </c>
    </row>
    <row r="27668" customFormat="false" ht="12.75" hidden="false" customHeight="false" outlineLevel="0" collapsed="false">
      <c r="A27668" s="0" t="s">
        <v>3862</v>
      </c>
      <c r="B27668" s="0" t="n">
        <v>20091104</v>
      </c>
      <c r="C27668" s="0" t="n">
        <f aca="false">IF(A27667=A27668,C27667,C27667+1)</f>
        <v>3841</v>
      </c>
    </row>
    <row r="27669" customFormat="false" ht="12.75" hidden="false" customHeight="false" outlineLevel="0" collapsed="false">
      <c r="A27669" s="0" t="s">
        <v>3862</v>
      </c>
      <c r="B27669" s="0" t="n">
        <v>20090726</v>
      </c>
      <c r="C27669" s="0" t="n">
        <f aca="false">IF(A27668=A27669,C27668,C27668+1)</f>
        <v>3841</v>
      </c>
    </row>
    <row r="27670" customFormat="false" ht="12.75" hidden="false" customHeight="false" outlineLevel="0" collapsed="false">
      <c r="A27670" s="0" t="s">
        <v>3862</v>
      </c>
      <c r="B27670" s="0" t="n">
        <v>20090525</v>
      </c>
      <c r="C27670" s="0" t="n">
        <f aca="false">IF(A27669=A27670,C27669,C27669+1)</f>
        <v>3841</v>
      </c>
    </row>
    <row r="27671" customFormat="false" ht="12.75" hidden="false" customHeight="false" outlineLevel="0" collapsed="false">
      <c r="A27671" s="0" t="s">
        <v>3863</v>
      </c>
      <c r="B27671" s="0" t="n">
        <v>20080325</v>
      </c>
      <c r="C27671" s="0" t="n">
        <f aca="false">IF(A27670=A27671,C27670,C27670+1)</f>
        <v>3842</v>
      </c>
    </row>
    <row r="27672" customFormat="false" ht="12.75" hidden="false" customHeight="false" outlineLevel="0" collapsed="false">
      <c r="A27672" s="0" t="s">
        <v>3863</v>
      </c>
      <c r="B27672" s="0" t="n">
        <v>20080228</v>
      </c>
      <c r="C27672" s="0" t="n">
        <f aca="false">IF(A27671=A27672,C27671,C27671+1)</f>
        <v>3842</v>
      </c>
    </row>
    <row r="27673" customFormat="false" ht="12.75" hidden="false" customHeight="false" outlineLevel="0" collapsed="false">
      <c r="A27673" s="0" t="s">
        <v>3863</v>
      </c>
      <c r="B27673" s="0" t="n">
        <v>20080126</v>
      </c>
      <c r="C27673" s="0" t="n">
        <f aca="false">IF(A27672=A27673,C27672,C27672+1)</f>
        <v>3842</v>
      </c>
    </row>
    <row r="27674" customFormat="false" ht="12.75" hidden="false" customHeight="false" outlineLevel="0" collapsed="false">
      <c r="A27674" s="0" t="s">
        <v>3863</v>
      </c>
      <c r="B27674" s="0" t="n">
        <v>20071220</v>
      </c>
      <c r="C27674" s="0" t="n">
        <f aca="false">IF(A27673=A27674,C27673,C27673+1)</f>
        <v>3842</v>
      </c>
    </row>
    <row r="27675" customFormat="false" ht="12.75" hidden="false" customHeight="false" outlineLevel="0" collapsed="false">
      <c r="A27675" s="0" t="s">
        <v>3863</v>
      </c>
      <c r="B27675" s="0" t="n">
        <v>20070807</v>
      </c>
      <c r="C27675" s="0" t="n">
        <f aca="false">IF(A27674=A27675,C27674,C27674+1)</f>
        <v>3842</v>
      </c>
    </row>
    <row r="27676" customFormat="false" ht="12.75" hidden="false" customHeight="false" outlineLevel="0" collapsed="false">
      <c r="A27676" s="0" t="s">
        <v>3863</v>
      </c>
      <c r="B27676" s="0" t="n">
        <v>20070620</v>
      </c>
      <c r="C27676" s="0" t="n">
        <f aca="false">IF(A27675=A27676,C27675,C27675+1)</f>
        <v>3842</v>
      </c>
    </row>
    <row r="27677" customFormat="false" ht="12.75" hidden="false" customHeight="false" outlineLevel="0" collapsed="false">
      <c r="A27677" s="0" t="s">
        <v>3863</v>
      </c>
      <c r="B27677" s="0" t="n">
        <v>20070521</v>
      </c>
      <c r="C27677" s="0" t="n">
        <f aca="false">IF(A27676=A27677,C27676,C27676+1)</f>
        <v>3842</v>
      </c>
    </row>
    <row r="27678" customFormat="false" ht="12.75" hidden="false" customHeight="false" outlineLevel="0" collapsed="false">
      <c r="A27678" s="0" t="s">
        <v>3863</v>
      </c>
      <c r="B27678" s="0" t="n">
        <v>20070322</v>
      </c>
      <c r="C27678" s="0" t="n">
        <f aca="false">IF(A27677=A27678,C27677,C27677+1)</f>
        <v>3842</v>
      </c>
    </row>
    <row r="27679" customFormat="false" ht="12.75" hidden="false" customHeight="false" outlineLevel="0" collapsed="false">
      <c r="A27679" s="0" t="s">
        <v>3864</v>
      </c>
      <c r="B27679" s="0" t="n">
        <v>20050830</v>
      </c>
      <c r="C27679" s="0" t="n">
        <f aca="false">IF(A27678=A27679,C27678,C27678+1)</f>
        <v>3843</v>
      </c>
    </row>
    <row r="27680" customFormat="false" ht="12.75" hidden="false" customHeight="false" outlineLevel="0" collapsed="false">
      <c r="A27680" s="0" t="s">
        <v>3864</v>
      </c>
      <c r="B27680" s="0" t="n">
        <v>20060315</v>
      </c>
      <c r="C27680" s="0" t="n">
        <f aca="false">IF(A27679=A27680,C27679,C27679+1)</f>
        <v>3843</v>
      </c>
    </row>
    <row r="27681" customFormat="false" ht="12.75" hidden="false" customHeight="false" outlineLevel="0" collapsed="false">
      <c r="A27681" s="0" t="s">
        <v>3865</v>
      </c>
      <c r="B27681" s="0" t="n">
        <v>20050830</v>
      </c>
      <c r="C27681" s="0" t="n">
        <f aca="false">IF(A27680=A27681,C27680,C27680+1)</f>
        <v>3844</v>
      </c>
    </row>
    <row r="27682" customFormat="false" ht="12.75" hidden="false" customHeight="false" outlineLevel="0" collapsed="false">
      <c r="A27682" s="0" t="s">
        <v>3866</v>
      </c>
      <c r="B27682" s="0" t="n">
        <v>20091104</v>
      </c>
      <c r="C27682" s="0" t="n">
        <f aca="false">IF(A27681=A27682,C27681,C27681+1)</f>
        <v>3845</v>
      </c>
    </row>
    <row r="27683" customFormat="false" ht="12.75" hidden="false" customHeight="false" outlineLevel="0" collapsed="false">
      <c r="A27683" s="0" t="s">
        <v>3866</v>
      </c>
      <c r="B27683" s="0" t="n">
        <v>20090726</v>
      </c>
      <c r="C27683" s="0" t="n">
        <f aca="false">IF(A27682=A27683,C27682,C27682+1)</f>
        <v>3845</v>
      </c>
    </row>
    <row r="27684" customFormat="false" ht="12.75" hidden="false" customHeight="false" outlineLevel="0" collapsed="false">
      <c r="A27684" s="0" t="s">
        <v>3866</v>
      </c>
      <c r="B27684" s="0" t="n">
        <v>20090525</v>
      </c>
      <c r="C27684" s="0" t="n">
        <f aca="false">IF(A27683=A27684,C27683,C27683+1)</f>
        <v>3845</v>
      </c>
    </row>
    <row r="27685" customFormat="false" ht="12.75" hidden="false" customHeight="false" outlineLevel="0" collapsed="false">
      <c r="A27685" s="0" t="s">
        <v>3866</v>
      </c>
      <c r="B27685" s="0" t="n">
        <v>20090126</v>
      </c>
      <c r="C27685" s="0" t="n">
        <f aca="false">IF(A27684=A27685,C27684,C27684+1)</f>
        <v>3845</v>
      </c>
    </row>
    <row r="27686" customFormat="false" ht="12.75" hidden="false" customHeight="false" outlineLevel="0" collapsed="false">
      <c r="A27686" s="0" t="s">
        <v>3866</v>
      </c>
      <c r="B27686" s="0" t="n">
        <v>20081230</v>
      </c>
      <c r="C27686" s="0" t="n">
        <f aca="false">IF(A27685=A27686,C27685,C27685+1)</f>
        <v>3845</v>
      </c>
    </row>
    <row r="27687" customFormat="false" ht="12.75" hidden="false" customHeight="false" outlineLevel="0" collapsed="false">
      <c r="A27687" s="0" t="s">
        <v>3866</v>
      </c>
      <c r="B27687" s="0" t="n">
        <v>20081015</v>
      </c>
      <c r="C27687" s="0" t="n">
        <f aca="false">IF(A27686=A27687,C27686,C27686+1)</f>
        <v>3845</v>
      </c>
    </row>
    <row r="27688" customFormat="false" ht="12.75" hidden="false" customHeight="false" outlineLevel="0" collapsed="false">
      <c r="A27688" s="0" t="s">
        <v>3866</v>
      </c>
      <c r="B27688" s="0" t="n">
        <v>20080916</v>
      </c>
      <c r="C27688" s="0" t="n">
        <f aca="false">IF(A27687=A27688,C27687,C27687+1)</f>
        <v>3845</v>
      </c>
    </row>
    <row r="27689" customFormat="false" ht="12.75" hidden="false" customHeight="false" outlineLevel="0" collapsed="false">
      <c r="A27689" s="0" t="s">
        <v>3866</v>
      </c>
      <c r="B27689" s="0" t="n">
        <v>20081126</v>
      </c>
      <c r="C27689" s="0" t="n">
        <f aca="false">IF(A27688=A27689,C27688,C27688+1)</f>
        <v>3845</v>
      </c>
    </row>
    <row r="27690" customFormat="false" ht="12.75" hidden="false" customHeight="false" outlineLevel="0" collapsed="false">
      <c r="A27690" s="0" t="s">
        <v>3866</v>
      </c>
      <c r="B27690" s="0" t="n">
        <v>20080827</v>
      </c>
      <c r="C27690" s="0" t="n">
        <f aca="false">IF(A27689=A27690,C27689,C27689+1)</f>
        <v>3845</v>
      </c>
    </row>
    <row r="27691" customFormat="false" ht="12.75" hidden="false" customHeight="false" outlineLevel="0" collapsed="false">
      <c r="A27691" s="0" t="s">
        <v>3866</v>
      </c>
      <c r="B27691" s="0" t="n">
        <v>20080416</v>
      </c>
      <c r="C27691" s="0" t="n">
        <f aca="false">IF(A27690=A27691,C27690,C27690+1)</f>
        <v>3845</v>
      </c>
    </row>
    <row r="27692" customFormat="false" ht="12.75" hidden="false" customHeight="false" outlineLevel="0" collapsed="false">
      <c r="A27692" s="0" t="s">
        <v>3866</v>
      </c>
      <c r="B27692" s="0" t="n">
        <v>20080325</v>
      </c>
      <c r="C27692" s="0" t="n">
        <f aca="false">IF(A27691=A27692,C27691,C27691+1)</f>
        <v>3845</v>
      </c>
    </row>
    <row r="27693" customFormat="false" ht="12.75" hidden="false" customHeight="false" outlineLevel="0" collapsed="false">
      <c r="A27693" s="0" t="s">
        <v>3866</v>
      </c>
      <c r="B27693" s="0" t="n">
        <v>20080228</v>
      </c>
      <c r="C27693" s="0" t="n">
        <f aca="false">IF(A27692=A27693,C27692,C27692+1)</f>
        <v>3845</v>
      </c>
    </row>
    <row r="27694" customFormat="false" ht="12.75" hidden="false" customHeight="false" outlineLevel="0" collapsed="false">
      <c r="A27694" s="0" t="s">
        <v>3867</v>
      </c>
      <c r="B27694" s="0" t="n">
        <v>20050830</v>
      </c>
      <c r="C27694" s="0" t="n">
        <f aca="false">IF(A27693=A27694,C27693,C27693+1)</f>
        <v>3846</v>
      </c>
    </row>
    <row r="27695" customFormat="false" ht="12.75" hidden="false" customHeight="false" outlineLevel="0" collapsed="false">
      <c r="A27695" s="0" t="s">
        <v>3867</v>
      </c>
      <c r="B27695" s="0" t="n">
        <v>20080126</v>
      </c>
      <c r="C27695" s="0" t="n">
        <f aca="false">IF(A27694=A27695,C27694,C27694+1)</f>
        <v>3846</v>
      </c>
    </row>
    <row r="27696" customFormat="false" ht="12.75" hidden="false" customHeight="false" outlineLevel="0" collapsed="false">
      <c r="A27696" s="0" t="s">
        <v>3867</v>
      </c>
      <c r="B27696" s="0" t="n">
        <v>20071220</v>
      </c>
      <c r="C27696" s="0" t="n">
        <f aca="false">IF(A27695=A27696,C27695,C27695+1)</f>
        <v>3846</v>
      </c>
    </row>
    <row r="27697" customFormat="false" ht="12.75" hidden="false" customHeight="false" outlineLevel="0" collapsed="false">
      <c r="A27697" s="0" t="s">
        <v>3867</v>
      </c>
      <c r="B27697" s="0" t="n">
        <v>20070807</v>
      </c>
      <c r="C27697" s="0" t="n">
        <f aca="false">IF(A27696=A27697,C27696,C27696+1)</f>
        <v>3846</v>
      </c>
    </row>
    <row r="27698" customFormat="false" ht="12.75" hidden="false" customHeight="false" outlineLevel="0" collapsed="false">
      <c r="A27698" s="0" t="s">
        <v>3867</v>
      </c>
      <c r="B27698" s="0" t="n">
        <v>20070620</v>
      </c>
      <c r="C27698" s="0" t="n">
        <f aca="false">IF(A27697=A27698,C27697,C27697+1)</f>
        <v>3846</v>
      </c>
    </row>
    <row r="27699" customFormat="false" ht="12.75" hidden="false" customHeight="false" outlineLevel="0" collapsed="false">
      <c r="A27699" s="0" t="s">
        <v>3867</v>
      </c>
      <c r="B27699" s="0" t="n">
        <v>20070521</v>
      </c>
      <c r="C27699" s="0" t="n">
        <f aca="false">IF(A27698=A27699,C27698,C27698+1)</f>
        <v>3846</v>
      </c>
    </row>
    <row r="27700" customFormat="false" ht="12.75" hidden="false" customHeight="false" outlineLevel="0" collapsed="false">
      <c r="A27700" s="0" t="s">
        <v>3867</v>
      </c>
      <c r="B27700" s="0" t="n">
        <v>20070322</v>
      </c>
      <c r="C27700" s="0" t="n">
        <f aca="false">IF(A27699=A27700,C27699,C27699+1)</f>
        <v>3846</v>
      </c>
    </row>
    <row r="27701" customFormat="false" ht="12.75" hidden="false" customHeight="false" outlineLevel="0" collapsed="false">
      <c r="A27701" s="0" t="s">
        <v>3867</v>
      </c>
      <c r="B27701" s="0" t="n">
        <v>20070116</v>
      </c>
      <c r="C27701" s="0" t="n">
        <f aca="false">IF(A27700=A27701,C27700,C27700+1)</f>
        <v>3846</v>
      </c>
    </row>
    <row r="27702" customFormat="false" ht="12.75" hidden="false" customHeight="false" outlineLevel="0" collapsed="false">
      <c r="A27702" s="0" t="s">
        <v>3867</v>
      </c>
      <c r="B27702" s="0" t="n">
        <v>20061127</v>
      </c>
      <c r="C27702" s="0" t="n">
        <f aca="false">IF(A27701=A27702,C27701,C27701+1)</f>
        <v>3846</v>
      </c>
    </row>
    <row r="27703" customFormat="false" ht="12.75" hidden="false" customHeight="false" outlineLevel="0" collapsed="false">
      <c r="A27703" s="0" t="s">
        <v>3867</v>
      </c>
      <c r="B27703" s="0" t="n">
        <v>20060919</v>
      </c>
      <c r="C27703" s="0" t="n">
        <f aca="false">IF(A27702=A27703,C27702,C27702+1)</f>
        <v>3846</v>
      </c>
    </row>
    <row r="27704" customFormat="false" ht="12.75" hidden="false" customHeight="false" outlineLevel="0" collapsed="false">
      <c r="A27704" s="0" t="s">
        <v>3867</v>
      </c>
      <c r="B27704" s="0" t="n">
        <v>20060803</v>
      </c>
      <c r="C27704" s="0" t="n">
        <f aca="false">IF(A27703=A27704,C27703,C27703+1)</f>
        <v>3846</v>
      </c>
    </row>
    <row r="27705" customFormat="false" ht="12.75" hidden="false" customHeight="false" outlineLevel="0" collapsed="false">
      <c r="A27705" s="0" t="s">
        <v>3867</v>
      </c>
      <c r="B27705" s="0" t="n">
        <v>20060614</v>
      </c>
      <c r="C27705" s="0" t="n">
        <f aca="false">IF(A27704=A27705,C27704,C27704+1)</f>
        <v>3846</v>
      </c>
    </row>
    <row r="27706" customFormat="false" ht="12.75" hidden="false" customHeight="false" outlineLevel="0" collapsed="false">
      <c r="A27706" s="0" t="s">
        <v>3867</v>
      </c>
      <c r="B27706" s="0" t="n">
        <v>20060315</v>
      </c>
      <c r="C27706" s="0" t="n">
        <f aca="false">IF(A27705=A27706,C27705,C27705+1)</f>
        <v>3846</v>
      </c>
    </row>
    <row r="27707" customFormat="false" ht="12.75" hidden="false" customHeight="false" outlineLevel="0" collapsed="false">
      <c r="A27707" s="0" t="s">
        <v>3868</v>
      </c>
      <c r="B27707" s="0" t="n">
        <v>20040108</v>
      </c>
      <c r="C27707" s="0" t="n">
        <f aca="false">IF(A27706=A27707,C27706,C27706+1)</f>
        <v>3847</v>
      </c>
    </row>
    <row r="27708" customFormat="false" ht="12.75" hidden="false" customHeight="false" outlineLevel="0" collapsed="false">
      <c r="A27708" s="0" t="s">
        <v>3869</v>
      </c>
      <c r="B27708" s="0" t="n">
        <v>20040108</v>
      </c>
      <c r="C27708" s="0" t="n">
        <f aca="false">IF(A27707=A27708,C27707,C27707+1)</f>
        <v>3848</v>
      </c>
    </row>
    <row r="27709" customFormat="false" ht="12.75" hidden="false" customHeight="false" outlineLevel="0" collapsed="false">
      <c r="A27709" s="0" t="s">
        <v>3870</v>
      </c>
      <c r="B27709" s="0" t="n">
        <v>20060919</v>
      </c>
      <c r="C27709" s="0" t="n">
        <f aca="false">IF(A27708=A27709,C27708,C27708+1)</f>
        <v>3849</v>
      </c>
    </row>
    <row r="27710" customFormat="false" ht="12.75" hidden="false" customHeight="false" outlineLevel="0" collapsed="false">
      <c r="A27710" s="0" t="s">
        <v>3870</v>
      </c>
      <c r="B27710" s="0" t="n">
        <v>20060803</v>
      </c>
      <c r="C27710" s="0" t="n">
        <f aca="false">IF(A27709=A27710,C27709,C27709+1)</f>
        <v>3849</v>
      </c>
    </row>
    <row r="27711" customFormat="false" ht="12.75" hidden="false" customHeight="false" outlineLevel="0" collapsed="false">
      <c r="A27711" s="0" t="s">
        <v>3870</v>
      </c>
      <c r="B27711" s="0" t="n">
        <v>20060614</v>
      </c>
      <c r="C27711" s="0" t="n">
        <f aca="false">IF(A27710=A27711,C27710,C27710+1)</f>
        <v>3849</v>
      </c>
    </row>
    <row r="27712" customFormat="false" ht="12.75" hidden="false" customHeight="false" outlineLevel="0" collapsed="false">
      <c r="A27712" s="0" t="s">
        <v>3870</v>
      </c>
      <c r="B27712" s="0" t="n">
        <v>20060315</v>
      </c>
      <c r="C27712" s="0" t="n">
        <f aca="false">IF(A27711=A27712,C27711,C27711+1)</f>
        <v>3849</v>
      </c>
    </row>
    <row r="27713" customFormat="false" ht="12.75" hidden="false" customHeight="false" outlineLevel="0" collapsed="false">
      <c r="A27713" s="0" t="s">
        <v>3871</v>
      </c>
      <c r="B27713" s="0" t="n">
        <v>20061127</v>
      </c>
      <c r="C27713" s="0" t="n">
        <f aca="false">IF(A27712=A27713,C27712,C27712+1)</f>
        <v>3850</v>
      </c>
    </row>
    <row r="27714" customFormat="false" ht="12.75" hidden="false" customHeight="false" outlineLevel="0" collapsed="false">
      <c r="A27714" s="0" t="s">
        <v>3871</v>
      </c>
      <c r="B27714" s="0" t="n">
        <v>20060919</v>
      </c>
      <c r="C27714" s="0" t="n">
        <f aca="false">IF(A27713=A27714,C27713,C27713+1)</f>
        <v>3850</v>
      </c>
    </row>
    <row r="27715" customFormat="false" ht="12.75" hidden="false" customHeight="false" outlineLevel="0" collapsed="false">
      <c r="A27715" s="0" t="s">
        <v>3871</v>
      </c>
      <c r="B27715" s="0" t="n">
        <v>20060803</v>
      </c>
      <c r="C27715" s="0" t="n">
        <f aca="false">IF(A27714=A27715,C27714,C27714+1)</f>
        <v>3850</v>
      </c>
    </row>
    <row r="27716" customFormat="false" ht="12.75" hidden="false" customHeight="false" outlineLevel="0" collapsed="false">
      <c r="A27716" s="0" t="s">
        <v>3871</v>
      </c>
      <c r="B27716" s="0" t="n">
        <v>20060614</v>
      </c>
      <c r="C27716" s="0" t="n">
        <f aca="false">IF(A27715=A27716,C27715,C27715+1)</f>
        <v>3850</v>
      </c>
    </row>
    <row r="27717" customFormat="false" ht="12.75" hidden="false" customHeight="false" outlineLevel="0" collapsed="false">
      <c r="A27717" s="0" t="s">
        <v>3871</v>
      </c>
      <c r="B27717" s="0" t="n">
        <v>20060315</v>
      </c>
      <c r="C27717" s="0" t="n">
        <f aca="false">IF(A27716=A27717,C27716,C27716+1)</f>
        <v>3850</v>
      </c>
    </row>
    <row r="27718" customFormat="false" ht="12.75" hidden="false" customHeight="false" outlineLevel="0" collapsed="false">
      <c r="A27718" s="0" t="s">
        <v>3872</v>
      </c>
      <c r="B27718" s="0" t="n">
        <v>20050830</v>
      </c>
      <c r="C27718" s="0" t="n">
        <f aca="false">IF(A27717=A27718,C27717,C27717+1)</f>
        <v>3851</v>
      </c>
    </row>
    <row r="27719" customFormat="false" ht="12.75" hidden="false" customHeight="false" outlineLevel="0" collapsed="false">
      <c r="A27719" s="0" t="s">
        <v>3873</v>
      </c>
      <c r="B27719" s="0" t="n">
        <v>20061127</v>
      </c>
      <c r="C27719" s="0" t="n">
        <f aca="false">IF(A27718=A27719,C27718,C27718+1)</f>
        <v>3852</v>
      </c>
    </row>
    <row r="27720" customFormat="false" ht="12.75" hidden="false" customHeight="false" outlineLevel="0" collapsed="false">
      <c r="A27720" s="0" t="s">
        <v>3873</v>
      </c>
      <c r="B27720" s="0" t="n">
        <v>20060919</v>
      </c>
      <c r="C27720" s="0" t="n">
        <f aca="false">IF(A27719=A27720,C27719,C27719+1)</f>
        <v>3852</v>
      </c>
    </row>
    <row r="27721" customFormat="false" ht="12.75" hidden="false" customHeight="false" outlineLevel="0" collapsed="false">
      <c r="A27721" s="0" t="s">
        <v>3873</v>
      </c>
      <c r="B27721" s="0" t="n">
        <v>20060803</v>
      </c>
      <c r="C27721" s="0" t="n">
        <f aca="false">IF(A27720=A27721,C27720,C27720+1)</f>
        <v>3852</v>
      </c>
    </row>
    <row r="27722" customFormat="false" ht="12.75" hidden="false" customHeight="false" outlineLevel="0" collapsed="false">
      <c r="A27722" s="0" t="s">
        <v>3873</v>
      </c>
      <c r="B27722" s="0" t="n">
        <v>20060614</v>
      </c>
      <c r="C27722" s="0" t="n">
        <f aca="false">IF(A27721=A27722,C27721,C27721+1)</f>
        <v>3852</v>
      </c>
    </row>
    <row r="27723" customFormat="false" ht="12.75" hidden="false" customHeight="false" outlineLevel="0" collapsed="false">
      <c r="A27723" s="0" t="s">
        <v>3873</v>
      </c>
      <c r="B27723" s="0" t="n">
        <v>20060315</v>
      </c>
      <c r="C27723" s="0" t="n">
        <f aca="false">IF(A27722=A27723,C27722,C27722+1)</f>
        <v>3852</v>
      </c>
    </row>
    <row r="27724" customFormat="false" ht="12.75" hidden="false" customHeight="false" outlineLevel="0" collapsed="false">
      <c r="A27724" s="0" t="s">
        <v>3874</v>
      </c>
      <c r="B27724" s="0" t="n">
        <v>20050830</v>
      </c>
      <c r="C27724" s="0" t="n">
        <f aca="false">IF(A27723=A27724,C27723,C27723+1)</f>
        <v>3853</v>
      </c>
    </row>
    <row r="27725" customFormat="false" ht="12.75" hidden="false" customHeight="false" outlineLevel="0" collapsed="false">
      <c r="A27725" s="0" t="s">
        <v>3875</v>
      </c>
      <c r="B27725" s="0" t="n">
        <v>20061127</v>
      </c>
      <c r="C27725" s="0" t="n">
        <f aca="false">IF(A27724=A27725,C27724,C27724+1)</f>
        <v>3854</v>
      </c>
    </row>
    <row r="27726" customFormat="false" ht="12.75" hidden="false" customHeight="false" outlineLevel="0" collapsed="false">
      <c r="A27726" s="0" t="s">
        <v>3875</v>
      </c>
      <c r="B27726" s="0" t="n">
        <v>20060919</v>
      </c>
      <c r="C27726" s="0" t="n">
        <f aca="false">IF(A27725=A27726,C27725,C27725+1)</f>
        <v>3854</v>
      </c>
    </row>
    <row r="27727" customFormat="false" ht="12.75" hidden="false" customHeight="false" outlineLevel="0" collapsed="false">
      <c r="A27727" s="0" t="s">
        <v>3875</v>
      </c>
      <c r="B27727" s="0" t="n">
        <v>20060803</v>
      </c>
      <c r="C27727" s="0" t="n">
        <f aca="false">IF(A27726=A27727,C27726,C27726+1)</f>
        <v>3854</v>
      </c>
    </row>
    <row r="27728" customFormat="false" ht="12.75" hidden="false" customHeight="false" outlineLevel="0" collapsed="false">
      <c r="A27728" s="0" t="s">
        <v>3875</v>
      </c>
      <c r="B27728" s="0" t="n">
        <v>20060614</v>
      </c>
      <c r="C27728" s="0" t="n">
        <f aca="false">IF(A27727=A27728,C27727,C27727+1)</f>
        <v>3854</v>
      </c>
    </row>
    <row r="27729" customFormat="false" ht="12.75" hidden="false" customHeight="false" outlineLevel="0" collapsed="false">
      <c r="A27729" s="0" t="s">
        <v>3875</v>
      </c>
      <c r="B27729" s="0" t="n">
        <v>20060315</v>
      </c>
      <c r="C27729" s="0" t="n">
        <f aca="false">IF(A27728=A27729,C27728,C27728+1)</f>
        <v>3854</v>
      </c>
    </row>
    <row r="27730" customFormat="false" ht="12.75" hidden="false" customHeight="false" outlineLevel="0" collapsed="false">
      <c r="A27730" s="0" t="s">
        <v>3876</v>
      </c>
      <c r="B27730" s="0" t="n">
        <v>20060919</v>
      </c>
      <c r="C27730" s="0" t="n">
        <f aca="false">IF(A27729=A27730,C27729,C27729+1)</f>
        <v>3855</v>
      </c>
    </row>
    <row r="27731" customFormat="false" ht="12.75" hidden="false" customHeight="false" outlineLevel="0" collapsed="false">
      <c r="A27731" s="0" t="s">
        <v>3876</v>
      </c>
      <c r="B27731" s="0" t="n">
        <v>20060803</v>
      </c>
      <c r="C27731" s="0" t="n">
        <f aca="false">IF(A27730=A27731,C27730,C27730+1)</f>
        <v>3855</v>
      </c>
    </row>
    <row r="27732" customFormat="false" ht="12.75" hidden="false" customHeight="false" outlineLevel="0" collapsed="false">
      <c r="A27732" s="0" t="s">
        <v>3876</v>
      </c>
      <c r="B27732" s="0" t="n">
        <v>20060614</v>
      </c>
      <c r="C27732" s="0" t="n">
        <f aca="false">IF(A27731=A27732,C27731,C27731+1)</f>
        <v>3855</v>
      </c>
    </row>
    <row r="27733" customFormat="false" ht="12.75" hidden="false" customHeight="false" outlineLevel="0" collapsed="false">
      <c r="A27733" s="0" t="s">
        <v>3877</v>
      </c>
      <c r="B27733" s="0" t="n">
        <v>20061127</v>
      </c>
      <c r="C27733" s="0" t="n">
        <f aca="false">IF(A27732=A27733,C27732,C27732+1)</f>
        <v>3856</v>
      </c>
    </row>
    <row r="27734" customFormat="false" ht="12.75" hidden="false" customHeight="false" outlineLevel="0" collapsed="false">
      <c r="A27734" s="0" t="s">
        <v>3877</v>
      </c>
      <c r="B27734" s="0" t="n">
        <v>20060315</v>
      </c>
      <c r="C27734" s="0" t="n">
        <f aca="false">IF(A27733=A27734,C27733,C27733+1)</f>
        <v>3856</v>
      </c>
    </row>
    <row r="27735" customFormat="false" ht="12.75" hidden="false" customHeight="false" outlineLevel="0" collapsed="false">
      <c r="A27735" s="0" t="s">
        <v>3878</v>
      </c>
      <c r="B27735" s="0" t="n">
        <v>20050830</v>
      </c>
      <c r="C27735" s="0" t="n">
        <f aca="false">IF(A27734=A27735,C27734,C27734+1)</f>
        <v>3857</v>
      </c>
    </row>
    <row r="27736" customFormat="false" ht="12.75" hidden="false" customHeight="false" outlineLevel="0" collapsed="false">
      <c r="A27736" s="0" t="s">
        <v>3879</v>
      </c>
      <c r="B27736" s="0" t="n">
        <v>20061127</v>
      </c>
      <c r="C27736" s="0" t="n">
        <f aca="false">IF(A27735=A27736,C27735,C27735+1)</f>
        <v>3858</v>
      </c>
    </row>
    <row r="27737" customFormat="false" ht="12.75" hidden="false" customHeight="false" outlineLevel="0" collapsed="false">
      <c r="A27737" s="0" t="s">
        <v>3879</v>
      </c>
      <c r="B27737" s="0" t="n">
        <v>20060919</v>
      </c>
      <c r="C27737" s="0" t="n">
        <f aca="false">IF(A27736=A27737,C27736,C27736+1)</f>
        <v>3858</v>
      </c>
    </row>
    <row r="27738" customFormat="false" ht="12.75" hidden="false" customHeight="false" outlineLevel="0" collapsed="false">
      <c r="A27738" s="0" t="s">
        <v>3879</v>
      </c>
      <c r="B27738" s="0" t="n">
        <v>20060803</v>
      </c>
      <c r="C27738" s="0" t="n">
        <f aca="false">IF(A27737=A27738,C27737,C27737+1)</f>
        <v>3858</v>
      </c>
    </row>
    <row r="27739" customFormat="false" ht="12.75" hidden="false" customHeight="false" outlineLevel="0" collapsed="false">
      <c r="A27739" s="0" t="s">
        <v>3879</v>
      </c>
      <c r="B27739" s="0" t="n">
        <v>20060614</v>
      </c>
      <c r="C27739" s="0" t="n">
        <f aca="false">IF(A27738=A27739,C27738,C27738+1)</f>
        <v>3858</v>
      </c>
    </row>
    <row r="27740" customFormat="false" ht="12.75" hidden="false" customHeight="false" outlineLevel="0" collapsed="false">
      <c r="A27740" s="0" t="s">
        <v>3880</v>
      </c>
      <c r="B27740" s="0" t="n">
        <v>20061127</v>
      </c>
      <c r="C27740" s="0" t="n">
        <f aca="false">IF(A27739=A27740,C27739,C27739+1)</f>
        <v>3859</v>
      </c>
    </row>
    <row r="27741" customFormat="false" ht="12.75" hidden="false" customHeight="false" outlineLevel="0" collapsed="false">
      <c r="A27741" s="0" t="s">
        <v>3880</v>
      </c>
      <c r="B27741" s="0" t="n">
        <v>20060919</v>
      </c>
      <c r="C27741" s="0" t="n">
        <f aca="false">IF(A27740=A27741,C27740,C27740+1)</f>
        <v>3859</v>
      </c>
    </row>
    <row r="27742" customFormat="false" ht="12.75" hidden="false" customHeight="false" outlineLevel="0" collapsed="false">
      <c r="A27742" s="0" t="s">
        <v>3880</v>
      </c>
      <c r="B27742" s="0" t="n">
        <v>20060803</v>
      </c>
      <c r="C27742" s="0" t="n">
        <f aca="false">IF(A27741=A27742,C27741,C27741+1)</f>
        <v>3859</v>
      </c>
    </row>
    <row r="27743" customFormat="false" ht="12.75" hidden="false" customHeight="false" outlineLevel="0" collapsed="false">
      <c r="A27743" s="0" t="s">
        <v>3880</v>
      </c>
      <c r="B27743" s="0" t="n">
        <v>20060614</v>
      </c>
      <c r="C27743" s="0" t="n">
        <f aca="false">IF(A27742=A27743,C27742,C27742+1)</f>
        <v>3859</v>
      </c>
    </row>
    <row r="27744" customFormat="false" ht="12.75" hidden="false" customHeight="false" outlineLevel="0" collapsed="false">
      <c r="A27744" s="0" t="s">
        <v>3880</v>
      </c>
      <c r="B27744" s="0" t="n">
        <v>20060315</v>
      </c>
      <c r="C27744" s="0" t="n">
        <f aca="false">IF(A27743=A27744,C27743,C27743+1)</f>
        <v>3859</v>
      </c>
    </row>
    <row r="27745" customFormat="false" ht="12.75" hidden="false" customHeight="false" outlineLevel="0" collapsed="false">
      <c r="A27745" s="0" t="s">
        <v>3881</v>
      </c>
      <c r="B27745" s="0" t="n">
        <v>20050830</v>
      </c>
      <c r="C27745" s="0" t="n">
        <f aca="false">IF(A27744=A27745,C27744,C27744+1)</f>
        <v>3860</v>
      </c>
    </row>
    <row r="27746" customFormat="false" ht="12.75" hidden="false" customHeight="false" outlineLevel="0" collapsed="false">
      <c r="A27746" s="0" t="s">
        <v>3882</v>
      </c>
      <c r="B27746" s="0" t="n">
        <v>20060919</v>
      </c>
      <c r="C27746" s="0" t="n">
        <f aca="false">IF(A27745=A27746,C27745,C27745+1)</f>
        <v>3861</v>
      </c>
    </row>
    <row r="27747" customFormat="false" ht="12.75" hidden="false" customHeight="false" outlineLevel="0" collapsed="false">
      <c r="A27747" s="0" t="s">
        <v>3882</v>
      </c>
      <c r="B27747" s="0" t="n">
        <v>20060803</v>
      </c>
      <c r="C27747" s="0" t="n">
        <f aca="false">IF(A27746=A27747,C27746,C27746+1)</f>
        <v>3861</v>
      </c>
    </row>
    <row r="27748" customFormat="false" ht="12.75" hidden="false" customHeight="false" outlineLevel="0" collapsed="false">
      <c r="A27748" s="0" t="s">
        <v>3882</v>
      </c>
      <c r="B27748" s="0" t="n">
        <v>20060614</v>
      </c>
      <c r="C27748" s="0" t="n">
        <f aca="false">IF(A27747=A27748,C27747,C27747+1)</f>
        <v>3861</v>
      </c>
    </row>
    <row r="27749" customFormat="false" ht="12.75" hidden="false" customHeight="false" outlineLevel="0" collapsed="false">
      <c r="A27749" s="0" t="s">
        <v>3882</v>
      </c>
      <c r="B27749" s="0" t="n">
        <v>20060315</v>
      </c>
      <c r="C27749" s="0" t="n">
        <f aca="false">IF(A27748=A27749,C27748,C27748+1)</f>
        <v>3861</v>
      </c>
    </row>
    <row r="27750" customFormat="false" ht="12.75" hidden="false" customHeight="false" outlineLevel="0" collapsed="false">
      <c r="A27750" s="0" t="s">
        <v>3883</v>
      </c>
      <c r="B27750" s="0" t="n">
        <v>20050830</v>
      </c>
      <c r="C27750" s="0" t="n">
        <f aca="false">IF(A27749=A27750,C27749,C27749+1)</f>
        <v>3862</v>
      </c>
    </row>
    <row r="27751" customFormat="false" ht="12.75" hidden="false" customHeight="false" outlineLevel="0" collapsed="false">
      <c r="A27751" s="0" t="s">
        <v>3884</v>
      </c>
      <c r="B27751" s="0" t="n">
        <v>20061127</v>
      </c>
      <c r="C27751" s="0" t="n">
        <f aca="false">IF(A27750=A27751,C27750,C27750+1)</f>
        <v>3863</v>
      </c>
    </row>
    <row r="27752" customFormat="false" ht="12.75" hidden="false" customHeight="false" outlineLevel="0" collapsed="false">
      <c r="A27752" s="0" t="s">
        <v>3884</v>
      </c>
      <c r="B27752" s="0" t="n">
        <v>20060919</v>
      </c>
      <c r="C27752" s="0" t="n">
        <f aca="false">IF(A27751=A27752,C27751,C27751+1)</f>
        <v>3863</v>
      </c>
    </row>
    <row r="27753" customFormat="false" ht="12.75" hidden="false" customHeight="false" outlineLevel="0" collapsed="false">
      <c r="A27753" s="0" t="s">
        <v>3884</v>
      </c>
      <c r="B27753" s="0" t="n">
        <v>20060803</v>
      </c>
      <c r="C27753" s="0" t="n">
        <f aca="false">IF(A27752=A27753,C27752,C27752+1)</f>
        <v>3863</v>
      </c>
    </row>
    <row r="27754" customFormat="false" ht="12.75" hidden="false" customHeight="false" outlineLevel="0" collapsed="false">
      <c r="A27754" s="0" t="s">
        <v>3884</v>
      </c>
      <c r="B27754" s="0" t="n">
        <v>20060614</v>
      </c>
      <c r="C27754" s="0" t="n">
        <f aca="false">IF(A27753=A27754,C27753,C27753+1)</f>
        <v>3863</v>
      </c>
    </row>
    <row r="27755" customFormat="false" ht="12.75" hidden="false" customHeight="false" outlineLevel="0" collapsed="false">
      <c r="A27755" s="0" t="s">
        <v>3885</v>
      </c>
      <c r="B27755" s="0" t="n">
        <v>20050830</v>
      </c>
      <c r="C27755" s="0" t="n">
        <f aca="false">IF(A27754=A27755,C27754,C27754+1)</f>
        <v>3864</v>
      </c>
    </row>
    <row r="27756" customFormat="false" ht="12.75" hidden="false" customHeight="false" outlineLevel="0" collapsed="false">
      <c r="A27756" s="0" t="s">
        <v>3885</v>
      </c>
      <c r="B27756" s="0" t="n">
        <v>20060315</v>
      </c>
      <c r="C27756" s="0" t="n">
        <f aca="false">IF(A27755=A27756,C27755,C27755+1)</f>
        <v>3864</v>
      </c>
    </row>
    <row r="27757" customFormat="false" ht="12.75" hidden="false" customHeight="false" outlineLevel="0" collapsed="false">
      <c r="A27757" s="0" t="s">
        <v>3886</v>
      </c>
      <c r="B27757" s="0" t="n">
        <v>20061127</v>
      </c>
      <c r="C27757" s="0" t="n">
        <f aca="false">IF(A27756=A27757,C27756,C27756+1)</f>
        <v>3865</v>
      </c>
    </row>
    <row r="27758" customFormat="false" ht="12.75" hidden="false" customHeight="false" outlineLevel="0" collapsed="false">
      <c r="A27758" s="0" t="s">
        <v>3886</v>
      </c>
      <c r="B27758" s="0" t="n">
        <v>20060919</v>
      </c>
      <c r="C27758" s="0" t="n">
        <f aca="false">IF(A27757=A27758,C27757,C27757+1)</f>
        <v>3865</v>
      </c>
    </row>
    <row r="27759" customFormat="false" ht="12.75" hidden="false" customHeight="false" outlineLevel="0" collapsed="false">
      <c r="A27759" s="0" t="s">
        <v>3886</v>
      </c>
      <c r="B27759" s="0" t="n">
        <v>20060803</v>
      </c>
      <c r="C27759" s="0" t="n">
        <f aca="false">IF(A27758=A27759,C27758,C27758+1)</f>
        <v>3865</v>
      </c>
    </row>
    <row r="27760" customFormat="false" ht="12.75" hidden="false" customHeight="false" outlineLevel="0" collapsed="false">
      <c r="A27760" s="0" t="s">
        <v>3886</v>
      </c>
      <c r="B27760" s="0" t="n">
        <v>20060614</v>
      </c>
      <c r="C27760" s="0" t="n">
        <f aca="false">IF(A27759=A27760,C27759,C27759+1)</f>
        <v>3865</v>
      </c>
    </row>
    <row r="27761" customFormat="false" ht="12.75" hidden="false" customHeight="false" outlineLevel="0" collapsed="false">
      <c r="A27761" s="0" t="s">
        <v>3886</v>
      </c>
      <c r="B27761" s="0" t="n">
        <v>20060315</v>
      </c>
      <c r="C27761" s="0" t="n">
        <f aca="false">IF(A27760=A27761,C27760,C27760+1)</f>
        <v>3865</v>
      </c>
    </row>
    <row r="27762" customFormat="false" ht="12.75" hidden="false" customHeight="false" outlineLevel="0" collapsed="false">
      <c r="A27762" s="0" t="s">
        <v>3887</v>
      </c>
      <c r="B27762" s="0" t="n">
        <v>20050830</v>
      </c>
      <c r="C27762" s="0" t="n">
        <f aca="false">IF(A27761=A27762,C27761,C27761+1)</f>
        <v>3866</v>
      </c>
    </row>
    <row r="27763" customFormat="false" ht="12.75" hidden="false" customHeight="false" outlineLevel="0" collapsed="false">
      <c r="A27763" s="0" t="s">
        <v>3888</v>
      </c>
      <c r="B27763" s="0" t="n">
        <v>20061127</v>
      </c>
      <c r="C27763" s="0" t="n">
        <f aca="false">IF(A27762=A27763,C27762,C27762+1)</f>
        <v>3867</v>
      </c>
    </row>
    <row r="27764" customFormat="false" ht="12.75" hidden="false" customHeight="false" outlineLevel="0" collapsed="false">
      <c r="A27764" s="0" t="s">
        <v>3888</v>
      </c>
      <c r="B27764" s="0" t="n">
        <v>20060919</v>
      </c>
      <c r="C27764" s="0" t="n">
        <f aca="false">IF(A27763=A27764,C27763,C27763+1)</f>
        <v>3867</v>
      </c>
    </row>
    <row r="27765" customFormat="false" ht="12.75" hidden="false" customHeight="false" outlineLevel="0" collapsed="false">
      <c r="A27765" s="0" t="s">
        <v>3888</v>
      </c>
      <c r="B27765" s="0" t="n">
        <v>20060803</v>
      </c>
      <c r="C27765" s="0" t="n">
        <f aca="false">IF(A27764=A27765,C27764,C27764+1)</f>
        <v>3867</v>
      </c>
    </row>
    <row r="27766" customFormat="false" ht="12.75" hidden="false" customHeight="false" outlineLevel="0" collapsed="false">
      <c r="A27766" s="0" t="s">
        <v>3888</v>
      </c>
      <c r="B27766" s="0" t="n">
        <v>20060614</v>
      </c>
      <c r="C27766" s="0" t="n">
        <f aca="false">IF(A27765=A27766,C27765,C27765+1)</f>
        <v>3867</v>
      </c>
    </row>
    <row r="27767" customFormat="false" ht="12.75" hidden="false" customHeight="false" outlineLevel="0" collapsed="false">
      <c r="A27767" s="0" t="s">
        <v>3888</v>
      </c>
      <c r="B27767" s="0" t="n">
        <v>20060315</v>
      </c>
      <c r="C27767" s="0" t="n">
        <f aca="false">IF(A27766=A27767,C27766,C27766+1)</f>
        <v>3867</v>
      </c>
    </row>
    <row r="27768" customFormat="false" ht="12.75" hidden="false" customHeight="false" outlineLevel="0" collapsed="false">
      <c r="A27768" s="0" t="s">
        <v>3888</v>
      </c>
      <c r="B27768" s="0" t="n">
        <v>20050830</v>
      </c>
      <c r="C27768" s="0" t="n">
        <f aca="false">IF(A27767=A27768,C27767,C27767+1)</f>
        <v>3867</v>
      </c>
    </row>
    <row r="27769" customFormat="false" ht="12.75" hidden="false" customHeight="false" outlineLevel="0" collapsed="false">
      <c r="A27769" s="0" t="s">
        <v>3889</v>
      </c>
      <c r="B27769" s="0" t="n">
        <v>20061127</v>
      </c>
      <c r="C27769" s="0" t="n">
        <f aca="false">IF(A27768=A27769,C27768,C27768+1)</f>
        <v>3868</v>
      </c>
    </row>
    <row r="27770" customFormat="false" ht="12.75" hidden="false" customHeight="false" outlineLevel="0" collapsed="false">
      <c r="A27770" s="0" t="s">
        <v>3889</v>
      </c>
      <c r="B27770" s="0" t="n">
        <v>20060919</v>
      </c>
      <c r="C27770" s="0" t="n">
        <f aca="false">IF(A27769=A27770,C27769,C27769+1)</f>
        <v>3868</v>
      </c>
    </row>
    <row r="27771" customFormat="false" ht="12.75" hidden="false" customHeight="false" outlineLevel="0" collapsed="false">
      <c r="A27771" s="0" t="s">
        <v>3889</v>
      </c>
      <c r="B27771" s="0" t="n">
        <v>20060803</v>
      </c>
      <c r="C27771" s="0" t="n">
        <f aca="false">IF(A27770=A27771,C27770,C27770+1)</f>
        <v>3868</v>
      </c>
    </row>
    <row r="27772" customFormat="false" ht="12.75" hidden="false" customHeight="false" outlineLevel="0" collapsed="false">
      <c r="A27772" s="0" t="s">
        <v>3889</v>
      </c>
      <c r="B27772" s="0" t="n">
        <v>20060614</v>
      </c>
      <c r="C27772" s="0" t="n">
        <f aca="false">IF(A27771=A27772,C27771,C27771+1)</f>
        <v>3868</v>
      </c>
    </row>
    <row r="27773" customFormat="false" ht="12.75" hidden="false" customHeight="false" outlineLevel="0" collapsed="false">
      <c r="A27773" s="0" t="s">
        <v>3889</v>
      </c>
      <c r="B27773" s="0" t="n">
        <v>20060315</v>
      </c>
      <c r="C27773" s="0" t="n">
        <f aca="false">IF(A27772=A27773,C27772,C27772+1)</f>
        <v>3868</v>
      </c>
    </row>
    <row r="27774" customFormat="false" ht="12.75" hidden="false" customHeight="false" outlineLevel="0" collapsed="false">
      <c r="A27774" s="0" t="s">
        <v>3889</v>
      </c>
      <c r="B27774" s="0" t="n">
        <v>20050830</v>
      </c>
      <c r="C27774" s="0" t="n">
        <f aca="false">IF(A27773=A27774,C27773,C27773+1)</f>
        <v>3868</v>
      </c>
    </row>
    <row r="27775" customFormat="false" ht="12.75" hidden="false" customHeight="false" outlineLevel="0" collapsed="false">
      <c r="A27775" s="0" t="s">
        <v>3890</v>
      </c>
      <c r="B27775" s="0" t="n">
        <v>20061127</v>
      </c>
      <c r="C27775" s="0" t="n">
        <f aca="false">IF(A27774=A27775,C27774,C27774+1)</f>
        <v>3869</v>
      </c>
    </row>
    <row r="27776" customFormat="false" ht="12.75" hidden="false" customHeight="false" outlineLevel="0" collapsed="false">
      <c r="A27776" s="0" t="s">
        <v>3890</v>
      </c>
      <c r="B27776" s="0" t="n">
        <v>20060919</v>
      </c>
      <c r="C27776" s="0" t="n">
        <f aca="false">IF(A27775=A27776,C27775,C27775+1)</f>
        <v>3869</v>
      </c>
    </row>
    <row r="27777" customFormat="false" ht="12.75" hidden="false" customHeight="false" outlineLevel="0" collapsed="false">
      <c r="A27777" s="0" t="s">
        <v>3890</v>
      </c>
      <c r="B27777" s="0" t="n">
        <v>20060803</v>
      </c>
      <c r="C27777" s="0" t="n">
        <f aca="false">IF(A27776=A27777,C27776,C27776+1)</f>
        <v>3869</v>
      </c>
    </row>
    <row r="27778" customFormat="false" ht="12.75" hidden="false" customHeight="false" outlineLevel="0" collapsed="false">
      <c r="A27778" s="0" t="s">
        <v>3890</v>
      </c>
      <c r="B27778" s="0" t="n">
        <v>20060614</v>
      </c>
      <c r="C27778" s="0" t="n">
        <f aca="false">IF(A27777=A27778,C27777,C27777+1)</f>
        <v>3869</v>
      </c>
    </row>
    <row r="27779" customFormat="false" ht="12.75" hidden="false" customHeight="false" outlineLevel="0" collapsed="false">
      <c r="A27779" s="0" t="s">
        <v>3890</v>
      </c>
      <c r="B27779" s="0" t="n">
        <v>20060315</v>
      </c>
      <c r="C27779" s="0" t="n">
        <f aca="false">IF(A27778=A27779,C27778,C27778+1)</f>
        <v>3869</v>
      </c>
    </row>
    <row r="27780" customFormat="false" ht="12.75" hidden="false" customHeight="false" outlineLevel="0" collapsed="false">
      <c r="A27780" s="0" t="s">
        <v>3891</v>
      </c>
      <c r="B27780" s="0" t="n">
        <v>20050830</v>
      </c>
      <c r="C27780" s="0" t="n">
        <f aca="false">IF(A27779=A27780,C27779,C27779+1)</f>
        <v>3870</v>
      </c>
    </row>
    <row r="27781" customFormat="false" ht="12.75" hidden="false" customHeight="false" outlineLevel="0" collapsed="false">
      <c r="A27781" s="0" t="s">
        <v>3892</v>
      </c>
      <c r="B27781" s="0" t="n">
        <v>20091104</v>
      </c>
      <c r="C27781" s="0" t="n">
        <f aca="false">IF(A27780=A27781,C27780,C27780+1)</f>
        <v>3871</v>
      </c>
    </row>
    <row r="27782" customFormat="false" ht="12.75" hidden="false" customHeight="false" outlineLevel="0" collapsed="false">
      <c r="A27782" s="0" t="s">
        <v>3892</v>
      </c>
      <c r="B27782" s="0" t="n">
        <v>20090726</v>
      </c>
      <c r="C27782" s="0" t="n">
        <f aca="false">IF(A27781=A27782,C27781,C27781+1)</f>
        <v>3871</v>
      </c>
    </row>
    <row r="27783" customFormat="false" ht="12.75" hidden="false" customHeight="false" outlineLevel="0" collapsed="false">
      <c r="A27783" s="0" t="s">
        <v>3892</v>
      </c>
      <c r="B27783" s="0" t="n">
        <v>20090525</v>
      </c>
      <c r="C27783" s="0" t="n">
        <f aca="false">IF(A27782=A27783,C27782,C27782+1)</f>
        <v>3871</v>
      </c>
    </row>
    <row r="27784" customFormat="false" ht="12.75" hidden="false" customHeight="false" outlineLevel="0" collapsed="false">
      <c r="A27784" s="0" t="s">
        <v>3892</v>
      </c>
      <c r="B27784" s="0" t="n">
        <v>20090126</v>
      </c>
      <c r="C27784" s="0" t="n">
        <f aca="false">IF(A27783=A27784,C27783,C27783+1)</f>
        <v>3871</v>
      </c>
    </row>
    <row r="27785" customFormat="false" ht="12.75" hidden="false" customHeight="false" outlineLevel="0" collapsed="false">
      <c r="A27785" s="0" t="s">
        <v>3892</v>
      </c>
      <c r="B27785" s="0" t="n">
        <v>20081230</v>
      </c>
      <c r="C27785" s="0" t="n">
        <f aca="false">IF(A27784=A27785,C27784,C27784+1)</f>
        <v>3871</v>
      </c>
    </row>
    <row r="27786" customFormat="false" ht="12.75" hidden="false" customHeight="false" outlineLevel="0" collapsed="false">
      <c r="A27786" s="0" t="s">
        <v>3892</v>
      </c>
      <c r="B27786" s="0" t="n">
        <v>20081126</v>
      </c>
      <c r="C27786" s="0" t="n">
        <f aca="false">IF(A27785=A27786,C27785,C27785+1)</f>
        <v>3871</v>
      </c>
    </row>
    <row r="27787" customFormat="false" ht="12.75" hidden="false" customHeight="false" outlineLevel="0" collapsed="false">
      <c r="A27787" s="0" t="s">
        <v>3893</v>
      </c>
      <c r="B27787" s="0" t="n">
        <v>20090525</v>
      </c>
      <c r="C27787" s="0" t="n">
        <f aca="false">IF(A27786=A27787,C27786,C27786+1)</f>
        <v>3872</v>
      </c>
    </row>
    <row r="27788" customFormat="false" ht="12.75" hidden="false" customHeight="false" outlineLevel="0" collapsed="false">
      <c r="A27788" s="0" t="s">
        <v>3893</v>
      </c>
      <c r="B27788" s="0" t="n">
        <v>20090126</v>
      </c>
      <c r="C27788" s="0" t="n">
        <f aca="false">IF(A27787=A27788,C27787,C27787+1)</f>
        <v>3872</v>
      </c>
    </row>
    <row r="27789" customFormat="false" ht="12.75" hidden="false" customHeight="false" outlineLevel="0" collapsed="false">
      <c r="A27789" s="0" t="s">
        <v>3893</v>
      </c>
      <c r="B27789" s="0" t="n">
        <v>20081230</v>
      </c>
      <c r="C27789" s="0" t="n">
        <f aca="false">IF(A27788=A27789,C27788,C27788+1)</f>
        <v>3872</v>
      </c>
    </row>
    <row r="27790" customFormat="false" ht="12.75" hidden="false" customHeight="false" outlineLevel="0" collapsed="false">
      <c r="A27790" s="0" t="s">
        <v>3893</v>
      </c>
      <c r="B27790" s="0" t="n">
        <v>20081015</v>
      </c>
      <c r="C27790" s="0" t="n">
        <f aca="false">IF(A27789=A27790,C27789,C27789+1)</f>
        <v>3872</v>
      </c>
    </row>
    <row r="27791" customFormat="false" ht="12.75" hidden="false" customHeight="false" outlineLevel="0" collapsed="false">
      <c r="A27791" s="0" t="s">
        <v>3893</v>
      </c>
      <c r="B27791" s="0" t="n">
        <v>20080916</v>
      </c>
      <c r="C27791" s="0" t="n">
        <f aca="false">IF(A27790=A27791,C27790,C27790+1)</f>
        <v>3872</v>
      </c>
    </row>
    <row r="27792" customFormat="false" ht="12.75" hidden="false" customHeight="false" outlineLevel="0" collapsed="false">
      <c r="A27792" s="0" t="s">
        <v>3893</v>
      </c>
      <c r="B27792" s="0" t="n">
        <v>20081126</v>
      </c>
      <c r="C27792" s="0" t="n">
        <f aca="false">IF(A27791=A27792,C27791,C27791+1)</f>
        <v>3872</v>
      </c>
    </row>
    <row r="27793" customFormat="false" ht="12.75" hidden="false" customHeight="false" outlineLevel="0" collapsed="false">
      <c r="A27793" s="0" t="s">
        <v>3893</v>
      </c>
      <c r="B27793" s="0" t="n">
        <v>20080827</v>
      </c>
      <c r="C27793" s="0" t="n">
        <f aca="false">IF(A27792=A27793,C27792,C27792+1)</f>
        <v>3872</v>
      </c>
    </row>
    <row r="27794" customFormat="false" ht="12.75" hidden="false" customHeight="false" outlineLevel="0" collapsed="false">
      <c r="A27794" s="0" t="s">
        <v>3894</v>
      </c>
      <c r="B27794" s="0" t="n">
        <v>20050830</v>
      </c>
      <c r="C27794" s="0" t="n">
        <f aca="false">IF(A27793=A27794,C27793,C27793+1)</f>
        <v>3873</v>
      </c>
    </row>
    <row r="27795" customFormat="false" ht="12.75" hidden="false" customHeight="false" outlineLevel="0" collapsed="false">
      <c r="A27795" s="0" t="s">
        <v>3895</v>
      </c>
      <c r="B27795" s="0" t="n">
        <v>20040108</v>
      </c>
      <c r="C27795" s="0" t="n">
        <f aca="false">IF(A27794=A27795,C27794,C27794+1)</f>
        <v>3874</v>
      </c>
    </row>
    <row r="27796" customFormat="false" ht="12.75" hidden="false" customHeight="false" outlineLevel="0" collapsed="false">
      <c r="A27796" s="0" t="s">
        <v>3896</v>
      </c>
      <c r="B27796" s="0" t="n">
        <v>20090726</v>
      </c>
      <c r="C27796" s="0" t="n">
        <f aca="false">IF(A27795=A27796,C27795,C27795+1)</f>
        <v>3875</v>
      </c>
    </row>
    <row r="27797" customFormat="false" ht="12.75" hidden="false" customHeight="false" outlineLevel="0" collapsed="false">
      <c r="A27797" s="0" t="s">
        <v>3896</v>
      </c>
      <c r="B27797" s="0" t="n">
        <v>20090525</v>
      </c>
      <c r="C27797" s="0" t="n">
        <f aca="false">IF(A27796=A27797,C27796,C27796+1)</f>
        <v>3875</v>
      </c>
    </row>
    <row r="27798" customFormat="false" ht="12.75" hidden="false" customHeight="false" outlineLevel="0" collapsed="false">
      <c r="A27798" s="0" t="s">
        <v>3897</v>
      </c>
      <c r="B27798" s="0" t="n">
        <v>20040108</v>
      </c>
      <c r="C27798" s="0" t="n">
        <f aca="false">IF(A27797=A27798,C27797,C27797+1)</f>
        <v>3876</v>
      </c>
    </row>
    <row r="27799" customFormat="false" ht="12.75" hidden="false" customHeight="false" outlineLevel="0" collapsed="false">
      <c r="A27799" s="0" t="s">
        <v>3898</v>
      </c>
      <c r="B27799" s="0" t="n">
        <v>20091104</v>
      </c>
      <c r="C27799" s="0" t="n">
        <f aca="false">IF(A27798=A27799,C27798,C27798+1)</f>
        <v>3877</v>
      </c>
    </row>
    <row r="27800" customFormat="false" ht="12.75" hidden="false" customHeight="false" outlineLevel="0" collapsed="false">
      <c r="A27800" s="0" t="s">
        <v>3898</v>
      </c>
      <c r="B27800" s="0" t="n">
        <v>20090726</v>
      </c>
      <c r="C27800" s="0" t="n">
        <f aca="false">IF(A27799=A27800,C27799,C27799+1)</f>
        <v>3877</v>
      </c>
    </row>
    <row r="27801" customFormat="false" ht="12.75" hidden="false" customHeight="false" outlineLevel="0" collapsed="false">
      <c r="A27801" s="0" t="s">
        <v>3898</v>
      </c>
      <c r="B27801" s="0" t="n">
        <v>20090525</v>
      </c>
      <c r="C27801" s="0" t="n">
        <f aca="false">IF(A27800=A27801,C27800,C27800+1)</f>
        <v>3877</v>
      </c>
    </row>
    <row r="27802" customFormat="false" ht="12.75" hidden="false" customHeight="false" outlineLevel="0" collapsed="false">
      <c r="A27802" s="0" t="s">
        <v>3898</v>
      </c>
      <c r="B27802" s="0" t="n">
        <v>20090126</v>
      </c>
      <c r="C27802" s="0" t="n">
        <f aca="false">IF(A27801=A27802,C27801,C27801+1)</f>
        <v>3877</v>
      </c>
    </row>
    <row r="27803" customFormat="false" ht="12.75" hidden="false" customHeight="false" outlineLevel="0" collapsed="false">
      <c r="A27803" s="0" t="s">
        <v>3898</v>
      </c>
      <c r="B27803" s="0" t="n">
        <v>20081230</v>
      </c>
      <c r="C27803" s="0" t="n">
        <f aca="false">IF(A27802=A27803,C27802,C27802+1)</f>
        <v>3877</v>
      </c>
    </row>
    <row r="27804" customFormat="false" ht="12.75" hidden="false" customHeight="false" outlineLevel="0" collapsed="false">
      <c r="A27804" s="0" t="s">
        <v>3898</v>
      </c>
      <c r="B27804" s="0" t="n">
        <v>20081126</v>
      </c>
      <c r="C27804" s="0" t="n">
        <f aca="false">IF(A27803=A27804,C27803,C27803+1)</f>
        <v>3877</v>
      </c>
    </row>
    <row r="27805" customFormat="false" ht="12.75" hidden="false" customHeight="false" outlineLevel="0" collapsed="false">
      <c r="A27805" s="0" t="s">
        <v>3899</v>
      </c>
      <c r="B27805" s="0" t="n">
        <v>20091104</v>
      </c>
      <c r="C27805" s="0" t="n">
        <f aca="false">IF(A27804=A27805,C27804,C27804+1)</f>
        <v>3878</v>
      </c>
    </row>
    <row r="27806" customFormat="false" ht="12.75" hidden="false" customHeight="false" outlineLevel="0" collapsed="false">
      <c r="A27806" s="0" t="s">
        <v>3899</v>
      </c>
      <c r="B27806" s="0" t="n">
        <v>20090726</v>
      </c>
      <c r="C27806" s="0" t="n">
        <f aca="false">IF(A27805=A27806,C27805,C27805+1)</f>
        <v>3878</v>
      </c>
    </row>
    <row r="27807" customFormat="false" ht="12.75" hidden="false" customHeight="false" outlineLevel="0" collapsed="false">
      <c r="A27807" s="0" t="s">
        <v>3899</v>
      </c>
      <c r="B27807" s="0" t="n">
        <v>20090525</v>
      </c>
      <c r="C27807" s="0" t="n">
        <f aca="false">IF(A27806=A27807,C27806,C27806+1)</f>
        <v>3878</v>
      </c>
    </row>
    <row r="27808" customFormat="false" ht="12.75" hidden="false" customHeight="false" outlineLevel="0" collapsed="false">
      <c r="A27808" s="0" t="s">
        <v>3900</v>
      </c>
      <c r="B27808" s="0" t="n">
        <v>20091104</v>
      </c>
      <c r="C27808" s="0" t="n">
        <f aca="false">IF(A27807=A27808,C27807,C27807+1)</f>
        <v>3879</v>
      </c>
    </row>
    <row r="27809" customFormat="false" ht="12.75" hidden="false" customHeight="false" outlineLevel="0" collapsed="false">
      <c r="A27809" s="0" t="s">
        <v>3900</v>
      </c>
      <c r="B27809" s="0" t="n">
        <v>20090726</v>
      </c>
      <c r="C27809" s="0" t="n">
        <f aca="false">IF(A27808=A27809,C27808,C27808+1)</f>
        <v>3879</v>
      </c>
    </row>
    <row r="27810" customFormat="false" ht="12.75" hidden="false" customHeight="false" outlineLevel="0" collapsed="false">
      <c r="A27810" s="0" t="s">
        <v>3900</v>
      </c>
      <c r="B27810" s="0" t="n">
        <v>20090525</v>
      </c>
      <c r="C27810" s="0" t="n">
        <f aca="false">IF(A27809=A27810,C27809,C27809+1)</f>
        <v>3879</v>
      </c>
    </row>
    <row r="27811" customFormat="false" ht="12.75" hidden="false" customHeight="false" outlineLevel="0" collapsed="false">
      <c r="A27811" s="0" t="s">
        <v>3900</v>
      </c>
      <c r="B27811" s="0" t="n">
        <v>20090126</v>
      </c>
      <c r="C27811" s="0" t="n">
        <f aca="false">IF(A27810=A27811,C27810,C27810+1)</f>
        <v>3879</v>
      </c>
    </row>
    <row r="27812" customFormat="false" ht="12.75" hidden="false" customHeight="false" outlineLevel="0" collapsed="false">
      <c r="A27812" s="0" t="s">
        <v>3900</v>
      </c>
      <c r="B27812" s="0" t="n">
        <v>20081230</v>
      </c>
      <c r="C27812" s="0" t="n">
        <f aca="false">IF(A27811=A27812,C27811,C27811+1)</f>
        <v>3879</v>
      </c>
    </row>
    <row r="27813" customFormat="false" ht="12.75" hidden="false" customHeight="false" outlineLevel="0" collapsed="false">
      <c r="A27813" s="0" t="s">
        <v>3900</v>
      </c>
      <c r="B27813" s="0" t="n">
        <v>20081015</v>
      </c>
      <c r="C27813" s="0" t="n">
        <f aca="false">IF(A27812=A27813,C27812,C27812+1)</f>
        <v>3879</v>
      </c>
    </row>
    <row r="27814" customFormat="false" ht="12.75" hidden="false" customHeight="false" outlineLevel="0" collapsed="false">
      <c r="A27814" s="0" t="s">
        <v>3900</v>
      </c>
      <c r="B27814" s="0" t="n">
        <v>20080916</v>
      </c>
      <c r="C27814" s="0" t="n">
        <f aca="false">IF(A27813=A27814,C27813,C27813+1)</f>
        <v>3879</v>
      </c>
    </row>
    <row r="27815" customFormat="false" ht="12.75" hidden="false" customHeight="false" outlineLevel="0" collapsed="false">
      <c r="A27815" s="0" t="s">
        <v>3900</v>
      </c>
      <c r="B27815" s="0" t="n">
        <v>20081126</v>
      </c>
      <c r="C27815" s="0" t="n">
        <f aca="false">IF(A27814=A27815,C27814,C27814+1)</f>
        <v>3879</v>
      </c>
    </row>
    <row r="27816" customFormat="false" ht="12.75" hidden="false" customHeight="false" outlineLevel="0" collapsed="false">
      <c r="A27816" s="0" t="s">
        <v>3900</v>
      </c>
      <c r="B27816" s="0" t="n">
        <v>20080827</v>
      </c>
      <c r="C27816" s="0" t="n">
        <f aca="false">IF(A27815=A27816,C27815,C27815+1)</f>
        <v>3879</v>
      </c>
    </row>
    <row r="27817" customFormat="false" ht="12.75" hidden="false" customHeight="false" outlineLevel="0" collapsed="false">
      <c r="A27817" s="0" t="s">
        <v>3901</v>
      </c>
      <c r="B27817" s="0" t="n">
        <v>20050830</v>
      </c>
      <c r="C27817" s="0" t="n">
        <f aca="false">IF(A27816=A27817,C27816,C27816+1)</f>
        <v>3880</v>
      </c>
    </row>
    <row r="27818" customFormat="false" ht="12.75" hidden="false" customHeight="false" outlineLevel="0" collapsed="false">
      <c r="A27818" s="0" t="s">
        <v>3901</v>
      </c>
      <c r="B27818" s="0" t="n">
        <v>20040108</v>
      </c>
      <c r="C27818" s="0" t="n">
        <f aca="false">IF(A27817=A27818,C27817,C27817+1)</f>
        <v>3880</v>
      </c>
    </row>
    <row r="27819" customFormat="false" ht="12.75" hidden="false" customHeight="false" outlineLevel="0" collapsed="false">
      <c r="A27819" s="0" t="s">
        <v>3901</v>
      </c>
      <c r="B27819" s="0" t="n">
        <v>20080416</v>
      </c>
      <c r="C27819" s="0" t="n">
        <f aca="false">IF(A27818=A27819,C27818,C27818+1)</f>
        <v>3880</v>
      </c>
    </row>
    <row r="27820" customFormat="false" ht="12.75" hidden="false" customHeight="false" outlineLevel="0" collapsed="false">
      <c r="A27820" s="0" t="s">
        <v>3901</v>
      </c>
      <c r="B27820" s="0" t="n">
        <v>20080325</v>
      </c>
      <c r="C27820" s="0" t="n">
        <f aca="false">IF(A27819=A27820,C27819,C27819+1)</f>
        <v>3880</v>
      </c>
    </row>
    <row r="27821" customFormat="false" ht="12.75" hidden="false" customHeight="false" outlineLevel="0" collapsed="false">
      <c r="A27821" s="0" t="s">
        <v>3901</v>
      </c>
      <c r="B27821" s="0" t="n">
        <v>20080228</v>
      </c>
      <c r="C27821" s="0" t="n">
        <f aca="false">IF(A27820=A27821,C27820,C27820+1)</f>
        <v>3880</v>
      </c>
    </row>
    <row r="27822" customFormat="false" ht="12.75" hidden="false" customHeight="false" outlineLevel="0" collapsed="false">
      <c r="A27822" s="0" t="s">
        <v>3901</v>
      </c>
      <c r="B27822" s="0" t="n">
        <v>20080126</v>
      </c>
      <c r="C27822" s="0" t="n">
        <f aca="false">IF(A27821=A27822,C27821,C27821+1)</f>
        <v>3880</v>
      </c>
    </row>
    <row r="27823" customFormat="false" ht="12.75" hidden="false" customHeight="false" outlineLevel="0" collapsed="false">
      <c r="A27823" s="0" t="s">
        <v>3901</v>
      </c>
      <c r="B27823" s="0" t="n">
        <v>20071220</v>
      </c>
      <c r="C27823" s="0" t="n">
        <f aca="false">IF(A27822=A27823,C27822,C27822+1)</f>
        <v>3880</v>
      </c>
    </row>
    <row r="27824" customFormat="false" ht="12.75" hidden="false" customHeight="false" outlineLevel="0" collapsed="false">
      <c r="A27824" s="0" t="s">
        <v>3901</v>
      </c>
      <c r="B27824" s="0" t="n">
        <v>20070807</v>
      </c>
      <c r="C27824" s="0" t="n">
        <f aca="false">IF(A27823=A27824,C27823,C27823+1)</f>
        <v>3880</v>
      </c>
    </row>
    <row r="27825" customFormat="false" ht="12.75" hidden="false" customHeight="false" outlineLevel="0" collapsed="false">
      <c r="A27825" s="0" t="s">
        <v>3901</v>
      </c>
      <c r="B27825" s="0" t="n">
        <v>20070620</v>
      </c>
      <c r="C27825" s="0" t="n">
        <f aca="false">IF(A27824=A27825,C27824,C27824+1)</f>
        <v>3880</v>
      </c>
    </row>
    <row r="27826" customFormat="false" ht="12.75" hidden="false" customHeight="false" outlineLevel="0" collapsed="false">
      <c r="A27826" s="0" t="s">
        <v>3901</v>
      </c>
      <c r="B27826" s="0" t="n">
        <v>20070521</v>
      </c>
      <c r="C27826" s="0" t="n">
        <f aca="false">IF(A27825=A27826,C27825,C27825+1)</f>
        <v>3880</v>
      </c>
    </row>
    <row r="27827" customFormat="false" ht="12.75" hidden="false" customHeight="false" outlineLevel="0" collapsed="false">
      <c r="A27827" s="0" t="s">
        <v>3901</v>
      </c>
      <c r="B27827" s="0" t="n">
        <v>20070322</v>
      </c>
      <c r="C27827" s="0" t="n">
        <f aca="false">IF(A27826=A27827,C27826,C27826+1)</f>
        <v>3880</v>
      </c>
    </row>
    <row r="27828" customFormat="false" ht="12.75" hidden="false" customHeight="false" outlineLevel="0" collapsed="false">
      <c r="A27828" s="0" t="s">
        <v>3901</v>
      </c>
      <c r="B27828" s="0" t="n">
        <v>20070116</v>
      </c>
      <c r="C27828" s="0" t="n">
        <f aca="false">IF(A27827=A27828,C27827,C27827+1)</f>
        <v>3880</v>
      </c>
    </row>
    <row r="27829" customFormat="false" ht="12.75" hidden="false" customHeight="false" outlineLevel="0" collapsed="false">
      <c r="A27829" s="0" t="s">
        <v>3901</v>
      </c>
      <c r="B27829" s="0" t="n">
        <v>20061127</v>
      </c>
      <c r="C27829" s="0" t="n">
        <f aca="false">IF(A27828=A27829,C27828,C27828+1)</f>
        <v>3880</v>
      </c>
    </row>
    <row r="27830" customFormat="false" ht="12.75" hidden="false" customHeight="false" outlineLevel="0" collapsed="false">
      <c r="A27830" s="0" t="s">
        <v>3901</v>
      </c>
      <c r="B27830" s="0" t="n">
        <v>20060919</v>
      </c>
      <c r="C27830" s="0" t="n">
        <f aca="false">IF(A27829=A27830,C27829,C27829+1)</f>
        <v>3880</v>
      </c>
    </row>
    <row r="27831" customFormat="false" ht="12.75" hidden="false" customHeight="false" outlineLevel="0" collapsed="false">
      <c r="A27831" s="0" t="s">
        <v>3901</v>
      </c>
      <c r="B27831" s="0" t="n">
        <v>20060803</v>
      </c>
      <c r="C27831" s="0" t="n">
        <f aca="false">IF(A27830=A27831,C27830,C27830+1)</f>
        <v>3880</v>
      </c>
    </row>
    <row r="27832" customFormat="false" ht="12.75" hidden="false" customHeight="false" outlineLevel="0" collapsed="false">
      <c r="A27832" s="0" t="s">
        <v>3901</v>
      </c>
      <c r="B27832" s="0" t="n">
        <v>20060614</v>
      </c>
      <c r="C27832" s="0" t="n">
        <f aca="false">IF(A27831=A27832,C27831,C27831+1)</f>
        <v>3880</v>
      </c>
    </row>
    <row r="27833" customFormat="false" ht="12.75" hidden="false" customHeight="false" outlineLevel="0" collapsed="false">
      <c r="A27833" s="0" t="s">
        <v>3901</v>
      </c>
      <c r="B27833" s="0" t="n">
        <v>20060315</v>
      </c>
      <c r="C27833" s="0" t="n">
        <f aca="false">IF(A27832=A27833,C27832,C27832+1)</f>
        <v>3880</v>
      </c>
    </row>
    <row r="27834" customFormat="false" ht="12.75" hidden="false" customHeight="false" outlineLevel="0" collapsed="false">
      <c r="A27834" s="0" t="s">
        <v>3902</v>
      </c>
      <c r="B27834" s="0" t="n">
        <v>20050830</v>
      </c>
      <c r="C27834" s="0" t="n">
        <f aca="false">IF(A27833=A27834,C27833,C27833+1)</f>
        <v>3881</v>
      </c>
    </row>
    <row r="27835" customFormat="false" ht="12.75" hidden="false" customHeight="false" outlineLevel="0" collapsed="false">
      <c r="A27835" s="0" t="s">
        <v>3902</v>
      </c>
      <c r="B27835" s="0" t="n">
        <v>20060315</v>
      </c>
      <c r="C27835" s="0" t="n">
        <f aca="false">IF(A27834=A27835,C27834,C27834+1)</f>
        <v>3881</v>
      </c>
    </row>
    <row r="27836" customFormat="false" ht="12.75" hidden="false" customHeight="false" outlineLevel="0" collapsed="false">
      <c r="A27836" s="0" t="s">
        <v>3903</v>
      </c>
      <c r="B27836" s="0" t="n">
        <v>20091104</v>
      </c>
      <c r="C27836" s="0" t="n">
        <f aca="false">IF(A27835=A27836,C27835,C27835+1)</f>
        <v>3882</v>
      </c>
    </row>
    <row r="27837" customFormat="false" ht="12.75" hidden="false" customHeight="false" outlineLevel="0" collapsed="false">
      <c r="A27837" s="0" t="s">
        <v>3903</v>
      </c>
      <c r="B27837" s="0" t="n">
        <v>20090726</v>
      </c>
      <c r="C27837" s="0" t="n">
        <f aca="false">IF(A27836=A27837,C27836,C27836+1)</f>
        <v>3882</v>
      </c>
    </row>
    <row r="27838" customFormat="false" ht="12.75" hidden="false" customHeight="false" outlineLevel="0" collapsed="false">
      <c r="A27838" s="0" t="s">
        <v>3903</v>
      </c>
      <c r="B27838" s="0" t="n">
        <v>20090525</v>
      </c>
      <c r="C27838" s="0" t="n">
        <f aca="false">IF(A27837=A27838,C27837,C27837+1)</f>
        <v>3882</v>
      </c>
    </row>
    <row r="27839" customFormat="false" ht="12.75" hidden="false" customHeight="false" outlineLevel="0" collapsed="false">
      <c r="A27839" s="0" t="s">
        <v>3904</v>
      </c>
      <c r="B27839" s="0" t="n">
        <v>20070807</v>
      </c>
      <c r="C27839" s="0" t="n">
        <f aca="false">IF(A27838=A27839,C27838,C27838+1)</f>
        <v>3883</v>
      </c>
    </row>
    <row r="27840" customFormat="false" ht="12.75" hidden="false" customHeight="false" outlineLevel="0" collapsed="false">
      <c r="A27840" s="0" t="s">
        <v>3904</v>
      </c>
      <c r="B27840" s="0" t="n">
        <v>20070620</v>
      </c>
      <c r="C27840" s="0" t="n">
        <f aca="false">IF(A27839=A27840,C27839,C27839+1)</f>
        <v>3883</v>
      </c>
    </row>
    <row r="27841" customFormat="false" ht="12.75" hidden="false" customHeight="false" outlineLevel="0" collapsed="false">
      <c r="A27841" s="0" t="s">
        <v>3904</v>
      </c>
      <c r="B27841" s="0" t="n">
        <v>20070521</v>
      </c>
      <c r="C27841" s="0" t="n">
        <f aca="false">IF(A27840=A27841,C27840,C27840+1)</f>
        <v>3883</v>
      </c>
    </row>
    <row r="27842" customFormat="false" ht="12.75" hidden="false" customHeight="false" outlineLevel="0" collapsed="false">
      <c r="A27842" s="0" t="s">
        <v>3904</v>
      </c>
      <c r="B27842" s="0" t="n">
        <v>20070322</v>
      </c>
      <c r="C27842" s="0" t="n">
        <f aca="false">IF(A27841=A27842,C27841,C27841+1)</f>
        <v>3883</v>
      </c>
    </row>
    <row r="27843" customFormat="false" ht="12.75" hidden="false" customHeight="false" outlineLevel="0" collapsed="false">
      <c r="A27843" s="0" t="s">
        <v>3904</v>
      </c>
      <c r="B27843" s="0" t="n">
        <v>20070116</v>
      </c>
      <c r="C27843" s="0" t="n">
        <f aca="false">IF(A27842=A27843,C27842,C27842+1)</f>
        <v>3883</v>
      </c>
    </row>
    <row r="27844" customFormat="false" ht="12.75" hidden="false" customHeight="false" outlineLevel="0" collapsed="false">
      <c r="A27844" s="0" t="s">
        <v>3904</v>
      </c>
      <c r="B27844" s="0" t="n">
        <v>20061127</v>
      </c>
      <c r="C27844" s="0" t="n">
        <f aca="false">IF(A27843=A27844,C27843,C27843+1)</f>
        <v>3883</v>
      </c>
    </row>
    <row r="27845" customFormat="false" ht="12.75" hidden="false" customHeight="false" outlineLevel="0" collapsed="false">
      <c r="A27845" s="0" t="s">
        <v>3904</v>
      </c>
      <c r="B27845" s="0" t="n">
        <v>20060919</v>
      </c>
      <c r="C27845" s="0" t="n">
        <f aca="false">IF(A27844=A27845,C27844,C27844+1)</f>
        <v>3883</v>
      </c>
    </row>
    <row r="27846" customFormat="false" ht="12.75" hidden="false" customHeight="false" outlineLevel="0" collapsed="false">
      <c r="A27846" s="0" t="s">
        <v>3904</v>
      </c>
      <c r="B27846" s="0" t="n">
        <v>20060803</v>
      </c>
      <c r="C27846" s="0" t="n">
        <f aca="false">IF(A27845=A27846,C27845,C27845+1)</f>
        <v>3883</v>
      </c>
    </row>
    <row r="27847" customFormat="false" ht="12.75" hidden="false" customHeight="false" outlineLevel="0" collapsed="false">
      <c r="A27847" s="0" t="s">
        <v>3904</v>
      </c>
      <c r="B27847" s="0" t="n">
        <v>20060614</v>
      </c>
      <c r="C27847" s="0" t="n">
        <f aca="false">IF(A27846=A27847,C27846,C27846+1)</f>
        <v>3883</v>
      </c>
    </row>
    <row r="27848" customFormat="false" ht="12.75" hidden="false" customHeight="false" outlineLevel="0" collapsed="false">
      <c r="A27848" s="0" t="s">
        <v>3904</v>
      </c>
      <c r="B27848" s="0" t="n">
        <v>20060315</v>
      </c>
      <c r="C27848" s="0" t="n">
        <f aca="false">IF(A27847=A27848,C27847,C27847+1)</f>
        <v>3883</v>
      </c>
    </row>
    <row r="27849" customFormat="false" ht="12.75" hidden="false" customHeight="false" outlineLevel="0" collapsed="false">
      <c r="A27849" s="0" t="s">
        <v>3905</v>
      </c>
      <c r="B27849" s="0" t="n">
        <v>20040108</v>
      </c>
      <c r="C27849" s="0" t="n">
        <f aca="false">IF(A27848=A27849,C27848,C27848+1)</f>
        <v>3884</v>
      </c>
    </row>
    <row r="27850" customFormat="false" ht="12.75" hidden="false" customHeight="false" outlineLevel="0" collapsed="false">
      <c r="A27850" s="0" t="s">
        <v>3906</v>
      </c>
      <c r="B27850" s="0" t="n">
        <v>20050830</v>
      </c>
      <c r="C27850" s="0" t="n">
        <f aca="false">IF(A27849=A27850,C27849,C27849+1)</f>
        <v>3885</v>
      </c>
    </row>
    <row r="27851" customFormat="false" ht="12.75" hidden="false" customHeight="false" outlineLevel="0" collapsed="false">
      <c r="A27851" s="0" t="s">
        <v>3906</v>
      </c>
      <c r="B27851" s="0" t="n">
        <v>20060919</v>
      </c>
      <c r="C27851" s="0" t="n">
        <f aca="false">IF(A27850=A27851,C27850,C27850+1)</f>
        <v>3885</v>
      </c>
    </row>
    <row r="27852" customFormat="false" ht="12.75" hidden="false" customHeight="false" outlineLevel="0" collapsed="false">
      <c r="A27852" s="0" t="s">
        <v>3906</v>
      </c>
      <c r="B27852" s="0" t="n">
        <v>20060803</v>
      </c>
      <c r="C27852" s="0" t="n">
        <f aca="false">IF(A27851=A27852,C27851,C27851+1)</f>
        <v>3885</v>
      </c>
    </row>
    <row r="27853" customFormat="false" ht="12.75" hidden="false" customHeight="false" outlineLevel="0" collapsed="false">
      <c r="A27853" s="0" t="s">
        <v>3906</v>
      </c>
      <c r="B27853" s="0" t="n">
        <v>20060614</v>
      </c>
      <c r="C27853" s="0" t="n">
        <f aca="false">IF(A27852=A27853,C27852,C27852+1)</f>
        <v>3885</v>
      </c>
    </row>
    <row r="27854" customFormat="false" ht="12.75" hidden="false" customHeight="false" outlineLevel="0" collapsed="false">
      <c r="A27854" s="0" t="s">
        <v>3906</v>
      </c>
      <c r="B27854" s="0" t="n">
        <v>20060315</v>
      </c>
      <c r="C27854" s="0" t="n">
        <f aca="false">IF(A27853=A27854,C27853,C27853+1)</f>
        <v>3885</v>
      </c>
    </row>
    <row r="27855" customFormat="false" ht="12.75" hidden="false" customHeight="false" outlineLevel="0" collapsed="false">
      <c r="A27855" s="0" t="s">
        <v>3907</v>
      </c>
      <c r="B27855" s="0" t="n">
        <v>20091104</v>
      </c>
      <c r="C27855" s="0" t="n">
        <f aca="false">IF(A27854=A27855,C27854,C27854+1)</f>
        <v>3886</v>
      </c>
    </row>
    <row r="27856" customFormat="false" ht="12.75" hidden="false" customHeight="false" outlineLevel="0" collapsed="false">
      <c r="A27856" s="0" t="s">
        <v>3907</v>
      </c>
      <c r="B27856" s="0" t="n">
        <v>20090726</v>
      </c>
      <c r="C27856" s="0" t="n">
        <f aca="false">IF(A27855=A27856,C27855,C27855+1)</f>
        <v>3886</v>
      </c>
    </row>
    <row r="27857" customFormat="false" ht="12.75" hidden="false" customHeight="false" outlineLevel="0" collapsed="false">
      <c r="A27857" s="0" t="s">
        <v>3907</v>
      </c>
      <c r="B27857" s="0" t="n">
        <v>20090525</v>
      </c>
      <c r="C27857" s="0" t="n">
        <f aca="false">IF(A27856=A27857,C27856,C27856+1)</f>
        <v>3886</v>
      </c>
    </row>
    <row r="27858" customFormat="false" ht="12.75" hidden="false" customHeight="false" outlineLevel="0" collapsed="false">
      <c r="A27858" s="0" t="s">
        <v>3907</v>
      </c>
      <c r="B27858" s="0" t="n">
        <v>20090126</v>
      </c>
      <c r="C27858" s="0" t="n">
        <f aca="false">IF(A27857=A27858,C27857,C27857+1)</f>
        <v>3886</v>
      </c>
    </row>
    <row r="27859" customFormat="false" ht="12.75" hidden="false" customHeight="false" outlineLevel="0" collapsed="false">
      <c r="A27859" s="0" t="s">
        <v>3907</v>
      </c>
      <c r="B27859" s="0" t="n">
        <v>20081230</v>
      </c>
      <c r="C27859" s="0" t="n">
        <f aca="false">IF(A27858=A27859,C27858,C27858+1)</f>
        <v>3886</v>
      </c>
    </row>
    <row r="27860" customFormat="false" ht="12.75" hidden="false" customHeight="false" outlineLevel="0" collapsed="false">
      <c r="A27860" s="0" t="s">
        <v>3907</v>
      </c>
      <c r="B27860" s="0" t="n">
        <v>20081015</v>
      </c>
      <c r="C27860" s="0" t="n">
        <f aca="false">IF(A27859=A27860,C27859,C27859+1)</f>
        <v>3886</v>
      </c>
    </row>
    <row r="27861" customFormat="false" ht="12.75" hidden="false" customHeight="false" outlineLevel="0" collapsed="false">
      <c r="A27861" s="0" t="s">
        <v>3907</v>
      </c>
      <c r="B27861" s="0" t="n">
        <v>20080916</v>
      </c>
      <c r="C27861" s="0" t="n">
        <f aca="false">IF(A27860=A27861,C27860,C27860+1)</f>
        <v>3886</v>
      </c>
    </row>
    <row r="27862" customFormat="false" ht="12.75" hidden="false" customHeight="false" outlineLevel="0" collapsed="false">
      <c r="A27862" s="0" t="s">
        <v>3907</v>
      </c>
      <c r="B27862" s="0" t="n">
        <v>20081126</v>
      </c>
      <c r="C27862" s="0" t="n">
        <f aca="false">IF(A27861=A27862,C27861,C27861+1)</f>
        <v>3886</v>
      </c>
    </row>
    <row r="27863" customFormat="false" ht="12.75" hidden="false" customHeight="false" outlineLevel="0" collapsed="false">
      <c r="A27863" s="0" t="s">
        <v>3907</v>
      </c>
      <c r="B27863" s="0" t="n">
        <v>20080827</v>
      </c>
      <c r="C27863" s="0" t="n">
        <f aca="false">IF(A27862=A27863,C27862,C27862+1)</f>
        <v>3886</v>
      </c>
    </row>
    <row r="27864" customFormat="false" ht="12.75" hidden="false" customHeight="false" outlineLevel="0" collapsed="false">
      <c r="A27864" s="0" t="s">
        <v>3907</v>
      </c>
      <c r="B27864" s="0" t="n">
        <v>20080416</v>
      </c>
      <c r="C27864" s="0" t="n">
        <f aca="false">IF(A27863=A27864,C27863,C27863+1)</f>
        <v>3886</v>
      </c>
    </row>
    <row r="27865" customFormat="false" ht="12.75" hidden="false" customHeight="false" outlineLevel="0" collapsed="false">
      <c r="A27865" s="0" t="s">
        <v>3907</v>
      </c>
      <c r="B27865" s="0" t="n">
        <v>20080325</v>
      </c>
      <c r="C27865" s="0" t="n">
        <f aca="false">IF(A27864=A27865,C27864,C27864+1)</f>
        <v>3886</v>
      </c>
    </row>
    <row r="27866" customFormat="false" ht="12.75" hidden="false" customHeight="false" outlineLevel="0" collapsed="false">
      <c r="A27866" s="0" t="s">
        <v>3907</v>
      </c>
      <c r="B27866" s="0" t="n">
        <v>20080228</v>
      </c>
      <c r="C27866" s="0" t="n">
        <f aca="false">IF(A27865=A27866,C27865,C27865+1)</f>
        <v>3886</v>
      </c>
    </row>
    <row r="27867" customFormat="false" ht="12.75" hidden="false" customHeight="false" outlineLevel="0" collapsed="false">
      <c r="A27867" s="0" t="s">
        <v>3907</v>
      </c>
      <c r="B27867" s="0" t="n">
        <v>20080126</v>
      </c>
      <c r="C27867" s="0" t="n">
        <f aca="false">IF(A27866=A27867,C27866,C27866+1)</f>
        <v>3886</v>
      </c>
    </row>
    <row r="27868" customFormat="false" ht="12.75" hidden="false" customHeight="false" outlineLevel="0" collapsed="false">
      <c r="A27868" s="0" t="s">
        <v>3907</v>
      </c>
      <c r="B27868" s="0" t="n">
        <v>20071220</v>
      </c>
      <c r="C27868" s="0" t="n">
        <f aca="false">IF(A27867=A27868,C27867,C27867+1)</f>
        <v>3886</v>
      </c>
    </row>
    <row r="27869" customFormat="false" ht="12.75" hidden="false" customHeight="false" outlineLevel="0" collapsed="false">
      <c r="A27869" s="0" t="s">
        <v>3908</v>
      </c>
      <c r="B27869" s="0" t="n">
        <v>20040108</v>
      </c>
      <c r="C27869" s="0" t="n">
        <f aca="false">IF(A27868=A27869,C27868,C27868+1)</f>
        <v>3887</v>
      </c>
    </row>
    <row r="27870" customFormat="false" ht="12.75" hidden="false" customHeight="false" outlineLevel="0" collapsed="false">
      <c r="A27870" s="0" t="s">
        <v>3909</v>
      </c>
      <c r="B27870" s="0" t="n">
        <v>20091104</v>
      </c>
      <c r="C27870" s="0" t="n">
        <f aca="false">IF(A27869=A27870,C27869,C27869+1)</f>
        <v>3888</v>
      </c>
    </row>
    <row r="27871" customFormat="false" ht="12.75" hidden="false" customHeight="false" outlineLevel="0" collapsed="false">
      <c r="A27871" s="0" t="s">
        <v>3909</v>
      </c>
      <c r="B27871" s="0" t="n">
        <v>20090726</v>
      </c>
      <c r="C27871" s="0" t="n">
        <f aca="false">IF(A27870=A27871,C27870,C27870+1)</f>
        <v>3888</v>
      </c>
    </row>
    <row r="27872" customFormat="false" ht="12.75" hidden="false" customHeight="false" outlineLevel="0" collapsed="false">
      <c r="A27872" s="0" t="s">
        <v>3909</v>
      </c>
      <c r="B27872" s="0" t="n">
        <v>20090525</v>
      </c>
      <c r="C27872" s="0" t="n">
        <f aca="false">IF(A27871=A27872,C27871,C27871+1)</f>
        <v>3888</v>
      </c>
    </row>
    <row r="27873" customFormat="false" ht="12.75" hidden="false" customHeight="false" outlineLevel="0" collapsed="false">
      <c r="A27873" s="0" t="s">
        <v>3909</v>
      </c>
      <c r="B27873" s="0" t="n">
        <v>20090126</v>
      </c>
      <c r="C27873" s="0" t="n">
        <f aca="false">IF(A27872=A27873,C27872,C27872+1)</f>
        <v>3888</v>
      </c>
    </row>
    <row r="27874" customFormat="false" ht="12.75" hidden="false" customHeight="false" outlineLevel="0" collapsed="false">
      <c r="A27874" s="0" t="s">
        <v>3909</v>
      </c>
      <c r="B27874" s="0" t="n">
        <v>20081015</v>
      </c>
      <c r="C27874" s="0" t="n">
        <f aca="false">IF(A27873=A27874,C27873,C27873+1)</f>
        <v>3888</v>
      </c>
    </row>
    <row r="27875" customFormat="false" ht="12.75" hidden="false" customHeight="false" outlineLevel="0" collapsed="false">
      <c r="A27875" s="0" t="s">
        <v>3909</v>
      </c>
      <c r="B27875" s="0" t="n">
        <v>20080916</v>
      </c>
      <c r="C27875" s="0" t="n">
        <f aca="false">IF(A27874=A27875,C27874,C27874+1)</f>
        <v>3888</v>
      </c>
    </row>
    <row r="27876" customFormat="false" ht="12.75" hidden="false" customHeight="false" outlineLevel="0" collapsed="false">
      <c r="A27876" s="0" t="s">
        <v>3909</v>
      </c>
      <c r="B27876" s="0" t="n">
        <v>20081126</v>
      </c>
      <c r="C27876" s="0" t="n">
        <f aca="false">IF(A27875=A27876,C27875,C27875+1)</f>
        <v>3888</v>
      </c>
    </row>
    <row r="27877" customFormat="false" ht="12.75" hidden="false" customHeight="false" outlineLevel="0" collapsed="false">
      <c r="A27877" s="0" t="s">
        <v>3909</v>
      </c>
      <c r="B27877" s="0" t="n">
        <v>20080827</v>
      </c>
      <c r="C27877" s="0" t="n">
        <f aca="false">IF(A27876=A27877,C27876,C27876+1)</f>
        <v>3888</v>
      </c>
    </row>
    <row r="27878" customFormat="false" ht="12.75" hidden="false" customHeight="false" outlineLevel="0" collapsed="false">
      <c r="A27878" s="0" t="s">
        <v>3909</v>
      </c>
      <c r="B27878" s="0" t="n">
        <v>20080416</v>
      </c>
      <c r="C27878" s="0" t="n">
        <f aca="false">IF(A27877=A27878,C27877,C27877+1)</f>
        <v>3888</v>
      </c>
    </row>
    <row r="27879" customFormat="false" ht="12.75" hidden="false" customHeight="false" outlineLevel="0" collapsed="false">
      <c r="A27879" s="0" t="s">
        <v>3909</v>
      </c>
      <c r="B27879" s="0" t="n">
        <v>20080325</v>
      </c>
      <c r="C27879" s="0" t="n">
        <f aca="false">IF(A27878=A27879,C27878,C27878+1)</f>
        <v>3888</v>
      </c>
    </row>
    <row r="27880" customFormat="false" ht="12.75" hidden="false" customHeight="false" outlineLevel="0" collapsed="false">
      <c r="A27880" s="0" t="s">
        <v>3909</v>
      </c>
      <c r="B27880" s="0" t="n">
        <v>20080228</v>
      </c>
      <c r="C27880" s="0" t="n">
        <f aca="false">IF(A27879=A27880,C27879,C27879+1)</f>
        <v>3888</v>
      </c>
    </row>
    <row r="27881" customFormat="false" ht="12.75" hidden="false" customHeight="false" outlineLevel="0" collapsed="false">
      <c r="A27881" s="0" t="s">
        <v>3909</v>
      </c>
      <c r="B27881" s="0" t="n">
        <v>20080126</v>
      </c>
      <c r="C27881" s="0" t="n">
        <f aca="false">IF(A27880=A27881,C27880,C27880+1)</f>
        <v>3888</v>
      </c>
    </row>
    <row r="27882" customFormat="false" ht="12.75" hidden="false" customHeight="false" outlineLevel="0" collapsed="false">
      <c r="A27882" s="0" t="s">
        <v>3909</v>
      </c>
      <c r="B27882" s="0" t="n">
        <v>20071220</v>
      </c>
      <c r="C27882" s="0" t="n">
        <f aca="false">IF(A27881=A27882,C27881,C27881+1)</f>
        <v>3888</v>
      </c>
    </row>
    <row r="27883" customFormat="false" ht="12.75" hidden="false" customHeight="false" outlineLevel="0" collapsed="false">
      <c r="A27883" s="0" t="s">
        <v>3910</v>
      </c>
      <c r="B27883" s="0" t="n">
        <v>20040108</v>
      </c>
      <c r="C27883" s="0" t="n">
        <f aca="false">IF(A27882=A27883,C27882,C27882+1)</f>
        <v>3889</v>
      </c>
    </row>
    <row r="27884" customFormat="false" ht="12.75" hidden="false" customHeight="false" outlineLevel="0" collapsed="false">
      <c r="A27884" s="0" t="s">
        <v>3911</v>
      </c>
      <c r="B27884" s="0" t="n">
        <v>20091104</v>
      </c>
      <c r="C27884" s="0" t="n">
        <f aca="false">IF(A27883=A27884,C27883,C27883+1)</f>
        <v>3890</v>
      </c>
    </row>
    <row r="27885" customFormat="false" ht="12.75" hidden="false" customHeight="false" outlineLevel="0" collapsed="false">
      <c r="A27885" s="0" t="s">
        <v>3911</v>
      </c>
      <c r="B27885" s="0" t="n">
        <v>20090726</v>
      </c>
      <c r="C27885" s="0" t="n">
        <f aca="false">IF(A27884=A27885,C27884,C27884+1)</f>
        <v>3890</v>
      </c>
    </row>
    <row r="27886" customFormat="false" ht="12.75" hidden="false" customHeight="false" outlineLevel="0" collapsed="false">
      <c r="A27886" s="0" t="s">
        <v>3911</v>
      </c>
      <c r="B27886" s="0" t="n">
        <v>20090525</v>
      </c>
      <c r="C27886" s="0" t="n">
        <f aca="false">IF(A27885=A27886,C27885,C27885+1)</f>
        <v>3890</v>
      </c>
    </row>
    <row r="27887" customFormat="false" ht="12.75" hidden="false" customHeight="false" outlineLevel="0" collapsed="false">
      <c r="A27887" s="0" t="s">
        <v>3912</v>
      </c>
      <c r="B27887" s="0" t="n">
        <v>20091104</v>
      </c>
      <c r="C27887" s="0" t="n">
        <f aca="false">IF(A27886=A27887,C27886,C27886+1)</f>
        <v>3891</v>
      </c>
    </row>
    <row r="27888" customFormat="false" ht="12.75" hidden="false" customHeight="false" outlineLevel="0" collapsed="false">
      <c r="A27888" s="0" t="s">
        <v>3912</v>
      </c>
      <c r="B27888" s="0" t="n">
        <v>20090525</v>
      </c>
      <c r="C27888" s="0" t="n">
        <f aca="false">IF(A27887=A27888,C27887,C27887+1)</f>
        <v>3891</v>
      </c>
    </row>
    <row r="27889" customFormat="false" ht="12.75" hidden="false" customHeight="false" outlineLevel="0" collapsed="false">
      <c r="A27889" s="0" t="s">
        <v>3912</v>
      </c>
      <c r="B27889" s="0" t="n">
        <v>20090126</v>
      </c>
      <c r="C27889" s="0" t="n">
        <f aca="false">IF(A27888=A27889,C27888,C27888+1)</f>
        <v>3891</v>
      </c>
    </row>
    <row r="27890" customFormat="false" ht="12.75" hidden="false" customHeight="false" outlineLevel="0" collapsed="false">
      <c r="A27890" s="0" t="s">
        <v>3912</v>
      </c>
      <c r="B27890" s="0" t="n">
        <v>20081230</v>
      </c>
      <c r="C27890" s="0" t="n">
        <f aca="false">IF(A27889=A27890,C27889,C27889+1)</f>
        <v>3891</v>
      </c>
    </row>
    <row r="27891" customFormat="false" ht="12.75" hidden="false" customHeight="false" outlineLevel="0" collapsed="false">
      <c r="A27891" s="0" t="s">
        <v>3912</v>
      </c>
      <c r="B27891" s="0" t="n">
        <v>20081015</v>
      </c>
      <c r="C27891" s="0" t="n">
        <f aca="false">IF(A27890=A27891,C27890,C27890+1)</f>
        <v>3891</v>
      </c>
    </row>
    <row r="27892" customFormat="false" ht="12.75" hidden="false" customHeight="false" outlineLevel="0" collapsed="false">
      <c r="A27892" s="0" t="s">
        <v>3912</v>
      </c>
      <c r="B27892" s="0" t="n">
        <v>20080916</v>
      </c>
      <c r="C27892" s="0" t="n">
        <f aca="false">IF(A27891=A27892,C27891,C27891+1)</f>
        <v>3891</v>
      </c>
    </row>
    <row r="27893" customFormat="false" ht="12.75" hidden="false" customHeight="false" outlineLevel="0" collapsed="false">
      <c r="A27893" s="0" t="s">
        <v>3912</v>
      </c>
      <c r="B27893" s="0" t="n">
        <v>20081126</v>
      </c>
      <c r="C27893" s="0" t="n">
        <f aca="false">IF(A27892=A27893,C27892,C27892+1)</f>
        <v>3891</v>
      </c>
    </row>
    <row r="27894" customFormat="false" ht="12.75" hidden="false" customHeight="false" outlineLevel="0" collapsed="false">
      <c r="A27894" s="0" t="s">
        <v>3912</v>
      </c>
      <c r="B27894" s="0" t="n">
        <v>20080827</v>
      </c>
      <c r="C27894" s="0" t="n">
        <f aca="false">IF(A27893=A27894,C27893,C27893+1)</f>
        <v>3891</v>
      </c>
    </row>
    <row r="27895" customFormat="false" ht="12.75" hidden="false" customHeight="false" outlineLevel="0" collapsed="false">
      <c r="A27895" s="0" t="s">
        <v>3913</v>
      </c>
      <c r="B27895" s="0" t="n">
        <v>20091104</v>
      </c>
      <c r="C27895" s="0" t="n">
        <f aca="false">IF(A27894=A27895,C27894,C27894+1)</f>
        <v>3892</v>
      </c>
    </row>
    <row r="27896" customFormat="false" ht="12.75" hidden="false" customHeight="false" outlineLevel="0" collapsed="false">
      <c r="A27896" s="0" t="s">
        <v>3913</v>
      </c>
      <c r="B27896" s="0" t="n">
        <v>20090726</v>
      </c>
      <c r="C27896" s="0" t="n">
        <f aca="false">IF(A27895=A27896,C27895,C27895+1)</f>
        <v>3892</v>
      </c>
    </row>
    <row r="27897" customFormat="false" ht="12.75" hidden="false" customHeight="false" outlineLevel="0" collapsed="false">
      <c r="A27897" s="0" t="s">
        <v>3913</v>
      </c>
      <c r="B27897" s="0" t="n">
        <v>20090525</v>
      </c>
      <c r="C27897" s="0" t="n">
        <f aca="false">IF(A27896=A27897,C27896,C27896+1)</f>
        <v>3892</v>
      </c>
    </row>
    <row r="27898" customFormat="false" ht="12.75" hidden="false" customHeight="false" outlineLevel="0" collapsed="false">
      <c r="A27898" s="0" t="s">
        <v>3913</v>
      </c>
      <c r="B27898" s="0" t="n">
        <v>20090126</v>
      </c>
      <c r="C27898" s="0" t="n">
        <f aca="false">IF(A27897=A27898,C27897,C27897+1)</f>
        <v>3892</v>
      </c>
    </row>
    <row r="27899" customFormat="false" ht="12.75" hidden="false" customHeight="false" outlineLevel="0" collapsed="false">
      <c r="A27899" s="0" t="s">
        <v>3913</v>
      </c>
      <c r="B27899" s="0" t="n">
        <v>20081230</v>
      </c>
      <c r="C27899" s="0" t="n">
        <f aca="false">IF(A27898=A27899,C27898,C27898+1)</f>
        <v>3892</v>
      </c>
    </row>
    <row r="27900" customFormat="false" ht="12.75" hidden="false" customHeight="false" outlineLevel="0" collapsed="false">
      <c r="A27900" s="0" t="s">
        <v>3913</v>
      </c>
      <c r="B27900" s="0" t="n">
        <v>20081015</v>
      </c>
      <c r="C27900" s="0" t="n">
        <f aca="false">IF(A27899=A27900,C27899,C27899+1)</f>
        <v>3892</v>
      </c>
    </row>
    <row r="27901" customFormat="false" ht="12.75" hidden="false" customHeight="false" outlineLevel="0" collapsed="false">
      <c r="A27901" s="0" t="s">
        <v>3913</v>
      </c>
      <c r="B27901" s="0" t="n">
        <v>20080916</v>
      </c>
      <c r="C27901" s="0" t="n">
        <f aca="false">IF(A27900=A27901,C27900,C27900+1)</f>
        <v>3892</v>
      </c>
    </row>
    <row r="27902" customFormat="false" ht="12.75" hidden="false" customHeight="false" outlineLevel="0" collapsed="false">
      <c r="A27902" s="0" t="s">
        <v>3913</v>
      </c>
      <c r="B27902" s="0" t="n">
        <v>20081126</v>
      </c>
      <c r="C27902" s="0" t="n">
        <f aca="false">IF(A27901=A27902,C27901,C27901+1)</f>
        <v>3892</v>
      </c>
    </row>
    <row r="27903" customFormat="false" ht="12.75" hidden="false" customHeight="false" outlineLevel="0" collapsed="false">
      <c r="A27903" s="0" t="s">
        <v>3913</v>
      </c>
      <c r="B27903" s="0" t="n">
        <v>20080827</v>
      </c>
      <c r="C27903" s="0" t="n">
        <f aca="false">IF(A27902=A27903,C27902,C27902+1)</f>
        <v>3892</v>
      </c>
    </row>
    <row r="27904" customFormat="false" ht="12.75" hidden="false" customHeight="false" outlineLevel="0" collapsed="false">
      <c r="A27904" s="0" t="s">
        <v>3913</v>
      </c>
      <c r="B27904" s="0" t="n">
        <v>20080325</v>
      </c>
      <c r="C27904" s="0" t="n">
        <f aca="false">IF(A27903=A27904,C27903,C27903+1)</f>
        <v>3892</v>
      </c>
    </row>
    <row r="27905" customFormat="false" ht="12.75" hidden="false" customHeight="false" outlineLevel="0" collapsed="false">
      <c r="A27905" s="0" t="s">
        <v>3914</v>
      </c>
      <c r="B27905" s="0" t="n">
        <v>20090126</v>
      </c>
      <c r="C27905" s="0" t="n">
        <f aca="false">IF(A27904=A27905,C27904,C27904+1)</f>
        <v>3893</v>
      </c>
    </row>
    <row r="27906" customFormat="false" ht="12.75" hidden="false" customHeight="false" outlineLevel="0" collapsed="false">
      <c r="A27906" s="0" t="s">
        <v>3914</v>
      </c>
      <c r="B27906" s="0" t="n">
        <v>20081230</v>
      </c>
      <c r="C27906" s="0" t="n">
        <f aca="false">IF(A27905=A27906,C27905,C27905+1)</f>
        <v>3893</v>
      </c>
    </row>
    <row r="27907" customFormat="false" ht="12.75" hidden="false" customHeight="false" outlineLevel="0" collapsed="false">
      <c r="A27907" s="0" t="s">
        <v>3914</v>
      </c>
      <c r="B27907" s="0" t="n">
        <v>20081015</v>
      </c>
      <c r="C27907" s="0" t="n">
        <f aca="false">IF(A27906=A27907,C27906,C27906+1)</f>
        <v>3893</v>
      </c>
    </row>
    <row r="27908" customFormat="false" ht="12.75" hidden="false" customHeight="false" outlineLevel="0" collapsed="false">
      <c r="A27908" s="0" t="s">
        <v>3914</v>
      </c>
      <c r="B27908" s="0" t="n">
        <v>20080916</v>
      </c>
      <c r="C27908" s="0" t="n">
        <f aca="false">IF(A27907=A27908,C27907,C27907+1)</f>
        <v>3893</v>
      </c>
    </row>
    <row r="27909" customFormat="false" ht="12.75" hidden="false" customHeight="false" outlineLevel="0" collapsed="false">
      <c r="A27909" s="0" t="s">
        <v>3914</v>
      </c>
      <c r="B27909" s="0" t="n">
        <v>20081126</v>
      </c>
      <c r="C27909" s="0" t="n">
        <f aca="false">IF(A27908=A27909,C27908,C27908+1)</f>
        <v>3893</v>
      </c>
    </row>
    <row r="27910" customFormat="false" ht="12.75" hidden="false" customHeight="false" outlineLevel="0" collapsed="false">
      <c r="A27910" s="0" t="s">
        <v>3914</v>
      </c>
      <c r="B27910" s="0" t="n">
        <v>20080827</v>
      </c>
      <c r="C27910" s="0" t="n">
        <f aca="false">IF(A27909=A27910,C27909,C27909+1)</f>
        <v>3893</v>
      </c>
    </row>
    <row r="27911" customFormat="false" ht="12.75" hidden="false" customHeight="false" outlineLevel="0" collapsed="false">
      <c r="A27911" s="0" t="s">
        <v>3914</v>
      </c>
      <c r="B27911" s="0" t="n">
        <v>20080416</v>
      </c>
      <c r="C27911" s="0" t="n">
        <f aca="false">IF(A27910=A27911,C27910,C27910+1)</f>
        <v>3893</v>
      </c>
    </row>
    <row r="27912" customFormat="false" ht="12.75" hidden="false" customHeight="false" outlineLevel="0" collapsed="false">
      <c r="A27912" s="0" t="s">
        <v>3914</v>
      </c>
      <c r="B27912" s="0" t="n">
        <v>20080325</v>
      </c>
      <c r="C27912" s="0" t="n">
        <f aca="false">IF(A27911=A27912,C27911,C27911+1)</f>
        <v>3893</v>
      </c>
    </row>
    <row r="27913" customFormat="false" ht="12.75" hidden="false" customHeight="false" outlineLevel="0" collapsed="false">
      <c r="A27913" s="0" t="s">
        <v>3914</v>
      </c>
      <c r="B27913" s="0" t="n">
        <v>20080228</v>
      </c>
      <c r="C27913" s="0" t="n">
        <f aca="false">IF(A27912=A27913,C27912,C27912+1)</f>
        <v>3893</v>
      </c>
    </row>
    <row r="27914" customFormat="false" ht="12.75" hidden="false" customHeight="false" outlineLevel="0" collapsed="false">
      <c r="A27914" s="0" t="s">
        <v>3914</v>
      </c>
      <c r="B27914" s="0" t="n">
        <v>20080126</v>
      </c>
      <c r="C27914" s="0" t="n">
        <f aca="false">IF(A27913=A27914,C27913,C27913+1)</f>
        <v>3893</v>
      </c>
    </row>
    <row r="27915" customFormat="false" ht="12.75" hidden="false" customHeight="false" outlineLevel="0" collapsed="false">
      <c r="A27915" s="0" t="s">
        <v>3914</v>
      </c>
      <c r="B27915" s="0" t="n">
        <v>20071220</v>
      </c>
      <c r="C27915" s="0" t="n">
        <f aca="false">IF(A27914=A27915,C27914,C27914+1)</f>
        <v>3893</v>
      </c>
    </row>
    <row r="27916" customFormat="false" ht="12.75" hidden="false" customHeight="false" outlineLevel="0" collapsed="false">
      <c r="A27916" s="0" t="s">
        <v>3915</v>
      </c>
      <c r="B27916" s="0" t="n">
        <v>20091104</v>
      </c>
      <c r="C27916" s="0" t="n">
        <f aca="false">IF(A27915=A27916,C27915,C27915+1)</f>
        <v>3894</v>
      </c>
    </row>
    <row r="27917" customFormat="false" ht="12.75" hidden="false" customHeight="false" outlineLevel="0" collapsed="false">
      <c r="A27917" s="0" t="s">
        <v>3915</v>
      </c>
      <c r="B27917" s="0" t="n">
        <v>20090726</v>
      </c>
      <c r="C27917" s="0" t="n">
        <f aca="false">IF(A27916=A27917,C27916,C27916+1)</f>
        <v>3894</v>
      </c>
    </row>
    <row r="27918" customFormat="false" ht="12.75" hidden="false" customHeight="false" outlineLevel="0" collapsed="false">
      <c r="A27918" s="0" t="s">
        <v>3915</v>
      </c>
      <c r="B27918" s="0" t="n">
        <v>20090525</v>
      </c>
      <c r="C27918" s="0" t="n">
        <f aca="false">IF(A27917=A27918,C27917,C27917+1)</f>
        <v>3894</v>
      </c>
    </row>
    <row r="27919" customFormat="false" ht="12.75" hidden="false" customHeight="false" outlineLevel="0" collapsed="false">
      <c r="A27919" s="0" t="s">
        <v>3916</v>
      </c>
      <c r="B27919" s="0" t="n">
        <v>20040108</v>
      </c>
      <c r="C27919" s="0" t="n">
        <f aca="false">IF(A27918=A27919,C27918,C27918+1)</f>
        <v>3895</v>
      </c>
    </row>
    <row r="27920" customFormat="false" ht="12.75" hidden="false" customHeight="false" outlineLevel="0" collapsed="false">
      <c r="A27920" s="0" t="s">
        <v>3917</v>
      </c>
      <c r="B27920" s="0" t="n">
        <v>20050830</v>
      </c>
      <c r="C27920" s="0" t="n">
        <f aca="false">IF(A27919=A27920,C27919,C27919+1)</f>
        <v>3896</v>
      </c>
    </row>
    <row r="27921" customFormat="false" ht="12.75" hidden="false" customHeight="false" outlineLevel="0" collapsed="false">
      <c r="A27921" s="0" t="s">
        <v>3917</v>
      </c>
      <c r="B27921" s="0" t="n">
        <v>20070116</v>
      </c>
      <c r="C27921" s="0" t="n">
        <f aca="false">IF(A27920=A27921,C27920,C27920+1)</f>
        <v>3896</v>
      </c>
    </row>
    <row r="27922" customFormat="false" ht="12.75" hidden="false" customHeight="false" outlineLevel="0" collapsed="false">
      <c r="A27922" s="0" t="s">
        <v>3917</v>
      </c>
      <c r="B27922" s="0" t="n">
        <v>20061127</v>
      </c>
      <c r="C27922" s="0" t="n">
        <f aca="false">IF(A27921=A27922,C27921,C27921+1)</f>
        <v>3896</v>
      </c>
    </row>
    <row r="27923" customFormat="false" ht="12.75" hidden="false" customHeight="false" outlineLevel="0" collapsed="false">
      <c r="A27923" s="0" t="s">
        <v>3917</v>
      </c>
      <c r="B27923" s="0" t="n">
        <v>20060919</v>
      </c>
      <c r="C27923" s="0" t="n">
        <f aca="false">IF(A27922=A27923,C27922,C27922+1)</f>
        <v>3896</v>
      </c>
    </row>
    <row r="27924" customFormat="false" ht="12.75" hidden="false" customHeight="false" outlineLevel="0" collapsed="false">
      <c r="A27924" s="0" t="s">
        <v>3917</v>
      </c>
      <c r="B27924" s="0" t="n">
        <v>20060803</v>
      </c>
      <c r="C27924" s="0" t="n">
        <f aca="false">IF(A27923=A27924,C27923,C27923+1)</f>
        <v>3896</v>
      </c>
    </row>
    <row r="27925" customFormat="false" ht="12.75" hidden="false" customHeight="false" outlineLevel="0" collapsed="false">
      <c r="A27925" s="0" t="s">
        <v>3917</v>
      </c>
      <c r="B27925" s="0" t="n">
        <v>20060614</v>
      </c>
      <c r="C27925" s="0" t="n">
        <f aca="false">IF(A27924=A27925,C27924,C27924+1)</f>
        <v>3896</v>
      </c>
    </row>
    <row r="27926" customFormat="false" ht="12.75" hidden="false" customHeight="false" outlineLevel="0" collapsed="false">
      <c r="A27926" s="0" t="s">
        <v>3917</v>
      </c>
      <c r="B27926" s="0" t="n">
        <v>20060315</v>
      </c>
      <c r="C27926" s="0" t="n">
        <f aca="false">IF(A27925=A27926,C27925,C27925+1)</f>
        <v>3896</v>
      </c>
    </row>
    <row r="27927" customFormat="false" ht="12.75" hidden="false" customHeight="false" outlineLevel="0" collapsed="false">
      <c r="A27927" s="0" t="s">
        <v>3918</v>
      </c>
      <c r="B27927" s="0" t="n">
        <v>20091104</v>
      </c>
      <c r="C27927" s="0" t="n">
        <f aca="false">IF(A27926=A27927,C27926,C27926+1)</f>
        <v>3897</v>
      </c>
    </row>
    <row r="27928" customFormat="false" ht="12.75" hidden="false" customHeight="false" outlineLevel="0" collapsed="false">
      <c r="A27928" s="0" t="s">
        <v>3918</v>
      </c>
      <c r="B27928" s="0" t="n">
        <v>20090726</v>
      </c>
      <c r="C27928" s="0" t="n">
        <f aca="false">IF(A27927=A27928,C27927,C27927+1)</f>
        <v>3897</v>
      </c>
    </row>
    <row r="27929" customFormat="false" ht="12.75" hidden="false" customHeight="false" outlineLevel="0" collapsed="false">
      <c r="A27929" s="0" t="s">
        <v>3918</v>
      </c>
      <c r="B27929" s="0" t="n">
        <v>20090525</v>
      </c>
      <c r="C27929" s="0" t="n">
        <f aca="false">IF(A27928=A27929,C27928,C27928+1)</f>
        <v>3897</v>
      </c>
    </row>
    <row r="27930" customFormat="false" ht="12.75" hidden="false" customHeight="false" outlineLevel="0" collapsed="false">
      <c r="A27930" s="0" t="s">
        <v>3918</v>
      </c>
      <c r="B27930" s="0" t="n">
        <v>20090126</v>
      </c>
      <c r="C27930" s="0" t="n">
        <f aca="false">IF(A27929=A27930,C27929,C27929+1)</f>
        <v>3897</v>
      </c>
    </row>
    <row r="27931" customFormat="false" ht="12.75" hidden="false" customHeight="false" outlineLevel="0" collapsed="false">
      <c r="A27931" s="0" t="s">
        <v>3918</v>
      </c>
      <c r="B27931" s="0" t="n">
        <v>20081230</v>
      </c>
      <c r="C27931" s="0" t="n">
        <f aca="false">IF(A27930=A27931,C27930,C27930+1)</f>
        <v>3897</v>
      </c>
    </row>
    <row r="27932" customFormat="false" ht="12.75" hidden="false" customHeight="false" outlineLevel="0" collapsed="false">
      <c r="A27932" s="0" t="s">
        <v>3918</v>
      </c>
      <c r="B27932" s="0" t="n">
        <v>20081015</v>
      </c>
      <c r="C27932" s="0" t="n">
        <f aca="false">IF(A27931=A27932,C27931,C27931+1)</f>
        <v>3897</v>
      </c>
    </row>
    <row r="27933" customFormat="false" ht="12.75" hidden="false" customHeight="false" outlineLevel="0" collapsed="false">
      <c r="A27933" s="0" t="s">
        <v>3918</v>
      </c>
      <c r="B27933" s="0" t="n">
        <v>20080916</v>
      </c>
      <c r="C27933" s="0" t="n">
        <f aca="false">IF(A27932=A27933,C27932,C27932+1)</f>
        <v>3897</v>
      </c>
    </row>
    <row r="27934" customFormat="false" ht="12.75" hidden="false" customHeight="false" outlineLevel="0" collapsed="false">
      <c r="A27934" s="0" t="s">
        <v>3918</v>
      </c>
      <c r="B27934" s="0" t="n">
        <v>20081126</v>
      </c>
      <c r="C27934" s="0" t="n">
        <f aca="false">IF(A27933=A27934,C27933,C27933+1)</f>
        <v>3897</v>
      </c>
    </row>
    <row r="27935" customFormat="false" ht="12.75" hidden="false" customHeight="false" outlineLevel="0" collapsed="false">
      <c r="A27935" s="0" t="s">
        <v>3918</v>
      </c>
      <c r="B27935" s="0" t="n">
        <v>20080827</v>
      </c>
      <c r="C27935" s="0" t="n">
        <f aca="false">IF(A27934=A27935,C27934,C27934+1)</f>
        <v>3897</v>
      </c>
    </row>
    <row r="27936" customFormat="false" ht="12.75" hidden="false" customHeight="false" outlineLevel="0" collapsed="false">
      <c r="A27936" s="0" t="s">
        <v>3918</v>
      </c>
      <c r="B27936" s="0" t="n">
        <v>20080416</v>
      </c>
      <c r="C27936" s="0" t="n">
        <f aca="false">IF(A27935=A27936,C27935,C27935+1)</f>
        <v>3897</v>
      </c>
    </row>
    <row r="27937" customFormat="false" ht="12.75" hidden="false" customHeight="false" outlineLevel="0" collapsed="false">
      <c r="A27937" s="0" t="s">
        <v>3918</v>
      </c>
      <c r="B27937" s="0" t="n">
        <v>20080325</v>
      </c>
      <c r="C27937" s="0" t="n">
        <f aca="false">IF(A27936=A27937,C27936,C27936+1)</f>
        <v>3897</v>
      </c>
    </row>
    <row r="27938" customFormat="false" ht="12.75" hidden="false" customHeight="false" outlineLevel="0" collapsed="false">
      <c r="A27938" s="0" t="s">
        <v>3918</v>
      </c>
      <c r="B27938" s="0" t="n">
        <v>20080228</v>
      </c>
      <c r="C27938" s="0" t="n">
        <f aca="false">IF(A27937=A27938,C27937,C27937+1)</f>
        <v>3897</v>
      </c>
    </row>
    <row r="27939" customFormat="false" ht="12.75" hidden="false" customHeight="false" outlineLevel="0" collapsed="false">
      <c r="A27939" s="0" t="s">
        <v>3919</v>
      </c>
      <c r="B27939" s="0" t="n">
        <v>20040108</v>
      </c>
      <c r="C27939" s="0" t="n">
        <f aca="false">IF(A27938=A27939,C27938,C27938+1)</f>
        <v>3898</v>
      </c>
    </row>
    <row r="27940" customFormat="false" ht="12.75" hidden="false" customHeight="false" outlineLevel="0" collapsed="false">
      <c r="A27940" s="0" t="s">
        <v>3920</v>
      </c>
      <c r="B27940" s="0" t="n">
        <v>20050830</v>
      </c>
      <c r="C27940" s="0" t="n">
        <f aca="false">IF(A27939=A27940,C27939,C27939+1)</f>
        <v>3899</v>
      </c>
    </row>
    <row r="27941" customFormat="false" ht="12.75" hidden="false" customHeight="false" outlineLevel="0" collapsed="false">
      <c r="A27941" s="0" t="s">
        <v>3920</v>
      </c>
      <c r="B27941" s="0" t="n">
        <v>20060614</v>
      </c>
      <c r="C27941" s="0" t="n">
        <f aca="false">IF(A27940=A27941,C27940,C27940+1)</f>
        <v>3899</v>
      </c>
    </row>
    <row r="27942" customFormat="false" ht="12.75" hidden="false" customHeight="false" outlineLevel="0" collapsed="false">
      <c r="A27942" s="0" t="s">
        <v>3920</v>
      </c>
      <c r="B27942" s="0" t="n">
        <v>20060315</v>
      </c>
      <c r="C27942" s="0" t="n">
        <f aca="false">IF(A27941=A27942,C27941,C27941+1)</f>
        <v>3899</v>
      </c>
    </row>
    <row r="27943" customFormat="false" ht="12.75" hidden="false" customHeight="false" outlineLevel="0" collapsed="false">
      <c r="A27943" s="0" t="s">
        <v>3921</v>
      </c>
      <c r="B27943" s="0" t="n">
        <v>20090525</v>
      </c>
      <c r="C27943" s="0" t="n">
        <f aca="false">IF(A27942=A27943,C27942,C27942+1)</f>
        <v>3900</v>
      </c>
    </row>
    <row r="27944" customFormat="false" ht="12.75" hidden="false" customHeight="false" outlineLevel="0" collapsed="false">
      <c r="A27944" s="0" t="s">
        <v>3921</v>
      </c>
      <c r="B27944" s="0" t="n">
        <v>20090126</v>
      </c>
      <c r="C27944" s="0" t="n">
        <f aca="false">IF(A27943=A27944,C27943,C27943+1)</f>
        <v>3900</v>
      </c>
    </row>
    <row r="27945" customFormat="false" ht="12.75" hidden="false" customHeight="false" outlineLevel="0" collapsed="false">
      <c r="A27945" s="0" t="s">
        <v>3921</v>
      </c>
      <c r="B27945" s="0" t="n">
        <v>20081230</v>
      </c>
      <c r="C27945" s="0" t="n">
        <f aca="false">IF(A27944=A27945,C27944,C27944+1)</f>
        <v>3900</v>
      </c>
    </row>
    <row r="27946" customFormat="false" ht="12.75" hidden="false" customHeight="false" outlineLevel="0" collapsed="false">
      <c r="A27946" s="0" t="s">
        <v>3921</v>
      </c>
      <c r="B27946" s="0" t="n">
        <v>20081015</v>
      </c>
      <c r="C27946" s="0" t="n">
        <f aca="false">IF(A27945=A27946,C27945,C27945+1)</f>
        <v>3900</v>
      </c>
    </row>
    <row r="27947" customFormat="false" ht="12.75" hidden="false" customHeight="false" outlineLevel="0" collapsed="false">
      <c r="A27947" s="0" t="s">
        <v>3921</v>
      </c>
      <c r="B27947" s="0" t="n">
        <v>20080916</v>
      </c>
      <c r="C27947" s="0" t="n">
        <f aca="false">IF(A27946=A27947,C27946,C27946+1)</f>
        <v>3900</v>
      </c>
    </row>
    <row r="27948" customFormat="false" ht="12.75" hidden="false" customHeight="false" outlineLevel="0" collapsed="false">
      <c r="A27948" s="0" t="s">
        <v>3921</v>
      </c>
      <c r="B27948" s="0" t="n">
        <v>20081126</v>
      </c>
      <c r="C27948" s="0" t="n">
        <f aca="false">IF(A27947=A27948,C27947,C27947+1)</f>
        <v>3900</v>
      </c>
    </row>
    <row r="27949" customFormat="false" ht="12.75" hidden="false" customHeight="false" outlineLevel="0" collapsed="false">
      <c r="A27949" s="0" t="s">
        <v>3921</v>
      </c>
      <c r="B27949" s="0" t="n">
        <v>20080827</v>
      </c>
      <c r="C27949" s="0" t="n">
        <f aca="false">IF(A27948=A27949,C27948,C27948+1)</f>
        <v>3900</v>
      </c>
    </row>
    <row r="27950" customFormat="false" ht="12.75" hidden="false" customHeight="false" outlineLevel="0" collapsed="false">
      <c r="A27950" s="0" t="s">
        <v>3922</v>
      </c>
      <c r="B27950" s="0" t="n">
        <v>20091104</v>
      </c>
      <c r="C27950" s="0" t="n">
        <f aca="false">IF(A27949=A27950,C27949,C27949+1)</f>
        <v>3901</v>
      </c>
    </row>
    <row r="27951" customFormat="false" ht="12.75" hidden="false" customHeight="false" outlineLevel="0" collapsed="false">
      <c r="A27951" s="0" t="s">
        <v>3922</v>
      </c>
      <c r="B27951" s="0" t="n">
        <v>20090726</v>
      </c>
      <c r="C27951" s="0" t="n">
        <f aca="false">IF(A27950=A27951,C27950,C27950+1)</f>
        <v>3901</v>
      </c>
    </row>
    <row r="27952" customFormat="false" ht="12.75" hidden="false" customHeight="false" outlineLevel="0" collapsed="false">
      <c r="A27952" s="0" t="s">
        <v>3922</v>
      </c>
      <c r="B27952" s="0" t="n">
        <v>20090525</v>
      </c>
      <c r="C27952" s="0" t="n">
        <f aca="false">IF(A27951=A27952,C27951,C27951+1)</f>
        <v>3901</v>
      </c>
    </row>
    <row r="27953" customFormat="false" ht="12.75" hidden="false" customHeight="false" outlineLevel="0" collapsed="false">
      <c r="A27953" s="0" t="s">
        <v>3922</v>
      </c>
      <c r="B27953" s="0" t="n">
        <v>20090126</v>
      </c>
      <c r="C27953" s="0" t="n">
        <f aca="false">IF(A27952=A27953,C27952,C27952+1)</f>
        <v>3901</v>
      </c>
    </row>
    <row r="27954" customFormat="false" ht="12.75" hidden="false" customHeight="false" outlineLevel="0" collapsed="false">
      <c r="A27954" s="0" t="s">
        <v>3922</v>
      </c>
      <c r="B27954" s="0" t="n">
        <v>20081230</v>
      </c>
      <c r="C27954" s="0" t="n">
        <f aca="false">IF(A27953=A27954,C27953,C27953+1)</f>
        <v>3901</v>
      </c>
    </row>
    <row r="27955" customFormat="false" ht="12.75" hidden="false" customHeight="false" outlineLevel="0" collapsed="false">
      <c r="A27955" s="0" t="s">
        <v>3922</v>
      </c>
      <c r="B27955" s="0" t="n">
        <v>20081015</v>
      </c>
      <c r="C27955" s="0" t="n">
        <f aca="false">IF(A27954=A27955,C27954,C27954+1)</f>
        <v>3901</v>
      </c>
    </row>
    <row r="27956" customFormat="false" ht="12.75" hidden="false" customHeight="false" outlineLevel="0" collapsed="false">
      <c r="A27956" s="0" t="s">
        <v>3922</v>
      </c>
      <c r="B27956" s="0" t="n">
        <v>20080916</v>
      </c>
      <c r="C27956" s="0" t="n">
        <f aca="false">IF(A27955=A27956,C27955,C27955+1)</f>
        <v>3901</v>
      </c>
    </row>
    <row r="27957" customFormat="false" ht="12.75" hidden="false" customHeight="false" outlineLevel="0" collapsed="false">
      <c r="A27957" s="0" t="s">
        <v>3922</v>
      </c>
      <c r="B27957" s="0" t="n">
        <v>20081126</v>
      </c>
      <c r="C27957" s="0" t="n">
        <f aca="false">IF(A27956=A27957,C27956,C27956+1)</f>
        <v>3901</v>
      </c>
    </row>
    <row r="27958" customFormat="false" ht="12.75" hidden="false" customHeight="false" outlineLevel="0" collapsed="false">
      <c r="A27958" s="0" t="s">
        <v>3923</v>
      </c>
      <c r="B27958" s="0" t="n">
        <v>20060919</v>
      </c>
      <c r="C27958" s="0" t="n">
        <f aca="false">IF(A27957=A27958,C27957,C27957+1)</f>
        <v>3902</v>
      </c>
    </row>
    <row r="27959" customFormat="false" ht="12.75" hidden="false" customHeight="false" outlineLevel="0" collapsed="false">
      <c r="A27959" s="0" t="s">
        <v>3923</v>
      </c>
      <c r="B27959" s="0" t="n">
        <v>20060803</v>
      </c>
      <c r="C27959" s="0" t="n">
        <f aca="false">IF(A27958=A27959,C27958,C27958+1)</f>
        <v>3902</v>
      </c>
    </row>
    <row r="27960" customFormat="false" ht="12.75" hidden="false" customHeight="false" outlineLevel="0" collapsed="false">
      <c r="A27960" s="0" t="s">
        <v>3923</v>
      </c>
      <c r="B27960" s="0" t="n">
        <v>20060614</v>
      </c>
      <c r="C27960" s="0" t="n">
        <f aca="false">IF(A27959=A27960,C27959,C27959+1)</f>
        <v>3902</v>
      </c>
    </row>
    <row r="27961" customFormat="false" ht="12.75" hidden="false" customHeight="false" outlineLevel="0" collapsed="false">
      <c r="A27961" s="0" t="s">
        <v>3923</v>
      </c>
      <c r="B27961" s="0" t="n">
        <v>20060315</v>
      </c>
      <c r="C27961" s="0" t="n">
        <f aca="false">IF(A27960=A27961,C27960,C27960+1)</f>
        <v>3902</v>
      </c>
    </row>
    <row r="27962" customFormat="false" ht="12.75" hidden="false" customHeight="false" outlineLevel="0" collapsed="false">
      <c r="A27962" s="0" t="s">
        <v>3924</v>
      </c>
      <c r="B27962" s="0" t="n">
        <v>20050830</v>
      </c>
      <c r="C27962" s="0" t="n">
        <f aca="false">IF(A27961=A27962,C27961,C27961+1)</f>
        <v>3903</v>
      </c>
    </row>
    <row r="27963" customFormat="false" ht="12.75" hidden="false" customHeight="false" outlineLevel="0" collapsed="false">
      <c r="A27963" s="0" t="s">
        <v>3924</v>
      </c>
      <c r="B27963" s="0" t="n">
        <v>20040108</v>
      </c>
      <c r="C27963" s="0" t="n">
        <f aca="false">IF(A27962=A27963,C27962,C27962+1)</f>
        <v>3903</v>
      </c>
    </row>
    <row r="27964" customFormat="false" ht="12.75" hidden="false" customHeight="false" outlineLevel="0" collapsed="false">
      <c r="A27964" s="0" t="s">
        <v>3925</v>
      </c>
      <c r="B27964" s="0" t="n">
        <v>20050830</v>
      </c>
      <c r="C27964" s="0" t="n">
        <f aca="false">IF(A27963=A27964,C27963,C27963+1)</f>
        <v>3904</v>
      </c>
    </row>
    <row r="27965" customFormat="false" ht="12.75" hidden="false" customHeight="false" outlineLevel="0" collapsed="false">
      <c r="A27965" s="0" t="s">
        <v>3925</v>
      </c>
      <c r="B27965" s="0" t="n">
        <v>20040108</v>
      </c>
      <c r="C27965" s="0" t="n">
        <f aca="false">IF(A27964=A27965,C27964,C27964+1)</f>
        <v>3904</v>
      </c>
    </row>
    <row r="27966" customFormat="false" ht="12.75" hidden="false" customHeight="false" outlineLevel="0" collapsed="false">
      <c r="A27966" s="0" t="s">
        <v>3925</v>
      </c>
      <c r="B27966" s="0" t="n">
        <v>20080916</v>
      </c>
      <c r="C27966" s="0" t="n">
        <f aca="false">IF(A27965=A27966,C27965,C27965+1)</f>
        <v>3904</v>
      </c>
    </row>
    <row r="27967" customFormat="false" ht="12.75" hidden="false" customHeight="false" outlineLevel="0" collapsed="false">
      <c r="A27967" s="0" t="s">
        <v>3925</v>
      </c>
      <c r="B27967" s="0" t="n">
        <v>20080827</v>
      </c>
      <c r="C27967" s="0" t="n">
        <f aca="false">IF(A27966=A27967,C27966,C27966+1)</f>
        <v>3904</v>
      </c>
    </row>
    <row r="27968" customFormat="false" ht="12.75" hidden="false" customHeight="false" outlineLevel="0" collapsed="false">
      <c r="A27968" s="0" t="s">
        <v>3925</v>
      </c>
      <c r="B27968" s="0" t="n">
        <v>20080416</v>
      </c>
      <c r="C27968" s="0" t="n">
        <f aca="false">IF(A27967=A27968,C27967,C27967+1)</f>
        <v>3904</v>
      </c>
    </row>
    <row r="27969" customFormat="false" ht="12.75" hidden="false" customHeight="false" outlineLevel="0" collapsed="false">
      <c r="A27969" s="0" t="s">
        <v>3925</v>
      </c>
      <c r="B27969" s="0" t="n">
        <v>20080325</v>
      </c>
      <c r="C27969" s="0" t="n">
        <f aca="false">IF(A27968=A27969,C27968,C27968+1)</f>
        <v>3904</v>
      </c>
    </row>
    <row r="27970" customFormat="false" ht="12.75" hidden="false" customHeight="false" outlineLevel="0" collapsed="false">
      <c r="A27970" s="0" t="s">
        <v>3925</v>
      </c>
      <c r="B27970" s="0" t="n">
        <v>20080228</v>
      </c>
      <c r="C27970" s="0" t="n">
        <f aca="false">IF(A27969=A27970,C27969,C27969+1)</f>
        <v>3904</v>
      </c>
    </row>
    <row r="27971" customFormat="false" ht="12.75" hidden="false" customHeight="false" outlineLevel="0" collapsed="false">
      <c r="A27971" s="0" t="s">
        <v>3925</v>
      </c>
      <c r="B27971" s="0" t="n">
        <v>20080126</v>
      </c>
      <c r="C27971" s="0" t="n">
        <f aca="false">IF(A27970=A27971,C27970,C27970+1)</f>
        <v>3904</v>
      </c>
    </row>
    <row r="27972" customFormat="false" ht="12.75" hidden="false" customHeight="false" outlineLevel="0" collapsed="false">
      <c r="A27972" s="0" t="s">
        <v>3925</v>
      </c>
      <c r="B27972" s="0" t="n">
        <v>20071220</v>
      </c>
      <c r="C27972" s="0" t="n">
        <f aca="false">IF(A27971=A27972,C27971,C27971+1)</f>
        <v>3904</v>
      </c>
    </row>
    <row r="27973" customFormat="false" ht="12.75" hidden="false" customHeight="false" outlineLevel="0" collapsed="false">
      <c r="A27973" s="0" t="s">
        <v>3925</v>
      </c>
      <c r="B27973" s="0" t="n">
        <v>20070807</v>
      </c>
      <c r="C27973" s="0" t="n">
        <f aca="false">IF(A27972=A27973,C27972,C27972+1)</f>
        <v>3904</v>
      </c>
    </row>
    <row r="27974" customFormat="false" ht="12.75" hidden="false" customHeight="false" outlineLevel="0" collapsed="false">
      <c r="A27974" s="0" t="s">
        <v>3925</v>
      </c>
      <c r="B27974" s="0" t="n">
        <v>20070620</v>
      </c>
      <c r="C27974" s="0" t="n">
        <f aca="false">IF(A27973=A27974,C27973,C27973+1)</f>
        <v>3904</v>
      </c>
    </row>
    <row r="27975" customFormat="false" ht="12.75" hidden="false" customHeight="false" outlineLevel="0" collapsed="false">
      <c r="A27975" s="0" t="s">
        <v>3925</v>
      </c>
      <c r="B27975" s="0" t="n">
        <v>20070521</v>
      </c>
      <c r="C27975" s="0" t="n">
        <f aca="false">IF(A27974=A27975,C27974,C27974+1)</f>
        <v>3904</v>
      </c>
    </row>
    <row r="27976" customFormat="false" ht="12.75" hidden="false" customHeight="false" outlineLevel="0" collapsed="false">
      <c r="A27976" s="0" t="s">
        <v>3925</v>
      </c>
      <c r="B27976" s="0" t="n">
        <v>20070322</v>
      </c>
      <c r="C27976" s="0" t="n">
        <f aca="false">IF(A27975=A27976,C27975,C27975+1)</f>
        <v>3904</v>
      </c>
    </row>
    <row r="27977" customFormat="false" ht="12.75" hidden="false" customHeight="false" outlineLevel="0" collapsed="false">
      <c r="A27977" s="0" t="s">
        <v>3925</v>
      </c>
      <c r="B27977" s="0" t="n">
        <v>20070116</v>
      </c>
      <c r="C27977" s="0" t="n">
        <f aca="false">IF(A27976=A27977,C27976,C27976+1)</f>
        <v>3904</v>
      </c>
    </row>
    <row r="27978" customFormat="false" ht="12.75" hidden="false" customHeight="false" outlineLevel="0" collapsed="false">
      <c r="A27978" s="0" t="s">
        <v>3925</v>
      </c>
      <c r="B27978" s="0" t="n">
        <v>20061127</v>
      </c>
      <c r="C27978" s="0" t="n">
        <f aca="false">IF(A27977=A27978,C27977,C27977+1)</f>
        <v>3904</v>
      </c>
    </row>
    <row r="27979" customFormat="false" ht="12.75" hidden="false" customHeight="false" outlineLevel="0" collapsed="false">
      <c r="A27979" s="0" t="s">
        <v>3925</v>
      </c>
      <c r="B27979" s="0" t="n">
        <v>20060919</v>
      </c>
      <c r="C27979" s="0" t="n">
        <f aca="false">IF(A27978=A27979,C27978,C27978+1)</f>
        <v>3904</v>
      </c>
    </row>
    <row r="27980" customFormat="false" ht="12.75" hidden="false" customHeight="false" outlineLevel="0" collapsed="false">
      <c r="A27980" s="0" t="s">
        <v>3925</v>
      </c>
      <c r="B27980" s="0" t="n">
        <v>20060803</v>
      </c>
      <c r="C27980" s="0" t="n">
        <f aca="false">IF(A27979=A27980,C27979,C27979+1)</f>
        <v>3904</v>
      </c>
    </row>
    <row r="27981" customFormat="false" ht="12.75" hidden="false" customHeight="false" outlineLevel="0" collapsed="false">
      <c r="A27981" s="0" t="s">
        <v>3925</v>
      </c>
      <c r="B27981" s="0" t="n">
        <v>20060614</v>
      </c>
      <c r="C27981" s="0" t="n">
        <f aca="false">IF(A27980=A27981,C27980,C27980+1)</f>
        <v>3904</v>
      </c>
    </row>
    <row r="27982" customFormat="false" ht="12.75" hidden="false" customHeight="false" outlineLevel="0" collapsed="false">
      <c r="A27982" s="0" t="s">
        <v>3925</v>
      </c>
      <c r="B27982" s="0" t="n">
        <v>20060315</v>
      </c>
      <c r="C27982" s="0" t="n">
        <f aca="false">IF(A27981=A27982,C27981,C27981+1)</f>
        <v>3904</v>
      </c>
    </row>
    <row r="27983" customFormat="false" ht="12.75" hidden="false" customHeight="false" outlineLevel="0" collapsed="false">
      <c r="A27983" s="0" t="s">
        <v>3926</v>
      </c>
      <c r="B27983" s="0" t="n">
        <v>20050830</v>
      </c>
      <c r="C27983" s="0" t="n">
        <f aca="false">IF(A27982=A27983,C27982,C27982+1)</f>
        <v>3905</v>
      </c>
    </row>
    <row r="27984" customFormat="false" ht="12.75" hidden="false" customHeight="false" outlineLevel="0" collapsed="false">
      <c r="A27984" s="0" t="s">
        <v>3926</v>
      </c>
      <c r="B27984" s="0" t="n">
        <v>20070807</v>
      </c>
      <c r="C27984" s="0" t="n">
        <f aca="false">IF(A27983=A27984,C27983,C27983+1)</f>
        <v>3905</v>
      </c>
    </row>
    <row r="27985" customFormat="false" ht="12.75" hidden="false" customHeight="false" outlineLevel="0" collapsed="false">
      <c r="A27985" s="0" t="s">
        <v>3926</v>
      </c>
      <c r="B27985" s="0" t="n">
        <v>20070620</v>
      </c>
      <c r="C27985" s="0" t="n">
        <f aca="false">IF(A27984=A27985,C27984,C27984+1)</f>
        <v>3905</v>
      </c>
    </row>
    <row r="27986" customFormat="false" ht="12.75" hidden="false" customHeight="false" outlineLevel="0" collapsed="false">
      <c r="A27986" s="0" t="s">
        <v>3926</v>
      </c>
      <c r="B27986" s="0" t="n">
        <v>20070521</v>
      </c>
      <c r="C27986" s="0" t="n">
        <f aca="false">IF(A27985=A27986,C27985,C27985+1)</f>
        <v>3905</v>
      </c>
    </row>
    <row r="27987" customFormat="false" ht="12.75" hidden="false" customHeight="false" outlineLevel="0" collapsed="false">
      <c r="A27987" s="0" t="s">
        <v>3926</v>
      </c>
      <c r="B27987" s="0" t="n">
        <v>20070322</v>
      </c>
      <c r="C27987" s="0" t="n">
        <f aca="false">IF(A27986=A27987,C27986,C27986+1)</f>
        <v>3905</v>
      </c>
    </row>
    <row r="27988" customFormat="false" ht="12.75" hidden="false" customHeight="false" outlineLevel="0" collapsed="false">
      <c r="A27988" s="0" t="s">
        <v>3926</v>
      </c>
      <c r="B27988" s="0" t="n">
        <v>20070116</v>
      </c>
      <c r="C27988" s="0" t="n">
        <f aca="false">IF(A27987=A27988,C27987,C27987+1)</f>
        <v>3905</v>
      </c>
    </row>
    <row r="27989" customFormat="false" ht="12.75" hidden="false" customHeight="false" outlineLevel="0" collapsed="false">
      <c r="A27989" s="0" t="s">
        <v>3926</v>
      </c>
      <c r="B27989" s="0" t="n">
        <v>20061127</v>
      </c>
      <c r="C27989" s="0" t="n">
        <f aca="false">IF(A27988=A27989,C27988,C27988+1)</f>
        <v>3905</v>
      </c>
    </row>
    <row r="27990" customFormat="false" ht="12.75" hidden="false" customHeight="false" outlineLevel="0" collapsed="false">
      <c r="A27990" s="0" t="s">
        <v>3926</v>
      </c>
      <c r="B27990" s="0" t="n">
        <v>20060803</v>
      </c>
      <c r="C27990" s="0" t="n">
        <f aca="false">IF(A27989=A27990,C27989,C27989+1)</f>
        <v>3905</v>
      </c>
    </row>
    <row r="27991" customFormat="false" ht="12.75" hidden="false" customHeight="false" outlineLevel="0" collapsed="false">
      <c r="A27991" s="0" t="s">
        <v>3926</v>
      </c>
      <c r="B27991" s="0" t="n">
        <v>20060614</v>
      </c>
      <c r="C27991" s="0" t="n">
        <f aca="false">IF(A27990=A27991,C27990,C27990+1)</f>
        <v>3905</v>
      </c>
    </row>
    <row r="27992" customFormat="false" ht="12.75" hidden="false" customHeight="false" outlineLevel="0" collapsed="false">
      <c r="A27992" s="0" t="s">
        <v>3926</v>
      </c>
      <c r="B27992" s="0" t="n">
        <v>20060315</v>
      </c>
      <c r="C27992" s="0" t="n">
        <f aca="false">IF(A27991=A27992,C27991,C27991+1)</f>
        <v>3905</v>
      </c>
    </row>
    <row r="27993" customFormat="false" ht="12.75" hidden="false" customHeight="false" outlineLevel="0" collapsed="false">
      <c r="A27993" s="0" t="s">
        <v>3927</v>
      </c>
      <c r="B27993" s="0" t="n">
        <v>20061127</v>
      </c>
      <c r="C27993" s="0" t="n">
        <f aca="false">IF(A27992=A27993,C27992,C27992+1)</f>
        <v>3906</v>
      </c>
    </row>
    <row r="27994" customFormat="false" ht="12.75" hidden="false" customHeight="false" outlineLevel="0" collapsed="false">
      <c r="A27994" s="0" t="s">
        <v>3927</v>
      </c>
      <c r="B27994" s="0" t="n">
        <v>20060919</v>
      </c>
      <c r="C27994" s="0" t="n">
        <f aca="false">IF(A27993=A27994,C27993,C27993+1)</f>
        <v>3906</v>
      </c>
    </row>
    <row r="27995" customFormat="false" ht="12.75" hidden="false" customHeight="false" outlineLevel="0" collapsed="false">
      <c r="A27995" s="0" t="s">
        <v>3927</v>
      </c>
      <c r="B27995" s="0" t="n">
        <v>20060803</v>
      </c>
      <c r="C27995" s="0" t="n">
        <f aca="false">IF(A27994=A27995,C27994,C27994+1)</f>
        <v>3906</v>
      </c>
    </row>
    <row r="27996" customFormat="false" ht="12.75" hidden="false" customHeight="false" outlineLevel="0" collapsed="false">
      <c r="A27996" s="0" t="s">
        <v>3927</v>
      </c>
      <c r="B27996" s="0" t="n">
        <v>20060614</v>
      </c>
      <c r="C27996" s="0" t="n">
        <f aca="false">IF(A27995=A27996,C27995,C27995+1)</f>
        <v>3906</v>
      </c>
    </row>
    <row r="27997" customFormat="false" ht="12.75" hidden="false" customHeight="false" outlineLevel="0" collapsed="false">
      <c r="A27997" s="0" t="s">
        <v>3927</v>
      </c>
      <c r="B27997" s="0" t="n">
        <v>20060315</v>
      </c>
      <c r="C27997" s="0" t="n">
        <f aca="false">IF(A27996=A27997,C27996,C27996+1)</f>
        <v>3906</v>
      </c>
    </row>
    <row r="27998" customFormat="false" ht="12.75" hidden="false" customHeight="false" outlineLevel="0" collapsed="false">
      <c r="A27998" s="0" t="s">
        <v>3928</v>
      </c>
      <c r="B27998" s="0" t="n">
        <v>20091104</v>
      </c>
      <c r="C27998" s="0" t="n">
        <f aca="false">IF(A27997=A27998,C27997,C27997+1)</f>
        <v>3907</v>
      </c>
    </row>
    <row r="27999" customFormat="false" ht="12.75" hidden="false" customHeight="false" outlineLevel="0" collapsed="false">
      <c r="A27999" s="0" t="s">
        <v>3928</v>
      </c>
      <c r="B27999" s="0" t="n">
        <v>20090726</v>
      </c>
      <c r="C27999" s="0" t="n">
        <f aca="false">IF(A27998=A27999,C27998,C27998+1)</f>
        <v>3907</v>
      </c>
    </row>
    <row r="28000" customFormat="false" ht="12.75" hidden="false" customHeight="false" outlineLevel="0" collapsed="false">
      <c r="A28000" s="0" t="s">
        <v>3928</v>
      </c>
      <c r="B28000" s="0" t="n">
        <v>20090525</v>
      </c>
      <c r="C28000" s="0" t="n">
        <f aca="false">IF(A27999=A28000,C27999,C27999+1)</f>
        <v>3907</v>
      </c>
    </row>
    <row r="28001" customFormat="false" ht="12.75" hidden="false" customHeight="false" outlineLevel="0" collapsed="false">
      <c r="A28001" s="0" t="s">
        <v>3928</v>
      </c>
      <c r="B28001" s="0" t="n">
        <v>20090126</v>
      </c>
      <c r="C28001" s="0" t="n">
        <f aca="false">IF(A28000=A28001,C28000,C28000+1)</f>
        <v>3907</v>
      </c>
    </row>
    <row r="28002" customFormat="false" ht="12.75" hidden="false" customHeight="false" outlineLevel="0" collapsed="false">
      <c r="A28002" s="0" t="s">
        <v>3928</v>
      </c>
      <c r="B28002" s="0" t="n">
        <v>20081230</v>
      </c>
      <c r="C28002" s="0" t="n">
        <f aca="false">IF(A28001=A28002,C28001,C28001+1)</f>
        <v>3907</v>
      </c>
    </row>
    <row r="28003" customFormat="false" ht="12.75" hidden="false" customHeight="false" outlineLevel="0" collapsed="false">
      <c r="A28003" s="0" t="s">
        <v>3928</v>
      </c>
      <c r="B28003" s="0" t="n">
        <v>20081015</v>
      </c>
      <c r="C28003" s="0" t="n">
        <f aca="false">IF(A28002=A28003,C28002,C28002+1)</f>
        <v>3907</v>
      </c>
    </row>
    <row r="28004" customFormat="false" ht="12.75" hidden="false" customHeight="false" outlineLevel="0" collapsed="false">
      <c r="A28004" s="0" t="s">
        <v>3928</v>
      </c>
      <c r="B28004" s="0" t="n">
        <v>20080916</v>
      </c>
      <c r="C28004" s="0" t="n">
        <f aca="false">IF(A28003=A28004,C28003,C28003+1)</f>
        <v>3907</v>
      </c>
    </row>
    <row r="28005" customFormat="false" ht="12.75" hidden="false" customHeight="false" outlineLevel="0" collapsed="false">
      <c r="A28005" s="0" t="s">
        <v>3928</v>
      </c>
      <c r="B28005" s="0" t="n">
        <v>20081126</v>
      </c>
      <c r="C28005" s="0" t="n">
        <f aca="false">IF(A28004=A28005,C28004,C28004+1)</f>
        <v>3907</v>
      </c>
    </row>
    <row r="28006" customFormat="false" ht="12.75" hidden="false" customHeight="false" outlineLevel="0" collapsed="false">
      <c r="A28006" s="0" t="s">
        <v>3928</v>
      </c>
      <c r="B28006" s="0" t="n">
        <v>20080827</v>
      </c>
      <c r="C28006" s="0" t="n">
        <f aca="false">IF(A28005=A28006,C28005,C28005+1)</f>
        <v>3907</v>
      </c>
    </row>
    <row r="28007" customFormat="false" ht="12.75" hidden="false" customHeight="false" outlineLevel="0" collapsed="false">
      <c r="A28007" s="0" t="s">
        <v>3928</v>
      </c>
      <c r="B28007" s="0" t="n">
        <v>20080416</v>
      </c>
      <c r="C28007" s="0" t="n">
        <f aca="false">IF(A28006=A28007,C28006,C28006+1)</f>
        <v>3907</v>
      </c>
    </row>
    <row r="28008" customFormat="false" ht="12.75" hidden="false" customHeight="false" outlineLevel="0" collapsed="false">
      <c r="A28008" s="0" t="s">
        <v>3928</v>
      </c>
      <c r="B28008" s="0" t="n">
        <v>20080325</v>
      </c>
      <c r="C28008" s="0" t="n">
        <f aca="false">IF(A28007=A28008,C28007,C28007+1)</f>
        <v>3907</v>
      </c>
    </row>
    <row r="28009" customFormat="false" ht="12.75" hidden="false" customHeight="false" outlineLevel="0" collapsed="false">
      <c r="A28009" s="0" t="s">
        <v>3928</v>
      </c>
      <c r="B28009" s="0" t="n">
        <v>20080228</v>
      </c>
      <c r="C28009" s="0" t="n">
        <f aca="false">IF(A28008=A28009,C28008,C28008+1)</f>
        <v>3907</v>
      </c>
    </row>
    <row r="28010" customFormat="false" ht="12.75" hidden="false" customHeight="false" outlineLevel="0" collapsed="false">
      <c r="A28010" s="0" t="s">
        <v>3928</v>
      </c>
      <c r="B28010" s="0" t="n">
        <v>20060919</v>
      </c>
      <c r="C28010" s="0" t="n">
        <f aca="false">IF(A28009=A28010,C28009,C28009+1)</f>
        <v>3907</v>
      </c>
    </row>
    <row r="28011" customFormat="false" ht="12.75" hidden="false" customHeight="false" outlineLevel="0" collapsed="false">
      <c r="A28011" s="0" t="s">
        <v>3928</v>
      </c>
      <c r="B28011" s="0" t="n">
        <v>20060803</v>
      </c>
      <c r="C28011" s="0" t="n">
        <f aca="false">IF(A28010=A28011,C28010,C28010+1)</f>
        <v>3907</v>
      </c>
    </row>
    <row r="28012" customFormat="false" ht="12.75" hidden="false" customHeight="false" outlineLevel="0" collapsed="false">
      <c r="A28012" s="0" t="s">
        <v>3928</v>
      </c>
      <c r="B28012" s="0" t="n">
        <v>20060614</v>
      </c>
      <c r="C28012" s="0" t="n">
        <f aca="false">IF(A28011=A28012,C28011,C28011+1)</f>
        <v>3907</v>
      </c>
    </row>
    <row r="28013" customFormat="false" ht="12.75" hidden="false" customHeight="false" outlineLevel="0" collapsed="false">
      <c r="A28013" s="0" t="s">
        <v>3928</v>
      </c>
      <c r="B28013" s="0" t="n">
        <v>20060315</v>
      </c>
      <c r="C28013" s="0" t="n">
        <f aca="false">IF(A28012=A28013,C28012,C28012+1)</f>
        <v>3907</v>
      </c>
    </row>
    <row r="28014" customFormat="false" ht="12.75" hidden="false" customHeight="false" outlineLevel="0" collapsed="false">
      <c r="A28014" s="0" t="s">
        <v>3929</v>
      </c>
      <c r="B28014" s="0" t="n">
        <v>20060614</v>
      </c>
      <c r="C28014" s="0" t="n">
        <f aca="false">IF(A28013=A28014,C28013,C28013+1)</f>
        <v>3908</v>
      </c>
    </row>
    <row r="28015" customFormat="false" ht="12.75" hidden="false" customHeight="false" outlineLevel="0" collapsed="false">
      <c r="A28015" s="0" t="s">
        <v>3929</v>
      </c>
      <c r="B28015" s="0" t="n">
        <v>20060315</v>
      </c>
      <c r="C28015" s="0" t="n">
        <f aca="false">IF(A28014=A28015,C28014,C28014+1)</f>
        <v>3908</v>
      </c>
    </row>
    <row r="28016" customFormat="false" ht="12.75" hidden="false" customHeight="false" outlineLevel="0" collapsed="false">
      <c r="A28016" s="0" t="s">
        <v>3930</v>
      </c>
      <c r="B28016" s="0" t="n">
        <v>20050830</v>
      </c>
      <c r="C28016" s="0" t="n">
        <f aca="false">IF(A28015=A28016,C28015,C28015+1)</f>
        <v>3909</v>
      </c>
    </row>
    <row r="28017" customFormat="false" ht="12.75" hidden="false" customHeight="false" outlineLevel="0" collapsed="false">
      <c r="A28017" s="0" t="s">
        <v>3930</v>
      </c>
      <c r="B28017" s="0" t="n">
        <v>20040108</v>
      </c>
      <c r="C28017" s="0" t="n">
        <f aca="false">IF(A28016=A28017,C28016,C28016+1)</f>
        <v>3909</v>
      </c>
    </row>
    <row r="28018" customFormat="false" ht="12.75" hidden="false" customHeight="false" outlineLevel="0" collapsed="false">
      <c r="A28018" s="0" t="s">
        <v>3930</v>
      </c>
      <c r="B28018" s="0" t="n">
        <v>20070807</v>
      </c>
      <c r="C28018" s="0" t="n">
        <f aca="false">IF(A28017=A28018,C28017,C28017+1)</f>
        <v>3909</v>
      </c>
    </row>
    <row r="28019" customFormat="false" ht="12.75" hidden="false" customHeight="false" outlineLevel="0" collapsed="false">
      <c r="A28019" s="0" t="s">
        <v>3930</v>
      </c>
      <c r="B28019" s="0" t="n">
        <v>20070620</v>
      </c>
      <c r="C28019" s="0" t="n">
        <f aca="false">IF(A28018=A28019,C28018,C28018+1)</f>
        <v>3909</v>
      </c>
    </row>
    <row r="28020" customFormat="false" ht="12.75" hidden="false" customHeight="false" outlineLevel="0" collapsed="false">
      <c r="A28020" s="0" t="s">
        <v>3930</v>
      </c>
      <c r="B28020" s="0" t="n">
        <v>20070116</v>
      </c>
      <c r="C28020" s="0" t="n">
        <f aca="false">IF(A28019=A28020,C28019,C28019+1)</f>
        <v>3909</v>
      </c>
    </row>
    <row r="28021" customFormat="false" ht="12.75" hidden="false" customHeight="false" outlineLevel="0" collapsed="false">
      <c r="A28021" s="0" t="s">
        <v>3930</v>
      </c>
      <c r="B28021" s="0" t="n">
        <v>20061127</v>
      </c>
      <c r="C28021" s="0" t="n">
        <f aca="false">IF(A28020=A28021,C28020,C28020+1)</f>
        <v>3909</v>
      </c>
    </row>
    <row r="28022" customFormat="false" ht="12.75" hidden="false" customHeight="false" outlineLevel="0" collapsed="false">
      <c r="A28022" s="0" t="s">
        <v>3930</v>
      </c>
      <c r="B28022" s="0" t="n">
        <v>20060919</v>
      </c>
      <c r="C28022" s="0" t="n">
        <f aca="false">IF(A28021=A28022,C28021,C28021+1)</f>
        <v>3909</v>
      </c>
    </row>
    <row r="28023" customFormat="false" ht="12.75" hidden="false" customHeight="false" outlineLevel="0" collapsed="false">
      <c r="A28023" s="0" t="s">
        <v>3930</v>
      </c>
      <c r="B28023" s="0" t="n">
        <v>20060803</v>
      </c>
      <c r="C28023" s="0" t="n">
        <f aca="false">IF(A28022=A28023,C28022,C28022+1)</f>
        <v>3909</v>
      </c>
    </row>
    <row r="28024" customFormat="false" ht="12.75" hidden="false" customHeight="false" outlineLevel="0" collapsed="false">
      <c r="A28024" s="0" t="s">
        <v>3930</v>
      </c>
      <c r="B28024" s="0" t="n">
        <v>20060614</v>
      </c>
      <c r="C28024" s="0" t="n">
        <f aca="false">IF(A28023=A28024,C28023,C28023+1)</f>
        <v>3909</v>
      </c>
    </row>
    <row r="28025" customFormat="false" ht="12.75" hidden="false" customHeight="false" outlineLevel="0" collapsed="false">
      <c r="A28025" s="0" t="s">
        <v>3930</v>
      </c>
      <c r="B28025" s="0" t="n">
        <v>20060315</v>
      </c>
      <c r="C28025" s="0" t="n">
        <f aca="false">IF(A28024=A28025,C28024,C28024+1)</f>
        <v>3909</v>
      </c>
    </row>
    <row r="28026" customFormat="false" ht="12.75" hidden="false" customHeight="false" outlineLevel="0" collapsed="false">
      <c r="A28026" s="0" t="s">
        <v>3931</v>
      </c>
      <c r="B28026" s="0" t="n">
        <v>20040108</v>
      </c>
      <c r="C28026" s="0" t="n">
        <f aca="false">IF(A28025=A28026,C28025,C28025+1)</f>
        <v>3910</v>
      </c>
    </row>
    <row r="28027" customFormat="false" ht="12.75" hidden="false" customHeight="false" outlineLevel="0" collapsed="false">
      <c r="A28027" s="0" t="s">
        <v>3932</v>
      </c>
      <c r="B28027" s="0" t="n">
        <v>20060919</v>
      </c>
      <c r="C28027" s="0" t="n">
        <f aca="false">IF(A28026=A28027,C28026,C28026+1)</f>
        <v>3911</v>
      </c>
    </row>
    <row r="28028" customFormat="false" ht="12.75" hidden="false" customHeight="false" outlineLevel="0" collapsed="false">
      <c r="A28028" s="0" t="s">
        <v>3932</v>
      </c>
      <c r="B28028" s="0" t="n">
        <v>20060803</v>
      </c>
      <c r="C28028" s="0" t="n">
        <f aca="false">IF(A28027=A28028,C28027,C28027+1)</f>
        <v>3911</v>
      </c>
    </row>
    <row r="28029" customFormat="false" ht="12.75" hidden="false" customHeight="false" outlineLevel="0" collapsed="false">
      <c r="A28029" s="0" t="s">
        <v>3932</v>
      </c>
      <c r="B28029" s="0" t="n">
        <v>20060614</v>
      </c>
      <c r="C28029" s="0" t="n">
        <f aca="false">IF(A28028=A28029,C28028,C28028+1)</f>
        <v>3911</v>
      </c>
    </row>
    <row r="28030" customFormat="false" ht="12.75" hidden="false" customHeight="false" outlineLevel="0" collapsed="false">
      <c r="A28030" s="0" t="s">
        <v>3932</v>
      </c>
      <c r="B28030" s="0" t="n">
        <v>20060315</v>
      </c>
      <c r="C28030" s="0" t="n">
        <f aca="false">IF(A28029=A28030,C28029,C28029+1)</f>
        <v>3911</v>
      </c>
    </row>
    <row r="28031" customFormat="false" ht="12.75" hidden="false" customHeight="false" outlineLevel="0" collapsed="false">
      <c r="A28031" s="0" t="s">
        <v>3933</v>
      </c>
      <c r="B28031" s="0" t="n">
        <v>20050830</v>
      </c>
      <c r="C28031" s="0" t="n">
        <f aca="false">IF(A28030=A28031,C28030,C28030+1)</f>
        <v>3912</v>
      </c>
    </row>
    <row r="28032" customFormat="false" ht="12.75" hidden="false" customHeight="false" outlineLevel="0" collapsed="false">
      <c r="A28032" s="0" t="s">
        <v>3934</v>
      </c>
      <c r="B28032" s="0" t="n">
        <v>20080126</v>
      </c>
      <c r="C28032" s="0" t="n">
        <f aca="false">IF(A28031=A28032,C28031,C28031+1)</f>
        <v>3913</v>
      </c>
    </row>
    <row r="28033" customFormat="false" ht="12.75" hidden="false" customHeight="false" outlineLevel="0" collapsed="false">
      <c r="A28033" s="0" t="s">
        <v>3934</v>
      </c>
      <c r="B28033" s="0" t="n">
        <v>20071220</v>
      </c>
      <c r="C28033" s="0" t="n">
        <f aca="false">IF(A28032=A28033,C28032,C28032+1)</f>
        <v>3913</v>
      </c>
    </row>
    <row r="28034" customFormat="false" ht="12.75" hidden="false" customHeight="false" outlineLevel="0" collapsed="false">
      <c r="A28034" s="0" t="s">
        <v>3934</v>
      </c>
      <c r="B28034" s="0" t="n">
        <v>20070807</v>
      </c>
      <c r="C28034" s="0" t="n">
        <f aca="false">IF(A28033=A28034,C28033,C28033+1)</f>
        <v>3913</v>
      </c>
    </row>
    <row r="28035" customFormat="false" ht="12.75" hidden="false" customHeight="false" outlineLevel="0" collapsed="false">
      <c r="A28035" s="0" t="s">
        <v>3934</v>
      </c>
      <c r="B28035" s="0" t="n">
        <v>20070620</v>
      </c>
      <c r="C28035" s="0" t="n">
        <f aca="false">IF(A28034=A28035,C28034,C28034+1)</f>
        <v>3913</v>
      </c>
    </row>
    <row r="28036" customFormat="false" ht="12.75" hidden="false" customHeight="false" outlineLevel="0" collapsed="false">
      <c r="A28036" s="0" t="s">
        <v>3934</v>
      </c>
      <c r="B28036" s="0" t="n">
        <v>20070521</v>
      </c>
      <c r="C28036" s="0" t="n">
        <f aca="false">IF(A28035=A28036,C28035,C28035+1)</f>
        <v>3913</v>
      </c>
    </row>
    <row r="28037" customFormat="false" ht="12.75" hidden="false" customHeight="false" outlineLevel="0" collapsed="false">
      <c r="A28037" s="0" t="s">
        <v>3934</v>
      </c>
      <c r="B28037" s="0" t="n">
        <v>20070322</v>
      </c>
      <c r="C28037" s="0" t="n">
        <f aca="false">IF(A28036=A28037,C28036,C28036+1)</f>
        <v>3913</v>
      </c>
    </row>
    <row r="28038" customFormat="false" ht="12.75" hidden="false" customHeight="false" outlineLevel="0" collapsed="false">
      <c r="A28038" s="0" t="s">
        <v>3934</v>
      </c>
      <c r="B28038" s="0" t="n">
        <v>20070116</v>
      </c>
      <c r="C28038" s="0" t="n">
        <f aca="false">IF(A28037=A28038,C28037,C28037+1)</f>
        <v>3913</v>
      </c>
    </row>
    <row r="28039" customFormat="false" ht="12.75" hidden="false" customHeight="false" outlineLevel="0" collapsed="false">
      <c r="A28039" s="0" t="s">
        <v>3934</v>
      </c>
      <c r="B28039" s="0" t="n">
        <v>20061127</v>
      </c>
      <c r="C28039" s="0" t="n">
        <f aca="false">IF(A28038=A28039,C28038,C28038+1)</f>
        <v>3913</v>
      </c>
    </row>
    <row r="28040" customFormat="false" ht="12.75" hidden="false" customHeight="false" outlineLevel="0" collapsed="false">
      <c r="A28040" s="0" t="s">
        <v>3934</v>
      </c>
      <c r="B28040" s="0" t="n">
        <v>20060919</v>
      </c>
      <c r="C28040" s="0" t="n">
        <f aca="false">IF(A28039=A28040,C28039,C28039+1)</f>
        <v>3913</v>
      </c>
    </row>
    <row r="28041" customFormat="false" ht="12.75" hidden="false" customHeight="false" outlineLevel="0" collapsed="false">
      <c r="A28041" s="0" t="s">
        <v>3934</v>
      </c>
      <c r="B28041" s="0" t="n">
        <v>20060803</v>
      </c>
      <c r="C28041" s="0" t="n">
        <f aca="false">IF(A28040=A28041,C28040,C28040+1)</f>
        <v>3913</v>
      </c>
    </row>
    <row r="28042" customFormat="false" ht="12.75" hidden="false" customHeight="false" outlineLevel="0" collapsed="false">
      <c r="A28042" s="0" t="s">
        <v>3935</v>
      </c>
      <c r="B28042" s="0" t="n">
        <v>20090726</v>
      </c>
      <c r="C28042" s="0" t="n">
        <f aca="false">IF(A28041=A28042,C28041,C28041+1)</f>
        <v>3914</v>
      </c>
    </row>
    <row r="28043" customFormat="false" ht="12.75" hidden="false" customHeight="false" outlineLevel="0" collapsed="false">
      <c r="A28043" s="0" t="s">
        <v>3935</v>
      </c>
      <c r="B28043" s="0" t="n">
        <v>20090525</v>
      </c>
      <c r="C28043" s="0" t="n">
        <f aca="false">IF(A28042=A28043,C28042,C28042+1)</f>
        <v>3914</v>
      </c>
    </row>
    <row r="28044" customFormat="false" ht="12.75" hidden="false" customHeight="false" outlineLevel="0" collapsed="false">
      <c r="A28044" s="0" t="s">
        <v>3935</v>
      </c>
      <c r="B28044" s="0" t="n">
        <v>20090126</v>
      </c>
      <c r="C28044" s="0" t="n">
        <f aca="false">IF(A28043=A28044,C28043,C28043+1)</f>
        <v>3914</v>
      </c>
    </row>
    <row r="28045" customFormat="false" ht="12.75" hidden="false" customHeight="false" outlineLevel="0" collapsed="false">
      <c r="A28045" s="0" t="s">
        <v>3935</v>
      </c>
      <c r="B28045" s="0" t="n">
        <v>20081230</v>
      </c>
      <c r="C28045" s="0" t="n">
        <f aca="false">IF(A28044=A28045,C28044,C28044+1)</f>
        <v>3914</v>
      </c>
    </row>
    <row r="28046" customFormat="false" ht="12.75" hidden="false" customHeight="false" outlineLevel="0" collapsed="false">
      <c r="A28046" s="0" t="s">
        <v>3935</v>
      </c>
      <c r="B28046" s="0" t="n">
        <v>20081015</v>
      </c>
      <c r="C28046" s="0" t="n">
        <f aca="false">IF(A28045=A28046,C28045,C28045+1)</f>
        <v>3914</v>
      </c>
    </row>
    <row r="28047" customFormat="false" ht="12.75" hidden="false" customHeight="false" outlineLevel="0" collapsed="false">
      <c r="A28047" s="0" t="s">
        <v>3935</v>
      </c>
      <c r="B28047" s="0" t="n">
        <v>20080916</v>
      </c>
      <c r="C28047" s="0" t="n">
        <f aca="false">IF(A28046=A28047,C28046,C28046+1)</f>
        <v>3914</v>
      </c>
    </row>
    <row r="28048" customFormat="false" ht="12.75" hidden="false" customHeight="false" outlineLevel="0" collapsed="false">
      <c r="A28048" s="0" t="s">
        <v>3935</v>
      </c>
      <c r="B28048" s="0" t="n">
        <v>20081126</v>
      </c>
      <c r="C28048" s="0" t="n">
        <f aca="false">IF(A28047=A28048,C28047,C28047+1)</f>
        <v>3914</v>
      </c>
    </row>
    <row r="28049" customFormat="false" ht="12.75" hidden="false" customHeight="false" outlineLevel="0" collapsed="false">
      <c r="A28049" s="0" t="s">
        <v>3935</v>
      </c>
      <c r="B28049" s="0" t="n">
        <v>20080827</v>
      </c>
      <c r="C28049" s="0" t="n">
        <f aca="false">IF(A28048=A28049,C28048,C28048+1)</f>
        <v>3914</v>
      </c>
    </row>
    <row r="28050" customFormat="false" ht="12.75" hidden="false" customHeight="false" outlineLevel="0" collapsed="false">
      <c r="A28050" s="0" t="s">
        <v>3935</v>
      </c>
      <c r="B28050" s="0" t="n">
        <v>20080416</v>
      </c>
      <c r="C28050" s="0" t="n">
        <f aca="false">IF(A28049=A28050,C28049,C28049+1)</f>
        <v>3914</v>
      </c>
    </row>
    <row r="28051" customFormat="false" ht="12.75" hidden="false" customHeight="false" outlineLevel="0" collapsed="false">
      <c r="A28051" s="0" t="s">
        <v>3935</v>
      </c>
      <c r="B28051" s="0" t="n">
        <v>20080325</v>
      </c>
      <c r="C28051" s="0" t="n">
        <f aca="false">IF(A28050=A28051,C28050,C28050+1)</f>
        <v>3914</v>
      </c>
    </row>
    <row r="28052" customFormat="false" ht="12.75" hidden="false" customHeight="false" outlineLevel="0" collapsed="false">
      <c r="A28052" s="0" t="s">
        <v>3935</v>
      </c>
      <c r="B28052" s="0" t="n">
        <v>20080228</v>
      </c>
      <c r="C28052" s="0" t="n">
        <f aca="false">IF(A28051=A28052,C28051,C28051+1)</f>
        <v>3914</v>
      </c>
    </row>
    <row r="28053" customFormat="false" ht="12.75" hidden="false" customHeight="false" outlineLevel="0" collapsed="false">
      <c r="A28053" s="0" t="s">
        <v>3936</v>
      </c>
      <c r="B28053" s="0" t="n">
        <v>20070116</v>
      </c>
      <c r="C28053" s="0" t="n">
        <f aca="false">IF(A28052=A28053,C28052,C28052+1)</f>
        <v>3915</v>
      </c>
    </row>
    <row r="28054" customFormat="false" ht="12.75" hidden="false" customHeight="false" outlineLevel="0" collapsed="false">
      <c r="A28054" s="0" t="s">
        <v>3936</v>
      </c>
      <c r="B28054" s="0" t="n">
        <v>20061127</v>
      </c>
      <c r="C28054" s="0" t="n">
        <f aca="false">IF(A28053=A28054,C28053,C28053+1)</f>
        <v>3915</v>
      </c>
    </row>
    <row r="28055" customFormat="false" ht="12.75" hidden="false" customHeight="false" outlineLevel="0" collapsed="false">
      <c r="A28055" s="0" t="s">
        <v>3936</v>
      </c>
      <c r="B28055" s="0" t="n">
        <v>20060919</v>
      </c>
      <c r="C28055" s="0" t="n">
        <f aca="false">IF(A28054=A28055,C28054,C28054+1)</f>
        <v>3915</v>
      </c>
    </row>
    <row r="28056" customFormat="false" ht="12.75" hidden="false" customHeight="false" outlineLevel="0" collapsed="false">
      <c r="A28056" s="0" t="s">
        <v>3936</v>
      </c>
      <c r="B28056" s="0" t="n">
        <v>20060803</v>
      </c>
      <c r="C28056" s="0" t="n">
        <f aca="false">IF(A28055=A28056,C28055,C28055+1)</f>
        <v>3915</v>
      </c>
    </row>
    <row r="28057" customFormat="false" ht="12.75" hidden="false" customHeight="false" outlineLevel="0" collapsed="false">
      <c r="A28057" s="0" t="s">
        <v>3936</v>
      </c>
      <c r="B28057" s="0" t="n">
        <v>20060614</v>
      </c>
      <c r="C28057" s="0" t="n">
        <f aca="false">IF(A28056=A28057,C28056,C28056+1)</f>
        <v>3915</v>
      </c>
    </row>
    <row r="28058" customFormat="false" ht="12.75" hidden="false" customHeight="false" outlineLevel="0" collapsed="false">
      <c r="A28058" s="0" t="s">
        <v>3936</v>
      </c>
      <c r="B28058" s="0" t="n">
        <v>20060315</v>
      </c>
      <c r="C28058" s="0" t="n">
        <f aca="false">IF(A28057=A28058,C28057,C28057+1)</f>
        <v>3915</v>
      </c>
    </row>
    <row r="28059" customFormat="false" ht="12.75" hidden="false" customHeight="false" outlineLevel="0" collapsed="false">
      <c r="A28059" s="0" t="s">
        <v>3937</v>
      </c>
      <c r="B28059" s="0" t="n">
        <v>20050830</v>
      </c>
      <c r="C28059" s="0" t="n">
        <f aca="false">IF(A28058=A28059,C28058,C28058+1)</f>
        <v>3916</v>
      </c>
    </row>
    <row r="28060" customFormat="false" ht="12.75" hidden="false" customHeight="false" outlineLevel="0" collapsed="false">
      <c r="A28060" s="0" t="s">
        <v>3937</v>
      </c>
      <c r="B28060" s="0" t="n">
        <v>20070807</v>
      </c>
      <c r="C28060" s="0" t="n">
        <f aca="false">IF(A28059=A28060,C28059,C28059+1)</f>
        <v>3916</v>
      </c>
    </row>
    <row r="28061" customFormat="false" ht="12.75" hidden="false" customHeight="false" outlineLevel="0" collapsed="false">
      <c r="A28061" s="0" t="s">
        <v>3937</v>
      </c>
      <c r="B28061" s="0" t="n">
        <v>20070620</v>
      </c>
      <c r="C28061" s="0" t="n">
        <f aca="false">IF(A28060=A28061,C28060,C28060+1)</f>
        <v>3916</v>
      </c>
    </row>
    <row r="28062" customFormat="false" ht="12.75" hidden="false" customHeight="false" outlineLevel="0" collapsed="false">
      <c r="A28062" s="0" t="s">
        <v>3937</v>
      </c>
      <c r="B28062" s="0" t="n">
        <v>20070521</v>
      </c>
      <c r="C28062" s="0" t="n">
        <f aca="false">IF(A28061=A28062,C28061,C28061+1)</f>
        <v>3916</v>
      </c>
    </row>
    <row r="28063" customFormat="false" ht="12.75" hidden="false" customHeight="false" outlineLevel="0" collapsed="false">
      <c r="A28063" s="0" t="s">
        <v>3937</v>
      </c>
      <c r="B28063" s="0" t="n">
        <v>20070322</v>
      </c>
      <c r="C28063" s="0" t="n">
        <f aca="false">IF(A28062=A28063,C28062,C28062+1)</f>
        <v>3916</v>
      </c>
    </row>
    <row r="28064" customFormat="false" ht="12.75" hidden="false" customHeight="false" outlineLevel="0" collapsed="false">
      <c r="A28064" s="0" t="s">
        <v>3937</v>
      </c>
      <c r="B28064" s="0" t="n">
        <v>20070116</v>
      </c>
      <c r="C28064" s="0" t="n">
        <f aca="false">IF(A28063=A28064,C28063,C28063+1)</f>
        <v>3916</v>
      </c>
    </row>
    <row r="28065" customFormat="false" ht="12.75" hidden="false" customHeight="false" outlineLevel="0" collapsed="false">
      <c r="A28065" s="0" t="s">
        <v>3937</v>
      </c>
      <c r="B28065" s="0" t="n">
        <v>20061127</v>
      </c>
      <c r="C28065" s="0" t="n">
        <f aca="false">IF(A28064=A28065,C28064,C28064+1)</f>
        <v>3916</v>
      </c>
    </row>
    <row r="28066" customFormat="false" ht="12.75" hidden="false" customHeight="false" outlineLevel="0" collapsed="false">
      <c r="A28066" s="0" t="s">
        <v>3937</v>
      </c>
      <c r="B28066" s="0" t="n">
        <v>20060919</v>
      </c>
      <c r="C28066" s="0" t="n">
        <f aca="false">IF(A28065=A28066,C28065,C28065+1)</f>
        <v>3916</v>
      </c>
    </row>
    <row r="28067" customFormat="false" ht="12.75" hidden="false" customHeight="false" outlineLevel="0" collapsed="false">
      <c r="A28067" s="0" t="s">
        <v>3937</v>
      </c>
      <c r="B28067" s="0" t="n">
        <v>20060803</v>
      </c>
      <c r="C28067" s="0" t="n">
        <f aca="false">IF(A28066=A28067,C28066,C28066+1)</f>
        <v>3916</v>
      </c>
    </row>
    <row r="28068" customFormat="false" ht="12.75" hidden="false" customHeight="false" outlineLevel="0" collapsed="false">
      <c r="A28068" s="0" t="s">
        <v>3937</v>
      </c>
      <c r="B28068" s="0" t="n">
        <v>20060614</v>
      </c>
      <c r="C28068" s="0" t="n">
        <f aca="false">IF(A28067=A28068,C28067,C28067+1)</f>
        <v>3916</v>
      </c>
    </row>
    <row r="28069" customFormat="false" ht="12.75" hidden="false" customHeight="false" outlineLevel="0" collapsed="false">
      <c r="A28069" s="0" t="s">
        <v>3937</v>
      </c>
      <c r="B28069" s="0" t="n">
        <v>20060315</v>
      </c>
      <c r="C28069" s="0" t="n">
        <f aca="false">IF(A28068=A28069,C28068,C28068+1)</f>
        <v>3916</v>
      </c>
    </row>
    <row r="28070" customFormat="false" ht="12.75" hidden="false" customHeight="false" outlineLevel="0" collapsed="false">
      <c r="A28070" s="0" t="s">
        <v>3938</v>
      </c>
      <c r="B28070" s="0" t="n">
        <v>20091104</v>
      </c>
      <c r="C28070" s="0" t="n">
        <f aca="false">IF(A28069=A28070,C28069,C28069+1)</f>
        <v>3917</v>
      </c>
    </row>
    <row r="28071" customFormat="false" ht="12.75" hidden="false" customHeight="false" outlineLevel="0" collapsed="false">
      <c r="A28071" s="0" t="s">
        <v>3938</v>
      </c>
      <c r="B28071" s="0" t="n">
        <v>20090726</v>
      </c>
      <c r="C28071" s="0" t="n">
        <f aca="false">IF(A28070=A28071,C28070,C28070+1)</f>
        <v>3917</v>
      </c>
    </row>
    <row r="28072" customFormat="false" ht="12.75" hidden="false" customHeight="false" outlineLevel="0" collapsed="false">
      <c r="A28072" s="0" t="s">
        <v>3938</v>
      </c>
      <c r="B28072" s="0" t="n">
        <v>20090525</v>
      </c>
      <c r="C28072" s="0" t="n">
        <f aca="false">IF(A28071=A28072,C28071,C28071+1)</f>
        <v>3917</v>
      </c>
    </row>
    <row r="28073" customFormat="false" ht="12.75" hidden="false" customHeight="false" outlineLevel="0" collapsed="false">
      <c r="A28073" s="0" t="s">
        <v>3938</v>
      </c>
      <c r="B28073" s="0" t="n">
        <v>20090126</v>
      </c>
      <c r="C28073" s="0" t="n">
        <f aca="false">IF(A28072=A28073,C28072,C28072+1)</f>
        <v>3917</v>
      </c>
    </row>
    <row r="28074" customFormat="false" ht="12.75" hidden="false" customHeight="false" outlineLevel="0" collapsed="false">
      <c r="A28074" s="0" t="s">
        <v>3938</v>
      </c>
      <c r="B28074" s="0" t="n">
        <v>20081230</v>
      </c>
      <c r="C28074" s="0" t="n">
        <f aca="false">IF(A28073=A28074,C28073,C28073+1)</f>
        <v>3917</v>
      </c>
    </row>
    <row r="28075" customFormat="false" ht="12.75" hidden="false" customHeight="false" outlineLevel="0" collapsed="false">
      <c r="A28075" s="0" t="s">
        <v>3938</v>
      </c>
      <c r="B28075" s="0" t="n">
        <v>20081015</v>
      </c>
      <c r="C28075" s="0" t="n">
        <f aca="false">IF(A28074=A28075,C28074,C28074+1)</f>
        <v>3917</v>
      </c>
    </row>
    <row r="28076" customFormat="false" ht="12.75" hidden="false" customHeight="false" outlineLevel="0" collapsed="false">
      <c r="A28076" s="0" t="s">
        <v>3938</v>
      </c>
      <c r="B28076" s="0" t="n">
        <v>20080916</v>
      </c>
      <c r="C28076" s="0" t="n">
        <f aca="false">IF(A28075=A28076,C28075,C28075+1)</f>
        <v>3917</v>
      </c>
    </row>
    <row r="28077" customFormat="false" ht="12.75" hidden="false" customHeight="false" outlineLevel="0" collapsed="false">
      <c r="A28077" s="0" t="s">
        <v>3938</v>
      </c>
      <c r="B28077" s="0" t="n">
        <v>20081126</v>
      </c>
      <c r="C28077" s="0" t="n">
        <f aca="false">IF(A28076=A28077,C28076,C28076+1)</f>
        <v>3917</v>
      </c>
    </row>
    <row r="28078" customFormat="false" ht="12.75" hidden="false" customHeight="false" outlineLevel="0" collapsed="false">
      <c r="A28078" s="0" t="s">
        <v>3938</v>
      </c>
      <c r="B28078" s="0" t="n">
        <v>20080827</v>
      </c>
      <c r="C28078" s="0" t="n">
        <f aca="false">IF(A28077=A28078,C28077,C28077+1)</f>
        <v>3917</v>
      </c>
    </row>
    <row r="28079" customFormat="false" ht="12.75" hidden="false" customHeight="false" outlineLevel="0" collapsed="false">
      <c r="A28079" s="0" t="s">
        <v>3938</v>
      </c>
      <c r="B28079" s="0" t="n">
        <v>20080416</v>
      </c>
      <c r="C28079" s="0" t="n">
        <f aca="false">IF(A28078=A28079,C28078,C28078+1)</f>
        <v>3917</v>
      </c>
    </row>
    <row r="28080" customFormat="false" ht="12.75" hidden="false" customHeight="false" outlineLevel="0" collapsed="false">
      <c r="A28080" s="0" t="s">
        <v>3938</v>
      </c>
      <c r="B28080" s="0" t="n">
        <v>20080325</v>
      </c>
      <c r="C28080" s="0" t="n">
        <f aca="false">IF(A28079=A28080,C28079,C28079+1)</f>
        <v>3917</v>
      </c>
    </row>
    <row r="28081" customFormat="false" ht="12.75" hidden="false" customHeight="false" outlineLevel="0" collapsed="false">
      <c r="A28081" s="0" t="s">
        <v>3938</v>
      </c>
      <c r="B28081" s="0" t="n">
        <v>20080228</v>
      </c>
      <c r="C28081" s="0" t="n">
        <f aca="false">IF(A28080=A28081,C28080,C28080+1)</f>
        <v>3917</v>
      </c>
    </row>
    <row r="28082" customFormat="false" ht="12.75" hidden="false" customHeight="false" outlineLevel="0" collapsed="false">
      <c r="A28082" s="0" t="s">
        <v>3938</v>
      </c>
      <c r="B28082" s="0" t="n">
        <v>20080126</v>
      </c>
      <c r="C28082" s="0" t="n">
        <f aca="false">IF(A28081=A28082,C28081,C28081+1)</f>
        <v>3917</v>
      </c>
    </row>
    <row r="28083" customFormat="false" ht="12.75" hidden="false" customHeight="false" outlineLevel="0" collapsed="false">
      <c r="A28083" s="0" t="s">
        <v>3938</v>
      </c>
      <c r="B28083" s="0" t="n">
        <v>20071220</v>
      </c>
      <c r="C28083" s="0" t="n">
        <f aca="false">IF(A28082=A28083,C28082,C28082+1)</f>
        <v>3917</v>
      </c>
    </row>
    <row r="28084" customFormat="false" ht="12.75" hidden="false" customHeight="false" outlineLevel="0" collapsed="false">
      <c r="A28084" s="0" t="s">
        <v>3939</v>
      </c>
      <c r="B28084" s="0" t="n">
        <v>20070807</v>
      </c>
      <c r="C28084" s="0" t="n">
        <f aca="false">IF(A28083=A28084,C28083,C28083+1)</f>
        <v>3918</v>
      </c>
    </row>
    <row r="28085" customFormat="false" ht="12.75" hidden="false" customHeight="false" outlineLevel="0" collapsed="false">
      <c r="A28085" s="0" t="s">
        <v>3939</v>
      </c>
      <c r="B28085" s="0" t="n">
        <v>20070620</v>
      </c>
      <c r="C28085" s="0" t="n">
        <f aca="false">IF(A28084=A28085,C28084,C28084+1)</f>
        <v>3918</v>
      </c>
    </row>
    <row r="28086" customFormat="false" ht="12.75" hidden="false" customHeight="false" outlineLevel="0" collapsed="false">
      <c r="A28086" s="0" t="s">
        <v>3939</v>
      </c>
      <c r="B28086" s="0" t="n">
        <v>20070521</v>
      </c>
      <c r="C28086" s="0" t="n">
        <f aca="false">IF(A28085=A28086,C28085,C28085+1)</f>
        <v>3918</v>
      </c>
    </row>
    <row r="28087" customFormat="false" ht="12.75" hidden="false" customHeight="false" outlineLevel="0" collapsed="false">
      <c r="A28087" s="0" t="s">
        <v>3939</v>
      </c>
      <c r="B28087" s="0" t="n">
        <v>20070322</v>
      </c>
      <c r="C28087" s="0" t="n">
        <f aca="false">IF(A28086=A28087,C28086,C28086+1)</f>
        <v>3918</v>
      </c>
    </row>
    <row r="28088" customFormat="false" ht="12.75" hidden="false" customHeight="false" outlineLevel="0" collapsed="false">
      <c r="A28088" s="0" t="s">
        <v>3939</v>
      </c>
      <c r="B28088" s="0" t="n">
        <v>20070116</v>
      </c>
      <c r="C28088" s="0" t="n">
        <f aca="false">IF(A28087=A28088,C28087,C28087+1)</f>
        <v>3918</v>
      </c>
    </row>
    <row r="28089" customFormat="false" ht="12.75" hidden="false" customHeight="false" outlineLevel="0" collapsed="false">
      <c r="A28089" s="0" t="s">
        <v>3939</v>
      </c>
      <c r="B28089" s="0" t="n">
        <v>20061127</v>
      </c>
      <c r="C28089" s="0" t="n">
        <f aca="false">IF(A28088=A28089,C28088,C28088+1)</f>
        <v>3918</v>
      </c>
    </row>
    <row r="28090" customFormat="false" ht="12.75" hidden="false" customHeight="false" outlineLevel="0" collapsed="false">
      <c r="A28090" s="0" t="s">
        <v>3940</v>
      </c>
      <c r="B28090" s="0" t="n">
        <v>20050830</v>
      </c>
      <c r="C28090" s="0" t="n">
        <f aca="false">IF(A28089=A28090,C28089,C28089+1)</f>
        <v>3919</v>
      </c>
    </row>
    <row r="28091" customFormat="false" ht="12.75" hidden="false" customHeight="false" outlineLevel="0" collapsed="false">
      <c r="A28091" s="0" t="s">
        <v>3940</v>
      </c>
      <c r="B28091" s="0" t="n">
        <v>20070620</v>
      </c>
      <c r="C28091" s="0" t="n">
        <f aca="false">IF(A28090=A28091,C28090,C28090+1)</f>
        <v>3919</v>
      </c>
    </row>
    <row r="28092" customFormat="false" ht="12.75" hidden="false" customHeight="false" outlineLevel="0" collapsed="false">
      <c r="A28092" s="0" t="s">
        <v>3940</v>
      </c>
      <c r="B28092" s="0" t="n">
        <v>20070521</v>
      </c>
      <c r="C28092" s="0" t="n">
        <f aca="false">IF(A28091=A28092,C28091,C28091+1)</f>
        <v>3919</v>
      </c>
    </row>
    <row r="28093" customFormat="false" ht="12.75" hidden="false" customHeight="false" outlineLevel="0" collapsed="false">
      <c r="A28093" s="0" t="s">
        <v>3940</v>
      </c>
      <c r="B28093" s="0" t="n">
        <v>20070322</v>
      </c>
      <c r="C28093" s="0" t="n">
        <f aca="false">IF(A28092=A28093,C28092,C28092+1)</f>
        <v>3919</v>
      </c>
    </row>
    <row r="28094" customFormat="false" ht="12.75" hidden="false" customHeight="false" outlineLevel="0" collapsed="false">
      <c r="A28094" s="0" t="s">
        <v>3940</v>
      </c>
      <c r="B28094" s="0" t="n">
        <v>20070116</v>
      </c>
      <c r="C28094" s="0" t="n">
        <f aca="false">IF(A28093=A28094,C28093,C28093+1)</f>
        <v>3919</v>
      </c>
    </row>
    <row r="28095" customFormat="false" ht="12.75" hidden="false" customHeight="false" outlineLevel="0" collapsed="false">
      <c r="A28095" s="0" t="s">
        <v>3940</v>
      </c>
      <c r="B28095" s="0" t="n">
        <v>20061127</v>
      </c>
      <c r="C28095" s="0" t="n">
        <f aca="false">IF(A28094=A28095,C28094,C28094+1)</f>
        <v>3919</v>
      </c>
    </row>
    <row r="28096" customFormat="false" ht="12.75" hidden="false" customHeight="false" outlineLevel="0" collapsed="false">
      <c r="A28096" s="0" t="s">
        <v>3940</v>
      </c>
      <c r="B28096" s="0" t="n">
        <v>20060919</v>
      </c>
      <c r="C28096" s="0" t="n">
        <f aca="false">IF(A28095=A28096,C28095,C28095+1)</f>
        <v>3919</v>
      </c>
    </row>
    <row r="28097" customFormat="false" ht="12.75" hidden="false" customHeight="false" outlineLevel="0" collapsed="false">
      <c r="A28097" s="0" t="s">
        <v>3940</v>
      </c>
      <c r="B28097" s="0" t="n">
        <v>20060803</v>
      </c>
      <c r="C28097" s="0" t="n">
        <f aca="false">IF(A28096=A28097,C28096,C28096+1)</f>
        <v>3919</v>
      </c>
    </row>
    <row r="28098" customFormat="false" ht="12.75" hidden="false" customHeight="false" outlineLevel="0" collapsed="false">
      <c r="A28098" s="0" t="s">
        <v>3940</v>
      </c>
      <c r="B28098" s="0" t="n">
        <v>20060315</v>
      </c>
      <c r="C28098" s="0" t="n">
        <f aca="false">IF(A28097=A28098,C28097,C28097+1)</f>
        <v>3919</v>
      </c>
    </row>
    <row r="28099" customFormat="false" ht="12.75" hidden="false" customHeight="false" outlineLevel="0" collapsed="false">
      <c r="A28099" s="0" t="s">
        <v>3941</v>
      </c>
      <c r="B28099" s="0" t="n">
        <v>20091104</v>
      </c>
      <c r="C28099" s="0" t="n">
        <f aca="false">IF(A28098=A28099,C28098,C28098+1)</f>
        <v>3920</v>
      </c>
    </row>
    <row r="28100" customFormat="false" ht="12.75" hidden="false" customHeight="false" outlineLevel="0" collapsed="false">
      <c r="A28100" s="0" t="s">
        <v>3941</v>
      </c>
      <c r="B28100" s="0" t="n">
        <v>20090525</v>
      </c>
      <c r="C28100" s="0" t="n">
        <f aca="false">IF(A28099=A28100,C28099,C28099+1)</f>
        <v>3920</v>
      </c>
    </row>
    <row r="28101" customFormat="false" ht="12.75" hidden="false" customHeight="false" outlineLevel="0" collapsed="false">
      <c r="A28101" s="0" t="s">
        <v>3941</v>
      </c>
      <c r="B28101" s="0" t="n">
        <v>20090126</v>
      </c>
      <c r="C28101" s="0" t="n">
        <f aca="false">IF(A28100=A28101,C28100,C28100+1)</f>
        <v>3920</v>
      </c>
    </row>
    <row r="28102" customFormat="false" ht="12.75" hidden="false" customHeight="false" outlineLevel="0" collapsed="false">
      <c r="A28102" s="0" t="s">
        <v>3941</v>
      </c>
      <c r="B28102" s="0" t="n">
        <v>20081230</v>
      </c>
      <c r="C28102" s="0" t="n">
        <f aca="false">IF(A28101=A28102,C28101,C28101+1)</f>
        <v>3920</v>
      </c>
    </row>
    <row r="28103" customFormat="false" ht="12.75" hidden="false" customHeight="false" outlineLevel="0" collapsed="false">
      <c r="A28103" s="0" t="s">
        <v>3941</v>
      </c>
      <c r="B28103" s="0" t="n">
        <v>20081015</v>
      </c>
      <c r="C28103" s="0" t="n">
        <f aca="false">IF(A28102=A28103,C28102,C28102+1)</f>
        <v>3920</v>
      </c>
    </row>
    <row r="28104" customFormat="false" ht="12.75" hidden="false" customHeight="false" outlineLevel="0" collapsed="false">
      <c r="A28104" s="0" t="s">
        <v>3941</v>
      </c>
      <c r="B28104" s="0" t="n">
        <v>20080916</v>
      </c>
      <c r="C28104" s="0" t="n">
        <f aca="false">IF(A28103=A28104,C28103,C28103+1)</f>
        <v>3920</v>
      </c>
    </row>
    <row r="28105" customFormat="false" ht="12.75" hidden="false" customHeight="false" outlineLevel="0" collapsed="false">
      <c r="A28105" s="0" t="s">
        <v>3941</v>
      </c>
      <c r="B28105" s="0" t="n">
        <v>20081126</v>
      </c>
      <c r="C28105" s="0" t="n">
        <f aca="false">IF(A28104=A28105,C28104,C28104+1)</f>
        <v>3920</v>
      </c>
    </row>
    <row r="28106" customFormat="false" ht="12.75" hidden="false" customHeight="false" outlineLevel="0" collapsed="false">
      <c r="A28106" s="0" t="s">
        <v>3941</v>
      </c>
      <c r="B28106" s="0" t="n">
        <v>20080827</v>
      </c>
      <c r="C28106" s="0" t="n">
        <f aca="false">IF(A28105=A28106,C28105,C28105+1)</f>
        <v>3920</v>
      </c>
    </row>
    <row r="28107" customFormat="false" ht="12.75" hidden="false" customHeight="false" outlineLevel="0" collapsed="false">
      <c r="A28107" s="0" t="s">
        <v>3942</v>
      </c>
      <c r="B28107" s="0" t="n">
        <v>20050830</v>
      </c>
      <c r="C28107" s="0" t="n">
        <f aca="false">IF(A28106=A28107,C28106,C28106+1)</f>
        <v>3921</v>
      </c>
    </row>
    <row r="28108" customFormat="false" ht="12.75" hidden="false" customHeight="false" outlineLevel="0" collapsed="false">
      <c r="A28108" s="0" t="s">
        <v>3942</v>
      </c>
      <c r="B28108" s="0" t="n">
        <v>20040108</v>
      </c>
      <c r="C28108" s="0" t="n">
        <f aca="false">IF(A28107=A28108,C28107,C28107+1)</f>
        <v>3921</v>
      </c>
    </row>
    <row r="28109" customFormat="false" ht="12.75" hidden="false" customHeight="false" outlineLevel="0" collapsed="false">
      <c r="A28109" s="0" t="s">
        <v>3942</v>
      </c>
      <c r="B28109" s="0" t="n">
        <v>20091104</v>
      </c>
      <c r="C28109" s="0" t="n">
        <f aca="false">IF(A28108=A28109,C28108,C28108+1)</f>
        <v>3921</v>
      </c>
    </row>
    <row r="28110" customFormat="false" ht="12.75" hidden="false" customHeight="false" outlineLevel="0" collapsed="false">
      <c r="A28110" s="0" t="s">
        <v>3942</v>
      </c>
      <c r="B28110" s="0" t="n">
        <v>20090726</v>
      </c>
      <c r="C28110" s="0" t="n">
        <f aca="false">IF(A28109=A28110,C28109,C28109+1)</f>
        <v>3921</v>
      </c>
    </row>
    <row r="28111" customFormat="false" ht="12.75" hidden="false" customHeight="false" outlineLevel="0" collapsed="false">
      <c r="A28111" s="0" t="s">
        <v>3942</v>
      </c>
      <c r="B28111" s="0" t="n">
        <v>20090525</v>
      </c>
      <c r="C28111" s="0" t="n">
        <f aca="false">IF(A28110=A28111,C28110,C28110+1)</f>
        <v>3921</v>
      </c>
    </row>
    <row r="28112" customFormat="false" ht="12.75" hidden="false" customHeight="false" outlineLevel="0" collapsed="false">
      <c r="A28112" s="0" t="s">
        <v>3942</v>
      </c>
      <c r="B28112" s="0" t="n">
        <v>20090126</v>
      </c>
      <c r="C28112" s="0" t="n">
        <f aca="false">IF(A28111=A28112,C28111,C28111+1)</f>
        <v>3921</v>
      </c>
    </row>
    <row r="28113" customFormat="false" ht="12.75" hidden="false" customHeight="false" outlineLevel="0" collapsed="false">
      <c r="A28113" s="0" t="s">
        <v>3942</v>
      </c>
      <c r="B28113" s="0" t="n">
        <v>20081230</v>
      </c>
      <c r="C28113" s="0" t="n">
        <f aca="false">IF(A28112=A28113,C28112,C28112+1)</f>
        <v>3921</v>
      </c>
    </row>
    <row r="28114" customFormat="false" ht="12.75" hidden="false" customHeight="false" outlineLevel="0" collapsed="false">
      <c r="A28114" s="0" t="s">
        <v>3942</v>
      </c>
      <c r="B28114" s="0" t="n">
        <v>20081015</v>
      </c>
      <c r="C28114" s="0" t="n">
        <f aca="false">IF(A28113=A28114,C28113,C28113+1)</f>
        <v>3921</v>
      </c>
    </row>
    <row r="28115" customFormat="false" ht="12.75" hidden="false" customHeight="false" outlineLevel="0" collapsed="false">
      <c r="A28115" s="0" t="s">
        <v>3942</v>
      </c>
      <c r="B28115" s="0" t="n">
        <v>20080916</v>
      </c>
      <c r="C28115" s="0" t="n">
        <f aca="false">IF(A28114=A28115,C28114,C28114+1)</f>
        <v>3921</v>
      </c>
    </row>
    <row r="28116" customFormat="false" ht="12.75" hidden="false" customHeight="false" outlineLevel="0" collapsed="false">
      <c r="A28116" s="0" t="s">
        <v>3942</v>
      </c>
      <c r="B28116" s="0" t="n">
        <v>20081126</v>
      </c>
      <c r="C28116" s="0" t="n">
        <f aca="false">IF(A28115=A28116,C28115,C28115+1)</f>
        <v>3921</v>
      </c>
    </row>
    <row r="28117" customFormat="false" ht="12.75" hidden="false" customHeight="false" outlineLevel="0" collapsed="false">
      <c r="A28117" s="0" t="s">
        <v>3942</v>
      </c>
      <c r="B28117" s="0" t="n">
        <v>20080827</v>
      </c>
      <c r="C28117" s="0" t="n">
        <f aca="false">IF(A28116=A28117,C28116,C28116+1)</f>
        <v>3921</v>
      </c>
    </row>
    <row r="28118" customFormat="false" ht="12.75" hidden="false" customHeight="false" outlineLevel="0" collapsed="false">
      <c r="A28118" s="0" t="s">
        <v>3942</v>
      </c>
      <c r="B28118" s="0" t="n">
        <v>20080416</v>
      </c>
      <c r="C28118" s="0" t="n">
        <f aca="false">IF(A28117=A28118,C28117,C28117+1)</f>
        <v>3921</v>
      </c>
    </row>
    <row r="28119" customFormat="false" ht="12.75" hidden="false" customHeight="false" outlineLevel="0" collapsed="false">
      <c r="A28119" s="0" t="s">
        <v>3942</v>
      </c>
      <c r="B28119" s="0" t="n">
        <v>20080325</v>
      </c>
      <c r="C28119" s="0" t="n">
        <f aca="false">IF(A28118=A28119,C28118,C28118+1)</f>
        <v>3921</v>
      </c>
    </row>
    <row r="28120" customFormat="false" ht="12.75" hidden="false" customHeight="false" outlineLevel="0" collapsed="false">
      <c r="A28120" s="0" t="s">
        <v>3942</v>
      </c>
      <c r="B28120" s="0" t="n">
        <v>20080228</v>
      </c>
      <c r="C28120" s="0" t="n">
        <f aca="false">IF(A28119=A28120,C28119,C28119+1)</f>
        <v>3921</v>
      </c>
    </row>
    <row r="28121" customFormat="false" ht="12.75" hidden="false" customHeight="false" outlineLevel="0" collapsed="false">
      <c r="A28121" s="0" t="s">
        <v>3942</v>
      </c>
      <c r="B28121" s="0" t="n">
        <v>20080126</v>
      </c>
      <c r="C28121" s="0" t="n">
        <f aca="false">IF(A28120=A28121,C28120,C28120+1)</f>
        <v>3921</v>
      </c>
    </row>
    <row r="28122" customFormat="false" ht="12.75" hidden="false" customHeight="false" outlineLevel="0" collapsed="false">
      <c r="A28122" s="0" t="s">
        <v>3942</v>
      </c>
      <c r="B28122" s="0" t="n">
        <v>20071220</v>
      </c>
      <c r="C28122" s="0" t="n">
        <f aca="false">IF(A28121=A28122,C28121,C28121+1)</f>
        <v>3921</v>
      </c>
    </row>
    <row r="28123" customFormat="false" ht="12.75" hidden="false" customHeight="false" outlineLevel="0" collapsed="false">
      <c r="A28123" s="0" t="s">
        <v>3942</v>
      </c>
      <c r="B28123" s="0" t="n">
        <v>20070807</v>
      </c>
      <c r="C28123" s="0" t="n">
        <f aca="false">IF(A28122=A28123,C28122,C28122+1)</f>
        <v>3921</v>
      </c>
    </row>
    <row r="28124" customFormat="false" ht="12.75" hidden="false" customHeight="false" outlineLevel="0" collapsed="false">
      <c r="A28124" s="0" t="s">
        <v>3942</v>
      </c>
      <c r="B28124" s="0" t="n">
        <v>20070620</v>
      </c>
      <c r="C28124" s="0" t="n">
        <f aca="false">IF(A28123=A28124,C28123,C28123+1)</f>
        <v>3921</v>
      </c>
    </row>
    <row r="28125" customFormat="false" ht="12.75" hidden="false" customHeight="false" outlineLevel="0" collapsed="false">
      <c r="A28125" s="0" t="s">
        <v>3942</v>
      </c>
      <c r="B28125" s="0" t="n">
        <v>20070521</v>
      </c>
      <c r="C28125" s="0" t="n">
        <f aca="false">IF(A28124=A28125,C28124,C28124+1)</f>
        <v>3921</v>
      </c>
    </row>
    <row r="28126" customFormat="false" ht="12.75" hidden="false" customHeight="false" outlineLevel="0" collapsed="false">
      <c r="A28126" s="0" t="s">
        <v>3942</v>
      </c>
      <c r="B28126" s="0" t="n">
        <v>20070322</v>
      </c>
      <c r="C28126" s="0" t="n">
        <f aca="false">IF(A28125=A28126,C28125,C28125+1)</f>
        <v>3921</v>
      </c>
    </row>
    <row r="28127" customFormat="false" ht="12.75" hidden="false" customHeight="false" outlineLevel="0" collapsed="false">
      <c r="A28127" s="0" t="s">
        <v>3942</v>
      </c>
      <c r="B28127" s="0" t="n">
        <v>20070116</v>
      </c>
      <c r="C28127" s="0" t="n">
        <f aca="false">IF(A28126=A28127,C28126,C28126+1)</f>
        <v>3921</v>
      </c>
    </row>
    <row r="28128" customFormat="false" ht="12.75" hidden="false" customHeight="false" outlineLevel="0" collapsed="false">
      <c r="A28128" s="0" t="s">
        <v>3942</v>
      </c>
      <c r="B28128" s="0" t="n">
        <v>20061127</v>
      </c>
      <c r="C28128" s="0" t="n">
        <f aca="false">IF(A28127=A28128,C28127,C28127+1)</f>
        <v>3921</v>
      </c>
    </row>
    <row r="28129" customFormat="false" ht="12.75" hidden="false" customHeight="false" outlineLevel="0" collapsed="false">
      <c r="A28129" s="0" t="s">
        <v>3942</v>
      </c>
      <c r="B28129" s="0" t="n">
        <v>20060919</v>
      </c>
      <c r="C28129" s="0" t="n">
        <f aca="false">IF(A28128=A28129,C28128,C28128+1)</f>
        <v>3921</v>
      </c>
    </row>
    <row r="28130" customFormat="false" ht="12.75" hidden="false" customHeight="false" outlineLevel="0" collapsed="false">
      <c r="A28130" s="0" t="s">
        <v>3942</v>
      </c>
      <c r="B28130" s="0" t="n">
        <v>20060803</v>
      </c>
      <c r="C28130" s="0" t="n">
        <f aca="false">IF(A28129=A28130,C28129,C28129+1)</f>
        <v>3921</v>
      </c>
    </row>
    <row r="28131" customFormat="false" ht="12.75" hidden="false" customHeight="false" outlineLevel="0" collapsed="false">
      <c r="A28131" s="0" t="s">
        <v>3942</v>
      </c>
      <c r="B28131" s="0" t="n">
        <v>20060614</v>
      </c>
      <c r="C28131" s="0" t="n">
        <f aca="false">IF(A28130=A28131,C28130,C28130+1)</f>
        <v>3921</v>
      </c>
    </row>
    <row r="28132" customFormat="false" ht="12.75" hidden="false" customHeight="false" outlineLevel="0" collapsed="false">
      <c r="A28132" s="0" t="s">
        <v>3942</v>
      </c>
      <c r="B28132" s="0" t="n">
        <v>20060315</v>
      </c>
      <c r="C28132" s="0" t="n">
        <f aca="false">IF(A28131=A28132,C28131,C28131+1)</f>
        <v>3921</v>
      </c>
    </row>
    <row r="28133" customFormat="false" ht="12.75" hidden="false" customHeight="false" outlineLevel="0" collapsed="false">
      <c r="A28133" s="0" t="s">
        <v>3943</v>
      </c>
      <c r="B28133" s="0" t="n">
        <v>20091104</v>
      </c>
      <c r="C28133" s="0" t="n">
        <f aca="false">IF(A28132=A28133,C28132,C28132+1)</f>
        <v>3922</v>
      </c>
    </row>
    <row r="28134" customFormat="false" ht="12.75" hidden="false" customHeight="false" outlineLevel="0" collapsed="false">
      <c r="A28134" s="0" t="s">
        <v>3944</v>
      </c>
      <c r="B28134" s="0" t="n">
        <v>20040108</v>
      </c>
      <c r="C28134" s="0" t="n">
        <f aca="false">IF(A28133=A28134,C28133,C28133+1)</f>
        <v>3923</v>
      </c>
    </row>
    <row r="28135" customFormat="false" ht="12.75" hidden="false" customHeight="false" outlineLevel="0" collapsed="false">
      <c r="A28135" s="0" t="s">
        <v>3945</v>
      </c>
      <c r="B28135" s="0" t="n">
        <v>20040108</v>
      </c>
      <c r="C28135" s="0" t="n">
        <f aca="false">IF(A28134=A28135,C28134,C28134+1)</f>
        <v>3924</v>
      </c>
    </row>
    <row r="28136" customFormat="false" ht="12.75" hidden="false" customHeight="false" outlineLevel="0" collapsed="false">
      <c r="A28136" s="0" t="s">
        <v>3946</v>
      </c>
      <c r="B28136" s="0" t="n">
        <v>20080126</v>
      </c>
      <c r="C28136" s="0" t="n">
        <f aca="false">IF(A28135=A28136,C28135,C28135+1)</f>
        <v>3925</v>
      </c>
    </row>
    <row r="28137" customFormat="false" ht="12.75" hidden="false" customHeight="false" outlineLevel="0" collapsed="false">
      <c r="A28137" s="0" t="s">
        <v>3946</v>
      </c>
      <c r="B28137" s="0" t="n">
        <v>20071220</v>
      </c>
      <c r="C28137" s="0" t="n">
        <f aca="false">IF(A28136=A28137,C28136,C28136+1)</f>
        <v>3925</v>
      </c>
    </row>
    <row r="28138" customFormat="false" ht="12.75" hidden="false" customHeight="false" outlineLevel="0" collapsed="false">
      <c r="A28138" s="0" t="s">
        <v>3946</v>
      </c>
      <c r="B28138" s="0" t="n">
        <v>20070807</v>
      </c>
      <c r="C28138" s="0" t="n">
        <f aca="false">IF(A28137=A28138,C28137,C28137+1)</f>
        <v>3925</v>
      </c>
    </row>
    <row r="28139" customFormat="false" ht="12.75" hidden="false" customHeight="false" outlineLevel="0" collapsed="false">
      <c r="A28139" s="0" t="s">
        <v>3946</v>
      </c>
      <c r="B28139" s="0" t="n">
        <v>20070620</v>
      </c>
      <c r="C28139" s="0" t="n">
        <f aca="false">IF(A28138=A28139,C28138,C28138+1)</f>
        <v>3925</v>
      </c>
    </row>
    <row r="28140" customFormat="false" ht="12.75" hidden="false" customHeight="false" outlineLevel="0" collapsed="false">
      <c r="A28140" s="0" t="s">
        <v>3946</v>
      </c>
      <c r="B28140" s="0" t="n">
        <v>20070521</v>
      </c>
      <c r="C28140" s="0" t="n">
        <f aca="false">IF(A28139=A28140,C28139,C28139+1)</f>
        <v>3925</v>
      </c>
    </row>
    <row r="28141" customFormat="false" ht="12.75" hidden="false" customHeight="false" outlineLevel="0" collapsed="false">
      <c r="A28141" s="0" t="s">
        <v>3946</v>
      </c>
      <c r="B28141" s="0" t="n">
        <v>20070322</v>
      </c>
      <c r="C28141" s="0" t="n">
        <f aca="false">IF(A28140=A28141,C28140,C28140+1)</f>
        <v>3925</v>
      </c>
    </row>
    <row r="28142" customFormat="false" ht="12.75" hidden="false" customHeight="false" outlineLevel="0" collapsed="false">
      <c r="A28142" s="0" t="s">
        <v>3946</v>
      </c>
      <c r="B28142" s="0" t="n">
        <v>20070116</v>
      </c>
      <c r="C28142" s="0" t="n">
        <f aca="false">IF(A28141=A28142,C28141,C28141+1)</f>
        <v>3925</v>
      </c>
    </row>
    <row r="28143" customFormat="false" ht="12.75" hidden="false" customHeight="false" outlineLevel="0" collapsed="false">
      <c r="A28143" s="0" t="s">
        <v>3946</v>
      </c>
      <c r="B28143" s="0" t="n">
        <v>20061127</v>
      </c>
      <c r="C28143" s="0" t="n">
        <f aca="false">IF(A28142=A28143,C28142,C28142+1)</f>
        <v>3925</v>
      </c>
    </row>
    <row r="28144" customFormat="false" ht="12.75" hidden="false" customHeight="false" outlineLevel="0" collapsed="false">
      <c r="A28144" s="0" t="s">
        <v>3946</v>
      </c>
      <c r="B28144" s="0" t="n">
        <v>20060919</v>
      </c>
      <c r="C28144" s="0" t="n">
        <f aca="false">IF(A28143=A28144,C28143,C28143+1)</f>
        <v>3925</v>
      </c>
    </row>
    <row r="28145" customFormat="false" ht="12.75" hidden="false" customHeight="false" outlineLevel="0" collapsed="false">
      <c r="A28145" s="0" t="s">
        <v>3947</v>
      </c>
      <c r="B28145" s="0" t="n">
        <v>20090126</v>
      </c>
      <c r="C28145" s="0" t="n">
        <f aca="false">IF(A28144=A28145,C28144,C28144+1)</f>
        <v>3926</v>
      </c>
    </row>
    <row r="28146" customFormat="false" ht="12.75" hidden="false" customHeight="false" outlineLevel="0" collapsed="false">
      <c r="A28146" s="0" t="s">
        <v>3947</v>
      </c>
      <c r="B28146" s="0" t="n">
        <v>20081230</v>
      </c>
      <c r="C28146" s="0" t="n">
        <f aca="false">IF(A28145=A28146,C28145,C28145+1)</f>
        <v>3926</v>
      </c>
    </row>
    <row r="28147" customFormat="false" ht="12.75" hidden="false" customHeight="false" outlineLevel="0" collapsed="false">
      <c r="A28147" s="0" t="s">
        <v>3947</v>
      </c>
      <c r="B28147" s="0" t="n">
        <v>20081015</v>
      </c>
      <c r="C28147" s="0" t="n">
        <f aca="false">IF(A28146=A28147,C28146,C28146+1)</f>
        <v>3926</v>
      </c>
    </row>
    <row r="28148" customFormat="false" ht="12.75" hidden="false" customHeight="false" outlineLevel="0" collapsed="false">
      <c r="A28148" s="0" t="s">
        <v>3947</v>
      </c>
      <c r="B28148" s="0" t="n">
        <v>20080916</v>
      </c>
      <c r="C28148" s="0" t="n">
        <f aca="false">IF(A28147=A28148,C28147,C28147+1)</f>
        <v>3926</v>
      </c>
    </row>
    <row r="28149" customFormat="false" ht="12.75" hidden="false" customHeight="false" outlineLevel="0" collapsed="false">
      <c r="A28149" s="0" t="s">
        <v>3947</v>
      </c>
      <c r="B28149" s="0" t="n">
        <v>20081126</v>
      </c>
      <c r="C28149" s="0" t="n">
        <f aca="false">IF(A28148=A28149,C28148,C28148+1)</f>
        <v>3926</v>
      </c>
    </row>
    <row r="28150" customFormat="false" ht="12.75" hidden="false" customHeight="false" outlineLevel="0" collapsed="false">
      <c r="A28150" s="0" t="s">
        <v>3947</v>
      </c>
      <c r="B28150" s="0" t="n">
        <v>20080827</v>
      </c>
      <c r="C28150" s="0" t="n">
        <f aca="false">IF(A28149=A28150,C28149,C28149+1)</f>
        <v>3926</v>
      </c>
    </row>
    <row r="28151" customFormat="false" ht="12.75" hidden="false" customHeight="false" outlineLevel="0" collapsed="false">
      <c r="A28151" s="0" t="s">
        <v>3947</v>
      </c>
      <c r="B28151" s="0" t="n">
        <v>20080416</v>
      </c>
      <c r="C28151" s="0" t="n">
        <f aca="false">IF(A28150=A28151,C28150,C28150+1)</f>
        <v>3926</v>
      </c>
    </row>
    <row r="28152" customFormat="false" ht="12.75" hidden="false" customHeight="false" outlineLevel="0" collapsed="false">
      <c r="A28152" s="0" t="s">
        <v>3947</v>
      </c>
      <c r="B28152" s="0" t="n">
        <v>20080325</v>
      </c>
      <c r="C28152" s="0" t="n">
        <f aca="false">IF(A28151=A28152,C28151,C28151+1)</f>
        <v>3926</v>
      </c>
    </row>
    <row r="28153" customFormat="false" ht="12.75" hidden="false" customHeight="false" outlineLevel="0" collapsed="false">
      <c r="A28153" s="0" t="s">
        <v>3947</v>
      </c>
      <c r="B28153" s="0" t="n">
        <v>20080228</v>
      </c>
      <c r="C28153" s="0" t="n">
        <f aca="false">IF(A28152=A28153,C28152,C28152+1)</f>
        <v>3926</v>
      </c>
    </row>
    <row r="28154" customFormat="false" ht="12.75" hidden="false" customHeight="false" outlineLevel="0" collapsed="false">
      <c r="A28154" s="0" t="s">
        <v>3948</v>
      </c>
      <c r="B28154" s="0" t="n">
        <v>20040108</v>
      </c>
      <c r="C28154" s="0" t="n">
        <f aca="false">IF(A28153=A28154,C28153,C28153+1)</f>
        <v>3927</v>
      </c>
    </row>
    <row r="28155" customFormat="false" ht="12.75" hidden="false" customHeight="false" outlineLevel="0" collapsed="false">
      <c r="A28155" s="0" t="s">
        <v>3949</v>
      </c>
      <c r="B28155" s="0" t="n">
        <v>20050830</v>
      </c>
      <c r="C28155" s="0" t="n">
        <f aca="false">IF(A28154=A28155,C28154,C28154+1)</f>
        <v>3928</v>
      </c>
    </row>
    <row r="28156" customFormat="false" ht="12.75" hidden="false" customHeight="false" outlineLevel="0" collapsed="false">
      <c r="A28156" s="0" t="s">
        <v>3949</v>
      </c>
      <c r="B28156" s="0" t="n">
        <v>20040108</v>
      </c>
      <c r="C28156" s="0" t="n">
        <f aca="false">IF(A28155=A28156,C28155,C28155+1)</f>
        <v>3928</v>
      </c>
    </row>
    <row r="28157" customFormat="false" ht="12.75" hidden="false" customHeight="false" outlineLevel="0" collapsed="false">
      <c r="A28157" s="0" t="s">
        <v>3950</v>
      </c>
      <c r="B28157" s="0" t="n">
        <v>20050830</v>
      </c>
      <c r="C28157" s="0" t="n">
        <f aca="false">IF(A28156=A28157,C28156,C28156+1)</f>
        <v>3929</v>
      </c>
    </row>
    <row r="28158" customFormat="false" ht="12.75" hidden="false" customHeight="false" outlineLevel="0" collapsed="false">
      <c r="A28158" s="0" t="s">
        <v>3951</v>
      </c>
      <c r="B28158" s="0" t="n">
        <v>20090726</v>
      </c>
      <c r="C28158" s="0" t="n">
        <f aca="false">IF(A28157=A28158,C28157,C28157+1)</f>
        <v>3930</v>
      </c>
    </row>
    <row r="28159" customFormat="false" ht="12.75" hidden="false" customHeight="false" outlineLevel="0" collapsed="false">
      <c r="A28159" s="0" t="s">
        <v>3951</v>
      </c>
      <c r="B28159" s="0" t="n">
        <v>20090525</v>
      </c>
      <c r="C28159" s="0" t="n">
        <f aca="false">IF(A28158=A28159,C28158,C28158+1)</f>
        <v>3930</v>
      </c>
    </row>
    <row r="28160" customFormat="false" ht="12.75" hidden="false" customHeight="false" outlineLevel="0" collapsed="false">
      <c r="A28160" s="0" t="s">
        <v>3951</v>
      </c>
      <c r="B28160" s="0" t="n">
        <v>20090126</v>
      </c>
      <c r="C28160" s="0" t="n">
        <f aca="false">IF(A28159=A28160,C28159,C28159+1)</f>
        <v>3930</v>
      </c>
    </row>
    <row r="28161" customFormat="false" ht="12.75" hidden="false" customHeight="false" outlineLevel="0" collapsed="false">
      <c r="A28161" s="0" t="s">
        <v>3951</v>
      </c>
      <c r="B28161" s="0" t="n">
        <v>20081230</v>
      </c>
      <c r="C28161" s="0" t="n">
        <f aca="false">IF(A28160=A28161,C28160,C28160+1)</f>
        <v>3930</v>
      </c>
    </row>
    <row r="28162" customFormat="false" ht="12.75" hidden="false" customHeight="false" outlineLevel="0" collapsed="false">
      <c r="A28162" s="0" t="s">
        <v>3951</v>
      </c>
      <c r="B28162" s="0" t="n">
        <v>20081015</v>
      </c>
      <c r="C28162" s="0" t="n">
        <f aca="false">IF(A28161=A28162,C28161,C28161+1)</f>
        <v>3930</v>
      </c>
    </row>
    <row r="28163" customFormat="false" ht="12.75" hidden="false" customHeight="false" outlineLevel="0" collapsed="false">
      <c r="A28163" s="0" t="s">
        <v>3951</v>
      </c>
      <c r="B28163" s="0" t="n">
        <v>20081126</v>
      </c>
      <c r="C28163" s="0" t="n">
        <f aca="false">IF(A28162=A28163,C28162,C28162+1)</f>
        <v>3930</v>
      </c>
    </row>
    <row r="28164" customFormat="false" ht="12.75" hidden="false" customHeight="false" outlineLevel="0" collapsed="false">
      <c r="A28164" s="0" t="s">
        <v>3952</v>
      </c>
      <c r="B28164" s="0" t="n">
        <v>20091104</v>
      </c>
      <c r="C28164" s="0" t="n">
        <f aca="false">IF(A28163=A28164,C28163,C28163+1)</f>
        <v>3931</v>
      </c>
    </row>
    <row r="28165" customFormat="false" ht="12.75" hidden="false" customHeight="false" outlineLevel="0" collapsed="false">
      <c r="A28165" s="0" t="s">
        <v>3952</v>
      </c>
      <c r="B28165" s="0" t="n">
        <v>20090726</v>
      </c>
      <c r="C28165" s="0" t="n">
        <f aca="false">IF(A28164=A28165,C28164,C28164+1)</f>
        <v>3931</v>
      </c>
    </row>
    <row r="28166" customFormat="false" ht="12.75" hidden="false" customHeight="false" outlineLevel="0" collapsed="false">
      <c r="A28166" s="0" t="s">
        <v>3952</v>
      </c>
      <c r="B28166" s="0" t="n">
        <v>20090525</v>
      </c>
      <c r="C28166" s="0" t="n">
        <f aca="false">IF(A28165=A28166,C28165,C28165+1)</f>
        <v>3931</v>
      </c>
    </row>
    <row r="28167" customFormat="false" ht="12.75" hidden="false" customHeight="false" outlineLevel="0" collapsed="false">
      <c r="A28167" s="0" t="s">
        <v>3952</v>
      </c>
      <c r="B28167" s="0" t="n">
        <v>20090126</v>
      </c>
      <c r="C28167" s="0" t="n">
        <f aca="false">IF(A28166=A28167,C28166,C28166+1)</f>
        <v>3931</v>
      </c>
    </row>
    <row r="28168" customFormat="false" ht="12.75" hidden="false" customHeight="false" outlineLevel="0" collapsed="false">
      <c r="A28168" s="0" t="s">
        <v>3952</v>
      </c>
      <c r="B28168" s="0" t="n">
        <v>20081230</v>
      </c>
      <c r="C28168" s="0" t="n">
        <f aca="false">IF(A28167=A28168,C28167,C28167+1)</f>
        <v>3931</v>
      </c>
    </row>
    <row r="28169" customFormat="false" ht="12.75" hidden="false" customHeight="false" outlineLevel="0" collapsed="false">
      <c r="A28169" s="0" t="s">
        <v>3952</v>
      </c>
      <c r="B28169" s="0" t="n">
        <v>20081015</v>
      </c>
      <c r="C28169" s="0" t="n">
        <f aca="false">IF(A28168=A28169,C28168,C28168+1)</f>
        <v>3931</v>
      </c>
    </row>
    <row r="28170" customFormat="false" ht="12.75" hidden="false" customHeight="false" outlineLevel="0" collapsed="false">
      <c r="A28170" s="0" t="s">
        <v>3952</v>
      </c>
      <c r="B28170" s="0" t="n">
        <v>20080916</v>
      </c>
      <c r="C28170" s="0" t="n">
        <f aca="false">IF(A28169=A28170,C28169,C28169+1)</f>
        <v>3931</v>
      </c>
    </row>
    <row r="28171" customFormat="false" ht="12.75" hidden="false" customHeight="false" outlineLevel="0" collapsed="false">
      <c r="A28171" s="0" t="s">
        <v>3952</v>
      </c>
      <c r="B28171" s="0" t="n">
        <v>20081126</v>
      </c>
      <c r="C28171" s="0" t="n">
        <f aca="false">IF(A28170=A28171,C28170,C28170+1)</f>
        <v>3931</v>
      </c>
    </row>
    <row r="28172" customFormat="false" ht="12.75" hidden="false" customHeight="false" outlineLevel="0" collapsed="false">
      <c r="A28172" s="0" t="s">
        <v>3952</v>
      </c>
      <c r="B28172" s="0" t="n">
        <v>20080827</v>
      </c>
      <c r="C28172" s="0" t="n">
        <f aca="false">IF(A28171=A28172,C28171,C28171+1)</f>
        <v>3931</v>
      </c>
    </row>
    <row r="28173" customFormat="false" ht="12.75" hidden="false" customHeight="false" outlineLevel="0" collapsed="false">
      <c r="A28173" s="0" t="s">
        <v>3952</v>
      </c>
      <c r="B28173" s="0" t="n">
        <v>20080416</v>
      </c>
      <c r="C28173" s="0" t="n">
        <f aca="false">IF(A28172=A28173,C28172,C28172+1)</f>
        <v>3931</v>
      </c>
    </row>
    <row r="28174" customFormat="false" ht="12.75" hidden="false" customHeight="false" outlineLevel="0" collapsed="false">
      <c r="A28174" s="0" t="s">
        <v>3952</v>
      </c>
      <c r="B28174" s="0" t="n">
        <v>20080325</v>
      </c>
      <c r="C28174" s="0" t="n">
        <f aca="false">IF(A28173=A28174,C28173,C28173+1)</f>
        <v>3931</v>
      </c>
    </row>
    <row r="28175" customFormat="false" ht="12.75" hidden="false" customHeight="false" outlineLevel="0" collapsed="false">
      <c r="A28175" s="0" t="s">
        <v>3952</v>
      </c>
      <c r="B28175" s="0" t="n">
        <v>20080228</v>
      </c>
      <c r="C28175" s="0" t="n">
        <f aca="false">IF(A28174=A28175,C28174,C28174+1)</f>
        <v>3931</v>
      </c>
    </row>
    <row r="28176" customFormat="false" ht="12.75" hidden="false" customHeight="false" outlineLevel="0" collapsed="false">
      <c r="A28176" s="0" t="s">
        <v>3952</v>
      </c>
      <c r="B28176" s="0" t="n">
        <v>20080126</v>
      </c>
      <c r="C28176" s="0" t="n">
        <f aca="false">IF(A28175=A28176,C28175,C28175+1)</f>
        <v>3931</v>
      </c>
    </row>
    <row r="28177" customFormat="false" ht="12.75" hidden="false" customHeight="false" outlineLevel="0" collapsed="false">
      <c r="A28177" s="0" t="s">
        <v>3952</v>
      </c>
      <c r="B28177" s="0" t="n">
        <v>20071220</v>
      </c>
      <c r="C28177" s="0" t="n">
        <f aca="false">IF(A28176=A28177,C28176,C28176+1)</f>
        <v>3931</v>
      </c>
    </row>
    <row r="28178" customFormat="false" ht="12.75" hidden="false" customHeight="false" outlineLevel="0" collapsed="false">
      <c r="A28178" s="0" t="s">
        <v>3952</v>
      </c>
      <c r="B28178" s="0" t="n">
        <v>20070807</v>
      </c>
      <c r="C28178" s="0" t="n">
        <f aca="false">IF(A28177=A28178,C28177,C28177+1)</f>
        <v>3931</v>
      </c>
    </row>
    <row r="28179" customFormat="false" ht="12.75" hidden="false" customHeight="false" outlineLevel="0" collapsed="false">
      <c r="A28179" s="0" t="s">
        <v>3952</v>
      </c>
      <c r="B28179" s="0" t="n">
        <v>20070620</v>
      </c>
      <c r="C28179" s="0" t="n">
        <f aca="false">IF(A28178=A28179,C28178,C28178+1)</f>
        <v>3931</v>
      </c>
    </row>
    <row r="28180" customFormat="false" ht="12.75" hidden="false" customHeight="false" outlineLevel="0" collapsed="false">
      <c r="A28180" s="0" t="s">
        <v>3952</v>
      </c>
      <c r="B28180" s="0" t="n">
        <v>20070521</v>
      </c>
      <c r="C28180" s="0" t="n">
        <f aca="false">IF(A28179=A28180,C28179,C28179+1)</f>
        <v>3931</v>
      </c>
    </row>
    <row r="28181" customFormat="false" ht="12.75" hidden="false" customHeight="false" outlineLevel="0" collapsed="false">
      <c r="A28181" s="0" t="s">
        <v>3952</v>
      </c>
      <c r="B28181" s="0" t="n">
        <v>20070322</v>
      </c>
      <c r="C28181" s="0" t="n">
        <f aca="false">IF(A28180=A28181,C28180,C28180+1)</f>
        <v>3931</v>
      </c>
    </row>
    <row r="28182" customFormat="false" ht="12.75" hidden="false" customHeight="false" outlineLevel="0" collapsed="false">
      <c r="A28182" s="0" t="s">
        <v>3953</v>
      </c>
      <c r="B28182" s="0" t="n">
        <v>20091104</v>
      </c>
      <c r="C28182" s="0" t="n">
        <f aca="false">IF(A28181=A28182,C28181,C28181+1)</f>
        <v>3932</v>
      </c>
    </row>
    <row r="28183" customFormat="false" ht="12.75" hidden="false" customHeight="false" outlineLevel="0" collapsed="false">
      <c r="A28183" s="0" t="s">
        <v>3953</v>
      </c>
      <c r="B28183" s="0" t="n">
        <v>20090726</v>
      </c>
      <c r="C28183" s="0" t="n">
        <f aca="false">IF(A28182=A28183,C28182,C28182+1)</f>
        <v>3932</v>
      </c>
    </row>
    <row r="28184" customFormat="false" ht="12.75" hidden="false" customHeight="false" outlineLevel="0" collapsed="false">
      <c r="A28184" s="0" t="s">
        <v>3953</v>
      </c>
      <c r="B28184" s="0" t="n">
        <v>20081015</v>
      </c>
      <c r="C28184" s="0" t="n">
        <f aca="false">IF(A28183=A28184,C28183,C28183+1)</f>
        <v>3932</v>
      </c>
    </row>
    <row r="28185" customFormat="false" ht="12.75" hidden="false" customHeight="false" outlineLevel="0" collapsed="false">
      <c r="A28185" s="0" t="s">
        <v>3953</v>
      </c>
      <c r="B28185" s="0" t="n">
        <v>20080916</v>
      </c>
      <c r="C28185" s="0" t="n">
        <f aca="false">IF(A28184=A28185,C28184,C28184+1)</f>
        <v>3932</v>
      </c>
    </row>
    <row r="28186" customFormat="false" ht="12.75" hidden="false" customHeight="false" outlineLevel="0" collapsed="false">
      <c r="A28186" s="0" t="s">
        <v>3953</v>
      </c>
      <c r="B28186" s="0" t="n">
        <v>20080827</v>
      </c>
      <c r="C28186" s="0" t="n">
        <f aca="false">IF(A28185=A28186,C28185,C28185+1)</f>
        <v>3932</v>
      </c>
    </row>
    <row r="28187" customFormat="false" ht="12.75" hidden="false" customHeight="false" outlineLevel="0" collapsed="false">
      <c r="A28187" s="0" t="s">
        <v>3953</v>
      </c>
      <c r="B28187" s="0" t="n">
        <v>20080416</v>
      </c>
      <c r="C28187" s="0" t="n">
        <f aca="false">IF(A28186=A28187,C28186,C28186+1)</f>
        <v>3932</v>
      </c>
    </row>
    <row r="28188" customFormat="false" ht="12.75" hidden="false" customHeight="false" outlineLevel="0" collapsed="false">
      <c r="A28188" s="0" t="s">
        <v>3953</v>
      </c>
      <c r="B28188" s="0" t="n">
        <v>20080325</v>
      </c>
      <c r="C28188" s="0" t="n">
        <f aca="false">IF(A28187=A28188,C28187,C28187+1)</f>
        <v>3932</v>
      </c>
    </row>
    <row r="28189" customFormat="false" ht="12.75" hidden="false" customHeight="false" outlineLevel="0" collapsed="false">
      <c r="A28189" s="0" t="s">
        <v>3953</v>
      </c>
      <c r="B28189" s="0" t="n">
        <v>20080228</v>
      </c>
      <c r="C28189" s="0" t="n">
        <f aca="false">IF(A28188=A28189,C28188,C28188+1)</f>
        <v>3932</v>
      </c>
    </row>
    <row r="28190" customFormat="false" ht="12.75" hidden="false" customHeight="false" outlineLevel="0" collapsed="false">
      <c r="A28190" s="0" t="s">
        <v>3953</v>
      </c>
      <c r="B28190" s="0" t="n">
        <v>20080126</v>
      </c>
      <c r="C28190" s="0" t="n">
        <f aca="false">IF(A28189=A28190,C28189,C28189+1)</f>
        <v>3932</v>
      </c>
    </row>
    <row r="28191" customFormat="false" ht="12.75" hidden="false" customHeight="false" outlineLevel="0" collapsed="false">
      <c r="A28191" s="0" t="s">
        <v>3953</v>
      </c>
      <c r="B28191" s="0" t="n">
        <v>20071220</v>
      </c>
      <c r="C28191" s="0" t="n">
        <f aca="false">IF(A28190=A28191,C28190,C28190+1)</f>
        <v>3932</v>
      </c>
    </row>
    <row r="28192" customFormat="false" ht="12.75" hidden="false" customHeight="false" outlineLevel="0" collapsed="false">
      <c r="A28192" s="0" t="s">
        <v>3954</v>
      </c>
      <c r="B28192" s="0" t="n">
        <v>20091104</v>
      </c>
      <c r="C28192" s="0" t="n">
        <f aca="false">IF(A28191=A28192,C28191,C28191+1)</f>
        <v>3933</v>
      </c>
    </row>
    <row r="28193" customFormat="false" ht="12.75" hidden="false" customHeight="false" outlineLevel="0" collapsed="false">
      <c r="A28193" s="0" t="s">
        <v>3954</v>
      </c>
      <c r="B28193" s="0" t="n">
        <v>20090726</v>
      </c>
      <c r="C28193" s="0" t="n">
        <f aca="false">IF(A28192=A28193,C28192,C28192+1)</f>
        <v>3933</v>
      </c>
    </row>
    <row r="28194" customFormat="false" ht="12.75" hidden="false" customHeight="false" outlineLevel="0" collapsed="false">
      <c r="A28194" s="0" t="s">
        <v>3954</v>
      </c>
      <c r="B28194" s="0" t="n">
        <v>20090525</v>
      </c>
      <c r="C28194" s="0" t="n">
        <f aca="false">IF(A28193=A28194,C28193,C28193+1)</f>
        <v>3933</v>
      </c>
    </row>
    <row r="28195" customFormat="false" ht="12.75" hidden="false" customHeight="false" outlineLevel="0" collapsed="false">
      <c r="A28195" s="0" t="s">
        <v>3954</v>
      </c>
      <c r="B28195" s="0" t="n">
        <v>20090126</v>
      </c>
      <c r="C28195" s="0" t="n">
        <f aca="false">IF(A28194=A28195,C28194,C28194+1)</f>
        <v>3933</v>
      </c>
    </row>
    <row r="28196" customFormat="false" ht="12.75" hidden="false" customHeight="false" outlineLevel="0" collapsed="false">
      <c r="A28196" s="0" t="s">
        <v>3954</v>
      </c>
      <c r="B28196" s="0" t="n">
        <v>20081230</v>
      </c>
      <c r="C28196" s="0" t="n">
        <f aca="false">IF(A28195=A28196,C28195,C28195+1)</f>
        <v>3933</v>
      </c>
    </row>
    <row r="28197" customFormat="false" ht="12.75" hidden="false" customHeight="false" outlineLevel="0" collapsed="false">
      <c r="A28197" s="0" t="s">
        <v>3954</v>
      </c>
      <c r="B28197" s="0" t="n">
        <v>20081015</v>
      </c>
      <c r="C28197" s="0" t="n">
        <f aca="false">IF(A28196=A28197,C28196,C28196+1)</f>
        <v>3933</v>
      </c>
    </row>
    <row r="28198" customFormat="false" ht="12.75" hidden="false" customHeight="false" outlineLevel="0" collapsed="false">
      <c r="A28198" s="0" t="s">
        <v>3954</v>
      </c>
      <c r="B28198" s="0" t="n">
        <v>20080916</v>
      </c>
      <c r="C28198" s="0" t="n">
        <f aca="false">IF(A28197=A28198,C28197,C28197+1)</f>
        <v>3933</v>
      </c>
    </row>
    <row r="28199" customFormat="false" ht="12.75" hidden="false" customHeight="false" outlineLevel="0" collapsed="false">
      <c r="A28199" s="0" t="s">
        <v>3954</v>
      </c>
      <c r="B28199" s="0" t="n">
        <v>20081126</v>
      </c>
      <c r="C28199" s="0" t="n">
        <f aca="false">IF(A28198=A28199,C28198,C28198+1)</f>
        <v>3933</v>
      </c>
    </row>
    <row r="28200" customFormat="false" ht="12.75" hidden="false" customHeight="false" outlineLevel="0" collapsed="false">
      <c r="A28200" s="0" t="s">
        <v>3954</v>
      </c>
      <c r="B28200" s="0" t="n">
        <v>20080827</v>
      </c>
      <c r="C28200" s="0" t="n">
        <f aca="false">IF(A28199=A28200,C28199,C28199+1)</f>
        <v>3933</v>
      </c>
    </row>
    <row r="28201" customFormat="false" ht="12.75" hidden="false" customHeight="false" outlineLevel="0" collapsed="false">
      <c r="A28201" s="0" t="s">
        <v>3954</v>
      </c>
      <c r="B28201" s="0" t="n">
        <v>20080416</v>
      </c>
      <c r="C28201" s="0" t="n">
        <f aca="false">IF(A28200=A28201,C28200,C28200+1)</f>
        <v>3933</v>
      </c>
    </row>
    <row r="28202" customFormat="false" ht="12.75" hidden="false" customHeight="false" outlineLevel="0" collapsed="false">
      <c r="A28202" s="0" t="s">
        <v>3954</v>
      </c>
      <c r="B28202" s="0" t="n">
        <v>20080325</v>
      </c>
      <c r="C28202" s="0" t="n">
        <f aca="false">IF(A28201=A28202,C28201,C28201+1)</f>
        <v>3933</v>
      </c>
    </row>
    <row r="28203" customFormat="false" ht="12.75" hidden="false" customHeight="false" outlineLevel="0" collapsed="false">
      <c r="A28203" s="0" t="s">
        <v>3954</v>
      </c>
      <c r="B28203" s="0" t="n">
        <v>20080228</v>
      </c>
      <c r="C28203" s="0" t="n">
        <f aca="false">IF(A28202=A28203,C28202,C28202+1)</f>
        <v>3933</v>
      </c>
    </row>
    <row r="28204" customFormat="false" ht="12.75" hidden="false" customHeight="false" outlineLevel="0" collapsed="false">
      <c r="A28204" s="0" t="s">
        <v>3954</v>
      </c>
      <c r="B28204" s="0" t="n">
        <v>20080126</v>
      </c>
      <c r="C28204" s="0" t="n">
        <f aca="false">IF(A28203=A28204,C28203,C28203+1)</f>
        <v>3933</v>
      </c>
    </row>
    <row r="28205" customFormat="false" ht="12.75" hidden="false" customHeight="false" outlineLevel="0" collapsed="false">
      <c r="A28205" s="0" t="s">
        <v>3954</v>
      </c>
      <c r="B28205" s="0" t="n">
        <v>20071220</v>
      </c>
      <c r="C28205" s="0" t="n">
        <f aca="false">IF(A28204=A28205,C28204,C28204+1)</f>
        <v>3933</v>
      </c>
    </row>
    <row r="28206" customFormat="false" ht="12.75" hidden="false" customHeight="false" outlineLevel="0" collapsed="false">
      <c r="A28206" s="0" t="s">
        <v>3955</v>
      </c>
      <c r="B28206" s="0" t="n">
        <v>20050830</v>
      </c>
      <c r="C28206" s="0" t="n">
        <f aca="false">IF(A28205=A28206,C28205,C28205+1)</f>
        <v>3934</v>
      </c>
    </row>
    <row r="28207" customFormat="false" ht="12.75" hidden="false" customHeight="false" outlineLevel="0" collapsed="false">
      <c r="A28207" s="0" t="s">
        <v>3955</v>
      </c>
      <c r="B28207" s="0" t="n">
        <v>20040108</v>
      </c>
      <c r="C28207" s="0" t="n">
        <f aca="false">IF(A28206=A28207,C28206,C28206+1)</f>
        <v>3934</v>
      </c>
    </row>
    <row r="28208" customFormat="false" ht="12.75" hidden="false" customHeight="false" outlineLevel="0" collapsed="false">
      <c r="A28208" s="0" t="s">
        <v>3955</v>
      </c>
      <c r="B28208" s="0" t="n">
        <v>20070322</v>
      </c>
      <c r="C28208" s="0" t="n">
        <f aca="false">IF(A28207=A28208,C28207,C28207+1)</f>
        <v>3934</v>
      </c>
    </row>
    <row r="28209" customFormat="false" ht="12.75" hidden="false" customHeight="false" outlineLevel="0" collapsed="false">
      <c r="A28209" s="0" t="s">
        <v>3955</v>
      </c>
      <c r="B28209" s="0" t="n">
        <v>20070116</v>
      </c>
      <c r="C28209" s="0" t="n">
        <f aca="false">IF(A28208=A28209,C28208,C28208+1)</f>
        <v>3934</v>
      </c>
    </row>
    <row r="28210" customFormat="false" ht="12.75" hidden="false" customHeight="false" outlineLevel="0" collapsed="false">
      <c r="A28210" s="0" t="s">
        <v>3955</v>
      </c>
      <c r="B28210" s="0" t="n">
        <v>20061127</v>
      </c>
      <c r="C28210" s="0" t="n">
        <f aca="false">IF(A28209=A28210,C28209,C28209+1)</f>
        <v>3934</v>
      </c>
    </row>
    <row r="28211" customFormat="false" ht="12.75" hidden="false" customHeight="false" outlineLevel="0" collapsed="false">
      <c r="A28211" s="0" t="s">
        <v>3955</v>
      </c>
      <c r="B28211" s="0" t="n">
        <v>20060919</v>
      </c>
      <c r="C28211" s="0" t="n">
        <f aca="false">IF(A28210=A28211,C28210,C28210+1)</f>
        <v>3934</v>
      </c>
    </row>
    <row r="28212" customFormat="false" ht="12.75" hidden="false" customHeight="false" outlineLevel="0" collapsed="false">
      <c r="A28212" s="0" t="s">
        <v>3955</v>
      </c>
      <c r="B28212" s="0" t="n">
        <v>20060803</v>
      </c>
      <c r="C28212" s="0" t="n">
        <f aca="false">IF(A28211=A28212,C28211,C28211+1)</f>
        <v>3934</v>
      </c>
    </row>
    <row r="28213" customFormat="false" ht="12.75" hidden="false" customHeight="false" outlineLevel="0" collapsed="false">
      <c r="A28213" s="0" t="s">
        <v>3955</v>
      </c>
      <c r="B28213" s="0" t="n">
        <v>20060614</v>
      </c>
      <c r="C28213" s="0" t="n">
        <f aca="false">IF(A28212=A28213,C28212,C28212+1)</f>
        <v>3934</v>
      </c>
    </row>
    <row r="28214" customFormat="false" ht="12.75" hidden="false" customHeight="false" outlineLevel="0" collapsed="false">
      <c r="A28214" s="0" t="s">
        <v>3955</v>
      </c>
      <c r="B28214" s="0" t="n">
        <v>20060315</v>
      </c>
      <c r="C28214" s="0" t="n">
        <f aca="false">IF(A28213=A28214,C28213,C28213+1)</f>
        <v>3934</v>
      </c>
    </row>
    <row r="28215" customFormat="false" ht="12.75" hidden="false" customHeight="false" outlineLevel="0" collapsed="false">
      <c r="A28215" s="0" t="s">
        <v>3955</v>
      </c>
      <c r="B28215" s="0" t="n">
        <v>20060315</v>
      </c>
      <c r="C28215" s="0" t="n">
        <f aca="false">IF(A28214=A28215,C28214,C28214+1)</f>
        <v>3934</v>
      </c>
    </row>
    <row r="28216" customFormat="false" ht="12.75" hidden="false" customHeight="false" outlineLevel="0" collapsed="false">
      <c r="A28216" s="0" t="s">
        <v>3956</v>
      </c>
      <c r="B28216" s="0" t="n">
        <v>20081015</v>
      </c>
      <c r="C28216" s="0" t="n">
        <f aca="false">IF(A28215=A28216,C28215,C28215+1)</f>
        <v>3935</v>
      </c>
    </row>
    <row r="28217" customFormat="false" ht="12.75" hidden="false" customHeight="false" outlineLevel="0" collapsed="false">
      <c r="A28217" s="0" t="s">
        <v>3956</v>
      </c>
      <c r="B28217" s="0" t="n">
        <v>20080916</v>
      </c>
      <c r="C28217" s="0" t="n">
        <f aca="false">IF(A28216=A28217,C28216,C28216+1)</f>
        <v>3935</v>
      </c>
    </row>
    <row r="28218" customFormat="false" ht="12.75" hidden="false" customHeight="false" outlineLevel="0" collapsed="false">
      <c r="A28218" s="0" t="s">
        <v>3956</v>
      </c>
      <c r="B28218" s="0" t="n">
        <v>20081126</v>
      </c>
      <c r="C28218" s="0" t="n">
        <f aca="false">IF(A28217=A28218,C28217,C28217+1)</f>
        <v>3935</v>
      </c>
    </row>
    <row r="28219" customFormat="false" ht="12.75" hidden="false" customHeight="false" outlineLevel="0" collapsed="false">
      <c r="A28219" s="0" t="s">
        <v>3956</v>
      </c>
      <c r="B28219" s="0" t="n">
        <v>20080827</v>
      </c>
      <c r="C28219" s="0" t="n">
        <f aca="false">IF(A28218=A28219,C28218,C28218+1)</f>
        <v>3935</v>
      </c>
    </row>
    <row r="28220" customFormat="false" ht="12.75" hidden="false" customHeight="false" outlineLevel="0" collapsed="false">
      <c r="A28220" s="0" t="s">
        <v>3956</v>
      </c>
      <c r="B28220" s="0" t="n">
        <v>20080416</v>
      </c>
      <c r="C28220" s="0" t="n">
        <f aca="false">IF(A28219=A28220,C28219,C28219+1)</f>
        <v>3935</v>
      </c>
    </row>
    <row r="28221" customFormat="false" ht="12.75" hidden="false" customHeight="false" outlineLevel="0" collapsed="false">
      <c r="A28221" s="0" t="s">
        <v>3956</v>
      </c>
      <c r="B28221" s="0" t="n">
        <v>20080325</v>
      </c>
      <c r="C28221" s="0" t="n">
        <f aca="false">IF(A28220=A28221,C28220,C28220+1)</f>
        <v>3935</v>
      </c>
    </row>
    <row r="28222" customFormat="false" ht="12.75" hidden="false" customHeight="false" outlineLevel="0" collapsed="false">
      <c r="A28222" s="0" t="s">
        <v>3956</v>
      </c>
      <c r="B28222" s="0" t="n">
        <v>20080228</v>
      </c>
      <c r="C28222" s="0" t="n">
        <f aca="false">IF(A28221=A28222,C28221,C28221+1)</f>
        <v>3935</v>
      </c>
    </row>
    <row r="28223" customFormat="false" ht="12.75" hidden="false" customHeight="false" outlineLevel="0" collapsed="false">
      <c r="A28223" s="0" t="s">
        <v>3956</v>
      </c>
      <c r="B28223" s="0" t="n">
        <v>20080126</v>
      </c>
      <c r="C28223" s="0" t="n">
        <f aca="false">IF(A28222=A28223,C28222,C28222+1)</f>
        <v>3935</v>
      </c>
    </row>
    <row r="28224" customFormat="false" ht="12.75" hidden="false" customHeight="false" outlineLevel="0" collapsed="false">
      <c r="A28224" s="0" t="s">
        <v>3956</v>
      </c>
      <c r="B28224" s="0" t="n">
        <v>20071220</v>
      </c>
      <c r="C28224" s="0" t="n">
        <f aca="false">IF(A28223=A28224,C28223,C28223+1)</f>
        <v>3935</v>
      </c>
    </row>
    <row r="28225" customFormat="false" ht="12.75" hidden="false" customHeight="false" outlineLevel="0" collapsed="false">
      <c r="A28225" s="0" t="s">
        <v>3957</v>
      </c>
      <c r="B28225" s="0" t="n">
        <v>20090726</v>
      </c>
      <c r="C28225" s="0" t="n">
        <f aca="false">IF(A28224=A28225,C28224,C28224+1)</f>
        <v>3936</v>
      </c>
    </row>
    <row r="28226" customFormat="false" ht="12.75" hidden="false" customHeight="false" outlineLevel="0" collapsed="false">
      <c r="A28226" s="0" t="s">
        <v>3957</v>
      </c>
      <c r="B28226" s="0" t="n">
        <v>20090525</v>
      </c>
      <c r="C28226" s="0" t="n">
        <f aca="false">IF(A28225=A28226,C28225,C28225+1)</f>
        <v>3936</v>
      </c>
    </row>
    <row r="28227" customFormat="false" ht="12.75" hidden="false" customHeight="false" outlineLevel="0" collapsed="false">
      <c r="A28227" s="0" t="s">
        <v>3958</v>
      </c>
      <c r="B28227" s="0" t="n">
        <v>20091104</v>
      </c>
      <c r="C28227" s="0" t="n">
        <f aca="false">IF(A28226=A28227,C28226,C28226+1)</f>
        <v>3937</v>
      </c>
    </row>
    <row r="28228" customFormat="false" ht="12.75" hidden="false" customHeight="false" outlineLevel="0" collapsed="false">
      <c r="A28228" s="0" t="s">
        <v>3959</v>
      </c>
      <c r="B28228" s="0" t="n">
        <v>20040108</v>
      </c>
      <c r="C28228" s="0" t="n">
        <f aca="false">IF(A28227=A28228,C28227,C28227+1)</f>
        <v>3938</v>
      </c>
    </row>
    <row r="28229" customFormat="false" ht="12.75" hidden="false" customHeight="false" outlineLevel="0" collapsed="false">
      <c r="A28229" s="0" t="s">
        <v>3960</v>
      </c>
      <c r="B28229" s="0" t="n">
        <v>20040108</v>
      </c>
      <c r="C28229" s="0" t="n">
        <f aca="false">IF(A28228=A28229,C28228,C28228+1)</f>
        <v>3939</v>
      </c>
    </row>
    <row r="28230" customFormat="false" ht="12.75" hidden="false" customHeight="false" outlineLevel="0" collapsed="false">
      <c r="A28230" s="0" t="s">
        <v>3961</v>
      </c>
      <c r="B28230" s="0" t="n">
        <v>20090726</v>
      </c>
      <c r="C28230" s="0" t="n">
        <f aca="false">IF(A28229=A28230,C28229,C28229+1)</f>
        <v>3940</v>
      </c>
    </row>
    <row r="28231" customFormat="false" ht="12.75" hidden="false" customHeight="false" outlineLevel="0" collapsed="false">
      <c r="A28231" s="0" t="s">
        <v>3961</v>
      </c>
      <c r="B28231" s="0" t="n">
        <v>20090525</v>
      </c>
      <c r="C28231" s="0" t="n">
        <f aca="false">IF(A28230=A28231,C28230,C28230+1)</f>
        <v>3940</v>
      </c>
    </row>
    <row r="28232" customFormat="false" ht="12.75" hidden="false" customHeight="false" outlineLevel="0" collapsed="false">
      <c r="A28232" s="0" t="s">
        <v>3961</v>
      </c>
      <c r="B28232" s="0" t="n">
        <v>20090126</v>
      </c>
      <c r="C28232" s="0" t="n">
        <f aca="false">IF(A28231=A28232,C28231,C28231+1)</f>
        <v>3940</v>
      </c>
    </row>
    <row r="28233" customFormat="false" ht="12.75" hidden="false" customHeight="false" outlineLevel="0" collapsed="false">
      <c r="A28233" s="0" t="s">
        <v>3961</v>
      </c>
      <c r="B28233" s="0" t="n">
        <v>20081230</v>
      </c>
      <c r="C28233" s="0" t="n">
        <f aca="false">IF(A28232=A28233,C28232,C28232+1)</f>
        <v>3940</v>
      </c>
    </row>
    <row r="28234" customFormat="false" ht="12.75" hidden="false" customHeight="false" outlineLevel="0" collapsed="false">
      <c r="A28234" s="0" t="s">
        <v>3961</v>
      </c>
      <c r="B28234" s="0" t="n">
        <v>20081015</v>
      </c>
      <c r="C28234" s="0" t="n">
        <f aca="false">IF(A28233=A28234,C28233,C28233+1)</f>
        <v>3940</v>
      </c>
    </row>
    <row r="28235" customFormat="false" ht="12.75" hidden="false" customHeight="false" outlineLevel="0" collapsed="false">
      <c r="A28235" s="0" t="s">
        <v>3961</v>
      </c>
      <c r="B28235" s="0" t="n">
        <v>20080916</v>
      </c>
      <c r="C28235" s="0" t="n">
        <f aca="false">IF(A28234=A28235,C28234,C28234+1)</f>
        <v>3940</v>
      </c>
    </row>
    <row r="28236" customFormat="false" ht="12.75" hidden="false" customHeight="false" outlineLevel="0" collapsed="false">
      <c r="A28236" s="0" t="s">
        <v>3961</v>
      </c>
      <c r="B28236" s="0" t="n">
        <v>20081126</v>
      </c>
      <c r="C28236" s="0" t="n">
        <f aca="false">IF(A28235=A28236,C28235,C28235+1)</f>
        <v>3940</v>
      </c>
    </row>
    <row r="28237" customFormat="false" ht="12.75" hidden="false" customHeight="false" outlineLevel="0" collapsed="false">
      <c r="A28237" s="0" t="s">
        <v>3962</v>
      </c>
      <c r="B28237" s="0" t="n">
        <v>20050830</v>
      </c>
      <c r="C28237" s="0" t="n">
        <f aca="false">IF(A28236=A28237,C28236,C28236+1)</f>
        <v>3941</v>
      </c>
    </row>
    <row r="28238" customFormat="false" ht="12.75" hidden="false" customHeight="false" outlineLevel="0" collapsed="false">
      <c r="A28238" s="0" t="s">
        <v>3962</v>
      </c>
      <c r="B28238" s="0" t="n">
        <v>20091104</v>
      </c>
      <c r="C28238" s="0" t="n">
        <f aca="false">IF(A28237=A28238,C28237,C28237+1)</f>
        <v>3941</v>
      </c>
    </row>
    <row r="28239" customFormat="false" ht="12.75" hidden="false" customHeight="false" outlineLevel="0" collapsed="false">
      <c r="A28239" s="0" t="s">
        <v>3962</v>
      </c>
      <c r="B28239" s="0" t="n">
        <v>20090726</v>
      </c>
      <c r="C28239" s="0" t="n">
        <f aca="false">IF(A28238=A28239,C28238,C28238+1)</f>
        <v>3941</v>
      </c>
    </row>
    <row r="28240" customFormat="false" ht="12.75" hidden="false" customHeight="false" outlineLevel="0" collapsed="false">
      <c r="A28240" s="0" t="s">
        <v>3962</v>
      </c>
      <c r="B28240" s="0" t="n">
        <v>20090525</v>
      </c>
      <c r="C28240" s="0" t="n">
        <f aca="false">IF(A28239=A28240,C28239,C28239+1)</f>
        <v>3941</v>
      </c>
    </row>
    <row r="28241" customFormat="false" ht="12.75" hidden="false" customHeight="false" outlineLevel="0" collapsed="false">
      <c r="A28241" s="0" t="s">
        <v>3962</v>
      </c>
      <c r="B28241" s="0" t="n">
        <v>20070620</v>
      </c>
      <c r="C28241" s="0" t="n">
        <f aca="false">IF(A28240=A28241,C28240,C28240+1)</f>
        <v>3941</v>
      </c>
    </row>
    <row r="28242" customFormat="false" ht="12.75" hidden="false" customHeight="false" outlineLevel="0" collapsed="false">
      <c r="A28242" s="0" t="s">
        <v>3962</v>
      </c>
      <c r="B28242" s="0" t="n">
        <v>20070521</v>
      </c>
      <c r="C28242" s="0" t="n">
        <f aca="false">IF(A28241=A28242,C28241,C28241+1)</f>
        <v>3941</v>
      </c>
    </row>
    <row r="28243" customFormat="false" ht="12.75" hidden="false" customHeight="false" outlineLevel="0" collapsed="false">
      <c r="A28243" s="0" t="s">
        <v>3962</v>
      </c>
      <c r="B28243" s="0" t="n">
        <v>20070322</v>
      </c>
      <c r="C28243" s="0" t="n">
        <f aca="false">IF(A28242=A28243,C28242,C28242+1)</f>
        <v>3941</v>
      </c>
    </row>
    <row r="28244" customFormat="false" ht="12.75" hidden="false" customHeight="false" outlineLevel="0" collapsed="false">
      <c r="A28244" s="0" t="s">
        <v>3962</v>
      </c>
      <c r="B28244" s="0" t="n">
        <v>20070116</v>
      </c>
      <c r="C28244" s="0" t="n">
        <f aca="false">IF(A28243=A28244,C28243,C28243+1)</f>
        <v>3941</v>
      </c>
    </row>
    <row r="28245" customFormat="false" ht="12.75" hidden="false" customHeight="false" outlineLevel="0" collapsed="false">
      <c r="A28245" s="0" t="s">
        <v>3962</v>
      </c>
      <c r="B28245" s="0" t="n">
        <v>20061127</v>
      </c>
      <c r="C28245" s="0" t="n">
        <f aca="false">IF(A28244=A28245,C28244,C28244+1)</f>
        <v>3941</v>
      </c>
    </row>
    <row r="28246" customFormat="false" ht="12.75" hidden="false" customHeight="false" outlineLevel="0" collapsed="false">
      <c r="A28246" s="0" t="s">
        <v>3962</v>
      </c>
      <c r="B28246" s="0" t="n">
        <v>20060919</v>
      </c>
      <c r="C28246" s="0" t="n">
        <f aca="false">IF(A28245=A28246,C28245,C28245+1)</f>
        <v>3941</v>
      </c>
    </row>
    <row r="28247" customFormat="false" ht="12.75" hidden="false" customHeight="false" outlineLevel="0" collapsed="false">
      <c r="A28247" s="0" t="s">
        <v>3962</v>
      </c>
      <c r="B28247" s="0" t="n">
        <v>20060803</v>
      </c>
      <c r="C28247" s="0" t="n">
        <f aca="false">IF(A28246=A28247,C28246,C28246+1)</f>
        <v>3941</v>
      </c>
    </row>
    <row r="28248" customFormat="false" ht="12.75" hidden="false" customHeight="false" outlineLevel="0" collapsed="false">
      <c r="A28248" s="0" t="s">
        <v>3962</v>
      </c>
      <c r="B28248" s="0" t="n">
        <v>20060614</v>
      </c>
      <c r="C28248" s="0" t="n">
        <f aca="false">IF(A28247=A28248,C28247,C28247+1)</f>
        <v>3941</v>
      </c>
    </row>
    <row r="28249" customFormat="false" ht="12.75" hidden="false" customHeight="false" outlineLevel="0" collapsed="false">
      <c r="A28249" s="0" t="s">
        <v>3962</v>
      </c>
      <c r="B28249" s="0" t="n">
        <v>20060315</v>
      </c>
      <c r="C28249" s="0" t="n">
        <f aca="false">IF(A28248=A28249,C28248,C28248+1)</f>
        <v>3941</v>
      </c>
    </row>
    <row r="28250" customFormat="false" ht="12.75" hidden="false" customHeight="false" outlineLevel="0" collapsed="false">
      <c r="A28250" s="0" t="s">
        <v>3963</v>
      </c>
      <c r="B28250" s="0" t="n">
        <v>20090126</v>
      </c>
      <c r="C28250" s="0" t="n">
        <f aca="false">IF(A28249=A28250,C28249,C28249+1)</f>
        <v>3942</v>
      </c>
    </row>
    <row r="28251" customFormat="false" ht="12.75" hidden="false" customHeight="false" outlineLevel="0" collapsed="false">
      <c r="A28251" s="0" t="s">
        <v>3963</v>
      </c>
      <c r="B28251" s="0" t="n">
        <v>20081230</v>
      </c>
      <c r="C28251" s="0" t="n">
        <f aca="false">IF(A28250=A28251,C28250,C28250+1)</f>
        <v>3942</v>
      </c>
    </row>
    <row r="28252" customFormat="false" ht="12.75" hidden="false" customHeight="false" outlineLevel="0" collapsed="false">
      <c r="A28252" s="0" t="s">
        <v>3963</v>
      </c>
      <c r="B28252" s="0" t="n">
        <v>20081015</v>
      </c>
      <c r="C28252" s="0" t="n">
        <f aca="false">IF(A28251=A28252,C28251,C28251+1)</f>
        <v>3942</v>
      </c>
    </row>
    <row r="28253" customFormat="false" ht="12.75" hidden="false" customHeight="false" outlineLevel="0" collapsed="false">
      <c r="A28253" s="0" t="s">
        <v>3963</v>
      </c>
      <c r="B28253" s="0" t="n">
        <v>20080916</v>
      </c>
      <c r="C28253" s="0" t="n">
        <f aca="false">IF(A28252=A28253,C28252,C28252+1)</f>
        <v>3942</v>
      </c>
    </row>
    <row r="28254" customFormat="false" ht="12.75" hidden="false" customHeight="false" outlineLevel="0" collapsed="false">
      <c r="A28254" s="0" t="s">
        <v>3963</v>
      </c>
      <c r="B28254" s="0" t="n">
        <v>20081126</v>
      </c>
      <c r="C28254" s="0" t="n">
        <f aca="false">IF(A28253=A28254,C28253,C28253+1)</f>
        <v>3942</v>
      </c>
    </row>
    <row r="28255" customFormat="false" ht="12.75" hidden="false" customHeight="false" outlineLevel="0" collapsed="false">
      <c r="A28255" s="0" t="s">
        <v>3963</v>
      </c>
      <c r="B28255" s="0" t="n">
        <v>20080827</v>
      </c>
      <c r="C28255" s="0" t="n">
        <f aca="false">IF(A28254=A28255,C28254,C28254+1)</f>
        <v>3942</v>
      </c>
    </row>
    <row r="28256" customFormat="false" ht="12.75" hidden="false" customHeight="false" outlineLevel="0" collapsed="false">
      <c r="A28256" s="0" t="s">
        <v>3963</v>
      </c>
      <c r="B28256" s="0" t="n">
        <v>20080416</v>
      </c>
      <c r="C28256" s="0" t="n">
        <f aca="false">IF(A28255=A28256,C28255,C28255+1)</f>
        <v>3942</v>
      </c>
    </row>
    <row r="28257" customFormat="false" ht="12.75" hidden="false" customHeight="false" outlineLevel="0" collapsed="false">
      <c r="A28257" s="0" t="s">
        <v>3963</v>
      </c>
      <c r="B28257" s="0" t="n">
        <v>20080325</v>
      </c>
      <c r="C28257" s="0" t="n">
        <f aca="false">IF(A28256=A28257,C28256,C28256+1)</f>
        <v>3942</v>
      </c>
    </row>
    <row r="28258" customFormat="false" ht="12.75" hidden="false" customHeight="false" outlineLevel="0" collapsed="false">
      <c r="A28258" s="0" t="s">
        <v>3963</v>
      </c>
      <c r="B28258" s="0" t="n">
        <v>20080228</v>
      </c>
      <c r="C28258" s="0" t="n">
        <f aca="false">IF(A28257=A28258,C28257,C28257+1)</f>
        <v>3942</v>
      </c>
    </row>
    <row r="28259" customFormat="false" ht="12.75" hidden="false" customHeight="false" outlineLevel="0" collapsed="false">
      <c r="A28259" s="0" t="s">
        <v>3963</v>
      </c>
      <c r="B28259" s="0" t="n">
        <v>20071220</v>
      </c>
      <c r="C28259" s="0" t="n">
        <f aca="false">IF(A28258=A28259,C28258,C28258+1)</f>
        <v>3942</v>
      </c>
    </row>
    <row r="28260" customFormat="false" ht="12.75" hidden="false" customHeight="false" outlineLevel="0" collapsed="false">
      <c r="A28260" s="0" t="s">
        <v>3963</v>
      </c>
      <c r="B28260" s="0" t="n">
        <v>20070807</v>
      </c>
      <c r="C28260" s="0" t="n">
        <f aca="false">IF(A28259=A28260,C28259,C28259+1)</f>
        <v>3942</v>
      </c>
    </row>
    <row r="28261" customFormat="false" ht="12.75" hidden="false" customHeight="false" outlineLevel="0" collapsed="false">
      <c r="A28261" s="0" t="s">
        <v>3963</v>
      </c>
      <c r="B28261" s="0" t="n">
        <v>20070620</v>
      </c>
      <c r="C28261" s="0" t="n">
        <f aca="false">IF(A28260=A28261,C28260,C28260+1)</f>
        <v>3942</v>
      </c>
    </row>
    <row r="28262" customFormat="false" ht="12.75" hidden="false" customHeight="false" outlineLevel="0" collapsed="false">
      <c r="A28262" s="0" t="s">
        <v>3963</v>
      </c>
      <c r="B28262" s="0" t="n">
        <v>20070521</v>
      </c>
      <c r="C28262" s="0" t="n">
        <f aca="false">IF(A28261=A28262,C28261,C28261+1)</f>
        <v>3942</v>
      </c>
    </row>
    <row r="28263" customFormat="false" ht="12.75" hidden="false" customHeight="false" outlineLevel="0" collapsed="false">
      <c r="A28263" s="0" t="s">
        <v>3963</v>
      </c>
      <c r="B28263" s="0" t="n">
        <v>20070322</v>
      </c>
      <c r="C28263" s="0" t="n">
        <f aca="false">IF(A28262=A28263,C28262,C28262+1)</f>
        <v>3942</v>
      </c>
    </row>
    <row r="28264" customFormat="false" ht="12.75" hidden="false" customHeight="false" outlineLevel="0" collapsed="false">
      <c r="A28264" s="0" t="s">
        <v>3963</v>
      </c>
      <c r="B28264" s="0" t="n">
        <v>20070116</v>
      </c>
      <c r="C28264" s="0" t="n">
        <f aca="false">IF(A28263=A28264,C28263,C28263+1)</f>
        <v>3942</v>
      </c>
    </row>
    <row r="28265" customFormat="false" ht="12.75" hidden="false" customHeight="false" outlineLevel="0" collapsed="false">
      <c r="A28265" s="0" t="s">
        <v>3964</v>
      </c>
      <c r="B28265" s="0" t="n">
        <v>20040108</v>
      </c>
      <c r="C28265" s="0" t="n">
        <f aca="false">IF(A28264=A28265,C28264,C28264+1)</f>
        <v>3943</v>
      </c>
    </row>
    <row r="28266" customFormat="false" ht="12.75" hidden="false" customHeight="false" outlineLevel="0" collapsed="false">
      <c r="A28266" s="0" t="s">
        <v>3965</v>
      </c>
      <c r="B28266" s="0" t="n">
        <v>20091104</v>
      </c>
      <c r="C28266" s="0" t="n">
        <f aca="false">IF(A28265=A28266,C28265,C28265+1)</f>
        <v>3944</v>
      </c>
    </row>
    <row r="28267" customFormat="false" ht="12.75" hidden="false" customHeight="false" outlineLevel="0" collapsed="false">
      <c r="A28267" s="0" t="s">
        <v>3965</v>
      </c>
      <c r="B28267" s="0" t="n">
        <v>20090726</v>
      </c>
      <c r="C28267" s="0" t="n">
        <f aca="false">IF(A28266=A28267,C28266,C28266+1)</f>
        <v>3944</v>
      </c>
    </row>
    <row r="28268" customFormat="false" ht="12.75" hidden="false" customHeight="false" outlineLevel="0" collapsed="false">
      <c r="A28268" s="0" t="s">
        <v>3965</v>
      </c>
      <c r="B28268" s="0" t="n">
        <v>20081230</v>
      </c>
      <c r="C28268" s="0" t="n">
        <f aca="false">IF(A28267=A28268,C28267,C28267+1)</f>
        <v>3944</v>
      </c>
    </row>
    <row r="28269" customFormat="false" ht="12.75" hidden="false" customHeight="false" outlineLevel="0" collapsed="false">
      <c r="A28269" s="0" t="s">
        <v>3965</v>
      </c>
      <c r="B28269" s="0" t="n">
        <v>20081015</v>
      </c>
      <c r="C28269" s="0" t="n">
        <f aca="false">IF(A28268=A28269,C28268,C28268+1)</f>
        <v>3944</v>
      </c>
    </row>
    <row r="28270" customFormat="false" ht="12.75" hidden="false" customHeight="false" outlineLevel="0" collapsed="false">
      <c r="A28270" s="0" t="s">
        <v>3965</v>
      </c>
      <c r="B28270" s="0" t="n">
        <v>20080916</v>
      </c>
      <c r="C28270" s="0" t="n">
        <f aca="false">IF(A28269=A28270,C28269,C28269+1)</f>
        <v>3944</v>
      </c>
    </row>
    <row r="28271" customFormat="false" ht="12.75" hidden="false" customHeight="false" outlineLevel="0" collapsed="false">
      <c r="A28271" s="0" t="s">
        <v>3965</v>
      </c>
      <c r="B28271" s="0" t="n">
        <v>20081126</v>
      </c>
      <c r="C28271" s="0" t="n">
        <f aca="false">IF(A28270=A28271,C28270,C28270+1)</f>
        <v>3944</v>
      </c>
    </row>
    <row r="28272" customFormat="false" ht="12.75" hidden="false" customHeight="false" outlineLevel="0" collapsed="false">
      <c r="A28272" s="0" t="s">
        <v>3965</v>
      </c>
      <c r="B28272" s="0" t="n">
        <v>20080827</v>
      </c>
      <c r="C28272" s="0" t="n">
        <f aca="false">IF(A28271=A28272,C28271,C28271+1)</f>
        <v>3944</v>
      </c>
    </row>
    <row r="28273" customFormat="false" ht="12.75" hidden="false" customHeight="false" outlineLevel="0" collapsed="false">
      <c r="A28273" s="0" t="s">
        <v>3966</v>
      </c>
      <c r="B28273" s="0" t="n">
        <v>20091104</v>
      </c>
      <c r="C28273" s="0" t="n">
        <f aca="false">IF(A28272=A28273,C28272,C28272+1)</f>
        <v>3945</v>
      </c>
    </row>
    <row r="28274" customFormat="false" ht="12.75" hidden="false" customHeight="false" outlineLevel="0" collapsed="false">
      <c r="A28274" s="0" t="s">
        <v>3966</v>
      </c>
      <c r="B28274" s="0" t="n">
        <v>20090726</v>
      </c>
      <c r="C28274" s="0" t="n">
        <f aca="false">IF(A28273=A28274,C28273,C28273+1)</f>
        <v>3945</v>
      </c>
    </row>
    <row r="28275" customFormat="false" ht="12.75" hidden="false" customHeight="false" outlineLevel="0" collapsed="false">
      <c r="A28275" s="0" t="s">
        <v>3966</v>
      </c>
      <c r="B28275" s="0" t="n">
        <v>20090525</v>
      </c>
      <c r="C28275" s="0" t="n">
        <f aca="false">IF(A28274=A28275,C28274,C28274+1)</f>
        <v>3945</v>
      </c>
    </row>
    <row r="28276" customFormat="false" ht="12.75" hidden="false" customHeight="false" outlineLevel="0" collapsed="false">
      <c r="A28276" s="0" t="s">
        <v>3966</v>
      </c>
      <c r="B28276" s="0" t="n">
        <v>20090126</v>
      </c>
      <c r="C28276" s="0" t="n">
        <f aca="false">IF(A28275=A28276,C28275,C28275+1)</f>
        <v>3945</v>
      </c>
    </row>
    <row r="28277" customFormat="false" ht="12.75" hidden="false" customHeight="false" outlineLevel="0" collapsed="false">
      <c r="A28277" s="0" t="s">
        <v>3966</v>
      </c>
      <c r="B28277" s="0" t="n">
        <v>20081230</v>
      </c>
      <c r="C28277" s="0" t="n">
        <f aca="false">IF(A28276=A28277,C28276,C28276+1)</f>
        <v>3945</v>
      </c>
    </row>
    <row r="28278" customFormat="false" ht="12.75" hidden="false" customHeight="false" outlineLevel="0" collapsed="false">
      <c r="A28278" s="0" t="s">
        <v>3966</v>
      </c>
      <c r="B28278" s="0" t="n">
        <v>20081015</v>
      </c>
      <c r="C28278" s="0" t="n">
        <f aca="false">IF(A28277=A28278,C28277,C28277+1)</f>
        <v>3945</v>
      </c>
    </row>
    <row r="28279" customFormat="false" ht="12.75" hidden="false" customHeight="false" outlineLevel="0" collapsed="false">
      <c r="A28279" s="0" t="s">
        <v>3966</v>
      </c>
      <c r="B28279" s="0" t="n">
        <v>20080916</v>
      </c>
      <c r="C28279" s="0" t="n">
        <f aca="false">IF(A28278=A28279,C28278,C28278+1)</f>
        <v>3945</v>
      </c>
    </row>
    <row r="28280" customFormat="false" ht="12.75" hidden="false" customHeight="false" outlineLevel="0" collapsed="false">
      <c r="A28280" s="0" t="s">
        <v>3966</v>
      </c>
      <c r="B28280" s="0" t="n">
        <v>20081126</v>
      </c>
      <c r="C28280" s="0" t="n">
        <f aca="false">IF(A28279=A28280,C28279,C28279+1)</f>
        <v>3945</v>
      </c>
    </row>
    <row r="28281" customFormat="false" ht="12.75" hidden="false" customHeight="false" outlineLevel="0" collapsed="false">
      <c r="A28281" s="0" t="s">
        <v>3966</v>
      </c>
      <c r="B28281" s="0" t="n">
        <v>20080827</v>
      </c>
      <c r="C28281" s="0" t="n">
        <f aca="false">IF(A28280=A28281,C28280,C28280+1)</f>
        <v>3945</v>
      </c>
    </row>
    <row r="28282" customFormat="false" ht="12.75" hidden="false" customHeight="false" outlineLevel="0" collapsed="false">
      <c r="A28282" s="0" t="s">
        <v>3966</v>
      </c>
      <c r="B28282" s="0" t="n">
        <v>20080416</v>
      </c>
      <c r="C28282" s="0" t="n">
        <f aca="false">IF(A28281=A28282,C28281,C28281+1)</f>
        <v>3945</v>
      </c>
    </row>
    <row r="28283" customFormat="false" ht="12.75" hidden="false" customHeight="false" outlineLevel="0" collapsed="false">
      <c r="A28283" s="0" t="s">
        <v>3966</v>
      </c>
      <c r="B28283" s="0" t="n">
        <v>20080325</v>
      </c>
      <c r="C28283" s="0" t="n">
        <f aca="false">IF(A28282=A28283,C28282,C28282+1)</f>
        <v>3945</v>
      </c>
    </row>
    <row r="28284" customFormat="false" ht="12.75" hidden="false" customHeight="false" outlineLevel="0" collapsed="false">
      <c r="A28284" s="0" t="s">
        <v>3966</v>
      </c>
      <c r="B28284" s="0" t="n">
        <v>20080228</v>
      </c>
      <c r="C28284" s="0" t="n">
        <f aca="false">IF(A28283=A28284,C28283,C28283+1)</f>
        <v>3945</v>
      </c>
    </row>
    <row r="28285" customFormat="false" ht="12.75" hidden="false" customHeight="false" outlineLevel="0" collapsed="false">
      <c r="A28285" s="0" t="s">
        <v>3967</v>
      </c>
      <c r="B28285" s="0" t="n">
        <v>20050830</v>
      </c>
      <c r="C28285" s="0" t="n">
        <f aca="false">IF(A28284=A28285,C28284,C28284+1)</f>
        <v>3946</v>
      </c>
    </row>
    <row r="28286" customFormat="false" ht="12.75" hidden="false" customHeight="false" outlineLevel="0" collapsed="false">
      <c r="A28286" s="0" t="s">
        <v>3967</v>
      </c>
      <c r="B28286" s="0" t="n">
        <v>20040108</v>
      </c>
      <c r="C28286" s="0" t="n">
        <f aca="false">IF(A28285=A28286,C28285,C28285+1)</f>
        <v>3946</v>
      </c>
    </row>
    <row r="28287" customFormat="false" ht="12.75" hidden="false" customHeight="false" outlineLevel="0" collapsed="false">
      <c r="A28287" s="0" t="s">
        <v>3967</v>
      </c>
      <c r="B28287" s="0" t="n">
        <v>20060315</v>
      </c>
      <c r="C28287" s="0" t="n">
        <f aca="false">IF(A28286=A28287,C28286,C28286+1)</f>
        <v>3946</v>
      </c>
    </row>
    <row r="28288" customFormat="false" ht="12.75" hidden="false" customHeight="false" outlineLevel="0" collapsed="false">
      <c r="A28288" s="0" t="s">
        <v>3968</v>
      </c>
      <c r="B28288" s="0" t="n">
        <v>20081015</v>
      </c>
      <c r="C28288" s="0" t="n">
        <f aca="false">IF(A28287=A28288,C28287,C28287+1)</f>
        <v>3947</v>
      </c>
    </row>
    <row r="28289" customFormat="false" ht="12.75" hidden="false" customHeight="false" outlineLevel="0" collapsed="false">
      <c r="A28289" s="0" t="s">
        <v>3968</v>
      </c>
      <c r="B28289" s="0" t="n">
        <v>20080916</v>
      </c>
      <c r="C28289" s="0" t="n">
        <f aca="false">IF(A28288=A28289,C28288,C28288+1)</f>
        <v>3947</v>
      </c>
    </row>
    <row r="28290" customFormat="false" ht="12.75" hidden="false" customHeight="false" outlineLevel="0" collapsed="false">
      <c r="A28290" s="0" t="s">
        <v>3969</v>
      </c>
      <c r="B28290" s="0" t="n">
        <v>20091104</v>
      </c>
      <c r="C28290" s="0" t="n">
        <f aca="false">IF(A28289=A28290,C28289,C28289+1)</f>
        <v>3948</v>
      </c>
    </row>
    <row r="28291" customFormat="false" ht="12.75" hidden="false" customHeight="false" outlineLevel="0" collapsed="false">
      <c r="A28291" s="0" t="s">
        <v>3969</v>
      </c>
      <c r="B28291" s="0" t="n">
        <v>20090726</v>
      </c>
      <c r="C28291" s="0" t="n">
        <f aca="false">IF(A28290=A28291,C28290,C28290+1)</f>
        <v>3948</v>
      </c>
    </row>
    <row r="28292" customFormat="false" ht="12.75" hidden="false" customHeight="false" outlineLevel="0" collapsed="false">
      <c r="A28292" s="0" t="s">
        <v>3969</v>
      </c>
      <c r="B28292" s="0" t="n">
        <v>20090525</v>
      </c>
      <c r="C28292" s="0" t="n">
        <f aca="false">IF(A28291=A28292,C28291,C28291+1)</f>
        <v>3948</v>
      </c>
    </row>
    <row r="28293" customFormat="false" ht="12.75" hidden="false" customHeight="false" outlineLevel="0" collapsed="false">
      <c r="A28293" s="0" t="s">
        <v>3969</v>
      </c>
      <c r="B28293" s="0" t="n">
        <v>20090126</v>
      </c>
      <c r="C28293" s="0" t="n">
        <f aca="false">IF(A28292=A28293,C28292,C28292+1)</f>
        <v>3948</v>
      </c>
    </row>
    <row r="28294" customFormat="false" ht="12.75" hidden="false" customHeight="false" outlineLevel="0" collapsed="false">
      <c r="A28294" s="0" t="s">
        <v>3969</v>
      </c>
      <c r="B28294" s="0" t="n">
        <v>20081230</v>
      </c>
      <c r="C28294" s="0" t="n">
        <f aca="false">IF(A28293=A28294,C28293,C28293+1)</f>
        <v>3948</v>
      </c>
    </row>
    <row r="28295" customFormat="false" ht="12.75" hidden="false" customHeight="false" outlineLevel="0" collapsed="false">
      <c r="A28295" s="0" t="s">
        <v>3969</v>
      </c>
      <c r="B28295" s="0" t="n">
        <v>20081126</v>
      </c>
      <c r="C28295" s="0" t="n">
        <f aca="false">IF(A28294=A28295,C28294,C28294+1)</f>
        <v>3948</v>
      </c>
    </row>
    <row r="28296" customFormat="false" ht="12.75" hidden="false" customHeight="false" outlineLevel="0" collapsed="false">
      <c r="A28296" s="0" t="s">
        <v>3970</v>
      </c>
      <c r="B28296" s="0" t="n">
        <v>20090726</v>
      </c>
      <c r="C28296" s="0" t="n">
        <f aca="false">IF(A28295=A28296,C28295,C28295+1)</f>
        <v>3949</v>
      </c>
    </row>
    <row r="28297" customFormat="false" ht="12.75" hidden="false" customHeight="false" outlineLevel="0" collapsed="false">
      <c r="A28297" s="0" t="s">
        <v>3970</v>
      </c>
      <c r="B28297" s="0" t="n">
        <v>20090525</v>
      </c>
      <c r="C28297" s="0" t="n">
        <f aca="false">IF(A28296=A28297,C28296,C28296+1)</f>
        <v>3949</v>
      </c>
    </row>
    <row r="28298" customFormat="false" ht="12.75" hidden="false" customHeight="false" outlineLevel="0" collapsed="false">
      <c r="A28298" s="0" t="s">
        <v>3971</v>
      </c>
      <c r="B28298" s="0" t="n">
        <v>20091104</v>
      </c>
      <c r="C28298" s="0" t="n">
        <f aca="false">IF(A28297=A28298,C28297,C28297+1)</f>
        <v>3950</v>
      </c>
    </row>
    <row r="28299" customFormat="false" ht="12.75" hidden="false" customHeight="false" outlineLevel="0" collapsed="false">
      <c r="A28299" s="0" t="s">
        <v>3972</v>
      </c>
      <c r="B28299" s="0" t="n">
        <v>20040108</v>
      </c>
      <c r="C28299" s="0" t="n">
        <f aca="false">IF(A28298=A28299,C28298,C28298+1)</f>
        <v>3951</v>
      </c>
    </row>
    <row r="28300" customFormat="false" ht="12.75" hidden="false" customHeight="false" outlineLevel="0" collapsed="false">
      <c r="A28300" s="0" t="s">
        <v>3972</v>
      </c>
      <c r="B28300" s="0" t="n">
        <v>20060919</v>
      </c>
      <c r="C28300" s="0" t="n">
        <f aca="false">IF(A28299=A28300,C28299,C28299+1)</f>
        <v>3951</v>
      </c>
    </row>
    <row r="28301" customFormat="false" ht="12.75" hidden="false" customHeight="false" outlineLevel="0" collapsed="false">
      <c r="A28301" s="0" t="s">
        <v>3972</v>
      </c>
      <c r="B28301" s="0" t="n">
        <v>20060803</v>
      </c>
      <c r="C28301" s="0" t="n">
        <f aca="false">IF(A28300=A28301,C28300,C28300+1)</f>
        <v>3951</v>
      </c>
    </row>
    <row r="28302" customFormat="false" ht="12.75" hidden="false" customHeight="false" outlineLevel="0" collapsed="false">
      <c r="A28302" s="0" t="s">
        <v>3972</v>
      </c>
      <c r="B28302" s="0" t="n">
        <v>20060614</v>
      </c>
      <c r="C28302" s="0" t="n">
        <f aca="false">IF(A28301=A28302,C28301,C28301+1)</f>
        <v>3951</v>
      </c>
    </row>
    <row r="28303" customFormat="false" ht="12.75" hidden="false" customHeight="false" outlineLevel="0" collapsed="false">
      <c r="A28303" s="0" t="s">
        <v>3972</v>
      </c>
      <c r="B28303" s="0" t="n">
        <v>20060315</v>
      </c>
      <c r="C28303" s="0" t="n">
        <f aca="false">IF(A28302=A28303,C28302,C28302+1)</f>
        <v>3951</v>
      </c>
    </row>
    <row r="28304" customFormat="false" ht="12.75" hidden="false" customHeight="false" outlineLevel="0" collapsed="false">
      <c r="A28304" s="0" t="s">
        <v>3973</v>
      </c>
      <c r="B28304" s="0" t="n">
        <v>20050830</v>
      </c>
      <c r="C28304" s="0" t="n">
        <f aca="false">IF(A28303=A28304,C28303,C28303+1)</f>
        <v>3952</v>
      </c>
    </row>
    <row r="28305" customFormat="false" ht="12.75" hidden="false" customHeight="false" outlineLevel="0" collapsed="false">
      <c r="A28305" s="0" t="s">
        <v>3973</v>
      </c>
      <c r="B28305" s="0" t="n">
        <v>20040108</v>
      </c>
      <c r="C28305" s="0" t="n">
        <f aca="false">IF(A28304=A28305,C28304,C28304+1)</f>
        <v>3952</v>
      </c>
    </row>
    <row r="28306" customFormat="false" ht="12.75" hidden="false" customHeight="false" outlineLevel="0" collapsed="false">
      <c r="A28306" s="0" t="s">
        <v>3973</v>
      </c>
      <c r="B28306" s="0" t="n">
        <v>20060315</v>
      </c>
      <c r="C28306" s="0" t="n">
        <f aca="false">IF(A28305=A28306,C28305,C28305+1)</f>
        <v>3952</v>
      </c>
    </row>
    <row r="28307" customFormat="false" ht="12.75" hidden="false" customHeight="false" outlineLevel="0" collapsed="false">
      <c r="A28307" s="0" t="s">
        <v>3974</v>
      </c>
      <c r="B28307" s="0" t="n">
        <v>20090126</v>
      </c>
      <c r="C28307" s="0" t="n">
        <f aca="false">IF(A28306=A28307,C28306,C28306+1)</f>
        <v>3953</v>
      </c>
    </row>
    <row r="28308" customFormat="false" ht="12.75" hidden="false" customHeight="false" outlineLevel="0" collapsed="false">
      <c r="A28308" s="0" t="s">
        <v>3974</v>
      </c>
      <c r="B28308" s="0" t="n">
        <v>20081230</v>
      </c>
      <c r="C28308" s="0" t="n">
        <f aca="false">IF(A28307=A28308,C28307,C28307+1)</f>
        <v>3953</v>
      </c>
    </row>
    <row r="28309" customFormat="false" ht="12.75" hidden="false" customHeight="false" outlineLevel="0" collapsed="false">
      <c r="A28309" s="0" t="s">
        <v>3974</v>
      </c>
      <c r="B28309" s="0" t="n">
        <v>20081015</v>
      </c>
      <c r="C28309" s="0" t="n">
        <f aca="false">IF(A28308=A28309,C28308,C28308+1)</f>
        <v>3953</v>
      </c>
    </row>
    <row r="28310" customFormat="false" ht="12.75" hidden="false" customHeight="false" outlineLevel="0" collapsed="false">
      <c r="A28310" s="0" t="s">
        <v>3974</v>
      </c>
      <c r="B28310" s="0" t="n">
        <v>20080916</v>
      </c>
      <c r="C28310" s="0" t="n">
        <f aca="false">IF(A28309=A28310,C28309,C28309+1)</f>
        <v>3953</v>
      </c>
    </row>
    <row r="28311" customFormat="false" ht="12.75" hidden="false" customHeight="false" outlineLevel="0" collapsed="false">
      <c r="A28311" s="0" t="s">
        <v>3974</v>
      </c>
      <c r="B28311" s="0" t="n">
        <v>20081126</v>
      </c>
      <c r="C28311" s="0" t="n">
        <f aca="false">IF(A28310=A28311,C28310,C28310+1)</f>
        <v>3953</v>
      </c>
    </row>
    <row r="28312" customFormat="false" ht="12.75" hidden="false" customHeight="false" outlineLevel="0" collapsed="false">
      <c r="A28312" s="0" t="s">
        <v>3974</v>
      </c>
      <c r="B28312" s="0" t="n">
        <v>20080827</v>
      </c>
      <c r="C28312" s="0" t="n">
        <f aca="false">IF(A28311=A28312,C28311,C28311+1)</f>
        <v>3953</v>
      </c>
    </row>
    <row r="28313" customFormat="false" ht="12.75" hidden="false" customHeight="false" outlineLevel="0" collapsed="false">
      <c r="A28313" s="0" t="s">
        <v>3974</v>
      </c>
      <c r="B28313" s="0" t="n">
        <v>20080416</v>
      </c>
      <c r="C28313" s="0" t="n">
        <f aca="false">IF(A28312=A28313,C28312,C28312+1)</f>
        <v>3953</v>
      </c>
    </row>
    <row r="28314" customFormat="false" ht="12.75" hidden="false" customHeight="false" outlineLevel="0" collapsed="false">
      <c r="A28314" s="0" t="s">
        <v>3974</v>
      </c>
      <c r="B28314" s="0" t="n">
        <v>20080325</v>
      </c>
      <c r="C28314" s="0" t="n">
        <f aca="false">IF(A28313=A28314,C28313,C28313+1)</f>
        <v>3953</v>
      </c>
    </row>
    <row r="28315" customFormat="false" ht="12.75" hidden="false" customHeight="false" outlineLevel="0" collapsed="false">
      <c r="A28315" s="0" t="s">
        <v>3974</v>
      </c>
      <c r="B28315" s="0" t="n">
        <v>20080228</v>
      </c>
      <c r="C28315" s="0" t="n">
        <f aca="false">IF(A28314=A28315,C28314,C28314+1)</f>
        <v>3953</v>
      </c>
    </row>
    <row r="28316" customFormat="false" ht="12.75" hidden="false" customHeight="false" outlineLevel="0" collapsed="false">
      <c r="A28316" s="0" t="s">
        <v>3974</v>
      </c>
      <c r="B28316" s="0" t="n">
        <v>20080126</v>
      </c>
      <c r="C28316" s="0" t="n">
        <f aca="false">IF(A28315=A28316,C28315,C28315+1)</f>
        <v>3953</v>
      </c>
    </row>
    <row r="28317" customFormat="false" ht="12.75" hidden="false" customHeight="false" outlineLevel="0" collapsed="false">
      <c r="A28317" s="0" t="s">
        <v>3974</v>
      </c>
      <c r="B28317" s="0" t="n">
        <v>20071220</v>
      </c>
      <c r="C28317" s="0" t="n">
        <f aca="false">IF(A28316=A28317,C28316,C28316+1)</f>
        <v>3953</v>
      </c>
    </row>
    <row r="28318" customFormat="false" ht="12.75" hidden="false" customHeight="false" outlineLevel="0" collapsed="false">
      <c r="A28318" s="0" t="s">
        <v>3974</v>
      </c>
      <c r="B28318" s="0" t="n">
        <v>20070807</v>
      </c>
      <c r="C28318" s="0" t="n">
        <f aca="false">IF(A28317=A28318,C28317,C28317+1)</f>
        <v>3953</v>
      </c>
    </row>
    <row r="28319" customFormat="false" ht="12.75" hidden="false" customHeight="false" outlineLevel="0" collapsed="false">
      <c r="A28319" s="0" t="s">
        <v>3974</v>
      </c>
      <c r="B28319" s="0" t="n">
        <v>20070620</v>
      </c>
      <c r="C28319" s="0" t="n">
        <f aca="false">IF(A28318=A28319,C28318,C28318+1)</f>
        <v>3953</v>
      </c>
    </row>
    <row r="28320" customFormat="false" ht="12.75" hidden="false" customHeight="false" outlineLevel="0" collapsed="false">
      <c r="A28320" s="0" t="s">
        <v>3974</v>
      </c>
      <c r="B28320" s="0" t="n">
        <v>20070521</v>
      </c>
      <c r="C28320" s="0" t="n">
        <f aca="false">IF(A28319=A28320,C28319,C28319+1)</f>
        <v>3953</v>
      </c>
    </row>
    <row r="28321" customFormat="false" ht="12.75" hidden="false" customHeight="false" outlineLevel="0" collapsed="false">
      <c r="A28321" s="0" t="s">
        <v>3974</v>
      </c>
      <c r="B28321" s="0" t="n">
        <v>20070322</v>
      </c>
      <c r="C28321" s="0" t="n">
        <f aca="false">IF(A28320=A28321,C28320,C28320+1)</f>
        <v>3953</v>
      </c>
    </row>
    <row r="28322" customFormat="false" ht="12.75" hidden="false" customHeight="false" outlineLevel="0" collapsed="false">
      <c r="A28322" s="0" t="s">
        <v>3975</v>
      </c>
      <c r="B28322" s="0" t="n">
        <v>20050830</v>
      </c>
      <c r="C28322" s="0" t="n">
        <f aca="false">IF(A28321=A28322,C28321,C28321+1)</f>
        <v>3954</v>
      </c>
    </row>
    <row r="28323" customFormat="false" ht="12.75" hidden="false" customHeight="false" outlineLevel="0" collapsed="false">
      <c r="A28323" s="0" t="s">
        <v>3975</v>
      </c>
      <c r="B28323" s="0" t="n">
        <v>20040108</v>
      </c>
      <c r="C28323" s="0" t="n">
        <f aca="false">IF(A28322=A28323,C28322,C28322+1)</f>
        <v>3954</v>
      </c>
    </row>
    <row r="28324" customFormat="false" ht="12.75" hidden="false" customHeight="false" outlineLevel="0" collapsed="false">
      <c r="A28324" s="0" t="s">
        <v>3975</v>
      </c>
      <c r="B28324" s="0" t="n">
        <v>20081230</v>
      </c>
      <c r="C28324" s="0" t="n">
        <f aca="false">IF(A28323=A28324,C28323,C28323+1)</f>
        <v>3954</v>
      </c>
    </row>
    <row r="28325" customFormat="false" ht="12.75" hidden="false" customHeight="false" outlineLevel="0" collapsed="false">
      <c r="A28325" s="0" t="s">
        <v>3975</v>
      </c>
      <c r="B28325" s="0" t="n">
        <v>20081015</v>
      </c>
      <c r="C28325" s="0" t="n">
        <f aca="false">IF(A28324=A28325,C28324,C28324+1)</f>
        <v>3954</v>
      </c>
    </row>
    <row r="28326" customFormat="false" ht="12.75" hidden="false" customHeight="false" outlineLevel="0" collapsed="false">
      <c r="A28326" s="0" t="s">
        <v>3975</v>
      </c>
      <c r="B28326" s="0" t="n">
        <v>20080916</v>
      </c>
      <c r="C28326" s="0" t="n">
        <f aca="false">IF(A28325=A28326,C28325,C28325+1)</f>
        <v>3954</v>
      </c>
    </row>
    <row r="28327" customFormat="false" ht="12.75" hidden="false" customHeight="false" outlineLevel="0" collapsed="false">
      <c r="A28327" s="0" t="s">
        <v>3975</v>
      </c>
      <c r="B28327" s="0" t="n">
        <v>20081126</v>
      </c>
      <c r="C28327" s="0" t="n">
        <f aca="false">IF(A28326=A28327,C28326,C28326+1)</f>
        <v>3954</v>
      </c>
    </row>
    <row r="28328" customFormat="false" ht="12.75" hidden="false" customHeight="false" outlineLevel="0" collapsed="false">
      <c r="A28328" s="0" t="s">
        <v>3975</v>
      </c>
      <c r="B28328" s="0" t="n">
        <v>20080827</v>
      </c>
      <c r="C28328" s="0" t="n">
        <f aca="false">IF(A28327=A28328,C28327,C28327+1)</f>
        <v>3954</v>
      </c>
    </row>
    <row r="28329" customFormat="false" ht="12.75" hidden="false" customHeight="false" outlineLevel="0" collapsed="false">
      <c r="A28329" s="0" t="s">
        <v>3975</v>
      </c>
      <c r="B28329" s="0" t="n">
        <v>20080416</v>
      </c>
      <c r="C28329" s="0" t="n">
        <f aca="false">IF(A28328=A28329,C28328,C28328+1)</f>
        <v>3954</v>
      </c>
    </row>
    <row r="28330" customFormat="false" ht="12.75" hidden="false" customHeight="false" outlineLevel="0" collapsed="false">
      <c r="A28330" s="0" t="s">
        <v>3975</v>
      </c>
      <c r="B28330" s="0" t="n">
        <v>20080325</v>
      </c>
      <c r="C28330" s="0" t="n">
        <f aca="false">IF(A28329=A28330,C28329,C28329+1)</f>
        <v>3954</v>
      </c>
    </row>
    <row r="28331" customFormat="false" ht="12.75" hidden="false" customHeight="false" outlineLevel="0" collapsed="false">
      <c r="A28331" s="0" t="s">
        <v>3975</v>
      </c>
      <c r="B28331" s="0" t="n">
        <v>20080228</v>
      </c>
      <c r="C28331" s="0" t="n">
        <f aca="false">IF(A28330=A28331,C28330,C28330+1)</f>
        <v>3954</v>
      </c>
    </row>
    <row r="28332" customFormat="false" ht="12.75" hidden="false" customHeight="false" outlineLevel="0" collapsed="false">
      <c r="A28332" s="0" t="s">
        <v>3975</v>
      </c>
      <c r="B28332" s="0" t="n">
        <v>20080126</v>
      </c>
      <c r="C28332" s="0" t="n">
        <f aca="false">IF(A28331=A28332,C28331,C28331+1)</f>
        <v>3954</v>
      </c>
    </row>
    <row r="28333" customFormat="false" ht="12.75" hidden="false" customHeight="false" outlineLevel="0" collapsed="false">
      <c r="A28333" s="0" t="s">
        <v>3975</v>
      </c>
      <c r="B28333" s="0" t="n">
        <v>20071220</v>
      </c>
      <c r="C28333" s="0" t="n">
        <f aca="false">IF(A28332=A28333,C28332,C28332+1)</f>
        <v>3954</v>
      </c>
    </row>
    <row r="28334" customFormat="false" ht="12.75" hidden="false" customHeight="false" outlineLevel="0" collapsed="false">
      <c r="A28334" s="0" t="s">
        <v>3975</v>
      </c>
      <c r="B28334" s="0" t="n">
        <v>20070807</v>
      </c>
      <c r="C28334" s="0" t="n">
        <f aca="false">IF(A28333=A28334,C28333,C28333+1)</f>
        <v>3954</v>
      </c>
    </row>
    <row r="28335" customFormat="false" ht="12.75" hidden="false" customHeight="false" outlineLevel="0" collapsed="false">
      <c r="A28335" s="0" t="s">
        <v>3975</v>
      </c>
      <c r="B28335" s="0" t="n">
        <v>20070620</v>
      </c>
      <c r="C28335" s="0" t="n">
        <f aca="false">IF(A28334=A28335,C28334,C28334+1)</f>
        <v>3954</v>
      </c>
    </row>
    <row r="28336" customFormat="false" ht="12.75" hidden="false" customHeight="false" outlineLevel="0" collapsed="false">
      <c r="A28336" s="0" t="s">
        <v>3975</v>
      </c>
      <c r="B28336" s="0" t="n">
        <v>20070521</v>
      </c>
      <c r="C28336" s="0" t="n">
        <f aca="false">IF(A28335=A28336,C28335,C28335+1)</f>
        <v>3954</v>
      </c>
    </row>
    <row r="28337" customFormat="false" ht="12.75" hidden="false" customHeight="false" outlineLevel="0" collapsed="false">
      <c r="A28337" s="0" t="s">
        <v>3975</v>
      </c>
      <c r="B28337" s="0" t="n">
        <v>20070322</v>
      </c>
      <c r="C28337" s="0" t="n">
        <f aca="false">IF(A28336=A28337,C28336,C28336+1)</f>
        <v>3954</v>
      </c>
    </row>
    <row r="28338" customFormat="false" ht="12.75" hidden="false" customHeight="false" outlineLevel="0" collapsed="false">
      <c r="A28338" s="0" t="s">
        <v>3975</v>
      </c>
      <c r="B28338" s="0" t="n">
        <v>20070116</v>
      </c>
      <c r="C28338" s="0" t="n">
        <f aca="false">IF(A28337=A28338,C28337,C28337+1)</f>
        <v>3954</v>
      </c>
    </row>
    <row r="28339" customFormat="false" ht="12.75" hidden="false" customHeight="false" outlineLevel="0" collapsed="false">
      <c r="A28339" s="0" t="s">
        <v>3975</v>
      </c>
      <c r="B28339" s="0" t="n">
        <v>20061127</v>
      </c>
      <c r="C28339" s="0" t="n">
        <f aca="false">IF(A28338=A28339,C28338,C28338+1)</f>
        <v>3954</v>
      </c>
    </row>
    <row r="28340" customFormat="false" ht="12.75" hidden="false" customHeight="false" outlineLevel="0" collapsed="false">
      <c r="A28340" s="0" t="s">
        <v>3975</v>
      </c>
      <c r="B28340" s="0" t="n">
        <v>20060919</v>
      </c>
      <c r="C28340" s="0" t="n">
        <f aca="false">IF(A28339=A28340,C28339,C28339+1)</f>
        <v>3954</v>
      </c>
    </row>
    <row r="28341" customFormat="false" ht="12.75" hidden="false" customHeight="false" outlineLevel="0" collapsed="false">
      <c r="A28341" s="0" t="s">
        <v>3975</v>
      </c>
      <c r="B28341" s="0" t="n">
        <v>20060803</v>
      </c>
      <c r="C28341" s="0" t="n">
        <f aca="false">IF(A28340=A28341,C28340,C28340+1)</f>
        <v>3954</v>
      </c>
    </row>
    <row r="28342" customFormat="false" ht="12.75" hidden="false" customHeight="false" outlineLevel="0" collapsed="false">
      <c r="A28342" s="0" t="s">
        <v>3975</v>
      </c>
      <c r="B28342" s="0" t="n">
        <v>20060614</v>
      </c>
      <c r="C28342" s="0" t="n">
        <f aca="false">IF(A28341=A28342,C28341,C28341+1)</f>
        <v>3954</v>
      </c>
    </row>
    <row r="28343" customFormat="false" ht="12.75" hidden="false" customHeight="false" outlineLevel="0" collapsed="false">
      <c r="A28343" s="0" t="s">
        <v>3975</v>
      </c>
      <c r="B28343" s="0" t="n">
        <v>20060315</v>
      </c>
      <c r="C28343" s="0" t="n">
        <f aca="false">IF(A28342=A28343,C28342,C28342+1)</f>
        <v>3954</v>
      </c>
    </row>
    <row r="28344" customFormat="false" ht="12.75" hidden="false" customHeight="false" outlineLevel="0" collapsed="false">
      <c r="A28344" s="0" t="s">
        <v>3976</v>
      </c>
      <c r="B28344" s="0" t="n">
        <v>20091104</v>
      </c>
      <c r="C28344" s="0" t="n">
        <f aca="false">IF(A28343=A28344,C28343,C28343+1)</f>
        <v>3955</v>
      </c>
    </row>
    <row r="28345" customFormat="false" ht="12.75" hidden="false" customHeight="false" outlineLevel="0" collapsed="false">
      <c r="A28345" s="0" t="s">
        <v>3976</v>
      </c>
      <c r="B28345" s="0" t="n">
        <v>20090726</v>
      </c>
      <c r="C28345" s="0" t="n">
        <f aca="false">IF(A28344=A28345,C28344,C28344+1)</f>
        <v>3955</v>
      </c>
    </row>
    <row r="28346" customFormat="false" ht="12.75" hidden="false" customHeight="false" outlineLevel="0" collapsed="false">
      <c r="A28346" s="0" t="s">
        <v>3976</v>
      </c>
      <c r="B28346" s="0" t="n">
        <v>20090525</v>
      </c>
      <c r="C28346" s="0" t="n">
        <f aca="false">IF(A28345=A28346,C28345,C28345+1)</f>
        <v>3955</v>
      </c>
    </row>
    <row r="28347" customFormat="false" ht="12.75" hidden="false" customHeight="false" outlineLevel="0" collapsed="false">
      <c r="A28347" s="0" t="s">
        <v>3976</v>
      </c>
      <c r="B28347" s="0" t="n">
        <v>20090126</v>
      </c>
      <c r="C28347" s="0" t="n">
        <f aca="false">IF(A28346=A28347,C28346,C28346+1)</f>
        <v>3955</v>
      </c>
    </row>
    <row r="28348" customFormat="false" ht="12.75" hidden="false" customHeight="false" outlineLevel="0" collapsed="false">
      <c r="A28348" s="0" t="s">
        <v>3977</v>
      </c>
      <c r="B28348" s="0" t="n">
        <v>20081015</v>
      </c>
      <c r="C28348" s="0" t="n">
        <f aca="false">IF(A28347=A28348,C28347,C28347+1)</f>
        <v>3956</v>
      </c>
    </row>
    <row r="28349" customFormat="false" ht="12.75" hidden="false" customHeight="false" outlineLevel="0" collapsed="false">
      <c r="A28349" s="0" t="s">
        <v>3977</v>
      </c>
      <c r="B28349" s="0" t="n">
        <v>20080916</v>
      </c>
      <c r="C28349" s="0" t="n">
        <f aca="false">IF(A28348=A28349,C28348,C28348+1)</f>
        <v>3956</v>
      </c>
    </row>
    <row r="28350" customFormat="false" ht="12.75" hidden="false" customHeight="false" outlineLevel="0" collapsed="false">
      <c r="A28350" s="0" t="s">
        <v>3977</v>
      </c>
      <c r="B28350" s="0" t="n">
        <v>20081126</v>
      </c>
      <c r="C28350" s="0" t="n">
        <f aca="false">IF(A28349=A28350,C28349,C28349+1)</f>
        <v>3956</v>
      </c>
    </row>
    <row r="28351" customFormat="false" ht="12.75" hidden="false" customHeight="false" outlineLevel="0" collapsed="false">
      <c r="A28351" s="0" t="s">
        <v>3977</v>
      </c>
      <c r="B28351" s="0" t="n">
        <v>20080827</v>
      </c>
      <c r="C28351" s="0" t="n">
        <f aca="false">IF(A28350=A28351,C28350,C28350+1)</f>
        <v>3956</v>
      </c>
    </row>
    <row r="28352" customFormat="false" ht="12.75" hidden="false" customHeight="false" outlineLevel="0" collapsed="false">
      <c r="A28352" s="0" t="s">
        <v>3977</v>
      </c>
      <c r="B28352" s="0" t="n">
        <v>20080416</v>
      </c>
      <c r="C28352" s="0" t="n">
        <f aca="false">IF(A28351=A28352,C28351,C28351+1)</f>
        <v>3956</v>
      </c>
    </row>
    <row r="28353" customFormat="false" ht="12.75" hidden="false" customHeight="false" outlineLevel="0" collapsed="false">
      <c r="A28353" s="0" t="s">
        <v>3977</v>
      </c>
      <c r="B28353" s="0" t="n">
        <v>20080325</v>
      </c>
      <c r="C28353" s="0" t="n">
        <f aca="false">IF(A28352=A28353,C28352,C28352+1)</f>
        <v>3956</v>
      </c>
    </row>
    <row r="28354" customFormat="false" ht="12.75" hidden="false" customHeight="false" outlineLevel="0" collapsed="false">
      <c r="A28354" s="0" t="s">
        <v>3977</v>
      </c>
      <c r="B28354" s="0" t="n">
        <v>20080228</v>
      </c>
      <c r="C28354" s="0" t="n">
        <f aca="false">IF(A28353=A28354,C28353,C28353+1)</f>
        <v>3956</v>
      </c>
    </row>
    <row r="28355" customFormat="false" ht="12.75" hidden="false" customHeight="false" outlineLevel="0" collapsed="false">
      <c r="A28355" s="0" t="s">
        <v>3977</v>
      </c>
      <c r="B28355" s="0" t="n">
        <v>20080126</v>
      </c>
      <c r="C28355" s="0" t="n">
        <f aca="false">IF(A28354=A28355,C28354,C28354+1)</f>
        <v>3956</v>
      </c>
    </row>
    <row r="28356" customFormat="false" ht="12.75" hidden="false" customHeight="false" outlineLevel="0" collapsed="false">
      <c r="A28356" s="0" t="s">
        <v>3977</v>
      </c>
      <c r="B28356" s="0" t="n">
        <v>20071220</v>
      </c>
      <c r="C28356" s="0" t="n">
        <f aca="false">IF(A28355=A28356,C28355,C28355+1)</f>
        <v>3956</v>
      </c>
    </row>
    <row r="28357" customFormat="false" ht="12.75" hidden="false" customHeight="false" outlineLevel="0" collapsed="false">
      <c r="A28357" s="0" t="s">
        <v>3978</v>
      </c>
      <c r="B28357" s="0" t="n">
        <v>20050830</v>
      </c>
      <c r="C28357" s="0" t="n">
        <f aca="false">IF(A28356=A28357,C28356,C28356+1)</f>
        <v>3957</v>
      </c>
    </row>
    <row r="28358" customFormat="false" ht="12.75" hidden="false" customHeight="false" outlineLevel="0" collapsed="false">
      <c r="A28358" s="0" t="s">
        <v>3978</v>
      </c>
      <c r="B28358" s="0" t="n">
        <v>20040108</v>
      </c>
      <c r="C28358" s="0" t="n">
        <f aca="false">IF(A28357=A28358,C28357,C28357+1)</f>
        <v>3957</v>
      </c>
    </row>
    <row r="28359" customFormat="false" ht="12.75" hidden="false" customHeight="false" outlineLevel="0" collapsed="false">
      <c r="A28359" s="0" t="s">
        <v>3978</v>
      </c>
      <c r="B28359" s="0" t="n">
        <v>20070807</v>
      </c>
      <c r="C28359" s="0" t="n">
        <f aca="false">IF(A28358=A28359,C28358,C28358+1)</f>
        <v>3957</v>
      </c>
    </row>
    <row r="28360" customFormat="false" ht="12.75" hidden="false" customHeight="false" outlineLevel="0" collapsed="false">
      <c r="A28360" s="0" t="s">
        <v>3978</v>
      </c>
      <c r="B28360" s="0" t="n">
        <v>20070620</v>
      </c>
      <c r="C28360" s="0" t="n">
        <f aca="false">IF(A28359=A28360,C28359,C28359+1)</f>
        <v>3957</v>
      </c>
    </row>
    <row r="28361" customFormat="false" ht="12.75" hidden="false" customHeight="false" outlineLevel="0" collapsed="false">
      <c r="A28361" s="0" t="s">
        <v>3978</v>
      </c>
      <c r="B28361" s="0" t="n">
        <v>20070521</v>
      </c>
      <c r="C28361" s="0" t="n">
        <f aca="false">IF(A28360=A28361,C28360,C28360+1)</f>
        <v>3957</v>
      </c>
    </row>
    <row r="28362" customFormat="false" ht="12.75" hidden="false" customHeight="false" outlineLevel="0" collapsed="false">
      <c r="A28362" s="0" t="s">
        <v>3978</v>
      </c>
      <c r="B28362" s="0" t="n">
        <v>20070322</v>
      </c>
      <c r="C28362" s="0" t="n">
        <f aca="false">IF(A28361=A28362,C28361,C28361+1)</f>
        <v>3957</v>
      </c>
    </row>
    <row r="28363" customFormat="false" ht="12.75" hidden="false" customHeight="false" outlineLevel="0" collapsed="false">
      <c r="A28363" s="0" t="s">
        <v>3978</v>
      </c>
      <c r="B28363" s="0" t="n">
        <v>20070116</v>
      </c>
      <c r="C28363" s="0" t="n">
        <f aca="false">IF(A28362=A28363,C28362,C28362+1)</f>
        <v>3957</v>
      </c>
    </row>
    <row r="28364" customFormat="false" ht="12.75" hidden="false" customHeight="false" outlineLevel="0" collapsed="false">
      <c r="A28364" s="0" t="s">
        <v>3978</v>
      </c>
      <c r="B28364" s="0" t="n">
        <v>20061127</v>
      </c>
      <c r="C28364" s="0" t="n">
        <f aca="false">IF(A28363=A28364,C28363,C28363+1)</f>
        <v>3957</v>
      </c>
    </row>
    <row r="28365" customFormat="false" ht="12.75" hidden="false" customHeight="false" outlineLevel="0" collapsed="false">
      <c r="A28365" s="0" t="s">
        <v>3978</v>
      </c>
      <c r="B28365" s="0" t="n">
        <v>20060919</v>
      </c>
      <c r="C28365" s="0" t="n">
        <f aca="false">IF(A28364=A28365,C28364,C28364+1)</f>
        <v>3957</v>
      </c>
    </row>
    <row r="28366" customFormat="false" ht="12.75" hidden="false" customHeight="false" outlineLevel="0" collapsed="false">
      <c r="A28366" s="0" t="s">
        <v>3978</v>
      </c>
      <c r="B28366" s="0" t="n">
        <v>20060803</v>
      </c>
      <c r="C28366" s="0" t="n">
        <f aca="false">IF(A28365=A28366,C28365,C28365+1)</f>
        <v>3957</v>
      </c>
    </row>
    <row r="28367" customFormat="false" ht="12.75" hidden="false" customHeight="false" outlineLevel="0" collapsed="false">
      <c r="A28367" s="0" t="s">
        <v>3978</v>
      </c>
      <c r="B28367" s="0" t="n">
        <v>20060614</v>
      </c>
      <c r="C28367" s="0" t="n">
        <f aca="false">IF(A28366=A28367,C28366,C28366+1)</f>
        <v>3957</v>
      </c>
    </row>
    <row r="28368" customFormat="false" ht="12.75" hidden="false" customHeight="false" outlineLevel="0" collapsed="false">
      <c r="A28368" s="0" t="s">
        <v>3978</v>
      </c>
      <c r="B28368" s="0" t="n">
        <v>20060315</v>
      </c>
      <c r="C28368" s="0" t="n">
        <f aca="false">IF(A28367=A28368,C28367,C28367+1)</f>
        <v>3957</v>
      </c>
    </row>
    <row r="28369" customFormat="false" ht="12.75" hidden="false" customHeight="false" outlineLevel="0" collapsed="false">
      <c r="A28369" s="0" t="s">
        <v>3979</v>
      </c>
      <c r="B28369" s="0" t="n">
        <v>20050830</v>
      </c>
      <c r="C28369" s="0" t="n">
        <f aca="false">IF(A28368=A28369,C28368,C28368+1)</f>
        <v>3958</v>
      </c>
    </row>
    <row r="28370" customFormat="false" ht="12.75" hidden="false" customHeight="false" outlineLevel="0" collapsed="false">
      <c r="A28370" s="0" t="s">
        <v>3980</v>
      </c>
      <c r="B28370" s="0" t="n">
        <v>20050830</v>
      </c>
      <c r="C28370" s="0" t="n">
        <f aca="false">IF(A28369=A28370,C28369,C28369+1)</f>
        <v>3959</v>
      </c>
    </row>
    <row r="28371" customFormat="false" ht="12.75" hidden="false" customHeight="false" outlineLevel="0" collapsed="false">
      <c r="A28371" s="0" t="s">
        <v>3980</v>
      </c>
      <c r="B28371" s="0" t="n">
        <v>20070807</v>
      </c>
      <c r="C28371" s="0" t="n">
        <f aca="false">IF(A28370=A28371,C28370,C28370+1)</f>
        <v>3959</v>
      </c>
    </row>
    <row r="28372" customFormat="false" ht="12.75" hidden="false" customHeight="false" outlineLevel="0" collapsed="false">
      <c r="A28372" s="0" t="s">
        <v>3980</v>
      </c>
      <c r="B28372" s="0" t="n">
        <v>20070620</v>
      </c>
      <c r="C28372" s="0" t="n">
        <f aca="false">IF(A28371=A28372,C28371,C28371+1)</f>
        <v>3959</v>
      </c>
    </row>
    <row r="28373" customFormat="false" ht="12.75" hidden="false" customHeight="false" outlineLevel="0" collapsed="false">
      <c r="A28373" s="0" t="s">
        <v>3980</v>
      </c>
      <c r="B28373" s="0" t="n">
        <v>20070521</v>
      </c>
      <c r="C28373" s="0" t="n">
        <f aca="false">IF(A28372=A28373,C28372,C28372+1)</f>
        <v>3959</v>
      </c>
    </row>
    <row r="28374" customFormat="false" ht="12.75" hidden="false" customHeight="false" outlineLevel="0" collapsed="false">
      <c r="A28374" s="0" t="s">
        <v>3980</v>
      </c>
      <c r="B28374" s="0" t="n">
        <v>20070322</v>
      </c>
      <c r="C28374" s="0" t="n">
        <f aca="false">IF(A28373=A28374,C28373,C28373+1)</f>
        <v>3959</v>
      </c>
    </row>
    <row r="28375" customFormat="false" ht="12.75" hidden="false" customHeight="false" outlineLevel="0" collapsed="false">
      <c r="A28375" s="0" t="s">
        <v>3980</v>
      </c>
      <c r="B28375" s="0" t="n">
        <v>20070116</v>
      </c>
      <c r="C28375" s="0" t="n">
        <f aca="false">IF(A28374=A28375,C28374,C28374+1)</f>
        <v>3959</v>
      </c>
    </row>
    <row r="28376" customFormat="false" ht="12.75" hidden="false" customHeight="false" outlineLevel="0" collapsed="false">
      <c r="A28376" s="0" t="s">
        <v>3980</v>
      </c>
      <c r="B28376" s="0" t="n">
        <v>20061127</v>
      </c>
      <c r="C28376" s="0" t="n">
        <f aca="false">IF(A28375=A28376,C28375,C28375+1)</f>
        <v>3959</v>
      </c>
    </row>
    <row r="28377" customFormat="false" ht="12.75" hidden="false" customHeight="false" outlineLevel="0" collapsed="false">
      <c r="A28377" s="0" t="s">
        <v>3980</v>
      </c>
      <c r="B28377" s="0" t="n">
        <v>20060919</v>
      </c>
      <c r="C28377" s="0" t="n">
        <f aca="false">IF(A28376=A28377,C28376,C28376+1)</f>
        <v>3959</v>
      </c>
    </row>
    <row r="28378" customFormat="false" ht="12.75" hidden="false" customHeight="false" outlineLevel="0" collapsed="false">
      <c r="A28378" s="0" t="s">
        <v>3981</v>
      </c>
      <c r="B28378" s="0" t="n">
        <v>20070807</v>
      </c>
      <c r="C28378" s="0" t="n">
        <f aca="false">IF(A28377=A28378,C28377,C28377+1)</f>
        <v>3960</v>
      </c>
    </row>
    <row r="28379" customFormat="false" ht="12.75" hidden="false" customHeight="false" outlineLevel="0" collapsed="false">
      <c r="A28379" s="0" t="s">
        <v>3981</v>
      </c>
      <c r="B28379" s="0" t="n">
        <v>20070620</v>
      </c>
      <c r="C28379" s="0" t="n">
        <f aca="false">IF(A28378=A28379,C28378,C28378+1)</f>
        <v>3960</v>
      </c>
    </row>
    <row r="28380" customFormat="false" ht="12.75" hidden="false" customHeight="false" outlineLevel="0" collapsed="false">
      <c r="A28380" s="0" t="s">
        <v>3981</v>
      </c>
      <c r="B28380" s="0" t="n">
        <v>20070521</v>
      </c>
      <c r="C28380" s="0" t="n">
        <f aca="false">IF(A28379=A28380,C28379,C28379+1)</f>
        <v>3960</v>
      </c>
    </row>
    <row r="28381" customFormat="false" ht="12.75" hidden="false" customHeight="false" outlineLevel="0" collapsed="false">
      <c r="A28381" s="0" t="s">
        <v>3981</v>
      </c>
      <c r="B28381" s="0" t="n">
        <v>20070322</v>
      </c>
      <c r="C28381" s="0" t="n">
        <f aca="false">IF(A28380=A28381,C28380,C28380+1)</f>
        <v>3960</v>
      </c>
    </row>
    <row r="28382" customFormat="false" ht="12.75" hidden="false" customHeight="false" outlineLevel="0" collapsed="false">
      <c r="A28382" s="0" t="s">
        <v>3981</v>
      </c>
      <c r="B28382" s="0" t="n">
        <v>20070116</v>
      </c>
      <c r="C28382" s="0" t="n">
        <f aca="false">IF(A28381=A28382,C28381,C28381+1)</f>
        <v>3960</v>
      </c>
    </row>
    <row r="28383" customFormat="false" ht="12.75" hidden="false" customHeight="false" outlineLevel="0" collapsed="false">
      <c r="A28383" s="0" t="s">
        <v>3981</v>
      </c>
      <c r="B28383" s="0" t="n">
        <v>20061127</v>
      </c>
      <c r="C28383" s="0" t="n">
        <f aca="false">IF(A28382=A28383,C28382,C28382+1)</f>
        <v>3960</v>
      </c>
    </row>
    <row r="28384" customFormat="false" ht="12.75" hidden="false" customHeight="false" outlineLevel="0" collapsed="false">
      <c r="A28384" s="0" t="s">
        <v>3982</v>
      </c>
      <c r="B28384" s="0" t="n">
        <v>20091104</v>
      </c>
      <c r="C28384" s="0" t="n">
        <f aca="false">IF(A28383=A28384,C28383,C28383+1)</f>
        <v>3961</v>
      </c>
    </row>
    <row r="28385" customFormat="false" ht="12.75" hidden="false" customHeight="false" outlineLevel="0" collapsed="false">
      <c r="A28385" s="0" t="s">
        <v>3982</v>
      </c>
      <c r="B28385" s="0" t="n">
        <v>20090726</v>
      </c>
      <c r="C28385" s="0" t="n">
        <f aca="false">IF(A28384=A28385,C28384,C28384+1)</f>
        <v>3961</v>
      </c>
    </row>
    <row r="28386" customFormat="false" ht="12.75" hidden="false" customHeight="false" outlineLevel="0" collapsed="false">
      <c r="A28386" s="0" t="s">
        <v>3982</v>
      </c>
      <c r="B28386" s="0" t="n">
        <v>20090525</v>
      </c>
      <c r="C28386" s="0" t="n">
        <f aca="false">IF(A28385=A28386,C28385,C28385+1)</f>
        <v>3961</v>
      </c>
    </row>
    <row r="28387" customFormat="false" ht="12.75" hidden="false" customHeight="false" outlineLevel="0" collapsed="false">
      <c r="A28387" s="0" t="s">
        <v>3982</v>
      </c>
      <c r="B28387" s="0" t="n">
        <v>20090126</v>
      </c>
      <c r="C28387" s="0" t="n">
        <f aca="false">IF(A28386=A28387,C28386,C28386+1)</f>
        <v>3961</v>
      </c>
    </row>
    <row r="28388" customFormat="false" ht="12.75" hidden="false" customHeight="false" outlineLevel="0" collapsed="false">
      <c r="A28388" s="0" t="s">
        <v>3982</v>
      </c>
      <c r="B28388" s="0" t="n">
        <v>20081230</v>
      </c>
      <c r="C28388" s="0" t="n">
        <f aca="false">IF(A28387=A28388,C28387,C28387+1)</f>
        <v>3961</v>
      </c>
    </row>
    <row r="28389" customFormat="false" ht="12.75" hidden="false" customHeight="false" outlineLevel="0" collapsed="false">
      <c r="A28389" s="0" t="s">
        <v>3982</v>
      </c>
      <c r="B28389" s="0" t="n">
        <v>20081015</v>
      </c>
      <c r="C28389" s="0" t="n">
        <f aca="false">IF(A28388=A28389,C28388,C28388+1)</f>
        <v>3961</v>
      </c>
    </row>
    <row r="28390" customFormat="false" ht="12.75" hidden="false" customHeight="false" outlineLevel="0" collapsed="false">
      <c r="A28390" s="0" t="s">
        <v>3982</v>
      </c>
      <c r="B28390" s="0" t="n">
        <v>20080916</v>
      </c>
      <c r="C28390" s="0" t="n">
        <f aca="false">IF(A28389=A28390,C28389,C28389+1)</f>
        <v>3961</v>
      </c>
    </row>
    <row r="28391" customFormat="false" ht="12.75" hidden="false" customHeight="false" outlineLevel="0" collapsed="false">
      <c r="A28391" s="0" t="s">
        <v>3982</v>
      </c>
      <c r="B28391" s="0" t="n">
        <v>20081126</v>
      </c>
      <c r="C28391" s="0" t="n">
        <f aca="false">IF(A28390=A28391,C28390,C28390+1)</f>
        <v>3961</v>
      </c>
    </row>
    <row r="28392" customFormat="false" ht="12.75" hidden="false" customHeight="false" outlineLevel="0" collapsed="false">
      <c r="A28392" s="0" t="s">
        <v>3982</v>
      </c>
      <c r="B28392" s="0" t="n">
        <v>20080827</v>
      </c>
      <c r="C28392" s="0" t="n">
        <f aca="false">IF(A28391=A28392,C28391,C28391+1)</f>
        <v>3961</v>
      </c>
    </row>
    <row r="28393" customFormat="false" ht="12.75" hidden="false" customHeight="false" outlineLevel="0" collapsed="false">
      <c r="A28393" s="0" t="s">
        <v>3982</v>
      </c>
      <c r="B28393" s="0" t="n">
        <v>20080416</v>
      </c>
      <c r="C28393" s="0" t="n">
        <f aca="false">IF(A28392=A28393,C28392,C28392+1)</f>
        <v>3961</v>
      </c>
    </row>
    <row r="28394" customFormat="false" ht="12.75" hidden="false" customHeight="false" outlineLevel="0" collapsed="false">
      <c r="A28394" s="0" t="s">
        <v>3982</v>
      </c>
      <c r="B28394" s="0" t="n">
        <v>20080325</v>
      </c>
      <c r="C28394" s="0" t="n">
        <f aca="false">IF(A28393=A28394,C28393,C28393+1)</f>
        <v>3961</v>
      </c>
    </row>
    <row r="28395" customFormat="false" ht="12.75" hidden="false" customHeight="false" outlineLevel="0" collapsed="false">
      <c r="A28395" s="0" t="s">
        <v>3982</v>
      </c>
      <c r="B28395" s="0" t="n">
        <v>20080228</v>
      </c>
      <c r="C28395" s="0" t="n">
        <f aca="false">IF(A28394=A28395,C28394,C28394+1)</f>
        <v>3961</v>
      </c>
    </row>
    <row r="28396" customFormat="false" ht="12.75" hidden="false" customHeight="false" outlineLevel="0" collapsed="false">
      <c r="A28396" s="0" t="s">
        <v>3983</v>
      </c>
      <c r="B28396" s="0" t="n">
        <v>20091104</v>
      </c>
      <c r="C28396" s="0" t="n">
        <f aca="false">IF(A28395=A28396,C28395,C28395+1)</f>
        <v>3962</v>
      </c>
    </row>
    <row r="28397" customFormat="false" ht="12.75" hidden="false" customHeight="false" outlineLevel="0" collapsed="false">
      <c r="A28397" s="0" t="s">
        <v>3983</v>
      </c>
      <c r="B28397" s="0" t="n">
        <v>20090726</v>
      </c>
      <c r="C28397" s="0" t="n">
        <f aca="false">IF(A28396=A28397,C28396,C28396+1)</f>
        <v>3962</v>
      </c>
    </row>
    <row r="28398" customFormat="false" ht="12.75" hidden="false" customHeight="false" outlineLevel="0" collapsed="false">
      <c r="A28398" s="0" t="s">
        <v>3983</v>
      </c>
      <c r="B28398" s="0" t="n">
        <v>20090525</v>
      </c>
      <c r="C28398" s="0" t="n">
        <f aca="false">IF(A28397=A28398,C28397,C28397+1)</f>
        <v>3962</v>
      </c>
    </row>
    <row r="28399" customFormat="false" ht="12.75" hidden="false" customHeight="false" outlineLevel="0" collapsed="false">
      <c r="A28399" s="0" t="s">
        <v>3983</v>
      </c>
      <c r="B28399" s="0" t="n">
        <v>20090126</v>
      </c>
      <c r="C28399" s="0" t="n">
        <f aca="false">IF(A28398=A28399,C28398,C28398+1)</f>
        <v>3962</v>
      </c>
    </row>
    <row r="28400" customFormat="false" ht="12.75" hidden="false" customHeight="false" outlineLevel="0" collapsed="false">
      <c r="A28400" s="0" t="s">
        <v>3983</v>
      </c>
      <c r="B28400" s="0" t="n">
        <v>20081230</v>
      </c>
      <c r="C28400" s="0" t="n">
        <f aca="false">IF(A28399=A28400,C28399,C28399+1)</f>
        <v>3962</v>
      </c>
    </row>
    <row r="28401" customFormat="false" ht="12.75" hidden="false" customHeight="false" outlineLevel="0" collapsed="false">
      <c r="A28401" s="0" t="s">
        <v>3983</v>
      </c>
      <c r="B28401" s="0" t="n">
        <v>20081015</v>
      </c>
      <c r="C28401" s="0" t="n">
        <f aca="false">IF(A28400=A28401,C28400,C28400+1)</f>
        <v>3962</v>
      </c>
    </row>
    <row r="28402" customFormat="false" ht="12.75" hidden="false" customHeight="false" outlineLevel="0" collapsed="false">
      <c r="A28402" s="0" t="s">
        <v>3983</v>
      </c>
      <c r="B28402" s="0" t="n">
        <v>20080916</v>
      </c>
      <c r="C28402" s="0" t="n">
        <f aca="false">IF(A28401=A28402,C28401,C28401+1)</f>
        <v>3962</v>
      </c>
    </row>
    <row r="28403" customFormat="false" ht="12.75" hidden="false" customHeight="false" outlineLevel="0" collapsed="false">
      <c r="A28403" s="0" t="s">
        <v>3983</v>
      </c>
      <c r="B28403" s="0" t="n">
        <v>20081126</v>
      </c>
      <c r="C28403" s="0" t="n">
        <f aca="false">IF(A28402=A28403,C28402,C28402+1)</f>
        <v>3962</v>
      </c>
    </row>
    <row r="28404" customFormat="false" ht="12.75" hidden="false" customHeight="false" outlineLevel="0" collapsed="false">
      <c r="A28404" s="0" t="s">
        <v>3983</v>
      </c>
      <c r="B28404" s="0" t="n">
        <v>20080827</v>
      </c>
      <c r="C28404" s="0" t="n">
        <f aca="false">IF(A28403=A28404,C28403,C28403+1)</f>
        <v>3962</v>
      </c>
    </row>
    <row r="28405" customFormat="false" ht="12.75" hidden="false" customHeight="false" outlineLevel="0" collapsed="false">
      <c r="A28405" s="0" t="s">
        <v>3983</v>
      </c>
      <c r="B28405" s="0" t="n">
        <v>20080416</v>
      </c>
      <c r="C28405" s="0" t="n">
        <f aca="false">IF(A28404=A28405,C28404,C28404+1)</f>
        <v>3962</v>
      </c>
    </row>
    <row r="28406" customFormat="false" ht="12.75" hidden="false" customHeight="false" outlineLevel="0" collapsed="false">
      <c r="A28406" s="0" t="s">
        <v>3983</v>
      </c>
      <c r="B28406" s="0" t="n">
        <v>20080325</v>
      </c>
      <c r="C28406" s="0" t="n">
        <f aca="false">IF(A28405=A28406,C28405,C28405+1)</f>
        <v>3962</v>
      </c>
    </row>
    <row r="28407" customFormat="false" ht="12.75" hidden="false" customHeight="false" outlineLevel="0" collapsed="false">
      <c r="A28407" s="0" t="s">
        <v>3983</v>
      </c>
      <c r="B28407" s="0" t="n">
        <v>20080228</v>
      </c>
      <c r="C28407" s="0" t="n">
        <f aca="false">IF(A28406=A28407,C28406,C28406+1)</f>
        <v>3962</v>
      </c>
    </row>
    <row r="28408" customFormat="false" ht="12.75" hidden="false" customHeight="false" outlineLevel="0" collapsed="false">
      <c r="A28408" s="0" t="s">
        <v>3983</v>
      </c>
      <c r="B28408" s="0" t="n">
        <v>20080126</v>
      </c>
      <c r="C28408" s="0" t="n">
        <f aca="false">IF(A28407=A28408,C28407,C28407+1)</f>
        <v>3962</v>
      </c>
    </row>
    <row r="28409" customFormat="false" ht="12.75" hidden="false" customHeight="false" outlineLevel="0" collapsed="false">
      <c r="A28409" s="0" t="s">
        <v>3984</v>
      </c>
      <c r="B28409" s="0" t="n">
        <v>20050830</v>
      </c>
      <c r="C28409" s="0" t="n">
        <f aca="false">IF(A28408=A28409,C28408,C28408+1)</f>
        <v>3963</v>
      </c>
    </row>
    <row r="28410" customFormat="false" ht="12.75" hidden="false" customHeight="false" outlineLevel="0" collapsed="false">
      <c r="A28410" s="0" t="s">
        <v>3984</v>
      </c>
      <c r="B28410" s="0" t="n">
        <v>20060614</v>
      </c>
      <c r="C28410" s="0" t="n">
        <f aca="false">IF(A28409=A28410,C28409,C28409+1)</f>
        <v>3963</v>
      </c>
    </row>
    <row r="28411" customFormat="false" ht="12.75" hidden="false" customHeight="false" outlineLevel="0" collapsed="false">
      <c r="A28411" s="0" t="s">
        <v>3984</v>
      </c>
      <c r="B28411" s="0" t="n">
        <v>20060315</v>
      </c>
      <c r="C28411" s="0" t="n">
        <f aca="false">IF(A28410=A28411,C28410,C28410+1)</f>
        <v>3963</v>
      </c>
    </row>
    <row r="28412" customFormat="false" ht="12.75" hidden="false" customHeight="false" outlineLevel="0" collapsed="false">
      <c r="A28412" s="0" t="s">
        <v>3985</v>
      </c>
      <c r="B28412" s="0" t="n">
        <v>20060919</v>
      </c>
      <c r="C28412" s="0" t="n">
        <f aca="false">IF(A28411=A28412,C28411,C28411+1)</f>
        <v>3964</v>
      </c>
    </row>
    <row r="28413" customFormat="false" ht="12.75" hidden="false" customHeight="false" outlineLevel="0" collapsed="false">
      <c r="A28413" s="0" t="s">
        <v>3985</v>
      </c>
      <c r="B28413" s="0" t="n">
        <v>20060803</v>
      </c>
      <c r="C28413" s="0" t="n">
        <f aca="false">IF(A28412=A28413,C28412,C28412+1)</f>
        <v>3964</v>
      </c>
    </row>
    <row r="28414" customFormat="false" ht="12.75" hidden="false" customHeight="false" outlineLevel="0" collapsed="false">
      <c r="A28414" s="0" t="s">
        <v>3985</v>
      </c>
      <c r="B28414" s="0" t="n">
        <v>20060614</v>
      </c>
      <c r="C28414" s="0" t="n">
        <f aca="false">IF(A28413=A28414,C28413,C28413+1)</f>
        <v>3964</v>
      </c>
    </row>
    <row r="28415" customFormat="false" ht="12.75" hidden="false" customHeight="false" outlineLevel="0" collapsed="false">
      <c r="A28415" s="0" t="s">
        <v>3985</v>
      </c>
      <c r="B28415" s="0" t="n">
        <v>20060315</v>
      </c>
      <c r="C28415" s="0" t="n">
        <f aca="false">IF(A28414=A28415,C28414,C28414+1)</f>
        <v>3964</v>
      </c>
    </row>
    <row r="28416" customFormat="false" ht="12.75" hidden="false" customHeight="false" outlineLevel="0" collapsed="false">
      <c r="A28416" s="0" t="s">
        <v>3986</v>
      </c>
      <c r="B28416" s="0" t="n">
        <v>20050830</v>
      </c>
      <c r="C28416" s="0" t="n">
        <f aca="false">IF(A28415=A28416,C28415,C28415+1)</f>
        <v>3965</v>
      </c>
    </row>
    <row r="28417" customFormat="false" ht="12.75" hidden="false" customHeight="false" outlineLevel="0" collapsed="false">
      <c r="A28417" s="0" t="s">
        <v>3986</v>
      </c>
      <c r="B28417" s="0" t="n">
        <v>20060919</v>
      </c>
      <c r="C28417" s="0" t="n">
        <f aca="false">IF(A28416=A28417,C28416,C28416+1)</f>
        <v>3965</v>
      </c>
    </row>
    <row r="28418" customFormat="false" ht="12.75" hidden="false" customHeight="false" outlineLevel="0" collapsed="false">
      <c r="A28418" s="0" t="s">
        <v>3986</v>
      </c>
      <c r="B28418" s="0" t="n">
        <v>20060803</v>
      </c>
      <c r="C28418" s="0" t="n">
        <f aca="false">IF(A28417=A28418,C28417,C28417+1)</f>
        <v>3965</v>
      </c>
    </row>
    <row r="28419" customFormat="false" ht="12.75" hidden="false" customHeight="false" outlineLevel="0" collapsed="false">
      <c r="A28419" s="0" t="s">
        <v>3986</v>
      </c>
      <c r="B28419" s="0" t="n">
        <v>20060614</v>
      </c>
      <c r="C28419" s="0" t="n">
        <f aca="false">IF(A28418=A28419,C28418,C28418+1)</f>
        <v>3965</v>
      </c>
    </row>
    <row r="28420" customFormat="false" ht="12.75" hidden="false" customHeight="false" outlineLevel="0" collapsed="false">
      <c r="A28420" s="0" t="s">
        <v>3986</v>
      </c>
      <c r="B28420" s="0" t="n">
        <v>20060315</v>
      </c>
      <c r="C28420" s="0" t="n">
        <f aca="false">IF(A28419=A28420,C28419,C28419+1)</f>
        <v>3965</v>
      </c>
    </row>
    <row r="28421" customFormat="false" ht="12.75" hidden="false" customHeight="false" outlineLevel="0" collapsed="false">
      <c r="A28421" s="0" t="s">
        <v>3987</v>
      </c>
      <c r="B28421" s="0" t="n">
        <v>20091104</v>
      </c>
      <c r="C28421" s="0" t="n">
        <f aca="false">IF(A28420=A28421,C28420,C28420+1)</f>
        <v>3966</v>
      </c>
    </row>
    <row r="28422" customFormat="false" ht="12.75" hidden="false" customHeight="false" outlineLevel="0" collapsed="false">
      <c r="A28422" s="0" t="s">
        <v>3988</v>
      </c>
      <c r="B28422" s="0" t="n">
        <v>20091104</v>
      </c>
      <c r="C28422" s="0" t="n">
        <f aca="false">IF(A28421=A28422,C28421,C28421+1)</f>
        <v>3967</v>
      </c>
    </row>
    <row r="28423" customFormat="false" ht="12.75" hidden="false" customHeight="false" outlineLevel="0" collapsed="false">
      <c r="A28423" s="0" t="s">
        <v>3988</v>
      </c>
      <c r="B28423" s="0" t="n">
        <v>20090726</v>
      </c>
      <c r="C28423" s="0" t="n">
        <f aca="false">IF(A28422=A28423,C28422,C28422+1)</f>
        <v>3967</v>
      </c>
    </row>
    <row r="28424" customFormat="false" ht="12.75" hidden="false" customHeight="false" outlineLevel="0" collapsed="false">
      <c r="A28424" s="0" t="s">
        <v>3988</v>
      </c>
      <c r="B28424" s="0" t="n">
        <v>20090525</v>
      </c>
      <c r="C28424" s="0" t="n">
        <f aca="false">IF(A28423=A28424,C28423,C28423+1)</f>
        <v>3967</v>
      </c>
    </row>
    <row r="28425" customFormat="false" ht="12.75" hidden="false" customHeight="false" outlineLevel="0" collapsed="false">
      <c r="A28425" s="0" t="s">
        <v>3988</v>
      </c>
      <c r="B28425" s="0" t="n">
        <v>20090126</v>
      </c>
      <c r="C28425" s="0" t="n">
        <f aca="false">IF(A28424=A28425,C28424,C28424+1)</f>
        <v>3967</v>
      </c>
    </row>
    <row r="28426" customFormat="false" ht="12.75" hidden="false" customHeight="false" outlineLevel="0" collapsed="false">
      <c r="A28426" s="0" t="s">
        <v>3988</v>
      </c>
      <c r="B28426" s="0" t="n">
        <v>20081230</v>
      </c>
      <c r="C28426" s="0" t="n">
        <f aca="false">IF(A28425=A28426,C28425,C28425+1)</f>
        <v>3967</v>
      </c>
    </row>
    <row r="28427" customFormat="false" ht="12.75" hidden="false" customHeight="false" outlineLevel="0" collapsed="false">
      <c r="A28427" s="0" t="s">
        <v>3988</v>
      </c>
      <c r="B28427" s="0" t="n">
        <v>20081015</v>
      </c>
      <c r="C28427" s="0" t="n">
        <f aca="false">IF(A28426=A28427,C28426,C28426+1)</f>
        <v>3967</v>
      </c>
    </row>
    <row r="28428" customFormat="false" ht="12.75" hidden="false" customHeight="false" outlineLevel="0" collapsed="false">
      <c r="A28428" s="0" t="s">
        <v>3988</v>
      </c>
      <c r="B28428" s="0" t="n">
        <v>20080916</v>
      </c>
      <c r="C28428" s="0" t="n">
        <f aca="false">IF(A28427=A28428,C28427,C28427+1)</f>
        <v>3967</v>
      </c>
    </row>
    <row r="28429" customFormat="false" ht="12.75" hidden="false" customHeight="false" outlineLevel="0" collapsed="false">
      <c r="A28429" s="0" t="s">
        <v>3988</v>
      </c>
      <c r="B28429" s="0" t="n">
        <v>20081126</v>
      </c>
      <c r="C28429" s="0" t="n">
        <f aca="false">IF(A28428=A28429,C28428,C28428+1)</f>
        <v>3967</v>
      </c>
    </row>
    <row r="28430" customFormat="false" ht="12.75" hidden="false" customHeight="false" outlineLevel="0" collapsed="false">
      <c r="A28430" s="0" t="s">
        <v>3988</v>
      </c>
      <c r="B28430" s="0" t="n">
        <v>20080827</v>
      </c>
      <c r="C28430" s="0" t="n">
        <f aca="false">IF(A28429=A28430,C28429,C28429+1)</f>
        <v>3967</v>
      </c>
    </row>
    <row r="28431" customFormat="false" ht="12.75" hidden="false" customHeight="false" outlineLevel="0" collapsed="false">
      <c r="A28431" s="0" t="s">
        <v>3989</v>
      </c>
      <c r="B28431" s="0" t="n">
        <v>20040108</v>
      </c>
      <c r="C28431" s="0" t="n">
        <f aca="false">IF(A28430=A28431,C28430,C28430+1)</f>
        <v>3968</v>
      </c>
    </row>
    <row r="28432" customFormat="false" ht="12.75" hidden="false" customHeight="false" outlineLevel="0" collapsed="false">
      <c r="A28432" s="0" t="s">
        <v>3990</v>
      </c>
      <c r="B28432" s="0" t="n">
        <v>20080416</v>
      </c>
      <c r="C28432" s="0" t="n">
        <f aca="false">IF(A28431=A28432,C28431,C28431+1)</f>
        <v>3969</v>
      </c>
    </row>
    <row r="28433" customFormat="false" ht="12.75" hidden="false" customHeight="false" outlineLevel="0" collapsed="false">
      <c r="A28433" s="0" t="s">
        <v>3990</v>
      </c>
      <c r="B28433" s="0" t="n">
        <v>20080325</v>
      </c>
      <c r="C28433" s="0" t="n">
        <f aca="false">IF(A28432=A28433,C28432,C28432+1)</f>
        <v>3969</v>
      </c>
    </row>
    <row r="28434" customFormat="false" ht="12.75" hidden="false" customHeight="false" outlineLevel="0" collapsed="false">
      <c r="A28434" s="0" t="s">
        <v>3990</v>
      </c>
      <c r="B28434" s="0" t="n">
        <v>20080228</v>
      </c>
      <c r="C28434" s="0" t="n">
        <f aca="false">IF(A28433=A28434,C28433,C28433+1)</f>
        <v>3969</v>
      </c>
    </row>
    <row r="28435" customFormat="false" ht="12.75" hidden="false" customHeight="false" outlineLevel="0" collapsed="false">
      <c r="A28435" s="0" t="s">
        <v>3991</v>
      </c>
      <c r="B28435" s="0" t="n">
        <v>20091104</v>
      </c>
      <c r="C28435" s="0" t="n">
        <f aca="false">IF(A28434=A28435,C28434,C28434+1)</f>
        <v>3970</v>
      </c>
    </row>
    <row r="28436" customFormat="false" ht="12.75" hidden="false" customHeight="false" outlineLevel="0" collapsed="false">
      <c r="A28436" s="0" t="s">
        <v>3991</v>
      </c>
      <c r="B28436" s="0" t="n">
        <v>20090726</v>
      </c>
      <c r="C28436" s="0" t="n">
        <f aca="false">IF(A28435=A28436,C28435,C28435+1)</f>
        <v>3970</v>
      </c>
    </row>
    <row r="28437" customFormat="false" ht="12.75" hidden="false" customHeight="false" outlineLevel="0" collapsed="false">
      <c r="A28437" s="0" t="s">
        <v>3991</v>
      </c>
      <c r="B28437" s="0" t="n">
        <v>20090525</v>
      </c>
      <c r="C28437" s="0" t="n">
        <f aca="false">IF(A28436=A28437,C28436,C28436+1)</f>
        <v>3970</v>
      </c>
    </row>
    <row r="28438" customFormat="false" ht="12.75" hidden="false" customHeight="false" outlineLevel="0" collapsed="false">
      <c r="A28438" s="0" t="s">
        <v>3991</v>
      </c>
      <c r="B28438" s="0" t="n">
        <v>20090126</v>
      </c>
      <c r="C28438" s="0" t="n">
        <f aca="false">IF(A28437=A28438,C28437,C28437+1)</f>
        <v>3970</v>
      </c>
    </row>
    <row r="28439" customFormat="false" ht="12.75" hidden="false" customHeight="false" outlineLevel="0" collapsed="false">
      <c r="A28439" s="0" t="s">
        <v>3991</v>
      </c>
      <c r="B28439" s="0" t="n">
        <v>20081230</v>
      </c>
      <c r="C28439" s="0" t="n">
        <f aca="false">IF(A28438=A28439,C28438,C28438+1)</f>
        <v>3970</v>
      </c>
    </row>
    <row r="28440" customFormat="false" ht="12.75" hidden="false" customHeight="false" outlineLevel="0" collapsed="false">
      <c r="A28440" s="0" t="s">
        <v>3991</v>
      </c>
      <c r="B28440" s="0" t="n">
        <v>20081015</v>
      </c>
      <c r="C28440" s="0" t="n">
        <f aca="false">IF(A28439=A28440,C28439,C28439+1)</f>
        <v>3970</v>
      </c>
    </row>
    <row r="28441" customFormat="false" ht="12.75" hidden="false" customHeight="false" outlineLevel="0" collapsed="false">
      <c r="A28441" s="0" t="s">
        <v>3991</v>
      </c>
      <c r="B28441" s="0" t="n">
        <v>20080916</v>
      </c>
      <c r="C28441" s="0" t="n">
        <f aca="false">IF(A28440=A28441,C28440,C28440+1)</f>
        <v>3970</v>
      </c>
    </row>
    <row r="28442" customFormat="false" ht="12.75" hidden="false" customHeight="false" outlineLevel="0" collapsed="false">
      <c r="A28442" s="0" t="s">
        <v>3991</v>
      </c>
      <c r="B28442" s="0" t="n">
        <v>20081126</v>
      </c>
      <c r="C28442" s="0" t="n">
        <f aca="false">IF(A28441=A28442,C28441,C28441+1)</f>
        <v>3970</v>
      </c>
    </row>
    <row r="28443" customFormat="false" ht="12.75" hidden="false" customHeight="false" outlineLevel="0" collapsed="false">
      <c r="A28443" s="0" t="s">
        <v>3991</v>
      </c>
      <c r="B28443" s="0" t="n">
        <v>20080827</v>
      </c>
      <c r="C28443" s="0" t="n">
        <f aca="false">IF(A28442=A28443,C28442,C28442+1)</f>
        <v>3970</v>
      </c>
    </row>
    <row r="28444" customFormat="false" ht="12.75" hidden="false" customHeight="false" outlineLevel="0" collapsed="false">
      <c r="A28444" s="0" t="s">
        <v>3992</v>
      </c>
      <c r="B28444" s="0" t="n">
        <v>20091104</v>
      </c>
      <c r="C28444" s="0" t="n">
        <f aca="false">IF(A28443=A28444,C28443,C28443+1)</f>
        <v>3971</v>
      </c>
    </row>
    <row r="28445" customFormat="false" ht="12.75" hidden="false" customHeight="false" outlineLevel="0" collapsed="false">
      <c r="A28445" s="0" t="s">
        <v>3992</v>
      </c>
      <c r="B28445" s="0" t="n">
        <v>20090726</v>
      </c>
      <c r="C28445" s="0" t="n">
        <f aca="false">IF(A28444=A28445,C28444,C28444+1)</f>
        <v>3971</v>
      </c>
    </row>
    <row r="28446" customFormat="false" ht="12.75" hidden="false" customHeight="false" outlineLevel="0" collapsed="false">
      <c r="A28446" s="0" t="s">
        <v>3992</v>
      </c>
      <c r="B28446" s="0" t="n">
        <v>20090525</v>
      </c>
      <c r="C28446" s="0" t="n">
        <f aca="false">IF(A28445=A28446,C28445,C28445+1)</f>
        <v>3971</v>
      </c>
    </row>
    <row r="28447" customFormat="false" ht="12.75" hidden="false" customHeight="false" outlineLevel="0" collapsed="false">
      <c r="A28447" s="0" t="s">
        <v>3992</v>
      </c>
      <c r="B28447" s="0" t="n">
        <v>20090126</v>
      </c>
      <c r="C28447" s="0" t="n">
        <f aca="false">IF(A28446=A28447,C28446,C28446+1)</f>
        <v>3971</v>
      </c>
    </row>
    <row r="28448" customFormat="false" ht="12.75" hidden="false" customHeight="false" outlineLevel="0" collapsed="false">
      <c r="A28448" s="0" t="s">
        <v>3992</v>
      </c>
      <c r="B28448" s="0" t="n">
        <v>20081230</v>
      </c>
      <c r="C28448" s="0" t="n">
        <f aca="false">IF(A28447=A28448,C28447,C28447+1)</f>
        <v>3971</v>
      </c>
    </row>
    <row r="28449" customFormat="false" ht="12.75" hidden="false" customHeight="false" outlineLevel="0" collapsed="false">
      <c r="A28449" s="0" t="s">
        <v>3992</v>
      </c>
      <c r="B28449" s="0" t="n">
        <v>20081015</v>
      </c>
      <c r="C28449" s="0" t="n">
        <f aca="false">IF(A28448=A28449,C28448,C28448+1)</f>
        <v>3971</v>
      </c>
    </row>
    <row r="28450" customFormat="false" ht="12.75" hidden="false" customHeight="false" outlineLevel="0" collapsed="false">
      <c r="A28450" s="0" t="s">
        <v>3992</v>
      </c>
      <c r="B28450" s="0" t="n">
        <v>20081126</v>
      </c>
      <c r="C28450" s="0" t="n">
        <f aca="false">IF(A28449=A28450,C28449,C28449+1)</f>
        <v>3971</v>
      </c>
    </row>
    <row r="28451" customFormat="false" ht="12.75" hidden="false" customHeight="false" outlineLevel="0" collapsed="false">
      <c r="A28451" s="0" t="s">
        <v>3992</v>
      </c>
      <c r="B28451" s="0" t="n">
        <v>20080827</v>
      </c>
      <c r="C28451" s="0" t="n">
        <f aca="false">IF(A28450=A28451,C28450,C28450+1)</f>
        <v>3971</v>
      </c>
    </row>
    <row r="28452" customFormat="false" ht="12.75" hidden="false" customHeight="false" outlineLevel="0" collapsed="false">
      <c r="A28452" s="0" t="s">
        <v>3993</v>
      </c>
      <c r="B28452" s="0" t="n">
        <v>20050830</v>
      </c>
      <c r="C28452" s="0" t="n">
        <f aca="false">IF(A28451=A28452,C28451,C28451+1)</f>
        <v>3972</v>
      </c>
    </row>
    <row r="28453" customFormat="false" ht="12.75" hidden="false" customHeight="false" outlineLevel="0" collapsed="false">
      <c r="A28453" s="0" t="s">
        <v>3993</v>
      </c>
      <c r="B28453" s="0" t="n">
        <v>20040108</v>
      </c>
      <c r="C28453" s="0" t="n">
        <f aca="false">IF(A28452=A28453,C28452,C28452+1)</f>
        <v>3972</v>
      </c>
    </row>
    <row r="28454" customFormat="false" ht="12.75" hidden="false" customHeight="false" outlineLevel="0" collapsed="false">
      <c r="A28454" s="0" t="s">
        <v>3993</v>
      </c>
      <c r="B28454" s="0" t="n">
        <v>20080416</v>
      </c>
      <c r="C28454" s="0" t="n">
        <f aca="false">IF(A28453=A28454,C28453,C28453+1)</f>
        <v>3972</v>
      </c>
    </row>
    <row r="28455" customFormat="false" ht="12.75" hidden="false" customHeight="false" outlineLevel="0" collapsed="false">
      <c r="A28455" s="0" t="s">
        <v>3993</v>
      </c>
      <c r="B28455" s="0" t="n">
        <v>20080325</v>
      </c>
      <c r="C28455" s="0" t="n">
        <f aca="false">IF(A28454=A28455,C28454,C28454+1)</f>
        <v>3972</v>
      </c>
    </row>
    <row r="28456" customFormat="false" ht="12.75" hidden="false" customHeight="false" outlineLevel="0" collapsed="false">
      <c r="A28456" s="0" t="s">
        <v>3993</v>
      </c>
      <c r="B28456" s="0" t="n">
        <v>20080228</v>
      </c>
      <c r="C28456" s="0" t="n">
        <f aca="false">IF(A28455=A28456,C28455,C28455+1)</f>
        <v>3972</v>
      </c>
    </row>
    <row r="28457" customFormat="false" ht="12.75" hidden="false" customHeight="false" outlineLevel="0" collapsed="false">
      <c r="A28457" s="0" t="s">
        <v>3993</v>
      </c>
      <c r="B28457" s="0" t="n">
        <v>20080126</v>
      </c>
      <c r="C28457" s="0" t="n">
        <f aca="false">IF(A28456=A28457,C28456,C28456+1)</f>
        <v>3972</v>
      </c>
    </row>
    <row r="28458" customFormat="false" ht="12.75" hidden="false" customHeight="false" outlineLevel="0" collapsed="false">
      <c r="A28458" s="0" t="s">
        <v>3993</v>
      </c>
      <c r="B28458" s="0" t="n">
        <v>20071220</v>
      </c>
      <c r="C28458" s="0" t="n">
        <f aca="false">IF(A28457=A28458,C28457,C28457+1)</f>
        <v>3972</v>
      </c>
    </row>
    <row r="28459" customFormat="false" ht="12.75" hidden="false" customHeight="false" outlineLevel="0" collapsed="false">
      <c r="A28459" s="0" t="s">
        <v>3993</v>
      </c>
      <c r="B28459" s="0" t="n">
        <v>20070807</v>
      </c>
      <c r="C28459" s="0" t="n">
        <f aca="false">IF(A28458=A28459,C28458,C28458+1)</f>
        <v>3972</v>
      </c>
    </row>
    <row r="28460" customFormat="false" ht="12.75" hidden="false" customHeight="false" outlineLevel="0" collapsed="false">
      <c r="A28460" s="0" t="s">
        <v>3993</v>
      </c>
      <c r="B28460" s="0" t="n">
        <v>20070620</v>
      </c>
      <c r="C28460" s="0" t="n">
        <f aca="false">IF(A28459=A28460,C28459,C28459+1)</f>
        <v>3972</v>
      </c>
    </row>
    <row r="28461" customFormat="false" ht="12.75" hidden="false" customHeight="false" outlineLevel="0" collapsed="false">
      <c r="A28461" s="0" t="s">
        <v>3993</v>
      </c>
      <c r="B28461" s="0" t="n">
        <v>20070521</v>
      </c>
      <c r="C28461" s="0" t="n">
        <f aca="false">IF(A28460=A28461,C28460,C28460+1)</f>
        <v>3972</v>
      </c>
    </row>
    <row r="28462" customFormat="false" ht="12.75" hidden="false" customHeight="false" outlineLevel="0" collapsed="false">
      <c r="A28462" s="0" t="s">
        <v>3993</v>
      </c>
      <c r="B28462" s="0" t="n">
        <v>20070322</v>
      </c>
      <c r="C28462" s="0" t="n">
        <f aca="false">IF(A28461=A28462,C28461,C28461+1)</f>
        <v>3972</v>
      </c>
    </row>
    <row r="28463" customFormat="false" ht="12.75" hidden="false" customHeight="false" outlineLevel="0" collapsed="false">
      <c r="A28463" s="0" t="s">
        <v>3993</v>
      </c>
      <c r="B28463" s="0" t="n">
        <v>20070116</v>
      </c>
      <c r="C28463" s="0" t="n">
        <f aca="false">IF(A28462=A28463,C28462,C28462+1)</f>
        <v>3972</v>
      </c>
    </row>
    <row r="28464" customFormat="false" ht="12.75" hidden="false" customHeight="false" outlineLevel="0" collapsed="false">
      <c r="A28464" s="0" t="s">
        <v>3993</v>
      </c>
      <c r="B28464" s="0" t="n">
        <v>20061127</v>
      </c>
      <c r="C28464" s="0" t="n">
        <f aca="false">IF(A28463=A28464,C28463,C28463+1)</f>
        <v>3972</v>
      </c>
    </row>
    <row r="28465" customFormat="false" ht="12.75" hidden="false" customHeight="false" outlineLevel="0" collapsed="false">
      <c r="A28465" s="0" t="s">
        <v>3993</v>
      </c>
      <c r="B28465" s="0" t="n">
        <v>20060919</v>
      </c>
      <c r="C28465" s="0" t="n">
        <f aca="false">IF(A28464=A28465,C28464,C28464+1)</f>
        <v>3972</v>
      </c>
    </row>
    <row r="28466" customFormat="false" ht="12.75" hidden="false" customHeight="false" outlineLevel="0" collapsed="false">
      <c r="A28466" s="0" t="s">
        <v>3993</v>
      </c>
      <c r="B28466" s="0" t="n">
        <v>20060315</v>
      </c>
      <c r="C28466" s="0" t="n">
        <f aca="false">IF(A28465=A28466,C28465,C28465+1)</f>
        <v>3972</v>
      </c>
    </row>
    <row r="28467" customFormat="false" ht="12.75" hidden="false" customHeight="false" outlineLevel="0" collapsed="false">
      <c r="A28467" s="0" t="s">
        <v>3994</v>
      </c>
      <c r="B28467" s="0" t="n">
        <v>20091104</v>
      </c>
      <c r="C28467" s="0" t="n">
        <f aca="false">IF(A28466=A28467,C28466,C28466+1)</f>
        <v>3973</v>
      </c>
    </row>
    <row r="28468" customFormat="false" ht="12.75" hidden="false" customHeight="false" outlineLevel="0" collapsed="false">
      <c r="A28468" s="0" t="s">
        <v>3994</v>
      </c>
      <c r="B28468" s="0" t="n">
        <v>20090126</v>
      </c>
      <c r="C28468" s="0" t="n">
        <f aca="false">IF(A28467=A28468,C28467,C28467+1)</f>
        <v>3973</v>
      </c>
    </row>
    <row r="28469" customFormat="false" ht="12.75" hidden="false" customHeight="false" outlineLevel="0" collapsed="false">
      <c r="A28469" s="0" t="s">
        <v>3994</v>
      </c>
      <c r="B28469" s="0" t="n">
        <v>20081230</v>
      </c>
      <c r="C28469" s="0" t="n">
        <f aca="false">IF(A28468=A28469,C28468,C28468+1)</f>
        <v>3973</v>
      </c>
    </row>
    <row r="28470" customFormat="false" ht="12.75" hidden="false" customHeight="false" outlineLevel="0" collapsed="false">
      <c r="A28470" s="0" t="s">
        <v>3994</v>
      </c>
      <c r="B28470" s="0" t="n">
        <v>20081015</v>
      </c>
      <c r="C28470" s="0" t="n">
        <f aca="false">IF(A28469=A28470,C28469,C28469+1)</f>
        <v>3973</v>
      </c>
    </row>
    <row r="28471" customFormat="false" ht="12.75" hidden="false" customHeight="false" outlineLevel="0" collapsed="false">
      <c r="A28471" s="0" t="s">
        <v>3994</v>
      </c>
      <c r="B28471" s="0" t="n">
        <v>20080916</v>
      </c>
      <c r="C28471" s="0" t="n">
        <f aca="false">IF(A28470=A28471,C28470,C28470+1)</f>
        <v>3973</v>
      </c>
    </row>
    <row r="28472" customFormat="false" ht="12.75" hidden="false" customHeight="false" outlineLevel="0" collapsed="false">
      <c r="A28472" s="0" t="s">
        <v>3994</v>
      </c>
      <c r="B28472" s="0" t="n">
        <v>20081126</v>
      </c>
      <c r="C28472" s="0" t="n">
        <f aca="false">IF(A28471=A28472,C28471,C28471+1)</f>
        <v>3973</v>
      </c>
    </row>
    <row r="28473" customFormat="false" ht="12.75" hidden="false" customHeight="false" outlineLevel="0" collapsed="false">
      <c r="A28473" s="0" t="s">
        <v>3994</v>
      </c>
      <c r="B28473" s="0" t="n">
        <v>20080827</v>
      </c>
      <c r="C28473" s="0" t="n">
        <f aca="false">IF(A28472=A28473,C28472,C28472+1)</f>
        <v>3973</v>
      </c>
    </row>
    <row r="28474" customFormat="false" ht="12.75" hidden="false" customHeight="false" outlineLevel="0" collapsed="false">
      <c r="A28474" s="0" t="s">
        <v>3994</v>
      </c>
      <c r="B28474" s="0" t="n">
        <v>20080416</v>
      </c>
      <c r="C28474" s="0" t="n">
        <f aca="false">IF(A28473=A28474,C28473,C28473+1)</f>
        <v>3973</v>
      </c>
    </row>
    <row r="28475" customFormat="false" ht="12.75" hidden="false" customHeight="false" outlineLevel="0" collapsed="false">
      <c r="A28475" s="0" t="s">
        <v>3994</v>
      </c>
      <c r="B28475" s="0" t="n">
        <v>20080325</v>
      </c>
      <c r="C28475" s="0" t="n">
        <f aca="false">IF(A28474=A28475,C28474,C28474+1)</f>
        <v>3973</v>
      </c>
    </row>
    <row r="28476" customFormat="false" ht="12.75" hidden="false" customHeight="false" outlineLevel="0" collapsed="false">
      <c r="A28476" s="0" t="s">
        <v>3994</v>
      </c>
      <c r="B28476" s="0" t="n">
        <v>20080228</v>
      </c>
      <c r="C28476" s="0" t="n">
        <f aca="false">IF(A28475=A28476,C28475,C28475+1)</f>
        <v>3973</v>
      </c>
    </row>
    <row r="28477" customFormat="false" ht="12.75" hidden="false" customHeight="false" outlineLevel="0" collapsed="false">
      <c r="A28477" s="0" t="s">
        <v>3995</v>
      </c>
      <c r="B28477" s="0" t="n">
        <v>20091104</v>
      </c>
      <c r="C28477" s="0" t="n">
        <f aca="false">IF(A28476=A28477,C28476,C28476+1)</f>
        <v>3974</v>
      </c>
    </row>
    <row r="28478" customFormat="false" ht="12.75" hidden="false" customHeight="false" outlineLevel="0" collapsed="false">
      <c r="A28478" s="0" t="s">
        <v>3995</v>
      </c>
      <c r="B28478" s="0" t="n">
        <v>20090726</v>
      </c>
      <c r="C28478" s="0" t="n">
        <f aca="false">IF(A28477=A28478,C28477,C28477+1)</f>
        <v>3974</v>
      </c>
    </row>
    <row r="28479" customFormat="false" ht="12.75" hidden="false" customHeight="false" outlineLevel="0" collapsed="false">
      <c r="A28479" s="0" t="s">
        <v>3995</v>
      </c>
      <c r="B28479" s="0" t="n">
        <v>20090525</v>
      </c>
      <c r="C28479" s="0" t="n">
        <f aca="false">IF(A28478=A28479,C28478,C28478+1)</f>
        <v>3974</v>
      </c>
    </row>
    <row r="28480" customFormat="false" ht="12.75" hidden="false" customHeight="false" outlineLevel="0" collapsed="false">
      <c r="A28480" s="0" t="s">
        <v>3995</v>
      </c>
      <c r="B28480" s="0" t="n">
        <v>20090126</v>
      </c>
      <c r="C28480" s="0" t="n">
        <f aca="false">IF(A28479=A28480,C28479,C28479+1)</f>
        <v>3974</v>
      </c>
    </row>
    <row r="28481" customFormat="false" ht="12.75" hidden="false" customHeight="false" outlineLevel="0" collapsed="false">
      <c r="A28481" s="0" t="s">
        <v>3995</v>
      </c>
      <c r="B28481" s="0" t="n">
        <v>20081230</v>
      </c>
      <c r="C28481" s="0" t="n">
        <f aca="false">IF(A28480=A28481,C28480,C28480+1)</f>
        <v>3974</v>
      </c>
    </row>
    <row r="28482" customFormat="false" ht="12.75" hidden="false" customHeight="false" outlineLevel="0" collapsed="false">
      <c r="A28482" s="0" t="s">
        <v>3995</v>
      </c>
      <c r="B28482" s="0" t="n">
        <v>20081015</v>
      </c>
      <c r="C28482" s="0" t="n">
        <f aca="false">IF(A28481=A28482,C28481,C28481+1)</f>
        <v>3974</v>
      </c>
    </row>
    <row r="28483" customFormat="false" ht="12.75" hidden="false" customHeight="false" outlineLevel="0" collapsed="false">
      <c r="A28483" s="0" t="s">
        <v>3995</v>
      </c>
      <c r="B28483" s="0" t="n">
        <v>20080916</v>
      </c>
      <c r="C28483" s="0" t="n">
        <f aca="false">IF(A28482=A28483,C28482,C28482+1)</f>
        <v>3974</v>
      </c>
    </row>
    <row r="28484" customFormat="false" ht="12.75" hidden="false" customHeight="false" outlineLevel="0" collapsed="false">
      <c r="A28484" s="0" t="s">
        <v>3995</v>
      </c>
      <c r="B28484" s="0" t="n">
        <v>20081126</v>
      </c>
      <c r="C28484" s="0" t="n">
        <f aca="false">IF(A28483=A28484,C28483,C28483+1)</f>
        <v>3974</v>
      </c>
    </row>
    <row r="28485" customFormat="false" ht="12.75" hidden="false" customHeight="false" outlineLevel="0" collapsed="false">
      <c r="A28485" s="0" t="s">
        <v>3995</v>
      </c>
      <c r="B28485" s="0" t="n">
        <v>20080827</v>
      </c>
      <c r="C28485" s="0" t="n">
        <f aca="false">IF(A28484=A28485,C28484,C28484+1)</f>
        <v>3974</v>
      </c>
    </row>
    <row r="28486" customFormat="false" ht="12.75" hidden="false" customHeight="false" outlineLevel="0" collapsed="false">
      <c r="A28486" s="0" t="s">
        <v>3996</v>
      </c>
      <c r="B28486" s="0" t="n">
        <v>20050830</v>
      </c>
      <c r="C28486" s="0" t="n">
        <f aca="false">IF(A28485=A28486,C28485,C28485+1)</f>
        <v>3975</v>
      </c>
    </row>
    <row r="28487" customFormat="false" ht="12.75" hidden="false" customHeight="false" outlineLevel="0" collapsed="false">
      <c r="A28487" s="0" t="s">
        <v>3996</v>
      </c>
      <c r="B28487" s="0" t="n">
        <v>20070807</v>
      </c>
      <c r="C28487" s="0" t="n">
        <f aca="false">IF(A28486=A28487,C28486,C28486+1)</f>
        <v>3975</v>
      </c>
    </row>
    <row r="28488" customFormat="false" ht="12.75" hidden="false" customHeight="false" outlineLevel="0" collapsed="false">
      <c r="A28488" s="0" t="s">
        <v>3996</v>
      </c>
      <c r="B28488" s="0" t="n">
        <v>20070620</v>
      </c>
      <c r="C28488" s="0" t="n">
        <f aca="false">IF(A28487=A28488,C28487,C28487+1)</f>
        <v>3975</v>
      </c>
    </row>
    <row r="28489" customFormat="false" ht="12.75" hidden="false" customHeight="false" outlineLevel="0" collapsed="false">
      <c r="A28489" s="0" t="s">
        <v>3996</v>
      </c>
      <c r="B28489" s="0" t="n">
        <v>20070521</v>
      </c>
      <c r="C28489" s="0" t="n">
        <f aca="false">IF(A28488=A28489,C28488,C28488+1)</f>
        <v>3975</v>
      </c>
    </row>
    <row r="28490" customFormat="false" ht="12.75" hidden="false" customHeight="false" outlineLevel="0" collapsed="false">
      <c r="A28490" s="0" t="s">
        <v>3996</v>
      </c>
      <c r="B28490" s="0" t="n">
        <v>20070322</v>
      </c>
      <c r="C28490" s="0" t="n">
        <f aca="false">IF(A28489=A28490,C28489,C28489+1)</f>
        <v>3975</v>
      </c>
    </row>
    <row r="28491" customFormat="false" ht="12.75" hidden="false" customHeight="false" outlineLevel="0" collapsed="false">
      <c r="A28491" s="0" t="s">
        <v>3996</v>
      </c>
      <c r="B28491" s="0" t="n">
        <v>20070116</v>
      </c>
      <c r="C28491" s="0" t="n">
        <f aca="false">IF(A28490=A28491,C28490,C28490+1)</f>
        <v>3975</v>
      </c>
    </row>
    <row r="28492" customFormat="false" ht="12.75" hidden="false" customHeight="false" outlineLevel="0" collapsed="false">
      <c r="A28492" s="0" t="s">
        <v>3996</v>
      </c>
      <c r="B28492" s="0" t="n">
        <v>20061127</v>
      </c>
      <c r="C28492" s="0" t="n">
        <f aca="false">IF(A28491=A28492,C28491,C28491+1)</f>
        <v>3975</v>
      </c>
    </row>
    <row r="28493" customFormat="false" ht="12.75" hidden="false" customHeight="false" outlineLevel="0" collapsed="false">
      <c r="A28493" s="0" t="s">
        <v>3996</v>
      </c>
      <c r="B28493" s="0" t="n">
        <v>20060919</v>
      </c>
      <c r="C28493" s="0" t="n">
        <f aca="false">IF(A28492=A28493,C28492,C28492+1)</f>
        <v>3975</v>
      </c>
    </row>
    <row r="28494" customFormat="false" ht="12.75" hidden="false" customHeight="false" outlineLevel="0" collapsed="false">
      <c r="A28494" s="0" t="s">
        <v>3996</v>
      </c>
      <c r="B28494" s="0" t="n">
        <v>20060803</v>
      </c>
      <c r="C28494" s="0" t="n">
        <f aca="false">IF(A28493=A28494,C28493,C28493+1)</f>
        <v>3975</v>
      </c>
    </row>
    <row r="28495" customFormat="false" ht="12.75" hidden="false" customHeight="false" outlineLevel="0" collapsed="false">
      <c r="A28495" s="0" t="s">
        <v>3996</v>
      </c>
      <c r="B28495" s="0" t="n">
        <v>20060614</v>
      </c>
      <c r="C28495" s="0" t="n">
        <f aca="false">IF(A28494=A28495,C28494,C28494+1)</f>
        <v>3975</v>
      </c>
    </row>
    <row r="28496" customFormat="false" ht="12.75" hidden="false" customHeight="false" outlineLevel="0" collapsed="false">
      <c r="A28496" s="0" t="s">
        <v>3996</v>
      </c>
      <c r="B28496" s="0" t="n">
        <v>20060315</v>
      </c>
      <c r="C28496" s="0" t="n">
        <f aca="false">IF(A28495=A28496,C28495,C28495+1)</f>
        <v>3975</v>
      </c>
    </row>
    <row r="28497" customFormat="false" ht="12.75" hidden="false" customHeight="false" outlineLevel="0" collapsed="false">
      <c r="A28497" s="0" t="s">
        <v>3997</v>
      </c>
      <c r="B28497" s="0" t="n">
        <v>20050830</v>
      </c>
      <c r="C28497" s="0" t="n">
        <f aca="false">IF(A28496=A28497,C28496,C28496+1)</f>
        <v>3976</v>
      </c>
    </row>
    <row r="28498" customFormat="false" ht="12.75" hidden="false" customHeight="false" outlineLevel="0" collapsed="false">
      <c r="A28498" s="0" t="s">
        <v>3998</v>
      </c>
      <c r="B28498" s="0" t="n">
        <v>20050830</v>
      </c>
      <c r="C28498" s="0" t="n">
        <f aca="false">IF(A28497=A28498,C28497,C28497+1)</f>
        <v>3977</v>
      </c>
    </row>
    <row r="28499" customFormat="false" ht="12.75" hidden="false" customHeight="false" outlineLevel="0" collapsed="false">
      <c r="A28499" s="0" t="s">
        <v>3998</v>
      </c>
      <c r="B28499" s="0" t="n">
        <v>20040108</v>
      </c>
      <c r="C28499" s="0" t="n">
        <f aca="false">IF(A28498=A28499,C28498,C28498+1)</f>
        <v>3977</v>
      </c>
    </row>
    <row r="28500" customFormat="false" ht="12.75" hidden="false" customHeight="false" outlineLevel="0" collapsed="false">
      <c r="A28500" s="0" t="s">
        <v>3998</v>
      </c>
      <c r="B28500" s="0" t="n">
        <v>20070807</v>
      </c>
      <c r="C28500" s="0" t="n">
        <f aca="false">IF(A28499=A28500,C28499,C28499+1)</f>
        <v>3977</v>
      </c>
    </row>
    <row r="28501" customFormat="false" ht="12.75" hidden="false" customHeight="false" outlineLevel="0" collapsed="false">
      <c r="A28501" s="0" t="s">
        <v>3998</v>
      </c>
      <c r="B28501" s="0" t="n">
        <v>20070620</v>
      </c>
      <c r="C28501" s="0" t="n">
        <f aca="false">IF(A28500=A28501,C28500,C28500+1)</f>
        <v>3977</v>
      </c>
    </row>
    <row r="28502" customFormat="false" ht="12.75" hidden="false" customHeight="false" outlineLevel="0" collapsed="false">
      <c r="A28502" s="0" t="s">
        <v>3998</v>
      </c>
      <c r="B28502" s="0" t="n">
        <v>20070521</v>
      </c>
      <c r="C28502" s="0" t="n">
        <f aca="false">IF(A28501=A28502,C28501,C28501+1)</f>
        <v>3977</v>
      </c>
    </row>
    <row r="28503" customFormat="false" ht="12.75" hidden="false" customHeight="false" outlineLevel="0" collapsed="false">
      <c r="A28503" s="0" t="s">
        <v>3998</v>
      </c>
      <c r="B28503" s="0" t="n">
        <v>20070322</v>
      </c>
      <c r="C28503" s="0" t="n">
        <f aca="false">IF(A28502=A28503,C28502,C28502+1)</f>
        <v>3977</v>
      </c>
    </row>
    <row r="28504" customFormat="false" ht="12.75" hidden="false" customHeight="false" outlineLevel="0" collapsed="false">
      <c r="A28504" s="0" t="s">
        <v>3998</v>
      </c>
      <c r="B28504" s="0" t="n">
        <v>20070116</v>
      </c>
      <c r="C28504" s="0" t="n">
        <f aca="false">IF(A28503=A28504,C28503,C28503+1)</f>
        <v>3977</v>
      </c>
    </row>
    <row r="28505" customFormat="false" ht="12.75" hidden="false" customHeight="false" outlineLevel="0" collapsed="false">
      <c r="A28505" s="0" t="s">
        <v>3998</v>
      </c>
      <c r="B28505" s="0" t="n">
        <v>20061127</v>
      </c>
      <c r="C28505" s="0" t="n">
        <f aca="false">IF(A28504=A28505,C28504,C28504+1)</f>
        <v>3977</v>
      </c>
    </row>
    <row r="28506" customFormat="false" ht="12.75" hidden="false" customHeight="false" outlineLevel="0" collapsed="false">
      <c r="A28506" s="0" t="s">
        <v>3998</v>
      </c>
      <c r="B28506" s="0" t="n">
        <v>20060919</v>
      </c>
      <c r="C28506" s="0" t="n">
        <f aca="false">IF(A28505=A28506,C28505,C28505+1)</f>
        <v>3977</v>
      </c>
    </row>
    <row r="28507" customFormat="false" ht="12.75" hidden="false" customHeight="false" outlineLevel="0" collapsed="false">
      <c r="A28507" s="0" t="s">
        <v>3998</v>
      </c>
      <c r="B28507" s="0" t="n">
        <v>20060803</v>
      </c>
      <c r="C28507" s="0" t="n">
        <f aca="false">IF(A28506=A28507,C28506,C28506+1)</f>
        <v>3977</v>
      </c>
    </row>
    <row r="28508" customFormat="false" ht="12.75" hidden="false" customHeight="false" outlineLevel="0" collapsed="false">
      <c r="A28508" s="0" t="s">
        <v>3998</v>
      </c>
      <c r="B28508" s="0" t="n">
        <v>20060614</v>
      </c>
      <c r="C28508" s="0" t="n">
        <f aca="false">IF(A28507=A28508,C28507,C28507+1)</f>
        <v>3977</v>
      </c>
    </row>
    <row r="28509" customFormat="false" ht="12.75" hidden="false" customHeight="false" outlineLevel="0" collapsed="false">
      <c r="A28509" s="0" t="s">
        <v>3998</v>
      </c>
      <c r="B28509" s="0" t="n">
        <v>20060315</v>
      </c>
      <c r="C28509" s="0" t="n">
        <f aca="false">IF(A28508=A28509,C28508,C28508+1)</f>
        <v>3977</v>
      </c>
    </row>
    <row r="28510" customFormat="false" ht="12.75" hidden="false" customHeight="false" outlineLevel="0" collapsed="false">
      <c r="A28510" s="0" t="s">
        <v>3999</v>
      </c>
      <c r="B28510" s="0" t="n">
        <v>20091104</v>
      </c>
      <c r="C28510" s="0" t="n">
        <f aca="false">IF(A28509=A28510,C28509,C28509+1)</f>
        <v>3978</v>
      </c>
    </row>
    <row r="28511" customFormat="false" ht="12.75" hidden="false" customHeight="false" outlineLevel="0" collapsed="false">
      <c r="A28511" s="0" t="s">
        <v>3999</v>
      </c>
      <c r="B28511" s="0" t="n">
        <v>20090726</v>
      </c>
      <c r="C28511" s="0" t="n">
        <f aca="false">IF(A28510=A28511,C28510,C28510+1)</f>
        <v>3978</v>
      </c>
    </row>
    <row r="28512" customFormat="false" ht="12.75" hidden="false" customHeight="false" outlineLevel="0" collapsed="false">
      <c r="A28512" s="0" t="s">
        <v>3999</v>
      </c>
      <c r="B28512" s="0" t="n">
        <v>20090525</v>
      </c>
      <c r="C28512" s="0" t="n">
        <f aca="false">IF(A28511=A28512,C28511,C28511+1)</f>
        <v>3978</v>
      </c>
    </row>
    <row r="28513" customFormat="false" ht="12.75" hidden="false" customHeight="false" outlineLevel="0" collapsed="false">
      <c r="A28513" s="0" t="s">
        <v>3999</v>
      </c>
      <c r="B28513" s="0" t="n">
        <v>20090126</v>
      </c>
      <c r="C28513" s="0" t="n">
        <f aca="false">IF(A28512=A28513,C28512,C28512+1)</f>
        <v>3978</v>
      </c>
    </row>
    <row r="28514" customFormat="false" ht="12.75" hidden="false" customHeight="false" outlineLevel="0" collapsed="false">
      <c r="A28514" s="0" t="s">
        <v>3999</v>
      </c>
      <c r="B28514" s="0" t="n">
        <v>20081230</v>
      </c>
      <c r="C28514" s="0" t="n">
        <f aca="false">IF(A28513=A28514,C28513,C28513+1)</f>
        <v>3978</v>
      </c>
    </row>
    <row r="28515" customFormat="false" ht="12.75" hidden="false" customHeight="false" outlineLevel="0" collapsed="false">
      <c r="A28515" s="0" t="s">
        <v>3999</v>
      </c>
      <c r="B28515" s="0" t="n">
        <v>20081015</v>
      </c>
      <c r="C28515" s="0" t="n">
        <f aca="false">IF(A28514=A28515,C28514,C28514+1)</f>
        <v>3978</v>
      </c>
    </row>
    <row r="28516" customFormat="false" ht="12.75" hidden="false" customHeight="false" outlineLevel="0" collapsed="false">
      <c r="A28516" s="0" t="s">
        <v>3999</v>
      </c>
      <c r="B28516" s="0" t="n">
        <v>20080916</v>
      </c>
      <c r="C28516" s="0" t="n">
        <f aca="false">IF(A28515=A28516,C28515,C28515+1)</f>
        <v>3978</v>
      </c>
    </row>
    <row r="28517" customFormat="false" ht="12.75" hidden="false" customHeight="false" outlineLevel="0" collapsed="false">
      <c r="A28517" s="0" t="s">
        <v>3999</v>
      </c>
      <c r="B28517" s="0" t="n">
        <v>20081126</v>
      </c>
      <c r="C28517" s="0" t="n">
        <f aca="false">IF(A28516=A28517,C28516,C28516+1)</f>
        <v>3978</v>
      </c>
    </row>
    <row r="28518" customFormat="false" ht="12.75" hidden="false" customHeight="false" outlineLevel="0" collapsed="false">
      <c r="A28518" s="0" t="s">
        <v>3999</v>
      </c>
      <c r="B28518" s="0" t="n">
        <v>20080827</v>
      </c>
      <c r="C28518" s="0" t="n">
        <f aca="false">IF(A28517=A28518,C28517,C28517+1)</f>
        <v>3978</v>
      </c>
    </row>
    <row r="28519" customFormat="false" ht="12.75" hidden="false" customHeight="false" outlineLevel="0" collapsed="false">
      <c r="A28519" s="0" t="s">
        <v>3999</v>
      </c>
      <c r="B28519" s="0" t="n">
        <v>20080416</v>
      </c>
      <c r="C28519" s="0" t="n">
        <f aca="false">IF(A28518=A28519,C28518,C28518+1)</f>
        <v>3978</v>
      </c>
    </row>
    <row r="28520" customFormat="false" ht="12.75" hidden="false" customHeight="false" outlineLevel="0" collapsed="false">
      <c r="A28520" s="0" t="s">
        <v>3999</v>
      </c>
      <c r="B28520" s="0" t="n">
        <v>20080325</v>
      </c>
      <c r="C28520" s="0" t="n">
        <f aca="false">IF(A28519=A28520,C28519,C28519+1)</f>
        <v>3978</v>
      </c>
    </row>
    <row r="28521" customFormat="false" ht="12.75" hidden="false" customHeight="false" outlineLevel="0" collapsed="false">
      <c r="A28521" s="0" t="s">
        <v>3999</v>
      </c>
      <c r="B28521" s="0" t="n">
        <v>20080228</v>
      </c>
      <c r="C28521" s="0" t="n">
        <f aca="false">IF(A28520=A28521,C28520,C28520+1)</f>
        <v>3978</v>
      </c>
    </row>
    <row r="28522" customFormat="false" ht="12.75" hidden="false" customHeight="false" outlineLevel="0" collapsed="false">
      <c r="A28522" s="0" t="s">
        <v>3999</v>
      </c>
      <c r="B28522" s="0" t="n">
        <v>20080126</v>
      </c>
      <c r="C28522" s="0" t="n">
        <f aca="false">IF(A28521=A28522,C28521,C28521+1)</f>
        <v>3978</v>
      </c>
    </row>
    <row r="28523" customFormat="false" ht="12.75" hidden="false" customHeight="false" outlineLevel="0" collapsed="false">
      <c r="A28523" s="0" t="s">
        <v>3999</v>
      </c>
      <c r="B28523" s="0" t="n">
        <v>20071220</v>
      </c>
      <c r="C28523" s="0" t="n">
        <f aca="false">IF(A28522=A28523,C28522,C28522+1)</f>
        <v>3978</v>
      </c>
    </row>
    <row r="28524" customFormat="false" ht="12.75" hidden="false" customHeight="false" outlineLevel="0" collapsed="false">
      <c r="A28524" s="0" t="s">
        <v>4000</v>
      </c>
      <c r="B28524" s="0" t="n">
        <v>20081015</v>
      </c>
      <c r="C28524" s="0" t="n">
        <f aca="false">IF(A28523=A28524,C28523,C28523+1)</f>
        <v>3979</v>
      </c>
    </row>
    <row r="28525" customFormat="false" ht="12.75" hidden="false" customHeight="false" outlineLevel="0" collapsed="false">
      <c r="A28525" s="0" t="s">
        <v>4000</v>
      </c>
      <c r="B28525" s="0" t="n">
        <v>20080916</v>
      </c>
      <c r="C28525" s="0" t="n">
        <f aca="false">IF(A28524=A28525,C28524,C28524+1)</f>
        <v>3979</v>
      </c>
    </row>
    <row r="28526" customFormat="false" ht="12.75" hidden="false" customHeight="false" outlineLevel="0" collapsed="false">
      <c r="A28526" s="0" t="s">
        <v>4000</v>
      </c>
      <c r="B28526" s="0" t="n">
        <v>20081126</v>
      </c>
      <c r="C28526" s="0" t="n">
        <f aca="false">IF(A28525=A28526,C28525,C28525+1)</f>
        <v>3979</v>
      </c>
    </row>
    <row r="28527" customFormat="false" ht="12.75" hidden="false" customHeight="false" outlineLevel="0" collapsed="false">
      <c r="A28527" s="0" t="s">
        <v>4000</v>
      </c>
      <c r="B28527" s="0" t="n">
        <v>20080827</v>
      </c>
      <c r="C28527" s="0" t="n">
        <f aca="false">IF(A28526=A28527,C28526,C28526+1)</f>
        <v>3979</v>
      </c>
    </row>
    <row r="28528" customFormat="false" ht="12.75" hidden="false" customHeight="false" outlineLevel="0" collapsed="false">
      <c r="A28528" s="0" t="s">
        <v>4000</v>
      </c>
      <c r="B28528" s="0" t="n">
        <v>20080416</v>
      </c>
      <c r="C28528" s="0" t="n">
        <f aca="false">IF(A28527=A28528,C28527,C28527+1)</f>
        <v>3979</v>
      </c>
    </row>
    <row r="28529" customFormat="false" ht="12.75" hidden="false" customHeight="false" outlineLevel="0" collapsed="false">
      <c r="A28529" s="0" t="s">
        <v>4000</v>
      </c>
      <c r="B28529" s="0" t="n">
        <v>20080325</v>
      </c>
      <c r="C28529" s="0" t="n">
        <f aca="false">IF(A28528=A28529,C28528,C28528+1)</f>
        <v>3979</v>
      </c>
    </row>
    <row r="28530" customFormat="false" ht="12.75" hidden="false" customHeight="false" outlineLevel="0" collapsed="false">
      <c r="A28530" s="0" t="s">
        <v>4000</v>
      </c>
      <c r="B28530" s="0" t="n">
        <v>20080228</v>
      </c>
      <c r="C28530" s="0" t="n">
        <f aca="false">IF(A28529=A28530,C28529,C28529+1)</f>
        <v>3979</v>
      </c>
    </row>
    <row r="28531" customFormat="false" ht="12.75" hidden="false" customHeight="false" outlineLevel="0" collapsed="false">
      <c r="A28531" s="0" t="s">
        <v>4000</v>
      </c>
      <c r="B28531" s="0" t="n">
        <v>20080126</v>
      </c>
      <c r="C28531" s="0" t="n">
        <f aca="false">IF(A28530=A28531,C28530,C28530+1)</f>
        <v>3979</v>
      </c>
    </row>
    <row r="28532" customFormat="false" ht="12.75" hidden="false" customHeight="false" outlineLevel="0" collapsed="false">
      <c r="A28532" s="0" t="s">
        <v>4000</v>
      </c>
      <c r="B28532" s="0" t="n">
        <v>20071220</v>
      </c>
      <c r="C28532" s="0" t="n">
        <f aca="false">IF(A28531=A28532,C28531,C28531+1)</f>
        <v>3979</v>
      </c>
    </row>
    <row r="28533" customFormat="false" ht="12.75" hidden="false" customHeight="false" outlineLevel="0" collapsed="false">
      <c r="A28533" s="0" t="s">
        <v>4001</v>
      </c>
      <c r="B28533" s="0" t="n">
        <v>20091104</v>
      </c>
      <c r="C28533" s="0" t="n">
        <f aca="false">IF(A28532=A28533,C28532,C28532+1)</f>
        <v>3980</v>
      </c>
    </row>
    <row r="28534" customFormat="false" ht="12.75" hidden="false" customHeight="false" outlineLevel="0" collapsed="false">
      <c r="A28534" s="0" t="s">
        <v>4001</v>
      </c>
      <c r="B28534" s="0" t="n">
        <v>20090726</v>
      </c>
      <c r="C28534" s="0" t="n">
        <f aca="false">IF(A28533=A28534,C28533,C28533+1)</f>
        <v>3980</v>
      </c>
    </row>
    <row r="28535" customFormat="false" ht="12.75" hidden="false" customHeight="false" outlineLevel="0" collapsed="false">
      <c r="A28535" s="0" t="s">
        <v>4001</v>
      </c>
      <c r="B28535" s="0" t="n">
        <v>20090525</v>
      </c>
      <c r="C28535" s="0" t="n">
        <f aca="false">IF(A28534=A28535,C28534,C28534+1)</f>
        <v>3980</v>
      </c>
    </row>
    <row r="28536" customFormat="false" ht="12.75" hidden="false" customHeight="false" outlineLevel="0" collapsed="false">
      <c r="A28536" s="0" t="s">
        <v>4001</v>
      </c>
      <c r="B28536" s="0" t="n">
        <v>20090126</v>
      </c>
      <c r="C28536" s="0" t="n">
        <f aca="false">IF(A28535=A28536,C28535,C28535+1)</f>
        <v>3980</v>
      </c>
    </row>
    <row r="28537" customFormat="false" ht="12.75" hidden="false" customHeight="false" outlineLevel="0" collapsed="false">
      <c r="A28537" s="0" t="s">
        <v>4001</v>
      </c>
      <c r="B28537" s="0" t="n">
        <v>20081230</v>
      </c>
      <c r="C28537" s="0" t="n">
        <f aca="false">IF(A28536=A28537,C28536,C28536+1)</f>
        <v>3980</v>
      </c>
    </row>
    <row r="28538" customFormat="false" ht="12.75" hidden="false" customHeight="false" outlineLevel="0" collapsed="false">
      <c r="A28538" s="0" t="s">
        <v>4001</v>
      </c>
      <c r="B28538" s="0" t="n">
        <v>20081015</v>
      </c>
      <c r="C28538" s="0" t="n">
        <f aca="false">IF(A28537=A28538,C28537,C28537+1)</f>
        <v>3980</v>
      </c>
    </row>
    <row r="28539" customFormat="false" ht="12.75" hidden="false" customHeight="false" outlineLevel="0" collapsed="false">
      <c r="A28539" s="0" t="s">
        <v>4001</v>
      </c>
      <c r="B28539" s="0" t="n">
        <v>20080916</v>
      </c>
      <c r="C28539" s="0" t="n">
        <f aca="false">IF(A28538=A28539,C28538,C28538+1)</f>
        <v>3980</v>
      </c>
    </row>
    <row r="28540" customFormat="false" ht="12.75" hidden="false" customHeight="false" outlineLevel="0" collapsed="false">
      <c r="A28540" s="0" t="s">
        <v>4001</v>
      </c>
      <c r="B28540" s="0" t="n">
        <v>20081126</v>
      </c>
      <c r="C28540" s="0" t="n">
        <f aca="false">IF(A28539=A28540,C28539,C28539+1)</f>
        <v>3980</v>
      </c>
    </row>
    <row r="28541" customFormat="false" ht="12.75" hidden="false" customHeight="false" outlineLevel="0" collapsed="false">
      <c r="A28541" s="0" t="s">
        <v>4001</v>
      </c>
      <c r="B28541" s="0" t="n">
        <v>20080827</v>
      </c>
      <c r="C28541" s="0" t="n">
        <f aca="false">IF(A28540=A28541,C28540,C28540+1)</f>
        <v>3980</v>
      </c>
    </row>
    <row r="28542" customFormat="false" ht="12.75" hidden="false" customHeight="false" outlineLevel="0" collapsed="false">
      <c r="A28542" s="0" t="s">
        <v>4001</v>
      </c>
      <c r="B28542" s="0" t="n">
        <v>20080416</v>
      </c>
      <c r="C28542" s="0" t="n">
        <f aca="false">IF(A28541=A28542,C28541,C28541+1)</f>
        <v>3980</v>
      </c>
    </row>
    <row r="28543" customFormat="false" ht="12.75" hidden="false" customHeight="false" outlineLevel="0" collapsed="false">
      <c r="A28543" s="0" t="s">
        <v>4001</v>
      </c>
      <c r="B28543" s="0" t="n">
        <v>20080325</v>
      </c>
      <c r="C28543" s="0" t="n">
        <f aca="false">IF(A28542=A28543,C28542,C28542+1)</f>
        <v>3980</v>
      </c>
    </row>
    <row r="28544" customFormat="false" ht="12.75" hidden="false" customHeight="false" outlineLevel="0" collapsed="false">
      <c r="A28544" s="0" t="s">
        <v>4001</v>
      </c>
      <c r="B28544" s="0" t="n">
        <v>20080228</v>
      </c>
      <c r="C28544" s="0" t="n">
        <f aca="false">IF(A28543=A28544,C28543,C28543+1)</f>
        <v>3980</v>
      </c>
    </row>
    <row r="28545" customFormat="false" ht="12.75" hidden="false" customHeight="false" outlineLevel="0" collapsed="false">
      <c r="A28545" s="0" t="s">
        <v>4001</v>
      </c>
      <c r="B28545" s="0" t="n">
        <v>20080126</v>
      </c>
      <c r="C28545" s="0" t="n">
        <f aca="false">IF(A28544=A28545,C28544,C28544+1)</f>
        <v>3980</v>
      </c>
    </row>
    <row r="28546" customFormat="false" ht="12.75" hidden="false" customHeight="false" outlineLevel="0" collapsed="false">
      <c r="A28546" s="0" t="s">
        <v>4001</v>
      </c>
      <c r="B28546" s="0" t="n">
        <v>20071220</v>
      </c>
      <c r="C28546" s="0" t="n">
        <f aca="false">IF(A28545=A28546,C28545,C28545+1)</f>
        <v>3980</v>
      </c>
    </row>
    <row r="28547" customFormat="false" ht="12.75" hidden="false" customHeight="false" outlineLevel="0" collapsed="false">
      <c r="A28547" s="0" t="s">
        <v>4002</v>
      </c>
      <c r="B28547" s="0" t="n">
        <v>20081230</v>
      </c>
      <c r="C28547" s="0" t="n">
        <f aca="false">IF(A28546=A28547,C28546,C28546+1)</f>
        <v>3981</v>
      </c>
    </row>
    <row r="28548" customFormat="false" ht="12.75" hidden="false" customHeight="false" outlineLevel="0" collapsed="false">
      <c r="A28548" s="0" t="s">
        <v>4002</v>
      </c>
      <c r="B28548" s="0" t="n">
        <v>20081015</v>
      </c>
      <c r="C28548" s="0" t="n">
        <f aca="false">IF(A28547=A28548,C28547,C28547+1)</f>
        <v>3981</v>
      </c>
    </row>
    <row r="28549" customFormat="false" ht="12.75" hidden="false" customHeight="false" outlineLevel="0" collapsed="false">
      <c r="A28549" s="0" t="s">
        <v>4002</v>
      </c>
      <c r="B28549" s="0" t="n">
        <v>20080916</v>
      </c>
      <c r="C28549" s="0" t="n">
        <f aca="false">IF(A28548=A28549,C28548,C28548+1)</f>
        <v>3981</v>
      </c>
    </row>
    <row r="28550" customFormat="false" ht="12.75" hidden="false" customHeight="false" outlineLevel="0" collapsed="false">
      <c r="A28550" s="0" t="s">
        <v>4002</v>
      </c>
      <c r="B28550" s="0" t="n">
        <v>20081126</v>
      </c>
      <c r="C28550" s="0" t="n">
        <f aca="false">IF(A28549=A28550,C28549,C28549+1)</f>
        <v>3981</v>
      </c>
    </row>
    <row r="28551" customFormat="false" ht="12.75" hidden="false" customHeight="false" outlineLevel="0" collapsed="false">
      <c r="A28551" s="0" t="s">
        <v>4002</v>
      </c>
      <c r="B28551" s="0" t="n">
        <v>20080827</v>
      </c>
      <c r="C28551" s="0" t="n">
        <f aca="false">IF(A28550=A28551,C28550,C28550+1)</f>
        <v>3981</v>
      </c>
    </row>
    <row r="28552" customFormat="false" ht="12.75" hidden="false" customHeight="false" outlineLevel="0" collapsed="false">
      <c r="A28552" s="0" t="s">
        <v>4002</v>
      </c>
      <c r="B28552" s="0" t="n">
        <v>20080416</v>
      </c>
      <c r="C28552" s="0" t="n">
        <f aca="false">IF(A28551=A28552,C28551,C28551+1)</f>
        <v>3981</v>
      </c>
    </row>
    <row r="28553" customFormat="false" ht="12.75" hidden="false" customHeight="false" outlineLevel="0" collapsed="false">
      <c r="A28553" s="0" t="s">
        <v>4002</v>
      </c>
      <c r="B28553" s="0" t="n">
        <v>20080325</v>
      </c>
      <c r="C28553" s="0" t="n">
        <f aca="false">IF(A28552=A28553,C28552,C28552+1)</f>
        <v>3981</v>
      </c>
    </row>
    <row r="28554" customFormat="false" ht="12.75" hidden="false" customHeight="false" outlineLevel="0" collapsed="false">
      <c r="A28554" s="0" t="s">
        <v>4002</v>
      </c>
      <c r="B28554" s="0" t="n">
        <v>20080228</v>
      </c>
      <c r="C28554" s="0" t="n">
        <f aca="false">IF(A28553=A28554,C28553,C28553+1)</f>
        <v>3981</v>
      </c>
    </row>
    <row r="28555" customFormat="false" ht="12.75" hidden="false" customHeight="false" outlineLevel="0" collapsed="false">
      <c r="A28555" s="0" t="s">
        <v>4002</v>
      </c>
      <c r="B28555" s="0" t="n">
        <v>20080126</v>
      </c>
      <c r="C28555" s="0" t="n">
        <f aca="false">IF(A28554=A28555,C28554,C28554+1)</f>
        <v>3981</v>
      </c>
    </row>
    <row r="28556" customFormat="false" ht="12.75" hidden="false" customHeight="false" outlineLevel="0" collapsed="false">
      <c r="A28556" s="0" t="s">
        <v>4002</v>
      </c>
      <c r="B28556" s="0" t="n">
        <v>20071220</v>
      </c>
      <c r="C28556" s="0" t="n">
        <f aca="false">IF(A28555=A28556,C28555,C28555+1)</f>
        <v>3981</v>
      </c>
    </row>
    <row r="28557" customFormat="false" ht="12.75" hidden="false" customHeight="false" outlineLevel="0" collapsed="false">
      <c r="A28557" s="0" t="s">
        <v>4003</v>
      </c>
      <c r="B28557" s="0" t="n">
        <v>20050830</v>
      </c>
      <c r="C28557" s="0" t="n">
        <f aca="false">IF(A28556=A28557,C28556,C28556+1)</f>
        <v>3982</v>
      </c>
    </row>
    <row r="28558" customFormat="false" ht="12.75" hidden="false" customHeight="false" outlineLevel="0" collapsed="false">
      <c r="A28558" s="0" t="s">
        <v>4004</v>
      </c>
      <c r="B28558" s="0" t="n">
        <v>20050830</v>
      </c>
      <c r="C28558" s="0" t="n">
        <f aca="false">IF(A28557=A28558,C28557,C28557+1)</f>
        <v>3983</v>
      </c>
    </row>
    <row r="28559" customFormat="false" ht="12.75" hidden="false" customHeight="false" outlineLevel="0" collapsed="false">
      <c r="A28559" s="0" t="s">
        <v>4004</v>
      </c>
      <c r="B28559" s="0" t="n">
        <v>20080416</v>
      </c>
      <c r="C28559" s="0" t="n">
        <f aca="false">IF(A28558=A28559,C28558,C28558+1)</f>
        <v>3983</v>
      </c>
    </row>
    <row r="28560" customFormat="false" ht="12.75" hidden="false" customHeight="false" outlineLevel="0" collapsed="false">
      <c r="A28560" s="0" t="s">
        <v>4004</v>
      </c>
      <c r="B28560" s="0" t="n">
        <v>20080325</v>
      </c>
      <c r="C28560" s="0" t="n">
        <f aca="false">IF(A28559=A28560,C28559,C28559+1)</f>
        <v>3983</v>
      </c>
    </row>
    <row r="28561" customFormat="false" ht="12.75" hidden="false" customHeight="false" outlineLevel="0" collapsed="false">
      <c r="A28561" s="0" t="s">
        <v>4004</v>
      </c>
      <c r="B28561" s="0" t="n">
        <v>20080228</v>
      </c>
      <c r="C28561" s="0" t="n">
        <f aca="false">IF(A28560=A28561,C28560,C28560+1)</f>
        <v>3983</v>
      </c>
    </row>
    <row r="28562" customFormat="false" ht="12.75" hidden="false" customHeight="false" outlineLevel="0" collapsed="false">
      <c r="A28562" s="0" t="s">
        <v>4004</v>
      </c>
      <c r="B28562" s="0" t="n">
        <v>20080126</v>
      </c>
      <c r="C28562" s="0" t="n">
        <f aca="false">IF(A28561=A28562,C28561,C28561+1)</f>
        <v>3983</v>
      </c>
    </row>
    <row r="28563" customFormat="false" ht="12.75" hidden="false" customHeight="false" outlineLevel="0" collapsed="false">
      <c r="A28563" s="0" t="s">
        <v>4004</v>
      </c>
      <c r="B28563" s="0" t="n">
        <v>20071220</v>
      </c>
      <c r="C28563" s="0" t="n">
        <f aca="false">IF(A28562=A28563,C28562,C28562+1)</f>
        <v>3983</v>
      </c>
    </row>
    <row r="28564" customFormat="false" ht="12.75" hidden="false" customHeight="false" outlineLevel="0" collapsed="false">
      <c r="A28564" s="0" t="s">
        <v>4004</v>
      </c>
      <c r="B28564" s="0" t="n">
        <v>20070807</v>
      </c>
      <c r="C28564" s="0" t="n">
        <f aca="false">IF(A28563=A28564,C28563,C28563+1)</f>
        <v>3983</v>
      </c>
    </row>
    <row r="28565" customFormat="false" ht="12.75" hidden="false" customHeight="false" outlineLevel="0" collapsed="false">
      <c r="A28565" s="0" t="s">
        <v>4004</v>
      </c>
      <c r="B28565" s="0" t="n">
        <v>20070620</v>
      </c>
      <c r="C28565" s="0" t="n">
        <f aca="false">IF(A28564=A28565,C28564,C28564+1)</f>
        <v>3983</v>
      </c>
    </row>
    <row r="28566" customFormat="false" ht="12.75" hidden="false" customHeight="false" outlineLevel="0" collapsed="false">
      <c r="A28566" s="0" t="s">
        <v>4004</v>
      </c>
      <c r="B28566" s="0" t="n">
        <v>20070521</v>
      </c>
      <c r="C28566" s="0" t="n">
        <f aca="false">IF(A28565=A28566,C28565,C28565+1)</f>
        <v>3983</v>
      </c>
    </row>
    <row r="28567" customFormat="false" ht="12.75" hidden="false" customHeight="false" outlineLevel="0" collapsed="false">
      <c r="A28567" s="0" t="s">
        <v>4004</v>
      </c>
      <c r="B28567" s="0" t="n">
        <v>20070322</v>
      </c>
      <c r="C28567" s="0" t="n">
        <f aca="false">IF(A28566=A28567,C28566,C28566+1)</f>
        <v>3983</v>
      </c>
    </row>
    <row r="28568" customFormat="false" ht="12.75" hidden="false" customHeight="false" outlineLevel="0" collapsed="false">
      <c r="A28568" s="0" t="s">
        <v>4004</v>
      </c>
      <c r="B28568" s="0" t="n">
        <v>20070116</v>
      </c>
      <c r="C28568" s="0" t="n">
        <f aca="false">IF(A28567=A28568,C28567,C28567+1)</f>
        <v>3983</v>
      </c>
    </row>
    <row r="28569" customFormat="false" ht="12.75" hidden="false" customHeight="false" outlineLevel="0" collapsed="false">
      <c r="A28569" s="0" t="s">
        <v>4004</v>
      </c>
      <c r="B28569" s="0" t="n">
        <v>20061127</v>
      </c>
      <c r="C28569" s="0" t="n">
        <f aca="false">IF(A28568=A28569,C28568,C28568+1)</f>
        <v>3983</v>
      </c>
    </row>
    <row r="28570" customFormat="false" ht="12.75" hidden="false" customHeight="false" outlineLevel="0" collapsed="false">
      <c r="A28570" s="0" t="s">
        <v>4004</v>
      </c>
      <c r="B28570" s="0" t="n">
        <v>20060919</v>
      </c>
      <c r="C28570" s="0" t="n">
        <f aca="false">IF(A28569=A28570,C28569,C28569+1)</f>
        <v>3983</v>
      </c>
    </row>
    <row r="28571" customFormat="false" ht="12.75" hidden="false" customHeight="false" outlineLevel="0" collapsed="false">
      <c r="A28571" s="0" t="s">
        <v>4004</v>
      </c>
      <c r="B28571" s="0" t="n">
        <v>20060803</v>
      </c>
      <c r="C28571" s="0" t="n">
        <f aca="false">IF(A28570=A28571,C28570,C28570+1)</f>
        <v>3983</v>
      </c>
    </row>
    <row r="28572" customFormat="false" ht="12.75" hidden="false" customHeight="false" outlineLevel="0" collapsed="false">
      <c r="A28572" s="0" t="s">
        <v>4004</v>
      </c>
      <c r="B28572" s="0" t="n">
        <v>20060614</v>
      </c>
      <c r="C28572" s="0" t="n">
        <f aca="false">IF(A28571=A28572,C28571,C28571+1)</f>
        <v>3983</v>
      </c>
    </row>
    <row r="28573" customFormat="false" ht="12.75" hidden="false" customHeight="false" outlineLevel="0" collapsed="false">
      <c r="A28573" s="0" t="s">
        <v>4004</v>
      </c>
      <c r="B28573" s="0" t="n">
        <v>20060315</v>
      </c>
      <c r="C28573" s="0" t="n">
        <f aca="false">IF(A28572=A28573,C28572,C28572+1)</f>
        <v>3983</v>
      </c>
    </row>
    <row r="28574" customFormat="false" ht="12.75" hidden="false" customHeight="false" outlineLevel="0" collapsed="false">
      <c r="A28574" s="0" t="s">
        <v>4005</v>
      </c>
      <c r="B28574" s="0" t="n">
        <v>20050830</v>
      </c>
      <c r="C28574" s="0" t="n">
        <f aca="false">IF(A28573=A28574,C28573,C28573+1)</f>
        <v>3984</v>
      </c>
    </row>
    <row r="28575" customFormat="false" ht="12.75" hidden="false" customHeight="false" outlineLevel="0" collapsed="false">
      <c r="A28575" s="0" t="s">
        <v>4006</v>
      </c>
      <c r="B28575" s="0" t="n">
        <v>20050830</v>
      </c>
      <c r="C28575" s="0" t="n">
        <f aca="false">IF(A28574=A28575,C28574,C28574+1)</f>
        <v>3985</v>
      </c>
    </row>
    <row r="28576" customFormat="false" ht="12.75" hidden="false" customHeight="false" outlineLevel="0" collapsed="false">
      <c r="A28576" s="0" t="s">
        <v>4006</v>
      </c>
      <c r="B28576" s="0" t="n">
        <v>20091104</v>
      </c>
      <c r="C28576" s="0" t="n">
        <f aca="false">IF(A28575=A28576,C28575,C28575+1)</f>
        <v>3985</v>
      </c>
    </row>
    <row r="28577" customFormat="false" ht="12.75" hidden="false" customHeight="false" outlineLevel="0" collapsed="false">
      <c r="A28577" s="0" t="s">
        <v>4006</v>
      </c>
      <c r="B28577" s="0" t="n">
        <v>20090126</v>
      </c>
      <c r="C28577" s="0" t="n">
        <f aca="false">IF(A28576=A28577,C28576,C28576+1)</f>
        <v>3985</v>
      </c>
    </row>
    <row r="28578" customFormat="false" ht="12.75" hidden="false" customHeight="false" outlineLevel="0" collapsed="false">
      <c r="A28578" s="0" t="s">
        <v>4006</v>
      </c>
      <c r="B28578" s="0" t="n">
        <v>20081230</v>
      </c>
      <c r="C28578" s="0" t="n">
        <f aca="false">IF(A28577=A28578,C28577,C28577+1)</f>
        <v>3985</v>
      </c>
    </row>
    <row r="28579" customFormat="false" ht="12.75" hidden="false" customHeight="false" outlineLevel="0" collapsed="false">
      <c r="A28579" s="0" t="s">
        <v>4006</v>
      </c>
      <c r="B28579" s="0" t="n">
        <v>20081015</v>
      </c>
      <c r="C28579" s="0" t="n">
        <f aca="false">IF(A28578=A28579,C28578,C28578+1)</f>
        <v>3985</v>
      </c>
    </row>
    <row r="28580" customFormat="false" ht="12.75" hidden="false" customHeight="false" outlineLevel="0" collapsed="false">
      <c r="A28580" s="0" t="s">
        <v>4006</v>
      </c>
      <c r="B28580" s="0" t="n">
        <v>20080916</v>
      </c>
      <c r="C28580" s="0" t="n">
        <f aca="false">IF(A28579=A28580,C28579,C28579+1)</f>
        <v>3985</v>
      </c>
    </row>
    <row r="28581" customFormat="false" ht="12.75" hidden="false" customHeight="false" outlineLevel="0" collapsed="false">
      <c r="A28581" s="0" t="s">
        <v>4006</v>
      </c>
      <c r="B28581" s="0" t="n">
        <v>20081126</v>
      </c>
      <c r="C28581" s="0" t="n">
        <f aca="false">IF(A28580=A28581,C28580,C28580+1)</f>
        <v>3985</v>
      </c>
    </row>
    <row r="28582" customFormat="false" ht="12.75" hidden="false" customHeight="false" outlineLevel="0" collapsed="false">
      <c r="A28582" s="0" t="s">
        <v>4006</v>
      </c>
      <c r="B28582" s="0" t="n">
        <v>20080827</v>
      </c>
      <c r="C28582" s="0" t="n">
        <f aca="false">IF(A28581=A28582,C28581,C28581+1)</f>
        <v>3985</v>
      </c>
    </row>
    <row r="28583" customFormat="false" ht="12.75" hidden="false" customHeight="false" outlineLevel="0" collapsed="false">
      <c r="A28583" s="0" t="s">
        <v>4006</v>
      </c>
      <c r="B28583" s="0" t="n">
        <v>20080416</v>
      </c>
      <c r="C28583" s="0" t="n">
        <f aca="false">IF(A28582=A28583,C28582,C28582+1)</f>
        <v>3985</v>
      </c>
    </row>
    <row r="28584" customFormat="false" ht="12.75" hidden="false" customHeight="false" outlineLevel="0" collapsed="false">
      <c r="A28584" s="0" t="s">
        <v>4006</v>
      </c>
      <c r="B28584" s="0" t="n">
        <v>20080325</v>
      </c>
      <c r="C28584" s="0" t="n">
        <f aca="false">IF(A28583=A28584,C28583,C28583+1)</f>
        <v>3985</v>
      </c>
    </row>
    <row r="28585" customFormat="false" ht="12.75" hidden="false" customHeight="false" outlineLevel="0" collapsed="false">
      <c r="A28585" s="0" t="s">
        <v>4006</v>
      </c>
      <c r="B28585" s="0" t="n">
        <v>20080228</v>
      </c>
      <c r="C28585" s="0" t="n">
        <f aca="false">IF(A28584=A28585,C28584,C28584+1)</f>
        <v>3985</v>
      </c>
    </row>
    <row r="28586" customFormat="false" ht="12.75" hidden="false" customHeight="false" outlineLevel="0" collapsed="false">
      <c r="A28586" s="0" t="s">
        <v>4006</v>
      </c>
      <c r="B28586" s="0" t="n">
        <v>20080126</v>
      </c>
      <c r="C28586" s="0" t="n">
        <f aca="false">IF(A28585=A28586,C28585,C28585+1)</f>
        <v>3985</v>
      </c>
    </row>
    <row r="28587" customFormat="false" ht="12.75" hidden="false" customHeight="false" outlineLevel="0" collapsed="false">
      <c r="A28587" s="0" t="s">
        <v>4006</v>
      </c>
      <c r="B28587" s="0" t="n">
        <v>20071220</v>
      </c>
      <c r="C28587" s="0" t="n">
        <f aca="false">IF(A28586=A28587,C28586,C28586+1)</f>
        <v>3985</v>
      </c>
    </row>
    <row r="28588" customFormat="false" ht="12.75" hidden="false" customHeight="false" outlineLevel="0" collapsed="false">
      <c r="A28588" s="0" t="s">
        <v>4006</v>
      </c>
      <c r="B28588" s="0" t="n">
        <v>20070807</v>
      </c>
      <c r="C28588" s="0" t="n">
        <f aca="false">IF(A28587=A28588,C28587,C28587+1)</f>
        <v>3985</v>
      </c>
    </row>
    <row r="28589" customFormat="false" ht="12.75" hidden="false" customHeight="false" outlineLevel="0" collapsed="false">
      <c r="A28589" s="0" t="s">
        <v>4006</v>
      </c>
      <c r="B28589" s="0" t="n">
        <v>20070620</v>
      </c>
      <c r="C28589" s="0" t="n">
        <f aca="false">IF(A28588=A28589,C28588,C28588+1)</f>
        <v>3985</v>
      </c>
    </row>
    <row r="28590" customFormat="false" ht="12.75" hidden="false" customHeight="false" outlineLevel="0" collapsed="false">
      <c r="A28590" s="0" t="s">
        <v>4006</v>
      </c>
      <c r="B28590" s="0" t="n">
        <v>20070521</v>
      </c>
      <c r="C28590" s="0" t="n">
        <f aca="false">IF(A28589=A28590,C28589,C28589+1)</f>
        <v>3985</v>
      </c>
    </row>
    <row r="28591" customFormat="false" ht="12.75" hidden="false" customHeight="false" outlineLevel="0" collapsed="false">
      <c r="A28591" s="0" t="s">
        <v>4006</v>
      </c>
      <c r="B28591" s="0" t="n">
        <v>20070322</v>
      </c>
      <c r="C28591" s="0" t="n">
        <f aca="false">IF(A28590=A28591,C28590,C28590+1)</f>
        <v>3985</v>
      </c>
    </row>
    <row r="28592" customFormat="false" ht="12.75" hidden="false" customHeight="false" outlineLevel="0" collapsed="false">
      <c r="A28592" s="0" t="s">
        <v>4006</v>
      </c>
      <c r="B28592" s="0" t="n">
        <v>20070116</v>
      </c>
      <c r="C28592" s="0" t="n">
        <f aca="false">IF(A28591=A28592,C28591,C28591+1)</f>
        <v>3985</v>
      </c>
    </row>
    <row r="28593" customFormat="false" ht="12.75" hidden="false" customHeight="false" outlineLevel="0" collapsed="false">
      <c r="A28593" s="0" t="s">
        <v>4006</v>
      </c>
      <c r="B28593" s="0" t="n">
        <v>20061127</v>
      </c>
      <c r="C28593" s="0" t="n">
        <f aca="false">IF(A28592=A28593,C28592,C28592+1)</f>
        <v>3985</v>
      </c>
    </row>
    <row r="28594" customFormat="false" ht="12.75" hidden="false" customHeight="false" outlineLevel="0" collapsed="false">
      <c r="A28594" s="0" t="s">
        <v>4006</v>
      </c>
      <c r="B28594" s="0" t="n">
        <v>20060919</v>
      </c>
      <c r="C28594" s="0" t="n">
        <f aca="false">IF(A28593=A28594,C28593,C28593+1)</f>
        <v>3985</v>
      </c>
    </row>
    <row r="28595" customFormat="false" ht="12.75" hidden="false" customHeight="false" outlineLevel="0" collapsed="false">
      <c r="A28595" s="0" t="s">
        <v>4006</v>
      </c>
      <c r="B28595" s="0" t="n">
        <v>20060803</v>
      </c>
      <c r="C28595" s="0" t="n">
        <f aca="false">IF(A28594=A28595,C28594,C28594+1)</f>
        <v>3985</v>
      </c>
    </row>
    <row r="28596" customFormat="false" ht="12.75" hidden="false" customHeight="false" outlineLevel="0" collapsed="false">
      <c r="A28596" s="0" t="s">
        <v>4006</v>
      </c>
      <c r="B28596" s="0" t="n">
        <v>20060614</v>
      </c>
      <c r="C28596" s="0" t="n">
        <f aca="false">IF(A28595=A28596,C28595,C28595+1)</f>
        <v>3985</v>
      </c>
    </row>
    <row r="28597" customFormat="false" ht="12.75" hidden="false" customHeight="false" outlineLevel="0" collapsed="false">
      <c r="A28597" s="0" t="s">
        <v>4006</v>
      </c>
      <c r="B28597" s="0" t="n">
        <v>20060315</v>
      </c>
      <c r="C28597" s="0" t="n">
        <f aca="false">IF(A28596=A28597,C28596,C28596+1)</f>
        <v>3985</v>
      </c>
    </row>
    <row r="28598" customFormat="false" ht="12.75" hidden="false" customHeight="false" outlineLevel="0" collapsed="false">
      <c r="A28598" s="0" t="s">
        <v>4005</v>
      </c>
      <c r="B28598" s="0" t="n">
        <v>20040108</v>
      </c>
      <c r="C28598" s="0" t="n">
        <f aca="false">IF(A28597=A28598,C28597,C28597+1)</f>
        <v>3986</v>
      </c>
    </row>
    <row r="28599" customFormat="false" ht="12.75" hidden="false" customHeight="false" outlineLevel="0" collapsed="false">
      <c r="A28599" s="0" t="s">
        <v>4007</v>
      </c>
      <c r="B28599" s="0" t="n">
        <v>20090525</v>
      </c>
      <c r="C28599" s="0" t="n">
        <f aca="false">IF(A28598=A28599,C28598,C28598+1)</f>
        <v>3987</v>
      </c>
    </row>
    <row r="28600" customFormat="false" ht="12.75" hidden="false" customHeight="false" outlineLevel="0" collapsed="false">
      <c r="A28600" s="0" t="s">
        <v>4008</v>
      </c>
      <c r="B28600" s="0" t="n">
        <v>20090525</v>
      </c>
      <c r="C28600" s="0" t="n">
        <f aca="false">IF(A28599=A28600,C28599,C28599+1)</f>
        <v>3988</v>
      </c>
    </row>
    <row r="28601" customFormat="false" ht="12.75" hidden="false" customHeight="false" outlineLevel="0" collapsed="false">
      <c r="A28601" s="0" t="s">
        <v>4009</v>
      </c>
      <c r="B28601" s="0" t="n">
        <v>20040108</v>
      </c>
      <c r="C28601" s="0" t="n">
        <f aca="false">IF(A28600=A28601,C28600,C28600+1)</f>
        <v>3989</v>
      </c>
    </row>
    <row r="28602" customFormat="false" ht="12.75" hidden="false" customHeight="false" outlineLevel="0" collapsed="false">
      <c r="A28602" s="0" t="s">
        <v>4010</v>
      </c>
      <c r="B28602" s="0" t="n">
        <v>20091104</v>
      </c>
      <c r="C28602" s="0" t="n">
        <f aca="false">IF(A28601=A28602,C28601,C28601+1)</f>
        <v>3990</v>
      </c>
    </row>
    <row r="28603" customFormat="false" ht="12.75" hidden="false" customHeight="false" outlineLevel="0" collapsed="false">
      <c r="A28603" s="0" t="s">
        <v>4010</v>
      </c>
      <c r="B28603" s="0" t="n">
        <v>20090726</v>
      </c>
      <c r="C28603" s="0" t="n">
        <f aca="false">IF(A28602=A28603,C28602,C28602+1)</f>
        <v>3990</v>
      </c>
    </row>
    <row r="28604" customFormat="false" ht="12.75" hidden="false" customHeight="false" outlineLevel="0" collapsed="false">
      <c r="A28604" s="0" t="s">
        <v>4010</v>
      </c>
      <c r="B28604" s="0" t="n">
        <v>20090525</v>
      </c>
      <c r="C28604" s="0" t="n">
        <f aca="false">IF(A28603=A28604,C28603,C28603+1)</f>
        <v>3990</v>
      </c>
    </row>
    <row r="28605" customFormat="false" ht="12.75" hidden="false" customHeight="false" outlineLevel="0" collapsed="false">
      <c r="A28605" s="0" t="s">
        <v>4010</v>
      </c>
      <c r="B28605" s="0" t="n">
        <v>20090126</v>
      </c>
      <c r="C28605" s="0" t="n">
        <f aca="false">IF(A28604=A28605,C28604,C28604+1)</f>
        <v>3990</v>
      </c>
    </row>
    <row r="28606" customFormat="false" ht="12.75" hidden="false" customHeight="false" outlineLevel="0" collapsed="false">
      <c r="A28606" s="0" t="s">
        <v>4010</v>
      </c>
      <c r="B28606" s="0" t="n">
        <v>20081230</v>
      </c>
      <c r="C28606" s="0" t="n">
        <f aca="false">IF(A28605=A28606,C28605,C28605+1)</f>
        <v>3990</v>
      </c>
    </row>
    <row r="28607" customFormat="false" ht="12.75" hidden="false" customHeight="false" outlineLevel="0" collapsed="false">
      <c r="A28607" s="0" t="s">
        <v>4010</v>
      </c>
      <c r="B28607" s="0" t="n">
        <v>20081015</v>
      </c>
      <c r="C28607" s="0" t="n">
        <f aca="false">IF(A28606=A28607,C28606,C28606+1)</f>
        <v>3990</v>
      </c>
    </row>
    <row r="28608" customFormat="false" ht="12.75" hidden="false" customHeight="false" outlineLevel="0" collapsed="false">
      <c r="A28608" s="0" t="s">
        <v>4010</v>
      </c>
      <c r="B28608" s="0" t="n">
        <v>20080916</v>
      </c>
      <c r="C28608" s="0" t="n">
        <f aca="false">IF(A28607=A28608,C28607,C28607+1)</f>
        <v>3990</v>
      </c>
    </row>
    <row r="28609" customFormat="false" ht="12.75" hidden="false" customHeight="false" outlineLevel="0" collapsed="false">
      <c r="A28609" s="0" t="s">
        <v>4010</v>
      </c>
      <c r="B28609" s="0" t="n">
        <v>20081126</v>
      </c>
      <c r="C28609" s="0" t="n">
        <f aca="false">IF(A28608=A28609,C28608,C28608+1)</f>
        <v>3990</v>
      </c>
    </row>
    <row r="28610" customFormat="false" ht="12.75" hidden="false" customHeight="false" outlineLevel="0" collapsed="false">
      <c r="A28610" s="0" t="s">
        <v>4011</v>
      </c>
      <c r="B28610" s="0" t="n">
        <v>20050830</v>
      </c>
      <c r="C28610" s="0" t="n">
        <f aca="false">IF(A28609=A28610,C28609,C28609+1)</f>
        <v>3991</v>
      </c>
    </row>
    <row r="28611" customFormat="false" ht="12.75" hidden="false" customHeight="false" outlineLevel="0" collapsed="false">
      <c r="A28611" s="0" t="s">
        <v>4011</v>
      </c>
      <c r="B28611" s="0" t="n">
        <v>20060315</v>
      </c>
      <c r="C28611" s="0" t="n">
        <f aca="false">IF(A28610=A28611,C28610,C28610+1)</f>
        <v>3991</v>
      </c>
    </row>
    <row r="28612" customFormat="false" ht="12.75" hidden="false" customHeight="false" outlineLevel="0" collapsed="false">
      <c r="A28612" s="0" t="s">
        <v>4012</v>
      </c>
      <c r="B28612" s="0" t="n">
        <v>20060919</v>
      </c>
      <c r="C28612" s="0" t="n">
        <f aca="false">IF(A28611=A28612,C28611,C28611+1)</f>
        <v>3992</v>
      </c>
    </row>
    <row r="28613" customFormat="false" ht="12.75" hidden="false" customHeight="false" outlineLevel="0" collapsed="false">
      <c r="A28613" s="0" t="s">
        <v>4012</v>
      </c>
      <c r="B28613" s="0" t="n">
        <v>20060803</v>
      </c>
      <c r="C28613" s="0" t="n">
        <f aca="false">IF(A28612=A28613,C28612,C28612+1)</f>
        <v>3992</v>
      </c>
    </row>
    <row r="28614" customFormat="false" ht="12.75" hidden="false" customHeight="false" outlineLevel="0" collapsed="false">
      <c r="A28614" s="0" t="s">
        <v>4012</v>
      </c>
      <c r="B28614" s="0" t="n">
        <v>20060614</v>
      </c>
      <c r="C28614" s="0" t="n">
        <f aca="false">IF(A28613=A28614,C28613,C28613+1)</f>
        <v>3992</v>
      </c>
    </row>
    <row r="28615" customFormat="false" ht="12.75" hidden="false" customHeight="false" outlineLevel="0" collapsed="false">
      <c r="A28615" s="0" t="s">
        <v>4012</v>
      </c>
      <c r="B28615" s="0" t="n">
        <v>20060315</v>
      </c>
      <c r="C28615" s="0" t="n">
        <f aca="false">IF(A28614=A28615,C28614,C28614+1)</f>
        <v>3992</v>
      </c>
    </row>
    <row r="28616" customFormat="false" ht="12.75" hidden="false" customHeight="false" outlineLevel="0" collapsed="false">
      <c r="A28616" s="0" t="s">
        <v>4013</v>
      </c>
      <c r="B28616" s="0" t="n">
        <v>20080228</v>
      </c>
      <c r="C28616" s="0" t="n">
        <f aca="false">IF(A28615=A28616,C28615,C28615+1)</f>
        <v>3993</v>
      </c>
    </row>
    <row r="28617" customFormat="false" ht="12.75" hidden="false" customHeight="false" outlineLevel="0" collapsed="false">
      <c r="A28617" s="0" t="s">
        <v>4013</v>
      </c>
      <c r="B28617" s="0" t="n">
        <v>20080126</v>
      </c>
      <c r="C28617" s="0" t="n">
        <f aca="false">IF(A28616=A28617,C28616,C28616+1)</f>
        <v>3993</v>
      </c>
    </row>
    <row r="28618" customFormat="false" ht="12.75" hidden="false" customHeight="false" outlineLevel="0" collapsed="false">
      <c r="A28618" s="0" t="s">
        <v>4013</v>
      </c>
      <c r="B28618" s="0" t="n">
        <v>20071220</v>
      </c>
      <c r="C28618" s="0" t="n">
        <f aca="false">IF(A28617=A28618,C28617,C28617+1)</f>
        <v>3993</v>
      </c>
    </row>
    <row r="28619" customFormat="false" ht="12.75" hidden="false" customHeight="false" outlineLevel="0" collapsed="false">
      <c r="A28619" s="0" t="s">
        <v>4014</v>
      </c>
      <c r="B28619" s="0" t="n">
        <v>20091104</v>
      </c>
      <c r="C28619" s="0" t="n">
        <f aca="false">IF(A28618=A28619,C28618,C28618+1)</f>
        <v>3994</v>
      </c>
    </row>
    <row r="28620" customFormat="false" ht="12.75" hidden="false" customHeight="false" outlineLevel="0" collapsed="false">
      <c r="A28620" s="0" t="s">
        <v>4014</v>
      </c>
      <c r="B28620" s="0" t="n">
        <v>20090726</v>
      </c>
      <c r="C28620" s="0" t="n">
        <f aca="false">IF(A28619=A28620,C28619,C28619+1)</f>
        <v>3994</v>
      </c>
    </row>
    <row r="28621" customFormat="false" ht="12.75" hidden="false" customHeight="false" outlineLevel="0" collapsed="false">
      <c r="A28621" s="0" t="s">
        <v>4014</v>
      </c>
      <c r="B28621" s="0" t="n">
        <v>20090525</v>
      </c>
      <c r="C28621" s="0" t="n">
        <f aca="false">IF(A28620=A28621,C28620,C28620+1)</f>
        <v>3994</v>
      </c>
    </row>
    <row r="28622" customFormat="false" ht="12.75" hidden="false" customHeight="false" outlineLevel="0" collapsed="false">
      <c r="A28622" s="0" t="s">
        <v>4014</v>
      </c>
      <c r="B28622" s="0" t="n">
        <v>20090126</v>
      </c>
      <c r="C28622" s="0" t="n">
        <f aca="false">IF(A28621=A28622,C28621,C28621+1)</f>
        <v>3994</v>
      </c>
    </row>
    <row r="28623" customFormat="false" ht="12.75" hidden="false" customHeight="false" outlineLevel="0" collapsed="false">
      <c r="A28623" s="0" t="s">
        <v>4014</v>
      </c>
      <c r="B28623" s="0" t="n">
        <v>20081230</v>
      </c>
      <c r="C28623" s="0" t="n">
        <f aca="false">IF(A28622=A28623,C28622,C28622+1)</f>
        <v>3994</v>
      </c>
    </row>
    <row r="28624" customFormat="false" ht="12.75" hidden="false" customHeight="false" outlineLevel="0" collapsed="false">
      <c r="A28624" s="0" t="s">
        <v>4014</v>
      </c>
      <c r="B28624" s="0" t="n">
        <v>20081015</v>
      </c>
      <c r="C28624" s="0" t="n">
        <f aca="false">IF(A28623=A28624,C28623,C28623+1)</f>
        <v>3994</v>
      </c>
    </row>
    <row r="28625" customFormat="false" ht="12.75" hidden="false" customHeight="false" outlineLevel="0" collapsed="false">
      <c r="A28625" s="0" t="s">
        <v>4014</v>
      </c>
      <c r="B28625" s="0" t="n">
        <v>20080916</v>
      </c>
      <c r="C28625" s="0" t="n">
        <f aca="false">IF(A28624=A28625,C28624,C28624+1)</f>
        <v>3994</v>
      </c>
    </row>
    <row r="28626" customFormat="false" ht="12.75" hidden="false" customHeight="false" outlineLevel="0" collapsed="false">
      <c r="A28626" s="0" t="s">
        <v>4014</v>
      </c>
      <c r="B28626" s="0" t="n">
        <v>20081126</v>
      </c>
      <c r="C28626" s="0" t="n">
        <f aca="false">IF(A28625=A28626,C28625,C28625+1)</f>
        <v>3994</v>
      </c>
    </row>
    <row r="28627" customFormat="false" ht="12.75" hidden="false" customHeight="false" outlineLevel="0" collapsed="false">
      <c r="A28627" s="0" t="s">
        <v>4014</v>
      </c>
      <c r="B28627" s="0" t="n">
        <v>20080827</v>
      </c>
      <c r="C28627" s="0" t="n">
        <f aca="false">IF(A28626=A28627,C28626,C28626+1)</f>
        <v>3994</v>
      </c>
    </row>
    <row r="28628" customFormat="false" ht="12.75" hidden="false" customHeight="false" outlineLevel="0" collapsed="false">
      <c r="A28628" s="0" t="s">
        <v>4014</v>
      </c>
      <c r="B28628" s="0" t="n">
        <v>20080416</v>
      </c>
      <c r="C28628" s="0" t="n">
        <f aca="false">IF(A28627=A28628,C28627,C28627+1)</f>
        <v>3994</v>
      </c>
    </row>
    <row r="28629" customFormat="false" ht="12.75" hidden="false" customHeight="false" outlineLevel="0" collapsed="false">
      <c r="A28629" s="0" t="s">
        <v>4014</v>
      </c>
      <c r="B28629" s="0" t="n">
        <v>20080325</v>
      </c>
      <c r="C28629" s="0" t="n">
        <f aca="false">IF(A28628=A28629,C28628,C28628+1)</f>
        <v>3994</v>
      </c>
    </row>
    <row r="28630" customFormat="false" ht="12.75" hidden="false" customHeight="false" outlineLevel="0" collapsed="false">
      <c r="A28630" s="0" t="s">
        <v>4015</v>
      </c>
      <c r="B28630" s="0" t="n">
        <v>20091104</v>
      </c>
      <c r="C28630" s="0" t="n">
        <f aca="false">IF(A28629=A28630,C28629,C28629+1)</f>
        <v>3995</v>
      </c>
    </row>
    <row r="28631" customFormat="false" ht="12.75" hidden="false" customHeight="false" outlineLevel="0" collapsed="false">
      <c r="A28631" s="0" t="s">
        <v>4015</v>
      </c>
      <c r="B28631" s="0" t="n">
        <v>20090126</v>
      </c>
      <c r="C28631" s="0" t="n">
        <f aca="false">IF(A28630=A28631,C28630,C28630+1)</f>
        <v>3995</v>
      </c>
    </row>
    <row r="28632" customFormat="false" ht="12.75" hidden="false" customHeight="false" outlineLevel="0" collapsed="false">
      <c r="A28632" s="0" t="s">
        <v>4015</v>
      </c>
      <c r="B28632" s="0" t="n">
        <v>20081230</v>
      </c>
      <c r="C28632" s="0" t="n">
        <f aca="false">IF(A28631=A28632,C28631,C28631+1)</f>
        <v>3995</v>
      </c>
    </row>
    <row r="28633" customFormat="false" ht="12.75" hidden="false" customHeight="false" outlineLevel="0" collapsed="false">
      <c r="A28633" s="0" t="s">
        <v>4015</v>
      </c>
      <c r="B28633" s="0" t="n">
        <v>20081126</v>
      </c>
      <c r="C28633" s="0" t="n">
        <f aca="false">IF(A28632=A28633,C28632,C28632+1)</f>
        <v>3995</v>
      </c>
    </row>
    <row r="28634" customFormat="false" ht="12.75" hidden="false" customHeight="false" outlineLevel="0" collapsed="false">
      <c r="A28634" s="0" t="s">
        <v>4016</v>
      </c>
      <c r="B28634" s="0" t="n">
        <v>20070322</v>
      </c>
      <c r="C28634" s="0" t="n">
        <f aca="false">IF(A28633=A28634,C28633,C28633+1)</f>
        <v>3996</v>
      </c>
    </row>
    <row r="28635" customFormat="false" ht="12.75" hidden="false" customHeight="false" outlineLevel="0" collapsed="false">
      <c r="A28635" s="0" t="s">
        <v>4016</v>
      </c>
      <c r="B28635" s="0" t="n">
        <v>20070116</v>
      </c>
      <c r="C28635" s="0" t="n">
        <f aca="false">IF(A28634=A28635,C28634,C28634+1)</f>
        <v>3996</v>
      </c>
    </row>
    <row r="28636" customFormat="false" ht="12.75" hidden="false" customHeight="false" outlineLevel="0" collapsed="false">
      <c r="A28636" s="0" t="s">
        <v>4016</v>
      </c>
      <c r="B28636" s="0" t="n">
        <v>20061127</v>
      </c>
      <c r="C28636" s="0" t="n">
        <f aca="false">IF(A28635=A28636,C28635,C28635+1)</f>
        <v>3996</v>
      </c>
    </row>
    <row r="28637" customFormat="false" ht="12.75" hidden="false" customHeight="false" outlineLevel="0" collapsed="false">
      <c r="A28637" s="0" t="s">
        <v>4016</v>
      </c>
      <c r="B28637" s="0" t="n">
        <v>20060919</v>
      </c>
      <c r="C28637" s="0" t="n">
        <f aca="false">IF(A28636=A28637,C28636,C28636+1)</f>
        <v>3996</v>
      </c>
    </row>
    <row r="28638" customFormat="false" ht="12.75" hidden="false" customHeight="false" outlineLevel="0" collapsed="false">
      <c r="A28638" s="0" t="s">
        <v>4016</v>
      </c>
      <c r="B28638" s="0" t="n">
        <v>20060803</v>
      </c>
      <c r="C28638" s="0" t="n">
        <f aca="false">IF(A28637=A28638,C28637,C28637+1)</f>
        <v>3996</v>
      </c>
    </row>
    <row r="28639" customFormat="false" ht="12.75" hidden="false" customHeight="false" outlineLevel="0" collapsed="false">
      <c r="A28639" s="0" t="s">
        <v>4016</v>
      </c>
      <c r="B28639" s="0" t="n">
        <v>20060614</v>
      </c>
      <c r="C28639" s="0" t="n">
        <f aca="false">IF(A28638=A28639,C28638,C28638+1)</f>
        <v>3996</v>
      </c>
    </row>
    <row r="28640" customFormat="false" ht="12.75" hidden="false" customHeight="false" outlineLevel="0" collapsed="false">
      <c r="A28640" s="0" t="s">
        <v>4016</v>
      </c>
      <c r="B28640" s="0" t="n">
        <v>20060315</v>
      </c>
      <c r="C28640" s="0" t="n">
        <f aca="false">IF(A28639=A28640,C28639,C28639+1)</f>
        <v>3996</v>
      </c>
    </row>
    <row r="28641" customFormat="false" ht="12.75" hidden="false" customHeight="false" outlineLevel="0" collapsed="false">
      <c r="A28641" s="0" t="s">
        <v>4017</v>
      </c>
      <c r="B28641" s="0" t="n">
        <v>20081230</v>
      </c>
      <c r="C28641" s="0" t="n">
        <f aca="false">IF(A28640=A28641,C28640,C28640+1)</f>
        <v>3997</v>
      </c>
    </row>
    <row r="28642" customFormat="false" ht="12.75" hidden="false" customHeight="false" outlineLevel="0" collapsed="false">
      <c r="A28642" s="0" t="s">
        <v>4017</v>
      </c>
      <c r="B28642" s="0" t="n">
        <v>20081015</v>
      </c>
      <c r="C28642" s="0" t="n">
        <f aca="false">IF(A28641=A28642,C28641,C28641+1)</f>
        <v>3997</v>
      </c>
    </row>
    <row r="28643" customFormat="false" ht="12.75" hidden="false" customHeight="false" outlineLevel="0" collapsed="false">
      <c r="A28643" s="0" t="s">
        <v>4017</v>
      </c>
      <c r="B28643" s="0" t="n">
        <v>20080916</v>
      </c>
      <c r="C28643" s="0" t="n">
        <f aca="false">IF(A28642=A28643,C28642,C28642+1)</f>
        <v>3997</v>
      </c>
    </row>
    <row r="28644" customFormat="false" ht="12.75" hidden="false" customHeight="false" outlineLevel="0" collapsed="false">
      <c r="A28644" s="0" t="s">
        <v>4017</v>
      </c>
      <c r="B28644" s="0" t="n">
        <v>20081126</v>
      </c>
      <c r="C28644" s="0" t="n">
        <f aca="false">IF(A28643=A28644,C28643,C28643+1)</f>
        <v>3997</v>
      </c>
    </row>
    <row r="28645" customFormat="false" ht="12.75" hidden="false" customHeight="false" outlineLevel="0" collapsed="false">
      <c r="A28645" s="0" t="s">
        <v>4017</v>
      </c>
      <c r="B28645" s="0" t="n">
        <v>20080827</v>
      </c>
      <c r="C28645" s="0" t="n">
        <f aca="false">IF(A28644=A28645,C28644,C28644+1)</f>
        <v>3997</v>
      </c>
    </row>
    <row r="28646" customFormat="false" ht="12.75" hidden="false" customHeight="false" outlineLevel="0" collapsed="false">
      <c r="A28646" s="0" t="s">
        <v>4017</v>
      </c>
      <c r="B28646" s="0" t="n">
        <v>20080416</v>
      </c>
      <c r="C28646" s="0" t="n">
        <f aca="false">IF(A28645=A28646,C28645,C28645+1)</f>
        <v>3997</v>
      </c>
    </row>
    <row r="28647" customFormat="false" ht="12.75" hidden="false" customHeight="false" outlineLevel="0" collapsed="false">
      <c r="A28647" s="0" t="s">
        <v>4017</v>
      </c>
      <c r="B28647" s="0" t="n">
        <v>20080325</v>
      </c>
      <c r="C28647" s="0" t="n">
        <f aca="false">IF(A28646=A28647,C28646,C28646+1)</f>
        <v>3997</v>
      </c>
    </row>
    <row r="28648" customFormat="false" ht="12.75" hidden="false" customHeight="false" outlineLevel="0" collapsed="false">
      <c r="A28648" s="0" t="s">
        <v>4017</v>
      </c>
      <c r="B28648" s="0" t="n">
        <v>20080228</v>
      </c>
      <c r="C28648" s="0" t="n">
        <f aca="false">IF(A28647=A28648,C28647,C28647+1)</f>
        <v>3997</v>
      </c>
    </row>
    <row r="28649" customFormat="false" ht="12.75" hidden="false" customHeight="false" outlineLevel="0" collapsed="false">
      <c r="A28649" s="0" t="s">
        <v>4017</v>
      </c>
      <c r="B28649" s="0" t="n">
        <v>20080126</v>
      </c>
      <c r="C28649" s="0" t="n">
        <f aca="false">IF(A28648=A28649,C28648,C28648+1)</f>
        <v>3997</v>
      </c>
    </row>
    <row r="28650" customFormat="false" ht="12.75" hidden="false" customHeight="false" outlineLevel="0" collapsed="false">
      <c r="A28650" s="0" t="s">
        <v>4017</v>
      </c>
      <c r="B28650" s="0" t="n">
        <v>20071220</v>
      </c>
      <c r="C28650" s="0" t="n">
        <f aca="false">IF(A28649=A28650,C28649,C28649+1)</f>
        <v>3997</v>
      </c>
    </row>
    <row r="28651" customFormat="false" ht="12.75" hidden="false" customHeight="false" outlineLevel="0" collapsed="false">
      <c r="A28651" s="0" t="s">
        <v>4018</v>
      </c>
      <c r="B28651" s="0" t="n">
        <v>20040108</v>
      </c>
      <c r="C28651" s="0" t="n">
        <f aca="false">IF(A28650=A28651,C28650,C28650+1)</f>
        <v>3998</v>
      </c>
    </row>
    <row r="28652" customFormat="false" ht="12.75" hidden="false" customHeight="false" outlineLevel="0" collapsed="false">
      <c r="A28652" s="0" t="s">
        <v>4018</v>
      </c>
      <c r="B28652" s="0" t="n">
        <v>20060919</v>
      </c>
      <c r="C28652" s="0" t="n">
        <f aca="false">IF(A28651=A28652,C28651,C28651+1)</f>
        <v>3998</v>
      </c>
    </row>
    <row r="28653" customFormat="false" ht="12.75" hidden="false" customHeight="false" outlineLevel="0" collapsed="false">
      <c r="A28653" s="0" t="s">
        <v>4018</v>
      </c>
      <c r="B28653" s="0" t="n">
        <v>20060803</v>
      </c>
      <c r="C28653" s="0" t="n">
        <f aca="false">IF(A28652=A28653,C28652,C28652+1)</f>
        <v>3998</v>
      </c>
    </row>
    <row r="28654" customFormat="false" ht="12.75" hidden="false" customHeight="false" outlineLevel="0" collapsed="false">
      <c r="A28654" s="0" t="s">
        <v>4018</v>
      </c>
      <c r="B28654" s="0" t="n">
        <v>20060614</v>
      </c>
      <c r="C28654" s="0" t="n">
        <f aca="false">IF(A28653=A28654,C28653,C28653+1)</f>
        <v>3998</v>
      </c>
    </row>
    <row r="28655" customFormat="false" ht="12.75" hidden="false" customHeight="false" outlineLevel="0" collapsed="false">
      <c r="A28655" s="0" t="s">
        <v>4018</v>
      </c>
      <c r="B28655" s="0" t="n">
        <v>20060315</v>
      </c>
      <c r="C28655" s="0" t="n">
        <f aca="false">IF(A28654=A28655,C28654,C28654+1)</f>
        <v>3998</v>
      </c>
    </row>
    <row r="28656" customFormat="false" ht="12.75" hidden="false" customHeight="false" outlineLevel="0" collapsed="false">
      <c r="A28656" s="0" t="s">
        <v>4019</v>
      </c>
      <c r="B28656" s="0" t="n">
        <v>20040108</v>
      </c>
      <c r="C28656" s="0" t="n">
        <f aca="false">IF(A28655=A28656,C28655,C28655+1)</f>
        <v>3999</v>
      </c>
    </row>
    <row r="28657" customFormat="false" ht="12.75" hidden="false" customHeight="false" outlineLevel="0" collapsed="false">
      <c r="A28657" s="0" t="s">
        <v>4020</v>
      </c>
      <c r="B28657" s="0" t="n">
        <v>20050830</v>
      </c>
      <c r="C28657" s="0" t="n">
        <f aca="false">IF(A28656=A28657,C28656,C28656+1)</f>
        <v>4000</v>
      </c>
    </row>
    <row r="28658" customFormat="false" ht="12.75" hidden="false" customHeight="false" outlineLevel="0" collapsed="false">
      <c r="A28658" s="0" t="s">
        <v>4020</v>
      </c>
      <c r="B28658" s="0" t="n">
        <v>20080416</v>
      </c>
      <c r="C28658" s="0" t="n">
        <f aca="false">IF(A28657=A28658,C28657,C28657+1)</f>
        <v>4000</v>
      </c>
    </row>
    <row r="28659" customFormat="false" ht="12.75" hidden="false" customHeight="false" outlineLevel="0" collapsed="false">
      <c r="A28659" s="0" t="s">
        <v>4020</v>
      </c>
      <c r="B28659" s="0" t="n">
        <v>20080325</v>
      </c>
      <c r="C28659" s="0" t="n">
        <f aca="false">IF(A28658=A28659,C28658,C28658+1)</f>
        <v>4000</v>
      </c>
    </row>
    <row r="28660" customFormat="false" ht="12.75" hidden="false" customHeight="false" outlineLevel="0" collapsed="false">
      <c r="A28660" s="0" t="s">
        <v>4020</v>
      </c>
      <c r="B28660" s="0" t="n">
        <v>20080228</v>
      </c>
      <c r="C28660" s="0" t="n">
        <f aca="false">IF(A28659=A28660,C28659,C28659+1)</f>
        <v>4000</v>
      </c>
    </row>
    <row r="28661" customFormat="false" ht="12.75" hidden="false" customHeight="false" outlineLevel="0" collapsed="false">
      <c r="A28661" s="0" t="s">
        <v>4020</v>
      </c>
      <c r="B28661" s="0" t="n">
        <v>20080126</v>
      </c>
      <c r="C28661" s="0" t="n">
        <f aca="false">IF(A28660=A28661,C28660,C28660+1)</f>
        <v>4000</v>
      </c>
    </row>
    <row r="28662" customFormat="false" ht="12.75" hidden="false" customHeight="false" outlineLevel="0" collapsed="false">
      <c r="A28662" s="0" t="s">
        <v>4020</v>
      </c>
      <c r="B28662" s="0" t="n">
        <v>20071220</v>
      </c>
      <c r="C28662" s="0" t="n">
        <f aca="false">IF(A28661=A28662,C28661,C28661+1)</f>
        <v>4000</v>
      </c>
    </row>
    <row r="28663" customFormat="false" ht="12.75" hidden="false" customHeight="false" outlineLevel="0" collapsed="false">
      <c r="A28663" s="0" t="s">
        <v>4020</v>
      </c>
      <c r="B28663" s="0" t="n">
        <v>20070807</v>
      </c>
      <c r="C28663" s="0" t="n">
        <f aca="false">IF(A28662=A28663,C28662,C28662+1)</f>
        <v>4000</v>
      </c>
    </row>
    <row r="28664" customFormat="false" ht="12.75" hidden="false" customHeight="false" outlineLevel="0" collapsed="false">
      <c r="A28664" s="0" t="s">
        <v>4020</v>
      </c>
      <c r="B28664" s="0" t="n">
        <v>20070620</v>
      </c>
      <c r="C28664" s="0" t="n">
        <f aca="false">IF(A28663=A28664,C28663,C28663+1)</f>
        <v>4000</v>
      </c>
    </row>
    <row r="28665" customFormat="false" ht="12.75" hidden="false" customHeight="false" outlineLevel="0" collapsed="false">
      <c r="A28665" s="0" t="s">
        <v>4020</v>
      </c>
      <c r="B28665" s="0" t="n">
        <v>20070521</v>
      </c>
      <c r="C28665" s="0" t="n">
        <f aca="false">IF(A28664=A28665,C28664,C28664+1)</f>
        <v>4000</v>
      </c>
    </row>
    <row r="28666" customFormat="false" ht="12.75" hidden="false" customHeight="false" outlineLevel="0" collapsed="false">
      <c r="A28666" s="0" t="s">
        <v>4020</v>
      </c>
      <c r="B28666" s="0" t="n">
        <v>20070322</v>
      </c>
      <c r="C28666" s="0" t="n">
        <f aca="false">IF(A28665=A28666,C28665,C28665+1)</f>
        <v>4000</v>
      </c>
    </row>
    <row r="28667" customFormat="false" ht="12.75" hidden="false" customHeight="false" outlineLevel="0" collapsed="false">
      <c r="A28667" s="0" t="s">
        <v>4020</v>
      </c>
      <c r="B28667" s="0" t="n">
        <v>20070116</v>
      </c>
      <c r="C28667" s="0" t="n">
        <f aca="false">IF(A28666=A28667,C28666,C28666+1)</f>
        <v>4000</v>
      </c>
    </row>
    <row r="28668" customFormat="false" ht="12.75" hidden="false" customHeight="false" outlineLevel="0" collapsed="false">
      <c r="A28668" s="0" t="s">
        <v>4020</v>
      </c>
      <c r="B28668" s="0" t="n">
        <v>20061127</v>
      </c>
      <c r="C28668" s="0" t="n">
        <f aca="false">IF(A28667=A28668,C28667,C28667+1)</f>
        <v>4000</v>
      </c>
    </row>
    <row r="28669" customFormat="false" ht="12.75" hidden="false" customHeight="false" outlineLevel="0" collapsed="false">
      <c r="A28669" s="0" t="s">
        <v>4020</v>
      </c>
      <c r="B28669" s="0" t="n">
        <v>20060919</v>
      </c>
      <c r="C28669" s="0" t="n">
        <f aca="false">IF(A28668=A28669,C28668,C28668+1)</f>
        <v>4000</v>
      </c>
    </row>
    <row r="28670" customFormat="false" ht="12.75" hidden="false" customHeight="false" outlineLevel="0" collapsed="false">
      <c r="A28670" s="0" t="s">
        <v>4020</v>
      </c>
      <c r="B28670" s="0" t="n">
        <v>20060803</v>
      </c>
      <c r="C28670" s="0" t="n">
        <f aca="false">IF(A28669=A28670,C28669,C28669+1)</f>
        <v>4000</v>
      </c>
    </row>
    <row r="28671" customFormat="false" ht="12.75" hidden="false" customHeight="false" outlineLevel="0" collapsed="false">
      <c r="A28671" s="0" t="s">
        <v>4020</v>
      </c>
      <c r="B28671" s="0" t="n">
        <v>20060614</v>
      </c>
      <c r="C28671" s="0" t="n">
        <f aca="false">IF(A28670=A28671,C28670,C28670+1)</f>
        <v>4000</v>
      </c>
    </row>
    <row r="28672" customFormat="false" ht="12.75" hidden="false" customHeight="false" outlineLevel="0" collapsed="false">
      <c r="A28672" s="0" t="s">
        <v>4020</v>
      </c>
      <c r="B28672" s="0" t="n">
        <v>20040108</v>
      </c>
      <c r="C28672" s="0" t="n">
        <f aca="false">IF(A28671=A28672,C28671,C28671+1)</f>
        <v>4000</v>
      </c>
    </row>
    <row r="28673" customFormat="false" ht="12.75" hidden="false" customHeight="false" outlineLevel="0" collapsed="false">
      <c r="A28673" s="0" t="s">
        <v>4021</v>
      </c>
      <c r="B28673" s="0" t="n">
        <v>20091104</v>
      </c>
      <c r="C28673" s="0" t="n">
        <f aca="false">IF(A28672=A28673,C28672,C28672+1)</f>
        <v>4001</v>
      </c>
    </row>
    <row r="28674" customFormat="false" ht="12.75" hidden="false" customHeight="false" outlineLevel="0" collapsed="false">
      <c r="A28674" s="0" t="s">
        <v>4021</v>
      </c>
      <c r="B28674" s="0" t="n">
        <v>20090726</v>
      </c>
      <c r="C28674" s="0" t="n">
        <f aca="false">IF(A28673=A28674,C28673,C28673+1)</f>
        <v>4001</v>
      </c>
    </row>
    <row r="28675" customFormat="false" ht="12.75" hidden="false" customHeight="false" outlineLevel="0" collapsed="false">
      <c r="A28675" s="0" t="s">
        <v>4022</v>
      </c>
      <c r="B28675" s="0" t="n">
        <v>20070807</v>
      </c>
      <c r="C28675" s="0" t="n">
        <f aca="false">IF(A28674=A28675,C28674,C28674+1)</f>
        <v>4002</v>
      </c>
    </row>
    <row r="28676" customFormat="false" ht="12.75" hidden="false" customHeight="false" outlineLevel="0" collapsed="false">
      <c r="A28676" s="0" t="s">
        <v>4022</v>
      </c>
      <c r="B28676" s="0" t="n">
        <v>20070620</v>
      </c>
      <c r="C28676" s="0" t="n">
        <f aca="false">IF(A28675=A28676,C28675,C28675+1)</f>
        <v>4002</v>
      </c>
    </row>
    <row r="28677" customFormat="false" ht="12.75" hidden="false" customHeight="false" outlineLevel="0" collapsed="false">
      <c r="A28677" s="0" t="s">
        <v>4022</v>
      </c>
      <c r="B28677" s="0" t="n">
        <v>20070521</v>
      </c>
      <c r="C28677" s="0" t="n">
        <f aca="false">IF(A28676=A28677,C28676,C28676+1)</f>
        <v>4002</v>
      </c>
    </row>
    <row r="28678" customFormat="false" ht="12.75" hidden="false" customHeight="false" outlineLevel="0" collapsed="false">
      <c r="A28678" s="0" t="s">
        <v>4022</v>
      </c>
      <c r="B28678" s="0" t="n">
        <v>20070322</v>
      </c>
      <c r="C28678" s="0" t="n">
        <f aca="false">IF(A28677=A28678,C28677,C28677+1)</f>
        <v>4002</v>
      </c>
    </row>
    <row r="28679" customFormat="false" ht="12.75" hidden="false" customHeight="false" outlineLevel="0" collapsed="false">
      <c r="A28679" s="0" t="s">
        <v>4022</v>
      </c>
      <c r="B28679" s="0" t="n">
        <v>20070116</v>
      </c>
      <c r="C28679" s="0" t="n">
        <f aca="false">IF(A28678=A28679,C28678,C28678+1)</f>
        <v>4002</v>
      </c>
    </row>
    <row r="28680" customFormat="false" ht="12.75" hidden="false" customHeight="false" outlineLevel="0" collapsed="false">
      <c r="A28680" s="0" t="s">
        <v>4022</v>
      </c>
      <c r="B28680" s="0" t="n">
        <v>20061127</v>
      </c>
      <c r="C28680" s="0" t="n">
        <f aca="false">IF(A28679=A28680,C28679,C28679+1)</f>
        <v>4002</v>
      </c>
    </row>
    <row r="28681" customFormat="false" ht="12.75" hidden="false" customHeight="false" outlineLevel="0" collapsed="false">
      <c r="A28681" s="0" t="s">
        <v>4023</v>
      </c>
      <c r="B28681" s="0" t="n">
        <v>20090126</v>
      </c>
      <c r="C28681" s="0" t="n">
        <f aca="false">IF(A28680=A28681,C28680,C28680+1)</f>
        <v>4003</v>
      </c>
    </row>
    <row r="28682" customFormat="false" ht="12.75" hidden="false" customHeight="false" outlineLevel="0" collapsed="false">
      <c r="A28682" s="0" t="s">
        <v>4023</v>
      </c>
      <c r="B28682" s="0" t="n">
        <v>20081230</v>
      </c>
      <c r="C28682" s="0" t="n">
        <f aca="false">IF(A28681=A28682,C28681,C28681+1)</f>
        <v>4003</v>
      </c>
    </row>
    <row r="28683" customFormat="false" ht="12.75" hidden="false" customHeight="false" outlineLevel="0" collapsed="false">
      <c r="A28683" s="0" t="s">
        <v>4023</v>
      </c>
      <c r="B28683" s="0" t="n">
        <v>20081015</v>
      </c>
      <c r="C28683" s="0" t="n">
        <f aca="false">IF(A28682=A28683,C28682,C28682+1)</f>
        <v>4003</v>
      </c>
    </row>
    <row r="28684" customFormat="false" ht="12.75" hidden="false" customHeight="false" outlineLevel="0" collapsed="false">
      <c r="A28684" s="0" t="s">
        <v>4023</v>
      </c>
      <c r="B28684" s="0" t="n">
        <v>20080916</v>
      </c>
      <c r="C28684" s="0" t="n">
        <f aca="false">IF(A28683=A28684,C28683,C28683+1)</f>
        <v>4003</v>
      </c>
    </row>
    <row r="28685" customFormat="false" ht="12.75" hidden="false" customHeight="false" outlineLevel="0" collapsed="false">
      <c r="A28685" s="0" t="s">
        <v>4023</v>
      </c>
      <c r="B28685" s="0" t="n">
        <v>20081126</v>
      </c>
      <c r="C28685" s="0" t="n">
        <f aca="false">IF(A28684=A28685,C28684,C28684+1)</f>
        <v>4003</v>
      </c>
    </row>
    <row r="28686" customFormat="false" ht="12.75" hidden="false" customHeight="false" outlineLevel="0" collapsed="false">
      <c r="A28686" s="0" t="s">
        <v>4023</v>
      </c>
      <c r="B28686" s="0" t="n">
        <v>20080827</v>
      </c>
      <c r="C28686" s="0" t="n">
        <f aca="false">IF(A28685=A28686,C28685,C28685+1)</f>
        <v>4003</v>
      </c>
    </row>
    <row r="28687" customFormat="false" ht="12.75" hidden="false" customHeight="false" outlineLevel="0" collapsed="false">
      <c r="A28687" s="0" t="s">
        <v>4023</v>
      </c>
      <c r="B28687" s="0" t="n">
        <v>20080416</v>
      </c>
      <c r="C28687" s="0" t="n">
        <f aca="false">IF(A28686=A28687,C28686,C28686+1)</f>
        <v>4003</v>
      </c>
    </row>
    <row r="28688" customFormat="false" ht="12.75" hidden="false" customHeight="false" outlineLevel="0" collapsed="false">
      <c r="A28688" s="0" t="s">
        <v>4023</v>
      </c>
      <c r="B28688" s="0" t="n">
        <v>20080325</v>
      </c>
      <c r="C28688" s="0" t="n">
        <f aca="false">IF(A28687=A28688,C28687,C28687+1)</f>
        <v>4003</v>
      </c>
    </row>
    <row r="28689" customFormat="false" ht="12.75" hidden="false" customHeight="false" outlineLevel="0" collapsed="false">
      <c r="A28689" s="0" t="s">
        <v>4023</v>
      </c>
      <c r="B28689" s="0" t="n">
        <v>20080228</v>
      </c>
      <c r="C28689" s="0" t="n">
        <f aca="false">IF(A28688=A28689,C28688,C28688+1)</f>
        <v>4003</v>
      </c>
    </row>
    <row r="28690" customFormat="false" ht="12.75" hidden="false" customHeight="false" outlineLevel="0" collapsed="false">
      <c r="A28690" s="0" t="s">
        <v>4024</v>
      </c>
      <c r="B28690" s="0" t="n">
        <v>20080126</v>
      </c>
      <c r="C28690" s="0" t="n">
        <f aca="false">IF(A28689=A28690,C28689,C28689+1)</f>
        <v>4004</v>
      </c>
    </row>
    <row r="28691" customFormat="false" ht="12.75" hidden="false" customHeight="false" outlineLevel="0" collapsed="false">
      <c r="A28691" s="0" t="s">
        <v>4024</v>
      </c>
      <c r="B28691" s="0" t="n">
        <v>20071220</v>
      </c>
      <c r="C28691" s="0" t="n">
        <f aca="false">IF(A28690=A28691,C28690,C28690+1)</f>
        <v>4004</v>
      </c>
    </row>
    <row r="28692" customFormat="false" ht="12.75" hidden="false" customHeight="false" outlineLevel="0" collapsed="false">
      <c r="A28692" s="0" t="s">
        <v>4024</v>
      </c>
      <c r="B28692" s="0" t="n">
        <v>20070807</v>
      </c>
      <c r="C28692" s="0" t="n">
        <f aca="false">IF(A28691=A28692,C28691,C28691+1)</f>
        <v>4004</v>
      </c>
    </row>
    <row r="28693" customFormat="false" ht="12.75" hidden="false" customHeight="false" outlineLevel="0" collapsed="false">
      <c r="A28693" s="0" t="s">
        <v>4024</v>
      </c>
      <c r="B28693" s="0" t="n">
        <v>20070620</v>
      </c>
      <c r="C28693" s="0" t="n">
        <f aca="false">IF(A28692=A28693,C28692,C28692+1)</f>
        <v>4004</v>
      </c>
    </row>
    <row r="28694" customFormat="false" ht="12.75" hidden="false" customHeight="false" outlineLevel="0" collapsed="false">
      <c r="A28694" s="0" t="s">
        <v>4025</v>
      </c>
      <c r="B28694" s="0" t="n">
        <v>20091104</v>
      </c>
      <c r="C28694" s="0" t="n">
        <f aca="false">IF(A28693=A28694,C28693,C28693+1)</f>
        <v>4005</v>
      </c>
    </row>
    <row r="28695" customFormat="false" ht="12.75" hidden="false" customHeight="false" outlineLevel="0" collapsed="false">
      <c r="A28695" s="0" t="s">
        <v>4025</v>
      </c>
      <c r="B28695" s="0" t="n">
        <v>20080416</v>
      </c>
      <c r="C28695" s="0" t="n">
        <f aca="false">IF(A28694=A28695,C28694,C28694+1)</f>
        <v>4005</v>
      </c>
    </row>
    <row r="28696" customFormat="false" ht="12.75" hidden="false" customHeight="false" outlineLevel="0" collapsed="false">
      <c r="A28696" s="0" t="s">
        <v>4025</v>
      </c>
      <c r="B28696" s="0" t="n">
        <v>20080325</v>
      </c>
      <c r="C28696" s="0" t="n">
        <f aca="false">IF(A28695=A28696,C28695,C28695+1)</f>
        <v>4005</v>
      </c>
    </row>
    <row r="28697" customFormat="false" ht="12.75" hidden="false" customHeight="false" outlineLevel="0" collapsed="false">
      <c r="A28697" s="0" t="s">
        <v>4025</v>
      </c>
      <c r="B28697" s="0" t="n">
        <v>20080228</v>
      </c>
      <c r="C28697" s="0" t="n">
        <f aca="false">IF(A28696=A28697,C28696,C28696+1)</f>
        <v>4005</v>
      </c>
    </row>
    <row r="28698" customFormat="false" ht="12.75" hidden="false" customHeight="false" outlineLevel="0" collapsed="false">
      <c r="A28698" s="0" t="s">
        <v>4025</v>
      </c>
      <c r="B28698" s="0" t="n">
        <v>20070521</v>
      </c>
      <c r="C28698" s="0" t="n">
        <f aca="false">IF(A28697=A28698,C28697,C28697+1)</f>
        <v>4005</v>
      </c>
    </row>
    <row r="28699" customFormat="false" ht="12.75" hidden="false" customHeight="false" outlineLevel="0" collapsed="false">
      <c r="A28699" s="0" t="s">
        <v>4025</v>
      </c>
      <c r="B28699" s="0" t="n">
        <v>20070322</v>
      </c>
      <c r="C28699" s="0" t="n">
        <f aca="false">IF(A28698=A28699,C28698,C28698+1)</f>
        <v>4005</v>
      </c>
    </row>
    <row r="28700" customFormat="false" ht="12.75" hidden="false" customHeight="false" outlineLevel="0" collapsed="false">
      <c r="A28700" s="0" t="s">
        <v>4026</v>
      </c>
      <c r="B28700" s="0" t="n">
        <v>20050830</v>
      </c>
      <c r="C28700" s="0" t="n">
        <f aca="false">IF(A28699=A28700,C28699,C28699+1)</f>
        <v>4006</v>
      </c>
    </row>
    <row r="28701" customFormat="false" ht="12.75" hidden="false" customHeight="false" outlineLevel="0" collapsed="false">
      <c r="A28701" s="0" t="s">
        <v>4026</v>
      </c>
      <c r="B28701" s="0" t="n">
        <v>20070116</v>
      </c>
      <c r="C28701" s="0" t="n">
        <f aca="false">IF(A28700=A28701,C28700,C28700+1)</f>
        <v>4006</v>
      </c>
    </row>
    <row r="28702" customFormat="false" ht="12.75" hidden="false" customHeight="false" outlineLevel="0" collapsed="false">
      <c r="A28702" s="0" t="s">
        <v>4026</v>
      </c>
      <c r="B28702" s="0" t="n">
        <v>20061127</v>
      </c>
      <c r="C28702" s="0" t="n">
        <f aca="false">IF(A28701=A28702,C28701,C28701+1)</f>
        <v>4006</v>
      </c>
    </row>
    <row r="28703" customFormat="false" ht="12.75" hidden="false" customHeight="false" outlineLevel="0" collapsed="false">
      <c r="A28703" s="0" t="s">
        <v>4026</v>
      </c>
      <c r="B28703" s="0" t="n">
        <v>20060919</v>
      </c>
      <c r="C28703" s="0" t="n">
        <f aca="false">IF(A28702=A28703,C28702,C28702+1)</f>
        <v>4006</v>
      </c>
    </row>
    <row r="28704" customFormat="false" ht="12.75" hidden="false" customHeight="false" outlineLevel="0" collapsed="false">
      <c r="A28704" s="0" t="s">
        <v>4026</v>
      </c>
      <c r="B28704" s="0" t="n">
        <v>20060803</v>
      </c>
      <c r="C28704" s="0" t="n">
        <f aca="false">IF(A28703=A28704,C28703,C28703+1)</f>
        <v>4006</v>
      </c>
    </row>
    <row r="28705" customFormat="false" ht="12.75" hidden="false" customHeight="false" outlineLevel="0" collapsed="false">
      <c r="A28705" s="0" t="s">
        <v>4026</v>
      </c>
      <c r="B28705" s="0" t="n">
        <v>20060614</v>
      </c>
      <c r="C28705" s="0" t="n">
        <f aca="false">IF(A28704=A28705,C28704,C28704+1)</f>
        <v>4006</v>
      </c>
    </row>
    <row r="28706" customFormat="false" ht="12.75" hidden="false" customHeight="false" outlineLevel="0" collapsed="false">
      <c r="A28706" s="0" t="s">
        <v>4026</v>
      </c>
      <c r="B28706" s="0" t="n">
        <v>20060315</v>
      </c>
      <c r="C28706" s="0" t="n">
        <f aca="false">IF(A28705=A28706,C28705,C28705+1)</f>
        <v>4006</v>
      </c>
    </row>
    <row r="28707" customFormat="false" ht="12.75" hidden="false" customHeight="false" outlineLevel="0" collapsed="false">
      <c r="A28707" s="0" t="s">
        <v>4027</v>
      </c>
      <c r="B28707" s="0" t="n">
        <v>20040108</v>
      </c>
      <c r="C28707" s="0" t="n">
        <f aca="false">IF(A28706=A28707,C28706,C28706+1)</f>
        <v>4007</v>
      </c>
    </row>
    <row r="28708" customFormat="false" ht="12.75" hidden="false" customHeight="false" outlineLevel="0" collapsed="false">
      <c r="A28708" s="0" t="s">
        <v>4028</v>
      </c>
      <c r="B28708" s="0" t="n">
        <v>20080827</v>
      </c>
      <c r="C28708" s="0" t="n">
        <f aca="false">IF(A28707=A28708,C28707,C28707+1)</f>
        <v>4008</v>
      </c>
    </row>
    <row r="28709" customFormat="false" ht="12.75" hidden="false" customHeight="false" outlineLevel="0" collapsed="false">
      <c r="A28709" s="0" t="s">
        <v>4028</v>
      </c>
      <c r="B28709" s="0" t="n">
        <v>20080416</v>
      </c>
      <c r="C28709" s="0" t="n">
        <f aca="false">IF(A28708=A28709,C28708,C28708+1)</f>
        <v>4008</v>
      </c>
    </row>
    <row r="28710" customFormat="false" ht="12.75" hidden="false" customHeight="false" outlineLevel="0" collapsed="false">
      <c r="A28710" s="0" t="s">
        <v>4028</v>
      </c>
      <c r="B28710" s="0" t="n">
        <v>20080325</v>
      </c>
      <c r="C28710" s="0" t="n">
        <f aca="false">IF(A28709=A28710,C28709,C28709+1)</f>
        <v>4008</v>
      </c>
    </row>
    <row r="28711" customFormat="false" ht="12.75" hidden="false" customHeight="false" outlineLevel="0" collapsed="false">
      <c r="A28711" s="0" t="s">
        <v>4028</v>
      </c>
      <c r="B28711" s="0" t="n">
        <v>20080228</v>
      </c>
      <c r="C28711" s="0" t="n">
        <f aca="false">IF(A28710=A28711,C28710,C28710+1)</f>
        <v>4008</v>
      </c>
    </row>
    <row r="28712" customFormat="false" ht="12.75" hidden="false" customHeight="false" outlineLevel="0" collapsed="false">
      <c r="A28712" s="0" t="s">
        <v>4028</v>
      </c>
      <c r="B28712" s="0" t="n">
        <v>20080126</v>
      </c>
      <c r="C28712" s="0" t="n">
        <f aca="false">IF(A28711=A28712,C28711,C28711+1)</f>
        <v>4008</v>
      </c>
    </row>
    <row r="28713" customFormat="false" ht="12.75" hidden="false" customHeight="false" outlineLevel="0" collapsed="false">
      <c r="A28713" s="0" t="s">
        <v>4028</v>
      </c>
      <c r="B28713" s="0" t="n">
        <v>20071220</v>
      </c>
      <c r="C28713" s="0" t="n">
        <f aca="false">IF(A28712=A28713,C28712,C28712+1)</f>
        <v>4008</v>
      </c>
    </row>
    <row r="28714" customFormat="false" ht="12.75" hidden="false" customHeight="false" outlineLevel="0" collapsed="false">
      <c r="A28714" s="0" t="s">
        <v>4029</v>
      </c>
      <c r="B28714" s="0" t="n">
        <v>20080916</v>
      </c>
      <c r="C28714" s="0" t="n">
        <f aca="false">IF(A28713=A28714,C28713,C28713+1)</f>
        <v>4009</v>
      </c>
    </row>
    <row r="28715" customFormat="false" ht="12.75" hidden="false" customHeight="false" outlineLevel="0" collapsed="false">
      <c r="A28715" s="0" t="s">
        <v>4030</v>
      </c>
      <c r="B28715" s="0" t="n">
        <v>20040108</v>
      </c>
      <c r="C28715" s="0" t="n">
        <f aca="false">IF(A28714=A28715,C28714,C28714+1)</f>
        <v>4010</v>
      </c>
    </row>
    <row r="28716" customFormat="false" ht="12.75" hidden="false" customHeight="false" outlineLevel="0" collapsed="false">
      <c r="A28716" s="0" t="s">
        <v>4031</v>
      </c>
      <c r="B28716" s="0" t="n">
        <v>20091104</v>
      </c>
      <c r="C28716" s="0" t="n">
        <f aca="false">IF(A28715=A28716,C28715,C28715+1)</f>
        <v>4011</v>
      </c>
    </row>
    <row r="28717" customFormat="false" ht="12.75" hidden="false" customHeight="false" outlineLevel="0" collapsed="false">
      <c r="A28717" s="0" t="s">
        <v>4031</v>
      </c>
      <c r="B28717" s="0" t="n">
        <v>20090726</v>
      </c>
      <c r="C28717" s="0" t="n">
        <f aca="false">IF(A28716=A28717,C28716,C28716+1)</f>
        <v>4011</v>
      </c>
    </row>
    <row r="28718" customFormat="false" ht="12.75" hidden="false" customHeight="false" outlineLevel="0" collapsed="false">
      <c r="A28718" s="0" t="s">
        <v>4031</v>
      </c>
      <c r="B28718" s="0" t="n">
        <v>20090525</v>
      </c>
      <c r="C28718" s="0" t="n">
        <f aca="false">IF(A28717=A28718,C28717,C28717+1)</f>
        <v>4011</v>
      </c>
    </row>
    <row r="28719" customFormat="false" ht="12.75" hidden="false" customHeight="false" outlineLevel="0" collapsed="false">
      <c r="A28719" s="0" t="s">
        <v>4031</v>
      </c>
      <c r="B28719" s="0" t="n">
        <v>20090126</v>
      </c>
      <c r="C28719" s="0" t="n">
        <f aca="false">IF(A28718=A28719,C28718,C28718+1)</f>
        <v>4011</v>
      </c>
    </row>
    <row r="28720" customFormat="false" ht="12.75" hidden="false" customHeight="false" outlineLevel="0" collapsed="false">
      <c r="A28720" s="0" t="s">
        <v>4031</v>
      </c>
      <c r="B28720" s="0" t="n">
        <v>20081230</v>
      </c>
      <c r="C28720" s="0" t="n">
        <f aca="false">IF(A28719=A28720,C28719,C28719+1)</f>
        <v>4011</v>
      </c>
    </row>
    <row r="28721" customFormat="false" ht="12.75" hidden="false" customHeight="false" outlineLevel="0" collapsed="false">
      <c r="A28721" s="0" t="s">
        <v>4031</v>
      </c>
      <c r="B28721" s="0" t="n">
        <v>20081015</v>
      </c>
      <c r="C28721" s="0" t="n">
        <f aca="false">IF(A28720=A28721,C28720,C28720+1)</f>
        <v>4011</v>
      </c>
    </row>
    <row r="28722" customFormat="false" ht="12.75" hidden="false" customHeight="false" outlineLevel="0" collapsed="false">
      <c r="A28722" s="0" t="s">
        <v>4031</v>
      </c>
      <c r="B28722" s="0" t="n">
        <v>20081126</v>
      </c>
      <c r="C28722" s="0" t="n">
        <f aca="false">IF(A28721=A28722,C28721,C28721+1)</f>
        <v>4011</v>
      </c>
    </row>
    <row r="28723" customFormat="false" ht="12.75" hidden="false" customHeight="false" outlineLevel="0" collapsed="false">
      <c r="A28723" s="0" t="s">
        <v>4032</v>
      </c>
      <c r="B28723" s="0" t="n">
        <v>20050830</v>
      </c>
      <c r="C28723" s="0" t="n">
        <f aca="false">IF(A28722=A28723,C28722,C28722+1)</f>
        <v>4012</v>
      </c>
    </row>
    <row r="28724" customFormat="false" ht="12.75" hidden="false" customHeight="false" outlineLevel="0" collapsed="false">
      <c r="A28724" s="0" t="s">
        <v>4032</v>
      </c>
      <c r="B28724" s="0" t="n">
        <v>20070807</v>
      </c>
      <c r="C28724" s="0" t="n">
        <f aca="false">IF(A28723=A28724,C28723,C28723+1)</f>
        <v>4012</v>
      </c>
    </row>
    <row r="28725" customFormat="false" ht="12.75" hidden="false" customHeight="false" outlineLevel="0" collapsed="false">
      <c r="A28725" s="0" t="s">
        <v>4032</v>
      </c>
      <c r="B28725" s="0" t="n">
        <v>20070620</v>
      </c>
      <c r="C28725" s="0" t="n">
        <f aca="false">IF(A28724=A28725,C28724,C28724+1)</f>
        <v>4012</v>
      </c>
    </row>
    <row r="28726" customFormat="false" ht="12.75" hidden="false" customHeight="false" outlineLevel="0" collapsed="false">
      <c r="A28726" s="0" t="s">
        <v>4032</v>
      </c>
      <c r="B28726" s="0" t="n">
        <v>20070521</v>
      </c>
      <c r="C28726" s="0" t="n">
        <f aca="false">IF(A28725=A28726,C28725,C28725+1)</f>
        <v>4012</v>
      </c>
    </row>
    <row r="28727" customFormat="false" ht="12.75" hidden="false" customHeight="false" outlineLevel="0" collapsed="false">
      <c r="A28727" s="0" t="s">
        <v>4032</v>
      </c>
      <c r="B28727" s="0" t="n">
        <v>20070322</v>
      </c>
      <c r="C28727" s="0" t="n">
        <f aca="false">IF(A28726=A28727,C28726,C28726+1)</f>
        <v>4012</v>
      </c>
    </row>
    <row r="28728" customFormat="false" ht="12.75" hidden="false" customHeight="false" outlineLevel="0" collapsed="false">
      <c r="A28728" s="0" t="s">
        <v>4032</v>
      </c>
      <c r="B28728" s="0" t="n">
        <v>20070116</v>
      </c>
      <c r="C28728" s="0" t="n">
        <f aca="false">IF(A28727=A28728,C28727,C28727+1)</f>
        <v>4012</v>
      </c>
    </row>
    <row r="28729" customFormat="false" ht="12.75" hidden="false" customHeight="false" outlineLevel="0" collapsed="false">
      <c r="A28729" s="0" t="s">
        <v>4032</v>
      </c>
      <c r="B28729" s="0" t="n">
        <v>20061127</v>
      </c>
      <c r="C28729" s="0" t="n">
        <f aca="false">IF(A28728=A28729,C28728,C28728+1)</f>
        <v>4012</v>
      </c>
    </row>
    <row r="28730" customFormat="false" ht="12.75" hidden="false" customHeight="false" outlineLevel="0" collapsed="false">
      <c r="A28730" s="0" t="s">
        <v>4032</v>
      </c>
      <c r="B28730" s="0" t="n">
        <v>20060919</v>
      </c>
      <c r="C28730" s="0" t="n">
        <f aca="false">IF(A28729=A28730,C28729,C28729+1)</f>
        <v>4012</v>
      </c>
    </row>
    <row r="28731" customFormat="false" ht="12.75" hidden="false" customHeight="false" outlineLevel="0" collapsed="false">
      <c r="A28731" s="0" t="s">
        <v>4032</v>
      </c>
      <c r="B28731" s="0" t="n">
        <v>20060803</v>
      </c>
      <c r="C28731" s="0" t="n">
        <f aca="false">IF(A28730=A28731,C28730,C28730+1)</f>
        <v>4012</v>
      </c>
    </row>
    <row r="28732" customFormat="false" ht="12.75" hidden="false" customHeight="false" outlineLevel="0" collapsed="false">
      <c r="A28732" s="0" t="s">
        <v>4032</v>
      </c>
      <c r="B28732" s="0" t="n">
        <v>20060614</v>
      </c>
      <c r="C28732" s="0" t="n">
        <f aca="false">IF(A28731=A28732,C28731,C28731+1)</f>
        <v>4012</v>
      </c>
    </row>
    <row r="28733" customFormat="false" ht="12.75" hidden="false" customHeight="false" outlineLevel="0" collapsed="false">
      <c r="A28733" s="0" t="s">
        <v>4032</v>
      </c>
      <c r="B28733" s="0" t="n">
        <v>20060315</v>
      </c>
      <c r="C28733" s="0" t="n">
        <f aca="false">IF(A28732=A28733,C28732,C28732+1)</f>
        <v>4012</v>
      </c>
    </row>
    <row r="28734" customFormat="false" ht="12.75" hidden="false" customHeight="false" outlineLevel="0" collapsed="false">
      <c r="A28734" s="0" t="s">
        <v>4033</v>
      </c>
      <c r="B28734" s="0" t="n">
        <v>20091104</v>
      </c>
      <c r="C28734" s="0" t="n">
        <f aca="false">IF(A28733=A28734,C28733,C28733+1)</f>
        <v>4013</v>
      </c>
    </row>
    <row r="28735" customFormat="false" ht="12.75" hidden="false" customHeight="false" outlineLevel="0" collapsed="false">
      <c r="A28735" s="0" t="s">
        <v>4033</v>
      </c>
      <c r="B28735" s="0" t="n">
        <v>20090726</v>
      </c>
      <c r="C28735" s="0" t="n">
        <f aca="false">IF(A28734=A28735,C28734,C28734+1)</f>
        <v>4013</v>
      </c>
    </row>
    <row r="28736" customFormat="false" ht="12.75" hidden="false" customHeight="false" outlineLevel="0" collapsed="false">
      <c r="A28736" s="0" t="s">
        <v>4033</v>
      </c>
      <c r="B28736" s="0" t="n">
        <v>20090525</v>
      </c>
      <c r="C28736" s="0" t="n">
        <f aca="false">IF(A28735=A28736,C28735,C28735+1)</f>
        <v>4013</v>
      </c>
    </row>
    <row r="28737" customFormat="false" ht="12.75" hidden="false" customHeight="false" outlineLevel="0" collapsed="false">
      <c r="A28737" s="0" t="s">
        <v>4033</v>
      </c>
      <c r="B28737" s="0" t="n">
        <v>20090126</v>
      </c>
      <c r="C28737" s="0" t="n">
        <f aca="false">IF(A28736=A28737,C28736,C28736+1)</f>
        <v>4013</v>
      </c>
    </row>
    <row r="28738" customFormat="false" ht="12.75" hidden="false" customHeight="false" outlineLevel="0" collapsed="false">
      <c r="A28738" s="0" t="s">
        <v>4033</v>
      </c>
      <c r="B28738" s="0" t="n">
        <v>20081230</v>
      </c>
      <c r="C28738" s="0" t="n">
        <f aca="false">IF(A28737=A28738,C28737,C28737+1)</f>
        <v>4013</v>
      </c>
    </row>
    <row r="28739" customFormat="false" ht="12.75" hidden="false" customHeight="false" outlineLevel="0" collapsed="false">
      <c r="A28739" s="0" t="s">
        <v>4033</v>
      </c>
      <c r="B28739" s="0" t="n">
        <v>20081015</v>
      </c>
      <c r="C28739" s="0" t="n">
        <f aca="false">IF(A28738=A28739,C28738,C28738+1)</f>
        <v>4013</v>
      </c>
    </row>
    <row r="28740" customFormat="false" ht="12.75" hidden="false" customHeight="false" outlineLevel="0" collapsed="false">
      <c r="A28740" s="0" t="s">
        <v>4033</v>
      </c>
      <c r="B28740" s="0" t="n">
        <v>20080916</v>
      </c>
      <c r="C28740" s="0" t="n">
        <f aca="false">IF(A28739=A28740,C28739,C28739+1)</f>
        <v>4013</v>
      </c>
    </row>
    <row r="28741" customFormat="false" ht="12.75" hidden="false" customHeight="false" outlineLevel="0" collapsed="false">
      <c r="A28741" s="0" t="s">
        <v>4033</v>
      </c>
      <c r="B28741" s="0" t="n">
        <v>20081126</v>
      </c>
      <c r="C28741" s="0" t="n">
        <f aca="false">IF(A28740=A28741,C28740,C28740+1)</f>
        <v>4013</v>
      </c>
    </row>
    <row r="28742" customFormat="false" ht="12.75" hidden="false" customHeight="false" outlineLevel="0" collapsed="false">
      <c r="A28742" s="0" t="s">
        <v>4033</v>
      </c>
      <c r="B28742" s="0" t="n">
        <v>20080827</v>
      </c>
      <c r="C28742" s="0" t="n">
        <f aca="false">IF(A28741=A28742,C28741,C28741+1)</f>
        <v>4013</v>
      </c>
    </row>
    <row r="28743" customFormat="false" ht="12.75" hidden="false" customHeight="false" outlineLevel="0" collapsed="false">
      <c r="A28743" s="0" t="s">
        <v>4034</v>
      </c>
      <c r="B28743" s="0" t="n">
        <v>20091104</v>
      </c>
      <c r="C28743" s="0" t="n">
        <f aca="false">IF(A28742=A28743,C28742,C28742+1)</f>
        <v>4014</v>
      </c>
    </row>
    <row r="28744" customFormat="false" ht="12.75" hidden="false" customHeight="false" outlineLevel="0" collapsed="false">
      <c r="A28744" s="0" t="s">
        <v>4034</v>
      </c>
      <c r="B28744" s="0" t="n">
        <v>20090726</v>
      </c>
      <c r="C28744" s="0" t="n">
        <f aca="false">IF(A28743=A28744,C28743,C28743+1)</f>
        <v>4014</v>
      </c>
    </row>
    <row r="28745" customFormat="false" ht="12.75" hidden="false" customHeight="false" outlineLevel="0" collapsed="false">
      <c r="A28745" s="0" t="s">
        <v>4034</v>
      </c>
      <c r="B28745" s="0" t="n">
        <v>20090525</v>
      </c>
      <c r="C28745" s="0" t="n">
        <f aca="false">IF(A28744=A28745,C28744,C28744+1)</f>
        <v>4014</v>
      </c>
    </row>
    <row r="28746" customFormat="false" ht="12.75" hidden="false" customHeight="false" outlineLevel="0" collapsed="false">
      <c r="A28746" s="0" t="s">
        <v>4035</v>
      </c>
      <c r="B28746" s="0" t="n">
        <v>20091104</v>
      </c>
      <c r="C28746" s="0" t="n">
        <f aca="false">IF(A28745=A28746,C28745,C28745+1)</f>
        <v>4015</v>
      </c>
    </row>
    <row r="28747" customFormat="false" ht="12.75" hidden="false" customHeight="false" outlineLevel="0" collapsed="false">
      <c r="A28747" s="0" t="s">
        <v>4035</v>
      </c>
      <c r="B28747" s="0" t="n">
        <v>20090726</v>
      </c>
      <c r="C28747" s="0" t="n">
        <f aca="false">IF(A28746=A28747,C28746,C28746+1)</f>
        <v>4015</v>
      </c>
    </row>
    <row r="28748" customFormat="false" ht="12.75" hidden="false" customHeight="false" outlineLevel="0" collapsed="false">
      <c r="A28748" s="0" t="s">
        <v>4035</v>
      </c>
      <c r="B28748" s="0" t="n">
        <v>20090525</v>
      </c>
      <c r="C28748" s="0" t="n">
        <f aca="false">IF(A28747=A28748,C28747,C28747+1)</f>
        <v>4015</v>
      </c>
    </row>
    <row r="28749" customFormat="false" ht="12.75" hidden="false" customHeight="false" outlineLevel="0" collapsed="false">
      <c r="A28749" s="0" t="s">
        <v>4035</v>
      </c>
      <c r="B28749" s="0" t="n">
        <v>20090126</v>
      </c>
      <c r="C28749" s="0" t="n">
        <f aca="false">IF(A28748=A28749,C28748,C28748+1)</f>
        <v>4015</v>
      </c>
    </row>
    <row r="28750" customFormat="false" ht="12.75" hidden="false" customHeight="false" outlineLevel="0" collapsed="false">
      <c r="A28750" s="0" t="s">
        <v>4035</v>
      </c>
      <c r="B28750" s="0" t="n">
        <v>20081230</v>
      </c>
      <c r="C28750" s="0" t="n">
        <f aca="false">IF(A28749=A28750,C28749,C28749+1)</f>
        <v>4015</v>
      </c>
    </row>
    <row r="28751" customFormat="false" ht="12.75" hidden="false" customHeight="false" outlineLevel="0" collapsed="false">
      <c r="A28751" s="0" t="s">
        <v>4036</v>
      </c>
      <c r="B28751" s="0" t="n">
        <v>20040108</v>
      </c>
      <c r="C28751" s="0" t="n">
        <f aca="false">IF(A28750=A28751,C28750,C28750+1)</f>
        <v>4016</v>
      </c>
    </row>
    <row r="28752" customFormat="false" ht="12.75" hidden="false" customHeight="false" outlineLevel="0" collapsed="false">
      <c r="A28752" s="0" t="s">
        <v>4037</v>
      </c>
      <c r="B28752" s="0" t="n">
        <v>20091104</v>
      </c>
      <c r="C28752" s="0" t="n">
        <f aca="false">IF(A28751=A28752,C28751,C28751+1)</f>
        <v>4017</v>
      </c>
    </row>
    <row r="28753" customFormat="false" ht="12.75" hidden="false" customHeight="false" outlineLevel="0" collapsed="false">
      <c r="A28753" s="0" t="s">
        <v>4037</v>
      </c>
      <c r="B28753" s="0" t="n">
        <v>20090726</v>
      </c>
      <c r="C28753" s="0" t="n">
        <f aca="false">IF(A28752=A28753,C28752,C28752+1)</f>
        <v>4017</v>
      </c>
    </row>
    <row r="28754" customFormat="false" ht="12.75" hidden="false" customHeight="false" outlineLevel="0" collapsed="false">
      <c r="A28754" s="0" t="s">
        <v>4037</v>
      </c>
      <c r="B28754" s="0" t="n">
        <v>20090525</v>
      </c>
      <c r="C28754" s="0" t="n">
        <f aca="false">IF(A28753=A28754,C28753,C28753+1)</f>
        <v>4017</v>
      </c>
    </row>
    <row r="28755" customFormat="false" ht="12.75" hidden="false" customHeight="false" outlineLevel="0" collapsed="false">
      <c r="A28755" s="0" t="s">
        <v>4037</v>
      </c>
      <c r="B28755" s="0" t="n">
        <v>20090126</v>
      </c>
      <c r="C28755" s="0" t="n">
        <f aca="false">IF(A28754=A28755,C28754,C28754+1)</f>
        <v>4017</v>
      </c>
    </row>
    <row r="28756" customFormat="false" ht="12.75" hidden="false" customHeight="false" outlineLevel="0" collapsed="false">
      <c r="A28756" s="0" t="s">
        <v>4037</v>
      </c>
      <c r="B28756" s="0" t="n">
        <v>20081230</v>
      </c>
      <c r="C28756" s="0" t="n">
        <f aca="false">IF(A28755=A28756,C28755,C28755+1)</f>
        <v>4017</v>
      </c>
    </row>
    <row r="28757" customFormat="false" ht="12.75" hidden="false" customHeight="false" outlineLevel="0" collapsed="false">
      <c r="A28757" s="0" t="s">
        <v>4037</v>
      </c>
      <c r="B28757" s="0" t="n">
        <v>20081015</v>
      </c>
      <c r="C28757" s="0" t="n">
        <f aca="false">IF(A28756=A28757,C28756,C28756+1)</f>
        <v>4017</v>
      </c>
    </row>
    <row r="28758" customFormat="false" ht="12.75" hidden="false" customHeight="false" outlineLevel="0" collapsed="false">
      <c r="A28758" s="0" t="s">
        <v>4037</v>
      </c>
      <c r="B28758" s="0" t="n">
        <v>20080916</v>
      </c>
      <c r="C28758" s="0" t="n">
        <f aca="false">IF(A28757=A28758,C28757,C28757+1)</f>
        <v>4017</v>
      </c>
    </row>
    <row r="28759" customFormat="false" ht="12.75" hidden="false" customHeight="false" outlineLevel="0" collapsed="false">
      <c r="A28759" s="0" t="s">
        <v>4037</v>
      </c>
      <c r="B28759" s="0" t="n">
        <v>20081126</v>
      </c>
      <c r="C28759" s="0" t="n">
        <f aca="false">IF(A28758=A28759,C28758,C28758+1)</f>
        <v>4017</v>
      </c>
    </row>
    <row r="28760" customFormat="false" ht="12.75" hidden="false" customHeight="false" outlineLevel="0" collapsed="false">
      <c r="A28760" s="0" t="s">
        <v>4037</v>
      </c>
      <c r="B28760" s="0" t="n">
        <v>20080827</v>
      </c>
      <c r="C28760" s="0" t="n">
        <f aca="false">IF(A28759=A28760,C28759,C28759+1)</f>
        <v>4017</v>
      </c>
    </row>
    <row r="28761" customFormat="false" ht="12.75" hidden="false" customHeight="false" outlineLevel="0" collapsed="false">
      <c r="A28761" s="0" t="s">
        <v>4037</v>
      </c>
      <c r="B28761" s="0" t="n">
        <v>20080416</v>
      </c>
      <c r="C28761" s="0" t="n">
        <f aca="false">IF(A28760=A28761,C28760,C28760+1)</f>
        <v>4017</v>
      </c>
    </row>
    <row r="28762" customFormat="false" ht="12.75" hidden="false" customHeight="false" outlineLevel="0" collapsed="false">
      <c r="A28762" s="0" t="s">
        <v>4038</v>
      </c>
      <c r="B28762" s="0" t="n">
        <v>20050830</v>
      </c>
      <c r="C28762" s="0" t="n">
        <f aca="false">IF(A28761=A28762,C28761,C28761+1)</f>
        <v>4018</v>
      </c>
    </row>
    <row r="28763" customFormat="false" ht="12.75" hidden="false" customHeight="false" outlineLevel="0" collapsed="false">
      <c r="A28763" s="0" t="s">
        <v>4038</v>
      </c>
      <c r="B28763" s="0" t="n">
        <v>20040108</v>
      </c>
      <c r="C28763" s="0" t="n">
        <f aca="false">IF(A28762=A28763,C28762,C28762+1)</f>
        <v>4018</v>
      </c>
    </row>
    <row r="28764" customFormat="false" ht="12.75" hidden="false" customHeight="false" outlineLevel="0" collapsed="false">
      <c r="A28764" s="0" t="s">
        <v>4038</v>
      </c>
      <c r="B28764" s="0" t="n">
        <v>20060614</v>
      </c>
      <c r="C28764" s="0" t="n">
        <f aca="false">IF(A28763=A28764,C28763,C28763+1)</f>
        <v>4018</v>
      </c>
    </row>
    <row r="28765" customFormat="false" ht="12.75" hidden="false" customHeight="false" outlineLevel="0" collapsed="false">
      <c r="A28765" s="0" t="s">
        <v>4038</v>
      </c>
      <c r="B28765" s="0" t="n">
        <v>20060315</v>
      </c>
      <c r="C28765" s="0" t="n">
        <f aca="false">IF(A28764=A28765,C28764,C28764+1)</f>
        <v>4018</v>
      </c>
    </row>
    <row r="28766" customFormat="false" ht="12.75" hidden="false" customHeight="false" outlineLevel="0" collapsed="false">
      <c r="A28766" s="0" t="s">
        <v>4039</v>
      </c>
      <c r="B28766" s="0" t="n">
        <v>20080126</v>
      </c>
      <c r="C28766" s="0" t="n">
        <f aca="false">IF(A28765=A28766,C28765,C28765+1)</f>
        <v>4019</v>
      </c>
    </row>
    <row r="28767" customFormat="false" ht="12.75" hidden="false" customHeight="false" outlineLevel="0" collapsed="false">
      <c r="A28767" s="0" t="s">
        <v>4039</v>
      </c>
      <c r="B28767" s="0" t="n">
        <v>20071220</v>
      </c>
      <c r="C28767" s="0" t="n">
        <f aca="false">IF(A28766=A28767,C28766,C28766+1)</f>
        <v>4019</v>
      </c>
    </row>
    <row r="28768" customFormat="false" ht="12.75" hidden="false" customHeight="false" outlineLevel="0" collapsed="false">
      <c r="A28768" s="0" t="s">
        <v>4039</v>
      </c>
      <c r="B28768" s="0" t="n">
        <v>20070807</v>
      </c>
      <c r="C28768" s="0" t="n">
        <f aca="false">IF(A28767=A28768,C28767,C28767+1)</f>
        <v>4019</v>
      </c>
    </row>
    <row r="28769" customFormat="false" ht="12.75" hidden="false" customHeight="false" outlineLevel="0" collapsed="false">
      <c r="A28769" s="0" t="s">
        <v>4040</v>
      </c>
      <c r="B28769" s="0" t="n">
        <v>20040108</v>
      </c>
      <c r="C28769" s="0" t="n">
        <f aca="false">IF(A28768=A28769,C28768,C28768+1)</f>
        <v>4020</v>
      </c>
    </row>
    <row r="28770" customFormat="false" ht="12.75" hidden="false" customHeight="false" outlineLevel="0" collapsed="false">
      <c r="A28770" s="0" t="s">
        <v>4041</v>
      </c>
      <c r="B28770" s="0" t="n">
        <v>20070116</v>
      </c>
      <c r="C28770" s="0" t="n">
        <f aca="false">IF(A28769=A28770,C28769,C28769+1)</f>
        <v>4021</v>
      </c>
    </row>
    <row r="28771" customFormat="false" ht="12.75" hidden="false" customHeight="false" outlineLevel="0" collapsed="false">
      <c r="A28771" s="0" t="s">
        <v>4041</v>
      </c>
      <c r="B28771" s="0" t="n">
        <v>20061127</v>
      </c>
      <c r="C28771" s="0" t="n">
        <f aca="false">IF(A28770=A28771,C28770,C28770+1)</f>
        <v>4021</v>
      </c>
    </row>
    <row r="28772" customFormat="false" ht="12.75" hidden="false" customHeight="false" outlineLevel="0" collapsed="false">
      <c r="A28772" s="0" t="s">
        <v>4041</v>
      </c>
      <c r="B28772" s="0" t="n">
        <v>20060919</v>
      </c>
      <c r="C28772" s="0" t="n">
        <f aca="false">IF(A28771=A28772,C28771,C28771+1)</f>
        <v>4021</v>
      </c>
    </row>
    <row r="28773" customFormat="false" ht="12.75" hidden="false" customHeight="false" outlineLevel="0" collapsed="false">
      <c r="A28773" s="0" t="s">
        <v>4041</v>
      </c>
      <c r="B28773" s="0" t="n">
        <v>20060803</v>
      </c>
      <c r="C28773" s="0" t="n">
        <f aca="false">IF(A28772=A28773,C28772,C28772+1)</f>
        <v>4021</v>
      </c>
    </row>
    <row r="28774" customFormat="false" ht="12.75" hidden="false" customHeight="false" outlineLevel="0" collapsed="false">
      <c r="A28774" s="0" t="s">
        <v>4041</v>
      </c>
      <c r="B28774" s="0" t="n">
        <v>20060614</v>
      </c>
      <c r="C28774" s="0" t="n">
        <f aca="false">IF(A28773=A28774,C28773,C28773+1)</f>
        <v>4021</v>
      </c>
    </row>
    <row r="28775" customFormat="false" ht="12.75" hidden="false" customHeight="false" outlineLevel="0" collapsed="false">
      <c r="A28775" s="0" t="s">
        <v>4041</v>
      </c>
      <c r="B28775" s="0" t="n">
        <v>20060315</v>
      </c>
      <c r="C28775" s="0" t="n">
        <f aca="false">IF(A28774=A28775,C28774,C28774+1)</f>
        <v>4021</v>
      </c>
    </row>
    <row r="28776" customFormat="false" ht="12.75" hidden="false" customHeight="false" outlineLevel="0" collapsed="false">
      <c r="A28776" s="0" t="s">
        <v>4042</v>
      </c>
      <c r="B28776" s="0" t="n">
        <v>20091104</v>
      </c>
      <c r="C28776" s="0" t="n">
        <f aca="false">IF(A28775=A28776,C28775,C28775+1)</f>
        <v>4022</v>
      </c>
    </row>
    <row r="28777" customFormat="false" ht="12.75" hidden="false" customHeight="false" outlineLevel="0" collapsed="false">
      <c r="A28777" s="0" t="s">
        <v>4042</v>
      </c>
      <c r="B28777" s="0" t="n">
        <v>20090726</v>
      </c>
      <c r="C28777" s="0" t="n">
        <f aca="false">IF(A28776=A28777,C28776,C28776+1)</f>
        <v>4022</v>
      </c>
    </row>
    <row r="28778" customFormat="false" ht="12.75" hidden="false" customHeight="false" outlineLevel="0" collapsed="false">
      <c r="A28778" s="0" t="s">
        <v>4042</v>
      </c>
      <c r="B28778" s="0" t="n">
        <v>20090525</v>
      </c>
      <c r="C28778" s="0" t="n">
        <f aca="false">IF(A28777=A28778,C28777,C28777+1)</f>
        <v>4022</v>
      </c>
    </row>
    <row r="28779" customFormat="false" ht="12.75" hidden="false" customHeight="false" outlineLevel="0" collapsed="false">
      <c r="A28779" s="0" t="s">
        <v>4042</v>
      </c>
      <c r="B28779" s="0" t="n">
        <v>20090126</v>
      </c>
      <c r="C28779" s="0" t="n">
        <f aca="false">IF(A28778=A28779,C28778,C28778+1)</f>
        <v>4022</v>
      </c>
    </row>
    <row r="28780" customFormat="false" ht="12.75" hidden="false" customHeight="false" outlineLevel="0" collapsed="false">
      <c r="A28780" s="0" t="s">
        <v>4042</v>
      </c>
      <c r="B28780" s="0" t="n">
        <v>20081230</v>
      </c>
      <c r="C28780" s="0" t="n">
        <f aca="false">IF(A28779=A28780,C28779,C28779+1)</f>
        <v>4022</v>
      </c>
    </row>
    <row r="28781" customFormat="false" ht="12.75" hidden="false" customHeight="false" outlineLevel="0" collapsed="false">
      <c r="A28781" s="0" t="s">
        <v>4042</v>
      </c>
      <c r="B28781" s="0" t="n">
        <v>20081015</v>
      </c>
      <c r="C28781" s="0" t="n">
        <f aca="false">IF(A28780=A28781,C28780,C28780+1)</f>
        <v>4022</v>
      </c>
    </row>
    <row r="28782" customFormat="false" ht="12.75" hidden="false" customHeight="false" outlineLevel="0" collapsed="false">
      <c r="A28782" s="0" t="s">
        <v>4042</v>
      </c>
      <c r="B28782" s="0" t="n">
        <v>20080916</v>
      </c>
      <c r="C28782" s="0" t="n">
        <f aca="false">IF(A28781=A28782,C28781,C28781+1)</f>
        <v>4022</v>
      </c>
    </row>
    <row r="28783" customFormat="false" ht="12.75" hidden="false" customHeight="false" outlineLevel="0" collapsed="false">
      <c r="A28783" s="0" t="s">
        <v>4042</v>
      </c>
      <c r="B28783" s="0" t="n">
        <v>20081126</v>
      </c>
      <c r="C28783" s="0" t="n">
        <f aca="false">IF(A28782=A28783,C28782,C28782+1)</f>
        <v>4022</v>
      </c>
    </row>
    <row r="28784" customFormat="false" ht="12.75" hidden="false" customHeight="false" outlineLevel="0" collapsed="false">
      <c r="A28784" s="0" t="s">
        <v>4042</v>
      </c>
      <c r="B28784" s="0" t="n">
        <v>20080827</v>
      </c>
      <c r="C28784" s="0" t="n">
        <f aca="false">IF(A28783=A28784,C28783,C28783+1)</f>
        <v>4022</v>
      </c>
    </row>
    <row r="28785" customFormat="false" ht="12.75" hidden="false" customHeight="false" outlineLevel="0" collapsed="false">
      <c r="A28785" s="0" t="s">
        <v>4042</v>
      </c>
      <c r="B28785" s="0" t="n">
        <v>20080416</v>
      </c>
      <c r="C28785" s="0" t="n">
        <f aca="false">IF(A28784=A28785,C28784,C28784+1)</f>
        <v>4022</v>
      </c>
    </row>
    <row r="28786" customFormat="false" ht="12.75" hidden="false" customHeight="false" outlineLevel="0" collapsed="false">
      <c r="A28786" s="0" t="s">
        <v>4042</v>
      </c>
      <c r="B28786" s="0" t="n">
        <v>20080325</v>
      </c>
      <c r="C28786" s="0" t="n">
        <f aca="false">IF(A28785=A28786,C28785,C28785+1)</f>
        <v>4022</v>
      </c>
    </row>
    <row r="28787" customFormat="false" ht="12.75" hidden="false" customHeight="false" outlineLevel="0" collapsed="false">
      <c r="A28787" s="0" t="s">
        <v>4042</v>
      </c>
      <c r="B28787" s="0" t="n">
        <v>20080228</v>
      </c>
      <c r="C28787" s="0" t="n">
        <f aca="false">IF(A28786=A28787,C28786,C28786+1)</f>
        <v>4022</v>
      </c>
    </row>
    <row r="28788" customFormat="false" ht="12.75" hidden="false" customHeight="false" outlineLevel="0" collapsed="false">
      <c r="A28788" s="0" t="s">
        <v>4043</v>
      </c>
      <c r="B28788" s="0" t="n">
        <v>20050830</v>
      </c>
      <c r="C28788" s="0" t="n">
        <f aca="false">IF(A28787=A28788,C28787,C28787+1)</f>
        <v>4023</v>
      </c>
    </row>
    <row r="28789" customFormat="false" ht="12.75" hidden="false" customHeight="false" outlineLevel="0" collapsed="false">
      <c r="A28789" s="0" t="s">
        <v>4043</v>
      </c>
      <c r="B28789" s="0" t="n">
        <v>20070807</v>
      </c>
      <c r="C28789" s="0" t="n">
        <f aca="false">IF(A28788=A28789,C28788,C28788+1)</f>
        <v>4023</v>
      </c>
    </row>
    <row r="28790" customFormat="false" ht="12.75" hidden="false" customHeight="false" outlineLevel="0" collapsed="false">
      <c r="A28790" s="0" t="s">
        <v>4043</v>
      </c>
      <c r="B28790" s="0" t="n">
        <v>20070620</v>
      </c>
      <c r="C28790" s="0" t="n">
        <f aca="false">IF(A28789=A28790,C28789,C28789+1)</f>
        <v>4023</v>
      </c>
    </row>
    <row r="28791" customFormat="false" ht="12.75" hidden="false" customHeight="false" outlineLevel="0" collapsed="false">
      <c r="A28791" s="0" t="s">
        <v>4043</v>
      </c>
      <c r="B28791" s="0" t="n">
        <v>20070521</v>
      </c>
      <c r="C28791" s="0" t="n">
        <f aca="false">IF(A28790=A28791,C28790,C28790+1)</f>
        <v>4023</v>
      </c>
    </row>
    <row r="28792" customFormat="false" ht="12.75" hidden="false" customHeight="false" outlineLevel="0" collapsed="false">
      <c r="A28792" s="0" t="s">
        <v>4043</v>
      </c>
      <c r="B28792" s="0" t="n">
        <v>20070322</v>
      </c>
      <c r="C28792" s="0" t="n">
        <f aca="false">IF(A28791=A28792,C28791,C28791+1)</f>
        <v>4023</v>
      </c>
    </row>
    <row r="28793" customFormat="false" ht="12.75" hidden="false" customHeight="false" outlineLevel="0" collapsed="false">
      <c r="A28793" s="0" t="s">
        <v>4043</v>
      </c>
      <c r="B28793" s="0" t="n">
        <v>20070116</v>
      </c>
      <c r="C28793" s="0" t="n">
        <f aca="false">IF(A28792=A28793,C28792,C28792+1)</f>
        <v>4023</v>
      </c>
    </row>
    <row r="28794" customFormat="false" ht="12.75" hidden="false" customHeight="false" outlineLevel="0" collapsed="false">
      <c r="A28794" s="0" t="s">
        <v>4043</v>
      </c>
      <c r="B28794" s="0" t="n">
        <v>20061127</v>
      </c>
      <c r="C28794" s="0" t="n">
        <f aca="false">IF(A28793=A28794,C28793,C28793+1)</f>
        <v>4023</v>
      </c>
    </row>
    <row r="28795" customFormat="false" ht="12.75" hidden="false" customHeight="false" outlineLevel="0" collapsed="false">
      <c r="A28795" s="0" t="s">
        <v>4043</v>
      </c>
      <c r="B28795" s="0" t="n">
        <v>20060919</v>
      </c>
      <c r="C28795" s="0" t="n">
        <f aca="false">IF(A28794=A28795,C28794,C28794+1)</f>
        <v>4023</v>
      </c>
    </row>
    <row r="28796" customFormat="false" ht="12.75" hidden="false" customHeight="false" outlineLevel="0" collapsed="false">
      <c r="A28796" s="0" t="s">
        <v>4043</v>
      </c>
      <c r="B28796" s="0" t="n">
        <v>20060803</v>
      </c>
      <c r="C28796" s="0" t="n">
        <f aca="false">IF(A28795=A28796,C28795,C28795+1)</f>
        <v>4023</v>
      </c>
    </row>
    <row r="28797" customFormat="false" ht="12.75" hidden="false" customHeight="false" outlineLevel="0" collapsed="false">
      <c r="A28797" s="0" t="s">
        <v>4043</v>
      </c>
      <c r="B28797" s="0" t="n">
        <v>20060614</v>
      </c>
      <c r="C28797" s="0" t="n">
        <f aca="false">IF(A28796=A28797,C28796,C28796+1)</f>
        <v>4023</v>
      </c>
    </row>
    <row r="28798" customFormat="false" ht="12.75" hidden="false" customHeight="false" outlineLevel="0" collapsed="false">
      <c r="A28798" s="0" t="s">
        <v>4043</v>
      </c>
      <c r="B28798" s="0" t="n">
        <v>20060315</v>
      </c>
      <c r="C28798" s="0" t="n">
        <f aca="false">IF(A28797=A28798,C28797,C28797+1)</f>
        <v>4023</v>
      </c>
    </row>
    <row r="28799" customFormat="false" ht="12.75" hidden="false" customHeight="false" outlineLevel="0" collapsed="false">
      <c r="A28799" s="0" t="s">
        <v>4044</v>
      </c>
      <c r="B28799" s="0" t="n">
        <v>20091104</v>
      </c>
      <c r="C28799" s="0" t="n">
        <f aca="false">IF(A28798=A28799,C28798,C28798+1)</f>
        <v>4024</v>
      </c>
    </row>
    <row r="28800" customFormat="false" ht="12.75" hidden="false" customHeight="false" outlineLevel="0" collapsed="false">
      <c r="A28800" s="0" t="s">
        <v>4044</v>
      </c>
      <c r="B28800" s="0" t="n">
        <v>20090726</v>
      </c>
      <c r="C28800" s="0" t="n">
        <f aca="false">IF(A28799=A28800,C28799,C28799+1)</f>
        <v>4024</v>
      </c>
    </row>
    <row r="28801" customFormat="false" ht="12.75" hidden="false" customHeight="false" outlineLevel="0" collapsed="false">
      <c r="A28801" s="0" t="s">
        <v>4044</v>
      </c>
      <c r="B28801" s="0" t="n">
        <v>20090525</v>
      </c>
      <c r="C28801" s="0" t="n">
        <f aca="false">IF(A28800=A28801,C28800,C28800+1)</f>
        <v>4024</v>
      </c>
    </row>
    <row r="28802" customFormat="false" ht="12.75" hidden="false" customHeight="false" outlineLevel="0" collapsed="false">
      <c r="A28802" s="0" t="s">
        <v>4044</v>
      </c>
      <c r="B28802" s="0" t="n">
        <v>20090126</v>
      </c>
      <c r="C28802" s="0" t="n">
        <f aca="false">IF(A28801=A28802,C28801,C28801+1)</f>
        <v>4024</v>
      </c>
    </row>
    <row r="28803" customFormat="false" ht="12.75" hidden="false" customHeight="false" outlineLevel="0" collapsed="false">
      <c r="A28803" s="0" t="s">
        <v>4044</v>
      </c>
      <c r="B28803" s="0" t="n">
        <v>20081230</v>
      </c>
      <c r="C28803" s="0" t="n">
        <f aca="false">IF(A28802=A28803,C28802,C28802+1)</f>
        <v>4024</v>
      </c>
    </row>
    <row r="28804" customFormat="false" ht="12.75" hidden="false" customHeight="false" outlineLevel="0" collapsed="false">
      <c r="A28804" s="0" t="s">
        <v>4044</v>
      </c>
      <c r="B28804" s="0" t="n">
        <v>20081015</v>
      </c>
      <c r="C28804" s="0" t="n">
        <f aca="false">IF(A28803=A28804,C28803,C28803+1)</f>
        <v>4024</v>
      </c>
    </row>
    <row r="28805" customFormat="false" ht="12.75" hidden="false" customHeight="false" outlineLevel="0" collapsed="false">
      <c r="A28805" s="0" t="s">
        <v>4044</v>
      </c>
      <c r="B28805" s="0" t="n">
        <v>20080916</v>
      </c>
      <c r="C28805" s="0" t="n">
        <f aca="false">IF(A28804=A28805,C28804,C28804+1)</f>
        <v>4024</v>
      </c>
    </row>
    <row r="28806" customFormat="false" ht="12.75" hidden="false" customHeight="false" outlineLevel="0" collapsed="false">
      <c r="A28806" s="0" t="s">
        <v>4044</v>
      </c>
      <c r="B28806" s="0" t="n">
        <v>20081126</v>
      </c>
      <c r="C28806" s="0" t="n">
        <f aca="false">IF(A28805=A28806,C28805,C28805+1)</f>
        <v>4024</v>
      </c>
    </row>
    <row r="28807" customFormat="false" ht="12.75" hidden="false" customHeight="false" outlineLevel="0" collapsed="false">
      <c r="A28807" s="0" t="s">
        <v>4044</v>
      </c>
      <c r="B28807" s="0" t="n">
        <v>20080827</v>
      </c>
      <c r="C28807" s="0" t="n">
        <f aca="false">IF(A28806=A28807,C28806,C28806+1)</f>
        <v>4024</v>
      </c>
    </row>
    <row r="28808" customFormat="false" ht="12.75" hidden="false" customHeight="false" outlineLevel="0" collapsed="false">
      <c r="A28808" s="0" t="s">
        <v>4044</v>
      </c>
      <c r="B28808" s="0" t="n">
        <v>20080416</v>
      </c>
      <c r="C28808" s="0" t="n">
        <f aca="false">IF(A28807=A28808,C28807,C28807+1)</f>
        <v>4024</v>
      </c>
    </row>
    <row r="28809" customFormat="false" ht="12.75" hidden="false" customHeight="false" outlineLevel="0" collapsed="false">
      <c r="A28809" s="0" t="s">
        <v>4045</v>
      </c>
      <c r="B28809" s="0" t="n">
        <v>20080126</v>
      </c>
      <c r="C28809" s="0" t="n">
        <f aca="false">IF(A28808=A28809,C28808,C28808+1)</f>
        <v>4025</v>
      </c>
    </row>
    <row r="28810" customFormat="false" ht="12.75" hidden="false" customHeight="false" outlineLevel="0" collapsed="false">
      <c r="A28810" s="0" t="s">
        <v>4045</v>
      </c>
      <c r="B28810" s="0" t="n">
        <v>20071220</v>
      </c>
      <c r="C28810" s="0" t="n">
        <f aca="false">IF(A28809=A28810,C28809,C28809+1)</f>
        <v>4025</v>
      </c>
    </row>
    <row r="28811" customFormat="false" ht="12.75" hidden="false" customHeight="false" outlineLevel="0" collapsed="false">
      <c r="A28811" s="0" t="s">
        <v>4046</v>
      </c>
      <c r="B28811" s="0" t="n">
        <v>20050830</v>
      </c>
      <c r="C28811" s="0" t="n">
        <f aca="false">IF(A28810=A28811,C28810,C28810+1)</f>
        <v>4026</v>
      </c>
    </row>
    <row r="28812" customFormat="false" ht="12.75" hidden="false" customHeight="false" outlineLevel="0" collapsed="false">
      <c r="A28812" s="0" t="s">
        <v>4046</v>
      </c>
      <c r="B28812" s="0" t="n">
        <v>20040108</v>
      </c>
      <c r="C28812" s="0" t="n">
        <f aca="false">IF(A28811=A28812,C28811,C28811+1)</f>
        <v>4026</v>
      </c>
    </row>
    <row r="28813" customFormat="false" ht="12.75" hidden="false" customHeight="false" outlineLevel="0" collapsed="false">
      <c r="A28813" s="0" t="s">
        <v>4046</v>
      </c>
      <c r="B28813" s="0" t="n">
        <v>20070807</v>
      </c>
      <c r="C28813" s="0" t="n">
        <f aca="false">IF(A28812=A28813,C28812,C28812+1)</f>
        <v>4026</v>
      </c>
    </row>
    <row r="28814" customFormat="false" ht="12.75" hidden="false" customHeight="false" outlineLevel="0" collapsed="false">
      <c r="A28814" s="0" t="s">
        <v>4046</v>
      </c>
      <c r="B28814" s="0" t="n">
        <v>20070620</v>
      </c>
      <c r="C28814" s="0" t="n">
        <f aca="false">IF(A28813=A28814,C28813,C28813+1)</f>
        <v>4026</v>
      </c>
    </row>
    <row r="28815" customFormat="false" ht="12.75" hidden="false" customHeight="false" outlineLevel="0" collapsed="false">
      <c r="A28815" s="0" t="s">
        <v>4046</v>
      </c>
      <c r="B28815" s="0" t="n">
        <v>20070521</v>
      </c>
      <c r="C28815" s="0" t="n">
        <f aca="false">IF(A28814=A28815,C28814,C28814+1)</f>
        <v>4026</v>
      </c>
    </row>
    <row r="28816" customFormat="false" ht="12.75" hidden="false" customHeight="false" outlineLevel="0" collapsed="false">
      <c r="A28816" s="0" t="s">
        <v>4046</v>
      </c>
      <c r="B28816" s="0" t="n">
        <v>20070322</v>
      </c>
      <c r="C28816" s="0" t="n">
        <f aca="false">IF(A28815=A28816,C28815,C28815+1)</f>
        <v>4026</v>
      </c>
    </row>
    <row r="28817" customFormat="false" ht="12.75" hidden="false" customHeight="false" outlineLevel="0" collapsed="false">
      <c r="A28817" s="0" t="s">
        <v>4046</v>
      </c>
      <c r="B28817" s="0" t="n">
        <v>20070116</v>
      </c>
      <c r="C28817" s="0" t="n">
        <f aca="false">IF(A28816=A28817,C28816,C28816+1)</f>
        <v>4026</v>
      </c>
    </row>
    <row r="28818" customFormat="false" ht="12.75" hidden="false" customHeight="false" outlineLevel="0" collapsed="false">
      <c r="A28818" s="0" t="s">
        <v>4046</v>
      </c>
      <c r="B28818" s="0" t="n">
        <v>20061127</v>
      </c>
      <c r="C28818" s="0" t="n">
        <f aca="false">IF(A28817=A28818,C28817,C28817+1)</f>
        <v>4026</v>
      </c>
    </row>
    <row r="28819" customFormat="false" ht="12.75" hidden="false" customHeight="false" outlineLevel="0" collapsed="false">
      <c r="A28819" s="0" t="s">
        <v>4046</v>
      </c>
      <c r="B28819" s="0" t="n">
        <v>20060919</v>
      </c>
      <c r="C28819" s="0" t="n">
        <f aca="false">IF(A28818=A28819,C28818,C28818+1)</f>
        <v>4026</v>
      </c>
    </row>
    <row r="28820" customFormat="false" ht="12.75" hidden="false" customHeight="false" outlineLevel="0" collapsed="false">
      <c r="A28820" s="0" t="s">
        <v>4046</v>
      </c>
      <c r="B28820" s="0" t="n">
        <v>20060803</v>
      </c>
      <c r="C28820" s="0" t="n">
        <f aca="false">IF(A28819=A28820,C28819,C28819+1)</f>
        <v>4026</v>
      </c>
    </row>
    <row r="28821" customFormat="false" ht="12.75" hidden="false" customHeight="false" outlineLevel="0" collapsed="false">
      <c r="A28821" s="0" t="s">
        <v>4046</v>
      </c>
      <c r="B28821" s="0" t="n">
        <v>20060614</v>
      </c>
      <c r="C28821" s="0" t="n">
        <f aca="false">IF(A28820=A28821,C28820,C28820+1)</f>
        <v>4026</v>
      </c>
    </row>
    <row r="28822" customFormat="false" ht="12.75" hidden="false" customHeight="false" outlineLevel="0" collapsed="false">
      <c r="A28822" s="0" t="s">
        <v>4046</v>
      </c>
      <c r="B28822" s="0" t="n">
        <v>20060315</v>
      </c>
      <c r="C28822" s="0" t="n">
        <f aca="false">IF(A28821=A28822,C28821,C28821+1)</f>
        <v>4026</v>
      </c>
    </row>
    <row r="28823" customFormat="false" ht="12.75" hidden="false" customHeight="false" outlineLevel="0" collapsed="false">
      <c r="A28823" s="0" t="s">
        <v>4047</v>
      </c>
      <c r="B28823" s="0" t="n">
        <v>20040108</v>
      </c>
      <c r="C28823" s="0" t="n">
        <f aca="false">IF(A28822=A28823,C28822,C28822+1)</f>
        <v>4027</v>
      </c>
    </row>
    <row r="28824" customFormat="false" ht="12.75" hidden="false" customHeight="false" outlineLevel="0" collapsed="false">
      <c r="A28824" s="0" t="s">
        <v>4048</v>
      </c>
      <c r="B28824" s="0" t="n">
        <v>20050830</v>
      </c>
      <c r="C28824" s="0" t="n">
        <f aca="false">IF(A28823=A28824,C28823,C28823+1)</f>
        <v>4028</v>
      </c>
    </row>
    <row r="28825" customFormat="false" ht="12.75" hidden="false" customHeight="false" outlineLevel="0" collapsed="false">
      <c r="A28825" s="0" t="s">
        <v>4049</v>
      </c>
      <c r="B28825" s="0" t="n">
        <v>20050830</v>
      </c>
      <c r="C28825" s="0" t="n">
        <f aca="false">IF(A28824=A28825,C28824,C28824+1)</f>
        <v>4029</v>
      </c>
    </row>
    <row r="28826" customFormat="false" ht="12.75" hidden="false" customHeight="false" outlineLevel="0" collapsed="false">
      <c r="A28826" s="0" t="s">
        <v>4050</v>
      </c>
      <c r="B28826" s="0" t="n">
        <v>20050830</v>
      </c>
      <c r="C28826" s="0" t="n">
        <f aca="false">IF(A28825=A28826,C28825,C28825+1)</f>
        <v>4030</v>
      </c>
    </row>
    <row r="28827" customFormat="false" ht="12.75" hidden="false" customHeight="false" outlineLevel="0" collapsed="false">
      <c r="A28827" s="0" t="s">
        <v>4050</v>
      </c>
      <c r="B28827" s="0" t="n">
        <v>20080416</v>
      </c>
      <c r="C28827" s="0" t="n">
        <f aca="false">IF(A28826=A28827,C28826,C28826+1)</f>
        <v>4030</v>
      </c>
    </row>
    <row r="28828" customFormat="false" ht="12.75" hidden="false" customHeight="false" outlineLevel="0" collapsed="false">
      <c r="A28828" s="0" t="s">
        <v>4050</v>
      </c>
      <c r="B28828" s="0" t="n">
        <v>20080325</v>
      </c>
      <c r="C28828" s="0" t="n">
        <f aca="false">IF(A28827=A28828,C28827,C28827+1)</f>
        <v>4030</v>
      </c>
    </row>
    <row r="28829" customFormat="false" ht="12.75" hidden="false" customHeight="false" outlineLevel="0" collapsed="false">
      <c r="A28829" s="0" t="s">
        <v>4050</v>
      </c>
      <c r="B28829" s="0" t="n">
        <v>20080228</v>
      </c>
      <c r="C28829" s="0" t="n">
        <f aca="false">IF(A28828=A28829,C28828,C28828+1)</f>
        <v>4030</v>
      </c>
    </row>
    <row r="28830" customFormat="false" ht="12.75" hidden="false" customHeight="false" outlineLevel="0" collapsed="false">
      <c r="A28830" s="0" t="s">
        <v>4050</v>
      </c>
      <c r="B28830" s="0" t="n">
        <v>20080126</v>
      </c>
      <c r="C28830" s="0" t="n">
        <f aca="false">IF(A28829=A28830,C28829,C28829+1)</f>
        <v>4030</v>
      </c>
    </row>
    <row r="28831" customFormat="false" ht="12.75" hidden="false" customHeight="false" outlineLevel="0" collapsed="false">
      <c r="A28831" s="0" t="s">
        <v>4050</v>
      </c>
      <c r="B28831" s="0" t="n">
        <v>20071220</v>
      </c>
      <c r="C28831" s="0" t="n">
        <f aca="false">IF(A28830=A28831,C28830,C28830+1)</f>
        <v>4030</v>
      </c>
    </row>
    <row r="28832" customFormat="false" ht="12.75" hidden="false" customHeight="false" outlineLevel="0" collapsed="false">
      <c r="A28832" s="0" t="s">
        <v>4050</v>
      </c>
      <c r="B28832" s="0" t="n">
        <v>20070807</v>
      </c>
      <c r="C28832" s="0" t="n">
        <f aca="false">IF(A28831=A28832,C28831,C28831+1)</f>
        <v>4030</v>
      </c>
    </row>
    <row r="28833" customFormat="false" ht="12.75" hidden="false" customHeight="false" outlineLevel="0" collapsed="false">
      <c r="A28833" s="0" t="s">
        <v>4050</v>
      </c>
      <c r="B28833" s="0" t="n">
        <v>20070620</v>
      </c>
      <c r="C28833" s="0" t="n">
        <f aca="false">IF(A28832=A28833,C28832,C28832+1)</f>
        <v>4030</v>
      </c>
    </row>
    <row r="28834" customFormat="false" ht="12.75" hidden="false" customHeight="false" outlineLevel="0" collapsed="false">
      <c r="A28834" s="0" t="s">
        <v>4050</v>
      </c>
      <c r="B28834" s="0" t="n">
        <v>20070521</v>
      </c>
      <c r="C28834" s="0" t="n">
        <f aca="false">IF(A28833=A28834,C28833,C28833+1)</f>
        <v>4030</v>
      </c>
    </row>
    <row r="28835" customFormat="false" ht="12.75" hidden="false" customHeight="false" outlineLevel="0" collapsed="false">
      <c r="A28835" s="0" t="s">
        <v>4050</v>
      </c>
      <c r="B28835" s="0" t="n">
        <v>20070322</v>
      </c>
      <c r="C28835" s="0" t="n">
        <f aca="false">IF(A28834=A28835,C28834,C28834+1)</f>
        <v>4030</v>
      </c>
    </row>
    <row r="28836" customFormat="false" ht="12.75" hidden="false" customHeight="false" outlineLevel="0" collapsed="false">
      <c r="A28836" s="0" t="s">
        <v>4050</v>
      </c>
      <c r="B28836" s="0" t="n">
        <v>20070116</v>
      </c>
      <c r="C28836" s="0" t="n">
        <f aca="false">IF(A28835=A28836,C28835,C28835+1)</f>
        <v>4030</v>
      </c>
    </row>
    <row r="28837" customFormat="false" ht="12.75" hidden="false" customHeight="false" outlineLevel="0" collapsed="false">
      <c r="A28837" s="0" t="s">
        <v>4050</v>
      </c>
      <c r="B28837" s="0" t="n">
        <v>20061127</v>
      </c>
      <c r="C28837" s="0" t="n">
        <f aca="false">IF(A28836=A28837,C28836,C28836+1)</f>
        <v>4030</v>
      </c>
    </row>
    <row r="28838" customFormat="false" ht="12.75" hidden="false" customHeight="false" outlineLevel="0" collapsed="false">
      <c r="A28838" s="0" t="s">
        <v>4050</v>
      </c>
      <c r="B28838" s="0" t="n">
        <v>20060919</v>
      </c>
      <c r="C28838" s="0" t="n">
        <f aca="false">IF(A28837=A28838,C28837,C28837+1)</f>
        <v>4030</v>
      </c>
    </row>
    <row r="28839" customFormat="false" ht="12.75" hidden="false" customHeight="false" outlineLevel="0" collapsed="false">
      <c r="A28839" s="0" t="s">
        <v>4050</v>
      </c>
      <c r="B28839" s="0" t="n">
        <v>20060803</v>
      </c>
      <c r="C28839" s="0" t="n">
        <f aca="false">IF(A28838=A28839,C28838,C28838+1)</f>
        <v>4030</v>
      </c>
    </row>
    <row r="28840" customFormat="false" ht="12.75" hidden="false" customHeight="false" outlineLevel="0" collapsed="false">
      <c r="A28840" s="0" t="s">
        <v>4050</v>
      </c>
      <c r="B28840" s="0" t="n">
        <v>20060614</v>
      </c>
      <c r="C28840" s="0" t="n">
        <f aca="false">IF(A28839=A28840,C28839,C28839+1)</f>
        <v>4030</v>
      </c>
    </row>
    <row r="28841" customFormat="false" ht="12.75" hidden="false" customHeight="false" outlineLevel="0" collapsed="false">
      <c r="A28841" s="0" t="s">
        <v>4050</v>
      </c>
      <c r="B28841" s="0" t="n">
        <v>20060315</v>
      </c>
      <c r="C28841" s="0" t="n">
        <f aca="false">IF(A28840=A28841,C28840,C28840+1)</f>
        <v>4030</v>
      </c>
    </row>
    <row r="28842" customFormat="false" ht="12.75" hidden="false" customHeight="false" outlineLevel="0" collapsed="false">
      <c r="A28842" s="0" t="s">
        <v>4051</v>
      </c>
      <c r="B28842" s="0" t="n">
        <v>20091104</v>
      </c>
      <c r="C28842" s="0" t="n">
        <f aca="false">IF(A28841=A28842,C28841,C28841+1)</f>
        <v>4031</v>
      </c>
    </row>
    <row r="28843" customFormat="false" ht="12.75" hidden="false" customHeight="false" outlineLevel="0" collapsed="false">
      <c r="A28843" s="0" t="s">
        <v>4051</v>
      </c>
      <c r="B28843" s="0" t="n">
        <v>20090726</v>
      </c>
      <c r="C28843" s="0" t="n">
        <f aca="false">IF(A28842=A28843,C28842,C28842+1)</f>
        <v>4031</v>
      </c>
    </row>
    <row r="28844" customFormat="false" ht="12.75" hidden="false" customHeight="false" outlineLevel="0" collapsed="false">
      <c r="A28844" s="0" t="s">
        <v>4051</v>
      </c>
      <c r="B28844" s="0" t="n">
        <v>20090525</v>
      </c>
      <c r="C28844" s="0" t="n">
        <f aca="false">IF(A28843=A28844,C28843,C28843+1)</f>
        <v>4031</v>
      </c>
    </row>
    <row r="28845" customFormat="false" ht="12.75" hidden="false" customHeight="false" outlineLevel="0" collapsed="false">
      <c r="A28845" s="0" t="s">
        <v>4051</v>
      </c>
      <c r="B28845" s="0" t="n">
        <v>20090126</v>
      </c>
      <c r="C28845" s="0" t="n">
        <f aca="false">IF(A28844=A28845,C28844,C28844+1)</f>
        <v>4031</v>
      </c>
    </row>
    <row r="28846" customFormat="false" ht="12.75" hidden="false" customHeight="false" outlineLevel="0" collapsed="false">
      <c r="A28846" s="0" t="s">
        <v>4051</v>
      </c>
      <c r="B28846" s="0" t="n">
        <v>20081230</v>
      </c>
      <c r="C28846" s="0" t="n">
        <f aca="false">IF(A28845=A28846,C28845,C28845+1)</f>
        <v>4031</v>
      </c>
    </row>
    <row r="28847" customFormat="false" ht="12.75" hidden="false" customHeight="false" outlineLevel="0" collapsed="false">
      <c r="A28847" s="0" t="s">
        <v>4051</v>
      </c>
      <c r="B28847" s="0" t="n">
        <v>20081015</v>
      </c>
      <c r="C28847" s="0" t="n">
        <f aca="false">IF(A28846=A28847,C28846,C28846+1)</f>
        <v>4031</v>
      </c>
    </row>
    <row r="28848" customFormat="false" ht="12.75" hidden="false" customHeight="false" outlineLevel="0" collapsed="false">
      <c r="A28848" s="0" t="s">
        <v>4051</v>
      </c>
      <c r="B28848" s="0" t="n">
        <v>20080916</v>
      </c>
      <c r="C28848" s="0" t="n">
        <f aca="false">IF(A28847=A28848,C28847,C28847+1)</f>
        <v>4031</v>
      </c>
    </row>
    <row r="28849" customFormat="false" ht="12.75" hidden="false" customHeight="false" outlineLevel="0" collapsed="false">
      <c r="A28849" s="0" t="s">
        <v>4051</v>
      </c>
      <c r="B28849" s="0" t="n">
        <v>20081126</v>
      </c>
      <c r="C28849" s="0" t="n">
        <f aca="false">IF(A28848=A28849,C28848,C28848+1)</f>
        <v>4031</v>
      </c>
    </row>
    <row r="28850" customFormat="false" ht="12.75" hidden="false" customHeight="false" outlineLevel="0" collapsed="false">
      <c r="A28850" s="0" t="s">
        <v>4051</v>
      </c>
      <c r="B28850" s="0" t="n">
        <v>20080827</v>
      </c>
      <c r="C28850" s="0" t="n">
        <f aca="false">IF(A28849=A28850,C28849,C28849+1)</f>
        <v>4031</v>
      </c>
    </row>
    <row r="28851" customFormat="false" ht="12.75" hidden="false" customHeight="false" outlineLevel="0" collapsed="false">
      <c r="A28851" s="0" t="s">
        <v>4052</v>
      </c>
      <c r="B28851" s="0" t="n">
        <v>20091104</v>
      </c>
      <c r="C28851" s="0" t="n">
        <f aca="false">IF(A28850=A28851,C28850,C28850+1)</f>
        <v>4032</v>
      </c>
    </row>
    <row r="28852" customFormat="false" ht="12.75" hidden="false" customHeight="false" outlineLevel="0" collapsed="false">
      <c r="A28852" s="0" t="s">
        <v>4052</v>
      </c>
      <c r="B28852" s="0" t="n">
        <v>20090726</v>
      </c>
      <c r="C28852" s="0" t="n">
        <f aca="false">IF(A28851=A28852,C28851,C28851+1)</f>
        <v>4032</v>
      </c>
    </row>
    <row r="28853" customFormat="false" ht="12.75" hidden="false" customHeight="false" outlineLevel="0" collapsed="false">
      <c r="A28853" s="0" t="s">
        <v>4052</v>
      </c>
      <c r="B28853" s="0" t="n">
        <v>20090525</v>
      </c>
      <c r="C28853" s="0" t="n">
        <f aca="false">IF(A28852=A28853,C28852,C28852+1)</f>
        <v>4032</v>
      </c>
    </row>
    <row r="28854" customFormat="false" ht="12.75" hidden="false" customHeight="false" outlineLevel="0" collapsed="false">
      <c r="A28854" s="0" t="s">
        <v>4052</v>
      </c>
      <c r="B28854" s="0" t="n">
        <v>20090126</v>
      </c>
      <c r="C28854" s="0" t="n">
        <f aca="false">IF(A28853=A28854,C28853,C28853+1)</f>
        <v>4032</v>
      </c>
    </row>
    <row r="28855" customFormat="false" ht="12.75" hidden="false" customHeight="false" outlineLevel="0" collapsed="false">
      <c r="A28855" s="0" t="s">
        <v>4052</v>
      </c>
      <c r="B28855" s="0" t="n">
        <v>20081230</v>
      </c>
      <c r="C28855" s="0" t="n">
        <f aca="false">IF(A28854=A28855,C28854,C28854+1)</f>
        <v>4032</v>
      </c>
    </row>
    <row r="28856" customFormat="false" ht="12.75" hidden="false" customHeight="false" outlineLevel="0" collapsed="false">
      <c r="A28856" s="0" t="s">
        <v>4052</v>
      </c>
      <c r="B28856" s="0" t="n">
        <v>20081015</v>
      </c>
      <c r="C28856" s="0" t="n">
        <f aca="false">IF(A28855=A28856,C28855,C28855+1)</f>
        <v>4032</v>
      </c>
    </row>
    <row r="28857" customFormat="false" ht="12.75" hidden="false" customHeight="false" outlineLevel="0" collapsed="false">
      <c r="A28857" s="0" t="s">
        <v>4052</v>
      </c>
      <c r="B28857" s="0" t="n">
        <v>20080916</v>
      </c>
      <c r="C28857" s="0" t="n">
        <f aca="false">IF(A28856=A28857,C28856,C28856+1)</f>
        <v>4032</v>
      </c>
    </row>
    <row r="28858" customFormat="false" ht="12.75" hidden="false" customHeight="false" outlineLevel="0" collapsed="false">
      <c r="A28858" s="0" t="s">
        <v>4052</v>
      </c>
      <c r="B28858" s="0" t="n">
        <v>20081126</v>
      </c>
      <c r="C28858" s="0" t="n">
        <f aca="false">IF(A28857=A28858,C28857,C28857+1)</f>
        <v>4032</v>
      </c>
    </row>
    <row r="28859" customFormat="false" ht="12.75" hidden="false" customHeight="false" outlineLevel="0" collapsed="false">
      <c r="A28859" s="0" t="s">
        <v>4052</v>
      </c>
      <c r="B28859" s="0" t="n">
        <v>20080827</v>
      </c>
      <c r="C28859" s="0" t="n">
        <f aca="false">IF(A28858=A28859,C28858,C28858+1)</f>
        <v>4032</v>
      </c>
    </row>
    <row r="28860" customFormat="false" ht="12.75" hidden="false" customHeight="false" outlineLevel="0" collapsed="false">
      <c r="A28860" s="0" t="s">
        <v>4052</v>
      </c>
      <c r="B28860" s="0" t="n">
        <v>20080416</v>
      </c>
      <c r="C28860" s="0" t="n">
        <f aca="false">IF(A28859=A28860,C28859,C28859+1)</f>
        <v>4032</v>
      </c>
    </row>
    <row r="28861" customFormat="false" ht="12.75" hidden="false" customHeight="false" outlineLevel="0" collapsed="false">
      <c r="A28861" s="0" t="s">
        <v>4052</v>
      </c>
      <c r="B28861" s="0" t="n">
        <v>20080325</v>
      </c>
      <c r="C28861" s="0" t="n">
        <f aca="false">IF(A28860=A28861,C28860,C28860+1)</f>
        <v>4032</v>
      </c>
    </row>
    <row r="28862" customFormat="false" ht="12.75" hidden="false" customHeight="false" outlineLevel="0" collapsed="false">
      <c r="A28862" s="0" t="s">
        <v>4052</v>
      </c>
      <c r="B28862" s="0" t="n">
        <v>20080228</v>
      </c>
      <c r="C28862" s="0" t="n">
        <f aca="false">IF(A28861=A28862,C28861,C28861+1)</f>
        <v>4032</v>
      </c>
    </row>
    <row r="28863" customFormat="false" ht="12.75" hidden="false" customHeight="false" outlineLevel="0" collapsed="false">
      <c r="A28863" s="0" t="s">
        <v>4052</v>
      </c>
      <c r="B28863" s="0" t="n">
        <v>20080126</v>
      </c>
      <c r="C28863" s="0" t="n">
        <f aca="false">IF(A28862=A28863,C28862,C28862+1)</f>
        <v>4032</v>
      </c>
    </row>
    <row r="28864" customFormat="false" ht="12.75" hidden="false" customHeight="false" outlineLevel="0" collapsed="false">
      <c r="A28864" s="0" t="s">
        <v>4053</v>
      </c>
      <c r="B28864" s="0" t="n">
        <v>20050830</v>
      </c>
      <c r="C28864" s="0" t="n">
        <f aca="false">IF(A28863=A28864,C28863,C28863+1)</f>
        <v>4033</v>
      </c>
    </row>
    <row r="28865" customFormat="false" ht="12.75" hidden="false" customHeight="false" outlineLevel="0" collapsed="false">
      <c r="A28865" s="0" t="s">
        <v>4053</v>
      </c>
      <c r="B28865" s="0" t="n">
        <v>20040108</v>
      </c>
      <c r="C28865" s="0" t="n">
        <f aca="false">IF(A28864=A28865,C28864,C28864+1)</f>
        <v>4033</v>
      </c>
    </row>
    <row r="28866" customFormat="false" ht="12.75" hidden="false" customHeight="false" outlineLevel="0" collapsed="false">
      <c r="A28866" s="0" t="s">
        <v>4053</v>
      </c>
      <c r="B28866" s="0" t="n">
        <v>20071220</v>
      </c>
      <c r="C28866" s="0" t="n">
        <f aca="false">IF(A28865=A28866,C28865,C28865+1)</f>
        <v>4033</v>
      </c>
    </row>
    <row r="28867" customFormat="false" ht="12.75" hidden="false" customHeight="false" outlineLevel="0" collapsed="false">
      <c r="A28867" s="0" t="s">
        <v>4053</v>
      </c>
      <c r="B28867" s="0" t="n">
        <v>20070807</v>
      </c>
      <c r="C28867" s="0" t="n">
        <f aca="false">IF(A28866=A28867,C28866,C28866+1)</f>
        <v>4033</v>
      </c>
    </row>
    <row r="28868" customFormat="false" ht="12.75" hidden="false" customHeight="false" outlineLevel="0" collapsed="false">
      <c r="A28868" s="0" t="s">
        <v>4053</v>
      </c>
      <c r="B28868" s="0" t="n">
        <v>20070620</v>
      </c>
      <c r="C28868" s="0" t="n">
        <f aca="false">IF(A28867=A28868,C28867,C28867+1)</f>
        <v>4033</v>
      </c>
    </row>
    <row r="28869" customFormat="false" ht="12.75" hidden="false" customHeight="false" outlineLevel="0" collapsed="false">
      <c r="A28869" s="0" t="s">
        <v>4053</v>
      </c>
      <c r="B28869" s="0" t="n">
        <v>20070521</v>
      </c>
      <c r="C28869" s="0" t="n">
        <f aca="false">IF(A28868=A28869,C28868,C28868+1)</f>
        <v>4033</v>
      </c>
    </row>
    <row r="28870" customFormat="false" ht="12.75" hidden="false" customHeight="false" outlineLevel="0" collapsed="false">
      <c r="A28870" s="0" t="s">
        <v>4053</v>
      </c>
      <c r="B28870" s="0" t="n">
        <v>20070322</v>
      </c>
      <c r="C28870" s="0" t="n">
        <f aca="false">IF(A28869=A28870,C28869,C28869+1)</f>
        <v>4033</v>
      </c>
    </row>
    <row r="28871" customFormat="false" ht="12.75" hidden="false" customHeight="false" outlineLevel="0" collapsed="false">
      <c r="A28871" s="0" t="s">
        <v>4053</v>
      </c>
      <c r="B28871" s="0" t="n">
        <v>20070116</v>
      </c>
      <c r="C28871" s="0" t="n">
        <f aca="false">IF(A28870=A28871,C28870,C28870+1)</f>
        <v>4033</v>
      </c>
    </row>
    <row r="28872" customFormat="false" ht="12.75" hidden="false" customHeight="false" outlineLevel="0" collapsed="false">
      <c r="A28872" s="0" t="s">
        <v>4053</v>
      </c>
      <c r="B28872" s="0" t="n">
        <v>20061127</v>
      </c>
      <c r="C28872" s="0" t="n">
        <f aca="false">IF(A28871=A28872,C28871,C28871+1)</f>
        <v>4033</v>
      </c>
    </row>
    <row r="28873" customFormat="false" ht="12.75" hidden="false" customHeight="false" outlineLevel="0" collapsed="false">
      <c r="A28873" s="0" t="s">
        <v>4053</v>
      </c>
      <c r="B28873" s="0" t="n">
        <v>20060919</v>
      </c>
      <c r="C28873" s="0" t="n">
        <f aca="false">IF(A28872=A28873,C28872,C28872+1)</f>
        <v>4033</v>
      </c>
    </row>
    <row r="28874" customFormat="false" ht="12.75" hidden="false" customHeight="false" outlineLevel="0" collapsed="false">
      <c r="A28874" s="0" t="s">
        <v>4053</v>
      </c>
      <c r="B28874" s="0" t="n">
        <v>20060803</v>
      </c>
      <c r="C28874" s="0" t="n">
        <f aca="false">IF(A28873=A28874,C28873,C28873+1)</f>
        <v>4033</v>
      </c>
    </row>
    <row r="28875" customFormat="false" ht="12.75" hidden="false" customHeight="false" outlineLevel="0" collapsed="false">
      <c r="A28875" s="0" t="s">
        <v>4053</v>
      </c>
      <c r="B28875" s="0" t="n">
        <v>20060614</v>
      </c>
      <c r="C28875" s="0" t="n">
        <f aca="false">IF(A28874=A28875,C28874,C28874+1)</f>
        <v>4033</v>
      </c>
    </row>
    <row r="28876" customFormat="false" ht="12.75" hidden="false" customHeight="false" outlineLevel="0" collapsed="false">
      <c r="A28876" s="0" t="s">
        <v>4053</v>
      </c>
      <c r="B28876" s="0" t="n">
        <v>20060315</v>
      </c>
      <c r="C28876" s="0" t="n">
        <f aca="false">IF(A28875=A28876,C28875,C28875+1)</f>
        <v>4033</v>
      </c>
    </row>
    <row r="28877" customFormat="false" ht="12.75" hidden="false" customHeight="false" outlineLevel="0" collapsed="false">
      <c r="A28877" s="0" t="s">
        <v>4054</v>
      </c>
      <c r="B28877" s="0" t="n">
        <v>20091104</v>
      </c>
      <c r="C28877" s="0" t="n">
        <f aca="false">IF(A28876=A28877,C28876,C28876+1)</f>
        <v>4034</v>
      </c>
    </row>
    <row r="28878" customFormat="false" ht="12.75" hidden="false" customHeight="false" outlineLevel="0" collapsed="false">
      <c r="A28878" s="0" t="s">
        <v>4055</v>
      </c>
      <c r="B28878" s="0" t="n">
        <v>20091104</v>
      </c>
      <c r="C28878" s="0" t="n">
        <f aca="false">IF(A28877=A28878,C28877,C28877+1)</f>
        <v>4035</v>
      </c>
    </row>
    <row r="28879" customFormat="false" ht="12.75" hidden="false" customHeight="false" outlineLevel="0" collapsed="false">
      <c r="A28879" s="0" t="s">
        <v>4055</v>
      </c>
      <c r="B28879" s="0" t="n">
        <v>20061127</v>
      </c>
      <c r="C28879" s="0" t="n">
        <f aca="false">IF(A28878=A28879,C28878,C28878+1)</f>
        <v>4035</v>
      </c>
    </row>
    <row r="28880" customFormat="false" ht="12.75" hidden="false" customHeight="false" outlineLevel="0" collapsed="false">
      <c r="A28880" s="0" t="s">
        <v>4055</v>
      </c>
      <c r="B28880" s="0" t="n">
        <v>20060919</v>
      </c>
      <c r="C28880" s="0" t="n">
        <f aca="false">IF(A28879=A28880,C28879,C28879+1)</f>
        <v>4035</v>
      </c>
    </row>
    <row r="28881" customFormat="false" ht="12.75" hidden="false" customHeight="false" outlineLevel="0" collapsed="false">
      <c r="A28881" s="0" t="s">
        <v>4055</v>
      </c>
      <c r="B28881" s="0" t="n">
        <v>20060803</v>
      </c>
      <c r="C28881" s="0" t="n">
        <f aca="false">IF(A28880=A28881,C28880,C28880+1)</f>
        <v>4035</v>
      </c>
    </row>
    <row r="28882" customFormat="false" ht="12.75" hidden="false" customHeight="false" outlineLevel="0" collapsed="false">
      <c r="A28882" s="0" t="s">
        <v>4055</v>
      </c>
      <c r="B28882" s="0" t="n">
        <v>20060614</v>
      </c>
      <c r="C28882" s="0" t="n">
        <f aca="false">IF(A28881=A28882,C28881,C28881+1)</f>
        <v>4035</v>
      </c>
    </row>
    <row r="28883" customFormat="false" ht="12.75" hidden="false" customHeight="false" outlineLevel="0" collapsed="false">
      <c r="A28883" s="0" t="s">
        <v>4055</v>
      </c>
      <c r="B28883" s="0" t="n">
        <v>20060315</v>
      </c>
      <c r="C28883" s="0" t="n">
        <f aca="false">IF(A28882=A28883,C28882,C28882+1)</f>
        <v>4035</v>
      </c>
    </row>
    <row r="28884" customFormat="false" ht="12.75" hidden="false" customHeight="false" outlineLevel="0" collapsed="false">
      <c r="A28884" s="0" t="s">
        <v>4056</v>
      </c>
      <c r="B28884" s="0" t="n">
        <v>20091104</v>
      </c>
      <c r="C28884" s="0" t="n">
        <f aca="false">IF(A28883=A28884,C28883,C28883+1)</f>
        <v>4036</v>
      </c>
    </row>
    <row r="28885" customFormat="false" ht="12.75" hidden="false" customHeight="false" outlineLevel="0" collapsed="false">
      <c r="A28885" s="0" t="s">
        <v>4056</v>
      </c>
      <c r="B28885" s="0" t="n">
        <v>20090726</v>
      </c>
      <c r="C28885" s="0" t="n">
        <f aca="false">IF(A28884=A28885,C28884,C28884+1)</f>
        <v>4036</v>
      </c>
    </row>
    <row r="28886" customFormat="false" ht="12.75" hidden="false" customHeight="false" outlineLevel="0" collapsed="false">
      <c r="A28886" s="0" t="s">
        <v>4056</v>
      </c>
      <c r="B28886" s="0" t="n">
        <v>20090525</v>
      </c>
      <c r="C28886" s="0" t="n">
        <f aca="false">IF(A28885=A28886,C28885,C28885+1)</f>
        <v>4036</v>
      </c>
    </row>
    <row r="28887" customFormat="false" ht="12.75" hidden="false" customHeight="false" outlineLevel="0" collapsed="false">
      <c r="A28887" s="0" t="s">
        <v>4057</v>
      </c>
      <c r="B28887" s="0" t="n">
        <v>20070807</v>
      </c>
      <c r="C28887" s="0" t="n">
        <f aca="false">IF(A28886=A28887,C28886,C28886+1)</f>
        <v>4037</v>
      </c>
    </row>
    <row r="28888" customFormat="false" ht="12.75" hidden="false" customHeight="false" outlineLevel="0" collapsed="false">
      <c r="A28888" s="0" t="s">
        <v>4057</v>
      </c>
      <c r="B28888" s="0" t="n">
        <v>20070620</v>
      </c>
      <c r="C28888" s="0" t="n">
        <f aca="false">IF(A28887=A28888,C28887,C28887+1)</f>
        <v>4037</v>
      </c>
    </row>
    <row r="28889" customFormat="false" ht="12.75" hidden="false" customHeight="false" outlineLevel="0" collapsed="false">
      <c r="A28889" s="0" t="s">
        <v>4057</v>
      </c>
      <c r="B28889" s="0" t="n">
        <v>20070521</v>
      </c>
      <c r="C28889" s="0" t="n">
        <f aca="false">IF(A28888=A28889,C28888,C28888+1)</f>
        <v>4037</v>
      </c>
    </row>
    <row r="28890" customFormat="false" ht="12.75" hidden="false" customHeight="false" outlineLevel="0" collapsed="false">
      <c r="A28890" s="0" t="s">
        <v>4057</v>
      </c>
      <c r="B28890" s="0" t="n">
        <v>20070322</v>
      </c>
      <c r="C28890" s="0" t="n">
        <f aca="false">IF(A28889=A28890,C28889,C28889+1)</f>
        <v>4037</v>
      </c>
    </row>
    <row r="28891" customFormat="false" ht="12.75" hidden="false" customHeight="false" outlineLevel="0" collapsed="false">
      <c r="A28891" s="0" t="s">
        <v>4057</v>
      </c>
      <c r="B28891" s="0" t="n">
        <v>20070116</v>
      </c>
      <c r="C28891" s="0" t="n">
        <f aca="false">IF(A28890=A28891,C28890,C28890+1)</f>
        <v>4037</v>
      </c>
    </row>
    <row r="28892" customFormat="false" ht="12.75" hidden="false" customHeight="false" outlineLevel="0" collapsed="false">
      <c r="A28892" s="0" t="s">
        <v>4057</v>
      </c>
      <c r="B28892" s="0" t="n">
        <v>20061127</v>
      </c>
      <c r="C28892" s="0" t="n">
        <f aca="false">IF(A28891=A28892,C28891,C28891+1)</f>
        <v>4037</v>
      </c>
    </row>
    <row r="28893" customFormat="false" ht="12.75" hidden="false" customHeight="false" outlineLevel="0" collapsed="false">
      <c r="A28893" s="0" t="s">
        <v>4057</v>
      </c>
      <c r="B28893" s="0" t="n">
        <v>20060919</v>
      </c>
      <c r="C28893" s="0" t="n">
        <f aca="false">IF(A28892=A28893,C28892,C28892+1)</f>
        <v>4037</v>
      </c>
    </row>
    <row r="28894" customFormat="false" ht="12.75" hidden="false" customHeight="false" outlineLevel="0" collapsed="false">
      <c r="A28894" s="0" t="s">
        <v>4058</v>
      </c>
      <c r="B28894" s="0" t="n">
        <v>20091104</v>
      </c>
      <c r="C28894" s="0" t="n">
        <f aca="false">IF(A28893=A28894,C28893,C28893+1)</f>
        <v>4038</v>
      </c>
    </row>
    <row r="28895" customFormat="false" ht="12.75" hidden="false" customHeight="false" outlineLevel="0" collapsed="false">
      <c r="A28895" s="0" t="s">
        <v>4058</v>
      </c>
      <c r="B28895" s="0" t="n">
        <v>20090726</v>
      </c>
      <c r="C28895" s="0" t="n">
        <f aca="false">IF(A28894=A28895,C28894,C28894+1)</f>
        <v>4038</v>
      </c>
    </row>
    <row r="28896" customFormat="false" ht="12.75" hidden="false" customHeight="false" outlineLevel="0" collapsed="false">
      <c r="A28896" s="0" t="s">
        <v>4058</v>
      </c>
      <c r="B28896" s="0" t="n">
        <v>20090525</v>
      </c>
      <c r="C28896" s="0" t="n">
        <f aca="false">IF(A28895=A28896,C28895,C28895+1)</f>
        <v>4038</v>
      </c>
    </row>
    <row r="28897" customFormat="false" ht="12.75" hidden="false" customHeight="false" outlineLevel="0" collapsed="false">
      <c r="A28897" s="0" t="s">
        <v>4059</v>
      </c>
      <c r="B28897" s="0" t="n">
        <v>20050830</v>
      </c>
      <c r="C28897" s="0" t="n">
        <f aca="false">IF(A28896=A28897,C28896,C28896+1)</f>
        <v>4039</v>
      </c>
    </row>
    <row r="28898" customFormat="false" ht="12.75" hidden="false" customHeight="false" outlineLevel="0" collapsed="false">
      <c r="A28898" s="0" t="s">
        <v>4059</v>
      </c>
      <c r="B28898" s="0" t="n">
        <v>20060614</v>
      </c>
      <c r="C28898" s="0" t="n">
        <f aca="false">IF(A28897=A28898,C28897,C28897+1)</f>
        <v>4039</v>
      </c>
    </row>
    <row r="28899" customFormat="false" ht="12.75" hidden="false" customHeight="false" outlineLevel="0" collapsed="false">
      <c r="A28899" s="0" t="s">
        <v>4059</v>
      </c>
      <c r="B28899" s="0" t="n">
        <v>20060315</v>
      </c>
      <c r="C28899" s="0" t="n">
        <f aca="false">IF(A28898=A28899,C28898,C28898+1)</f>
        <v>4039</v>
      </c>
    </row>
    <row r="28900" customFormat="false" ht="12.75" hidden="false" customHeight="false" outlineLevel="0" collapsed="false">
      <c r="A28900" s="0" t="s">
        <v>4060</v>
      </c>
      <c r="B28900" s="0" t="n">
        <v>20091104</v>
      </c>
      <c r="C28900" s="0" t="n">
        <f aca="false">IF(A28899=A28900,C28899,C28899+1)</f>
        <v>4040</v>
      </c>
    </row>
    <row r="28901" customFormat="false" ht="12.75" hidden="false" customHeight="false" outlineLevel="0" collapsed="false">
      <c r="A28901" s="0" t="s">
        <v>4060</v>
      </c>
      <c r="B28901" s="0" t="n">
        <v>20090126</v>
      </c>
      <c r="C28901" s="0" t="n">
        <f aca="false">IF(A28900=A28901,C28900,C28900+1)</f>
        <v>4040</v>
      </c>
    </row>
    <row r="28902" customFormat="false" ht="12.75" hidden="false" customHeight="false" outlineLevel="0" collapsed="false">
      <c r="A28902" s="0" t="s">
        <v>4060</v>
      </c>
      <c r="B28902" s="0" t="n">
        <v>20081230</v>
      </c>
      <c r="C28902" s="0" t="n">
        <f aca="false">IF(A28901=A28902,C28901,C28901+1)</f>
        <v>4040</v>
      </c>
    </row>
    <row r="28903" customFormat="false" ht="12.75" hidden="false" customHeight="false" outlineLevel="0" collapsed="false">
      <c r="A28903" s="0" t="s">
        <v>4060</v>
      </c>
      <c r="B28903" s="0" t="n">
        <v>20081015</v>
      </c>
      <c r="C28903" s="0" t="n">
        <f aca="false">IF(A28902=A28903,C28902,C28902+1)</f>
        <v>4040</v>
      </c>
    </row>
    <row r="28904" customFormat="false" ht="12.75" hidden="false" customHeight="false" outlineLevel="0" collapsed="false">
      <c r="A28904" s="0" t="s">
        <v>4060</v>
      </c>
      <c r="B28904" s="0" t="n">
        <v>20080916</v>
      </c>
      <c r="C28904" s="0" t="n">
        <f aca="false">IF(A28903=A28904,C28903,C28903+1)</f>
        <v>4040</v>
      </c>
    </row>
    <row r="28905" customFormat="false" ht="12.75" hidden="false" customHeight="false" outlineLevel="0" collapsed="false">
      <c r="A28905" s="0" t="s">
        <v>4060</v>
      </c>
      <c r="B28905" s="0" t="n">
        <v>20081126</v>
      </c>
      <c r="C28905" s="0" t="n">
        <f aca="false">IF(A28904=A28905,C28904,C28904+1)</f>
        <v>4040</v>
      </c>
    </row>
    <row r="28906" customFormat="false" ht="12.75" hidden="false" customHeight="false" outlineLevel="0" collapsed="false">
      <c r="A28906" s="0" t="s">
        <v>4060</v>
      </c>
      <c r="B28906" s="0" t="n">
        <v>20080827</v>
      </c>
      <c r="C28906" s="0" t="n">
        <f aca="false">IF(A28905=A28906,C28905,C28905+1)</f>
        <v>4040</v>
      </c>
    </row>
    <row r="28907" customFormat="false" ht="12.75" hidden="false" customHeight="false" outlineLevel="0" collapsed="false">
      <c r="A28907" s="0" t="s">
        <v>4060</v>
      </c>
      <c r="B28907" s="0" t="n">
        <v>20080416</v>
      </c>
      <c r="C28907" s="0" t="n">
        <f aca="false">IF(A28906=A28907,C28906,C28906+1)</f>
        <v>4040</v>
      </c>
    </row>
    <row r="28908" customFormat="false" ht="12.75" hidden="false" customHeight="false" outlineLevel="0" collapsed="false">
      <c r="A28908" s="0" t="s">
        <v>4060</v>
      </c>
      <c r="B28908" s="0" t="n">
        <v>20080325</v>
      </c>
      <c r="C28908" s="0" t="n">
        <f aca="false">IF(A28907=A28908,C28907,C28907+1)</f>
        <v>4040</v>
      </c>
    </row>
    <row r="28909" customFormat="false" ht="12.75" hidden="false" customHeight="false" outlineLevel="0" collapsed="false">
      <c r="A28909" s="0" t="s">
        <v>4061</v>
      </c>
      <c r="B28909" s="0" t="n">
        <v>20050830</v>
      </c>
      <c r="C28909" s="0" t="n">
        <f aca="false">IF(A28908=A28909,C28908,C28908+1)</f>
        <v>4041</v>
      </c>
    </row>
    <row r="28910" customFormat="false" ht="12.75" hidden="false" customHeight="false" outlineLevel="0" collapsed="false">
      <c r="A28910" s="0" t="s">
        <v>4062</v>
      </c>
      <c r="B28910" s="0" t="n">
        <v>20040108</v>
      </c>
      <c r="C28910" s="0" t="n">
        <f aca="false">IF(A28909=A28910,C28909,C28909+1)</f>
        <v>4042</v>
      </c>
    </row>
    <row r="28911" customFormat="false" ht="12.75" hidden="false" customHeight="false" outlineLevel="0" collapsed="false">
      <c r="A28911" s="0" t="s">
        <v>4063</v>
      </c>
      <c r="B28911" s="0" t="n">
        <v>20040108</v>
      </c>
      <c r="C28911" s="0" t="n">
        <f aca="false">IF(A28910=A28911,C28910,C28910+1)</f>
        <v>4043</v>
      </c>
    </row>
    <row r="28912" customFormat="false" ht="12.75" hidden="false" customHeight="false" outlineLevel="0" collapsed="false">
      <c r="A28912" s="0" t="s">
        <v>4064</v>
      </c>
      <c r="B28912" s="0" t="n">
        <v>20091104</v>
      </c>
      <c r="C28912" s="0" t="n">
        <f aca="false">IF(A28911=A28912,C28911,C28911+1)</f>
        <v>4044</v>
      </c>
    </row>
    <row r="28913" customFormat="false" ht="12.75" hidden="false" customHeight="false" outlineLevel="0" collapsed="false">
      <c r="A28913" s="0" t="s">
        <v>4064</v>
      </c>
      <c r="B28913" s="0" t="n">
        <v>20090726</v>
      </c>
      <c r="C28913" s="0" t="n">
        <f aca="false">IF(A28912=A28913,C28912,C28912+1)</f>
        <v>4044</v>
      </c>
    </row>
    <row r="28914" customFormat="false" ht="12.75" hidden="false" customHeight="false" outlineLevel="0" collapsed="false">
      <c r="A28914" s="0" t="s">
        <v>4064</v>
      </c>
      <c r="B28914" s="0" t="n">
        <v>20090525</v>
      </c>
      <c r="C28914" s="0" t="n">
        <f aca="false">IF(A28913=A28914,C28913,C28913+1)</f>
        <v>4044</v>
      </c>
    </row>
    <row r="28915" customFormat="false" ht="12.75" hidden="false" customHeight="false" outlineLevel="0" collapsed="false">
      <c r="A28915" s="0" t="s">
        <v>4065</v>
      </c>
      <c r="B28915" s="0" t="n">
        <v>20060919</v>
      </c>
      <c r="C28915" s="0" t="n">
        <f aca="false">IF(A28914=A28915,C28914,C28914+1)</f>
        <v>4045</v>
      </c>
    </row>
    <row r="28916" customFormat="false" ht="12.75" hidden="false" customHeight="false" outlineLevel="0" collapsed="false">
      <c r="A28916" s="0" t="s">
        <v>4065</v>
      </c>
      <c r="B28916" s="0" t="n">
        <v>20060803</v>
      </c>
      <c r="C28916" s="0" t="n">
        <f aca="false">IF(A28915=A28916,C28915,C28915+1)</f>
        <v>4045</v>
      </c>
    </row>
    <row r="28917" customFormat="false" ht="12.75" hidden="false" customHeight="false" outlineLevel="0" collapsed="false">
      <c r="A28917" s="0" t="s">
        <v>4065</v>
      </c>
      <c r="B28917" s="0" t="n">
        <v>20060614</v>
      </c>
      <c r="C28917" s="0" t="n">
        <f aca="false">IF(A28916=A28917,C28916,C28916+1)</f>
        <v>4045</v>
      </c>
    </row>
    <row r="28918" customFormat="false" ht="12.75" hidden="false" customHeight="false" outlineLevel="0" collapsed="false">
      <c r="A28918" s="0" t="s">
        <v>4065</v>
      </c>
      <c r="B28918" s="0" t="n">
        <v>20060315</v>
      </c>
      <c r="C28918" s="0" t="n">
        <f aca="false">IF(A28917=A28918,C28917,C28917+1)</f>
        <v>4045</v>
      </c>
    </row>
    <row r="28919" customFormat="false" ht="12.75" hidden="false" customHeight="false" outlineLevel="0" collapsed="false">
      <c r="A28919" s="0" t="s">
        <v>4066</v>
      </c>
      <c r="B28919" s="0" t="n">
        <v>20040108</v>
      </c>
      <c r="C28919" s="0" t="n">
        <f aca="false">IF(A28918=A28919,C28918,C28918+1)</f>
        <v>4046</v>
      </c>
    </row>
    <row r="28920" customFormat="false" ht="12.75" hidden="false" customHeight="false" outlineLevel="0" collapsed="false">
      <c r="A28920" s="0" t="s">
        <v>4066</v>
      </c>
      <c r="B28920" s="0" t="n">
        <v>20050830</v>
      </c>
      <c r="C28920" s="0" t="n">
        <f aca="false">IF(A28919=A28920,C28919,C28919+1)</f>
        <v>4046</v>
      </c>
    </row>
    <row r="28921" customFormat="false" ht="12.75" hidden="false" customHeight="false" outlineLevel="0" collapsed="false">
      <c r="A28921" s="0" t="s">
        <v>4066</v>
      </c>
      <c r="B28921" s="0" t="n">
        <v>20080126</v>
      </c>
      <c r="C28921" s="0" t="n">
        <f aca="false">IF(A28920=A28921,C28920,C28920+1)</f>
        <v>4046</v>
      </c>
    </row>
    <row r="28922" customFormat="false" ht="12.75" hidden="false" customHeight="false" outlineLevel="0" collapsed="false">
      <c r="A28922" s="0" t="s">
        <v>4066</v>
      </c>
      <c r="B28922" s="0" t="n">
        <v>20071220</v>
      </c>
      <c r="C28922" s="0" t="n">
        <f aca="false">IF(A28921=A28922,C28921,C28921+1)</f>
        <v>4046</v>
      </c>
    </row>
    <row r="28923" customFormat="false" ht="12.75" hidden="false" customHeight="false" outlineLevel="0" collapsed="false">
      <c r="A28923" s="0" t="s">
        <v>4066</v>
      </c>
      <c r="B28923" s="0" t="n">
        <v>20070807</v>
      </c>
      <c r="C28923" s="0" t="n">
        <f aca="false">IF(A28922=A28923,C28922,C28922+1)</f>
        <v>4046</v>
      </c>
    </row>
    <row r="28924" customFormat="false" ht="12.75" hidden="false" customHeight="false" outlineLevel="0" collapsed="false">
      <c r="A28924" s="0" t="s">
        <v>4066</v>
      </c>
      <c r="B28924" s="0" t="n">
        <v>20070620</v>
      </c>
      <c r="C28924" s="0" t="n">
        <f aca="false">IF(A28923=A28924,C28923,C28923+1)</f>
        <v>4046</v>
      </c>
    </row>
    <row r="28925" customFormat="false" ht="12.75" hidden="false" customHeight="false" outlineLevel="0" collapsed="false">
      <c r="A28925" s="0" t="s">
        <v>4066</v>
      </c>
      <c r="B28925" s="0" t="n">
        <v>20070521</v>
      </c>
      <c r="C28925" s="0" t="n">
        <f aca="false">IF(A28924=A28925,C28924,C28924+1)</f>
        <v>4046</v>
      </c>
    </row>
    <row r="28926" customFormat="false" ht="12.75" hidden="false" customHeight="false" outlineLevel="0" collapsed="false">
      <c r="A28926" s="0" t="s">
        <v>4066</v>
      </c>
      <c r="B28926" s="0" t="n">
        <v>20070322</v>
      </c>
      <c r="C28926" s="0" t="n">
        <f aca="false">IF(A28925=A28926,C28925,C28925+1)</f>
        <v>4046</v>
      </c>
    </row>
    <row r="28927" customFormat="false" ht="12.75" hidden="false" customHeight="false" outlineLevel="0" collapsed="false">
      <c r="A28927" s="0" t="s">
        <v>4066</v>
      </c>
      <c r="B28927" s="0" t="n">
        <v>20070116</v>
      </c>
      <c r="C28927" s="0" t="n">
        <f aca="false">IF(A28926=A28927,C28926,C28926+1)</f>
        <v>4046</v>
      </c>
    </row>
    <row r="28928" customFormat="false" ht="12.75" hidden="false" customHeight="false" outlineLevel="0" collapsed="false">
      <c r="A28928" s="0" t="s">
        <v>4066</v>
      </c>
      <c r="B28928" s="0" t="n">
        <v>20061127</v>
      </c>
      <c r="C28928" s="0" t="n">
        <f aca="false">IF(A28927=A28928,C28927,C28927+1)</f>
        <v>4046</v>
      </c>
    </row>
    <row r="28929" customFormat="false" ht="12.75" hidden="false" customHeight="false" outlineLevel="0" collapsed="false">
      <c r="A28929" s="0" t="s">
        <v>4066</v>
      </c>
      <c r="B28929" s="0" t="n">
        <v>20060919</v>
      </c>
      <c r="C28929" s="0" t="n">
        <f aca="false">IF(A28928=A28929,C28928,C28928+1)</f>
        <v>4046</v>
      </c>
    </row>
    <row r="28930" customFormat="false" ht="12.75" hidden="false" customHeight="false" outlineLevel="0" collapsed="false">
      <c r="A28930" s="0" t="s">
        <v>4066</v>
      </c>
      <c r="B28930" s="0" t="n">
        <v>20060803</v>
      </c>
      <c r="C28930" s="0" t="n">
        <f aca="false">IF(A28929=A28930,C28929,C28929+1)</f>
        <v>4046</v>
      </c>
    </row>
    <row r="28931" customFormat="false" ht="12.75" hidden="false" customHeight="false" outlineLevel="0" collapsed="false">
      <c r="A28931" s="0" t="s">
        <v>4066</v>
      </c>
      <c r="B28931" s="0" t="n">
        <v>20060614</v>
      </c>
      <c r="C28931" s="0" t="n">
        <f aca="false">IF(A28930=A28931,C28930,C28930+1)</f>
        <v>4046</v>
      </c>
    </row>
    <row r="28932" customFormat="false" ht="12.75" hidden="false" customHeight="false" outlineLevel="0" collapsed="false">
      <c r="A28932" s="0" t="s">
        <v>4066</v>
      </c>
      <c r="B28932" s="0" t="n">
        <v>20060315</v>
      </c>
      <c r="C28932" s="0" t="n">
        <f aca="false">IF(A28931=A28932,C28931,C28931+1)</f>
        <v>4046</v>
      </c>
    </row>
    <row r="28933" customFormat="false" ht="12.75" hidden="false" customHeight="false" outlineLevel="0" collapsed="false">
      <c r="A28933" s="0" t="s">
        <v>4067</v>
      </c>
      <c r="B28933" s="0" t="n">
        <v>20091104</v>
      </c>
      <c r="C28933" s="0" t="n">
        <f aca="false">IF(A28932=A28933,C28932,C28932+1)</f>
        <v>4047</v>
      </c>
    </row>
    <row r="28934" customFormat="false" ht="12.75" hidden="false" customHeight="false" outlineLevel="0" collapsed="false">
      <c r="A28934" s="0" t="s">
        <v>4067</v>
      </c>
      <c r="B28934" s="0" t="n">
        <v>20090726</v>
      </c>
      <c r="C28934" s="0" t="n">
        <f aca="false">IF(A28933=A28934,C28933,C28933+1)</f>
        <v>4047</v>
      </c>
    </row>
    <row r="28935" customFormat="false" ht="12.75" hidden="false" customHeight="false" outlineLevel="0" collapsed="false">
      <c r="A28935" s="0" t="s">
        <v>4067</v>
      </c>
      <c r="B28935" s="0" t="n">
        <v>20090525</v>
      </c>
      <c r="C28935" s="0" t="n">
        <f aca="false">IF(A28934=A28935,C28934,C28934+1)</f>
        <v>4047</v>
      </c>
    </row>
    <row r="28936" customFormat="false" ht="12.75" hidden="false" customHeight="false" outlineLevel="0" collapsed="false">
      <c r="A28936" s="0" t="s">
        <v>4067</v>
      </c>
      <c r="B28936" s="0" t="n">
        <v>20090126</v>
      </c>
      <c r="C28936" s="0" t="n">
        <f aca="false">IF(A28935=A28936,C28935,C28935+1)</f>
        <v>4047</v>
      </c>
    </row>
    <row r="28937" customFormat="false" ht="12.75" hidden="false" customHeight="false" outlineLevel="0" collapsed="false">
      <c r="A28937" s="0" t="s">
        <v>4067</v>
      </c>
      <c r="B28937" s="0" t="n">
        <v>20081230</v>
      </c>
      <c r="C28937" s="0" t="n">
        <f aca="false">IF(A28936=A28937,C28936,C28936+1)</f>
        <v>4047</v>
      </c>
    </row>
    <row r="28938" customFormat="false" ht="12.75" hidden="false" customHeight="false" outlineLevel="0" collapsed="false">
      <c r="A28938" s="0" t="s">
        <v>4067</v>
      </c>
      <c r="B28938" s="0" t="n">
        <v>20081015</v>
      </c>
      <c r="C28938" s="0" t="n">
        <f aca="false">IF(A28937=A28938,C28937,C28937+1)</f>
        <v>4047</v>
      </c>
    </row>
    <row r="28939" customFormat="false" ht="12.75" hidden="false" customHeight="false" outlineLevel="0" collapsed="false">
      <c r="A28939" s="0" t="s">
        <v>4067</v>
      </c>
      <c r="B28939" s="0" t="n">
        <v>20080916</v>
      </c>
      <c r="C28939" s="0" t="n">
        <f aca="false">IF(A28938=A28939,C28938,C28938+1)</f>
        <v>4047</v>
      </c>
    </row>
    <row r="28940" customFormat="false" ht="12.75" hidden="false" customHeight="false" outlineLevel="0" collapsed="false">
      <c r="A28940" s="0" t="s">
        <v>4067</v>
      </c>
      <c r="B28940" s="0" t="n">
        <v>20081126</v>
      </c>
      <c r="C28940" s="0" t="n">
        <f aca="false">IF(A28939=A28940,C28939,C28939+1)</f>
        <v>4047</v>
      </c>
    </row>
    <row r="28941" customFormat="false" ht="12.75" hidden="false" customHeight="false" outlineLevel="0" collapsed="false">
      <c r="A28941" s="0" t="s">
        <v>4067</v>
      </c>
      <c r="B28941" s="0" t="n">
        <v>20080827</v>
      </c>
      <c r="C28941" s="0" t="n">
        <f aca="false">IF(A28940=A28941,C28940,C28940+1)</f>
        <v>4047</v>
      </c>
    </row>
    <row r="28942" customFormat="false" ht="12.75" hidden="false" customHeight="false" outlineLevel="0" collapsed="false">
      <c r="A28942" s="0" t="s">
        <v>4067</v>
      </c>
      <c r="B28942" s="0" t="n">
        <v>20080416</v>
      </c>
      <c r="C28942" s="0" t="n">
        <f aca="false">IF(A28941=A28942,C28941,C28941+1)</f>
        <v>4047</v>
      </c>
    </row>
    <row r="28943" customFormat="false" ht="12.75" hidden="false" customHeight="false" outlineLevel="0" collapsed="false">
      <c r="A28943" s="0" t="s">
        <v>4067</v>
      </c>
      <c r="B28943" s="0" t="n">
        <v>20080325</v>
      </c>
      <c r="C28943" s="0" t="n">
        <f aca="false">IF(A28942=A28943,C28942,C28942+1)</f>
        <v>4047</v>
      </c>
    </row>
    <row r="28944" customFormat="false" ht="12.75" hidden="false" customHeight="false" outlineLevel="0" collapsed="false">
      <c r="A28944" s="0" t="s">
        <v>4067</v>
      </c>
      <c r="B28944" s="0" t="n">
        <v>20080228</v>
      </c>
      <c r="C28944" s="0" t="n">
        <f aca="false">IF(A28943=A28944,C28943,C28943+1)</f>
        <v>4047</v>
      </c>
    </row>
    <row r="28945" customFormat="false" ht="12.75" hidden="false" customHeight="false" outlineLevel="0" collapsed="false">
      <c r="A28945" s="0" t="s">
        <v>4068</v>
      </c>
      <c r="B28945" s="0" t="n">
        <v>20040108</v>
      </c>
      <c r="C28945" s="0" t="n">
        <f aca="false">IF(A28944=A28945,C28944,C28944+1)</f>
        <v>4048</v>
      </c>
    </row>
    <row r="28946" customFormat="false" ht="12.75" hidden="false" customHeight="false" outlineLevel="0" collapsed="false">
      <c r="A28946" s="0" t="s">
        <v>4069</v>
      </c>
      <c r="B28946" s="0" t="n">
        <v>20050830</v>
      </c>
      <c r="C28946" s="0" t="n">
        <f aca="false">IF(A28945=A28946,C28945,C28945+1)</f>
        <v>4049</v>
      </c>
    </row>
    <row r="28947" customFormat="false" ht="12.75" hidden="false" customHeight="false" outlineLevel="0" collapsed="false">
      <c r="A28947" s="0" t="s">
        <v>4069</v>
      </c>
      <c r="B28947" s="0" t="n">
        <v>20080126</v>
      </c>
      <c r="C28947" s="0" t="n">
        <f aca="false">IF(A28946=A28947,C28946,C28946+1)</f>
        <v>4049</v>
      </c>
    </row>
    <row r="28948" customFormat="false" ht="12.75" hidden="false" customHeight="false" outlineLevel="0" collapsed="false">
      <c r="A28948" s="0" t="s">
        <v>4069</v>
      </c>
      <c r="B28948" s="0" t="n">
        <v>20071220</v>
      </c>
      <c r="C28948" s="0" t="n">
        <f aca="false">IF(A28947=A28948,C28947,C28947+1)</f>
        <v>4049</v>
      </c>
    </row>
    <row r="28949" customFormat="false" ht="12.75" hidden="false" customHeight="false" outlineLevel="0" collapsed="false">
      <c r="A28949" s="0" t="s">
        <v>4069</v>
      </c>
      <c r="B28949" s="0" t="n">
        <v>20070807</v>
      </c>
      <c r="C28949" s="0" t="n">
        <f aca="false">IF(A28948=A28949,C28948,C28948+1)</f>
        <v>4049</v>
      </c>
    </row>
    <row r="28950" customFormat="false" ht="12.75" hidden="false" customHeight="false" outlineLevel="0" collapsed="false">
      <c r="A28950" s="0" t="s">
        <v>4069</v>
      </c>
      <c r="B28950" s="0" t="n">
        <v>20070620</v>
      </c>
      <c r="C28950" s="0" t="n">
        <f aca="false">IF(A28949=A28950,C28949,C28949+1)</f>
        <v>4049</v>
      </c>
    </row>
    <row r="28951" customFormat="false" ht="12.75" hidden="false" customHeight="false" outlineLevel="0" collapsed="false">
      <c r="A28951" s="0" t="s">
        <v>4069</v>
      </c>
      <c r="B28951" s="0" t="n">
        <v>20070521</v>
      </c>
      <c r="C28951" s="0" t="n">
        <f aca="false">IF(A28950=A28951,C28950,C28950+1)</f>
        <v>4049</v>
      </c>
    </row>
    <row r="28952" customFormat="false" ht="12.75" hidden="false" customHeight="false" outlineLevel="0" collapsed="false">
      <c r="A28952" s="0" t="s">
        <v>4069</v>
      </c>
      <c r="B28952" s="0" t="n">
        <v>20070322</v>
      </c>
      <c r="C28952" s="0" t="n">
        <f aca="false">IF(A28951=A28952,C28951,C28951+1)</f>
        <v>4049</v>
      </c>
    </row>
    <row r="28953" customFormat="false" ht="12.75" hidden="false" customHeight="false" outlineLevel="0" collapsed="false">
      <c r="A28953" s="0" t="s">
        <v>4069</v>
      </c>
      <c r="B28953" s="0" t="n">
        <v>20070116</v>
      </c>
      <c r="C28953" s="0" t="n">
        <f aca="false">IF(A28952=A28953,C28952,C28952+1)</f>
        <v>4049</v>
      </c>
    </row>
    <row r="28954" customFormat="false" ht="12.75" hidden="false" customHeight="false" outlineLevel="0" collapsed="false">
      <c r="A28954" s="0" t="s">
        <v>4069</v>
      </c>
      <c r="B28954" s="0" t="n">
        <v>20061127</v>
      </c>
      <c r="C28954" s="0" t="n">
        <f aca="false">IF(A28953=A28954,C28953,C28953+1)</f>
        <v>4049</v>
      </c>
    </row>
    <row r="28955" customFormat="false" ht="12.75" hidden="false" customHeight="false" outlineLevel="0" collapsed="false">
      <c r="A28955" s="0" t="s">
        <v>4069</v>
      </c>
      <c r="B28955" s="0" t="n">
        <v>20060919</v>
      </c>
      <c r="C28955" s="0" t="n">
        <f aca="false">IF(A28954=A28955,C28954,C28954+1)</f>
        <v>4049</v>
      </c>
    </row>
    <row r="28956" customFormat="false" ht="12.75" hidden="false" customHeight="false" outlineLevel="0" collapsed="false">
      <c r="A28956" s="0" t="s">
        <v>4069</v>
      </c>
      <c r="B28956" s="0" t="n">
        <v>20060803</v>
      </c>
      <c r="C28956" s="0" t="n">
        <f aca="false">IF(A28955=A28956,C28955,C28955+1)</f>
        <v>4049</v>
      </c>
    </row>
    <row r="28957" customFormat="false" ht="12.75" hidden="false" customHeight="false" outlineLevel="0" collapsed="false">
      <c r="A28957" s="0" t="s">
        <v>4069</v>
      </c>
      <c r="B28957" s="0" t="n">
        <v>20060614</v>
      </c>
      <c r="C28957" s="0" t="n">
        <f aca="false">IF(A28956=A28957,C28956,C28956+1)</f>
        <v>4049</v>
      </c>
    </row>
    <row r="28958" customFormat="false" ht="12.75" hidden="false" customHeight="false" outlineLevel="0" collapsed="false">
      <c r="A28958" s="0" t="s">
        <v>4069</v>
      </c>
      <c r="B28958" s="0" t="n">
        <v>20060315</v>
      </c>
      <c r="C28958" s="0" t="n">
        <f aca="false">IF(A28957=A28958,C28957,C28957+1)</f>
        <v>4049</v>
      </c>
    </row>
    <row r="28959" customFormat="false" ht="12.75" hidden="false" customHeight="false" outlineLevel="0" collapsed="false">
      <c r="A28959" s="0" t="s">
        <v>4070</v>
      </c>
      <c r="B28959" s="0" t="n">
        <v>20040108</v>
      </c>
      <c r="C28959" s="0" t="n">
        <f aca="false">IF(A28958=A28959,C28958,C28958+1)</f>
        <v>4050</v>
      </c>
    </row>
    <row r="28960" customFormat="false" ht="12.75" hidden="false" customHeight="false" outlineLevel="0" collapsed="false">
      <c r="A28960" s="0" t="s">
        <v>4071</v>
      </c>
      <c r="B28960" s="0" t="n">
        <v>20050830</v>
      </c>
      <c r="C28960" s="0" t="n">
        <f aca="false">IF(A28959=A28960,C28959,C28959+1)</f>
        <v>4051</v>
      </c>
    </row>
    <row r="28961" customFormat="false" ht="12.75" hidden="false" customHeight="false" outlineLevel="0" collapsed="false">
      <c r="A28961" s="0" t="s">
        <v>4071</v>
      </c>
      <c r="B28961" s="0" t="n">
        <v>20060315</v>
      </c>
      <c r="C28961" s="0" t="n">
        <f aca="false">IF(A28960=A28961,C28960,C28960+1)</f>
        <v>4051</v>
      </c>
    </row>
    <row r="28962" customFormat="false" ht="12.75" hidden="false" customHeight="false" outlineLevel="0" collapsed="false">
      <c r="A28962" s="0" t="s">
        <v>4072</v>
      </c>
      <c r="B28962" s="0" t="n">
        <v>20091104</v>
      </c>
      <c r="C28962" s="0" t="n">
        <f aca="false">IF(A28961=A28962,C28961,C28961+1)</f>
        <v>4052</v>
      </c>
    </row>
    <row r="28963" customFormat="false" ht="12.75" hidden="false" customHeight="false" outlineLevel="0" collapsed="false">
      <c r="A28963" s="0" t="s">
        <v>4072</v>
      </c>
      <c r="B28963" s="0" t="n">
        <v>20090726</v>
      </c>
      <c r="C28963" s="0" t="n">
        <f aca="false">IF(A28962=A28963,C28962,C28962+1)</f>
        <v>4052</v>
      </c>
    </row>
    <row r="28964" customFormat="false" ht="12.75" hidden="false" customHeight="false" outlineLevel="0" collapsed="false">
      <c r="A28964" s="0" t="s">
        <v>4072</v>
      </c>
      <c r="B28964" s="0" t="n">
        <v>20090525</v>
      </c>
      <c r="C28964" s="0" t="n">
        <f aca="false">IF(A28963=A28964,C28963,C28963+1)</f>
        <v>4052</v>
      </c>
    </row>
    <row r="28965" customFormat="false" ht="12.75" hidden="false" customHeight="false" outlineLevel="0" collapsed="false">
      <c r="A28965" s="0" t="s">
        <v>4072</v>
      </c>
      <c r="B28965" s="0" t="n">
        <v>20090126</v>
      </c>
      <c r="C28965" s="0" t="n">
        <f aca="false">IF(A28964=A28965,C28964,C28964+1)</f>
        <v>4052</v>
      </c>
    </row>
    <row r="28966" customFormat="false" ht="12.75" hidden="false" customHeight="false" outlineLevel="0" collapsed="false">
      <c r="A28966" s="0" t="s">
        <v>4072</v>
      </c>
      <c r="B28966" s="0" t="n">
        <v>20081230</v>
      </c>
      <c r="C28966" s="0" t="n">
        <f aca="false">IF(A28965=A28966,C28965,C28965+1)</f>
        <v>4052</v>
      </c>
    </row>
    <row r="28967" customFormat="false" ht="12.75" hidden="false" customHeight="false" outlineLevel="0" collapsed="false">
      <c r="A28967" s="0" t="s">
        <v>4072</v>
      </c>
      <c r="B28967" s="0" t="n">
        <v>20081015</v>
      </c>
      <c r="C28967" s="0" t="n">
        <f aca="false">IF(A28966=A28967,C28966,C28966+1)</f>
        <v>4052</v>
      </c>
    </row>
    <row r="28968" customFormat="false" ht="12.75" hidden="false" customHeight="false" outlineLevel="0" collapsed="false">
      <c r="A28968" s="0" t="s">
        <v>4072</v>
      </c>
      <c r="B28968" s="0" t="n">
        <v>20080916</v>
      </c>
      <c r="C28968" s="0" t="n">
        <f aca="false">IF(A28967=A28968,C28967,C28967+1)</f>
        <v>4052</v>
      </c>
    </row>
    <row r="28969" customFormat="false" ht="12.75" hidden="false" customHeight="false" outlineLevel="0" collapsed="false">
      <c r="A28969" s="0" t="s">
        <v>4072</v>
      </c>
      <c r="B28969" s="0" t="n">
        <v>20081126</v>
      </c>
      <c r="C28969" s="0" t="n">
        <f aca="false">IF(A28968=A28969,C28968,C28968+1)</f>
        <v>4052</v>
      </c>
    </row>
    <row r="28970" customFormat="false" ht="12.75" hidden="false" customHeight="false" outlineLevel="0" collapsed="false">
      <c r="A28970" s="0" t="s">
        <v>4072</v>
      </c>
      <c r="B28970" s="0" t="n">
        <v>20080827</v>
      </c>
      <c r="C28970" s="0" t="n">
        <f aca="false">IF(A28969=A28970,C28969,C28969+1)</f>
        <v>4052</v>
      </c>
    </row>
    <row r="28971" customFormat="false" ht="12.75" hidden="false" customHeight="false" outlineLevel="0" collapsed="false">
      <c r="A28971" s="0" t="s">
        <v>4072</v>
      </c>
      <c r="B28971" s="0" t="n">
        <v>20080416</v>
      </c>
      <c r="C28971" s="0" t="n">
        <f aca="false">IF(A28970=A28971,C28970,C28970+1)</f>
        <v>4052</v>
      </c>
    </row>
    <row r="28972" customFormat="false" ht="12.75" hidden="false" customHeight="false" outlineLevel="0" collapsed="false">
      <c r="A28972" s="0" t="s">
        <v>4072</v>
      </c>
      <c r="B28972" s="0" t="n">
        <v>20080325</v>
      </c>
      <c r="C28972" s="0" t="n">
        <f aca="false">IF(A28971=A28972,C28971,C28971+1)</f>
        <v>4052</v>
      </c>
    </row>
    <row r="28973" customFormat="false" ht="12.75" hidden="false" customHeight="false" outlineLevel="0" collapsed="false">
      <c r="A28973" s="0" t="s">
        <v>4072</v>
      </c>
      <c r="B28973" s="0" t="n">
        <v>20080228</v>
      </c>
      <c r="C28973" s="0" t="n">
        <f aca="false">IF(A28972=A28973,C28972,C28972+1)</f>
        <v>4052</v>
      </c>
    </row>
    <row r="28974" customFormat="false" ht="12.75" hidden="false" customHeight="false" outlineLevel="0" collapsed="false">
      <c r="A28974" s="0" t="s">
        <v>4073</v>
      </c>
      <c r="B28974" s="0" t="n">
        <v>20050830</v>
      </c>
      <c r="C28974" s="0" t="n">
        <f aca="false">IF(A28973=A28974,C28973,C28973+1)</f>
        <v>4053</v>
      </c>
    </row>
    <row r="28975" customFormat="false" ht="12.75" hidden="false" customHeight="false" outlineLevel="0" collapsed="false">
      <c r="A28975" s="0" t="s">
        <v>4073</v>
      </c>
      <c r="B28975" s="0" t="n">
        <v>20040108</v>
      </c>
      <c r="C28975" s="0" t="n">
        <f aca="false">IF(A28974=A28975,C28974,C28974+1)</f>
        <v>4053</v>
      </c>
    </row>
    <row r="28976" customFormat="false" ht="12.75" hidden="false" customHeight="false" outlineLevel="0" collapsed="false">
      <c r="A28976" s="0" t="s">
        <v>4073</v>
      </c>
      <c r="B28976" s="0" t="n">
        <v>20080126</v>
      </c>
      <c r="C28976" s="0" t="n">
        <f aca="false">IF(A28975=A28976,C28975,C28975+1)</f>
        <v>4053</v>
      </c>
    </row>
    <row r="28977" customFormat="false" ht="12.75" hidden="false" customHeight="false" outlineLevel="0" collapsed="false">
      <c r="A28977" s="0" t="s">
        <v>4073</v>
      </c>
      <c r="B28977" s="0" t="n">
        <v>20071220</v>
      </c>
      <c r="C28977" s="0" t="n">
        <f aca="false">IF(A28976=A28977,C28976,C28976+1)</f>
        <v>4053</v>
      </c>
    </row>
    <row r="28978" customFormat="false" ht="12.75" hidden="false" customHeight="false" outlineLevel="0" collapsed="false">
      <c r="A28978" s="0" t="s">
        <v>4073</v>
      </c>
      <c r="B28978" s="0" t="n">
        <v>20070807</v>
      </c>
      <c r="C28978" s="0" t="n">
        <f aca="false">IF(A28977=A28978,C28977,C28977+1)</f>
        <v>4053</v>
      </c>
    </row>
    <row r="28979" customFormat="false" ht="12.75" hidden="false" customHeight="false" outlineLevel="0" collapsed="false">
      <c r="A28979" s="0" t="s">
        <v>4073</v>
      </c>
      <c r="B28979" s="0" t="n">
        <v>20070620</v>
      </c>
      <c r="C28979" s="0" t="n">
        <f aca="false">IF(A28978=A28979,C28978,C28978+1)</f>
        <v>4053</v>
      </c>
    </row>
    <row r="28980" customFormat="false" ht="12.75" hidden="false" customHeight="false" outlineLevel="0" collapsed="false">
      <c r="A28980" s="0" t="s">
        <v>4073</v>
      </c>
      <c r="B28980" s="0" t="n">
        <v>20070521</v>
      </c>
      <c r="C28980" s="0" t="n">
        <f aca="false">IF(A28979=A28980,C28979,C28979+1)</f>
        <v>4053</v>
      </c>
    </row>
    <row r="28981" customFormat="false" ht="12.75" hidden="false" customHeight="false" outlineLevel="0" collapsed="false">
      <c r="A28981" s="0" t="s">
        <v>4073</v>
      </c>
      <c r="B28981" s="0" t="n">
        <v>20070322</v>
      </c>
      <c r="C28981" s="0" t="n">
        <f aca="false">IF(A28980=A28981,C28980,C28980+1)</f>
        <v>4053</v>
      </c>
    </row>
    <row r="28982" customFormat="false" ht="12.75" hidden="false" customHeight="false" outlineLevel="0" collapsed="false">
      <c r="A28982" s="0" t="s">
        <v>4073</v>
      </c>
      <c r="B28982" s="0" t="n">
        <v>20070116</v>
      </c>
      <c r="C28982" s="0" t="n">
        <f aca="false">IF(A28981=A28982,C28981,C28981+1)</f>
        <v>4053</v>
      </c>
    </row>
    <row r="28983" customFormat="false" ht="12.75" hidden="false" customHeight="false" outlineLevel="0" collapsed="false">
      <c r="A28983" s="0" t="s">
        <v>4073</v>
      </c>
      <c r="B28983" s="0" t="n">
        <v>20061127</v>
      </c>
      <c r="C28983" s="0" t="n">
        <f aca="false">IF(A28982=A28983,C28982,C28982+1)</f>
        <v>4053</v>
      </c>
    </row>
    <row r="28984" customFormat="false" ht="12.75" hidden="false" customHeight="false" outlineLevel="0" collapsed="false">
      <c r="A28984" s="0" t="s">
        <v>4073</v>
      </c>
      <c r="B28984" s="0" t="n">
        <v>20060919</v>
      </c>
      <c r="C28984" s="0" t="n">
        <f aca="false">IF(A28983=A28984,C28983,C28983+1)</f>
        <v>4053</v>
      </c>
    </row>
    <row r="28985" customFormat="false" ht="12.75" hidden="false" customHeight="false" outlineLevel="0" collapsed="false">
      <c r="A28985" s="0" t="s">
        <v>4073</v>
      </c>
      <c r="B28985" s="0" t="n">
        <v>20060803</v>
      </c>
      <c r="C28985" s="0" t="n">
        <f aca="false">IF(A28984=A28985,C28984,C28984+1)</f>
        <v>4053</v>
      </c>
    </row>
    <row r="28986" customFormat="false" ht="12.75" hidden="false" customHeight="false" outlineLevel="0" collapsed="false">
      <c r="A28986" s="0" t="s">
        <v>4073</v>
      </c>
      <c r="B28986" s="0" t="n">
        <v>20060614</v>
      </c>
      <c r="C28986" s="0" t="n">
        <f aca="false">IF(A28985=A28986,C28985,C28985+1)</f>
        <v>4053</v>
      </c>
    </row>
    <row r="28987" customFormat="false" ht="12.75" hidden="false" customHeight="false" outlineLevel="0" collapsed="false">
      <c r="A28987" s="0" t="s">
        <v>4073</v>
      </c>
      <c r="B28987" s="0" t="n">
        <v>20060315</v>
      </c>
      <c r="C28987" s="0" t="n">
        <f aca="false">IF(A28986=A28987,C28986,C28986+1)</f>
        <v>4053</v>
      </c>
    </row>
    <row r="28988" customFormat="false" ht="12.75" hidden="false" customHeight="false" outlineLevel="0" collapsed="false">
      <c r="A28988" s="0" t="s">
        <v>4074</v>
      </c>
      <c r="B28988" s="0" t="n">
        <v>20050830</v>
      </c>
      <c r="C28988" s="0" t="n">
        <f aca="false">IF(A28987=A28988,C28987,C28987+1)</f>
        <v>4054</v>
      </c>
    </row>
    <row r="28989" customFormat="false" ht="12.75" hidden="false" customHeight="false" outlineLevel="0" collapsed="false">
      <c r="A28989" s="0" t="s">
        <v>4074</v>
      </c>
      <c r="B28989" s="0" t="n">
        <v>20070807</v>
      </c>
      <c r="C28989" s="0" t="n">
        <f aca="false">IF(A28988=A28989,C28988,C28988+1)</f>
        <v>4054</v>
      </c>
    </row>
    <row r="28990" customFormat="false" ht="12.75" hidden="false" customHeight="false" outlineLevel="0" collapsed="false">
      <c r="A28990" s="0" t="s">
        <v>4074</v>
      </c>
      <c r="B28990" s="0" t="n">
        <v>20070620</v>
      </c>
      <c r="C28990" s="0" t="n">
        <f aca="false">IF(A28989=A28990,C28989,C28989+1)</f>
        <v>4054</v>
      </c>
    </row>
    <row r="28991" customFormat="false" ht="12.75" hidden="false" customHeight="false" outlineLevel="0" collapsed="false">
      <c r="A28991" s="0" t="s">
        <v>4074</v>
      </c>
      <c r="B28991" s="0" t="n">
        <v>20070521</v>
      </c>
      <c r="C28991" s="0" t="n">
        <f aca="false">IF(A28990=A28991,C28990,C28990+1)</f>
        <v>4054</v>
      </c>
    </row>
    <row r="28992" customFormat="false" ht="12.75" hidden="false" customHeight="false" outlineLevel="0" collapsed="false">
      <c r="A28992" s="0" t="s">
        <v>4074</v>
      </c>
      <c r="B28992" s="0" t="n">
        <v>20070322</v>
      </c>
      <c r="C28992" s="0" t="n">
        <f aca="false">IF(A28991=A28992,C28991,C28991+1)</f>
        <v>4054</v>
      </c>
    </row>
    <row r="28993" customFormat="false" ht="12.75" hidden="false" customHeight="false" outlineLevel="0" collapsed="false">
      <c r="A28993" s="0" t="s">
        <v>4074</v>
      </c>
      <c r="B28993" s="0" t="n">
        <v>20070116</v>
      </c>
      <c r="C28993" s="0" t="n">
        <f aca="false">IF(A28992=A28993,C28992,C28992+1)</f>
        <v>4054</v>
      </c>
    </row>
    <row r="28994" customFormat="false" ht="12.75" hidden="false" customHeight="false" outlineLevel="0" collapsed="false">
      <c r="A28994" s="0" t="s">
        <v>4074</v>
      </c>
      <c r="B28994" s="0" t="n">
        <v>20061127</v>
      </c>
      <c r="C28994" s="0" t="n">
        <f aca="false">IF(A28993=A28994,C28993,C28993+1)</f>
        <v>4054</v>
      </c>
    </row>
    <row r="28995" customFormat="false" ht="12.75" hidden="false" customHeight="false" outlineLevel="0" collapsed="false">
      <c r="A28995" s="0" t="s">
        <v>4074</v>
      </c>
      <c r="B28995" s="0" t="n">
        <v>20060614</v>
      </c>
      <c r="C28995" s="0" t="n">
        <f aca="false">IF(A28994=A28995,C28994,C28994+1)</f>
        <v>4054</v>
      </c>
    </row>
    <row r="28996" customFormat="false" ht="12.75" hidden="false" customHeight="false" outlineLevel="0" collapsed="false">
      <c r="A28996" s="0" t="s">
        <v>4074</v>
      </c>
      <c r="B28996" s="0" t="n">
        <v>20060315</v>
      </c>
      <c r="C28996" s="0" t="n">
        <f aca="false">IF(A28995=A28996,C28995,C28995+1)</f>
        <v>4054</v>
      </c>
    </row>
    <row r="28997" customFormat="false" ht="12.75" hidden="false" customHeight="false" outlineLevel="0" collapsed="false">
      <c r="A28997" s="0" t="s">
        <v>4075</v>
      </c>
      <c r="B28997" s="0" t="n">
        <v>20050830</v>
      </c>
      <c r="C28997" s="0" t="n">
        <f aca="false">IF(A28996=A28997,C28996,C28996+1)</f>
        <v>4055</v>
      </c>
    </row>
    <row r="28998" customFormat="false" ht="12.75" hidden="false" customHeight="false" outlineLevel="0" collapsed="false">
      <c r="A28998" s="0" t="s">
        <v>4076</v>
      </c>
      <c r="B28998" s="0" t="n">
        <v>20040108</v>
      </c>
      <c r="C28998" s="0" t="n">
        <f aca="false">IF(A28997=A28998,C28997,C28997+1)</f>
        <v>4056</v>
      </c>
    </row>
    <row r="28999" customFormat="false" ht="12.75" hidden="false" customHeight="false" outlineLevel="0" collapsed="false">
      <c r="A28999" s="0" t="s">
        <v>4077</v>
      </c>
      <c r="B28999" s="0" t="n">
        <v>20061127</v>
      </c>
      <c r="C28999" s="0" t="n">
        <f aca="false">IF(A28998=A28999,C28998,C28998+1)</f>
        <v>4057</v>
      </c>
    </row>
    <row r="29000" customFormat="false" ht="12.75" hidden="false" customHeight="false" outlineLevel="0" collapsed="false">
      <c r="A29000" s="0" t="s">
        <v>4077</v>
      </c>
      <c r="B29000" s="0" t="n">
        <v>20060919</v>
      </c>
      <c r="C29000" s="0" t="n">
        <f aca="false">IF(A28999=A29000,C28999,C28999+1)</f>
        <v>4057</v>
      </c>
    </row>
    <row r="29001" customFormat="false" ht="12.75" hidden="false" customHeight="false" outlineLevel="0" collapsed="false">
      <c r="A29001" s="0" t="s">
        <v>4077</v>
      </c>
      <c r="B29001" s="0" t="n">
        <v>20060803</v>
      </c>
      <c r="C29001" s="0" t="n">
        <f aca="false">IF(A29000=A29001,C29000,C29000+1)</f>
        <v>4057</v>
      </c>
    </row>
    <row r="29002" customFormat="false" ht="12.75" hidden="false" customHeight="false" outlineLevel="0" collapsed="false">
      <c r="A29002" s="0" t="s">
        <v>4077</v>
      </c>
      <c r="B29002" s="0" t="n">
        <v>20060614</v>
      </c>
      <c r="C29002" s="0" t="n">
        <f aca="false">IF(A29001=A29002,C29001,C29001+1)</f>
        <v>4057</v>
      </c>
    </row>
    <row r="29003" customFormat="false" ht="12.75" hidden="false" customHeight="false" outlineLevel="0" collapsed="false">
      <c r="A29003" s="0" t="s">
        <v>4077</v>
      </c>
      <c r="B29003" s="0" t="n">
        <v>20060315</v>
      </c>
      <c r="C29003" s="0" t="n">
        <f aca="false">IF(A29002=A29003,C29002,C29002+1)</f>
        <v>4057</v>
      </c>
    </row>
    <row r="29004" customFormat="false" ht="12.75" hidden="false" customHeight="false" outlineLevel="0" collapsed="false">
      <c r="A29004" s="0" t="s">
        <v>4078</v>
      </c>
      <c r="B29004" s="0" t="n">
        <v>20040108</v>
      </c>
      <c r="C29004" s="0" t="n">
        <f aca="false">IF(A29003=A29004,C29003,C29003+1)</f>
        <v>4058</v>
      </c>
    </row>
    <row r="29005" customFormat="false" ht="12.75" hidden="false" customHeight="false" outlineLevel="0" collapsed="false">
      <c r="A29005" s="0" t="s">
        <v>4079</v>
      </c>
      <c r="B29005" s="0" t="n">
        <v>20050830</v>
      </c>
      <c r="C29005" s="0" t="n">
        <f aca="false">IF(A29004=A29005,C29004,C29004+1)</f>
        <v>4059</v>
      </c>
    </row>
    <row r="29006" customFormat="false" ht="12.75" hidden="false" customHeight="false" outlineLevel="0" collapsed="false">
      <c r="A29006" s="0" t="s">
        <v>4080</v>
      </c>
      <c r="B29006" s="0" t="n">
        <v>20050830</v>
      </c>
      <c r="C29006" s="0" t="n">
        <f aca="false">IF(A29005=A29006,C29005,C29005+1)</f>
        <v>4060</v>
      </c>
    </row>
    <row r="29007" customFormat="false" ht="12.75" hidden="false" customHeight="false" outlineLevel="0" collapsed="false">
      <c r="A29007" s="0" t="s">
        <v>4080</v>
      </c>
      <c r="B29007" s="0" t="n">
        <v>20061127</v>
      </c>
      <c r="C29007" s="0" t="n">
        <f aca="false">IF(A29006=A29007,C29006,C29006+1)</f>
        <v>4060</v>
      </c>
    </row>
    <row r="29008" customFormat="false" ht="12.75" hidden="false" customHeight="false" outlineLevel="0" collapsed="false">
      <c r="A29008" s="0" t="s">
        <v>4080</v>
      </c>
      <c r="B29008" s="0" t="n">
        <v>20060919</v>
      </c>
      <c r="C29008" s="0" t="n">
        <f aca="false">IF(A29007=A29008,C29007,C29007+1)</f>
        <v>4060</v>
      </c>
    </row>
    <row r="29009" customFormat="false" ht="12.75" hidden="false" customHeight="false" outlineLevel="0" collapsed="false">
      <c r="A29009" s="0" t="s">
        <v>4080</v>
      </c>
      <c r="B29009" s="0" t="n">
        <v>20060803</v>
      </c>
      <c r="C29009" s="0" t="n">
        <f aca="false">IF(A29008=A29009,C29008,C29008+1)</f>
        <v>4060</v>
      </c>
    </row>
    <row r="29010" customFormat="false" ht="12.75" hidden="false" customHeight="false" outlineLevel="0" collapsed="false">
      <c r="A29010" s="0" t="s">
        <v>4080</v>
      </c>
      <c r="B29010" s="0" t="n">
        <v>20060614</v>
      </c>
      <c r="C29010" s="0" t="n">
        <f aca="false">IF(A29009=A29010,C29009,C29009+1)</f>
        <v>4060</v>
      </c>
    </row>
    <row r="29011" customFormat="false" ht="12.75" hidden="false" customHeight="false" outlineLevel="0" collapsed="false">
      <c r="A29011" s="0" t="s">
        <v>4080</v>
      </c>
      <c r="B29011" s="0" t="n">
        <v>20060315</v>
      </c>
      <c r="C29011" s="0" t="n">
        <f aca="false">IF(A29010=A29011,C29010,C29010+1)</f>
        <v>4060</v>
      </c>
    </row>
    <row r="29012" customFormat="false" ht="12.75" hidden="false" customHeight="false" outlineLevel="0" collapsed="false">
      <c r="A29012" s="0" t="s">
        <v>4081</v>
      </c>
      <c r="B29012" s="0" t="n">
        <v>20040108</v>
      </c>
      <c r="C29012" s="0" t="n">
        <f aca="false">IF(A29011=A29012,C29011,C29011+1)</f>
        <v>4061</v>
      </c>
    </row>
    <row r="29013" customFormat="false" ht="12.75" hidden="false" customHeight="false" outlineLevel="0" collapsed="false">
      <c r="A29013" s="0" t="s">
        <v>4082</v>
      </c>
      <c r="B29013" s="0" t="n">
        <v>20050830</v>
      </c>
      <c r="C29013" s="0" t="n">
        <f aca="false">IF(A29012=A29013,C29012,C29012+1)</f>
        <v>4062</v>
      </c>
    </row>
    <row r="29014" customFormat="false" ht="12.75" hidden="false" customHeight="false" outlineLevel="0" collapsed="false">
      <c r="A29014" s="0" t="s">
        <v>4082</v>
      </c>
      <c r="B29014" s="0" t="n">
        <v>20091104</v>
      </c>
      <c r="C29014" s="0" t="n">
        <f aca="false">IF(A29013=A29014,C29013,C29013+1)</f>
        <v>4062</v>
      </c>
    </row>
    <row r="29015" customFormat="false" ht="12.75" hidden="false" customHeight="false" outlineLevel="0" collapsed="false">
      <c r="A29015" s="0" t="s">
        <v>4082</v>
      </c>
      <c r="B29015" s="0" t="n">
        <v>20090726</v>
      </c>
      <c r="C29015" s="0" t="n">
        <f aca="false">IF(A29014=A29015,C29014,C29014+1)</f>
        <v>4062</v>
      </c>
    </row>
    <row r="29016" customFormat="false" ht="12.75" hidden="false" customHeight="false" outlineLevel="0" collapsed="false">
      <c r="A29016" s="0" t="s">
        <v>4082</v>
      </c>
      <c r="B29016" s="0" t="n">
        <v>20090525</v>
      </c>
      <c r="C29016" s="0" t="n">
        <f aca="false">IF(A29015=A29016,C29015,C29015+1)</f>
        <v>4062</v>
      </c>
    </row>
    <row r="29017" customFormat="false" ht="12.75" hidden="false" customHeight="false" outlineLevel="0" collapsed="false">
      <c r="A29017" s="0" t="s">
        <v>4082</v>
      </c>
      <c r="B29017" s="0" t="n">
        <v>20090126</v>
      </c>
      <c r="C29017" s="0" t="n">
        <f aca="false">IF(A29016=A29017,C29016,C29016+1)</f>
        <v>4062</v>
      </c>
    </row>
    <row r="29018" customFormat="false" ht="12.75" hidden="false" customHeight="false" outlineLevel="0" collapsed="false">
      <c r="A29018" s="0" t="s">
        <v>4082</v>
      </c>
      <c r="B29018" s="0" t="n">
        <v>20081230</v>
      </c>
      <c r="C29018" s="0" t="n">
        <f aca="false">IF(A29017=A29018,C29017,C29017+1)</f>
        <v>4062</v>
      </c>
    </row>
    <row r="29019" customFormat="false" ht="12.75" hidden="false" customHeight="false" outlineLevel="0" collapsed="false">
      <c r="A29019" s="0" t="s">
        <v>4082</v>
      </c>
      <c r="B29019" s="0" t="n">
        <v>20081015</v>
      </c>
      <c r="C29019" s="0" t="n">
        <f aca="false">IF(A29018=A29019,C29018,C29018+1)</f>
        <v>4062</v>
      </c>
    </row>
    <row r="29020" customFormat="false" ht="12.75" hidden="false" customHeight="false" outlineLevel="0" collapsed="false">
      <c r="A29020" s="0" t="s">
        <v>4082</v>
      </c>
      <c r="B29020" s="0" t="n">
        <v>20080916</v>
      </c>
      <c r="C29020" s="0" t="n">
        <f aca="false">IF(A29019=A29020,C29019,C29019+1)</f>
        <v>4062</v>
      </c>
    </row>
    <row r="29021" customFormat="false" ht="12.75" hidden="false" customHeight="false" outlineLevel="0" collapsed="false">
      <c r="A29021" s="0" t="s">
        <v>4082</v>
      </c>
      <c r="B29021" s="0" t="n">
        <v>20081126</v>
      </c>
      <c r="C29021" s="0" t="n">
        <f aca="false">IF(A29020=A29021,C29020,C29020+1)</f>
        <v>4062</v>
      </c>
    </row>
    <row r="29022" customFormat="false" ht="12.75" hidden="false" customHeight="false" outlineLevel="0" collapsed="false">
      <c r="A29022" s="0" t="s">
        <v>4082</v>
      </c>
      <c r="B29022" s="0" t="n">
        <v>20080827</v>
      </c>
      <c r="C29022" s="0" t="n">
        <f aca="false">IF(A29021=A29022,C29021,C29021+1)</f>
        <v>4062</v>
      </c>
    </row>
    <row r="29023" customFormat="false" ht="12.75" hidden="false" customHeight="false" outlineLevel="0" collapsed="false">
      <c r="A29023" s="0" t="s">
        <v>4082</v>
      </c>
      <c r="B29023" s="0" t="n">
        <v>20080416</v>
      </c>
      <c r="C29023" s="0" t="n">
        <f aca="false">IF(A29022=A29023,C29022,C29022+1)</f>
        <v>4062</v>
      </c>
    </row>
    <row r="29024" customFormat="false" ht="12.75" hidden="false" customHeight="false" outlineLevel="0" collapsed="false">
      <c r="A29024" s="0" t="s">
        <v>4082</v>
      </c>
      <c r="B29024" s="0" t="n">
        <v>20080325</v>
      </c>
      <c r="C29024" s="0" t="n">
        <f aca="false">IF(A29023=A29024,C29023,C29023+1)</f>
        <v>4062</v>
      </c>
    </row>
    <row r="29025" customFormat="false" ht="12.75" hidden="false" customHeight="false" outlineLevel="0" collapsed="false">
      <c r="A29025" s="0" t="s">
        <v>4082</v>
      </c>
      <c r="B29025" s="0" t="n">
        <v>20080228</v>
      </c>
      <c r="C29025" s="0" t="n">
        <f aca="false">IF(A29024=A29025,C29024,C29024+1)</f>
        <v>4062</v>
      </c>
    </row>
    <row r="29026" customFormat="false" ht="12.75" hidden="false" customHeight="false" outlineLevel="0" collapsed="false">
      <c r="A29026" s="0" t="s">
        <v>4082</v>
      </c>
      <c r="B29026" s="0" t="n">
        <v>20080126</v>
      </c>
      <c r="C29026" s="0" t="n">
        <f aca="false">IF(A29025=A29026,C29025,C29025+1)</f>
        <v>4062</v>
      </c>
    </row>
    <row r="29027" customFormat="false" ht="12.75" hidden="false" customHeight="false" outlineLevel="0" collapsed="false">
      <c r="A29027" s="0" t="s">
        <v>4082</v>
      </c>
      <c r="B29027" s="0" t="n">
        <v>20071220</v>
      </c>
      <c r="C29027" s="0" t="n">
        <f aca="false">IF(A29026=A29027,C29026,C29026+1)</f>
        <v>4062</v>
      </c>
    </row>
    <row r="29028" customFormat="false" ht="12.75" hidden="false" customHeight="false" outlineLevel="0" collapsed="false">
      <c r="A29028" s="0" t="s">
        <v>4082</v>
      </c>
      <c r="B29028" s="0" t="n">
        <v>20070807</v>
      </c>
      <c r="C29028" s="0" t="n">
        <f aca="false">IF(A29027=A29028,C29027,C29027+1)</f>
        <v>4062</v>
      </c>
    </row>
    <row r="29029" customFormat="false" ht="12.75" hidden="false" customHeight="false" outlineLevel="0" collapsed="false">
      <c r="A29029" s="0" t="s">
        <v>4082</v>
      </c>
      <c r="B29029" s="0" t="n">
        <v>20070620</v>
      </c>
      <c r="C29029" s="0" t="n">
        <f aca="false">IF(A29028=A29029,C29028,C29028+1)</f>
        <v>4062</v>
      </c>
    </row>
    <row r="29030" customFormat="false" ht="12.75" hidden="false" customHeight="false" outlineLevel="0" collapsed="false">
      <c r="A29030" s="0" t="s">
        <v>4082</v>
      </c>
      <c r="B29030" s="0" t="n">
        <v>20070521</v>
      </c>
      <c r="C29030" s="0" t="n">
        <f aca="false">IF(A29029=A29030,C29029,C29029+1)</f>
        <v>4062</v>
      </c>
    </row>
    <row r="29031" customFormat="false" ht="12.75" hidden="false" customHeight="false" outlineLevel="0" collapsed="false">
      <c r="A29031" s="0" t="s">
        <v>4082</v>
      </c>
      <c r="B29031" s="0" t="n">
        <v>20070322</v>
      </c>
      <c r="C29031" s="0" t="n">
        <f aca="false">IF(A29030=A29031,C29030,C29030+1)</f>
        <v>4062</v>
      </c>
    </row>
    <row r="29032" customFormat="false" ht="12.75" hidden="false" customHeight="false" outlineLevel="0" collapsed="false">
      <c r="A29032" s="0" t="s">
        <v>4082</v>
      </c>
      <c r="B29032" s="0" t="n">
        <v>20070116</v>
      </c>
      <c r="C29032" s="0" t="n">
        <f aca="false">IF(A29031=A29032,C29031,C29031+1)</f>
        <v>4062</v>
      </c>
    </row>
    <row r="29033" customFormat="false" ht="12.75" hidden="false" customHeight="false" outlineLevel="0" collapsed="false">
      <c r="A29033" s="0" t="s">
        <v>4082</v>
      </c>
      <c r="B29033" s="0" t="n">
        <v>20061127</v>
      </c>
      <c r="C29033" s="0" t="n">
        <f aca="false">IF(A29032=A29033,C29032,C29032+1)</f>
        <v>4062</v>
      </c>
    </row>
    <row r="29034" customFormat="false" ht="12.75" hidden="false" customHeight="false" outlineLevel="0" collapsed="false">
      <c r="A29034" s="0" t="s">
        <v>4082</v>
      </c>
      <c r="B29034" s="0" t="n">
        <v>20060919</v>
      </c>
      <c r="C29034" s="0" t="n">
        <f aca="false">IF(A29033=A29034,C29033,C29033+1)</f>
        <v>4062</v>
      </c>
    </row>
    <row r="29035" customFormat="false" ht="12.75" hidden="false" customHeight="false" outlineLevel="0" collapsed="false">
      <c r="A29035" s="0" t="s">
        <v>4082</v>
      </c>
      <c r="B29035" s="0" t="n">
        <v>20060803</v>
      </c>
      <c r="C29035" s="0" t="n">
        <f aca="false">IF(A29034=A29035,C29034,C29034+1)</f>
        <v>4062</v>
      </c>
    </row>
    <row r="29036" customFormat="false" ht="12.75" hidden="false" customHeight="false" outlineLevel="0" collapsed="false">
      <c r="A29036" s="0" t="s">
        <v>4082</v>
      </c>
      <c r="B29036" s="0" t="n">
        <v>20060614</v>
      </c>
      <c r="C29036" s="0" t="n">
        <f aca="false">IF(A29035=A29036,C29035,C29035+1)</f>
        <v>4062</v>
      </c>
    </row>
    <row r="29037" customFormat="false" ht="12.75" hidden="false" customHeight="false" outlineLevel="0" collapsed="false">
      <c r="A29037" s="0" t="s">
        <v>4082</v>
      </c>
      <c r="B29037" s="0" t="n">
        <v>20060315</v>
      </c>
      <c r="C29037" s="0" t="n">
        <f aca="false">IF(A29036=A29037,C29036,C29036+1)</f>
        <v>4062</v>
      </c>
    </row>
    <row r="29038" customFormat="false" ht="12.75" hidden="false" customHeight="false" outlineLevel="0" collapsed="false">
      <c r="A29038" s="0" t="s">
        <v>4083</v>
      </c>
      <c r="B29038" s="0" t="n">
        <v>20040108</v>
      </c>
      <c r="C29038" s="0" t="n">
        <f aca="false">IF(A29037=A29038,C29037,C29037+1)</f>
        <v>4063</v>
      </c>
    </row>
    <row r="29039" customFormat="false" ht="12.75" hidden="false" customHeight="false" outlineLevel="0" collapsed="false">
      <c r="A29039" s="0" t="s">
        <v>4084</v>
      </c>
      <c r="B29039" s="0" t="n">
        <v>20080325</v>
      </c>
      <c r="C29039" s="0" t="n">
        <f aca="false">IF(A29038=A29039,C29038,C29038+1)</f>
        <v>4064</v>
      </c>
    </row>
    <row r="29040" customFormat="false" ht="12.75" hidden="false" customHeight="false" outlineLevel="0" collapsed="false">
      <c r="A29040" s="0" t="s">
        <v>4084</v>
      </c>
      <c r="B29040" s="0" t="n">
        <v>20080228</v>
      </c>
      <c r="C29040" s="0" t="n">
        <f aca="false">IF(A29039=A29040,C29039,C29039+1)</f>
        <v>4064</v>
      </c>
    </row>
    <row r="29041" customFormat="false" ht="12.75" hidden="false" customHeight="false" outlineLevel="0" collapsed="false">
      <c r="A29041" s="0" t="s">
        <v>4084</v>
      </c>
      <c r="B29041" s="0" t="n">
        <v>20080126</v>
      </c>
      <c r="C29041" s="0" t="n">
        <f aca="false">IF(A29040=A29041,C29040,C29040+1)</f>
        <v>4064</v>
      </c>
    </row>
    <row r="29042" customFormat="false" ht="12.75" hidden="false" customHeight="false" outlineLevel="0" collapsed="false">
      <c r="A29042" s="0" t="s">
        <v>4084</v>
      </c>
      <c r="B29042" s="0" t="n">
        <v>20071220</v>
      </c>
      <c r="C29042" s="0" t="n">
        <f aca="false">IF(A29041=A29042,C29041,C29041+1)</f>
        <v>4064</v>
      </c>
    </row>
    <row r="29043" customFormat="false" ht="12.75" hidden="false" customHeight="false" outlineLevel="0" collapsed="false">
      <c r="A29043" s="0" t="s">
        <v>4084</v>
      </c>
      <c r="B29043" s="0" t="n">
        <v>20070807</v>
      </c>
      <c r="C29043" s="0" t="n">
        <f aca="false">IF(A29042=A29043,C29042,C29042+1)</f>
        <v>4064</v>
      </c>
    </row>
    <row r="29044" customFormat="false" ht="12.75" hidden="false" customHeight="false" outlineLevel="0" collapsed="false">
      <c r="A29044" s="0" t="s">
        <v>4084</v>
      </c>
      <c r="B29044" s="0" t="n">
        <v>20070620</v>
      </c>
      <c r="C29044" s="0" t="n">
        <f aca="false">IF(A29043=A29044,C29043,C29043+1)</f>
        <v>4064</v>
      </c>
    </row>
    <row r="29045" customFormat="false" ht="12.75" hidden="false" customHeight="false" outlineLevel="0" collapsed="false">
      <c r="A29045" s="0" t="s">
        <v>4084</v>
      </c>
      <c r="B29045" s="0" t="n">
        <v>20070521</v>
      </c>
      <c r="C29045" s="0" t="n">
        <f aca="false">IF(A29044=A29045,C29044,C29044+1)</f>
        <v>4064</v>
      </c>
    </row>
    <row r="29046" customFormat="false" ht="12.75" hidden="false" customHeight="false" outlineLevel="0" collapsed="false">
      <c r="A29046" s="0" t="s">
        <v>4085</v>
      </c>
      <c r="B29046" s="0" t="n">
        <v>20091104</v>
      </c>
      <c r="C29046" s="0" t="n">
        <f aca="false">IF(A29045=A29046,C29045,C29045+1)</f>
        <v>4065</v>
      </c>
    </row>
    <row r="29047" customFormat="false" ht="12.75" hidden="false" customHeight="false" outlineLevel="0" collapsed="false">
      <c r="A29047" s="0" t="s">
        <v>4085</v>
      </c>
      <c r="B29047" s="0" t="n">
        <v>20090726</v>
      </c>
      <c r="C29047" s="0" t="n">
        <f aca="false">IF(A29046=A29047,C29046,C29046+1)</f>
        <v>4065</v>
      </c>
    </row>
    <row r="29048" customFormat="false" ht="12.75" hidden="false" customHeight="false" outlineLevel="0" collapsed="false">
      <c r="A29048" s="0" t="s">
        <v>4085</v>
      </c>
      <c r="B29048" s="0" t="n">
        <v>20090525</v>
      </c>
      <c r="C29048" s="0" t="n">
        <f aca="false">IF(A29047=A29048,C29047,C29047+1)</f>
        <v>4065</v>
      </c>
    </row>
    <row r="29049" customFormat="false" ht="12.75" hidden="false" customHeight="false" outlineLevel="0" collapsed="false">
      <c r="A29049" s="0" t="s">
        <v>4085</v>
      </c>
      <c r="B29049" s="0" t="n">
        <v>20090126</v>
      </c>
      <c r="C29049" s="0" t="n">
        <f aca="false">IF(A29048=A29049,C29048,C29048+1)</f>
        <v>4065</v>
      </c>
    </row>
    <row r="29050" customFormat="false" ht="12.75" hidden="false" customHeight="false" outlineLevel="0" collapsed="false">
      <c r="A29050" s="0" t="s">
        <v>4085</v>
      </c>
      <c r="B29050" s="0" t="n">
        <v>20081230</v>
      </c>
      <c r="C29050" s="0" t="n">
        <f aca="false">IF(A29049=A29050,C29049,C29049+1)</f>
        <v>4065</v>
      </c>
    </row>
    <row r="29051" customFormat="false" ht="12.75" hidden="false" customHeight="false" outlineLevel="0" collapsed="false">
      <c r="A29051" s="0" t="s">
        <v>4085</v>
      </c>
      <c r="B29051" s="0" t="n">
        <v>20081015</v>
      </c>
      <c r="C29051" s="0" t="n">
        <f aca="false">IF(A29050=A29051,C29050,C29050+1)</f>
        <v>4065</v>
      </c>
    </row>
    <row r="29052" customFormat="false" ht="12.75" hidden="false" customHeight="false" outlineLevel="0" collapsed="false">
      <c r="A29052" s="0" t="s">
        <v>4085</v>
      </c>
      <c r="B29052" s="0" t="n">
        <v>20080916</v>
      </c>
      <c r="C29052" s="0" t="n">
        <f aca="false">IF(A29051=A29052,C29051,C29051+1)</f>
        <v>4065</v>
      </c>
    </row>
    <row r="29053" customFormat="false" ht="12.75" hidden="false" customHeight="false" outlineLevel="0" collapsed="false">
      <c r="A29053" s="0" t="s">
        <v>4085</v>
      </c>
      <c r="B29053" s="0" t="n">
        <v>20081126</v>
      </c>
      <c r="C29053" s="0" t="n">
        <f aca="false">IF(A29052=A29053,C29052,C29052+1)</f>
        <v>4065</v>
      </c>
    </row>
    <row r="29054" customFormat="false" ht="12.75" hidden="false" customHeight="false" outlineLevel="0" collapsed="false">
      <c r="A29054" s="0" t="s">
        <v>4085</v>
      </c>
      <c r="B29054" s="0" t="n">
        <v>20080827</v>
      </c>
      <c r="C29054" s="0" t="n">
        <f aca="false">IF(A29053=A29054,C29053,C29053+1)</f>
        <v>4065</v>
      </c>
    </row>
    <row r="29055" customFormat="false" ht="12.75" hidden="false" customHeight="false" outlineLevel="0" collapsed="false">
      <c r="A29055" s="0" t="s">
        <v>4085</v>
      </c>
      <c r="B29055" s="0" t="n">
        <v>20080416</v>
      </c>
      <c r="C29055" s="0" t="n">
        <f aca="false">IF(A29054=A29055,C29054,C29054+1)</f>
        <v>4065</v>
      </c>
    </row>
    <row r="29056" customFormat="false" ht="12.75" hidden="false" customHeight="false" outlineLevel="0" collapsed="false">
      <c r="A29056" s="0" t="s">
        <v>4085</v>
      </c>
      <c r="B29056" s="0" t="n">
        <v>20080325</v>
      </c>
      <c r="C29056" s="0" t="n">
        <f aca="false">IF(A29055=A29056,C29055,C29055+1)</f>
        <v>4065</v>
      </c>
    </row>
    <row r="29057" customFormat="false" ht="12.75" hidden="false" customHeight="false" outlineLevel="0" collapsed="false">
      <c r="A29057" s="0" t="s">
        <v>4085</v>
      </c>
      <c r="B29057" s="0" t="n">
        <v>20080228</v>
      </c>
      <c r="C29057" s="0" t="n">
        <f aca="false">IF(A29056=A29057,C29056,C29056+1)</f>
        <v>4065</v>
      </c>
    </row>
    <row r="29058" customFormat="false" ht="12.75" hidden="false" customHeight="false" outlineLevel="0" collapsed="false">
      <c r="A29058" s="0" t="s">
        <v>4085</v>
      </c>
      <c r="B29058" s="0" t="n">
        <v>20080126</v>
      </c>
      <c r="C29058" s="0" t="n">
        <f aca="false">IF(A29057=A29058,C29057,C29057+1)</f>
        <v>4065</v>
      </c>
    </row>
    <row r="29059" customFormat="false" ht="12.75" hidden="false" customHeight="false" outlineLevel="0" collapsed="false">
      <c r="A29059" s="0" t="s">
        <v>4085</v>
      </c>
      <c r="B29059" s="0" t="n">
        <v>20071220</v>
      </c>
      <c r="C29059" s="0" t="n">
        <f aca="false">IF(A29058=A29059,C29058,C29058+1)</f>
        <v>4065</v>
      </c>
    </row>
    <row r="29060" customFormat="false" ht="12.75" hidden="false" customHeight="false" outlineLevel="0" collapsed="false">
      <c r="A29060" s="0" t="s">
        <v>4086</v>
      </c>
      <c r="B29060" s="0" t="n">
        <v>20040108</v>
      </c>
      <c r="C29060" s="0" t="n">
        <f aca="false">IF(A29059=A29060,C29059,C29059+1)</f>
        <v>4066</v>
      </c>
    </row>
    <row r="29061" customFormat="false" ht="12.75" hidden="false" customHeight="false" outlineLevel="0" collapsed="false">
      <c r="A29061" s="0" t="s">
        <v>4087</v>
      </c>
      <c r="B29061" s="0" t="n">
        <v>20091104</v>
      </c>
      <c r="C29061" s="0" t="n">
        <f aca="false">IF(A29060=A29061,C29060,C29060+1)</f>
        <v>4067</v>
      </c>
    </row>
    <row r="29062" customFormat="false" ht="12.75" hidden="false" customHeight="false" outlineLevel="0" collapsed="false">
      <c r="A29062" s="0" t="s">
        <v>4087</v>
      </c>
      <c r="B29062" s="0" t="n">
        <v>20090726</v>
      </c>
      <c r="C29062" s="0" t="n">
        <f aca="false">IF(A29061=A29062,C29061,C29061+1)</f>
        <v>4067</v>
      </c>
    </row>
    <row r="29063" customFormat="false" ht="12.75" hidden="false" customHeight="false" outlineLevel="0" collapsed="false">
      <c r="A29063" s="0" t="s">
        <v>4087</v>
      </c>
      <c r="B29063" s="0" t="n">
        <v>20090525</v>
      </c>
      <c r="C29063" s="0" t="n">
        <f aca="false">IF(A29062=A29063,C29062,C29062+1)</f>
        <v>4067</v>
      </c>
    </row>
    <row r="29064" customFormat="false" ht="12.75" hidden="false" customHeight="false" outlineLevel="0" collapsed="false">
      <c r="A29064" s="0" t="s">
        <v>4088</v>
      </c>
      <c r="B29064" s="0" t="n">
        <v>20050830</v>
      </c>
      <c r="C29064" s="0" t="n">
        <f aca="false">IF(A29063=A29064,C29063,C29063+1)</f>
        <v>4068</v>
      </c>
    </row>
    <row r="29065" customFormat="false" ht="12.75" hidden="false" customHeight="false" outlineLevel="0" collapsed="false">
      <c r="A29065" s="0" t="s">
        <v>4088</v>
      </c>
      <c r="B29065" s="0" t="n">
        <v>20040108</v>
      </c>
      <c r="C29065" s="0" t="n">
        <f aca="false">IF(A29064=A29065,C29064,C29064+1)</f>
        <v>4068</v>
      </c>
    </row>
    <row r="29066" customFormat="false" ht="12.75" hidden="false" customHeight="false" outlineLevel="0" collapsed="false">
      <c r="A29066" s="0" t="s">
        <v>4088</v>
      </c>
      <c r="B29066" s="0" t="n">
        <v>20080325</v>
      </c>
      <c r="C29066" s="0" t="n">
        <f aca="false">IF(A29065=A29066,C29065,C29065+1)</f>
        <v>4068</v>
      </c>
    </row>
    <row r="29067" customFormat="false" ht="12.75" hidden="false" customHeight="false" outlineLevel="0" collapsed="false">
      <c r="A29067" s="0" t="s">
        <v>4088</v>
      </c>
      <c r="B29067" s="0" t="n">
        <v>20080228</v>
      </c>
      <c r="C29067" s="0" t="n">
        <f aca="false">IF(A29066=A29067,C29066,C29066+1)</f>
        <v>4068</v>
      </c>
    </row>
    <row r="29068" customFormat="false" ht="12.75" hidden="false" customHeight="false" outlineLevel="0" collapsed="false">
      <c r="A29068" s="0" t="s">
        <v>4088</v>
      </c>
      <c r="B29068" s="0" t="n">
        <v>20080126</v>
      </c>
      <c r="C29068" s="0" t="n">
        <f aca="false">IF(A29067=A29068,C29067,C29067+1)</f>
        <v>4068</v>
      </c>
    </row>
    <row r="29069" customFormat="false" ht="12.75" hidden="false" customHeight="false" outlineLevel="0" collapsed="false">
      <c r="A29069" s="0" t="s">
        <v>4088</v>
      </c>
      <c r="B29069" s="0" t="n">
        <v>20071220</v>
      </c>
      <c r="C29069" s="0" t="n">
        <f aca="false">IF(A29068=A29069,C29068,C29068+1)</f>
        <v>4068</v>
      </c>
    </row>
    <row r="29070" customFormat="false" ht="12.75" hidden="false" customHeight="false" outlineLevel="0" collapsed="false">
      <c r="A29070" s="0" t="s">
        <v>4088</v>
      </c>
      <c r="B29070" s="0" t="n">
        <v>20070807</v>
      </c>
      <c r="C29070" s="0" t="n">
        <f aca="false">IF(A29069=A29070,C29069,C29069+1)</f>
        <v>4068</v>
      </c>
    </row>
    <row r="29071" customFormat="false" ht="12.75" hidden="false" customHeight="false" outlineLevel="0" collapsed="false">
      <c r="A29071" s="0" t="s">
        <v>4088</v>
      </c>
      <c r="B29071" s="0" t="n">
        <v>20070620</v>
      </c>
      <c r="C29071" s="0" t="n">
        <f aca="false">IF(A29070=A29071,C29070,C29070+1)</f>
        <v>4068</v>
      </c>
    </row>
    <row r="29072" customFormat="false" ht="12.75" hidden="false" customHeight="false" outlineLevel="0" collapsed="false">
      <c r="A29072" s="0" t="s">
        <v>4088</v>
      </c>
      <c r="B29072" s="0" t="n">
        <v>20070521</v>
      </c>
      <c r="C29072" s="0" t="n">
        <f aca="false">IF(A29071=A29072,C29071,C29071+1)</f>
        <v>4068</v>
      </c>
    </row>
    <row r="29073" customFormat="false" ht="12.75" hidden="false" customHeight="false" outlineLevel="0" collapsed="false">
      <c r="A29073" s="0" t="s">
        <v>4088</v>
      </c>
      <c r="B29073" s="0" t="n">
        <v>20070322</v>
      </c>
      <c r="C29073" s="0" t="n">
        <f aca="false">IF(A29072=A29073,C29072,C29072+1)</f>
        <v>4068</v>
      </c>
    </row>
    <row r="29074" customFormat="false" ht="12.75" hidden="false" customHeight="false" outlineLevel="0" collapsed="false">
      <c r="A29074" s="0" t="s">
        <v>4088</v>
      </c>
      <c r="B29074" s="0" t="n">
        <v>20070116</v>
      </c>
      <c r="C29074" s="0" t="n">
        <f aca="false">IF(A29073=A29074,C29073,C29073+1)</f>
        <v>4068</v>
      </c>
    </row>
    <row r="29075" customFormat="false" ht="12.75" hidden="false" customHeight="false" outlineLevel="0" collapsed="false">
      <c r="A29075" s="0" t="s">
        <v>4088</v>
      </c>
      <c r="B29075" s="0" t="n">
        <v>20061127</v>
      </c>
      <c r="C29075" s="0" t="n">
        <f aca="false">IF(A29074=A29075,C29074,C29074+1)</f>
        <v>4068</v>
      </c>
    </row>
    <row r="29076" customFormat="false" ht="12.75" hidden="false" customHeight="false" outlineLevel="0" collapsed="false">
      <c r="A29076" s="0" t="s">
        <v>4088</v>
      </c>
      <c r="B29076" s="0" t="n">
        <v>20060919</v>
      </c>
      <c r="C29076" s="0" t="n">
        <f aca="false">IF(A29075=A29076,C29075,C29075+1)</f>
        <v>4068</v>
      </c>
    </row>
    <row r="29077" customFormat="false" ht="12.75" hidden="false" customHeight="false" outlineLevel="0" collapsed="false">
      <c r="A29077" s="0" t="s">
        <v>4088</v>
      </c>
      <c r="B29077" s="0" t="n">
        <v>20060803</v>
      </c>
      <c r="C29077" s="0" t="n">
        <f aca="false">IF(A29076=A29077,C29076,C29076+1)</f>
        <v>4068</v>
      </c>
    </row>
    <row r="29078" customFormat="false" ht="12.75" hidden="false" customHeight="false" outlineLevel="0" collapsed="false">
      <c r="A29078" s="0" t="s">
        <v>4088</v>
      </c>
      <c r="B29078" s="0" t="n">
        <v>20060614</v>
      </c>
      <c r="C29078" s="0" t="n">
        <f aca="false">IF(A29077=A29078,C29077,C29077+1)</f>
        <v>4068</v>
      </c>
    </row>
    <row r="29079" customFormat="false" ht="12.75" hidden="false" customHeight="false" outlineLevel="0" collapsed="false">
      <c r="A29079" s="0" t="s">
        <v>4088</v>
      </c>
      <c r="B29079" s="0" t="n">
        <v>20060315</v>
      </c>
      <c r="C29079" s="0" t="n">
        <f aca="false">IF(A29078=A29079,C29078,C29078+1)</f>
        <v>4068</v>
      </c>
    </row>
    <row r="29080" customFormat="false" ht="12.75" hidden="false" customHeight="false" outlineLevel="0" collapsed="false">
      <c r="A29080" s="0" t="s">
        <v>4089</v>
      </c>
      <c r="B29080" s="0" t="n">
        <v>20050830</v>
      </c>
      <c r="C29080" s="0" t="n">
        <f aca="false">IF(A29079=A29080,C29079,C29079+1)</f>
        <v>4069</v>
      </c>
    </row>
    <row r="29081" customFormat="false" ht="12.75" hidden="false" customHeight="false" outlineLevel="0" collapsed="false">
      <c r="A29081" s="0" t="s">
        <v>4090</v>
      </c>
      <c r="B29081" s="0" t="n">
        <v>20050830</v>
      </c>
      <c r="C29081" s="0" t="n">
        <f aca="false">IF(A29080=A29081,C29080,C29080+1)</f>
        <v>4070</v>
      </c>
    </row>
    <row r="29082" customFormat="false" ht="12.75" hidden="false" customHeight="false" outlineLevel="0" collapsed="false">
      <c r="A29082" s="0" t="s">
        <v>4090</v>
      </c>
      <c r="B29082" s="0" t="n">
        <v>20091104</v>
      </c>
      <c r="C29082" s="0" t="n">
        <f aca="false">IF(A29081=A29082,C29081,C29081+1)</f>
        <v>4070</v>
      </c>
    </row>
    <row r="29083" customFormat="false" ht="12.75" hidden="false" customHeight="false" outlineLevel="0" collapsed="false">
      <c r="A29083" s="0" t="s">
        <v>4090</v>
      </c>
      <c r="B29083" s="0" t="n">
        <v>20090726</v>
      </c>
      <c r="C29083" s="0" t="n">
        <f aca="false">IF(A29082=A29083,C29082,C29082+1)</f>
        <v>4070</v>
      </c>
    </row>
    <row r="29084" customFormat="false" ht="12.75" hidden="false" customHeight="false" outlineLevel="0" collapsed="false">
      <c r="A29084" s="0" t="s">
        <v>4090</v>
      </c>
      <c r="B29084" s="0" t="n">
        <v>20090525</v>
      </c>
      <c r="C29084" s="0" t="n">
        <f aca="false">IF(A29083=A29084,C29083,C29083+1)</f>
        <v>4070</v>
      </c>
    </row>
    <row r="29085" customFormat="false" ht="12.75" hidden="false" customHeight="false" outlineLevel="0" collapsed="false">
      <c r="A29085" s="0" t="s">
        <v>4090</v>
      </c>
      <c r="B29085" s="0" t="n">
        <v>20090126</v>
      </c>
      <c r="C29085" s="0" t="n">
        <f aca="false">IF(A29084=A29085,C29084,C29084+1)</f>
        <v>4070</v>
      </c>
    </row>
    <row r="29086" customFormat="false" ht="12.75" hidden="false" customHeight="false" outlineLevel="0" collapsed="false">
      <c r="A29086" s="0" t="s">
        <v>4090</v>
      </c>
      <c r="B29086" s="0" t="n">
        <v>20081230</v>
      </c>
      <c r="C29086" s="0" t="n">
        <f aca="false">IF(A29085=A29086,C29085,C29085+1)</f>
        <v>4070</v>
      </c>
    </row>
    <row r="29087" customFormat="false" ht="12.75" hidden="false" customHeight="false" outlineLevel="0" collapsed="false">
      <c r="A29087" s="0" t="s">
        <v>4090</v>
      </c>
      <c r="B29087" s="0" t="n">
        <v>20081015</v>
      </c>
      <c r="C29087" s="0" t="n">
        <f aca="false">IF(A29086=A29087,C29086,C29086+1)</f>
        <v>4070</v>
      </c>
    </row>
    <row r="29088" customFormat="false" ht="12.75" hidden="false" customHeight="false" outlineLevel="0" collapsed="false">
      <c r="A29088" s="0" t="s">
        <v>4090</v>
      </c>
      <c r="B29088" s="0" t="n">
        <v>20080916</v>
      </c>
      <c r="C29088" s="0" t="n">
        <f aca="false">IF(A29087=A29088,C29087,C29087+1)</f>
        <v>4070</v>
      </c>
    </row>
    <row r="29089" customFormat="false" ht="12.75" hidden="false" customHeight="false" outlineLevel="0" collapsed="false">
      <c r="A29089" s="0" t="s">
        <v>4090</v>
      </c>
      <c r="B29089" s="0" t="n">
        <v>20081126</v>
      </c>
      <c r="C29089" s="0" t="n">
        <f aca="false">IF(A29088=A29089,C29088,C29088+1)</f>
        <v>4070</v>
      </c>
    </row>
    <row r="29090" customFormat="false" ht="12.75" hidden="false" customHeight="false" outlineLevel="0" collapsed="false">
      <c r="A29090" s="0" t="s">
        <v>4090</v>
      </c>
      <c r="B29090" s="0" t="n">
        <v>20080827</v>
      </c>
      <c r="C29090" s="0" t="n">
        <f aca="false">IF(A29089=A29090,C29089,C29089+1)</f>
        <v>4070</v>
      </c>
    </row>
    <row r="29091" customFormat="false" ht="12.75" hidden="false" customHeight="false" outlineLevel="0" collapsed="false">
      <c r="A29091" s="0" t="s">
        <v>4090</v>
      </c>
      <c r="B29091" s="0" t="n">
        <v>20080416</v>
      </c>
      <c r="C29091" s="0" t="n">
        <f aca="false">IF(A29090=A29091,C29090,C29090+1)</f>
        <v>4070</v>
      </c>
    </row>
    <row r="29092" customFormat="false" ht="12.75" hidden="false" customHeight="false" outlineLevel="0" collapsed="false">
      <c r="A29092" s="0" t="s">
        <v>4090</v>
      </c>
      <c r="B29092" s="0" t="n">
        <v>20080325</v>
      </c>
      <c r="C29092" s="0" t="n">
        <f aca="false">IF(A29091=A29092,C29091,C29091+1)</f>
        <v>4070</v>
      </c>
    </row>
    <row r="29093" customFormat="false" ht="12.75" hidden="false" customHeight="false" outlineLevel="0" collapsed="false">
      <c r="A29093" s="0" t="s">
        <v>4090</v>
      </c>
      <c r="B29093" s="0" t="n">
        <v>20080228</v>
      </c>
      <c r="C29093" s="0" t="n">
        <f aca="false">IF(A29092=A29093,C29092,C29092+1)</f>
        <v>4070</v>
      </c>
    </row>
    <row r="29094" customFormat="false" ht="12.75" hidden="false" customHeight="false" outlineLevel="0" collapsed="false">
      <c r="A29094" s="0" t="s">
        <v>4090</v>
      </c>
      <c r="B29094" s="0" t="n">
        <v>20080126</v>
      </c>
      <c r="C29094" s="0" t="n">
        <f aca="false">IF(A29093=A29094,C29093,C29093+1)</f>
        <v>4070</v>
      </c>
    </row>
    <row r="29095" customFormat="false" ht="12.75" hidden="false" customHeight="false" outlineLevel="0" collapsed="false">
      <c r="A29095" s="0" t="s">
        <v>4090</v>
      </c>
      <c r="B29095" s="0" t="n">
        <v>20071220</v>
      </c>
      <c r="C29095" s="0" t="n">
        <f aca="false">IF(A29094=A29095,C29094,C29094+1)</f>
        <v>4070</v>
      </c>
    </row>
    <row r="29096" customFormat="false" ht="12.75" hidden="false" customHeight="false" outlineLevel="0" collapsed="false">
      <c r="A29096" s="0" t="s">
        <v>4090</v>
      </c>
      <c r="B29096" s="0" t="n">
        <v>20070807</v>
      </c>
      <c r="C29096" s="0" t="n">
        <f aca="false">IF(A29095=A29096,C29095,C29095+1)</f>
        <v>4070</v>
      </c>
    </row>
    <row r="29097" customFormat="false" ht="12.75" hidden="false" customHeight="false" outlineLevel="0" collapsed="false">
      <c r="A29097" s="0" t="s">
        <v>4090</v>
      </c>
      <c r="B29097" s="0" t="n">
        <v>20070620</v>
      </c>
      <c r="C29097" s="0" t="n">
        <f aca="false">IF(A29096=A29097,C29096,C29096+1)</f>
        <v>4070</v>
      </c>
    </row>
    <row r="29098" customFormat="false" ht="12.75" hidden="false" customHeight="false" outlineLevel="0" collapsed="false">
      <c r="A29098" s="0" t="s">
        <v>4090</v>
      </c>
      <c r="B29098" s="0" t="n">
        <v>20070521</v>
      </c>
      <c r="C29098" s="0" t="n">
        <f aca="false">IF(A29097=A29098,C29097,C29097+1)</f>
        <v>4070</v>
      </c>
    </row>
    <row r="29099" customFormat="false" ht="12.75" hidden="false" customHeight="false" outlineLevel="0" collapsed="false">
      <c r="A29099" s="0" t="s">
        <v>4090</v>
      </c>
      <c r="B29099" s="0" t="n">
        <v>20070322</v>
      </c>
      <c r="C29099" s="0" t="n">
        <f aca="false">IF(A29098=A29099,C29098,C29098+1)</f>
        <v>4070</v>
      </c>
    </row>
    <row r="29100" customFormat="false" ht="12.75" hidden="false" customHeight="false" outlineLevel="0" collapsed="false">
      <c r="A29100" s="0" t="s">
        <v>4090</v>
      </c>
      <c r="B29100" s="0" t="n">
        <v>20070116</v>
      </c>
      <c r="C29100" s="0" t="n">
        <f aca="false">IF(A29099=A29100,C29099,C29099+1)</f>
        <v>4070</v>
      </c>
    </row>
    <row r="29101" customFormat="false" ht="12.75" hidden="false" customHeight="false" outlineLevel="0" collapsed="false">
      <c r="A29101" s="0" t="s">
        <v>4090</v>
      </c>
      <c r="B29101" s="0" t="n">
        <v>20061127</v>
      </c>
      <c r="C29101" s="0" t="n">
        <f aca="false">IF(A29100=A29101,C29100,C29100+1)</f>
        <v>4070</v>
      </c>
    </row>
    <row r="29102" customFormat="false" ht="12.75" hidden="false" customHeight="false" outlineLevel="0" collapsed="false">
      <c r="A29102" s="0" t="s">
        <v>4090</v>
      </c>
      <c r="B29102" s="0" t="n">
        <v>20060919</v>
      </c>
      <c r="C29102" s="0" t="n">
        <f aca="false">IF(A29101=A29102,C29101,C29101+1)</f>
        <v>4070</v>
      </c>
    </row>
    <row r="29103" customFormat="false" ht="12.75" hidden="false" customHeight="false" outlineLevel="0" collapsed="false">
      <c r="A29103" s="0" t="s">
        <v>4090</v>
      </c>
      <c r="B29103" s="0" t="n">
        <v>20060803</v>
      </c>
      <c r="C29103" s="0" t="n">
        <f aca="false">IF(A29102=A29103,C29102,C29102+1)</f>
        <v>4070</v>
      </c>
    </row>
    <row r="29104" customFormat="false" ht="12.75" hidden="false" customHeight="false" outlineLevel="0" collapsed="false">
      <c r="A29104" s="0" t="s">
        <v>4090</v>
      </c>
      <c r="B29104" s="0" t="n">
        <v>20060614</v>
      </c>
      <c r="C29104" s="0" t="n">
        <f aca="false">IF(A29103=A29104,C29103,C29103+1)</f>
        <v>4070</v>
      </c>
    </row>
    <row r="29105" customFormat="false" ht="12.75" hidden="false" customHeight="false" outlineLevel="0" collapsed="false">
      <c r="A29105" s="0" t="s">
        <v>4090</v>
      </c>
      <c r="B29105" s="0" t="n">
        <v>20060315</v>
      </c>
      <c r="C29105" s="0" t="n">
        <f aca="false">IF(A29104=A29105,C29104,C29104+1)</f>
        <v>4070</v>
      </c>
    </row>
    <row r="29106" customFormat="false" ht="12.75" hidden="false" customHeight="false" outlineLevel="0" collapsed="false">
      <c r="A29106" s="0" t="s">
        <v>4091</v>
      </c>
      <c r="B29106" s="0" t="n">
        <v>20040108</v>
      </c>
      <c r="C29106" s="0" t="n">
        <f aca="false">IF(A29105=A29106,C29105,C29105+1)</f>
        <v>4071</v>
      </c>
    </row>
    <row r="29107" customFormat="false" ht="12.75" hidden="false" customHeight="false" outlineLevel="0" collapsed="false">
      <c r="A29107" s="0" t="s">
        <v>4092</v>
      </c>
      <c r="B29107" s="0" t="n">
        <v>20050830</v>
      </c>
      <c r="C29107" s="0" t="n">
        <f aca="false">IF(A29106=A29107,C29106,C29106+1)</f>
        <v>4072</v>
      </c>
    </row>
    <row r="29108" customFormat="false" ht="12.75" hidden="false" customHeight="false" outlineLevel="0" collapsed="false">
      <c r="A29108" s="0" t="s">
        <v>4092</v>
      </c>
      <c r="B29108" s="0" t="n">
        <v>20070807</v>
      </c>
      <c r="C29108" s="0" t="n">
        <f aca="false">IF(A29107=A29108,C29107,C29107+1)</f>
        <v>4072</v>
      </c>
    </row>
    <row r="29109" customFormat="false" ht="12.75" hidden="false" customHeight="false" outlineLevel="0" collapsed="false">
      <c r="A29109" s="0" t="s">
        <v>4092</v>
      </c>
      <c r="B29109" s="0" t="n">
        <v>20070620</v>
      </c>
      <c r="C29109" s="0" t="n">
        <f aca="false">IF(A29108=A29109,C29108,C29108+1)</f>
        <v>4072</v>
      </c>
    </row>
    <row r="29110" customFormat="false" ht="12.75" hidden="false" customHeight="false" outlineLevel="0" collapsed="false">
      <c r="A29110" s="0" t="s">
        <v>4092</v>
      </c>
      <c r="B29110" s="0" t="n">
        <v>20070521</v>
      </c>
      <c r="C29110" s="0" t="n">
        <f aca="false">IF(A29109=A29110,C29109,C29109+1)</f>
        <v>4072</v>
      </c>
    </row>
    <row r="29111" customFormat="false" ht="12.75" hidden="false" customHeight="false" outlineLevel="0" collapsed="false">
      <c r="A29111" s="0" t="s">
        <v>4092</v>
      </c>
      <c r="B29111" s="0" t="n">
        <v>20070322</v>
      </c>
      <c r="C29111" s="0" t="n">
        <f aca="false">IF(A29110=A29111,C29110,C29110+1)</f>
        <v>4072</v>
      </c>
    </row>
    <row r="29112" customFormat="false" ht="12.75" hidden="false" customHeight="false" outlineLevel="0" collapsed="false">
      <c r="A29112" s="0" t="s">
        <v>4092</v>
      </c>
      <c r="B29112" s="0" t="n">
        <v>20070116</v>
      </c>
      <c r="C29112" s="0" t="n">
        <f aca="false">IF(A29111=A29112,C29111,C29111+1)</f>
        <v>4072</v>
      </c>
    </row>
    <row r="29113" customFormat="false" ht="12.75" hidden="false" customHeight="false" outlineLevel="0" collapsed="false">
      <c r="A29113" s="0" t="s">
        <v>4092</v>
      </c>
      <c r="B29113" s="0" t="n">
        <v>20061127</v>
      </c>
      <c r="C29113" s="0" t="n">
        <f aca="false">IF(A29112=A29113,C29112,C29112+1)</f>
        <v>4072</v>
      </c>
    </row>
    <row r="29114" customFormat="false" ht="12.75" hidden="false" customHeight="false" outlineLevel="0" collapsed="false">
      <c r="A29114" s="0" t="s">
        <v>4092</v>
      </c>
      <c r="B29114" s="0" t="n">
        <v>20060614</v>
      </c>
      <c r="C29114" s="0" t="n">
        <f aca="false">IF(A29113=A29114,C29113,C29113+1)</f>
        <v>4072</v>
      </c>
    </row>
    <row r="29115" customFormat="false" ht="12.75" hidden="false" customHeight="false" outlineLevel="0" collapsed="false">
      <c r="A29115" s="0" t="s">
        <v>4092</v>
      </c>
      <c r="B29115" s="0" t="n">
        <v>20060315</v>
      </c>
      <c r="C29115" s="0" t="n">
        <f aca="false">IF(A29114=A29115,C29114,C29114+1)</f>
        <v>4072</v>
      </c>
    </row>
    <row r="29116" customFormat="false" ht="12.75" hidden="false" customHeight="false" outlineLevel="0" collapsed="false">
      <c r="A29116" s="0" t="s">
        <v>4093</v>
      </c>
      <c r="B29116" s="0" t="n">
        <v>20091104</v>
      </c>
      <c r="C29116" s="0" t="n">
        <f aca="false">IF(A29115=A29116,C29115,C29115+1)</f>
        <v>4073</v>
      </c>
    </row>
    <row r="29117" customFormat="false" ht="12.75" hidden="false" customHeight="false" outlineLevel="0" collapsed="false">
      <c r="A29117" s="0" t="s">
        <v>4093</v>
      </c>
      <c r="B29117" s="0" t="n">
        <v>20090726</v>
      </c>
      <c r="C29117" s="0" t="n">
        <f aca="false">IF(A29116=A29117,C29116,C29116+1)</f>
        <v>4073</v>
      </c>
    </row>
    <row r="29118" customFormat="false" ht="12.75" hidden="false" customHeight="false" outlineLevel="0" collapsed="false">
      <c r="A29118" s="0" t="s">
        <v>4093</v>
      </c>
      <c r="B29118" s="0" t="n">
        <v>20090525</v>
      </c>
      <c r="C29118" s="0" t="n">
        <f aca="false">IF(A29117=A29118,C29117,C29117+1)</f>
        <v>4073</v>
      </c>
    </row>
    <row r="29119" customFormat="false" ht="12.75" hidden="false" customHeight="false" outlineLevel="0" collapsed="false">
      <c r="A29119" s="0" t="s">
        <v>4093</v>
      </c>
      <c r="B29119" s="0" t="n">
        <v>20090126</v>
      </c>
      <c r="C29119" s="0" t="n">
        <f aca="false">IF(A29118=A29119,C29118,C29118+1)</f>
        <v>4073</v>
      </c>
    </row>
    <row r="29120" customFormat="false" ht="12.75" hidden="false" customHeight="false" outlineLevel="0" collapsed="false">
      <c r="A29120" s="0" t="s">
        <v>4093</v>
      </c>
      <c r="B29120" s="0" t="n">
        <v>20081230</v>
      </c>
      <c r="C29120" s="0" t="n">
        <f aca="false">IF(A29119=A29120,C29119,C29119+1)</f>
        <v>4073</v>
      </c>
    </row>
    <row r="29121" customFormat="false" ht="12.75" hidden="false" customHeight="false" outlineLevel="0" collapsed="false">
      <c r="A29121" s="0" t="s">
        <v>4093</v>
      </c>
      <c r="B29121" s="0" t="n">
        <v>20081015</v>
      </c>
      <c r="C29121" s="0" t="n">
        <f aca="false">IF(A29120=A29121,C29120,C29120+1)</f>
        <v>4073</v>
      </c>
    </row>
    <row r="29122" customFormat="false" ht="12.75" hidden="false" customHeight="false" outlineLevel="0" collapsed="false">
      <c r="A29122" s="0" t="s">
        <v>4093</v>
      </c>
      <c r="B29122" s="0" t="n">
        <v>20080916</v>
      </c>
      <c r="C29122" s="0" t="n">
        <f aca="false">IF(A29121=A29122,C29121,C29121+1)</f>
        <v>4073</v>
      </c>
    </row>
    <row r="29123" customFormat="false" ht="12.75" hidden="false" customHeight="false" outlineLevel="0" collapsed="false">
      <c r="A29123" s="0" t="s">
        <v>4093</v>
      </c>
      <c r="B29123" s="0" t="n">
        <v>20081126</v>
      </c>
      <c r="C29123" s="0" t="n">
        <f aca="false">IF(A29122=A29123,C29122,C29122+1)</f>
        <v>4073</v>
      </c>
    </row>
    <row r="29124" customFormat="false" ht="12.75" hidden="false" customHeight="false" outlineLevel="0" collapsed="false">
      <c r="A29124" s="0" t="s">
        <v>4093</v>
      </c>
      <c r="B29124" s="0" t="n">
        <v>20080827</v>
      </c>
      <c r="C29124" s="0" t="n">
        <f aca="false">IF(A29123=A29124,C29123,C29123+1)</f>
        <v>4073</v>
      </c>
    </row>
    <row r="29125" customFormat="false" ht="12.75" hidden="false" customHeight="false" outlineLevel="0" collapsed="false">
      <c r="A29125" s="0" t="s">
        <v>4093</v>
      </c>
      <c r="B29125" s="0" t="n">
        <v>20080416</v>
      </c>
      <c r="C29125" s="0" t="n">
        <f aca="false">IF(A29124=A29125,C29124,C29124+1)</f>
        <v>4073</v>
      </c>
    </row>
    <row r="29126" customFormat="false" ht="12.75" hidden="false" customHeight="false" outlineLevel="0" collapsed="false">
      <c r="A29126" s="0" t="s">
        <v>4093</v>
      </c>
      <c r="B29126" s="0" t="n">
        <v>20080325</v>
      </c>
      <c r="C29126" s="0" t="n">
        <f aca="false">IF(A29125=A29126,C29125,C29125+1)</f>
        <v>4073</v>
      </c>
    </row>
    <row r="29127" customFormat="false" ht="12.75" hidden="false" customHeight="false" outlineLevel="0" collapsed="false">
      <c r="A29127" s="0" t="s">
        <v>4093</v>
      </c>
      <c r="B29127" s="0" t="n">
        <v>20080228</v>
      </c>
      <c r="C29127" s="0" t="n">
        <f aca="false">IF(A29126=A29127,C29126,C29126+1)</f>
        <v>4073</v>
      </c>
    </row>
    <row r="29128" customFormat="false" ht="12.75" hidden="false" customHeight="false" outlineLevel="0" collapsed="false">
      <c r="A29128" s="0" t="s">
        <v>4094</v>
      </c>
      <c r="B29128" s="0" t="n">
        <v>20040108</v>
      </c>
      <c r="C29128" s="0" t="n">
        <f aca="false">IF(A29127=A29128,C29127,C29127+1)</f>
        <v>4074</v>
      </c>
    </row>
    <row r="29129" customFormat="false" ht="12.75" hidden="false" customHeight="false" outlineLevel="0" collapsed="false">
      <c r="A29129" s="0" t="s">
        <v>4095</v>
      </c>
      <c r="B29129" s="0" t="n">
        <v>20050830</v>
      </c>
      <c r="C29129" s="0" t="n">
        <f aca="false">IF(A29128=A29129,C29128,C29128+1)</f>
        <v>4075</v>
      </c>
    </row>
    <row r="29130" customFormat="false" ht="12.75" hidden="false" customHeight="false" outlineLevel="0" collapsed="false">
      <c r="A29130" s="0" t="s">
        <v>4095</v>
      </c>
      <c r="B29130" s="0" t="n">
        <v>20060614</v>
      </c>
      <c r="C29130" s="0" t="n">
        <f aca="false">IF(A29129=A29130,C29129,C29129+1)</f>
        <v>4075</v>
      </c>
    </row>
    <row r="29131" customFormat="false" ht="12.75" hidden="false" customHeight="false" outlineLevel="0" collapsed="false">
      <c r="A29131" s="0" t="s">
        <v>4095</v>
      </c>
      <c r="B29131" s="0" t="n">
        <v>20060315</v>
      </c>
      <c r="C29131" s="0" t="n">
        <f aca="false">IF(A29130=A29131,C29130,C29130+1)</f>
        <v>4075</v>
      </c>
    </row>
    <row r="29132" customFormat="false" ht="12.75" hidden="false" customHeight="false" outlineLevel="0" collapsed="false">
      <c r="A29132" s="0" t="s">
        <v>4096</v>
      </c>
      <c r="B29132" s="0" t="n">
        <v>20091104</v>
      </c>
      <c r="C29132" s="0" t="n">
        <f aca="false">IF(A29131=A29132,C29131,C29131+1)</f>
        <v>4076</v>
      </c>
    </row>
    <row r="29133" customFormat="false" ht="12.75" hidden="false" customHeight="false" outlineLevel="0" collapsed="false">
      <c r="A29133" s="0" t="s">
        <v>4096</v>
      </c>
      <c r="B29133" s="0" t="n">
        <v>20090726</v>
      </c>
      <c r="C29133" s="0" t="n">
        <f aca="false">IF(A29132=A29133,C29132,C29132+1)</f>
        <v>4076</v>
      </c>
    </row>
    <row r="29134" customFormat="false" ht="12.75" hidden="false" customHeight="false" outlineLevel="0" collapsed="false">
      <c r="A29134" s="0" t="s">
        <v>4096</v>
      </c>
      <c r="B29134" s="0" t="n">
        <v>20090525</v>
      </c>
      <c r="C29134" s="0" t="n">
        <f aca="false">IF(A29133=A29134,C29133,C29133+1)</f>
        <v>4076</v>
      </c>
    </row>
    <row r="29135" customFormat="false" ht="12.75" hidden="false" customHeight="false" outlineLevel="0" collapsed="false">
      <c r="A29135" s="0" t="s">
        <v>4096</v>
      </c>
      <c r="B29135" s="0" t="n">
        <v>20090126</v>
      </c>
      <c r="C29135" s="0" t="n">
        <f aca="false">IF(A29134=A29135,C29134,C29134+1)</f>
        <v>4076</v>
      </c>
    </row>
    <row r="29136" customFormat="false" ht="12.75" hidden="false" customHeight="false" outlineLevel="0" collapsed="false">
      <c r="A29136" s="0" t="s">
        <v>4096</v>
      </c>
      <c r="B29136" s="0" t="n">
        <v>20081230</v>
      </c>
      <c r="C29136" s="0" t="n">
        <f aca="false">IF(A29135=A29136,C29135,C29135+1)</f>
        <v>4076</v>
      </c>
    </row>
    <row r="29137" customFormat="false" ht="12.75" hidden="false" customHeight="false" outlineLevel="0" collapsed="false">
      <c r="A29137" s="0" t="s">
        <v>4097</v>
      </c>
      <c r="B29137" s="0" t="n">
        <v>20080916</v>
      </c>
      <c r="C29137" s="0" t="n">
        <f aca="false">IF(A29136=A29137,C29136,C29136+1)</f>
        <v>4077</v>
      </c>
    </row>
    <row r="29138" customFormat="false" ht="12.75" hidden="false" customHeight="false" outlineLevel="0" collapsed="false">
      <c r="A29138" s="0" t="s">
        <v>4097</v>
      </c>
      <c r="B29138" s="0" t="n">
        <v>20080827</v>
      </c>
      <c r="C29138" s="0" t="n">
        <f aca="false">IF(A29137=A29138,C29137,C29137+1)</f>
        <v>4077</v>
      </c>
    </row>
    <row r="29139" customFormat="false" ht="12.75" hidden="false" customHeight="false" outlineLevel="0" collapsed="false">
      <c r="A29139" s="0" t="s">
        <v>4097</v>
      </c>
      <c r="B29139" s="0" t="n">
        <v>20080416</v>
      </c>
      <c r="C29139" s="0" t="n">
        <f aca="false">IF(A29138=A29139,C29138,C29138+1)</f>
        <v>4077</v>
      </c>
    </row>
    <row r="29140" customFormat="false" ht="12.75" hidden="false" customHeight="false" outlineLevel="0" collapsed="false">
      <c r="A29140" s="0" t="s">
        <v>4097</v>
      </c>
      <c r="B29140" s="0" t="n">
        <v>20080325</v>
      </c>
      <c r="C29140" s="0" t="n">
        <f aca="false">IF(A29139=A29140,C29139,C29139+1)</f>
        <v>4077</v>
      </c>
    </row>
    <row r="29141" customFormat="false" ht="12.75" hidden="false" customHeight="false" outlineLevel="0" collapsed="false">
      <c r="A29141" s="0" t="s">
        <v>4097</v>
      </c>
      <c r="B29141" s="0" t="n">
        <v>20080228</v>
      </c>
      <c r="C29141" s="0" t="n">
        <f aca="false">IF(A29140=A29141,C29140,C29140+1)</f>
        <v>4077</v>
      </c>
    </row>
    <row r="29142" customFormat="false" ht="12.75" hidden="false" customHeight="false" outlineLevel="0" collapsed="false">
      <c r="A29142" s="0" t="s">
        <v>4097</v>
      </c>
      <c r="B29142" s="0" t="n">
        <v>20080126</v>
      </c>
      <c r="C29142" s="0" t="n">
        <f aca="false">IF(A29141=A29142,C29141,C29141+1)</f>
        <v>4077</v>
      </c>
    </row>
    <row r="29143" customFormat="false" ht="12.75" hidden="false" customHeight="false" outlineLevel="0" collapsed="false">
      <c r="A29143" s="0" t="s">
        <v>4097</v>
      </c>
      <c r="B29143" s="0" t="n">
        <v>20071220</v>
      </c>
      <c r="C29143" s="0" t="n">
        <f aca="false">IF(A29142=A29143,C29142,C29142+1)</f>
        <v>4077</v>
      </c>
    </row>
    <row r="29144" customFormat="false" ht="12.75" hidden="false" customHeight="false" outlineLevel="0" collapsed="false">
      <c r="A29144" s="0" t="s">
        <v>4098</v>
      </c>
      <c r="B29144" s="0" t="n">
        <v>20091104</v>
      </c>
      <c r="C29144" s="0" t="n">
        <f aca="false">IF(A29143=A29144,C29143,C29143+1)</f>
        <v>4078</v>
      </c>
    </row>
    <row r="29145" customFormat="false" ht="12.75" hidden="false" customHeight="false" outlineLevel="0" collapsed="false">
      <c r="A29145" s="0" t="s">
        <v>4099</v>
      </c>
      <c r="B29145" s="0" t="n">
        <v>20080126</v>
      </c>
      <c r="C29145" s="0" t="n">
        <f aca="false">IF(A29144=A29145,C29144,C29144+1)</f>
        <v>4079</v>
      </c>
    </row>
    <row r="29146" customFormat="false" ht="12.75" hidden="false" customHeight="false" outlineLevel="0" collapsed="false">
      <c r="A29146" s="0" t="s">
        <v>4099</v>
      </c>
      <c r="B29146" s="0" t="n">
        <v>20071220</v>
      </c>
      <c r="C29146" s="0" t="n">
        <f aca="false">IF(A29145=A29146,C29145,C29145+1)</f>
        <v>4079</v>
      </c>
    </row>
    <row r="29147" customFormat="false" ht="12.75" hidden="false" customHeight="false" outlineLevel="0" collapsed="false">
      <c r="A29147" s="0" t="s">
        <v>4099</v>
      </c>
      <c r="B29147" s="0" t="n">
        <v>20070807</v>
      </c>
      <c r="C29147" s="0" t="n">
        <f aca="false">IF(A29146=A29147,C29146,C29146+1)</f>
        <v>4079</v>
      </c>
    </row>
    <row r="29148" customFormat="false" ht="12.75" hidden="false" customHeight="false" outlineLevel="0" collapsed="false">
      <c r="A29148" s="0" t="s">
        <v>4100</v>
      </c>
      <c r="B29148" s="0" t="n">
        <v>20091104</v>
      </c>
      <c r="C29148" s="0" t="n">
        <f aca="false">IF(A29147=A29148,C29147,C29147+1)</f>
        <v>4080</v>
      </c>
    </row>
    <row r="29149" customFormat="false" ht="12.75" hidden="false" customHeight="false" outlineLevel="0" collapsed="false">
      <c r="A29149" s="0" t="s">
        <v>4100</v>
      </c>
      <c r="B29149" s="0" t="n">
        <v>20090726</v>
      </c>
      <c r="C29149" s="0" t="n">
        <f aca="false">IF(A29148=A29149,C29148,C29148+1)</f>
        <v>4080</v>
      </c>
    </row>
    <row r="29150" customFormat="false" ht="12.75" hidden="false" customHeight="false" outlineLevel="0" collapsed="false">
      <c r="A29150" s="0" t="s">
        <v>4100</v>
      </c>
      <c r="B29150" s="0" t="n">
        <v>20090525</v>
      </c>
      <c r="C29150" s="0" t="n">
        <f aca="false">IF(A29149=A29150,C29149,C29149+1)</f>
        <v>4080</v>
      </c>
    </row>
    <row r="29151" customFormat="false" ht="12.75" hidden="false" customHeight="false" outlineLevel="0" collapsed="false">
      <c r="A29151" s="0" t="s">
        <v>4100</v>
      </c>
      <c r="B29151" s="0" t="n">
        <v>20090126</v>
      </c>
      <c r="C29151" s="0" t="n">
        <f aca="false">IF(A29150=A29151,C29150,C29150+1)</f>
        <v>4080</v>
      </c>
    </row>
    <row r="29152" customFormat="false" ht="12.75" hidden="false" customHeight="false" outlineLevel="0" collapsed="false">
      <c r="A29152" s="0" t="s">
        <v>4100</v>
      </c>
      <c r="B29152" s="0" t="n">
        <v>20081230</v>
      </c>
      <c r="C29152" s="0" t="n">
        <f aca="false">IF(A29151=A29152,C29151,C29151+1)</f>
        <v>4080</v>
      </c>
    </row>
    <row r="29153" customFormat="false" ht="12.75" hidden="false" customHeight="false" outlineLevel="0" collapsed="false">
      <c r="A29153" s="0" t="s">
        <v>4100</v>
      </c>
      <c r="B29153" s="0" t="n">
        <v>20081015</v>
      </c>
      <c r="C29153" s="0" t="n">
        <f aca="false">IF(A29152=A29153,C29152,C29152+1)</f>
        <v>4080</v>
      </c>
    </row>
    <row r="29154" customFormat="false" ht="12.75" hidden="false" customHeight="false" outlineLevel="0" collapsed="false">
      <c r="A29154" s="0" t="s">
        <v>4100</v>
      </c>
      <c r="B29154" s="0" t="n">
        <v>20080916</v>
      </c>
      <c r="C29154" s="0" t="n">
        <f aca="false">IF(A29153=A29154,C29153,C29153+1)</f>
        <v>4080</v>
      </c>
    </row>
    <row r="29155" customFormat="false" ht="12.75" hidden="false" customHeight="false" outlineLevel="0" collapsed="false">
      <c r="A29155" s="0" t="s">
        <v>4100</v>
      </c>
      <c r="B29155" s="0" t="n">
        <v>20081126</v>
      </c>
      <c r="C29155" s="0" t="n">
        <f aca="false">IF(A29154=A29155,C29154,C29154+1)</f>
        <v>4080</v>
      </c>
    </row>
    <row r="29156" customFormat="false" ht="12.75" hidden="false" customHeight="false" outlineLevel="0" collapsed="false">
      <c r="A29156" s="0" t="s">
        <v>4100</v>
      </c>
      <c r="B29156" s="0" t="n">
        <v>20080827</v>
      </c>
      <c r="C29156" s="0" t="n">
        <f aca="false">IF(A29155=A29156,C29155,C29155+1)</f>
        <v>4080</v>
      </c>
    </row>
    <row r="29157" customFormat="false" ht="12.75" hidden="false" customHeight="false" outlineLevel="0" collapsed="false">
      <c r="A29157" s="0" t="s">
        <v>4100</v>
      </c>
      <c r="B29157" s="0" t="n">
        <v>20080416</v>
      </c>
      <c r="C29157" s="0" t="n">
        <f aca="false">IF(A29156=A29157,C29156,C29156+1)</f>
        <v>4080</v>
      </c>
    </row>
    <row r="29158" customFormat="false" ht="12.75" hidden="false" customHeight="false" outlineLevel="0" collapsed="false">
      <c r="A29158" s="0" t="s">
        <v>4100</v>
      </c>
      <c r="B29158" s="0" t="n">
        <v>20080325</v>
      </c>
      <c r="C29158" s="0" t="n">
        <f aca="false">IF(A29157=A29158,C29157,C29157+1)</f>
        <v>4080</v>
      </c>
    </row>
    <row r="29159" customFormat="false" ht="12.75" hidden="false" customHeight="false" outlineLevel="0" collapsed="false">
      <c r="A29159" s="0" t="s">
        <v>4100</v>
      </c>
      <c r="B29159" s="0" t="n">
        <v>20080228</v>
      </c>
      <c r="C29159" s="0" t="n">
        <f aca="false">IF(A29158=A29159,C29158,C29158+1)</f>
        <v>4080</v>
      </c>
    </row>
    <row r="29160" customFormat="false" ht="12.75" hidden="false" customHeight="false" outlineLevel="0" collapsed="false">
      <c r="A29160" s="0" t="s">
        <v>4101</v>
      </c>
      <c r="B29160" s="0" t="n">
        <v>20050830</v>
      </c>
      <c r="C29160" s="0" t="n">
        <f aca="false">IF(A29159=A29160,C29159,C29159+1)</f>
        <v>4081</v>
      </c>
    </row>
    <row r="29161" customFormat="false" ht="12.75" hidden="false" customHeight="false" outlineLevel="0" collapsed="false">
      <c r="A29161" s="0" t="s">
        <v>4101</v>
      </c>
      <c r="B29161" s="0" t="n">
        <v>20040108</v>
      </c>
      <c r="C29161" s="0" t="n">
        <f aca="false">IF(A29160=A29161,C29160,C29160+1)</f>
        <v>4081</v>
      </c>
    </row>
    <row r="29162" customFormat="false" ht="12.75" hidden="false" customHeight="false" outlineLevel="0" collapsed="false">
      <c r="A29162" s="0" t="s">
        <v>4101</v>
      </c>
      <c r="B29162" s="0" t="n">
        <v>20060919</v>
      </c>
      <c r="C29162" s="0" t="n">
        <f aca="false">IF(A29161=A29162,C29161,C29161+1)</f>
        <v>4081</v>
      </c>
    </row>
    <row r="29163" customFormat="false" ht="12.75" hidden="false" customHeight="false" outlineLevel="0" collapsed="false">
      <c r="A29163" s="0" t="s">
        <v>4101</v>
      </c>
      <c r="B29163" s="0" t="n">
        <v>20060803</v>
      </c>
      <c r="C29163" s="0" t="n">
        <f aca="false">IF(A29162=A29163,C29162,C29162+1)</f>
        <v>4081</v>
      </c>
    </row>
    <row r="29164" customFormat="false" ht="12.75" hidden="false" customHeight="false" outlineLevel="0" collapsed="false">
      <c r="A29164" s="0" t="s">
        <v>4101</v>
      </c>
      <c r="B29164" s="0" t="n">
        <v>20060614</v>
      </c>
      <c r="C29164" s="0" t="n">
        <f aca="false">IF(A29163=A29164,C29163,C29163+1)</f>
        <v>4081</v>
      </c>
    </row>
    <row r="29165" customFormat="false" ht="12.75" hidden="false" customHeight="false" outlineLevel="0" collapsed="false">
      <c r="A29165" s="0" t="s">
        <v>4101</v>
      </c>
      <c r="B29165" s="0" t="n">
        <v>20060315</v>
      </c>
      <c r="C29165" s="0" t="n">
        <f aca="false">IF(A29164=A29165,C29164,C29164+1)</f>
        <v>4081</v>
      </c>
    </row>
    <row r="29166" customFormat="false" ht="12.75" hidden="false" customHeight="false" outlineLevel="0" collapsed="false">
      <c r="A29166" s="0" t="s">
        <v>4102</v>
      </c>
      <c r="B29166" s="0" t="n">
        <v>20050830</v>
      </c>
      <c r="C29166" s="0" t="n">
        <f aca="false">IF(A29165=A29166,C29165,C29165+1)</f>
        <v>4082</v>
      </c>
    </row>
    <row r="29167" customFormat="false" ht="12.75" hidden="false" customHeight="false" outlineLevel="0" collapsed="false">
      <c r="A29167" s="0" t="s">
        <v>4102</v>
      </c>
      <c r="B29167" s="0" t="n">
        <v>20040108</v>
      </c>
      <c r="C29167" s="0" t="n">
        <f aca="false">IF(A29166=A29167,C29166,C29166+1)</f>
        <v>4082</v>
      </c>
    </row>
    <row r="29168" customFormat="false" ht="12.75" hidden="false" customHeight="false" outlineLevel="0" collapsed="false">
      <c r="A29168" s="0" t="s">
        <v>4102</v>
      </c>
      <c r="B29168" s="0" t="n">
        <v>20060315</v>
      </c>
      <c r="C29168" s="0" t="n">
        <f aca="false">IF(A29167=A29168,C29167,C29167+1)</f>
        <v>4082</v>
      </c>
    </row>
    <row r="29169" customFormat="false" ht="12.75" hidden="false" customHeight="false" outlineLevel="0" collapsed="false">
      <c r="A29169" s="0" t="s">
        <v>4103</v>
      </c>
      <c r="B29169" s="0" t="n">
        <v>20040108</v>
      </c>
      <c r="C29169" s="0" t="n">
        <f aca="false">IF(A29168=A29169,C29168,C29168+1)</f>
        <v>4083</v>
      </c>
    </row>
    <row r="29170" customFormat="false" ht="12.75" hidden="false" customHeight="false" outlineLevel="0" collapsed="false">
      <c r="A29170" s="0" t="s">
        <v>4104</v>
      </c>
      <c r="B29170" s="0" t="n">
        <v>20091104</v>
      </c>
      <c r="C29170" s="0" t="n">
        <f aca="false">IF(A29169=A29170,C29169,C29169+1)</f>
        <v>4084</v>
      </c>
    </row>
    <row r="29171" customFormat="false" ht="12.75" hidden="false" customHeight="false" outlineLevel="0" collapsed="false">
      <c r="A29171" s="0" t="s">
        <v>4104</v>
      </c>
      <c r="B29171" s="0" t="n">
        <v>20090726</v>
      </c>
      <c r="C29171" s="0" t="n">
        <f aca="false">IF(A29170=A29171,C29170,C29170+1)</f>
        <v>4084</v>
      </c>
    </row>
    <row r="29172" customFormat="false" ht="12.75" hidden="false" customHeight="false" outlineLevel="0" collapsed="false">
      <c r="A29172" s="0" t="s">
        <v>4104</v>
      </c>
      <c r="B29172" s="0" t="n">
        <v>20090525</v>
      </c>
      <c r="C29172" s="0" t="n">
        <f aca="false">IF(A29171=A29172,C29171,C29171+1)</f>
        <v>4084</v>
      </c>
    </row>
    <row r="29173" customFormat="false" ht="12.75" hidden="false" customHeight="false" outlineLevel="0" collapsed="false">
      <c r="A29173" s="0" t="s">
        <v>4104</v>
      </c>
      <c r="B29173" s="0" t="n">
        <v>20090126</v>
      </c>
      <c r="C29173" s="0" t="n">
        <f aca="false">IF(A29172=A29173,C29172,C29172+1)</f>
        <v>4084</v>
      </c>
    </row>
    <row r="29174" customFormat="false" ht="12.75" hidden="false" customHeight="false" outlineLevel="0" collapsed="false">
      <c r="A29174" s="0" t="s">
        <v>4104</v>
      </c>
      <c r="B29174" s="0" t="n">
        <v>20081230</v>
      </c>
      <c r="C29174" s="0" t="n">
        <f aca="false">IF(A29173=A29174,C29173,C29173+1)</f>
        <v>4084</v>
      </c>
    </row>
    <row r="29175" customFormat="false" ht="12.75" hidden="false" customHeight="false" outlineLevel="0" collapsed="false">
      <c r="A29175" s="0" t="s">
        <v>4104</v>
      </c>
      <c r="B29175" s="0" t="n">
        <v>20081015</v>
      </c>
      <c r="C29175" s="0" t="n">
        <f aca="false">IF(A29174=A29175,C29174,C29174+1)</f>
        <v>4084</v>
      </c>
    </row>
    <row r="29176" customFormat="false" ht="12.75" hidden="false" customHeight="false" outlineLevel="0" collapsed="false">
      <c r="A29176" s="0" t="s">
        <v>4104</v>
      </c>
      <c r="B29176" s="0" t="n">
        <v>20080916</v>
      </c>
      <c r="C29176" s="0" t="n">
        <f aca="false">IF(A29175=A29176,C29175,C29175+1)</f>
        <v>4084</v>
      </c>
    </row>
    <row r="29177" customFormat="false" ht="12.75" hidden="false" customHeight="false" outlineLevel="0" collapsed="false">
      <c r="A29177" s="0" t="s">
        <v>4104</v>
      </c>
      <c r="B29177" s="0" t="n">
        <v>20081126</v>
      </c>
      <c r="C29177" s="0" t="n">
        <f aca="false">IF(A29176=A29177,C29176,C29176+1)</f>
        <v>4084</v>
      </c>
    </row>
    <row r="29178" customFormat="false" ht="12.75" hidden="false" customHeight="false" outlineLevel="0" collapsed="false">
      <c r="A29178" s="0" t="s">
        <v>4104</v>
      </c>
      <c r="B29178" s="0" t="n">
        <v>20080827</v>
      </c>
      <c r="C29178" s="0" t="n">
        <f aca="false">IF(A29177=A29178,C29177,C29177+1)</f>
        <v>4084</v>
      </c>
    </row>
    <row r="29179" customFormat="false" ht="12.75" hidden="false" customHeight="false" outlineLevel="0" collapsed="false">
      <c r="A29179" s="0" t="s">
        <v>4104</v>
      </c>
      <c r="B29179" s="0" t="n">
        <v>20080416</v>
      </c>
      <c r="C29179" s="0" t="n">
        <f aca="false">IF(A29178=A29179,C29178,C29178+1)</f>
        <v>4084</v>
      </c>
    </row>
    <row r="29180" customFormat="false" ht="12.75" hidden="false" customHeight="false" outlineLevel="0" collapsed="false">
      <c r="A29180" s="0" t="s">
        <v>4104</v>
      </c>
      <c r="B29180" s="0" t="n">
        <v>20080325</v>
      </c>
      <c r="C29180" s="0" t="n">
        <f aca="false">IF(A29179=A29180,C29179,C29179+1)</f>
        <v>4084</v>
      </c>
    </row>
    <row r="29181" customFormat="false" ht="12.75" hidden="false" customHeight="false" outlineLevel="0" collapsed="false">
      <c r="A29181" s="0" t="s">
        <v>4104</v>
      </c>
      <c r="B29181" s="0" t="n">
        <v>20080228</v>
      </c>
      <c r="C29181" s="0" t="n">
        <f aca="false">IF(A29180=A29181,C29180,C29180+1)</f>
        <v>4084</v>
      </c>
    </row>
    <row r="29182" customFormat="false" ht="12.75" hidden="false" customHeight="false" outlineLevel="0" collapsed="false">
      <c r="A29182" s="0" t="s">
        <v>4105</v>
      </c>
      <c r="B29182" s="0" t="n">
        <v>20070322</v>
      </c>
      <c r="C29182" s="0" t="n">
        <f aca="false">IF(A29181=A29182,C29181,C29181+1)</f>
        <v>4085</v>
      </c>
    </row>
    <row r="29183" customFormat="false" ht="12.75" hidden="false" customHeight="false" outlineLevel="0" collapsed="false">
      <c r="A29183" s="0" t="s">
        <v>4105</v>
      </c>
      <c r="B29183" s="0" t="n">
        <v>20070116</v>
      </c>
      <c r="C29183" s="0" t="n">
        <f aca="false">IF(A29182=A29183,C29182,C29182+1)</f>
        <v>4085</v>
      </c>
    </row>
    <row r="29184" customFormat="false" ht="12.75" hidden="false" customHeight="false" outlineLevel="0" collapsed="false">
      <c r="A29184" s="0" t="s">
        <v>4105</v>
      </c>
      <c r="B29184" s="0" t="n">
        <v>20061127</v>
      </c>
      <c r="C29184" s="0" t="n">
        <f aca="false">IF(A29183=A29184,C29183,C29183+1)</f>
        <v>4085</v>
      </c>
    </row>
    <row r="29185" customFormat="false" ht="12.75" hidden="false" customHeight="false" outlineLevel="0" collapsed="false">
      <c r="A29185" s="0" t="s">
        <v>4105</v>
      </c>
      <c r="B29185" s="0" t="n">
        <v>20060919</v>
      </c>
      <c r="C29185" s="0" t="n">
        <f aca="false">IF(A29184=A29185,C29184,C29184+1)</f>
        <v>4085</v>
      </c>
    </row>
    <row r="29186" customFormat="false" ht="12.75" hidden="false" customHeight="false" outlineLevel="0" collapsed="false">
      <c r="A29186" s="0" t="s">
        <v>4105</v>
      </c>
      <c r="B29186" s="0" t="n">
        <v>20060803</v>
      </c>
      <c r="C29186" s="0" t="n">
        <f aca="false">IF(A29185=A29186,C29185,C29185+1)</f>
        <v>4085</v>
      </c>
    </row>
    <row r="29187" customFormat="false" ht="12.75" hidden="false" customHeight="false" outlineLevel="0" collapsed="false">
      <c r="A29187" s="0" t="s">
        <v>4105</v>
      </c>
      <c r="B29187" s="0" t="n">
        <v>20060614</v>
      </c>
      <c r="C29187" s="0" t="n">
        <f aca="false">IF(A29186=A29187,C29186,C29186+1)</f>
        <v>4085</v>
      </c>
    </row>
    <row r="29188" customFormat="false" ht="12.75" hidden="false" customHeight="false" outlineLevel="0" collapsed="false">
      <c r="A29188" s="0" t="s">
        <v>4106</v>
      </c>
      <c r="B29188" s="0" t="n">
        <v>20040108</v>
      </c>
      <c r="C29188" s="0" t="n">
        <f aca="false">IF(A29187=A29188,C29187,C29187+1)</f>
        <v>4086</v>
      </c>
    </row>
    <row r="29189" customFormat="false" ht="12.75" hidden="false" customHeight="false" outlineLevel="0" collapsed="false">
      <c r="A29189" s="0" t="s">
        <v>4107</v>
      </c>
      <c r="B29189" s="0" t="n">
        <v>20050830</v>
      </c>
      <c r="C29189" s="0" t="n">
        <f aca="false">IF(A29188=A29189,C29188,C29188+1)</f>
        <v>4087</v>
      </c>
    </row>
    <row r="29190" customFormat="false" ht="12.75" hidden="false" customHeight="false" outlineLevel="0" collapsed="false">
      <c r="A29190" s="0" t="s">
        <v>4108</v>
      </c>
      <c r="B29190" s="0" t="n">
        <v>20040108</v>
      </c>
      <c r="C29190" s="0" t="n">
        <f aca="false">IF(A29189=A29190,C29189,C29189+1)</f>
        <v>4088</v>
      </c>
    </row>
    <row r="29191" customFormat="false" ht="12.75" hidden="false" customHeight="false" outlineLevel="0" collapsed="false">
      <c r="A29191" s="0" t="s">
        <v>4109</v>
      </c>
      <c r="B29191" s="0" t="n">
        <v>20050830</v>
      </c>
      <c r="C29191" s="0" t="n">
        <f aca="false">IF(A29190=A29191,C29190,C29190+1)</f>
        <v>4089</v>
      </c>
    </row>
    <row r="29192" customFormat="false" ht="12.75" hidden="false" customHeight="false" outlineLevel="0" collapsed="false">
      <c r="A29192" s="0" t="s">
        <v>4110</v>
      </c>
      <c r="B29192" s="0" t="n">
        <v>20091104</v>
      </c>
      <c r="C29192" s="0" t="n">
        <f aca="false">IF(A29191=A29192,C29191,C29191+1)</f>
        <v>4090</v>
      </c>
    </row>
    <row r="29193" customFormat="false" ht="12.75" hidden="false" customHeight="false" outlineLevel="0" collapsed="false">
      <c r="A29193" s="0" t="s">
        <v>4110</v>
      </c>
      <c r="B29193" s="0" t="n">
        <v>20090726</v>
      </c>
      <c r="C29193" s="0" t="n">
        <f aca="false">IF(A29192=A29193,C29192,C29192+1)</f>
        <v>4090</v>
      </c>
    </row>
    <row r="29194" customFormat="false" ht="12.75" hidden="false" customHeight="false" outlineLevel="0" collapsed="false">
      <c r="A29194" s="0" t="s">
        <v>4110</v>
      </c>
      <c r="B29194" s="0" t="n">
        <v>20090525</v>
      </c>
      <c r="C29194" s="0" t="n">
        <f aca="false">IF(A29193=A29194,C29193,C29193+1)</f>
        <v>4090</v>
      </c>
    </row>
    <row r="29195" customFormat="false" ht="12.75" hidden="false" customHeight="false" outlineLevel="0" collapsed="false">
      <c r="A29195" s="0" t="s">
        <v>4111</v>
      </c>
      <c r="B29195" s="0" t="n">
        <v>20040108</v>
      </c>
      <c r="C29195" s="0" t="n">
        <f aca="false">IF(A29194=A29195,C29194,C29194+1)</f>
        <v>4091</v>
      </c>
    </row>
    <row r="29196" customFormat="false" ht="12.75" hidden="false" customHeight="false" outlineLevel="0" collapsed="false">
      <c r="A29196" s="0" t="s">
        <v>4112</v>
      </c>
      <c r="B29196" s="0" t="n">
        <v>20050830</v>
      </c>
      <c r="C29196" s="0" t="n">
        <f aca="false">IF(A29195=A29196,C29195,C29195+1)</f>
        <v>4092</v>
      </c>
    </row>
    <row r="29197" customFormat="false" ht="12.75" hidden="false" customHeight="false" outlineLevel="0" collapsed="false">
      <c r="A29197" s="0" t="s">
        <v>4112</v>
      </c>
      <c r="B29197" s="0" t="n">
        <v>20080126</v>
      </c>
      <c r="C29197" s="0" t="n">
        <f aca="false">IF(A29196=A29197,C29196,C29196+1)</f>
        <v>4092</v>
      </c>
    </row>
    <row r="29198" customFormat="false" ht="12.75" hidden="false" customHeight="false" outlineLevel="0" collapsed="false">
      <c r="A29198" s="0" t="s">
        <v>4112</v>
      </c>
      <c r="B29198" s="0" t="n">
        <v>20071220</v>
      </c>
      <c r="C29198" s="0" t="n">
        <f aca="false">IF(A29197=A29198,C29197,C29197+1)</f>
        <v>4092</v>
      </c>
    </row>
    <row r="29199" customFormat="false" ht="12.75" hidden="false" customHeight="false" outlineLevel="0" collapsed="false">
      <c r="A29199" s="0" t="s">
        <v>4112</v>
      </c>
      <c r="B29199" s="0" t="n">
        <v>20070807</v>
      </c>
      <c r="C29199" s="0" t="n">
        <f aca="false">IF(A29198=A29199,C29198,C29198+1)</f>
        <v>4092</v>
      </c>
    </row>
    <row r="29200" customFormat="false" ht="12.75" hidden="false" customHeight="false" outlineLevel="0" collapsed="false">
      <c r="A29200" s="0" t="s">
        <v>4112</v>
      </c>
      <c r="B29200" s="0" t="n">
        <v>20070620</v>
      </c>
      <c r="C29200" s="0" t="n">
        <f aca="false">IF(A29199=A29200,C29199,C29199+1)</f>
        <v>4092</v>
      </c>
    </row>
    <row r="29201" customFormat="false" ht="12.75" hidden="false" customHeight="false" outlineLevel="0" collapsed="false">
      <c r="A29201" s="0" t="s">
        <v>4112</v>
      </c>
      <c r="B29201" s="0" t="n">
        <v>20070521</v>
      </c>
      <c r="C29201" s="0" t="n">
        <f aca="false">IF(A29200=A29201,C29200,C29200+1)</f>
        <v>4092</v>
      </c>
    </row>
    <row r="29202" customFormat="false" ht="12.75" hidden="false" customHeight="false" outlineLevel="0" collapsed="false">
      <c r="A29202" s="0" t="s">
        <v>4112</v>
      </c>
      <c r="B29202" s="0" t="n">
        <v>20070322</v>
      </c>
      <c r="C29202" s="0" t="n">
        <f aca="false">IF(A29201=A29202,C29201,C29201+1)</f>
        <v>4092</v>
      </c>
    </row>
    <row r="29203" customFormat="false" ht="12.75" hidden="false" customHeight="false" outlineLevel="0" collapsed="false">
      <c r="A29203" s="0" t="s">
        <v>4112</v>
      </c>
      <c r="B29203" s="0" t="n">
        <v>20070116</v>
      </c>
      <c r="C29203" s="0" t="n">
        <f aca="false">IF(A29202=A29203,C29202,C29202+1)</f>
        <v>4092</v>
      </c>
    </row>
    <row r="29204" customFormat="false" ht="12.75" hidden="false" customHeight="false" outlineLevel="0" collapsed="false">
      <c r="A29204" s="0" t="s">
        <v>4112</v>
      </c>
      <c r="B29204" s="0" t="n">
        <v>20061127</v>
      </c>
      <c r="C29204" s="0" t="n">
        <f aca="false">IF(A29203=A29204,C29203,C29203+1)</f>
        <v>4092</v>
      </c>
    </row>
    <row r="29205" customFormat="false" ht="12.75" hidden="false" customHeight="false" outlineLevel="0" collapsed="false">
      <c r="A29205" s="0" t="s">
        <v>4112</v>
      </c>
      <c r="B29205" s="0" t="n">
        <v>20060919</v>
      </c>
      <c r="C29205" s="0" t="n">
        <f aca="false">IF(A29204=A29205,C29204,C29204+1)</f>
        <v>4092</v>
      </c>
    </row>
    <row r="29206" customFormat="false" ht="12.75" hidden="false" customHeight="false" outlineLevel="0" collapsed="false">
      <c r="A29206" s="0" t="s">
        <v>4112</v>
      </c>
      <c r="B29206" s="0" t="n">
        <v>20060803</v>
      </c>
      <c r="C29206" s="0" t="n">
        <f aca="false">IF(A29205=A29206,C29205,C29205+1)</f>
        <v>4092</v>
      </c>
    </row>
    <row r="29207" customFormat="false" ht="12.75" hidden="false" customHeight="false" outlineLevel="0" collapsed="false">
      <c r="A29207" s="0" t="s">
        <v>4112</v>
      </c>
      <c r="B29207" s="0" t="n">
        <v>20060614</v>
      </c>
      <c r="C29207" s="0" t="n">
        <f aca="false">IF(A29206=A29207,C29206,C29206+1)</f>
        <v>4092</v>
      </c>
    </row>
    <row r="29208" customFormat="false" ht="12.75" hidden="false" customHeight="false" outlineLevel="0" collapsed="false">
      <c r="A29208" s="0" t="s">
        <v>4112</v>
      </c>
      <c r="B29208" s="0" t="n">
        <v>20060315</v>
      </c>
      <c r="C29208" s="0" t="n">
        <f aca="false">IF(A29207=A29208,C29207,C29207+1)</f>
        <v>4092</v>
      </c>
    </row>
    <row r="29209" customFormat="false" ht="12.75" hidden="false" customHeight="false" outlineLevel="0" collapsed="false">
      <c r="A29209" s="0" t="s">
        <v>4113</v>
      </c>
      <c r="B29209" s="0" t="n">
        <v>20080916</v>
      </c>
      <c r="C29209" s="0" t="n">
        <f aca="false">IF(A29208=A29209,C29208,C29208+1)</f>
        <v>4093</v>
      </c>
    </row>
    <row r="29210" customFormat="false" ht="12.75" hidden="false" customHeight="false" outlineLevel="0" collapsed="false">
      <c r="A29210" s="0" t="s">
        <v>4113</v>
      </c>
      <c r="B29210" s="0" t="n">
        <v>20080827</v>
      </c>
      <c r="C29210" s="0" t="n">
        <f aca="false">IF(A29209=A29210,C29209,C29209+1)</f>
        <v>4093</v>
      </c>
    </row>
    <row r="29211" customFormat="false" ht="12.75" hidden="false" customHeight="false" outlineLevel="0" collapsed="false">
      <c r="A29211" s="0" t="s">
        <v>4113</v>
      </c>
      <c r="B29211" s="0" t="n">
        <v>20080416</v>
      </c>
      <c r="C29211" s="0" t="n">
        <f aca="false">IF(A29210=A29211,C29210,C29210+1)</f>
        <v>4093</v>
      </c>
    </row>
    <row r="29212" customFormat="false" ht="12.75" hidden="false" customHeight="false" outlineLevel="0" collapsed="false">
      <c r="A29212" s="0" t="s">
        <v>4113</v>
      </c>
      <c r="B29212" s="0" t="n">
        <v>20080325</v>
      </c>
      <c r="C29212" s="0" t="n">
        <f aca="false">IF(A29211=A29212,C29211,C29211+1)</f>
        <v>4093</v>
      </c>
    </row>
    <row r="29213" customFormat="false" ht="12.75" hidden="false" customHeight="false" outlineLevel="0" collapsed="false">
      <c r="A29213" s="0" t="s">
        <v>4113</v>
      </c>
      <c r="B29213" s="0" t="n">
        <v>20080228</v>
      </c>
      <c r="C29213" s="0" t="n">
        <f aca="false">IF(A29212=A29213,C29212,C29212+1)</f>
        <v>4093</v>
      </c>
    </row>
    <row r="29214" customFormat="false" ht="12.75" hidden="false" customHeight="false" outlineLevel="0" collapsed="false">
      <c r="A29214" s="0" t="s">
        <v>4113</v>
      </c>
      <c r="B29214" s="0" t="n">
        <v>20080126</v>
      </c>
      <c r="C29214" s="0" t="n">
        <f aca="false">IF(A29213=A29214,C29213,C29213+1)</f>
        <v>4093</v>
      </c>
    </row>
    <row r="29215" customFormat="false" ht="12.75" hidden="false" customHeight="false" outlineLevel="0" collapsed="false">
      <c r="A29215" s="0" t="s">
        <v>4113</v>
      </c>
      <c r="B29215" s="0" t="n">
        <v>20071220</v>
      </c>
      <c r="C29215" s="0" t="n">
        <f aca="false">IF(A29214=A29215,C29214,C29214+1)</f>
        <v>4093</v>
      </c>
    </row>
    <row r="29216" customFormat="false" ht="12.75" hidden="false" customHeight="false" outlineLevel="0" collapsed="false">
      <c r="A29216" s="0" t="s">
        <v>4113</v>
      </c>
      <c r="B29216" s="0" t="n">
        <v>20070807</v>
      </c>
      <c r="C29216" s="0" t="n">
        <f aca="false">IF(A29215=A29216,C29215,C29215+1)</f>
        <v>4093</v>
      </c>
    </row>
    <row r="29217" customFormat="false" ht="12.75" hidden="false" customHeight="false" outlineLevel="0" collapsed="false">
      <c r="A29217" s="0" t="s">
        <v>4113</v>
      </c>
      <c r="B29217" s="0" t="n">
        <v>20070620</v>
      </c>
      <c r="C29217" s="0" t="n">
        <f aca="false">IF(A29216=A29217,C29216,C29216+1)</f>
        <v>4093</v>
      </c>
    </row>
    <row r="29218" customFormat="false" ht="12.75" hidden="false" customHeight="false" outlineLevel="0" collapsed="false">
      <c r="A29218" s="0" t="s">
        <v>4113</v>
      </c>
      <c r="B29218" s="0" t="n">
        <v>20070521</v>
      </c>
      <c r="C29218" s="0" t="n">
        <f aca="false">IF(A29217=A29218,C29217,C29217+1)</f>
        <v>4093</v>
      </c>
    </row>
    <row r="29219" customFormat="false" ht="12.75" hidden="false" customHeight="false" outlineLevel="0" collapsed="false">
      <c r="A29219" s="0" t="s">
        <v>4113</v>
      </c>
      <c r="B29219" s="0" t="n">
        <v>20070322</v>
      </c>
      <c r="C29219" s="0" t="n">
        <f aca="false">IF(A29218=A29219,C29218,C29218+1)</f>
        <v>4093</v>
      </c>
    </row>
    <row r="29220" customFormat="false" ht="12.75" hidden="false" customHeight="false" outlineLevel="0" collapsed="false">
      <c r="A29220" s="0" t="s">
        <v>4113</v>
      </c>
      <c r="B29220" s="0" t="n">
        <v>20070116</v>
      </c>
      <c r="C29220" s="0" t="n">
        <f aca="false">IF(A29219=A29220,C29219,C29219+1)</f>
        <v>4093</v>
      </c>
    </row>
    <row r="29221" customFormat="false" ht="12.75" hidden="false" customHeight="false" outlineLevel="0" collapsed="false">
      <c r="A29221" s="0" t="s">
        <v>4113</v>
      </c>
      <c r="B29221" s="0" t="n">
        <v>20061127</v>
      </c>
      <c r="C29221" s="0" t="n">
        <f aca="false">IF(A29220=A29221,C29220,C29220+1)</f>
        <v>4093</v>
      </c>
    </row>
    <row r="29222" customFormat="false" ht="12.75" hidden="false" customHeight="false" outlineLevel="0" collapsed="false">
      <c r="A29222" s="0" t="s">
        <v>4113</v>
      </c>
      <c r="B29222" s="0" t="n">
        <v>20060919</v>
      </c>
      <c r="C29222" s="0" t="n">
        <f aca="false">IF(A29221=A29222,C29221,C29221+1)</f>
        <v>4093</v>
      </c>
    </row>
    <row r="29223" customFormat="false" ht="12.75" hidden="false" customHeight="false" outlineLevel="0" collapsed="false">
      <c r="A29223" s="0" t="s">
        <v>4113</v>
      </c>
      <c r="B29223" s="0" t="n">
        <v>20060803</v>
      </c>
      <c r="C29223" s="0" t="n">
        <f aca="false">IF(A29222=A29223,C29222,C29222+1)</f>
        <v>4093</v>
      </c>
    </row>
    <row r="29224" customFormat="false" ht="12.75" hidden="false" customHeight="false" outlineLevel="0" collapsed="false">
      <c r="A29224" s="0" t="s">
        <v>4114</v>
      </c>
      <c r="B29224" s="0" t="n">
        <v>20091104</v>
      </c>
      <c r="C29224" s="0" t="n">
        <f aca="false">IF(A29223=A29224,C29223,C29223+1)</f>
        <v>4094</v>
      </c>
    </row>
    <row r="29225" customFormat="false" ht="12.75" hidden="false" customHeight="false" outlineLevel="0" collapsed="false">
      <c r="A29225" s="0" t="s">
        <v>4114</v>
      </c>
      <c r="B29225" s="0" t="n">
        <v>20090726</v>
      </c>
      <c r="C29225" s="0" t="n">
        <f aca="false">IF(A29224=A29225,C29224,C29224+1)</f>
        <v>4094</v>
      </c>
    </row>
    <row r="29226" customFormat="false" ht="12.75" hidden="false" customHeight="false" outlineLevel="0" collapsed="false">
      <c r="A29226" s="0" t="s">
        <v>4114</v>
      </c>
      <c r="B29226" s="0" t="n">
        <v>20090525</v>
      </c>
      <c r="C29226" s="0" t="n">
        <f aca="false">IF(A29225=A29226,C29225,C29225+1)</f>
        <v>4094</v>
      </c>
    </row>
    <row r="29227" customFormat="false" ht="12.75" hidden="false" customHeight="false" outlineLevel="0" collapsed="false">
      <c r="A29227" s="0" t="s">
        <v>4114</v>
      </c>
      <c r="B29227" s="0" t="n">
        <v>20090126</v>
      </c>
      <c r="C29227" s="0" t="n">
        <f aca="false">IF(A29226=A29227,C29226,C29226+1)</f>
        <v>4094</v>
      </c>
    </row>
    <row r="29228" customFormat="false" ht="12.75" hidden="false" customHeight="false" outlineLevel="0" collapsed="false">
      <c r="A29228" s="0" t="s">
        <v>4114</v>
      </c>
      <c r="B29228" s="0" t="n">
        <v>20081230</v>
      </c>
      <c r="C29228" s="0" t="n">
        <f aca="false">IF(A29227=A29228,C29227,C29227+1)</f>
        <v>4094</v>
      </c>
    </row>
    <row r="29229" customFormat="false" ht="12.75" hidden="false" customHeight="false" outlineLevel="0" collapsed="false">
      <c r="A29229" s="0" t="s">
        <v>4114</v>
      </c>
      <c r="B29229" s="0" t="n">
        <v>20081015</v>
      </c>
      <c r="C29229" s="0" t="n">
        <f aca="false">IF(A29228=A29229,C29228,C29228+1)</f>
        <v>4094</v>
      </c>
    </row>
    <row r="29230" customFormat="false" ht="12.75" hidden="false" customHeight="false" outlineLevel="0" collapsed="false">
      <c r="A29230" s="0" t="s">
        <v>4114</v>
      </c>
      <c r="B29230" s="0" t="n">
        <v>20081126</v>
      </c>
      <c r="C29230" s="0" t="n">
        <f aca="false">IF(A29229=A29230,C29229,C29229+1)</f>
        <v>4094</v>
      </c>
    </row>
    <row r="29231" customFormat="false" ht="12.75" hidden="false" customHeight="false" outlineLevel="0" collapsed="false">
      <c r="A29231" s="0" t="s">
        <v>4115</v>
      </c>
      <c r="B29231" s="0" t="n">
        <v>20040108</v>
      </c>
      <c r="C29231" s="0" t="n">
        <f aca="false">IF(A29230=A29231,C29230,C29230+1)</f>
        <v>4095</v>
      </c>
    </row>
    <row r="29232" customFormat="false" ht="12.75" hidden="false" customHeight="false" outlineLevel="0" collapsed="false">
      <c r="A29232" s="0" t="s">
        <v>4115</v>
      </c>
      <c r="B29232" s="0" t="n">
        <v>20091104</v>
      </c>
      <c r="C29232" s="0" t="n">
        <f aca="false">IF(A29231=A29232,C29231,C29231+1)</f>
        <v>4095</v>
      </c>
    </row>
    <row r="29233" customFormat="false" ht="12.75" hidden="false" customHeight="false" outlineLevel="0" collapsed="false">
      <c r="A29233" s="0" t="s">
        <v>4115</v>
      </c>
      <c r="B29233" s="0" t="n">
        <v>20090726</v>
      </c>
      <c r="C29233" s="0" t="n">
        <f aca="false">IF(A29232=A29233,C29232,C29232+1)</f>
        <v>4095</v>
      </c>
    </row>
    <row r="29234" customFormat="false" ht="12.75" hidden="false" customHeight="false" outlineLevel="0" collapsed="false">
      <c r="A29234" s="0" t="s">
        <v>4115</v>
      </c>
      <c r="B29234" s="0" t="n">
        <v>20090525</v>
      </c>
      <c r="C29234" s="0" t="n">
        <f aca="false">IF(A29233=A29234,C29233,C29233+1)</f>
        <v>4095</v>
      </c>
    </row>
    <row r="29235" customFormat="false" ht="12.75" hidden="false" customHeight="false" outlineLevel="0" collapsed="false">
      <c r="A29235" s="0" t="s">
        <v>4115</v>
      </c>
      <c r="B29235" s="0" t="n">
        <v>20090126</v>
      </c>
      <c r="C29235" s="0" t="n">
        <f aca="false">IF(A29234=A29235,C29234,C29234+1)</f>
        <v>4095</v>
      </c>
    </row>
    <row r="29236" customFormat="false" ht="12.75" hidden="false" customHeight="false" outlineLevel="0" collapsed="false">
      <c r="A29236" s="0" t="s">
        <v>4115</v>
      </c>
      <c r="B29236" s="0" t="n">
        <v>20081230</v>
      </c>
      <c r="C29236" s="0" t="n">
        <f aca="false">IF(A29235=A29236,C29235,C29235+1)</f>
        <v>4095</v>
      </c>
    </row>
    <row r="29237" customFormat="false" ht="12.75" hidden="false" customHeight="false" outlineLevel="0" collapsed="false">
      <c r="A29237" s="0" t="s">
        <v>4115</v>
      </c>
      <c r="B29237" s="0" t="n">
        <v>20081015</v>
      </c>
      <c r="C29237" s="0" t="n">
        <f aca="false">IF(A29236=A29237,C29236,C29236+1)</f>
        <v>4095</v>
      </c>
    </row>
    <row r="29238" customFormat="false" ht="12.75" hidden="false" customHeight="false" outlineLevel="0" collapsed="false">
      <c r="A29238" s="0" t="s">
        <v>4115</v>
      </c>
      <c r="B29238" s="0" t="n">
        <v>20080916</v>
      </c>
      <c r="C29238" s="0" t="n">
        <f aca="false">IF(A29237=A29238,C29237,C29237+1)</f>
        <v>4095</v>
      </c>
    </row>
    <row r="29239" customFormat="false" ht="12.75" hidden="false" customHeight="false" outlineLevel="0" collapsed="false">
      <c r="A29239" s="0" t="s">
        <v>4115</v>
      </c>
      <c r="B29239" s="0" t="n">
        <v>20081126</v>
      </c>
      <c r="C29239" s="0" t="n">
        <f aca="false">IF(A29238=A29239,C29238,C29238+1)</f>
        <v>4095</v>
      </c>
    </row>
    <row r="29240" customFormat="false" ht="12.75" hidden="false" customHeight="false" outlineLevel="0" collapsed="false">
      <c r="A29240" s="0" t="s">
        <v>4115</v>
      </c>
      <c r="B29240" s="0" t="n">
        <v>20080827</v>
      </c>
      <c r="C29240" s="0" t="n">
        <f aca="false">IF(A29239=A29240,C29239,C29239+1)</f>
        <v>4095</v>
      </c>
    </row>
    <row r="29241" customFormat="false" ht="12.75" hidden="false" customHeight="false" outlineLevel="0" collapsed="false">
      <c r="A29241" s="0" t="s">
        <v>4115</v>
      </c>
      <c r="B29241" s="0" t="n">
        <v>20080416</v>
      </c>
      <c r="C29241" s="0" t="n">
        <f aca="false">IF(A29240=A29241,C29240,C29240+1)</f>
        <v>4095</v>
      </c>
    </row>
    <row r="29242" customFormat="false" ht="12.75" hidden="false" customHeight="false" outlineLevel="0" collapsed="false">
      <c r="A29242" s="0" t="s">
        <v>4115</v>
      </c>
      <c r="B29242" s="0" t="n">
        <v>20080325</v>
      </c>
      <c r="C29242" s="0" t="n">
        <f aca="false">IF(A29241=A29242,C29241,C29241+1)</f>
        <v>4095</v>
      </c>
    </row>
    <row r="29243" customFormat="false" ht="12.75" hidden="false" customHeight="false" outlineLevel="0" collapsed="false">
      <c r="A29243" s="0" t="s">
        <v>4115</v>
      </c>
      <c r="B29243" s="0" t="n">
        <v>20080228</v>
      </c>
      <c r="C29243" s="0" t="n">
        <f aca="false">IF(A29242=A29243,C29242,C29242+1)</f>
        <v>4095</v>
      </c>
    </row>
    <row r="29244" customFormat="false" ht="12.75" hidden="false" customHeight="false" outlineLevel="0" collapsed="false">
      <c r="A29244" s="0" t="s">
        <v>4115</v>
      </c>
      <c r="B29244" s="0" t="n">
        <v>20080126</v>
      </c>
      <c r="C29244" s="0" t="n">
        <f aca="false">IF(A29243=A29244,C29243,C29243+1)</f>
        <v>4095</v>
      </c>
    </row>
    <row r="29245" customFormat="false" ht="12.75" hidden="false" customHeight="false" outlineLevel="0" collapsed="false">
      <c r="A29245" s="0" t="s">
        <v>4115</v>
      </c>
      <c r="B29245" s="0" t="n">
        <v>20071220</v>
      </c>
      <c r="C29245" s="0" t="n">
        <f aca="false">IF(A29244=A29245,C29244,C29244+1)</f>
        <v>4095</v>
      </c>
    </row>
    <row r="29246" customFormat="false" ht="12.75" hidden="false" customHeight="false" outlineLevel="0" collapsed="false">
      <c r="A29246" s="0" t="s">
        <v>4115</v>
      </c>
      <c r="B29246" s="0" t="n">
        <v>20070807</v>
      </c>
      <c r="C29246" s="0" t="n">
        <f aca="false">IF(A29245=A29246,C29245,C29245+1)</f>
        <v>4095</v>
      </c>
    </row>
    <row r="29247" customFormat="false" ht="12.75" hidden="false" customHeight="false" outlineLevel="0" collapsed="false">
      <c r="A29247" s="0" t="s">
        <v>4115</v>
      </c>
      <c r="B29247" s="0" t="n">
        <v>20070620</v>
      </c>
      <c r="C29247" s="0" t="n">
        <f aca="false">IF(A29246=A29247,C29246,C29246+1)</f>
        <v>4095</v>
      </c>
    </row>
    <row r="29248" customFormat="false" ht="12.75" hidden="false" customHeight="false" outlineLevel="0" collapsed="false">
      <c r="A29248" s="0" t="s">
        <v>4115</v>
      </c>
      <c r="B29248" s="0" t="n">
        <v>20070521</v>
      </c>
      <c r="C29248" s="0" t="n">
        <f aca="false">IF(A29247=A29248,C29247,C29247+1)</f>
        <v>4095</v>
      </c>
    </row>
    <row r="29249" customFormat="false" ht="12.75" hidden="false" customHeight="false" outlineLevel="0" collapsed="false">
      <c r="A29249" s="0" t="s">
        <v>4115</v>
      </c>
      <c r="B29249" s="0" t="n">
        <v>20070322</v>
      </c>
      <c r="C29249" s="0" t="n">
        <f aca="false">IF(A29248=A29249,C29248,C29248+1)</f>
        <v>4095</v>
      </c>
    </row>
    <row r="29250" customFormat="false" ht="12.75" hidden="false" customHeight="false" outlineLevel="0" collapsed="false">
      <c r="A29250" s="0" t="s">
        <v>4115</v>
      </c>
      <c r="B29250" s="0" t="n">
        <v>20070116</v>
      </c>
      <c r="C29250" s="0" t="n">
        <f aca="false">IF(A29249=A29250,C29249,C29249+1)</f>
        <v>4095</v>
      </c>
    </row>
    <row r="29251" customFormat="false" ht="12.75" hidden="false" customHeight="false" outlineLevel="0" collapsed="false">
      <c r="A29251" s="0" t="s">
        <v>4115</v>
      </c>
      <c r="B29251" s="0" t="n">
        <v>20061127</v>
      </c>
      <c r="C29251" s="0" t="n">
        <f aca="false">IF(A29250=A29251,C29250,C29250+1)</f>
        <v>4095</v>
      </c>
    </row>
    <row r="29252" customFormat="false" ht="12.75" hidden="false" customHeight="false" outlineLevel="0" collapsed="false">
      <c r="A29252" s="0" t="s">
        <v>4115</v>
      </c>
      <c r="B29252" s="0" t="n">
        <v>20060919</v>
      </c>
      <c r="C29252" s="0" t="n">
        <f aca="false">IF(A29251=A29252,C29251,C29251+1)</f>
        <v>4095</v>
      </c>
    </row>
    <row r="29253" customFormat="false" ht="12.75" hidden="false" customHeight="false" outlineLevel="0" collapsed="false">
      <c r="A29253" s="0" t="s">
        <v>4115</v>
      </c>
      <c r="B29253" s="0" t="n">
        <v>20060803</v>
      </c>
      <c r="C29253" s="0" t="n">
        <f aca="false">IF(A29252=A29253,C29252,C29252+1)</f>
        <v>4095</v>
      </c>
    </row>
    <row r="29254" customFormat="false" ht="12.75" hidden="false" customHeight="false" outlineLevel="0" collapsed="false">
      <c r="A29254" s="0" t="s">
        <v>4115</v>
      </c>
      <c r="B29254" s="0" t="n">
        <v>20060614</v>
      </c>
      <c r="C29254" s="0" t="n">
        <f aca="false">IF(A29253=A29254,C29253,C29253+1)</f>
        <v>4095</v>
      </c>
    </row>
    <row r="29255" customFormat="false" ht="12.75" hidden="false" customHeight="false" outlineLevel="0" collapsed="false">
      <c r="A29255" s="0" t="s">
        <v>4115</v>
      </c>
      <c r="B29255" s="0" t="n">
        <v>20060315</v>
      </c>
      <c r="C29255" s="0" t="n">
        <f aca="false">IF(A29254=A29255,C29254,C29254+1)</f>
        <v>4095</v>
      </c>
    </row>
    <row r="29256" customFormat="false" ht="12.75" hidden="false" customHeight="false" outlineLevel="0" collapsed="false">
      <c r="A29256" s="0" t="s">
        <v>4116</v>
      </c>
      <c r="B29256" s="0" t="n">
        <v>20050830</v>
      </c>
      <c r="C29256" s="0" t="n">
        <f aca="false">IF(A29255=A29256,C29255,C29255+1)</f>
        <v>4096</v>
      </c>
    </row>
    <row r="29257" customFormat="false" ht="12.75" hidden="false" customHeight="false" outlineLevel="0" collapsed="false">
      <c r="A29257" s="0" t="s">
        <v>4116</v>
      </c>
      <c r="B29257" s="0" t="n">
        <v>20040108</v>
      </c>
      <c r="C29257" s="0" t="n">
        <f aca="false">IF(A29256=A29257,C29256,C29256+1)</f>
        <v>4096</v>
      </c>
    </row>
    <row r="29258" customFormat="false" ht="12.75" hidden="false" customHeight="false" outlineLevel="0" collapsed="false">
      <c r="A29258" s="0" t="s">
        <v>4117</v>
      </c>
      <c r="B29258" s="0" t="n">
        <v>20090126</v>
      </c>
      <c r="C29258" s="0" t="n">
        <f aca="false">IF(A29257=A29258,C29257,C29257+1)</f>
        <v>4097</v>
      </c>
    </row>
    <row r="29259" customFormat="false" ht="12.75" hidden="false" customHeight="false" outlineLevel="0" collapsed="false">
      <c r="A29259" s="0" t="s">
        <v>4117</v>
      </c>
      <c r="B29259" s="0" t="n">
        <v>20081230</v>
      </c>
      <c r="C29259" s="0" t="n">
        <f aca="false">IF(A29258=A29259,C29258,C29258+1)</f>
        <v>4097</v>
      </c>
    </row>
    <row r="29260" customFormat="false" ht="12.75" hidden="false" customHeight="false" outlineLevel="0" collapsed="false">
      <c r="A29260" s="0" t="s">
        <v>4117</v>
      </c>
      <c r="B29260" s="0" t="n">
        <v>20081015</v>
      </c>
      <c r="C29260" s="0" t="n">
        <f aca="false">IF(A29259=A29260,C29259,C29259+1)</f>
        <v>4097</v>
      </c>
    </row>
    <row r="29261" customFormat="false" ht="12.75" hidden="false" customHeight="false" outlineLevel="0" collapsed="false">
      <c r="A29261" s="0" t="s">
        <v>4117</v>
      </c>
      <c r="B29261" s="0" t="n">
        <v>20080916</v>
      </c>
      <c r="C29261" s="0" t="n">
        <f aca="false">IF(A29260=A29261,C29260,C29260+1)</f>
        <v>4097</v>
      </c>
    </row>
    <row r="29262" customFormat="false" ht="12.75" hidden="false" customHeight="false" outlineLevel="0" collapsed="false">
      <c r="A29262" s="0" t="s">
        <v>4117</v>
      </c>
      <c r="B29262" s="0" t="n">
        <v>20081126</v>
      </c>
      <c r="C29262" s="0" t="n">
        <f aca="false">IF(A29261=A29262,C29261,C29261+1)</f>
        <v>4097</v>
      </c>
    </row>
    <row r="29263" customFormat="false" ht="12.75" hidden="false" customHeight="false" outlineLevel="0" collapsed="false">
      <c r="A29263" s="0" t="s">
        <v>4117</v>
      </c>
      <c r="B29263" s="0" t="n">
        <v>20080827</v>
      </c>
      <c r="C29263" s="0" t="n">
        <f aca="false">IF(A29262=A29263,C29262,C29262+1)</f>
        <v>4097</v>
      </c>
    </row>
    <row r="29264" customFormat="false" ht="12.75" hidden="false" customHeight="false" outlineLevel="0" collapsed="false">
      <c r="A29264" s="0" t="s">
        <v>4117</v>
      </c>
      <c r="B29264" s="0" t="n">
        <v>20080416</v>
      </c>
      <c r="C29264" s="0" t="n">
        <f aca="false">IF(A29263=A29264,C29263,C29263+1)</f>
        <v>4097</v>
      </c>
    </row>
    <row r="29265" customFormat="false" ht="12.75" hidden="false" customHeight="false" outlineLevel="0" collapsed="false">
      <c r="A29265" s="0" t="s">
        <v>4117</v>
      </c>
      <c r="B29265" s="0" t="n">
        <v>20080325</v>
      </c>
      <c r="C29265" s="0" t="n">
        <f aca="false">IF(A29264=A29265,C29264,C29264+1)</f>
        <v>4097</v>
      </c>
    </row>
    <row r="29266" customFormat="false" ht="12.75" hidden="false" customHeight="false" outlineLevel="0" collapsed="false">
      <c r="A29266" s="0" t="s">
        <v>4117</v>
      </c>
      <c r="B29266" s="0" t="n">
        <v>20080228</v>
      </c>
      <c r="C29266" s="0" t="n">
        <f aca="false">IF(A29265=A29266,C29265,C29265+1)</f>
        <v>4097</v>
      </c>
    </row>
    <row r="29267" customFormat="false" ht="12.75" hidden="false" customHeight="false" outlineLevel="0" collapsed="false">
      <c r="A29267" s="0" t="s">
        <v>4118</v>
      </c>
      <c r="B29267" s="0" t="n">
        <v>20050830</v>
      </c>
      <c r="C29267" s="0" t="n">
        <f aca="false">IF(A29266=A29267,C29266,C29266+1)</f>
        <v>4098</v>
      </c>
    </row>
    <row r="29268" customFormat="false" ht="12.75" hidden="false" customHeight="false" outlineLevel="0" collapsed="false">
      <c r="A29268" s="0" t="s">
        <v>4119</v>
      </c>
      <c r="B29268" s="0" t="n">
        <v>20050830</v>
      </c>
      <c r="C29268" s="0" t="n">
        <f aca="false">IF(A29267=A29268,C29267,C29267+1)</f>
        <v>4099</v>
      </c>
    </row>
    <row r="29269" customFormat="false" ht="12.75" hidden="false" customHeight="false" outlineLevel="0" collapsed="false">
      <c r="A29269" s="0" t="s">
        <v>4120</v>
      </c>
      <c r="B29269" s="0" t="n">
        <v>20050830</v>
      </c>
      <c r="C29269" s="0" t="n">
        <f aca="false">IF(A29268=A29269,C29268,C29268+1)</f>
        <v>4100</v>
      </c>
    </row>
    <row r="29270" customFormat="false" ht="12.75" hidden="false" customHeight="false" outlineLevel="0" collapsed="false">
      <c r="A29270" s="0" t="s">
        <v>4120</v>
      </c>
      <c r="B29270" s="0" t="n">
        <v>20040108</v>
      </c>
      <c r="C29270" s="0" t="n">
        <f aca="false">IF(A29269=A29270,C29269,C29269+1)</f>
        <v>4100</v>
      </c>
    </row>
    <row r="29271" customFormat="false" ht="12.75" hidden="false" customHeight="false" outlineLevel="0" collapsed="false">
      <c r="A29271" s="0" t="s">
        <v>4120</v>
      </c>
      <c r="B29271" s="0" t="n">
        <v>20091104</v>
      </c>
      <c r="C29271" s="0" t="n">
        <f aca="false">IF(A29270=A29271,C29270,C29270+1)</f>
        <v>4100</v>
      </c>
    </row>
    <row r="29272" customFormat="false" ht="12.75" hidden="false" customHeight="false" outlineLevel="0" collapsed="false">
      <c r="A29272" s="0" t="s">
        <v>4120</v>
      </c>
      <c r="B29272" s="0" t="n">
        <v>20090726</v>
      </c>
      <c r="C29272" s="0" t="n">
        <f aca="false">IF(A29271=A29272,C29271,C29271+1)</f>
        <v>4100</v>
      </c>
    </row>
    <row r="29273" customFormat="false" ht="12.75" hidden="false" customHeight="false" outlineLevel="0" collapsed="false">
      <c r="A29273" s="0" t="s">
        <v>4120</v>
      </c>
      <c r="B29273" s="0" t="n">
        <v>20090525</v>
      </c>
      <c r="C29273" s="0" t="n">
        <f aca="false">IF(A29272=A29273,C29272,C29272+1)</f>
        <v>4100</v>
      </c>
    </row>
    <row r="29274" customFormat="false" ht="12.75" hidden="false" customHeight="false" outlineLevel="0" collapsed="false">
      <c r="A29274" s="0" t="s">
        <v>4120</v>
      </c>
      <c r="B29274" s="0" t="n">
        <v>20090126</v>
      </c>
      <c r="C29274" s="0" t="n">
        <f aca="false">IF(A29273=A29274,C29273,C29273+1)</f>
        <v>4100</v>
      </c>
    </row>
    <row r="29275" customFormat="false" ht="12.75" hidden="false" customHeight="false" outlineLevel="0" collapsed="false">
      <c r="A29275" s="0" t="s">
        <v>4120</v>
      </c>
      <c r="B29275" s="0" t="n">
        <v>20081230</v>
      </c>
      <c r="C29275" s="0" t="n">
        <f aca="false">IF(A29274=A29275,C29274,C29274+1)</f>
        <v>4100</v>
      </c>
    </row>
    <row r="29276" customFormat="false" ht="12.75" hidden="false" customHeight="false" outlineLevel="0" collapsed="false">
      <c r="A29276" s="0" t="s">
        <v>4120</v>
      </c>
      <c r="B29276" s="0" t="n">
        <v>20081015</v>
      </c>
      <c r="C29276" s="0" t="n">
        <f aca="false">IF(A29275=A29276,C29275,C29275+1)</f>
        <v>4100</v>
      </c>
    </row>
    <row r="29277" customFormat="false" ht="12.75" hidden="false" customHeight="false" outlineLevel="0" collapsed="false">
      <c r="A29277" s="0" t="s">
        <v>4120</v>
      </c>
      <c r="B29277" s="0" t="n">
        <v>20080916</v>
      </c>
      <c r="C29277" s="0" t="n">
        <f aca="false">IF(A29276=A29277,C29276,C29276+1)</f>
        <v>4100</v>
      </c>
    </row>
    <row r="29278" customFormat="false" ht="12.75" hidden="false" customHeight="false" outlineLevel="0" collapsed="false">
      <c r="A29278" s="0" t="s">
        <v>4120</v>
      </c>
      <c r="B29278" s="0" t="n">
        <v>20081126</v>
      </c>
      <c r="C29278" s="0" t="n">
        <f aca="false">IF(A29277=A29278,C29277,C29277+1)</f>
        <v>4100</v>
      </c>
    </row>
    <row r="29279" customFormat="false" ht="12.75" hidden="false" customHeight="false" outlineLevel="0" collapsed="false">
      <c r="A29279" s="0" t="s">
        <v>4120</v>
      </c>
      <c r="B29279" s="0" t="n">
        <v>20080827</v>
      </c>
      <c r="C29279" s="0" t="n">
        <f aca="false">IF(A29278=A29279,C29278,C29278+1)</f>
        <v>4100</v>
      </c>
    </row>
    <row r="29280" customFormat="false" ht="12.75" hidden="false" customHeight="false" outlineLevel="0" collapsed="false">
      <c r="A29280" s="0" t="s">
        <v>4120</v>
      </c>
      <c r="B29280" s="0" t="n">
        <v>20080416</v>
      </c>
      <c r="C29280" s="0" t="n">
        <f aca="false">IF(A29279=A29280,C29279,C29279+1)</f>
        <v>4100</v>
      </c>
    </row>
    <row r="29281" customFormat="false" ht="12.75" hidden="false" customHeight="false" outlineLevel="0" collapsed="false">
      <c r="A29281" s="0" t="s">
        <v>4120</v>
      </c>
      <c r="B29281" s="0" t="n">
        <v>20080325</v>
      </c>
      <c r="C29281" s="0" t="n">
        <f aca="false">IF(A29280=A29281,C29280,C29280+1)</f>
        <v>4100</v>
      </c>
    </row>
    <row r="29282" customFormat="false" ht="12.75" hidden="false" customHeight="false" outlineLevel="0" collapsed="false">
      <c r="A29282" s="0" t="s">
        <v>4120</v>
      </c>
      <c r="B29282" s="0" t="n">
        <v>20080228</v>
      </c>
      <c r="C29282" s="0" t="n">
        <f aca="false">IF(A29281=A29282,C29281,C29281+1)</f>
        <v>4100</v>
      </c>
    </row>
    <row r="29283" customFormat="false" ht="12.75" hidden="false" customHeight="false" outlineLevel="0" collapsed="false">
      <c r="A29283" s="0" t="s">
        <v>4120</v>
      </c>
      <c r="B29283" s="0" t="n">
        <v>20080126</v>
      </c>
      <c r="C29283" s="0" t="n">
        <f aca="false">IF(A29282=A29283,C29282,C29282+1)</f>
        <v>4100</v>
      </c>
    </row>
    <row r="29284" customFormat="false" ht="12.75" hidden="false" customHeight="false" outlineLevel="0" collapsed="false">
      <c r="A29284" s="0" t="s">
        <v>4120</v>
      </c>
      <c r="B29284" s="0" t="n">
        <v>20071220</v>
      </c>
      <c r="C29284" s="0" t="n">
        <f aca="false">IF(A29283=A29284,C29283,C29283+1)</f>
        <v>4100</v>
      </c>
    </row>
    <row r="29285" customFormat="false" ht="12.75" hidden="false" customHeight="false" outlineLevel="0" collapsed="false">
      <c r="A29285" s="0" t="s">
        <v>4120</v>
      </c>
      <c r="B29285" s="0" t="n">
        <v>20070807</v>
      </c>
      <c r="C29285" s="0" t="n">
        <f aca="false">IF(A29284=A29285,C29284,C29284+1)</f>
        <v>4100</v>
      </c>
    </row>
    <row r="29286" customFormat="false" ht="12.75" hidden="false" customHeight="false" outlineLevel="0" collapsed="false">
      <c r="A29286" s="0" t="s">
        <v>4120</v>
      </c>
      <c r="B29286" s="0" t="n">
        <v>20070620</v>
      </c>
      <c r="C29286" s="0" t="n">
        <f aca="false">IF(A29285=A29286,C29285,C29285+1)</f>
        <v>4100</v>
      </c>
    </row>
    <row r="29287" customFormat="false" ht="12.75" hidden="false" customHeight="false" outlineLevel="0" collapsed="false">
      <c r="A29287" s="0" t="s">
        <v>4120</v>
      </c>
      <c r="B29287" s="0" t="n">
        <v>20070521</v>
      </c>
      <c r="C29287" s="0" t="n">
        <f aca="false">IF(A29286=A29287,C29286,C29286+1)</f>
        <v>4100</v>
      </c>
    </row>
    <row r="29288" customFormat="false" ht="12.75" hidden="false" customHeight="false" outlineLevel="0" collapsed="false">
      <c r="A29288" s="0" t="s">
        <v>4120</v>
      </c>
      <c r="B29288" s="0" t="n">
        <v>20070322</v>
      </c>
      <c r="C29288" s="0" t="n">
        <f aca="false">IF(A29287=A29288,C29287,C29287+1)</f>
        <v>4100</v>
      </c>
    </row>
    <row r="29289" customFormat="false" ht="12.75" hidden="false" customHeight="false" outlineLevel="0" collapsed="false">
      <c r="A29289" s="0" t="s">
        <v>4120</v>
      </c>
      <c r="B29289" s="0" t="n">
        <v>20070116</v>
      </c>
      <c r="C29289" s="0" t="n">
        <f aca="false">IF(A29288=A29289,C29288,C29288+1)</f>
        <v>4100</v>
      </c>
    </row>
    <row r="29290" customFormat="false" ht="12.75" hidden="false" customHeight="false" outlineLevel="0" collapsed="false">
      <c r="A29290" s="0" t="s">
        <v>4120</v>
      </c>
      <c r="B29290" s="0" t="n">
        <v>20061127</v>
      </c>
      <c r="C29290" s="0" t="n">
        <f aca="false">IF(A29289=A29290,C29289,C29289+1)</f>
        <v>4100</v>
      </c>
    </row>
    <row r="29291" customFormat="false" ht="12.75" hidden="false" customHeight="false" outlineLevel="0" collapsed="false">
      <c r="A29291" s="0" t="s">
        <v>4120</v>
      </c>
      <c r="B29291" s="0" t="n">
        <v>20060919</v>
      </c>
      <c r="C29291" s="0" t="n">
        <f aca="false">IF(A29290=A29291,C29290,C29290+1)</f>
        <v>4100</v>
      </c>
    </row>
    <row r="29292" customFormat="false" ht="12.75" hidden="false" customHeight="false" outlineLevel="0" collapsed="false">
      <c r="A29292" s="0" t="s">
        <v>4120</v>
      </c>
      <c r="B29292" s="0" t="n">
        <v>20060803</v>
      </c>
      <c r="C29292" s="0" t="n">
        <f aca="false">IF(A29291=A29292,C29291,C29291+1)</f>
        <v>4100</v>
      </c>
    </row>
    <row r="29293" customFormat="false" ht="12.75" hidden="false" customHeight="false" outlineLevel="0" collapsed="false">
      <c r="A29293" s="0" t="s">
        <v>4120</v>
      </c>
      <c r="B29293" s="0" t="n">
        <v>20060614</v>
      </c>
      <c r="C29293" s="0" t="n">
        <f aca="false">IF(A29292=A29293,C29292,C29292+1)</f>
        <v>4100</v>
      </c>
    </row>
    <row r="29294" customFormat="false" ht="12.75" hidden="false" customHeight="false" outlineLevel="0" collapsed="false">
      <c r="A29294" s="0" t="s">
        <v>4120</v>
      </c>
      <c r="B29294" s="0" t="n">
        <v>20060315</v>
      </c>
      <c r="C29294" s="0" t="n">
        <f aca="false">IF(A29293=A29294,C29293,C29293+1)</f>
        <v>4100</v>
      </c>
    </row>
    <row r="29295" customFormat="false" ht="12.75" hidden="false" customHeight="false" outlineLevel="0" collapsed="false">
      <c r="A29295" s="0" t="s">
        <v>4121</v>
      </c>
      <c r="B29295" s="0" t="n">
        <v>20091104</v>
      </c>
      <c r="C29295" s="0" t="n">
        <f aca="false">IF(A29294=A29295,C29294,C29294+1)</f>
        <v>4101</v>
      </c>
    </row>
    <row r="29296" customFormat="false" ht="12.75" hidden="false" customHeight="false" outlineLevel="0" collapsed="false">
      <c r="A29296" s="0" t="s">
        <v>4121</v>
      </c>
      <c r="B29296" s="0" t="n">
        <v>20090726</v>
      </c>
      <c r="C29296" s="0" t="n">
        <f aca="false">IF(A29295=A29296,C29295,C29295+1)</f>
        <v>4101</v>
      </c>
    </row>
    <row r="29297" customFormat="false" ht="12.75" hidden="false" customHeight="false" outlineLevel="0" collapsed="false">
      <c r="A29297" s="0" t="s">
        <v>4121</v>
      </c>
      <c r="B29297" s="0" t="n">
        <v>20090525</v>
      </c>
      <c r="C29297" s="0" t="n">
        <f aca="false">IF(A29296=A29297,C29296,C29296+1)</f>
        <v>4101</v>
      </c>
    </row>
    <row r="29298" customFormat="false" ht="12.75" hidden="false" customHeight="false" outlineLevel="0" collapsed="false">
      <c r="A29298" s="0" t="s">
        <v>4121</v>
      </c>
      <c r="B29298" s="0" t="n">
        <v>20090126</v>
      </c>
      <c r="C29298" s="0" t="n">
        <f aca="false">IF(A29297=A29298,C29297,C29297+1)</f>
        <v>4101</v>
      </c>
    </row>
    <row r="29299" customFormat="false" ht="12.75" hidden="false" customHeight="false" outlineLevel="0" collapsed="false">
      <c r="A29299" s="0" t="s">
        <v>4121</v>
      </c>
      <c r="B29299" s="0" t="n">
        <v>20081230</v>
      </c>
      <c r="C29299" s="0" t="n">
        <f aca="false">IF(A29298=A29299,C29298,C29298+1)</f>
        <v>4101</v>
      </c>
    </row>
    <row r="29300" customFormat="false" ht="12.75" hidden="false" customHeight="false" outlineLevel="0" collapsed="false">
      <c r="A29300" s="0" t="s">
        <v>4121</v>
      </c>
      <c r="B29300" s="0" t="n">
        <v>20081015</v>
      </c>
      <c r="C29300" s="0" t="n">
        <f aca="false">IF(A29299=A29300,C29299,C29299+1)</f>
        <v>4101</v>
      </c>
    </row>
    <row r="29301" customFormat="false" ht="12.75" hidden="false" customHeight="false" outlineLevel="0" collapsed="false">
      <c r="A29301" s="0" t="s">
        <v>4121</v>
      </c>
      <c r="B29301" s="0" t="n">
        <v>20080916</v>
      </c>
      <c r="C29301" s="0" t="n">
        <f aca="false">IF(A29300=A29301,C29300,C29300+1)</f>
        <v>4101</v>
      </c>
    </row>
    <row r="29302" customFormat="false" ht="12.75" hidden="false" customHeight="false" outlineLevel="0" collapsed="false">
      <c r="A29302" s="0" t="s">
        <v>4121</v>
      </c>
      <c r="B29302" s="0" t="n">
        <v>20081126</v>
      </c>
      <c r="C29302" s="0" t="n">
        <f aca="false">IF(A29301=A29302,C29301,C29301+1)</f>
        <v>4101</v>
      </c>
    </row>
    <row r="29303" customFormat="false" ht="12.75" hidden="false" customHeight="false" outlineLevel="0" collapsed="false">
      <c r="A29303" s="0" t="s">
        <v>4121</v>
      </c>
      <c r="B29303" s="0" t="n">
        <v>20080827</v>
      </c>
      <c r="C29303" s="0" t="n">
        <f aca="false">IF(A29302=A29303,C29302,C29302+1)</f>
        <v>4101</v>
      </c>
    </row>
    <row r="29304" customFormat="false" ht="12.75" hidden="false" customHeight="false" outlineLevel="0" collapsed="false">
      <c r="A29304" s="0" t="s">
        <v>4121</v>
      </c>
      <c r="B29304" s="0" t="n">
        <v>20080416</v>
      </c>
      <c r="C29304" s="0" t="n">
        <f aca="false">IF(A29303=A29304,C29303,C29303+1)</f>
        <v>4101</v>
      </c>
    </row>
    <row r="29305" customFormat="false" ht="12.75" hidden="false" customHeight="false" outlineLevel="0" collapsed="false">
      <c r="A29305" s="0" t="s">
        <v>4121</v>
      </c>
      <c r="B29305" s="0" t="n">
        <v>20080325</v>
      </c>
      <c r="C29305" s="0" t="n">
        <f aca="false">IF(A29304=A29305,C29304,C29304+1)</f>
        <v>4101</v>
      </c>
    </row>
    <row r="29306" customFormat="false" ht="12.75" hidden="false" customHeight="false" outlineLevel="0" collapsed="false">
      <c r="A29306" s="0" t="s">
        <v>4121</v>
      </c>
      <c r="B29306" s="0" t="n">
        <v>20080228</v>
      </c>
      <c r="C29306" s="0" t="n">
        <f aca="false">IF(A29305=A29306,C29305,C29305+1)</f>
        <v>4101</v>
      </c>
    </row>
    <row r="29307" customFormat="false" ht="12.75" hidden="false" customHeight="false" outlineLevel="0" collapsed="false">
      <c r="A29307" s="0" t="s">
        <v>4121</v>
      </c>
      <c r="B29307" s="0" t="n">
        <v>20080126</v>
      </c>
      <c r="C29307" s="0" t="n">
        <f aca="false">IF(A29306=A29307,C29306,C29306+1)</f>
        <v>4101</v>
      </c>
    </row>
    <row r="29308" customFormat="false" ht="12.75" hidden="false" customHeight="false" outlineLevel="0" collapsed="false">
      <c r="A29308" s="0" t="s">
        <v>4121</v>
      </c>
      <c r="B29308" s="0" t="n">
        <v>20071220</v>
      </c>
      <c r="C29308" s="0" t="n">
        <f aca="false">IF(A29307=A29308,C29307,C29307+1)</f>
        <v>4101</v>
      </c>
    </row>
    <row r="29309" customFormat="false" ht="12.75" hidden="false" customHeight="false" outlineLevel="0" collapsed="false">
      <c r="A29309" s="0" t="s">
        <v>4122</v>
      </c>
      <c r="B29309" s="0" t="n">
        <v>20091104</v>
      </c>
      <c r="C29309" s="0" t="n">
        <f aca="false">IF(A29308=A29309,C29308,C29308+1)</f>
        <v>4102</v>
      </c>
    </row>
    <row r="29310" customFormat="false" ht="12.75" hidden="false" customHeight="false" outlineLevel="0" collapsed="false">
      <c r="A29310" s="0" t="s">
        <v>4122</v>
      </c>
      <c r="B29310" s="0" t="n">
        <v>20090726</v>
      </c>
      <c r="C29310" s="0" t="n">
        <f aca="false">IF(A29309=A29310,C29309,C29309+1)</f>
        <v>4102</v>
      </c>
    </row>
    <row r="29311" customFormat="false" ht="12.75" hidden="false" customHeight="false" outlineLevel="0" collapsed="false">
      <c r="A29311" s="0" t="s">
        <v>4122</v>
      </c>
      <c r="B29311" s="0" t="n">
        <v>20090525</v>
      </c>
      <c r="C29311" s="0" t="n">
        <f aca="false">IF(A29310=A29311,C29310,C29310+1)</f>
        <v>4102</v>
      </c>
    </row>
    <row r="29312" customFormat="false" ht="12.75" hidden="false" customHeight="false" outlineLevel="0" collapsed="false">
      <c r="A29312" s="0" t="s">
        <v>4122</v>
      </c>
      <c r="B29312" s="0" t="n">
        <v>20090126</v>
      </c>
      <c r="C29312" s="0" t="n">
        <f aca="false">IF(A29311=A29312,C29311,C29311+1)</f>
        <v>4102</v>
      </c>
    </row>
    <row r="29313" customFormat="false" ht="12.75" hidden="false" customHeight="false" outlineLevel="0" collapsed="false">
      <c r="A29313" s="0" t="s">
        <v>4123</v>
      </c>
      <c r="B29313" s="0" t="n">
        <v>20091104</v>
      </c>
      <c r="C29313" s="0" t="n">
        <f aca="false">IF(A29312=A29313,C29312,C29312+1)</f>
        <v>4103</v>
      </c>
    </row>
    <row r="29314" customFormat="false" ht="12.75" hidden="false" customHeight="false" outlineLevel="0" collapsed="false">
      <c r="A29314" s="0" t="s">
        <v>4123</v>
      </c>
      <c r="B29314" s="0" t="n">
        <v>20090726</v>
      </c>
      <c r="C29314" s="0" t="n">
        <f aca="false">IF(A29313=A29314,C29313,C29313+1)</f>
        <v>4103</v>
      </c>
    </row>
    <row r="29315" customFormat="false" ht="12.75" hidden="false" customHeight="false" outlineLevel="0" collapsed="false">
      <c r="A29315" s="0" t="s">
        <v>4123</v>
      </c>
      <c r="B29315" s="0" t="n">
        <v>20090525</v>
      </c>
      <c r="C29315" s="0" t="n">
        <f aca="false">IF(A29314=A29315,C29314,C29314+1)</f>
        <v>4103</v>
      </c>
    </row>
    <row r="29316" customFormat="false" ht="12.75" hidden="false" customHeight="false" outlineLevel="0" collapsed="false">
      <c r="A29316" s="0" t="s">
        <v>4123</v>
      </c>
      <c r="B29316" s="0" t="n">
        <v>20090126</v>
      </c>
      <c r="C29316" s="0" t="n">
        <f aca="false">IF(A29315=A29316,C29315,C29315+1)</f>
        <v>4103</v>
      </c>
    </row>
    <row r="29317" customFormat="false" ht="12.75" hidden="false" customHeight="false" outlineLevel="0" collapsed="false">
      <c r="A29317" s="0" t="s">
        <v>4123</v>
      </c>
      <c r="B29317" s="0" t="n">
        <v>20081230</v>
      </c>
      <c r="C29317" s="0" t="n">
        <f aca="false">IF(A29316=A29317,C29316,C29316+1)</f>
        <v>4103</v>
      </c>
    </row>
    <row r="29318" customFormat="false" ht="12.75" hidden="false" customHeight="false" outlineLevel="0" collapsed="false">
      <c r="A29318" s="0" t="s">
        <v>4123</v>
      </c>
      <c r="B29318" s="0" t="n">
        <v>20081015</v>
      </c>
      <c r="C29318" s="0" t="n">
        <f aca="false">IF(A29317=A29318,C29317,C29317+1)</f>
        <v>4103</v>
      </c>
    </row>
    <row r="29319" customFormat="false" ht="12.75" hidden="false" customHeight="false" outlineLevel="0" collapsed="false">
      <c r="A29319" s="0" t="s">
        <v>4123</v>
      </c>
      <c r="B29319" s="0" t="n">
        <v>20080916</v>
      </c>
      <c r="C29319" s="0" t="n">
        <f aca="false">IF(A29318=A29319,C29318,C29318+1)</f>
        <v>4103</v>
      </c>
    </row>
    <row r="29320" customFormat="false" ht="12.75" hidden="false" customHeight="false" outlineLevel="0" collapsed="false">
      <c r="A29320" s="0" t="s">
        <v>4123</v>
      </c>
      <c r="B29320" s="0" t="n">
        <v>20081126</v>
      </c>
      <c r="C29320" s="0" t="n">
        <f aca="false">IF(A29319=A29320,C29319,C29319+1)</f>
        <v>4103</v>
      </c>
    </row>
    <row r="29321" customFormat="false" ht="12.75" hidden="false" customHeight="false" outlineLevel="0" collapsed="false">
      <c r="A29321" s="0" t="s">
        <v>4123</v>
      </c>
      <c r="B29321" s="0" t="n">
        <v>20080827</v>
      </c>
      <c r="C29321" s="0" t="n">
        <f aca="false">IF(A29320=A29321,C29320,C29320+1)</f>
        <v>4103</v>
      </c>
    </row>
    <row r="29322" customFormat="false" ht="12.75" hidden="false" customHeight="false" outlineLevel="0" collapsed="false">
      <c r="A29322" s="0" t="s">
        <v>4123</v>
      </c>
      <c r="B29322" s="0" t="n">
        <v>20080416</v>
      </c>
      <c r="C29322" s="0" t="n">
        <f aca="false">IF(A29321=A29322,C29321,C29321+1)</f>
        <v>4103</v>
      </c>
    </row>
    <row r="29323" customFormat="false" ht="12.75" hidden="false" customHeight="false" outlineLevel="0" collapsed="false">
      <c r="A29323" s="0" t="s">
        <v>4123</v>
      </c>
      <c r="B29323" s="0" t="n">
        <v>20080325</v>
      </c>
      <c r="C29323" s="0" t="n">
        <f aca="false">IF(A29322=A29323,C29322,C29322+1)</f>
        <v>4103</v>
      </c>
    </row>
    <row r="29324" customFormat="false" ht="12.75" hidden="false" customHeight="false" outlineLevel="0" collapsed="false">
      <c r="A29324" s="0" t="s">
        <v>4123</v>
      </c>
      <c r="B29324" s="0" t="n">
        <v>20080228</v>
      </c>
      <c r="C29324" s="0" t="n">
        <f aca="false">IF(A29323=A29324,C29323,C29323+1)</f>
        <v>4103</v>
      </c>
    </row>
    <row r="29325" customFormat="false" ht="12.75" hidden="false" customHeight="false" outlineLevel="0" collapsed="false">
      <c r="A29325" s="0" t="s">
        <v>4123</v>
      </c>
      <c r="B29325" s="0" t="n">
        <v>20080126</v>
      </c>
      <c r="C29325" s="0" t="n">
        <f aca="false">IF(A29324=A29325,C29324,C29324+1)</f>
        <v>4103</v>
      </c>
    </row>
    <row r="29326" customFormat="false" ht="12.75" hidden="false" customHeight="false" outlineLevel="0" collapsed="false">
      <c r="A29326" s="0" t="s">
        <v>4124</v>
      </c>
      <c r="B29326" s="0" t="n">
        <v>20050830</v>
      </c>
      <c r="C29326" s="0" t="n">
        <f aca="false">IF(A29325=A29326,C29325,C29325+1)</f>
        <v>4104</v>
      </c>
    </row>
    <row r="29327" customFormat="false" ht="12.75" hidden="false" customHeight="false" outlineLevel="0" collapsed="false">
      <c r="A29327" s="0" t="s">
        <v>4125</v>
      </c>
      <c r="B29327" s="0" t="n">
        <v>20040108</v>
      </c>
      <c r="C29327" s="0" t="n">
        <f aca="false">IF(A29326=A29327,C29326,C29326+1)</f>
        <v>4105</v>
      </c>
    </row>
    <row r="29328" customFormat="false" ht="12.75" hidden="false" customHeight="false" outlineLevel="0" collapsed="false">
      <c r="A29328" s="0" t="s">
        <v>4126</v>
      </c>
      <c r="B29328" s="0" t="n">
        <v>20070807</v>
      </c>
      <c r="C29328" s="0" t="n">
        <f aca="false">IF(A29327=A29328,C29327,C29327+1)</f>
        <v>4106</v>
      </c>
    </row>
    <row r="29329" customFormat="false" ht="12.75" hidden="false" customHeight="false" outlineLevel="0" collapsed="false">
      <c r="A29329" s="0" t="s">
        <v>4126</v>
      </c>
      <c r="B29329" s="0" t="n">
        <v>20070620</v>
      </c>
      <c r="C29329" s="0" t="n">
        <f aca="false">IF(A29328=A29329,C29328,C29328+1)</f>
        <v>4106</v>
      </c>
    </row>
    <row r="29330" customFormat="false" ht="12.75" hidden="false" customHeight="false" outlineLevel="0" collapsed="false">
      <c r="A29330" s="0" t="s">
        <v>4126</v>
      </c>
      <c r="B29330" s="0" t="n">
        <v>20070521</v>
      </c>
      <c r="C29330" s="0" t="n">
        <f aca="false">IF(A29329=A29330,C29329,C29329+1)</f>
        <v>4106</v>
      </c>
    </row>
    <row r="29331" customFormat="false" ht="12.75" hidden="false" customHeight="false" outlineLevel="0" collapsed="false">
      <c r="A29331" s="0" t="s">
        <v>4126</v>
      </c>
      <c r="B29331" s="0" t="n">
        <v>20070322</v>
      </c>
      <c r="C29331" s="0" t="n">
        <f aca="false">IF(A29330=A29331,C29330,C29330+1)</f>
        <v>4106</v>
      </c>
    </row>
    <row r="29332" customFormat="false" ht="12.75" hidden="false" customHeight="false" outlineLevel="0" collapsed="false">
      <c r="A29332" s="0" t="s">
        <v>4127</v>
      </c>
      <c r="B29332" s="0" t="n">
        <v>20091104</v>
      </c>
      <c r="C29332" s="0" t="n">
        <f aca="false">IF(A29331=A29332,C29331,C29331+1)</f>
        <v>4107</v>
      </c>
    </row>
    <row r="29333" customFormat="false" ht="12.75" hidden="false" customHeight="false" outlineLevel="0" collapsed="false">
      <c r="A29333" s="0" t="s">
        <v>4128</v>
      </c>
      <c r="B29333" s="0" t="n">
        <v>20080228</v>
      </c>
      <c r="C29333" s="0" t="n">
        <f aca="false">IF(A29332=A29333,C29332,C29332+1)</f>
        <v>4108</v>
      </c>
    </row>
    <row r="29334" customFormat="false" ht="12.75" hidden="false" customHeight="false" outlineLevel="0" collapsed="false">
      <c r="A29334" s="0" t="s">
        <v>4128</v>
      </c>
      <c r="B29334" s="0" t="n">
        <v>20080126</v>
      </c>
      <c r="C29334" s="0" t="n">
        <f aca="false">IF(A29333=A29334,C29333,C29333+1)</f>
        <v>4108</v>
      </c>
    </row>
    <row r="29335" customFormat="false" ht="12.75" hidden="false" customHeight="false" outlineLevel="0" collapsed="false">
      <c r="A29335" s="0" t="s">
        <v>4128</v>
      </c>
      <c r="B29335" s="0" t="n">
        <v>20071220</v>
      </c>
      <c r="C29335" s="0" t="n">
        <f aca="false">IF(A29334=A29335,C29334,C29334+1)</f>
        <v>4108</v>
      </c>
    </row>
    <row r="29336" customFormat="false" ht="12.75" hidden="false" customHeight="false" outlineLevel="0" collapsed="false">
      <c r="A29336" s="0" t="s">
        <v>4128</v>
      </c>
      <c r="B29336" s="0" t="n">
        <v>20070807</v>
      </c>
      <c r="C29336" s="0" t="n">
        <f aca="false">IF(A29335=A29336,C29335,C29335+1)</f>
        <v>4108</v>
      </c>
    </row>
    <row r="29337" customFormat="false" ht="12.75" hidden="false" customHeight="false" outlineLevel="0" collapsed="false">
      <c r="A29337" s="0" t="s">
        <v>4129</v>
      </c>
      <c r="B29337" s="0" t="n">
        <v>20040108</v>
      </c>
      <c r="C29337" s="0" t="n">
        <f aca="false">IF(A29336=A29337,C29336,C29336+1)</f>
        <v>4109</v>
      </c>
    </row>
    <row r="29338" customFormat="false" ht="12.75" hidden="false" customHeight="false" outlineLevel="0" collapsed="false">
      <c r="A29338" s="0" t="s">
        <v>4130</v>
      </c>
      <c r="B29338" s="0" t="n">
        <v>20040108</v>
      </c>
      <c r="C29338" s="0" t="n">
        <f aca="false">IF(A29337=A29338,C29337,C29337+1)</f>
        <v>4110</v>
      </c>
    </row>
    <row r="29339" customFormat="false" ht="12.75" hidden="false" customHeight="false" outlineLevel="0" collapsed="false">
      <c r="A29339" s="0" t="s">
        <v>4131</v>
      </c>
      <c r="B29339" s="0" t="n">
        <v>20050830</v>
      </c>
      <c r="C29339" s="0" t="n">
        <f aca="false">IF(A29338=A29339,C29338,C29338+1)</f>
        <v>4111</v>
      </c>
    </row>
    <row r="29340" customFormat="false" ht="12.75" hidden="false" customHeight="false" outlineLevel="0" collapsed="false">
      <c r="A29340" s="0" t="s">
        <v>4131</v>
      </c>
      <c r="B29340" s="0" t="n">
        <v>20060803</v>
      </c>
      <c r="C29340" s="0" t="n">
        <f aca="false">IF(A29339=A29340,C29339,C29339+1)</f>
        <v>4111</v>
      </c>
    </row>
    <row r="29341" customFormat="false" ht="12.75" hidden="false" customHeight="false" outlineLevel="0" collapsed="false">
      <c r="A29341" s="0" t="s">
        <v>4131</v>
      </c>
      <c r="B29341" s="0" t="n">
        <v>20060614</v>
      </c>
      <c r="C29341" s="0" t="n">
        <f aca="false">IF(A29340=A29341,C29340,C29340+1)</f>
        <v>4111</v>
      </c>
    </row>
    <row r="29342" customFormat="false" ht="12.75" hidden="false" customHeight="false" outlineLevel="0" collapsed="false">
      <c r="A29342" s="0" t="s">
        <v>4131</v>
      </c>
      <c r="B29342" s="0" t="n">
        <v>20060315</v>
      </c>
      <c r="C29342" s="0" t="n">
        <f aca="false">IF(A29341=A29342,C29341,C29341+1)</f>
        <v>4111</v>
      </c>
    </row>
    <row r="29343" customFormat="false" ht="12.75" hidden="false" customHeight="false" outlineLevel="0" collapsed="false">
      <c r="A29343" s="0" t="s">
        <v>4132</v>
      </c>
      <c r="B29343" s="0" t="n">
        <v>20060919</v>
      </c>
      <c r="C29343" s="0" t="n">
        <f aca="false">IF(A29342=A29343,C29342,C29342+1)</f>
        <v>4112</v>
      </c>
    </row>
    <row r="29344" customFormat="false" ht="12.75" hidden="false" customHeight="false" outlineLevel="0" collapsed="false">
      <c r="A29344" s="0" t="s">
        <v>4132</v>
      </c>
      <c r="B29344" s="0" t="n">
        <v>20060803</v>
      </c>
      <c r="C29344" s="0" t="n">
        <f aca="false">IF(A29343=A29344,C29343,C29343+1)</f>
        <v>4112</v>
      </c>
    </row>
    <row r="29345" customFormat="false" ht="12.75" hidden="false" customHeight="false" outlineLevel="0" collapsed="false">
      <c r="A29345" s="0" t="s">
        <v>4132</v>
      </c>
      <c r="B29345" s="0" t="n">
        <v>20060614</v>
      </c>
      <c r="C29345" s="0" t="n">
        <f aca="false">IF(A29344=A29345,C29344,C29344+1)</f>
        <v>4112</v>
      </c>
    </row>
    <row r="29346" customFormat="false" ht="12.75" hidden="false" customHeight="false" outlineLevel="0" collapsed="false">
      <c r="A29346" s="0" t="s">
        <v>4132</v>
      </c>
      <c r="B29346" s="0" t="n">
        <v>20060315</v>
      </c>
      <c r="C29346" s="0" t="n">
        <f aca="false">IF(A29345=A29346,C29345,C29345+1)</f>
        <v>4112</v>
      </c>
    </row>
    <row r="29347" customFormat="false" ht="12.75" hidden="false" customHeight="false" outlineLevel="0" collapsed="false">
      <c r="A29347" s="0" t="s">
        <v>4133</v>
      </c>
      <c r="B29347" s="0" t="n">
        <v>20070807</v>
      </c>
      <c r="C29347" s="0" t="n">
        <f aca="false">IF(A29346=A29347,C29346,C29346+1)</f>
        <v>4113</v>
      </c>
    </row>
    <row r="29348" customFormat="false" ht="12.75" hidden="false" customHeight="false" outlineLevel="0" collapsed="false">
      <c r="A29348" s="0" t="s">
        <v>4133</v>
      </c>
      <c r="B29348" s="0" t="n">
        <v>20070620</v>
      </c>
      <c r="C29348" s="0" t="n">
        <f aca="false">IF(A29347=A29348,C29347,C29347+1)</f>
        <v>4113</v>
      </c>
    </row>
    <row r="29349" customFormat="false" ht="12.75" hidden="false" customHeight="false" outlineLevel="0" collapsed="false">
      <c r="A29349" s="0" t="s">
        <v>4133</v>
      </c>
      <c r="B29349" s="0" t="n">
        <v>20070521</v>
      </c>
      <c r="C29349" s="0" t="n">
        <f aca="false">IF(A29348=A29349,C29348,C29348+1)</f>
        <v>4113</v>
      </c>
    </row>
    <row r="29350" customFormat="false" ht="12.75" hidden="false" customHeight="false" outlineLevel="0" collapsed="false">
      <c r="A29350" s="0" t="s">
        <v>4133</v>
      </c>
      <c r="B29350" s="0" t="n">
        <v>20070322</v>
      </c>
      <c r="C29350" s="0" t="n">
        <f aca="false">IF(A29349=A29350,C29349,C29349+1)</f>
        <v>4113</v>
      </c>
    </row>
    <row r="29351" customFormat="false" ht="12.75" hidden="false" customHeight="false" outlineLevel="0" collapsed="false">
      <c r="A29351" s="0" t="s">
        <v>4133</v>
      </c>
      <c r="B29351" s="0" t="n">
        <v>20070116</v>
      </c>
      <c r="C29351" s="0" t="n">
        <f aca="false">IF(A29350=A29351,C29350,C29350+1)</f>
        <v>4113</v>
      </c>
    </row>
    <row r="29352" customFormat="false" ht="12.75" hidden="false" customHeight="false" outlineLevel="0" collapsed="false">
      <c r="A29352" s="0" t="s">
        <v>4133</v>
      </c>
      <c r="B29352" s="0" t="n">
        <v>20061127</v>
      </c>
      <c r="C29352" s="0" t="n">
        <f aca="false">IF(A29351=A29352,C29351,C29351+1)</f>
        <v>4113</v>
      </c>
    </row>
    <row r="29353" customFormat="false" ht="12.75" hidden="false" customHeight="false" outlineLevel="0" collapsed="false">
      <c r="A29353" s="0" t="s">
        <v>4134</v>
      </c>
      <c r="B29353" s="0" t="n">
        <v>20050830</v>
      </c>
      <c r="C29353" s="0" t="n">
        <f aca="false">IF(A29352=A29353,C29352,C29352+1)</f>
        <v>4114</v>
      </c>
    </row>
    <row r="29354" customFormat="false" ht="12.75" hidden="false" customHeight="false" outlineLevel="0" collapsed="false">
      <c r="A29354" s="0" t="s">
        <v>4134</v>
      </c>
      <c r="B29354" s="0" t="n">
        <v>20060919</v>
      </c>
      <c r="C29354" s="0" t="n">
        <f aca="false">IF(A29353=A29354,C29353,C29353+1)</f>
        <v>4114</v>
      </c>
    </row>
    <row r="29355" customFormat="false" ht="12.75" hidden="false" customHeight="false" outlineLevel="0" collapsed="false">
      <c r="A29355" s="0" t="s">
        <v>4134</v>
      </c>
      <c r="B29355" s="0" t="n">
        <v>20060803</v>
      </c>
      <c r="C29355" s="0" t="n">
        <f aca="false">IF(A29354=A29355,C29354,C29354+1)</f>
        <v>4114</v>
      </c>
    </row>
    <row r="29356" customFormat="false" ht="12.75" hidden="false" customHeight="false" outlineLevel="0" collapsed="false">
      <c r="A29356" s="0" t="s">
        <v>4134</v>
      </c>
      <c r="B29356" s="0" t="n">
        <v>20060614</v>
      </c>
      <c r="C29356" s="0" t="n">
        <f aca="false">IF(A29355=A29356,C29355,C29355+1)</f>
        <v>4114</v>
      </c>
    </row>
    <row r="29357" customFormat="false" ht="12.75" hidden="false" customHeight="false" outlineLevel="0" collapsed="false">
      <c r="A29357" s="0" t="s">
        <v>4134</v>
      </c>
      <c r="B29357" s="0" t="n">
        <v>20060315</v>
      </c>
      <c r="C29357" s="0" t="n">
        <f aca="false">IF(A29356=A29357,C29356,C29356+1)</f>
        <v>4114</v>
      </c>
    </row>
    <row r="29358" customFormat="false" ht="12.75" hidden="false" customHeight="false" outlineLevel="0" collapsed="false">
      <c r="A29358" s="0" t="s">
        <v>4135</v>
      </c>
      <c r="B29358" s="0" t="n">
        <v>20060919</v>
      </c>
      <c r="C29358" s="0" t="n">
        <f aca="false">IF(A29357=A29358,C29357,C29357+1)</f>
        <v>4115</v>
      </c>
    </row>
    <row r="29359" customFormat="false" ht="12.75" hidden="false" customHeight="false" outlineLevel="0" collapsed="false">
      <c r="A29359" s="0" t="s">
        <v>4135</v>
      </c>
      <c r="B29359" s="0" t="n">
        <v>20060803</v>
      </c>
      <c r="C29359" s="0" t="n">
        <f aca="false">IF(A29358=A29359,C29358,C29358+1)</f>
        <v>4115</v>
      </c>
    </row>
    <row r="29360" customFormat="false" ht="12.75" hidden="false" customHeight="false" outlineLevel="0" collapsed="false">
      <c r="A29360" s="0" t="s">
        <v>4135</v>
      </c>
      <c r="B29360" s="0" t="n">
        <v>20060614</v>
      </c>
      <c r="C29360" s="0" t="n">
        <f aca="false">IF(A29359=A29360,C29359,C29359+1)</f>
        <v>4115</v>
      </c>
    </row>
    <row r="29361" customFormat="false" ht="12.75" hidden="false" customHeight="false" outlineLevel="0" collapsed="false">
      <c r="A29361" s="0" t="s">
        <v>4135</v>
      </c>
      <c r="B29361" s="0" t="n">
        <v>20060315</v>
      </c>
      <c r="C29361" s="0" t="n">
        <f aca="false">IF(A29360=A29361,C29360,C29360+1)</f>
        <v>4115</v>
      </c>
    </row>
    <row r="29362" customFormat="false" ht="12.75" hidden="false" customHeight="false" outlineLevel="0" collapsed="false">
      <c r="A29362" s="0" t="s">
        <v>4136</v>
      </c>
      <c r="B29362" s="0" t="n">
        <v>20081015</v>
      </c>
      <c r="C29362" s="0" t="n">
        <f aca="false">IF(A29361=A29362,C29361,C29361+1)</f>
        <v>4116</v>
      </c>
    </row>
    <row r="29363" customFormat="false" ht="12.75" hidden="false" customHeight="false" outlineLevel="0" collapsed="false">
      <c r="A29363" s="0" t="s">
        <v>4136</v>
      </c>
      <c r="B29363" s="0" t="n">
        <v>20080916</v>
      </c>
      <c r="C29363" s="0" t="n">
        <f aca="false">IF(A29362=A29363,C29362,C29362+1)</f>
        <v>4116</v>
      </c>
    </row>
    <row r="29364" customFormat="false" ht="12.75" hidden="false" customHeight="false" outlineLevel="0" collapsed="false">
      <c r="A29364" s="0" t="s">
        <v>4136</v>
      </c>
      <c r="B29364" s="0" t="n">
        <v>20080827</v>
      </c>
      <c r="C29364" s="0" t="n">
        <f aca="false">IF(A29363=A29364,C29363,C29363+1)</f>
        <v>4116</v>
      </c>
    </row>
    <row r="29365" customFormat="false" ht="12.75" hidden="false" customHeight="false" outlineLevel="0" collapsed="false">
      <c r="A29365" s="0" t="s">
        <v>4136</v>
      </c>
      <c r="B29365" s="0" t="n">
        <v>20080416</v>
      </c>
      <c r="C29365" s="0" t="n">
        <f aca="false">IF(A29364=A29365,C29364,C29364+1)</f>
        <v>4116</v>
      </c>
    </row>
    <row r="29366" customFormat="false" ht="12.75" hidden="false" customHeight="false" outlineLevel="0" collapsed="false">
      <c r="A29366" s="0" t="s">
        <v>4136</v>
      </c>
      <c r="B29366" s="0" t="n">
        <v>20080325</v>
      </c>
      <c r="C29366" s="0" t="n">
        <f aca="false">IF(A29365=A29366,C29365,C29365+1)</f>
        <v>4116</v>
      </c>
    </row>
    <row r="29367" customFormat="false" ht="12.75" hidden="false" customHeight="false" outlineLevel="0" collapsed="false">
      <c r="A29367" s="0" t="s">
        <v>4136</v>
      </c>
      <c r="B29367" s="0" t="n">
        <v>20080228</v>
      </c>
      <c r="C29367" s="0" t="n">
        <f aca="false">IF(A29366=A29367,C29366,C29366+1)</f>
        <v>4116</v>
      </c>
    </row>
    <row r="29368" customFormat="false" ht="12.75" hidden="false" customHeight="false" outlineLevel="0" collapsed="false">
      <c r="A29368" s="0" t="s">
        <v>4136</v>
      </c>
      <c r="B29368" s="0" t="n">
        <v>20080126</v>
      </c>
      <c r="C29368" s="0" t="n">
        <f aca="false">IF(A29367=A29368,C29367,C29367+1)</f>
        <v>4116</v>
      </c>
    </row>
    <row r="29369" customFormat="false" ht="12.75" hidden="false" customHeight="false" outlineLevel="0" collapsed="false">
      <c r="A29369" s="0" t="s">
        <v>4136</v>
      </c>
      <c r="B29369" s="0" t="n">
        <v>20071220</v>
      </c>
      <c r="C29369" s="0" t="n">
        <f aca="false">IF(A29368=A29369,C29368,C29368+1)</f>
        <v>4116</v>
      </c>
    </row>
    <row r="29370" customFormat="false" ht="12.75" hidden="false" customHeight="false" outlineLevel="0" collapsed="false">
      <c r="A29370" s="0" t="s">
        <v>4136</v>
      </c>
      <c r="B29370" s="0" t="n">
        <v>20070322</v>
      </c>
      <c r="C29370" s="0" t="n">
        <f aca="false">IF(A29369=A29370,C29369,C29369+1)</f>
        <v>4116</v>
      </c>
    </row>
    <row r="29371" customFormat="false" ht="12.75" hidden="false" customHeight="false" outlineLevel="0" collapsed="false">
      <c r="A29371" s="0" t="s">
        <v>4136</v>
      </c>
      <c r="B29371" s="0" t="n">
        <v>20070116</v>
      </c>
      <c r="C29371" s="0" t="n">
        <f aca="false">IF(A29370=A29371,C29370,C29370+1)</f>
        <v>4116</v>
      </c>
    </row>
    <row r="29372" customFormat="false" ht="12.75" hidden="false" customHeight="false" outlineLevel="0" collapsed="false">
      <c r="A29372" s="0" t="s">
        <v>4136</v>
      </c>
      <c r="B29372" s="0" t="n">
        <v>20061127</v>
      </c>
      <c r="C29372" s="0" t="n">
        <f aca="false">IF(A29371=A29372,C29371,C29371+1)</f>
        <v>4116</v>
      </c>
    </row>
    <row r="29373" customFormat="false" ht="12.75" hidden="false" customHeight="false" outlineLevel="0" collapsed="false">
      <c r="A29373" s="0" t="s">
        <v>4137</v>
      </c>
      <c r="B29373" s="0" t="n">
        <v>20050830</v>
      </c>
      <c r="C29373" s="0" t="n">
        <f aca="false">IF(A29372=A29373,C29372,C29372+1)</f>
        <v>4117</v>
      </c>
    </row>
    <row r="29374" customFormat="false" ht="12.75" hidden="false" customHeight="false" outlineLevel="0" collapsed="false">
      <c r="A29374" s="0" t="s">
        <v>4137</v>
      </c>
      <c r="B29374" s="0" t="n">
        <v>20060919</v>
      </c>
      <c r="C29374" s="0" t="n">
        <f aca="false">IF(A29373=A29374,C29373,C29373+1)</f>
        <v>4117</v>
      </c>
    </row>
    <row r="29375" customFormat="false" ht="12.75" hidden="false" customHeight="false" outlineLevel="0" collapsed="false">
      <c r="A29375" s="0" t="s">
        <v>4137</v>
      </c>
      <c r="B29375" s="0" t="n">
        <v>20060803</v>
      </c>
      <c r="C29375" s="0" t="n">
        <f aca="false">IF(A29374=A29375,C29374,C29374+1)</f>
        <v>4117</v>
      </c>
    </row>
    <row r="29376" customFormat="false" ht="12.75" hidden="false" customHeight="false" outlineLevel="0" collapsed="false">
      <c r="A29376" s="0" t="s">
        <v>4137</v>
      </c>
      <c r="B29376" s="0" t="n">
        <v>20060614</v>
      </c>
      <c r="C29376" s="0" t="n">
        <f aca="false">IF(A29375=A29376,C29375,C29375+1)</f>
        <v>4117</v>
      </c>
    </row>
    <row r="29377" customFormat="false" ht="12.75" hidden="false" customHeight="false" outlineLevel="0" collapsed="false">
      <c r="A29377" s="0" t="s">
        <v>4138</v>
      </c>
      <c r="B29377" s="0" t="n">
        <v>20050830</v>
      </c>
      <c r="C29377" s="0" t="n">
        <f aca="false">IF(A29376=A29377,C29376,C29376+1)</f>
        <v>4118</v>
      </c>
    </row>
    <row r="29378" customFormat="false" ht="12.75" hidden="false" customHeight="false" outlineLevel="0" collapsed="false">
      <c r="A29378" s="0" t="s">
        <v>4138</v>
      </c>
      <c r="B29378" s="0" t="n">
        <v>20060803</v>
      </c>
      <c r="C29378" s="0" t="n">
        <f aca="false">IF(A29377=A29378,C29377,C29377+1)</f>
        <v>4118</v>
      </c>
    </row>
    <row r="29379" customFormat="false" ht="12.75" hidden="false" customHeight="false" outlineLevel="0" collapsed="false">
      <c r="A29379" s="0" t="s">
        <v>4138</v>
      </c>
      <c r="B29379" s="0" t="n">
        <v>20060614</v>
      </c>
      <c r="C29379" s="0" t="n">
        <f aca="false">IF(A29378=A29379,C29378,C29378+1)</f>
        <v>4118</v>
      </c>
    </row>
    <row r="29380" customFormat="false" ht="12.75" hidden="false" customHeight="false" outlineLevel="0" collapsed="false">
      <c r="A29380" s="0" t="s">
        <v>4138</v>
      </c>
      <c r="B29380" s="0" t="n">
        <v>20060315</v>
      </c>
      <c r="C29380" s="0" t="n">
        <f aca="false">IF(A29379=A29380,C29379,C29379+1)</f>
        <v>4118</v>
      </c>
    </row>
    <row r="29381" customFormat="false" ht="12.75" hidden="false" customHeight="false" outlineLevel="0" collapsed="false">
      <c r="A29381" s="0" t="s">
        <v>4139</v>
      </c>
      <c r="B29381" s="0" t="n">
        <v>20040108</v>
      </c>
      <c r="C29381" s="0" t="n">
        <f aca="false">IF(A29380=A29381,C29380,C29380+1)</f>
        <v>4119</v>
      </c>
    </row>
    <row r="29382" customFormat="false" ht="12.75" hidden="false" customHeight="false" outlineLevel="0" collapsed="false">
      <c r="A29382" s="0" t="s">
        <v>4140</v>
      </c>
      <c r="B29382" s="0" t="n">
        <v>20040108</v>
      </c>
      <c r="C29382" s="0" t="n">
        <f aca="false">IF(A29381=A29382,C29381,C29381+1)</f>
        <v>4120</v>
      </c>
    </row>
    <row r="29383" customFormat="false" ht="12.75" hidden="false" customHeight="false" outlineLevel="0" collapsed="false">
      <c r="A29383" s="0" t="s">
        <v>4140</v>
      </c>
      <c r="B29383" s="0" t="n">
        <v>20050830</v>
      </c>
      <c r="C29383" s="0" t="n">
        <f aca="false">IF(A29382=A29383,C29382,C29382+1)</f>
        <v>4120</v>
      </c>
    </row>
    <row r="29384" customFormat="false" ht="12.75" hidden="false" customHeight="false" outlineLevel="0" collapsed="false">
      <c r="A29384" s="0" t="s">
        <v>4140</v>
      </c>
      <c r="B29384" s="0" t="n">
        <v>20060919</v>
      </c>
      <c r="C29384" s="0" t="n">
        <f aca="false">IF(A29383=A29384,C29383,C29383+1)</f>
        <v>4120</v>
      </c>
    </row>
    <row r="29385" customFormat="false" ht="12.75" hidden="false" customHeight="false" outlineLevel="0" collapsed="false">
      <c r="A29385" s="0" t="s">
        <v>4140</v>
      </c>
      <c r="B29385" s="0" t="n">
        <v>20060803</v>
      </c>
      <c r="C29385" s="0" t="n">
        <f aca="false">IF(A29384=A29385,C29384,C29384+1)</f>
        <v>4120</v>
      </c>
    </row>
    <row r="29386" customFormat="false" ht="12.75" hidden="false" customHeight="false" outlineLevel="0" collapsed="false">
      <c r="A29386" s="0" t="s">
        <v>4140</v>
      </c>
      <c r="B29386" s="0" t="n">
        <v>20060614</v>
      </c>
      <c r="C29386" s="0" t="n">
        <f aca="false">IF(A29385=A29386,C29385,C29385+1)</f>
        <v>4120</v>
      </c>
    </row>
    <row r="29387" customFormat="false" ht="12.75" hidden="false" customHeight="false" outlineLevel="0" collapsed="false">
      <c r="A29387" s="0" t="s">
        <v>4140</v>
      </c>
      <c r="B29387" s="0" t="n">
        <v>20060315</v>
      </c>
      <c r="C29387" s="0" t="n">
        <f aca="false">IF(A29386=A29387,C29386,C29386+1)</f>
        <v>4120</v>
      </c>
    </row>
    <row r="29388" customFormat="false" ht="12.75" hidden="false" customHeight="false" outlineLevel="0" collapsed="false">
      <c r="A29388" s="0" t="s">
        <v>4141</v>
      </c>
      <c r="B29388" s="0" t="n">
        <v>20040108</v>
      </c>
      <c r="C29388" s="0" t="n">
        <f aca="false">IF(A29387=A29388,C29387,C29387+1)</f>
        <v>4121</v>
      </c>
    </row>
    <row r="29389" customFormat="false" ht="12.75" hidden="false" customHeight="false" outlineLevel="0" collapsed="false">
      <c r="A29389" s="0" t="s">
        <v>4141</v>
      </c>
      <c r="B29389" s="0" t="n">
        <v>20061127</v>
      </c>
      <c r="C29389" s="0" t="n">
        <f aca="false">IF(A29388=A29389,C29388,C29388+1)</f>
        <v>4121</v>
      </c>
    </row>
    <row r="29390" customFormat="false" ht="12.75" hidden="false" customHeight="false" outlineLevel="0" collapsed="false">
      <c r="A29390" s="0" t="s">
        <v>4141</v>
      </c>
      <c r="B29390" s="0" t="n">
        <v>20050830</v>
      </c>
      <c r="C29390" s="0" t="n">
        <f aca="false">IF(A29389=A29390,C29389,C29389+1)</f>
        <v>4121</v>
      </c>
    </row>
    <row r="29391" customFormat="false" ht="12.75" hidden="false" customHeight="false" outlineLevel="0" collapsed="false">
      <c r="A29391" s="0" t="s">
        <v>4141</v>
      </c>
      <c r="B29391" s="0" t="n">
        <v>20060919</v>
      </c>
      <c r="C29391" s="0" t="n">
        <f aca="false">IF(A29390=A29391,C29390,C29390+1)</f>
        <v>4121</v>
      </c>
    </row>
    <row r="29392" customFormat="false" ht="12.75" hidden="false" customHeight="false" outlineLevel="0" collapsed="false">
      <c r="A29392" s="0" t="s">
        <v>4141</v>
      </c>
      <c r="B29392" s="0" t="n">
        <v>20060803</v>
      </c>
      <c r="C29392" s="0" t="n">
        <f aca="false">IF(A29391=A29392,C29391,C29391+1)</f>
        <v>4121</v>
      </c>
    </row>
    <row r="29393" customFormat="false" ht="12.75" hidden="false" customHeight="false" outlineLevel="0" collapsed="false">
      <c r="A29393" s="0" t="s">
        <v>4141</v>
      </c>
      <c r="B29393" s="0" t="n">
        <v>20060614</v>
      </c>
      <c r="C29393" s="0" t="n">
        <f aca="false">IF(A29392=A29393,C29392,C29392+1)</f>
        <v>4121</v>
      </c>
    </row>
    <row r="29394" customFormat="false" ht="12.75" hidden="false" customHeight="false" outlineLevel="0" collapsed="false">
      <c r="A29394" s="0" t="s">
        <v>4141</v>
      </c>
      <c r="B29394" s="0" t="n">
        <v>20060315</v>
      </c>
      <c r="C29394" s="0" t="n">
        <f aca="false">IF(A29393=A29394,C29393,C29393+1)</f>
        <v>4121</v>
      </c>
    </row>
    <row r="29395" customFormat="false" ht="12.75" hidden="false" customHeight="false" outlineLevel="0" collapsed="false">
      <c r="A29395" s="0" t="s">
        <v>4142</v>
      </c>
      <c r="B29395" s="0" t="n">
        <v>20040108</v>
      </c>
      <c r="C29395" s="0" t="n">
        <f aca="false">IF(A29394=A29395,C29394,C29394+1)</f>
        <v>4122</v>
      </c>
    </row>
    <row r="29396" customFormat="false" ht="12.75" hidden="false" customHeight="false" outlineLevel="0" collapsed="false">
      <c r="A29396" s="0" t="s">
        <v>4143</v>
      </c>
      <c r="B29396" s="0" t="n">
        <v>20040108</v>
      </c>
      <c r="C29396" s="0" t="n">
        <f aca="false">IF(A29395=A29396,C29395,C29395+1)</f>
        <v>4123</v>
      </c>
    </row>
    <row r="29397" customFormat="false" ht="12.75" hidden="false" customHeight="false" outlineLevel="0" collapsed="false">
      <c r="A29397" s="0" t="s">
        <v>4144</v>
      </c>
      <c r="B29397" s="0" t="n">
        <v>20040108</v>
      </c>
      <c r="C29397" s="0" t="n">
        <f aca="false">IF(A29396=A29397,C29396,C29396+1)</f>
        <v>4124</v>
      </c>
    </row>
    <row r="29398" customFormat="false" ht="12.75" hidden="false" customHeight="false" outlineLevel="0" collapsed="false">
      <c r="A29398" s="0" t="s">
        <v>4144</v>
      </c>
      <c r="B29398" s="0" t="n">
        <v>20050830</v>
      </c>
      <c r="C29398" s="0" t="n">
        <f aca="false">IF(A29397=A29398,C29397,C29397+1)</f>
        <v>4124</v>
      </c>
    </row>
    <row r="29399" customFormat="false" ht="12.75" hidden="false" customHeight="false" outlineLevel="0" collapsed="false">
      <c r="A29399" s="0" t="s">
        <v>4144</v>
      </c>
      <c r="B29399" s="0" t="n">
        <v>20060614</v>
      </c>
      <c r="C29399" s="0" t="n">
        <f aca="false">IF(A29398=A29399,C29398,C29398+1)</f>
        <v>4124</v>
      </c>
    </row>
    <row r="29400" customFormat="false" ht="12.75" hidden="false" customHeight="false" outlineLevel="0" collapsed="false">
      <c r="A29400" s="0" t="s">
        <v>4144</v>
      </c>
      <c r="B29400" s="0" t="n">
        <v>20060315</v>
      </c>
      <c r="C29400" s="0" t="n">
        <f aca="false">IF(A29399=A29400,C29399,C29399+1)</f>
        <v>4124</v>
      </c>
    </row>
    <row r="29401" customFormat="false" ht="12.75" hidden="false" customHeight="false" outlineLevel="0" collapsed="false">
      <c r="A29401" s="0" t="s">
        <v>4144</v>
      </c>
      <c r="B29401" s="0" t="n">
        <v>20040108</v>
      </c>
      <c r="C29401" s="0" t="n">
        <f aca="false">IF(A29400=A29401,C29400,C29400+1)</f>
        <v>4124</v>
      </c>
    </row>
    <row r="29402" customFormat="false" ht="12.75" hidden="false" customHeight="false" outlineLevel="0" collapsed="false">
      <c r="A29402" s="0" t="s">
        <v>4145</v>
      </c>
      <c r="B29402" s="0" t="n">
        <v>20040108</v>
      </c>
      <c r="C29402" s="0" t="n">
        <f aca="false">IF(A29401=A29402,C29401,C29401+1)</f>
        <v>4125</v>
      </c>
    </row>
    <row r="29403" customFormat="false" ht="12.75" hidden="false" customHeight="false" outlineLevel="0" collapsed="false">
      <c r="A29403" s="0" t="s">
        <v>4146</v>
      </c>
      <c r="B29403" s="0" t="n">
        <v>20040108</v>
      </c>
      <c r="C29403" s="0" t="n">
        <f aca="false">IF(A29402=A29403,C29402,C29402+1)</f>
        <v>4126</v>
      </c>
    </row>
    <row r="29404" customFormat="false" ht="12.75" hidden="false" customHeight="false" outlineLevel="0" collapsed="false">
      <c r="A29404" s="0" t="s">
        <v>4147</v>
      </c>
      <c r="B29404" s="0" t="n">
        <v>20070116</v>
      </c>
      <c r="C29404" s="0" t="n">
        <f aca="false">IF(A29403=A29404,C29403,C29403+1)</f>
        <v>4127</v>
      </c>
    </row>
    <row r="29405" customFormat="false" ht="12.75" hidden="false" customHeight="false" outlineLevel="0" collapsed="false">
      <c r="A29405" s="0" t="s">
        <v>4147</v>
      </c>
      <c r="B29405" s="0" t="n">
        <v>20061127</v>
      </c>
      <c r="C29405" s="0" t="n">
        <f aca="false">IF(A29404=A29405,C29404,C29404+1)</f>
        <v>4127</v>
      </c>
    </row>
    <row r="29406" customFormat="false" ht="12.75" hidden="false" customHeight="false" outlineLevel="0" collapsed="false">
      <c r="A29406" s="0" t="s">
        <v>4147</v>
      </c>
      <c r="B29406" s="0" t="n">
        <v>20060919</v>
      </c>
      <c r="C29406" s="0" t="n">
        <f aca="false">IF(A29405=A29406,C29405,C29405+1)</f>
        <v>4127</v>
      </c>
    </row>
    <row r="29407" customFormat="false" ht="12.75" hidden="false" customHeight="false" outlineLevel="0" collapsed="false">
      <c r="A29407" s="0" t="s">
        <v>4147</v>
      </c>
      <c r="B29407" s="0" t="n">
        <v>20060803</v>
      </c>
      <c r="C29407" s="0" t="n">
        <f aca="false">IF(A29406=A29407,C29406,C29406+1)</f>
        <v>4127</v>
      </c>
    </row>
    <row r="29408" customFormat="false" ht="12.75" hidden="false" customHeight="false" outlineLevel="0" collapsed="false">
      <c r="A29408" s="0" t="s">
        <v>4147</v>
      </c>
      <c r="B29408" s="0" t="n">
        <v>20060614</v>
      </c>
      <c r="C29408" s="0" t="n">
        <f aca="false">IF(A29407=A29408,C29407,C29407+1)</f>
        <v>4127</v>
      </c>
    </row>
    <row r="29409" customFormat="false" ht="12.75" hidden="false" customHeight="false" outlineLevel="0" collapsed="false">
      <c r="A29409" s="0" t="s">
        <v>4147</v>
      </c>
      <c r="B29409" s="0" t="n">
        <v>20060315</v>
      </c>
      <c r="C29409" s="0" t="n">
        <f aca="false">IF(A29408=A29409,C29408,C29408+1)</f>
        <v>4127</v>
      </c>
    </row>
    <row r="29410" customFormat="false" ht="12.75" hidden="false" customHeight="false" outlineLevel="0" collapsed="false">
      <c r="A29410" s="0" t="s">
        <v>4148</v>
      </c>
      <c r="B29410" s="0" t="n">
        <v>20050830</v>
      </c>
      <c r="C29410" s="0" t="n">
        <f aca="false">IF(A29409=A29410,C29409,C29409+1)</f>
        <v>4128</v>
      </c>
    </row>
    <row r="29411" customFormat="false" ht="12.75" hidden="false" customHeight="false" outlineLevel="0" collapsed="false">
      <c r="A29411" s="0" t="s">
        <v>4148</v>
      </c>
      <c r="B29411" s="0" t="n">
        <v>20060614</v>
      </c>
      <c r="C29411" s="0" t="n">
        <f aca="false">IF(A29410=A29411,C29410,C29410+1)</f>
        <v>4128</v>
      </c>
    </row>
    <row r="29412" customFormat="false" ht="12.75" hidden="false" customHeight="false" outlineLevel="0" collapsed="false">
      <c r="A29412" s="0" t="s">
        <v>4148</v>
      </c>
      <c r="B29412" s="0" t="n">
        <v>20060315</v>
      </c>
      <c r="C29412" s="0" t="n">
        <f aca="false">IF(A29411=A29412,C29411,C29411+1)</f>
        <v>4128</v>
      </c>
    </row>
    <row r="29413" customFormat="false" ht="12.75" hidden="false" customHeight="false" outlineLevel="0" collapsed="false">
      <c r="A29413" s="0" t="s">
        <v>4149</v>
      </c>
      <c r="B29413" s="0" t="n">
        <v>20050830</v>
      </c>
      <c r="C29413" s="0" t="n">
        <f aca="false">IF(A29412=A29413,C29412,C29412+1)</f>
        <v>4129</v>
      </c>
    </row>
    <row r="29414" customFormat="false" ht="12.75" hidden="false" customHeight="false" outlineLevel="0" collapsed="false">
      <c r="A29414" s="0" t="s">
        <v>4149</v>
      </c>
      <c r="B29414" s="0" t="n">
        <v>20070620</v>
      </c>
      <c r="C29414" s="0" t="n">
        <f aca="false">IF(A29413=A29414,C29413,C29413+1)</f>
        <v>4129</v>
      </c>
    </row>
    <row r="29415" customFormat="false" ht="12.75" hidden="false" customHeight="false" outlineLevel="0" collapsed="false">
      <c r="A29415" s="0" t="s">
        <v>4149</v>
      </c>
      <c r="B29415" s="0" t="n">
        <v>20070521</v>
      </c>
      <c r="C29415" s="0" t="n">
        <f aca="false">IF(A29414=A29415,C29414,C29414+1)</f>
        <v>4129</v>
      </c>
    </row>
    <row r="29416" customFormat="false" ht="12.75" hidden="false" customHeight="false" outlineLevel="0" collapsed="false">
      <c r="A29416" s="0" t="s">
        <v>4149</v>
      </c>
      <c r="B29416" s="0" t="n">
        <v>20070322</v>
      </c>
      <c r="C29416" s="0" t="n">
        <f aca="false">IF(A29415=A29416,C29415,C29415+1)</f>
        <v>4129</v>
      </c>
    </row>
    <row r="29417" customFormat="false" ht="12.75" hidden="false" customHeight="false" outlineLevel="0" collapsed="false">
      <c r="A29417" s="0" t="s">
        <v>4149</v>
      </c>
      <c r="B29417" s="0" t="n">
        <v>20070116</v>
      </c>
      <c r="C29417" s="0" t="n">
        <f aca="false">IF(A29416=A29417,C29416,C29416+1)</f>
        <v>4129</v>
      </c>
    </row>
    <row r="29418" customFormat="false" ht="12.75" hidden="false" customHeight="false" outlineLevel="0" collapsed="false">
      <c r="A29418" s="0" t="s">
        <v>4149</v>
      </c>
      <c r="B29418" s="0" t="n">
        <v>20061127</v>
      </c>
      <c r="C29418" s="0" t="n">
        <f aca="false">IF(A29417=A29418,C29417,C29417+1)</f>
        <v>4129</v>
      </c>
    </row>
    <row r="29419" customFormat="false" ht="12.75" hidden="false" customHeight="false" outlineLevel="0" collapsed="false">
      <c r="A29419" s="0" t="s">
        <v>4149</v>
      </c>
      <c r="B29419" s="0" t="n">
        <v>20060919</v>
      </c>
      <c r="C29419" s="0" t="n">
        <f aca="false">IF(A29418=A29419,C29418,C29418+1)</f>
        <v>4129</v>
      </c>
    </row>
    <row r="29420" customFormat="false" ht="12.75" hidden="false" customHeight="false" outlineLevel="0" collapsed="false">
      <c r="A29420" s="0" t="s">
        <v>4149</v>
      </c>
      <c r="B29420" s="0" t="n">
        <v>20060803</v>
      </c>
      <c r="C29420" s="0" t="n">
        <f aca="false">IF(A29419=A29420,C29419,C29419+1)</f>
        <v>4129</v>
      </c>
    </row>
    <row r="29421" customFormat="false" ht="12.75" hidden="false" customHeight="false" outlineLevel="0" collapsed="false">
      <c r="A29421" s="0" t="s">
        <v>4149</v>
      </c>
      <c r="B29421" s="0" t="n">
        <v>20060614</v>
      </c>
      <c r="C29421" s="0" t="n">
        <f aca="false">IF(A29420=A29421,C29420,C29420+1)</f>
        <v>4129</v>
      </c>
    </row>
    <row r="29422" customFormat="false" ht="12.75" hidden="false" customHeight="false" outlineLevel="0" collapsed="false">
      <c r="A29422" s="0" t="s">
        <v>4149</v>
      </c>
      <c r="B29422" s="0" t="n">
        <v>20060315</v>
      </c>
      <c r="C29422" s="0" t="n">
        <f aca="false">IF(A29421=A29422,C29421,C29421+1)</f>
        <v>4129</v>
      </c>
    </row>
    <row r="29423" customFormat="false" ht="12.75" hidden="false" customHeight="false" outlineLevel="0" collapsed="false">
      <c r="A29423" s="0" t="s">
        <v>4150</v>
      </c>
      <c r="B29423" s="0" t="n">
        <v>20040108</v>
      </c>
      <c r="C29423" s="0" t="n">
        <f aca="false">IF(A29422=A29423,C29422,C29422+1)</f>
        <v>4130</v>
      </c>
    </row>
    <row r="29424" customFormat="false" ht="12.75" hidden="false" customHeight="false" outlineLevel="0" collapsed="false">
      <c r="A29424" s="0" t="s">
        <v>4151</v>
      </c>
      <c r="B29424" s="0" t="n">
        <v>20040108</v>
      </c>
      <c r="C29424" s="0" t="n">
        <f aca="false">IF(A29423=A29424,C29423,C29423+1)</f>
        <v>4131</v>
      </c>
    </row>
    <row r="29425" customFormat="false" ht="12.75" hidden="false" customHeight="false" outlineLevel="0" collapsed="false">
      <c r="A29425" s="0" t="s">
        <v>4152</v>
      </c>
      <c r="B29425" s="0" t="n">
        <v>20050830</v>
      </c>
      <c r="C29425" s="0" t="n">
        <f aca="false">IF(A29424=A29425,C29424,C29424+1)</f>
        <v>4132</v>
      </c>
    </row>
    <row r="29426" customFormat="false" ht="12.75" hidden="false" customHeight="false" outlineLevel="0" collapsed="false">
      <c r="A29426" s="0" t="s">
        <v>4152</v>
      </c>
      <c r="B29426" s="0" t="n">
        <v>20040108</v>
      </c>
      <c r="C29426" s="0" t="n">
        <f aca="false">IF(A29425=A29426,C29425,C29425+1)</f>
        <v>4132</v>
      </c>
    </row>
    <row r="29427" customFormat="false" ht="12.75" hidden="false" customHeight="false" outlineLevel="0" collapsed="false">
      <c r="A29427" s="0" t="s">
        <v>4153</v>
      </c>
      <c r="B29427" s="0" t="n">
        <v>20040108</v>
      </c>
      <c r="C29427" s="0" t="n">
        <f aca="false">IF(A29426=A29427,C29426,C29426+1)</f>
        <v>4133</v>
      </c>
    </row>
    <row r="29428" customFormat="false" ht="12.75" hidden="false" customHeight="false" outlineLevel="0" collapsed="false">
      <c r="A29428" s="0" t="s">
        <v>4154</v>
      </c>
      <c r="B29428" s="0" t="n">
        <v>20040108</v>
      </c>
      <c r="C29428" s="0" t="n">
        <f aca="false">IF(A29427=A29428,C29427,C29427+1)</f>
        <v>4134</v>
      </c>
    </row>
    <row r="29429" customFormat="false" ht="12.75" hidden="false" customHeight="false" outlineLevel="0" collapsed="false">
      <c r="A29429" s="0" t="s">
        <v>4155</v>
      </c>
      <c r="B29429" s="0" t="n">
        <v>20050830</v>
      </c>
      <c r="C29429" s="0" t="n">
        <f aca="false">IF(A29428=A29429,C29428,C29428+1)</f>
        <v>4135</v>
      </c>
    </row>
    <row r="29430" customFormat="false" ht="12.75" hidden="false" customHeight="false" outlineLevel="0" collapsed="false">
      <c r="A29430" s="0" t="s">
        <v>4156</v>
      </c>
      <c r="B29430" s="0" t="n">
        <v>20040108</v>
      </c>
      <c r="C29430" s="0" t="n">
        <f aca="false">IF(A29429=A29430,C29429,C29429+1)</f>
        <v>4136</v>
      </c>
    </row>
    <row r="29431" customFormat="false" ht="12.75" hidden="false" customHeight="false" outlineLevel="0" collapsed="false">
      <c r="A29431" s="0" t="s">
        <v>4157</v>
      </c>
      <c r="B29431" s="0" t="n">
        <v>20050830</v>
      </c>
      <c r="C29431" s="0" t="n">
        <f aca="false">IF(A29430=A29431,C29430,C29430+1)</f>
        <v>4137</v>
      </c>
    </row>
    <row r="29432" customFormat="false" ht="12.75" hidden="false" customHeight="false" outlineLevel="0" collapsed="false">
      <c r="A29432" s="0" t="s">
        <v>4158</v>
      </c>
      <c r="B29432" s="0" t="n">
        <v>20091104</v>
      </c>
      <c r="C29432" s="0" t="n">
        <f aca="false">IF(A29431=A29432,C29431,C29431+1)</f>
        <v>4138</v>
      </c>
    </row>
    <row r="29433" customFormat="false" ht="12.75" hidden="false" customHeight="false" outlineLevel="0" collapsed="false">
      <c r="A29433" s="0" t="s">
        <v>4158</v>
      </c>
      <c r="B29433" s="0" t="n">
        <v>20090726</v>
      </c>
      <c r="C29433" s="0" t="n">
        <f aca="false">IF(A29432=A29433,C29432,C29432+1)</f>
        <v>4138</v>
      </c>
    </row>
    <row r="29434" customFormat="false" ht="12.75" hidden="false" customHeight="false" outlineLevel="0" collapsed="false">
      <c r="A29434" s="0" t="s">
        <v>4158</v>
      </c>
      <c r="B29434" s="0" t="n">
        <v>20090525</v>
      </c>
      <c r="C29434" s="0" t="n">
        <f aca="false">IF(A29433=A29434,C29433,C29433+1)</f>
        <v>4138</v>
      </c>
    </row>
    <row r="29435" customFormat="false" ht="12.75" hidden="false" customHeight="false" outlineLevel="0" collapsed="false">
      <c r="A29435" s="0" t="s">
        <v>4159</v>
      </c>
      <c r="B29435" s="0" t="n">
        <v>20040108</v>
      </c>
      <c r="C29435" s="0" t="n">
        <f aca="false">IF(A29434=A29435,C29434,C29434+1)</f>
        <v>4139</v>
      </c>
    </row>
    <row r="29436" customFormat="false" ht="12.75" hidden="false" customHeight="false" outlineLevel="0" collapsed="false">
      <c r="A29436" s="0" t="s">
        <v>4159</v>
      </c>
      <c r="B29436" s="0" t="n">
        <v>20060919</v>
      </c>
      <c r="C29436" s="0" t="n">
        <f aca="false">IF(A29435=A29436,C29435,C29435+1)</f>
        <v>4139</v>
      </c>
    </row>
    <row r="29437" customFormat="false" ht="12.75" hidden="false" customHeight="false" outlineLevel="0" collapsed="false">
      <c r="A29437" s="0" t="s">
        <v>4159</v>
      </c>
      <c r="B29437" s="0" t="n">
        <v>20060803</v>
      </c>
      <c r="C29437" s="0" t="n">
        <f aca="false">IF(A29436=A29437,C29436,C29436+1)</f>
        <v>4139</v>
      </c>
    </row>
    <row r="29438" customFormat="false" ht="12.75" hidden="false" customHeight="false" outlineLevel="0" collapsed="false">
      <c r="A29438" s="0" t="s">
        <v>4159</v>
      </c>
      <c r="B29438" s="0" t="n">
        <v>20060614</v>
      </c>
      <c r="C29438" s="0" t="n">
        <f aca="false">IF(A29437=A29438,C29437,C29437+1)</f>
        <v>4139</v>
      </c>
    </row>
    <row r="29439" customFormat="false" ht="12.75" hidden="false" customHeight="false" outlineLevel="0" collapsed="false">
      <c r="A29439" s="0" t="s">
        <v>4159</v>
      </c>
      <c r="B29439" s="0" t="n">
        <v>20060315</v>
      </c>
      <c r="C29439" s="0" t="n">
        <f aca="false">IF(A29438=A29439,C29438,C29438+1)</f>
        <v>4139</v>
      </c>
    </row>
    <row r="29440" customFormat="false" ht="12.75" hidden="false" customHeight="false" outlineLevel="0" collapsed="false">
      <c r="A29440" s="0" t="s">
        <v>4160</v>
      </c>
      <c r="B29440" s="0" t="n">
        <v>20050830</v>
      </c>
      <c r="C29440" s="0" t="n">
        <f aca="false">IF(A29439=A29440,C29439,C29439+1)</f>
        <v>4140</v>
      </c>
    </row>
    <row r="29441" customFormat="false" ht="12.75" hidden="false" customHeight="false" outlineLevel="0" collapsed="false">
      <c r="A29441" s="0" t="s">
        <v>4160</v>
      </c>
      <c r="B29441" s="0" t="n">
        <v>20070807</v>
      </c>
      <c r="C29441" s="0" t="n">
        <f aca="false">IF(A29440=A29441,C29440,C29440+1)</f>
        <v>4140</v>
      </c>
    </row>
    <row r="29442" customFormat="false" ht="12.75" hidden="false" customHeight="false" outlineLevel="0" collapsed="false">
      <c r="A29442" s="0" t="s">
        <v>4160</v>
      </c>
      <c r="B29442" s="0" t="n">
        <v>20070620</v>
      </c>
      <c r="C29442" s="0" t="n">
        <f aca="false">IF(A29441=A29442,C29441,C29441+1)</f>
        <v>4140</v>
      </c>
    </row>
    <row r="29443" customFormat="false" ht="12.75" hidden="false" customHeight="false" outlineLevel="0" collapsed="false">
      <c r="A29443" s="0" t="s">
        <v>4160</v>
      </c>
      <c r="B29443" s="0" t="n">
        <v>20070521</v>
      </c>
      <c r="C29443" s="0" t="n">
        <f aca="false">IF(A29442=A29443,C29442,C29442+1)</f>
        <v>4140</v>
      </c>
    </row>
    <row r="29444" customFormat="false" ht="12.75" hidden="false" customHeight="false" outlineLevel="0" collapsed="false">
      <c r="A29444" s="0" t="s">
        <v>4160</v>
      </c>
      <c r="B29444" s="0" t="n">
        <v>20070322</v>
      </c>
      <c r="C29444" s="0" t="n">
        <f aca="false">IF(A29443=A29444,C29443,C29443+1)</f>
        <v>4140</v>
      </c>
    </row>
    <row r="29445" customFormat="false" ht="12.75" hidden="false" customHeight="false" outlineLevel="0" collapsed="false">
      <c r="A29445" s="0" t="s">
        <v>4160</v>
      </c>
      <c r="B29445" s="0" t="n">
        <v>20070116</v>
      </c>
      <c r="C29445" s="0" t="n">
        <f aca="false">IF(A29444=A29445,C29444,C29444+1)</f>
        <v>4140</v>
      </c>
    </row>
    <row r="29446" customFormat="false" ht="12.75" hidden="false" customHeight="false" outlineLevel="0" collapsed="false">
      <c r="A29446" s="0" t="s">
        <v>4160</v>
      </c>
      <c r="B29446" s="0" t="n">
        <v>20061127</v>
      </c>
      <c r="C29446" s="0" t="n">
        <f aca="false">IF(A29445=A29446,C29445,C29445+1)</f>
        <v>4140</v>
      </c>
    </row>
    <row r="29447" customFormat="false" ht="12.75" hidden="false" customHeight="false" outlineLevel="0" collapsed="false">
      <c r="A29447" s="0" t="s">
        <v>4160</v>
      </c>
      <c r="B29447" s="0" t="n">
        <v>20060919</v>
      </c>
      <c r="C29447" s="0" t="n">
        <f aca="false">IF(A29446=A29447,C29446,C29446+1)</f>
        <v>4140</v>
      </c>
    </row>
    <row r="29448" customFormat="false" ht="12.75" hidden="false" customHeight="false" outlineLevel="0" collapsed="false">
      <c r="A29448" s="0" t="s">
        <v>4160</v>
      </c>
      <c r="B29448" s="0" t="n">
        <v>20060803</v>
      </c>
      <c r="C29448" s="0" t="n">
        <f aca="false">IF(A29447=A29448,C29447,C29447+1)</f>
        <v>4140</v>
      </c>
    </row>
    <row r="29449" customFormat="false" ht="12.75" hidden="false" customHeight="false" outlineLevel="0" collapsed="false">
      <c r="A29449" s="0" t="s">
        <v>4160</v>
      </c>
      <c r="B29449" s="0" t="n">
        <v>20060614</v>
      </c>
      <c r="C29449" s="0" t="n">
        <f aca="false">IF(A29448=A29449,C29448,C29448+1)</f>
        <v>4140</v>
      </c>
    </row>
    <row r="29450" customFormat="false" ht="12.75" hidden="false" customHeight="false" outlineLevel="0" collapsed="false">
      <c r="A29450" s="0" t="s">
        <v>4160</v>
      </c>
      <c r="B29450" s="0" t="n">
        <v>20060315</v>
      </c>
      <c r="C29450" s="0" t="n">
        <f aca="false">IF(A29449=A29450,C29449,C29449+1)</f>
        <v>4140</v>
      </c>
    </row>
    <row r="29451" customFormat="false" ht="12.75" hidden="false" customHeight="false" outlineLevel="0" collapsed="false">
      <c r="A29451" s="0" t="s">
        <v>4161</v>
      </c>
      <c r="B29451" s="0" t="n">
        <v>20071220</v>
      </c>
      <c r="C29451" s="0" t="n">
        <f aca="false">IF(A29450=A29451,C29450,C29450+1)</f>
        <v>4141</v>
      </c>
    </row>
    <row r="29452" customFormat="false" ht="12.75" hidden="false" customHeight="false" outlineLevel="0" collapsed="false">
      <c r="A29452" s="0" t="s">
        <v>4162</v>
      </c>
      <c r="B29452" s="0" t="n">
        <v>20091104</v>
      </c>
      <c r="C29452" s="0" t="n">
        <f aca="false">IF(A29451=A29452,C29451,C29451+1)</f>
        <v>4142</v>
      </c>
    </row>
    <row r="29453" customFormat="false" ht="12.75" hidden="false" customHeight="false" outlineLevel="0" collapsed="false">
      <c r="A29453" s="0" t="s">
        <v>4162</v>
      </c>
      <c r="B29453" s="0" t="n">
        <v>20090726</v>
      </c>
      <c r="C29453" s="0" t="n">
        <f aca="false">IF(A29452=A29453,C29452,C29452+1)</f>
        <v>4142</v>
      </c>
    </row>
    <row r="29454" customFormat="false" ht="12.75" hidden="false" customHeight="false" outlineLevel="0" collapsed="false">
      <c r="A29454" s="0" t="s">
        <v>4162</v>
      </c>
      <c r="B29454" s="0" t="n">
        <v>20090525</v>
      </c>
      <c r="C29454" s="0" t="n">
        <f aca="false">IF(A29453=A29454,C29453,C29453+1)</f>
        <v>4142</v>
      </c>
    </row>
    <row r="29455" customFormat="false" ht="12.75" hidden="false" customHeight="false" outlineLevel="0" collapsed="false">
      <c r="A29455" s="0" t="s">
        <v>4162</v>
      </c>
      <c r="B29455" s="0" t="n">
        <v>20090126</v>
      </c>
      <c r="C29455" s="0" t="n">
        <f aca="false">IF(A29454=A29455,C29454,C29454+1)</f>
        <v>4142</v>
      </c>
    </row>
    <row r="29456" customFormat="false" ht="12.75" hidden="false" customHeight="false" outlineLevel="0" collapsed="false">
      <c r="A29456" s="0" t="s">
        <v>4163</v>
      </c>
      <c r="B29456" s="0" t="n">
        <v>20080916</v>
      </c>
      <c r="C29456" s="0" t="n">
        <f aca="false">IF(A29455=A29456,C29455,C29455+1)</f>
        <v>4143</v>
      </c>
    </row>
    <row r="29457" customFormat="false" ht="12.75" hidden="false" customHeight="false" outlineLevel="0" collapsed="false">
      <c r="A29457" s="0" t="s">
        <v>4163</v>
      </c>
      <c r="B29457" s="0" t="n">
        <v>20080827</v>
      </c>
      <c r="C29457" s="0" t="n">
        <f aca="false">IF(A29456=A29457,C29456,C29456+1)</f>
        <v>4143</v>
      </c>
    </row>
    <row r="29458" customFormat="false" ht="12.75" hidden="false" customHeight="false" outlineLevel="0" collapsed="false">
      <c r="A29458" s="0" t="s">
        <v>4163</v>
      </c>
      <c r="B29458" s="0" t="n">
        <v>20080416</v>
      </c>
      <c r="C29458" s="0" t="n">
        <f aca="false">IF(A29457=A29458,C29457,C29457+1)</f>
        <v>4143</v>
      </c>
    </row>
    <row r="29459" customFormat="false" ht="12.75" hidden="false" customHeight="false" outlineLevel="0" collapsed="false">
      <c r="A29459" s="0" t="s">
        <v>4163</v>
      </c>
      <c r="B29459" s="0" t="n">
        <v>20080325</v>
      </c>
      <c r="C29459" s="0" t="n">
        <f aca="false">IF(A29458=A29459,C29458,C29458+1)</f>
        <v>4143</v>
      </c>
    </row>
    <row r="29460" customFormat="false" ht="12.75" hidden="false" customHeight="false" outlineLevel="0" collapsed="false">
      <c r="A29460" s="0" t="s">
        <v>4163</v>
      </c>
      <c r="B29460" s="0" t="n">
        <v>20080228</v>
      </c>
      <c r="C29460" s="0" t="n">
        <f aca="false">IF(A29459=A29460,C29459,C29459+1)</f>
        <v>4143</v>
      </c>
    </row>
    <row r="29461" customFormat="false" ht="12.75" hidden="false" customHeight="false" outlineLevel="0" collapsed="false">
      <c r="A29461" s="0" t="s">
        <v>4163</v>
      </c>
      <c r="B29461" s="0" t="n">
        <v>20080126</v>
      </c>
      <c r="C29461" s="0" t="n">
        <f aca="false">IF(A29460=A29461,C29460,C29460+1)</f>
        <v>4143</v>
      </c>
    </row>
    <row r="29462" customFormat="false" ht="12.75" hidden="false" customHeight="false" outlineLevel="0" collapsed="false">
      <c r="A29462" s="0" t="s">
        <v>4163</v>
      </c>
      <c r="B29462" s="0" t="n">
        <v>20071220</v>
      </c>
      <c r="C29462" s="0" t="n">
        <f aca="false">IF(A29461=A29462,C29461,C29461+1)</f>
        <v>4143</v>
      </c>
    </row>
    <row r="29463" customFormat="false" ht="12.75" hidden="false" customHeight="false" outlineLevel="0" collapsed="false">
      <c r="A29463" s="0" t="s">
        <v>4164</v>
      </c>
      <c r="B29463" s="0" t="n">
        <v>20060315</v>
      </c>
      <c r="C29463" s="0" t="n">
        <f aca="false">IF(A29462=A29463,C29462,C29462+1)</f>
        <v>4144</v>
      </c>
    </row>
    <row r="29464" customFormat="false" ht="12.75" hidden="false" customHeight="false" outlineLevel="0" collapsed="false">
      <c r="A29464" s="0" t="s">
        <v>4164</v>
      </c>
      <c r="B29464" s="0" t="n">
        <v>20050830</v>
      </c>
      <c r="C29464" s="0" t="n">
        <f aca="false">IF(A29463=A29464,C29463,C29463+1)</f>
        <v>4144</v>
      </c>
    </row>
    <row r="29465" customFormat="false" ht="12.75" hidden="false" customHeight="false" outlineLevel="0" collapsed="false">
      <c r="A29465" s="0" t="s">
        <v>4164</v>
      </c>
      <c r="B29465" s="0" t="n">
        <v>20040108</v>
      </c>
      <c r="C29465" s="0" t="n">
        <f aca="false">IF(A29464=A29465,C29464,C29464+1)</f>
        <v>4144</v>
      </c>
    </row>
    <row r="29466" customFormat="false" ht="12.75" hidden="false" customHeight="false" outlineLevel="0" collapsed="false">
      <c r="A29466" s="0" t="s">
        <v>4165</v>
      </c>
      <c r="B29466" s="0" t="n">
        <v>20050830</v>
      </c>
      <c r="C29466" s="0" t="n">
        <f aca="false">IF(A29465=A29466,C29465,C29465+1)</f>
        <v>4145</v>
      </c>
    </row>
    <row r="29467" customFormat="false" ht="12.75" hidden="false" customHeight="false" outlineLevel="0" collapsed="false">
      <c r="A29467" s="0" t="s">
        <v>4165</v>
      </c>
      <c r="B29467" s="0" t="n">
        <v>20040108</v>
      </c>
      <c r="C29467" s="0" t="n">
        <f aca="false">IF(A29466=A29467,C29466,C29466+1)</f>
        <v>4145</v>
      </c>
    </row>
    <row r="29468" customFormat="false" ht="12.75" hidden="false" customHeight="false" outlineLevel="0" collapsed="false">
      <c r="A29468" s="0" t="s">
        <v>4166</v>
      </c>
      <c r="B29468" s="0" t="n">
        <v>20050830</v>
      </c>
      <c r="C29468" s="0" t="n">
        <f aca="false">IF(A29467=A29468,C29467,C29467+1)</f>
        <v>4146</v>
      </c>
    </row>
    <row r="29469" customFormat="false" ht="12.75" hidden="false" customHeight="false" outlineLevel="0" collapsed="false">
      <c r="A29469" s="0" t="s">
        <v>4166</v>
      </c>
      <c r="B29469" s="0" t="n">
        <v>20040108</v>
      </c>
      <c r="C29469" s="0" t="n">
        <f aca="false">IF(A29468=A29469,C29468,C29468+1)</f>
        <v>4146</v>
      </c>
    </row>
    <row r="29470" customFormat="false" ht="12.75" hidden="false" customHeight="false" outlineLevel="0" collapsed="false">
      <c r="A29470" s="0" t="s">
        <v>4166</v>
      </c>
      <c r="B29470" s="0" t="n">
        <v>20060315</v>
      </c>
      <c r="C29470" s="0" t="n">
        <f aca="false">IF(A29469=A29470,C29469,C29469+1)</f>
        <v>4146</v>
      </c>
    </row>
    <row r="29471" customFormat="false" ht="12.75" hidden="false" customHeight="false" outlineLevel="0" collapsed="false">
      <c r="A29471" s="0" t="s">
        <v>4167</v>
      </c>
      <c r="B29471" s="0" t="n">
        <v>20091104</v>
      </c>
      <c r="C29471" s="0" t="n">
        <f aca="false">IF(A29470=A29471,C29470,C29470+1)</f>
        <v>4147</v>
      </c>
    </row>
    <row r="29472" customFormat="false" ht="12.75" hidden="false" customHeight="false" outlineLevel="0" collapsed="false">
      <c r="A29472" s="0" t="s">
        <v>4167</v>
      </c>
      <c r="B29472" s="0" t="n">
        <v>20090726</v>
      </c>
      <c r="C29472" s="0" t="n">
        <f aca="false">IF(A29471=A29472,C29471,C29471+1)</f>
        <v>4147</v>
      </c>
    </row>
    <row r="29473" customFormat="false" ht="12.75" hidden="false" customHeight="false" outlineLevel="0" collapsed="false">
      <c r="A29473" s="0" t="s">
        <v>4168</v>
      </c>
      <c r="B29473" s="0" t="n">
        <v>20091104</v>
      </c>
      <c r="C29473" s="0" t="n">
        <f aca="false">IF(A29472=A29473,C29472,C29472+1)</f>
        <v>4148</v>
      </c>
    </row>
    <row r="29474" customFormat="false" ht="12.75" hidden="false" customHeight="false" outlineLevel="0" collapsed="false">
      <c r="A29474" s="0" t="s">
        <v>4168</v>
      </c>
      <c r="B29474" s="0" t="n">
        <v>20090726</v>
      </c>
      <c r="C29474" s="0" t="n">
        <f aca="false">IF(A29473=A29474,C29473,C29473+1)</f>
        <v>4148</v>
      </c>
    </row>
    <row r="29475" customFormat="false" ht="12.75" hidden="false" customHeight="false" outlineLevel="0" collapsed="false">
      <c r="A29475" s="0" t="s">
        <v>4168</v>
      </c>
      <c r="B29475" s="0" t="n">
        <v>20090525</v>
      </c>
      <c r="C29475" s="0" t="n">
        <f aca="false">IF(A29474=A29475,C29474,C29474+1)</f>
        <v>4148</v>
      </c>
    </row>
    <row r="29476" customFormat="false" ht="12.75" hidden="false" customHeight="false" outlineLevel="0" collapsed="false">
      <c r="A29476" s="0" t="s">
        <v>4168</v>
      </c>
      <c r="B29476" s="0" t="n">
        <v>20090126</v>
      </c>
      <c r="C29476" s="0" t="n">
        <f aca="false">IF(A29475=A29476,C29475,C29475+1)</f>
        <v>4148</v>
      </c>
    </row>
    <row r="29477" customFormat="false" ht="12.75" hidden="false" customHeight="false" outlineLevel="0" collapsed="false">
      <c r="A29477" s="0" t="s">
        <v>4168</v>
      </c>
      <c r="B29477" s="0" t="n">
        <v>20081230</v>
      </c>
      <c r="C29477" s="0" t="n">
        <f aca="false">IF(A29476=A29477,C29476,C29476+1)</f>
        <v>4148</v>
      </c>
    </row>
    <row r="29478" customFormat="false" ht="12.75" hidden="false" customHeight="false" outlineLevel="0" collapsed="false">
      <c r="A29478" s="0" t="s">
        <v>4168</v>
      </c>
      <c r="B29478" s="0" t="n">
        <v>20081015</v>
      </c>
      <c r="C29478" s="0" t="n">
        <f aca="false">IF(A29477=A29478,C29477,C29477+1)</f>
        <v>4148</v>
      </c>
    </row>
    <row r="29479" customFormat="false" ht="12.75" hidden="false" customHeight="false" outlineLevel="0" collapsed="false">
      <c r="A29479" s="0" t="s">
        <v>4168</v>
      </c>
      <c r="B29479" s="0" t="n">
        <v>20080916</v>
      </c>
      <c r="C29479" s="0" t="n">
        <f aca="false">IF(A29478=A29479,C29478,C29478+1)</f>
        <v>4148</v>
      </c>
    </row>
    <row r="29480" customFormat="false" ht="12.75" hidden="false" customHeight="false" outlineLevel="0" collapsed="false">
      <c r="A29480" s="0" t="s">
        <v>4168</v>
      </c>
      <c r="B29480" s="0" t="n">
        <v>20081126</v>
      </c>
      <c r="C29480" s="0" t="n">
        <f aca="false">IF(A29479=A29480,C29479,C29479+1)</f>
        <v>4148</v>
      </c>
    </row>
    <row r="29481" customFormat="false" ht="12.75" hidden="false" customHeight="false" outlineLevel="0" collapsed="false">
      <c r="A29481" s="0" t="s">
        <v>4168</v>
      </c>
      <c r="B29481" s="0" t="n">
        <v>20080827</v>
      </c>
      <c r="C29481" s="0" t="n">
        <f aca="false">IF(A29480=A29481,C29480,C29480+1)</f>
        <v>4148</v>
      </c>
    </row>
    <row r="29482" customFormat="false" ht="12.75" hidden="false" customHeight="false" outlineLevel="0" collapsed="false">
      <c r="A29482" s="0" t="s">
        <v>4168</v>
      </c>
      <c r="B29482" s="0" t="n">
        <v>20080416</v>
      </c>
      <c r="C29482" s="0" t="n">
        <f aca="false">IF(A29481=A29482,C29481,C29481+1)</f>
        <v>4148</v>
      </c>
    </row>
    <row r="29483" customFormat="false" ht="12.75" hidden="false" customHeight="false" outlineLevel="0" collapsed="false">
      <c r="A29483" s="0" t="s">
        <v>4168</v>
      </c>
      <c r="B29483" s="0" t="n">
        <v>20080325</v>
      </c>
      <c r="C29483" s="0" t="n">
        <f aca="false">IF(A29482=A29483,C29482,C29482+1)</f>
        <v>4148</v>
      </c>
    </row>
    <row r="29484" customFormat="false" ht="12.75" hidden="false" customHeight="false" outlineLevel="0" collapsed="false">
      <c r="A29484" s="0" t="s">
        <v>4168</v>
      </c>
      <c r="B29484" s="0" t="n">
        <v>20080228</v>
      </c>
      <c r="C29484" s="0" t="n">
        <f aca="false">IF(A29483=A29484,C29483,C29483+1)</f>
        <v>4148</v>
      </c>
    </row>
    <row r="29485" customFormat="false" ht="12.75" hidden="false" customHeight="false" outlineLevel="0" collapsed="false">
      <c r="A29485" s="0" t="s">
        <v>4168</v>
      </c>
      <c r="B29485" s="0" t="n">
        <v>20080126</v>
      </c>
      <c r="C29485" s="0" t="n">
        <f aca="false">IF(A29484=A29485,C29484,C29484+1)</f>
        <v>4148</v>
      </c>
    </row>
    <row r="29486" customFormat="false" ht="12.75" hidden="false" customHeight="false" outlineLevel="0" collapsed="false">
      <c r="A29486" s="0" t="s">
        <v>4168</v>
      </c>
      <c r="B29486" s="0" t="n">
        <v>20071220</v>
      </c>
      <c r="C29486" s="0" t="n">
        <f aca="false">IF(A29485=A29486,C29485,C29485+1)</f>
        <v>4148</v>
      </c>
    </row>
    <row r="29487" customFormat="false" ht="12.75" hidden="false" customHeight="false" outlineLevel="0" collapsed="false">
      <c r="A29487" s="0" t="s">
        <v>4169</v>
      </c>
      <c r="B29487" s="0" t="n">
        <v>20061127</v>
      </c>
      <c r="C29487" s="0" t="n">
        <f aca="false">IF(A29486=A29487,C29486,C29486+1)</f>
        <v>4149</v>
      </c>
    </row>
    <row r="29488" customFormat="false" ht="12.75" hidden="false" customHeight="false" outlineLevel="0" collapsed="false">
      <c r="A29488" s="0" t="s">
        <v>4169</v>
      </c>
      <c r="B29488" s="0" t="n">
        <v>20060919</v>
      </c>
      <c r="C29488" s="0" t="n">
        <f aca="false">IF(A29487=A29488,C29487,C29487+1)</f>
        <v>4149</v>
      </c>
    </row>
    <row r="29489" customFormat="false" ht="12.75" hidden="false" customHeight="false" outlineLevel="0" collapsed="false">
      <c r="A29489" s="0" t="s">
        <v>4169</v>
      </c>
      <c r="B29489" s="0" t="n">
        <v>20060803</v>
      </c>
      <c r="C29489" s="0" t="n">
        <f aca="false">IF(A29488=A29489,C29488,C29488+1)</f>
        <v>4149</v>
      </c>
    </row>
    <row r="29490" customFormat="false" ht="12.75" hidden="false" customHeight="false" outlineLevel="0" collapsed="false">
      <c r="A29490" s="0" t="s">
        <v>4169</v>
      </c>
      <c r="B29490" s="0" t="n">
        <v>20060614</v>
      </c>
      <c r="C29490" s="0" t="n">
        <f aca="false">IF(A29489=A29490,C29489,C29489+1)</f>
        <v>4149</v>
      </c>
    </row>
    <row r="29491" customFormat="false" ht="12.75" hidden="false" customHeight="false" outlineLevel="0" collapsed="false">
      <c r="A29491" s="0" t="s">
        <v>4169</v>
      </c>
      <c r="B29491" s="0" t="n">
        <v>20060315</v>
      </c>
      <c r="C29491" s="0" t="n">
        <f aca="false">IF(A29490=A29491,C29490,C29490+1)</f>
        <v>4149</v>
      </c>
    </row>
    <row r="29492" customFormat="false" ht="12.75" hidden="false" customHeight="false" outlineLevel="0" collapsed="false">
      <c r="A29492" s="0" t="s">
        <v>4170</v>
      </c>
      <c r="B29492" s="0" t="n">
        <v>20080827</v>
      </c>
      <c r="C29492" s="0" t="n">
        <f aca="false">IF(A29491=A29492,C29491,C29491+1)</f>
        <v>4150</v>
      </c>
    </row>
    <row r="29493" customFormat="false" ht="12.75" hidden="false" customHeight="false" outlineLevel="0" collapsed="false">
      <c r="A29493" s="0" t="s">
        <v>4170</v>
      </c>
      <c r="B29493" s="0" t="n">
        <v>20080416</v>
      </c>
      <c r="C29493" s="0" t="n">
        <f aca="false">IF(A29492=A29493,C29492,C29492+1)</f>
        <v>4150</v>
      </c>
    </row>
    <row r="29494" customFormat="false" ht="12.75" hidden="false" customHeight="false" outlineLevel="0" collapsed="false">
      <c r="A29494" s="0" t="s">
        <v>4170</v>
      </c>
      <c r="B29494" s="0" t="n">
        <v>20080325</v>
      </c>
      <c r="C29494" s="0" t="n">
        <f aca="false">IF(A29493=A29494,C29493,C29493+1)</f>
        <v>4150</v>
      </c>
    </row>
    <row r="29495" customFormat="false" ht="12.75" hidden="false" customHeight="false" outlineLevel="0" collapsed="false">
      <c r="A29495" s="0" t="s">
        <v>4170</v>
      </c>
      <c r="B29495" s="0" t="n">
        <v>20080228</v>
      </c>
      <c r="C29495" s="0" t="n">
        <f aca="false">IF(A29494=A29495,C29494,C29494+1)</f>
        <v>4150</v>
      </c>
    </row>
    <row r="29496" customFormat="false" ht="12.75" hidden="false" customHeight="false" outlineLevel="0" collapsed="false">
      <c r="A29496" s="0" t="s">
        <v>4170</v>
      </c>
      <c r="B29496" s="0" t="n">
        <v>20080126</v>
      </c>
      <c r="C29496" s="0" t="n">
        <f aca="false">IF(A29495=A29496,C29495,C29495+1)</f>
        <v>4150</v>
      </c>
    </row>
    <row r="29497" customFormat="false" ht="12.75" hidden="false" customHeight="false" outlineLevel="0" collapsed="false">
      <c r="A29497" s="0" t="s">
        <v>4170</v>
      </c>
      <c r="B29497" s="0" t="n">
        <v>20071220</v>
      </c>
      <c r="C29497" s="0" t="n">
        <f aca="false">IF(A29496=A29497,C29496,C29496+1)</f>
        <v>4150</v>
      </c>
    </row>
    <row r="29498" customFormat="false" ht="12.75" hidden="false" customHeight="false" outlineLevel="0" collapsed="false">
      <c r="A29498" s="0" t="s">
        <v>4171</v>
      </c>
      <c r="B29498" s="0" t="n">
        <v>20091104</v>
      </c>
      <c r="C29498" s="0" t="n">
        <f aca="false">IF(A29497=A29498,C29497,C29497+1)</f>
        <v>4151</v>
      </c>
    </row>
    <row r="29499" customFormat="false" ht="12.75" hidden="false" customHeight="false" outlineLevel="0" collapsed="false">
      <c r="A29499" s="0" t="s">
        <v>4171</v>
      </c>
      <c r="B29499" s="0" t="n">
        <v>20090726</v>
      </c>
      <c r="C29499" s="0" t="n">
        <f aca="false">IF(A29498=A29499,C29498,C29498+1)</f>
        <v>4151</v>
      </c>
    </row>
    <row r="29500" customFormat="false" ht="12.75" hidden="false" customHeight="false" outlineLevel="0" collapsed="false">
      <c r="A29500" s="0" t="s">
        <v>4171</v>
      </c>
      <c r="B29500" s="0" t="n">
        <v>20090525</v>
      </c>
      <c r="C29500" s="0" t="n">
        <f aca="false">IF(A29499=A29500,C29499,C29499+1)</f>
        <v>4151</v>
      </c>
    </row>
    <row r="29501" customFormat="false" ht="12.75" hidden="false" customHeight="false" outlineLevel="0" collapsed="false">
      <c r="A29501" s="0" t="s">
        <v>4171</v>
      </c>
      <c r="B29501" s="0" t="n">
        <v>20090126</v>
      </c>
      <c r="C29501" s="0" t="n">
        <f aca="false">IF(A29500=A29501,C29500,C29500+1)</f>
        <v>4151</v>
      </c>
    </row>
    <row r="29502" customFormat="false" ht="12.75" hidden="false" customHeight="false" outlineLevel="0" collapsed="false">
      <c r="A29502" s="0" t="s">
        <v>4171</v>
      </c>
      <c r="B29502" s="0" t="n">
        <v>20081230</v>
      </c>
      <c r="C29502" s="0" t="n">
        <f aca="false">IF(A29501=A29502,C29501,C29501+1)</f>
        <v>4151</v>
      </c>
    </row>
    <row r="29503" customFormat="false" ht="12.75" hidden="false" customHeight="false" outlineLevel="0" collapsed="false">
      <c r="A29503" s="0" t="s">
        <v>4171</v>
      </c>
      <c r="B29503" s="0" t="n">
        <v>20081015</v>
      </c>
      <c r="C29503" s="0" t="n">
        <f aca="false">IF(A29502=A29503,C29502,C29502+1)</f>
        <v>4151</v>
      </c>
    </row>
    <row r="29504" customFormat="false" ht="12.75" hidden="false" customHeight="false" outlineLevel="0" collapsed="false">
      <c r="A29504" s="0" t="s">
        <v>4171</v>
      </c>
      <c r="B29504" s="0" t="n">
        <v>20080916</v>
      </c>
      <c r="C29504" s="0" t="n">
        <f aca="false">IF(A29503=A29504,C29503,C29503+1)</f>
        <v>4151</v>
      </c>
    </row>
    <row r="29505" customFormat="false" ht="12.75" hidden="false" customHeight="false" outlineLevel="0" collapsed="false">
      <c r="A29505" s="0" t="s">
        <v>4171</v>
      </c>
      <c r="B29505" s="0" t="n">
        <v>20081126</v>
      </c>
      <c r="C29505" s="0" t="n">
        <f aca="false">IF(A29504=A29505,C29504,C29504+1)</f>
        <v>4151</v>
      </c>
    </row>
    <row r="29506" customFormat="false" ht="12.75" hidden="false" customHeight="false" outlineLevel="0" collapsed="false">
      <c r="A29506" s="0" t="s">
        <v>4172</v>
      </c>
      <c r="B29506" s="0" t="n">
        <v>20050830</v>
      </c>
      <c r="C29506" s="0" t="n">
        <f aca="false">IF(A29505=A29506,C29505,C29505+1)</f>
        <v>4152</v>
      </c>
    </row>
    <row r="29507" customFormat="false" ht="12.75" hidden="false" customHeight="false" outlineLevel="0" collapsed="false">
      <c r="A29507" s="0" t="s">
        <v>4172</v>
      </c>
      <c r="B29507" s="0" t="n">
        <v>20040108</v>
      </c>
      <c r="C29507" s="0" t="n">
        <f aca="false">IF(A29506=A29507,C29506,C29506+1)</f>
        <v>4152</v>
      </c>
    </row>
    <row r="29508" customFormat="false" ht="12.75" hidden="false" customHeight="false" outlineLevel="0" collapsed="false">
      <c r="A29508" s="0" t="s">
        <v>4173</v>
      </c>
      <c r="B29508" s="0" t="n">
        <v>20090126</v>
      </c>
      <c r="C29508" s="0" t="n">
        <f aca="false">IF(A29507=A29508,C29507,C29507+1)</f>
        <v>4153</v>
      </c>
    </row>
    <row r="29509" customFormat="false" ht="12.75" hidden="false" customHeight="false" outlineLevel="0" collapsed="false">
      <c r="A29509" s="0" t="s">
        <v>4173</v>
      </c>
      <c r="B29509" s="0" t="n">
        <v>20081230</v>
      </c>
      <c r="C29509" s="0" t="n">
        <f aca="false">IF(A29508=A29509,C29508,C29508+1)</f>
        <v>4153</v>
      </c>
    </row>
    <row r="29510" customFormat="false" ht="12.75" hidden="false" customHeight="false" outlineLevel="0" collapsed="false">
      <c r="A29510" s="0" t="s">
        <v>4173</v>
      </c>
      <c r="B29510" s="0" t="n">
        <v>20081015</v>
      </c>
      <c r="C29510" s="0" t="n">
        <f aca="false">IF(A29509=A29510,C29509,C29509+1)</f>
        <v>4153</v>
      </c>
    </row>
    <row r="29511" customFormat="false" ht="12.75" hidden="false" customHeight="false" outlineLevel="0" collapsed="false">
      <c r="A29511" s="0" t="s">
        <v>4173</v>
      </c>
      <c r="B29511" s="0" t="n">
        <v>20080916</v>
      </c>
      <c r="C29511" s="0" t="n">
        <f aca="false">IF(A29510=A29511,C29510,C29510+1)</f>
        <v>4153</v>
      </c>
    </row>
    <row r="29512" customFormat="false" ht="12.75" hidden="false" customHeight="false" outlineLevel="0" collapsed="false">
      <c r="A29512" s="0" t="s">
        <v>4173</v>
      </c>
      <c r="B29512" s="0" t="n">
        <v>20081126</v>
      </c>
      <c r="C29512" s="0" t="n">
        <f aca="false">IF(A29511=A29512,C29511,C29511+1)</f>
        <v>4153</v>
      </c>
    </row>
    <row r="29513" customFormat="false" ht="12.75" hidden="false" customHeight="false" outlineLevel="0" collapsed="false">
      <c r="A29513" s="0" t="s">
        <v>4173</v>
      </c>
      <c r="B29513" s="0" t="n">
        <v>20080827</v>
      </c>
      <c r="C29513" s="0" t="n">
        <f aca="false">IF(A29512=A29513,C29512,C29512+1)</f>
        <v>4153</v>
      </c>
    </row>
    <row r="29514" customFormat="false" ht="12.75" hidden="false" customHeight="false" outlineLevel="0" collapsed="false">
      <c r="A29514" s="0" t="s">
        <v>4173</v>
      </c>
      <c r="B29514" s="0" t="n">
        <v>20080416</v>
      </c>
      <c r="C29514" s="0" t="n">
        <f aca="false">IF(A29513=A29514,C29513,C29513+1)</f>
        <v>4153</v>
      </c>
    </row>
    <row r="29515" customFormat="false" ht="12.75" hidden="false" customHeight="false" outlineLevel="0" collapsed="false">
      <c r="A29515" s="0" t="s">
        <v>4173</v>
      </c>
      <c r="B29515" s="0" t="n">
        <v>20080126</v>
      </c>
      <c r="C29515" s="0" t="n">
        <f aca="false">IF(A29514=A29515,C29514,C29514+1)</f>
        <v>4153</v>
      </c>
    </row>
    <row r="29516" customFormat="false" ht="12.75" hidden="false" customHeight="false" outlineLevel="0" collapsed="false">
      <c r="A29516" s="0" t="s">
        <v>4173</v>
      </c>
      <c r="B29516" s="0" t="n">
        <v>20071220</v>
      </c>
      <c r="C29516" s="0" t="n">
        <f aca="false">IF(A29515=A29516,C29515,C29515+1)</f>
        <v>4153</v>
      </c>
    </row>
    <row r="29517" customFormat="false" ht="12.75" hidden="false" customHeight="false" outlineLevel="0" collapsed="false">
      <c r="A29517" s="0" t="s">
        <v>4173</v>
      </c>
      <c r="B29517" s="0" t="n">
        <v>20070807</v>
      </c>
      <c r="C29517" s="0" t="n">
        <f aca="false">IF(A29516=A29517,C29516,C29516+1)</f>
        <v>4153</v>
      </c>
    </row>
    <row r="29518" customFormat="false" ht="12.75" hidden="false" customHeight="false" outlineLevel="0" collapsed="false">
      <c r="A29518" s="0" t="s">
        <v>4173</v>
      </c>
      <c r="B29518" s="0" t="n">
        <v>20070620</v>
      </c>
      <c r="C29518" s="0" t="n">
        <f aca="false">IF(A29517=A29518,C29517,C29517+1)</f>
        <v>4153</v>
      </c>
    </row>
    <row r="29519" customFormat="false" ht="12.75" hidden="false" customHeight="false" outlineLevel="0" collapsed="false">
      <c r="A29519" s="0" t="s">
        <v>4173</v>
      </c>
      <c r="B29519" s="0" t="n">
        <v>20070521</v>
      </c>
      <c r="C29519" s="0" t="n">
        <f aca="false">IF(A29518=A29519,C29518,C29518+1)</f>
        <v>4153</v>
      </c>
    </row>
    <row r="29520" customFormat="false" ht="12.75" hidden="false" customHeight="false" outlineLevel="0" collapsed="false">
      <c r="A29520" s="0" t="s">
        <v>4173</v>
      </c>
      <c r="B29520" s="0" t="n">
        <v>20070322</v>
      </c>
      <c r="C29520" s="0" t="n">
        <f aca="false">IF(A29519=A29520,C29519,C29519+1)</f>
        <v>4153</v>
      </c>
    </row>
    <row r="29521" customFormat="false" ht="12.75" hidden="false" customHeight="false" outlineLevel="0" collapsed="false">
      <c r="A29521" s="0" t="s">
        <v>4173</v>
      </c>
      <c r="B29521" s="0" t="n">
        <v>20061127</v>
      </c>
      <c r="C29521" s="0" t="n">
        <f aca="false">IF(A29520=A29521,C29520,C29520+1)</f>
        <v>4153</v>
      </c>
    </row>
    <row r="29522" customFormat="false" ht="12.75" hidden="false" customHeight="false" outlineLevel="0" collapsed="false">
      <c r="A29522" s="0" t="s">
        <v>4173</v>
      </c>
      <c r="B29522" s="0" t="n">
        <v>20060919</v>
      </c>
      <c r="C29522" s="0" t="n">
        <f aca="false">IF(A29521=A29522,C29521,C29521+1)</f>
        <v>4153</v>
      </c>
    </row>
    <row r="29523" customFormat="false" ht="12.75" hidden="false" customHeight="false" outlineLevel="0" collapsed="false">
      <c r="A29523" s="0" t="s">
        <v>4173</v>
      </c>
      <c r="B29523" s="0" t="n">
        <v>20060803</v>
      </c>
      <c r="C29523" s="0" t="n">
        <f aca="false">IF(A29522=A29523,C29522,C29522+1)</f>
        <v>4153</v>
      </c>
    </row>
    <row r="29524" customFormat="false" ht="12.75" hidden="false" customHeight="false" outlineLevel="0" collapsed="false">
      <c r="A29524" s="0" t="s">
        <v>4173</v>
      </c>
      <c r="B29524" s="0" t="n">
        <v>20060614</v>
      </c>
      <c r="C29524" s="0" t="n">
        <f aca="false">IF(A29523=A29524,C29523,C29523+1)</f>
        <v>4153</v>
      </c>
    </row>
    <row r="29525" customFormat="false" ht="12.75" hidden="false" customHeight="false" outlineLevel="0" collapsed="false">
      <c r="A29525" s="0" t="s">
        <v>4173</v>
      </c>
      <c r="B29525" s="0" t="n">
        <v>20060315</v>
      </c>
      <c r="C29525" s="0" t="n">
        <f aca="false">IF(A29524=A29525,C29524,C29524+1)</f>
        <v>4153</v>
      </c>
    </row>
    <row r="29526" customFormat="false" ht="12.75" hidden="false" customHeight="false" outlineLevel="0" collapsed="false">
      <c r="A29526" s="0" t="s">
        <v>4174</v>
      </c>
      <c r="B29526" s="0" t="n">
        <v>20091104</v>
      </c>
      <c r="C29526" s="0" t="n">
        <f aca="false">IF(A29525=A29526,C29525,C29525+1)</f>
        <v>4154</v>
      </c>
    </row>
    <row r="29527" customFormat="false" ht="12.75" hidden="false" customHeight="false" outlineLevel="0" collapsed="false">
      <c r="A29527" s="0" t="s">
        <v>4174</v>
      </c>
      <c r="B29527" s="0" t="n">
        <v>20090726</v>
      </c>
      <c r="C29527" s="0" t="n">
        <f aca="false">IF(A29526=A29527,C29526,C29526+1)</f>
        <v>4154</v>
      </c>
    </row>
    <row r="29528" customFormat="false" ht="12.75" hidden="false" customHeight="false" outlineLevel="0" collapsed="false">
      <c r="A29528" s="0" t="s">
        <v>4174</v>
      </c>
      <c r="B29528" s="0" t="n">
        <v>20090525</v>
      </c>
      <c r="C29528" s="0" t="n">
        <f aca="false">IF(A29527=A29528,C29527,C29527+1)</f>
        <v>4154</v>
      </c>
    </row>
    <row r="29529" customFormat="false" ht="12.75" hidden="false" customHeight="false" outlineLevel="0" collapsed="false">
      <c r="A29529" s="0" t="s">
        <v>4174</v>
      </c>
      <c r="B29529" s="0" t="n">
        <v>20081230</v>
      </c>
      <c r="C29529" s="0" t="n">
        <f aca="false">IF(A29528=A29529,C29528,C29528+1)</f>
        <v>4154</v>
      </c>
    </row>
    <row r="29530" customFormat="false" ht="12.75" hidden="false" customHeight="false" outlineLevel="0" collapsed="false">
      <c r="A29530" s="0" t="s">
        <v>4174</v>
      </c>
      <c r="B29530" s="0" t="n">
        <v>20081015</v>
      </c>
      <c r="C29530" s="0" t="n">
        <f aca="false">IF(A29529=A29530,C29529,C29529+1)</f>
        <v>4154</v>
      </c>
    </row>
    <row r="29531" customFormat="false" ht="12.75" hidden="false" customHeight="false" outlineLevel="0" collapsed="false">
      <c r="A29531" s="0" t="s">
        <v>4174</v>
      </c>
      <c r="B29531" s="0" t="n">
        <v>20080916</v>
      </c>
      <c r="C29531" s="0" t="n">
        <f aca="false">IF(A29530=A29531,C29530,C29530+1)</f>
        <v>4154</v>
      </c>
    </row>
    <row r="29532" customFormat="false" ht="12.75" hidden="false" customHeight="false" outlineLevel="0" collapsed="false">
      <c r="A29532" s="0" t="s">
        <v>4174</v>
      </c>
      <c r="B29532" s="0" t="n">
        <v>20081126</v>
      </c>
      <c r="C29532" s="0" t="n">
        <f aca="false">IF(A29531=A29532,C29531,C29531+1)</f>
        <v>4154</v>
      </c>
    </row>
    <row r="29533" customFormat="false" ht="12.75" hidden="false" customHeight="false" outlineLevel="0" collapsed="false">
      <c r="A29533" s="0" t="s">
        <v>4174</v>
      </c>
      <c r="B29533" s="0" t="n">
        <v>20080827</v>
      </c>
      <c r="C29533" s="0" t="n">
        <f aca="false">IF(A29532=A29533,C29532,C29532+1)</f>
        <v>4154</v>
      </c>
    </row>
    <row r="29534" customFormat="false" ht="12.75" hidden="false" customHeight="false" outlineLevel="0" collapsed="false">
      <c r="A29534" s="0" t="s">
        <v>4174</v>
      </c>
      <c r="B29534" s="0" t="n">
        <v>20080416</v>
      </c>
      <c r="C29534" s="0" t="n">
        <f aca="false">IF(A29533=A29534,C29533,C29533+1)</f>
        <v>4154</v>
      </c>
    </row>
    <row r="29535" customFormat="false" ht="12.75" hidden="false" customHeight="false" outlineLevel="0" collapsed="false">
      <c r="A29535" s="0" t="s">
        <v>4174</v>
      </c>
      <c r="B29535" s="0" t="n">
        <v>20080325</v>
      </c>
      <c r="C29535" s="0" t="n">
        <f aca="false">IF(A29534=A29535,C29534,C29534+1)</f>
        <v>4154</v>
      </c>
    </row>
    <row r="29536" customFormat="false" ht="12.75" hidden="false" customHeight="false" outlineLevel="0" collapsed="false">
      <c r="A29536" s="0" t="s">
        <v>4174</v>
      </c>
      <c r="B29536" s="0" t="n">
        <v>20080228</v>
      </c>
      <c r="C29536" s="0" t="n">
        <f aca="false">IF(A29535=A29536,C29535,C29535+1)</f>
        <v>4154</v>
      </c>
    </row>
    <row r="29537" customFormat="false" ht="12.75" hidden="false" customHeight="false" outlineLevel="0" collapsed="false">
      <c r="A29537" s="0" t="s">
        <v>4174</v>
      </c>
      <c r="B29537" s="0" t="n">
        <v>20080126</v>
      </c>
      <c r="C29537" s="0" t="n">
        <f aca="false">IF(A29536=A29537,C29536,C29536+1)</f>
        <v>4154</v>
      </c>
    </row>
    <row r="29538" customFormat="false" ht="12.75" hidden="false" customHeight="false" outlineLevel="0" collapsed="false">
      <c r="A29538" s="0" t="s">
        <v>4174</v>
      </c>
      <c r="B29538" s="0" t="n">
        <v>20071220</v>
      </c>
      <c r="C29538" s="0" t="n">
        <f aca="false">IF(A29537=A29538,C29537,C29537+1)</f>
        <v>4154</v>
      </c>
    </row>
    <row r="29539" customFormat="false" ht="12.75" hidden="false" customHeight="false" outlineLevel="0" collapsed="false">
      <c r="A29539" s="0" t="s">
        <v>4175</v>
      </c>
      <c r="B29539" s="0" t="n">
        <v>20080416</v>
      </c>
      <c r="C29539" s="0" t="n">
        <f aca="false">IF(A29538=A29539,C29538,C29538+1)</f>
        <v>4155</v>
      </c>
    </row>
    <row r="29540" customFormat="false" ht="12.75" hidden="false" customHeight="false" outlineLevel="0" collapsed="false">
      <c r="A29540" s="0" t="s">
        <v>4175</v>
      </c>
      <c r="B29540" s="0" t="n">
        <v>20080325</v>
      </c>
      <c r="C29540" s="0" t="n">
        <f aca="false">IF(A29539=A29540,C29539,C29539+1)</f>
        <v>4155</v>
      </c>
    </row>
    <row r="29541" customFormat="false" ht="12.75" hidden="false" customHeight="false" outlineLevel="0" collapsed="false">
      <c r="A29541" s="0" t="s">
        <v>4175</v>
      </c>
      <c r="B29541" s="0" t="n">
        <v>20080228</v>
      </c>
      <c r="C29541" s="0" t="n">
        <f aca="false">IF(A29540=A29541,C29540,C29540+1)</f>
        <v>4155</v>
      </c>
    </row>
    <row r="29542" customFormat="false" ht="12.75" hidden="false" customHeight="false" outlineLevel="0" collapsed="false">
      <c r="A29542" s="0" t="s">
        <v>4175</v>
      </c>
      <c r="B29542" s="0" t="n">
        <v>20080126</v>
      </c>
      <c r="C29542" s="0" t="n">
        <f aca="false">IF(A29541=A29542,C29541,C29541+1)</f>
        <v>4155</v>
      </c>
    </row>
    <row r="29543" customFormat="false" ht="12.75" hidden="false" customHeight="false" outlineLevel="0" collapsed="false">
      <c r="A29543" s="0" t="s">
        <v>4175</v>
      </c>
      <c r="B29543" s="0" t="n">
        <v>20071220</v>
      </c>
      <c r="C29543" s="0" t="n">
        <f aca="false">IF(A29542=A29543,C29542,C29542+1)</f>
        <v>4155</v>
      </c>
    </row>
    <row r="29544" customFormat="false" ht="12.75" hidden="false" customHeight="false" outlineLevel="0" collapsed="false">
      <c r="A29544" s="0" t="s">
        <v>4175</v>
      </c>
      <c r="B29544" s="0" t="n">
        <v>20070807</v>
      </c>
      <c r="C29544" s="0" t="n">
        <f aca="false">IF(A29543=A29544,C29543,C29543+1)</f>
        <v>4155</v>
      </c>
    </row>
    <row r="29545" customFormat="false" ht="12.75" hidden="false" customHeight="false" outlineLevel="0" collapsed="false">
      <c r="A29545" s="0" t="s">
        <v>4175</v>
      </c>
      <c r="B29545" s="0" t="n">
        <v>20070620</v>
      </c>
      <c r="C29545" s="0" t="n">
        <f aca="false">IF(A29544=A29545,C29544,C29544+1)</f>
        <v>4155</v>
      </c>
    </row>
    <row r="29546" customFormat="false" ht="12.75" hidden="false" customHeight="false" outlineLevel="0" collapsed="false">
      <c r="A29546" s="0" t="s">
        <v>4175</v>
      </c>
      <c r="B29546" s="0" t="n">
        <v>20070521</v>
      </c>
      <c r="C29546" s="0" t="n">
        <f aca="false">IF(A29545=A29546,C29545,C29545+1)</f>
        <v>4155</v>
      </c>
    </row>
    <row r="29547" customFormat="false" ht="12.75" hidden="false" customHeight="false" outlineLevel="0" collapsed="false">
      <c r="A29547" s="0" t="s">
        <v>4175</v>
      </c>
      <c r="B29547" s="0" t="n">
        <v>20070322</v>
      </c>
      <c r="C29547" s="0" t="n">
        <f aca="false">IF(A29546=A29547,C29546,C29546+1)</f>
        <v>4155</v>
      </c>
    </row>
    <row r="29548" customFormat="false" ht="12.75" hidden="false" customHeight="false" outlineLevel="0" collapsed="false">
      <c r="A29548" s="0" t="s">
        <v>4175</v>
      </c>
      <c r="B29548" s="0" t="n">
        <v>20070116</v>
      </c>
      <c r="C29548" s="0" t="n">
        <f aca="false">IF(A29547=A29548,C29547,C29547+1)</f>
        <v>4155</v>
      </c>
    </row>
    <row r="29549" customFormat="false" ht="12.75" hidden="false" customHeight="false" outlineLevel="0" collapsed="false">
      <c r="A29549" s="0" t="s">
        <v>4175</v>
      </c>
      <c r="B29549" s="0" t="n">
        <v>20061127</v>
      </c>
      <c r="C29549" s="0" t="n">
        <f aca="false">IF(A29548=A29549,C29548,C29548+1)</f>
        <v>4155</v>
      </c>
    </row>
    <row r="29550" customFormat="false" ht="12.75" hidden="false" customHeight="false" outlineLevel="0" collapsed="false">
      <c r="A29550" s="0" t="s">
        <v>4175</v>
      </c>
      <c r="B29550" s="0" t="n">
        <v>20060919</v>
      </c>
      <c r="C29550" s="0" t="n">
        <f aca="false">IF(A29549=A29550,C29549,C29549+1)</f>
        <v>4155</v>
      </c>
    </row>
    <row r="29551" customFormat="false" ht="12.75" hidden="false" customHeight="false" outlineLevel="0" collapsed="false">
      <c r="A29551" s="0" t="s">
        <v>4175</v>
      </c>
      <c r="B29551" s="0" t="n">
        <v>20060803</v>
      </c>
      <c r="C29551" s="0" t="n">
        <f aca="false">IF(A29550=A29551,C29550,C29550+1)</f>
        <v>4155</v>
      </c>
    </row>
    <row r="29552" customFormat="false" ht="12.75" hidden="false" customHeight="false" outlineLevel="0" collapsed="false">
      <c r="A29552" s="0" t="s">
        <v>4175</v>
      </c>
      <c r="B29552" s="0" t="n">
        <v>20060614</v>
      </c>
      <c r="C29552" s="0" t="n">
        <f aca="false">IF(A29551=A29552,C29551,C29551+1)</f>
        <v>4155</v>
      </c>
    </row>
    <row r="29553" customFormat="false" ht="12.75" hidden="false" customHeight="false" outlineLevel="0" collapsed="false">
      <c r="A29553" s="0" t="s">
        <v>4176</v>
      </c>
      <c r="B29553" s="0" t="n">
        <v>20050830</v>
      </c>
      <c r="C29553" s="0" t="n">
        <f aca="false">IF(A29552=A29553,C29552,C29552+1)</f>
        <v>4156</v>
      </c>
    </row>
    <row r="29554" customFormat="false" ht="12.75" hidden="false" customHeight="false" outlineLevel="0" collapsed="false">
      <c r="A29554" s="0" t="s">
        <v>4176</v>
      </c>
      <c r="B29554" s="0" t="n">
        <v>20040108</v>
      </c>
      <c r="C29554" s="0" t="n">
        <f aca="false">IF(A29553=A29554,C29553,C29553+1)</f>
        <v>4156</v>
      </c>
    </row>
    <row r="29555" customFormat="false" ht="12.75" hidden="false" customHeight="false" outlineLevel="0" collapsed="false">
      <c r="A29555" s="0" t="s">
        <v>4176</v>
      </c>
      <c r="B29555" s="0" t="n">
        <v>20080416</v>
      </c>
      <c r="C29555" s="0" t="n">
        <f aca="false">IF(A29554=A29555,C29554,C29554+1)</f>
        <v>4156</v>
      </c>
    </row>
    <row r="29556" customFormat="false" ht="12.75" hidden="false" customHeight="false" outlineLevel="0" collapsed="false">
      <c r="A29556" s="0" t="s">
        <v>4176</v>
      </c>
      <c r="B29556" s="0" t="n">
        <v>20080325</v>
      </c>
      <c r="C29556" s="0" t="n">
        <f aca="false">IF(A29555=A29556,C29555,C29555+1)</f>
        <v>4156</v>
      </c>
    </row>
    <row r="29557" customFormat="false" ht="12.75" hidden="false" customHeight="false" outlineLevel="0" collapsed="false">
      <c r="A29557" s="0" t="s">
        <v>4176</v>
      </c>
      <c r="B29557" s="0" t="n">
        <v>20080228</v>
      </c>
      <c r="C29557" s="0" t="n">
        <f aca="false">IF(A29556=A29557,C29556,C29556+1)</f>
        <v>4156</v>
      </c>
    </row>
    <row r="29558" customFormat="false" ht="12.75" hidden="false" customHeight="false" outlineLevel="0" collapsed="false">
      <c r="A29558" s="0" t="s">
        <v>4176</v>
      </c>
      <c r="B29558" s="0" t="n">
        <v>20080126</v>
      </c>
      <c r="C29558" s="0" t="n">
        <f aca="false">IF(A29557=A29558,C29557,C29557+1)</f>
        <v>4156</v>
      </c>
    </row>
    <row r="29559" customFormat="false" ht="12.75" hidden="false" customHeight="false" outlineLevel="0" collapsed="false">
      <c r="A29559" s="0" t="s">
        <v>4176</v>
      </c>
      <c r="B29559" s="0" t="n">
        <v>20071220</v>
      </c>
      <c r="C29559" s="0" t="n">
        <f aca="false">IF(A29558=A29559,C29558,C29558+1)</f>
        <v>4156</v>
      </c>
    </row>
    <row r="29560" customFormat="false" ht="12.75" hidden="false" customHeight="false" outlineLevel="0" collapsed="false">
      <c r="A29560" s="0" t="s">
        <v>4176</v>
      </c>
      <c r="B29560" s="0" t="n">
        <v>20070807</v>
      </c>
      <c r="C29560" s="0" t="n">
        <f aca="false">IF(A29559=A29560,C29559,C29559+1)</f>
        <v>4156</v>
      </c>
    </row>
    <row r="29561" customFormat="false" ht="12.75" hidden="false" customHeight="false" outlineLevel="0" collapsed="false">
      <c r="A29561" s="0" t="s">
        <v>4176</v>
      </c>
      <c r="B29561" s="0" t="n">
        <v>20070620</v>
      </c>
      <c r="C29561" s="0" t="n">
        <f aca="false">IF(A29560=A29561,C29560,C29560+1)</f>
        <v>4156</v>
      </c>
    </row>
    <row r="29562" customFormat="false" ht="12.75" hidden="false" customHeight="false" outlineLevel="0" collapsed="false">
      <c r="A29562" s="0" t="s">
        <v>4176</v>
      </c>
      <c r="B29562" s="0" t="n">
        <v>20070521</v>
      </c>
      <c r="C29562" s="0" t="n">
        <f aca="false">IF(A29561=A29562,C29561,C29561+1)</f>
        <v>4156</v>
      </c>
    </row>
    <row r="29563" customFormat="false" ht="12.75" hidden="false" customHeight="false" outlineLevel="0" collapsed="false">
      <c r="A29563" s="0" t="s">
        <v>4176</v>
      </c>
      <c r="B29563" s="0" t="n">
        <v>20070322</v>
      </c>
      <c r="C29563" s="0" t="n">
        <f aca="false">IF(A29562=A29563,C29562,C29562+1)</f>
        <v>4156</v>
      </c>
    </row>
    <row r="29564" customFormat="false" ht="12.75" hidden="false" customHeight="false" outlineLevel="0" collapsed="false">
      <c r="A29564" s="0" t="s">
        <v>4176</v>
      </c>
      <c r="B29564" s="0" t="n">
        <v>20070116</v>
      </c>
      <c r="C29564" s="0" t="n">
        <f aca="false">IF(A29563=A29564,C29563,C29563+1)</f>
        <v>4156</v>
      </c>
    </row>
    <row r="29565" customFormat="false" ht="12.75" hidden="false" customHeight="false" outlineLevel="0" collapsed="false">
      <c r="A29565" s="0" t="s">
        <v>4176</v>
      </c>
      <c r="B29565" s="0" t="n">
        <v>20061127</v>
      </c>
      <c r="C29565" s="0" t="n">
        <f aca="false">IF(A29564=A29565,C29564,C29564+1)</f>
        <v>4156</v>
      </c>
    </row>
    <row r="29566" customFormat="false" ht="12.75" hidden="false" customHeight="false" outlineLevel="0" collapsed="false">
      <c r="A29566" s="0" t="s">
        <v>4176</v>
      </c>
      <c r="B29566" s="0" t="n">
        <v>20060919</v>
      </c>
      <c r="C29566" s="0" t="n">
        <f aca="false">IF(A29565=A29566,C29565,C29565+1)</f>
        <v>4156</v>
      </c>
    </row>
    <row r="29567" customFormat="false" ht="12.75" hidden="false" customHeight="false" outlineLevel="0" collapsed="false">
      <c r="A29567" s="0" t="s">
        <v>4176</v>
      </c>
      <c r="B29567" s="0" t="n">
        <v>20060315</v>
      </c>
      <c r="C29567" s="0" t="n">
        <f aca="false">IF(A29566=A29567,C29566,C29566+1)</f>
        <v>4156</v>
      </c>
    </row>
    <row r="29568" customFormat="false" ht="12.75" hidden="false" customHeight="false" outlineLevel="0" collapsed="false">
      <c r="A29568" s="0" t="s">
        <v>4177</v>
      </c>
      <c r="B29568" s="0" t="n">
        <v>20091104</v>
      </c>
      <c r="C29568" s="0" t="n">
        <f aca="false">IF(A29567=A29568,C29567,C29567+1)</f>
        <v>4157</v>
      </c>
    </row>
    <row r="29569" customFormat="false" ht="12.75" hidden="false" customHeight="false" outlineLevel="0" collapsed="false">
      <c r="A29569" s="0" t="s">
        <v>4177</v>
      </c>
      <c r="B29569" s="0" t="n">
        <v>20090726</v>
      </c>
      <c r="C29569" s="0" t="n">
        <f aca="false">IF(A29568=A29569,C29568,C29568+1)</f>
        <v>4157</v>
      </c>
    </row>
    <row r="29570" customFormat="false" ht="12.75" hidden="false" customHeight="false" outlineLevel="0" collapsed="false">
      <c r="A29570" s="0" t="s">
        <v>4177</v>
      </c>
      <c r="B29570" s="0" t="n">
        <v>20090525</v>
      </c>
      <c r="C29570" s="0" t="n">
        <f aca="false">IF(A29569=A29570,C29569,C29569+1)</f>
        <v>4157</v>
      </c>
    </row>
    <row r="29571" customFormat="false" ht="12.75" hidden="false" customHeight="false" outlineLevel="0" collapsed="false">
      <c r="A29571" s="0" t="s">
        <v>4177</v>
      </c>
      <c r="B29571" s="0" t="n">
        <v>20090126</v>
      </c>
      <c r="C29571" s="0" t="n">
        <f aca="false">IF(A29570=A29571,C29570,C29570+1)</f>
        <v>4157</v>
      </c>
    </row>
    <row r="29572" customFormat="false" ht="12.75" hidden="false" customHeight="false" outlineLevel="0" collapsed="false">
      <c r="A29572" s="0" t="s">
        <v>4177</v>
      </c>
      <c r="B29572" s="0" t="n">
        <v>20081230</v>
      </c>
      <c r="C29572" s="0" t="n">
        <f aca="false">IF(A29571=A29572,C29571,C29571+1)</f>
        <v>4157</v>
      </c>
    </row>
    <row r="29573" customFormat="false" ht="12.75" hidden="false" customHeight="false" outlineLevel="0" collapsed="false">
      <c r="A29573" s="0" t="s">
        <v>4177</v>
      </c>
      <c r="B29573" s="0" t="n">
        <v>20081015</v>
      </c>
      <c r="C29573" s="0" t="n">
        <f aca="false">IF(A29572=A29573,C29572,C29572+1)</f>
        <v>4157</v>
      </c>
    </row>
    <row r="29574" customFormat="false" ht="12.75" hidden="false" customHeight="false" outlineLevel="0" collapsed="false">
      <c r="A29574" s="0" t="s">
        <v>4177</v>
      </c>
      <c r="B29574" s="0" t="n">
        <v>20080916</v>
      </c>
      <c r="C29574" s="0" t="n">
        <f aca="false">IF(A29573=A29574,C29573,C29573+1)</f>
        <v>4157</v>
      </c>
    </row>
    <row r="29575" customFormat="false" ht="12.75" hidden="false" customHeight="false" outlineLevel="0" collapsed="false">
      <c r="A29575" s="0" t="s">
        <v>4177</v>
      </c>
      <c r="B29575" s="0" t="n">
        <v>20081126</v>
      </c>
      <c r="C29575" s="0" t="n">
        <f aca="false">IF(A29574=A29575,C29574,C29574+1)</f>
        <v>4157</v>
      </c>
    </row>
    <row r="29576" customFormat="false" ht="12.75" hidden="false" customHeight="false" outlineLevel="0" collapsed="false">
      <c r="A29576" s="0" t="s">
        <v>4177</v>
      </c>
      <c r="B29576" s="0" t="n">
        <v>20080827</v>
      </c>
      <c r="C29576" s="0" t="n">
        <f aca="false">IF(A29575=A29576,C29575,C29575+1)</f>
        <v>4157</v>
      </c>
    </row>
    <row r="29577" customFormat="false" ht="12.75" hidden="false" customHeight="false" outlineLevel="0" collapsed="false">
      <c r="A29577" s="0" t="s">
        <v>4178</v>
      </c>
      <c r="B29577" s="0" t="n">
        <v>20040108</v>
      </c>
      <c r="C29577" s="0" t="n">
        <f aca="false">IF(A29576=A29577,C29576,C29576+1)</f>
        <v>4158</v>
      </c>
    </row>
    <row r="29578" customFormat="false" ht="12.75" hidden="false" customHeight="false" outlineLevel="0" collapsed="false">
      <c r="A29578" s="0" t="s">
        <v>4179</v>
      </c>
      <c r="B29578" s="0" t="n">
        <v>20050830</v>
      </c>
      <c r="C29578" s="0" t="n">
        <f aca="false">IF(A29577=A29578,C29577,C29577+1)</f>
        <v>4159</v>
      </c>
    </row>
    <row r="29579" customFormat="false" ht="12.75" hidden="false" customHeight="false" outlineLevel="0" collapsed="false">
      <c r="A29579" s="0" t="s">
        <v>4179</v>
      </c>
      <c r="B29579" s="0" t="n">
        <v>20080416</v>
      </c>
      <c r="C29579" s="0" t="n">
        <f aca="false">IF(A29578=A29579,C29578,C29578+1)</f>
        <v>4159</v>
      </c>
    </row>
    <row r="29580" customFormat="false" ht="12.75" hidden="false" customHeight="false" outlineLevel="0" collapsed="false">
      <c r="A29580" s="0" t="s">
        <v>4179</v>
      </c>
      <c r="B29580" s="0" t="n">
        <v>20080325</v>
      </c>
      <c r="C29580" s="0" t="n">
        <f aca="false">IF(A29579=A29580,C29579,C29579+1)</f>
        <v>4159</v>
      </c>
    </row>
    <row r="29581" customFormat="false" ht="12.75" hidden="false" customHeight="false" outlineLevel="0" collapsed="false">
      <c r="A29581" s="0" t="s">
        <v>4179</v>
      </c>
      <c r="B29581" s="0" t="n">
        <v>20080228</v>
      </c>
      <c r="C29581" s="0" t="n">
        <f aca="false">IF(A29580=A29581,C29580,C29580+1)</f>
        <v>4159</v>
      </c>
    </row>
    <row r="29582" customFormat="false" ht="12.75" hidden="false" customHeight="false" outlineLevel="0" collapsed="false">
      <c r="A29582" s="0" t="s">
        <v>4179</v>
      </c>
      <c r="B29582" s="0" t="n">
        <v>20080126</v>
      </c>
      <c r="C29582" s="0" t="n">
        <f aca="false">IF(A29581=A29582,C29581,C29581+1)</f>
        <v>4159</v>
      </c>
    </row>
    <row r="29583" customFormat="false" ht="12.75" hidden="false" customHeight="false" outlineLevel="0" collapsed="false">
      <c r="A29583" s="0" t="s">
        <v>4179</v>
      </c>
      <c r="B29583" s="0" t="n">
        <v>20071220</v>
      </c>
      <c r="C29583" s="0" t="n">
        <f aca="false">IF(A29582=A29583,C29582,C29582+1)</f>
        <v>4159</v>
      </c>
    </row>
    <row r="29584" customFormat="false" ht="12.75" hidden="false" customHeight="false" outlineLevel="0" collapsed="false">
      <c r="A29584" s="0" t="s">
        <v>4179</v>
      </c>
      <c r="B29584" s="0" t="n">
        <v>20070807</v>
      </c>
      <c r="C29584" s="0" t="n">
        <f aca="false">IF(A29583=A29584,C29583,C29583+1)</f>
        <v>4159</v>
      </c>
    </row>
    <row r="29585" customFormat="false" ht="12.75" hidden="false" customHeight="false" outlineLevel="0" collapsed="false">
      <c r="A29585" s="0" t="s">
        <v>4179</v>
      </c>
      <c r="B29585" s="0" t="n">
        <v>20070620</v>
      </c>
      <c r="C29585" s="0" t="n">
        <f aca="false">IF(A29584=A29585,C29584,C29584+1)</f>
        <v>4159</v>
      </c>
    </row>
    <row r="29586" customFormat="false" ht="12.75" hidden="false" customHeight="false" outlineLevel="0" collapsed="false">
      <c r="A29586" s="0" t="s">
        <v>4179</v>
      </c>
      <c r="B29586" s="0" t="n">
        <v>20070521</v>
      </c>
      <c r="C29586" s="0" t="n">
        <f aca="false">IF(A29585=A29586,C29585,C29585+1)</f>
        <v>4159</v>
      </c>
    </row>
    <row r="29587" customFormat="false" ht="12.75" hidden="false" customHeight="false" outlineLevel="0" collapsed="false">
      <c r="A29587" s="0" t="s">
        <v>4179</v>
      </c>
      <c r="B29587" s="0" t="n">
        <v>20070322</v>
      </c>
      <c r="C29587" s="0" t="n">
        <f aca="false">IF(A29586=A29587,C29586,C29586+1)</f>
        <v>4159</v>
      </c>
    </row>
    <row r="29588" customFormat="false" ht="12.75" hidden="false" customHeight="false" outlineLevel="0" collapsed="false">
      <c r="A29588" s="0" t="s">
        <v>4179</v>
      </c>
      <c r="B29588" s="0" t="n">
        <v>20070116</v>
      </c>
      <c r="C29588" s="0" t="n">
        <f aca="false">IF(A29587=A29588,C29587,C29587+1)</f>
        <v>4159</v>
      </c>
    </row>
    <row r="29589" customFormat="false" ht="12.75" hidden="false" customHeight="false" outlineLevel="0" collapsed="false">
      <c r="A29589" s="0" t="s">
        <v>4179</v>
      </c>
      <c r="B29589" s="0" t="n">
        <v>20061127</v>
      </c>
      <c r="C29589" s="0" t="n">
        <f aca="false">IF(A29588=A29589,C29588,C29588+1)</f>
        <v>4159</v>
      </c>
    </row>
    <row r="29590" customFormat="false" ht="12.75" hidden="false" customHeight="false" outlineLevel="0" collapsed="false">
      <c r="A29590" s="0" t="s">
        <v>4179</v>
      </c>
      <c r="B29590" s="0" t="n">
        <v>20060919</v>
      </c>
      <c r="C29590" s="0" t="n">
        <f aca="false">IF(A29589=A29590,C29589,C29589+1)</f>
        <v>4159</v>
      </c>
    </row>
    <row r="29591" customFormat="false" ht="12.75" hidden="false" customHeight="false" outlineLevel="0" collapsed="false">
      <c r="A29591" s="0" t="s">
        <v>4179</v>
      </c>
      <c r="B29591" s="0" t="n">
        <v>20060803</v>
      </c>
      <c r="C29591" s="0" t="n">
        <f aca="false">IF(A29590=A29591,C29590,C29590+1)</f>
        <v>4159</v>
      </c>
    </row>
    <row r="29592" customFormat="false" ht="12.75" hidden="false" customHeight="false" outlineLevel="0" collapsed="false">
      <c r="A29592" s="0" t="s">
        <v>4179</v>
      </c>
      <c r="B29592" s="0" t="n">
        <v>20060315</v>
      </c>
      <c r="C29592" s="0" t="n">
        <f aca="false">IF(A29591=A29592,C29591,C29591+1)</f>
        <v>4159</v>
      </c>
    </row>
    <row r="29593" customFormat="false" ht="12.75" hidden="false" customHeight="false" outlineLevel="0" collapsed="false">
      <c r="A29593" s="0" t="s">
        <v>4180</v>
      </c>
      <c r="B29593" s="0" t="n">
        <v>20040108</v>
      </c>
      <c r="C29593" s="0" t="n">
        <f aca="false">IF(A29592=A29593,C29592,C29592+1)</f>
        <v>4160</v>
      </c>
    </row>
    <row r="29594" customFormat="false" ht="12.75" hidden="false" customHeight="false" outlineLevel="0" collapsed="false">
      <c r="A29594" s="0" t="s">
        <v>4181</v>
      </c>
      <c r="B29594" s="0" t="n">
        <v>20091104</v>
      </c>
      <c r="C29594" s="0" t="n">
        <f aca="false">IF(A29593=A29594,C29593,C29593+1)</f>
        <v>4161</v>
      </c>
    </row>
    <row r="29595" customFormat="false" ht="12.75" hidden="false" customHeight="false" outlineLevel="0" collapsed="false">
      <c r="A29595" s="0" t="s">
        <v>4182</v>
      </c>
      <c r="B29595" s="0" t="n">
        <v>20040108</v>
      </c>
      <c r="C29595" s="0" t="n">
        <f aca="false">IF(A29594=A29595,C29594,C29594+1)</f>
        <v>4162</v>
      </c>
    </row>
    <row r="29596" customFormat="false" ht="12.75" hidden="false" customHeight="false" outlineLevel="0" collapsed="false">
      <c r="A29596" s="0" t="s">
        <v>4183</v>
      </c>
      <c r="B29596" s="0" t="n">
        <v>20050830</v>
      </c>
      <c r="C29596" s="0" t="n">
        <f aca="false">IF(A29595=A29596,C29595,C29595+1)</f>
        <v>4163</v>
      </c>
    </row>
    <row r="29597" customFormat="false" ht="12.75" hidden="false" customHeight="false" outlineLevel="0" collapsed="false">
      <c r="A29597" s="0" t="s">
        <v>4183</v>
      </c>
      <c r="B29597" s="0" t="n">
        <v>20040108</v>
      </c>
      <c r="C29597" s="0" t="n">
        <f aca="false">IF(A29596=A29597,C29596,C29596+1)</f>
        <v>4163</v>
      </c>
    </row>
    <row r="29598" customFormat="false" ht="12.75" hidden="false" customHeight="false" outlineLevel="0" collapsed="false">
      <c r="A29598" s="0" t="s">
        <v>4183</v>
      </c>
      <c r="B29598" s="0" t="n">
        <v>20060919</v>
      </c>
      <c r="C29598" s="0" t="n">
        <f aca="false">IF(A29597=A29598,C29597,C29597+1)</f>
        <v>4163</v>
      </c>
    </row>
    <row r="29599" customFormat="false" ht="12.75" hidden="false" customHeight="false" outlineLevel="0" collapsed="false">
      <c r="A29599" s="0" t="s">
        <v>4183</v>
      </c>
      <c r="B29599" s="0" t="n">
        <v>20060803</v>
      </c>
      <c r="C29599" s="0" t="n">
        <f aca="false">IF(A29598=A29599,C29598,C29598+1)</f>
        <v>4163</v>
      </c>
    </row>
    <row r="29600" customFormat="false" ht="12.75" hidden="false" customHeight="false" outlineLevel="0" collapsed="false">
      <c r="A29600" s="0" t="s">
        <v>4183</v>
      </c>
      <c r="B29600" s="0" t="n">
        <v>20060614</v>
      </c>
      <c r="C29600" s="0" t="n">
        <f aca="false">IF(A29599=A29600,C29599,C29599+1)</f>
        <v>4163</v>
      </c>
    </row>
    <row r="29601" customFormat="false" ht="12.75" hidden="false" customHeight="false" outlineLevel="0" collapsed="false">
      <c r="A29601" s="0" t="s">
        <v>4183</v>
      </c>
      <c r="B29601" s="0" t="n">
        <v>20060315</v>
      </c>
      <c r="C29601" s="0" t="n">
        <f aca="false">IF(A29600=A29601,C29600,C29600+1)</f>
        <v>4163</v>
      </c>
    </row>
    <row r="29602" customFormat="false" ht="12.75" hidden="false" customHeight="false" outlineLevel="0" collapsed="false">
      <c r="A29602" s="0" t="s">
        <v>4184</v>
      </c>
      <c r="B29602" s="0" t="n">
        <v>20040108</v>
      </c>
      <c r="C29602" s="0" t="n">
        <f aca="false">IF(A29601=A29602,C29601,C29601+1)</f>
        <v>4164</v>
      </c>
    </row>
    <row r="29603" customFormat="false" ht="12.75" hidden="false" customHeight="false" outlineLevel="0" collapsed="false">
      <c r="A29603" s="0" t="s">
        <v>4185</v>
      </c>
      <c r="B29603" s="0" t="n">
        <v>20050830</v>
      </c>
      <c r="C29603" s="0" t="n">
        <f aca="false">IF(A29602=A29603,C29602,C29602+1)</f>
        <v>4165</v>
      </c>
    </row>
    <row r="29604" customFormat="false" ht="12.75" hidden="false" customHeight="false" outlineLevel="0" collapsed="false">
      <c r="A29604" s="0" t="s">
        <v>4186</v>
      </c>
      <c r="B29604" s="0" t="n">
        <v>20050830</v>
      </c>
      <c r="C29604" s="0" t="n">
        <f aca="false">IF(A29603=A29604,C29603,C29603+1)</f>
        <v>4166</v>
      </c>
    </row>
    <row r="29605" customFormat="false" ht="12.75" hidden="false" customHeight="false" outlineLevel="0" collapsed="false">
      <c r="A29605" s="0" t="s">
        <v>4187</v>
      </c>
      <c r="B29605" s="0" t="n">
        <v>20091104</v>
      </c>
      <c r="C29605" s="0" t="n">
        <f aca="false">IF(A29604=A29605,C29604,C29604+1)</f>
        <v>4167</v>
      </c>
    </row>
    <row r="29606" customFormat="false" ht="12.75" hidden="false" customHeight="false" outlineLevel="0" collapsed="false">
      <c r="A29606" s="0" t="s">
        <v>4187</v>
      </c>
      <c r="B29606" s="0" t="n">
        <v>20090726</v>
      </c>
      <c r="C29606" s="0" t="n">
        <f aca="false">IF(A29605=A29606,C29605,C29605+1)</f>
        <v>4167</v>
      </c>
    </row>
    <row r="29607" customFormat="false" ht="12.75" hidden="false" customHeight="false" outlineLevel="0" collapsed="false">
      <c r="A29607" s="0" t="s">
        <v>4187</v>
      </c>
      <c r="B29607" s="0" t="n">
        <v>20090525</v>
      </c>
      <c r="C29607" s="0" t="n">
        <f aca="false">IF(A29606=A29607,C29606,C29606+1)</f>
        <v>4167</v>
      </c>
    </row>
    <row r="29608" customFormat="false" ht="12.75" hidden="false" customHeight="false" outlineLevel="0" collapsed="false">
      <c r="A29608" s="0" t="s">
        <v>4187</v>
      </c>
      <c r="B29608" s="0" t="n">
        <v>20090126</v>
      </c>
      <c r="C29608" s="0" t="n">
        <f aca="false">IF(A29607=A29608,C29607,C29607+1)</f>
        <v>4167</v>
      </c>
    </row>
    <row r="29609" customFormat="false" ht="12.75" hidden="false" customHeight="false" outlineLevel="0" collapsed="false">
      <c r="A29609" s="0" t="s">
        <v>4187</v>
      </c>
      <c r="B29609" s="0" t="n">
        <v>20081230</v>
      </c>
      <c r="C29609" s="0" t="n">
        <f aca="false">IF(A29608=A29609,C29608,C29608+1)</f>
        <v>4167</v>
      </c>
    </row>
    <row r="29610" customFormat="false" ht="12.75" hidden="false" customHeight="false" outlineLevel="0" collapsed="false">
      <c r="A29610" s="0" t="s">
        <v>4187</v>
      </c>
      <c r="B29610" s="0" t="n">
        <v>20081015</v>
      </c>
      <c r="C29610" s="0" t="n">
        <f aca="false">IF(A29609=A29610,C29609,C29609+1)</f>
        <v>4167</v>
      </c>
    </row>
    <row r="29611" customFormat="false" ht="12.75" hidden="false" customHeight="false" outlineLevel="0" collapsed="false">
      <c r="A29611" s="0" t="s">
        <v>4187</v>
      </c>
      <c r="B29611" s="0" t="n">
        <v>20080916</v>
      </c>
      <c r="C29611" s="0" t="n">
        <f aca="false">IF(A29610=A29611,C29610,C29610+1)</f>
        <v>4167</v>
      </c>
    </row>
    <row r="29612" customFormat="false" ht="12.75" hidden="false" customHeight="false" outlineLevel="0" collapsed="false">
      <c r="A29612" s="0" t="s">
        <v>4187</v>
      </c>
      <c r="B29612" s="0" t="n">
        <v>20081126</v>
      </c>
      <c r="C29612" s="0" t="n">
        <f aca="false">IF(A29611=A29612,C29611,C29611+1)</f>
        <v>4167</v>
      </c>
    </row>
    <row r="29613" customFormat="false" ht="12.75" hidden="false" customHeight="false" outlineLevel="0" collapsed="false">
      <c r="A29613" s="0" t="s">
        <v>4187</v>
      </c>
      <c r="B29613" s="0" t="n">
        <v>20080827</v>
      </c>
      <c r="C29613" s="0" t="n">
        <f aca="false">IF(A29612=A29613,C29612,C29612+1)</f>
        <v>4167</v>
      </c>
    </row>
    <row r="29614" customFormat="false" ht="12.75" hidden="false" customHeight="false" outlineLevel="0" collapsed="false">
      <c r="A29614" s="0" t="s">
        <v>4188</v>
      </c>
      <c r="B29614" s="0" t="n">
        <v>20080416</v>
      </c>
      <c r="C29614" s="0" t="n">
        <f aca="false">IF(A29613=A29614,C29613,C29613+1)</f>
        <v>4168</v>
      </c>
    </row>
    <row r="29615" customFormat="false" ht="12.75" hidden="false" customHeight="false" outlineLevel="0" collapsed="false">
      <c r="A29615" s="0" t="s">
        <v>4188</v>
      </c>
      <c r="B29615" s="0" t="n">
        <v>20080325</v>
      </c>
      <c r="C29615" s="0" t="n">
        <f aca="false">IF(A29614=A29615,C29614,C29614+1)</f>
        <v>4168</v>
      </c>
    </row>
    <row r="29616" customFormat="false" ht="12.75" hidden="false" customHeight="false" outlineLevel="0" collapsed="false">
      <c r="A29616" s="0" t="s">
        <v>4188</v>
      </c>
      <c r="B29616" s="0" t="n">
        <v>20080228</v>
      </c>
      <c r="C29616" s="0" t="n">
        <f aca="false">IF(A29615=A29616,C29615,C29615+1)</f>
        <v>4168</v>
      </c>
    </row>
    <row r="29617" customFormat="false" ht="12.75" hidden="false" customHeight="false" outlineLevel="0" collapsed="false">
      <c r="A29617" s="0" t="s">
        <v>4188</v>
      </c>
      <c r="B29617" s="0" t="n">
        <v>20080126</v>
      </c>
      <c r="C29617" s="0" t="n">
        <f aca="false">IF(A29616=A29617,C29616,C29616+1)</f>
        <v>4168</v>
      </c>
    </row>
    <row r="29618" customFormat="false" ht="12.75" hidden="false" customHeight="false" outlineLevel="0" collapsed="false">
      <c r="A29618" s="0" t="s">
        <v>4188</v>
      </c>
      <c r="B29618" s="0" t="n">
        <v>20071220</v>
      </c>
      <c r="C29618" s="0" t="n">
        <f aca="false">IF(A29617=A29618,C29617,C29617+1)</f>
        <v>4168</v>
      </c>
    </row>
    <row r="29619" customFormat="false" ht="12.75" hidden="false" customHeight="false" outlineLevel="0" collapsed="false">
      <c r="A29619" s="0" t="s">
        <v>4188</v>
      </c>
      <c r="B29619" s="0" t="n">
        <v>20070807</v>
      </c>
      <c r="C29619" s="0" t="n">
        <f aca="false">IF(A29618=A29619,C29618,C29618+1)</f>
        <v>4168</v>
      </c>
    </row>
    <row r="29620" customFormat="false" ht="12.75" hidden="false" customHeight="false" outlineLevel="0" collapsed="false">
      <c r="A29620" s="0" t="s">
        <v>4188</v>
      </c>
      <c r="B29620" s="0" t="n">
        <v>20070620</v>
      </c>
      <c r="C29620" s="0" t="n">
        <f aca="false">IF(A29619=A29620,C29619,C29619+1)</f>
        <v>4168</v>
      </c>
    </row>
    <row r="29621" customFormat="false" ht="12.75" hidden="false" customHeight="false" outlineLevel="0" collapsed="false">
      <c r="A29621" s="0" t="s">
        <v>4188</v>
      </c>
      <c r="B29621" s="0" t="n">
        <v>20070521</v>
      </c>
      <c r="C29621" s="0" t="n">
        <f aca="false">IF(A29620=A29621,C29620,C29620+1)</f>
        <v>4168</v>
      </c>
    </row>
    <row r="29622" customFormat="false" ht="12.75" hidden="false" customHeight="false" outlineLevel="0" collapsed="false">
      <c r="A29622" s="0" t="s">
        <v>4188</v>
      </c>
      <c r="B29622" s="0" t="n">
        <v>20070322</v>
      </c>
      <c r="C29622" s="0" t="n">
        <f aca="false">IF(A29621=A29622,C29621,C29621+1)</f>
        <v>4168</v>
      </c>
    </row>
    <row r="29623" customFormat="false" ht="12.75" hidden="false" customHeight="false" outlineLevel="0" collapsed="false">
      <c r="A29623" s="0" t="s">
        <v>4188</v>
      </c>
      <c r="B29623" s="0" t="n">
        <v>20070116</v>
      </c>
      <c r="C29623" s="0" t="n">
        <f aca="false">IF(A29622=A29623,C29622,C29622+1)</f>
        <v>4168</v>
      </c>
    </row>
    <row r="29624" customFormat="false" ht="12.75" hidden="false" customHeight="false" outlineLevel="0" collapsed="false">
      <c r="A29624" s="0" t="s">
        <v>4188</v>
      </c>
      <c r="B29624" s="0" t="n">
        <v>20061127</v>
      </c>
      <c r="C29624" s="0" t="n">
        <f aca="false">IF(A29623=A29624,C29623,C29623+1)</f>
        <v>4168</v>
      </c>
    </row>
    <row r="29625" customFormat="false" ht="12.75" hidden="false" customHeight="false" outlineLevel="0" collapsed="false">
      <c r="A29625" s="0" t="s">
        <v>4188</v>
      </c>
      <c r="B29625" s="0" t="n">
        <v>20060919</v>
      </c>
      <c r="C29625" s="0" t="n">
        <f aca="false">IF(A29624=A29625,C29624,C29624+1)</f>
        <v>4168</v>
      </c>
    </row>
    <row r="29626" customFormat="false" ht="12.75" hidden="false" customHeight="false" outlineLevel="0" collapsed="false">
      <c r="A29626" s="0" t="s">
        <v>4188</v>
      </c>
      <c r="B29626" s="0" t="n">
        <v>20060803</v>
      </c>
      <c r="C29626" s="0" t="n">
        <f aca="false">IF(A29625=A29626,C29625,C29625+1)</f>
        <v>4168</v>
      </c>
    </row>
    <row r="29627" customFormat="false" ht="12.75" hidden="false" customHeight="false" outlineLevel="0" collapsed="false">
      <c r="A29627" s="0" t="s">
        <v>4188</v>
      </c>
      <c r="B29627" s="0" t="n">
        <v>20060614</v>
      </c>
      <c r="C29627" s="0" t="n">
        <f aca="false">IF(A29626=A29627,C29626,C29626+1)</f>
        <v>4168</v>
      </c>
    </row>
    <row r="29628" customFormat="false" ht="12.75" hidden="false" customHeight="false" outlineLevel="0" collapsed="false">
      <c r="A29628" s="0" t="s">
        <v>4188</v>
      </c>
      <c r="B29628" s="0" t="n">
        <v>20060315</v>
      </c>
      <c r="C29628" s="0" t="n">
        <f aca="false">IF(A29627=A29628,C29627,C29627+1)</f>
        <v>4168</v>
      </c>
    </row>
    <row r="29629" customFormat="false" ht="12.75" hidden="false" customHeight="false" outlineLevel="0" collapsed="false">
      <c r="A29629" s="0" t="s">
        <v>4189</v>
      </c>
      <c r="B29629" s="0" t="n">
        <v>20040108</v>
      </c>
      <c r="C29629" s="0" t="n">
        <f aca="false">IF(A29628=A29629,C29628,C29628+1)</f>
        <v>4169</v>
      </c>
    </row>
    <row r="29630" customFormat="false" ht="12.75" hidden="false" customHeight="false" outlineLevel="0" collapsed="false">
      <c r="A29630" s="0" t="s">
        <v>4190</v>
      </c>
      <c r="B29630" s="0" t="n">
        <v>20091104</v>
      </c>
      <c r="C29630" s="0" t="n">
        <f aca="false">IF(A29629=A29630,C29629,C29629+1)</f>
        <v>4170</v>
      </c>
    </row>
    <row r="29631" customFormat="false" ht="12.75" hidden="false" customHeight="false" outlineLevel="0" collapsed="false">
      <c r="A29631" s="0" t="s">
        <v>4190</v>
      </c>
      <c r="B29631" s="0" t="n">
        <v>20090726</v>
      </c>
      <c r="C29631" s="0" t="n">
        <f aca="false">IF(A29630=A29631,C29630,C29630+1)</f>
        <v>4170</v>
      </c>
    </row>
    <row r="29632" customFormat="false" ht="12.75" hidden="false" customHeight="false" outlineLevel="0" collapsed="false">
      <c r="A29632" s="0" t="s">
        <v>4190</v>
      </c>
      <c r="B29632" s="0" t="n">
        <v>20090525</v>
      </c>
      <c r="C29632" s="0" t="n">
        <f aca="false">IF(A29631=A29632,C29631,C29631+1)</f>
        <v>4170</v>
      </c>
    </row>
    <row r="29633" customFormat="false" ht="12.75" hidden="false" customHeight="false" outlineLevel="0" collapsed="false">
      <c r="A29633" s="0" t="s">
        <v>4190</v>
      </c>
      <c r="B29633" s="0" t="n">
        <v>20090126</v>
      </c>
      <c r="C29633" s="0" t="n">
        <f aca="false">IF(A29632=A29633,C29632,C29632+1)</f>
        <v>4170</v>
      </c>
    </row>
    <row r="29634" customFormat="false" ht="12.75" hidden="false" customHeight="false" outlineLevel="0" collapsed="false">
      <c r="A29634" s="0" t="s">
        <v>4190</v>
      </c>
      <c r="B29634" s="0" t="n">
        <v>20081230</v>
      </c>
      <c r="C29634" s="0" t="n">
        <f aca="false">IF(A29633=A29634,C29633,C29633+1)</f>
        <v>4170</v>
      </c>
    </row>
    <row r="29635" customFormat="false" ht="12.75" hidden="false" customHeight="false" outlineLevel="0" collapsed="false">
      <c r="A29635" s="0" t="s">
        <v>4190</v>
      </c>
      <c r="B29635" s="0" t="n">
        <v>20081015</v>
      </c>
      <c r="C29635" s="0" t="n">
        <f aca="false">IF(A29634=A29635,C29634,C29634+1)</f>
        <v>4170</v>
      </c>
    </row>
    <row r="29636" customFormat="false" ht="12.75" hidden="false" customHeight="false" outlineLevel="0" collapsed="false">
      <c r="A29636" s="0" t="s">
        <v>4190</v>
      </c>
      <c r="B29636" s="0" t="n">
        <v>20080916</v>
      </c>
      <c r="C29636" s="0" t="n">
        <f aca="false">IF(A29635=A29636,C29635,C29635+1)</f>
        <v>4170</v>
      </c>
    </row>
    <row r="29637" customFormat="false" ht="12.75" hidden="false" customHeight="false" outlineLevel="0" collapsed="false">
      <c r="A29637" s="0" t="s">
        <v>4190</v>
      </c>
      <c r="B29637" s="0" t="n">
        <v>20081126</v>
      </c>
      <c r="C29637" s="0" t="n">
        <f aca="false">IF(A29636=A29637,C29636,C29636+1)</f>
        <v>4170</v>
      </c>
    </row>
    <row r="29638" customFormat="false" ht="12.75" hidden="false" customHeight="false" outlineLevel="0" collapsed="false">
      <c r="A29638" s="0" t="s">
        <v>4190</v>
      </c>
      <c r="B29638" s="0" t="n">
        <v>20080827</v>
      </c>
      <c r="C29638" s="0" t="n">
        <f aca="false">IF(A29637=A29638,C29637,C29637+1)</f>
        <v>4170</v>
      </c>
    </row>
    <row r="29639" customFormat="false" ht="12.75" hidden="false" customHeight="false" outlineLevel="0" collapsed="false">
      <c r="A29639" s="0" t="s">
        <v>4190</v>
      </c>
      <c r="B29639" s="0" t="n">
        <v>20090726</v>
      </c>
      <c r="C29639" s="0" t="n">
        <f aca="false">IF(A29638=A29639,C29638,C29638+1)</f>
        <v>4170</v>
      </c>
    </row>
    <row r="29640" customFormat="false" ht="12.75" hidden="false" customHeight="false" outlineLevel="0" collapsed="false">
      <c r="A29640" s="0" t="s">
        <v>4190</v>
      </c>
      <c r="B29640" s="0" t="n">
        <v>20090525</v>
      </c>
      <c r="C29640" s="0" t="n">
        <f aca="false">IF(A29639=A29640,C29639,C29639+1)</f>
        <v>4170</v>
      </c>
    </row>
    <row r="29641" customFormat="false" ht="12.75" hidden="false" customHeight="false" outlineLevel="0" collapsed="false">
      <c r="A29641" s="0" t="s">
        <v>4190</v>
      </c>
      <c r="B29641" s="0" t="n">
        <v>20090126</v>
      </c>
      <c r="C29641" s="0" t="n">
        <f aca="false">IF(A29640=A29641,C29640,C29640+1)</f>
        <v>4170</v>
      </c>
    </row>
    <row r="29642" customFormat="false" ht="12.75" hidden="false" customHeight="false" outlineLevel="0" collapsed="false">
      <c r="A29642" s="0" t="s">
        <v>4190</v>
      </c>
      <c r="B29642" s="0" t="n">
        <v>20081230</v>
      </c>
      <c r="C29642" s="0" t="n">
        <f aca="false">IF(A29641=A29642,C29641,C29641+1)</f>
        <v>4170</v>
      </c>
    </row>
    <row r="29643" customFormat="false" ht="12.75" hidden="false" customHeight="false" outlineLevel="0" collapsed="false">
      <c r="A29643" s="0" t="s">
        <v>4190</v>
      </c>
      <c r="B29643" s="0" t="n">
        <v>20081015</v>
      </c>
      <c r="C29643" s="0" t="n">
        <f aca="false">IF(A29642=A29643,C29642,C29642+1)</f>
        <v>4170</v>
      </c>
    </row>
    <row r="29644" customFormat="false" ht="12.75" hidden="false" customHeight="false" outlineLevel="0" collapsed="false">
      <c r="A29644" s="0" t="s">
        <v>4190</v>
      </c>
      <c r="B29644" s="0" t="n">
        <v>20080916</v>
      </c>
      <c r="C29644" s="0" t="n">
        <f aca="false">IF(A29643=A29644,C29643,C29643+1)</f>
        <v>4170</v>
      </c>
    </row>
    <row r="29645" customFormat="false" ht="12.75" hidden="false" customHeight="false" outlineLevel="0" collapsed="false">
      <c r="A29645" s="0" t="s">
        <v>4190</v>
      </c>
      <c r="B29645" s="0" t="n">
        <v>20081126</v>
      </c>
      <c r="C29645" s="0" t="n">
        <f aca="false">IF(A29644=A29645,C29644,C29644+1)</f>
        <v>4170</v>
      </c>
    </row>
    <row r="29646" customFormat="false" ht="12.75" hidden="false" customHeight="false" outlineLevel="0" collapsed="false">
      <c r="A29646" s="0" t="s">
        <v>4190</v>
      </c>
      <c r="B29646" s="0" t="n">
        <v>20080827</v>
      </c>
      <c r="C29646" s="0" t="n">
        <f aca="false">IF(A29645=A29646,C29645,C29645+1)</f>
        <v>4170</v>
      </c>
    </row>
    <row r="29647" customFormat="false" ht="12.75" hidden="false" customHeight="false" outlineLevel="0" collapsed="false">
      <c r="A29647" s="0" t="s">
        <v>4191</v>
      </c>
      <c r="B29647" s="0" t="n">
        <v>20050830</v>
      </c>
      <c r="C29647" s="0" t="n">
        <f aca="false">IF(A29646=A29647,C29646,C29646+1)</f>
        <v>4171</v>
      </c>
    </row>
    <row r="29648" customFormat="false" ht="12.75" hidden="false" customHeight="false" outlineLevel="0" collapsed="false">
      <c r="A29648" s="0" t="s">
        <v>4191</v>
      </c>
      <c r="B29648" s="0" t="n">
        <v>20040108</v>
      </c>
      <c r="C29648" s="0" t="n">
        <f aca="false">IF(A29647=A29648,C29647,C29647+1)</f>
        <v>4171</v>
      </c>
    </row>
    <row r="29649" customFormat="false" ht="12.75" hidden="false" customHeight="false" outlineLevel="0" collapsed="false">
      <c r="A29649" s="0" t="s">
        <v>4191</v>
      </c>
      <c r="B29649" s="0" t="n">
        <v>20080416</v>
      </c>
      <c r="C29649" s="0" t="n">
        <f aca="false">IF(A29648=A29649,C29648,C29648+1)</f>
        <v>4171</v>
      </c>
    </row>
    <row r="29650" customFormat="false" ht="12.75" hidden="false" customHeight="false" outlineLevel="0" collapsed="false">
      <c r="A29650" s="0" t="s">
        <v>4191</v>
      </c>
      <c r="B29650" s="0" t="n">
        <v>20080325</v>
      </c>
      <c r="C29650" s="0" t="n">
        <f aca="false">IF(A29649=A29650,C29649,C29649+1)</f>
        <v>4171</v>
      </c>
    </row>
    <row r="29651" customFormat="false" ht="12.75" hidden="false" customHeight="false" outlineLevel="0" collapsed="false">
      <c r="A29651" s="0" t="s">
        <v>4191</v>
      </c>
      <c r="B29651" s="0" t="n">
        <v>20080228</v>
      </c>
      <c r="C29651" s="0" t="n">
        <f aca="false">IF(A29650=A29651,C29650,C29650+1)</f>
        <v>4171</v>
      </c>
    </row>
    <row r="29652" customFormat="false" ht="12.75" hidden="false" customHeight="false" outlineLevel="0" collapsed="false">
      <c r="A29652" s="0" t="s">
        <v>4191</v>
      </c>
      <c r="B29652" s="0" t="n">
        <v>20080126</v>
      </c>
      <c r="C29652" s="0" t="n">
        <f aca="false">IF(A29651=A29652,C29651,C29651+1)</f>
        <v>4171</v>
      </c>
    </row>
    <row r="29653" customFormat="false" ht="12.75" hidden="false" customHeight="false" outlineLevel="0" collapsed="false">
      <c r="A29653" s="0" t="s">
        <v>4191</v>
      </c>
      <c r="B29653" s="0" t="n">
        <v>20071220</v>
      </c>
      <c r="C29653" s="0" t="n">
        <f aca="false">IF(A29652=A29653,C29652,C29652+1)</f>
        <v>4171</v>
      </c>
    </row>
    <row r="29654" customFormat="false" ht="12.75" hidden="false" customHeight="false" outlineLevel="0" collapsed="false">
      <c r="A29654" s="0" t="s">
        <v>4191</v>
      </c>
      <c r="B29654" s="0" t="n">
        <v>20070807</v>
      </c>
      <c r="C29654" s="0" t="n">
        <f aca="false">IF(A29653=A29654,C29653,C29653+1)</f>
        <v>4171</v>
      </c>
    </row>
    <row r="29655" customFormat="false" ht="12.75" hidden="false" customHeight="false" outlineLevel="0" collapsed="false">
      <c r="A29655" s="0" t="s">
        <v>4191</v>
      </c>
      <c r="B29655" s="0" t="n">
        <v>20070620</v>
      </c>
      <c r="C29655" s="0" t="n">
        <f aca="false">IF(A29654=A29655,C29654,C29654+1)</f>
        <v>4171</v>
      </c>
    </row>
    <row r="29656" customFormat="false" ht="12.75" hidden="false" customHeight="false" outlineLevel="0" collapsed="false">
      <c r="A29656" s="0" t="s">
        <v>4191</v>
      </c>
      <c r="B29656" s="0" t="n">
        <v>20070521</v>
      </c>
      <c r="C29656" s="0" t="n">
        <f aca="false">IF(A29655=A29656,C29655,C29655+1)</f>
        <v>4171</v>
      </c>
    </row>
    <row r="29657" customFormat="false" ht="12.75" hidden="false" customHeight="false" outlineLevel="0" collapsed="false">
      <c r="A29657" s="0" t="s">
        <v>4191</v>
      </c>
      <c r="B29657" s="0" t="n">
        <v>20060614</v>
      </c>
      <c r="C29657" s="0" t="n">
        <f aca="false">IF(A29656=A29657,C29656,C29656+1)</f>
        <v>4171</v>
      </c>
    </row>
    <row r="29658" customFormat="false" ht="12.75" hidden="false" customHeight="false" outlineLevel="0" collapsed="false">
      <c r="A29658" s="0" t="s">
        <v>4191</v>
      </c>
      <c r="B29658" s="0" t="n">
        <v>20060315</v>
      </c>
      <c r="C29658" s="0" t="n">
        <f aca="false">IF(A29657=A29658,C29657,C29657+1)</f>
        <v>4171</v>
      </c>
    </row>
    <row r="29659" customFormat="false" ht="12.75" hidden="false" customHeight="false" outlineLevel="0" collapsed="false">
      <c r="A29659" s="0" t="s">
        <v>4192</v>
      </c>
      <c r="B29659" s="0" t="n">
        <v>20050830</v>
      </c>
      <c r="C29659" s="0" t="n">
        <f aca="false">IF(A29658=A29659,C29658,C29658+1)</f>
        <v>4172</v>
      </c>
    </row>
    <row r="29660" customFormat="false" ht="12.75" hidden="false" customHeight="false" outlineLevel="0" collapsed="false">
      <c r="A29660" s="0" t="s">
        <v>4192</v>
      </c>
      <c r="B29660" s="0" t="n">
        <v>20040108</v>
      </c>
      <c r="C29660" s="0" t="n">
        <f aca="false">IF(A29659=A29660,C29659,C29659+1)</f>
        <v>4172</v>
      </c>
    </row>
    <row r="29661" customFormat="false" ht="12.75" hidden="false" customHeight="false" outlineLevel="0" collapsed="false">
      <c r="A29661" s="0" t="s">
        <v>4192</v>
      </c>
      <c r="B29661" s="0" t="n">
        <v>20080416</v>
      </c>
      <c r="C29661" s="0" t="n">
        <f aca="false">IF(A29660=A29661,C29660,C29660+1)</f>
        <v>4172</v>
      </c>
    </row>
    <row r="29662" customFormat="false" ht="12.75" hidden="false" customHeight="false" outlineLevel="0" collapsed="false">
      <c r="A29662" s="0" t="s">
        <v>4192</v>
      </c>
      <c r="B29662" s="0" t="n">
        <v>20080325</v>
      </c>
      <c r="C29662" s="0" t="n">
        <f aca="false">IF(A29661=A29662,C29661,C29661+1)</f>
        <v>4172</v>
      </c>
    </row>
    <row r="29663" customFormat="false" ht="12.75" hidden="false" customHeight="false" outlineLevel="0" collapsed="false">
      <c r="A29663" s="0" t="s">
        <v>4192</v>
      </c>
      <c r="B29663" s="0" t="n">
        <v>20080228</v>
      </c>
      <c r="C29663" s="0" t="n">
        <f aca="false">IF(A29662=A29663,C29662,C29662+1)</f>
        <v>4172</v>
      </c>
    </row>
    <row r="29664" customFormat="false" ht="12.75" hidden="false" customHeight="false" outlineLevel="0" collapsed="false">
      <c r="A29664" s="0" t="s">
        <v>4192</v>
      </c>
      <c r="B29664" s="0" t="n">
        <v>20080126</v>
      </c>
      <c r="C29664" s="0" t="n">
        <f aca="false">IF(A29663=A29664,C29663,C29663+1)</f>
        <v>4172</v>
      </c>
    </row>
    <row r="29665" customFormat="false" ht="12.75" hidden="false" customHeight="false" outlineLevel="0" collapsed="false">
      <c r="A29665" s="0" t="s">
        <v>4192</v>
      </c>
      <c r="B29665" s="0" t="n">
        <v>20071220</v>
      </c>
      <c r="C29665" s="0" t="n">
        <f aca="false">IF(A29664=A29665,C29664,C29664+1)</f>
        <v>4172</v>
      </c>
    </row>
    <row r="29666" customFormat="false" ht="12.75" hidden="false" customHeight="false" outlineLevel="0" collapsed="false">
      <c r="A29666" s="0" t="s">
        <v>4192</v>
      </c>
      <c r="B29666" s="0" t="n">
        <v>20070807</v>
      </c>
      <c r="C29666" s="0" t="n">
        <f aca="false">IF(A29665=A29666,C29665,C29665+1)</f>
        <v>4172</v>
      </c>
    </row>
    <row r="29667" customFormat="false" ht="12.75" hidden="false" customHeight="false" outlineLevel="0" collapsed="false">
      <c r="A29667" s="0" t="s">
        <v>4192</v>
      </c>
      <c r="B29667" s="0" t="n">
        <v>20070322</v>
      </c>
      <c r="C29667" s="0" t="n">
        <f aca="false">IF(A29666=A29667,C29666,C29666+1)</f>
        <v>4172</v>
      </c>
    </row>
    <row r="29668" customFormat="false" ht="12.75" hidden="false" customHeight="false" outlineLevel="0" collapsed="false">
      <c r="A29668" s="0" t="s">
        <v>4192</v>
      </c>
      <c r="B29668" s="0" t="n">
        <v>20070116</v>
      </c>
      <c r="C29668" s="0" t="n">
        <f aca="false">IF(A29667=A29668,C29667,C29667+1)</f>
        <v>4172</v>
      </c>
    </row>
    <row r="29669" customFormat="false" ht="12.75" hidden="false" customHeight="false" outlineLevel="0" collapsed="false">
      <c r="A29669" s="0" t="s">
        <v>4192</v>
      </c>
      <c r="B29669" s="0" t="n">
        <v>20061127</v>
      </c>
      <c r="C29669" s="0" t="n">
        <f aca="false">IF(A29668=A29669,C29668,C29668+1)</f>
        <v>4172</v>
      </c>
    </row>
    <row r="29670" customFormat="false" ht="12.75" hidden="false" customHeight="false" outlineLevel="0" collapsed="false">
      <c r="A29670" s="0" t="s">
        <v>4192</v>
      </c>
      <c r="B29670" s="0" t="n">
        <v>20060919</v>
      </c>
      <c r="C29670" s="0" t="n">
        <f aca="false">IF(A29669=A29670,C29669,C29669+1)</f>
        <v>4172</v>
      </c>
    </row>
    <row r="29671" customFormat="false" ht="12.75" hidden="false" customHeight="false" outlineLevel="0" collapsed="false">
      <c r="A29671" s="0" t="s">
        <v>4192</v>
      </c>
      <c r="B29671" s="0" t="n">
        <v>20060803</v>
      </c>
      <c r="C29671" s="0" t="n">
        <f aca="false">IF(A29670=A29671,C29670,C29670+1)</f>
        <v>4172</v>
      </c>
    </row>
    <row r="29672" customFormat="false" ht="12.75" hidden="false" customHeight="false" outlineLevel="0" collapsed="false">
      <c r="A29672" s="0" t="s">
        <v>4192</v>
      </c>
      <c r="B29672" s="0" t="n">
        <v>20060614</v>
      </c>
      <c r="C29672" s="0" t="n">
        <f aca="false">IF(A29671=A29672,C29671,C29671+1)</f>
        <v>4172</v>
      </c>
    </row>
    <row r="29673" customFormat="false" ht="12.75" hidden="false" customHeight="false" outlineLevel="0" collapsed="false">
      <c r="A29673" s="0" t="s">
        <v>4192</v>
      </c>
      <c r="B29673" s="0" t="n">
        <v>20060315</v>
      </c>
      <c r="C29673" s="0" t="n">
        <f aca="false">IF(A29672=A29673,C29672,C29672+1)</f>
        <v>4172</v>
      </c>
    </row>
    <row r="29674" customFormat="false" ht="12.75" hidden="false" customHeight="false" outlineLevel="0" collapsed="false">
      <c r="A29674" s="0" t="s">
        <v>4193</v>
      </c>
      <c r="B29674" s="0" t="n">
        <v>20050830</v>
      </c>
      <c r="C29674" s="0" t="n">
        <f aca="false">IF(A29673=A29674,C29673,C29673+1)</f>
        <v>4173</v>
      </c>
    </row>
    <row r="29675" customFormat="false" ht="12.75" hidden="false" customHeight="false" outlineLevel="0" collapsed="false">
      <c r="A29675" s="0" t="s">
        <v>4194</v>
      </c>
      <c r="B29675" s="0" t="n">
        <v>20080126</v>
      </c>
      <c r="C29675" s="0" t="n">
        <f aca="false">IF(A29674=A29675,C29674,C29674+1)</f>
        <v>4174</v>
      </c>
    </row>
    <row r="29676" customFormat="false" ht="12.75" hidden="false" customHeight="false" outlineLevel="0" collapsed="false">
      <c r="A29676" s="0" t="s">
        <v>4194</v>
      </c>
      <c r="B29676" s="0" t="n">
        <v>20071220</v>
      </c>
      <c r="C29676" s="0" t="n">
        <f aca="false">IF(A29675=A29676,C29675,C29675+1)</f>
        <v>4174</v>
      </c>
    </row>
    <row r="29677" customFormat="false" ht="12.75" hidden="false" customHeight="false" outlineLevel="0" collapsed="false">
      <c r="A29677" s="0" t="s">
        <v>4194</v>
      </c>
      <c r="B29677" s="0" t="n">
        <v>20070807</v>
      </c>
      <c r="C29677" s="0" t="n">
        <f aca="false">IF(A29676=A29677,C29676,C29676+1)</f>
        <v>4174</v>
      </c>
    </row>
    <row r="29678" customFormat="false" ht="12.75" hidden="false" customHeight="false" outlineLevel="0" collapsed="false">
      <c r="A29678" s="0" t="s">
        <v>4194</v>
      </c>
      <c r="B29678" s="0" t="n">
        <v>20070620</v>
      </c>
      <c r="C29678" s="0" t="n">
        <f aca="false">IF(A29677=A29678,C29677,C29677+1)</f>
        <v>4174</v>
      </c>
    </row>
    <row r="29679" customFormat="false" ht="12.75" hidden="false" customHeight="false" outlineLevel="0" collapsed="false">
      <c r="A29679" s="0" t="s">
        <v>4194</v>
      </c>
      <c r="B29679" s="0" t="n">
        <v>20070521</v>
      </c>
      <c r="C29679" s="0" t="n">
        <f aca="false">IF(A29678=A29679,C29678,C29678+1)</f>
        <v>4174</v>
      </c>
    </row>
    <row r="29680" customFormat="false" ht="12.75" hidden="false" customHeight="false" outlineLevel="0" collapsed="false">
      <c r="A29680" s="0" t="s">
        <v>4194</v>
      </c>
      <c r="B29680" s="0" t="n">
        <v>20070322</v>
      </c>
      <c r="C29680" s="0" t="n">
        <f aca="false">IF(A29679=A29680,C29679,C29679+1)</f>
        <v>4174</v>
      </c>
    </row>
    <row r="29681" customFormat="false" ht="12.75" hidden="false" customHeight="false" outlineLevel="0" collapsed="false">
      <c r="A29681" s="0" t="s">
        <v>4194</v>
      </c>
      <c r="B29681" s="0" t="n">
        <v>20070116</v>
      </c>
      <c r="C29681" s="0" t="n">
        <f aca="false">IF(A29680=A29681,C29680,C29680+1)</f>
        <v>4174</v>
      </c>
    </row>
    <row r="29682" customFormat="false" ht="12.75" hidden="false" customHeight="false" outlineLevel="0" collapsed="false">
      <c r="A29682" s="0" t="s">
        <v>4194</v>
      </c>
      <c r="B29682" s="0" t="n">
        <v>20061127</v>
      </c>
      <c r="C29682" s="0" t="n">
        <f aca="false">IF(A29681=A29682,C29681,C29681+1)</f>
        <v>4174</v>
      </c>
    </row>
    <row r="29683" customFormat="false" ht="12.75" hidden="false" customHeight="false" outlineLevel="0" collapsed="false">
      <c r="A29683" s="0" t="s">
        <v>4194</v>
      </c>
      <c r="B29683" s="0" t="n">
        <v>20060919</v>
      </c>
      <c r="C29683" s="0" t="n">
        <f aca="false">IF(A29682=A29683,C29682,C29682+1)</f>
        <v>4174</v>
      </c>
    </row>
    <row r="29684" customFormat="false" ht="12.75" hidden="false" customHeight="false" outlineLevel="0" collapsed="false">
      <c r="A29684" s="0" t="s">
        <v>4194</v>
      </c>
      <c r="B29684" s="0" t="n">
        <v>20060803</v>
      </c>
      <c r="C29684" s="0" t="n">
        <f aca="false">IF(A29683=A29684,C29683,C29683+1)</f>
        <v>4174</v>
      </c>
    </row>
    <row r="29685" customFormat="false" ht="12.75" hidden="false" customHeight="false" outlineLevel="0" collapsed="false">
      <c r="A29685" s="0" t="s">
        <v>4194</v>
      </c>
      <c r="B29685" s="0" t="n">
        <v>20060614</v>
      </c>
      <c r="C29685" s="0" t="n">
        <f aca="false">IF(A29684=A29685,C29684,C29684+1)</f>
        <v>4174</v>
      </c>
    </row>
    <row r="29686" customFormat="false" ht="12.75" hidden="false" customHeight="false" outlineLevel="0" collapsed="false">
      <c r="A29686" s="0" t="s">
        <v>4194</v>
      </c>
      <c r="B29686" s="0" t="n">
        <v>20060315</v>
      </c>
      <c r="C29686" s="0" t="n">
        <f aca="false">IF(A29685=A29686,C29685,C29685+1)</f>
        <v>4174</v>
      </c>
    </row>
    <row r="29687" customFormat="false" ht="12.75" hidden="false" customHeight="false" outlineLevel="0" collapsed="false">
      <c r="A29687" s="0" t="s">
        <v>4195</v>
      </c>
      <c r="B29687" s="0" t="n">
        <v>20040108</v>
      </c>
      <c r="C29687" s="0" t="n">
        <f aca="false">IF(A29686=A29687,C29686,C29686+1)</f>
        <v>4175</v>
      </c>
    </row>
    <row r="29688" customFormat="false" ht="12.75" hidden="false" customHeight="false" outlineLevel="0" collapsed="false">
      <c r="A29688" s="0" t="s">
        <v>4196</v>
      </c>
      <c r="B29688" s="0" t="n">
        <v>20050830</v>
      </c>
      <c r="C29688" s="0" t="n">
        <f aca="false">IF(A29687=A29688,C29687,C29687+1)</f>
        <v>4176</v>
      </c>
    </row>
    <row r="29689" customFormat="false" ht="12.75" hidden="false" customHeight="false" outlineLevel="0" collapsed="false">
      <c r="A29689" s="0" t="s">
        <v>4196</v>
      </c>
      <c r="B29689" s="0" t="n">
        <v>20060315</v>
      </c>
      <c r="C29689" s="0" t="n">
        <f aca="false">IF(A29688=A29689,C29688,C29688+1)</f>
        <v>4176</v>
      </c>
    </row>
    <row r="29690" customFormat="false" ht="12.75" hidden="false" customHeight="false" outlineLevel="0" collapsed="false">
      <c r="A29690" s="0" t="s">
        <v>4197</v>
      </c>
      <c r="B29690" s="0" t="n">
        <v>20091104</v>
      </c>
      <c r="C29690" s="0" t="n">
        <f aca="false">IF(A29689=A29690,C29689,C29689+1)</f>
        <v>4177</v>
      </c>
    </row>
    <row r="29691" customFormat="false" ht="12.75" hidden="false" customHeight="false" outlineLevel="0" collapsed="false">
      <c r="A29691" s="0" t="s">
        <v>4197</v>
      </c>
      <c r="B29691" s="0" t="n">
        <v>20090726</v>
      </c>
      <c r="C29691" s="0" t="n">
        <f aca="false">IF(A29690=A29691,C29690,C29690+1)</f>
        <v>4177</v>
      </c>
    </row>
    <row r="29692" customFormat="false" ht="12.75" hidden="false" customHeight="false" outlineLevel="0" collapsed="false">
      <c r="A29692" s="0" t="s">
        <v>4197</v>
      </c>
      <c r="B29692" s="0" t="n">
        <v>20090525</v>
      </c>
      <c r="C29692" s="0" t="n">
        <f aca="false">IF(A29691=A29692,C29691,C29691+1)</f>
        <v>4177</v>
      </c>
    </row>
    <row r="29693" customFormat="false" ht="12.75" hidden="false" customHeight="false" outlineLevel="0" collapsed="false">
      <c r="A29693" s="0" t="s">
        <v>4197</v>
      </c>
      <c r="B29693" s="0" t="n">
        <v>20090126</v>
      </c>
      <c r="C29693" s="0" t="n">
        <f aca="false">IF(A29692=A29693,C29692,C29692+1)</f>
        <v>4177</v>
      </c>
    </row>
    <row r="29694" customFormat="false" ht="12.75" hidden="false" customHeight="false" outlineLevel="0" collapsed="false">
      <c r="A29694" s="0" t="s">
        <v>4197</v>
      </c>
      <c r="B29694" s="0" t="n">
        <v>20081230</v>
      </c>
      <c r="C29694" s="0" t="n">
        <f aca="false">IF(A29693=A29694,C29693,C29693+1)</f>
        <v>4177</v>
      </c>
    </row>
    <row r="29695" customFormat="false" ht="12.75" hidden="false" customHeight="false" outlineLevel="0" collapsed="false">
      <c r="A29695" s="0" t="s">
        <v>4197</v>
      </c>
      <c r="B29695" s="0" t="n">
        <v>20081015</v>
      </c>
      <c r="C29695" s="0" t="n">
        <f aca="false">IF(A29694=A29695,C29694,C29694+1)</f>
        <v>4177</v>
      </c>
    </row>
    <row r="29696" customFormat="false" ht="12.75" hidden="false" customHeight="false" outlineLevel="0" collapsed="false">
      <c r="A29696" s="0" t="s">
        <v>4197</v>
      </c>
      <c r="B29696" s="0" t="n">
        <v>20080916</v>
      </c>
      <c r="C29696" s="0" t="n">
        <f aca="false">IF(A29695=A29696,C29695,C29695+1)</f>
        <v>4177</v>
      </c>
    </row>
    <row r="29697" customFormat="false" ht="12.75" hidden="false" customHeight="false" outlineLevel="0" collapsed="false">
      <c r="A29697" s="0" t="s">
        <v>4197</v>
      </c>
      <c r="B29697" s="0" t="n">
        <v>20081126</v>
      </c>
      <c r="C29697" s="0" t="n">
        <f aca="false">IF(A29696=A29697,C29696,C29696+1)</f>
        <v>4177</v>
      </c>
    </row>
    <row r="29698" customFormat="false" ht="12.75" hidden="false" customHeight="false" outlineLevel="0" collapsed="false">
      <c r="A29698" s="0" t="s">
        <v>4197</v>
      </c>
      <c r="B29698" s="0" t="n">
        <v>20080827</v>
      </c>
      <c r="C29698" s="0" t="n">
        <f aca="false">IF(A29697=A29698,C29697,C29697+1)</f>
        <v>4177</v>
      </c>
    </row>
    <row r="29699" customFormat="false" ht="12.75" hidden="false" customHeight="false" outlineLevel="0" collapsed="false">
      <c r="A29699" s="0" t="s">
        <v>4197</v>
      </c>
      <c r="B29699" s="0" t="n">
        <v>20080416</v>
      </c>
      <c r="C29699" s="0" t="n">
        <f aca="false">IF(A29698=A29699,C29698,C29698+1)</f>
        <v>4177</v>
      </c>
    </row>
    <row r="29700" customFormat="false" ht="12.75" hidden="false" customHeight="false" outlineLevel="0" collapsed="false">
      <c r="A29700" s="0" t="s">
        <v>4197</v>
      </c>
      <c r="B29700" s="0" t="n">
        <v>20080325</v>
      </c>
      <c r="C29700" s="0" t="n">
        <f aca="false">IF(A29699=A29700,C29699,C29699+1)</f>
        <v>4177</v>
      </c>
    </row>
    <row r="29701" customFormat="false" ht="12.75" hidden="false" customHeight="false" outlineLevel="0" collapsed="false">
      <c r="A29701" s="0" t="s">
        <v>4197</v>
      </c>
      <c r="B29701" s="0" t="n">
        <v>20080228</v>
      </c>
      <c r="C29701" s="0" t="n">
        <f aca="false">IF(A29700=A29701,C29700,C29700+1)</f>
        <v>4177</v>
      </c>
    </row>
    <row r="29702" customFormat="false" ht="12.75" hidden="false" customHeight="false" outlineLevel="0" collapsed="false">
      <c r="A29702" s="0" t="s">
        <v>4197</v>
      </c>
      <c r="B29702" s="0" t="n">
        <v>20080126</v>
      </c>
      <c r="C29702" s="0" t="n">
        <f aca="false">IF(A29701=A29702,C29701,C29701+1)</f>
        <v>4177</v>
      </c>
    </row>
    <row r="29703" customFormat="false" ht="12.75" hidden="false" customHeight="false" outlineLevel="0" collapsed="false">
      <c r="A29703" s="0" t="s">
        <v>4198</v>
      </c>
      <c r="B29703" s="0" t="n">
        <v>20050830</v>
      </c>
      <c r="C29703" s="0" t="n">
        <f aca="false">IF(A29702=A29703,C29702,C29702+1)</f>
        <v>4178</v>
      </c>
    </row>
    <row r="29704" customFormat="false" ht="12.75" hidden="false" customHeight="false" outlineLevel="0" collapsed="false">
      <c r="A29704" s="0" t="s">
        <v>4198</v>
      </c>
      <c r="B29704" s="0" t="n">
        <v>20061127</v>
      </c>
      <c r="C29704" s="0" t="n">
        <f aca="false">IF(A29703=A29704,C29703,C29703+1)</f>
        <v>4178</v>
      </c>
    </row>
    <row r="29705" customFormat="false" ht="12.75" hidden="false" customHeight="false" outlineLevel="0" collapsed="false">
      <c r="A29705" s="0" t="s">
        <v>4198</v>
      </c>
      <c r="B29705" s="0" t="n">
        <v>20060919</v>
      </c>
      <c r="C29705" s="0" t="n">
        <f aca="false">IF(A29704=A29705,C29704,C29704+1)</f>
        <v>4178</v>
      </c>
    </row>
    <row r="29706" customFormat="false" ht="12.75" hidden="false" customHeight="false" outlineLevel="0" collapsed="false">
      <c r="A29706" s="0" t="s">
        <v>4198</v>
      </c>
      <c r="B29706" s="0" t="n">
        <v>20060803</v>
      </c>
      <c r="C29706" s="0" t="n">
        <f aca="false">IF(A29705=A29706,C29705,C29705+1)</f>
        <v>4178</v>
      </c>
    </row>
    <row r="29707" customFormat="false" ht="12.75" hidden="false" customHeight="false" outlineLevel="0" collapsed="false">
      <c r="A29707" s="0" t="s">
        <v>4198</v>
      </c>
      <c r="B29707" s="0" t="n">
        <v>20060614</v>
      </c>
      <c r="C29707" s="0" t="n">
        <f aca="false">IF(A29706=A29707,C29706,C29706+1)</f>
        <v>4178</v>
      </c>
    </row>
    <row r="29708" customFormat="false" ht="12.75" hidden="false" customHeight="false" outlineLevel="0" collapsed="false">
      <c r="A29708" s="0" t="s">
        <v>4198</v>
      </c>
      <c r="B29708" s="0" t="n">
        <v>20060315</v>
      </c>
      <c r="C29708" s="0" t="n">
        <f aca="false">IF(A29707=A29708,C29707,C29707+1)</f>
        <v>4178</v>
      </c>
    </row>
    <row r="29709" customFormat="false" ht="12.75" hidden="false" customHeight="false" outlineLevel="0" collapsed="false">
      <c r="A29709" s="0" t="s">
        <v>4199</v>
      </c>
      <c r="B29709" s="0" t="n">
        <v>20040108</v>
      </c>
      <c r="C29709" s="0" t="n">
        <f aca="false">IF(A29708=A29709,C29708,C29708+1)</f>
        <v>4179</v>
      </c>
    </row>
    <row r="29710" customFormat="false" ht="12.75" hidden="false" customHeight="false" outlineLevel="0" collapsed="false">
      <c r="A29710" s="0" t="s">
        <v>4200</v>
      </c>
      <c r="B29710" s="0" t="n">
        <v>20091104</v>
      </c>
      <c r="C29710" s="0" t="n">
        <f aca="false">IF(A29709=A29710,C29709,C29709+1)</f>
        <v>4180</v>
      </c>
    </row>
    <row r="29711" customFormat="false" ht="12.75" hidden="false" customHeight="false" outlineLevel="0" collapsed="false">
      <c r="A29711" s="0" t="s">
        <v>4200</v>
      </c>
      <c r="B29711" s="0" t="n">
        <v>20090525</v>
      </c>
      <c r="C29711" s="0" t="n">
        <f aca="false">IF(A29710=A29711,C29710,C29710+1)</f>
        <v>4180</v>
      </c>
    </row>
    <row r="29712" customFormat="false" ht="12.75" hidden="false" customHeight="false" outlineLevel="0" collapsed="false">
      <c r="A29712" s="0" t="s">
        <v>4200</v>
      </c>
      <c r="B29712" s="0" t="n">
        <v>20090126</v>
      </c>
      <c r="C29712" s="0" t="n">
        <f aca="false">IF(A29711=A29712,C29711,C29711+1)</f>
        <v>4180</v>
      </c>
    </row>
    <row r="29713" customFormat="false" ht="12.75" hidden="false" customHeight="false" outlineLevel="0" collapsed="false">
      <c r="A29713" s="0" t="s">
        <v>4200</v>
      </c>
      <c r="B29713" s="0" t="n">
        <v>20081230</v>
      </c>
      <c r="C29713" s="0" t="n">
        <f aca="false">IF(A29712=A29713,C29712,C29712+1)</f>
        <v>4180</v>
      </c>
    </row>
    <row r="29714" customFormat="false" ht="12.75" hidden="false" customHeight="false" outlineLevel="0" collapsed="false">
      <c r="A29714" s="0" t="s">
        <v>4200</v>
      </c>
      <c r="B29714" s="0" t="n">
        <v>20081015</v>
      </c>
      <c r="C29714" s="0" t="n">
        <f aca="false">IF(A29713=A29714,C29713,C29713+1)</f>
        <v>4180</v>
      </c>
    </row>
    <row r="29715" customFormat="false" ht="12.75" hidden="false" customHeight="false" outlineLevel="0" collapsed="false">
      <c r="A29715" s="0" t="s">
        <v>4200</v>
      </c>
      <c r="B29715" s="0" t="n">
        <v>20080916</v>
      </c>
      <c r="C29715" s="0" t="n">
        <f aca="false">IF(A29714=A29715,C29714,C29714+1)</f>
        <v>4180</v>
      </c>
    </row>
    <row r="29716" customFormat="false" ht="12.75" hidden="false" customHeight="false" outlineLevel="0" collapsed="false">
      <c r="A29716" s="0" t="s">
        <v>4200</v>
      </c>
      <c r="B29716" s="0" t="n">
        <v>20081126</v>
      </c>
      <c r="C29716" s="0" t="n">
        <f aca="false">IF(A29715=A29716,C29715,C29715+1)</f>
        <v>4180</v>
      </c>
    </row>
    <row r="29717" customFormat="false" ht="12.75" hidden="false" customHeight="false" outlineLevel="0" collapsed="false">
      <c r="A29717" s="0" t="s">
        <v>4200</v>
      </c>
      <c r="B29717" s="0" t="n">
        <v>20080827</v>
      </c>
      <c r="C29717" s="0" t="n">
        <f aca="false">IF(A29716=A29717,C29716,C29716+1)</f>
        <v>4180</v>
      </c>
    </row>
    <row r="29718" customFormat="false" ht="12.75" hidden="false" customHeight="false" outlineLevel="0" collapsed="false">
      <c r="A29718" s="0" t="s">
        <v>4201</v>
      </c>
      <c r="B29718" s="0" t="n">
        <v>20050830</v>
      </c>
      <c r="C29718" s="0" t="n">
        <f aca="false">IF(A29717=A29718,C29717,C29717+1)</f>
        <v>4181</v>
      </c>
    </row>
    <row r="29719" customFormat="false" ht="12.75" hidden="false" customHeight="false" outlineLevel="0" collapsed="false">
      <c r="A29719" s="0" t="s">
        <v>4201</v>
      </c>
      <c r="B29719" s="0" t="n">
        <v>20040108</v>
      </c>
      <c r="C29719" s="0" t="n">
        <f aca="false">IF(A29718=A29719,C29718,C29718+1)</f>
        <v>4181</v>
      </c>
    </row>
    <row r="29720" customFormat="false" ht="12.75" hidden="false" customHeight="false" outlineLevel="0" collapsed="false">
      <c r="A29720" s="0" t="s">
        <v>4201</v>
      </c>
      <c r="B29720" s="0" t="n">
        <v>20080126</v>
      </c>
      <c r="C29720" s="0" t="n">
        <f aca="false">IF(A29719=A29720,C29719,C29719+1)</f>
        <v>4181</v>
      </c>
    </row>
    <row r="29721" customFormat="false" ht="12.75" hidden="false" customHeight="false" outlineLevel="0" collapsed="false">
      <c r="A29721" s="0" t="s">
        <v>4201</v>
      </c>
      <c r="B29721" s="0" t="n">
        <v>20071220</v>
      </c>
      <c r="C29721" s="0" t="n">
        <f aca="false">IF(A29720=A29721,C29720,C29720+1)</f>
        <v>4181</v>
      </c>
    </row>
    <row r="29722" customFormat="false" ht="12.75" hidden="false" customHeight="false" outlineLevel="0" collapsed="false">
      <c r="A29722" s="0" t="s">
        <v>4201</v>
      </c>
      <c r="B29722" s="0" t="n">
        <v>20070807</v>
      </c>
      <c r="C29722" s="0" t="n">
        <f aca="false">IF(A29721=A29722,C29721,C29721+1)</f>
        <v>4181</v>
      </c>
    </row>
    <row r="29723" customFormat="false" ht="12.75" hidden="false" customHeight="false" outlineLevel="0" collapsed="false">
      <c r="A29723" s="0" t="s">
        <v>4201</v>
      </c>
      <c r="B29723" s="0" t="n">
        <v>20070620</v>
      </c>
      <c r="C29723" s="0" t="n">
        <f aca="false">IF(A29722=A29723,C29722,C29722+1)</f>
        <v>4181</v>
      </c>
    </row>
    <row r="29724" customFormat="false" ht="12.75" hidden="false" customHeight="false" outlineLevel="0" collapsed="false">
      <c r="A29724" s="0" t="s">
        <v>4201</v>
      </c>
      <c r="B29724" s="0" t="n">
        <v>20070521</v>
      </c>
      <c r="C29724" s="0" t="n">
        <f aca="false">IF(A29723=A29724,C29723,C29723+1)</f>
        <v>4181</v>
      </c>
    </row>
    <row r="29725" customFormat="false" ht="12.75" hidden="false" customHeight="false" outlineLevel="0" collapsed="false">
      <c r="A29725" s="0" t="s">
        <v>4201</v>
      </c>
      <c r="B29725" s="0" t="n">
        <v>20070322</v>
      </c>
      <c r="C29725" s="0" t="n">
        <f aca="false">IF(A29724=A29725,C29724,C29724+1)</f>
        <v>4181</v>
      </c>
    </row>
    <row r="29726" customFormat="false" ht="12.75" hidden="false" customHeight="false" outlineLevel="0" collapsed="false">
      <c r="A29726" s="0" t="s">
        <v>4201</v>
      </c>
      <c r="B29726" s="0" t="n">
        <v>20060803</v>
      </c>
      <c r="C29726" s="0" t="n">
        <f aca="false">IF(A29725=A29726,C29725,C29725+1)</f>
        <v>4181</v>
      </c>
    </row>
    <row r="29727" customFormat="false" ht="12.75" hidden="false" customHeight="false" outlineLevel="0" collapsed="false">
      <c r="A29727" s="0" t="s">
        <v>4201</v>
      </c>
      <c r="B29727" s="0" t="n">
        <v>20060614</v>
      </c>
      <c r="C29727" s="0" t="n">
        <f aca="false">IF(A29726=A29727,C29726,C29726+1)</f>
        <v>4181</v>
      </c>
    </row>
    <row r="29728" customFormat="false" ht="12.75" hidden="false" customHeight="false" outlineLevel="0" collapsed="false">
      <c r="A29728" s="0" t="s">
        <v>4201</v>
      </c>
      <c r="B29728" s="0" t="n">
        <v>20060315</v>
      </c>
      <c r="C29728" s="0" t="n">
        <f aca="false">IF(A29727=A29728,C29727,C29727+1)</f>
        <v>4181</v>
      </c>
    </row>
    <row r="29729" customFormat="false" ht="12.75" hidden="false" customHeight="false" outlineLevel="0" collapsed="false">
      <c r="A29729" s="0" t="s">
        <v>4202</v>
      </c>
      <c r="B29729" s="0" t="n">
        <v>20050830</v>
      </c>
      <c r="C29729" s="0" t="n">
        <f aca="false">IF(A29728=A29729,C29728,C29728+1)</f>
        <v>4182</v>
      </c>
    </row>
    <row r="29730" customFormat="false" ht="12.75" hidden="false" customHeight="false" outlineLevel="0" collapsed="false">
      <c r="A29730" s="0" t="s">
        <v>4202</v>
      </c>
      <c r="B29730" s="0" t="n">
        <v>20040108</v>
      </c>
      <c r="C29730" s="0" t="n">
        <f aca="false">IF(A29729=A29730,C29729,C29729+1)</f>
        <v>4182</v>
      </c>
    </row>
    <row r="29731" customFormat="false" ht="12.75" hidden="false" customHeight="false" outlineLevel="0" collapsed="false">
      <c r="A29731" s="0" t="s">
        <v>4202</v>
      </c>
      <c r="B29731" s="0" t="n">
        <v>20070807</v>
      </c>
      <c r="C29731" s="0" t="n">
        <f aca="false">IF(A29730=A29731,C29730,C29730+1)</f>
        <v>4182</v>
      </c>
    </row>
    <row r="29732" customFormat="false" ht="12.75" hidden="false" customHeight="false" outlineLevel="0" collapsed="false">
      <c r="A29732" s="0" t="s">
        <v>4202</v>
      </c>
      <c r="B29732" s="0" t="n">
        <v>20070620</v>
      </c>
      <c r="C29732" s="0" t="n">
        <f aca="false">IF(A29731=A29732,C29731,C29731+1)</f>
        <v>4182</v>
      </c>
    </row>
    <row r="29733" customFormat="false" ht="12.75" hidden="false" customHeight="false" outlineLevel="0" collapsed="false">
      <c r="A29733" s="0" t="s">
        <v>4202</v>
      </c>
      <c r="B29733" s="0" t="n">
        <v>20070521</v>
      </c>
      <c r="C29733" s="0" t="n">
        <f aca="false">IF(A29732=A29733,C29732,C29732+1)</f>
        <v>4182</v>
      </c>
    </row>
    <row r="29734" customFormat="false" ht="12.75" hidden="false" customHeight="false" outlineLevel="0" collapsed="false">
      <c r="A29734" s="0" t="s">
        <v>4202</v>
      </c>
      <c r="B29734" s="0" t="n">
        <v>20070322</v>
      </c>
      <c r="C29734" s="0" t="n">
        <f aca="false">IF(A29733=A29734,C29733,C29733+1)</f>
        <v>4182</v>
      </c>
    </row>
    <row r="29735" customFormat="false" ht="12.75" hidden="false" customHeight="false" outlineLevel="0" collapsed="false">
      <c r="A29735" s="0" t="s">
        <v>4202</v>
      </c>
      <c r="B29735" s="0" t="n">
        <v>20070116</v>
      </c>
      <c r="C29735" s="0" t="n">
        <f aca="false">IF(A29734=A29735,C29734,C29734+1)</f>
        <v>4182</v>
      </c>
    </row>
    <row r="29736" customFormat="false" ht="12.75" hidden="false" customHeight="false" outlineLevel="0" collapsed="false">
      <c r="A29736" s="0" t="s">
        <v>4202</v>
      </c>
      <c r="B29736" s="0" t="n">
        <v>20061127</v>
      </c>
      <c r="C29736" s="0" t="n">
        <f aca="false">IF(A29735=A29736,C29735,C29735+1)</f>
        <v>4182</v>
      </c>
    </row>
    <row r="29737" customFormat="false" ht="12.75" hidden="false" customHeight="false" outlineLevel="0" collapsed="false">
      <c r="A29737" s="0" t="s">
        <v>4202</v>
      </c>
      <c r="B29737" s="0" t="n">
        <v>20060919</v>
      </c>
      <c r="C29737" s="0" t="n">
        <f aca="false">IF(A29736=A29737,C29736,C29736+1)</f>
        <v>4182</v>
      </c>
    </row>
    <row r="29738" customFormat="false" ht="12.75" hidden="false" customHeight="false" outlineLevel="0" collapsed="false">
      <c r="A29738" s="0" t="s">
        <v>4202</v>
      </c>
      <c r="B29738" s="0" t="n">
        <v>20060803</v>
      </c>
      <c r="C29738" s="0" t="n">
        <f aca="false">IF(A29737=A29738,C29737,C29737+1)</f>
        <v>4182</v>
      </c>
    </row>
    <row r="29739" customFormat="false" ht="12.75" hidden="false" customHeight="false" outlineLevel="0" collapsed="false">
      <c r="A29739" s="0" t="s">
        <v>4202</v>
      </c>
      <c r="B29739" s="0" t="n">
        <v>20060614</v>
      </c>
      <c r="C29739" s="0" t="n">
        <f aca="false">IF(A29738=A29739,C29738,C29738+1)</f>
        <v>4182</v>
      </c>
    </row>
    <row r="29740" customFormat="false" ht="12.75" hidden="false" customHeight="false" outlineLevel="0" collapsed="false">
      <c r="A29740" s="0" t="s">
        <v>4202</v>
      </c>
      <c r="B29740" s="0" t="n">
        <v>20060315</v>
      </c>
      <c r="C29740" s="0" t="n">
        <f aca="false">IF(A29739=A29740,C29739,C29739+1)</f>
        <v>4182</v>
      </c>
    </row>
    <row r="29741" customFormat="false" ht="12.75" hidden="false" customHeight="false" outlineLevel="0" collapsed="false">
      <c r="A29741" s="0" t="s">
        <v>4203</v>
      </c>
      <c r="B29741" s="0" t="n">
        <v>20091104</v>
      </c>
      <c r="C29741" s="0" t="n">
        <f aca="false">IF(A29740=A29741,C29740,C29740+1)</f>
        <v>4183</v>
      </c>
    </row>
    <row r="29742" customFormat="false" ht="12.75" hidden="false" customHeight="false" outlineLevel="0" collapsed="false">
      <c r="A29742" s="0" t="s">
        <v>4203</v>
      </c>
      <c r="B29742" s="0" t="n">
        <v>20090726</v>
      </c>
      <c r="C29742" s="0" t="n">
        <f aca="false">IF(A29741=A29742,C29741,C29741+1)</f>
        <v>4183</v>
      </c>
    </row>
    <row r="29743" customFormat="false" ht="12.75" hidden="false" customHeight="false" outlineLevel="0" collapsed="false">
      <c r="A29743" s="0" t="s">
        <v>4203</v>
      </c>
      <c r="B29743" s="0" t="n">
        <v>20090525</v>
      </c>
      <c r="C29743" s="0" t="n">
        <f aca="false">IF(A29742=A29743,C29742,C29742+1)</f>
        <v>4183</v>
      </c>
    </row>
    <row r="29744" customFormat="false" ht="12.75" hidden="false" customHeight="false" outlineLevel="0" collapsed="false">
      <c r="A29744" s="0" t="s">
        <v>4203</v>
      </c>
      <c r="B29744" s="0" t="n">
        <v>20090126</v>
      </c>
      <c r="C29744" s="0" t="n">
        <f aca="false">IF(A29743=A29744,C29743,C29743+1)</f>
        <v>4183</v>
      </c>
    </row>
    <row r="29745" customFormat="false" ht="12.75" hidden="false" customHeight="false" outlineLevel="0" collapsed="false">
      <c r="A29745" s="0" t="s">
        <v>4203</v>
      </c>
      <c r="B29745" s="0" t="n">
        <v>20081230</v>
      </c>
      <c r="C29745" s="0" t="n">
        <f aca="false">IF(A29744=A29745,C29744,C29744+1)</f>
        <v>4183</v>
      </c>
    </row>
    <row r="29746" customFormat="false" ht="12.75" hidden="false" customHeight="false" outlineLevel="0" collapsed="false">
      <c r="A29746" s="0" t="s">
        <v>4203</v>
      </c>
      <c r="B29746" s="0" t="n">
        <v>20081015</v>
      </c>
      <c r="C29746" s="0" t="n">
        <f aca="false">IF(A29745=A29746,C29745,C29745+1)</f>
        <v>4183</v>
      </c>
    </row>
    <row r="29747" customFormat="false" ht="12.75" hidden="false" customHeight="false" outlineLevel="0" collapsed="false">
      <c r="A29747" s="0" t="s">
        <v>4203</v>
      </c>
      <c r="B29747" s="0" t="n">
        <v>20080916</v>
      </c>
      <c r="C29747" s="0" t="n">
        <f aca="false">IF(A29746=A29747,C29746,C29746+1)</f>
        <v>4183</v>
      </c>
    </row>
    <row r="29748" customFormat="false" ht="12.75" hidden="false" customHeight="false" outlineLevel="0" collapsed="false">
      <c r="A29748" s="0" t="s">
        <v>4203</v>
      </c>
      <c r="B29748" s="0" t="n">
        <v>20081126</v>
      </c>
      <c r="C29748" s="0" t="n">
        <f aca="false">IF(A29747=A29748,C29747,C29747+1)</f>
        <v>4183</v>
      </c>
    </row>
    <row r="29749" customFormat="false" ht="12.75" hidden="false" customHeight="false" outlineLevel="0" collapsed="false">
      <c r="A29749" s="0" t="s">
        <v>4203</v>
      </c>
      <c r="B29749" s="0" t="n">
        <v>20080827</v>
      </c>
      <c r="C29749" s="0" t="n">
        <f aca="false">IF(A29748=A29749,C29748,C29748+1)</f>
        <v>4183</v>
      </c>
    </row>
    <row r="29750" customFormat="false" ht="12.75" hidden="false" customHeight="false" outlineLevel="0" collapsed="false">
      <c r="A29750" s="0" t="s">
        <v>4203</v>
      </c>
      <c r="B29750" s="0" t="n">
        <v>20080416</v>
      </c>
      <c r="C29750" s="0" t="n">
        <f aca="false">IF(A29749=A29750,C29749,C29749+1)</f>
        <v>4183</v>
      </c>
    </row>
    <row r="29751" customFormat="false" ht="12.75" hidden="false" customHeight="false" outlineLevel="0" collapsed="false">
      <c r="A29751" s="0" t="s">
        <v>4203</v>
      </c>
      <c r="B29751" s="0" t="n">
        <v>20080325</v>
      </c>
      <c r="C29751" s="0" t="n">
        <f aca="false">IF(A29750=A29751,C29750,C29750+1)</f>
        <v>4183</v>
      </c>
    </row>
    <row r="29752" customFormat="false" ht="12.75" hidden="false" customHeight="false" outlineLevel="0" collapsed="false">
      <c r="A29752" s="0" t="s">
        <v>4203</v>
      </c>
      <c r="B29752" s="0" t="n">
        <v>20080228</v>
      </c>
      <c r="C29752" s="0" t="n">
        <f aca="false">IF(A29751=A29752,C29751,C29751+1)</f>
        <v>4183</v>
      </c>
    </row>
    <row r="29753" customFormat="false" ht="12.75" hidden="false" customHeight="false" outlineLevel="0" collapsed="false">
      <c r="A29753" s="0" t="s">
        <v>4203</v>
      </c>
      <c r="B29753" s="0" t="n">
        <v>20080126</v>
      </c>
      <c r="C29753" s="0" t="n">
        <f aca="false">IF(A29752=A29753,C29752,C29752+1)</f>
        <v>4183</v>
      </c>
    </row>
    <row r="29754" customFormat="false" ht="12.75" hidden="false" customHeight="false" outlineLevel="0" collapsed="false">
      <c r="A29754" s="0" t="s">
        <v>4203</v>
      </c>
      <c r="B29754" s="0" t="n">
        <v>20071220</v>
      </c>
      <c r="C29754" s="0" t="n">
        <f aca="false">IF(A29753=A29754,C29753,C29753+1)</f>
        <v>4183</v>
      </c>
    </row>
    <row r="29755" customFormat="false" ht="12.75" hidden="false" customHeight="false" outlineLevel="0" collapsed="false">
      <c r="A29755" s="0" t="s">
        <v>4204</v>
      </c>
      <c r="B29755" s="0" t="n">
        <v>20040108</v>
      </c>
      <c r="C29755" s="0" t="n">
        <f aca="false">IF(A29754=A29755,C29754,C29754+1)</f>
        <v>4184</v>
      </c>
    </row>
    <row r="29756" customFormat="false" ht="12.75" hidden="false" customHeight="false" outlineLevel="0" collapsed="false">
      <c r="A29756" s="0" t="s">
        <v>4205</v>
      </c>
      <c r="B29756" s="0" t="n">
        <v>20050830</v>
      </c>
      <c r="C29756" s="0" t="n">
        <f aca="false">IF(A29755=A29756,C29755,C29755+1)</f>
        <v>4185</v>
      </c>
    </row>
    <row r="29757" customFormat="false" ht="12.75" hidden="false" customHeight="false" outlineLevel="0" collapsed="false">
      <c r="A29757" s="0" t="s">
        <v>4205</v>
      </c>
      <c r="B29757" s="0" t="n">
        <v>20040108</v>
      </c>
      <c r="C29757" s="0" t="n">
        <f aca="false">IF(A29756=A29757,C29756,C29756+1)</f>
        <v>4185</v>
      </c>
    </row>
    <row r="29758" customFormat="false" ht="12.75" hidden="false" customHeight="false" outlineLevel="0" collapsed="false">
      <c r="A29758" s="0" t="s">
        <v>4205</v>
      </c>
      <c r="B29758" s="0" t="n">
        <v>20070807</v>
      </c>
      <c r="C29758" s="0" t="n">
        <f aca="false">IF(A29757=A29758,C29757,C29757+1)</f>
        <v>4185</v>
      </c>
    </row>
    <row r="29759" customFormat="false" ht="12.75" hidden="false" customHeight="false" outlineLevel="0" collapsed="false">
      <c r="A29759" s="0" t="s">
        <v>4205</v>
      </c>
      <c r="B29759" s="0" t="n">
        <v>20070620</v>
      </c>
      <c r="C29759" s="0" t="n">
        <f aca="false">IF(A29758=A29759,C29758,C29758+1)</f>
        <v>4185</v>
      </c>
    </row>
    <row r="29760" customFormat="false" ht="12.75" hidden="false" customHeight="false" outlineLevel="0" collapsed="false">
      <c r="A29760" s="0" t="s">
        <v>4205</v>
      </c>
      <c r="B29760" s="0" t="n">
        <v>20070521</v>
      </c>
      <c r="C29760" s="0" t="n">
        <f aca="false">IF(A29759=A29760,C29759,C29759+1)</f>
        <v>4185</v>
      </c>
    </row>
    <row r="29761" customFormat="false" ht="12.75" hidden="false" customHeight="false" outlineLevel="0" collapsed="false">
      <c r="A29761" s="0" t="s">
        <v>4205</v>
      </c>
      <c r="B29761" s="0" t="n">
        <v>20070322</v>
      </c>
      <c r="C29761" s="0" t="n">
        <f aca="false">IF(A29760=A29761,C29760,C29760+1)</f>
        <v>4185</v>
      </c>
    </row>
    <row r="29762" customFormat="false" ht="12.75" hidden="false" customHeight="false" outlineLevel="0" collapsed="false">
      <c r="A29762" s="0" t="s">
        <v>4205</v>
      </c>
      <c r="B29762" s="0" t="n">
        <v>20070116</v>
      </c>
      <c r="C29762" s="0" t="n">
        <f aca="false">IF(A29761=A29762,C29761,C29761+1)</f>
        <v>4185</v>
      </c>
    </row>
    <row r="29763" customFormat="false" ht="12.75" hidden="false" customHeight="false" outlineLevel="0" collapsed="false">
      <c r="A29763" s="0" t="s">
        <v>4205</v>
      </c>
      <c r="B29763" s="0" t="n">
        <v>20061127</v>
      </c>
      <c r="C29763" s="0" t="n">
        <f aca="false">IF(A29762=A29763,C29762,C29762+1)</f>
        <v>4185</v>
      </c>
    </row>
    <row r="29764" customFormat="false" ht="12.75" hidden="false" customHeight="false" outlineLevel="0" collapsed="false">
      <c r="A29764" s="0" t="s">
        <v>4205</v>
      </c>
      <c r="B29764" s="0" t="n">
        <v>20060919</v>
      </c>
      <c r="C29764" s="0" t="n">
        <f aca="false">IF(A29763=A29764,C29763,C29763+1)</f>
        <v>4185</v>
      </c>
    </row>
    <row r="29765" customFormat="false" ht="12.75" hidden="false" customHeight="false" outlineLevel="0" collapsed="false">
      <c r="A29765" s="0" t="s">
        <v>4205</v>
      </c>
      <c r="B29765" s="0" t="n">
        <v>20060803</v>
      </c>
      <c r="C29765" s="0" t="n">
        <f aca="false">IF(A29764=A29765,C29764,C29764+1)</f>
        <v>4185</v>
      </c>
    </row>
    <row r="29766" customFormat="false" ht="12.75" hidden="false" customHeight="false" outlineLevel="0" collapsed="false">
      <c r="A29766" s="0" t="s">
        <v>4205</v>
      </c>
      <c r="B29766" s="0" t="n">
        <v>20060614</v>
      </c>
      <c r="C29766" s="0" t="n">
        <f aca="false">IF(A29765=A29766,C29765,C29765+1)</f>
        <v>4185</v>
      </c>
    </row>
    <row r="29767" customFormat="false" ht="12.75" hidden="false" customHeight="false" outlineLevel="0" collapsed="false">
      <c r="A29767" s="0" t="s">
        <v>4205</v>
      </c>
      <c r="B29767" s="0" t="n">
        <v>20060315</v>
      </c>
      <c r="C29767" s="0" t="n">
        <f aca="false">IF(A29766=A29767,C29766,C29766+1)</f>
        <v>4185</v>
      </c>
    </row>
    <row r="29768" customFormat="false" ht="12.75" hidden="false" customHeight="false" outlineLevel="0" collapsed="false">
      <c r="A29768" s="0" t="s">
        <v>4206</v>
      </c>
      <c r="B29768" s="0" t="n">
        <v>20080916</v>
      </c>
      <c r="C29768" s="0" t="n">
        <f aca="false">IF(A29767=A29768,C29767,C29767+1)</f>
        <v>4186</v>
      </c>
    </row>
    <row r="29769" customFormat="false" ht="12.75" hidden="false" customHeight="false" outlineLevel="0" collapsed="false">
      <c r="A29769" s="0" t="s">
        <v>4206</v>
      </c>
      <c r="B29769" s="0" t="n">
        <v>20080827</v>
      </c>
      <c r="C29769" s="0" t="n">
        <f aca="false">IF(A29768=A29769,C29768,C29768+1)</f>
        <v>4186</v>
      </c>
    </row>
    <row r="29770" customFormat="false" ht="12.75" hidden="false" customHeight="false" outlineLevel="0" collapsed="false">
      <c r="A29770" s="0" t="s">
        <v>4206</v>
      </c>
      <c r="B29770" s="0" t="n">
        <v>20080416</v>
      </c>
      <c r="C29770" s="0" t="n">
        <f aca="false">IF(A29769=A29770,C29769,C29769+1)</f>
        <v>4186</v>
      </c>
    </row>
    <row r="29771" customFormat="false" ht="12.75" hidden="false" customHeight="false" outlineLevel="0" collapsed="false">
      <c r="A29771" s="0" t="s">
        <v>4206</v>
      </c>
      <c r="B29771" s="0" t="n">
        <v>20080325</v>
      </c>
      <c r="C29771" s="0" t="n">
        <f aca="false">IF(A29770=A29771,C29770,C29770+1)</f>
        <v>4186</v>
      </c>
    </row>
    <row r="29772" customFormat="false" ht="12.75" hidden="false" customHeight="false" outlineLevel="0" collapsed="false">
      <c r="A29772" s="0" t="s">
        <v>4206</v>
      </c>
      <c r="B29772" s="0" t="n">
        <v>20080228</v>
      </c>
      <c r="C29772" s="0" t="n">
        <f aca="false">IF(A29771=A29772,C29771,C29771+1)</f>
        <v>4186</v>
      </c>
    </row>
    <row r="29773" customFormat="false" ht="12.75" hidden="false" customHeight="false" outlineLevel="0" collapsed="false">
      <c r="A29773" s="0" t="s">
        <v>4206</v>
      </c>
      <c r="B29773" s="0" t="n">
        <v>20080126</v>
      </c>
      <c r="C29773" s="0" t="n">
        <f aca="false">IF(A29772=A29773,C29772,C29772+1)</f>
        <v>4186</v>
      </c>
    </row>
    <row r="29774" customFormat="false" ht="12.75" hidden="false" customHeight="false" outlineLevel="0" collapsed="false">
      <c r="A29774" s="0" t="s">
        <v>4206</v>
      </c>
      <c r="B29774" s="0" t="n">
        <v>20071220</v>
      </c>
      <c r="C29774" s="0" t="n">
        <f aca="false">IF(A29773=A29774,C29773,C29773+1)</f>
        <v>4186</v>
      </c>
    </row>
    <row r="29775" customFormat="false" ht="12.75" hidden="false" customHeight="false" outlineLevel="0" collapsed="false">
      <c r="A29775" s="0" t="s">
        <v>4207</v>
      </c>
      <c r="B29775" s="0" t="n">
        <v>20091104</v>
      </c>
      <c r="C29775" s="0" t="n">
        <f aca="false">IF(A29774=A29775,C29774,C29774+1)</f>
        <v>4187</v>
      </c>
    </row>
    <row r="29776" customFormat="false" ht="12.75" hidden="false" customHeight="false" outlineLevel="0" collapsed="false">
      <c r="A29776" s="0" t="s">
        <v>4207</v>
      </c>
      <c r="B29776" s="0" t="n">
        <v>20090726</v>
      </c>
      <c r="C29776" s="0" t="n">
        <f aca="false">IF(A29775=A29776,C29775,C29775+1)</f>
        <v>4187</v>
      </c>
    </row>
    <row r="29777" customFormat="false" ht="12.75" hidden="false" customHeight="false" outlineLevel="0" collapsed="false">
      <c r="A29777" s="0" t="s">
        <v>4207</v>
      </c>
      <c r="B29777" s="0" t="n">
        <v>20090525</v>
      </c>
      <c r="C29777" s="0" t="n">
        <f aca="false">IF(A29776=A29777,C29776,C29776+1)</f>
        <v>4187</v>
      </c>
    </row>
    <row r="29778" customFormat="false" ht="12.75" hidden="false" customHeight="false" outlineLevel="0" collapsed="false">
      <c r="A29778" s="0" t="s">
        <v>4207</v>
      </c>
      <c r="B29778" s="0" t="n">
        <v>20090126</v>
      </c>
      <c r="C29778" s="0" t="n">
        <f aca="false">IF(A29777=A29778,C29777,C29777+1)</f>
        <v>4187</v>
      </c>
    </row>
    <row r="29779" customFormat="false" ht="12.75" hidden="false" customHeight="false" outlineLevel="0" collapsed="false">
      <c r="A29779" s="0" t="s">
        <v>4207</v>
      </c>
      <c r="B29779" s="0" t="n">
        <v>20081230</v>
      </c>
      <c r="C29779" s="0" t="n">
        <f aca="false">IF(A29778=A29779,C29778,C29778+1)</f>
        <v>4187</v>
      </c>
    </row>
    <row r="29780" customFormat="false" ht="12.75" hidden="false" customHeight="false" outlineLevel="0" collapsed="false">
      <c r="A29780" s="0" t="s">
        <v>4207</v>
      </c>
      <c r="B29780" s="0" t="n">
        <v>20081015</v>
      </c>
      <c r="C29780" s="0" t="n">
        <f aca="false">IF(A29779=A29780,C29779,C29779+1)</f>
        <v>4187</v>
      </c>
    </row>
    <row r="29781" customFormat="false" ht="12.75" hidden="false" customHeight="false" outlineLevel="0" collapsed="false">
      <c r="A29781" s="0" t="s">
        <v>4207</v>
      </c>
      <c r="B29781" s="0" t="n">
        <v>20080916</v>
      </c>
      <c r="C29781" s="0" t="n">
        <f aca="false">IF(A29780=A29781,C29780,C29780+1)</f>
        <v>4187</v>
      </c>
    </row>
    <row r="29782" customFormat="false" ht="12.75" hidden="false" customHeight="false" outlineLevel="0" collapsed="false">
      <c r="A29782" s="0" t="s">
        <v>4207</v>
      </c>
      <c r="B29782" s="0" t="n">
        <v>20081126</v>
      </c>
      <c r="C29782" s="0" t="n">
        <f aca="false">IF(A29781=A29782,C29781,C29781+1)</f>
        <v>4187</v>
      </c>
    </row>
    <row r="29783" customFormat="false" ht="12.75" hidden="false" customHeight="false" outlineLevel="0" collapsed="false">
      <c r="A29783" s="0" t="s">
        <v>4208</v>
      </c>
      <c r="B29783" s="0" t="n">
        <v>20040108</v>
      </c>
      <c r="C29783" s="0" t="n">
        <f aca="false">IF(A29782=A29783,C29782,C29782+1)</f>
        <v>4188</v>
      </c>
    </row>
    <row r="29784" customFormat="false" ht="12.75" hidden="false" customHeight="false" outlineLevel="0" collapsed="false">
      <c r="A29784" s="0" t="s">
        <v>4209</v>
      </c>
      <c r="B29784" s="0" t="n">
        <v>20090126</v>
      </c>
      <c r="C29784" s="0" t="n">
        <f aca="false">IF(A29783=A29784,C29783,C29783+1)</f>
        <v>4189</v>
      </c>
    </row>
    <row r="29785" customFormat="false" ht="12.75" hidden="false" customHeight="false" outlineLevel="0" collapsed="false">
      <c r="A29785" s="0" t="s">
        <v>4209</v>
      </c>
      <c r="B29785" s="0" t="n">
        <v>20081230</v>
      </c>
      <c r="C29785" s="0" t="n">
        <f aca="false">IF(A29784=A29785,C29784,C29784+1)</f>
        <v>4189</v>
      </c>
    </row>
    <row r="29786" customFormat="false" ht="12.75" hidden="false" customHeight="false" outlineLevel="0" collapsed="false">
      <c r="A29786" s="0" t="s">
        <v>4209</v>
      </c>
      <c r="B29786" s="0" t="n">
        <v>20081015</v>
      </c>
      <c r="C29786" s="0" t="n">
        <f aca="false">IF(A29785=A29786,C29785,C29785+1)</f>
        <v>4189</v>
      </c>
    </row>
    <row r="29787" customFormat="false" ht="12.75" hidden="false" customHeight="false" outlineLevel="0" collapsed="false">
      <c r="A29787" s="0" t="s">
        <v>4209</v>
      </c>
      <c r="B29787" s="0" t="n">
        <v>20080916</v>
      </c>
      <c r="C29787" s="0" t="n">
        <f aca="false">IF(A29786=A29787,C29786,C29786+1)</f>
        <v>4189</v>
      </c>
    </row>
    <row r="29788" customFormat="false" ht="12.75" hidden="false" customHeight="false" outlineLevel="0" collapsed="false">
      <c r="A29788" s="0" t="s">
        <v>4209</v>
      </c>
      <c r="B29788" s="0" t="n">
        <v>20081126</v>
      </c>
      <c r="C29788" s="0" t="n">
        <f aca="false">IF(A29787=A29788,C29787,C29787+1)</f>
        <v>4189</v>
      </c>
    </row>
    <row r="29789" customFormat="false" ht="12.75" hidden="false" customHeight="false" outlineLevel="0" collapsed="false">
      <c r="A29789" s="0" t="s">
        <v>4209</v>
      </c>
      <c r="B29789" s="0" t="n">
        <v>20080827</v>
      </c>
      <c r="C29789" s="0" t="n">
        <f aca="false">IF(A29788=A29789,C29788,C29788+1)</f>
        <v>4189</v>
      </c>
    </row>
    <row r="29790" customFormat="false" ht="12.75" hidden="false" customHeight="false" outlineLevel="0" collapsed="false">
      <c r="A29790" s="0" t="s">
        <v>4209</v>
      </c>
      <c r="B29790" s="0" t="n">
        <v>20080416</v>
      </c>
      <c r="C29790" s="0" t="n">
        <f aca="false">IF(A29789=A29790,C29789,C29789+1)</f>
        <v>4189</v>
      </c>
    </row>
    <row r="29791" customFormat="false" ht="12.75" hidden="false" customHeight="false" outlineLevel="0" collapsed="false">
      <c r="A29791" s="0" t="s">
        <v>4209</v>
      </c>
      <c r="B29791" s="0" t="n">
        <v>20080325</v>
      </c>
      <c r="C29791" s="0" t="n">
        <f aca="false">IF(A29790=A29791,C29790,C29790+1)</f>
        <v>4189</v>
      </c>
    </row>
    <row r="29792" customFormat="false" ht="12.75" hidden="false" customHeight="false" outlineLevel="0" collapsed="false">
      <c r="A29792" s="0" t="s">
        <v>4210</v>
      </c>
      <c r="B29792" s="0" t="n">
        <v>20091104</v>
      </c>
      <c r="C29792" s="0" t="n">
        <f aca="false">IF(A29791=A29792,C29791,C29791+1)</f>
        <v>4190</v>
      </c>
    </row>
    <row r="29793" customFormat="false" ht="12.75" hidden="false" customHeight="false" outlineLevel="0" collapsed="false">
      <c r="A29793" s="0" t="s">
        <v>4210</v>
      </c>
      <c r="B29793" s="0" t="n">
        <v>20090726</v>
      </c>
      <c r="C29793" s="0" t="n">
        <f aca="false">IF(A29792=A29793,C29792,C29792+1)</f>
        <v>4190</v>
      </c>
    </row>
    <row r="29794" customFormat="false" ht="12.75" hidden="false" customHeight="false" outlineLevel="0" collapsed="false">
      <c r="A29794" s="0" t="s">
        <v>4210</v>
      </c>
      <c r="B29794" s="0" t="n">
        <v>20090525</v>
      </c>
      <c r="C29794" s="0" t="n">
        <f aca="false">IF(A29793=A29794,C29793,C29793+1)</f>
        <v>4190</v>
      </c>
    </row>
    <row r="29795" customFormat="false" ht="12.75" hidden="false" customHeight="false" outlineLevel="0" collapsed="false">
      <c r="A29795" s="0" t="s">
        <v>4210</v>
      </c>
      <c r="B29795" s="0" t="n">
        <v>20090126</v>
      </c>
      <c r="C29795" s="0" t="n">
        <f aca="false">IF(A29794=A29795,C29794,C29794+1)</f>
        <v>4190</v>
      </c>
    </row>
    <row r="29796" customFormat="false" ht="12.75" hidden="false" customHeight="false" outlineLevel="0" collapsed="false">
      <c r="A29796" s="0" t="s">
        <v>4210</v>
      </c>
      <c r="B29796" s="0" t="n">
        <v>20081230</v>
      </c>
      <c r="C29796" s="0" t="n">
        <f aca="false">IF(A29795=A29796,C29795,C29795+1)</f>
        <v>4190</v>
      </c>
    </row>
    <row r="29797" customFormat="false" ht="12.75" hidden="false" customHeight="false" outlineLevel="0" collapsed="false">
      <c r="A29797" s="0" t="s">
        <v>4210</v>
      </c>
      <c r="B29797" s="0" t="n">
        <v>20081126</v>
      </c>
      <c r="C29797" s="0" t="n">
        <f aca="false">IF(A29796=A29797,C29796,C29796+1)</f>
        <v>4190</v>
      </c>
    </row>
    <row r="29798" customFormat="false" ht="12.75" hidden="false" customHeight="false" outlineLevel="0" collapsed="false">
      <c r="A29798" s="0" t="s">
        <v>4211</v>
      </c>
      <c r="B29798" s="0" t="n">
        <v>20070807</v>
      </c>
      <c r="C29798" s="0" t="n">
        <f aca="false">IF(A29797=A29798,C29797,C29797+1)</f>
        <v>4191</v>
      </c>
    </row>
    <row r="29799" customFormat="false" ht="12.75" hidden="false" customHeight="false" outlineLevel="0" collapsed="false">
      <c r="A29799" s="0" t="s">
        <v>4211</v>
      </c>
      <c r="B29799" s="0" t="n">
        <v>20070620</v>
      </c>
      <c r="C29799" s="0" t="n">
        <f aca="false">IF(A29798=A29799,C29798,C29798+1)</f>
        <v>4191</v>
      </c>
    </row>
    <row r="29800" customFormat="false" ht="12.75" hidden="false" customHeight="false" outlineLevel="0" collapsed="false">
      <c r="A29800" s="0" t="s">
        <v>4211</v>
      </c>
      <c r="B29800" s="0" t="n">
        <v>20070521</v>
      </c>
      <c r="C29800" s="0" t="n">
        <f aca="false">IF(A29799=A29800,C29799,C29799+1)</f>
        <v>4191</v>
      </c>
    </row>
    <row r="29801" customFormat="false" ht="12.75" hidden="false" customHeight="false" outlineLevel="0" collapsed="false">
      <c r="A29801" s="0" t="s">
        <v>4211</v>
      </c>
      <c r="B29801" s="0" t="n">
        <v>20070322</v>
      </c>
      <c r="C29801" s="0" t="n">
        <f aca="false">IF(A29800=A29801,C29800,C29800+1)</f>
        <v>4191</v>
      </c>
    </row>
    <row r="29802" customFormat="false" ht="12.75" hidden="false" customHeight="false" outlineLevel="0" collapsed="false">
      <c r="A29802" s="0" t="s">
        <v>4211</v>
      </c>
      <c r="B29802" s="0" t="n">
        <v>20070116</v>
      </c>
      <c r="C29802" s="0" t="n">
        <f aca="false">IF(A29801=A29802,C29801,C29801+1)</f>
        <v>4191</v>
      </c>
    </row>
    <row r="29803" customFormat="false" ht="12.75" hidden="false" customHeight="false" outlineLevel="0" collapsed="false">
      <c r="A29803" s="0" t="s">
        <v>4211</v>
      </c>
      <c r="B29803" s="0" t="n">
        <v>20061127</v>
      </c>
      <c r="C29803" s="0" t="n">
        <f aca="false">IF(A29802=A29803,C29802,C29802+1)</f>
        <v>4191</v>
      </c>
    </row>
    <row r="29804" customFormat="false" ht="12.75" hidden="false" customHeight="false" outlineLevel="0" collapsed="false">
      <c r="A29804" s="0" t="s">
        <v>4212</v>
      </c>
      <c r="B29804" s="0" t="n">
        <v>20090726</v>
      </c>
      <c r="C29804" s="0" t="n">
        <f aca="false">IF(A29803=A29804,C29803,C29803+1)</f>
        <v>4192</v>
      </c>
    </row>
    <row r="29805" customFormat="false" ht="12.75" hidden="false" customHeight="false" outlineLevel="0" collapsed="false">
      <c r="A29805" s="0" t="s">
        <v>4212</v>
      </c>
      <c r="B29805" s="0" t="n">
        <v>20090525</v>
      </c>
      <c r="C29805" s="0" t="n">
        <f aca="false">IF(A29804=A29805,C29804,C29804+1)</f>
        <v>4192</v>
      </c>
    </row>
    <row r="29806" customFormat="false" ht="12.75" hidden="false" customHeight="false" outlineLevel="0" collapsed="false">
      <c r="A29806" s="0" t="s">
        <v>4212</v>
      </c>
      <c r="B29806" s="0" t="n">
        <v>20090126</v>
      </c>
      <c r="C29806" s="0" t="n">
        <f aca="false">IF(A29805=A29806,C29805,C29805+1)</f>
        <v>4192</v>
      </c>
    </row>
    <row r="29807" customFormat="false" ht="12.75" hidden="false" customHeight="false" outlineLevel="0" collapsed="false">
      <c r="A29807" s="0" t="s">
        <v>4212</v>
      </c>
      <c r="B29807" s="0" t="n">
        <v>20081230</v>
      </c>
      <c r="C29807" s="0" t="n">
        <f aca="false">IF(A29806=A29807,C29806,C29806+1)</f>
        <v>4192</v>
      </c>
    </row>
    <row r="29808" customFormat="false" ht="12.75" hidden="false" customHeight="false" outlineLevel="0" collapsed="false">
      <c r="A29808" s="0" t="s">
        <v>4212</v>
      </c>
      <c r="B29808" s="0" t="n">
        <v>20081015</v>
      </c>
      <c r="C29808" s="0" t="n">
        <f aca="false">IF(A29807=A29808,C29807,C29807+1)</f>
        <v>4192</v>
      </c>
    </row>
    <row r="29809" customFormat="false" ht="12.75" hidden="false" customHeight="false" outlineLevel="0" collapsed="false">
      <c r="A29809" s="0" t="s">
        <v>4212</v>
      </c>
      <c r="B29809" s="0" t="n">
        <v>20080916</v>
      </c>
      <c r="C29809" s="0" t="n">
        <f aca="false">IF(A29808=A29809,C29808,C29808+1)</f>
        <v>4192</v>
      </c>
    </row>
    <row r="29810" customFormat="false" ht="12.75" hidden="false" customHeight="false" outlineLevel="0" collapsed="false">
      <c r="A29810" s="0" t="s">
        <v>4212</v>
      </c>
      <c r="B29810" s="0" t="n">
        <v>20081126</v>
      </c>
      <c r="C29810" s="0" t="n">
        <f aca="false">IF(A29809=A29810,C29809,C29809+1)</f>
        <v>4192</v>
      </c>
    </row>
    <row r="29811" customFormat="false" ht="12.75" hidden="false" customHeight="false" outlineLevel="0" collapsed="false">
      <c r="A29811" s="0" t="s">
        <v>4212</v>
      </c>
      <c r="B29811" s="0" t="n">
        <v>20080827</v>
      </c>
      <c r="C29811" s="0" t="n">
        <f aca="false">IF(A29810=A29811,C29810,C29810+1)</f>
        <v>4192</v>
      </c>
    </row>
    <row r="29812" customFormat="false" ht="12.75" hidden="false" customHeight="false" outlineLevel="0" collapsed="false">
      <c r="A29812" s="0" t="s">
        <v>4212</v>
      </c>
      <c r="B29812" s="0" t="n">
        <v>20080416</v>
      </c>
      <c r="C29812" s="0" t="n">
        <f aca="false">IF(A29811=A29812,C29811,C29811+1)</f>
        <v>4192</v>
      </c>
    </row>
    <row r="29813" customFormat="false" ht="12.75" hidden="false" customHeight="false" outlineLevel="0" collapsed="false">
      <c r="A29813" s="0" t="s">
        <v>4212</v>
      </c>
      <c r="B29813" s="0" t="n">
        <v>20080325</v>
      </c>
      <c r="C29813" s="0" t="n">
        <f aca="false">IF(A29812=A29813,C29812,C29812+1)</f>
        <v>4192</v>
      </c>
    </row>
    <row r="29814" customFormat="false" ht="12.75" hidden="false" customHeight="false" outlineLevel="0" collapsed="false">
      <c r="A29814" s="0" t="s">
        <v>4212</v>
      </c>
      <c r="B29814" s="0" t="n">
        <v>20080228</v>
      </c>
      <c r="C29814" s="0" t="n">
        <f aca="false">IF(A29813=A29814,C29813,C29813+1)</f>
        <v>4192</v>
      </c>
    </row>
    <row r="29815" customFormat="false" ht="12.75" hidden="false" customHeight="false" outlineLevel="0" collapsed="false">
      <c r="A29815" s="0" t="s">
        <v>4212</v>
      </c>
      <c r="B29815" s="0" t="n">
        <v>20080126</v>
      </c>
      <c r="C29815" s="0" t="n">
        <f aca="false">IF(A29814=A29815,C29814,C29814+1)</f>
        <v>4192</v>
      </c>
    </row>
    <row r="29816" customFormat="false" ht="12.75" hidden="false" customHeight="false" outlineLevel="0" collapsed="false">
      <c r="A29816" s="0" t="s">
        <v>4212</v>
      </c>
      <c r="B29816" s="0" t="n">
        <v>20071220</v>
      </c>
      <c r="C29816" s="0" t="n">
        <f aca="false">IF(A29815=A29816,C29815,C29815+1)</f>
        <v>4192</v>
      </c>
    </row>
    <row r="29817" customFormat="false" ht="12.75" hidden="false" customHeight="false" outlineLevel="0" collapsed="false">
      <c r="A29817" s="0" t="s">
        <v>4213</v>
      </c>
      <c r="B29817" s="0" t="n">
        <v>20050830</v>
      </c>
      <c r="C29817" s="0" t="n">
        <f aca="false">IF(A29816=A29817,C29816,C29816+1)</f>
        <v>4193</v>
      </c>
    </row>
    <row r="29818" customFormat="false" ht="12.75" hidden="false" customHeight="false" outlineLevel="0" collapsed="false">
      <c r="A29818" s="0" t="s">
        <v>4213</v>
      </c>
      <c r="B29818" s="0" t="n">
        <v>20040108</v>
      </c>
      <c r="C29818" s="0" t="n">
        <f aca="false">IF(A29817=A29818,C29817,C29817+1)</f>
        <v>4193</v>
      </c>
    </row>
    <row r="29819" customFormat="false" ht="12.75" hidden="false" customHeight="false" outlineLevel="0" collapsed="false">
      <c r="A29819" s="0" t="s">
        <v>4213</v>
      </c>
      <c r="B29819" s="0" t="n">
        <v>20070807</v>
      </c>
      <c r="C29819" s="0" t="n">
        <f aca="false">IF(A29818=A29819,C29818,C29818+1)</f>
        <v>4193</v>
      </c>
    </row>
    <row r="29820" customFormat="false" ht="12.75" hidden="false" customHeight="false" outlineLevel="0" collapsed="false">
      <c r="A29820" s="0" t="s">
        <v>4213</v>
      </c>
      <c r="B29820" s="0" t="n">
        <v>20070620</v>
      </c>
      <c r="C29820" s="0" t="n">
        <f aca="false">IF(A29819=A29820,C29819,C29819+1)</f>
        <v>4193</v>
      </c>
    </row>
    <row r="29821" customFormat="false" ht="12.75" hidden="false" customHeight="false" outlineLevel="0" collapsed="false">
      <c r="A29821" s="0" t="s">
        <v>4213</v>
      </c>
      <c r="B29821" s="0" t="n">
        <v>20070521</v>
      </c>
      <c r="C29821" s="0" t="n">
        <f aca="false">IF(A29820=A29821,C29820,C29820+1)</f>
        <v>4193</v>
      </c>
    </row>
    <row r="29822" customFormat="false" ht="12.75" hidden="false" customHeight="false" outlineLevel="0" collapsed="false">
      <c r="A29822" s="0" t="s">
        <v>4213</v>
      </c>
      <c r="B29822" s="0" t="n">
        <v>20070322</v>
      </c>
      <c r="C29822" s="0" t="n">
        <f aca="false">IF(A29821=A29822,C29821,C29821+1)</f>
        <v>4193</v>
      </c>
    </row>
    <row r="29823" customFormat="false" ht="12.75" hidden="false" customHeight="false" outlineLevel="0" collapsed="false">
      <c r="A29823" s="0" t="s">
        <v>4213</v>
      </c>
      <c r="B29823" s="0" t="n">
        <v>20070116</v>
      </c>
      <c r="C29823" s="0" t="n">
        <f aca="false">IF(A29822=A29823,C29822,C29822+1)</f>
        <v>4193</v>
      </c>
    </row>
    <row r="29824" customFormat="false" ht="12.75" hidden="false" customHeight="false" outlineLevel="0" collapsed="false">
      <c r="A29824" s="0" t="s">
        <v>4213</v>
      </c>
      <c r="B29824" s="0" t="n">
        <v>20061127</v>
      </c>
      <c r="C29824" s="0" t="n">
        <f aca="false">IF(A29823=A29824,C29823,C29823+1)</f>
        <v>4193</v>
      </c>
    </row>
    <row r="29825" customFormat="false" ht="12.75" hidden="false" customHeight="false" outlineLevel="0" collapsed="false">
      <c r="A29825" s="0" t="s">
        <v>4213</v>
      </c>
      <c r="B29825" s="0" t="n">
        <v>20060919</v>
      </c>
      <c r="C29825" s="0" t="n">
        <f aca="false">IF(A29824=A29825,C29824,C29824+1)</f>
        <v>4193</v>
      </c>
    </row>
    <row r="29826" customFormat="false" ht="12.75" hidden="false" customHeight="false" outlineLevel="0" collapsed="false">
      <c r="A29826" s="0" t="s">
        <v>4213</v>
      </c>
      <c r="B29826" s="0" t="n">
        <v>20060803</v>
      </c>
      <c r="C29826" s="0" t="n">
        <f aca="false">IF(A29825=A29826,C29825,C29825+1)</f>
        <v>4193</v>
      </c>
    </row>
    <row r="29827" customFormat="false" ht="12.75" hidden="false" customHeight="false" outlineLevel="0" collapsed="false">
      <c r="A29827" s="0" t="s">
        <v>4213</v>
      </c>
      <c r="B29827" s="0" t="n">
        <v>20060614</v>
      </c>
      <c r="C29827" s="0" t="n">
        <f aca="false">IF(A29826=A29827,C29826,C29826+1)</f>
        <v>4193</v>
      </c>
    </row>
    <row r="29828" customFormat="false" ht="12.75" hidden="false" customHeight="false" outlineLevel="0" collapsed="false">
      <c r="A29828" s="0" t="s">
        <v>4213</v>
      </c>
      <c r="B29828" s="0" t="n">
        <v>20060315</v>
      </c>
      <c r="C29828" s="0" t="n">
        <f aca="false">IF(A29827=A29828,C29827,C29827+1)</f>
        <v>4193</v>
      </c>
    </row>
    <row r="29829" customFormat="false" ht="12.75" hidden="false" customHeight="false" outlineLevel="0" collapsed="false">
      <c r="A29829" s="0" t="s">
        <v>4214</v>
      </c>
      <c r="B29829" s="0" t="n">
        <v>20091104</v>
      </c>
      <c r="C29829" s="0" t="n">
        <f aca="false">IF(A29828=A29829,C29828,C29828+1)</f>
        <v>4194</v>
      </c>
    </row>
    <row r="29830" customFormat="false" ht="12.75" hidden="false" customHeight="false" outlineLevel="0" collapsed="false">
      <c r="A29830" s="0" t="s">
        <v>4215</v>
      </c>
      <c r="B29830" s="0" t="n">
        <v>20091104</v>
      </c>
      <c r="C29830" s="0" t="n">
        <f aca="false">IF(A29829=A29830,C29829,C29829+1)</f>
        <v>4195</v>
      </c>
    </row>
    <row r="29831" customFormat="false" ht="12.75" hidden="false" customHeight="false" outlineLevel="0" collapsed="false">
      <c r="A29831" s="0" t="s">
        <v>4215</v>
      </c>
      <c r="B29831" s="0" t="n">
        <v>20090726</v>
      </c>
      <c r="C29831" s="0" t="n">
        <f aca="false">IF(A29830=A29831,C29830,C29830+1)</f>
        <v>4195</v>
      </c>
    </row>
    <row r="29832" customFormat="false" ht="12.75" hidden="false" customHeight="false" outlineLevel="0" collapsed="false">
      <c r="A29832" s="0" t="s">
        <v>4215</v>
      </c>
      <c r="B29832" s="0" t="n">
        <v>20090525</v>
      </c>
      <c r="C29832" s="0" t="n">
        <f aca="false">IF(A29831=A29832,C29831,C29831+1)</f>
        <v>4195</v>
      </c>
    </row>
    <row r="29833" customFormat="false" ht="12.75" hidden="false" customHeight="false" outlineLevel="0" collapsed="false">
      <c r="A29833" s="0" t="s">
        <v>4215</v>
      </c>
      <c r="B29833" s="0" t="n">
        <v>20090126</v>
      </c>
      <c r="C29833" s="0" t="n">
        <f aca="false">IF(A29832=A29833,C29832,C29832+1)</f>
        <v>4195</v>
      </c>
    </row>
    <row r="29834" customFormat="false" ht="12.75" hidden="false" customHeight="false" outlineLevel="0" collapsed="false">
      <c r="A29834" s="0" t="s">
        <v>4215</v>
      </c>
      <c r="B29834" s="0" t="n">
        <v>20081230</v>
      </c>
      <c r="C29834" s="0" t="n">
        <f aca="false">IF(A29833=A29834,C29833,C29833+1)</f>
        <v>4195</v>
      </c>
    </row>
    <row r="29835" customFormat="false" ht="12.75" hidden="false" customHeight="false" outlineLevel="0" collapsed="false">
      <c r="A29835" s="0" t="s">
        <v>4215</v>
      </c>
      <c r="B29835" s="0" t="n">
        <v>20081015</v>
      </c>
      <c r="C29835" s="0" t="n">
        <f aca="false">IF(A29834=A29835,C29834,C29834+1)</f>
        <v>4195</v>
      </c>
    </row>
    <row r="29836" customFormat="false" ht="12.75" hidden="false" customHeight="false" outlineLevel="0" collapsed="false">
      <c r="A29836" s="0" t="s">
        <v>4215</v>
      </c>
      <c r="B29836" s="0" t="n">
        <v>20081126</v>
      </c>
      <c r="C29836" s="0" t="n">
        <f aca="false">IF(A29835=A29836,C29835,C29835+1)</f>
        <v>4195</v>
      </c>
    </row>
    <row r="29837" customFormat="false" ht="12.75" hidden="false" customHeight="false" outlineLevel="0" collapsed="false">
      <c r="A29837" s="0" t="s">
        <v>4216</v>
      </c>
      <c r="B29837" s="0" t="n">
        <v>20080916</v>
      </c>
      <c r="C29837" s="0" t="n">
        <f aca="false">IF(A29836=A29837,C29836,C29836+1)</f>
        <v>4196</v>
      </c>
    </row>
    <row r="29838" customFormat="false" ht="12.75" hidden="false" customHeight="false" outlineLevel="0" collapsed="false">
      <c r="A29838" s="0" t="s">
        <v>4216</v>
      </c>
      <c r="B29838" s="0" t="n">
        <v>20080827</v>
      </c>
      <c r="C29838" s="0" t="n">
        <f aca="false">IF(A29837=A29838,C29837,C29837+1)</f>
        <v>4196</v>
      </c>
    </row>
    <row r="29839" customFormat="false" ht="12.75" hidden="false" customHeight="false" outlineLevel="0" collapsed="false">
      <c r="A29839" s="0" t="s">
        <v>4216</v>
      </c>
      <c r="B29839" s="0" t="n">
        <v>20050830</v>
      </c>
      <c r="C29839" s="0" t="n">
        <f aca="false">IF(A29838=A29839,C29838,C29838+1)</f>
        <v>4196</v>
      </c>
    </row>
    <row r="29840" customFormat="false" ht="12.75" hidden="false" customHeight="false" outlineLevel="0" collapsed="false">
      <c r="A29840" s="0" t="s">
        <v>4216</v>
      </c>
      <c r="B29840" s="0" t="n">
        <v>20091104</v>
      </c>
      <c r="C29840" s="0" t="n">
        <f aca="false">IF(A29839=A29840,C29839,C29839+1)</f>
        <v>4196</v>
      </c>
    </row>
    <row r="29841" customFormat="false" ht="12.75" hidden="false" customHeight="false" outlineLevel="0" collapsed="false">
      <c r="A29841" s="0" t="s">
        <v>4216</v>
      </c>
      <c r="B29841" s="0" t="n">
        <v>20090726</v>
      </c>
      <c r="C29841" s="0" t="n">
        <f aca="false">IF(A29840=A29841,C29840,C29840+1)</f>
        <v>4196</v>
      </c>
    </row>
    <row r="29842" customFormat="false" ht="12.75" hidden="false" customHeight="false" outlineLevel="0" collapsed="false">
      <c r="A29842" s="0" t="s">
        <v>4216</v>
      </c>
      <c r="B29842" s="0" t="n">
        <v>20090525</v>
      </c>
      <c r="C29842" s="0" t="n">
        <f aca="false">IF(A29841=A29842,C29841,C29841+1)</f>
        <v>4196</v>
      </c>
    </row>
    <row r="29843" customFormat="false" ht="12.75" hidden="false" customHeight="false" outlineLevel="0" collapsed="false">
      <c r="A29843" s="0" t="s">
        <v>4216</v>
      </c>
      <c r="B29843" s="0" t="n">
        <v>20090126</v>
      </c>
      <c r="C29843" s="0" t="n">
        <f aca="false">IF(A29842=A29843,C29842,C29842+1)</f>
        <v>4196</v>
      </c>
    </row>
    <row r="29844" customFormat="false" ht="12.75" hidden="false" customHeight="false" outlineLevel="0" collapsed="false">
      <c r="A29844" s="0" t="s">
        <v>4216</v>
      </c>
      <c r="B29844" s="0" t="n">
        <v>20081230</v>
      </c>
      <c r="C29844" s="0" t="n">
        <f aca="false">IF(A29843=A29844,C29843,C29843+1)</f>
        <v>4196</v>
      </c>
    </row>
    <row r="29845" customFormat="false" ht="12.75" hidden="false" customHeight="false" outlineLevel="0" collapsed="false">
      <c r="A29845" s="0" t="s">
        <v>4216</v>
      </c>
      <c r="B29845" s="0" t="n">
        <v>20081015</v>
      </c>
      <c r="C29845" s="0" t="n">
        <f aca="false">IF(A29844=A29845,C29844,C29844+1)</f>
        <v>4196</v>
      </c>
    </row>
    <row r="29846" customFormat="false" ht="12.75" hidden="false" customHeight="false" outlineLevel="0" collapsed="false">
      <c r="A29846" s="0" t="s">
        <v>4216</v>
      </c>
      <c r="B29846" s="0" t="n">
        <v>20081126</v>
      </c>
      <c r="C29846" s="0" t="n">
        <f aca="false">IF(A29845=A29846,C29845,C29845+1)</f>
        <v>4196</v>
      </c>
    </row>
    <row r="29847" customFormat="false" ht="12.75" hidden="false" customHeight="false" outlineLevel="0" collapsed="false">
      <c r="A29847" s="0" t="s">
        <v>4216</v>
      </c>
      <c r="B29847" s="0" t="n">
        <v>20070807</v>
      </c>
      <c r="C29847" s="0" t="n">
        <f aca="false">IF(A29846=A29847,C29846,C29846+1)</f>
        <v>4196</v>
      </c>
    </row>
    <row r="29848" customFormat="false" ht="12.75" hidden="false" customHeight="false" outlineLevel="0" collapsed="false">
      <c r="A29848" s="0" t="s">
        <v>4216</v>
      </c>
      <c r="B29848" s="0" t="n">
        <v>20070620</v>
      </c>
      <c r="C29848" s="0" t="n">
        <f aca="false">IF(A29847=A29848,C29847,C29847+1)</f>
        <v>4196</v>
      </c>
    </row>
    <row r="29849" customFormat="false" ht="12.75" hidden="false" customHeight="false" outlineLevel="0" collapsed="false">
      <c r="A29849" s="0" t="s">
        <v>4216</v>
      </c>
      <c r="B29849" s="0" t="n">
        <v>20070521</v>
      </c>
      <c r="C29849" s="0" t="n">
        <f aca="false">IF(A29848=A29849,C29848,C29848+1)</f>
        <v>4196</v>
      </c>
    </row>
    <row r="29850" customFormat="false" ht="12.75" hidden="false" customHeight="false" outlineLevel="0" collapsed="false">
      <c r="A29850" s="0" t="s">
        <v>4216</v>
      </c>
      <c r="B29850" s="0" t="n">
        <v>20070322</v>
      </c>
      <c r="C29850" s="0" t="n">
        <f aca="false">IF(A29849=A29850,C29849,C29849+1)</f>
        <v>4196</v>
      </c>
    </row>
    <row r="29851" customFormat="false" ht="12.75" hidden="false" customHeight="false" outlineLevel="0" collapsed="false">
      <c r="A29851" s="0" t="s">
        <v>4216</v>
      </c>
      <c r="B29851" s="0" t="n">
        <v>20070116</v>
      </c>
      <c r="C29851" s="0" t="n">
        <f aca="false">IF(A29850=A29851,C29850,C29850+1)</f>
        <v>4196</v>
      </c>
    </row>
    <row r="29852" customFormat="false" ht="12.75" hidden="false" customHeight="false" outlineLevel="0" collapsed="false">
      <c r="A29852" s="0" t="s">
        <v>4216</v>
      </c>
      <c r="B29852" s="0" t="n">
        <v>20061127</v>
      </c>
      <c r="C29852" s="0" t="n">
        <f aca="false">IF(A29851=A29852,C29851,C29851+1)</f>
        <v>4196</v>
      </c>
    </row>
    <row r="29853" customFormat="false" ht="12.75" hidden="false" customHeight="false" outlineLevel="0" collapsed="false">
      <c r="A29853" s="0" t="s">
        <v>4216</v>
      </c>
      <c r="B29853" s="0" t="n">
        <v>20060919</v>
      </c>
      <c r="C29853" s="0" t="n">
        <f aca="false">IF(A29852=A29853,C29852,C29852+1)</f>
        <v>4196</v>
      </c>
    </row>
    <row r="29854" customFormat="false" ht="12.75" hidden="false" customHeight="false" outlineLevel="0" collapsed="false">
      <c r="A29854" s="0" t="s">
        <v>4216</v>
      </c>
      <c r="B29854" s="0" t="n">
        <v>20060803</v>
      </c>
      <c r="C29854" s="0" t="n">
        <f aca="false">IF(A29853=A29854,C29853,C29853+1)</f>
        <v>4196</v>
      </c>
    </row>
    <row r="29855" customFormat="false" ht="12.75" hidden="false" customHeight="false" outlineLevel="0" collapsed="false">
      <c r="A29855" s="0" t="s">
        <v>4216</v>
      </c>
      <c r="B29855" s="0" t="n">
        <v>20060315</v>
      </c>
      <c r="C29855" s="0" t="n">
        <f aca="false">IF(A29854=A29855,C29854,C29854+1)</f>
        <v>4196</v>
      </c>
    </row>
    <row r="29856" customFormat="false" ht="12.75" hidden="false" customHeight="false" outlineLevel="0" collapsed="false">
      <c r="A29856" s="0" t="s">
        <v>4217</v>
      </c>
      <c r="B29856" s="0" t="n">
        <v>20080416</v>
      </c>
      <c r="C29856" s="0" t="n">
        <f aca="false">IF(A29855=A29856,C29855,C29855+1)</f>
        <v>4197</v>
      </c>
    </row>
    <row r="29857" customFormat="false" ht="12.75" hidden="false" customHeight="false" outlineLevel="0" collapsed="false">
      <c r="A29857" s="0" t="s">
        <v>4217</v>
      </c>
      <c r="B29857" s="0" t="n">
        <v>20080325</v>
      </c>
      <c r="C29857" s="0" t="n">
        <f aca="false">IF(A29856=A29857,C29856,C29856+1)</f>
        <v>4197</v>
      </c>
    </row>
    <row r="29858" customFormat="false" ht="12.75" hidden="false" customHeight="false" outlineLevel="0" collapsed="false">
      <c r="A29858" s="0" t="s">
        <v>4217</v>
      </c>
      <c r="B29858" s="0" t="n">
        <v>20080228</v>
      </c>
      <c r="C29858" s="0" t="n">
        <f aca="false">IF(A29857=A29858,C29857,C29857+1)</f>
        <v>4197</v>
      </c>
    </row>
    <row r="29859" customFormat="false" ht="12.75" hidden="false" customHeight="false" outlineLevel="0" collapsed="false">
      <c r="A29859" s="0" t="s">
        <v>4217</v>
      </c>
      <c r="B29859" s="0" t="n">
        <v>20080126</v>
      </c>
      <c r="C29859" s="0" t="n">
        <f aca="false">IF(A29858=A29859,C29858,C29858+1)</f>
        <v>4197</v>
      </c>
    </row>
    <row r="29860" customFormat="false" ht="12.75" hidden="false" customHeight="false" outlineLevel="0" collapsed="false">
      <c r="A29860" s="0" t="s">
        <v>4217</v>
      </c>
      <c r="B29860" s="0" t="n">
        <v>20071220</v>
      </c>
      <c r="C29860" s="0" t="n">
        <f aca="false">IF(A29859=A29860,C29859,C29859+1)</f>
        <v>4197</v>
      </c>
    </row>
    <row r="29861" customFormat="false" ht="12.75" hidden="false" customHeight="false" outlineLevel="0" collapsed="false">
      <c r="A29861" s="0" t="s">
        <v>4218</v>
      </c>
      <c r="B29861" s="0" t="n">
        <v>20040108</v>
      </c>
      <c r="C29861" s="0" t="n">
        <f aca="false">IF(A29860=A29861,C29860,C29860+1)</f>
        <v>4198</v>
      </c>
    </row>
    <row r="29862" customFormat="false" ht="12.75" hidden="false" customHeight="false" outlineLevel="0" collapsed="false">
      <c r="A29862" s="0" t="s">
        <v>4219</v>
      </c>
      <c r="B29862" s="0" t="n">
        <v>20091104</v>
      </c>
      <c r="C29862" s="0" t="n">
        <f aca="false">IF(A29861=A29862,C29861,C29861+1)</f>
        <v>4199</v>
      </c>
    </row>
    <row r="29863" customFormat="false" ht="12.75" hidden="false" customHeight="false" outlineLevel="0" collapsed="false">
      <c r="A29863" s="0" t="s">
        <v>4219</v>
      </c>
      <c r="B29863" s="0" t="n">
        <v>20090726</v>
      </c>
      <c r="C29863" s="0" t="n">
        <f aca="false">IF(A29862=A29863,C29862,C29862+1)</f>
        <v>4199</v>
      </c>
    </row>
    <row r="29864" customFormat="false" ht="12.75" hidden="false" customHeight="false" outlineLevel="0" collapsed="false">
      <c r="A29864" s="0" t="s">
        <v>4219</v>
      </c>
      <c r="B29864" s="0" t="n">
        <v>20090525</v>
      </c>
      <c r="C29864" s="0" t="n">
        <f aca="false">IF(A29863=A29864,C29863,C29863+1)</f>
        <v>4199</v>
      </c>
    </row>
    <row r="29865" customFormat="false" ht="12.75" hidden="false" customHeight="false" outlineLevel="0" collapsed="false">
      <c r="A29865" s="0" t="s">
        <v>4219</v>
      </c>
      <c r="B29865" s="0" t="n">
        <v>20090126</v>
      </c>
      <c r="C29865" s="0" t="n">
        <f aca="false">IF(A29864=A29865,C29864,C29864+1)</f>
        <v>4199</v>
      </c>
    </row>
    <row r="29866" customFormat="false" ht="12.75" hidden="false" customHeight="false" outlineLevel="0" collapsed="false">
      <c r="A29866" s="0" t="s">
        <v>4219</v>
      </c>
      <c r="B29866" s="0" t="n">
        <v>20081230</v>
      </c>
      <c r="C29866" s="0" t="n">
        <f aca="false">IF(A29865=A29866,C29865,C29865+1)</f>
        <v>4199</v>
      </c>
    </row>
    <row r="29867" customFormat="false" ht="12.75" hidden="false" customHeight="false" outlineLevel="0" collapsed="false">
      <c r="A29867" s="0" t="s">
        <v>4219</v>
      </c>
      <c r="B29867" s="0" t="n">
        <v>20081015</v>
      </c>
      <c r="C29867" s="0" t="n">
        <f aca="false">IF(A29866=A29867,C29866,C29866+1)</f>
        <v>4199</v>
      </c>
    </row>
    <row r="29868" customFormat="false" ht="12.75" hidden="false" customHeight="false" outlineLevel="0" collapsed="false">
      <c r="A29868" s="0" t="s">
        <v>4219</v>
      </c>
      <c r="B29868" s="0" t="n">
        <v>20080916</v>
      </c>
      <c r="C29868" s="0" t="n">
        <f aca="false">IF(A29867=A29868,C29867,C29867+1)</f>
        <v>4199</v>
      </c>
    </row>
    <row r="29869" customFormat="false" ht="12.75" hidden="false" customHeight="false" outlineLevel="0" collapsed="false">
      <c r="A29869" s="0" t="s">
        <v>4219</v>
      </c>
      <c r="B29869" s="0" t="n">
        <v>20081126</v>
      </c>
      <c r="C29869" s="0" t="n">
        <f aca="false">IF(A29868=A29869,C29868,C29868+1)</f>
        <v>4199</v>
      </c>
    </row>
    <row r="29870" customFormat="false" ht="12.75" hidden="false" customHeight="false" outlineLevel="0" collapsed="false">
      <c r="A29870" s="0" t="s">
        <v>4219</v>
      </c>
      <c r="B29870" s="0" t="n">
        <v>20080827</v>
      </c>
      <c r="C29870" s="0" t="n">
        <f aca="false">IF(A29869=A29870,C29869,C29869+1)</f>
        <v>4199</v>
      </c>
    </row>
    <row r="29871" customFormat="false" ht="12.75" hidden="false" customHeight="false" outlineLevel="0" collapsed="false">
      <c r="A29871" s="0" t="s">
        <v>4219</v>
      </c>
      <c r="B29871" s="0" t="n">
        <v>20080416</v>
      </c>
      <c r="C29871" s="0" t="n">
        <f aca="false">IF(A29870=A29871,C29870,C29870+1)</f>
        <v>4199</v>
      </c>
    </row>
    <row r="29872" customFormat="false" ht="12.75" hidden="false" customHeight="false" outlineLevel="0" collapsed="false">
      <c r="A29872" s="0" t="s">
        <v>4219</v>
      </c>
      <c r="B29872" s="0" t="n">
        <v>20080325</v>
      </c>
      <c r="C29872" s="0" t="n">
        <f aca="false">IF(A29871=A29872,C29871,C29871+1)</f>
        <v>4199</v>
      </c>
    </row>
    <row r="29873" customFormat="false" ht="12.75" hidden="false" customHeight="false" outlineLevel="0" collapsed="false">
      <c r="A29873" s="0" t="s">
        <v>4219</v>
      </c>
      <c r="B29873" s="0" t="n">
        <v>20080228</v>
      </c>
      <c r="C29873" s="0" t="n">
        <f aca="false">IF(A29872=A29873,C29872,C29872+1)</f>
        <v>4199</v>
      </c>
    </row>
    <row r="29874" customFormat="false" ht="12.75" hidden="false" customHeight="false" outlineLevel="0" collapsed="false">
      <c r="A29874" s="0" t="s">
        <v>4220</v>
      </c>
      <c r="B29874" s="0" t="n">
        <v>20040108</v>
      </c>
      <c r="C29874" s="0" t="n">
        <f aca="false">IF(A29873=A29874,C29873,C29873+1)</f>
        <v>4200</v>
      </c>
    </row>
    <row r="29875" customFormat="false" ht="12.75" hidden="false" customHeight="false" outlineLevel="0" collapsed="false">
      <c r="A29875" s="0" t="s">
        <v>4221</v>
      </c>
      <c r="B29875" s="0" t="n">
        <v>20050830</v>
      </c>
      <c r="C29875" s="0" t="n">
        <f aca="false">IF(A29874=A29875,C29874,C29874+1)</f>
        <v>4201</v>
      </c>
    </row>
    <row r="29876" customFormat="false" ht="12.75" hidden="false" customHeight="false" outlineLevel="0" collapsed="false">
      <c r="A29876" s="0" t="s">
        <v>4222</v>
      </c>
      <c r="B29876" s="0" t="n">
        <v>20060919</v>
      </c>
      <c r="C29876" s="0" t="n">
        <f aca="false">IF(A29875=A29876,C29875,C29875+1)</f>
        <v>4202</v>
      </c>
    </row>
    <row r="29877" customFormat="false" ht="12.75" hidden="false" customHeight="false" outlineLevel="0" collapsed="false">
      <c r="A29877" s="0" t="s">
        <v>4222</v>
      </c>
      <c r="B29877" s="0" t="n">
        <v>20060803</v>
      </c>
      <c r="C29877" s="0" t="n">
        <f aca="false">IF(A29876=A29877,C29876,C29876+1)</f>
        <v>4202</v>
      </c>
    </row>
    <row r="29878" customFormat="false" ht="12.75" hidden="false" customHeight="false" outlineLevel="0" collapsed="false">
      <c r="A29878" s="0" t="s">
        <v>4222</v>
      </c>
      <c r="B29878" s="0" t="n">
        <v>20060614</v>
      </c>
      <c r="C29878" s="0" t="n">
        <f aca="false">IF(A29877=A29878,C29877,C29877+1)</f>
        <v>4202</v>
      </c>
    </row>
    <row r="29879" customFormat="false" ht="12.75" hidden="false" customHeight="false" outlineLevel="0" collapsed="false">
      <c r="A29879" s="0" t="s">
        <v>4222</v>
      </c>
      <c r="B29879" s="0" t="n">
        <v>20060315</v>
      </c>
      <c r="C29879" s="0" t="n">
        <f aca="false">IF(A29878=A29879,C29878,C29878+1)</f>
        <v>4202</v>
      </c>
    </row>
    <row r="29880" customFormat="false" ht="12.75" hidden="false" customHeight="false" outlineLevel="0" collapsed="false">
      <c r="A29880" s="0" t="s">
        <v>4223</v>
      </c>
      <c r="B29880" s="0" t="n">
        <v>20040108</v>
      </c>
      <c r="C29880" s="0" t="n">
        <f aca="false">IF(A29879=A29880,C29879,C29879+1)</f>
        <v>4203</v>
      </c>
    </row>
    <row r="29881" customFormat="false" ht="12.75" hidden="false" customHeight="false" outlineLevel="0" collapsed="false">
      <c r="A29881" s="0" t="s">
        <v>4224</v>
      </c>
      <c r="B29881" s="0" t="n">
        <v>20040108</v>
      </c>
      <c r="C29881" s="0" t="n">
        <f aca="false">IF(A29880=A29881,C29880,C29880+1)</f>
        <v>4204</v>
      </c>
    </row>
    <row r="29882" customFormat="false" ht="12.75" hidden="false" customHeight="false" outlineLevel="0" collapsed="false">
      <c r="A29882" s="0" t="s">
        <v>4225</v>
      </c>
      <c r="B29882" s="0" t="n">
        <v>20091104</v>
      </c>
      <c r="C29882" s="0" t="n">
        <f aca="false">IF(A29881=A29882,C29881,C29881+1)</f>
        <v>4205</v>
      </c>
    </row>
    <row r="29883" customFormat="false" ht="12.75" hidden="false" customHeight="false" outlineLevel="0" collapsed="false">
      <c r="A29883" s="0" t="s">
        <v>4225</v>
      </c>
      <c r="B29883" s="0" t="n">
        <v>20090726</v>
      </c>
      <c r="C29883" s="0" t="n">
        <f aca="false">IF(A29882=A29883,C29882,C29882+1)</f>
        <v>4205</v>
      </c>
    </row>
    <row r="29884" customFormat="false" ht="12.75" hidden="false" customHeight="false" outlineLevel="0" collapsed="false">
      <c r="A29884" s="0" t="s">
        <v>4225</v>
      </c>
      <c r="B29884" s="0" t="n">
        <v>20090525</v>
      </c>
      <c r="C29884" s="0" t="n">
        <f aca="false">IF(A29883=A29884,C29883,C29883+1)</f>
        <v>4205</v>
      </c>
    </row>
    <row r="29885" customFormat="false" ht="12.75" hidden="false" customHeight="false" outlineLevel="0" collapsed="false">
      <c r="A29885" s="0" t="s">
        <v>4225</v>
      </c>
      <c r="B29885" s="0" t="n">
        <v>20090126</v>
      </c>
      <c r="C29885" s="0" t="n">
        <f aca="false">IF(A29884=A29885,C29884,C29884+1)</f>
        <v>4205</v>
      </c>
    </row>
    <row r="29886" customFormat="false" ht="12.75" hidden="false" customHeight="false" outlineLevel="0" collapsed="false">
      <c r="A29886" s="0" t="s">
        <v>4225</v>
      </c>
      <c r="B29886" s="0" t="n">
        <v>20081230</v>
      </c>
      <c r="C29886" s="0" t="n">
        <f aca="false">IF(A29885=A29886,C29885,C29885+1)</f>
        <v>4205</v>
      </c>
    </row>
    <row r="29887" customFormat="false" ht="12.75" hidden="false" customHeight="false" outlineLevel="0" collapsed="false">
      <c r="A29887" s="0" t="s">
        <v>4225</v>
      </c>
      <c r="B29887" s="0" t="n">
        <v>20081015</v>
      </c>
      <c r="C29887" s="0" t="n">
        <f aca="false">IF(A29886=A29887,C29886,C29886+1)</f>
        <v>4205</v>
      </c>
    </row>
    <row r="29888" customFormat="false" ht="12.75" hidden="false" customHeight="false" outlineLevel="0" collapsed="false">
      <c r="A29888" s="0" t="s">
        <v>4225</v>
      </c>
      <c r="B29888" s="0" t="n">
        <v>20080916</v>
      </c>
      <c r="C29888" s="0" t="n">
        <f aca="false">IF(A29887=A29888,C29887,C29887+1)</f>
        <v>4205</v>
      </c>
    </row>
    <row r="29889" customFormat="false" ht="12.75" hidden="false" customHeight="false" outlineLevel="0" collapsed="false">
      <c r="A29889" s="0" t="s">
        <v>4225</v>
      </c>
      <c r="B29889" s="0" t="n">
        <v>20081126</v>
      </c>
      <c r="C29889" s="0" t="n">
        <f aca="false">IF(A29888=A29889,C29888,C29888+1)</f>
        <v>4205</v>
      </c>
    </row>
    <row r="29890" customFormat="false" ht="12.75" hidden="false" customHeight="false" outlineLevel="0" collapsed="false">
      <c r="A29890" s="0" t="s">
        <v>4225</v>
      </c>
      <c r="B29890" s="0" t="n">
        <v>20080827</v>
      </c>
      <c r="C29890" s="0" t="n">
        <f aca="false">IF(A29889=A29890,C29889,C29889+1)</f>
        <v>4205</v>
      </c>
    </row>
    <row r="29891" customFormat="false" ht="12.75" hidden="false" customHeight="false" outlineLevel="0" collapsed="false">
      <c r="A29891" s="0" t="s">
        <v>4225</v>
      </c>
      <c r="B29891" s="0" t="n">
        <v>20080416</v>
      </c>
      <c r="C29891" s="0" t="n">
        <f aca="false">IF(A29890=A29891,C29890,C29890+1)</f>
        <v>4205</v>
      </c>
    </row>
    <row r="29892" customFormat="false" ht="12.75" hidden="false" customHeight="false" outlineLevel="0" collapsed="false">
      <c r="A29892" s="0" t="s">
        <v>4225</v>
      </c>
      <c r="B29892" s="0" t="n">
        <v>20080325</v>
      </c>
      <c r="C29892" s="0" t="n">
        <f aca="false">IF(A29891=A29892,C29891,C29891+1)</f>
        <v>4205</v>
      </c>
    </row>
    <row r="29893" customFormat="false" ht="12.75" hidden="false" customHeight="false" outlineLevel="0" collapsed="false">
      <c r="A29893" s="0" t="s">
        <v>4226</v>
      </c>
      <c r="B29893" s="0" t="n">
        <v>20091104</v>
      </c>
      <c r="C29893" s="0" t="n">
        <f aca="false">IF(A29892=A29893,C29892,C29892+1)</f>
        <v>4206</v>
      </c>
    </row>
    <row r="29894" customFormat="false" ht="12.75" hidden="false" customHeight="false" outlineLevel="0" collapsed="false">
      <c r="A29894" s="0" t="s">
        <v>4226</v>
      </c>
      <c r="B29894" s="0" t="n">
        <v>20090726</v>
      </c>
      <c r="C29894" s="0" t="n">
        <f aca="false">IF(A29893=A29894,C29893,C29893+1)</f>
        <v>4206</v>
      </c>
    </row>
    <row r="29895" customFormat="false" ht="12.75" hidden="false" customHeight="false" outlineLevel="0" collapsed="false">
      <c r="A29895" s="0" t="s">
        <v>4226</v>
      </c>
      <c r="B29895" s="0" t="n">
        <v>20090525</v>
      </c>
      <c r="C29895" s="0" t="n">
        <f aca="false">IF(A29894=A29895,C29894,C29894+1)</f>
        <v>4206</v>
      </c>
    </row>
    <row r="29896" customFormat="false" ht="12.75" hidden="false" customHeight="false" outlineLevel="0" collapsed="false">
      <c r="A29896" s="0" t="s">
        <v>4226</v>
      </c>
      <c r="B29896" s="0" t="n">
        <v>20090126</v>
      </c>
      <c r="C29896" s="0" t="n">
        <f aca="false">IF(A29895=A29896,C29895,C29895+1)</f>
        <v>4206</v>
      </c>
    </row>
    <row r="29897" customFormat="false" ht="12.75" hidden="false" customHeight="false" outlineLevel="0" collapsed="false">
      <c r="A29897" s="0" t="s">
        <v>4226</v>
      </c>
      <c r="B29897" s="0" t="n">
        <v>20081230</v>
      </c>
      <c r="C29897" s="0" t="n">
        <f aca="false">IF(A29896=A29897,C29896,C29896+1)</f>
        <v>4206</v>
      </c>
    </row>
    <row r="29898" customFormat="false" ht="12.75" hidden="false" customHeight="false" outlineLevel="0" collapsed="false">
      <c r="A29898" s="0" t="s">
        <v>4226</v>
      </c>
      <c r="B29898" s="0" t="n">
        <v>20081015</v>
      </c>
      <c r="C29898" s="0" t="n">
        <f aca="false">IF(A29897=A29898,C29897,C29897+1)</f>
        <v>4206</v>
      </c>
    </row>
    <row r="29899" customFormat="false" ht="12.75" hidden="false" customHeight="false" outlineLevel="0" collapsed="false">
      <c r="A29899" s="0" t="s">
        <v>4226</v>
      </c>
      <c r="B29899" s="0" t="n">
        <v>20080916</v>
      </c>
      <c r="C29899" s="0" t="n">
        <f aca="false">IF(A29898=A29899,C29898,C29898+1)</f>
        <v>4206</v>
      </c>
    </row>
    <row r="29900" customFormat="false" ht="12.75" hidden="false" customHeight="false" outlineLevel="0" collapsed="false">
      <c r="A29900" s="0" t="s">
        <v>4226</v>
      </c>
      <c r="B29900" s="0" t="n">
        <v>20081126</v>
      </c>
      <c r="C29900" s="0" t="n">
        <f aca="false">IF(A29899=A29900,C29899,C29899+1)</f>
        <v>4206</v>
      </c>
    </row>
    <row r="29901" customFormat="false" ht="12.75" hidden="false" customHeight="false" outlineLevel="0" collapsed="false">
      <c r="A29901" s="0" t="s">
        <v>4226</v>
      </c>
      <c r="B29901" s="0" t="n">
        <v>20080827</v>
      </c>
      <c r="C29901" s="0" t="n">
        <f aca="false">IF(A29900=A29901,C29900,C29900+1)</f>
        <v>4206</v>
      </c>
    </row>
    <row r="29902" customFormat="false" ht="12.75" hidden="false" customHeight="false" outlineLevel="0" collapsed="false">
      <c r="A29902" s="0" t="s">
        <v>4226</v>
      </c>
      <c r="B29902" s="0" t="n">
        <v>20080416</v>
      </c>
      <c r="C29902" s="0" t="n">
        <f aca="false">IF(A29901=A29902,C29901,C29901+1)</f>
        <v>4206</v>
      </c>
    </row>
    <row r="29903" customFormat="false" ht="12.75" hidden="false" customHeight="false" outlineLevel="0" collapsed="false">
      <c r="A29903" s="0" t="s">
        <v>4226</v>
      </c>
      <c r="B29903" s="0" t="n">
        <v>20080325</v>
      </c>
      <c r="C29903" s="0" t="n">
        <f aca="false">IF(A29902=A29903,C29902,C29902+1)</f>
        <v>4206</v>
      </c>
    </row>
    <row r="29904" customFormat="false" ht="12.75" hidden="false" customHeight="false" outlineLevel="0" collapsed="false">
      <c r="A29904" s="0" t="s">
        <v>4227</v>
      </c>
      <c r="B29904" s="0" t="n">
        <v>20091104</v>
      </c>
      <c r="C29904" s="0" t="n">
        <f aca="false">IF(A29903=A29904,C29903,C29903+1)</f>
        <v>4207</v>
      </c>
    </row>
    <row r="29905" customFormat="false" ht="12.75" hidden="false" customHeight="false" outlineLevel="0" collapsed="false">
      <c r="A29905" s="0" t="s">
        <v>4227</v>
      </c>
      <c r="B29905" s="0" t="n">
        <v>20090726</v>
      </c>
      <c r="C29905" s="0" t="n">
        <f aca="false">IF(A29904=A29905,C29904,C29904+1)</f>
        <v>4207</v>
      </c>
    </row>
    <row r="29906" customFormat="false" ht="12.75" hidden="false" customHeight="false" outlineLevel="0" collapsed="false">
      <c r="A29906" s="0" t="s">
        <v>4227</v>
      </c>
      <c r="B29906" s="0" t="n">
        <v>20090525</v>
      </c>
      <c r="C29906" s="0" t="n">
        <f aca="false">IF(A29905=A29906,C29905,C29905+1)</f>
        <v>4207</v>
      </c>
    </row>
    <row r="29907" customFormat="false" ht="12.75" hidden="false" customHeight="false" outlineLevel="0" collapsed="false">
      <c r="A29907" s="0" t="s">
        <v>4227</v>
      </c>
      <c r="B29907" s="0" t="n">
        <v>20090126</v>
      </c>
      <c r="C29907" s="0" t="n">
        <f aca="false">IF(A29906=A29907,C29906,C29906+1)</f>
        <v>4207</v>
      </c>
    </row>
    <row r="29908" customFormat="false" ht="12.75" hidden="false" customHeight="false" outlineLevel="0" collapsed="false">
      <c r="A29908" s="0" t="s">
        <v>4227</v>
      </c>
      <c r="B29908" s="0" t="n">
        <v>20081230</v>
      </c>
      <c r="C29908" s="0" t="n">
        <f aca="false">IF(A29907=A29908,C29907,C29907+1)</f>
        <v>4207</v>
      </c>
    </row>
    <row r="29909" customFormat="false" ht="12.75" hidden="false" customHeight="false" outlineLevel="0" collapsed="false">
      <c r="A29909" s="0" t="s">
        <v>4227</v>
      </c>
      <c r="B29909" s="0" t="n">
        <v>20081015</v>
      </c>
      <c r="C29909" s="0" t="n">
        <f aca="false">IF(A29908=A29909,C29908,C29908+1)</f>
        <v>4207</v>
      </c>
    </row>
    <row r="29910" customFormat="false" ht="12.75" hidden="false" customHeight="false" outlineLevel="0" collapsed="false">
      <c r="A29910" s="0" t="s">
        <v>4227</v>
      </c>
      <c r="B29910" s="0" t="n">
        <v>20081126</v>
      </c>
      <c r="C29910" s="0" t="n">
        <f aca="false">IF(A29909=A29910,C29909,C29909+1)</f>
        <v>4207</v>
      </c>
    </row>
    <row r="29911" customFormat="false" ht="12.75" hidden="false" customHeight="false" outlineLevel="0" collapsed="false">
      <c r="A29911" s="0" t="s">
        <v>4228</v>
      </c>
      <c r="B29911" s="0" t="n">
        <v>20091104</v>
      </c>
      <c r="C29911" s="0" t="n">
        <f aca="false">IF(A29910=A29911,C29910,C29910+1)</f>
        <v>4208</v>
      </c>
    </row>
    <row r="29912" customFormat="false" ht="12.75" hidden="false" customHeight="false" outlineLevel="0" collapsed="false">
      <c r="A29912" s="0" t="s">
        <v>4228</v>
      </c>
      <c r="B29912" s="0" t="n">
        <v>20090726</v>
      </c>
      <c r="C29912" s="0" t="n">
        <f aca="false">IF(A29911=A29912,C29911,C29911+1)</f>
        <v>4208</v>
      </c>
    </row>
    <row r="29913" customFormat="false" ht="12.75" hidden="false" customHeight="false" outlineLevel="0" collapsed="false">
      <c r="A29913" s="0" t="s">
        <v>4228</v>
      </c>
      <c r="B29913" s="0" t="n">
        <v>20090525</v>
      </c>
      <c r="C29913" s="0" t="n">
        <f aca="false">IF(A29912=A29913,C29912,C29912+1)</f>
        <v>4208</v>
      </c>
    </row>
    <row r="29914" customFormat="false" ht="12.75" hidden="false" customHeight="false" outlineLevel="0" collapsed="false">
      <c r="A29914" s="0" t="s">
        <v>4228</v>
      </c>
      <c r="B29914" s="0" t="n">
        <v>20090126</v>
      </c>
      <c r="C29914" s="0" t="n">
        <f aca="false">IF(A29913=A29914,C29913,C29913+1)</f>
        <v>4208</v>
      </c>
    </row>
    <row r="29915" customFormat="false" ht="12.75" hidden="false" customHeight="false" outlineLevel="0" collapsed="false">
      <c r="A29915" s="0" t="s">
        <v>4228</v>
      </c>
      <c r="B29915" s="0" t="n">
        <v>20081230</v>
      </c>
      <c r="C29915" s="0" t="n">
        <f aca="false">IF(A29914=A29915,C29914,C29914+1)</f>
        <v>4208</v>
      </c>
    </row>
    <row r="29916" customFormat="false" ht="12.75" hidden="false" customHeight="false" outlineLevel="0" collapsed="false">
      <c r="A29916" s="0" t="s">
        <v>4228</v>
      </c>
      <c r="B29916" s="0" t="n">
        <v>20081015</v>
      </c>
      <c r="C29916" s="0" t="n">
        <f aca="false">IF(A29915=A29916,C29915,C29915+1)</f>
        <v>4208</v>
      </c>
    </row>
    <row r="29917" customFormat="false" ht="12.75" hidden="false" customHeight="false" outlineLevel="0" collapsed="false">
      <c r="A29917" s="0" t="s">
        <v>4228</v>
      </c>
      <c r="B29917" s="0" t="n">
        <v>20080916</v>
      </c>
      <c r="C29917" s="0" t="n">
        <f aca="false">IF(A29916=A29917,C29916,C29916+1)</f>
        <v>4208</v>
      </c>
    </row>
    <row r="29918" customFormat="false" ht="12.75" hidden="false" customHeight="false" outlineLevel="0" collapsed="false">
      <c r="A29918" s="0" t="s">
        <v>4228</v>
      </c>
      <c r="B29918" s="0" t="n">
        <v>20081126</v>
      </c>
      <c r="C29918" s="0" t="n">
        <f aca="false">IF(A29917=A29918,C29917,C29917+1)</f>
        <v>4208</v>
      </c>
    </row>
    <row r="29919" customFormat="false" ht="12.75" hidden="false" customHeight="false" outlineLevel="0" collapsed="false">
      <c r="A29919" s="0" t="s">
        <v>4228</v>
      </c>
      <c r="B29919" s="0" t="n">
        <v>20080827</v>
      </c>
      <c r="C29919" s="0" t="n">
        <f aca="false">IF(A29918=A29919,C29918,C29918+1)</f>
        <v>4208</v>
      </c>
    </row>
    <row r="29920" customFormat="false" ht="12.75" hidden="false" customHeight="false" outlineLevel="0" collapsed="false">
      <c r="A29920" s="0" t="s">
        <v>4228</v>
      </c>
      <c r="B29920" s="0" t="n">
        <v>20080416</v>
      </c>
      <c r="C29920" s="0" t="n">
        <f aca="false">IF(A29919=A29920,C29919,C29919+1)</f>
        <v>4208</v>
      </c>
    </row>
    <row r="29921" customFormat="false" ht="12.75" hidden="false" customHeight="false" outlineLevel="0" collapsed="false">
      <c r="A29921" s="0" t="s">
        <v>4228</v>
      </c>
      <c r="B29921" s="0" t="n">
        <v>20080325</v>
      </c>
      <c r="C29921" s="0" t="n">
        <f aca="false">IF(A29920=A29921,C29920,C29920+1)</f>
        <v>4208</v>
      </c>
    </row>
    <row r="29922" customFormat="false" ht="12.75" hidden="false" customHeight="false" outlineLevel="0" collapsed="false">
      <c r="A29922" s="0" t="s">
        <v>4228</v>
      </c>
      <c r="B29922" s="0" t="n">
        <v>20080228</v>
      </c>
      <c r="C29922" s="0" t="n">
        <f aca="false">IF(A29921=A29922,C29921,C29921+1)</f>
        <v>4208</v>
      </c>
    </row>
    <row r="29923" customFormat="false" ht="12.75" hidden="false" customHeight="false" outlineLevel="0" collapsed="false">
      <c r="A29923" s="0" t="s">
        <v>4229</v>
      </c>
      <c r="B29923" s="0" t="n">
        <v>20080126</v>
      </c>
      <c r="C29923" s="0" t="n">
        <f aca="false">IF(A29922=A29923,C29922,C29922+1)</f>
        <v>4209</v>
      </c>
    </row>
    <row r="29924" customFormat="false" ht="12.75" hidden="false" customHeight="false" outlineLevel="0" collapsed="false">
      <c r="A29924" s="0" t="s">
        <v>4229</v>
      </c>
      <c r="B29924" s="0" t="n">
        <v>20071220</v>
      </c>
      <c r="C29924" s="0" t="n">
        <f aca="false">IF(A29923=A29924,C29923,C29923+1)</f>
        <v>4209</v>
      </c>
    </row>
    <row r="29925" customFormat="false" ht="12.75" hidden="false" customHeight="false" outlineLevel="0" collapsed="false">
      <c r="A29925" s="0" t="s">
        <v>4229</v>
      </c>
      <c r="B29925" s="0" t="n">
        <v>20070807</v>
      </c>
      <c r="C29925" s="0" t="n">
        <f aca="false">IF(A29924=A29925,C29924,C29924+1)</f>
        <v>4209</v>
      </c>
    </row>
    <row r="29926" customFormat="false" ht="12.75" hidden="false" customHeight="false" outlineLevel="0" collapsed="false">
      <c r="A29926" s="0" t="s">
        <v>4229</v>
      </c>
      <c r="B29926" s="0" t="n">
        <v>20070620</v>
      </c>
      <c r="C29926" s="0" t="n">
        <f aca="false">IF(A29925=A29926,C29925,C29925+1)</f>
        <v>4209</v>
      </c>
    </row>
    <row r="29927" customFormat="false" ht="12.75" hidden="false" customHeight="false" outlineLevel="0" collapsed="false">
      <c r="A29927" s="0" t="s">
        <v>4229</v>
      </c>
      <c r="B29927" s="0" t="n">
        <v>20070521</v>
      </c>
      <c r="C29927" s="0" t="n">
        <f aca="false">IF(A29926=A29927,C29926,C29926+1)</f>
        <v>4209</v>
      </c>
    </row>
    <row r="29928" customFormat="false" ht="12.75" hidden="false" customHeight="false" outlineLevel="0" collapsed="false">
      <c r="A29928" s="0" t="s">
        <v>4229</v>
      </c>
      <c r="B29928" s="0" t="n">
        <v>20070322</v>
      </c>
      <c r="C29928" s="0" t="n">
        <f aca="false">IF(A29927=A29928,C29927,C29927+1)</f>
        <v>4209</v>
      </c>
    </row>
    <row r="29929" customFormat="false" ht="12.75" hidden="false" customHeight="false" outlineLevel="0" collapsed="false">
      <c r="A29929" s="0" t="s">
        <v>4230</v>
      </c>
      <c r="B29929" s="0" t="n">
        <v>20090126</v>
      </c>
      <c r="C29929" s="0" t="n">
        <f aca="false">IF(A29928=A29929,C29928,C29928+1)</f>
        <v>4210</v>
      </c>
    </row>
    <row r="29930" customFormat="false" ht="12.75" hidden="false" customHeight="false" outlineLevel="0" collapsed="false">
      <c r="A29930" s="0" t="s">
        <v>4230</v>
      </c>
      <c r="B29930" s="0" t="n">
        <v>20081230</v>
      </c>
      <c r="C29930" s="0" t="n">
        <f aca="false">IF(A29929=A29930,C29929,C29929+1)</f>
        <v>4210</v>
      </c>
    </row>
    <row r="29931" customFormat="false" ht="12.75" hidden="false" customHeight="false" outlineLevel="0" collapsed="false">
      <c r="A29931" s="0" t="s">
        <v>4230</v>
      </c>
      <c r="B29931" s="0" t="n">
        <v>20081015</v>
      </c>
      <c r="C29931" s="0" t="n">
        <f aca="false">IF(A29930=A29931,C29930,C29930+1)</f>
        <v>4210</v>
      </c>
    </row>
    <row r="29932" customFormat="false" ht="12.75" hidden="false" customHeight="false" outlineLevel="0" collapsed="false">
      <c r="A29932" s="0" t="s">
        <v>4230</v>
      </c>
      <c r="B29932" s="0" t="n">
        <v>20080916</v>
      </c>
      <c r="C29932" s="0" t="n">
        <f aca="false">IF(A29931=A29932,C29931,C29931+1)</f>
        <v>4210</v>
      </c>
    </row>
    <row r="29933" customFormat="false" ht="12.75" hidden="false" customHeight="false" outlineLevel="0" collapsed="false">
      <c r="A29933" s="0" t="s">
        <v>4230</v>
      </c>
      <c r="B29933" s="0" t="n">
        <v>20081126</v>
      </c>
      <c r="C29933" s="0" t="n">
        <f aca="false">IF(A29932=A29933,C29932,C29932+1)</f>
        <v>4210</v>
      </c>
    </row>
    <row r="29934" customFormat="false" ht="12.75" hidden="false" customHeight="false" outlineLevel="0" collapsed="false">
      <c r="A29934" s="0" t="s">
        <v>4230</v>
      </c>
      <c r="B29934" s="0" t="n">
        <v>20080827</v>
      </c>
      <c r="C29934" s="0" t="n">
        <f aca="false">IF(A29933=A29934,C29933,C29933+1)</f>
        <v>4210</v>
      </c>
    </row>
    <row r="29935" customFormat="false" ht="12.75" hidden="false" customHeight="false" outlineLevel="0" collapsed="false">
      <c r="A29935" s="0" t="s">
        <v>4230</v>
      </c>
      <c r="B29935" s="0" t="n">
        <v>20080416</v>
      </c>
      <c r="C29935" s="0" t="n">
        <f aca="false">IF(A29934=A29935,C29934,C29934+1)</f>
        <v>4210</v>
      </c>
    </row>
    <row r="29936" customFormat="false" ht="12.75" hidden="false" customHeight="false" outlineLevel="0" collapsed="false">
      <c r="A29936" s="0" t="s">
        <v>4230</v>
      </c>
      <c r="B29936" s="0" t="n">
        <v>20080325</v>
      </c>
      <c r="C29936" s="0" t="n">
        <f aca="false">IF(A29935=A29936,C29935,C29935+1)</f>
        <v>4210</v>
      </c>
    </row>
    <row r="29937" customFormat="false" ht="12.75" hidden="false" customHeight="false" outlineLevel="0" collapsed="false">
      <c r="A29937" s="0" t="s">
        <v>4231</v>
      </c>
      <c r="B29937" s="0" t="n">
        <v>20090525</v>
      </c>
      <c r="C29937" s="0" t="n">
        <f aca="false">IF(A29936=A29937,C29936,C29936+1)</f>
        <v>4211</v>
      </c>
    </row>
    <row r="29938" customFormat="false" ht="12.75" hidden="false" customHeight="false" outlineLevel="0" collapsed="false">
      <c r="A29938" s="0" t="s">
        <v>4231</v>
      </c>
      <c r="B29938" s="0" t="n">
        <v>20090126</v>
      </c>
      <c r="C29938" s="0" t="n">
        <f aca="false">IF(A29937=A29938,C29937,C29937+1)</f>
        <v>4211</v>
      </c>
    </row>
    <row r="29939" customFormat="false" ht="12.75" hidden="false" customHeight="false" outlineLevel="0" collapsed="false">
      <c r="A29939" s="0" t="s">
        <v>4231</v>
      </c>
      <c r="B29939" s="0" t="n">
        <v>20081230</v>
      </c>
      <c r="C29939" s="0" t="n">
        <f aca="false">IF(A29938=A29939,C29938,C29938+1)</f>
        <v>4211</v>
      </c>
    </row>
    <row r="29940" customFormat="false" ht="12.75" hidden="false" customHeight="false" outlineLevel="0" collapsed="false">
      <c r="A29940" s="0" t="s">
        <v>4231</v>
      </c>
      <c r="B29940" s="0" t="n">
        <v>20081015</v>
      </c>
      <c r="C29940" s="0" t="n">
        <f aca="false">IF(A29939=A29940,C29939,C29939+1)</f>
        <v>4211</v>
      </c>
    </row>
    <row r="29941" customFormat="false" ht="12.75" hidden="false" customHeight="false" outlineLevel="0" collapsed="false">
      <c r="A29941" s="0" t="s">
        <v>4231</v>
      </c>
      <c r="B29941" s="0" t="n">
        <v>20080916</v>
      </c>
      <c r="C29941" s="0" t="n">
        <f aca="false">IF(A29940=A29941,C29940,C29940+1)</f>
        <v>4211</v>
      </c>
    </row>
    <row r="29942" customFormat="false" ht="12.75" hidden="false" customHeight="false" outlineLevel="0" collapsed="false">
      <c r="A29942" s="0" t="s">
        <v>4231</v>
      </c>
      <c r="B29942" s="0" t="n">
        <v>20081126</v>
      </c>
      <c r="C29942" s="0" t="n">
        <f aca="false">IF(A29941=A29942,C29941,C29941+1)</f>
        <v>4211</v>
      </c>
    </row>
    <row r="29943" customFormat="false" ht="12.75" hidden="false" customHeight="false" outlineLevel="0" collapsed="false">
      <c r="A29943" s="0" t="s">
        <v>4231</v>
      </c>
      <c r="B29943" s="0" t="n">
        <v>20080827</v>
      </c>
      <c r="C29943" s="0" t="n">
        <f aca="false">IF(A29942=A29943,C29942,C29942+1)</f>
        <v>4211</v>
      </c>
    </row>
    <row r="29944" customFormat="false" ht="12.75" hidden="false" customHeight="false" outlineLevel="0" collapsed="false">
      <c r="A29944" s="0" t="s">
        <v>4231</v>
      </c>
      <c r="B29944" s="0" t="n">
        <v>20080416</v>
      </c>
      <c r="C29944" s="0" t="n">
        <f aca="false">IF(A29943=A29944,C29943,C29943+1)</f>
        <v>4211</v>
      </c>
    </row>
    <row r="29945" customFormat="false" ht="12.75" hidden="false" customHeight="false" outlineLevel="0" collapsed="false">
      <c r="A29945" s="0" t="s">
        <v>4231</v>
      </c>
      <c r="B29945" s="0" t="n">
        <v>20080325</v>
      </c>
      <c r="C29945" s="0" t="n">
        <f aca="false">IF(A29944=A29945,C29944,C29944+1)</f>
        <v>4211</v>
      </c>
    </row>
    <row r="29946" customFormat="false" ht="12.75" hidden="false" customHeight="false" outlineLevel="0" collapsed="false">
      <c r="A29946" s="0" t="s">
        <v>4231</v>
      </c>
      <c r="B29946" s="0" t="n">
        <v>20080228</v>
      </c>
      <c r="C29946" s="0" t="n">
        <f aca="false">IF(A29945=A29946,C29945,C29945+1)</f>
        <v>4211</v>
      </c>
    </row>
    <row r="29947" customFormat="false" ht="12.75" hidden="false" customHeight="false" outlineLevel="0" collapsed="false">
      <c r="A29947" s="0" t="s">
        <v>4231</v>
      </c>
      <c r="B29947" s="0" t="n">
        <v>20080126</v>
      </c>
      <c r="C29947" s="0" t="n">
        <f aca="false">IF(A29946=A29947,C29946,C29946+1)</f>
        <v>4211</v>
      </c>
    </row>
    <row r="29948" customFormat="false" ht="12.75" hidden="false" customHeight="false" outlineLevel="0" collapsed="false">
      <c r="A29948" s="0" t="s">
        <v>4231</v>
      </c>
      <c r="B29948" s="0" t="n">
        <v>20071220</v>
      </c>
      <c r="C29948" s="0" t="n">
        <f aca="false">IF(A29947=A29948,C29947,C29947+1)</f>
        <v>4211</v>
      </c>
    </row>
    <row r="29949" customFormat="false" ht="12.75" hidden="false" customHeight="false" outlineLevel="0" collapsed="false">
      <c r="A29949" s="0" t="s">
        <v>4232</v>
      </c>
      <c r="B29949" s="0" t="n">
        <v>20040108</v>
      </c>
      <c r="C29949" s="0" t="n">
        <f aca="false">IF(A29948=A29949,C29948,C29948+1)</f>
        <v>4212</v>
      </c>
    </row>
    <row r="29950" customFormat="false" ht="12.75" hidden="false" customHeight="false" outlineLevel="0" collapsed="false">
      <c r="A29950" s="0" t="s">
        <v>4233</v>
      </c>
      <c r="B29950" s="0" t="n">
        <v>20091104</v>
      </c>
      <c r="C29950" s="0" t="n">
        <f aca="false">IF(A29949=A29950,C29949,C29949+1)</f>
        <v>4213</v>
      </c>
    </row>
    <row r="29951" customFormat="false" ht="12.75" hidden="false" customHeight="false" outlineLevel="0" collapsed="false">
      <c r="A29951" s="0" t="s">
        <v>4233</v>
      </c>
      <c r="B29951" s="0" t="n">
        <v>20090726</v>
      </c>
      <c r="C29951" s="0" t="n">
        <f aca="false">IF(A29950=A29951,C29950,C29950+1)</f>
        <v>4213</v>
      </c>
    </row>
    <row r="29952" customFormat="false" ht="12.75" hidden="false" customHeight="false" outlineLevel="0" collapsed="false">
      <c r="A29952" s="0" t="s">
        <v>4233</v>
      </c>
      <c r="B29952" s="0" t="n">
        <v>20090525</v>
      </c>
      <c r="C29952" s="0" t="n">
        <f aca="false">IF(A29951=A29952,C29951,C29951+1)</f>
        <v>4213</v>
      </c>
    </row>
    <row r="29953" customFormat="false" ht="12.75" hidden="false" customHeight="false" outlineLevel="0" collapsed="false">
      <c r="A29953" s="0" t="s">
        <v>4233</v>
      </c>
      <c r="B29953" s="0" t="n">
        <v>20090126</v>
      </c>
      <c r="C29953" s="0" t="n">
        <f aca="false">IF(A29952=A29953,C29952,C29952+1)</f>
        <v>4213</v>
      </c>
    </row>
    <row r="29954" customFormat="false" ht="12.75" hidden="false" customHeight="false" outlineLevel="0" collapsed="false">
      <c r="A29954" s="0" t="s">
        <v>4233</v>
      </c>
      <c r="B29954" s="0" t="n">
        <v>20081230</v>
      </c>
      <c r="C29954" s="0" t="n">
        <f aca="false">IF(A29953=A29954,C29953,C29953+1)</f>
        <v>4213</v>
      </c>
    </row>
    <row r="29955" customFormat="false" ht="12.75" hidden="false" customHeight="false" outlineLevel="0" collapsed="false">
      <c r="A29955" s="0" t="s">
        <v>4233</v>
      </c>
      <c r="B29955" s="0" t="n">
        <v>20081015</v>
      </c>
      <c r="C29955" s="0" t="n">
        <f aca="false">IF(A29954=A29955,C29954,C29954+1)</f>
        <v>4213</v>
      </c>
    </row>
    <row r="29956" customFormat="false" ht="12.75" hidden="false" customHeight="false" outlineLevel="0" collapsed="false">
      <c r="A29956" s="0" t="s">
        <v>4233</v>
      </c>
      <c r="B29956" s="0" t="n">
        <v>20080916</v>
      </c>
      <c r="C29956" s="0" t="n">
        <f aca="false">IF(A29955=A29956,C29955,C29955+1)</f>
        <v>4213</v>
      </c>
    </row>
    <row r="29957" customFormat="false" ht="12.75" hidden="false" customHeight="false" outlineLevel="0" collapsed="false">
      <c r="A29957" s="0" t="s">
        <v>4233</v>
      </c>
      <c r="B29957" s="0" t="n">
        <v>20081126</v>
      </c>
      <c r="C29957" s="0" t="n">
        <f aca="false">IF(A29956=A29957,C29956,C29956+1)</f>
        <v>4213</v>
      </c>
    </row>
    <row r="29958" customFormat="false" ht="12.75" hidden="false" customHeight="false" outlineLevel="0" collapsed="false">
      <c r="A29958" s="0" t="s">
        <v>4233</v>
      </c>
      <c r="B29958" s="0" t="n">
        <v>20080827</v>
      </c>
      <c r="C29958" s="0" t="n">
        <f aca="false">IF(A29957=A29958,C29957,C29957+1)</f>
        <v>4213</v>
      </c>
    </row>
    <row r="29959" customFormat="false" ht="12.75" hidden="false" customHeight="false" outlineLevel="0" collapsed="false">
      <c r="A29959" s="0" t="s">
        <v>4233</v>
      </c>
      <c r="B29959" s="0" t="n">
        <v>20080416</v>
      </c>
      <c r="C29959" s="0" t="n">
        <f aca="false">IF(A29958=A29959,C29958,C29958+1)</f>
        <v>4213</v>
      </c>
    </row>
    <row r="29960" customFormat="false" ht="12.75" hidden="false" customHeight="false" outlineLevel="0" collapsed="false">
      <c r="A29960" s="0" t="s">
        <v>4233</v>
      </c>
      <c r="B29960" s="0" t="n">
        <v>20080325</v>
      </c>
      <c r="C29960" s="0" t="n">
        <f aca="false">IF(A29959=A29960,C29959,C29959+1)</f>
        <v>4213</v>
      </c>
    </row>
    <row r="29961" customFormat="false" ht="12.75" hidden="false" customHeight="false" outlineLevel="0" collapsed="false">
      <c r="A29961" s="0" t="s">
        <v>4234</v>
      </c>
      <c r="B29961" s="0" t="n">
        <v>20080126</v>
      </c>
      <c r="C29961" s="0" t="n">
        <f aca="false">IF(A29960=A29961,C29960,C29960+1)</f>
        <v>4214</v>
      </c>
    </row>
    <row r="29962" customFormat="false" ht="12.75" hidden="false" customHeight="false" outlineLevel="0" collapsed="false">
      <c r="A29962" s="0" t="s">
        <v>4234</v>
      </c>
      <c r="B29962" s="0" t="n">
        <v>20071220</v>
      </c>
      <c r="C29962" s="0" t="n">
        <f aca="false">IF(A29961=A29962,C29961,C29961+1)</f>
        <v>4214</v>
      </c>
    </row>
    <row r="29963" customFormat="false" ht="12.75" hidden="false" customHeight="false" outlineLevel="0" collapsed="false">
      <c r="A29963" s="0" t="s">
        <v>4234</v>
      </c>
      <c r="B29963" s="0" t="n">
        <v>20070807</v>
      </c>
      <c r="C29963" s="0" t="n">
        <f aca="false">IF(A29962=A29963,C29962,C29962+1)</f>
        <v>4214</v>
      </c>
    </row>
    <row r="29964" customFormat="false" ht="12.75" hidden="false" customHeight="false" outlineLevel="0" collapsed="false">
      <c r="A29964" s="0" t="s">
        <v>4234</v>
      </c>
      <c r="B29964" s="0" t="n">
        <v>20070620</v>
      </c>
      <c r="C29964" s="0" t="n">
        <f aca="false">IF(A29963=A29964,C29963,C29963+1)</f>
        <v>4214</v>
      </c>
    </row>
    <row r="29965" customFormat="false" ht="12.75" hidden="false" customHeight="false" outlineLevel="0" collapsed="false">
      <c r="A29965" s="0" t="s">
        <v>4234</v>
      </c>
      <c r="B29965" s="0" t="n">
        <v>20070521</v>
      </c>
      <c r="C29965" s="0" t="n">
        <f aca="false">IF(A29964=A29965,C29964,C29964+1)</f>
        <v>4214</v>
      </c>
    </row>
    <row r="29966" customFormat="false" ht="12.75" hidden="false" customHeight="false" outlineLevel="0" collapsed="false">
      <c r="A29966" s="0" t="s">
        <v>4234</v>
      </c>
      <c r="B29966" s="0" t="n">
        <v>20070322</v>
      </c>
      <c r="C29966" s="0" t="n">
        <f aca="false">IF(A29965=A29966,C29965,C29965+1)</f>
        <v>4214</v>
      </c>
    </row>
    <row r="29967" customFormat="false" ht="12.75" hidden="false" customHeight="false" outlineLevel="0" collapsed="false">
      <c r="A29967" s="0" t="s">
        <v>4234</v>
      </c>
      <c r="B29967" s="0" t="n">
        <v>20070116</v>
      </c>
      <c r="C29967" s="0" t="n">
        <f aca="false">IF(A29966=A29967,C29966,C29966+1)</f>
        <v>4214</v>
      </c>
    </row>
    <row r="29968" customFormat="false" ht="12.75" hidden="false" customHeight="false" outlineLevel="0" collapsed="false">
      <c r="A29968" s="0" t="s">
        <v>4235</v>
      </c>
      <c r="B29968" s="0" t="n">
        <v>20040108</v>
      </c>
      <c r="C29968" s="0" t="n">
        <f aca="false">IF(A29967=A29968,C29967,C29967+1)</f>
        <v>4215</v>
      </c>
    </row>
    <row r="29969" customFormat="false" ht="12.75" hidden="false" customHeight="false" outlineLevel="0" collapsed="false">
      <c r="A29969" s="0" t="s">
        <v>4236</v>
      </c>
      <c r="B29969" s="0" t="n">
        <v>20040108</v>
      </c>
      <c r="C29969" s="0" t="n">
        <f aca="false">IF(A29968=A29969,C29968,C29968+1)</f>
        <v>4216</v>
      </c>
    </row>
    <row r="29970" customFormat="false" ht="12.75" hidden="false" customHeight="false" outlineLevel="0" collapsed="false">
      <c r="A29970" s="0" t="s">
        <v>4236</v>
      </c>
      <c r="B29970" s="0" t="n">
        <v>20060919</v>
      </c>
      <c r="C29970" s="0" t="n">
        <f aca="false">IF(A29969=A29970,C29969,C29969+1)</f>
        <v>4216</v>
      </c>
    </row>
    <row r="29971" customFormat="false" ht="12.75" hidden="false" customHeight="false" outlineLevel="0" collapsed="false">
      <c r="A29971" s="0" t="s">
        <v>4236</v>
      </c>
      <c r="B29971" s="0" t="n">
        <v>20060803</v>
      </c>
      <c r="C29971" s="0" t="n">
        <f aca="false">IF(A29970=A29971,C29970,C29970+1)</f>
        <v>4216</v>
      </c>
    </row>
    <row r="29972" customFormat="false" ht="12.75" hidden="false" customHeight="false" outlineLevel="0" collapsed="false">
      <c r="A29972" s="0" t="s">
        <v>4236</v>
      </c>
      <c r="B29972" s="0" t="n">
        <v>20060614</v>
      </c>
      <c r="C29972" s="0" t="n">
        <f aca="false">IF(A29971=A29972,C29971,C29971+1)</f>
        <v>4216</v>
      </c>
    </row>
    <row r="29973" customFormat="false" ht="12.75" hidden="false" customHeight="false" outlineLevel="0" collapsed="false">
      <c r="A29973" s="0" t="s">
        <v>4236</v>
      </c>
      <c r="B29973" s="0" t="n">
        <v>20060315</v>
      </c>
      <c r="C29973" s="0" t="n">
        <f aca="false">IF(A29972=A29973,C29972,C29972+1)</f>
        <v>4216</v>
      </c>
    </row>
    <row r="29974" customFormat="false" ht="12.75" hidden="false" customHeight="false" outlineLevel="0" collapsed="false">
      <c r="A29974" s="0" t="s">
        <v>4237</v>
      </c>
      <c r="B29974" s="0" t="n">
        <v>20050830</v>
      </c>
      <c r="C29974" s="0" t="n">
        <f aca="false">IF(A29973=A29974,C29973,C29973+1)</f>
        <v>4217</v>
      </c>
    </row>
    <row r="29975" customFormat="false" ht="12.75" hidden="false" customHeight="false" outlineLevel="0" collapsed="false">
      <c r="A29975" s="0" t="s">
        <v>4237</v>
      </c>
      <c r="B29975" s="0" t="n">
        <v>20040108</v>
      </c>
      <c r="C29975" s="0" t="n">
        <f aca="false">IF(A29974=A29975,C29974,C29974+1)</f>
        <v>4217</v>
      </c>
    </row>
    <row r="29976" customFormat="false" ht="12.75" hidden="false" customHeight="false" outlineLevel="0" collapsed="false">
      <c r="A29976" s="0" t="s">
        <v>4238</v>
      </c>
      <c r="B29976" s="0" t="n">
        <v>20091104</v>
      </c>
      <c r="C29976" s="0" t="n">
        <f aca="false">IF(A29975=A29976,C29975,C29975+1)</f>
        <v>4218</v>
      </c>
    </row>
    <row r="29977" customFormat="false" ht="12.75" hidden="false" customHeight="false" outlineLevel="0" collapsed="false">
      <c r="A29977" s="0" t="s">
        <v>4238</v>
      </c>
      <c r="B29977" s="0" t="n">
        <v>20090726</v>
      </c>
      <c r="C29977" s="0" t="n">
        <f aca="false">IF(A29976=A29977,C29976,C29976+1)</f>
        <v>4218</v>
      </c>
    </row>
    <row r="29978" customFormat="false" ht="12.75" hidden="false" customHeight="false" outlineLevel="0" collapsed="false">
      <c r="A29978" s="0" t="s">
        <v>4238</v>
      </c>
      <c r="B29978" s="0" t="n">
        <v>20090525</v>
      </c>
      <c r="C29978" s="0" t="n">
        <f aca="false">IF(A29977=A29978,C29977,C29977+1)</f>
        <v>4218</v>
      </c>
    </row>
    <row r="29979" customFormat="false" ht="12.75" hidden="false" customHeight="false" outlineLevel="0" collapsed="false">
      <c r="A29979" s="0" t="s">
        <v>4239</v>
      </c>
      <c r="B29979" s="0" t="n">
        <v>20040108</v>
      </c>
      <c r="C29979" s="0" t="n">
        <f aca="false">IF(A29978=A29979,C29978,C29978+1)</f>
        <v>4219</v>
      </c>
    </row>
    <row r="29980" customFormat="false" ht="12.75" hidden="false" customHeight="false" outlineLevel="0" collapsed="false">
      <c r="A29980" s="0" t="s">
        <v>4240</v>
      </c>
      <c r="B29980" s="0" t="n">
        <v>20070322</v>
      </c>
      <c r="C29980" s="0" t="n">
        <f aca="false">IF(A29979=A29980,C29979,C29979+1)</f>
        <v>4220</v>
      </c>
    </row>
    <row r="29981" customFormat="false" ht="12.75" hidden="false" customHeight="false" outlineLevel="0" collapsed="false">
      <c r="A29981" s="0" t="s">
        <v>4240</v>
      </c>
      <c r="B29981" s="0" t="n">
        <v>20070116</v>
      </c>
      <c r="C29981" s="0" t="n">
        <f aca="false">IF(A29980=A29981,C29980,C29980+1)</f>
        <v>4220</v>
      </c>
    </row>
    <row r="29982" customFormat="false" ht="12.75" hidden="false" customHeight="false" outlineLevel="0" collapsed="false">
      <c r="A29982" s="0" t="s">
        <v>4240</v>
      </c>
      <c r="B29982" s="0" t="n">
        <v>20061127</v>
      </c>
      <c r="C29982" s="0" t="n">
        <f aca="false">IF(A29981=A29982,C29981,C29981+1)</f>
        <v>4220</v>
      </c>
    </row>
    <row r="29983" customFormat="false" ht="12.75" hidden="false" customHeight="false" outlineLevel="0" collapsed="false">
      <c r="A29983" s="0" t="s">
        <v>4240</v>
      </c>
      <c r="B29983" s="0" t="n">
        <v>20060919</v>
      </c>
      <c r="C29983" s="0" t="n">
        <f aca="false">IF(A29982=A29983,C29982,C29982+1)</f>
        <v>4220</v>
      </c>
    </row>
    <row r="29984" customFormat="false" ht="12.75" hidden="false" customHeight="false" outlineLevel="0" collapsed="false">
      <c r="A29984" s="0" t="s">
        <v>4240</v>
      </c>
      <c r="B29984" s="0" t="n">
        <v>20060803</v>
      </c>
      <c r="C29984" s="0" t="n">
        <f aca="false">IF(A29983=A29984,C29983,C29983+1)</f>
        <v>4220</v>
      </c>
    </row>
    <row r="29985" customFormat="false" ht="12.75" hidden="false" customHeight="false" outlineLevel="0" collapsed="false">
      <c r="A29985" s="0" t="s">
        <v>4240</v>
      </c>
      <c r="B29985" s="0" t="n">
        <v>20060614</v>
      </c>
      <c r="C29985" s="0" t="n">
        <f aca="false">IF(A29984=A29985,C29984,C29984+1)</f>
        <v>4220</v>
      </c>
    </row>
    <row r="29986" customFormat="false" ht="12.75" hidden="false" customHeight="false" outlineLevel="0" collapsed="false">
      <c r="A29986" s="0" t="s">
        <v>4241</v>
      </c>
      <c r="B29986" s="0" t="n">
        <v>20050830</v>
      </c>
      <c r="C29986" s="0" t="n">
        <f aca="false">IF(A29985=A29986,C29985,C29985+1)</f>
        <v>4221</v>
      </c>
    </row>
    <row r="29987" customFormat="false" ht="12.75" hidden="false" customHeight="false" outlineLevel="0" collapsed="false">
      <c r="A29987" s="0" t="s">
        <v>4242</v>
      </c>
      <c r="B29987" s="0" t="n">
        <v>20050830</v>
      </c>
      <c r="C29987" s="0" t="n">
        <f aca="false">IF(A29986=A29987,C29986,C29986+1)</f>
        <v>4222</v>
      </c>
    </row>
    <row r="29988" customFormat="false" ht="12.75" hidden="false" customHeight="false" outlineLevel="0" collapsed="false">
      <c r="A29988" s="0" t="s">
        <v>4243</v>
      </c>
      <c r="B29988" s="0" t="n">
        <v>20040108</v>
      </c>
      <c r="C29988" s="0" t="n">
        <f aca="false">IF(A29987=A29988,C29987,C29987+1)</f>
        <v>4223</v>
      </c>
    </row>
    <row r="29989" customFormat="false" ht="12.75" hidden="false" customHeight="false" outlineLevel="0" collapsed="false">
      <c r="A29989" s="0" t="s">
        <v>4244</v>
      </c>
      <c r="B29989" s="0" t="n">
        <v>20090126</v>
      </c>
      <c r="C29989" s="0" t="n">
        <f aca="false">IF(A29988=A29989,C29988,C29988+1)</f>
        <v>4224</v>
      </c>
    </row>
    <row r="29990" customFormat="false" ht="12.75" hidden="false" customHeight="false" outlineLevel="0" collapsed="false">
      <c r="A29990" s="0" t="s">
        <v>4244</v>
      </c>
      <c r="B29990" s="0" t="n">
        <v>20081230</v>
      </c>
      <c r="C29990" s="0" t="n">
        <f aca="false">IF(A29989=A29990,C29989,C29989+1)</f>
        <v>4224</v>
      </c>
    </row>
    <row r="29991" customFormat="false" ht="12.75" hidden="false" customHeight="false" outlineLevel="0" collapsed="false">
      <c r="A29991" s="0" t="s">
        <v>4244</v>
      </c>
      <c r="B29991" s="0" t="n">
        <v>20081015</v>
      </c>
      <c r="C29991" s="0" t="n">
        <f aca="false">IF(A29990=A29991,C29990,C29990+1)</f>
        <v>4224</v>
      </c>
    </row>
    <row r="29992" customFormat="false" ht="12.75" hidden="false" customHeight="false" outlineLevel="0" collapsed="false">
      <c r="A29992" s="0" t="s">
        <v>4244</v>
      </c>
      <c r="B29992" s="0" t="n">
        <v>20080916</v>
      </c>
      <c r="C29992" s="0" t="n">
        <f aca="false">IF(A29991=A29992,C29991,C29991+1)</f>
        <v>4224</v>
      </c>
    </row>
    <row r="29993" customFormat="false" ht="12.75" hidden="false" customHeight="false" outlineLevel="0" collapsed="false">
      <c r="A29993" s="0" t="s">
        <v>4244</v>
      </c>
      <c r="B29993" s="0" t="n">
        <v>20081126</v>
      </c>
      <c r="C29993" s="0" t="n">
        <f aca="false">IF(A29992=A29993,C29992,C29992+1)</f>
        <v>4224</v>
      </c>
    </row>
    <row r="29994" customFormat="false" ht="12.75" hidden="false" customHeight="false" outlineLevel="0" collapsed="false">
      <c r="A29994" s="0" t="s">
        <v>4244</v>
      </c>
      <c r="B29994" s="0" t="n">
        <v>20080827</v>
      </c>
      <c r="C29994" s="0" t="n">
        <f aca="false">IF(A29993=A29994,C29993,C29993+1)</f>
        <v>4224</v>
      </c>
    </row>
    <row r="29995" customFormat="false" ht="12.75" hidden="false" customHeight="false" outlineLevel="0" collapsed="false">
      <c r="A29995" s="0" t="s">
        <v>4244</v>
      </c>
      <c r="B29995" s="0" t="n">
        <v>20080416</v>
      </c>
      <c r="C29995" s="0" t="n">
        <f aca="false">IF(A29994=A29995,C29994,C29994+1)</f>
        <v>4224</v>
      </c>
    </row>
    <row r="29996" customFormat="false" ht="12.75" hidden="false" customHeight="false" outlineLevel="0" collapsed="false">
      <c r="A29996" s="0" t="s">
        <v>4244</v>
      </c>
      <c r="B29996" s="0" t="n">
        <v>20080325</v>
      </c>
      <c r="C29996" s="0" t="n">
        <f aca="false">IF(A29995=A29996,C29995,C29995+1)</f>
        <v>4224</v>
      </c>
    </row>
    <row r="29997" customFormat="false" ht="12.75" hidden="false" customHeight="false" outlineLevel="0" collapsed="false">
      <c r="A29997" s="0" t="s">
        <v>4244</v>
      </c>
      <c r="B29997" s="0" t="n">
        <v>20080228</v>
      </c>
      <c r="C29997" s="0" t="n">
        <f aca="false">IF(A29996=A29997,C29996,C29996+1)</f>
        <v>4224</v>
      </c>
    </row>
    <row r="29998" customFormat="false" ht="12.75" hidden="false" customHeight="false" outlineLevel="0" collapsed="false">
      <c r="A29998" s="0" t="s">
        <v>4244</v>
      </c>
      <c r="B29998" s="0" t="n">
        <v>20071220</v>
      </c>
      <c r="C29998" s="0" t="n">
        <f aca="false">IF(A29997=A29998,C29997,C29997+1)</f>
        <v>4224</v>
      </c>
    </row>
    <row r="29999" customFormat="false" ht="12.75" hidden="false" customHeight="false" outlineLevel="0" collapsed="false">
      <c r="A29999" s="0" t="s">
        <v>4244</v>
      </c>
      <c r="B29999" s="0" t="n">
        <v>20070807</v>
      </c>
      <c r="C29999" s="0" t="n">
        <f aca="false">IF(A29998=A29999,C29998,C29998+1)</f>
        <v>4224</v>
      </c>
    </row>
    <row r="30000" customFormat="false" ht="12.75" hidden="false" customHeight="false" outlineLevel="0" collapsed="false">
      <c r="A30000" s="0" t="s">
        <v>4244</v>
      </c>
      <c r="B30000" s="0" t="n">
        <v>20070620</v>
      </c>
      <c r="C30000" s="0" t="n">
        <f aca="false">IF(A29999=A30000,C29999,C29999+1)</f>
        <v>4224</v>
      </c>
    </row>
    <row r="30001" customFormat="false" ht="12.75" hidden="false" customHeight="false" outlineLevel="0" collapsed="false">
      <c r="A30001" s="0" t="s">
        <v>4244</v>
      </c>
      <c r="B30001" s="0" t="n">
        <v>20070521</v>
      </c>
      <c r="C30001" s="0" t="n">
        <f aca="false">IF(A30000=A30001,C30000,C30000+1)</f>
        <v>4224</v>
      </c>
    </row>
    <row r="30002" customFormat="false" ht="12.75" hidden="false" customHeight="false" outlineLevel="0" collapsed="false">
      <c r="A30002" s="0" t="s">
        <v>4244</v>
      </c>
      <c r="B30002" s="0" t="n">
        <v>20070322</v>
      </c>
      <c r="C30002" s="0" t="n">
        <f aca="false">IF(A30001=A30002,C30001,C30001+1)</f>
        <v>4224</v>
      </c>
    </row>
    <row r="30003" customFormat="false" ht="12.75" hidden="false" customHeight="false" outlineLevel="0" collapsed="false">
      <c r="A30003" s="0" t="s">
        <v>4244</v>
      </c>
      <c r="B30003" s="0" t="n">
        <v>20070116</v>
      </c>
      <c r="C30003" s="0" t="n">
        <f aca="false">IF(A30002=A30003,C30002,C30002+1)</f>
        <v>4224</v>
      </c>
    </row>
    <row r="30004" customFormat="false" ht="12.75" hidden="false" customHeight="false" outlineLevel="0" collapsed="false">
      <c r="A30004" s="0" t="s">
        <v>4244</v>
      </c>
      <c r="B30004" s="0" t="n">
        <v>20061127</v>
      </c>
      <c r="C30004" s="0" t="n">
        <f aca="false">IF(A30003=A30004,C30003,C30003+1)</f>
        <v>4224</v>
      </c>
    </row>
    <row r="30005" customFormat="false" ht="12.75" hidden="false" customHeight="false" outlineLevel="0" collapsed="false">
      <c r="A30005" s="0" t="s">
        <v>4245</v>
      </c>
      <c r="B30005" s="0" t="n">
        <v>20091104</v>
      </c>
      <c r="C30005" s="0" t="n">
        <f aca="false">IF(A30004=A30005,C30004,C30004+1)</f>
        <v>4225</v>
      </c>
    </row>
    <row r="30006" customFormat="false" ht="12.75" hidden="false" customHeight="false" outlineLevel="0" collapsed="false">
      <c r="A30006" s="0" t="s">
        <v>4246</v>
      </c>
      <c r="B30006" s="0" t="n">
        <v>20091104</v>
      </c>
      <c r="C30006" s="0" t="n">
        <f aca="false">IF(A30005=A30006,C30005,C30005+1)</f>
        <v>4226</v>
      </c>
    </row>
    <row r="30007" customFormat="false" ht="12.75" hidden="false" customHeight="false" outlineLevel="0" collapsed="false">
      <c r="A30007" s="0" t="s">
        <v>4246</v>
      </c>
      <c r="B30007" s="0" t="n">
        <v>20090726</v>
      </c>
      <c r="C30007" s="0" t="n">
        <f aca="false">IF(A30006=A30007,C30006,C30006+1)</f>
        <v>4226</v>
      </c>
    </row>
    <row r="30008" customFormat="false" ht="12.75" hidden="false" customHeight="false" outlineLevel="0" collapsed="false">
      <c r="A30008" s="0" t="s">
        <v>4246</v>
      </c>
      <c r="B30008" s="0" t="n">
        <v>20090525</v>
      </c>
      <c r="C30008" s="0" t="n">
        <f aca="false">IF(A30007=A30008,C30007,C30007+1)</f>
        <v>4226</v>
      </c>
    </row>
    <row r="30009" customFormat="false" ht="12.75" hidden="false" customHeight="false" outlineLevel="0" collapsed="false">
      <c r="A30009" s="0" t="s">
        <v>4246</v>
      </c>
      <c r="B30009" s="0" t="n">
        <v>20090126</v>
      </c>
      <c r="C30009" s="0" t="n">
        <f aca="false">IF(A30008=A30009,C30008,C30008+1)</f>
        <v>4226</v>
      </c>
    </row>
    <row r="30010" customFormat="false" ht="12.75" hidden="false" customHeight="false" outlineLevel="0" collapsed="false">
      <c r="A30010" s="0" t="s">
        <v>4246</v>
      </c>
      <c r="B30010" s="0" t="n">
        <v>20081230</v>
      </c>
      <c r="C30010" s="0" t="n">
        <f aca="false">IF(A30009=A30010,C30009,C30009+1)</f>
        <v>4226</v>
      </c>
    </row>
    <row r="30011" customFormat="false" ht="12.75" hidden="false" customHeight="false" outlineLevel="0" collapsed="false">
      <c r="A30011" s="0" t="s">
        <v>4246</v>
      </c>
      <c r="B30011" s="0" t="n">
        <v>20081126</v>
      </c>
      <c r="C30011" s="0" t="n">
        <f aca="false">IF(A30010=A30011,C30010,C30010+1)</f>
        <v>4226</v>
      </c>
    </row>
    <row r="30012" customFormat="false" ht="12.75" hidden="false" customHeight="false" outlineLevel="0" collapsed="false">
      <c r="A30012" s="0" t="s">
        <v>4247</v>
      </c>
      <c r="B30012" s="0" t="n">
        <v>20091104</v>
      </c>
      <c r="C30012" s="0" t="n">
        <f aca="false">IF(A30011=A30012,C30011,C30011+1)</f>
        <v>4227</v>
      </c>
    </row>
    <row r="30013" customFormat="false" ht="12.75" hidden="false" customHeight="false" outlineLevel="0" collapsed="false">
      <c r="A30013" s="0" t="s">
        <v>4247</v>
      </c>
      <c r="B30013" s="0" t="n">
        <v>20090726</v>
      </c>
      <c r="C30013" s="0" t="n">
        <f aca="false">IF(A30012=A30013,C30012,C30012+1)</f>
        <v>4227</v>
      </c>
    </row>
    <row r="30014" customFormat="false" ht="12.75" hidden="false" customHeight="false" outlineLevel="0" collapsed="false">
      <c r="A30014" s="0" t="s">
        <v>4247</v>
      </c>
      <c r="B30014" s="0" t="n">
        <v>20090525</v>
      </c>
      <c r="C30014" s="0" t="n">
        <f aca="false">IF(A30013=A30014,C30013,C30013+1)</f>
        <v>4227</v>
      </c>
    </row>
    <row r="30015" customFormat="false" ht="12.75" hidden="false" customHeight="false" outlineLevel="0" collapsed="false">
      <c r="A30015" s="0" t="s">
        <v>4247</v>
      </c>
      <c r="B30015" s="0" t="n">
        <v>20090126</v>
      </c>
      <c r="C30015" s="0" t="n">
        <f aca="false">IF(A30014=A30015,C30014,C30014+1)</f>
        <v>4227</v>
      </c>
    </row>
    <row r="30016" customFormat="false" ht="12.75" hidden="false" customHeight="false" outlineLevel="0" collapsed="false">
      <c r="A30016" s="0" t="s">
        <v>4247</v>
      </c>
      <c r="B30016" s="0" t="n">
        <v>20081230</v>
      </c>
      <c r="C30016" s="0" t="n">
        <f aca="false">IF(A30015=A30016,C30015,C30015+1)</f>
        <v>4227</v>
      </c>
    </row>
    <row r="30017" customFormat="false" ht="12.75" hidden="false" customHeight="false" outlineLevel="0" collapsed="false">
      <c r="A30017" s="0" t="s">
        <v>4247</v>
      </c>
      <c r="B30017" s="0" t="n">
        <v>20081015</v>
      </c>
      <c r="C30017" s="0" t="n">
        <f aca="false">IF(A30016=A30017,C30016,C30016+1)</f>
        <v>4227</v>
      </c>
    </row>
    <row r="30018" customFormat="false" ht="12.75" hidden="false" customHeight="false" outlineLevel="0" collapsed="false">
      <c r="A30018" s="0" t="s">
        <v>4247</v>
      </c>
      <c r="B30018" s="0" t="n">
        <v>20080916</v>
      </c>
      <c r="C30018" s="0" t="n">
        <f aca="false">IF(A30017=A30018,C30017,C30017+1)</f>
        <v>4227</v>
      </c>
    </row>
    <row r="30019" customFormat="false" ht="12.75" hidden="false" customHeight="false" outlineLevel="0" collapsed="false">
      <c r="A30019" s="0" t="s">
        <v>4247</v>
      </c>
      <c r="B30019" s="0" t="n">
        <v>20081126</v>
      </c>
      <c r="C30019" s="0" t="n">
        <f aca="false">IF(A30018=A30019,C30018,C30018+1)</f>
        <v>4227</v>
      </c>
    </row>
    <row r="30020" customFormat="false" ht="12.75" hidden="false" customHeight="false" outlineLevel="0" collapsed="false">
      <c r="A30020" s="0" t="s">
        <v>4247</v>
      </c>
      <c r="B30020" s="0" t="n">
        <v>20080827</v>
      </c>
      <c r="C30020" s="0" t="n">
        <f aca="false">IF(A30019=A30020,C30019,C30019+1)</f>
        <v>4227</v>
      </c>
    </row>
    <row r="30021" customFormat="false" ht="12.75" hidden="false" customHeight="false" outlineLevel="0" collapsed="false">
      <c r="A30021" s="0" t="s">
        <v>4247</v>
      </c>
      <c r="B30021" s="0" t="n">
        <v>20080416</v>
      </c>
      <c r="C30021" s="0" t="n">
        <f aca="false">IF(A30020=A30021,C30020,C30020+1)</f>
        <v>4227</v>
      </c>
    </row>
    <row r="30022" customFormat="false" ht="12.75" hidden="false" customHeight="false" outlineLevel="0" collapsed="false">
      <c r="A30022" s="0" t="s">
        <v>4247</v>
      </c>
      <c r="B30022" s="0" t="n">
        <v>20080325</v>
      </c>
      <c r="C30022" s="0" t="n">
        <f aca="false">IF(A30021=A30022,C30021,C30021+1)</f>
        <v>4227</v>
      </c>
    </row>
    <row r="30023" customFormat="false" ht="12.75" hidden="false" customHeight="false" outlineLevel="0" collapsed="false">
      <c r="A30023" s="0" t="s">
        <v>4247</v>
      </c>
      <c r="B30023" s="0" t="n">
        <v>20080228</v>
      </c>
      <c r="C30023" s="0" t="n">
        <f aca="false">IF(A30022=A30023,C30022,C30022+1)</f>
        <v>4227</v>
      </c>
    </row>
    <row r="30024" customFormat="false" ht="12.75" hidden="false" customHeight="false" outlineLevel="0" collapsed="false">
      <c r="A30024" s="0" t="s">
        <v>4248</v>
      </c>
      <c r="B30024" s="0" t="n">
        <v>20040108</v>
      </c>
      <c r="C30024" s="0" t="n">
        <f aca="false">IF(A30023=A30024,C30023,C30023+1)</f>
        <v>4228</v>
      </c>
    </row>
    <row r="30025" customFormat="false" ht="12.75" hidden="false" customHeight="false" outlineLevel="0" collapsed="false">
      <c r="A30025" s="0" t="s">
        <v>4249</v>
      </c>
      <c r="B30025" s="0" t="n">
        <v>20050830</v>
      </c>
      <c r="C30025" s="0" t="n">
        <f aca="false">IF(A30024=A30025,C30024,C30024+1)</f>
        <v>4229</v>
      </c>
    </row>
    <row r="30026" customFormat="false" ht="12.75" hidden="false" customHeight="false" outlineLevel="0" collapsed="false">
      <c r="A30026" s="0" t="s">
        <v>4250</v>
      </c>
      <c r="B30026" s="0" t="n">
        <v>20040108</v>
      </c>
      <c r="C30026" s="0" t="n">
        <f aca="false">IF(A30025=A30026,C30025,C30025+1)</f>
        <v>4230</v>
      </c>
    </row>
    <row r="30027" customFormat="false" ht="12.75" hidden="false" customHeight="false" outlineLevel="0" collapsed="false">
      <c r="A30027" s="0" t="s">
        <v>4251</v>
      </c>
      <c r="B30027" s="0" t="n">
        <v>20060919</v>
      </c>
      <c r="C30027" s="0" t="n">
        <f aca="false">IF(A30026=A30027,C30026,C30026+1)</f>
        <v>4231</v>
      </c>
    </row>
    <row r="30028" customFormat="false" ht="12.75" hidden="false" customHeight="false" outlineLevel="0" collapsed="false">
      <c r="A30028" s="0" t="s">
        <v>4251</v>
      </c>
      <c r="B30028" s="0" t="n">
        <v>20060803</v>
      </c>
      <c r="C30028" s="0" t="n">
        <f aca="false">IF(A30027=A30028,C30027,C30027+1)</f>
        <v>4231</v>
      </c>
    </row>
    <row r="30029" customFormat="false" ht="12.75" hidden="false" customHeight="false" outlineLevel="0" collapsed="false">
      <c r="A30029" s="0" t="s">
        <v>4251</v>
      </c>
      <c r="B30029" s="0" t="n">
        <v>20060614</v>
      </c>
      <c r="C30029" s="0" t="n">
        <f aca="false">IF(A30028=A30029,C30028,C30028+1)</f>
        <v>4231</v>
      </c>
    </row>
    <row r="30030" customFormat="false" ht="12.75" hidden="false" customHeight="false" outlineLevel="0" collapsed="false">
      <c r="A30030" s="0" t="s">
        <v>4251</v>
      </c>
      <c r="B30030" s="0" t="n">
        <v>20060315</v>
      </c>
      <c r="C30030" s="0" t="n">
        <f aca="false">IF(A30029=A30030,C30029,C30029+1)</f>
        <v>4231</v>
      </c>
    </row>
    <row r="30031" customFormat="false" ht="12.75" hidden="false" customHeight="false" outlineLevel="0" collapsed="false">
      <c r="A30031" s="0" t="s">
        <v>4252</v>
      </c>
      <c r="B30031" s="0" t="n">
        <v>20050830</v>
      </c>
      <c r="C30031" s="0" t="n">
        <f aca="false">IF(A30030=A30031,C30030,C30030+1)</f>
        <v>4232</v>
      </c>
    </row>
    <row r="30032" customFormat="false" ht="12.75" hidden="false" customHeight="false" outlineLevel="0" collapsed="false">
      <c r="A30032" s="0" t="s">
        <v>4252</v>
      </c>
      <c r="B30032" s="0" t="n">
        <v>20040108</v>
      </c>
      <c r="C30032" s="0" t="n">
        <f aca="false">IF(A30031=A30032,C30031,C30031+1)</f>
        <v>4232</v>
      </c>
    </row>
    <row r="30033" customFormat="false" ht="12.75" hidden="false" customHeight="false" outlineLevel="0" collapsed="false">
      <c r="A30033" s="0" t="s">
        <v>4252</v>
      </c>
      <c r="B30033" s="0" t="n">
        <v>20080126</v>
      </c>
      <c r="C30033" s="0" t="n">
        <f aca="false">IF(A30032=A30033,C30032,C30032+1)</f>
        <v>4232</v>
      </c>
    </row>
    <row r="30034" customFormat="false" ht="12.75" hidden="false" customHeight="false" outlineLevel="0" collapsed="false">
      <c r="A30034" s="0" t="s">
        <v>4252</v>
      </c>
      <c r="B30034" s="0" t="n">
        <v>20071220</v>
      </c>
      <c r="C30034" s="0" t="n">
        <f aca="false">IF(A30033=A30034,C30033,C30033+1)</f>
        <v>4232</v>
      </c>
    </row>
    <row r="30035" customFormat="false" ht="12.75" hidden="false" customHeight="false" outlineLevel="0" collapsed="false">
      <c r="A30035" s="0" t="s">
        <v>4252</v>
      </c>
      <c r="B30035" s="0" t="n">
        <v>20070807</v>
      </c>
      <c r="C30035" s="0" t="n">
        <f aca="false">IF(A30034=A30035,C30034,C30034+1)</f>
        <v>4232</v>
      </c>
    </row>
    <row r="30036" customFormat="false" ht="12.75" hidden="false" customHeight="false" outlineLevel="0" collapsed="false">
      <c r="A30036" s="0" t="s">
        <v>4252</v>
      </c>
      <c r="B30036" s="0" t="n">
        <v>20070620</v>
      </c>
      <c r="C30036" s="0" t="n">
        <f aca="false">IF(A30035=A30036,C30035,C30035+1)</f>
        <v>4232</v>
      </c>
    </row>
    <row r="30037" customFormat="false" ht="12.75" hidden="false" customHeight="false" outlineLevel="0" collapsed="false">
      <c r="A30037" s="0" t="s">
        <v>4252</v>
      </c>
      <c r="B30037" s="0" t="n">
        <v>20070521</v>
      </c>
      <c r="C30037" s="0" t="n">
        <f aca="false">IF(A30036=A30037,C30036,C30036+1)</f>
        <v>4232</v>
      </c>
    </row>
    <row r="30038" customFormat="false" ht="12.75" hidden="false" customHeight="false" outlineLevel="0" collapsed="false">
      <c r="A30038" s="0" t="s">
        <v>4252</v>
      </c>
      <c r="B30038" s="0" t="n">
        <v>20070322</v>
      </c>
      <c r="C30038" s="0" t="n">
        <f aca="false">IF(A30037=A30038,C30037,C30037+1)</f>
        <v>4232</v>
      </c>
    </row>
    <row r="30039" customFormat="false" ht="12.75" hidden="false" customHeight="false" outlineLevel="0" collapsed="false">
      <c r="A30039" s="0" t="s">
        <v>4252</v>
      </c>
      <c r="B30039" s="0" t="n">
        <v>20070116</v>
      </c>
      <c r="C30039" s="0" t="n">
        <f aca="false">IF(A30038=A30039,C30038,C30038+1)</f>
        <v>4232</v>
      </c>
    </row>
    <row r="30040" customFormat="false" ht="12.75" hidden="false" customHeight="false" outlineLevel="0" collapsed="false">
      <c r="A30040" s="0" t="s">
        <v>4252</v>
      </c>
      <c r="B30040" s="0" t="n">
        <v>20061127</v>
      </c>
      <c r="C30040" s="0" t="n">
        <f aca="false">IF(A30039=A30040,C30039,C30039+1)</f>
        <v>4232</v>
      </c>
    </row>
    <row r="30041" customFormat="false" ht="12.75" hidden="false" customHeight="false" outlineLevel="0" collapsed="false">
      <c r="A30041" s="0" t="s">
        <v>4252</v>
      </c>
      <c r="B30041" s="0" t="n">
        <v>20060919</v>
      </c>
      <c r="C30041" s="0" t="n">
        <f aca="false">IF(A30040=A30041,C30040,C30040+1)</f>
        <v>4232</v>
      </c>
    </row>
    <row r="30042" customFormat="false" ht="12.75" hidden="false" customHeight="false" outlineLevel="0" collapsed="false">
      <c r="A30042" s="0" t="s">
        <v>4252</v>
      </c>
      <c r="B30042" s="0" t="n">
        <v>20060803</v>
      </c>
      <c r="C30042" s="0" t="n">
        <f aca="false">IF(A30041=A30042,C30041,C30041+1)</f>
        <v>4232</v>
      </c>
    </row>
    <row r="30043" customFormat="false" ht="12.75" hidden="false" customHeight="false" outlineLevel="0" collapsed="false">
      <c r="A30043" s="0" t="s">
        <v>4252</v>
      </c>
      <c r="B30043" s="0" t="n">
        <v>20060614</v>
      </c>
      <c r="C30043" s="0" t="n">
        <f aca="false">IF(A30042=A30043,C30042,C30042+1)</f>
        <v>4232</v>
      </c>
    </row>
    <row r="30044" customFormat="false" ht="12.75" hidden="false" customHeight="false" outlineLevel="0" collapsed="false">
      <c r="A30044" s="0" t="s">
        <v>4252</v>
      </c>
      <c r="B30044" s="0" t="n">
        <v>20060315</v>
      </c>
      <c r="C30044" s="0" t="n">
        <f aca="false">IF(A30043=A30044,C30043,C30043+1)</f>
        <v>4232</v>
      </c>
    </row>
    <row r="30045" customFormat="false" ht="12.75" hidden="false" customHeight="false" outlineLevel="0" collapsed="false">
      <c r="A30045" s="0" t="s">
        <v>4253</v>
      </c>
      <c r="B30045" s="0" t="n">
        <v>20091104</v>
      </c>
      <c r="C30045" s="0" t="n">
        <f aca="false">IF(A30044=A30045,C30044,C30044+1)</f>
        <v>4233</v>
      </c>
    </row>
    <row r="30046" customFormat="false" ht="12.75" hidden="false" customHeight="false" outlineLevel="0" collapsed="false">
      <c r="A30046" s="0" t="s">
        <v>4254</v>
      </c>
      <c r="B30046" s="0" t="n">
        <v>20040108</v>
      </c>
      <c r="C30046" s="0" t="n">
        <f aca="false">IF(A30045=A30046,C30045,C30045+1)</f>
        <v>4234</v>
      </c>
    </row>
    <row r="30047" customFormat="false" ht="12.75" hidden="false" customHeight="false" outlineLevel="0" collapsed="false">
      <c r="A30047" s="0" t="s">
        <v>4255</v>
      </c>
      <c r="B30047" s="0" t="n">
        <v>20050830</v>
      </c>
      <c r="C30047" s="0" t="n">
        <f aca="false">IF(A30046=A30047,C30046,C30046+1)</f>
        <v>4235</v>
      </c>
    </row>
    <row r="30048" customFormat="false" ht="12.75" hidden="false" customHeight="false" outlineLevel="0" collapsed="false">
      <c r="A30048" s="0" t="s">
        <v>4255</v>
      </c>
      <c r="B30048" s="0" t="n">
        <v>20091104</v>
      </c>
      <c r="C30048" s="0" t="n">
        <f aca="false">IF(A30047=A30048,C30047,C30047+1)</f>
        <v>4235</v>
      </c>
    </row>
    <row r="30049" customFormat="false" ht="12.75" hidden="false" customHeight="false" outlineLevel="0" collapsed="false">
      <c r="A30049" s="0" t="s">
        <v>4255</v>
      </c>
      <c r="B30049" s="0" t="n">
        <v>20090726</v>
      </c>
      <c r="C30049" s="0" t="n">
        <f aca="false">IF(A30048=A30049,C30048,C30048+1)</f>
        <v>4235</v>
      </c>
    </row>
    <row r="30050" customFormat="false" ht="12.75" hidden="false" customHeight="false" outlineLevel="0" collapsed="false">
      <c r="A30050" s="0" t="s">
        <v>4255</v>
      </c>
      <c r="B30050" s="0" t="n">
        <v>20090525</v>
      </c>
      <c r="C30050" s="0" t="n">
        <f aca="false">IF(A30049=A30050,C30049,C30049+1)</f>
        <v>4235</v>
      </c>
    </row>
    <row r="30051" customFormat="false" ht="12.75" hidden="false" customHeight="false" outlineLevel="0" collapsed="false">
      <c r="A30051" s="0" t="s">
        <v>4255</v>
      </c>
      <c r="B30051" s="0" t="n">
        <v>20090126</v>
      </c>
      <c r="C30051" s="0" t="n">
        <f aca="false">IF(A30050=A30051,C30050,C30050+1)</f>
        <v>4235</v>
      </c>
    </row>
    <row r="30052" customFormat="false" ht="12.75" hidden="false" customHeight="false" outlineLevel="0" collapsed="false">
      <c r="A30052" s="0" t="s">
        <v>4255</v>
      </c>
      <c r="B30052" s="0" t="n">
        <v>20081230</v>
      </c>
      <c r="C30052" s="0" t="n">
        <f aca="false">IF(A30051=A30052,C30051,C30051+1)</f>
        <v>4235</v>
      </c>
    </row>
    <row r="30053" customFormat="false" ht="12.75" hidden="false" customHeight="false" outlineLevel="0" collapsed="false">
      <c r="A30053" s="0" t="s">
        <v>4255</v>
      </c>
      <c r="B30053" s="0" t="n">
        <v>20081015</v>
      </c>
      <c r="C30053" s="0" t="n">
        <f aca="false">IF(A30052=A30053,C30052,C30052+1)</f>
        <v>4235</v>
      </c>
    </row>
    <row r="30054" customFormat="false" ht="12.75" hidden="false" customHeight="false" outlineLevel="0" collapsed="false">
      <c r="A30054" s="0" t="s">
        <v>4255</v>
      </c>
      <c r="B30054" s="0" t="n">
        <v>20080916</v>
      </c>
      <c r="C30054" s="0" t="n">
        <f aca="false">IF(A30053=A30054,C30053,C30053+1)</f>
        <v>4235</v>
      </c>
    </row>
    <row r="30055" customFormat="false" ht="12.75" hidden="false" customHeight="false" outlineLevel="0" collapsed="false">
      <c r="A30055" s="0" t="s">
        <v>4255</v>
      </c>
      <c r="B30055" s="0" t="n">
        <v>20081126</v>
      </c>
      <c r="C30055" s="0" t="n">
        <f aca="false">IF(A30054=A30055,C30054,C30054+1)</f>
        <v>4235</v>
      </c>
    </row>
    <row r="30056" customFormat="false" ht="12.75" hidden="false" customHeight="false" outlineLevel="0" collapsed="false">
      <c r="A30056" s="0" t="s">
        <v>4255</v>
      </c>
      <c r="B30056" s="0" t="n">
        <v>20080827</v>
      </c>
      <c r="C30056" s="0" t="n">
        <f aca="false">IF(A30055=A30056,C30055,C30055+1)</f>
        <v>4235</v>
      </c>
    </row>
    <row r="30057" customFormat="false" ht="12.75" hidden="false" customHeight="false" outlineLevel="0" collapsed="false">
      <c r="A30057" s="0" t="s">
        <v>4255</v>
      </c>
      <c r="B30057" s="0" t="n">
        <v>20080416</v>
      </c>
      <c r="C30057" s="0" t="n">
        <f aca="false">IF(A30056=A30057,C30056,C30056+1)</f>
        <v>4235</v>
      </c>
    </row>
    <row r="30058" customFormat="false" ht="12.75" hidden="false" customHeight="false" outlineLevel="0" collapsed="false">
      <c r="A30058" s="0" t="s">
        <v>4255</v>
      </c>
      <c r="B30058" s="0" t="n">
        <v>20080325</v>
      </c>
      <c r="C30058" s="0" t="n">
        <f aca="false">IF(A30057=A30058,C30057,C30057+1)</f>
        <v>4235</v>
      </c>
    </row>
    <row r="30059" customFormat="false" ht="12.75" hidden="false" customHeight="false" outlineLevel="0" collapsed="false">
      <c r="A30059" s="0" t="s">
        <v>4255</v>
      </c>
      <c r="B30059" s="0" t="n">
        <v>20080228</v>
      </c>
      <c r="C30059" s="0" t="n">
        <f aca="false">IF(A30058=A30059,C30058,C30058+1)</f>
        <v>4235</v>
      </c>
    </row>
    <row r="30060" customFormat="false" ht="12.75" hidden="false" customHeight="false" outlineLevel="0" collapsed="false">
      <c r="A30060" s="0" t="s">
        <v>4255</v>
      </c>
      <c r="B30060" s="0" t="n">
        <v>20080126</v>
      </c>
      <c r="C30060" s="0" t="n">
        <f aca="false">IF(A30059=A30060,C30059,C30059+1)</f>
        <v>4235</v>
      </c>
    </row>
    <row r="30061" customFormat="false" ht="12.75" hidden="false" customHeight="false" outlineLevel="0" collapsed="false">
      <c r="A30061" s="0" t="s">
        <v>4255</v>
      </c>
      <c r="B30061" s="0" t="n">
        <v>20071220</v>
      </c>
      <c r="C30061" s="0" t="n">
        <f aca="false">IF(A30060=A30061,C30060,C30060+1)</f>
        <v>4235</v>
      </c>
    </row>
    <row r="30062" customFormat="false" ht="12.75" hidden="false" customHeight="false" outlineLevel="0" collapsed="false">
      <c r="A30062" s="0" t="s">
        <v>4255</v>
      </c>
      <c r="B30062" s="0" t="n">
        <v>20070807</v>
      </c>
      <c r="C30062" s="0" t="n">
        <f aca="false">IF(A30061=A30062,C30061,C30061+1)</f>
        <v>4235</v>
      </c>
    </row>
    <row r="30063" customFormat="false" ht="12.75" hidden="false" customHeight="false" outlineLevel="0" collapsed="false">
      <c r="A30063" s="0" t="s">
        <v>4255</v>
      </c>
      <c r="B30063" s="0" t="n">
        <v>20070620</v>
      </c>
      <c r="C30063" s="0" t="n">
        <f aca="false">IF(A30062=A30063,C30062,C30062+1)</f>
        <v>4235</v>
      </c>
    </row>
    <row r="30064" customFormat="false" ht="12.75" hidden="false" customHeight="false" outlineLevel="0" collapsed="false">
      <c r="A30064" s="0" t="s">
        <v>4255</v>
      </c>
      <c r="B30064" s="0" t="n">
        <v>20070521</v>
      </c>
      <c r="C30064" s="0" t="n">
        <f aca="false">IF(A30063=A30064,C30063,C30063+1)</f>
        <v>4235</v>
      </c>
    </row>
    <row r="30065" customFormat="false" ht="12.75" hidden="false" customHeight="false" outlineLevel="0" collapsed="false">
      <c r="A30065" s="0" t="s">
        <v>4255</v>
      </c>
      <c r="B30065" s="0" t="n">
        <v>20070322</v>
      </c>
      <c r="C30065" s="0" t="n">
        <f aca="false">IF(A30064=A30065,C30064,C30064+1)</f>
        <v>4235</v>
      </c>
    </row>
    <row r="30066" customFormat="false" ht="12.75" hidden="false" customHeight="false" outlineLevel="0" collapsed="false">
      <c r="A30066" s="0" t="s">
        <v>4255</v>
      </c>
      <c r="B30066" s="0" t="n">
        <v>20070116</v>
      </c>
      <c r="C30066" s="0" t="n">
        <f aca="false">IF(A30065=A30066,C30065,C30065+1)</f>
        <v>4235</v>
      </c>
    </row>
    <row r="30067" customFormat="false" ht="12.75" hidden="false" customHeight="false" outlineLevel="0" collapsed="false">
      <c r="A30067" s="0" t="s">
        <v>4255</v>
      </c>
      <c r="B30067" s="0" t="n">
        <v>20061127</v>
      </c>
      <c r="C30067" s="0" t="n">
        <f aca="false">IF(A30066=A30067,C30066,C30066+1)</f>
        <v>4235</v>
      </c>
    </row>
    <row r="30068" customFormat="false" ht="12.75" hidden="false" customHeight="false" outlineLevel="0" collapsed="false">
      <c r="A30068" s="0" t="s">
        <v>4255</v>
      </c>
      <c r="B30068" s="0" t="n">
        <v>20060919</v>
      </c>
      <c r="C30068" s="0" t="n">
        <f aca="false">IF(A30067=A30068,C30067,C30067+1)</f>
        <v>4235</v>
      </c>
    </row>
    <row r="30069" customFormat="false" ht="12.75" hidden="false" customHeight="false" outlineLevel="0" collapsed="false">
      <c r="A30069" s="0" t="s">
        <v>4255</v>
      </c>
      <c r="B30069" s="0" t="n">
        <v>20060614</v>
      </c>
      <c r="C30069" s="0" t="n">
        <f aca="false">IF(A30068=A30069,C30068,C30068+1)</f>
        <v>4235</v>
      </c>
    </row>
    <row r="30070" customFormat="false" ht="12.75" hidden="false" customHeight="false" outlineLevel="0" collapsed="false">
      <c r="A30070" s="0" t="s">
        <v>4255</v>
      </c>
      <c r="B30070" s="0" t="n">
        <v>20060315</v>
      </c>
      <c r="C30070" s="0" t="n">
        <f aca="false">IF(A30069=A30070,C30069,C30069+1)</f>
        <v>4235</v>
      </c>
    </row>
    <row r="30071" customFormat="false" ht="12.75" hidden="false" customHeight="false" outlineLevel="0" collapsed="false">
      <c r="A30071" s="0" t="s">
        <v>4256</v>
      </c>
      <c r="B30071" s="0" t="n">
        <v>20050830</v>
      </c>
      <c r="C30071" s="0" t="n">
        <f aca="false">IF(A30070=A30071,C30070,C30070+1)</f>
        <v>4236</v>
      </c>
    </row>
    <row r="30072" customFormat="false" ht="12.75" hidden="false" customHeight="false" outlineLevel="0" collapsed="false">
      <c r="A30072" s="0" t="s">
        <v>4256</v>
      </c>
      <c r="B30072" s="0" t="n">
        <v>20040108</v>
      </c>
      <c r="C30072" s="0" t="n">
        <f aca="false">IF(A30071=A30072,C30071,C30071+1)</f>
        <v>4236</v>
      </c>
    </row>
    <row r="30073" customFormat="false" ht="12.75" hidden="false" customHeight="false" outlineLevel="0" collapsed="false">
      <c r="A30073" s="0" t="s">
        <v>4256</v>
      </c>
      <c r="B30073" s="0" t="n">
        <v>20070807</v>
      </c>
      <c r="C30073" s="0" t="n">
        <f aca="false">IF(A30072=A30073,C30072,C30072+1)</f>
        <v>4236</v>
      </c>
    </row>
    <row r="30074" customFormat="false" ht="12.75" hidden="false" customHeight="false" outlineLevel="0" collapsed="false">
      <c r="A30074" s="0" t="s">
        <v>4256</v>
      </c>
      <c r="B30074" s="0" t="n">
        <v>20070620</v>
      </c>
      <c r="C30074" s="0" t="n">
        <f aca="false">IF(A30073=A30074,C30073,C30073+1)</f>
        <v>4236</v>
      </c>
    </row>
    <row r="30075" customFormat="false" ht="12.75" hidden="false" customHeight="false" outlineLevel="0" collapsed="false">
      <c r="A30075" s="0" t="s">
        <v>4256</v>
      </c>
      <c r="B30075" s="0" t="n">
        <v>20070521</v>
      </c>
      <c r="C30075" s="0" t="n">
        <f aca="false">IF(A30074=A30075,C30074,C30074+1)</f>
        <v>4236</v>
      </c>
    </row>
    <row r="30076" customFormat="false" ht="12.75" hidden="false" customHeight="false" outlineLevel="0" collapsed="false">
      <c r="A30076" s="0" t="s">
        <v>4256</v>
      </c>
      <c r="B30076" s="0" t="n">
        <v>20070322</v>
      </c>
      <c r="C30076" s="0" t="n">
        <f aca="false">IF(A30075=A30076,C30075,C30075+1)</f>
        <v>4236</v>
      </c>
    </row>
    <row r="30077" customFormat="false" ht="12.75" hidden="false" customHeight="false" outlineLevel="0" collapsed="false">
      <c r="A30077" s="0" t="s">
        <v>4256</v>
      </c>
      <c r="B30077" s="0" t="n">
        <v>20070116</v>
      </c>
      <c r="C30077" s="0" t="n">
        <f aca="false">IF(A30076=A30077,C30076,C30076+1)</f>
        <v>4236</v>
      </c>
    </row>
    <row r="30078" customFormat="false" ht="12.75" hidden="false" customHeight="false" outlineLevel="0" collapsed="false">
      <c r="A30078" s="0" t="s">
        <v>4256</v>
      </c>
      <c r="B30078" s="0" t="n">
        <v>20061127</v>
      </c>
      <c r="C30078" s="0" t="n">
        <f aca="false">IF(A30077=A30078,C30077,C30077+1)</f>
        <v>4236</v>
      </c>
    </row>
    <row r="30079" customFormat="false" ht="12.75" hidden="false" customHeight="false" outlineLevel="0" collapsed="false">
      <c r="A30079" s="0" t="s">
        <v>4256</v>
      </c>
      <c r="B30079" s="0" t="n">
        <v>20060919</v>
      </c>
      <c r="C30079" s="0" t="n">
        <f aca="false">IF(A30078=A30079,C30078,C30078+1)</f>
        <v>4236</v>
      </c>
    </row>
    <row r="30080" customFormat="false" ht="12.75" hidden="false" customHeight="false" outlineLevel="0" collapsed="false">
      <c r="A30080" s="0" t="s">
        <v>4257</v>
      </c>
      <c r="B30080" s="0" t="n">
        <v>20040108</v>
      </c>
      <c r="C30080" s="0" t="n">
        <f aca="false">IF(A30079=A30080,C30079,C30079+1)</f>
        <v>4237</v>
      </c>
    </row>
    <row r="30081" customFormat="false" ht="12.75" hidden="false" customHeight="false" outlineLevel="0" collapsed="false">
      <c r="A30081" s="0" t="s">
        <v>4258</v>
      </c>
      <c r="B30081" s="0" t="n">
        <v>20091104</v>
      </c>
      <c r="C30081" s="0" t="n">
        <f aca="false">IF(A30080=A30081,C30080,C30080+1)</f>
        <v>4238</v>
      </c>
    </row>
    <row r="30082" customFormat="false" ht="12.75" hidden="false" customHeight="false" outlineLevel="0" collapsed="false">
      <c r="A30082" s="0" t="s">
        <v>4259</v>
      </c>
      <c r="B30082" s="0" t="n">
        <v>20091104</v>
      </c>
      <c r="C30082" s="0" t="n">
        <f aca="false">IF(A30081=A30082,C30081,C30081+1)</f>
        <v>4239</v>
      </c>
    </row>
    <row r="30083" customFormat="false" ht="12.75" hidden="false" customHeight="false" outlineLevel="0" collapsed="false">
      <c r="A30083" s="0" t="s">
        <v>4259</v>
      </c>
      <c r="B30083" s="0" t="n">
        <v>20090726</v>
      </c>
      <c r="C30083" s="0" t="n">
        <f aca="false">IF(A30082=A30083,C30082,C30082+1)</f>
        <v>4239</v>
      </c>
    </row>
    <row r="30084" customFormat="false" ht="12.75" hidden="false" customHeight="false" outlineLevel="0" collapsed="false">
      <c r="A30084" s="0" t="s">
        <v>4259</v>
      </c>
      <c r="B30084" s="0" t="n">
        <v>20090525</v>
      </c>
      <c r="C30084" s="0" t="n">
        <f aca="false">IF(A30083=A30084,C30083,C30083+1)</f>
        <v>4239</v>
      </c>
    </row>
    <row r="30085" customFormat="false" ht="12.75" hidden="false" customHeight="false" outlineLevel="0" collapsed="false">
      <c r="A30085" s="0" t="s">
        <v>4259</v>
      </c>
      <c r="B30085" s="0" t="n">
        <v>20090126</v>
      </c>
      <c r="C30085" s="0" t="n">
        <f aca="false">IF(A30084=A30085,C30084,C30084+1)</f>
        <v>4239</v>
      </c>
    </row>
    <row r="30086" customFormat="false" ht="12.75" hidden="false" customHeight="false" outlineLevel="0" collapsed="false">
      <c r="A30086" s="0" t="s">
        <v>4259</v>
      </c>
      <c r="B30086" s="0" t="n">
        <v>20081230</v>
      </c>
      <c r="C30086" s="0" t="n">
        <f aca="false">IF(A30085=A30086,C30085,C30085+1)</f>
        <v>4239</v>
      </c>
    </row>
    <row r="30087" customFormat="false" ht="12.75" hidden="false" customHeight="false" outlineLevel="0" collapsed="false">
      <c r="A30087" s="0" t="s">
        <v>4259</v>
      </c>
      <c r="B30087" s="0" t="n">
        <v>20081015</v>
      </c>
      <c r="C30087" s="0" t="n">
        <f aca="false">IF(A30086=A30087,C30086,C30086+1)</f>
        <v>4239</v>
      </c>
    </row>
    <row r="30088" customFormat="false" ht="12.75" hidden="false" customHeight="false" outlineLevel="0" collapsed="false">
      <c r="A30088" s="0" t="s">
        <v>4259</v>
      </c>
      <c r="B30088" s="0" t="n">
        <v>20080916</v>
      </c>
      <c r="C30088" s="0" t="n">
        <f aca="false">IF(A30087=A30088,C30087,C30087+1)</f>
        <v>4239</v>
      </c>
    </row>
    <row r="30089" customFormat="false" ht="12.75" hidden="false" customHeight="false" outlineLevel="0" collapsed="false">
      <c r="A30089" s="0" t="s">
        <v>4259</v>
      </c>
      <c r="B30089" s="0" t="n">
        <v>20081126</v>
      </c>
      <c r="C30089" s="0" t="n">
        <f aca="false">IF(A30088=A30089,C30088,C30088+1)</f>
        <v>4239</v>
      </c>
    </row>
    <row r="30090" customFormat="false" ht="12.75" hidden="false" customHeight="false" outlineLevel="0" collapsed="false">
      <c r="A30090" s="0" t="s">
        <v>4259</v>
      </c>
      <c r="B30090" s="0" t="n">
        <v>20080827</v>
      </c>
      <c r="C30090" s="0" t="n">
        <f aca="false">IF(A30089=A30090,C30089,C30089+1)</f>
        <v>4239</v>
      </c>
    </row>
    <row r="30091" customFormat="false" ht="12.75" hidden="false" customHeight="false" outlineLevel="0" collapsed="false">
      <c r="A30091" s="0" t="s">
        <v>4259</v>
      </c>
      <c r="B30091" s="0" t="n">
        <v>20080416</v>
      </c>
      <c r="C30091" s="0" t="n">
        <f aca="false">IF(A30090=A30091,C30090,C30090+1)</f>
        <v>4239</v>
      </c>
    </row>
    <row r="30092" customFormat="false" ht="12.75" hidden="false" customHeight="false" outlineLevel="0" collapsed="false">
      <c r="A30092" s="0" t="s">
        <v>4259</v>
      </c>
      <c r="B30092" s="0" t="n">
        <v>20080325</v>
      </c>
      <c r="C30092" s="0" t="n">
        <f aca="false">IF(A30091=A30092,C30091,C30091+1)</f>
        <v>4239</v>
      </c>
    </row>
    <row r="30093" customFormat="false" ht="12.75" hidden="false" customHeight="false" outlineLevel="0" collapsed="false">
      <c r="A30093" s="0" t="s">
        <v>4259</v>
      </c>
      <c r="B30093" s="0" t="n">
        <v>20080228</v>
      </c>
      <c r="C30093" s="0" t="n">
        <f aca="false">IF(A30092=A30093,C30092,C30092+1)</f>
        <v>4239</v>
      </c>
    </row>
    <row r="30094" customFormat="false" ht="12.75" hidden="false" customHeight="false" outlineLevel="0" collapsed="false">
      <c r="A30094" s="0" t="s">
        <v>4259</v>
      </c>
      <c r="B30094" s="0" t="n">
        <v>20080126</v>
      </c>
      <c r="C30094" s="0" t="n">
        <f aca="false">IF(A30093=A30094,C30093,C30093+1)</f>
        <v>4239</v>
      </c>
    </row>
    <row r="30095" customFormat="false" ht="12.75" hidden="false" customHeight="false" outlineLevel="0" collapsed="false">
      <c r="A30095" s="0" t="s">
        <v>4259</v>
      </c>
      <c r="B30095" s="0" t="n">
        <v>20071220</v>
      </c>
      <c r="C30095" s="0" t="n">
        <f aca="false">IF(A30094=A30095,C30094,C30094+1)</f>
        <v>4239</v>
      </c>
    </row>
    <row r="30096" customFormat="false" ht="12.75" hidden="false" customHeight="false" outlineLevel="0" collapsed="false">
      <c r="A30096" s="0" t="s">
        <v>4259</v>
      </c>
      <c r="B30096" s="0" t="n">
        <v>20070807</v>
      </c>
      <c r="C30096" s="0" t="n">
        <f aca="false">IF(A30095=A30096,C30095,C30095+1)</f>
        <v>4239</v>
      </c>
    </row>
    <row r="30097" customFormat="false" ht="12.75" hidden="false" customHeight="false" outlineLevel="0" collapsed="false">
      <c r="A30097" s="0" t="s">
        <v>4259</v>
      </c>
      <c r="B30097" s="0" t="n">
        <v>20070620</v>
      </c>
      <c r="C30097" s="0" t="n">
        <f aca="false">IF(A30096=A30097,C30096,C30096+1)</f>
        <v>4239</v>
      </c>
    </row>
    <row r="30098" customFormat="false" ht="12.75" hidden="false" customHeight="false" outlineLevel="0" collapsed="false">
      <c r="A30098" s="0" t="s">
        <v>4259</v>
      </c>
      <c r="B30098" s="0" t="n">
        <v>20070521</v>
      </c>
      <c r="C30098" s="0" t="n">
        <f aca="false">IF(A30097=A30098,C30097,C30097+1)</f>
        <v>4239</v>
      </c>
    </row>
    <row r="30099" customFormat="false" ht="12.75" hidden="false" customHeight="false" outlineLevel="0" collapsed="false">
      <c r="A30099" s="0" t="s">
        <v>4259</v>
      </c>
      <c r="B30099" s="0" t="n">
        <v>20070322</v>
      </c>
      <c r="C30099" s="0" t="n">
        <f aca="false">IF(A30098=A30099,C30098,C30098+1)</f>
        <v>4239</v>
      </c>
    </row>
    <row r="30100" customFormat="false" ht="12.75" hidden="false" customHeight="false" outlineLevel="0" collapsed="false">
      <c r="A30100" s="0" t="s">
        <v>4259</v>
      </c>
      <c r="B30100" s="0" t="n">
        <v>20070116</v>
      </c>
      <c r="C30100" s="0" t="n">
        <f aca="false">IF(A30099=A30100,C30099,C30099+1)</f>
        <v>4239</v>
      </c>
    </row>
    <row r="30101" customFormat="false" ht="12.75" hidden="false" customHeight="false" outlineLevel="0" collapsed="false">
      <c r="A30101" s="0" t="s">
        <v>4259</v>
      </c>
      <c r="B30101" s="0" t="n">
        <v>20061127</v>
      </c>
      <c r="C30101" s="0" t="n">
        <f aca="false">IF(A30100=A30101,C30100,C30100+1)</f>
        <v>4239</v>
      </c>
    </row>
    <row r="30102" customFormat="false" ht="12.75" hidden="false" customHeight="false" outlineLevel="0" collapsed="false">
      <c r="A30102" s="0" t="s">
        <v>4259</v>
      </c>
      <c r="B30102" s="0" t="n">
        <v>20060919</v>
      </c>
      <c r="C30102" s="0" t="n">
        <f aca="false">IF(A30101=A30102,C30101,C30101+1)</f>
        <v>4239</v>
      </c>
    </row>
    <row r="30103" customFormat="false" ht="12.75" hidden="false" customHeight="false" outlineLevel="0" collapsed="false">
      <c r="A30103" s="0" t="s">
        <v>4259</v>
      </c>
      <c r="B30103" s="0" t="n">
        <v>20060803</v>
      </c>
      <c r="C30103" s="0" t="n">
        <f aca="false">IF(A30102=A30103,C30102,C30102+1)</f>
        <v>4239</v>
      </c>
    </row>
    <row r="30104" customFormat="false" ht="12.75" hidden="false" customHeight="false" outlineLevel="0" collapsed="false">
      <c r="A30104" s="0" t="s">
        <v>4259</v>
      </c>
      <c r="B30104" s="0" t="n">
        <v>20060614</v>
      </c>
      <c r="C30104" s="0" t="n">
        <f aca="false">IF(A30103=A30104,C30103,C30103+1)</f>
        <v>4239</v>
      </c>
    </row>
    <row r="30105" customFormat="false" ht="12.75" hidden="false" customHeight="false" outlineLevel="0" collapsed="false">
      <c r="A30105" s="0" t="s">
        <v>4259</v>
      </c>
      <c r="B30105" s="0" t="n">
        <v>20060315</v>
      </c>
      <c r="C30105" s="0" t="n">
        <f aca="false">IF(A30104=A30105,C30104,C30104+1)</f>
        <v>4239</v>
      </c>
    </row>
    <row r="30106" customFormat="false" ht="12.75" hidden="false" customHeight="false" outlineLevel="0" collapsed="false">
      <c r="A30106" s="0" t="s">
        <v>4260</v>
      </c>
      <c r="B30106" s="0" t="n">
        <v>20050830</v>
      </c>
      <c r="C30106" s="0" t="n">
        <f aca="false">IF(A30105=A30106,C30105,C30105+1)</f>
        <v>4240</v>
      </c>
    </row>
    <row r="30107" customFormat="false" ht="12.75" hidden="false" customHeight="false" outlineLevel="0" collapsed="false">
      <c r="A30107" s="0" t="s">
        <v>4260</v>
      </c>
      <c r="B30107" s="0" t="n">
        <v>20040108</v>
      </c>
      <c r="C30107" s="0" t="n">
        <f aca="false">IF(A30106=A30107,C30106,C30106+1)</f>
        <v>4240</v>
      </c>
    </row>
    <row r="30108" customFormat="false" ht="12.75" hidden="false" customHeight="false" outlineLevel="0" collapsed="false">
      <c r="A30108" s="0" t="s">
        <v>4261</v>
      </c>
      <c r="B30108" s="0" t="n">
        <v>20080126</v>
      </c>
      <c r="C30108" s="0" t="n">
        <f aca="false">IF(A30107=A30108,C30107,C30107+1)</f>
        <v>4241</v>
      </c>
    </row>
    <row r="30109" customFormat="false" ht="12.75" hidden="false" customHeight="false" outlineLevel="0" collapsed="false">
      <c r="A30109" s="0" t="s">
        <v>4261</v>
      </c>
      <c r="B30109" s="0" t="n">
        <v>20071220</v>
      </c>
      <c r="C30109" s="0" t="n">
        <f aca="false">IF(A30108=A30109,C30108,C30108+1)</f>
        <v>4241</v>
      </c>
    </row>
    <row r="30110" customFormat="false" ht="12.75" hidden="false" customHeight="false" outlineLevel="0" collapsed="false">
      <c r="A30110" s="0" t="s">
        <v>4261</v>
      </c>
      <c r="B30110" s="0" t="n">
        <v>20070807</v>
      </c>
      <c r="C30110" s="0" t="n">
        <f aca="false">IF(A30109=A30110,C30109,C30109+1)</f>
        <v>4241</v>
      </c>
    </row>
    <row r="30111" customFormat="false" ht="12.75" hidden="false" customHeight="false" outlineLevel="0" collapsed="false">
      <c r="A30111" s="0" t="s">
        <v>4261</v>
      </c>
      <c r="B30111" s="0" t="n">
        <v>20070620</v>
      </c>
      <c r="C30111" s="0" t="n">
        <f aca="false">IF(A30110=A30111,C30110,C30110+1)</f>
        <v>4241</v>
      </c>
    </row>
    <row r="30112" customFormat="false" ht="12.75" hidden="false" customHeight="false" outlineLevel="0" collapsed="false">
      <c r="A30112" s="0" t="s">
        <v>4261</v>
      </c>
      <c r="B30112" s="0" t="n">
        <v>20070521</v>
      </c>
      <c r="C30112" s="0" t="n">
        <f aca="false">IF(A30111=A30112,C30111,C30111+1)</f>
        <v>4241</v>
      </c>
    </row>
    <row r="30113" customFormat="false" ht="12.75" hidden="false" customHeight="false" outlineLevel="0" collapsed="false">
      <c r="A30113" s="0" t="s">
        <v>4261</v>
      </c>
      <c r="B30113" s="0" t="n">
        <v>20070322</v>
      </c>
      <c r="C30113" s="0" t="n">
        <f aca="false">IF(A30112=A30113,C30112,C30112+1)</f>
        <v>4241</v>
      </c>
    </row>
    <row r="30114" customFormat="false" ht="12.75" hidden="false" customHeight="false" outlineLevel="0" collapsed="false">
      <c r="A30114" s="0" t="s">
        <v>4262</v>
      </c>
      <c r="B30114" s="0" t="n">
        <v>20091104</v>
      </c>
      <c r="C30114" s="0" t="n">
        <f aca="false">IF(A30113=A30114,C30113,C30113+1)</f>
        <v>4242</v>
      </c>
    </row>
    <row r="30115" customFormat="false" ht="12.75" hidden="false" customHeight="false" outlineLevel="0" collapsed="false">
      <c r="A30115" s="0" t="s">
        <v>4262</v>
      </c>
      <c r="B30115" s="0" t="n">
        <v>20090726</v>
      </c>
      <c r="C30115" s="0" t="n">
        <f aca="false">IF(A30114=A30115,C30114,C30114+1)</f>
        <v>4242</v>
      </c>
    </row>
    <row r="30116" customFormat="false" ht="12.75" hidden="false" customHeight="false" outlineLevel="0" collapsed="false">
      <c r="A30116" s="0" t="s">
        <v>4262</v>
      </c>
      <c r="B30116" s="0" t="n">
        <v>20090525</v>
      </c>
      <c r="C30116" s="0" t="n">
        <f aca="false">IF(A30115=A30116,C30115,C30115+1)</f>
        <v>4242</v>
      </c>
    </row>
    <row r="30117" customFormat="false" ht="12.75" hidden="false" customHeight="false" outlineLevel="0" collapsed="false">
      <c r="A30117" s="0" t="s">
        <v>4262</v>
      </c>
      <c r="B30117" s="0" t="n">
        <v>20090126</v>
      </c>
      <c r="C30117" s="0" t="n">
        <f aca="false">IF(A30116=A30117,C30116,C30116+1)</f>
        <v>4242</v>
      </c>
    </row>
    <row r="30118" customFormat="false" ht="12.75" hidden="false" customHeight="false" outlineLevel="0" collapsed="false">
      <c r="A30118" s="0" t="s">
        <v>4262</v>
      </c>
      <c r="B30118" s="0" t="n">
        <v>20081230</v>
      </c>
      <c r="C30118" s="0" t="n">
        <f aca="false">IF(A30117=A30118,C30117,C30117+1)</f>
        <v>4242</v>
      </c>
    </row>
    <row r="30119" customFormat="false" ht="12.75" hidden="false" customHeight="false" outlineLevel="0" collapsed="false">
      <c r="A30119" s="0" t="s">
        <v>4262</v>
      </c>
      <c r="B30119" s="0" t="n">
        <v>20081015</v>
      </c>
      <c r="C30119" s="0" t="n">
        <f aca="false">IF(A30118=A30119,C30118,C30118+1)</f>
        <v>4242</v>
      </c>
    </row>
    <row r="30120" customFormat="false" ht="12.75" hidden="false" customHeight="false" outlineLevel="0" collapsed="false">
      <c r="A30120" s="0" t="s">
        <v>4262</v>
      </c>
      <c r="B30120" s="0" t="n">
        <v>20080916</v>
      </c>
      <c r="C30120" s="0" t="n">
        <f aca="false">IF(A30119=A30120,C30119,C30119+1)</f>
        <v>4242</v>
      </c>
    </row>
    <row r="30121" customFormat="false" ht="12.75" hidden="false" customHeight="false" outlineLevel="0" collapsed="false">
      <c r="A30121" s="0" t="s">
        <v>4262</v>
      </c>
      <c r="B30121" s="0" t="n">
        <v>20081126</v>
      </c>
      <c r="C30121" s="0" t="n">
        <f aca="false">IF(A30120=A30121,C30120,C30120+1)</f>
        <v>4242</v>
      </c>
    </row>
    <row r="30122" customFormat="false" ht="12.75" hidden="false" customHeight="false" outlineLevel="0" collapsed="false">
      <c r="A30122" s="0" t="s">
        <v>4262</v>
      </c>
      <c r="B30122" s="0" t="n">
        <v>20080827</v>
      </c>
      <c r="C30122" s="0" t="n">
        <f aca="false">IF(A30121=A30122,C30121,C30121+1)</f>
        <v>4242</v>
      </c>
    </row>
    <row r="30123" customFormat="false" ht="12.75" hidden="false" customHeight="false" outlineLevel="0" collapsed="false">
      <c r="A30123" s="0" t="s">
        <v>4262</v>
      </c>
      <c r="B30123" s="0" t="n">
        <v>20080416</v>
      </c>
      <c r="C30123" s="0" t="n">
        <f aca="false">IF(A30122=A30123,C30122,C30122+1)</f>
        <v>4242</v>
      </c>
    </row>
    <row r="30124" customFormat="false" ht="12.75" hidden="false" customHeight="false" outlineLevel="0" collapsed="false">
      <c r="A30124" s="0" t="s">
        <v>4263</v>
      </c>
      <c r="B30124" s="0" t="n">
        <v>20091104</v>
      </c>
      <c r="C30124" s="0" t="n">
        <f aca="false">IF(A30123=A30124,C30123,C30123+1)</f>
        <v>4243</v>
      </c>
    </row>
    <row r="30125" customFormat="false" ht="12.75" hidden="false" customHeight="false" outlineLevel="0" collapsed="false">
      <c r="A30125" s="0" t="s">
        <v>4263</v>
      </c>
      <c r="B30125" s="0" t="n">
        <v>20090525</v>
      </c>
      <c r="C30125" s="0" t="n">
        <f aca="false">IF(A30124=A30125,C30124,C30124+1)</f>
        <v>4243</v>
      </c>
    </row>
    <row r="30126" customFormat="false" ht="12.75" hidden="false" customHeight="false" outlineLevel="0" collapsed="false">
      <c r="A30126" s="0" t="s">
        <v>4263</v>
      </c>
      <c r="B30126" s="0" t="n">
        <v>20090126</v>
      </c>
      <c r="C30126" s="0" t="n">
        <f aca="false">IF(A30125=A30126,C30125,C30125+1)</f>
        <v>4243</v>
      </c>
    </row>
    <row r="30127" customFormat="false" ht="12.75" hidden="false" customHeight="false" outlineLevel="0" collapsed="false">
      <c r="A30127" s="0" t="s">
        <v>4263</v>
      </c>
      <c r="B30127" s="0" t="n">
        <v>20081230</v>
      </c>
      <c r="C30127" s="0" t="n">
        <f aca="false">IF(A30126=A30127,C30126,C30126+1)</f>
        <v>4243</v>
      </c>
    </row>
    <row r="30128" customFormat="false" ht="12.75" hidden="false" customHeight="false" outlineLevel="0" collapsed="false">
      <c r="A30128" s="0" t="s">
        <v>4263</v>
      </c>
      <c r="B30128" s="0" t="n">
        <v>20081015</v>
      </c>
      <c r="C30128" s="0" t="n">
        <f aca="false">IF(A30127=A30128,C30127,C30127+1)</f>
        <v>4243</v>
      </c>
    </row>
    <row r="30129" customFormat="false" ht="12.75" hidden="false" customHeight="false" outlineLevel="0" collapsed="false">
      <c r="A30129" s="0" t="s">
        <v>4263</v>
      </c>
      <c r="B30129" s="0" t="n">
        <v>20080916</v>
      </c>
      <c r="C30129" s="0" t="n">
        <f aca="false">IF(A30128=A30129,C30128,C30128+1)</f>
        <v>4243</v>
      </c>
    </row>
    <row r="30130" customFormat="false" ht="12.75" hidden="false" customHeight="false" outlineLevel="0" collapsed="false">
      <c r="A30130" s="0" t="s">
        <v>4263</v>
      </c>
      <c r="B30130" s="0" t="n">
        <v>20081126</v>
      </c>
      <c r="C30130" s="0" t="n">
        <f aca="false">IF(A30129=A30130,C30129,C30129+1)</f>
        <v>4243</v>
      </c>
    </row>
    <row r="30131" customFormat="false" ht="12.75" hidden="false" customHeight="false" outlineLevel="0" collapsed="false">
      <c r="A30131" s="0" t="s">
        <v>4263</v>
      </c>
      <c r="B30131" s="0" t="n">
        <v>20080827</v>
      </c>
      <c r="C30131" s="0" t="n">
        <f aca="false">IF(A30130=A30131,C30130,C30130+1)</f>
        <v>4243</v>
      </c>
    </row>
    <row r="30132" customFormat="false" ht="12.75" hidden="false" customHeight="false" outlineLevel="0" collapsed="false">
      <c r="A30132" s="0" t="s">
        <v>4264</v>
      </c>
      <c r="B30132" s="0" t="n">
        <v>20050830</v>
      </c>
      <c r="C30132" s="0" t="n">
        <f aca="false">IF(A30131=A30132,C30131,C30131+1)</f>
        <v>4244</v>
      </c>
    </row>
    <row r="30133" customFormat="false" ht="12.75" hidden="false" customHeight="false" outlineLevel="0" collapsed="false">
      <c r="A30133" s="0" t="s">
        <v>4264</v>
      </c>
      <c r="B30133" s="0" t="n">
        <v>20080827</v>
      </c>
      <c r="C30133" s="0" t="n">
        <f aca="false">IF(A30132=A30133,C30132,C30132+1)</f>
        <v>4244</v>
      </c>
    </row>
    <row r="30134" customFormat="false" ht="12.75" hidden="false" customHeight="false" outlineLevel="0" collapsed="false">
      <c r="A30134" s="0" t="s">
        <v>4264</v>
      </c>
      <c r="B30134" s="0" t="n">
        <v>20080416</v>
      </c>
      <c r="C30134" s="0" t="n">
        <f aca="false">IF(A30133=A30134,C30133,C30133+1)</f>
        <v>4244</v>
      </c>
    </row>
    <row r="30135" customFormat="false" ht="12.75" hidden="false" customHeight="false" outlineLevel="0" collapsed="false">
      <c r="A30135" s="0" t="s">
        <v>4264</v>
      </c>
      <c r="B30135" s="0" t="n">
        <v>20080325</v>
      </c>
      <c r="C30135" s="0" t="n">
        <f aca="false">IF(A30134=A30135,C30134,C30134+1)</f>
        <v>4244</v>
      </c>
    </row>
    <row r="30136" customFormat="false" ht="12.75" hidden="false" customHeight="false" outlineLevel="0" collapsed="false">
      <c r="A30136" s="0" t="s">
        <v>4264</v>
      </c>
      <c r="B30136" s="0" t="n">
        <v>20080228</v>
      </c>
      <c r="C30136" s="0" t="n">
        <f aca="false">IF(A30135=A30136,C30135,C30135+1)</f>
        <v>4244</v>
      </c>
    </row>
    <row r="30137" customFormat="false" ht="12.75" hidden="false" customHeight="false" outlineLevel="0" collapsed="false">
      <c r="A30137" s="0" t="s">
        <v>4264</v>
      </c>
      <c r="B30137" s="0" t="n">
        <v>20080126</v>
      </c>
      <c r="C30137" s="0" t="n">
        <f aca="false">IF(A30136=A30137,C30136,C30136+1)</f>
        <v>4244</v>
      </c>
    </row>
    <row r="30138" customFormat="false" ht="12.75" hidden="false" customHeight="false" outlineLevel="0" collapsed="false">
      <c r="A30138" s="0" t="s">
        <v>4264</v>
      </c>
      <c r="B30138" s="0" t="n">
        <v>20071220</v>
      </c>
      <c r="C30138" s="0" t="n">
        <f aca="false">IF(A30137=A30138,C30137,C30137+1)</f>
        <v>4244</v>
      </c>
    </row>
    <row r="30139" customFormat="false" ht="12.75" hidden="false" customHeight="false" outlineLevel="0" collapsed="false">
      <c r="A30139" s="0" t="s">
        <v>4264</v>
      </c>
      <c r="B30139" s="0" t="n">
        <v>20070807</v>
      </c>
      <c r="C30139" s="0" t="n">
        <f aca="false">IF(A30138=A30139,C30138,C30138+1)</f>
        <v>4244</v>
      </c>
    </row>
    <row r="30140" customFormat="false" ht="12.75" hidden="false" customHeight="false" outlineLevel="0" collapsed="false">
      <c r="A30140" s="0" t="s">
        <v>4264</v>
      </c>
      <c r="B30140" s="0" t="n">
        <v>20070620</v>
      </c>
      <c r="C30140" s="0" t="n">
        <f aca="false">IF(A30139=A30140,C30139,C30139+1)</f>
        <v>4244</v>
      </c>
    </row>
    <row r="30141" customFormat="false" ht="12.75" hidden="false" customHeight="false" outlineLevel="0" collapsed="false">
      <c r="A30141" s="0" t="s">
        <v>4264</v>
      </c>
      <c r="B30141" s="0" t="n">
        <v>20070521</v>
      </c>
      <c r="C30141" s="0" t="n">
        <f aca="false">IF(A30140=A30141,C30140,C30140+1)</f>
        <v>4244</v>
      </c>
    </row>
    <row r="30142" customFormat="false" ht="12.75" hidden="false" customHeight="false" outlineLevel="0" collapsed="false">
      <c r="A30142" s="0" t="s">
        <v>4264</v>
      </c>
      <c r="B30142" s="0" t="n">
        <v>20070322</v>
      </c>
      <c r="C30142" s="0" t="n">
        <f aca="false">IF(A30141=A30142,C30141,C30141+1)</f>
        <v>4244</v>
      </c>
    </row>
    <row r="30143" customFormat="false" ht="12.75" hidden="false" customHeight="false" outlineLevel="0" collapsed="false">
      <c r="A30143" s="0" t="s">
        <v>4264</v>
      </c>
      <c r="B30143" s="0" t="n">
        <v>20070116</v>
      </c>
      <c r="C30143" s="0" t="n">
        <f aca="false">IF(A30142=A30143,C30142,C30142+1)</f>
        <v>4244</v>
      </c>
    </row>
    <row r="30144" customFormat="false" ht="12.75" hidden="false" customHeight="false" outlineLevel="0" collapsed="false">
      <c r="A30144" s="0" t="s">
        <v>4264</v>
      </c>
      <c r="B30144" s="0" t="n">
        <v>20061127</v>
      </c>
      <c r="C30144" s="0" t="n">
        <f aca="false">IF(A30143=A30144,C30143,C30143+1)</f>
        <v>4244</v>
      </c>
    </row>
    <row r="30145" customFormat="false" ht="12.75" hidden="false" customHeight="false" outlineLevel="0" collapsed="false">
      <c r="A30145" s="0" t="s">
        <v>4264</v>
      </c>
      <c r="B30145" s="0" t="n">
        <v>20060919</v>
      </c>
      <c r="C30145" s="0" t="n">
        <f aca="false">IF(A30144=A30145,C30144,C30144+1)</f>
        <v>4244</v>
      </c>
    </row>
    <row r="30146" customFormat="false" ht="12.75" hidden="false" customHeight="false" outlineLevel="0" collapsed="false">
      <c r="A30146" s="0" t="s">
        <v>4264</v>
      </c>
      <c r="B30146" s="0" t="n">
        <v>20060315</v>
      </c>
      <c r="C30146" s="0" t="n">
        <f aca="false">IF(A30145=A30146,C30145,C30145+1)</f>
        <v>4244</v>
      </c>
    </row>
    <row r="30147" customFormat="false" ht="12.75" hidden="false" customHeight="false" outlineLevel="0" collapsed="false">
      <c r="A30147" s="0" t="s">
        <v>4265</v>
      </c>
      <c r="B30147" s="0" t="n">
        <v>20040108</v>
      </c>
      <c r="C30147" s="0" t="n">
        <f aca="false">IF(A30146=A30147,C30146,C30146+1)</f>
        <v>4245</v>
      </c>
    </row>
    <row r="30148" customFormat="false" ht="12.75" hidden="false" customHeight="false" outlineLevel="0" collapsed="false">
      <c r="A30148" s="0" t="s">
        <v>4266</v>
      </c>
      <c r="B30148" s="0" t="n">
        <v>20050830</v>
      </c>
      <c r="C30148" s="0" t="n">
        <f aca="false">IF(A30147=A30148,C30147,C30147+1)</f>
        <v>4246</v>
      </c>
    </row>
    <row r="30149" customFormat="false" ht="12.75" hidden="false" customHeight="false" outlineLevel="0" collapsed="false">
      <c r="A30149" s="0" t="s">
        <v>4266</v>
      </c>
      <c r="B30149" s="0" t="n">
        <v>20040108</v>
      </c>
      <c r="C30149" s="0" t="n">
        <f aca="false">IF(A30148=A30149,C30148,C30148+1)</f>
        <v>4246</v>
      </c>
    </row>
    <row r="30150" customFormat="false" ht="12.75" hidden="false" customHeight="false" outlineLevel="0" collapsed="false">
      <c r="A30150" s="0" t="s">
        <v>4266</v>
      </c>
      <c r="B30150" s="0" t="n">
        <v>20091104</v>
      </c>
      <c r="C30150" s="0" t="n">
        <f aca="false">IF(A30149=A30150,C30149,C30149+1)</f>
        <v>4246</v>
      </c>
    </row>
    <row r="30151" customFormat="false" ht="12.75" hidden="false" customHeight="false" outlineLevel="0" collapsed="false">
      <c r="A30151" s="0" t="s">
        <v>4266</v>
      </c>
      <c r="B30151" s="0" t="n">
        <v>20090726</v>
      </c>
      <c r="C30151" s="0" t="n">
        <f aca="false">IF(A30150=A30151,C30150,C30150+1)</f>
        <v>4246</v>
      </c>
    </row>
    <row r="30152" customFormat="false" ht="12.75" hidden="false" customHeight="false" outlineLevel="0" collapsed="false">
      <c r="A30152" s="0" t="s">
        <v>4266</v>
      </c>
      <c r="B30152" s="0" t="n">
        <v>20090525</v>
      </c>
      <c r="C30152" s="0" t="n">
        <f aca="false">IF(A30151=A30152,C30151,C30151+1)</f>
        <v>4246</v>
      </c>
    </row>
    <row r="30153" customFormat="false" ht="12.75" hidden="false" customHeight="false" outlineLevel="0" collapsed="false">
      <c r="A30153" s="0" t="s">
        <v>4266</v>
      </c>
      <c r="B30153" s="0" t="n">
        <v>20090126</v>
      </c>
      <c r="C30153" s="0" t="n">
        <f aca="false">IF(A30152=A30153,C30152,C30152+1)</f>
        <v>4246</v>
      </c>
    </row>
    <row r="30154" customFormat="false" ht="12.75" hidden="false" customHeight="false" outlineLevel="0" collapsed="false">
      <c r="A30154" s="0" t="s">
        <v>4266</v>
      </c>
      <c r="B30154" s="0" t="n">
        <v>20081230</v>
      </c>
      <c r="C30154" s="0" t="n">
        <f aca="false">IF(A30153=A30154,C30153,C30153+1)</f>
        <v>4246</v>
      </c>
    </row>
    <row r="30155" customFormat="false" ht="12.75" hidden="false" customHeight="false" outlineLevel="0" collapsed="false">
      <c r="A30155" s="0" t="s">
        <v>4266</v>
      </c>
      <c r="B30155" s="0" t="n">
        <v>20081126</v>
      </c>
      <c r="C30155" s="0" t="n">
        <f aca="false">IF(A30154=A30155,C30154,C30154+1)</f>
        <v>4246</v>
      </c>
    </row>
    <row r="30156" customFormat="false" ht="12.75" hidden="false" customHeight="false" outlineLevel="0" collapsed="false">
      <c r="A30156" s="0" t="s">
        <v>4266</v>
      </c>
      <c r="B30156" s="0" t="n">
        <v>20061127</v>
      </c>
      <c r="C30156" s="0" t="n">
        <f aca="false">IF(A30155=A30156,C30155,C30155+1)</f>
        <v>4246</v>
      </c>
    </row>
    <row r="30157" customFormat="false" ht="12.75" hidden="false" customHeight="false" outlineLevel="0" collapsed="false">
      <c r="A30157" s="0" t="s">
        <v>4266</v>
      </c>
      <c r="B30157" s="0" t="n">
        <v>20060919</v>
      </c>
      <c r="C30157" s="0" t="n">
        <f aca="false">IF(A30156=A30157,C30156,C30156+1)</f>
        <v>4246</v>
      </c>
    </row>
    <row r="30158" customFormat="false" ht="12.75" hidden="false" customHeight="false" outlineLevel="0" collapsed="false">
      <c r="A30158" s="0" t="s">
        <v>4266</v>
      </c>
      <c r="B30158" s="0" t="n">
        <v>20060803</v>
      </c>
      <c r="C30158" s="0" t="n">
        <f aca="false">IF(A30157=A30158,C30157,C30157+1)</f>
        <v>4246</v>
      </c>
    </row>
    <row r="30159" customFormat="false" ht="12.75" hidden="false" customHeight="false" outlineLevel="0" collapsed="false">
      <c r="A30159" s="0" t="s">
        <v>4266</v>
      </c>
      <c r="B30159" s="0" t="n">
        <v>20060614</v>
      </c>
      <c r="C30159" s="0" t="n">
        <f aca="false">IF(A30158=A30159,C30158,C30158+1)</f>
        <v>4246</v>
      </c>
    </row>
    <row r="30160" customFormat="false" ht="12.75" hidden="false" customHeight="false" outlineLevel="0" collapsed="false">
      <c r="A30160" s="0" t="s">
        <v>4266</v>
      </c>
      <c r="B30160" s="0" t="n">
        <v>20060315</v>
      </c>
      <c r="C30160" s="0" t="n">
        <f aca="false">IF(A30159=A30160,C30159,C30159+1)</f>
        <v>4246</v>
      </c>
    </row>
    <row r="30161" customFormat="false" ht="12.75" hidden="false" customHeight="false" outlineLevel="0" collapsed="false">
      <c r="A30161" s="0" t="s">
        <v>4267</v>
      </c>
      <c r="B30161" s="0" t="n">
        <v>20040108</v>
      </c>
      <c r="C30161" s="0" t="n">
        <f aca="false">IF(A30160=A30161,C30160,C30160+1)</f>
        <v>4247</v>
      </c>
    </row>
    <row r="30162" customFormat="false" ht="12.75" hidden="false" customHeight="false" outlineLevel="0" collapsed="false">
      <c r="A30162" s="0" t="s">
        <v>4268</v>
      </c>
      <c r="B30162" s="0" t="n">
        <v>20091104</v>
      </c>
      <c r="C30162" s="0" t="n">
        <f aca="false">IF(A30161=A30162,C30161,C30161+1)</f>
        <v>4248</v>
      </c>
    </row>
    <row r="30163" customFormat="false" ht="12.75" hidden="false" customHeight="false" outlineLevel="0" collapsed="false">
      <c r="A30163" s="0" t="s">
        <v>4269</v>
      </c>
      <c r="B30163" s="0" t="n">
        <v>20090126</v>
      </c>
      <c r="C30163" s="0" t="n">
        <f aca="false">IF(A30162=A30163,C30162,C30162+1)</f>
        <v>4249</v>
      </c>
    </row>
    <row r="30164" customFormat="false" ht="12.75" hidden="false" customHeight="false" outlineLevel="0" collapsed="false">
      <c r="A30164" s="0" t="s">
        <v>4269</v>
      </c>
      <c r="B30164" s="0" t="n">
        <v>20081230</v>
      </c>
      <c r="C30164" s="0" t="n">
        <f aca="false">IF(A30163=A30164,C30163,C30163+1)</f>
        <v>4249</v>
      </c>
    </row>
    <row r="30165" customFormat="false" ht="12.75" hidden="false" customHeight="false" outlineLevel="0" collapsed="false">
      <c r="A30165" s="0" t="s">
        <v>4269</v>
      </c>
      <c r="B30165" s="0" t="n">
        <v>20081015</v>
      </c>
      <c r="C30165" s="0" t="n">
        <f aca="false">IF(A30164=A30165,C30164,C30164+1)</f>
        <v>4249</v>
      </c>
    </row>
    <row r="30166" customFormat="false" ht="12.75" hidden="false" customHeight="false" outlineLevel="0" collapsed="false">
      <c r="A30166" s="0" t="s">
        <v>4269</v>
      </c>
      <c r="B30166" s="0" t="n">
        <v>20080916</v>
      </c>
      <c r="C30166" s="0" t="n">
        <f aca="false">IF(A30165=A30166,C30165,C30165+1)</f>
        <v>4249</v>
      </c>
    </row>
    <row r="30167" customFormat="false" ht="12.75" hidden="false" customHeight="false" outlineLevel="0" collapsed="false">
      <c r="A30167" s="0" t="s">
        <v>4269</v>
      </c>
      <c r="B30167" s="0" t="n">
        <v>20081126</v>
      </c>
      <c r="C30167" s="0" t="n">
        <f aca="false">IF(A30166=A30167,C30166,C30166+1)</f>
        <v>4249</v>
      </c>
    </row>
    <row r="30168" customFormat="false" ht="12.75" hidden="false" customHeight="false" outlineLevel="0" collapsed="false">
      <c r="A30168" s="0" t="s">
        <v>4269</v>
      </c>
      <c r="B30168" s="0" t="n">
        <v>20080827</v>
      </c>
      <c r="C30168" s="0" t="n">
        <f aca="false">IF(A30167=A30168,C30167,C30167+1)</f>
        <v>4249</v>
      </c>
    </row>
    <row r="30169" customFormat="false" ht="12.75" hidden="false" customHeight="false" outlineLevel="0" collapsed="false">
      <c r="A30169" s="0" t="s">
        <v>4269</v>
      </c>
      <c r="B30169" s="0" t="n">
        <v>20080416</v>
      </c>
      <c r="C30169" s="0" t="n">
        <f aca="false">IF(A30168=A30169,C30168,C30168+1)</f>
        <v>4249</v>
      </c>
    </row>
    <row r="30170" customFormat="false" ht="12.75" hidden="false" customHeight="false" outlineLevel="0" collapsed="false">
      <c r="A30170" s="0" t="s">
        <v>4270</v>
      </c>
      <c r="B30170" s="0" t="n">
        <v>20091104</v>
      </c>
      <c r="C30170" s="0" t="n">
        <f aca="false">IF(A30169=A30170,C30169,C30169+1)</f>
        <v>4250</v>
      </c>
    </row>
    <row r="30171" customFormat="false" ht="12.75" hidden="false" customHeight="false" outlineLevel="0" collapsed="false">
      <c r="A30171" s="0" t="s">
        <v>4270</v>
      </c>
      <c r="B30171" s="0" t="n">
        <v>20090726</v>
      </c>
      <c r="C30171" s="0" t="n">
        <f aca="false">IF(A30170=A30171,C30170,C30170+1)</f>
        <v>4250</v>
      </c>
    </row>
    <row r="30172" customFormat="false" ht="12.75" hidden="false" customHeight="false" outlineLevel="0" collapsed="false">
      <c r="A30172" s="0" t="s">
        <v>4270</v>
      </c>
      <c r="B30172" s="0" t="n">
        <v>20090525</v>
      </c>
      <c r="C30172" s="0" t="n">
        <f aca="false">IF(A30171=A30172,C30171,C30171+1)</f>
        <v>4250</v>
      </c>
    </row>
    <row r="30173" customFormat="false" ht="12.75" hidden="false" customHeight="false" outlineLevel="0" collapsed="false">
      <c r="A30173" s="0" t="s">
        <v>4270</v>
      </c>
      <c r="B30173" s="0" t="n">
        <v>20090126</v>
      </c>
      <c r="C30173" s="0" t="n">
        <f aca="false">IF(A30172=A30173,C30172,C30172+1)</f>
        <v>4250</v>
      </c>
    </row>
    <row r="30174" customFormat="false" ht="12.75" hidden="false" customHeight="false" outlineLevel="0" collapsed="false">
      <c r="A30174" s="0" t="s">
        <v>4270</v>
      </c>
      <c r="B30174" s="0" t="n">
        <v>20081230</v>
      </c>
      <c r="C30174" s="0" t="n">
        <f aca="false">IF(A30173=A30174,C30173,C30173+1)</f>
        <v>4250</v>
      </c>
    </row>
    <row r="30175" customFormat="false" ht="12.75" hidden="false" customHeight="false" outlineLevel="0" collapsed="false">
      <c r="A30175" s="0" t="s">
        <v>4270</v>
      </c>
      <c r="B30175" s="0" t="n">
        <v>20081015</v>
      </c>
      <c r="C30175" s="0" t="n">
        <f aca="false">IF(A30174=A30175,C30174,C30174+1)</f>
        <v>4250</v>
      </c>
    </row>
    <row r="30176" customFormat="false" ht="12.75" hidden="false" customHeight="false" outlineLevel="0" collapsed="false">
      <c r="A30176" s="0" t="s">
        <v>4270</v>
      </c>
      <c r="B30176" s="0" t="n">
        <v>20081126</v>
      </c>
      <c r="C30176" s="0" t="n">
        <f aca="false">IF(A30175=A30176,C30175,C30175+1)</f>
        <v>4250</v>
      </c>
    </row>
    <row r="30177" customFormat="false" ht="12.75" hidden="false" customHeight="false" outlineLevel="0" collapsed="false">
      <c r="A30177" s="0" t="s">
        <v>4270</v>
      </c>
      <c r="B30177" s="0" t="n">
        <v>20070807</v>
      </c>
      <c r="C30177" s="0" t="n">
        <f aca="false">IF(A30176=A30177,C30176,C30176+1)</f>
        <v>4250</v>
      </c>
    </row>
    <row r="30178" customFormat="false" ht="12.75" hidden="false" customHeight="false" outlineLevel="0" collapsed="false">
      <c r="A30178" s="0" t="s">
        <v>4270</v>
      </c>
      <c r="B30178" s="0" t="n">
        <v>20070620</v>
      </c>
      <c r="C30178" s="0" t="n">
        <f aca="false">IF(A30177=A30178,C30177,C30177+1)</f>
        <v>4250</v>
      </c>
    </row>
    <row r="30179" customFormat="false" ht="12.75" hidden="false" customHeight="false" outlineLevel="0" collapsed="false">
      <c r="A30179" s="0" t="s">
        <v>4270</v>
      </c>
      <c r="B30179" s="0" t="n">
        <v>20070521</v>
      </c>
      <c r="C30179" s="0" t="n">
        <f aca="false">IF(A30178=A30179,C30178,C30178+1)</f>
        <v>4250</v>
      </c>
    </row>
    <row r="30180" customFormat="false" ht="12.75" hidden="false" customHeight="false" outlineLevel="0" collapsed="false">
      <c r="A30180" s="0" t="s">
        <v>4270</v>
      </c>
      <c r="B30180" s="0" t="n">
        <v>20070322</v>
      </c>
      <c r="C30180" s="0" t="n">
        <f aca="false">IF(A30179=A30180,C30179,C30179+1)</f>
        <v>4250</v>
      </c>
    </row>
    <row r="30181" customFormat="false" ht="12.75" hidden="false" customHeight="false" outlineLevel="0" collapsed="false">
      <c r="A30181" s="0" t="s">
        <v>4270</v>
      </c>
      <c r="B30181" s="0" t="n">
        <v>20070116</v>
      </c>
      <c r="C30181" s="0" t="n">
        <f aca="false">IF(A30180=A30181,C30180,C30180+1)</f>
        <v>4250</v>
      </c>
    </row>
    <row r="30182" customFormat="false" ht="12.75" hidden="false" customHeight="false" outlineLevel="0" collapsed="false">
      <c r="A30182" s="0" t="s">
        <v>4270</v>
      </c>
      <c r="B30182" s="0" t="n">
        <v>20061127</v>
      </c>
      <c r="C30182" s="0" t="n">
        <f aca="false">IF(A30181=A30182,C30181,C30181+1)</f>
        <v>4250</v>
      </c>
    </row>
    <row r="30183" customFormat="false" ht="12.75" hidden="false" customHeight="false" outlineLevel="0" collapsed="false">
      <c r="A30183" s="0" t="s">
        <v>4270</v>
      </c>
      <c r="B30183" s="0" t="n">
        <v>20060919</v>
      </c>
      <c r="C30183" s="0" t="n">
        <f aca="false">IF(A30182=A30183,C30182,C30182+1)</f>
        <v>4250</v>
      </c>
    </row>
    <row r="30184" customFormat="false" ht="12.75" hidden="false" customHeight="false" outlineLevel="0" collapsed="false">
      <c r="A30184" s="0" t="s">
        <v>4270</v>
      </c>
      <c r="B30184" s="0" t="n">
        <v>20060803</v>
      </c>
      <c r="C30184" s="0" t="n">
        <f aca="false">IF(A30183=A30184,C30183,C30183+1)</f>
        <v>4250</v>
      </c>
    </row>
    <row r="30185" customFormat="false" ht="12.75" hidden="false" customHeight="false" outlineLevel="0" collapsed="false">
      <c r="A30185" s="0" t="s">
        <v>4270</v>
      </c>
      <c r="B30185" s="0" t="n">
        <v>20060614</v>
      </c>
      <c r="C30185" s="0" t="n">
        <f aca="false">IF(A30184=A30185,C30184,C30184+1)</f>
        <v>4250</v>
      </c>
    </row>
    <row r="30186" customFormat="false" ht="12.75" hidden="false" customHeight="false" outlineLevel="0" collapsed="false">
      <c r="A30186" s="0" t="s">
        <v>4270</v>
      </c>
      <c r="B30186" s="0" t="n">
        <v>20060315</v>
      </c>
      <c r="C30186" s="0" t="n">
        <f aca="false">IF(A30185=A30186,C30185,C30185+1)</f>
        <v>4250</v>
      </c>
    </row>
    <row r="30187" customFormat="false" ht="12.75" hidden="false" customHeight="false" outlineLevel="0" collapsed="false">
      <c r="A30187" s="0" t="s">
        <v>4271</v>
      </c>
      <c r="B30187" s="0" t="n">
        <v>20091104</v>
      </c>
      <c r="C30187" s="0" t="n">
        <f aca="false">IF(A30186=A30187,C30186,C30186+1)</f>
        <v>4251</v>
      </c>
    </row>
    <row r="30188" customFormat="false" ht="12.75" hidden="false" customHeight="false" outlineLevel="0" collapsed="false">
      <c r="A30188" s="0" t="s">
        <v>4271</v>
      </c>
      <c r="B30188" s="0" t="n">
        <v>20090726</v>
      </c>
      <c r="C30188" s="0" t="n">
        <f aca="false">IF(A30187=A30188,C30187,C30187+1)</f>
        <v>4251</v>
      </c>
    </row>
    <row r="30189" customFormat="false" ht="12.75" hidden="false" customHeight="false" outlineLevel="0" collapsed="false">
      <c r="A30189" s="0" t="s">
        <v>4271</v>
      </c>
      <c r="B30189" s="0" t="n">
        <v>20090525</v>
      </c>
      <c r="C30189" s="0" t="n">
        <f aca="false">IF(A30188=A30189,C30188,C30188+1)</f>
        <v>4251</v>
      </c>
    </row>
    <row r="30190" customFormat="false" ht="12.75" hidden="false" customHeight="false" outlineLevel="0" collapsed="false">
      <c r="A30190" s="0" t="s">
        <v>4271</v>
      </c>
      <c r="B30190" s="0" t="n">
        <v>20090126</v>
      </c>
      <c r="C30190" s="0" t="n">
        <f aca="false">IF(A30189=A30190,C30189,C30189+1)</f>
        <v>4251</v>
      </c>
    </row>
    <row r="30191" customFormat="false" ht="12.75" hidden="false" customHeight="false" outlineLevel="0" collapsed="false">
      <c r="A30191" s="0" t="s">
        <v>4271</v>
      </c>
      <c r="B30191" s="0" t="n">
        <v>20081230</v>
      </c>
      <c r="C30191" s="0" t="n">
        <f aca="false">IF(A30190=A30191,C30190,C30190+1)</f>
        <v>4251</v>
      </c>
    </row>
    <row r="30192" customFormat="false" ht="12.75" hidden="false" customHeight="false" outlineLevel="0" collapsed="false">
      <c r="A30192" s="0" t="s">
        <v>4271</v>
      </c>
      <c r="B30192" s="0" t="n">
        <v>20081015</v>
      </c>
      <c r="C30192" s="0" t="n">
        <f aca="false">IF(A30191=A30192,C30191,C30191+1)</f>
        <v>4251</v>
      </c>
    </row>
    <row r="30193" customFormat="false" ht="12.75" hidden="false" customHeight="false" outlineLevel="0" collapsed="false">
      <c r="A30193" s="0" t="s">
        <v>4271</v>
      </c>
      <c r="B30193" s="0" t="n">
        <v>20080916</v>
      </c>
      <c r="C30193" s="0" t="n">
        <f aca="false">IF(A30192=A30193,C30192,C30192+1)</f>
        <v>4251</v>
      </c>
    </row>
    <row r="30194" customFormat="false" ht="12.75" hidden="false" customHeight="false" outlineLevel="0" collapsed="false">
      <c r="A30194" s="0" t="s">
        <v>4271</v>
      </c>
      <c r="B30194" s="0" t="n">
        <v>20081126</v>
      </c>
      <c r="C30194" s="0" t="n">
        <f aca="false">IF(A30193=A30194,C30193,C30193+1)</f>
        <v>4251</v>
      </c>
    </row>
    <row r="30195" customFormat="false" ht="12.75" hidden="false" customHeight="false" outlineLevel="0" collapsed="false">
      <c r="A30195" s="0" t="s">
        <v>4271</v>
      </c>
      <c r="B30195" s="0" t="n">
        <v>20080827</v>
      </c>
      <c r="C30195" s="0" t="n">
        <f aca="false">IF(A30194=A30195,C30194,C30194+1)</f>
        <v>4251</v>
      </c>
    </row>
    <row r="30196" customFormat="false" ht="12.75" hidden="false" customHeight="false" outlineLevel="0" collapsed="false">
      <c r="A30196" s="0" t="s">
        <v>4272</v>
      </c>
      <c r="B30196" s="0" t="n">
        <v>20050830</v>
      </c>
      <c r="C30196" s="0" t="n">
        <f aca="false">IF(A30195=A30196,C30195,C30195+1)</f>
        <v>4252</v>
      </c>
    </row>
    <row r="30197" customFormat="false" ht="12.75" hidden="false" customHeight="false" outlineLevel="0" collapsed="false">
      <c r="A30197" s="0" t="s">
        <v>4272</v>
      </c>
      <c r="B30197" s="0" t="n">
        <v>20070807</v>
      </c>
      <c r="C30197" s="0" t="n">
        <f aca="false">IF(A30196=A30197,C30196,C30196+1)</f>
        <v>4252</v>
      </c>
    </row>
    <row r="30198" customFormat="false" ht="12.75" hidden="false" customHeight="false" outlineLevel="0" collapsed="false">
      <c r="A30198" s="0" t="s">
        <v>4272</v>
      </c>
      <c r="B30198" s="0" t="n">
        <v>20070620</v>
      </c>
      <c r="C30198" s="0" t="n">
        <f aca="false">IF(A30197=A30198,C30197,C30197+1)</f>
        <v>4252</v>
      </c>
    </row>
    <row r="30199" customFormat="false" ht="12.75" hidden="false" customHeight="false" outlineLevel="0" collapsed="false">
      <c r="A30199" s="0" t="s">
        <v>4272</v>
      </c>
      <c r="B30199" s="0" t="n">
        <v>20070521</v>
      </c>
      <c r="C30199" s="0" t="n">
        <f aca="false">IF(A30198=A30199,C30198,C30198+1)</f>
        <v>4252</v>
      </c>
    </row>
    <row r="30200" customFormat="false" ht="12.75" hidden="false" customHeight="false" outlineLevel="0" collapsed="false">
      <c r="A30200" s="0" t="s">
        <v>4272</v>
      </c>
      <c r="B30200" s="0" t="n">
        <v>20070322</v>
      </c>
      <c r="C30200" s="0" t="n">
        <f aca="false">IF(A30199=A30200,C30199,C30199+1)</f>
        <v>4252</v>
      </c>
    </row>
    <row r="30201" customFormat="false" ht="12.75" hidden="false" customHeight="false" outlineLevel="0" collapsed="false">
      <c r="A30201" s="0" t="s">
        <v>4272</v>
      </c>
      <c r="B30201" s="0" t="n">
        <v>20070116</v>
      </c>
      <c r="C30201" s="0" t="n">
        <f aca="false">IF(A30200=A30201,C30200,C30200+1)</f>
        <v>4252</v>
      </c>
    </row>
    <row r="30202" customFormat="false" ht="12.75" hidden="false" customHeight="false" outlineLevel="0" collapsed="false">
      <c r="A30202" s="0" t="s">
        <v>4272</v>
      </c>
      <c r="B30202" s="0" t="n">
        <v>20061127</v>
      </c>
      <c r="C30202" s="0" t="n">
        <f aca="false">IF(A30201=A30202,C30201,C30201+1)</f>
        <v>4252</v>
      </c>
    </row>
    <row r="30203" customFormat="false" ht="12.75" hidden="false" customHeight="false" outlineLevel="0" collapsed="false">
      <c r="A30203" s="0" t="s">
        <v>4272</v>
      </c>
      <c r="B30203" s="0" t="n">
        <v>20060919</v>
      </c>
      <c r="C30203" s="0" t="n">
        <f aca="false">IF(A30202=A30203,C30202,C30202+1)</f>
        <v>4252</v>
      </c>
    </row>
    <row r="30204" customFormat="false" ht="12.75" hidden="false" customHeight="false" outlineLevel="0" collapsed="false">
      <c r="A30204" s="0" t="s">
        <v>4272</v>
      </c>
      <c r="B30204" s="0" t="n">
        <v>20060803</v>
      </c>
      <c r="C30204" s="0" t="n">
        <f aca="false">IF(A30203=A30204,C30203,C30203+1)</f>
        <v>4252</v>
      </c>
    </row>
    <row r="30205" customFormat="false" ht="12.75" hidden="false" customHeight="false" outlineLevel="0" collapsed="false">
      <c r="A30205" s="0" t="s">
        <v>4272</v>
      </c>
      <c r="B30205" s="0" t="n">
        <v>20060614</v>
      </c>
      <c r="C30205" s="0" t="n">
        <f aca="false">IF(A30204=A30205,C30204,C30204+1)</f>
        <v>4252</v>
      </c>
    </row>
    <row r="30206" customFormat="false" ht="12.75" hidden="false" customHeight="false" outlineLevel="0" collapsed="false">
      <c r="A30206" s="0" t="s">
        <v>4272</v>
      </c>
      <c r="B30206" s="0" t="n">
        <v>20060315</v>
      </c>
      <c r="C30206" s="0" t="n">
        <f aca="false">IF(A30205=A30206,C30205,C30205+1)</f>
        <v>4252</v>
      </c>
    </row>
    <row r="30207" customFormat="false" ht="12.75" hidden="false" customHeight="false" outlineLevel="0" collapsed="false">
      <c r="A30207" s="0" t="s">
        <v>4273</v>
      </c>
      <c r="B30207" s="0" t="n">
        <v>20091104</v>
      </c>
      <c r="C30207" s="0" t="n">
        <f aca="false">IF(A30206=A30207,C30206,C30206+1)</f>
        <v>4253</v>
      </c>
    </row>
    <row r="30208" customFormat="false" ht="12.75" hidden="false" customHeight="false" outlineLevel="0" collapsed="false">
      <c r="A30208" s="0" t="s">
        <v>4273</v>
      </c>
      <c r="B30208" s="0" t="n">
        <v>20090726</v>
      </c>
      <c r="C30208" s="0" t="n">
        <f aca="false">IF(A30207=A30208,C30207,C30207+1)</f>
        <v>4253</v>
      </c>
    </row>
    <row r="30209" customFormat="false" ht="12.75" hidden="false" customHeight="false" outlineLevel="0" collapsed="false">
      <c r="A30209" s="0" t="s">
        <v>4273</v>
      </c>
      <c r="B30209" s="0" t="n">
        <v>20090525</v>
      </c>
      <c r="C30209" s="0" t="n">
        <f aca="false">IF(A30208=A30209,C30208,C30208+1)</f>
        <v>4253</v>
      </c>
    </row>
    <row r="30210" customFormat="false" ht="12.75" hidden="false" customHeight="false" outlineLevel="0" collapsed="false">
      <c r="A30210" s="0" t="s">
        <v>4273</v>
      </c>
      <c r="B30210" s="0" t="n">
        <v>20090126</v>
      </c>
      <c r="C30210" s="0" t="n">
        <f aca="false">IF(A30209=A30210,C30209,C30209+1)</f>
        <v>4253</v>
      </c>
    </row>
    <row r="30211" customFormat="false" ht="12.75" hidden="false" customHeight="false" outlineLevel="0" collapsed="false">
      <c r="A30211" s="0" t="s">
        <v>4273</v>
      </c>
      <c r="B30211" s="0" t="n">
        <v>20081230</v>
      </c>
      <c r="C30211" s="0" t="n">
        <f aca="false">IF(A30210=A30211,C30210,C30210+1)</f>
        <v>4253</v>
      </c>
    </row>
    <row r="30212" customFormat="false" ht="12.75" hidden="false" customHeight="false" outlineLevel="0" collapsed="false">
      <c r="A30212" s="0" t="s">
        <v>4273</v>
      </c>
      <c r="B30212" s="0" t="n">
        <v>20081015</v>
      </c>
      <c r="C30212" s="0" t="n">
        <f aca="false">IF(A30211=A30212,C30211,C30211+1)</f>
        <v>4253</v>
      </c>
    </row>
    <row r="30213" customFormat="false" ht="12.75" hidden="false" customHeight="false" outlineLevel="0" collapsed="false">
      <c r="A30213" s="0" t="s">
        <v>4273</v>
      </c>
      <c r="B30213" s="0" t="n">
        <v>20081126</v>
      </c>
      <c r="C30213" s="0" t="n">
        <f aca="false">IF(A30212=A30213,C30212,C30212+1)</f>
        <v>4253</v>
      </c>
    </row>
    <row r="30214" customFormat="false" ht="12.75" hidden="false" customHeight="false" outlineLevel="0" collapsed="false">
      <c r="A30214" s="0" t="s">
        <v>4273</v>
      </c>
      <c r="B30214" s="0" t="n">
        <v>20080416</v>
      </c>
      <c r="C30214" s="0" t="n">
        <f aca="false">IF(A30213=A30214,C30213,C30213+1)</f>
        <v>4253</v>
      </c>
    </row>
    <row r="30215" customFormat="false" ht="12.75" hidden="false" customHeight="false" outlineLevel="0" collapsed="false">
      <c r="A30215" s="0" t="s">
        <v>4273</v>
      </c>
      <c r="B30215" s="0" t="n">
        <v>20080325</v>
      </c>
      <c r="C30215" s="0" t="n">
        <f aca="false">IF(A30214=A30215,C30214,C30214+1)</f>
        <v>4253</v>
      </c>
    </row>
    <row r="30216" customFormat="false" ht="12.75" hidden="false" customHeight="false" outlineLevel="0" collapsed="false">
      <c r="A30216" s="0" t="s">
        <v>4273</v>
      </c>
      <c r="B30216" s="0" t="n">
        <v>20080228</v>
      </c>
      <c r="C30216" s="0" t="n">
        <f aca="false">IF(A30215=A30216,C30215,C30215+1)</f>
        <v>4253</v>
      </c>
    </row>
    <row r="30217" customFormat="false" ht="12.75" hidden="false" customHeight="false" outlineLevel="0" collapsed="false">
      <c r="A30217" s="0" t="s">
        <v>4273</v>
      </c>
      <c r="B30217" s="0" t="n">
        <v>20080126</v>
      </c>
      <c r="C30217" s="0" t="n">
        <f aca="false">IF(A30216=A30217,C30216,C30216+1)</f>
        <v>4253</v>
      </c>
    </row>
    <row r="30218" customFormat="false" ht="12.75" hidden="false" customHeight="false" outlineLevel="0" collapsed="false">
      <c r="A30218" s="0" t="s">
        <v>4273</v>
      </c>
      <c r="B30218" s="0" t="n">
        <v>20071220</v>
      </c>
      <c r="C30218" s="0" t="n">
        <f aca="false">IF(A30217=A30218,C30217,C30217+1)</f>
        <v>4253</v>
      </c>
    </row>
    <row r="30219" customFormat="false" ht="12.75" hidden="false" customHeight="false" outlineLevel="0" collapsed="false">
      <c r="A30219" s="0" t="s">
        <v>4274</v>
      </c>
      <c r="B30219" s="0" t="n">
        <v>20040108</v>
      </c>
      <c r="C30219" s="0" t="n">
        <f aca="false">IF(A30218=A30219,C30218,C30218+1)</f>
        <v>4254</v>
      </c>
    </row>
    <row r="30220" customFormat="false" ht="12.75" hidden="false" customHeight="false" outlineLevel="0" collapsed="false">
      <c r="A30220" s="0" t="s">
        <v>4275</v>
      </c>
      <c r="B30220" s="0" t="n">
        <v>20091104</v>
      </c>
      <c r="C30220" s="0" t="n">
        <f aca="false">IF(A30219=A30220,C30219,C30219+1)</f>
        <v>4255</v>
      </c>
    </row>
    <row r="30221" customFormat="false" ht="12.75" hidden="false" customHeight="false" outlineLevel="0" collapsed="false">
      <c r="A30221" s="0" t="s">
        <v>4275</v>
      </c>
      <c r="B30221" s="0" t="n">
        <v>20090726</v>
      </c>
      <c r="C30221" s="0" t="n">
        <f aca="false">IF(A30220=A30221,C30220,C30220+1)</f>
        <v>4255</v>
      </c>
    </row>
    <row r="30222" customFormat="false" ht="12.75" hidden="false" customHeight="false" outlineLevel="0" collapsed="false">
      <c r="A30222" s="0" t="s">
        <v>4275</v>
      </c>
      <c r="B30222" s="0" t="n">
        <v>20090525</v>
      </c>
      <c r="C30222" s="0" t="n">
        <f aca="false">IF(A30221=A30222,C30221,C30221+1)</f>
        <v>4255</v>
      </c>
    </row>
    <row r="30223" customFormat="false" ht="12.75" hidden="false" customHeight="false" outlineLevel="0" collapsed="false">
      <c r="A30223" s="0" t="s">
        <v>4275</v>
      </c>
      <c r="B30223" s="0" t="n">
        <v>20090126</v>
      </c>
      <c r="C30223" s="0" t="n">
        <f aca="false">IF(A30222=A30223,C30222,C30222+1)</f>
        <v>4255</v>
      </c>
    </row>
    <row r="30224" customFormat="false" ht="12.75" hidden="false" customHeight="false" outlineLevel="0" collapsed="false">
      <c r="A30224" s="0" t="s">
        <v>4275</v>
      </c>
      <c r="B30224" s="0" t="n">
        <v>20081230</v>
      </c>
      <c r="C30224" s="0" t="n">
        <f aca="false">IF(A30223=A30224,C30223,C30223+1)</f>
        <v>4255</v>
      </c>
    </row>
    <row r="30225" customFormat="false" ht="12.75" hidden="false" customHeight="false" outlineLevel="0" collapsed="false">
      <c r="A30225" s="0" t="s">
        <v>4275</v>
      </c>
      <c r="B30225" s="0" t="n">
        <v>20081015</v>
      </c>
      <c r="C30225" s="0" t="n">
        <f aca="false">IF(A30224=A30225,C30224,C30224+1)</f>
        <v>4255</v>
      </c>
    </row>
    <row r="30226" customFormat="false" ht="12.75" hidden="false" customHeight="false" outlineLevel="0" collapsed="false">
      <c r="A30226" s="0" t="s">
        <v>4275</v>
      </c>
      <c r="B30226" s="0" t="n">
        <v>20080916</v>
      </c>
      <c r="C30226" s="0" t="n">
        <f aca="false">IF(A30225=A30226,C30225,C30225+1)</f>
        <v>4255</v>
      </c>
    </row>
    <row r="30227" customFormat="false" ht="12.75" hidden="false" customHeight="false" outlineLevel="0" collapsed="false">
      <c r="A30227" s="0" t="s">
        <v>4275</v>
      </c>
      <c r="B30227" s="0" t="n">
        <v>20081126</v>
      </c>
      <c r="C30227" s="0" t="n">
        <f aca="false">IF(A30226=A30227,C30226,C30226+1)</f>
        <v>4255</v>
      </c>
    </row>
    <row r="30228" customFormat="false" ht="12.75" hidden="false" customHeight="false" outlineLevel="0" collapsed="false">
      <c r="A30228" s="0" t="s">
        <v>4275</v>
      </c>
      <c r="B30228" s="0" t="n">
        <v>20080827</v>
      </c>
      <c r="C30228" s="0" t="n">
        <f aca="false">IF(A30227=A30228,C30227,C30227+1)</f>
        <v>4255</v>
      </c>
    </row>
    <row r="30229" customFormat="false" ht="12.75" hidden="false" customHeight="false" outlineLevel="0" collapsed="false">
      <c r="A30229" s="0" t="s">
        <v>4275</v>
      </c>
      <c r="B30229" s="0" t="n">
        <v>20080416</v>
      </c>
      <c r="C30229" s="0" t="n">
        <f aca="false">IF(A30228=A30229,C30228,C30228+1)</f>
        <v>4255</v>
      </c>
    </row>
    <row r="30230" customFormat="false" ht="12.75" hidden="false" customHeight="false" outlineLevel="0" collapsed="false">
      <c r="A30230" s="0" t="s">
        <v>4275</v>
      </c>
      <c r="B30230" s="0" t="n">
        <v>20080325</v>
      </c>
      <c r="C30230" s="0" t="n">
        <f aca="false">IF(A30229=A30230,C30229,C30229+1)</f>
        <v>4255</v>
      </c>
    </row>
    <row r="30231" customFormat="false" ht="12.75" hidden="false" customHeight="false" outlineLevel="0" collapsed="false">
      <c r="A30231" s="0" t="s">
        <v>4276</v>
      </c>
      <c r="B30231" s="0" t="n">
        <v>20050830</v>
      </c>
      <c r="C30231" s="0" t="n">
        <f aca="false">IF(A30230=A30231,C30230,C30230+1)</f>
        <v>4256</v>
      </c>
    </row>
    <row r="30232" customFormat="false" ht="12.75" hidden="false" customHeight="false" outlineLevel="0" collapsed="false">
      <c r="A30232" s="0" t="s">
        <v>4277</v>
      </c>
      <c r="B30232" s="0" t="n">
        <v>20081230</v>
      </c>
      <c r="C30232" s="0" t="n">
        <f aca="false">IF(A30231=A30232,C30231,C30231+1)</f>
        <v>4257</v>
      </c>
    </row>
    <row r="30233" customFormat="false" ht="12.75" hidden="false" customHeight="false" outlineLevel="0" collapsed="false">
      <c r="A30233" s="0" t="s">
        <v>4277</v>
      </c>
      <c r="B30233" s="0" t="n">
        <v>20081015</v>
      </c>
      <c r="C30233" s="0" t="n">
        <f aca="false">IF(A30232=A30233,C30232,C30232+1)</f>
        <v>4257</v>
      </c>
    </row>
    <row r="30234" customFormat="false" ht="12.75" hidden="false" customHeight="false" outlineLevel="0" collapsed="false">
      <c r="A30234" s="0" t="s">
        <v>4277</v>
      </c>
      <c r="B30234" s="0" t="n">
        <v>20080916</v>
      </c>
      <c r="C30234" s="0" t="n">
        <f aca="false">IF(A30233=A30234,C30233,C30233+1)</f>
        <v>4257</v>
      </c>
    </row>
    <row r="30235" customFormat="false" ht="12.75" hidden="false" customHeight="false" outlineLevel="0" collapsed="false">
      <c r="A30235" s="0" t="s">
        <v>4277</v>
      </c>
      <c r="B30235" s="0" t="n">
        <v>20081126</v>
      </c>
      <c r="C30235" s="0" t="n">
        <f aca="false">IF(A30234=A30235,C30234,C30234+1)</f>
        <v>4257</v>
      </c>
    </row>
    <row r="30236" customFormat="false" ht="12.75" hidden="false" customHeight="false" outlineLevel="0" collapsed="false">
      <c r="A30236" s="0" t="s">
        <v>4277</v>
      </c>
      <c r="B30236" s="0" t="n">
        <v>20080827</v>
      </c>
      <c r="C30236" s="0" t="n">
        <f aca="false">IF(A30235=A30236,C30235,C30235+1)</f>
        <v>4257</v>
      </c>
    </row>
    <row r="30237" customFormat="false" ht="12.75" hidden="false" customHeight="false" outlineLevel="0" collapsed="false">
      <c r="A30237" s="0" t="s">
        <v>4277</v>
      </c>
      <c r="B30237" s="0" t="n">
        <v>20080416</v>
      </c>
      <c r="C30237" s="0" t="n">
        <f aca="false">IF(A30236=A30237,C30236,C30236+1)</f>
        <v>4257</v>
      </c>
    </row>
    <row r="30238" customFormat="false" ht="12.75" hidden="false" customHeight="false" outlineLevel="0" collapsed="false">
      <c r="A30238" s="0" t="s">
        <v>4277</v>
      </c>
      <c r="B30238" s="0" t="n">
        <v>20080325</v>
      </c>
      <c r="C30238" s="0" t="n">
        <f aca="false">IF(A30237=A30238,C30237,C30237+1)</f>
        <v>4257</v>
      </c>
    </row>
    <row r="30239" customFormat="false" ht="12.75" hidden="false" customHeight="false" outlineLevel="0" collapsed="false">
      <c r="A30239" s="0" t="s">
        <v>4277</v>
      </c>
      <c r="B30239" s="0" t="n">
        <v>20080228</v>
      </c>
      <c r="C30239" s="0" t="n">
        <f aca="false">IF(A30238=A30239,C30238,C30238+1)</f>
        <v>4257</v>
      </c>
    </row>
    <row r="30240" customFormat="false" ht="12.75" hidden="false" customHeight="false" outlineLevel="0" collapsed="false">
      <c r="A30240" s="0" t="s">
        <v>4277</v>
      </c>
      <c r="B30240" s="0" t="n">
        <v>20080126</v>
      </c>
      <c r="C30240" s="0" t="n">
        <f aca="false">IF(A30239=A30240,C30239,C30239+1)</f>
        <v>4257</v>
      </c>
    </row>
    <row r="30241" customFormat="false" ht="12.75" hidden="false" customHeight="false" outlineLevel="0" collapsed="false">
      <c r="A30241" s="0" t="s">
        <v>4277</v>
      </c>
      <c r="B30241" s="0" t="n">
        <v>20071220</v>
      </c>
      <c r="C30241" s="0" t="n">
        <f aca="false">IF(A30240=A30241,C30240,C30240+1)</f>
        <v>4257</v>
      </c>
    </row>
    <row r="30242" customFormat="false" ht="12.75" hidden="false" customHeight="false" outlineLevel="0" collapsed="false">
      <c r="A30242" s="0" t="s">
        <v>4278</v>
      </c>
      <c r="B30242" s="0" t="n">
        <v>20050830</v>
      </c>
      <c r="C30242" s="0" t="n">
        <f aca="false">IF(A30241=A30242,C30241,C30241+1)</f>
        <v>4258</v>
      </c>
    </row>
    <row r="30243" customFormat="false" ht="12.75" hidden="false" customHeight="false" outlineLevel="0" collapsed="false">
      <c r="A30243" s="0" t="s">
        <v>4278</v>
      </c>
      <c r="B30243" s="0" t="n">
        <v>20040108</v>
      </c>
      <c r="C30243" s="0" t="n">
        <f aca="false">IF(A30242=A30243,C30242,C30242+1)</f>
        <v>4258</v>
      </c>
    </row>
    <row r="30244" customFormat="false" ht="12.75" hidden="false" customHeight="false" outlineLevel="0" collapsed="false">
      <c r="A30244" s="0" t="s">
        <v>4278</v>
      </c>
      <c r="B30244" s="0" t="n">
        <v>20080126</v>
      </c>
      <c r="C30244" s="0" t="n">
        <f aca="false">IF(A30243=A30244,C30243,C30243+1)</f>
        <v>4258</v>
      </c>
    </row>
    <row r="30245" customFormat="false" ht="12.75" hidden="false" customHeight="false" outlineLevel="0" collapsed="false">
      <c r="A30245" s="0" t="s">
        <v>4278</v>
      </c>
      <c r="B30245" s="0" t="n">
        <v>20071220</v>
      </c>
      <c r="C30245" s="0" t="n">
        <f aca="false">IF(A30244=A30245,C30244,C30244+1)</f>
        <v>4258</v>
      </c>
    </row>
    <row r="30246" customFormat="false" ht="12.75" hidden="false" customHeight="false" outlineLevel="0" collapsed="false">
      <c r="A30246" s="0" t="s">
        <v>4278</v>
      </c>
      <c r="B30246" s="0" t="n">
        <v>20070807</v>
      </c>
      <c r="C30246" s="0" t="n">
        <f aca="false">IF(A30245=A30246,C30245,C30245+1)</f>
        <v>4258</v>
      </c>
    </row>
    <row r="30247" customFormat="false" ht="12.75" hidden="false" customHeight="false" outlineLevel="0" collapsed="false">
      <c r="A30247" s="0" t="s">
        <v>4278</v>
      </c>
      <c r="B30247" s="0" t="n">
        <v>20070620</v>
      </c>
      <c r="C30247" s="0" t="n">
        <f aca="false">IF(A30246=A30247,C30246,C30246+1)</f>
        <v>4258</v>
      </c>
    </row>
    <row r="30248" customFormat="false" ht="12.75" hidden="false" customHeight="false" outlineLevel="0" collapsed="false">
      <c r="A30248" s="0" t="s">
        <v>4278</v>
      </c>
      <c r="B30248" s="0" t="n">
        <v>20070521</v>
      </c>
      <c r="C30248" s="0" t="n">
        <f aca="false">IF(A30247=A30248,C30247,C30247+1)</f>
        <v>4258</v>
      </c>
    </row>
    <row r="30249" customFormat="false" ht="12.75" hidden="false" customHeight="false" outlineLevel="0" collapsed="false">
      <c r="A30249" s="0" t="s">
        <v>4278</v>
      </c>
      <c r="B30249" s="0" t="n">
        <v>20070322</v>
      </c>
      <c r="C30249" s="0" t="n">
        <f aca="false">IF(A30248=A30249,C30248,C30248+1)</f>
        <v>4258</v>
      </c>
    </row>
    <row r="30250" customFormat="false" ht="12.75" hidden="false" customHeight="false" outlineLevel="0" collapsed="false">
      <c r="A30250" s="0" t="s">
        <v>4278</v>
      </c>
      <c r="B30250" s="0" t="n">
        <v>20060803</v>
      </c>
      <c r="C30250" s="0" t="n">
        <f aca="false">IF(A30249=A30250,C30249,C30249+1)</f>
        <v>4258</v>
      </c>
    </row>
    <row r="30251" customFormat="false" ht="12.75" hidden="false" customHeight="false" outlineLevel="0" collapsed="false">
      <c r="A30251" s="0" t="s">
        <v>4278</v>
      </c>
      <c r="B30251" s="0" t="n">
        <v>20060614</v>
      </c>
      <c r="C30251" s="0" t="n">
        <f aca="false">IF(A30250=A30251,C30250,C30250+1)</f>
        <v>4258</v>
      </c>
    </row>
    <row r="30252" customFormat="false" ht="12.75" hidden="false" customHeight="false" outlineLevel="0" collapsed="false">
      <c r="A30252" s="0" t="s">
        <v>4278</v>
      </c>
      <c r="B30252" s="0" t="n">
        <v>20060315</v>
      </c>
      <c r="C30252" s="0" t="n">
        <f aca="false">IF(A30251=A30252,C30251,C30251+1)</f>
        <v>4258</v>
      </c>
    </row>
    <row r="30253" customFormat="false" ht="12.75" hidden="false" customHeight="false" outlineLevel="0" collapsed="false">
      <c r="A30253" s="0" t="s">
        <v>4279</v>
      </c>
      <c r="B30253" s="0" t="n">
        <v>20050830</v>
      </c>
      <c r="C30253" s="0" t="n">
        <f aca="false">IF(A30252=A30253,C30252,C30252+1)</f>
        <v>4259</v>
      </c>
    </row>
    <row r="30254" customFormat="false" ht="12.75" hidden="false" customHeight="false" outlineLevel="0" collapsed="false">
      <c r="A30254" s="0" t="s">
        <v>4279</v>
      </c>
      <c r="B30254" s="0" t="n">
        <v>20070116</v>
      </c>
      <c r="C30254" s="0" t="n">
        <f aca="false">IF(A30253=A30254,C30253,C30253+1)</f>
        <v>4259</v>
      </c>
    </row>
    <row r="30255" customFormat="false" ht="12.75" hidden="false" customHeight="false" outlineLevel="0" collapsed="false">
      <c r="A30255" s="0" t="s">
        <v>4279</v>
      </c>
      <c r="B30255" s="0" t="n">
        <v>20061127</v>
      </c>
      <c r="C30255" s="0" t="n">
        <f aca="false">IF(A30254=A30255,C30254,C30254+1)</f>
        <v>4259</v>
      </c>
    </row>
    <row r="30256" customFormat="false" ht="12.75" hidden="false" customHeight="false" outlineLevel="0" collapsed="false">
      <c r="A30256" s="0" t="s">
        <v>4279</v>
      </c>
      <c r="B30256" s="0" t="n">
        <v>20060919</v>
      </c>
      <c r="C30256" s="0" t="n">
        <f aca="false">IF(A30255=A30256,C30255,C30255+1)</f>
        <v>4259</v>
      </c>
    </row>
    <row r="30257" customFormat="false" ht="12.75" hidden="false" customHeight="false" outlineLevel="0" collapsed="false">
      <c r="A30257" s="0" t="s">
        <v>4279</v>
      </c>
      <c r="B30257" s="0" t="n">
        <v>20060803</v>
      </c>
      <c r="C30257" s="0" t="n">
        <f aca="false">IF(A30256=A30257,C30256,C30256+1)</f>
        <v>4259</v>
      </c>
    </row>
    <row r="30258" customFormat="false" ht="12.75" hidden="false" customHeight="false" outlineLevel="0" collapsed="false">
      <c r="A30258" s="0" t="s">
        <v>4279</v>
      </c>
      <c r="B30258" s="0" t="n">
        <v>20060614</v>
      </c>
      <c r="C30258" s="0" t="n">
        <f aca="false">IF(A30257=A30258,C30257,C30257+1)</f>
        <v>4259</v>
      </c>
    </row>
    <row r="30259" customFormat="false" ht="12.75" hidden="false" customHeight="false" outlineLevel="0" collapsed="false">
      <c r="A30259" s="0" t="s">
        <v>4279</v>
      </c>
      <c r="B30259" s="0" t="n">
        <v>20060315</v>
      </c>
      <c r="C30259" s="0" t="n">
        <f aca="false">IF(A30258=A30259,C30258,C30258+1)</f>
        <v>4259</v>
      </c>
    </row>
    <row r="30260" customFormat="false" ht="12.75" hidden="false" customHeight="false" outlineLevel="0" collapsed="false">
      <c r="A30260" s="0" t="s">
        <v>4280</v>
      </c>
      <c r="B30260" s="0" t="n">
        <v>20091104</v>
      </c>
      <c r="C30260" s="0" t="n">
        <f aca="false">IF(A30259=A30260,C30259,C30259+1)</f>
        <v>4260</v>
      </c>
    </row>
    <row r="30261" customFormat="false" ht="12.75" hidden="false" customHeight="false" outlineLevel="0" collapsed="false">
      <c r="A30261" s="0" t="s">
        <v>4280</v>
      </c>
      <c r="B30261" s="0" t="n">
        <v>20090726</v>
      </c>
      <c r="C30261" s="0" t="n">
        <f aca="false">IF(A30260=A30261,C30260,C30260+1)</f>
        <v>4260</v>
      </c>
    </row>
    <row r="30262" customFormat="false" ht="12.75" hidden="false" customHeight="false" outlineLevel="0" collapsed="false">
      <c r="A30262" s="0" t="s">
        <v>4280</v>
      </c>
      <c r="B30262" s="0" t="n">
        <v>20090525</v>
      </c>
      <c r="C30262" s="0" t="n">
        <f aca="false">IF(A30261=A30262,C30261,C30261+1)</f>
        <v>4260</v>
      </c>
    </row>
    <row r="30263" customFormat="false" ht="12.75" hidden="false" customHeight="false" outlineLevel="0" collapsed="false">
      <c r="A30263" s="0" t="s">
        <v>4280</v>
      </c>
      <c r="B30263" s="0" t="n">
        <v>20090126</v>
      </c>
      <c r="C30263" s="0" t="n">
        <f aca="false">IF(A30262=A30263,C30262,C30262+1)</f>
        <v>4260</v>
      </c>
    </row>
    <row r="30264" customFormat="false" ht="12.75" hidden="false" customHeight="false" outlineLevel="0" collapsed="false">
      <c r="A30264" s="0" t="s">
        <v>4280</v>
      </c>
      <c r="B30264" s="0" t="n">
        <v>20081230</v>
      </c>
      <c r="C30264" s="0" t="n">
        <f aca="false">IF(A30263=A30264,C30263,C30263+1)</f>
        <v>4260</v>
      </c>
    </row>
    <row r="30265" customFormat="false" ht="12.75" hidden="false" customHeight="false" outlineLevel="0" collapsed="false">
      <c r="A30265" s="0" t="s">
        <v>4280</v>
      </c>
      <c r="B30265" s="0" t="n">
        <v>20081126</v>
      </c>
      <c r="C30265" s="0" t="n">
        <f aca="false">IF(A30264=A30265,C30264,C30264+1)</f>
        <v>4260</v>
      </c>
    </row>
    <row r="30266" customFormat="false" ht="12.75" hidden="false" customHeight="false" outlineLevel="0" collapsed="false">
      <c r="A30266" s="0" t="s">
        <v>4280</v>
      </c>
      <c r="B30266" s="0" t="n">
        <v>20080827</v>
      </c>
      <c r="C30266" s="0" t="n">
        <f aca="false">IF(A30265=A30266,C30265,C30265+1)</f>
        <v>4260</v>
      </c>
    </row>
    <row r="30267" customFormat="false" ht="12.75" hidden="false" customHeight="false" outlineLevel="0" collapsed="false">
      <c r="A30267" s="0" t="s">
        <v>4281</v>
      </c>
      <c r="B30267" s="0" t="n">
        <v>20050830</v>
      </c>
      <c r="C30267" s="0" t="n">
        <f aca="false">IF(A30266=A30267,C30266,C30266+1)</f>
        <v>4261</v>
      </c>
    </row>
    <row r="30268" customFormat="false" ht="12.75" hidden="false" customHeight="false" outlineLevel="0" collapsed="false">
      <c r="A30268" s="0" t="s">
        <v>4281</v>
      </c>
      <c r="B30268" s="0" t="n">
        <v>20060315</v>
      </c>
      <c r="C30268" s="0" t="n">
        <f aca="false">IF(A30267=A30268,C30267,C30267+1)</f>
        <v>4261</v>
      </c>
    </row>
    <row r="30269" customFormat="false" ht="12.75" hidden="false" customHeight="false" outlineLevel="0" collapsed="false">
      <c r="A30269" s="0" t="s">
        <v>4282</v>
      </c>
      <c r="B30269" s="0" t="n">
        <v>20080916</v>
      </c>
      <c r="C30269" s="0" t="n">
        <f aca="false">IF(A30268=A30269,C30268,C30268+1)</f>
        <v>4262</v>
      </c>
    </row>
    <row r="30270" customFormat="false" ht="12.75" hidden="false" customHeight="false" outlineLevel="0" collapsed="false">
      <c r="A30270" s="0" t="s">
        <v>4282</v>
      </c>
      <c r="B30270" s="0" t="n">
        <v>20080827</v>
      </c>
      <c r="C30270" s="0" t="n">
        <f aca="false">IF(A30269=A30270,C30269,C30269+1)</f>
        <v>4262</v>
      </c>
    </row>
    <row r="30271" customFormat="false" ht="12.75" hidden="false" customHeight="false" outlineLevel="0" collapsed="false">
      <c r="A30271" s="0" t="s">
        <v>4282</v>
      </c>
      <c r="B30271" s="0" t="n">
        <v>20080416</v>
      </c>
      <c r="C30271" s="0" t="n">
        <f aca="false">IF(A30270=A30271,C30270,C30270+1)</f>
        <v>4262</v>
      </c>
    </row>
    <row r="30272" customFormat="false" ht="12.75" hidden="false" customHeight="false" outlineLevel="0" collapsed="false">
      <c r="A30272" s="0" t="s">
        <v>4282</v>
      </c>
      <c r="B30272" s="0" t="n">
        <v>20080325</v>
      </c>
      <c r="C30272" s="0" t="n">
        <f aca="false">IF(A30271=A30272,C30271,C30271+1)</f>
        <v>4262</v>
      </c>
    </row>
    <row r="30273" customFormat="false" ht="12.75" hidden="false" customHeight="false" outlineLevel="0" collapsed="false">
      <c r="A30273" s="0" t="s">
        <v>4282</v>
      </c>
      <c r="B30273" s="0" t="n">
        <v>20080228</v>
      </c>
      <c r="C30273" s="0" t="n">
        <f aca="false">IF(A30272=A30273,C30272,C30272+1)</f>
        <v>4262</v>
      </c>
    </row>
    <row r="30274" customFormat="false" ht="12.75" hidden="false" customHeight="false" outlineLevel="0" collapsed="false">
      <c r="A30274" s="0" t="s">
        <v>4282</v>
      </c>
      <c r="B30274" s="0" t="n">
        <v>20080126</v>
      </c>
      <c r="C30274" s="0" t="n">
        <f aca="false">IF(A30273=A30274,C30273,C30273+1)</f>
        <v>4262</v>
      </c>
    </row>
    <row r="30275" customFormat="false" ht="12.75" hidden="false" customHeight="false" outlineLevel="0" collapsed="false">
      <c r="A30275" s="0" t="s">
        <v>4282</v>
      </c>
      <c r="B30275" s="0" t="n">
        <v>20071220</v>
      </c>
      <c r="C30275" s="0" t="n">
        <f aca="false">IF(A30274=A30275,C30274,C30274+1)</f>
        <v>4262</v>
      </c>
    </row>
    <row r="30276" customFormat="false" ht="12.75" hidden="false" customHeight="false" outlineLevel="0" collapsed="false">
      <c r="A30276" s="0" t="s">
        <v>4282</v>
      </c>
      <c r="B30276" s="0" t="n">
        <v>20070807</v>
      </c>
      <c r="C30276" s="0" t="n">
        <f aca="false">IF(A30275=A30276,C30275,C30275+1)</f>
        <v>4262</v>
      </c>
    </row>
    <row r="30277" customFormat="false" ht="12.75" hidden="false" customHeight="false" outlineLevel="0" collapsed="false">
      <c r="A30277" s="0" t="s">
        <v>4282</v>
      </c>
      <c r="B30277" s="0" t="n">
        <v>20070620</v>
      </c>
      <c r="C30277" s="0" t="n">
        <f aca="false">IF(A30276=A30277,C30276,C30276+1)</f>
        <v>4262</v>
      </c>
    </row>
    <row r="30278" customFormat="false" ht="12.75" hidden="false" customHeight="false" outlineLevel="0" collapsed="false">
      <c r="A30278" s="0" t="s">
        <v>4283</v>
      </c>
      <c r="B30278" s="0" t="n">
        <v>20091104</v>
      </c>
      <c r="C30278" s="0" t="n">
        <f aca="false">IF(A30277=A30278,C30277,C30277+1)</f>
        <v>4263</v>
      </c>
    </row>
    <row r="30279" customFormat="false" ht="12.75" hidden="false" customHeight="false" outlineLevel="0" collapsed="false">
      <c r="A30279" s="0" t="s">
        <v>4283</v>
      </c>
      <c r="B30279" s="0" t="n">
        <v>20090726</v>
      </c>
      <c r="C30279" s="0" t="n">
        <f aca="false">IF(A30278=A30279,C30278,C30278+1)</f>
        <v>4263</v>
      </c>
    </row>
    <row r="30280" customFormat="false" ht="12.75" hidden="false" customHeight="false" outlineLevel="0" collapsed="false">
      <c r="A30280" s="0" t="s">
        <v>4283</v>
      </c>
      <c r="B30280" s="0" t="n">
        <v>20090525</v>
      </c>
      <c r="C30280" s="0" t="n">
        <f aca="false">IF(A30279=A30280,C30279,C30279+1)</f>
        <v>4263</v>
      </c>
    </row>
    <row r="30281" customFormat="false" ht="12.75" hidden="false" customHeight="false" outlineLevel="0" collapsed="false">
      <c r="A30281" s="0" t="s">
        <v>4283</v>
      </c>
      <c r="B30281" s="0" t="n">
        <v>20090126</v>
      </c>
      <c r="C30281" s="0" t="n">
        <f aca="false">IF(A30280=A30281,C30280,C30280+1)</f>
        <v>4263</v>
      </c>
    </row>
    <row r="30282" customFormat="false" ht="12.75" hidden="false" customHeight="false" outlineLevel="0" collapsed="false">
      <c r="A30282" s="0" t="s">
        <v>4283</v>
      </c>
      <c r="B30282" s="0" t="n">
        <v>20081230</v>
      </c>
      <c r="C30282" s="0" t="n">
        <f aca="false">IF(A30281=A30282,C30281,C30281+1)</f>
        <v>4263</v>
      </c>
    </row>
    <row r="30283" customFormat="false" ht="12.75" hidden="false" customHeight="false" outlineLevel="0" collapsed="false">
      <c r="A30283" s="0" t="s">
        <v>4283</v>
      </c>
      <c r="B30283" s="0" t="n">
        <v>20081126</v>
      </c>
      <c r="C30283" s="0" t="n">
        <f aca="false">IF(A30282=A30283,C30282,C30282+1)</f>
        <v>4263</v>
      </c>
    </row>
    <row r="30284" customFormat="false" ht="12.75" hidden="false" customHeight="false" outlineLevel="0" collapsed="false">
      <c r="A30284" s="0" t="s">
        <v>4284</v>
      </c>
      <c r="B30284" s="0" t="n">
        <v>20050830</v>
      </c>
      <c r="C30284" s="0" t="n">
        <f aca="false">IF(A30283=A30284,C30283,C30283+1)</f>
        <v>4264</v>
      </c>
    </row>
    <row r="30285" customFormat="false" ht="12.75" hidden="false" customHeight="false" outlineLevel="0" collapsed="false">
      <c r="A30285" s="0" t="s">
        <v>4284</v>
      </c>
      <c r="B30285" s="0" t="n">
        <v>20060614</v>
      </c>
      <c r="C30285" s="0" t="n">
        <f aca="false">IF(A30284=A30285,C30284,C30284+1)</f>
        <v>4264</v>
      </c>
    </row>
    <row r="30286" customFormat="false" ht="12.75" hidden="false" customHeight="false" outlineLevel="0" collapsed="false">
      <c r="A30286" s="0" t="s">
        <v>4284</v>
      </c>
      <c r="B30286" s="0" t="n">
        <v>20060315</v>
      </c>
      <c r="C30286" s="0" t="n">
        <f aca="false">IF(A30285=A30286,C30285,C30285+1)</f>
        <v>4264</v>
      </c>
    </row>
    <row r="30287" customFormat="false" ht="12.75" hidden="false" customHeight="false" outlineLevel="0" collapsed="false">
      <c r="A30287" s="0" t="s">
        <v>4285</v>
      </c>
      <c r="B30287" s="0" t="n">
        <v>20081015</v>
      </c>
      <c r="C30287" s="0" t="n">
        <f aca="false">IF(A30286=A30287,C30286,C30286+1)</f>
        <v>4265</v>
      </c>
    </row>
    <row r="30288" customFormat="false" ht="12.75" hidden="false" customHeight="false" outlineLevel="0" collapsed="false">
      <c r="A30288" s="0" t="s">
        <v>4285</v>
      </c>
      <c r="B30288" s="0" t="n">
        <v>20080916</v>
      </c>
      <c r="C30288" s="0" t="n">
        <f aca="false">IF(A30287=A30288,C30287,C30287+1)</f>
        <v>4265</v>
      </c>
    </row>
    <row r="30289" customFormat="false" ht="12.75" hidden="false" customHeight="false" outlineLevel="0" collapsed="false">
      <c r="A30289" s="0" t="s">
        <v>4285</v>
      </c>
      <c r="B30289" s="0" t="n">
        <v>20080827</v>
      </c>
      <c r="C30289" s="0" t="n">
        <f aca="false">IF(A30288=A30289,C30288,C30288+1)</f>
        <v>4265</v>
      </c>
    </row>
    <row r="30290" customFormat="false" ht="12.75" hidden="false" customHeight="false" outlineLevel="0" collapsed="false">
      <c r="A30290" s="0" t="s">
        <v>4285</v>
      </c>
      <c r="B30290" s="0" t="n">
        <v>20080416</v>
      </c>
      <c r="C30290" s="0" t="n">
        <f aca="false">IF(A30289=A30290,C30289,C30289+1)</f>
        <v>4265</v>
      </c>
    </row>
    <row r="30291" customFormat="false" ht="12.75" hidden="false" customHeight="false" outlineLevel="0" collapsed="false">
      <c r="A30291" s="0" t="s">
        <v>4285</v>
      </c>
      <c r="B30291" s="0" t="n">
        <v>20080325</v>
      </c>
      <c r="C30291" s="0" t="n">
        <f aca="false">IF(A30290=A30291,C30290,C30290+1)</f>
        <v>4265</v>
      </c>
    </row>
    <row r="30292" customFormat="false" ht="12.75" hidden="false" customHeight="false" outlineLevel="0" collapsed="false">
      <c r="A30292" s="0" t="s">
        <v>4286</v>
      </c>
      <c r="B30292" s="0" t="n">
        <v>20091104</v>
      </c>
      <c r="C30292" s="0" t="n">
        <f aca="false">IF(A30291=A30292,C30291,C30291+1)</f>
        <v>4266</v>
      </c>
    </row>
    <row r="30293" customFormat="false" ht="12.75" hidden="false" customHeight="false" outlineLevel="0" collapsed="false">
      <c r="A30293" s="0" t="s">
        <v>4286</v>
      </c>
      <c r="B30293" s="0" t="n">
        <v>20090726</v>
      </c>
      <c r="C30293" s="0" t="n">
        <f aca="false">IF(A30292=A30293,C30292,C30292+1)</f>
        <v>4266</v>
      </c>
    </row>
    <row r="30294" customFormat="false" ht="12.75" hidden="false" customHeight="false" outlineLevel="0" collapsed="false">
      <c r="A30294" s="0" t="s">
        <v>4286</v>
      </c>
      <c r="B30294" s="0" t="n">
        <v>20090525</v>
      </c>
      <c r="C30294" s="0" t="n">
        <f aca="false">IF(A30293=A30294,C30293,C30293+1)</f>
        <v>4266</v>
      </c>
    </row>
    <row r="30295" customFormat="false" ht="12.75" hidden="false" customHeight="false" outlineLevel="0" collapsed="false">
      <c r="A30295" s="0" t="s">
        <v>4287</v>
      </c>
      <c r="B30295" s="0" t="n">
        <v>20050830</v>
      </c>
      <c r="C30295" s="0" t="n">
        <f aca="false">IF(A30294=A30295,C30294,C30294+1)</f>
        <v>4267</v>
      </c>
    </row>
    <row r="30296" customFormat="false" ht="12.75" hidden="false" customHeight="false" outlineLevel="0" collapsed="false">
      <c r="A30296" s="0" t="s">
        <v>4287</v>
      </c>
      <c r="B30296" s="0" t="n">
        <v>20040108</v>
      </c>
      <c r="C30296" s="0" t="n">
        <f aca="false">IF(A30295=A30296,C30295,C30295+1)</f>
        <v>4267</v>
      </c>
    </row>
    <row r="30297" customFormat="false" ht="12.75" hidden="false" customHeight="false" outlineLevel="0" collapsed="false">
      <c r="A30297" s="0" t="s">
        <v>4287</v>
      </c>
      <c r="B30297" s="0" t="n">
        <v>20060614</v>
      </c>
      <c r="C30297" s="0" t="n">
        <f aca="false">IF(A30296=A30297,C30296,C30296+1)</f>
        <v>4267</v>
      </c>
    </row>
    <row r="30298" customFormat="false" ht="12.75" hidden="false" customHeight="false" outlineLevel="0" collapsed="false">
      <c r="A30298" s="0" t="s">
        <v>4287</v>
      </c>
      <c r="B30298" s="0" t="n">
        <v>20060315</v>
      </c>
      <c r="C30298" s="0" t="n">
        <f aca="false">IF(A30297=A30298,C30297,C30297+1)</f>
        <v>4267</v>
      </c>
    </row>
    <row r="30299" customFormat="false" ht="12.75" hidden="false" customHeight="false" outlineLevel="0" collapsed="false">
      <c r="A30299" s="0" t="s">
        <v>4288</v>
      </c>
      <c r="B30299" s="0" t="n">
        <v>20040108</v>
      </c>
      <c r="C30299" s="0" t="n">
        <f aca="false">IF(A30298=A30299,C30298,C30298+1)</f>
        <v>4268</v>
      </c>
    </row>
    <row r="30300" customFormat="false" ht="12.75" hidden="false" customHeight="false" outlineLevel="0" collapsed="false">
      <c r="A30300" s="0" t="s">
        <v>4289</v>
      </c>
      <c r="B30300" s="0" t="n">
        <v>20091104</v>
      </c>
      <c r="C30300" s="0" t="n">
        <f aca="false">IF(A30299=A30300,C30299,C30299+1)</f>
        <v>4269</v>
      </c>
    </row>
    <row r="30301" customFormat="false" ht="12.75" hidden="false" customHeight="false" outlineLevel="0" collapsed="false">
      <c r="A30301" s="0" t="s">
        <v>4289</v>
      </c>
      <c r="B30301" s="0" t="n">
        <v>20090726</v>
      </c>
      <c r="C30301" s="0" t="n">
        <f aca="false">IF(A30300=A30301,C30300,C30300+1)</f>
        <v>4269</v>
      </c>
    </row>
    <row r="30302" customFormat="false" ht="12.75" hidden="false" customHeight="false" outlineLevel="0" collapsed="false">
      <c r="A30302" s="0" t="s">
        <v>4289</v>
      </c>
      <c r="B30302" s="0" t="n">
        <v>20090525</v>
      </c>
      <c r="C30302" s="0" t="n">
        <f aca="false">IF(A30301=A30302,C30301,C30301+1)</f>
        <v>4269</v>
      </c>
    </row>
    <row r="30303" customFormat="false" ht="12.75" hidden="false" customHeight="false" outlineLevel="0" collapsed="false">
      <c r="A30303" s="0" t="s">
        <v>4289</v>
      </c>
      <c r="B30303" s="0" t="n">
        <v>20090126</v>
      </c>
      <c r="C30303" s="0" t="n">
        <f aca="false">IF(A30302=A30303,C30302,C30302+1)</f>
        <v>4269</v>
      </c>
    </row>
    <row r="30304" customFormat="false" ht="12.75" hidden="false" customHeight="false" outlineLevel="0" collapsed="false">
      <c r="A30304" s="0" t="s">
        <v>4289</v>
      </c>
      <c r="B30304" s="0" t="n">
        <v>20081230</v>
      </c>
      <c r="C30304" s="0" t="n">
        <f aca="false">IF(A30303=A30304,C30303,C30303+1)</f>
        <v>4269</v>
      </c>
    </row>
    <row r="30305" customFormat="false" ht="12.75" hidden="false" customHeight="false" outlineLevel="0" collapsed="false">
      <c r="A30305" s="0" t="s">
        <v>4289</v>
      </c>
      <c r="B30305" s="0" t="n">
        <v>20081015</v>
      </c>
      <c r="C30305" s="0" t="n">
        <f aca="false">IF(A30304=A30305,C30304,C30304+1)</f>
        <v>4269</v>
      </c>
    </row>
    <row r="30306" customFormat="false" ht="12.75" hidden="false" customHeight="false" outlineLevel="0" collapsed="false">
      <c r="A30306" s="0" t="s">
        <v>4289</v>
      </c>
      <c r="B30306" s="0" t="n">
        <v>20080916</v>
      </c>
      <c r="C30306" s="0" t="n">
        <f aca="false">IF(A30305=A30306,C30305,C30305+1)</f>
        <v>4269</v>
      </c>
    </row>
    <row r="30307" customFormat="false" ht="12.75" hidden="false" customHeight="false" outlineLevel="0" collapsed="false">
      <c r="A30307" s="0" t="s">
        <v>4289</v>
      </c>
      <c r="B30307" s="0" t="n">
        <v>20081126</v>
      </c>
      <c r="C30307" s="0" t="n">
        <f aca="false">IF(A30306=A30307,C30306,C30306+1)</f>
        <v>4269</v>
      </c>
    </row>
    <row r="30308" customFormat="false" ht="12.75" hidden="false" customHeight="false" outlineLevel="0" collapsed="false">
      <c r="A30308" s="0" t="s">
        <v>4289</v>
      </c>
      <c r="B30308" s="0" t="n">
        <v>20080827</v>
      </c>
      <c r="C30308" s="0" t="n">
        <f aca="false">IF(A30307=A30308,C30307,C30307+1)</f>
        <v>4269</v>
      </c>
    </row>
    <row r="30309" customFormat="false" ht="12.75" hidden="false" customHeight="false" outlineLevel="0" collapsed="false">
      <c r="A30309" s="0" t="s">
        <v>4289</v>
      </c>
      <c r="B30309" s="0" t="n">
        <v>20080416</v>
      </c>
      <c r="C30309" s="0" t="n">
        <f aca="false">IF(A30308=A30309,C30308,C30308+1)</f>
        <v>4269</v>
      </c>
    </row>
    <row r="30310" customFormat="false" ht="12.75" hidden="false" customHeight="false" outlineLevel="0" collapsed="false">
      <c r="A30310" s="0" t="s">
        <v>4289</v>
      </c>
      <c r="B30310" s="0" t="n">
        <v>20080325</v>
      </c>
      <c r="C30310" s="0" t="n">
        <f aca="false">IF(A30309=A30310,C30309,C30309+1)</f>
        <v>4269</v>
      </c>
    </row>
    <row r="30311" customFormat="false" ht="12.75" hidden="false" customHeight="false" outlineLevel="0" collapsed="false">
      <c r="A30311" s="0" t="s">
        <v>4289</v>
      </c>
      <c r="B30311" s="0" t="n">
        <v>20080228</v>
      </c>
      <c r="C30311" s="0" t="n">
        <f aca="false">IF(A30310=A30311,C30310,C30310+1)</f>
        <v>4269</v>
      </c>
    </row>
    <row r="30312" customFormat="false" ht="12.75" hidden="false" customHeight="false" outlineLevel="0" collapsed="false">
      <c r="A30312" s="0" t="s">
        <v>4290</v>
      </c>
      <c r="B30312" s="0" t="n">
        <v>20091104</v>
      </c>
      <c r="C30312" s="0" t="n">
        <f aca="false">IF(A30311=A30312,C30311,C30311+1)</f>
        <v>4270</v>
      </c>
    </row>
    <row r="30313" customFormat="false" ht="12.75" hidden="false" customHeight="false" outlineLevel="0" collapsed="false">
      <c r="A30313" s="0" t="s">
        <v>4290</v>
      </c>
      <c r="B30313" s="0" t="n">
        <v>20090726</v>
      </c>
      <c r="C30313" s="0" t="n">
        <f aca="false">IF(A30312=A30313,C30312,C30312+1)</f>
        <v>4270</v>
      </c>
    </row>
    <row r="30314" customFormat="false" ht="12.75" hidden="false" customHeight="false" outlineLevel="0" collapsed="false">
      <c r="A30314" s="0" t="s">
        <v>4290</v>
      </c>
      <c r="B30314" s="0" t="n">
        <v>20090525</v>
      </c>
      <c r="C30314" s="0" t="n">
        <f aca="false">IF(A30313=A30314,C30313,C30313+1)</f>
        <v>4270</v>
      </c>
    </row>
    <row r="30315" customFormat="false" ht="12.75" hidden="false" customHeight="false" outlineLevel="0" collapsed="false">
      <c r="A30315" s="0" t="s">
        <v>4290</v>
      </c>
      <c r="B30315" s="0" t="n">
        <v>20090126</v>
      </c>
      <c r="C30315" s="0" t="n">
        <f aca="false">IF(A30314=A30315,C30314,C30314+1)</f>
        <v>4270</v>
      </c>
    </row>
    <row r="30316" customFormat="false" ht="12.75" hidden="false" customHeight="false" outlineLevel="0" collapsed="false">
      <c r="A30316" s="0" t="s">
        <v>4290</v>
      </c>
      <c r="B30316" s="0" t="n">
        <v>20081230</v>
      </c>
      <c r="C30316" s="0" t="n">
        <f aca="false">IF(A30315=A30316,C30315,C30315+1)</f>
        <v>4270</v>
      </c>
    </row>
    <row r="30317" customFormat="false" ht="12.75" hidden="false" customHeight="false" outlineLevel="0" collapsed="false">
      <c r="A30317" s="0" t="s">
        <v>4290</v>
      </c>
      <c r="B30317" s="0" t="n">
        <v>20081015</v>
      </c>
      <c r="C30317" s="0" t="n">
        <f aca="false">IF(A30316=A30317,C30316,C30316+1)</f>
        <v>4270</v>
      </c>
    </row>
    <row r="30318" customFormat="false" ht="12.75" hidden="false" customHeight="false" outlineLevel="0" collapsed="false">
      <c r="A30318" s="0" t="s">
        <v>4290</v>
      </c>
      <c r="B30318" s="0" t="n">
        <v>20080916</v>
      </c>
      <c r="C30318" s="0" t="n">
        <f aca="false">IF(A30317=A30318,C30317,C30317+1)</f>
        <v>4270</v>
      </c>
    </row>
    <row r="30319" customFormat="false" ht="12.75" hidden="false" customHeight="false" outlineLevel="0" collapsed="false">
      <c r="A30319" s="0" t="s">
        <v>4290</v>
      </c>
      <c r="B30319" s="0" t="n">
        <v>20081126</v>
      </c>
      <c r="C30319" s="0" t="n">
        <f aca="false">IF(A30318=A30319,C30318,C30318+1)</f>
        <v>4270</v>
      </c>
    </row>
    <row r="30320" customFormat="false" ht="12.75" hidden="false" customHeight="false" outlineLevel="0" collapsed="false">
      <c r="A30320" s="0" t="s">
        <v>4290</v>
      </c>
      <c r="B30320" s="0" t="n">
        <v>20080827</v>
      </c>
      <c r="C30320" s="0" t="n">
        <f aca="false">IF(A30319=A30320,C30319,C30319+1)</f>
        <v>4270</v>
      </c>
    </row>
    <row r="30321" customFormat="false" ht="12.75" hidden="false" customHeight="false" outlineLevel="0" collapsed="false">
      <c r="A30321" s="0" t="s">
        <v>4290</v>
      </c>
      <c r="B30321" s="0" t="n">
        <v>20080416</v>
      </c>
      <c r="C30321" s="0" t="n">
        <f aca="false">IF(A30320=A30321,C30320,C30320+1)</f>
        <v>4270</v>
      </c>
    </row>
    <row r="30322" customFormat="false" ht="12.75" hidden="false" customHeight="false" outlineLevel="0" collapsed="false">
      <c r="A30322" s="0" t="s">
        <v>4290</v>
      </c>
      <c r="B30322" s="0" t="n">
        <v>20080325</v>
      </c>
      <c r="C30322" s="0" t="n">
        <f aca="false">IF(A30321=A30322,C30321,C30321+1)</f>
        <v>4270</v>
      </c>
    </row>
    <row r="30323" customFormat="false" ht="12.75" hidden="false" customHeight="false" outlineLevel="0" collapsed="false">
      <c r="A30323" s="0" t="s">
        <v>4290</v>
      </c>
      <c r="B30323" s="0" t="n">
        <v>20080228</v>
      </c>
      <c r="C30323" s="0" t="n">
        <f aca="false">IF(A30322=A30323,C30322,C30322+1)</f>
        <v>4270</v>
      </c>
    </row>
    <row r="30324" customFormat="false" ht="12.75" hidden="false" customHeight="false" outlineLevel="0" collapsed="false">
      <c r="A30324" s="0" t="s">
        <v>4291</v>
      </c>
      <c r="B30324" s="0" t="n">
        <v>20050830</v>
      </c>
      <c r="C30324" s="0" t="n">
        <f aca="false">IF(A30323=A30324,C30323,C30323+1)</f>
        <v>4271</v>
      </c>
    </row>
    <row r="30325" customFormat="false" ht="12.75" hidden="false" customHeight="false" outlineLevel="0" collapsed="false">
      <c r="A30325" s="0" t="s">
        <v>4291</v>
      </c>
      <c r="B30325" s="0" t="n">
        <v>20040108</v>
      </c>
      <c r="C30325" s="0" t="n">
        <f aca="false">IF(A30324=A30325,C30324,C30324+1)</f>
        <v>4271</v>
      </c>
    </row>
    <row r="30326" customFormat="false" ht="12.75" hidden="false" customHeight="false" outlineLevel="0" collapsed="false">
      <c r="A30326" s="0" t="s">
        <v>4291</v>
      </c>
      <c r="B30326" s="0" t="n">
        <v>20080126</v>
      </c>
      <c r="C30326" s="0" t="n">
        <f aca="false">IF(A30325=A30326,C30325,C30325+1)</f>
        <v>4271</v>
      </c>
    </row>
    <row r="30327" customFormat="false" ht="12.75" hidden="false" customHeight="false" outlineLevel="0" collapsed="false">
      <c r="A30327" s="0" t="s">
        <v>4291</v>
      </c>
      <c r="B30327" s="0" t="n">
        <v>20071220</v>
      </c>
      <c r="C30327" s="0" t="n">
        <f aca="false">IF(A30326=A30327,C30326,C30326+1)</f>
        <v>4271</v>
      </c>
    </row>
    <row r="30328" customFormat="false" ht="12.75" hidden="false" customHeight="false" outlineLevel="0" collapsed="false">
      <c r="A30328" s="0" t="s">
        <v>4291</v>
      </c>
      <c r="B30328" s="0" t="n">
        <v>20070807</v>
      </c>
      <c r="C30328" s="0" t="n">
        <f aca="false">IF(A30327=A30328,C30327,C30327+1)</f>
        <v>4271</v>
      </c>
    </row>
    <row r="30329" customFormat="false" ht="12.75" hidden="false" customHeight="false" outlineLevel="0" collapsed="false">
      <c r="A30329" s="0" t="s">
        <v>4291</v>
      </c>
      <c r="B30329" s="0" t="n">
        <v>20070620</v>
      </c>
      <c r="C30329" s="0" t="n">
        <f aca="false">IF(A30328=A30329,C30328,C30328+1)</f>
        <v>4271</v>
      </c>
    </row>
    <row r="30330" customFormat="false" ht="12.75" hidden="false" customHeight="false" outlineLevel="0" collapsed="false">
      <c r="A30330" s="0" t="s">
        <v>4291</v>
      </c>
      <c r="B30330" s="0" t="n">
        <v>20070521</v>
      </c>
      <c r="C30330" s="0" t="n">
        <f aca="false">IF(A30329=A30330,C30329,C30329+1)</f>
        <v>4271</v>
      </c>
    </row>
    <row r="30331" customFormat="false" ht="12.75" hidden="false" customHeight="false" outlineLevel="0" collapsed="false">
      <c r="A30331" s="0" t="s">
        <v>4291</v>
      </c>
      <c r="B30331" s="0" t="n">
        <v>20070322</v>
      </c>
      <c r="C30331" s="0" t="n">
        <f aca="false">IF(A30330=A30331,C30330,C30330+1)</f>
        <v>4271</v>
      </c>
    </row>
    <row r="30332" customFormat="false" ht="12.75" hidden="false" customHeight="false" outlineLevel="0" collapsed="false">
      <c r="A30332" s="0" t="s">
        <v>4291</v>
      </c>
      <c r="B30332" s="0" t="n">
        <v>20061127</v>
      </c>
      <c r="C30332" s="0" t="n">
        <f aca="false">IF(A30331=A30332,C30331,C30331+1)</f>
        <v>4271</v>
      </c>
    </row>
    <row r="30333" customFormat="false" ht="12.75" hidden="false" customHeight="false" outlineLevel="0" collapsed="false">
      <c r="A30333" s="0" t="s">
        <v>4291</v>
      </c>
      <c r="B30333" s="0" t="n">
        <v>20060919</v>
      </c>
      <c r="C30333" s="0" t="n">
        <f aca="false">IF(A30332=A30333,C30332,C30332+1)</f>
        <v>4271</v>
      </c>
    </row>
    <row r="30334" customFormat="false" ht="12.75" hidden="false" customHeight="false" outlineLevel="0" collapsed="false">
      <c r="A30334" s="0" t="s">
        <v>4291</v>
      </c>
      <c r="B30334" s="0" t="n">
        <v>20060803</v>
      </c>
      <c r="C30334" s="0" t="n">
        <f aca="false">IF(A30333=A30334,C30333,C30333+1)</f>
        <v>4271</v>
      </c>
    </row>
    <row r="30335" customFormat="false" ht="12.75" hidden="false" customHeight="false" outlineLevel="0" collapsed="false">
      <c r="A30335" s="0" t="s">
        <v>4291</v>
      </c>
      <c r="B30335" s="0" t="n">
        <v>20060614</v>
      </c>
      <c r="C30335" s="0" t="n">
        <f aca="false">IF(A30334=A30335,C30334,C30334+1)</f>
        <v>4271</v>
      </c>
    </row>
    <row r="30336" customFormat="false" ht="12.75" hidden="false" customHeight="false" outlineLevel="0" collapsed="false">
      <c r="A30336" s="0" t="s">
        <v>4291</v>
      </c>
      <c r="B30336" s="0" t="n">
        <v>20060315</v>
      </c>
      <c r="C30336" s="0" t="n">
        <f aca="false">IF(A30335=A30336,C30335,C30335+1)</f>
        <v>4271</v>
      </c>
    </row>
    <row r="30337" customFormat="false" ht="12.75" hidden="false" customHeight="false" outlineLevel="0" collapsed="false">
      <c r="A30337" s="0" t="s">
        <v>4292</v>
      </c>
      <c r="B30337" s="0" t="n">
        <v>20091104</v>
      </c>
      <c r="C30337" s="0" t="n">
        <f aca="false">IF(A30336=A30337,C30336,C30336+1)</f>
        <v>4272</v>
      </c>
    </row>
    <row r="30338" customFormat="false" ht="12.75" hidden="false" customHeight="false" outlineLevel="0" collapsed="false">
      <c r="A30338" s="0" t="s">
        <v>4293</v>
      </c>
      <c r="B30338" s="0" t="n">
        <v>20040108</v>
      </c>
      <c r="C30338" s="0" t="n">
        <f aca="false">IF(A30337=A30338,C30337,C30337+1)</f>
        <v>4273</v>
      </c>
    </row>
    <row r="30339" customFormat="false" ht="12.75" hidden="false" customHeight="false" outlineLevel="0" collapsed="false">
      <c r="A30339" s="0" t="s">
        <v>4294</v>
      </c>
      <c r="B30339" s="0" t="n">
        <v>20050830</v>
      </c>
      <c r="C30339" s="0" t="n">
        <f aca="false">IF(A30338=A30339,C30338,C30338+1)</f>
        <v>4274</v>
      </c>
    </row>
    <row r="30340" customFormat="false" ht="12.75" hidden="false" customHeight="false" outlineLevel="0" collapsed="false">
      <c r="A30340" s="0" t="s">
        <v>4294</v>
      </c>
      <c r="B30340" s="0" t="n">
        <v>20040108</v>
      </c>
      <c r="C30340" s="0" t="n">
        <f aca="false">IF(A30339=A30340,C30339,C30339+1)</f>
        <v>4274</v>
      </c>
    </row>
    <row r="30341" customFormat="false" ht="12.75" hidden="false" customHeight="false" outlineLevel="0" collapsed="false">
      <c r="A30341" s="0" t="s">
        <v>4294</v>
      </c>
      <c r="B30341" s="0" t="n">
        <v>20091104</v>
      </c>
      <c r="C30341" s="0" t="n">
        <f aca="false">IF(A30340=A30341,C30340,C30340+1)</f>
        <v>4274</v>
      </c>
    </row>
    <row r="30342" customFormat="false" ht="12.75" hidden="false" customHeight="false" outlineLevel="0" collapsed="false">
      <c r="A30342" s="0" t="s">
        <v>4294</v>
      </c>
      <c r="B30342" s="0" t="n">
        <v>20090726</v>
      </c>
      <c r="C30342" s="0" t="n">
        <f aca="false">IF(A30341=A30342,C30341,C30341+1)</f>
        <v>4274</v>
      </c>
    </row>
    <row r="30343" customFormat="false" ht="12.75" hidden="false" customHeight="false" outlineLevel="0" collapsed="false">
      <c r="A30343" s="0" t="s">
        <v>4294</v>
      </c>
      <c r="B30343" s="0" t="n">
        <v>20090525</v>
      </c>
      <c r="C30343" s="0" t="n">
        <f aca="false">IF(A30342=A30343,C30342,C30342+1)</f>
        <v>4274</v>
      </c>
    </row>
    <row r="30344" customFormat="false" ht="12.75" hidden="false" customHeight="false" outlineLevel="0" collapsed="false">
      <c r="A30344" s="0" t="s">
        <v>4294</v>
      </c>
      <c r="B30344" s="0" t="n">
        <v>20090126</v>
      </c>
      <c r="C30344" s="0" t="n">
        <f aca="false">IF(A30343=A30344,C30343,C30343+1)</f>
        <v>4274</v>
      </c>
    </row>
    <row r="30345" customFormat="false" ht="12.75" hidden="false" customHeight="false" outlineLevel="0" collapsed="false">
      <c r="A30345" s="0" t="s">
        <v>4294</v>
      </c>
      <c r="B30345" s="0" t="n">
        <v>20081230</v>
      </c>
      <c r="C30345" s="0" t="n">
        <f aca="false">IF(A30344=A30345,C30344,C30344+1)</f>
        <v>4274</v>
      </c>
    </row>
    <row r="30346" customFormat="false" ht="12.75" hidden="false" customHeight="false" outlineLevel="0" collapsed="false">
      <c r="A30346" s="0" t="s">
        <v>4294</v>
      </c>
      <c r="B30346" s="0" t="n">
        <v>20081015</v>
      </c>
      <c r="C30346" s="0" t="n">
        <f aca="false">IF(A30345=A30346,C30345,C30345+1)</f>
        <v>4274</v>
      </c>
    </row>
    <row r="30347" customFormat="false" ht="12.75" hidden="false" customHeight="false" outlineLevel="0" collapsed="false">
      <c r="A30347" s="0" t="s">
        <v>4294</v>
      </c>
      <c r="B30347" s="0" t="n">
        <v>20080916</v>
      </c>
      <c r="C30347" s="0" t="n">
        <f aca="false">IF(A30346=A30347,C30346,C30346+1)</f>
        <v>4274</v>
      </c>
    </row>
    <row r="30348" customFormat="false" ht="12.75" hidden="false" customHeight="false" outlineLevel="0" collapsed="false">
      <c r="A30348" s="0" t="s">
        <v>4294</v>
      </c>
      <c r="B30348" s="0" t="n">
        <v>20081126</v>
      </c>
      <c r="C30348" s="0" t="n">
        <f aca="false">IF(A30347=A30348,C30347,C30347+1)</f>
        <v>4274</v>
      </c>
    </row>
    <row r="30349" customFormat="false" ht="12.75" hidden="false" customHeight="false" outlineLevel="0" collapsed="false">
      <c r="A30349" s="0" t="s">
        <v>4294</v>
      </c>
      <c r="B30349" s="0" t="n">
        <v>20080827</v>
      </c>
      <c r="C30349" s="0" t="n">
        <f aca="false">IF(A30348=A30349,C30348,C30348+1)</f>
        <v>4274</v>
      </c>
    </row>
    <row r="30350" customFormat="false" ht="12.75" hidden="false" customHeight="false" outlineLevel="0" collapsed="false">
      <c r="A30350" s="0" t="s">
        <v>4294</v>
      </c>
      <c r="B30350" s="0" t="n">
        <v>20080416</v>
      </c>
      <c r="C30350" s="0" t="n">
        <f aca="false">IF(A30349=A30350,C30349,C30349+1)</f>
        <v>4274</v>
      </c>
    </row>
    <row r="30351" customFormat="false" ht="12.75" hidden="false" customHeight="false" outlineLevel="0" collapsed="false">
      <c r="A30351" s="0" t="s">
        <v>4294</v>
      </c>
      <c r="B30351" s="0" t="n">
        <v>20080325</v>
      </c>
      <c r="C30351" s="0" t="n">
        <f aca="false">IF(A30350=A30351,C30350,C30350+1)</f>
        <v>4274</v>
      </c>
    </row>
    <row r="30352" customFormat="false" ht="12.75" hidden="false" customHeight="false" outlineLevel="0" collapsed="false">
      <c r="A30352" s="0" t="s">
        <v>4294</v>
      </c>
      <c r="B30352" s="0" t="n">
        <v>20080126</v>
      </c>
      <c r="C30352" s="0" t="n">
        <f aca="false">IF(A30351=A30352,C30351,C30351+1)</f>
        <v>4274</v>
      </c>
    </row>
    <row r="30353" customFormat="false" ht="12.75" hidden="false" customHeight="false" outlineLevel="0" collapsed="false">
      <c r="A30353" s="0" t="s">
        <v>4294</v>
      </c>
      <c r="B30353" s="0" t="n">
        <v>20071220</v>
      </c>
      <c r="C30353" s="0" t="n">
        <f aca="false">IF(A30352=A30353,C30352,C30352+1)</f>
        <v>4274</v>
      </c>
    </row>
    <row r="30354" customFormat="false" ht="12.75" hidden="false" customHeight="false" outlineLevel="0" collapsed="false">
      <c r="A30354" s="0" t="s">
        <v>4294</v>
      </c>
      <c r="B30354" s="0" t="n">
        <v>20070807</v>
      </c>
      <c r="C30354" s="0" t="n">
        <f aca="false">IF(A30353=A30354,C30353,C30353+1)</f>
        <v>4274</v>
      </c>
    </row>
    <row r="30355" customFormat="false" ht="12.75" hidden="false" customHeight="false" outlineLevel="0" collapsed="false">
      <c r="A30355" s="0" t="s">
        <v>4294</v>
      </c>
      <c r="B30355" s="0" t="n">
        <v>20070620</v>
      </c>
      <c r="C30355" s="0" t="n">
        <f aca="false">IF(A30354=A30355,C30354,C30354+1)</f>
        <v>4274</v>
      </c>
    </row>
    <row r="30356" customFormat="false" ht="12.75" hidden="false" customHeight="false" outlineLevel="0" collapsed="false">
      <c r="A30356" s="0" t="s">
        <v>4294</v>
      </c>
      <c r="B30356" s="0" t="n">
        <v>20070521</v>
      </c>
      <c r="C30356" s="0" t="n">
        <f aca="false">IF(A30355=A30356,C30355,C30355+1)</f>
        <v>4274</v>
      </c>
    </row>
    <row r="30357" customFormat="false" ht="12.75" hidden="false" customHeight="false" outlineLevel="0" collapsed="false">
      <c r="A30357" s="0" t="s">
        <v>4294</v>
      </c>
      <c r="B30357" s="0" t="n">
        <v>20070322</v>
      </c>
      <c r="C30357" s="0" t="n">
        <f aca="false">IF(A30356=A30357,C30356,C30356+1)</f>
        <v>4274</v>
      </c>
    </row>
    <row r="30358" customFormat="false" ht="12.75" hidden="false" customHeight="false" outlineLevel="0" collapsed="false">
      <c r="A30358" s="0" t="s">
        <v>4294</v>
      </c>
      <c r="B30358" s="0" t="n">
        <v>20070116</v>
      </c>
      <c r="C30358" s="0" t="n">
        <f aca="false">IF(A30357=A30358,C30357,C30357+1)</f>
        <v>4274</v>
      </c>
    </row>
    <row r="30359" customFormat="false" ht="12.75" hidden="false" customHeight="false" outlineLevel="0" collapsed="false">
      <c r="A30359" s="0" t="s">
        <v>4294</v>
      </c>
      <c r="B30359" s="0" t="n">
        <v>20061127</v>
      </c>
      <c r="C30359" s="0" t="n">
        <f aca="false">IF(A30358=A30359,C30358,C30358+1)</f>
        <v>4274</v>
      </c>
    </row>
    <row r="30360" customFormat="false" ht="12.75" hidden="false" customHeight="false" outlineLevel="0" collapsed="false">
      <c r="A30360" s="0" t="s">
        <v>4294</v>
      </c>
      <c r="B30360" s="0" t="n">
        <v>20060919</v>
      </c>
      <c r="C30360" s="0" t="n">
        <f aca="false">IF(A30359=A30360,C30359,C30359+1)</f>
        <v>4274</v>
      </c>
    </row>
    <row r="30361" customFormat="false" ht="12.75" hidden="false" customHeight="false" outlineLevel="0" collapsed="false">
      <c r="A30361" s="0" t="s">
        <v>4294</v>
      </c>
      <c r="B30361" s="0" t="n">
        <v>20060803</v>
      </c>
      <c r="C30361" s="0" t="n">
        <f aca="false">IF(A30360=A30361,C30360,C30360+1)</f>
        <v>4274</v>
      </c>
    </row>
    <row r="30362" customFormat="false" ht="12.75" hidden="false" customHeight="false" outlineLevel="0" collapsed="false">
      <c r="A30362" s="0" t="s">
        <v>4294</v>
      </c>
      <c r="B30362" s="0" t="n">
        <v>20060614</v>
      </c>
      <c r="C30362" s="0" t="n">
        <f aca="false">IF(A30361=A30362,C30361,C30361+1)</f>
        <v>4274</v>
      </c>
    </row>
    <row r="30363" customFormat="false" ht="12.75" hidden="false" customHeight="false" outlineLevel="0" collapsed="false">
      <c r="A30363" s="0" t="s">
        <v>4294</v>
      </c>
      <c r="B30363" s="0" t="n">
        <v>20060315</v>
      </c>
      <c r="C30363" s="0" t="n">
        <f aca="false">IF(A30362=A30363,C30362,C30362+1)</f>
        <v>4274</v>
      </c>
    </row>
    <row r="30364" customFormat="false" ht="12.75" hidden="false" customHeight="false" outlineLevel="0" collapsed="false">
      <c r="A30364" s="0" t="s">
        <v>4295</v>
      </c>
      <c r="B30364" s="0" t="n">
        <v>20080126</v>
      </c>
      <c r="C30364" s="0" t="n">
        <f aca="false">IF(A30363=A30364,C30363,C30363+1)</f>
        <v>4275</v>
      </c>
    </row>
    <row r="30365" customFormat="false" ht="12.75" hidden="false" customHeight="false" outlineLevel="0" collapsed="false">
      <c r="A30365" s="0" t="s">
        <v>4295</v>
      </c>
      <c r="B30365" s="0" t="n">
        <v>20071220</v>
      </c>
      <c r="C30365" s="0" t="n">
        <f aca="false">IF(A30364=A30365,C30364,C30364+1)</f>
        <v>4275</v>
      </c>
    </row>
    <row r="30366" customFormat="false" ht="12.75" hidden="false" customHeight="false" outlineLevel="0" collapsed="false">
      <c r="A30366" s="0" t="s">
        <v>4296</v>
      </c>
      <c r="B30366" s="0" t="n">
        <v>20050830</v>
      </c>
      <c r="C30366" s="0" t="n">
        <f aca="false">IF(A30365=A30366,C30365,C30365+1)</f>
        <v>4276</v>
      </c>
    </row>
    <row r="30367" customFormat="false" ht="12.75" hidden="false" customHeight="false" outlineLevel="0" collapsed="false">
      <c r="A30367" s="0" t="s">
        <v>4296</v>
      </c>
      <c r="B30367" s="0" t="n">
        <v>20060614</v>
      </c>
      <c r="C30367" s="0" t="n">
        <f aca="false">IF(A30366=A30367,C30366,C30366+1)</f>
        <v>4276</v>
      </c>
    </row>
    <row r="30368" customFormat="false" ht="12.75" hidden="false" customHeight="false" outlineLevel="0" collapsed="false">
      <c r="A30368" s="0" t="s">
        <v>4296</v>
      </c>
      <c r="B30368" s="0" t="n">
        <v>20060315</v>
      </c>
      <c r="C30368" s="0" t="n">
        <f aca="false">IF(A30367=A30368,C30367,C30367+1)</f>
        <v>4276</v>
      </c>
    </row>
    <row r="30369" customFormat="false" ht="12.75" hidden="false" customHeight="false" outlineLevel="0" collapsed="false">
      <c r="A30369" s="0" t="s">
        <v>4297</v>
      </c>
      <c r="B30369" s="0" t="n">
        <v>20040108</v>
      </c>
      <c r="C30369" s="0" t="n">
        <f aca="false">IF(A30368=A30369,C30368,C30368+1)</f>
        <v>4277</v>
      </c>
    </row>
    <row r="30370" customFormat="false" ht="12.75" hidden="false" customHeight="false" outlineLevel="0" collapsed="false">
      <c r="A30370" s="0" t="s">
        <v>4298</v>
      </c>
      <c r="B30370" s="0" t="n">
        <v>20061127</v>
      </c>
      <c r="C30370" s="0" t="n">
        <f aca="false">IF(A30369=A30370,C30369,C30369+1)</f>
        <v>4278</v>
      </c>
    </row>
    <row r="30371" customFormat="false" ht="12.75" hidden="false" customHeight="false" outlineLevel="0" collapsed="false">
      <c r="A30371" s="0" t="s">
        <v>4298</v>
      </c>
      <c r="B30371" s="0" t="n">
        <v>20060919</v>
      </c>
      <c r="C30371" s="0" t="n">
        <f aca="false">IF(A30370=A30371,C30370,C30370+1)</f>
        <v>4278</v>
      </c>
    </row>
    <row r="30372" customFormat="false" ht="12.75" hidden="false" customHeight="false" outlineLevel="0" collapsed="false">
      <c r="A30372" s="0" t="s">
        <v>4298</v>
      </c>
      <c r="B30372" s="0" t="n">
        <v>20060803</v>
      </c>
      <c r="C30372" s="0" t="n">
        <f aca="false">IF(A30371=A30372,C30371,C30371+1)</f>
        <v>4278</v>
      </c>
    </row>
    <row r="30373" customFormat="false" ht="12.75" hidden="false" customHeight="false" outlineLevel="0" collapsed="false">
      <c r="A30373" s="0" t="s">
        <v>4298</v>
      </c>
      <c r="B30373" s="0" t="n">
        <v>20060614</v>
      </c>
      <c r="C30373" s="0" t="n">
        <f aca="false">IF(A30372=A30373,C30372,C30372+1)</f>
        <v>4278</v>
      </c>
    </row>
    <row r="30374" customFormat="false" ht="12.75" hidden="false" customHeight="false" outlineLevel="0" collapsed="false">
      <c r="A30374" s="0" t="s">
        <v>4298</v>
      </c>
      <c r="B30374" s="0" t="n">
        <v>20060315</v>
      </c>
      <c r="C30374" s="0" t="n">
        <f aca="false">IF(A30373=A30374,C30373,C30373+1)</f>
        <v>4278</v>
      </c>
    </row>
    <row r="30375" customFormat="false" ht="12.75" hidden="false" customHeight="false" outlineLevel="0" collapsed="false">
      <c r="A30375" s="0" t="s">
        <v>4299</v>
      </c>
      <c r="B30375" s="0" t="n">
        <v>20070807</v>
      </c>
      <c r="C30375" s="0" t="n">
        <f aca="false">IF(A30374=A30375,C30374,C30374+1)</f>
        <v>4279</v>
      </c>
    </row>
    <row r="30376" customFormat="false" ht="12.75" hidden="false" customHeight="false" outlineLevel="0" collapsed="false">
      <c r="A30376" s="0" t="s">
        <v>4299</v>
      </c>
      <c r="B30376" s="0" t="n">
        <v>20070620</v>
      </c>
      <c r="C30376" s="0" t="n">
        <f aca="false">IF(A30375=A30376,C30375,C30375+1)</f>
        <v>4279</v>
      </c>
    </row>
    <row r="30377" customFormat="false" ht="12.75" hidden="false" customHeight="false" outlineLevel="0" collapsed="false">
      <c r="A30377" s="0" t="s">
        <v>4299</v>
      </c>
      <c r="B30377" s="0" t="n">
        <v>20070521</v>
      </c>
      <c r="C30377" s="0" t="n">
        <f aca="false">IF(A30376=A30377,C30376,C30376+1)</f>
        <v>4279</v>
      </c>
    </row>
    <row r="30378" customFormat="false" ht="12.75" hidden="false" customHeight="false" outlineLevel="0" collapsed="false">
      <c r="A30378" s="0" t="s">
        <v>4299</v>
      </c>
      <c r="B30378" s="0" t="n">
        <v>20070322</v>
      </c>
      <c r="C30378" s="0" t="n">
        <f aca="false">IF(A30377=A30378,C30377,C30377+1)</f>
        <v>4279</v>
      </c>
    </row>
    <row r="30379" customFormat="false" ht="12.75" hidden="false" customHeight="false" outlineLevel="0" collapsed="false">
      <c r="A30379" s="0" t="s">
        <v>4299</v>
      </c>
      <c r="B30379" s="0" t="n">
        <v>20070116</v>
      </c>
      <c r="C30379" s="0" t="n">
        <f aca="false">IF(A30378=A30379,C30378,C30378+1)</f>
        <v>4279</v>
      </c>
    </row>
    <row r="30380" customFormat="false" ht="12.75" hidden="false" customHeight="false" outlineLevel="0" collapsed="false">
      <c r="A30380" s="0" t="s">
        <v>4300</v>
      </c>
      <c r="B30380" s="0" t="n">
        <v>20091104</v>
      </c>
      <c r="C30380" s="0" t="n">
        <f aca="false">IF(A30379=A30380,C30379,C30379+1)</f>
        <v>4280</v>
      </c>
    </row>
    <row r="30381" customFormat="false" ht="12.75" hidden="false" customHeight="false" outlineLevel="0" collapsed="false">
      <c r="A30381" s="0" t="s">
        <v>4300</v>
      </c>
      <c r="B30381" s="0" t="n">
        <v>20090726</v>
      </c>
      <c r="C30381" s="0" t="n">
        <f aca="false">IF(A30380=A30381,C30380,C30380+1)</f>
        <v>4280</v>
      </c>
    </row>
    <row r="30382" customFormat="false" ht="12.75" hidden="false" customHeight="false" outlineLevel="0" collapsed="false">
      <c r="A30382" s="0" t="s">
        <v>4300</v>
      </c>
      <c r="B30382" s="0" t="n">
        <v>20090525</v>
      </c>
      <c r="C30382" s="0" t="n">
        <f aca="false">IF(A30381=A30382,C30381,C30381+1)</f>
        <v>4280</v>
      </c>
    </row>
    <row r="30383" customFormat="false" ht="12.75" hidden="false" customHeight="false" outlineLevel="0" collapsed="false">
      <c r="A30383" s="0" t="s">
        <v>4300</v>
      </c>
      <c r="B30383" s="0" t="n">
        <v>20090126</v>
      </c>
      <c r="C30383" s="0" t="n">
        <f aca="false">IF(A30382=A30383,C30382,C30382+1)</f>
        <v>4280</v>
      </c>
    </row>
    <row r="30384" customFormat="false" ht="12.75" hidden="false" customHeight="false" outlineLevel="0" collapsed="false">
      <c r="A30384" s="0" t="s">
        <v>4300</v>
      </c>
      <c r="B30384" s="0" t="n">
        <v>20081230</v>
      </c>
      <c r="C30384" s="0" t="n">
        <f aca="false">IF(A30383=A30384,C30383,C30383+1)</f>
        <v>4280</v>
      </c>
    </row>
    <row r="30385" customFormat="false" ht="12.75" hidden="false" customHeight="false" outlineLevel="0" collapsed="false">
      <c r="A30385" s="0" t="s">
        <v>4300</v>
      </c>
      <c r="B30385" s="0" t="n">
        <v>20081015</v>
      </c>
      <c r="C30385" s="0" t="n">
        <f aca="false">IF(A30384=A30385,C30384,C30384+1)</f>
        <v>4280</v>
      </c>
    </row>
    <row r="30386" customFormat="false" ht="12.75" hidden="false" customHeight="false" outlineLevel="0" collapsed="false">
      <c r="A30386" s="0" t="s">
        <v>4300</v>
      </c>
      <c r="B30386" s="0" t="n">
        <v>20080916</v>
      </c>
      <c r="C30386" s="0" t="n">
        <f aca="false">IF(A30385=A30386,C30385,C30385+1)</f>
        <v>4280</v>
      </c>
    </row>
    <row r="30387" customFormat="false" ht="12.75" hidden="false" customHeight="false" outlineLevel="0" collapsed="false">
      <c r="A30387" s="0" t="s">
        <v>4300</v>
      </c>
      <c r="B30387" s="0" t="n">
        <v>20081126</v>
      </c>
      <c r="C30387" s="0" t="n">
        <f aca="false">IF(A30386=A30387,C30386,C30386+1)</f>
        <v>4280</v>
      </c>
    </row>
    <row r="30388" customFormat="false" ht="12.75" hidden="false" customHeight="false" outlineLevel="0" collapsed="false">
      <c r="A30388" s="0" t="s">
        <v>4300</v>
      </c>
      <c r="B30388" s="0" t="n">
        <v>20080827</v>
      </c>
      <c r="C30388" s="0" t="n">
        <f aca="false">IF(A30387=A30388,C30387,C30387+1)</f>
        <v>4280</v>
      </c>
    </row>
    <row r="30389" customFormat="false" ht="12.75" hidden="false" customHeight="false" outlineLevel="0" collapsed="false">
      <c r="A30389" s="0" t="s">
        <v>4300</v>
      </c>
      <c r="B30389" s="0" t="n">
        <v>20080416</v>
      </c>
      <c r="C30389" s="0" t="n">
        <f aca="false">IF(A30388=A30389,C30388,C30388+1)</f>
        <v>4280</v>
      </c>
    </row>
    <row r="30390" customFormat="false" ht="12.75" hidden="false" customHeight="false" outlineLevel="0" collapsed="false">
      <c r="A30390" s="0" t="s">
        <v>4300</v>
      </c>
      <c r="B30390" s="0" t="n">
        <v>20080325</v>
      </c>
      <c r="C30390" s="0" t="n">
        <f aca="false">IF(A30389=A30390,C30389,C30389+1)</f>
        <v>4280</v>
      </c>
    </row>
    <row r="30391" customFormat="false" ht="12.75" hidden="false" customHeight="false" outlineLevel="0" collapsed="false">
      <c r="A30391" s="0" t="s">
        <v>4300</v>
      </c>
      <c r="B30391" s="0" t="n">
        <v>20080228</v>
      </c>
      <c r="C30391" s="0" t="n">
        <f aca="false">IF(A30390=A30391,C30390,C30390+1)</f>
        <v>4280</v>
      </c>
    </row>
    <row r="30392" customFormat="false" ht="12.75" hidden="false" customHeight="false" outlineLevel="0" collapsed="false">
      <c r="A30392" s="0" t="s">
        <v>4300</v>
      </c>
      <c r="B30392" s="0" t="n">
        <v>20080126</v>
      </c>
      <c r="C30392" s="0" t="n">
        <f aca="false">IF(A30391=A30392,C30391,C30391+1)</f>
        <v>4280</v>
      </c>
    </row>
    <row r="30393" customFormat="false" ht="12.75" hidden="false" customHeight="false" outlineLevel="0" collapsed="false">
      <c r="A30393" s="0" t="s">
        <v>4301</v>
      </c>
      <c r="B30393" s="0" t="n">
        <v>20040108</v>
      </c>
      <c r="C30393" s="0" t="n">
        <f aca="false">IF(A30392=A30393,C30392,C30392+1)</f>
        <v>4281</v>
      </c>
    </row>
    <row r="30394" customFormat="false" ht="12.75" hidden="false" customHeight="false" outlineLevel="0" collapsed="false">
      <c r="A30394" s="0" t="s">
        <v>4301</v>
      </c>
      <c r="B30394" s="0" t="n">
        <v>20060919</v>
      </c>
      <c r="C30394" s="0" t="n">
        <f aca="false">IF(A30393=A30394,C30393,C30393+1)</f>
        <v>4281</v>
      </c>
    </row>
    <row r="30395" customFormat="false" ht="12.75" hidden="false" customHeight="false" outlineLevel="0" collapsed="false">
      <c r="A30395" s="0" t="s">
        <v>4301</v>
      </c>
      <c r="B30395" s="0" t="n">
        <v>20060803</v>
      </c>
      <c r="C30395" s="0" t="n">
        <f aca="false">IF(A30394=A30395,C30394,C30394+1)</f>
        <v>4281</v>
      </c>
    </row>
    <row r="30396" customFormat="false" ht="12.75" hidden="false" customHeight="false" outlineLevel="0" collapsed="false">
      <c r="A30396" s="0" t="s">
        <v>4301</v>
      </c>
      <c r="B30396" s="0" t="n">
        <v>20060614</v>
      </c>
      <c r="C30396" s="0" t="n">
        <f aca="false">IF(A30395=A30396,C30395,C30395+1)</f>
        <v>4281</v>
      </c>
    </row>
    <row r="30397" customFormat="false" ht="12.75" hidden="false" customHeight="false" outlineLevel="0" collapsed="false">
      <c r="A30397" s="0" t="s">
        <v>4301</v>
      </c>
      <c r="B30397" s="0" t="n">
        <v>20060315</v>
      </c>
      <c r="C30397" s="0" t="n">
        <f aca="false">IF(A30396=A30397,C30396,C30396+1)</f>
        <v>4281</v>
      </c>
    </row>
    <row r="30398" customFormat="false" ht="12.75" hidden="false" customHeight="false" outlineLevel="0" collapsed="false">
      <c r="A30398" s="0" t="s">
        <v>4302</v>
      </c>
      <c r="B30398" s="0" t="n">
        <v>20091104</v>
      </c>
      <c r="C30398" s="0" t="n">
        <f aca="false">IF(A30397=A30398,C30397,C30397+1)</f>
        <v>4282</v>
      </c>
    </row>
    <row r="30399" customFormat="false" ht="12.75" hidden="false" customHeight="false" outlineLevel="0" collapsed="false">
      <c r="A30399" s="0" t="s">
        <v>4302</v>
      </c>
      <c r="B30399" s="0" t="n">
        <v>20090726</v>
      </c>
      <c r="C30399" s="0" t="n">
        <f aca="false">IF(A30398=A30399,C30398,C30398+1)</f>
        <v>4282</v>
      </c>
    </row>
    <row r="30400" customFormat="false" ht="12.75" hidden="false" customHeight="false" outlineLevel="0" collapsed="false">
      <c r="A30400" s="0" t="s">
        <v>4302</v>
      </c>
      <c r="B30400" s="0" t="n">
        <v>20090525</v>
      </c>
      <c r="C30400" s="0" t="n">
        <f aca="false">IF(A30399=A30400,C30399,C30399+1)</f>
        <v>4282</v>
      </c>
    </row>
    <row r="30401" customFormat="false" ht="12.75" hidden="false" customHeight="false" outlineLevel="0" collapsed="false">
      <c r="A30401" s="0" t="s">
        <v>4302</v>
      </c>
      <c r="B30401" s="0" t="n">
        <v>20090126</v>
      </c>
      <c r="C30401" s="0" t="n">
        <f aca="false">IF(A30400=A30401,C30400,C30400+1)</f>
        <v>4282</v>
      </c>
    </row>
    <row r="30402" customFormat="false" ht="12.75" hidden="false" customHeight="false" outlineLevel="0" collapsed="false">
      <c r="A30402" s="0" t="s">
        <v>4302</v>
      </c>
      <c r="B30402" s="0" t="n">
        <v>20081230</v>
      </c>
      <c r="C30402" s="0" t="n">
        <f aca="false">IF(A30401=A30402,C30401,C30401+1)</f>
        <v>4282</v>
      </c>
    </row>
    <row r="30403" customFormat="false" ht="12.75" hidden="false" customHeight="false" outlineLevel="0" collapsed="false">
      <c r="A30403" s="0" t="s">
        <v>4302</v>
      </c>
      <c r="B30403" s="0" t="n">
        <v>20081015</v>
      </c>
      <c r="C30403" s="0" t="n">
        <f aca="false">IF(A30402=A30403,C30402,C30402+1)</f>
        <v>4282</v>
      </c>
    </row>
    <row r="30404" customFormat="false" ht="12.75" hidden="false" customHeight="false" outlineLevel="0" collapsed="false">
      <c r="A30404" s="0" t="s">
        <v>4302</v>
      </c>
      <c r="B30404" s="0" t="n">
        <v>20080916</v>
      </c>
      <c r="C30404" s="0" t="n">
        <f aca="false">IF(A30403=A30404,C30403,C30403+1)</f>
        <v>4282</v>
      </c>
    </row>
    <row r="30405" customFormat="false" ht="12.75" hidden="false" customHeight="false" outlineLevel="0" collapsed="false">
      <c r="A30405" s="0" t="s">
        <v>4302</v>
      </c>
      <c r="B30405" s="0" t="n">
        <v>20081126</v>
      </c>
      <c r="C30405" s="0" t="n">
        <f aca="false">IF(A30404=A30405,C30404,C30404+1)</f>
        <v>4282</v>
      </c>
    </row>
    <row r="30406" customFormat="false" ht="12.75" hidden="false" customHeight="false" outlineLevel="0" collapsed="false">
      <c r="A30406" s="0" t="s">
        <v>4302</v>
      </c>
      <c r="B30406" s="0" t="n">
        <v>20080827</v>
      </c>
      <c r="C30406" s="0" t="n">
        <f aca="false">IF(A30405=A30406,C30405,C30405+1)</f>
        <v>4282</v>
      </c>
    </row>
    <row r="30407" customFormat="false" ht="12.75" hidden="false" customHeight="false" outlineLevel="0" collapsed="false">
      <c r="A30407" s="0" t="s">
        <v>4302</v>
      </c>
      <c r="B30407" s="0" t="n">
        <v>20080416</v>
      </c>
      <c r="C30407" s="0" t="n">
        <f aca="false">IF(A30406=A30407,C30406,C30406+1)</f>
        <v>4282</v>
      </c>
    </row>
    <row r="30408" customFormat="false" ht="12.75" hidden="false" customHeight="false" outlineLevel="0" collapsed="false">
      <c r="A30408" s="0" t="s">
        <v>4302</v>
      </c>
      <c r="B30408" s="0" t="n">
        <v>20080325</v>
      </c>
      <c r="C30408" s="0" t="n">
        <f aca="false">IF(A30407=A30408,C30407,C30407+1)</f>
        <v>4282</v>
      </c>
    </row>
    <row r="30409" customFormat="false" ht="12.75" hidden="false" customHeight="false" outlineLevel="0" collapsed="false">
      <c r="A30409" s="0" t="s">
        <v>4302</v>
      </c>
      <c r="B30409" s="0" t="n">
        <v>20080228</v>
      </c>
      <c r="C30409" s="0" t="n">
        <f aca="false">IF(A30408=A30409,C30408,C30408+1)</f>
        <v>4282</v>
      </c>
    </row>
    <row r="30410" customFormat="false" ht="12.75" hidden="false" customHeight="false" outlineLevel="0" collapsed="false">
      <c r="A30410" s="0" t="s">
        <v>4303</v>
      </c>
      <c r="B30410" s="0" t="n">
        <v>20091104</v>
      </c>
      <c r="C30410" s="0" t="n">
        <f aca="false">IF(A30409=A30410,C30409,C30409+1)</f>
        <v>4283</v>
      </c>
    </row>
    <row r="30411" customFormat="false" ht="12.75" hidden="false" customHeight="false" outlineLevel="0" collapsed="false">
      <c r="A30411" s="0" t="s">
        <v>4303</v>
      </c>
      <c r="B30411" s="0" t="n">
        <v>20090726</v>
      </c>
      <c r="C30411" s="0" t="n">
        <f aca="false">IF(A30410=A30411,C30410,C30410+1)</f>
        <v>4283</v>
      </c>
    </row>
    <row r="30412" customFormat="false" ht="12.75" hidden="false" customHeight="false" outlineLevel="0" collapsed="false">
      <c r="A30412" s="0" t="s">
        <v>4303</v>
      </c>
      <c r="B30412" s="0" t="n">
        <v>20090525</v>
      </c>
      <c r="C30412" s="0" t="n">
        <f aca="false">IF(A30411=A30412,C30411,C30411+1)</f>
        <v>4283</v>
      </c>
    </row>
    <row r="30413" customFormat="false" ht="12.75" hidden="false" customHeight="false" outlineLevel="0" collapsed="false">
      <c r="A30413" s="0" t="s">
        <v>4304</v>
      </c>
      <c r="B30413" s="0" t="n">
        <v>20050830</v>
      </c>
      <c r="C30413" s="0" t="n">
        <f aca="false">IF(A30412=A30413,C30412,C30412+1)</f>
        <v>4284</v>
      </c>
    </row>
    <row r="30414" customFormat="false" ht="12.75" hidden="false" customHeight="false" outlineLevel="0" collapsed="false">
      <c r="A30414" s="0" t="s">
        <v>4304</v>
      </c>
      <c r="B30414" s="0" t="n">
        <v>20040108</v>
      </c>
      <c r="C30414" s="0" t="n">
        <f aca="false">IF(A30413=A30414,C30413,C30413+1)</f>
        <v>4284</v>
      </c>
    </row>
    <row r="30415" customFormat="false" ht="12.75" hidden="false" customHeight="false" outlineLevel="0" collapsed="false">
      <c r="A30415" s="0" t="s">
        <v>4304</v>
      </c>
      <c r="B30415" s="0" t="n">
        <v>20080126</v>
      </c>
      <c r="C30415" s="0" t="n">
        <f aca="false">IF(A30414=A30415,C30414,C30414+1)</f>
        <v>4284</v>
      </c>
    </row>
    <row r="30416" customFormat="false" ht="12.75" hidden="false" customHeight="false" outlineLevel="0" collapsed="false">
      <c r="A30416" s="0" t="s">
        <v>4304</v>
      </c>
      <c r="B30416" s="0" t="n">
        <v>20071220</v>
      </c>
      <c r="C30416" s="0" t="n">
        <f aca="false">IF(A30415=A30416,C30415,C30415+1)</f>
        <v>4284</v>
      </c>
    </row>
    <row r="30417" customFormat="false" ht="12.75" hidden="false" customHeight="false" outlineLevel="0" collapsed="false">
      <c r="A30417" s="0" t="s">
        <v>4304</v>
      </c>
      <c r="B30417" s="0" t="n">
        <v>20070807</v>
      </c>
      <c r="C30417" s="0" t="n">
        <f aca="false">IF(A30416=A30417,C30416,C30416+1)</f>
        <v>4284</v>
      </c>
    </row>
    <row r="30418" customFormat="false" ht="12.75" hidden="false" customHeight="false" outlineLevel="0" collapsed="false">
      <c r="A30418" s="0" t="s">
        <v>4304</v>
      </c>
      <c r="B30418" s="0" t="n">
        <v>20070620</v>
      </c>
      <c r="C30418" s="0" t="n">
        <f aca="false">IF(A30417=A30418,C30417,C30417+1)</f>
        <v>4284</v>
      </c>
    </row>
    <row r="30419" customFormat="false" ht="12.75" hidden="false" customHeight="false" outlineLevel="0" collapsed="false">
      <c r="A30419" s="0" t="s">
        <v>4304</v>
      </c>
      <c r="B30419" s="0" t="n">
        <v>20070521</v>
      </c>
      <c r="C30419" s="0" t="n">
        <f aca="false">IF(A30418=A30419,C30418,C30418+1)</f>
        <v>4284</v>
      </c>
    </row>
    <row r="30420" customFormat="false" ht="12.75" hidden="false" customHeight="false" outlineLevel="0" collapsed="false">
      <c r="A30420" s="0" t="s">
        <v>4304</v>
      </c>
      <c r="B30420" s="0" t="n">
        <v>20070322</v>
      </c>
      <c r="C30420" s="0" t="n">
        <f aca="false">IF(A30419=A30420,C30419,C30419+1)</f>
        <v>4284</v>
      </c>
    </row>
    <row r="30421" customFormat="false" ht="12.75" hidden="false" customHeight="false" outlineLevel="0" collapsed="false">
      <c r="A30421" s="0" t="s">
        <v>4304</v>
      </c>
      <c r="B30421" s="0" t="n">
        <v>20070116</v>
      </c>
      <c r="C30421" s="0" t="n">
        <f aca="false">IF(A30420=A30421,C30420,C30420+1)</f>
        <v>4284</v>
      </c>
    </row>
    <row r="30422" customFormat="false" ht="12.75" hidden="false" customHeight="false" outlineLevel="0" collapsed="false">
      <c r="A30422" s="0" t="s">
        <v>4304</v>
      </c>
      <c r="B30422" s="0" t="n">
        <v>20061127</v>
      </c>
      <c r="C30422" s="0" t="n">
        <f aca="false">IF(A30421=A30422,C30421,C30421+1)</f>
        <v>4284</v>
      </c>
    </row>
    <row r="30423" customFormat="false" ht="12.75" hidden="false" customHeight="false" outlineLevel="0" collapsed="false">
      <c r="A30423" s="0" t="s">
        <v>4304</v>
      </c>
      <c r="B30423" s="0" t="n">
        <v>20060919</v>
      </c>
      <c r="C30423" s="0" t="n">
        <f aca="false">IF(A30422=A30423,C30422,C30422+1)</f>
        <v>4284</v>
      </c>
    </row>
    <row r="30424" customFormat="false" ht="12.75" hidden="false" customHeight="false" outlineLevel="0" collapsed="false">
      <c r="A30424" s="0" t="s">
        <v>4304</v>
      </c>
      <c r="B30424" s="0" t="n">
        <v>20060803</v>
      </c>
      <c r="C30424" s="0" t="n">
        <f aca="false">IF(A30423=A30424,C30423,C30423+1)</f>
        <v>4284</v>
      </c>
    </row>
    <row r="30425" customFormat="false" ht="12.75" hidden="false" customHeight="false" outlineLevel="0" collapsed="false">
      <c r="A30425" s="0" t="s">
        <v>4304</v>
      </c>
      <c r="B30425" s="0" t="n">
        <v>20060614</v>
      </c>
      <c r="C30425" s="0" t="n">
        <f aca="false">IF(A30424=A30425,C30424,C30424+1)</f>
        <v>4284</v>
      </c>
    </row>
    <row r="30426" customFormat="false" ht="12.75" hidden="false" customHeight="false" outlineLevel="0" collapsed="false">
      <c r="A30426" s="0" t="s">
        <v>4304</v>
      </c>
      <c r="B30426" s="0" t="n">
        <v>20060315</v>
      </c>
      <c r="C30426" s="0" t="n">
        <f aca="false">IF(A30425=A30426,C30425,C30425+1)</f>
        <v>4284</v>
      </c>
    </row>
    <row r="30427" customFormat="false" ht="12.75" hidden="false" customHeight="false" outlineLevel="0" collapsed="false">
      <c r="A30427" s="0" t="s">
        <v>4305</v>
      </c>
      <c r="B30427" s="0" t="n">
        <v>20091104</v>
      </c>
      <c r="C30427" s="0" t="n">
        <f aca="false">IF(A30426=A30427,C30426,C30426+1)</f>
        <v>4285</v>
      </c>
    </row>
    <row r="30428" customFormat="false" ht="12.75" hidden="false" customHeight="false" outlineLevel="0" collapsed="false">
      <c r="A30428" s="0" t="s">
        <v>4305</v>
      </c>
      <c r="B30428" s="0" t="n">
        <v>20090726</v>
      </c>
      <c r="C30428" s="0" t="n">
        <f aca="false">IF(A30427=A30428,C30427,C30427+1)</f>
        <v>4285</v>
      </c>
    </row>
    <row r="30429" customFormat="false" ht="12.75" hidden="false" customHeight="false" outlineLevel="0" collapsed="false">
      <c r="A30429" s="0" t="s">
        <v>4305</v>
      </c>
      <c r="B30429" s="0" t="n">
        <v>20090525</v>
      </c>
      <c r="C30429" s="0" t="n">
        <f aca="false">IF(A30428=A30429,C30428,C30428+1)</f>
        <v>4285</v>
      </c>
    </row>
    <row r="30430" customFormat="false" ht="12.75" hidden="false" customHeight="false" outlineLevel="0" collapsed="false">
      <c r="A30430" s="0" t="s">
        <v>4305</v>
      </c>
      <c r="B30430" s="0" t="n">
        <v>20090126</v>
      </c>
      <c r="C30430" s="0" t="n">
        <f aca="false">IF(A30429=A30430,C30429,C30429+1)</f>
        <v>4285</v>
      </c>
    </row>
    <row r="30431" customFormat="false" ht="12.75" hidden="false" customHeight="false" outlineLevel="0" collapsed="false">
      <c r="A30431" s="0" t="s">
        <v>4305</v>
      </c>
      <c r="B30431" s="0" t="n">
        <v>20081230</v>
      </c>
      <c r="C30431" s="0" t="n">
        <f aca="false">IF(A30430=A30431,C30430,C30430+1)</f>
        <v>4285</v>
      </c>
    </row>
    <row r="30432" customFormat="false" ht="12.75" hidden="false" customHeight="false" outlineLevel="0" collapsed="false">
      <c r="A30432" s="0" t="s">
        <v>4305</v>
      </c>
      <c r="B30432" s="0" t="n">
        <v>20081015</v>
      </c>
      <c r="C30432" s="0" t="n">
        <f aca="false">IF(A30431=A30432,C30431,C30431+1)</f>
        <v>4285</v>
      </c>
    </row>
    <row r="30433" customFormat="false" ht="12.75" hidden="false" customHeight="false" outlineLevel="0" collapsed="false">
      <c r="A30433" s="0" t="s">
        <v>4305</v>
      </c>
      <c r="B30433" s="0" t="n">
        <v>20080916</v>
      </c>
      <c r="C30433" s="0" t="n">
        <f aca="false">IF(A30432=A30433,C30432,C30432+1)</f>
        <v>4285</v>
      </c>
    </row>
    <row r="30434" customFormat="false" ht="12.75" hidden="false" customHeight="false" outlineLevel="0" collapsed="false">
      <c r="A30434" s="0" t="s">
        <v>4305</v>
      </c>
      <c r="B30434" s="0" t="n">
        <v>20081126</v>
      </c>
      <c r="C30434" s="0" t="n">
        <f aca="false">IF(A30433=A30434,C30433,C30433+1)</f>
        <v>4285</v>
      </c>
    </row>
    <row r="30435" customFormat="false" ht="12.75" hidden="false" customHeight="false" outlineLevel="0" collapsed="false">
      <c r="A30435" s="0" t="s">
        <v>4305</v>
      </c>
      <c r="B30435" s="0" t="n">
        <v>20080827</v>
      </c>
      <c r="C30435" s="0" t="n">
        <f aca="false">IF(A30434=A30435,C30434,C30434+1)</f>
        <v>4285</v>
      </c>
    </row>
    <row r="30436" customFormat="false" ht="12.75" hidden="false" customHeight="false" outlineLevel="0" collapsed="false">
      <c r="A30436" s="0" t="s">
        <v>4305</v>
      </c>
      <c r="B30436" s="0" t="n">
        <v>20080416</v>
      </c>
      <c r="C30436" s="0" t="n">
        <f aca="false">IF(A30435=A30436,C30435,C30435+1)</f>
        <v>4285</v>
      </c>
    </row>
    <row r="30437" customFormat="false" ht="12.75" hidden="false" customHeight="false" outlineLevel="0" collapsed="false">
      <c r="A30437" s="0" t="s">
        <v>4305</v>
      </c>
      <c r="B30437" s="0" t="n">
        <v>20080325</v>
      </c>
      <c r="C30437" s="0" t="n">
        <f aca="false">IF(A30436=A30437,C30436,C30436+1)</f>
        <v>4285</v>
      </c>
    </row>
    <row r="30438" customFormat="false" ht="12.75" hidden="false" customHeight="false" outlineLevel="0" collapsed="false">
      <c r="A30438" s="0" t="s">
        <v>4305</v>
      </c>
      <c r="B30438" s="0" t="n">
        <v>20080228</v>
      </c>
      <c r="C30438" s="0" t="n">
        <f aca="false">IF(A30437=A30438,C30437,C30437+1)</f>
        <v>4285</v>
      </c>
    </row>
    <row r="30439" customFormat="false" ht="12.75" hidden="false" customHeight="false" outlineLevel="0" collapsed="false">
      <c r="A30439" s="0" t="s">
        <v>4306</v>
      </c>
      <c r="B30439" s="0" t="n">
        <v>20060919</v>
      </c>
      <c r="C30439" s="0" t="n">
        <f aca="false">IF(A30438=A30439,C30438,C30438+1)</f>
        <v>4286</v>
      </c>
    </row>
    <row r="30440" customFormat="false" ht="12.75" hidden="false" customHeight="false" outlineLevel="0" collapsed="false">
      <c r="A30440" s="0" t="s">
        <v>4306</v>
      </c>
      <c r="B30440" s="0" t="n">
        <v>20060803</v>
      </c>
      <c r="C30440" s="0" t="n">
        <f aca="false">IF(A30439=A30440,C30439,C30439+1)</f>
        <v>4286</v>
      </c>
    </row>
    <row r="30441" customFormat="false" ht="12.75" hidden="false" customHeight="false" outlineLevel="0" collapsed="false">
      <c r="A30441" s="0" t="s">
        <v>4306</v>
      </c>
      <c r="B30441" s="0" t="n">
        <v>20060614</v>
      </c>
      <c r="C30441" s="0" t="n">
        <f aca="false">IF(A30440=A30441,C30440,C30440+1)</f>
        <v>4286</v>
      </c>
    </row>
    <row r="30442" customFormat="false" ht="12.75" hidden="false" customHeight="false" outlineLevel="0" collapsed="false">
      <c r="A30442" s="0" t="s">
        <v>4306</v>
      </c>
      <c r="B30442" s="0" t="n">
        <v>20060315</v>
      </c>
      <c r="C30442" s="0" t="n">
        <f aca="false">IF(A30441=A30442,C30441,C30441+1)</f>
        <v>4286</v>
      </c>
    </row>
    <row r="30443" customFormat="false" ht="12.75" hidden="false" customHeight="false" outlineLevel="0" collapsed="false">
      <c r="A30443" s="0" t="s">
        <v>4307</v>
      </c>
      <c r="B30443" s="0" t="n">
        <v>20040108</v>
      </c>
      <c r="C30443" s="0" t="n">
        <f aca="false">IF(A30442=A30443,C30442,C30442+1)</f>
        <v>4287</v>
      </c>
    </row>
    <row r="30444" customFormat="false" ht="12.75" hidden="false" customHeight="false" outlineLevel="0" collapsed="false">
      <c r="A30444" s="0" t="s">
        <v>4308</v>
      </c>
      <c r="B30444" s="0" t="n">
        <v>20040108</v>
      </c>
      <c r="C30444" s="0" t="n">
        <f aca="false">IF(A30443=A30444,C30443,C30443+1)</f>
        <v>4288</v>
      </c>
    </row>
    <row r="30445" customFormat="false" ht="12.75" hidden="false" customHeight="false" outlineLevel="0" collapsed="false">
      <c r="A30445" s="0" t="s">
        <v>4309</v>
      </c>
      <c r="B30445" s="0" t="n">
        <v>20091104</v>
      </c>
      <c r="C30445" s="0" t="n">
        <f aca="false">IF(A30444=A30445,C30444,C30444+1)</f>
        <v>4289</v>
      </c>
    </row>
    <row r="30446" customFormat="false" ht="12.75" hidden="false" customHeight="false" outlineLevel="0" collapsed="false">
      <c r="A30446" s="0" t="s">
        <v>4309</v>
      </c>
      <c r="B30446" s="0" t="n">
        <v>20090726</v>
      </c>
      <c r="C30446" s="0" t="n">
        <f aca="false">IF(A30445=A30446,C30445,C30445+1)</f>
        <v>4289</v>
      </c>
    </row>
    <row r="30447" customFormat="false" ht="12.75" hidden="false" customHeight="false" outlineLevel="0" collapsed="false">
      <c r="A30447" s="0" t="s">
        <v>4309</v>
      </c>
      <c r="B30447" s="0" t="n">
        <v>20090525</v>
      </c>
      <c r="C30447" s="0" t="n">
        <f aca="false">IF(A30446=A30447,C30446,C30446+1)</f>
        <v>4289</v>
      </c>
    </row>
    <row r="30448" customFormat="false" ht="12.75" hidden="false" customHeight="false" outlineLevel="0" collapsed="false">
      <c r="A30448" s="0" t="s">
        <v>4309</v>
      </c>
      <c r="B30448" s="0" t="n">
        <v>20090126</v>
      </c>
      <c r="C30448" s="0" t="n">
        <f aca="false">IF(A30447=A30448,C30447,C30447+1)</f>
        <v>4289</v>
      </c>
    </row>
    <row r="30449" customFormat="false" ht="12.75" hidden="false" customHeight="false" outlineLevel="0" collapsed="false">
      <c r="A30449" s="0" t="s">
        <v>4309</v>
      </c>
      <c r="B30449" s="0" t="n">
        <v>20081230</v>
      </c>
      <c r="C30449" s="0" t="n">
        <f aca="false">IF(A30448=A30449,C30448,C30448+1)</f>
        <v>4289</v>
      </c>
    </row>
    <row r="30450" customFormat="false" ht="12.75" hidden="false" customHeight="false" outlineLevel="0" collapsed="false">
      <c r="A30450" s="0" t="s">
        <v>4309</v>
      </c>
      <c r="B30450" s="0" t="n">
        <v>20081015</v>
      </c>
      <c r="C30450" s="0" t="n">
        <f aca="false">IF(A30449=A30450,C30449,C30449+1)</f>
        <v>4289</v>
      </c>
    </row>
    <row r="30451" customFormat="false" ht="12.75" hidden="false" customHeight="false" outlineLevel="0" collapsed="false">
      <c r="A30451" s="0" t="s">
        <v>4309</v>
      </c>
      <c r="B30451" s="0" t="n">
        <v>20080916</v>
      </c>
      <c r="C30451" s="0" t="n">
        <f aca="false">IF(A30450=A30451,C30450,C30450+1)</f>
        <v>4289</v>
      </c>
    </row>
    <row r="30452" customFormat="false" ht="12.75" hidden="false" customHeight="false" outlineLevel="0" collapsed="false">
      <c r="A30452" s="0" t="s">
        <v>4309</v>
      </c>
      <c r="B30452" s="0" t="n">
        <v>20081126</v>
      </c>
      <c r="C30452" s="0" t="n">
        <f aca="false">IF(A30451=A30452,C30451,C30451+1)</f>
        <v>4289</v>
      </c>
    </row>
    <row r="30453" customFormat="false" ht="12.75" hidden="false" customHeight="false" outlineLevel="0" collapsed="false">
      <c r="A30453" s="0" t="s">
        <v>4309</v>
      </c>
      <c r="B30453" s="0" t="n">
        <v>20080827</v>
      </c>
      <c r="C30453" s="0" t="n">
        <f aca="false">IF(A30452=A30453,C30452,C30452+1)</f>
        <v>4289</v>
      </c>
    </row>
    <row r="30454" customFormat="false" ht="12.75" hidden="false" customHeight="false" outlineLevel="0" collapsed="false">
      <c r="A30454" s="0" t="s">
        <v>4309</v>
      </c>
      <c r="B30454" s="0" t="n">
        <v>20080416</v>
      </c>
      <c r="C30454" s="0" t="n">
        <f aca="false">IF(A30453=A30454,C30453,C30453+1)</f>
        <v>4289</v>
      </c>
    </row>
    <row r="30455" customFormat="false" ht="12.75" hidden="false" customHeight="false" outlineLevel="0" collapsed="false">
      <c r="A30455" s="0" t="s">
        <v>4310</v>
      </c>
      <c r="B30455" s="0" t="n">
        <v>20091104</v>
      </c>
      <c r="C30455" s="0" t="n">
        <f aca="false">IF(A30454=A30455,C30454,C30454+1)</f>
        <v>4290</v>
      </c>
    </row>
    <row r="30456" customFormat="false" ht="12.75" hidden="false" customHeight="false" outlineLevel="0" collapsed="false">
      <c r="A30456" s="0" t="s">
        <v>4310</v>
      </c>
      <c r="B30456" s="0" t="n">
        <v>20090726</v>
      </c>
      <c r="C30456" s="0" t="n">
        <f aca="false">IF(A30455=A30456,C30455,C30455+1)</f>
        <v>4290</v>
      </c>
    </row>
    <row r="30457" customFormat="false" ht="12.75" hidden="false" customHeight="false" outlineLevel="0" collapsed="false">
      <c r="A30457" s="0" t="s">
        <v>4311</v>
      </c>
      <c r="B30457" s="0" t="n">
        <v>20040108</v>
      </c>
      <c r="C30457" s="0" t="n">
        <f aca="false">IF(A30456=A30457,C30456,C30456+1)</f>
        <v>4291</v>
      </c>
    </row>
    <row r="30458" customFormat="false" ht="12.75" hidden="false" customHeight="false" outlineLevel="0" collapsed="false">
      <c r="A30458" s="0" t="s">
        <v>4312</v>
      </c>
      <c r="B30458" s="0" t="n">
        <v>20040108</v>
      </c>
      <c r="C30458" s="0" t="n">
        <f aca="false">IF(A30457=A30458,C30457,C30457+1)</f>
        <v>4292</v>
      </c>
    </row>
    <row r="30459" customFormat="false" ht="12.75" hidden="false" customHeight="false" outlineLevel="0" collapsed="false">
      <c r="A30459" s="0" t="s">
        <v>4313</v>
      </c>
      <c r="B30459" s="0" t="n">
        <v>20040108</v>
      </c>
      <c r="C30459" s="0" t="n">
        <f aca="false">IF(A30458=A30459,C30458,C30458+1)</f>
        <v>4293</v>
      </c>
    </row>
    <row r="30460" customFormat="false" ht="12.75" hidden="false" customHeight="false" outlineLevel="0" collapsed="false">
      <c r="A30460" s="0" t="s">
        <v>4314</v>
      </c>
      <c r="B30460" s="0" t="n">
        <v>20050830</v>
      </c>
      <c r="C30460" s="0" t="n">
        <f aca="false">IF(A30459=A30460,C30459,C30459+1)</f>
        <v>4294</v>
      </c>
    </row>
    <row r="30461" customFormat="false" ht="12.75" hidden="false" customHeight="false" outlineLevel="0" collapsed="false">
      <c r="A30461" s="0" t="s">
        <v>4314</v>
      </c>
      <c r="B30461" s="0" t="n">
        <v>20040108</v>
      </c>
      <c r="C30461" s="0" t="n">
        <f aca="false">IF(A30460=A30461,C30460,C30460+1)</f>
        <v>4294</v>
      </c>
    </row>
    <row r="30462" customFormat="false" ht="12.75" hidden="false" customHeight="false" outlineLevel="0" collapsed="false">
      <c r="A30462" s="0" t="s">
        <v>4314</v>
      </c>
      <c r="B30462" s="0" t="n">
        <v>20061127</v>
      </c>
      <c r="C30462" s="0" t="n">
        <f aca="false">IF(A30461=A30462,C30461,C30461+1)</f>
        <v>4294</v>
      </c>
    </row>
    <row r="30463" customFormat="false" ht="12.75" hidden="false" customHeight="false" outlineLevel="0" collapsed="false">
      <c r="A30463" s="0" t="s">
        <v>4314</v>
      </c>
      <c r="B30463" s="0" t="n">
        <v>20060919</v>
      </c>
      <c r="C30463" s="0" t="n">
        <f aca="false">IF(A30462=A30463,C30462,C30462+1)</f>
        <v>4294</v>
      </c>
    </row>
    <row r="30464" customFormat="false" ht="12.75" hidden="false" customHeight="false" outlineLevel="0" collapsed="false">
      <c r="A30464" s="0" t="s">
        <v>4314</v>
      </c>
      <c r="B30464" s="0" t="n">
        <v>20060803</v>
      </c>
      <c r="C30464" s="0" t="n">
        <f aca="false">IF(A30463=A30464,C30463,C30463+1)</f>
        <v>4294</v>
      </c>
    </row>
    <row r="30465" customFormat="false" ht="12.75" hidden="false" customHeight="false" outlineLevel="0" collapsed="false">
      <c r="A30465" s="0" t="s">
        <v>4314</v>
      </c>
      <c r="B30465" s="0" t="n">
        <v>20060614</v>
      </c>
      <c r="C30465" s="0" t="n">
        <f aca="false">IF(A30464=A30465,C30464,C30464+1)</f>
        <v>4294</v>
      </c>
    </row>
    <row r="30466" customFormat="false" ht="12.75" hidden="false" customHeight="false" outlineLevel="0" collapsed="false">
      <c r="A30466" s="0" t="s">
        <v>4314</v>
      </c>
      <c r="B30466" s="0" t="n">
        <v>20060315</v>
      </c>
      <c r="C30466" s="0" t="n">
        <f aca="false">IF(A30465=A30466,C30465,C30465+1)</f>
        <v>4294</v>
      </c>
    </row>
    <row r="30467" customFormat="false" ht="12.75" hidden="false" customHeight="false" outlineLevel="0" collapsed="false">
      <c r="A30467" s="0" t="s">
        <v>4315</v>
      </c>
      <c r="B30467" s="0" t="n">
        <v>20050830</v>
      </c>
      <c r="C30467" s="0" t="n">
        <f aca="false">IF(A30466=A30467,C30466,C30466+1)</f>
        <v>4295</v>
      </c>
    </row>
    <row r="30468" customFormat="false" ht="12.75" hidden="false" customHeight="false" outlineLevel="0" collapsed="false">
      <c r="A30468" s="0" t="s">
        <v>4315</v>
      </c>
      <c r="B30468" s="0" t="n">
        <v>20060803</v>
      </c>
      <c r="C30468" s="0" t="n">
        <f aca="false">IF(A30467=A30468,C30467,C30467+1)</f>
        <v>4295</v>
      </c>
    </row>
    <row r="30469" customFormat="false" ht="12.75" hidden="false" customHeight="false" outlineLevel="0" collapsed="false">
      <c r="A30469" s="0" t="s">
        <v>4315</v>
      </c>
      <c r="B30469" s="0" t="n">
        <v>20060614</v>
      </c>
      <c r="C30469" s="0" t="n">
        <f aca="false">IF(A30468=A30469,C30468,C30468+1)</f>
        <v>4295</v>
      </c>
    </row>
    <row r="30470" customFormat="false" ht="12.75" hidden="false" customHeight="false" outlineLevel="0" collapsed="false">
      <c r="A30470" s="0" t="s">
        <v>4315</v>
      </c>
      <c r="B30470" s="0" t="n">
        <v>20060315</v>
      </c>
      <c r="C30470" s="0" t="n">
        <f aca="false">IF(A30469=A30470,C30469,C30469+1)</f>
        <v>4295</v>
      </c>
    </row>
    <row r="30471" customFormat="false" ht="12.75" hidden="false" customHeight="false" outlineLevel="0" collapsed="false">
      <c r="A30471" s="0" t="s">
        <v>4316</v>
      </c>
      <c r="B30471" s="0" t="n">
        <v>20091104</v>
      </c>
      <c r="C30471" s="0" t="n">
        <f aca="false">IF(A30470=A30471,C30470,C30470+1)</f>
        <v>4296</v>
      </c>
    </row>
    <row r="30472" customFormat="false" ht="12.75" hidden="false" customHeight="false" outlineLevel="0" collapsed="false">
      <c r="A30472" s="0" t="s">
        <v>4316</v>
      </c>
      <c r="B30472" s="0" t="n">
        <v>20090726</v>
      </c>
      <c r="C30472" s="0" t="n">
        <f aca="false">IF(A30471=A30472,C30471,C30471+1)</f>
        <v>4296</v>
      </c>
    </row>
    <row r="30473" customFormat="false" ht="12.75" hidden="false" customHeight="false" outlineLevel="0" collapsed="false">
      <c r="A30473" s="0" t="s">
        <v>4316</v>
      </c>
      <c r="B30473" s="0" t="n">
        <v>20090525</v>
      </c>
      <c r="C30473" s="0" t="n">
        <f aca="false">IF(A30472=A30473,C30472,C30472+1)</f>
        <v>4296</v>
      </c>
    </row>
    <row r="30474" customFormat="false" ht="12.75" hidden="false" customHeight="false" outlineLevel="0" collapsed="false">
      <c r="A30474" s="0" t="s">
        <v>4316</v>
      </c>
      <c r="B30474" s="0" t="n">
        <v>20090126</v>
      </c>
      <c r="C30474" s="0" t="n">
        <f aca="false">IF(A30473=A30474,C30473,C30473+1)</f>
        <v>4296</v>
      </c>
    </row>
    <row r="30475" customFormat="false" ht="12.75" hidden="false" customHeight="false" outlineLevel="0" collapsed="false">
      <c r="A30475" s="0" t="s">
        <v>4316</v>
      </c>
      <c r="B30475" s="0" t="n">
        <v>20081230</v>
      </c>
      <c r="C30475" s="0" t="n">
        <f aca="false">IF(A30474=A30475,C30474,C30474+1)</f>
        <v>4296</v>
      </c>
    </row>
    <row r="30476" customFormat="false" ht="12.75" hidden="false" customHeight="false" outlineLevel="0" collapsed="false">
      <c r="A30476" s="0" t="s">
        <v>4316</v>
      </c>
      <c r="B30476" s="0" t="n">
        <v>20081015</v>
      </c>
      <c r="C30476" s="0" t="n">
        <f aca="false">IF(A30475=A30476,C30475,C30475+1)</f>
        <v>4296</v>
      </c>
    </row>
    <row r="30477" customFormat="false" ht="12.75" hidden="false" customHeight="false" outlineLevel="0" collapsed="false">
      <c r="A30477" s="0" t="s">
        <v>4316</v>
      </c>
      <c r="B30477" s="0" t="n">
        <v>20080916</v>
      </c>
      <c r="C30477" s="0" t="n">
        <f aca="false">IF(A30476=A30477,C30476,C30476+1)</f>
        <v>4296</v>
      </c>
    </row>
    <row r="30478" customFormat="false" ht="12.75" hidden="false" customHeight="false" outlineLevel="0" collapsed="false">
      <c r="A30478" s="0" t="s">
        <v>4316</v>
      </c>
      <c r="B30478" s="0" t="n">
        <v>20081126</v>
      </c>
      <c r="C30478" s="0" t="n">
        <f aca="false">IF(A30477=A30478,C30477,C30477+1)</f>
        <v>4296</v>
      </c>
    </row>
    <row r="30479" customFormat="false" ht="12.75" hidden="false" customHeight="false" outlineLevel="0" collapsed="false">
      <c r="A30479" s="0" t="s">
        <v>4316</v>
      </c>
      <c r="B30479" s="0" t="n">
        <v>20080827</v>
      </c>
      <c r="C30479" s="0" t="n">
        <f aca="false">IF(A30478=A30479,C30478,C30478+1)</f>
        <v>4296</v>
      </c>
    </row>
    <row r="30480" customFormat="false" ht="12.75" hidden="false" customHeight="false" outlineLevel="0" collapsed="false">
      <c r="A30480" s="0" t="s">
        <v>4317</v>
      </c>
      <c r="B30480" s="0" t="n">
        <v>20091104</v>
      </c>
      <c r="C30480" s="0" t="n">
        <f aca="false">IF(A30479=A30480,C30479,C30479+1)</f>
        <v>4297</v>
      </c>
    </row>
    <row r="30481" customFormat="false" ht="12.75" hidden="false" customHeight="false" outlineLevel="0" collapsed="false">
      <c r="A30481" s="0" t="s">
        <v>4318</v>
      </c>
      <c r="B30481" s="0" t="n">
        <v>20071220</v>
      </c>
      <c r="C30481" s="0" t="n">
        <f aca="false">IF(A30480=A30481,C30480,C30480+1)</f>
        <v>4298</v>
      </c>
    </row>
    <row r="30482" customFormat="false" ht="12.75" hidden="false" customHeight="false" outlineLevel="0" collapsed="false">
      <c r="A30482" s="0" t="s">
        <v>4318</v>
      </c>
      <c r="B30482" s="0" t="n">
        <v>20070807</v>
      </c>
      <c r="C30482" s="0" t="n">
        <f aca="false">IF(A30481=A30482,C30481,C30481+1)</f>
        <v>4298</v>
      </c>
    </row>
    <row r="30483" customFormat="false" ht="12.75" hidden="false" customHeight="false" outlineLevel="0" collapsed="false">
      <c r="A30483" s="0" t="s">
        <v>4318</v>
      </c>
      <c r="B30483" s="0" t="n">
        <v>20070620</v>
      </c>
      <c r="C30483" s="0" t="n">
        <f aca="false">IF(A30482=A30483,C30482,C30482+1)</f>
        <v>4298</v>
      </c>
    </row>
    <row r="30484" customFormat="false" ht="12.75" hidden="false" customHeight="false" outlineLevel="0" collapsed="false">
      <c r="A30484" s="0" t="s">
        <v>4318</v>
      </c>
      <c r="B30484" s="0" t="n">
        <v>20070521</v>
      </c>
      <c r="C30484" s="0" t="n">
        <f aca="false">IF(A30483=A30484,C30483,C30483+1)</f>
        <v>4298</v>
      </c>
    </row>
    <row r="30485" customFormat="false" ht="12.75" hidden="false" customHeight="false" outlineLevel="0" collapsed="false">
      <c r="A30485" s="0" t="s">
        <v>4318</v>
      </c>
      <c r="B30485" s="0" t="n">
        <v>20070322</v>
      </c>
      <c r="C30485" s="0" t="n">
        <f aca="false">IF(A30484=A30485,C30484,C30484+1)</f>
        <v>4298</v>
      </c>
    </row>
    <row r="30486" customFormat="false" ht="12.75" hidden="false" customHeight="false" outlineLevel="0" collapsed="false">
      <c r="A30486" s="0" t="s">
        <v>4318</v>
      </c>
      <c r="B30486" s="0" t="n">
        <v>20070116</v>
      </c>
      <c r="C30486" s="0" t="n">
        <f aca="false">IF(A30485=A30486,C30485,C30485+1)</f>
        <v>4298</v>
      </c>
    </row>
    <row r="30487" customFormat="false" ht="12.75" hidden="false" customHeight="false" outlineLevel="0" collapsed="false">
      <c r="A30487" s="0" t="s">
        <v>4319</v>
      </c>
      <c r="B30487" s="0" t="n">
        <v>20091104</v>
      </c>
      <c r="C30487" s="0" t="n">
        <f aca="false">IF(A30486=A30487,C30486,C30486+1)</f>
        <v>4299</v>
      </c>
    </row>
    <row r="30488" customFormat="false" ht="12.75" hidden="false" customHeight="false" outlineLevel="0" collapsed="false">
      <c r="A30488" s="0" t="s">
        <v>4319</v>
      </c>
      <c r="B30488" s="0" t="n">
        <v>20090726</v>
      </c>
      <c r="C30488" s="0" t="n">
        <f aca="false">IF(A30487=A30488,C30487,C30487+1)</f>
        <v>4299</v>
      </c>
    </row>
    <row r="30489" customFormat="false" ht="12.75" hidden="false" customHeight="false" outlineLevel="0" collapsed="false">
      <c r="A30489" s="0" t="s">
        <v>4319</v>
      </c>
      <c r="B30489" s="0" t="n">
        <v>20090525</v>
      </c>
      <c r="C30489" s="0" t="n">
        <f aca="false">IF(A30488=A30489,C30488,C30488+1)</f>
        <v>4299</v>
      </c>
    </row>
    <row r="30490" customFormat="false" ht="12.75" hidden="false" customHeight="false" outlineLevel="0" collapsed="false">
      <c r="A30490" s="0" t="s">
        <v>4319</v>
      </c>
      <c r="B30490" s="0" t="n">
        <v>20090126</v>
      </c>
      <c r="C30490" s="0" t="n">
        <f aca="false">IF(A30489=A30490,C30489,C30489+1)</f>
        <v>4299</v>
      </c>
    </row>
    <row r="30491" customFormat="false" ht="12.75" hidden="false" customHeight="false" outlineLevel="0" collapsed="false">
      <c r="A30491" s="0" t="s">
        <v>4319</v>
      </c>
      <c r="B30491" s="0" t="n">
        <v>20081230</v>
      </c>
      <c r="C30491" s="0" t="n">
        <f aca="false">IF(A30490=A30491,C30490,C30490+1)</f>
        <v>4299</v>
      </c>
    </row>
    <row r="30492" customFormat="false" ht="12.75" hidden="false" customHeight="false" outlineLevel="0" collapsed="false">
      <c r="A30492" s="0" t="s">
        <v>4319</v>
      </c>
      <c r="B30492" s="0" t="n">
        <v>20081015</v>
      </c>
      <c r="C30492" s="0" t="n">
        <f aca="false">IF(A30491=A30492,C30491,C30491+1)</f>
        <v>4299</v>
      </c>
    </row>
    <row r="30493" customFormat="false" ht="12.75" hidden="false" customHeight="false" outlineLevel="0" collapsed="false">
      <c r="A30493" s="0" t="s">
        <v>4319</v>
      </c>
      <c r="B30493" s="0" t="n">
        <v>20080916</v>
      </c>
      <c r="C30493" s="0" t="n">
        <f aca="false">IF(A30492=A30493,C30492,C30492+1)</f>
        <v>4299</v>
      </c>
    </row>
    <row r="30494" customFormat="false" ht="12.75" hidden="false" customHeight="false" outlineLevel="0" collapsed="false">
      <c r="A30494" s="0" t="s">
        <v>4319</v>
      </c>
      <c r="B30494" s="0" t="n">
        <v>20081126</v>
      </c>
      <c r="C30494" s="0" t="n">
        <f aca="false">IF(A30493=A30494,C30493,C30493+1)</f>
        <v>4299</v>
      </c>
    </row>
    <row r="30495" customFormat="false" ht="12.75" hidden="false" customHeight="false" outlineLevel="0" collapsed="false">
      <c r="A30495" s="0" t="s">
        <v>4319</v>
      </c>
      <c r="B30495" s="0" t="n">
        <v>20080827</v>
      </c>
      <c r="C30495" s="0" t="n">
        <f aca="false">IF(A30494=A30495,C30494,C30494+1)</f>
        <v>4299</v>
      </c>
    </row>
    <row r="30496" customFormat="false" ht="12.75" hidden="false" customHeight="false" outlineLevel="0" collapsed="false">
      <c r="A30496" s="0" t="s">
        <v>4320</v>
      </c>
      <c r="B30496" s="0" t="n">
        <v>20091104</v>
      </c>
      <c r="C30496" s="0" t="n">
        <f aca="false">IF(A30495=A30496,C30495,C30495+1)</f>
        <v>4300</v>
      </c>
    </row>
    <row r="30497" customFormat="false" ht="12.75" hidden="false" customHeight="false" outlineLevel="0" collapsed="false">
      <c r="A30497" s="0" t="s">
        <v>4320</v>
      </c>
      <c r="B30497" s="0" t="n">
        <v>20090726</v>
      </c>
      <c r="C30497" s="0" t="n">
        <f aca="false">IF(A30496=A30497,C30496,C30496+1)</f>
        <v>4300</v>
      </c>
    </row>
    <row r="30498" customFormat="false" ht="12.75" hidden="false" customHeight="false" outlineLevel="0" collapsed="false">
      <c r="A30498" s="0" t="s">
        <v>4320</v>
      </c>
      <c r="B30498" s="0" t="n">
        <v>20090525</v>
      </c>
      <c r="C30498" s="0" t="n">
        <f aca="false">IF(A30497=A30498,C30497,C30497+1)</f>
        <v>4300</v>
      </c>
    </row>
    <row r="30499" customFormat="false" ht="12.75" hidden="false" customHeight="false" outlineLevel="0" collapsed="false">
      <c r="A30499" s="0" t="s">
        <v>4320</v>
      </c>
      <c r="B30499" s="0" t="n">
        <v>20090126</v>
      </c>
      <c r="C30499" s="0" t="n">
        <f aca="false">IF(A30498=A30499,C30498,C30498+1)</f>
        <v>4300</v>
      </c>
    </row>
    <row r="30500" customFormat="false" ht="12.75" hidden="false" customHeight="false" outlineLevel="0" collapsed="false">
      <c r="A30500" s="0" t="s">
        <v>4320</v>
      </c>
      <c r="B30500" s="0" t="n">
        <v>20081230</v>
      </c>
      <c r="C30500" s="0" t="n">
        <f aca="false">IF(A30499=A30500,C30499,C30499+1)</f>
        <v>4300</v>
      </c>
    </row>
    <row r="30501" customFormat="false" ht="12.75" hidden="false" customHeight="false" outlineLevel="0" collapsed="false">
      <c r="A30501" s="0" t="s">
        <v>4320</v>
      </c>
      <c r="B30501" s="0" t="n">
        <v>20081015</v>
      </c>
      <c r="C30501" s="0" t="n">
        <f aca="false">IF(A30500=A30501,C30500,C30500+1)</f>
        <v>4300</v>
      </c>
    </row>
    <row r="30502" customFormat="false" ht="12.75" hidden="false" customHeight="false" outlineLevel="0" collapsed="false">
      <c r="A30502" s="0" t="s">
        <v>4320</v>
      </c>
      <c r="B30502" s="0" t="n">
        <v>20080916</v>
      </c>
      <c r="C30502" s="0" t="n">
        <f aca="false">IF(A30501=A30502,C30501,C30501+1)</f>
        <v>4300</v>
      </c>
    </row>
    <row r="30503" customFormat="false" ht="12.75" hidden="false" customHeight="false" outlineLevel="0" collapsed="false">
      <c r="A30503" s="0" t="s">
        <v>4320</v>
      </c>
      <c r="B30503" s="0" t="n">
        <v>20081126</v>
      </c>
      <c r="C30503" s="0" t="n">
        <f aca="false">IF(A30502=A30503,C30502,C30502+1)</f>
        <v>4300</v>
      </c>
    </row>
    <row r="30504" customFormat="false" ht="12.75" hidden="false" customHeight="false" outlineLevel="0" collapsed="false">
      <c r="A30504" s="0" t="s">
        <v>4320</v>
      </c>
      <c r="B30504" s="0" t="n">
        <v>20080827</v>
      </c>
      <c r="C30504" s="0" t="n">
        <f aca="false">IF(A30503=A30504,C30503,C30503+1)</f>
        <v>4300</v>
      </c>
    </row>
    <row r="30505" customFormat="false" ht="12.75" hidden="false" customHeight="false" outlineLevel="0" collapsed="false">
      <c r="A30505" s="0" t="s">
        <v>4320</v>
      </c>
      <c r="B30505" s="0" t="n">
        <v>20080416</v>
      </c>
      <c r="C30505" s="0" t="n">
        <f aca="false">IF(A30504=A30505,C30504,C30504+1)</f>
        <v>4300</v>
      </c>
    </row>
    <row r="30506" customFormat="false" ht="12.75" hidden="false" customHeight="false" outlineLevel="0" collapsed="false">
      <c r="A30506" s="0" t="s">
        <v>4320</v>
      </c>
      <c r="B30506" s="0" t="n">
        <v>20080325</v>
      </c>
      <c r="C30506" s="0" t="n">
        <f aca="false">IF(A30505=A30506,C30505,C30505+1)</f>
        <v>4300</v>
      </c>
    </row>
    <row r="30507" customFormat="false" ht="12.75" hidden="false" customHeight="false" outlineLevel="0" collapsed="false">
      <c r="A30507" s="0" t="s">
        <v>4320</v>
      </c>
      <c r="B30507" s="0" t="n">
        <v>20080228</v>
      </c>
      <c r="C30507" s="0" t="n">
        <f aca="false">IF(A30506=A30507,C30506,C30506+1)</f>
        <v>4300</v>
      </c>
    </row>
    <row r="30508" customFormat="false" ht="12.75" hidden="false" customHeight="false" outlineLevel="0" collapsed="false">
      <c r="A30508" s="0" t="s">
        <v>4321</v>
      </c>
      <c r="B30508" s="0" t="n">
        <v>20050830</v>
      </c>
      <c r="C30508" s="0" t="n">
        <f aca="false">IF(A30507=A30508,C30507,C30507+1)</f>
        <v>4301</v>
      </c>
    </row>
    <row r="30509" customFormat="false" ht="12.75" hidden="false" customHeight="false" outlineLevel="0" collapsed="false">
      <c r="A30509" s="0" t="s">
        <v>4321</v>
      </c>
      <c r="B30509" s="0" t="n">
        <v>20040108</v>
      </c>
      <c r="C30509" s="0" t="n">
        <f aca="false">IF(A30508=A30509,C30508,C30508+1)</f>
        <v>4301</v>
      </c>
    </row>
    <row r="30510" customFormat="false" ht="12.75" hidden="false" customHeight="false" outlineLevel="0" collapsed="false">
      <c r="A30510" s="0" t="s">
        <v>4321</v>
      </c>
      <c r="B30510" s="0" t="n">
        <v>20091104</v>
      </c>
      <c r="C30510" s="0" t="n">
        <f aca="false">IF(A30509=A30510,C30509,C30509+1)</f>
        <v>4301</v>
      </c>
    </row>
    <row r="30511" customFormat="false" ht="12.75" hidden="false" customHeight="false" outlineLevel="0" collapsed="false">
      <c r="A30511" s="0" t="s">
        <v>4321</v>
      </c>
      <c r="B30511" s="0" t="n">
        <v>20090726</v>
      </c>
      <c r="C30511" s="0" t="n">
        <f aca="false">IF(A30510=A30511,C30510,C30510+1)</f>
        <v>4301</v>
      </c>
    </row>
    <row r="30512" customFormat="false" ht="12.75" hidden="false" customHeight="false" outlineLevel="0" collapsed="false">
      <c r="A30512" s="0" t="s">
        <v>4321</v>
      </c>
      <c r="B30512" s="0" t="n">
        <v>20090525</v>
      </c>
      <c r="C30512" s="0" t="n">
        <f aca="false">IF(A30511=A30512,C30511,C30511+1)</f>
        <v>4301</v>
      </c>
    </row>
    <row r="30513" customFormat="false" ht="12.75" hidden="false" customHeight="false" outlineLevel="0" collapsed="false">
      <c r="A30513" s="0" t="s">
        <v>4321</v>
      </c>
      <c r="B30513" s="0" t="n">
        <v>20090126</v>
      </c>
      <c r="C30513" s="0" t="n">
        <f aca="false">IF(A30512=A30513,C30512,C30512+1)</f>
        <v>4301</v>
      </c>
    </row>
    <row r="30514" customFormat="false" ht="12.75" hidden="false" customHeight="false" outlineLevel="0" collapsed="false">
      <c r="A30514" s="0" t="s">
        <v>4321</v>
      </c>
      <c r="B30514" s="0" t="n">
        <v>20081230</v>
      </c>
      <c r="C30514" s="0" t="n">
        <f aca="false">IF(A30513=A30514,C30513,C30513+1)</f>
        <v>4301</v>
      </c>
    </row>
    <row r="30515" customFormat="false" ht="12.75" hidden="false" customHeight="false" outlineLevel="0" collapsed="false">
      <c r="A30515" s="0" t="s">
        <v>4321</v>
      </c>
      <c r="B30515" s="0" t="n">
        <v>20081015</v>
      </c>
      <c r="C30515" s="0" t="n">
        <f aca="false">IF(A30514=A30515,C30514,C30514+1)</f>
        <v>4301</v>
      </c>
    </row>
    <row r="30516" customFormat="false" ht="12.75" hidden="false" customHeight="false" outlineLevel="0" collapsed="false">
      <c r="A30516" s="0" t="s">
        <v>4321</v>
      </c>
      <c r="B30516" s="0" t="n">
        <v>20080916</v>
      </c>
      <c r="C30516" s="0" t="n">
        <f aca="false">IF(A30515=A30516,C30515,C30515+1)</f>
        <v>4301</v>
      </c>
    </row>
    <row r="30517" customFormat="false" ht="12.75" hidden="false" customHeight="false" outlineLevel="0" collapsed="false">
      <c r="A30517" s="0" t="s">
        <v>4321</v>
      </c>
      <c r="B30517" s="0" t="n">
        <v>20081126</v>
      </c>
      <c r="C30517" s="0" t="n">
        <f aca="false">IF(A30516=A30517,C30516,C30516+1)</f>
        <v>4301</v>
      </c>
    </row>
    <row r="30518" customFormat="false" ht="12.75" hidden="false" customHeight="false" outlineLevel="0" collapsed="false">
      <c r="A30518" s="0" t="s">
        <v>4321</v>
      </c>
      <c r="B30518" s="0" t="n">
        <v>20080827</v>
      </c>
      <c r="C30518" s="0" t="n">
        <f aca="false">IF(A30517=A30518,C30517,C30517+1)</f>
        <v>4301</v>
      </c>
    </row>
    <row r="30519" customFormat="false" ht="12.75" hidden="false" customHeight="false" outlineLevel="0" collapsed="false">
      <c r="A30519" s="0" t="s">
        <v>4321</v>
      </c>
      <c r="B30519" s="0" t="n">
        <v>20080416</v>
      </c>
      <c r="C30519" s="0" t="n">
        <f aca="false">IF(A30518=A30519,C30518,C30518+1)</f>
        <v>4301</v>
      </c>
    </row>
    <row r="30520" customFormat="false" ht="12.75" hidden="false" customHeight="false" outlineLevel="0" collapsed="false">
      <c r="A30520" s="0" t="s">
        <v>4321</v>
      </c>
      <c r="B30520" s="0" t="n">
        <v>20080325</v>
      </c>
      <c r="C30520" s="0" t="n">
        <f aca="false">IF(A30519=A30520,C30519,C30519+1)</f>
        <v>4301</v>
      </c>
    </row>
    <row r="30521" customFormat="false" ht="12.75" hidden="false" customHeight="false" outlineLevel="0" collapsed="false">
      <c r="A30521" s="0" t="s">
        <v>4321</v>
      </c>
      <c r="B30521" s="0" t="n">
        <v>20080228</v>
      </c>
      <c r="C30521" s="0" t="n">
        <f aca="false">IF(A30520=A30521,C30520,C30520+1)</f>
        <v>4301</v>
      </c>
    </row>
    <row r="30522" customFormat="false" ht="12.75" hidden="false" customHeight="false" outlineLevel="0" collapsed="false">
      <c r="A30522" s="0" t="s">
        <v>4321</v>
      </c>
      <c r="B30522" s="0" t="n">
        <v>20080126</v>
      </c>
      <c r="C30522" s="0" t="n">
        <f aca="false">IF(A30521=A30522,C30521,C30521+1)</f>
        <v>4301</v>
      </c>
    </row>
    <row r="30523" customFormat="false" ht="12.75" hidden="false" customHeight="false" outlineLevel="0" collapsed="false">
      <c r="A30523" s="0" t="s">
        <v>4321</v>
      </c>
      <c r="B30523" s="0" t="n">
        <v>20071220</v>
      </c>
      <c r="C30523" s="0" t="n">
        <f aca="false">IF(A30522=A30523,C30522,C30522+1)</f>
        <v>4301</v>
      </c>
    </row>
    <row r="30524" customFormat="false" ht="12.75" hidden="false" customHeight="false" outlineLevel="0" collapsed="false">
      <c r="A30524" s="0" t="s">
        <v>4321</v>
      </c>
      <c r="B30524" s="0" t="n">
        <v>20070807</v>
      </c>
      <c r="C30524" s="0" t="n">
        <f aca="false">IF(A30523=A30524,C30523,C30523+1)</f>
        <v>4301</v>
      </c>
    </row>
    <row r="30525" customFormat="false" ht="12.75" hidden="false" customHeight="false" outlineLevel="0" collapsed="false">
      <c r="A30525" s="0" t="s">
        <v>4321</v>
      </c>
      <c r="B30525" s="0" t="n">
        <v>20070620</v>
      </c>
      <c r="C30525" s="0" t="n">
        <f aca="false">IF(A30524=A30525,C30524,C30524+1)</f>
        <v>4301</v>
      </c>
    </row>
    <row r="30526" customFormat="false" ht="12.75" hidden="false" customHeight="false" outlineLevel="0" collapsed="false">
      <c r="A30526" s="0" t="s">
        <v>4321</v>
      </c>
      <c r="B30526" s="0" t="n">
        <v>20070521</v>
      </c>
      <c r="C30526" s="0" t="n">
        <f aca="false">IF(A30525=A30526,C30525,C30525+1)</f>
        <v>4301</v>
      </c>
    </row>
    <row r="30527" customFormat="false" ht="12.75" hidden="false" customHeight="false" outlineLevel="0" collapsed="false">
      <c r="A30527" s="0" t="s">
        <v>4321</v>
      </c>
      <c r="B30527" s="0" t="n">
        <v>20070322</v>
      </c>
      <c r="C30527" s="0" t="n">
        <f aca="false">IF(A30526=A30527,C30526,C30526+1)</f>
        <v>4301</v>
      </c>
    </row>
    <row r="30528" customFormat="false" ht="12.75" hidden="false" customHeight="false" outlineLevel="0" collapsed="false">
      <c r="A30528" s="0" t="s">
        <v>4321</v>
      </c>
      <c r="B30528" s="0" t="n">
        <v>20061127</v>
      </c>
      <c r="C30528" s="0" t="n">
        <f aca="false">IF(A30527=A30528,C30527,C30527+1)</f>
        <v>4301</v>
      </c>
    </row>
    <row r="30529" customFormat="false" ht="12.75" hidden="false" customHeight="false" outlineLevel="0" collapsed="false">
      <c r="A30529" s="0" t="s">
        <v>4321</v>
      </c>
      <c r="B30529" s="0" t="n">
        <v>20060919</v>
      </c>
      <c r="C30529" s="0" t="n">
        <f aca="false">IF(A30528=A30529,C30528,C30528+1)</f>
        <v>4301</v>
      </c>
    </row>
    <row r="30530" customFormat="false" ht="12.75" hidden="false" customHeight="false" outlineLevel="0" collapsed="false">
      <c r="A30530" s="0" t="s">
        <v>4321</v>
      </c>
      <c r="B30530" s="0" t="n">
        <v>20060803</v>
      </c>
      <c r="C30530" s="0" t="n">
        <f aca="false">IF(A30529=A30530,C30529,C30529+1)</f>
        <v>4301</v>
      </c>
    </row>
    <row r="30531" customFormat="false" ht="12.75" hidden="false" customHeight="false" outlineLevel="0" collapsed="false">
      <c r="A30531" s="0" t="s">
        <v>4321</v>
      </c>
      <c r="B30531" s="0" t="n">
        <v>20060614</v>
      </c>
      <c r="C30531" s="0" t="n">
        <f aca="false">IF(A30530=A30531,C30530,C30530+1)</f>
        <v>4301</v>
      </c>
    </row>
    <row r="30532" customFormat="false" ht="12.75" hidden="false" customHeight="false" outlineLevel="0" collapsed="false">
      <c r="A30532" s="0" t="s">
        <v>4321</v>
      </c>
      <c r="B30532" s="0" t="n">
        <v>20060315</v>
      </c>
      <c r="C30532" s="0" t="n">
        <f aca="false">IF(A30531=A30532,C30531,C30531+1)</f>
        <v>4301</v>
      </c>
    </row>
    <row r="30533" customFormat="false" ht="12.75" hidden="false" customHeight="false" outlineLevel="0" collapsed="false">
      <c r="A30533" s="0" t="s">
        <v>4322</v>
      </c>
      <c r="B30533" s="0" t="n">
        <v>20040108</v>
      </c>
      <c r="C30533" s="0" t="n">
        <f aca="false">IF(A30532=A30533,C30532,C30532+1)</f>
        <v>4302</v>
      </c>
    </row>
    <row r="30534" customFormat="false" ht="12.75" hidden="false" customHeight="false" outlineLevel="0" collapsed="false">
      <c r="A30534" s="0" t="s">
        <v>4323</v>
      </c>
      <c r="B30534" s="0" t="n">
        <v>20040108</v>
      </c>
      <c r="C30534" s="0" t="n">
        <f aca="false">IF(A30533=A30534,C30533,C30533+1)</f>
        <v>4303</v>
      </c>
    </row>
    <row r="30535" customFormat="false" ht="12.75" hidden="false" customHeight="false" outlineLevel="0" collapsed="false">
      <c r="A30535" s="0" t="s">
        <v>4324</v>
      </c>
      <c r="B30535" s="0" t="n">
        <v>20091104</v>
      </c>
      <c r="C30535" s="0" t="n">
        <f aca="false">IF(A30534=A30535,C30534,C30534+1)</f>
        <v>4304</v>
      </c>
    </row>
    <row r="30536" customFormat="false" ht="12.75" hidden="false" customHeight="false" outlineLevel="0" collapsed="false">
      <c r="A30536" s="0" t="s">
        <v>4324</v>
      </c>
      <c r="B30536" s="0" t="n">
        <v>20090126</v>
      </c>
      <c r="C30536" s="0" t="n">
        <f aca="false">IF(A30535=A30536,C30535,C30535+1)</f>
        <v>4304</v>
      </c>
    </row>
    <row r="30537" customFormat="false" ht="12.75" hidden="false" customHeight="false" outlineLevel="0" collapsed="false">
      <c r="A30537" s="0" t="s">
        <v>4324</v>
      </c>
      <c r="B30537" s="0" t="n">
        <v>20081230</v>
      </c>
      <c r="C30537" s="0" t="n">
        <f aca="false">IF(A30536=A30537,C30536,C30536+1)</f>
        <v>4304</v>
      </c>
    </row>
    <row r="30538" customFormat="false" ht="12.75" hidden="false" customHeight="false" outlineLevel="0" collapsed="false">
      <c r="A30538" s="0" t="s">
        <v>4324</v>
      </c>
      <c r="B30538" s="0" t="n">
        <v>20081015</v>
      </c>
      <c r="C30538" s="0" t="n">
        <f aca="false">IF(A30537=A30538,C30537,C30537+1)</f>
        <v>4304</v>
      </c>
    </row>
    <row r="30539" customFormat="false" ht="12.75" hidden="false" customHeight="false" outlineLevel="0" collapsed="false">
      <c r="A30539" s="0" t="s">
        <v>4324</v>
      </c>
      <c r="B30539" s="0" t="n">
        <v>20080916</v>
      </c>
      <c r="C30539" s="0" t="n">
        <f aca="false">IF(A30538=A30539,C30538,C30538+1)</f>
        <v>4304</v>
      </c>
    </row>
    <row r="30540" customFormat="false" ht="12.75" hidden="false" customHeight="false" outlineLevel="0" collapsed="false">
      <c r="A30540" s="0" t="s">
        <v>4324</v>
      </c>
      <c r="B30540" s="0" t="n">
        <v>20081126</v>
      </c>
      <c r="C30540" s="0" t="n">
        <f aca="false">IF(A30539=A30540,C30539,C30539+1)</f>
        <v>4304</v>
      </c>
    </row>
    <row r="30541" customFormat="false" ht="12.75" hidden="false" customHeight="false" outlineLevel="0" collapsed="false">
      <c r="A30541" s="0" t="s">
        <v>4324</v>
      </c>
      <c r="B30541" s="0" t="n">
        <v>20080827</v>
      </c>
      <c r="C30541" s="0" t="n">
        <f aca="false">IF(A30540=A30541,C30540,C30540+1)</f>
        <v>4304</v>
      </c>
    </row>
    <row r="30542" customFormat="false" ht="12.75" hidden="false" customHeight="false" outlineLevel="0" collapsed="false">
      <c r="A30542" s="0" t="s">
        <v>4325</v>
      </c>
      <c r="B30542" s="0" t="n">
        <v>20050830</v>
      </c>
      <c r="C30542" s="0" t="n">
        <f aca="false">IF(A30541=A30542,C30541,C30541+1)</f>
        <v>4305</v>
      </c>
    </row>
    <row r="30543" customFormat="false" ht="12.75" hidden="false" customHeight="false" outlineLevel="0" collapsed="false">
      <c r="A30543" s="0" t="s">
        <v>4325</v>
      </c>
      <c r="B30543" s="0" t="n">
        <v>20040108</v>
      </c>
      <c r="C30543" s="0" t="n">
        <f aca="false">IF(A30542=A30543,C30542,C30542+1)</f>
        <v>4305</v>
      </c>
    </row>
    <row r="30544" customFormat="false" ht="12.75" hidden="false" customHeight="false" outlineLevel="0" collapsed="false">
      <c r="A30544" s="0" t="s">
        <v>4326</v>
      </c>
      <c r="B30544" s="0" t="n">
        <v>20091104</v>
      </c>
      <c r="C30544" s="0" t="n">
        <f aca="false">IF(A30543=A30544,C30543,C30543+1)</f>
        <v>4306</v>
      </c>
    </row>
    <row r="30545" customFormat="false" ht="12.75" hidden="false" customHeight="false" outlineLevel="0" collapsed="false">
      <c r="A30545" s="0" t="s">
        <v>4326</v>
      </c>
      <c r="B30545" s="0" t="n">
        <v>20090726</v>
      </c>
      <c r="C30545" s="0" t="n">
        <f aca="false">IF(A30544=A30545,C30544,C30544+1)</f>
        <v>4306</v>
      </c>
    </row>
    <row r="30546" customFormat="false" ht="12.75" hidden="false" customHeight="false" outlineLevel="0" collapsed="false">
      <c r="A30546" s="0" t="s">
        <v>4326</v>
      </c>
      <c r="B30546" s="0" t="n">
        <v>20090525</v>
      </c>
      <c r="C30546" s="0" t="n">
        <f aca="false">IF(A30545=A30546,C30545,C30545+1)</f>
        <v>4306</v>
      </c>
    </row>
    <row r="30547" customFormat="false" ht="12.75" hidden="false" customHeight="false" outlineLevel="0" collapsed="false">
      <c r="A30547" s="0" t="s">
        <v>4326</v>
      </c>
      <c r="B30547" s="0" t="n">
        <v>20090126</v>
      </c>
      <c r="C30547" s="0" t="n">
        <f aca="false">IF(A30546=A30547,C30546,C30546+1)</f>
        <v>4306</v>
      </c>
    </row>
    <row r="30548" customFormat="false" ht="12.75" hidden="false" customHeight="false" outlineLevel="0" collapsed="false">
      <c r="A30548" s="0" t="s">
        <v>4326</v>
      </c>
      <c r="B30548" s="0" t="n">
        <v>20081230</v>
      </c>
      <c r="C30548" s="0" t="n">
        <f aca="false">IF(A30547=A30548,C30547,C30547+1)</f>
        <v>4306</v>
      </c>
    </row>
    <row r="30549" customFormat="false" ht="12.75" hidden="false" customHeight="false" outlineLevel="0" collapsed="false">
      <c r="A30549" s="0" t="s">
        <v>4326</v>
      </c>
      <c r="B30549" s="0" t="n">
        <v>20081015</v>
      </c>
      <c r="C30549" s="0" t="n">
        <f aca="false">IF(A30548=A30549,C30548,C30548+1)</f>
        <v>4306</v>
      </c>
    </row>
    <row r="30550" customFormat="false" ht="12.75" hidden="false" customHeight="false" outlineLevel="0" collapsed="false">
      <c r="A30550" s="0" t="s">
        <v>4326</v>
      </c>
      <c r="B30550" s="0" t="n">
        <v>20081126</v>
      </c>
      <c r="C30550" s="0" t="n">
        <f aca="false">IF(A30549=A30550,C30549,C30549+1)</f>
        <v>4306</v>
      </c>
    </row>
    <row r="30551" customFormat="false" ht="12.75" hidden="false" customHeight="false" outlineLevel="0" collapsed="false">
      <c r="A30551" s="0" t="s">
        <v>4327</v>
      </c>
      <c r="B30551" s="0" t="n">
        <v>20091104</v>
      </c>
      <c r="C30551" s="0" t="n">
        <f aca="false">IF(A30550=A30551,C30550,C30550+1)</f>
        <v>4307</v>
      </c>
    </row>
    <row r="30552" customFormat="false" ht="12.75" hidden="false" customHeight="false" outlineLevel="0" collapsed="false">
      <c r="A30552" s="0" t="s">
        <v>4327</v>
      </c>
      <c r="B30552" s="0" t="n">
        <v>20090726</v>
      </c>
      <c r="C30552" s="0" t="n">
        <f aca="false">IF(A30551=A30552,C30551,C30551+1)</f>
        <v>4307</v>
      </c>
    </row>
    <row r="30553" customFormat="false" ht="12.75" hidden="false" customHeight="false" outlineLevel="0" collapsed="false">
      <c r="A30553" s="0" t="s">
        <v>4327</v>
      </c>
      <c r="B30553" s="0" t="n">
        <v>20090525</v>
      </c>
      <c r="C30553" s="0" t="n">
        <f aca="false">IF(A30552=A30553,C30552,C30552+1)</f>
        <v>4307</v>
      </c>
    </row>
    <row r="30554" customFormat="false" ht="12.75" hidden="false" customHeight="false" outlineLevel="0" collapsed="false">
      <c r="A30554" s="0" t="s">
        <v>4327</v>
      </c>
      <c r="B30554" s="0" t="n">
        <v>20090126</v>
      </c>
      <c r="C30554" s="0" t="n">
        <f aca="false">IF(A30553=A30554,C30553,C30553+1)</f>
        <v>4307</v>
      </c>
    </row>
    <row r="30555" customFormat="false" ht="12.75" hidden="false" customHeight="false" outlineLevel="0" collapsed="false">
      <c r="A30555" s="0" t="s">
        <v>4327</v>
      </c>
      <c r="B30555" s="0" t="n">
        <v>20081230</v>
      </c>
      <c r="C30555" s="0" t="n">
        <f aca="false">IF(A30554=A30555,C30554,C30554+1)</f>
        <v>4307</v>
      </c>
    </row>
    <row r="30556" customFormat="false" ht="12.75" hidden="false" customHeight="false" outlineLevel="0" collapsed="false">
      <c r="A30556" s="0" t="s">
        <v>4327</v>
      </c>
      <c r="B30556" s="0" t="n">
        <v>20081126</v>
      </c>
      <c r="C30556" s="0" t="n">
        <f aca="false">IF(A30555=A30556,C30555,C30555+1)</f>
        <v>4307</v>
      </c>
    </row>
    <row r="30557" customFormat="false" ht="12.75" hidden="false" customHeight="false" outlineLevel="0" collapsed="false">
      <c r="A30557" s="0" t="s">
        <v>4327</v>
      </c>
      <c r="B30557" s="0" t="n">
        <v>20080416</v>
      </c>
      <c r="C30557" s="0" t="n">
        <f aca="false">IF(A30556=A30557,C30556,C30556+1)</f>
        <v>4307</v>
      </c>
    </row>
    <row r="30558" customFormat="false" ht="12.75" hidden="false" customHeight="false" outlineLevel="0" collapsed="false">
      <c r="A30558" s="0" t="s">
        <v>4327</v>
      </c>
      <c r="B30558" s="0" t="n">
        <v>20080325</v>
      </c>
      <c r="C30558" s="0" t="n">
        <f aca="false">IF(A30557=A30558,C30557,C30557+1)</f>
        <v>4307</v>
      </c>
    </row>
    <row r="30559" customFormat="false" ht="12.75" hidden="false" customHeight="false" outlineLevel="0" collapsed="false">
      <c r="A30559" s="0" t="s">
        <v>4327</v>
      </c>
      <c r="B30559" s="0" t="n">
        <v>20080228</v>
      </c>
      <c r="C30559" s="0" t="n">
        <f aca="false">IF(A30558=A30559,C30558,C30558+1)</f>
        <v>4307</v>
      </c>
    </row>
    <row r="30560" customFormat="false" ht="12.75" hidden="false" customHeight="false" outlineLevel="0" collapsed="false">
      <c r="A30560" s="0" t="s">
        <v>4327</v>
      </c>
      <c r="B30560" s="0" t="n">
        <v>20080126</v>
      </c>
      <c r="C30560" s="0" t="n">
        <f aca="false">IF(A30559=A30560,C30559,C30559+1)</f>
        <v>4307</v>
      </c>
    </row>
    <row r="30561" customFormat="false" ht="12.75" hidden="false" customHeight="false" outlineLevel="0" collapsed="false">
      <c r="A30561" s="0" t="s">
        <v>4327</v>
      </c>
      <c r="B30561" s="0" t="n">
        <v>20071220</v>
      </c>
      <c r="C30561" s="0" t="n">
        <f aca="false">IF(A30560=A30561,C30560,C30560+1)</f>
        <v>4307</v>
      </c>
    </row>
    <row r="30562" customFormat="false" ht="12.75" hidden="false" customHeight="false" outlineLevel="0" collapsed="false">
      <c r="A30562" s="0" t="s">
        <v>4328</v>
      </c>
      <c r="B30562" s="0" t="n">
        <v>20080916</v>
      </c>
      <c r="C30562" s="0" t="n">
        <f aca="false">IF(A30561=A30562,C30561,C30561+1)</f>
        <v>4308</v>
      </c>
    </row>
    <row r="30563" customFormat="false" ht="12.75" hidden="false" customHeight="false" outlineLevel="0" collapsed="false">
      <c r="A30563" s="0" t="s">
        <v>4328</v>
      </c>
      <c r="B30563" s="0" t="n">
        <v>20080827</v>
      </c>
      <c r="C30563" s="0" t="n">
        <f aca="false">IF(A30562=A30563,C30562,C30562+1)</f>
        <v>4308</v>
      </c>
    </row>
    <row r="30564" customFormat="false" ht="12.75" hidden="false" customHeight="false" outlineLevel="0" collapsed="false">
      <c r="A30564" s="0" t="s">
        <v>4328</v>
      </c>
      <c r="B30564" s="0" t="n">
        <v>20080416</v>
      </c>
      <c r="C30564" s="0" t="n">
        <f aca="false">IF(A30563=A30564,C30563,C30563+1)</f>
        <v>4308</v>
      </c>
    </row>
    <row r="30565" customFormat="false" ht="12.75" hidden="false" customHeight="false" outlineLevel="0" collapsed="false">
      <c r="A30565" s="0" t="s">
        <v>4328</v>
      </c>
      <c r="B30565" s="0" t="n">
        <v>20080325</v>
      </c>
      <c r="C30565" s="0" t="n">
        <f aca="false">IF(A30564=A30565,C30564,C30564+1)</f>
        <v>4308</v>
      </c>
    </row>
    <row r="30566" customFormat="false" ht="12.75" hidden="false" customHeight="false" outlineLevel="0" collapsed="false">
      <c r="A30566" s="0" t="s">
        <v>4328</v>
      </c>
      <c r="B30566" s="0" t="n">
        <v>20080228</v>
      </c>
      <c r="C30566" s="0" t="n">
        <f aca="false">IF(A30565=A30566,C30565,C30565+1)</f>
        <v>4308</v>
      </c>
    </row>
    <row r="30567" customFormat="false" ht="12.75" hidden="false" customHeight="false" outlineLevel="0" collapsed="false">
      <c r="A30567" s="0" t="s">
        <v>4328</v>
      </c>
      <c r="B30567" s="0" t="n">
        <v>20080126</v>
      </c>
      <c r="C30567" s="0" t="n">
        <f aca="false">IF(A30566=A30567,C30566,C30566+1)</f>
        <v>4308</v>
      </c>
    </row>
    <row r="30568" customFormat="false" ht="12.75" hidden="false" customHeight="false" outlineLevel="0" collapsed="false">
      <c r="A30568" s="0" t="s">
        <v>4328</v>
      </c>
      <c r="B30568" s="0" t="n">
        <v>20071220</v>
      </c>
      <c r="C30568" s="0" t="n">
        <f aca="false">IF(A30567=A30568,C30567,C30567+1)</f>
        <v>4308</v>
      </c>
    </row>
    <row r="30569" customFormat="false" ht="12.75" hidden="false" customHeight="false" outlineLevel="0" collapsed="false">
      <c r="A30569" s="0" t="s">
        <v>4329</v>
      </c>
      <c r="B30569" s="0" t="n">
        <v>20090726</v>
      </c>
      <c r="C30569" s="0" t="n">
        <f aca="false">IF(A30568=A30569,C30568,C30568+1)</f>
        <v>4309</v>
      </c>
    </row>
    <row r="30570" customFormat="false" ht="12.75" hidden="false" customHeight="false" outlineLevel="0" collapsed="false">
      <c r="A30570" s="0" t="s">
        <v>4329</v>
      </c>
      <c r="B30570" s="0" t="n">
        <v>20090525</v>
      </c>
      <c r="C30570" s="0" t="n">
        <f aca="false">IF(A30569=A30570,C30569,C30569+1)</f>
        <v>4309</v>
      </c>
    </row>
    <row r="30571" customFormat="false" ht="12.75" hidden="false" customHeight="false" outlineLevel="0" collapsed="false">
      <c r="A30571" s="0" t="s">
        <v>4329</v>
      </c>
      <c r="B30571" s="0" t="n">
        <v>20090126</v>
      </c>
      <c r="C30571" s="0" t="n">
        <f aca="false">IF(A30570=A30571,C30570,C30570+1)</f>
        <v>4309</v>
      </c>
    </row>
    <row r="30572" customFormat="false" ht="12.75" hidden="false" customHeight="false" outlineLevel="0" collapsed="false">
      <c r="A30572" s="0" t="s">
        <v>4329</v>
      </c>
      <c r="B30572" s="0" t="n">
        <v>20081230</v>
      </c>
      <c r="C30572" s="0" t="n">
        <f aca="false">IF(A30571=A30572,C30571,C30571+1)</f>
        <v>4309</v>
      </c>
    </row>
    <row r="30573" customFormat="false" ht="12.75" hidden="false" customHeight="false" outlineLevel="0" collapsed="false">
      <c r="A30573" s="0" t="s">
        <v>4329</v>
      </c>
      <c r="B30573" s="0" t="n">
        <v>20081015</v>
      </c>
      <c r="C30573" s="0" t="n">
        <f aca="false">IF(A30572=A30573,C30572,C30572+1)</f>
        <v>4309</v>
      </c>
    </row>
    <row r="30574" customFormat="false" ht="12.75" hidden="false" customHeight="false" outlineLevel="0" collapsed="false">
      <c r="A30574" s="0" t="s">
        <v>4329</v>
      </c>
      <c r="B30574" s="0" t="n">
        <v>20080916</v>
      </c>
      <c r="C30574" s="0" t="n">
        <f aca="false">IF(A30573=A30574,C30573,C30573+1)</f>
        <v>4309</v>
      </c>
    </row>
    <row r="30575" customFormat="false" ht="12.75" hidden="false" customHeight="false" outlineLevel="0" collapsed="false">
      <c r="A30575" s="0" t="s">
        <v>4329</v>
      </c>
      <c r="B30575" s="0" t="n">
        <v>20081126</v>
      </c>
      <c r="C30575" s="0" t="n">
        <f aca="false">IF(A30574=A30575,C30574,C30574+1)</f>
        <v>4309</v>
      </c>
    </row>
    <row r="30576" customFormat="false" ht="12.75" hidden="false" customHeight="false" outlineLevel="0" collapsed="false">
      <c r="A30576" s="0" t="s">
        <v>4329</v>
      </c>
      <c r="B30576" s="0" t="n">
        <v>20080416</v>
      </c>
      <c r="C30576" s="0" t="n">
        <f aca="false">IF(A30575=A30576,C30575,C30575+1)</f>
        <v>4309</v>
      </c>
    </row>
    <row r="30577" customFormat="false" ht="12.75" hidden="false" customHeight="false" outlineLevel="0" collapsed="false">
      <c r="A30577" s="0" t="s">
        <v>4329</v>
      </c>
      <c r="B30577" s="0" t="n">
        <v>20080325</v>
      </c>
      <c r="C30577" s="0" t="n">
        <f aca="false">IF(A30576=A30577,C30576,C30576+1)</f>
        <v>4309</v>
      </c>
    </row>
    <row r="30578" customFormat="false" ht="12.75" hidden="false" customHeight="false" outlineLevel="0" collapsed="false">
      <c r="A30578" s="0" t="s">
        <v>4329</v>
      </c>
      <c r="B30578" s="0" t="n">
        <v>20080228</v>
      </c>
      <c r="C30578" s="0" t="n">
        <f aca="false">IF(A30577=A30578,C30577,C30577+1)</f>
        <v>4309</v>
      </c>
    </row>
    <row r="30579" customFormat="false" ht="12.75" hidden="false" customHeight="false" outlineLevel="0" collapsed="false">
      <c r="A30579" s="0" t="s">
        <v>4329</v>
      </c>
      <c r="B30579" s="0" t="n">
        <v>20080126</v>
      </c>
      <c r="C30579" s="0" t="n">
        <f aca="false">IF(A30578=A30579,C30578,C30578+1)</f>
        <v>4309</v>
      </c>
    </row>
    <row r="30580" customFormat="false" ht="12.75" hidden="false" customHeight="false" outlineLevel="0" collapsed="false">
      <c r="A30580" s="0" t="s">
        <v>4329</v>
      </c>
      <c r="B30580" s="0" t="n">
        <v>20071220</v>
      </c>
      <c r="C30580" s="0" t="n">
        <f aca="false">IF(A30579=A30580,C30579,C30579+1)</f>
        <v>4309</v>
      </c>
    </row>
    <row r="30581" customFormat="false" ht="12.75" hidden="false" customHeight="false" outlineLevel="0" collapsed="false">
      <c r="A30581" s="0" t="s">
        <v>4329</v>
      </c>
      <c r="B30581" s="0" t="n">
        <v>20070807</v>
      </c>
      <c r="C30581" s="0" t="n">
        <f aca="false">IF(A30580=A30581,C30580,C30580+1)</f>
        <v>4309</v>
      </c>
    </row>
    <row r="30582" customFormat="false" ht="12.75" hidden="false" customHeight="false" outlineLevel="0" collapsed="false">
      <c r="A30582" s="0" t="s">
        <v>4329</v>
      </c>
      <c r="B30582" s="0" t="n">
        <v>20070620</v>
      </c>
      <c r="C30582" s="0" t="n">
        <f aca="false">IF(A30581=A30582,C30581,C30581+1)</f>
        <v>4309</v>
      </c>
    </row>
    <row r="30583" customFormat="false" ht="12.75" hidden="false" customHeight="false" outlineLevel="0" collapsed="false">
      <c r="A30583" s="0" t="s">
        <v>4330</v>
      </c>
      <c r="B30583" s="0" t="n">
        <v>20091104</v>
      </c>
      <c r="C30583" s="0" t="n">
        <f aca="false">IF(A30582=A30583,C30582,C30582+1)</f>
        <v>4310</v>
      </c>
    </row>
    <row r="30584" customFormat="false" ht="12.75" hidden="false" customHeight="false" outlineLevel="0" collapsed="false">
      <c r="A30584" s="0" t="s">
        <v>4330</v>
      </c>
      <c r="B30584" s="0" t="n">
        <v>20090726</v>
      </c>
      <c r="C30584" s="0" t="n">
        <f aca="false">IF(A30583=A30584,C30583,C30583+1)</f>
        <v>4310</v>
      </c>
    </row>
    <row r="30585" customFormat="false" ht="12.75" hidden="false" customHeight="false" outlineLevel="0" collapsed="false">
      <c r="A30585" s="0" t="s">
        <v>4330</v>
      </c>
      <c r="B30585" s="0" t="n">
        <v>20090525</v>
      </c>
      <c r="C30585" s="0" t="n">
        <f aca="false">IF(A30584=A30585,C30584,C30584+1)</f>
        <v>4310</v>
      </c>
    </row>
    <row r="30586" customFormat="false" ht="12.75" hidden="false" customHeight="false" outlineLevel="0" collapsed="false">
      <c r="A30586" s="0" t="s">
        <v>4330</v>
      </c>
      <c r="B30586" s="0" t="n">
        <v>20090126</v>
      </c>
      <c r="C30586" s="0" t="n">
        <f aca="false">IF(A30585=A30586,C30585,C30585+1)</f>
        <v>4310</v>
      </c>
    </row>
    <row r="30587" customFormat="false" ht="12.75" hidden="false" customHeight="false" outlineLevel="0" collapsed="false">
      <c r="A30587" s="0" t="s">
        <v>4330</v>
      </c>
      <c r="B30587" s="0" t="n">
        <v>20081230</v>
      </c>
      <c r="C30587" s="0" t="n">
        <f aca="false">IF(A30586=A30587,C30586,C30586+1)</f>
        <v>4310</v>
      </c>
    </row>
    <row r="30588" customFormat="false" ht="12.75" hidden="false" customHeight="false" outlineLevel="0" collapsed="false">
      <c r="A30588" s="0" t="s">
        <v>4330</v>
      </c>
      <c r="B30588" s="0" t="n">
        <v>20081015</v>
      </c>
      <c r="C30588" s="0" t="n">
        <f aca="false">IF(A30587=A30588,C30587,C30587+1)</f>
        <v>4310</v>
      </c>
    </row>
    <row r="30589" customFormat="false" ht="12.75" hidden="false" customHeight="false" outlineLevel="0" collapsed="false">
      <c r="A30589" s="0" t="s">
        <v>4330</v>
      </c>
      <c r="B30589" s="0" t="n">
        <v>20080916</v>
      </c>
      <c r="C30589" s="0" t="n">
        <f aca="false">IF(A30588=A30589,C30588,C30588+1)</f>
        <v>4310</v>
      </c>
    </row>
    <row r="30590" customFormat="false" ht="12.75" hidden="false" customHeight="false" outlineLevel="0" collapsed="false">
      <c r="A30590" s="0" t="s">
        <v>4330</v>
      </c>
      <c r="B30590" s="0" t="n">
        <v>20081126</v>
      </c>
      <c r="C30590" s="0" t="n">
        <f aca="false">IF(A30589=A30590,C30589,C30589+1)</f>
        <v>4310</v>
      </c>
    </row>
    <row r="30591" customFormat="false" ht="12.75" hidden="false" customHeight="false" outlineLevel="0" collapsed="false">
      <c r="A30591" s="0" t="s">
        <v>4330</v>
      </c>
      <c r="B30591" s="0" t="n">
        <v>20080827</v>
      </c>
      <c r="C30591" s="0" t="n">
        <f aca="false">IF(A30590=A30591,C30590,C30590+1)</f>
        <v>4310</v>
      </c>
    </row>
    <row r="30592" customFormat="false" ht="12.75" hidden="false" customHeight="false" outlineLevel="0" collapsed="false">
      <c r="A30592" s="0" t="s">
        <v>4330</v>
      </c>
      <c r="B30592" s="0" t="n">
        <v>20080416</v>
      </c>
      <c r="C30592" s="0" t="n">
        <f aca="false">IF(A30591=A30592,C30591,C30591+1)</f>
        <v>4310</v>
      </c>
    </row>
    <row r="30593" customFormat="false" ht="12.75" hidden="false" customHeight="false" outlineLevel="0" collapsed="false">
      <c r="A30593" s="0" t="s">
        <v>4330</v>
      </c>
      <c r="B30593" s="0" t="n">
        <v>20080325</v>
      </c>
      <c r="C30593" s="0" t="n">
        <f aca="false">IF(A30592=A30593,C30592,C30592+1)</f>
        <v>4310</v>
      </c>
    </row>
    <row r="30594" customFormat="false" ht="12.75" hidden="false" customHeight="false" outlineLevel="0" collapsed="false">
      <c r="A30594" s="0" t="s">
        <v>4330</v>
      </c>
      <c r="B30594" s="0" t="n">
        <v>20080228</v>
      </c>
      <c r="C30594" s="0" t="n">
        <f aca="false">IF(A30593=A30594,C30593,C30593+1)</f>
        <v>4310</v>
      </c>
    </row>
    <row r="30595" customFormat="false" ht="12.75" hidden="false" customHeight="false" outlineLevel="0" collapsed="false">
      <c r="A30595" s="0" t="s">
        <v>4331</v>
      </c>
      <c r="B30595" s="0" t="n">
        <v>20090726</v>
      </c>
      <c r="C30595" s="0" t="n">
        <f aca="false">IF(A30594=A30595,C30594,C30594+1)</f>
        <v>4311</v>
      </c>
    </row>
    <row r="30596" customFormat="false" ht="12.75" hidden="false" customHeight="false" outlineLevel="0" collapsed="false">
      <c r="A30596" s="0" t="s">
        <v>4331</v>
      </c>
      <c r="B30596" s="0" t="n">
        <v>20090525</v>
      </c>
      <c r="C30596" s="0" t="n">
        <f aca="false">IF(A30595=A30596,C30595,C30595+1)</f>
        <v>4311</v>
      </c>
    </row>
    <row r="30597" customFormat="false" ht="12.75" hidden="false" customHeight="false" outlineLevel="0" collapsed="false">
      <c r="A30597" s="0" t="s">
        <v>4331</v>
      </c>
      <c r="B30597" s="0" t="n">
        <v>20090126</v>
      </c>
      <c r="C30597" s="0" t="n">
        <f aca="false">IF(A30596=A30597,C30596,C30596+1)</f>
        <v>4311</v>
      </c>
    </row>
    <row r="30598" customFormat="false" ht="12.75" hidden="false" customHeight="false" outlineLevel="0" collapsed="false">
      <c r="A30598" s="0" t="s">
        <v>4331</v>
      </c>
      <c r="B30598" s="0" t="n">
        <v>20081230</v>
      </c>
      <c r="C30598" s="0" t="n">
        <f aca="false">IF(A30597=A30598,C30597,C30597+1)</f>
        <v>4311</v>
      </c>
    </row>
    <row r="30599" customFormat="false" ht="12.75" hidden="false" customHeight="false" outlineLevel="0" collapsed="false">
      <c r="A30599" s="0" t="s">
        <v>4331</v>
      </c>
      <c r="B30599" s="0" t="n">
        <v>20081015</v>
      </c>
      <c r="C30599" s="0" t="n">
        <f aca="false">IF(A30598=A30599,C30598,C30598+1)</f>
        <v>4311</v>
      </c>
    </row>
    <row r="30600" customFormat="false" ht="12.75" hidden="false" customHeight="false" outlineLevel="0" collapsed="false">
      <c r="A30600" s="0" t="s">
        <v>4331</v>
      </c>
      <c r="B30600" s="0" t="n">
        <v>20080916</v>
      </c>
      <c r="C30600" s="0" t="n">
        <f aca="false">IF(A30599=A30600,C30599,C30599+1)</f>
        <v>4311</v>
      </c>
    </row>
    <row r="30601" customFormat="false" ht="12.75" hidden="false" customHeight="false" outlineLevel="0" collapsed="false">
      <c r="A30601" s="0" t="s">
        <v>4331</v>
      </c>
      <c r="B30601" s="0" t="n">
        <v>20081126</v>
      </c>
      <c r="C30601" s="0" t="n">
        <f aca="false">IF(A30600=A30601,C30600,C30600+1)</f>
        <v>4311</v>
      </c>
    </row>
    <row r="30602" customFormat="false" ht="12.75" hidden="false" customHeight="false" outlineLevel="0" collapsed="false">
      <c r="A30602" s="0" t="s">
        <v>4331</v>
      </c>
      <c r="B30602" s="0" t="n">
        <v>20080827</v>
      </c>
      <c r="C30602" s="0" t="n">
        <f aca="false">IF(A30601=A30602,C30601,C30601+1)</f>
        <v>4311</v>
      </c>
    </row>
    <row r="30603" customFormat="false" ht="12.75" hidden="false" customHeight="false" outlineLevel="0" collapsed="false">
      <c r="A30603" s="0" t="s">
        <v>4331</v>
      </c>
      <c r="B30603" s="0" t="n">
        <v>20080416</v>
      </c>
      <c r="C30603" s="0" t="n">
        <f aca="false">IF(A30602=A30603,C30602,C30602+1)</f>
        <v>4311</v>
      </c>
    </row>
    <row r="30604" customFormat="false" ht="12.75" hidden="false" customHeight="false" outlineLevel="0" collapsed="false">
      <c r="A30604" s="0" t="s">
        <v>4331</v>
      </c>
      <c r="B30604" s="0" t="n">
        <v>20080325</v>
      </c>
      <c r="C30604" s="0" t="n">
        <f aca="false">IF(A30603=A30604,C30603,C30603+1)</f>
        <v>4311</v>
      </c>
    </row>
    <row r="30605" customFormat="false" ht="12.75" hidden="false" customHeight="false" outlineLevel="0" collapsed="false">
      <c r="A30605" s="0" t="s">
        <v>4331</v>
      </c>
      <c r="B30605" s="0" t="n">
        <v>20080228</v>
      </c>
      <c r="C30605" s="0" t="n">
        <f aca="false">IF(A30604=A30605,C30604,C30604+1)</f>
        <v>4311</v>
      </c>
    </row>
    <row r="30606" customFormat="false" ht="12.75" hidden="false" customHeight="false" outlineLevel="0" collapsed="false">
      <c r="A30606" s="0" t="s">
        <v>4331</v>
      </c>
      <c r="B30606" s="0" t="n">
        <v>20080126</v>
      </c>
      <c r="C30606" s="0" t="n">
        <f aca="false">IF(A30605=A30606,C30605,C30605+1)</f>
        <v>4311</v>
      </c>
    </row>
    <row r="30607" customFormat="false" ht="12.75" hidden="false" customHeight="false" outlineLevel="0" collapsed="false">
      <c r="A30607" s="0" t="s">
        <v>4331</v>
      </c>
      <c r="B30607" s="0" t="n">
        <v>20071220</v>
      </c>
      <c r="C30607" s="0" t="n">
        <f aca="false">IF(A30606=A30607,C30606,C30606+1)</f>
        <v>4311</v>
      </c>
    </row>
    <row r="30608" customFormat="false" ht="12.75" hidden="false" customHeight="false" outlineLevel="0" collapsed="false">
      <c r="A30608" s="0" t="s">
        <v>4331</v>
      </c>
      <c r="B30608" s="0" t="n">
        <v>20070807</v>
      </c>
      <c r="C30608" s="0" t="n">
        <f aca="false">IF(A30607=A30608,C30607,C30607+1)</f>
        <v>4311</v>
      </c>
    </row>
    <row r="30609" customFormat="false" ht="12.75" hidden="false" customHeight="false" outlineLevel="0" collapsed="false">
      <c r="A30609" s="0" t="s">
        <v>4331</v>
      </c>
      <c r="B30609" s="0" t="n">
        <v>20070620</v>
      </c>
      <c r="C30609" s="0" t="n">
        <f aca="false">IF(A30608=A30609,C30608,C30608+1)</f>
        <v>4311</v>
      </c>
    </row>
    <row r="30610" customFormat="false" ht="12.75" hidden="false" customHeight="false" outlineLevel="0" collapsed="false">
      <c r="A30610" s="0" t="s">
        <v>4332</v>
      </c>
      <c r="B30610" s="0" t="n">
        <v>20050830</v>
      </c>
      <c r="C30610" s="0" t="n">
        <f aca="false">IF(A30609=A30610,C30609,C30609+1)</f>
        <v>4312</v>
      </c>
    </row>
    <row r="30611" customFormat="false" ht="12.75" hidden="false" customHeight="false" outlineLevel="0" collapsed="false">
      <c r="A30611" s="0" t="s">
        <v>4332</v>
      </c>
      <c r="B30611" s="0" t="n">
        <v>20060315</v>
      </c>
      <c r="C30611" s="0" t="n">
        <f aca="false">IF(A30610=A30611,C30610,C30610+1)</f>
        <v>4312</v>
      </c>
    </row>
    <row r="30612" customFormat="false" ht="12.75" hidden="false" customHeight="false" outlineLevel="0" collapsed="false">
      <c r="A30612" s="0" t="s">
        <v>4333</v>
      </c>
      <c r="B30612" s="0" t="n">
        <v>20091104</v>
      </c>
      <c r="C30612" s="0" t="n">
        <f aca="false">IF(A30611=A30612,C30611,C30611+1)</f>
        <v>4313</v>
      </c>
    </row>
    <row r="30613" customFormat="false" ht="12.75" hidden="false" customHeight="false" outlineLevel="0" collapsed="false">
      <c r="A30613" s="0" t="s">
        <v>4333</v>
      </c>
      <c r="B30613" s="0" t="n">
        <v>20090726</v>
      </c>
      <c r="C30613" s="0" t="n">
        <f aca="false">IF(A30612=A30613,C30612,C30612+1)</f>
        <v>4313</v>
      </c>
    </row>
    <row r="30614" customFormat="false" ht="12.75" hidden="false" customHeight="false" outlineLevel="0" collapsed="false">
      <c r="A30614" s="0" t="s">
        <v>4334</v>
      </c>
      <c r="B30614" s="0" t="n">
        <v>20050830</v>
      </c>
      <c r="C30614" s="0" t="n">
        <f aca="false">IF(A30613=A30614,C30613,C30613+1)</f>
        <v>4314</v>
      </c>
    </row>
    <row r="30615" customFormat="false" ht="12.75" hidden="false" customHeight="false" outlineLevel="0" collapsed="false">
      <c r="A30615" s="0" t="s">
        <v>4334</v>
      </c>
      <c r="B30615" s="0" t="n">
        <v>20040108</v>
      </c>
      <c r="C30615" s="0" t="n">
        <f aca="false">IF(A30614=A30615,C30614,C30614+1)</f>
        <v>4314</v>
      </c>
    </row>
    <row r="30616" customFormat="false" ht="12.75" hidden="false" customHeight="false" outlineLevel="0" collapsed="false">
      <c r="A30616" s="0" t="s">
        <v>4335</v>
      </c>
      <c r="B30616" s="0" t="n">
        <v>20040108</v>
      </c>
      <c r="C30616" s="0" t="n">
        <f aca="false">IF(A30615=A30616,C30615,C30615+1)</f>
        <v>4315</v>
      </c>
    </row>
    <row r="30617" customFormat="false" ht="12.75" hidden="false" customHeight="false" outlineLevel="0" collapsed="false">
      <c r="A30617" s="0" t="s">
        <v>4336</v>
      </c>
      <c r="B30617" s="0" t="n">
        <v>20091104</v>
      </c>
      <c r="C30617" s="0" t="n">
        <f aca="false">IF(A30616=A30617,C30616,C30616+1)</f>
        <v>4316</v>
      </c>
    </row>
    <row r="30618" customFormat="false" ht="12.75" hidden="false" customHeight="false" outlineLevel="0" collapsed="false">
      <c r="A30618" s="0" t="s">
        <v>4337</v>
      </c>
      <c r="B30618" s="0" t="n">
        <v>20050830</v>
      </c>
      <c r="C30618" s="0" t="n">
        <f aca="false">IF(A30617=A30618,C30617,C30617+1)</f>
        <v>4317</v>
      </c>
    </row>
    <row r="30619" customFormat="false" ht="12.75" hidden="false" customHeight="false" outlineLevel="0" collapsed="false">
      <c r="A30619" s="0" t="s">
        <v>4337</v>
      </c>
      <c r="B30619" s="0" t="n">
        <v>20061127</v>
      </c>
      <c r="C30619" s="0" t="n">
        <f aca="false">IF(A30618=A30619,C30618,C30618+1)</f>
        <v>4317</v>
      </c>
    </row>
    <row r="30620" customFormat="false" ht="12.75" hidden="false" customHeight="false" outlineLevel="0" collapsed="false">
      <c r="A30620" s="0" t="s">
        <v>4337</v>
      </c>
      <c r="B30620" s="0" t="n">
        <v>20060919</v>
      </c>
      <c r="C30620" s="0" t="n">
        <f aca="false">IF(A30619=A30620,C30619,C30619+1)</f>
        <v>4317</v>
      </c>
    </row>
    <row r="30621" customFormat="false" ht="12.75" hidden="false" customHeight="false" outlineLevel="0" collapsed="false">
      <c r="A30621" s="0" t="s">
        <v>4337</v>
      </c>
      <c r="B30621" s="0" t="n">
        <v>20060803</v>
      </c>
      <c r="C30621" s="0" t="n">
        <f aca="false">IF(A30620=A30621,C30620,C30620+1)</f>
        <v>4317</v>
      </c>
    </row>
    <row r="30622" customFormat="false" ht="12.75" hidden="false" customHeight="false" outlineLevel="0" collapsed="false">
      <c r="A30622" s="0" t="s">
        <v>4337</v>
      </c>
      <c r="B30622" s="0" t="n">
        <v>20060614</v>
      </c>
      <c r="C30622" s="0" t="n">
        <f aca="false">IF(A30621=A30622,C30621,C30621+1)</f>
        <v>4317</v>
      </c>
    </row>
    <row r="30623" customFormat="false" ht="12.75" hidden="false" customHeight="false" outlineLevel="0" collapsed="false">
      <c r="A30623" s="0" t="s">
        <v>4337</v>
      </c>
      <c r="B30623" s="0" t="n">
        <v>20060315</v>
      </c>
      <c r="C30623" s="0" t="n">
        <f aca="false">IF(A30622=A30623,C30622,C30622+1)</f>
        <v>4317</v>
      </c>
    </row>
    <row r="30624" customFormat="false" ht="12.75" hidden="false" customHeight="false" outlineLevel="0" collapsed="false">
      <c r="A30624" s="0" t="s">
        <v>4338</v>
      </c>
      <c r="B30624" s="0" t="n">
        <v>20091104</v>
      </c>
      <c r="C30624" s="0" t="n">
        <f aca="false">IF(A30623=A30624,C30623,C30623+1)</f>
        <v>4318</v>
      </c>
    </row>
    <row r="30625" customFormat="false" ht="12.75" hidden="false" customHeight="false" outlineLevel="0" collapsed="false">
      <c r="A30625" s="0" t="s">
        <v>4338</v>
      </c>
      <c r="B30625" s="0" t="n">
        <v>20090726</v>
      </c>
      <c r="C30625" s="0" t="n">
        <f aca="false">IF(A30624=A30625,C30624,C30624+1)</f>
        <v>4318</v>
      </c>
    </row>
    <row r="30626" customFormat="false" ht="12.75" hidden="false" customHeight="false" outlineLevel="0" collapsed="false">
      <c r="A30626" s="0" t="s">
        <v>4338</v>
      </c>
      <c r="B30626" s="0" t="n">
        <v>20090525</v>
      </c>
      <c r="C30626" s="0" t="n">
        <f aca="false">IF(A30625=A30626,C30625,C30625+1)</f>
        <v>4318</v>
      </c>
    </row>
    <row r="30627" customFormat="false" ht="12.75" hidden="false" customHeight="false" outlineLevel="0" collapsed="false">
      <c r="A30627" s="0" t="s">
        <v>4338</v>
      </c>
      <c r="B30627" s="0" t="n">
        <v>20090126</v>
      </c>
      <c r="C30627" s="0" t="n">
        <f aca="false">IF(A30626=A30627,C30626,C30626+1)</f>
        <v>4318</v>
      </c>
    </row>
    <row r="30628" customFormat="false" ht="12.75" hidden="false" customHeight="false" outlineLevel="0" collapsed="false">
      <c r="A30628" s="0" t="s">
        <v>4338</v>
      </c>
      <c r="B30628" s="0" t="n">
        <v>20081230</v>
      </c>
      <c r="C30628" s="0" t="n">
        <f aca="false">IF(A30627=A30628,C30627,C30627+1)</f>
        <v>4318</v>
      </c>
    </row>
    <row r="30629" customFormat="false" ht="12.75" hidden="false" customHeight="false" outlineLevel="0" collapsed="false">
      <c r="A30629" s="0" t="s">
        <v>4338</v>
      </c>
      <c r="B30629" s="0" t="n">
        <v>20081015</v>
      </c>
      <c r="C30629" s="0" t="n">
        <f aca="false">IF(A30628=A30629,C30628,C30628+1)</f>
        <v>4318</v>
      </c>
    </row>
    <row r="30630" customFormat="false" ht="12.75" hidden="false" customHeight="false" outlineLevel="0" collapsed="false">
      <c r="A30630" s="0" t="s">
        <v>4338</v>
      </c>
      <c r="B30630" s="0" t="n">
        <v>20080916</v>
      </c>
      <c r="C30630" s="0" t="n">
        <f aca="false">IF(A30629=A30630,C30629,C30629+1)</f>
        <v>4318</v>
      </c>
    </row>
    <row r="30631" customFormat="false" ht="12.75" hidden="false" customHeight="false" outlineLevel="0" collapsed="false">
      <c r="A30631" s="0" t="s">
        <v>4338</v>
      </c>
      <c r="B30631" s="0" t="n">
        <v>20081126</v>
      </c>
      <c r="C30631" s="0" t="n">
        <f aca="false">IF(A30630=A30631,C30630,C30630+1)</f>
        <v>4318</v>
      </c>
    </row>
    <row r="30632" customFormat="false" ht="12.75" hidden="false" customHeight="false" outlineLevel="0" collapsed="false">
      <c r="A30632" s="0" t="s">
        <v>4338</v>
      </c>
      <c r="B30632" s="0" t="n">
        <v>20080827</v>
      </c>
      <c r="C30632" s="0" t="n">
        <f aca="false">IF(A30631=A30632,C30631,C30631+1)</f>
        <v>4318</v>
      </c>
    </row>
    <row r="30633" customFormat="false" ht="12.75" hidden="false" customHeight="false" outlineLevel="0" collapsed="false">
      <c r="A30633" s="0" t="s">
        <v>4338</v>
      </c>
      <c r="B30633" s="0" t="n">
        <v>20080416</v>
      </c>
      <c r="C30633" s="0" t="n">
        <f aca="false">IF(A30632=A30633,C30632,C30632+1)</f>
        <v>4318</v>
      </c>
    </row>
    <row r="30634" customFormat="false" ht="12.75" hidden="false" customHeight="false" outlineLevel="0" collapsed="false">
      <c r="A30634" s="0" t="s">
        <v>4338</v>
      </c>
      <c r="B30634" s="0" t="n">
        <v>20080325</v>
      </c>
      <c r="C30634" s="0" t="n">
        <f aca="false">IF(A30633=A30634,C30633,C30633+1)</f>
        <v>4318</v>
      </c>
    </row>
    <row r="30635" customFormat="false" ht="12.75" hidden="false" customHeight="false" outlineLevel="0" collapsed="false">
      <c r="A30635" s="0" t="s">
        <v>4339</v>
      </c>
      <c r="B30635" s="0" t="n">
        <v>20080416</v>
      </c>
      <c r="C30635" s="0" t="n">
        <f aca="false">IF(A30634=A30635,C30634,C30634+1)</f>
        <v>4319</v>
      </c>
    </row>
    <row r="30636" customFormat="false" ht="12.75" hidden="false" customHeight="false" outlineLevel="0" collapsed="false">
      <c r="A30636" s="0" t="s">
        <v>4339</v>
      </c>
      <c r="B30636" s="0" t="n">
        <v>20080325</v>
      </c>
      <c r="C30636" s="0" t="n">
        <f aca="false">IF(A30635=A30636,C30635,C30635+1)</f>
        <v>4319</v>
      </c>
    </row>
    <row r="30637" customFormat="false" ht="12.75" hidden="false" customHeight="false" outlineLevel="0" collapsed="false">
      <c r="A30637" s="0" t="s">
        <v>4339</v>
      </c>
      <c r="B30637" s="0" t="n">
        <v>20080228</v>
      </c>
      <c r="C30637" s="0" t="n">
        <f aca="false">IF(A30636=A30637,C30636,C30636+1)</f>
        <v>4319</v>
      </c>
    </row>
    <row r="30638" customFormat="false" ht="12.75" hidden="false" customHeight="false" outlineLevel="0" collapsed="false">
      <c r="A30638" s="0" t="s">
        <v>4339</v>
      </c>
      <c r="B30638" s="0" t="n">
        <v>20080126</v>
      </c>
      <c r="C30638" s="0" t="n">
        <f aca="false">IF(A30637=A30638,C30637,C30637+1)</f>
        <v>4319</v>
      </c>
    </row>
    <row r="30639" customFormat="false" ht="12.75" hidden="false" customHeight="false" outlineLevel="0" collapsed="false">
      <c r="A30639" s="0" t="s">
        <v>4339</v>
      </c>
      <c r="B30639" s="0" t="n">
        <v>20071220</v>
      </c>
      <c r="C30639" s="0" t="n">
        <f aca="false">IF(A30638=A30639,C30638,C30638+1)</f>
        <v>4319</v>
      </c>
    </row>
    <row r="30640" customFormat="false" ht="12.75" hidden="false" customHeight="false" outlineLevel="0" collapsed="false">
      <c r="A30640" s="0" t="s">
        <v>4339</v>
      </c>
      <c r="B30640" s="0" t="n">
        <v>20070807</v>
      </c>
      <c r="C30640" s="0" t="n">
        <f aca="false">IF(A30639=A30640,C30639,C30639+1)</f>
        <v>4319</v>
      </c>
    </row>
    <row r="30641" customFormat="false" ht="12.75" hidden="false" customHeight="false" outlineLevel="0" collapsed="false">
      <c r="A30641" s="0" t="s">
        <v>4339</v>
      </c>
      <c r="B30641" s="0" t="n">
        <v>20070620</v>
      </c>
      <c r="C30641" s="0" t="n">
        <f aca="false">IF(A30640=A30641,C30640,C30640+1)</f>
        <v>4319</v>
      </c>
    </row>
    <row r="30642" customFormat="false" ht="12.75" hidden="false" customHeight="false" outlineLevel="0" collapsed="false">
      <c r="A30642" s="0" t="s">
        <v>4339</v>
      </c>
      <c r="B30642" s="0" t="n">
        <v>20070521</v>
      </c>
      <c r="C30642" s="0" t="n">
        <f aca="false">IF(A30641=A30642,C30641,C30641+1)</f>
        <v>4319</v>
      </c>
    </row>
    <row r="30643" customFormat="false" ht="12.75" hidden="false" customHeight="false" outlineLevel="0" collapsed="false">
      <c r="A30643" s="0" t="s">
        <v>4339</v>
      </c>
      <c r="B30643" s="0" t="n">
        <v>20070322</v>
      </c>
      <c r="C30643" s="0" t="n">
        <f aca="false">IF(A30642=A30643,C30642,C30642+1)</f>
        <v>4319</v>
      </c>
    </row>
    <row r="30644" customFormat="false" ht="12.75" hidden="false" customHeight="false" outlineLevel="0" collapsed="false">
      <c r="A30644" s="0" t="s">
        <v>4339</v>
      </c>
      <c r="B30644" s="0" t="n">
        <v>20070116</v>
      </c>
      <c r="C30644" s="0" t="n">
        <f aca="false">IF(A30643=A30644,C30643,C30643+1)</f>
        <v>4319</v>
      </c>
    </row>
    <row r="30645" customFormat="false" ht="12.75" hidden="false" customHeight="false" outlineLevel="0" collapsed="false">
      <c r="A30645" s="0" t="s">
        <v>4339</v>
      </c>
      <c r="B30645" s="0" t="n">
        <v>20061127</v>
      </c>
      <c r="C30645" s="0" t="n">
        <f aca="false">IF(A30644=A30645,C30644,C30644+1)</f>
        <v>4319</v>
      </c>
    </row>
    <row r="30646" customFormat="false" ht="12.75" hidden="false" customHeight="false" outlineLevel="0" collapsed="false">
      <c r="A30646" s="0" t="s">
        <v>4340</v>
      </c>
      <c r="B30646" s="0" t="n">
        <v>20070807</v>
      </c>
      <c r="C30646" s="0" t="n">
        <f aca="false">IF(A30645=A30646,C30645,C30645+1)</f>
        <v>4320</v>
      </c>
    </row>
    <row r="30647" customFormat="false" ht="12.75" hidden="false" customHeight="false" outlineLevel="0" collapsed="false">
      <c r="A30647" s="0" t="s">
        <v>4340</v>
      </c>
      <c r="B30647" s="0" t="n">
        <v>20070620</v>
      </c>
      <c r="C30647" s="0" t="n">
        <f aca="false">IF(A30646=A30647,C30646,C30646+1)</f>
        <v>4320</v>
      </c>
    </row>
    <row r="30648" customFormat="false" ht="12.75" hidden="false" customHeight="false" outlineLevel="0" collapsed="false">
      <c r="A30648" s="0" t="s">
        <v>4340</v>
      </c>
      <c r="B30648" s="0" t="n">
        <v>20070521</v>
      </c>
      <c r="C30648" s="0" t="n">
        <f aca="false">IF(A30647=A30648,C30647,C30647+1)</f>
        <v>4320</v>
      </c>
    </row>
    <row r="30649" customFormat="false" ht="12.75" hidden="false" customHeight="false" outlineLevel="0" collapsed="false">
      <c r="A30649" s="0" t="s">
        <v>4340</v>
      </c>
      <c r="B30649" s="0" t="n">
        <v>20070322</v>
      </c>
      <c r="C30649" s="0" t="n">
        <f aca="false">IF(A30648=A30649,C30648,C30648+1)</f>
        <v>4320</v>
      </c>
    </row>
    <row r="30650" customFormat="false" ht="12.75" hidden="false" customHeight="false" outlineLevel="0" collapsed="false">
      <c r="A30650" s="0" t="s">
        <v>4340</v>
      </c>
      <c r="B30650" s="0" t="n">
        <v>20070116</v>
      </c>
      <c r="C30650" s="0" t="n">
        <f aca="false">IF(A30649=A30650,C30649,C30649+1)</f>
        <v>4320</v>
      </c>
    </row>
    <row r="30651" customFormat="false" ht="12.75" hidden="false" customHeight="false" outlineLevel="0" collapsed="false">
      <c r="A30651" s="0" t="s">
        <v>4340</v>
      </c>
      <c r="B30651" s="0" t="n">
        <v>20061127</v>
      </c>
      <c r="C30651" s="0" t="n">
        <f aca="false">IF(A30650=A30651,C30650,C30650+1)</f>
        <v>4320</v>
      </c>
    </row>
    <row r="30652" customFormat="false" ht="12.75" hidden="false" customHeight="false" outlineLevel="0" collapsed="false">
      <c r="A30652" s="0" t="s">
        <v>4341</v>
      </c>
      <c r="B30652" s="0" t="n">
        <v>20080126</v>
      </c>
      <c r="C30652" s="0" t="n">
        <f aca="false">IF(A30651=A30652,C30651,C30651+1)</f>
        <v>4321</v>
      </c>
    </row>
    <row r="30653" customFormat="false" ht="12.75" hidden="false" customHeight="false" outlineLevel="0" collapsed="false">
      <c r="A30653" s="0" t="s">
        <v>4341</v>
      </c>
      <c r="B30653" s="0" t="n">
        <v>20071220</v>
      </c>
      <c r="C30653" s="0" t="n">
        <f aca="false">IF(A30652=A30653,C30652,C30652+1)</f>
        <v>4321</v>
      </c>
    </row>
    <row r="30654" customFormat="false" ht="12.75" hidden="false" customHeight="false" outlineLevel="0" collapsed="false">
      <c r="A30654" s="0" t="s">
        <v>4342</v>
      </c>
      <c r="B30654" s="0" t="n">
        <v>20091104</v>
      </c>
      <c r="C30654" s="0" t="n">
        <f aca="false">IF(A30653=A30654,C30653,C30653+1)</f>
        <v>4322</v>
      </c>
    </row>
    <row r="30655" customFormat="false" ht="12.75" hidden="false" customHeight="false" outlineLevel="0" collapsed="false">
      <c r="A30655" s="0" t="s">
        <v>4342</v>
      </c>
      <c r="B30655" s="0" t="n">
        <v>20090726</v>
      </c>
      <c r="C30655" s="0" t="n">
        <f aca="false">IF(A30654=A30655,C30654,C30654+1)</f>
        <v>4322</v>
      </c>
    </row>
    <row r="30656" customFormat="false" ht="12.75" hidden="false" customHeight="false" outlineLevel="0" collapsed="false">
      <c r="A30656" s="0" t="s">
        <v>4342</v>
      </c>
      <c r="B30656" s="0" t="n">
        <v>20090525</v>
      </c>
      <c r="C30656" s="0" t="n">
        <f aca="false">IF(A30655=A30656,C30655,C30655+1)</f>
        <v>4322</v>
      </c>
    </row>
    <row r="30657" customFormat="false" ht="12.75" hidden="false" customHeight="false" outlineLevel="0" collapsed="false">
      <c r="A30657" s="0" t="s">
        <v>4342</v>
      </c>
      <c r="B30657" s="0" t="n">
        <v>20090126</v>
      </c>
      <c r="C30657" s="0" t="n">
        <f aca="false">IF(A30656=A30657,C30656,C30656+1)</f>
        <v>4322</v>
      </c>
    </row>
    <row r="30658" customFormat="false" ht="12.75" hidden="false" customHeight="false" outlineLevel="0" collapsed="false">
      <c r="A30658" s="0" t="s">
        <v>4342</v>
      </c>
      <c r="B30658" s="0" t="n">
        <v>20081230</v>
      </c>
      <c r="C30658" s="0" t="n">
        <f aca="false">IF(A30657=A30658,C30657,C30657+1)</f>
        <v>4322</v>
      </c>
    </row>
    <row r="30659" customFormat="false" ht="12.75" hidden="false" customHeight="false" outlineLevel="0" collapsed="false">
      <c r="A30659" s="0" t="s">
        <v>4342</v>
      </c>
      <c r="B30659" s="0" t="n">
        <v>20081015</v>
      </c>
      <c r="C30659" s="0" t="n">
        <f aca="false">IF(A30658=A30659,C30658,C30658+1)</f>
        <v>4322</v>
      </c>
    </row>
    <row r="30660" customFormat="false" ht="12.75" hidden="false" customHeight="false" outlineLevel="0" collapsed="false">
      <c r="A30660" s="0" t="s">
        <v>4342</v>
      </c>
      <c r="B30660" s="0" t="n">
        <v>20080916</v>
      </c>
      <c r="C30660" s="0" t="n">
        <f aca="false">IF(A30659=A30660,C30659,C30659+1)</f>
        <v>4322</v>
      </c>
    </row>
    <row r="30661" customFormat="false" ht="12.75" hidden="false" customHeight="false" outlineLevel="0" collapsed="false">
      <c r="A30661" s="0" t="s">
        <v>4342</v>
      </c>
      <c r="B30661" s="0" t="n">
        <v>20081126</v>
      </c>
      <c r="C30661" s="0" t="n">
        <f aca="false">IF(A30660=A30661,C30660,C30660+1)</f>
        <v>4322</v>
      </c>
    </row>
    <row r="30662" customFormat="false" ht="12.75" hidden="false" customHeight="false" outlineLevel="0" collapsed="false">
      <c r="A30662" s="0" t="s">
        <v>4342</v>
      </c>
      <c r="B30662" s="0" t="n">
        <v>20080827</v>
      </c>
      <c r="C30662" s="0" t="n">
        <f aca="false">IF(A30661=A30662,C30661,C30661+1)</f>
        <v>4322</v>
      </c>
    </row>
    <row r="30663" customFormat="false" ht="12.75" hidden="false" customHeight="false" outlineLevel="0" collapsed="false">
      <c r="A30663" s="0" t="s">
        <v>4342</v>
      </c>
      <c r="B30663" s="0" t="n">
        <v>20080416</v>
      </c>
      <c r="C30663" s="0" t="n">
        <f aca="false">IF(A30662=A30663,C30662,C30662+1)</f>
        <v>4322</v>
      </c>
    </row>
    <row r="30664" customFormat="false" ht="12.75" hidden="false" customHeight="false" outlineLevel="0" collapsed="false">
      <c r="A30664" s="0" t="s">
        <v>4342</v>
      </c>
      <c r="B30664" s="0" t="n">
        <v>20080325</v>
      </c>
      <c r="C30664" s="0" t="n">
        <f aca="false">IF(A30663=A30664,C30663,C30663+1)</f>
        <v>4322</v>
      </c>
    </row>
    <row r="30665" customFormat="false" ht="12.75" hidden="false" customHeight="false" outlineLevel="0" collapsed="false">
      <c r="A30665" s="0" t="s">
        <v>4342</v>
      </c>
      <c r="B30665" s="0" t="n">
        <v>20080228</v>
      </c>
      <c r="C30665" s="0" t="n">
        <f aca="false">IF(A30664=A30665,C30664,C30664+1)</f>
        <v>4322</v>
      </c>
    </row>
    <row r="30666" customFormat="false" ht="12.75" hidden="false" customHeight="false" outlineLevel="0" collapsed="false">
      <c r="A30666" s="0" t="s">
        <v>4343</v>
      </c>
      <c r="B30666" s="0" t="n">
        <v>20080325</v>
      </c>
      <c r="C30666" s="0" t="n">
        <f aca="false">IF(A30665=A30666,C30665,C30665+1)</f>
        <v>4323</v>
      </c>
    </row>
    <row r="30667" customFormat="false" ht="12.75" hidden="false" customHeight="false" outlineLevel="0" collapsed="false">
      <c r="A30667" s="0" t="s">
        <v>4343</v>
      </c>
      <c r="B30667" s="0" t="n">
        <v>20080228</v>
      </c>
      <c r="C30667" s="0" t="n">
        <f aca="false">IF(A30666=A30667,C30666,C30666+1)</f>
        <v>4323</v>
      </c>
    </row>
    <row r="30668" customFormat="false" ht="12.75" hidden="false" customHeight="false" outlineLevel="0" collapsed="false">
      <c r="A30668" s="0" t="s">
        <v>4343</v>
      </c>
      <c r="B30668" s="0" t="n">
        <v>20080126</v>
      </c>
      <c r="C30668" s="0" t="n">
        <f aca="false">IF(A30667=A30668,C30667,C30667+1)</f>
        <v>4323</v>
      </c>
    </row>
    <row r="30669" customFormat="false" ht="12.75" hidden="false" customHeight="false" outlineLevel="0" collapsed="false">
      <c r="A30669" s="0" t="s">
        <v>4343</v>
      </c>
      <c r="B30669" s="0" t="n">
        <v>20071220</v>
      </c>
      <c r="C30669" s="0" t="n">
        <f aca="false">IF(A30668=A30669,C30668,C30668+1)</f>
        <v>4323</v>
      </c>
    </row>
    <row r="30670" customFormat="false" ht="12.75" hidden="false" customHeight="false" outlineLevel="0" collapsed="false">
      <c r="A30670" s="0" t="s">
        <v>4343</v>
      </c>
      <c r="B30670" s="0" t="n">
        <v>20070807</v>
      </c>
      <c r="C30670" s="0" t="n">
        <f aca="false">IF(A30669=A30670,C30669,C30669+1)</f>
        <v>4323</v>
      </c>
    </row>
    <row r="30671" customFormat="false" ht="12.75" hidden="false" customHeight="false" outlineLevel="0" collapsed="false">
      <c r="A30671" s="0" t="s">
        <v>4343</v>
      </c>
      <c r="B30671" s="0" t="n">
        <v>20070620</v>
      </c>
      <c r="C30671" s="0" t="n">
        <f aca="false">IF(A30670=A30671,C30670,C30670+1)</f>
        <v>4323</v>
      </c>
    </row>
    <row r="30672" customFormat="false" ht="12.75" hidden="false" customHeight="false" outlineLevel="0" collapsed="false">
      <c r="A30672" s="0" t="s">
        <v>4343</v>
      </c>
      <c r="B30672" s="0" t="n">
        <v>20070521</v>
      </c>
      <c r="C30672" s="0" t="n">
        <f aca="false">IF(A30671=A30672,C30671,C30671+1)</f>
        <v>4323</v>
      </c>
    </row>
    <row r="30673" customFormat="false" ht="12.75" hidden="false" customHeight="false" outlineLevel="0" collapsed="false">
      <c r="A30673" s="0" t="s">
        <v>4343</v>
      </c>
      <c r="B30673" s="0" t="n">
        <v>20070322</v>
      </c>
      <c r="C30673" s="0" t="n">
        <f aca="false">IF(A30672=A30673,C30672,C30672+1)</f>
        <v>4323</v>
      </c>
    </row>
    <row r="30674" customFormat="false" ht="12.75" hidden="false" customHeight="false" outlineLevel="0" collapsed="false">
      <c r="A30674" s="0" t="s">
        <v>4343</v>
      </c>
      <c r="B30674" s="0" t="n">
        <v>20070116</v>
      </c>
      <c r="C30674" s="0" t="n">
        <f aca="false">IF(A30673=A30674,C30673,C30673+1)</f>
        <v>4323</v>
      </c>
    </row>
    <row r="30675" customFormat="false" ht="12.75" hidden="false" customHeight="false" outlineLevel="0" collapsed="false">
      <c r="A30675" s="0" t="s">
        <v>4343</v>
      </c>
      <c r="B30675" s="0" t="n">
        <v>20061127</v>
      </c>
      <c r="C30675" s="0" t="n">
        <f aca="false">IF(A30674=A30675,C30674,C30674+1)</f>
        <v>4323</v>
      </c>
    </row>
    <row r="30676" customFormat="false" ht="12.75" hidden="false" customHeight="false" outlineLevel="0" collapsed="false">
      <c r="A30676" s="0" t="s">
        <v>4343</v>
      </c>
      <c r="B30676" s="0" t="n">
        <v>20060919</v>
      </c>
      <c r="C30676" s="0" t="n">
        <f aca="false">IF(A30675=A30676,C30675,C30675+1)</f>
        <v>4323</v>
      </c>
    </row>
    <row r="30677" customFormat="false" ht="12.75" hidden="false" customHeight="false" outlineLevel="0" collapsed="false">
      <c r="A30677" s="0" t="s">
        <v>4343</v>
      </c>
      <c r="B30677" s="0" t="n">
        <v>20060803</v>
      </c>
      <c r="C30677" s="0" t="n">
        <f aca="false">IF(A30676=A30677,C30676,C30676+1)</f>
        <v>4323</v>
      </c>
    </row>
    <row r="30678" customFormat="false" ht="12.75" hidden="false" customHeight="false" outlineLevel="0" collapsed="false">
      <c r="A30678" s="0" t="s">
        <v>4343</v>
      </c>
      <c r="B30678" s="0" t="n">
        <v>20060614</v>
      </c>
      <c r="C30678" s="0" t="n">
        <f aca="false">IF(A30677=A30678,C30677,C30677+1)</f>
        <v>4323</v>
      </c>
    </row>
    <row r="30679" customFormat="false" ht="12.75" hidden="false" customHeight="false" outlineLevel="0" collapsed="false">
      <c r="A30679" s="0" t="s">
        <v>4344</v>
      </c>
      <c r="B30679" s="0" t="n">
        <v>20050830</v>
      </c>
      <c r="C30679" s="0" t="n">
        <f aca="false">IF(A30678=A30679,C30678,C30678+1)</f>
        <v>4324</v>
      </c>
    </row>
    <row r="30680" customFormat="false" ht="12.75" hidden="false" customHeight="false" outlineLevel="0" collapsed="false">
      <c r="A30680" s="0" t="s">
        <v>4345</v>
      </c>
      <c r="B30680" s="0" t="n">
        <v>20050830</v>
      </c>
      <c r="C30680" s="0" t="n">
        <f aca="false">IF(A30679=A30680,C30679,C30679+1)</f>
        <v>4325</v>
      </c>
    </row>
    <row r="30681" customFormat="false" ht="12.75" hidden="false" customHeight="false" outlineLevel="0" collapsed="false">
      <c r="A30681" s="0" t="s">
        <v>4345</v>
      </c>
      <c r="B30681" s="0" t="n">
        <v>20070322</v>
      </c>
      <c r="C30681" s="0" t="n">
        <f aca="false">IF(A30680=A30681,C30680,C30680+1)</f>
        <v>4325</v>
      </c>
    </row>
    <row r="30682" customFormat="false" ht="12.75" hidden="false" customHeight="false" outlineLevel="0" collapsed="false">
      <c r="A30682" s="0" t="s">
        <v>4345</v>
      </c>
      <c r="B30682" s="0" t="n">
        <v>20070116</v>
      </c>
      <c r="C30682" s="0" t="n">
        <f aca="false">IF(A30681=A30682,C30681,C30681+1)</f>
        <v>4325</v>
      </c>
    </row>
    <row r="30683" customFormat="false" ht="12.75" hidden="false" customHeight="false" outlineLevel="0" collapsed="false">
      <c r="A30683" s="0" t="s">
        <v>4345</v>
      </c>
      <c r="B30683" s="0" t="n">
        <v>20061127</v>
      </c>
      <c r="C30683" s="0" t="n">
        <f aca="false">IF(A30682=A30683,C30682,C30682+1)</f>
        <v>4325</v>
      </c>
    </row>
    <row r="30684" customFormat="false" ht="12.75" hidden="false" customHeight="false" outlineLevel="0" collapsed="false">
      <c r="A30684" s="0" t="s">
        <v>4345</v>
      </c>
      <c r="B30684" s="0" t="n">
        <v>20060919</v>
      </c>
      <c r="C30684" s="0" t="n">
        <f aca="false">IF(A30683=A30684,C30683,C30683+1)</f>
        <v>4325</v>
      </c>
    </row>
    <row r="30685" customFormat="false" ht="12.75" hidden="false" customHeight="false" outlineLevel="0" collapsed="false">
      <c r="A30685" s="0" t="s">
        <v>4345</v>
      </c>
      <c r="B30685" s="0" t="n">
        <v>20060803</v>
      </c>
      <c r="C30685" s="0" t="n">
        <f aca="false">IF(A30684=A30685,C30684,C30684+1)</f>
        <v>4325</v>
      </c>
    </row>
    <row r="30686" customFormat="false" ht="12.75" hidden="false" customHeight="false" outlineLevel="0" collapsed="false">
      <c r="A30686" s="0" t="s">
        <v>4345</v>
      </c>
      <c r="B30686" s="0" t="n">
        <v>20060614</v>
      </c>
      <c r="C30686" s="0" t="n">
        <f aca="false">IF(A30685=A30686,C30685,C30685+1)</f>
        <v>4325</v>
      </c>
    </row>
    <row r="30687" customFormat="false" ht="12.75" hidden="false" customHeight="false" outlineLevel="0" collapsed="false">
      <c r="A30687" s="0" t="s">
        <v>4345</v>
      </c>
      <c r="B30687" s="0" t="n">
        <v>20060315</v>
      </c>
      <c r="C30687" s="0" t="n">
        <f aca="false">IF(A30686=A30687,C30686,C30686+1)</f>
        <v>4325</v>
      </c>
    </row>
    <row r="30688" customFormat="false" ht="12.75" hidden="false" customHeight="false" outlineLevel="0" collapsed="false">
      <c r="A30688" s="0" t="s">
        <v>4346</v>
      </c>
      <c r="B30688" s="0" t="n">
        <v>20071220</v>
      </c>
      <c r="C30688" s="0" t="n">
        <f aca="false">IF(A30687=A30688,C30687,C30687+1)</f>
        <v>4326</v>
      </c>
    </row>
    <row r="30689" customFormat="false" ht="12.75" hidden="false" customHeight="false" outlineLevel="0" collapsed="false">
      <c r="A30689" s="0" t="s">
        <v>4346</v>
      </c>
      <c r="B30689" s="0" t="n">
        <v>20070807</v>
      </c>
      <c r="C30689" s="0" t="n">
        <f aca="false">IF(A30688=A30689,C30688,C30688+1)</f>
        <v>4326</v>
      </c>
    </row>
    <row r="30690" customFormat="false" ht="12.75" hidden="false" customHeight="false" outlineLevel="0" collapsed="false">
      <c r="A30690" s="0" t="s">
        <v>4346</v>
      </c>
      <c r="B30690" s="0" t="n">
        <v>20070620</v>
      </c>
      <c r="C30690" s="0" t="n">
        <f aca="false">IF(A30689=A30690,C30689,C30689+1)</f>
        <v>4326</v>
      </c>
    </row>
    <row r="30691" customFormat="false" ht="12.75" hidden="false" customHeight="false" outlineLevel="0" collapsed="false">
      <c r="A30691" s="0" t="s">
        <v>4346</v>
      </c>
      <c r="B30691" s="0" t="n">
        <v>20070521</v>
      </c>
      <c r="C30691" s="0" t="n">
        <f aca="false">IF(A30690=A30691,C30690,C30690+1)</f>
        <v>4326</v>
      </c>
    </row>
    <row r="30692" customFormat="false" ht="12.75" hidden="false" customHeight="false" outlineLevel="0" collapsed="false">
      <c r="A30692" s="0" t="s">
        <v>4346</v>
      </c>
      <c r="B30692" s="0" t="n">
        <v>20070322</v>
      </c>
      <c r="C30692" s="0" t="n">
        <f aca="false">IF(A30691=A30692,C30691,C30691+1)</f>
        <v>4326</v>
      </c>
    </row>
    <row r="30693" customFormat="false" ht="12.75" hidden="false" customHeight="false" outlineLevel="0" collapsed="false">
      <c r="A30693" s="0" t="s">
        <v>4347</v>
      </c>
      <c r="B30693" s="0" t="n">
        <v>20050830</v>
      </c>
      <c r="C30693" s="0" t="n">
        <f aca="false">IF(A30692=A30693,C30692,C30692+1)</f>
        <v>4327</v>
      </c>
    </row>
    <row r="30694" customFormat="false" ht="12.75" hidden="false" customHeight="false" outlineLevel="0" collapsed="false">
      <c r="A30694" s="0" t="s">
        <v>4347</v>
      </c>
      <c r="B30694" s="0" t="n">
        <v>20060919</v>
      </c>
      <c r="C30694" s="0" t="n">
        <f aca="false">IF(A30693=A30694,C30693,C30693+1)</f>
        <v>4327</v>
      </c>
    </row>
    <row r="30695" customFormat="false" ht="12.75" hidden="false" customHeight="false" outlineLevel="0" collapsed="false">
      <c r="A30695" s="0" t="s">
        <v>4347</v>
      </c>
      <c r="B30695" s="0" t="n">
        <v>20060803</v>
      </c>
      <c r="C30695" s="0" t="n">
        <f aca="false">IF(A30694=A30695,C30694,C30694+1)</f>
        <v>4327</v>
      </c>
    </row>
    <row r="30696" customFormat="false" ht="12.75" hidden="false" customHeight="false" outlineLevel="0" collapsed="false">
      <c r="A30696" s="0" t="s">
        <v>4347</v>
      </c>
      <c r="B30696" s="0" t="n">
        <v>20060614</v>
      </c>
      <c r="C30696" s="0" t="n">
        <f aca="false">IF(A30695=A30696,C30695,C30695+1)</f>
        <v>4327</v>
      </c>
    </row>
    <row r="30697" customFormat="false" ht="12.75" hidden="false" customHeight="false" outlineLevel="0" collapsed="false">
      <c r="A30697" s="0" t="s">
        <v>4347</v>
      </c>
      <c r="B30697" s="0" t="n">
        <v>20060315</v>
      </c>
      <c r="C30697" s="0" t="n">
        <f aca="false">IF(A30696=A30697,C30696,C30696+1)</f>
        <v>4327</v>
      </c>
    </row>
    <row r="30698" customFormat="false" ht="12.75" hidden="false" customHeight="false" outlineLevel="0" collapsed="false">
      <c r="A30698" s="0" t="s">
        <v>4348</v>
      </c>
      <c r="B30698" s="0" t="n">
        <v>20050830</v>
      </c>
      <c r="C30698" s="0" t="n">
        <f aca="false">IF(A30697=A30698,C30697,C30697+1)</f>
        <v>4328</v>
      </c>
    </row>
    <row r="30699" customFormat="false" ht="12.75" hidden="false" customHeight="false" outlineLevel="0" collapsed="false">
      <c r="A30699" s="0" t="s">
        <v>4349</v>
      </c>
      <c r="B30699" s="0" t="n">
        <v>20091104</v>
      </c>
      <c r="C30699" s="0" t="n">
        <f aca="false">IF(A30698=A30699,C30698,C30698+1)</f>
        <v>4329</v>
      </c>
    </row>
    <row r="30700" customFormat="false" ht="12.75" hidden="false" customHeight="false" outlineLevel="0" collapsed="false">
      <c r="A30700" s="0" t="s">
        <v>4349</v>
      </c>
      <c r="B30700" s="0" t="n">
        <v>20090726</v>
      </c>
      <c r="C30700" s="0" t="n">
        <f aca="false">IF(A30699=A30700,C30699,C30699+1)</f>
        <v>4329</v>
      </c>
    </row>
    <row r="30701" customFormat="false" ht="12.75" hidden="false" customHeight="false" outlineLevel="0" collapsed="false">
      <c r="A30701" s="0" t="s">
        <v>4349</v>
      </c>
      <c r="B30701" s="0" t="n">
        <v>20090525</v>
      </c>
      <c r="C30701" s="0" t="n">
        <f aca="false">IF(A30700=A30701,C30700,C30700+1)</f>
        <v>4329</v>
      </c>
    </row>
    <row r="30702" customFormat="false" ht="12.75" hidden="false" customHeight="false" outlineLevel="0" collapsed="false">
      <c r="A30702" s="0" t="s">
        <v>4350</v>
      </c>
      <c r="B30702" s="0" t="n">
        <v>20081015</v>
      </c>
      <c r="C30702" s="0" t="n">
        <f aca="false">IF(A30701=A30702,C30701,C30701+1)</f>
        <v>4330</v>
      </c>
    </row>
    <row r="30703" customFormat="false" ht="12.75" hidden="false" customHeight="false" outlineLevel="0" collapsed="false">
      <c r="A30703" s="0" t="s">
        <v>4350</v>
      </c>
      <c r="B30703" s="0" t="n">
        <v>20080916</v>
      </c>
      <c r="C30703" s="0" t="n">
        <f aca="false">IF(A30702=A30703,C30702,C30702+1)</f>
        <v>4330</v>
      </c>
    </row>
    <row r="30704" customFormat="false" ht="12.75" hidden="false" customHeight="false" outlineLevel="0" collapsed="false">
      <c r="A30704" s="0" t="s">
        <v>4350</v>
      </c>
      <c r="B30704" s="0" t="n">
        <v>20080827</v>
      </c>
      <c r="C30704" s="0" t="n">
        <f aca="false">IF(A30703=A30704,C30703,C30703+1)</f>
        <v>4330</v>
      </c>
    </row>
    <row r="30705" customFormat="false" ht="12.75" hidden="false" customHeight="false" outlineLevel="0" collapsed="false">
      <c r="A30705" s="0" t="s">
        <v>4350</v>
      </c>
      <c r="B30705" s="0" t="n">
        <v>20080416</v>
      </c>
      <c r="C30705" s="0" t="n">
        <f aca="false">IF(A30704=A30705,C30704,C30704+1)</f>
        <v>4330</v>
      </c>
    </row>
    <row r="30706" customFormat="false" ht="12.75" hidden="false" customHeight="false" outlineLevel="0" collapsed="false">
      <c r="A30706" s="0" t="s">
        <v>4350</v>
      </c>
      <c r="B30706" s="0" t="n">
        <v>20080325</v>
      </c>
      <c r="C30706" s="0" t="n">
        <f aca="false">IF(A30705=A30706,C30705,C30705+1)</f>
        <v>4330</v>
      </c>
    </row>
    <row r="30707" customFormat="false" ht="12.75" hidden="false" customHeight="false" outlineLevel="0" collapsed="false">
      <c r="A30707" s="0" t="s">
        <v>4350</v>
      </c>
      <c r="B30707" s="0" t="n">
        <v>20080228</v>
      </c>
      <c r="C30707" s="0" t="n">
        <f aca="false">IF(A30706=A30707,C30706,C30706+1)</f>
        <v>4330</v>
      </c>
    </row>
    <row r="30708" customFormat="false" ht="12.75" hidden="false" customHeight="false" outlineLevel="0" collapsed="false">
      <c r="A30708" s="0" t="s">
        <v>4350</v>
      </c>
      <c r="B30708" s="0" t="n">
        <v>20080126</v>
      </c>
      <c r="C30708" s="0" t="n">
        <f aca="false">IF(A30707=A30708,C30707,C30707+1)</f>
        <v>4330</v>
      </c>
    </row>
    <row r="30709" customFormat="false" ht="12.75" hidden="false" customHeight="false" outlineLevel="0" collapsed="false">
      <c r="A30709" s="0" t="s">
        <v>4350</v>
      </c>
      <c r="B30709" s="0" t="n">
        <v>20071220</v>
      </c>
      <c r="C30709" s="0" t="n">
        <f aca="false">IF(A30708=A30709,C30708,C30708+1)</f>
        <v>4330</v>
      </c>
    </row>
    <row r="30710" customFormat="false" ht="12.75" hidden="false" customHeight="false" outlineLevel="0" collapsed="false">
      <c r="A30710" s="0" t="s">
        <v>4351</v>
      </c>
      <c r="B30710" s="0" t="n">
        <v>20050830</v>
      </c>
      <c r="C30710" s="0" t="n">
        <f aca="false">IF(A30709=A30710,C30709,C30709+1)</f>
        <v>4331</v>
      </c>
    </row>
    <row r="30711" customFormat="false" ht="12.75" hidden="false" customHeight="false" outlineLevel="0" collapsed="false">
      <c r="A30711" s="0" t="s">
        <v>4351</v>
      </c>
      <c r="B30711" s="0" t="n">
        <v>20090726</v>
      </c>
      <c r="C30711" s="0" t="n">
        <f aca="false">IF(A30710=A30711,C30710,C30710+1)</f>
        <v>4331</v>
      </c>
    </row>
    <row r="30712" customFormat="false" ht="12.75" hidden="false" customHeight="false" outlineLevel="0" collapsed="false">
      <c r="A30712" s="0" t="s">
        <v>4351</v>
      </c>
      <c r="B30712" s="0" t="n">
        <v>20090525</v>
      </c>
      <c r="C30712" s="0" t="n">
        <f aca="false">IF(A30711=A30712,C30711,C30711+1)</f>
        <v>4331</v>
      </c>
    </row>
    <row r="30713" customFormat="false" ht="12.75" hidden="false" customHeight="false" outlineLevel="0" collapsed="false">
      <c r="A30713" s="0" t="s">
        <v>4351</v>
      </c>
      <c r="B30713" s="0" t="n">
        <v>20080916</v>
      </c>
      <c r="C30713" s="0" t="n">
        <f aca="false">IF(A30712=A30713,C30712,C30712+1)</f>
        <v>4331</v>
      </c>
    </row>
    <row r="30714" customFormat="false" ht="12.75" hidden="false" customHeight="false" outlineLevel="0" collapsed="false">
      <c r="A30714" s="0" t="s">
        <v>4351</v>
      </c>
      <c r="B30714" s="0" t="n">
        <v>20080827</v>
      </c>
      <c r="C30714" s="0" t="n">
        <f aca="false">IF(A30713=A30714,C30713,C30713+1)</f>
        <v>4331</v>
      </c>
    </row>
    <row r="30715" customFormat="false" ht="12.75" hidden="false" customHeight="false" outlineLevel="0" collapsed="false">
      <c r="A30715" s="0" t="s">
        <v>4351</v>
      </c>
      <c r="B30715" s="0" t="n">
        <v>20080416</v>
      </c>
      <c r="C30715" s="0" t="n">
        <f aca="false">IF(A30714=A30715,C30714,C30714+1)</f>
        <v>4331</v>
      </c>
    </row>
    <row r="30716" customFormat="false" ht="12.75" hidden="false" customHeight="false" outlineLevel="0" collapsed="false">
      <c r="A30716" s="0" t="s">
        <v>4351</v>
      </c>
      <c r="B30716" s="0" t="n">
        <v>20080325</v>
      </c>
      <c r="C30716" s="0" t="n">
        <f aca="false">IF(A30715=A30716,C30715,C30715+1)</f>
        <v>4331</v>
      </c>
    </row>
    <row r="30717" customFormat="false" ht="12.75" hidden="false" customHeight="false" outlineLevel="0" collapsed="false">
      <c r="A30717" s="0" t="s">
        <v>4351</v>
      </c>
      <c r="B30717" s="0" t="n">
        <v>20080228</v>
      </c>
      <c r="C30717" s="0" t="n">
        <f aca="false">IF(A30716=A30717,C30716,C30716+1)</f>
        <v>4331</v>
      </c>
    </row>
    <row r="30718" customFormat="false" ht="12.75" hidden="false" customHeight="false" outlineLevel="0" collapsed="false">
      <c r="A30718" s="0" t="s">
        <v>4351</v>
      </c>
      <c r="B30718" s="0" t="n">
        <v>20080126</v>
      </c>
      <c r="C30718" s="0" t="n">
        <f aca="false">IF(A30717=A30718,C30717,C30717+1)</f>
        <v>4331</v>
      </c>
    </row>
    <row r="30719" customFormat="false" ht="12.75" hidden="false" customHeight="false" outlineLevel="0" collapsed="false">
      <c r="A30719" s="0" t="s">
        <v>4351</v>
      </c>
      <c r="B30719" s="0" t="n">
        <v>20071220</v>
      </c>
      <c r="C30719" s="0" t="n">
        <f aca="false">IF(A30718=A30719,C30718,C30718+1)</f>
        <v>4331</v>
      </c>
    </row>
    <row r="30720" customFormat="false" ht="12.75" hidden="false" customHeight="false" outlineLevel="0" collapsed="false">
      <c r="A30720" s="0" t="s">
        <v>4351</v>
      </c>
      <c r="B30720" s="0" t="n">
        <v>20061127</v>
      </c>
      <c r="C30720" s="0" t="n">
        <f aca="false">IF(A30719=A30720,C30719,C30719+1)</f>
        <v>4331</v>
      </c>
    </row>
    <row r="30721" customFormat="false" ht="12.75" hidden="false" customHeight="false" outlineLevel="0" collapsed="false">
      <c r="A30721" s="0" t="s">
        <v>4351</v>
      </c>
      <c r="B30721" s="0" t="n">
        <v>20060919</v>
      </c>
      <c r="C30721" s="0" t="n">
        <f aca="false">IF(A30720=A30721,C30720,C30720+1)</f>
        <v>4331</v>
      </c>
    </row>
    <row r="30722" customFormat="false" ht="12.75" hidden="false" customHeight="false" outlineLevel="0" collapsed="false">
      <c r="A30722" s="0" t="s">
        <v>4351</v>
      </c>
      <c r="B30722" s="0" t="n">
        <v>20060803</v>
      </c>
      <c r="C30722" s="0" t="n">
        <f aca="false">IF(A30721=A30722,C30721,C30721+1)</f>
        <v>4331</v>
      </c>
    </row>
    <row r="30723" customFormat="false" ht="12.75" hidden="false" customHeight="false" outlineLevel="0" collapsed="false">
      <c r="A30723" s="0" t="s">
        <v>4351</v>
      </c>
      <c r="B30723" s="0" t="n">
        <v>20060614</v>
      </c>
      <c r="C30723" s="0" t="n">
        <f aca="false">IF(A30722=A30723,C30722,C30722+1)</f>
        <v>4331</v>
      </c>
    </row>
    <row r="30724" customFormat="false" ht="12.75" hidden="false" customHeight="false" outlineLevel="0" collapsed="false">
      <c r="A30724" s="0" t="s">
        <v>4351</v>
      </c>
      <c r="B30724" s="0" t="n">
        <v>20060315</v>
      </c>
      <c r="C30724" s="0" t="n">
        <f aca="false">IF(A30723=A30724,C30723,C30723+1)</f>
        <v>4331</v>
      </c>
    </row>
    <row r="30725" customFormat="false" ht="12.75" hidden="false" customHeight="false" outlineLevel="0" collapsed="false">
      <c r="A30725" s="0" t="s">
        <v>4352</v>
      </c>
      <c r="B30725" s="0" t="n">
        <v>20091104</v>
      </c>
      <c r="C30725" s="0" t="n">
        <f aca="false">IF(A30724=A30725,C30724,C30724+1)</f>
        <v>4332</v>
      </c>
    </row>
    <row r="30726" customFormat="false" ht="12.75" hidden="false" customHeight="false" outlineLevel="0" collapsed="false">
      <c r="A30726" s="0" t="s">
        <v>4352</v>
      </c>
      <c r="B30726" s="0" t="n">
        <v>20090726</v>
      </c>
      <c r="C30726" s="0" t="n">
        <f aca="false">IF(A30725=A30726,C30725,C30725+1)</f>
        <v>4332</v>
      </c>
    </row>
    <row r="30727" customFormat="false" ht="12.75" hidden="false" customHeight="false" outlineLevel="0" collapsed="false">
      <c r="A30727" s="0" t="s">
        <v>4352</v>
      </c>
      <c r="B30727" s="0" t="n">
        <v>20090525</v>
      </c>
      <c r="C30727" s="0" t="n">
        <f aca="false">IF(A30726=A30727,C30726,C30726+1)</f>
        <v>4332</v>
      </c>
    </row>
    <row r="30728" customFormat="false" ht="12.75" hidden="false" customHeight="false" outlineLevel="0" collapsed="false">
      <c r="A30728" s="0" t="s">
        <v>4352</v>
      </c>
      <c r="B30728" s="0" t="n">
        <v>20081015</v>
      </c>
      <c r="C30728" s="0" t="n">
        <f aca="false">IF(A30727=A30728,C30727,C30727+1)</f>
        <v>4332</v>
      </c>
    </row>
    <row r="30729" customFormat="false" ht="12.75" hidden="false" customHeight="false" outlineLevel="0" collapsed="false">
      <c r="A30729" s="0" t="s">
        <v>4352</v>
      </c>
      <c r="B30729" s="0" t="n">
        <v>20080916</v>
      </c>
      <c r="C30729" s="0" t="n">
        <f aca="false">IF(A30728=A30729,C30728,C30728+1)</f>
        <v>4332</v>
      </c>
    </row>
    <row r="30730" customFormat="false" ht="12.75" hidden="false" customHeight="false" outlineLevel="0" collapsed="false">
      <c r="A30730" s="0" t="s">
        <v>4352</v>
      </c>
      <c r="B30730" s="0" t="n">
        <v>20080827</v>
      </c>
      <c r="C30730" s="0" t="n">
        <f aca="false">IF(A30729=A30730,C30729,C30729+1)</f>
        <v>4332</v>
      </c>
    </row>
    <row r="30731" customFormat="false" ht="12.75" hidden="false" customHeight="false" outlineLevel="0" collapsed="false">
      <c r="A30731" s="0" t="s">
        <v>4353</v>
      </c>
      <c r="B30731" s="0" t="n">
        <v>20040108</v>
      </c>
      <c r="C30731" s="0" t="n">
        <f aca="false">IF(A30730=A30731,C30730,C30730+1)</f>
        <v>4333</v>
      </c>
    </row>
    <row r="30732" customFormat="false" ht="12.75" hidden="false" customHeight="false" outlineLevel="0" collapsed="false">
      <c r="A30732" s="0" t="s">
        <v>4353</v>
      </c>
      <c r="B30732" s="0" t="n">
        <v>20060919</v>
      </c>
      <c r="C30732" s="0" t="n">
        <f aca="false">IF(A30731=A30732,C30731,C30731+1)</f>
        <v>4333</v>
      </c>
    </row>
    <row r="30733" customFormat="false" ht="12.75" hidden="false" customHeight="false" outlineLevel="0" collapsed="false">
      <c r="A30733" s="0" t="s">
        <v>4353</v>
      </c>
      <c r="B30733" s="0" t="n">
        <v>20060803</v>
      </c>
      <c r="C30733" s="0" t="n">
        <f aca="false">IF(A30732=A30733,C30732,C30732+1)</f>
        <v>4333</v>
      </c>
    </row>
    <row r="30734" customFormat="false" ht="12.75" hidden="false" customHeight="false" outlineLevel="0" collapsed="false">
      <c r="A30734" s="0" t="s">
        <v>4353</v>
      </c>
      <c r="B30734" s="0" t="n">
        <v>20060614</v>
      </c>
      <c r="C30734" s="0" t="n">
        <f aca="false">IF(A30733=A30734,C30733,C30733+1)</f>
        <v>4333</v>
      </c>
    </row>
    <row r="30735" customFormat="false" ht="12.75" hidden="false" customHeight="false" outlineLevel="0" collapsed="false">
      <c r="A30735" s="0" t="s">
        <v>4353</v>
      </c>
      <c r="B30735" s="0" t="n">
        <v>20060315</v>
      </c>
      <c r="C30735" s="0" t="n">
        <f aca="false">IF(A30734=A30735,C30734,C30734+1)</f>
        <v>4333</v>
      </c>
    </row>
    <row r="30736" customFormat="false" ht="12.75" hidden="false" customHeight="false" outlineLevel="0" collapsed="false">
      <c r="A30736" s="0" t="s">
        <v>4354</v>
      </c>
      <c r="B30736" s="0" t="n">
        <v>20050830</v>
      </c>
      <c r="C30736" s="0" t="n">
        <f aca="false">IF(A30735=A30736,C30735,C30735+1)</f>
        <v>4334</v>
      </c>
    </row>
    <row r="30737" customFormat="false" ht="12.75" hidden="false" customHeight="false" outlineLevel="0" collapsed="false">
      <c r="A30737" s="0" t="s">
        <v>4354</v>
      </c>
      <c r="B30737" s="0" t="n">
        <v>20040108</v>
      </c>
      <c r="C30737" s="0" t="n">
        <f aca="false">IF(A30736=A30737,C30736,C30736+1)</f>
        <v>4334</v>
      </c>
    </row>
    <row r="30738" customFormat="false" ht="12.75" hidden="false" customHeight="false" outlineLevel="0" collapsed="false">
      <c r="A30738" s="0" t="s">
        <v>4354</v>
      </c>
      <c r="B30738" s="0" t="n">
        <v>20091104</v>
      </c>
      <c r="C30738" s="0" t="n">
        <f aca="false">IF(A30737=A30738,C30737,C30737+1)</f>
        <v>4334</v>
      </c>
    </row>
    <row r="30739" customFormat="false" ht="12.75" hidden="false" customHeight="false" outlineLevel="0" collapsed="false">
      <c r="A30739" s="0" t="s">
        <v>4354</v>
      </c>
      <c r="B30739" s="0" t="n">
        <v>20090726</v>
      </c>
      <c r="C30739" s="0" t="n">
        <f aca="false">IF(A30738=A30739,C30738,C30738+1)</f>
        <v>4334</v>
      </c>
    </row>
    <row r="30740" customFormat="false" ht="12.75" hidden="false" customHeight="false" outlineLevel="0" collapsed="false">
      <c r="A30740" s="0" t="s">
        <v>4354</v>
      </c>
      <c r="B30740" s="0" t="n">
        <v>20090525</v>
      </c>
      <c r="C30740" s="0" t="n">
        <f aca="false">IF(A30739=A30740,C30739,C30739+1)</f>
        <v>4334</v>
      </c>
    </row>
    <row r="30741" customFormat="false" ht="12.75" hidden="false" customHeight="false" outlineLevel="0" collapsed="false">
      <c r="A30741" s="0" t="s">
        <v>4354</v>
      </c>
      <c r="B30741" s="0" t="n">
        <v>20090126</v>
      </c>
      <c r="C30741" s="0" t="n">
        <f aca="false">IF(A30740=A30741,C30740,C30740+1)</f>
        <v>4334</v>
      </c>
    </row>
    <row r="30742" customFormat="false" ht="12.75" hidden="false" customHeight="false" outlineLevel="0" collapsed="false">
      <c r="A30742" s="0" t="s">
        <v>4354</v>
      </c>
      <c r="B30742" s="0" t="n">
        <v>20081230</v>
      </c>
      <c r="C30742" s="0" t="n">
        <f aca="false">IF(A30741=A30742,C30741,C30741+1)</f>
        <v>4334</v>
      </c>
    </row>
    <row r="30743" customFormat="false" ht="12.75" hidden="false" customHeight="false" outlineLevel="0" collapsed="false">
      <c r="A30743" s="0" t="s">
        <v>4354</v>
      </c>
      <c r="B30743" s="0" t="n">
        <v>20081015</v>
      </c>
      <c r="C30743" s="0" t="n">
        <f aca="false">IF(A30742=A30743,C30742,C30742+1)</f>
        <v>4334</v>
      </c>
    </row>
    <row r="30744" customFormat="false" ht="12.75" hidden="false" customHeight="false" outlineLevel="0" collapsed="false">
      <c r="A30744" s="0" t="s">
        <v>4354</v>
      </c>
      <c r="B30744" s="0" t="n">
        <v>20080916</v>
      </c>
      <c r="C30744" s="0" t="n">
        <f aca="false">IF(A30743=A30744,C30743,C30743+1)</f>
        <v>4334</v>
      </c>
    </row>
    <row r="30745" customFormat="false" ht="12.75" hidden="false" customHeight="false" outlineLevel="0" collapsed="false">
      <c r="A30745" s="0" t="s">
        <v>4354</v>
      </c>
      <c r="B30745" s="0" t="n">
        <v>20081126</v>
      </c>
      <c r="C30745" s="0" t="n">
        <f aca="false">IF(A30744=A30745,C30744,C30744+1)</f>
        <v>4334</v>
      </c>
    </row>
    <row r="30746" customFormat="false" ht="12.75" hidden="false" customHeight="false" outlineLevel="0" collapsed="false">
      <c r="A30746" s="0" t="s">
        <v>4354</v>
      </c>
      <c r="B30746" s="0" t="n">
        <v>20080827</v>
      </c>
      <c r="C30746" s="0" t="n">
        <f aca="false">IF(A30745=A30746,C30745,C30745+1)</f>
        <v>4334</v>
      </c>
    </row>
    <row r="30747" customFormat="false" ht="12.75" hidden="false" customHeight="false" outlineLevel="0" collapsed="false">
      <c r="A30747" s="0" t="s">
        <v>4354</v>
      </c>
      <c r="B30747" s="0" t="n">
        <v>20080325</v>
      </c>
      <c r="C30747" s="0" t="n">
        <f aca="false">IF(A30746=A30747,C30746,C30746+1)</f>
        <v>4334</v>
      </c>
    </row>
    <row r="30748" customFormat="false" ht="12.75" hidden="false" customHeight="false" outlineLevel="0" collapsed="false">
      <c r="A30748" s="0" t="s">
        <v>4354</v>
      </c>
      <c r="B30748" s="0" t="n">
        <v>20080228</v>
      </c>
      <c r="C30748" s="0" t="n">
        <f aca="false">IF(A30747=A30748,C30747,C30747+1)</f>
        <v>4334</v>
      </c>
    </row>
    <row r="30749" customFormat="false" ht="12.75" hidden="false" customHeight="false" outlineLevel="0" collapsed="false">
      <c r="A30749" s="0" t="s">
        <v>4354</v>
      </c>
      <c r="B30749" s="0" t="n">
        <v>20080126</v>
      </c>
      <c r="C30749" s="0" t="n">
        <f aca="false">IF(A30748=A30749,C30748,C30748+1)</f>
        <v>4334</v>
      </c>
    </row>
    <row r="30750" customFormat="false" ht="12.75" hidden="false" customHeight="false" outlineLevel="0" collapsed="false">
      <c r="A30750" s="0" t="s">
        <v>4354</v>
      </c>
      <c r="B30750" s="0" t="n">
        <v>20071220</v>
      </c>
      <c r="C30750" s="0" t="n">
        <f aca="false">IF(A30749=A30750,C30749,C30749+1)</f>
        <v>4334</v>
      </c>
    </row>
    <row r="30751" customFormat="false" ht="12.75" hidden="false" customHeight="false" outlineLevel="0" collapsed="false">
      <c r="A30751" s="0" t="s">
        <v>4354</v>
      </c>
      <c r="B30751" s="0" t="n">
        <v>20070807</v>
      </c>
      <c r="C30751" s="0" t="n">
        <f aca="false">IF(A30750=A30751,C30750,C30750+1)</f>
        <v>4334</v>
      </c>
    </row>
    <row r="30752" customFormat="false" ht="12.75" hidden="false" customHeight="false" outlineLevel="0" collapsed="false">
      <c r="A30752" s="0" t="s">
        <v>4354</v>
      </c>
      <c r="B30752" s="0" t="n">
        <v>20070620</v>
      </c>
      <c r="C30752" s="0" t="n">
        <f aca="false">IF(A30751=A30752,C30751,C30751+1)</f>
        <v>4334</v>
      </c>
    </row>
    <row r="30753" customFormat="false" ht="12.75" hidden="false" customHeight="false" outlineLevel="0" collapsed="false">
      <c r="A30753" s="0" t="s">
        <v>4354</v>
      </c>
      <c r="B30753" s="0" t="n">
        <v>20070521</v>
      </c>
      <c r="C30753" s="0" t="n">
        <f aca="false">IF(A30752=A30753,C30752,C30752+1)</f>
        <v>4334</v>
      </c>
    </row>
    <row r="30754" customFormat="false" ht="12.75" hidden="false" customHeight="false" outlineLevel="0" collapsed="false">
      <c r="A30754" s="0" t="s">
        <v>4354</v>
      </c>
      <c r="B30754" s="0" t="n">
        <v>20070116</v>
      </c>
      <c r="C30754" s="0" t="n">
        <f aca="false">IF(A30753=A30754,C30753,C30753+1)</f>
        <v>4334</v>
      </c>
    </row>
    <row r="30755" customFormat="false" ht="12.75" hidden="false" customHeight="false" outlineLevel="0" collapsed="false">
      <c r="A30755" s="0" t="s">
        <v>4354</v>
      </c>
      <c r="B30755" s="0" t="n">
        <v>20061127</v>
      </c>
      <c r="C30755" s="0" t="n">
        <f aca="false">IF(A30754=A30755,C30754,C30754+1)</f>
        <v>4334</v>
      </c>
    </row>
    <row r="30756" customFormat="false" ht="12.75" hidden="false" customHeight="false" outlineLevel="0" collapsed="false">
      <c r="A30756" s="0" t="s">
        <v>4354</v>
      </c>
      <c r="B30756" s="0" t="n">
        <v>20060919</v>
      </c>
      <c r="C30756" s="0" t="n">
        <f aca="false">IF(A30755=A30756,C30755,C30755+1)</f>
        <v>4334</v>
      </c>
    </row>
    <row r="30757" customFormat="false" ht="12.75" hidden="false" customHeight="false" outlineLevel="0" collapsed="false">
      <c r="A30757" s="0" t="s">
        <v>4354</v>
      </c>
      <c r="B30757" s="0" t="n">
        <v>20060803</v>
      </c>
      <c r="C30757" s="0" t="n">
        <f aca="false">IF(A30756=A30757,C30756,C30756+1)</f>
        <v>4334</v>
      </c>
    </row>
    <row r="30758" customFormat="false" ht="12.75" hidden="false" customHeight="false" outlineLevel="0" collapsed="false">
      <c r="A30758" s="0" t="s">
        <v>4354</v>
      </c>
      <c r="B30758" s="0" t="n">
        <v>20060614</v>
      </c>
      <c r="C30758" s="0" t="n">
        <f aca="false">IF(A30757=A30758,C30757,C30757+1)</f>
        <v>4334</v>
      </c>
    </row>
    <row r="30759" customFormat="false" ht="12.75" hidden="false" customHeight="false" outlineLevel="0" collapsed="false">
      <c r="A30759" s="0" t="s">
        <v>4354</v>
      </c>
      <c r="B30759" s="0" t="n">
        <v>20060315</v>
      </c>
      <c r="C30759" s="0" t="n">
        <f aca="false">IF(A30758=A30759,C30758,C30758+1)</f>
        <v>4334</v>
      </c>
    </row>
    <row r="30760" customFormat="false" ht="12.75" hidden="false" customHeight="false" outlineLevel="0" collapsed="false">
      <c r="A30760" s="0" t="s">
        <v>4355</v>
      </c>
      <c r="B30760" s="0" t="n">
        <v>20080416</v>
      </c>
      <c r="C30760" s="0" t="n">
        <f aca="false">IF(A30759=A30760,C30759,C30759+1)</f>
        <v>4335</v>
      </c>
    </row>
    <row r="30761" customFormat="false" ht="12.75" hidden="false" customHeight="false" outlineLevel="0" collapsed="false">
      <c r="A30761" s="0" t="s">
        <v>4355</v>
      </c>
      <c r="B30761" s="0" t="n">
        <v>20080325</v>
      </c>
      <c r="C30761" s="0" t="n">
        <f aca="false">IF(A30760=A30761,C30760,C30760+1)</f>
        <v>4335</v>
      </c>
    </row>
    <row r="30762" customFormat="false" ht="12.75" hidden="false" customHeight="false" outlineLevel="0" collapsed="false">
      <c r="A30762" s="0" t="s">
        <v>4355</v>
      </c>
      <c r="B30762" s="0" t="n">
        <v>20080228</v>
      </c>
      <c r="C30762" s="0" t="n">
        <f aca="false">IF(A30761=A30762,C30761,C30761+1)</f>
        <v>4335</v>
      </c>
    </row>
    <row r="30763" customFormat="false" ht="12.75" hidden="false" customHeight="false" outlineLevel="0" collapsed="false">
      <c r="A30763" s="0" t="s">
        <v>4355</v>
      </c>
      <c r="B30763" s="0" t="n">
        <v>20080126</v>
      </c>
      <c r="C30763" s="0" t="n">
        <f aca="false">IF(A30762=A30763,C30762,C30762+1)</f>
        <v>4335</v>
      </c>
    </row>
    <row r="30764" customFormat="false" ht="12.75" hidden="false" customHeight="false" outlineLevel="0" collapsed="false">
      <c r="A30764" s="0" t="s">
        <v>4355</v>
      </c>
      <c r="B30764" s="0" t="n">
        <v>20071220</v>
      </c>
      <c r="C30764" s="0" t="n">
        <f aca="false">IF(A30763=A30764,C30763,C30763+1)</f>
        <v>4335</v>
      </c>
    </row>
    <row r="30765" customFormat="false" ht="12.75" hidden="false" customHeight="false" outlineLevel="0" collapsed="false">
      <c r="A30765" s="0" t="s">
        <v>4355</v>
      </c>
      <c r="B30765" s="0" t="n">
        <v>20070807</v>
      </c>
      <c r="C30765" s="0" t="n">
        <f aca="false">IF(A30764=A30765,C30764,C30764+1)</f>
        <v>4335</v>
      </c>
    </row>
    <row r="30766" customFormat="false" ht="12.75" hidden="false" customHeight="false" outlineLevel="0" collapsed="false">
      <c r="A30766" s="0" t="s">
        <v>4355</v>
      </c>
      <c r="B30766" s="0" t="n">
        <v>20070620</v>
      </c>
      <c r="C30766" s="0" t="n">
        <f aca="false">IF(A30765=A30766,C30765,C30765+1)</f>
        <v>4335</v>
      </c>
    </row>
    <row r="30767" customFormat="false" ht="12.75" hidden="false" customHeight="false" outlineLevel="0" collapsed="false">
      <c r="A30767" s="0" t="s">
        <v>4355</v>
      </c>
      <c r="B30767" s="0" t="n">
        <v>20070521</v>
      </c>
      <c r="C30767" s="0" t="n">
        <f aca="false">IF(A30766=A30767,C30766,C30766+1)</f>
        <v>4335</v>
      </c>
    </row>
    <row r="30768" customFormat="false" ht="12.75" hidden="false" customHeight="false" outlineLevel="0" collapsed="false">
      <c r="A30768" s="0" t="s">
        <v>4356</v>
      </c>
      <c r="B30768" s="0" t="n">
        <v>20050830</v>
      </c>
      <c r="C30768" s="0" t="n">
        <f aca="false">IF(A30767=A30768,C30767,C30767+1)</f>
        <v>4336</v>
      </c>
    </row>
    <row r="30769" customFormat="false" ht="12.75" hidden="false" customHeight="false" outlineLevel="0" collapsed="false">
      <c r="A30769" s="0" t="s">
        <v>4356</v>
      </c>
      <c r="B30769" s="0" t="n">
        <v>20040108</v>
      </c>
      <c r="C30769" s="0" t="n">
        <f aca="false">IF(A30768=A30769,C30768,C30768+1)</f>
        <v>4336</v>
      </c>
    </row>
    <row r="30770" customFormat="false" ht="12.75" hidden="false" customHeight="false" outlineLevel="0" collapsed="false">
      <c r="A30770" s="0" t="s">
        <v>4356</v>
      </c>
      <c r="B30770" s="0" t="n">
        <v>20070322</v>
      </c>
      <c r="C30770" s="0" t="n">
        <f aca="false">IF(A30769=A30770,C30769,C30769+1)</f>
        <v>4336</v>
      </c>
    </row>
    <row r="30771" customFormat="false" ht="12.75" hidden="false" customHeight="false" outlineLevel="0" collapsed="false">
      <c r="A30771" s="0" t="s">
        <v>4356</v>
      </c>
      <c r="B30771" s="0" t="n">
        <v>20070116</v>
      </c>
      <c r="C30771" s="0" t="n">
        <f aca="false">IF(A30770=A30771,C30770,C30770+1)</f>
        <v>4336</v>
      </c>
    </row>
    <row r="30772" customFormat="false" ht="12.75" hidden="false" customHeight="false" outlineLevel="0" collapsed="false">
      <c r="A30772" s="0" t="s">
        <v>4356</v>
      </c>
      <c r="B30772" s="0" t="n">
        <v>20061127</v>
      </c>
      <c r="C30772" s="0" t="n">
        <f aca="false">IF(A30771=A30772,C30771,C30771+1)</f>
        <v>4336</v>
      </c>
    </row>
    <row r="30773" customFormat="false" ht="12.75" hidden="false" customHeight="false" outlineLevel="0" collapsed="false">
      <c r="A30773" s="0" t="s">
        <v>4356</v>
      </c>
      <c r="B30773" s="0" t="n">
        <v>20060315</v>
      </c>
      <c r="C30773" s="0" t="n">
        <f aca="false">IF(A30772=A30773,C30772,C30772+1)</f>
        <v>4336</v>
      </c>
    </row>
    <row r="30774" customFormat="false" ht="12.75" hidden="false" customHeight="false" outlineLevel="0" collapsed="false">
      <c r="A30774" s="0" t="s">
        <v>4357</v>
      </c>
      <c r="B30774" s="0" t="n">
        <v>20070807</v>
      </c>
      <c r="C30774" s="0" t="n">
        <f aca="false">IF(A30773=A30774,C30773,C30773+1)</f>
        <v>4337</v>
      </c>
    </row>
    <row r="30775" customFormat="false" ht="12.75" hidden="false" customHeight="false" outlineLevel="0" collapsed="false">
      <c r="A30775" s="0" t="s">
        <v>4357</v>
      </c>
      <c r="B30775" s="0" t="n">
        <v>20070620</v>
      </c>
      <c r="C30775" s="0" t="n">
        <f aca="false">IF(A30774=A30775,C30774,C30774+1)</f>
        <v>4337</v>
      </c>
    </row>
    <row r="30776" customFormat="false" ht="12.75" hidden="false" customHeight="false" outlineLevel="0" collapsed="false">
      <c r="A30776" s="0" t="s">
        <v>4357</v>
      </c>
      <c r="B30776" s="0" t="n">
        <v>20070521</v>
      </c>
      <c r="C30776" s="0" t="n">
        <f aca="false">IF(A30775=A30776,C30775,C30775+1)</f>
        <v>4337</v>
      </c>
    </row>
    <row r="30777" customFormat="false" ht="12.75" hidden="false" customHeight="false" outlineLevel="0" collapsed="false">
      <c r="A30777" s="0" t="s">
        <v>4357</v>
      </c>
      <c r="B30777" s="0" t="n">
        <v>20070322</v>
      </c>
      <c r="C30777" s="0" t="n">
        <f aca="false">IF(A30776=A30777,C30776,C30776+1)</f>
        <v>4337</v>
      </c>
    </row>
    <row r="30778" customFormat="false" ht="12.75" hidden="false" customHeight="false" outlineLevel="0" collapsed="false">
      <c r="A30778" s="0" t="s">
        <v>4357</v>
      </c>
      <c r="B30778" s="0" t="n">
        <v>20070116</v>
      </c>
      <c r="C30778" s="0" t="n">
        <f aca="false">IF(A30777=A30778,C30777,C30777+1)</f>
        <v>4337</v>
      </c>
    </row>
    <row r="30779" customFormat="false" ht="12.75" hidden="false" customHeight="false" outlineLevel="0" collapsed="false">
      <c r="A30779" s="0" t="s">
        <v>4357</v>
      </c>
      <c r="B30779" s="0" t="n">
        <v>20061127</v>
      </c>
      <c r="C30779" s="0" t="n">
        <f aca="false">IF(A30778=A30779,C30778,C30778+1)</f>
        <v>4337</v>
      </c>
    </row>
    <row r="30780" customFormat="false" ht="12.75" hidden="false" customHeight="false" outlineLevel="0" collapsed="false">
      <c r="A30780" s="0" t="s">
        <v>4358</v>
      </c>
      <c r="B30780" s="0" t="n">
        <v>20050830</v>
      </c>
      <c r="C30780" s="0" t="n">
        <f aca="false">IF(A30779=A30780,C30779,C30779+1)</f>
        <v>4338</v>
      </c>
    </row>
    <row r="30781" customFormat="false" ht="12.75" hidden="false" customHeight="false" outlineLevel="0" collapsed="false">
      <c r="A30781" s="0" t="s">
        <v>4358</v>
      </c>
      <c r="B30781" s="0" t="n">
        <v>20060315</v>
      </c>
      <c r="C30781" s="0" t="n">
        <f aca="false">IF(A30780=A30781,C30780,C30780+1)</f>
        <v>4338</v>
      </c>
    </row>
    <row r="30782" customFormat="false" ht="12.75" hidden="false" customHeight="false" outlineLevel="0" collapsed="false">
      <c r="A30782" s="0" t="s">
        <v>4359</v>
      </c>
      <c r="B30782" s="0" t="n">
        <v>20040108</v>
      </c>
      <c r="C30782" s="0" t="n">
        <f aca="false">IF(A30781=A30782,C30781,C30781+1)</f>
        <v>4339</v>
      </c>
    </row>
    <row r="30783" customFormat="false" ht="12.75" hidden="false" customHeight="false" outlineLevel="0" collapsed="false">
      <c r="A30783" s="0" t="s">
        <v>4360</v>
      </c>
      <c r="B30783" s="0" t="n">
        <v>20091104</v>
      </c>
      <c r="C30783" s="0" t="n">
        <f aca="false">IF(A30782=A30783,C30782,C30782+1)</f>
        <v>4340</v>
      </c>
    </row>
    <row r="30784" customFormat="false" ht="12.75" hidden="false" customHeight="false" outlineLevel="0" collapsed="false">
      <c r="A30784" s="0" t="s">
        <v>4360</v>
      </c>
      <c r="B30784" s="0" t="n">
        <v>20090726</v>
      </c>
      <c r="C30784" s="0" t="n">
        <f aca="false">IF(A30783=A30784,C30783,C30783+1)</f>
        <v>4340</v>
      </c>
    </row>
    <row r="30785" customFormat="false" ht="12.75" hidden="false" customHeight="false" outlineLevel="0" collapsed="false">
      <c r="A30785" s="0" t="s">
        <v>4360</v>
      </c>
      <c r="B30785" s="0" t="n">
        <v>20090525</v>
      </c>
      <c r="C30785" s="0" t="n">
        <f aca="false">IF(A30784=A30785,C30784,C30784+1)</f>
        <v>4340</v>
      </c>
    </row>
    <row r="30786" customFormat="false" ht="12.75" hidden="false" customHeight="false" outlineLevel="0" collapsed="false">
      <c r="A30786" s="0" t="s">
        <v>4360</v>
      </c>
      <c r="B30786" s="0" t="n">
        <v>20090126</v>
      </c>
      <c r="C30786" s="0" t="n">
        <f aca="false">IF(A30785=A30786,C30785,C30785+1)</f>
        <v>4340</v>
      </c>
    </row>
    <row r="30787" customFormat="false" ht="12.75" hidden="false" customHeight="false" outlineLevel="0" collapsed="false">
      <c r="A30787" s="0" t="s">
        <v>4360</v>
      </c>
      <c r="B30787" s="0" t="n">
        <v>20081230</v>
      </c>
      <c r="C30787" s="0" t="n">
        <f aca="false">IF(A30786=A30787,C30786,C30786+1)</f>
        <v>4340</v>
      </c>
    </row>
    <row r="30788" customFormat="false" ht="12.75" hidden="false" customHeight="false" outlineLevel="0" collapsed="false">
      <c r="A30788" s="0" t="s">
        <v>4360</v>
      </c>
      <c r="B30788" s="0" t="n">
        <v>20081015</v>
      </c>
      <c r="C30788" s="0" t="n">
        <f aca="false">IF(A30787=A30788,C30787,C30787+1)</f>
        <v>4340</v>
      </c>
    </row>
    <row r="30789" customFormat="false" ht="12.75" hidden="false" customHeight="false" outlineLevel="0" collapsed="false">
      <c r="A30789" s="0" t="s">
        <v>4360</v>
      </c>
      <c r="B30789" s="0" t="n">
        <v>20080916</v>
      </c>
      <c r="C30789" s="0" t="n">
        <f aca="false">IF(A30788=A30789,C30788,C30788+1)</f>
        <v>4340</v>
      </c>
    </row>
    <row r="30790" customFormat="false" ht="12.75" hidden="false" customHeight="false" outlineLevel="0" collapsed="false">
      <c r="A30790" s="0" t="s">
        <v>4360</v>
      </c>
      <c r="B30790" s="0" t="n">
        <v>20081126</v>
      </c>
      <c r="C30790" s="0" t="n">
        <f aca="false">IF(A30789=A30790,C30789,C30789+1)</f>
        <v>4340</v>
      </c>
    </row>
    <row r="30791" customFormat="false" ht="12.75" hidden="false" customHeight="false" outlineLevel="0" collapsed="false">
      <c r="A30791" s="0" t="s">
        <v>4360</v>
      </c>
      <c r="B30791" s="0" t="n">
        <v>20080827</v>
      </c>
      <c r="C30791" s="0" t="n">
        <f aca="false">IF(A30790=A30791,C30790,C30790+1)</f>
        <v>4340</v>
      </c>
    </row>
    <row r="30792" customFormat="false" ht="12.75" hidden="false" customHeight="false" outlineLevel="0" collapsed="false">
      <c r="A30792" s="0" t="s">
        <v>4361</v>
      </c>
      <c r="B30792" s="0" t="n">
        <v>20090525</v>
      </c>
      <c r="C30792" s="0" t="n">
        <f aca="false">IF(A30791=A30792,C30791,C30791+1)</f>
        <v>4341</v>
      </c>
    </row>
    <row r="30793" customFormat="false" ht="12.75" hidden="false" customHeight="false" outlineLevel="0" collapsed="false">
      <c r="A30793" s="0" t="s">
        <v>4361</v>
      </c>
      <c r="B30793" s="0" t="n">
        <v>20090126</v>
      </c>
      <c r="C30793" s="0" t="n">
        <f aca="false">IF(A30792=A30793,C30792,C30792+1)</f>
        <v>4341</v>
      </c>
    </row>
    <row r="30794" customFormat="false" ht="12.75" hidden="false" customHeight="false" outlineLevel="0" collapsed="false">
      <c r="A30794" s="0" t="s">
        <v>4361</v>
      </c>
      <c r="B30794" s="0" t="n">
        <v>20081230</v>
      </c>
      <c r="C30794" s="0" t="n">
        <f aca="false">IF(A30793=A30794,C30793,C30793+1)</f>
        <v>4341</v>
      </c>
    </row>
    <row r="30795" customFormat="false" ht="12.75" hidden="false" customHeight="false" outlineLevel="0" collapsed="false">
      <c r="A30795" s="0" t="s">
        <v>4361</v>
      </c>
      <c r="B30795" s="0" t="n">
        <v>20081015</v>
      </c>
      <c r="C30795" s="0" t="n">
        <f aca="false">IF(A30794=A30795,C30794,C30794+1)</f>
        <v>4341</v>
      </c>
    </row>
    <row r="30796" customFormat="false" ht="12.75" hidden="false" customHeight="false" outlineLevel="0" collapsed="false">
      <c r="A30796" s="0" t="s">
        <v>4361</v>
      </c>
      <c r="B30796" s="0" t="n">
        <v>20080916</v>
      </c>
      <c r="C30796" s="0" t="n">
        <f aca="false">IF(A30795=A30796,C30795,C30795+1)</f>
        <v>4341</v>
      </c>
    </row>
    <row r="30797" customFormat="false" ht="12.75" hidden="false" customHeight="false" outlineLevel="0" collapsed="false">
      <c r="A30797" s="0" t="s">
        <v>4361</v>
      </c>
      <c r="B30797" s="0" t="n">
        <v>20081126</v>
      </c>
      <c r="C30797" s="0" t="n">
        <f aca="false">IF(A30796=A30797,C30796,C30796+1)</f>
        <v>4341</v>
      </c>
    </row>
    <row r="30798" customFormat="false" ht="12.75" hidden="false" customHeight="false" outlineLevel="0" collapsed="false">
      <c r="A30798" s="0" t="s">
        <v>4361</v>
      </c>
      <c r="B30798" s="0" t="n">
        <v>20080827</v>
      </c>
      <c r="C30798" s="0" t="n">
        <f aca="false">IF(A30797=A30798,C30797,C30797+1)</f>
        <v>4341</v>
      </c>
    </row>
    <row r="30799" customFormat="false" ht="12.75" hidden="false" customHeight="false" outlineLevel="0" collapsed="false">
      <c r="A30799" s="0" t="s">
        <v>4361</v>
      </c>
      <c r="B30799" s="0" t="n">
        <v>20080416</v>
      </c>
      <c r="C30799" s="0" t="n">
        <f aca="false">IF(A30798=A30799,C30798,C30798+1)</f>
        <v>4341</v>
      </c>
    </row>
    <row r="30800" customFormat="false" ht="12.75" hidden="false" customHeight="false" outlineLevel="0" collapsed="false">
      <c r="A30800" s="0" t="s">
        <v>4362</v>
      </c>
      <c r="B30800" s="0" t="n">
        <v>20071220</v>
      </c>
      <c r="C30800" s="0" t="n">
        <f aca="false">IF(A30799=A30800,C30799,C30799+1)</f>
        <v>4342</v>
      </c>
    </row>
    <row r="30801" customFormat="false" ht="12.75" hidden="false" customHeight="false" outlineLevel="0" collapsed="false">
      <c r="A30801" s="0" t="s">
        <v>4362</v>
      </c>
      <c r="B30801" s="0" t="n">
        <v>20070807</v>
      </c>
      <c r="C30801" s="0" t="n">
        <f aca="false">IF(A30800=A30801,C30800,C30800+1)</f>
        <v>4342</v>
      </c>
    </row>
    <row r="30802" customFormat="false" ht="12.75" hidden="false" customHeight="false" outlineLevel="0" collapsed="false">
      <c r="A30802" s="0" t="s">
        <v>4362</v>
      </c>
      <c r="B30802" s="0" t="n">
        <v>20070620</v>
      </c>
      <c r="C30802" s="0" t="n">
        <f aca="false">IF(A30801=A30802,C30801,C30801+1)</f>
        <v>4342</v>
      </c>
    </row>
    <row r="30803" customFormat="false" ht="12.75" hidden="false" customHeight="false" outlineLevel="0" collapsed="false">
      <c r="A30803" s="0" t="s">
        <v>4362</v>
      </c>
      <c r="B30803" s="0" t="n">
        <v>20070521</v>
      </c>
      <c r="C30803" s="0" t="n">
        <f aca="false">IF(A30802=A30803,C30802,C30802+1)</f>
        <v>4342</v>
      </c>
    </row>
    <row r="30804" customFormat="false" ht="12.75" hidden="false" customHeight="false" outlineLevel="0" collapsed="false">
      <c r="A30804" s="0" t="s">
        <v>4362</v>
      </c>
      <c r="B30804" s="0" t="n">
        <v>20070322</v>
      </c>
      <c r="C30804" s="0" t="n">
        <f aca="false">IF(A30803=A30804,C30803,C30803+1)</f>
        <v>4342</v>
      </c>
    </row>
    <row r="30805" customFormat="false" ht="12.75" hidden="false" customHeight="false" outlineLevel="0" collapsed="false">
      <c r="A30805" s="0" t="s">
        <v>4362</v>
      </c>
      <c r="B30805" s="0" t="n">
        <v>20070116</v>
      </c>
      <c r="C30805" s="0" t="n">
        <f aca="false">IF(A30804=A30805,C30804,C30804+1)</f>
        <v>4342</v>
      </c>
    </row>
    <row r="30806" customFormat="false" ht="12.75" hidden="false" customHeight="false" outlineLevel="0" collapsed="false">
      <c r="A30806" s="0" t="s">
        <v>4363</v>
      </c>
      <c r="B30806" s="0" t="n">
        <v>20091104</v>
      </c>
      <c r="C30806" s="0" t="n">
        <f aca="false">IF(A30805=A30806,C30805,C30805+1)</f>
        <v>4343</v>
      </c>
    </row>
    <row r="30807" customFormat="false" ht="12.75" hidden="false" customHeight="false" outlineLevel="0" collapsed="false">
      <c r="A30807" s="0" t="s">
        <v>4363</v>
      </c>
      <c r="B30807" s="0" t="n">
        <v>20090726</v>
      </c>
      <c r="C30807" s="0" t="n">
        <f aca="false">IF(A30806=A30807,C30806,C30806+1)</f>
        <v>4343</v>
      </c>
    </row>
    <row r="30808" customFormat="false" ht="12.75" hidden="false" customHeight="false" outlineLevel="0" collapsed="false">
      <c r="A30808" s="0" t="s">
        <v>4364</v>
      </c>
      <c r="B30808" s="0" t="n">
        <v>20091104</v>
      </c>
      <c r="C30808" s="0" t="n">
        <f aca="false">IF(A30807=A30808,C30807,C30807+1)</f>
        <v>4344</v>
      </c>
    </row>
    <row r="30809" customFormat="false" ht="12.75" hidden="false" customHeight="false" outlineLevel="0" collapsed="false">
      <c r="A30809" s="0" t="s">
        <v>4364</v>
      </c>
      <c r="B30809" s="0" t="n">
        <v>20090726</v>
      </c>
      <c r="C30809" s="0" t="n">
        <f aca="false">IF(A30808=A30809,C30808,C30808+1)</f>
        <v>4344</v>
      </c>
    </row>
    <row r="30810" customFormat="false" ht="12.75" hidden="false" customHeight="false" outlineLevel="0" collapsed="false">
      <c r="A30810" s="0" t="s">
        <v>4364</v>
      </c>
      <c r="B30810" s="0" t="n">
        <v>20090525</v>
      </c>
      <c r="C30810" s="0" t="n">
        <f aca="false">IF(A30809=A30810,C30809,C30809+1)</f>
        <v>4344</v>
      </c>
    </row>
    <row r="30811" customFormat="false" ht="12.75" hidden="false" customHeight="false" outlineLevel="0" collapsed="false">
      <c r="A30811" s="0" t="s">
        <v>4364</v>
      </c>
      <c r="B30811" s="0" t="n">
        <v>20090126</v>
      </c>
      <c r="C30811" s="0" t="n">
        <f aca="false">IF(A30810=A30811,C30810,C30810+1)</f>
        <v>4344</v>
      </c>
    </row>
    <row r="30812" customFormat="false" ht="12.75" hidden="false" customHeight="false" outlineLevel="0" collapsed="false">
      <c r="A30812" s="0" t="s">
        <v>4364</v>
      </c>
      <c r="B30812" s="0" t="n">
        <v>20081230</v>
      </c>
      <c r="C30812" s="0" t="n">
        <f aca="false">IF(A30811=A30812,C30811,C30811+1)</f>
        <v>4344</v>
      </c>
    </row>
    <row r="30813" customFormat="false" ht="12.75" hidden="false" customHeight="false" outlineLevel="0" collapsed="false">
      <c r="A30813" s="0" t="s">
        <v>4364</v>
      </c>
      <c r="B30813" s="0" t="n">
        <v>20081015</v>
      </c>
      <c r="C30813" s="0" t="n">
        <f aca="false">IF(A30812=A30813,C30812,C30812+1)</f>
        <v>4344</v>
      </c>
    </row>
    <row r="30814" customFormat="false" ht="12.75" hidden="false" customHeight="false" outlineLevel="0" collapsed="false">
      <c r="A30814" s="0" t="s">
        <v>4364</v>
      </c>
      <c r="B30814" s="0" t="n">
        <v>20080916</v>
      </c>
      <c r="C30814" s="0" t="n">
        <f aca="false">IF(A30813=A30814,C30813,C30813+1)</f>
        <v>4344</v>
      </c>
    </row>
    <row r="30815" customFormat="false" ht="12.75" hidden="false" customHeight="false" outlineLevel="0" collapsed="false">
      <c r="A30815" s="0" t="s">
        <v>4364</v>
      </c>
      <c r="B30815" s="0" t="n">
        <v>20081126</v>
      </c>
      <c r="C30815" s="0" t="n">
        <f aca="false">IF(A30814=A30815,C30814,C30814+1)</f>
        <v>4344</v>
      </c>
    </row>
    <row r="30816" customFormat="false" ht="12.75" hidden="false" customHeight="false" outlineLevel="0" collapsed="false">
      <c r="A30816" s="0" t="s">
        <v>4364</v>
      </c>
      <c r="B30816" s="0" t="n">
        <v>20080827</v>
      </c>
      <c r="C30816" s="0" t="n">
        <f aca="false">IF(A30815=A30816,C30815,C30815+1)</f>
        <v>4344</v>
      </c>
    </row>
    <row r="30817" customFormat="false" ht="12.75" hidden="false" customHeight="false" outlineLevel="0" collapsed="false">
      <c r="A30817" s="0" t="s">
        <v>4364</v>
      </c>
      <c r="B30817" s="0" t="n">
        <v>20080416</v>
      </c>
      <c r="C30817" s="0" t="n">
        <f aca="false">IF(A30816=A30817,C30816,C30816+1)</f>
        <v>4344</v>
      </c>
    </row>
    <row r="30818" customFormat="false" ht="12.75" hidden="false" customHeight="false" outlineLevel="0" collapsed="false">
      <c r="A30818" s="0" t="s">
        <v>4364</v>
      </c>
      <c r="B30818" s="0" t="n">
        <v>20080325</v>
      </c>
      <c r="C30818" s="0" t="n">
        <f aca="false">IF(A30817=A30818,C30817,C30817+1)</f>
        <v>4344</v>
      </c>
    </row>
    <row r="30819" customFormat="false" ht="12.75" hidden="false" customHeight="false" outlineLevel="0" collapsed="false">
      <c r="A30819" s="0" t="s">
        <v>4364</v>
      </c>
      <c r="B30819" s="0" t="n">
        <v>20080228</v>
      </c>
      <c r="C30819" s="0" t="n">
        <f aca="false">IF(A30818=A30819,C30818,C30818+1)</f>
        <v>4344</v>
      </c>
    </row>
    <row r="30820" customFormat="false" ht="12.75" hidden="false" customHeight="false" outlineLevel="0" collapsed="false">
      <c r="A30820" s="0" t="s">
        <v>4364</v>
      </c>
      <c r="B30820" s="0" t="n">
        <v>20080126</v>
      </c>
      <c r="C30820" s="0" t="n">
        <f aca="false">IF(A30819=A30820,C30819,C30819+1)</f>
        <v>4344</v>
      </c>
    </row>
    <row r="30821" customFormat="false" ht="12.75" hidden="false" customHeight="false" outlineLevel="0" collapsed="false">
      <c r="A30821" s="0" t="s">
        <v>4364</v>
      </c>
      <c r="B30821" s="0" t="n">
        <v>20071220</v>
      </c>
      <c r="C30821" s="0" t="n">
        <f aca="false">IF(A30820=A30821,C30820,C30820+1)</f>
        <v>4344</v>
      </c>
    </row>
    <row r="30822" customFormat="false" ht="12.75" hidden="false" customHeight="false" outlineLevel="0" collapsed="false">
      <c r="A30822" s="0" t="s">
        <v>4364</v>
      </c>
      <c r="B30822" s="0" t="n">
        <v>20070807</v>
      </c>
      <c r="C30822" s="0" t="n">
        <f aca="false">IF(A30821=A30822,C30821,C30821+1)</f>
        <v>4344</v>
      </c>
    </row>
    <row r="30823" customFormat="false" ht="12.75" hidden="false" customHeight="false" outlineLevel="0" collapsed="false">
      <c r="A30823" s="0" t="s">
        <v>4364</v>
      </c>
      <c r="B30823" s="0" t="n">
        <v>20070620</v>
      </c>
      <c r="C30823" s="0" t="n">
        <f aca="false">IF(A30822=A30823,C30822,C30822+1)</f>
        <v>4344</v>
      </c>
    </row>
    <row r="30824" customFormat="false" ht="12.75" hidden="false" customHeight="false" outlineLevel="0" collapsed="false">
      <c r="A30824" s="0" t="s">
        <v>4364</v>
      </c>
      <c r="B30824" s="0" t="n">
        <v>20070521</v>
      </c>
      <c r="C30824" s="0" t="n">
        <f aca="false">IF(A30823=A30824,C30823,C30823+1)</f>
        <v>4344</v>
      </c>
    </row>
    <row r="30825" customFormat="false" ht="12.75" hidden="false" customHeight="false" outlineLevel="0" collapsed="false">
      <c r="A30825" s="0" t="s">
        <v>4364</v>
      </c>
      <c r="B30825" s="0" t="n">
        <v>20070322</v>
      </c>
      <c r="C30825" s="0" t="n">
        <f aca="false">IF(A30824=A30825,C30824,C30824+1)</f>
        <v>4344</v>
      </c>
    </row>
    <row r="30826" customFormat="false" ht="12.75" hidden="false" customHeight="false" outlineLevel="0" collapsed="false">
      <c r="A30826" s="0" t="s">
        <v>4364</v>
      </c>
      <c r="B30826" s="0" t="n">
        <v>20070116</v>
      </c>
      <c r="C30826" s="0" t="n">
        <f aca="false">IF(A30825=A30826,C30825,C30825+1)</f>
        <v>4344</v>
      </c>
    </row>
    <row r="30827" customFormat="false" ht="12.75" hidden="false" customHeight="false" outlineLevel="0" collapsed="false">
      <c r="A30827" s="0" t="s">
        <v>4364</v>
      </c>
      <c r="B30827" s="0" t="n">
        <v>20061127</v>
      </c>
      <c r="C30827" s="0" t="n">
        <f aca="false">IF(A30826=A30827,C30826,C30826+1)</f>
        <v>4344</v>
      </c>
    </row>
    <row r="30828" customFormat="false" ht="12.75" hidden="false" customHeight="false" outlineLevel="0" collapsed="false">
      <c r="A30828" s="0" t="s">
        <v>4365</v>
      </c>
      <c r="B30828" s="0" t="n">
        <v>20050830</v>
      </c>
      <c r="C30828" s="0" t="n">
        <f aca="false">IF(A30827=A30828,C30827,C30827+1)</f>
        <v>4345</v>
      </c>
    </row>
    <row r="30829" customFormat="false" ht="12.75" hidden="false" customHeight="false" outlineLevel="0" collapsed="false">
      <c r="A30829" s="0" t="s">
        <v>4366</v>
      </c>
      <c r="B30829" s="0" t="n">
        <v>20040108</v>
      </c>
      <c r="C30829" s="0" t="n">
        <f aca="false">IF(A30828=A30829,C30828,C30828+1)</f>
        <v>4346</v>
      </c>
    </row>
    <row r="30830" customFormat="false" ht="12.75" hidden="false" customHeight="false" outlineLevel="0" collapsed="false">
      <c r="A30830" s="0" t="s">
        <v>4367</v>
      </c>
      <c r="B30830" s="0" t="n">
        <v>20050830</v>
      </c>
      <c r="C30830" s="0" t="n">
        <f aca="false">IF(A30829=A30830,C30829,C30829+1)</f>
        <v>4347</v>
      </c>
    </row>
    <row r="30831" customFormat="false" ht="12.75" hidden="false" customHeight="false" outlineLevel="0" collapsed="false">
      <c r="A30831" s="0" t="s">
        <v>4367</v>
      </c>
      <c r="B30831" s="0" t="n">
        <v>20070116</v>
      </c>
      <c r="C30831" s="0" t="n">
        <f aca="false">IF(A30830=A30831,C30830,C30830+1)</f>
        <v>4347</v>
      </c>
    </row>
    <row r="30832" customFormat="false" ht="12.75" hidden="false" customHeight="false" outlineLevel="0" collapsed="false">
      <c r="A30832" s="0" t="s">
        <v>4367</v>
      </c>
      <c r="B30832" s="0" t="n">
        <v>20061127</v>
      </c>
      <c r="C30832" s="0" t="n">
        <f aca="false">IF(A30831=A30832,C30831,C30831+1)</f>
        <v>4347</v>
      </c>
    </row>
    <row r="30833" customFormat="false" ht="12.75" hidden="false" customHeight="false" outlineLevel="0" collapsed="false">
      <c r="A30833" s="0" t="s">
        <v>4367</v>
      </c>
      <c r="B30833" s="0" t="n">
        <v>20060919</v>
      </c>
      <c r="C30833" s="0" t="n">
        <f aca="false">IF(A30832=A30833,C30832,C30832+1)</f>
        <v>4347</v>
      </c>
    </row>
    <row r="30834" customFormat="false" ht="12.75" hidden="false" customHeight="false" outlineLevel="0" collapsed="false">
      <c r="A30834" s="0" t="s">
        <v>4367</v>
      </c>
      <c r="B30834" s="0" t="n">
        <v>20060803</v>
      </c>
      <c r="C30834" s="0" t="n">
        <f aca="false">IF(A30833=A30834,C30833,C30833+1)</f>
        <v>4347</v>
      </c>
    </row>
    <row r="30835" customFormat="false" ht="12.75" hidden="false" customHeight="false" outlineLevel="0" collapsed="false">
      <c r="A30835" s="0" t="s">
        <v>4367</v>
      </c>
      <c r="B30835" s="0" t="n">
        <v>20060614</v>
      </c>
      <c r="C30835" s="0" t="n">
        <f aca="false">IF(A30834=A30835,C30834,C30834+1)</f>
        <v>4347</v>
      </c>
    </row>
    <row r="30836" customFormat="false" ht="12.75" hidden="false" customHeight="false" outlineLevel="0" collapsed="false">
      <c r="A30836" s="0" t="s">
        <v>4367</v>
      </c>
      <c r="B30836" s="0" t="n">
        <v>20060315</v>
      </c>
      <c r="C30836" s="0" t="n">
        <f aca="false">IF(A30835=A30836,C30835,C30835+1)</f>
        <v>4347</v>
      </c>
    </row>
    <row r="30837" customFormat="false" ht="12.75" hidden="false" customHeight="false" outlineLevel="0" collapsed="false">
      <c r="A30837" s="0" t="s">
        <v>4368</v>
      </c>
      <c r="B30837" s="0" t="n">
        <v>20040108</v>
      </c>
      <c r="C30837" s="0" t="n">
        <f aca="false">IF(A30836=A30837,C30836,C30836+1)</f>
        <v>4348</v>
      </c>
    </row>
    <row r="30838" customFormat="false" ht="12.75" hidden="false" customHeight="false" outlineLevel="0" collapsed="false">
      <c r="A30838" s="0" t="s">
        <v>4369</v>
      </c>
      <c r="B30838" s="0" t="n">
        <v>20050830</v>
      </c>
      <c r="C30838" s="0" t="n">
        <f aca="false">IF(A30837=A30838,C30837,C30837+1)</f>
        <v>4349</v>
      </c>
    </row>
    <row r="30839" customFormat="false" ht="12.75" hidden="false" customHeight="false" outlineLevel="0" collapsed="false">
      <c r="A30839" s="0" t="s">
        <v>4369</v>
      </c>
      <c r="B30839" s="0" t="n">
        <v>20040108</v>
      </c>
      <c r="C30839" s="0" t="n">
        <f aca="false">IF(A30838=A30839,C30838,C30838+1)</f>
        <v>4349</v>
      </c>
    </row>
    <row r="30840" customFormat="false" ht="12.75" hidden="false" customHeight="false" outlineLevel="0" collapsed="false">
      <c r="A30840" s="0" t="s">
        <v>4369</v>
      </c>
      <c r="B30840" s="0" t="n">
        <v>20080228</v>
      </c>
      <c r="C30840" s="0" t="n">
        <f aca="false">IF(A30839=A30840,C30839,C30839+1)</f>
        <v>4349</v>
      </c>
    </row>
    <row r="30841" customFormat="false" ht="12.75" hidden="false" customHeight="false" outlineLevel="0" collapsed="false">
      <c r="A30841" s="0" t="s">
        <v>4369</v>
      </c>
      <c r="B30841" s="0" t="n">
        <v>20080126</v>
      </c>
      <c r="C30841" s="0" t="n">
        <f aca="false">IF(A30840=A30841,C30840,C30840+1)</f>
        <v>4349</v>
      </c>
    </row>
    <row r="30842" customFormat="false" ht="12.75" hidden="false" customHeight="false" outlineLevel="0" collapsed="false">
      <c r="A30842" s="0" t="s">
        <v>4369</v>
      </c>
      <c r="B30842" s="0" t="n">
        <v>20071220</v>
      </c>
      <c r="C30842" s="0" t="n">
        <f aca="false">IF(A30841=A30842,C30841,C30841+1)</f>
        <v>4349</v>
      </c>
    </row>
    <row r="30843" customFormat="false" ht="12.75" hidden="false" customHeight="false" outlineLevel="0" collapsed="false">
      <c r="A30843" s="0" t="s">
        <v>4369</v>
      </c>
      <c r="B30843" s="0" t="n">
        <v>20070807</v>
      </c>
      <c r="C30843" s="0" t="n">
        <f aca="false">IF(A30842=A30843,C30842,C30842+1)</f>
        <v>4349</v>
      </c>
    </row>
    <row r="30844" customFormat="false" ht="12.75" hidden="false" customHeight="false" outlineLevel="0" collapsed="false">
      <c r="A30844" s="0" t="s">
        <v>4369</v>
      </c>
      <c r="B30844" s="0" t="n">
        <v>20070620</v>
      </c>
      <c r="C30844" s="0" t="n">
        <f aca="false">IF(A30843=A30844,C30843,C30843+1)</f>
        <v>4349</v>
      </c>
    </row>
    <row r="30845" customFormat="false" ht="12.75" hidden="false" customHeight="false" outlineLevel="0" collapsed="false">
      <c r="A30845" s="0" t="s">
        <v>4369</v>
      </c>
      <c r="B30845" s="0" t="n">
        <v>20070521</v>
      </c>
      <c r="C30845" s="0" t="n">
        <f aca="false">IF(A30844=A30845,C30844,C30844+1)</f>
        <v>4349</v>
      </c>
    </row>
    <row r="30846" customFormat="false" ht="12.75" hidden="false" customHeight="false" outlineLevel="0" collapsed="false">
      <c r="A30846" s="0" t="s">
        <v>4369</v>
      </c>
      <c r="B30846" s="0" t="n">
        <v>20070322</v>
      </c>
      <c r="C30846" s="0" t="n">
        <f aca="false">IF(A30845=A30846,C30845,C30845+1)</f>
        <v>4349</v>
      </c>
    </row>
    <row r="30847" customFormat="false" ht="12.75" hidden="false" customHeight="false" outlineLevel="0" collapsed="false">
      <c r="A30847" s="0" t="s">
        <v>4369</v>
      </c>
      <c r="B30847" s="0" t="n">
        <v>20070116</v>
      </c>
      <c r="C30847" s="0" t="n">
        <f aca="false">IF(A30846=A30847,C30846,C30846+1)</f>
        <v>4349</v>
      </c>
    </row>
    <row r="30848" customFormat="false" ht="12.75" hidden="false" customHeight="false" outlineLevel="0" collapsed="false">
      <c r="A30848" s="0" t="s">
        <v>4369</v>
      </c>
      <c r="B30848" s="0" t="n">
        <v>20061127</v>
      </c>
      <c r="C30848" s="0" t="n">
        <f aca="false">IF(A30847=A30848,C30847,C30847+1)</f>
        <v>4349</v>
      </c>
    </row>
    <row r="30849" customFormat="false" ht="12.75" hidden="false" customHeight="false" outlineLevel="0" collapsed="false">
      <c r="A30849" s="0" t="s">
        <v>4369</v>
      </c>
      <c r="B30849" s="0" t="n">
        <v>20060919</v>
      </c>
      <c r="C30849" s="0" t="n">
        <f aca="false">IF(A30848=A30849,C30848,C30848+1)</f>
        <v>4349</v>
      </c>
    </row>
    <row r="30850" customFormat="false" ht="12.75" hidden="false" customHeight="false" outlineLevel="0" collapsed="false">
      <c r="A30850" s="0" t="s">
        <v>4369</v>
      </c>
      <c r="B30850" s="0" t="n">
        <v>20060803</v>
      </c>
      <c r="C30850" s="0" t="n">
        <f aca="false">IF(A30849=A30850,C30849,C30849+1)</f>
        <v>4349</v>
      </c>
    </row>
    <row r="30851" customFormat="false" ht="12.75" hidden="false" customHeight="false" outlineLevel="0" collapsed="false">
      <c r="A30851" s="0" t="s">
        <v>4369</v>
      </c>
      <c r="B30851" s="0" t="n">
        <v>20060614</v>
      </c>
      <c r="C30851" s="0" t="n">
        <f aca="false">IF(A30850=A30851,C30850,C30850+1)</f>
        <v>4349</v>
      </c>
    </row>
    <row r="30852" customFormat="false" ht="12.75" hidden="false" customHeight="false" outlineLevel="0" collapsed="false">
      <c r="A30852" s="0" t="s">
        <v>4369</v>
      </c>
      <c r="B30852" s="0" t="n">
        <v>20060315</v>
      </c>
      <c r="C30852" s="0" t="n">
        <f aca="false">IF(A30851=A30852,C30851,C30851+1)</f>
        <v>4349</v>
      </c>
    </row>
    <row r="30853" customFormat="false" ht="12.75" hidden="false" customHeight="false" outlineLevel="0" collapsed="false">
      <c r="A30853" s="0" t="s">
        <v>4370</v>
      </c>
      <c r="B30853" s="0" t="n">
        <v>20040108</v>
      </c>
      <c r="C30853" s="0" t="n">
        <f aca="false">IF(A30852=A30853,C30852,C30852+1)</f>
        <v>4350</v>
      </c>
    </row>
    <row r="30854" customFormat="false" ht="12.75" hidden="false" customHeight="false" outlineLevel="0" collapsed="false">
      <c r="A30854" s="0" t="s">
        <v>4371</v>
      </c>
      <c r="B30854" s="0" t="n">
        <v>20050830</v>
      </c>
      <c r="C30854" s="0" t="n">
        <f aca="false">IF(A30853=A30854,C30853,C30853+1)</f>
        <v>4351</v>
      </c>
    </row>
    <row r="30855" customFormat="false" ht="12.75" hidden="false" customHeight="false" outlineLevel="0" collapsed="false">
      <c r="A30855" s="0" t="s">
        <v>4372</v>
      </c>
      <c r="B30855" s="0" t="n">
        <v>20080126</v>
      </c>
      <c r="C30855" s="0" t="n">
        <f aca="false">IF(A30854=A30855,C30854,C30854+1)</f>
        <v>4352</v>
      </c>
    </row>
    <row r="30856" customFormat="false" ht="12.75" hidden="false" customHeight="false" outlineLevel="0" collapsed="false">
      <c r="A30856" s="0" t="s">
        <v>4372</v>
      </c>
      <c r="B30856" s="0" t="n">
        <v>20071220</v>
      </c>
      <c r="C30856" s="0" t="n">
        <f aca="false">IF(A30855=A30856,C30855,C30855+1)</f>
        <v>4352</v>
      </c>
    </row>
    <row r="30857" customFormat="false" ht="12.75" hidden="false" customHeight="false" outlineLevel="0" collapsed="false">
      <c r="A30857" s="0" t="s">
        <v>4372</v>
      </c>
      <c r="B30857" s="0" t="n">
        <v>20070807</v>
      </c>
      <c r="C30857" s="0" t="n">
        <f aca="false">IF(A30856=A30857,C30856,C30856+1)</f>
        <v>4352</v>
      </c>
    </row>
    <row r="30858" customFormat="false" ht="12.75" hidden="false" customHeight="false" outlineLevel="0" collapsed="false">
      <c r="A30858" s="0" t="s">
        <v>4372</v>
      </c>
      <c r="B30858" s="0" t="n">
        <v>20070620</v>
      </c>
      <c r="C30858" s="0" t="n">
        <f aca="false">IF(A30857=A30858,C30857,C30857+1)</f>
        <v>4352</v>
      </c>
    </row>
    <row r="30859" customFormat="false" ht="12.75" hidden="false" customHeight="false" outlineLevel="0" collapsed="false">
      <c r="A30859" s="0" t="s">
        <v>4372</v>
      </c>
      <c r="B30859" s="0" t="n">
        <v>20070521</v>
      </c>
      <c r="C30859" s="0" t="n">
        <f aca="false">IF(A30858=A30859,C30858,C30858+1)</f>
        <v>4352</v>
      </c>
    </row>
    <row r="30860" customFormat="false" ht="12.75" hidden="false" customHeight="false" outlineLevel="0" collapsed="false">
      <c r="A30860" s="0" t="s">
        <v>4372</v>
      </c>
      <c r="B30860" s="0" t="n">
        <v>20070322</v>
      </c>
      <c r="C30860" s="0" t="n">
        <f aca="false">IF(A30859=A30860,C30859,C30859+1)</f>
        <v>4352</v>
      </c>
    </row>
    <row r="30861" customFormat="false" ht="12.75" hidden="false" customHeight="false" outlineLevel="0" collapsed="false">
      <c r="A30861" s="0" t="s">
        <v>4372</v>
      </c>
      <c r="B30861" s="0" t="n">
        <v>20070116</v>
      </c>
      <c r="C30861" s="0" t="n">
        <f aca="false">IF(A30860=A30861,C30860,C30860+1)</f>
        <v>4352</v>
      </c>
    </row>
    <row r="30862" customFormat="false" ht="12.75" hidden="false" customHeight="false" outlineLevel="0" collapsed="false">
      <c r="A30862" s="0" t="s">
        <v>4372</v>
      </c>
      <c r="B30862" s="0" t="n">
        <v>20061127</v>
      </c>
      <c r="C30862" s="0" t="n">
        <f aca="false">IF(A30861=A30862,C30861,C30861+1)</f>
        <v>4352</v>
      </c>
    </row>
    <row r="30863" customFormat="false" ht="12.75" hidden="false" customHeight="false" outlineLevel="0" collapsed="false">
      <c r="A30863" s="0" t="s">
        <v>4372</v>
      </c>
      <c r="B30863" s="0" t="n">
        <v>20060919</v>
      </c>
      <c r="C30863" s="0" t="n">
        <f aca="false">IF(A30862=A30863,C30862,C30862+1)</f>
        <v>4352</v>
      </c>
    </row>
    <row r="30864" customFormat="false" ht="12.75" hidden="false" customHeight="false" outlineLevel="0" collapsed="false">
      <c r="A30864" s="0" t="s">
        <v>4372</v>
      </c>
      <c r="B30864" s="0" t="n">
        <v>20060803</v>
      </c>
      <c r="C30864" s="0" t="n">
        <f aca="false">IF(A30863=A30864,C30863,C30863+1)</f>
        <v>4352</v>
      </c>
    </row>
    <row r="30865" customFormat="false" ht="12.75" hidden="false" customHeight="false" outlineLevel="0" collapsed="false">
      <c r="A30865" s="0" t="s">
        <v>4372</v>
      </c>
      <c r="B30865" s="0" t="n">
        <v>20060614</v>
      </c>
      <c r="C30865" s="0" t="n">
        <f aca="false">IF(A30864=A30865,C30864,C30864+1)</f>
        <v>4352</v>
      </c>
    </row>
    <row r="30866" customFormat="false" ht="12.75" hidden="false" customHeight="false" outlineLevel="0" collapsed="false">
      <c r="A30866" s="0" t="s">
        <v>4372</v>
      </c>
      <c r="B30866" s="0" t="n">
        <v>20060315</v>
      </c>
      <c r="C30866" s="0" t="n">
        <f aca="false">IF(A30865=A30866,C30865,C30865+1)</f>
        <v>4352</v>
      </c>
    </row>
    <row r="30867" customFormat="false" ht="12.75" hidden="false" customHeight="false" outlineLevel="0" collapsed="false">
      <c r="A30867" s="0" t="s">
        <v>4372</v>
      </c>
      <c r="B30867" s="0" t="n">
        <v>20050830</v>
      </c>
      <c r="C30867" s="0" t="n">
        <f aca="false">IF(A30866=A30867,C30866,C30866+1)</f>
        <v>4352</v>
      </c>
    </row>
    <row r="30868" customFormat="false" ht="12.75" hidden="false" customHeight="false" outlineLevel="0" collapsed="false">
      <c r="A30868" s="0" t="s">
        <v>4372</v>
      </c>
      <c r="B30868" s="0" t="n">
        <v>20040108</v>
      </c>
      <c r="C30868" s="0" t="n">
        <f aca="false">IF(A30867=A30868,C30867,C30867+1)</f>
        <v>4352</v>
      </c>
    </row>
    <row r="30869" customFormat="false" ht="12.75" hidden="false" customHeight="false" outlineLevel="0" collapsed="false">
      <c r="A30869" s="0" t="s">
        <v>4373</v>
      </c>
      <c r="B30869" s="0" t="n">
        <v>20040108</v>
      </c>
      <c r="C30869" s="0" t="n">
        <f aca="false">IF(A30868=A30869,C30868,C30868+1)</f>
        <v>4353</v>
      </c>
    </row>
    <row r="30870" customFormat="false" ht="12.75" hidden="false" customHeight="false" outlineLevel="0" collapsed="false">
      <c r="A30870" s="0" t="s">
        <v>4374</v>
      </c>
      <c r="B30870" s="0" t="n">
        <v>20040108</v>
      </c>
      <c r="C30870" s="0" t="n">
        <f aca="false">IF(A30869=A30870,C30869,C30869+1)</f>
        <v>4354</v>
      </c>
    </row>
    <row r="30871" customFormat="false" ht="12.75" hidden="false" customHeight="false" outlineLevel="0" collapsed="false">
      <c r="A30871" s="0" t="s">
        <v>4375</v>
      </c>
      <c r="B30871" s="0" t="n">
        <v>20040108</v>
      </c>
      <c r="C30871" s="0" t="n">
        <f aca="false">IF(A30870=A30871,C30870,C30870+1)</f>
        <v>4355</v>
      </c>
    </row>
    <row r="30872" customFormat="false" ht="12.75" hidden="false" customHeight="false" outlineLevel="0" collapsed="false">
      <c r="A30872" s="0" t="s">
        <v>4376</v>
      </c>
      <c r="B30872" s="0" t="n">
        <v>20040108</v>
      </c>
      <c r="C30872" s="0" t="n">
        <f aca="false">IF(A30871=A30872,C30871,C30871+1)</f>
        <v>4356</v>
      </c>
    </row>
    <row r="30873" customFormat="false" ht="12.75" hidden="false" customHeight="false" outlineLevel="0" collapsed="false">
      <c r="A30873" s="0" t="s">
        <v>4376</v>
      </c>
      <c r="B30873" s="0" t="n">
        <v>20050830</v>
      </c>
      <c r="C30873" s="0" t="n">
        <f aca="false">IF(A30872=A30873,C30872,C30872+1)</f>
        <v>4356</v>
      </c>
    </row>
    <row r="30874" customFormat="false" ht="12.75" hidden="false" customHeight="false" outlineLevel="0" collapsed="false">
      <c r="A30874" s="0" t="s">
        <v>4376</v>
      </c>
      <c r="B30874" s="0" t="n">
        <v>20070807</v>
      </c>
      <c r="C30874" s="0" t="n">
        <f aca="false">IF(A30873=A30874,C30873,C30873+1)</f>
        <v>4356</v>
      </c>
    </row>
    <row r="30875" customFormat="false" ht="12.75" hidden="false" customHeight="false" outlineLevel="0" collapsed="false">
      <c r="A30875" s="0" t="s">
        <v>4376</v>
      </c>
      <c r="B30875" s="0" t="n">
        <v>20070620</v>
      </c>
      <c r="C30875" s="0" t="n">
        <f aca="false">IF(A30874=A30875,C30874,C30874+1)</f>
        <v>4356</v>
      </c>
    </row>
    <row r="30876" customFormat="false" ht="12.75" hidden="false" customHeight="false" outlineLevel="0" collapsed="false">
      <c r="A30876" s="0" t="s">
        <v>4376</v>
      </c>
      <c r="B30876" s="0" t="n">
        <v>20070521</v>
      </c>
      <c r="C30876" s="0" t="n">
        <f aca="false">IF(A30875=A30876,C30875,C30875+1)</f>
        <v>4356</v>
      </c>
    </row>
    <row r="30877" customFormat="false" ht="12.75" hidden="false" customHeight="false" outlineLevel="0" collapsed="false">
      <c r="A30877" s="0" t="s">
        <v>4376</v>
      </c>
      <c r="B30877" s="0" t="n">
        <v>20070322</v>
      </c>
      <c r="C30877" s="0" t="n">
        <f aca="false">IF(A30876=A30877,C30876,C30876+1)</f>
        <v>4356</v>
      </c>
    </row>
    <row r="30878" customFormat="false" ht="12.75" hidden="false" customHeight="false" outlineLevel="0" collapsed="false">
      <c r="A30878" s="0" t="s">
        <v>4376</v>
      </c>
      <c r="B30878" s="0" t="n">
        <v>20070116</v>
      </c>
      <c r="C30878" s="0" t="n">
        <f aca="false">IF(A30877=A30878,C30877,C30877+1)</f>
        <v>4356</v>
      </c>
    </row>
    <row r="30879" customFormat="false" ht="12.75" hidden="false" customHeight="false" outlineLevel="0" collapsed="false">
      <c r="A30879" s="0" t="s">
        <v>4376</v>
      </c>
      <c r="B30879" s="0" t="n">
        <v>20061127</v>
      </c>
      <c r="C30879" s="0" t="n">
        <f aca="false">IF(A30878=A30879,C30878,C30878+1)</f>
        <v>4356</v>
      </c>
    </row>
    <row r="30880" customFormat="false" ht="12.75" hidden="false" customHeight="false" outlineLevel="0" collapsed="false">
      <c r="A30880" s="0" t="s">
        <v>4376</v>
      </c>
      <c r="B30880" s="0" t="n">
        <v>20060919</v>
      </c>
      <c r="C30880" s="0" t="n">
        <f aca="false">IF(A30879=A30880,C30879,C30879+1)</f>
        <v>4356</v>
      </c>
    </row>
    <row r="30881" customFormat="false" ht="12.75" hidden="false" customHeight="false" outlineLevel="0" collapsed="false">
      <c r="A30881" s="0" t="s">
        <v>4376</v>
      </c>
      <c r="B30881" s="0" t="n">
        <v>20060803</v>
      </c>
      <c r="C30881" s="0" t="n">
        <f aca="false">IF(A30880=A30881,C30880,C30880+1)</f>
        <v>4356</v>
      </c>
    </row>
    <row r="30882" customFormat="false" ht="12.75" hidden="false" customHeight="false" outlineLevel="0" collapsed="false">
      <c r="A30882" s="0" t="s">
        <v>4376</v>
      </c>
      <c r="B30882" s="0" t="n">
        <v>20060614</v>
      </c>
      <c r="C30882" s="0" t="n">
        <f aca="false">IF(A30881=A30882,C30881,C30881+1)</f>
        <v>4356</v>
      </c>
    </row>
    <row r="30883" customFormat="false" ht="12.75" hidden="false" customHeight="false" outlineLevel="0" collapsed="false">
      <c r="A30883" s="0" t="s">
        <v>4376</v>
      </c>
      <c r="B30883" s="0" t="n">
        <v>20060315</v>
      </c>
      <c r="C30883" s="0" t="n">
        <f aca="false">IF(A30882=A30883,C30882,C30882+1)</f>
        <v>4356</v>
      </c>
    </row>
    <row r="30884" customFormat="false" ht="12.75" hidden="false" customHeight="false" outlineLevel="0" collapsed="false">
      <c r="A30884" s="0" t="s">
        <v>4377</v>
      </c>
      <c r="B30884" s="0" t="n">
        <v>20040108</v>
      </c>
      <c r="C30884" s="0" t="n">
        <f aca="false">IF(A30883=A30884,C30883,C30883+1)</f>
        <v>4357</v>
      </c>
    </row>
    <row r="30885" customFormat="false" ht="12.75" hidden="false" customHeight="false" outlineLevel="0" collapsed="false">
      <c r="A30885" s="0" t="s">
        <v>4377</v>
      </c>
      <c r="B30885" s="0" t="n">
        <v>20050830</v>
      </c>
      <c r="C30885" s="0" t="n">
        <f aca="false">IF(A30884=A30885,C30884,C30884+1)</f>
        <v>4357</v>
      </c>
    </row>
    <row r="30886" customFormat="false" ht="12.75" hidden="false" customHeight="false" outlineLevel="0" collapsed="false">
      <c r="A30886" s="0" t="s">
        <v>4377</v>
      </c>
      <c r="B30886" s="0" t="n">
        <v>20080416</v>
      </c>
      <c r="C30886" s="0" t="n">
        <f aca="false">IF(A30885=A30886,C30885,C30885+1)</f>
        <v>4357</v>
      </c>
    </row>
    <row r="30887" customFormat="false" ht="12.75" hidden="false" customHeight="false" outlineLevel="0" collapsed="false">
      <c r="A30887" s="0" t="s">
        <v>4377</v>
      </c>
      <c r="B30887" s="0" t="n">
        <v>20080325</v>
      </c>
      <c r="C30887" s="0" t="n">
        <f aca="false">IF(A30886=A30887,C30886,C30886+1)</f>
        <v>4357</v>
      </c>
    </row>
    <row r="30888" customFormat="false" ht="12.75" hidden="false" customHeight="false" outlineLevel="0" collapsed="false">
      <c r="A30888" s="0" t="s">
        <v>4377</v>
      </c>
      <c r="B30888" s="0" t="n">
        <v>20080228</v>
      </c>
      <c r="C30888" s="0" t="n">
        <f aca="false">IF(A30887=A30888,C30887,C30887+1)</f>
        <v>4357</v>
      </c>
    </row>
    <row r="30889" customFormat="false" ht="12.75" hidden="false" customHeight="false" outlineLevel="0" collapsed="false">
      <c r="A30889" s="0" t="s">
        <v>4377</v>
      </c>
      <c r="B30889" s="0" t="n">
        <v>20080126</v>
      </c>
      <c r="C30889" s="0" t="n">
        <f aca="false">IF(A30888=A30889,C30888,C30888+1)</f>
        <v>4357</v>
      </c>
    </row>
    <row r="30890" customFormat="false" ht="12.75" hidden="false" customHeight="false" outlineLevel="0" collapsed="false">
      <c r="A30890" s="0" t="s">
        <v>4377</v>
      </c>
      <c r="B30890" s="0" t="n">
        <v>20071220</v>
      </c>
      <c r="C30890" s="0" t="n">
        <f aca="false">IF(A30889=A30890,C30889,C30889+1)</f>
        <v>4357</v>
      </c>
    </row>
    <row r="30891" customFormat="false" ht="12.75" hidden="false" customHeight="false" outlineLevel="0" collapsed="false">
      <c r="A30891" s="0" t="s">
        <v>4377</v>
      </c>
      <c r="B30891" s="0" t="n">
        <v>20070807</v>
      </c>
      <c r="C30891" s="0" t="n">
        <f aca="false">IF(A30890=A30891,C30890,C30890+1)</f>
        <v>4357</v>
      </c>
    </row>
    <row r="30892" customFormat="false" ht="12.75" hidden="false" customHeight="false" outlineLevel="0" collapsed="false">
      <c r="A30892" s="0" t="s">
        <v>4377</v>
      </c>
      <c r="B30892" s="0" t="n">
        <v>20070322</v>
      </c>
      <c r="C30892" s="0" t="n">
        <f aca="false">IF(A30891=A30892,C30891,C30891+1)</f>
        <v>4357</v>
      </c>
    </row>
    <row r="30893" customFormat="false" ht="12.75" hidden="false" customHeight="false" outlineLevel="0" collapsed="false">
      <c r="A30893" s="0" t="s">
        <v>4377</v>
      </c>
      <c r="B30893" s="0" t="n">
        <v>20070116</v>
      </c>
      <c r="C30893" s="0" t="n">
        <f aca="false">IF(A30892=A30893,C30892,C30892+1)</f>
        <v>4357</v>
      </c>
    </row>
    <row r="30894" customFormat="false" ht="12.75" hidden="false" customHeight="false" outlineLevel="0" collapsed="false">
      <c r="A30894" s="0" t="s">
        <v>4377</v>
      </c>
      <c r="B30894" s="0" t="n">
        <v>20061127</v>
      </c>
      <c r="C30894" s="0" t="n">
        <f aca="false">IF(A30893=A30894,C30893,C30893+1)</f>
        <v>4357</v>
      </c>
    </row>
    <row r="30895" customFormat="false" ht="12.75" hidden="false" customHeight="false" outlineLevel="0" collapsed="false">
      <c r="A30895" s="0" t="s">
        <v>4377</v>
      </c>
      <c r="B30895" s="0" t="n">
        <v>20060919</v>
      </c>
      <c r="C30895" s="0" t="n">
        <f aca="false">IF(A30894=A30895,C30894,C30894+1)</f>
        <v>4357</v>
      </c>
    </row>
    <row r="30896" customFormat="false" ht="12.75" hidden="false" customHeight="false" outlineLevel="0" collapsed="false">
      <c r="A30896" s="0" t="s">
        <v>4377</v>
      </c>
      <c r="B30896" s="0" t="n">
        <v>20060803</v>
      </c>
      <c r="C30896" s="0" t="n">
        <f aca="false">IF(A30895=A30896,C30895,C30895+1)</f>
        <v>4357</v>
      </c>
    </row>
    <row r="30897" customFormat="false" ht="12.75" hidden="false" customHeight="false" outlineLevel="0" collapsed="false">
      <c r="A30897" s="0" t="s">
        <v>4377</v>
      </c>
      <c r="B30897" s="0" t="n">
        <v>20060614</v>
      </c>
      <c r="C30897" s="0" t="n">
        <f aca="false">IF(A30896=A30897,C30896,C30896+1)</f>
        <v>4357</v>
      </c>
    </row>
    <row r="30898" customFormat="false" ht="12.75" hidden="false" customHeight="false" outlineLevel="0" collapsed="false">
      <c r="A30898" s="0" t="s">
        <v>4377</v>
      </c>
      <c r="B30898" s="0" t="n">
        <v>20060315</v>
      </c>
      <c r="C30898" s="0" t="n">
        <f aca="false">IF(A30897=A30898,C30897,C30897+1)</f>
        <v>4357</v>
      </c>
    </row>
    <row r="30899" customFormat="false" ht="12.75" hidden="false" customHeight="false" outlineLevel="0" collapsed="false">
      <c r="A30899" s="0" t="s">
        <v>4378</v>
      </c>
      <c r="B30899" s="0" t="n">
        <v>20050830</v>
      </c>
      <c r="C30899" s="0" t="n">
        <f aca="false">IF(A30898=A30899,C30898,C30898+1)</f>
        <v>4358</v>
      </c>
    </row>
    <row r="30900" customFormat="false" ht="12.75" hidden="false" customHeight="false" outlineLevel="0" collapsed="false">
      <c r="A30900" s="0" t="s">
        <v>4378</v>
      </c>
      <c r="B30900" s="0" t="n">
        <v>20040108</v>
      </c>
      <c r="C30900" s="0" t="n">
        <f aca="false">IF(A30899=A30900,C30899,C30899+1)</f>
        <v>4358</v>
      </c>
    </row>
    <row r="30901" customFormat="false" ht="12.75" hidden="false" customHeight="false" outlineLevel="0" collapsed="false">
      <c r="A30901" s="0" t="s">
        <v>4378</v>
      </c>
      <c r="B30901" s="0" t="n">
        <v>20070807</v>
      </c>
      <c r="C30901" s="0" t="n">
        <f aca="false">IF(A30900=A30901,C30900,C30900+1)</f>
        <v>4358</v>
      </c>
    </row>
    <row r="30902" customFormat="false" ht="12.75" hidden="false" customHeight="false" outlineLevel="0" collapsed="false">
      <c r="A30902" s="0" t="s">
        <v>4378</v>
      </c>
      <c r="B30902" s="0" t="n">
        <v>20070620</v>
      </c>
      <c r="C30902" s="0" t="n">
        <f aca="false">IF(A30901=A30902,C30901,C30901+1)</f>
        <v>4358</v>
      </c>
    </row>
    <row r="30903" customFormat="false" ht="12.75" hidden="false" customHeight="false" outlineLevel="0" collapsed="false">
      <c r="A30903" s="0" t="s">
        <v>4378</v>
      </c>
      <c r="B30903" s="0" t="n">
        <v>20070521</v>
      </c>
      <c r="C30903" s="0" t="n">
        <f aca="false">IF(A30902=A30903,C30902,C30902+1)</f>
        <v>4358</v>
      </c>
    </row>
    <row r="30904" customFormat="false" ht="12.75" hidden="false" customHeight="false" outlineLevel="0" collapsed="false">
      <c r="A30904" s="0" t="s">
        <v>4378</v>
      </c>
      <c r="B30904" s="0" t="n">
        <v>20070322</v>
      </c>
      <c r="C30904" s="0" t="n">
        <f aca="false">IF(A30903=A30904,C30903,C30903+1)</f>
        <v>4358</v>
      </c>
    </row>
    <row r="30905" customFormat="false" ht="12.75" hidden="false" customHeight="false" outlineLevel="0" collapsed="false">
      <c r="A30905" s="0" t="s">
        <v>4378</v>
      </c>
      <c r="B30905" s="0" t="n">
        <v>20070116</v>
      </c>
      <c r="C30905" s="0" t="n">
        <f aca="false">IF(A30904=A30905,C30904,C30904+1)</f>
        <v>4358</v>
      </c>
    </row>
    <row r="30906" customFormat="false" ht="12.75" hidden="false" customHeight="false" outlineLevel="0" collapsed="false">
      <c r="A30906" s="0" t="s">
        <v>4378</v>
      </c>
      <c r="B30906" s="0" t="n">
        <v>20061127</v>
      </c>
      <c r="C30906" s="0" t="n">
        <f aca="false">IF(A30905=A30906,C30905,C30905+1)</f>
        <v>4358</v>
      </c>
    </row>
    <row r="30907" customFormat="false" ht="12.75" hidden="false" customHeight="false" outlineLevel="0" collapsed="false">
      <c r="A30907" s="0" t="s">
        <v>4378</v>
      </c>
      <c r="B30907" s="0" t="n">
        <v>20060919</v>
      </c>
      <c r="C30907" s="0" t="n">
        <f aca="false">IF(A30906=A30907,C30906,C30906+1)</f>
        <v>4358</v>
      </c>
    </row>
    <row r="30908" customFormat="false" ht="12.75" hidden="false" customHeight="false" outlineLevel="0" collapsed="false">
      <c r="A30908" s="0" t="s">
        <v>4378</v>
      </c>
      <c r="B30908" s="0" t="n">
        <v>20060803</v>
      </c>
      <c r="C30908" s="0" t="n">
        <f aca="false">IF(A30907=A30908,C30907,C30907+1)</f>
        <v>4358</v>
      </c>
    </row>
    <row r="30909" customFormat="false" ht="12.75" hidden="false" customHeight="false" outlineLevel="0" collapsed="false">
      <c r="A30909" s="0" t="s">
        <v>4378</v>
      </c>
      <c r="B30909" s="0" t="n">
        <v>20060614</v>
      </c>
      <c r="C30909" s="0" t="n">
        <f aca="false">IF(A30908=A30909,C30908,C30908+1)</f>
        <v>4358</v>
      </c>
    </row>
    <row r="30910" customFormat="false" ht="12.75" hidden="false" customHeight="false" outlineLevel="0" collapsed="false">
      <c r="A30910" s="0" t="s">
        <v>4378</v>
      </c>
      <c r="B30910" s="0" t="n">
        <v>20060315</v>
      </c>
      <c r="C30910" s="0" t="n">
        <f aca="false">IF(A30909=A30910,C30909,C30909+1)</f>
        <v>4358</v>
      </c>
    </row>
    <row r="30911" customFormat="false" ht="12.75" hidden="false" customHeight="false" outlineLevel="0" collapsed="false">
      <c r="A30911" s="0" t="s">
        <v>4379</v>
      </c>
      <c r="B30911" s="0" t="n">
        <v>20080325</v>
      </c>
      <c r="C30911" s="0" t="n">
        <f aca="false">IF(A30910=A30911,C30910,C30910+1)</f>
        <v>4359</v>
      </c>
    </row>
    <row r="30912" customFormat="false" ht="12.75" hidden="false" customHeight="false" outlineLevel="0" collapsed="false">
      <c r="A30912" s="0" t="s">
        <v>4379</v>
      </c>
      <c r="B30912" s="0" t="n">
        <v>20080228</v>
      </c>
      <c r="C30912" s="0" t="n">
        <f aca="false">IF(A30911=A30912,C30911,C30911+1)</f>
        <v>4359</v>
      </c>
    </row>
    <row r="30913" customFormat="false" ht="12.75" hidden="false" customHeight="false" outlineLevel="0" collapsed="false">
      <c r="A30913" s="0" t="s">
        <v>4379</v>
      </c>
      <c r="B30913" s="0" t="n">
        <v>20080126</v>
      </c>
      <c r="C30913" s="0" t="n">
        <f aca="false">IF(A30912=A30913,C30912,C30912+1)</f>
        <v>4359</v>
      </c>
    </row>
    <row r="30914" customFormat="false" ht="12.75" hidden="false" customHeight="false" outlineLevel="0" collapsed="false">
      <c r="A30914" s="0" t="s">
        <v>4379</v>
      </c>
      <c r="B30914" s="0" t="n">
        <v>20071220</v>
      </c>
      <c r="C30914" s="0" t="n">
        <f aca="false">IF(A30913=A30914,C30913,C30913+1)</f>
        <v>4359</v>
      </c>
    </row>
    <row r="30915" customFormat="false" ht="12.75" hidden="false" customHeight="false" outlineLevel="0" collapsed="false">
      <c r="A30915" s="0" t="s">
        <v>4379</v>
      </c>
      <c r="B30915" s="0" t="n">
        <v>20070807</v>
      </c>
      <c r="C30915" s="0" t="n">
        <f aca="false">IF(A30914=A30915,C30914,C30914+1)</f>
        <v>4359</v>
      </c>
    </row>
    <row r="30916" customFormat="false" ht="12.75" hidden="false" customHeight="false" outlineLevel="0" collapsed="false">
      <c r="A30916" s="0" t="s">
        <v>4379</v>
      </c>
      <c r="B30916" s="0" t="n">
        <v>20070620</v>
      </c>
      <c r="C30916" s="0" t="n">
        <f aca="false">IF(A30915=A30916,C30915,C30915+1)</f>
        <v>4359</v>
      </c>
    </row>
    <row r="30917" customFormat="false" ht="12.75" hidden="false" customHeight="false" outlineLevel="0" collapsed="false">
      <c r="A30917" s="0" t="s">
        <v>4379</v>
      </c>
      <c r="B30917" s="0" t="n">
        <v>20070521</v>
      </c>
      <c r="C30917" s="0" t="n">
        <f aca="false">IF(A30916=A30917,C30916,C30916+1)</f>
        <v>4359</v>
      </c>
    </row>
    <row r="30918" customFormat="false" ht="12.75" hidden="false" customHeight="false" outlineLevel="0" collapsed="false">
      <c r="A30918" s="0" t="s">
        <v>4380</v>
      </c>
      <c r="B30918" s="0" t="n">
        <v>20040108</v>
      </c>
      <c r="C30918" s="0" t="n">
        <f aca="false">IF(A30917=A30918,C30917,C30917+1)</f>
        <v>4360</v>
      </c>
    </row>
    <row r="30919" customFormat="false" ht="12.75" hidden="false" customHeight="false" outlineLevel="0" collapsed="false">
      <c r="A30919" s="0" t="s">
        <v>4381</v>
      </c>
      <c r="B30919" s="0" t="n">
        <v>20040108</v>
      </c>
      <c r="C30919" s="0" t="n">
        <f aca="false">IF(A30918=A30919,C30918,C30918+1)</f>
        <v>4361</v>
      </c>
    </row>
    <row r="30920" customFormat="false" ht="12.75" hidden="false" customHeight="false" outlineLevel="0" collapsed="false">
      <c r="A30920" s="0" t="s">
        <v>4382</v>
      </c>
      <c r="B30920" s="0" t="n">
        <v>20040108</v>
      </c>
      <c r="C30920" s="0" t="n">
        <f aca="false">IF(A30919=A30920,C30919,C30919+1)</f>
        <v>4362</v>
      </c>
    </row>
    <row r="30921" customFormat="false" ht="12.75" hidden="false" customHeight="false" outlineLevel="0" collapsed="false">
      <c r="A30921" s="0" t="s">
        <v>4383</v>
      </c>
      <c r="B30921" s="0" t="n">
        <v>20061127</v>
      </c>
      <c r="C30921" s="0" t="n">
        <f aca="false">IF(A30920=A30921,C30920,C30920+1)</f>
        <v>4363</v>
      </c>
    </row>
    <row r="30922" customFormat="false" ht="12.75" hidden="false" customHeight="false" outlineLevel="0" collapsed="false">
      <c r="A30922" s="0" t="s">
        <v>4383</v>
      </c>
      <c r="B30922" s="0" t="n">
        <v>20060919</v>
      </c>
      <c r="C30922" s="0" t="n">
        <f aca="false">IF(A30921=A30922,C30921,C30921+1)</f>
        <v>4363</v>
      </c>
    </row>
    <row r="30923" customFormat="false" ht="12.75" hidden="false" customHeight="false" outlineLevel="0" collapsed="false">
      <c r="A30923" s="0" t="s">
        <v>4383</v>
      </c>
      <c r="B30923" s="0" t="n">
        <v>20060803</v>
      </c>
      <c r="C30923" s="0" t="n">
        <f aca="false">IF(A30922=A30923,C30922,C30922+1)</f>
        <v>4363</v>
      </c>
    </row>
    <row r="30924" customFormat="false" ht="12.75" hidden="false" customHeight="false" outlineLevel="0" collapsed="false">
      <c r="A30924" s="0" t="s">
        <v>4383</v>
      </c>
      <c r="B30924" s="0" t="n">
        <v>20060614</v>
      </c>
      <c r="C30924" s="0" t="n">
        <f aca="false">IF(A30923=A30924,C30923,C30923+1)</f>
        <v>4363</v>
      </c>
    </row>
    <row r="30925" customFormat="false" ht="12.75" hidden="false" customHeight="false" outlineLevel="0" collapsed="false">
      <c r="A30925" s="0" t="s">
        <v>4383</v>
      </c>
      <c r="B30925" s="0" t="n">
        <v>20050830</v>
      </c>
      <c r="C30925" s="0" t="n">
        <f aca="false">IF(A30924=A30925,C30924,C30924+1)</f>
        <v>4363</v>
      </c>
    </row>
    <row r="30926" customFormat="false" ht="12.75" hidden="false" customHeight="false" outlineLevel="0" collapsed="false">
      <c r="A30926" s="0" t="s">
        <v>4383</v>
      </c>
      <c r="B30926" s="0" t="n">
        <v>20040108</v>
      </c>
      <c r="C30926" s="0" t="n">
        <f aca="false">IF(A30925=A30926,C30925,C30925+1)</f>
        <v>4363</v>
      </c>
    </row>
    <row r="30927" customFormat="false" ht="12.75" hidden="false" customHeight="false" outlineLevel="0" collapsed="false">
      <c r="A30927" s="0" t="s">
        <v>4383</v>
      </c>
      <c r="B30927" s="0" t="n">
        <v>20060315</v>
      </c>
      <c r="C30927" s="0" t="n">
        <f aca="false">IF(A30926=A30927,C30926,C30926+1)</f>
        <v>4363</v>
      </c>
    </row>
    <row r="30928" customFormat="false" ht="12.75" hidden="false" customHeight="false" outlineLevel="0" collapsed="false">
      <c r="A30928" s="0" t="s">
        <v>4384</v>
      </c>
      <c r="B30928" s="0" t="n">
        <v>20050830</v>
      </c>
      <c r="C30928" s="0" t="n">
        <f aca="false">IF(A30927=A30928,C30927,C30927+1)</f>
        <v>4364</v>
      </c>
    </row>
    <row r="30929" customFormat="false" ht="12.75" hidden="false" customHeight="false" outlineLevel="0" collapsed="false">
      <c r="A30929" s="0" t="s">
        <v>4384</v>
      </c>
      <c r="B30929" s="0" t="n">
        <v>20060315</v>
      </c>
      <c r="C30929" s="0" t="n">
        <f aca="false">IF(A30928=A30929,C30928,C30928+1)</f>
        <v>4364</v>
      </c>
    </row>
    <row r="30930" customFormat="false" ht="12.75" hidden="false" customHeight="false" outlineLevel="0" collapsed="false">
      <c r="A30930" s="0" t="s">
        <v>4385</v>
      </c>
      <c r="B30930" s="0" t="n">
        <v>20091104</v>
      </c>
      <c r="C30930" s="0" t="n">
        <f aca="false">IF(A30929=A30930,C30929,C30929+1)</f>
        <v>4365</v>
      </c>
    </row>
    <row r="30931" customFormat="false" ht="12.75" hidden="false" customHeight="false" outlineLevel="0" collapsed="false">
      <c r="A30931" s="0" t="s">
        <v>4385</v>
      </c>
      <c r="B30931" s="0" t="n">
        <v>20090726</v>
      </c>
      <c r="C30931" s="0" t="n">
        <f aca="false">IF(A30930=A30931,C30930,C30930+1)</f>
        <v>4365</v>
      </c>
    </row>
    <row r="30932" customFormat="false" ht="12.75" hidden="false" customHeight="false" outlineLevel="0" collapsed="false">
      <c r="A30932" s="0" t="s">
        <v>4385</v>
      </c>
      <c r="B30932" s="0" t="n">
        <v>20090525</v>
      </c>
      <c r="C30932" s="0" t="n">
        <f aca="false">IF(A30931=A30932,C30931,C30931+1)</f>
        <v>4365</v>
      </c>
    </row>
    <row r="30933" customFormat="false" ht="12.75" hidden="false" customHeight="false" outlineLevel="0" collapsed="false">
      <c r="A30933" s="0" t="s">
        <v>4385</v>
      </c>
      <c r="B30933" s="0" t="n">
        <v>20090126</v>
      </c>
      <c r="C30933" s="0" t="n">
        <f aca="false">IF(A30932=A30933,C30932,C30932+1)</f>
        <v>4365</v>
      </c>
    </row>
    <row r="30934" customFormat="false" ht="12.75" hidden="false" customHeight="false" outlineLevel="0" collapsed="false">
      <c r="A30934" s="0" t="s">
        <v>4385</v>
      </c>
      <c r="B30934" s="0" t="n">
        <v>20081230</v>
      </c>
      <c r="C30934" s="0" t="n">
        <f aca="false">IF(A30933=A30934,C30933,C30933+1)</f>
        <v>4365</v>
      </c>
    </row>
    <row r="30935" customFormat="false" ht="12.75" hidden="false" customHeight="false" outlineLevel="0" collapsed="false">
      <c r="A30935" s="0" t="s">
        <v>4385</v>
      </c>
      <c r="B30935" s="0" t="n">
        <v>20081015</v>
      </c>
      <c r="C30935" s="0" t="n">
        <f aca="false">IF(A30934=A30935,C30934,C30934+1)</f>
        <v>4365</v>
      </c>
    </row>
    <row r="30936" customFormat="false" ht="12.75" hidden="false" customHeight="false" outlineLevel="0" collapsed="false">
      <c r="A30936" s="0" t="s">
        <v>4385</v>
      </c>
      <c r="B30936" s="0" t="n">
        <v>20080916</v>
      </c>
      <c r="C30936" s="0" t="n">
        <f aca="false">IF(A30935=A30936,C30935,C30935+1)</f>
        <v>4365</v>
      </c>
    </row>
    <row r="30937" customFormat="false" ht="12.75" hidden="false" customHeight="false" outlineLevel="0" collapsed="false">
      <c r="A30937" s="0" t="s">
        <v>4385</v>
      </c>
      <c r="B30937" s="0" t="n">
        <v>20081126</v>
      </c>
      <c r="C30937" s="0" t="n">
        <f aca="false">IF(A30936=A30937,C30936,C30936+1)</f>
        <v>4365</v>
      </c>
    </row>
    <row r="30938" customFormat="false" ht="12.75" hidden="false" customHeight="false" outlineLevel="0" collapsed="false">
      <c r="A30938" s="0" t="s">
        <v>4385</v>
      </c>
      <c r="B30938" s="0" t="n">
        <v>20080827</v>
      </c>
      <c r="C30938" s="0" t="n">
        <f aca="false">IF(A30937=A30938,C30937,C30937+1)</f>
        <v>4365</v>
      </c>
    </row>
    <row r="30939" customFormat="false" ht="12.75" hidden="false" customHeight="false" outlineLevel="0" collapsed="false">
      <c r="A30939" s="0" t="s">
        <v>4385</v>
      </c>
      <c r="B30939" s="0" t="n">
        <v>20080416</v>
      </c>
      <c r="C30939" s="0" t="n">
        <f aca="false">IF(A30938=A30939,C30938,C30938+1)</f>
        <v>4365</v>
      </c>
    </row>
    <row r="30940" customFormat="false" ht="12.75" hidden="false" customHeight="false" outlineLevel="0" collapsed="false">
      <c r="A30940" s="0" t="s">
        <v>4385</v>
      </c>
      <c r="B30940" s="0" t="n">
        <v>20080325</v>
      </c>
      <c r="C30940" s="0" t="n">
        <f aca="false">IF(A30939=A30940,C30939,C30939+1)</f>
        <v>4365</v>
      </c>
    </row>
    <row r="30941" customFormat="false" ht="12.75" hidden="false" customHeight="false" outlineLevel="0" collapsed="false">
      <c r="A30941" s="0" t="s">
        <v>4385</v>
      </c>
      <c r="B30941" s="0" t="n">
        <v>20080228</v>
      </c>
      <c r="C30941" s="0" t="n">
        <f aca="false">IF(A30940=A30941,C30940,C30940+1)</f>
        <v>4365</v>
      </c>
    </row>
    <row r="30942" customFormat="false" ht="12.75" hidden="false" customHeight="false" outlineLevel="0" collapsed="false">
      <c r="A30942" s="0" t="s">
        <v>4386</v>
      </c>
      <c r="B30942" s="0" t="n">
        <v>20040108</v>
      </c>
      <c r="C30942" s="0" t="n">
        <f aca="false">IF(A30941=A30942,C30941,C30941+1)</f>
        <v>4366</v>
      </c>
    </row>
    <row r="30943" customFormat="false" ht="12.75" hidden="false" customHeight="false" outlineLevel="0" collapsed="false">
      <c r="A30943" s="0" t="s">
        <v>4386</v>
      </c>
      <c r="B30943" s="0" t="n">
        <v>20080126</v>
      </c>
      <c r="C30943" s="0" t="n">
        <f aca="false">IF(A30942=A30943,C30942,C30942+1)</f>
        <v>4366</v>
      </c>
    </row>
    <row r="30944" customFormat="false" ht="12.75" hidden="false" customHeight="false" outlineLevel="0" collapsed="false">
      <c r="A30944" s="0" t="s">
        <v>4386</v>
      </c>
      <c r="B30944" s="0" t="n">
        <v>20071220</v>
      </c>
      <c r="C30944" s="0" t="n">
        <f aca="false">IF(A30943=A30944,C30943,C30943+1)</f>
        <v>4366</v>
      </c>
    </row>
    <row r="30945" customFormat="false" ht="12.75" hidden="false" customHeight="false" outlineLevel="0" collapsed="false">
      <c r="A30945" s="0" t="s">
        <v>4386</v>
      </c>
      <c r="B30945" s="0" t="n">
        <v>20070807</v>
      </c>
      <c r="C30945" s="0" t="n">
        <f aca="false">IF(A30944=A30945,C30944,C30944+1)</f>
        <v>4366</v>
      </c>
    </row>
    <row r="30946" customFormat="false" ht="12.75" hidden="false" customHeight="false" outlineLevel="0" collapsed="false">
      <c r="A30946" s="0" t="s">
        <v>4386</v>
      </c>
      <c r="B30946" s="0" t="n">
        <v>20070620</v>
      </c>
      <c r="C30946" s="0" t="n">
        <f aca="false">IF(A30945=A30946,C30945,C30945+1)</f>
        <v>4366</v>
      </c>
    </row>
    <row r="30947" customFormat="false" ht="12.75" hidden="false" customHeight="false" outlineLevel="0" collapsed="false">
      <c r="A30947" s="0" t="s">
        <v>4386</v>
      </c>
      <c r="B30947" s="0" t="n">
        <v>20070521</v>
      </c>
      <c r="C30947" s="0" t="n">
        <f aca="false">IF(A30946=A30947,C30946,C30946+1)</f>
        <v>4366</v>
      </c>
    </row>
    <row r="30948" customFormat="false" ht="12.75" hidden="false" customHeight="false" outlineLevel="0" collapsed="false">
      <c r="A30948" s="0" t="s">
        <v>4386</v>
      </c>
      <c r="B30948" s="0" t="n">
        <v>20070322</v>
      </c>
      <c r="C30948" s="0" t="n">
        <f aca="false">IF(A30947=A30948,C30947,C30947+1)</f>
        <v>4366</v>
      </c>
    </row>
    <row r="30949" customFormat="false" ht="12.75" hidden="false" customHeight="false" outlineLevel="0" collapsed="false">
      <c r="A30949" s="0" t="s">
        <v>4386</v>
      </c>
      <c r="B30949" s="0" t="n">
        <v>20070116</v>
      </c>
      <c r="C30949" s="0" t="n">
        <f aca="false">IF(A30948=A30949,C30948,C30948+1)</f>
        <v>4366</v>
      </c>
    </row>
    <row r="30950" customFormat="false" ht="12.75" hidden="false" customHeight="false" outlineLevel="0" collapsed="false">
      <c r="A30950" s="0" t="s">
        <v>4387</v>
      </c>
      <c r="B30950" s="0" t="n">
        <v>20091104</v>
      </c>
      <c r="C30950" s="0" t="n">
        <f aca="false">IF(A30949=A30950,C30949,C30949+1)</f>
        <v>4367</v>
      </c>
    </row>
    <row r="30951" customFormat="false" ht="12.75" hidden="false" customHeight="false" outlineLevel="0" collapsed="false">
      <c r="A30951" s="0" t="s">
        <v>4387</v>
      </c>
      <c r="B30951" s="0" t="n">
        <v>20090726</v>
      </c>
      <c r="C30951" s="0" t="n">
        <f aca="false">IF(A30950=A30951,C30950,C30950+1)</f>
        <v>4367</v>
      </c>
    </row>
    <row r="30952" customFormat="false" ht="12.75" hidden="false" customHeight="false" outlineLevel="0" collapsed="false">
      <c r="A30952" s="0" t="s">
        <v>4387</v>
      </c>
      <c r="B30952" s="0" t="n">
        <v>20090525</v>
      </c>
      <c r="C30952" s="0" t="n">
        <f aca="false">IF(A30951=A30952,C30951,C30951+1)</f>
        <v>4367</v>
      </c>
    </row>
    <row r="30953" customFormat="false" ht="12.75" hidden="false" customHeight="false" outlineLevel="0" collapsed="false">
      <c r="A30953" s="0" t="s">
        <v>4387</v>
      </c>
      <c r="B30953" s="0" t="n">
        <v>20090126</v>
      </c>
      <c r="C30953" s="0" t="n">
        <f aca="false">IF(A30952=A30953,C30952,C30952+1)</f>
        <v>4367</v>
      </c>
    </row>
    <row r="30954" customFormat="false" ht="12.75" hidden="false" customHeight="false" outlineLevel="0" collapsed="false">
      <c r="A30954" s="0" t="s">
        <v>4387</v>
      </c>
      <c r="B30954" s="0" t="n">
        <v>20081230</v>
      </c>
      <c r="C30954" s="0" t="n">
        <f aca="false">IF(A30953=A30954,C30953,C30953+1)</f>
        <v>4367</v>
      </c>
    </row>
    <row r="30955" customFormat="false" ht="12.75" hidden="false" customHeight="false" outlineLevel="0" collapsed="false">
      <c r="A30955" s="0" t="s">
        <v>4387</v>
      </c>
      <c r="B30955" s="0" t="n">
        <v>20081015</v>
      </c>
      <c r="C30955" s="0" t="n">
        <f aca="false">IF(A30954=A30955,C30954,C30954+1)</f>
        <v>4367</v>
      </c>
    </row>
    <row r="30956" customFormat="false" ht="12.75" hidden="false" customHeight="false" outlineLevel="0" collapsed="false">
      <c r="A30956" s="0" t="s">
        <v>4387</v>
      </c>
      <c r="B30956" s="0" t="n">
        <v>20080916</v>
      </c>
      <c r="C30956" s="0" t="n">
        <f aca="false">IF(A30955=A30956,C30955,C30955+1)</f>
        <v>4367</v>
      </c>
    </row>
    <row r="30957" customFormat="false" ht="12.75" hidden="false" customHeight="false" outlineLevel="0" collapsed="false">
      <c r="A30957" s="0" t="s">
        <v>4387</v>
      </c>
      <c r="B30957" s="0" t="n">
        <v>20081126</v>
      </c>
      <c r="C30957" s="0" t="n">
        <f aca="false">IF(A30956=A30957,C30956,C30956+1)</f>
        <v>4367</v>
      </c>
    </row>
    <row r="30958" customFormat="false" ht="12.75" hidden="false" customHeight="false" outlineLevel="0" collapsed="false">
      <c r="A30958" s="0" t="s">
        <v>4387</v>
      </c>
      <c r="B30958" s="0" t="n">
        <v>20080827</v>
      </c>
      <c r="C30958" s="0" t="n">
        <f aca="false">IF(A30957=A30958,C30957,C30957+1)</f>
        <v>4367</v>
      </c>
    </row>
    <row r="30959" customFormat="false" ht="12.75" hidden="false" customHeight="false" outlineLevel="0" collapsed="false">
      <c r="A30959" s="0" t="s">
        <v>4387</v>
      </c>
      <c r="B30959" s="0" t="n">
        <v>20080416</v>
      </c>
      <c r="C30959" s="0" t="n">
        <f aca="false">IF(A30958=A30959,C30958,C30958+1)</f>
        <v>4367</v>
      </c>
    </row>
    <row r="30960" customFormat="false" ht="12.75" hidden="false" customHeight="false" outlineLevel="0" collapsed="false">
      <c r="A30960" s="0" t="s">
        <v>4387</v>
      </c>
      <c r="B30960" s="0" t="n">
        <v>20080325</v>
      </c>
      <c r="C30960" s="0" t="n">
        <f aca="false">IF(A30959=A30960,C30959,C30959+1)</f>
        <v>4367</v>
      </c>
    </row>
    <row r="30961" customFormat="false" ht="12.75" hidden="false" customHeight="false" outlineLevel="0" collapsed="false">
      <c r="A30961" s="0" t="s">
        <v>4387</v>
      </c>
      <c r="B30961" s="0" t="n">
        <v>20080228</v>
      </c>
      <c r="C30961" s="0" t="n">
        <f aca="false">IF(A30960=A30961,C30960,C30960+1)</f>
        <v>4367</v>
      </c>
    </row>
    <row r="30962" customFormat="false" ht="12.75" hidden="false" customHeight="false" outlineLevel="0" collapsed="false">
      <c r="A30962" s="0" t="s">
        <v>4387</v>
      </c>
      <c r="B30962" s="0" t="n">
        <v>20080126</v>
      </c>
      <c r="C30962" s="0" t="n">
        <f aca="false">IF(A30961=A30962,C30961,C30961+1)</f>
        <v>4367</v>
      </c>
    </row>
    <row r="30963" customFormat="false" ht="12.75" hidden="false" customHeight="false" outlineLevel="0" collapsed="false">
      <c r="A30963" s="0" t="s">
        <v>4387</v>
      </c>
      <c r="B30963" s="0" t="n">
        <v>20071220</v>
      </c>
      <c r="C30963" s="0" t="n">
        <f aca="false">IF(A30962=A30963,C30962,C30962+1)</f>
        <v>4367</v>
      </c>
    </row>
    <row r="30964" customFormat="false" ht="12.75" hidden="false" customHeight="false" outlineLevel="0" collapsed="false">
      <c r="A30964" s="0" t="s">
        <v>4388</v>
      </c>
      <c r="B30964" s="0" t="n">
        <v>20070807</v>
      </c>
      <c r="C30964" s="0" t="n">
        <f aca="false">IF(A30963=A30964,C30963,C30963+1)</f>
        <v>4368</v>
      </c>
    </row>
    <row r="30965" customFormat="false" ht="12.75" hidden="false" customHeight="false" outlineLevel="0" collapsed="false">
      <c r="A30965" s="0" t="s">
        <v>4388</v>
      </c>
      <c r="B30965" s="0" t="n">
        <v>20070620</v>
      </c>
      <c r="C30965" s="0" t="n">
        <f aca="false">IF(A30964=A30965,C30964,C30964+1)</f>
        <v>4368</v>
      </c>
    </row>
    <row r="30966" customFormat="false" ht="12.75" hidden="false" customHeight="false" outlineLevel="0" collapsed="false">
      <c r="A30966" s="0" t="s">
        <v>4388</v>
      </c>
      <c r="B30966" s="0" t="n">
        <v>20070521</v>
      </c>
      <c r="C30966" s="0" t="n">
        <f aca="false">IF(A30965=A30966,C30965,C30965+1)</f>
        <v>4368</v>
      </c>
    </row>
    <row r="30967" customFormat="false" ht="12.75" hidden="false" customHeight="false" outlineLevel="0" collapsed="false">
      <c r="A30967" s="0" t="s">
        <v>4388</v>
      </c>
      <c r="B30967" s="0" t="n">
        <v>20070322</v>
      </c>
      <c r="C30967" s="0" t="n">
        <f aca="false">IF(A30966=A30967,C30966,C30966+1)</f>
        <v>4368</v>
      </c>
    </row>
    <row r="30968" customFormat="false" ht="12.75" hidden="false" customHeight="false" outlineLevel="0" collapsed="false">
      <c r="A30968" s="0" t="s">
        <v>4388</v>
      </c>
      <c r="B30968" s="0" t="n">
        <v>20070116</v>
      </c>
      <c r="C30968" s="0" t="n">
        <f aca="false">IF(A30967=A30968,C30967,C30967+1)</f>
        <v>4368</v>
      </c>
    </row>
    <row r="30969" customFormat="false" ht="12.75" hidden="false" customHeight="false" outlineLevel="0" collapsed="false">
      <c r="A30969" s="0" t="s">
        <v>4388</v>
      </c>
      <c r="B30969" s="0" t="n">
        <v>20061127</v>
      </c>
      <c r="C30969" s="0" t="n">
        <f aca="false">IF(A30968=A30969,C30968,C30968+1)</f>
        <v>4368</v>
      </c>
    </row>
    <row r="30970" customFormat="false" ht="12.75" hidden="false" customHeight="false" outlineLevel="0" collapsed="false">
      <c r="A30970" s="0" t="s">
        <v>4388</v>
      </c>
      <c r="B30970" s="0" t="n">
        <v>20060919</v>
      </c>
      <c r="C30970" s="0" t="n">
        <f aca="false">IF(A30969=A30970,C30969,C30969+1)</f>
        <v>4368</v>
      </c>
    </row>
    <row r="30971" customFormat="false" ht="12.75" hidden="false" customHeight="false" outlineLevel="0" collapsed="false">
      <c r="A30971" s="0" t="s">
        <v>4388</v>
      </c>
      <c r="B30971" s="0" t="n">
        <v>20060803</v>
      </c>
      <c r="C30971" s="0" t="n">
        <f aca="false">IF(A30970=A30971,C30970,C30970+1)</f>
        <v>4368</v>
      </c>
    </row>
    <row r="30972" customFormat="false" ht="12.75" hidden="false" customHeight="false" outlineLevel="0" collapsed="false">
      <c r="A30972" s="0" t="s">
        <v>4388</v>
      </c>
      <c r="B30972" s="0" t="n">
        <v>20060614</v>
      </c>
      <c r="C30972" s="0" t="n">
        <f aca="false">IF(A30971=A30972,C30971,C30971+1)</f>
        <v>4368</v>
      </c>
    </row>
    <row r="30973" customFormat="false" ht="12.75" hidden="false" customHeight="false" outlineLevel="0" collapsed="false">
      <c r="A30973" s="0" t="s">
        <v>4388</v>
      </c>
      <c r="B30973" s="0" t="n">
        <v>20060315</v>
      </c>
      <c r="C30973" s="0" t="n">
        <f aca="false">IF(A30972=A30973,C30972,C30972+1)</f>
        <v>4368</v>
      </c>
    </row>
    <row r="30974" customFormat="false" ht="12.75" hidden="false" customHeight="false" outlineLevel="0" collapsed="false">
      <c r="A30974" s="0" t="s">
        <v>4389</v>
      </c>
      <c r="B30974" s="0" t="n">
        <v>20050830</v>
      </c>
      <c r="C30974" s="0" t="n">
        <f aca="false">IF(A30973=A30974,C30973,C30973+1)</f>
        <v>4369</v>
      </c>
    </row>
    <row r="30975" customFormat="false" ht="12.75" hidden="false" customHeight="false" outlineLevel="0" collapsed="false">
      <c r="A30975" s="0" t="s">
        <v>4389</v>
      </c>
      <c r="B30975" s="0" t="n">
        <v>20040108</v>
      </c>
      <c r="C30975" s="0" t="n">
        <f aca="false">IF(A30974=A30975,C30974,C30974+1)</f>
        <v>4369</v>
      </c>
    </row>
    <row r="30976" customFormat="false" ht="12.75" hidden="false" customHeight="false" outlineLevel="0" collapsed="false">
      <c r="A30976" s="0" t="s">
        <v>4390</v>
      </c>
      <c r="B30976" s="0" t="n">
        <v>20091104</v>
      </c>
      <c r="C30976" s="0" t="n">
        <f aca="false">IF(A30975=A30976,C30975,C30975+1)</f>
        <v>4370</v>
      </c>
    </row>
    <row r="30977" customFormat="false" ht="12.75" hidden="false" customHeight="false" outlineLevel="0" collapsed="false">
      <c r="A30977" s="0" t="s">
        <v>4390</v>
      </c>
      <c r="B30977" s="0" t="n">
        <v>20090726</v>
      </c>
      <c r="C30977" s="0" t="n">
        <f aca="false">IF(A30976=A30977,C30976,C30976+1)</f>
        <v>4370</v>
      </c>
    </row>
    <row r="30978" customFormat="false" ht="12.75" hidden="false" customHeight="false" outlineLevel="0" collapsed="false">
      <c r="A30978" s="0" t="s">
        <v>4390</v>
      </c>
      <c r="B30978" s="0" t="n">
        <v>20090525</v>
      </c>
      <c r="C30978" s="0" t="n">
        <f aca="false">IF(A30977=A30978,C30977,C30977+1)</f>
        <v>4370</v>
      </c>
    </row>
    <row r="30979" customFormat="false" ht="12.75" hidden="false" customHeight="false" outlineLevel="0" collapsed="false">
      <c r="A30979" s="0" t="s">
        <v>4390</v>
      </c>
      <c r="B30979" s="0" t="n">
        <v>20090126</v>
      </c>
      <c r="C30979" s="0" t="n">
        <f aca="false">IF(A30978=A30979,C30978,C30978+1)</f>
        <v>4370</v>
      </c>
    </row>
    <row r="30980" customFormat="false" ht="12.75" hidden="false" customHeight="false" outlineLevel="0" collapsed="false">
      <c r="A30980" s="0" t="s">
        <v>4391</v>
      </c>
      <c r="B30980" s="0" t="n">
        <v>20061127</v>
      </c>
      <c r="C30980" s="0" t="n">
        <f aca="false">IF(A30979=A30980,C30979,C30979+1)</f>
        <v>4371</v>
      </c>
    </row>
    <row r="30981" customFormat="false" ht="12.75" hidden="false" customHeight="false" outlineLevel="0" collapsed="false">
      <c r="A30981" s="0" t="s">
        <v>4391</v>
      </c>
      <c r="B30981" s="0" t="n">
        <v>20060919</v>
      </c>
      <c r="C30981" s="0" t="n">
        <f aca="false">IF(A30980=A30981,C30980,C30980+1)</f>
        <v>4371</v>
      </c>
    </row>
    <row r="30982" customFormat="false" ht="12.75" hidden="false" customHeight="false" outlineLevel="0" collapsed="false">
      <c r="A30982" s="0" t="s">
        <v>4391</v>
      </c>
      <c r="B30982" s="0" t="n">
        <v>20060803</v>
      </c>
      <c r="C30982" s="0" t="n">
        <f aca="false">IF(A30981=A30982,C30981,C30981+1)</f>
        <v>4371</v>
      </c>
    </row>
    <row r="30983" customFormat="false" ht="12.75" hidden="false" customHeight="false" outlineLevel="0" collapsed="false">
      <c r="A30983" s="0" t="s">
        <v>4391</v>
      </c>
      <c r="B30983" s="0" t="n">
        <v>20060614</v>
      </c>
      <c r="C30983" s="0" t="n">
        <f aca="false">IF(A30982=A30983,C30982,C30982+1)</f>
        <v>4371</v>
      </c>
    </row>
    <row r="30984" customFormat="false" ht="12.75" hidden="false" customHeight="false" outlineLevel="0" collapsed="false">
      <c r="A30984" s="0" t="s">
        <v>4391</v>
      </c>
      <c r="B30984" s="0" t="n">
        <v>20060315</v>
      </c>
      <c r="C30984" s="0" t="n">
        <f aca="false">IF(A30983=A30984,C30983,C30983+1)</f>
        <v>4371</v>
      </c>
    </row>
    <row r="30985" customFormat="false" ht="12.75" hidden="false" customHeight="false" outlineLevel="0" collapsed="false">
      <c r="A30985" s="0" t="s">
        <v>4392</v>
      </c>
      <c r="B30985" s="0" t="n">
        <v>20050830</v>
      </c>
      <c r="C30985" s="0" t="n">
        <f aca="false">IF(A30984=A30985,C30984,C30984+1)</f>
        <v>4372</v>
      </c>
    </row>
    <row r="30986" customFormat="false" ht="12.75" hidden="false" customHeight="false" outlineLevel="0" collapsed="false">
      <c r="A30986" s="0" t="s">
        <v>4392</v>
      </c>
      <c r="B30986" s="0" t="n">
        <v>20040108</v>
      </c>
      <c r="C30986" s="0" t="n">
        <f aca="false">IF(A30985=A30986,C30985,C30985+1)</f>
        <v>4372</v>
      </c>
    </row>
    <row r="30987" customFormat="false" ht="12.75" hidden="false" customHeight="false" outlineLevel="0" collapsed="false">
      <c r="A30987" s="0" t="s">
        <v>4393</v>
      </c>
      <c r="B30987" s="0" t="n">
        <v>20040108</v>
      </c>
      <c r="C30987" s="0" t="n">
        <f aca="false">IF(A30986=A30987,C30986,C30986+1)</f>
        <v>4373</v>
      </c>
    </row>
    <row r="30988" customFormat="false" ht="12.75" hidden="false" customHeight="false" outlineLevel="0" collapsed="false">
      <c r="A30988" s="0" t="s">
        <v>4394</v>
      </c>
      <c r="B30988" s="0" t="n">
        <v>20091104</v>
      </c>
      <c r="C30988" s="0" t="n">
        <f aca="false">IF(A30987=A30988,C30987,C30987+1)</f>
        <v>4374</v>
      </c>
    </row>
    <row r="30989" customFormat="false" ht="12.75" hidden="false" customHeight="false" outlineLevel="0" collapsed="false">
      <c r="A30989" s="0" t="s">
        <v>4394</v>
      </c>
      <c r="B30989" s="0" t="n">
        <v>20090726</v>
      </c>
      <c r="C30989" s="0" t="n">
        <f aca="false">IF(A30988=A30989,C30988,C30988+1)</f>
        <v>4374</v>
      </c>
    </row>
    <row r="30990" customFormat="false" ht="12.75" hidden="false" customHeight="false" outlineLevel="0" collapsed="false">
      <c r="A30990" s="0" t="s">
        <v>4394</v>
      </c>
      <c r="B30990" s="0" t="n">
        <v>20090525</v>
      </c>
      <c r="C30990" s="0" t="n">
        <f aca="false">IF(A30989=A30990,C30989,C30989+1)</f>
        <v>4374</v>
      </c>
    </row>
    <row r="30991" customFormat="false" ht="12.75" hidden="false" customHeight="false" outlineLevel="0" collapsed="false">
      <c r="A30991" s="0" t="s">
        <v>4394</v>
      </c>
      <c r="B30991" s="0" t="n">
        <v>20090126</v>
      </c>
      <c r="C30991" s="0" t="n">
        <f aca="false">IF(A30990=A30991,C30990,C30990+1)</f>
        <v>4374</v>
      </c>
    </row>
    <row r="30992" customFormat="false" ht="12.75" hidden="false" customHeight="false" outlineLevel="0" collapsed="false">
      <c r="A30992" s="0" t="s">
        <v>4394</v>
      </c>
      <c r="B30992" s="0" t="n">
        <v>20081230</v>
      </c>
      <c r="C30992" s="0" t="n">
        <f aca="false">IF(A30991=A30992,C30991,C30991+1)</f>
        <v>4374</v>
      </c>
    </row>
    <row r="30993" customFormat="false" ht="12.75" hidden="false" customHeight="false" outlineLevel="0" collapsed="false">
      <c r="A30993" s="0" t="s">
        <v>4394</v>
      </c>
      <c r="B30993" s="0" t="n">
        <v>20081126</v>
      </c>
      <c r="C30993" s="0" t="n">
        <f aca="false">IF(A30992=A30993,C30992,C30992+1)</f>
        <v>4374</v>
      </c>
    </row>
    <row r="30994" customFormat="false" ht="12.75" hidden="false" customHeight="false" outlineLevel="0" collapsed="false">
      <c r="A30994" s="0" t="s">
        <v>4394</v>
      </c>
      <c r="B30994" s="0" t="n">
        <v>20080827</v>
      </c>
      <c r="C30994" s="0" t="n">
        <f aca="false">IF(A30993=A30994,C30993,C30993+1)</f>
        <v>4374</v>
      </c>
    </row>
    <row r="30995" customFormat="false" ht="12.75" hidden="false" customHeight="false" outlineLevel="0" collapsed="false">
      <c r="A30995" s="0" t="s">
        <v>4395</v>
      </c>
      <c r="B30995" s="0" t="n">
        <v>20050830</v>
      </c>
      <c r="C30995" s="0" t="n">
        <f aca="false">IF(A30994=A30995,C30994,C30994+1)</f>
        <v>4375</v>
      </c>
    </row>
    <row r="30996" customFormat="false" ht="12.75" hidden="false" customHeight="false" outlineLevel="0" collapsed="false">
      <c r="A30996" s="0" t="s">
        <v>4395</v>
      </c>
      <c r="B30996" s="0" t="n">
        <v>20070807</v>
      </c>
      <c r="C30996" s="0" t="n">
        <f aca="false">IF(A30995=A30996,C30995,C30995+1)</f>
        <v>4375</v>
      </c>
    </row>
    <row r="30997" customFormat="false" ht="12.75" hidden="false" customHeight="false" outlineLevel="0" collapsed="false">
      <c r="A30997" s="0" t="s">
        <v>4395</v>
      </c>
      <c r="B30997" s="0" t="n">
        <v>20070620</v>
      </c>
      <c r="C30997" s="0" t="n">
        <f aca="false">IF(A30996=A30997,C30996,C30996+1)</f>
        <v>4375</v>
      </c>
    </row>
    <row r="30998" customFormat="false" ht="12.75" hidden="false" customHeight="false" outlineLevel="0" collapsed="false">
      <c r="A30998" s="0" t="s">
        <v>4395</v>
      </c>
      <c r="B30998" s="0" t="n">
        <v>20070521</v>
      </c>
      <c r="C30998" s="0" t="n">
        <f aca="false">IF(A30997=A30998,C30997,C30997+1)</f>
        <v>4375</v>
      </c>
    </row>
    <row r="30999" customFormat="false" ht="12.75" hidden="false" customHeight="false" outlineLevel="0" collapsed="false">
      <c r="A30999" s="0" t="s">
        <v>4395</v>
      </c>
      <c r="B30999" s="0" t="n">
        <v>20070322</v>
      </c>
      <c r="C30999" s="0" t="n">
        <f aca="false">IF(A30998=A30999,C30998,C30998+1)</f>
        <v>4375</v>
      </c>
    </row>
    <row r="31000" customFormat="false" ht="12.75" hidden="false" customHeight="false" outlineLevel="0" collapsed="false">
      <c r="A31000" s="0" t="s">
        <v>4395</v>
      </c>
      <c r="B31000" s="0" t="n">
        <v>20070116</v>
      </c>
      <c r="C31000" s="0" t="n">
        <f aca="false">IF(A30999=A31000,C30999,C30999+1)</f>
        <v>4375</v>
      </c>
    </row>
    <row r="31001" customFormat="false" ht="12.75" hidden="false" customHeight="false" outlineLevel="0" collapsed="false">
      <c r="A31001" s="0" t="s">
        <v>4395</v>
      </c>
      <c r="B31001" s="0" t="n">
        <v>20061127</v>
      </c>
      <c r="C31001" s="0" t="n">
        <f aca="false">IF(A31000=A31001,C31000,C31000+1)</f>
        <v>4375</v>
      </c>
    </row>
    <row r="31002" customFormat="false" ht="12.75" hidden="false" customHeight="false" outlineLevel="0" collapsed="false">
      <c r="A31002" s="0" t="s">
        <v>4395</v>
      </c>
      <c r="B31002" s="0" t="n">
        <v>20060919</v>
      </c>
      <c r="C31002" s="0" t="n">
        <f aca="false">IF(A31001=A31002,C31001,C31001+1)</f>
        <v>4375</v>
      </c>
    </row>
    <row r="31003" customFormat="false" ht="12.75" hidden="false" customHeight="false" outlineLevel="0" collapsed="false">
      <c r="A31003" s="0" t="s">
        <v>4395</v>
      </c>
      <c r="B31003" s="0" t="n">
        <v>20060803</v>
      </c>
      <c r="C31003" s="0" t="n">
        <f aca="false">IF(A31002=A31003,C31002,C31002+1)</f>
        <v>4375</v>
      </c>
    </row>
    <row r="31004" customFormat="false" ht="12.75" hidden="false" customHeight="false" outlineLevel="0" collapsed="false">
      <c r="A31004" s="0" t="s">
        <v>4395</v>
      </c>
      <c r="B31004" s="0" t="n">
        <v>20060614</v>
      </c>
      <c r="C31004" s="0" t="n">
        <f aca="false">IF(A31003=A31004,C31003,C31003+1)</f>
        <v>4375</v>
      </c>
    </row>
    <row r="31005" customFormat="false" ht="12.75" hidden="false" customHeight="false" outlineLevel="0" collapsed="false">
      <c r="A31005" s="0" t="s">
        <v>4395</v>
      </c>
      <c r="B31005" s="0" t="n">
        <v>20060315</v>
      </c>
      <c r="C31005" s="0" t="n">
        <f aca="false">IF(A31004=A31005,C31004,C31004+1)</f>
        <v>4375</v>
      </c>
    </row>
    <row r="31006" customFormat="false" ht="12.75" hidden="false" customHeight="false" outlineLevel="0" collapsed="false">
      <c r="A31006" s="0" t="s">
        <v>4396</v>
      </c>
      <c r="B31006" s="0" t="n">
        <v>20040108</v>
      </c>
      <c r="C31006" s="0" t="n">
        <f aca="false">IF(A31005=A31006,C31005,C31005+1)</f>
        <v>4376</v>
      </c>
    </row>
    <row r="31007" customFormat="false" ht="12.75" hidden="false" customHeight="false" outlineLevel="0" collapsed="false">
      <c r="A31007" s="0" t="s">
        <v>4397</v>
      </c>
      <c r="B31007" s="0" t="n">
        <v>20091104</v>
      </c>
      <c r="C31007" s="0" t="n">
        <f aca="false">IF(A31006=A31007,C31006,C31006+1)</f>
        <v>4377</v>
      </c>
    </row>
    <row r="31008" customFormat="false" ht="12.75" hidden="false" customHeight="false" outlineLevel="0" collapsed="false">
      <c r="A31008" s="0" t="s">
        <v>4397</v>
      </c>
      <c r="B31008" s="0" t="n">
        <v>20090726</v>
      </c>
      <c r="C31008" s="0" t="n">
        <f aca="false">IF(A31007=A31008,C31007,C31007+1)</f>
        <v>4377</v>
      </c>
    </row>
    <row r="31009" customFormat="false" ht="12.75" hidden="false" customHeight="false" outlineLevel="0" collapsed="false">
      <c r="A31009" s="0" t="s">
        <v>4397</v>
      </c>
      <c r="B31009" s="0" t="n">
        <v>20090525</v>
      </c>
      <c r="C31009" s="0" t="n">
        <f aca="false">IF(A31008=A31009,C31008,C31008+1)</f>
        <v>4377</v>
      </c>
    </row>
    <row r="31010" customFormat="false" ht="12.75" hidden="false" customHeight="false" outlineLevel="0" collapsed="false">
      <c r="A31010" s="0" t="s">
        <v>4397</v>
      </c>
      <c r="B31010" s="0" t="n">
        <v>20090126</v>
      </c>
      <c r="C31010" s="0" t="n">
        <f aca="false">IF(A31009=A31010,C31009,C31009+1)</f>
        <v>4377</v>
      </c>
    </row>
    <row r="31011" customFormat="false" ht="12.75" hidden="false" customHeight="false" outlineLevel="0" collapsed="false">
      <c r="A31011" s="0" t="s">
        <v>4397</v>
      </c>
      <c r="B31011" s="0" t="n">
        <v>20081230</v>
      </c>
      <c r="C31011" s="0" t="n">
        <f aca="false">IF(A31010=A31011,C31010,C31010+1)</f>
        <v>4377</v>
      </c>
    </row>
    <row r="31012" customFormat="false" ht="12.75" hidden="false" customHeight="false" outlineLevel="0" collapsed="false">
      <c r="A31012" s="0" t="s">
        <v>4397</v>
      </c>
      <c r="B31012" s="0" t="n">
        <v>20081015</v>
      </c>
      <c r="C31012" s="0" t="n">
        <f aca="false">IF(A31011=A31012,C31011,C31011+1)</f>
        <v>4377</v>
      </c>
    </row>
    <row r="31013" customFormat="false" ht="12.75" hidden="false" customHeight="false" outlineLevel="0" collapsed="false">
      <c r="A31013" s="0" t="s">
        <v>4397</v>
      </c>
      <c r="B31013" s="0" t="n">
        <v>20080916</v>
      </c>
      <c r="C31013" s="0" t="n">
        <f aca="false">IF(A31012=A31013,C31012,C31012+1)</f>
        <v>4377</v>
      </c>
    </row>
    <row r="31014" customFormat="false" ht="12.75" hidden="false" customHeight="false" outlineLevel="0" collapsed="false">
      <c r="A31014" s="0" t="s">
        <v>4397</v>
      </c>
      <c r="B31014" s="0" t="n">
        <v>20081126</v>
      </c>
      <c r="C31014" s="0" t="n">
        <f aca="false">IF(A31013=A31014,C31013,C31013+1)</f>
        <v>4377</v>
      </c>
    </row>
    <row r="31015" customFormat="false" ht="12.75" hidden="false" customHeight="false" outlineLevel="0" collapsed="false">
      <c r="A31015" s="0" t="s">
        <v>4397</v>
      </c>
      <c r="B31015" s="0" t="n">
        <v>20080827</v>
      </c>
      <c r="C31015" s="0" t="n">
        <f aca="false">IF(A31014=A31015,C31014,C31014+1)</f>
        <v>4377</v>
      </c>
    </row>
    <row r="31016" customFormat="false" ht="12.75" hidden="false" customHeight="false" outlineLevel="0" collapsed="false">
      <c r="A31016" s="0" t="s">
        <v>4397</v>
      </c>
      <c r="B31016" s="0" t="n">
        <v>20080416</v>
      </c>
      <c r="C31016" s="0" t="n">
        <f aca="false">IF(A31015=A31016,C31015,C31015+1)</f>
        <v>4377</v>
      </c>
    </row>
    <row r="31017" customFormat="false" ht="12.75" hidden="false" customHeight="false" outlineLevel="0" collapsed="false">
      <c r="A31017" s="0" t="s">
        <v>4397</v>
      </c>
      <c r="B31017" s="0" t="n">
        <v>20080325</v>
      </c>
      <c r="C31017" s="0" t="n">
        <f aca="false">IF(A31016=A31017,C31016,C31016+1)</f>
        <v>4377</v>
      </c>
    </row>
    <row r="31018" customFormat="false" ht="12.75" hidden="false" customHeight="false" outlineLevel="0" collapsed="false">
      <c r="A31018" s="0" t="s">
        <v>4397</v>
      </c>
      <c r="B31018" s="0" t="n">
        <v>20080228</v>
      </c>
      <c r="C31018" s="0" t="n">
        <f aca="false">IF(A31017=A31018,C31017,C31017+1)</f>
        <v>4377</v>
      </c>
    </row>
    <row r="31019" customFormat="false" ht="12.75" hidden="false" customHeight="false" outlineLevel="0" collapsed="false">
      <c r="A31019" s="0" t="s">
        <v>4397</v>
      </c>
      <c r="B31019" s="0" t="n">
        <v>20080126</v>
      </c>
      <c r="C31019" s="0" t="n">
        <f aca="false">IF(A31018=A31019,C31018,C31018+1)</f>
        <v>4377</v>
      </c>
    </row>
    <row r="31020" customFormat="false" ht="12.75" hidden="false" customHeight="false" outlineLevel="0" collapsed="false">
      <c r="A31020" s="0" t="s">
        <v>4397</v>
      </c>
      <c r="B31020" s="0" t="n">
        <v>20071220</v>
      </c>
      <c r="C31020" s="0" t="n">
        <f aca="false">IF(A31019=A31020,C31019,C31019+1)</f>
        <v>4377</v>
      </c>
    </row>
    <row r="31021" customFormat="false" ht="12.75" hidden="false" customHeight="false" outlineLevel="0" collapsed="false">
      <c r="A31021" s="0" t="s">
        <v>4397</v>
      </c>
      <c r="B31021" s="0" t="n">
        <v>20070807</v>
      </c>
      <c r="C31021" s="0" t="n">
        <f aca="false">IF(A31020=A31021,C31020,C31020+1)</f>
        <v>4377</v>
      </c>
    </row>
    <row r="31022" customFormat="false" ht="12.75" hidden="false" customHeight="false" outlineLevel="0" collapsed="false">
      <c r="A31022" s="0" t="s">
        <v>4397</v>
      </c>
      <c r="B31022" s="0" t="n">
        <v>20070620</v>
      </c>
      <c r="C31022" s="0" t="n">
        <f aca="false">IF(A31021=A31022,C31021,C31021+1)</f>
        <v>4377</v>
      </c>
    </row>
    <row r="31023" customFormat="false" ht="12.75" hidden="false" customHeight="false" outlineLevel="0" collapsed="false">
      <c r="A31023" s="0" t="s">
        <v>4397</v>
      </c>
      <c r="B31023" s="0" t="n">
        <v>20070521</v>
      </c>
      <c r="C31023" s="0" t="n">
        <f aca="false">IF(A31022=A31023,C31022,C31022+1)</f>
        <v>4377</v>
      </c>
    </row>
    <row r="31024" customFormat="false" ht="12.75" hidden="false" customHeight="false" outlineLevel="0" collapsed="false">
      <c r="A31024" s="0" t="s">
        <v>4397</v>
      </c>
      <c r="B31024" s="0" t="n">
        <v>20070322</v>
      </c>
      <c r="C31024" s="0" t="n">
        <f aca="false">IF(A31023=A31024,C31023,C31023+1)</f>
        <v>4377</v>
      </c>
    </row>
    <row r="31025" customFormat="false" ht="12.75" hidden="false" customHeight="false" outlineLevel="0" collapsed="false">
      <c r="A31025" s="0" t="s">
        <v>4397</v>
      </c>
      <c r="B31025" s="0" t="n">
        <v>20070116</v>
      </c>
      <c r="C31025" s="0" t="n">
        <f aca="false">IF(A31024=A31025,C31024,C31024+1)</f>
        <v>4377</v>
      </c>
    </row>
    <row r="31026" customFormat="false" ht="12.75" hidden="false" customHeight="false" outlineLevel="0" collapsed="false">
      <c r="A31026" s="0" t="s">
        <v>4397</v>
      </c>
      <c r="B31026" s="0" t="n">
        <v>20061127</v>
      </c>
      <c r="C31026" s="0" t="n">
        <f aca="false">IF(A31025=A31026,C31025,C31025+1)</f>
        <v>4377</v>
      </c>
    </row>
    <row r="31027" customFormat="false" ht="12.75" hidden="false" customHeight="false" outlineLevel="0" collapsed="false">
      <c r="A31027" s="0" t="s">
        <v>4397</v>
      </c>
      <c r="B31027" s="0" t="n">
        <v>20060919</v>
      </c>
      <c r="C31027" s="0" t="n">
        <f aca="false">IF(A31026=A31027,C31026,C31026+1)</f>
        <v>4377</v>
      </c>
    </row>
    <row r="31028" customFormat="false" ht="12.75" hidden="false" customHeight="false" outlineLevel="0" collapsed="false">
      <c r="A31028" s="0" t="s">
        <v>4397</v>
      </c>
      <c r="B31028" s="0" t="n">
        <v>20060803</v>
      </c>
      <c r="C31028" s="0" t="n">
        <f aca="false">IF(A31027=A31028,C31027,C31027+1)</f>
        <v>4377</v>
      </c>
    </row>
    <row r="31029" customFormat="false" ht="12.75" hidden="false" customHeight="false" outlineLevel="0" collapsed="false">
      <c r="A31029" s="0" t="s">
        <v>4397</v>
      </c>
      <c r="B31029" s="0" t="n">
        <v>20060614</v>
      </c>
      <c r="C31029" s="0" t="n">
        <f aca="false">IF(A31028=A31029,C31028,C31028+1)</f>
        <v>4377</v>
      </c>
    </row>
    <row r="31030" customFormat="false" ht="12.75" hidden="false" customHeight="false" outlineLevel="0" collapsed="false">
      <c r="A31030" s="0" t="s">
        <v>4397</v>
      </c>
      <c r="B31030" s="0" t="n">
        <v>20060315</v>
      </c>
      <c r="C31030" s="0" t="n">
        <f aca="false">IF(A31029=A31030,C31029,C31029+1)</f>
        <v>4377</v>
      </c>
    </row>
    <row r="31031" customFormat="false" ht="12.75" hidden="false" customHeight="false" outlineLevel="0" collapsed="false">
      <c r="A31031" s="0" t="s">
        <v>4398</v>
      </c>
      <c r="B31031" s="0" t="n">
        <v>20050830</v>
      </c>
      <c r="C31031" s="0" t="n">
        <f aca="false">IF(A31030=A31031,C31030,C31030+1)</f>
        <v>4378</v>
      </c>
    </row>
    <row r="31032" customFormat="false" ht="12.75" hidden="false" customHeight="false" outlineLevel="0" collapsed="false">
      <c r="A31032" s="0" t="s">
        <v>4399</v>
      </c>
      <c r="B31032" s="0" t="n">
        <v>20040108</v>
      </c>
      <c r="C31032" s="0" t="n">
        <f aca="false">IF(A31031=A31032,C31031,C31031+1)</f>
        <v>4379</v>
      </c>
    </row>
    <row r="31033" customFormat="false" ht="12.75" hidden="false" customHeight="false" outlineLevel="0" collapsed="false">
      <c r="A31033" s="0" t="s">
        <v>4400</v>
      </c>
      <c r="B31033" s="0" t="n">
        <v>20091104</v>
      </c>
      <c r="C31033" s="0" t="n">
        <f aca="false">IF(A31032=A31033,C31032,C31032+1)</f>
        <v>4380</v>
      </c>
    </row>
    <row r="31034" customFormat="false" ht="12.75" hidden="false" customHeight="false" outlineLevel="0" collapsed="false">
      <c r="A31034" s="0" t="s">
        <v>4400</v>
      </c>
      <c r="B31034" s="0" t="n">
        <v>20090525</v>
      </c>
      <c r="C31034" s="0" t="n">
        <f aca="false">IF(A31033=A31034,C31033,C31033+1)</f>
        <v>4380</v>
      </c>
    </row>
    <row r="31035" customFormat="false" ht="12.75" hidden="false" customHeight="false" outlineLevel="0" collapsed="false">
      <c r="A31035" s="0" t="s">
        <v>4400</v>
      </c>
      <c r="B31035" s="0" t="n">
        <v>20090126</v>
      </c>
      <c r="C31035" s="0" t="n">
        <f aca="false">IF(A31034=A31035,C31034,C31034+1)</f>
        <v>4380</v>
      </c>
    </row>
    <row r="31036" customFormat="false" ht="12.75" hidden="false" customHeight="false" outlineLevel="0" collapsed="false">
      <c r="A31036" s="0" t="s">
        <v>4400</v>
      </c>
      <c r="B31036" s="0" t="n">
        <v>20081230</v>
      </c>
      <c r="C31036" s="0" t="n">
        <f aca="false">IF(A31035=A31036,C31035,C31035+1)</f>
        <v>4380</v>
      </c>
    </row>
    <row r="31037" customFormat="false" ht="12.75" hidden="false" customHeight="false" outlineLevel="0" collapsed="false">
      <c r="A31037" s="0" t="s">
        <v>4400</v>
      </c>
      <c r="B31037" s="0" t="n">
        <v>20081015</v>
      </c>
      <c r="C31037" s="0" t="n">
        <f aca="false">IF(A31036=A31037,C31036,C31036+1)</f>
        <v>4380</v>
      </c>
    </row>
    <row r="31038" customFormat="false" ht="12.75" hidden="false" customHeight="false" outlineLevel="0" collapsed="false">
      <c r="A31038" s="0" t="s">
        <v>4400</v>
      </c>
      <c r="B31038" s="0" t="n">
        <v>20080916</v>
      </c>
      <c r="C31038" s="0" t="n">
        <f aca="false">IF(A31037=A31038,C31037,C31037+1)</f>
        <v>4380</v>
      </c>
    </row>
    <row r="31039" customFormat="false" ht="12.75" hidden="false" customHeight="false" outlineLevel="0" collapsed="false">
      <c r="A31039" s="0" t="s">
        <v>4400</v>
      </c>
      <c r="B31039" s="0" t="n">
        <v>20081126</v>
      </c>
      <c r="C31039" s="0" t="n">
        <f aca="false">IF(A31038=A31039,C31038,C31038+1)</f>
        <v>4380</v>
      </c>
    </row>
    <row r="31040" customFormat="false" ht="12.75" hidden="false" customHeight="false" outlineLevel="0" collapsed="false">
      <c r="A31040" s="0" t="s">
        <v>4400</v>
      </c>
      <c r="B31040" s="0" t="n">
        <v>20080827</v>
      </c>
      <c r="C31040" s="0" t="n">
        <f aca="false">IF(A31039=A31040,C31039,C31039+1)</f>
        <v>4380</v>
      </c>
    </row>
    <row r="31041" customFormat="false" ht="12.75" hidden="false" customHeight="false" outlineLevel="0" collapsed="false">
      <c r="A31041" s="0" t="s">
        <v>4400</v>
      </c>
      <c r="B31041" s="0" t="n">
        <v>20080416</v>
      </c>
      <c r="C31041" s="0" t="n">
        <f aca="false">IF(A31040=A31041,C31040,C31040+1)</f>
        <v>4380</v>
      </c>
    </row>
    <row r="31042" customFormat="false" ht="12.75" hidden="false" customHeight="false" outlineLevel="0" collapsed="false">
      <c r="A31042" s="0" t="s">
        <v>4400</v>
      </c>
      <c r="B31042" s="0" t="n">
        <v>20080325</v>
      </c>
      <c r="C31042" s="0" t="n">
        <f aca="false">IF(A31041=A31042,C31041,C31041+1)</f>
        <v>4380</v>
      </c>
    </row>
    <row r="31043" customFormat="false" ht="12.75" hidden="false" customHeight="false" outlineLevel="0" collapsed="false">
      <c r="A31043" s="0" t="s">
        <v>4400</v>
      </c>
      <c r="B31043" s="0" t="n">
        <v>20080228</v>
      </c>
      <c r="C31043" s="0" t="n">
        <f aca="false">IF(A31042=A31043,C31042,C31042+1)</f>
        <v>4380</v>
      </c>
    </row>
    <row r="31044" customFormat="false" ht="12.75" hidden="false" customHeight="false" outlineLevel="0" collapsed="false">
      <c r="A31044" s="0" t="s">
        <v>4400</v>
      </c>
      <c r="B31044" s="0" t="n">
        <v>20080126</v>
      </c>
      <c r="C31044" s="0" t="n">
        <f aca="false">IF(A31043=A31044,C31043,C31043+1)</f>
        <v>4380</v>
      </c>
    </row>
    <row r="31045" customFormat="false" ht="12.75" hidden="false" customHeight="false" outlineLevel="0" collapsed="false">
      <c r="A31045" s="0" t="s">
        <v>4400</v>
      </c>
      <c r="B31045" s="0" t="n">
        <v>20071220</v>
      </c>
      <c r="C31045" s="0" t="n">
        <f aca="false">IF(A31044=A31045,C31044,C31044+1)</f>
        <v>4380</v>
      </c>
    </row>
    <row r="31046" customFormat="false" ht="12.75" hidden="false" customHeight="false" outlineLevel="0" collapsed="false">
      <c r="A31046" s="0" t="s">
        <v>4400</v>
      </c>
      <c r="B31046" s="0" t="n">
        <v>20070807</v>
      </c>
      <c r="C31046" s="0" t="n">
        <f aca="false">IF(A31045=A31046,C31045,C31045+1)</f>
        <v>4380</v>
      </c>
    </row>
    <row r="31047" customFormat="false" ht="12.75" hidden="false" customHeight="false" outlineLevel="0" collapsed="false">
      <c r="A31047" s="0" t="s">
        <v>4400</v>
      </c>
      <c r="B31047" s="0" t="n">
        <v>20070620</v>
      </c>
      <c r="C31047" s="0" t="n">
        <f aca="false">IF(A31046=A31047,C31046,C31046+1)</f>
        <v>4380</v>
      </c>
    </row>
    <row r="31048" customFormat="false" ht="12.75" hidden="false" customHeight="false" outlineLevel="0" collapsed="false">
      <c r="A31048" s="0" t="s">
        <v>4400</v>
      </c>
      <c r="B31048" s="0" t="n">
        <v>20070521</v>
      </c>
      <c r="C31048" s="0" t="n">
        <f aca="false">IF(A31047=A31048,C31047,C31047+1)</f>
        <v>4380</v>
      </c>
    </row>
    <row r="31049" customFormat="false" ht="12.75" hidden="false" customHeight="false" outlineLevel="0" collapsed="false">
      <c r="A31049" s="0" t="s">
        <v>4400</v>
      </c>
      <c r="B31049" s="0" t="n">
        <v>20070322</v>
      </c>
      <c r="C31049" s="0" t="n">
        <f aca="false">IF(A31048=A31049,C31048,C31048+1)</f>
        <v>4380</v>
      </c>
    </row>
    <row r="31050" customFormat="false" ht="12.75" hidden="false" customHeight="false" outlineLevel="0" collapsed="false">
      <c r="A31050" s="0" t="s">
        <v>4400</v>
      </c>
      <c r="B31050" s="0" t="n">
        <v>20070116</v>
      </c>
      <c r="C31050" s="0" t="n">
        <f aca="false">IF(A31049=A31050,C31049,C31049+1)</f>
        <v>4380</v>
      </c>
    </row>
    <row r="31051" customFormat="false" ht="12.75" hidden="false" customHeight="false" outlineLevel="0" collapsed="false">
      <c r="A31051" s="0" t="s">
        <v>4400</v>
      </c>
      <c r="B31051" s="0" t="n">
        <v>20061127</v>
      </c>
      <c r="C31051" s="0" t="n">
        <f aca="false">IF(A31050=A31051,C31050,C31050+1)</f>
        <v>4380</v>
      </c>
    </row>
    <row r="31052" customFormat="false" ht="12.75" hidden="false" customHeight="false" outlineLevel="0" collapsed="false">
      <c r="A31052" s="0" t="s">
        <v>4400</v>
      </c>
      <c r="B31052" s="0" t="n">
        <v>20060919</v>
      </c>
      <c r="C31052" s="0" t="n">
        <f aca="false">IF(A31051=A31052,C31051,C31051+1)</f>
        <v>4380</v>
      </c>
    </row>
    <row r="31053" customFormat="false" ht="12.75" hidden="false" customHeight="false" outlineLevel="0" collapsed="false">
      <c r="A31053" s="0" t="s">
        <v>4400</v>
      </c>
      <c r="B31053" s="0" t="n">
        <v>20060803</v>
      </c>
      <c r="C31053" s="0" t="n">
        <f aca="false">IF(A31052=A31053,C31052,C31052+1)</f>
        <v>4380</v>
      </c>
    </row>
    <row r="31054" customFormat="false" ht="12.75" hidden="false" customHeight="false" outlineLevel="0" collapsed="false">
      <c r="A31054" s="0" t="s">
        <v>4401</v>
      </c>
      <c r="B31054" s="0" t="n">
        <v>20050830</v>
      </c>
      <c r="C31054" s="0" t="n">
        <f aca="false">IF(A31053=A31054,C31053,C31053+1)</f>
        <v>4381</v>
      </c>
    </row>
    <row r="31055" customFormat="false" ht="12.75" hidden="false" customHeight="false" outlineLevel="0" collapsed="false">
      <c r="A31055" s="0" t="s">
        <v>4401</v>
      </c>
      <c r="B31055" s="0" t="n">
        <v>20060614</v>
      </c>
      <c r="C31055" s="0" t="n">
        <f aca="false">IF(A31054=A31055,C31054,C31054+1)</f>
        <v>4381</v>
      </c>
    </row>
    <row r="31056" customFormat="false" ht="12.75" hidden="false" customHeight="false" outlineLevel="0" collapsed="false">
      <c r="A31056" s="0" t="s">
        <v>4401</v>
      </c>
      <c r="B31056" s="0" t="n">
        <v>20060315</v>
      </c>
      <c r="C31056" s="0" t="n">
        <f aca="false">IF(A31055=A31056,C31055,C31055+1)</f>
        <v>4381</v>
      </c>
    </row>
    <row r="31057" customFormat="false" ht="12.75" hidden="false" customHeight="false" outlineLevel="0" collapsed="false">
      <c r="A31057" s="0" t="s">
        <v>4402</v>
      </c>
      <c r="B31057" s="0" t="n">
        <v>20050830</v>
      </c>
      <c r="C31057" s="0" t="n">
        <f aca="false">IF(A31056=A31057,C31056,C31056+1)</f>
        <v>4382</v>
      </c>
    </row>
    <row r="31058" customFormat="false" ht="12.75" hidden="false" customHeight="false" outlineLevel="0" collapsed="false">
      <c r="A31058" s="0" t="s">
        <v>4402</v>
      </c>
      <c r="B31058" s="0" t="n">
        <v>20060614</v>
      </c>
      <c r="C31058" s="0" t="n">
        <f aca="false">IF(A31057=A31058,C31057,C31057+1)</f>
        <v>4382</v>
      </c>
    </row>
    <row r="31059" customFormat="false" ht="12.75" hidden="false" customHeight="false" outlineLevel="0" collapsed="false">
      <c r="A31059" s="0" t="s">
        <v>4402</v>
      </c>
      <c r="B31059" s="0" t="n">
        <v>20060315</v>
      </c>
      <c r="C31059" s="0" t="n">
        <f aca="false">IF(A31058=A31059,C31058,C31058+1)</f>
        <v>4382</v>
      </c>
    </row>
    <row r="31060" customFormat="false" ht="12.75" hidden="false" customHeight="false" outlineLevel="0" collapsed="false">
      <c r="A31060" s="0" t="s">
        <v>4403</v>
      </c>
      <c r="B31060" s="0" t="n">
        <v>20050830</v>
      </c>
      <c r="C31060" s="0" t="n">
        <f aca="false">IF(A31059=A31060,C31059,C31059+1)</f>
        <v>4383</v>
      </c>
    </row>
    <row r="31061" customFormat="false" ht="12.75" hidden="false" customHeight="false" outlineLevel="0" collapsed="false">
      <c r="A31061" s="0" t="s">
        <v>4403</v>
      </c>
      <c r="B31061" s="0" t="n">
        <v>20040108</v>
      </c>
      <c r="C31061" s="0" t="n">
        <f aca="false">IF(A31060=A31061,C31060,C31060+1)</f>
        <v>4383</v>
      </c>
    </row>
    <row r="31062" customFormat="false" ht="12.75" hidden="false" customHeight="false" outlineLevel="0" collapsed="false">
      <c r="A31062" s="0" t="s">
        <v>4403</v>
      </c>
      <c r="B31062" s="0" t="n">
        <v>20091104</v>
      </c>
      <c r="C31062" s="0" t="n">
        <f aca="false">IF(A31061=A31062,C31061,C31061+1)</f>
        <v>4383</v>
      </c>
    </row>
    <row r="31063" customFormat="false" ht="12.75" hidden="false" customHeight="false" outlineLevel="0" collapsed="false">
      <c r="A31063" s="0" t="s">
        <v>4403</v>
      </c>
      <c r="B31063" s="0" t="n">
        <v>20090726</v>
      </c>
      <c r="C31063" s="0" t="n">
        <f aca="false">IF(A31062=A31063,C31062,C31062+1)</f>
        <v>4383</v>
      </c>
    </row>
    <row r="31064" customFormat="false" ht="12.75" hidden="false" customHeight="false" outlineLevel="0" collapsed="false">
      <c r="A31064" s="0" t="s">
        <v>4403</v>
      </c>
      <c r="B31064" s="0" t="n">
        <v>20090525</v>
      </c>
      <c r="C31064" s="0" t="n">
        <f aca="false">IF(A31063=A31064,C31063,C31063+1)</f>
        <v>4383</v>
      </c>
    </row>
    <row r="31065" customFormat="false" ht="12.75" hidden="false" customHeight="false" outlineLevel="0" collapsed="false">
      <c r="A31065" s="0" t="s">
        <v>4403</v>
      </c>
      <c r="B31065" s="0" t="n">
        <v>20070620</v>
      </c>
      <c r="C31065" s="0" t="n">
        <f aca="false">IF(A31064=A31065,C31064,C31064+1)</f>
        <v>4383</v>
      </c>
    </row>
    <row r="31066" customFormat="false" ht="12.75" hidden="false" customHeight="false" outlineLevel="0" collapsed="false">
      <c r="A31066" s="0" t="s">
        <v>4403</v>
      </c>
      <c r="B31066" s="0" t="n">
        <v>20070521</v>
      </c>
      <c r="C31066" s="0" t="n">
        <f aca="false">IF(A31065=A31066,C31065,C31065+1)</f>
        <v>4383</v>
      </c>
    </row>
    <row r="31067" customFormat="false" ht="12.75" hidden="false" customHeight="false" outlineLevel="0" collapsed="false">
      <c r="A31067" s="0" t="s">
        <v>4403</v>
      </c>
      <c r="B31067" s="0" t="n">
        <v>20070322</v>
      </c>
      <c r="C31067" s="0" t="n">
        <f aca="false">IF(A31066=A31067,C31066,C31066+1)</f>
        <v>4383</v>
      </c>
    </row>
    <row r="31068" customFormat="false" ht="12.75" hidden="false" customHeight="false" outlineLevel="0" collapsed="false">
      <c r="A31068" s="0" t="s">
        <v>4403</v>
      </c>
      <c r="B31068" s="0" t="n">
        <v>20070116</v>
      </c>
      <c r="C31068" s="0" t="n">
        <f aca="false">IF(A31067=A31068,C31067,C31067+1)</f>
        <v>4383</v>
      </c>
    </row>
    <row r="31069" customFormat="false" ht="12.75" hidden="false" customHeight="false" outlineLevel="0" collapsed="false">
      <c r="A31069" s="0" t="s">
        <v>4403</v>
      </c>
      <c r="B31069" s="0" t="n">
        <v>20061127</v>
      </c>
      <c r="C31069" s="0" t="n">
        <f aca="false">IF(A31068=A31069,C31068,C31068+1)</f>
        <v>4383</v>
      </c>
    </row>
    <row r="31070" customFormat="false" ht="12.75" hidden="false" customHeight="false" outlineLevel="0" collapsed="false">
      <c r="A31070" s="0" t="s">
        <v>4403</v>
      </c>
      <c r="B31070" s="0" t="n">
        <v>20060919</v>
      </c>
      <c r="C31070" s="0" t="n">
        <f aca="false">IF(A31069=A31070,C31069,C31069+1)</f>
        <v>4383</v>
      </c>
    </row>
    <row r="31071" customFormat="false" ht="12.75" hidden="false" customHeight="false" outlineLevel="0" collapsed="false">
      <c r="A31071" s="0" t="s">
        <v>4403</v>
      </c>
      <c r="B31071" s="0" t="n">
        <v>20060803</v>
      </c>
      <c r="C31071" s="0" t="n">
        <f aca="false">IF(A31070=A31071,C31070,C31070+1)</f>
        <v>4383</v>
      </c>
    </row>
    <row r="31072" customFormat="false" ht="12.75" hidden="false" customHeight="false" outlineLevel="0" collapsed="false">
      <c r="A31072" s="0" t="s">
        <v>4403</v>
      </c>
      <c r="B31072" s="0" t="n">
        <v>20060614</v>
      </c>
      <c r="C31072" s="0" t="n">
        <f aca="false">IF(A31071=A31072,C31071,C31071+1)</f>
        <v>4383</v>
      </c>
    </row>
    <row r="31073" customFormat="false" ht="12.75" hidden="false" customHeight="false" outlineLevel="0" collapsed="false">
      <c r="A31073" s="0" t="s">
        <v>4403</v>
      </c>
      <c r="B31073" s="0" t="n">
        <v>20060315</v>
      </c>
      <c r="C31073" s="0" t="n">
        <f aca="false">IF(A31072=A31073,C31072,C31072+1)</f>
        <v>4383</v>
      </c>
    </row>
    <row r="31074" customFormat="false" ht="12.75" hidden="false" customHeight="false" outlineLevel="0" collapsed="false">
      <c r="A31074" s="0" t="s">
        <v>4404</v>
      </c>
      <c r="B31074" s="0" t="n">
        <v>20040108</v>
      </c>
      <c r="C31074" s="0" t="n">
        <f aca="false">IF(A31073=A31074,C31073,C31073+1)</f>
        <v>4384</v>
      </c>
    </row>
    <row r="31075" customFormat="false" ht="12.75" hidden="false" customHeight="false" outlineLevel="0" collapsed="false">
      <c r="A31075" s="0" t="s">
        <v>4405</v>
      </c>
      <c r="B31075" s="0" t="n">
        <v>20080827</v>
      </c>
      <c r="C31075" s="0" t="n">
        <f aca="false">IF(A31074=A31075,C31074,C31074+1)</f>
        <v>4385</v>
      </c>
    </row>
    <row r="31076" customFormat="false" ht="12.75" hidden="false" customHeight="false" outlineLevel="0" collapsed="false">
      <c r="A31076" s="0" t="s">
        <v>4405</v>
      </c>
      <c r="B31076" s="0" t="n">
        <v>20080416</v>
      </c>
      <c r="C31076" s="0" t="n">
        <f aca="false">IF(A31075=A31076,C31075,C31075+1)</f>
        <v>4385</v>
      </c>
    </row>
    <row r="31077" customFormat="false" ht="12.75" hidden="false" customHeight="false" outlineLevel="0" collapsed="false">
      <c r="A31077" s="0" t="s">
        <v>4405</v>
      </c>
      <c r="B31077" s="0" t="n">
        <v>20080325</v>
      </c>
      <c r="C31077" s="0" t="n">
        <f aca="false">IF(A31076=A31077,C31076,C31076+1)</f>
        <v>4385</v>
      </c>
    </row>
    <row r="31078" customFormat="false" ht="12.75" hidden="false" customHeight="false" outlineLevel="0" collapsed="false">
      <c r="A31078" s="0" t="s">
        <v>4405</v>
      </c>
      <c r="B31078" s="0" t="n">
        <v>20080228</v>
      </c>
      <c r="C31078" s="0" t="n">
        <f aca="false">IF(A31077=A31078,C31077,C31077+1)</f>
        <v>4385</v>
      </c>
    </row>
    <row r="31079" customFormat="false" ht="12.75" hidden="false" customHeight="false" outlineLevel="0" collapsed="false">
      <c r="A31079" s="0" t="s">
        <v>4405</v>
      </c>
      <c r="B31079" s="0" t="n">
        <v>20080126</v>
      </c>
      <c r="C31079" s="0" t="n">
        <f aca="false">IF(A31078=A31079,C31078,C31078+1)</f>
        <v>4385</v>
      </c>
    </row>
    <row r="31080" customFormat="false" ht="12.75" hidden="false" customHeight="false" outlineLevel="0" collapsed="false">
      <c r="A31080" s="0" t="s">
        <v>4405</v>
      </c>
      <c r="B31080" s="0" t="n">
        <v>20071220</v>
      </c>
      <c r="C31080" s="0" t="n">
        <f aca="false">IF(A31079=A31080,C31079,C31079+1)</f>
        <v>4385</v>
      </c>
    </row>
    <row r="31081" customFormat="false" ht="12.75" hidden="false" customHeight="false" outlineLevel="0" collapsed="false">
      <c r="A31081" s="0" t="s">
        <v>4405</v>
      </c>
      <c r="B31081" s="0" t="n">
        <v>20070807</v>
      </c>
      <c r="C31081" s="0" t="n">
        <f aca="false">IF(A31080=A31081,C31080,C31080+1)</f>
        <v>4385</v>
      </c>
    </row>
    <row r="31082" customFormat="false" ht="12.75" hidden="false" customHeight="false" outlineLevel="0" collapsed="false">
      <c r="A31082" s="0" t="s">
        <v>4405</v>
      </c>
      <c r="B31082" s="0" t="n">
        <v>20070620</v>
      </c>
      <c r="C31082" s="0" t="n">
        <f aca="false">IF(A31081=A31082,C31081,C31081+1)</f>
        <v>4385</v>
      </c>
    </row>
    <row r="31083" customFormat="false" ht="12.75" hidden="false" customHeight="false" outlineLevel="0" collapsed="false">
      <c r="A31083" s="0" t="s">
        <v>4405</v>
      </c>
      <c r="B31083" s="0" t="n">
        <v>20070521</v>
      </c>
      <c r="C31083" s="0" t="n">
        <f aca="false">IF(A31082=A31083,C31082,C31082+1)</f>
        <v>4385</v>
      </c>
    </row>
    <row r="31084" customFormat="false" ht="12.75" hidden="false" customHeight="false" outlineLevel="0" collapsed="false">
      <c r="A31084" s="0" t="s">
        <v>4405</v>
      </c>
      <c r="B31084" s="0" t="n">
        <v>20070322</v>
      </c>
      <c r="C31084" s="0" t="n">
        <f aca="false">IF(A31083=A31084,C31083,C31083+1)</f>
        <v>4385</v>
      </c>
    </row>
    <row r="31085" customFormat="false" ht="12.75" hidden="false" customHeight="false" outlineLevel="0" collapsed="false">
      <c r="A31085" s="0" t="s">
        <v>4405</v>
      </c>
      <c r="B31085" s="0" t="n">
        <v>20070116</v>
      </c>
      <c r="C31085" s="0" t="n">
        <f aca="false">IF(A31084=A31085,C31084,C31084+1)</f>
        <v>4385</v>
      </c>
    </row>
    <row r="31086" customFormat="false" ht="12.75" hidden="false" customHeight="false" outlineLevel="0" collapsed="false">
      <c r="A31086" s="0" t="s">
        <v>4405</v>
      </c>
      <c r="B31086" s="0" t="n">
        <v>20061127</v>
      </c>
      <c r="C31086" s="0" t="n">
        <f aca="false">IF(A31085=A31086,C31085,C31085+1)</f>
        <v>4385</v>
      </c>
    </row>
    <row r="31087" customFormat="false" ht="12.75" hidden="false" customHeight="false" outlineLevel="0" collapsed="false">
      <c r="A31087" s="0" t="s">
        <v>4405</v>
      </c>
      <c r="B31087" s="0" t="n">
        <v>20060919</v>
      </c>
      <c r="C31087" s="0" t="n">
        <f aca="false">IF(A31086=A31087,C31086,C31086+1)</f>
        <v>4385</v>
      </c>
    </row>
    <row r="31088" customFormat="false" ht="12.75" hidden="false" customHeight="false" outlineLevel="0" collapsed="false">
      <c r="A31088" s="0" t="s">
        <v>4405</v>
      </c>
      <c r="B31088" s="0" t="n">
        <v>20060803</v>
      </c>
      <c r="C31088" s="0" t="n">
        <f aca="false">IF(A31087=A31088,C31087,C31087+1)</f>
        <v>4385</v>
      </c>
    </row>
    <row r="31089" customFormat="false" ht="12.75" hidden="false" customHeight="false" outlineLevel="0" collapsed="false">
      <c r="A31089" s="0" t="s">
        <v>4405</v>
      </c>
      <c r="B31089" s="0" t="n">
        <v>20060614</v>
      </c>
      <c r="C31089" s="0" t="n">
        <f aca="false">IF(A31088=A31089,C31088,C31088+1)</f>
        <v>4385</v>
      </c>
    </row>
    <row r="31090" customFormat="false" ht="12.75" hidden="false" customHeight="false" outlineLevel="0" collapsed="false">
      <c r="A31090" s="0" t="s">
        <v>4405</v>
      </c>
      <c r="B31090" s="0" t="n">
        <v>20060315</v>
      </c>
      <c r="C31090" s="0" t="n">
        <f aca="false">IF(A31089=A31090,C31089,C31089+1)</f>
        <v>4385</v>
      </c>
    </row>
    <row r="31091" customFormat="false" ht="12.75" hidden="false" customHeight="false" outlineLevel="0" collapsed="false">
      <c r="A31091" s="0" t="s">
        <v>4406</v>
      </c>
      <c r="B31091" s="0" t="n">
        <v>20091104</v>
      </c>
      <c r="C31091" s="0" t="n">
        <f aca="false">IF(A31090=A31091,C31090,C31090+1)</f>
        <v>4386</v>
      </c>
    </row>
    <row r="31092" customFormat="false" ht="12.75" hidden="false" customHeight="false" outlineLevel="0" collapsed="false">
      <c r="A31092" s="0" t="s">
        <v>4406</v>
      </c>
      <c r="B31092" s="0" t="n">
        <v>20090726</v>
      </c>
      <c r="C31092" s="0" t="n">
        <f aca="false">IF(A31091=A31092,C31091,C31091+1)</f>
        <v>4386</v>
      </c>
    </row>
    <row r="31093" customFormat="false" ht="12.75" hidden="false" customHeight="false" outlineLevel="0" collapsed="false">
      <c r="A31093" s="0" t="s">
        <v>4406</v>
      </c>
      <c r="B31093" s="0" t="n">
        <v>20090525</v>
      </c>
      <c r="C31093" s="0" t="n">
        <f aca="false">IF(A31092=A31093,C31092,C31092+1)</f>
        <v>4386</v>
      </c>
    </row>
    <row r="31094" customFormat="false" ht="12.75" hidden="false" customHeight="false" outlineLevel="0" collapsed="false">
      <c r="A31094" s="0" t="s">
        <v>4406</v>
      </c>
      <c r="B31094" s="0" t="n">
        <v>20090126</v>
      </c>
      <c r="C31094" s="0" t="n">
        <f aca="false">IF(A31093=A31094,C31093,C31093+1)</f>
        <v>4386</v>
      </c>
    </row>
    <row r="31095" customFormat="false" ht="12.75" hidden="false" customHeight="false" outlineLevel="0" collapsed="false">
      <c r="A31095" s="0" t="s">
        <v>4406</v>
      </c>
      <c r="B31095" s="0" t="n">
        <v>20081230</v>
      </c>
      <c r="C31095" s="0" t="n">
        <f aca="false">IF(A31094=A31095,C31094,C31094+1)</f>
        <v>4386</v>
      </c>
    </row>
    <row r="31096" customFormat="false" ht="12.75" hidden="false" customHeight="false" outlineLevel="0" collapsed="false">
      <c r="A31096" s="0" t="s">
        <v>4406</v>
      </c>
      <c r="B31096" s="0" t="n">
        <v>20081015</v>
      </c>
      <c r="C31096" s="0" t="n">
        <f aca="false">IF(A31095=A31096,C31095,C31095+1)</f>
        <v>4386</v>
      </c>
    </row>
    <row r="31097" customFormat="false" ht="12.75" hidden="false" customHeight="false" outlineLevel="0" collapsed="false">
      <c r="A31097" s="0" t="s">
        <v>4406</v>
      </c>
      <c r="B31097" s="0" t="n">
        <v>20080916</v>
      </c>
      <c r="C31097" s="0" t="n">
        <f aca="false">IF(A31096=A31097,C31096,C31096+1)</f>
        <v>4386</v>
      </c>
    </row>
    <row r="31098" customFormat="false" ht="12.75" hidden="false" customHeight="false" outlineLevel="0" collapsed="false">
      <c r="A31098" s="0" t="s">
        <v>4406</v>
      </c>
      <c r="B31098" s="0" t="n">
        <v>20081126</v>
      </c>
      <c r="C31098" s="0" t="n">
        <f aca="false">IF(A31097=A31098,C31097,C31097+1)</f>
        <v>4386</v>
      </c>
    </row>
    <row r="31099" customFormat="false" ht="12.75" hidden="false" customHeight="false" outlineLevel="0" collapsed="false">
      <c r="A31099" s="0" t="s">
        <v>4407</v>
      </c>
      <c r="B31099" s="0" t="n">
        <v>20091104</v>
      </c>
      <c r="C31099" s="0" t="n">
        <f aca="false">IF(A31098=A31099,C31098,C31098+1)</f>
        <v>4387</v>
      </c>
    </row>
    <row r="31100" customFormat="false" ht="12.75" hidden="false" customHeight="false" outlineLevel="0" collapsed="false">
      <c r="A31100" s="0" t="s">
        <v>4407</v>
      </c>
      <c r="B31100" s="0" t="n">
        <v>20090726</v>
      </c>
      <c r="C31100" s="0" t="n">
        <f aca="false">IF(A31099=A31100,C31099,C31099+1)</f>
        <v>4387</v>
      </c>
    </row>
    <row r="31101" customFormat="false" ht="12.75" hidden="false" customHeight="false" outlineLevel="0" collapsed="false">
      <c r="A31101" s="0" t="s">
        <v>4407</v>
      </c>
      <c r="B31101" s="0" t="n">
        <v>20090525</v>
      </c>
      <c r="C31101" s="0" t="n">
        <f aca="false">IF(A31100=A31101,C31100,C31100+1)</f>
        <v>4387</v>
      </c>
    </row>
    <row r="31102" customFormat="false" ht="12.75" hidden="false" customHeight="false" outlineLevel="0" collapsed="false">
      <c r="A31102" s="0" t="s">
        <v>4407</v>
      </c>
      <c r="B31102" s="0" t="n">
        <v>20090126</v>
      </c>
      <c r="C31102" s="0" t="n">
        <f aca="false">IF(A31101=A31102,C31101,C31101+1)</f>
        <v>4387</v>
      </c>
    </row>
    <row r="31103" customFormat="false" ht="12.75" hidden="false" customHeight="false" outlineLevel="0" collapsed="false">
      <c r="A31103" s="0" t="s">
        <v>4407</v>
      </c>
      <c r="B31103" s="0" t="n">
        <v>20081230</v>
      </c>
      <c r="C31103" s="0" t="n">
        <f aca="false">IF(A31102=A31103,C31102,C31102+1)</f>
        <v>4387</v>
      </c>
    </row>
    <row r="31104" customFormat="false" ht="12.75" hidden="false" customHeight="false" outlineLevel="0" collapsed="false">
      <c r="A31104" s="0" t="s">
        <v>4407</v>
      </c>
      <c r="B31104" s="0" t="n">
        <v>20081015</v>
      </c>
      <c r="C31104" s="0" t="n">
        <f aca="false">IF(A31103=A31104,C31103,C31103+1)</f>
        <v>4387</v>
      </c>
    </row>
    <row r="31105" customFormat="false" ht="12.75" hidden="false" customHeight="false" outlineLevel="0" collapsed="false">
      <c r="A31105" s="0" t="s">
        <v>4407</v>
      </c>
      <c r="B31105" s="0" t="n">
        <v>20080916</v>
      </c>
      <c r="C31105" s="0" t="n">
        <f aca="false">IF(A31104=A31105,C31104,C31104+1)</f>
        <v>4387</v>
      </c>
    </row>
    <row r="31106" customFormat="false" ht="12.75" hidden="false" customHeight="false" outlineLevel="0" collapsed="false">
      <c r="A31106" s="0" t="s">
        <v>4407</v>
      </c>
      <c r="B31106" s="0" t="n">
        <v>20081126</v>
      </c>
      <c r="C31106" s="0" t="n">
        <f aca="false">IF(A31105=A31106,C31105,C31105+1)</f>
        <v>4387</v>
      </c>
    </row>
    <row r="31107" customFormat="false" ht="12.75" hidden="false" customHeight="false" outlineLevel="0" collapsed="false">
      <c r="A31107" s="0" t="s">
        <v>4407</v>
      </c>
      <c r="B31107" s="0" t="n">
        <v>20080827</v>
      </c>
      <c r="C31107" s="0" t="n">
        <f aca="false">IF(A31106=A31107,C31106,C31106+1)</f>
        <v>4387</v>
      </c>
    </row>
    <row r="31108" customFormat="false" ht="12.75" hidden="false" customHeight="false" outlineLevel="0" collapsed="false">
      <c r="A31108" s="0" t="s">
        <v>4408</v>
      </c>
      <c r="B31108" s="0" t="n">
        <v>20080916</v>
      </c>
      <c r="C31108" s="0" t="n">
        <f aca="false">IF(A31107=A31108,C31107,C31107+1)</f>
        <v>4388</v>
      </c>
    </row>
    <row r="31109" customFormat="false" ht="12.75" hidden="false" customHeight="false" outlineLevel="0" collapsed="false">
      <c r="A31109" s="0" t="s">
        <v>4408</v>
      </c>
      <c r="B31109" s="0" t="n">
        <v>20080827</v>
      </c>
      <c r="C31109" s="0" t="n">
        <f aca="false">IF(A31108=A31109,C31108,C31108+1)</f>
        <v>4388</v>
      </c>
    </row>
    <row r="31110" customFormat="false" ht="12.75" hidden="false" customHeight="false" outlineLevel="0" collapsed="false">
      <c r="A31110" s="0" t="s">
        <v>4408</v>
      </c>
      <c r="B31110" s="0" t="n">
        <v>20080416</v>
      </c>
      <c r="C31110" s="0" t="n">
        <f aca="false">IF(A31109=A31110,C31109,C31109+1)</f>
        <v>4388</v>
      </c>
    </row>
    <row r="31111" customFormat="false" ht="12.75" hidden="false" customHeight="false" outlineLevel="0" collapsed="false">
      <c r="A31111" s="0" t="s">
        <v>4408</v>
      </c>
      <c r="B31111" s="0" t="n">
        <v>20080325</v>
      </c>
      <c r="C31111" s="0" t="n">
        <f aca="false">IF(A31110=A31111,C31110,C31110+1)</f>
        <v>4388</v>
      </c>
    </row>
    <row r="31112" customFormat="false" ht="12.75" hidden="false" customHeight="false" outlineLevel="0" collapsed="false">
      <c r="A31112" s="0" t="s">
        <v>4408</v>
      </c>
      <c r="B31112" s="0" t="n">
        <v>20080228</v>
      </c>
      <c r="C31112" s="0" t="n">
        <f aca="false">IF(A31111=A31112,C31111,C31111+1)</f>
        <v>4388</v>
      </c>
    </row>
    <row r="31113" customFormat="false" ht="12.75" hidden="false" customHeight="false" outlineLevel="0" collapsed="false">
      <c r="A31113" s="0" t="s">
        <v>4408</v>
      </c>
      <c r="B31113" s="0" t="n">
        <v>20080126</v>
      </c>
      <c r="C31113" s="0" t="n">
        <f aca="false">IF(A31112=A31113,C31112,C31112+1)</f>
        <v>4388</v>
      </c>
    </row>
    <row r="31114" customFormat="false" ht="12.75" hidden="false" customHeight="false" outlineLevel="0" collapsed="false">
      <c r="A31114" s="0" t="s">
        <v>4408</v>
      </c>
      <c r="B31114" s="0" t="n">
        <v>20071220</v>
      </c>
      <c r="C31114" s="0" t="n">
        <f aca="false">IF(A31113=A31114,C31113,C31113+1)</f>
        <v>4388</v>
      </c>
    </row>
    <row r="31115" customFormat="false" ht="12.75" hidden="false" customHeight="false" outlineLevel="0" collapsed="false">
      <c r="A31115" s="0" t="s">
        <v>4409</v>
      </c>
      <c r="B31115" s="0" t="n">
        <v>20050830</v>
      </c>
      <c r="C31115" s="0" t="n">
        <f aca="false">IF(A31114=A31115,C31114,C31114+1)</f>
        <v>4389</v>
      </c>
    </row>
    <row r="31116" customFormat="false" ht="12.75" hidden="false" customHeight="false" outlineLevel="0" collapsed="false">
      <c r="A31116" s="0" t="s">
        <v>4409</v>
      </c>
      <c r="B31116" s="0" t="n">
        <v>20080416</v>
      </c>
      <c r="C31116" s="0" t="n">
        <f aca="false">IF(A31115=A31116,C31115,C31115+1)</f>
        <v>4389</v>
      </c>
    </row>
    <row r="31117" customFormat="false" ht="12.75" hidden="false" customHeight="false" outlineLevel="0" collapsed="false">
      <c r="A31117" s="0" t="s">
        <v>4409</v>
      </c>
      <c r="B31117" s="0" t="n">
        <v>20080325</v>
      </c>
      <c r="C31117" s="0" t="n">
        <f aca="false">IF(A31116=A31117,C31116,C31116+1)</f>
        <v>4389</v>
      </c>
    </row>
    <row r="31118" customFormat="false" ht="12.75" hidden="false" customHeight="false" outlineLevel="0" collapsed="false">
      <c r="A31118" s="0" t="s">
        <v>4409</v>
      </c>
      <c r="B31118" s="0" t="n">
        <v>20080228</v>
      </c>
      <c r="C31118" s="0" t="n">
        <f aca="false">IF(A31117=A31118,C31117,C31117+1)</f>
        <v>4389</v>
      </c>
    </row>
    <row r="31119" customFormat="false" ht="12.75" hidden="false" customHeight="false" outlineLevel="0" collapsed="false">
      <c r="A31119" s="0" t="s">
        <v>4409</v>
      </c>
      <c r="B31119" s="0" t="n">
        <v>20080126</v>
      </c>
      <c r="C31119" s="0" t="n">
        <f aca="false">IF(A31118=A31119,C31118,C31118+1)</f>
        <v>4389</v>
      </c>
    </row>
    <row r="31120" customFormat="false" ht="12.75" hidden="false" customHeight="false" outlineLevel="0" collapsed="false">
      <c r="A31120" s="0" t="s">
        <v>4409</v>
      </c>
      <c r="B31120" s="0" t="n">
        <v>20071220</v>
      </c>
      <c r="C31120" s="0" t="n">
        <f aca="false">IF(A31119=A31120,C31119,C31119+1)</f>
        <v>4389</v>
      </c>
    </row>
    <row r="31121" customFormat="false" ht="12.75" hidden="false" customHeight="false" outlineLevel="0" collapsed="false">
      <c r="A31121" s="0" t="s">
        <v>4409</v>
      </c>
      <c r="B31121" s="0" t="n">
        <v>20070807</v>
      </c>
      <c r="C31121" s="0" t="n">
        <f aca="false">IF(A31120=A31121,C31120,C31120+1)</f>
        <v>4389</v>
      </c>
    </row>
    <row r="31122" customFormat="false" ht="12.75" hidden="false" customHeight="false" outlineLevel="0" collapsed="false">
      <c r="A31122" s="0" t="s">
        <v>4409</v>
      </c>
      <c r="B31122" s="0" t="n">
        <v>20070620</v>
      </c>
      <c r="C31122" s="0" t="n">
        <f aca="false">IF(A31121=A31122,C31121,C31121+1)</f>
        <v>4389</v>
      </c>
    </row>
    <row r="31123" customFormat="false" ht="12.75" hidden="false" customHeight="false" outlineLevel="0" collapsed="false">
      <c r="A31123" s="0" t="s">
        <v>4409</v>
      </c>
      <c r="B31123" s="0" t="n">
        <v>20070521</v>
      </c>
      <c r="C31123" s="0" t="n">
        <f aca="false">IF(A31122=A31123,C31122,C31122+1)</f>
        <v>4389</v>
      </c>
    </row>
    <row r="31124" customFormat="false" ht="12.75" hidden="false" customHeight="false" outlineLevel="0" collapsed="false">
      <c r="A31124" s="0" t="s">
        <v>4409</v>
      </c>
      <c r="B31124" s="0" t="n">
        <v>20070322</v>
      </c>
      <c r="C31124" s="0" t="n">
        <f aca="false">IF(A31123=A31124,C31123,C31123+1)</f>
        <v>4389</v>
      </c>
    </row>
    <row r="31125" customFormat="false" ht="12.75" hidden="false" customHeight="false" outlineLevel="0" collapsed="false">
      <c r="A31125" s="0" t="s">
        <v>4409</v>
      </c>
      <c r="B31125" s="0" t="n">
        <v>20070116</v>
      </c>
      <c r="C31125" s="0" t="n">
        <f aca="false">IF(A31124=A31125,C31124,C31124+1)</f>
        <v>4389</v>
      </c>
    </row>
    <row r="31126" customFormat="false" ht="12.75" hidden="false" customHeight="false" outlineLevel="0" collapsed="false">
      <c r="A31126" s="0" t="s">
        <v>4409</v>
      </c>
      <c r="B31126" s="0" t="n">
        <v>20061127</v>
      </c>
      <c r="C31126" s="0" t="n">
        <f aca="false">IF(A31125=A31126,C31125,C31125+1)</f>
        <v>4389</v>
      </c>
    </row>
    <row r="31127" customFormat="false" ht="12.75" hidden="false" customHeight="false" outlineLevel="0" collapsed="false">
      <c r="A31127" s="0" t="s">
        <v>4409</v>
      </c>
      <c r="B31127" s="0" t="n">
        <v>20060919</v>
      </c>
      <c r="C31127" s="0" t="n">
        <f aca="false">IF(A31126=A31127,C31126,C31126+1)</f>
        <v>4389</v>
      </c>
    </row>
    <row r="31128" customFormat="false" ht="12.75" hidden="false" customHeight="false" outlineLevel="0" collapsed="false">
      <c r="A31128" s="0" t="s">
        <v>4409</v>
      </c>
      <c r="B31128" s="0" t="n">
        <v>20060803</v>
      </c>
      <c r="C31128" s="0" t="n">
        <f aca="false">IF(A31127=A31128,C31127,C31127+1)</f>
        <v>4389</v>
      </c>
    </row>
    <row r="31129" customFormat="false" ht="12.75" hidden="false" customHeight="false" outlineLevel="0" collapsed="false">
      <c r="A31129" s="0" t="s">
        <v>4409</v>
      </c>
      <c r="B31129" s="0" t="n">
        <v>20060614</v>
      </c>
      <c r="C31129" s="0" t="n">
        <f aca="false">IF(A31128=A31129,C31128,C31128+1)</f>
        <v>4389</v>
      </c>
    </row>
    <row r="31130" customFormat="false" ht="12.75" hidden="false" customHeight="false" outlineLevel="0" collapsed="false">
      <c r="A31130" s="0" t="s">
        <v>4409</v>
      </c>
      <c r="B31130" s="0" t="n">
        <v>20060315</v>
      </c>
      <c r="C31130" s="0" t="n">
        <f aca="false">IF(A31129=A31130,C31129,C31129+1)</f>
        <v>4389</v>
      </c>
    </row>
    <row r="31131" customFormat="false" ht="12.75" hidden="false" customHeight="false" outlineLevel="0" collapsed="false">
      <c r="A31131" s="0" t="s">
        <v>4410</v>
      </c>
      <c r="B31131" s="0" t="n">
        <v>20090726</v>
      </c>
      <c r="C31131" s="0" t="n">
        <f aca="false">IF(A31130=A31131,C31130,C31130+1)</f>
        <v>4390</v>
      </c>
    </row>
    <row r="31132" customFormat="false" ht="12.75" hidden="false" customHeight="false" outlineLevel="0" collapsed="false">
      <c r="A31132" s="0" t="s">
        <v>4410</v>
      </c>
      <c r="B31132" s="0" t="n">
        <v>20090525</v>
      </c>
      <c r="C31132" s="0" t="n">
        <f aca="false">IF(A31131=A31132,C31131,C31131+1)</f>
        <v>4390</v>
      </c>
    </row>
    <row r="31133" customFormat="false" ht="12.75" hidden="false" customHeight="false" outlineLevel="0" collapsed="false">
      <c r="A31133" s="0" t="s">
        <v>4410</v>
      </c>
      <c r="B31133" s="0" t="n">
        <v>20090126</v>
      </c>
      <c r="C31133" s="0" t="n">
        <f aca="false">IF(A31132=A31133,C31132,C31132+1)</f>
        <v>4390</v>
      </c>
    </row>
    <row r="31134" customFormat="false" ht="12.75" hidden="false" customHeight="false" outlineLevel="0" collapsed="false">
      <c r="A31134" s="0" t="s">
        <v>4410</v>
      </c>
      <c r="B31134" s="0" t="n">
        <v>20081230</v>
      </c>
      <c r="C31134" s="0" t="n">
        <f aca="false">IF(A31133=A31134,C31133,C31133+1)</f>
        <v>4390</v>
      </c>
    </row>
    <row r="31135" customFormat="false" ht="12.75" hidden="false" customHeight="false" outlineLevel="0" collapsed="false">
      <c r="A31135" s="0" t="s">
        <v>4410</v>
      </c>
      <c r="B31135" s="0" t="n">
        <v>20081015</v>
      </c>
      <c r="C31135" s="0" t="n">
        <f aca="false">IF(A31134=A31135,C31134,C31134+1)</f>
        <v>4390</v>
      </c>
    </row>
    <row r="31136" customFormat="false" ht="12.75" hidden="false" customHeight="false" outlineLevel="0" collapsed="false">
      <c r="A31136" s="0" t="s">
        <v>4410</v>
      </c>
      <c r="B31136" s="0" t="n">
        <v>20080916</v>
      </c>
      <c r="C31136" s="0" t="n">
        <f aca="false">IF(A31135=A31136,C31135,C31135+1)</f>
        <v>4390</v>
      </c>
    </row>
    <row r="31137" customFormat="false" ht="12.75" hidden="false" customHeight="false" outlineLevel="0" collapsed="false">
      <c r="A31137" s="0" t="s">
        <v>4410</v>
      </c>
      <c r="B31137" s="0" t="n">
        <v>20081126</v>
      </c>
      <c r="C31137" s="0" t="n">
        <f aca="false">IF(A31136=A31137,C31136,C31136+1)</f>
        <v>4390</v>
      </c>
    </row>
    <row r="31138" customFormat="false" ht="12.75" hidden="false" customHeight="false" outlineLevel="0" collapsed="false">
      <c r="A31138" s="0" t="s">
        <v>4410</v>
      </c>
      <c r="B31138" s="0" t="n">
        <v>20080827</v>
      </c>
      <c r="C31138" s="0" t="n">
        <f aca="false">IF(A31137=A31138,C31137,C31137+1)</f>
        <v>4390</v>
      </c>
    </row>
    <row r="31139" customFormat="false" ht="12.75" hidden="false" customHeight="false" outlineLevel="0" collapsed="false">
      <c r="A31139" s="0" t="s">
        <v>4411</v>
      </c>
      <c r="B31139" s="0" t="n">
        <v>20091104</v>
      </c>
      <c r="C31139" s="0" t="n">
        <f aca="false">IF(A31138=A31139,C31138,C31138+1)</f>
        <v>4391</v>
      </c>
    </row>
    <row r="31140" customFormat="false" ht="12.75" hidden="false" customHeight="false" outlineLevel="0" collapsed="false">
      <c r="A31140" s="0" t="s">
        <v>4411</v>
      </c>
      <c r="B31140" s="0" t="n">
        <v>20090726</v>
      </c>
      <c r="C31140" s="0" t="n">
        <f aca="false">IF(A31139=A31140,C31139,C31139+1)</f>
        <v>4391</v>
      </c>
    </row>
    <row r="31141" customFormat="false" ht="12.75" hidden="false" customHeight="false" outlineLevel="0" collapsed="false">
      <c r="A31141" s="0" t="s">
        <v>4411</v>
      </c>
      <c r="B31141" s="0" t="n">
        <v>20090525</v>
      </c>
      <c r="C31141" s="0" t="n">
        <f aca="false">IF(A31140=A31141,C31140,C31140+1)</f>
        <v>4391</v>
      </c>
    </row>
    <row r="31142" customFormat="false" ht="12.75" hidden="false" customHeight="false" outlineLevel="0" collapsed="false">
      <c r="A31142" s="0" t="s">
        <v>4412</v>
      </c>
      <c r="B31142" s="0" t="n">
        <v>20040108</v>
      </c>
      <c r="C31142" s="0" t="n">
        <f aca="false">IF(A31141=A31142,C31141,C31141+1)</f>
        <v>4392</v>
      </c>
    </row>
    <row r="31143" customFormat="false" ht="12.75" hidden="false" customHeight="false" outlineLevel="0" collapsed="false">
      <c r="A31143" s="0" t="s">
        <v>4413</v>
      </c>
      <c r="B31143" s="0" t="n">
        <v>20050830</v>
      </c>
      <c r="C31143" s="0" t="n">
        <f aca="false">IF(A31142=A31143,C31142,C31142+1)</f>
        <v>4393</v>
      </c>
    </row>
    <row r="31144" customFormat="false" ht="12.75" hidden="false" customHeight="false" outlineLevel="0" collapsed="false">
      <c r="A31144" s="0" t="s">
        <v>4414</v>
      </c>
      <c r="B31144" s="0" t="n">
        <v>20091104</v>
      </c>
      <c r="C31144" s="0" t="n">
        <f aca="false">IF(A31143=A31144,C31143,C31143+1)</f>
        <v>4394</v>
      </c>
    </row>
    <row r="31145" customFormat="false" ht="12.75" hidden="false" customHeight="false" outlineLevel="0" collapsed="false">
      <c r="A31145" s="0" t="s">
        <v>4414</v>
      </c>
      <c r="B31145" s="0" t="n">
        <v>20090726</v>
      </c>
      <c r="C31145" s="0" t="n">
        <f aca="false">IF(A31144=A31145,C31144,C31144+1)</f>
        <v>4394</v>
      </c>
    </row>
    <row r="31146" customFormat="false" ht="12.75" hidden="false" customHeight="false" outlineLevel="0" collapsed="false">
      <c r="A31146" s="0" t="s">
        <v>4414</v>
      </c>
      <c r="B31146" s="0" t="n">
        <v>20090525</v>
      </c>
      <c r="C31146" s="0" t="n">
        <f aca="false">IF(A31145=A31146,C31145,C31145+1)</f>
        <v>4394</v>
      </c>
    </row>
    <row r="31147" customFormat="false" ht="12.75" hidden="false" customHeight="false" outlineLevel="0" collapsed="false">
      <c r="A31147" s="0" t="s">
        <v>4414</v>
      </c>
      <c r="B31147" s="0" t="n">
        <v>20090126</v>
      </c>
      <c r="C31147" s="0" t="n">
        <f aca="false">IF(A31146=A31147,C31146,C31146+1)</f>
        <v>4394</v>
      </c>
    </row>
    <row r="31148" customFormat="false" ht="12.75" hidden="false" customHeight="false" outlineLevel="0" collapsed="false">
      <c r="A31148" s="0" t="s">
        <v>4414</v>
      </c>
      <c r="B31148" s="0" t="n">
        <v>20081230</v>
      </c>
      <c r="C31148" s="0" t="n">
        <f aca="false">IF(A31147=A31148,C31147,C31147+1)</f>
        <v>4394</v>
      </c>
    </row>
    <row r="31149" customFormat="false" ht="12.75" hidden="false" customHeight="false" outlineLevel="0" collapsed="false">
      <c r="A31149" s="0" t="s">
        <v>4414</v>
      </c>
      <c r="B31149" s="0" t="n">
        <v>20081015</v>
      </c>
      <c r="C31149" s="0" t="n">
        <f aca="false">IF(A31148=A31149,C31148,C31148+1)</f>
        <v>4394</v>
      </c>
    </row>
    <row r="31150" customFormat="false" ht="12.75" hidden="false" customHeight="false" outlineLevel="0" collapsed="false">
      <c r="A31150" s="0" t="s">
        <v>4414</v>
      </c>
      <c r="B31150" s="0" t="n">
        <v>20081126</v>
      </c>
      <c r="C31150" s="0" t="n">
        <f aca="false">IF(A31149=A31150,C31149,C31149+1)</f>
        <v>4394</v>
      </c>
    </row>
    <row r="31151" customFormat="false" ht="12.75" hidden="false" customHeight="false" outlineLevel="0" collapsed="false">
      <c r="A31151" s="0" t="s">
        <v>4414</v>
      </c>
      <c r="B31151" s="0" t="n">
        <v>20080827</v>
      </c>
      <c r="C31151" s="0" t="n">
        <f aca="false">IF(A31150=A31151,C31150,C31150+1)</f>
        <v>4394</v>
      </c>
    </row>
    <row r="31152" customFormat="false" ht="12.75" hidden="false" customHeight="false" outlineLevel="0" collapsed="false">
      <c r="A31152" s="0" t="s">
        <v>4414</v>
      </c>
      <c r="B31152" s="0" t="n">
        <v>20080416</v>
      </c>
      <c r="C31152" s="0" t="n">
        <f aca="false">IF(A31151=A31152,C31151,C31151+1)</f>
        <v>4394</v>
      </c>
    </row>
    <row r="31153" customFormat="false" ht="12.75" hidden="false" customHeight="false" outlineLevel="0" collapsed="false">
      <c r="A31153" s="0" t="s">
        <v>4414</v>
      </c>
      <c r="B31153" s="0" t="n">
        <v>20080325</v>
      </c>
      <c r="C31153" s="0" t="n">
        <f aca="false">IF(A31152=A31153,C31152,C31152+1)</f>
        <v>4394</v>
      </c>
    </row>
    <row r="31154" customFormat="false" ht="12.75" hidden="false" customHeight="false" outlineLevel="0" collapsed="false">
      <c r="A31154" s="0" t="s">
        <v>4414</v>
      </c>
      <c r="B31154" s="0" t="n">
        <v>20080228</v>
      </c>
      <c r="C31154" s="0" t="n">
        <f aca="false">IF(A31153=A31154,C31153,C31153+1)</f>
        <v>4394</v>
      </c>
    </row>
    <row r="31155" customFormat="false" ht="12.75" hidden="false" customHeight="false" outlineLevel="0" collapsed="false">
      <c r="A31155" s="0" t="s">
        <v>4414</v>
      </c>
      <c r="B31155" s="0" t="n">
        <v>20080126</v>
      </c>
      <c r="C31155" s="0" t="n">
        <f aca="false">IF(A31154=A31155,C31154,C31154+1)</f>
        <v>4394</v>
      </c>
    </row>
    <row r="31156" customFormat="false" ht="12.75" hidden="false" customHeight="false" outlineLevel="0" collapsed="false">
      <c r="A31156" s="0" t="s">
        <v>4414</v>
      </c>
      <c r="B31156" s="0" t="n">
        <v>20071220</v>
      </c>
      <c r="C31156" s="0" t="n">
        <f aca="false">IF(A31155=A31156,C31155,C31155+1)</f>
        <v>4394</v>
      </c>
    </row>
    <row r="31157" customFormat="false" ht="12.75" hidden="false" customHeight="false" outlineLevel="0" collapsed="false">
      <c r="A31157" s="0" t="s">
        <v>4414</v>
      </c>
      <c r="B31157" s="0" t="n">
        <v>20070807</v>
      </c>
      <c r="C31157" s="0" t="n">
        <f aca="false">IF(A31156=A31157,C31156,C31156+1)</f>
        <v>4394</v>
      </c>
    </row>
    <row r="31158" customFormat="false" ht="12.75" hidden="false" customHeight="false" outlineLevel="0" collapsed="false">
      <c r="A31158" s="0" t="s">
        <v>4414</v>
      </c>
      <c r="B31158" s="0" t="n">
        <v>20070620</v>
      </c>
      <c r="C31158" s="0" t="n">
        <f aca="false">IF(A31157=A31158,C31157,C31157+1)</f>
        <v>4394</v>
      </c>
    </row>
    <row r="31159" customFormat="false" ht="12.75" hidden="false" customHeight="false" outlineLevel="0" collapsed="false">
      <c r="A31159" s="0" t="s">
        <v>4414</v>
      </c>
      <c r="B31159" s="0" t="n">
        <v>20070521</v>
      </c>
      <c r="C31159" s="0" t="n">
        <f aca="false">IF(A31158=A31159,C31158,C31158+1)</f>
        <v>4394</v>
      </c>
    </row>
    <row r="31160" customFormat="false" ht="12.75" hidden="false" customHeight="false" outlineLevel="0" collapsed="false">
      <c r="A31160" s="0" t="s">
        <v>4414</v>
      </c>
      <c r="B31160" s="0" t="n">
        <v>20070322</v>
      </c>
      <c r="C31160" s="0" t="n">
        <f aca="false">IF(A31159=A31160,C31159,C31159+1)</f>
        <v>4394</v>
      </c>
    </row>
    <row r="31161" customFormat="false" ht="12.75" hidden="false" customHeight="false" outlineLevel="0" collapsed="false">
      <c r="A31161" s="0" t="s">
        <v>4414</v>
      </c>
      <c r="B31161" s="0" t="n">
        <v>20070116</v>
      </c>
      <c r="C31161" s="0" t="n">
        <f aca="false">IF(A31160=A31161,C31160,C31160+1)</f>
        <v>4394</v>
      </c>
    </row>
    <row r="31162" customFormat="false" ht="12.75" hidden="false" customHeight="false" outlineLevel="0" collapsed="false">
      <c r="A31162" s="0" t="s">
        <v>4414</v>
      </c>
      <c r="B31162" s="0" t="n">
        <v>20061127</v>
      </c>
      <c r="C31162" s="0" t="n">
        <f aca="false">IF(A31161=A31162,C31161,C31161+1)</f>
        <v>4394</v>
      </c>
    </row>
    <row r="31163" customFormat="false" ht="12.75" hidden="false" customHeight="false" outlineLevel="0" collapsed="false">
      <c r="A31163" s="0" t="s">
        <v>4414</v>
      </c>
      <c r="B31163" s="0" t="n">
        <v>20060919</v>
      </c>
      <c r="C31163" s="0" t="n">
        <f aca="false">IF(A31162=A31163,C31162,C31162+1)</f>
        <v>4394</v>
      </c>
    </row>
    <row r="31164" customFormat="false" ht="12.75" hidden="false" customHeight="false" outlineLevel="0" collapsed="false">
      <c r="A31164" s="0" t="s">
        <v>4415</v>
      </c>
      <c r="B31164" s="0" t="n">
        <v>20060614</v>
      </c>
      <c r="C31164" s="0" t="n">
        <f aca="false">IF(A31163=A31164,C31163,C31163+1)</f>
        <v>4395</v>
      </c>
    </row>
    <row r="31165" customFormat="false" ht="12.75" hidden="false" customHeight="false" outlineLevel="0" collapsed="false">
      <c r="A31165" s="0" t="s">
        <v>4416</v>
      </c>
      <c r="B31165" s="0" t="n">
        <v>20091104</v>
      </c>
      <c r="C31165" s="0" t="n">
        <f aca="false">IF(A31164=A31165,C31164,C31164+1)</f>
        <v>4396</v>
      </c>
    </row>
    <row r="31166" customFormat="false" ht="12.75" hidden="false" customHeight="false" outlineLevel="0" collapsed="false">
      <c r="A31166" s="0" t="s">
        <v>4416</v>
      </c>
      <c r="B31166" s="0" t="n">
        <v>20090726</v>
      </c>
      <c r="C31166" s="0" t="n">
        <f aca="false">IF(A31165=A31166,C31165,C31165+1)</f>
        <v>4396</v>
      </c>
    </row>
    <row r="31167" customFormat="false" ht="12.75" hidden="false" customHeight="false" outlineLevel="0" collapsed="false">
      <c r="A31167" s="0" t="s">
        <v>4416</v>
      </c>
      <c r="B31167" s="0" t="n">
        <v>20090525</v>
      </c>
      <c r="C31167" s="0" t="n">
        <f aca="false">IF(A31166=A31167,C31166,C31166+1)</f>
        <v>4396</v>
      </c>
    </row>
    <row r="31168" customFormat="false" ht="12.75" hidden="false" customHeight="false" outlineLevel="0" collapsed="false">
      <c r="A31168" s="0" t="s">
        <v>4416</v>
      </c>
      <c r="B31168" s="0" t="n">
        <v>20090126</v>
      </c>
      <c r="C31168" s="0" t="n">
        <f aca="false">IF(A31167=A31168,C31167,C31167+1)</f>
        <v>4396</v>
      </c>
    </row>
    <row r="31169" customFormat="false" ht="12.75" hidden="false" customHeight="false" outlineLevel="0" collapsed="false">
      <c r="A31169" s="0" t="s">
        <v>4416</v>
      </c>
      <c r="B31169" s="0" t="n">
        <v>20081230</v>
      </c>
      <c r="C31169" s="0" t="n">
        <f aca="false">IF(A31168=A31169,C31168,C31168+1)</f>
        <v>4396</v>
      </c>
    </row>
    <row r="31170" customFormat="false" ht="12.75" hidden="false" customHeight="false" outlineLevel="0" collapsed="false">
      <c r="A31170" s="0" t="s">
        <v>4416</v>
      </c>
      <c r="B31170" s="0" t="n">
        <v>20081126</v>
      </c>
      <c r="C31170" s="0" t="n">
        <f aca="false">IF(A31169=A31170,C31169,C31169+1)</f>
        <v>4396</v>
      </c>
    </row>
    <row r="31171" customFormat="false" ht="12.75" hidden="false" customHeight="false" outlineLevel="0" collapsed="false">
      <c r="A31171" s="0" t="s">
        <v>4417</v>
      </c>
      <c r="B31171" s="0" t="n">
        <v>20070807</v>
      </c>
      <c r="C31171" s="0" t="n">
        <f aca="false">IF(A31170=A31171,C31170,C31170+1)</f>
        <v>4397</v>
      </c>
    </row>
    <row r="31172" customFormat="false" ht="12.75" hidden="false" customHeight="false" outlineLevel="0" collapsed="false">
      <c r="A31172" s="0" t="s">
        <v>4417</v>
      </c>
      <c r="B31172" s="0" t="n">
        <v>20070620</v>
      </c>
      <c r="C31172" s="0" t="n">
        <f aca="false">IF(A31171=A31172,C31171,C31171+1)</f>
        <v>4397</v>
      </c>
    </row>
    <row r="31173" customFormat="false" ht="12.75" hidden="false" customHeight="false" outlineLevel="0" collapsed="false">
      <c r="A31173" s="0" t="s">
        <v>4417</v>
      </c>
      <c r="B31173" s="0" t="n">
        <v>20070521</v>
      </c>
      <c r="C31173" s="0" t="n">
        <f aca="false">IF(A31172=A31173,C31172,C31172+1)</f>
        <v>4397</v>
      </c>
    </row>
    <row r="31174" customFormat="false" ht="12.75" hidden="false" customHeight="false" outlineLevel="0" collapsed="false">
      <c r="A31174" s="0" t="s">
        <v>4417</v>
      </c>
      <c r="B31174" s="0" t="n">
        <v>20070322</v>
      </c>
      <c r="C31174" s="0" t="n">
        <f aca="false">IF(A31173=A31174,C31173,C31173+1)</f>
        <v>4397</v>
      </c>
    </row>
    <row r="31175" customFormat="false" ht="12.75" hidden="false" customHeight="false" outlineLevel="0" collapsed="false">
      <c r="A31175" s="0" t="s">
        <v>4417</v>
      </c>
      <c r="B31175" s="0" t="n">
        <v>20070116</v>
      </c>
      <c r="C31175" s="0" t="n">
        <f aca="false">IF(A31174=A31175,C31174,C31174+1)</f>
        <v>4397</v>
      </c>
    </row>
    <row r="31176" customFormat="false" ht="12.75" hidden="false" customHeight="false" outlineLevel="0" collapsed="false">
      <c r="A31176" s="0" t="s">
        <v>4417</v>
      </c>
      <c r="B31176" s="0" t="n">
        <v>20061127</v>
      </c>
      <c r="C31176" s="0" t="n">
        <f aca="false">IF(A31175=A31176,C31175,C31175+1)</f>
        <v>4397</v>
      </c>
    </row>
    <row r="31177" customFormat="false" ht="12.75" hidden="false" customHeight="false" outlineLevel="0" collapsed="false">
      <c r="A31177" s="0" t="s">
        <v>4417</v>
      </c>
      <c r="B31177" s="0" t="n">
        <v>20060919</v>
      </c>
      <c r="C31177" s="0" t="n">
        <f aca="false">IF(A31176=A31177,C31176,C31176+1)</f>
        <v>4397</v>
      </c>
    </row>
    <row r="31178" customFormat="false" ht="12.75" hidden="false" customHeight="false" outlineLevel="0" collapsed="false">
      <c r="A31178" s="0" t="s">
        <v>4417</v>
      </c>
      <c r="B31178" s="0" t="n">
        <v>20060803</v>
      </c>
      <c r="C31178" s="0" t="n">
        <f aca="false">IF(A31177=A31178,C31177,C31177+1)</f>
        <v>4397</v>
      </c>
    </row>
    <row r="31179" customFormat="false" ht="12.75" hidden="false" customHeight="false" outlineLevel="0" collapsed="false">
      <c r="A31179" s="0" t="s">
        <v>4417</v>
      </c>
      <c r="B31179" s="0" t="n">
        <v>20060614</v>
      </c>
      <c r="C31179" s="0" t="n">
        <f aca="false">IF(A31178=A31179,C31178,C31178+1)</f>
        <v>4397</v>
      </c>
    </row>
    <row r="31180" customFormat="false" ht="12.75" hidden="false" customHeight="false" outlineLevel="0" collapsed="false">
      <c r="A31180" s="0" t="s">
        <v>4417</v>
      </c>
      <c r="B31180" s="0" t="n">
        <v>20050830</v>
      </c>
      <c r="C31180" s="0" t="n">
        <f aca="false">IF(A31179=A31180,C31179,C31179+1)</f>
        <v>4397</v>
      </c>
    </row>
    <row r="31181" customFormat="false" ht="12.75" hidden="false" customHeight="false" outlineLevel="0" collapsed="false">
      <c r="A31181" s="0" t="s">
        <v>4417</v>
      </c>
      <c r="B31181" s="0" t="n">
        <v>20060315</v>
      </c>
      <c r="C31181" s="0" t="n">
        <f aca="false">IF(A31180=A31181,C31180,C31180+1)</f>
        <v>4397</v>
      </c>
    </row>
    <row r="31182" customFormat="false" ht="12.75" hidden="false" customHeight="false" outlineLevel="0" collapsed="false">
      <c r="A31182" s="0" t="s">
        <v>4418</v>
      </c>
      <c r="B31182" s="0" t="n">
        <v>20091104</v>
      </c>
      <c r="C31182" s="0" t="n">
        <f aca="false">IF(A31181=A31182,C31181,C31181+1)</f>
        <v>4398</v>
      </c>
    </row>
    <row r="31183" customFormat="false" ht="12.75" hidden="false" customHeight="false" outlineLevel="0" collapsed="false">
      <c r="A31183" s="0" t="s">
        <v>4418</v>
      </c>
      <c r="B31183" s="0" t="n">
        <v>20090726</v>
      </c>
      <c r="C31183" s="0" t="n">
        <f aca="false">IF(A31182=A31183,C31182,C31182+1)</f>
        <v>4398</v>
      </c>
    </row>
    <row r="31184" customFormat="false" ht="12.75" hidden="false" customHeight="false" outlineLevel="0" collapsed="false">
      <c r="A31184" s="0" t="s">
        <v>4418</v>
      </c>
      <c r="B31184" s="0" t="n">
        <v>20090525</v>
      </c>
      <c r="C31184" s="0" t="n">
        <f aca="false">IF(A31183=A31184,C31183,C31183+1)</f>
        <v>4398</v>
      </c>
    </row>
    <row r="31185" customFormat="false" ht="12.75" hidden="false" customHeight="false" outlineLevel="0" collapsed="false">
      <c r="A31185" s="0" t="s">
        <v>4418</v>
      </c>
      <c r="B31185" s="0" t="n">
        <v>20090126</v>
      </c>
      <c r="C31185" s="0" t="n">
        <f aca="false">IF(A31184=A31185,C31184,C31184+1)</f>
        <v>4398</v>
      </c>
    </row>
    <row r="31186" customFormat="false" ht="12.75" hidden="false" customHeight="false" outlineLevel="0" collapsed="false">
      <c r="A31186" s="0" t="s">
        <v>4418</v>
      </c>
      <c r="B31186" s="0" t="n">
        <v>20081230</v>
      </c>
      <c r="C31186" s="0" t="n">
        <f aca="false">IF(A31185=A31186,C31185,C31185+1)</f>
        <v>4398</v>
      </c>
    </row>
    <row r="31187" customFormat="false" ht="12.75" hidden="false" customHeight="false" outlineLevel="0" collapsed="false">
      <c r="A31187" s="0" t="s">
        <v>4418</v>
      </c>
      <c r="B31187" s="0" t="n">
        <v>20081015</v>
      </c>
      <c r="C31187" s="0" t="n">
        <f aca="false">IF(A31186=A31187,C31186,C31186+1)</f>
        <v>4398</v>
      </c>
    </row>
    <row r="31188" customFormat="false" ht="12.75" hidden="false" customHeight="false" outlineLevel="0" collapsed="false">
      <c r="A31188" s="0" t="s">
        <v>4418</v>
      </c>
      <c r="B31188" s="0" t="n">
        <v>20080916</v>
      </c>
      <c r="C31188" s="0" t="n">
        <f aca="false">IF(A31187=A31188,C31187,C31187+1)</f>
        <v>4398</v>
      </c>
    </row>
    <row r="31189" customFormat="false" ht="12.75" hidden="false" customHeight="false" outlineLevel="0" collapsed="false">
      <c r="A31189" s="0" t="s">
        <v>4418</v>
      </c>
      <c r="B31189" s="0" t="n">
        <v>20081126</v>
      </c>
      <c r="C31189" s="0" t="n">
        <f aca="false">IF(A31188=A31189,C31188,C31188+1)</f>
        <v>4398</v>
      </c>
    </row>
    <row r="31190" customFormat="false" ht="12.75" hidden="false" customHeight="false" outlineLevel="0" collapsed="false">
      <c r="A31190" s="0" t="s">
        <v>4418</v>
      </c>
      <c r="B31190" s="0" t="n">
        <v>20080827</v>
      </c>
      <c r="C31190" s="0" t="n">
        <f aca="false">IF(A31189=A31190,C31189,C31189+1)</f>
        <v>4398</v>
      </c>
    </row>
    <row r="31191" customFormat="false" ht="12.75" hidden="false" customHeight="false" outlineLevel="0" collapsed="false">
      <c r="A31191" s="0" t="s">
        <v>4418</v>
      </c>
      <c r="B31191" s="0" t="n">
        <v>20080416</v>
      </c>
      <c r="C31191" s="0" t="n">
        <f aca="false">IF(A31190=A31191,C31190,C31190+1)</f>
        <v>4398</v>
      </c>
    </row>
    <row r="31192" customFormat="false" ht="12.75" hidden="false" customHeight="false" outlineLevel="0" collapsed="false">
      <c r="A31192" s="0" t="s">
        <v>4418</v>
      </c>
      <c r="B31192" s="0" t="n">
        <v>20080325</v>
      </c>
      <c r="C31192" s="0" t="n">
        <f aca="false">IF(A31191=A31192,C31191,C31191+1)</f>
        <v>4398</v>
      </c>
    </row>
    <row r="31193" customFormat="false" ht="12.75" hidden="false" customHeight="false" outlineLevel="0" collapsed="false">
      <c r="A31193" s="0" t="s">
        <v>4418</v>
      </c>
      <c r="B31193" s="0" t="n">
        <v>20080228</v>
      </c>
      <c r="C31193" s="0" t="n">
        <f aca="false">IF(A31192=A31193,C31192,C31192+1)</f>
        <v>4398</v>
      </c>
    </row>
    <row r="31194" customFormat="false" ht="12.75" hidden="false" customHeight="false" outlineLevel="0" collapsed="false">
      <c r="A31194" s="0" t="s">
        <v>4418</v>
      </c>
      <c r="B31194" s="0" t="n">
        <v>20080126</v>
      </c>
      <c r="C31194" s="0" t="n">
        <f aca="false">IF(A31193=A31194,C31193,C31193+1)</f>
        <v>4398</v>
      </c>
    </row>
    <row r="31195" customFormat="false" ht="12.75" hidden="false" customHeight="false" outlineLevel="0" collapsed="false">
      <c r="A31195" s="0" t="s">
        <v>4418</v>
      </c>
      <c r="B31195" s="0" t="n">
        <v>20071220</v>
      </c>
      <c r="C31195" s="0" t="n">
        <f aca="false">IF(A31194=A31195,C31194,C31194+1)</f>
        <v>4398</v>
      </c>
    </row>
    <row r="31196" customFormat="false" ht="12.75" hidden="false" customHeight="false" outlineLevel="0" collapsed="false">
      <c r="A31196" s="0" t="s">
        <v>4419</v>
      </c>
      <c r="B31196" s="0" t="n">
        <v>20050830</v>
      </c>
      <c r="C31196" s="0" t="n">
        <f aca="false">IF(A31195=A31196,C31195,C31195+1)</f>
        <v>4399</v>
      </c>
    </row>
    <row r="31197" customFormat="false" ht="12.75" hidden="false" customHeight="false" outlineLevel="0" collapsed="false">
      <c r="A31197" s="0" t="s">
        <v>4419</v>
      </c>
      <c r="B31197" s="0" t="n">
        <v>20040108</v>
      </c>
      <c r="C31197" s="0" t="n">
        <f aca="false">IF(A31196=A31197,C31196,C31196+1)</f>
        <v>4399</v>
      </c>
    </row>
    <row r="31198" customFormat="false" ht="12.75" hidden="false" customHeight="false" outlineLevel="0" collapsed="false">
      <c r="A31198" s="0" t="s">
        <v>4419</v>
      </c>
      <c r="B31198" s="0" t="n">
        <v>20081015</v>
      </c>
      <c r="C31198" s="0" t="n">
        <f aca="false">IF(A31197=A31198,C31197,C31197+1)</f>
        <v>4399</v>
      </c>
    </row>
    <row r="31199" customFormat="false" ht="12.75" hidden="false" customHeight="false" outlineLevel="0" collapsed="false">
      <c r="A31199" s="0" t="s">
        <v>4419</v>
      </c>
      <c r="B31199" s="0" t="n">
        <v>20080916</v>
      </c>
      <c r="C31199" s="0" t="n">
        <f aca="false">IF(A31198=A31199,C31198,C31198+1)</f>
        <v>4399</v>
      </c>
    </row>
    <row r="31200" customFormat="false" ht="12.75" hidden="false" customHeight="false" outlineLevel="0" collapsed="false">
      <c r="A31200" s="0" t="s">
        <v>4419</v>
      </c>
      <c r="B31200" s="0" t="n">
        <v>20080827</v>
      </c>
      <c r="C31200" s="0" t="n">
        <f aca="false">IF(A31199=A31200,C31199,C31199+1)</f>
        <v>4399</v>
      </c>
    </row>
    <row r="31201" customFormat="false" ht="12.75" hidden="false" customHeight="false" outlineLevel="0" collapsed="false">
      <c r="A31201" s="0" t="s">
        <v>4419</v>
      </c>
      <c r="B31201" s="0" t="n">
        <v>20080416</v>
      </c>
      <c r="C31201" s="0" t="n">
        <f aca="false">IF(A31200=A31201,C31200,C31200+1)</f>
        <v>4399</v>
      </c>
    </row>
    <row r="31202" customFormat="false" ht="12.75" hidden="false" customHeight="false" outlineLevel="0" collapsed="false">
      <c r="A31202" s="0" t="s">
        <v>4419</v>
      </c>
      <c r="B31202" s="0" t="n">
        <v>20080325</v>
      </c>
      <c r="C31202" s="0" t="n">
        <f aca="false">IF(A31201=A31202,C31201,C31201+1)</f>
        <v>4399</v>
      </c>
    </row>
    <row r="31203" customFormat="false" ht="12.75" hidden="false" customHeight="false" outlineLevel="0" collapsed="false">
      <c r="A31203" s="0" t="s">
        <v>4419</v>
      </c>
      <c r="B31203" s="0" t="n">
        <v>20080228</v>
      </c>
      <c r="C31203" s="0" t="n">
        <f aca="false">IF(A31202=A31203,C31202,C31202+1)</f>
        <v>4399</v>
      </c>
    </row>
    <row r="31204" customFormat="false" ht="12.75" hidden="false" customHeight="false" outlineLevel="0" collapsed="false">
      <c r="A31204" s="0" t="s">
        <v>4419</v>
      </c>
      <c r="B31204" s="0" t="n">
        <v>20080126</v>
      </c>
      <c r="C31204" s="0" t="n">
        <f aca="false">IF(A31203=A31204,C31203,C31203+1)</f>
        <v>4399</v>
      </c>
    </row>
    <row r="31205" customFormat="false" ht="12.75" hidden="false" customHeight="false" outlineLevel="0" collapsed="false">
      <c r="A31205" s="0" t="s">
        <v>4419</v>
      </c>
      <c r="B31205" s="0" t="n">
        <v>20071220</v>
      </c>
      <c r="C31205" s="0" t="n">
        <f aca="false">IF(A31204=A31205,C31204,C31204+1)</f>
        <v>4399</v>
      </c>
    </row>
    <row r="31206" customFormat="false" ht="12.75" hidden="false" customHeight="false" outlineLevel="0" collapsed="false">
      <c r="A31206" s="0" t="s">
        <v>4419</v>
      </c>
      <c r="B31206" s="0" t="n">
        <v>20070807</v>
      </c>
      <c r="C31206" s="0" t="n">
        <f aca="false">IF(A31205=A31206,C31205,C31205+1)</f>
        <v>4399</v>
      </c>
    </row>
    <row r="31207" customFormat="false" ht="12.75" hidden="false" customHeight="false" outlineLevel="0" collapsed="false">
      <c r="A31207" s="0" t="s">
        <v>4419</v>
      </c>
      <c r="B31207" s="0" t="n">
        <v>20070620</v>
      </c>
      <c r="C31207" s="0" t="n">
        <f aca="false">IF(A31206=A31207,C31206,C31206+1)</f>
        <v>4399</v>
      </c>
    </row>
    <row r="31208" customFormat="false" ht="12.75" hidden="false" customHeight="false" outlineLevel="0" collapsed="false">
      <c r="A31208" s="0" t="s">
        <v>4419</v>
      </c>
      <c r="B31208" s="0" t="n">
        <v>20070521</v>
      </c>
      <c r="C31208" s="0" t="n">
        <f aca="false">IF(A31207=A31208,C31207,C31207+1)</f>
        <v>4399</v>
      </c>
    </row>
    <row r="31209" customFormat="false" ht="12.75" hidden="false" customHeight="false" outlineLevel="0" collapsed="false">
      <c r="A31209" s="0" t="s">
        <v>4419</v>
      </c>
      <c r="B31209" s="0" t="n">
        <v>20070322</v>
      </c>
      <c r="C31209" s="0" t="n">
        <f aca="false">IF(A31208=A31209,C31208,C31208+1)</f>
        <v>4399</v>
      </c>
    </row>
    <row r="31210" customFormat="false" ht="12.75" hidden="false" customHeight="false" outlineLevel="0" collapsed="false">
      <c r="A31210" s="0" t="s">
        <v>4419</v>
      </c>
      <c r="B31210" s="0" t="n">
        <v>20070116</v>
      </c>
      <c r="C31210" s="0" t="n">
        <f aca="false">IF(A31209=A31210,C31209,C31209+1)</f>
        <v>4399</v>
      </c>
    </row>
    <row r="31211" customFormat="false" ht="12.75" hidden="false" customHeight="false" outlineLevel="0" collapsed="false">
      <c r="A31211" s="0" t="s">
        <v>4419</v>
      </c>
      <c r="B31211" s="0" t="n">
        <v>20061127</v>
      </c>
      <c r="C31211" s="0" t="n">
        <f aca="false">IF(A31210=A31211,C31210,C31210+1)</f>
        <v>4399</v>
      </c>
    </row>
    <row r="31212" customFormat="false" ht="12.75" hidden="false" customHeight="false" outlineLevel="0" collapsed="false">
      <c r="A31212" s="0" t="s">
        <v>4419</v>
      </c>
      <c r="B31212" s="0" t="n">
        <v>20060919</v>
      </c>
      <c r="C31212" s="0" t="n">
        <f aca="false">IF(A31211=A31212,C31211,C31211+1)</f>
        <v>4399</v>
      </c>
    </row>
    <row r="31213" customFormat="false" ht="12.75" hidden="false" customHeight="false" outlineLevel="0" collapsed="false">
      <c r="A31213" s="0" t="s">
        <v>4419</v>
      </c>
      <c r="B31213" s="0" t="n">
        <v>20060803</v>
      </c>
      <c r="C31213" s="0" t="n">
        <f aca="false">IF(A31212=A31213,C31212,C31212+1)</f>
        <v>4399</v>
      </c>
    </row>
    <row r="31214" customFormat="false" ht="12.75" hidden="false" customHeight="false" outlineLevel="0" collapsed="false">
      <c r="A31214" s="0" t="s">
        <v>4419</v>
      </c>
      <c r="B31214" s="0" t="n">
        <v>20060614</v>
      </c>
      <c r="C31214" s="0" t="n">
        <f aca="false">IF(A31213=A31214,C31213,C31213+1)</f>
        <v>4399</v>
      </c>
    </row>
    <row r="31215" customFormat="false" ht="12.75" hidden="false" customHeight="false" outlineLevel="0" collapsed="false">
      <c r="A31215" s="0" t="s">
        <v>4419</v>
      </c>
      <c r="B31215" s="0" t="n">
        <v>20060315</v>
      </c>
      <c r="C31215" s="0" t="n">
        <f aca="false">IF(A31214=A31215,C31214,C31214+1)</f>
        <v>4399</v>
      </c>
    </row>
    <row r="31216" customFormat="false" ht="12.75" hidden="false" customHeight="false" outlineLevel="0" collapsed="false">
      <c r="A31216" s="0" t="s">
        <v>4420</v>
      </c>
      <c r="B31216" s="0" t="n">
        <v>20091104</v>
      </c>
      <c r="C31216" s="0" t="n">
        <f aca="false">IF(A31215=A31216,C31215,C31215+1)</f>
        <v>4400</v>
      </c>
    </row>
    <row r="31217" customFormat="false" ht="12.75" hidden="false" customHeight="false" outlineLevel="0" collapsed="false">
      <c r="A31217" s="0" t="s">
        <v>4420</v>
      </c>
      <c r="B31217" s="0" t="n">
        <v>20090726</v>
      </c>
      <c r="C31217" s="0" t="n">
        <f aca="false">IF(A31216=A31217,C31216,C31216+1)</f>
        <v>4400</v>
      </c>
    </row>
    <row r="31218" customFormat="false" ht="12.75" hidden="false" customHeight="false" outlineLevel="0" collapsed="false">
      <c r="A31218" s="0" t="s">
        <v>4420</v>
      </c>
      <c r="B31218" s="0" t="n">
        <v>20090525</v>
      </c>
      <c r="C31218" s="0" t="n">
        <f aca="false">IF(A31217=A31218,C31217,C31217+1)</f>
        <v>4400</v>
      </c>
    </row>
    <row r="31219" customFormat="false" ht="12.75" hidden="false" customHeight="false" outlineLevel="0" collapsed="false">
      <c r="A31219" s="0" t="s">
        <v>4420</v>
      </c>
      <c r="B31219" s="0" t="n">
        <v>20090126</v>
      </c>
      <c r="C31219" s="0" t="n">
        <f aca="false">IF(A31218=A31219,C31218,C31218+1)</f>
        <v>4400</v>
      </c>
    </row>
    <row r="31220" customFormat="false" ht="12.75" hidden="false" customHeight="false" outlineLevel="0" collapsed="false">
      <c r="A31220" s="0" t="s">
        <v>4420</v>
      </c>
      <c r="B31220" s="0" t="n">
        <v>20081230</v>
      </c>
      <c r="C31220" s="0" t="n">
        <f aca="false">IF(A31219=A31220,C31219,C31219+1)</f>
        <v>4400</v>
      </c>
    </row>
    <row r="31221" customFormat="false" ht="12.75" hidden="false" customHeight="false" outlineLevel="0" collapsed="false">
      <c r="A31221" s="0" t="s">
        <v>4420</v>
      </c>
      <c r="B31221" s="0" t="n">
        <v>20081126</v>
      </c>
      <c r="C31221" s="0" t="n">
        <f aca="false">IF(A31220=A31221,C31220,C31220+1)</f>
        <v>4400</v>
      </c>
    </row>
    <row r="31222" customFormat="false" ht="12.75" hidden="false" customHeight="false" outlineLevel="0" collapsed="false">
      <c r="A31222" s="0" t="s">
        <v>4421</v>
      </c>
      <c r="B31222" s="0" t="n">
        <v>20050830</v>
      </c>
      <c r="C31222" s="0" t="n">
        <f aca="false">IF(A31221=A31222,C31221,C31221+1)</f>
        <v>4401</v>
      </c>
    </row>
    <row r="31223" customFormat="false" ht="12.75" hidden="false" customHeight="false" outlineLevel="0" collapsed="false">
      <c r="A31223" s="0" t="s">
        <v>4421</v>
      </c>
      <c r="B31223" s="0" t="n">
        <v>20091104</v>
      </c>
      <c r="C31223" s="0" t="n">
        <f aca="false">IF(A31222=A31223,C31222,C31222+1)</f>
        <v>4401</v>
      </c>
    </row>
    <row r="31224" customFormat="false" ht="12.75" hidden="false" customHeight="false" outlineLevel="0" collapsed="false">
      <c r="A31224" s="0" t="s">
        <v>4421</v>
      </c>
      <c r="B31224" s="0" t="n">
        <v>20090726</v>
      </c>
      <c r="C31224" s="0" t="n">
        <f aca="false">IF(A31223=A31224,C31223,C31223+1)</f>
        <v>4401</v>
      </c>
    </row>
    <row r="31225" customFormat="false" ht="12.75" hidden="false" customHeight="false" outlineLevel="0" collapsed="false">
      <c r="A31225" s="0" t="s">
        <v>4421</v>
      </c>
      <c r="B31225" s="0" t="n">
        <v>20090525</v>
      </c>
      <c r="C31225" s="0" t="n">
        <f aca="false">IF(A31224=A31225,C31224,C31224+1)</f>
        <v>4401</v>
      </c>
    </row>
    <row r="31226" customFormat="false" ht="12.75" hidden="false" customHeight="false" outlineLevel="0" collapsed="false">
      <c r="A31226" s="0" t="s">
        <v>4421</v>
      </c>
      <c r="B31226" s="0" t="n">
        <v>20090126</v>
      </c>
      <c r="C31226" s="0" t="n">
        <f aca="false">IF(A31225=A31226,C31225,C31225+1)</f>
        <v>4401</v>
      </c>
    </row>
    <row r="31227" customFormat="false" ht="12.75" hidden="false" customHeight="false" outlineLevel="0" collapsed="false">
      <c r="A31227" s="0" t="s">
        <v>4421</v>
      </c>
      <c r="B31227" s="0" t="n">
        <v>20081230</v>
      </c>
      <c r="C31227" s="0" t="n">
        <f aca="false">IF(A31226=A31227,C31226,C31226+1)</f>
        <v>4401</v>
      </c>
    </row>
    <row r="31228" customFormat="false" ht="12.75" hidden="false" customHeight="false" outlineLevel="0" collapsed="false">
      <c r="A31228" s="0" t="s">
        <v>4421</v>
      </c>
      <c r="B31228" s="0" t="n">
        <v>20081015</v>
      </c>
      <c r="C31228" s="0" t="n">
        <f aca="false">IF(A31227=A31228,C31227,C31227+1)</f>
        <v>4401</v>
      </c>
    </row>
    <row r="31229" customFormat="false" ht="12.75" hidden="false" customHeight="false" outlineLevel="0" collapsed="false">
      <c r="A31229" s="0" t="s">
        <v>4421</v>
      </c>
      <c r="B31229" s="0" t="n">
        <v>20080916</v>
      </c>
      <c r="C31229" s="0" t="n">
        <f aca="false">IF(A31228=A31229,C31228,C31228+1)</f>
        <v>4401</v>
      </c>
    </row>
    <row r="31230" customFormat="false" ht="12.75" hidden="false" customHeight="false" outlineLevel="0" collapsed="false">
      <c r="A31230" s="0" t="s">
        <v>4421</v>
      </c>
      <c r="B31230" s="0" t="n">
        <v>20081126</v>
      </c>
      <c r="C31230" s="0" t="n">
        <f aca="false">IF(A31229=A31230,C31229,C31229+1)</f>
        <v>4401</v>
      </c>
    </row>
    <row r="31231" customFormat="false" ht="12.75" hidden="false" customHeight="false" outlineLevel="0" collapsed="false">
      <c r="A31231" s="0" t="s">
        <v>4421</v>
      </c>
      <c r="B31231" s="0" t="n">
        <v>20080827</v>
      </c>
      <c r="C31231" s="0" t="n">
        <f aca="false">IF(A31230=A31231,C31230,C31230+1)</f>
        <v>4401</v>
      </c>
    </row>
    <row r="31232" customFormat="false" ht="12.75" hidden="false" customHeight="false" outlineLevel="0" collapsed="false">
      <c r="A31232" s="0" t="s">
        <v>4421</v>
      </c>
      <c r="B31232" s="0" t="n">
        <v>20080416</v>
      </c>
      <c r="C31232" s="0" t="n">
        <f aca="false">IF(A31231=A31232,C31231,C31231+1)</f>
        <v>4401</v>
      </c>
    </row>
    <row r="31233" customFormat="false" ht="12.75" hidden="false" customHeight="false" outlineLevel="0" collapsed="false">
      <c r="A31233" s="0" t="s">
        <v>4421</v>
      </c>
      <c r="B31233" s="0" t="n">
        <v>20080325</v>
      </c>
      <c r="C31233" s="0" t="n">
        <f aca="false">IF(A31232=A31233,C31232,C31232+1)</f>
        <v>4401</v>
      </c>
    </row>
    <row r="31234" customFormat="false" ht="12.75" hidden="false" customHeight="false" outlineLevel="0" collapsed="false">
      <c r="A31234" s="0" t="s">
        <v>4421</v>
      </c>
      <c r="B31234" s="0" t="n">
        <v>20080228</v>
      </c>
      <c r="C31234" s="0" t="n">
        <f aca="false">IF(A31233=A31234,C31233,C31233+1)</f>
        <v>4401</v>
      </c>
    </row>
    <row r="31235" customFormat="false" ht="12.75" hidden="false" customHeight="false" outlineLevel="0" collapsed="false">
      <c r="A31235" s="0" t="s">
        <v>4421</v>
      </c>
      <c r="B31235" s="0" t="n">
        <v>20080126</v>
      </c>
      <c r="C31235" s="0" t="n">
        <f aca="false">IF(A31234=A31235,C31234,C31234+1)</f>
        <v>4401</v>
      </c>
    </row>
    <row r="31236" customFormat="false" ht="12.75" hidden="false" customHeight="false" outlineLevel="0" collapsed="false">
      <c r="A31236" s="0" t="s">
        <v>4421</v>
      </c>
      <c r="B31236" s="0" t="n">
        <v>20071220</v>
      </c>
      <c r="C31236" s="0" t="n">
        <f aca="false">IF(A31235=A31236,C31235,C31235+1)</f>
        <v>4401</v>
      </c>
    </row>
    <row r="31237" customFormat="false" ht="12.75" hidden="false" customHeight="false" outlineLevel="0" collapsed="false">
      <c r="A31237" s="0" t="s">
        <v>4421</v>
      </c>
      <c r="B31237" s="0" t="n">
        <v>20070807</v>
      </c>
      <c r="C31237" s="0" t="n">
        <f aca="false">IF(A31236=A31237,C31236,C31236+1)</f>
        <v>4401</v>
      </c>
    </row>
    <row r="31238" customFormat="false" ht="12.75" hidden="false" customHeight="false" outlineLevel="0" collapsed="false">
      <c r="A31238" s="0" t="s">
        <v>4421</v>
      </c>
      <c r="B31238" s="0" t="n">
        <v>20070620</v>
      </c>
      <c r="C31238" s="0" t="n">
        <f aca="false">IF(A31237=A31238,C31237,C31237+1)</f>
        <v>4401</v>
      </c>
    </row>
    <row r="31239" customFormat="false" ht="12.75" hidden="false" customHeight="false" outlineLevel="0" collapsed="false">
      <c r="A31239" s="0" t="s">
        <v>4421</v>
      </c>
      <c r="B31239" s="0" t="n">
        <v>20070521</v>
      </c>
      <c r="C31239" s="0" t="n">
        <f aca="false">IF(A31238=A31239,C31238,C31238+1)</f>
        <v>4401</v>
      </c>
    </row>
    <row r="31240" customFormat="false" ht="12.75" hidden="false" customHeight="false" outlineLevel="0" collapsed="false">
      <c r="A31240" s="0" t="s">
        <v>4421</v>
      </c>
      <c r="B31240" s="0" t="n">
        <v>20070322</v>
      </c>
      <c r="C31240" s="0" t="n">
        <f aca="false">IF(A31239=A31240,C31239,C31239+1)</f>
        <v>4401</v>
      </c>
    </row>
    <row r="31241" customFormat="false" ht="12.75" hidden="false" customHeight="false" outlineLevel="0" collapsed="false">
      <c r="A31241" s="0" t="s">
        <v>4421</v>
      </c>
      <c r="B31241" s="0" t="n">
        <v>20070116</v>
      </c>
      <c r="C31241" s="0" t="n">
        <f aca="false">IF(A31240=A31241,C31240,C31240+1)</f>
        <v>4401</v>
      </c>
    </row>
    <row r="31242" customFormat="false" ht="12.75" hidden="false" customHeight="false" outlineLevel="0" collapsed="false">
      <c r="A31242" s="0" t="s">
        <v>4421</v>
      </c>
      <c r="B31242" s="0" t="n">
        <v>20061127</v>
      </c>
      <c r="C31242" s="0" t="n">
        <f aca="false">IF(A31241=A31242,C31241,C31241+1)</f>
        <v>4401</v>
      </c>
    </row>
    <row r="31243" customFormat="false" ht="12.75" hidden="false" customHeight="false" outlineLevel="0" collapsed="false">
      <c r="A31243" s="0" t="s">
        <v>4421</v>
      </c>
      <c r="B31243" s="0" t="n">
        <v>20060919</v>
      </c>
      <c r="C31243" s="0" t="n">
        <f aca="false">IF(A31242=A31243,C31242,C31242+1)</f>
        <v>4401</v>
      </c>
    </row>
    <row r="31244" customFormat="false" ht="12.75" hidden="false" customHeight="false" outlineLevel="0" collapsed="false">
      <c r="A31244" s="0" t="s">
        <v>4421</v>
      </c>
      <c r="B31244" s="0" t="n">
        <v>20060803</v>
      </c>
      <c r="C31244" s="0" t="n">
        <f aca="false">IF(A31243=A31244,C31243,C31243+1)</f>
        <v>4401</v>
      </c>
    </row>
    <row r="31245" customFormat="false" ht="12.75" hidden="false" customHeight="false" outlineLevel="0" collapsed="false">
      <c r="A31245" s="0" t="s">
        <v>4421</v>
      </c>
      <c r="B31245" s="0" t="n">
        <v>20060614</v>
      </c>
      <c r="C31245" s="0" t="n">
        <f aca="false">IF(A31244=A31245,C31244,C31244+1)</f>
        <v>4401</v>
      </c>
    </row>
    <row r="31246" customFormat="false" ht="12.75" hidden="false" customHeight="false" outlineLevel="0" collapsed="false">
      <c r="A31246" s="0" t="s">
        <v>4421</v>
      </c>
      <c r="B31246" s="0" t="n">
        <v>20060315</v>
      </c>
      <c r="C31246" s="0" t="n">
        <f aca="false">IF(A31245=A31246,C31245,C31245+1)</f>
        <v>4401</v>
      </c>
    </row>
    <row r="31247" customFormat="false" ht="12.75" hidden="false" customHeight="false" outlineLevel="0" collapsed="false">
      <c r="A31247" s="0" t="s">
        <v>4422</v>
      </c>
      <c r="B31247" s="0" t="n">
        <v>20040108</v>
      </c>
      <c r="C31247" s="0" t="n">
        <f aca="false">IF(A31246=A31247,C31246,C31246+1)</f>
        <v>4402</v>
      </c>
    </row>
    <row r="31248" customFormat="false" ht="12.75" hidden="false" customHeight="false" outlineLevel="0" collapsed="false">
      <c r="A31248" s="0" t="s">
        <v>4423</v>
      </c>
      <c r="B31248" s="0" t="n">
        <v>20040108</v>
      </c>
      <c r="C31248" s="0" t="n">
        <f aca="false">IF(A31247=A31248,C31247,C31247+1)</f>
        <v>4403</v>
      </c>
    </row>
    <row r="31249" customFormat="false" ht="12.75" hidden="false" customHeight="false" outlineLevel="0" collapsed="false">
      <c r="A31249" s="0" t="s">
        <v>4424</v>
      </c>
      <c r="B31249" s="0" t="n">
        <v>20040108</v>
      </c>
      <c r="C31249" s="0" t="n">
        <f aca="false">IF(A31248=A31249,C31248,C31248+1)</f>
        <v>4404</v>
      </c>
    </row>
    <row r="31250" customFormat="false" ht="12.75" hidden="false" customHeight="false" outlineLevel="0" collapsed="false">
      <c r="A31250" s="0" t="s">
        <v>4425</v>
      </c>
      <c r="B31250" s="0" t="n">
        <v>20040108</v>
      </c>
      <c r="C31250" s="0" t="n">
        <f aca="false">IF(A31249=A31250,C31249,C31249+1)</f>
        <v>4405</v>
      </c>
    </row>
    <row r="31251" customFormat="false" ht="12.75" hidden="false" customHeight="false" outlineLevel="0" collapsed="false">
      <c r="A31251" s="0" t="s">
        <v>4426</v>
      </c>
      <c r="B31251" s="0" t="n">
        <v>20050830</v>
      </c>
      <c r="C31251" s="0" t="n">
        <f aca="false">IF(A31250=A31251,C31250,C31250+1)</f>
        <v>4406</v>
      </c>
    </row>
    <row r="31252" customFormat="false" ht="12.75" hidden="false" customHeight="false" outlineLevel="0" collapsed="false">
      <c r="A31252" s="0" t="s">
        <v>4427</v>
      </c>
      <c r="B31252" s="0" t="n">
        <v>20050830</v>
      </c>
      <c r="C31252" s="0" t="n">
        <f aca="false">IF(A31251=A31252,C31251,C31251+1)</f>
        <v>4407</v>
      </c>
    </row>
    <row r="31253" customFormat="false" ht="12.75" hidden="false" customHeight="false" outlineLevel="0" collapsed="false">
      <c r="A31253" s="0" t="s">
        <v>4427</v>
      </c>
      <c r="B31253" s="0" t="n">
        <v>20040108</v>
      </c>
      <c r="C31253" s="0" t="n">
        <f aca="false">IF(A31252=A31253,C31252,C31252+1)</f>
        <v>4407</v>
      </c>
    </row>
    <row r="31254" customFormat="false" ht="12.75" hidden="false" customHeight="false" outlineLevel="0" collapsed="false">
      <c r="A31254" s="0" t="s">
        <v>4427</v>
      </c>
      <c r="B31254" s="0" t="n">
        <v>20060614</v>
      </c>
      <c r="C31254" s="0" t="n">
        <f aca="false">IF(A31253=A31254,C31253,C31253+1)</f>
        <v>4407</v>
      </c>
    </row>
    <row r="31255" customFormat="false" ht="12.75" hidden="false" customHeight="false" outlineLevel="0" collapsed="false">
      <c r="A31255" s="0" t="s">
        <v>4427</v>
      </c>
      <c r="B31255" s="0" t="n">
        <v>20060315</v>
      </c>
      <c r="C31255" s="0" t="n">
        <f aca="false">IF(A31254=A31255,C31254,C31254+1)</f>
        <v>4407</v>
      </c>
    </row>
    <row r="31256" customFormat="false" ht="12.75" hidden="false" customHeight="false" outlineLevel="0" collapsed="false">
      <c r="A31256" s="0" t="s">
        <v>4428</v>
      </c>
      <c r="B31256" s="0" t="n">
        <v>20050830</v>
      </c>
      <c r="C31256" s="0" t="n">
        <f aca="false">IF(A31255=A31256,C31255,C31255+1)</f>
        <v>4408</v>
      </c>
    </row>
    <row r="31257" customFormat="false" ht="12.75" hidden="false" customHeight="false" outlineLevel="0" collapsed="false">
      <c r="A31257" s="0" t="s">
        <v>4428</v>
      </c>
      <c r="B31257" s="0" t="n">
        <v>20060614</v>
      </c>
      <c r="C31257" s="0" t="n">
        <f aca="false">IF(A31256=A31257,C31256,C31256+1)</f>
        <v>4408</v>
      </c>
    </row>
    <row r="31258" customFormat="false" ht="12.75" hidden="false" customHeight="false" outlineLevel="0" collapsed="false">
      <c r="A31258" s="0" t="s">
        <v>4428</v>
      </c>
      <c r="B31258" s="0" t="n">
        <v>20060315</v>
      </c>
      <c r="C31258" s="0" t="n">
        <f aca="false">IF(A31257=A31258,C31257,C31257+1)</f>
        <v>4408</v>
      </c>
    </row>
    <row r="31259" customFormat="false" ht="12.75" hidden="false" customHeight="false" outlineLevel="0" collapsed="false">
      <c r="A31259" s="0" t="s">
        <v>4429</v>
      </c>
      <c r="B31259" s="0" t="n">
        <v>20050830</v>
      </c>
      <c r="C31259" s="0" t="n">
        <f aca="false">IF(A31258=A31259,C31258,C31258+1)</f>
        <v>4409</v>
      </c>
    </row>
    <row r="31260" customFormat="false" ht="12.75" hidden="false" customHeight="false" outlineLevel="0" collapsed="false">
      <c r="A31260" s="0" t="s">
        <v>4429</v>
      </c>
      <c r="B31260" s="0" t="n">
        <v>20091104</v>
      </c>
      <c r="C31260" s="0" t="n">
        <f aca="false">IF(A31259=A31260,C31259,C31259+1)</f>
        <v>4409</v>
      </c>
    </row>
    <row r="31261" customFormat="false" ht="12.75" hidden="false" customHeight="false" outlineLevel="0" collapsed="false">
      <c r="A31261" s="0" t="s">
        <v>4429</v>
      </c>
      <c r="B31261" s="0" t="n">
        <v>20090726</v>
      </c>
      <c r="C31261" s="0" t="n">
        <f aca="false">IF(A31260=A31261,C31260,C31260+1)</f>
        <v>4409</v>
      </c>
    </row>
    <row r="31262" customFormat="false" ht="12.75" hidden="false" customHeight="false" outlineLevel="0" collapsed="false">
      <c r="A31262" s="0" t="s">
        <v>4429</v>
      </c>
      <c r="B31262" s="0" t="n">
        <v>20090525</v>
      </c>
      <c r="C31262" s="0" t="n">
        <f aca="false">IF(A31261=A31262,C31261,C31261+1)</f>
        <v>4409</v>
      </c>
    </row>
    <row r="31263" customFormat="false" ht="12.75" hidden="false" customHeight="false" outlineLevel="0" collapsed="false">
      <c r="A31263" s="0" t="s">
        <v>4429</v>
      </c>
      <c r="B31263" s="0" t="n">
        <v>20090126</v>
      </c>
      <c r="C31263" s="0" t="n">
        <f aca="false">IF(A31262=A31263,C31262,C31262+1)</f>
        <v>4409</v>
      </c>
    </row>
    <row r="31264" customFormat="false" ht="12.75" hidden="false" customHeight="false" outlineLevel="0" collapsed="false">
      <c r="A31264" s="0" t="s">
        <v>4429</v>
      </c>
      <c r="B31264" s="0" t="n">
        <v>20081230</v>
      </c>
      <c r="C31264" s="0" t="n">
        <f aca="false">IF(A31263=A31264,C31263,C31263+1)</f>
        <v>4409</v>
      </c>
    </row>
    <row r="31265" customFormat="false" ht="12.75" hidden="false" customHeight="false" outlineLevel="0" collapsed="false">
      <c r="A31265" s="0" t="s">
        <v>4429</v>
      </c>
      <c r="B31265" s="0" t="n">
        <v>20081015</v>
      </c>
      <c r="C31265" s="0" t="n">
        <f aca="false">IF(A31264=A31265,C31264,C31264+1)</f>
        <v>4409</v>
      </c>
    </row>
    <row r="31266" customFormat="false" ht="12.75" hidden="false" customHeight="false" outlineLevel="0" collapsed="false">
      <c r="A31266" s="0" t="s">
        <v>4429</v>
      </c>
      <c r="B31266" s="0" t="n">
        <v>20080916</v>
      </c>
      <c r="C31266" s="0" t="n">
        <f aca="false">IF(A31265=A31266,C31265,C31265+1)</f>
        <v>4409</v>
      </c>
    </row>
    <row r="31267" customFormat="false" ht="12.75" hidden="false" customHeight="false" outlineLevel="0" collapsed="false">
      <c r="A31267" s="0" t="s">
        <v>4429</v>
      </c>
      <c r="B31267" s="0" t="n">
        <v>20081126</v>
      </c>
      <c r="C31267" s="0" t="n">
        <f aca="false">IF(A31266=A31267,C31266,C31266+1)</f>
        <v>4409</v>
      </c>
    </row>
    <row r="31268" customFormat="false" ht="12.75" hidden="false" customHeight="false" outlineLevel="0" collapsed="false">
      <c r="A31268" s="0" t="s">
        <v>4429</v>
      </c>
      <c r="B31268" s="0" t="n">
        <v>20080827</v>
      </c>
      <c r="C31268" s="0" t="n">
        <f aca="false">IF(A31267=A31268,C31267,C31267+1)</f>
        <v>4409</v>
      </c>
    </row>
    <row r="31269" customFormat="false" ht="12.75" hidden="false" customHeight="false" outlineLevel="0" collapsed="false">
      <c r="A31269" s="0" t="s">
        <v>4429</v>
      </c>
      <c r="B31269" s="0" t="n">
        <v>20080416</v>
      </c>
      <c r="C31269" s="0" t="n">
        <f aca="false">IF(A31268=A31269,C31268,C31268+1)</f>
        <v>4409</v>
      </c>
    </row>
    <row r="31270" customFormat="false" ht="12.75" hidden="false" customHeight="false" outlineLevel="0" collapsed="false">
      <c r="A31270" s="0" t="s">
        <v>4429</v>
      </c>
      <c r="B31270" s="0" t="n">
        <v>20080325</v>
      </c>
      <c r="C31270" s="0" t="n">
        <f aca="false">IF(A31269=A31270,C31269,C31269+1)</f>
        <v>4409</v>
      </c>
    </row>
    <row r="31271" customFormat="false" ht="12.75" hidden="false" customHeight="false" outlineLevel="0" collapsed="false">
      <c r="A31271" s="0" t="s">
        <v>4429</v>
      </c>
      <c r="B31271" s="0" t="n">
        <v>20080228</v>
      </c>
      <c r="C31271" s="0" t="n">
        <f aca="false">IF(A31270=A31271,C31270,C31270+1)</f>
        <v>4409</v>
      </c>
    </row>
    <row r="31272" customFormat="false" ht="12.75" hidden="false" customHeight="false" outlineLevel="0" collapsed="false">
      <c r="A31272" s="0" t="s">
        <v>4429</v>
      </c>
      <c r="B31272" s="0" t="n">
        <v>20070807</v>
      </c>
      <c r="C31272" s="0" t="n">
        <f aca="false">IF(A31271=A31272,C31271,C31271+1)</f>
        <v>4409</v>
      </c>
    </row>
    <row r="31273" customFormat="false" ht="12.75" hidden="false" customHeight="false" outlineLevel="0" collapsed="false">
      <c r="A31273" s="0" t="s">
        <v>4429</v>
      </c>
      <c r="B31273" s="0" t="n">
        <v>20070620</v>
      </c>
      <c r="C31273" s="0" t="n">
        <f aca="false">IF(A31272=A31273,C31272,C31272+1)</f>
        <v>4409</v>
      </c>
    </row>
    <row r="31274" customFormat="false" ht="12.75" hidden="false" customHeight="false" outlineLevel="0" collapsed="false">
      <c r="A31274" s="0" t="s">
        <v>4429</v>
      </c>
      <c r="B31274" s="0" t="n">
        <v>20070521</v>
      </c>
      <c r="C31274" s="0" t="n">
        <f aca="false">IF(A31273=A31274,C31273,C31273+1)</f>
        <v>4409</v>
      </c>
    </row>
    <row r="31275" customFormat="false" ht="12.75" hidden="false" customHeight="false" outlineLevel="0" collapsed="false">
      <c r="A31275" s="0" t="s">
        <v>4429</v>
      </c>
      <c r="B31275" s="0" t="n">
        <v>20070322</v>
      </c>
      <c r="C31275" s="0" t="n">
        <f aca="false">IF(A31274=A31275,C31274,C31274+1)</f>
        <v>4409</v>
      </c>
    </row>
    <row r="31276" customFormat="false" ht="12.75" hidden="false" customHeight="false" outlineLevel="0" collapsed="false">
      <c r="A31276" s="0" t="s">
        <v>4429</v>
      </c>
      <c r="B31276" s="0" t="n">
        <v>20070116</v>
      </c>
      <c r="C31276" s="0" t="n">
        <f aca="false">IF(A31275=A31276,C31275,C31275+1)</f>
        <v>4409</v>
      </c>
    </row>
    <row r="31277" customFormat="false" ht="12.75" hidden="false" customHeight="false" outlineLevel="0" collapsed="false">
      <c r="A31277" s="0" t="s">
        <v>4429</v>
      </c>
      <c r="B31277" s="0" t="n">
        <v>20061127</v>
      </c>
      <c r="C31277" s="0" t="n">
        <f aca="false">IF(A31276=A31277,C31276,C31276+1)</f>
        <v>4409</v>
      </c>
    </row>
    <row r="31278" customFormat="false" ht="12.75" hidden="false" customHeight="false" outlineLevel="0" collapsed="false">
      <c r="A31278" s="0" t="s">
        <v>4429</v>
      </c>
      <c r="B31278" s="0" t="n">
        <v>20060919</v>
      </c>
      <c r="C31278" s="0" t="n">
        <f aca="false">IF(A31277=A31278,C31277,C31277+1)</f>
        <v>4409</v>
      </c>
    </row>
    <row r="31279" customFormat="false" ht="12.75" hidden="false" customHeight="false" outlineLevel="0" collapsed="false">
      <c r="A31279" s="0" t="s">
        <v>4429</v>
      </c>
      <c r="B31279" s="0" t="n">
        <v>20060803</v>
      </c>
      <c r="C31279" s="0" t="n">
        <f aca="false">IF(A31278=A31279,C31278,C31278+1)</f>
        <v>4409</v>
      </c>
    </row>
    <row r="31280" customFormat="false" ht="12.75" hidden="false" customHeight="false" outlineLevel="0" collapsed="false">
      <c r="A31280" s="0" t="s">
        <v>4429</v>
      </c>
      <c r="B31280" s="0" t="n">
        <v>20060614</v>
      </c>
      <c r="C31280" s="0" t="n">
        <f aca="false">IF(A31279=A31280,C31279,C31279+1)</f>
        <v>4409</v>
      </c>
    </row>
    <row r="31281" customFormat="false" ht="12.75" hidden="false" customHeight="false" outlineLevel="0" collapsed="false">
      <c r="A31281" s="0" t="s">
        <v>4429</v>
      </c>
      <c r="B31281" s="0" t="n">
        <v>20060315</v>
      </c>
      <c r="C31281" s="0" t="n">
        <f aca="false">IF(A31280=A31281,C31280,C31280+1)</f>
        <v>4409</v>
      </c>
    </row>
    <row r="31282" customFormat="false" ht="12.75" hidden="false" customHeight="false" outlineLevel="0" collapsed="false">
      <c r="A31282" s="0" t="s">
        <v>4430</v>
      </c>
      <c r="B31282" s="0" t="n">
        <v>20040108</v>
      </c>
      <c r="C31282" s="0" t="n">
        <f aca="false">IF(A31281=A31282,C31281,C31281+1)</f>
        <v>4410</v>
      </c>
    </row>
    <row r="31283" customFormat="false" ht="12.75" hidden="false" customHeight="false" outlineLevel="0" collapsed="false">
      <c r="A31283" s="0" t="s">
        <v>4431</v>
      </c>
      <c r="B31283" s="0" t="n">
        <v>20090126</v>
      </c>
      <c r="C31283" s="0" t="n">
        <f aca="false">IF(A31282=A31283,C31282,C31282+1)</f>
        <v>4411</v>
      </c>
    </row>
    <row r="31284" customFormat="false" ht="12.75" hidden="false" customHeight="false" outlineLevel="0" collapsed="false">
      <c r="A31284" s="0" t="s">
        <v>4431</v>
      </c>
      <c r="B31284" s="0" t="n">
        <v>20081230</v>
      </c>
      <c r="C31284" s="0" t="n">
        <f aca="false">IF(A31283=A31284,C31283,C31283+1)</f>
        <v>4411</v>
      </c>
    </row>
    <row r="31285" customFormat="false" ht="12.75" hidden="false" customHeight="false" outlineLevel="0" collapsed="false">
      <c r="A31285" s="0" t="s">
        <v>4431</v>
      </c>
      <c r="B31285" s="0" t="n">
        <v>20081015</v>
      </c>
      <c r="C31285" s="0" t="n">
        <f aca="false">IF(A31284=A31285,C31284,C31284+1)</f>
        <v>4411</v>
      </c>
    </row>
    <row r="31286" customFormat="false" ht="12.75" hidden="false" customHeight="false" outlineLevel="0" collapsed="false">
      <c r="A31286" s="0" t="s">
        <v>4431</v>
      </c>
      <c r="B31286" s="0" t="n">
        <v>20080916</v>
      </c>
      <c r="C31286" s="0" t="n">
        <f aca="false">IF(A31285=A31286,C31285,C31285+1)</f>
        <v>4411</v>
      </c>
    </row>
    <row r="31287" customFormat="false" ht="12.75" hidden="false" customHeight="false" outlineLevel="0" collapsed="false">
      <c r="A31287" s="0" t="s">
        <v>4431</v>
      </c>
      <c r="B31287" s="0" t="n">
        <v>20081126</v>
      </c>
      <c r="C31287" s="0" t="n">
        <f aca="false">IF(A31286=A31287,C31286,C31286+1)</f>
        <v>4411</v>
      </c>
    </row>
    <row r="31288" customFormat="false" ht="12.75" hidden="false" customHeight="false" outlineLevel="0" collapsed="false">
      <c r="A31288" s="0" t="s">
        <v>4431</v>
      </c>
      <c r="B31288" s="0" t="n">
        <v>20080827</v>
      </c>
      <c r="C31288" s="0" t="n">
        <f aca="false">IF(A31287=A31288,C31287,C31287+1)</f>
        <v>4411</v>
      </c>
    </row>
    <row r="31289" customFormat="false" ht="12.75" hidden="false" customHeight="false" outlineLevel="0" collapsed="false">
      <c r="A31289" s="0" t="s">
        <v>4431</v>
      </c>
      <c r="B31289" s="0" t="n">
        <v>20080416</v>
      </c>
      <c r="C31289" s="0" t="n">
        <f aca="false">IF(A31288=A31289,C31288,C31288+1)</f>
        <v>4411</v>
      </c>
    </row>
    <row r="31290" customFormat="false" ht="12.75" hidden="false" customHeight="false" outlineLevel="0" collapsed="false">
      <c r="A31290" s="0" t="s">
        <v>4431</v>
      </c>
      <c r="B31290" s="0" t="n">
        <v>20080325</v>
      </c>
      <c r="C31290" s="0" t="n">
        <f aca="false">IF(A31289=A31290,C31289,C31289+1)</f>
        <v>4411</v>
      </c>
    </row>
    <row r="31291" customFormat="false" ht="12.75" hidden="false" customHeight="false" outlineLevel="0" collapsed="false">
      <c r="A31291" s="0" t="s">
        <v>4431</v>
      </c>
      <c r="B31291" s="0" t="n">
        <v>20080228</v>
      </c>
      <c r="C31291" s="0" t="n">
        <f aca="false">IF(A31290=A31291,C31290,C31290+1)</f>
        <v>4411</v>
      </c>
    </row>
    <row r="31292" customFormat="false" ht="12.75" hidden="false" customHeight="false" outlineLevel="0" collapsed="false">
      <c r="A31292" s="0" t="s">
        <v>4432</v>
      </c>
      <c r="B31292" s="0" t="n">
        <v>20091104</v>
      </c>
      <c r="C31292" s="0" t="n">
        <f aca="false">IF(A31291=A31292,C31291,C31291+1)</f>
        <v>4412</v>
      </c>
    </row>
    <row r="31293" customFormat="false" ht="12.75" hidden="false" customHeight="false" outlineLevel="0" collapsed="false">
      <c r="A31293" s="0" t="s">
        <v>4432</v>
      </c>
      <c r="B31293" s="0" t="n">
        <v>20090726</v>
      </c>
      <c r="C31293" s="0" t="n">
        <f aca="false">IF(A31292=A31293,C31292,C31292+1)</f>
        <v>4412</v>
      </c>
    </row>
    <row r="31294" customFormat="false" ht="12.75" hidden="false" customHeight="false" outlineLevel="0" collapsed="false">
      <c r="A31294" s="0" t="s">
        <v>4432</v>
      </c>
      <c r="B31294" s="0" t="n">
        <v>20090525</v>
      </c>
      <c r="C31294" s="0" t="n">
        <f aca="false">IF(A31293=A31294,C31293,C31293+1)</f>
        <v>4412</v>
      </c>
    </row>
    <row r="31295" customFormat="false" ht="12.75" hidden="false" customHeight="false" outlineLevel="0" collapsed="false">
      <c r="A31295" s="0" t="s">
        <v>4433</v>
      </c>
      <c r="B31295" s="0" t="n">
        <v>20080126</v>
      </c>
      <c r="C31295" s="0" t="n">
        <f aca="false">IF(A31294=A31295,C31294,C31294+1)</f>
        <v>4413</v>
      </c>
    </row>
    <row r="31296" customFormat="false" ht="12.75" hidden="false" customHeight="false" outlineLevel="0" collapsed="false">
      <c r="A31296" s="0" t="s">
        <v>4433</v>
      </c>
      <c r="B31296" s="0" t="n">
        <v>20071220</v>
      </c>
      <c r="C31296" s="0" t="n">
        <f aca="false">IF(A31295=A31296,C31295,C31295+1)</f>
        <v>4413</v>
      </c>
    </row>
    <row r="31297" customFormat="false" ht="12.75" hidden="false" customHeight="false" outlineLevel="0" collapsed="false">
      <c r="A31297" s="0" t="s">
        <v>4434</v>
      </c>
      <c r="B31297" s="0" t="n">
        <v>20050830</v>
      </c>
      <c r="C31297" s="0" t="n">
        <f aca="false">IF(A31296=A31297,C31296,C31296+1)</f>
        <v>4414</v>
      </c>
    </row>
    <row r="31298" customFormat="false" ht="12.75" hidden="false" customHeight="false" outlineLevel="0" collapsed="false">
      <c r="A31298" s="0" t="s">
        <v>4434</v>
      </c>
      <c r="B31298" s="0" t="n">
        <v>20060803</v>
      </c>
      <c r="C31298" s="0" t="n">
        <f aca="false">IF(A31297=A31298,C31297,C31297+1)</f>
        <v>4414</v>
      </c>
    </row>
    <row r="31299" customFormat="false" ht="12.75" hidden="false" customHeight="false" outlineLevel="0" collapsed="false">
      <c r="A31299" s="0" t="s">
        <v>4434</v>
      </c>
      <c r="B31299" s="0" t="n">
        <v>20060614</v>
      </c>
      <c r="C31299" s="0" t="n">
        <f aca="false">IF(A31298=A31299,C31298,C31298+1)</f>
        <v>4414</v>
      </c>
    </row>
    <row r="31300" customFormat="false" ht="12.75" hidden="false" customHeight="false" outlineLevel="0" collapsed="false">
      <c r="A31300" s="0" t="s">
        <v>4434</v>
      </c>
      <c r="B31300" s="0" t="n">
        <v>20060315</v>
      </c>
      <c r="C31300" s="0" t="n">
        <f aca="false">IF(A31299=A31300,C31299,C31299+1)</f>
        <v>4414</v>
      </c>
    </row>
    <row r="31301" customFormat="false" ht="12.75" hidden="false" customHeight="false" outlineLevel="0" collapsed="false">
      <c r="A31301" s="0" t="s">
        <v>4435</v>
      </c>
      <c r="B31301" s="0" t="n">
        <v>20050830</v>
      </c>
      <c r="C31301" s="0" t="n">
        <f aca="false">IF(A31300=A31301,C31300,C31300+1)</f>
        <v>4415</v>
      </c>
    </row>
    <row r="31302" customFormat="false" ht="12.75" hidden="false" customHeight="false" outlineLevel="0" collapsed="false">
      <c r="A31302" s="0" t="s">
        <v>4436</v>
      </c>
      <c r="B31302" s="0" t="n">
        <v>20050830</v>
      </c>
      <c r="C31302" s="0" t="n">
        <f aca="false">IF(A31301=A31302,C31301,C31301+1)</f>
        <v>4416</v>
      </c>
    </row>
    <row r="31303" customFormat="false" ht="12.75" hidden="false" customHeight="false" outlineLevel="0" collapsed="false">
      <c r="A31303" s="0" t="s">
        <v>4437</v>
      </c>
      <c r="B31303" s="0" t="n">
        <v>20050830</v>
      </c>
      <c r="C31303" s="0" t="n">
        <f aca="false">IF(A31302=A31303,C31302,C31302+1)</f>
        <v>4417</v>
      </c>
    </row>
    <row r="31304" customFormat="false" ht="12.75" hidden="false" customHeight="false" outlineLevel="0" collapsed="false">
      <c r="A31304" s="0" t="s">
        <v>4438</v>
      </c>
      <c r="B31304" s="0" t="n">
        <v>20040108</v>
      </c>
      <c r="C31304" s="0" t="n">
        <f aca="false">IF(A31303=A31304,C31303,C31303+1)</f>
        <v>4418</v>
      </c>
    </row>
    <row r="31305" customFormat="false" ht="12.75" hidden="false" customHeight="false" outlineLevel="0" collapsed="false">
      <c r="A31305" s="0" t="s">
        <v>4438</v>
      </c>
      <c r="B31305" s="0" t="n">
        <v>20090126</v>
      </c>
      <c r="C31305" s="0" t="n">
        <f aca="false">IF(A31304=A31305,C31304,C31304+1)</f>
        <v>4418</v>
      </c>
    </row>
    <row r="31306" customFormat="false" ht="12.75" hidden="false" customHeight="false" outlineLevel="0" collapsed="false">
      <c r="A31306" s="0" t="s">
        <v>4438</v>
      </c>
      <c r="B31306" s="0" t="n">
        <v>20081230</v>
      </c>
      <c r="C31306" s="0" t="n">
        <f aca="false">IF(A31305=A31306,C31305,C31305+1)</f>
        <v>4418</v>
      </c>
    </row>
    <row r="31307" customFormat="false" ht="12.75" hidden="false" customHeight="false" outlineLevel="0" collapsed="false">
      <c r="A31307" s="0" t="s">
        <v>4438</v>
      </c>
      <c r="B31307" s="0" t="n">
        <v>20081015</v>
      </c>
      <c r="C31307" s="0" t="n">
        <f aca="false">IF(A31306=A31307,C31306,C31306+1)</f>
        <v>4418</v>
      </c>
    </row>
    <row r="31308" customFormat="false" ht="12.75" hidden="false" customHeight="false" outlineLevel="0" collapsed="false">
      <c r="A31308" s="0" t="s">
        <v>4438</v>
      </c>
      <c r="B31308" s="0" t="n">
        <v>20080916</v>
      </c>
      <c r="C31308" s="0" t="n">
        <f aca="false">IF(A31307=A31308,C31307,C31307+1)</f>
        <v>4418</v>
      </c>
    </row>
    <row r="31309" customFormat="false" ht="12.75" hidden="false" customHeight="false" outlineLevel="0" collapsed="false">
      <c r="A31309" s="0" t="s">
        <v>4438</v>
      </c>
      <c r="B31309" s="0" t="n">
        <v>20081126</v>
      </c>
      <c r="C31309" s="0" t="n">
        <f aca="false">IF(A31308=A31309,C31308,C31308+1)</f>
        <v>4418</v>
      </c>
    </row>
    <row r="31310" customFormat="false" ht="12.75" hidden="false" customHeight="false" outlineLevel="0" collapsed="false">
      <c r="A31310" s="0" t="s">
        <v>4438</v>
      </c>
      <c r="B31310" s="0" t="n">
        <v>20080827</v>
      </c>
      <c r="C31310" s="0" t="n">
        <f aca="false">IF(A31309=A31310,C31309,C31309+1)</f>
        <v>4418</v>
      </c>
    </row>
    <row r="31311" customFormat="false" ht="12.75" hidden="false" customHeight="false" outlineLevel="0" collapsed="false">
      <c r="A31311" s="0" t="s">
        <v>4438</v>
      </c>
      <c r="B31311" s="0" t="n">
        <v>20080416</v>
      </c>
      <c r="C31311" s="0" t="n">
        <f aca="false">IF(A31310=A31311,C31310,C31310+1)</f>
        <v>4418</v>
      </c>
    </row>
    <row r="31312" customFormat="false" ht="12.75" hidden="false" customHeight="false" outlineLevel="0" collapsed="false">
      <c r="A31312" s="0" t="s">
        <v>4438</v>
      </c>
      <c r="B31312" s="0" t="n">
        <v>20080325</v>
      </c>
      <c r="C31312" s="0" t="n">
        <f aca="false">IF(A31311=A31312,C31311,C31311+1)</f>
        <v>4418</v>
      </c>
    </row>
    <row r="31313" customFormat="false" ht="12.75" hidden="false" customHeight="false" outlineLevel="0" collapsed="false">
      <c r="A31313" s="0" t="s">
        <v>4438</v>
      </c>
      <c r="B31313" s="0" t="n">
        <v>20080126</v>
      </c>
      <c r="C31313" s="0" t="n">
        <f aca="false">IF(A31312=A31313,C31312,C31312+1)</f>
        <v>4418</v>
      </c>
    </row>
    <row r="31314" customFormat="false" ht="12.75" hidden="false" customHeight="false" outlineLevel="0" collapsed="false">
      <c r="A31314" s="0" t="s">
        <v>4438</v>
      </c>
      <c r="B31314" s="0" t="n">
        <v>20071220</v>
      </c>
      <c r="C31314" s="0" t="n">
        <f aca="false">IF(A31313=A31314,C31313,C31313+1)</f>
        <v>4418</v>
      </c>
    </row>
    <row r="31315" customFormat="false" ht="12.75" hidden="false" customHeight="false" outlineLevel="0" collapsed="false">
      <c r="A31315" s="0" t="s">
        <v>4438</v>
      </c>
      <c r="B31315" s="0" t="n">
        <v>20070807</v>
      </c>
      <c r="C31315" s="0" t="n">
        <f aca="false">IF(A31314=A31315,C31314,C31314+1)</f>
        <v>4418</v>
      </c>
    </row>
    <row r="31316" customFormat="false" ht="12.75" hidden="false" customHeight="false" outlineLevel="0" collapsed="false">
      <c r="A31316" s="0" t="s">
        <v>4438</v>
      </c>
      <c r="B31316" s="0" t="n">
        <v>20070620</v>
      </c>
      <c r="C31316" s="0" t="n">
        <f aca="false">IF(A31315=A31316,C31315,C31315+1)</f>
        <v>4418</v>
      </c>
    </row>
    <row r="31317" customFormat="false" ht="12.75" hidden="false" customHeight="false" outlineLevel="0" collapsed="false">
      <c r="A31317" s="0" t="s">
        <v>4438</v>
      </c>
      <c r="B31317" s="0" t="n">
        <v>20070521</v>
      </c>
      <c r="C31317" s="0" t="n">
        <f aca="false">IF(A31316=A31317,C31316,C31316+1)</f>
        <v>4418</v>
      </c>
    </row>
    <row r="31318" customFormat="false" ht="12.75" hidden="false" customHeight="false" outlineLevel="0" collapsed="false">
      <c r="A31318" s="0" t="s">
        <v>4438</v>
      </c>
      <c r="B31318" s="0" t="n">
        <v>20070322</v>
      </c>
      <c r="C31318" s="0" t="n">
        <f aca="false">IF(A31317=A31318,C31317,C31317+1)</f>
        <v>4418</v>
      </c>
    </row>
    <row r="31319" customFormat="false" ht="12.75" hidden="false" customHeight="false" outlineLevel="0" collapsed="false">
      <c r="A31319" s="0" t="s">
        <v>4439</v>
      </c>
      <c r="B31319" s="0" t="n">
        <v>20050830</v>
      </c>
      <c r="C31319" s="0" t="n">
        <f aca="false">IF(A31318=A31319,C31318,C31318+1)</f>
        <v>4419</v>
      </c>
    </row>
    <row r="31320" customFormat="false" ht="12.75" hidden="false" customHeight="false" outlineLevel="0" collapsed="false">
      <c r="A31320" s="0" t="s">
        <v>4440</v>
      </c>
      <c r="B31320" s="0" t="n">
        <v>20091104</v>
      </c>
      <c r="C31320" s="0" t="n">
        <f aca="false">IF(A31319=A31320,C31319,C31319+1)</f>
        <v>4420</v>
      </c>
    </row>
    <row r="31321" customFormat="false" ht="12.75" hidden="false" customHeight="false" outlineLevel="0" collapsed="false">
      <c r="A31321" s="0" t="s">
        <v>4441</v>
      </c>
      <c r="B31321" s="0" t="n">
        <v>20050830</v>
      </c>
      <c r="C31321" s="0" t="n">
        <f aca="false">IF(A31320=A31321,C31320,C31320+1)</f>
        <v>4421</v>
      </c>
    </row>
    <row r="31322" customFormat="false" ht="12.75" hidden="false" customHeight="false" outlineLevel="0" collapsed="false">
      <c r="A31322" s="0" t="s">
        <v>4441</v>
      </c>
      <c r="B31322" s="0" t="n">
        <v>20070807</v>
      </c>
      <c r="C31322" s="0" t="n">
        <f aca="false">IF(A31321=A31322,C31321,C31321+1)</f>
        <v>4421</v>
      </c>
    </row>
    <row r="31323" customFormat="false" ht="12.75" hidden="false" customHeight="false" outlineLevel="0" collapsed="false">
      <c r="A31323" s="0" t="s">
        <v>4441</v>
      </c>
      <c r="B31323" s="0" t="n">
        <v>20070620</v>
      </c>
      <c r="C31323" s="0" t="n">
        <f aca="false">IF(A31322=A31323,C31322,C31322+1)</f>
        <v>4421</v>
      </c>
    </row>
    <row r="31324" customFormat="false" ht="12.75" hidden="false" customHeight="false" outlineLevel="0" collapsed="false">
      <c r="A31324" s="0" t="s">
        <v>4441</v>
      </c>
      <c r="B31324" s="0" t="n">
        <v>20070521</v>
      </c>
      <c r="C31324" s="0" t="n">
        <f aca="false">IF(A31323=A31324,C31323,C31323+1)</f>
        <v>4421</v>
      </c>
    </row>
    <row r="31325" customFormat="false" ht="12.75" hidden="false" customHeight="false" outlineLevel="0" collapsed="false">
      <c r="A31325" s="0" t="s">
        <v>4441</v>
      </c>
      <c r="B31325" s="0" t="n">
        <v>20070322</v>
      </c>
      <c r="C31325" s="0" t="n">
        <f aca="false">IF(A31324=A31325,C31324,C31324+1)</f>
        <v>4421</v>
      </c>
    </row>
    <row r="31326" customFormat="false" ht="12.75" hidden="false" customHeight="false" outlineLevel="0" collapsed="false">
      <c r="A31326" s="0" t="s">
        <v>4441</v>
      </c>
      <c r="B31326" s="0" t="n">
        <v>20070116</v>
      </c>
      <c r="C31326" s="0" t="n">
        <f aca="false">IF(A31325=A31326,C31325,C31325+1)</f>
        <v>4421</v>
      </c>
    </row>
    <row r="31327" customFormat="false" ht="12.75" hidden="false" customHeight="false" outlineLevel="0" collapsed="false">
      <c r="A31327" s="0" t="s">
        <v>4441</v>
      </c>
      <c r="B31327" s="0" t="n">
        <v>20061127</v>
      </c>
      <c r="C31327" s="0" t="n">
        <f aca="false">IF(A31326=A31327,C31326,C31326+1)</f>
        <v>4421</v>
      </c>
    </row>
    <row r="31328" customFormat="false" ht="12.75" hidden="false" customHeight="false" outlineLevel="0" collapsed="false">
      <c r="A31328" s="0" t="s">
        <v>4441</v>
      </c>
      <c r="B31328" s="0" t="n">
        <v>20060919</v>
      </c>
      <c r="C31328" s="0" t="n">
        <f aca="false">IF(A31327=A31328,C31327,C31327+1)</f>
        <v>4421</v>
      </c>
    </row>
    <row r="31329" customFormat="false" ht="12.75" hidden="false" customHeight="false" outlineLevel="0" collapsed="false">
      <c r="A31329" s="0" t="s">
        <v>4441</v>
      </c>
      <c r="B31329" s="0" t="n">
        <v>20060315</v>
      </c>
      <c r="C31329" s="0" t="n">
        <f aca="false">IF(A31328=A31329,C31328,C31328+1)</f>
        <v>4421</v>
      </c>
    </row>
    <row r="31330" customFormat="false" ht="12.75" hidden="false" customHeight="false" outlineLevel="0" collapsed="false">
      <c r="A31330" s="0" t="s">
        <v>4442</v>
      </c>
      <c r="B31330" s="0" t="n">
        <v>20050830</v>
      </c>
      <c r="C31330" s="0" t="n">
        <f aca="false">IF(A31329=A31330,C31329,C31329+1)</f>
        <v>4422</v>
      </c>
    </row>
    <row r="31331" customFormat="false" ht="12.75" hidden="false" customHeight="false" outlineLevel="0" collapsed="false">
      <c r="A31331" s="0" t="s">
        <v>4442</v>
      </c>
      <c r="B31331" s="0" t="n">
        <v>20040108</v>
      </c>
      <c r="C31331" s="0" t="n">
        <f aca="false">IF(A31330=A31331,C31330,C31330+1)</f>
        <v>4422</v>
      </c>
    </row>
    <row r="31332" customFormat="false" ht="12.75" hidden="false" customHeight="false" outlineLevel="0" collapsed="false">
      <c r="A31332" s="0" t="s">
        <v>4443</v>
      </c>
      <c r="B31332" s="0" t="n">
        <v>20091104</v>
      </c>
      <c r="C31332" s="0" t="n">
        <f aca="false">IF(A31331=A31332,C31331,C31331+1)</f>
        <v>4423</v>
      </c>
    </row>
    <row r="31333" customFormat="false" ht="12.75" hidden="false" customHeight="false" outlineLevel="0" collapsed="false">
      <c r="A31333" s="0" t="s">
        <v>4444</v>
      </c>
      <c r="B31333" s="0" t="n">
        <v>20090726</v>
      </c>
      <c r="C31333" s="0" t="n">
        <f aca="false">IF(A31332=A31333,C31332,C31332+1)</f>
        <v>4424</v>
      </c>
    </row>
    <row r="31334" customFormat="false" ht="12.75" hidden="false" customHeight="false" outlineLevel="0" collapsed="false">
      <c r="A31334" s="0" t="s">
        <v>4444</v>
      </c>
      <c r="B31334" s="0" t="n">
        <v>20090525</v>
      </c>
      <c r="C31334" s="0" t="n">
        <f aca="false">IF(A31333=A31334,C31333,C31333+1)</f>
        <v>4424</v>
      </c>
    </row>
    <row r="31335" customFormat="false" ht="12.75" hidden="false" customHeight="false" outlineLevel="0" collapsed="false">
      <c r="A31335" s="0" t="s">
        <v>4444</v>
      </c>
      <c r="B31335" s="0" t="n">
        <v>20090126</v>
      </c>
      <c r="C31335" s="0" t="n">
        <f aca="false">IF(A31334=A31335,C31334,C31334+1)</f>
        <v>4424</v>
      </c>
    </row>
    <row r="31336" customFormat="false" ht="12.75" hidden="false" customHeight="false" outlineLevel="0" collapsed="false">
      <c r="A31336" s="0" t="s">
        <v>4444</v>
      </c>
      <c r="B31336" s="0" t="n">
        <v>20081230</v>
      </c>
      <c r="C31336" s="0" t="n">
        <f aca="false">IF(A31335=A31336,C31335,C31335+1)</f>
        <v>4424</v>
      </c>
    </row>
    <row r="31337" customFormat="false" ht="12.75" hidden="false" customHeight="false" outlineLevel="0" collapsed="false">
      <c r="A31337" s="0" t="s">
        <v>4444</v>
      </c>
      <c r="B31337" s="0" t="n">
        <v>20081015</v>
      </c>
      <c r="C31337" s="0" t="n">
        <f aca="false">IF(A31336=A31337,C31336,C31336+1)</f>
        <v>4424</v>
      </c>
    </row>
    <row r="31338" customFormat="false" ht="12.75" hidden="false" customHeight="false" outlineLevel="0" collapsed="false">
      <c r="A31338" s="0" t="s">
        <v>4444</v>
      </c>
      <c r="B31338" s="0" t="n">
        <v>20080916</v>
      </c>
      <c r="C31338" s="0" t="n">
        <f aca="false">IF(A31337=A31338,C31337,C31337+1)</f>
        <v>4424</v>
      </c>
    </row>
    <row r="31339" customFormat="false" ht="12.75" hidden="false" customHeight="false" outlineLevel="0" collapsed="false">
      <c r="A31339" s="0" t="s">
        <v>4444</v>
      </c>
      <c r="B31339" s="0" t="n">
        <v>20081126</v>
      </c>
      <c r="C31339" s="0" t="n">
        <f aca="false">IF(A31338=A31339,C31338,C31338+1)</f>
        <v>4424</v>
      </c>
    </row>
    <row r="31340" customFormat="false" ht="12.75" hidden="false" customHeight="false" outlineLevel="0" collapsed="false">
      <c r="A31340" s="0" t="s">
        <v>4445</v>
      </c>
      <c r="B31340" s="0" t="n">
        <v>20080916</v>
      </c>
      <c r="C31340" s="0" t="n">
        <f aca="false">IF(A31339=A31340,C31339,C31339+1)</f>
        <v>4425</v>
      </c>
    </row>
    <row r="31341" customFormat="false" ht="12.75" hidden="false" customHeight="false" outlineLevel="0" collapsed="false">
      <c r="A31341" s="0" t="s">
        <v>4445</v>
      </c>
      <c r="B31341" s="0" t="n">
        <v>20080827</v>
      </c>
      <c r="C31341" s="0" t="n">
        <f aca="false">IF(A31340=A31341,C31340,C31340+1)</f>
        <v>4425</v>
      </c>
    </row>
    <row r="31342" customFormat="false" ht="12.75" hidden="false" customHeight="false" outlineLevel="0" collapsed="false">
      <c r="A31342" s="0" t="s">
        <v>4445</v>
      </c>
      <c r="B31342" s="0" t="n">
        <v>20080416</v>
      </c>
      <c r="C31342" s="0" t="n">
        <f aca="false">IF(A31341=A31342,C31341,C31341+1)</f>
        <v>4425</v>
      </c>
    </row>
    <row r="31343" customFormat="false" ht="12.75" hidden="false" customHeight="false" outlineLevel="0" collapsed="false">
      <c r="A31343" s="0" t="s">
        <v>4445</v>
      </c>
      <c r="B31343" s="0" t="n">
        <v>20080325</v>
      </c>
      <c r="C31343" s="0" t="n">
        <f aca="false">IF(A31342=A31343,C31342,C31342+1)</f>
        <v>4425</v>
      </c>
    </row>
    <row r="31344" customFormat="false" ht="12.75" hidden="false" customHeight="false" outlineLevel="0" collapsed="false">
      <c r="A31344" s="0" t="s">
        <v>4445</v>
      </c>
      <c r="B31344" s="0" t="n">
        <v>20080228</v>
      </c>
      <c r="C31344" s="0" t="n">
        <f aca="false">IF(A31343=A31344,C31343,C31343+1)</f>
        <v>4425</v>
      </c>
    </row>
    <row r="31345" customFormat="false" ht="12.75" hidden="false" customHeight="false" outlineLevel="0" collapsed="false">
      <c r="A31345" s="0" t="s">
        <v>4445</v>
      </c>
      <c r="B31345" s="0" t="n">
        <v>20080126</v>
      </c>
      <c r="C31345" s="0" t="n">
        <f aca="false">IF(A31344=A31345,C31344,C31344+1)</f>
        <v>4425</v>
      </c>
    </row>
    <row r="31346" customFormat="false" ht="12.75" hidden="false" customHeight="false" outlineLevel="0" collapsed="false">
      <c r="A31346" s="0" t="s">
        <v>4445</v>
      </c>
      <c r="B31346" s="0" t="n">
        <v>20071220</v>
      </c>
      <c r="C31346" s="0" t="n">
        <f aca="false">IF(A31345=A31346,C31345,C31345+1)</f>
        <v>4425</v>
      </c>
    </row>
    <row r="31347" customFormat="false" ht="12.75" hidden="false" customHeight="false" outlineLevel="0" collapsed="false">
      <c r="A31347" s="0" t="s">
        <v>4446</v>
      </c>
      <c r="B31347" s="0" t="n">
        <v>20080827</v>
      </c>
      <c r="C31347" s="0" t="n">
        <f aca="false">IF(A31346=A31347,C31346,C31346+1)</f>
        <v>4426</v>
      </c>
    </row>
    <row r="31348" customFormat="false" ht="12.75" hidden="false" customHeight="false" outlineLevel="0" collapsed="false">
      <c r="A31348" s="0" t="s">
        <v>4446</v>
      </c>
      <c r="B31348" s="0" t="n">
        <v>20080416</v>
      </c>
      <c r="C31348" s="0" t="n">
        <f aca="false">IF(A31347=A31348,C31347,C31347+1)</f>
        <v>4426</v>
      </c>
    </row>
    <row r="31349" customFormat="false" ht="12.75" hidden="false" customHeight="false" outlineLevel="0" collapsed="false">
      <c r="A31349" s="0" t="s">
        <v>4446</v>
      </c>
      <c r="B31349" s="0" t="n">
        <v>20080325</v>
      </c>
      <c r="C31349" s="0" t="n">
        <f aca="false">IF(A31348=A31349,C31348,C31348+1)</f>
        <v>4426</v>
      </c>
    </row>
    <row r="31350" customFormat="false" ht="12.75" hidden="false" customHeight="false" outlineLevel="0" collapsed="false">
      <c r="A31350" s="0" t="s">
        <v>4446</v>
      </c>
      <c r="B31350" s="0" t="n">
        <v>20080228</v>
      </c>
      <c r="C31350" s="0" t="n">
        <f aca="false">IF(A31349=A31350,C31349,C31349+1)</f>
        <v>4426</v>
      </c>
    </row>
    <row r="31351" customFormat="false" ht="12.75" hidden="false" customHeight="false" outlineLevel="0" collapsed="false">
      <c r="A31351" s="0" t="s">
        <v>4446</v>
      </c>
      <c r="B31351" s="0" t="n">
        <v>20080126</v>
      </c>
      <c r="C31351" s="0" t="n">
        <f aca="false">IF(A31350=A31351,C31350,C31350+1)</f>
        <v>4426</v>
      </c>
    </row>
    <row r="31352" customFormat="false" ht="12.75" hidden="false" customHeight="false" outlineLevel="0" collapsed="false">
      <c r="A31352" s="0" t="s">
        <v>4446</v>
      </c>
      <c r="B31352" s="0" t="n">
        <v>20071220</v>
      </c>
      <c r="C31352" s="0" t="n">
        <f aca="false">IF(A31351=A31352,C31351,C31351+1)</f>
        <v>4426</v>
      </c>
    </row>
    <row r="31353" customFormat="false" ht="12.75" hidden="false" customHeight="false" outlineLevel="0" collapsed="false">
      <c r="A31353" s="0" t="s">
        <v>4447</v>
      </c>
      <c r="B31353" s="0" t="n">
        <v>20060919</v>
      </c>
      <c r="C31353" s="0" t="n">
        <f aca="false">IF(A31352=A31353,C31352,C31352+1)</f>
        <v>4427</v>
      </c>
    </row>
    <row r="31354" customFormat="false" ht="12.75" hidden="false" customHeight="false" outlineLevel="0" collapsed="false">
      <c r="A31354" s="0" t="s">
        <v>4447</v>
      </c>
      <c r="B31354" s="0" t="n">
        <v>20060803</v>
      </c>
      <c r="C31354" s="0" t="n">
        <f aca="false">IF(A31353=A31354,C31353,C31353+1)</f>
        <v>4427</v>
      </c>
    </row>
    <row r="31355" customFormat="false" ht="12.75" hidden="false" customHeight="false" outlineLevel="0" collapsed="false">
      <c r="A31355" s="0" t="s">
        <v>4447</v>
      </c>
      <c r="B31355" s="0" t="n">
        <v>20060614</v>
      </c>
      <c r="C31355" s="0" t="n">
        <f aca="false">IF(A31354=A31355,C31354,C31354+1)</f>
        <v>4427</v>
      </c>
    </row>
    <row r="31356" customFormat="false" ht="12.75" hidden="false" customHeight="false" outlineLevel="0" collapsed="false">
      <c r="A31356" s="0" t="s">
        <v>4447</v>
      </c>
      <c r="B31356" s="0" t="n">
        <v>20060315</v>
      </c>
      <c r="C31356" s="0" t="n">
        <f aca="false">IF(A31355=A31356,C31355,C31355+1)</f>
        <v>4427</v>
      </c>
    </row>
    <row r="31357" customFormat="false" ht="12.75" hidden="false" customHeight="false" outlineLevel="0" collapsed="false">
      <c r="A31357" s="0" t="s">
        <v>4448</v>
      </c>
      <c r="B31357" s="0" t="n">
        <v>20091104</v>
      </c>
      <c r="C31357" s="0" t="n">
        <f aca="false">IF(A31356=A31357,C31356,C31356+1)</f>
        <v>4428</v>
      </c>
    </row>
    <row r="31358" customFormat="false" ht="12.75" hidden="false" customHeight="false" outlineLevel="0" collapsed="false">
      <c r="A31358" s="0" t="s">
        <v>4448</v>
      </c>
      <c r="B31358" s="0" t="n">
        <v>20090726</v>
      </c>
      <c r="C31358" s="0" t="n">
        <f aca="false">IF(A31357=A31358,C31357,C31357+1)</f>
        <v>4428</v>
      </c>
    </row>
    <row r="31359" customFormat="false" ht="12.75" hidden="false" customHeight="false" outlineLevel="0" collapsed="false">
      <c r="A31359" s="0" t="s">
        <v>4448</v>
      </c>
      <c r="B31359" s="0" t="n">
        <v>20090525</v>
      </c>
      <c r="C31359" s="0" t="n">
        <f aca="false">IF(A31358=A31359,C31358,C31358+1)</f>
        <v>4428</v>
      </c>
    </row>
    <row r="31360" customFormat="false" ht="12.75" hidden="false" customHeight="false" outlineLevel="0" collapsed="false">
      <c r="A31360" s="0" t="s">
        <v>4449</v>
      </c>
      <c r="B31360" s="0" t="n">
        <v>20040108</v>
      </c>
      <c r="C31360" s="0" t="n">
        <f aca="false">IF(A31359=A31360,C31359,C31359+1)</f>
        <v>4429</v>
      </c>
    </row>
    <row r="31361" customFormat="false" ht="12.75" hidden="false" customHeight="false" outlineLevel="0" collapsed="false">
      <c r="A31361" s="0" t="s">
        <v>4450</v>
      </c>
      <c r="B31361" s="0" t="n">
        <v>20091104</v>
      </c>
      <c r="C31361" s="0" t="n">
        <f aca="false">IF(A31360=A31361,C31360,C31360+1)</f>
        <v>4430</v>
      </c>
    </row>
    <row r="31362" customFormat="false" ht="12.75" hidden="false" customHeight="false" outlineLevel="0" collapsed="false">
      <c r="A31362" s="0" t="s">
        <v>4450</v>
      </c>
      <c r="B31362" s="0" t="n">
        <v>20090726</v>
      </c>
      <c r="C31362" s="0" t="n">
        <f aca="false">IF(A31361=A31362,C31361,C31361+1)</f>
        <v>4430</v>
      </c>
    </row>
    <row r="31363" customFormat="false" ht="12.75" hidden="false" customHeight="false" outlineLevel="0" collapsed="false">
      <c r="A31363" s="0" t="s">
        <v>4450</v>
      </c>
      <c r="B31363" s="0" t="n">
        <v>20090525</v>
      </c>
      <c r="C31363" s="0" t="n">
        <f aca="false">IF(A31362=A31363,C31362,C31362+1)</f>
        <v>4430</v>
      </c>
    </row>
    <row r="31364" customFormat="false" ht="12.75" hidden="false" customHeight="false" outlineLevel="0" collapsed="false">
      <c r="A31364" s="0" t="s">
        <v>4450</v>
      </c>
      <c r="B31364" s="0" t="n">
        <v>20090126</v>
      </c>
      <c r="C31364" s="0" t="n">
        <f aca="false">IF(A31363=A31364,C31363,C31363+1)</f>
        <v>4430</v>
      </c>
    </row>
    <row r="31365" customFormat="false" ht="12.75" hidden="false" customHeight="false" outlineLevel="0" collapsed="false">
      <c r="A31365" s="0" t="s">
        <v>4450</v>
      </c>
      <c r="B31365" s="0" t="n">
        <v>20081230</v>
      </c>
      <c r="C31365" s="0" t="n">
        <f aca="false">IF(A31364=A31365,C31364,C31364+1)</f>
        <v>4430</v>
      </c>
    </row>
    <row r="31366" customFormat="false" ht="12.75" hidden="false" customHeight="false" outlineLevel="0" collapsed="false">
      <c r="A31366" s="0" t="s">
        <v>4450</v>
      </c>
      <c r="B31366" s="0" t="n">
        <v>20081015</v>
      </c>
      <c r="C31366" s="0" t="n">
        <f aca="false">IF(A31365=A31366,C31365,C31365+1)</f>
        <v>4430</v>
      </c>
    </row>
    <row r="31367" customFormat="false" ht="12.75" hidden="false" customHeight="false" outlineLevel="0" collapsed="false">
      <c r="A31367" s="0" t="s">
        <v>4450</v>
      </c>
      <c r="B31367" s="0" t="n">
        <v>20080916</v>
      </c>
      <c r="C31367" s="0" t="n">
        <f aca="false">IF(A31366=A31367,C31366,C31366+1)</f>
        <v>4430</v>
      </c>
    </row>
    <row r="31368" customFormat="false" ht="12.75" hidden="false" customHeight="false" outlineLevel="0" collapsed="false">
      <c r="A31368" s="0" t="s">
        <v>4450</v>
      </c>
      <c r="B31368" s="0" t="n">
        <v>20081126</v>
      </c>
      <c r="C31368" s="0" t="n">
        <f aca="false">IF(A31367=A31368,C31367,C31367+1)</f>
        <v>4430</v>
      </c>
    </row>
    <row r="31369" customFormat="false" ht="12.75" hidden="false" customHeight="false" outlineLevel="0" collapsed="false">
      <c r="A31369" s="0" t="s">
        <v>4450</v>
      </c>
      <c r="B31369" s="0" t="n">
        <v>20080827</v>
      </c>
      <c r="C31369" s="0" t="n">
        <f aca="false">IF(A31368=A31369,C31368,C31368+1)</f>
        <v>4430</v>
      </c>
    </row>
    <row r="31370" customFormat="false" ht="12.75" hidden="false" customHeight="false" outlineLevel="0" collapsed="false">
      <c r="A31370" s="0" t="s">
        <v>4450</v>
      </c>
      <c r="B31370" s="0" t="n">
        <v>20080416</v>
      </c>
      <c r="C31370" s="0" t="n">
        <f aca="false">IF(A31369=A31370,C31369,C31369+1)</f>
        <v>4430</v>
      </c>
    </row>
    <row r="31371" customFormat="false" ht="12.75" hidden="false" customHeight="false" outlineLevel="0" collapsed="false">
      <c r="A31371" s="0" t="s">
        <v>4450</v>
      </c>
      <c r="B31371" s="0" t="n">
        <v>20080325</v>
      </c>
      <c r="C31371" s="0" t="n">
        <f aca="false">IF(A31370=A31371,C31370,C31370+1)</f>
        <v>4430</v>
      </c>
    </row>
    <row r="31372" customFormat="false" ht="12.75" hidden="false" customHeight="false" outlineLevel="0" collapsed="false">
      <c r="A31372" s="0" t="s">
        <v>4450</v>
      </c>
      <c r="B31372" s="0" t="n">
        <v>20080228</v>
      </c>
      <c r="C31372" s="0" t="n">
        <f aca="false">IF(A31371=A31372,C31371,C31371+1)</f>
        <v>4430</v>
      </c>
    </row>
    <row r="31373" customFormat="false" ht="12.75" hidden="false" customHeight="false" outlineLevel="0" collapsed="false">
      <c r="A31373" s="0" t="s">
        <v>4450</v>
      </c>
      <c r="B31373" s="0" t="n">
        <v>20080126</v>
      </c>
      <c r="C31373" s="0" t="n">
        <f aca="false">IF(A31372=A31373,C31372,C31372+1)</f>
        <v>4430</v>
      </c>
    </row>
    <row r="31374" customFormat="false" ht="12.75" hidden="false" customHeight="false" outlineLevel="0" collapsed="false">
      <c r="A31374" s="0" t="s">
        <v>4450</v>
      </c>
      <c r="B31374" s="0" t="n">
        <v>20071220</v>
      </c>
      <c r="C31374" s="0" t="n">
        <f aca="false">IF(A31373=A31374,C31373,C31373+1)</f>
        <v>4430</v>
      </c>
    </row>
    <row r="31375" customFormat="false" ht="12.75" hidden="false" customHeight="false" outlineLevel="0" collapsed="false">
      <c r="A31375" s="0" t="s">
        <v>4451</v>
      </c>
      <c r="B31375" s="0" t="n">
        <v>20040108</v>
      </c>
      <c r="C31375" s="0" t="n">
        <f aca="false">IF(A31374=A31375,C31374,C31374+1)</f>
        <v>4431</v>
      </c>
    </row>
    <row r="31376" customFormat="false" ht="12.75" hidden="false" customHeight="false" outlineLevel="0" collapsed="false">
      <c r="A31376" s="0" t="s">
        <v>4452</v>
      </c>
      <c r="B31376" s="0" t="n">
        <v>20080916</v>
      </c>
      <c r="C31376" s="0" t="n">
        <f aca="false">IF(A31375=A31376,C31375,C31375+1)</f>
        <v>4432</v>
      </c>
    </row>
    <row r="31377" customFormat="false" ht="12.75" hidden="false" customHeight="false" outlineLevel="0" collapsed="false">
      <c r="A31377" s="0" t="s">
        <v>4452</v>
      </c>
      <c r="B31377" s="0" t="n">
        <v>20080827</v>
      </c>
      <c r="C31377" s="0" t="n">
        <f aca="false">IF(A31376=A31377,C31376,C31376+1)</f>
        <v>4432</v>
      </c>
    </row>
    <row r="31378" customFormat="false" ht="12.75" hidden="false" customHeight="false" outlineLevel="0" collapsed="false">
      <c r="A31378" s="0" t="s">
        <v>4452</v>
      </c>
      <c r="B31378" s="0" t="n">
        <v>20080416</v>
      </c>
      <c r="C31378" s="0" t="n">
        <f aca="false">IF(A31377=A31378,C31377,C31377+1)</f>
        <v>4432</v>
      </c>
    </row>
    <row r="31379" customFormat="false" ht="12.75" hidden="false" customHeight="false" outlineLevel="0" collapsed="false">
      <c r="A31379" s="0" t="s">
        <v>4452</v>
      </c>
      <c r="B31379" s="0" t="n">
        <v>20080325</v>
      </c>
      <c r="C31379" s="0" t="n">
        <f aca="false">IF(A31378=A31379,C31378,C31378+1)</f>
        <v>4432</v>
      </c>
    </row>
    <row r="31380" customFormat="false" ht="12.75" hidden="false" customHeight="false" outlineLevel="0" collapsed="false">
      <c r="A31380" s="0" t="s">
        <v>4452</v>
      </c>
      <c r="B31380" s="0" t="n">
        <v>20080228</v>
      </c>
      <c r="C31380" s="0" t="n">
        <f aca="false">IF(A31379=A31380,C31379,C31379+1)</f>
        <v>4432</v>
      </c>
    </row>
    <row r="31381" customFormat="false" ht="12.75" hidden="false" customHeight="false" outlineLevel="0" collapsed="false">
      <c r="A31381" s="0" t="s">
        <v>4452</v>
      </c>
      <c r="B31381" s="0" t="n">
        <v>20080126</v>
      </c>
      <c r="C31381" s="0" t="n">
        <f aca="false">IF(A31380=A31381,C31380,C31380+1)</f>
        <v>4432</v>
      </c>
    </row>
    <row r="31382" customFormat="false" ht="12.75" hidden="false" customHeight="false" outlineLevel="0" collapsed="false">
      <c r="A31382" s="0" t="s">
        <v>4452</v>
      </c>
      <c r="B31382" s="0" t="n">
        <v>20071220</v>
      </c>
      <c r="C31382" s="0" t="n">
        <f aca="false">IF(A31381=A31382,C31381,C31381+1)</f>
        <v>4432</v>
      </c>
    </row>
    <row r="31383" customFormat="false" ht="12.75" hidden="false" customHeight="false" outlineLevel="0" collapsed="false">
      <c r="A31383" s="0" t="s">
        <v>4452</v>
      </c>
      <c r="B31383" s="0" t="n">
        <v>20070807</v>
      </c>
      <c r="C31383" s="0" t="n">
        <f aca="false">IF(A31382=A31383,C31382,C31382+1)</f>
        <v>4432</v>
      </c>
    </row>
    <row r="31384" customFormat="false" ht="12.75" hidden="false" customHeight="false" outlineLevel="0" collapsed="false">
      <c r="A31384" s="0" t="s">
        <v>4452</v>
      </c>
      <c r="B31384" s="0" t="n">
        <v>20070620</v>
      </c>
      <c r="C31384" s="0" t="n">
        <f aca="false">IF(A31383=A31384,C31383,C31383+1)</f>
        <v>4432</v>
      </c>
    </row>
    <row r="31385" customFormat="false" ht="12.75" hidden="false" customHeight="false" outlineLevel="0" collapsed="false">
      <c r="A31385" s="0" t="s">
        <v>4452</v>
      </c>
      <c r="B31385" s="0" t="n">
        <v>20070521</v>
      </c>
      <c r="C31385" s="0" t="n">
        <f aca="false">IF(A31384=A31385,C31384,C31384+1)</f>
        <v>4432</v>
      </c>
    </row>
    <row r="31386" customFormat="false" ht="12.75" hidden="false" customHeight="false" outlineLevel="0" collapsed="false">
      <c r="A31386" s="0" t="s">
        <v>4452</v>
      </c>
      <c r="B31386" s="0" t="n">
        <v>20070322</v>
      </c>
      <c r="C31386" s="0" t="n">
        <f aca="false">IF(A31385=A31386,C31385,C31385+1)</f>
        <v>4432</v>
      </c>
    </row>
    <row r="31387" customFormat="false" ht="12.75" hidden="false" customHeight="false" outlineLevel="0" collapsed="false">
      <c r="A31387" s="0" t="s">
        <v>4452</v>
      </c>
      <c r="B31387" s="0" t="n">
        <v>20070116</v>
      </c>
      <c r="C31387" s="0" t="n">
        <f aca="false">IF(A31386=A31387,C31386,C31386+1)</f>
        <v>4432</v>
      </c>
    </row>
    <row r="31388" customFormat="false" ht="12.75" hidden="false" customHeight="false" outlineLevel="0" collapsed="false">
      <c r="A31388" s="0" t="s">
        <v>4452</v>
      </c>
      <c r="B31388" s="0" t="n">
        <v>20061127</v>
      </c>
      <c r="C31388" s="0" t="n">
        <f aca="false">IF(A31387=A31388,C31387,C31387+1)</f>
        <v>4432</v>
      </c>
    </row>
    <row r="31389" customFormat="false" ht="12.75" hidden="false" customHeight="false" outlineLevel="0" collapsed="false">
      <c r="A31389" s="0" t="s">
        <v>4453</v>
      </c>
      <c r="B31389" s="0" t="n">
        <v>20091104</v>
      </c>
      <c r="C31389" s="0" t="n">
        <f aca="false">IF(A31388=A31389,C31388,C31388+1)</f>
        <v>4433</v>
      </c>
    </row>
    <row r="31390" customFormat="false" ht="12.75" hidden="false" customHeight="false" outlineLevel="0" collapsed="false">
      <c r="A31390" s="0" t="s">
        <v>4453</v>
      </c>
      <c r="B31390" s="0" t="n">
        <v>20090726</v>
      </c>
      <c r="C31390" s="0" t="n">
        <f aca="false">IF(A31389=A31390,C31389,C31389+1)</f>
        <v>4433</v>
      </c>
    </row>
    <row r="31391" customFormat="false" ht="12.75" hidden="false" customHeight="false" outlineLevel="0" collapsed="false">
      <c r="A31391" s="0" t="s">
        <v>4453</v>
      </c>
      <c r="B31391" s="0" t="n">
        <v>20090525</v>
      </c>
      <c r="C31391" s="0" t="n">
        <f aca="false">IF(A31390=A31391,C31390,C31390+1)</f>
        <v>4433</v>
      </c>
    </row>
    <row r="31392" customFormat="false" ht="12.75" hidden="false" customHeight="false" outlineLevel="0" collapsed="false">
      <c r="A31392" s="0" t="s">
        <v>4454</v>
      </c>
      <c r="B31392" s="0" t="n">
        <v>20070116</v>
      </c>
      <c r="C31392" s="0" t="n">
        <f aca="false">IF(A31391=A31392,C31391,C31391+1)</f>
        <v>4434</v>
      </c>
    </row>
    <row r="31393" customFormat="false" ht="12.75" hidden="false" customHeight="false" outlineLevel="0" collapsed="false">
      <c r="A31393" s="0" t="s">
        <v>4454</v>
      </c>
      <c r="B31393" s="0" t="n">
        <v>20061127</v>
      </c>
      <c r="C31393" s="0" t="n">
        <f aca="false">IF(A31392=A31393,C31392,C31392+1)</f>
        <v>4434</v>
      </c>
    </row>
    <row r="31394" customFormat="false" ht="12.75" hidden="false" customHeight="false" outlineLevel="0" collapsed="false">
      <c r="A31394" s="0" t="s">
        <v>4454</v>
      </c>
      <c r="B31394" s="0" t="n">
        <v>20060919</v>
      </c>
      <c r="C31394" s="0" t="n">
        <f aca="false">IF(A31393=A31394,C31393,C31393+1)</f>
        <v>4434</v>
      </c>
    </row>
    <row r="31395" customFormat="false" ht="12.75" hidden="false" customHeight="false" outlineLevel="0" collapsed="false">
      <c r="A31395" s="0" t="s">
        <v>4454</v>
      </c>
      <c r="B31395" s="0" t="n">
        <v>20060803</v>
      </c>
      <c r="C31395" s="0" t="n">
        <f aca="false">IF(A31394=A31395,C31394,C31394+1)</f>
        <v>4434</v>
      </c>
    </row>
    <row r="31396" customFormat="false" ht="12.75" hidden="false" customHeight="false" outlineLevel="0" collapsed="false">
      <c r="A31396" s="0" t="s">
        <v>4454</v>
      </c>
      <c r="B31396" s="0" t="n">
        <v>20060614</v>
      </c>
      <c r="C31396" s="0" t="n">
        <f aca="false">IF(A31395=A31396,C31395,C31395+1)</f>
        <v>4434</v>
      </c>
    </row>
    <row r="31397" customFormat="false" ht="12.75" hidden="false" customHeight="false" outlineLevel="0" collapsed="false">
      <c r="A31397" s="0" t="s">
        <v>4454</v>
      </c>
      <c r="B31397" s="0" t="n">
        <v>20060315</v>
      </c>
      <c r="C31397" s="0" t="n">
        <f aca="false">IF(A31396=A31397,C31396,C31396+1)</f>
        <v>4434</v>
      </c>
    </row>
    <row r="31398" customFormat="false" ht="12.75" hidden="false" customHeight="false" outlineLevel="0" collapsed="false">
      <c r="A31398" s="0" t="s">
        <v>4455</v>
      </c>
      <c r="B31398" s="0" t="n">
        <v>20050830</v>
      </c>
      <c r="C31398" s="0" t="n">
        <f aca="false">IF(A31397=A31398,C31397,C31397+1)</f>
        <v>4435</v>
      </c>
    </row>
    <row r="31399" customFormat="false" ht="12.75" hidden="false" customHeight="false" outlineLevel="0" collapsed="false">
      <c r="A31399" s="0" t="s">
        <v>4455</v>
      </c>
      <c r="B31399" s="0" t="n">
        <v>20060315</v>
      </c>
      <c r="C31399" s="0" t="n">
        <f aca="false">IF(A31398=A31399,C31398,C31398+1)</f>
        <v>4435</v>
      </c>
    </row>
    <row r="31400" customFormat="false" ht="12.75" hidden="false" customHeight="false" outlineLevel="0" collapsed="false">
      <c r="A31400" s="0" t="s">
        <v>4456</v>
      </c>
      <c r="B31400" s="0" t="n">
        <v>20050830</v>
      </c>
      <c r="C31400" s="0" t="n">
        <f aca="false">IF(A31399=A31400,C31399,C31399+1)</f>
        <v>4436</v>
      </c>
    </row>
    <row r="31401" customFormat="false" ht="12.75" hidden="false" customHeight="false" outlineLevel="0" collapsed="false">
      <c r="A31401" s="0" t="s">
        <v>4457</v>
      </c>
      <c r="B31401" s="0" t="n">
        <v>20070807</v>
      </c>
      <c r="C31401" s="0" t="n">
        <f aca="false">IF(A31400=A31401,C31400,C31400+1)</f>
        <v>4437</v>
      </c>
    </row>
    <row r="31402" customFormat="false" ht="12.75" hidden="false" customHeight="false" outlineLevel="0" collapsed="false">
      <c r="A31402" s="0" t="s">
        <v>4457</v>
      </c>
      <c r="B31402" s="0" t="n">
        <v>20070620</v>
      </c>
      <c r="C31402" s="0" t="n">
        <f aca="false">IF(A31401=A31402,C31401,C31401+1)</f>
        <v>4437</v>
      </c>
    </row>
    <row r="31403" customFormat="false" ht="12.75" hidden="false" customHeight="false" outlineLevel="0" collapsed="false">
      <c r="A31403" s="0" t="s">
        <v>4457</v>
      </c>
      <c r="B31403" s="0" t="n">
        <v>20070521</v>
      </c>
      <c r="C31403" s="0" t="n">
        <f aca="false">IF(A31402=A31403,C31402,C31402+1)</f>
        <v>4437</v>
      </c>
    </row>
    <row r="31404" customFormat="false" ht="12.75" hidden="false" customHeight="false" outlineLevel="0" collapsed="false">
      <c r="A31404" s="0" t="s">
        <v>4457</v>
      </c>
      <c r="B31404" s="0" t="n">
        <v>20070322</v>
      </c>
      <c r="C31404" s="0" t="n">
        <f aca="false">IF(A31403=A31404,C31403,C31403+1)</f>
        <v>4437</v>
      </c>
    </row>
    <row r="31405" customFormat="false" ht="12.75" hidden="false" customHeight="false" outlineLevel="0" collapsed="false">
      <c r="A31405" s="0" t="s">
        <v>4457</v>
      </c>
      <c r="B31405" s="0" t="n">
        <v>20070116</v>
      </c>
      <c r="C31405" s="0" t="n">
        <f aca="false">IF(A31404=A31405,C31404,C31404+1)</f>
        <v>4437</v>
      </c>
    </row>
    <row r="31406" customFormat="false" ht="12.75" hidden="false" customHeight="false" outlineLevel="0" collapsed="false">
      <c r="A31406" s="0" t="s">
        <v>4458</v>
      </c>
      <c r="B31406" s="0" t="n">
        <v>20040108</v>
      </c>
      <c r="C31406" s="0" t="n">
        <f aca="false">IF(A31405=A31406,C31405,C31405+1)</f>
        <v>4438</v>
      </c>
    </row>
    <row r="31407" customFormat="false" ht="12.75" hidden="false" customHeight="false" outlineLevel="0" collapsed="false">
      <c r="A31407" s="0" t="s">
        <v>4458</v>
      </c>
      <c r="B31407" s="0" t="n">
        <v>20061127</v>
      </c>
      <c r="C31407" s="0" t="n">
        <f aca="false">IF(A31406=A31407,C31406,C31406+1)</f>
        <v>4438</v>
      </c>
    </row>
    <row r="31408" customFormat="false" ht="12.75" hidden="false" customHeight="false" outlineLevel="0" collapsed="false">
      <c r="A31408" s="0" t="s">
        <v>4459</v>
      </c>
      <c r="B31408" s="0" t="n">
        <v>20091104</v>
      </c>
      <c r="C31408" s="0" t="n">
        <f aca="false">IF(A31407=A31408,C31407,C31407+1)</f>
        <v>4439</v>
      </c>
    </row>
    <row r="31409" customFormat="false" ht="12.75" hidden="false" customHeight="false" outlineLevel="0" collapsed="false">
      <c r="A31409" s="0" t="s">
        <v>4459</v>
      </c>
      <c r="B31409" s="0" t="n">
        <v>20090726</v>
      </c>
      <c r="C31409" s="0" t="n">
        <f aca="false">IF(A31408=A31409,C31408,C31408+1)</f>
        <v>4439</v>
      </c>
    </row>
    <row r="31410" customFormat="false" ht="12.75" hidden="false" customHeight="false" outlineLevel="0" collapsed="false">
      <c r="A31410" s="0" t="s">
        <v>4459</v>
      </c>
      <c r="B31410" s="0" t="n">
        <v>20090525</v>
      </c>
      <c r="C31410" s="0" t="n">
        <f aca="false">IF(A31409=A31410,C31409,C31409+1)</f>
        <v>4439</v>
      </c>
    </row>
    <row r="31411" customFormat="false" ht="12.75" hidden="false" customHeight="false" outlineLevel="0" collapsed="false">
      <c r="A31411" s="0" t="s">
        <v>4459</v>
      </c>
      <c r="B31411" s="0" t="n">
        <v>20090126</v>
      </c>
      <c r="C31411" s="0" t="n">
        <f aca="false">IF(A31410=A31411,C31410,C31410+1)</f>
        <v>4439</v>
      </c>
    </row>
    <row r="31412" customFormat="false" ht="12.75" hidden="false" customHeight="false" outlineLevel="0" collapsed="false">
      <c r="A31412" s="0" t="s">
        <v>4459</v>
      </c>
      <c r="B31412" s="0" t="n">
        <v>20081230</v>
      </c>
      <c r="C31412" s="0" t="n">
        <f aca="false">IF(A31411=A31412,C31411,C31411+1)</f>
        <v>4439</v>
      </c>
    </row>
    <row r="31413" customFormat="false" ht="12.75" hidden="false" customHeight="false" outlineLevel="0" collapsed="false">
      <c r="A31413" s="0" t="s">
        <v>4459</v>
      </c>
      <c r="B31413" s="0" t="n">
        <v>20081015</v>
      </c>
      <c r="C31413" s="0" t="n">
        <f aca="false">IF(A31412=A31413,C31412,C31412+1)</f>
        <v>4439</v>
      </c>
    </row>
    <row r="31414" customFormat="false" ht="12.75" hidden="false" customHeight="false" outlineLevel="0" collapsed="false">
      <c r="A31414" s="0" t="s">
        <v>4459</v>
      </c>
      <c r="B31414" s="0" t="n">
        <v>20080916</v>
      </c>
      <c r="C31414" s="0" t="n">
        <f aca="false">IF(A31413=A31414,C31413,C31413+1)</f>
        <v>4439</v>
      </c>
    </row>
    <row r="31415" customFormat="false" ht="12.75" hidden="false" customHeight="false" outlineLevel="0" collapsed="false">
      <c r="A31415" s="0" t="s">
        <v>4459</v>
      </c>
      <c r="B31415" s="0" t="n">
        <v>20081126</v>
      </c>
      <c r="C31415" s="0" t="n">
        <f aca="false">IF(A31414=A31415,C31414,C31414+1)</f>
        <v>4439</v>
      </c>
    </row>
    <row r="31416" customFormat="false" ht="12.75" hidden="false" customHeight="false" outlineLevel="0" collapsed="false">
      <c r="A31416" s="0" t="s">
        <v>4459</v>
      </c>
      <c r="B31416" s="0" t="n">
        <v>20080827</v>
      </c>
      <c r="C31416" s="0" t="n">
        <f aca="false">IF(A31415=A31416,C31415,C31415+1)</f>
        <v>4439</v>
      </c>
    </row>
    <row r="31417" customFormat="false" ht="12.75" hidden="false" customHeight="false" outlineLevel="0" collapsed="false">
      <c r="A31417" s="0" t="s">
        <v>4460</v>
      </c>
      <c r="B31417" s="0" t="n">
        <v>20091104</v>
      </c>
      <c r="C31417" s="0" t="n">
        <f aca="false">IF(A31416=A31417,C31416,C31416+1)</f>
        <v>4440</v>
      </c>
    </row>
    <row r="31418" customFormat="false" ht="12.75" hidden="false" customHeight="false" outlineLevel="0" collapsed="false">
      <c r="A31418" s="0" t="s">
        <v>4460</v>
      </c>
      <c r="B31418" s="0" t="n">
        <v>20090726</v>
      </c>
      <c r="C31418" s="0" t="n">
        <f aca="false">IF(A31417=A31418,C31417,C31417+1)</f>
        <v>4440</v>
      </c>
    </row>
    <row r="31419" customFormat="false" ht="12.75" hidden="false" customHeight="false" outlineLevel="0" collapsed="false">
      <c r="A31419" s="0" t="s">
        <v>4460</v>
      </c>
      <c r="B31419" s="0" t="n">
        <v>20090525</v>
      </c>
      <c r="C31419" s="0" t="n">
        <f aca="false">IF(A31418=A31419,C31418,C31418+1)</f>
        <v>4440</v>
      </c>
    </row>
    <row r="31420" customFormat="false" ht="12.75" hidden="false" customHeight="false" outlineLevel="0" collapsed="false">
      <c r="A31420" s="0" t="s">
        <v>4461</v>
      </c>
      <c r="B31420" s="0" t="n">
        <v>20090126</v>
      </c>
      <c r="C31420" s="0" t="n">
        <f aca="false">IF(A31419=A31420,C31419,C31419+1)</f>
        <v>4441</v>
      </c>
    </row>
    <row r="31421" customFormat="false" ht="12.75" hidden="false" customHeight="false" outlineLevel="0" collapsed="false">
      <c r="A31421" s="0" t="s">
        <v>4461</v>
      </c>
      <c r="B31421" s="0" t="n">
        <v>20081230</v>
      </c>
      <c r="C31421" s="0" t="n">
        <f aca="false">IF(A31420=A31421,C31420,C31420+1)</f>
        <v>4441</v>
      </c>
    </row>
    <row r="31422" customFormat="false" ht="12.75" hidden="false" customHeight="false" outlineLevel="0" collapsed="false">
      <c r="A31422" s="0" t="s">
        <v>4461</v>
      </c>
      <c r="B31422" s="0" t="n">
        <v>20081015</v>
      </c>
      <c r="C31422" s="0" t="n">
        <f aca="false">IF(A31421=A31422,C31421,C31421+1)</f>
        <v>4441</v>
      </c>
    </row>
    <row r="31423" customFormat="false" ht="12.75" hidden="false" customHeight="false" outlineLevel="0" collapsed="false">
      <c r="A31423" s="0" t="s">
        <v>4461</v>
      </c>
      <c r="B31423" s="0" t="n">
        <v>20080916</v>
      </c>
      <c r="C31423" s="0" t="n">
        <f aca="false">IF(A31422=A31423,C31422,C31422+1)</f>
        <v>4441</v>
      </c>
    </row>
    <row r="31424" customFormat="false" ht="12.75" hidden="false" customHeight="false" outlineLevel="0" collapsed="false">
      <c r="A31424" s="0" t="s">
        <v>4461</v>
      </c>
      <c r="B31424" s="0" t="n">
        <v>20081126</v>
      </c>
      <c r="C31424" s="0" t="n">
        <f aca="false">IF(A31423=A31424,C31423,C31423+1)</f>
        <v>4441</v>
      </c>
    </row>
    <row r="31425" customFormat="false" ht="12.75" hidden="false" customHeight="false" outlineLevel="0" collapsed="false">
      <c r="A31425" s="0" t="s">
        <v>4461</v>
      </c>
      <c r="B31425" s="0" t="n">
        <v>20080827</v>
      </c>
      <c r="C31425" s="0" t="n">
        <f aca="false">IF(A31424=A31425,C31424,C31424+1)</f>
        <v>4441</v>
      </c>
    </row>
    <row r="31426" customFormat="false" ht="12.75" hidden="false" customHeight="false" outlineLevel="0" collapsed="false">
      <c r="A31426" s="0" t="s">
        <v>4461</v>
      </c>
      <c r="B31426" s="0" t="n">
        <v>20080416</v>
      </c>
      <c r="C31426" s="0" t="n">
        <f aca="false">IF(A31425=A31426,C31425,C31425+1)</f>
        <v>4441</v>
      </c>
    </row>
    <row r="31427" customFormat="false" ht="12.75" hidden="false" customHeight="false" outlineLevel="0" collapsed="false">
      <c r="A31427" s="0" t="s">
        <v>4461</v>
      </c>
      <c r="B31427" s="0" t="n">
        <v>20080325</v>
      </c>
      <c r="C31427" s="0" t="n">
        <f aca="false">IF(A31426=A31427,C31426,C31426+1)</f>
        <v>4441</v>
      </c>
    </row>
    <row r="31428" customFormat="false" ht="12.75" hidden="false" customHeight="false" outlineLevel="0" collapsed="false">
      <c r="A31428" s="0" t="s">
        <v>4461</v>
      </c>
      <c r="B31428" s="0" t="n">
        <v>20080228</v>
      </c>
      <c r="C31428" s="0" t="n">
        <f aca="false">IF(A31427=A31428,C31427,C31427+1)</f>
        <v>4441</v>
      </c>
    </row>
    <row r="31429" customFormat="false" ht="12.75" hidden="false" customHeight="false" outlineLevel="0" collapsed="false">
      <c r="A31429" s="0" t="s">
        <v>4461</v>
      </c>
      <c r="B31429" s="0" t="n">
        <v>20080126</v>
      </c>
      <c r="C31429" s="0" t="n">
        <f aca="false">IF(A31428=A31429,C31428,C31428+1)</f>
        <v>4441</v>
      </c>
    </row>
    <row r="31430" customFormat="false" ht="12.75" hidden="false" customHeight="false" outlineLevel="0" collapsed="false">
      <c r="A31430" s="0" t="s">
        <v>4461</v>
      </c>
      <c r="B31430" s="0" t="n">
        <v>20071220</v>
      </c>
      <c r="C31430" s="0" t="n">
        <f aca="false">IF(A31429=A31430,C31429,C31429+1)</f>
        <v>4441</v>
      </c>
    </row>
    <row r="31431" customFormat="false" ht="12.75" hidden="false" customHeight="false" outlineLevel="0" collapsed="false">
      <c r="A31431" s="0" t="s">
        <v>4462</v>
      </c>
      <c r="B31431" s="0" t="n">
        <v>20070807</v>
      </c>
      <c r="C31431" s="0" t="n">
        <f aca="false">IF(A31430=A31431,C31430,C31430+1)</f>
        <v>4442</v>
      </c>
    </row>
    <row r="31432" customFormat="false" ht="12.75" hidden="false" customHeight="false" outlineLevel="0" collapsed="false">
      <c r="A31432" s="0" t="s">
        <v>4462</v>
      </c>
      <c r="B31432" s="0" t="n">
        <v>20070620</v>
      </c>
      <c r="C31432" s="0" t="n">
        <f aca="false">IF(A31431=A31432,C31431,C31431+1)</f>
        <v>4442</v>
      </c>
    </row>
    <row r="31433" customFormat="false" ht="12.75" hidden="false" customHeight="false" outlineLevel="0" collapsed="false">
      <c r="A31433" s="0" t="s">
        <v>4462</v>
      </c>
      <c r="B31433" s="0" t="n">
        <v>20070521</v>
      </c>
      <c r="C31433" s="0" t="n">
        <f aca="false">IF(A31432=A31433,C31432,C31432+1)</f>
        <v>4442</v>
      </c>
    </row>
    <row r="31434" customFormat="false" ht="12.75" hidden="false" customHeight="false" outlineLevel="0" collapsed="false">
      <c r="A31434" s="0" t="s">
        <v>4462</v>
      </c>
      <c r="B31434" s="0" t="n">
        <v>20070322</v>
      </c>
      <c r="C31434" s="0" t="n">
        <f aca="false">IF(A31433=A31434,C31433,C31433+1)</f>
        <v>4442</v>
      </c>
    </row>
    <row r="31435" customFormat="false" ht="12.75" hidden="false" customHeight="false" outlineLevel="0" collapsed="false">
      <c r="A31435" s="0" t="s">
        <v>4462</v>
      </c>
      <c r="B31435" s="0" t="n">
        <v>20070116</v>
      </c>
      <c r="C31435" s="0" t="n">
        <f aca="false">IF(A31434=A31435,C31434,C31434+1)</f>
        <v>4442</v>
      </c>
    </row>
    <row r="31436" customFormat="false" ht="12.75" hidden="false" customHeight="false" outlineLevel="0" collapsed="false">
      <c r="A31436" s="0" t="s">
        <v>4462</v>
      </c>
      <c r="B31436" s="0" t="n">
        <v>20061127</v>
      </c>
      <c r="C31436" s="0" t="n">
        <f aca="false">IF(A31435=A31436,C31435,C31435+1)</f>
        <v>4442</v>
      </c>
    </row>
    <row r="31437" customFormat="false" ht="12.75" hidden="false" customHeight="false" outlineLevel="0" collapsed="false">
      <c r="A31437" s="0" t="s">
        <v>4463</v>
      </c>
      <c r="B31437" s="0" t="n">
        <v>20091104</v>
      </c>
      <c r="C31437" s="0" t="n">
        <f aca="false">IF(A31436=A31437,C31436,C31436+1)</f>
        <v>4443</v>
      </c>
    </row>
    <row r="31438" customFormat="false" ht="12.75" hidden="false" customHeight="false" outlineLevel="0" collapsed="false">
      <c r="A31438" s="0" t="s">
        <v>4463</v>
      </c>
      <c r="B31438" s="0" t="n">
        <v>20090726</v>
      </c>
      <c r="C31438" s="0" t="n">
        <f aca="false">IF(A31437=A31438,C31437,C31437+1)</f>
        <v>4443</v>
      </c>
    </row>
    <row r="31439" customFormat="false" ht="12.75" hidden="false" customHeight="false" outlineLevel="0" collapsed="false">
      <c r="A31439" s="0" t="s">
        <v>4463</v>
      </c>
      <c r="B31439" s="0" t="n">
        <v>20090525</v>
      </c>
      <c r="C31439" s="0" t="n">
        <f aca="false">IF(A31438=A31439,C31438,C31438+1)</f>
        <v>4443</v>
      </c>
    </row>
    <row r="31440" customFormat="false" ht="12.75" hidden="false" customHeight="false" outlineLevel="0" collapsed="false">
      <c r="A31440" s="0" t="s">
        <v>4463</v>
      </c>
      <c r="B31440" s="0" t="n">
        <v>20090126</v>
      </c>
      <c r="C31440" s="0" t="n">
        <f aca="false">IF(A31439=A31440,C31439,C31439+1)</f>
        <v>4443</v>
      </c>
    </row>
    <row r="31441" customFormat="false" ht="12.75" hidden="false" customHeight="false" outlineLevel="0" collapsed="false">
      <c r="A31441" s="0" t="s">
        <v>4463</v>
      </c>
      <c r="B31441" s="0" t="n">
        <v>20081230</v>
      </c>
      <c r="C31441" s="0" t="n">
        <f aca="false">IF(A31440=A31441,C31440,C31440+1)</f>
        <v>4443</v>
      </c>
    </row>
    <row r="31442" customFormat="false" ht="12.75" hidden="false" customHeight="false" outlineLevel="0" collapsed="false">
      <c r="A31442" s="0" t="s">
        <v>4463</v>
      </c>
      <c r="B31442" s="0" t="n">
        <v>20081015</v>
      </c>
      <c r="C31442" s="0" t="n">
        <f aca="false">IF(A31441=A31442,C31441,C31441+1)</f>
        <v>4443</v>
      </c>
    </row>
    <row r="31443" customFormat="false" ht="12.75" hidden="false" customHeight="false" outlineLevel="0" collapsed="false">
      <c r="A31443" s="0" t="s">
        <v>4463</v>
      </c>
      <c r="B31443" s="0" t="n">
        <v>20080916</v>
      </c>
      <c r="C31443" s="0" t="n">
        <f aca="false">IF(A31442=A31443,C31442,C31442+1)</f>
        <v>4443</v>
      </c>
    </row>
    <row r="31444" customFormat="false" ht="12.75" hidden="false" customHeight="false" outlineLevel="0" collapsed="false">
      <c r="A31444" s="0" t="s">
        <v>4463</v>
      </c>
      <c r="B31444" s="0" t="n">
        <v>20081126</v>
      </c>
      <c r="C31444" s="0" t="n">
        <f aca="false">IF(A31443=A31444,C31443,C31443+1)</f>
        <v>4443</v>
      </c>
    </row>
    <row r="31445" customFormat="false" ht="12.75" hidden="false" customHeight="false" outlineLevel="0" collapsed="false">
      <c r="A31445" s="0" t="s">
        <v>4463</v>
      </c>
      <c r="B31445" s="0" t="n">
        <v>20080827</v>
      </c>
      <c r="C31445" s="0" t="n">
        <f aca="false">IF(A31444=A31445,C31444,C31444+1)</f>
        <v>4443</v>
      </c>
    </row>
    <row r="31446" customFormat="false" ht="12.75" hidden="false" customHeight="false" outlineLevel="0" collapsed="false">
      <c r="A31446" s="0" t="s">
        <v>4463</v>
      </c>
      <c r="B31446" s="0" t="n">
        <v>20080416</v>
      </c>
      <c r="C31446" s="0" t="n">
        <f aca="false">IF(A31445=A31446,C31445,C31445+1)</f>
        <v>4443</v>
      </c>
    </row>
    <row r="31447" customFormat="false" ht="12.75" hidden="false" customHeight="false" outlineLevel="0" collapsed="false">
      <c r="A31447" s="0" t="s">
        <v>4463</v>
      </c>
      <c r="B31447" s="0" t="n">
        <v>20080325</v>
      </c>
      <c r="C31447" s="0" t="n">
        <f aca="false">IF(A31446=A31447,C31446,C31446+1)</f>
        <v>4443</v>
      </c>
    </row>
    <row r="31448" customFormat="false" ht="12.75" hidden="false" customHeight="false" outlineLevel="0" collapsed="false">
      <c r="A31448" s="0" t="s">
        <v>4463</v>
      </c>
      <c r="B31448" s="0" t="n">
        <v>20080228</v>
      </c>
      <c r="C31448" s="0" t="n">
        <f aca="false">IF(A31447=A31448,C31447,C31447+1)</f>
        <v>4443</v>
      </c>
    </row>
    <row r="31449" customFormat="false" ht="12.75" hidden="false" customHeight="false" outlineLevel="0" collapsed="false">
      <c r="A31449" s="0" t="s">
        <v>4464</v>
      </c>
      <c r="B31449" s="0" t="n">
        <v>20091104</v>
      </c>
      <c r="C31449" s="0" t="n">
        <f aca="false">IF(A31448=A31449,C31448,C31448+1)</f>
        <v>4444</v>
      </c>
    </row>
    <row r="31450" customFormat="false" ht="12.75" hidden="false" customHeight="false" outlineLevel="0" collapsed="false">
      <c r="A31450" s="0" t="s">
        <v>4465</v>
      </c>
      <c r="B31450" s="0" t="n">
        <v>20070807</v>
      </c>
      <c r="C31450" s="0" t="n">
        <f aca="false">IF(A31449=A31450,C31449,C31449+1)</f>
        <v>4445</v>
      </c>
    </row>
    <row r="31451" customFormat="false" ht="12.75" hidden="false" customHeight="false" outlineLevel="0" collapsed="false">
      <c r="A31451" s="0" t="s">
        <v>4465</v>
      </c>
      <c r="B31451" s="0" t="n">
        <v>20070620</v>
      </c>
      <c r="C31451" s="0" t="n">
        <f aca="false">IF(A31450=A31451,C31450,C31450+1)</f>
        <v>4445</v>
      </c>
    </row>
    <row r="31452" customFormat="false" ht="12.75" hidden="false" customHeight="false" outlineLevel="0" collapsed="false">
      <c r="A31452" s="0" t="s">
        <v>4465</v>
      </c>
      <c r="B31452" s="0" t="n">
        <v>20070521</v>
      </c>
      <c r="C31452" s="0" t="n">
        <f aca="false">IF(A31451=A31452,C31451,C31451+1)</f>
        <v>4445</v>
      </c>
    </row>
    <row r="31453" customFormat="false" ht="12.75" hidden="false" customHeight="false" outlineLevel="0" collapsed="false">
      <c r="A31453" s="0" t="s">
        <v>4465</v>
      </c>
      <c r="B31453" s="0" t="n">
        <v>20070322</v>
      </c>
      <c r="C31453" s="0" t="n">
        <f aca="false">IF(A31452=A31453,C31452,C31452+1)</f>
        <v>4445</v>
      </c>
    </row>
    <row r="31454" customFormat="false" ht="12.75" hidden="false" customHeight="false" outlineLevel="0" collapsed="false">
      <c r="A31454" s="0" t="s">
        <v>4465</v>
      </c>
      <c r="B31454" s="0" t="n">
        <v>20070116</v>
      </c>
      <c r="C31454" s="0" t="n">
        <f aca="false">IF(A31453=A31454,C31453,C31453+1)</f>
        <v>4445</v>
      </c>
    </row>
    <row r="31455" customFormat="false" ht="12.75" hidden="false" customHeight="false" outlineLevel="0" collapsed="false">
      <c r="A31455" s="0" t="s">
        <v>4465</v>
      </c>
      <c r="B31455" s="0" t="n">
        <v>20061127</v>
      </c>
      <c r="C31455" s="0" t="n">
        <f aca="false">IF(A31454=A31455,C31454,C31454+1)</f>
        <v>4445</v>
      </c>
    </row>
    <row r="31456" customFormat="false" ht="12.75" hidden="false" customHeight="false" outlineLevel="0" collapsed="false">
      <c r="A31456" s="0" t="s">
        <v>4465</v>
      </c>
      <c r="B31456" s="0" t="n">
        <v>20060919</v>
      </c>
      <c r="C31456" s="0" t="n">
        <f aca="false">IF(A31455=A31456,C31455,C31455+1)</f>
        <v>4445</v>
      </c>
    </row>
    <row r="31457" customFormat="false" ht="12.75" hidden="false" customHeight="false" outlineLevel="0" collapsed="false">
      <c r="A31457" s="0" t="s">
        <v>4466</v>
      </c>
      <c r="B31457" s="0" t="n">
        <v>20050830</v>
      </c>
      <c r="C31457" s="0" t="n">
        <f aca="false">IF(A31456=A31457,C31456,C31456+1)</f>
        <v>4446</v>
      </c>
    </row>
    <row r="31458" customFormat="false" ht="12.75" hidden="false" customHeight="false" outlineLevel="0" collapsed="false">
      <c r="A31458" s="0" t="s">
        <v>4466</v>
      </c>
      <c r="B31458" s="0" t="n">
        <v>20060803</v>
      </c>
      <c r="C31458" s="0" t="n">
        <f aca="false">IF(A31457=A31458,C31457,C31457+1)</f>
        <v>4446</v>
      </c>
    </row>
    <row r="31459" customFormat="false" ht="12.75" hidden="false" customHeight="false" outlineLevel="0" collapsed="false">
      <c r="A31459" s="0" t="s">
        <v>4466</v>
      </c>
      <c r="B31459" s="0" t="n">
        <v>20060614</v>
      </c>
      <c r="C31459" s="0" t="n">
        <f aca="false">IF(A31458=A31459,C31458,C31458+1)</f>
        <v>4446</v>
      </c>
    </row>
    <row r="31460" customFormat="false" ht="12.75" hidden="false" customHeight="false" outlineLevel="0" collapsed="false">
      <c r="A31460" s="0" t="s">
        <v>4466</v>
      </c>
      <c r="B31460" s="0" t="n">
        <v>20060315</v>
      </c>
      <c r="C31460" s="0" t="n">
        <f aca="false">IF(A31459=A31460,C31459,C31459+1)</f>
        <v>4446</v>
      </c>
    </row>
    <row r="31461" customFormat="false" ht="12.75" hidden="false" customHeight="false" outlineLevel="0" collapsed="false">
      <c r="A31461" s="0" t="s">
        <v>4467</v>
      </c>
      <c r="B31461" s="0" t="n">
        <v>20091104</v>
      </c>
      <c r="C31461" s="0" t="n">
        <f aca="false">IF(A31460=A31461,C31460,C31460+1)</f>
        <v>4447</v>
      </c>
    </row>
    <row r="31462" customFormat="false" ht="12.75" hidden="false" customHeight="false" outlineLevel="0" collapsed="false">
      <c r="A31462" s="0" t="s">
        <v>4467</v>
      </c>
      <c r="B31462" s="0" t="n">
        <v>20090726</v>
      </c>
      <c r="C31462" s="0" t="n">
        <f aca="false">IF(A31461=A31462,C31461,C31461+1)</f>
        <v>4447</v>
      </c>
    </row>
    <row r="31463" customFormat="false" ht="12.75" hidden="false" customHeight="false" outlineLevel="0" collapsed="false">
      <c r="A31463" s="0" t="s">
        <v>4467</v>
      </c>
      <c r="B31463" s="0" t="n">
        <v>20090525</v>
      </c>
      <c r="C31463" s="0" t="n">
        <f aca="false">IF(A31462=A31463,C31462,C31462+1)</f>
        <v>4447</v>
      </c>
    </row>
    <row r="31464" customFormat="false" ht="12.75" hidden="false" customHeight="false" outlineLevel="0" collapsed="false">
      <c r="A31464" s="0" t="s">
        <v>4467</v>
      </c>
      <c r="B31464" s="0" t="n">
        <v>20090126</v>
      </c>
      <c r="C31464" s="0" t="n">
        <f aca="false">IF(A31463=A31464,C31463,C31463+1)</f>
        <v>4447</v>
      </c>
    </row>
    <row r="31465" customFormat="false" ht="12.75" hidden="false" customHeight="false" outlineLevel="0" collapsed="false">
      <c r="A31465" s="0" t="s">
        <v>4467</v>
      </c>
      <c r="B31465" s="0" t="n">
        <v>20081230</v>
      </c>
      <c r="C31465" s="0" t="n">
        <f aca="false">IF(A31464=A31465,C31464,C31464+1)</f>
        <v>4447</v>
      </c>
    </row>
    <row r="31466" customFormat="false" ht="12.75" hidden="false" customHeight="false" outlineLevel="0" collapsed="false">
      <c r="A31466" s="0" t="s">
        <v>4467</v>
      </c>
      <c r="B31466" s="0" t="n">
        <v>20081015</v>
      </c>
      <c r="C31466" s="0" t="n">
        <f aca="false">IF(A31465=A31466,C31465,C31465+1)</f>
        <v>4447</v>
      </c>
    </row>
    <row r="31467" customFormat="false" ht="12.75" hidden="false" customHeight="false" outlineLevel="0" collapsed="false">
      <c r="A31467" s="0" t="s">
        <v>4467</v>
      </c>
      <c r="B31467" s="0" t="n">
        <v>20080916</v>
      </c>
      <c r="C31467" s="0" t="n">
        <f aca="false">IF(A31466=A31467,C31466,C31466+1)</f>
        <v>4447</v>
      </c>
    </row>
    <row r="31468" customFormat="false" ht="12.75" hidden="false" customHeight="false" outlineLevel="0" collapsed="false">
      <c r="A31468" s="0" t="s">
        <v>4467</v>
      </c>
      <c r="B31468" s="0" t="n">
        <v>20080827</v>
      </c>
      <c r="C31468" s="0" t="n">
        <f aca="false">IF(A31467=A31468,C31467,C31467+1)</f>
        <v>4447</v>
      </c>
    </row>
    <row r="31469" customFormat="false" ht="12.75" hidden="false" customHeight="false" outlineLevel="0" collapsed="false">
      <c r="A31469" s="0" t="s">
        <v>4467</v>
      </c>
      <c r="B31469" s="0" t="n">
        <v>20080416</v>
      </c>
      <c r="C31469" s="0" t="n">
        <f aca="false">IF(A31468=A31469,C31468,C31468+1)</f>
        <v>4447</v>
      </c>
    </row>
    <row r="31470" customFormat="false" ht="12.75" hidden="false" customHeight="false" outlineLevel="0" collapsed="false">
      <c r="A31470" s="0" t="s">
        <v>4467</v>
      </c>
      <c r="B31470" s="0" t="n">
        <v>20080325</v>
      </c>
      <c r="C31470" s="0" t="n">
        <f aca="false">IF(A31469=A31470,C31469,C31469+1)</f>
        <v>4447</v>
      </c>
    </row>
    <row r="31471" customFormat="false" ht="12.75" hidden="false" customHeight="false" outlineLevel="0" collapsed="false">
      <c r="A31471" s="0" t="s">
        <v>4467</v>
      </c>
      <c r="B31471" s="0" t="n">
        <v>20080228</v>
      </c>
      <c r="C31471" s="0" t="n">
        <f aca="false">IF(A31470=A31471,C31470,C31470+1)</f>
        <v>4447</v>
      </c>
    </row>
    <row r="31472" customFormat="false" ht="12.75" hidden="false" customHeight="false" outlineLevel="0" collapsed="false">
      <c r="A31472" s="0" t="s">
        <v>4467</v>
      </c>
      <c r="B31472" s="0" t="n">
        <v>20080126</v>
      </c>
      <c r="C31472" s="0" t="n">
        <f aca="false">IF(A31471=A31472,C31471,C31471+1)</f>
        <v>4447</v>
      </c>
    </row>
    <row r="31473" customFormat="false" ht="12.75" hidden="false" customHeight="false" outlineLevel="0" collapsed="false">
      <c r="A31473" s="0" t="s">
        <v>4467</v>
      </c>
      <c r="B31473" s="0" t="n">
        <v>20071220</v>
      </c>
      <c r="C31473" s="0" t="n">
        <f aca="false">IF(A31472=A31473,C31472,C31472+1)</f>
        <v>4447</v>
      </c>
    </row>
    <row r="31474" customFormat="false" ht="12.75" hidden="false" customHeight="false" outlineLevel="0" collapsed="false">
      <c r="A31474" s="0" t="s">
        <v>4468</v>
      </c>
      <c r="B31474" s="0" t="n">
        <v>20050830</v>
      </c>
      <c r="C31474" s="0" t="n">
        <f aca="false">IF(A31473=A31474,C31473,C31473+1)</f>
        <v>4448</v>
      </c>
    </row>
    <row r="31475" customFormat="false" ht="12.75" hidden="false" customHeight="false" outlineLevel="0" collapsed="false">
      <c r="A31475" s="0" t="s">
        <v>4468</v>
      </c>
      <c r="B31475" s="0" t="n">
        <v>20040108</v>
      </c>
      <c r="C31475" s="0" t="n">
        <f aca="false">IF(A31474=A31475,C31474,C31474+1)</f>
        <v>4448</v>
      </c>
    </row>
    <row r="31476" customFormat="false" ht="12.75" hidden="false" customHeight="false" outlineLevel="0" collapsed="false">
      <c r="A31476" s="0" t="s">
        <v>4468</v>
      </c>
      <c r="B31476" s="0" t="n">
        <v>20091104</v>
      </c>
      <c r="C31476" s="0" t="n">
        <f aca="false">IF(A31475=A31476,C31475,C31475+1)</f>
        <v>4448</v>
      </c>
    </row>
    <row r="31477" customFormat="false" ht="12.75" hidden="false" customHeight="false" outlineLevel="0" collapsed="false">
      <c r="A31477" s="0" t="s">
        <v>4468</v>
      </c>
      <c r="B31477" s="0" t="n">
        <v>20090726</v>
      </c>
      <c r="C31477" s="0" t="n">
        <f aca="false">IF(A31476=A31477,C31476,C31476+1)</f>
        <v>4448</v>
      </c>
    </row>
    <row r="31478" customFormat="false" ht="12.75" hidden="false" customHeight="false" outlineLevel="0" collapsed="false">
      <c r="A31478" s="0" t="s">
        <v>4468</v>
      </c>
      <c r="B31478" s="0" t="n">
        <v>20090525</v>
      </c>
      <c r="C31478" s="0" t="n">
        <f aca="false">IF(A31477=A31478,C31477,C31477+1)</f>
        <v>4448</v>
      </c>
    </row>
    <row r="31479" customFormat="false" ht="12.75" hidden="false" customHeight="false" outlineLevel="0" collapsed="false">
      <c r="A31479" s="0" t="s">
        <v>4468</v>
      </c>
      <c r="B31479" s="0" t="n">
        <v>20090126</v>
      </c>
      <c r="C31479" s="0" t="n">
        <f aca="false">IF(A31478=A31479,C31478,C31478+1)</f>
        <v>4448</v>
      </c>
    </row>
    <row r="31480" customFormat="false" ht="12.75" hidden="false" customHeight="false" outlineLevel="0" collapsed="false">
      <c r="A31480" s="0" t="s">
        <v>4468</v>
      </c>
      <c r="B31480" s="0" t="n">
        <v>20081230</v>
      </c>
      <c r="C31480" s="0" t="n">
        <f aca="false">IF(A31479=A31480,C31479,C31479+1)</f>
        <v>4448</v>
      </c>
    </row>
    <row r="31481" customFormat="false" ht="12.75" hidden="false" customHeight="false" outlineLevel="0" collapsed="false">
      <c r="A31481" s="0" t="s">
        <v>4468</v>
      </c>
      <c r="B31481" s="0" t="n">
        <v>20081015</v>
      </c>
      <c r="C31481" s="0" t="n">
        <f aca="false">IF(A31480=A31481,C31480,C31480+1)</f>
        <v>4448</v>
      </c>
    </row>
    <row r="31482" customFormat="false" ht="12.75" hidden="false" customHeight="false" outlineLevel="0" collapsed="false">
      <c r="A31482" s="0" t="s">
        <v>4468</v>
      </c>
      <c r="B31482" s="0" t="n">
        <v>20080916</v>
      </c>
      <c r="C31482" s="0" t="n">
        <f aca="false">IF(A31481=A31482,C31481,C31481+1)</f>
        <v>4448</v>
      </c>
    </row>
    <row r="31483" customFormat="false" ht="12.75" hidden="false" customHeight="false" outlineLevel="0" collapsed="false">
      <c r="A31483" s="0" t="s">
        <v>4468</v>
      </c>
      <c r="B31483" s="0" t="n">
        <v>20081126</v>
      </c>
      <c r="C31483" s="0" t="n">
        <f aca="false">IF(A31482=A31483,C31482,C31482+1)</f>
        <v>4448</v>
      </c>
    </row>
    <row r="31484" customFormat="false" ht="12.75" hidden="false" customHeight="false" outlineLevel="0" collapsed="false">
      <c r="A31484" s="0" t="s">
        <v>4468</v>
      </c>
      <c r="B31484" s="0" t="n">
        <v>20080827</v>
      </c>
      <c r="C31484" s="0" t="n">
        <f aca="false">IF(A31483=A31484,C31483,C31483+1)</f>
        <v>4448</v>
      </c>
    </row>
    <row r="31485" customFormat="false" ht="12.75" hidden="false" customHeight="false" outlineLevel="0" collapsed="false">
      <c r="A31485" s="0" t="s">
        <v>4468</v>
      </c>
      <c r="B31485" s="0" t="n">
        <v>20080416</v>
      </c>
      <c r="C31485" s="0" t="n">
        <f aca="false">IF(A31484=A31485,C31484,C31484+1)</f>
        <v>4448</v>
      </c>
    </row>
    <row r="31486" customFormat="false" ht="12.75" hidden="false" customHeight="false" outlineLevel="0" collapsed="false">
      <c r="A31486" s="0" t="s">
        <v>4468</v>
      </c>
      <c r="B31486" s="0" t="n">
        <v>20080325</v>
      </c>
      <c r="C31486" s="0" t="n">
        <f aca="false">IF(A31485=A31486,C31485,C31485+1)</f>
        <v>4448</v>
      </c>
    </row>
    <row r="31487" customFormat="false" ht="12.75" hidden="false" customHeight="false" outlineLevel="0" collapsed="false">
      <c r="A31487" s="0" t="s">
        <v>4468</v>
      </c>
      <c r="B31487" s="0" t="n">
        <v>20080228</v>
      </c>
      <c r="C31487" s="0" t="n">
        <f aca="false">IF(A31486=A31487,C31486,C31486+1)</f>
        <v>4448</v>
      </c>
    </row>
    <row r="31488" customFormat="false" ht="12.75" hidden="false" customHeight="false" outlineLevel="0" collapsed="false">
      <c r="A31488" s="0" t="s">
        <v>4468</v>
      </c>
      <c r="B31488" s="0" t="n">
        <v>20080126</v>
      </c>
      <c r="C31488" s="0" t="n">
        <f aca="false">IF(A31487=A31488,C31487,C31487+1)</f>
        <v>4448</v>
      </c>
    </row>
    <row r="31489" customFormat="false" ht="12.75" hidden="false" customHeight="false" outlineLevel="0" collapsed="false">
      <c r="A31489" s="0" t="s">
        <v>4468</v>
      </c>
      <c r="B31489" s="0" t="n">
        <v>20071220</v>
      </c>
      <c r="C31489" s="0" t="n">
        <f aca="false">IF(A31488=A31489,C31488,C31488+1)</f>
        <v>4448</v>
      </c>
    </row>
    <row r="31490" customFormat="false" ht="12.75" hidden="false" customHeight="false" outlineLevel="0" collapsed="false">
      <c r="A31490" s="0" t="s">
        <v>4468</v>
      </c>
      <c r="B31490" s="0" t="n">
        <v>20070807</v>
      </c>
      <c r="C31490" s="0" t="n">
        <f aca="false">IF(A31489=A31490,C31489,C31489+1)</f>
        <v>4448</v>
      </c>
    </row>
    <row r="31491" customFormat="false" ht="12.75" hidden="false" customHeight="false" outlineLevel="0" collapsed="false">
      <c r="A31491" s="0" t="s">
        <v>4468</v>
      </c>
      <c r="B31491" s="0" t="n">
        <v>20070620</v>
      </c>
      <c r="C31491" s="0" t="n">
        <f aca="false">IF(A31490=A31491,C31490,C31490+1)</f>
        <v>4448</v>
      </c>
    </row>
    <row r="31492" customFormat="false" ht="12.75" hidden="false" customHeight="false" outlineLevel="0" collapsed="false">
      <c r="A31492" s="0" t="s">
        <v>4468</v>
      </c>
      <c r="B31492" s="0" t="n">
        <v>20070521</v>
      </c>
      <c r="C31492" s="0" t="n">
        <f aca="false">IF(A31491=A31492,C31491,C31491+1)</f>
        <v>4448</v>
      </c>
    </row>
    <row r="31493" customFormat="false" ht="12.75" hidden="false" customHeight="false" outlineLevel="0" collapsed="false">
      <c r="A31493" s="0" t="s">
        <v>4468</v>
      </c>
      <c r="B31493" s="0" t="n">
        <v>20070322</v>
      </c>
      <c r="C31493" s="0" t="n">
        <f aca="false">IF(A31492=A31493,C31492,C31492+1)</f>
        <v>4448</v>
      </c>
    </row>
    <row r="31494" customFormat="false" ht="12.75" hidden="false" customHeight="false" outlineLevel="0" collapsed="false">
      <c r="A31494" s="0" t="s">
        <v>4468</v>
      </c>
      <c r="B31494" s="0" t="n">
        <v>20060315</v>
      </c>
      <c r="C31494" s="0" t="n">
        <f aca="false">IF(A31493=A31494,C31493,C31493+1)</f>
        <v>4448</v>
      </c>
    </row>
    <row r="31495" customFormat="false" ht="12.75" hidden="false" customHeight="false" outlineLevel="0" collapsed="false">
      <c r="A31495" s="0" t="s">
        <v>4469</v>
      </c>
      <c r="B31495" s="0" t="n">
        <v>20040108</v>
      </c>
      <c r="C31495" s="0" t="n">
        <f aca="false">IF(A31494=A31495,C31494,C31494+1)</f>
        <v>4449</v>
      </c>
    </row>
    <row r="31496" customFormat="false" ht="12.75" hidden="false" customHeight="false" outlineLevel="0" collapsed="false">
      <c r="A31496" s="0" t="s">
        <v>4469</v>
      </c>
      <c r="B31496" s="0" t="n">
        <v>20080416</v>
      </c>
      <c r="C31496" s="0" t="n">
        <f aca="false">IF(A31495=A31496,C31495,C31495+1)</f>
        <v>4449</v>
      </c>
    </row>
    <row r="31497" customFormat="false" ht="12.75" hidden="false" customHeight="false" outlineLevel="0" collapsed="false">
      <c r="A31497" s="0" t="s">
        <v>4469</v>
      </c>
      <c r="B31497" s="0" t="n">
        <v>20080325</v>
      </c>
      <c r="C31497" s="0" t="n">
        <f aca="false">IF(A31496=A31497,C31496,C31496+1)</f>
        <v>4449</v>
      </c>
    </row>
    <row r="31498" customFormat="false" ht="12.75" hidden="false" customHeight="false" outlineLevel="0" collapsed="false">
      <c r="A31498" s="0" t="s">
        <v>4469</v>
      </c>
      <c r="B31498" s="0" t="n">
        <v>20080228</v>
      </c>
      <c r="C31498" s="0" t="n">
        <f aca="false">IF(A31497=A31498,C31497,C31497+1)</f>
        <v>4449</v>
      </c>
    </row>
    <row r="31499" customFormat="false" ht="12.75" hidden="false" customHeight="false" outlineLevel="0" collapsed="false">
      <c r="A31499" s="0" t="s">
        <v>4469</v>
      </c>
      <c r="B31499" s="0" t="n">
        <v>20080126</v>
      </c>
      <c r="C31499" s="0" t="n">
        <f aca="false">IF(A31498=A31499,C31498,C31498+1)</f>
        <v>4449</v>
      </c>
    </row>
    <row r="31500" customFormat="false" ht="12.75" hidden="false" customHeight="false" outlineLevel="0" collapsed="false">
      <c r="A31500" s="0" t="s">
        <v>4469</v>
      </c>
      <c r="B31500" s="0" t="n">
        <v>20071220</v>
      </c>
      <c r="C31500" s="0" t="n">
        <f aca="false">IF(A31499=A31500,C31499,C31499+1)</f>
        <v>4449</v>
      </c>
    </row>
    <row r="31501" customFormat="false" ht="12.75" hidden="false" customHeight="false" outlineLevel="0" collapsed="false">
      <c r="A31501" s="0" t="s">
        <v>4469</v>
      </c>
      <c r="B31501" s="0" t="n">
        <v>20070807</v>
      </c>
      <c r="C31501" s="0" t="n">
        <f aca="false">IF(A31500=A31501,C31500,C31500+1)</f>
        <v>4449</v>
      </c>
    </row>
    <row r="31502" customFormat="false" ht="12.75" hidden="false" customHeight="false" outlineLevel="0" collapsed="false">
      <c r="A31502" s="0" t="s">
        <v>4469</v>
      </c>
      <c r="B31502" s="0" t="n">
        <v>20070620</v>
      </c>
      <c r="C31502" s="0" t="n">
        <f aca="false">IF(A31501=A31502,C31501,C31501+1)</f>
        <v>4449</v>
      </c>
    </row>
    <row r="31503" customFormat="false" ht="12.75" hidden="false" customHeight="false" outlineLevel="0" collapsed="false">
      <c r="A31503" s="0" t="s">
        <v>4469</v>
      </c>
      <c r="B31503" s="0" t="n">
        <v>20070521</v>
      </c>
      <c r="C31503" s="0" t="n">
        <f aca="false">IF(A31502=A31503,C31502,C31502+1)</f>
        <v>4449</v>
      </c>
    </row>
    <row r="31504" customFormat="false" ht="12.75" hidden="false" customHeight="false" outlineLevel="0" collapsed="false">
      <c r="A31504" s="0" t="s">
        <v>4469</v>
      </c>
      <c r="B31504" s="0" t="n">
        <v>20070322</v>
      </c>
      <c r="C31504" s="0" t="n">
        <f aca="false">IF(A31503=A31504,C31503,C31503+1)</f>
        <v>4449</v>
      </c>
    </row>
    <row r="31505" customFormat="false" ht="12.75" hidden="false" customHeight="false" outlineLevel="0" collapsed="false">
      <c r="A31505" s="0" t="s">
        <v>4469</v>
      </c>
      <c r="B31505" s="0" t="n">
        <v>20070116</v>
      </c>
      <c r="C31505" s="0" t="n">
        <f aca="false">IF(A31504=A31505,C31504,C31504+1)</f>
        <v>4449</v>
      </c>
    </row>
    <row r="31506" customFormat="false" ht="12.75" hidden="false" customHeight="false" outlineLevel="0" collapsed="false">
      <c r="A31506" s="0" t="s">
        <v>4469</v>
      </c>
      <c r="B31506" s="0" t="n">
        <v>20061127</v>
      </c>
      <c r="C31506" s="0" t="n">
        <f aca="false">IF(A31505=A31506,C31505,C31505+1)</f>
        <v>4449</v>
      </c>
    </row>
    <row r="31507" customFormat="false" ht="12.75" hidden="false" customHeight="false" outlineLevel="0" collapsed="false">
      <c r="A31507" s="0" t="s">
        <v>4469</v>
      </c>
      <c r="B31507" s="0" t="n">
        <v>20060919</v>
      </c>
      <c r="C31507" s="0" t="n">
        <f aca="false">IF(A31506=A31507,C31506,C31506+1)</f>
        <v>4449</v>
      </c>
    </row>
    <row r="31508" customFormat="false" ht="12.75" hidden="false" customHeight="false" outlineLevel="0" collapsed="false">
      <c r="A31508" s="0" t="s">
        <v>4469</v>
      </c>
      <c r="B31508" s="0" t="n">
        <v>20060803</v>
      </c>
      <c r="C31508" s="0" t="n">
        <f aca="false">IF(A31507=A31508,C31507,C31507+1)</f>
        <v>4449</v>
      </c>
    </row>
    <row r="31509" customFormat="false" ht="12.75" hidden="false" customHeight="false" outlineLevel="0" collapsed="false">
      <c r="A31509" s="0" t="s">
        <v>4469</v>
      </c>
      <c r="B31509" s="0" t="n">
        <v>20060315</v>
      </c>
      <c r="C31509" s="0" t="n">
        <f aca="false">IF(A31508=A31509,C31508,C31508+1)</f>
        <v>4449</v>
      </c>
    </row>
    <row r="31510" customFormat="false" ht="12.75" hidden="false" customHeight="false" outlineLevel="0" collapsed="false">
      <c r="A31510" s="0" t="s">
        <v>4470</v>
      </c>
      <c r="B31510" s="0" t="n">
        <v>20070116</v>
      </c>
      <c r="C31510" s="0" t="n">
        <f aca="false">IF(A31509=A31510,C31509,C31509+1)</f>
        <v>4450</v>
      </c>
    </row>
    <row r="31511" customFormat="false" ht="12.75" hidden="false" customHeight="false" outlineLevel="0" collapsed="false">
      <c r="A31511" s="0" t="s">
        <v>4470</v>
      </c>
      <c r="B31511" s="0" t="n">
        <v>20061127</v>
      </c>
      <c r="C31511" s="0" t="n">
        <f aca="false">IF(A31510=A31511,C31510,C31510+1)</f>
        <v>4450</v>
      </c>
    </row>
    <row r="31512" customFormat="false" ht="12.75" hidden="false" customHeight="false" outlineLevel="0" collapsed="false">
      <c r="A31512" s="0" t="s">
        <v>4470</v>
      </c>
      <c r="B31512" s="0" t="n">
        <v>20060919</v>
      </c>
      <c r="C31512" s="0" t="n">
        <f aca="false">IF(A31511=A31512,C31511,C31511+1)</f>
        <v>4450</v>
      </c>
    </row>
    <row r="31513" customFormat="false" ht="12.75" hidden="false" customHeight="false" outlineLevel="0" collapsed="false">
      <c r="A31513" s="0" t="s">
        <v>4470</v>
      </c>
      <c r="B31513" s="0" t="n">
        <v>20060803</v>
      </c>
      <c r="C31513" s="0" t="n">
        <f aca="false">IF(A31512=A31513,C31512,C31512+1)</f>
        <v>4450</v>
      </c>
    </row>
    <row r="31514" customFormat="false" ht="12.75" hidden="false" customHeight="false" outlineLevel="0" collapsed="false">
      <c r="A31514" s="0" t="s">
        <v>4470</v>
      </c>
      <c r="B31514" s="0" t="n">
        <v>20060614</v>
      </c>
      <c r="C31514" s="0" t="n">
        <f aca="false">IF(A31513=A31514,C31513,C31513+1)</f>
        <v>4450</v>
      </c>
    </row>
    <row r="31515" customFormat="false" ht="12.75" hidden="false" customHeight="false" outlineLevel="0" collapsed="false">
      <c r="A31515" s="0" t="s">
        <v>4471</v>
      </c>
      <c r="B31515" s="0" t="n">
        <v>20091104</v>
      </c>
      <c r="C31515" s="0" t="n">
        <f aca="false">IF(A31514=A31515,C31514,C31514+1)</f>
        <v>4451</v>
      </c>
    </row>
    <row r="31516" customFormat="false" ht="12.75" hidden="false" customHeight="false" outlineLevel="0" collapsed="false">
      <c r="A31516" s="0" t="s">
        <v>4471</v>
      </c>
      <c r="B31516" s="0" t="n">
        <v>20090726</v>
      </c>
      <c r="C31516" s="0" t="n">
        <f aca="false">IF(A31515=A31516,C31515,C31515+1)</f>
        <v>4451</v>
      </c>
    </row>
    <row r="31517" customFormat="false" ht="12.75" hidden="false" customHeight="false" outlineLevel="0" collapsed="false">
      <c r="A31517" s="0" t="s">
        <v>4471</v>
      </c>
      <c r="B31517" s="0" t="n">
        <v>20090525</v>
      </c>
      <c r="C31517" s="0" t="n">
        <f aca="false">IF(A31516=A31517,C31516,C31516+1)</f>
        <v>4451</v>
      </c>
    </row>
    <row r="31518" customFormat="false" ht="12.75" hidden="false" customHeight="false" outlineLevel="0" collapsed="false">
      <c r="A31518" s="0" t="s">
        <v>4471</v>
      </c>
      <c r="B31518" s="0" t="n">
        <v>20090126</v>
      </c>
      <c r="C31518" s="0" t="n">
        <f aca="false">IF(A31517=A31518,C31517,C31517+1)</f>
        <v>4451</v>
      </c>
    </row>
    <row r="31519" customFormat="false" ht="12.75" hidden="false" customHeight="false" outlineLevel="0" collapsed="false">
      <c r="A31519" s="0" t="s">
        <v>4471</v>
      </c>
      <c r="B31519" s="0" t="n">
        <v>20081230</v>
      </c>
      <c r="C31519" s="0" t="n">
        <f aca="false">IF(A31518=A31519,C31518,C31518+1)</f>
        <v>4451</v>
      </c>
    </row>
    <row r="31520" customFormat="false" ht="12.75" hidden="false" customHeight="false" outlineLevel="0" collapsed="false">
      <c r="A31520" s="0" t="s">
        <v>4471</v>
      </c>
      <c r="B31520" s="0" t="n">
        <v>20081015</v>
      </c>
      <c r="C31520" s="0" t="n">
        <f aca="false">IF(A31519=A31520,C31519,C31519+1)</f>
        <v>4451</v>
      </c>
    </row>
    <row r="31521" customFormat="false" ht="12.75" hidden="false" customHeight="false" outlineLevel="0" collapsed="false">
      <c r="A31521" s="0" t="s">
        <v>4471</v>
      </c>
      <c r="B31521" s="0" t="n">
        <v>20080916</v>
      </c>
      <c r="C31521" s="0" t="n">
        <f aca="false">IF(A31520=A31521,C31520,C31520+1)</f>
        <v>4451</v>
      </c>
    </row>
    <row r="31522" customFormat="false" ht="12.75" hidden="false" customHeight="false" outlineLevel="0" collapsed="false">
      <c r="A31522" s="0" t="s">
        <v>4471</v>
      </c>
      <c r="B31522" s="0" t="n">
        <v>20081126</v>
      </c>
      <c r="C31522" s="0" t="n">
        <f aca="false">IF(A31521=A31522,C31521,C31521+1)</f>
        <v>4451</v>
      </c>
    </row>
    <row r="31523" customFormat="false" ht="12.75" hidden="false" customHeight="false" outlineLevel="0" collapsed="false">
      <c r="A31523" s="0" t="s">
        <v>4471</v>
      </c>
      <c r="B31523" s="0" t="n">
        <v>20080827</v>
      </c>
      <c r="C31523" s="0" t="n">
        <f aca="false">IF(A31522=A31523,C31522,C31522+1)</f>
        <v>4451</v>
      </c>
    </row>
    <row r="31524" customFormat="false" ht="12.75" hidden="false" customHeight="false" outlineLevel="0" collapsed="false">
      <c r="A31524" s="0" t="s">
        <v>4472</v>
      </c>
      <c r="B31524" s="0" t="n">
        <v>20091104</v>
      </c>
      <c r="C31524" s="0" t="n">
        <f aca="false">IF(A31523=A31524,C31523,C31523+1)</f>
        <v>4452</v>
      </c>
    </row>
    <row r="31525" customFormat="false" ht="12.75" hidden="false" customHeight="false" outlineLevel="0" collapsed="false">
      <c r="A31525" s="0" t="s">
        <v>4473</v>
      </c>
      <c r="B31525" s="0" t="n">
        <v>20091104</v>
      </c>
      <c r="C31525" s="0" t="n">
        <f aca="false">IF(A31524=A31525,C31524,C31524+1)</f>
        <v>4453</v>
      </c>
    </row>
    <row r="31526" customFormat="false" ht="12.75" hidden="false" customHeight="false" outlineLevel="0" collapsed="false">
      <c r="A31526" s="0" t="s">
        <v>4473</v>
      </c>
      <c r="B31526" s="0" t="n">
        <v>20090726</v>
      </c>
      <c r="C31526" s="0" t="n">
        <f aca="false">IF(A31525=A31526,C31525,C31525+1)</f>
        <v>4453</v>
      </c>
    </row>
    <row r="31527" customFormat="false" ht="12.75" hidden="false" customHeight="false" outlineLevel="0" collapsed="false">
      <c r="A31527" s="0" t="s">
        <v>4473</v>
      </c>
      <c r="B31527" s="0" t="n">
        <v>20090525</v>
      </c>
      <c r="C31527" s="0" t="n">
        <f aca="false">IF(A31526=A31527,C31526,C31526+1)</f>
        <v>4453</v>
      </c>
    </row>
    <row r="31528" customFormat="false" ht="12.75" hidden="false" customHeight="false" outlineLevel="0" collapsed="false">
      <c r="A31528" s="0" t="s">
        <v>4473</v>
      </c>
      <c r="B31528" s="0" t="n">
        <v>20090126</v>
      </c>
      <c r="C31528" s="0" t="n">
        <f aca="false">IF(A31527=A31528,C31527,C31527+1)</f>
        <v>4453</v>
      </c>
    </row>
    <row r="31529" customFormat="false" ht="12.75" hidden="false" customHeight="false" outlineLevel="0" collapsed="false">
      <c r="A31529" s="0" t="s">
        <v>4473</v>
      </c>
      <c r="B31529" s="0" t="n">
        <v>20081230</v>
      </c>
      <c r="C31529" s="0" t="n">
        <f aca="false">IF(A31528=A31529,C31528,C31528+1)</f>
        <v>4453</v>
      </c>
    </row>
    <row r="31530" customFormat="false" ht="12.75" hidden="false" customHeight="false" outlineLevel="0" collapsed="false">
      <c r="A31530" s="0" t="s">
        <v>4473</v>
      </c>
      <c r="B31530" s="0" t="n">
        <v>20081015</v>
      </c>
      <c r="C31530" s="0" t="n">
        <f aca="false">IF(A31529=A31530,C31529,C31529+1)</f>
        <v>4453</v>
      </c>
    </row>
    <row r="31531" customFormat="false" ht="12.75" hidden="false" customHeight="false" outlineLevel="0" collapsed="false">
      <c r="A31531" s="0" t="s">
        <v>4473</v>
      </c>
      <c r="B31531" s="0" t="n">
        <v>20080916</v>
      </c>
      <c r="C31531" s="0" t="n">
        <f aca="false">IF(A31530=A31531,C31530,C31530+1)</f>
        <v>4453</v>
      </c>
    </row>
    <row r="31532" customFormat="false" ht="12.75" hidden="false" customHeight="false" outlineLevel="0" collapsed="false">
      <c r="A31532" s="0" t="s">
        <v>4473</v>
      </c>
      <c r="B31532" s="0" t="n">
        <v>20081126</v>
      </c>
      <c r="C31532" s="0" t="n">
        <f aca="false">IF(A31531=A31532,C31531,C31531+1)</f>
        <v>4453</v>
      </c>
    </row>
    <row r="31533" customFormat="false" ht="12.75" hidden="false" customHeight="false" outlineLevel="0" collapsed="false">
      <c r="A31533" s="0" t="s">
        <v>4473</v>
      </c>
      <c r="B31533" s="0" t="n">
        <v>20080827</v>
      </c>
      <c r="C31533" s="0" t="n">
        <f aca="false">IF(A31532=A31533,C31532,C31532+1)</f>
        <v>4453</v>
      </c>
    </row>
    <row r="31534" customFormat="false" ht="12.75" hidden="false" customHeight="false" outlineLevel="0" collapsed="false">
      <c r="A31534" s="0" t="s">
        <v>4473</v>
      </c>
      <c r="B31534" s="0" t="n">
        <v>20080416</v>
      </c>
      <c r="C31534" s="0" t="n">
        <f aca="false">IF(A31533=A31534,C31533,C31533+1)</f>
        <v>4453</v>
      </c>
    </row>
    <row r="31535" customFormat="false" ht="12.75" hidden="false" customHeight="false" outlineLevel="0" collapsed="false">
      <c r="A31535" s="0" t="s">
        <v>4474</v>
      </c>
      <c r="B31535" s="0" t="n">
        <v>20050830</v>
      </c>
      <c r="C31535" s="0" t="n">
        <f aca="false">IF(A31534=A31535,C31534,C31534+1)</f>
        <v>4454</v>
      </c>
    </row>
    <row r="31536" customFormat="false" ht="12.75" hidden="false" customHeight="false" outlineLevel="0" collapsed="false">
      <c r="A31536" s="0" t="s">
        <v>4475</v>
      </c>
      <c r="B31536" s="0" t="n">
        <v>20060919</v>
      </c>
      <c r="C31536" s="0" t="n">
        <f aca="false">IF(A31535=A31536,C31535,C31535+1)</f>
        <v>4455</v>
      </c>
    </row>
    <row r="31537" customFormat="false" ht="12.75" hidden="false" customHeight="false" outlineLevel="0" collapsed="false">
      <c r="A31537" s="0" t="s">
        <v>4475</v>
      </c>
      <c r="B31537" s="0" t="n">
        <v>20060803</v>
      </c>
      <c r="C31537" s="0" t="n">
        <f aca="false">IF(A31536=A31537,C31536,C31536+1)</f>
        <v>4455</v>
      </c>
    </row>
    <row r="31538" customFormat="false" ht="12.75" hidden="false" customHeight="false" outlineLevel="0" collapsed="false">
      <c r="A31538" s="0" t="s">
        <v>4475</v>
      </c>
      <c r="B31538" s="0" t="n">
        <v>20060614</v>
      </c>
      <c r="C31538" s="0" t="n">
        <f aca="false">IF(A31537=A31538,C31537,C31537+1)</f>
        <v>4455</v>
      </c>
    </row>
    <row r="31539" customFormat="false" ht="12.75" hidden="false" customHeight="false" outlineLevel="0" collapsed="false">
      <c r="A31539" s="0" t="s">
        <v>4475</v>
      </c>
      <c r="B31539" s="0" t="n">
        <v>20060315</v>
      </c>
      <c r="C31539" s="0" t="n">
        <f aca="false">IF(A31538=A31539,C31538,C31538+1)</f>
        <v>4455</v>
      </c>
    </row>
    <row r="31540" customFormat="false" ht="12.75" hidden="false" customHeight="false" outlineLevel="0" collapsed="false">
      <c r="A31540" s="0" t="s">
        <v>4476</v>
      </c>
      <c r="B31540" s="0" t="n">
        <v>20050830</v>
      </c>
      <c r="C31540" s="0" t="n">
        <f aca="false">IF(A31539=A31540,C31539,C31539+1)</f>
        <v>4456</v>
      </c>
    </row>
    <row r="31541" customFormat="false" ht="12.75" hidden="false" customHeight="false" outlineLevel="0" collapsed="false">
      <c r="A31541" s="0" t="s">
        <v>4476</v>
      </c>
      <c r="B31541" s="0" t="n">
        <v>20040108</v>
      </c>
      <c r="C31541" s="0" t="n">
        <f aca="false">IF(A31540=A31541,C31540,C31540+1)</f>
        <v>4456</v>
      </c>
    </row>
    <row r="31542" customFormat="false" ht="12.75" hidden="false" customHeight="false" outlineLevel="0" collapsed="false">
      <c r="A31542" s="0" t="s">
        <v>4477</v>
      </c>
      <c r="B31542" s="0" t="n">
        <v>20050830</v>
      </c>
      <c r="C31542" s="0" t="n">
        <f aca="false">IF(A31541=A31542,C31541,C31541+1)</f>
        <v>4457</v>
      </c>
    </row>
    <row r="31543" customFormat="false" ht="12.75" hidden="false" customHeight="false" outlineLevel="0" collapsed="false">
      <c r="A31543" s="0" t="s">
        <v>4477</v>
      </c>
      <c r="B31543" s="0" t="n">
        <v>20060614</v>
      </c>
      <c r="C31543" s="0" t="n">
        <f aca="false">IF(A31542=A31543,C31542,C31542+1)</f>
        <v>4457</v>
      </c>
    </row>
    <row r="31544" customFormat="false" ht="12.75" hidden="false" customHeight="false" outlineLevel="0" collapsed="false">
      <c r="A31544" s="0" t="s">
        <v>4477</v>
      </c>
      <c r="B31544" s="0" t="n">
        <v>20060315</v>
      </c>
      <c r="C31544" s="0" t="n">
        <f aca="false">IF(A31543=A31544,C31543,C31543+1)</f>
        <v>4457</v>
      </c>
    </row>
    <row r="31545" customFormat="false" ht="12.75" hidden="false" customHeight="false" outlineLevel="0" collapsed="false">
      <c r="A31545" s="0" t="s">
        <v>4478</v>
      </c>
      <c r="B31545" s="0" t="n">
        <v>20050830</v>
      </c>
      <c r="C31545" s="0" t="n">
        <f aca="false">IF(A31544=A31545,C31544,C31544+1)</f>
        <v>4458</v>
      </c>
    </row>
    <row r="31546" customFormat="false" ht="12.75" hidden="false" customHeight="false" outlineLevel="0" collapsed="false">
      <c r="A31546" s="0" t="s">
        <v>4478</v>
      </c>
      <c r="B31546" s="0" t="n">
        <v>20040108</v>
      </c>
      <c r="C31546" s="0" t="n">
        <f aca="false">IF(A31545=A31546,C31545,C31545+1)</f>
        <v>4458</v>
      </c>
    </row>
    <row r="31547" customFormat="false" ht="12.75" hidden="false" customHeight="false" outlineLevel="0" collapsed="false">
      <c r="A31547" s="0" t="s">
        <v>4478</v>
      </c>
      <c r="B31547" s="0" t="n">
        <v>20060315</v>
      </c>
      <c r="C31547" s="0" t="n">
        <f aca="false">IF(A31546=A31547,C31546,C31546+1)</f>
        <v>4458</v>
      </c>
    </row>
    <row r="31548" customFormat="false" ht="12.75" hidden="false" customHeight="false" outlineLevel="0" collapsed="false">
      <c r="A31548" s="0" t="s">
        <v>4479</v>
      </c>
      <c r="B31548" s="0" t="n">
        <v>20050830</v>
      </c>
      <c r="C31548" s="0" t="n">
        <f aca="false">IF(A31547=A31548,C31547,C31547+1)</f>
        <v>4459</v>
      </c>
    </row>
    <row r="31549" customFormat="false" ht="12.75" hidden="false" customHeight="false" outlineLevel="0" collapsed="false">
      <c r="A31549" s="0" t="s">
        <v>4479</v>
      </c>
      <c r="B31549" s="0" t="n">
        <v>20080126</v>
      </c>
      <c r="C31549" s="0" t="n">
        <f aca="false">IF(A31548=A31549,C31548,C31548+1)</f>
        <v>4459</v>
      </c>
    </row>
    <row r="31550" customFormat="false" ht="12.75" hidden="false" customHeight="false" outlineLevel="0" collapsed="false">
      <c r="A31550" s="0" t="s">
        <v>4479</v>
      </c>
      <c r="B31550" s="0" t="n">
        <v>20071220</v>
      </c>
      <c r="C31550" s="0" t="n">
        <f aca="false">IF(A31549=A31550,C31549,C31549+1)</f>
        <v>4459</v>
      </c>
    </row>
    <row r="31551" customFormat="false" ht="12.75" hidden="false" customHeight="false" outlineLevel="0" collapsed="false">
      <c r="A31551" s="0" t="s">
        <v>4479</v>
      </c>
      <c r="B31551" s="0" t="n">
        <v>20070807</v>
      </c>
      <c r="C31551" s="0" t="n">
        <f aca="false">IF(A31550=A31551,C31550,C31550+1)</f>
        <v>4459</v>
      </c>
    </row>
    <row r="31552" customFormat="false" ht="12.75" hidden="false" customHeight="false" outlineLevel="0" collapsed="false">
      <c r="A31552" s="0" t="s">
        <v>4479</v>
      </c>
      <c r="B31552" s="0" t="n">
        <v>20070620</v>
      </c>
      <c r="C31552" s="0" t="n">
        <f aca="false">IF(A31551=A31552,C31551,C31551+1)</f>
        <v>4459</v>
      </c>
    </row>
    <row r="31553" customFormat="false" ht="12.75" hidden="false" customHeight="false" outlineLevel="0" collapsed="false">
      <c r="A31553" s="0" t="s">
        <v>4479</v>
      </c>
      <c r="B31553" s="0" t="n">
        <v>20070521</v>
      </c>
      <c r="C31553" s="0" t="n">
        <f aca="false">IF(A31552=A31553,C31552,C31552+1)</f>
        <v>4459</v>
      </c>
    </row>
    <row r="31554" customFormat="false" ht="12.75" hidden="false" customHeight="false" outlineLevel="0" collapsed="false">
      <c r="A31554" s="0" t="s">
        <v>4479</v>
      </c>
      <c r="B31554" s="0" t="n">
        <v>20070322</v>
      </c>
      <c r="C31554" s="0" t="n">
        <f aca="false">IF(A31553=A31554,C31553,C31553+1)</f>
        <v>4459</v>
      </c>
    </row>
    <row r="31555" customFormat="false" ht="12.75" hidden="false" customHeight="false" outlineLevel="0" collapsed="false">
      <c r="A31555" s="0" t="s">
        <v>4479</v>
      </c>
      <c r="B31555" s="0" t="n">
        <v>20070116</v>
      </c>
      <c r="C31555" s="0" t="n">
        <f aca="false">IF(A31554=A31555,C31554,C31554+1)</f>
        <v>4459</v>
      </c>
    </row>
    <row r="31556" customFormat="false" ht="12.75" hidden="false" customHeight="false" outlineLevel="0" collapsed="false">
      <c r="A31556" s="0" t="s">
        <v>4479</v>
      </c>
      <c r="B31556" s="0" t="n">
        <v>20061127</v>
      </c>
      <c r="C31556" s="0" t="n">
        <f aca="false">IF(A31555=A31556,C31555,C31555+1)</f>
        <v>4459</v>
      </c>
    </row>
    <row r="31557" customFormat="false" ht="12.75" hidden="false" customHeight="false" outlineLevel="0" collapsed="false">
      <c r="A31557" s="0" t="s">
        <v>4479</v>
      </c>
      <c r="B31557" s="0" t="n">
        <v>20060919</v>
      </c>
      <c r="C31557" s="0" t="n">
        <f aca="false">IF(A31556=A31557,C31556,C31556+1)</f>
        <v>4459</v>
      </c>
    </row>
    <row r="31558" customFormat="false" ht="12.75" hidden="false" customHeight="false" outlineLevel="0" collapsed="false">
      <c r="A31558" s="0" t="s">
        <v>4479</v>
      </c>
      <c r="B31558" s="0" t="n">
        <v>20060803</v>
      </c>
      <c r="C31558" s="0" t="n">
        <f aca="false">IF(A31557=A31558,C31557,C31557+1)</f>
        <v>4459</v>
      </c>
    </row>
    <row r="31559" customFormat="false" ht="12.75" hidden="false" customHeight="false" outlineLevel="0" collapsed="false">
      <c r="A31559" s="0" t="s">
        <v>4479</v>
      </c>
      <c r="B31559" s="0" t="n">
        <v>20060614</v>
      </c>
      <c r="C31559" s="0" t="n">
        <f aca="false">IF(A31558=A31559,C31558,C31558+1)</f>
        <v>4459</v>
      </c>
    </row>
    <row r="31560" customFormat="false" ht="12.75" hidden="false" customHeight="false" outlineLevel="0" collapsed="false">
      <c r="A31560" s="0" t="s">
        <v>4479</v>
      </c>
      <c r="B31560" s="0" t="n">
        <v>20060315</v>
      </c>
      <c r="C31560" s="0" t="n">
        <f aca="false">IF(A31559=A31560,C31559,C31559+1)</f>
        <v>4459</v>
      </c>
    </row>
    <row r="31561" customFormat="false" ht="12.75" hidden="false" customHeight="false" outlineLevel="0" collapsed="false">
      <c r="A31561" s="0" t="s">
        <v>4480</v>
      </c>
      <c r="B31561" s="0" t="n">
        <v>20090126</v>
      </c>
      <c r="C31561" s="0" t="n">
        <f aca="false">IF(A31560=A31561,C31560,C31560+1)</f>
        <v>4460</v>
      </c>
    </row>
    <row r="31562" customFormat="false" ht="12.75" hidden="false" customHeight="false" outlineLevel="0" collapsed="false">
      <c r="A31562" s="0" t="s">
        <v>4480</v>
      </c>
      <c r="B31562" s="0" t="n">
        <v>20081230</v>
      </c>
      <c r="C31562" s="0" t="n">
        <f aca="false">IF(A31561=A31562,C31561,C31561+1)</f>
        <v>4460</v>
      </c>
    </row>
    <row r="31563" customFormat="false" ht="12.75" hidden="false" customHeight="false" outlineLevel="0" collapsed="false">
      <c r="A31563" s="0" t="s">
        <v>4480</v>
      </c>
      <c r="B31563" s="0" t="n">
        <v>20081015</v>
      </c>
      <c r="C31563" s="0" t="n">
        <f aca="false">IF(A31562=A31563,C31562,C31562+1)</f>
        <v>4460</v>
      </c>
    </row>
    <row r="31564" customFormat="false" ht="12.75" hidden="false" customHeight="false" outlineLevel="0" collapsed="false">
      <c r="A31564" s="0" t="s">
        <v>4480</v>
      </c>
      <c r="B31564" s="0" t="n">
        <v>20080916</v>
      </c>
      <c r="C31564" s="0" t="n">
        <f aca="false">IF(A31563=A31564,C31563,C31563+1)</f>
        <v>4460</v>
      </c>
    </row>
    <row r="31565" customFormat="false" ht="12.75" hidden="false" customHeight="false" outlineLevel="0" collapsed="false">
      <c r="A31565" s="0" t="s">
        <v>4480</v>
      </c>
      <c r="B31565" s="0" t="n">
        <v>20081126</v>
      </c>
      <c r="C31565" s="0" t="n">
        <f aca="false">IF(A31564=A31565,C31564,C31564+1)</f>
        <v>4460</v>
      </c>
    </row>
    <row r="31566" customFormat="false" ht="12.75" hidden="false" customHeight="false" outlineLevel="0" collapsed="false">
      <c r="A31566" s="0" t="s">
        <v>4480</v>
      </c>
      <c r="B31566" s="0" t="n">
        <v>20080827</v>
      </c>
      <c r="C31566" s="0" t="n">
        <f aca="false">IF(A31565=A31566,C31565,C31565+1)</f>
        <v>4460</v>
      </c>
    </row>
    <row r="31567" customFormat="false" ht="12.75" hidden="false" customHeight="false" outlineLevel="0" collapsed="false">
      <c r="A31567" s="0" t="s">
        <v>4480</v>
      </c>
      <c r="B31567" s="0" t="n">
        <v>20080416</v>
      </c>
      <c r="C31567" s="0" t="n">
        <f aca="false">IF(A31566=A31567,C31566,C31566+1)</f>
        <v>4460</v>
      </c>
    </row>
    <row r="31568" customFormat="false" ht="12.75" hidden="false" customHeight="false" outlineLevel="0" collapsed="false">
      <c r="A31568" s="0" t="s">
        <v>4480</v>
      </c>
      <c r="B31568" s="0" t="n">
        <v>20080325</v>
      </c>
      <c r="C31568" s="0" t="n">
        <f aca="false">IF(A31567=A31568,C31567,C31567+1)</f>
        <v>4460</v>
      </c>
    </row>
    <row r="31569" customFormat="false" ht="12.75" hidden="false" customHeight="false" outlineLevel="0" collapsed="false">
      <c r="A31569" s="0" t="s">
        <v>4481</v>
      </c>
      <c r="B31569" s="0" t="n">
        <v>20081015</v>
      </c>
      <c r="C31569" s="0" t="n">
        <f aca="false">IF(A31568=A31569,C31568,C31568+1)</f>
        <v>4461</v>
      </c>
    </row>
    <row r="31570" customFormat="false" ht="12.75" hidden="false" customHeight="false" outlineLevel="0" collapsed="false">
      <c r="A31570" s="0" t="s">
        <v>4481</v>
      </c>
      <c r="B31570" s="0" t="n">
        <v>20080916</v>
      </c>
      <c r="C31570" s="0" t="n">
        <f aca="false">IF(A31569=A31570,C31569,C31569+1)</f>
        <v>4461</v>
      </c>
    </row>
    <row r="31571" customFormat="false" ht="12.75" hidden="false" customHeight="false" outlineLevel="0" collapsed="false">
      <c r="A31571" s="0" t="s">
        <v>4481</v>
      </c>
      <c r="B31571" s="0" t="n">
        <v>20081126</v>
      </c>
      <c r="C31571" s="0" t="n">
        <f aca="false">IF(A31570=A31571,C31570,C31570+1)</f>
        <v>4461</v>
      </c>
    </row>
    <row r="31572" customFormat="false" ht="12.75" hidden="false" customHeight="false" outlineLevel="0" collapsed="false">
      <c r="A31572" s="0" t="s">
        <v>4481</v>
      </c>
      <c r="B31572" s="0" t="n">
        <v>20080827</v>
      </c>
      <c r="C31572" s="0" t="n">
        <f aca="false">IF(A31571=A31572,C31571,C31571+1)</f>
        <v>4461</v>
      </c>
    </row>
    <row r="31573" customFormat="false" ht="12.75" hidden="false" customHeight="false" outlineLevel="0" collapsed="false">
      <c r="A31573" s="0" t="s">
        <v>4481</v>
      </c>
      <c r="B31573" s="0" t="n">
        <v>20080416</v>
      </c>
      <c r="C31573" s="0" t="n">
        <f aca="false">IF(A31572=A31573,C31572,C31572+1)</f>
        <v>4461</v>
      </c>
    </row>
    <row r="31574" customFormat="false" ht="12.75" hidden="false" customHeight="false" outlineLevel="0" collapsed="false">
      <c r="A31574" s="0" t="s">
        <v>4481</v>
      </c>
      <c r="B31574" s="0" t="n">
        <v>20080325</v>
      </c>
      <c r="C31574" s="0" t="n">
        <f aca="false">IF(A31573=A31574,C31573,C31573+1)</f>
        <v>4461</v>
      </c>
    </row>
    <row r="31575" customFormat="false" ht="12.75" hidden="false" customHeight="false" outlineLevel="0" collapsed="false">
      <c r="A31575" s="0" t="s">
        <v>4481</v>
      </c>
      <c r="B31575" s="0" t="n">
        <v>20080228</v>
      </c>
      <c r="C31575" s="0" t="n">
        <f aca="false">IF(A31574=A31575,C31574,C31574+1)</f>
        <v>4461</v>
      </c>
    </row>
    <row r="31576" customFormat="false" ht="12.75" hidden="false" customHeight="false" outlineLevel="0" collapsed="false">
      <c r="A31576" s="0" t="s">
        <v>4481</v>
      </c>
      <c r="B31576" s="0" t="n">
        <v>20080126</v>
      </c>
      <c r="C31576" s="0" t="n">
        <f aca="false">IF(A31575=A31576,C31575,C31575+1)</f>
        <v>4461</v>
      </c>
    </row>
    <row r="31577" customFormat="false" ht="12.75" hidden="false" customHeight="false" outlineLevel="0" collapsed="false">
      <c r="A31577" s="0" t="s">
        <v>4481</v>
      </c>
      <c r="B31577" s="0" t="n">
        <v>20071220</v>
      </c>
      <c r="C31577" s="0" t="n">
        <f aca="false">IF(A31576=A31577,C31576,C31576+1)</f>
        <v>4461</v>
      </c>
    </row>
    <row r="31578" customFormat="false" ht="12.75" hidden="false" customHeight="false" outlineLevel="0" collapsed="false">
      <c r="A31578" s="0" t="s">
        <v>4482</v>
      </c>
      <c r="B31578" s="0" t="n">
        <v>20050830</v>
      </c>
      <c r="C31578" s="0" t="n">
        <f aca="false">IF(A31577=A31578,C31577,C31577+1)</f>
        <v>4462</v>
      </c>
    </row>
    <row r="31579" customFormat="false" ht="12.75" hidden="false" customHeight="false" outlineLevel="0" collapsed="false">
      <c r="A31579" s="0" t="s">
        <v>4482</v>
      </c>
      <c r="B31579" s="0" t="n">
        <v>20070807</v>
      </c>
      <c r="C31579" s="0" t="n">
        <f aca="false">IF(A31578=A31579,C31578,C31578+1)</f>
        <v>4462</v>
      </c>
    </row>
    <row r="31580" customFormat="false" ht="12.75" hidden="false" customHeight="false" outlineLevel="0" collapsed="false">
      <c r="A31580" s="0" t="s">
        <v>4482</v>
      </c>
      <c r="B31580" s="0" t="n">
        <v>20070620</v>
      </c>
      <c r="C31580" s="0" t="n">
        <f aca="false">IF(A31579=A31580,C31579,C31579+1)</f>
        <v>4462</v>
      </c>
    </row>
    <row r="31581" customFormat="false" ht="12.75" hidden="false" customHeight="false" outlineLevel="0" collapsed="false">
      <c r="A31581" s="0" t="s">
        <v>4482</v>
      </c>
      <c r="B31581" s="0" t="n">
        <v>20070521</v>
      </c>
      <c r="C31581" s="0" t="n">
        <f aca="false">IF(A31580=A31581,C31580,C31580+1)</f>
        <v>4462</v>
      </c>
    </row>
    <row r="31582" customFormat="false" ht="12.75" hidden="false" customHeight="false" outlineLevel="0" collapsed="false">
      <c r="A31582" s="0" t="s">
        <v>4482</v>
      </c>
      <c r="B31582" s="0" t="n">
        <v>20070322</v>
      </c>
      <c r="C31582" s="0" t="n">
        <f aca="false">IF(A31581=A31582,C31581,C31581+1)</f>
        <v>4462</v>
      </c>
    </row>
    <row r="31583" customFormat="false" ht="12.75" hidden="false" customHeight="false" outlineLevel="0" collapsed="false">
      <c r="A31583" s="0" t="s">
        <v>4482</v>
      </c>
      <c r="B31583" s="0" t="n">
        <v>20070116</v>
      </c>
      <c r="C31583" s="0" t="n">
        <f aca="false">IF(A31582=A31583,C31582,C31582+1)</f>
        <v>4462</v>
      </c>
    </row>
    <row r="31584" customFormat="false" ht="12.75" hidden="false" customHeight="false" outlineLevel="0" collapsed="false">
      <c r="A31584" s="0" t="s">
        <v>4482</v>
      </c>
      <c r="B31584" s="0" t="n">
        <v>20061127</v>
      </c>
      <c r="C31584" s="0" t="n">
        <f aca="false">IF(A31583=A31584,C31583,C31583+1)</f>
        <v>4462</v>
      </c>
    </row>
    <row r="31585" customFormat="false" ht="12.75" hidden="false" customHeight="false" outlineLevel="0" collapsed="false">
      <c r="A31585" s="0" t="s">
        <v>4482</v>
      </c>
      <c r="B31585" s="0" t="n">
        <v>20060919</v>
      </c>
      <c r="C31585" s="0" t="n">
        <f aca="false">IF(A31584=A31585,C31584,C31584+1)</f>
        <v>4462</v>
      </c>
    </row>
    <row r="31586" customFormat="false" ht="12.75" hidden="false" customHeight="false" outlineLevel="0" collapsed="false">
      <c r="A31586" s="0" t="s">
        <v>4482</v>
      </c>
      <c r="B31586" s="0" t="n">
        <v>20060803</v>
      </c>
      <c r="C31586" s="0" t="n">
        <f aca="false">IF(A31585=A31586,C31585,C31585+1)</f>
        <v>4462</v>
      </c>
    </row>
    <row r="31587" customFormat="false" ht="12.75" hidden="false" customHeight="false" outlineLevel="0" collapsed="false">
      <c r="A31587" s="0" t="s">
        <v>4482</v>
      </c>
      <c r="B31587" s="0" t="n">
        <v>20060614</v>
      </c>
      <c r="C31587" s="0" t="n">
        <f aca="false">IF(A31586=A31587,C31586,C31586+1)</f>
        <v>4462</v>
      </c>
    </row>
    <row r="31588" customFormat="false" ht="12.75" hidden="false" customHeight="false" outlineLevel="0" collapsed="false">
      <c r="A31588" s="0" t="s">
        <v>4482</v>
      </c>
      <c r="B31588" s="0" t="n">
        <v>20060315</v>
      </c>
      <c r="C31588" s="0" t="n">
        <f aca="false">IF(A31587=A31588,C31587,C31587+1)</f>
        <v>4462</v>
      </c>
    </row>
    <row r="31589" customFormat="false" ht="12.75" hidden="false" customHeight="false" outlineLevel="0" collapsed="false">
      <c r="A31589" s="0" t="s">
        <v>4483</v>
      </c>
      <c r="B31589" s="0" t="n">
        <v>20050830</v>
      </c>
      <c r="C31589" s="0" t="n">
        <f aca="false">IF(A31588=A31589,C31588,C31588+1)</f>
        <v>4463</v>
      </c>
    </row>
    <row r="31590" customFormat="false" ht="12.75" hidden="false" customHeight="false" outlineLevel="0" collapsed="false">
      <c r="A31590" s="0" t="s">
        <v>4483</v>
      </c>
      <c r="B31590" s="0" t="n">
        <v>20040108</v>
      </c>
      <c r="C31590" s="0" t="n">
        <f aca="false">IF(A31589=A31590,C31589,C31589+1)</f>
        <v>4463</v>
      </c>
    </row>
    <row r="31591" customFormat="false" ht="12.75" hidden="false" customHeight="false" outlineLevel="0" collapsed="false">
      <c r="A31591" s="0" t="s">
        <v>4483</v>
      </c>
      <c r="B31591" s="0" t="n">
        <v>20080325</v>
      </c>
      <c r="C31591" s="0" t="n">
        <f aca="false">IF(A31590=A31591,C31590,C31590+1)</f>
        <v>4463</v>
      </c>
    </row>
    <row r="31592" customFormat="false" ht="12.75" hidden="false" customHeight="false" outlineLevel="0" collapsed="false">
      <c r="A31592" s="0" t="s">
        <v>4483</v>
      </c>
      <c r="B31592" s="0" t="n">
        <v>20080228</v>
      </c>
      <c r="C31592" s="0" t="n">
        <f aca="false">IF(A31591=A31592,C31591,C31591+1)</f>
        <v>4463</v>
      </c>
    </row>
    <row r="31593" customFormat="false" ht="12.75" hidden="false" customHeight="false" outlineLevel="0" collapsed="false">
      <c r="A31593" s="0" t="s">
        <v>4483</v>
      </c>
      <c r="B31593" s="0" t="n">
        <v>20080126</v>
      </c>
      <c r="C31593" s="0" t="n">
        <f aca="false">IF(A31592=A31593,C31592,C31592+1)</f>
        <v>4463</v>
      </c>
    </row>
    <row r="31594" customFormat="false" ht="12.75" hidden="false" customHeight="false" outlineLevel="0" collapsed="false">
      <c r="A31594" s="0" t="s">
        <v>4483</v>
      </c>
      <c r="B31594" s="0" t="n">
        <v>20071220</v>
      </c>
      <c r="C31594" s="0" t="n">
        <f aca="false">IF(A31593=A31594,C31593,C31593+1)</f>
        <v>4463</v>
      </c>
    </row>
    <row r="31595" customFormat="false" ht="12.75" hidden="false" customHeight="false" outlineLevel="0" collapsed="false">
      <c r="A31595" s="0" t="s">
        <v>4483</v>
      </c>
      <c r="B31595" s="0" t="n">
        <v>20070807</v>
      </c>
      <c r="C31595" s="0" t="n">
        <f aca="false">IF(A31594=A31595,C31594,C31594+1)</f>
        <v>4463</v>
      </c>
    </row>
    <row r="31596" customFormat="false" ht="12.75" hidden="false" customHeight="false" outlineLevel="0" collapsed="false">
      <c r="A31596" s="0" t="s">
        <v>4483</v>
      </c>
      <c r="B31596" s="0" t="n">
        <v>20070620</v>
      </c>
      <c r="C31596" s="0" t="n">
        <f aca="false">IF(A31595=A31596,C31595,C31595+1)</f>
        <v>4463</v>
      </c>
    </row>
    <row r="31597" customFormat="false" ht="12.75" hidden="false" customHeight="false" outlineLevel="0" collapsed="false">
      <c r="A31597" s="0" t="s">
        <v>4483</v>
      </c>
      <c r="B31597" s="0" t="n">
        <v>20070521</v>
      </c>
      <c r="C31597" s="0" t="n">
        <f aca="false">IF(A31596=A31597,C31596,C31596+1)</f>
        <v>4463</v>
      </c>
    </row>
    <row r="31598" customFormat="false" ht="12.75" hidden="false" customHeight="false" outlineLevel="0" collapsed="false">
      <c r="A31598" s="0" t="s">
        <v>4483</v>
      </c>
      <c r="B31598" s="0" t="n">
        <v>20070322</v>
      </c>
      <c r="C31598" s="0" t="n">
        <f aca="false">IF(A31597=A31598,C31597,C31597+1)</f>
        <v>4463</v>
      </c>
    </row>
    <row r="31599" customFormat="false" ht="12.75" hidden="false" customHeight="false" outlineLevel="0" collapsed="false">
      <c r="A31599" s="0" t="s">
        <v>4483</v>
      </c>
      <c r="B31599" s="0" t="n">
        <v>20070116</v>
      </c>
      <c r="C31599" s="0" t="n">
        <f aca="false">IF(A31598=A31599,C31598,C31598+1)</f>
        <v>4463</v>
      </c>
    </row>
    <row r="31600" customFormat="false" ht="12.75" hidden="false" customHeight="false" outlineLevel="0" collapsed="false">
      <c r="A31600" s="0" t="s">
        <v>4483</v>
      </c>
      <c r="B31600" s="0" t="n">
        <v>20061127</v>
      </c>
      <c r="C31600" s="0" t="n">
        <f aca="false">IF(A31599=A31600,C31599,C31599+1)</f>
        <v>4463</v>
      </c>
    </row>
    <row r="31601" customFormat="false" ht="12.75" hidden="false" customHeight="false" outlineLevel="0" collapsed="false">
      <c r="A31601" s="0" t="s">
        <v>4483</v>
      </c>
      <c r="B31601" s="0" t="n">
        <v>20060919</v>
      </c>
      <c r="C31601" s="0" t="n">
        <f aca="false">IF(A31600=A31601,C31600,C31600+1)</f>
        <v>4463</v>
      </c>
    </row>
    <row r="31602" customFormat="false" ht="12.75" hidden="false" customHeight="false" outlineLevel="0" collapsed="false">
      <c r="A31602" s="0" t="s">
        <v>4483</v>
      </c>
      <c r="B31602" s="0" t="n">
        <v>20060803</v>
      </c>
      <c r="C31602" s="0" t="n">
        <f aca="false">IF(A31601=A31602,C31601,C31601+1)</f>
        <v>4463</v>
      </c>
    </row>
    <row r="31603" customFormat="false" ht="12.75" hidden="false" customHeight="false" outlineLevel="0" collapsed="false">
      <c r="A31603" s="0" t="s">
        <v>4483</v>
      </c>
      <c r="B31603" s="0" t="n">
        <v>20060614</v>
      </c>
      <c r="C31603" s="0" t="n">
        <f aca="false">IF(A31602=A31603,C31602,C31602+1)</f>
        <v>4463</v>
      </c>
    </row>
    <row r="31604" customFormat="false" ht="12.75" hidden="false" customHeight="false" outlineLevel="0" collapsed="false">
      <c r="A31604" s="0" t="s">
        <v>4483</v>
      </c>
      <c r="B31604" s="0" t="n">
        <v>20060315</v>
      </c>
      <c r="C31604" s="0" t="n">
        <f aca="false">IF(A31603=A31604,C31603,C31603+1)</f>
        <v>4463</v>
      </c>
    </row>
    <row r="31605" customFormat="false" ht="12.75" hidden="false" customHeight="false" outlineLevel="0" collapsed="false">
      <c r="A31605" s="0" t="s">
        <v>4484</v>
      </c>
      <c r="B31605" s="0" t="n">
        <v>20050830</v>
      </c>
      <c r="C31605" s="0" t="n">
        <f aca="false">IF(A31604=A31605,C31604,C31604+1)</f>
        <v>4464</v>
      </c>
    </row>
    <row r="31606" customFormat="false" ht="12.75" hidden="false" customHeight="false" outlineLevel="0" collapsed="false">
      <c r="A31606" s="0" t="s">
        <v>4484</v>
      </c>
      <c r="B31606" s="0" t="n">
        <v>20040108</v>
      </c>
      <c r="C31606" s="0" t="n">
        <f aca="false">IF(A31605=A31606,C31605,C31605+1)</f>
        <v>4464</v>
      </c>
    </row>
    <row r="31607" customFormat="false" ht="12.75" hidden="false" customHeight="false" outlineLevel="0" collapsed="false">
      <c r="A31607" s="0" t="s">
        <v>4484</v>
      </c>
      <c r="B31607" s="0" t="n">
        <v>20060315</v>
      </c>
      <c r="C31607" s="0" t="n">
        <f aca="false">IF(A31606=A31607,C31606,C31606+1)</f>
        <v>4464</v>
      </c>
    </row>
    <row r="31608" customFormat="false" ht="12.75" hidden="false" customHeight="false" outlineLevel="0" collapsed="false">
      <c r="A31608" s="0" t="s">
        <v>4485</v>
      </c>
      <c r="B31608" s="0" t="n">
        <v>20091104</v>
      </c>
      <c r="C31608" s="0" t="n">
        <f aca="false">IF(A31607=A31608,C31607,C31607+1)</f>
        <v>4465</v>
      </c>
    </row>
    <row r="31609" customFormat="false" ht="12.75" hidden="false" customHeight="false" outlineLevel="0" collapsed="false">
      <c r="A31609" s="0" t="s">
        <v>4485</v>
      </c>
      <c r="B31609" s="0" t="n">
        <v>20090726</v>
      </c>
      <c r="C31609" s="0" t="n">
        <f aca="false">IF(A31608=A31609,C31608,C31608+1)</f>
        <v>4465</v>
      </c>
    </row>
    <row r="31610" customFormat="false" ht="12.75" hidden="false" customHeight="false" outlineLevel="0" collapsed="false">
      <c r="A31610" s="0" t="s">
        <v>4486</v>
      </c>
      <c r="B31610" s="0" t="n">
        <v>20050830</v>
      </c>
      <c r="C31610" s="0" t="n">
        <f aca="false">IF(A31609=A31610,C31609,C31609+1)</f>
        <v>4466</v>
      </c>
    </row>
    <row r="31611" customFormat="false" ht="12.75" hidden="false" customHeight="false" outlineLevel="0" collapsed="false">
      <c r="A31611" s="0" t="s">
        <v>4486</v>
      </c>
      <c r="B31611" s="0" t="n">
        <v>20060614</v>
      </c>
      <c r="C31611" s="0" t="n">
        <f aca="false">IF(A31610=A31611,C31610,C31610+1)</f>
        <v>4466</v>
      </c>
    </row>
    <row r="31612" customFormat="false" ht="12.75" hidden="false" customHeight="false" outlineLevel="0" collapsed="false">
      <c r="A31612" s="0" t="s">
        <v>4486</v>
      </c>
      <c r="B31612" s="0" t="n">
        <v>20060315</v>
      </c>
      <c r="C31612" s="0" t="n">
        <f aca="false">IF(A31611=A31612,C31611,C31611+1)</f>
        <v>4466</v>
      </c>
    </row>
    <row r="31613" customFormat="false" ht="12.75" hidden="false" customHeight="false" outlineLevel="0" collapsed="false">
      <c r="A31613" s="0" t="s">
        <v>4487</v>
      </c>
      <c r="B31613" s="0" t="n">
        <v>20081015</v>
      </c>
      <c r="C31613" s="0" t="n">
        <f aca="false">IF(A31612=A31613,C31612,C31612+1)</f>
        <v>4467</v>
      </c>
    </row>
    <row r="31614" customFormat="false" ht="12.75" hidden="false" customHeight="false" outlineLevel="0" collapsed="false">
      <c r="A31614" s="0" t="s">
        <v>4487</v>
      </c>
      <c r="B31614" s="0" t="n">
        <v>20080916</v>
      </c>
      <c r="C31614" s="0" t="n">
        <f aca="false">IF(A31613=A31614,C31613,C31613+1)</f>
        <v>4467</v>
      </c>
    </row>
    <row r="31615" customFormat="false" ht="12.75" hidden="false" customHeight="false" outlineLevel="0" collapsed="false">
      <c r="A31615" s="0" t="s">
        <v>4487</v>
      </c>
      <c r="B31615" s="0" t="n">
        <v>20081126</v>
      </c>
      <c r="C31615" s="0" t="n">
        <f aca="false">IF(A31614=A31615,C31614,C31614+1)</f>
        <v>4467</v>
      </c>
    </row>
    <row r="31616" customFormat="false" ht="12.75" hidden="false" customHeight="false" outlineLevel="0" collapsed="false">
      <c r="A31616" s="0" t="s">
        <v>4487</v>
      </c>
      <c r="B31616" s="0" t="n">
        <v>20080827</v>
      </c>
      <c r="C31616" s="0" t="n">
        <f aca="false">IF(A31615=A31616,C31615,C31615+1)</f>
        <v>4467</v>
      </c>
    </row>
    <row r="31617" customFormat="false" ht="12.75" hidden="false" customHeight="false" outlineLevel="0" collapsed="false">
      <c r="A31617" s="0" t="s">
        <v>4487</v>
      </c>
      <c r="B31617" s="0" t="n">
        <v>20080416</v>
      </c>
      <c r="C31617" s="0" t="n">
        <f aca="false">IF(A31616=A31617,C31616,C31616+1)</f>
        <v>4467</v>
      </c>
    </row>
    <row r="31618" customFormat="false" ht="12.75" hidden="false" customHeight="false" outlineLevel="0" collapsed="false">
      <c r="A31618" s="0" t="s">
        <v>4487</v>
      </c>
      <c r="B31618" s="0" t="n">
        <v>20080325</v>
      </c>
      <c r="C31618" s="0" t="n">
        <f aca="false">IF(A31617=A31618,C31617,C31617+1)</f>
        <v>4467</v>
      </c>
    </row>
    <row r="31619" customFormat="false" ht="12.75" hidden="false" customHeight="false" outlineLevel="0" collapsed="false">
      <c r="A31619" s="0" t="s">
        <v>4487</v>
      </c>
      <c r="B31619" s="0" t="n">
        <v>20080228</v>
      </c>
      <c r="C31619" s="0" t="n">
        <f aca="false">IF(A31618=A31619,C31618,C31618+1)</f>
        <v>4467</v>
      </c>
    </row>
    <row r="31620" customFormat="false" ht="12.75" hidden="false" customHeight="false" outlineLevel="0" collapsed="false">
      <c r="A31620" s="0" t="s">
        <v>4487</v>
      </c>
      <c r="B31620" s="0" t="n">
        <v>20080126</v>
      </c>
      <c r="C31620" s="0" t="n">
        <f aca="false">IF(A31619=A31620,C31619,C31619+1)</f>
        <v>4467</v>
      </c>
    </row>
    <row r="31621" customFormat="false" ht="12.75" hidden="false" customHeight="false" outlineLevel="0" collapsed="false">
      <c r="A31621" s="0" t="s">
        <v>4487</v>
      </c>
      <c r="B31621" s="0" t="n">
        <v>20071220</v>
      </c>
      <c r="C31621" s="0" t="n">
        <f aca="false">IF(A31620=A31621,C31620,C31620+1)</f>
        <v>4467</v>
      </c>
    </row>
    <row r="31622" customFormat="false" ht="12.75" hidden="false" customHeight="false" outlineLevel="0" collapsed="false">
      <c r="A31622" s="0" t="s">
        <v>4488</v>
      </c>
      <c r="B31622" s="0" t="n">
        <v>20070620</v>
      </c>
      <c r="C31622" s="0" t="n">
        <f aca="false">IF(A31621=A31622,C31621,C31621+1)</f>
        <v>4468</v>
      </c>
    </row>
    <row r="31623" customFormat="false" ht="12.75" hidden="false" customHeight="false" outlineLevel="0" collapsed="false">
      <c r="A31623" s="0" t="s">
        <v>4488</v>
      </c>
      <c r="B31623" s="0" t="n">
        <v>20070521</v>
      </c>
      <c r="C31623" s="0" t="n">
        <f aca="false">IF(A31622=A31623,C31622,C31622+1)</f>
        <v>4468</v>
      </c>
    </row>
    <row r="31624" customFormat="false" ht="12.75" hidden="false" customHeight="false" outlineLevel="0" collapsed="false">
      <c r="A31624" s="0" t="s">
        <v>4488</v>
      </c>
      <c r="B31624" s="0" t="n">
        <v>20070322</v>
      </c>
      <c r="C31624" s="0" t="n">
        <f aca="false">IF(A31623=A31624,C31623,C31623+1)</f>
        <v>4468</v>
      </c>
    </row>
    <row r="31625" customFormat="false" ht="12.75" hidden="false" customHeight="false" outlineLevel="0" collapsed="false">
      <c r="A31625" s="0" t="s">
        <v>4488</v>
      </c>
      <c r="B31625" s="0" t="n">
        <v>20070116</v>
      </c>
      <c r="C31625" s="0" t="n">
        <f aca="false">IF(A31624=A31625,C31624,C31624+1)</f>
        <v>4468</v>
      </c>
    </row>
    <row r="31626" customFormat="false" ht="12.75" hidden="false" customHeight="false" outlineLevel="0" collapsed="false">
      <c r="A31626" s="0" t="s">
        <v>4488</v>
      </c>
      <c r="B31626" s="0" t="n">
        <v>20061127</v>
      </c>
      <c r="C31626" s="0" t="n">
        <f aca="false">IF(A31625=A31626,C31625,C31625+1)</f>
        <v>4468</v>
      </c>
    </row>
    <row r="31627" customFormat="false" ht="12.75" hidden="false" customHeight="false" outlineLevel="0" collapsed="false">
      <c r="A31627" s="0" t="s">
        <v>4488</v>
      </c>
      <c r="B31627" s="0" t="n">
        <v>20060919</v>
      </c>
      <c r="C31627" s="0" t="n">
        <f aca="false">IF(A31626=A31627,C31626,C31626+1)</f>
        <v>4468</v>
      </c>
    </row>
    <row r="31628" customFormat="false" ht="12.75" hidden="false" customHeight="false" outlineLevel="0" collapsed="false">
      <c r="A31628" s="0" t="s">
        <v>4488</v>
      </c>
      <c r="B31628" s="0" t="n">
        <v>20060803</v>
      </c>
      <c r="C31628" s="0" t="n">
        <f aca="false">IF(A31627=A31628,C31627,C31627+1)</f>
        <v>4468</v>
      </c>
    </row>
    <row r="31629" customFormat="false" ht="12.75" hidden="false" customHeight="false" outlineLevel="0" collapsed="false">
      <c r="A31629" s="0" t="s">
        <v>4488</v>
      </c>
      <c r="B31629" s="0" t="n">
        <v>20060614</v>
      </c>
      <c r="C31629" s="0" t="n">
        <f aca="false">IF(A31628=A31629,C31628,C31628+1)</f>
        <v>4468</v>
      </c>
    </row>
    <row r="31630" customFormat="false" ht="12.75" hidden="false" customHeight="false" outlineLevel="0" collapsed="false">
      <c r="A31630" s="0" t="s">
        <v>4489</v>
      </c>
      <c r="B31630" s="0" t="n">
        <v>20091104</v>
      </c>
      <c r="C31630" s="0" t="n">
        <f aca="false">IF(A31629=A31630,C31629,C31629+1)</f>
        <v>4469</v>
      </c>
    </row>
    <row r="31631" customFormat="false" ht="12.75" hidden="false" customHeight="false" outlineLevel="0" collapsed="false">
      <c r="A31631" s="0" t="s">
        <v>4489</v>
      </c>
      <c r="B31631" s="0" t="n">
        <v>20090726</v>
      </c>
      <c r="C31631" s="0" t="n">
        <f aca="false">IF(A31630=A31631,C31630,C31630+1)</f>
        <v>4469</v>
      </c>
    </row>
    <row r="31632" customFormat="false" ht="12.75" hidden="false" customHeight="false" outlineLevel="0" collapsed="false">
      <c r="A31632" s="0" t="s">
        <v>4489</v>
      </c>
      <c r="B31632" s="0" t="n">
        <v>20090525</v>
      </c>
      <c r="C31632" s="0" t="n">
        <f aca="false">IF(A31631=A31632,C31631,C31631+1)</f>
        <v>4469</v>
      </c>
    </row>
    <row r="31633" customFormat="false" ht="12.75" hidden="false" customHeight="false" outlineLevel="0" collapsed="false">
      <c r="A31633" s="0" t="s">
        <v>4489</v>
      </c>
      <c r="B31633" s="0" t="n">
        <v>20090126</v>
      </c>
      <c r="C31633" s="0" t="n">
        <f aca="false">IF(A31632=A31633,C31632,C31632+1)</f>
        <v>4469</v>
      </c>
    </row>
    <row r="31634" customFormat="false" ht="12.75" hidden="false" customHeight="false" outlineLevel="0" collapsed="false">
      <c r="A31634" s="0" t="s">
        <v>4489</v>
      </c>
      <c r="B31634" s="0" t="n">
        <v>20081230</v>
      </c>
      <c r="C31634" s="0" t="n">
        <f aca="false">IF(A31633=A31634,C31633,C31633+1)</f>
        <v>4469</v>
      </c>
    </row>
    <row r="31635" customFormat="false" ht="12.75" hidden="false" customHeight="false" outlineLevel="0" collapsed="false">
      <c r="A31635" s="0" t="s">
        <v>4489</v>
      </c>
      <c r="B31635" s="0" t="n">
        <v>20081126</v>
      </c>
      <c r="C31635" s="0" t="n">
        <f aca="false">IF(A31634=A31635,C31634,C31634+1)</f>
        <v>4469</v>
      </c>
    </row>
    <row r="31636" customFormat="false" ht="12.75" hidden="false" customHeight="false" outlineLevel="0" collapsed="false">
      <c r="A31636" s="0" t="s">
        <v>4490</v>
      </c>
      <c r="B31636" s="0" t="n">
        <v>20080827</v>
      </c>
      <c r="C31636" s="0" t="n">
        <f aca="false">IF(A31635=A31636,C31635,C31635+1)</f>
        <v>4470</v>
      </c>
    </row>
    <row r="31637" customFormat="false" ht="12.75" hidden="false" customHeight="false" outlineLevel="0" collapsed="false">
      <c r="A31637" s="0" t="s">
        <v>4490</v>
      </c>
      <c r="B31637" s="0" t="n">
        <v>20080416</v>
      </c>
      <c r="C31637" s="0" t="n">
        <f aca="false">IF(A31636=A31637,C31636,C31636+1)</f>
        <v>4470</v>
      </c>
    </row>
    <row r="31638" customFormat="false" ht="12.75" hidden="false" customHeight="false" outlineLevel="0" collapsed="false">
      <c r="A31638" s="0" t="s">
        <v>4490</v>
      </c>
      <c r="B31638" s="0" t="n">
        <v>20080325</v>
      </c>
      <c r="C31638" s="0" t="n">
        <f aca="false">IF(A31637=A31638,C31637,C31637+1)</f>
        <v>4470</v>
      </c>
    </row>
    <row r="31639" customFormat="false" ht="12.75" hidden="false" customHeight="false" outlineLevel="0" collapsed="false">
      <c r="A31639" s="0" t="s">
        <v>4490</v>
      </c>
      <c r="B31639" s="0" t="n">
        <v>20080228</v>
      </c>
      <c r="C31639" s="0" t="n">
        <f aca="false">IF(A31638=A31639,C31638,C31638+1)</f>
        <v>4470</v>
      </c>
    </row>
    <row r="31640" customFormat="false" ht="12.75" hidden="false" customHeight="false" outlineLevel="0" collapsed="false">
      <c r="A31640" s="0" t="s">
        <v>4490</v>
      </c>
      <c r="B31640" s="0" t="n">
        <v>20080126</v>
      </c>
      <c r="C31640" s="0" t="n">
        <f aca="false">IF(A31639=A31640,C31639,C31639+1)</f>
        <v>4470</v>
      </c>
    </row>
    <row r="31641" customFormat="false" ht="12.75" hidden="false" customHeight="false" outlineLevel="0" collapsed="false">
      <c r="A31641" s="0" t="s">
        <v>4490</v>
      </c>
      <c r="B31641" s="0" t="n">
        <v>20071220</v>
      </c>
      <c r="C31641" s="0" t="n">
        <f aca="false">IF(A31640=A31641,C31640,C31640+1)</f>
        <v>4470</v>
      </c>
    </row>
    <row r="31642" customFormat="false" ht="12.75" hidden="false" customHeight="false" outlineLevel="0" collapsed="false">
      <c r="A31642" s="0" t="s">
        <v>4491</v>
      </c>
      <c r="B31642" s="0" t="n">
        <v>20060919</v>
      </c>
      <c r="C31642" s="0" t="n">
        <f aca="false">IF(A31641=A31642,C31641,C31641+1)</f>
        <v>4471</v>
      </c>
    </row>
    <row r="31643" customFormat="false" ht="12.75" hidden="false" customHeight="false" outlineLevel="0" collapsed="false">
      <c r="A31643" s="0" t="s">
        <v>4491</v>
      </c>
      <c r="B31643" s="0" t="n">
        <v>20060803</v>
      </c>
      <c r="C31643" s="0" t="n">
        <f aca="false">IF(A31642=A31643,C31642,C31642+1)</f>
        <v>4471</v>
      </c>
    </row>
    <row r="31644" customFormat="false" ht="12.75" hidden="false" customHeight="false" outlineLevel="0" collapsed="false">
      <c r="A31644" s="0" t="s">
        <v>4491</v>
      </c>
      <c r="B31644" s="0" t="n">
        <v>20060614</v>
      </c>
      <c r="C31644" s="0" t="n">
        <f aca="false">IF(A31643=A31644,C31643,C31643+1)</f>
        <v>4471</v>
      </c>
    </row>
    <row r="31645" customFormat="false" ht="12.75" hidden="false" customHeight="false" outlineLevel="0" collapsed="false">
      <c r="A31645" s="0" t="s">
        <v>4491</v>
      </c>
      <c r="B31645" s="0" t="n">
        <v>20060315</v>
      </c>
      <c r="C31645" s="0" t="n">
        <f aca="false">IF(A31644=A31645,C31644,C31644+1)</f>
        <v>4471</v>
      </c>
    </row>
    <row r="31646" customFormat="false" ht="12.75" hidden="false" customHeight="false" outlineLevel="0" collapsed="false">
      <c r="A31646" s="0" t="s">
        <v>4492</v>
      </c>
      <c r="B31646" s="0" t="n">
        <v>20040108</v>
      </c>
      <c r="C31646" s="0" t="n">
        <f aca="false">IF(A31645=A31646,C31645,C31645+1)</f>
        <v>4472</v>
      </c>
    </row>
    <row r="31647" customFormat="false" ht="12.75" hidden="false" customHeight="false" outlineLevel="0" collapsed="false">
      <c r="A31647" s="0" t="s">
        <v>4493</v>
      </c>
      <c r="B31647" s="0" t="n">
        <v>20050830</v>
      </c>
      <c r="C31647" s="0" t="n">
        <f aca="false">IF(A31646=A31647,C31646,C31646+1)</f>
        <v>4473</v>
      </c>
    </row>
    <row r="31648" customFormat="false" ht="12.75" hidden="false" customHeight="false" outlineLevel="0" collapsed="false">
      <c r="A31648" s="0" t="s">
        <v>4493</v>
      </c>
      <c r="B31648" s="0" t="n">
        <v>20060315</v>
      </c>
      <c r="C31648" s="0" t="n">
        <f aca="false">IF(A31647=A31648,C31647,C31647+1)</f>
        <v>4473</v>
      </c>
    </row>
    <row r="31649" customFormat="false" ht="12.75" hidden="false" customHeight="false" outlineLevel="0" collapsed="false">
      <c r="A31649" s="0" t="s">
        <v>4494</v>
      </c>
      <c r="B31649" s="0" t="n">
        <v>20050830</v>
      </c>
      <c r="C31649" s="0" t="n">
        <f aca="false">IF(A31648=A31649,C31648,C31648+1)</f>
        <v>4474</v>
      </c>
    </row>
    <row r="31650" customFormat="false" ht="12.75" hidden="false" customHeight="false" outlineLevel="0" collapsed="false">
      <c r="A31650" s="0" t="s">
        <v>4494</v>
      </c>
      <c r="B31650" s="0" t="n">
        <v>20070807</v>
      </c>
      <c r="C31650" s="0" t="n">
        <f aca="false">IF(A31649=A31650,C31649,C31649+1)</f>
        <v>4474</v>
      </c>
    </row>
    <row r="31651" customFormat="false" ht="12.75" hidden="false" customHeight="false" outlineLevel="0" collapsed="false">
      <c r="A31651" s="0" t="s">
        <v>4494</v>
      </c>
      <c r="B31651" s="0" t="n">
        <v>20070620</v>
      </c>
      <c r="C31651" s="0" t="n">
        <f aca="false">IF(A31650=A31651,C31650,C31650+1)</f>
        <v>4474</v>
      </c>
    </row>
    <row r="31652" customFormat="false" ht="12.75" hidden="false" customHeight="false" outlineLevel="0" collapsed="false">
      <c r="A31652" s="0" t="s">
        <v>4494</v>
      </c>
      <c r="B31652" s="0" t="n">
        <v>20070521</v>
      </c>
      <c r="C31652" s="0" t="n">
        <f aca="false">IF(A31651=A31652,C31651,C31651+1)</f>
        <v>4474</v>
      </c>
    </row>
    <row r="31653" customFormat="false" ht="12.75" hidden="false" customHeight="false" outlineLevel="0" collapsed="false">
      <c r="A31653" s="0" t="s">
        <v>4494</v>
      </c>
      <c r="B31653" s="0" t="n">
        <v>20070322</v>
      </c>
      <c r="C31653" s="0" t="n">
        <f aca="false">IF(A31652=A31653,C31652,C31652+1)</f>
        <v>4474</v>
      </c>
    </row>
    <row r="31654" customFormat="false" ht="12.75" hidden="false" customHeight="false" outlineLevel="0" collapsed="false">
      <c r="A31654" s="0" t="s">
        <v>4494</v>
      </c>
      <c r="B31654" s="0" t="n">
        <v>20070116</v>
      </c>
      <c r="C31654" s="0" t="n">
        <f aca="false">IF(A31653=A31654,C31653,C31653+1)</f>
        <v>4474</v>
      </c>
    </row>
    <row r="31655" customFormat="false" ht="12.75" hidden="false" customHeight="false" outlineLevel="0" collapsed="false">
      <c r="A31655" s="0" t="s">
        <v>4494</v>
      </c>
      <c r="B31655" s="0" t="n">
        <v>20061127</v>
      </c>
      <c r="C31655" s="0" t="n">
        <f aca="false">IF(A31654=A31655,C31654,C31654+1)</f>
        <v>4474</v>
      </c>
    </row>
    <row r="31656" customFormat="false" ht="12.75" hidden="false" customHeight="false" outlineLevel="0" collapsed="false">
      <c r="A31656" s="0" t="s">
        <v>4494</v>
      </c>
      <c r="B31656" s="0" t="n">
        <v>20060919</v>
      </c>
      <c r="C31656" s="0" t="n">
        <f aca="false">IF(A31655=A31656,C31655,C31655+1)</f>
        <v>4474</v>
      </c>
    </row>
    <row r="31657" customFormat="false" ht="12.75" hidden="false" customHeight="false" outlineLevel="0" collapsed="false">
      <c r="A31657" s="0" t="s">
        <v>4494</v>
      </c>
      <c r="B31657" s="0" t="n">
        <v>20060803</v>
      </c>
      <c r="C31657" s="0" t="n">
        <f aca="false">IF(A31656=A31657,C31656,C31656+1)</f>
        <v>4474</v>
      </c>
    </row>
    <row r="31658" customFormat="false" ht="12.75" hidden="false" customHeight="false" outlineLevel="0" collapsed="false">
      <c r="A31658" s="0" t="s">
        <v>4494</v>
      </c>
      <c r="B31658" s="0" t="n">
        <v>20060614</v>
      </c>
      <c r="C31658" s="0" t="n">
        <f aca="false">IF(A31657=A31658,C31657,C31657+1)</f>
        <v>4474</v>
      </c>
    </row>
    <row r="31659" customFormat="false" ht="12.75" hidden="false" customHeight="false" outlineLevel="0" collapsed="false">
      <c r="A31659" s="0" t="s">
        <v>4494</v>
      </c>
      <c r="B31659" s="0" t="n">
        <v>20060315</v>
      </c>
      <c r="C31659" s="0" t="n">
        <f aca="false">IF(A31658=A31659,C31658,C31658+1)</f>
        <v>4474</v>
      </c>
    </row>
    <row r="31660" customFormat="false" ht="12.75" hidden="false" customHeight="false" outlineLevel="0" collapsed="false">
      <c r="A31660" s="0" t="s">
        <v>4495</v>
      </c>
      <c r="B31660" s="0" t="n">
        <v>20050830</v>
      </c>
      <c r="C31660" s="0" t="n">
        <f aca="false">IF(A31659=A31660,C31659,C31659+1)</f>
        <v>4475</v>
      </c>
    </row>
    <row r="31661" customFormat="false" ht="12.75" hidden="false" customHeight="false" outlineLevel="0" collapsed="false">
      <c r="A31661" s="0" t="s">
        <v>4495</v>
      </c>
      <c r="B31661" s="0" t="n">
        <v>20060919</v>
      </c>
      <c r="C31661" s="0" t="n">
        <f aca="false">IF(A31660=A31661,C31660,C31660+1)</f>
        <v>4475</v>
      </c>
    </row>
    <row r="31662" customFormat="false" ht="12.75" hidden="false" customHeight="false" outlineLevel="0" collapsed="false">
      <c r="A31662" s="0" t="s">
        <v>4495</v>
      </c>
      <c r="B31662" s="0" t="n">
        <v>20060803</v>
      </c>
      <c r="C31662" s="0" t="n">
        <f aca="false">IF(A31661=A31662,C31661,C31661+1)</f>
        <v>4475</v>
      </c>
    </row>
    <row r="31663" customFormat="false" ht="12.75" hidden="false" customHeight="false" outlineLevel="0" collapsed="false">
      <c r="A31663" s="0" t="s">
        <v>4495</v>
      </c>
      <c r="B31663" s="0" t="n">
        <v>20060614</v>
      </c>
      <c r="C31663" s="0" t="n">
        <f aca="false">IF(A31662=A31663,C31662,C31662+1)</f>
        <v>4475</v>
      </c>
    </row>
    <row r="31664" customFormat="false" ht="12.75" hidden="false" customHeight="false" outlineLevel="0" collapsed="false">
      <c r="A31664" s="0" t="s">
        <v>4495</v>
      </c>
      <c r="B31664" s="0" t="n">
        <v>20060315</v>
      </c>
      <c r="C31664" s="0" t="n">
        <f aca="false">IF(A31663=A31664,C31663,C31663+1)</f>
        <v>4475</v>
      </c>
    </row>
    <row r="31665" customFormat="false" ht="12.75" hidden="false" customHeight="false" outlineLevel="0" collapsed="false">
      <c r="A31665" s="0" t="s">
        <v>4496</v>
      </c>
      <c r="B31665" s="0" t="n">
        <v>20050830</v>
      </c>
      <c r="C31665" s="0" t="n">
        <f aca="false">IF(A31664=A31665,C31664,C31664+1)</f>
        <v>4476</v>
      </c>
    </row>
    <row r="31666" customFormat="false" ht="12.75" hidden="false" customHeight="false" outlineLevel="0" collapsed="false">
      <c r="A31666" s="0" t="s">
        <v>4496</v>
      </c>
      <c r="B31666" s="0" t="n">
        <v>20070116</v>
      </c>
      <c r="C31666" s="0" t="n">
        <f aca="false">IF(A31665=A31666,C31665,C31665+1)</f>
        <v>4476</v>
      </c>
    </row>
    <row r="31667" customFormat="false" ht="12.75" hidden="false" customHeight="false" outlineLevel="0" collapsed="false">
      <c r="A31667" s="0" t="s">
        <v>4496</v>
      </c>
      <c r="B31667" s="0" t="n">
        <v>20061127</v>
      </c>
      <c r="C31667" s="0" t="n">
        <f aca="false">IF(A31666=A31667,C31666,C31666+1)</f>
        <v>4476</v>
      </c>
    </row>
    <row r="31668" customFormat="false" ht="12.75" hidden="false" customHeight="false" outlineLevel="0" collapsed="false">
      <c r="A31668" s="0" t="s">
        <v>4496</v>
      </c>
      <c r="B31668" s="0" t="n">
        <v>20060919</v>
      </c>
      <c r="C31668" s="0" t="n">
        <f aca="false">IF(A31667=A31668,C31667,C31667+1)</f>
        <v>4476</v>
      </c>
    </row>
    <row r="31669" customFormat="false" ht="12.75" hidden="false" customHeight="false" outlineLevel="0" collapsed="false">
      <c r="A31669" s="0" t="s">
        <v>4496</v>
      </c>
      <c r="B31669" s="0" t="n">
        <v>20060803</v>
      </c>
      <c r="C31669" s="0" t="n">
        <f aca="false">IF(A31668=A31669,C31668,C31668+1)</f>
        <v>4476</v>
      </c>
    </row>
    <row r="31670" customFormat="false" ht="12.75" hidden="false" customHeight="false" outlineLevel="0" collapsed="false">
      <c r="A31670" s="0" t="s">
        <v>4496</v>
      </c>
      <c r="B31670" s="0" t="n">
        <v>20060614</v>
      </c>
      <c r="C31670" s="0" t="n">
        <f aca="false">IF(A31669=A31670,C31669,C31669+1)</f>
        <v>4476</v>
      </c>
    </row>
    <row r="31671" customFormat="false" ht="12.75" hidden="false" customHeight="false" outlineLevel="0" collapsed="false">
      <c r="A31671" s="0" t="s">
        <v>4496</v>
      </c>
      <c r="B31671" s="0" t="n">
        <v>20060315</v>
      </c>
      <c r="C31671" s="0" t="n">
        <f aca="false">IF(A31670=A31671,C31670,C31670+1)</f>
        <v>4476</v>
      </c>
    </row>
    <row r="31672" customFormat="false" ht="12.75" hidden="false" customHeight="false" outlineLevel="0" collapsed="false">
      <c r="A31672" s="0" t="s">
        <v>4497</v>
      </c>
      <c r="B31672" s="0" t="n">
        <v>20091104</v>
      </c>
      <c r="C31672" s="0" t="n">
        <f aca="false">IF(A31671=A31672,C31671,C31671+1)</f>
        <v>4477</v>
      </c>
    </row>
    <row r="31673" customFormat="false" ht="12.75" hidden="false" customHeight="false" outlineLevel="0" collapsed="false">
      <c r="A31673" s="0" t="s">
        <v>4497</v>
      </c>
      <c r="B31673" s="0" t="n">
        <v>20090726</v>
      </c>
      <c r="C31673" s="0" t="n">
        <f aca="false">IF(A31672=A31673,C31672,C31672+1)</f>
        <v>4477</v>
      </c>
    </row>
    <row r="31674" customFormat="false" ht="12.75" hidden="false" customHeight="false" outlineLevel="0" collapsed="false">
      <c r="A31674" s="0" t="s">
        <v>4497</v>
      </c>
      <c r="B31674" s="0" t="n">
        <v>20090525</v>
      </c>
      <c r="C31674" s="0" t="n">
        <f aca="false">IF(A31673=A31674,C31673,C31673+1)</f>
        <v>4477</v>
      </c>
    </row>
    <row r="31675" customFormat="false" ht="12.75" hidden="false" customHeight="false" outlineLevel="0" collapsed="false">
      <c r="A31675" s="0" t="s">
        <v>4497</v>
      </c>
      <c r="B31675" s="0" t="n">
        <v>20090126</v>
      </c>
      <c r="C31675" s="0" t="n">
        <f aca="false">IF(A31674=A31675,C31674,C31674+1)</f>
        <v>4477</v>
      </c>
    </row>
    <row r="31676" customFormat="false" ht="12.75" hidden="false" customHeight="false" outlineLevel="0" collapsed="false">
      <c r="A31676" s="0" t="s">
        <v>4497</v>
      </c>
      <c r="B31676" s="0" t="n">
        <v>20081230</v>
      </c>
      <c r="C31676" s="0" t="n">
        <f aca="false">IF(A31675=A31676,C31675,C31675+1)</f>
        <v>4477</v>
      </c>
    </row>
    <row r="31677" customFormat="false" ht="12.75" hidden="false" customHeight="false" outlineLevel="0" collapsed="false">
      <c r="A31677" s="0" t="s">
        <v>4497</v>
      </c>
      <c r="B31677" s="0" t="n">
        <v>20081015</v>
      </c>
      <c r="C31677" s="0" t="n">
        <f aca="false">IF(A31676=A31677,C31676,C31676+1)</f>
        <v>4477</v>
      </c>
    </row>
    <row r="31678" customFormat="false" ht="12.75" hidden="false" customHeight="false" outlineLevel="0" collapsed="false">
      <c r="A31678" s="0" t="s">
        <v>4497</v>
      </c>
      <c r="B31678" s="0" t="n">
        <v>20080916</v>
      </c>
      <c r="C31678" s="0" t="n">
        <f aca="false">IF(A31677=A31678,C31677,C31677+1)</f>
        <v>4477</v>
      </c>
    </row>
    <row r="31679" customFormat="false" ht="12.75" hidden="false" customHeight="false" outlineLevel="0" collapsed="false">
      <c r="A31679" s="0" t="s">
        <v>4497</v>
      </c>
      <c r="B31679" s="0" t="n">
        <v>20081126</v>
      </c>
      <c r="C31679" s="0" t="n">
        <f aca="false">IF(A31678=A31679,C31678,C31678+1)</f>
        <v>4477</v>
      </c>
    </row>
    <row r="31680" customFormat="false" ht="12.75" hidden="false" customHeight="false" outlineLevel="0" collapsed="false">
      <c r="A31680" s="0" t="s">
        <v>4497</v>
      </c>
      <c r="B31680" s="0" t="n">
        <v>20080827</v>
      </c>
      <c r="C31680" s="0" t="n">
        <f aca="false">IF(A31679=A31680,C31679,C31679+1)</f>
        <v>4477</v>
      </c>
    </row>
    <row r="31681" customFormat="false" ht="12.75" hidden="false" customHeight="false" outlineLevel="0" collapsed="false">
      <c r="A31681" s="0" t="s">
        <v>4497</v>
      </c>
      <c r="B31681" s="0" t="n">
        <v>20080416</v>
      </c>
      <c r="C31681" s="0" t="n">
        <f aca="false">IF(A31680=A31681,C31680,C31680+1)</f>
        <v>4477</v>
      </c>
    </row>
    <row r="31682" customFormat="false" ht="12.75" hidden="false" customHeight="false" outlineLevel="0" collapsed="false">
      <c r="A31682" s="0" t="s">
        <v>4497</v>
      </c>
      <c r="B31682" s="0" t="n">
        <v>20080325</v>
      </c>
      <c r="C31682" s="0" t="n">
        <f aca="false">IF(A31681=A31682,C31681,C31681+1)</f>
        <v>4477</v>
      </c>
    </row>
    <row r="31683" customFormat="false" ht="12.75" hidden="false" customHeight="false" outlineLevel="0" collapsed="false">
      <c r="A31683" s="0" t="s">
        <v>4497</v>
      </c>
      <c r="B31683" s="0" t="n">
        <v>20080228</v>
      </c>
      <c r="C31683" s="0" t="n">
        <f aca="false">IF(A31682=A31683,C31682,C31682+1)</f>
        <v>4477</v>
      </c>
    </row>
    <row r="31684" customFormat="false" ht="12.75" hidden="false" customHeight="false" outlineLevel="0" collapsed="false">
      <c r="A31684" s="0" t="s">
        <v>4497</v>
      </c>
      <c r="B31684" s="0" t="n">
        <v>20080126</v>
      </c>
      <c r="C31684" s="0" t="n">
        <f aca="false">IF(A31683=A31684,C31683,C31683+1)</f>
        <v>4477</v>
      </c>
    </row>
    <row r="31685" customFormat="false" ht="12.75" hidden="false" customHeight="false" outlineLevel="0" collapsed="false">
      <c r="A31685" s="0" t="s">
        <v>4497</v>
      </c>
      <c r="B31685" s="0" t="n">
        <v>20071220</v>
      </c>
      <c r="C31685" s="0" t="n">
        <f aca="false">IF(A31684=A31685,C31684,C31684+1)</f>
        <v>4477</v>
      </c>
    </row>
    <row r="31686" customFormat="false" ht="12.75" hidden="false" customHeight="false" outlineLevel="0" collapsed="false">
      <c r="A31686" s="0" t="s">
        <v>4497</v>
      </c>
      <c r="B31686" s="0" t="n">
        <v>20070807</v>
      </c>
      <c r="C31686" s="0" t="n">
        <f aca="false">IF(A31685=A31686,C31685,C31685+1)</f>
        <v>4477</v>
      </c>
    </row>
    <row r="31687" customFormat="false" ht="12.75" hidden="false" customHeight="false" outlineLevel="0" collapsed="false">
      <c r="A31687" s="0" t="s">
        <v>4497</v>
      </c>
      <c r="B31687" s="0" t="n">
        <v>20070620</v>
      </c>
      <c r="C31687" s="0" t="n">
        <f aca="false">IF(A31686=A31687,C31686,C31686+1)</f>
        <v>4477</v>
      </c>
    </row>
    <row r="31688" customFormat="false" ht="12.75" hidden="false" customHeight="false" outlineLevel="0" collapsed="false">
      <c r="A31688" s="0" t="s">
        <v>4497</v>
      </c>
      <c r="B31688" s="0" t="n">
        <v>20070521</v>
      </c>
      <c r="C31688" s="0" t="n">
        <f aca="false">IF(A31687=A31688,C31687,C31687+1)</f>
        <v>4477</v>
      </c>
    </row>
    <row r="31689" customFormat="false" ht="12.75" hidden="false" customHeight="false" outlineLevel="0" collapsed="false">
      <c r="A31689" s="0" t="s">
        <v>4497</v>
      </c>
      <c r="B31689" s="0" t="n">
        <v>20070322</v>
      </c>
      <c r="C31689" s="0" t="n">
        <f aca="false">IF(A31688=A31689,C31688,C31688+1)</f>
        <v>4477</v>
      </c>
    </row>
    <row r="31690" customFormat="false" ht="12.75" hidden="false" customHeight="false" outlineLevel="0" collapsed="false">
      <c r="A31690" s="0" t="s">
        <v>4498</v>
      </c>
      <c r="B31690" s="0" t="n">
        <v>20091104</v>
      </c>
      <c r="C31690" s="0" t="n">
        <f aca="false">IF(A31689=A31690,C31689,C31689+1)</f>
        <v>4478</v>
      </c>
    </row>
    <row r="31691" customFormat="false" ht="12.75" hidden="false" customHeight="false" outlineLevel="0" collapsed="false">
      <c r="A31691" s="0" t="s">
        <v>4498</v>
      </c>
      <c r="B31691" s="0" t="n">
        <v>20090726</v>
      </c>
      <c r="C31691" s="0" t="n">
        <f aca="false">IF(A31690=A31691,C31690,C31690+1)</f>
        <v>4478</v>
      </c>
    </row>
    <row r="31692" customFormat="false" ht="12.75" hidden="false" customHeight="false" outlineLevel="0" collapsed="false">
      <c r="A31692" s="0" t="s">
        <v>4498</v>
      </c>
      <c r="B31692" s="0" t="n">
        <v>20090525</v>
      </c>
      <c r="C31692" s="0" t="n">
        <f aca="false">IF(A31691=A31692,C31691,C31691+1)</f>
        <v>4478</v>
      </c>
    </row>
    <row r="31693" customFormat="false" ht="12.75" hidden="false" customHeight="false" outlineLevel="0" collapsed="false">
      <c r="A31693" s="0" t="s">
        <v>4499</v>
      </c>
      <c r="B31693" s="0" t="n">
        <v>20040108</v>
      </c>
      <c r="C31693" s="0" t="n">
        <f aca="false">IF(A31692=A31693,C31692,C31692+1)</f>
        <v>4479</v>
      </c>
    </row>
    <row r="31694" customFormat="false" ht="12.75" hidden="false" customHeight="false" outlineLevel="0" collapsed="false">
      <c r="A31694" s="0" t="s">
        <v>4500</v>
      </c>
      <c r="B31694" s="0" t="n">
        <v>20080827</v>
      </c>
      <c r="C31694" s="0" t="n">
        <f aca="false">IF(A31693=A31694,C31693,C31693+1)</f>
        <v>4480</v>
      </c>
    </row>
    <row r="31695" customFormat="false" ht="12.75" hidden="false" customHeight="false" outlineLevel="0" collapsed="false">
      <c r="A31695" s="0" t="s">
        <v>4500</v>
      </c>
      <c r="B31695" s="0" t="n">
        <v>20080416</v>
      </c>
      <c r="C31695" s="0" t="n">
        <f aca="false">IF(A31694=A31695,C31694,C31694+1)</f>
        <v>4480</v>
      </c>
    </row>
    <row r="31696" customFormat="false" ht="12.75" hidden="false" customHeight="false" outlineLevel="0" collapsed="false">
      <c r="A31696" s="0" t="s">
        <v>4500</v>
      </c>
      <c r="B31696" s="0" t="n">
        <v>20080325</v>
      </c>
      <c r="C31696" s="0" t="n">
        <f aca="false">IF(A31695=A31696,C31695,C31695+1)</f>
        <v>4480</v>
      </c>
    </row>
    <row r="31697" customFormat="false" ht="12.75" hidden="false" customHeight="false" outlineLevel="0" collapsed="false">
      <c r="A31697" s="0" t="s">
        <v>4500</v>
      </c>
      <c r="B31697" s="0" t="n">
        <v>20080228</v>
      </c>
      <c r="C31697" s="0" t="n">
        <f aca="false">IF(A31696=A31697,C31696,C31696+1)</f>
        <v>4480</v>
      </c>
    </row>
    <row r="31698" customFormat="false" ht="12.75" hidden="false" customHeight="false" outlineLevel="0" collapsed="false">
      <c r="A31698" s="0" t="s">
        <v>4500</v>
      </c>
      <c r="B31698" s="0" t="n">
        <v>20080126</v>
      </c>
      <c r="C31698" s="0" t="n">
        <f aca="false">IF(A31697=A31698,C31697,C31697+1)</f>
        <v>4480</v>
      </c>
    </row>
    <row r="31699" customFormat="false" ht="12.75" hidden="false" customHeight="false" outlineLevel="0" collapsed="false">
      <c r="A31699" s="0" t="s">
        <v>4500</v>
      </c>
      <c r="B31699" s="0" t="n">
        <v>20071220</v>
      </c>
      <c r="C31699" s="0" t="n">
        <f aca="false">IF(A31698=A31699,C31698,C31698+1)</f>
        <v>4480</v>
      </c>
    </row>
    <row r="31700" customFormat="false" ht="12.75" hidden="false" customHeight="false" outlineLevel="0" collapsed="false">
      <c r="A31700" s="0" t="s">
        <v>4501</v>
      </c>
      <c r="B31700" s="0" t="n">
        <v>20091104</v>
      </c>
      <c r="C31700" s="0" t="n">
        <f aca="false">IF(A31699=A31700,C31699,C31699+1)</f>
        <v>4481</v>
      </c>
    </row>
    <row r="31701" customFormat="false" ht="12.75" hidden="false" customHeight="false" outlineLevel="0" collapsed="false">
      <c r="A31701" s="0" t="s">
        <v>4501</v>
      </c>
      <c r="B31701" s="0" t="n">
        <v>20090726</v>
      </c>
      <c r="C31701" s="0" t="n">
        <f aca="false">IF(A31700=A31701,C31700,C31700+1)</f>
        <v>4481</v>
      </c>
    </row>
    <row r="31702" customFormat="false" ht="12.75" hidden="false" customHeight="false" outlineLevel="0" collapsed="false">
      <c r="A31702" s="0" t="s">
        <v>4501</v>
      </c>
      <c r="B31702" s="0" t="n">
        <v>20090525</v>
      </c>
      <c r="C31702" s="0" t="n">
        <f aca="false">IF(A31701=A31702,C31701,C31701+1)</f>
        <v>4481</v>
      </c>
    </row>
    <row r="31703" customFormat="false" ht="12.75" hidden="false" customHeight="false" outlineLevel="0" collapsed="false">
      <c r="A31703" s="0" t="s">
        <v>4501</v>
      </c>
      <c r="B31703" s="0" t="n">
        <v>20090126</v>
      </c>
      <c r="C31703" s="0" t="n">
        <f aca="false">IF(A31702=A31703,C31702,C31702+1)</f>
        <v>4481</v>
      </c>
    </row>
    <row r="31704" customFormat="false" ht="12.75" hidden="false" customHeight="false" outlineLevel="0" collapsed="false">
      <c r="A31704" s="0" t="s">
        <v>4501</v>
      </c>
      <c r="B31704" s="0" t="n">
        <v>20081230</v>
      </c>
      <c r="C31704" s="0" t="n">
        <f aca="false">IF(A31703=A31704,C31703,C31703+1)</f>
        <v>4481</v>
      </c>
    </row>
    <row r="31705" customFormat="false" ht="12.75" hidden="false" customHeight="false" outlineLevel="0" collapsed="false">
      <c r="A31705" s="0" t="s">
        <v>4501</v>
      </c>
      <c r="B31705" s="0" t="n">
        <v>20081015</v>
      </c>
      <c r="C31705" s="0" t="n">
        <f aca="false">IF(A31704=A31705,C31704,C31704+1)</f>
        <v>4481</v>
      </c>
    </row>
    <row r="31706" customFormat="false" ht="12.75" hidden="false" customHeight="false" outlineLevel="0" collapsed="false">
      <c r="A31706" s="0" t="s">
        <v>4501</v>
      </c>
      <c r="B31706" s="0" t="n">
        <v>20080916</v>
      </c>
      <c r="C31706" s="0" t="n">
        <f aca="false">IF(A31705=A31706,C31705,C31705+1)</f>
        <v>4481</v>
      </c>
    </row>
    <row r="31707" customFormat="false" ht="12.75" hidden="false" customHeight="false" outlineLevel="0" collapsed="false">
      <c r="A31707" s="0" t="s">
        <v>4501</v>
      </c>
      <c r="B31707" s="0" t="n">
        <v>20081126</v>
      </c>
      <c r="C31707" s="0" t="n">
        <f aca="false">IF(A31706=A31707,C31706,C31706+1)</f>
        <v>4481</v>
      </c>
    </row>
    <row r="31708" customFormat="false" ht="12.75" hidden="false" customHeight="false" outlineLevel="0" collapsed="false">
      <c r="A31708" s="0" t="s">
        <v>4502</v>
      </c>
      <c r="B31708" s="0" t="n">
        <v>20091104</v>
      </c>
      <c r="C31708" s="0" t="n">
        <f aca="false">IF(A31707=A31708,C31707,C31707+1)</f>
        <v>4482</v>
      </c>
    </row>
    <row r="31709" customFormat="false" ht="12.75" hidden="false" customHeight="false" outlineLevel="0" collapsed="false">
      <c r="A31709" s="0" t="s">
        <v>4502</v>
      </c>
      <c r="B31709" s="0" t="n">
        <v>20090726</v>
      </c>
      <c r="C31709" s="0" t="n">
        <f aca="false">IF(A31708=A31709,C31708,C31708+1)</f>
        <v>4482</v>
      </c>
    </row>
    <row r="31710" customFormat="false" ht="12.75" hidden="false" customHeight="false" outlineLevel="0" collapsed="false">
      <c r="A31710" s="0" t="s">
        <v>4502</v>
      </c>
      <c r="B31710" s="0" t="n">
        <v>20090525</v>
      </c>
      <c r="C31710" s="0" t="n">
        <f aca="false">IF(A31709=A31710,C31709,C31709+1)</f>
        <v>4482</v>
      </c>
    </row>
    <row r="31711" customFormat="false" ht="12.75" hidden="false" customHeight="false" outlineLevel="0" collapsed="false">
      <c r="A31711" s="0" t="s">
        <v>4502</v>
      </c>
      <c r="B31711" s="0" t="n">
        <v>20090126</v>
      </c>
      <c r="C31711" s="0" t="n">
        <f aca="false">IF(A31710=A31711,C31710,C31710+1)</f>
        <v>4482</v>
      </c>
    </row>
    <row r="31712" customFormat="false" ht="12.75" hidden="false" customHeight="false" outlineLevel="0" collapsed="false">
      <c r="A31712" s="0" t="s">
        <v>4503</v>
      </c>
      <c r="B31712" s="0" t="n">
        <v>20090525</v>
      </c>
      <c r="C31712" s="0" t="n">
        <f aca="false">IF(A31711=A31712,C31711,C31711+1)</f>
        <v>4483</v>
      </c>
    </row>
    <row r="31713" customFormat="false" ht="12.75" hidden="false" customHeight="false" outlineLevel="0" collapsed="false">
      <c r="A31713" s="0" t="s">
        <v>4504</v>
      </c>
      <c r="B31713" s="0" t="n">
        <v>20091104</v>
      </c>
      <c r="C31713" s="0" t="n">
        <f aca="false">IF(A31712=A31713,C31712,C31712+1)</f>
        <v>4484</v>
      </c>
    </row>
    <row r="31714" customFormat="false" ht="12.75" hidden="false" customHeight="false" outlineLevel="0" collapsed="false">
      <c r="A31714" s="0" t="s">
        <v>4504</v>
      </c>
      <c r="B31714" s="0" t="n">
        <v>20090726</v>
      </c>
      <c r="C31714" s="0" t="n">
        <f aca="false">IF(A31713=A31714,C31713,C31713+1)</f>
        <v>4484</v>
      </c>
    </row>
    <row r="31715" customFormat="false" ht="12.75" hidden="false" customHeight="false" outlineLevel="0" collapsed="false">
      <c r="A31715" s="0" t="s">
        <v>4505</v>
      </c>
      <c r="B31715" s="0" t="n">
        <v>20080126</v>
      </c>
      <c r="C31715" s="0" t="n">
        <f aca="false">IF(A31714=A31715,C31714,C31714+1)</f>
        <v>4485</v>
      </c>
    </row>
    <row r="31716" customFormat="false" ht="12.75" hidden="false" customHeight="false" outlineLevel="0" collapsed="false">
      <c r="A31716" s="0" t="s">
        <v>4505</v>
      </c>
      <c r="B31716" s="0" t="n">
        <v>20071220</v>
      </c>
      <c r="C31716" s="0" t="n">
        <f aca="false">IF(A31715=A31716,C31715,C31715+1)</f>
        <v>4485</v>
      </c>
    </row>
    <row r="31717" customFormat="false" ht="12.75" hidden="false" customHeight="false" outlineLevel="0" collapsed="false">
      <c r="A31717" s="0" t="s">
        <v>4506</v>
      </c>
      <c r="B31717" s="0" t="n">
        <v>20050830</v>
      </c>
      <c r="C31717" s="0" t="n">
        <f aca="false">IF(A31716=A31717,C31716,C31716+1)</f>
        <v>4486</v>
      </c>
    </row>
    <row r="31718" customFormat="false" ht="12.75" hidden="false" customHeight="false" outlineLevel="0" collapsed="false">
      <c r="A31718" s="0" t="s">
        <v>4506</v>
      </c>
      <c r="B31718" s="0" t="n">
        <v>20060614</v>
      </c>
      <c r="C31718" s="0" t="n">
        <f aca="false">IF(A31717=A31718,C31717,C31717+1)</f>
        <v>4486</v>
      </c>
    </row>
    <row r="31719" customFormat="false" ht="12.75" hidden="false" customHeight="false" outlineLevel="0" collapsed="false">
      <c r="A31719" s="0" t="s">
        <v>4506</v>
      </c>
      <c r="B31719" s="0" t="n">
        <v>20060315</v>
      </c>
      <c r="C31719" s="0" t="n">
        <f aca="false">IF(A31718=A31719,C31718,C31718+1)</f>
        <v>4486</v>
      </c>
    </row>
    <row r="31720" customFormat="false" ht="12.75" hidden="false" customHeight="false" outlineLevel="0" collapsed="false">
      <c r="A31720" s="0" t="s">
        <v>4507</v>
      </c>
      <c r="B31720" s="0" t="n">
        <v>20060919</v>
      </c>
      <c r="C31720" s="0" t="n">
        <f aca="false">IF(A31719=A31720,C31719,C31719+1)</f>
        <v>4487</v>
      </c>
    </row>
    <row r="31721" customFormat="false" ht="12.75" hidden="false" customHeight="false" outlineLevel="0" collapsed="false">
      <c r="A31721" s="0" t="s">
        <v>4507</v>
      </c>
      <c r="B31721" s="0" t="n">
        <v>20060803</v>
      </c>
      <c r="C31721" s="0" t="n">
        <f aca="false">IF(A31720=A31721,C31720,C31720+1)</f>
        <v>4487</v>
      </c>
    </row>
    <row r="31722" customFormat="false" ht="12.75" hidden="false" customHeight="false" outlineLevel="0" collapsed="false">
      <c r="A31722" s="0" t="s">
        <v>4507</v>
      </c>
      <c r="B31722" s="0" t="n">
        <v>20060614</v>
      </c>
      <c r="C31722" s="0" t="n">
        <f aca="false">IF(A31721=A31722,C31721,C31721+1)</f>
        <v>4487</v>
      </c>
    </row>
    <row r="31723" customFormat="false" ht="12.75" hidden="false" customHeight="false" outlineLevel="0" collapsed="false">
      <c r="A31723" s="0" t="s">
        <v>4507</v>
      </c>
      <c r="B31723" s="0" t="n">
        <v>20060315</v>
      </c>
      <c r="C31723" s="0" t="n">
        <f aca="false">IF(A31722=A31723,C31722,C31722+1)</f>
        <v>4487</v>
      </c>
    </row>
    <row r="31724" customFormat="false" ht="12.75" hidden="false" customHeight="false" outlineLevel="0" collapsed="false">
      <c r="A31724" s="0" t="s">
        <v>4508</v>
      </c>
      <c r="B31724" s="0" t="n">
        <v>20071220</v>
      </c>
      <c r="C31724" s="0" t="n">
        <f aca="false">IF(A31723=A31724,C31723,C31723+1)</f>
        <v>4488</v>
      </c>
    </row>
    <row r="31725" customFormat="false" ht="12.75" hidden="false" customHeight="false" outlineLevel="0" collapsed="false">
      <c r="A31725" s="0" t="s">
        <v>4508</v>
      </c>
      <c r="B31725" s="0" t="n">
        <v>20070807</v>
      </c>
      <c r="C31725" s="0" t="n">
        <f aca="false">IF(A31724=A31725,C31724,C31724+1)</f>
        <v>4488</v>
      </c>
    </row>
    <row r="31726" customFormat="false" ht="12.75" hidden="false" customHeight="false" outlineLevel="0" collapsed="false">
      <c r="A31726" s="0" t="s">
        <v>4508</v>
      </c>
      <c r="B31726" s="0" t="n">
        <v>20070620</v>
      </c>
      <c r="C31726" s="0" t="n">
        <f aca="false">IF(A31725=A31726,C31725,C31725+1)</f>
        <v>4488</v>
      </c>
    </row>
    <row r="31727" customFormat="false" ht="12.75" hidden="false" customHeight="false" outlineLevel="0" collapsed="false">
      <c r="A31727" s="0" t="s">
        <v>4508</v>
      </c>
      <c r="B31727" s="0" t="n">
        <v>20070521</v>
      </c>
      <c r="C31727" s="0" t="n">
        <f aca="false">IF(A31726=A31727,C31726,C31726+1)</f>
        <v>4488</v>
      </c>
    </row>
    <row r="31728" customFormat="false" ht="12.75" hidden="false" customHeight="false" outlineLevel="0" collapsed="false">
      <c r="A31728" s="0" t="s">
        <v>4508</v>
      </c>
      <c r="B31728" s="0" t="n">
        <v>20070322</v>
      </c>
      <c r="C31728" s="0" t="n">
        <f aca="false">IF(A31727=A31728,C31727,C31727+1)</f>
        <v>4488</v>
      </c>
    </row>
    <row r="31729" customFormat="false" ht="12.75" hidden="false" customHeight="false" outlineLevel="0" collapsed="false">
      <c r="A31729" s="0" t="s">
        <v>4508</v>
      </c>
      <c r="B31729" s="0" t="n">
        <v>20070116</v>
      </c>
      <c r="C31729" s="0" t="n">
        <f aca="false">IF(A31728=A31729,C31728,C31728+1)</f>
        <v>4488</v>
      </c>
    </row>
    <row r="31730" customFormat="false" ht="12.75" hidden="false" customHeight="false" outlineLevel="0" collapsed="false">
      <c r="A31730" s="0" t="s">
        <v>4508</v>
      </c>
      <c r="B31730" s="0" t="n">
        <v>20091104</v>
      </c>
      <c r="C31730" s="0" t="n">
        <f aca="false">IF(A31729=A31730,C31729,C31729+1)</f>
        <v>4488</v>
      </c>
    </row>
    <row r="31731" customFormat="false" ht="12.75" hidden="false" customHeight="false" outlineLevel="0" collapsed="false">
      <c r="A31731" s="0" t="s">
        <v>4508</v>
      </c>
      <c r="B31731" s="0" t="n">
        <v>20090726</v>
      </c>
      <c r="C31731" s="0" t="n">
        <f aca="false">IF(A31730=A31731,C31730,C31730+1)</f>
        <v>4488</v>
      </c>
    </row>
    <row r="31732" customFormat="false" ht="12.75" hidden="false" customHeight="false" outlineLevel="0" collapsed="false">
      <c r="A31732" s="0" t="s">
        <v>4508</v>
      </c>
      <c r="B31732" s="0" t="n">
        <v>20090525</v>
      </c>
      <c r="C31732" s="0" t="n">
        <f aca="false">IF(A31731=A31732,C31731,C31731+1)</f>
        <v>4488</v>
      </c>
    </row>
    <row r="31733" customFormat="false" ht="12.75" hidden="false" customHeight="false" outlineLevel="0" collapsed="false">
      <c r="A31733" s="0" t="s">
        <v>4508</v>
      </c>
      <c r="B31733" s="0" t="n">
        <v>20090126</v>
      </c>
      <c r="C31733" s="0" t="n">
        <f aca="false">IF(A31732=A31733,C31732,C31732+1)</f>
        <v>4488</v>
      </c>
    </row>
    <row r="31734" customFormat="false" ht="12.75" hidden="false" customHeight="false" outlineLevel="0" collapsed="false">
      <c r="A31734" s="0" t="s">
        <v>4508</v>
      </c>
      <c r="B31734" s="0" t="n">
        <v>20081230</v>
      </c>
      <c r="C31734" s="0" t="n">
        <f aca="false">IF(A31733=A31734,C31733,C31733+1)</f>
        <v>4488</v>
      </c>
    </row>
    <row r="31735" customFormat="false" ht="12.75" hidden="false" customHeight="false" outlineLevel="0" collapsed="false">
      <c r="A31735" s="0" t="s">
        <v>4508</v>
      </c>
      <c r="B31735" s="0" t="n">
        <v>20081015</v>
      </c>
      <c r="C31735" s="0" t="n">
        <f aca="false">IF(A31734=A31735,C31734,C31734+1)</f>
        <v>4488</v>
      </c>
    </row>
    <row r="31736" customFormat="false" ht="12.75" hidden="false" customHeight="false" outlineLevel="0" collapsed="false">
      <c r="A31736" s="0" t="s">
        <v>4508</v>
      </c>
      <c r="B31736" s="0" t="n">
        <v>20080916</v>
      </c>
      <c r="C31736" s="0" t="n">
        <f aca="false">IF(A31735=A31736,C31735,C31735+1)</f>
        <v>4488</v>
      </c>
    </row>
    <row r="31737" customFormat="false" ht="12.75" hidden="false" customHeight="false" outlineLevel="0" collapsed="false">
      <c r="A31737" s="0" t="s">
        <v>4508</v>
      </c>
      <c r="B31737" s="0" t="n">
        <v>20081126</v>
      </c>
      <c r="C31737" s="0" t="n">
        <f aca="false">IF(A31736=A31737,C31736,C31736+1)</f>
        <v>4488</v>
      </c>
    </row>
    <row r="31738" customFormat="false" ht="12.75" hidden="false" customHeight="false" outlineLevel="0" collapsed="false">
      <c r="A31738" s="0" t="s">
        <v>4508</v>
      </c>
      <c r="B31738" s="0" t="n">
        <v>20080827</v>
      </c>
      <c r="C31738" s="0" t="n">
        <f aca="false">IF(A31737=A31738,C31737,C31737+1)</f>
        <v>4488</v>
      </c>
    </row>
    <row r="31739" customFormat="false" ht="12.75" hidden="false" customHeight="false" outlineLevel="0" collapsed="false">
      <c r="A31739" s="0" t="s">
        <v>4508</v>
      </c>
      <c r="B31739" s="0" t="n">
        <v>20080416</v>
      </c>
      <c r="C31739" s="0" t="n">
        <f aca="false">IF(A31738=A31739,C31738,C31738+1)</f>
        <v>4488</v>
      </c>
    </row>
    <row r="31740" customFormat="false" ht="12.75" hidden="false" customHeight="false" outlineLevel="0" collapsed="false">
      <c r="A31740" s="0" t="s">
        <v>4508</v>
      </c>
      <c r="B31740" s="0" t="n">
        <v>20080325</v>
      </c>
      <c r="C31740" s="0" t="n">
        <f aca="false">IF(A31739=A31740,C31739,C31739+1)</f>
        <v>4488</v>
      </c>
    </row>
    <row r="31741" customFormat="false" ht="12.75" hidden="false" customHeight="false" outlineLevel="0" collapsed="false">
      <c r="A31741" s="0" t="s">
        <v>4508</v>
      </c>
      <c r="B31741" s="0" t="n">
        <v>20080228</v>
      </c>
      <c r="C31741" s="0" t="n">
        <f aca="false">IF(A31740=A31741,C31740,C31740+1)</f>
        <v>4488</v>
      </c>
    </row>
    <row r="31742" customFormat="false" ht="12.75" hidden="false" customHeight="false" outlineLevel="0" collapsed="false">
      <c r="A31742" s="0" t="s">
        <v>4508</v>
      </c>
      <c r="B31742" s="0" t="n">
        <v>20080126</v>
      </c>
      <c r="C31742" s="0" t="n">
        <f aca="false">IF(A31741=A31742,C31741,C31741+1)</f>
        <v>4488</v>
      </c>
    </row>
    <row r="31743" customFormat="false" ht="12.75" hidden="false" customHeight="false" outlineLevel="0" collapsed="false">
      <c r="A31743" s="0" t="s">
        <v>4509</v>
      </c>
      <c r="B31743" s="0" t="n">
        <v>20050830</v>
      </c>
      <c r="C31743" s="0" t="n">
        <f aca="false">IF(A31742=A31743,C31742,C31742+1)</f>
        <v>4489</v>
      </c>
    </row>
    <row r="31744" customFormat="false" ht="12.75" hidden="false" customHeight="false" outlineLevel="0" collapsed="false">
      <c r="A31744" s="0" t="s">
        <v>4509</v>
      </c>
      <c r="B31744" s="0" t="n">
        <v>20060315</v>
      </c>
      <c r="C31744" s="0" t="n">
        <f aca="false">IF(A31743=A31744,C31743,C31743+1)</f>
        <v>4489</v>
      </c>
    </row>
    <row r="31745" customFormat="false" ht="12.75" hidden="false" customHeight="false" outlineLevel="0" collapsed="false">
      <c r="A31745" s="0" t="s">
        <v>4510</v>
      </c>
      <c r="B31745" s="0" t="n">
        <v>20050830</v>
      </c>
      <c r="C31745" s="0" t="n">
        <f aca="false">IF(A31744=A31745,C31744,C31744+1)</f>
        <v>4490</v>
      </c>
    </row>
    <row r="31746" customFormat="false" ht="12.75" hidden="false" customHeight="false" outlineLevel="0" collapsed="false">
      <c r="A31746" s="0" t="s">
        <v>4511</v>
      </c>
      <c r="B31746" s="0" t="n">
        <v>20050830</v>
      </c>
      <c r="C31746" s="0" t="n">
        <f aca="false">IF(A31745=A31746,C31745,C31745+1)</f>
        <v>4491</v>
      </c>
    </row>
    <row r="31747" customFormat="false" ht="12.75" hidden="false" customHeight="false" outlineLevel="0" collapsed="false">
      <c r="A31747" s="0" t="s">
        <v>4511</v>
      </c>
      <c r="B31747" s="0" t="n">
        <v>20040108</v>
      </c>
      <c r="C31747" s="0" t="n">
        <f aca="false">IF(A31746=A31747,C31746,C31746+1)</f>
        <v>4491</v>
      </c>
    </row>
    <row r="31748" customFormat="false" ht="12.75" hidden="false" customHeight="false" outlineLevel="0" collapsed="false">
      <c r="A31748" s="0" t="s">
        <v>4512</v>
      </c>
      <c r="B31748" s="0" t="n">
        <v>20081015</v>
      </c>
      <c r="C31748" s="0" t="n">
        <f aca="false">IF(A31747=A31748,C31747,C31747+1)</f>
        <v>4492</v>
      </c>
    </row>
    <row r="31749" customFormat="false" ht="12.75" hidden="false" customHeight="false" outlineLevel="0" collapsed="false">
      <c r="A31749" s="0" t="s">
        <v>4512</v>
      </c>
      <c r="B31749" s="0" t="n">
        <v>20080916</v>
      </c>
      <c r="C31749" s="0" t="n">
        <f aca="false">IF(A31748=A31749,C31748,C31748+1)</f>
        <v>4492</v>
      </c>
    </row>
    <row r="31750" customFormat="false" ht="12.75" hidden="false" customHeight="false" outlineLevel="0" collapsed="false">
      <c r="A31750" s="0" t="s">
        <v>4512</v>
      </c>
      <c r="B31750" s="0" t="n">
        <v>20081126</v>
      </c>
      <c r="C31750" s="0" t="n">
        <f aca="false">IF(A31749=A31750,C31749,C31749+1)</f>
        <v>4492</v>
      </c>
    </row>
    <row r="31751" customFormat="false" ht="12.75" hidden="false" customHeight="false" outlineLevel="0" collapsed="false">
      <c r="A31751" s="0" t="s">
        <v>4512</v>
      </c>
      <c r="B31751" s="0" t="n">
        <v>20080827</v>
      </c>
      <c r="C31751" s="0" t="n">
        <f aca="false">IF(A31750=A31751,C31750,C31750+1)</f>
        <v>4492</v>
      </c>
    </row>
    <row r="31752" customFormat="false" ht="12.75" hidden="false" customHeight="false" outlineLevel="0" collapsed="false">
      <c r="A31752" s="0" t="s">
        <v>4512</v>
      </c>
      <c r="B31752" s="0" t="n">
        <v>20080416</v>
      </c>
      <c r="C31752" s="0" t="n">
        <f aca="false">IF(A31751=A31752,C31751,C31751+1)</f>
        <v>4492</v>
      </c>
    </row>
    <row r="31753" customFormat="false" ht="12.75" hidden="false" customHeight="false" outlineLevel="0" collapsed="false">
      <c r="A31753" s="0" t="s">
        <v>4512</v>
      </c>
      <c r="B31753" s="0" t="n">
        <v>20080325</v>
      </c>
      <c r="C31753" s="0" t="n">
        <f aca="false">IF(A31752=A31753,C31752,C31752+1)</f>
        <v>4492</v>
      </c>
    </row>
    <row r="31754" customFormat="false" ht="12.75" hidden="false" customHeight="false" outlineLevel="0" collapsed="false">
      <c r="A31754" s="0" t="s">
        <v>4512</v>
      </c>
      <c r="B31754" s="0" t="n">
        <v>20080228</v>
      </c>
      <c r="C31754" s="0" t="n">
        <f aca="false">IF(A31753=A31754,C31753,C31753+1)</f>
        <v>4492</v>
      </c>
    </row>
    <row r="31755" customFormat="false" ht="12.75" hidden="false" customHeight="false" outlineLevel="0" collapsed="false">
      <c r="A31755" s="0" t="s">
        <v>4512</v>
      </c>
      <c r="B31755" s="0" t="n">
        <v>20080126</v>
      </c>
      <c r="C31755" s="0" t="n">
        <f aca="false">IF(A31754=A31755,C31754,C31754+1)</f>
        <v>4492</v>
      </c>
    </row>
    <row r="31756" customFormat="false" ht="12.75" hidden="false" customHeight="false" outlineLevel="0" collapsed="false">
      <c r="A31756" s="0" t="s">
        <v>4512</v>
      </c>
      <c r="B31756" s="0" t="n">
        <v>20071220</v>
      </c>
      <c r="C31756" s="0" t="n">
        <f aca="false">IF(A31755=A31756,C31755,C31755+1)</f>
        <v>4492</v>
      </c>
    </row>
    <row r="31757" customFormat="false" ht="12.75" hidden="false" customHeight="false" outlineLevel="0" collapsed="false">
      <c r="A31757" s="0" t="s">
        <v>4513</v>
      </c>
      <c r="B31757" s="0" t="n">
        <v>20091104</v>
      </c>
      <c r="C31757" s="0" t="n">
        <f aca="false">IF(A31756=A31757,C31756,C31756+1)</f>
        <v>4493</v>
      </c>
    </row>
    <row r="31758" customFormat="false" ht="12.75" hidden="false" customHeight="false" outlineLevel="0" collapsed="false">
      <c r="A31758" s="0" t="s">
        <v>4513</v>
      </c>
      <c r="B31758" s="0" t="n">
        <v>20090726</v>
      </c>
      <c r="C31758" s="0" t="n">
        <f aca="false">IF(A31757=A31758,C31757,C31757+1)</f>
        <v>4493</v>
      </c>
    </row>
    <row r="31759" customFormat="false" ht="12.75" hidden="false" customHeight="false" outlineLevel="0" collapsed="false">
      <c r="A31759" s="0" t="s">
        <v>4513</v>
      </c>
      <c r="B31759" s="0" t="n">
        <v>20090525</v>
      </c>
      <c r="C31759" s="0" t="n">
        <f aca="false">IF(A31758=A31759,C31758,C31758+1)</f>
        <v>4493</v>
      </c>
    </row>
    <row r="31760" customFormat="false" ht="12.75" hidden="false" customHeight="false" outlineLevel="0" collapsed="false">
      <c r="A31760" s="0" t="s">
        <v>4513</v>
      </c>
      <c r="B31760" s="0" t="n">
        <v>20090126</v>
      </c>
      <c r="C31760" s="0" t="n">
        <f aca="false">IF(A31759=A31760,C31759,C31759+1)</f>
        <v>4493</v>
      </c>
    </row>
    <row r="31761" customFormat="false" ht="12.75" hidden="false" customHeight="false" outlineLevel="0" collapsed="false">
      <c r="A31761" s="0" t="s">
        <v>4513</v>
      </c>
      <c r="B31761" s="0" t="n">
        <v>20081230</v>
      </c>
      <c r="C31761" s="0" t="n">
        <f aca="false">IF(A31760=A31761,C31760,C31760+1)</f>
        <v>4493</v>
      </c>
    </row>
    <row r="31762" customFormat="false" ht="12.75" hidden="false" customHeight="false" outlineLevel="0" collapsed="false">
      <c r="A31762" s="0" t="s">
        <v>4513</v>
      </c>
      <c r="B31762" s="0" t="n">
        <v>20081015</v>
      </c>
      <c r="C31762" s="0" t="n">
        <f aca="false">IF(A31761=A31762,C31761,C31761+1)</f>
        <v>4493</v>
      </c>
    </row>
    <row r="31763" customFormat="false" ht="12.75" hidden="false" customHeight="false" outlineLevel="0" collapsed="false">
      <c r="A31763" s="0" t="s">
        <v>4513</v>
      </c>
      <c r="B31763" s="0" t="n">
        <v>20080916</v>
      </c>
      <c r="C31763" s="0" t="n">
        <f aca="false">IF(A31762=A31763,C31762,C31762+1)</f>
        <v>4493</v>
      </c>
    </row>
    <row r="31764" customFormat="false" ht="12.75" hidden="false" customHeight="false" outlineLevel="0" collapsed="false">
      <c r="A31764" s="0" t="s">
        <v>4513</v>
      </c>
      <c r="B31764" s="0" t="n">
        <v>20081126</v>
      </c>
      <c r="C31764" s="0" t="n">
        <f aca="false">IF(A31763=A31764,C31763,C31763+1)</f>
        <v>4493</v>
      </c>
    </row>
    <row r="31765" customFormat="false" ht="12.75" hidden="false" customHeight="false" outlineLevel="0" collapsed="false">
      <c r="A31765" s="0" t="s">
        <v>4514</v>
      </c>
      <c r="B31765" s="0" t="n">
        <v>20050830</v>
      </c>
      <c r="C31765" s="0" t="n">
        <f aca="false">IF(A31764=A31765,C31764,C31764+1)</f>
        <v>4494</v>
      </c>
    </row>
    <row r="31766" customFormat="false" ht="12.75" hidden="false" customHeight="false" outlineLevel="0" collapsed="false">
      <c r="A31766" s="0" t="s">
        <v>4514</v>
      </c>
      <c r="B31766" s="0" t="n">
        <v>20040108</v>
      </c>
      <c r="C31766" s="0" t="n">
        <f aca="false">IF(A31765=A31766,C31765,C31765+1)</f>
        <v>4494</v>
      </c>
    </row>
    <row r="31767" customFormat="false" ht="12.75" hidden="false" customHeight="false" outlineLevel="0" collapsed="false">
      <c r="A31767" s="0" t="s">
        <v>4514</v>
      </c>
      <c r="B31767" s="0" t="n">
        <v>20080416</v>
      </c>
      <c r="C31767" s="0" t="n">
        <f aca="false">IF(A31766=A31767,C31766,C31766+1)</f>
        <v>4494</v>
      </c>
    </row>
    <row r="31768" customFormat="false" ht="12.75" hidden="false" customHeight="false" outlineLevel="0" collapsed="false">
      <c r="A31768" s="0" t="s">
        <v>4514</v>
      </c>
      <c r="B31768" s="0" t="n">
        <v>20080325</v>
      </c>
      <c r="C31768" s="0" t="n">
        <f aca="false">IF(A31767=A31768,C31767,C31767+1)</f>
        <v>4494</v>
      </c>
    </row>
    <row r="31769" customFormat="false" ht="12.75" hidden="false" customHeight="false" outlineLevel="0" collapsed="false">
      <c r="A31769" s="0" t="s">
        <v>4514</v>
      </c>
      <c r="B31769" s="0" t="n">
        <v>20080228</v>
      </c>
      <c r="C31769" s="0" t="n">
        <f aca="false">IF(A31768=A31769,C31768,C31768+1)</f>
        <v>4494</v>
      </c>
    </row>
    <row r="31770" customFormat="false" ht="12.75" hidden="false" customHeight="false" outlineLevel="0" collapsed="false">
      <c r="A31770" s="0" t="s">
        <v>4514</v>
      </c>
      <c r="B31770" s="0" t="n">
        <v>20080126</v>
      </c>
      <c r="C31770" s="0" t="n">
        <f aca="false">IF(A31769=A31770,C31769,C31769+1)</f>
        <v>4494</v>
      </c>
    </row>
    <row r="31771" customFormat="false" ht="12.75" hidden="false" customHeight="false" outlineLevel="0" collapsed="false">
      <c r="A31771" s="0" t="s">
        <v>4514</v>
      </c>
      <c r="B31771" s="0" t="n">
        <v>20071220</v>
      </c>
      <c r="C31771" s="0" t="n">
        <f aca="false">IF(A31770=A31771,C31770,C31770+1)</f>
        <v>4494</v>
      </c>
    </row>
    <row r="31772" customFormat="false" ht="12.75" hidden="false" customHeight="false" outlineLevel="0" collapsed="false">
      <c r="A31772" s="0" t="s">
        <v>4514</v>
      </c>
      <c r="B31772" s="0" t="n">
        <v>20070807</v>
      </c>
      <c r="C31772" s="0" t="n">
        <f aca="false">IF(A31771=A31772,C31771,C31771+1)</f>
        <v>4494</v>
      </c>
    </row>
    <row r="31773" customFormat="false" ht="12.75" hidden="false" customHeight="false" outlineLevel="0" collapsed="false">
      <c r="A31773" s="0" t="s">
        <v>4514</v>
      </c>
      <c r="B31773" s="0" t="n">
        <v>20070620</v>
      </c>
      <c r="C31773" s="0" t="n">
        <f aca="false">IF(A31772=A31773,C31772,C31772+1)</f>
        <v>4494</v>
      </c>
    </row>
    <row r="31774" customFormat="false" ht="12.75" hidden="false" customHeight="false" outlineLevel="0" collapsed="false">
      <c r="A31774" s="0" t="s">
        <v>4514</v>
      </c>
      <c r="B31774" s="0" t="n">
        <v>20070521</v>
      </c>
      <c r="C31774" s="0" t="n">
        <f aca="false">IF(A31773=A31774,C31773,C31773+1)</f>
        <v>4494</v>
      </c>
    </row>
    <row r="31775" customFormat="false" ht="12.75" hidden="false" customHeight="false" outlineLevel="0" collapsed="false">
      <c r="A31775" s="0" t="s">
        <v>4514</v>
      </c>
      <c r="B31775" s="0" t="n">
        <v>20070322</v>
      </c>
      <c r="C31775" s="0" t="n">
        <f aca="false">IF(A31774=A31775,C31774,C31774+1)</f>
        <v>4494</v>
      </c>
    </row>
    <row r="31776" customFormat="false" ht="12.75" hidden="false" customHeight="false" outlineLevel="0" collapsed="false">
      <c r="A31776" s="0" t="s">
        <v>4514</v>
      </c>
      <c r="B31776" s="0" t="n">
        <v>20070116</v>
      </c>
      <c r="C31776" s="0" t="n">
        <f aca="false">IF(A31775=A31776,C31775,C31775+1)</f>
        <v>4494</v>
      </c>
    </row>
    <row r="31777" customFormat="false" ht="12.75" hidden="false" customHeight="false" outlineLevel="0" collapsed="false">
      <c r="A31777" s="0" t="s">
        <v>4514</v>
      </c>
      <c r="B31777" s="0" t="n">
        <v>20061127</v>
      </c>
      <c r="C31777" s="0" t="n">
        <f aca="false">IF(A31776=A31777,C31776,C31776+1)</f>
        <v>4494</v>
      </c>
    </row>
    <row r="31778" customFormat="false" ht="12.75" hidden="false" customHeight="false" outlineLevel="0" collapsed="false">
      <c r="A31778" s="0" t="s">
        <v>4514</v>
      </c>
      <c r="B31778" s="0" t="n">
        <v>20060919</v>
      </c>
      <c r="C31778" s="0" t="n">
        <f aca="false">IF(A31777=A31778,C31777,C31777+1)</f>
        <v>4494</v>
      </c>
    </row>
    <row r="31779" customFormat="false" ht="12.75" hidden="false" customHeight="false" outlineLevel="0" collapsed="false">
      <c r="A31779" s="0" t="s">
        <v>4514</v>
      </c>
      <c r="B31779" s="0" t="n">
        <v>20060803</v>
      </c>
      <c r="C31779" s="0" t="n">
        <f aca="false">IF(A31778=A31779,C31778,C31778+1)</f>
        <v>4494</v>
      </c>
    </row>
    <row r="31780" customFormat="false" ht="12.75" hidden="false" customHeight="false" outlineLevel="0" collapsed="false">
      <c r="A31780" s="0" t="s">
        <v>4514</v>
      </c>
      <c r="B31780" s="0" t="n">
        <v>20060614</v>
      </c>
      <c r="C31780" s="0" t="n">
        <f aca="false">IF(A31779=A31780,C31779,C31779+1)</f>
        <v>4494</v>
      </c>
    </row>
    <row r="31781" customFormat="false" ht="12.75" hidden="false" customHeight="false" outlineLevel="0" collapsed="false">
      <c r="A31781" s="0" t="s">
        <v>4514</v>
      </c>
      <c r="B31781" s="0" t="n">
        <v>20060315</v>
      </c>
      <c r="C31781" s="0" t="n">
        <f aca="false">IF(A31780=A31781,C31780,C31780+1)</f>
        <v>4494</v>
      </c>
    </row>
    <row r="31782" customFormat="false" ht="12.75" hidden="false" customHeight="false" outlineLevel="0" collapsed="false">
      <c r="A31782" s="0" t="s">
        <v>4515</v>
      </c>
      <c r="B31782" s="0" t="n">
        <v>20091104</v>
      </c>
      <c r="C31782" s="0" t="n">
        <f aca="false">IF(A31781=A31782,C31781,C31781+1)</f>
        <v>4495</v>
      </c>
    </row>
    <row r="31783" customFormat="false" ht="12.75" hidden="false" customHeight="false" outlineLevel="0" collapsed="false">
      <c r="A31783" s="0" t="s">
        <v>4515</v>
      </c>
      <c r="B31783" s="0" t="n">
        <v>20090726</v>
      </c>
      <c r="C31783" s="0" t="n">
        <f aca="false">IF(A31782=A31783,C31782,C31782+1)</f>
        <v>4495</v>
      </c>
    </row>
    <row r="31784" customFormat="false" ht="12.75" hidden="false" customHeight="false" outlineLevel="0" collapsed="false">
      <c r="A31784" s="0" t="s">
        <v>4515</v>
      </c>
      <c r="B31784" s="0" t="n">
        <v>20090525</v>
      </c>
      <c r="C31784" s="0" t="n">
        <f aca="false">IF(A31783=A31784,C31783,C31783+1)</f>
        <v>4495</v>
      </c>
    </row>
    <row r="31785" customFormat="false" ht="12.75" hidden="false" customHeight="false" outlineLevel="0" collapsed="false">
      <c r="A31785" s="0" t="s">
        <v>4515</v>
      </c>
      <c r="B31785" s="0" t="n">
        <v>20090126</v>
      </c>
      <c r="C31785" s="0" t="n">
        <f aca="false">IF(A31784=A31785,C31784,C31784+1)</f>
        <v>4495</v>
      </c>
    </row>
    <row r="31786" customFormat="false" ht="12.75" hidden="false" customHeight="false" outlineLevel="0" collapsed="false">
      <c r="A31786" s="0" t="s">
        <v>4515</v>
      </c>
      <c r="B31786" s="0" t="n">
        <v>20081230</v>
      </c>
      <c r="C31786" s="0" t="n">
        <f aca="false">IF(A31785=A31786,C31785,C31785+1)</f>
        <v>4495</v>
      </c>
    </row>
    <row r="31787" customFormat="false" ht="12.75" hidden="false" customHeight="false" outlineLevel="0" collapsed="false">
      <c r="A31787" s="0" t="s">
        <v>4515</v>
      </c>
      <c r="B31787" s="0" t="n">
        <v>20081126</v>
      </c>
      <c r="C31787" s="0" t="n">
        <f aca="false">IF(A31786=A31787,C31786,C31786+1)</f>
        <v>4495</v>
      </c>
    </row>
    <row r="31788" customFormat="false" ht="12.75" hidden="false" customHeight="false" outlineLevel="0" collapsed="false">
      <c r="A31788" s="0" t="s">
        <v>4516</v>
      </c>
      <c r="B31788" s="0" t="n">
        <v>20091104</v>
      </c>
      <c r="C31788" s="0" t="n">
        <f aca="false">IF(A31787=A31788,C31787,C31787+1)</f>
        <v>4496</v>
      </c>
    </row>
    <row r="31789" customFormat="false" ht="12.75" hidden="false" customHeight="false" outlineLevel="0" collapsed="false">
      <c r="A31789" s="0" t="s">
        <v>4516</v>
      </c>
      <c r="B31789" s="0" t="n">
        <v>20090726</v>
      </c>
      <c r="C31789" s="0" t="n">
        <f aca="false">IF(A31788=A31789,C31788,C31788+1)</f>
        <v>4496</v>
      </c>
    </row>
    <row r="31790" customFormat="false" ht="12.75" hidden="false" customHeight="false" outlineLevel="0" collapsed="false">
      <c r="A31790" s="0" t="s">
        <v>4516</v>
      </c>
      <c r="B31790" s="0" t="n">
        <v>20080916</v>
      </c>
      <c r="C31790" s="0" t="n">
        <f aca="false">IF(A31789=A31790,C31789,C31789+1)</f>
        <v>4496</v>
      </c>
    </row>
    <row r="31791" customFormat="false" ht="12.75" hidden="false" customHeight="false" outlineLevel="0" collapsed="false">
      <c r="A31791" s="0" t="s">
        <v>4516</v>
      </c>
      <c r="B31791" s="0" t="n">
        <v>20080827</v>
      </c>
      <c r="C31791" s="0" t="n">
        <f aca="false">IF(A31790=A31791,C31790,C31790+1)</f>
        <v>4496</v>
      </c>
    </row>
    <row r="31792" customFormat="false" ht="12.75" hidden="false" customHeight="false" outlineLevel="0" collapsed="false">
      <c r="A31792" s="0" t="s">
        <v>4516</v>
      </c>
      <c r="B31792" s="0" t="n">
        <v>20080416</v>
      </c>
      <c r="C31792" s="0" t="n">
        <f aca="false">IF(A31791=A31792,C31791,C31791+1)</f>
        <v>4496</v>
      </c>
    </row>
    <row r="31793" customFormat="false" ht="12.75" hidden="false" customHeight="false" outlineLevel="0" collapsed="false">
      <c r="A31793" s="0" t="s">
        <v>4516</v>
      </c>
      <c r="B31793" s="0" t="n">
        <v>20080325</v>
      </c>
      <c r="C31793" s="0" t="n">
        <f aca="false">IF(A31792=A31793,C31792,C31792+1)</f>
        <v>4496</v>
      </c>
    </row>
    <row r="31794" customFormat="false" ht="12.75" hidden="false" customHeight="false" outlineLevel="0" collapsed="false">
      <c r="A31794" s="0" t="s">
        <v>4516</v>
      </c>
      <c r="B31794" s="0" t="n">
        <v>20080228</v>
      </c>
      <c r="C31794" s="0" t="n">
        <f aca="false">IF(A31793=A31794,C31793,C31793+1)</f>
        <v>4496</v>
      </c>
    </row>
    <row r="31795" customFormat="false" ht="12.75" hidden="false" customHeight="false" outlineLevel="0" collapsed="false">
      <c r="A31795" s="0" t="s">
        <v>4516</v>
      </c>
      <c r="B31795" s="0" t="n">
        <v>20080126</v>
      </c>
      <c r="C31795" s="0" t="n">
        <f aca="false">IF(A31794=A31795,C31794,C31794+1)</f>
        <v>4496</v>
      </c>
    </row>
    <row r="31796" customFormat="false" ht="12.75" hidden="false" customHeight="false" outlineLevel="0" collapsed="false">
      <c r="A31796" s="0" t="s">
        <v>4516</v>
      </c>
      <c r="B31796" s="0" t="n">
        <v>20071220</v>
      </c>
      <c r="C31796" s="0" t="n">
        <f aca="false">IF(A31795=A31796,C31795,C31795+1)</f>
        <v>4496</v>
      </c>
    </row>
    <row r="31797" customFormat="false" ht="12.75" hidden="false" customHeight="false" outlineLevel="0" collapsed="false">
      <c r="A31797" s="0" t="s">
        <v>4517</v>
      </c>
      <c r="B31797" s="0" t="n">
        <v>20091104</v>
      </c>
      <c r="C31797" s="0" t="n">
        <f aca="false">IF(A31796=A31797,C31796,C31796+1)</f>
        <v>4497</v>
      </c>
    </row>
    <row r="31798" customFormat="false" ht="12.75" hidden="false" customHeight="false" outlineLevel="0" collapsed="false">
      <c r="A31798" s="0" t="s">
        <v>4517</v>
      </c>
      <c r="B31798" s="0" t="n">
        <v>20090726</v>
      </c>
      <c r="C31798" s="0" t="n">
        <f aca="false">IF(A31797=A31798,C31797,C31797+1)</f>
        <v>4497</v>
      </c>
    </row>
    <row r="31799" customFormat="false" ht="12.75" hidden="false" customHeight="false" outlineLevel="0" collapsed="false">
      <c r="A31799" s="0" t="s">
        <v>4518</v>
      </c>
      <c r="B31799" s="0" t="n">
        <v>20091104</v>
      </c>
      <c r="C31799" s="0" t="n">
        <f aca="false">IF(A31798=A31799,C31798,C31798+1)</f>
        <v>4498</v>
      </c>
    </row>
    <row r="31800" customFormat="false" ht="12.75" hidden="false" customHeight="false" outlineLevel="0" collapsed="false">
      <c r="A31800" s="0" t="s">
        <v>4518</v>
      </c>
      <c r="B31800" s="0" t="n">
        <v>20090726</v>
      </c>
      <c r="C31800" s="0" t="n">
        <f aca="false">IF(A31799=A31800,C31799,C31799+1)</f>
        <v>4498</v>
      </c>
    </row>
    <row r="31801" customFormat="false" ht="12.75" hidden="false" customHeight="false" outlineLevel="0" collapsed="false">
      <c r="A31801" s="0" t="s">
        <v>4518</v>
      </c>
      <c r="B31801" s="0" t="n">
        <v>20090525</v>
      </c>
      <c r="C31801" s="0" t="n">
        <f aca="false">IF(A31800=A31801,C31800,C31800+1)</f>
        <v>4498</v>
      </c>
    </row>
    <row r="31802" customFormat="false" ht="12.75" hidden="false" customHeight="false" outlineLevel="0" collapsed="false">
      <c r="A31802" s="0" t="s">
        <v>4518</v>
      </c>
      <c r="B31802" s="0" t="n">
        <v>20090126</v>
      </c>
      <c r="C31802" s="0" t="n">
        <f aca="false">IF(A31801=A31802,C31801,C31801+1)</f>
        <v>4498</v>
      </c>
    </row>
    <row r="31803" customFormat="false" ht="12.75" hidden="false" customHeight="false" outlineLevel="0" collapsed="false">
      <c r="A31803" s="0" t="s">
        <v>4518</v>
      </c>
      <c r="B31803" s="0" t="n">
        <v>20081230</v>
      </c>
      <c r="C31803" s="0" t="n">
        <f aca="false">IF(A31802=A31803,C31802,C31802+1)</f>
        <v>4498</v>
      </c>
    </row>
    <row r="31804" customFormat="false" ht="12.75" hidden="false" customHeight="false" outlineLevel="0" collapsed="false">
      <c r="A31804" s="0" t="s">
        <v>4518</v>
      </c>
      <c r="B31804" s="0" t="n">
        <v>20081015</v>
      </c>
      <c r="C31804" s="0" t="n">
        <f aca="false">IF(A31803=A31804,C31803,C31803+1)</f>
        <v>4498</v>
      </c>
    </row>
    <row r="31805" customFormat="false" ht="12.75" hidden="false" customHeight="false" outlineLevel="0" collapsed="false">
      <c r="A31805" s="0" t="s">
        <v>4518</v>
      </c>
      <c r="B31805" s="0" t="n">
        <v>20080916</v>
      </c>
      <c r="C31805" s="0" t="n">
        <f aca="false">IF(A31804=A31805,C31804,C31804+1)</f>
        <v>4498</v>
      </c>
    </row>
    <row r="31806" customFormat="false" ht="12.75" hidden="false" customHeight="false" outlineLevel="0" collapsed="false">
      <c r="A31806" s="0" t="s">
        <v>4518</v>
      </c>
      <c r="B31806" s="0" t="n">
        <v>20081126</v>
      </c>
      <c r="C31806" s="0" t="n">
        <f aca="false">IF(A31805=A31806,C31805,C31805+1)</f>
        <v>4498</v>
      </c>
    </row>
    <row r="31807" customFormat="false" ht="12.75" hidden="false" customHeight="false" outlineLevel="0" collapsed="false">
      <c r="A31807" s="0" t="s">
        <v>4518</v>
      </c>
      <c r="B31807" s="0" t="n">
        <v>20080827</v>
      </c>
      <c r="C31807" s="0" t="n">
        <f aca="false">IF(A31806=A31807,C31806,C31806+1)</f>
        <v>4498</v>
      </c>
    </row>
    <row r="31808" customFormat="false" ht="12.75" hidden="false" customHeight="false" outlineLevel="0" collapsed="false">
      <c r="A31808" s="0" t="s">
        <v>4518</v>
      </c>
      <c r="B31808" s="0" t="n">
        <v>20080416</v>
      </c>
      <c r="C31808" s="0" t="n">
        <f aca="false">IF(A31807=A31808,C31807,C31807+1)</f>
        <v>4498</v>
      </c>
    </row>
    <row r="31809" customFormat="false" ht="12.75" hidden="false" customHeight="false" outlineLevel="0" collapsed="false">
      <c r="A31809" s="0" t="s">
        <v>4518</v>
      </c>
      <c r="B31809" s="0" t="n">
        <v>20080325</v>
      </c>
      <c r="C31809" s="0" t="n">
        <f aca="false">IF(A31808=A31809,C31808,C31808+1)</f>
        <v>4498</v>
      </c>
    </row>
    <row r="31810" customFormat="false" ht="12.75" hidden="false" customHeight="false" outlineLevel="0" collapsed="false">
      <c r="A31810" s="0" t="s">
        <v>4518</v>
      </c>
      <c r="B31810" s="0" t="n">
        <v>20080228</v>
      </c>
      <c r="C31810" s="0" t="n">
        <f aca="false">IF(A31809=A31810,C31809,C31809+1)</f>
        <v>4498</v>
      </c>
    </row>
    <row r="31811" customFormat="false" ht="12.75" hidden="false" customHeight="false" outlineLevel="0" collapsed="false">
      <c r="A31811" s="0" t="s">
        <v>4518</v>
      </c>
      <c r="B31811" s="0" t="n">
        <v>20080126</v>
      </c>
      <c r="C31811" s="0" t="n">
        <f aca="false">IF(A31810=A31811,C31810,C31810+1)</f>
        <v>4498</v>
      </c>
    </row>
    <row r="31812" customFormat="false" ht="12.75" hidden="false" customHeight="false" outlineLevel="0" collapsed="false">
      <c r="A31812" s="0" t="s">
        <v>4518</v>
      </c>
      <c r="B31812" s="0" t="n">
        <v>20071220</v>
      </c>
      <c r="C31812" s="0" t="n">
        <f aca="false">IF(A31811=A31812,C31811,C31811+1)</f>
        <v>4498</v>
      </c>
    </row>
    <row r="31813" customFormat="false" ht="12.75" hidden="false" customHeight="false" outlineLevel="0" collapsed="false">
      <c r="A31813" s="0" t="s">
        <v>4518</v>
      </c>
      <c r="B31813" s="0" t="n">
        <v>20070807</v>
      </c>
      <c r="C31813" s="0" t="n">
        <f aca="false">IF(A31812=A31813,C31812,C31812+1)</f>
        <v>4498</v>
      </c>
    </row>
    <row r="31814" customFormat="false" ht="12.75" hidden="false" customHeight="false" outlineLevel="0" collapsed="false">
      <c r="A31814" s="0" t="s">
        <v>4518</v>
      </c>
      <c r="B31814" s="0" t="n">
        <v>20070620</v>
      </c>
      <c r="C31814" s="0" t="n">
        <f aca="false">IF(A31813=A31814,C31813,C31813+1)</f>
        <v>4498</v>
      </c>
    </row>
    <row r="31815" customFormat="false" ht="12.75" hidden="false" customHeight="false" outlineLevel="0" collapsed="false">
      <c r="A31815" s="0" t="s">
        <v>4518</v>
      </c>
      <c r="B31815" s="0" t="n">
        <v>20070521</v>
      </c>
      <c r="C31815" s="0" t="n">
        <f aca="false">IF(A31814=A31815,C31814,C31814+1)</f>
        <v>4498</v>
      </c>
    </row>
    <row r="31816" customFormat="false" ht="12.75" hidden="false" customHeight="false" outlineLevel="0" collapsed="false">
      <c r="A31816" s="0" t="s">
        <v>4518</v>
      </c>
      <c r="B31816" s="0" t="n">
        <v>20070322</v>
      </c>
      <c r="C31816" s="0" t="n">
        <f aca="false">IF(A31815=A31816,C31815,C31815+1)</f>
        <v>4498</v>
      </c>
    </row>
    <row r="31817" customFormat="false" ht="12.75" hidden="false" customHeight="false" outlineLevel="0" collapsed="false">
      <c r="A31817" s="0" t="s">
        <v>4518</v>
      </c>
      <c r="B31817" s="0" t="n">
        <v>20070116</v>
      </c>
      <c r="C31817" s="0" t="n">
        <f aca="false">IF(A31816=A31817,C31816,C31816+1)</f>
        <v>4498</v>
      </c>
    </row>
    <row r="31818" customFormat="false" ht="12.75" hidden="false" customHeight="false" outlineLevel="0" collapsed="false">
      <c r="A31818" s="0" t="s">
        <v>4518</v>
      </c>
      <c r="B31818" s="0" t="n">
        <v>20061127</v>
      </c>
      <c r="C31818" s="0" t="n">
        <f aca="false">IF(A31817=A31818,C31817,C31817+1)</f>
        <v>4498</v>
      </c>
    </row>
    <row r="31819" customFormat="false" ht="12.75" hidden="false" customHeight="false" outlineLevel="0" collapsed="false">
      <c r="A31819" s="0" t="s">
        <v>4518</v>
      </c>
      <c r="B31819" s="0" t="n">
        <v>20060919</v>
      </c>
      <c r="C31819" s="0" t="n">
        <f aca="false">IF(A31818=A31819,C31818,C31818+1)</f>
        <v>4498</v>
      </c>
    </row>
    <row r="31820" customFormat="false" ht="12.75" hidden="false" customHeight="false" outlineLevel="0" collapsed="false">
      <c r="A31820" s="0" t="s">
        <v>4518</v>
      </c>
      <c r="B31820" s="0" t="n">
        <v>20060803</v>
      </c>
      <c r="C31820" s="0" t="n">
        <f aca="false">IF(A31819=A31820,C31819,C31819+1)</f>
        <v>4498</v>
      </c>
    </row>
    <row r="31821" customFormat="false" ht="12.75" hidden="false" customHeight="false" outlineLevel="0" collapsed="false">
      <c r="A31821" s="0" t="s">
        <v>4519</v>
      </c>
      <c r="B31821" s="0" t="n">
        <v>20050830</v>
      </c>
      <c r="C31821" s="0" t="n">
        <f aca="false">IF(A31820=A31821,C31820,C31820+1)</f>
        <v>4499</v>
      </c>
    </row>
    <row r="31822" customFormat="false" ht="12.75" hidden="false" customHeight="false" outlineLevel="0" collapsed="false">
      <c r="A31822" s="0" t="s">
        <v>4519</v>
      </c>
      <c r="B31822" s="0" t="n">
        <v>20040108</v>
      </c>
      <c r="C31822" s="0" t="n">
        <f aca="false">IF(A31821=A31822,C31821,C31821+1)</f>
        <v>4499</v>
      </c>
    </row>
    <row r="31823" customFormat="false" ht="12.75" hidden="false" customHeight="false" outlineLevel="0" collapsed="false">
      <c r="A31823" s="0" t="s">
        <v>4519</v>
      </c>
      <c r="B31823" s="0" t="n">
        <v>20060614</v>
      </c>
      <c r="C31823" s="0" t="n">
        <f aca="false">IF(A31822=A31823,C31822,C31822+1)</f>
        <v>4499</v>
      </c>
    </row>
    <row r="31824" customFormat="false" ht="12.75" hidden="false" customHeight="false" outlineLevel="0" collapsed="false">
      <c r="A31824" s="0" t="s">
        <v>4519</v>
      </c>
      <c r="B31824" s="0" t="n">
        <v>20060315</v>
      </c>
      <c r="C31824" s="0" t="n">
        <f aca="false">IF(A31823=A31824,C31823,C31823+1)</f>
        <v>4499</v>
      </c>
    </row>
    <row r="31825" customFormat="false" ht="12.75" hidden="false" customHeight="false" outlineLevel="0" collapsed="false">
      <c r="A31825" s="0" t="s">
        <v>4520</v>
      </c>
      <c r="B31825" s="0" t="n">
        <v>20091104</v>
      </c>
      <c r="C31825" s="0" t="n">
        <f aca="false">IF(A31824=A31825,C31824,C31824+1)</f>
        <v>4500</v>
      </c>
    </row>
    <row r="31826" customFormat="false" ht="12.75" hidden="false" customHeight="false" outlineLevel="0" collapsed="false">
      <c r="A31826" s="0" t="s">
        <v>4520</v>
      </c>
      <c r="B31826" s="0" t="n">
        <v>20090726</v>
      </c>
      <c r="C31826" s="0" t="n">
        <f aca="false">IF(A31825=A31826,C31825,C31825+1)</f>
        <v>4500</v>
      </c>
    </row>
    <row r="31827" customFormat="false" ht="12.75" hidden="false" customHeight="false" outlineLevel="0" collapsed="false">
      <c r="A31827" s="0" t="s">
        <v>4520</v>
      </c>
      <c r="B31827" s="0" t="n">
        <v>20090525</v>
      </c>
      <c r="C31827" s="0" t="n">
        <f aca="false">IF(A31826=A31827,C31826,C31826+1)</f>
        <v>4500</v>
      </c>
    </row>
    <row r="31828" customFormat="false" ht="12.75" hidden="false" customHeight="false" outlineLevel="0" collapsed="false">
      <c r="A31828" s="0" t="s">
        <v>4520</v>
      </c>
      <c r="B31828" s="0" t="n">
        <v>20090126</v>
      </c>
      <c r="C31828" s="0" t="n">
        <f aca="false">IF(A31827=A31828,C31827,C31827+1)</f>
        <v>4500</v>
      </c>
    </row>
    <row r="31829" customFormat="false" ht="12.75" hidden="false" customHeight="false" outlineLevel="0" collapsed="false">
      <c r="A31829" s="0" t="s">
        <v>4520</v>
      </c>
      <c r="B31829" s="0" t="n">
        <v>20081230</v>
      </c>
      <c r="C31829" s="0" t="n">
        <f aca="false">IF(A31828=A31829,C31828,C31828+1)</f>
        <v>4500</v>
      </c>
    </row>
    <row r="31830" customFormat="false" ht="12.75" hidden="false" customHeight="false" outlineLevel="0" collapsed="false">
      <c r="A31830" s="0" t="s">
        <v>4520</v>
      </c>
      <c r="B31830" s="0" t="n">
        <v>20081015</v>
      </c>
      <c r="C31830" s="0" t="n">
        <f aca="false">IF(A31829=A31830,C31829,C31829+1)</f>
        <v>4500</v>
      </c>
    </row>
    <row r="31831" customFormat="false" ht="12.75" hidden="false" customHeight="false" outlineLevel="0" collapsed="false">
      <c r="A31831" s="0" t="s">
        <v>4520</v>
      </c>
      <c r="B31831" s="0" t="n">
        <v>20080916</v>
      </c>
      <c r="C31831" s="0" t="n">
        <f aca="false">IF(A31830=A31831,C31830,C31830+1)</f>
        <v>4500</v>
      </c>
    </row>
    <row r="31832" customFormat="false" ht="12.75" hidden="false" customHeight="false" outlineLevel="0" collapsed="false">
      <c r="A31832" s="0" t="s">
        <v>4520</v>
      </c>
      <c r="B31832" s="0" t="n">
        <v>20081126</v>
      </c>
      <c r="C31832" s="0" t="n">
        <f aca="false">IF(A31831=A31832,C31831,C31831+1)</f>
        <v>4500</v>
      </c>
    </row>
    <row r="31833" customFormat="false" ht="12.75" hidden="false" customHeight="false" outlineLevel="0" collapsed="false">
      <c r="A31833" s="0" t="s">
        <v>4520</v>
      </c>
      <c r="B31833" s="0" t="n">
        <v>20080827</v>
      </c>
      <c r="C31833" s="0" t="n">
        <f aca="false">IF(A31832=A31833,C31832,C31832+1)</f>
        <v>4500</v>
      </c>
    </row>
    <row r="31834" customFormat="false" ht="12.75" hidden="false" customHeight="false" outlineLevel="0" collapsed="false">
      <c r="A31834" s="0" t="s">
        <v>4520</v>
      </c>
      <c r="B31834" s="0" t="n">
        <v>20080416</v>
      </c>
      <c r="C31834" s="0" t="n">
        <f aca="false">IF(A31833=A31834,C31833,C31833+1)</f>
        <v>4500</v>
      </c>
    </row>
    <row r="31835" customFormat="false" ht="12.75" hidden="false" customHeight="false" outlineLevel="0" collapsed="false">
      <c r="A31835" s="0" t="s">
        <v>4521</v>
      </c>
      <c r="B31835" s="0" t="n">
        <v>20050830</v>
      </c>
      <c r="C31835" s="0" t="n">
        <f aca="false">IF(A31834=A31835,C31834,C31834+1)</f>
        <v>4501</v>
      </c>
    </row>
    <row r="31836" customFormat="false" ht="12.75" hidden="false" customHeight="false" outlineLevel="0" collapsed="false">
      <c r="A31836" s="0" t="s">
        <v>4521</v>
      </c>
      <c r="B31836" s="0" t="n">
        <v>20040108</v>
      </c>
      <c r="C31836" s="0" t="n">
        <f aca="false">IF(A31835=A31836,C31835,C31835+1)</f>
        <v>4501</v>
      </c>
    </row>
    <row r="31837" customFormat="false" ht="12.75" hidden="false" customHeight="false" outlineLevel="0" collapsed="false">
      <c r="A31837" s="0" t="s">
        <v>4521</v>
      </c>
      <c r="B31837" s="0" t="n">
        <v>20091104</v>
      </c>
      <c r="C31837" s="0" t="n">
        <f aca="false">IF(A31836=A31837,C31836,C31836+1)</f>
        <v>4501</v>
      </c>
    </row>
    <row r="31838" customFormat="false" ht="12.75" hidden="false" customHeight="false" outlineLevel="0" collapsed="false">
      <c r="A31838" s="0" t="s">
        <v>4521</v>
      </c>
      <c r="B31838" s="0" t="n">
        <v>20090726</v>
      </c>
      <c r="C31838" s="0" t="n">
        <f aca="false">IF(A31837=A31838,C31837,C31837+1)</f>
        <v>4501</v>
      </c>
    </row>
    <row r="31839" customFormat="false" ht="12.75" hidden="false" customHeight="false" outlineLevel="0" collapsed="false">
      <c r="A31839" s="0" t="s">
        <v>4521</v>
      </c>
      <c r="B31839" s="0" t="n">
        <v>20090525</v>
      </c>
      <c r="C31839" s="0" t="n">
        <f aca="false">IF(A31838=A31839,C31838,C31838+1)</f>
        <v>4501</v>
      </c>
    </row>
    <row r="31840" customFormat="false" ht="12.75" hidden="false" customHeight="false" outlineLevel="0" collapsed="false">
      <c r="A31840" s="0" t="s">
        <v>4521</v>
      </c>
      <c r="B31840" s="0" t="n">
        <v>20090126</v>
      </c>
      <c r="C31840" s="0" t="n">
        <f aca="false">IF(A31839=A31840,C31839,C31839+1)</f>
        <v>4501</v>
      </c>
    </row>
    <row r="31841" customFormat="false" ht="12.75" hidden="false" customHeight="false" outlineLevel="0" collapsed="false">
      <c r="A31841" s="0" t="s">
        <v>4521</v>
      </c>
      <c r="B31841" s="0" t="n">
        <v>20081230</v>
      </c>
      <c r="C31841" s="0" t="n">
        <f aca="false">IF(A31840=A31841,C31840,C31840+1)</f>
        <v>4501</v>
      </c>
    </row>
    <row r="31842" customFormat="false" ht="12.75" hidden="false" customHeight="false" outlineLevel="0" collapsed="false">
      <c r="A31842" s="0" t="s">
        <v>4521</v>
      </c>
      <c r="B31842" s="0" t="n">
        <v>20081015</v>
      </c>
      <c r="C31842" s="0" t="n">
        <f aca="false">IF(A31841=A31842,C31841,C31841+1)</f>
        <v>4501</v>
      </c>
    </row>
    <row r="31843" customFormat="false" ht="12.75" hidden="false" customHeight="false" outlineLevel="0" collapsed="false">
      <c r="A31843" s="0" t="s">
        <v>4521</v>
      </c>
      <c r="B31843" s="0" t="n">
        <v>20080916</v>
      </c>
      <c r="C31843" s="0" t="n">
        <f aca="false">IF(A31842=A31843,C31842,C31842+1)</f>
        <v>4501</v>
      </c>
    </row>
    <row r="31844" customFormat="false" ht="12.75" hidden="false" customHeight="false" outlineLevel="0" collapsed="false">
      <c r="A31844" s="0" t="s">
        <v>4521</v>
      </c>
      <c r="B31844" s="0" t="n">
        <v>20081126</v>
      </c>
      <c r="C31844" s="0" t="n">
        <f aca="false">IF(A31843=A31844,C31843,C31843+1)</f>
        <v>4501</v>
      </c>
    </row>
    <row r="31845" customFormat="false" ht="12.75" hidden="false" customHeight="false" outlineLevel="0" collapsed="false">
      <c r="A31845" s="0" t="s">
        <v>4521</v>
      </c>
      <c r="B31845" s="0" t="n">
        <v>20080827</v>
      </c>
      <c r="C31845" s="0" t="n">
        <f aca="false">IF(A31844=A31845,C31844,C31844+1)</f>
        <v>4501</v>
      </c>
    </row>
    <row r="31846" customFormat="false" ht="12.75" hidden="false" customHeight="false" outlineLevel="0" collapsed="false">
      <c r="A31846" s="0" t="s">
        <v>4521</v>
      </c>
      <c r="B31846" s="0" t="n">
        <v>20080416</v>
      </c>
      <c r="C31846" s="0" t="n">
        <f aca="false">IF(A31845=A31846,C31845,C31845+1)</f>
        <v>4501</v>
      </c>
    </row>
    <row r="31847" customFormat="false" ht="12.75" hidden="false" customHeight="false" outlineLevel="0" collapsed="false">
      <c r="A31847" s="0" t="s">
        <v>4521</v>
      </c>
      <c r="B31847" s="0" t="n">
        <v>20080325</v>
      </c>
      <c r="C31847" s="0" t="n">
        <f aca="false">IF(A31846=A31847,C31846,C31846+1)</f>
        <v>4501</v>
      </c>
    </row>
    <row r="31848" customFormat="false" ht="12.75" hidden="false" customHeight="false" outlineLevel="0" collapsed="false">
      <c r="A31848" s="0" t="s">
        <v>4521</v>
      </c>
      <c r="B31848" s="0" t="n">
        <v>20080228</v>
      </c>
      <c r="C31848" s="0" t="n">
        <f aca="false">IF(A31847=A31848,C31847,C31847+1)</f>
        <v>4501</v>
      </c>
    </row>
    <row r="31849" customFormat="false" ht="12.75" hidden="false" customHeight="false" outlineLevel="0" collapsed="false">
      <c r="A31849" s="0" t="s">
        <v>4521</v>
      </c>
      <c r="B31849" s="0" t="n">
        <v>20061127</v>
      </c>
      <c r="C31849" s="0" t="n">
        <f aca="false">IF(A31848=A31849,C31848,C31848+1)</f>
        <v>4501</v>
      </c>
    </row>
    <row r="31850" customFormat="false" ht="12.75" hidden="false" customHeight="false" outlineLevel="0" collapsed="false">
      <c r="A31850" s="0" t="s">
        <v>4521</v>
      </c>
      <c r="B31850" s="0" t="n">
        <v>20060919</v>
      </c>
      <c r="C31850" s="0" t="n">
        <f aca="false">IF(A31849=A31850,C31849,C31849+1)</f>
        <v>4501</v>
      </c>
    </row>
    <row r="31851" customFormat="false" ht="12.75" hidden="false" customHeight="false" outlineLevel="0" collapsed="false">
      <c r="A31851" s="0" t="s">
        <v>4521</v>
      </c>
      <c r="B31851" s="0" t="n">
        <v>20060803</v>
      </c>
      <c r="C31851" s="0" t="n">
        <f aca="false">IF(A31850=A31851,C31850,C31850+1)</f>
        <v>4501</v>
      </c>
    </row>
    <row r="31852" customFormat="false" ht="12.75" hidden="false" customHeight="false" outlineLevel="0" collapsed="false">
      <c r="A31852" s="0" t="s">
        <v>4521</v>
      </c>
      <c r="B31852" s="0" t="n">
        <v>20060614</v>
      </c>
      <c r="C31852" s="0" t="n">
        <f aca="false">IF(A31851=A31852,C31851,C31851+1)</f>
        <v>4501</v>
      </c>
    </row>
    <row r="31853" customFormat="false" ht="12.75" hidden="false" customHeight="false" outlineLevel="0" collapsed="false">
      <c r="A31853" s="0" t="s">
        <v>4521</v>
      </c>
      <c r="B31853" s="0" t="n">
        <v>20060315</v>
      </c>
      <c r="C31853" s="0" t="n">
        <f aca="false">IF(A31852=A31853,C31852,C31852+1)</f>
        <v>4501</v>
      </c>
    </row>
    <row r="31854" customFormat="false" ht="12.75" hidden="false" customHeight="false" outlineLevel="0" collapsed="false">
      <c r="A31854" s="0" t="s">
        <v>4522</v>
      </c>
      <c r="B31854" s="0" t="n">
        <v>20080126</v>
      </c>
      <c r="C31854" s="0" t="n">
        <f aca="false">IF(A31853=A31854,C31853,C31853+1)</f>
        <v>4502</v>
      </c>
    </row>
    <row r="31855" customFormat="false" ht="12.75" hidden="false" customHeight="false" outlineLevel="0" collapsed="false">
      <c r="A31855" s="0" t="s">
        <v>4522</v>
      </c>
      <c r="B31855" s="0" t="n">
        <v>20071220</v>
      </c>
      <c r="C31855" s="0" t="n">
        <f aca="false">IF(A31854=A31855,C31854,C31854+1)</f>
        <v>4502</v>
      </c>
    </row>
    <row r="31856" customFormat="false" ht="12.75" hidden="false" customHeight="false" outlineLevel="0" collapsed="false">
      <c r="A31856" s="0" t="s">
        <v>4522</v>
      </c>
      <c r="B31856" s="0" t="n">
        <v>20070807</v>
      </c>
      <c r="C31856" s="0" t="n">
        <f aca="false">IF(A31855=A31856,C31855,C31855+1)</f>
        <v>4502</v>
      </c>
    </row>
    <row r="31857" customFormat="false" ht="12.75" hidden="false" customHeight="false" outlineLevel="0" collapsed="false">
      <c r="A31857" s="0" t="s">
        <v>4522</v>
      </c>
      <c r="B31857" s="0" t="n">
        <v>20070620</v>
      </c>
      <c r="C31857" s="0" t="n">
        <f aca="false">IF(A31856=A31857,C31856,C31856+1)</f>
        <v>4502</v>
      </c>
    </row>
    <row r="31858" customFormat="false" ht="12.75" hidden="false" customHeight="false" outlineLevel="0" collapsed="false">
      <c r="A31858" s="0" t="s">
        <v>4522</v>
      </c>
      <c r="B31858" s="0" t="n">
        <v>20070521</v>
      </c>
      <c r="C31858" s="0" t="n">
        <f aca="false">IF(A31857=A31858,C31857,C31857+1)</f>
        <v>4502</v>
      </c>
    </row>
    <row r="31859" customFormat="false" ht="12.75" hidden="false" customHeight="false" outlineLevel="0" collapsed="false">
      <c r="A31859" s="0" t="s">
        <v>4522</v>
      </c>
      <c r="B31859" s="0" t="n">
        <v>20070322</v>
      </c>
      <c r="C31859" s="0" t="n">
        <f aca="false">IF(A31858=A31859,C31858,C31858+1)</f>
        <v>4502</v>
      </c>
    </row>
    <row r="31860" customFormat="false" ht="12.75" hidden="false" customHeight="false" outlineLevel="0" collapsed="false">
      <c r="A31860" s="0" t="s">
        <v>4522</v>
      </c>
      <c r="B31860" s="0" t="n">
        <v>20070116</v>
      </c>
      <c r="C31860" s="0" t="n">
        <f aca="false">IF(A31859=A31860,C31859,C31859+1)</f>
        <v>4502</v>
      </c>
    </row>
    <row r="31861" customFormat="false" ht="12.75" hidden="false" customHeight="false" outlineLevel="0" collapsed="false">
      <c r="A31861" s="0" t="s">
        <v>4523</v>
      </c>
      <c r="B31861" s="0" t="n">
        <v>20091104</v>
      </c>
      <c r="C31861" s="0" t="n">
        <f aca="false">IF(A31860=A31861,C31860,C31860+1)</f>
        <v>4503</v>
      </c>
    </row>
    <row r="31862" customFormat="false" ht="12.75" hidden="false" customHeight="false" outlineLevel="0" collapsed="false">
      <c r="A31862" s="0" t="s">
        <v>4523</v>
      </c>
      <c r="B31862" s="0" t="n">
        <v>20090726</v>
      </c>
      <c r="C31862" s="0" t="n">
        <f aca="false">IF(A31861=A31862,C31861,C31861+1)</f>
        <v>4503</v>
      </c>
    </row>
    <row r="31863" customFormat="false" ht="12.75" hidden="false" customHeight="false" outlineLevel="0" collapsed="false">
      <c r="A31863" s="0" t="s">
        <v>4523</v>
      </c>
      <c r="B31863" s="0" t="n">
        <v>20090525</v>
      </c>
      <c r="C31863" s="0" t="n">
        <f aca="false">IF(A31862=A31863,C31862,C31862+1)</f>
        <v>4503</v>
      </c>
    </row>
    <row r="31864" customFormat="false" ht="12.75" hidden="false" customHeight="false" outlineLevel="0" collapsed="false">
      <c r="A31864" s="0" t="s">
        <v>4523</v>
      </c>
      <c r="B31864" s="0" t="n">
        <v>20090126</v>
      </c>
      <c r="C31864" s="0" t="n">
        <f aca="false">IF(A31863=A31864,C31863,C31863+1)</f>
        <v>4503</v>
      </c>
    </row>
    <row r="31865" customFormat="false" ht="12.75" hidden="false" customHeight="false" outlineLevel="0" collapsed="false">
      <c r="A31865" s="0" t="s">
        <v>4524</v>
      </c>
      <c r="B31865" s="0" t="n">
        <v>20080416</v>
      </c>
      <c r="C31865" s="0" t="n">
        <f aca="false">IF(A31864=A31865,C31864,C31864+1)</f>
        <v>4504</v>
      </c>
    </row>
    <row r="31866" customFormat="false" ht="12.75" hidden="false" customHeight="false" outlineLevel="0" collapsed="false">
      <c r="A31866" s="0" t="s">
        <v>4524</v>
      </c>
      <c r="B31866" s="0" t="n">
        <v>20080325</v>
      </c>
      <c r="C31866" s="0" t="n">
        <f aca="false">IF(A31865=A31866,C31865,C31865+1)</f>
        <v>4504</v>
      </c>
    </row>
    <row r="31867" customFormat="false" ht="12.75" hidden="false" customHeight="false" outlineLevel="0" collapsed="false">
      <c r="A31867" s="0" t="s">
        <v>4524</v>
      </c>
      <c r="B31867" s="0" t="n">
        <v>20080228</v>
      </c>
      <c r="C31867" s="0" t="n">
        <f aca="false">IF(A31866=A31867,C31866,C31866+1)</f>
        <v>4504</v>
      </c>
    </row>
    <row r="31868" customFormat="false" ht="12.75" hidden="false" customHeight="false" outlineLevel="0" collapsed="false">
      <c r="A31868" s="0" t="s">
        <v>4524</v>
      </c>
      <c r="B31868" s="0" t="n">
        <v>20080126</v>
      </c>
      <c r="C31868" s="0" t="n">
        <f aca="false">IF(A31867=A31868,C31867,C31867+1)</f>
        <v>4504</v>
      </c>
    </row>
    <row r="31869" customFormat="false" ht="12.75" hidden="false" customHeight="false" outlineLevel="0" collapsed="false">
      <c r="A31869" s="0" t="s">
        <v>4524</v>
      </c>
      <c r="B31869" s="0" t="n">
        <v>20071220</v>
      </c>
      <c r="C31869" s="0" t="n">
        <f aca="false">IF(A31868=A31869,C31868,C31868+1)</f>
        <v>4504</v>
      </c>
    </row>
    <row r="31870" customFormat="false" ht="12.75" hidden="false" customHeight="false" outlineLevel="0" collapsed="false">
      <c r="A31870" s="0" t="s">
        <v>4524</v>
      </c>
      <c r="B31870" s="0" t="n">
        <v>20070807</v>
      </c>
      <c r="C31870" s="0" t="n">
        <f aca="false">IF(A31869=A31870,C31869,C31869+1)</f>
        <v>4504</v>
      </c>
    </row>
    <row r="31871" customFormat="false" ht="12.75" hidden="false" customHeight="false" outlineLevel="0" collapsed="false">
      <c r="A31871" s="0" t="s">
        <v>4524</v>
      </c>
      <c r="B31871" s="0" t="n">
        <v>20070620</v>
      </c>
      <c r="C31871" s="0" t="n">
        <f aca="false">IF(A31870=A31871,C31870,C31870+1)</f>
        <v>4504</v>
      </c>
    </row>
    <row r="31872" customFormat="false" ht="12.75" hidden="false" customHeight="false" outlineLevel="0" collapsed="false">
      <c r="A31872" s="0" t="s">
        <v>4525</v>
      </c>
      <c r="B31872" s="0" t="n">
        <v>20091104</v>
      </c>
      <c r="C31872" s="0" t="n">
        <f aca="false">IF(A31871=A31872,C31871,C31871+1)</f>
        <v>4505</v>
      </c>
    </row>
    <row r="31873" customFormat="false" ht="12.75" hidden="false" customHeight="false" outlineLevel="0" collapsed="false">
      <c r="A31873" s="0" t="s">
        <v>4525</v>
      </c>
      <c r="B31873" s="0" t="n">
        <v>20090726</v>
      </c>
      <c r="C31873" s="0" t="n">
        <f aca="false">IF(A31872=A31873,C31872,C31872+1)</f>
        <v>4505</v>
      </c>
    </row>
    <row r="31874" customFormat="false" ht="12.75" hidden="false" customHeight="false" outlineLevel="0" collapsed="false">
      <c r="A31874" s="0" t="s">
        <v>4525</v>
      </c>
      <c r="B31874" s="0" t="n">
        <v>20090525</v>
      </c>
      <c r="C31874" s="0" t="n">
        <f aca="false">IF(A31873=A31874,C31873,C31873+1)</f>
        <v>4505</v>
      </c>
    </row>
    <row r="31875" customFormat="false" ht="12.75" hidden="false" customHeight="false" outlineLevel="0" collapsed="false">
      <c r="A31875" s="0" t="s">
        <v>4525</v>
      </c>
      <c r="B31875" s="0" t="n">
        <v>20090126</v>
      </c>
      <c r="C31875" s="0" t="n">
        <f aca="false">IF(A31874=A31875,C31874,C31874+1)</f>
        <v>4505</v>
      </c>
    </row>
    <row r="31876" customFormat="false" ht="12.75" hidden="false" customHeight="false" outlineLevel="0" collapsed="false">
      <c r="A31876" s="0" t="s">
        <v>4525</v>
      </c>
      <c r="B31876" s="0" t="n">
        <v>20081230</v>
      </c>
      <c r="C31876" s="0" t="n">
        <f aca="false">IF(A31875=A31876,C31875,C31875+1)</f>
        <v>4505</v>
      </c>
    </row>
    <row r="31877" customFormat="false" ht="12.75" hidden="false" customHeight="false" outlineLevel="0" collapsed="false">
      <c r="A31877" s="0" t="s">
        <v>4525</v>
      </c>
      <c r="B31877" s="0" t="n">
        <v>20081015</v>
      </c>
      <c r="C31877" s="0" t="n">
        <f aca="false">IF(A31876=A31877,C31876,C31876+1)</f>
        <v>4505</v>
      </c>
    </row>
    <row r="31878" customFormat="false" ht="12.75" hidden="false" customHeight="false" outlineLevel="0" collapsed="false">
      <c r="A31878" s="0" t="s">
        <v>4525</v>
      </c>
      <c r="B31878" s="0" t="n">
        <v>20080916</v>
      </c>
      <c r="C31878" s="0" t="n">
        <f aca="false">IF(A31877=A31878,C31877,C31877+1)</f>
        <v>4505</v>
      </c>
    </row>
    <row r="31879" customFormat="false" ht="12.75" hidden="false" customHeight="false" outlineLevel="0" collapsed="false">
      <c r="A31879" s="0" t="s">
        <v>4525</v>
      </c>
      <c r="B31879" s="0" t="n">
        <v>20081126</v>
      </c>
      <c r="C31879" s="0" t="n">
        <f aca="false">IF(A31878=A31879,C31878,C31878+1)</f>
        <v>4505</v>
      </c>
    </row>
    <row r="31880" customFormat="false" ht="12.75" hidden="false" customHeight="false" outlineLevel="0" collapsed="false">
      <c r="A31880" s="0" t="s">
        <v>4525</v>
      </c>
      <c r="B31880" s="0" t="n">
        <v>20080827</v>
      </c>
      <c r="C31880" s="0" t="n">
        <f aca="false">IF(A31879=A31880,C31879,C31879+1)</f>
        <v>4505</v>
      </c>
    </row>
    <row r="31881" customFormat="false" ht="12.75" hidden="false" customHeight="false" outlineLevel="0" collapsed="false">
      <c r="A31881" s="0" t="s">
        <v>4526</v>
      </c>
      <c r="B31881" s="0" t="n">
        <v>20040108</v>
      </c>
      <c r="C31881" s="0" t="n">
        <f aca="false">IF(A31880=A31881,C31880,C31880+1)</f>
        <v>4506</v>
      </c>
    </row>
    <row r="31882" customFormat="false" ht="12.75" hidden="false" customHeight="false" outlineLevel="0" collapsed="false">
      <c r="A31882" s="0" t="s">
        <v>4527</v>
      </c>
      <c r="B31882" s="0" t="n">
        <v>20040108</v>
      </c>
      <c r="C31882" s="0" t="n">
        <f aca="false">IF(A31881=A31882,C31881,C31881+1)</f>
        <v>4507</v>
      </c>
    </row>
    <row r="31883" customFormat="false" ht="12.75" hidden="false" customHeight="false" outlineLevel="0" collapsed="false">
      <c r="A31883" s="0" t="s">
        <v>4528</v>
      </c>
      <c r="B31883" s="0" t="n">
        <v>20050830</v>
      </c>
      <c r="C31883" s="0" t="n">
        <f aca="false">IF(A31882=A31883,C31882,C31882+1)</f>
        <v>4508</v>
      </c>
    </row>
    <row r="31884" customFormat="false" ht="12.75" hidden="false" customHeight="false" outlineLevel="0" collapsed="false">
      <c r="A31884" s="0" t="s">
        <v>4528</v>
      </c>
      <c r="B31884" s="0" t="n">
        <v>20070322</v>
      </c>
      <c r="C31884" s="0" t="n">
        <f aca="false">IF(A31883=A31884,C31883,C31883+1)</f>
        <v>4508</v>
      </c>
    </row>
    <row r="31885" customFormat="false" ht="12.75" hidden="false" customHeight="false" outlineLevel="0" collapsed="false">
      <c r="A31885" s="0" t="s">
        <v>4528</v>
      </c>
      <c r="B31885" s="0" t="n">
        <v>20070116</v>
      </c>
      <c r="C31885" s="0" t="n">
        <f aca="false">IF(A31884=A31885,C31884,C31884+1)</f>
        <v>4508</v>
      </c>
    </row>
    <row r="31886" customFormat="false" ht="12.75" hidden="false" customHeight="false" outlineLevel="0" collapsed="false">
      <c r="A31886" s="0" t="s">
        <v>4528</v>
      </c>
      <c r="B31886" s="0" t="n">
        <v>20061127</v>
      </c>
      <c r="C31886" s="0" t="n">
        <f aca="false">IF(A31885=A31886,C31885,C31885+1)</f>
        <v>4508</v>
      </c>
    </row>
    <row r="31887" customFormat="false" ht="12.75" hidden="false" customHeight="false" outlineLevel="0" collapsed="false">
      <c r="A31887" s="0" t="s">
        <v>4528</v>
      </c>
      <c r="B31887" s="0" t="n">
        <v>20060919</v>
      </c>
      <c r="C31887" s="0" t="n">
        <f aca="false">IF(A31886=A31887,C31886,C31886+1)</f>
        <v>4508</v>
      </c>
    </row>
    <row r="31888" customFormat="false" ht="12.75" hidden="false" customHeight="false" outlineLevel="0" collapsed="false">
      <c r="A31888" s="0" t="s">
        <v>4528</v>
      </c>
      <c r="B31888" s="0" t="n">
        <v>20060803</v>
      </c>
      <c r="C31888" s="0" t="n">
        <f aca="false">IF(A31887=A31888,C31887,C31887+1)</f>
        <v>4508</v>
      </c>
    </row>
    <row r="31889" customFormat="false" ht="12.75" hidden="false" customHeight="false" outlineLevel="0" collapsed="false">
      <c r="A31889" s="0" t="s">
        <v>4528</v>
      </c>
      <c r="B31889" s="0" t="n">
        <v>20060614</v>
      </c>
      <c r="C31889" s="0" t="n">
        <f aca="false">IF(A31888=A31889,C31888,C31888+1)</f>
        <v>4508</v>
      </c>
    </row>
    <row r="31890" customFormat="false" ht="12.75" hidden="false" customHeight="false" outlineLevel="0" collapsed="false">
      <c r="A31890" s="0" t="s">
        <v>4528</v>
      </c>
      <c r="B31890" s="0" t="n">
        <v>20060315</v>
      </c>
      <c r="C31890" s="0" t="n">
        <f aca="false">IF(A31889=A31890,C31889,C31889+1)</f>
        <v>4508</v>
      </c>
    </row>
    <row r="31891" customFormat="false" ht="12.75" hidden="false" customHeight="false" outlineLevel="0" collapsed="false">
      <c r="A31891" s="0" t="s">
        <v>4529</v>
      </c>
      <c r="B31891" s="0" t="n">
        <v>20050830</v>
      </c>
      <c r="C31891" s="0" t="n">
        <f aca="false">IF(A31890=A31891,C31890,C31890+1)</f>
        <v>4509</v>
      </c>
    </row>
    <row r="31892" customFormat="false" ht="12.75" hidden="false" customHeight="false" outlineLevel="0" collapsed="false">
      <c r="A31892" s="0" t="s">
        <v>4530</v>
      </c>
      <c r="B31892" s="0" t="n">
        <v>20091104</v>
      </c>
      <c r="C31892" s="0" t="n">
        <f aca="false">IF(A31891=A31892,C31891,C31891+1)</f>
        <v>4510</v>
      </c>
    </row>
    <row r="31893" customFormat="false" ht="12.75" hidden="false" customHeight="false" outlineLevel="0" collapsed="false">
      <c r="A31893" s="0" t="s">
        <v>4530</v>
      </c>
      <c r="B31893" s="0" t="n">
        <v>20090726</v>
      </c>
      <c r="C31893" s="0" t="n">
        <f aca="false">IF(A31892=A31893,C31892,C31892+1)</f>
        <v>4510</v>
      </c>
    </row>
    <row r="31894" customFormat="false" ht="12.75" hidden="false" customHeight="false" outlineLevel="0" collapsed="false">
      <c r="A31894" s="0" t="s">
        <v>4530</v>
      </c>
      <c r="B31894" s="0" t="n">
        <v>20090525</v>
      </c>
      <c r="C31894" s="0" t="n">
        <f aca="false">IF(A31893=A31894,C31893,C31893+1)</f>
        <v>4510</v>
      </c>
    </row>
    <row r="31895" customFormat="false" ht="12.75" hidden="false" customHeight="false" outlineLevel="0" collapsed="false">
      <c r="A31895" s="0" t="s">
        <v>4530</v>
      </c>
      <c r="B31895" s="0" t="n">
        <v>20090126</v>
      </c>
      <c r="C31895" s="0" t="n">
        <f aca="false">IF(A31894=A31895,C31894,C31894+1)</f>
        <v>4510</v>
      </c>
    </row>
    <row r="31896" customFormat="false" ht="12.75" hidden="false" customHeight="false" outlineLevel="0" collapsed="false">
      <c r="A31896" s="0" t="s">
        <v>4530</v>
      </c>
      <c r="B31896" s="0" t="n">
        <v>20081230</v>
      </c>
      <c r="C31896" s="0" t="n">
        <f aca="false">IF(A31895=A31896,C31895,C31895+1)</f>
        <v>4510</v>
      </c>
    </row>
    <row r="31897" customFormat="false" ht="12.75" hidden="false" customHeight="false" outlineLevel="0" collapsed="false">
      <c r="A31897" s="0" t="s">
        <v>4530</v>
      </c>
      <c r="B31897" s="0" t="n">
        <v>20081015</v>
      </c>
      <c r="C31897" s="0" t="n">
        <f aca="false">IF(A31896=A31897,C31896,C31896+1)</f>
        <v>4510</v>
      </c>
    </row>
    <row r="31898" customFormat="false" ht="12.75" hidden="false" customHeight="false" outlineLevel="0" collapsed="false">
      <c r="A31898" s="0" t="s">
        <v>4530</v>
      </c>
      <c r="B31898" s="0" t="n">
        <v>20080916</v>
      </c>
      <c r="C31898" s="0" t="n">
        <f aca="false">IF(A31897=A31898,C31897,C31897+1)</f>
        <v>4510</v>
      </c>
    </row>
    <row r="31899" customFormat="false" ht="12.75" hidden="false" customHeight="false" outlineLevel="0" collapsed="false">
      <c r="A31899" s="0" t="s">
        <v>4530</v>
      </c>
      <c r="B31899" s="0" t="n">
        <v>20081126</v>
      </c>
      <c r="C31899" s="0" t="n">
        <f aca="false">IF(A31898=A31899,C31898,C31898+1)</f>
        <v>4510</v>
      </c>
    </row>
    <row r="31900" customFormat="false" ht="12.75" hidden="false" customHeight="false" outlineLevel="0" collapsed="false">
      <c r="A31900" s="0" t="s">
        <v>4530</v>
      </c>
      <c r="B31900" s="0" t="n">
        <v>20080827</v>
      </c>
      <c r="C31900" s="0" t="n">
        <f aca="false">IF(A31899=A31900,C31899,C31899+1)</f>
        <v>4510</v>
      </c>
    </row>
    <row r="31901" customFormat="false" ht="12.75" hidden="false" customHeight="false" outlineLevel="0" collapsed="false">
      <c r="A31901" s="0" t="s">
        <v>4530</v>
      </c>
      <c r="B31901" s="0" t="n">
        <v>20080416</v>
      </c>
      <c r="C31901" s="0" t="n">
        <f aca="false">IF(A31900=A31901,C31900,C31900+1)</f>
        <v>4510</v>
      </c>
    </row>
    <row r="31902" customFormat="false" ht="12.75" hidden="false" customHeight="false" outlineLevel="0" collapsed="false">
      <c r="A31902" s="0" t="s">
        <v>4530</v>
      </c>
      <c r="B31902" s="0" t="n">
        <v>20080325</v>
      </c>
      <c r="C31902" s="0" t="n">
        <f aca="false">IF(A31901=A31902,C31901,C31901+1)</f>
        <v>4510</v>
      </c>
    </row>
    <row r="31903" customFormat="false" ht="12.75" hidden="false" customHeight="false" outlineLevel="0" collapsed="false">
      <c r="A31903" s="0" t="s">
        <v>4530</v>
      </c>
      <c r="B31903" s="0" t="n">
        <v>20080228</v>
      </c>
      <c r="C31903" s="0" t="n">
        <f aca="false">IF(A31902=A31903,C31902,C31902+1)</f>
        <v>4510</v>
      </c>
    </row>
    <row r="31904" customFormat="false" ht="12.75" hidden="false" customHeight="false" outlineLevel="0" collapsed="false">
      <c r="A31904" s="0" t="s">
        <v>4530</v>
      </c>
      <c r="B31904" s="0" t="n">
        <v>20080126</v>
      </c>
      <c r="C31904" s="0" t="n">
        <f aca="false">IF(A31903=A31904,C31903,C31903+1)</f>
        <v>4510</v>
      </c>
    </row>
    <row r="31905" customFormat="false" ht="12.75" hidden="false" customHeight="false" outlineLevel="0" collapsed="false">
      <c r="A31905" s="0" t="s">
        <v>4530</v>
      </c>
      <c r="B31905" s="0" t="n">
        <v>20071220</v>
      </c>
      <c r="C31905" s="0" t="n">
        <f aca="false">IF(A31904=A31905,C31904,C31904+1)</f>
        <v>4510</v>
      </c>
    </row>
    <row r="31906" customFormat="false" ht="12.75" hidden="false" customHeight="false" outlineLevel="0" collapsed="false">
      <c r="A31906" s="0" t="s">
        <v>4530</v>
      </c>
      <c r="B31906" s="0" t="n">
        <v>20070807</v>
      </c>
      <c r="C31906" s="0" t="n">
        <f aca="false">IF(A31905=A31906,C31905,C31905+1)</f>
        <v>4510</v>
      </c>
    </row>
    <row r="31907" customFormat="false" ht="12.75" hidden="false" customHeight="false" outlineLevel="0" collapsed="false">
      <c r="A31907" s="0" t="s">
        <v>4530</v>
      </c>
      <c r="B31907" s="0" t="n">
        <v>20070620</v>
      </c>
      <c r="C31907" s="0" t="n">
        <f aca="false">IF(A31906=A31907,C31906,C31906+1)</f>
        <v>4510</v>
      </c>
    </row>
    <row r="31908" customFormat="false" ht="12.75" hidden="false" customHeight="false" outlineLevel="0" collapsed="false">
      <c r="A31908" s="0" t="s">
        <v>4530</v>
      </c>
      <c r="B31908" s="0" t="n">
        <v>20070521</v>
      </c>
      <c r="C31908" s="0" t="n">
        <f aca="false">IF(A31907=A31908,C31907,C31907+1)</f>
        <v>4510</v>
      </c>
    </row>
    <row r="31909" customFormat="false" ht="12.75" hidden="false" customHeight="false" outlineLevel="0" collapsed="false">
      <c r="A31909" s="0" t="s">
        <v>4530</v>
      </c>
      <c r="B31909" s="0" t="n">
        <v>20070322</v>
      </c>
      <c r="C31909" s="0" t="n">
        <f aca="false">IF(A31908=A31909,C31908,C31908+1)</f>
        <v>4510</v>
      </c>
    </row>
    <row r="31910" customFormat="false" ht="12.75" hidden="false" customHeight="false" outlineLevel="0" collapsed="false">
      <c r="A31910" s="0" t="s">
        <v>4530</v>
      </c>
      <c r="B31910" s="0" t="n">
        <v>20070116</v>
      </c>
      <c r="C31910" s="0" t="n">
        <f aca="false">IF(A31909=A31910,C31909,C31909+1)</f>
        <v>4510</v>
      </c>
    </row>
    <row r="31911" customFormat="false" ht="12.75" hidden="false" customHeight="false" outlineLevel="0" collapsed="false">
      <c r="A31911" s="0" t="s">
        <v>4530</v>
      </c>
      <c r="B31911" s="0" t="n">
        <v>20061127</v>
      </c>
      <c r="C31911" s="0" t="n">
        <f aca="false">IF(A31910=A31911,C31910,C31910+1)</f>
        <v>4510</v>
      </c>
    </row>
    <row r="31912" customFormat="false" ht="12.75" hidden="false" customHeight="false" outlineLevel="0" collapsed="false">
      <c r="A31912" s="0" t="s">
        <v>4530</v>
      </c>
      <c r="B31912" s="0" t="n">
        <v>20060919</v>
      </c>
      <c r="C31912" s="0" t="n">
        <f aca="false">IF(A31911=A31912,C31911,C31911+1)</f>
        <v>4510</v>
      </c>
    </row>
    <row r="31913" customFormat="false" ht="12.75" hidden="false" customHeight="false" outlineLevel="0" collapsed="false">
      <c r="A31913" s="0" t="s">
        <v>4530</v>
      </c>
      <c r="B31913" s="0" t="n">
        <v>20060803</v>
      </c>
      <c r="C31913" s="0" t="n">
        <f aca="false">IF(A31912=A31913,C31912,C31912+1)</f>
        <v>4510</v>
      </c>
    </row>
    <row r="31914" customFormat="false" ht="12.75" hidden="false" customHeight="false" outlineLevel="0" collapsed="false">
      <c r="A31914" s="0" t="s">
        <v>4530</v>
      </c>
      <c r="B31914" s="0" t="n">
        <v>20060614</v>
      </c>
      <c r="C31914" s="0" t="n">
        <f aca="false">IF(A31913=A31914,C31913,C31913+1)</f>
        <v>4510</v>
      </c>
    </row>
    <row r="31915" customFormat="false" ht="12.75" hidden="false" customHeight="false" outlineLevel="0" collapsed="false">
      <c r="A31915" s="0" t="s">
        <v>4530</v>
      </c>
      <c r="B31915" s="0" t="n">
        <v>20060315</v>
      </c>
      <c r="C31915" s="0" t="n">
        <f aca="false">IF(A31914=A31915,C31914,C31914+1)</f>
        <v>4510</v>
      </c>
    </row>
    <row r="31916" customFormat="false" ht="12.75" hidden="false" customHeight="false" outlineLevel="0" collapsed="false">
      <c r="A31916" s="0" t="s">
        <v>4531</v>
      </c>
      <c r="B31916" s="0" t="n">
        <v>20050830</v>
      </c>
      <c r="C31916" s="0" t="n">
        <f aca="false">IF(A31915=A31916,C31915,C31915+1)</f>
        <v>4511</v>
      </c>
    </row>
    <row r="31917" customFormat="false" ht="12.75" hidden="false" customHeight="false" outlineLevel="0" collapsed="false">
      <c r="A31917" s="0" t="s">
        <v>4531</v>
      </c>
      <c r="B31917" s="0" t="n">
        <v>20091104</v>
      </c>
      <c r="C31917" s="0" t="n">
        <f aca="false">IF(A31916=A31917,C31916,C31916+1)</f>
        <v>4511</v>
      </c>
    </row>
    <row r="31918" customFormat="false" ht="12.75" hidden="false" customHeight="false" outlineLevel="0" collapsed="false">
      <c r="A31918" s="0" t="s">
        <v>4531</v>
      </c>
      <c r="B31918" s="0" t="n">
        <v>20090726</v>
      </c>
      <c r="C31918" s="0" t="n">
        <f aca="false">IF(A31917=A31918,C31917,C31917+1)</f>
        <v>4511</v>
      </c>
    </row>
    <row r="31919" customFormat="false" ht="12.75" hidden="false" customHeight="false" outlineLevel="0" collapsed="false">
      <c r="A31919" s="0" t="s">
        <v>4531</v>
      </c>
      <c r="B31919" s="0" t="n">
        <v>20090525</v>
      </c>
      <c r="C31919" s="0" t="n">
        <f aca="false">IF(A31918=A31919,C31918,C31918+1)</f>
        <v>4511</v>
      </c>
    </row>
    <row r="31920" customFormat="false" ht="12.75" hidden="false" customHeight="false" outlineLevel="0" collapsed="false">
      <c r="A31920" s="0" t="s">
        <v>4531</v>
      </c>
      <c r="B31920" s="0" t="n">
        <v>20090126</v>
      </c>
      <c r="C31920" s="0" t="n">
        <f aca="false">IF(A31919=A31920,C31919,C31919+1)</f>
        <v>4511</v>
      </c>
    </row>
    <row r="31921" customFormat="false" ht="12.75" hidden="false" customHeight="false" outlineLevel="0" collapsed="false">
      <c r="A31921" s="0" t="s">
        <v>4531</v>
      </c>
      <c r="B31921" s="0" t="n">
        <v>20081230</v>
      </c>
      <c r="C31921" s="0" t="n">
        <f aca="false">IF(A31920=A31921,C31920,C31920+1)</f>
        <v>4511</v>
      </c>
    </row>
    <row r="31922" customFormat="false" ht="12.75" hidden="false" customHeight="false" outlineLevel="0" collapsed="false">
      <c r="A31922" s="0" t="s">
        <v>4531</v>
      </c>
      <c r="B31922" s="0" t="n">
        <v>20081015</v>
      </c>
      <c r="C31922" s="0" t="n">
        <f aca="false">IF(A31921=A31922,C31921,C31921+1)</f>
        <v>4511</v>
      </c>
    </row>
    <row r="31923" customFormat="false" ht="12.75" hidden="false" customHeight="false" outlineLevel="0" collapsed="false">
      <c r="A31923" s="0" t="s">
        <v>4531</v>
      </c>
      <c r="B31923" s="0" t="n">
        <v>20080916</v>
      </c>
      <c r="C31923" s="0" t="n">
        <f aca="false">IF(A31922=A31923,C31922,C31922+1)</f>
        <v>4511</v>
      </c>
    </row>
    <row r="31924" customFormat="false" ht="12.75" hidden="false" customHeight="false" outlineLevel="0" collapsed="false">
      <c r="A31924" s="0" t="s">
        <v>4531</v>
      </c>
      <c r="B31924" s="0" t="n">
        <v>20081126</v>
      </c>
      <c r="C31924" s="0" t="n">
        <f aca="false">IF(A31923=A31924,C31923,C31923+1)</f>
        <v>4511</v>
      </c>
    </row>
    <row r="31925" customFormat="false" ht="12.75" hidden="false" customHeight="false" outlineLevel="0" collapsed="false">
      <c r="A31925" s="0" t="s">
        <v>4531</v>
      </c>
      <c r="B31925" s="0" t="n">
        <v>20080827</v>
      </c>
      <c r="C31925" s="0" t="n">
        <f aca="false">IF(A31924=A31925,C31924,C31924+1)</f>
        <v>4511</v>
      </c>
    </row>
    <row r="31926" customFormat="false" ht="12.75" hidden="false" customHeight="false" outlineLevel="0" collapsed="false">
      <c r="A31926" s="0" t="s">
        <v>4531</v>
      </c>
      <c r="B31926" s="0" t="n">
        <v>20080416</v>
      </c>
      <c r="C31926" s="0" t="n">
        <f aca="false">IF(A31925=A31926,C31925,C31925+1)</f>
        <v>4511</v>
      </c>
    </row>
    <row r="31927" customFormat="false" ht="12.75" hidden="false" customHeight="false" outlineLevel="0" collapsed="false">
      <c r="A31927" s="0" t="s">
        <v>4531</v>
      </c>
      <c r="B31927" s="0" t="n">
        <v>20080325</v>
      </c>
      <c r="C31927" s="0" t="n">
        <f aca="false">IF(A31926=A31927,C31926,C31926+1)</f>
        <v>4511</v>
      </c>
    </row>
    <row r="31928" customFormat="false" ht="12.75" hidden="false" customHeight="false" outlineLevel="0" collapsed="false">
      <c r="A31928" s="0" t="s">
        <v>4531</v>
      </c>
      <c r="B31928" s="0" t="n">
        <v>20080228</v>
      </c>
      <c r="C31928" s="0" t="n">
        <f aca="false">IF(A31927=A31928,C31927,C31927+1)</f>
        <v>4511</v>
      </c>
    </row>
    <row r="31929" customFormat="false" ht="12.75" hidden="false" customHeight="false" outlineLevel="0" collapsed="false">
      <c r="A31929" s="0" t="s">
        <v>4531</v>
      </c>
      <c r="B31929" s="0" t="n">
        <v>20080126</v>
      </c>
      <c r="C31929" s="0" t="n">
        <f aca="false">IF(A31928=A31929,C31928,C31928+1)</f>
        <v>4511</v>
      </c>
    </row>
    <row r="31930" customFormat="false" ht="12.75" hidden="false" customHeight="false" outlineLevel="0" collapsed="false">
      <c r="A31930" s="0" t="s">
        <v>4531</v>
      </c>
      <c r="B31930" s="0" t="n">
        <v>20071220</v>
      </c>
      <c r="C31930" s="0" t="n">
        <f aca="false">IF(A31929=A31930,C31929,C31929+1)</f>
        <v>4511</v>
      </c>
    </row>
    <row r="31931" customFormat="false" ht="12.75" hidden="false" customHeight="false" outlineLevel="0" collapsed="false">
      <c r="A31931" s="0" t="s">
        <v>4531</v>
      </c>
      <c r="B31931" s="0" t="n">
        <v>20070807</v>
      </c>
      <c r="C31931" s="0" t="n">
        <f aca="false">IF(A31930=A31931,C31930,C31930+1)</f>
        <v>4511</v>
      </c>
    </row>
    <row r="31932" customFormat="false" ht="12.75" hidden="false" customHeight="false" outlineLevel="0" collapsed="false">
      <c r="A31932" s="0" t="s">
        <v>4531</v>
      </c>
      <c r="B31932" s="0" t="n">
        <v>20070620</v>
      </c>
      <c r="C31932" s="0" t="n">
        <f aca="false">IF(A31931=A31932,C31931,C31931+1)</f>
        <v>4511</v>
      </c>
    </row>
    <row r="31933" customFormat="false" ht="12.75" hidden="false" customHeight="false" outlineLevel="0" collapsed="false">
      <c r="A31933" s="0" t="s">
        <v>4531</v>
      </c>
      <c r="B31933" s="0" t="n">
        <v>20070521</v>
      </c>
      <c r="C31933" s="0" t="n">
        <f aca="false">IF(A31932=A31933,C31932,C31932+1)</f>
        <v>4511</v>
      </c>
    </row>
    <row r="31934" customFormat="false" ht="12.75" hidden="false" customHeight="false" outlineLevel="0" collapsed="false">
      <c r="A31934" s="0" t="s">
        <v>4531</v>
      </c>
      <c r="B31934" s="0" t="n">
        <v>20070116</v>
      </c>
      <c r="C31934" s="0" t="n">
        <f aca="false">IF(A31933=A31934,C31933,C31933+1)</f>
        <v>4511</v>
      </c>
    </row>
    <row r="31935" customFormat="false" ht="12.75" hidden="false" customHeight="false" outlineLevel="0" collapsed="false">
      <c r="A31935" s="0" t="s">
        <v>4531</v>
      </c>
      <c r="B31935" s="0" t="n">
        <v>20061127</v>
      </c>
      <c r="C31935" s="0" t="n">
        <f aca="false">IF(A31934=A31935,C31934,C31934+1)</f>
        <v>4511</v>
      </c>
    </row>
    <row r="31936" customFormat="false" ht="12.75" hidden="false" customHeight="false" outlineLevel="0" collapsed="false">
      <c r="A31936" s="0" t="s">
        <v>4531</v>
      </c>
      <c r="B31936" s="0" t="n">
        <v>20060919</v>
      </c>
      <c r="C31936" s="0" t="n">
        <f aca="false">IF(A31935=A31936,C31935,C31935+1)</f>
        <v>4511</v>
      </c>
    </row>
    <row r="31937" customFormat="false" ht="12.75" hidden="false" customHeight="false" outlineLevel="0" collapsed="false">
      <c r="A31937" s="0" t="s">
        <v>4531</v>
      </c>
      <c r="B31937" s="0" t="n">
        <v>20060803</v>
      </c>
      <c r="C31937" s="0" t="n">
        <f aca="false">IF(A31936=A31937,C31936,C31936+1)</f>
        <v>4511</v>
      </c>
    </row>
    <row r="31938" customFormat="false" ht="12.75" hidden="false" customHeight="false" outlineLevel="0" collapsed="false">
      <c r="A31938" s="0" t="s">
        <v>4531</v>
      </c>
      <c r="B31938" s="0" t="n">
        <v>20060614</v>
      </c>
      <c r="C31938" s="0" t="n">
        <f aca="false">IF(A31937=A31938,C31937,C31937+1)</f>
        <v>4511</v>
      </c>
    </row>
    <row r="31939" customFormat="false" ht="12.75" hidden="false" customHeight="false" outlineLevel="0" collapsed="false">
      <c r="A31939" s="0" t="s">
        <v>4531</v>
      </c>
      <c r="B31939" s="0" t="n">
        <v>20060315</v>
      </c>
      <c r="C31939" s="0" t="n">
        <f aca="false">IF(A31938=A31939,C31938,C31938+1)</f>
        <v>4511</v>
      </c>
    </row>
    <row r="31940" customFormat="false" ht="12.75" hidden="false" customHeight="false" outlineLevel="0" collapsed="false">
      <c r="A31940" s="0" t="s">
        <v>4532</v>
      </c>
      <c r="B31940" s="0" t="n">
        <v>20040108</v>
      </c>
      <c r="C31940" s="0" t="n">
        <f aca="false">IF(A31939=A31940,C31939,C31939+1)</f>
        <v>4512</v>
      </c>
    </row>
    <row r="31941" customFormat="false" ht="12.75" hidden="false" customHeight="false" outlineLevel="0" collapsed="false">
      <c r="A31941" s="0" t="s">
        <v>4533</v>
      </c>
      <c r="B31941" s="0" t="n">
        <v>20040108</v>
      </c>
      <c r="C31941" s="0" t="n">
        <f aca="false">IF(A31940=A31941,C31940,C31940+1)</f>
        <v>4513</v>
      </c>
    </row>
    <row r="31942" customFormat="false" ht="12.75" hidden="false" customHeight="false" outlineLevel="0" collapsed="false">
      <c r="A31942" s="0" t="s">
        <v>4534</v>
      </c>
      <c r="B31942" s="0" t="n">
        <v>20040108</v>
      </c>
      <c r="C31942" s="0" t="n">
        <f aca="false">IF(A31941=A31942,C31941,C31941+1)</f>
        <v>4514</v>
      </c>
    </row>
    <row r="31943" customFormat="false" ht="12.75" hidden="false" customHeight="false" outlineLevel="0" collapsed="false">
      <c r="A31943" s="0" t="s">
        <v>4535</v>
      </c>
      <c r="B31943" s="0" t="n">
        <v>20040108</v>
      </c>
      <c r="C31943" s="0" t="n">
        <f aca="false">IF(A31942=A31943,C31942,C31942+1)</f>
        <v>4515</v>
      </c>
    </row>
    <row r="31944" customFormat="false" ht="12.75" hidden="false" customHeight="false" outlineLevel="0" collapsed="false">
      <c r="A31944" s="0" t="s">
        <v>4536</v>
      </c>
      <c r="B31944" s="0" t="n">
        <v>20050830</v>
      </c>
      <c r="C31944" s="0" t="n">
        <f aca="false">IF(A31943=A31944,C31943,C31943+1)</f>
        <v>4516</v>
      </c>
    </row>
    <row r="31945" customFormat="false" ht="12.75" hidden="false" customHeight="false" outlineLevel="0" collapsed="false">
      <c r="A31945" s="0" t="s">
        <v>4536</v>
      </c>
      <c r="B31945" s="0" t="n">
        <v>20060614</v>
      </c>
      <c r="C31945" s="0" t="n">
        <f aca="false">IF(A31944=A31945,C31944,C31944+1)</f>
        <v>4516</v>
      </c>
    </row>
    <row r="31946" customFormat="false" ht="12.75" hidden="false" customHeight="false" outlineLevel="0" collapsed="false">
      <c r="A31946" s="0" t="s">
        <v>4536</v>
      </c>
      <c r="B31946" s="0" t="n">
        <v>20060315</v>
      </c>
      <c r="C31946" s="0" t="n">
        <f aca="false">IF(A31945=A31946,C31945,C31945+1)</f>
        <v>4516</v>
      </c>
    </row>
    <row r="31947" customFormat="false" ht="12.75" hidden="false" customHeight="false" outlineLevel="0" collapsed="false">
      <c r="A31947" s="0" t="s">
        <v>4537</v>
      </c>
      <c r="B31947" s="0" t="n">
        <v>20040108</v>
      </c>
      <c r="C31947" s="0" t="n">
        <f aca="false">IF(A31946=A31947,C31946,C31946+1)</f>
        <v>4517</v>
      </c>
    </row>
    <row r="31948" customFormat="false" ht="12.75" hidden="false" customHeight="false" outlineLevel="0" collapsed="false">
      <c r="A31948" s="0" t="s">
        <v>4538</v>
      </c>
      <c r="B31948" s="0" t="n">
        <v>20091104</v>
      </c>
      <c r="C31948" s="0" t="n">
        <f aca="false">IF(A31947=A31948,C31947,C31947+1)</f>
        <v>4518</v>
      </c>
    </row>
    <row r="31949" customFormat="false" ht="12.75" hidden="false" customHeight="false" outlineLevel="0" collapsed="false">
      <c r="A31949" s="0" t="s">
        <v>4538</v>
      </c>
      <c r="B31949" s="0" t="n">
        <v>20090726</v>
      </c>
      <c r="C31949" s="0" t="n">
        <f aca="false">IF(A31948=A31949,C31948,C31948+1)</f>
        <v>4518</v>
      </c>
    </row>
    <row r="31950" customFormat="false" ht="12.75" hidden="false" customHeight="false" outlineLevel="0" collapsed="false">
      <c r="A31950" s="0" t="s">
        <v>4538</v>
      </c>
      <c r="B31950" s="0" t="n">
        <v>20090525</v>
      </c>
      <c r="C31950" s="0" t="n">
        <f aca="false">IF(A31949=A31950,C31949,C31949+1)</f>
        <v>4518</v>
      </c>
    </row>
    <row r="31951" customFormat="false" ht="12.75" hidden="false" customHeight="false" outlineLevel="0" collapsed="false">
      <c r="A31951" s="0" t="s">
        <v>4538</v>
      </c>
      <c r="B31951" s="0" t="n">
        <v>20090126</v>
      </c>
      <c r="C31951" s="0" t="n">
        <f aca="false">IF(A31950=A31951,C31950,C31950+1)</f>
        <v>4518</v>
      </c>
    </row>
    <row r="31952" customFormat="false" ht="12.75" hidden="false" customHeight="false" outlineLevel="0" collapsed="false">
      <c r="A31952" s="0" t="s">
        <v>4538</v>
      </c>
      <c r="B31952" s="0" t="n">
        <v>20081230</v>
      </c>
      <c r="C31952" s="0" t="n">
        <f aca="false">IF(A31951=A31952,C31951,C31951+1)</f>
        <v>4518</v>
      </c>
    </row>
    <row r="31953" customFormat="false" ht="12.75" hidden="false" customHeight="false" outlineLevel="0" collapsed="false">
      <c r="A31953" s="0" t="s">
        <v>4538</v>
      </c>
      <c r="B31953" s="0" t="n">
        <v>20081126</v>
      </c>
      <c r="C31953" s="0" t="n">
        <f aca="false">IF(A31952=A31953,C31952,C31952+1)</f>
        <v>4518</v>
      </c>
    </row>
    <row r="31954" customFormat="false" ht="12.75" hidden="false" customHeight="false" outlineLevel="0" collapsed="false">
      <c r="A31954" s="0" t="s">
        <v>4539</v>
      </c>
      <c r="B31954" s="0" t="n">
        <v>20050830</v>
      </c>
      <c r="C31954" s="0" t="n">
        <f aca="false">IF(A31953=A31954,C31953,C31953+1)</f>
        <v>4519</v>
      </c>
    </row>
    <row r="31955" customFormat="false" ht="12.75" hidden="false" customHeight="false" outlineLevel="0" collapsed="false">
      <c r="A31955" s="0" t="s">
        <v>4540</v>
      </c>
      <c r="B31955" s="0" t="n">
        <v>20050830</v>
      </c>
      <c r="C31955" s="0" t="n">
        <f aca="false">IF(A31954=A31955,C31954,C31954+1)</f>
        <v>4520</v>
      </c>
    </row>
    <row r="31956" customFormat="false" ht="12.75" hidden="false" customHeight="false" outlineLevel="0" collapsed="false">
      <c r="A31956" s="0" t="s">
        <v>4540</v>
      </c>
      <c r="B31956" s="0" t="n">
        <v>20070807</v>
      </c>
      <c r="C31956" s="0" t="n">
        <f aca="false">IF(A31955=A31956,C31955,C31955+1)</f>
        <v>4520</v>
      </c>
    </row>
    <row r="31957" customFormat="false" ht="12.75" hidden="false" customHeight="false" outlineLevel="0" collapsed="false">
      <c r="A31957" s="0" t="s">
        <v>4540</v>
      </c>
      <c r="B31957" s="0" t="n">
        <v>20070620</v>
      </c>
      <c r="C31957" s="0" t="n">
        <f aca="false">IF(A31956=A31957,C31956,C31956+1)</f>
        <v>4520</v>
      </c>
    </row>
    <row r="31958" customFormat="false" ht="12.75" hidden="false" customHeight="false" outlineLevel="0" collapsed="false">
      <c r="A31958" s="0" t="s">
        <v>4540</v>
      </c>
      <c r="B31958" s="0" t="n">
        <v>20070521</v>
      </c>
      <c r="C31958" s="0" t="n">
        <f aca="false">IF(A31957=A31958,C31957,C31957+1)</f>
        <v>4520</v>
      </c>
    </row>
    <row r="31959" customFormat="false" ht="12.75" hidden="false" customHeight="false" outlineLevel="0" collapsed="false">
      <c r="A31959" s="0" t="s">
        <v>4540</v>
      </c>
      <c r="B31959" s="0" t="n">
        <v>20070322</v>
      </c>
      <c r="C31959" s="0" t="n">
        <f aca="false">IF(A31958=A31959,C31958,C31958+1)</f>
        <v>4520</v>
      </c>
    </row>
    <row r="31960" customFormat="false" ht="12.75" hidden="false" customHeight="false" outlineLevel="0" collapsed="false">
      <c r="A31960" s="0" t="s">
        <v>4540</v>
      </c>
      <c r="B31960" s="0" t="n">
        <v>20070116</v>
      </c>
      <c r="C31960" s="0" t="n">
        <f aca="false">IF(A31959=A31960,C31959,C31959+1)</f>
        <v>4520</v>
      </c>
    </row>
    <row r="31961" customFormat="false" ht="12.75" hidden="false" customHeight="false" outlineLevel="0" collapsed="false">
      <c r="A31961" s="0" t="s">
        <v>4540</v>
      </c>
      <c r="B31961" s="0" t="n">
        <v>20061127</v>
      </c>
      <c r="C31961" s="0" t="n">
        <f aca="false">IF(A31960=A31961,C31960,C31960+1)</f>
        <v>4520</v>
      </c>
    </row>
    <row r="31962" customFormat="false" ht="12.75" hidden="false" customHeight="false" outlineLevel="0" collapsed="false">
      <c r="A31962" s="0" t="s">
        <v>4540</v>
      </c>
      <c r="B31962" s="0" t="n">
        <v>20060919</v>
      </c>
      <c r="C31962" s="0" t="n">
        <f aca="false">IF(A31961=A31962,C31961,C31961+1)</f>
        <v>4520</v>
      </c>
    </row>
    <row r="31963" customFormat="false" ht="12.75" hidden="false" customHeight="false" outlineLevel="0" collapsed="false">
      <c r="A31963" s="0" t="s">
        <v>4540</v>
      </c>
      <c r="B31963" s="0" t="n">
        <v>20060803</v>
      </c>
      <c r="C31963" s="0" t="n">
        <f aca="false">IF(A31962=A31963,C31962,C31962+1)</f>
        <v>4520</v>
      </c>
    </row>
    <row r="31964" customFormat="false" ht="12.75" hidden="false" customHeight="false" outlineLevel="0" collapsed="false">
      <c r="A31964" s="0" t="s">
        <v>4540</v>
      </c>
      <c r="B31964" s="0" t="n">
        <v>20060614</v>
      </c>
      <c r="C31964" s="0" t="n">
        <f aca="false">IF(A31963=A31964,C31963,C31963+1)</f>
        <v>4520</v>
      </c>
    </row>
    <row r="31965" customFormat="false" ht="12.75" hidden="false" customHeight="false" outlineLevel="0" collapsed="false">
      <c r="A31965" s="0" t="s">
        <v>4540</v>
      </c>
      <c r="B31965" s="0" t="n">
        <v>20060315</v>
      </c>
      <c r="C31965" s="0" t="n">
        <f aca="false">IF(A31964=A31965,C31964,C31964+1)</f>
        <v>4520</v>
      </c>
    </row>
    <row r="31966" customFormat="false" ht="12.75" hidden="false" customHeight="false" outlineLevel="0" collapsed="false">
      <c r="A31966" s="0" t="s">
        <v>4541</v>
      </c>
      <c r="B31966" s="0" t="n">
        <v>20091104</v>
      </c>
      <c r="C31966" s="0" t="n">
        <f aca="false">IF(A31965=A31966,C31965,C31965+1)</f>
        <v>4521</v>
      </c>
    </row>
    <row r="31967" customFormat="false" ht="12.75" hidden="false" customHeight="false" outlineLevel="0" collapsed="false">
      <c r="A31967" s="0" t="s">
        <v>4541</v>
      </c>
      <c r="B31967" s="0" t="n">
        <v>20090726</v>
      </c>
      <c r="C31967" s="0" t="n">
        <f aca="false">IF(A31966=A31967,C31966,C31966+1)</f>
        <v>4521</v>
      </c>
    </row>
    <row r="31968" customFormat="false" ht="12.75" hidden="false" customHeight="false" outlineLevel="0" collapsed="false">
      <c r="A31968" s="0" t="s">
        <v>4541</v>
      </c>
      <c r="B31968" s="0" t="n">
        <v>20090525</v>
      </c>
      <c r="C31968" s="0" t="n">
        <f aca="false">IF(A31967=A31968,C31967,C31967+1)</f>
        <v>4521</v>
      </c>
    </row>
    <row r="31969" customFormat="false" ht="12.75" hidden="false" customHeight="false" outlineLevel="0" collapsed="false">
      <c r="A31969" s="0" t="s">
        <v>4541</v>
      </c>
      <c r="B31969" s="0" t="n">
        <v>20081015</v>
      </c>
      <c r="C31969" s="0" t="n">
        <f aca="false">IF(A31968=A31969,C31968,C31968+1)</f>
        <v>4521</v>
      </c>
    </row>
    <row r="31970" customFormat="false" ht="12.75" hidden="false" customHeight="false" outlineLevel="0" collapsed="false">
      <c r="A31970" s="0" t="s">
        <v>4541</v>
      </c>
      <c r="B31970" s="0" t="n">
        <v>20080916</v>
      </c>
      <c r="C31970" s="0" t="n">
        <f aca="false">IF(A31969=A31970,C31969,C31969+1)</f>
        <v>4521</v>
      </c>
    </row>
    <row r="31971" customFormat="false" ht="12.75" hidden="false" customHeight="false" outlineLevel="0" collapsed="false">
      <c r="A31971" s="0" t="s">
        <v>4541</v>
      </c>
      <c r="B31971" s="0" t="n">
        <v>20081126</v>
      </c>
      <c r="C31971" s="0" t="n">
        <f aca="false">IF(A31970=A31971,C31970,C31970+1)</f>
        <v>4521</v>
      </c>
    </row>
    <row r="31972" customFormat="false" ht="12.75" hidden="false" customHeight="false" outlineLevel="0" collapsed="false">
      <c r="A31972" s="0" t="s">
        <v>4541</v>
      </c>
      <c r="B31972" s="0" t="n">
        <v>20080827</v>
      </c>
      <c r="C31972" s="0" t="n">
        <f aca="false">IF(A31971=A31972,C31971,C31971+1)</f>
        <v>4521</v>
      </c>
    </row>
    <row r="31973" customFormat="false" ht="12.75" hidden="false" customHeight="false" outlineLevel="0" collapsed="false">
      <c r="A31973" s="0" t="s">
        <v>4541</v>
      </c>
      <c r="B31973" s="0" t="n">
        <v>20080416</v>
      </c>
      <c r="C31973" s="0" t="n">
        <f aca="false">IF(A31972=A31973,C31972,C31972+1)</f>
        <v>4521</v>
      </c>
    </row>
    <row r="31974" customFormat="false" ht="12.75" hidden="false" customHeight="false" outlineLevel="0" collapsed="false">
      <c r="A31974" s="0" t="s">
        <v>4541</v>
      </c>
      <c r="B31974" s="0" t="n">
        <v>20080325</v>
      </c>
      <c r="C31974" s="0" t="n">
        <f aca="false">IF(A31973=A31974,C31973,C31973+1)</f>
        <v>4521</v>
      </c>
    </row>
    <row r="31975" customFormat="false" ht="12.75" hidden="false" customHeight="false" outlineLevel="0" collapsed="false">
      <c r="A31975" s="0" t="s">
        <v>4541</v>
      </c>
      <c r="B31975" s="0" t="n">
        <v>20080228</v>
      </c>
      <c r="C31975" s="0" t="n">
        <f aca="false">IF(A31974=A31975,C31974,C31974+1)</f>
        <v>4521</v>
      </c>
    </row>
    <row r="31976" customFormat="false" ht="12.75" hidden="false" customHeight="false" outlineLevel="0" collapsed="false">
      <c r="A31976" s="0" t="s">
        <v>4541</v>
      </c>
      <c r="B31976" s="0" t="n">
        <v>20080126</v>
      </c>
      <c r="C31976" s="0" t="n">
        <f aca="false">IF(A31975=A31976,C31975,C31975+1)</f>
        <v>4521</v>
      </c>
    </row>
    <row r="31977" customFormat="false" ht="12.75" hidden="false" customHeight="false" outlineLevel="0" collapsed="false">
      <c r="A31977" s="0" t="s">
        <v>4541</v>
      </c>
      <c r="B31977" s="0" t="n">
        <v>20071220</v>
      </c>
      <c r="C31977" s="0" t="n">
        <f aca="false">IF(A31976=A31977,C31976,C31976+1)</f>
        <v>4521</v>
      </c>
    </row>
    <row r="31978" customFormat="false" ht="12.75" hidden="false" customHeight="false" outlineLevel="0" collapsed="false">
      <c r="A31978" s="0" t="s">
        <v>4542</v>
      </c>
      <c r="B31978" s="0" t="n">
        <v>20091104</v>
      </c>
      <c r="C31978" s="0" t="n">
        <f aca="false">IF(A31977=A31978,C31977,C31977+1)</f>
        <v>4522</v>
      </c>
    </row>
    <row r="31979" customFormat="false" ht="12.75" hidden="false" customHeight="false" outlineLevel="0" collapsed="false">
      <c r="A31979" s="0" t="s">
        <v>4542</v>
      </c>
      <c r="B31979" s="0" t="n">
        <v>20090726</v>
      </c>
      <c r="C31979" s="0" t="n">
        <f aca="false">IF(A31978=A31979,C31978,C31978+1)</f>
        <v>4522</v>
      </c>
    </row>
    <row r="31980" customFormat="false" ht="12.75" hidden="false" customHeight="false" outlineLevel="0" collapsed="false">
      <c r="A31980" s="0" t="s">
        <v>4542</v>
      </c>
      <c r="B31980" s="0" t="n">
        <v>20090525</v>
      </c>
      <c r="C31980" s="0" t="n">
        <f aca="false">IF(A31979=A31980,C31979,C31979+1)</f>
        <v>4522</v>
      </c>
    </row>
    <row r="31981" customFormat="false" ht="12.75" hidden="false" customHeight="false" outlineLevel="0" collapsed="false">
      <c r="A31981" s="0" t="s">
        <v>4542</v>
      </c>
      <c r="B31981" s="0" t="n">
        <v>20090126</v>
      </c>
      <c r="C31981" s="0" t="n">
        <f aca="false">IF(A31980=A31981,C31980,C31980+1)</f>
        <v>4522</v>
      </c>
    </row>
    <row r="31982" customFormat="false" ht="12.75" hidden="false" customHeight="false" outlineLevel="0" collapsed="false">
      <c r="A31982" s="0" t="s">
        <v>4542</v>
      </c>
      <c r="B31982" s="0" t="n">
        <v>20081230</v>
      </c>
      <c r="C31982" s="0" t="n">
        <f aca="false">IF(A31981=A31982,C31981,C31981+1)</f>
        <v>4522</v>
      </c>
    </row>
    <row r="31983" customFormat="false" ht="12.75" hidden="false" customHeight="false" outlineLevel="0" collapsed="false">
      <c r="A31983" s="0" t="s">
        <v>4542</v>
      </c>
      <c r="B31983" s="0" t="n">
        <v>20081015</v>
      </c>
      <c r="C31983" s="0" t="n">
        <f aca="false">IF(A31982=A31983,C31982,C31982+1)</f>
        <v>4522</v>
      </c>
    </row>
    <row r="31984" customFormat="false" ht="12.75" hidden="false" customHeight="false" outlineLevel="0" collapsed="false">
      <c r="A31984" s="0" t="s">
        <v>4542</v>
      </c>
      <c r="B31984" s="0" t="n">
        <v>20080916</v>
      </c>
      <c r="C31984" s="0" t="n">
        <f aca="false">IF(A31983=A31984,C31983,C31983+1)</f>
        <v>4522</v>
      </c>
    </row>
    <row r="31985" customFormat="false" ht="12.75" hidden="false" customHeight="false" outlineLevel="0" collapsed="false">
      <c r="A31985" s="0" t="s">
        <v>4542</v>
      </c>
      <c r="B31985" s="0" t="n">
        <v>20081126</v>
      </c>
      <c r="C31985" s="0" t="n">
        <f aca="false">IF(A31984=A31985,C31984,C31984+1)</f>
        <v>4522</v>
      </c>
    </row>
    <row r="31986" customFormat="false" ht="12.75" hidden="false" customHeight="false" outlineLevel="0" collapsed="false">
      <c r="A31986" s="0" t="s">
        <v>4542</v>
      </c>
      <c r="B31986" s="0" t="n">
        <v>20080827</v>
      </c>
      <c r="C31986" s="0" t="n">
        <f aca="false">IF(A31985=A31986,C31985,C31985+1)</f>
        <v>4522</v>
      </c>
    </row>
    <row r="31987" customFormat="false" ht="12.75" hidden="false" customHeight="false" outlineLevel="0" collapsed="false">
      <c r="A31987" s="0" t="s">
        <v>4543</v>
      </c>
      <c r="B31987" s="0" t="n">
        <v>20090126</v>
      </c>
      <c r="C31987" s="0" t="n">
        <f aca="false">IF(A31986=A31987,C31986,C31986+1)</f>
        <v>4523</v>
      </c>
    </row>
    <row r="31988" customFormat="false" ht="12.75" hidden="false" customHeight="false" outlineLevel="0" collapsed="false">
      <c r="A31988" s="0" t="s">
        <v>4543</v>
      </c>
      <c r="B31988" s="0" t="n">
        <v>20081230</v>
      </c>
      <c r="C31988" s="0" t="n">
        <f aca="false">IF(A31987=A31988,C31987,C31987+1)</f>
        <v>4523</v>
      </c>
    </row>
    <row r="31989" customFormat="false" ht="12.75" hidden="false" customHeight="false" outlineLevel="0" collapsed="false">
      <c r="A31989" s="0" t="s">
        <v>4543</v>
      </c>
      <c r="B31989" s="0" t="n">
        <v>20081015</v>
      </c>
      <c r="C31989" s="0" t="n">
        <f aca="false">IF(A31988=A31989,C31988,C31988+1)</f>
        <v>4523</v>
      </c>
    </row>
    <row r="31990" customFormat="false" ht="12.75" hidden="false" customHeight="false" outlineLevel="0" collapsed="false">
      <c r="A31990" s="0" t="s">
        <v>4543</v>
      </c>
      <c r="B31990" s="0" t="n">
        <v>20080916</v>
      </c>
      <c r="C31990" s="0" t="n">
        <f aca="false">IF(A31989=A31990,C31989,C31989+1)</f>
        <v>4523</v>
      </c>
    </row>
    <row r="31991" customFormat="false" ht="12.75" hidden="false" customHeight="false" outlineLevel="0" collapsed="false">
      <c r="A31991" s="0" t="s">
        <v>4543</v>
      </c>
      <c r="B31991" s="0" t="n">
        <v>20081126</v>
      </c>
      <c r="C31991" s="0" t="n">
        <f aca="false">IF(A31990=A31991,C31990,C31990+1)</f>
        <v>4523</v>
      </c>
    </row>
    <row r="31992" customFormat="false" ht="12.75" hidden="false" customHeight="false" outlineLevel="0" collapsed="false">
      <c r="A31992" s="0" t="s">
        <v>4543</v>
      </c>
      <c r="B31992" s="0" t="n">
        <v>20080827</v>
      </c>
      <c r="C31992" s="0" t="n">
        <f aca="false">IF(A31991=A31992,C31991,C31991+1)</f>
        <v>4523</v>
      </c>
    </row>
    <row r="31993" customFormat="false" ht="12.75" hidden="false" customHeight="false" outlineLevel="0" collapsed="false">
      <c r="A31993" s="0" t="s">
        <v>4543</v>
      </c>
      <c r="B31993" s="0" t="n">
        <v>20080416</v>
      </c>
      <c r="C31993" s="0" t="n">
        <f aca="false">IF(A31992=A31993,C31992,C31992+1)</f>
        <v>4523</v>
      </c>
    </row>
    <row r="31994" customFormat="false" ht="12.75" hidden="false" customHeight="false" outlineLevel="0" collapsed="false">
      <c r="A31994" s="0" t="s">
        <v>4543</v>
      </c>
      <c r="B31994" s="0" t="n">
        <v>20080325</v>
      </c>
      <c r="C31994" s="0" t="n">
        <f aca="false">IF(A31993=A31994,C31993,C31993+1)</f>
        <v>4523</v>
      </c>
    </row>
    <row r="31995" customFormat="false" ht="12.75" hidden="false" customHeight="false" outlineLevel="0" collapsed="false">
      <c r="A31995" s="0" t="s">
        <v>4543</v>
      </c>
      <c r="B31995" s="0" t="n">
        <v>20080228</v>
      </c>
      <c r="C31995" s="0" t="n">
        <f aca="false">IF(A31994=A31995,C31994,C31994+1)</f>
        <v>4523</v>
      </c>
    </row>
    <row r="31996" customFormat="false" ht="12.75" hidden="false" customHeight="false" outlineLevel="0" collapsed="false">
      <c r="A31996" s="0" t="s">
        <v>4543</v>
      </c>
      <c r="B31996" s="0" t="n">
        <v>20080126</v>
      </c>
      <c r="C31996" s="0" t="n">
        <f aca="false">IF(A31995=A31996,C31995,C31995+1)</f>
        <v>4523</v>
      </c>
    </row>
    <row r="31997" customFormat="false" ht="12.75" hidden="false" customHeight="false" outlineLevel="0" collapsed="false">
      <c r="A31997" s="0" t="s">
        <v>4543</v>
      </c>
      <c r="B31997" s="0" t="n">
        <v>20071220</v>
      </c>
      <c r="C31997" s="0" t="n">
        <f aca="false">IF(A31996=A31997,C31996,C31996+1)</f>
        <v>4523</v>
      </c>
    </row>
    <row r="31998" customFormat="false" ht="12.75" hidden="false" customHeight="false" outlineLevel="0" collapsed="false">
      <c r="A31998" s="0" t="s">
        <v>4544</v>
      </c>
      <c r="B31998" s="0" t="n">
        <v>20080827</v>
      </c>
      <c r="C31998" s="0" t="n">
        <f aca="false">IF(A31997=A31998,C31997,C31997+1)</f>
        <v>4524</v>
      </c>
    </row>
    <row r="31999" customFormat="false" ht="12.75" hidden="false" customHeight="false" outlineLevel="0" collapsed="false">
      <c r="A31999" s="0" t="s">
        <v>4544</v>
      </c>
      <c r="B31999" s="0" t="n">
        <v>20080416</v>
      </c>
      <c r="C31999" s="0" t="n">
        <f aca="false">IF(A31998=A31999,C31998,C31998+1)</f>
        <v>4524</v>
      </c>
    </row>
    <row r="32000" customFormat="false" ht="12.75" hidden="false" customHeight="false" outlineLevel="0" collapsed="false">
      <c r="A32000" s="0" t="s">
        <v>4544</v>
      </c>
      <c r="B32000" s="0" t="n">
        <v>20080325</v>
      </c>
      <c r="C32000" s="0" t="n">
        <f aca="false">IF(A31999=A32000,C31999,C31999+1)</f>
        <v>4524</v>
      </c>
    </row>
    <row r="32001" customFormat="false" ht="12.75" hidden="false" customHeight="false" outlineLevel="0" collapsed="false">
      <c r="A32001" s="0" t="s">
        <v>4544</v>
      </c>
      <c r="B32001" s="0" t="n">
        <v>20080228</v>
      </c>
      <c r="C32001" s="0" t="n">
        <f aca="false">IF(A32000=A32001,C32000,C32000+1)</f>
        <v>4524</v>
      </c>
    </row>
    <row r="32002" customFormat="false" ht="12.75" hidden="false" customHeight="false" outlineLevel="0" collapsed="false">
      <c r="A32002" s="0" t="s">
        <v>4544</v>
      </c>
      <c r="B32002" s="0" t="n">
        <v>20080126</v>
      </c>
      <c r="C32002" s="0" t="n">
        <f aca="false">IF(A32001=A32002,C32001,C32001+1)</f>
        <v>4524</v>
      </c>
    </row>
    <row r="32003" customFormat="false" ht="12.75" hidden="false" customHeight="false" outlineLevel="0" collapsed="false">
      <c r="A32003" s="0" t="s">
        <v>4544</v>
      </c>
      <c r="B32003" s="0" t="n">
        <v>20071220</v>
      </c>
      <c r="C32003" s="0" t="n">
        <f aca="false">IF(A32002=A32003,C32002,C32002+1)</f>
        <v>4524</v>
      </c>
    </row>
    <row r="32004" customFormat="false" ht="12.75" hidden="false" customHeight="false" outlineLevel="0" collapsed="false">
      <c r="A32004" s="0" t="s">
        <v>4544</v>
      </c>
      <c r="B32004" s="0" t="n">
        <v>20061127</v>
      </c>
      <c r="C32004" s="0" t="n">
        <f aca="false">IF(A32003=A32004,C32003,C32003+1)</f>
        <v>4524</v>
      </c>
    </row>
    <row r="32005" customFormat="false" ht="12.75" hidden="false" customHeight="false" outlineLevel="0" collapsed="false">
      <c r="A32005" s="0" t="s">
        <v>4544</v>
      </c>
      <c r="B32005" s="0" t="n">
        <v>20060919</v>
      </c>
      <c r="C32005" s="0" t="n">
        <f aca="false">IF(A32004=A32005,C32004,C32004+1)</f>
        <v>4524</v>
      </c>
    </row>
    <row r="32006" customFormat="false" ht="12.75" hidden="false" customHeight="false" outlineLevel="0" collapsed="false">
      <c r="A32006" s="0" t="s">
        <v>4544</v>
      </c>
      <c r="B32006" s="0" t="n">
        <v>20060803</v>
      </c>
      <c r="C32006" s="0" t="n">
        <f aca="false">IF(A32005=A32006,C32005,C32005+1)</f>
        <v>4524</v>
      </c>
    </row>
    <row r="32007" customFormat="false" ht="12.75" hidden="false" customHeight="false" outlineLevel="0" collapsed="false">
      <c r="A32007" s="0" t="s">
        <v>4544</v>
      </c>
      <c r="B32007" s="0" t="n">
        <v>20060614</v>
      </c>
      <c r="C32007" s="0" t="n">
        <f aca="false">IF(A32006=A32007,C32006,C32006+1)</f>
        <v>4524</v>
      </c>
    </row>
    <row r="32008" customFormat="false" ht="12.75" hidden="false" customHeight="false" outlineLevel="0" collapsed="false">
      <c r="A32008" s="0" t="s">
        <v>4544</v>
      </c>
      <c r="B32008" s="0" t="n">
        <v>20060315</v>
      </c>
      <c r="C32008" s="0" t="n">
        <f aca="false">IF(A32007=A32008,C32007,C32007+1)</f>
        <v>4524</v>
      </c>
    </row>
    <row r="32009" customFormat="false" ht="12.75" hidden="false" customHeight="false" outlineLevel="0" collapsed="false">
      <c r="A32009" s="0" t="s">
        <v>4545</v>
      </c>
      <c r="B32009" s="0" t="n">
        <v>20040108</v>
      </c>
      <c r="C32009" s="0" t="n">
        <f aca="false">IF(A32008=A32009,C32008,C32008+1)</f>
        <v>4525</v>
      </c>
    </row>
    <row r="32010" customFormat="false" ht="12.75" hidden="false" customHeight="false" outlineLevel="0" collapsed="false">
      <c r="A32010" s="0" t="s">
        <v>4546</v>
      </c>
      <c r="B32010" s="0" t="n">
        <v>20090726</v>
      </c>
      <c r="C32010" s="0" t="n">
        <f aca="false">IF(A32009=A32010,C32009,C32009+1)</f>
        <v>4526</v>
      </c>
    </row>
    <row r="32011" customFormat="false" ht="12.75" hidden="false" customHeight="false" outlineLevel="0" collapsed="false">
      <c r="A32011" s="0" t="s">
        <v>4546</v>
      </c>
      <c r="B32011" s="0" t="n">
        <v>20090525</v>
      </c>
      <c r="C32011" s="0" t="n">
        <f aca="false">IF(A32010=A32011,C32010,C32010+1)</f>
        <v>4526</v>
      </c>
    </row>
    <row r="32012" customFormat="false" ht="12.75" hidden="false" customHeight="false" outlineLevel="0" collapsed="false">
      <c r="A32012" s="0" t="s">
        <v>4546</v>
      </c>
      <c r="B32012" s="0" t="n">
        <v>20090126</v>
      </c>
      <c r="C32012" s="0" t="n">
        <f aca="false">IF(A32011=A32012,C32011,C32011+1)</f>
        <v>4526</v>
      </c>
    </row>
    <row r="32013" customFormat="false" ht="12.75" hidden="false" customHeight="false" outlineLevel="0" collapsed="false">
      <c r="A32013" s="0" t="s">
        <v>4546</v>
      </c>
      <c r="B32013" s="0" t="n">
        <v>20081230</v>
      </c>
      <c r="C32013" s="0" t="n">
        <f aca="false">IF(A32012=A32013,C32012,C32012+1)</f>
        <v>4526</v>
      </c>
    </row>
    <row r="32014" customFormat="false" ht="12.75" hidden="false" customHeight="false" outlineLevel="0" collapsed="false">
      <c r="A32014" s="0" t="s">
        <v>4546</v>
      </c>
      <c r="B32014" s="0" t="n">
        <v>20081015</v>
      </c>
      <c r="C32014" s="0" t="n">
        <f aca="false">IF(A32013=A32014,C32013,C32013+1)</f>
        <v>4526</v>
      </c>
    </row>
    <row r="32015" customFormat="false" ht="12.75" hidden="false" customHeight="false" outlineLevel="0" collapsed="false">
      <c r="A32015" s="0" t="s">
        <v>4546</v>
      </c>
      <c r="B32015" s="0" t="n">
        <v>20080916</v>
      </c>
      <c r="C32015" s="0" t="n">
        <f aca="false">IF(A32014=A32015,C32014,C32014+1)</f>
        <v>4526</v>
      </c>
    </row>
    <row r="32016" customFormat="false" ht="12.75" hidden="false" customHeight="false" outlineLevel="0" collapsed="false">
      <c r="A32016" s="0" t="s">
        <v>4546</v>
      </c>
      <c r="B32016" s="0" t="n">
        <v>20081126</v>
      </c>
      <c r="C32016" s="0" t="n">
        <f aca="false">IF(A32015=A32016,C32015,C32015+1)</f>
        <v>4526</v>
      </c>
    </row>
    <row r="32017" customFormat="false" ht="12.75" hidden="false" customHeight="false" outlineLevel="0" collapsed="false">
      <c r="A32017" s="0" t="s">
        <v>4546</v>
      </c>
      <c r="B32017" s="0" t="n">
        <v>20080827</v>
      </c>
      <c r="C32017" s="0" t="n">
        <f aca="false">IF(A32016=A32017,C32016,C32016+1)</f>
        <v>4526</v>
      </c>
    </row>
    <row r="32018" customFormat="false" ht="12.75" hidden="false" customHeight="false" outlineLevel="0" collapsed="false">
      <c r="A32018" s="0" t="s">
        <v>4547</v>
      </c>
      <c r="B32018" s="0" t="n">
        <v>20050830</v>
      </c>
      <c r="C32018" s="0" t="n">
        <f aca="false">IF(A32017=A32018,C32017,C32017+1)</f>
        <v>4527</v>
      </c>
    </row>
    <row r="32019" customFormat="false" ht="12.75" hidden="false" customHeight="false" outlineLevel="0" collapsed="false">
      <c r="A32019" s="0" t="s">
        <v>4547</v>
      </c>
      <c r="B32019" s="0" t="n">
        <v>20040108</v>
      </c>
      <c r="C32019" s="0" t="n">
        <f aca="false">IF(A32018=A32019,C32018,C32018+1)</f>
        <v>4527</v>
      </c>
    </row>
    <row r="32020" customFormat="false" ht="12.75" hidden="false" customHeight="false" outlineLevel="0" collapsed="false">
      <c r="A32020" s="0" t="s">
        <v>4547</v>
      </c>
      <c r="B32020" s="0" t="n">
        <v>20080416</v>
      </c>
      <c r="C32020" s="0" t="n">
        <f aca="false">IF(A32019=A32020,C32019,C32019+1)</f>
        <v>4527</v>
      </c>
    </row>
    <row r="32021" customFormat="false" ht="12.75" hidden="false" customHeight="false" outlineLevel="0" collapsed="false">
      <c r="A32021" s="0" t="s">
        <v>4547</v>
      </c>
      <c r="B32021" s="0" t="n">
        <v>20080325</v>
      </c>
      <c r="C32021" s="0" t="n">
        <f aca="false">IF(A32020=A32021,C32020,C32020+1)</f>
        <v>4527</v>
      </c>
    </row>
    <row r="32022" customFormat="false" ht="12.75" hidden="false" customHeight="false" outlineLevel="0" collapsed="false">
      <c r="A32022" s="0" t="s">
        <v>4547</v>
      </c>
      <c r="B32022" s="0" t="n">
        <v>20080228</v>
      </c>
      <c r="C32022" s="0" t="n">
        <f aca="false">IF(A32021=A32022,C32021,C32021+1)</f>
        <v>4527</v>
      </c>
    </row>
    <row r="32023" customFormat="false" ht="12.75" hidden="false" customHeight="false" outlineLevel="0" collapsed="false">
      <c r="A32023" s="0" t="s">
        <v>4547</v>
      </c>
      <c r="B32023" s="0" t="n">
        <v>20080126</v>
      </c>
      <c r="C32023" s="0" t="n">
        <f aca="false">IF(A32022=A32023,C32022,C32022+1)</f>
        <v>4527</v>
      </c>
    </row>
    <row r="32024" customFormat="false" ht="12.75" hidden="false" customHeight="false" outlineLevel="0" collapsed="false">
      <c r="A32024" s="0" t="s">
        <v>4547</v>
      </c>
      <c r="B32024" s="0" t="n">
        <v>20071220</v>
      </c>
      <c r="C32024" s="0" t="n">
        <f aca="false">IF(A32023=A32024,C32023,C32023+1)</f>
        <v>4527</v>
      </c>
    </row>
    <row r="32025" customFormat="false" ht="12.75" hidden="false" customHeight="false" outlineLevel="0" collapsed="false">
      <c r="A32025" s="0" t="s">
        <v>4547</v>
      </c>
      <c r="B32025" s="0" t="n">
        <v>20070807</v>
      </c>
      <c r="C32025" s="0" t="n">
        <f aca="false">IF(A32024=A32025,C32024,C32024+1)</f>
        <v>4527</v>
      </c>
    </row>
    <row r="32026" customFormat="false" ht="12.75" hidden="false" customHeight="false" outlineLevel="0" collapsed="false">
      <c r="A32026" s="0" t="s">
        <v>4547</v>
      </c>
      <c r="B32026" s="0" t="n">
        <v>20060315</v>
      </c>
      <c r="C32026" s="0" t="n">
        <f aca="false">IF(A32025=A32026,C32025,C32025+1)</f>
        <v>4527</v>
      </c>
    </row>
    <row r="32027" customFormat="false" ht="12.75" hidden="false" customHeight="false" outlineLevel="0" collapsed="false">
      <c r="A32027" s="0" t="s">
        <v>4548</v>
      </c>
      <c r="B32027" s="0" t="n">
        <v>20040108</v>
      </c>
      <c r="C32027" s="0" t="n">
        <f aca="false">IF(A32026=A32027,C32026,C32026+1)</f>
        <v>4528</v>
      </c>
    </row>
    <row r="32028" customFormat="false" ht="12.75" hidden="false" customHeight="false" outlineLevel="0" collapsed="false">
      <c r="A32028" s="0" t="s">
        <v>4549</v>
      </c>
      <c r="B32028" s="0" t="n">
        <v>20091104</v>
      </c>
      <c r="C32028" s="0" t="n">
        <f aca="false">IF(A32027=A32028,C32027,C32027+1)</f>
        <v>4529</v>
      </c>
    </row>
    <row r="32029" customFormat="false" ht="12.75" hidden="false" customHeight="false" outlineLevel="0" collapsed="false">
      <c r="A32029" s="0" t="s">
        <v>4549</v>
      </c>
      <c r="B32029" s="0" t="n">
        <v>20090726</v>
      </c>
      <c r="C32029" s="0" t="n">
        <f aca="false">IF(A32028=A32029,C32028,C32028+1)</f>
        <v>4529</v>
      </c>
    </row>
    <row r="32030" customFormat="false" ht="12.75" hidden="false" customHeight="false" outlineLevel="0" collapsed="false">
      <c r="A32030" s="0" t="s">
        <v>4549</v>
      </c>
      <c r="B32030" s="0" t="n">
        <v>20090525</v>
      </c>
      <c r="C32030" s="0" t="n">
        <f aca="false">IF(A32029=A32030,C32029,C32029+1)</f>
        <v>4529</v>
      </c>
    </row>
    <row r="32031" customFormat="false" ht="12.75" hidden="false" customHeight="false" outlineLevel="0" collapsed="false">
      <c r="A32031" s="0" t="s">
        <v>4549</v>
      </c>
      <c r="B32031" s="0" t="n">
        <v>20090126</v>
      </c>
      <c r="C32031" s="0" t="n">
        <f aca="false">IF(A32030=A32031,C32030,C32030+1)</f>
        <v>4529</v>
      </c>
    </row>
    <row r="32032" customFormat="false" ht="12.75" hidden="false" customHeight="false" outlineLevel="0" collapsed="false">
      <c r="A32032" s="0" t="s">
        <v>4549</v>
      </c>
      <c r="B32032" s="0" t="n">
        <v>20081230</v>
      </c>
      <c r="C32032" s="0" t="n">
        <f aca="false">IF(A32031=A32032,C32031,C32031+1)</f>
        <v>4529</v>
      </c>
    </row>
    <row r="32033" customFormat="false" ht="12.75" hidden="false" customHeight="false" outlineLevel="0" collapsed="false">
      <c r="A32033" s="0" t="s">
        <v>4549</v>
      </c>
      <c r="B32033" s="0" t="n">
        <v>20081015</v>
      </c>
      <c r="C32033" s="0" t="n">
        <f aca="false">IF(A32032=A32033,C32032,C32032+1)</f>
        <v>4529</v>
      </c>
    </row>
    <row r="32034" customFormat="false" ht="12.75" hidden="false" customHeight="false" outlineLevel="0" collapsed="false">
      <c r="A32034" s="0" t="s">
        <v>4549</v>
      </c>
      <c r="B32034" s="0" t="n">
        <v>20080916</v>
      </c>
      <c r="C32034" s="0" t="n">
        <f aca="false">IF(A32033=A32034,C32033,C32033+1)</f>
        <v>4529</v>
      </c>
    </row>
    <row r="32035" customFormat="false" ht="12.75" hidden="false" customHeight="false" outlineLevel="0" collapsed="false">
      <c r="A32035" s="0" t="s">
        <v>4549</v>
      </c>
      <c r="B32035" s="0" t="n">
        <v>20081126</v>
      </c>
      <c r="C32035" s="0" t="n">
        <f aca="false">IF(A32034=A32035,C32034,C32034+1)</f>
        <v>4529</v>
      </c>
    </row>
    <row r="32036" customFormat="false" ht="12.75" hidden="false" customHeight="false" outlineLevel="0" collapsed="false">
      <c r="A32036" s="0" t="s">
        <v>4549</v>
      </c>
      <c r="B32036" s="0" t="n">
        <v>20080827</v>
      </c>
      <c r="C32036" s="0" t="n">
        <f aca="false">IF(A32035=A32036,C32035,C32035+1)</f>
        <v>4529</v>
      </c>
    </row>
    <row r="32037" customFormat="false" ht="12.75" hidden="false" customHeight="false" outlineLevel="0" collapsed="false">
      <c r="A32037" s="0" t="s">
        <v>4549</v>
      </c>
      <c r="B32037" s="0" t="n">
        <v>20080416</v>
      </c>
      <c r="C32037" s="0" t="n">
        <f aca="false">IF(A32036=A32037,C32036,C32036+1)</f>
        <v>4529</v>
      </c>
    </row>
    <row r="32038" customFormat="false" ht="12.75" hidden="false" customHeight="false" outlineLevel="0" collapsed="false">
      <c r="A32038" s="0" t="s">
        <v>4549</v>
      </c>
      <c r="B32038" s="0" t="n">
        <v>20080325</v>
      </c>
      <c r="C32038" s="0" t="n">
        <f aca="false">IF(A32037=A32038,C32037,C32037+1)</f>
        <v>4529</v>
      </c>
    </row>
    <row r="32039" customFormat="false" ht="12.75" hidden="false" customHeight="false" outlineLevel="0" collapsed="false">
      <c r="A32039" s="0" t="s">
        <v>4549</v>
      </c>
      <c r="B32039" s="0" t="n">
        <v>20080228</v>
      </c>
      <c r="C32039" s="0" t="n">
        <f aca="false">IF(A32038=A32039,C32038,C32038+1)</f>
        <v>4529</v>
      </c>
    </row>
    <row r="32040" customFormat="false" ht="12.75" hidden="false" customHeight="false" outlineLevel="0" collapsed="false">
      <c r="A32040" s="0" t="s">
        <v>4550</v>
      </c>
      <c r="B32040" s="0" t="n">
        <v>20050830</v>
      </c>
      <c r="C32040" s="0" t="n">
        <f aca="false">IF(A32039=A32040,C32039,C32039+1)</f>
        <v>4530</v>
      </c>
    </row>
    <row r="32041" customFormat="false" ht="12.75" hidden="false" customHeight="false" outlineLevel="0" collapsed="false">
      <c r="A32041" s="0" t="s">
        <v>4550</v>
      </c>
      <c r="B32041" s="0" t="n">
        <v>20040108</v>
      </c>
      <c r="C32041" s="0" t="n">
        <f aca="false">IF(A32040=A32041,C32040,C32040+1)</f>
        <v>4530</v>
      </c>
    </row>
    <row r="32042" customFormat="false" ht="12.75" hidden="false" customHeight="false" outlineLevel="0" collapsed="false">
      <c r="A32042" s="0" t="s">
        <v>4550</v>
      </c>
      <c r="B32042" s="0" t="n">
        <v>20080126</v>
      </c>
      <c r="C32042" s="0" t="n">
        <f aca="false">IF(A32041=A32042,C32041,C32041+1)</f>
        <v>4530</v>
      </c>
    </row>
    <row r="32043" customFormat="false" ht="12.75" hidden="false" customHeight="false" outlineLevel="0" collapsed="false">
      <c r="A32043" s="0" t="s">
        <v>4550</v>
      </c>
      <c r="B32043" s="0" t="n">
        <v>20071220</v>
      </c>
      <c r="C32043" s="0" t="n">
        <f aca="false">IF(A32042=A32043,C32042,C32042+1)</f>
        <v>4530</v>
      </c>
    </row>
    <row r="32044" customFormat="false" ht="12.75" hidden="false" customHeight="false" outlineLevel="0" collapsed="false">
      <c r="A32044" s="0" t="s">
        <v>4550</v>
      </c>
      <c r="B32044" s="0" t="n">
        <v>20070807</v>
      </c>
      <c r="C32044" s="0" t="n">
        <f aca="false">IF(A32043=A32044,C32043,C32043+1)</f>
        <v>4530</v>
      </c>
    </row>
    <row r="32045" customFormat="false" ht="12.75" hidden="false" customHeight="false" outlineLevel="0" collapsed="false">
      <c r="A32045" s="0" t="s">
        <v>4550</v>
      </c>
      <c r="B32045" s="0" t="n">
        <v>20070620</v>
      </c>
      <c r="C32045" s="0" t="n">
        <f aca="false">IF(A32044=A32045,C32044,C32044+1)</f>
        <v>4530</v>
      </c>
    </row>
    <row r="32046" customFormat="false" ht="12.75" hidden="false" customHeight="false" outlineLevel="0" collapsed="false">
      <c r="A32046" s="0" t="s">
        <v>4550</v>
      </c>
      <c r="B32046" s="0" t="n">
        <v>20070521</v>
      </c>
      <c r="C32046" s="0" t="n">
        <f aca="false">IF(A32045=A32046,C32045,C32045+1)</f>
        <v>4530</v>
      </c>
    </row>
    <row r="32047" customFormat="false" ht="12.75" hidden="false" customHeight="false" outlineLevel="0" collapsed="false">
      <c r="A32047" s="0" t="s">
        <v>4550</v>
      </c>
      <c r="B32047" s="0" t="n">
        <v>20070322</v>
      </c>
      <c r="C32047" s="0" t="n">
        <f aca="false">IF(A32046=A32047,C32046,C32046+1)</f>
        <v>4530</v>
      </c>
    </row>
    <row r="32048" customFormat="false" ht="12.75" hidden="false" customHeight="false" outlineLevel="0" collapsed="false">
      <c r="A32048" s="0" t="s">
        <v>4550</v>
      </c>
      <c r="B32048" s="0" t="n">
        <v>20070116</v>
      </c>
      <c r="C32048" s="0" t="n">
        <f aca="false">IF(A32047=A32048,C32047,C32047+1)</f>
        <v>4530</v>
      </c>
    </row>
    <row r="32049" customFormat="false" ht="12.75" hidden="false" customHeight="false" outlineLevel="0" collapsed="false">
      <c r="A32049" s="0" t="s">
        <v>4550</v>
      </c>
      <c r="B32049" s="0" t="n">
        <v>20061127</v>
      </c>
      <c r="C32049" s="0" t="n">
        <f aca="false">IF(A32048=A32049,C32048,C32048+1)</f>
        <v>4530</v>
      </c>
    </row>
    <row r="32050" customFormat="false" ht="12.75" hidden="false" customHeight="false" outlineLevel="0" collapsed="false">
      <c r="A32050" s="0" t="s">
        <v>4550</v>
      </c>
      <c r="B32050" s="0" t="n">
        <v>20060919</v>
      </c>
      <c r="C32050" s="0" t="n">
        <f aca="false">IF(A32049=A32050,C32049,C32049+1)</f>
        <v>4530</v>
      </c>
    </row>
    <row r="32051" customFormat="false" ht="12.75" hidden="false" customHeight="false" outlineLevel="0" collapsed="false">
      <c r="A32051" s="0" t="s">
        <v>4550</v>
      </c>
      <c r="B32051" s="0" t="n">
        <v>20060803</v>
      </c>
      <c r="C32051" s="0" t="n">
        <f aca="false">IF(A32050=A32051,C32050,C32050+1)</f>
        <v>4530</v>
      </c>
    </row>
    <row r="32052" customFormat="false" ht="12.75" hidden="false" customHeight="false" outlineLevel="0" collapsed="false">
      <c r="A32052" s="0" t="s">
        <v>4550</v>
      </c>
      <c r="B32052" s="0" t="n">
        <v>20060614</v>
      </c>
      <c r="C32052" s="0" t="n">
        <f aca="false">IF(A32051=A32052,C32051,C32051+1)</f>
        <v>4530</v>
      </c>
    </row>
    <row r="32053" customFormat="false" ht="12.75" hidden="false" customHeight="false" outlineLevel="0" collapsed="false">
      <c r="A32053" s="0" t="s">
        <v>4550</v>
      </c>
      <c r="B32053" s="0" t="n">
        <v>20060315</v>
      </c>
      <c r="C32053" s="0" t="n">
        <f aca="false">IF(A32052=A32053,C32052,C32052+1)</f>
        <v>4530</v>
      </c>
    </row>
    <row r="32054" customFormat="false" ht="12.75" hidden="false" customHeight="false" outlineLevel="0" collapsed="false">
      <c r="A32054" s="0" t="s">
        <v>4551</v>
      </c>
      <c r="B32054" s="0" t="n">
        <v>20050830</v>
      </c>
      <c r="C32054" s="0" t="n">
        <f aca="false">IF(A32053=A32054,C32053,C32053+1)</f>
        <v>4531</v>
      </c>
    </row>
    <row r="32055" customFormat="false" ht="12.75" hidden="false" customHeight="false" outlineLevel="0" collapsed="false">
      <c r="A32055" s="0" t="s">
        <v>4551</v>
      </c>
      <c r="B32055" s="0" t="n">
        <v>20080416</v>
      </c>
      <c r="C32055" s="0" t="n">
        <f aca="false">IF(A32054=A32055,C32054,C32054+1)</f>
        <v>4531</v>
      </c>
    </row>
    <row r="32056" customFormat="false" ht="12.75" hidden="false" customHeight="false" outlineLevel="0" collapsed="false">
      <c r="A32056" s="0" t="s">
        <v>4551</v>
      </c>
      <c r="B32056" s="0" t="n">
        <v>20080325</v>
      </c>
      <c r="C32056" s="0" t="n">
        <f aca="false">IF(A32055=A32056,C32055,C32055+1)</f>
        <v>4531</v>
      </c>
    </row>
    <row r="32057" customFormat="false" ht="12.75" hidden="false" customHeight="false" outlineLevel="0" collapsed="false">
      <c r="A32057" s="0" t="s">
        <v>4551</v>
      </c>
      <c r="B32057" s="0" t="n">
        <v>20080228</v>
      </c>
      <c r="C32057" s="0" t="n">
        <f aca="false">IF(A32056=A32057,C32056,C32056+1)</f>
        <v>4531</v>
      </c>
    </row>
    <row r="32058" customFormat="false" ht="12.75" hidden="false" customHeight="false" outlineLevel="0" collapsed="false">
      <c r="A32058" s="0" t="s">
        <v>4551</v>
      </c>
      <c r="B32058" s="0" t="n">
        <v>20080126</v>
      </c>
      <c r="C32058" s="0" t="n">
        <f aca="false">IF(A32057=A32058,C32057,C32057+1)</f>
        <v>4531</v>
      </c>
    </row>
    <row r="32059" customFormat="false" ht="12.75" hidden="false" customHeight="false" outlineLevel="0" collapsed="false">
      <c r="A32059" s="0" t="s">
        <v>4551</v>
      </c>
      <c r="B32059" s="0" t="n">
        <v>20071220</v>
      </c>
      <c r="C32059" s="0" t="n">
        <f aca="false">IF(A32058=A32059,C32058,C32058+1)</f>
        <v>4531</v>
      </c>
    </row>
    <row r="32060" customFormat="false" ht="12.75" hidden="false" customHeight="false" outlineLevel="0" collapsed="false">
      <c r="A32060" s="0" t="s">
        <v>4551</v>
      </c>
      <c r="B32060" s="0" t="n">
        <v>20070807</v>
      </c>
      <c r="C32060" s="0" t="n">
        <f aca="false">IF(A32059=A32060,C32059,C32059+1)</f>
        <v>4531</v>
      </c>
    </row>
    <row r="32061" customFormat="false" ht="12.75" hidden="false" customHeight="false" outlineLevel="0" collapsed="false">
      <c r="A32061" s="0" t="s">
        <v>4551</v>
      </c>
      <c r="B32061" s="0" t="n">
        <v>20070620</v>
      </c>
      <c r="C32061" s="0" t="n">
        <f aca="false">IF(A32060=A32061,C32060,C32060+1)</f>
        <v>4531</v>
      </c>
    </row>
    <row r="32062" customFormat="false" ht="12.75" hidden="false" customHeight="false" outlineLevel="0" collapsed="false">
      <c r="A32062" s="0" t="s">
        <v>4551</v>
      </c>
      <c r="B32062" s="0" t="n">
        <v>20070521</v>
      </c>
      <c r="C32062" s="0" t="n">
        <f aca="false">IF(A32061=A32062,C32061,C32061+1)</f>
        <v>4531</v>
      </c>
    </row>
    <row r="32063" customFormat="false" ht="12.75" hidden="false" customHeight="false" outlineLevel="0" collapsed="false">
      <c r="A32063" s="0" t="s">
        <v>4551</v>
      </c>
      <c r="B32063" s="0" t="n">
        <v>20070322</v>
      </c>
      <c r="C32063" s="0" t="n">
        <f aca="false">IF(A32062=A32063,C32062,C32062+1)</f>
        <v>4531</v>
      </c>
    </row>
    <row r="32064" customFormat="false" ht="12.75" hidden="false" customHeight="false" outlineLevel="0" collapsed="false">
      <c r="A32064" s="0" t="s">
        <v>4551</v>
      </c>
      <c r="B32064" s="0" t="n">
        <v>20070116</v>
      </c>
      <c r="C32064" s="0" t="n">
        <f aca="false">IF(A32063=A32064,C32063,C32063+1)</f>
        <v>4531</v>
      </c>
    </row>
    <row r="32065" customFormat="false" ht="12.75" hidden="false" customHeight="false" outlineLevel="0" collapsed="false">
      <c r="A32065" s="0" t="s">
        <v>4551</v>
      </c>
      <c r="B32065" s="0" t="n">
        <v>20061127</v>
      </c>
      <c r="C32065" s="0" t="n">
        <f aca="false">IF(A32064=A32065,C32064,C32064+1)</f>
        <v>4531</v>
      </c>
    </row>
    <row r="32066" customFormat="false" ht="12.75" hidden="false" customHeight="false" outlineLevel="0" collapsed="false">
      <c r="A32066" s="0" t="s">
        <v>4551</v>
      </c>
      <c r="B32066" s="0" t="n">
        <v>20060919</v>
      </c>
      <c r="C32066" s="0" t="n">
        <f aca="false">IF(A32065=A32066,C32065,C32065+1)</f>
        <v>4531</v>
      </c>
    </row>
    <row r="32067" customFormat="false" ht="12.75" hidden="false" customHeight="false" outlineLevel="0" collapsed="false">
      <c r="A32067" s="0" t="s">
        <v>4551</v>
      </c>
      <c r="B32067" s="0" t="n">
        <v>20060803</v>
      </c>
      <c r="C32067" s="0" t="n">
        <f aca="false">IF(A32066=A32067,C32066,C32066+1)</f>
        <v>4531</v>
      </c>
    </row>
    <row r="32068" customFormat="false" ht="12.75" hidden="false" customHeight="false" outlineLevel="0" collapsed="false">
      <c r="A32068" s="0" t="s">
        <v>4551</v>
      </c>
      <c r="B32068" s="0" t="n">
        <v>20060614</v>
      </c>
      <c r="C32068" s="0" t="n">
        <f aca="false">IF(A32067=A32068,C32067,C32067+1)</f>
        <v>4531</v>
      </c>
    </row>
    <row r="32069" customFormat="false" ht="12.75" hidden="false" customHeight="false" outlineLevel="0" collapsed="false">
      <c r="A32069" s="0" t="s">
        <v>4551</v>
      </c>
      <c r="B32069" s="0" t="n">
        <v>20060315</v>
      </c>
      <c r="C32069" s="0" t="n">
        <f aca="false">IF(A32068=A32069,C32068,C32068+1)</f>
        <v>4531</v>
      </c>
    </row>
    <row r="32070" customFormat="false" ht="12.75" hidden="false" customHeight="false" outlineLevel="0" collapsed="false">
      <c r="A32070" s="0" t="s">
        <v>4552</v>
      </c>
      <c r="B32070" s="0" t="n">
        <v>20050830</v>
      </c>
      <c r="C32070" s="0" t="n">
        <f aca="false">IF(A32069=A32070,C32069,C32069+1)</f>
        <v>4532</v>
      </c>
    </row>
    <row r="32071" customFormat="false" ht="12.75" hidden="false" customHeight="false" outlineLevel="0" collapsed="false">
      <c r="A32071" s="0" t="s">
        <v>4553</v>
      </c>
      <c r="B32071" s="0" t="n">
        <v>20070807</v>
      </c>
      <c r="C32071" s="0" t="n">
        <f aca="false">IF(A32070=A32071,C32070,C32070+1)</f>
        <v>4533</v>
      </c>
    </row>
    <row r="32072" customFormat="false" ht="12.75" hidden="false" customHeight="false" outlineLevel="0" collapsed="false">
      <c r="A32072" s="0" t="s">
        <v>4553</v>
      </c>
      <c r="B32072" s="0" t="n">
        <v>20070620</v>
      </c>
      <c r="C32072" s="0" t="n">
        <f aca="false">IF(A32071=A32072,C32071,C32071+1)</f>
        <v>4533</v>
      </c>
    </row>
    <row r="32073" customFormat="false" ht="12.75" hidden="false" customHeight="false" outlineLevel="0" collapsed="false">
      <c r="A32073" s="0" t="s">
        <v>4553</v>
      </c>
      <c r="B32073" s="0" t="n">
        <v>20070521</v>
      </c>
      <c r="C32073" s="0" t="n">
        <f aca="false">IF(A32072=A32073,C32072,C32072+1)</f>
        <v>4533</v>
      </c>
    </row>
    <row r="32074" customFormat="false" ht="12.75" hidden="false" customHeight="false" outlineLevel="0" collapsed="false">
      <c r="A32074" s="0" t="s">
        <v>4553</v>
      </c>
      <c r="B32074" s="0" t="n">
        <v>20070322</v>
      </c>
      <c r="C32074" s="0" t="n">
        <f aca="false">IF(A32073=A32074,C32073,C32073+1)</f>
        <v>4533</v>
      </c>
    </row>
    <row r="32075" customFormat="false" ht="12.75" hidden="false" customHeight="false" outlineLevel="0" collapsed="false">
      <c r="A32075" s="0" t="s">
        <v>4553</v>
      </c>
      <c r="B32075" s="0" t="n">
        <v>20070116</v>
      </c>
      <c r="C32075" s="0" t="n">
        <f aca="false">IF(A32074=A32075,C32074,C32074+1)</f>
        <v>4533</v>
      </c>
    </row>
    <row r="32076" customFormat="false" ht="12.75" hidden="false" customHeight="false" outlineLevel="0" collapsed="false">
      <c r="A32076" s="0" t="s">
        <v>4553</v>
      </c>
      <c r="B32076" s="0" t="n">
        <v>20061127</v>
      </c>
      <c r="C32076" s="0" t="n">
        <f aca="false">IF(A32075=A32076,C32075,C32075+1)</f>
        <v>4533</v>
      </c>
    </row>
    <row r="32077" customFormat="false" ht="12.75" hidden="false" customHeight="false" outlineLevel="0" collapsed="false">
      <c r="A32077" s="0" t="s">
        <v>4553</v>
      </c>
      <c r="B32077" s="0" t="n">
        <v>20060919</v>
      </c>
      <c r="C32077" s="0" t="n">
        <f aca="false">IF(A32076=A32077,C32076,C32076+1)</f>
        <v>4533</v>
      </c>
    </row>
    <row r="32078" customFormat="false" ht="12.75" hidden="false" customHeight="false" outlineLevel="0" collapsed="false">
      <c r="A32078" s="0" t="s">
        <v>4554</v>
      </c>
      <c r="B32078" s="0" t="n">
        <v>20091104</v>
      </c>
      <c r="C32078" s="0" t="n">
        <f aca="false">IF(A32077=A32078,C32077,C32077+1)</f>
        <v>4534</v>
      </c>
    </row>
    <row r="32079" customFormat="false" ht="12.75" hidden="false" customHeight="false" outlineLevel="0" collapsed="false">
      <c r="A32079" s="0" t="s">
        <v>4554</v>
      </c>
      <c r="B32079" s="0" t="n">
        <v>20090726</v>
      </c>
      <c r="C32079" s="0" t="n">
        <f aca="false">IF(A32078=A32079,C32078,C32078+1)</f>
        <v>4534</v>
      </c>
    </row>
    <row r="32080" customFormat="false" ht="12.75" hidden="false" customHeight="false" outlineLevel="0" collapsed="false">
      <c r="A32080" s="0" t="s">
        <v>4554</v>
      </c>
      <c r="B32080" s="0" t="n">
        <v>20090525</v>
      </c>
      <c r="C32080" s="0" t="n">
        <f aca="false">IF(A32079=A32080,C32079,C32079+1)</f>
        <v>4534</v>
      </c>
    </row>
    <row r="32081" customFormat="false" ht="12.75" hidden="false" customHeight="false" outlineLevel="0" collapsed="false">
      <c r="A32081" s="0" t="s">
        <v>4554</v>
      </c>
      <c r="B32081" s="0" t="n">
        <v>20090126</v>
      </c>
      <c r="C32081" s="0" t="n">
        <f aca="false">IF(A32080=A32081,C32080,C32080+1)</f>
        <v>4534</v>
      </c>
    </row>
    <row r="32082" customFormat="false" ht="12.75" hidden="false" customHeight="false" outlineLevel="0" collapsed="false">
      <c r="A32082" s="0" t="s">
        <v>4554</v>
      </c>
      <c r="B32082" s="0" t="n">
        <v>20081230</v>
      </c>
      <c r="C32082" s="0" t="n">
        <f aca="false">IF(A32081=A32082,C32081,C32081+1)</f>
        <v>4534</v>
      </c>
    </row>
    <row r="32083" customFormat="false" ht="12.75" hidden="false" customHeight="false" outlineLevel="0" collapsed="false">
      <c r="A32083" s="0" t="s">
        <v>4554</v>
      </c>
      <c r="B32083" s="0" t="n">
        <v>20081015</v>
      </c>
      <c r="C32083" s="0" t="n">
        <f aca="false">IF(A32082=A32083,C32082,C32082+1)</f>
        <v>4534</v>
      </c>
    </row>
    <row r="32084" customFormat="false" ht="12.75" hidden="false" customHeight="false" outlineLevel="0" collapsed="false">
      <c r="A32084" s="0" t="s">
        <v>4554</v>
      </c>
      <c r="B32084" s="0" t="n">
        <v>20080916</v>
      </c>
      <c r="C32084" s="0" t="n">
        <f aca="false">IF(A32083=A32084,C32083,C32083+1)</f>
        <v>4534</v>
      </c>
    </row>
    <row r="32085" customFormat="false" ht="12.75" hidden="false" customHeight="false" outlineLevel="0" collapsed="false">
      <c r="A32085" s="0" t="s">
        <v>4554</v>
      </c>
      <c r="B32085" s="0" t="n">
        <v>20081126</v>
      </c>
      <c r="C32085" s="0" t="n">
        <f aca="false">IF(A32084=A32085,C32084,C32084+1)</f>
        <v>4534</v>
      </c>
    </row>
    <row r="32086" customFormat="false" ht="12.75" hidden="false" customHeight="false" outlineLevel="0" collapsed="false">
      <c r="A32086" s="0" t="s">
        <v>4554</v>
      </c>
      <c r="B32086" s="0" t="n">
        <v>20080827</v>
      </c>
      <c r="C32086" s="0" t="n">
        <f aca="false">IF(A32085=A32086,C32085,C32085+1)</f>
        <v>4534</v>
      </c>
    </row>
    <row r="32087" customFormat="false" ht="12.75" hidden="false" customHeight="false" outlineLevel="0" collapsed="false">
      <c r="A32087" s="0" t="s">
        <v>4554</v>
      </c>
      <c r="B32087" s="0" t="n">
        <v>20080416</v>
      </c>
      <c r="C32087" s="0" t="n">
        <f aca="false">IF(A32086=A32087,C32086,C32086+1)</f>
        <v>4534</v>
      </c>
    </row>
    <row r="32088" customFormat="false" ht="12.75" hidden="false" customHeight="false" outlineLevel="0" collapsed="false">
      <c r="A32088" s="0" t="s">
        <v>4554</v>
      </c>
      <c r="B32088" s="0" t="n">
        <v>20080325</v>
      </c>
      <c r="C32088" s="0" t="n">
        <f aca="false">IF(A32087=A32088,C32087,C32087+1)</f>
        <v>4534</v>
      </c>
    </row>
    <row r="32089" customFormat="false" ht="12.75" hidden="false" customHeight="false" outlineLevel="0" collapsed="false">
      <c r="A32089" s="0" t="s">
        <v>4554</v>
      </c>
      <c r="B32089" s="0" t="n">
        <v>20080228</v>
      </c>
      <c r="C32089" s="0" t="n">
        <f aca="false">IF(A32088=A32089,C32088,C32088+1)</f>
        <v>4534</v>
      </c>
    </row>
    <row r="32090" customFormat="false" ht="12.75" hidden="false" customHeight="false" outlineLevel="0" collapsed="false">
      <c r="A32090" s="0" t="s">
        <v>4554</v>
      </c>
      <c r="B32090" s="0" t="n">
        <v>20080126</v>
      </c>
      <c r="C32090" s="0" t="n">
        <f aca="false">IF(A32089=A32090,C32089,C32089+1)</f>
        <v>4534</v>
      </c>
    </row>
    <row r="32091" customFormat="false" ht="12.75" hidden="false" customHeight="false" outlineLevel="0" collapsed="false">
      <c r="A32091" s="0" t="s">
        <v>4554</v>
      </c>
      <c r="B32091" s="0" t="n">
        <v>20071220</v>
      </c>
      <c r="C32091" s="0" t="n">
        <f aca="false">IF(A32090=A32091,C32090,C32090+1)</f>
        <v>4534</v>
      </c>
    </row>
    <row r="32092" customFormat="false" ht="12.75" hidden="false" customHeight="false" outlineLevel="0" collapsed="false">
      <c r="A32092" s="0" t="s">
        <v>4555</v>
      </c>
      <c r="B32092" s="0" t="n">
        <v>20070807</v>
      </c>
      <c r="C32092" s="0" t="n">
        <f aca="false">IF(A32091=A32092,C32091,C32091+1)</f>
        <v>4535</v>
      </c>
    </row>
    <row r="32093" customFormat="false" ht="12.75" hidden="false" customHeight="false" outlineLevel="0" collapsed="false">
      <c r="A32093" s="0" t="s">
        <v>4555</v>
      </c>
      <c r="B32093" s="0" t="n">
        <v>20070620</v>
      </c>
      <c r="C32093" s="0" t="n">
        <f aca="false">IF(A32092=A32093,C32092,C32092+1)</f>
        <v>4535</v>
      </c>
    </row>
    <row r="32094" customFormat="false" ht="12.75" hidden="false" customHeight="false" outlineLevel="0" collapsed="false">
      <c r="A32094" s="0" t="s">
        <v>4555</v>
      </c>
      <c r="B32094" s="0" t="n">
        <v>20070521</v>
      </c>
      <c r="C32094" s="0" t="n">
        <f aca="false">IF(A32093=A32094,C32093,C32093+1)</f>
        <v>4535</v>
      </c>
    </row>
    <row r="32095" customFormat="false" ht="12.75" hidden="false" customHeight="false" outlineLevel="0" collapsed="false">
      <c r="A32095" s="0" t="s">
        <v>4555</v>
      </c>
      <c r="B32095" s="0" t="n">
        <v>20070322</v>
      </c>
      <c r="C32095" s="0" t="n">
        <f aca="false">IF(A32094=A32095,C32094,C32094+1)</f>
        <v>4535</v>
      </c>
    </row>
    <row r="32096" customFormat="false" ht="12.75" hidden="false" customHeight="false" outlineLevel="0" collapsed="false">
      <c r="A32096" s="0" t="s">
        <v>4555</v>
      </c>
      <c r="B32096" s="0" t="n">
        <v>20070116</v>
      </c>
      <c r="C32096" s="0" t="n">
        <f aca="false">IF(A32095=A32096,C32095,C32095+1)</f>
        <v>4535</v>
      </c>
    </row>
    <row r="32097" customFormat="false" ht="12.75" hidden="false" customHeight="false" outlineLevel="0" collapsed="false">
      <c r="A32097" s="0" t="s">
        <v>4555</v>
      </c>
      <c r="B32097" s="0" t="n">
        <v>20061127</v>
      </c>
      <c r="C32097" s="0" t="n">
        <f aca="false">IF(A32096=A32097,C32096,C32096+1)</f>
        <v>4535</v>
      </c>
    </row>
    <row r="32098" customFormat="false" ht="12.75" hidden="false" customHeight="false" outlineLevel="0" collapsed="false">
      <c r="A32098" s="0" t="s">
        <v>4556</v>
      </c>
      <c r="B32098" s="0" t="n">
        <v>20090726</v>
      </c>
      <c r="C32098" s="0" t="n">
        <f aca="false">IF(A32097=A32098,C32097,C32097+1)</f>
        <v>4536</v>
      </c>
    </row>
    <row r="32099" customFormat="false" ht="12.75" hidden="false" customHeight="false" outlineLevel="0" collapsed="false">
      <c r="A32099" s="0" t="s">
        <v>4556</v>
      </c>
      <c r="B32099" s="0" t="n">
        <v>20090525</v>
      </c>
      <c r="C32099" s="0" t="n">
        <f aca="false">IF(A32098=A32099,C32098,C32098+1)</f>
        <v>4536</v>
      </c>
    </row>
    <row r="32100" customFormat="false" ht="12.75" hidden="false" customHeight="false" outlineLevel="0" collapsed="false">
      <c r="A32100" s="0" t="s">
        <v>4556</v>
      </c>
      <c r="B32100" s="0" t="n">
        <v>20081230</v>
      </c>
      <c r="C32100" s="0" t="n">
        <f aca="false">IF(A32099=A32100,C32099,C32099+1)</f>
        <v>4536</v>
      </c>
    </row>
    <row r="32101" customFormat="false" ht="12.75" hidden="false" customHeight="false" outlineLevel="0" collapsed="false">
      <c r="A32101" s="0" t="s">
        <v>4556</v>
      </c>
      <c r="B32101" s="0" t="n">
        <v>20081126</v>
      </c>
      <c r="C32101" s="0" t="n">
        <f aca="false">IF(A32100=A32101,C32100,C32100+1)</f>
        <v>4536</v>
      </c>
    </row>
    <row r="32102" customFormat="false" ht="12.75" hidden="false" customHeight="false" outlineLevel="0" collapsed="false">
      <c r="A32102" s="0" t="s">
        <v>4557</v>
      </c>
      <c r="B32102" s="0" t="n">
        <v>20081015</v>
      </c>
      <c r="C32102" s="0" t="n">
        <f aca="false">IF(A32101=A32102,C32101,C32101+1)</f>
        <v>4537</v>
      </c>
    </row>
    <row r="32103" customFormat="false" ht="12.75" hidden="false" customHeight="false" outlineLevel="0" collapsed="false">
      <c r="A32103" s="0" t="s">
        <v>4558</v>
      </c>
      <c r="B32103" s="0" t="n">
        <v>20070807</v>
      </c>
      <c r="C32103" s="0" t="n">
        <f aca="false">IF(A32102=A32103,C32102,C32102+1)</f>
        <v>4538</v>
      </c>
    </row>
    <row r="32104" customFormat="false" ht="12.75" hidden="false" customHeight="false" outlineLevel="0" collapsed="false">
      <c r="A32104" s="0" t="s">
        <v>4558</v>
      </c>
      <c r="B32104" s="0" t="n">
        <v>20070620</v>
      </c>
      <c r="C32104" s="0" t="n">
        <f aca="false">IF(A32103=A32104,C32103,C32103+1)</f>
        <v>4538</v>
      </c>
    </row>
    <row r="32105" customFormat="false" ht="12.75" hidden="false" customHeight="false" outlineLevel="0" collapsed="false">
      <c r="A32105" s="0" t="s">
        <v>4558</v>
      </c>
      <c r="B32105" s="0" t="n">
        <v>20070521</v>
      </c>
      <c r="C32105" s="0" t="n">
        <f aca="false">IF(A32104=A32105,C32104,C32104+1)</f>
        <v>4538</v>
      </c>
    </row>
    <row r="32106" customFormat="false" ht="12.75" hidden="false" customHeight="false" outlineLevel="0" collapsed="false">
      <c r="A32106" s="0" t="s">
        <v>4558</v>
      </c>
      <c r="B32106" s="0" t="n">
        <v>20070322</v>
      </c>
      <c r="C32106" s="0" t="n">
        <f aca="false">IF(A32105=A32106,C32105,C32105+1)</f>
        <v>4538</v>
      </c>
    </row>
    <row r="32107" customFormat="false" ht="12.75" hidden="false" customHeight="false" outlineLevel="0" collapsed="false">
      <c r="A32107" s="0" t="s">
        <v>4558</v>
      </c>
      <c r="B32107" s="0" t="n">
        <v>20070116</v>
      </c>
      <c r="C32107" s="0" t="n">
        <f aca="false">IF(A32106=A32107,C32106,C32106+1)</f>
        <v>4538</v>
      </c>
    </row>
    <row r="32108" customFormat="false" ht="12.75" hidden="false" customHeight="false" outlineLevel="0" collapsed="false">
      <c r="A32108" s="0" t="s">
        <v>4558</v>
      </c>
      <c r="B32108" s="0" t="n">
        <v>20061127</v>
      </c>
      <c r="C32108" s="0" t="n">
        <f aca="false">IF(A32107=A32108,C32107,C32107+1)</f>
        <v>4538</v>
      </c>
    </row>
    <row r="32109" customFormat="false" ht="12.75" hidden="false" customHeight="false" outlineLevel="0" collapsed="false">
      <c r="A32109" s="0" t="s">
        <v>4559</v>
      </c>
      <c r="B32109" s="0" t="n">
        <v>20050830</v>
      </c>
      <c r="C32109" s="0" t="n">
        <f aca="false">IF(A32108=A32109,C32108,C32108+1)</f>
        <v>4539</v>
      </c>
    </row>
    <row r="32110" customFormat="false" ht="12.75" hidden="false" customHeight="false" outlineLevel="0" collapsed="false">
      <c r="A32110" s="0" t="s">
        <v>4559</v>
      </c>
      <c r="B32110" s="0" t="n">
        <v>20040108</v>
      </c>
      <c r="C32110" s="0" t="n">
        <f aca="false">IF(A32109=A32110,C32109,C32109+1)</f>
        <v>4539</v>
      </c>
    </row>
    <row r="32111" customFormat="false" ht="12.75" hidden="false" customHeight="false" outlineLevel="0" collapsed="false">
      <c r="A32111" s="0" t="s">
        <v>4559</v>
      </c>
      <c r="B32111" s="0" t="n">
        <v>20091104</v>
      </c>
      <c r="C32111" s="0" t="n">
        <f aca="false">IF(A32110=A32111,C32110,C32110+1)</f>
        <v>4539</v>
      </c>
    </row>
    <row r="32112" customFormat="false" ht="12.75" hidden="false" customHeight="false" outlineLevel="0" collapsed="false">
      <c r="A32112" s="0" t="s">
        <v>4559</v>
      </c>
      <c r="B32112" s="0" t="n">
        <v>20090726</v>
      </c>
      <c r="C32112" s="0" t="n">
        <f aca="false">IF(A32111=A32112,C32111,C32111+1)</f>
        <v>4539</v>
      </c>
    </row>
    <row r="32113" customFormat="false" ht="12.75" hidden="false" customHeight="false" outlineLevel="0" collapsed="false">
      <c r="A32113" s="0" t="s">
        <v>4559</v>
      </c>
      <c r="B32113" s="0" t="n">
        <v>20090525</v>
      </c>
      <c r="C32113" s="0" t="n">
        <f aca="false">IF(A32112=A32113,C32112,C32112+1)</f>
        <v>4539</v>
      </c>
    </row>
    <row r="32114" customFormat="false" ht="12.75" hidden="false" customHeight="false" outlineLevel="0" collapsed="false">
      <c r="A32114" s="0" t="s">
        <v>4559</v>
      </c>
      <c r="B32114" s="0" t="n">
        <v>20080916</v>
      </c>
      <c r="C32114" s="0" t="n">
        <f aca="false">IF(A32113=A32114,C32113,C32113+1)</f>
        <v>4539</v>
      </c>
    </row>
    <row r="32115" customFormat="false" ht="12.75" hidden="false" customHeight="false" outlineLevel="0" collapsed="false">
      <c r="A32115" s="0" t="s">
        <v>4559</v>
      </c>
      <c r="B32115" s="0" t="n">
        <v>20080827</v>
      </c>
      <c r="C32115" s="0" t="n">
        <f aca="false">IF(A32114=A32115,C32114,C32114+1)</f>
        <v>4539</v>
      </c>
    </row>
    <row r="32116" customFormat="false" ht="12.75" hidden="false" customHeight="false" outlineLevel="0" collapsed="false">
      <c r="A32116" s="0" t="s">
        <v>4559</v>
      </c>
      <c r="B32116" s="0" t="n">
        <v>20080416</v>
      </c>
      <c r="C32116" s="0" t="n">
        <f aca="false">IF(A32115=A32116,C32115,C32115+1)</f>
        <v>4539</v>
      </c>
    </row>
    <row r="32117" customFormat="false" ht="12.75" hidden="false" customHeight="false" outlineLevel="0" collapsed="false">
      <c r="A32117" s="0" t="s">
        <v>4559</v>
      </c>
      <c r="B32117" s="0" t="n">
        <v>20080325</v>
      </c>
      <c r="C32117" s="0" t="n">
        <f aca="false">IF(A32116=A32117,C32116,C32116+1)</f>
        <v>4539</v>
      </c>
    </row>
    <row r="32118" customFormat="false" ht="12.75" hidden="false" customHeight="false" outlineLevel="0" collapsed="false">
      <c r="A32118" s="0" t="s">
        <v>4559</v>
      </c>
      <c r="B32118" s="0" t="n">
        <v>20080228</v>
      </c>
      <c r="C32118" s="0" t="n">
        <f aca="false">IF(A32117=A32118,C32117,C32117+1)</f>
        <v>4539</v>
      </c>
    </row>
    <row r="32119" customFormat="false" ht="12.75" hidden="false" customHeight="false" outlineLevel="0" collapsed="false">
      <c r="A32119" s="0" t="s">
        <v>4559</v>
      </c>
      <c r="B32119" s="0" t="n">
        <v>20080126</v>
      </c>
      <c r="C32119" s="0" t="n">
        <f aca="false">IF(A32118=A32119,C32118,C32118+1)</f>
        <v>4539</v>
      </c>
    </row>
    <row r="32120" customFormat="false" ht="12.75" hidden="false" customHeight="false" outlineLevel="0" collapsed="false">
      <c r="A32120" s="0" t="s">
        <v>4559</v>
      </c>
      <c r="B32120" s="0" t="n">
        <v>20071220</v>
      </c>
      <c r="C32120" s="0" t="n">
        <f aca="false">IF(A32119=A32120,C32119,C32119+1)</f>
        <v>4539</v>
      </c>
    </row>
    <row r="32121" customFormat="false" ht="12.75" hidden="false" customHeight="false" outlineLevel="0" collapsed="false">
      <c r="A32121" s="0" t="s">
        <v>4559</v>
      </c>
      <c r="B32121" s="0" t="n">
        <v>20070322</v>
      </c>
      <c r="C32121" s="0" t="n">
        <f aca="false">IF(A32120=A32121,C32120,C32120+1)</f>
        <v>4539</v>
      </c>
    </row>
    <row r="32122" customFormat="false" ht="12.75" hidden="false" customHeight="false" outlineLevel="0" collapsed="false">
      <c r="A32122" s="0" t="s">
        <v>4559</v>
      </c>
      <c r="B32122" s="0" t="n">
        <v>20070116</v>
      </c>
      <c r="C32122" s="0" t="n">
        <f aca="false">IF(A32121=A32122,C32121,C32121+1)</f>
        <v>4539</v>
      </c>
    </row>
    <row r="32123" customFormat="false" ht="12.75" hidden="false" customHeight="false" outlineLevel="0" collapsed="false">
      <c r="A32123" s="0" t="s">
        <v>4559</v>
      </c>
      <c r="B32123" s="0" t="n">
        <v>20061127</v>
      </c>
      <c r="C32123" s="0" t="n">
        <f aca="false">IF(A32122=A32123,C32122,C32122+1)</f>
        <v>4539</v>
      </c>
    </row>
    <row r="32124" customFormat="false" ht="12.75" hidden="false" customHeight="false" outlineLevel="0" collapsed="false">
      <c r="A32124" s="0" t="s">
        <v>4559</v>
      </c>
      <c r="B32124" s="0" t="n">
        <v>20060919</v>
      </c>
      <c r="C32124" s="0" t="n">
        <f aca="false">IF(A32123=A32124,C32123,C32123+1)</f>
        <v>4539</v>
      </c>
    </row>
    <row r="32125" customFormat="false" ht="12.75" hidden="false" customHeight="false" outlineLevel="0" collapsed="false">
      <c r="A32125" s="0" t="s">
        <v>4559</v>
      </c>
      <c r="B32125" s="0" t="n">
        <v>20060803</v>
      </c>
      <c r="C32125" s="0" t="n">
        <f aca="false">IF(A32124=A32125,C32124,C32124+1)</f>
        <v>4539</v>
      </c>
    </row>
    <row r="32126" customFormat="false" ht="12.75" hidden="false" customHeight="false" outlineLevel="0" collapsed="false">
      <c r="A32126" s="0" t="s">
        <v>4559</v>
      </c>
      <c r="B32126" s="0" t="n">
        <v>20060614</v>
      </c>
      <c r="C32126" s="0" t="n">
        <f aca="false">IF(A32125=A32126,C32125,C32125+1)</f>
        <v>4539</v>
      </c>
    </row>
    <row r="32127" customFormat="false" ht="12.75" hidden="false" customHeight="false" outlineLevel="0" collapsed="false">
      <c r="A32127" s="0" t="s">
        <v>4559</v>
      </c>
      <c r="B32127" s="0" t="n">
        <v>20060315</v>
      </c>
      <c r="C32127" s="0" t="n">
        <f aca="false">IF(A32126=A32127,C32126,C32126+1)</f>
        <v>4539</v>
      </c>
    </row>
    <row r="32128" customFormat="false" ht="12.75" hidden="false" customHeight="false" outlineLevel="0" collapsed="false">
      <c r="A32128" s="0" t="s">
        <v>4560</v>
      </c>
      <c r="B32128" s="0" t="n">
        <v>20091104</v>
      </c>
      <c r="C32128" s="0" t="n">
        <f aca="false">IF(A32127=A32128,C32127,C32127+1)</f>
        <v>4540</v>
      </c>
    </row>
    <row r="32129" customFormat="false" ht="12.75" hidden="false" customHeight="false" outlineLevel="0" collapsed="false">
      <c r="A32129" s="0" t="s">
        <v>4560</v>
      </c>
      <c r="B32129" s="0" t="n">
        <v>20090726</v>
      </c>
      <c r="C32129" s="0" t="n">
        <f aca="false">IF(A32128=A32129,C32128,C32128+1)</f>
        <v>4540</v>
      </c>
    </row>
    <row r="32130" customFormat="false" ht="12.75" hidden="false" customHeight="false" outlineLevel="0" collapsed="false">
      <c r="A32130" s="0" t="s">
        <v>4560</v>
      </c>
      <c r="B32130" s="0" t="n">
        <v>20090525</v>
      </c>
      <c r="C32130" s="0" t="n">
        <f aca="false">IF(A32129=A32130,C32129,C32129+1)</f>
        <v>4540</v>
      </c>
    </row>
    <row r="32131" customFormat="false" ht="12.75" hidden="false" customHeight="false" outlineLevel="0" collapsed="false">
      <c r="A32131" s="0" t="s">
        <v>4560</v>
      </c>
      <c r="B32131" s="0" t="n">
        <v>20090126</v>
      </c>
      <c r="C32131" s="0" t="n">
        <f aca="false">IF(A32130=A32131,C32130,C32130+1)</f>
        <v>4540</v>
      </c>
    </row>
    <row r="32132" customFormat="false" ht="12.75" hidden="false" customHeight="false" outlineLevel="0" collapsed="false">
      <c r="A32132" s="0" t="s">
        <v>4560</v>
      </c>
      <c r="B32132" s="0" t="n">
        <v>20081230</v>
      </c>
      <c r="C32132" s="0" t="n">
        <f aca="false">IF(A32131=A32132,C32131,C32131+1)</f>
        <v>4540</v>
      </c>
    </row>
    <row r="32133" customFormat="false" ht="12.75" hidden="false" customHeight="false" outlineLevel="0" collapsed="false">
      <c r="A32133" s="0" t="s">
        <v>4560</v>
      </c>
      <c r="B32133" s="0" t="n">
        <v>20081015</v>
      </c>
      <c r="C32133" s="0" t="n">
        <f aca="false">IF(A32132=A32133,C32132,C32132+1)</f>
        <v>4540</v>
      </c>
    </row>
    <row r="32134" customFormat="false" ht="12.75" hidden="false" customHeight="false" outlineLevel="0" collapsed="false">
      <c r="A32134" s="0" t="s">
        <v>4560</v>
      </c>
      <c r="B32134" s="0" t="n">
        <v>20080916</v>
      </c>
      <c r="C32134" s="0" t="n">
        <f aca="false">IF(A32133=A32134,C32133,C32133+1)</f>
        <v>4540</v>
      </c>
    </row>
    <row r="32135" customFormat="false" ht="12.75" hidden="false" customHeight="false" outlineLevel="0" collapsed="false">
      <c r="A32135" s="0" t="s">
        <v>4560</v>
      </c>
      <c r="B32135" s="0" t="n">
        <v>20081126</v>
      </c>
      <c r="C32135" s="0" t="n">
        <f aca="false">IF(A32134=A32135,C32134,C32134+1)</f>
        <v>4540</v>
      </c>
    </row>
    <row r="32136" customFormat="false" ht="12.75" hidden="false" customHeight="false" outlineLevel="0" collapsed="false">
      <c r="A32136" s="0" t="s">
        <v>4560</v>
      </c>
      <c r="B32136" s="0" t="n">
        <v>20080827</v>
      </c>
      <c r="C32136" s="0" t="n">
        <f aca="false">IF(A32135=A32136,C32135,C32135+1)</f>
        <v>4540</v>
      </c>
    </row>
    <row r="32137" customFormat="false" ht="12.75" hidden="false" customHeight="false" outlineLevel="0" collapsed="false">
      <c r="A32137" s="0" t="s">
        <v>4560</v>
      </c>
      <c r="B32137" s="0" t="n">
        <v>20080416</v>
      </c>
      <c r="C32137" s="0" t="n">
        <f aca="false">IF(A32136=A32137,C32136,C32136+1)</f>
        <v>4540</v>
      </c>
    </row>
    <row r="32138" customFormat="false" ht="12.75" hidden="false" customHeight="false" outlineLevel="0" collapsed="false">
      <c r="A32138" s="0" t="s">
        <v>4560</v>
      </c>
      <c r="B32138" s="0" t="n">
        <v>20080325</v>
      </c>
      <c r="C32138" s="0" t="n">
        <f aca="false">IF(A32137=A32138,C32137,C32137+1)</f>
        <v>4540</v>
      </c>
    </row>
    <row r="32139" customFormat="false" ht="12.75" hidden="false" customHeight="false" outlineLevel="0" collapsed="false">
      <c r="A32139" s="0" t="s">
        <v>4560</v>
      </c>
      <c r="B32139" s="0" t="n">
        <v>20080228</v>
      </c>
      <c r="C32139" s="0" t="n">
        <f aca="false">IF(A32138=A32139,C32138,C32138+1)</f>
        <v>4540</v>
      </c>
    </row>
    <row r="32140" customFormat="false" ht="12.75" hidden="false" customHeight="false" outlineLevel="0" collapsed="false">
      <c r="A32140" s="0" t="s">
        <v>4560</v>
      </c>
      <c r="B32140" s="0" t="n">
        <v>20080126</v>
      </c>
      <c r="C32140" s="0" t="n">
        <f aca="false">IF(A32139=A32140,C32139,C32139+1)</f>
        <v>4540</v>
      </c>
    </row>
    <row r="32141" customFormat="false" ht="12.75" hidden="false" customHeight="false" outlineLevel="0" collapsed="false">
      <c r="A32141" s="0" t="s">
        <v>4560</v>
      </c>
      <c r="B32141" s="0" t="n">
        <v>20071220</v>
      </c>
      <c r="C32141" s="0" t="n">
        <f aca="false">IF(A32140=A32141,C32140,C32140+1)</f>
        <v>4540</v>
      </c>
    </row>
    <row r="32142" customFormat="false" ht="12.75" hidden="false" customHeight="false" outlineLevel="0" collapsed="false">
      <c r="A32142" s="0" t="s">
        <v>4561</v>
      </c>
      <c r="B32142" s="0" t="n">
        <v>20091104</v>
      </c>
      <c r="C32142" s="0" t="n">
        <f aca="false">IF(A32141=A32142,C32141,C32141+1)</f>
        <v>4541</v>
      </c>
    </row>
    <row r="32143" customFormat="false" ht="12.75" hidden="false" customHeight="false" outlineLevel="0" collapsed="false">
      <c r="A32143" s="0" t="s">
        <v>4561</v>
      </c>
      <c r="B32143" s="0" t="n">
        <v>20090726</v>
      </c>
      <c r="C32143" s="0" t="n">
        <f aca="false">IF(A32142=A32143,C32142,C32142+1)</f>
        <v>4541</v>
      </c>
    </row>
    <row r="32144" customFormat="false" ht="12.75" hidden="false" customHeight="false" outlineLevel="0" collapsed="false">
      <c r="A32144" s="0" t="s">
        <v>4561</v>
      </c>
      <c r="B32144" s="0" t="n">
        <v>20090525</v>
      </c>
      <c r="C32144" s="0" t="n">
        <f aca="false">IF(A32143=A32144,C32143,C32143+1)</f>
        <v>4541</v>
      </c>
    </row>
    <row r="32145" customFormat="false" ht="12.75" hidden="false" customHeight="false" outlineLevel="0" collapsed="false">
      <c r="A32145" s="0" t="s">
        <v>4561</v>
      </c>
      <c r="B32145" s="0" t="n">
        <v>20090126</v>
      </c>
      <c r="C32145" s="0" t="n">
        <f aca="false">IF(A32144=A32145,C32144,C32144+1)</f>
        <v>4541</v>
      </c>
    </row>
    <row r="32146" customFormat="false" ht="12.75" hidden="false" customHeight="false" outlineLevel="0" collapsed="false">
      <c r="A32146" s="0" t="s">
        <v>4561</v>
      </c>
      <c r="B32146" s="0" t="n">
        <v>20081230</v>
      </c>
      <c r="C32146" s="0" t="n">
        <f aca="false">IF(A32145=A32146,C32145,C32145+1)</f>
        <v>4541</v>
      </c>
    </row>
    <row r="32147" customFormat="false" ht="12.75" hidden="false" customHeight="false" outlineLevel="0" collapsed="false">
      <c r="A32147" s="0" t="s">
        <v>4561</v>
      </c>
      <c r="B32147" s="0" t="n">
        <v>20081015</v>
      </c>
      <c r="C32147" s="0" t="n">
        <f aca="false">IF(A32146=A32147,C32146,C32146+1)</f>
        <v>4541</v>
      </c>
    </row>
    <row r="32148" customFormat="false" ht="12.75" hidden="false" customHeight="false" outlineLevel="0" collapsed="false">
      <c r="A32148" s="0" t="s">
        <v>4561</v>
      </c>
      <c r="B32148" s="0" t="n">
        <v>20081126</v>
      </c>
      <c r="C32148" s="0" t="n">
        <f aca="false">IF(A32147=A32148,C32147,C32147+1)</f>
        <v>4541</v>
      </c>
    </row>
    <row r="32149" customFormat="false" ht="12.75" hidden="false" customHeight="false" outlineLevel="0" collapsed="false">
      <c r="A32149" s="0" t="s">
        <v>4562</v>
      </c>
      <c r="B32149" s="0" t="n">
        <v>20050830</v>
      </c>
      <c r="C32149" s="0" t="n">
        <f aca="false">IF(A32148=A32149,C32148,C32148+1)</f>
        <v>4542</v>
      </c>
    </row>
    <row r="32150" customFormat="false" ht="12.75" hidden="false" customHeight="false" outlineLevel="0" collapsed="false">
      <c r="A32150" s="0" t="s">
        <v>4562</v>
      </c>
      <c r="B32150" s="0" t="n">
        <v>20061127</v>
      </c>
      <c r="C32150" s="0" t="n">
        <f aca="false">IF(A32149=A32150,C32149,C32149+1)</f>
        <v>4542</v>
      </c>
    </row>
    <row r="32151" customFormat="false" ht="12.75" hidden="false" customHeight="false" outlineLevel="0" collapsed="false">
      <c r="A32151" s="0" t="s">
        <v>4562</v>
      </c>
      <c r="B32151" s="0" t="n">
        <v>20060919</v>
      </c>
      <c r="C32151" s="0" t="n">
        <f aca="false">IF(A32150=A32151,C32150,C32150+1)</f>
        <v>4542</v>
      </c>
    </row>
    <row r="32152" customFormat="false" ht="12.75" hidden="false" customHeight="false" outlineLevel="0" collapsed="false">
      <c r="A32152" s="0" t="s">
        <v>4562</v>
      </c>
      <c r="B32152" s="0" t="n">
        <v>20060803</v>
      </c>
      <c r="C32152" s="0" t="n">
        <f aca="false">IF(A32151=A32152,C32151,C32151+1)</f>
        <v>4542</v>
      </c>
    </row>
    <row r="32153" customFormat="false" ht="12.75" hidden="false" customHeight="false" outlineLevel="0" collapsed="false">
      <c r="A32153" s="0" t="s">
        <v>4562</v>
      </c>
      <c r="B32153" s="0" t="n">
        <v>20060614</v>
      </c>
      <c r="C32153" s="0" t="n">
        <f aca="false">IF(A32152=A32153,C32152,C32152+1)</f>
        <v>4542</v>
      </c>
    </row>
    <row r="32154" customFormat="false" ht="12.75" hidden="false" customHeight="false" outlineLevel="0" collapsed="false">
      <c r="A32154" s="0" t="s">
        <v>4562</v>
      </c>
      <c r="B32154" s="0" t="n">
        <v>20060315</v>
      </c>
      <c r="C32154" s="0" t="n">
        <f aca="false">IF(A32153=A32154,C32153,C32153+1)</f>
        <v>4542</v>
      </c>
    </row>
    <row r="32155" customFormat="false" ht="12.75" hidden="false" customHeight="false" outlineLevel="0" collapsed="false">
      <c r="A32155" s="0" t="s">
        <v>4563</v>
      </c>
      <c r="B32155" s="0" t="n">
        <v>20050830</v>
      </c>
      <c r="C32155" s="0" t="n">
        <f aca="false">IF(A32154=A32155,C32154,C32154+1)</f>
        <v>4543</v>
      </c>
    </row>
    <row r="32156" customFormat="false" ht="12.75" hidden="false" customHeight="false" outlineLevel="0" collapsed="false">
      <c r="A32156" s="0" t="s">
        <v>4563</v>
      </c>
      <c r="B32156" s="0" t="n">
        <v>20061127</v>
      </c>
      <c r="C32156" s="0" t="n">
        <f aca="false">IF(A32155=A32156,C32155,C32155+1)</f>
        <v>4543</v>
      </c>
    </row>
    <row r="32157" customFormat="false" ht="12.75" hidden="false" customHeight="false" outlineLevel="0" collapsed="false">
      <c r="A32157" s="0" t="s">
        <v>4563</v>
      </c>
      <c r="B32157" s="0" t="n">
        <v>20060919</v>
      </c>
      <c r="C32157" s="0" t="n">
        <f aca="false">IF(A32156=A32157,C32156,C32156+1)</f>
        <v>4543</v>
      </c>
    </row>
    <row r="32158" customFormat="false" ht="12.75" hidden="false" customHeight="false" outlineLevel="0" collapsed="false">
      <c r="A32158" s="0" t="s">
        <v>4563</v>
      </c>
      <c r="B32158" s="0" t="n">
        <v>20060803</v>
      </c>
      <c r="C32158" s="0" t="n">
        <f aca="false">IF(A32157=A32158,C32157,C32157+1)</f>
        <v>4543</v>
      </c>
    </row>
    <row r="32159" customFormat="false" ht="12.75" hidden="false" customHeight="false" outlineLevel="0" collapsed="false">
      <c r="A32159" s="0" t="s">
        <v>4563</v>
      </c>
      <c r="B32159" s="0" t="n">
        <v>20060614</v>
      </c>
      <c r="C32159" s="0" t="n">
        <f aca="false">IF(A32158=A32159,C32158,C32158+1)</f>
        <v>4543</v>
      </c>
    </row>
    <row r="32160" customFormat="false" ht="12.75" hidden="false" customHeight="false" outlineLevel="0" collapsed="false">
      <c r="A32160" s="0" t="s">
        <v>4563</v>
      </c>
      <c r="B32160" s="0" t="n">
        <v>20060315</v>
      </c>
      <c r="C32160" s="0" t="n">
        <f aca="false">IF(A32159=A32160,C32159,C32159+1)</f>
        <v>4543</v>
      </c>
    </row>
    <row r="32161" customFormat="false" ht="12.75" hidden="false" customHeight="false" outlineLevel="0" collapsed="false">
      <c r="A32161" s="0" t="s">
        <v>4564</v>
      </c>
      <c r="B32161" s="0" t="n">
        <v>20091104</v>
      </c>
      <c r="C32161" s="0" t="n">
        <f aca="false">IF(A32160=A32161,C32160,C32160+1)</f>
        <v>4544</v>
      </c>
    </row>
    <row r="32162" customFormat="false" ht="12.75" hidden="false" customHeight="false" outlineLevel="0" collapsed="false">
      <c r="A32162" s="0" t="s">
        <v>4564</v>
      </c>
      <c r="B32162" s="0" t="n">
        <v>20090726</v>
      </c>
      <c r="C32162" s="0" t="n">
        <f aca="false">IF(A32161=A32162,C32161,C32161+1)</f>
        <v>4544</v>
      </c>
    </row>
    <row r="32163" customFormat="false" ht="12.75" hidden="false" customHeight="false" outlineLevel="0" collapsed="false">
      <c r="A32163" s="0" t="s">
        <v>4564</v>
      </c>
      <c r="B32163" s="0" t="n">
        <v>20090525</v>
      </c>
      <c r="C32163" s="0" t="n">
        <f aca="false">IF(A32162=A32163,C32162,C32162+1)</f>
        <v>4544</v>
      </c>
    </row>
    <row r="32164" customFormat="false" ht="12.75" hidden="false" customHeight="false" outlineLevel="0" collapsed="false">
      <c r="A32164" s="0" t="s">
        <v>4564</v>
      </c>
      <c r="B32164" s="0" t="n">
        <v>20090126</v>
      </c>
      <c r="C32164" s="0" t="n">
        <f aca="false">IF(A32163=A32164,C32163,C32163+1)</f>
        <v>4544</v>
      </c>
    </row>
    <row r="32165" customFormat="false" ht="12.75" hidden="false" customHeight="false" outlineLevel="0" collapsed="false">
      <c r="A32165" s="0" t="s">
        <v>4564</v>
      </c>
      <c r="B32165" s="0" t="n">
        <v>20081230</v>
      </c>
      <c r="C32165" s="0" t="n">
        <f aca="false">IF(A32164=A32165,C32164,C32164+1)</f>
        <v>4544</v>
      </c>
    </row>
    <row r="32166" customFormat="false" ht="12.75" hidden="false" customHeight="false" outlineLevel="0" collapsed="false">
      <c r="A32166" s="0" t="s">
        <v>4564</v>
      </c>
      <c r="B32166" s="0" t="n">
        <v>20081015</v>
      </c>
      <c r="C32166" s="0" t="n">
        <f aca="false">IF(A32165=A32166,C32165,C32165+1)</f>
        <v>4544</v>
      </c>
    </row>
    <row r="32167" customFormat="false" ht="12.75" hidden="false" customHeight="false" outlineLevel="0" collapsed="false">
      <c r="A32167" s="0" t="s">
        <v>4564</v>
      </c>
      <c r="B32167" s="0" t="n">
        <v>20080916</v>
      </c>
      <c r="C32167" s="0" t="n">
        <f aca="false">IF(A32166=A32167,C32166,C32166+1)</f>
        <v>4544</v>
      </c>
    </row>
    <row r="32168" customFormat="false" ht="12.75" hidden="false" customHeight="false" outlineLevel="0" collapsed="false">
      <c r="A32168" s="0" t="s">
        <v>4564</v>
      </c>
      <c r="B32168" s="0" t="n">
        <v>20081126</v>
      </c>
      <c r="C32168" s="0" t="n">
        <f aca="false">IF(A32167=A32168,C32167,C32167+1)</f>
        <v>4544</v>
      </c>
    </row>
    <row r="32169" customFormat="false" ht="12.75" hidden="false" customHeight="false" outlineLevel="0" collapsed="false">
      <c r="A32169" s="0" t="s">
        <v>4564</v>
      </c>
      <c r="B32169" s="0" t="n">
        <v>20080827</v>
      </c>
      <c r="C32169" s="0" t="n">
        <f aca="false">IF(A32168=A32169,C32168,C32168+1)</f>
        <v>4544</v>
      </c>
    </row>
    <row r="32170" customFormat="false" ht="12.75" hidden="false" customHeight="false" outlineLevel="0" collapsed="false">
      <c r="A32170" s="0" t="s">
        <v>4564</v>
      </c>
      <c r="B32170" s="0" t="n">
        <v>20080416</v>
      </c>
      <c r="C32170" s="0" t="n">
        <f aca="false">IF(A32169=A32170,C32169,C32169+1)</f>
        <v>4544</v>
      </c>
    </row>
    <row r="32171" customFormat="false" ht="12.75" hidden="false" customHeight="false" outlineLevel="0" collapsed="false">
      <c r="A32171" s="0" t="s">
        <v>4564</v>
      </c>
      <c r="B32171" s="0" t="n">
        <v>20080325</v>
      </c>
      <c r="C32171" s="0" t="n">
        <f aca="false">IF(A32170=A32171,C32170,C32170+1)</f>
        <v>4544</v>
      </c>
    </row>
    <row r="32172" customFormat="false" ht="12.75" hidden="false" customHeight="false" outlineLevel="0" collapsed="false">
      <c r="A32172" s="0" t="s">
        <v>4564</v>
      </c>
      <c r="B32172" s="0" t="n">
        <v>20080228</v>
      </c>
      <c r="C32172" s="0" t="n">
        <f aca="false">IF(A32171=A32172,C32171,C32171+1)</f>
        <v>4544</v>
      </c>
    </row>
    <row r="32173" customFormat="false" ht="12.75" hidden="false" customHeight="false" outlineLevel="0" collapsed="false">
      <c r="A32173" s="0" t="s">
        <v>4564</v>
      </c>
      <c r="B32173" s="0" t="n">
        <v>20080126</v>
      </c>
      <c r="C32173" s="0" t="n">
        <f aca="false">IF(A32172=A32173,C32172,C32172+1)</f>
        <v>4544</v>
      </c>
    </row>
    <row r="32174" customFormat="false" ht="12.75" hidden="false" customHeight="false" outlineLevel="0" collapsed="false">
      <c r="A32174" s="0" t="s">
        <v>4564</v>
      </c>
      <c r="B32174" s="0" t="n">
        <v>20071220</v>
      </c>
      <c r="C32174" s="0" t="n">
        <f aca="false">IF(A32173=A32174,C32173,C32173+1)</f>
        <v>4544</v>
      </c>
    </row>
    <row r="32175" customFormat="false" ht="12.75" hidden="false" customHeight="false" outlineLevel="0" collapsed="false">
      <c r="A32175" s="0" t="s">
        <v>4564</v>
      </c>
      <c r="B32175" s="0" t="n">
        <v>20070807</v>
      </c>
      <c r="C32175" s="0" t="n">
        <f aca="false">IF(A32174=A32175,C32174,C32174+1)</f>
        <v>4544</v>
      </c>
    </row>
    <row r="32176" customFormat="false" ht="12.75" hidden="false" customHeight="false" outlineLevel="0" collapsed="false">
      <c r="A32176" s="0" t="s">
        <v>4564</v>
      </c>
      <c r="B32176" s="0" t="n">
        <v>20070620</v>
      </c>
      <c r="C32176" s="0" t="n">
        <f aca="false">IF(A32175=A32176,C32175,C32175+1)</f>
        <v>4544</v>
      </c>
    </row>
    <row r="32177" customFormat="false" ht="12.75" hidden="false" customHeight="false" outlineLevel="0" collapsed="false">
      <c r="A32177" s="0" t="s">
        <v>4564</v>
      </c>
      <c r="B32177" s="0" t="n">
        <v>20070521</v>
      </c>
      <c r="C32177" s="0" t="n">
        <f aca="false">IF(A32176=A32177,C32176,C32176+1)</f>
        <v>4544</v>
      </c>
    </row>
    <row r="32178" customFormat="false" ht="12.75" hidden="false" customHeight="false" outlineLevel="0" collapsed="false">
      <c r="A32178" s="0" t="s">
        <v>4564</v>
      </c>
      <c r="B32178" s="0" t="n">
        <v>20070322</v>
      </c>
      <c r="C32178" s="0" t="n">
        <f aca="false">IF(A32177=A32178,C32177,C32177+1)</f>
        <v>4544</v>
      </c>
    </row>
    <row r="32179" customFormat="false" ht="12.75" hidden="false" customHeight="false" outlineLevel="0" collapsed="false">
      <c r="A32179" s="0" t="s">
        <v>4564</v>
      </c>
      <c r="B32179" s="0" t="n">
        <v>20070116</v>
      </c>
      <c r="C32179" s="0" t="n">
        <f aca="false">IF(A32178=A32179,C32178,C32178+1)</f>
        <v>4544</v>
      </c>
    </row>
    <row r="32180" customFormat="false" ht="12.75" hidden="false" customHeight="false" outlineLevel="0" collapsed="false">
      <c r="A32180" s="0" t="s">
        <v>4564</v>
      </c>
      <c r="B32180" s="0" t="n">
        <v>20061127</v>
      </c>
      <c r="C32180" s="0" t="n">
        <f aca="false">IF(A32179=A32180,C32179,C32179+1)</f>
        <v>4544</v>
      </c>
    </row>
    <row r="32181" customFormat="false" ht="12.75" hidden="false" customHeight="false" outlineLevel="0" collapsed="false">
      <c r="A32181" s="0" t="s">
        <v>4564</v>
      </c>
      <c r="B32181" s="0" t="n">
        <v>20060919</v>
      </c>
      <c r="C32181" s="0" t="n">
        <f aca="false">IF(A32180=A32181,C32180,C32180+1)</f>
        <v>4544</v>
      </c>
    </row>
    <row r="32182" customFormat="false" ht="12.75" hidden="false" customHeight="false" outlineLevel="0" collapsed="false">
      <c r="A32182" s="0" t="s">
        <v>4565</v>
      </c>
      <c r="B32182" s="0" t="n">
        <v>20050830</v>
      </c>
      <c r="C32182" s="0" t="n">
        <f aca="false">IF(A32181=A32182,C32181,C32181+1)</f>
        <v>4545</v>
      </c>
    </row>
    <row r="32183" customFormat="false" ht="12.75" hidden="false" customHeight="false" outlineLevel="0" collapsed="false">
      <c r="A32183" s="0" t="s">
        <v>4565</v>
      </c>
      <c r="B32183" s="0" t="n">
        <v>20091104</v>
      </c>
      <c r="C32183" s="0" t="n">
        <f aca="false">IF(A32182=A32183,C32182,C32182+1)</f>
        <v>4545</v>
      </c>
    </row>
    <row r="32184" customFormat="false" ht="12.75" hidden="false" customHeight="false" outlineLevel="0" collapsed="false">
      <c r="A32184" s="0" t="s">
        <v>4565</v>
      </c>
      <c r="B32184" s="0" t="n">
        <v>20090726</v>
      </c>
      <c r="C32184" s="0" t="n">
        <f aca="false">IF(A32183=A32184,C32183,C32183+1)</f>
        <v>4545</v>
      </c>
    </row>
    <row r="32185" customFormat="false" ht="12.75" hidden="false" customHeight="false" outlineLevel="0" collapsed="false">
      <c r="A32185" s="0" t="s">
        <v>4565</v>
      </c>
      <c r="B32185" s="0" t="n">
        <v>20090525</v>
      </c>
      <c r="C32185" s="0" t="n">
        <f aca="false">IF(A32184=A32185,C32184,C32184+1)</f>
        <v>4545</v>
      </c>
    </row>
    <row r="32186" customFormat="false" ht="12.75" hidden="false" customHeight="false" outlineLevel="0" collapsed="false">
      <c r="A32186" s="0" t="s">
        <v>4565</v>
      </c>
      <c r="B32186" s="0" t="n">
        <v>20090126</v>
      </c>
      <c r="C32186" s="0" t="n">
        <f aca="false">IF(A32185=A32186,C32185,C32185+1)</f>
        <v>4545</v>
      </c>
    </row>
    <row r="32187" customFormat="false" ht="12.75" hidden="false" customHeight="false" outlineLevel="0" collapsed="false">
      <c r="A32187" s="0" t="s">
        <v>4565</v>
      </c>
      <c r="B32187" s="0" t="n">
        <v>20081230</v>
      </c>
      <c r="C32187" s="0" t="n">
        <f aca="false">IF(A32186=A32187,C32186,C32186+1)</f>
        <v>4545</v>
      </c>
    </row>
    <row r="32188" customFormat="false" ht="12.75" hidden="false" customHeight="false" outlineLevel="0" collapsed="false">
      <c r="A32188" s="0" t="s">
        <v>4565</v>
      </c>
      <c r="B32188" s="0" t="n">
        <v>20081015</v>
      </c>
      <c r="C32188" s="0" t="n">
        <f aca="false">IF(A32187=A32188,C32187,C32187+1)</f>
        <v>4545</v>
      </c>
    </row>
    <row r="32189" customFormat="false" ht="12.75" hidden="false" customHeight="false" outlineLevel="0" collapsed="false">
      <c r="A32189" s="0" t="s">
        <v>4565</v>
      </c>
      <c r="B32189" s="0" t="n">
        <v>20080916</v>
      </c>
      <c r="C32189" s="0" t="n">
        <f aca="false">IF(A32188=A32189,C32188,C32188+1)</f>
        <v>4545</v>
      </c>
    </row>
    <row r="32190" customFormat="false" ht="12.75" hidden="false" customHeight="false" outlineLevel="0" collapsed="false">
      <c r="A32190" s="0" t="s">
        <v>4565</v>
      </c>
      <c r="B32190" s="0" t="n">
        <v>20081126</v>
      </c>
      <c r="C32190" s="0" t="n">
        <f aca="false">IF(A32189=A32190,C32189,C32189+1)</f>
        <v>4545</v>
      </c>
    </row>
    <row r="32191" customFormat="false" ht="12.75" hidden="false" customHeight="false" outlineLevel="0" collapsed="false">
      <c r="A32191" s="0" t="s">
        <v>4565</v>
      </c>
      <c r="B32191" s="0" t="n">
        <v>20080827</v>
      </c>
      <c r="C32191" s="0" t="n">
        <f aca="false">IF(A32190=A32191,C32190,C32190+1)</f>
        <v>4545</v>
      </c>
    </row>
    <row r="32192" customFormat="false" ht="12.75" hidden="false" customHeight="false" outlineLevel="0" collapsed="false">
      <c r="A32192" s="0" t="s">
        <v>4565</v>
      </c>
      <c r="B32192" s="0" t="n">
        <v>20080416</v>
      </c>
      <c r="C32192" s="0" t="n">
        <f aca="false">IF(A32191=A32192,C32191,C32191+1)</f>
        <v>4545</v>
      </c>
    </row>
    <row r="32193" customFormat="false" ht="12.75" hidden="false" customHeight="false" outlineLevel="0" collapsed="false">
      <c r="A32193" s="0" t="s">
        <v>4565</v>
      </c>
      <c r="B32193" s="0" t="n">
        <v>20080325</v>
      </c>
      <c r="C32193" s="0" t="n">
        <f aca="false">IF(A32192=A32193,C32192,C32192+1)</f>
        <v>4545</v>
      </c>
    </row>
    <row r="32194" customFormat="false" ht="12.75" hidden="false" customHeight="false" outlineLevel="0" collapsed="false">
      <c r="A32194" s="0" t="s">
        <v>4565</v>
      </c>
      <c r="B32194" s="0" t="n">
        <v>20080228</v>
      </c>
      <c r="C32194" s="0" t="n">
        <f aca="false">IF(A32193=A32194,C32193,C32193+1)</f>
        <v>4545</v>
      </c>
    </row>
    <row r="32195" customFormat="false" ht="12.75" hidden="false" customHeight="false" outlineLevel="0" collapsed="false">
      <c r="A32195" s="0" t="s">
        <v>4565</v>
      </c>
      <c r="B32195" s="0" t="n">
        <v>20080126</v>
      </c>
      <c r="C32195" s="0" t="n">
        <f aca="false">IF(A32194=A32195,C32194,C32194+1)</f>
        <v>4545</v>
      </c>
    </row>
    <row r="32196" customFormat="false" ht="12.75" hidden="false" customHeight="false" outlineLevel="0" collapsed="false">
      <c r="A32196" s="0" t="s">
        <v>4565</v>
      </c>
      <c r="B32196" s="0" t="n">
        <v>20071220</v>
      </c>
      <c r="C32196" s="0" t="n">
        <f aca="false">IF(A32195=A32196,C32195,C32195+1)</f>
        <v>4545</v>
      </c>
    </row>
    <row r="32197" customFormat="false" ht="12.75" hidden="false" customHeight="false" outlineLevel="0" collapsed="false">
      <c r="A32197" s="0" t="s">
        <v>4565</v>
      </c>
      <c r="B32197" s="0" t="n">
        <v>20070807</v>
      </c>
      <c r="C32197" s="0" t="n">
        <f aca="false">IF(A32196=A32197,C32196,C32196+1)</f>
        <v>4545</v>
      </c>
    </row>
    <row r="32198" customFormat="false" ht="12.75" hidden="false" customHeight="false" outlineLevel="0" collapsed="false">
      <c r="A32198" s="0" t="s">
        <v>4565</v>
      </c>
      <c r="B32198" s="0" t="n">
        <v>20070620</v>
      </c>
      <c r="C32198" s="0" t="n">
        <f aca="false">IF(A32197=A32198,C32197,C32197+1)</f>
        <v>4545</v>
      </c>
    </row>
    <row r="32199" customFormat="false" ht="12.75" hidden="false" customHeight="false" outlineLevel="0" collapsed="false">
      <c r="A32199" s="0" t="s">
        <v>4565</v>
      </c>
      <c r="B32199" s="0" t="n">
        <v>20070521</v>
      </c>
      <c r="C32199" s="0" t="n">
        <f aca="false">IF(A32198=A32199,C32198,C32198+1)</f>
        <v>4545</v>
      </c>
    </row>
    <row r="32200" customFormat="false" ht="12.75" hidden="false" customHeight="false" outlineLevel="0" collapsed="false">
      <c r="A32200" s="0" t="s">
        <v>4565</v>
      </c>
      <c r="B32200" s="0" t="n">
        <v>20070322</v>
      </c>
      <c r="C32200" s="0" t="n">
        <f aca="false">IF(A32199=A32200,C32199,C32199+1)</f>
        <v>4545</v>
      </c>
    </row>
    <row r="32201" customFormat="false" ht="12.75" hidden="false" customHeight="false" outlineLevel="0" collapsed="false">
      <c r="A32201" s="0" t="s">
        <v>4565</v>
      </c>
      <c r="B32201" s="0" t="n">
        <v>20070116</v>
      </c>
      <c r="C32201" s="0" t="n">
        <f aca="false">IF(A32200=A32201,C32200,C32200+1)</f>
        <v>4545</v>
      </c>
    </row>
    <row r="32202" customFormat="false" ht="12.75" hidden="false" customHeight="false" outlineLevel="0" collapsed="false">
      <c r="A32202" s="0" t="s">
        <v>4565</v>
      </c>
      <c r="B32202" s="0" t="n">
        <v>20061127</v>
      </c>
      <c r="C32202" s="0" t="n">
        <f aca="false">IF(A32201=A32202,C32201,C32201+1)</f>
        <v>4545</v>
      </c>
    </row>
    <row r="32203" customFormat="false" ht="12.75" hidden="false" customHeight="false" outlineLevel="0" collapsed="false">
      <c r="A32203" s="0" t="s">
        <v>4565</v>
      </c>
      <c r="B32203" s="0" t="n">
        <v>20060919</v>
      </c>
      <c r="C32203" s="0" t="n">
        <f aca="false">IF(A32202=A32203,C32202,C32202+1)</f>
        <v>4545</v>
      </c>
    </row>
    <row r="32204" customFormat="false" ht="12.75" hidden="false" customHeight="false" outlineLevel="0" collapsed="false">
      <c r="A32204" s="0" t="s">
        <v>4565</v>
      </c>
      <c r="B32204" s="0" t="n">
        <v>20060803</v>
      </c>
      <c r="C32204" s="0" t="n">
        <f aca="false">IF(A32203=A32204,C32203,C32203+1)</f>
        <v>4545</v>
      </c>
    </row>
    <row r="32205" customFormat="false" ht="12.75" hidden="false" customHeight="false" outlineLevel="0" collapsed="false">
      <c r="A32205" s="0" t="s">
        <v>4565</v>
      </c>
      <c r="B32205" s="0" t="n">
        <v>20060614</v>
      </c>
      <c r="C32205" s="0" t="n">
        <f aca="false">IF(A32204=A32205,C32204,C32204+1)</f>
        <v>4545</v>
      </c>
    </row>
    <row r="32206" customFormat="false" ht="12.75" hidden="false" customHeight="false" outlineLevel="0" collapsed="false">
      <c r="A32206" s="0" t="s">
        <v>4565</v>
      </c>
      <c r="B32206" s="0" t="n">
        <v>20060315</v>
      </c>
      <c r="C32206" s="0" t="n">
        <f aca="false">IF(A32205=A32206,C32205,C32205+1)</f>
        <v>4545</v>
      </c>
    </row>
    <row r="32207" customFormat="false" ht="12.75" hidden="false" customHeight="false" outlineLevel="0" collapsed="false">
      <c r="A32207" s="0" t="s">
        <v>4566</v>
      </c>
      <c r="B32207" s="0" t="n">
        <v>20070620</v>
      </c>
      <c r="C32207" s="0" t="n">
        <f aca="false">IF(A32206=A32207,C32206,C32206+1)</f>
        <v>4546</v>
      </c>
    </row>
    <row r="32208" customFormat="false" ht="12.75" hidden="false" customHeight="false" outlineLevel="0" collapsed="false">
      <c r="A32208" s="0" t="s">
        <v>4566</v>
      </c>
      <c r="B32208" s="0" t="n">
        <v>20070521</v>
      </c>
      <c r="C32208" s="0" t="n">
        <f aca="false">IF(A32207=A32208,C32207,C32207+1)</f>
        <v>4546</v>
      </c>
    </row>
    <row r="32209" customFormat="false" ht="12.75" hidden="false" customHeight="false" outlineLevel="0" collapsed="false">
      <c r="A32209" s="0" t="s">
        <v>4566</v>
      </c>
      <c r="B32209" s="0" t="n">
        <v>20070322</v>
      </c>
      <c r="C32209" s="0" t="n">
        <f aca="false">IF(A32208=A32209,C32208,C32208+1)</f>
        <v>4546</v>
      </c>
    </row>
    <row r="32210" customFormat="false" ht="12.75" hidden="false" customHeight="false" outlineLevel="0" collapsed="false">
      <c r="A32210" s="0" t="s">
        <v>4566</v>
      </c>
      <c r="B32210" s="0" t="n">
        <v>20070116</v>
      </c>
      <c r="C32210" s="0" t="n">
        <f aca="false">IF(A32209=A32210,C32209,C32209+1)</f>
        <v>4546</v>
      </c>
    </row>
    <row r="32211" customFormat="false" ht="12.75" hidden="false" customHeight="false" outlineLevel="0" collapsed="false">
      <c r="A32211" s="0" t="s">
        <v>4566</v>
      </c>
      <c r="B32211" s="0" t="n">
        <v>20061127</v>
      </c>
      <c r="C32211" s="0" t="n">
        <f aca="false">IF(A32210=A32211,C32210,C32210+1)</f>
        <v>4546</v>
      </c>
    </row>
    <row r="32212" customFormat="false" ht="12.75" hidden="false" customHeight="false" outlineLevel="0" collapsed="false">
      <c r="A32212" s="0" t="s">
        <v>4566</v>
      </c>
      <c r="B32212" s="0" t="n">
        <v>20060919</v>
      </c>
      <c r="C32212" s="0" t="n">
        <f aca="false">IF(A32211=A32212,C32211,C32211+1)</f>
        <v>4546</v>
      </c>
    </row>
    <row r="32213" customFormat="false" ht="12.75" hidden="false" customHeight="false" outlineLevel="0" collapsed="false">
      <c r="A32213" s="0" t="s">
        <v>4567</v>
      </c>
      <c r="B32213" s="0" t="n">
        <v>20040108</v>
      </c>
      <c r="C32213" s="0" t="n">
        <f aca="false">IF(A32212=A32213,C32212,C32212+1)</f>
        <v>4547</v>
      </c>
    </row>
    <row r="32214" customFormat="false" ht="12.75" hidden="false" customHeight="false" outlineLevel="0" collapsed="false">
      <c r="A32214" s="0" t="s">
        <v>4568</v>
      </c>
      <c r="B32214" s="0" t="n">
        <v>20040108</v>
      </c>
      <c r="C32214" s="0" t="n">
        <f aca="false">IF(A32213=A32214,C32213,C32213+1)</f>
        <v>4548</v>
      </c>
    </row>
    <row r="32215" customFormat="false" ht="12.75" hidden="false" customHeight="false" outlineLevel="0" collapsed="false">
      <c r="A32215" s="0" t="s">
        <v>4569</v>
      </c>
      <c r="B32215" s="0" t="n">
        <v>20050830</v>
      </c>
      <c r="C32215" s="0" t="n">
        <f aca="false">IF(A32214=A32215,C32214,C32214+1)</f>
        <v>4549</v>
      </c>
    </row>
    <row r="32216" customFormat="false" ht="12.75" hidden="false" customHeight="false" outlineLevel="0" collapsed="false">
      <c r="A32216" s="0" t="s">
        <v>4569</v>
      </c>
      <c r="B32216" s="0" t="n">
        <v>20091104</v>
      </c>
      <c r="C32216" s="0" t="n">
        <f aca="false">IF(A32215=A32216,C32215,C32215+1)</f>
        <v>4549</v>
      </c>
    </row>
    <row r="32217" customFormat="false" ht="12.75" hidden="false" customHeight="false" outlineLevel="0" collapsed="false">
      <c r="A32217" s="0" t="s">
        <v>4569</v>
      </c>
      <c r="B32217" s="0" t="n">
        <v>20090726</v>
      </c>
      <c r="C32217" s="0" t="n">
        <f aca="false">IF(A32216=A32217,C32216,C32216+1)</f>
        <v>4549</v>
      </c>
    </row>
    <row r="32218" customFormat="false" ht="12.75" hidden="false" customHeight="false" outlineLevel="0" collapsed="false">
      <c r="A32218" s="0" t="s">
        <v>4569</v>
      </c>
      <c r="B32218" s="0" t="n">
        <v>20090525</v>
      </c>
      <c r="C32218" s="0" t="n">
        <f aca="false">IF(A32217=A32218,C32217,C32217+1)</f>
        <v>4549</v>
      </c>
    </row>
    <row r="32219" customFormat="false" ht="12.75" hidden="false" customHeight="false" outlineLevel="0" collapsed="false">
      <c r="A32219" s="0" t="s">
        <v>4569</v>
      </c>
      <c r="B32219" s="0" t="n">
        <v>20090126</v>
      </c>
      <c r="C32219" s="0" t="n">
        <f aca="false">IF(A32218=A32219,C32218,C32218+1)</f>
        <v>4549</v>
      </c>
    </row>
    <row r="32220" customFormat="false" ht="12.75" hidden="false" customHeight="false" outlineLevel="0" collapsed="false">
      <c r="A32220" s="0" t="s">
        <v>4569</v>
      </c>
      <c r="B32220" s="0" t="n">
        <v>20081230</v>
      </c>
      <c r="C32220" s="0" t="n">
        <f aca="false">IF(A32219=A32220,C32219,C32219+1)</f>
        <v>4549</v>
      </c>
    </row>
    <row r="32221" customFormat="false" ht="12.75" hidden="false" customHeight="false" outlineLevel="0" collapsed="false">
      <c r="A32221" s="0" t="s">
        <v>4569</v>
      </c>
      <c r="B32221" s="0" t="n">
        <v>20081015</v>
      </c>
      <c r="C32221" s="0" t="n">
        <f aca="false">IF(A32220=A32221,C32220,C32220+1)</f>
        <v>4549</v>
      </c>
    </row>
    <row r="32222" customFormat="false" ht="12.75" hidden="false" customHeight="false" outlineLevel="0" collapsed="false">
      <c r="A32222" s="0" t="s">
        <v>4569</v>
      </c>
      <c r="B32222" s="0" t="n">
        <v>20080916</v>
      </c>
      <c r="C32222" s="0" t="n">
        <f aca="false">IF(A32221=A32222,C32221,C32221+1)</f>
        <v>4549</v>
      </c>
    </row>
    <row r="32223" customFormat="false" ht="12.75" hidden="false" customHeight="false" outlineLevel="0" collapsed="false">
      <c r="A32223" s="0" t="s">
        <v>4569</v>
      </c>
      <c r="B32223" s="0" t="n">
        <v>20081126</v>
      </c>
      <c r="C32223" s="0" t="n">
        <f aca="false">IF(A32222=A32223,C32222,C32222+1)</f>
        <v>4549</v>
      </c>
    </row>
    <row r="32224" customFormat="false" ht="12.75" hidden="false" customHeight="false" outlineLevel="0" collapsed="false">
      <c r="A32224" s="0" t="s">
        <v>4569</v>
      </c>
      <c r="B32224" s="0" t="n">
        <v>20080827</v>
      </c>
      <c r="C32224" s="0" t="n">
        <f aca="false">IF(A32223=A32224,C32223,C32223+1)</f>
        <v>4549</v>
      </c>
    </row>
    <row r="32225" customFormat="false" ht="12.75" hidden="false" customHeight="false" outlineLevel="0" collapsed="false">
      <c r="A32225" s="0" t="s">
        <v>4569</v>
      </c>
      <c r="B32225" s="0" t="n">
        <v>20080416</v>
      </c>
      <c r="C32225" s="0" t="n">
        <f aca="false">IF(A32224=A32225,C32224,C32224+1)</f>
        <v>4549</v>
      </c>
    </row>
    <row r="32226" customFormat="false" ht="12.75" hidden="false" customHeight="false" outlineLevel="0" collapsed="false">
      <c r="A32226" s="0" t="s">
        <v>4569</v>
      </c>
      <c r="B32226" s="0" t="n">
        <v>20080325</v>
      </c>
      <c r="C32226" s="0" t="n">
        <f aca="false">IF(A32225=A32226,C32225,C32225+1)</f>
        <v>4549</v>
      </c>
    </row>
    <row r="32227" customFormat="false" ht="12.75" hidden="false" customHeight="false" outlineLevel="0" collapsed="false">
      <c r="A32227" s="0" t="s">
        <v>4569</v>
      </c>
      <c r="B32227" s="0" t="n">
        <v>20080228</v>
      </c>
      <c r="C32227" s="0" t="n">
        <f aca="false">IF(A32226=A32227,C32226,C32226+1)</f>
        <v>4549</v>
      </c>
    </row>
    <row r="32228" customFormat="false" ht="12.75" hidden="false" customHeight="false" outlineLevel="0" collapsed="false">
      <c r="A32228" s="0" t="s">
        <v>4569</v>
      </c>
      <c r="B32228" s="0" t="n">
        <v>20080126</v>
      </c>
      <c r="C32228" s="0" t="n">
        <f aca="false">IF(A32227=A32228,C32227,C32227+1)</f>
        <v>4549</v>
      </c>
    </row>
    <row r="32229" customFormat="false" ht="12.75" hidden="false" customHeight="false" outlineLevel="0" collapsed="false">
      <c r="A32229" s="0" t="s">
        <v>4569</v>
      </c>
      <c r="B32229" s="0" t="n">
        <v>20071220</v>
      </c>
      <c r="C32229" s="0" t="n">
        <f aca="false">IF(A32228=A32229,C32228,C32228+1)</f>
        <v>4549</v>
      </c>
    </row>
    <row r="32230" customFormat="false" ht="12.75" hidden="false" customHeight="false" outlineLevel="0" collapsed="false">
      <c r="A32230" s="0" t="s">
        <v>4569</v>
      </c>
      <c r="B32230" s="0" t="n">
        <v>20070807</v>
      </c>
      <c r="C32230" s="0" t="n">
        <f aca="false">IF(A32229=A32230,C32229,C32229+1)</f>
        <v>4549</v>
      </c>
    </row>
    <row r="32231" customFormat="false" ht="12.75" hidden="false" customHeight="false" outlineLevel="0" collapsed="false">
      <c r="A32231" s="0" t="s">
        <v>4569</v>
      </c>
      <c r="B32231" s="0" t="n">
        <v>20070620</v>
      </c>
      <c r="C32231" s="0" t="n">
        <f aca="false">IF(A32230=A32231,C32230,C32230+1)</f>
        <v>4549</v>
      </c>
    </row>
    <row r="32232" customFormat="false" ht="12.75" hidden="false" customHeight="false" outlineLevel="0" collapsed="false">
      <c r="A32232" s="0" t="s">
        <v>4569</v>
      </c>
      <c r="B32232" s="0" t="n">
        <v>20070521</v>
      </c>
      <c r="C32232" s="0" t="n">
        <f aca="false">IF(A32231=A32232,C32231,C32231+1)</f>
        <v>4549</v>
      </c>
    </row>
    <row r="32233" customFormat="false" ht="12.75" hidden="false" customHeight="false" outlineLevel="0" collapsed="false">
      <c r="A32233" s="0" t="s">
        <v>4569</v>
      </c>
      <c r="B32233" s="0" t="n">
        <v>20070322</v>
      </c>
      <c r="C32233" s="0" t="n">
        <f aca="false">IF(A32232=A32233,C32232,C32232+1)</f>
        <v>4549</v>
      </c>
    </row>
    <row r="32234" customFormat="false" ht="12.75" hidden="false" customHeight="false" outlineLevel="0" collapsed="false">
      <c r="A32234" s="0" t="s">
        <v>4569</v>
      </c>
      <c r="B32234" s="0" t="n">
        <v>20070116</v>
      </c>
      <c r="C32234" s="0" t="n">
        <f aca="false">IF(A32233=A32234,C32233,C32233+1)</f>
        <v>4549</v>
      </c>
    </row>
    <row r="32235" customFormat="false" ht="12.75" hidden="false" customHeight="false" outlineLevel="0" collapsed="false">
      <c r="A32235" s="0" t="s">
        <v>4569</v>
      </c>
      <c r="B32235" s="0" t="n">
        <v>20061127</v>
      </c>
      <c r="C32235" s="0" t="n">
        <f aca="false">IF(A32234=A32235,C32234,C32234+1)</f>
        <v>4549</v>
      </c>
    </row>
    <row r="32236" customFormat="false" ht="12.75" hidden="false" customHeight="false" outlineLevel="0" collapsed="false">
      <c r="A32236" s="0" t="s">
        <v>4569</v>
      </c>
      <c r="B32236" s="0" t="n">
        <v>20060919</v>
      </c>
      <c r="C32236" s="0" t="n">
        <f aca="false">IF(A32235=A32236,C32235,C32235+1)</f>
        <v>4549</v>
      </c>
    </row>
    <row r="32237" customFormat="false" ht="12.75" hidden="false" customHeight="false" outlineLevel="0" collapsed="false">
      <c r="A32237" s="0" t="s">
        <v>4569</v>
      </c>
      <c r="B32237" s="0" t="n">
        <v>20060803</v>
      </c>
      <c r="C32237" s="0" t="n">
        <f aca="false">IF(A32236=A32237,C32236,C32236+1)</f>
        <v>4549</v>
      </c>
    </row>
    <row r="32238" customFormat="false" ht="12.75" hidden="false" customHeight="false" outlineLevel="0" collapsed="false">
      <c r="A32238" s="0" t="s">
        <v>4569</v>
      </c>
      <c r="B32238" s="0" t="n">
        <v>20060614</v>
      </c>
      <c r="C32238" s="0" t="n">
        <f aca="false">IF(A32237=A32238,C32237,C32237+1)</f>
        <v>4549</v>
      </c>
    </row>
    <row r="32239" customFormat="false" ht="12.75" hidden="false" customHeight="false" outlineLevel="0" collapsed="false">
      <c r="A32239" s="0" t="s">
        <v>4569</v>
      </c>
      <c r="B32239" s="0" t="n">
        <v>20060315</v>
      </c>
      <c r="C32239" s="0" t="n">
        <f aca="false">IF(A32238=A32239,C32238,C32238+1)</f>
        <v>4549</v>
      </c>
    </row>
    <row r="32240" customFormat="false" ht="12.75" hidden="false" customHeight="false" outlineLevel="0" collapsed="false">
      <c r="A32240" s="0" t="s">
        <v>4570</v>
      </c>
      <c r="B32240" s="0" t="n">
        <v>20090726</v>
      </c>
      <c r="C32240" s="0" t="n">
        <f aca="false">IF(A32239=A32240,C32239,C32239+1)</f>
        <v>4550</v>
      </c>
    </row>
    <row r="32241" customFormat="false" ht="12.75" hidden="false" customHeight="false" outlineLevel="0" collapsed="false">
      <c r="A32241" s="0" t="s">
        <v>4570</v>
      </c>
      <c r="B32241" s="0" t="n">
        <v>20090525</v>
      </c>
      <c r="C32241" s="0" t="n">
        <f aca="false">IF(A32240=A32241,C32240,C32240+1)</f>
        <v>4550</v>
      </c>
    </row>
    <row r="32242" customFormat="false" ht="12.75" hidden="false" customHeight="false" outlineLevel="0" collapsed="false">
      <c r="A32242" s="0" t="s">
        <v>4570</v>
      </c>
      <c r="B32242" s="0" t="n">
        <v>20090126</v>
      </c>
      <c r="C32242" s="0" t="n">
        <f aca="false">IF(A32241=A32242,C32241,C32241+1)</f>
        <v>4550</v>
      </c>
    </row>
    <row r="32243" customFormat="false" ht="12.75" hidden="false" customHeight="false" outlineLevel="0" collapsed="false">
      <c r="A32243" s="0" t="s">
        <v>4570</v>
      </c>
      <c r="B32243" s="0" t="n">
        <v>20081230</v>
      </c>
      <c r="C32243" s="0" t="n">
        <f aca="false">IF(A32242=A32243,C32242,C32242+1)</f>
        <v>4550</v>
      </c>
    </row>
    <row r="32244" customFormat="false" ht="12.75" hidden="false" customHeight="false" outlineLevel="0" collapsed="false">
      <c r="A32244" s="0" t="s">
        <v>4570</v>
      </c>
      <c r="B32244" s="0" t="n">
        <v>20081015</v>
      </c>
      <c r="C32244" s="0" t="n">
        <f aca="false">IF(A32243=A32244,C32243,C32243+1)</f>
        <v>4550</v>
      </c>
    </row>
    <row r="32245" customFormat="false" ht="12.75" hidden="false" customHeight="false" outlineLevel="0" collapsed="false">
      <c r="A32245" s="0" t="s">
        <v>4570</v>
      </c>
      <c r="B32245" s="0" t="n">
        <v>20080916</v>
      </c>
      <c r="C32245" s="0" t="n">
        <f aca="false">IF(A32244=A32245,C32244,C32244+1)</f>
        <v>4550</v>
      </c>
    </row>
    <row r="32246" customFormat="false" ht="12.75" hidden="false" customHeight="false" outlineLevel="0" collapsed="false">
      <c r="A32246" s="0" t="s">
        <v>4570</v>
      </c>
      <c r="B32246" s="0" t="n">
        <v>20081126</v>
      </c>
      <c r="C32246" s="0" t="n">
        <f aca="false">IF(A32245=A32246,C32245,C32245+1)</f>
        <v>4550</v>
      </c>
    </row>
    <row r="32247" customFormat="false" ht="12.75" hidden="false" customHeight="false" outlineLevel="0" collapsed="false">
      <c r="A32247" s="0" t="s">
        <v>4570</v>
      </c>
      <c r="B32247" s="0" t="n">
        <v>20080827</v>
      </c>
      <c r="C32247" s="0" t="n">
        <f aca="false">IF(A32246=A32247,C32246,C32246+1)</f>
        <v>4550</v>
      </c>
    </row>
    <row r="32248" customFormat="false" ht="12.75" hidden="false" customHeight="false" outlineLevel="0" collapsed="false">
      <c r="A32248" s="0" t="s">
        <v>4571</v>
      </c>
      <c r="B32248" s="0" t="n">
        <v>20061127</v>
      </c>
      <c r="C32248" s="0" t="n">
        <f aca="false">IF(A32247=A32248,C32247,C32247+1)</f>
        <v>4551</v>
      </c>
    </row>
    <row r="32249" customFormat="false" ht="12.75" hidden="false" customHeight="false" outlineLevel="0" collapsed="false">
      <c r="A32249" s="0" t="s">
        <v>4571</v>
      </c>
      <c r="B32249" s="0" t="n">
        <v>20060919</v>
      </c>
      <c r="C32249" s="0" t="n">
        <f aca="false">IF(A32248=A32249,C32248,C32248+1)</f>
        <v>4551</v>
      </c>
    </row>
    <row r="32250" customFormat="false" ht="12.75" hidden="false" customHeight="false" outlineLevel="0" collapsed="false">
      <c r="A32250" s="0" t="s">
        <v>4571</v>
      </c>
      <c r="B32250" s="0" t="n">
        <v>20060803</v>
      </c>
      <c r="C32250" s="0" t="n">
        <f aca="false">IF(A32249=A32250,C32249,C32249+1)</f>
        <v>4551</v>
      </c>
    </row>
    <row r="32251" customFormat="false" ht="12.75" hidden="false" customHeight="false" outlineLevel="0" collapsed="false">
      <c r="A32251" s="0" t="s">
        <v>4571</v>
      </c>
      <c r="B32251" s="0" t="n">
        <v>20060614</v>
      </c>
      <c r="C32251" s="0" t="n">
        <f aca="false">IF(A32250=A32251,C32250,C32250+1)</f>
        <v>4551</v>
      </c>
    </row>
    <row r="32252" customFormat="false" ht="12.75" hidden="false" customHeight="false" outlineLevel="0" collapsed="false">
      <c r="A32252" s="0" t="s">
        <v>4571</v>
      </c>
      <c r="B32252" s="0" t="n">
        <v>20060315</v>
      </c>
      <c r="C32252" s="0" t="n">
        <f aca="false">IF(A32251=A32252,C32251,C32251+1)</f>
        <v>4551</v>
      </c>
    </row>
    <row r="32253" customFormat="false" ht="12.75" hidden="false" customHeight="false" outlineLevel="0" collapsed="false">
      <c r="A32253" s="0" t="s">
        <v>4572</v>
      </c>
      <c r="B32253" s="0" t="n">
        <v>20050830</v>
      </c>
      <c r="C32253" s="0" t="n">
        <f aca="false">IF(A32252=A32253,C32252,C32252+1)</f>
        <v>4552</v>
      </c>
    </row>
    <row r="32254" customFormat="false" ht="12.75" hidden="false" customHeight="false" outlineLevel="0" collapsed="false">
      <c r="A32254" s="0" t="s">
        <v>4572</v>
      </c>
      <c r="B32254" s="0" t="n">
        <v>20070807</v>
      </c>
      <c r="C32254" s="0" t="n">
        <f aca="false">IF(A32253=A32254,C32253,C32253+1)</f>
        <v>4552</v>
      </c>
    </row>
    <row r="32255" customFormat="false" ht="12.75" hidden="false" customHeight="false" outlineLevel="0" collapsed="false">
      <c r="A32255" s="0" t="s">
        <v>4572</v>
      </c>
      <c r="B32255" s="0" t="n">
        <v>20070620</v>
      </c>
      <c r="C32255" s="0" t="n">
        <f aca="false">IF(A32254=A32255,C32254,C32254+1)</f>
        <v>4552</v>
      </c>
    </row>
    <row r="32256" customFormat="false" ht="12.75" hidden="false" customHeight="false" outlineLevel="0" collapsed="false">
      <c r="A32256" s="0" t="s">
        <v>4572</v>
      </c>
      <c r="B32256" s="0" t="n">
        <v>20070521</v>
      </c>
      <c r="C32256" s="0" t="n">
        <f aca="false">IF(A32255=A32256,C32255,C32255+1)</f>
        <v>4552</v>
      </c>
    </row>
    <row r="32257" customFormat="false" ht="12.75" hidden="false" customHeight="false" outlineLevel="0" collapsed="false">
      <c r="A32257" s="0" t="s">
        <v>4572</v>
      </c>
      <c r="B32257" s="0" t="n">
        <v>20070322</v>
      </c>
      <c r="C32257" s="0" t="n">
        <f aca="false">IF(A32256=A32257,C32256,C32256+1)</f>
        <v>4552</v>
      </c>
    </row>
    <row r="32258" customFormat="false" ht="12.75" hidden="false" customHeight="false" outlineLevel="0" collapsed="false">
      <c r="A32258" s="0" t="s">
        <v>4572</v>
      </c>
      <c r="B32258" s="0" t="n">
        <v>20070116</v>
      </c>
      <c r="C32258" s="0" t="n">
        <f aca="false">IF(A32257=A32258,C32257,C32257+1)</f>
        <v>4552</v>
      </c>
    </row>
    <row r="32259" customFormat="false" ht="12.75" hidden="false" customHeight="false" outlineLevel="0" collapsed="false">
      <c r="A32259" s="0" t="s">
        <v>4572</v>
      </c>
      <c r="B32259" s="0" t="n">
        <v>20061127</v>
      </c>
      <c r="C32259" s="0" t="n">
        <f aca="false">IF(A32258=A32259,C32258,C32258+1)</f>
        <v>4552</v>
      </c>
    </row>
    <row r="32260" customFormat="false" ht="12.75" hidden="false" customHeight="false" outlineLevel="0" collapsed="false">
      <c r="A32260" s="0" t="s">
        <v>4572</v>
      </c>
      <c r="B32260" s="0" t="n">
        <v>20060919</v>
      </c>
      <c r="C32260" s="0" t="n">
        <f aca="false">IF(A32259=A32260,C32259,C32259+1)</f>
        <v>4552</v>
      </c>
    </row>
    <row r="32261" customFormat="false" ht="12.75" hidden="false" customHeight="false" outlineLevel="0" collapsed="false">
      <c r="A32261" s="0" t="s">
        <v>4572</v>
      </c>
      <c r="B32261" s="0" t="n">
        <v>20060803</v>
      </c>
      <c r="C32261" s="0" t="n">
        <f aca="false">IF(A32260=A32261,C32260,C32260+1)</f>
        <v>4552</v>
      </c>
    </row>
    <row r="32262" customFormat="false" ht="12.75" hidden="false" customHeight="false" outlineLevel="0" collapsed="false">
      <c r="A32262" s="0" t="s">
        <v>4572</v>
      </c>
      <c r="B32262" s="0" t="n">
        <v>20060614</v>
      </c>
      <c r="C32262" s="0" t="n">
        <f aca="false">IF(A32261=A32262,C32261,C32261+1)</f>
        <v>4552</v>
      </c>
    </row>
    <row r="32263" customFormat="false" ht="12.75" hidden="false" customHeight="false" outlineLevel="0" collapsed="false">
      <c r="A32263" s="0" t="s">
        <v>4572</v>
      </c>
      <c r="B32263" s="0" t="n">
        <v>20060315</v>
      </c>
      <c r="C32263" s="0" t="n">
        <f aca="false">IF(A32262=A32263,C32262,C32262+1)</f>
        <v>4552</v>
      </c>
    </row>
    <row r="32264" customFormat="false" ht="12.75" hidden="false" customHeight="false" outlineLevel="0" collapsed="false">
      <c r="A32264" s="0" t="s">
        <v>4573</v>
      </c>
      <c r="B32264" s="0" t="n">
        <v>20091104</v>
      </c>
      <c r="C32264" s="0" t="n">
        <f aca="false">IF(A32263=A32264,C32263,C32263+1)</f>
        <v>4553</v>
      </c>
    </row>
    <row r="32265" customFormat="false" ht="12.75" hidden="false" customHeight="false" outlineLevel="0" collapsed="false">
      <c r="A32265" s="0" t="s">
        <v>4573</v>
      </c>
      <c r="B32265" s="0" t="n">
        <v>20090726</v>
      </c>
      <c r="C32265" s="0" t="n">
        <f aca="false">IF(A32264=A32265,C32264,C32264+1)</f>
        <v>4553</v>
      </c>
    </row>
    <row r="32266" customFormat="false" ht="12.75" hidden="false" customHeight="false" outlineLevel="0" collapsed="false">
      <c r="A32266" s="0" t="s">
        <v>4573</v>
      </c>
      <c r="B32266" s="0" t="n">
        <v>20090525</v>
      </c>
      <c r="C32266" s="0" t="n">
        <f aca="false">IF(A32265=A32266,C32265,C32265+1)</f>
        <v>4553</v>
      </c>
    </row>
    <row r="32267" customFormat="false" ht="12.75" hidden="false" customHeight="false" outlineLevel="0" collapsed="false">
      <c r="A32267" s="0" t="s">
        <v>4573</v>
      </c>
      <c r="B32267" s="0" t="n">
        <v>20090126</v>
      </c>
      <c r="C32267" s="0" t="n">
        <f aca="false">IF(A32266=A32267,C32266,C32266+1)</f>
        <v>4553</v>
      </c>
    </row>
    <row r="32268" customFormat="false" ht="12.75" hidden="false" customHeight="false" outlineLevel="0" collapsed="false">
      <c r="A32268" s="0" t="s">
        <v>4573</v>
      </c>
      <c r="B32268" s="0" t="n">
        <v>20081230</v>
      </c>
      <c r="C32268" s="0" t="n">
        <f aca="false">IF(A32267=A32268,C32267,C32267+1)</f>
        <v>4553</v>
      </c>
    </row>
    <row r="32269" customFormat="false" ht="12.75" hidden="false" customHeight="false" outlineLevel="0" collapsed="false">
      <c r="A32269" s="0" t="s">
        <v>4573</v>
      </c>
      <c r="B32269" s="0" t="n">
        <v>20081015</v>
      </c>
      <c r="C32269" s="0" t="n">
        <f aca="false">IF(A32268=A32269,C32268,C32268+1)</f>
        <v>4553</v>
      </c>
    </row>
    <row r="32270" customFormat="false" ht="12.75" hidden="false" customHeight="false" outlineLevel="0" collapsed="false">
      <c r="A32270" s="0" t="s">
        <v>4573</v>
      </c>
      <c r="B32270" s="0" t="n">
        <v>20080916</v>
      </c>
      <c r="C32270" s="0" t="n">
        <f aca="false">IF(A32269=A32270,C32269,C32269+1)</f>
        <v>4553</v>
      </c>
    </row>
    <row r="32271" customFormat="false" ht="12.75" hidden="false" customHeight="false" outlineLevel="0" collapsed="false">
      <c r="A32271" s="0" t="s">
        <v>4573</v>
      </c>
      <c r="B32271" s="0" t="n">
        <v>20081126</v>
      </c>
      <c r="C32271" s="0" t="n">
        <f aca="false">IF(A32270=A32271,C32270,C32270+1)</f>
        <v>4553</v>
      </c>
    </row>
    <row r="32272" customFormat="false" ht="12.75" hidden="false" customHeight="false" outlineLevel="0" collapsed="false">
      <c r="A32272" s="0" t="s">
        <v>4573</v>
      </c>
      <c r="B32272" s="0" t="n">
        <v>20080827</v>
      </c>
      <c r="C32272" s="0" t="n">
        <f aca="false">IF(A32271=A32272,C32271,C32271+1)</f>
        <v>4553</v>
      </c>
    </row>
    <row r="32273" customFormat="false" ht="12.75" hidden="false" customHeight="false" outlineLevel="0" collapsed="false">
      <c r="A32273" s="0" t="s">
        <v>4573</v>
      </c>
      <c r="B32273" s="0" t="n">
        <v>20080416</v>
      </c>
      <c r="C32273" s="0" t="n">
        <f aca="false">IF(A32272=A32273,C32272,C32272+1)</f>
        <v>4553</v>
      </c>
    </row>
    <row r="32274" customFormat="false" ht="12.75" hidden="false" customHeight="false" outlineLevel="0" collapsed="false">
      <c r="A32274" s="0" t="s">
        <v>4573</v>
      </c>
      <c r="B32274" s="0" t="n">
        <v>20080325</v>
      </c>
      <c r="C32274" s="0" t="n">
        <f aca="false">IF(A32273=A32274,C32273,C32273+1)</f>
        <v>4553</v>
      </c>
    </row>
    <row r="32275" customFormat="false" ht="12.75" hidden="false" customHeight="false" outlineLevel="0" collapsed="false">
      <c r="A32275" s="0" t="s">
        <v>4573</v>
      </c>
      <c r="B32275" s="0" t="n">
        <v>20080228</v>
      </c>
      <c r="C32275" s="0" t="n">
        <f aca="false">IF(A32274=A32275,C32274,C32274+1)</f>
        <v>4553</v>
      </c>
    </row>
    <row r="32276" customFormat="false" ht="12.75" hidden="false" customHeight="false" outlineLevel="0" collapsed="false">
      <c r="A32276" s="0" t="s">
        <v>4573</v>
      </c>
      <c r="B32276" s="0" t="n">
        <v>20080126</v>
      </c>
      <c r="C32276" s="0" t="n">
        <f aca="false">IF(A32275=A32276,C32275,C32275+1)</f>
        <v>4553</v>
      </c>
    </row>
    <row r="32277" customFormat="false" ht="12.75" hidden="false" customHeight="false" outlineLevel="0" collapsed="false">
      <c r="A32277" s="0" t="s">
        <v>4573</v>
      </c>
      <c r="B32277" s="0" t="n">
        <v>20071220</v>
      </c>
      <c r="C32277" s="0" t="n">
        <f aca="false">IF(A32276=A32277,C32276,C32276+1)</f>
        <v>4553</v>
      </c>
    </row>
    <row r="32278" customFormat="false" ht="12.75" hidden="false" customHeight="false" outlineLevel="0" collapsed="false">
      <c r="A32278" s="0" t="s">
        <v>4574</v>
      </c>
      <c r="B32278" s="0" t="n">
        <v>20050830</v>
      </c>
      <c r="C32278" s="0" t="n">
        <f aca="false">IF(A32277=A32278,C32277,C32277+1)</f>
        <v>4554</v>
      </c>
    </row>
    <row r="32279" customFormat="false" ht="12.75" hidden="false" customHeight="false" outlineLevel="0" collapsed="false">
      <c r="A32279" s="0" t="s">
        <v>4575</v>
      </c>
      <c r="B32279" s="0" t="n">
        <v>20070807</v>
      </c>
      <c r="C32279" s="0" t="n">
        <f aca="false">IF(A32278=A32279,C32278,C32278+1)</f>
        <v>4555</v>
      </c>
    </row>
    <row r="32280" customFormat="false" ht="12.75" hidden="false" customHeight="false" outlineLevel="0" collapsed="false">
      <c r="A32280" s="0" t="s">
        <v>4575</v>
      </c>
      <c r="B32280" s="0" t="n">
        <v>20070620</v>
      </c>
      <c r="C32280" s="0" t="n">
        <f aca="false">IF(A32279=A32280,C32279,C32279+1)</f>
        <v>4555</v>
      </c>
    </row>
    <row r="32281" customFormat="false" ht="12.75" hidden="false" customHeight="false" outlineLevel="0" collapsed="false">
      <c r="A32281" s="0" t="s">
        <v>4575</v>
      </c>
      <c r="B32281" s="0" t="n">
        <v>20070521</v>
      </c>
      <c r="C32281" s="0" t="n">
        <f aca="false">IF(A32280=A32281,C32280,C32280+1)</f>
        <v>4555</v>
      </c>
    </row>
    <row r="32282" customFormat="false" ht="12.75" hidden="false" customHeight="false" outlineLevel="0" collapsed="false">
      <c r="A32282" s="0" t="s">
        <v>4575</v>
      </c>
      <c r="B32282" s="0" t="n">
        <v>20070322</v>
      </c>
      <c r="C32282" s="0" t="n">
        <f aca="false">IF(A32281=A32282,C32281,C32281+1)</f>
        <v>4555</v>
      </c>
    </row>
    <row r="32283" customFormat="false" ht="12.75" hidden="false" customHeight="false" outlineLevel="0" collapsed="false">
      <c r="A32283" s="0" t="s">
        <v>4575</v>
      </c>
      <c r="B32283" s="0" t="n">
        <v>20070116</v>
      </c>
      <c r="C32283" s="0" t="n">
        <f aca="false">IF(A32282=A32283,C32282,C32282+1)</f>
        <v>4555</v>
      </c>
    </row>
    <row r="32284" customFormat="false" ht="12.75" hidden="false" customHeight="false" outlineLevel="0" collapsed="false">
      <c r="A32284" s="0" t="s">
        <v>4576</v>
      </c>
      <c r="B32284" s="0" t="n">
        <v>20091104</v>
      </c>
      <c r="C32284" s="0" t="n">
        <f aca="false">IF(A32283=A32284,C32283,C32283+1)</f>
        <v>4556</v>
      </c>
    </row>
    <row r="32285" customFormat="false" ht="12.75" hidden="false" customHeight="false" outlineLevel="0" collapsed="false">
      <c r="A32285" s="0" t="s">
        <v>4576</v>
      </c>
      <c r="B32285" s="0" t="n">
        <v>20090726</v>
      </c>
      <c r="C32285" s="0" t="n">
        <f aca="false">IF(A32284=A32285,C32284,C32284+1)</f>
        <v>4556</v>
      </c>
    </row>
    <row r="32286" customFormat="false" ht="12.75" hidden="false" customHeight="false" outlineLevel="0" collapsed="false">
      <c r="A32286" s="0" t="s">
        <v>4576</v>
      </c>
      <c r="B32286" s="0" t="n">
        <v>20090525</v>
      </c>
      <c r="C32286" s="0" t="n">
        <f aca="false">IF(A32285=A32286,C32285,C32285+1)</f>
        <v>4556</v>
      </c>
    </row>
    <row r="32287" customFormat="false" ht="12.75" hidden="false" customHeight="false" outlineLevel="0" collapsed="false">
      <c r="A32287" s="0" t="s">
        <v>4576</v>
      </c>
      <c r="B32287" s="0" t="n">
        <v>20090126</v>
      </c>
      <c r="C32287" s="0" t="n">
        <f aca="false">IF(A32286=A32287,C32286,C32286+1)</f>
        <v>4556</v>
      </c>
    </row>
    <row r="32288" customFormat="false" ht="12.75" hidden="false" customHeight="false" outlineLevel="0" collapsed="false">
      <c r="A32288" s="0" t="s">
        <v>4576</v>
      </c>
      <c r="B32288" s="0" t="n">
        <v>20081230</v>
      </c>
      <c r="C32288" s="0" t="n">
        <f aca="false">IF(A32287=A32288,C32287,C32287+1)</f>
        <v>4556</v>
      </c>
    </row>
    <row r="32289" customFormat="false" ht="12.75" hidden="false" customHeight="false" outlineLevel="0" collapsed="false">
      <c r="A32289" s="0" t="s">
        <v>4576</v>
      </c>
      <c r="B32289" s="0" t="n">
        <v>20081015</v>
      </c>
      <c r="C32289" s="0" t="n">
        <f aca="false">IF(A32288=A32289,C32288,C32288+1)</f>
        <v>4556</v>
      </c>
    </row>
    <row r="32290" customFormat="false" ht="12.75" hidden="false" customHeight="false" outlineLevel="0" collapsed="false">
      <c r="A32290" s="0" t="s">
        <v>4576</v>
      </c>
      <c r="B32290" s="0" t="n">
        <v>20080916</v>
      </c>
      <c r="C32290" s="0" t="n">
        <f aca="false">IF(A32289=A32290,C32289,C32289+1)</f>
        <v>4556</v>
      </c>
    </row>
    <row r="32291" customFormat="false" ht="12.75" hidden="false" customHeight="false" outlineLevel="0" collapsed="false">
      <c r="A32291" s="0" t="s">
        <v>4576</v>
      </c>
      <c r="B32291" s="0" t="n">
        <v>20081126</v>
      </c>
      <c r="C32291" s="0" t="n">
        <f aca="false">IF(A32290=A32291,C32290,C32290+1)</f>
        <v>4556</v>
      </c>
    </row>
    <row r="32292" customFormat="false" ht="12.75" hidden="false" customHeight="false" outlineLevel="0" collapsed="false">
      <c r="A32292" s="0" t="s">
        <v>4576</v>
      </c>
      <c r="B32292" s="0" t="n">
        <v>20080827</v>
      </c>
      <c r="C32292" s="0" t="n">
        <f aca="false">IF(A32291=A32292,C32291,C32291+1)</f>
        <v>4556</v>
      </c>
    </row>
    <row r="32293" customFormat="false" ht="12.75" hidden="false" customHeight="false" outlineLevel="0" collapsed="false">
      <c r="A32293" s="0" t="s">
        <v>4576</v>
      </c>
      <c r="B32293" s="0" t="n">
        <v>20080416</v>
      </c>
      <c r="C32293" s="0" t="n">
        <f aca="false">IF(A32292=A32293,C32292,C32292+1)</f>
        <v>4556</v>
      </c>
    </row>
    <row r="32294" customFormat="false" ht="12.75" hidden="false" customHeight="false" outlineLevel="0" collapsed="false">
      <c r="A32294" s="0" t="s">
        <v>4576</v>
      </c>
      <c r="B32294" s="0" t="n">
        <v>20080325</v>
      </c>
      <c r="C32294" s="0" t="n">
        <f aca="false">IF(A32293=A32294,C32293,C32293+1)</f>
        <v>4556</v>
      </c>
    </row>
    <row r="32295" customFormat="false" ht="12.75" hidden="false" customHeight="false" outlineLevel="0" collapsed="false">
      <c r="A32295" s="0" t="s">
        <v>4576</v>
      </c>
      <c r="B32295" s="0" t="n">
        <v>20080228</v>
      </c>
      <c r="C32295" s="0" t="n">
        <f aca="false">IF(A32294=A32295,C32294,C32294+1)</f>
        <v>4556</v>
      </c>
    </row>
    <row r="32296" customFormat="false" ht="12.75" hidden="false" customHeight="false" outlineLevel="0" collapsed="false">
      <c r="A32296" s="0" t="s">
        <v>4576</v>
      </c>
      <c r="B32296" s="0" t="n">
        <v>20080126</v>
      </c>
      <c r="C32296" s="0" t="n">
        <f aca="false">IF(A32295=A32296,C32295,C32295+1)</f>
        <v>4556</v>
      </c>
    </row>
    <row r="32297" customFormat="false" ht="12.75" hidden="false" customHeight="false" outlineLevel="0" collapsed="false">
      <c r="A32297" s="0" t="s">
        <v>4576</v>
      </c>
      <c r="B32297" s="0" t="n">
        <v>20071220</v>
      </c>
      <c r="C32297" s="0" t="n">
        <f aca="false">IF(A32296=A32297,C32296,C32296+1)</f>
        <v>4556</v>
      </c>
    </row>
    <row r="32298" customFormat="false" ht="12.75" hidden="false" customHeight="false" outlineLevel="0" collapsed="false">
      <c r="A32298" s="0" t="s">
        <v>4576</v>
      </c>
      <c r="B32298" s="0" t="n">
        <v>20070807</v>
      </c>
      <c r="C32298" s="0" t="n">
        <f aca="false">IF(A32297=A32298,C32297,C32297+1)</f>
        <v>4556</v>
      </c>
    </row>
    <row r="32299" customFormat="false" ht="12.75" hidden="false" customHeight="false" outlineLevel="0" collapsed="false">
      <c r="A32299" s="0" t="s">
        <v>4576</v>
      </c>
      <c r="B32299" s="0" t="n">
        <v>20070620</v>
      </c>
      <c r="C32299" s="0" t="n">
        <f aca="false">IF(A32298=A32299,C32298,C32298+1)</f>
        <v>4556</v>
      </c>
    </row>
    <row r="32300" customFormat="false" ht="12.75" hidden="false" customHeight="false" outlineLevel="0" collapsed="false">
      <c r="A32300" s="0" t="s">
        <v>4576</v>
      </c>
      <c r="B32300" s="0" t="n">
        <v>20070521</v>
      </c>
      <c r="C32300" s="0" t="n">
        <f aca="false">IF(A32299=A32300,C32299,C32299+1)</f>
        <v>4556</v>
      </c>
    </row>
    <row r="32301" customFormat="false" ht="12.75" hidden="false" customHeight="false" outlineLevel="0" collapsed="false">
      <c r="A32301" s="0" t="s">
        <v>4576</v>
      </c>
      <c r="B32301" s="0" t="n">
        <v>20070322</v>
      </c>
      <c r="C32301" s="0" t="n">
        <f aca="false">IF(A32300=A32301,C32300,C32300+1)</f>
        <v>4556</v>
      </c>
    </row>
    <row r="32302" customFormat="false" ht="12.75" hidden="false" customHeight="false" outlineLevel="0" collapsed="false">
      <c r="A32302" s="0" t="s">
        <v>4576</v>
      </c>
      <c r="B32302" s="0" t="n">
        <v>20070116</v>
      </c>
      <c r="C32302" s="0" t="n">
        <f aca="false">IF(A32301=A32302,C32301,C32301+1)</f>
        <v>4556</v>
      </c>
    </row>
    <row r="32303" customFormat="false" ht="12.75" hidden="false" customHeight="false" outlineLevel="0" collapsed="false">
      <c r="A32303" s="0" t="s">
        <v>4576</v>
      </c>
      <c r="B32303" s="0" t="n">
        <v>20061127</v>
      </c>
      <c r="C32303" s="0" t="n">
        <f aca="false">IF(A32302=A32303,C32302,C32302+1)</f>
        <v>4556</v>
      </c>
    </row>
    <row r="32304" customFormat="false" ht="12.75" hidden="false" customHeight="false" outlineLevel="0" collapsed="false">
      <c r="A32304" s="0" t="s">
        <v>4576</v>
      </c>
      <c r="B32304" s="0" t="n">
        <v>20060919</v>
      </c>
      <c r="C32304" s="0" t="n">
        <f aca="false">IF(A32303=A32304,C32303,C32303+1)</f>
        <v>4556</v>
      </c>
    </row>
    <row r="32305" customFormat="false" ht="12.75" hidden="false" customHeight="false" outlineLevel="0" collapsed="false">
      <c r="A32305" s="0" t="s">
        <v>4577</v>
      </c>
      <c r="B32305" s="0" t="n">
        <v>20091104</v>
      </c>
      <c r="C32305" s="0" t="n">
        <f aca="false">IF(A32304=A32305,C32304,C32304+1)</f>
        <v>4557</v>
      </c>
    </row>
    <row r="32306" customFormat="false" ht="12.75" hidden="false" customHeight="false" outlineLevel="0" collapsed="false">
      <c r="A32306" s="0" t="s">
        <v>4577</v>
      </c>
      <c r="B32306" s="0" t="n">
        <v>20090726</v>
      </c>
      <c r="C32306" s="0" t="n">
        <f aca="false">IF(A32305=A32306,C32305,C32305+1)</f>
        <v>4557</v>
      </c>
    </row>
    <row r="32307" customFormat="false" ht="12.75" hidden="false" customHeight="false" outlineLevel="0" collapsed="false">
      <c r="A32307" s="0" t="s">
        <v>4577</v>
      </c>
      <c r="B32307" s="0" t="n">
        <v>20090525</v>
      </c>
      <c r="C32307" s="0" t="n">
        <f aca="false">IF(A32306=A32307,C32306,C32306+1)</f>
        <v>4557</v>
      </c>
    </row>
    <row r="32308" customFormat="false" ht="12.75" hidden="false" customHeight="false" outlineLevel="0" collapsed="false">
      <c r="A32308" s="0" t="s">
        <v>4577</v>
      </c>
      <c r="B32308" s="0" t="n">
        <v>20090126</v>
      </c>
      <c r="C32308" s="0" t="n">
        <f aca="false">IF(A32307=A32308,C32307,C32307+1)</f>
        <v>4557</v>
      </c>
    </row>
    <row r="32309" customFormat="false" ht="12.75" hidden="false" customHeight="false" outlineLevel="0" collapsed="false">
      <c r="A32309" s="0" t="s">
        <v>4578</v>
      </c>
      <c r="B32309" s="0" t="n">
        <v>20050830</v>
      </c>
      <c r="C32309" s="0" t="n">
        <f aca="false">IF(A32308=A32309,C32308,C32308+1)</f>
        <v>4558</v>
      </c>
    </row>
    <row r="32310" customFormat="false" ht="12.75" hidden="false" customHeight="false" outlineLevel="0" collapsed="false">
      <c r="A32310" s="0" t="s">
        <v>4579</v>
      </c>
      <c r="B32310" s="0" t="n">
        <v>20050830</v>
      </c>
      <c r="C32310" s="0" t="n">
        <f aca="false">IF(A32309=A32310,C32309,C32309+1)</f>
        <v>4559</v>
      </c>
    </row>
    <row r="32311" customFormat="false" ht="12.75" hidden="false" customHeight="false" outlineLevel="0" collapsed="false">
      <c r="A32311" s="0" t="s">
        <v>4580</v>
      </c>
      <c r="B32311" s="0" t="n">
        <v>20070322</v>
      </c>
      <c r="C32311" s="0" t="n">
        <f aca="false">IF(A32310=A32311,C32310,C32310+1)</f>
        <v>4560</v>
      </c>
    </row>
    <row r="32312" customFormat="false" ht="12.75" hidden="false" customHeight="false" outlineLevel="0" collapsed="false">
      <c r="A32312" s="0" t="s">
        <v>4580</v>
      </c>
      <c r="B32312" s="0" t="n">
        <v>20070116</v>
      </c>
      <c r="C32312" s="0" t="n">
        <f aca="false">IF(A32311=A32312,C32311,C32311+1)</f>
        <v>4560</v>
      </c>
    </row>
    <row r="32313" customFormat="false" ht="12.75" hidden="false" customHeight="false" outlineLevel="0" collapsed="false">
      <c r="A32313" s="0" t="s">
        <v>4580</v>
      </c>
      <c r="B32313" s="0" t="n">
        <v>20061127</v>
      </c>
      <c r="C32313" s="0" t="n">
        <f aca="false">IF(A32312=A32313,C32312,C32312+1)</f>
        <v>4560</v>
      </c>
    </row>
    <row r="32314" customFormat="false" ht="12.75" hidden="false" customHeight="false" outlineLevel="0" collapsed="false">
      <c r="A32314" s="0" t="s">
        <v>4580</v>
      </c>
      <c r="B32314" s="0" t="n">
        <v>20060919</v>
      </c>
      <c r="C32314" s="0" t="n">
        <f aca="false">IF(A32313=A32314,C32313,C32313+1)</f>
        <v>4560</v>
      </c>
    </row>
    <row r="32315" customFormat="false" ht="12.75" hidden="false" customHeight="false" outlineLevel="0" collapsed="false">
      <c r="A32315" s="0" t="s">
        <v>4580</v>
      </c>
      <c r="B32315" s="0" t="n">
        <v>20060803</v>
      </c>
      <c r="C32315" s="0" t="n">
        <f aca="false">IF(A32314=A32315,C32314,C32314+1)</f>
        <v>4560</v>
      </c>
    </row>
    <row r="32316" customFormat="false" ht="12.75" hidden="false" customHeight="false" outlineLevel="0" collapsed="false">
      <c r="A32316" s="0" t="s">
        <v>4580</v>
      </c>
      <c r="B32316" s="0" t="n">
        <v>20060614</v>
      </c>
      <c r="C32316" s="0" t="n">
        <f aca="false">IF(A32315=A32316,C32315,C32315+1)</f>
        <v>4560</v>
      </c>
    </row>
    <row r="32317" customFormat="false" ht="12.75" hidden="false" customHeight="false" outlineLevel="0" collapsed="false">
      <c r="A32317" s="0" t="s">
        <v>4581</v>
      </c>
      <c r="B32317" s="0" t="n">
        <v>20050830</v>
      </c>
      <c r="C32317" s="0" t="n">
        <f aca="false">IF(A32316=A32317,C32316,C32316+1)</f>
        <v>4561</v>
      </c>
    </row>
    <row r="32318" customFormat="false" ht="12.75" hidden="false" customHeight="false" outlineLevel="0" collapsed="false">
      <c r="A32318" s="0" t="s">
        <v>4581</v>
      </c>
      <c r="B32318" s="0" t="n">
        <v>20071220</v>
      </c>
      <c r="C32318" s="0" t="n">
        <f aca="false">IF(A32317=A32318,C32317,C32317+1)</f>
        <v>4561</v>
      </c>
    </row>
    <row r="32319" customFormat="false" ht="12.75" hidden="false" customHeight="false" outlineLevel="0" collapsed="false">
      <c r="A32319" s="0" t="s">
        <v>4581</v>
      </c>
      <c r="B32319" s="0" t="n">
        <v>20070807</v>
      </c>
      <c r="C32319" s="0" t="n">
        <f aca="false">IF(A32318=A32319,C32318,C32318+1)</f>
        <v>4561</v>
      </c>
    </row>
    <row r="32320" customFormat="false" ht="12.75" hidden="false" customHeight="false" outlineLevel="0" collapsed="false">
      <c r="A32320" s="0" t="s">
        <v>4581</v>
      </c>
      <c r="B32320" s="0" t="n">
        <v>20070620</v>
      </c>
      <c r="C32320" s="0" t="n">
        <f aca="false">IF(A32319=A32320,C32319,C32319+1)</f>
        <v>4561</v>
      </c>
    </row>
    <row r="32321" customFormat="false" ht="12.75" hidden="false" customHeight="false" outlineLevel="0" collapsed="false">
      <c r="A32321" s="0" t="s">
        <v>4581</v>
      </c>
      <c r="B32321" s="0" t="n">
        <v>20070521</v>
      </c>
      <c r="C32321" s="0" t="n">
        <f aca="false">IF(A32320=A32321,C32320,C32320+1)</f>
        <v>4561</v>
      </c>
    </row>
    <row r="32322" customFormat="false" ht="12.75" hidden="false" customHeight="false" outlineLevel="0" collapsed="false">
      <c r="A32322" s="0" t="s">
        <v>4581</v>
      </c>
      <c r="B32322" s="0" t="n">
        <v>20070322</v>
      </c>
      <c r="C32322" s="0" t="n">
        <f aca="false">IF(A32321=A32322,C32321,C32321+1)</f>
        <v>4561</v>
      </c>
    </row>
    <row r="32323" customFormat="false" ht="12.75" hidden="false" customHeight="false" outlineLevel="0" collapsed="false">
      <c r="A32323" s="0" t="s">
        <v>4581</v>
      </c>
      <c r="B32323" s="0" t="n">
        <v>20070116</v>
      </c>
      <c r="C32323" s="0" t="n">
        <f aca="false">IF(A32322=A32323,C32322,C32322+1)</f>
        <v>4561</v>
      </c>
    </row>
    <row r="32324" customFormat="false" ht="12.75" hidden="false" customHeight="false" outlineLevel="0" collapsed="false">
      <c r="A32324" s="0" t="s">
        <v>4581</v>
      </c>
      <c r="B32324" s="0" t="n">
        <v>20061127</v>
      </c>
      <c r="C32324" s="0" t="n">
        <f aca="false">IF(A32323=A32324,C32323,C32323+1)</f>
        <v>4561</v>
      </c>
    </row>
    <row r="32325" customFormat="false" ht="12.75" hidden="false" customHeight="false" outlineLevel="0" collapsed="false">
      <c r="A32325" s="0" t="s">
        <v>4581</v>
      </c>
      <c r="B32325" s="0" t="n">
        <v>20060919</v>
      </c>
      <c r="C32325" s="0" t="n">
        <f aca="false">IF(A32324=A32325,C32324,C32324+1)</f>
        <v>4561</v>
      </c>
    </row>
    <row r="32326" customFormat="false" ht="12.75" hidden="false" customHeight="false" outlineLevel="0" collapsed="false">
      <c r="A32326" s="0" t="s">
        <v>4581</v>
      </c>
      <c r="B32326" s="0" t="n">
        <v>20060803</v>
      </c>
      <c r="C32326" s="0" t="n">
        <f aca="false">IF(A32325=A32326,C32325,C32325+1)</f>
        <v>4561</v>
      </c>
    </row>
    <row r="32327" customFormat="false" ht="12.75" hidden="false" customHeight="false" outlineLevel="0" collapsed="false">
      <c r="A32327" s="0" t="s">
        <v>4581</v>
      </c>
      <c r="B32327" s="0" t="n">
        <v>20060614</v>
      </c>
      <c r="C32327" s="0" t="n">
        <f aca="false">IF(A32326=A32327,C32326,C32326+1)</f>
        <v>4561</v>
      </c>
    </row>
    <row r="32328" customFormat="false" ht="12.75" hidden="false" customHeight="false" outlineLevel="0" collapsed="false">
      <c r="A32328" s="0" t="s">
        <v>4581</v>
      </c>
      <c r="B32328" s="0" t="n">
        <v>20060315</v>
      </c>
      <c r="C32328" s="0" t="n">
        <f aca="false">IF(A32327=A32328,C32327,C32327+1)</f>
        <v>4561</v>
      </c>
    </row>
    <row r="32329" customFormat="false" ht="12.75" hidden="false" customHeight="false" outlineLevel="0" collapsed="false">
      <c r="A32329" s="0" t="s">
        <v>4582</v>
      </c>
      <c r="B32329" s="0" t="n">
        <v>20091104</v>
      </c>
      <c r="C32329" s="0" t="n">
        <f aca="false">IF(A32328=A32329,C32328,C32328+1)</f>
        <v>4562</v>
      </c>
    </row>
    <row r="32330" customFormat="false" ht="12.75" hidden="false" customHeight="false" outlineLevel="0" collapsed="false">
      <c r="A32330" s="0" t="s">
        <v>4582</v>
      </c>
      <c r="B32330" s="0" t="n">
        <v>20090726</v>
      </c>
      <c r="C32330" s="0" t="n">
        <f aca="false">IF(A32329=A32330,C32329,C32329+1)</f>
        <v>4562</v>
      </c>
    </row>
    <row r="32331" customFormat="false" ht="12.75" hidden="false" customHeight="false" outlineLevel="0" collapsed="false">
      <c r="A32331" s="0" t="s">
        <v>4582</v>
      </c>
      <c r="B32331" s="0" t="n">
        <v>20090525</v>
      </c>
      <c r="C32331" s="0" t="n">
        <f aca="false">IF(A32330=A32331,C32330,C32330+1)</f>
        <v>4562</v>
      </c>
    </row>
    <row r="32332" customFormat="false" ht="12.75" hidden="false" customHeight="false" outlineLevel="0" collapsed="false">
      <c r="A32332" s="0" t="s">
        <v>4582</v>
      </c>
      <c r="B32332" s="0" t="n">
        <v>20090126</v>
      </c>
      <c r="C32332" s="0" t="n">
        <f aca="false">IF(A32331=A32332,C32331,C32331+1)</f>
        <v>4562</v>
      </c>
    </row>
    <row r="32333" customFormat="false" ht="12.75" hidden="false" customHeight="false" outlineLevel="0" collapsed="false">
      <c r="A32333" s="0" t="s">
        <v>4582</v>
      </c>
      <c r="B32333" s="0" t="n">
        <v>20081230</v>
      </c>
      <c r="C32333" s="0" t="n">
        <f aca="false">IF(A32332=A32333,C32332,C32332+1)</f>
        <v>4562</v>
      </c>
    </row>
    <row r="32334" customFormat="false" ht="12.75" hidden="false" customHeight="false" outlineLevel="0" collapsed="false">
      <c r="A32334" s="0" t="s">
        <v>4582</v>
      </c>
      <c r="B32334" s="0" t="n">
        <v>20081015</v>
      </c>
      <c r="C32334" s="0" t="n">
        <f aca="false">IF(A32333=A32334,C32333,C32333+1)</f>
        <v>4562</v>
      </c>
    </row>
    <row r="32335" customFormat="false" ht="12.75" hidden="false" customHeight="false" outlineLevel="0" collapsed="false">
      <c r="A32335" s="0" t="s">
        <v>4582</v>
      </c>
      <c r="B32335" s="0" t="n">
        <v>20080916</v>
      </c>
      <c r="C32335" s="0" t="n">
        <f aca="false">IF(A32334=A32335,C32334,C32334+1)</f>
        <v>4562</v>
      </c>
    </row>
    <row r="32336" customFormat="false" ht="12.75" hidden="false" customHeight="false" outlineLevel="0" collapsed="false">
      <c r="A32336" s="0" t="s">
        <v>4582</v>
      </c>
      <c r="B32336" s="0" t="n">
        <v>20081126</v>
      </c>
      <c r="C32336" s="0" t="n">
        <f aca="false">IF(A32335=A32336,C32335,C32335+1)</f>
        <v>4562</v>
      </c>
    </row>
    <row r="32337" customFormat="false" ht="12.75" hidden="false" customHeight="false" outlineLevel="0" collapsed="false">
      <c r="A32337" s="0" t="s">
        <v>4582</v>
      </c>
      <c r="B32337" s="0" t="n">
        <v>20080827</v>
      </c>
      <c r="C32337" s="0" t="n">
        <f aca="false">IF(A32336=A32337,C32336,C32336+1)</f>
        <v>4562</v>
      </c>
    </row>
    <row r="32338" customFormat="false" ht="12.75" hidden="false" customHeight="false" outlineLevel="0" collapsed="false">
      <c r="A32338" s="0" t="s">
        <v>4582</v>
      </c>
      <c r="B32338" s="0" t="n">
        <v>20080416</v>
      </c>
      <c r="C32338" s="0" t="n">
        <f aca="false">IF(A32337=A32338,C32337,C32337+1)</f>
        <v>4562</v>
      </c>
    </row>
    <row r="32339" customFormat="false" ht="12.75" hidden="false" customHeight="false" outlineLevel="0" collapsed="false">
      <c r="A32339" s="0" t="s">
        <v>4582</v>
      </c>
      <c r="B32339" s="0" t="n">
        <v>20080325</v>
      </c>
      <c r="C32339" s="0" t="n">
        <f aca="false">IF(A32338=A32339,C32338,C32338+1)</f>
        <v>4562</v>
      </c>
    </row>
    <row r="32340" customFormat="false" ht="12.75" hidden="false" customHeight="false" outlineLevel="0" collapsed="false">
      <c r="A32340" s="0" t="s">
        <v>4582</v>
      </c>
      <c r="B32340" s="0" t="n">
        <v>20080228</v>
      </c>
      <c r="C32340" s="0" t="n">
        <f aca="false">IF(A32339=A32340,C32339,C32339+1)</f>
        <v>4562</v>
      </c>
    </row>
    <row r="32341" customFormat="false" ht="12.75" hidden="false" customHeight="false" outlineLevel="0" collapsed="false">
      <c r="A32341" s="0" t="s">
        <v>4582</v>
      </c>
      <c r="B32341" s="0" t="n">
        <v>20080126</v>
      </c>
      <c r="C32341" s="0" t="n">
        <f aca="false">IF(A32340=A32341,C32340,C32340+1)</f>
        <v>4562</v>
      </c>
    </row>
    <row r="32342" customFormat="false" ht="12.75" hidden="false" customHeight="false" outlineLevel="0" collapsed="false">
      <c r="A32342" s="0" t="s">
        <v>4583</v>
      </c>
      <c r="B32342" s="0" t="n">
        <v>20040108</v>
      </c>
      <c r="C32342" s="0" t="n">
        <f aca="false">IF(A32341=A32342,C32341,C32341+1)</f>
        <v>4563</v>
      </c>
    </row>
    <row r="32343" customFormat="false" ht="12.75" hidden="false" customHeight="false" outlineLevel="0" collapsed="false">
      <c r="A32343" s="0" t="s">
        <v>4584</v>
      </c>
      <c r="B32343" s="0" t="n">
        <v>20080126</v>
      </c>
      <c r="C32343" s="0" t="n">
        <f aca="false">IF(A32342=A32343,C32342,C32342+1)</f>
        <v>4564</v>
      </c>
    </row>
    <row r="32344" customFormat="false" ht="12.75" hidden="false" customHeight="false" outlineLevel="0" collapsed="false">
      <c r="A32344" s="0" t="s">
        <v>4584</v>
      </c>
      <c r="B32344" s="0" t="n">
        <v>20071220</v>
      </c>
      <c r="C32344" s="0" t="n">
        <f aca="false">IF(A32343=A32344,C32343,C32343+1)</f>
        <v>4564</v>
      </c>
    </row>
    <row r="32345" customFormat="false" ht="12.75" hidden="false" customHeight="false" outlineLevel="0" collapsed="false">
      <c r="A32345" s="0" t="s">
        <v>4584</v>
      </c>
      <c r="B32345" s="0" t="n">
        <v>20070807</v>
      </c>
      <c r="C32345" s="0" t="n">
        <f aca="false">IF(A32344=A32345,C32344,C32344+1)</f>
        <v>4564</v>
      </c>
    </row>
    <row r="32346" customFormat="false" ht="12.75" hidden="false" customHeight="false" outlineLevel="0" collapsed="false">
      <c r="A32346" s="0" t="s">
        <v>4584</v>
      </c>
      <c r="B32346" s="0" t="n">
        <v>20070620</v>
      </c>
      <c r="C32346" s="0" t="n">
        <f aca="false">IF(A32345=A32346,C32345,C32345+1)</f>
        <v>4564</v>
      </c>
    </row>
    <row r="32347" customFormat="false" ht="12.75" hidden="false" customHeight="false" outlineLevel="0" collapsed="false">
      <c r="A32347" s="0" t="s">
        <v>4584</v>
      </c>
      <c r="B32347" s="0" t="n">
        <v>20070521</v>
      </c>
      <c r="C32347" s="0" t="n">
        <f aca="false">IF(A32346=A32347,C32346,C32346+1)</f>
        <v>4564</v>
      </c>
    </row>
    <row r="32348" customFormat="false" ht="12.75" hidden="false" customHeight="false" outlineLevel="0" collapsed="false">
      <c r="A32348" s="0" t="s">
        <v>4584</v>
      </c>
      <c r="B32348" s="0" t="n">
        <v>20070322</v>
      </c>
      <c r="C32348" s="0" t="n">
        <f aca="false">IF(A32347=A32348,C32347,C32347+1)</f>
        <v>4564</v>
      </c>
    </row>
    <row r="32349" customFormat="false" ht="12.75" hidden="false" customHeight="false" outlineLevel="0" collapsed="false">
      <c r="A32349" s="0" t="s">
        <v>4585</v>
      </c>
      <c r="B32349" s="0" t="n">
        <v>20050830</v>
      </c>
      <c r="C32349" s="0" t="n">
        <f aca="false">IF(A32348=A32349,C32348,C32348+1)</f>
        <v>4565</v>
      </c>
    </row>
    <row r="32350" customFormat="false" ht="12.75" hidden="false" customHeight="false" outlineLevel="0" collapsed="false">
      <c r="A32350" s="0" t="s">
        <v>4585</v>
      </c>
      <c r="B32350" s="0" t="n">
        <v>20060315</v>
      </c>
      <c r="C32350" s="0" t="n">
        <f aca="false">IF(A32349=A32350,C32349,C32349+1)</f>
        <v>4565</v>
      </c>
    </row>
    <row r="32351" customFormat="false" ht="12.75" hidden="false" customHeight="false" outlineLevel="0" collapsed="false">
      <c r="A32351" s="0" t="s">
        <v>4586</v>
      </c>
      <c r="B32351" s="0" t="n">
        <v>20040108</v>
      </c>
      <c r="C32351" s="0" t="n">
        <f aca="false">IF(A32350=A32351,C32350,C32350+1)</f>
        <v>4566</v>
      </c>
    </row>
    <row r="32352" customFormat="false" ht="12.75" hidden="false" customHeight="false" outlineLevel="0" collapsed="false">
      <c r="A32352" s="0" t="s">
        <v>4587</v>
      </c>
      <c r="B32352" s="0" t="n">
        <v>20040108</v>
      </c>
      <c r="C32352" s="0" t="n">
        <f aca="false">IF(A32351=A32352,C32351,C32351+1)</f>
        <v>4567</v>
      </c>
    </row>
    <row r="32353" customFormat="false" ht="12.75" hidden="false" customHeight="false" outlineLevel="0" collapsed="false">
      <c r="A32353" s="0" t="s">
        <v>4588</v>
      </c>
      <c r="B32353" s="0" t="n">
        <v>20091104</v>
      </c>
      <c r="C32353" s="0" t="n">
        <f aca="false">IF(A32352=A32353,C32352,C32352+1)</f>
        <v>4568</v>
      </c>
    </row>
    <row r="32354" customFormat="false" ht="12.75" hidden="false" customHeight="false" outlineLevel="0" collapsed="false">
      <c r="A32354" s="0" t="s">
        <v>4588</v>
      </c>
      <c r="B32354" s="0" t="n">
        <v>20090726</v>
      </c>
      <c r="C32354" s="0" t="n">
        <f aca="false">IF(A32353=A32354,C32353,C32353+1)</f>
        <v>4568</v>
      </c>
    </row>
    <row r="32355" customFormat="false" ht="12.75" hidden="false" customHeight="false" outlineLevel="0" collapsed="false">
      <c r="A32355" s="0" t="s">
        <v>4588</v>
      </c>
      <c r="B32355" s="0" t="n">
        <v>20090525</v>
      </c>
      <c r="C32355" s="0" t="n">
        <f aca="false">IF(A32354=A32355,C32354,C32354+1)</f>
        <v>4568</v>
      </c>
    </row>
    <row r="32356" customFormat="false" ht="12.75" hidden="false" customHeight="false" outlineLevel="0" collapsed="false">
      <c r="A32356" s="0" t="s">
        <v>4588</v>
      </c>
      <c r="B32356" s="0" t="n">
        <v>20090126</v>
      </c>
      <c r="C32356" s="0" t="n">
        <f aca="false">IF(A32355=A32356,C32355,C32355+1)</f>
        <v>4568</v>
      </c>
    </row>
    <row r="32357" customFormat="false" ht="12.75" hidden="false" customHeight="false" outlineLevel="0" collapsed="false">
      <c r="A32357" s="0" t="s">
        <v>4588</v>
      </c>
      <c r="B32357" s="0" t="n">
        <v>20081230</v>
      </c>
      <c r="C32357" s="0" t="n">
        <f aca="false">IF(A32356=A32357,C32356,C32356+1)</f>
        <v>4568</v>
      </c>
    </row>
    <row r="32358" customFormat="false" ht="12.75" hidden="false" customHeight="false" outlineLevel="0" collapsed="false">
      <c r="A32358" s="0" t="s">
        <v>4588</v>
      </c>
      <c r="B32358" s="0" t="n">
        <v>20081015</v>
      </c>
      <c r="C32358" s="0" t="n">
        <f aca="false">IF(A32357=A32358,C32357,C32357+1)</f>
        <v>4568</v>
      </c>
    </row>
    <row r="32359" customFormat="false" ht="12.75" hidden="false" customHeight="false" outlineLevel="0" collapsed="false">
      <c r="A32359" s="0" t="s">
        <v>4588</v>
      </c>
      <c r="B32359" s="0" t="n">
        <v>20080916</v>
      </c>
      <c r="C32359" s="0" t="n">
        <f aca="false">IF(A32358=A32359,C32358,C32358+1)</f>
        <v>4568</v>
      </c>
    </row>
    <row r="32360" customFormat="false" ht="12.75" hidden="false" customHeight="false" outlineLevel="0" collapsed="false">
      <c r="A32360" s="0" t="s">
        <v>4588</v>
      </c>
      <c r="B32360" s="0" t="n">
        <v>20081126</v>
      </c>
      <c r="C32360" s="0" t="n">
        <f aca="false">IF(A32359=A32360,C32359,C32359+1)</f>
        <v>4568</v>
      </c>
    </row>
    <row r="32361" customFormat="false" ht="12.75" hidden="false" customHeight="false" outlineLevel="0" collapsed="false">
      <c r="A32361" s="0" t="s">
        <v>4588</v>
      </c>
      <c r="B32361" s="0" t="n">
        <v>20080827</v>
      </c>
      <c r="C32361" s="0" t="n">
        <f aca="false">IF(A32360=A32361,C32360,C32360+1)</f>
        <v>4568</v>
      </c>
    </row>
    <row r="32362" customFormat="false" ht="12.75" hidden="false" customHeight="false" outlineLevel="0" collapsed="false">
      <c r="A32362" s="0" t="s">
        <v>4588</v>
      </c>
      <c r="B32362" s="0" t="n">
        <v>20080416</v>
      </c>
      <c r="C32362" s="0" t="n">
        <f aca="false">IF(A32361=A32362,C32361,C32361+1)</f>
        <v>4568</v>
      </c>
    </row>
    <row r="32363" customFormat="false" ht="12.75" hidden="false" customHeight="false" outlineLevel="0" collapsed="false">
      <c r="A32363" s="0" t="s">
        <v>4588</v>
      </c>
      <c r="B32363" s="0" t="n">
        <v>20080325</v>
      </c>
      <c r="C32363" s="0" t="n">
        <f aca="false">IF(A32362=A32363,C32362,C32362+1)</f>
        <v>4568</v>
      </c>
    </row>
    <row r="32364" customFormat="false" ht="12.75" hidden="false" customHeight="false" outlineLevel="0" collapsed="false">
      <c r="A32364" s="0" t="s">
        <v>4589</v>
      </c>
      <c r="B32364" s="0" t="n">
        <v>20050830</v>
      </c>
      <c r="C32364" s="0" t="n">
        <f aca="false">IF(A32363=A32364,C32363,C32363+1)</f>
        <v>4569</v>
      </c>
    </row>
    <row r="32365" customFormat="false" ht="12.75" hidden="false" customHeight="false" outlineLevel="0" collapsed="false">
      <c r="A32365" s="0" t="s">
        <v>4589</v>
      </c>
      <c r="B32365" s="0" t="n">
        <v>20060803</v>
      </c>
      <c r="C32365" s="0" t="n">
        <f aca="false">IF(A32364=A32365,C32364,C32364+1)</f>
        <v>4569</v>
      </c>
    </row>
    <row r="32366" customFormat="false" ht="12.75" hidden="false" customHeight="false" outlineLevel="0" collapsed="false">
      <c r="A32366" s="0" t="s">
        <v>4589</v>
      </c>
      <c r="B32366" s="0" t="n">
        <v>20060614</v>
      </c>
      <c r="C32366" s="0" t="n">
        <f aca="false">IF(A32365=A32366,C32365,C32365+1)</f>
        <v>4569</v>
      </c>
    </row>
    <row r="32367" customFormat="false" ht="12.75" hidden="false" customHeight="false" outlineLevel="0" collapsed="false">
      <c r="A32367" s="0" t="s">
        <v>4589</v>
      </c>
      <c r="B32367" s="0" t="n">
        <v>20060315</v>
      </c>
      <c r="C32367" s="0" t="n">
        <f aca="false">IF(A32366=A32367,C32366,C32366+1)</f>
        <v>4569</v>
      </c>
    </row>
    <row r="32368" customFormat="false" ht="12.75" hidden="false" customHeight="false" outlineLevel="0" collapsed="false">
      <c r="A32368" s="0" t="s">
        <v>4590</v>
      </c>
      <c r="B32368" s="0" t="n">
        <v>20050830</v>
      </c>
      <c r="C32368" s="0" t="n">
        <f aca="false">IF(A32367=A32368,C32367,C32367+1)</f>
        <v>4570</v>
      </c>
    </row>
    <row r="32369" customFormat="false" ht="12.75" hidden="false" customHeight="false" outlineLevel="0" collapsed="false">
      <c r="A32369" s="0" t="s">
        <v>4590</v>
      </c>
      <c r="B32369" s="0" t="n">
        <v>20060315</v>
      </c>
      <c r="C32369" s="0" t="n">
        <f aca="false">IF(A32368=A32369,C32368,C32368+1)</f>
        <v>4570</v>
      </c>
    </row>
    <row r="32370" customFormat="false" ht="12.75" hidden="false" customHeight="false" outlineLevel="0" collapsed="false">
      <c r="A32370" s="0" t="s">
        <v>4591</v>
      </c>
      <c r="B32370" s="0" t="n">
        <v>20050830</v>
      </c>
      <c r="C32370" s="0" t="n">
        <f aca="false">IF(A32369=A32370,C32369,C32369+1)</f>
        <v>4571</v>
      </c>
    </row>
    <row r="32371" customFormat="false" ht="12.75" hidden="false" customHeight="false" outlineLevel="0" collapsed="false">
      <c r="A32371" s="0" t="s">
        <v>4591</v>
      </c>
      <c r="B32371" s="0" t="n">
        <v>20060614</v>
      </c>
      <c r="C32371" s="0" t="n">
        <f aca="false">IF(A32370=A32371,C32370,C32370+1)</f>
        <v>4571</v>
      </c>
    </row>
    <row r="32372" customFormat="false" ht="12.75" hidden="false" customHeight="false" outlineLevel="0" collapsed="false">
      <c r="A32372" s="0" t="s">
        <v>4591</v>
      </c>
      <c r="B32372" s="0" t="n">
        <v>20060315</v>
      </c>
      <c r="C32372" s="0" t="n">
        <f aca="false">IF(A32371=A32372,C32371,C32371+1)</f>
        <v>4571</v>
      </c>
    </row>
    <row r="32373" customFormat="false" ht="12.75" hidden="false" customHeight="false" outlineLevel="0" collapsed="false">
      <c r="A32373" s="0" t="s">
        <v>4592</v>
      </c>
      <c r="B32373" s="0" t="n">
        <v>20091104</v>
      </c>
      <c r="C32373" s="0" t="n">
        <f aca="false">IF(A32372=A32373,C32372,C32372+1)</f>
        <v>4572</v>
      </c>
    </row>
    <row r="32374" customFormat="false" ht="12.75" hidden="false" customHeight="false" outlineLevel="0" collapsed="false">
      <c r="A32374" s="0" t="s">
        <v>4592</v>
      </c>
      <c r="B32374" s="0" t="n">
        <v>20090726</v>
      </c>
      <c r="C32374" s="0" t="n">
        <f aca="false">IF(A32373=A32374,C32373,C32373+1)</f>
        <v>4572</v>
      </c>
    </row>
    <row r="32375" customFormat="false" ht="12.75" hidden="false" customHeight="false" outlineLevel="0" collapsed="false">
      <c r="A32375" s="0" t="s">
        <v>4592</v>
      </c>
      <c r="B32375" s="0" t="n">
        <v>20090525</v>
      </c>
      <c r="C32375" s="0" t="n">
        <f aca="false">IF(A32374=A32375,C32374,C32374+1)</f>
        <v>4572</v>
      </c>
    </row>
    <row r="32376" customFormat="false" ht="12.75" hidden="false" customHeight="false" outlineLevel="0" collapsed="false">
      <c r="A32376" s="0" t="s">
        <v>4592</v>
      </c>
      <c r="B32376" s="0" t="n">
        <v>20090126</v>
      </c>
      <c r="C32376" s="0" t="n">
        <f aca="false">IF(A32375=A32376,C32375,C32375+1)</f>
        <v>4572</v>
      </c>
    </row>
    <row r="32377" customFormat="false" ht="12.75" hidden="false" customHeight="false" outlineLevel="0" collapsed="false">
      <c r="A32377" s="0" t="s">
        <v>4592</v>
      </c>
      <c r="B32377" s="0" t="n">
        <v>20081230</v>
      </c>
      <c r="C32377" s="0" t="n">
        <f aca="false">IF(A32376=A32377,C32376,C32376+1)</f>
        <v>4572</v>
      </c>
    </row>
    <row r="32378" customFormat="false" ht="12.75" hidden="false" customHeight="false" outlineLevel="0" collapsed="false">
      <c r="A32378" s="0" t="s">
        <v>4592</v>
      </c>
      <c r="B32378" s="0" t="n">
        <v>20081015</v>
      </c>
      <c r="C32378" s="0" t="n">
        <f aca="false">IF(A32377=A32378,C32377,C32377+1)</f>
        <v>4572</v>
      </c>
    </row>
    <row r="32379" customFormat="false" ht="12.75" hidden="false" customHeight="false" outlineLevel="0" collapsed="false">
      <c r="A32379" s="0" t="s">
        <v>4592</v>
      </c>
      <c r="B32379" s="0" t="n">
        <v>20080916</v>
      </c>
      <c r="C32379" s="0" t="n">
        <f aca="false">IF(A32378=A32379,C32378,C32378+1)</f>
        <v>4572</v>
      </c>
    </row>
    <row r="32380" customFormat="false" ht="12.75" hidden="false" customHeight="false" outlineLevel="0" collapsed="false">
      <c r="A32380" s="0" t="s">
        <v>4592</v>
      </c>
      <c r="B32380" s="0" t="n">
        <v>20081126</v>
      </c>
      <c r="C32380" s="0" t="n">
        <f aca="false">IF(A32379=A32380,C32379,C32379+1)</f>
        <v>4572</v>
      </c>
    </row>
    <row r="32381" customFormat="false" ht="12.75" hidden="false" customHeight="false" outlineLevel="0" collapsed="false">
      <c r="A32381" s="0" t="s">
        <v>4592</v>
      </c>
      <c r="B32381" s="0" t="n">
        <v>20080827</v>
      </c>
      <c r="C32381" s="0" t="n">
        <f aca="false">IF(A32380=A32381,C32380,C32380+1)</f>
        <v>4572</v>
      </c>
    </row>
    <row r="32382" customFormat="false" ht="12.75" hidden="false" customHeight="false" outlineLevel="0" collapsed="false">
      <c r="A32382" s="0" t="s">
        <v>4592</v>
      </c>
      <c r="B32382" s="0" t="n">
        <v>20080416</v>
      </c>
      <c r="C32382" s="0" t="n">
        <f aca="false">IF(A32381=A32382,C32381,C32381+1)</f>
        <v>4572</v>
      </c>
    </row>
    <row r="32383" customFormat="false" ht="12.75" hidden="false" customHeight="false" outlineLevel="0" collapsed="false">
      <c r="A32383" s="0" t="s">
        <v>4592</v>
      </c>
      <c r="B32383" s="0" t="n">
        <v>20080325</v>
      </c>
      <c r="C32383" s="0" t="n">
        <f aca="false">IF(A32382=A32383,C32382,C32382+1)</f>
        <v>4572</v>
      </c>
    </row>
    <row r="32384" customFormat="false" ht="12.75" hidden="false" customHeight="false" outlineLevel="0" collapsed="false">
      <c r="A32384" s="0" t="s">
        <v>4592</v>
      </c>
      <c r="B32384" s="0" t="n">
        <v>20080228</v>
      </c>
      <c r="C32384" s="0" t="n">
        <f aca="false">IF(A32383=A32384,C32383,C32383+1)</f>
        <v>4572</v>
      </c>
    </row>
    <row r="32385" customFormat="false" ht="12.75" hidden="false" customHeight="false" outlineLevel="0" collapsed="false">
      <c r="A32385" s="0" t="s">
        <v>4592</v>
      </c>
      <c r="B32385" s="0" t="n">
        <v>20080126</v>
      </c>
      <c r="C32385" s="0" t="n">
        <f aca="false">IF(A32384=A32385,C32384,C32384+1)</f>
        <v>4572</v>
      </c>
    </row>
    <row r="32386" customFormat="false" ht="12.75" hidden="false" customHeight="false" outlineLevel="0" collapsed="false">
      <c r="A32386" s="0" t="s">
        <v>4592</v>
      </c>
      <c r="B32386" s="0" t="n">
        <v>20071220</v>
      </c>
      <c r="C32386" s="0" t="n">
        <f aca="false">IF(A32385=A32386,C32385,C32385+1)</f>
        <v>4572</v>
      </c>
    </row>
    <row r="32387" customFormat="false" ht="12.75" hidden="false" customHeight="false" outlineLevel="0" collapsed="false">
      <c r="A32387" s="0" t="s">
        <v>4593</v>
      </c>
      <c r="B32387" s="0" t="n">
        <v>20050830</v>
      </c>
      <c r="C32387" s="0" t="n">
        <f aca="false">IF(A32386=A32387,C32386,C32386+1)</f>
        <v>4573</v>
      </c>
    </row>
    <row r="32388" customFormat="false" ht="12.75" hidden="false" customHeight="false" outlineLevel="0" collapsed="false">
      <c r="A32388" s="0" t="s">
        <v>4593</v>
      </c>
      <c r="B32388" s="0" t="n">
        <v>20040108</v>
      </c>
      <c r="C32388" s="0" t="n">
        <f aca="false">IF(A32387=A32388,C32387,C32387+1)</f>
        <v>4573</v>
      </c>
    </row>
    <row r="32389" customFormat="false" ht="12.75" hidden="false" customHeight="false" outlineLevel="0" collapsed="false">
      <c r="A32389" s="0" t="s">
        <v>4594</v>
      </c>
      <c r="B32389" s="0" t="n">
        <v>20070807</v>
      </c>
      <c r="C32389" s="0" t="n">
        <f aca="false">IF(A32388=A32389,C32388,C32388+1)</f>
        <v>4574</v>
      </c>
    </row>
    <row r="32390" customFormat="false" ht="12.75" hidden="false" customHeight="false" outlineLevel="0" collapsed="false">
      <c r="A32390" s="0" t="s">
        <v>4594</v>
      </c>
      <c r="B32390" s="0" t="n">
        <v>20070620</v>
      </c>
      <c r="C32390" s="0" t="n">
        <f aca="false">IF(A32389=A32390,C32389,C32389+1)</f>
        <v>4574</v>
      </c>
    </row>
    <row r="32391" customFormat="false" ht="12.75" hidden="false" customHeight="false" outlineLevel="0" collapsed="false">
      <c r="A32391" s="0" t="s">
        <v>4594</v>
      </c>
      <c r="B32391" s="0" t="n">
        <v>20070521</v>
      </c>
      <c r="C32391" s="0" t="n">
        <f aca="false">IF(A32390=A32391,C32390,C32390+1)</f>
        <v>4574</v>
      </c>
    </row>
    <row r="32392" customFormat="false" ht="12.75" hidden="false" customHeight="false" outlineLevel="0" collapsed="false">
      <c r="A32392" s="0" t="s">
        <v>4594</v>
      </c>
      <c r="B32392" s="0" t="n">
        <v>20070322</v>
      </c>
      <c r="C32392" s="0" t="n">
        <f aca="false">IF(A32391=A32392,C32391,C32391+1)</f>
        <v>4574</v>
      </c>
    </row>
    <row r="32393" customFormat="false" ht="12.75" hidden="false" customHeight="false" outlineLevel="0" collapsed="false">
      <c r="A32393" s="0" t="s">
        <v>4594</v>
      </c>
      <c r="B32393" s="0" t="n">
        <v>20070116</v>
      </c>
      <c r="C32393" s="0" t="n">
        <f aca="false">IF(A32392=A32393,C32392,C32392+1)</f>
        <v>4574</v>
      </c>
    </row>
    <row r="32394" customFormat="false" ht="12.75" hidden="false" customHeight="false" outlineLevel="0" collapsed="false">
      <c r="A32394" s="0" t="s">
        <v>4594</v>
      </c>
      <c r="B32394" s="0" t="n">
        <v>20061127</v>
      </c>
      <c r="C32394" s="0" t="n">
        <f aca="false">IF(A32393=A32394,C32393,C32393+1)</f>
        <v>4574</v>
      </c>
    </row>
    <row r="32395" customFormat="false" ht="12.75" hidden="false" customHeight="false" outlineLevel="0" collapsed="false">
      <c r="A32395" s="0" t="s">
        <v>4594</v>
      </c>
      <c r="B32395" s="0" t="n">
        <v>20060919</v>
      </c>
      <c r="C32395" s="0" t="n">
        <f aca="false">IF(A32394=A32395,C32394,C32394+1)</f>
        <v>4574</v>
      </c>
    </row>
    <row r="32396" customFormat="false" ht="12.75" hidden="false" customHeight="false" outlineLevel="0" collapsed="false">
      <c r="A32396" s="0" t="s">
        <v>4594</v>
      </c>
      <c r="B32396" s="0" t="n">
        <v>20060803</v>
      </c>
      <c r="C32396" s="0" t="n">
        <f aca="false">IF(A32395=A32396,C32395,C32395+1)</f>
        <v>4574</v>
      </c>
    </row>
    <row r="32397" customFormat="false" ht="12.75" hidden="false" customHeight="false" outlineLevel="0" collapsed="false">
      <c r="A32397" s="0" t="s">
        <v>4594</v>
      </c>
      <c r="B32397" s="0" t="n">
        <v>20060614</v>
      </c>
      <c r="C32397" s="0" t="n">
        <f aca="false">IF(A32396=A32397,C32396,C32396+1)</f>
        <v>4574</v>
      </c>
    </row>
    <row r="32398" customFormat="false" ht="12.75" hidden="false" customHeight="false" outlineLevel="0" collapsed="false">
      <c r="A32398" s="0" t="s">
        <v>4594</v>
      </c>
      <c r="B32398" s="0" t="n">
        <v>20060315</v>
      </c>
      <c r="C32398" s="0" t="n">
        <f aca="false">IF(A32397=A32398,C32397,C32397+1)</f>
        <v>4574</v>
      </c>
    </row>
    <row r="32399" customFormat="false" ht="12.75" hidden="false" customHeight="false" outlineLevel="0" collapsed="false">
      <c r="A32399" s="0" t="s">
        <v>4595</v>
      </c>
      <c r="B32399" s="0" t="n">
        <v>20050830</v>
      </c>
      <c r="C32399" s="0" t="n">
        <f aca="false">IF(A32398=A32399,C32398,C32398+1)</f>
        <v>4575</v>
      </c>
    </row>
    <row r="32400" customFormat="false" ht="12.75" hidden="false" customHeight="false" outlineLevel="0" collapsed="false">
      <c r="A32400" s="0" t="s">
        <v>4596</v>
      </c>
      <c r="B32400" s="0" t="n">
        <v>20091104</v>
      </c>
      <c r="C32400" s="0" t="n">
        <f aca="false">IF(A32399=A32400,C32399,C32399+1)</f>
        <v>4576</v>
      </c>
    </row>
    <row r="32401" customFormat="false" ht="12.75" hidden="false" customHeight="false" outlineLevel="0" collapsed="false">
      <c r="A32401" s="0" t="s">
        <v>4596</v>
      </c>
      <c r="B32401" s="0" t="n">
        <v>20090726</v>
      </c>
      <c r="C32401" s="0" t="n">
        <f aca="false">IF(A32400=A32401,C32400,C32400+1)</f>
        <v>4576</v>
      </c>
    </row>
    <row r="32402" customFormat="false" ht="12.75" hidden="false" customHeight="false" outlineLevel="0" collapsed="false">
      <c r="A32402" s="0" t="s">
        <v>4596</v>
      </c>
      <c r="B32402" s="0" t="n">
        <v>20090525</v>
      </c>
      <c r="C32402" s="0" t="n">
        <f aca="false">IF(A32401=A32402,C32401,C32401+1)</f>
        <v>4576</v>
      </c>
    </row>
    <row r="32403" customFormat="false" ht="12.75" hidden="false" customHeight="false" outlineLevel="0" collapsed="false">
      <c r="A32403" s="0" t="s">
        <v>4597</v>
      </c>
      <c r="B32403" s="0" t="n">
        <v>20070807</v>
      </c>
      <c r="C32403" s="0" t="n">
        <f aca="false">IF(A32402=A32403,C32402,C32402+1)</f>
        <v>4577</v>
      </c>
    </row>
    <row r="32404" customFormat="false" ht="12.75" hidden="false" customHeight="false" outlineLevel="0" collapsed="false">
      <c r="A32404" s="0" t="s">
        <v>4597</v>
      </c>
      <c r="B32404" s="0" t="n">
        <v>20070620</v>
      </c>
      <c r="C32404" s="0" t="n">
        <f aca="false">IF(A32403=A32404,C32403,C32403+1)</f>
        <v>4577</v>
      </c>
    </row>
    <row r="32405" customFormat="false" ht="12.75" hidden="false" customHeight="false" outlineLevel="0" collapsed="false">
      <c r="A32405" s="0" t="s">
        <v>4597</v>
      </c>
      <c r="B32405" s="0" t="n">
        <v>20070521</v>
      </c>
      <c r="C32405" s="0" t="n">
        <f aca="false">IF(A32404=A32405,C32404,C32404+1)</f>
        <v>4577</v>
      </c>
    </row>
    <row r="32406" customFormat="false" ht="12.75" hidden="false" customHeight="false" outlineLevel="0" collapsed="false">
      <c r="A32406" s="0" t="s">
        <v>4597</v>
      </c>
      <c r="B32406" s="0" t="n">
        <v>20070322</v>
      </c>
      <c r="C32406" s="0" t="n">
        <f aca="false">IF(A32405=A32406,C32405,C32405+1)</f>
        <v>4577</v>
      </c>
    </row>
    <row r="32407" customFormat="false" ht="12.75" hidden="false" customHeight="false" outlineLevel="0" collapsed="false">
      <c r="A32407" s="0" t="s">
        <v>4597</v>
      </c>
      <c r="B32407" s="0" t="n">
        <v>20070116</v>
      </c>
      <c r="C32407" s="0" t="n">
        <f aca="false">IF(A32406=A32407,C32406,C32406+1)</f>
        <v>4577</v>
      </c>
    </row>
    <row r="32408" customFormat="false" ht="12.75" hidden="false" customHeight="false" outlineLevel="0" collapsed="false">
      <c r="A32408" s="0" t="s">
        <v>4597</v>
      </c>
      <c r="B32408" s="0" t="n">
        <v>20061127</v>
      </c>
      <c r="C32408" s="0" t="n">
        <f aca="false">IF(A32407=A32408,C32407,C32407+1)</f>
        <v>4577</v>
      </c>
    </row>
    <row r="32409" customFormat="false" ht="12.75" hidden="false" customHeight="false" outlineLevel="0" collapsed="false">
      <c r="A32409" s="0" t="s">
        <v>4597</v>
      </c>
      <c r="B32409" s="0" t="n">
        <v>20060919</v>
      </c>
      <c r="C32409" s="0" t="n">
        <f aca="false">IF(A32408=A32409,C32408,C32408+1)</f>
        <v>4577</v>
      </c>
    </row>
    <row r="32410" customFormat="false" ht="12.75" hidden="false" customHeight="false" outlineLevel="0" collapsed="false">
      <c r="A32410" s="0" t="s">
        <v>4598</v>
      </c>
      <c r="B32410" s="0" t="n">
        <v>20090126</v>
      </c>
      <c r="C32410" s="0" t="n">
        <f aca="false">IF(A32409=A32410,C32409,C32409+1)</f>
        <v>4578</v>
      </c>
    </row>
    <row r="32411" customFormat="false" ht="12.75" hidden="false" customHeight="false" outlineLevel="0" collapsed="false">
      <c r="A32411" s="0" t="s">
        <v>4598</v>
      </c>
      <c r="B32411" s="0" t="n">
        <v>20081230</v>
      </c>
      <c r="C32411" s="0" t="n">
        <f aca="false">IF(A32410=A32411,C32410,C32410+1)</f>
        <v>4578</v>
      </c>
    </row>
    <row r="32412" customFormat="false" ht="12.75" hidden="false" customHeight="false" outlineLevel="0" collapsed="false">
      <c r="A32412" s="0" t="s">
        <v>4598</v>
      </c>
      <c r="B32412" s="0" t="n">
        <v>20081015</v>
      </c>
      <c r="C32412" s="0" t="n">
        <f aca="false">IF(A32411=A32412,C32411,C32411+1)</f>
        <v>4578</v>
      </c>
    </row>
    <row r="32413" customFormat="false" ht="12.75" hidden="false" customHeight="false" outlineLevel="0" collapsed="false">
      <c r="A32413" s="0" t="s">
        <v>4598</v>
      </c>
      <c r="B32413" s="0" t="n">
        <v>20080916</v>
      </c>
      <c r="C32413" s="0" t="n">
        <f aca="false">IF(A32412=A32413,C32412,C32412+1)</f>
        <v>4578</v>
      </c>
    </row>
    <row r="32414" customFormat="false" ht="12.75" hidden="false" customHeight="false" outlineLevel="0" collapsed="false">
      <c r="A32414" s="0" t="s">
        <v>4598</v>
      </c>
      <c r="B32414" s="0" t="n">
        <v>20081126</v>
      </c>
      <c r="C32414" s="0" t="n">
        <f aca="false">IF(A32413=A32414,C32413,C32413+1)</f>
        <v>4578</v>
      </c>
    </row>
    <row r="32415" customFormat="false" ht="12.75" hidden="false" customHeight="false" outlineLevel="0" collapsed="false">
      <c r="A32415" s="0" t="s">
        <v>4598</v>
      </c>
      <c r="B32415" s="0" t="n">
        <v>20080827</v>
      </c>
      <c r="C32415" s="0" t="n">
        <f aca="false">IF(A32414=A32415,C32414,C32414+1)</f>
        <v>4578</v>
      </c>
    </row>
    <row r="32416" customFormat="false" ht="12.75" hidden="false" customHeight="false" outlineLevel="0" collapsed="false">
      <c r="A32416" s="0" t="s">
        <v>4598</v>
      </c>
      <c r="B32416" s="0" t="n">
        <v>20080416</v>
      </c>
      <c r="C32416" s="0" t="n">
        <f aca="false">IF(A32415=A32416,C32415,C32415+1)</f>
        <v>4578</v>
      </c>
    </row>
    <row r="32417" customFormat="false" ht="12.75" hidden="false" customHeight="false" outlineLevel="0" collapsed="false">
      <c r="A32417" s="0" t="s">
        <v>4598</v>
      </c>
      <c r="B32417" s="0" t="n">
        <v>20080325</v>
      </c>
      <c r="C32417" s="0" t="n">
        <f aca="false">IF(A32416=A32417,C32416,C32416+1)</f>
        <v>4578</v>
      </c>
    </row>
    <row r="32418" customFormat="false" ht="12.75" hidden="false" customHeight="false" outlineLevel="0" collapsed="false">
      <c r="A32418" s="0" t="s">
        <v>4598</v>
      </c>
      <c r="B32418" s="0" t="n">
        <v>20080228</v>
      </c>
      <c r="C32418" s="0" t="n">
        <f aca="false">IF(A32417=A32418,C32417,C32417+1)</f>
        <v>4578</v>
      </c>
    </row>
    <row r="32419" customFormat="false" ht="12.75" hidden="false" customHeight="false" outlineLevel="0" collapsed="false">
      <c r="A32419" s="0" t="s">
        <v>4599</v>
      </c>
      <c r="B32419" s="0" t="n">
        <v>20091104</v>
      </c>
      <c r="C32419" s="0" t="n">
        <f aca="false">IF(A32418=A32419,C32418,C32418+1)</f>
        <v>4579</v>
      </c>
    </row>
    <row r="32420" customFormat="false" ht="12.75" hidden="false" customHeight="false" outlineLevel="0" collapsed="false">
      <c r="A32420" s="0" t="s">
        <v>4599</v>
      </c>
      <c r="B32420" s="0" t="n">
        <v>20090726</v>
      </c>
      <c r="C32420" s="0" t="n">
        <f aca="false">IF(A32419=A32420,C32419,C32419+1)</f>
        <v>4579</v>
      </c>
    </row>
    <row r="32421" customFormat="false" ht="12.75" hidden="false" customHeight="false" outlineLevel="0" collapsed="false">
      <c r="A32421" s="0" t="s">
        <v>4599</v>
      </c>
      <c r="B32421" s="0" t="n">
        <v>20090126</v>
      </c>
      <c r="C32421" s="0" t="n">
        <f aca="false">IF(A32420=A32421,C32420,C32420+1)</f>
        <v>4579</v>
      </c>
    </row>
    <row r="32422" customFormat="false" ht="12.75" hidden="false" customHeight="false" outlineLevel="0" collapsed="false">
      <c r="A32422" s="0" t="s">
        <v>4599</v>
      </c>
      <c r="B32422" s="0" t="n">
        <v>20081230</v>
      </c>
      <c r="C32422" s="0" t="n">
        <f aca="false">IF(A32421=A32422,C32421,C32421+1)</f>
        <v>4579</v>
      </c>
    </row>
    <row r="32423" customFormat="false" ht="12.75" hidden="false" customHeight="false" outlineLevel="0" collapsed="false">
      <c r="A32423" s="0" t="s">
        <v>4599</v>
      </c>
      <c r="B32423" s="0" t="n">
        <v>20081015</v>
      </c>
      <c r="C32423" s="0" t="n">
        <f aca="false">IF(A32422=A32423,C32422,C32422+1)</f>
        <v>4579</v>
      </c>
    </row>
    <row r="32424" customFormat="false" ht="12.75" hidden="false" customHeight="false" outlineLevel="0" collapsed="false">
      <c r="A32424" s="0" t="s">
        <v>4599</v>
      </c>
      <c r="B32424" s="0" t="n">
        <v>20080916</v>
      </c>
      <c r="C32424" s="0" t="n">
        <f aca="false">IF(A32423=A32424,C32423,C32423+1)</f>
        <v>4579</v>
      </c>
    </row>
    <row r="32425" customFormat="false" ht="12.75" hidden="false" customHeight="false" outlineLevel="0" collapsed="false">
      <c r="A32425" s="0" t="s">
        <v>4599</v>
      </c>
      <c r="B32425" s="0" t="n">
        <v>20081126</v>
      </c>
      <c r="C32425" s="0" t="n">
        <f aca="false">IF(A32424=A32425,C32424,C32424+1)</f>
        <v>4579</v>
      </c>
    </row>
    <row r="32426" customFormat="false" ht="12.75" hidden="false" customHeight="false" outlineLevel="0" collapsed="false">
      <c r="A32426" s="0" t="s">
        <v>4599</v>
      </c>
      <c r="B32426" s="0" t="n">
        <v>20080827</v>
      </c>
      <c r="C32426" s="0" t="n">
        <f aca="false">IF(A32425=A32426,C32425,C32425+1)</f>
        <v>4579</v>
      </c>
    </row>
    <row r="32427" customFormat="false" ht="12.75" hidden="false" customHeight="false" outlineLevel="0" collapsed="false">
      <c r="A32427" s="0" t="s">
        <v>4599</v>
      </c>
      <c r="B32427" s="0" t="n">
        <v>20080416</v>
      </c>
      <c r="C32427" s="0" t="n">
        <f aca="false">IF(A32426=A32427,C32426,C32426+1)</f>
        <v>4579</v>
      </c>
    </row>
    <row r="32428" customFormat="false" ht="12.75" hidden="false" customHeight="false" outlineLevel="0" collapsed="false">
      <c r="A32428" s="0" t="s">
        <v>4599</v>
      </c>
      <c r="B32428" s="0" t="n">
        <v>20080325</v>
      </c>
      <c r="C32428" s="0" t="n">
        <f aca="false">IF(A32427=A32428,C32427,C32427+1)</f>
        <v>4579</v>
      </c>
    </row>
    <row r="32429" customFormat="false" ht="12.75" hidden="false" customHeight="false" outlineLevel="0" collapsed="false">
      <c r="A32429" s="0" t="s">
        <v>4599</v>
      </c>
      <c r="B32429" s="0" t="n">
        <v>20070807</v>
      </c>
      <c r="C32429" s="0" t="n">
        <f aca="false">IF(A32428=A32429,C32428,C32428+1)</f>
        <v>4579</v>
      </c>
    </row>
    <row r="32430" customFormat="false" ht="12.75" hidden="false" customHeight="false" outlineLevel="0" collapsed="false">
      <c r="A32430" s="0" t="s">
        <v>4599</v>
      </c>
      <c r="B32430" s="0" t="n">
        <v>20070620</v>
      </c>
      <c r="C32430" s="0" t="n">
        <f aca="false">IF(A32429=A32430,C32429,C32429+1)</f>
        <v>4579</v>
      </c>
    </row>
    <row r="32431" customFormat="false" ht="12.75" hidden="false" customHeight="false" outlineLevel="0" collapsed="false">
      <c r="A32431" s="0" t="s">
        <v>4599</v>
      </c>
      <c r="B32431" s="0" t="n">
        <v>20070521</v>
      </c>
      <c r="C32431" s="0" t="n">
        <f aca="false">IF(A32430=A32431,C32430,C32430+1)</f>
        <v>4579</v>
      </c>
    </row>
    <row r="32432" customFormat="false" ht="12.75" hidden="false" customHeight="false" outlineLevel="0" collapsed="false">
      <c r="A32432" s="0" t="s">
        <v>4599</v>
      </c>
      <c r="B32432" s="0" t="n">
        <v>20070322</v>
      </c>
      <c r="C32432" s="0" t="n">
        <f aca="false">IF(A32431=A32432,C32431,C32431+1)</f>
        <v>4579</v>
      </c>
    </row>
    <row r="32433" customFormat="false" ht="12.75" hidden="false" customHeight="false" outlineLevel="0" collapsed="false">
      <c r="A32433" s="0" t="s">
        <v>4599</v>
      </c>
      <c r="B32433" s="0" t="n">
        <v>20070116</v>
      </c>
      <c r="C32433" s="0" t="n">
        <f aca="false">IF(A32432=A32433,C32432,C32432+1)</f>
        <v>4579</v>
      </c>
    </row>
    <row r="32434" customFormat="false" ht="12.75" hidden="false" customHeight="false" outlineLevel="0" collapsed="false">
      <c r="A32434" s="0" t="s">
        <v>4599</v>
      </c>
      <c r="B32434" s="0" t="n">
        <v>20061127</v>
      </c>
      <c r="C32434" s="0" t="n">
        <f aca="false">IF(A32433=A32434,C32433,C32433+1)</f>
        <v>4579</v>
      </c>
    </row>
    <row r="32435" customFormat="false" ht="12.75" hidden="false" customHeight="false" outlineLevel="0" collapsed="false">
      <c r="A32435" s="0" t="s">
        <v>4600</v>
      </c>
      <c r="B32435" s="0" t="n">
        <v>20040108</v>
      </c>
      <c r="C32435" s="0" t="n">
        <f aca="false">IF(A32434=A32435,C32434,C32434+1)</f>
        <v>4580</v>
      </c>
    </row>
    <row r="32436" customFormat="false" ht="12.75" hidden="false" customHeight="false" outlineLevel="0" collapsed="false">
      <c r="A32436" s="0" t="s">
        <v>4601</v>
      </c>
      <c r="B32436" s="0" t="n">
        <v>20040108</v>
      </c>
      <c r="C32436" s="0" t="n">
        <f aca="false">IF(A32435=A32436,C32435,C32435+1)</f>
        <v>4581</v>
      </c>
    </row>
    <row r="32437" customFormat="false" ht="12.75" hidden="false" customHeight="false" outlineLevel="0" collapsed="false">
      <c r="A32437" s="0" t="s">
        <v>4602</v>
      </c>
      <c r="B32437" s="0" t="n">
        <v>20081015</v>
      </c>
      <c r="C32437" s="0" t="n">
        <f aca="false">IF(A32436=A32437,C32436,C32436+1)</f>
        <v>4582</v>
      </c>
    </row>
    <row r="32438" customFormat="false" ht="12.75" hidden="false" customHeight="false" outlineLevel="0" collapsed="false">
      <c r="A32438" s="0" t="s">
        <v>4602</v>
      </c>
      <c r="B32438" s="0" t="n">
        <v>20080916</v>
      </c>
      <c r="C32438" s="0" t="n">
        <f aca="false">IF(A32437=A32438,C32437,C32437+1)</f>
        <v>4582</v>
      </c>
    </row>
    <row r="32439" customFormat="false" ht="12.75" hidden="false" customHeight="false" outlineLevel="0" collapsed="false">
      <c r="A32439" s="0" t="s">
        <v>4602</v>
      </c>
      <c r="B32439" s="0" t="n">
        <v>20080827</v>
      </c>
      <c r="C32439" s="0" t="n">
        <f aca="false">IF(A32438=A32439,C32438,C32438+1)</f>
        <v>4582</v>
      </c>
    </row>
    <row r="32440" customFormat="false" ht="12.75" hidden="false" customHeight="false" outlineLevel="0" collapsed="false">
      <c r="A32440" s="0" t="s">
        <v>4602</v>
      </c>
      <c r="B32440" s="0" t="n">
        <v>20080416</v>
      </c>
      <c r="C32440" s="0" t="n">
        <f aca="false">IF(A32439=A32440,C32439,C32439+1)</f>
        <v>4582</v>
      </c>
    </row>
    <row r="32441" customFormat="false" ht="12.75" hidden="false" customHeight="false" outlineLevel="0" collapsed="false">
      <c r="A32441" s="0" t="s">
        <v>4602</v>
      </c>
      <c r="B32441" s="0" t="n">
        <v>20080325</v>
      </c>
      <c r="C32441" s="0" t="n">
        <f aca="false">IF(A32440=A32441,C32440,C32440+1)</f>
        <v>4582</v>
      </c>
    </row>
    <row r="32442" customFormat="false" ht="12.75" hidden="false" customHeight="false" outlineLevel="0" collapsed="false">
      <c r="A32442" s="0" t="s">
        <v>4602</v>
      </c>
      <c r="B32442" s="0" t="n">
        <v>20080228</v>
      </c>
      <c r="C32442" s="0" t="n">
        <f aca="false">IF(A32441=A32442,C32441,C32441+1)</f>
        <v>4582</v>
      </c>
    </row>
    <row r="32443" customFormat="false" ht="12.75" hidden="false" customHeight="false" outlineLevel="0" collapsed="false">
      <c r="A32443" s="0" t="s">
        <v>4602</v>
      </c>
      <c r="B32443" s="0" t="n">
        <v>20080126</v>
      </c>
      <c r="C32443" s="0" t="n">
        <f aca="false">IF(A32442=A32443,C32442,C32442+1)</f>
        <v>4582</v>
      </c>
    </row>
    <row r="32444" customFormat="false" ht="12.75" hidden="false" customHeight="false" outlineLevel="0" collapsed="false">
      <c r="A32444" s="0" t="s">
        <v>4602</v>
      </c>
      <c r="B32444" s="0" t="n">
        <v>20071220</v>
      </c>
      <c r="C32444" s="0" t="n">
        <f aca="false">IF(A32443=A32444,C32443,C32443+1)</f>
        <v>4582</v>
      </c>
    </row>
    <row r="32445" customFormat="false" ht="12.75" hidden="false" customHeight="false" outlineLevel="0" collapsed="false">
      <c r="A32445" s="0" t="s">
        <v>4603</v>
      </c>
      <c r="B32445" s="0" t="n">
        <v>20091104</v>
      </c>
      <c r="C32445" s="0" t="n">
        <f aca="false">IF(A32444=A32445,C32444,C32444+1)</f>
        <v>4583</v>
      </c>
    </row>
    <row r="32446" customFormat="false" ht="12.75" hidden="false" customHeight="false" outlineLevel="0" collapsed="false">
      <c r="A32446" s="0" t="s">
        <v>4603</v>
      </c>
      <c r="B32446" s="0" t="n">
        <v>20090726</v>
      </c>
      <c r="C32446" s="0" t="n">
        <f aca="false">IF(A32445=A32446,C32445,C32445+1)</f>
        <v>4583</v>
      </c>
    </row>
    <row r="32447" customFormat="false" ht="12.75" hidden="false" customHeight="false" outlineLevel="0" collapsed="false">
      <c r="A32447" s="0" t="s">
        <v>4603</v>
      </c>
      <c r="B32447" s="0" t="n">
        <v>20090525</v>
      </c>
      <c r="C32447" s="0" t="n">
        <f aca="false">IF(A32446=A32447,C32446,C32446+1)</f>
        <v>4583</v>
      </c>
    </row>
    <row r="32448" customFormat="false" ht="12.75" hidden="false" customHeight="false" outlineLevel="0" collapsed="false">
      <c r="A32448" s="0" t="s">
        <v>4604</v>
      </c>
      <c r="B32448" s="0" t="n">
        <v>20091104</v>
      </c>
      <c r="C32448" s="0" t="n">
        <f aca="false">IF(A32447=A32448,C32447,C32447+1)</f>
        <v>4584</v>
      </c>
    </row>
    <row r="32449" customFormat="false" ht="12.75" hidden="false" customHeight="false" outlineLevel="0" collapsed="false">
      <c r="A32449" s="0" t="s">
        <v>4604</v>
      </c>
      <c r="B32449" s="0" t="n">
        <v>20080416</v>
      </c>
      <c r="C32449" s="0" t="n">
        <f aca="false">IF(A32448=A32449,C32448,C32448+1)</f>
        <v>4584</v>
      </c>
    </row>
    <row r="32450" customFormat="false" ht="12.75" hidden="false" customHeight="false" outlineLevel="0" collapsed="false">
      <c r="A32450" s="0" t="s">
        <v>4604</v>
      </c>
      <c r="B32450" s="0" t="n">
        <v>20080325</v>
      </c>
      <c r="C32450" s="0" t="n">
        <f aca="false">IF(A32449=A32450,C32449,C32449+1)</f>
        <v>4584</v>
      </c>
    </row>
    <row r="32451" customFormat="false" ht="12.75" hidden="false" customHeight="false" outlineLevel="0" collapsed="false">
      <c r="A32451" s="0" t="s">
        <v>4604</v>
      </c>
      <c r="B32451" s="0" t="n">
        <v>20080228</v>
      </c>
      <c r="C32451" s="0" t="n">
        <f aca="false">IF(A32450=A32451,C32450,C32450+1)</f>
        <v>4584</v>
      </c>
    </row>
    <row r="32452" customFormat="false" ht="12.75" hidden="false" customHeight="false" outlineLevel="0" collapsed="false">
      <c r="A32452" s="0" t="s">
        <v>4604</v>
      </c>
      <c r="B32452" s="0" t="n">
        <v>20080126</v>
      </c>
      <c r="C32452" s="0" t="n">
        <f aca="false">IF(A32451=A32452,C32451,C32451+1)</f>
        <v>4584</v>
      </c>
    </row>
    <row r="32453" customFormat="false" ht="12.75" hidden="false" customHeight="false" outlineLevel="0" collapsed="false">
      <c r="A32453" s="0" t="s">
        <v>4604</v>
      </c>
      <c r="B32453" s="0" t="n">
        <v>20071220</v>
      </c>
      <c r="C32453" s="0" t="n">
        <f aca="false">IF(A32452=A32453,C32452,C32452+1)</f>
        <v>4584</v>
      </c>
    </row>
    <row r="32454" customFormat="false" ht="12.75" hidden="false" customHeight="false" outlineLevel="0" collapsed="false">
      <c r="A32454" s="0" t="s">
        <v>4604</v>
      </c>
      <c r="B32454" s="0" t="n">
        <v>20070807</v>
      </c>
      <c r="C32454" s="0" t="n">
        <f aca="false">IF(A32453=A32454,C32453,C32453+1)</f>
        <v>4584</v>
      </c>
    </row>
    <row r="32455" customFormat="false" ht="12.75" hidden="false" customHeight="false" outlineLevel="0" collapsed="false">
      <c r="A32455" s="0" t="s">
        <v>4605</v>
      </c>
      <c r="B32455" s="0" t="n">
        <v>20090126</v>
      </c>
      <c r="C32455" s="0" t="n">
        <f aca="false">IF(A32454=A32455,C32454,C32454+1)</f>
        <v>4585</v>
      </c>
    </row>
    <row r="32456" customFormat="false" ht="12.75" hidden="false" customHeight="false" outlineLevel="0" collapsed="false">
      <c r="A32456" s="0" t="s">
        <v>4605</v>
      </c>
      <c r="B32456" s="0" t="n">
        <v>20081230</v>
      </c>
      <c r="C32456" s="0" t="n">
        <f aca="false">IF(A32455=A32456,C32455,C32455+1)</f>
        <v>4585</v>
      </c>
    </row>
    <row r="32457" customFormat="false" ht="12.75" hidden="false" customHeight="false" outlineLevel="0" collapsed="false">
      <c r="A32457" s="0" t="s">
        <v>4605</v>
      </c>
      <c r="B32457" s="0" t="n">
        <v>20081015</v>
      </c>
      <c r="C32457" s="0" t="n">
        <f aca="false">IF(A32456=A32457,C32456,C32456+1)</f>
        <v>4585</v>
      </c>
    </row>
    <row r="32458" customFormat="false" ht="12.75" hidden="false" customHeight="false" outlineLevel="0" collapsed="false">
      <c r="A32458" s="0" t="s">
        <v>4605</v>
      </c>
      <c r="B32458" s="0" t="n">
        <v>20080916</v>
      </c>
      <c r="C32458" s="0" t="n">
        <f aca="false">IF(A32457=A32458,C32457,C32457+1)</f>
        <v>4585</v>
      </c>
    </row>
    <row r="32459" customFormat="false" ht="12.75" hidden="false" customHeight="false" outlineLevel="0" collapsed="false">
      <c r="A32459" s="0" t="s">
        <v>4605</v>
      </c>
      <c r="B32459" s="0" t="n">
        <v>20081126</v>
      </c>
      <c r="C32459" s="0" t="n">
        <f aca="false">IF(A32458=A32459,C32458,C32458+1)</f>
        <v>4585</v>
      </c>
    </row>
    <row r="32460" customFormat="false" ht="12.75" hidden="false" customHeight="false" outlineLevel="0" collapsed="false">
      <c r="A32460" s="0" t="s">
        <v>4605</v>
      </c>
      <c r="B32460" s="0" t="n">
        <v>20080827</v>
      </c>
      <c r="C32460" s="0" t="n">
        <f aca="false">IF(A32459=A32460,C32459,C32459+1)</f>
        <v>4585</v>
      </c>
    </row>
    <row r="32461" customFormat="false" ht="12.75" hidden="false" customHeight="false" outlineLevel="0" collapsed="false">
      <c r="A32461" s="0" t="s">
        <v>4605</v>
      </c>
      <c r="B32461" s="0" t="n">
        <v>20080325</v>
      </c>
      <c r="C32461" s="0" t="n">
        <f aca="false">IF(A32460=A32461,C32460,C32460+1)</f>
        <v>4585</v>
      </c>
    </row>
    <row r="32462" customFormat="false" ht="12.75" hidden="false" customHeight="false" outlineLevel="0" collapsed="false">
      <c r="A32462" s="0" t="s">
        <v>4606</v>
      </c>
      <c r="B32462" s="0" t="n">
        <v>20091104</v>
      </c>
      <c r="C32462" s="0" t="n">
        <f aca="false">IF(A32461=A32462,C32461,C32461+1)</f>
        <v>4586</v>
      </c>
    </row>
    <row r="32463" customFormat="false" ht="12.75" hidden="false" customHeight="false" outlineLevel="0" collapsed="false">
      <c r="A32463" s="0" t="s">
        <v>4606</v>
      </c>
      <c r="B32463" s="0" t="n">
        <v>20090726</v>
      </c>
      <c r="C32463" s="0" t="n">
        <f aca="false">IF(A32462=A32463,C32462,C32462+1)</f>
        <v>4586</v>
      </c>
    </row>
    <row r="32464" customFormat="false" ht="12.75" hidden="false" customHeight="false" outlineLevel="0" collapsed="false">
      <c r="A32464" s="0" t="s">
        <v>4606</v>
      </c>
      <c r="B32464" s="0" t="n">
        <v>20090525</v>
      </c>
      <c r="C32464" s="0" t="n">
        <f aca="false">IF(A32463=A32464,C32463,C32463+1)</f>
        <v>4586</v>
      </c>
    </row>
    <row r="32465" customFormat="false" ht="12.75" hidden="false" customHeight="false" outlineLevel="0" collapsed="false">
      <c r="A32465" s="0" t="s">
        <v>4607</v>
      </c>
      <c r="B32465" s="0" t="n">
        <v>20090726</v>
      </c>
      <c r="C32465" s="0" t="n">
        <f aca="false">IF(A32464=A32465,C32464,C32464+1)</f>
        <v>4587</v>
      </c>
    </row>
    <row r="32466" customFormat="false" ht="12.75" hidden="false" customHeight="false" outlineLevel="0" collapsed="false">
      <c r="A32466" s="0" t="s">
        <v>4607</v>
      </c>
      <c r="B32466" s="0" t="n">
        <v>20090525</v>
      </c>
      <c r="C32466" s="0" t="n">
        <f aca="false">IF(A32465=A32466,C32465,C32465+1)</f>
        <v>4587</v>
      </c>
    </row>
    <row r="32467" customFormat="false" ht="12.75" hidden="false" customHeight="false" outlineLevel="0" collapsed="false">
      <c r="A32467" s="0" t="s">
        <v>4608</v>
      </c>
      <c r="B32467" s="0" t="n">
        <v>20080416</v>
      </c>
      <c r="C32467" s="0" t="n">
        <f aca="false">IF(A32466=A32467,C32466,C32466+1)</f>
        <v>4588</v>
      </c>
    </row>
    <row r="32468" customFormat="false" ht="12.75" hidden="false" customHeight="false" outlineLevel="0" collapsed="false">
      <c r="A32468" s="0" t="s">
        <v>4608</v>
      </c>
      <c r="B32468" s="0" t="n">
        <v>20080325</v>
      </c>
      <c r="C32468" s="0" t="n">
        <f aca="false">IF(A32467=A32468,C32467,C32467+1)</f>
        <v>4588</v>
      </c>
    </row>
    <row r="32469" customFormat="false" ht="12.75" hidden="false" customHeight="false" outlineLevel="0" collapsed="false">
      <c r="A32469" s="0" t="s">
        <v>4608</v>
      </c>
      <c r="B32469" s="0" t="n">
        <v>20080228</v>
      </c>
      <c r="C32469" s="0" t="n">
        <f aca="false">IF(A32468=A32469,C32468,C32468+1)</f>
        <v>4588</v>
      </c>
    </row>
    <row r="32470" customFormat="false" ht="12.75" hidden="false" customHeight="false" outlineLevel="0" collapsed="false">
      <c r="A32470" s="0" t="s">
        <v>4608</v>
      </c>
      <c r="B32470" s="0" t="n">
        <v>20080126</v>
      </c>
      <c r="C32470" s="0" t="n">
        <f aca="false">IF(A32469=A32470,C32469,C32469+1)</f>
        <v>4588</v>
      </c>
    </row>
    <row r="32471" customFormat="false" ht="12.75" hidden="false" customHeight="false" outlineLevel="0" collapsed="false">
      <c r="A32471" s="0" t="s">
        <v>4608</v>
      </c>
      <c r="B32471" s="0" t="n">
        <v>20071220</v>
      </c>
      <c r="C32471" s="0" t="n">
        <f aca="false">IF(A32470=A32471,C32470,C32470+1)</f>
        <v>4588</v>
      </c>
    </row>
    <row r="32472" customFormat="false" ht="12.75" hidden="false" customHeight="false" outlineLevel="0" collapsed="false">
      <c r="A32472" s="0" t="s">
        <v>4608</v>
      </c>
      <c r="B32472" s="0" t="n">
        <v>20070807</v>
      </c>
      <c r="C32472" s="0" t="n">
        <f aca="false">IF(A32471=A32472,C32471,C32471+1)</f>
        <v>4588</v>
      </c>
    </row>
    <row r="32473" customFormat="false" ht="12.75" hidden="false" customHeight="false" outlineLevel="0" collapsed="false">
      <c r="A32473" s="0" t="s">
        <v>4608</v>
      </c>
      <c r="B32473" s="0" t="n">
        <v>20070620</v>
      </c>
      <c r="C32473" s="0" t="n">
        <f aca="false">IF(A32472=A32473,C32472,C32472+1)</f>
        <v>4588</v>
      </c>
    </row>
    <row r="32474" customFormat="false" ht="12.75" hidden="false" customHeight="false" outlineLevel="0" collapsed="false">
      <c r="A32474" s="0" t="s">
        <v>4608</v>
      </c>
      <c r="B32474" s="0" t="n">
        <v>20070521</v>
      </c>
      <c r="C32474" s="0" t="n">
        <f aca="false">IF(A32473=A32474,C32473,C32473+1)</f>
        <v>4588</v>
      </c>
    </row>
    <row r="32475" customFormat="false" ht="12.75" hidden="false" customHeight="false" outlineLevel="0" collapsed="false">
      <c r="A32475" s="0" t="s">
        <v>4608</v>
      </c>
      <c r="B32475" s="0" t="n">
        <v>20070322</v>
      </c>
      <c r="C32475" s="0" t="n">
        <f aca="false">IF(A32474=A32475,C32474,C32474+1)</f>
        <v>4588</v>
      </c>
    </row>
    <row r="32476" customFormat="false" ht="12.75" hidden="false" customHeight="false" outlineLevel="0" collapsed="false">
      <c r="A32476" s="0" t="s">
        <v>4608</v>
      </c>
      <c r="B32476" s="0" t="n">
        <v>20070116</v>
      </c>
      <c r="C32476" s="0" t="n">
        <f aca="false">IF(A32475=A32476,C32475,C32475+1)</f>
        <v>4588</v>
      </c>
    </row>
    <row r="32477" customFormat="false" ht="12.75" hidden="false" customHeight="false" outlineLevel="0" collapsed="false">
      <c r="A32477" s="0" t="s">
        <v>4608</v>
      </c>
      <c r="B32477" s="0" t="n">
        <v>20061127</v>
      </c>
      <c r="C32477" s="0" t="n">
        <f aca="false">IF(A32476=A32477,C32476,C32476+1)</f>
        <v>4588</v>
      </c>
    </row>
    <row r="32478" customFormat="false" ht="12.75" hidden="false" customHeight="false" outlineLevel="0" collapsed="false">
      <c r="A32478" s="0" t="s">
        <v>4608</v>
      </c>
      <c r="B32478" s="0" t="n">
        <v>20060919</v>
      </c>
      <c r="C32478" s="0" t="n">
        <f aca="false">IF(A32477=A32478,C32477,C32477+1)</f>
        <v>4588</v>
      </c>
    </row>
    <row r="32479" customFormat="false" ht="12.75" hidden="false" customHeight="false" outlineLevel="0" collapsed="false">
      <c r="A32479" s="0" t="s">
        <v>4608</v>
      </c>
      <c r="B32479" s="0" t="n">
        <v>20060803</v>
      </c>
      <c r="C32479" s="0" t="n">
        <f aca="false">IF(A32478=A32479,C32478,C32478+1)</f>
        <v>4588</v>
      </c>
    </row>
    <row r="32480" customFormat="false" ht="12.75" hidden="false" customHeight="false" outlineLevel="0" collapsed="false">
      <c r="A32480" s="0" t="s">
        <v>4609</v>
      </c>
      <c r="B32480" s="0" t="n">
        <v>20050830</v>
      </c>
      <c r="C32480" s="0" t="n">
        <f aca="false">IF(A32479=A32480,C32479,C32479+1)</f>
        <v>4589</v>
      </c>
    </row>
    <row r="32481" customFormat="false" ht="12.75" hidden="false" customHeight="false" outlineLevel="0" collapsed="false">
      <c r="A32481" s="0" t="s">
        <v>4609</v>
      </c>
      <c r="B32481" s="0" t="n">
        <v>20040108</v>
      </c>
      <c r="C32481" s="0" t="n">
        <f aca="false">IF(A32480=A32481,C32480,C32480+1)</f>
        <v>4589</v>
      </c>
    </row>
    <row r="32482" customFormat="false" ht="12.75" hidden="false" customHeight="false" outlineLevel="0" collapsed="false">
      <c r="A32482" s="0" t="s">
        <v>4609</v>
      </c>
      <c r="B32482" s="0" t="n">
        <v>20060614</v>
      </c>
      <c r="C32482" s="0" t="n">
        <f aca="false">IF(A32481=A32482,C32481,C32481+1)</f>
        <v>4589</v>
      </c>
    </row>
    <row r="32483" customFormat="false" ht="12.75" hidden="false" customHeight="false" outlineLevel="0" collapsed="false">
      <c r="A32483" s="0" t="s">
        <v>4609</v>
      </c>
      <c r="B32483" s="0" t="n">
        <v>20060315</v>
      </c>
      <c r="C32483" s="0" t="n">
        <f aca="false">IF(A32482=A32483,C32482,C32482+1)</f>
        <v>4589</v>
      </c>
    </row>
    <row r="32484" customFormat="false" ht="12.75" hidden="false" customHeight="false" outlineLevel="0" collapsed="false">
      <c r="A32484" s="0" t="s">
        <v>4610</v>
      </c>
      <c r="B32484" s="0" t="n">
        <v>20090726</v>
      </c>
      <c r="C32484" s="0" t="n">
        <f aca="false">IF(A32483=A32484,C32483,C32483+1)</f>
        <v>4590</v>
      </c>
    </row>
    <row r="32485" customFormat="false" ht="12.75" hidden="false" customHeight="false" outlineLevel="0" collapsed="false">
      <c r="A32485" s="0" t="s">
        <v>4610</v>
      </c>
      <c r="B32485" s="0" t="n">
        <v>20090525</v>
      </c>
      <c r="C32485" s="0" t="n">
        <f aca="false">IF(A32484=A32485,C32484,C32484+1)</f>
        <v>4590</v>
      </c>
    </row>
    <row r="32486" customFormat="false" ht="12.75" hidden="false" customHeight="false" outlineLevel="0" collapsed="false">
      <c r="A32486" s="0" t="s">
        <v>4610</v>
      </c>
      <c r="B32486" s="0" t="n">
        <v>20090126</v>
      </c>
      <c r="C32486" s="0" t="n">
        <f aca="false">IF(A32485=A32486,C32485,C32485+1)</f>
        <v>4590</v>
      </c>
    </row>
    <row r="32487" customFormat="false" ht="12.75" hidden="false" customHeight="false" outlineLevel="0" collapsed="false">
      <c r="A32487" s="0" t="s">
        <v>4610</v>
      </c>
      <c r="B32487" s="0" t="n">
        <v>20081230</v>
      </c>
      <c r="C32487" s="0" t="n">
        <f aca="false">IF(A32486=A32487,C32486,C32486+1)</f>
        <v>4590</v>
      </c>
    </row>
    <row r="32488" customFormat="false" ht="12.75" hidden="false" customHeight="false" outlineLevel="0" collapsed="false">
      <c r="A32488" s="0" t="s">
        <v>4610</v>
      </c>
      <c r="B32488" s="0" t="n">
        <v>20081015</v>
      </c>
      <c r="C32488" s="0" t="n">
        <f aca="false">IF(A32487=A32488,C32487,C32487+1)</f>
        <v>4590</v>
      </c>
    </row>
    <row r="32489" customFormat="false" ht="12.75" hidden="false" customHeight="false" outlineLevel="0" collapsed="false">
      <c r="A32489" s="0" t="s">
        <v>4610</v>
      </c>
      <c r="B32489" s="0" t="n">
        <v>20080916</v>
      </c>
      <c r="C32489" s="0" t="n">
        <f aca="false">IF(A32488=A32489,C32488,C32488+1)</f>
        <v>4590</v>
      </c>
    </row>
    <row r="32490" customFormat="false" ht="12.75" hidden="false" customHeight="false" outlineLevel="0" collapsed="false">
      <c r="A32490" s="0" t="s">
        <v>4610</v>
      </c>
      <c r="B32490" s="0" t="n">
        <v>20081126</v>
      </c>
      <c r="C32490" s="0" t="n">
        <f aca="false">IF(A32489=A32490,C32489,C32489+1)</f>
        <v>4590</v>
      </c>
    </row>
    <row r="32491" customFormat="false" ht="12.75" hidden="false" customHeight="false" outlineLevel="0" collapsed="false">
      <c r="A32491" s="0" t="s">
        <v>4610</v>
      </c>
      <c r="B32491" s="0" t="n">
        <v>20080827</v>
      </c>
      <c r="C32491" s="0" t="n">
        <f aca="false">IF(A32490=A32491,C32490,C32490+1)</f>
        <v>4590</v>
      </c>
    </row>
    <row r="32492" customFormat="false" ht="12.75" hidden="false" customHeight="false" outlineLevel="0" collapsed="false">
      <c r="A32492" s="0" t="s">
        <v>4611</v>
      </c>
      <c r="B32492" s="0" t="n">
        <v>20080126</v>
      </c>
      <c r="C32492" s="0" t="n">
        <f aca="false">IF(A32491=A32492,C32491,C32491+1)</f>
        <v>4591</v>
      </c>
    </row>
    <row r="32493" customFormat="false" ht="12.75" hidden="false" customHeight="false" outlineLevel="0" collapsed="false">
      <c r="A32493" s="0" t="s">
        <v>4611</v>
      </c>
      <c r="B32493" s="0" t="n">
        <v>20071220</v>
      </c>
      <c r="C32493" s="0" t="n">
        <f aca="false">IF(A32492=A32493,C32492,C32492+1)</f>
        <v>4591</v>
      </c>
    </row>
    <row r="32494" customFormat="false" ht="12.75" hidden="false" customHeight="false" outlineLevel="0" collapsed="false">
      <c r="A32494" s="0" t="s">
        <v>4611</v>
      </c>
      <c r="B32494" s="0" t="n">
        <v>20070807</v>
      </c>
      <c r="C32494" s="0" t="n">
        <f aca="false">IF(A32493=A32494,C32493,C32493+1)</f>
        <v>4591</v>
      </c>
    </row>
    <row r="32495" customFormat="false" ht="12.75" hidden="false" customHeight="false" outlineLevel="0" collapsed="false">
      <c r="A32495" s="0" t="s">
        <v>4611</v>
      </c>
      <c r="B32495" s="0" t="n">
        <v>20070620</v>
      </c>
      <c r="C32495" s="0" t="n">
        <f aca="false">IF(A32494=A32495,C32494,C32494+1)</f>
        <v>4591</v>
      </c>
    </row>
    <row r="32496" customFormat="false" ht="12.75" hidden="false" customHeight="false" outlineLevel="0" collapsed="false">
      <c r="A32496" s="0" t="s">
        <v>4611</v>
      </c>
      <c r="B32496" s="0" t="n">
        <v>20070521</v>
      </c>
      <c r="C32496" s="0" t="n">
        <f aca="false">IF(A32495=A32496,C32495,C32495+1)</f>
        <v>4591</v>
      </c>
    </row>
    <row r="32497" customFormat="false" ht="12.75" hidden="false" customHeight="false" outlineLevel="0" collapsed="false">
      <c r="A32497" s="0" t="s">
        <v>4611</v>
      </c>
      <c r="B32497" s="0" t="n">
        <v>20061127</v>
      </c>
      <c r="C32497" s="0" t="n">
        <f aca="false">IF(A32496=A32497,C32496,C32496+1)</f>
        <v>4591</v>
      </c>
    </row>
    <row r="32498" customFormat="false" ht="12.75" hidden="false" customHeight="false" outlineLevel="0" collapsed="false">
      <c r="A32498" s="0" t="s">
        <v>4611</v>
      </c>
      <c r="B32498" s="0" t="n">
        <v>20060919</v>
      </c>
      <c r="C32498" s="0" t="n">
        <f aca="false">IF(A32497=A32498,C32497,C32497+1)</f>
        <v>4591</v>
      </c>
    </row>
    <row r="32499" customFormat="false" ht="12.75" hidden="false" customHeight="false" outlineLevel="0" collapsed="false">
      <c r="A32499" s="0" t="s">
        <v>4611</v>
      </c>
      <c r="B32499" s="0" t="n">
        <v>20060803</v>
      </c>
      <c r="C32499" s="0" t="n">
        <f aca="false">IF(A32498=A32499,C32498,C32498+1)</f>
        <v>4591</v>
      </c>
    </row>
    <row r="32500" customFormat="false" ht="12.75" hidden="false" customHeight="false" outlineLevel="0" collapsed="false">
      <c r="A32500" s="0" t="s">
        <v>4611</v>
      </c>
      <c r="B32500" s="0" t="n">
        <v>20060614</v>
      </c>
      <c r="C32500" s="0" t="n">
        <f aca="false">IF(A32499=A32500,C32499,C32499+1)</f>
        <v>4591</v>
      </c>
    </row>
    <row r="32501" customFormat="false" ht="12.75" hidden="false" customHeight="false" outlineLevel="0" collapsed="false">
      <c r="A32501" s="0" t="s">
        <v>4611</v>
      </c>
      <c r="B32501" s="0" t="n">
        <v>20060315</v>
      </c>
      <c r="C32501" s="0" t="n">
        <f aca="false">IF(A32500=A32501,C32500,C32500+1)</f>
        <v>4591</v>
      </c>
    </row>
    <row r="32502" customFormat="false" ht="12.75" hidden="false" customHeight="false" outlineLevel="0" collapsed="false">
      <c r="A32502" s="0" t="s">
        <v>4612</v>
      </c>
      <c r="B32502" s="0" t="n">
        <v>20091104</v>
      </c>
      <c r="C32502" s="0" t="n">
        <f aca="false">IF(A32501=A32502,C32501,C32501+1)</f>
        <v>4592</v>
      </c>
    </row>
    <row r="32503" customFormat="false" ht="12.75" hidden="false" customHeight="false" outlineLevel="0" collapsed="false">
      <c r="A32503" s="0" t="s">
        <v>4612</v>
      </c>
      <c r="B32503" s="0" t="n">
        <v>20090726</v>
      </c>
      <c r="C32503" s="0" t="n">
        <f aca="false">IF(A32502=A32503,C32502,C32502+1)</f>
        <v>4592</v>
      </c>
    </row>
    <row r="32504" customFormat="false" ht="12.75" hidden="false" customHeight="false" outlineLevel="0" collapsed="false">
      <c r="A32504" s="0" t="s">
        <v>4612</v>
      </c>
      <c r="B32504" s="0" t="n">
        <v>20090525</v>
      </c>
      <c r="C32504" s="0" t="n">
        <f aca="false">IF(A32503=A32504,C32503,C32503+1)</f>
        <v>4592</v>
      </c>
    </row>
    <row r="32505" customFormat="false" ht="12.75" hidden="false" customHeight="false" outlineLevel="0" collapsed="false">
      <c r="A32505" s="0" t="s">
        <v>4612</v>
      </c>
      <c r="B32505" s="0" t="n">
        <v>20090126</v>
      </c>
      <c r="C32505" s="0" t="n">
        <f aca="false">IF(A32504=A32505,C32504,C32504+1)</f>
        <v>4592</v>
      </c>
    </row>
    <row r="32506" customFormat="false" ht="12.75" hidden="false" customHeight="false" outlineLevel="0" collapsed="false">
      <c r="A32506" s="0" t="s">
        <v>4612</v>
      </c>
      <c r="B32506" s="0" t="n">
        <v>20081230</v>
      </c>
      <c r="C32506" s="0" t="n">
        <f aca="false">IF(A32505=A32506,C32505,C32505+1)</f>
        <v>4592</v>
      </c>
    </row>
    <row r="32507" customFormat="false" ht="12.75" hidden="false" customHeight="false" outlineLevel="0" collapsed="false">
      <c r="A32507" s="0" t="s">
        <v>4612</v>
      </c>
      <c r="B32507" s="0" t="n">
        <v>20081015</v>
      </c>
      <c r="C32507" s="0" t="n">
        <f aca="false">IF(A32506=A32507,C32506,C32506+1)</f>
        <v>4592</v>
      </c>
    </row>
    <row r="32508" customFormat="false" ht="12.75" hidden="false" customHeight="false" outlineLevel="0" collapsed="false">
      <c r="A32508" s="0" t="s">
        <v>4612</v>
      </c>
      <c r="B32508" s="0" t="n">
        <v>20080916</v>
      </c>
      <c r="C32508" s="0" t="n">
        <f aca="false">IF(A32507=A32508,C32507,C32507+1)</f>
        <v>4592</v>
      </c>
    </row>
    <row r="32509" customFormat="false" ht="12.75" hidden="false" customHeight="false" outlineLevel="0" collapsed="false">
      <c r="A32509" s="0" t="s">
        <v>4612</v>
      </c>
      <c r="B32509" s="0" t="n">
        <v>20081126</v>
      </c>
      <c r="C32509" s="0" t="n">
        <f aca="false">IF(A32508=A32509,C32508,C32508+1)</f>
        <v>4592</v>
      </c>
    </row>
    <row r="32510" customFormat="false" ht="12.75" hidden="false" customHeight="false" outlineLevel="0" collapsed="false">
      <c r="A32510" s="0" t="s">
        <v>4612</v>
      </c>
      <c r="B32510" s="0" t="n">
        <v>20080827</v>
      </c>
      <c r="C32510" s="0" t="n">
        <f aca="false">IF(A32509=A32510,C32509,C32509+1)</f>
        <v>4592</v>
      </c>
    </row>
    <row r="32511" customFormat="false" ht="12.75" hidden="false" customHeight="false" outlineLevel="0" collapsed="false">
      <c r="A32511" s="0" t="s">
        <v>4612</v>
      </c>
      <c r="B32511" s="0" t="n">
        <v>20080416</v>
      </c>
      <c r="C32511" s="0" t="n">
        <f aca="false">IF(A32510=A32511,C32510,C32510+1)</f>
        <v>4592</v>
      </c>
    </row>
    <row r="32512" customFormat="false" ht="12.75" hidden="false" customHeight="false" outlineLevel="0" collapsed="false">
      <c r="A32512" s="0" t="s">
        <v>4612</v>
      </c>
      <c r="B32512" s="0" t="n">
        <v>20080325</v>
      </c>
      <c r="C32512" s="0" t="n">
        <f aca="false">IF(A32511=A32512,C32511,C32511+1)</f>
        <v>4592</v>
      </c>
    </row>
    <row r="32513" customFormat="false" ht="12.75" hidden="false" customHeight="false" outlineLevel="0" collapsed="false">
      <c r="A32513" s="0" t="s">
        <v>4612</v>
      </c>
      <c r="B32513" s="0" t="n">
        <v>20080228</v>
      </c>
      <c r="C32513" s="0" t="n">
        <f aca="false">IF(A32512=A32513,C32512,C32512+1)</f>
        <v>4592</v>
      </c>
    </row>
    <row r="32514" customFormat="false" ht="12.75" hidden="false" customHeight="false" outlineLevel="0" collapsed="false">
      <c r="A32514" s="0" t="s">
        <v>4613</v>
      </c>
      <c r="B32514" s="0" t="n">
        <v>20040108</v>
      </c>
      <c r="C32514" s="0" t="n">
        <f aca="false">IF(A32513=A32514,C32513,C32513+1)</f>
        <v>4593</v>
      </c>
    </row>
    <row r="32515" customFormat="false" ht="12.75" hidden="false" customHeight="false" outlineLevel="0" collapsed="false">
      <c r="A32515" s="0" t="s">
        <v>4614</v>
      </c>
      <c r="B32515" s="0" t="n">
        <v>20050830</v>
      </c>
      <c r="C32515" s="0" t="n">
        <f aca="false">IF(A32514=A32515,C32514,C32514+1)</f>
        <v>4594</v>
      </c>
    </row>
    <row r="32516" customFormat="false" ht="12.75" hidden="false" customHeight="false" outlineLevel="0" collapsed="false">
      <c r="A32516" s="0" t="s">
        <v>4615</v>
      </c>
      <c r="B32516" s="0" t="n">
        <v>20050830</v>
      </c>
      <c r="C32516" s="0" t="n">
        <f aca="false">IF(A32515=A32516,C32515,C32515+1)</f>
        <v>4595</v>
      </c>
    </row>
    <row r="32517" customFormat="false" ht="12.75" hidden="false" customHeight="false" outlineLevel="0" collapsed="false">
      <c r="A32517" s="0" t="s">
        <v>4616</v>
      </c>
      <c r="B32517" s="0" t="n">
        <v>20050830</v>
      </c>
      <c r="C32517" s="0" t="n">
        <f aca="false">IF(A32516=A32517,C32516,C32516+1)</f>
        <v>4596</v>
      </c>
    </row>
    <row r="32518" customFormat="false" ht="12.75" hidden="false" customHeight="false" outlineLevel="0" collapsed="false">
      <c r="A32518" s="0" t="s">
        <v>4617</v>
      </c>
      <c r="B32518" s="0" t="n">
        <v>20050830</v>
      </c>
      <c r="C32518" s="0" t="n">
        <f aca="false">IF(A32517=A32518,C32517,C32517+1)</f>
        <v>4597</v>
      </c>
    </row>
    <row r="32519" customFormat="false" ht="12.75" hidden="false" customHeight="false" outlineLevel="0" collapsed="false">
      <c r="A32519" s="0" t="s">
        <v>4618</v>
      </c>
      <c r="B32519" s="0" t="n">
        <v>20040108</v>
      </c>
      <c r="C32519" s="0" t="n">
        <f aca="false">IF(A32518=A32519,C32518,C32518+1)</f>
        <v>4598</v>
      </c>
    </row>
    <row r="32520" customFormat="false" ht="12.75" hidden="false" customHeight="false" outlineLevel="0" collapsed="false">
      <c r="A32520" s="0" t="s">
        <v>4619</v>
      </c>
      <c r="B32520" s="0" t="n">
        <v>20050830</v>
      </c>
      <c r="C32520" s="0" t="n">
        <f aca="false">IF(A32519=A32520,C32519,C32519+1)</f>
        <v>4599</v>
      </c>
    </row>
    <row r="32521" customFormat="false" ht="12.75" hidden="false" customHeight="false" outlineLevel="0" collapsed="false">
      <c r="A32521" s="0" t="s">
        <v>4619</v>
      </c>
      <c r="B32521" s="0" t="n">
        <v>20060919</v>
      </c>
      <c r="C32521" s="0" t="n">
        <f aca="false">IF(A32520=A32521,C32520,C32520+1)</f>
        <v>4599</v>
      </c>
    </row>
    <row r="32522" customFormat="false" ht="12.75" hidden="false" customHeight="false" outlineLevel="0" collapsed="false">
      <c r="A32522" s="0" t="s">
        <v>4619</v>
      </c>
      <c r="B32522" s="0" t="n">
        <v>20060803</v>
      </c>
      <c r="C32522" s="0" t="n">
        <f aca="false">IF(A32521=A32522,C32521,C32521+1)</f>
        <v>4599</v>
      </c>
    </row>
    <row r="32523" customFormat="false" ht="12.75" hidden="false" customHeight="false" outlineLevel="0" collapsed="false">
      <c r="A32523" s="0" t="s">
        <v>4619</v>
      </c>
      <c r="B32523" s="0" t="n">
        <v>20060614</v>
      </c>
      <c r="C32523" s="0" t="n">
        <f aca="false">IF(A32522=A32523,C32522,C32522+1)</f>
        <v>4599</v>
      </c>
    </row>
    <row r="32524" customFormat="false" ht="12.75" hidden="false" customHeight="false" outlineLevel="0" collapsed="false">
      <c r="A32524" s="0" t="s">
        <v>4619</v>
      </c>
      <c r="B32524" s="0" t="n">
        <v>20060315</v>
      </c>
      <c r="C32524" s="0" t="n">
        <f aca="false">IF(A32523=A32524,C32523,C32523+1)</f>
        <v>4599</v>
      </c>
    </row>
    <row r="32525" customFormat="false" ht="12.75" hidden="false" customHeight="false" outlineLevel="0" collapsed="false">
      <c r="A32525" s="0" t="s">
        <v>4620</v>
      </c>
      <c r="B32525" s="0" t="n">
        <v>20090726</v>
      </c>
      <c r="C32525" s="0" t="n">
        <f aca="false">IF(A32524=A32525,C32524,C32524+1)</f>
        <v>4600</v>
      </c>
    </row>
    <row r="32526" customFormat="false" ht="12.75" hidden="false" customHeight="false" outlineLevel="0" collapsed="false">
      <c r="A32526" s="0" t="s">
        <v>4620</v>
      </c>
      <c r="B32526" s="0" t="n">
        <v>20090525</v>
      </c>
      <c r="C32526" s="0" t="n">
        <f aca="false">IF(A32525=A32526,C32525,C32525+1)</f>
        <v>4600</v>
      </c>
    </row>
    <row r="32527" customFormat="false" ht="12.75" hidden="false" customHeight="false" outlineLevel="0" collapsed="false">
      <c r="A32527" s="0" t="s">
        <v>4621</v>
      </c>
      <c r="B32527" s="0" t="n">
        <v>20091104</v>
      </c>
      <c r="C32527" s="0" t="n">
        <f aca="false">IF(A32526=A32527,C32526,C32526+1)</f>
        <v>4601</v>
      </c>
    </row>
    <row r="32528" customFormat="false" ht="12.75" hidden="false" customHeight="false" outlineLevel="0" collapsed="false">
      <c r="A32528" s="0" t="s">
        <v>4622</v>
      </c>
      <c r="B32528" s="0" t="n">
        <v>20050830</v>
      </c>
      <c r="C32528" s="0" t="n">
        <f aca="false">IF(A32527=A32528,C32527,C32527+1)</f>
        <v>4602</v>
      </c>
    </row>
    <row r="32529" customFormat="false" ht="12.75" hidden="false" customHeight="false" outlineLevel="0" collapsed="false">
      <c r="A32529" s="0" t="s">
        <v>4622</v>
      </c>
      <c r="B32529" s="0" t="n">
        <v>20060315</v>
      </c>
      <c r="C32529" s="0" t="n">
        <f aca="false">IF(A32528=A32529,C32528,C32528+1)</f>
        <v>4602</v>
      </c>
    </row>
    <row r="32530" customFormat="false" ht="12.75" hidden="false" customHeight="false" outlineLevel="0" collapsed="false">
      <c r="A32530" s="0" t="s">
        <v>4623</v>
      </c>
      <c r="B32530" s="0" t="n">
        <v>20090525</v>
      </c>
      <c r="C32530" s="0" t="n">
        <f aca="false">IF(A32529=A32530,C32529,C32529+1)</f>
        <v>4603</v>
      </c>
    </row>
    <row r="32531" customFormat="false" ht="12.75" hidden="false" customHeight="false" outlineLevel="0" collapsed="false">
      <c r="A32531" s="0" t="s">
        <v>4623</v>
      </c>
      <c r="B32531" s="0" t="n">
        <v>20090126</v>
      </c>
      <c r="C32531" s="0" t="n">
        <f aca="false">IF(A32530=A32531,C32530,C32530+1)</f>
        <v>4603</v>
      </c>
    </row>
    <row r="32532" customFormat="false" ht="12.75" hidden="false" customHeight="false" outlineLevel="0" collapsed="false">
      <c r="A32532" s="0" t="s">
        <v>4623</v>
      </c>
      <c r="B32532" s="0" t="n">
        <v>20081230</v>
      </c>
      <c r="C32532" s="0" t="n">
        <f aca="false">IF(A32531=A32532,C32531,C32531+1)</f>
        <v>4603</v>
      </c>
    </row>
    <row r="32533" customFormat="false" ht="12.75" hidden="false" customHeight="false" outlineLevel="0" collapsed="false">
      <c r="A32533" s="0" t="s">
        <v>4623</v>
      </c>
      <c r="B32533" s="0" t="n">
        <v>20081015</v>
      </c>
      <c r="C32533" s="0" t="n">
        <f aca="false">IF(A32532=A32533,C32532,C32532+1)</f>
        <v>4603</v>
      </c>
    </row>
    <row r="32534" customFormat="false" ht="12.75" hidden="false" customHeight="false" outlineLevel="0" collapsed="false">
      <c r="A32534" s="0" t="s">
        <v>4623</v>
      </c>
      <c r="B32534" s="0" t="n">
        <v>20080916</v>
      </c>
      <c r="C32534" s="0" t="n">
        <f aca="false">IF(A32533=A32534,C32533,C32533+1)</f>
        <v>4603</v>
      </c>
    </row>
    <row r="32535" customFormat="false" ht="12.75" hidden="false" customHeight="false" outlineLevel="0" collapsed="false">
      <c r="A32535" s="0" t="s">
        <v>4623</v>
      </c>
      <c r="B32535" s="0" t="n">
        <v>20081126</v>
      </c>
      <c r="C32535" s="0" t="n">
        <f aca="false">IF(A32534=A32535,C32534,C32534+1)</f>
        <v>4603</v>
      </c>
    </row>
    <row r="32536" customFormat="false" ht="12.75" hidden="false" customHeight="false" outlineLevel="0" collapsed="false">
      <c r="A32536" s="0" t="s">
        <v>4623</v>
      </c>
      <c r="B32536" s="0" t="n">
        <v>20080827</v>
      </c>
      <c r="C32536" s="0" t="n">
        <f aca="false">IF(A32535=A32536,C32535,C32535+1)</f>
        <v>4603</v>
      </c>
    </row>
    <row r="32537" customFormat="false" ht="12.75" hidden="false" customHeight="false" outlineLevel="0" collapsed="false">
      <c r="A32537" s="0" t="s">
        <v>4623</v>
      </c>
      <c r="B32537" s="0" t="n">
        <v>20080416</v>
      </c>
      <c r="C32537" s="0" t="n">
        <f aca="false">IF(A32536=A32537,C32536,C32536+1)</f>
        <v>4603</v>
      </c>
    </row>
    <row r="32538" customFormat="false" ht="12.75" hidden="false" customHeight="false" outlineLevel="0" collapsed="false">
      <c r="A32538" s="0" t="s">
        <v>4623</v>
      </c>
      <c r="B32538" s="0" t="n">
        <v>20080325</v>
      </c>
      <c r="C32538" s="0" t="n">
        <f aca="false">IF(A32537=A32538,C32537,C32537+1)</f>
        <v>4603</v>
      </c>
    </row>
    <row r="32539" customFormat="false" ht="12.75" hidden="false" customHeight="false" outlineLevel="0" collapsed="false">
      <c r="A32539" s="0" t="s">
        <v>4623</v>
      </c>
      <c r="B32539" s="0" t="n">
        <v>20080228</v>
      </c>
      <c r="C32539" s="0" t="n">
        <f aca="false">IF(A32538=A32539,C32538,C32538+1)</f>
        <v>4603</v>
      </c>
    </row>
    <row r="32540" customFormat="false" ht="12.75" hidden="false" customHeight="false" outlineLevel="0" collapsed="false">
      <c r="A32540" s="0" t="s">
        <v>4623</v>
      </c>
      <c r="B32540" s="0" t="n">
        <v>20080126</v>
      </c>
      <c r="C32540" s="0" t="n">
        <f aca="false">IF(A32539=A32540,C32539,C32539+1)</f>
        <v>4603</v>
      </c>
    </row>
    <row r="32541" customFormat="false" ht="12.75" hidden="false" customHeight="false" outlineLevel="0" collapsed="false">
      <c r="A32541" s="0" t="s">
        <v>4624</v>
      </c>
      <c r="B32541" s="0" t="n">
        <v>20050830</v>
      </c>
      <c r="C32541" s="0" t="n">
        <f aca="false">IF(A32540=A32541,C32540,C32540+1)</f>
        <v>4604</v>
      </c>
    </row>
    <row r="32542" customFormat="false" ht="12.75" hidden="false" customHeight="false" outlineLevel="0" collapsed="false">
      <c r="A32542" s="0" t="s">
        <v>4624</v>
      </c>
      <c r="B32542" s="0" t="n">
        <v>20040108</v>
      </c>
      <c r="C32542" s="0" t="n">
        <f aca="false">IF(A32541=A32542,C32541,C32541+1)</f>
        <v>4604</v>
      </c>
    </row>
    <row r="32543" customFormat="false" ht="12.75" hidden="false" customHeight="false" outlineLevel="0" collapsed="false">
      <c r="A32543" s="0" t="s">
        <v>4624</v>
      </c>
      <c r="B32543" s="0" t="n">
        <v>20071220</v>
      </c>
      <c r="C32543" s="0" t="n">
        <f aca="false">IF(A32542=A32543,C32542,C32542+1)</f>
        <v>4604</v>
      </c>
    </row>
    <row r="32544" customFormat="false" ht="12.75" hidden="false" customHeight="false" outlineLevel="0" collapsed="false">
      <c r="A32544" s="0" t="s">
        <v>4624</v>
      </c>
      <c r="B32544" s="0" t="n">
        <v>20060803</v>
      </c>
      <c r="C32544" s="0" t="n">
        <f aca="false">IF(A32543=A32544,C32543,C32543+1)</f>
        <v>4604</v>
      </c>
    </row>
    <row r="32545" customFormat="false" ht="12.75" hidden="false" customHeight="false" outlineLevel="0" collapsed="false">
      <c r="A32545" s="0" t="s">
        <v>4624</v>
      </c>
      <c r="B32545" s="0" t="n">
        <v>20060614</v>
      </c>
      <c r="C32545" s="0" t="n">
        <f aca="false">IF(A32544=A32545,C32544,C32544+1)</f>
        <v>4604</v>
      </c>
    </row>
    <row r="32546" customFormat="false" ht="12.75" hidden="false" customHeight="false" outlineLevel="0" collapsed="false">
      <c r="A32546" s="0" t="s">
        <v>4624</v>
      </c>
      <c r="B32546" s="0" t="n">
        <v>20060315</v>
      </c>
      <c r="C32546" s="0" t="n">
        <f aca="false">IF(A32545=A32546,C32545,C32545+1)</f>
        <v>4604</v>
      </c>
    </row>
    <row r="32547" customFormat="false" ht="12.75" hidden="false" customHeight="false" outlineLevel="0" collapsed="false">
      <c r="A32547" s="0" t="s">
        <v>4625</v>
      </c>
      <c r="B32547" s="0" t="n">
        <v>20050830</v>
      </c>
      <c r="C32547" s="0" t="n">
        <f aca="false">IF(A32546=A32547,C32546,C32546+1)</f>
        <v>4605</v>
      </c>
    </row>
    <row r="32548" customFormat="false" ht="12.75" hidden="false" customHeight="false" outlineLevel="0" collapsed="false">
      <c r="A32548" s="0" t="s">
        <v>4626</v>
      </c>
      <c r="B32548" s="0" t="n">
        <v>20091104</v>
      </c>
      <c r="C32548" s="0" t="n">
        <f aca="false">IF(A32547=A32548,C32547,C32547+1)</f>
        <v>4606</v>
      </c>
    </row>
    <row r="32549" customFormat="false" ht="12.75" hidden="false" customHeight="false" outlineLevel="0" collapsed="false">
      <c r="A32549" s="0" t="s">
        <v>4627</v>
      </c>
      <c r="B32549" s="0" t="n">
        <v>20091104</v>
      </c>
      <c r="C32549" s="0" t="n">
        <f aca="false">IF(A32548=A32549,C32548,C32548+1)</f>
        <v>4607</v>
      </c>
    </row>
    <row r="32550" customFormat="false" ht="12.75" hidden="false" customHeight="false" outlineLevel="0" collapsed="false">
      <c r="A32550" s="0" t="s">
        <v>4627</v>
      </c>
      <c r="B32550" s="0" t="n">
        <v>20090726</v>
      </c>
      <c r="C32550" s="0" t="n">
        <f aca="false">IF(A32549=A32550,C32549,C32549+1)</f>
        <v>4607</v>
      </c>
    </row>
    <row r="32551" customFormat="false" ht="12.75" hidden="false" customHeight="false" outlineLevel="0" collapsed="false">
      <c r="A32551" s="0" t="s">
        <v>4627</v>
      </c>
      <c r="B32551" s="0" t="n">
        <v>20090525</v>
      </c>
      <c r="C32551" s="0" t="n">
        <f aca="false">IF(A32550=A32551,C32550,C32550+1)</f>
        <v>4607</v>
      </c>
    </row>
    <row r="32552" customFormat="false" ht="12.75" hidden="false" customHeight="false" outlineLevel="0" collapsed="false">
      <c r="A32552" s="0" t="s">
        <v>4628</v>
      </c>
      <c r="B32552" s="0" t="n">
        <v>20050830</v>
      </c>
      <c r="C32552" s="0" t="n">
        <f aca="false">IF(A32551=A32552,C32551,C32551+1)</f>
        <v>4608</v>
      </c>
    </row>
    <row r="32553" customFormat="false" ht="12.75" hidden="false" customHeight="false" outlineLevel="0" collapsed="false">
      <c r="A32553" s="0" t="s">
        <v>4628</v>
      </c>
      <c r="B32553" s="0" t="n">
        <v>20040108</v>
      </c>
      <c r="C32553" s="0" t="n">
        <f aca="false">IF(A32552=A32553,C32552,C32552+1)</f>
        <v>4608</v>
      </c>
    </row>
    <row r="32554" customFormat="false" ht="12.75" hidden="false" customHeight="false" outlineLevel="0" collapsed="false">
      <c r="A32554" s="0" t="s">
        <v>4628</v>
      </c>
      <c r="B32554" s="0" t="n">
        <v>20070807</v>
      </c>
      <c r="C32554" s="0" t="n">
        <f aca="false">IF(A32553=A32554,C32553,C32553+1)</f>
        <v>4608</v>
      </c>
    </row>
    <row r="32555" customFormat="false" ht="12.75" hidden="false" customHeight="false" outlineLevel="0" collapsed="false">
      <c r="A32555" s="0" t="s">
        <v>4628</v>
      </c>
      <c r="B32555" s="0" t="n">
        <v>20070620</v>
      </c>
      <c r="C32555" s="0" t="n">
        <f aca="false">IF(A32554=A32555,C32554,C32554+1)</f>
        <v>4608</v>
      </c>
    </row>
    <row r="32556" customFormat="false" ht="12.75" hidden="false" customHeight="false" outlineLevel="0" collapsed="false">
      <c r="A32556" s="0" t="s">
        <v>4628</v>
      </c>
      <c r="B32556" s="0" t="n">
        <v>20070521</v>
      </c>
      <c r="C32556" s="0" t="n">
        <f aca="false">IF(A32555=A32556,C32555,C32555+1)</f>
        <v>4608</v>
      </c>
    </row>
    <row r="32557" customFormat="false" ht="12.75" hidden="false" customHeight="false" outlineLevel="0" collapsed="false">
      <c r="A32557" s="0" t="s">
        <v>4628</v>
      </c>
      <c r="B32557" s="0" t="n">
        <v>20070322</v>
      </c>
      <c r="C32557" s="0" t="n">
        <f aca="false">IF(A32556=A32557,C32556,C32556+1)</f>
        <v>4608</v>
      </c>
    </row>
    <row r="32558" customFormat="false" ht="12.75" hidden="false" customHeight="false" outlineLevel="0" collapsed="false">
      <c r="A32558" s="0" t="s">
        <v>4628</v>
      </c>
      <c r="B32558" s="0" t="n">
        <v>20070116</v>
      </c>
      <c r="C32558" s="0" t="n">
        <f aca="false">IF(A32557=A32558,C32557,C32557+1)</f>
        <v>4608</v>
      </c>
    </row>
    <row r="32559" customFormat="false" ht="12.75" hidden="false" customHeight="false" outlineLevel="0" collapsed="false">
      <c r="A32559" s="0" t="s">
        <v>4628</v>
      </c>
      <c r="B32559" s="0" t="n">
        <v>20061127</v>
      </c>
      <c r="C32559" s="0" t="n">
        <f aca="false">IF(A32558=A32559,C32558,C32558+1)</f>
        <v>4608</v>
      </c>
    </row>
    <row r="32560" customFormat="false" ht="12.75" hidden="false" customHeight="false" outlineLevel="0" collapsed="false">
      <c r="A32560" s="0" t="s">
        <v>4628</v>
      </c>
      <c r="B32560" s="0" t="n">
        <v>20060919</v>
      </c>
      <c r="C32560" s="0" t="n">
        <f aca="false">IF(A32559=A32560,C32559,C32559+1)</f>
        <v>4608</v>
      </c>
    </row>
    <row r="32561" customFormat="false" ht="12.75" hidden="false" customHeight="false" outlineLevel="0" collapsed="false">
      <c r="A32561" s="0" t="s">
        <v>4628</v>
      </c>
      <c r="B32561" s="0" t="n">
        <v>20060803</v>
      </c>
      <c r="C32561" s="0" t="n">
        <f aca="false">IF(A32560=A32561,C32560,C32560+1)</f>
        <v>4608</v>
      </c>
    </row>
    <row r="32562" customFormat="false" ht="12.75" hidden="false" customHeight="false" outlineLevel="0" collapsed="false">
      <c r="A32562" s="0" t="s">
        <v>4628</v>
      </c>
      <c r="B32562" s="0" t="n">
        <v>20060614</v>
      </c>
      <c r="C32562" s="0" t="n">
        <f aca="false">IF(A32561=A32562,C32561,C32561+1)</f>
        <v>4608</v>
      </c>
    </row>
    <row r="32563" customFormat="false" ht="12.75" hidden="false" customHeight="false" outlineLevel="0" collapsed="false">
      <c r="A32563" s="0" t="s">
        <v>4628</v>
      </c>
      <c r="B32563" s="0" t="n">
        <v>20060315</v>
      </c>
      <c r="C32563" s="0" t="n">
        <f aca="false">IF(A32562=A32563,C32562,C32562+1)</f>
        <v>4608</v>
      </c>
    </row>
    <row r="32564" customFormat="false" ht="12.75" hidden="false" customHeight="false" outlineLevel="0" collapsed="false">
      <c r="A32564" s="0" t="s">
        <v>4629</v>
      </c>
      <c r="B32564" s="0" t="n">
        <v>20091104</v>
      </c>
      <c r="C32564" s="0" t="n">
        <f aca="false">IF(A32563=A32564,C32563,C32563+1)</f>
        <v>4609</v>
      </c>
    </row>
    <row r="32565" customFormat="false" ht="12.75" hidden="false" customHeight="false" outlineLevel="0" collapsed="false">
      <c r="A32565" s="0" t="s">
        <v>4629</v>
      </c>
      <c r="B32565" s="0" t="n">
        <v>20090726</v>
      </c>
      <c r="C32565" s="0" t="n">
        <f aca="false">IF(A32564=A32565,C32564,C32564+1)</f>
        <v>4609</v>
      </c>
    </row>
    <row r="32566" customFormat="false" ht="12.75" hidden="false" customHeight="false" outlineLevel="0" collapsed="false">
      <c r="A32566" s="0" t="s">
        <v>4629</v>
      </c>
      <c r="B32566" s="0" t="n">
        <v>20090525</v>
      </c>
      <c r="C32566" s="0" t="n">
        <f aca="false">IF(A32565=A32566,C32565,C32565+1)</f>
        <v>4609</v>
      </c>
    </row>
    <row r="32567" customFormat="false" ht="12.75" hidden="false" customHeight="false" outlineLevel="0" collapsed="false">
      <c r="A32567" s="0" t="s">
        <v>4629</v>
      </c>
      <c r="B32567" s="0" t="n">
        <v>20090126</v>
      </c>
      <c r="C32567" s="0" t="n">
        <f aca="false">IF(A32566=A32567,C32566,C32566+1)</f>
        <v>4609</v>
      </c>
    </row>
    <row r="32568" customFormat="false" ht="12.75" hidden="false" customHeight="false" outlineLevel="0" collapsed="false">
      <c r="A32568" s="0" t="s">
        <v>4629</v>
      </c>
      <c r="B32568" s="0" t="n">
        <v>20081230</v>
      </c>
      <c r="C32568" s="0" t="n">
        <f aca="false">IF(A32567=A32568,C32567,C32567+1)</f>
        <v>4609</v>
      </c>
    </row>
    <row r="32569" customFormat="false" ht="12.75" hidden="false" customHeight="false" outlineLevel="0" collapsed="false">
      <c r="A32569" s="0" t="s">
        <v>4629</v>
      </c>
      <c r="B32569" s="0" t="n">
        <v>20081015</v>
      </c>
      <c r="C32569" s="0" t="n">
        <f aca="false">IF(A32568=A32569,C32568,C32568+1)</f>
        <v>4609</v>
      </c>
    </row>
    <row r="32570" customFormat="false" ht="12.75" hidden="false" customHeight="false" outlineLevel="0" collapsed="false">
      <c r="A32570" s="0" t="s">
        <v>4629</v>
      </c>
      <c r="B32570" s="0" t="n">
        <v>20080916</v>
      </c>
      <c r="C32570" s="0" t="n">
        <f aca="false">IF(A32569=A32570,C32569,C32569+1)</f>
        <v>4609</v>
      </c>
    </row>
    <row r="32571" customFormat="false" ht="12.75" hidden="false" customHeight="false" outlineLevel="0" collapsed="false">
      <c r="A32571" s="0" t="s">
        <v>4629</v>
      </c>
      <c r="B32571" s="0" t="n">
        <v>20081126</v>
      </c>
      <c r="C32571" s="0" t="n">
        <f aca="false">IF(A32570=A32571,C32570,C32570+1)</f>
        <v>4609</v>
      </c>
    </row>
    <row r="32572" customFormat="false" ht="12.75" hidden="false" customHeight="false" outlineLevel="0" collapsed="false">
      <c r="A32572" s="0" t="s">
        <v>4629</v>
      </c>
      <c r="B32572" s="0" t="n">
        <v>20080827</v>
      </c>
      <c r="C32572" s="0" t="n">
        <f aca="false">IF(A32571=A32572,C32571,C32571+1)</f>
        <v>4609</v>
      </c>
    </row>
    <row r="32573" customFormat="false" ht="12.75" hidden="false" customHeight="false" outlineLevel="0" collapsed="false">
      <c r="A32573" s="0" t="s">
        <v>4629</v>
      </c>
      <c r="B32573" s="0" t="n">
        <v>20080416</v>
      </c>
      <c r="C32573" s="0" t="n">
        <f aca="false">IF(A32572=A32573,C32572,C32572+1)</f>
        <v>4609</v>
      </c>
    </row>
    <row r="32574" customFormat="false" ht="12.75" hidden="false" customHeight="false" outlineLevel="0" collapsed="false">
      <c r="A32574" s="0" t="s">
        <v>4629</v>
      </c>
      <c r="B32574" s="0" t="n">
        <v>20080325</v>
      </c>
      <c r="C32574" s="0" t="n">
        <f aca="false">IF(A32573=A32574,C32573,C32573+1)</f>
        <v>4609</v>
      </c>
    </row>
    <row r="32575" customFormat="false" ht="12.75" hidden="false" customHeight="false" outlineLevel="0" collapsed="false">
      <c r="A32575" s="0" t="s">
        <v>4629</v>
      </c>
      <c r="B32575" s="0" t="n">
        <v>20080228</v>
      </c>
      <c r="C32575" s="0" t="n">
        <f aca="false">IF(A32574=A32575,C32574,C32574+1)</f>
        <v>4609</v>
      </c>
    </row>
    <row r="32576" customFormat="false" ht="12.75" hidden="false" customHeight="false" outlineLevel="0" collapsed="false">
      <c r="A32576" s="0" t="s">
        <v>4629</v>
      </c>
      <c r="B32576" s="0" t="n">
        <v>20080126</v>
      </c>
      <c r="C32576" s="0" t="n">
        <f aca="false">IF(A32575=A32576,C32575,C32575+1)</f>
        <v>4609</v>
      </c>
    </row>
    <row r="32577" customFormat="false" ht="12.75" hidden="false" customHeight="false" outlineLevel="0" collapsed="false">
      <c r="A32577" s="0" t="s">
        <v>4629</v>
      </c>
      <c r="B32577" s="0" t="n">
        <v>20071220</v>
      </c>
      <c r="C32577" s="0" t="n">
        <f aca="false">IF(A32576=A32577,C32576,C32576+1)</f>
        <v>4609</v>
      </c>
    </row>
    <row r="32578" customFormat="false" ht="12.75" hidden="false" customHeight="false" outlineLevel="0" collapsed="false">
      <c r="A32578" s="0" t="s">
        <v>4630</v>
      </c>
      <c r="B32578" s="0" t="n">
        <v>20040108</v>
      </c>
      <c r="C32578" s="0" t="n">
        <f aca="false">IF(A32577=A32578,C32577,C32577+1)</f>
        <v>4610</v>
      </c>
    </row>
    <row r="32579" customFormat="false" ht="12.75" hidden="false" customHeight="false" outlineLevel="0" collapsed="false">
      <c r="A32579" s="0" t="s">
        <v>4630</v>
      </c>
      <c r="B32579" s="0" t="n">
        <v>20091104</v>
      </c>
      <c r="C32579" s="0" t="n">
        <f aca="false">IF(A32578=A32579,C32578,C32578+1)</f>
        <v>4610</v>
      </c>
    </row>
    <row r="32580" customFormat="false" ht="12.75" hidden="false" customHeight="false" outlineLevel="0" collapsed="false">
      <c r="A32580" s="0" t="s">
        <v>4630</v>
      </c>
      <c r="B32580" s="0" t="n">
        <v>20090726</v>
      </c>
      <c r="C32580" s="0" t="n">
        <f aca="false">IF(A32579=A32580,C32579,C32579+1)</f>
        <v>4610</v>
      </c>
    </row>
    <row r="32581" customFormat="false" ht="12.75" hidden="false" customHeight="false" outlineLevel="0" collapsed="false">
      <c r="A32581" s="0" t="s">
        <v>4630</v>
      </c>
      <c r="B32581" s="0" t="n">
        <v>20090525</v>
      </c>
      <c r="C32581" s="0" t="n">
        <f aca="false">IF(A32580=A32581,C32580,C32580+1)</f>
        <v>4610</v>
      </c>
    </row>
    <row r="32582" customFormat="false" ht="12.75" hidden="false" customHeight="false" outlineLevel="0" collapsed="false">
      <c r="A32582" s="0" t="s">
        <v>4630</v>
      </c>
      <c r="B32582" s="0" t="n">
        <v>20090126</v>
      </c>
      <c r="C32582" s="0" t="n">
        <f aca="false">IF(A32581=A32582,C32581,C32581+1)</f>
        <v>4610</v>
      </c>
    </row>
    <row r="32583" customFormat="false" ht="12.75" hidden="false" customHeight="false" outlineLevel="0" collapsed="false">
      <c r="A32583" s="0" t="s">
        <v>4630</v>
      </c>
      <c r="B32583" s="0" t="n">
        <v>20081230</v>
      </c>
      <c r="C32583" s="0" t="n">
        <f aca="false">IF(A32582=A32583,C32582,C32582+1)</f>
        <v>4610</v>
      </c>
    </row>
    <row r="32584" customFormat="false" ht="12.75" hidden="false" customHeight="false" outlineLevel="0" collapsed="false">
      <c r="A32584" s="0" t="s">
        <v>4630</v>
      </c>
      <c r="B32584" s="0" t="n">
        <v>20081015</v>
      </c>
      <c r="C32584" s="0" t="n">
        <f aca="false">IF(A32583=A32584,C32583,C32583+1)</f>
        <v>4610</v>
      </c>
    </row>
    <row r="32585" customFormat="false" ht="12.75" hidden="false" customHeight="false" outlineLevel="0" collapsed="false">
      <c r="A32585" s="0" t="s">
        <v>4630</v>
      </c>
      <c r="B32585" s="0" t="n">
        <v>20080916</v>
      </c>
      <c r="C32585" s="0" t="n">
        <f aca="false">IF(A32584=A32585,C32584,C32584+1)</f>
        <v>4610</v>
      </c>
    </row>
    <row r="32586" customFormat="false" ht="12.75" hidden="false" customHeight="false" outlineLevel="0" collapsed="false">
      <c r="A32586" s="0" t="s">
        <v>4630</v>
      </c>
      <c r="B32586" s="0" t="n">
        <v>20081126</v>
      </c>
      <c r="C32586" s="0" t="n">
        <f aca="false">IF(A32585=A32586,C32585,C32585+1)</f>
        <v>4610</v>
      </c>
    </row>
    <row r="32587" customFormat="false" ht="12.75" hidden="false" customHeight="false" outlineLevel="0" collapsed="false">
      <c r="A32587" s="0" t="s">
        <v>4630</v>
      </c>
      <c r="B32587" s="0" t="n">
        <v>20080827</v>
      </c>
      <c r="C32587" s="0" t="n">
        <f aca="false">IF(A32586=A32587,C32586,C32586+1)</f>
        <v>4610</v>
      </c>
    </row>
    <row r="32588" customFormat="false" ht="12.75" hidden="false" customHeight="false" outlineLevel="0" collapsed="false">
      <c r="A32588" s="0" t="s">
        <v>4630</v>
      </c>
      <c r="B32588" s="0" t="n">
        <v>20080416</v>
      </c>
      <c r="C32588" s="0" t="n">
        <f aca="false">IF(A32587=A32588,C32587,C32587+1)</f>
        <v>4610</v>
      </c>
    </row>
    <row r="32589" customFormat="false" ht="12.75" hidden="false" customHeight="false" outlineLevel="0" collapsed="false">
      <c r="A32589" s="0" t="s">
        <v>4630</v>
      </c>
      <c r="B32589" s="0" t="n">
        <v>20080325</v>
      </c>
      <c r="C32589" s="0" t="n">
        <f aca="false">IF(A32588=A32589,C32588,C32588+1)</f>
        <v>4610</v>
      </c>
    </row>
    <row r="32590" customFormat="false" ht="12.75" hidden="false" customHeight="false" outlineLevel="0" collapsed="false">
      <c r="A32590" s="0" t="s">
        <v>4630</v>
      </c>
      <c r="B32590" s="0" t="n">
        <v>20080228</v>
      </c>
      <c r="C32590" s="0" t="n">
        <f aca="false">IF(A32589=A32590,C32589,C32589+1)</f>
        <v>4610</v>
      </c>
    </row>
    <row r="32591" customFormat="false" ht="12.75" hidden="false" customHeight="false" outlineLevel="0" collapsed="false">
      <c r="A32591" s="0" t="s">
        <v>4630</v>
      </c>
      <c r="B32591" s="0" t="n">
        <v>20080126</v>
      </c>
      <c r="C32591" s="0" t="n">
        <f aca="false">IF(A32590=A32591,C32590,C32590+1)</f>
        <v>4610</v>
      </c>
    </row>
    <row r="32592" customFormat="false" ht="12.75" hidden="false" customHeight="false" outlineLevel="0" collapsed="false">
      <c r="A32592" s="0" t="s">
        <v>4630</v>
      </c>
      <c r="B32592" s="0" t="n">
        <v>20071220</v>
      </c>
      <c r="C32592" s="0" t="n">
        <f aca="false">IF(A32591=A32592,C32591,C32591+1)</f>
        <v>4610</v>
      </c>
    </row>
    <row r="32593" customFormat="false" ht="12.75" hidden="false" customHeight="false" outlineLevel="0" collapsed="false">
      <c r="A32593" s="0" t="s">
        <v>4630</v>
      </c>
      <c r="B32593" s="0" t="n">
        <v>20070807</v>
      </c>
      <c r="C32593" s="0" t="n">
        <f aca="false">IF(A32592=A32593,C32592,C32592+1)</f>
        <v>4610</v>
      </c>
    </row>
    <row r="32594" customFormat="false" ht="12.75" hidden="false" customHeight="false" outlineLevel="0" collapsed="false">
      <c r="A32594" s="0" t="s">
        <v>4630</v>
      </c>
      <c r="B32594" s="0" t="n">
        <v>20070620</v>
      </c>
      <c r="C32594" s="0" t="n">
        <f aca="false">IF(A32593=A32594,C32593,C32593+1)</f>
        <v>4610</v>
      </c>
    </row>
    <row r="32595" customFormat="false" ht="12.75" hidden="false" customHeight="false" outlineLevel="0" collapsed="false">
      <c r="A32595" s="0" t="s">
        <v>4630</v>
      </c>
      <c r="B32595" s="0" t="n">
        <v>20070521</v>
      </c>
      <c r="C32595" s="0" t="n">
        <f aca="false">IF(A32594=A32595,C32594,C32594+1)</f>
        <v>4610</v>
      </c>
    </row>
    <row r="32596" customFormat="false" ht="12.75" hidden="false" customHeight="false" outlineLevel="0" collapsed="false">
      <c r="A32596" s="0" t="s">
        <v>4630</v>
      </c>
      <c r="B32596" s="0" t="n">
        <v>20070322</v>
      </c>
      <c r="C32596" s="0" t="n">
        <f aca="false">IF(A32595=A32596,C32595,C32595+1)</f>
        <v>4610</v>
      </c>
    </row>
    <row r="32597" customFormat="false" ht="12.75" hidden="false" customHeight="false" outlineLevel="0" collapsed="false">
      <c r="A32597" s="0" t="s">
        <v>4630</v>
      </c>
      <c r="B32597" s="0" t="n">
        <v>20070116</v>
      </c>
      <c r="C32597" s="0" t="n">
        <f aca="false">IF(A32596=A32597,C32596,C32596+1)</f>
        <v>4610</v>
      </c>
    </row>
    <row r="32598" customFormat="false" ht="12.75" hidden="false" customHeight="false" outlineLevel="0" collapsed="false">
      <c r="A32598" s="0" t="s">
        <v>4630</v>
      </c>
      <c r="B32598" s="0" t="n">
        <v>20060919</v>
      </c>
      <c r="C32598" s="0" t="n">
        <f aca="false">IF(A32597=A32598,C32597,C32597+1)</f>
        <v>4610</v>
      </c>
    </row>
    <row r="32599" customFormat="false" ht="12.75" hidden="false" customHeight="false" outlineLevel="0" collapsed="false">
      <c r="A32599" s="0" t="s">
        <v>4630</v>
      </c>
      <c r="B32599" s="0" t="n">
        <v>20060803</v>
      </c>
      <c r="C32599" s="0" t="n">
        <f aca="false">IF(A32598=A32599,C32598,C32598+1)</f>
        <v>4610</v>
      </c>
    </row>
    <row r="32600" customFormat="false" ht="12.75" hidden="false" customHeight="false" outlineLevel="0" collapsed="false">
      <c r="A32600" s="0" t="s">
        <v>4630</v>
      </c>
      <c r="B32600" s="0" t="n">
        <v>20060614</v>
      </c>
      <c r="C32600" s="0" t="n">
        <f aca="false">IF(A32599=A32600,C32599,C32599+1)</f>
        <v>4610</v>
      </c>
    </row>
    <row r="32601" customFormat="false" ht="12.75" hidden="false" customHeight="false" outlineLevel="0" collapsed="false">
      <c r="A32601" s="0" t="s">
        <v>4630</v>
      </c>
      <c r="B32601" s="0" t="n">
        <v>20060315</v>
      </c>
      <c r="C32601" s="0" t="n">
        <f aca="false">IF(A32600=A32601,C32600,C32600+1)</f>
        <v>4610</v>
      </c>
    </row>
    <row r="32602" customFormat="false" ht="12.75" hidden="false" customHeight="false" outlineLevel="0" collapsed="false">
      <c r="A32602" s="0" t="s">
        <v>4631</v>
      </c>
      <c r="B32602" s="0" t="n">
        <v>20091104</v>
      </c>
      <c r="C32602" s="0" t="n">
        <f aca="false">IF(A32601=A32602,C32601,C32601+1)</f>
        <v>4611</v>
      </c>
    </row>
    <row r="32603" customFormat="false" ht="12.75" hidden="false" customHeight="false" outlineLevel="0" collapsed="false">
      <c r="A32603" s="0" t="s">
        <v>4631</v>
      </c>
      <c r="B32603" s="0" t="n">
        <v>20090126</v>
      </c>
      <c r="C32603" s="0" t="n">
        <f aca="false">IF(A32602=A32603,C32602,C32602+1)</f>
        <v>4611</v>
      </c>
    </row>
    <row r="32604" customFormat="false" ht="12.75" hidden="false" customHeight="false" outlineLevel="0" collapsed="false">
      <c r="A32604" s="0" t="s">
        <v>4631</v>
      </c>
      <c r="B32604" s="0" t="n">
        <v>20081230</v>
      </c>
      <c r="C32604" s="0" t="n">
        <f aca="false">IF(A32603=A32604,C32603,C32603+1)</f>
        <v>4611</v>
      </c>
    </row>
    <row r="32605" customFormat="false" ht="12.75" hidden="false" customHeight="false" outlineLevel="0" collapsed="false">
      <c r="A32605" s="0" t="s">
        <v>4631</v>
      </c>
      <c r="B32605" s="0" t="n">
        <v>20081015</v>
      </c>
      <c r="C32605" s="0" t="n">
        <f aca="false">IF(A32604=A32605,C32604,C32604+1)</f>
        <v>4611</v>
      </c>
    </row>
    <row r="32606" customFormat="false" ht="12.75" hidden="false" customHeight="false" outlineLevel="0" collapsed="false">
      <c r="A32606" s="0" t="s">
        <v>4631</v>
      </c>
      <c r="B32606" s="0" t="n">
        <v>20080916</v>
      </c>
      <c r="C32606" s="0" t="n">
        <f aca="false">IF(A32605=A32606,C32605,C32605+1)</f>
        <v>4611</v>
      </c>
    </row>
    <row r="32607" customFormat="false" ht="12.75" hidden="false" customHeight="false" outlineLevel="0" collapsed="false">
      <c r="A32607" s="0" t="s">
        <v>4631</v>
      </c>
      <c r="B32607" s="0" t="n">
        <v>20081126</v>
      </c>
      <c r="C32607" s="0" t="n">
        <f aca="false">IF(A32606=A32607,C32606,C32606+1)</f>
        <v>4611</v>
      </c>
    </row>
    <row r="32608" customFormat="false" ht="12.75" hidden="false" customHeight="false" outlineLevel="0" collapsed="false">
      <c r="A32608" s="0" t="s">
        <v>4631</v>
      </c>
      <c r="B32608" s="0" t="n">
        <v>20080827</v>
      </c>
      <c r="C32608" s="0" t="n">
        <f aca="false">IF(A32607=A32608,C32607,C32607+1)</f>
        <v>4611</v>
      </c>
    </row>
    <row r="32609" customFormat="false" ht="12.75" hidden="false" customHeight="false" outlineLevel="0" collapsed="false">
      <c r="A32609" s="0" t="s">
        <v>4631</v>
      </c>
      <c r="B32609" s="0" t="n">
        <v>20080416</v>
      </c>
      <c r="C32609" s="0" t="n">
        <f aca="false">IF(A32608=A32609,C32608,C32608+1)</f>
        <v>4611</v>
      </c>
    </row>
    <row r="32610" customFormat="false" ht="12.75" hidden="false" customHeight="false" outlineLevel="0" collapsed="false">
      <c r="A32610" s="0" t="s">
        <v>4631</v>
      </c>
      <c r="B32610" s="0" t="n">
        <v>20080325</v>
      </c>
      <c r="C32610" s="0" t="n">
        <f aca="false">IF(A32609=A32610,C32609,C32609+1)</f>
        <v>4611</v>
      </c>
    </row>
    <row r="32611" customFormat="false" ht="12.75" hidden="false" customHeight="false" outlineLevel="0" collapsed="false">
      <c r="A32611" s="0" t="s">
        <v>4631</v>
      </c>
      <c r="B32611" s="0" t="n">
        <v>20080228</v>
      </c>
      <c r="C32611" s="0" t="n">
        <f aca="false">IF(A32610=A32611,C32610,C32610+1)</f>
        <v>4611</v>
      </c>
    </row>
    <row r="32612" customFormat="false" ht="12.75" hidden="false" customHeight="false" outlineLevel="0" collapsed="false">
      <c r="A32612" s="0" t="s">
        <v>4631</v>
      </c>
      <c r="B32612" s="0" t="n">
        <v>20080126</v>
      </c>
      <c r="C32612" s="0" t="n">
        <f aca="false">IF(A32611=A32612,C32611,C32611+1)</f>
        <v>4611</v>
      </c>
    </row>
    <row r="32613" customFormat="false" ht="12.75" hidden="false" customHeight="false" outlineLevel="0" collapsed="false">
      <c r="A32613" s="0" t="s">
        <v>4632</v>
      </c>
      <c r="B32613" s="0" t="n">
        <v>20090525</v>
      </c>
      <c r="C32613" s="0" t="n">
        <f aca="false">IF(A32612=A32613,C32612,C32612+1)</f>
        <v>4612</v>
      </c>
    </row>
    <row r="32614" customFormat="false" ht="12.75" hidden="false" customHeight="false" outlineLevel="0" collapsed="false">
      <c r="A32614" s="0" t="s">
        <v>4633</v>
      </c>
      <c r="B32614" s="0" t="n">
        <v>20040108</v>
      </c>
      <c r="C32614" s="0" t="n">
        <f aca="false">IF(A32613=A32614,C32613,C32613+1)</f>
        <v>4613</v>
      </c>
    </row>
    <row r="32615" customFormat="false" ht="12.75" hidden="false" customHeight="false" outlineLevel="0" collapsed="false">
      <c r="A32615" s="0" t="s">
        <v>4634</v>
      </c>
      <c r="B32615" s="0" t="n">
        <v>20050830</v>
      </c>
      <c r="C32615" s="0" t="n">
        <f aca="false">IF(A32614=A32615,C32614,C32614+1)</f>
        <v>4614</v>
      </c>
    </row>
    <row r="32616" customFormat="false" ht="12.75" hidden="false" customHeight="false" outlineLevel="0" collapsed="false">
      <c r="A32616" s="0" t="s">
        <v>4634</v>
      </c>
      <c r="B32616" s="0" t="n">
        <v>20080416</v>
      </c>
      <c r="C32616" s="0" t="n">
        <f aca="false">IF(A32615=A32616,C32615,C32615+1)</f>
        <v>4614</v>
      </c>
    </row>
    <row r="32617" customFormat="false" ht="12.75" hidden="false" customHeight="false" outlineLevel="0" collapsed="false">
      <c r="A32617" s="0" t="s">
        <v>4634</v>
      </c>
      <c r="B32617" s="0" t="n">
        <v>20080325</v>
      </c>
      <c r="C32617" s="0" t="n">
        <f aca="false">IF(A32616=A32617,C32616,C32616+1)</f>
        <v>4614</v>
      </c>
    </row>
    <row r="32618" customFormat="false" ht="12.75" hidden="false" customHeight="false" outlineLevel="0" collapsed="false">
      <c r="A32618" s="0" t="s">
        <v>4634</v>
      </c>
      <c r="B32618" s="0" t="n">
        <v>20080228</v>
      </c>
      <c r="C32618" s="0" t="n">
        <f aca="false">IF(A32617=A32618,C32617,C32617+1)</f>
        <v>4614</v>
      </c>
    </row>
    <row r="32619" customFormat="false" ht="12.75" hidden="false" customHeight="false" outlineLevel="0" collapsed="false">
      <c r="A32619" s="0" t="s">
        <v>4634</v>
      </c>
      <c r="B32619" s="0" t="n">
        <v>20080126</v>
      </c>
      <c r="C32619" s="0" t="n">
        <f aca="false">IF(A32618=A32619,C32618,C32618+1)</f>
        <v>4614</v>
      </c>
    </row>
    <row r="32620" customFormat="false" ht="12.75" hidden="false" customHeight="false" outlineLevel="0" collapsed="false">
      <c r="A32620" s="0" t="s">
        <v>4634</v>
      </c>
      <c r="B32620" s="0" t="n">
        <v>20071220</v>
      </c>
      <c r="C32620" s="0" t="n">
        <f aca="false">IF(A32619=A32620,C32619,C32619+1)</f>
        <v>4614</v>
      </c>
    </row>
    <row r="32621" customFormat="false" ht="12.75" hidden="false" customHeight="false" outlineLevel="0" collapsed="false">
      <c r="A32621" s="0" t="s">
        <v>4634</v>
      </c>
      <c r="B32621" s="0" t="n">
        <v>20070807</v>
      </c>
      <c r="C32621" s="0" t="n">
        <f aca="false">IF(A32620=A32621,C32620,C32620+1)</f>
        <v>4614</v>
      </c>
    </row>
    <row r="32622" customFormat="false" ht="12.75" hidden="false" customHeight="false" outlineLevel="0" collapsed="false">
      <c r="A32622" s="0" t="s">
        <v>4634</v>
      </c>
      <c r="B32622" s="0" t="n">
        <v>20070620</v>
      </c>
      <c r="C32622" s="0" t="n">
        <f aca="false">IF(A32621=A32622,C32621,C32621+1)</f>
        <v>4614</v>
      </c>
    </row>
    <row r="32623" customFormat="false" ht="12.75" hidden="false" customHeight="false" outlineLevel="0" collapsed="false">
      <c r="A32623" s="0" t="s">
        <v>4634</v>
      </c>
      <c r="B32623" s="0" t="n">
        <v>20070521</v>
      </c>
      <c r="C32623" s="0" t="n">
        <f aca="false">IF(A32622=A32623,C32622,C32622+1)</f>
        <v>4614</v>
      </c>
    </row>
    <row r="32624" customFormat="false" ht="12.75" hidden="false" customHeight="false" outlineLevel="0" collapsed="false">
      <c r="A32624" s="0" t="s">
        <v>4634</v>
      </c>
      <c r="B32624" s="0" t="n">
        <v>20070322</v>
      </c>
      <c r="C32624" s="0" t="n">
        <f aca="false">IF(A32623=A32624,C32623,C32623+1)</f>
        <v>4614</v>
      </c>
    </row>
    <row r="32625" customFormat="false" ht="12.75" hidden="false" customHeight="false" outlineLevel="0" collapsed="false">
      <c r="A32625" s="0" t="s">
        <v>4634</v>
      </c>
      <c r="B32625" s="0" t="n">
        <v>20070116</v>
      </c>
      <c r="C32625" s="0" t="n">
        <f aca="false">IF(A32624=A32625,C32624,C32624+1)</f>
        <v>4614</v>
      </c>
    </row>
    <row r="32626" customFormat="false" ht="12.75" hidden="false" customHeight="false" outlineLevel="0" collapsed="false">
      <c r="A32626" s="0" t="s">
        <v>4634</v>
      </c>
      <c r="B32626" s="0" t="n">
        <v>20061127</v>
      </c>
      <c r="C32626" s="0" t="n">
        <f aca="false">IF(A32625=A32626,C32625,C32625+1)</f>
        <v>4614</v>
      </c>
    </row>
    <row r="32627" customFormat="false" ht="12.75" hidden="false" customHeight="false" outlineLevel="0" collapsed="false">
      <c r="A32627" s="0" t="s">
        <v>4634</v>
      </c>
      <c r="B32627" s="0" t="n">
        <v>20060919</v>
      </c>
      <c r="C32627" s="0" t="n">
        <f aca="false">IF(A32626=A32627,C32626,C32626+1)</f>
        <v>4614</v>
      </c>
    </row>
    <row r="32628" customFormat="false" ht="12.75" hidden="false" customHeight="false" outlineLevel="0" collapsed="false">
      <c r="A32628" s="0" t="s">
        <v>4634</v>
      </c>
      <c r="B32628" s="0" t="n">
        <v>20060803</v>
      </c>
      <c r="C32628" s="0" t="n">
        <f aca="false">IF(A32627=A32628,C32627,C32627+1)</f>
        <v>4614</v>
      </c>
    </row>
    <row r="32629" customFormat="false" ht="12.75" hidden="false" customHeight="false" outlineLevel="0" collapsed="false">
      <c r="A32629" s="0" t="s">
        <v>4634</v>
      </c>
      <c r="B32629" s="0" t="n">
        <v>20060614</v>
      </c>
      <c r="C32629" s="0" t="n">
        <f aca="false">IF(A32628=A32629,C32628,C32628+1)</f>
        <v>4614</v>
      </c>
    </row>
    <row r="32630" customFormat="false" ht="12.75" hidden="false" customHeight="false" outlineLevel="0" collapsed="false">
      <c r="A32630" s="0" t="s">
        <v>4634</v>
      </c>
      <c r="B32630" s="0" t="n">
        <v>20060315</v>
      </c>
      <c r="C32630" s="0" t="n">
        <f aca="false">IF(A32629=A32630,C32629,C32629+1)</f>
        <v>4614</v>
      </c>
    </row>
    <row r="32631" customFormat="false" ht="12.75" hidden="false" customHeight="false" outlineLevel="0" collapsed="false">
      <c r="A32631" s="0" t="s">
        <v>4635</v>
      </c>
      <c r="B32631" s="0" t="n">
        <v>20050830</v>
      </c>
      <c r="C32631" s="0" t="n">
        <f aca="false">IF(A32630=A32631,C32630,C32630+1)</f>
        <v>4615</v>
      </c>
    </row>
    <row r="32632" customFormat="false" ht="12.75" hidden="false" customHeight="false" outlineLevel="0" collapsed="false">
      <c r="A32632" s="0" t="s">
        <v>4635</v>
      </c>
      <c r="B32632" s="0" t="n">
        <v>20040108</v>
      </c>
      <c r="C32632" s="0" t="n">
        <f aca="false">IF(A32631=A32632,C32631,C32631+1)</f>
        <v>4615</v>
      </c>
    </row>
    <row r="32633" customFormat="false" ht="12.75" hidden="false" customHeight="false" outlineLevel="0" collapsed="false">
      <c r="A32633" s="0" t="s">
        <v>4635</v>
      </c>
      <c r="B32633" s="0" t="n">
        <v>20080325</v>
      </c>
      <c r="C32633" s="0" t="n">
        <f aca="false">IF(A32632=A32633,C32632,C32632+1)</f>
        <v>4615</v>
      </c>
    </row>
    <row r="32634" customFormat="false" ht="12.75" hidden="false" customHeight="false" outlineLevel="0" collapsed="false">
      <c r="A32634" s="0" t="s">
        <v>4635</v>
      </c>
      <c r="B32634" s="0" t="n">
        <v>20080228</v>
      </c>
      <c r="C32634" s="0" t="n">
        <f aca="false">IF(A32633=A32634,C32633,C32633+1)</f>
        <v>4615</v>
      </c>
    </row>
    <row r="32635" customFormat="false" ht="12.75" hidden="false" customHeight="false" outlineLevel="0" collapsed="false">
      <c r="A32635" s="0" t="s">
        <v>4635</v>
      </c>
      <c r="B32635" s="0" t="n">
        <v>20080126</v>
      </c>
      <c r="C32635" s="0" t="n">
        <f aca="false">IF(A32634=A32635,C32634,C32634+1)</f>
        <v>4615</v>
      </c>
    </row>
    <row r="32636" customFormat="false" ht="12.75" hidden="false" customHeight="false" outlineLevel="0" collapsed="false">
      <c r="A32636" s="0" t="s">
        <v>4635</v>
      </c>
      <c r="B32636" s="0" t="n">
        <v>20071220</v>
      </c>
      <c r="C32636" s="0" t="n">
        <f aca="false">IF(A32635=A32636,C32635,C32635+1)</f>
        <v>4615</v>
      </c>
    </row>
    <row r="32637" customFormat="false" ht="12.75" hidden="false" customHeight="false" outlineLevel="0" collapsed="false">
      <c r="A32637" s="0" t="s">
        <v>4635</v>
      </c>
      <c r="B32637" s="0" t="n">
        <v>20070807</v>
      </c>
      <c r="C32637" s="0" t="n">
        <f aca="false">IF(A32636=A32637,C32636,C32636+1)</f>
        <v>4615</v>
      </c>
    </row>
    <row r="32638" customFormat="false" ht="12.75" hidden="false" customHeight="false" outlineLevel="0" collapsed="false">
      <c r="A32638" s="0" t="s">
        <v>4635</v>
      </c>
      <c r="B32638" s="0" t="n">
        <v>20070620</v>
      </c>
      <c r="C32638" s="0" t="n">
        <f aca="false">IF(A32637=A32638,C32637,C32637+1)</f>
        <v>4615</v>
      </c>
    </row>
    <row r="32639" customFormat="false" ht="12.75" hidden="false" customHeight="false" outlineLevel="0" collapsed="false">
      <c r="A32639" s="0" t="s">
        <v>4635</v>
      </c>
      <c r="B32639" s="0" t="n">
        <v>20070521</v>
      </c>
      <c r="C32639" s="0" t="n">
        <f aca="false">IF(A32638=A32639,C32638,C32638+1)</f>
        <v>4615</v>
      </c>
    </row>
    <row r="32640" customFormat="false" ht="12.75" hidden="false" customHeight="false" outlineLevel="0" collapsed="false">
      <c r="A32640" s="0" t="s">
        <v>4635</v>
      </c>
      <c r="B32640" s="0" t="n">
        <v>20070322</v>
      </c>
      <c r="C32640" s="0" t="n">
        <f aca="false">IF(A32639=A32640,C32639,C32639+1)</f>
        <v>4615</v>
      </c>
    </row>
    <row r="32641" customFormat="false" ht="12.75" hidden="false" customHeight="false" outlineLevel="0" collapsed="false">
      <c r="A32641" s="0" t="s">
        <v>4635</v>
      </c>
      <c r="B32641" s="0" t="n">
        <v>20070116</v>
      </c>
      <c r="C32641" s="0" t="n">
        <f aca="false">IF(A32640=A32641,C32640,C32640+1)</f>
        <v>4615</v>
      </c>
    </row>
    <row r="32642" customFormat="false" ht="12.75" hidden="false" customHeight="false" outlineLevel="0" collapsed="false">
      <c r="A32642" s="0" t="s">
        <v>4635</v>
      </c>
      <c r="B32642" s="0" t="n">
        <v>20061127</v>
      </c>
      <c r="C32642" s="0" t="n">
        <f aca="false">IF(A32641=A32642,C32641,C32641+1)</f>
        <v>4615</v>
      </c>
    </row>
    <row r="32643" customFormat="false" ht="12.75" hidden="false" customHeight="false" outlineLevel="0" collapsed="false">
      <c r="A32643" s="0" t="s">
        <v>4635</v>
      </c>
      <c r="B32643" s="0" t="n">
        <v>20060919</v>
      </c>
      <c r="C32643" s="0" t="n">
        <f aca="false">IF(A32642=A32643,C32642,C32642+1)</f>
        <v>4615</v>
      </c>
    </row>
    <row r="32644" customFormat="false" ht="12.75" hidden="false" customHeight="false" outlineLevel="0" collapsed="false">
      <c r="A32644" s="0" t="s">
        <v>4635</v>
      </c>
      <c r="B32644" s="0" t="n">
        <v>20060803</v>
      </c>
      <c r="C32644" s="0" t="n">
        <f aca="false">IF(A32643=A32644,C32643,C32643+1)</f>
        <v>4615</v>
      </c>
    </row>
    <row r="32645" customFormat="false" ht="12.75" hidden="false" customHeight="false" outlineLevel="0" collapsed="false">
      <c r="A32645" s="0" t="s">
        <v>4635</v>
      </c>
      <c r="B32645" s="0" t="n">
        <v>20060614</v>
      </c>
      <c r="C32645" s="0" t="n">
        <f aca="false">IF(A32644=A32645,C32644,C32644+1)</f>
        <v>4615</v>
      </c>
    </row>
    <row r="32646" customFormat="false" ht="12.75" hidden="false" customHeight="false" outlineLevel="0" collapsed="false">
      <c r="A32646" s="0" t="s">
        <v>4635</v>
      </c>
      <c r="B32646" s="0" t="n">
        <v>20060315</v>
      </c>
      <c r="C32646" s="0" t="n">
        <f aca="false">IF(A32645=A32646,C32645,C32645+1)</f>
        <v>4615</v>
      </c>
    </row>
    <row r="32647" customFormat="false" ht="12.75" hidden="false" customHeight="false" outlineLevel="0" collapsed="false">
      <c r="A32647" s="0" t="s">
        <v>4636</v>
      </c>
      <c r="B32647" s="0" t="n">
        <v>20040108</v>
      </c>
      <c r="C32647" s="0" t="n">
        <f aca="false">IF(A32646=A32647,C32646,C32646+1)</f>
        <v>4616</v>
      </c>
    </row>
    <row r="32648" customFormat="false" ht="12.75" hidden="false" customHeight="false" outlineLevel="0" collapsed="false">
      <c r="A32648" s="0" t="s">
        <v>4637</v>
      </c>
      <c r="B32648" s="0" t="n">
        <v>20091104</v>
      </c>
      <c r="C32648" s="0" t="n">
        <f aca="false">IF(A32647=A32648,C32647,C32647+1)</f>
        <v>4617</v>
      </c>
    </row>
    <row r="32649" customFormat="false" ht="12.75" hidden="false" customHeight="false" outlineLevel="0" collapsed="false">
      <c r="A32649" s="0" t="s">
        <v>4637</v>
      </c>
      <c r="B32649" s="0" t="n">
        <v>20090726</v>
      </c>
      <c r="C32649" s="0" t="n">
        <f aca="false">IF(A32648=A32649,C32648,C32648+1)</f>
        <v>4617</v>
      </c>
    </row>
    <row r="32650" customFormat="false" ht="12.75" hidden="false" customHeight="false" outlineLevel="0" collapsed="false">
      <c r="A32650" s="0" t="s">
        <v>4637</v>
      </c>
      <c r="B32650" s="0" t="n">
        <v>20090525</v>
      </c>
      <c r="C32650" s="0" t="n">
        <f aca="false">IF(A32649=A32650,C32649,C32649+1)</f>
        <v>4617</v>
      </c>
    </row>
    <row r="32651" customFormat="false" ht="12.75" hidden="false" customHeight="false" outlineLevel="0" collapsed="false">
      <c r="A32651" s="0" t="s">
        <v>4637</v>
      </c>
      <c r="B32651" s="0" t="n">
        <v>20090126</v>
      </c>
      <c r="C32651" s="0" t="n">
        <f aca="false">IF(A32650=A32651,C32650,C32650+1)</f>
        <v>4617</v>
      </c>
    </row>
    <row r="32652" customFormat="false" ht="12.75" hidden="false" customHeight="false" outlineLevel="0" collapsed="false">
      <c r="A32652" s="0" t="s">
        <v>4637</v>
      </c>
      <c r="B32652" s="0" t="n">
        <v>20081230</v>
      </c>
      <c r="C32652" s="0" t="n">
        <f aca="false">IF(A32651=A32652,C32651,C32651+1)</f>
        <v>4617</v>
      </c>
    </row>
    <row r="32653" customFormat="false" ht="12.75" hidden="false" customHeight="false" outlineLevel="0" collapsed="false">
      <c r="A32653" s="0" t="s">
        <v>4637</v>
      </c>
      <c r="B32653" s="0" t="n">
        <v>20081015</v>
      </c>
      <c r="C32653" s="0" t="n">
        <f aca="false">IF(A32652=A32653,C32652,C32652+1)</f>
        <v>4617</v>
      </c>
    </row>
    <row r="32654" customFormat="false" ht="12.75" hidden="false" customHeight="false" outlineLevel="0" collapsed="false">
      <c r="A32654" s="0" t="s">
        <v>4637</v>
      </c>
      <c r="B32654" s="0" t="n">
        <v>20080916</v>
      </c>
      <c r="C32654" s="0" t="n">
        <f aca="false">IF(A32653=A32654,C32653,C32653+1)</f>
        <v>4617</v>
      </c>
    </row>
    <row r="32655" customFormat="false" ht="12.75" hidden="false" customHeight="false" outlineLevel="0" collapsed="false">
      <c r="A32655" s="0" t="s">
        <v>4637</v>
      </c>
      <c r="B32655" s="0" t="n">
        <v>20081126</v>
      </c>
      <c r="C32655" s="0" t="n">
        <f aca="false">IF(A32654=A32655,C32654,C32654+1)</f>
        <v>4617</v>
      </c>
    </row>
    <row r="32656" customFormat="false" ht="12.75" hidden="false" customHeight="false" outlineLevel="0" collapsed="false">
      <c r="A32656" s="0" t="s">
        <v>4638</v>
      </c>
      <c r="B32656" s="0" t="n">
        <v>20050830</v>
      </c>
      <c r="C32656" s="0" t="n">
        <f aca="false">IF(A32655=A32656,C32655,C32655+1)</f>
        <v>4618</v>
      </c>
    </row>
    <row r="32657" customFormat="false" ht="12.75" hidden="false" customHeight="false" outlineLevel="0" collapsed="false">
      <c r="A32657" s="0" t="s">
        <v>4638</v>
      </c>
      <c r="B32657" s="0" t="n">
        <v>20070807</v>
      </c>
      <c r="C32657" s="0" t="n">
        <f aca="false">IF(A32656=A32657,C32656,C32656+1)</f>
        <v>4618</v>
      </c>
    </row>
    <row r="32658" customFormat="false" ht="12.75" hidden="false" customHeight="false" outlineLevel="0" collapsed="false">
      <c r="A32658" s="0" t="s">
        <v>4638</v>
      </c>
      <c r="B32658" s="0" t="n">
        <v>20070620</v>
      </c>
      <c r="C32658" s="0" t="n">
        <f aca="false">IF(A32657=A32658,C32657,C32657+1)</f>
        <v>4618</v>
      </c>
    </row>
    <row r="32659" customFormat="false" ht="12.75" hidden="false" customHeight="false" outlineLevel="0" collapsed="false">
      <c r="A32659" s="0" t="s">
        <v>4638</v>
      </c>
      <c r="B32659" s="0" t="n">
        <v>20070521</v>
      </c>
      <c r="C32659" s="0" t="n">
        <f aca="false">IF(A32658=A32659,C32658,C32658+1)</f>
        <v>4618</v>
      </c>
    </row>
    <row r="32660" customFormat="false" ht="12.75" hidden="false" customHeight="false" outlineLevel="0" collapsed="false">
      <c r="A32660" s="0" t="s">
        <v>4638</v>
      </c>
      <c r="B32660" s="0" t="n">
        <v>20070322</v>
      </c>
      <c r="C32660" s="0" t="n">
        <f aca="false">IF(A32659=A32660,C32659,C32659+1)</f>
        <v>4618</v>
      </c>
    </row>
    <row r="32661" customFormat="false" ht="12.75" hidden="false" customHeight="false" outlineLevel="0" collapsed="false">
      <c r="A32661" s="0" t="s">
        <v>4638</v>
      </c>
      <c r="B32661" s="0" t="n">
        <v>20070116</v>
      </c>
      <c r="C32661" s="0" t="n">
        <f aca="false">IF(A32660=A32661,C32660,C32660+1)</f>
        <v>4618</v>
      </c>
    </row>
    <row r="32662" customFormat="false" ht="12.75" hidden="false" customHeight="false" outlineLevel="0" collapsed="false">
      <c r="A32662" s="0" t="s">
        <v>4638</v>
      </c>
      <c r="B32662" s="0" t="n">
        <v>20060315</v>
      </c>
      <c r="C32662" s="0" t="n">
        <f aca="false">IF(A32661=A32662,C32661,C32661+1)</f>
        <v>4618</v>
      </c>
    </row>
    <row r="32663" customFormat="false" ht="12.75" hidden="false" customHeight="false" outlineLevel="0" collapsed="false">
      <c r="A32663" s="0" t="s">
        <v>4639</v>
      </c>
      <c r="B32663" s="0" t="n">
        <v>20061127</v>
      </c>
      <c r="C32663" s="0" t="n">
        <f aca="false">IF(A32662=A32663,C32662,C32662+1)</f>
        <v>4619</v>
      </c>
    </row>
    <row r="32664" customFormat="false" ht="12.75" hidden="false" customHeight="false" outlineLevel="0" collapsed="false">
      <c r="A32664" s="0" t="s">
        <v>4639</v>
      </c>
      <c r="B32664" s="0" t="n">
        <v>20060919</v>
      </c>
      <c r="C32664" s="0" t="n">
        <f aca="false">IF(A32663=A32664,C32663,C32663+1)</f>
        <v>4619</v>
      </c>
    </row>
    <row r="32665" customFormat="false" ht="12.75" hidden="false" customHeight="false" outlineLevel="0" collapsed="false">
      <c r="A32665" s="0" t="s">
        <v>4639</v>
      </c>
      <c r="B32665" s="0" t="n">
        <v>20060803</v>
      </c>
      <c r="C32665" s="0" t="n">
        <f aca="false">IF(A32664=A32665,C32664,C32664+1)</f>
        <v>4619</v>
      </c>
    </row>
    <row r="32666" customFormat="false" ht="12.75" hidden="false" customHeight="false" outlineLevel="0" collapsed="false">
      <c r="A32666" s="0" t="s">
        <v>4639</v>
      </c>
      <c r="B32666" s="0" t="n">
        <v>20060614</v>
      </c>
      <c r="C32666" s="0" t="n">
        <f aca="false">IF(A32665=A32666,C32665,C32665+1)</f>
        <v>4619</v>
      </c>
    </row>
    <row r="32667" customFormat="false" ht="12.75" hidden="false" customHeight="false" outlineLevel="0" collapsed="false">
      <c r="A32667" s="0" t="s">
        <v>4639</v>
      </c>
      <c r="B32667" s="0" t="n">
        <v>20060315</v>
      </c>
      <c r="C32667" s="0" t="n">
        <f aca="false">IF(A32666=A32667,C32666,C32666+1)</f>
        <v>4619</v>
      </c>
    </row>
    <row r="32668" customFormat="false" ht="12.75" hidden="false" customHeight="false" outlineLevel="0" collapsed="false">
      <c r="A32668" s="0" t="s">
        <v>4640</v>
      </c>
      <c r="B32668" s="0" t="n">
        <v>20090126</v>
      </c>
      <c r="C32668" s="0" t="n">
        <f aca="false">IF(A32667=A32668,C32667,C32667+1)</f>
        <v>4620</v>
      </c>
    </row>
    <row r="32669" customFormat="false" ht="12.75" hidden="false" customHeight="false" outlineLevel="0" collapsed="false">
      <c r="A32669" s="0" t="s">
        <v>4640</v>
      </c>
      <c r="B32669" s="0" t="n">
        <v>20081230</v>
      </c>
      <c r="C32669" s="0" t="n">
        <f aca="false">IF(A32668=A32669,C32668,C32668+1)</f>
        <v>4620</v>
      </c>
    </row>
    <row r="32670" customFormat="false" ht="12.75" hidden="false" customHeight="false" outlineLevel="0" collapsed="false">
      <c r="A32670" s="0" t="s">
        <v>4640</v>
      </c>
      <c r="B32670" s="0" t="n">
        <v>20081015</v>
      </c>
      <c r="C32670" s="0" t="n">
        <f aca="false">IF(A32669=A32670,C32669,C32669+1)</f>
        <v>4620</v>
      </c>
    </row>
    <row r="32671" customFormat="false" ht="12.75" hidden="false" customHeight="false" outlineLevel="0" collapsed="false">
      <c r="A32671" s="0" t="s">
        <v>4640</v>
      </c>
      <c r="B32671" s="0" t="n">
        <v>20080916</v>
      </c>
      <c r="C32671" s="0" t="n">
        <f aca="false">IF(A32670=A32671,C32670,C32670+1)</f>
        <v>4620</v>
      </c>
    </row>
    <row r="32672" customFormat="false" ht="12.75" hidden="false" customHeight="false" outlineLevel="0" collapsed="false">
      <c r="A32672" s="0" t="s">
        <v>4640</v>
      </c>
      <c r="B32672" s="0" t="n">
        <v>20081126</v>
      </c>
      <c r="C32672" s="0" t="n">
        <f aca="false">IF(A32671=A32672,C32671,C32671+1)</f>
        <v>4620</v>
      </c>
    </row>
    <row r="32673" customFormat="false" ht="12.75" hidden="false" customHeight="false" outlineLevel="0" collapsed="false">
      <c r="A32673" s="0" t="s">
        <v>4640</v>
      </c>
      <c r="B32673" s="0" t="n">
        <v>20080827</v>
      </c>
      <c r="C32673" s="0" t="n">
        <f aca="false">IF(A32672=A32673,C32672,C32672+1)</f>
        <v>4620</v>
      </c>
    </row>
    <row r="32674" customFormat="false" ht="12.75" hidden="false" customHeight="false" outlineLevel="0" collapsed="false">
      <c r="A32674" s="0" t="s">
        <v>4641</v>
      </c>
      <c r="B32674" s="0" t="n">
        <v>20080126</v>
      </c>
      <c r="C32674" s="0" t="n">
        <f aca="false">IF(A32673=A32674,C32673,C32673+1)</f>
        <v>4621</v>
      </c>
    </row>
    <row r="32675" customFormat="false" ht="12.75" hidden="false" customHeight="false" outlineLevel="0" collapsed="false">
      <c r="A32675" s="0" t="s">
        <v>4641</v>
      </c>
      <c r="B32675" s="0" t="n">
        <v>20071220</v>
      </c>
      <c r="C32675" s="0" t="n">
        <f aca="false">IF(A32674=A32675,C32674,C32674+1)</f>
        <v>4621</v>
      </c>
    </row>
    <row r="32676" customFormat="false" ht="12.75" hidden="false" customHeight="false" outlineLevel="0" collapsed="false">
      <c r="A32676" s="0" t="s">
        <v>4641</v>
      </c>
      <c r="B32676" s="0" t="n">
        <v>20070807</v>
      </c>
      <c r="C32676" s="0" t="n">
        <f aca="false">IF(A32675=A32676,C32675,C32675+1)</f>
        <v>4621</v>
      </c>
    </row>
    <row r="32677" customFormat="false" ht="12.75" hidden="false" customHeight="false" outlineLevel="0" collapsed="false">
      <c r="A32677" s="0" t="s">
        <v>4641</v>
      </c>
      <c r="B32677" s="0" t="n">
        <v>20070620</v>
      </c>
      <c r="C32677" s="0" t="n">
        <f aca="false">IF(A32676=A32677,C32676,C32676+1)</f>
        <v>4621</v>
      </c>
    </row>
    <row r="32678" customFormat="false" ht="12.75" hidden="false" customHeight="false" outlineLevel="0" collapsed="false">
      <c r="A32678" s="0" t="s">
        <v>4641</v>
      </c>
      <c r="B32678" s="0" t="n">
        <v>20070521</v>
      </c>
      <c r="C32678" s="0" t="n">
        <f aca="false">IF(A32677=A32678,C32677,C32677+1)</f>
        <v>4621</v>
      </c>
    </row>
    <row r="32679" customFormat="false" ht="12.75" hidden="false" customHeight="false" outlineLevel="0" collapsed="false">
      <c r="A32679" s="0" t="s">
        <v>4641</v>
      </c>
      <c r="B32679" s="0" t="n">
        <v>20070322</v>
      </c>
      <c r="C32679" s="0" t="n">
        <f aca="false">IF(A32678=A32679,C32678,C32678+1)</f>
        <v>4621</v>
      </c>
    </row>
    <row r="32680" customFormat="false" ht="12.75" hidden="false" customHeight="false" outlineLevel="0" collapsed="false">
      <c r="A32680" s="0" t="s">
        <v>4641</v>
      </c>
      <c r="B32680" s="0" t="n">
        <v>20070116</v>
      </c>
      <c r="C32680" s="0" t="n">
        <f aca="false">IF(A32679=A32680,C32679,C32679+1)</f>
        <v>4621</v>
      </c>
    </row>
    <row r="32681" customFormat="false" ht="12.75" hidden="false" customHeight="false" outlineLevel="0" collapsed="false">
      <c r="A32681" s="0" t="s">
        <v>4642</v>
      </c>
      <c r="B32681" s="0" t="n">
        <v>20050830</v>
      </c>
      <c r="C32681" s="0" t="n">
        <f aca="false">IF(A32680=A32681,C32680,C32680+1)</f>
        <v>4622</v>
      </c>
    </row>
    <row r="32682" customFormat="false" ht="12.75" hidden="false" customHeight="false" outlineLevel="0" collapsed="false">
      <c r="A32682" s="0" t="s">
        <v>4642</v>
      </c>
      <c r="B32682" s="0" t="n">
        <v>20061127</v>
      </c>
      <c r="C32682" s="0" t="n">
        <f aca="false">IF(A32681=A32682,C32681,C32681+1)</f>
        <v>4622</v>
      </c>
    </row>
    <row r="32683" customFormat="false" ht="12.75" hidden="false" customHeight="false" outlineLevel="0" collapsed="false">
      <c r="A32683" s="0" t="s">
        <v>4642</v>
      </c>
      <c r="B32683" s="0" t="n">
        <v>20060919</v>
      </c>
      <c r="C32683" s="0" t="n">
        <f aca="false">IF(A32682=A32683,C32682,C32682+1)</f>
        <v>4622</v>
      </c>
    </row>
    <row r="32684" customFormat="false" ht="12.75" hidden="false" customHeight="false" outlineLevel="0" collapsed="false">
      <c r="A32684" s="0" t="s">
        <v>4642</v>
      </c>
      <c r="B32684" s="0" t="n">
        <v>20060803</v>
      </c>
      <c r="C32684" s="0" t="n">
        <f aca="false">IF(A32683=A32684,C32683,C32683+1)</f>
        <v>4622</v>
      </c>
    </row>
    <row r="32685" customFormat="false" ht="12.75" hidden="false" customHeight="false" outlineLevel="0" collapsed="false">
      <c r="A32685" s="0" t="s">
        <v>4642</v>
      </c>
      <c r="B32685" s="0" t="n">
        <v>20060614</v>
      </c>
      <c r="C32685" s="0" t="n">
        <f aca="false">IF(A32684=A32685,C32684,C32684+1)</f>
        <v>4622</v>
      </c>
    </row>
    <row r="32686" customFormat="false" ht="12.75" hidden="false" customHeight="false" outlineLevel="0" collapsed="false">
      <c r="A32686" s="0" t="s">
        <v>4642</v>
      </c>
      <c r="B32686" s="0" t="n">
        <v>20060315</v>
      </c>
      <c r="C32686" s="0" t="n">
        <f aca="false">IF(A32685=A32686,C32685,C32685+1)</f>
        <v>4622</v>
      </c>
    </row>
    <row r="32687" customFormat="false" ht="12.75" hidden="false" customHeight="false" outlineLevel="0" collapsed="false">
      <c r="A32687" s="0" t="s">
        <v>4643</v>
      </c>
      <c r="B32687" s="0" t="n">
        <v>20040108</v>
      </c>
      <c r="C32687" s="0" t="n">
        <f aca="false">IF(A32686=A32687,C32686,C32686+1)</f>
        <v>4623</v>
      </c>
    </row>
    <row r="32688" customFormat="false" ht="12.75" hidden="false" customHeight="false" outlineLevel="0" collapsed="false">
      <c r="A32688" s="0" t="s">
        <v>4644</v>
      </c>
      <c r="B32688" s="0" t="n">
        <v>20090525</v>
      </c>
      <c r="C32688" s="0" t="n">
        <f aca="false">IF(A32687=A32688,C32687,C32687+1)</f>
        <v>4624</v>
      </c>
    </row>
    <row r="32689" customFormat="false" ht="12.75" hidden="false" customHeight="false" outlineLevel="0" collapsed="false">
      <c r="A32689" s="0" t="s">
        <v>4644</v>
      </c>
      <c r="B32689" s="0" t="n">
        <v>20090126</v>
      </c>
      <c r="C32689" s="0" t="n">
        <f aca="false">IF(A32688=A32689,C32688,C32688+1)</f>
        <v>4624</v>
      </c>
    </row>
    <row r="32690" customFormat="false" ht="12.75" hidden="false" customHeight="false" outlineLevel="0" collapsed="false">
      <c r="A32690" s="0" t="s">
        <v>4644</v>
      </c>
      <c r="B32690" s="0" t="n">
        <v>20081230</v>
      </c>
      <c r="C32690" s="0" t="n">
        <f aca="false">IF(A32689=A32690,C32689,C32689+1)</f>
        <v>4624</v>
      </c>
    </row>
    <row r="32691" customFormat="false" ht="12.75" hidden="false" customHeight="false" outlineLevel="0" collapsed="false">
      <c r="A32691" s="0" t="s">
        <v>4644</v>
      </c>
      <c r="B32691" s="0" t="n">
        <v>20081015</v>
      </c>
      <c r="C32691" s="0" t="n">
        <f aca="false">IF(A32690=A32691,C32690,C32690+1)</f>
        <v>4624</v>
      </c>
    </row>
    <row r="32692" customFormat="false" ht="12.75" hidden="false" customHeight="false" outlineLevel="0" collapsed="false">
      <c r="A32692" s="0" t="s">
        <v>4644</v>
      </c>
      <c r="B32692" s="0" t="n">
        <v>20080916</v>
      </c>
      <c r="C32692" s="0" t="n">
        <f aca="false">IF(A32691=A32692,C32691,C32691+1)</f>
        <v>4624</v>
      </c>
    </row>
    <row r="32693" customFormat="false" ht="12.75" hidden="false" customHeight="false" outlineLevel="0" collapsed="false">
      <c r="A32693" s="0" t="s">
        <v>4644</v>
      </c>
      <c r="B32693" s="0" t="n">
        <v>20081126</v>
      </c>
      <c r="C32693" s="0" t="n">
        <f aca="false">IF(A32692=A32693,C32692,C32692+1)</f>
        <v>4624</v>
      </c>
    </row>
    <row r="32694" customFormat="false" ht="12.75" hidden="false" customHeight="false" outlineLevel="0" collapsed="false">
      <c r="A32694" s="0" t="s">
        <v>4644</v>
      </c>
      <c r="B32694" s="0" t="n">
        <v>20080827</v>
      </c>
      <c r="C32694" s="0" t="n">
        <f aca="false">IF(A32693=A32694,C32693,C32693+1)</f>
        <v>4624</v>
      </c>
    </row>
    <row r="32695" customFormat="false" ht="12.75" hidden="false" customHeight="false" outlineLevel="0" collapsed="false">
      <c r="A32695" s="0" t="s">
        <v>4645</v>
      </c>
      <c r="B32695" s="0" t="n">
        <v>20050830</v>
      </c>
      <c r="C32695" s="0" t="n">
        <f aca="false">IF(A32694=A32695,C32694,C32694+1)</f>
        <v>4625</v>
      </c>
    </row>
    <row r="32696" customFormat="false" ht="12.75" hidden="false" customHeight="false" outlineLevel="0" collapsed="false">
      <c r="A32696" s="0" t="s">
        <v>4645</v>
      </c>
      <c r="B32696" s="0" t="n">
        <v>20060919</v>
      </c>
      <c r="C32696" s="0" t="n">
        <f aca="false">IF(A32695=A32696,C32695,C32695+1)</f>
        <v>4625</v>
      </c>
    </row>
    <row r="32697" customFormat="false" ht="12.75" hidden="false" customHeight="false" outlineLevel="0" collapsed="false">
      <c r="A32697" s="0" t="s">
        <v>4645</v>
      </c>
      <c r="B32697" s="0" t="n">
        <v>20060803</v>
      </c>
      <c r="C32697" s="0" t="n">
        <f aca="false">IF(A32696=A32697,C32696,C32696+1)</f>
        <v>4625</v>
      </c>
    </row>
    <row r="32698" customFormat="false" ht="12.75" hidden="false" customHeight="false" outlineLevel="0" collapsed="false">
      <c r="A32698" s="0" t="s">
        <v>4645</v>
      </c>
      <c r="B32698" s="0" t="n">
        <v>20060614</v>
      </c>
      <c r="C32698" s="0" t="n">
        <f aca="false">IF(A32697=A32698,C32697,C32697+1)</f>
        <v>4625</v>
      </c>
    </row>
    <row r="32699" customFormat="false" ht="12.75" hidden="false" customHeight="false" outlineLevel="0" collapsed="false">
      <c r="A32699" s="0" t="s">
        <v>4645</v>
      </c>
      <c r="B32699" s="0" t="n">
        <v>20060315</v>
      </c>
      <c r="C32699" s="0" t="n">
        <f aca="false">IF(A32698=A32699,C32698,C32698+1)</f>
        <v>4625</v>
      </c>
    </row>
    <row r="32700" customFormat="false" ht="12.75" hidden="false" customHeight="false" outlineLevel="0" collapsed="false">
      <c r="A32700" s="0" t="s">
        <v>4646</v>
      </c>
      <c r="B32700" s="0" t="n">
        <v>20090726</v>
      </c>
      <c r="C32700" s="0" t="n">
        <f aca="false">IF(A32699=A32700,C32699,C32699+1)</f>
        <v>4626</v>
      </c>
    </row>
    <row r="32701" customFormat="false" ht="12.75" hidden="false" customHeight="false" outlineLevel="0" collapsed="false">
      <c r="A32701" s="0" t="s">
        <v>4646</v>
      </c>
      <c r="B32701" s="0" t="n">
        <v>20090525</v>
      </c>
      <c r="C32701" s="0" t="n">
        <f aca="false">IF(A32700=A32701,C32700,C32700+1)</f>
        <v>4626</v>
      </c>
    </row>
    <row r="32702" customFormat="false" ht="12.75" hidden="false" customHeight="false" outlineLevel="0" collapsed="false">
      <c r="A32702" s="0" t="s">
        <v>4646</v>
      </c>
      <c r="B32702" s="0" t="n">
        <v>20090126</v>
      </c>
      <c r="C32702" s="0" t="n">
        <f aca="false">IF(A32701=A32702,C32701,C32701+1)</f>
        <v>4626</v>
      </c>
    </row>
    <row r="32703" customFormat="false" ht="12.75" hidden="false" customHeight="false" outlineLevel="0" collapsed="false">
      <c r="A32703" s="0" t="s">
        <v>4646</v>
      </c>
      <c r="B32703" s="0" t="n">
        <v>20081230</v>
      </c>
      <c r="C32703" s="0" t="n">
        <f aca="false">IF(A32702=A32703,C32702,C32702+1)</f>
        <v>4626</v>
      </c>
    </row>
    <row r="32704" customFormat="false" ht="12.75" hidden="false" customHeight="false" outlineLevel="0" collapsed="false">
      <c r="A32704" s="0" t="s">
        <v>4646</v>
      </c>
      <c r="B32704" s="0" t="n">
        <v>20081015</v>
      </c>
      <c r="C32704" s="0" t="n">
        <f aca="false">IF(A32703=A32704,C32703,C32703+1)</f>
        <v>4626</v>
      </c>
    </row>
    <row r="32705" customFormat="false" ht="12.75" hidden="false" customHeight="false" outlineLevel="0" collapsed="false">
      <c r="A32705" s="0" t="s">
        <v>4646</v>
      </c>
      <c r="B32705" s="0" t="n">
        <v>20080916</v>
      </c>
      <c r="C32705" s="0" t="n">
        <f aca="false">IF(A32704=A32705,C32704,C32704+1)</f>
        <v>4626</v>
      </c>
    </row>
    <row r="32706" customFormat="false" ht="12.75" hidden="false" customHeight="false" outlineLevel="0" collapsed="false">
      <c r="A32706" s="0" t="s">
        <v>4646</v>
      </c>
      <c r="B32706" s="0" t="n">
        <v>20081126</v>
      </c>
      <c r="C32706" s="0" t="n">
        <f aca="false">IF(A32705=A32706,C32705,C32705+1)</f>
        <v>4626</v>
      </c>
    </row>
    <row r="32707" customFormat="false" ht="12.75" hidden="false" customHeight="false" outlineLevel="0" collapsed="false">
      <c r="A32707" s="0" t="s">
        <v>4646</v>
      </c>
      <c r="B32707" s="0" t="n">
        <v>20080416</v>
      </c>
      <c r="C32707" s="0" t="n">
        <f aca="false">IF(A32706=A32707,C32706,C32706+1)</f>
        <v>4626</v>
      </c>
    </row>
    <row r="32708" customFormat="false" ht="12.75" hidden="false" customHeight="false" outlineLevel="0" collapsed="false">
      <c r="A32708" s="0" t="s">
        <v>4646</v>
      </c>
      <c r="B32708" s="0" t="n">
        <v>20080325</v>
      </c>
      <c r="C32708" s="0" t="n">
        <f aca="false">IF(A32707=A32708,C32707,C32707+1)</f>
        <v>4626</v>
      </c>
    </row>
    <row r="32709" customFormat="false" ht="12.75" hidden="false" customHeight="false" outlineLevel="0" collapsed="false">
      <c r="A32709" s="0" t="s">
        <v>4646</v>
      </c>
      <c r="B32709" s="0" t="n">
        <v>20080228</v>
      </c>
      <c r="C32709" s="0" t="n">
        <f aca="false">IF(A32708=A32709,C32708,C32708+1)</f>
        <v>4626</v>
      </c>
    </row>
    <row r="32710" customFormat="false" ht="12.75" hidden="false" customHeight="false" outlineLevel="0" collapsed="false">
      <c r="A32710" s="0" t="s">
        <v>4646</v>
      </c>
      <c r="B32710" s="0" t="n">
        <v>20080126</v>
      </c>
      <c r="C32710" s="0" t="n">
        <f aca="false">IF(A32709=A32710,C32709,C32709+1)</f>
        <v>4626</v>
      </c>
    </row>
    <row r="32711" customFormat="false" ht="12.75" hidden="false" customHeight="false" outlineLevel="0" collapsed="false">
      <c r="A32711" s="0" t="s">
        <v>4646</v>
      </c>
      <c r="B32711" s="0" t="n">
        <v>20071220</v>
      </c>
      <c r="C32711" s="0" t="n">
        <f aca="false">IF(A32710=A32711,C32710,C32710+1)</f>
        <v>4626</v>
      </c>
    </row>
    <row r="32712" customFormat="false" ht="12.75" hidden="false" customHeight="false" outlineLevel="0" collapsed="false">
      <c r="A32712" s="0" t="s">
        <v>4646</v>
      </c>
      <c r="B32712" s="0" t="n">
        <v>20070807</v>
      </c>
      <c r="C32712" s="0" t="n">
        <f aca="false">IF(A32711=A32712,C32711,C32711+1)</f>
        <v>4626</v>
      </c>
    </row>
    <row r="32713" customFormat="false" ht="12.75" hidden="false" customHeight="false" outlineLevel="0" collapsed="false">
      <c r="A32713" s="0" t="s">
        <v>4646</v>
      </c>
      <c r="B32713" s="0" t="n">
        <v>20070620</v>
      </c>
      <c r="C32713" s="0" t="n">
        <f aca="false">IF(A32712=A32713,C32712,C32712+1)</f>
        <v>4626</v>
      </c>
    </row>
    <row r="32714" customFormat="false" ht="12.75" hidden="false" customHeight="false" outlineLevel="0" collapsed="false">
      <c r="A32714" s="0" t="s">
        <v>4646</v>
      </c>
      <c r="B32714" s="0" t="n">
        <v>20070521</v>
      </c>
      <c r="C32714" s="0" t="n">
        <f aca="false">IF(A32713=A32714,C32713,C32713+1)</f>
        <v>4626</v>
      </c>
    </row>
    <row r="32715" customFormat="false" ht="12.75" hidden="false" customHeight="false" outlineLevel="0" collapsed="false">
      <c r="A32715" s="0" t="s">
        <v>4647</v>
      </c>
      <c r="B32715" s="0" t="n">
        <v>20081015</v>
      </c>
      <c r="C32715" s="0" t="n">
        <f aca="false">IF(A32714=A32715,C32714,C32714+1)</f>
        <v>4627</v>
      </c>
    </row>
    <row r="32716" customFormat="false" ht="12.75" hidden="false" customHeight="false" outlineLevel="0" collapsed="false">
      <c r="A32716" s="0" t="s">
        <v>4647</v>
      </c>
      <c r="B32716" s="0" t="n">
        <v>20080916</v>
      </c>
      <c r="C32716" s="0" t="n">
        <f aca="false">IF(A32715=A32716,C32715,C32715+1)</f>
        <v>4627</v>
      </c>
    </row>
    <row r="32717" customFormat="false" ht="12.75" hidden="false" customHeight="false" outlineLevel="0" collapsed="false">
      <c r="A32717" s="0" t="s">
        <v>4647</v>
      </c>
      <c r="B32717" s="0" t="n">
        <v>20081126</v>
      </c>
      <c r="C32717" s="0" t="n">
        <f aca="false">IF(A32716=A32717,C32716,C32716+1)</f>
        <v>4627</v>
      </c>
    </row>
    <row r="32718" customFormat="false" ht="12.75" hidden="false" customHeight="false" outlineLevel="0" collapsed="false">
      <c r="A32718" s="0" t="s">
        <v>4647</v>
      </c>
      <c r="B32718" s="0" t="n">
        <v>20080827</v>
      </c>
      <c r="C32718" s="0" t="n">
        <f aca="false">IF(A32717=A32718,C32717,C32717+1)</f>
        <v>4627</v>
      </c>
    </row>
    <row r="32719" customFormat="false" ht="12.75" hidden="false" customHeight="false" outlineLevel="0" collapsed="false">
      <c r="A32719" s="0" t="s">
        <v>4647</v>
      </c>
      <c r="B32719" s="0" t="n">
        <v>20080416</v>
      </c>
      <c r="C32719" s="0" t="n">
        <f aca="false">IF(A32718=A32719,C32718,C32718+1)</f>
        <v>4627</v>
      </c>
    </row>
    <row r="32720" customFormat="false" ht="12.75" hidden="false" customHeight="false" outlineLevel="0" collapsed="false">
      <c r="A32720" s="0" t="s">
        <v>4647</v>
      </c>
      <c r="B32720" s="0" t="n">
        <v>20080325</v>
      </c>
      <c r="C32720" s="0" t="n">
        <f aca="false">IF(A32719=A32720,C32719,C32719+1)</f>
        <v>4627</v>
      </c>
    </row>
    <row r="32721" customFormat="false" ht="12.75" hidden="false" customHeight="false" outlineLevel="0" collapsed="false">
      <c r="A32721" s="0" t="s">
        <v>4647</v>
      </c>
      <c r="B32721" s="0" t="n">
        <v>20080228</v>
      </c>
      <c r="C32721" s="0" t="n">
        <f aca="false">IF(A32720=A32721,C32720,C32720+1)</f>
        <v>4627</v>
      </c>
    </row>
    <row r="32722" customFormat="false" ht="12.75" hidden="false" customHeight="false" outlineLevel="0" collapsed="false">
      <c r="A32722" s="0" t="s">
        <v>4647</v>
      </c>
      <c r="B32722" s="0" t="n">
        <v>20080126</v>
      </c>
      <c r="C32722" s="0" t="n">
        <f aca="false">IF(A32721=A32722,C32721,C32721+1)</f>
        <v>4627</v>
      </c>
    </row>
    <row r="32723" customFormat="false" ht="12.75" hidden="false" customHeight="false" outlineLevel="0" collapsed="false">
      <c r="A32723" s="0" t="s">
        <v>4647</v>
      </c>
      <c r="B32723" s="0" t="n">
        <v>20071220</v>
      </c>
      <c r="C32723" s="0" t="n">
        <f aca="false">IF(A32722=A32723,C32722,C32722+1)</f>
        <v>4627</v>
      </c>
    </row>
    <row r="32724" customFormat="false" ht="12.75" hidden="false" customHeight="false" outlineLevel="0" collapsed="false">
      <c r="A32724" s="0" t="s">
        <v>4648</v>
      </c>
      <c r="B32724" s="0" t="n">
        <v>20040108</v>
      </c>
      <c r="C32724" s="0" t="n">
        <f aca="false">IF(A32723=A32724,C32723,C32723+1)</f>
        <v>4628</v>
      </c>
    </row>
    <row r="32725" customFormat="false" ht="12.75" hidden="false" customHeight="false" outlineLevel="0" collapsed="false">
      <c r="A32725" s="0" t="s">
        <v>4649</v>
      </c>
      <c r="B32725" s="0" t="n">
        <v>20040108</v>
      </c>
      <c r="C32725" s="0" t="n">
        <f aca="false">IF(A32724=A32725,C32724,C32724+1)</f>
        <v>4629</v>
      </c>
    </row>
    <row r="32726" customFormat="false" ht="12.75" hidden="false" customHeight="false" outlineLevel="0" collapsed="false">
      <c r="A32726" s="0" t="s">
        <v>4650</v>
      </c>
      <c r="B32726" s="0" t="n">
        <v>20050830</v>
      </c>
      <c r="C32726" s="0" t="n">
        <f aca="false">IF(A32725=A32726,C32725,C32725+1)</f>
        <v>4630</v>
      </c>
    </row>
    <row r="32727" customFormat="false" ht="12.75" hidden="false" customHeight="false" outlineLevel="0" collapsed="false">
      <c r="A32727" s="0" t="s">
        <v>4651</v>
      </c>
      <c r="B32727" s="0" t="n">
        <v>20040108</v>
      </c>
      <c r="C32727" s="0" t="n">
        <f aca="false">IF(A32726=A32727,C32726,C32726+1)</f>
        <v>4631</v>
      </c>
    </row>
    <row r="32728" customFormat="false" ht="12.75" hidden="false" customHeight="false" outlineLevel="0" collapsed="false">
      <c r="A32728" s="0" t="s">
        <v>4652</v>
      </c>
      <c r="B32728" s="0" t="n">
        <v>20080416</v>
      </c>
      <c r="C32728" s="0" t="n">
        <f aca="false">IF(A32727=A32728,C32727,C32727+1)</f>
        <v>4632</v>
      </c>
    </row>
    <row r="32729" customFormat="false" ht="12.75" hidden="false" customHeight="false" outlineLevel="0" collapsed="false">
      <c r="A32729" s="0" t="s">
        <v>4652</v>
      </c>
      <c r="B32729" s="0" t="n">
        <v>20080325</v>
      </c>
      <c r="C32729" s="0" t="n">
        <f aca="false">IF(A32728=A32729,C32728,C32728+1)</f>
        <v>4632</v>
      </c>
    </row>
    <row r="32730" customFormat="false" ht="12.75" hidden="false" customHeight="false" outlineLevel="0" collapsed="false">
      <c r="A32730" s="0" t="s">
        <v>4652</v>
      </c>
      <c r="B32730" s="0" t="n">
        <v>20080228</v>
      </c>
      <c r="C32730" s="0" t="n">
        <f aca="false">IF(A32729=A32730,C32729,C32729+1)</f>
        <v>4632</v>
      </c>
    </row>
    <row r="32731" customFormat="false" ht="12.75" hidden="false" customHeight="false" outlineLevel="0" collapsed="false">
      <c r="A32731" s="0" t="s">
        <v>4652</v>
      </c>
      <c r="B32731" s="0" t="n">
        <v>20080126</v>
      </c>
      <c r="C32731" s="0" t="n">
        <f aca="false">IF(A32730=A32731,C32730,C32730+1)</f>
        <v>4632</v>
      </c>
    </row>
    <row r="32732" customFormat="false" ht="12.75" hidden="false" customHeight="false" outlineLevel="0" collapsed="false">
      <c r="A32732" s="0" t="s">
        <v>4652</v>
      </c>
      <c r="B32732" s="0" t="n">
        <v>20071220</v>
      </c>
      <c r="C32732" s="0" t="n">
        <f aca="false">IF(A32731=A32732,C32731,C32731+1)</f>
        <v>4632</v>
      </c>
    </row>
    <row r="32733" customFormat="false" ht="12.75" hidden="false" customHeight="false" outlineLevel="0" collapsed="false">
      <c r="A32733" s="0" t="s">
        <v>4652</v>
      </c>
      <c r="B32733" s="0" t="n">
        <v>20070807</v>
      </c>
      <c r="C32733" s="0" t="n">
        <f aca="false">IF(A32732=A32733,C32732,C32732+1)</f>
        <v>4632</v>
      </c>
    </row>
    <row r="32734" customFormat="false" ht="12.75" hidden="false" customHeight="false" outlineLevel="0" collapsed="false">
      <c r="A32734" s="0" t="s">
        <v>4653</v>
      </c>
      <c r="B32734" s="0" t="n">
        <v>20091104</v>
      </c>
      <c r="C32734" s="0" t="n">
        <f aca="false">IF(A32733=A32734,C32733,C32733+1)</f>
        <v>4633</v>
      </c>
    </row>
    <row r="32735" customFormat="false" ht="12.75" hidden="false" customHeight="false" outlineLevel="0" collapsed="false">
      <c r="A32735" s="0" t="s">
        <v>4653</v>
      </c>
      <c r="B32735" s="0" t="n">
        <v>20090726</v>
      </c>
      <c r="C32735" s="0" t="n">
        <f aca="false">IF(A32734=A32735,C32734,C32734+1)</f>
        <v>4633</v>
      </c>
    </row>
    <row r="32736" customFormat="false" ht="12.75" hidden="false" customHeight="false" outlineLevel="0" collapsed="false">
      <c r="A32736" s="0" t="s">
        <v>4653</v>
      </c>
      <c r="B32736" s="0" t="n">
        <v>20090525</v>
      </c>
      <c r="C32736" s="0" t="n">
        <f aca="false">IF(A32735=A32736,C32735,C32735+1)</f>
        <v>4633</v>
      </c>
    </row>
    <row r="32737" customFormat="false" ht="12.75" hidden="false" customHeight="false" outlineLevel="0" collapsed="false">
      <c r="A32737" s="0" t="s">
        <v>4653</v>
      </c>
      <c r="B32737" s="0" t="n">
        <v>20090126</v>
      </c>
      <c r="C32737" s="0" t="n">
        <f aca="false">IF(A32736=A32737,C32736,C32736+1)</f>
        <v>4633</v>
      </c>
    </row>
    <row r="32738" customFormat="false" ht="12.75" hidden="false" customHeight="false" outlineLevel="0" collapsed="false">
      <c r="A32738" s="0" t="s">
        <v>4653</v>
      </c>
      <c r="B32738" s="0" t="n">
        <v>20081230</v>
      </c>
      <c r="C32738" s="0" t="n">
        <f aca="false">IF(A32737=A32738,C32737,C32737+1)</f>
        <v>4633</v>
      </c>
    </row>
    <row r="32739" customFormat="false" ht="12.75" hidden="false" customHeight="false" outlineLevel="0" collapsed="false">
      <c r="A32739" s="0" t="s">
        <v>4653</v>
      </c>
      <c r="B32739" s="0" t="n">
        <v>20081015</v>
      </c>
      <c r="C32739" s="0" t="n">
        <f aca="false">IF(A32738=A32739,C32738,C32738+1)</f>
        <v>4633</v>
      </c>
    </row>
    <row r="32740" customFormat="false" ht="12.75" hidden="false" customHeight="false" outlineLevel="0" collapsed="false">
      <c r="A32740" s="0" t="s">
        <v>4653</v>
      </c>
      <c r="B32740" s="0" t="n">
        <v>20080916</v>
      </c>
      <c r="C32740" s="0" t="n">
        <f aca="false">IF(A32739=A32740,C32739,C32739+1)</f>
        <v>4633</v>
      </c>
    </row>
    <row r="32741" customFormat="false" ht="12.75" hidden="false" customHeight="false" outlineLevel="0" collapsed="false">
      <c r="A32741" s="0" t="s">
        <v>4653</v>
      </c>
      <c r="B32741" s="0" t="n">
        <v>20081126</v>
      </c>
      <c r="C32741" s="0" t="n">
        <f aca="false">IF(A32740=A32741,C32740,C32740+1)</f>
        <v>4633</v>
      </c>
    </row>
    <row r="32742" customFormat="false" ht="12.75" hidden="false" customHeight="false" outlineLevel="0" collapsed="false">
      <c r="A32742" s="0" t="s">
        <v>4654</v>
      </c>
      <c r="B32742" s="0" t="n">
        <v>20040108</v>
      </c>
      <c r="C32742" s="0" t="n">
        <f aca="false">IF(A32741=A32742,C32741,C32741+1)</f>
        <v>4634</v>
      </c>
    </row>
    <row r="32743" customFormat="false" ht="12.75" hidden="false" customHeight="false" outlineLevel="0" collapsed="false">
      <c r="A32743" s="0" t="s">
        <v>4655</v>
      </c>
      <c r="B32743" s="0" t="n">
        <v>20070807</v>
      </c>
      <c r="C32743" s="0" t="n">
        <f aca="false">IF(A32742=A32743,C32742,C32742+1)</f>
        <v>4635</v>
      </c>
    </row>
    <row r="32744" customFormat="false" ht="12.75" hidden="false" customHeight="false" outlineLevel="0" collapsed="false">
      <c r="A32744" s="0" t="s">
        <v>4655</v>
      </c>
      <c r="B32744" s="0" t="n">
        <v>20070620</v>
      </c>
      <c r="C32744" s="0" t="n">
        <f aca="false">IF(A32743=A32744,C32743,C32743+1)</f>
        <v>4635</v>
      </c>
    </row>
    <row r="32745" customFormat="false" ht="12.75" hidden="false" customHeight="false" outlineLevel="0" collapsed="false">
      <c r="A32745" s="0" t="s">
        <v>4655</v>
      </c>
      <c r="B32745" s="0" t="n">
        <v>20070521</v>
      </c>
      <c r="C32745" s="0" t="n">
        <f aca="false">IF(A32744=A32745,C32744,C32744+1)</f>
        <v>4635</v>
      </c>
    </row>
    <row r="32746" customFormat="false" ht="12.75" hidden="false" customHeight="false" outlineLevel="0" collapsed="false">
      <c r="A32746" s="0" t="s">
        <v>4655</v>
      </c>
      <c r="B32746" s="0" t="n">
        <v>20070322</v>
      </c>
      <c r="C32746" s="0" t="n">
        <f aca="false">IF(A32745=A32746,C32745,C32745+1)</f>
        <v>4635</v>
      </c>
    </row>
    <row r="32747" customFormat="false" ht="12.75" hidden="false" customHeight="false" outlineLevel="0" collapsed="false">
      <c r="A32747" s="0" t="s">
        <v>4655</v>
      </c>
      <c r="B32747" s="0" t="n">
        <v>20070116</v>
      </c>
      <c r="C32747" s="0" t="n">
        <f aca="false">IF(A32746=A32747,C32746,C32746+1)</f>
        <v>4635</v>
      </c>
    </row>
    <row r="32748" customFormat="false" ht="12.75" hidden="false" customHeight="false" outlineLevel="0" collapsed="false">
      <c r="A32748" s="0" t="s">
        <v>4655</v>
      </c>
      <c r="B32748" s="0" t="n">
        <v>20061127</v>
      </c>
      <c r="C32748" s="0" t="n">
        <f aca="false">IF(A32747=A32748,C32747,C32747+1)</f>
        <v>4635</v>
      </c>
    </row>
    <row r="32749" customFormat="false" ht="12.75" hidden="false" customHeight="false" outlineLevel="0" collapsed="false">
      <c r="A32749" s="0" t="s">
        <v>4655</v>
      </c>
      <c r="B32749" s="0" t="n">
        <v>20060919</v>
      </c>
      <c r="C32749" s="0" t="n">
        <f aca="false">IF(A32748=A32749,C32748,C32748+1)</f>
        <v>4635</v>
      </c>
    </row>
    <row r="32750" customFormat="false" ht="12.75" hidden="false" customHeight="false" outlineLevel="0" collapsed="false">
      <c r="A32750" s="0" t="s">
        <v>4655</v>
      </c>
      <c r="B32750" s="0" t="n">
        <v>20060803</v>
      </c>
      <c r="C32750" s="0" t="n">
        <f aca="false">IF(A32749=A32750,C32749,C32749+1)</f>
        <v>4635</v>
      </c>
    </row>
    <row r="32751" customFormat="false" ht="12.75" hidden="false" customHeight="false" outlineLevel="0" collapsed="false">
      <c r="A32751" s="0" t="s">
        <v>4655</v>
      </c>
      <c r="B32751" s="0" t="n">
        <v>20060614</v>
      </c>
      <c r="C32751" s="0" t="n">
        <f aca="false">IF(A32750=A32751,C32750,C32750+1)</f>
        <v>4635</v>
      </c>
    </row>
    <row r="32752" customFormat="false" ht="12.75" hidden="false" customHeight="false" outlineLevel="0" collapsed="false">
      <c r="A32752" s="0" t="s">
        <v>4655</v>
      </c>
      <c r="B32752" s="0" t="n">
        <v>20060315</v>
      </c>
      <c r="C32752" s="0" t="n">
        <f aca="false">IF(A32751=A32752,C32751,C32751+1)</f>
        <v>4635</v>
      </c>
    </row>
    <row r="32753" customFormat="false" ht="12.75" hidden="false" customHeight="false" outlineLevel="0" collapsed="false">
      <c r="A32753" s="0" t="s">
        <v>4655</v>
      </c>
      <c r="B32753" s="0" t="n">
        <v>20040108</v>
      </c>
      <c r="C32753" s="0" t="n">
        <f aca="false">IF(A32752=A32753,C32752,C32752+1)</f>
        <v>4635</v>
      </c>
    </row>
    <row r="32754" customFormat="false" ht="12.75" hidden="false" customHeight="false" outlineLevel="0" collapsed="false">
      <c r="A32754" s="0" t="s">
        <v>4656</v>
      </c>
      <c r="B32754" s="0" t="n">
        <v>20050830</v>
      </c>
      <c r="C32754" s="0" t="n">
        <f aca="false">IF(A32753=A32754,C32753,C32753+1)</f>
        <v>4636</v>
      </c>
    </row>
    <row r="32755" customFormat="false" ht="12.75" hidden="false" customHeight="false" outlineLevel="0" collapsed="false">
      <c r="A32755" s="0" t="s">
        <v>4656</v>
      </c>
      <c r="B32755" s="0" t="n">
        <v>20040108</v>
      </c>
      <c r="C32755" s="0" t="n">
        <f aca="false">IF(A32754=A32755,C32754,C32754+1)</f>
        <v>4636</v>
      </c>
    </row>
    <row r="32756" customFormat="false" ht="12.75" hidden="false" customHeight="false" outlineLevel="0" collapsed="false">
      <c r="A32756" s="0" t="s">
        <v>4657</v>
      </c>
      <c r="B32756" s="0" t="n">
        <v>20040108</v>
      </c>
      <c r="C32756" s="0" t="n">
        <f aca="false">IF(A32755=A32756,C32755,C32755+1)</f>
        <v>4637</v>
      </c>
    </row>
    <row r="32757" customFormat="false" ht="12.75" hidden="false" customHeight="false" outlineLevel="0" collapsed="false">
      <c r="A32757" s="0" t="s">
        <v>4658</v>
      </c>
      <c r="B32757" s="0" t="n">
        <v>20060803</v>
      </c>
      <c r="C32757" s="0" t="n">
        <f aca="false">IF(A32756=A32757,C32756,C32756+1)</f>
        <v>4638</v>
      </c>
    </row>
    <row r="32758" customFormat="false" ht="12.75" hidden="false" customHeight="false" outlineLevel="0" collapsed="false">
      <c r="A32758" s="0" t="s">
        <v>4658</v>
      </c>
      <c r="B32758" s="0" t="n">
        <v>20060614</v>
      </c>
      <c r="C32758" s="0" t="n">
        <f aca="false">IF(A32757=A32758,C32757,C32757+1)</f>
        <v>4638</v>
      </c>
    </row>
    <row r="32759" customFormat="false" ht="12.75" hidden="false" customHeight="false" outlineLevel="0" collapsed="false">
      <c r="A32759" s="0" t="s">
        <v>4658</v>
      </c>
      <c r="B32759" s="0" t="n">
        <v>20060315</v>
      </c>
      <c r="C32759" s="0" t="n">
        <f aca="false">IF(A32758=A32759,C32758,C32758+1)</f>
        <v>4638</v>
      </c>
    </row>
    <row r="32760" customFormat="false" ht="12.75" hidden="false" customHeight="false" outlineLevel="0" collapsed="false">
      <c r="A32760" s="0" t="s">
        <v>4659</v>
      </c>
      <c r="B32760" s="0" t="n">
        <v>20050830</v>
      </c>
      <c r="C32760" s="0" t="n">
        <f aca="false">IF(A32759=A32760,C32759,C32759+1)</f>
        <v>4639</v>
      </c>
    </row>
    <row r="32761" customFormat="false" ht="12.75" hidden="false" customHeight="false" outlineLevel="0" collapsed="false">
      <c r="A32761" s="0" t="s">
        <v>4660</v>
      </c>
      <c r="B32761" s="0" t="n">
        <v>20040108</v>
      </c>
      <c r="C32761" s="0" t="n">
        <f aca="false">IF(A32760=A32761,C32760,C32760+1)</f>
        <v>4640</v>
      </c>
    </row>
    <row r="32762" customFormat="false" ht="12.75" hidden="false" customHeight="false" outlineLevel="0" collapsed="false">
      <c r="A32762" s="0" t="s">
        <v>4660</v>
      </c>
      <c r="B32762" s="0" t="n">
        <v>20071220</v>
      </c>
      <c r="C32762" s="0" t="n">
        <f aca="false">IF(A32761=A32762,C32761,C32761+1)</f>
        <v>4640</v>
      </c>
    </row>
    <row r="32763" customFormat="false" ht="12.75" hidden="false" customHeight="false" outlineLevel="0" collapsed="false">
      <c r="A32763" s="0" t="s">
        <v>4660</v>
      </c>
      <c r="B32763" s="0" t="n">
        <v>20070807</v>
      </c>
      <c r="C32763" s="0" t="n">
        <f aca="false">IF(A32762=A32763,C32762,C32762+1)</f>
        <v>4640</v>
      </c>
    </row>
    <row r="32764" customFormat="false" ht="12.75" hidden="false" customHeight="false" outlineLevel="0" collapsed="false">
      <c r="A32764" s="0" t="s">
        <v>4660</v>
      </c>
      <c r="B32764" s="0" t="n">
        <v>20070620</v>
      </c>
      <c r="C32764" s="0" t="n">
        <f aca="false">IF(A32763=A32764,C32763,C32763+1)</f>
        <v>4640</v>
      </c>
    </row>
    <row r="32765" customFormat="false" ht="12.75" hidden="false" customHeight="false" outlineLevel="0" collapsed="false">
      <c r="A32765" s="0" t="s">
        <v>4660</v>
      </c>
      <c r="B32765" s="0" t="n">
        <v>20070521</v>
      </c>
      <c r="C32765" s="0" t="n">
        <f aca="false">IF(A32764=A32765,C32764,C32764+1)</f>
        <v>4640</v>
      </c>
    </row>
    <row r="32766" customFormat="false" ht="12.75" hidden="false" customHeight="false" outlineLevel="0" collapsed="false">
      <c r="A32766" s="0" t="s">
        <v>4660</v>
      </c>
      <c r="B32766" s="0" t="n">
        <v>20070322</v>
      </c>
      <c r="C32766" s="0" t="n">
        <f aca="false">IF(A32765=A32766,C32765,C32765+1)</f>
        <v>4640</v>
      </c>
    </row>
    <row r="32767" customFormat="false" ht="12.75" hidden="false" customHeight="false" outlineLevel="0" collapsed="false">
      <c r="A32767" s="0" t="s">
        <v>4660</v>
      </c>
      <c r="B32767" s="0" t="n">
        <v>20070116</v>
      </c>
      <c r="C32767" s="0" t="n">
        <f aca="false">IF(A32766=A32767,C32766,C32766+1)</f>
        <v>4640</v>
      </c>
    </row>
    <row r="32768" customFormat="false" ht="12.75" hidden="false" customHeight="false" outlineLevel="0" collapsed="false">
      <c r="A32768" s="0" t="s">
        <v>4660</v>
      </c>
      <c r="B32768" s="0" t="n">
        <v>20061127</v>
      </c>
      <c r="C32768" s="0" t="n">
        <f aca="false">IF(A32767=A32768,C32767,C32767+1)</f>
        <v>4640</v>
      </c>
    </row>
    <row r="32769" customFormat="false" ht="12.75" hidden="false" customHeight="false" outlineLevel="0" collapsed="false">
      <c r="A32769" s="0" t="s">
        <v>4660</v>
      </c>
      <c r="B32769" s="0" t="n">
        <v>20060919</v>
      </c>
      <c r="C32769" s="0" t="n">
        <f aca="false">IF(A32768=A32769,C32768,C32768+1)</f>
        <v>4640</v>
      </c>
    </row>
    <row r="32770" customFormat="false" ht="12.75" hidden="false" customHeight="false" outlineLevel="0" collapsed="false">
      <c r="A32770" s="0" t="s">
        <v>4660</v>
      </c>
      <c r="B32770" s="0" t="n">
        <v>20060803</v>
      </c>
      <c r="C32770" s="0" t="n">
        <f aca="false">IF(A32769=A32770,C32769,C32769+1)</f>
        <v>4640</v>
      </c>
    </row>
    <row r="32771" customFormat="false" ht="12.75" hidden="false" customHeight="false" outlineLevel="0" collapsed="false">
      <c r="A32771" s="0" t="s">
        <v>4660</v>
      </c>
      <c r="B32771" s="0" t="n">
        <v>20060614</v>
      </c>
      <c r="C32771" s="0" t="n">
        <f aca="false">IF(A32770=A32771,C32770,C32770+1)</f>
        <v>4640</v>
      </c>
    </row>
    <row r="32772" customFormat="false" ht="12.75" hidden="false" customHeight="false" outlineLevel="0" collapsed="false">
      <c r="A32772" s="0" t="s">
        <v>4660</v>
      </c>
      <c r="B32772" s="0" t="n">
        <v>20060315</v>
      </c>
      <c r="C32772" s="0" t="n">
        <f aca="false">IF(A32771=A32772,C32771,C32771+1)</f>
        <v>4640</v>
      </c>
    </row>
    <row r="32773" customFormat="false" ht="12.75" hidden="false" customHeight="false" outlineLevel="0" collapsed="false">
      <c r="A32773" s="0" t="s">
        <v>4661</v>
      </c>
      <c r="B32773" s="0" t="n">
        <v>20050830</v>
      </c>
      <c r="C32773" s="0" t="n">
        <f aca="false">IF(A32772=A32773,C32772,C32772+1)</f>
        <v>4641</v>
      </c>
    </row>
    <row r="32774" customFormat="false" ht="12.75" hidden="false" customHeight="false" outlineLevel="0" collapsed="false">
      <c r="A32774" s="0" t="s">
        <v>4662</v>
      </c>
      <c r="B32774" s="0" t="n">
        <v>20091104</v>
      </c>
      <c r="C32774" s="0" t="n">
        <f aca="false">IF(A32773=A32774,C32773,C32773+1)</f>
        <v>4642</v>
      </c>
    </row>
    <row r="32775" customFormat="false" ht="12.75" hidden="false" customHeight="false" outlineLevel="0" collapsed="false">
      <c r="A32775" s="0" t="s">
        <v>4662</v>
      </c>
      <c r="B32775" s="0" t="n">
        <v>20090726</v>
      </c>
      <c r="C32775" s="0" t="n">
        <f aca="false">IF(A32774=A32775,C32774,C32774+1)</f>
        <v>4642</v>
      </c>
    </row>
    <row r="32776" customFormat="false" ht="12.75" hidden="false" customHeight="false" outlineLevel="0" collapsed="false">
      <c r="A32776" s="0" t="s">
        <v>4662</v>
      </c>
      <c r="B32776" s="0" t="n">
        <v>20090525</v>
      </c>
      <c r="C32776" s="0" t="n">
        <f aca="false">IF(A32775=A32776,C32775,C32775+1)</f>
        <v>4642</v>
      </c>
    </row>
    <row r="32777" customFormat="false" ht="12.75" hidden="false" customHeight="false" outlineLevel="0" collapsed="false">
      <c r="A32777" s="0" t="s">
        <v>4662</v>
      </c>
      <c r="B32777" s="0" t="n">
        <v>20090126</v>
      </c>
      <c r="C32777" s="0" t="n">
        <f aca="false">IF(A32776=A32777,C32776,C32776+1)</f>
        <v>4642</v>
      </c>
    </row>
    <row r="32778" customFormat="false" ht="12.75" hidden="false" customHeight="false" outlineLevel="0" collapsed="false">
      <c r="A32778" s="0" t="s">
        <v>4662</v>
      </c>
      <c r="B32778" s="0" t="n">
        <v>20081230</v>
      </c>
      <c r="C32778" s="0" t="n">
        <f aca="false">IF(A32777=A32778,C32777,C32777+1)</f>
        <v>4642</v>
      </c>
    </row>
    <row r="32779" customFormat="false" ht="12.75" hidden="false" customHeight="false" outlineLevel="0" collapsed="false">
      <c r="A32779" s="0" t="s">
        <v>4662</v>
      </c>
      <c r="B32779" s="0" t="n">
        <v>20081015</v>
      </c>
      <c r="C32779" s="0" t="n">
        <f aca="false">IF(A32778=A32779,C32778,C32778+1)</f>
        <v>4642</v>
      </c>
    </row>
    <row r="32780" customFormat="false" ht="12.75" hidden="false" customHeight="false" outlineLevel="0" collapsed="false">
      <c r="A32780" s="0" t="s">
        <v>4662</v>
      </c>
      <c r="B32780" s="0" t="n">
        <v>20080916</v>
      </c>
      <c r="C32780" s="0" t="n">
        <f aca="false">IF(A32779=A32780,C32779,C32779+1)</f>
        <v>4642</v>
      </c>
    </row>
    <row r="32781" customFormat="false" ht="12.75" hidden="false" customHeight="false" outlineLevel="0" collapsed="false">
      <c r="A32781" s="0" t="s">
        <v>4662</v>
      </c>
      <c r="B32781" s="0" t="n">
        <v>20081126</v>
      </c>
      <c r="C32781" s="0" t="n">
        <f aca="false">IF(A32780=A32781,C32780,C32780+1)</f>
        <v>4642</v>
      </c>
    </row>
    <row r="32782" customFormat="false" ht="12.75" hidden="false" customHeight="false" outlineLevel="0" collapsed="false">
      <c r="A32782" s="0" t="s">
        <v>4662</v>
      </c>
      <c r="B32782" s="0" t="n">
        <v>20080827</v>
      </c>
      <c r="C32782" s="0" t="n">
        <f aca="false">IF(A32781=A32782,C32781,C32781+1)</f>
        <v>4642</v>
      </c>
    </row>
    <row r="32783" customFormat="false" ht="12.75" hidden="false" customHeight="false" outlineLevel="0" collapsed="false">
      <c r="A32783" s="0" t="s">
        <v>4662</v>
      </c>
      <c r="B32783" s="0" t="n">
        <v>20080416</v>
      </c>
      <c r="C32783" s="0" t="n">
        <f aca="false">IF(A32782=A32783,C32782,C32782+1)</f>
        <v>4642</v>
      </c>
    </row>
    <row r="32784" customFormat="false" ht="12.75" hidden="false" customHeight="false" outlineLevel="0" collapsed="false">
      <c r="A32784" s="0" t="s">
        <v>4662</v>
      </c>
      <c r="B32784" s="0" t="n">
        <v>20080325</v>
      </c>
      <c r="C32784" s="0" t="n">
        <f aca="false">IF(A32783=A32784,C32783,C32783+1)</f>
        <v>4642</v>
      </c>
    </row>
    <row r="32785" customFormat="false" ht="12.75" hidden="false" customHeight="false" outlineLevel="0" collapsed="false">
      <c r="A32785" s="0" t="s">
        <v>4662</v>
      </c>
      <c r="B32785" s="0" t="n">
        <v>20080228</v>
      </c>
      <c r="C32785" s="0" t="n">
        <f aca="false">IF(A32784=A32785,C32784,C32784+1)</f>
        <v>4642</v>
      </c>
    </row>
    <row r="32786" customFormat="false" ht="12.75" hidden="false" customHeight="false" outlineLevel="0" collapsed="false">
      <c r="A32786" s="0" t="s">
        <v>4662</v>
      </c>
      <c r="B32786" s="0" t="n">
        <v>20080126</v>
      </c>
      <c r="C32786" s="0" t="n">
        <f aca="false">IF(A32785=A32786,C32785,C32785+1)</f>
        <v>4642</v>
      </c>
    </row>
    <row r="32787" customFormat="false" ht="12.75" hidden="false" customHeight="false" outlineLevel="0" collapsed="false">
      <c r="A32787" s="0" t="s">
        <v>4663</v>
      </c>
      <c r="B32787" s="0" t="n">
        <v>20091104</v>
      </c>
      <c r="C32787" s="0" t="n">
        <f aca="false">IF(A32786=A32787,C32786,C32786+1)</f>
        <v>4643</v>
      </c>
    </row>
    <row r="32788" customFormat="false" ht="12.75" hidden="false" customHeight="false" outlineLevel="0" collapsed="false">
      <c r="A32788" s="0" t="s">
        <v>4663</v>
      </c>
      <c r="B32788" s="0" t="n">
        <v>20090726</v>
      </c>
      <c r="C32788" s="0" t="n">
        <f aca="false">IF(A32787=A32788,C32787,C32787+1)</f>
        <v>4643</v>
      </c>
    </row>
    <row r="32789" customFormat="false" ht="12.75" hidden="false" customHeight="false" outlineLevel="0" collapsed="false">
      <c r="A32789" s="0" t="s">
        <v>4663</v>
      </c>
      <c r="B32789" s="0" t="n">
        <v>20090525</v>
      </c>
      <c r="C32789" s="0" t="n">
        <f aca="false">IF(A32788=A32789,C32788,C32788+1)</f>
        <v>4643</v>
      </c>
    </row>
    <row r="32790" customFormat="false" ht="12.75" hidden="false" customHeight="false" outlineLevel="0" collapsed="false">
      <c r="A32790" s="0" t="s">
        <v>4664</v>
      </c>
      <c r="B32790" s="0" t="n">
        <v>20040108</v>
      </c>
      <c r="C32790" s="0" t="n">
        <f aca="false">IF(A32789=A32790,C32789,C32789+1)</f>
        <v>4644</v>
      </c>
    </row>
    <row r="32791" customFormat="false" ht="12.75" hidden="false" customHeight="false" outlineLevel="0" collapsed="false">
      <c r="A32791" s="0" t="s">
        <v>4665</v>
      </c>
      <c r="B32791" s="0" t="n">
        <v>20060803</v>
      </c>
      <c r="C32791" s="0" t="n">
        <f aca="false">IF(A32790=A32791,C32790,C32790+1)</f>
        <v>4645</v>
      </c>
    </row>
    <row r="32792" customFormat="false" ht="12.75" hidden="false" customHeight="false" outlineLevel="0" collapsed="false">
      <c r="A32792" s="0" t="s">
        <v>4665</v>
      </c>
      <c r="B32792" s="0" t="n">
        <v>20060614</v>
      </c>
      <c r="C32792" s="0" t="n">
        <f aca="false">IF(A32791=A32792,C32791,C32791+1)</f>
        <v>4645</v>
      </c>
    </row>
    <row r="32793" customFormat="false" ht="12.75" hidden="false" customHeight="false" outlineLevel="0" collapsed="false">
      <c r="A32793" s="0" t="s">
        <v>4665</v>
      </c>
      <c r="B32793" s="0" t="n">
        <v>20060315</v>
      </c>
      <c r="C32793" s="0" t="n">
        <f aca="false">IF(A32792=A32793,C32792,C32792+1)</f>
        <v>4645</v>
      </c>
    </row>
    <row r="32794" customFormat="false" ht="12.75" hidden="false" customHeight="false" outlineLevel="0" collapsed="false">
      <c r="A32794" s="0" t="s">
        <v>4666</v>
      </c>
      <c r="B32794" s="0" t="n">
        <v>20050830</v>
      </c>
      <c r="C32794" s="0" t="n">
        <f aca="false">IF(A32793=A32794,C32793,C32793+1)</f>
        <v>4646</v>
      </c>
    </row>
    <row r="32795" customFormat="false" ht="12.75" hidden="false" customHeight="false" outlineLevel="0" collapsed="false">
      <c r="A32795" s="0" t="s">
        <v>4667</v>
      </c>
      <c r="B32795" s="0" t="n">
        <v>20050830</v>
      </c>
      <c r="C32795" s="0" t="n">
        <f aca="false">IF(A32794=A32795,C32794,C32794+1)</f>
        <v>4647</v>
      </c>
    </row>
    <row r="32796" customFormat="false" ht="12.75" hidden="false" customHeight="false" outlineLevel="0" collapsed="false">
      <c r="A32796" s="0" t="s">
        <v>4667</v>
      </c>
      <c r="B32796" s="0" t="n">
        <v>20040108</v>
      </c>
      <c r="C32796" s="0" t="n">
        <f aca="false">IF(A32795=A32796,C32795,C32795+1)</f>
        <v>4647</v>
      </c>
    </row>
    <row r="32797" customFormat="false" ht="12.75" hidden="false" customHeight="false" outlineLevel="0" collapsed="false">
      <c r="A32797" s="0" t="s">
        <v>4667</v>
      </c>
      <c r="B32797" s="0" t="n">
        <v>20080126</v>
      </c>
      <c r="C32797" s="0" t="n">
        <f aca="false">IF(A32796=A32797,C32796,C32796+1)</f>
        <v>4647</v>
      </c>
    </row>
    <row r="32798" customFormat="false" ht="12.75" hidden="false" customHeight="false" outlineLevel="0" collapsed="false">
      <c r="A32798" s="0" t="s">
        <v>4667</v>
      </c>
      <c r="B32798" s="0" t="n">
        <v>20071220</v>
      </c>
      <c r="C32798" s="0" t="n">
        <f aca="false">IF(A32797=A32798,C32797,C32797+1)</f>
        <v>4647</v>
      </c>
    </row>
    <row r="32799" customFormat="false" ht="12.75" hidden="false" customHeight="false" outlineLevel="0" collapsed="false">
      <c r="A32799" s="0" t="s">
        <v>4667</v>
      </c>
      <c r="B32799" s="0" t="n">
        <v>20070807</v>
      </c>
      <c r="C32799" s="0" t="n">
        <f aca="false">IF(A32798=A32799,C32798,C32798+1)</f>
        <v>4647</v>
      </c>
    </row>
    <row r="32800" customFormat="false" ht="12.75" hidden="false" customHeight="false" outlineLevel="0" collapsed="false">
      <c r="A32800" s="0" t="s">
        <v>4667</v>
      </c>
      <c r="B32800" s="0" t="n">
        <v>20070620</v>
      </c>
      <c r="C32800" s="0" t="n">
        <f aca="false">IF(A32799=A32800,C32799,C32799+1)</f>
        <v>4647</v>
      </c>
    </row>
    <row r="32801" customFormat="false" ht="12.75" hidden="false" customHeight="false" outlineLevel="0" collapsed="false">
      <c r="A32801" s="0" t="s">
        <v>4667</v>
      </c>
      <c r="B32801" s="0" t="n">
        <v>20070521</v>
      </c>
      <c r="C32801" s="0" t="n">
        <f aca="false">IF(A32800=A32801,C32800,C32800+1)</f>
        <v>4647</v>
      </c>
    </row>
    <row r="32802" customFormat="false" ht="12.75" hidden="false" customHeight="false" outlineLevel="0" collapsed="false">
      <c r="A32802" s="0" t="s">
        <v>4667</v>
      </c>
      <c r="B32802" s="0" t="n">
        <v>20070322</v>
      </c>
      <c r="C32802" s="0" t="n">
        <f aca="false">IF(A32801=A32802,C32801,C32801+1)</f>
        <v>4647</v>
      </c>
    </row>
    <row r="32803" customFormat="false" ht="12.75" hidden="false" customHeight="false" outlineLevel="0" collapsed="false">
      <c r="A32803" s="0" t="s">
        <v>4667</v>
      </c>
      <c r="B32803" s="0" t="n">
        <v>20060315</v>
      </c>
      <c r="C32803" s="0" t="n">
        <f aca="false">IF(A32802=A32803,C32802,C32802+1)</f>
        <v>4647</v>
      </c>
    </row>
    <row r="32804" customFormat="false" ht="12.75" hidden="false" customHeight="false" outlineLevel="0" collapsed="false">
      <c r="A32804" s="0" t="s">
        <v>4668</v>
      </c>
      <c r="B32804" s="0" t="n">
        <v>20091104</v>
      </c>
      <c r="C32804" s="0" t="n">
        <f aca="false">IF(A32803=A32804,C32803,C32803+1)</f>
        <v>4648</v>
      </c>
    </row>
    <row r="32805" customFormat="false" ht="12.75" hidden="false" customHeight="false" outlineLevel="0" collapsed="false">
      <c r="A32805" s="0" t="s">
        <v>4669</v>
      </c>
      <c r="B32805" s="0" t="n">
        <v>20040108</v>
      </c>
      <c r="C32805" s="0" t="n">
        <f aca="false">IF(A32804=A32805,C32804,C32804+1)</f>
        <v>4649</v>
      </c>
    </row>
    <row r="32806" customFormat="false" ht="12.75" hidden="false" customHeight="false" outlineLevel="0" collapsed="false">
      <c r="A32806" s="0" t="s">
        <v>4669</v>
      </c>
      <c r="B32806" s="0" t="n">
        <v>20081015</v>
      </c>
      <c r="C32806" s="0" t="n">
        <f aca="false">IF(A32805=A32806,C32805,C32805+1)</f>
        <v>4649</v>
      </c>
    </row>
    <row r="32807" customFormat="false" ht="12.75" hidden="false" customHeight="false" outlineLevel="0" collapsed="false">
      <c r="A32807" s="0" t="s">
        <v>4669</v>
      </c>
      <c r="B32807" s="0" t="n">
        <v>20080916</v>
      </c>
      <c r="C32807" s="0" t="n">
        <f aca="false">IF(A32806=A32807,C32806,C32806+1)</f>
        <v>4649</v>
      </c>
    </row>
    <row r="32808" customFormat="false" ht="12.75" hidden="false" customHeight="false" outlineLevel="0" collapsed="false">
      <c r="A32808" s="0" t="s">
        <v>4669</v>
      </c>
      <c r="B32808" s="0" t="n">
        <v>20080827</v>
      </c>
      <c r="C32808" s="0" t="n">
        <f aca="false">IF(A32807=A32808,C32807,C32807+1)</f>
        <v>4649</v>
      </c>
    </row>
    <row r="32809" customFormat="false" ht="12.75" hidden="false" customHeight="false" outlineLevel="0" collapsed="false">
      <c r="A32809" s="0" t="s">
        <v>4669</v>
      </c>
      <c r="B32809" s="0" t="n">
        <v>20080416</v>
      </c>
      <c r="C32809" s="0" t="n">
        <f aca="false">IF(A32808=A32809,C32808,C32808+1)</f>
        <v>4649</v>
      </c>
    </row>
    <row r="32810" customFormat="false" ht="12.75" hidden="false" customHeight="false" outlineLevel="0" collapsed="false">
      <c r="A32810" s="0" t="s">
        <v>4669</v>
      </c>
      <c r="B32810" s="0" t="n">
        <v>20080325</v>
      </c>
      <c r="C32810" s="0" t="n">
        <f aca="false">IF(A32809=A32810,C32809,C32809+1)</f>
        <v>4649</v>
      </c>
    </row>
    <row r="32811" customFormat="false" ht="12.75" hidden="false" customHeight="false" outlineLevel="0" collapsed="false">
      <c r="A32811" s="0" t="s">
        <v>4669</v>
      </c>
      <c r="B32811" s="0" t="n">
        <v>20080228</v>
      </c>
      <c r="C32811" s="0" t="n">
        <f aca="false">IF(A32810=A32811,C32810,C32810+1)</f>
        <v>4649</v>
      </c>
    </row>
    <row r="32812" customFormat="false" ht="12.75" hidden="false" customHeight="false" outlineLevel="0" collapsed="false">
      <c r="A32812" s="0" t="s">
        <v>4669</v>
      </c>
      <c r="B32812" s="0" t="n">
        <v>20080126</v>
      </c>
      <c r="C32812" s="0" t="n">
        <f aca="false">IF(A32811=A32812,C32811,C32811+1)</f>
        <v>4649</v>
      </c>
    </row>
    <row r="32813" customFormat="false" ht="12.75" hidden="false" customHeight="false" outlineLevel="0" collapsed="false">
      <c r="A32813" s="0" t="s">
        <v>4669</v>
      </c>
      <c r="B32813" s="0" t="n">
        <v>20071220</v>
      </c>
      <c r="C32813" s="0" t="n">
        <f aca="false">IF(A32812=A32813,C32812,C32812+1)</f>
        <v>4649</v>
      </c>
    </row>
    <row r="32814" customFormat="false" ht="12.75" hidden="false" customHeight="false" outlineLevel="0" collapsed="false">
      <c r="A32814" s="0" t="s">
        <v>4670</v>
      </c>
      <c r="B32814" s="0" t="n">
        <v>20080827</v>
      </c>
      <c r="C32814" s="0" t="n">
        <f aca="false">IF(A32813=A32814,C32813,C32813+1)</f>
        <v>4650</v>
      </c>
    </row>
    <row r="32815" customFormat="false" ht="12.75" hidden="false" customHeight="false" outlineLevel="0" collapsed="false">
      <c r="A32815" s="0" t="s">
        <v>4670</v>
      </c>
      <c r="B32815" s="0" t="n">
        <v>20080416</v>
      </c>
      <c r="C32815" s="0" t="n">
        <f aca="false">IF(A32814=A32815,C32814,C32814+1)</f>
        <v>4650</v>
      </c>
    </row>
    <row r="32816" customFormat="false" ht="12.75" hidden="false" customHeight="false" outlineLevel="0" collapsed="false">
      <c r="A32816" s="0" t="s">
        <v>4670</v>
      </c>
      <c r="B32816" s="0" t="n">
        <v>20080325</v>
      </c>
      <c r="C32816" s="0" t="n">
        <f aca="false">IF(A32815=A32816,C32815,C32815+1)</f>
        <v>4650</v>
      </c>
    </row>
    <row r="32817" customFormat="false" ht="12.75" hidden="false" customHeight="false" outlineLevel="0" collapsed="false">
      <c r="A32817" s="0" t="s">
        <v>4670</v>
      </c>
      <c r="B32817" s="0" t="n">
        <v>20080228</v>
      </c>
      <c r="C32817" s="0" t="n">
        <f aca="false">IF(A32816=A32817,C32816,C32816+1)</f>
        <v>4650</v>
      </c>
    </row>
    <row r="32818" customFormat="false" ht="12.75" hidden="false" customHeight="false" outlineLevel="0" collapsed="false">
      <c r="A32818" s="0" t="s">
        <v>4670</v>
      </c>
      <c r="B32818" s="0" t="n">
        <v>20080126</v>
      </c>
      <c r="C32818" s="0" t="n">
        <f aca="false">IF(A32817=A32818,C32817,C32817+1)</f>
        <v>4650</v>
      </c>
    </row>
    <row r="32819" customFormat="false" ht="12.75" hidden="false" customHeight="false" outlineLevel="0" collapsed="false">
      <c r="A32819" s="0" t="s">
        <v>4670</v>
      </c>
      <c r="B32819" s="0" t="n">
        <v>20071220</v>
      </c>
      <c r="C32819" s="0" t="n">
        <f aca="false">IF(A32818=A32819,C32818,C32818+1)</f>
        <v>4650</v>
      </c>
    </row>
    <row r="32820" customFormat="false" ht="12.75" hidden="false" customHeight="false" outlineLevel="0" collapsed="false">
      <c r="A32820" s="0" t="s">
        <v>4671</v>
      </c>
      <c r="B32820" s="0" t="n">
        <v>20081015</v>
      </c>
      <c r="C32820" s="0" t="n">
        <f aca="false">IF(A32819=A32820,C32819,C32819+1)</f>
        <v>4651</v>
      </c>
    </row>
    <row r="32821" customFormat="false" ht="12.75" hidden="false" customHeight="false" outlineLevel="0" collapsed="false">
      <c r="A32821" s="0" t="s">
        <v>4671</v>
      </c>
      <c r="B32821" s="0" t="n">
        <v>20081126</v>
      </c>
      <c r="C32821" s="0" t="n">
        <f aca="false">IF(A32820=A32821,C32820,C32820+1)</f>
        <v>4651</v>
      </c>
    </row>
    <row r="32822" customFormat="false" ht="12.75" hidden="false" customHeight="false" outlineLevel="0" collapsed="false">
      <c r="A32822" s="0" t="s">
        <v>4672</v>
      </c>
      <c r="B32822" s="0" t="n">
        <v>20091104</v>
      </c>
      <c r="C32822" s="0" t="n">
        <f aca="false">IF(A32821=A32822,C32821,C32821+1)</f>
        <v>4652</v>
      </c>
    </row>
    <row r="32823" customFormat="false" ht="12.75" hidden="false" customHeight="false" outlineLevel="0" collapsed="false">
      <c r="A32823" s="0" t="s">
        <v>4672</v>
      </c>
      <c r="B32823" s="0" t="n">
        <v>20090726</v>
      </c>
      <c r="C32823" s="0" t="n">
        <f aca="false">IF(A32822=A32823,C32822,C32822+1)</f>
        <v>4652</v>
      </c>
    </row>
    <row r="32824" customFormat="false" ht="12.75" hidden="false" customHeight="false" outlineLevel="0" collapsed="false">
      <c r="A32824" s="0" t="s">
        <v>4672</v>
      </c>
      <c r="B32824" s="0" t="n">
        <v>20090525</v>
      </c>
      <c r="C32824" s="0" t="n">
        <f aca="false">IF(A32823=A32824,C32823,C32823+1)</f>
        <v>4652</v>
      </c>
    </row>
    <row r="32825" customFormat="false" ht="12.75" hidden="false" customHeight="false" outlineLevel="0" collapsed="false">
      <c r="A32825" s="0" t="s">
        <v>4672</v>
      </c>
      <c r="B32825" s="0" t="n">
        <v>20090126</v>
      </c>
      <c r="C32825" s="0" t="n">
        <f aca="false">IF(A32824=A32825,C32824,C32824+1)</f>
        <v>4652</v>
      </c>
    </row>
    <row r="32826" customFormat="false" ht="12.75" hidden="false" customHeight="false" outlineLevel="0" collapsed="false">
      <c r="A32826" s="0" t="s">
        <v>4672</v>
      </c>
      <c r="B32826" s="0" t="n">
        <v>20081230</v>
      </c>
      <c r="C32826" s="0" t="n">
        <f aca="false">IF(A32825=A32826,C32825,C32825+1)</f>
        <v>4652</v>
      </c>
    </row>
    <row r="32827" customFormat="false" ht="12.75" hidden="false" customHeight="false" outlineLevel="0" collapsed="false">
      <c r="A32827" s="0" t="s">
        <v>4673</v>
      </c>
      <c r="B32827" s="0" t="n">
        <v>20080126</v>
      </c>
      <c r="C32827" s="0" t="n">
        <f aca="false">IF(A32826=A32827,C32826,C32826+1)</f>
        <v>4653</v>
      </c>
    </row>
    <row r="32828" customFormat="false" ht="12.75" hidden="false" customHeight="false" outlineLevel="0" collapsed="false">
      <c r="A32828" s="0" t="s">
        <v>4673</v>
      </c>
      <c r="B32828" s="0" t="n">
        <v>20071220</v>
      </c>
      <c r="C32828" s="0" t="n">
        <f aca="false">IF(A32827=A32828,C32827,C32827+1)</f>
        <v>4653</v>
      </c>
    </row>
    <row r="32829" customFormat="false" ht="12.75" hidden="false" customHeight="false" outlineLevel="0" collapsed="false">
      <c r="A32829" s="0" t="s">
        <v>4673</v>
      </c>
      <c r="B32829" s="0" t="n">
        <v>20070807</v>
      </c>
      <c r="C32829" s="0" t="n">
        <f aca="false">IF(A32828=A32829,C32828,C32828+1)</f>
        <v>4653</v>
      </c>
    </row>
    <row r="32830" customFormat="false" ht="12.75" hidden="false" customHeight="false" outlineLevel="0" collapsed="false">
      <c r="A32830" s="0" t="s">
        <v>4673</v>
      </c>
      <c r="B32830" s="0" t="n">
        <v>20070620</v>
      </c>
      <c r="C32830" s="0" t="n">
        <f aca="false">IF(A32829=A32830,C32829,C32829+1)</f>
        <v>4653</v>
      </c>
    </row>
    <row r="32831" customFormat="false" ht="12.75" hidden="false" customHeight="false" outlineLevel="0" collapsed="false">
      <c r="A32831" s="0" t="s">
        <v>4673</v>
      </c>
      <c r="B32831" s="0" t="n">
        <v>20070521</v>
      </c>
      <c r="C32831" s="0" t="n">
        <f aca="false">IF(A32830=A32831,C32830,C32830+1)</f>
        <v>4653</v>
      </c>
    </row>
    <row r="32832" customFormat="false" ht="12.75" hidden="false" customHeight="false" outlineLevel="0" collapsed="false">
      <c r="A32832" s="0" t="s">
        <v>4673</v>
      </c>
      <c r="B32832" s="0" t="n">
        <v>20070322</v>
      </c>
      <c r="C32832" s="0" t="n">
        <f aca="false">IF(A32831=A32832,C32831,C32831+1)</f>
        <v>4653</v>
      </c>
    </row>
    <row r="32833" customFormat="false" ht="12.75" hidden="false" customHeight="false" outlineLevel="0" collapsed="false">
      <c r="A32833" s="0" t="s">
        <v>4673</v>
      </c>
      <c r="B32833" s="0" t="n">
        <v>20070116</v>
      </c>
      <c r="C32833" s="0" t="n">
        <f aca="false">IF(A32832=A32833,C32832,C32832+1)</f>
        <v>4653</v>
      </c>
    </row>
    <row r="32834" customFormat="false" ht="12.75" hidden="false" customHeight="false" outlineLevel="0" collapsed="false">
      <c r="A32834" s="0" t="s">
        <v>4673</v>
      </c>
      <c r="B32834" s="0" t="n">
        <v>20061127</v>
      </c>
      <c r="C32834" s="0" t="n">
        <f aca="false">IF(A32833=A32834,C32833,C32833+1)</f>
        <v>4653</v>
      </c>
    </row>
    <row r="32835" customFormat="false" ht="12.75" hidden="false" customHeight="false" outlineLevel="0" collapsed="false">
      <c r="A32835" s="0" t="s">
        <v>4673</v>
      </c>
      <c r="B32835" s="0" t="n">
        <v>20060919</v>
      </c>
      <c r="C32835" s="0" t="n">
        <f aca="false">IF(A32834=A32835,C32834,C32834+1)</f>
        <v>4653</v>
      </c>
    </row>
    <row r="32836" customFormat="false" ht="12.75" hidden="false" customHeight="false" outlineLevel="0" collapsed="false">
      <c r="A32836" s="0" t="s">
        <v>4673</v>
      </c>
      <c r="B32836" s="0" t="n">
        <v>20060803</v>
      </c>
      <c r="C32836" s="0" t="n">
        <f aca="false">IF(A32835=A32836,C32835,C32835+1)</f>
        <v>4653</v>
      </c>
    </row>
    <row r="32837" customFormat="false" ht="12.75" hidden="false" customHeight="false" outlineLevel="0" collapsed="false">
      <c r="A32837" s="0" t="s">
        <v>4673</v>
      </c>
      <c r="B32837" s="0" t="n">
        <v>20060614</v>
      </c>
      <c r="C32837" s="0" t="n">
        <f aca="false">IF(A32836=A32837,C32836,C32836+1)</f>
        <v>4653</v>
      </c>
    </row>
    <row r="32838" customFormat="false" ht="12.75" hidden="false" customHeight="false" outlineLevel="0" collapsed="false">
      <c r="A32838" s="0" t="s">
        <v>4674</v>
      </c>
      <c r="B32838" s="0" t="n">
        <v>20090126</v>
      </c>
      <c r="C32838" s="0" t="n">
        <f aca="false">IF(A32837=A32838,C32837,C32837+1)</f>
        <v>4654</v>
      </c>
    </row>
    <row r="32839" customFormat="false" ht="12.75" hidden="false" customHeight="false" outlineLevel="0" collapsed="false">
      <c r="A32839" s="0" t="s">
        <v>4674</v>
      </c>
      <c r="B32839" s="0" t="n">
        <v>20081230</v>
      </c>
      <c r="C32839" s="0" t="n">
        <f aca="false">IF(A32838=A32839,C32838,C32838+1)</f>
        <v>4654</v>
      </c>
    </row>
    <row r="32840" customFormat="false" ht="12.75" hidden="false" customHeight="false" outlineLevel="0" collapsed="false">
      <c r="A32840" s="0" t="s">
        <v>4674</v>
      </c>
      <c r="B32840" s="0" t="n">
        <v>20081015</v>
      </c>
      <c r="C32840" s="0" t="n">
        <f aca="false">IF(A32839=A32840,C32839,C32839+1)</f>
        <v>4654</v>
      </c>
    </row>
    <row r="32841" customFormat="false" ht="12.75" hidden="false" customHeight="false" outlineLevel="0" collapsed="false">
      <c r="A32841" s="0" t="s">
        <v>4674</v>
      </c>
      <c r="B32841" s="0" t="n">
        <v>20080916</v>
      </c>
      <c r="C32841" s="0" t="n">
        <f aca="false">IF(A32840=A32841,C32840,C32840+1)</f>
        <v>4654</v>
      </c>
    </row>
    <row r="32842" customFormat="false" ht="12.75" hidden="false" customHeight="false" outlineLevel="0" collapsed="false">
      <c r="A32842" s="0" t="s">
        <v>4674</v>
      </c>
      <c r="B32842" s="0" t="n">
        <v>20081126</v>
      </c>
      <c r="C32842" s="0" t="n">
        <f aca="false">IF(A32841=A32842,C32841,C32841+1)</f>
        <v>4654</v>
      </c>
    </row>
    <row r="32843" customFormat="false" ht="12.75" hidden="false" customHeight="false" outlineLevel="0" collapsed="false">
      <c r="A32843" s="0" t="s">
        <v>4674</v>
      </c>
      <c r="B32843" s="0" t="n">
        <v>20080827</v>
      </c>
      <c r="C32843" s="0" t="n">
        <f aca="false">IF(A32842=A32843,C32842,C32842+1)</f>
        <v>4654</v>
      </c>
    </row>
    <row r="32844" customFormat="false" ht="12.75" hidden="false" customHeight="false" outlineLevel="0" collapsed="false">
      <c r="A32844" s="0" t="s">
        <v>4674</v>
      </c>
      <c r="B32844" s="0" t="n">
        <v>20080416</v>
      </c>
      <c r="C32844" s="0" t="n">
        <f aca="false">IF(A32843=A32844,C32843,C32843+1)</f>
        <v>4654</v>
      </c>
    </row>
    <row r="32845" customFormat="false" ht="12.75" hidden="false" customHeight="false" outlineLevel="0" collapsed="false">
      <c r="A32845" s="0" t="s">
        <v>4674</v>
      </c>
      <c r="B32845" s="0" t="n">
        <v>20080325</v>
      </c>
      <c r="C32845" s="0" t="n">
        <f aca="false">IF(A32844=A32845,C32844,C32844+1)</f>
        <v>4654</v>
      </c>
    </row>
    <row r="32846" customFormat="false" ht="12.75" hidden="false" customHeight="false" outlineLevel="0" collapsed="false">
      <c r="A32846" s="0" t="s">
        <v>4674</v>
      </c>
      <c r="B32846" s="0" t="n">
        <v>20080228</v>
      </c>
      <c r="C32846" s="0" t="n">
        <f aca="false">IF(A32845=A32846,C32845,C32845+1)</f>
        <v>4654</v>
      </c>
    </row>
    <row r="32847" customFormat="false" ht="12.75" hidden="false" customHeight="false" outlineLevel="0" collapsed="false">
      <c r="A32847" s="0" t="s">
        <v>4675</v>
      </c>
      <c r="B32847" s="0" t="n">
        <v>20080916</v>
      </c>
      <c r="C32847" s="0" t="n">
        <f aca="false">IF(A32846=A32847,C32846,C32846+1)</f>
        <v>4655</v>
      </c>
    </row>
    <row r="32848" customFormat="false" ht="12.75" hidden="false" customHeight="false" outlineLevel="0" collapsed="false">
      <c r="A32848" s="0" t="s">
        <v>4675</v>
      </c>
      <c r="B32848" s="0" t="n">
        <v>20080827</v>
      </c>
      <c r="C32848" s="0" t="n">
        <f aca="false">IF(A32847=A32848,C32847,C32847+1)</f>
        <v>4655</v>
      </c>
    </row>
    <row r="32849" customFormat="false" ht="12.75" hidden="false" customHeight="false" outlineLevel="0" collapsed="false">
      <c r="A32849" s="0" t="s">
        <v>4675</v>
      </c>
      <c r="B32849" s="0" t="n">
        <v>20080416</v>
      </c>
      <c r="C32849" s="0" t="n">
        <f aca="false">IF(A32848=A32849,C32848,C32848+1)</f>
        <v>4655</v>
      </c>
    </row>
    <row r="32850" customFormat="false" ht="12.75" hidden="false" customHeight="false" outlineLevel="0" collapsed="false">
      <c r="A32850" s="0" t="s">
        <v>4675</v>
      </c>
      <c r="B32850" s="0" t="n">
        <v>20080325</v>
      </c>
      <c r="C32850" s="0" t="n">
        <f aca="false">IF(A32849=A32850,C32849,C32849+1)</f>
        <v>4655</v>
      </c>
    </row>
    <row r="32851" customFormat="false" ht="12.75" hidden="false" customHeight="false" outlineLevel="0" collapsed="false">
      <c r="A32851" s="0" t="s">
        <v>4675</v>
      </c>
      <c r="B32851" s="0" t="n">
        <v>20080228</v>
      </c>
      <c r="C32851" s="0" t="n">
        <f aca="false">IF(A32850=A32851,C32850,C32850+1)</f>
        <v>4655</v>
      </c>
    </row>
    <row r="32852" customFormat="false" ht="12.75" hidden="false" customHeight="false" outlineLevel="0" collapsed="false">
      <c r="A32852" s="0" t="s">
        <v>4675</v>
      </c>
      <c r="B32852" s="0" t="n">
        <v>20080126</v>
      </c>
      <c r="C32852" s="0" t="n">
        <f aca="false">IF(A32851=A32852,C32851,C32851+1)</f>
        <v>4655</v>
      </c>
    </row>
    <row r="32853" customFormat="false" ht="12.75" hidden="false" customHeight="false" outlineLevel="0" collapsed="false">
      <c r="A32853" s="0" t="s">
        <v>4675</v>
      </c>
      <c r="B32853" s="0" t="n">
        <v>20071220</v>
      </c>
      <c r="C32853" s="0" t="n">
        <f aca="false">IF(A32852=A32853,C32852,C32852+1)</f>
        <v>4655</v>
      </c>
    </row>
    <row r="32854" customFormat="false" ht="12.75" hidden="false" customHeight="false" outlineLevel="0" collapsed="false">
      <c r="A32854" s="0" t="s">
        <v>4676</v>
      </c>
      <c r="B32854" s="0" t="n">
        <v>20050830</v>
      </c>
      <c r="C32854" s="0" t="n">
        <f aca="false">IF(A32853=A32854,C32853,C32853+1)</f>
        <v>4656</v>
      </c>
    </row>
    <row r="32855" customFormat="false" ht="12.75" hidden="false" customHeight="false" outlineLevel="0" collapsed="false">
      <c r="A32855" s="0" t="s">
        <v>4676</v>
      </c>
      <c r="B32855" s="0" t="n">
        <v>20040108</v>
      </c>
      <c r="C32855" s="0" t="n">
        <f aca="false">IF(A32854=A32855,C32854,C32854+1)</f>
        <v>4656</v>
      </c>
    </row>
    <row r="32856" customFormat="false" ht="12.75" hidden="false" customHeight="false" outlineLevel="0" collapsed="false">
      <c r="A32856" s="0" t="s">
        <v>4676</v>
      </c>
      <c r="B32856" s="0" t="n">
        <v>20080416</v>
      </c>
      <c r="C32856" s="0" t="n">
        <f aca="false">IF(A32855=A32856,C32855,C32855+1)</f>
        <v>4656</v>
      </c>
    </row>
    <row r="32857" customFormat="false" ht="12.75" hidden="false" customHeight="false" outlineLevel="0" collapsed="false">
      <c r="A32857" s="0" t="s">
        <v>4676</v>
      </c>
      <c r="B32857" s="0" t="n">
        <v>20080325</v>
      </c>
      <c r="C32857" s="0" t="n">
        <f aca="false">IF(A32856=A32857,C32856,C32856+1)</f>
        <v>4656</v>
      </c>
    </row>
    <row r="32858" customFormat="false" ht="12.75" hidden="false" customHeight="false" outlineLevel="0" collapsed="false">
      <c r="A32858" s="0" t="s">
        <v>4676</v>
      </c>
      <c r="B32858" s="0" t="n">
        <v>20080228</v>
      </c>
      <c r="C32858" s="0" t="n">
        <f aca="false">IF(A32857=A32858,C32857,C32857+1)</f>
        <v>4656</v>
      </c>
    </row>
    <row r="32859" customFormat="false" ht="12.75" hidden="false" customHeight="false" outlineLevel="0" collapsed="false">
      <c r="A32859" s="0" t="s">
        <v>4676</v>
      </c>
      <c r="B32859" s="0" t="n">
        <v>20080126</v>
      </c>
      <c r="C32859" s="0" t="n">
        <f aca="false">IF(A32858=A32859,C32858,C32858+1)</f>
        <v>4656</v>
      </c>
    </row>
    <row r="32860" customFormat="false" ht="12.75" hidden="false" customHeight="false" outlineLevel="0" collapsed="false">
      <c r="A32860" s="0" t="s">
        <v>4676</v>
      </c>
      <c r="B32860" s="0" t="n">
        <v>20071220</v>
      </c>
      <c r="C32860" s="0" t="n">
        <f aca="false">IF(A32859=A32860,C32859,C32859+1)</f>
        <v>4656</v>
      </c>
    </row>
    <row r="32861" customFormat="false" ht="12.75" hidden="false" customHeight="false" outlineLevel="0" collapsed="false">
      <c r="A32861" s="0" t="s">
        <v>4676</v>
      </c>
      <c r="B32861" s="0" t="n">
        <v>20070807</v>
      </c>
      <c r="C32861" s="0" t="n">
        <f aca="false">IF(A32860=A32861,C32860,C32860+1)</f>
        <v>4656</v>
      </c>
    </row>
    <row r="32862" customFormat="false" ht="12.75" hidden="false" customHeight="false" outlineLevel="0" collapsed="false">
      <c r="A32862" s="0" t="s">
        <v>4676</v>
      </c>
      <c r="B32862" s="0" t="n">
        <v>20070620</v>
      </c>
      <c r="C32862" s="0" t="n">
        <f aca="false">IF(A32861=A32862,C32861,C32861+1)</f>
        <v>4656</v>
      </c>
    </row>
    <row r="32863" customFormat="false" ht="12.75" hidden="false" customHeight="false" outlineLevel="0" collapsed="false">
      <c r="A32863" s="0" t="s">
        <v>4676</v>
      </c>
      <c r="B32863" s="0" t="n">
        <v>20070521</v>
      </c>
      <c r="C32863" s="0" t="n">
        <f aca="false">IF(A32862=A32863,C32862,C32862+1)</f>
        <v>4656</v>
      </c>
    </row>
    <row r="32864" customFormat="false" ht="12.75" hidden="false" customHeight="false" outlineLevel="0" collapsed="false">
      <c r="A32864" s="0" t="s">
        <v>4676</v>
      </c>
      <c r="B32864" s="0" t="n">
        <v>20070322</v>
      </c>
      <c r="C32864" s="0" t="n">
        <f aca="false">IF(A32863=A32864,C32863,C32863+1)</f>
        <v>4656</v>
      </c>
    </row>
    <row r="32865" customFormat="false" ht="12.75" hidden="false" customHeight="false" outlineLevel="0" collapsed="false">
      <c r="A32865" s="0" t="s">
        <v>4676</v>
      </c>
      <c r="B32865" s="0" t="n">
        <v>20070116</v>
      </c>
      <c r="C32865" s="0" t="n">
        <f aca="false">IF(A32864=A32865,C32864,C32864+1)</f>
        <v>4656</v>
      </c>
    </row>
    <row r="32866" customFormat="false" ht="12.75" hidden="false" customHeight="false" outlineLevel="0" collapsed="false">
      <c r="A32866" s="0" t="s">
        <v>4676</v>
      </c>
      <c r="B32866" s="0" t="n">
        <v>20061127</v>
      </c>
      <c r="C32866" s="0" t="n">
        <f aca="false">IF(A32865=A32866,C32865,C32865+1)</f>
        <v>4656</v>
      </c>
    </row>
    <row r="32867" customFormat="false" ht="12.75" hidden="false" customHeight="false" outlineLevel="0" collapsed="false">
      <c r="A32867" s="0" t="s">
        <v>4676</v>
      </c>
      <c r="B32867" s="0" t="n">
        <v>20060919</v>
      </c>
      <c r="C32867" s="0" t="n">
        <f aca="false">IF(A32866=A32867,C32866,C32866+1)</f>
        <v>4656</v>
      </c>
    </row>
    <row r="32868" customFormat="false" ht="12.75" hidden="false" customHeight="false" outlineLevel="0" collapsed="false">
      <c r="A32868" s="0" t="s">
        <v>4676</v>
      </c>
      <c r="B32868" s="0" t="n">
        <v>20060803</v>
      </c>
      <c r="C32868" s="0" t="n">
        <f aca="false">IF(A32867=A32868,C32867,C32867+1)</f>
        <v>4656</v>
      </c>
    </row>
    <row r="32869" customFormat="false" ht="12.75" hidden="false" customHeight="false" outlineLevel="0" collapsed="false">
      <c r="A32869" s="0" t="s">
        <v>4676</v>
      </c>
      <c r="B32869" s="0" t="n">
        <v>20060614</v>
      </c>
      <c r="C32869" s="0" t="n">
        <f aca="false">IF(A32868=A32869,C32868,C32868+1)</f>
        <v>4656</v>
      </c>
    </row>
    <row r="32870" customFormat="false" ht="12.75" hidden="false" customHeight="false" outlineLevel="0" collapsed="false">
      <c r="A32870" s="0" t="s">
        <v>4676</v>
      </c>
      <c r="B32870" s="0" t="n">
        <v>20060315</v>
      </c>
      <c r="C32870" s="0" t="n">
        <f aca="false">IF(A32869=A32870,C32869,C32869+1)</f>
        <v>4656</v>
      </c>
    </row>
    <row r="32871" customFormat="false" ht="12.75" hidden="false" customHeight="false" outlineLevel="0" collapsed="false">
      <c r="A32871" s="0" t="s">
        <v>4677</v>
      </c>
      <c r="B32871" s="0" t="n">
        <v>20091104</v>
      </c>
      <c r="C32871" s="0" t="n">
        <f aca="false">IF(A32870=A32871,C32870,C32870+1)</f>
        <v>4657</v>
      </c>
    </row>
    <row r="32872" customFormat="false" ht="12.75" hidden="false" customHeight="false" outlineLevel="0" collapsed="false">
      <c r="A32872" s="0" t="s">
        <v>4677</v>
      </c>
      <c r="B32872" s="0" t="n">
        <v>20090726</v>
      </c>
      <c r="C32872" s="0" t="n">
        <f aca="false">IF(A32871=A32872,C32871,C32871+1)</f>
        <v>4657</v>
      </c>
    </row>
    <row r="32873" customFormat="false" ht="12.75" hidden="false" customHeight="false" outlineLevel="0" collapsed="false">
      <c r="A32873" s="0" t="s">
        <v>4677</v>
      </c>
      <c r="B32873" s="0" t="n">
        <v>20090525</v>
      </c>
      <c r="C32873" s="0" t="n">
        <f aca="false">IF(A32872=A32873,C32872,C32872+1)</f>
        <v>4657</v>
      </c>
    </row>
    <row r="32874" customFormat="false" ht="12.75" hidden="false" customHeight="false" outlineLevel="0" collapsed="false">
      <c r="A32874" s="0" t="s">
        <v>4677</v>
      </c>
      <c r="B32874" s="0" t="n">
        <v>20090126</v>
      </c>
      <c r="C32874" s="0" t="n">
        <f aca="false">IF(A32873=A32874,C32873,C32873+1)</f>
        <v>4657</v>
      </c>
    </row>
    <row r="32875" customFormat="false" ht="12.75" hidden="false" customHeight="false" outlineLevel="0" collapsed="false">
      <c r="A32875" s="0" t="s">
        <v>4677</v>
      </c>
      <c r="B32875" s="0" t="n">
        <v>20081230</v>
      </c>
      <c r="C32875" s="0" t="n">
        <f aca="false">IF(A32874=A32875,C32874,C32874+1)</f>
        <v>4657</v>
      </c>
    </row>
    <row r="32876" customFormat="false" ht="12.75" hidden="false" customHeight="false" outlineLevel="0" collapsed="false">
      <c r="A32876" s="0" t="s">
        <v>4677</v>
      </c>
      <c r="B32876" s="0" t="n">
        <v>20081015</v>
      </c>
      <c r="C32876" s="0" t="n">
        <f aca="false">IF(A32875=A32876,C32875,C32875+1)</f>
        <v>4657</v>
      </c>
    </row>
    <row r="32877" customFormat="false" ht="12.75" hidden="false" customHeight="false" outlineLevel="0" collapsed="false">
      <c r="A32877" s="0" t="s">
        <v>4677</v>
      </c>
      <c r="B32877" s="0" t="n">
        <v>20080916</v>
      </c>
      <c r="C32877" s="0" t="n">
        <f aca="false">IF(A32876=A32877,C32876,C32876+1)</f>
        <v>4657</v>
      </c>
    </row>
    <row r="32878" customFormat="false" ht="12.75" hidden="false" customHeight="false" outlineLevel="0" collapsed="false">
      <c r="A32878" s="0" t="s">
        <v>4677</v>
      </c>
      <c r="B32878" s="0" t="n">
        <v>20081126</v>
      </c>
      <c r="C32878" s="0" t="n">
        <f aca="false">IF(A32877=A32878,C32877,C32877+1)</f>
        <v>4657</v>
      </c>
    </row>
    <row r="32879" customFormat="false" ht="12.75" hidden="false" customHeight="false" outlineLevel="0" collapsed="false">
      <c r="A32879" s="0" t="s">
        <v>4677</v>
      </c>
      <c r="B32879" s="0" t="n">
        <v>20080827</v>
      </c>
      <c r="C32879" s="0" t="n">
        <f aca="false">IF(A32878=A32879,C32878,C32878+1)</f>
        <v>4657</v>
      </c>
    </row>
    <row r="32880" customFormat="false" ht="12.75" hidden="false" customHeight="false" outlineLevel="0" collapsed="false">
      <c r="A32880" s="0" t="s">
        <v>4678</v>
      </c>
      <c r="B32880" s="0" t="n">
        <v>20050830</v>
      </c>
      <c r="C32880" s="0" t="n">
        <f aca="false">IF(A32879=A32880,C32879,C32879+1)</f>
        <v>4658</v>
      </c>
    </row>
    <row r="32881" customFormat="false" ht="12.75" hidden="false" customHeight="false" outlineLevel="0" collapsed="false">
      <c r="A32881" s="0" t="s">
        <v>4678</v>
      </c>
      <c r="B32881" s="0" t="n">
        <v>20040108</v>
      </c>
      <c r="C32881" s="0" t="n">
        <f aca="false">IF(A32880=A32881,C32880,C32880+1)</f>
        <v>4658</v>
      </c>
    </row>
    <row r="32882" customFormat="false" ht="12.75" hidden="false" customHeight="false" outlineLevel="0" collapsed="false">
      <c r="A32882" s="0" t="s">
        <v>4678</v>
      </c>
      <c r="B32882" s="0" t="n">
        <v>20070807</v>
      </c>
      <c r="C32882" s="0" t="n">
        <f aca="false">IF(A32881=A32882,C32881,C32881+1)</f>
        <v>4658</v>
      </c>
    </row>
    <row r="32883" customFormat="false" ht="12.75" hidden="false" customHeight="false" outlineLevel="0" collapsed="false">
      <c r="A32883" s="0" t="s">
        <v>4678</v>
      </c>
      <c r="B32883" s="0" t="n">
        <v>20070620</v>
      </c>
      <c r="C32883" s="0" t="n">
        <f aca="false">IF(A32882=A32883,C32882,C32882+1)</f>
        <v>4658</v>
      </c>
    </row>
    <row r="32884" customFormat="false" ht="12.75" hidden="false" customHeight="false" outlineLevel="0" collapsed="false">
      <c r="A32884" s="0" t="s">
        <v>4678</v>
      </c>
      <c r="B32884" s="0" t="n">
        <v>20070521</v>
      </c>
      <c r="C32884" s="0" t="n">
        <f aca="false">IF(A32883=A32884,C32883,C32883+1)</f>
        <v>4658</v>
      </c>
    </row>
    <row r="32885" customFormat="false" ht="12.75" hidden="false" customHeight="false" outlineLevel="0" collapsed="false">
      <c r="A32885" s="0" t="s">
        <v>4678</v>
      </c>
      <c r="B32885" s="0" t="n">
        <v>20070322</v>
      </c>
      <c r="C32885" s="0" t="n">
        <f aca="false">IF(A32884=A32885,C32884,C32884+1)</f>
        <v>4658</v>
      </c>
    </row>
    <row r="32886" customFormat="false" ht="12.75" hidden="false" customHeight="false" outlineLevel="0" collapsed="false">
      <c r="A32886" s="0" t="s">
        <v>4678</v>
      </c>
      <c r="B32886" s="0" t="n">
        <v>20070116</v>
      </c>
      <c r="C32886" s="0" t="n">
        <f aca="false">IF(A32885=A32886,C32885,C32885+1)</f>
        <v>4658</v>
      </c>
    </row>
    <row r="32887" customFormat="false" ht="12.75" hidden="false" customHeight="false" outlineLevel="0" collapsed="false">
      <c r="A32887" s="0" t="s">
        <v>4678</v>
      </c>
      <c r="B32887" s="0" t="n">
        <v>20061127</v>
      </c>
      <c r="C32887" s="0" t="n">
        <f aca="false">IF(A32886=A32887,C32886,C32886+1)</f>
        <v>4658</v>
      </c>
    </row>
    <row r="32888" customFormat="false" ht="12.75" hidden="false" customHeight="false" outlineLevel="0" collapsed="false">
      <c r="A32888" s="0" t="s">
        <v>4678</v>
      </c>
      <c r="B32888" s="0" t="n">
        <v>20060919</v>
      </c>
      <c r="C32888" s="0" t="n">
        <f aca="false">IF(A32887=A32888,C32887,C32887+1)</f>
        <v>4658</v>
      </c>
    </row>
    <row r="32889" customFormat="false" ht="12.75" hidden="false" customHeight="false" outlineLevel="0" collapsed="false">
      <c r="A32889" s="0" t="s">
        <v>4678</v>
      </c>
      <c r="B32889" s="0" t="n">
        <v>20060803</v>
      </c>
      <c r="C32889" s="0" t="n">
        <f aca="false">IF(A32888=A32889,C32888,C32888+1)</f>
        <v>4658</v>
      </c>
    </row>
    <row r="32890" customFormat="false" ht="12.75" hidden="false" customHeight="false" outlineLevel="0" collapsed="false">
      <c r="A32890" s="0" t="s">
        <v>4678</v>
      </c>
      <c r="B32890" s="0" t="n">
        <v>20060614</v>
      </c>
      <c r="C32890" s="0" t="n">
        <f aca="false">IF(A32889=A32890,C32889,C32889+1)</f>
        <v>4658</v>
      </c>
    </row>
    <row r="32891" customFormat="false" ht="12.75" hidden="false" customHeight="false" outlineLevel="0" collapsed="false">
      <c r="A32891" s="0" t="s">
        <v>4678</v>
      </c>
      <c r="B32891" s="0" t="n">
        <v>20060315</v>
      </c>
      <c r="C32891" s="0" t="n">
        <f aca="false">IF(A32890=A32891,C32890,C32890+1)</f>
        <v>4658</v>
      </c>
    </row>
    <row r="32892" customFormat="false" ht="12.75" hidden="false" customHeight="false" outlineLevel="0" collapsed="false">
      <c r="A32892" s="0" t="s">
        <v>4679</v>
      </c>
      <c r="B32892" s="0" t="n">
        <v>20091104</v>
      </c>
      <c r="C32892" s="0" t="n">
        <f aca="false">IF(A32891=A32892,C32891,C32891+1)</f>
        <v>4659</v>
      </c>
    </row>
    <row r="32893" customFormat="false" ht="12.75" hidden="false" customHeight="false" outlineLevel="0" collapsed="false">
      <c r="A32893" s="0" t="s">
        <v>4679</v>
      </c>
      <c r="B32893" s="0" t="n">
        <v>20081015</v>
      </c>
      <c r="C32893" s="0" t="n">
        <f aca="false">IF(A32892=A32893,C32892,C32892+1)</f>
        <v>4659</v>
      </c>
    </row>
    <row r="32894" customFormat="false" ht="12.75" hidden="false" customHeight="false" outlineLevel="0" collapsed="false">
      <c r="A32894" s="0" t="s">
        <v>4679</v>
      </c>
      <c r="B32894" s="0" t="n">
        <v>20080916</v>
      </c>
      <c r="C32894" s="0" t="n">
        <f aca="false">IF(A32893=A32894,C32893,C32893+1)</f>
        <v>4659</v>
      </c>
    </row>
    <row r="32895" customFormat="false" ht="12.75" hidden="false" customHeight="false" outlineLevel="0" collapsed="false">
      <c r="A32895" s="0" t="s">
        <v>4679</v>
      </c>
      <c r="B32895" s="0" t="n">
        <v>20080827</v>
      </c>
      <c r="C32895" s="0" t="n">
        <f aca="false">IF(A32894=A32895,C32894,C32894+1)</f>
        <v>4659</v>
      </c>
    </row>
    <row r="32896" customFormat="false" ht="12.75" hidden="false" customHeight="false" outlineLevel="0" collapsed="false">
      <c r="A32896" s="0" t="s">
        <v>4679</v>
      </c>
      <c r="B32896" s="0" t="n">
        <v>20080416</v>
      </c>
      <c r="C32896" s="0" t="n">
        <f aca="false">IF(A32895=A32896,C32895,C32895+1)</f>
        <v>4659</v>
      </c>
    </row>
    <row r="32897" customFormat="false" ht="12.75" hidden="false" customHeight="false" outlineLevel="0" collapsed="false">
      <c r="A32897" s="0" t="s">
        <v>4679</v>
      </c>
      <c r="B32897" s="0" t="n">
        <v>20080325</v>
      </c>
      <c r="C32897" s="0" t="n">
        <f aca="false">IF(A32896=A32897,C32896,C32896+1)</f>
        <v>4659</v>
      </c>
    </row>
    <row r="32898" customFormat="false" ht="12.75" hidden="false" customHeight="false" outlineLevel="0" collapsed="false">
      <c r="A32898" s="0" t="s">
        <v>4679</v>
      </c>
      <c r="B32898" s="0" t="n">
        <v>20080228</v>
      </c>
      <c r="C32898" s="0" t="n">
        <f aca="false">IF(A32897=A32898,C32897,C32897+1)</f>
        <v>4659</v>
      </c>
    </row>
    <row r="32899" customFormat="false" ht="12.75" hidden="false" customHeight="false" outlineLevel="0" collapsed="false">
      <c r="A32899" s="0" t="s">
        <v>4679</v>
      </c>
      <c r="B32899" s="0" t="n">
        <v>20080126</v>
      </c>
      <c r="C32899" s="0" t="n">
        <f aca="false">IF(A32898=A32899,C32898,C32898+1)</f>
        <v>4659</v>
      </c>
    </row>
    <row r="32900" customFormat="false" ht="12.75" hidden="false" customHeight="false" outlineLevel="0" collapsed="false">
      <c r="A32900" s="0" t="s">
        <v>4679</v>
      </c>
      <c r="B32900" s="0" t="n">
        <v>20071220</v>
      </c>
      <c r="C32900" s="0" t="n">
        <f aca="false">IF(A32899=A32900,C32899,C32899+1)</f>
        <v>4659</v>
      </c>
    </row>
    <row r="32901" customFormat="false" ht="12.75" hidden="false" customHeight="false" outlineLevel="0" collapsed="false">
      <c r="A32901" s="0" t="s">
        <v>4680</v>
      </c>
      <c r="B32901" s="0" t="n">
        <v>20070807</v>
      </c>
      <c r="C32901" s="0" t="n">
        <f aca="false">IF(A32900=A32901,C32900,C32900+1)</f>
        <v>4660</v>
      </c>
    </row>
    <row r="32902" customFormat="false" ht="12.75" hidden="false" customHeight="false" outlineLevel="0" collapsed="false">
      <c r="A32902" s="0" t="s">
        <v>4680</v>
      </c>
      <c r="B32902" s="0" t="n">
        <v>20070620</v>
      </c>
      <c r="C32902" s="0" t="n">
        <f aca="false">IF(A32901=A32902,C32901,C32901+1)</f>
        <v>4660</v>
      </c>
    </row>
    <row r="32903" customFormat="false" ht="12.75" hidden="false" customHeight="false" outlineLevel="0" collapsed="false">
      <c r="A32903" s="0" t="s">
        <v>4680</v>
      </c>
      <c r="B32903" s="0" t="n">
        <v>20070521</v>
      </c>
      <c r="C32903" s="0" t="n">
        <f aca="false">IF(A32902=A32903,C32902,C32902+1)</f>
        <v>4660</v>
      </c>
    </row>
    <row r="32904" customFormat="false" ht="12.75" hidden="false" customHeight="false" outlineLevel="0" collapsed="false">
      <c r="A32904" s="0" t="s">
        <v>4680</v>
      </c>
      <c r="B32904" s="0" t="n">
        <v>20070322</v>
      </c>
      <c r="C32904" s="0" t="n">
        <f aca="false">IF(A32903=A32904,C32903,C32903+1)</f>
        <v>4660</v>
      </c>
    </row>
    <row r="32905" customFormat="false" ht="12.75" hidden="false" customHeight="false" outlineLevel="0" collapsed="false">
      <c r="A32905" s="0" t="s">
        <v>4680</v>
      </c>
      <c r="B32905" s="0" t="n">
        <v>20070116</v>
      </c>
      <c r="C32905" s="0" t="n">
        <f aca="false">IF(A32904=A32905,C32904,C32904+1)</f>
        <v>4660</v>
      </c>
    </row>
    <row r="32906" customFormat="false" ht="12.75" hidden="false" customHeight="false" outlineLevel="0" collapsed="false">
      <c r="A32906" s="0" t="s">
        <v>4680</v>
      </c>
      <c r="B32906" s="0" t="n">
        <v>20061127</v>
      </c>
      <c r="C32906" s="0" t="n">
        <f aca="false">IF(A32905=A32906,C32905,C32905+1)</f>
        <v>4660</v>
      </c>
    </row>
    <row r="32907" customFormat="false" ht="12.75" hidden="false" customHeight="false" outlineLevel="0" collapsed="false">
      <c r="A32907" s="0" t="s">
        <v>4680</v>
      </c>
      <c r="B32907" s="0" t="n">
        <v>20060919</v>
      </c>
      <c r="C32907" s="0" t="n">
        <f aca="false">IF(A32906=A32907,C32906,C32906+1)</f>
        <v>4660</v>
      </c>
    </row>
    <row r="32908" customFormat="false" ht="12.75" hidden="false" customHeight="false" outlineLevel="0" collapsed="false">
      <c r="A32908" s="0" t="s">
        <v>4681</v>
      </c>
      <c r="B32908" s="0" t="n">
        <v>20050830</v>
      </c>
      <c r="C32908" s="0" t="n">
        <f aca="false">IF(A32907=A32908,C32907,C32907+1)</f>
        <v>4661</v>
      </c>
    </row>
    <row r="32909" customFormat="false" ht="12.75" hidden="false" customHeight="false" outlineLevel="0" collapsed="false">
      <c r="A32909" s="0" t="s">
        <v>4681</v>
      </c>
      <c r="B32909" s="0" t="n">
        <v>20040108</v>
      </c>
      <c r="C32909" s="0" t="n">
        <f aca="false">IF(A32908=A32909,C32908,C32908+1)</f>
        <v>4661</v>
      </c>
    </row>
    <row r="32910" customFormat="false" ht="12.75" hidden="false" customHeight="false" outlineLevel="0" collapsed="false">
      <c r="A32910" s="0" t="s">
        <v>4681</v>
      </c>
      <c r="B32910" s="0" t="n">
        <v>20080827</v>
      </c>
      <c r="C32910" s="0" t="n">
        <f aca="false">IF(A32909=A32910,C32909,C32909+1)</f>
        <v>4661</v>
      </c>
    </row>
    <row r="32911" customFormat="false" ht="12.75" hidden="false" customHeight="false" outlineLevel="0" collapsed="false">
      <c r="A32911" s="0" t="s">
        <v>4681</v>
      </c>
      <c r="B32911" s="0" t="n">
        <v>20080416</v>
      </c>
      <c r="C32911" s="0" t="n">
        <f aca="false">IF(A32910=A32911,C32910,C32910+1)</f>
        <v>4661</v>
      </c>
    </row>
    <row r="32912" customFormat="false" ht="12.75" hidden="false" customHeight="false" outlineLevel="0" collapsed="false">
      <c r="A32912" s="0" t="s">
        <v>4681</v>
      </c>
      <c r="B32912" s="0" t="n">
        <v>20080325</v>
      </c>
      <c r="C32912" s="0" t="n">
        <f aca="false">IF(A32911=A32912,C32911,C32911+1)</f>
        <v>4661</v>
      </c>
    </row>
    <row r="32913" customFormat="false" ht="12.75" hidden="false" customHeight="false" outlineLevel="0" collapsed="false">
      <c r="A32913" s="0" t="s">
        <v>4681</v>
      </c>
      <c r="B32913" s="0" t="n">
        <v>20080228</v>
      </c>
      <c r="C32913" s="0" t="n">
        <f aca="false">IF(A32912=A32913,C32912,C32912+1)</f>
        <v>4661</v>
      </c>
    </row>
    <row r="32914" customFormat="false" ht="12.75" hidden="false" customHeight="false" outlineLevel="0" collapsed="false">
      <c r="A32914" s="0" t="s">
        <v>4681</v>
      </c>
      <c r="B32914" s="0" t="n">
        <v>20080126</v>
      </c>
      <c r="C32914" s="0" t="n">
        <f aca="false">IF(A32913=A32914,C32913,C32913+1)</f>
        <v>4661</v>
      </c>
    </row>
    <row r="32915" customFormat="false" ht="12.75" hidden="false" customHeight="false" outlineLevel="0" collapsed="false">
      <c r="A32915" s="0" t="s">
        <v>4681</v>
      </c>
      <c r="B32915" s="0" t="n">
        <v>20071220</v>
      </c>
      <c r="C32915" s="0" t="n">
        <f aca="false">IF(A32914=A32915,C32914,C32914+1)</f>
        <v>4661</v>
      </c>
    </row>
    <row r="32916" customFormat="false" ht="12.75" hidden="false" customHeight="false" outlineLevel="0" collapsed="false">
      <c r="A32916" s="0" t="s">
        <v>4681</v>
      </c>
      <c r="B32916" s="0" t="n">
        <v>20070807</v>
      </c>
      <c r="C32916" s="0" t="n">
        <f aca="false">IF(A32915=A32916,C32915,C32915+1)</f>
        <v>4661</v>
      </c>
    </row>
    <row r="32917" customFormat="false" ht="12.75" hidden="false" customHeight="false" outlineLevel="0" collapsed="false">
      <c r="A32917" s="0" t="s">
        <v>4681</v>
      </c>
      <c r="B32917" s="0" t="n">
        <v>20070620</v>
      </c>
      <c r="C32917" s="0" t="n">
        <f aca="false">IF(A32916=A32917,C32916,C32916+1)</f>
        <v>4661</v>
      </c>
    </row>
    <row r="32918" customFormat="false" ht="12.75" hidden="false" customHeight="false" outlineLevel="0" collapsed="false">
      <c r="A32918" s="0" t="s">
        <v>4681</v>
      </c>
      <c r="B32918" s="0" t="n">
        <v>20070521</v>
      </c>
      <c r="C32918" s="0" t="n">
        <f aca="false">IF(A32917=A32918,C32917,C32917+1)</f>
        <v>4661</v>
      </c>
    </row>
    <row r="32919" customFormat="false" ht="12.75" hidden="false" customHeight="false" outlineLevel="0" collapsed="false">
      <c r="A32919" s="0" t="s">
        <v>4681</v>
      </c>
      <c r="B32919" s="0" t="n">
        <v>20070322</v>
      </c>
      <c r="C32919" s="0" t="n">
        <f aca="false">IF(A32918=A32919,C32918,C32918+1)</f>
        <v>4661</v>
      </c>
    </row>
    <row r="32920" customFormat="false" ht="12.75" hidden="false" customHeight="false" outlineLevel="0" collapsed="false">
      <c r="A32920" s="0" t="s">
        <v>4681</v>
      </c>
      <c r="B32920" s="0" t="n">
        <v>20070116</v>
      </c>
      <c r="C32920" s="0" t="n">
        <f aca="false">IF(A32919=A32920,C32919,C32919+1)</f>
        <v>4661</v>
      </c>
    </row>
    <row r="32921" customFormat="false" ht="12.75" hidden="false" customHeight="false" outlineLevel="0" collapsed="false">
      <c r="A32921" s="0" t="s">
        <v>4681</v>
      </c>
      <c r="B32921" s="0" t="n">
        <v>20061127</v>
      </c>
      <c r="C32921" s="0" t="n">
        <f aca="false">IF(A32920=A32921,C32920,C32920+1)</f>
        <v>4661</v>
      </c>
    </row>
    <row r="32922" customFormat="false" ht="12.75" hidden="false" customHeight="false" outlineLevel="0" collapsed="false">
      <c r="A32922" s="0" t="s">
        <v>4681</v>
      </c>
      <c r="B32922" s="0" t="n">
        <v>20060919</v>
      </c>
      <c r="C32922" s="0" t="n">
        <f aca="false">IF(A32921=A32922,C32921,C32921+1)</f>
        <v>4661</v>
      </c>
    </row>
    <row r="32923" customFormat="false" ht="12.75" hidden="false" customHeight="false" outlineLevel="0" collapsed="false">
      <c r="A32923" s="0" t="s">
        <v>4681</v>
      </c>
      <c r="B32923" s="0" t="n">
        <v>20060614</v>
      </c>
      <c r="C32923" s="0" t="n">
        <f aca="false">IF(A32922=A32923,C32922,C32922+1)</f>
        <v>4661</v>
      </c>
    </row>
    <row r="32924" customFormat="false" ht="12.75" hidden="false" customHeight="false" outlineLevel="0" collapsed="false">
      <c r="A32924" s="0" t="s">
        <v>4681</v>
      </c>
      <c r="B32924" s="0" t="n">
        <v>20060315</v>
      </c>
      <c r="C32924" s="0" t="n">
        <f aca="false">IF(A32923=A32924,C32923,C32923+1)</f>
        <v>4661</v>
      </c>
    </row>
    <row r="32925" customFormat="false" ht="12.75" hidden="false" customHeight="false" outlineLevel="0" collapsed="false">
      <c r="A32925" s="0" t="s">
        <v>4682</v>
      </c>
      <c r="B32925" s="0" t="n">
        <v>20060919</v>
      </c>
      <c r="C32925" s="0" t="n">
        <f aca="false">IF(A32924=A32925,C32924,C32924+1)</f>
        <v>4662</v>
      </c>
    </row>
    <row r="32926" customFormat="false" ht="12.75" hidden="false" customHeight="false" outlineLevel="0" collapsed="false">
      <c r="A32926" s="0" t="s">
        <v>4682</v>
      </c>
      <c r="B32926" s="0" t="n">
        <v>20060803</v>
      </c>
      <c r="C32926" s="0" t="n">
        <f aca="false">IF(A32925=A32926,C32925,C32925+1)</f>
        <v>4662</v>
      </c>
    </row>
    <row r="32927" customFormat="false" ht="12.75" hidden="false" customHeight="false" outlineLevel="0" collapsed="false">
      <c r="A32927" s="0" t="s">
        <v>4682</v>
      </c>
      <c r="B32927" s="0" t="n">
        <v>20060614</v>
      </c>
      <c r="C32927" s="0" t="n">
        <f aca="false">IF(A32926=A32927,C32926,C32926+1)</f>
        <v>4662</v>
      </c>
    </row>
    <row r="32928" customFormat="false" ht="12.75" hidden="false" customHeight="false" outlineLevel="0" collapsed="false">
      <c r="A32928" s="0" t="s">
        <v>4682</v>
      </c>
      <c r="B32928" s="0" t="n">
        <v>20060315</v>
      </c>
      <c r="C32928" s="0" t="n">
        <f aca="false">IF(A32927=A32928,C32927,C32927+1)</f>
        <v>4662</v>
      </c>
    </row>
    <row r="32929" customFormat="false" ht="12.75" hidden="false" customHeight="false" outlineLevel="0" collapsed="false">
      <c r="A32929" s="0" t="s">
        <v>4683</v>
      </c>
      <c r="B32929" s="0" t="n">
        <v>20060919</v>
      </c>
      <c r="C32929" s="0" t="n">
        <f aca="false">IF(A32928=A32929,C32928,C32928+1)</f>
        <v>4663</v>
      </c>
    </row>
    <row r="32930" customFormat="false" ht="12.75" hidden="false" customHeight="false" outlineLevel="0" collapsed="false">
      <c r="A32930" s="0" t="s">
        <v>4683</v>
      </c>
      <c r="B32930" s="0" t="n">
        <v>20060803</v>
      </c>
      <c r="C32930" s="0" t="n">
        <f aca="false">IF(A32929=A32930,C32929,C32929+1)</f>
        <v>4663</v>
      </c>
    </row>
    <row r="32931" customFormat="false" ht="12.75" hidden="false" customHeight="false" outlineLevel="0" collapsed="false">
      <c r="A32931" s="0" t="s">
        <v>4683</v>
      </c>
      <c r="B32931" s="0" t="n">
        <v>20060614</v>
      </c>
      <c r="C32931" s="0" t="n">
        <f aca="false">IF(A32930=A32931,C32930,C32930+1)</f>
        <v>4663</v>
      </c>
    </row>
    <row r="32932" customFormat="false" ht="12.75" hidden="false" customHeight="false" outlineLevel="0" collapsed="false">
      <c r="A32932" s="0" t="s">
        <v>4683</v>
      </c>
      <c r="B32932" s="0" t="n">
        <v>20060315</v>
      </c>
      <c r="C32932" s="0" t="n">
        <f aca="false">IF(A32931=A32932,C32931,C32931+1)</f>
        <v>4663</v>
      </c>
    </row>
    <row r="32933" customFormat="false" ht="12.75" hidden="false" customHeight="false" outlineLevel="0" collapsed="false">
      <c r="A32933" s="0" t="s">
        <v>4684</v>
      </c>
      <c r="B32933" s="0" t="n">
        <v>20050830</v>
      </c>
      <c r="C32933" s="0" t="n">
        <f aca="false">IF(A32932=A32933,C32932,C32932+1)</f>
        <v>4664</v>
      </c>
    </row>
    <row r="32934" customFormat="false" ht="12.75" hidden="false" customHeight="false" outlineLevel="0" collapsed="false">
      <c r="A32934" s="0" t="s">
        <v>4684</v>
      </c>
      <c r="B32934" s="0" t="n">
        <v>20091104</v>
      </c>
      <c r="C32934" s="0" t="n">
        <f aca="false">IF(A32933=A32934,C32933,C32933+1)</f>
        <v>4664</v>
      </c>
    </row>
    <row r="32935" customFormat="false" ht="12.75" hidden="false" customHeight="false" outlineLevel="0" collapsed="false">
      <c r="A32935" s="0" t="s">
        <v>4684</v>
      </c>
      <c r="B32935" s="0" t="n">
        <v>20090726</v>
      </c>
      <c r="C32935" s="0" t="n">
        <f aca="false">IF(A32934=A32935,C32934,C32934+1)</f>
        <v>4664</v>
      </c>
    </row>
    <row r="32936" customFormat="false" ht="12.75" hidden="false" customHeight="false" outlineLevel="0" collapsed="false">
      <c r="A32936" s="0" t="s">
        <v>4684</v>
      </c>
      <c r="B32936" s="0" t="n">
        <v>20090525</v>
      </c>
      <c r="C32936" s="0" t="n">
        <f aca="false">IF(A32935=A32936,C32935,C32935+1)</f>
        <v>4664</v>
      </c>
    </row>
    <row r="32937" customFormat="false" ht="12.75" hidden="false" customHeight="false" outlineLevel="0" collapsed="false">
      <c r="A32937" s="0" t="s">
        <v>4684</v>
      </c>
      <c r="B32937" s="0" t="n">
        <v>20090126</v>
      </c>
      <c r="C32937" s="0" t="n">
        <f aca="false">IF(A32936=A32937,C32936,C32936+1)</f>
        <v>4664</v>
      </c>
    </row>
    <row r="32938" customFormat="false" ht="12.75" hidden="false" customHeight="false" outlineLevel="0" collapsed="false">
      <c r="A32938" s="0" t="s">
        <v>4684</v>
      </c>
      <c r="B32938" s="0" t="n">
        <v>20081230</v>
      </c>
      <c r="C32938" s="0" t="n">
        <f aca="false">IF(A32937=A32938,C32937,C32937+1)</f>
        <v>4664</v>
      </c>
    </row>
    <row r="32939" customFormat="false" ht="12.75" hidden="false" customHeight="false" outlineLevel="0" collapsed="false">
      <c r="A32939" s="0" t="s">
        <v>4684</v>
      </c>
      <c r="B32939" s="0" t="n">
        <v>20081015</v>
      </c>
      <c r="C32939" s="0" t="n">
        <f aca="false">IF(A32938=A32939,C32938,C32938+1)</f>
        <v>4664</v>
      </c>
    </row>
    <row r="32940" customFormat="false" ht="12.75" hidden="false" customHeight="false" outlineLevel="0" collapsed="false">
      <c r="A32940" s="0" t="s">
        <v>4684</v>
      </c>
      <c r="B32940" s="0" t="n">
        <v>20080916</v>
      </c>
      <c r="C32940" s="0" t="n">
        <f aca="false">IF(A32939=A32940,C32939,C32939+1)</f>
        <v>4664</v>
      </c>
    </row>
    <row r="32941" customFormat="false" ht="12.75" hidden="false" customHeight="false" outlineLevel="0" collapsed="false">
      <c r="A32941" s="0" t="s">
        <v>4684</v>
      </c>
      <c r="B32941" s="0" t="n">
        <v>20081126</v>
      </c>
      <c r="C32941" s="0" t="n">
        <f aca="false">IF(A32940=A32941,C32940,C32940+1)</f>
        <v>4664</v>
      </c>
    </row>
    <row r="32942" customFormat="false" ht="12.75" hidden="false" customHeight="false" outlineLevel="0" collapsed="false">
      <c r="A32942" s="0" t="s">
        <v>4684</v>
      </c>
      <c r="B32942" s="0" t="n">
        <v>20080827</v>
      </c>
      <c r="C32942" s="0" t="n">
        <f aca="false">IF(A32941=A32942,C32941,C32941+1)</f>
        <v>4664</v>
      </c>
    </row>
    <row r="32943" customFormat="false" ht="12.75" hidden="false" customHeight="false" outlineLevel="0" collapsed="false">
      <c r="A32943" s="0" t="s">
        <v>4684</v>
      </c>
      <c r="B32943" s="0" t="n">
        <v>20080416</v>
      </c>
      <c r="C32943" s="0" t="n">
        <f aca="false">IF(A32942=A32943,C32942,C32942+1)</f>
        <v>4664</v>
      </c>
    </row>
    <row r="32944" customFormat="false" ht="12.75" hidden="false" customHeight="false" outlineLevel="0" collapsed="false">
      <c r="A32944" s="0" t="s">
        <v>4684</v>
      </c>
      <c r="B32944" s="0" t="n">
        <v>20080325</v>
      </c>
      <c r="C32944" s="0" t="n">
        <f aca="false">IF(A32943=A32944,C32943,C32943+1)</f>
        <v>4664</v>
      </c>
    </row>
    <row r="32945" customFormat="false" ht="12.75" hidden="false" customHeight="false" outlineLevel="0" collapsed="false">
      <c r="A32945" s="0" t="s">
        <v>4684</v>
      </c>
      <c r="B32945" s="0" t="n">
        <v>20060315</v>
      </c>
      <c r="C32945" s="0" t="n">
        <f aca="false">IF(A32944=A32945,C32944,C32944+1)</f>
        <v>4664</v>
      </c>
    </row>
    <row r="32946" customFormat="false" ht="12.75" hidden="false" customHeight="false" outlineLevel="0" collapsed="false">
      <c r="A32946" s="0" t="s">
        <v>4685</v>
      </c>
      <c r="B32946" s="0" t="n">
        <v>20040108</v>
      </c>
      <c r="C32946" s="0" t="n">
        <f aca="false">IF(A32945=A32946,C32945,C32945+1)</f>
        <v>4665</v>
      </c>
    </row>
    <row r="32947" customFormat="false" ht="12.75" hidden="false" customHeight="false" outlineLevel="0" collapsed="false">
      <c r="A32947" s="0" t="s">
        <v>4686</v>
      </c>
      <c r="B32947" s="0" t="n">
        <v>20091104</v>
      </c>
      <c r="C32947" s="0" t="n">
        <f aca="false">IF(A32946=A32947,C32946,C32946+1)</f>
        <v>4666</v>
      </c>
    </row>
    <row r="32948" customFormat="false" ht="12.75" hidden="false" customHeight="false" outlineLevel="0" collapsed="false">
      <c r="A32948" s="0" t="s">
        <v>4686</v>
      </c>
      <c r="B32948" s="0" t="n">
        <v>20090726</v>
      </c>
      <c r="C32948" s="0" t="n">
        <f aca="false">IF(A32947=A32948,C32947,C32947+1)</f>
        <v>4666</v>
      </c>
    </row>
    <row r="32949" customFormat="false" ht="12.75" hidden="false" customHeight="false" outlineLevel="0" collapsed="false">
      <c r="A32949" s="0" t="s">
        <v>4686</v>
      </c>
      <c r="B32949" s="0" t="n">
        <v>20090525</v>
      </c>
      <c r="C32949" s="0" t="n">
        <f aca="false">IF(A32948=A32949,C32948,C32948+1)</f>
        <v>4666</v>
      </c>
    </row>
    <row r="32950" customFormat="false" ht="12.75" hidden="false" customHeight="false" outlineLevel="0" collapsed="false">
      <c r="A32950" s="0" t="s">
        <v>4686</v>
      </c>
      <c r="B32950" s="0" t="n">
        <v>20090126</v>
      </c>
      <c r="C32950" s="0" t="n">
        <f aca="false">IF(A32949=A32950,C32949,C32949+1)</f>
        <v>4666</v>
      </c>
    </row>
    <row r="32951" customFormat="false" ht="12.75" hidden="false" customHeight="false" outlineLevel="0" collapsed="false">
      <c r="A32951" s="0" t="s">
        <v>4686</v>
      </c>
      <c r="B32951" s="0" t="n">
        <v>20081230</v>
      </c>
      <c r="C32951" s="0" t="n">
        <f aca="false">IF(A32950=A32951,C32950,C32950+1)</f>
        <v>4666</v>
      </c>
    </row>
    <row r="32952" customFormat="false" ht="12.75" hidden="false" customHeight="false" outlineLevel="0" collapsed="false">
      <c r="A32952" s="0" t="s">
        <v>4686</v>
      </c>
      <c r="B32952" s="0" t="n">
        <v>20081015</v>
      </c>
      <c r="C32952" s="0" t="n">
        <f aca="false">IF(A32951=A32952,C32951,C32951+1)</f>
        <v>4666</v>
      </c>
    </row>
    <row r="32953" customFormat="false" ht="12.75" hidden="false" customHeight="false" outlineLevel="0" collapsed="false">
      <c r="A32953" s="0" t="s">
        <v>4686</v>
      </c>
      <c r="B32953" s="0" t="n">
        <v>20080916</v>
      </c>
      <c r="C32953" s="0" t="n">
        <f aca="false">IF(A32952=A32953,C32952,C32952+1)</f>
        <v>4666</v>
      </c>
    </row>
    <row r="32954" customFormat="false" ht="12.75" hidden="false" customHeight="false" outlineLevel="0" collapsed="false">
      <c r="A32954" s="0" t="s">
        <v>4686</v>
      </c>
      <c r="B32954" s="0" t="n">
        <v>20081126</v>
      </c>
      <c r="C32954" s="0" t="n">
        <f aca="false">IF(A32953=A32954,C32953,C32953+1)</f>
        <v>4666</v>
      </c>
    </row>
    <row r="32955" customFormat="false" ht="12.75" hidden="false" customHeight="false" outlineLevel="0" collapsed="false">
      <c r="A32955" s="0" t="s">
        <v>4686</v>
      </c>
      <c r="B32955" s="0" t="n">
        <v>20080827</v>
      </c>
      <c r="C32955" s="0" t="n">
        <f aca="false">IF(A32954=A32955,C32954,C32954+1)</f>
        <v>4666</v>
      </c>
    </row>
    <row r="32956" customFormat="false" ht="12.75" hidden="false" customHeight="false" outlineLevel="0" collapsed="false">
      <c r="A32956" s="0" t="s">
        <v>4686</v>
      </c>
      <c r="B32956" s="0" t="n">
        <v>20080416</v>
      </c>
      <c r="C32956" s="0" t="n">
        <f aca="false">IF(A32955=A32956,C32955,C32955+1)</f>
        <v>4666</v>
      </c>
    </row>
    <row r="32957" customFormat="false" ht="12.75" hidden="false" customHeight="false" outlineLevel="0" collapsed="false">
      <c r="A32957" s="0" t="s">
        <v>4686</v>
      </c>
      <c r="B32957" s="0" t="n">
        <v>20080325</v>
      </c>
      <c r="C32957" s="0" t="n">
        <f aca="false">IF(A32956=A32957,C32956,C32956+1)</f>
        <v>4666</v>
      </c>
    </row>
    <row r="32958" customFormat="false" ht="12.75" hidden="false" customHeight="false" outlineLevel="0" collapsed="false">
      <c r="A32958" s="0" t="s">
        <v>4686</v>
      </c>
      <c r="B32958" s="0" t="n">
        <v>20080228</v>
      </c>
      <c r="C32958" s="0" t="n">
        <f aca="false">IF(A32957=A32958,C32957,C32957+1)</f>
        <v>4666</v>
      </c>
    </row>
    <row r="32959" customFormat="false" ht="12.75" hidden="false" customHeight="false" outlineLevel="0" collapsed="false">
      <c r="A32959" s="0" t="s">
        <v>4686</v>
      </c>
      <c r="B32959" s="0" t="n">
        <v>20080126</v>
      </c>
      <c r="C32959" s="0" t="n">
        <f aca="false">IF(A32958=A32959,C32958,C32958+1)</f>
        <v>4666</v>
      </c>
    </row>
    <row r="32960" customFormat="false" ht="12.75" hidden="false" customHeight="false" outlineLevel="0" collapsed="false">
      <c r="A32960" s="0" t="s">
        <v>4686</v>
      </c>
      <c r="B32960" s="0" t="n">
        <v>20071220</v>
      </c>
      <c r="C32960" s="0" t="n">
        <f aca="false">IF(A32959=A32960,C32959,C32959+1)</f>
        <v>4666</v>
      </c>
    </row>
    <row r="32961" customFormat="false" ht="12.75" hidden="false" customHeight="false" outlineLevel="0" collapsed="false">
      <c r="A32961" s="0" t="s">
        <v>4687</v>
      </c>
      <c r="B32961" s="0" t="n">
        <v>20091104</v>
      </c>
      <c r="C32961" s="0" t="n">
        <f aca="false">IF(A32960=A32961,C32960,C32960+1)</f>
        <v>4667</v>
      </c>
    </row>
    <row r="32962" customFormat="false" ht="12.75" hidden="false" customHeight="false" outlineLevel="0" collapsed="false">
      <c r="A32962" s="0" t="s">
        <v>4687</v>
      </c>
      <c r="B32962" s="0" t="n">
        <v>20090726</v>
      </c>
      <c r="C32962" s="0" t="n">
        <f aca="false">IF(A32961=A32962,C32961,C32961+1)</f>
        <v>4667</v>
      </c>
    </row>
    <row r="32963" customFormat="false" ht="12.75" hidden="false" customHeight="false" outlineLevel="0" collapsed="false">
      <c r="A32963" s="0" t="s">
        <v>4687</v>
      </c>
      <c r="B32963" s="0" t="n">
        <v>20090525</v>
      </c>
      <c r="C32963" s="0" t="n">
        <f aca="false">IF(A32962=A32963,C32962,C32962+1)</f>
        <v>4667</v>
      </c>
    </row>
    <row r="32964" customFormat="false" ht="12.75" hidden="false" customHeight="false" outlineLevel="0" collapsed="false">
      <c r="A32964" s="0" t="s">
        <v>4687</v>
      </c>
      <c r="B32964" s="0" t="n">
        <v>20061127</v>
      </c>
      <c r="C32964" s="0" t="n">
        <f aca="false">IF(A32963=A32964,C32963,C32963+1)</f>
        <v>4667</v>
      </c>
    </row>
    <row r="32965" customFormat="false" ht="12.75" hidden="false" customHeight="false" outlineLevel="0" collapsed="false">
      <c r="A32965" s="0" t="s">
        <v>4688</v>
      </c>
      <c r="B32965" s="0" t="n">
        <v>20050830</v>
      </c>
      <c r="C32965" s="0" t="n">
        <f aca="false">IF(A32964=A32965,C32964,C32964+1)</f>
        <v>4668</v>
      </c>
    </row>
    <row r="32966" customFormat="false" ht="12.75" hidden="false" customHeight="false" outlineLevel="0" collapsed="false">
      <c r="A32966" s="0" t="s">
        <v>4689</v>
      </c>
      <c r="B32966" s="0" t="n">
        <v>20091104</v>
      </c>
      <c r="C32966" s="0" t="n">
        <f aca="false">IF(A32965=A32966,C32965,C32965+1)</f>
        <v>4669</v>
      </c>
    </row>
    <row r="32967" customFormat="false" ht="12.75" hidden="false" customHeight="false" outlineLevel="0" collapsed="false">
      <c r="A32967" s="0" t="s">
        <v>4689</v>
      </c>
      <c r="B32967" s="0" t="n">
        <v>20090726</v>
      </c>
      <c r="C32967" s="0" t="n">
        <f aca="false">IF(A32966=A32967,C32966,C32966+1)</f>
        <v>4669</v>
      </c>
    </row>
    <row r="32968" customFormat="false" ht="12.75" hidden="false" customHeight="false" outlineLevel="0" collapsed="false">
      <c r="A32968" s="0" t="s">
        <v>4689</v>
      </c>
      <c r="B32968" s="0" t="n">
        <v>20090525</v>
      </c>
      <c r="C32968" s="0" t="n">
        <f aca="false">IF(A32967=A32968,C32967,C32967+1)</f>
        <v>4669</v>
      </c>
    </row>
    <row r="32969" customFormat="false" ht="12.75" hidden="false" customHeight="false" outlineLevel="0" collapsed="false">
      <c r="A32969" s="0" t="s">
        <v>4689</v>
      </c>
      <c r="B32969" s="0" t="n">
        <v>20090126</v>
      </c>
      <c r="C32969" s="0" t="n">
        <f aca="false">IF(A32968=A32969,C32968,C32968+1)</f>
        <v>4669</v>
      </c>
    </row>
    <row r="32970" customFormat="false" ht="12.75" hidden="false" customHeight="false" outlineLevel="0" collapsed="false">
      <c r="A32970" s="0" t="s">
        <v>4689</v>
      </c>
      <c r="B32970" s="0" t="n">
        <v>20081230</v>
      </c>
      <c r="C32970" s="0" t="n">
        <f aca="false">IF(A32969=A32970,C32969,C32969+1)</f>
        <v>4669</v>
      </c>
    </row>
    <row r="32971" customFormat="false" ht="12.75" hidden="false" customHeight="false" outlineLevel="0" collapsed="false">
      <c r="A32971" s="0" t="s">
        <v>4689</v>
      </c>
      <c r="B32971" s="0" t="n">
        <v>20081015</v>
      </c>
      <c r="C32971" s="0" t="n">
        <f aca="false">IF(A32970=A32971,C32970,C32970+1)</f>
        <v>4669</v>
      </c>
    </row>
    <row r="32972" customFormat="false" ht="12.75" hidden="false" customHeight="false" outlineLevel="0" collapsed="false">
      <c r="A32972" s="0" t="s">
        <v>4689</v>
      </c>
      <c r="B32972" s="0" t="n">
        <v>20080916</v>
      </c>
      <c r="C32972" s="0" t="n">
        <f aca="false">IF(A32971=A32972,C32971,C32971+1)</f>
        <v>4669</v>
      </c>
    </row>
    <row r="32973" customFormat="false" ht="12.75" hidden="false" customHeight="false" outlineLevel="0" collapsed="false">
      <c r="A32973" s="0" t="s">
        <v>4689</v>
      </c>
      <c r="B32973" s="0" t="n">
        <v>20081126</v>
      </c>
      <c r="C32973" s="0" t="n">
        <f aca="false">IF(A32972=A32973,C32972,C32972+1)</f>
        <v>4669</v>
      </c>
    </row>
    <row r="32974" customFormat="false" ht="12.75" hidden="false" customHeight="false" outlineLevel="0" collapsed="false">
      <c r="A32974" s="0" t="s">
        <v>4689</v>
      </c>
      <c r="B32974" s="0" t="n">
        <v>20080827</v>
      </c>
      <c r="C32974" s="0" t="n">
        <f aca="false">IF(A32973=A32974,C32973,C32973+1)</f>
        <v>4669</v>
      </c>
    </row>
    <row r="32975" customFormat="false" ht="12.75" hidden="false" customHeight="false" outlineLevel="0" collapsed="false">
      <c r="A32975" s="0" t="s">
        <v>4689</v>
      </c>
      <c r="B32975" s="0" t="n">
        <v>20080416</v>
      </c>
      <c r="C32975" s="0" t="n">
        <f aca="false">IF(A32974=A32975,C32974,C32974+1)</f>
        <v>4669</v>
      </c>
    </row>
    <row r="32976" customFormat="false" ht="12.75" hidden="false" customHeight="false" outlineLevel="0" collapsed="false">
      <c r="A32976" s="0" t="s">
        <v>4689</v>
      </c>
      <c r="B32976" s="0" t="n">
        <v>20080325</v>
      </c>
      <c r="C32976" s="0" t="n">
        <f aca="false">IF(A32975=A32976,C32975,C32975+1)</f>
        <v>4669</v>
      </c>
    </row>
    <row r="32977" customFormat="false" ht="12.75" hidden="false" customHeight="false" outlineLevel="0" collapsed="false">
      <c r="A32977" s="0" t="s">
        <v>4689</v>
      </c>
      <c r="B32977" s="0" t="n">
        <v>20080228</v>
      </c>
      <c r="C32977" s="0" t="n">
        <f aca="false">IF(A32976=A32977,C32976,C32976+1)</f>
        <v>4669</v>
      </c>
    </row>
    <row r="32978" customFormat="false" ht="12.75" hidden="false" customHeight="false" outlineLevel="0" collapsed="false">
      <c r="A32978" s="0" t="s">
        <v>4689</v>
      </c>
      <c r="B32978" s="0" t="n">
        <v>20080126</v>
      </c>
      <c r="C32978" s="0" t="n">
        <f aca="false">IF(A32977=A32978,C32977,C32977+1)</f>
        <v>4669</v>
      </c>
    </row>
    <row r="32979" customFormat="false" ht="12.75" hidden="false" customHeight="false" outlineLevel="0" collapsed="false">
      <c r="A32979" s="0" t="s">
        <v>4689</v>
      </c>
      <c r="B32979" s="0" t="n">
        <v>20071220</v>
      </c>
      <c r="C32979" s="0" t="n">
        <f aca="false">IF(A32978=A32979,C32978,C32978+1)</f>
        <v>4669</v>
      </c>
    </row>
    <row r="32980" customFormat="false" ht="12.75" hidden="false" customHeight="false" outlineLevel="0" collapsed="false">
      <c r="A32980" s="0" t="s">
        <v>4689</v>
      </c>
      <c r="B32980" s="0" t="n">
        <v>20070807</v>
      </c>
      <c r="C32980" s="0" t="n">
        <f aca="false">IF(A32979=A32980,C32979,C32979+1)</f>
        <v>4669</v>
      </c>
    </row>
    <row r="32981" customFormat="false" ht="12.75" hidden="false" customHeight="false" outlineLevel="0" collapsed="false">
      <c r="A32981" s="0" t="s">
        <v>4690</v>
      </c>
      <c r="B32981" s="0" t="n">
        <v>20070807</v>
      </c>
      <c r="C32981" s="0" t="n">
        <f aca="false">IF(A32980=A32981,C32980,C32980+1)</f>
        <v>4670</v>
      </c>
    </row>
    <row r="32982" customFormat="false" ht="12.75" hidden="false" customHeight="false" outlineLevel="0" collapsed="false">
      <c r="A32982" s="0" t="s">
        <v>4690</v>
      </c>
      <c r="B32982" s="0" t="n">
        <v>20070620</v>
      </c>
      <c r="C32982" s="0" t="n">
        <f aca="false">IF(A32981=A32982,C32981,C32981+1)</f>
        <v>4670</v>
      </c>
    </row>
    <row r="32983" customFormat="false" ht="12.75" hidden="false" customHeight="false" outlineLevel="0" collapsed="false">
      <c r="A32983" s="0" t="s">
        <v>4690</v>
      </c>
      <c r="B32983" s="0" t="n">
        <v>20070521</v>
      </c>
      <c r="C32983" s="0" t="n">
        <f aca="false">IF(A32982=A32983,C32982,C32982+1)</f>
        <v>4670</v>
      </c>
    </row>
    <row r="32984" customFormat="false" ht="12.75" hidden="false" customHeight="false" outlineLevel="0" collapsed="false">
      <c r="A32984" s="0" t="s">
        <v>4690</v>
      </c>
      <c r="B32984" s="0" t="n">
        <v>20070322</v>
      </c>
      <c r="C32984" s="0" t="n">
        <f aca="false">IF(A32983=A32984,C32983,C32983+1)</f>
        <v>4670</v>
      </c>
    </row>
    <row r="32985" customFormat="false" ht="12.75" hidden="false" customHeight="false" outlineLevel="0" collapsed="false">
      <c r="A32985" s="0" t="s">
        <v>4690</v>
      </c>
      <c r="B32985" s="0" t="n">
        <v>20070116</v>
      </c>
      <c r="C32985" s="0" t="n">
        <f aca="false">IF(A32984=A32985,C32984,C32984+1)</f>
        <v>4670</v>
      </c>
    </row>
    <row r="32986" customFormat="false" ht="12.75" hidden="false" customHeight="false" outlineLevel="0" collapsed="false">
      <c r="A32986" s="0" t="s">
        <v>4690</v>
      </c>
      <c r="B32986" s="0" t="n">
        <v>20061127</v>
      </c>
      <c r="C32986" s="0" t="n">
        <f aca="false">IF(A32985=A32986,C32985,C32985+1)</f>
        <v>4670</v>
      </c>
    </row>
    <row r="32987" customFormat="false" ht="12.75" hidden="false" customHeight="false" outlineLevel="0" collapsed="false">
      <c r="A32987" s="0" t="s">
        <v>4691</v>
      </c>
      <c r="B32987" s="0" t="n">
        <v>20091104</v>
      </c>
      <c r="C32987" s="0" t="n">
        <f aca="false">IF(A32986=A32987,C32986,C32986+1)</f>
        <v>4671</v>
      </c>
    </row>
    <row r="32988" customFormat="false" ht="12.75" hidden="false" customHeight="false" outlineLevel="0" collapsed="false">
      <c r="A32988" s="0" t="s">
        <v>4691</v>
      </c>
      <c r="B32988" s="0" t="n">
        <v>20090726</v>
      </c>
      <c r="C32988" s="0" t="n">
        <f aca="false">IF(A32987=A32988,C32987,C32987+1)</f>
        <v>4671</v>
      </c>
    </row>
    <row r="32989" customFormat="false" ht="12.75" hidden="false" customHeight="false" outlineLevel="0" collapsed="false">
      <c r="A32989" s="0" t="s">
        <v>4691</v>
      </c>
      <c r="B32989" s="0" t="n">
        <v>20090525</v>
      </c>
      <c r="C32989" s="0" t="n">
        <f aca="false">IF(A32988=A32989,C32988,C32988+1)</f>
        <v>4671</v>
      </c>
    </row>
    <row r="32990" customFormat="false" ht="12.75" hidden="false" customHeight="false" outlineLevel="0" collapsed="false">
      <c r="A32990" s="0" t="s">
        <v>4691</v>
      </c>
      <c r="B32990" s="0" t="n">
        <v>20090126</v>
      </c>
      <c r="C32990" s="0" t="n">
        <f aca="false">IF(A32989=A32990,C32989,C32989+1)</f>
        <v>4671</v>
      </c>
    </row>
    <row r="32991" customFormat="false" ht="12.75" hidden="false" customHeight="false" outlineLevel="0" collapsed="false">
      <c r="A32991" s="0" t="s">
        <v>4691</v>
      </c>
      <c r="B32991" s="0" t="n">
        <v>20081230</v>
      </c>
      <c r="C32991" s="0" t="n">
        <f aca="false">IF(A32990=A32991,C32990,C32990+1)</f>
        <v>4671</v>
      </c>
    </row>
    <row r="32992" customFormat="false" ht="12.75" hidden="false" customHeight="false" outlineLevel="0" collapsed="false">
      <c r="A32992" s="0" t="s">
        <v>4691</v>
      </c>
      <c r="B32992" s="0" t="n">
        <v>20081015</v>
      </c>
      <c r="C32992" s="0" t="n">
        <f aca="false">IF(A32991=A32992,C32991,C32991+1)</f>
        <v>4671</v>
      </c>
    </row>
    <row r="32993" customFormat="false" ht="12.75" hidden="false" customHeight="false" outlineLevel="0" collapsed="false">
      <c r="A32993" s="0" t="s">
        <v>4691</v>
      </c>
      <c r="B32993" s="0" t="n">
        <v>20080916</v>
      </c>
      <c r="C32993" s="0" t="n">
        <f aca="false">IF(A32992=A32993,C32992,C32992+1)</f>
        <v>4671</v>
      </c>
    </row>
    <row r="32994" customFormat="false" ht="12.75" hidden="false" customHeight="false" outlineLevel="0" collapsed="false">
      <c r="A32994" s="0" t="s">
        <v>4691</v>
      </c>
      <c r="B32994" s="0" t="n">
        <v>20081126</v>
      </c>
      <c r="C32994" s="0" t="n">
        <f aca="false">IF(A32993=A32994,C32993,C32993+1)</f>
        <v>4671</v>
      </c>
    </row>
    <row r="32995" customFormat="false" ht="12.75" hidden="false" customHeight="false" outlineLevel="0" collapsed="false">
      <c r="A32995" s="0" t="s">
        <v>4691</v>
      </c>
      <c r="B32995" s="0" t="n">
        <v>20080827</v>
      </c>
      <c r="C32995" s="0" t="n">
        <f aca="false">IF(A32994=A32995,C32994,C32994+1)</f>
        <v>4671</v>
      </c>
    </row>
    <row r="32996" customFormat="false" ht="12.75" hidden="false" customHeight="false" outlineLevel="0" collapsed="false">
      <c r="A32996" s="0" t="s">
        <v>4691</v>
      </c>
      <c r="B32996" s="0" t="n">
        <v>20080416</v>
      </c>
      <c r="C32996" s="0" t="n">
        <f aca="false">IF(A32995=A32996,C32995,C32995+1)</f>
        <v>4671</v>
      </c>
    </row>
    <row r="32997" customFormat="false" ht="12.75" hidden="false" customHeight="false" outlineLevel="0" collapsed="false">
      <c r="A32997" s="0" t="s">
        <v>4691</v>
      </c>
      <c r="B32997" s="0" t="n">
        <v>20080325</v>
      </c>
      <c r="C32997" s="0" t="n">
        <f aca="false">IF(A32996=A32997,C32996,C32996+1)</f>
        <v>4671</v>
      </c>
    </row>
    <row r="32998" customFormat="false" ht="12.75" hidden="false" customHeight="false" outlineLevel="0" collapsed="false">
      <c r="A32998" s="0" t="s">
        <v>4691</v>
      </c>
      <c r="B32998" s="0" t="n">
        <v>20080228</v>
      </c>
      <c r="C32998" s="0" t="n">
        <f aca="false">IF(A32997=A32998,C32997,C32997+1)</f>
        <v>4671</v>
      </c>
    </row>
    <row r="32999" customFormat="false" ht="12.75" hidden="false" customHeight="false" outlineLevel="0" collapsed="false">
      <c r="A32999" s="0" t="s">
        <v>4692</v>
      </c>
      <c r="B32999" s="0" t="n">
        <v>20090726</v>
      </c>
      <c r="C32999" s="0" t="n">
        <f aca="false">IF(A32998=A32999,C32998,C32998+1)</f>
        <v>4672</v>
      </c>
    </row>
    <row r="33000" customFormat="false" ht="12.75" hidden="false" customHeight="false" outlineLevel="0" collapsed="false">
      <c r="A33000" s="0" t="s">
        <v>4692</v>
      </c>
      <c r="B33000" s="0" t="n">
        <v>20090525</v>
      </c>
      <c r="C33000" s="0" t="n">
        <f aca="false">IF(A32999=A33000,C32999,C32999+1)</f>
        <v>4672</v>
      </c>
    </row>
    <row r="33001" customFormat="false" ht="12.75" hidden="false" customHeight="false" outlineLevel="0" collapsed="false">
      <c r="A33001" s="0" t="s">
        <v>4693</v>
      </c>
      <c r="B33001" s="0" t="n">
        <v>20050830</v>
      </c>
      <c r="C33001" s="0" t="n">
        <f aca="false">IF(A33000=A33001,C33000,C33000+1)</f>
        <v>4673</v>
      </c>
    </row>
    <row r="33002" customFormat="false" ht="12.75" hidden="false" customHeight="false" outlineLevel="0" collapsed="false">
      <c r="A33002" s="0" t="s">
        <v>4693</v>
      </c>
      <c r="B33002" s="0" t="n">
        <v>20040108</v>
      </c>
      <c r="C33002" s="0" t="n">
        <f aca="false">IF(A33001=A33002,C33001,C33001+1)</f>
        <v>4673</v>
      </c>
    </row>
    <row r="33003" customFormat="false" ht="12.75" hidden="false" customHeight="false" outlineLevel="0" collapsed="false">
      <c r="A33003" s="0" t="s">
        <v>4693</v>
      </c>
      <c r="B33003" s="0" t="n">
        <v>20080325</v>
      </c>
      <c r="C33003" s="0" t="n">
        <f aca="false">IF(A33002=A33003,C33002,C33002+1)</f>
        <v>4673</v>
      </c>
    </row>
    <row r="33004" customFormat="false" ht="12.75" hidden="false" customHeight="false" outlineLevel="0" collapsed="false">
      <c r="A33004" s="0" t="s">
        <v>4693</v>
      </c>
      <c r="B33004" s="0" t="n">
        <v>20080228</v>
      </c>
      <c r="C33004" s="0" t="n">
        <f aca="false">IF(A33003=A33004,C33003,C33003+1)</f>
        <v>4673</v>
      </c>
    </row>
    <row r="33005" customFormat="false" ht="12.75" hidden="false" customHeight="false" outlineLevel="0" collapsed="false">
      <c r="A33005" s="0" t="s">
        <v>4693</v>
      </c>
      <c r="B33005" s="0" t="n">
        <v>20080126</v>
      </c>
      <c r="C33005" s="0" t="n">
        <f aca="false">IF(A33004=A33005,C33004,C33004+1)</f>
        <v>4673</v>
      </c>
    </row>
    <row r="33006" customFormat="false" ht="12.75" hidden="false" customHeight="false" outlineLevel="0" collapsed="false">
      <c r="A33006" s="0" t="s">
        <v>4693</v>
      </c>
      <c r="B33006" s="0" t="n">
        <v>20071220</v>
      </c>
      <c r="C33006" s="0" t="n">
        <f aca="false">IF(A33005=A33006,C33005,C33005+1)</f>
        <v>4673</v>
      </c>
    </row>
    <row r="33007" customFormat="false" ht="12.75" hidden="false" customHeight="false" outlineLevel="0" collapsed="false">
      <c r="A33007" s="0" t="s">
        <v>4693</v>
      </c>
      <c r="B33007" s="0" t="n">
        <v>20070807</v>
      </c>
      <c r="C33007" s="0" t="n">
        <f aca="false">IF(A33006=A33007,C33006,C33006+1)</f>
        <v>4673</v>
      </c>
    </row>
    <row r="33008" customFormat="false" ht="12.75" hidden="false" customHeight="false" outlineLevel="0" collapsed="false">
      <c r="A33008" s="0" t="s">
        <v>4693</v>
      </c>
      <c r="B33008" s="0" t="n">
        <v>20070620</v>
      </c>
      <c r="C33008" s="0" t="n">
        <f aca="false">IF(A33007=A33008,C33007,C33007+1)</f>
        <v>4673</v>
      </c>
    </row>
    <row r="33009" customFormat="false" ht="12.75" hidden="false" customHeight="false" outlineLevel="0" collapsed="false">
      <c r="A33009" s="0" t="s">
        <v>4693</v>
      </c>
      <c r="B33009" s="0" t="n">
        <v>20070521</v>
      </c>
      <c r="C33009" s="0" t="n">
        <f aca="false">IF(A33008=A33009,C33008,C33008+1)</f>
        <v>4673</v>
      </c>
    </row>
    <row r="33010" customFormat="false" ht="12.75" hidden="false" customHeight="false" outlineLevel="0" collapsed="false">
      <c r="A33010" s="0" t="s">
        <v>4693</v>
      </c>
      <c r="B33010" s="0" t="n">
        <v>20070322</v>
      </c>
      <c r="C33010" s="0" t="n">
        <f aca="false">IF(A33009=A33010,C33009,C33009+1)</f>
        <v>4673</v>
      </c>
    </row>
    <row r="33011" customFormat="false" ht="12.75" hidden="false" customHeight="false" outlineLevel="0" collapsed="false">
      <c r="A33011" s="0" t="s">
        <v>4693</v>
      </c>
      <c r="B33011" s="0" t="n">
        <v>20070116</v>
      </c>
      <c r="C33011" s="0" t="n">
        <f aca="false">IF(A33010=A33011,C33010,C33010+1)</f>
        <v>4673</v>
      </c>
    </row>
    <row r="33012" customFormat="false" ht="12.75" hidden="false" customHeight="false" outlineLevel="0" collapsed="false">
      <c r="A33012" s="0" t="s">
        <v>4693</v>
      </c>
      <c r="B33012" s="0" t="n">
        <v>20061127</v>
      </c>
      <c r="C33012" s="0" t="n">
        <f aca="false">IF(A33011=A33012,C33011,C33011+1)</f>
        <v>4673</v>
      </c>
    </row>
    <row r="33013" customFormat="false" ht="12.75" hidden="false" customHeight="false" outlineLevel="0" collapsed="false">
      <c r="A33013" s="0" t="s">
        <v>4693</v>
      </c>
      <c r="B33013" s="0" t="n">
        <v>20060919</v>
      </c>
      <c r="C33013" s="0" t="n">
        <f aca="false">IF(A33012=A33013,C33012,C33012+1)</f>
        <v>4673</v>
      </c>
    </row>
    <row r="33014" customFormat="false" ht="12.75" hidden="false" customHeight="false" outlineLevel="0" collapsed="false">
      <c r="A33014" s="0" t="s">
        <v>4693</v>
      </c>
      <c r="B33014" s="0" t="n">
        <v>20060803</v>
      </c>
      <c r="C33014" s="0" t="n">
        <f aca="false">IF(A33013=A33014,C33013,C33013+1)</f>
        <v>4673</v>
      </c>
    </row>
    <row r="33015" customFormat="false" ht="12.75" hidden="false" customHeight="false" outlineLevel="0" collapsed="false">
      <c r="A33015" s="0" t="s">
        <v>4693</v>
      </c>
      <c r="B33015" s="0" t="n">
        <v>20060614</v>
      </c>
      <c r="C33015" s="0" t="n">
        <f aca="false">IF(A33014=A33015,C33014,C33014+1)</f>
        <v>4673</v>
      </c>
    </row>
    <row r="33016" customFormat="false" ht="12.75" hidden="false" customHeight="false" outlineLevel="0" collapsed="false">
      <c r="A33016" s="0" t="s">
        <v>4693</v>
      </c>
      <c r="B33016" s="0" t="n">
        <v>20060315</v>
      </c>
      <c r="C33016" s="0" t="n">
        <f aca="false">IF(A33015=A33016,C33015,C33015+1)</f>
        <v>4673</v>
      </c>
    </row>
    <row r="33017" customFormat="false" ht="12.75" hidden="false" customHeight="false" outlineLevel="0" collapsed="false">
      <c r="A33017" s="0" t="s">
        <v>4694</v>
      </c>
      <c r="B33017" s="0" t="n">
        <v>20091104</v>
      </c>
      <c r="C33017" s="0" t="n">
        <f aca="false">IF(A33016=A33017,C33016,C33016+1)</f>
        <v>4674</v>
      </c>
    </row>
    <row r="33018" customFormat="false" ht="12.75" hidden="false" customHeight="false" outlineLevel="0" collapsed="false">
      <c r="A33018" s="0" t="s">
        <v>4694</v>
      </c>
      <c r="B33018" s="0" t="n">
        <v>20090726</v>
      </c>
      <c r="C33018" s="0" t="n">
        <f aca="false">IF(A33017=A33018,C33017,C33017+1)</f>
        <v>4674</v>
      </c>
    </row>
    <row r="33019" customFormat="false" ht="12.75" hidden="false" customHeight="false" outlineLevel="0" collapsed="false">
      <c r="A33019" s="0" t="s">
        <v>4694</v>
      </c>
      <c r="B33019" s="0" t="n">
        <v>20090525</v>
      </c>
      <c r="C33019" s="0" t="n">
        <f aca="false">IF(A33018=A33019,C33018,C33018+1)</f>
        <v>4674</v>
      </c>
    </row>
    <row r="33020" customFormat="false" ht="12.75" hidden="false" customHeight="false" outlineLevel="0" collapsed="false">
      <c r="A33020" s="0" t="s">
        <v>4695</v>
      </c>
      <c r="B33020" s="0" t="n">
        <v>20050830</v>
      </c>
      <c r="C33020" s="0" t="n">
        <f aca="false">IF(A33019=A33020,C33019,C33019+1)</f>
        <v>4675</v>
      </c>
    </row>
    <row r="33021" customFormat="false" ht="12.75" hidden="false" customHeight="false" outlineLevel="0" collapsed="false">
      <c r="A33021" s="0" t="s">
        <v>4695</v>
      </c>
      <c r="B33021" s="0" t="n">
        <v>20040108</v>
      </c>
      <c r="C33021" s="0" t="n">
        <f aca="false">IF(A33020=A33021,C33020,C33020+1)</f>
        <v>4675</v>
      </c>
    </row>
    <row r="33022" customFormat="false" ht="12.75" hidden="false" customHeight="false" outlineLevel="0" collapsed="false">
      <c r="A33022" s="0" t="s">
        <v>4696</v>
      </c>
      <c r="B33022" s="0" t="n">
        <v>20091104</v>
      </c>
      <c r="C33022" s="0" t="n">
        <f aca="false">IF(A33021=A33022,C33021,C33021+1)</f>
        <v>4676</v>
      </c>
    </row>
    <row r="33023" customFormat="false" ht="12.75" hidden="false" customHeight="false" outlineLevel="0" collapsed="false">
      <c r="A33023" s="0" t="s">
        <v>4696</v>
      </c>
      <c r="B33023" s="0" t="n">
        <v>20090726</v>
      </c>
      <c r="C33023" s="0" t="n">
        <f aca="false">IF(A33022=A33023,C33022,C33022+1)</f>
        <v>4676</v>
      </c>
    </row>
    <row r="33024" customFormat="false" ht="12.75" hidden="false" customHeight="false" outlineLevel="0" collapsed="false">
      <c r="A33024" s="0" t="s">
        <v>4696</v>
      </c>
      <c r="B33024" s="0" t="n">
        <v>20090525</v>
      </c>
      <c r="C33024" s="0" t="n">
        <f aca="false">IF(A33023=A33024,C33023,C33023+1)</f>
        <v>4676</v>
      </c>
    </row>
    <row r="33025" customFormat="false" ht="12.75" hidden="false" customHeight="false" outlineLevel="0" collapsed="false">
      <c r="A33025" s="0" t="s">
        <v>4696</v>
      </c>
      <c r="B33025" s="0" t="n">
        <v>20090126</v>
      </c>
      <c r="C33025" s="0" t="n">
        <f aca="false">IF(A33024=A33025,C33024,C33024+1)</f>
        <v>4676</v>
      </c>
    </row>
    <row r="33026" customFormat="false" ht="12.75" hidden="false" customHeight="false" outlineLevel="0" collapsed="false">
      <c r="A33026" s="0" t="s">
        <v>4696</v>
      </c>
      <c r="B33026" s="0" t="n">
        <v>20081230</v>
      </c>
      <c r="C33026" s="0" t="n">
        <f aca="false">IF(A33025=A33026,C33025,C33025+1)</f>
        <v>4676</v>
      </c>
    </row>
    <row r="33027" customFormat="false" ht="12.75" hidden="false" customHeight="false" outlineLevel="0" collapsed="false">
      <c r="A33027" s="0" t="s">
        <v>4696</v>
      </c>
      <c r="B33027" s="0" t="n">
        <v>20081015</v>
      </c>
      <c r="C33027" s="0" t="n">
        <f aca="false">IF(A33026=A33027,C33026,C33026+1)</f>
        <v>4676</v>
      </c>
    </row>
    <row r="33028" customFormat="false" ht="12.75" hidden="false" customHeight="false" outlineLevel="0" collapsed="false">
      <c r="A33028" s="0" t="s">
        <v>4696</v>
      </c>
      <c r="B33028" s="0" t="n">
        <v>20080916</v>
      </c>
      <c r="C33028" s="0" t="n">
        <f aca="false">IF(A33027=A33028,C33027,C33027+1)</f>
        <v>4676</v>
      </c>
    </row>
    <row r="33029" customFormat="false" ht="12.75" hidden="false" customHeight="false" outlineLevel="0" collapsed="false">
      <c r="A33029" s="0" t="s">
        <v>4696</v>
      </c>
      <c r="B33029" s="0" t="n">
        <v>20081126</v>
      </c>
      <c r="C33029" s="0" t="n">
        <f aca="false">IF(A33028=A33029,C33028,C33028+1)</f>
        <v>4676</v>
      </c>
    </row>
    <row r="33030" customFormat="false" ht="12.75" hidden="false" customHeight="false" outlineLevel="0" collapsed="false">
      <c r="A33030" s="0" t="s">
        <v>4696</v>
      </c>
      <c r="B33030" s="0" t="n">
        <v>20080827</v>
      </c>
      <c r="C33030" s="0" t="n">
        <f aca="false">IF(A33029=A33030,C33029,C33029+1)</f>
        <v>4676</v>
      </c>
    </row>
    <row r="33031" customFormat="false" ht="12.75" hidden="false" customHeight="false" outlineLevel="0" collapsed="false">
      <c r="A33031" s="0" t="s">
        <v>4696</v>
      </c>
      <c r="B33031" s="0" t="n">
        <v>20080416</v>
      </c>
      <c r="C33031" s="0" t="n">
        <f aca="false">IF(A33030=A33031,C33030,C33030+1)</f>
        <v>4676</v>
      </c>
    </row>
    <row r="33032" customFormat="false" ht="12.75" hidden="false" customHeight="false" outlineLevel="0" collapsed="false">
      <c r="A33032" s="0" t="s">
        <v>4696</v>
      </c>
      <c r="B33032" s="0" t="n">
        <v>20080325</v>
      </c>
      <c r="C33032" s="0" t="n">
        <f aca="false">IF(A33031=A33032,C33031,C33031+1)</f>
        <v>4676</v>
      </c>
    </row>
    <row r="33033" customFormat="false" ht="12.75" hidden="false" customHeight="false" outlineLevel="0" collapsed="false">
      <c r="A33033" s="0" t="s">
        <v>4696</v>
      </c>
      <c r="B33033" s="0" t="n">
        <v>20080228</v>
      </c>
      <c r="C33033" s="0" t="n">
        <f aca="false">IF(A33032=A33033,C33032,C33032+1)</f>
        <v>4676</v>
      </c>
    </row>
    <row r="33034" customFormat="false" ht="12.75" hidden="false" customHeight="false" outlineLevel="0" collapsed="false">
      <c r="A33034" s="0" t="s">
        <v>4696</v>
      </c>
      <c r="B33034" s="0" t="n">
        <v>20080126</v>
      </c>
      <c r="C33034" s="0" t="n">
        <f aca="false">IF(A33033=A33034,C33033,C33033+1)</f>
        <v>4676</v>
      </c>
    </row>
    <row r="33035" customFormat="false" ht="12.75" hidden="false" customHeight="false" outlineLevel="0" collapsed="false">
      <c r="A33035" s="0" t="s">
        <v>4696</v>
      </c>
      <c r="B33035" s="0" t="n">
        <v>20071220</v>
      </c>
      <c r="C33035" s="0" t="n">
        <f aca="false">IF(A33034=A33035,C33034,C33034+1)</f>
        <v>4676</v>
      </c>
    </row>
    <row r="33036" customFormat="false" ht="12.75" hidden="false" customHeight="false" outlineLevel="0" collapsed="false">
      <c r="A33036" s="0" t="s">
        <v>4697</v>
      </c>
      <c r="B33036" s="0" t="n">
        <v>20090726</v>
      </c>
      <c r="C33036" s="0" t="n">
        <f aca="false">IF(A33035=A33036,C33035,C33035+1)</f>
        <v>4677</v>
      </c>
    </row>
    <row r="33037" customFormat="false" ht="12.75" hidden="false" customHeight="false" outlineLevel="0" collapsed="false">
      <c r="A33037" s="0" t="s">
        <v>4697</v>
      </c>
      <c r="B33037" s="0" t="n">
        <v>20090525</v>
      </c>
      <c r="C33037" s="0" t="n">
        <f aca="false">IF(A33036=A33037,C33036,C33036+1)</f>
        <v>4677</v>
      </c>
    </row>
    <row r="33038" customFormat="false" ht="12.75" hidden="false" customHeight="false" outlineLevel="0" collapsed="false">
      <c r="A33038" s="0" t="s">
        <v>4697</v>
      </c>
      <c r="B33038" s="0" t="n">
        <v>20090126</v>
      </c>
      <c r="C33038" s="0" t="n">
        <f aca="false">IF(A33037=A33038,C33037,C33037+1)</f>
        <v>4677</v>
      </c>
    </row>
    <row r="33039" customFormat="false" ht="12.75" hidden="false" customHeight="false" outlineLevel="0" collapsed="false">
      <c r="A33039" s="0" t="s">
        <v>4697</v>
      </c>
      <c r="B33039" s="0" t="n">
        <v>20081230</v>
      </c>
      <c r="C33039" s="0" t="n">
        <f aca="false">IF(A33038=A33039,C33038,C33038+1)</f>
        <v>4677</v>
      </c>
    </row>
    <row r="33040" customFormat="false" ht="12.75" hidden="false" customHeight="false" outlineLevel="0" collapsed="false">
      <c r="A33040" s="0" t="s">
        <v>4697</v>
      </c>
      <c r="B33040" s="0" t="n">
        <v>20081015</v>
      </c>
      <c r="C33040" s="0" t="n">
        <f aca="false">IF(A33039=A33040,C33039,C33039+1)</f>
        <v>4677</v>
      </c>
    </row>
    <row r="33041" customFormat="false" ht="12.75" hidden="false" customHeight="false" outlineLevel="0" collapsed="false">
      <c r="A33041" s="0" t="s">
        <v>4697</v>
      </c>
      <c r="B33041" s="0" t="n">
        <v>20080916</v>
      </c>
      <c r="C33041" s="0" t="n">
        <f aca="false">IF(A33040=A33041,C33040,C33040+1)</f>
        <v>4677</v>
      </c>
    </row>
    <row r="33042" customFormat="false" ht="12.75" hidden="false" customHeight="false" outlineLevel="0" collapsed="false">
      <c r="A33042" s="0" t="s">
        <v>4697</v>
      </c>
      <c r="B33042" s="0" t="n">
        <v>20081126</v>
      </c>
      <c r="C33042" s="0" t="n">
        <f aca="false">IF(A33041=A33042,C33041,C33041+1)</f>
        <v>4677</v>
      </c>
    </row>
    <row r="33043" customFormat="false" ht="12.75" hidden="false" customHeight="false" outlineLevel="0" collapsed="false">
      <c r="A33043" s="0" t="s">
        <v>4697</v>
      </c>
      <c r="B33043" s="0" t="n">
        <v>20080827</v>
      </c>
      <c r="C33043" s="0" t="n">
        <f aca="false">IF(A33042=A33043,C33042,C33042+1)</f>
        <v>4677</v>
      </c>
    </row>
    <row r="33044" customFormat="false" ht="12.75" hidden="false" customHeight="false" outlineLevel="0" collapsed="false">
      <c r="A33044" s="0" t="s">
        <v>4697</v>
      </c>
      <c r="B33044" s="0" t="n">
        <v>20080416</v>
      </c>
      <c r="C33044" s="0" t="n">
        <f aca="false">IF(A33043=A33044,C33043,C33043+1)</f>
        <v>4677</v>
      </c>
    </row>
    <row r="33045" customFormat="false" ht="12.75" hidden="false" customHeight="false" outlineLevel="0" collapsed="false">
      <c r="A33045" s="0" t="s">
        <v>4697</v>
      </c>
      <c r="B33045" s="0" t="n">
        <v>20080325</v>
      </c>
      <c r="C33045" s="0" t="n">
        <f aca="false">IF(A33044=A33045,C33044,C33044+1)</f>
        <v>4677</v>
      </c>
    </row>
    <row r="33046" customFormat="false" ht="12.75" hidden="false" customHeight="false" outlineLevel="0" collapsed="false">
      <c r="A33046" s="0" t="s">
        <v>4697</v>
      </c>
      <c r="B33046" s="0" t="n">
        <v>20080228</v>
      </c>
      <c r="C33046" s="0" t="n">
        <f aca="false">IF(A33045=A33046,C33045,C33045+1)</f>
        <v>4677</v>
      </c>
    </row>
    <row r="33047" customFormat="false" ht="12.75" hidden="false" customHeight="false" outlineLevel="0" collapsed="false">
      <c r="A33047" s="0" t="s">
        <v>4697</v>
      </c>
      <c r="B33047" s="0" t="n">
        <v>20080126</v>
      </c>
      <c r="C33047" s="0" t="n">
        <f aca="false">IF(A33046=A33047,C33046,C33046+1)</f>
        <v>4677</v>
      </c>
    </row>
    <row r="33048" customFormat="false" ht="12.75" hidden="false" customHeight="false" outlineLevel="0" collapsed="false">
      <c r="A33048" s="0" t="s">
        <v>4697</v>
      </c>
      <c r="B33048" s="0" t="n">
        <v>20071220</v>
      </c>
      <c r="C33048" s="0" t="n">
        <f aca="false">IF(A33047=A33048,C33047,C33047+1)</f>
        <v>4677</v>
      </c>
    </row>
    <row r="33049" customFormat="false" ht="12.75" hidden="false" customHeight="false" outlineLevel="0" collapsed="false">
      <c r="A33049" s="0" t="s">
        <v>4698</v>
      </c>
      <c r="B33049" s="0" t="n">
        <v>20070807</v>
      </c>
      <c r="C33049" s="0" t="n">
        <f aca="false">IF(A33048=A33049,C33048,C33048+1)</f>
        <v>4678</v>
      </c>
    </row>
    <row r="33050" customFormat="false" ht="12.75" hidden="false" customHeight="false" outlineLevel="0" collapsed="false">
      <c r="A33050" s="0" t="s">
        <v>4698</v>
      </c>
      <c r="B33050" s="0" t="n">
        <v>20070620</v>
      </c>
      <c r="C33050" s="0" t="n">
        <f aca="false">IF(A33049=A33050,C33049,C33049+1)</f>
        <v>4678</v>
      </c>
    </row>
    <row r="33051" customFormat="false" ht="12.75" hidden="false" customHeight="false" outlineLevel="0" collapsed="false">
      <c r="A33051" s="0" t="s">
        <v>4698</v>
      </c>
      <c r="B33051" s="0" t="n">
        <v>20070521</v>
      </c>
      <c r="C33051" s="0" t="n">
        <f aca="false">IF(A33050=A33051,C33050,C33050+1)</f>
        <v>4678</v>
      </c>
    </row>
    <row r="33052" customFormat="false" ht="12.75" hidden="false" customHeight="false" outlineLevel="0" collapsed="false">
      <c r="A33052" s="0" t="s">
        <v>4698</v>
      </c>
      <c r="B33052" s="0" t="n">
        <v>20070322</v>
      </c>
      <c r="C33052" s="0" t="n">
        <f aca="false">IF(A33051=A33052,C33051,C33051+1)</f>
        <v>4678</v>
      </c>
    </row>
    <row r="33053" customFormat="false" ht="12.75" hidden="false" customHeight="false" outlineLevel="0" collapsed="false">
      <c r="A33053" s="0" t="s">
        <v>4698</v>
      </c>
      <c r="B33053" s="0" t="n">
        <v>20070116</v>
      </c>
      <c r="C33053" s="0" t="n">
        <f aca="false">IF(A33052=A33053,C33052,C33052+1)</f>
        <v>4678</v>
      </c>
    </row>
    <row r="33054" customFormat="false" ht="12.75" hidden="false" customHeight="false" outlineLevel="0" collapsed="false">
      <c r="A33054" s="0" t="s">
        <v>4698</v>
      </c>
      <c r="B33054" s="0" t="n">
        <v>20061127</v>
      </c>
      <c r="C33054" s="0" t="n">
        <f aca="false">IF(A33053=A33054,C33053,C33053+1)</f>
        <v>4678</v>
      </c>
    </row>
    <row r="33055" customFormat="false" ht="12.75" hidden="false" customHeight="false" outlineLevel="0" collapsed="false">
      <c r="A33055" s="0" t="s">
        <v>4699</v>
      </c>
      <c r="B33055" s="0" t="n">
        <v>20091104</v>
      </c>
      <c r="C33055" s="0" t="n">
        <f aca="false">IF(A33054=A33055,C33054,C33054+1)</f>
        <v>4679</v>
      </c>
    </row>
    <row r="33056" customFormat="false" ht="12.75" hidden="false" customHeight="false" outlineLevel="0" collapsed="false">
      <c r="A33056" s="0" t="s">
        <v>4699</v>
      </c>
      <c r="B33056" s="0" t="n">
        <v>20090726</v>
      </c>
      <c r="C33056" s="0" t="n">
        <f aca="false">IF(A33055=A33056,C33055,C33055+1)</f>
        <v>4679</v>
      </c>
    </row>
    <row r="33057" customFormat="false" ht="12.75" hidden="false" customHeight="false" outlineLevel="0" collapsed="false">
      <c r="A33057" s="0" t="s">
        <v>4699</v>
      </c>
      <c r="B33057" s="0" t="n">
        <v>20090525</v>
      </c>
      <c r="C33057" s="0" t="n">
        <f aca="false">IF(A33056=A33057,C33056,C33056+1)</f>
        <v>4679</v>
      </c>
    </row>
    <row r="33058" customFormat="false" ht="12.75" hidden="false" customHeight="false" outlineLevel="0" collapsed="false">
      <c r="A33058" s="0" t="s">
        <v>4699</v>
      </c>
      <c r="B33058" s="0" t="n">
        <v>20090126</v>
      </c>
      <c r="C33058" s="0" t="n">
        <f aca="false">IF(A33057=A33058,C33057,C33057+1)</f>
        <v>4679</v>
      </c>
    </row>
    <row r="33059" customFormat="false" ht="12.75" hidden="false" customHeight="false" outlineLevel="0" collapsed="false">
      <c r="A33059" s="0" t="s">
        <v>4699</v>
      </c>
      <c r="B33059" s="0" t="n">
        <v>20081230</v>
      </c>
      <c r="C33059" s="0" t="n">
        <f aca="false">IF(A33058=A33059,C33058,C33058+1)</f>
        <v>4679</v>
      </c>
    </row>
    <row r="33060" customFormat="false" ht="12.75" hidden="false" customHeight="false" outlineLevel="0" collapsed="false">
      <c r="A33060" s="0" t="s">
        <v>4699</v>
      </c>
      <c r="B33060" s="0" t="n">
        <v>20081015</v>
      </c>
      <c r="C33060" s="0" t="n">
        <f aca="false">IF(A33059=A33060,C33059,C33059+1)</f>
        <v>4679</v>
      </c>
    </row>
    <row r="33061" customFormat="false" ht="12.75" hidden="false" customHeight="false" outlineLevel="0" collapsed="false">
      <c r="A33061" s="0" t="s">
        <v>4699</v>
      </c>
      <c r="B33061" s="0" t="n">
        <v>20080916</v>
      </c>
      <c r="C33061" s="0" t="n">
        <f aca="false">IF(A33060=A33061,C33060,C33060+1)</f>
        <v>4679</v>
      </c>
    </row>
    <row r="33062" customFormat="false" ht="12.75" hidden="false" customHeight="false" outlineLevel="0" collapsed="false">
      <c r="A33062" s="0" t="s">
        <v>4699</v>
      </c>
      <c r="B33062" s="0" t="n">
        <v>20081126</v>
      </c>
      <c r="C33062" s="0" t="n">
        <f aca="false">IF(A33061=A33062,C33061,C33061+1)</f>
        <v>4679</v>
      </c>
    </row>
    <row r="33063" customFormat="false" ht="12.75" hidden="false" customHeight="false" outlineLevel="0" collapsed="false">
      <c r="A33063" s="0" t="s">
        <v>4699</v>
      </c>
      <c r="B33063" s="0" t="n">
        <v>20080827</v>
      </c>
      <c r="C33063" s="0" t="n">
        <f aca="false">IF(A33062=A33063,C33062,C33062+1)</f>
        <v>4679</v>
      </c>
    </row>
    <row r="33064" customFormat="false" ht="12.75" hidden="false" customHeight="false" outlineLevel="0" collapsed="false">
      <c r="A33064" s="0" t="s">
        <v>4699</v>
      </c>
      <c r="B33064" s="0" t="n">
        <v>20080416</v>
      </c>
      <c r="C33064" s="0" t="n">
        <f aca="false">IF(A33063=A33064,C33063,C33063+1)</f>
        <v>4679</v>
      </c>
    </row>
    <row r="33065" customFormat="false" ht="12.75" hidden="false" customHeight="false" outlineLevel="0" collapsed="false">
      <c r="A33065" s="0" t="s">
        <v>4699</v>
      </c>
      <c r="B33065" s="0" t="n">
        <v>20080325</v>
      </c>
      <c r="C33065" s="0" t="n">
        <f aca="false">IF(A33064=A33065,C33064,C33064+1)</f>
        <v>4679</v>
      </c>
    </row>
    <row r="33066" customFormat="false" ht="12.75" hidden="false" customHeight="false" outlineLevel="0" collapsed="false">
      <c r="A33066" s="0" t="s">
        <v>4699</v>
      </c>
      <c r="B33066" s="0" t="n">
        <v>20080228</v>
      </c>
      <c r="C33066" s="0" t="n">
        <f aca="false">IF(A33065=A33066,C33065,C33065+1)</f>
        <v>4679</v>
      </c>
    </row>
    <row r="33067" customFormat="false" ht="12.75" hidden="false" customHeight="false" outlineLevel="0" collapsed="false">
      <c r="A33067" s="0" t="s">
        <v>4700</v>
      </c>
      <c r="B33067" s="0" t="n">
        <v>20040108</v>
      </c>
      <c r="C33067" s="0" t="n">
        <f aca="false">IF(A33066=A33067,C33066,C33066+1)</f>
        <v>4680</v>
      </c>
    </row>
    <row r="33068" customFormat="false" ht="12.75" hidden="false" customHeight="false" outlineLevel="0" collapsed="false">
      <c r="A33068" s="0" t="s">
        <v>4701</v>
      </c>
      <c r="B33068" s="0" t="n">
        <v>20050830</v>
      </c>
      <c r="C33068" s="0" t="n">
        <f aca="false">IF(A33067=A33068,C33067,C33067+1)</f>
        <v>4681</v>
      </c>
    </row>
    <row r="33069" customFormat="false" ht="12.75" hidden="false" customHeight="false" outlineLevel="0" collapsed="false">
      <c r="A33069" s="0" t="s">
        <v>4701</v>
      </c>
      <c r="B33069" s="0" t="n">
        <v>20040108</v>
      </c>
      <c r="C33069" s="0" t="n">
        <f aca="false">IF(A33068=A33069,C33068,C33068+1)</f>
        <v>4681</v>
      </c>
    </row>
    <row r="33070" customFormat="false" ht="12.75" hidden="false" customHeight="false" outlineLevel="0" collapsed="false">
      <c r="A33070" s="0" t="s">
        <v>4702</v>
      </c>
      <c r="B33070" s="0" t="n">
        <v>20080416</v>
      </c>
      <c r="C33070" s="0" t="n">
        <f aca="false">IF(A33069=A33070,C33069,C33069+1)</f>
        <v>4682</v>
      </c>
    </row>
    <row r="33071" customFormat="false" ht="12.75" hidden="false" customHeight="false" outlineLevel="0" collapsed="false">
      <c r="A33071" s="0" t="s">
        <v>4702</v>
      </c>
      <c r="B33071" s="0" t="n">
        <v>20080325</v>
      </c>
      <c r="C33071" s="0" t="n">
        <f aca="false">IF(A33070=A33071,C33070,C33070+1)</f>
        <v>4682</v>
      </c>
    </row>
    <row r="33072" customFormat="false" ht="12.75" hidden="false" customHeight="false" outlineLevel="0" collapsed="false">
      <c r="A33072" s="0" t="s">
        <v>4702</v>
      </c>
      <c r="B33072" s="0" t="n">
        <v>20080228</v>
      </c>
      <c r="C33072" s="0" t="n">
        <f aca="false">IF(A33071=A33072,C33071,C33071+1)</f>
        <v>4682</v>
      </c>
    </row>
    <row r="33073" customFormat="false" ht="12.75" hidden="false" customHeight="false" outlineLevel="0" collapsed="false">
      <c r="A33073" s="0" t="s">
        <v>4702</v>
      </c>
      <c r="B33073" s="0" t="n">
        <v>20080126</v>
      </c>
      <c r="C33073" s="0" t="n">
        <f aca="false">IF(A33072=A33073,C33072,C33072+1)</f>
        <v>4682</v>
      </c>
    </row>
    <row r="33074" customFormat="false" ht="12.75" hidden="false" customHeight="false" outlineLevel="0" collapsed="false">
      <c r="A33074" s="0" t="s">
        <v>4702</v>
      </c>
      <c r="B33074" s="0" t="n">
        <v>20071220</v>
      </c>
      <c r="C33074" s="0" t="n">
        <f aca="false">IF(A33073=A33074,C33073,C33073+1)</f>
        <v>4682</v>
      </c>
    </row>
    <row r="33075" customFormat="false" ht="12.75" hidden="false" customHeight="false" outlineLevel="0" collapsed="false">
      <c r="A33075" s="0" t="s">
        <v>4702</v>
      </c>
      <c r="B33075" s="0" t="n">
        <v>20070807</v>
      </c>
      <c r="C33075" s="0" t="n">
        <f aca="false">IF(A33074=A33075,C33074,C33074+1)</f>
        <v>4682</v>
      </c>
    </row>
    <row r="33076" customFormat="false" ht="12.75" hidden="false" customHeight="false" outlineLevel="0" collapsed="false">
      <c r="A33076" s="0" t="s">
        <v>4702</v>
      </c>
      <c r="B33076" s="0" t="n">
        <v>20070620</v>
      </c>
      <c r="C33076" s="0" t="n">
        <f aca="false">IF(A33075=A33076,C33075,C33075+1)</f>
        <v>4682</v>
      </c>
    </row>
    <row r="33077" customFormat="false" ht="12.75" hidden="false" customHeight="false" outlineLevel="0" collapsed="false">
      <c r="A33077" s="0" t="s">
        <v>4702</v>
      </c>
      <c r="B33077" s="0" t="n">
        <v>20070521</v>
      </c>
      <c r="C33077" s="0" t="n">
        <f aca="false">IF(A33076=A33077,C33076,C33076+1)</f>
        <v>4682</v>
      </c>
    </row>
    <row r="33078" customFormat="false" ht="12.75" hidden="false" customHeight="false" outlineLevel="0" collapsed="false">
      <c r="A33078" s="0" t="s">
        <v>4702</v>
      </c>
      <c r="B33078" s="0" t="n">
        <v>20070322</v>
      </c>
      <c r="C33078" s="0" t="n">
        <f aca="false">IF(A33077=A33078,C33077,C33077+1)</f>
        <v>4682</v>
      </c>
    </row>
    <row r="33079" customFormat="false" ht="12.75" hidden="false" customHeight="false" outlineLevel="0" collapsed="false">
      <c r="A33079" s="0" t="s">
        <v>4702</v>
      </c>
      <c r="B33079" s="0" t="n">
        <v>20070116</v>
      </c>
      <c r="C33079" s="0" t="n">
        <f aca="false">IF(A33078=A33079,C33078,C33078+1)</f>
        <v>4682</v>
      </c>
    </row>
    <row r="33080" customFormat="false" ht="12.75" hidden="false" customHeight="false" outlineLevel="0" collapsed="false">
      <c r="A33080" s="0" t="s">
        <v>4702</v>
      </c>
      <c r="B33080" s="0" t="n">
        <v>20061127</v>
      </c>
      <c r="C33080" s="0" t="n">
        <f aca="false">IF(A33079=A33080,C33079,C33079+1)</f>
        <v>4682</v>
      </c>
    </row>
    <row r="33081" customFormat="false" ht="12.75" hidden="false" customHeight="false" outlineLevel="0" collapsed="false">
      <c r="A33081" s="0" t="s">
        <v>4702</v>
      </c>
      <c r="B33081" s="0" t="n">
        <v>20060919</v>
      </c>
      <c r="C33081" s="0" t="n">
        <f aca="false">IF(A33080=A33081,C33080,C33080+1)</f>
        <v>4682</v>
      </c>
    </row>
    <row r="33082" customFormat="false" ht="12.75" hidden="false" customHeight="false" outlineLevel="0" collapsed="false">
      <c r="A33082" s="0" t="s">
        <v>4702</v>
      </c>
      <c r="B33082" s="0" t="n">
        <v>20060803</v>
      </c>
      <c r="C33082" s="0" t="n">
        <f aca="false">IF(A33081=A33082,C33081,C33081+1)</f>
        <v>4682</v>
      </c>
    </row>
    <row r="33083" customFormat="false" ht="12.75" hidden="false" customHeight="false" outlineLevel="0" collapsed="false">
      <c r="A33083" s="0" t="s">
        <v>4702</v>
      </c>
      <c r="B33083" s="0" t="n">
        <v>20060614</v>
      </c>
      <c r="C33083" s="0" t="n">
        <f aca="false">IF(A33082=A33083,C33082,C33082+1)</f>
        <v>4682</v>
      </c>
    </row>
    <row r="33084" customFormat="false" ht="12.75" hidden="false" customHeight="false" outlineLevel="0" collapsed="false">
      <c r="A33084" s="0" t="s">
        <v>4703</v>
      </c>
      <c r="B33084" s="0" t="n">
        <v>20050830</v>
      </c>
      <c r="C33084" s="0" t="n">
        <f aca="false">IF(A33083=A33084,C33083,C33083+1)</f>
        <v>4683</v>
      </c>
    </row>
    <row r="33085" customFormat="false" ht="12.75" hidden="false" customHeight="false" outlineLevel="0" collapsed="false">
      <c r="A33085" s="0" t="s">
        <v>4703</v>
      </c>
      <c r="B33085" s="0" t="n">
        <v>20040108</v>
      </c>
      <c r="C33085" s="0" t="n">
        <f aca="false">IF(A33084=A33085,C33084,C33084+1)</f>
        <v>4683</v>
      </c>
    </row>
    <row r="33086" customFormat="false" ht="12.75" hidden="false" customHeight="false" outlineLevel="0" collapsed="false">
      <c r="A33086" s="0" t="s">
        <v>4703</v>
      </c>
      <c r="B33086" s="0" t="n">
        <v>20060315</v>
      </c>
      <c r="C33086" s="0" t="n">
        <f aca="false">IF(A33085=A33086,C33085,C33085+1)</f>
        <v>4683</v>
      </c>
    </row>
    <row r="33087" customFormat="false" ht="12.75" hidden="false" customHeight="false" outlineLevel="0" collapsed="false">
      <c r="A33087" s="0" t="s">
        <v>4704</v>
      </c>
      <c r="B33087" s="0" t="n">
        <v>20050830</v>
      </c>
      <c r="C33087" s="0" t="n">
        <f aca="false">IF(A33086=A33087,C33086,C33086+1)</f>
        <v>4684</v>
      </c>
    </row>
    <row r="33088" customFormat="false" ht="12.75" hidden="false" customHeight="false" outlineLevel="0" collapsed="false">
      <c r="A33088" s="0" t="s">
        <v>4704</v>
      </c>
      <c r="B33088" s="0" t="n">
        <v>20040108</v>
      </c>
      <c r="C33088" s="0" t="n">
        <f aca="false">IF(A33087=A33088,C33087,C33087+1)</f>
        <v>4684</v>
      </c>
    </row>
    <row r="33089" customFormat="false" ht="12.75" hidden="false" customHeight="false" outlineLevel="0" collapsed="false">
      <c r="A33089" s="0" t="s">
        <v>4704</v>
      </c>
      <c r="B33089" s="0" t="n">
        <v>20091104</v>
      </c>
      <c r="C33089" s="0" t="n">
        <f aca="false">IF(A33088=A33089,C33088,C33088+1)</f>
        <v>4684</v>
      </c>
    </row>
    <row r="33090" customFormat="false" ht="12.75" hidden="false" customHeight="false" outlineLevel="0" collapsed="false">
      <c r="A33090" s="0" t="s">
        <v>4704</v>
      </c>
      <c r="B33090" s="0" t="n">
        <v>20090726</v>
      </c>
      <c r="C33090" s="0" t="n">
        <f aca="false">IF(A33089=A33090,C33089,C33089+1)</f>
        <v>4684</v>
      </c>
    </row>
    <row r="33091" customFormat="false" ht="12.75" hidden="false" customHeight="false" outlineLevel="0" collapsed="false">
      <c r="A33091" s="0" t="s">
        <v>4704</v>
      </c>
      <c r="B33091" s="0" t="n">
        <v>20090525</v>
      </c>
      <c r="C33091" s="0" t="n">
        <f aca="false">IF(A33090=A33091,C33090,C33090+1)</f>
        <v>4684</v>
      </c>
    </row>
    <row r="33092" customFormat="false" ht="12.75" hidden="false" customHeight="false" outlineLevel="0" collapsed="false">
      <c r="A33092" s="0" t="s">
        <v>4704</v>
      </c>
      <c r="B33092" s="0" t="n">
        <v>20061127</v>
      </c>
      <c r="C33092" s="0" t="n">
        <f aca="false">IF(A33091=A33092,C33091,C33091+1)</f>
        <v>4684</v>
      </c>
    </row>
    <row r="33093" customFormat="false" ht="12.75" hidden="false" customHeight="false" outlineLevel="0" collapsed="false">
      <c r="A33093" s="0" t="s">
        <v>4704</v>
      </c>
      <c r="B33093" s="0" t="n">
        <v>20060919</v>
      </c>
      <c r="C33093" s="0" t="n">
        <f aca="false">IF(A33092=A33093,C33092,C33092+1)</f>
        <v>4684</v>
      </c>
    </row>
    <row r="33094" customFormat="false" ht="12.75" hidden="false" customHeight="false" outlineLevel="0" collapsed="false">
      <c r="A33094" s="0" t="s">
        <v>4704</v>
      </c>
      <c r="B33094" s="0" t="n">
        <v>20060803</v>
      </c>
      <c r="C33094" s="0" t="n">
        <f aca="false">IF(A33093=A33094,C33093,C33093+1)</f>
        <v>4684</v>
      </c>
    </row>
    <row r="33095" customFormat="false" ht="12.75" hidden="false" customHeight="false" outlineLevel="0" collapsed="false">
      <c r="A33095" s="0" t="s">
        <v>4704</v>
      </c>
      <c r="B33095" s="0" t="n">
        <v>20060614</v>
      </c>
      <c r="C33095" s="0" t="n">
        <f aca="false">IF(A33094=A33095,C33094,C33094+1)</f>
        <v>4684</v>
      </c>
    </row>
    <row r="33096" customFormat="false" ht="12.75" hidden="false" customHeight="false" outlineLevel="0" collapsed="false">
      <c r="A33096" s="0" t="s">
        <v>4704</v>
      </c>
      <c r="B33096" s="0" t="n">
        <v>20060315</v>
      </c>
      <c r="C33096" s="0" t="n">
        <f aca="false">IF(A33095=A33096,C33095,C33095+1)</f>
        <v>4684</v>
      </c>
    </row>
    <row r="33097" customFormat="false" ht="12.75" hidden="false" customHeight="false" outlineLevel="0" collapsed="false">
      <c r="A33097" s="0" t="s">
        <v>4705</v>
      </c>
      <c r="B33097" s="0" t="n">
        <v>20040108</v>
      </c>
      <c r="C33097" s="0" t="n">
        <f aca="false">IF(A33096=A33097,C33096,C33096+1)</f>
        <v>4685</v>
      </c>
    </row>
    <row r="33098" customFormat="false" ht="12.75" hidden="false" customHeight="false" outlineLevel="0" collapsed="false">
      <c r="A33098" s="0" t="s">
        <v>4706</v>
      </c>
      <c r="B33098" s="0" t="n">
        <v>20061127</v>
      </c>
      <c r="C33098" s="0" t="n">
        <f aca="false">IF(A33097=A33098,C33097,C33097+1)</f>
        <v>4686</v>
      </c>
    </row>
    <row r="33099" customFormat="false" ht="12.75" hidden="false" customHeight="false" outlineLevel="0" collapsed="false">
      <c r="A33099" s="0" t="s">
        <v>4706</v>
      </c>
      <c r="B33099" s="0" t="n">
        <v>20060919</v>
      </c>
      <c r="C33099" s="0" t="n">
        <f aca="false">IF(A33098=A33099,C33098,C33098+1)</f>
        <v>4686</v>
      </c>
    </row>
    <row r="33100" customFormat="false" ht="12.75" hidden="false" customHeight="false" outlineLevel="0" collapsed="false">
      <c r="A33100" s="0" t="s">
        <v>4706</v>
      </c>
      <c r="B33100" s="0" t="n">
        <v>20060803</v>
      </c>
      <c r="C33100" s="0" t="n">
        <f aca="false">IF(A33099=A33100,C33099,C33099+1)</f>
        <v>4686</v>
      </c>
    </row>
    <row r="33101" customFormat="false" ht="12.75" hidden="false" customHeight="false" outlineLevel="0" collapsed="false">
      <c r="A33101" s="0" t="s">
        <v>4706</v>
      </c>
      <c r="B33101" s="0" t="n">
        <v>20060614</v>
      </c>
      <c r="C33101" s="0" t="n">
        <f aca="false">IF(A33100=A33101,C33100,C33100+1)</f>
        <v>4686</v>
      </c>
    </row>
    <row r="33102" customFormat="false" ht="12.75" hidden="false" customHeight="false" outlineLevel="0" collapsed="false">
      <c r="A33102" s="0" t="s">
        <v>4706</v>
      </c>
      <c r="B33102" s="0" t="n">
        <v>20060315</v>
      </c>
      <c r="C33102" s="0" t="n">
        <f aca="false">IF(A33101=A33102,C33101,C33101+1)</f>
        <v>4686</v>
      </c>
    </row>
    <row r="33103" customFormat="false" ht="12.75" hidden="false" customHeight="false" outlineLevel="0" collapsed="false">
      <c r="A33103" s="0" t="s">
        <v>4707</v>
      </c>
      <c r="B33103" s="0" t="n">
        <v>20040108</v>
      </c>
      <c r="C33103" s="0" t="n">
        <f aca="false">IF(A33102=A33103,C33102,C33102+1)</f>
        <v>4687</v>
      </c>
    </row>
    <row r="33104" customFormat="false" ht="12.75" hidden="false" customHeight="false" outlineLevel="0" collapsed="false">
      <c r="A33104" s="0" t="s">
        <v>4708</v>
      </c>
      <c r="B33104" s="0" t="n">
        <v>20040108</v>
      </c>
      <c r="C33104" s="0" t="n">
        <f aca="false">IF(A33103=A33104,C33103,C33103+1)</f>
        <v>4688</v>
      </c>
    </row>
    <row r="33105" customFormat="false" ht="12.75" hidden="false" customHeight="false" outlineLevel="0" collapsed="false">
      <c r="A33105" s="0" t="s">
        <v>4709</v>
      </c>
      <c r="B33105" s="0" t="n">
        <v>20090726</v>
      </c>
      <c r="C33105" s="0" t="n">
        <f aca="false">IF(A33104=A33105,C33104,C33104+1)</f>
        <v>4689</v>
      </c>
    </row>
    <row r="33106" customFormat="false" ht="12.75" hidden="false" customHeight="false" outlineLevel="0" collapsed="false">
      <c r="A33106" s="0" t="s">
        <v>4709</v>
      </c>
      <c r="B33106" s="0" t="n">
        <v>20090525</v>
      </c>
      <c r="C33106" s="0" t="n">
        <f aca="false">IF(A33105=A33106,C33105,C33105+1)</f>
        <v>4689</v>
      </c>
    </row>
    <row r="33107" customFormat="false" ht="12.75" hidden="false" customHeight="false" outlineLevel="0" collapsed="false">
      <c r="A33107" s="0" t="s">
        <v>4709</v>
      </c>
      <c r="B33107" s="0" t="n">
        <v>20090126</v>
      </c>
      <c r="C33107" s="0" t="n">
        <f aca="false">IF(A33106=A33107,C33106,C33106+1)</f>
        <v>4689</v>
      </c>
    </row>
    <row r="33108" customFormat="false" ht="12.75" hidden="false" customHeight="false" outlineLevel="0" collapsed="false">
      <c r="A33108" s="0" t="s">
        <v>4709</v>
      </c>
      <c r="B33108" s="0" t="n">
        <v>20081230</v>
      </c>
      <c r="C33108" s="0" t="n">
        <f aca="false">IF(A33107=A33108,C33107,C33107+1)</f>
        <v>4689</v>
      </c>
    </row>
    <row r="33109" customFormat="false" ht="12.75" hidden="false" customHeight="false" outlineLevel="0" collapsed="false">
      <c r="A33109" s="0" t="s">
        <v>4709</v>
      </c>
      <c r="B33109" s="0" t="n">
        <v>20081015</v>
      </c>
      <c r="C33109" s="0" t="n">
        <f aca="false">IF(A33108=A33109,C33108,C33108+1)</f>
        <v>4689</v>
      </c>
    </row>
    <row r="33110" customFormat="false" ht="12.75" hidden="false" customHeight="false" outlineLevel="0" collapsed="false">
      <c r="A33110" s="0" t="s">
        <v>4709</v>
      </c>
      <c r="B33110" s="0" t="n">
        <v>20080916</v>
      </c>
      <c r="C33110" s="0" t="n">
        <f aca="false">IF(A33109=A33110,C33109,C33109+1)</f>
        <v>4689</v>
      </c>
    </row>
    <row r="33111" customFormat="false" ht="12.75" hidden="false" customHeight="false" outlineLevel="0" collapsed="false">
      <c r="A33111" s="0" t="s">
        <v>4709</v>
      </c>
      <c r="B33111" s="0" t="n">
        <v>20081126</v>
      </c>
      <c r="C33111" s="0" t="n">
        <f aca="false">IF(A33110=A33111,C33110,C33110+1)</f>
        <v>4689</v>
      </c>
    </row>
    <row r="33112" customFormat="false" ht="12.75" hidden="false" customHeight="false" outlineLevel="0" collapsed="false">
      <c r="A33112" s="0" t="s">
        <v>4709</v>
      </c>
      <c r="B33112" s="0" t="n">
        <v>20080827</v>
      </c>
      <c r="C33112" s="0" t="n">
        <f aca="false">IF(A33111=A33112,C33111,C33111+1)</f>
        <v>4689</v>
      </c>
    </row>
    <row r="33113" customFormat="false" ht="12.75" hidden="false" customHeight="false" outlineLevel="0" collapsed="false">
      <c r="A33113" s="0" t="s">
        <v>4710</v>
      </c>
      <c r="B33113" s="0" t="n">
        <v>20060919</v>
      </c>
      <c r="C33113" s="0" t="n">
        <f aca="false">IF(A33112=A33113,C33112,C33112+1)</f>
        <v>4690</v>
      </c>
    </row>
    <row r="33114" customFormat="false" ht="12.75" hidden="false" customHeight="false" outlineLevel="0" collapsed="false">
      <c r="A33114" s="0" t="s">
        <v>4710</v>
      </c>
      <c r="B33114" s="0" t="n">
        <v>20060803</v>
      </c>
      <c r="C33114" s="0" t="n">
        <f aca="false">IF(A33113=A33114,C33113,C33113+1)</f>
        <v>4690</v>
      </c>
    </row>
    <row r="33115" customFormat="false" ht="12.75" hidden="false" customHeight="false" outlineLevel="0" collapsed="false">
      <c r="A33115" s="0" t="s">
        <v>4710</v>
      </c>
      <c r="B33115" s="0" t="n">
        <v>20060614</v>
      </c>
      <c r="C33115" s="0" t="n">
        <f aca="false">IF(A33114=A33115,C33114,C33114+1)</f>
        <v>4690</v>
      </c>
    </row>
    <row r="33116" customFormat="false" ht="12.75" hidden="false" customHeight="false" outlineLevel="0" collapsed="false">
      <c r="A33116" s="0" t="s">
        <v>4710</v>
      </c>
      <c r="B33116" s="0" t="n">
        <v>20060315</v>
      </c>
      <c r="C33116" s="0" t="n">
        <f aca="false">IF(A33115=A33116,C33115,C33115+1)</f>
        <v>4690</v>
      </c>
    </row>
    <row r="33117" customFormat="false" ht="12.75" hidden="false" customHeight="false" outlineLevel="0" collapsed="false">
      <c r="A33117" s="0" t="s">
        <v>4711</v>
      </c>
      <c r="B33117" s="0" t="n">
        <v>20070116</v>
      </c>
      <c r="C33117" s="0" t="n">
        <f aca="false">IF(A33116=A33117,C33116,C33116+1)</f>
        <v>4691</v>
      </c>
    </row>
    <row r="33118" customFormat="false" ht="12.75" hidden="false" customHeight="false" outlineLevel="0" collapsed="false">
      <c r="A33118" s="0" t="s">
        <v>4711</v>
      </c>
      <c r="B33118" s="0" t="n">
        <v>20061127</v>
      </c>
      <c r="C33118" s="0" t="n">
        <f aca="false">IF(A33117=A33118,C33117,C33117+1)</f>
        <v>4691</v>
      </c>
    </row>
    <row r="33119" customFormat="false" ht="12.75" hidden="false" customHeight="false" outlineLevel="0" collapsed="false">
      <c r="A33119" s="0" t="s">
        <v>4711</v>
      </c>
      <c r="B33119" s="0" t="n">
        <v>20060919</v>
      </c>
      <c r="C33119" s="0" t="n">
        <f aca="false">IF(A33118=A33119,C33118,C33118+1)</f>
        <v>4691</v>
      </c>
    </row>
    <row r="33120" customFormat="false" ht="12.75" hidden="false" customHeight="false" outlineLevel="0" collapsed="false">
      <c r="A33120" s="0" t="s">
        <v>4712</v>
      </c>
      <c r="B33120" s="0" t="n">
        <v>20040108</v>
      </c>
      <c r="C33120" s="0" t="n">
        <f aca="false">IF(A33119=A33120,C33119,C33119+1)</f>
        <v>4692</v>
      </c>
    </row>
    <row r="33121" customFormat="false" ht="12.75" hidden="false" customHeight="false" outlineLevel="0" collapsed="false">
      <c r="A33121" s="0" t="s">
        <v>4713</v>
      </c>
      <c r="B33121" s="0" t="n">
        <v>20091104</v>
      </c>
      <c r="C33121" s="0" t="n">
        <f aca="false">IF(A33120=A33121,C33120,C33120+1)</f>
        <v>4693</v>
      </c>
    </row>
    <row r="33122" customFormat="false" ht="12.75" hidden="false" customHeight="false" outlineLevel="0" collapsed="false">
      <c r="A33122" s="0" t="s">
        <v>4713</v>
      </c>
      <c r="B33122" s="0" t="n">
        <v>20090525</v>
      </c>
      <c r="C33122" s="0" t="n">
        <f aca="false">IF(A33121=A33122,C33121,C33121+1)</f>
        <v>4693</v>
      </c>
    </row>
    <row r="33123" customFormat="false" ht="12.75" hidden="false" customHeight="false" outlineLevel="0" collapsed="false">
      <c r="A33123" s="0" t="s">
        <v>4713</v>
      </c>
      <c r="B33123" s="0" t="n">
        <v>20090126</v>
      </c>
      <c r="C33123" s="0" t="n">
        <f aca="false">IF(A33122=A33123,C33122,C33122+1)</f>
        <v>4693</v>
      </c>
    </row>
    <row r="33124" customFormat="false" ht="12.75" hidden="false" customHeight="false" outlineLevel="0" collapsed="false">
      <c r="A33124" s="0" t="s">
        <v>4713</v>
      </c>
      <c r="B33124" s="0" t="n">
        <v>20081230</v>
      </c>
      <c r="C33124" s="0" t="n">
        <f aca="false">IF(A33123=A33124,C33123,C33123+1)</f>
        <v>4693</v>
      </c>
    </row>
    <row r="33125" customFormat="false" ht="12.75" hidden="false" customHeight="false" outlineLevel="0" collapsed="false">
      <c r="A33125" s="0" t="s">
        <v>4713</v>
      </c>
      <c r="B33125" s="0" t="n">
        <v>20081015</v>
      </c>
      <c r="C33125" s="0" t="n">
        <f aca="false">IF(A33124=A33125,C33124,C33124+1)</f>
        <v>4693</v>
      </c>
    </row>
    <row r="33126" customFormat="false" ht="12.75" hidden="false" customHeight="false" outlineLevel="0" collapsed="false">
      <c r="A33126" s="0" t="s">
        <v>4713</v>
      </c>
      <c r="B33126" s="0" t="n">
        <v>20080916</v>
      </c>
      <c r="C33126" s="0" t="n">
        <f aca="false">IF(A33125=A33126,C33125,C33125+1)</f>
        <v>4693</v>
      </c>
    </row>
    <row r="33127" customFormat="false" ht="12.75" hidden="false" customHeight="false" outlineLevel="0" collapsed="false">
      <c r="A33127" s="0" t="s">
        <v>4713</v>
      </c>
      <c r="B33127" s="0" t="n">
        <v>20081126</v>
      </c>
      <c r="C33127" s="0" t="n">
        <f aca="false">IF(A33126=A33127,C33126,C33126+1)</f>
        <v>4693</v>
      </c>
    </row>
    <row r="33128" customFormat="false" ht="12.75" hidden="false" customHeight="false" outlineLevel="0" collapsed="false">
      <c r="A33128" s="0" t="s">
        <v>4713</v>
      </c>
      <c r="B33128" s="0" t="n">
        <v>20080827</v>
      </c>
      <c r="C33128" s="0" t="n">
        <f aca="false">IF(A33127=A33128,C33127,C33127+1)</f>
        <v>4693</v>
      </c>
    </row>
    <row r="33129" customFormat="false" ht="12.75" hidden="false" customHeight="false" outlineLevel="0" collapsed="false">
      <c r="A33129" s="0" t="s">
        <v>4714</v>
      </c>
      <c r="B33129" s="0" t="n">
        <v>20050830</v>
      </c>
      <c r="C33129" s="0" t="n">
        <f aca="false">IF(A33128=A33129,C33128,C33128+1)</f>
        <v>4694</v>
      </c>
    </row>
    <row r="33130" customFormat="false" ht="12.75" hidden="false" customHeight="false" outlineLevel="0" collapsed="false">
      <c r="A33130" s="0" t="s">
        <v>4714</v>
      </c>
      <c r="B33130" s="0" t="n">
        <v>20040108</v>
      </c>
      <c r="C33130" s="0" t="n">
        <f aca="false">IF(A33129=A33130,C33129,C33129+1)</f>
        <v>4694</v>
      </c>
    </row>
    <row r="33131" customFormat="false" ht="12.75" hidden="false" customHeight="false" outlineLevel="0" collapsed="false">
      <c r="A33131" s="0" t="s">
        <v>4714</v>
      </c>
      <c r="B33131" s="0" t="n">
        <v>20060919</v>
      </c>
      <c r="C33131" s="0" t="n">
        <f aca="false">IF(A33130=A33131,C33130,C33130+1)</f>
        <v>4694</v>
      </c>
    </row>
    <row r="33132" customFormat="false" ht="12.75" hidden="false" customHeight="false" outlineLevel="0" collapsed="false">
      <c r="A33132" s="0" t="s">
        <v>4714</v>
      </c>
      <c r="B33132" s="0" t="n">
        <v>20060803</v>
      </c>
      <c r="C33132" s="0" t="n">
        <f aca="false">IF(A33131=A33132,C33131,C33131+1)</f>
        <v>4694</v>
      </c>
    </row>
    <row r="33133" customFormat="false" ht="12.75" hidden="false" customHeight="false" outlineLevel="0" collapsed="false">
      <c r="A33133" s="0" t="s">
        <v>4714</v>
      </c>
      <c r="B33133" s="0" t="n">
        <v>20060614</v>
      </c>
      <c r="C33133" s="0" t="n">
        <f aca="false">IF(A33132=A33133,C33132,C33132+1)</f>
        <v>4694</v>
      </c>
    </row>
    <row r="33134" customFormat="false" ht="12.75" hidden="false" customHeight="false" outlineLevel="0" collapsed="false">
      <c r="A33134" s="0" t="s">
        <v>4714</v>
      </c>
      <c r="B33134" s="0" t="n">
        <v>20060315</v>
      </c>
      <c r="C33134" s="0" t="n">
        <f aca="false">IF(A33133=A33134,C33133,C33133+1)</f>
        <v>4694</v>
      </c>
    </row>
    <row r="33135" customFormat="false" ht="12.75" hidden="false" customHeight="false" outlineLevel="0" collapsed="false">
      <c r="A33135" s="0" t="s">
        <v>4715</v>
      </c>
      <c r="B33135" s="0" t="n">
        <v>20040108</v>
      </c>
      <c r="C33135" s="0" t="n">
        <f aca="false">IF(A33134=A33135,C33134,C33134+1)</f>
        <v>4695</v>
      </c>
    </row>
    <row r="33136" customFormat="false" ht="12.75" hidden="false" customHeight="false" outlineLevel="0" collapsed="false">
      <c r="A33136" s="0" t="s">
        <v>4715</v>
      </c>
      <c r="B33136" s="0" t="n">
        <v>20080126</v>
      </c>
      <c r="C33136" s="0" t="n">
        <f aca="false">IF(A33135=A33136,C33135,C33135+1)</f>
        <v>4695</v>
      </c>
    </row>
    <row r="33137" customFormat="false" ht="12.75" hidden="false" customHeight="false" outlineLevel="0" collapsed="false">
      <c r="A33137" s="0" t="s">
        <v>4715</v>
      </c>
      <c r="B33137" s="0" t="n">
        <v>20071220</v>
      </c>
      <c r="C33137" s="0" t="n">
        <f aca="false">IF(A33136=A33137,C33136,C33136+1)</f>
        <v>4695</v>
      </c>
    </row>
    <row r="33138" customFormat="false" ht="12.75" hidden="false" customHeight="false" outlineLevel="0" collapsed="false">
      <c r="A33138" s="0" t="s">
        <v>4715</v>
      </c>
      <c r="B33138" s="0" t="n">
        <v>20070807</v>
      </c>
      <c r="C33138" s="0" t="n">
        <f aca="false">IF(A33137=A33138,C33137,C33137+1)</f>
        <v>4695</v>
      </c>
    </row>
    <row r="33139" customFormat="false" ht="12.75" hidden="false" customHeight="false" outlineLevel="0" collapsed="false">
      <c r="A33139" s="0" t="s">
        <v>4715</v>
      </c>
      <c r="B33139" s="0" t="n">
        <v>20070620</v>
      </c>
      <c r="C33139" s="0" t="n">
        <f aca="false">IF(A33138=A33139,C33138,C33138+1)</f>
        <v>4695</v>
      </c>
    </row>
    <row r="33140" customFormat="false" ht="12.75" hidden="false" customHeight="false" outlineLevel="0" collapsed="false">
      <c r="A33140" s="0" t="s">
        <v>4715</v>
      </c>
      <c r="B33140" s="0" t="n">
        <v>20070521</v>
      </c>
      <c r="C33140" s="0" t="n">
        <f aca="false">IF(A33139=A33140,C33139,C33139+1)</f>
        <v>4695</v>
      </c>
    </row>
    <row r="33141" customFormat="false" ht="12.75" hidden="false" customHeight="false" outlineLevel="0" collapsed="false">
      <c r="A33141" s="0" t="s">
        <v>4715</v>
      </c>
      <c r="B33141" s="0" t="n">
        <v>20070322</v>
      </c>
      <c r="C33141" s="0" t="n">
        <f aca="false">IF(A33140=A33141,C33140,C33140+1)</f>
        <v>4695</v>
      </c>
    </row>
    <row r="33142" customFormat="false" ht="12.75" hidden="false" customHeight="false" outlineLevel="0" collapsed="false">
      <c r="A33142" s="0" t="s">
        <v>4715</v>
      </c>
      <c r="B33142" s="0" t="n">
        <v>20061127</v>
      </c>
      <c r="C33142" s="0" t="n">
        <f aca="false">IF(A33141=A33142,C33141,C33141+1)</f>
        <v>4695</v>
      </c>
    </row>
    <row r="33143" customFormat="false" ht="12.75" hidden="false" customHeight="false" outlineLevel="0" collapsed="false">
      <c r="A33143" s="0" t="s">
        <v>4715</v>
      </c>
      <c r="B33143" s="0" t="n">
        <v>20060919</v>
      </c>
      <c r="C33143" s="0" t="n">
        <f aca="false">IF(A33142=A33143,C33142,C33142+1)</f>
        <v>4695</v>
      </c>
    </row>
    <row r="33144" customFormat="false" ht="12.75" hidden="false" customHeight="false" outlineLevel="0" collapsed="false">
      <c r="A33144" s="0" t="s">
        <v>4715</v>
      </c>
      <c r="B33144" s="0" t="n">
        <v>20060803</v>
      </c>
      <c r="C33144" s="0" t="n">
        <f aca="false">IF(A33143=A33144,C33143,C33143+1)</f>
        <v>4695</v>
      </c>
    </row>
    <row r="33145" customFormat="false" ht="12.75" hidden="false" customHeight="false" outlineLevel="0" collapsed="false">
      <c r="A33145" s="0" t="s">
        <v>4715</v>
      </c>
      <c r="B33145" s="0" t="n">
        <v>20060614</v>
      </c>
      <c r="C33145" s="0" t="n">
        <f aca="false">IF(A33144=A33145,C33144,C33144+1)</f>
        <v>4695</v>
      </c>
    </row>
    <row r="33146" customFormat="false" ht="12.75" hidden="false" customHeight="false" outlineLevel="0" collapsed="false">
      <c r="A33146" s="0" t="s">
        <v>4715</v>
      </c>
      <c r="B33146" s="0" t="n">
        <v>20060315</v>
      </c>
      <c r="C33146" s="0" t="n">
        <f aca="false">IF(A33145=A33146,C33145,C33145+1)</f>
        <v>4695</v>
      </c>
    </row>
    <row r="33147" customFormat="false" ht="12.75" hidden="false" customHeight="false" outlineLevel="0" collapsed="false">
      <c r="A33147" s="0" t="s">
        <v>4716</v>
      </c>
      <c r="B33147" s="0" t="n">
        <v>20091104</v>
      </c>
      <c r="C33147" s="0" t="n">
        <f aca="false">IF(A33146=A33147,C33146,C33146+1)</f>
        <v>4696</v>
      </c>
    </row>
    <row r="33148" customFormat="false" ht="12.75" hidden="false" customHeight="false" outlineLevel="0" collapsed="false">
      <c r="A33148" s="0" t="s">
        <v>4716</v>
      </c>
      <c r="B33148" s="0" t="n">
        <v>20090726</v>
      </c>
      <c r="C33148" s="0" t="n">
        <f aca="false">IF(A33147=A33148,C33147,C33147+1)</f>
        <v>4696</v>
      </c>
    </row>
    <row r="33149" customFormat="false" ht="12.75" hidden="false" customHeight="false" outlineLevel="0" collapsed="false">
      <c r="A33149" s="0" t="s">
        <v>4716</v>
      </c>
      <c r="B33149" s="0" t="n">
        <v>20090525</v>
      </c>
      <c r="C33149" s="0" t="n">
        <f aca="false">IF(A33148=A33149,C33148,C33148+1)</f>
        <v>4696</v>
      </c>
    </row>
    <row r="33150" customFormat="false" ht="12.75" hidden="false" customHeight="false" outlineLevel="0" collapsed="false">
      <c r="A33150" s="0" t="s">
        <v>4716</v>
      </c>
      <c r="B33150" s="0" t="n">
        <v>20090126</v>
      </c>
      <c r="C33150" s="0" t="n">
        <f aca="false">IF(A33149=A33150,C33149,C33149+1)</f>
        <v>4696</v>
      </c>
    </row>
    <row r="33151" customFormat="false" ht="12.75" hidden="false" customHeight="false" outlineLevel="0" collapsed="false">
      <c r="A33151" s="0" t="s">
        <v>4716</v>
      </c>
      <c r="B33151" s="0" t="n">
        <v>20081230</v>
      </c>
      <c r="C33151" s="0" t="n">
        <f aca="false">IF(A33150=A33151,C33150,C33150+1)</f>
        <v>4696</v>
      </c>
    </row>
    <row r="33152" customFormat="false" ht="12.75" hidden="false" customHeight="false" outlineLevel="0" collapsed="false">
      <c r="A33152" s="0" t="s">
        <v>4716</v>
      </c>
      <c r="B33152" s="0" t="n">
        <v>20081015</v>
      </c>
      <c r="C33152" s="0" t="n">
        <f aca="false">IF(A33151=A33152,C33151,C33151+1)</f>
        <v>4696</v>
      </c>
    </row>
    <row r="33153" customFormat="false" ht="12.75" hidden="false" customHeight="false" outlineLevel="0" collapsed="false">
      <c r="A33153" s="0" t="s">
        <v>4716</v>
      </c>
      <c r="B33153" s="0" t="n">
        <v>20080916</v>
      </c>
      <c r="C33153" s="0" t="n">
        <f aca="false">IF(A33152=A33153,C33152,C33152+1)</f>
        <v>4696</v>
      </c>
    </row>
    <row r="33154" customFormat="false" ht="12.75" hidden="false" customHeight="false" outlineLevel="0" collapsed="false">
      <c r="A33154" s="0" t="s">
        <v>4716</v>
      </c>
      <c r="B33154" s="0" t="n">
        <v>20081126</v>
      </c>
      <c r="C33154" s="0" t="n">
        <f aca="false">IF(A33153=A33154,C33153,C33153+1)</f>
        <v>4696</v>
      </c>
    </row>
    <row r="33155" customFormat="false" ht="12.75" hidden="false" customHeight="false" outlineLevel="0" collapsed="false">
      <c r="A33155" s="0" t="s">
        <v>4716</v>
      </c>
      <c r="B33155" s="0" t="n">
        <v>20080827</v>
      </c>
      <c r="C33155" s="0" t="n">
        <f aca="false">IF(A33154=A33155,C33154,C33154+1)</f>
        <v>4696</v>
      </c>
    </row>
    <row r="33156" customFormat="false" ht="12.75" hidden="false" customHeight="false" outlineLevel="0" collapsed="false">
      <c r="A33156" s="0" t="s">
        <v>4716</v>
      </c>
      <c r="B33156" s="0" t="n">
        <v>20080416</v>
      </c>
      <c r="C33156" s="0" t="n">
        <f aca="false">IF(A33155=A33156,C33155,C33155+1)</f>
        <v>4696</v>
      </c>
    </row>
    <row r="33157" customFormat="false" ht="12.75" hidden="false" customHeight="false" outlineLevel="0" collapsed="false">
      <c r="A33157" s="0" t="s">
        <v>4716</v>
      </c>
      <c r="B33157" s="0" t="n">
        <v>20080325</v>
      </c>
      <c r="C33157" s="0" t="n">
        <f aca="false">IF(A33156=A33157,C33156,C33156+1)</f>
        <v>4696</v>
      </c>
    </row>
    <row r="33158" customFormat="false" ht="12.75" hidden="false" customHeight="false" outlineLevel="0" collapsed="false">
      <c r="A33158" s="0" t="s">
        <v>4716</v>
      </c>
      <c r="B33158" s="0" t="n">
        <v>20080228</v>
      </c>
      <c r="C33158" s="0" t="n">
        <f aca="false">IF(A33157=A33158,C33157,C33157+1)</f>
        <v>4696</v>
      </c>
    </row>
    <row r="33159" customFormat="false" ht="12.75" hidden="false" customHeight="false" outlineLevel="0" collapsed="false">
      <c r="A33159" s="0" t="s">
        <v>4717</v>
      </c>
      <c r="B33159" s="0" t="n">
        <v>20040108</v>
      </c>
      <c r="C33159" s="0" t="n">
        <f aca="false">IF(A33158=A33159,C33158,C33158+1)</f>
        <v>4697</v>
      </c>
    </row>
    <row r="33160" customFormat="false" ht="12.75" hidden="false" customHeight="false" outlineLevel="0" collapsed="false">
      <c r="A33160" s="0" t="s">
        <v>4718</v>
      </c>
      <c r="B33160" s="0" t="n">
        <v>20081015</v>
      </c>
      <c r="C33160" s="0" t="n">
        <f aca="false">IF(A33159=A33160,C33159,C33159+1)</f>
        <v>4698</v>
      </c>
    </row>
    <row r="33161" customFormat="false" ht="12.75" hidden="false" customHeight="false" outlineLevel="0" collapsed="false">
      <c r="A33161" s="0" t="s">
        <v>4718</v>
      </c>
      <c r="B33161" s="0" t="n">
        <v>20080916</v>
      </c>
      <c r="C33161" s="0" t="n">
        <f aca="false">IF(A33160=A33161,C33160,C33160+1)</f>
        <v>4698</v>
      </c>
    </row>
    <row r="33162" customFormat="false" ht="12.75" hidden="false" customHeight="false" outlineLevel="0" collapsed="false">
      <c r="A33162" s="0" t="s">
        <v>4718</v>
      </c>
      <c r="B33162" s="0" t="n">
        <v>20080827</v>
      </c>
      <c r="C33162" s="0" t="n">
        <f aca="false">IF(A33161=A33162,C33161,C33161+1)</f>
        <v>4698</v>
      </c>
    </row>
    <row r="33163" customFormat="false" ht="12.75" hidden="false" customHeight="false" outlineLevel="0" collapsed="false">
      <c r="A33163" s="0" t="s">
        <v>4718</v>
      </c>
      <c r="B33163" s="0" t="n">
        <v>20080416</v>
      </c>
      <c r="C33163" s="0" t="n">
        <f aca="false">IF(A33162=A33163,C33162,C33162+1)</f>
        <v>4698</v>
      </c>
    </row>
    <row r="33164" customFormat="false" ht="12.75" hidden="false" customHeight="false" outlineLevel="0" collapsed="false">
      <c r="A33164" s="0" t="s">
        <v>4718</v>
      </c>
      <c r="B33164" s="0" t="n">
        <v>20080325</v>
      </c>
      <c r="C33164" s="0" t="n">
        <f aca="false">IF(A33163=A33164,C33163,C33163+1)</f>
        <v>4698</v>
      </c>
    </row>
    <row r="33165" customFormat="false" ht="12.75" hidden="false" customHeight="false" outlineLevel="0" collapsed="false">
      <c r="A33165" s="0" t="s">
        <v>4718</v>
      </c>
      <c r="B33165" s="0" t="n">
        <v>20080228</v>
      </c>
      <c r="C33165" s="0" t="n">
        <f aca="false">IF(A33164=A33165,C33164,C33164+1)</f>
        <v>4698</v>
      </c>
    </row>
    <row r="33166" customFormat="false" ht="12.75" hidden="false" customHeight="false" outlineLevel="0" collapsed="false">
      <c r="A33166" s="0" t="s">
        <v>4718</v>
      </c>
      <c r="B33166" s="0" t="n">
        <v>20080126</v>
      </c>
      <c r="C33166" s="0" t="n">
        <f aca="false">IF(A33165=A33166,C33165,C33165+1)</f>
        <v>4698</v>
      </c>
    </row>
    <row r="33167" customFormat="false" ht="12.75" hidden="false" customHeight="false" outlineLevel="0" collapsed="false">
      <c r="A33167" s="0" t="s">
        <v>4718</v>
      </c>
      <c r="B33167" s="0" t="n">
        <v>20071220</v>
      </c>
      <c r="C33167" s="0" t="n">
        <f aca="false">IF(A33166=A33167,C33166,C33166+1)</f>
        <v>4698</v>
      </c>
    </row>
    <row r="33168" customFormat="false" ht="12.75" hidden="false" customHeight="false" outlineLevel="0" collapsed="false">
      <c r="A33168" s="0" t="s">
        <v>4718</v>
      </c>
      <c r="B33168" s="0" t="n">
        <v>20070807</v>
      </c>
      <c r="C33168" s="0" t="n">
        <f aca="false">IF(A33167=A33168,C33167,C33167+1)</f>
        <v>4698</v>
      </c>
    </row>
    <row r="33169" customFormat="false" ht="12.75" hidden="false" customHeight="false" outlineLevel="0" collapsed="false">
      <c r="A33169" s="0" t="s">
        <v>4718</v>
      </c>
      <c r="B33169" s="0" t="n">
        <v>20070620</v>
      </c>
      <c r="C33169" s="0" t="n">
        <f aca="false">IF(A33168=A33169,C33168,C33168+1)</f>
        <v>4698</v>
      </c>
    </row>
    <row r="33170" customFormat="false" ht="12.75" hidden="false" customHeight="false" outlineLevel="0" collapsed="false">
      <c r="A33170" s="0" t="s">
        <v>4718</v>
      </c>
      <c r="B33170" s="0" t="n">
        <v>20070521</v>
      </c>
      <c r="C33170" s="0" t="n">
        <f aca="false">IF(A33169=A33170,C33169,C33169+1)</f>
        <v>4698</v>
      </c>
    </row>
    <row r="33171" customFormat="false" ht="12.75" hidden="false" customHeight="false" outlineLevel="0" collapsed="false">
      <c r="A33171" s="0" t="s">
        <v>4719</v>
      </c>
      <c r="B33171" s="0" t="n">
        <v>20091104</v>
      </c>
      <c r="C33171" s="0" t="n">
        <f aca="false">IF(A33170=A33171,C33170,C33170+1)</f>
        <v>4699</v>
      </c>
    </row>
    <row r="33172" customFormat="false" ht="12.75" hidden="false" customHeight="false" outlineLevel="0" collapsed="false">
      <c r="A33172" s="0" t="s">
        <v>4719</v>
      </c>
      <c r="B33172" s="0" t="n">
        <v>20090726</v>
      </c>
      <c r="C33172" s="0" t="n">
        <f aca="false">IF(A33171=A33172,C33171,C33171+1)</f>
        <v>4699</v>
      </c>
    </row>
    <row r="33173" customFormat="false" ht="12.75" hidden="false" customHeight="false" outlineLevel="0" collapsed="false">
      <c r="A33173" s="0" t="s">
        <v>4719</v>
      </c>
      <c r="B33173" s="0" t="n">
        <v>20090525</v>
      </c>
      <c r="C33173" s="0" t="n">
        <f aca="false">IF(A33172=A33173,C33172,C33172+1)</f>
        <v>4699</v>
      </c>
    </row>
    <row r="33174" customFormat="false" ht="12.75" hidden="false" customHeight="false" outlineLevel="0" collapsed="false">
      <c r="A33174" s="0" t="s">
        <v>4719</v>
      </c>
      <c r="B33174" s="0" t="n">
        <v>20090126</v>
      </c>
      <c r="C33174" s="0" t="n">
        <f aca="false">IF(A33173=A33174,C33173,C33173+1)</f>
        <v>4699</v>
      </c>
    </row>
    <row r="33175" customFormat="false" ht="12.75" hidden="false" customHeight="false" outlineLevel="0" collapsed="false">
      <c r="A33175" s="0" t="s">
        <v>4719</v>
      </c>
      <c r="B33175" s="0" t="n">
        <v>20081230</v>
      </c>
      <c r="C33175" s="0" t="n">
        <f aca="false">IF(A33174=A33175,C33174,C33174+1)</f>
        <v>4699</v>
      </c>
    </row>
    <row r="33176" customFormat="false" ht="12.75" hidden="false" customHeight="false" outlineLevel="0" collapsed="false">
      <c r="A33176" s="0" t="s">
        <v>4719</v>
      </c>
      <c r="B33176" s="0" t="n">
        <v>20081126</v>
      </c>
      <c r="C33176" s="0" t="n">
        <f aca="false">IF(A33175=A33176,C33175,C33175+1)</f>
        <v>4699</v>
      </c>
    </row>
    <row r="33177" customFormat="false" ht="12.75" hidden="false" customHeight="false" outlineLevel="0" collapsed="false">
      <c r="A33177" s="0" t="s">
        <v>4720</v>
      </c>
      <c r="B33177" s="0" t="n">
        <v>20060919</v>
      </c>
      <c r="C33177" s="0" t="n">
        <f aca="false">IF(A33176=A33177,C33176,C33176+1)</f>
        <v>4700</v>
      </c>
    </row>
    <row r="33178" customFormat="false" ht="12.75" hidden="false" customHeight="false" outlineLevel="0" collapsed="false">
      <c r="A33178" s="0" t="s">
        <v>4720</v>
      </c>
      <c r="B33178" s="0" t="n">
        <v>20060803</v>
      </c>
      <c r="C33178" s="0" t="n">
        <f aca="false">IF(A33177=A33178,C33177,C33177+1)</f>
        <v>4700</v>
      </c>
    </row>
    <row r="33179" customFormat="false" ht="12.75" hidden="false" customHeight="false" outlineLevel="0" collapsed="false">
      <c r="A33179" s="0" t="s">
        <v>4720</v>
      </c>
      <c r="B33179" s="0" t="n">
        <v>20060614</v>
      </c>
      <c r="C33179" s="0" t="n">
        <f aca="false">IF(A33178=A33179,C33178,C33178+1)</f>
        <v>4700</v>
      </c>
    </row>
    <row r="33180" customFormat="false" ht="12.75" hidden="false" customHeight="false" outlineLevel="0" collapsed="false">
      <c r="A33180" s="0" t="s">
        <v>4720</v>
      </c>
      <c r="B33180" s="0" t="n">
        <v>20060315</v>
      </c>
      <c r="C33180" s="0" t="n">
        <f aca="false">IF(A33179=A33180,C33179,C33179+1)</f>
        <v>4700</v>
      </c>
    </row>
    <row r="33181" customFormat="false" ht="12.75" hidden="false" customHeight="false" outlineLevel="0" collapsed="false">
      <c r="A33181" s="0" t="s">
        <v>4721</v>
      </c>
      <c r="B33181" s="0" t="n">
        <v>20050830</v>
      </c>
      <c r="C33181" s="0" t="n">
        <f aca="false">IF(A33180=A33181,C33180,C33180+1)</f>
        <v>4701</v>
      </c>
    </row>
    <row r="33182" customFormat="false" ht="12.75" hidden="false" customHeight="false" outlineLevel="0" collapsed="false">
      <c r="A33182" s="0" t="s">
        <v>4721</v>
      </c>
      <c r="B33182" s="0" t="n">
        <v>20040108</v>
      </c>
      <c r="C33182" s="0" t="n">
        <f aca="false">IF(A33181=A33182,C33181,C33181+1)</f>
        <v>4701</v>
      </c>
    </row>
    <row r="33183" customFormat="false" ht="12.75" hidden="false" customHeight="false" outlineLevel="0" collapsed="false">
      <c r="A33183" s="0" t="s">
        <v>4721</v>
      </c>
      <c r="B33183" s="0" t="n">
        <v>20060919</v>
      </c>
      <c r="C33183" s="0" t="n">
        <f aca="false">IF(A33182=A33183,C33182,C33182+1)</f>
        <v>4701</v>
      </c>
    </row>
    <row r="33184" customFormat="false" ht="12.75" hidden="false" customHeight="false" outlineLevel="0" collapsed="false">
      <c r="A33184" s="0" t="s">
        <v>4721</v>
      </c>
      <c r="B33184" s="0" t="n">
        <v>20060803</v>
      </c>
      <c r="C33184" s="0" t="n">
        <f aca="false">IF(A33183=A33184,C33183,C33183+1)</f>
        <v>4701</v>
      </c>
    </row>
    <row r="33185" customFormat="false" ht="12.75" hidden="false" customHeight="false" outlineLevel="0" collapsed="false">
      <c r="A33185" s="0" t="s">
        <v>4721</v>
      </c>
      <c r="B33185" s="0" t="n">
        <v>20060614</v>
      </c>
      <c r="C33185" s="0" t="n">
        <f aca="false">IF(A33184=A33185,C33184,C33184+1)</f>
        <v>4701</v>
      </c>
    </row>
    <row r="33186" customFormat="false" ht="12.75" hidden="false" customHeight="false" outlineLevel="0" collapsed="false">
      <c r="A33186" s="0" t="s">
        <v>4721</v>
      </c>
      <c r="B33186" s="0" t="n">
        <v>20060315</v>
      </c>
      <c r="C33186" s="0" t="n">
        <f aca="false">IF(A33185=A33186,C33185,C33185+1)</f>
        <v>4701</v>
      </c>
    </row>
    <row r="33187" customFormat="false" ht="12.75" hidden="false" customHeight="false" outlineLevel="0" collapsed="false">
      <c r="A33187" s="0" t="s">
        <v>4722</v>
      </c>
      <c r="B33187" s="0" t="n">
        <v>20040108</v>
      </c>
      <c r="C33187" s="0" t="n">
        <f aca="false">IF(A33186=A33187,C33186,C33186+1)</f>
        <v>4702</v>
      </c>
    </row>
    <row r="33188" customFormat="false" ht="12.75" hidden="false" customHeight="false" outlineLevel="0" collapsed="false">
      <c r="A33188" s="0" t="s">
        <v>4723</v>
      </c>
      <c r="B33188" s="0" t="n">
        <v>20090126</v>
      </c>
      <c r="C33188" s="0" t="n">
        <f aca="false">IF(A33187=A33188,C33187,C33187+1)</f>
        <v>4703</v>
      </c>
    </row>
    <row r="33189" customFormat="false" ht="12.75" hidden="false" customHeight="false" outlineLevel="0" collapsed="false">
      <c r="A33189" s="0" t="s">
        <v>4723</v>
      </c>
      <c r="B33189" s="0" t="n">
        <v>20081230</v>
      </c>
      <c r="C33189" s="0" t="n">
        <f aca="false">IF(A33188=A33189,C33188,C33188+1)</f>
        <v>4703</v>
      </c>
    </row>
    <row r="33190" customFormat="false" ht="12.75" hidden="false" customHeight="false" outlineLevel="0" collapsed="false">
      <c r="A33190" s="0" t="s">
        <v>4723</v>
      </c>
      <c r="B33190" s="0" t="n">
        <v>20081015</v>
      </c>
      <c r="C33190" s="0" t="n">
        <f aca="false">IF(A33189=A33190,C33189,C33189+1)</f>
        <v>4703</v>
      </c>
    </row>
    <row r="33191" customFormat="false" ht="12.75" hidden="false" customHeight="false" outlineLevel="0" collapsed="false">
      <c r="A33191" s="0" t="s">
        <v>4723</v>
      </c>
      <c r="B33191" s="0" t="n">
        <v>20080916</v>
      </c>
      <c r="C33191" s="0" t="n">
        <f aca="false">IF(A33190=A33191,C33190,C33190+1)</f>
        <v>4703</v>
      </c>
    </row>
    <row r="33192" customFormat="false" ht="12.75" hidden="false" customHeight="false" outlineLevel="0" collapsed="false">
      <c r="A33192" s="0" t="s">
        <v>4723</v>
      </c>
      <c r="B33192" s="0" t="n">
        <v>20081126</v>
      </c>
      <c r="C33192" s="0" t="n">
        <f aca="false">IF(A33191=A33192,C33191,C33191+1)</f>
        <v>4703</v>
      </c>
    </row>
    <row r="33193" customFormat="false" ht="12.75" hidden="false" customHeight="false" outlineLevel="0" collapsed="false">
      <c r="A33193" s="0" t="s">
        <v>4723</v>
      </c>
      <c r="B33193" s="0" t="n">
        <v>20080827</v>
      </c>
      <c r="C33193" s="0" t="n">
        <f aca="false">IF(A33192=A33193,C33192,C33192+1)</f>
        <v>4703</v>
      </c>
    </row>
    <row r="33194" customFormat="false" ht="12.75" hidden="false" customHeight="false" outlineLevel="0" collapsed="false">
      <c r="A33194" s="0" t="s">
        <v>4723</v>
      </c>
      <c r="B33194" s="0" t="n">
        <v>20080416</v>
      </c>
      <c r="C33194" s="0" t="n">
        <f aca="false">IF(A33193=A33194,C33193,C33193+1)</f>
        <v>4703</v>
      </c>
    </row>
    <row r="33195" customFormat="false" ht="12.75" hidden="false" customHeight="false" outlineLevel="0" collapsed="false">
      <c r="A33195" s="0" t="s">
        <v>4723</v>
      </c>
      <c r="B33195" s="0" t="n">
        <v>20080325</v>
      </c>
      <c r="C33195" s="0" t="n">
        <f aca="false">IF(A33194=A33195,C33194,C33194+1)</f>
        <v>4703</v>
      </c>
    </row>
    <row r="33196" customFormat="false" ht="12.75" hidden="false" customHeight="false" outlineLevel="0" collapsed="false">
      <c r="A33196" s="0" t="s">
        <v>4723</v>
      </c>
      <c r="B33196" s="0" t="n">
        <v>20080228</v>
      </c>
      <c r="C33196" s="0" t="n">
        <f aca="false">IF(A33195=A33196,C33195,C33195+1)</f>
        <v>4703</v>
      </c>
    </row>
    <row r="33197" customFormat="false" ht="12.75" hidden="false" customHeight="false" outlineLevel="0" collapsed="false">
      <c r="A33197" s="0" t="s">
        <v>4724</v>
      </c>
      <c r="B33197" s="0" t="n">
        <v>20091104</v>
      </c>
      <c r="C33197" s="0" t="n">
        <f aca="false">IF(A33196=A33197,C33196,C33196+1)</f>
        <v>4704</v>
      </c>
    </row>
    <row r="33198" customFormat="false" ht="12.75" hidden="false" customHeight="false" outlineLevel="0" collapsed="false">
      <c r="A33198" s="0" t="s">
        <v>4724</v>
      </c>
      <c r="B33198" s="0" t="n">
        <v>20090726</v>
      </c>
      <c r="C33198" s="0" t="n">
        <f aca="false">IF(A33197=A33198,C33197,C33197+1)</f>
        <v>4704</v>
      </c>
    </row>
    <row r="33199" customFormat="false" ht="12.75" hidden="false" customHeight="false" outlineLevel="0" collapsed="false">
      <c r="A33199" s="0" t="s">
        <v>4724</v>
      </c>
      <c r="B33199" s="0" t="n">
        <v>20090525</v>
      </c>
      <c r="C33199" s="0" t="n">
        <f aca="false">IF(A33198=A33199,C33198,C33198+1)</f>
        <v>4704</v>
      </c>
    </row>
    <row r="33200" customFormat="false" ht="12.75" hidden="false" customHeight="false" outlineLevel="0" collapsed="false">
      <c r="A33200" s="0" t="s">
        <v>4725</v>
      </c>
      <c r="B33200" s="0" t="n">
        <v>20061127</v>
      </c>
      <c r="C33200" s="0" t="n">
        <f aca="false">IF(A33199=A33200,C33199,C33199+1)</f>
        <v>4705</v>
      </c>
    </row>
    <row r="33201" customFormat="false" ht="12.75" hidden="false" customHeight="false" outlineLevel="0" collapsed="false">
      <c r="A33201" s="0" t="s">
        <v>4725</v>
      </c>
      <c r="B33201" s="0" t="n">
        <v>20060919</v>
      </c>
      <c r="C33201" s="0" t="n">
        <f aca="false">IF(A33200=A33201,C33200,C33200+1)</f>
        <v>4705</v>
      </c>
    </row>
    <row r="33202" customFormat="false" ht="12.75" hidden="false" customHeight="false" outlineLevel="0" collapsed="false">
      <c r="A33202" s="0" t="s">
        <v>4725</v>
      </c>
      <c r="B33202" s="0" t="n">
        <v>20060803</v>
      </c>
      <c r="C33202" s="0" t="n">
        <f aca="false">IF(A33201=A33202,C33201,C33201+1)</f>
        <v>4705</v>
      </c>
    </row>
    <row r="33203" customFormat="false" ht="12.75" hidden="false" customHeight="false" outlineLevel="0" collapsed="false">
      <c r="A33203" s="0" t="s">
        <v>4725</v>
      </c>
      <c r="B33203" s="0" t="n">
        <v>20060614</v>
      </c>
      <c r="C33203" s="0" t="n">
        <f aca="false">IF(A33202=A33203,C33202,C33202+1)</f>
        <v>4705</v>
      </c>
    </row>
    <row r="33204" customFormat="false" ht="12.75" hidden="false" customHeight="false" outlineLevel="0" collapsed="false">
      <c r="A33204" s="0" t="s">
        <v>4725</v>
      </c>
      <c r="B33204" s="0" t="n">
        <v>20060315</v>
      </c>
      <c r="C33204" s="0" t="n">
        <f aca="false">IF(A33203=A33204,C33203,C33203+1)</f>
        <v>4705</v>
      </c>
    </row>
    <row r="33205" customFormat="false" ht="12.75" hidden="false" customHeight="false" outlineLevel="0" collapsed="false">
      <c r="A33205" s="0" t="s">
        <v>4726</v>
      </c>
      <c r="B33205" s="0" t="n">
        <v>20050830</v>
      </c>
      <c r="C33205" s="0" t="n">
        <f aca="false">IF(A33204=A33205,C33204,C33204+1)</f>
        <v>4706</v>
      </c>
    </row>
    <row r="33206" customFormat="false" ht="12.75" hidden="false" customHeight="false" outlineLevel="0" collapsed="false">
      <c r="A33206" s="0" t="s">
        <v>4726</v>
      </c>
      <c r="B33206" s="0" t="n">
        <v>20070807</v>
      </c>
      <c r="C33206" s="0" t="n">
        <f aca="false">IF(A33205=A33206,C33205,C33205+1)</f>
        <v>4706</v>
      </c>
    </row>
    <row r="33207" customFormat="false" ht="12.75" hidden="false" customHeight="false" outlineLevel="0" collapsed="false">
      <c r="A33207" s="0" t="s">
        <v>4726</v>
      </c>
      <c r="B33207" s="0" t="n">
        <v>20070620</v>
      </c>
      <c r="C33207" s="0" t="n">
        <f aca="false">IF(A33206=A33207,C33206,C33206+1)</f>
        <v>4706</v>
      </c>
    </row>
    <row r="33208" customFormat="false" ht="12.75" hidden="false" customHeight="false" outlineLevel="0" collapsed="false">
      <c r="A33208" s="0" t="s">
        <v>4726</v>
      </c>
      <c r="B33208" s="0" t="n">
        <v>20070521</v>
      </c>
      <c r="C33208" s="0" t="n">
        <f aca="false">IF(A33207=A33208,C33207,C33207+1)</f>
        <v>4706</v>
      </c>
    </row>
    <row r="33209" customFormat="false" ht="12.75" hidden="false" customHeight="false" outlineLevel="0" collapsed="false">
      <c r="A33209" s="0" t="s">
        <v>4726</v>
      </c>
      <c r="B33209" s="0" t="n">
        <v>20070322</v>
      </c>
      <c r="C33209" s="0" t="n">
        <f aca="false">IF(A33208=A33209,C33208,C33208+1)</f>
        <v>4706</v>
      </c>
    </row>
    <row r="33210" customFormat="false" ht="12.75" hidden="false" customHeight="false" outlineLevel="0" collapsed="false">
      <c r="A33210" s="0" t="s">
        <v>4726</v>
      </c>
      <c r="B33210" s="0" t="n">
        <v>20070116</v>
      </c>
      <c r="C33210" s="0" t="n">
        <f aca="false">IF(A33209=A33210,C33209,C33209+1)</f>
        <v>4706</v>
      </c>
    </row>
    <row r="33211" customFormat="false" ht="12.75" hidden="false" customHeight="false" outlineLevel="0" collapsed="false">
      <c r="A33211" s="0" t="s">
        <v>4726</v>
      </c>
      <c r="B33211" s="0" t="n">
        <v>20061127</v>
      </c>
      <c r="C33211" s="0" t="n">
        <f aca="false">IF(A33210=A33211,C33210,C33210+1)</f>
        <v>4706</v>
      </c>
    </row>
    <row r="33212" customFormat="false" ht="12.75" hidden="false" customHeight="false" outlineLevel="0" collapsed="false">
      <c r="A33212" s="0" t="s">
        <v>4726</v>
      </c>
      <c r="B33212" s="0" t="n">
        <v>20060315</v>
      </c>
      <c r="C33212" s="0" t="n">
        <f aca="false">IF(A33211=A33212,C33211,C33211+1)</f>
        <v>4706</v>
      </c>
    </row>
    <row r="33213" customFormat="false" ht="12.75" hidden="false" customHeight="false" outlineLevel="0" collapsed="false">
      <c r="A33213" s="0" t="s">
        <v>4727</v>
      </c>
      <c r="B33213" s="0" t="n">
        <v>20091104</v>
      </c>
      <c r="C33213" s="0" t="n">
        <f aca="false">IF(A33212=A33213,C33212,C33212+1)</f>
        <v>4707</v>
      </c>
    </row>
    <row r="33214" customFormat="false" ht="12.75" hidden="false" customHeight="false" outlineLevel="0" collapsed="false">
      <c r="A33214" s="0" t="s">
        <v>4727</v>
      </c>
      <c r="B33214" s="0" t="n">
        <v>20090726</v>
      </c>
      <c r="C33214" s="0" t="n">
        <f aca="false">IF(A33213=A33214,C33213,C33213+1)</f>
        <v>4707</v>
      </c>
    </row>
    <row r="33215" customFormat="false" ht="12.75" hidden="false" customHeight="false" outlineLevel="0" collapsed="false">
      <c r="A33215" s="0" t="s">
        <v>4727</v>
      </c>
      <c r="B33215" s="0" t="n">
        <v>20090525</v>
      </c>
      <c r="C33215" s="0" t="n">
        <f aca="false">IF(A33214=A33215,C33214,C33214+1)</f>
        <v>4707</v>
      </c>
    </row>
    <row r="33216" customFormat="false" ht="12.75" hidden="false" customHeight="false" outlineLevel="0" collapsed="false">
      <c r="A33216" s="0" t="s">
        <v>4727</v>
      </c>
      <c r="B33216" s="0" t="n">
        <v>20090126</v>
      </c>
      <c r="C33216" s="0" t="n">
        <f aca="false">IF(A33215=A33216,C33215,C33215+1)</f>
        <v>4707</v>
      </c>
    </row>
    <row r="33217" customFormat="false" ht="12.75" hidden="false" customHeight="false" outlineLevel="0" collapsed="false">
      <c r="A33217" s="0" t="s">
        <v>4727</v>
      </c>
      <c r="B33217" s="0" t="n">
        <v>20081230</v>
      </c>
      <c r="C33217" s="0" t="n">
        <f aca="false">IF(A33216=A33217,C33216,C33216+1)</f>
        <v>4707</v>
      </c>
    </row>
    <row r="33218" customFormat="false" ht="12.75" hidden="false" customHeight="false" outlineLevel="0" collapsed="false">
      <c r="A33218" s="0" t="s">
        <v>4727</v>
      </c>
      <c r="B33218" s="0" t="n">
        <v>20081015</v>
      </c>
      <c r="C33218" s="0" t="n">
        <f aca="false">IF(A33217=A33218,C33217,C33217+1)</f>
        <v>4707</v>
      </c>
    </row>
    <row r="33219" customFormat="false" ht="12.75" hidden="false" customHeight="false" outlineLevel="0" collapsed="false">
      <c r="A33219" s="0" t="s">
        <v>4727</v>
      </c>
      <c r="B33219" s="0" t="n">
        <v>20080916</v>
      </c>
      <c r="C33219" s="0" t="n">
        <f aca="false">IF(A33218=A33219,C33218,C33218+1)</f>
        <v>4707</v>
      </c>
    </row>
    <row r="33220" customFormat="false" ht="12.75" hidden="false" customHeight="false" outlineLevel="0" collapsed="false">
      <c r="A33220" s="0" t="s">
        <v>4727</v>
      </c>
      <c r="B33220" s="0" t="n">
        <v>20081126</v>
      </c>
      <c r="C33220" s="0" t="n">
        <f aca="false">IF(A33219=A33220,C33219,C33219+1)</f>
        <v>4707</v>
      </c>
    </row>
    <row r="33221" customFormat="false" ht="12.75" hidden="false" customHeight="false" outlineLevel="0" collapsed="false">
      <c r="A33221" s="0" t="s">
        <v>4727</v>
      </c>
      <c r="B33221" s="0" t="n">
        <v>20080827</v>
      </c>
      <c r="C33221" s="0" t="n">
        <f aca="false">IF(A33220=A33221,C33220,C33220+1)</f>
        <v>4707</v>
      </c>
    </row>
    <row r="33222" customFormat="false" ht="12.75" hidden="false" customHeight="false" outlineLevel="0" collapsed="false">
      <c r="A33222" s="0" t="s">
        <v>4727</v>
      </c>
      <c r="B33222" s="0" t="n">
        <v>20080416</v>
      </c>
      <c r="C33222" s="0" t="n">
        <f aca="false">IF(A33221=A33222,C33221,C33221+1)</f>
        <v>4707</v>
      </c>
    </row>
    <row r="33223" customFormat="false" ht="12.75" hidden="false" customHeight="false" outlineLevel="0" collapsed="false">
      <c r="A33223" s="0" t="s">
        <v>4727</v>
      </c>
      <c r="B33223" s="0" t="n">
        <v>20080325</v>
      </c>
      <c r="C33223" s="0" t="n">
        <f aca="false">IF(A33222=A33223,C33222,C33222+1)</f>
        <v>4707</v>
      </c>
    </row>
    <row r="33224" customFormat="false" ht="12.75" hidden="false" customHeight="false" outlineLevel="0" collapsed="false">
      <c r="A33224" s="0" t="s">
        <v>4727</v>
      </c>
      <c r="B33224" s="0" t="n">
        <v>20080228</v>
      </c>
      <c r="C33224" s="0" t="n">
        <f aca="false">IF(A33223=A33224,C33223,C33223+1)</f>
        <v>4707</v>
      </c>
    </row>
    <row r="33225" customFormat="false" ht="12.75" hidden="false" customHeight="false" outlineLevel="0" collapsed="false">
      <c r="A33225" s="0" t="s">
        <v>4727</v>
      </c>
      <c r="B33225" s="0" t="n">
        <v>20080126</v>
      </c>
      <c r="C33225" s="0" t="n">
        <f aca="false">IF(A33224=A33225,C33224,C33224+1)</f>
        <v>4707</v>
      </c>
    </row>
    <row r="33226" customFormat="false" ht="12.75" hidden="false" customHeight="false" outlineLevel="0" collapsed="false">
      <c r="A33226" s="0" t="s">
        <v>4727</v>
      </c>
      <c r="B33226" s="0" t="n">
        <v>20071220</v>
      </c>
      <c r="C33226" s="0" t="n">
        <f aca="false">IF(A33225=A33226,C33225,C33225+1)</f>
        <v>4707</v>
      </c>
    </row>
    <row r="33227" customFormat="false" ht="12.75" hidden="false" customHeight="false" outlineLevel="0" collapsed="false">
      <c r="A33227" s="0" t="s">
        <v>4728</v>
      </c>
      <c r="B33227" s="0" t="n">
        <v>20050830</v>
      </c>
      <c r="C33227" s="0" t="n">
        <f aca="false">IF(A33226=A33227,C33226,C33226+1)</f>
        <v>4708</v>
      </c>
    </row>
    <row r="33228" customFormat="false" ht="12.75" hidden="false" customHeight="false" outlineLevel="0" collapsed="false">
      <c r="A33228" s="0" t="s">
        <v>4728</v>
      </c>
      <c r="B33228" s="0" t="n">
        <v>20040108</v>
      </c>
      <c r="C33228" s="0" t="n">
        <f aca="false">IF(A33227=A33228,C33227,C33227+1)</f>
        <v>4708</v>
      </c>
    </row>
    <row r="33229" customFormat="false" ht="12.75" hidden="false" customHeight="false" outlineLevel="0" collapsed="false">
      <c r="A33229" s="0" t="s">
        <v>4728</v>
      </c>
      <c r="B33229" s="0" t="n">
        <v>20070116</v>
      </c>
      <c r="C33229" s="0" t="n">
        <f aca="false">IF(A33228=A33229,C33228,C33228+1)</f>
        <v>4708</v>
      </c>
    </row>
    <row r="33230" customFormat="false" ht="12.75" hidden="false" customHeight="false" outlineLevel="0" collapsed="false">
      <c r="A33230" s="0" t="s">
        <v>4728</v>
      </c>
      <c r="B33230" s="0" t="n">
        <v>20061127</v>
      </c>
      <c r="C33230" s="0" t="n">
        <f aca="false">IF(A33229=A33230,C33229,C33229+1)</f>
        <v>4708</v>
      </c>
    </row>
    <row r="33231" customFormat="false" ht="12.75" hidden="false" customHeight="false" outlineLevel="0" collapsed="false">
      <c r="A33231" s="0" t="s">
        <v>4728</v>
      </c>
      <c r="B33231" s="0" t="n">
        <v>20060919</v>
      </c>
      <c r="C33231" s="0" t="n">
        <f aca="false">IF(A33230=A33231,C33230,C33230+1)</f>
        <v>4708</v>
      </c>
    </row>
    <row r="33232" customFormat="false" ht="12.75" hidden="false" customHeight="false" outlineLevel="0" collapsed="false">
      <c r="A33232" s="0" t="s">
        <v>4728</v>
      </c>
      <c r="B33232" s="0" t="n">
        <v>20060803</v>
      </c>
      <c r="C33232" s="0" t="n">
        <f aca="false">IF(A33231=A33232,C33231,C33231+1)</f>
        <v>4708</v>
      </c>
    </row>
    <row r="33233" customFormat="false" ht="12.75" hidden="false" customHeight="false" outlineLevel="0" collapsed="false">
      <c r="A33233" s="0" t="s">
        <v>4728</v>
      </c>
      <c r="B33233" s="0" t="n">
        <v>20060614</v>
      </c>
      <c r="C33233" s="0" t="n">
        <f aca="false">IF(A33232=A33233,C33232,C33232+1)</f>
        <v>4708</v>
      </c>
    </row>
    <row r="33234" customFormat="false" ht="12.75" hidden="false" customHeight="false" outlineLevel="0" collapsed="false">
      <c r="A33234" s="0" t="s">
        <v>4728</v>
      </c>
      <c r="B33234" s="0" t="n">
        <v>20060315</v>
      </c>
      <c r="C33234" s="0" t="n">
        <f aca="false">IF(A33233=A33234,C33233,C33233+1)</f>
        <v>4708</v>
      </c>
    </row>
    <row r="33235" customFormat="false" ht="12.75" hidden="false" customHeight="false" outlineLevel="0" collapsed="false">
      <c r="A33235" s="0" t="s">
        <v>4729</v>
      </c>
      <c r="B33235" s="0" t="n">
        <v>20060919</v>
      </c>
      <c r="C33235" s="0" t="n">
        <f aca="false">IF(A33234=A33235,C33234,C33234+1)</f>
        <v>4709</v>
      </c>
    </row>
    <row r="33236" customFormat="false" ht="12.75" hidden="false" customHeight="false" outlineLevel="0" collapsed="false">
      <c r="A33236" s="0" t="s">
        <v>4729</v>
      </c>
      <c r="B33236" s="0" t="n">
        <v>20060803</v>
      </c>
      <c r="C33236" s="0" t="n">
        <f aca="false">IF(A33235=A33236,C33235,C33235+1)</f>
        <v>4709</v>
      </c>
    </row>
    <row r="33237" customFormat="false" ht="12.75" hidden="false" customHeight="false" outlineLevel="0" collapsed="false">
      <c r="A33237" s="0" t="s">
        <v>4729</v>
      </c>
      <c r="B33237" s="0" t="n">
        <v>20060614</v>
      </c>
      <c r="C33237" s="0" t="n">
        <f aca="false">IF(A33236=A33237,C33236,C33236+1)</f>
        <v>4709</v>
      </c>
    </row>
    <row r="33238" customFormat="false" ht="12.75" hidden="false" customHeight="false" outlineLevel="0" collapsed="false">
      <c r="A33238" s="0" t="s">
        <v>4729</v>
      </c>
      <c r="B33238" s="0" t="n">
        <v>20060315</v>
      </c>
      <c r="C33238" s="0" t="n">
        <f aca="false">IF(A33237=A33238,C33237,C33237+1)</f>
        <v>4709</v>
      </c>
    </row>
    <row r="33239" customFormat="false" ht="12.75" hidden="false" customHeight="false" outlineLevel="0" collapsed="false">
      <c r="A33239" s="0" t="s">
        <v>4730</v>
      </c>
      <c r="B33239" s="0" t="n">
        <v>20061127</v>
      </c>
      <c r="C33239" s="0" t="n">
        <f aca="false">IF(A33238=A33239,C33238,C33238+1)</f>
        <v>4710</v>
      </c>
    </row>
    <row r="33240" customFormat="false" ht="12.75" hidden="false" customHeight="false" outlineLevel="0" collapsed="false">
      <c r="A33240" s="0" t="s">
        <v>4730</v>
      </c>
      <c r="B33240" s="0" t="n">
        <v>20060919</v>
      </c>
      <c r="C33240" s="0" t="n">
        <f aca="false">IF(A33239=A33240,C33239,C33239+1)</f>
        <v>4710</v>
      </c>
    </row>
    <row r="33241" customFormat="false" ht="12.75" hidden="false" customHeight="false" outlineLevel="0" collapsed="false">
      <c r="A33241" s="0" t="s">
        <v>4730</v>
      </c>
      <c r="B33241" s="0" t="n">
        <v>20060803</v>
      </c>
      <c r="C33241" s="0" t="n">
        <f aca="false">IF(A33240=A33241,C33240,C33240+1)</f>
        <v>4710</v>
      </c>
    </row>
    <row r="33242" customFormat="false" ht="12.75" hidden="false" customHeight="false" outlineLevel="0" collapsed="false">
      <c r="A33242" s="0" t="s">
        <v>4730</v>
      </c>
      <c r="B33242" s="0" t="n">
        <v>20060614</v>
      </c>
      <c r="C33242" s="0" t="n">
        <f aca="false">IF(A33241=A33242,C33241,C33241+1)</f>
        <v>4710</v>
      </c>
    </row>
    <row r="33243" customFormat="false" ht="12.75" hidden="false" customHeight="false" outlineLevel="0" collapsed="false">
      <c r="A33243" s="0" t="s">
        <v>4730</v>
      </c>
      <c r="B33243" s="0" t="n">
        <v>20060315</v>
      </c>
      <c r="C33243" s="0" t="n">
        <f aca="false">IF(A33242=A33243,C33242,C33242+1)</f>
        <v>4710</v>
      </c>
    </row>
    <row r="33244" customFormat="false" ht="12.75" hidden="false" customHeight="false" outlineLevel="0" collapsed="false">
      <c r="A33244" s="0" t="s">
        <v>4731</v>
      </c>
      <c r="B33244" s="0" t="n">
        <v>20050830</v>
      </c>
      <c r="C33244" s="0" t="n">
        <f aca="false">IF(A33243=A33244,C33243,C33243+1)</f>
        <v>4711</v>
      </c>
    </row>
    <row r="33245" customFormat="false" ht="12.75" hidden="false" customHeight="false" outlineLevel="0" collapsed="false">
      <c r="A33245" s="0" t="s">
        <v>4732</v>
      </c>
      <c r="B33245" s="0" t="n">
        <v>20050830</v>
      </c>
      <c r="C33245" s="0" t="n">
        <f aca="false">IF(A33244=A33245,C33244,C33244+1)</f>
        <v>4712</v>
      </c>
    </row>
    <row r="33246" customFormat="false" ht="12.75" hidden="false" customHeight="false" outlineLevel="0" collapsed="false">
      <c r="A33246" s="0" t="s">
        <v>4732</v>
      </c>
      <c r="B33246" s="0" t="n">
        <v>20070620</v>
      </c>
      <c r="C33246" s="0" t="n">
        <f aca="false">IF(A33245=A33246,C33245,C33245+1)</f>
        <v>4712</v>
      </c>
    </row>
    <row r="33247" customFormat="false" ht="12.75" hidden="false" customHeight="false" outlineLevel="0" collapsed="false">
      <c r="A33247" s="0" t="s">
        <v>4732</v>
      </c>
      <c r="B33247" s="0" t="n">
        <v>20070521</v>
      </c>
      <c r="C33247" s="0" t="n">
        <f aca="false">IF(A33246=A33247,C33246,C33246+1)</f>
        <v>4712</v>
      </c>
    </row>
    <row r="33248" customFormat="false" ht="12.75" hidden="false" customHeight="false" outlineLevel="0" collapsed="false">
      <c r="A33248" s="0" t="s">
        <v>4732</v>
      </c>
      <c r="B33248" s="0" t="n">
        <v>20070322</v>
      </c>
      <c r="C33248" s="0" t="n">
        <f aca="false">IF(A33247=A33248,C33247,C33247+1)</f>
        <v>4712</v>
      </c>
    </row>
    <row r="33249" customFormat="false" ht="12.75" hidden="false" customHeight="false" outlineLevel="0" collapsed="false">
      <c r="A33249" s="0" t="s">
        <v>4732</v>
      </c>
      <c r="B33249" s="0" t="n">
        <v>20070116</v>
      </c>
      <c r="C33249" s="0" t="n">
        <f aca="false">IF(A33248=A33249,C33248,C33248+1)</f>
        <v>4712</v>
      </c>
    </row>
    <row r="33250" customFormat="false" ht="12.75" hidden="false" customHeight="false" outlineLevel="0" collapsed="false">
      <c r="A33250" s="0" t="s">
        <v>4732</v>
      </c>
      <c r="B33250" s="0" t="n">
        <v>20061127</v>
      </c>
      <c r="C33250" s="0" t="n">
        <f aca="false">IF(A33249=A33250,C33249,C33249+1)</f>
        <v>4712</v>
      </c>
    </row>
    <row r="33251" customFormat="false" ht="12.75" hidden="false" customHeight="false" outlineLevel="0" collapsed="false">
      <c r="A33251" s="0" t="s">
        <v>4732</v>
      </c>
      <c r="B33251" s="0" t="n">
        <v>20060919</v>
      </c>
      <c r="C33251" s="0" t="n">
        <f aca="false">IF(A33250=A33251,C33250,C33250+1)</f>
        <v>4712</v>
      </c>
    </row>
    <row r="33252" customFormat="false" ht="12.75" hidden="false" customHeight="false" outlineLevel="0" collapsed="false">
      <c r="A33252" s="0" t="s">
        <v>4732</v>
      </c>
      <c r="B33252" s="0" t="n">
        <v>20060803</v>
      </c>
      <c r="C33252" s="0" t="n">
        <f aca="false">IF(A33251=A33252,C33251,C33251+1)</f>
        <v>4712</v>
      </c>
    </row>
    <row r="33253" customFormat="false" ht="12.75" hidden="false" customHeight="false" outlineLevel="0" collapsed="false">
      <c r="A33253" s="0" t="s">
        <v>4732</v>
      </c>
      <c r="B33253" s="0" t="n">
        <v>20060614</v>
      </c>
      <c r="C33253" s="0" t="n">
        <f aca="false">IF(A33252=A33253,C33252,C33252+1)</f>
        <v>4712</v>
      </c>
    </row>
    <row r="33254" customFormat="false" ht="12.75" hidden="false" customHeight="false" outlineLevel="0" collapsed="false">
      <c r="A33254" s="0" t="s">
        <v>4732</v>
      </c>
      <c r="B33254" s="0" t="n">
        <v>20060315</v>
      </c>
      <c r="C33254" s="0" t="n">
        <f aca="false">IF(A33253=A33254,C33253,C33253+1)</f>
        <v>4712</v>
      </c>
    </row>
    <row r="33255" customFormat="false" ht="12.75" hidden="false" customHeight="false" outlineLevel="0" collapsed="false">
      <c r="A33255" s="0" t="s">
        <v>4733</v>
      </c>
      <c r="B33255" s="0" t="n">
        <v>20040108</v>
      </c>
      <c r="C33255" s="0" t="n">
        <f aca="false">IF(A33254=A33255,C33254,C33254+1)</f>
        <v>4713</v>
      </c>
    </row>
    <row r="33256" customFormat="false" ht="12.75" hidden="false" customHeight="false" outlineLevel="0" collapsed="false">
      <c r="A33256" s="0" t="s">
        <v>4734</v>
      </c>
      <c r="B33256" s="0" t="n">
        <v>20061127</v>
      </c>
      <c r="C33256" s="0" t="n">
        <f aca="false">IF(A33255=A33256,C33255,C33255+1)</f>
        <v>4714</v>
      </c>
    </row>
    <row r="33257" customFormat="false" ht="12.75" hidden="false" customHeight="false" outlineLevel="0" collapsed="false">
      <c r="A33257" s="0" t="s">
        <v>4734</v>
      </c>
      <c r="B33257" s="0" t="n">
        <v>20060919</v>
      </c>
      <c r="C33257" s="0" t="n">
        <f aca="false">IF(A33256=A33257,C33256,C33256+1)</f>
        <v>4714</v>
      </c>
    </row>
    <row r="33258" customFormat="false" ht="12.75" hidden="false" customHeight="false" outlineLevel="0" collapsed="false">
      <c r="A33258" s="0" t="s">
        <v>4734</v>
      </c>
      <c r="B33258" s="0" t="n">
        <v>20060803</v>
      </c>
      <c r="C33258" s="0" t="n">
        <f aca="false">IF(A33257=A33258,C33257,C33257+1)</f>
        <v>4714</v>
      </c>
    </row>
    <row r="33259" customFormat="false" ht="12.75" hidden="false" customHeight="false" outlineLevel="0" collapsed="false">
      <c r="A33259" s="0" t="s">
        <v>4734</v>
      </c>
      <c r="B33259" s="0" t="n">
        <v>20060614</v>
      </c>
      <c r="C33259" s="0" t="n">
        <f aca="false">IF(A33258=A33259,C33258,C33258+1)</f>
        <v>4714</v>
      </c>
    </row>
    <row r="33260" customFormat="false" ht="12.75" hidden="false" customHeight="false" outlineLevel="0" collapsed="false">
      <c r="A33260" s="0" t="s">
        <v>4734</v>
      </c>
      <c r="B33260" s="0" t="n">
        <v>20060315</v>
      </c>
      <c r="C33260" s="0" t="n">
        <f aca="false">IF(A33259=A33260,C33259,C33259+1)</f>
        <v>4714</v>
      </c>
    </row>
    <row r="33261" customFormat="false" ht="12.75" hidden="false" customHeight="false" outlineLevel="0" collapsed="false">
      <c r="A33261" s="0" t="s">
        <v>4735</v>
      </c>
      <c r="B33261" s="0" t="n">
        <v>20040108</v>
      </c>
      <c r="C33261" s="0" t="n">
        <f aca="false">IF(A33260=A33261,C33260,C33260+1)</f>
        <v>4715</v>
      </c>
    </row>
    <row r="33262" customFormat="false" ht="12.75" hidden="false" customHeight="false" outlineLevel="0" collapsed="false">
      <c r="A33262" s="0" t="s">
        <v>4736</v>
      </c>
      <c r="B33262" s="0" t="n">
        <v>20050830</v>
      </c>
      <c r="C33262" s="0" t="n">
        <f aca="false">IF(A33261=A33262,C33261,C33261+1)</f>
        <v>4716</v>
      </c>
    </row>
    <row r="33263" customFormat="false" ht="12.75" hidden="false" customHeight="false" outlineLevel="0" collapsed="false">
      <c r="A33263" s="0" t="s">
        <v>4736</v>
      </c>
      <c r="B33263" s="0" t="n">
        <v>20071220</v>
      </c>
      <c r="C33263" s="0" t="n">
        <f aca="false">IF(A33262=A33263,C33262,C33262+1)</f>
        <v>4716</v>
      </c>
    </row>
    <row r="33264" customFormat="false" ht="12.75" hidden="false" customHeight="false" outlineLevel="0" collapsed="false">
      <c r="A33264" s="0" t="s">
        <v>4736</v>
      </c>
      <c r="B33264" s="0" t="n">
        <v>20070807</v>
      </c>
      <c r="C33264" s="0" t="n">
        <f aca="false">IF(A33263=A33264,C33263,C33263+1)</f>
        <v>4716</v>
      </c>
    </row>
    <row r="33265" customFormat="false" ht="12.75" hidden="false" customHeight="false" outlineLevel="0" collapsed="false">
      <c r="A33265" s="0" t="s">
        <v>4736</v>
      </c>
      <c r="B33265" s="0" t="n">
        <v>20070620</v>
      </c>
      <c r="C33265" s="0" t="n">
        <f aca="false">IF(A33264=A33265,C33264,C33264+1)</f>
        <v>4716</v>
      </c>
    </row>
    <row r="33266" customFormat="false" ht="12.75" hidden="false" customHeight="false" outlineLevel="0" collapsed="false">
      <c r="A33266" s="0" t="s">
        <v>4736</v>
      </c>
      <c r="B33266" s="0" t="n">
        <v>20070521</v>
      </c>
      <c r="C33266" s="0" t="n">
        <f aca="false">IF(A33265=A33266,C33265,C33265+1)</f>
        <v>4716</v>
      </c>
    </row>
    <row r="33267" customFormat="false" ht="12.75" hidden="false" customHeight="false" outlineLevel="0" collapsed="false">
      <c r="A33267" s="0" t="s">
        <v>4736</v>
      </c>
      <c r="B33267" s="0" t="n">
        <v>20070322</v>
      </c>
      <c r="C33267" s="0" t="n">
        <f aca="false">IF(A33266=A33267,C33266,C33266+1)</f>
        <v>4716</v>
      </c>
    </row>
    <row r="33268" customFormat="false" ht="12.75" hidden="false" customHeight="false" outlineLevel="0" collapsed="false">
      <c r="A33268" s="0" t="s">
        <v>4736</v>
      </c>
      <c r="B33268" s="0" t="n">
        <v>20070116</v>
      </c>
      <c r="C33268" s="0" t="n">
        <f aca="false">IF(A33267=A33268,C33267,C33267+1)</f>
        <v>4716</v>
      </c>
    </row>
    <row r="33269" customFormat="false" ht="12.75" hidden="false" customHeight="false" outlineLevel="0" collapsed="false">
      <c r="A33269" s="0" t="s">
        <v>4736</v>
      </c>
      <c r="B33269" s="0" t="n">
        <v>20061127</v>
      </c>
      <c r="C33269" s="0" t="n">
        <f aca="false">IF(A33268=A33269,C33268,C33268+1)</f>
        <v>4716</v>
      </c>
    </row>
    <row r="33270" customFormat="false" ht="12.75" hidden="false" customHeight="false" outlineLevel="0" collapsed="false">
      <c r="A33270" s="0" t="s">
        <v>4736</v>
      </c>
      <c r="B33270" s="0" t="n">
        <v>20060919</v>
      </c>
      <c r="C33270" s="0" t="n">
        <f aca="false">IF(A33269=A33270,C33269,C33269+1)</f>
        <v>4716</v>
      </c>
    </row>
    <row r="33271" customFormat="false" ht="12.75" hidden="false" customHeight="false" outlineLevel="0" collapsed="false">
      <c r="A33271" s="0" t="s">
        <v>4736</v>
      </c>
      <c r="B33271" s="0" t="n">
        <v>20060803</v>
      </c>
      <c r="C33271" s="0" t="n">
        <f aca="false">IF(A33270=A33271,C33270,C33270+1)</f>
        <v>4716</v>
      </c>
    </row>
    <row r="33272" customFormat="false" ht="12.75" hidden="false" customHeight="false" outlineLevel="0" collapsed="false">
      <c r="A33272" s="0" t="s">
        <v>4736</v>
      </c>
      <c r="B33272" s="0" t="n">
        <v>20060614</v>
      </c>
      <c r="C33272" s="0" t="n">
        <f aca="false">IF(A33271=A33272,C33271,C33271+1)</f>
        <v>4716</v>
      </c>
    </row>
    <row r="33273" customFormat="false" ht="12.75" hidden="false" customHeight="false" outlineLevel="0" collapsed="false">
      <c r="A33273" s="0" t="s">
        <v>4736</v>
      </c>
      <c r="B33273" s="0" t="n">
        <v>20060315</v>
      </c>
      <c r="C33273" s="0" t="n">
        <f aca="false">IF(A33272=A33273,C33272,C33272+1)</f>
        <v>4716</v>
      </c>
    </row>
    <row r="33274" customFormat="false" ht="12.75" hidden="false" customHeight="false" outlineLevel="0" collapsed="false">
      <c r="A33274" s="0" t="s">
        <v>4737</v>
      </c>
      <c r="B33274" s="0" t="n">
        <v>20091104</v>
      </c>
      <c r="C33274" s="0" t="n">
        <f aca="false">IF(A33273=A33274,C33273,C33273+1)</f>
        <v>4717</v>
      </c>
    </row>
    <row r="33275" customFormat="false" ht="12.75" hidden="false" customHeight="false" outlineLevel="0" collapsed="false">
      <c r="A33275" s="0" t="s">
        <v>4737</v>
      </c>
      <c r="B33275" s="0" t="n">
        <v>20090726</v>
      </c>
      <c r="C33275" s="0" t="n">
        <f aca="false">IF(A33274=A33275,C33274,C33274+1)</f>
        <v>4717</v>
      </c>
    </row>
    <row r="33276" customFormat="false" ht="12.75" hidden="false" customHeight="false" outlineLevel="0" collapsed="false">
      <c r="A33276" s="0" t="s">
        <v>4737</v>
      </c>
      <c r="B33276" s="0" t="n">
        <v>20090525</v>
      </c>
      <c r="C33276" s="0" t="n">
        <f aca="false">IF(A33275=A33276,C33275,C33275+1)</f>
        <v>4717</v>
      </c>
    </row>
    <row r="33277" customFormat="false" ht="12.75" hidden="false" customHeight="false" outlineLevel="0" collapsed="false">
      <c r="A33277" s="0" t="s">
        <v>4737</v>
      </c>
      <c r="B33277" s="0" t="n">
        <v>20090126</v>
      </c>
      <c r="C33277" s="0" t="n">
        <f aca="false">IF(A33276=A33277,C33276,C33276+1)</f>
        <v>4717</v>
      </c>
    </row>
    <row r="33278" customFormat="false" ht="12.75" hidden="false" customHeight="false" outlineLevel="0" collapsed="false">
      <c r="A33278" s="0" t="s">
        <v>4737</v>
      </c>
      <c r="B33278" s="0" t="n">
        <v>20081230</v>
      </c>
      <c r="C33278" s="0" t="n">
        <f aca="false">IF(A33277=A33278,C33277,C33277+1)</f>
        <v>4717</v>
      </c>
    </row>
    <row r="33279" customFormat="false" ht="12.75" hidden="false" customHeight="false" outlineLevel="0" collapsed="false">
      <c r="A33279" s="0" t="s">
        <v>4737</v>
      </c>
      <c r="B33279" s="0" t="n">
        <v>20081015</v>
      </c>
      <c r="C33279" s="0" t="n">
        <f aca="false">IF(A33278=A33279,C33278,C33278+1)</f>
        <v>4717</v>
      </c>
    </row>
    <row r="33280" customFormat="false" ht="12.75" hidden="false" customHeight="false" outlineLevel="0" collapsed="false">
      <c r="A33280" s="0" t="s">
        <v>4737</v>
      </c>
      <c r="B33280" s="0" t="n">
        <v>20080916</v>
      </c>
      <c r="C33280" s="0" t="n">
        <f aca="false">IF(A33279=A33280,C33279,C33279+1)</f>
        <v>4717</v>
      </c>
    </row>
    <row r="33281" customFormat="false" ht="12.75" hidden="false" customHeight="false" outlineLevel="0" collapsed="false">
      <c r="A33281" s="0" t="s">
        <v>4737</v>
      </c>
      <c r="B33281" s="0" t="n">
        <v>20081126</v>
      </c>
      <c r="C33281" s="0" t="n">
        <f aca="false">IF(A33280=A33281,C33280,C33280+1)</f>
        <v>4717</v>
      </c>
    </row>
    <row r="33282" customFormat="false" ht="12.75" hidden="false" customHeight="false" outlineLevel="0" collapsed="false">
      <c r="A33282" s="0" t="s">
        <v>4737</v>
      </c>
      <c r="B33282" s="0" t="n">
        <v>20080827</v>
      </c>
      <c r="C33282" s="0" t="n">
        <f aca="false">IF(A33281=A33282,C33281,C33281+1)</f>
        <v>4717</v>
      </c>
    </row>
    <row r="33283" customFormat="false" ht="12.75" hidden="false" customHeight="false" outlineLevel="0" collapsed="false">
      <c r="A33283" s="0" t="s">
        <v>4737</v>
      </c>
      <c r="B33283" s="0" t="n">
        <v>20080416</v>
      </c>
      <c r="C33283" s="0" t="n">
        <f aca="false">IF(A33282=A33283,C33282,C33282+1)</f>
        <v>4717</v>
      </c>
    </row>
    <row r="33284" customFormat="false" ht="12.75" hidden="false" customHeight="false" outlineLevel="0" collapsed="false">
      <c r="A33284" s="0" t="s">
        <v>4737</v>
      </c>
      <c r="B33284" s="0" t="n">
        <v>20080325</v>
      </c>
      <c r="C33284" s="0" t="n">
        <f aca="false">IF(A33283=A33284,C33283,C33283+1)</f>
        <v>4717</v>
      </c>
    </row>
    <row r="33285" customFormat="false" ht="12.75" hidden="false" customHeight="false" outlineLevel="0" collapsed="false">
      <c r="A33285" s="0" t="s">
        <v>4737</v>
      </c>
      <c r="B33285" s="0" t="n">
        <v>20080228</v>
      </c>
      <c r="C33285" s="0" t="n">
        <f aca="false">IF(A33284=A33285,C33284,C33284+1)</f>
        <v>4717</v>
      </c>
    </row>
    <row r="33286" customFormat="false" ht="12.75" hidden="false" customHeight="false" outlineLevel="0" collapsed="false">
      <c r="A33286" s="0" t="s">
        <v>4738</v>
      </c>
      <c r="B33286" s="0" t="n">
        <v>20050830</v>
      </c>
      <c r="C33286" s="0" t="n">
        <f aca="false">IF(A33285=A33286,C33285,C33285+1)</f>
        <v>4718</v>
      </c>
    </row>
    <row r="33287" customFormat="false" ht="12.75" hidden="false" customHeight="false" outlineLevel="0" collapsed="false">
      <c r="A33287" s="0" t="s">
        <v>4738</v>
      </c>
      <c r="B33287" s="0" t="n">
        <v>20061127</v>
      </c>
      <c r="C33287" s="0" t="n">
        <f aca="false">IF(A33286=A33287,C33286,C33286+1)</f>
        <v>4718</v>
      </c>
    </row>
    <row r="33288" customFormat="false" ht="12.75" hidden="false" customHeight="false" outlineLevel="0" collapsed="false">
      <c r="A33288" s="0" t="s">
        <v>4738</v>
      </c>
      <c r="B33288" s="0" t="n">
        <v>20060919</v>
      </c>
      <c r="C33288" s="0" t="n">
        <f aca="false">IF(A33287=A33288,C33287,C33287+1)</f>
        <v>4718</v>
      </c>
    </row>
    <row r="33289" customFormat="false" ht="12.75" hidden="false" customHeight="false" outlineLevel="0" collapsed="false">
      <c r="A33289" s="0" t="s">
        <v>4738</v>
      </c>
      <c r="B33289" s="0" t="n">
        <v>20060803</v>
      </c>
      <c r="C33289" s="0" t="n">
        <f aca="false">IF(A33288=A33289,C33288,C33288+1)</f>
        <v>4718</v>
      </c>
    </row>
    <row r="33290" customFormat="false" ht="12.75" hidden="false" customHeight="false" outlineLevel="0" collapsed="false">
      <c r="A33290" s="0" t="s">
        <v>4738</v>
      </c>
      <c r="B33290" s="0" t="n">
        <v>20060614</v>
      </c>
      <c r="C33290" s="0" t="n">
        <f aca="false">IF(A33289=A33290,C33289,C33289+1)</f>
        <v>4718</v>
      </c>
    </row>
    <row r="33291" customFormat="false" ht="12.75" hidden="false" customHeight="false" outlineLevel="0" collapsed="false">
      <c r="A33291" s="0" t="s">
        <v>4738</v>
      </c>
      <c r="B33291" s="0" t="n">
        <v>20060315</v>
      </c>
      <c r="C33291" s="0" t="n">
        <f aca="false">IF(A33290=A33291,C33290,C33290+1)</f>
        <v>4718</v>
      </c>
    </row>
    <row r="33292" customFormat="false" ht="12.75" hidden="false" customHeight="false" outlineLevel="0" collapsed="false">
      <c r="A33292" s="0" t="s">
        <v>4739</v>
      </c>
      <c r="B33292" s="0" t="n">
        <v>20050830</v>
      </c>
      <c r="C33292" s="0" t="n">
        <f aca="false">IF(A33291=A33292,C33291,C33291+1)</f>
        <v>4719</v>
      </c>
    </row>
    <row r="33293" customFormat="false" ht="12.75" hidden="false" customHeight="false" outlineLevel="0" collapsed="false">
      <c r="A33293" s="0" t="s">
        <v>4740</v>
      </c>
      <c r="B33293" s="0" t="n">
        <v>20040108</v>
      </c>
      <c r="C33293" s="0" t="n">
        <f aca="false">IF(A33292=A33293,C33292,C33292+1)</f>
        <v>4720</v>
      </c>
    </row>
    <row r="33294" customFormat="false" ht="12.75" hidden="false" customHeight="false" outlineLevel="0" collapsed="false">
      <c r="A33294" s="0" t="s">
        <v>4741</v>
      </c>
      <c r="B33294" s="0" t="n">
        <v>20050830</v>
      </c>
      <c r="C33294" s="0" t="n">
        <f aca="false">IF(A33293=A33294,C33293,C33293+1)</f>
        <v>4721</v>
      </c>
    </row>
    <row r="33295" customFormat="false" ht="12.75" hidden="false" customHeight="false" outlineLevel="0" collapsed="false">
      <c r="A33295" s="0" t="s">
        <v>4742</v>
      </c>
      <c r="B33295" s="0" t="n">
        <v>20050830</v>
      </c>
      <c r="C33295" s="0" t="n">
        <f aca="false">IF(A33294=A33295,C33294,C33294+1)</f>
        <v>4722</v>
      </c>
    </row>
    <row r="33296" customFormat="false" ht="12.75" hidden="false" customHeight="false" outlineLevel="0" collapsed="false">
      <c r="A33296" s="0" t="s">
        <v>4742</v>
      </c>
      <c r="B33296" s="0" t="n">
        <v>20090726</v>
      </c>
      <c r="C33296" s="0" t="n">
        <f aca="false">IF(A33295=A33296,C33295,C33295+1)</f>
        <v>4722</v>
      </c>
    </row>
    <row r="33297" customFormat="false" ht="12.75" hidden="false" customHeight="false" outlineLevel="0" collapsed="false">
      <c r="A33297" s="0" t="s">
        <v>4742</v>
      </c>
      <c r="B33297" s="0" t="n">
        <v>20090525</v>
      </c>
      <c r="C33297" s="0" t="n">
        <f aca="false">IF(A33296=A33297,C33296,C33296+1)</f>
        <v>4722</v>
      </c>
    </row>
    <row r="33298" customFormat="false" ht="12.75" hidden="false" customHeight="false" outlineLevel="0" collapsed="false">
      <c r="A33298" s="0" t="s">
        <v>4742</v>
      </c>
      <c r="B33298" s="0" t="n">
        <v>20090126</v>
      </c>
      <c r="C33298" s="0" t="n">
        <f aca="false">IF(A33297=A33298,C33297,C33297+1)</f>
        <v>4722</v>
      </c>
    </row>
    <row r="33299" customFormat="false" ht="12.75" hidden="false" customHeight="false" outlineLevel="0" collapsed="false">
      <c r="A33299" s="0" t="s">
        <v>4742</v>
      </c>
      <c r="B33299" s="0" t="n">
        <v>20081230</v>
      </c>
      <c r="C33299" s="0" t="n">
        <f aca="false">IF(A33298=A33299,C33298,C33298+1)</f>
        <v>4722</v>
      </c>
    </row>
    <row r="33300" customFormat="false" ht="12.75" hidden="false" customHeight="false" outlineLevel="0" collapsed="false">
      <c r="A33300" s="0" t="s">
        <v>4742</v>
      </c>
      <c r="B33300" s="0" t="n">
        <v>20081015</v>
      </c>
      <c r="C33300" s="0" t="n">
        <f aca="false">IF(A33299=A33300,C33299,C33299+1)</f>
        <v>4722</v>
      </c>
    </row>
    <row r="33301" customFormat="false" ht="12.75" hidden="false" customHeight="false" outlineLevel="0" collapsed="false">
      <c r="A33301" s="0" t="s">
        <v>4742</v>
      </c>
      <c r="B33301" s="0" t="n">
        <v>20081126</v>
      </c>
      <c r="C33301" s="0" t="n">
        <f aca="false">IF(A33300=A33301,C33300,C33300+1)</f>
        <v>4722</v>
      </c>
    </row>
    <row r="33302" customFormat="false" ht="12.75" hidden="false" customHeight="false" outlineLevel="0" collapsed="false">
      <c r="A33302" s="0" t="s">
        <v>4742</v>
      </c>
      <c r="B33302" s="0" t="n">
        <v>20080126</v>
      </c>
      <c r="C33302" s="0" t="n">
        <f aca="false">IF(A33301=A33302,C33301,C33301+1)</f>
        <v>4722</v>
      </c>
    </row>
    <row r="33303" customFormat="false" ht="12.75" hidden="false" customHeight="false" outlineLevel="0" collapsed="false">
      <c r="A33303" s="0" t="s">
        <v>4742</v>
      </c>
      <c r="B33303" s="0" t="n">
        <v>20071220</v>
      </c>
      <c r="C33303" s="0" t="n">
        <f aca="false">IF(A33302=A33303,C33302,C33302+1)</f>
        <v>4722</v>
      </c>
    </row>
    <row r="33304" customFormat="false" ht="12.75" hidden="false" customHeight="false" outlineLevel="0" collapsed="false">
      <c r="A33304" s="0" t="s">
        <v>4742</v>
      </c>
      <c r="B33304" s="0" t="n">
        <v>20070807</v>
      </c>
      <c r="C33304" s="0" t="n">
        <f aca="false">IF(A33303=A33304,C33303,C33303+1)</f>
        <v>4722</v>
      </c>
    </row>
    <row r="33305" customFormat="false" ht="12.75" hidden="false" customHeight="false" outlineLevel="0" collapsed="false">
      <c r="A33305" s="0" t="s">
        <v>4742</v>
      </c>
      <c r="B33305" s="0" t="n">
        <v>20070620</v>
      </c>
      <c r="C33305" s="0" t="n">
        <f aca="false">IF(A33304=A33305,C33304,C33304+1)</f>
        <v>4722</v>
      </c>
    </row>
    <row r="33306" customFormat="false" ht="12.75" hidden="false" customHeight="false" outlineLevel="0" collapsed="false">
      <c r="A33306" s="0" t="s">
        <v>4742</v>
      </c>
      <c r="B33306" s="0" t="n">
        <v>20070521</v>
      </c>
      <c r="C33306" s="0" t="n">
        <f aca="false">IF(A33305=A33306,C33305,C33305+1)</f>
        <v>4722</v>
      </c>
    </row>
    <row r="33307" customFormat="false" ht="12.75" hidden="false" customHeight="false" outlineLevel="0" collapsed="false">
      <c r="A33307" s="0" t="s">
        <v>4742</v>
      </c>
      <c r="B33307" s="0" t="n">
        <v>20070322</v>
      </c>
      <c r="C33307" s="0" t="n">
        <f aca="false">IF(A33306=A33307,C33306,C33306+1)</f>
        <v>4722</v>
      </c>
    </row>
    <row r="33308" customFormat="false" ht="12.75" hidden="false" customHeight="false" outlineLevel="0" collapsed="false">
      <c r="A33308" s="0" t="s">
        <v>4742</v>
      </c>
      <c r="B33308" s="0" t="n">
        <v>20070116</v>
      </c>
      <c r="C33308" s="0" t="n">
        <f aca="false">IF(A33307=A33308,C33307,C33307+1)</f>
        <v>4722</v>
      </c>
    </row>
    <row r="33309" customFormat="false" ht="12.75" hidden="false" customHeight="false" outlineLevel="0" collapsed="false">
      <c r="A33309" s="0" t="s">
        <v>4742</v>
      </c>
      <c r="B33309" s="0" t="n">
        <v>20060919</v>
      </c>
      <c r="C33309" s="0" t="n">
        <f aca="false">IF(A33308=A33309,C33308,C33308+1)</f>
        <v>4722</v>
      </c>
    </row>
    <row r="33310" customFormat="false" ht="12.75" hidden="false" customHeight="false" outlineLevel="0" collapsed="false">
      <c r="A33310" s="0" t="s">
        <v>4742</v>
      </c>
      <c r="B33310" s="0" t="n">
        <v>20060803</v>
      </c>
      <c r="C33310" s="0" t="n">
        <f aca="false">IF(A33309=A33310,C33309,C33309+1)</f>
        <v>4722</v>
      </c>
    </row>
    <row r="33311" customFormat="false" ht="12.75" hidden="false" customHeight="false" outlineLevel="0" collapsed="false">
      <c r="A33311" s="0" t="s">
        <v>4742</v>
      </c>
      <c r="B33311" s="0" t="n">
        <v>20060614</v>
      </c>
      <c r="C33311" s="0" t="n">
        <f aca="false">IF(A33310=A33311,C33310,C33310+1)</f>
        <v>4722</v>
      </c>
    </row>
    <row r="33312" customFormat="false" ht="12.75" hidden="false" customHeight="false" outlineLevel="0" collapsed="false">
      <c r="A33312" s="0" t="s">
        <v>4743</v>
      </c>
      <c r="B33312" s="0" t="n">
        <v>20060803</v>
      </c>
      <c r="C33312" s="0" t="n">
        <f aca="false">IF(A33311=A33312,C33311,C33311+1)</f>
        <v>4723</v>
      </c>
    </row>
    <row r="33313" customFormat="false" ht="12.75" hidden="false" customHeight="false" outlineLevel="0" collapsed="false">
      <c r="A33313" s="0" t="s">
        <v>4743</v>
      </c>
      <c r="B33313" s="0" t="n">
        <v>20060614</v>
      </c>
      <c r="C33313" s="0" t="n">
        <f aca="false">IF(A33312=A33313,C33312,C33312+1)</f>
        <v>4723</v>
      </c>
    </row>
    <row r="33314" customFormat="false" ht="12.75" hidden="false" customHeight="false" outlineLevel="0" collapsed="false">
      <c r="A33314" s="0" t="s">
        <v>4743</v>
      </c>
      <c r="B33314" s="0" t="n">
        <v>20060315</v>
      </c>
      <c r="C33314" s="0" t="n">
        <f aca="false">IF(A33313=A33314,C33313,C33313+1)</f>
        <v>4723</v>
      </c>
    </row>
    <row r="33315" customFormat="false" ht="12.75" hidden="false" customHeight="false" outlineLevel="0" collapsed="false">
      <c r="A33315" s="0" t="s">
        <v>4744</v>
      </c>
      <c r="B33315" s="0" t="n">
        <v>20050830</v>
      </c>
      <c r="C33315" s="0" t="n">
        <f aca="false">IF(A33314=A33315,C33314,C33314+1)</f>
        <v>4724</v>
      </c>
    </row>
    <row r="33316" customFormat="false" ht="12.75" hidden="false" customHeight="false" outlineLevel="0" collapsed="false">
      <c r="A33316" s="0" t="s">
        <v>4745</v>
      </c>
      <c r="B33316" s="0" t="n">
        <v>20070807</v>
      </c>
      <c r="C33316" s="0" t="n">
        <f aca="false">IF(A33315=A33316,C33315,C33315+1)</f>
        <v>4725</v>
      </c>
    </row>
    <row r="33317" customFormat="false" ht="12.75" hidden="false" customHeight="false" outlineLevel="0" collapsed="false">
      <c r="A33317" s="0" t="s">
        <v>4745</v>
      </c>
      <c r="B33317" s="0" t="n">
        <v>20070620</v>
      </c>
      <c r="C33317" s="0" t="n">
        <f aca="false">IF(A33316=A33317,C33316,C33316+1)</f>
        <v>4725</v>
      </c>
    </row>
    <row r="33318" customFormat="false" ht="12.75" hidden="false" customHeight="false" outlineLevel="0" collapsed="false">
      <c r="A33318" s="0" t="s">
        <v>4745</v>
      </c>
      <c r="B33318" s="0" t="n">
        <v>20070521</v>
      </c>
      <c r="C33318" s="0" t="n">
        <f aca="false">IF(A33317=A33318,C33317,C33317+1)</f>
        <v>4725</v>
      </c>
    </row>
    <row r="33319" customFormat="false" ht="12.75" hidden="false" customHeight="false" outlineLevel="0" collapsed="false">
      <c r="A33319" s="0" t="s">
        <v>4745</v>
      </c>
      <c r="B33319" s="0" t="n">
        <v>20070322</v>
      </c>
      <c r="C33319" s="0" t="n">
        <f aca="false">IF(A33318=A33319,C33318,C33318+1)</f>
        <v>4725</v>
      </c>
    </row>
    <row r="33320" customFormat="false" ht="12.75" hidden="false" customHeight="false" outlineLevel="0" collapsed="false">
      <c r="A33320" s="0" t="s">
        <v>4745</v>
      </c>
      <c r="B33320" s="0" t="n">
        <v>20070116</v>
      </c>
      <c r="C33320" s="0" t="n">
        <f aca="false">IF(A33319=A33320,C33319,C33319+1)</f>
        <v>4725</v>
      </c>
    </row>
    <row r="33321" customFormat="false" ht="12.75" hidden="false" customHeight="false" outlineLevel="0" collapsed="false">
      <c r="A33321" s="0" t="s">
        <v>4745</v>
      </c>
      <c r="B33321" s="0" t="n">
        <v>20061127</v>
      </c>
      <c r="C33321" s="0" t="n">
        <f aca="false">IF(A33320=A33321,C33320,C33320+1)</f>
        <v>4725</v>
      </c>
    </row>
    <row r="33322" customFormat="false" ht="12.75" hidden="false" customHeight="false" outlineLevel="0" collapsed="false">
      <c r="A33322" s="0" t="s">
        <v>4745</v>
      </c>
      <c r="B33322" s="0" t="n">
        <v>20060919</v>
      </c>
      <c r="C33322" s="0" t="n">
        <f aca="false">IF(A33321=A33322,C33321,C33321+1)</f>
        <v>4725</v>
      </c>
    </row>
    <row r="33323" customFormat="false" ht="12.75" hidden="false" customHeight="false" outlineLevel="0" collapsed="false">
      <c r="A33323" s="0" t="s">
        <v>4745</v>
      </c>
      <c r="B33323" s="0" t="n">
        <v>20060803</v>
      </c>
      <c r="C33323" s="0" t="n">
        <f aca="false">IF(A33322=A33323,C33322,C33322+1)</f>
        <v>4725</v>
      </c>
    </row>
    <row r="33324" customFormat="false" ht="12.75" hidden="false" customHeight="false" outlineLevel="0" collapsed="false">
      <c r="A33324" s="0" t="s">
        <v>4745</v>
      </c>
      <c r="B33324" s="0" t="n">
        <v>20060614</v>
      </c>
      <c r="C33324" s="0" t="n">
        <f aca="false">IF(A33323=A33324,C33323,C33323+1)</f>
        <v>4725</v>
      </c>
    </row>
    <row r="33325" customFormat="false" ht="12.75" hidden="false" customHeight="false" outlineLevel="0" collapsed="false">
      <c r="A33325" s="0" t="s">
        <v>4745</v>
      </c>
      <c r="B33325" s="0" t="n">
        <v>20060315</v>
      </c>
      <c r="C33325" s="0" t="n">
        <f aca="false">IF(A33324=A33325,C33324,C33324+1)</f>
        <v>4725</v>
      </c>
    </row>
    <row r="33326" customFormat="false" ht="12.75" hidden="false" customHeight="false" outlineLevel="0" collapsed="false">
      <c r="A33326" s="0" t="s">
        <v>4746</v>
      </c>
      <c r="B33326" s="0" t="n">
        <v>20050830</v>
      </c>
      <c r="C33326" s="0" t="n">
        <f aca="false">IF(A33325=A33326,C33325,C33325+1)</f>
        <v>4726</v>
      </c>
    </row>
    <row r="33327" customFormat="false" ht="12.75" hidden="false" customHeight="false" outlineLevel="0" collapsed="false">
      <c r="A33327" s="0" t="s">
        <v>4747</v>
      </c>
      <c r="B33327" s="0" t="n">
        <v>20070322</v>
      </c>
      <c r="C33327" s="0" t="n">
        <f aca="false">IF(A33326=A33327,C33326,C33326+1)</f>
        <v>4727</v>
      </c>
    </row>
    <row r="33328" customFormat="false" ht="12.75" hidden="false" customHeight="false" outlineLevel="0" collapsed="false">
      <c r="A33328" s="0" t="s">
        <v>4747</v>
      </c>
      <c r="B33328" s="0" t="n">
        <v>20070116</v>
      </c>
      <c r="C33328" s="0" t="n">
        <f aca="false">IF(A33327=A33328,C33327,C33327+1)</f>
        <v>4727</v>
      </c>
    </row>
    <row r="33329" customFormat="false" ht="12.75" hidden="false" customHeight="false" outlineLevel="0" collapsed="false">
      <c r="A33329" s="0" t="s">
        <v>4748</v>
      </c>
      <c r="B33329" s="0" t="n">
        <v>20050830</v>
      </c>
      <c r="C33329" s="0" t="n">
        <f aca="false">IF(A33328=A33329,C33328,C33328+1)</f>
        <v>4728</v>
      </c>
    </row>
    <row r="33330" customFormat="false" ht="12.75" hidden="false" customHeight="false" outlineLevel="0" collapsed="false">
      <c r="A33330" s="0" t="s">
        <v>4748</v>
      </c>
      <c r="B33330" s="0" t="n">
        <v>20061127</v>
      </c>
      <c r="C33330" s="0" t="n">
        <f aca="false">IF(A33329=A33330,C33329,C33329+1)</f>
        <v>4728</v>
      </c>
    </row>
    <row r="33331" customFormat="false" ht="12.75" hidden="false" customHeight="false" outlineLevel="0" collapsed="false">
      <c r="A33331" s="0" t="s">
        <v>4748</v>
      </c>
      <c r="B33331" s="0" t="n">
        <v>20060919</v>
      </c>
      <c r="C33331" s="0" t="n">
        <f aca="false">IF(A33330=A33331,C33330,C33330+1)</f>
        <v>4728</v>
      </c>
    </row>
    <row r="33332" customFormat="false" ht="12.75" hidden="false" customHeight="false" outlineLevel="0" collapsed="false">
      <c r="A33332" s="0" t="s">
        <v>4748</v>
      </c>
      <c r="B33332" s="0" t="n">
        <v>20060803</v>
      </c>
      <c r="C33332" s="0" t="n">
        <f aca="false">IF(A33331=A33332,C33331,C33331+1)</f>
        <v>4728</v>
      </c>
    </row>
    <row r="33333" customFormat="false" ht="12.75" hidden="false" customHeight="false" outlineLevel="0" collapsed="false">
      <c r="A33333" s="0" t="s">
        <v>4748</v>
      </c>
      <c r="B33333" s="0" t="n">
        <v>20060614</v>
      </c>
      <c r="C33333" s="0" t="n">
        <f aca="false">IF(A33332=A33333,C33332,C33332+1)</f>
        <v>4728</v>
      </c>
    </row>
    <row r="33334" customFormat="false" ht="12.75" hidden="false" customHeight="false" outlineLevel="0" collapsed="false">
      <c r="A33334" s="0" t="s">
        <v>4748</v>
      </c>
      <c r="B33334" s="0" t="n">
        <v>20060315</v>
      </c>
      <c r="C33334" s="0" t="n">
        <f aca="false">IF(A33333=A33334,C33333,C33333+1)</f>
        <v>4728</v>
      </c>
    </row>
    <row r="33335" customFormat="false" ht="12.75" hidden="false" customHeight="false" outlineLevel="0" collapsed="false">
      <c r="A33335" s="0" t="s">
        <v>4749</v>
      </c>
      <c r="B33335" s="0" t="n">
        <v>20080126</v>
      </c>
      <c r="C33335" s="0" t="n">
        <f aca="false">IF(A33334=A33335,C33334,C33334+1)</f>
        <v>4729</v>
      </c>
    </row>
    <row r="33336" customFormat="false" ht="12.75" hidden="false" customHeight="false" outlineLevel="0" collapsed="false">
      <c r="A33336" s="0" t="s">
        <v>4749</v>
      </c>
      <c r="B33336" s="0" t="n">
        <v>20071220</v>
      </c>
      <c r="C33336" s="0" t="n">
        <f aca="false">IF(A33335=A33336,C33335,C33335+1)</f>
        <v>4729</v>
      </c>
    </row>
    <row r="33337" customFormat="false" ht="12.75" hidden="false" customHeight="false" outlineLevel="0" collapsed="false">
      <c r="A33337" s="0" t="s">
        <v>4749</v>
      </c>
      <c r="B33337" s="0" t="n">
        <v>20070807</v>
      </c>
      <c r="C33337" s="0" t="n">
        <f aca="false">IF(A33336=A33337,C33336,C33336+1)</f>
        <v>4729</v>
      </c>
    </row>
    <row r="33338" customFormat="false" ht="12.75" hidden="false" customHeight="false" outlineLevel="0" collapsed="false">
      <c r="A33338" s="0" t="s">
        <v>4749</v>
      </c>
      <c r="B33338" s="0" t="n">
        <v>20070620</v>
      </c>
      <c r="C33338" s="0" t="n">
        <f aca="false">IF(A33337=A33338,C33337,C33337+1)</f>
        <v>4729</v>
      </c>
    </row>
    <row r="33339" customFormat="false" ht="12.75" hidden="false" customHeight="false" outlineLevel="0" collapsed="false">
      <c r="A33339" s="0" t="s">
        <v>4749</v>
      </c>
      <c r="B33339" s="0" t="n">
        <v>20070521</v>
      </c>
      <c r="C33339" s="0" t="n">
        <f aca="false">IF(A33338=A33339,C33338,C33338+1)</f>
        <v>4729</v>
      </c>
    </row>
    <row r="33340" customFormat="false" ht="12.75" hidden="false" customHeight="false" outlineLevel="0" collapsed="false">
      <c r="A33340" s="0" t="s">
        <v>4749</v>
      </c>
      <c r="B33340" s="0" t="n">
        <v>20070322</v>
      </c>
      <c r="C33340" s="0" t="n">
        <f aca="false">IF(A33339=A33340,C33339,C33339+1)</f>
        <v>4729</v>
      </c>
    </row>
    <row r="33341" customFormat="false" ht="12.75" hidden="false" customHeight="false" outlineLevel="0" collapsed="false">
      <c r="A33341" s="0" t="s">
        <v>4749</v>
      </c>
      <c r="B33341" s="0" t="n">
        <v>20070116</v>
      </c>
      <c r="C33341" s="0" t="n">
        <f aca="false">IF(A33340=A33341,C33340,C33340+1)</f>
        <v>4729</v>
      </c>
    </row>
    <row r="33342" customFormat="false" ht="12.75" hidden="false" customHeight="false" outlineLevel="0" collapsed="false">
      <c r="A33342" s="0" t="s">
        <v>4750</v>
      </c>
      <c r="B33342" s="0" t="n">
        <v>20091104</v>
      </c>
      <c r="C33342" s="0" t="n">
        <f aca="false">IF(A33341=A33342,C33341,C33341+1)</f>
        <v>4730</v>
      </c>
    </row>
    <row r="33343" customFormat="false" ht="12.75" hidden="false" customHeight="false" outlineLevel="0" collapsed="false">
      <c r="A33343" s="0" t="s">
        <v>4750</v>
      </c>
      <c r="B33343" s="0" t="n">
        <v>20090726</v>
      </c>
      <c r="C33343" s="0" t="n">
        <f aca="false">IF(A33342=A33343,C33342,C33342+1)</f>
        <v>4730</v>
      </c>
    </row>
    <row r="33344" customFormat="false" ht="12.75" hidden="false" customHeight="false" outlineLevel="0" collapsed="false">
      <c r="A33344" s="0" t="s">
        <v>4750</v>
      </c>
      <c r="B33344" s="0" t="n">
        <v>20090525</v>
      </c>
      <c r="C33344" s="0" t="n">
        <f aca="false">IF(A33343=A33344,C33343,C33343+1)</f>
        <v>4730</v>
      </c>
    </row>
    <row r="33345" customFormat="false" ht="12.75" hidden="false" customHeight="false" outlineLevel="0" collapsed="false">
      <c r="A33345" s="0" t="s">
        <v>4750</v>
      </c>
      <c r="B33345" s="0" t="n">
        <v>20090126</v>
      </c>
      <c r="C33345" s="0" t="n">
        <f aca="false">IF(A33344=A33345,C33344,C33344+1)</f>
        <v>4730</v>
      </c>
    </row>
    <row r="33346" customFormat="false" ht="12.75" hidden="false" customHeight="false" outlineLevel="0" collapsed="false">
      <c r="A33346" s="0" t="s">
        <v>4750</v>
      </c>
      <c r="B33346" s="0" t="n">
        <v>20081230</v>
      </c>
      <c r="C33346" s="0" t="n">
        <f aca="false">IF(A33345=A33346,C33345,C33345+1)</f>
        <v>4730</v>
      </c>
    </row>
    <row r="33347" customFormat="false" ht="12.75" hidden="false" customHeight="false" outlineLevel="0" collapsed="false">
      <c r="A33347" s="0" t="s">
        <v>4750</v>
      </c>
      <c r="B33347" s="0" t="n">
        <v>20081015</v>
      </c>
      <c r="C33347" s="0" t="n">
        <f aca="false">IF(A33346=A33347,C33346,C33346+1)</f>
        <v>4730</v>
      </c>
    </row>
    <row r="33348" customFormat="false" ht="12.75" hidden="false" customHeight="false" outlineLevel="0" collapsed="false">
      <c r="A33348" s="0" t="s">
        <v>4750</v>
      </c>
      <c r="B33348" s="0" t="n">
        <v>20080916</v>
      </c>
      <c r="C33348" s="0" t="n">
        <f aca="false">IF(A33347=A33348,C33347,C33347+1)</f>
        <v>4730</v>
      </c>
    </row>
    <row r="33349" customFormat="false" ht="12.75" hidden="false" customHeight="false" outlineLevel="0" collapsed="false">
      <c r="A33349" s="0" t="s">
        <v>4750</v>
      </c>
      <c r="B33349" s="0" t="n">
        <v>20081126</v>
      </c>
      <c r="C33349" s="0" t="n">
        <f aca="false">IF(A33348=A33349,C33348,C33348+1)</f>
        <v>4730</v>
      </c>
    </row>
    <row r="33350" customFormat="false" ht="12.75" hidden="false" customHeight="false" outlineLevel="0" collapsed="false">
      <c r="A33350" s="0" t="s">
        <v>4750</v>
      </c>
      <c r="B33350" s="0" t="n">
        <v>20080827</v>
      </c>
      <c r="C33350" s="0" t="n">
        <f aca="false">IF(A33349=A33350,C33349,C33349+1)</f>
        <v>4730</v>
      </c>
    </row>
    <row r="33351" customFormat="false" ht="12.75" hidden="false" customHeight="false" outlineLevel="0" collapsed="false">
      <c r="A33351" s="0" t="s">
        <v>4750</v>
      </c>
      <c r="B33351" s="0" t="n">
        <v>20080416</v>
      </c>
      <c r="C33351" s="0" t="n">
        <f aca="false">IF(A33350=A33351,C33350,C33350+1)</f>
        <v>4730</v>
      </c>
    </row>
    <row r="33352" customFormat="false" ht="12.75" hidden="false" customHeight="false" outlineLevel="0" collapsed="false">
      <c r="A33352" s="0" t="s">
        <v>4750</v>
      </c>
      <c r="B33352" s="0" t="n">
        <v>20080325</v>
      </c>
      <c r="C33352" s="0" t="n">
        <f aca="false">IF(A33351=A33352,C33351,C33351+1)</f>
        <v>4730</v>
      </c>
    </row>
    <row r="33353" customFormat="false" ht="12.75" hidden="false" customHeight="false" outlineLevel="0" collapsed="false">
      <c r="A33353" s="0" t="s">
        <v>4750</v>
      </c>
      <c r="B33353" s="0" t="n">
        <v>20080228</v>
      </c>
      <c r="C33353" s="0" t="n">
        <f aca="false">IF(A33352=A33353,C33352,C33352+1)</f>
        <v>4730</v>
      </c>
    </row>
    <row r="33354" customFormat="false" ht="12.75" hidden="false" customHeight="false" outlineLevel="0" collapsed="false">
      <c r="A33354" s="0" t="s">
        <v>4750</v>
      </c>
      <c r="B33354" s="0" t="n">
        <v>20080126</v>
      </c>
      <c r="C33354" s="0" t="n">
        <f aca="false">IF(A33353=A33354,C33353,C33353+1)</f>
        <v>4730</v>
      </c>
    </row>
    <row r="33355" customFormat="false" ht="12.75" hidden="false" customHeight="false" outlineLevel="0" collapsed="false">
      <c r="A33355" s="0" t="s">
        <v>4750</v>
      </c>
      <c r="B33355" s="0" t="n">
        <v>20071220</v>
      </c>
      <c r="C33355" s="0" t="n">
        <f aca="false">IF(A33354=A33355,C33354,C33354+1)</f>
        <v>4730</v>
      </c>
    </row>
    <row r="33356" customFormat="false" ht="12.75" hidden="false" customHeight="false" outlineLevel="0" collapsed="false">
      <c r="A33356" s="0" t="s">
        <v>4750</v>
      </c>
      <c r="B33356" s="0" t="n">
        <v>20070807</v>
      </c>
      <c r="C33356" s="0" t="n">
        <f aca="false">IF(A33355=A33356,C33355,C33355+1)</f>
        <v>4730</v>
      </c>
    </row>
    <row r="33357" customFormat="false" ht="12.75" hidden="false" customHeight="false" outlineLevel="0" collapsed="false">
      <c r="A33357" s="0" t="s">
        <v>4750</v>
      </c>
      <c r="B33357" s="0" t="n">
        <v>20070620</v>
      </c>
      <c r="C33357" s="0" t="n">
        <f aca="false">IF(A33356=A33357,C33356,C33356+1)</f>
        <v>4730</v>
      </c>
    </row>
    <row r="33358" customFormat="false" ht="12.75" hidden="false" customHeight="false" outlineLevel="0" collapsed="false">
      <c r="A33358" s="0" t="s">
        <v>4750</v>
      </c>
      <c r="B33358" s="0" t="n">
        <v>20070521</v>
      </c>
      <c r="C33358" s="0" t="n">
        <f aca="false">IF(A33357=A33358,C33357,C33357+1)</f>
        <v>4730</v>
      </c>
    </row>
    <row r="33359" customFormat="false" ht="12.75" hidden="false" customHeight="false" outlineLevel="0" collapsed="false">
      <c r="A33359" s="0" t="s">
        <v>4750</v>
      </c>
      <c r="B33359" s="0" t="n">
        <v>20070322</v>
      </c>
      <c r="C33359" s="0" t="n">
        <f aca="false">IF(A33358=A33359,C33358,C33358+1)</f>
        <v>4730</v>
      </c>
    </row>
    <row r="33360" customFormat="false" ht="12.75" hidden="false" customHeight="false" outlineLevel="0" collapsed="false">
      <c r="A33360" s="0" t="s">
        <v>4750</v>
      </c>
      <c r="B33360" s="0" t="n">
        <v>20070116</v>
      </c>
      <c r="C33360" s="0" t="n">
        <f aca="false">IF(A33359=A33360,C33359,C33359+1)</f>
        <v>4730</v>
      </c>
    </row>
    <row r="33361" customFormat="false" ht="12.75" hidden="false" customHeight="false" outlineLevel="0" collapsed="false">
      <c r="A33361" s="0" t="s">
        <v>4750</v>
      </c>
      <c r="B33361" s="0" t="n">
        <v>20061127</v>
      </c>
      <c r="C33361" s="0" t="n">
        <f aca="false">IF(A33360=A33361,C33360,C33360+1)</f>
        <v>4730</v>
      </c>
    </row>
    <row r="33362" customFormat="false" ht="12.75" hidden="false" customHeight="false" outlineLevel="0" collapsed="false">
      <c r="A33362" s="0" t="s">
        <v>4751</v>
      </c>
      <c r="B33362" s="0" t="n">
        <v>20080126</v>
      </c>
      <c r="C33362" s="0" t="n">
        <f aca="false">IF(A33361=A33362,C33361,C33361+1)</f>
        <v>4731</v>
      </c>
    </row>
    <row r="33363" customFormat="false" ht="12.75" hidden="false" customHeight="false" outlineLevel="0" collapsed="false">
      <c r="A33363" s="0" t="s">
        <v>4751</v>
      </c>
      <c r="B33363" s="0" t="n">
        <v>20071220</v>
      </c>
      <c r="C33363" s="0" t="n">
        <f aca="false">IF(A33362=A33363,C33362,C33362+1)</f>
        <v>4731</v>
      </c>
    </row>
    <row r="33364" customFormat="false" ht="12.75" hidden="false" customHeight="false" outlineLevel="0" collapsed="false">
      <c r="A33364" s="0" t="s">
        <v>4751</v>
      </c>
      <c r="B33364" s="0" t="n">
        <v>20070807</v>
      </c>
      <c r="C33364" s="0" t="n">
        <f aca="false">IF(A33363=A33364,C33363,C33363+1)</f>
        <v>4731</v>
      </c>
    </row>
    <row r="33365" customFormat="false" ht="12.75" hidden="false" customHeight="false" outlineLevel="0" collapsed="false">
      <c r="A33365" s="0" t="s">
        <v>4751</v>
      </c>
      <c r="B33365" s="0" t="n">
        <v>20070620</v>
      </c>
      <c r="C33365" s="0" t="n">
        <f aca="false">IF(A33364=A33365,C33364,C33364+1)</f>
        <v>4731</v>
      </c>
    </row>
    <row r="33366" customFormat="false" ht="12.75" hidden="false" customHeight="false" outlineLevel="0" collapsed="false">
      <c r="A33366" s="0" t="s">
        <v>4751</v>
      </c>
      <c r="B33366" s="0" t="n">
        <v>20070521</v>
      </c>
      <c r="C33366" s="0" t="n">
        <f aca="false">IF(A33365=A33366,C33365,C33365+1)</f>
        <v>4731</v>
      </c>
    </row>
    <row r="33367" customFormat="false" ht="12.75" hidden="false" customHeight="false" outlineLevel="0" collapsed="false">
      <c r="A33367" s="0" t="s">
        <v>4752</v>
      </c>
      <c r="B33367" s="0" t="n">
        <v>20080126</v>
      </c>
      <c r="C33367" s="0" t="n">
        <f aca="false">IF(A33366=A33367,C33366,C33366+1)</f>
        <v>4732</v>
      </c>
    </row>
    <row r="33368" customFormat="false" ht="12.75" hidden="false" customHeight="false" outlineLevel="0" collapsed="false">
      <c r="A33368" s="0" t="s">
        <v>4752</v>
      </c>
      <c r="B33368" s="0" t="n">
        <v>20071220</v>
      </c>
      <c r="C33368" s="0" t="n">
        <f aca="false">IF(A33367=A33368,C33367,C33367+1)</f>
        <v>4732</v>
      </c>
    </row>
    <row r="33369" customFormat="false" ht="12.75" hidden="false" customHeight="false" outlineLevel="0" collapsed="false">
      <c r="A33369" s="0" t="s">
        <v>4752</v>
      </c>
      <c r="B33369" s="0" t="n">
        <v>20070807</v>
      </c>
      <c r="C33369" s="0" t="n">
        <f aca="false">IF(A33368=A33369,C33368,C33368+1)</f>
        <v>4732</v>
      </c>
    </row>
    <row r="33370" customFormat="false" ht="12.75" hidden="false" customHeight="false" outlineLevel="0" collapsed="false">
      <c r="A33370" s="0" t="s">
        <v>4752</v>
      </c>
      <c r="B33370" s="0" t="n">
        <v>20070620</v>
      </c>
      <c r="C33370" s="0" t="n">
        <f aca="false">IF(A33369=A33370,C33369,C33369+1)</f>
        <v>4732</v>
      </c>
    </row>
    <row r="33371" customFormat="false" ht="12.75" hidden="false" customHeight="false" outlineLevel="0" collapsed="false">
      <c r="A33371" s="0" t="s">
        <v>4752</v>
      </c>
      <c r="B33371" s="0" t="n">
        <v>20070521</v>
      </c>
      <c r="C33371" s="0" t="n">
        <f aca="false">IF(A33370=A33371,C33370,C33370+1)</f>
        <v>4732</v>
      </c>
    </row>
    <row r="33372" customFormat="false" ht="12.75" hidden="false" customHeight="false" outlineLevel="0" collapsed="false">
      <c r="A33372" s="0" t="s">
        <v>4752</v>
      </c>
      <c r="B33372" s="0" t="n">
        <v>20070322</v>
      </c>
      <c r="C33372" s="0" t="n">
        <f aca="false">IF(A33371=A33372,C33371,C33371+1)</f>
        <v>4732</v>
      </c>
    </row>
    <row r="33373" customFormat="false" ht="12.75" hidden="false" customHeight="false" outlineLevel="0" collapsed="false">
      <c r="A33373" s="0" t="s">
        <v>4752</v>
      </c>
      <c r="B33373" s="0" t="n">
        <v>20070116</v>
      </c>
      <c r="C33373" s="0" t="n">
        <f aca="false">IF(A33372=A33373,C33372,C33372+1)</f>
        <v>4732</v>
      </c>
    </row>
    <row r="33374" customFormat="false" ht="12.75" hidden="false" customHeight="false" outlineLevel="0" collapsed="false">
      <c r="A33374" s="0" t="s">
        <v>4752</v>
      </c>
      <c r="B33374" s="0" t="n">
        <v>20061127</v>
      </c>
      <c r="C33374" s="0" t="n">
        <f aca="false">IF(A33373=A33374,C33373,C33373+1)</f>
        <v>4732</v>
      </c>
    </row>
    <row r="33375" customFormat="false" ht="12.75" hidden="false" customHeight="false" outlineLevel="0" collapsed="false">
      <c r="A33375" s="0" t="s">
        <v>4752</v>
      </c>
      <c r="B33375" s="0" t="n">
        <v>20060919</v>
      </c>
      <c r="C33375" s="0" t="n">
        <f aca="false">IF(A33374=A33375,C33374,C33374+1)</f>
        <v>4732</v>
      </c>
    </row>
    <row r="33376" customFormat="false" ht="12.75" hidden="false" customHeight="false" outlineLevel="0" collapsed="false">
      <c r="A33376" s="0" t="s">
        <v>4753</v>
      </c>
      <c r="B33376" s="0" t="n">
        <v>20091104</v>
      </c>
      <c r="C33376" s="0" t="n">
        <f aca="false">IF(A33375=A33376,C33375,C33375+1)</f>
        <v>4733</v>
      </c>
    </row>
    <row r="33377" customFormat="false" ht="12.75" hidden="false" customHeight="false" outlineLevel="0" collapsed="false">
      <c r="A33377" s="0" t="s">
        <v>4753</v>
      </c>
      <c r="B33377" s="0" t="n">
        <v>20090726</v>
      </c>
      <c r="C33377" s="0" t="n">
        <f aca="false">IF(A33376=A33377,C33376,C33376+1)</f>
        <v>4733</v>
      </c>
    </row>
    <row r="33378" customFormat="false" ht="12.75" hidden="false" customHeight="false" outlineLevel="0" collapsed="false">
      <c r="A33378" s="0" t="s">
        <v>4753</v>
      </c>
      <c r="B33378" s="0" t="n">
        <v>20090525</v>
      </c>
      <c r="C33378" s="0" t="n">
        <f aca="false">IF(A33377=A33378,C33377,C33377+1)</f>
        <v>4733</v>
      </c>
    </row>
    <row r="33379" customFormat="false" ht="12.75" hidden="false" customHeight="false" outlineLevel="0" collapsed="false">
      <c r="A33379" s="0" t="s">
        <v>4753</v>
      </c>
      <c r="B33379" s="0" t="n">
        <v>20090126</v>
      </c>
      <c r="C33379" s="0" t="n">
        <f aca="false">IF(A33378=A33379,C33378,C33378+1)</f>
        <v>4733</v>
      </c>
    </row>
    <row r="33380" customFormat="false" ht="12.75" hidden="false" customHeight="false" outlineLevel="0" collapsed="false">
      <c r="A33380" s="0" t="s">
        <v>4753</v>
      </c>
      <c r="B33380" s="0" t="n">
        <v>20081230</v>
      </c>
      <c r="C33380" s="0" t="n">
        <f aca="false">IF(A33379=A33380,C33379,C33379+1)</f>
        <v>4733</v>
      </c>
    </row>
    <row r="33381" customFormat="false" ht="12.75" hidden="false" customHeight="false" outlineLevel="0" collapsed="false">
      <c r="A33381" s="0" t="s">
        <v>4753</v>
      </c>
      <c r="B33381" s="0" t="n">
        <v>20081015</v>
      </c>
      <c r="C33381" s="0" t="n">
        <f aca="false">IF(A33380=A33381,C33380,C33380+1)</f>
        <v>4733</v>
      </c>
    </row>
    <row r="33382" customFormat="false" ht="12.75" hidden="false" customHeight="false" outlineLevel="0" collapsed="false">
      <c r="A33382" s="0" t="s">
        <v>4753</v>
      </c>
      <c r="B33382" s="0" t="n">
        <v>20080916</v>
      </c>
      <c r="C33382" s="0" t="n">
        <f aca="false">IF(A33381=A33382,C33381,C33381+1)</f>
        <v>4733</v>
      </c>
    </row>
    <row r="33383" customFormat="false" ht="12.75" hidden="false" customHeight="false" outlineLevel="0" collapsed="false">
      <c r="A33383" s="0" t="s">
        <v>4753</v>
      </c>
      <c r="B33383" s="0" t="n">
        <v>20081126</v>
      </c>
      <c r="C33383" s="0" t="n">
        <f aca="false">IF(A33382=A33383,C33382,C33382+1)</f>
        <v>4733</v>
      </c>
    </row>
    <row r="33384" customFormat="false" ht="12.75" hidden="false" customHeight="false" outlineLevel="0" collapsed="false">
      <c r="A33384" s="0" t="s">
        <v>4753</v>
      </c>
      <c r="B33384" s="0" t="n">
        <v>20080827</v>
      </c>
      <c r="C33384" s="0" t="n">
        <f aca="false">IF(A33383=A33384,C33383,C33383+1)</f>
        <v>4733</v>
      </c>
    </row>
    <row r="33385" customFormat="false" ht="12.75" hidden="false" customHeight="false" outlineLevel="0" collapsed="false">
      <c r="A33385" s="0" t="s">
        <v>4753</v>
      </c>
      <c r="B33385" s="0" t="n">
        <v>20080416</v>
      </c>
      <c r="C33385" s="0" t="n">
        <f aca="false">IF(A33384=A33385,C33384,C33384+1)</f>
        <v>4733</v>
      </c>
    </row>
    <row r="33386" customFormat="false" ht="12.75" hidden="false" customHeight="false" outlineLevel="0" collapsed="false">
      <c r="A33386" s="0" t="s">
        <v>4753</v>
      </c>
      <c r="B33386" s="0" t="n">
        <v>20080325</v>
      </c>
      <c r="C33386" s="0" t="n">
        <f aca="false">IF(A33385=A33386,C33385,C33385+1)</f>
        <v>4733</v>
      </c>
    </row>
    <row r="33387" customFormat="false" ht="12.75" hidden="false" customHeight="false" outlineLevel="0" collapsed="false">
      <c r="A33387" s="0" t="s">
        <v>4753</v>
      </c>
      <c r="B33387" s="0" t="n">
        <v>20080228</v>
      </c>
      <c r="C33387" s="0" t="n">
        <f aca="false">IF(A33386=A33387,C33386,C33386+1)</f>
        <v>4733</v>
      </c>
    </row>
    <row r="33388" customFormat="false" ht="12.75" hidden="false" customHeight="false" outlineLevel="0" collapsed="false">
      <c r="A33388" s="0" t="s">
        <v>4754</v>
      </c>
      <c r="B33388" s="0" t="n">
        <v>20090525</v>
      </c>
      <c r="C33388" s="0" t="n">
        <f aca="false">IF(A33387=A33388,C33387,C33387+1)</f>
        <v>4734</v>
      </c>
    </row>
    <row r="33389" customFormat="false" ht="12.75" hidden="false" customHeight="false" outlineLevel="0" collapsed="false">
      <c r="A33389" s="0" t="s">
        <v>4754</v>
      </c>
      <c r="B33389" s="0" t="n">
        <v>20070807</v>
      </c>
      <c r="C33389" s="0" t="n">
        <f aca="false">IF(A33388=A33389,C33388,C33388+1)</f>
        <v>4734</v>
      </c>
    </row>
    <row r="33390" customFormat="false" ht="12.75" hidden="false" customHeight="false" outlineLevel="0" collapsed="false">
      <c r="A33390" s="0" t="s">
        <v>4754</v>
      </c>
      <c r="B33390" s="0" t="n">
        <v>20070620</v>
      </c>
      <c r="C33390" s="0" t="n">
        <f aca="false">IF(A33389=A33390,C33389,C33389+1)</f>
        <v>4734</v>
      </c>
    </row>
    <row r="33391" customFormat="false" ht="12.75" hidden="false" customHeight="false" outlineLevel="0" collapsed="false">
      <c r="A33391" s="0" t="s">
        <v>4754</v>
      </c>
      <c r="B33391" s="0" t="n">
        <v>20070521</v>
      </c>
      <c r="C33391" s="0" t="n">
        <f aca="false">IF(A33390=A33391,C33390,C33390+1)</f>
        <v>4734</v>
      </c>
    </row>
    <row r="33392" customFormat="false" ht="12.75" hidden="false" customHeight="false" outlineLevel="0" collapsed="false">
      <c r="A33392" s="0" t="s">
        <v>4754</v>
      </c>
      <c r="B33392" s="0" t="n">
        <v>20070322</v>
      </c>
      <c r="C33392" s="0" t="n">
        <f aca="false">IF(A33391=A33392,C33391,C33391+1)</f>
        <v>4734</v>
      </c>
    </row>
    <row r="33393" customFormat="false" ht="12.75" hidden="false" customHeight="false" outlineLevel="0" collapsed="false">
      <c r="A33393" s="0" t="s">
        <v>4754</v>
      </c>
      <c r="B33393" s="0" t="n">
        <v>20070116</v>
      </c>
      <c r="C33393" s="0" t="n">
        <f aca="false">IF(A33392=A33393,C33392,C33392+1)</f>
        <v>4734</v>
      </c>
    </row>
    <row r="33394" customFormat="false" ht="12.75" hidden="false" customHeight="false" outlineLevel="0" collapsed="false">
      <c r="A33394" s="0" t="s">
        <v>4755</v>
      </c>
      <c r="B33394" s="0" t="n">
        <v>20070620</v>
      </c>
      <c r="C33394" s="0" t="n">
        <f aca="false">IF(A33393=A33394,C33393,C33393+1)</f>
        <v>4735</v>
      </c>
    </row>
    <row r="33395" customFormat="false" ht="12.75" hidden="false" customHeight="false" outlineLevel="0" collapsed="false">
      <c r="A33395" s="0" t="s">
        <v>4755</v>
      </c>
      <c r="B33395" s="0" t="n">
        <v>20070521</v>
      </c>
      <c r="C33395" s="0" t="n">
        <f aca="false">IF(A33394=A33395,C33394,C33394+1)</f>
        <v>4735</v>
      </c>
    </row>
    <row r="33396" customFormat="false" ht="12.75" hidden="false" customHeight="false" outlineLevel="0" collapsed="false">
      <c r="A33396" s="0" t="s">
        <v>4755</v>
      </c>
      <c r="B33396" s="0" t="n">
        <v>20070322</v>
      </c>
      <c r="C33396" s="0" t="n">
        <f aca="false">IF(A33395=A33396,C33395,C33395+1)</f>
        <v>4735</v>
      </c>
    </row>
    <row r="33397" customFormat="false" ht="12.75" hidden="false" customHeight="false" outlineLevel="0" collapsed="false">
      <c r="A33397" s="0" t="s">
        <v>4755</v>
      </c>
      <c r="B33397" s="0" t="n">
        <v>20070116</v>
      </c>
      <c r="C33397" s="0" t="n">
        <f aca="false">IF(A33396=A33397,C33396,C33396+1)</f>
        <v>4735</v>
      </c>
    </row>
    <row r="33398" customFormat="false" ht="12.75" hidden="false" customHeight="false" outlineLevel="0" collapsed="false">
      <c r="A33398" s="0" t="s">
        <v>4756</v>
      </c>
      <c r="B33398" s="0" t="n">
        <v>20040108</v>
      </c>
      <c r="C33398" s="0" t="n">
        <f aca="false">IF(A33397=A33398,C33397,C33397+1)</f>
        <v>4736</v>
      </c>
    </row>
    <row r="33399" customFormat="false" ht="12.75" hidden="false" customHeight="false" outlineLevel="0" collapsed="false">
      <c r="A33399" s="0" t="s">
        <v>4756</v>
      </c>
      <c r="B33399" s="0" t="n">
        <v>20070116</v>
      </c>
      <c r="C33399" s="0" t="n">
        <f aca="false">IF(A33398=A33399,C33398,C33398+1)</f>
        <v>4736</v>
      </c>
    </row>
    <row r="33400" customFormat="false" ht="12.75" hidden="false" customHeight="false" outlineLevel="0" collapsed="false">
      <c r="A33400" s="0" t="s">
        <v>4757</v>
      </c>
      <c r="B33400" s="0" t="n">
        <v>20080325</v>
      </c>
      <c r="C33400" s="0" t="n">
        <f aca="false">IF(A33399=A33400,C33399,C33399+1)</f>
        <v>4737</v>
      </c>
    </row>
    <row r="33401" customFormat="false" ht="12.75" hidden="false" customHeight="false" outlineLevel="0" collapsed="false">
      <c r="A33401" s="0" t="s">
        <v>4757</v>
      </c>
      <c r="B33401" s="0" t="n">
        <v>20080228</v>
      </c>
      <c r="C33401" s="0" t="n">
        <f aca="false">IF(A33400=A33401,C33400,C33400+1)</f>
        <v>4737</v>
      </c>
    </row>
    <row r="33402" customFormat="false" ht="12.75" hidden="false" customHeight="false" outlineLevel="0" collapsed="false">
      <c r="A33402" s="0" t="s">
        <v>4757</v>
      </c>
      <c r="B33402" s="0" t="n">
        <v>20080126</v>
      </c>
      <c r="C33402" s="0" t="n">
        <f aca="false">IF(A33401=A33402,C33401,C33401+1)</f>
        <v>4737</v>
      </c>
    </row>
    <row r="33403" customFormat="false" ht="12.75" hidden="false" customHeight="false" outlineLevel="0" collapsed="false">
      <c r="A33403" s="0" t="s">
        <v>4757</v>
      </c>
      <c r="B33403" s="0" t="n">
        <v>20071220</v>
      </c>
      <c r="C33403" s="0" t="n">
        <f aca="false">IF(A33402=A33403,C33402,C33402+1)</f>
        <v>4737</v>
      </c>
    </row>
    <row r="33404" customFormat="false" ht="12.75" hidden="false" customHeight="false" outlineLevel="0" collapsed="false">
      <c r="A33404" s="0" t="s">
        <v>4757</v>
      </c>
      <c r="B33404" s="0" t="n">
        <v>20070807</v>
      </c>
      <c r="C33404" s="0" t="n">
        <f aca="false">IF(A33403=A33404,C33403,C33403+1)</f>
        <v>4737</v>
      </c>
    </row>
    <row r="33405" customFormat="false" ht="12.75" hidden="false" customHeight="false" outlineLevel="0" collapsed="false">
      <c r="A33405" s="0" t="s">
        <v>4757</v>
      </c>
      <c r="B33405" s="0" t="n">
        <v>20070620</v>
      </c>
      <c r="C33405" s="0" t="n">
        <f aca="false">IF(A33404=A33405,C33404,C33404+1)</f>
        <v>4737</v>
      </c>
    </row>
    <row r="33406" customFormat="false" ht="12.75" hidden="false" customHeight="false" outlineLevel="0" collapsed="false">
      <c r="A33406" s="0" t="s">
        <v>4757</v>
      </c>
      <c r="B33406" s="0" t="n">
        <v>20070521</v>
      </c>
      <c r="C33406" s="0" t="n">
        <f aca="false">IF(A33405=A33406,C33405,C33405+1)</f>
        <v>4737</v>
      </c>
    </row>
    <row r="33407" customFormat="false" ht="12.75" hidden="false" customHeight="false" outlineLevel="0" collapsed="false">
      <c r="A33407" s="0" t="s">
        <v>4757</v>
      </c>
      <c r="B33407" s="0" t="n">
        <v>20070322</v>
      </c>
      <c r="C33407" s="0" t="n">
        <f aca="false">IF(A33406=A33407,C33406,C33406+1)</f>
        <v>4737</v>
      </c>
    </row>
    <row r="33408" customFormat="false" ht="12.75" hidden="false" customHeight="false" outlineLevel="0" collapsed="false">
      <c r="A33408" s="0" t="s">
        <v>4758</v>
      </c>
      <c r="B33408" s="0" t="n">
        <v>20080126</v>
      </c>
      <c r="C33408" s="0" t="n">
        <f aca="false">IF(A33407=A33408,C33407,C33407+1)</f>
        <v>4738</v>
      </c>
    </row>
    <row r="33409" customFormat="false" ht="12.75" hidden="false" customHeight="false" outlineLevel="0" collapsed="false">
      <c r="A33409" s="0" t="s">
        <v>4758</v>
      </c>
      <c r="B33409" s="0" t="n">
        <v>20071220</v>
      </c>
      <c r="C33409" s="0" t="n">
        <f aca="false">IF(A33408=A33409,C33408,C33408+1)</f>
        <v>4738</v>
      </c>
    </row>
    <row r="33410" customFormat="false" ht="12.75" hidden="false" customHeight="false" outlineLevel="0" collapsed="false">
      <c r="A33410" s="0" t="s">
        <v>4758</v>
      </c>
      <c r="B33410" s="0" t="n">
        <v>20070807</v>
      </c>
      <c r="C33410" s="0" t="n">
        <f aca="false">IF(A33409=A33410,C33409,C33409+1)</f>
        <v>4738</v>
      </c>
    </row>
    <row r="33411" customFormat="false" ht="12.75" hidden="false" customHeight="false" outlineLevel="0" collapsed="false">
      <c r="A33411" s="0" t="s">
        <v>4758</v>
      </c>
      <c r="B33411" s="0" t="n">
        <v>20070620</v>
      </c>
      <c r="C33411" s="0" t="n">
        <f aca="false">IF(A33410=A33411,C33410,C33410+1)</f>
        <v>4738</v>
      </c>
    </row>
    <row r="33412" customFormat="false" ht="12.75" hidden="false" customHeight="false" outlineLevel="0" collapsed="false">
      <c r="A33412" s="0" t="s">
        <v>4758</v>
      </c>
      <c r="B33412" s="0" t="n">
        <v>20070521</v>
      </c>
      <c r="C33412" s="0" t="n">
        <f aca="false">IF(A33411=A33412,C33411,C33411+1)</f>
        <v>4738</v>
      </c>
    </row>
    <row r="33413" customFormat="false" ht="12.75" hidden="false" customHeight="false" outlineLevel="0" collapsed="false">
      <c r="A33413" s="0" t="s">
        <v>4758</v>
      </c>
      <c r="B33413" s="0" t="n">
        <v>20070322</v>
      </c>
      <c r="C33413" s="0" t="n">
        <f aca="false">IF(A33412=A33413,C33412,C33412+1)</f>
        <v>4738</v>
      </c>
    </row>
    <row r="33414" customFormat="false" ht="12.75" hidden="false" customHeight="false" outlineLevel="0" collapsed="false">
      <c r="A33414" s="0" t="s">
        <v>4759</v>
      </c>
      <c r="B33414" s="0" t="n">
        <v>20090126</v>
      </c>
      <c r="C33414" s="0" t="n">
        <f aca="false">IF(A33413=A33414,C33413,C33413+1)</f>
        <v>4739</v>
      </c>
    </row>
    <row r="33415" customFormat="false" ht="12.75" hidden="false" customHeight="false" outlineLevel="0" collapsed="false">
      <c r="A33415" s="0" t="s">
        <v>4759</v>
      </c>
      <c r="B33415" s="0" t="n">
        <v>20081230</v>
      </c>
      <c r="C33415" s="0" t="n">
        <f aca="false">IF(A33414=A33415,C33414,C33414+1)</f>
        <v>4739</v>
      </c>
    </row>
    <row r="33416" customFormat="false" ht="12.75" hidden="false" customHeight="false" outlineLevel="0" collapsed="false">
      <c r="A33416" s="0" t="s">
        <v>4759</v>
      </c>
      <c r="B33416" s="0" t="n">
        <v>20081015</v>
      </c>
      <c r="C33416" s="0" t="n">
        <f aca="false">IF(A33415=A33416,C33415,C33415+1)</f>
        <v>4739</v>
      </c>
    </row>
    <row r="33417" customFormat="false" ht="12.75" hidden="false" customHeight="false" outlineLevel="0" collapsed="false">
      <c r="A33417" s="0" t="s">
        <v>4759</v>
      </c>
      <c r="B33417" s="0" t="n">
        <v>20080916</v>
      </c>
      <c r="C33417" s="0" t="n">
        <f aca="false">IF(A33416=A33417,C33416,C33416+1)</f>
        <v>4739</v>
      </c>
    </row>
    <row r="33418" customFormat="false" ht="12.75" hidden="false" customHeight="false" outlineLevel="0" collapsed="false">
      <c r="A33418" s="0" t="s">
        <v>4759</v>
      </c>
      <c r="B33418" s="0" t="n">
        <v>20081126</v>
      </c>
      <c r="C33418" s="0" t="n">
        <f aca="false">IF(A33417=A33418,C33417,C33417+1)</f>
        <v>4739</v>
      </c>
    </row>
    <row r="33419" customFormat="false" ht="12.75" hidden="false" customHeight="false" outlineLevel="0" collapsed="false">
      <c r="A33419" s="0" t="s">
        <v>4759</v>
      </c>
      <c r="B33419" s="0" t="n">
        <v>20080827</v>
      </c>
      <c r="C33419" s="0" t="n">
        <f aca="false">IF(A33418=A33419,C33418,C33418+1)</f>
        <v>4739</v>
      </c>
    </row>
    <row r="33420" customFormat="false" ht="12.75" hidden="false" customHeight="false" outlineLevel="0" collapsed="false">
      <c r="A33420" s="0" t="s">
        <v>4759</v>
      </c>
      <c r="B33420" s="0" t="n">
        <v>20080416</v>
      </c>
      <c r="C33420" s="0" t="n">
        <f aca="false">IF(A33419=A33420,C33419,C33419+1)</f>
        <v>4739</v>
      </c>
    </row>
    <row r="33421" customFormat="false" ht="12.75" hidden="false" customHeight="false" outlineLevel="0" collapsed="false">
      <c r="A33421" s="0" t="s">
        <v>4759</v>
      </c>
      <c r="B33421" s="0" t="n">
        <v>20080325</v>
      </c>
      <c r="C33421" s="0" t="n">
        <f aca="false">IF(A33420=A33421,C33420,C33420+1)</f>
        <v>4739</v>
      </c>
    </row>
    <row r="33422" customFormat="false" ht="12.75" hidden="false" customHeight="false" outlineLevel="0" collapsed="false">
      <c r="A33422" s="0" t="s">
        <v>4759</v>
      </c>
      <c r="B33422" s="0" t="n">
        <v>20080228</v>
      </c>
      <c r="C33422" s="0" t="n">
        <f aca="false">IF(A33421=A33422,C33421,C33421+1)</f>
        <v>4739</v>
      </c>
    </row>
    <row r="33423" customFormat="false" ht="12.75" hidden="false" customHeight="false" outlineLevel="0" collapsed="false">
      <c r="A33423" s="0" t="s">
        <v>4760</v>
      </c>
      <c r="B33423" s="0" t="n">
        <v>20040108</v>
      </c>
      <c r="C33423" s="0" t="n">
        <f aca="false">IF(A33422=A33423,C33422,C33422+1)</f>
        <v>4740</v>
      </c>
    </row>
    <row r="33424" customFormat="false" ht="12.75" hidden="false" customHeight="false" outlineLevel="0" collapsed="false">
      <c r="A33424" s="0" t="s">
        <v>4760</v>
      </c>
      <c r="B33424" s="0" t="n">
        <v>20091104</v>
      </c>
      <c r="C33424" s="0" t="n">
        <f aca="false">IF(A33423=A33424,C33423,C33423+1)</f>
        <v>4740</v>
      </c>
    </row>
    <row r="33425" customFormat="false" ht="12.75" hidden="false" customHeight="false" outlineLevel="0" collapsed="false">
      <c r="A33425" s="0" t="s">
        <v>4760</v>
      </c>
      <c r="B33425" s="0" t="n">
        <v>20090525</v>
      </c>
      <c r="C33425" s="0" t="n">
        <f aca="false">IF(A33424=A33425,C33424,C33424+1)</f>
        <v>4740</v>
      </c>
    </row>
    <row r="33426" customFormat="false" ht="12.75" hidden="false" customHeight="false" outlineLevel="0" collapsed="false">
      <c r="A33426" s="0" t="s">
        <v>4760</v>
      </c>
      <c r="B33426" s="0" t="n">
        <v>20090126</v>
      </c>
      <c r="C33426" s="0" t="n">
        <f aca="false">IF(A33425=A33426,C33425,C33425+1)</f>
        <v>4740</v>
      </c>
    </row>
    <row r="33427" customFormat="false" ht="12.75" hidden="false" customHeight="false" outlineLevel="0" collapsed="false">
      <c r="A33427" s="0" t="s">
        <v>4760</v>
      </c>
      <c r="B33427" s="0" t="n">
        <v>20081230</v>
      </c>
      <c r="C33427" s="0" t="n">
        <f aca="false">IF(A33426=A33427,C33426,C33426+1)</f>
        <v>4740</v>
      </c>
    </row>
    <row r="33428" customFormat="false" ht="12.75" hidden="false" customHeight="false" outlineLevel="0" collapsed="false">
      <c r="A33428" s="0" t="s">
        <v>4760</v>
      </c>
      <c r="B33428" s="0" t="n">
        <v>20081015</v>
      </c>
      <c r="C33428" s="0" t="n">
        <f aca="false">IF(A33427=A33428,C33427,C33427+1)</f>
        <v>4740</v>
      </c>
    </row>
    <row r="33429" customFormat="false" ht="12.75" hidden="false" customHeight="false" outlineLevel="0" collapsed="false">
      <c r="A33429" s="0" t="s">
        <v>4760</v>
      </c>
      <c r="B33429" s="0" t="n">
        <v>20080916</v>
      </c>
      <c r="C33429" s="0" t="n">
        <f aca="false">IF(A33428=A33429,C33428,C33428+1)</f>
        <v>4740</v>
      </c>
    </row>
    <row r="33430" customFormat="false" ht="12.75" hidden="false" customHeight="false" outlineLevel="0" collapsed="false">
      <c r="A33430" s="0" t="s">
        <v>4760</v>
      </c>
      <c r="B33430" s="0" t="n">
        <v>20081126</v>
      </c>
      <c r="C33430" s="0" t="n">
        <f aca="false">IF(A33429=A33430,C33429,C33429+1)</f>
        <v>4740</v>
      </c>
    </row>
    <row r="33431" customFormat="false" ht="12.75" hidden="false" customHeight="false" outlineLevel="0" collapsed="false">
      <c r="A33431" s="0" t="s">
        <v>4760</v>
      </c>
      <c r="B33431" s="0" t="n">
        <v>20080827</v>
      </c>
      <c r="C33431" s="0" t="n">
        <f aca="false">IF(A33430=A33431,C33430,C33430+1)</f>
        <v>4740</v>
      </c>
    </row>
    <row r="33432" customFormat="false" ht="12.75" hidden="false" customHeight="false" outlineLevel="0" collapsed="false">
      <c r="A33432" s="0" t="s">
        <v>4760</v>
      </c>
      <c r="B33432" s="0" t="n">
        <v>20070807</v>
      </c>
      <c r="C33432" s="0" t="n">
        <f aca="false">IF(A33431=A33432,C33431,C33431+1)</f>
        <v>4740</v>
      </c>
    </row>
    <row r="33433" customFormat="false" ht="12.75" hidden="false" customHeight="false" outlineLevel="0" collapsed="false">
      <c r="A33433" s="0" t="s">
        <v>4760</v>
      </c>
      <c r="B33433" s="0" t="n">
        <v>20070620</v>
      </c>
      <c r="C33433" s="0" t="n">
        <f aca="false">IF(A33432=A33433,C33432,C33432+1)</f>
        <v>4740</v>
      </c>
    </row>
    <row r="33434" customFormat="false" ht="12.75" hidden="false" customHeight="false" outlineLevel="0" collapsed="false">
      <c r="A33434" s="0" t="s">
        <v>4760</v>
      </c>
      <c r="B33434" s="0" t="n">
        <v>20070521</v>
      </c>
      <c r="C33434" s="0" t="n">
        <f aca="false">IF(A33433=A33434,C33433,C33433+1)</f>
        <v>4740</v>
      </c>
    </row>
    <row r="33435" customFormat="false" ht="12.75" hidden="false" customHeight="false" outlineLevel="0" collapsed="false">
      <c r="A33435" s="0" t="s">
        <v>4760</v>
      </c>
      <c r="B33435" s="0" t="n">
        <v>20070322</v>
      </c>
      <c r="C33435" s="0" t="n">
        <f aca="false">IF(A33434=A33435,C33434,C33434+1)</f>
        <v>4740</v>
      </c>
    </row>
    <row r="33436" customFormat="false" ht="12.75" hidden="false" customHeight="false" outlineLevel="0" collapsed="false">
      <c r="A33436" s="0" t="s">
        <v>4760</v>
      </c>
      <c r="B33436" s="0" t="n">
        <v>20070116</v>
      </c>
      <c r="C33436" s="0" t="n">
        <f aca="false">IF(A33435=A33436,C33435,C33435+1)</f>
        <v>4740</v>
      </c>
    </row>
    <row r="33437" customFormat="false" ht="12.75" hidden="false" customHeight="false" outlineLevel="0" collapsed="false">
      <c r="A33437" s="0" t="s">
        <v>4760</v>
      </c>
      <c r="B33437" s="0" t="n">
        <v>20061127</v>
      </c>
      <c r="C33437" s="0" t="n">
        <f aca="false">IF(A33436=A33437,C33436,C33436+1)</f>
        <v>4740</v>
      </c>
    </row>
    <row r="33438" customFormat="false" ht="12.75" hidden="false" customHeight="false" outlineLevel="0" collapsed="false">
      <c r="A33438" s="0" t="s">
        <v>4761</v>
      </c>
      <c r="B33438" s="0" t="n">
        <v>20080126</v>
      </c>
      <c r="C33438" s="0" t="n">
        <f aca="false">IF(A33437=A33438,C33437,C33437+1)</f>
        <v>4741</v>
      </c>
    </row>
    <row r="33439" customFormat="false" ht="12.75" hidden="false" customHeight="false" outlineLevel="0" collapsed="false">
      <c r="A33439" s="0" t="s">
        <v>4761</v>
      </c>
      <c r="B33439" s="0" t="n">
        <v>20071220</v>
      </c>
      <c r="C33439" s="0" t="n">
        <f aca="false">IF(A33438=A33439,C33438,C33438+1)</f>
        <v>4741</v>
      </c>
    </row>
    <row r="33440" customFormat="false" ht="12.75" hidden="false" customHeight="false" outlineLevel="0" collapsed="false">
      <c r="A33440" s="0" t="s">
        <v>4761</v>
      </c>
      <c r="B33440" s="0" t="n">
        <v>20070807</v>
      </c>
      <c r="C33440" s="0" t="n">
        <f aca="false">IF(A33439=A33440,C33439,C33439+1)</f>
        <v>4741</v>
      </c>
    </row>
    <row r="33441" customFormat="false" ht="12.75" hidden="false" customHeight="false" outlineLevel="0" collapsed="false">
      <c r="A33441" s="0" t="s">
        <v>4761</v>
      </c>
      <c r="B33441" s="0" t="n">
        <v>20070620</v>
      </c>
      <c r="C33441" s="0" t="n">
        <f aca="false">IF(A33440=A33441,C33440,C33440+1)</f>
        <v>4741</v>
      </c>
    </row>
    <row r="33442" customFormat="false" ht="12.75" hidden="false" customHeight="false" outlineLevel="0" collapsed="false">
      <c r="A33442" s="0" t="s">
        <v>4761</v>
      </c>
      <c r="B33442" s="0" t="n">
        <v>20070521</v>
      </c>
      <c r="C33442" s="0" t="n">
        <f aca="false">IF(A33441=A33442,C33441,C33441+1)</f>
        <v>4741</v>
      </c>
    </row>
    <row r="33443" customFormat="false" ht="12.75" hidden="false" customHeight="false" outlineLevel="0" collapsed="false">
      <c r="A33443" s="0" t="s">
        <v>4762</v>
      </c>
      <c r="B33443" s="0" t="n">
        <v>20040108</v>
      </c>
      <c r="C33443" s="0" t="n">
        <f aca="false">IF(A33442=A33443,C33442,C33442+1)</f>
        <v>4742</v>
      </c>
    </row>
    <row r="33444" customFormat="false" ht="12.75" hidden="false" customHeight="false" outlineLevel="0" collapsed="false">
      <c r="A33444" s="0" t="s">
        <v>4762</v>
      </c>
      <c r="B33444" s="0" t="n">
        <v>20080416</v>
      </c>
      <c r="C33444" s="0" t="n">
        <f aca="false">IF(A33443=A33444,C33443,C33443+1)</f>
        <v>4742</v>
      </c>
    </row>
    <row r="33445" customFormat="false" ht="12.75" hidden="false" customHeight="false" outlineLevel="0" collapsed="false">
      <c r="A33445" s="0" t="s">
        <v>4762</v>
      </c>
      <c r="B33445" s="0" t="n">
        <v>20080325</v>
      </c>
      <c r="C33445" s="0" t="n">
        <f aca="false">IF(A33444=A33445,C33444,C33444+1)</f>
        <v>4742</v>
      </c>
    </row>
    <row r="33446" customFormat="false" ht="12.75" hidden="false" customHeight="false" outlineLevel="0" collapsed="false">
      <c r="A33446" s="0" t="s">
        <v>4762</v>
      </c>
      <c r="B33446" s="0" t="n">
        <v>20080228</v>
      </c>
      <c r="C33446" s="0" t="n">
        <f aca="false">IF(A33445=A33446,C33445,C33445+1)</f>
        <v>4742</v>
      </c>
    </row>
    <row r="33447" customFormat="false" ht="12.75" hidden="false" customHeight="false" outlineLevel="0" collapsed="false">
      <c r="A33447" s="0" t="s">
        <v>4762</v>
      </c>
      <c r="B33447" s="0" t="n">
        <v>20080126</v>
      </c>
      <c r="C33447" s="0" t="n">
        <f aca="false">IF(A33446=A33447,C33446,C33446+1)</f>
        <v>4742</v>
      </c>
    </row>
    <row r="33448" customFormat="false" ht="12.75" hidden="false" customHeight="false" outlineLevel="0" collapsed="false">
      <c r="A33448" s="0" t="s">
        <v>4762</v>
      </c>
      <c r="B33448" s="0" t="n">
        <v>20071220</v>
      </c>
      <c r="C33448" s="0" t="n">
        <f aca="false">IF(A33447=A33448,C33447,C33447+1)</f>
        <v>4742</v>
      </c>
    </row>
    <row r="33449" customFormat="false" ht="12.75" hidden="false" customHeight="false" outlineLevel="0" collapsed="false">
      <c r="A33449" s="0" t="s">
        <v>4762</v>
      </c>
      <c r="B33449" s="0" t="n">
        <v>20070807</v>
      </c>
      <c r="C33449" s="0" t="n">
        <f aca="false">IF(A33448=A33449,C33448,C33448+1)</f>
        <v>4742</v>
      </c>
    </row>
    <row r="33450" customFormat="false" ht="12.75" hidden="false" customHeight="false" outlineLevel="0" collapsed="false">
      <c r="A33450" s="0" t="s">
        <v>4762</v>
      </c>
      <c r="B33450" s="0" t="n">
        <v>20070620</v>
      </c>
      <c r="C33450" s="0" t="n">
        <f aca="false">IF(A33449=A33450,C33449,C33449+1)</f>
        <v>4742</v>
      </c>
    </row>
    <row r="33451" customFormat="false" ht="12.75" hidden="false" customHeight="false" outlineLevel="0" collapsed="false">
      <c r="A33451" s="0" t="s">
        <v>4762</v>
      </c>
      <c r="B33451" s="0" t="n">
        <v>20070521</v>
      </c>
      <c r="C33451" s="0" t="n">
        <f aca="false">IF(A33450=A33451,C33450,C33450+1)</f>
        <v>4742</v>
      </c>
    </row>
    <row r="33452" customFormat="false" ht="12.75" hidden="false" customHeight="false" outlineLevel="0" collapsed="false">
      <c r="A33452" s="0" t="s">
        <v>4762</v>
      </c>
      <c r="B33452" s="0" t="n">
        <v>20070322</v>
      </c>
      <c r="C33452" s="0" t="n">
        <f aca="false">IF(A33451=A33452,C33451,C33451+1)</f>
        <v>4742</v>
      </c>
    </row>
    <row r="33453" customFormat="false" ht="12.75" hidden="false" customHeight="false" outlineLevel="0" collapsed="false">
      <c r="A33453" s="0" t="s">
        <v>4762</v>
      </c>
      <c r="B33453" s="0" t="n">
        <v>20070116</v>
      </c>
      <c r="C33453" s="0" t="n">
        <f aca="false">IF(A33452=A33453,C33452,C33452+1)</f>
        <v>4742</v>
      </c>
    </row>
    <row r="33454" customFormat="false" ht="12.75" hidden="false" customHeight="false" outlineLevel="0" collapsed="false">
      <c r="A33454" s="0" t="s">
        <v>4763</v>
      </c>
      <c r="B33454" s="0" t="n">
        <v>20090525</v>
      </c>
      <c r="C33454" s="0" t="n">
        <f aca="false">IF(A33453=A33454,C33453,C33453+1)</f>
        <v>4743</v>
      </c>
    </row>
    <row r="33455" customFormat="false" ht="12.75" hidden="false" customHeight="false" outlineLevel="0" collapsed="false">
      <c r="A33455" s="0" t="s">
        <v>4763</v>
      </c>
      <c r="B33455" s="0" t="n">
        <v>20090126</v>
      </c>
      <c r="C33455" s="0" t="n">
        <f aca="false">IF(A33454=A33455,C33454,C33454+1)</f>
        <v>4743</v>
      </c>
    </row>
    <row r="33456" customFormat="false" ht="12.75" hidden="false" customHeight="false" outlineLevel="0" collapsed="false">
      <c r="A33456" s="0" t="s">
        <v>4763</v>
      </c>
      <c r="B33456" s="0" t="n">
        <v>20081230</v>
      </c>
      <c r="C33456" s="0" t="n">
        <f aca="false">IF(A33455=A33456,C33455,C33455+1)</f>
        <v>4743</v>
      </c>
    </row>
    <row r="33457" customFormat="false" ht="12.75" hidden="false" customHeight="false" outlineLevel="0" collapsed="false">
      <c r="A33457" s="0" t="s">
        <v>4763</v>
      </c>
      <c r="B33457" s="0" t="n">
        <v>20081015</v>
      </c>
      <c r="C33457" s="0" t="n">
        <f aca="false">IF(A33456=A33457,C33456,C33456+1)</f>
        <v>4743</v>
      </c>
    </row>
    <row r="33458" customFormat="false" ht="12.75" hidden="false" customHeight="false" outlineLevel="0" collapsed="false">
      <c r="A33458" s="0" t="s">
        <v>4763</v>
      </c>
      <c r="B33458" s="0" t="n">
        <v>20080916</v>
      </c>
      <c r="C33458" s="0" t="n">
        <f aca="false">IF(A33457=A33458,C33457,C33457+1)</f>
        <v>4743</v>
      </c>
    </row>
    <row r="33459" customFormat="false" ht="12.75" hidden="false" customHeight="false" outlineLevel="0" collapsed="false">
      <c r="A33459" s="0" t="s">
        <v>4763</v>
      </c>
      <c r="B33459" s="0" t="n">
        <v>20081126</v>
      </c>
      <c r="C33459" s="0" t="n">
        <f aca="false">IF(A33458=A33459,C33458,C33458+1)</f>
        <v>4743</v>
      </c>
    </row>
    <row r="33460" customFormat="false" ht="12.75" hidden="false" customHeight="false" outlineLevel="0" collapsed="false">
      <c r="A33460" s="0" t="s">
        <v>4763</v>
      </c>
      <c r="B33460" s="0" t="n">
        <v>20080827</v>
      </c>
      <c r="C33460" s="0" t="n">
        <f aca="false">IF(A33459=A33460,C33459,C33459+1)</f>
        <v>4743</v>
      </c>
    </row>
    <row r="33461" customFormat="false" ht="12.75" hidden="false" customHeight="false" outlineLevel="0" collapsed="false">
      <c r="A33461" s="0" t="s">
        <v>4764</v>
      </c>
      <c r="B33461" s="0" t="n">
        <v>20040108</v>
      </c>
      <c r="C33461" s="0" t="n">
        <f aca="false">IF(A33460=A33461,C33460,C33460+1)</f>
        <v>4744</v>
      </c>
    </row>
    <row r="33462" customFormat="false" ht="12.75" hidden="false" customHeight="false" outlineLevel="0" collapsed="false">
      <c r="A33462" s="0" t="s">
        <v>4765</v>
      </c>
      <c r="B33462" s="0" t="n">
        <v>20070807</v>
      </c>
      <c r="C33462" s="0" t="n">
        <f aca="false">IF(A33461=A33462,C33461,C33461+1)</f>
        <v>4745</v>
      </c>
    </row>
    <row r="33463" customFormat="false" ht="12.75" hidden="false" customHeight="false" outlineLevel="0" collapsed="false">
      <c r="A33463" s="0" t="s">
        <v>4765</v>
      </c>
      <c r="B33463" s="0" t="n">
        <v>20070620</v>
      </c>
      <c r="C33463" s="0" t="n">
        <f aca="false">IF(A33462=A33463,C33462,C33462+1)</f>
        <v>4745</v>
      </c>
    </row>
    <row r="33464" customFormat="false" ht="12.75" hidden="false" customHeight="false" outlineLevel="0" collapsed="false">
      <c r="A33464" s="0" t="s">
        <v>4765</v>
      </c>
      <c r="B33464" s="0" t="n">
        <v>20070521</v>
      </c>
      <c r="C33464" s="0" t="n">
        <f aca="false">IF(A33463=A33464,C33463,C33463+1)</f>
        <v>4745</v>
      </c>
    </row>
    <row r="33465" customFormat="false" ht="12.75" hidden="false" customHeight="false" outlineLevel="0" collapsed="false">
      <c r="A33465" s="0" t="s">
        <v>4765</v>
      </c>
      <c r="B33465" s="0" t="n">
        <v>20070322</v>
      </c>
      <c r="C33465" s="0" t="n">
        <f aca="false">IF(A33464=A33465,C33464,C33464+1)</f>
        <v>4745</v>
      </c>
    </row>
    <row r="33466" customFormat="false" ht="12.75" hidden="false" customHeight="false" outlineLevel="0" collapsed="false">
      <c r="A33466" s="0" t="s">
        <v>4765</v>
      </c>
      <c r="B33466" s="0" t="n">
        <v>20070116</v>
      </c>
      <c r="C33466" s="0" t="n">
        <f aca="false">IF(A33465=A33466,C33465,C33465+1)</f>
        <v>4745</v>
      </c>
    </row>
    <row r="33467" customFormat="false" ht="12.75" hidden="false" customHeight="false" outlineLevel="0" collapsed="false">
      <c r="A33467" s="0" t="s">
        <v>4766</v>
      </c>
      <c r="B33467" s="0" t="n">
        <v>20070807</v>
      </c>
      <c r="C33467" s="0" t="n">
        <f aca="false">IF(A33466=A33467,C33466,C33466+1)</f>
        <v>4746</v>
      </c>
    </row>
    <row r="33468" customFormat="false" ht="12.75" hidden="false" customHeight="false" outlineLevel="0" collapsed="false">
      <c r="A33468" s="0" t="s">
        <v>4766</v>
      </c>
      <c r="B33468" s="0" t="n">
        <v>20070620</v>
      </c>
      <c r="C33468" s="0" t="n">
        <f aca="false">IF(A33467=A33468,C33467,C33467+1)</f>
        <v>4746</v>
      </c>
    </row>
    <row r="33469" customFormat="false" ht="12.75" hidden="false" customHeight="false" outlineLevel="0" collapsed="false">
      <c r="A33469" s="0" t="s">
        <v>4766</v>
      </c>
      <c r="B33469" s="0" t="n">
        <v>20070521</v>
      </c>
      <c r="C33469" s="0" t="n">
        <f aca="false">IF(A33468=A33469,C33468,C33468+1)</f>
        <v>4746</v>
      </c>
    </row>
    <row r="33470" customFormat="false" ht="12.75" hidden="false" customHeight="false" outlineLevel="0" collapsed="false">
      <c r="A33470" s="0" t="s">
        <v>4766</v>
      </c>
      <c r="B33470" s="0" t="n">
        <v>20070322</v>
      </c>
      <c r="C33470" s="0" t="n">
        <f aca="false">IF(A33469=A33470,C33469,C33469+1)</f>
        <v>4746</v>
      </c>
    </row>
    <row r="33471" customFormat="false" ht="12.75" hidden="false" customHeight="false" outlineLevel="0" collapsed="false">
      <c r="A33471" s="0" t="s">
        <v>4766</v>
      </c>
      <c r="B33471" s="0" t="n">
        <v>20070116</v>
      </c>
      <c r="C33471" s="0" t="n">
        <f aca="false">IF(A33470=A33471,C33470,C33470+1)</f>
        <v>4746</v>
      </c>
    </row>
    <row r="33472" customFormat="false" ht="12.75" hidden="false" customHeight="false" outlineLevel="0" collapsed="false">
      <c r="A33472" s="0" t="s">
        <v>4767</v>
      </c>
      <c r="B33472" s="0" t="n">
        <v>20080827</v>
      </c>
      <c r="C33472" s="0" t="n">
        <f aca="false">IF(A33471=A33472,C33471,C33471+1)</f>
        <v>4747</v>
      </c>
    </row>
    <row r="33473" customFormat="false" ht="12.75" hidden="false" customHeight="false" outlineLevel="0" collapsed="false">
      <c r="A33473" s="0" t="s">
        <v>4767</v>
      </c>
      <c r="B33473" s="0" t="n">
        <v>20080416</v>
      </c>
      <c r="C33473" s="0" t="n">
        <f aca="false">IF(A33472=A33473,C33472,C33472+1)</f>
        <v>4747</v>
      </c>
    </row>
    <row r="33474" customFormat="false" ht="12.75" hidden="false" customHeight="false" outlineLevel="0" collapsed="false">
      <c r="A33474" s="0" t="s">
        <v>4767</v>
      </c>
      <c r="B33474" s="0" t="n">
        <v>20080325</v>
      </c>
      <c r="C33474" s="0" t="n">
        <f aca="false">IF(A33473=A33474,C33473,C33473+1)</f>
        <v>4747</v>
      </c>
    </row>
    <row r="33475" customFormat="false" ht="12.75" hidden="false" customHeight="false" outlineLevel="0" collapsed="false">
      <c r="A33475" s="0" t="s">
        <v>4767</v>
      </c>
      <c r="B33475" s="0" t="n">
        <v>20080228</v>
      </c>
      <c r="C33475" s="0" t="n">
        <f aca="false">IF(A33474=A33475,C33474,C33474+1)</f>
        <v>4747</v>
      </c>
    </row>
    <row r="33476" customFormat="false" ht="12.75" hidden="false" customHeight="false" outlineLevel="0" collapsed="false">
      <c r="A33476" s="0" t="s">
        <v>4767</v>
      </c>
      <c r="B33476" s="0" t="n">
        <v>20080126</v>
      </c>
      <c r="C33476" s="0" t="n">
        <f aca="false">IF(A33475=A33476,C33475,C33475+1)</f>
        <v>4747</v>
      </c>
    </row>
    <row r="33477" customFormat="false" ht="12.75" hidden="false" customHeight="false" outlineLevel="0" collapsed="false">
      <c r="A33477" s="0" t="s">
        <v>4767</v>
      </c>
      <c r="B33477" s="0" t="n">
        <v>20071220</v>
      </c>
      <c r="C33477" s="0" t="n">
        <f aca="false">IF(A33476=A33477,C33476,C33476+1)</f>
        <v>4747</v>
      </c>
    </row>
    <row r="33478" customFormat="false" ht="12.75" hidden="false" customHeight="false" outlineLevel="0" collapsed="false">
      <c r="A33478" s="0" t="s">
        <v>4767</v>
      </c>
      <c r="B33478" s="0" t="n">
        <v>20070807</v>
      </c>
      <c r="C33478" s="0" t="n">
        <f aca="false">IF(A33477=A33478,C33477,C33477+1)</f>
        <v>4747</v>
      </c>
    </row>
    <row r="33479" customFormat="false" ht="12.75" hidden="false" customHeight="false" outlineLevel="0" collapsed="false">
      <c r="A33479" s="0" t="s">
        <v>4768</v>
      </c>
      <c r="B33479" s="0" t="n">
        <v>20080325</v>
      </c>
      <c r="C33479" s="0" t="n">
        <f aca="false">IF(A33478=A33479,C33478,C33478+1)</f>
        <v>4748</v>
      </c>
    </row>
    <row r="33480" customFormat="false" ht="12.75" hidden="false" customHeight="false" outlineLevel="0" collapsed="false">
      <c r="A33480" s="0" t="s">
        <v>4768</v>
      </c>
      <c r="B33480" s="0" t="n">
        <v>20080228</v>
      </c>
      <c r="C33480" s="0" t="n">
        <f aca="false">IF(A33479=A33480,C33479,C33479+1)</f>
        <v>4748</v>
      </c>
    </row>
    <row r="33481" customFormat="false" ht="12.75" hidden="false" customHeight="false" outlineLevel="0" collapsed="false">
      <c r="A33481" s="0" t="s">
        <v>4768</v>
      </c>
      <c r="B33481" s="0" t="n">
        <v>20080126</v>
      </c>
      <c r="C33481" s="0" t="n">
        <f aca="false">IF(A33480=A33481,C33480,C33480+1)</f>
        <v>4748</v>
      </c>
    </row>
    <row r="33482" customFormat="false" ht="12.75" hidden="false" customHeight="false" outlineLevel="0" collapsed="false">
      <c r="A33482" s="0" t="s">
        <v>4768</v>
      </c>
      <c r="B33482" s="0" t="n">
        <v>20071220</v>
      </c>
      <c r="C33482" s="0" t="n">
        <f aca="false">IF(A33481=A33482,C33481,C33481+1)</f>
        <v>4748</v>
      </c>
    </row>
    <row r="33483" customFormat="false" ht="12.75" hidden="false" customHeight="false" outlineLevel="0" collapsed="false">
      <c r="A33483" s="0" t="s">
        <v>4768</v>
      </c>
      <c r="B33483" s="0" t="n">
        <v>20070807</v>
      </c>
      <c r="C33483" s="0" t="n">
        <f aca="false">IF(A33482=A33483,C33482,C33482+1)</f>
        <v>4748</v>
      </c>
    </row>
    <row r="33484" customFormat="false" ht="12.75" hidden="false" customHeight="false" outlineLevel="0" collapsed="false">
      <c r="A33484" s="0" t="s">
        <v>4768</v>
      </c>
      <c r="B33484" s="0" t="n">
        <v>20070620</v>
      </c>
      <c r="C33484" s="0" t="n">
        <f aca="false">IF(A33483=A33484,C33483,C33483+1)</f>
        <v>4748</v>
      </c>
    </row>
    <row r="33485" customFormat="false" ht="12.75" hidden="false" customHeight="false" outlineLevel="0" collapsed="false">
      <c r="A33485" s="0" t="s">
        <v>4768</v>
      </c>
      <c r="B33485" s="0" t="n">
        <v>20070521</v>
      </c>
      <c r="C33485" s="0" t="n">
        <f aca="false">IF(A33484=A33485,C33484,C33484+1)</f>
        <v>4748</v>
      </c>
    </row>
    <row r="33486" customFormat="false" ht="12.75" hidden="false" customHeight="false" outlineLevel="0" collapsed="false">
      <c r="A33486" s="0" t="s">
        <v>4768</v>
      </c>
      <c r="B33486" s="0" t="n">
        <v>20070322</v>
      </c>
      <c r="C33486" s="0" t="n">
        <f aca="false">IF(A33485=A33486,C33485,C33485+1)</f>
        <v>4748</v>
      </c>
    </row>
    <row r="33487" customFormat="false" ht="12.75" hidden="false" customHeight="false" outlineLevel="0" collapsed="false">
      <c r="A33487" s="0" t="s">
        <v>4769</v>
      </c>
      <c r="B33487" s="0" t="n">
        <v>20080416</v>
      </c>
      <c r="C33487" s="0" t="n">
        <f aca="false">IF(A33486=A33487,C33486,C33486+1)</f>
        <v>4749</v>
      </c>
    </row>
    <row r="33488" customFormat="false" ht="12.75" hidden="false" customHeight="false" outlineLevel="0" collapsed="false">
      <c r="A33488" s="0" t="s">
        <v>4769</v>
      </c>
      <c r="B33488" s="0" t="n">
        <v>20080325</v>
      </c>
      <c r="C33488" s="0" t="n">
        <f aca="false">IF(A33487=A33488,C33487,C33487+1)</f>
        <v>4749</v>
      </c>
    </row>
    <row r="33489" customFormat="false" ht="12.75" hidden="false" customHeight="false" outlineLevel="0" collapsed="false">
      <c r="A33489" s="0" t="s">
        <v>4769</v>
      </c>
      <c r="B33489" s="0" t="n">
        <v>20080228</v>
      </c>
      <c r="C33489" s="0" t="n">
        <f aca="false">IF(A33488=A33489,C33488,C33488+1)</f>
        <v>4749</v>
      </c>
    </row>
    <row r="33490" customFormat="false" ht="12.75" hidden="false" customHeight="false" outlineLevel="0" collapsed="false">
      <c r="A33490" s="0" t="s">
        <v>4769</v>
      </c>
      <c r="B33490" s="0" t="n">
        <v>20080126</v>
      </c>
      <c r="C33490" s="0" t="n">
        <f aca="false">IF(A33489=A33490,C33489,C33489+1)</f>
        <v>4749</v>
      </c>
    </row>
    <row r="33491" customFormat="false" ht="12.75" hidden="false" customHeight="false" outlineLevel="0" collapsed="false">
      <c r="A33491" s="0" t="s">
        <v>4769</v>
      </c>
      <c r="B33491" s="0" t="n">
        <v>20071220</v>
      </c>
      <c r="C33491" s="0" t="n">
        <f aca="false">IF(A33490=A33491,C33490,C33490+1)</f>
        <v>4749</v>
      </c>
    </row>
    <row r="33492" customFormat="false" ht="12.75" hidden="false" customHeight="false" outlineLevel="0" collapsed="false">
      <c r="A33492" s="0" t="s">
        <v>4769</v>
      </c>
      <c r="B33492" s="0" t="n">
        <v>20070807</v>
      </c>
      <c r="C33492" s="0" t="n">
        <f aca="false">IF(A33491=A33492,C33491,C33491+1)</f>
        <v>4749</v>
      </c>
    </row>
    <row r="33493" customFormat="false" ht="12.75" hidden="false" customHeight="false" outlineLevel="0" collapsed="false">
      <c r="A33493" s="0" t="s">
        <v>4769</v>
      </c>
      <c r="B33493" s="0" t="n">
        <v>20070620</v>
      </c>
      <c r="C33493" s="0" t="n">
        <f aca="false">IF(A33492=A33493,C33492,C33492+1)</f>
        <v>4749</v>
      </c>
    </row>
    <row r="33494" customFormat="false" ht="12.75" hidden="false" customHeight="false" outlineLevel="0" collapsed="false">
      <c r="A33494" s="0" t="s">
        <v>4770</v>
      </c>
      <c r="B33494" s="0" t="n">
        <v>20081230</v>
      </c>
      <c r="C33494" s="0" t="n">
        <f aca="false">IF(A33493=A33494,C33493,C33493+1)</f>
        <v>4750</v>
      </c>
    </row>
    <row r="33495" customFormat="false" ht="12.75" hidden="false" customHeight="false" outlineLevel="0" collapsed="false">
      <c r="A33495" s="0" t="s">
        <v>4770</v>
      </c>
      <c r="B33495" s="0" t="n">
        <v>20081015</v>
      </c>
      <c r="C33495" s="0" t="n">
        <f aca="false">IF(A33494=A33495,C33494,C33494+1)</f>
        <v>4750</v>
      </c>
    </row>
    <row r="33496" customFormat="false" ht="12.75" hidden="false" customHeight="false" outlineLevel="0" collapsed="false">
      <c r="A33496" s="0" t="s">
        <v>4770</v>
      </c>
      <c r="B33496" s="0" t="n">
        <v>20080916</v>
      </c>
      <c r="C33496" s="0" t="n">
        <f aca="false">IF(A33495=A33496,C33495,C33495+1)</f>
        <v>4750</v>
      </c>
    </row>
    <row r="33497" customFormat="false" ht="12.75" hidden="false" customHeight="false" outlineLevel="0" collapsed="false">
      <c r="A33497" s="0" t="s">
        <v>4770</v>
      </c>
      <c r="B33497" s="0" t="n">
        <v>20081126</v>
      </c>
      <c r="C33497" s="0" t="n">
        <f aca="false">IF(A33496=A33497,C33496,C33496+1)</f>
        <v>4750</v>
      </c>
    </row>
    <row r="33498" customFormat="false" ht="12.75" hidden="false" customHeight="false" outlineLevel="0" collapsed="false">
      <c r="A33498" s="0" t="s">
        <v>4770</v>
      </c>
      <c r="B33498" s="0" t="n">
        <v>20080827</v>
      </c>
      <c r="C33498" s="0" t="n">
        <f aca="false">IF(A33497=A33498,C33497,C33497+1)</f>
        <v>4750</v>
      </c>
    </row>
    <row r="33499" customFormat="false" ht="12.75" hidden="false" customHeight="false" outlineLevel="0" collapsed="false">
      <c r="A33499" s="0" t="s">
        <v>4770</v>
      </c>
      <c r="B33499" s="0" t="n">
        <v>20080416</v>
      </c>
      <c r="C33499" s="0" t="n">
        <f aca="false">IF(A33498=A33499,C33498,C33498+1)</f>
        <v>4750</v>
      </c>
    </row>
    <row r="33500" customFormat="false" ht="12.75" hidden="false" customHeight="false" outlineLevel="0" collapsed="false">
      <c r="A33500" s="0" t="s">
        <v>4770</v>
      </c>
      <c r="B33500" s="0" t="n">
        <v>20080325</v>
      </c>
      <c r="C33500" s="0" t="n">
        <f aca="false">IF(A33499=A33500,C33499,C33499+1)</f>
        <v>4750</v>
      </c>
    </row>
    <row r="33501" customFormat="false" ht="12.75" hidden="false" customHeight="false" outlineLevel="0" collapsed="false">
      <c r="A33501" s="0" t="s">
        <v>4770</v>
      </c>
      <c r="B33501" s="0" t="n">
        <v>20080228</v>
      </c>
      <c r="C33501" s="0" t="n">
        <f aca="false">IF(A33500=A33501,C33500,C33500+1)</f>
        <v>4750</v>
      </c>
    </row>
    <row r="33502" customFormat="false" ht="12.75" hidden="false" customHeight="false" outlineLevel="0" collapsed="false">
      <c r="A33502" s="0" t="s">
        <v>4770</v>
      </c>
      <c r="B33502" s="0" t="n">
        <v>20080126</v>
      </c>
      <c r="C33502" s="0" t="n">
        <f aca="false">IF(A33501=A33502,C33501,C33501+1)</f>
        <v>4750</v>
      </c>
    </row>
    <row r="33503" customFormat="false" ht="12.75" hidden="false" customHeight="false" outlineLevel="0" collapsed="false">
      <c r="A33503" s="0" t="s">
        <v>4771</v>
      </c>
      <c r="B33503" s="0" t="n">
        <v>20080325</v>
      </c>
      <c r="C33503" s="0" t="n">
        <f aca="false">IF(A33502=A33503,C33502,C33502+1)</f>
        <v>4751</v>
      </c>
    </row>
    <row r="33504" customFormat="false" ht="12.75" hidden="false" customHeight="false" outlineLevel="0" collapsed="false">
      <c r="A33504" s="0" t="s">
        <v>4771</v>
      </c>
      <c r="B33504" s="0" t="n">
        <v>20080228</v>
      </c>
      <c r="C33504" s="0" t="n">
        <f aca="false">IF(A33503=A33504,C33503,C33503+1)</f>
        <v>4751</v>
      </c>
    </row>
    <row r="33505" customFormat="false" ht="12.75" hidden="false" customHeight="false" outlineLevel="0" collapsed="false">
      <c r="A33505" s="0" t="s">
        <v>4771</v>
      </c>
      <c r="B33505" s="0" t="n">
        <v>20080126</v>
      </c>
      <c r="C33505" s="0" t="n">
        <f aca="false">IF(A33504=A33505,C33504,C33504+1)</f>
        <v>4751</v>
      </c>
    </row>
    <row r="33506" customFormat="false" ht="12.75" hidden="false" customHeight="false" outlineLevel="0" collapsed="false">
      <c r="A33506" s="0" t="s">
        <v>4771</v>
      </c>
      <c r="B33506" s="0" t="n">
        <v>20071220</v>
      </c>
      <c r="C33506" s="0" t="n">
        <f aca="false">IF(A33505=A33506,C33505,C33505+1)</f>
        <v>4751</v>
      </c>
    </row>
    <row r="33507" customFormat="false" ht="12.75" hidden="false" customHeight="false" outlineLevel="0" collapsed="false">
      <c r="A33507" s="0" t="s">
        <v>4771</v>
      </c>
      <c r="B33507" s="0" t="n">
        <v>20070807</v>
      </c>
      <c r="C33507" s="0" t="n">
        <f aca="false">IF(A33506=A33507,C33506,C33506+1)</f>
        <v>4751</v>
      </c>
    </row>
    <row r="33508" customFormat="false" ht="12.75" hidden="false" customHeight="false" outlineLevel="0" collapsed="false">
      <c r="A33508" s="0" t="s">
        <v>4771</v>
      </c>
      <c r="B33508" s="0" t="n">
        <v>20070620</v>
      </c>
      <c r="C33508" s="0" t="n">
        <f aca="false">IF(A33507=A33508,C33507,C33507+1)</f>
        <v>4751</v>
      </c>
    </row>
    <row r="33509" customFormat="false" ht="12.75" hidden="false" customHeight="false" outlineLevel="0" collapsed="false">
      <c r="A33509" s="0" t="s">
        <v>4771</v>
      </c>
      <c r="B33509" s="0" t="n">
        <v>20070521</v>
      </c>
      <c r="C33509" s="0" t="n">
        <f aca="false">IF(A33508=A33509,C33508,C33508+1)</f>
        <v>4751</v>
      </c>
    </row>
    <row r="33510" customFormat="false" ht="12.75" hidden="false" customHeight="false" outlineLevel="0" collapsed="false">
      <c r="A33510" s="0" t="s">
        <v>4771</v>
      </c>
      <c r="B33510" s="0" t="n">
        <v>20070322</v>
      </c>
      <c r="C33510" s="0" t="n">
        <f aca="false">IF(A33509=A33510,C33509,C33509+1)</f>
        <v>4751</v>
      </c>
    </row>
    <row r="33511" customFormat="false" ht="12.75" hidden="false" customHeight="false" outlineLevel="0" collapsed="false">
      <c r="A33511" s="0" t="s">
        <v>4772</v>
      </c>
      <c r="B33511" s="0" t="n">
        <v>20070807</v>
      </c>
      <c r="C33511" s="0" t="n">
        <f aca="false">IF(A33510=A33511,C33510,C33510+1)</f>
        <v>4752</v>
      </c>
    </row>
    <row r="33512" customFormat="false" ht="12.75" hidden="false" customHeight="false" outlineLevel="0" collapsed="false">
      <c r="A33512" s="0" t="s">
        <v>4772</v>
      </c>
      <c r="B33512" s="0" t="n">
        <v>20070620</v>
      </c>
      <c r="C33512" s="0" t="n">
        <f aca="false">IF(A33511=A33512,C33511,C33511+1)</f>
        <v>4752</v>
      </c>
    </row>
    <row r="33513" customFormat="false" ht="12.75" hidden="false" customHeight="false" outlineLevel="0" collapsed="false">
      <c r="A33513" s="0" t="s">
        <v>4772</v>
      </c>
      <c r="B33513" s="0" t="n">
        <v>20070521</v>
      </c>
      <c r="C33513" s="0" t="n">
        <f aca="false">IF(A33512=A33513,C33512,C33512+1)</f>
        <v>4752</v>
      </c>
    </row>
    <row r="33514" customFormat="false" ht="12.75" hidden="false" customHeight="false" outlineLevel="0" collapsed="false">
      <c r="A33514" s="0" t="s">
        <v>4772</v>
      </c>
      <c r="B33514" s="0" t="n">
        <v>20070322</v>
      </c>
      <c r="C33514" s="0" t="n">
        <f aca="false">IF(A33513=A33514,C33513,C33513+1)</f>
        <v>4752</v>
      </c>
    </row>
    <row r="33515" customFormat="false" ht="12.75" hidden="false" customHeight="false" outlineLevel="0" collapsed="false">
      <c r="A33515" s="0" t="s">
        <v>4772</v>
      </c>
      <c r="B33515" s="0" t="n">
        <v>20070116</v>
      </c>
      <c r="C33515" s="0" t="n">
        <f aca="false">IF(A33514=A33515,C33514,C33514+1)</f>
        <v>4752</v>
      </c>
    </row>
    <row r="33516" customFormat="false" ht="12.75" hidden="false" customHeight="false" outlineLevel="0" collapsed="false">
      <c r="A33516" s="0" t="s">
        <v>4773</v>
      </c>
      <c r="B33516" s="0" t="n">
        <v>20040108</v>
      </c>
      <c r="C33516" s="0" t="n">
        <f aca="false">IF(A33515=A33516,C33515,C33515+1)</f>
        <v>4753</v>
      </c>
    </row>
    <row r="33517" customFormat="false" ht="12.75" hidden="false" customHeight="false" outlineLevel="0" collapsed="false">
      <c r="A33517" s="0" t="s">
        <v>4773</v>
      </c>
      <c r="B33517" s="0" t="n">
        <v>20080325</v>
      </c>
      <c r="C33517" s="0" t="n">
        <f aca="false">IF(A33516=A33517,C33516,C33516+1)</f>
        <v>4753</v>
      </c>
    </row>
    <row r="33518" customFormat="false" ht="12.75" hidden="false" customHeight="false" outlineLevel="0" collapsed="false">
      <c r="A33518" s="0" t="s">
        <v>4773</v>
      </c>
      <c r="B33518" s="0" t="n">
        <v>20080228</v>
      </c>
      <c r="C33518" s="0" t="n">
        <f aca="false">IF(A33517=A33518,C33517,C33517+1)</f>
        <v>4753</v>
      </c>
    </row>
    <row r="33519" customFormat="false" ht="12.75" hidden="false" customHeight="false" outlineLevel="0" collapsed="false">
      <c r="A33519" s="0" t="s">
        <v>4773</v>
      </c>
      <c r="B33519" s="0" t="n">
        <v>20080126</v>
      </c>
      <c r="C33519" s="0" t="n">
        <f aca="false">IF(A33518=A33519,C33518,C33518+1)</f>
        <v>4753</v>
      </c>
    </row>
    <row r="33520" customFormat="false" ht="12.75" hidden="false" customHeight="false" outlineLevel="0" collapsed="false">
      <c r="A33520" s="0" t="s">
        <v>4773</v>
      </c>
      <c r="B33520" s="0" t="n">
        <v>20071220</v>
      </c>
      <c r="C33520" s="0" t="n">
        <f aca="false">IF(A33519=A33520,C33519,C33519+1)</f>
        <v>4753</v>
      </c>
    </row>
    <row r="33521" customFormat="false" ht="12.75" hidden="false" customHeight="false" outlineLevel="0" collapsed="false">
      <c r="A33521" s="0" t="s">
        <v>4773</v>
      </c>
      <c r="B33521" s="0" t="n">
        <v>20070807</v>
      </c>
      <c r="C33521" s="0" t="n">
        <f aca="false">IF(A33520=A33521,C33520,C33520+1)</f>
        <v>4753</v>
      </c>
    </row>
    <row r="33522" customFormat="false" ht="12.75" hidden="false" customHeight="false" outlineLevel="0" collapsed="false">
      <c r="A33522" s="0" t="s">
        <v>4773</v>
      </c>
      <c r="B33522" s="0" t="n">
        <v>20070620</v>
      </c>
      <c r="C33522" s="0" t="n">
        <f aca="false">IF(A33521=A33522,C33521,C33521+1)</f>
        <v>4753</v>
      </c>
    </row>
    <row r="33523" customFormat="false" ht="12.75" hidden="false" customHeight="false" outlineLevel="0" collapsed="false">
      <c r="A33523" s="0" t="s">
        <v>4773</v>
      </c>
      <c r="B33523" s="0" t="n">
        <v>20070521</v>
      </c>
      <c r="C33523" s="0" t="n">
        <f aca="false">IF(A33522=A33523,C33522,C33522+1)</f>
        <v>4753</v>
      </c>
    </row>
    <row r="33524" customFormat="false" ht="12.75" hidden="false" customHeight="false" outlineLevel="0" collapsed="false">
      <c r="A33524" s="0" t="s">
        <v>4773</v>
      </c>
      <c r="B33524" s="0" t="n">
        <v>20070322</v>
      </c>
      <c r="C33524" s="0" t="n">
        <f aca="false">IF(A33523=A33524,C33523,C33523+1)</f>
        <v>4753</v>
      </c>
    </row>
    <row r="33525" customFormat="false" ht="12.75" hidden="false" customHeight="false" outlineLevel="0" collapsed="false">
      <c r="A33525" s="0" t="s">
        <v>4773</v>
      </c>
      <c r="B33525" s="0" t="n">
        <v>20070116</v>
      </c>
      <c r="C33525" s="0" t="n">
        <f aca="false">IF(A33524=A33525,C33524,C33524+1)</f>
        <v>4753</v>
      </c>
    </row>
    <row r="33526" customFormat="false" ht="12.75" hidden="false" customHeight="false" outlineLevel="0" collapsed="false">
      <c r="A33526" s="0" t="s">
        <v>4774</v>
      </c>
      <c r="B33526" s="0" t="n">
        <v>20091104</v>
      </c>
      <c r="C33526" s="0" t="n">
        <f aca="false">IF(A33525=A33526,C33525,C33525+1)</f>
        <v>4754</v>
      </c>
    </row>
    <row r="33527" customFormat="false" ht="12.75" hidden="false" customHeight="false" outlineLevel="0" collapsed="false">
      <c r="A33527" s="0" t="s">
        <v>4774</v>
      </c>
      <c r="B33527" s="0" t="n">
        <v>20090726</v>
      </c>
      <c r="C33527" s="0" t="n">
        <f aca="false">IF(A33526=A33527,C33526,C33526+1)</f>
        <v>4754</v>
      </c>
    </row>
    <row r="33528" customFormat="false" ht="12.75" hidden="false" customHeight="false" outlineLevel="0" collapsed="false">
      <c r="A33528" s="0" t="s">
        <v>4774</v>
      </c>
      <c r="B33528" s="0" t="n">
        <v>20090525</v>
      </c>
      <c r="C33528" s="0" t="n">
        <f aca="false">IF(A33527=A33528,C33527,C33527+1)</f>
        <v>4754</v>
      </c>
    </row>
    <row r="33529" customFormat="false" ht="12.75" hidden="false" customHeight="false" outlineLevel="0" collapsed="false">
      <c r="A33529" s="0" t="s">
        <v>4774</v>
      </c>
      <c r="B33529" s="0" t="n">
        <v>20090126</v>
      </c>
      <c r="C33529" s="0" t="n">
        <f aca="false">IF(A33528=A33529,C33528,C33528+1)</f>
        <v>4754</v>
      </c>
    </row>
    <row r="33530" customFormat="false" ht="12.75" hidden="false" customHeight="false" outlineLevel="0" collapsed="false">
      <c r="A33530" s="0" t="s">
        <v>4774</v>
      </c>
      <c r="B33530" s="0" t="n">
        <v>20081230</v>
      </c>
      <c r="C33530" s="0" t="n">
        <f aca="false">IF(A33529=A33530,C33529,C33529+1)</f>
        <v>4754</v>
      </c>
    </row>
    <row r="33531" customFormat="false" ht="12.75" hidden="false" customHeight="false" outlineLevel="0" collapsed="false">
      <c r="A33531" s="0" t="s">
        <v>4774</v>
      </c>
      <c r="B33531" s="0" t="n">
        <v>20081015</v>
      </c>
      <c r="C33531" s="0" t="n">
        <f aca="false">IF(A33530=A33531,C33530,C33530+1)</f>
        <v>4754</v>
      </c>
    </row>
    <row r="33532" customFormat="false" ht="12.75" hidden="false" customHeight="false" outlineLevel="0" collapsed="false">
      <c r="A33532" s="0" t="s">
        <v>4774</v>
      </c>
      <c r="B33532" s="0" t="n">
        <v>20080916</v>
      </c>
      <c r="C33532" s="0" t="n">
        <f aca="false">IF(A33531=A33532,C33531,C33531+1)</f>
        <v>4754</v>
      </c>
    </row>
    <row r="33533" customFormat="false" ht="12.75" hidden="false" customHeight="false" outlineLevel="0" collapsed="false">
      <c r="A33533" s="0" t="s">
        <v>4774</v>
      </c>
      <c r="B33533" s="0" t="n">
        <v>20081126</v>
      </c>
      <c r="C33533" s="0" t="n">
        <f aca="false">IF(A33532=A33533,C33532,C33532+1)</f>
        <v>4754</v>
      </c>
    </row>
    <row r="33534" customFormat="false" ht="12.75" hidden="false" customHeight="false" outlineLevel="0" collapsed="false">
      <c r="A33534" s="0" t="s">
        <v>4774</v>
      </c>
      <c r="B33534" s="0" t="n">
        <v>20080827</v>
      </c>
      <c r="C33534" s="0" t="n">
        <f aca="false">IF(A33533=A33534,C33533,C33533+1)</f>
        <v>4754</v>
      </c>
    </row>
    <row r="33535" customFormat="false" ht="12.75" hidden="false" customHeight="false" outlineLevel="0" collapsed="false">
      <c r="A33535" s="0" t="s">
        <v>4774</v>
      </c>
      <c r="B33535" s="0" t="n">
        <v>20080416</v>
      </c>
      <c r="C33535" s="0" t="n">
        <f aca="false">IF(A33534=A33535,C33534,C33534+1)</f>
        <v>4754</v>
      </c>
    </row>
    <row r="33536" customFormat="false" ht="12.75" hidden="false" customHeight="false" outlineLevel="0" collapsed="false">
      <c r="A33536" s="0" t="s">
        <v>4774</v>
      </c>
      <c r="B33536" s="0" t="n">
        <v>20080325</v>
      </c>
      <c r="C33536" s="0" t="n">
        <f aca="false">IF(A33535=A33536,C33535,C33535+1)</f>
        <v>4754</v>
      </c>
    </row>
    <row r="33537" customFormat="false" ht="12.75" hidden="false" customHeight="false" outlineLevel="0" collapsed="false">
      <c r="A33537" s="0" t="s">
        <v>4774</v>
      </c>
      <c r="B33537" s="0" t="n">
        <v>20080228</v>
      </c>
      <c r="C33537" s="0" t="n">
        <f aca="false">IF(A33536=A33537,C33536,C33536+1)</f>
        <v>4754</v>
      </c>
    </row>
    <row r="33538" customFormat="false" ht="12.75" hidden="false" customHeight="false" outlineLevel="0" collapsed="false">
      <c r="A33538" s="0" t="s">
        <v>4775</v>
      </c>
      <c r="B33538" s="0" t="n">
        <v>20040108</v>
      </c>
      <c r="C33538" s="0" t="n">
        <f aca="false">IF(A33537=A33538,C33537,C33537+1)</f>
        <v>4755</v>
      </c>
    </row>
    <row r="33539" customFormat="false" ht="12.75" hidden="false" customHeight="false" outlineLevel="0" collapsed="false">
      <c r="A33539" s="0" t="s">
        <v>4776</v>
      </c>
      <c r="B33539" s="0" t="n">
        <v>20040108</v>
      </c>
      <c r="C33539" s="0" t="n">
        <f aca="false">IF(A33538=A33539,C33538,C33538+1)</f>
        <v>4756</v>
      </c>
    </row>
    <row r="33540" customFormat="false" ht="12.75" hidden="false" customHeight="false" outlineLevel="0" collapsed="false">
      <c r="A33540" s="0" t="s">
        <v>4776</v>
      </c>
      <c r="B33540" s="0" t="n">
        <v>20091104</v>
      </c>
      <c r="C33540" s="0" t="n">
        <f aca="false">IF(A33539=A33540,C33539,C33539+1)</f>
        <v>4756</v>
      </c>
    </row>
    <row r="33541" customFormat="false" ht="12.75" hidden="false" customHeight="false" outlineLevel="0" collapsed="false">
      <c r="A33541" s="0" t="s">
        <v>4776</v>
      </c>
      <c r="B33541" s="0" t="n">
        <v>20090726</v>
      </c>
      <c r="C33541" s="0" t="n">
        <f aca="false">IF(A33540=A33541,C33540,C33540+1)</f>
        <v>4756</v>
      </c>
    </row>
    <row r="33542" customFormat="false" ht="12.75" hidden="false" customHeight="false" outlineLevel="0" collapsed="false">
      <c r="A33542" s="0" t="s">
        <v>4776</v>
      </c>
      <c r="B33542" s="0" t="n">
        <v>20090525</v>
      </c>
      <c r="C33542" s="0" t="n">
        <f aca="false">IF(A33541=A33542,C33541,C33541+1)</f>
        <v>4756</v>
      </c>
    </row>
    <row r="33543" customFormat="false" ht="12.75" hidden="false" customHeight="false" outlineLevel="0" collapsed="false">
      <c r="A33543" s="0" t="s">
        <v>4776</v>
      </c>
      <c r="B33543" s="0" t="n">
        <v>20080827</v>
      </c>
      <c r="C33543" s="0" t="n">
        <f aca="false">IF(A33542=A33543,C33542,C33542+1)</f>
        <v>4756</v>
      </c>
    </row>
    <row r="33544" customFormat="false" ht="12.75" hidden="false" customHeight="false" outlineLevel="0" collapsed="false">
      <c r="A33544" s="0" t="s">
        <v>4776</v>
      </c>
      <c r="B33544" s="0" t="n">
        <v>20080416</v>
      </c>
      <c r="C33544" s="0" t="n">
        <f aca="false">IF(A33543=A33544,C33543,C33543+1)</f>
        <v>4756</v>
      </c>
    </row>
    <row r="33545" customFormat="false" ht="12.75" hidden="false" customHeight="false" outlineLevel="0" collapsed="false">
      <c r="A33545" s="0" t="s">
        <v>4776</v>
      </c>
      <c r="B33545" s="0" t="n">
        <v>20080325</v>
      </c>
      <c r="C33545" s="0" t="n">
        <f aca="false">IF(A33544=A33545,C33544,C33544+1)</f>
        <v>4756</v>
      </c>
    </row>
    <row r="33546" customFormat="false" ht="12.75" hidden="false" customHeight="false" outlineLevel="0" collapsed="false">
      <c r="A33546" s="0" t="s">
        <v>4776</v>
      </c>
      <c r="B33546" s="0" t="n">
        <v>20080228</v>
      </c>
      <c r="C33546" s="0" t="n">
        <f aca="false">IF(A33545=A33546,C33545,C33545+1)</f>
        <v>4756</v>
      </c>
    </row>
    <row r="33547" customFormat="false" ht="12.75" hidden="false" customHeight="false" outlineLevel="0" collapsed="false">
      <c r="A33547" s="0" t="s">
        <v>4776</v>
      </c>
      <c r="B33547" s="0" t="n">
        <v>20080126</v>
      </c>
      <c r="C33547" s="0" t="n">
        <f aca="false">IF(A33546=A33547,C33546,C33546+1)</f>
        <v>4756</v>
      </c>
    </row>
    <row r="33548" customFormat="false" ht="12.75" hidden="false" customHeight="false" outlineLevel="0" collapsed="false">
      <c r="A33548" s="0" t="s">
        <v>4776</v>
      </c>
      <c r="B33548" s="0" t="n">
        <v>20071220</v>
      </c>
      <c r="C33548" s="0" t="n">
        <f aca="false">IF(A33547=A33548,C33547,C33547+1)</f>
        <v>4756</v>
      </c>
    </row>
    <row r="33549" customFormat="false" ht="12.75" hidden="false" customHeight="false" outlineLevel="0" collapsed="false">
      <c r="A33549" s="0" t="s">
        <v>4776</v>
      </c>
      <c r="B33549" s="0" t="n">
        <v>20070521</v>
      </c>
      <c r="C33549" s="0" t="n">
        <f aca="false">IF(A33548=A33549,C33548,C33548+1)</f>
        <v>4756</v>
      </c>
    </row>
    <row r="33550" customFormat="false" ht="12.75" hidden="false" customHeight="false" outlineLevel="0" collapsed="false">
      <c r="A33550" s="0" t="s">
        <v>4776</v>
      </c>
      <c r="B33550" s="0" t="n">
        <v>20070322</v>
      </c>
      <c r="C33550" s="0" t="n">
        <f aca="false">IF(A33549=A33550,C33549,C33549+1)</f>
        <v>4756</v>
      </c>
    </row>
    <row r="33551" customFormat="false" ht="12.75" hidden="false" customHeight="false" outlineLevel="0" collapsed="false">
      <c r="A33551" s="0" t="s">
        <v>4776</v>
      </c>
      <c r="B33551" s="0" t="n">
        <v>20070116</v>
      </c>
      <c r="C33551" s="0" t="n">
        <f aca="false">IF(A33550=A33551,C33550,C33550+1)</f>
        <v>4756</v>
      </c>
    </row>
    <row r="33552" customFormat="false" ht="12.75" hidden="false" customHeight="false" outlineLevel="0" collapsed="false">
      <c r="A33552" s="0" t="s">
        <v>4776</v>
      </c>
      <c r="B33552" s="0" t="n">
        <v>20061127</v>
      </c>
      <c r="C33552" s="0" t="n">
        <f aca="false">IF(A33551=A33552,C33551,C33551+1)</f>
        <v>4756</v>
      </c>
    </row>
    <row r="33553" customFormat="false" ht="12.75" hidden="false" customHeight="false" outlineLevel="0" collapsed="false">
      <c r="A33553" s="0" t="s">
        <v>4776</v>
      </c>
      <c r="B33553" s="0" t="n">
        <v>20060919</v>
      </c>
      <c r="C33553" s="0" t="n">
        <f aca="false">IF(A33552=A33553,C33552,C33552+1)</f>
        <v>4756</v>
      </c>
    </row>
    <row r="33554" customFormat="false" ht="12.75" hidden="false" customHeight="false" outlineLevel="0" collapsed="false">
      <c r="A33554" s="0" t="s">
        <v>4776</v>
      </c>
      <c r="B33554" s="0" t="n">
        <v>20060803</v>
      </c>
      <c r="C33554" s="0" t="n">
        <f aca="false">IF(A33553=A33554,C33553,C33553+1)</f>
        <v>4756</v>
      </c>
    </row>
    <row r="33555" customFormat="false" ht="12.75" hidden="false" customHeight="false" outlineLevel="0" collapsed="false">
      <c r="A33555" s="0" t="s">
        <v>4776</v>
      </c>
      <c r="B33555" s="0" t="n">
        <v>20060614</v>
      </c>
      <c r="C33555" s="0" t="n">
        <f aca="false">IF(A33554=A33555,C33554,C33554+1)</f>
        <v>4756</v>
      </c>
    </row>
    <row r="33556" customFormat="false" ht="12.75" hidden="false" customHeight="false" outlineLevel="0" collapsed="false">
      <c r="A33556" s="0" t="s">
        <v>4776</v>
      </c>
      <c r="B33556" s="0" t="n">
        <v>20060315</v>
      </c>
      <c r="C33556" s="0" t="n">
        <f aca="false">IF(A33555=A33556,C33555,C33555+1)</f>
        <v>4756</v>
      </c>
    </row>
    <row r="33557" customFormat="false" ht="12.75" hidden="false" customHeight="false" outlineLevel="0" collapsed="false">
      <c r="A33557" s="0" t="s">
        <v>4777</v>
      </c>
      <c r="B33557" s="0" t="n">
        <v>20050830</v>
      </c>
      <c r="C33557" s="0" t="n">
        <f aca="false">IF(A33556=A33557,C33556,C33556+1)</f>
        <v>4757</v>
      </c>
    </row>
    <row r="33558" customFormat="false" ht="12.75" hidden="false" customHeight="false" outlineLevel="0" collapsed="false">
      <c r="A33558" s="0" t="s">
        <v>4778</v>
      </c>
      <c r="B33558" s="0" t="n">
        <v>20070620</v>
      </c>
      <c r="C33558" s="0" t="n">
        <f aca="false">IF(A33557=A33558,C33557,C33557+1)</f>
        <v>4758</v>
      </c>
    </row>
    <row r="33559" customFormat="false" ht="12.75" hidden="false" customHeight="false" outlineLevel="0" collapsed="false">
      <c r="A33559" s="0" t="s">
        <v>4778</v>
      </c>
      <c r="B33559" s="0" t="n">
        <v>20070521</v>
      </c>
      <c r="C33559" s="0" t="n">
        <f aca="false">IF(A33558=A33559,C33558,C33558+1)</f>
        <v>4758</v>
      </c>
    </row>
    <row r="33560" customFormat="false" ht="12.75" hidden="false" customHeight="false" outlineLevel="0" collapsed="false">
      <c r="A33560" s="0" t="s">
        <v>4778</v>
      </c>
      <c r="B33560" s="0" t="n">
        <v>20070322</v>
      </c>
      <c r="C33560" s="0" t="n">
        <f aca="false">IF(A33559=A33560,C33559,C33559+1)</f>
        <v>4758</v>
      </c>
    </row>
    <row r="33561" customFormat="false" ht="12.75" hidden="false" customHeight="false" outlineLevel="0" collapsed="false">
      <c r="A33561" s="0" t="s">
        <v>4778</v>
      </c>
      <c r="B33561" s="0" t="n">
        <v>20070116</v>
      </c>
      <c r="C33561" s="0" t="n">
        <f aca="false">IF(A33560=A33561,C33560,C33560+1)</f>
        <v>4758</v>
      </c>
    </row>
    <row r="33562" customFormat="false" ht="12.75" hidden="false" customHeight="false" outlineLevel="0" collapsed="false">
      <c r="A33562" s="0" t="s">
        <v>4778</v>
      </c>
      <c r="B33562" s="0" t="n">
        <v>20061127</v>
      </c>
      <c r="C33562" s="0" t="n">
        <f aca="false">IF(A33561=A33562,C33561,C33561+1)</f>
        <v>4758</v>
      </c>
    </row>
    <row r="33563" customFormat="false" ht="12.75" hidden="false" customHeight="false" outlineLevel="0" collapsed="false">
      <c r="A33563" s="0" t="s">
        <v>4778</v>
      </c>
      <c r="B33563" s="0" t="n">
        <v>20060919</v>
      </c>
      <c r="C33563" s="0" t="n">
        <f aca="false">IF(A33562=A33563,C33562,C33562+1)</f>
        <v>4758</v>
      </c>
    </row>
    <row r="33564" customFormat="false" ht="12.75" hidden="false" customHeight="false" outlineLevel="0" collapsed="false">
      <c r="A33564" s="0" t="s">
        <v>4778</v>
      </c>
      <c r="B33564" s="0" t="n">
        <v>20060803</v>
      </c>
      <c r="C33564" s="0" t="n">
        <f aca="false">IF(A33563=A33564,C33563,C33563+1)</f>
        <v>4758</v>
      </c>
    </row>
    <row r="33565" customFormat="false" ht="12.75" hidden="false" customHeight="false" outlineLevel="0" collapsed="false">
      <c r="A33565" s="0" t="s">
        <v>4778</v>
      </c>
      <c r="B33565" s="0" t="n">
        <v>20060614</v>
      </c>
      <c r="C33565" s="0" t="n">
        <f aca="false">IF(A33564=A33565,C33564,C33564+1)</f>
        <v>4758</v>
      </c>
    </row>
    <row r="33566" customFormat="false" ht="12.75" hidden="false" customHeight="false" outlineLevel="0" collapsed="false">
      <c r="A33566" s="0" t="s">
        <v>4778</v>
      </c>
      <c r="B33566" s="0" t="n">
        <v>20060315</v>
      </c>
      <c r="C33566" s="0" t="n">
        <f aca="false">IF(A33565=A33566,C33565,C33565+1)</f>
        <v>4758</v>
      </c>
    </row>
    <row r="33567" customFormat="false" ht="12.75" hidden="false" customHeight="false" outlineLevel="0" collapsed="false">
      <c r="A33567" s="0" t="s">
        <v>4778</v>
      </c>
      <c r="B33567" s="0" t="n">
        <v>20050830</v>
      </c>
      <c r="C33567" s="0" t="n">
        <f aca="false">IF(A33566=A33567,C33566,C33566+1)</f>
        <v>4758</v>
      </c>
    </row>
    <row r="33568" customFormat="false" ht="12.75" hidden="false" customHeight="false" outlineLevel="0" collapsed="false">
      <c r="A33568" s="0" t="s">
        <v>4779</v>
      </c>
      <c r="B33568" s="0" t="n">
        <v>20040108</v>
      </c>
      <c r="C33568" s="0" t="n">
        <f aca="false">IF(A33567=A33568,C33567,C33567+1)</f>
        <v>4759</v>
      </c>
    </row>
    <row r="33569" customFormat="false" ht="12.75" hidden="false" customHeight="false" outlineLevel="0" collapsed="false">
      <c r="A33569" s="0" t="s">
        <v>4779</v>
      </c>
      <c r="B33569" s="0" t="n">
        <v>20080827</v>
      </c>
      <c r="C33569" s="0" t="n">
        <f aca="false">IF(A33568=A33569,C33568,C33568+1)</f>
        <v>4759</v>
      </c>
    </row>
    <row r="33570" customFormat="false" ht="12.75" hidden="false" customHeight="false" outlineLevel="0" collapsed="false">
      <c r="A33570" s="0" t="s">
        <v>4779</v>
      </c>
      <c r="B33570" s="0" t="n">
        <v>20080416</v>
      </c>
      <c r="C33570" s="0" t="n">
        <f aca="false">IF(A33569=A33570,C33569,C33569+1)</f>
        <v>4759</v>
      </c>
    </row>
    <row r="33571" customFormat="false" ht="12.75" hidden="false" customHeight="false" outlineLevel="0" collapsed="false">
      <c r="A33571" s="0" t="s">
        <v>4779</v>
      </c>
      <c r="B33571" s="0" t="n">
        <v>20080325</v>
      </c>
      <c r="C33571" s="0" t="n">
        <f aca="false">IF(A33570=A33571,C33570,C33570+1)</f>
        <v>4759</v>
      </c>
    </row>
    <row r="33572" customFormat="false" ht="12.75" hidden="false" customHeight="false" outlineLevel="0" collapsed="false">
      <c r="A33572" s="0" t="s">
        <v>4779</v>
      </c>
      <c r="B33572" s="0" t="n">
        <v>20080228</v>
      </c>
      <c r="C33572" s="0" t="n">
        <f aca="false">IF(A33571=A33572,C33571,C33571+1)</f>
        <v>4759</v>
      </c>
    </row>
    <row r="33573" customFormat="false" ht="12.75" hidden="false" customHeight="false" outlineLevel="0" collapsed="false">
      <c r="A33573" s="0" t="s">
        <v>4779</v>
      </c>
      <c r="B33573" s="0" t="n">
        <v>20080126</v>
      </c>
      <c r="C33573" s="0" t="n">
        <f aca="false">IF(A33572=A33573,C33572,C33572+1)</f>
        <v>4759</v>
      </c>
    </row>
    <row r="33574" customFormat="false" ht="12.75" hidden="false" customHeight="false" outlineLevel="0" collapsed="false">
      <c r="A33574" s="0" t="s">
        <v>4779</v>
      </c>
      <c r="B33574" s="0" t="n">
        <v>20071220</v>
      </c>
      <c r="C33574" s="0" t="n">
        <f aca="false">IF(A33573=A33574,C33573,C33573+1)</f>
        <v>4759</v>
      </c>
    </row>
    <row r="33575" customFormat="false" ht="12.75" hidden="false" customHeight="false" outlineLevel="0" collapsed="false">
      <c r="A33575" s="0" t="s">
        <v>4779</v>
      </c>
      <c r="B33575" s="0" t="n">
        <v>20060315</v>
      </c>
      <c r="C33575" s="0" t="n">
        <f aca="false">IF(A33574=A33575,C33574,C33574+1)</f>
        <v>4759</v>
      </c>
    </row>
    <row r="33576" customFormat="false" ht="12.75" hidden="false" customHeight="false" outlineLevel="0" collapsed="false">
      <c r="A33576" s="0" t="s">
        <v>4779</v>
      </c>
      <c r="B33576" s="0" t="n">
        <v>20050830</v>
      </c>
      <c r="C33576" s="0" t="n">
        <f aca="false">IF(A33575=A33576,C33575,C33575+1)</f>
        <v>4759</v>
      </c>
    </row>
    <row r="33577" customFormat="false" ht="12.75" hidden="false" customHeight="false" outlineLevel="0" collapsed="false">
      <c r="A33577" s="0" t="s">
        <v>4780</v>
      </c>
      <c r="B33577" s="0" t="n">
        <v>20040108</v>
      </c>
      <c r="C33577" s="0" t="n">
        <f aca="false">IF(A33576=A33577,C33576,C33576+1)</f>
        <v>4760</v>
      </c>
    </row>
    <row r="33578" customFormat="false" ht="12.75" hidden="false" customHeight="false" outlineLevel="0" collapsed="false">
      <c r="A33578" s="0" t="s">
        <v>4780</v>
      </c>
      <c r="B33578" s="0" t="n">
        <v>20080126</v>
      </c>
      <c r="C33578" s="0" t="n">
        <f aca="false">IF(A33577=A33578,C33577,C33577+1)</f>
        <v>4760</v>
      </c>
    </row>
    <row r="33579" customFormat="false" ht="12.75" hidden="false" customHeight="false" outlineLevel="0" collapsed="false">
      <c r="A33579" s="0" t="s">
        <v>4780</v>
      </c>
      <c r="B33579" s="0" t="n">
        <v>20071220</v>
      </c>
      <c r="C33579" s="0" t="n">
        <f aca="false">IF(A33578=A33579,C33578,C33578+1)</f>
        <v>4760</v>
      </c>
    </row>
    <row r="33580" customFormat="false" ht="12.75" hidden="false" customHeight="false" outlineLevel="0" collapsed="false">
      <c r="A33580" s="0" t="s">
        <v>4780</v>
      </c>
      <c r="B33580" s="0" t="n">
        <v>20070807</v>
      </c>
      <c r="C33580" s="0" t="n">
        <f aca="false">IF(A33579=A33580,C33579,C33579+1)</f>
        <v>4760</v>
      </c>
    </row>
    <row r="33581" customFormat="false" ht="12.75" hidden="false" customHeight="false" outlineLevel="0" collapsed="false">
      <c r="A33581" s="0" t="s">
        <v>4780</v>
      </c>
      <c r="B33581" s="0" t="n">
        <v>20070620</v>
      </c>
      <c r="C33581" s="0" t="n">
        <f aca="false">IF(A33580=A33581,C33580,C33580+1)</f>
        <v>4760</v>
      </c>
    </row>
    <row r="33582" customFormat="false" ht="12.75" hidden="false" customHeight="false" outlineLevel="0" collapsed="false">
      <c r="A33582" s="0" t="s">
        <v>4780</v>
      </c>
      <c r="B33582" s="0" t="n">
        <v>20070521</v>
      </c>
      <c r="C33582" s="0" t="n">
        <f aca="false">IF(A33581=A33582,C33581,C33581+1)</f>
        <v>4760</v>
      </c>
    </row>
    <row r="33583" customFormat="false" ht="12.75" hidden="false" customHeight="false" outlineLevel="0" collapsed="false">
      <c r="A33583" s="0" t="s">
        <v>4780</v>
      </c>
      <c r="B33583" s="0" t="n">
        <v>20070322</v>
      </c>
      <c r="C33583" s="0" t="n">
        <f aca="false">IF(A33582=A33583,C33582,C33582+1)</f>
        <v>4760</v>
      </c>
    </row>
    <row r="33584" customFormat="false" ht="12.75" hidden="false" customHeight="false" outlineLevel="0" collapsed="false">
      <c r="A33584" s="0" t="s">
        <v>4780</v>
      </c>
      <c r="B33584" s="0" t="n">
        <v>20070116</v>
      </c>
      <c r="C33584" s="0" t="n">
        <f aca="false">IF(A33583=A33584,C33583,C33583+1)</f>
        <v>4760</v>
      </c>
    </row>
    <row r="33585" customFormat="false" ht="12.75" hidden="false" customHeight="false" outlineLevel="0" collapsed="false">
      <c r="A33585" s="0" t="s">
        <v>4780</v>
      </c>
      <c r="B33585" s="0" t="n">
        <v>20061127</v>
      </c>
      <c r="C33585" s="0" t="n">
        <f aca="false">IF(A33584=A33585,C33584,C33584+1)</f>
        <v>4760</v>
      </c>
    </row>
    <row r="33586" customFormat="false" ht="12.75" hidden="false" customHeight="false" outlineLevel="0" collapsed="false">
      <c r="A33586" s="0" t="s">
        <v>4780</v>
      </c>
      <c r="B33586" s="0" t="n">
        <v>20060919</v>
      </c>
      <c r="C33586" s="0" t="n">
        <f aca="false">IF(A33585=A33586,C33585,C33585+1)</f>
        <v>4760</v>
      </c>
    </row>
    <row r="33587" customFormat="false" ht="12.75" hidden="false" customHeight="false" outlineLevel="0" collapsed="false">
      <c r="A33587" s="0" t="s">
        <v>4780</v>
      </c>
      <c r="B33587" s="0" t="n">
        <v>20060803</v>
      </c>
      <c r="C33587" s="0" t="n">
        <f aca="false">IF(A33586=A33587,C33586,C33586+1)</f>
        <v>4760</v>
      </c>
    </row>
    <row r="33588" customFormat="false" ht="12.75" hidden="false" customHeight="false" outlineLevel="0" collapsed="false">
      <c r="A33588" s="0" t="s">
        <v>4780</v>
      </c>
      <c r="B33588" s="0" t="n">
        <v>20060614</v>
      </c>
      <c r="C33588" s="0" t="n">
        <f aca="false">IF(A33587=A33588,C33587,C33587+1)</f>
        <v>4760</v>
      </c>
    </row>
    <row r="33589" customFormat="false" ht="12.75" hidden="false" customHeight="false" outlineLevel="0" collapsed="false">
      <c r="A33589" s="0" t="s">
        <v>4780</v>
      </c>
      <c r="B33589" s="0" t="n">
        <v>20060315</v>
      </c>
      <c r="C33589" s="0" t="n">
        <f aca="false">IF(A33588=A33589,C33588,C33588+1)</f>
        <v>4760</v>
      </c>
    </row>
    <row r="33590" customFormat="false" ht="12.75" hidden="false" customHeight="false" outlineLevel="0" collapsed="false">
      <c r="A33590" s="0" t="s">
        <v>4780</v>
      </c>
      <c r="B33590" s="0" t="n">
        <v>20050830</v>
      </c>
      <c r="C33590" s="0" t="n">
        <f aca="false">IF(A33589=A33590,C33589,C33589+1)</f>
        <v>4760</v>
      </c>
    </row>
    <row r="33591" customFormat="false" ht="12.75" hidden="false" customHeight="false" outlineLevel="0" collapsed="false">
      <c r="A33591" s="0" t="s">
        <v>4781</v>
      </c>
      <c r="B33591" s="0" t="n">
        <v>20091104</v>
      </c>
      <c r="C33591" s="0" t="n">
        <f aca="false">IF(A33590=A33591,C33590,C33590+1)</f>
        <v>4761</v>
      </c>
    </row>
    <row r="33592" customFormat="false" ht="12.75" hidden="false" customHeight="false" outlineLevel="0" collapsed="false">
      <c r="A33592" s="0" t="s">
        <v>4781</v>
      </c>
      <c r="B33592" s="0" t="n">
        <v>20090726</v>
      </c>
      <c r="C33592" s="0" t="n">
        <f aca="false">IF(A33591=A33592,C33591,C33591+1)</f>
        <v>4761</v>
      </c>
    </row>
    <row r="33593" customFormat="false" ht="12.75" hidden="false" customHeight="false" outlineLevel="0" collapsed="false">
      <c r="A33593" s="0" t="s">
        <v>4781</v>
      </c>
      <c r="B33593" s="0" t="n">
        <v>20090525</v>
      </c>
      <c r="C33593" s="0" t="n">
        <f aca="false">IF(A33592=A33593,C33592,C33592+1)</f>
        <v>4761</v>
      </c>
    </row>
    <row r="33594" customFormat="false" ht="12.75" hidden="false" customHeight="false" outlineLevel="0" collapsed="false">
      <c r="A33594" s="0" t="s">
        <v>4782</v>
      </c>
      <c r="B33594" s="0" t="n">
        <v>20040108</v>
      </c>
      <c r="C33594" s="0" t="n">
        <f aca="false">IF(A33593=A33594,C33593,C33593+1)</f>
        <v>4762</v>
      </c>
    </row>
    <row r="33595" customFormat="false" ht="12.75" hidden="false" customHeight="false" outlineLevel="0" collapsed="false">
      <c r="A33595" s="0" t="s">
        <v>4782</v>
      </c>
      <c r="B33595" s="0" t="n">
        <v>20091104</v>
      </c>
      <c r="C33595" s="0" t="n">
        <f aca="false">IF(A33594=A33595,C33594,C33594+1)</f>
        <v>4762</v>
      </c>
    </row>
    <row r="33596" customFormat="false" ht="12.75" hidden="false" customHeight="false" outlineLevel="0" collapsed="false">
      <c r="A33596" s="0" t="s">
        <v>4782</v>
      </c>
      <c r="B33596" s="0" t="n">
        <v>20090726</v>
      </c>
      <c r="C33596" s="0" t="n">
        <f aca="false">IF(A33595=A33596,C33595,C33595+1)</f>
        <v>4762</v>
      </c>
    </row>
    <row r="33597" customFormat="false" ht="12.75" hidden="false" customHeight="false" outlineLevel="0" collapsed="false">
      <c r="A33597" s="0" t="s">
        <v>4782</v>
      </c>
      <c r="B33597" s="0" t="n">
        <v>20090525</v>
      </c>
      <c r="C33597" s="0" t="n">
        <f aca="false">IF(A33596=A33597,C33596,C33596+1)</f>
        <v>4762</v>
      </c>
    </row>
    <row r="33598" customFormat="false" ht="12.75" hidden="false" customHeight="false" outlineLevel="0" collapsed="false">
      <c r="A33598" s="0" t="s">
        <v>4782</v>
      </c>
      <c r="B33598" s="0" t="n">
        <v>20090126</v>
      </c>
      <c r="C33598" s="0" t="n">
        <f aca="false">IF(A33597=A33598,C33597,C33597+1)</f>
        <v>4762</v>
      </c>
    </row>
    <row r="33599" customFormat="false" ht="12.75" hidden="false" customHeight="false" outlineLevel="0" collapsed="false">
      <c r="A33599" s="0" t="s">
        <v>4782</v>
      </c>
      <c r="B33599" s="0" t="n">
        <v>20081230</v>
      </c>
      <c r="C33599" s="0" t="n">
        <f aca="false">IF(A33598=A33599,C33598,C33598+1)</f>
        <v>4762</v>
      </c>
    </row>
    <row r="33600" customFormat="false" ht="12.75" hidden="false" customHeight="false" outlineLevel="0" collapsed="false">
      <c r="A33600" s="0" t="s">
        <v>4782</v>
      </c>
      <c r="B33600" s="0" t="n">
        <v>20081015</v>
      </c>
      <c r="C33600" s="0" t="n">
        <f aca="false">IF(A33599=A33600,C33599,C33599+1)</f>
        <v>4762</v>
      </c>
    </row>
    <row r="33601" customFormat="false" ht="12.75" hidden="false" customHeight="false" outlineLevel="0" collapsed="false">
      <c r="A33601" s="0" t="s">
        <v>4782</v>
      </c>
      <c r="B33601" s="0" t="n">
        <v>20080916</v>
      </c>
      <c r="C33601" s="0" t="n">
        <f aca="false">IF(A33600=A33601,C33600,C33600+1)</f>
        <v>4762</v>
      </c>
    </row>
    <row r="33602" customFormat="false" ht="12.75" hidden="false" customHeight="false" outlineLevel="0" collapsed="false">
      <c r="A33602" s="0" t="s">
        <v>4782</v>
      </c>
      <c r="B33602" s="0" t="n">
        <v>20081126</v>
      </c>
      <c r="C33602" s="0" t="n">
        <f aca="false">IF(A33601=A33602,C33601,C33601+1)</f>
        <v>4762</v>
      </c>
    </row>
    <row r="33603" customFormat="false" ht="12.75" hidden="false" customHeight="false" outlineLevel="0" collapsed="false">
      <c r="A33603" s="0" t="s">
        <v>4782</v>
      </c>
      <c r="B33603" s="0" t="n">
        <v>20080827</v>
      </c>
      <c r="C33603" s="0" t="n">
        <f aca="false">IF(A33602=A33603,C33602,C33602+1)</f>
        <v>4762</v>
      </c>
    </row>
    <row r="33604" customFormat="false" ht="12.75" hidden="false" customHeight="false" outlineLevel="0" collapsed="false">
      <c r="A33604" s="0" t="s">
        <v>4782</v>
      </c>
      <c r="B33604" s="0" t="n">
        <v>20080416</v>
      </c>
      <c r="C33604" s="0" t="n">
        <f aca="false">IF(A33603=A33604,C33603,C33603+1)</f>
        <v>4762</v>
      </c>
    </row>
    <row r="33605" customFormat="false" ht="12.75" hidden="false" customHeight="false" outlineLevel="0" collapsed="false">
      <c r="A33605" s="0" t="s">
        <v>4782</v>
      </c>
      <c r="B33605" s="0" t="n">
        <v>20080325</v>
      </c>
      <c r="C33605" s="0" t="n">
        <f aca="false">IF(A33604=A33605,C33604,C33604+1)</f>
        <v>4762</v>
      </c>
    </row>
    <row r="33606" customFormat="false" ht="12.75" hidden="false" customHeight="false" outlineLevel="0" collapsed="false">
      <c r="A33606" s="0" t="s">
        <v>4782</v>
      </c>
      <c r="B33606" s="0" t="n">
        <v>20080228</v>
      </c>
      <c r="C33606" s="0" t="n">
        <f aca="false">IF(A33605=A33606,C33605,C33605+1)</f>
        <v>4762</v>
      </c>
    </row>
    <row r="33607" customFormat="false" ht="12.75" hidden="false" customHeight="false" outlineLevel="0" collapsed="false">
      <c r="A33607" s="0" t="s">
        <v>4782</v>
      </c>
      <c r="B33607" s="0" t="n">
        <v>20080126</v>
      </c>
      <c r="C33607" s="0" t="n">
        <f aca="false">IF(A33606=A33607,C33606,C33606+1)</f>
        <v>4762</v>
      </c>
    </row>
    <row r="33608" customFormat="false" ht="12.75" hidden="false" customHeight="false" outlineLevel="0" collapsed="false">
      <c r="A33608" s="0" t="s">
        <v>4782</v>
      </c>
      <c r="B33608" s="0" t="n">
        <v>20071220</v>
      </c>
      <c r="C33608" s="0" t="n">
        <f aca="false">IF(A33607=A33608,C33607,C33607+1)</f>
        <v>4762</v>
      </c>
    </row>
    <row r="33609" customFormat="false" ht="12.75" hidden="false" customHeight="false" outlineLevel="0" collapsed="false">
      <c r="A33609" s="0" t="s">
        <v>4782</v>
      </c>
      <c r="B33609" s="0" t="n">
        <v>20070807</v>
      </c>
      <c r="C33609" s="0" t="n">
        <f aca="false">IF(A33608=A33609,C33608,C33608+1)</f>
        <v>4762</v>
      </c>
    </row>
    <row r="33610" customFormat="false" ht="12.75" hidden="false" customHeight="false" outlineLevel="0" collapsed="false">
      <c r="A33610" s="0" t="s">
        <v>4782</v>
      </c>
      <c r="B33610" s="0" t="n">
        <v>20070620</v>
      </c>
      <c r="C33610" s="0" t="n">
        <f aca="false">IF(A33609=A33610,C33609,C33609+1)</f>
        <v>4762</v>
      </c>
    </row>
    <row r="33611" customFormat="false" ht="12.75" hidden="false" customHeight="false" outlineLevel="0" collapsed="false">
      <c r="A33611" s="0" t="s">
        <v>4782</v>
      </c>
      <c r="B33611" s="0" t="n">
        <v>20070521</v>
      </c>
      <c r="C33611" s="0" t="n">
        <f aca="false">IF(A33610=A33611,C33610,C33610+1)</f>
        <v>4762</v>
      </c>
    </row>
    <row r="33612" customFormat="false" ht="12.75" hidden="false" customHeight="false" outlineLevel="0" collapsed="false">
      <c r="A33612" s="0" t="s">
        <v>4782</v>
      </c>
      <c r="B33612" s="0" t="n">
        <v>20070322</v>
      </c>
      <c r="C33612" s="0" t="n">
        <f aca="false">IF(A33611=A33612,C33611,C33611+1)</f>
        <v>4762</v>
      </c>
    </row>
    <row r="33613" customFormat="false" ht="12.75" hidden="false" customHeight="false" outlineLevel="0" collapsed="false">
      <c r="A33613" s="0" t="s">
        <v>4782</v>
      </c>
      <c r="B33613" s="0" t="n">
        <v>20070116</v>
      </c>
      <c r="C33613" s="0" t="n">
        <f aca="false">IF(A33612=A33613,C33612,C33612+1)</f>
        <v>4762</v>
      </c>
    </row>
    <row r="33614" customFormat="false" ht="12.75" hidden="false" customHeight="false" outlineLevel="0" collapsed="false">
      <c r="A33614" s="0" t="s">
        <v>4782</v>
      </c>
      <c r="B33614" s="0" t="n">
        <v>20061127</v>
      </c>
      <c r="C33614" s="0" t="n">
        <f aca="false">IF(A33613=A33614,C33613,C33613+1)</f>
        <v>4762</v>
      </c>
    </row>
    <row r="33615" customFormat="false" ht="12.75" hidden="false" customHeight="false" outlineLevel="0" collapsed="false">
      <c r="A33615" s="0" t="s">
        <v>4782</v>
      </c>
      <c r="B33615" s="0" t="n">
        <v>20060919</v>
      </c>
      <c r="C33615" s="0" t="n">
        <f aca="false">IF(A33614=A33615,C33614,C33614+1)</f>
        <v>4762</v>
      </c>
    </row>
    <row r="33616" customFormat="false" ht="12.75" hidden="false" customHeight="false" outlineLevel="0" collapsed="false">
      <c r="A33616" s="0" t="s">
        <v>4782</v>
      </c>
      <c r="B33616" s="0" t="n">
        <v>20060803</v>
      </c>
      <c r="C33616" s="0" t="n">
        <f aca="false">IF(A33615=A33616,C33615,C33615+1)</f>
        <v>4762</v>
      </c>
    </row>
    <row r="33617" customFormat="false" ht="12.75" hidden="false" customHeight="false" outlineLevel="0" collapsed="false">
      <c r="A33617" s="0" t="s">
        <v>4782</v>
      </c>
      <c r="B33617" s="0" t="n">
        <v>20060614</v>
      </c>
      <c r="C33617" s="0" t="n">
        <f aca="false">IF(A33616=A33617,C33616,C33616+1)</f>
        <v>4762</v>
      </c>
    </row>
    <row r="33618" customFormat="false" ht="12.75" hidden="false" customHeight="false" outlineLevel="0" collapsed="false">
      <c r="A33618" s="0" t="s">
        <v>4782</v>
      </c>
      <c r="B33618" s="0" t="n">
        <v>20060315</v>
      </c>
      <c r="C33618" s="0" t="n">
        <f aca="false">IF(A33617=A33618,C33617,C33617+1)</f>
        <v>4762</v>
      </c>
    </row>
    <row r="33619" customFormat="false" ht="12.75" hidden="false" customHeight="false" outlineLevel="0" collapsed="false">
      <c r="A33619" s="0" t="s">
        <v>4783</v>
      </c>
      <c r="B33619" s="0" t="n">
        <v>20050830</v>
      </c>
      <c r="C33619" s="0" t="n">
        <f aca="false">IF(A33618=A33619,C33618,C33618+1)</f>
        <v>4763</v>
      </c>
    </row>
    <row r="33620" customFormat="false" ht="12.75" hidden="false" customHeight="false" outlineLevel="0" collapsed="false">
      <c r="A33620" s="0" t="s">
        <v>4784</v>
      </c>
      <c r="B33620" s="0" t="n">
        <v>20040108</v>
      </c>
      <c r="C33620" s="0" t="n">
        <f aca="false">IF(A33619=A33620,C33619,C33619+1)</f>
        <v>4764</v>
      </c>
    </row>
    <row r="33621" customFormat="false" ht="12.75" hidden="false" customHeight="false" outlineLevel="0" collapsed="false">
      <c r="A33621" s="0" t="s">
        <v>4785</v>
      </c>
      <c r="B33621" s="0" t="n">
        <v>20040108</v>
      </c>
      <c r="C33621" s="0" t="n">
        <f aca="false">IF(A33620=A33621,C33620,C33620+1)</f>
        <v>4765</v>
      </c>
    </row>
    <row r="33622" customFormat="false" ht="12.75" hidden="false" customHeight="false" outlineLevel="0" collapsed="false">
      <c r="A33622" s="0" t="s">
        <v>4785</v>
      </c>
      <c r="B33622" s="0" t="n">
        <v>20080126</v>
      </c>
      <c r="C33622" s="0" t="n">
        <f aca="false">IF(A33621=A33622,C33621,C33621+1)</f>
        <v>4765</v>
      </c>
    </row>
    <row r="33623" customFormat="false" ht="12.75" hidden="false" customHeight="false" outlineLevel="0" collapsed="false">
      <c r="A33623" s="0" t="s">
        <v>4785</v>
      </c>
      <c r="B33623" s="0" t="n">
        <v>20071220</v>
      </c>
      <c r="C33623" s="0" t="n">
        <f aca="false">IF(A33622=A33623,C33622,C33622+1)</f>
        <v>4765</v>
      </c>
    </row>
    <row r="33624" customFormat="false" ht="12.75" hidden="false" customHeight="false" outlineLevel="0" collapsed="false">
      <c r="A33624" s="0" t="s">
        <v>4785</v>
      </c>
      <c r="B33624" s="0" t="n">
        <v>20070807</v>
      </c>
      <c r="C33624" s="0" t="n">
        <f aca="false">IF(A33623=A33624,C33623,C33623+1)</f>
        <v>4765</v>
      </c>
    </row>
    <row r="33625" customFormat="false" ht="12.75" hidden="false" customHeight="false" outlineLevel="0" collapsed="false">
      <c r="A33625" s="0" t="s">
        <v>4785</v>
      </c>
      <c r="B33625" s="0" t="n">
        <v>20070620</v>
      </c>
      <c r="C33625" s="0" t="n">
        <f aca="false">IF(A33624=A33625,C33624,C33624+1)</f>
        <v>4765</v>
      </c>
    </row>
    <row r="33626" customFormat="false" ht="12.75" hidden="false" customHeight="false" outlineLevel="0" collapsed="false">
      <c r="A33626" s="0" t="s">
        <v>4785</v>
      </c>
      <c r="B33626" s="0" t="n">
        <v>20070521</v>
      </c>
      <c r="C33626" s="0" t="n">
        <f aca="false">IF(A33625=A33626,C33625,C33625+1)</f>
        <v>4765</v>
      </c>
    </row>
    <row r="33627" customFormat="false" ht="12.75" hidden="false" customHeight="false" outlineLevel="0" collapsed="false">
      <c r="A33627" s="0" t="s">
        <v>4785</v>
      </c>
      <c r="B33627" s="0" t="n">
        <v>20070322</v>
      </c>
      <c r="C33627" s="0" t="n">
        <f aca="false">IF(A33626=A33627,C33626,C33626+1)</f>
        <v>4765</v>
      </c>
    </row>
    <row r="33628" customFormat="false" ht="12.75" hidden="false" customHeight="false" outlineLevel="0" collapsed="false">
      <c r="A33628" s="0" t="s">
        <v>4785</v>
      </c>
      <c r="B33628" s="0" t="n">
        <v>20070116</v>
      </c>
      <c r="C33628" s="0" t="n">
        <f aca="false">IF(A33627=A33628,C33627,C33627+1)</f>
        <v>4765</v>
      </c>
    </row>
    <row r="33629" customFormat="false" ht="12.75" hidden="false" customHeight="false" outlineLevel="0" collapsed="false">
      <c r="A33629" s="0" t="s">
        <v>4785</v>
      </c>
      <c r="B33629" s="0" t="n">
        <v>20061127</v>
      </c>
      <c r="C33629" s="0" t="n">
        <f aca="false">IF(A33628=A33629,C33628,C33628+1)</f>
        <v>4765</v>
      </c>
    </row>
    <row r="33630" customFormat="false" ht="12.75" hidden="false" customHeight="false" outlineLevel="0" collapsed="false">
      <c r="A33630" s="0" t="s">
        <v>4785</v>
      </c>
      <c r="B33630" s="0" t="n">
        <v>20060919</v>
      </c>
      <c r="C33630" s="0" t="n">
        <f aca="false">IF(A33629=A33630,C33629,C33629+1)</f>
        <v>4765</v>
      </c>
    </row>
    <row r="33631" customFormat="false" ht="12.75" hidden="false" customHeight="false" outlineLevel="0" collapsed="false">
      <c r="A33631" s="0" t="s">
        <v>4785</v>
      </c>
      <c r="B33631" s="0" t="n">
        <v>20060803</v>
      </c>
      <c r="C33631" s="0" t="n">
        <f aca="false">IF(A33630=A33631,C33630,C33630+1)</f>
        <v>4765</v>
      </c>
    </row>
    <row r="33632" customFormat="false" ht="12.75" hidden="false" customHeight="false" outlineLevel="0" collapsed="false">
      <c r="A33632" s="0" t="s">
        <v>4785</v>
      </c>
      <c r="B33632" s="0" t="n">
        <v>20060614</v>
      </c>
      <c r="C33632" s="0" t="n">
        <f aca="false">IF(A33631=A33632,C33631,C33631+1)</f>
        <v>4765</v>
      </c>
    </row>
    <row r="33633" customFormat="false" ht="12.75" hidden="false" customHeight="false" outlineLevel="0" collapsed="false">
      <c r="A33633" s="0" t="s">
        <v>4785</v>
      </c>
      <c r="B33633" s="0" t="n">
        <v>20060315</v>
      </c>
      <c r="C33633" s="0" t="n">
        <f aca="false">IF(A33632=A33633,C33632,C33632+1)</f>
        <v>4765</v>
      </c>
    </row>
    <row r="33634" customFormat="false" ht="12.75" hidden="false" customHeight="false" outlineLevel="0" collapsed="false">
      <c r="A33634" s="0" t="s">
        <v>4786</v>
      </c>
      <c r="B33634" s="0" t="n">
        <v>20050830</v>
      </c>
      <c r="C33634" s="0" t="n">
        <f aca="false">IF(A33633=A33634,C33633,C33633+1)</f>
        <v>4766</v>
      </c>
    </row>
    <row r="33635" customFormat="false" ht="12.75" hidden="false" customHeight="false" outlineLevel="0" collapsed="false">
      <c r="A33635" s="0" t="s">
        <v>4787</v>
      </c>
      <c r="B33635" s="0" t="n">
        <v>20081015</v>
      </c>
      <c r="C33635" s="0" t="n">
        <f aca="false">IF(A33634=A33635,C33634,C33634+1)</f>
        <v>4767</v>
      </c>
    </row>
    <row r="33636" customFormat="false" ht="12.75" hidden="false" customHeight="false" outlineLevel="0" collapsed="false">
      <c r="A33636" s="0" t="s">
        <v>4787</v>
      </c>
      <c r="B33636" s="0" t="n">
        <v>20080916</v>
      </c>
      <c r="C33636" s="0" t="n">
        <f aca="false">IF(A33635=A33636,C33635,C33635+1)</f>
        <v>4767</v>
      </c>
    </row>
    <row r="33637" customFormat="false" ht="12.75" hidden="false" customHeight="false" outlineLevel="0" collapsed="false">
      <c r="A33637" s="0" t="s">
        <v>4787</v>
      </c>
      <c r="B33637" s="0" t="n">
        <v>20081126</v>
      </c>
      <c r="C33637" s="0" t="n">
        <f aca="false">IF(A33636=A33637,C33636,C33636+1)</f>
        <v>4767</v>
      </c>
    </row>
    <row r="33638" customFormat="false" ht="12.75" hidden="false" customHeight="false" outlineLevel="0" collapsed="false">
      <c r="A33638" s="0" t="s">
        <v>4787</v>
      </c>
      <c r="B33638" s="0" t="n">
        <v>20080827</v>
      </c>
      <c r="C33638" s="0" t="n">
        <f aca="false">IF(A33637=A33638,C33637,C33637+1)</f>
        <v>4767</v>
      </c>
    </row>
    <row r="33639" customFormat="false" ht="12.75" hidden="false" customHeight="false" outlineLevel="0" collapsed="false">
      <c r="A33639" s="0" t="s">
        <v>4787</v>
      </c>
      <c r="B33639" s="0" t="n">
        <v>20080416</v>
      </c>
      <c r="C33639" s="0" t="n">
        <f aca="false">IF(A33638=A33639,C33638,C33638+1)</f>
        <v>4767</v>
      </c>
    </row>
    <row r="33640" customFormat="false" ht="12.75" hidden="false" customHeight="false" outlineLevel="0" collapsed="false">
      <c r="A33640" s="0" t="s">
        <v>4787</v>
      </c>
      <c r="B33640" s="0" t="n">
        <v>20080325</v>
      </c>
      <c r="C33640" s="0" t="n">
        <f aca="false">IF(A33639=A33640,C33639,C33639+1)</f>
        <v>4767</v>
      </c>
    </row>
    <row r="33641" customFormat="false" ht="12.75" hidden="false" customHeight="false" outlineLevel="0" collapsed="false">
      <c r="A33641" s="0" t="s">
        <v>4787</v>
      </c>
      <c r="B33641" s="0" t="n">
        <v>20080228</v>
      </c>
      <c r="C33641" s="0" t="n">
        <f aca="false">IF(A33640=A33641,C33640,C33640+1)</f>
        <v>4767</v>
      </c>
    </row>
    <row r="33642" customFormat="false" ht="12.75" hidden="false" customHeight="false" outlineLevel="0" collapsed="false">
      <c r="A33642" s="0" t="s">
        <v>4787</v>
      </c>
      <c r="B33642" s="0" t="n">
        <v>20080126</v>
      </c>
      <c r="C33642" s="0" t="n">
        <f aca="false">IF(A33641=A33642,C33641,C33641+1)</f>
        <v>4767</v>
      </c>
    </row>
    <row r="33643" customFormat="false" ht="12.75" hidden="false" customHeight="false" outlineLevel="0" collapsed="false">
      <c r="A33643" s="0" t="s">
        <v>4787</v>
      </c>
      <c r="B33643" s="0" t="n">
        <v>20071220</v>
      </c>
      <c r="C33643" s="0" t="n">
        <f aca="false">IF(A33642=A33643,C33642,C33642+1)</f>
        <v>4767</v>
      </c>
    </row>
    <row r="33644" customFormat="false" ht="12.75" hidden="false" customHeight="false" outlineLevel="0" collapsed="false">
      <c r="A33644" s="0" t="s">
        <v>4788</v>
      </c>
      <c r="B33644" s="0" t="n">
        <v>20040108</v>
      </c>
      <c r="C33644" s="0" t="n">
        <f aca="false">IF(A33643=A33644,C33643,C33643+1)</f>
        <v>4768</v>
      </c>
    </row>
    <row r="33645" customFormat="false" ht="12.75" hidden="false" customHeight="false" outlineLevel="0" collapsed="false">
      <c r="A33645" s="0" t="s">
        <v>4788</v>
      </c>
      <c r="B33645" s="0" t="n">
        <v>20060315</v>
      </c>
      <c r="C33645" s="0" t="n">
        <f aca="false">IF(A33644=A33645,C33644,C33644+1)</f>
        <v>4768</v>
      </c>
    </row>
    <row r="33646" customFormat="false" ht="12.75" hidden="false" customHeight="false" outlineLevel="0" collapsed="false">
      <c r="A33646" s="0" t="s">
        <v>4789</v>
      </c>
      <c r="B33646" s="0" t="n">
        <v>20050830</v>
      </c>
      <c r="C33646" s="0" t="n">
        <f aca="false">IF(A33645=A33646,C33645,C33645+1)</f>
        <v>4769</v>
      </c>
    </row>
    <row r="33647" customFormat="false" ht="12.75" hidden="false" customHeight="false" outlineLevel="0" collapsed="false">
      <c r="A33647" s="0" t="s">
        <v>4790</v>
      </c>
      <c r="B33647" s="0" t="n">
        <v>20040108</v>
      </c>
      <c r="C33647" s="0" t="n">
        <f aca="false">IF(A33646=A33647,C33646,C33646+1)</f>
        <v>4770</v>
      </c>
    </row>
    <row r="33648" customFormat="false" ht="12.75" hidden="false" customHeight="false" outlineLevel="0" collapsed="false">
      <c r="A33648" s="0" t="s">
        <v>4790</v>
      </c>
      <c r="B33648" s="0" t="n">
        <v>20091104</v>
      </c>
      <c r="C33648" s="0" t="n">
        <f aca="false">IF(A33647=A33648,C33647,C33647+1)</f>
        <v>4770</v>
      </c>
    </row>
    <row r="33649" customFormat="false" ht="12.75" hidden="false" customHeight="false" outlineLevel="0" collapsed="false">
      <c r="A33649" s="0" t="s">
        <v>4790</v>
      </c>
      <c r="B33649" s="0" t="n">
        <v>20080325</v>
      </c>
      <c r="C33649" s="0" t="n">
        <f aca="false">IF(A33648=A33649,C33648,C33648+1)</f>
        <v>4770</v>
      </c>
    </row>
    <row r="33650" customFormat="false" ht="12.75" hidden="false" customHeight="false" outlineLevel="0" collapsed="false">
      <c r="A33650" s="0" t="s">
        <v>4790</v>
      </c>
      <c r="B33650" s="0" t="n">
        <v>20080228</v>
      </c>
      <c r="C33650" s="0" t="n">
        <f aca="false">IF(A33649=A33650,C33649,C33649+1)</f>
        <v>4770</v>
      </c>
    </row>
    <row r="33651" customFormat="false" ht="12.75" hidden="false" customHeight="false" outlineLevel="0" collapsed="false">
      <c r="A33651" s="0" t="s">
        <v>4790</v>
      </c>
      <c r="B33651" s="0" t="n">
        <v>20080126</v>
      </c>
      <c r="C33651" s="0" t="n">
        <f aca="false">IF(A33650=A33651,C33650,C33650+1)</f>
        <v>4770</v>
      </c>
    </row>
    <row r="33652" customFormat="false" ht="12.75" hidden="false" customHeight="false" outlineLevel="0" collapsed="false">
      <c r="A33652" s="0" t="s">
        <v>4790</v>
      </c>
      <c r="B33652" s="0" t="n">
        <v>20071220</v>
      </c>
      <c r="C33652" s="0" t="n">
        <f aca="false">IF(A33651=A33652,C33651,C33651+1)</f>
        <v>4770</v>
      </c>
    </row>
    <row r="33653" customFormat="false" ht="12.75" hidden="false" customHeight="false" outlineLevel="0" collapsed="false">
      <c r="A33653" s="0" t="s">
        <v>4790</v>
      </c>
      <c r="B33653" s="0" t="n">
        <v>20070807</v>
      </c>
      <c r="C33653" s="0" t="n">
        <f aca="false">IF(A33652=A33653,C33652,C33652+1)</f>
        <v>4770</v>
      </c>
    </row>
    <row r="33654" customFormat="false" ht="12.75" hidden="false" customHeight="false" outlineLevel="0" collapsed="false">
      <c r="A33654" s="0" t="s">
        <v>4790</v>
      </c>
      <c r="B33654" s="0" t="n">
        <v>20070620</v>
      </c>
      <c r="C33654" s="0" t="n">
        <f aca="false">IF(A33653=A33654,C33653,C33653+1)</f>
        <v>4770</v>
      </c>
    </row>
    <row r="33655" customFormat="false" ht="12.75" hidden="false" customHeight="false" outlineLevel="0" collapsed="false">
      <c r="A33655" s="0" t="s">
        <v>4790</v>
      </c>
      <c r="B33655" s="0" t="n">
        <v>20070521</v>
      </c>
      <c r="C33655" s="0" t="n">
        <f aca="false">IF(A33654=A33655,C33654,C33654+1)</f>
        <v>4770</v>
      </c>
    </row>
    <row r="33656" customFormat="false" ht="12.75" hidden="false" customHeight="false" outlineLevel="0" collapsed="false">
      <c r="A33656" s="0" t="s">
        <v>4790</v>
      </c>
      <c r="B33656" s="0" t="n">
        <v>20070322</v>
      </c>
      <c r="C33656" s="0" t="n">
        <f aca="false">IF(A33655=A33656,C33655,C33655+1)</f>
        <v>4770</v>
      </c>
    </row>
    <row r="33657" customFormat="false" ht="12.75" hidden="false" customHeight="false" outlineLevel="0" collapsed="false">
      <c r="A33657" s="0" t="s">
        <v>4790</v>
      </c>
      <c r="B33657" s="0" t="n">
        <v>20070116</v>
      </c>
      <c r="C33657" s="0" t="n">
        <f aca="false">IF(A33656=A33657,C33656,C33656+1)</f>
        <v>4770</v>
      </c>
    </row>
    <row r="33658" customFormat="false" ht="12.75" hidden="false" customHeight="false" outlineLevel="0" collapsed="false">
      <c r="A33658" s="0" t="s">
        <v>4790</v>
      </c>
      <c r="B33658" s="0" t="n">
        <v>20061127</v>
      </c>
      <c r="C33658" s="0" t="n">
        <f aca="false">IF(A33657=A33658,C33657,C33657+1)</f>
        <v>4770</v>
      </c>
    </row>
    <row r="33659" customFormat="false" ht="12.75" hidden="false" customHeight="false" outlineLevel="0" collapsed="false">
      <c r="A33659" s="0" t="s">
        <v>4790</v>
      </c>
      <c r="B33659" s="0" t="n">
        <v>20060919</v>
      </c>
      <c r="C33659" s="0" t="n">
        <f aca="false">IF(A33658=A33659,C33658,C33658+1)</f>
        <v>4770</v>
      </c>
    </row>
    <row r="33660" customFormat="false" ht="12.75" hidden="false" customHeight="false" outlineLevel="0" collapsed="false">
      <c r="A33660" s="0" t="s">
        <v>4790</v>
      </c>
      <c r="B33660" s="0" t="n">
        <v>20060803</v>
      </c>
      <c r="C33660" s="0" t="n">
        <f aca="false">IF(A33659=A33660,C33659,C33659+1)</f>
        <v>4770</v>
      </c>
    </row>
    <row r="33661" customFormat="false" ht="12.75" hidden="false" customHeight="false" outlineLevel="0" collapsed="false">
      <c r="A33661" s="0" t="s">
        <v>4790</v>
      </c>
      <c r="B33661" s="0" t="n">
        <v>20060614</v>
      </c>
      <c r="C33661" s="0" t="n">
        <f aca="false">IF(A33660=A33661,C33660,C33660+1)</f>
        <v>4770</v>
      </c>
    </row>
    <row r="33662" customFormat="false" ht="12.75" hidden="false" customHeight="false" outlineLevel="0" collapsed="false">
      <c r="A33662" s="0" t="s">
        <v>4790</v>
      </c>
      <c r="B33662" s="0" t="n">
        <v>20060315</v>
      </c>
      <c r="C33662" s="0" t="n">
        <f aca="false">IF(A33661=A33662,C33661,C33661+1)</f>
        <v>4770</v>
      </c>
    </row>
    <row r="33663" customFormat="false" ht="12.75" hidden="false" customHeight="false" outlineLevel="0" collapsed="false">
      <c r="A33663" s="0" t="s">
        <v>4791</v>
      </c>
      <c r="B33663" s="0" t="n">
        <v>20050830</v>
      </c>
      <c r="C33663" s="0" t="n">
        <f aca="false">IF(A33662=A33663,C33662,C33662+1)</f>
        <v>4771</v>
      </c>
    </row>
    <row r="33664" customFormat="false" ht="12.75" hidden="false" customHeight="false" outlineLevel="0" collapsed="false">
      <c r="A33664" s="0" t="s">
        <v>4792</v>
      </c>
      <c r="B33664" s="0" t="n">
        <v>20040108</v>
      </c>
      <c r="C33664" s="0" t="n">
        <f aca="false">IF(A33663=A33664,C33663,C33663+1)</f>
        <v>4772</v>
      </c>
    </row>
    <row r="33665" customFormat="false" ht="12.75" hidden="false" customHeight="false" outlineLevel="0" collapsed="false">
      <c r="A33665" s="0" t="s">
        <v>4792</v>
      </c>
      <c r="B33665" s="0" t="n">
        <v>20091104</v>
      </c>
      <c r="C33665" s="0" t="n">
        <f aca="false">IF(A33664=A33665,C33664,C33664+1)</f>
        <v>4772</v>
      </c>
    </row>
    <row r="33666" customFormat="false" ht="12.75" hidden="false" customHeight="false" outlineLevel="0" collapsed="false">
      <c r="A33666" s="0" t="s">
        <v>4792</v>
      </c>
      <c r="B33666" s="0" t="n">
        <v>20090726</v>
      </c>
      <c r="C33666" s="0" t="n">
        <f aca="false">IF(A33665=A33666,C33665,C33665+1)</f>
        <v>4772</v>
      </c>
    </row>
    <row r="33667" customFormat="false" ht="12.75" hidden="false" customHeight="false" outlineLevel="0" collapsed="false">
      <c r="A33667" s="0" t="s">
        <v>4792</v>
      </c>
      <c r="B33667" s="0" t="n">
        <v>20090525</v>
      </c>
      <c r="C33667" s="0" t="n">
        <f aca="false">IF(A33666=A33667,C33666,C33666+1)</f>
        <v>4772</v>
      </c>
    </row>
    <row r="33668" customFormat="false" ht="12.75" hidden="false" customHeight="false" outlineLevel="0" collapsed="false">
      <c r="A33668" s="0" t="s">
        <v>4792</v>
      </c>
      <c r="B33668" s="0" t="n">
        <v>20090126</v>
      </c>
      <c r="C33668" s="0" t="n">
        <f aca="false">IF(A33667=A33668,C33667,C33667+1)</f>
        <v>4772</v>
      </c>
    </row>
    <row r="33669" customFormat="false" ht="12.75" hidden="false" customHeight="false" outlineLevel="0" collapsed="false">
      <c r="A33669" s="0" t="s">
        <v>4792</v>
      </c>
      <c r="B33669" s="0" t="n">
        <v>20081230</v>
      </c>
      <c r="C33669" s="0" t="n">
        <f aca="false">IF(A33668=A33669,C33668,C33668+1)</f>
        <v>4772</v>
      </c>
    </row>
    <row r="33670" customFormat="false" ht="12.75" hidden="false" customHeight="false" outlineLevel="0" collapsed="false">
      <c r="A33670" s="0" t="s">
        <v>4792</v>
      </c>
      <c r="B33670" s="0" t="n">
        <v>20081015</v>
      </c>
      <c r="C33670" s="0" t="n">
        <f aca="false">IF(A33669=A33670,C33669,C33669+1)</f>
        <v>4772</v>
      </c>
    </row>
    <row r="33671" customFormat="false" ht="12.75" hidden="false" customHeight="false" outlineLevel="0" collapsed="false">
      <c r="A33671" s="0" t="s">
        <v>4792</v>
      </c>
      <c r="B33671" s="0" t="n">
        <v>20080916</v>
      </c>
      <c r="C33671" s="0" t="n">
        <f aca="false">IF(A33670=A33671,C33670,C33670+1)</f>
        <v>4772</v>
      </c>
    </row>
    <row r="33672" customFormat="false" ht="12.75" hidden="false" customHeight="false" outlineLevel="0" collapsed="false">
      <c r="A33672" s="0" t="s">
        <v>4792</v>
      </c>
      <c r="B33672" s="0" t="n">
        <v>20081126</v>
      </c>
      <c r="C33672" s="0" t="n">
        <f aca="false">IF(A33671=A33672,C33671,C33671+1)</f>
        <v>4772</v>
      </c>
    </row>
    <row r="33673" customFormat="false" ht="12.75" hidden="false" customHeight="false" outlineLevel="0" collapsed="false">
      <c r="A33673" s="0" t="s">
        <v>4792</v>
      </c>
      <c r="B33673" s="0" t="n">
        <v>20080827</v>
      </c>
      <c r="C33673" s="0" t="n">
        <f aca="false">IF(A33672=A33673,C33672,C33672+1)</f>
        <v>4772</v>
      </c>
    </row>
    <row r="33674" customFormat="false" ht="12.75" hidden="false" customHeight="false" outlineLevel="0" collapsed="false">
      <c r="A33674" s="0" t="s">
        <v>4792</v>
      </c>
      <c r="B33674" s="0" t="n">
        <v>20080416</v>
      </c>
      <c r="C33674" s="0" t="n">
        <f aca="false">IF(A33673=A33674,C33673,C33673+1)</f>
        <v>4772</v>
      </c>
    </row>
    <row r="33675" customFormat="false" ht="12.75" hidden="false" customHeight="false" outlineLevel="0" collapsed="false">
      <c r="A33675" s="0" t="s">
        <v>4792</v>
      </c>
      <c r="B33675" s="0" t="n">
        <v>20080325</v>
      </c>
      <c r="C33675" s="0" t="n">
        <f aca="false">IF(A33674=A33675,C33674,C33674+1)</f>
        <v>4772</v>
      </c>
    </row>
    <row r="33676" customFormat="false" ht="12.75" hidden="false" customHeight="false" outlineLevel="0" collapsed="false">
      <c r="A33676" s="0" t="s">
        <v>4792</v>
      </c>
      <c r="B33676" s="0" t="n">
        <v>20080228</v>
      </c>
      <c r="C33676" s="0" t="n">
        <f aca="false">IF(A33675=A33676,C33675,C33675+1)</f>
        <v>4772</v>
      </c>
    </row>
    <row r="33677" customFormat="false" ht="12.75" hidden="false" customHeight="false" outlineLevel="0" collapsed="false">
      <c r="A33677" s="0" t="s">
        <v>4792</v>
      </c>
      <c r="B33677" s="0" t="n">
        <v>20080126</v>
      </c>
      <c r="C33677" s="0" t="n">
        <f aca="false">IF(A33676=A33677,C33676,C33676+1)</f>
        <v>4772</v>
      </c>
    </row>
    <row r="33678" customFormat="false" ht="12.75" hidden="false" customHeight="false" outlineLevel="0" collapsed="false">
      <c r="A33678" s="0" t="s">
        <v>4792</v>
      </c>
      <c r="B33678" s="0" t="n">
        <v>20071220</v>
      </c>
      <c r="C33678" s="0" t="n">
        <f aca="false">IF(A33677=A33678,C33677,C33677+1)</f>
        <v>4772</v>
      </c>
    </row>
    <row r="33679" customFormat="false" ht="12.75" hidden="false" customHeight="false" outlineLevel="0" collapsed="false">
      <c r="A33679" s="0" t="s">
        <v>4793</v>
      </c>
      <c r="B33679" s="0" t="n">
        <v>20040108</v>
      </c>
      <c r="C33679" s="0" t="n">
        <f aca="false">IF(A33678=A33679,C33678,C33678+1)</f>
        <v>4773</v>
      </c>
    </row>
    <row r="33680" customFormat="false" ht="12.75" hidden="false" customHeight="false" outlineLevel="0" collapsed="false">
      <c r="A33680" s="0" t="s">
        <v>4793</v>
      </c>
      <c r="B33680" s="0" t="n">
        <v>20091104</v>
      </c>
      <c r="C33680" s="0" t="n">
        <f aca="false">IF(A33679=A33680,C33679,C33679+1)</f>
        <v>4773</v>
      </c>
    </row>
    <row r="33681" customFormat="false" ht="12.75" hidden="false" customHeight="false" outlineLevel="0" collapsed="false">
      <c r="A33681" s="0" t="s">
        <v>4793</v>
      </c>
      <c r="B33681" s="0" t="n">
        <v>20080416</v>
      </c>
      <c r="C33681" s="0" t="n">
        <f aca="false">IF(A33680=A33681,C33680,C33680+1)</f>
        <v>4773</v>
      </c>
    </row>
    <row r="33682" customFormat="false" ht="12.75" hidden="false" customHeight="false" outlineLevel="0" collapsed="false">
      <c r="A33682" s="0" t="s">
        <v>4793</v>
      </c>
      <c r="B33682" s="0" t="n">
        <v>20080325</v>
      </c>
      <c r="C33682" s="0" t="n">
        <f aca="false">IF(A33681=A33682,C33681,C33681+1)</f>
        <v>4773</v>
      </c>
    </row>
    <row r="33683" customFormat="false" ht="12.75" hidden="false" customHeight="false" outlineLevel="0" collapsed="false">
      <c r="A33683" s="0" t="s">
        <v>4793</v>
      </c>
      <c r="B33683" s="0" t="n">
        <v>20080228</v>
      </c>
      <c r="C33683" s="0" t="n">
        <f aca="false">IF(A33682=A33683,C33682,C33682+1)</f>
        <v>4773</v>
      </c>
    </row>
    <row r="33684" customFormat="false" ht="12.75" hidden="false" customHeight="false" outlineLevel="0" collapsed="false">
      <c r="A33684" s="0" t="s">
        <v>4793</v>
      </c>
      <c r="B33684" s="0" t="n">
        <v>20080126</v>
      </c>
      <c r="C33684" s="0" t="n">
        <f aca="false">IF(A33683=A33684,C33683,C33683+1)</f>
        <v>4773</v>
      </c>
    </row>
    <row r="33685" customFormat="false" ht="12.75" hidden="false" customHeight="false" outlineLevel="0" collapsed="false">
      <c r="A33685" s="0" t="s">
        <v>4793</v>
      </c>
      <c r="B33685" s="0" t="n">
        <v>20071220</v>
      </c>
      <c r="C33685" s="0" t="n">
        <f aca="false">IF(A33684=A33685,C33684,C33684+1)</f>
        <v>4773</v>
      </c>
    </row>
    <row r="33686" customFormat="false" ht="12.75" hidden="false" customHeight="false" outlineLevel="0" collapsed="false">
      <c r="A33686" s="0" t="s">
        <v>4793</v>
      </c>
      <c r="B33686" s="0" t="n">
        <v>20070807</v>
      </c>
      <c r="C33686" s="0" t="n">
        <f aca="false">IF(A33685=A33686,C33685,C33685+1)</f>
        <v>4773</v>
      </c>
    </row>
    <row r="33687" customFormat="false" ht="12.75" hidden="false" customHeight="false" outlineLevel="0" collapsed="false">
      <c r="A33687" s="0" t="s">
        <v>4793</v>
      </c>
      <c r="B33687" s="0" t="n">
        <v>20070620</v>
      </c>
      <c r="C33687" s="0" t="n">
        <f aca="false">IF(A33686=A33687,C33686,C33686+1)</f>
        <v>4773</v>
      </c>
    </row>
    <row r="33688" customFormat="false" ht="12.75" hidden="false" customHeight="false" outlineLevel="0" collapsed="false">
      <c r="A33688" s="0" t="s">
        <v>4793</v>
      </c>
      <c r="B33688" s="0" t="n">
        <v>20070521</v>
      </c>
      <c r="C33688" s="0" t="n">
        <f aca="false">IF(A33687=A33688,C33687,C33687+1)</f>
        <v>4773</v>
      </c>
    </row>
    <row r="33689" customFormat="false" ht="12.75" hidden="false" customHeight="false" outlineLevel="0" collapsed="false">
      <c r="A33689" s="0" t="s">
        <v>4793</v>
      </c>
      <c r="B33689" s="0" t="n">
        <v>20070322</v>
      </c>
      <c r="C33689" s="0" t="n">
        <f aca="false">IF(A33688=A33689,C33688,C33688+1)</f>
        <v>4773</v>
      </c>
    </row>
    <row r="33690" customFormat="false" ht="12.75" hidden="false" customHeight="false" outlineLevel="0" collapsed="false">
      <c r="A33690" s="0" t="s">
        <v>4793</v>
      </c>
      <c r="B33690" s="0" t="n">
        <v>20070116</v>
      </c>
      <c r="C33690" s="0" t="n">
        <f aca="false">IF(A33689=A33690,C33689,C33689+1)</f>
        <v>4773</v>
      </c>
    </row>
    <row r="33691" customFormat="false" ht="12.75" hidden="false" customHeight="false" outlineLevel="0" collapsed="false">
      <c r="A33691" s="0" t="s">
        <v>4793</v>
      </c>
      <c r="B33691" s="0" t="n">
        <v>20061127</v>
      </c>
      <c r="C33691" s="0" t="n">
        <f aca="false">IF(A33690=A33691,C33690,C33690+1)</f>
        <v>4773</v>
      </c>
    </row>
    <row r="33692" customFormat="false" ht="12.75" hidden="false" customHeight="false" outlineLevel="0" collapsed="false">
      <c r="A33692" s="0" t="s">
        <v>4793</v>
      </c>
      <c r="B33692" s="0" t="n">
        <v>20060919</v>
      </c>
      <c r="C33692" s="0" t="n">
        <f aca="false">IF(A33691=A33692,C33691,C33691+1)</f>
        <v>4773</v>
      </c>
    </row>
    <row r="33693" customFormat="false" ht="12.75" hidden="false" customHeight="false" outlineLevel="0" collapsed="false">
      <c r="A33693" s="0" t="s">
        <v>4793</v>
      </c>
      <c r="B33693" s="0" t="n">
        <v>20060803</v>
      </c>
      <c r="C33693" s="0" t="n">
        <f aca="false">IF(A33692=A33693,C33692,C33692+1)</f>
        <v>4773</v>
      </c>
    </row>
    <row r="33694" customFormat="false" ht="12.75" hidden="false" customHeight="false" outlineLevel="0" collapsed="false">
      <c r="A33694" s="0" t="s">
        <v>4793</v>
      </c>
      <c r="B33694" s="0" t="n">
        <v>20060614</v>
      </c>
      <c r="C33694" s="0" t="n">
        <f aca="false">IF(A33693=A33694,C33693,C33693+1)</f>
        <v>4773</v>
      </c>
    </row>
    <row r="33695" customFormat="false" ht="12.75" hidden="false" customHeight="false" outlineLevel="0" collapsed="false">
      <c r="A33695" s="0" t="s">
        <v>4794</v>
      </c>
      <c r="B33695" s="0" t="n">
        <v>20050830</v>
      </c>
      <c r="C33695" s="0" t="n">
        <f aca="false">IF(A33694=A33695,C33694,C33694+1)</f>
        <v>4774</v>
      </c>
    </row>
    <row r="33696" customFormat="false" ht="12.75" hidden="false" customHeight="false" outlineLevel="0" collapsed="false">
      <c r="A33696" s="0" t="s">
        <v>4795</v>
      </c>
      <c r="B33696" s="0" t="n">
        <v>20040108</v>
      </c>
      <c r="C33696" s="0" t="n">
        <f aca="false">IF(A33695=A33696,C33695,C33695+1)</f>
        <v>4775</v>
      </c>
    </row>
    <row r="33697" customFormat="false" ht="12.75" hidden="false" customHeight="false" outlineLevel="0" collapsed="false">
      <c r="A33697" s="0" t="s">
        <v>4795</v>
      </c>
      <c r="B33697" s="0" t="n">
        <v>20091104</v>
      </c>
      <c r="C33697" s="0" t="n">
        <f aca="false">IF(A33696=A33697,C33696,C33696+1)</f>
        <v>4775</v>
      </c>
    </row>
    <row r="33698" customFormat="false" ht="12.75" hidden="false" customHeight="false" outlineLevel="0" collapsed="false">
      <c r="A33698" s="0" t="s">
        <v>4795</v>
      </c>
      <c r="B33698" s="0" t="n">
        <v>20090726</v>
      </c>
      <c r="C33698" s="0" t="n">
        <f aca="false">IF(A33697=A33698,C33697,C33697+1)</f>
        <v>4775</v>
      </c>
    </row>
    <row r="33699" customFormat="false" ht="12.75" hidden="false" customHeight="false" outlineLevel="0" collapsed="false">
      <c r="A33699" s="0" t="s">
        <v>4795</v>
      </c>
      <c r="B33699" s="0" t="n">
        <v>20090525</v>
      </c>
      <c r="C33699" s="0" t="n">
        <f aca="false">IF(A33698=A33699,C33698,C33698+1)</f>
        <v>4775</v>
      </c>
    </row>
    <row r="33700" customFormat="false" ht="12.75" hidden="false" customHeight="false" outlineLevel="0" collapsed="false">
      <c r="A33700" s="0" t="s">
        <v>4795</v>
      </c>
      <c r="B33700" s="0" t="n">
        <v>20090126</v>
      </c>
      <c r="C33700" s="0" t="n">
        <f aca="false">IF(A33699=A33700,C33699,C33699+1)</f>
        <v>4775</v>
      </c>
    </row>
    <row r="33701" customFormat="false" ht="12.75" hidden="false" customHeight="false" outlineLevel="0" collapsed="false">
      <c r="A33701" s="0" t="s">
        <v>4795</v>
      </c>
      <c r="B33701" s="0" t="n">
        <v>20081230</v>
      </c>
      <c r="C33701" s="0" t="n">
        <f aca="false">IF(A33700=A33701,C33700,C33700+1)</f>
        <v>4775</v>
      </c>
    </row>
    <row r="33702" customFormat="false" ht="12.75" hidden="false" customHeight="false" outlineLevel="0" collapsed="false">
      <c r="A33702" s="0" t="s">
        <v>4795</v>
      </c>
      <c r="B33702" s="0" t="n">
        <v>20081015</v>
      </c>
      <c r="C33702" s="0" t="n">
        <f aca="false">IF(A33701=A33702,C33701,C33701+1)</f>
        <v>4775</v>
      </c>
    </row>
    <row r="33703" customFormat="false" ht="12.75" hidden="false" customHeight="false" outlineLevel="0" collapsed="false">
      <c r="A33703" s="0" t="s">
        <v>4795</v>
      </c>
      <c r="B33703" s="0" t="n">
        <v>20080916</v>
      </c>
      <c r="C33703" s="0" t="n">
        <f aca="false">IF(A33702=A33703,C33702,C33702+1)</f>
        <v>4775</v>
      </c>
    </row>
    <row r="33704" customFormat="false" ht="12.75" hidden="false" customHeight="false" outlineLevel="0" collapsed="false">
      <c r="A33704" s="0" t="s">
        <v>4795</v>
      </c>
      <c r="B33704" s="0" t="n">
        <v>20081126</v>
      </c>
      <c r="C33704" s="0" t="n">
        <f aca="false">IF(A33703=A33704,C33703,C33703+1)</f>
        <v>4775</v>
      </c>
    </row>
    <row r="33705" customFormat="false" ht="12.75" hidden="false" customHeight="false" outlineLevel="0" collapsed="false">
      <c r="A33705" s="0" t="s">
        <v>4795</v>
      </c>
      <c r="B33705" s="0" t="n">
        <v>20080827</v>
      </c>
      <c r="C33705" s="0" t="n">
        <f aca="false">IF(A33704=A33705,C33704,C33704+1)</f>
        <v>4775</v>
      </c>
    </row>
    <row r="33706" customFormat="false" ht="12.75" hidden="false" customHeight="false" outlineLevel="0" collapsed="false">
      <c r="A33706" s="0" t="s">
        <v>4795</v>
      </c>
      <c r="B33706" s="0" t="n">
        <v>20080416</v>
      </c>
      <c r="C33706" s="0" t="n">
        <f aca="false">IF(A33705=A33706,C33705,C33705+1)</f>
        <v>4775</v>
      </c>
    </row>
    <row r="33707" customFormat="false" ht="12.75" hidden="false" customHeight="false" outlineLevel="0" collapsed="false">
      <c r="A33707" s="0" t="s">
        <v>4795</v>
      </c>
      <c r="B33707" s="0" t="n">
        <v>20080325</v>
      </c>
      <c r="C33707" s="0" t="n">
        <f aca="false">IF(A33706=A33707,C33706,C33706+1)</f>
        <v>4775</v>
      </c>
    </row>
    <row r="33708" customFormat="false" ht="12.75" hidden="false" customHeight="false" outlineLevel="0" collapsed="false">
      <c r="A33708" s="0" t="s">
        <v>4795</v>
      </c>
      <c r="B33708" s="0" t="n">
        <v>20080228</v>
      </c>
      <c r="C33708" s="0" t="n">
        <f aca="false">IF(A33707=A33708,C33707,C33707+1)</f>
        <v>4775</v>
      </c>
    </row>
    <row r="33709" customFormat="false" ht="12.75" hidden="false" customHeight="false" outlineLevel="0" collapsed="false">
      <c r="A33709" s="0" t="s">
        <v>4795</v>
      </c>
      <c r="B33709" s="0" t="n">
        <v>20080126</v>
      </c>
      <c r="C33709" s="0" t="n">
        <f aca="false">IF(A33708=A33709,C33708,C33708+1)</f>
        <v>4775</v>
      </c>
    </row>
    <row r="33710" customFormat="false" ht="12.75" hidden="false" customHeight="false" outlineLevel="0" collapsed="false">
      <c r="A33710" s="0" t="s">
        <v>4795</v>
      </c>
      <c r="B33710" s="0" t="n">
        <v>20071220</v>
      </c>
      <c r="C33710" s="0" t="n">
        <f aca="false">IF(A33709=A33710,C33709,C33709+1)</f>
        <v>4775</v>
      </c>
    </row>
    <row r="33711" customFormat="false" ht="12.75" hidden="false" customHeight="false" outlineLevel="0" collapsed="false">
      <c r="A33711" s="0" t="s">
        <v>4795</v>
      </c>
      <c r="B33711" s="0" t="n">
        <v>20070807</v>
      </c>
      <c r="C33711" s="0" t="n">
        <f aca="false">IF(A33710=A33711,C33710,C33710+1)</f>
        <v>4775</v>
      </c>
    </row>
    <row r="33712" customFormat="false" ht="12.75" hidden="false" customHeight="false" outlineLevel="0" collapsed="false">
      <c r="A33712" s="0" t="s">
        <v>4795</v>
      </c>
      <c r="B33712" s="0" t="n">
        <v>20070620</v>
      </c>
      <c r="C33712" s="0" t="n">
        <f aca="false">IF(A33711=A33712,C33711,C33711+1)</f>
        <v>4775</v>
      </c>
    </row>
    <row r="33713" customFormat="false" ht="12.75" hidden="false" customHeight="false" outlineLevel="0" collapsed="false">
      <c r="A33713" s="0" t="s">
        <v>4795</v>
      </c>
      <c r="B33713" s="0" t="n">
        <v>20070521</v>
      </c>
      <c r="C33713" s="0" t="n">
        <f aca="false">IF(A33712=A33713,C33712,C33712+1)</f>
        <v>4775</v>
      </c>
    </row>
    <row r="33714" customFormat="false" ht="12.75" hidden="false" customHeight="false" outlineLevel="0" collapsed="false">
      <c r="A33714" s="0" t="s">
        <v>4795</v>
      </c>
      <c r="B33714" s="0" t="n">
        <v>20070322</v>
      </c>
      <c r="C33714" s="0" t="n">
        <f aca="false">IF(A33713=A33714,C33713,C33713+1)</f>
        <v>4775</v>
      </c>
    </row>
    <row r="33715" customFormat="false" ht="12.75" hidden="false" customHeight="false" outlineLevel="0" collapsed="false">
      <c r="A33715" s="0" t="s">
        <v>4795</v>
      </c>
      <c r="B33715" s="0" t="n">
        <v>20070116</v>
      </c>
      <c r="C33715" s="0" t="n">
        <f aca="false">IF(A33714=A33715,C33714,C33714+1)</f>
        <v>4775</v>
      </c>
    </row>
    <row r="33716" customFormat="false" ht="12.75" hidden="false" customHeight="false" outlineLevel="0" collapsed="false">
      <c r="A33716" s="0" t="s">
        <v>4796</v>
      </c>
      <c r="B33716" s="0" t="n">
        <v>20050830</v>
      </c>
      <c r="C33716" s="0" t="n">
        <f aca="false">IF(A33715=A33716,C33715,C33715+1)</f>
        <v>4776</v>
      </c>
    </row>
    <row r="33717" customFormat="false" ht="12.75" hidden="false" customHeight="false" outlineLevel="0" collapsed="false">
      <c r="A33717" s="0" t="s">
        <v>4797</v>
      </c>
      <c r="B33717" s="0" t="n">
        <v>20040108</v>
      </c>
      <c r="C33717" s="0" t="n">
        <f aca="false">IF(A33716=A33717,C33716,C33716+1)</f>
        <v>4777</v>
      </c>
    </row>
    <row r="33718" customFormat="false" ht="12.75" hidden="false" customHeight="false" outlineLevel="0" collapsed="false">
      <c r="A33718" s="0" t="s">
        <v>4797</v>
      </c>
      <c r="B33718" s="0" t="n">
        <v>20080416</v>
      </c>
      <c r="C33718" s="0" t="n">
        <f aca="false">IF(A33717=A33718,C33717,C33717+1)</f>
        <v>4777</v>
      </c>
    </row>
    <row r="33719" customFormat="false" ht="12.75" hidden="false" customHeight="false" outlineLevel="0" collapsed="false">
      <c r="A33719" s="0" t="s">
        <v>4797</v>
      </c>
      <c r="B33719" s="0" t="n">
        <v>20080325</v>
      </c>
      <c r="C33719" s="0" t="n">
        <f aca="false">IF(A33718=A33719,C33718,C33718+1)</f>
        <v>4777</v>
      </c>
    </row>
    <row r="33720" customFormat="false" ht="12.75" hidden="false" customHeight="false" outlineLevel="0" collapsed="false">
      <c r="A33720" s="0" t="s">
        <v>4797</v>
      </c>
      <c r="B33720" s="0" t="n">
        <v>20080228</v>
      </c>
      <c r="C33720" s="0" t="n">
        <f aca="false">IF(A33719=A33720,C33719,C33719+1)</f>
        <v>4777</v>
      </c>
    </row>
    <row r="33721" customFormat="false" ht="12.75" hidden="false" customHeight="false" outlineLevel="0" collapsed="false">
      <c r="A33721" s="0" t="s">
        <v>4797</v>
      </c>
      <c r="B33721" s="0" t="n">
        <v>20080126</v>
      </c>
      <c r="C33721" s="0" t="n">
        <f aca="false">IF(A33720=A33721,C33720,C33720+1)</f>
        <v>4777</v>
      </c>
    </row>
    <row r="33722" customFormat="false" ht="12.75" hidden="false" customHeight="false" outlineLevel="0" collapsed="false">
      <c r="A33722" s="0" t="s">
        <v>4797</v>
      </c>
      <c r="B33722" s="0" t="n">
        <v>20071220</v>
      </c>
      <c r="C33722" s="0" t="n">
        <f aca="false">IF(A33721=A33722,C33721,C33721+1)</f>
        <v>4777</v>
      </c>
    </row>
    <row r="33723" customFormat="false" ht="12.75" hidden="false" customHeight="false" outlineLevel="0" collapsed="false">
      <c r="A33723" s="0" t="s">
        <v>4797</v>
      </c>
      <c r="B33723" s="0" t="n">
        <v>20070807</v>
      </c>
      <c r="C33723" s="0" t="n">
        <f aca="false">IF(A33722=A33723,C33722,C33722+1)</f>
        <v>4777</v>
      </c>
    </row>
    <row r="33724" customFormat="false" ht="12.75" hidden="false" customHeight="false" outlineLevel="0" collapsed="false">
      <c r="A33724" s="0" t="s">
        <v>4797</v>
      </c>
      <c r="B33724" s="0" t="n">
        <v>20070620</v>
      </c>
      <c r="C33724" s="0" t="n">
        <f aca="false">IF(A33723=A33724,C33723,C33723+1)</f>
        <v>4777</v>
      </c>
    </row>
    <row r="33725" customFormat="false" ht="12.75" hidden="false" customHeight="false" outlineLevel="0" collapsed="false">
      <c r="A33725" s="0" t="s">
        <v>4797</v>
      </c>
      <c r="B33725" s="0" t="n">
        <v>20070521</v>
      </c>
      <c r="C33725" s="0" t="n">
        <f aca="false">IF(A33724=A33725,C33724,C33724+1)</f>
        <v>4777</v>
      </c>
    </row>
    <row r="33726" customFormat="false" ht="12.75" hidden="false" customHeight="false" outlineLevel="0" collapsed="false">
      <c r="A33726" s="0" t="s">
        <v>4797</v>
      </c>
      <c r="B33726" s="0" t="n">
        <v>20070322</v>
      </c>
      <c r="C33726" s="0" t="n">
        <f aca="false">IF(A33725=A33726,C33725,C33725+1)</f>
        <v>4777</v>
      </c>
    </row>
    <row r="33727" customFormat="false" ht="12.75" hidden="false" customHeight="false" outlineLevel="0" collapsed="false">
      <c r="A33727" s="0" t="s">
        <v>4797</v>
      </c>
      <c r="B33727" s="0" t="n">
        <v>20070116</v>
      </c>
      <c r="C33727" s="0" t="n">
        <f aca="false">IF(A33726=A33727,C33726,C33726+1)</f>
        <v>4777</v>
      </c>
    </row>
    <row r="33728" customFormat="false" ht="12.75" hidden="false" customHeight="false" outlineLevel="0" collapsed="false">
      <c r="A33728" s="0" t="s">
        <v>4797</v>
      </c>
      <c r="B33728" s="0" t="n">
        <v>20061127</v>
      </c>
      <c r="C33728" s="0" t="n">
        <f aca="false">IF(A33727=A33728,C33727,C33727+1)</f>
        <v>4777</v>
      </c>
    </row>
    <row r="33729" customFormat="false" ht="12.75" hidden="false" customHeight="false" outlineLevel="0" collapsed="false">
      <c r="A33729" s="0" t="s">
        <v>4797</v>
      </c>
      <c r="B33729" s="0" t="n">
        <v>20060919</v>
      </c>
      <c r="C33729" s="0" t="n">
        <f aca="false">IF(A33728=A33729,C33728,C33728+1)</f>
        <v>4777</v>
      </c>
    </row>
    <row r="33730" customFormat="false" ht="12.75" hidden="false" customHeight="false" outlineLevel="0" collapsed="false">
      <c r="A33730" s="0" t="s">
        <v>4797</v>
      </c>
      <c r="B33730" s="0" t="n">
        <v>20060803</v>
      </c>
      <c r="C33730" s="0" t="n">
        <f aca="false">IF(A33729=A33730,C33729,C33729+1)</f>
        <v>4777</v>
      </c>
    </row>
    <row r="33731" customFormat="false" ht="12.75" hidden="false" customHeight="false" outlineLevel="0" collapsed="false">
      <c r="A33731" s="0" t="s">
        <v>4797</v>
      </c>
      <c r="B33731" s="0" t="n">
        <v>20060614</v>
      </c>
      <c r="C33731" s="0" t="n">
        <f aca="false">IF(A33730=A33731,C33730,C33730+1)</f>
        <v>4777</v>
      </c>
    </row>
    <row r="33732" customFormat="false" ht="12.75" hidden="false" customHeight="false" outlineLevel="0" collapsed="false">
      <c r="A33732" s="0" t="s">
        <v>4797</v>
      </c>
      <c r="B33732" s="0" t="n">
        <v>20060315</v>
      </c>
      <c r="C33732" s="0" t="n">
        <f aca="false">IF(A33731=A33732,C33731,C33731+1)</f>
        <v>4777</v>
      </c>
    </row>
    <row r="33733" customFormat="false" ht="12.75" hidden="false" customHeight="false" outlineLevel="0" collapsed="false">
      <c r="A33733" s="0" t="s">
        <v>4798</v>
      </c>
      <c r="B33733" s="0" t="n">
        <v>20050830</v>
      </c>
      <c r="C33733" s="0" t="n">
        <f aca="false">IF(A33732=A33733,C33732,C33732+1)</f>
        <v>4778</v>
      </c>
    </row>
    <row r="33734" customFormat="false" ht="12.75" hidden="false" customHeight="false" outlineLevel="0" collapsed="false">
      <c r="A33734" s="0" t="s">
        <v>4799</v>
      </c>
      <c r="B33734" s="0" t="n">
        <v>20080325</v>
      </c>
      <c r="C33734" s="0" t="n">
        <f aca="false">IF(A33733=A33734,C33733,C33733+1)</f>
        <v>4779</v>
      </c>
    </row>
    <row r="33735" customFormat="false" ht="12.75" hidden="false" customHeight="false" outlineLevel="0" collapsed="false">
      <c r="A33735" s="0" t="s">
        <v>4799</v>
      </c>
      <c r="B33735" s="0" t="n">
        <v>20080228</v>
      </c>
      <c r="C33735" s="0" t="n">
        <f aca="false">IF(A33734=A33735,C33734,C33734+1)</f>
        <v>4779</v>
      </c>
    </row>
    <row r="33736" customFormat="false" ht="12.75" hidden="false" customHeight="false" outlineLevel="0" collapsed="false">
      <c r="A33736" s="0" t="s">
        <v>4799</v>
      </c>
      <c r="B33736" s="0" t="n">
        <v>20080126</v>
      </c>
      <c r="C33736" s="0" t="n">
        <f aca="false">IF(A33735=A33736,C33735,C33735+1)</f>
        <v>4779</v>
      </c>
    </row>
    <row r="33737" customFormat="false" ht="12.75" hidden="false" customHeight="false" outlineLevel="0" collapsed="false">
      <c r="A33737" s="0" t="s">
        <v>4799</v>
      </c>
      <c r="B33737" s="0" t="n">
        <v>20071220</v>
      </c>
      <c r="C33737" s="0" t="n">
        <f aca="false">IF(A33736=A33737,C33736,C33736+1)</f>
        <v>4779</v>
      </c>
    </row>
    <row r="33738" customFormat="false" ht="12.75" hidden="false" customHeight="false" outlineLevel="0" collapsed="false">
      <c r="A33738" s="0" t="s">
        <v>4799</v>
      </c>
      <c r="B33738" s="0" t="n">
        <v>20070807</v>
      </c>
      <c r="C33738" s="0" t="n">
        <f aca="false">IF(A33737=A33738,C33737,C33737+1)</f>
        <v>4779</v>
      </c>
    </row>
    <row r="33739" customFormat="false" ht="12.75" hidden="false" customHeight="false" outlineLevel="0" collapsed="false">
      <c r="A33739" s="0" t="s">
        <v>4799</v>
      </c>
      <c r="B33739" s="0" t="n">
        <v>20070620</v>
      </c>
      <c r="C33739" s="0" t="n">
        <f aca="false">IF(A33738=A33739,C33738,C33738+1)</f>
        <v>4779</v>
      </c>
    </row>
    <row r="33740" customFormat="false" ht="12.75" hidden="false" customHeight="false" outlineLevel="0" collapsed="false">
      <c r="A33740" s="0" t="s">
        <v>4799</v>
      </c>
      <c r="B33740" s="0" t="n">
        <v>20070521</v>
      </c>
      <c r="C33740" s="0" t="n">
        <f aca="false">IF(A33739=A33740,C33739,C33739+1)</f>
        <v>4779</v>
      </c>
    </row>
    <row r="33741" customFormat="false" ht="12.75" hidden="false" customHeight="false" outlineLevel="0" collapsed="false">
      <c r="A33741" s="0" t="s">
        <v>4799</v>
      </c>
      <c r="B33741" s="0" t="n">
        <v>20070322</v>
      </c>
      <c r="C33741" s="0" t="n">
        <f aca="false">IF(A33740=A33741,C33740,C33740+1)</f>
        <v>4779</v>
      </c>
    </row>
    <row r="33742" customFormat="false" ht="12.75" hidden="false" customHeight="false" outlineLevel="0" collapsed="false">
      <c r="A33742" s="0" t="s">
        <v>4799</v>
      </c>
      <c r="B33742" s="0" t="n">
        <v>20061127</v>
      </c>
      <c r="C33742" s="0" t="n">
        <f aca="false">IF(A33741=A33742,C33741,C33741+1)</f>
        <v>4779</v>
      </c>
    </row>
    <row r="33743" customFormat="false" ht="12.75" hidden="false" customHeight="false" outlineLevel="0" collapsed="false">
      <c r="A33743" s="0" t="s">
        <v>4799</v>
      </c>
      <c r="B33743" s="0" t="n">
        <v>20060919</v>
      </c>
      <c r="C33743" s="0" t="n">
        <f aca="false">IF(A33742=A33743,C33742,C33742+1)</f>
        <v>4779</v>
      </c>
    </row>
    <row r="33744" customFormat="false" ht="12.75" hidden="false" customHeight="false" outlineLevel="0" collapsed="false">
      <c r="A33744" s="0" t="s">
        <v>4799</v>
      </c>
      <c r="B33744" s="0" t="n">
        <v>20060803</v>
      </c>
      <c r="C33744" s="0" t="n">
        <f aca="false">IF(A33743=A33744,C33743,C33743+1)</f>
        <v>4779</v>
      </c>
    </row>
    <row r="33745" customFormat="false" ht="12.75" hidden="false" customHeight="false" outlineLevel="0" collapsed="false">
      <c r="A33745" s="0" t="s">
        <v>4799</v>
      </c>
      <c r="B33745" s="0" t="n">
        <v>20060614</v>
      </c>
      <c r="C33745" s="0" t="n">
        <f aca="false">IF(A33744=A33745,C33744,C33744+1)</f>
        <v>4779</v>
      </c>
    </row>
    <row r="33746" customFormat="false" ht="12.75" hidden="false" customHeight="false" outlineLevel="0" collapsed="false">
      <c r="A33746" s="0" t="s">
        <v>4799</v>
      </c>
      <c r="B33746" s="0" t="n">
        <v>20060315</v>
      </c>
      <c r="C33746" s="0" t="n">
        <f aca="false">IF(A33745=A33746,C33745,C33745+1)</f>
        <v>4779</v>
      </c>
    </row>
    <row r="33747" customFormat="false" ht="12.75" hidden="false" customHeight="false" outlineLevel="0" collapsed="false">
      <c r="A33747" s="0" t="s">
        <v>4800</v>
      </c>
      <c r="B33747" s="0" t="n">
        <v>20050830</v>
      </c>
      <c r="C33747" s="0" t="n">
        <f aca="false">IF(A33746=A33747,C33746,C33746+1)</f>
        <v>4780</v>
      </c>
    </row>
    <row r="33748" customFormat="false" ht="12.75" hidden="false" customHeight="false" outlineLevel="0" collapsed="false">
      <c r="A33748" s="0" t="s">
        <v>4801</v>
      </c>
      <c r="B33748" s="0" t="n">
        <v>20081015</v>
      </c>
      <c r="C33748" s="0" t="n">
        <f aca="false">IF(A33747=A33748,C33747,C33747+1)</f>
        <v>4781</v>
      </c>
    </row>
    <row r="33749" customFormat="false" ht="12.75" hidden="false" customHeight="false" outlineLevel="0" collapsed="false">
      <c r="A33749" s="0" t="s">
        <v>4801</v>
      </c>
      <c r="B33749" s="0" t="n">
        <v>20080916</v>
      </c>
      <c r="C33749" s="0" t="n">
        <f aca="false">IF(A33748=A33749,C33748,C33748+1)</f>
        <v>4781</v>
      </c>
    </row>
    <row r="33750" customFormat="false" ht="12.75" hidden="false" customHeight="false" outlineLevel="0" collapsed="false">
      <c r="A33750" s="0" t="s">
        <v>4801</v>
      </c>
      <c r="B33750" s="0" t="n">
        <v>20080827</v>
      </c>
      <c r="C33750" s="0" t="n">
        <f aca="false">IF(A33749=A33750,C33749,C33749+1)</f>
        <v>4781</v>
      </c>
    </row>
    <row r="33751" customFormat="false" ht="12.75" hidden="false" customHeight="false" outlineLevel="0" collapsed="false">
      <c r="A33751" s="0" t="s">
        <v>4801</v>
      </c>
      <c r="B33751" s="0" t="n">
        <v>20080416</v>
      </c>
      <c r="C33751" s="0" t="n">
        <f aca="false">IF(A33750=A33751,C33750,C33750+1)</f>
        <v>4781</v>
      </c>
    </row>
    <row r="33752" customFormat="false" ht="12.75" hidden="false" customHeight="false" outlineLevel="0" collapsed="false">
      <c r="A33752" s="0" t="s">
        <v>4801</v>
      </c>
      <c r="B33752" s="0" t="n">
        <v>20080325</v>
      </c>
      <c r="C33752" s="0" t="n">
        <f aca="false">IF(A33751=A33752,C33751,C33751+1)</f>
        <v>4781</v>
      </c>
    </row>
    <row r="33753" customFormat="false" ht="12.75" hidden="false" customHeight="false" outlineLevel="0" collapsed="false">
      <c r="A33753" s="0" t="s">
        <v>4801</v>
      </c>
      <c r="B33753" s="0" t="n">
        <v>20080228</v>
      </c>
      <c r="C33753" s="0" t="n">
        <f aca="false">IF(A33752=A33753,C33752,C33752+1)</f>
        <v>4781</v>
      </c>
    </row>
    <row r="33754" customFormat="false" ht="12.75" hidden="false" customHeight="false" outlineLevel="0" collapsed="false">
      <c r="A33754" s="0" t="s">
        <v>4801</v>
      </c>
      <c r="B33754" s="0" t="n">
        <v>20080126</v>
      </c>
      <c r="C33754" s="0" t="n">
        <f aca="false">IF(A33753=A33754,C33753,C33753+1)</f>
        <v>4781</v>
      </c>
    </row>
    <row r="33755" customFormat="false" ht="12.75" hidden="false" customHeight="false" outlineLevel="0" collapsed="false">
      <c r="A33755" s="0" t="s">
        <v>4801</v>
      </c>
      <c r="B33755" s="0" t="n">
        <v>20071220</v>
      </c>
      <c r="C33755" s="0" t="n">
        <f aca="false">IF(A33754=A33755,C33754,C33754+1)</f>
        <v>4781</v>
      </c>
    </row>
    <row r="33756" customFormat="false" ht="12.75" hidden="false" customHeight="false" outlineLevel="0" collapsed="false">
      <c r="A33756" s="0" t="s">
        <v>4802</v>
      </c>
      <c r="B33756" s="0" t="n">
        <v>20091104</v>
      </c>
      <c r="C33756" s="0" t="n">
        <f aca="false">IF(A33755=A33756,C33755,C33755+1)</f>
        <v>4782</v>
      </c>
    </row>
    <row r="33757" customFormat="false" ht="12.75" hidden="false" customHeight="false" outlineLevel="0" collapsed="false">
      <c r="A33757" s="0" t="s">
        <v>4802</v>
      </c>
      <c r="B33757" s="0" t="n">
        <v>20090726</v>
      </c>
      <c r="C33757" s="0" t="n">
        <f aca="false">IF(A33756=A33757,C33756,C33756+1)</f>
        <v>4782</v>
      </c>
    </row>
    <row r="33758" customFormat="false" ht="12.75" hidden="false" customHeight="false" outlineLevel="0" collapsed="false">
      <c r="A33758" s="0" t="s">
        <v>4802</v>
      </c>
      <c r="B33758" s="0" t="n">
        <v>20090525</v>
      </c>
      <c r="C33758" s="0" t="n">
        <f aca="false">IF(A33757=A33758,C33757,C33757+1)</f>
        <v>4782</v>
      </c>
    </row>
    <row r="33759" customFormat="false" ht="12.75" hidden="false" customHeight="false" outlineLevel="0" collapsed="false">
      <c r="A33759" s="0" t="s">
        <v>4802</v>
      </c>
      <c r="B33759" s="0" t="n">
        <v>20090126</v>
      </c>
      <c r="C33759" s="0" t="n">
        <f aca="false">IF(A33758=A33759,C33758,C33758+1)</f>
        <v>4782</v>
      </c>
    </row>
    <row r="33760" customFormat="false" ht="12.75" hidden="false" customHeight="false" outlineLevel="0" collapsed="false">
      <c r="A33760" s="0" t="s">
        <v>4802</v>
      </c>
      <c r="B33760" s="0" t="n">
        <v>20081230</v>
      </c>
      <c r="C33760" s="0" t="n">
        <f aca="false">IF(A33759=A33760,C33759,C33759+1)</f>
        <v>4782</v>
      </c>
    </row>
    <row r="33761" customFormat="false" ht="12.75" hidden="false" customHeight="false" outlineLevel="0" collapsed="false">
      <c r="A33761" s="0" t="s">
        <v>4802</v>
      </c>
      <c r="B33761" s="0" t="n">
        <v>20081126</v>
      </c>
      <c r="C33761" s="0" t="n">
        <f aca="false">IF(A33760=A33761,C33760,C33760+1)</f>
        <v>4782</v>
      </c>
    </row>
    <row r="33762" customFormat="false" ht="12.75" hidden="false" customHeight="false" outlineLevel="0" collapsed="false">
      <c r="A33762" s="0" t="s">
        <v>4803</v>
      </c>
      <c r="B33762" s="0" t="n">
        <v>20040108</v>
      </c>
      <c r="C33762" s="0" t="n">
        <f aca="false">IF(A33761=A33762,C33761,C33761+1)</f>
        <v>4783</v>
      </c>
    </row>
    <row r="33763" customFormat="false" ht="12.75" hidden="false" customHeight="false" outlineLevel="0" collapsed="false">
      <c r="A33763" s="0" t="s">
        <v>4803</v>
      </c>
      <c r="B33763" s="0" t="n">
        <v>20090126</v>
      </c>
      <c r="C33763" s="0" t="n">
        <f aca="false">IF(A33762=A33763,C33762,C33762+1)</f>
        <v>4783</v>
      </c>
    </row>
    <row r="33764" customFormat="false" ht="12.75" hidden="false" customHeight="false" outlineLevel="0" collapsed="false">
      <c r="A33764" s="0" t="s">
        <v>4803</v>
      </c>
      <c r="B33764" s="0" t="n">
        <v>20081230</v>
      </c>
      <c r="C33764" s="0" t="n">
        <f aca="false">IF(A33763=A33764,C33763,C33763+1)</f>
        <v>4783</v>
      </c>
    </row>
    <row r="33765" customFormat="false" ht="12.75" hidden="false" customHeight="false" outlineLevel="0" collapsed="false">
      <c r="A33765" s="0" t="s">
        <v>4803</v>
      </c>
      <c r="B33765" s="0" t="n">
        <v>20081015</v>
      </c>
      <c r="C33765" s="0" t="n">
        <f aca="false">IF(A33764=A33765,C33764,C33764+1)</f>
        <v>4783</v>
      </c>
    </row>
    <row r="33766" customFormat="false" ht="12.75" hidden="false" customHeight="false" outlineLevel="0" collapsed="false">
      <c r="A33766" s="0" t="s">
        <v>4803</v>
      </c>
      <c r="B33766" s="0" t="n">
        <v>20080916</v>
      </c>
      <c r="C33766" s="0" t="n">
        <f aca="false">IF(A33765=A33766,C33765,C33765+1)</f>
        <v>4783</v>
      </c>
    </row>
    <row r="33767" customFormat="false" ht="12.75" hidden="false" customHeight="false" outlineLevel="0" collapsed="false">
      <c r="A33767" s="0" t="s">
        <v>4803</v>
      </c>
      <c r="B33767" s="0" t="n">
        <v>20081126</v>
      </c>
      <c r="C33767" s="0" t="n">
        <f aca="false">IF(A33766=A33767,C33766,C33766+1)</f>
        <v>4783</v>
      </c>
    </row>
    <row r="33768" customFormat="false" ht="12.75" hidden="false" customHeight="false" outlineLevel="0" collapsed="false">
      <c r="A33768" s="0" t="s">
        <v>4803</v>
      </c>
      <c r="B33768" s="0" t="n">
        <v>20080827</v>
      </c>
      <c r="C33768" s="0" t="n">
        <f aca="false">IF(A33767=A33768,C33767,C33767+1)</f>
        <v>4783</v>
      </c>
    </row>
    <row r="33769" customFormat="false" ht="12.75" hidden="false" customHeight="false" outlineLevel="0" collapsed="false">
      <c r="A33769" s="0" t="s">
        <v>4803</v>
      </c>
      <c r="B33769" s="0" t="n">
        <v>20080416</v>
      </c>
      <c r="C33769" s="0" t="n">
        <f aca="false">IF(A33768=A33769,C33768,C33768+1)</f>
        <v>4783</v>
      </c>
    </row>
    <row r="33770" customFormat="false" ht="12.75" hidden="false" customHeight="false" outlineLevel="0" collapsed="false">
      <c r="A33770" s="0" t="s">
        <v>4803</v>
      </c>
      <c r="B33770" s="0" t="n">
        <v>20080325</v>
      </c>
      <c r="C33770" s="0" t="n">
        <f aca="false">IF(A33769=A33770,C33769,C33769+1)</f>
        <v>4783</v>
      </c>
    </row>
    <row r="33771" customFormat="false" ht="12.75" hidden="false" customHeight="false" outlineLevel="0" collapsed="false">
      <c r="A33771" s="0" t="s">
        <v>4803</v>
      </c>
      <c r="B33771" s="0" t="n">
        <v>20080228</v>
      </c>
      <c r="C33771" s="0" t="n">
        <f aca="false">IF(A33770=A33771,C33770,C33770+1)</f>
        <v>4783</v>
      </c>
    </row>
    <row r="33772" customFormat="false" ht="12.75" hidden="false" customHeight="false" outlineLevel="0" collapsed="false">
      <c r="A33772" s="0" t="s">
        <v>4804</v>
      </c>
      <c r="B33772" s="0" t="n">
        <v>20040108</v>
      </c>
      <c r="C33772" s="0" t="n">
        <f aca="false">IF(A33771=A33772,C33771,C33771+1)</f>
        <v>4784</v>
      </c>
    </row>
    <row r="33773" customFormat="false" ht="12.75" hidden="false" customHeight="false" outlineLevel="0" collapsed="false">
      <c r="A33773" s="0" t="s">
        <v>4804</v>
      </c>
      <c r="B33773" s="0" t="n">
        <v>20080126</v>
      </c>
      <c r="C33773" s="0" t="n">
        <f aca="false">IF(A33772=A33773,C33772,C33772+1)</f>
        <v>4784</v>
      </c>
    </row>
    <row r="33774" customFormat="false" ht="12.75" hidden="false" customHeight="false" outlineLevel="0" collapsed="false">
      <c r="A33774" s="0" t="s">
        <v>4804</v>
      </c>
      <c r="B33774" s="0" t="n">
        <v>20071220</v>
      </c>
      <c r="C33774" s="0" t="n">
        <f aca="false">IF(A33773=A33774,C33773,C33773+1)</f>
        <v>4784</v>
      </c>
    </row>
    <row r="33775" customFormat="false" ht="12.75" hidden="false" customHeight="false" outlineLevel="0" collapsed="false">
      <c r="A33775" s="0" t="s">
        <v>4804</v>
      </c>
      <c r="B33775" s="0" t="n">
        <v>20070807</v>
      </c>
      <c r="C33775" s="0" t="n">
        <f aca="false">IF(A33774=A33775,C33774,C33774+1)</f>
        <v>4784</v>
      </c>
    </row>
    <row r="33776" customFormat="false" ht="12.75" hidden="false" customHeight="false" outlineLevel="0" collapsed="false">
      <c r="A33776" s="0" t="s">
        <v>4804</v>
      </c>
      <c r="B33776" s="0" t="n">
        <v>20070620</v>
      </c>
      <c r="C33776" s="0" t="n">
        <f aca="false">IF(A33775=A33776,C33775,C33775+1)</f>
        <v>4784</v>
      </c>
    </row>
    <row r="33777" customFormat="false" ht="12.75" hidden="false" customHeight="false" outlineLevel="0" collapsed="false">
      <c r="A33777" s="0" t="s">
        <v>4804</v>
      </c>
      <c r="B33777" s="0" t="n">
        <v>20070521</v>
      </c>
      <c r="C33777" s="0" t="n">
        <f aca="false">IF(A33776=A33777,C33776,C33776+1)</f>
        <v>4784</v>
      </c>
    </row>
    <row r="33778" customFormat="false" ht="12.75" hidden="false" customHeight="false" outlineLevel="0" collapsed="false">
      <c r="A33778" s="0" t="s">
        <v>4804</v>
      </c>
      <c r="B33778" s="0" t="n">
        <v>20070322</v>
      </c>
      <c r="C33778" s="0" t="n">
        <f aca="false">IF(A33777=A33778,C33777,C33777+1)</f>
        <v>4784</v>
      </c>
    </row>
    <row r="33779" customFormat="false" ht="12.75" hidden="false" customHeight="false" outlineLevel="0" collapsed="false">
      <c r="A33779" s="0" t="s">
        <v>4804</v>
      </c>
      <c r="B33779" s="0" t="n">
        <v>20070116</v>
      </c>
      <c r="C33779" s="0" t="n">
        <f aca="false">IF(A33778=A33779,C33778,C33778+1)</f>
        <v>4784</v>
      </c>
    </row>
    <row r="33780" customFormat="false" ht="12.75" hidden="false" customHeight="false" outlineLevel="0" collapsed="false">
      <c r="A33780" s="0" t="s">
        <v>4804</v>
      </c>
      <c r="B33780" s="0" t="n">
        <v>20061127</v>
      </c>
      <c r="C33780" s="0" t="n">
        <f aca="false">IF(A33779=A33780,C33779,C33779+1)</f>
        <v>4784</v>
      </c>
    </row>
    <row r="33781" customFormat="false" ht="12.75" hidden="false" customHeight="false" outlineLevel="0" collapsed="false">
      <c r="A33781" s="0" t="s">
        <v>4804</v>
      </c>
      <c r="B33781" s="0" t="n">
        <v>20060614</v>
      </c>
      <c r="C33781" s="0" t="n">
        <f aca="false">IF(A33780=A33781,C33780,C33780+1)</f>
        <v>4784</v>
      </c>
    </row>
    <row r="33782" customFormat="false" ht="12.75" hidden="false" customHeight="false" outlineLevel="0" collapsed="false">
      <c r="A33782" s="0" t="s">
        <v>4804</v>
      </c>
      <c r="B33782" s="0" t="n">
        <v>20060315</v>
      </c>
      <c r="C33782" s="0" t="n">
        <f aca="false">IF(A33781=A33782,C33781,C33781+1)</f>
        <v>4784</v>
      </c>
    </row>
    <row r="33783" customFormat="false" ht="12.75" hidden="false" customHeight="false" outlineLevel="0" collapsed="false">
      <c r="A33783" s="0" t="s">
        <v>4805</v>
      </c>
      <c r="B33783" s="0" t="n">
        <v>20050830</v>
      </c>
      <c r="C33783" s="0" t="n">
        <f aca="false">IF(A33782=A33783,C33782,C33782+1)</f>
        <v>4785</v>
      </c>
    </row>
    <row r="33784" customFormat="false" ht="12.75" hidden="false" customHeight="false" outlineLevel="0" collapsed="false">
      <c r="A33784" s="0" t="s">
        <v>4806</v>
      </c>
      <c r="B33784" s="0" t="n">
        <v>20040108</v>
      </c>
      <c r="C33784" s="0" t="n">
        <f aca="false">IF(A33783=A33784,C33783,C33783+1)</f>
        <v>4786</v>
      </c>
    </row>
    <row r="33785" customFormat="false" ht="12.75" hidden="false" customHeight="false" outlineLevel="0" collapsed="false">
      <c r="A33785" s="0" t="s">
        <v>4806</v>
      </c>
      <c r="B33785" s="0" t="n">
        <v>20091104</v>
      </c>
      <c r="C33785" s="0" t="n">
        <f aca="false">IF(A33784=A33785,C33784,C33784+1)</f>
        <v>4786</v>
      </c>
    </row>
    <row r="33786" customFormat="false" ht="12.75" hidden="false" customHeight="false" outlineLevel="0" collapsed="false">
      <c r="A33786" s="0" t="s">
        <v>4806</v>
      </c>
      <c r="B33786" s="0" t="n">
        <v>20090726</v>
      </c>
      <c r="C33786" s="0" t="n">
        <f aca="false">IF(A33785=A33786,C33785,C33785+1)</f>
        <v>4786</v>
      </c>
    </row>
    <row r="33787" customFormat="false" ht="12.75" hidden="false" customHeight="false" outlineLevel="0" collapsed="false">
      <c r="A33787" s="0" t="s">
        <v>4806</v>
      </c>
      <c r="B33787" s="0" t="n">
        <v>20090525</v>
      </c>
      <c r="C33787" s="0" t="n">
        <f aca="false">IF(A33786=A33787,C33786,C33786+1)</f>
        <v>4786</v>
      </c>
    </row>
    <row r="33788" customFormat="false" ht="12.75" hidden="false" customHeight="false" outlineLevel="0" collapsed="false">
      <c r="A33788" s="0" t="s">
        <v>4806</v>
      </c>
      <c r="B33788" s="0" t="n">
        <v>20090126</v>
      </c>
      <c r="C33788" s="0" t="n">
        <f aca="false">IF(A33787=A33788,C33787,C33787+1)</f>
        <v>4786</v>
      </c>
    </row>
    <row r="33789" customFormat="false" ht="12.75" hidden="false" customHeight="false" outlineLevel="0" collapsed="false">
      <c r="A33789" s="0" t="s">
        <v>4806</v>
      </c>
      <c r="B33789" s="0" t="n">
        <v>20081230</v>
      </c>
      <c r="C33789" s="0" t="n">
        <f aca="false">IF(A33788=A33789,C33788,C33788+1)</f>
        <v>4786</v>
      </c>
    </row>
    <row r="33790" customFormat="false" ht="12.75" hidden="false" customHeight="false" outlineLevel="0" collapsed="false">
      <c r="A33790" s="0" t="s">
        <v>4806</v>
      </c>
      <c r="B33790" s="0" t="n">
        <v>20081015</v>
      </c>
      <c r="C33790" s="0" t="n">
        <f aca="false">IF(A33789=A33790,C33789,C33789+1)</f>
        <v>4786</v>
      </c>
    </row>
    <row r="33791" customFormat="false" ht="12.75" hidden="false" customHeight="false" outlineLevel="0" collapsed="false">
      <c r="A33791" s="0" t="s">
        <v>4806</v>
      </c>
      <c r="B33791" s="0" t="n">
        <v>20080916</v>
      </c>
      <c r="C33791" s="0" t="n">
        <f aca="false">IF(A33790=A33791,C33790,C33790+1)</f>
        <v>4786</v>
      </c>
    </row>
    <row r="33792" customFormat="false" ht="12.75" hidden="false" customHeight="false" outlineLevel="0" collapsed="false">
      <c r="A33792" s="0" t="s">
        <v>4806</v>
      </c>
      <c r="B33792" s="0" t="n">
        <v>20081126</v>
      </c>
      <c r="C33792" s="0" t="n">
        <f aca="false">IF(A33791=A33792,C33791,C33791+1)</f>
        <v>4786</v>
      </c>
    </row>
    <row r="33793" customFormat="false" ht="12.75" hidden="false" customHeight="false" outlineLevel="0" collapsed="false">
      <c r="A33793" s="0" t="s">
        <v>4806</v>
      </c>
      <c r="B33793" s="0" t="n">
        <v>20080827</v>
      </c>
      <c r="C33793" s="0" t="n">
        <f aca="false">IF(A33792=A33793,C33792,C33792+1)</f>
        <v>4786</v>
      </c>
    </row>
    <row r="33794" customFormat="false" ht="12.75" hidden="false" customHeight="false" outlineLevel="0" collapsed="false">
      <c r="A33794" s="0" t="s">
        <v>4806</v>
      </c>
      <c r="B33794" s="0" t="n">
        <v>20080416</v>
      </c>
      <c r="C33794" s="0" t="n">
        <f aca="false">IF(A33793=A33794,C33793,C33793+1)</f>
        <v>4786</v>
      </c>
    </row>
    <row r="33795" customFormat="false" ht="12.75" hidden="false" customHeight="false" outlineLevel="0" collapsed="false">
      <c r="A33795" s="0" t="s">
        <v>4806</v>
      </c>
      <c r="B33795" s="0" t="n">
        <v>20080325</v>
      </c>
      <c r="C33795" s="0" t="n">
        <f aca="false">IF(A33794=A33795,C33794,C33794+1)</f>
        <v>4786</v>
      </c>
    </row>
    <row r="33796" customFormat="false" ht="12.75" hidden="false" customHeight="false" outlineLevel="0" collapsed="false">
      <c r="A33796" s="0" t="s">
        <v>4806</v>
      </c>
      <c r="B33796" s="0" t="n">
        <v>20080228</v>
      </c>
      <c r="C33796" s="0" t="n">
        <f aca="false">IF(A33795=A33796,C33795,C33795+1)</f>
        <v>4786</v>
      </c>
    </row>
    <row r="33797" customFormat="false" ht="12.75" hidden="false" customHeight="false" outlineLevel="0" collapsed="false">
      <c r="A33797" s="0" t="s">
        <v>4806</v>
      </c>
      <c r="B33797" s="0" t="n">
        <v>20080126</v>
      </c>
      <c r="C33797" s="0" t="n">
        <f aca="false">IF(A33796=A33797,C33796,C33796+1)</f>
        <v>4786</v>
      </c>
    </row>
    <row r="33798" customFormat="false" ht="12.75" hidden="false" customHeight="false" outlineLevel="0" collapsed="false">
      <c r="A33798" s="0" t="s">
        <v>4806</v>
      </c>
      <c r="B33798" s="0" t="n">
        <v>20071220</v>
      </c>
      <c r="C33798" s="0" t="n">
        <f aca="false">IF(A33797=A33798,C33797,C33797+1)</f>
        <v>4786</v>
      </c>
    </row>
    <row r="33799" customFormat="false" ht="12.75" hidden="false" customHeight="false" outlineLevel="0" collapsed="false">
      <c r="A33799" s="0" t="s">
        <v>4806</v>
      </c>
      <c r="B33799" s="0" t="n">
        <v>20070807</v>
      </c>
      <c r="C33799" s="0" t="n">
        <f aca="false">IF(A33798=A33799,C33798,C33798+1)</f>
        <v>4786</v>
      </c>
    </row>
    <row r="33800" customFormat="false" ht="12.75" hidden="false" customHeight="false" outlineLevel="0" collapsed="false">
      <c r="A33800" s="0" t="s">
        <v>4806</v>
      </c>
      <c r="B33800" s="0" t="n">
        <v>20070620</v>
      </c>
      <c r="C33800" s="0" t="n">
        <f aca="false">IF(A33799=A33800,C33799,C33799+1)</f>
        <v>4786</v>
      </c>
    </row>
    <row r="33801" customFormat="false" ht="12.75" hidden="false" customHeight="false" outlineLevel="0" collapsed="false">
      <c r="A33801" s="0" t="s">
        <v>4806</v>
      </c>
      <c r="B33801" s="0" t="n">
        <v>20070521</v>
      </c>
      <c r="C33801" s="0" t="n">
        <f aca="false">IF(A33800=A33801,C33800,C33800+1)</f>
        <v>4786</v>
      </c>
    </row>
    <row r="33802" customFormat="false" ht="12.75" hidden="false" customHeight="false" outlineLevel="0" collapsed="false">
      <c r="A33802" s="0" t="s">
        <v>4806</v>
      </c>
      <c r="B33802" s="0" t="n">
        <v>20070322</v>
      </c>
      <c r="C33802" s="0" t="n">
        <f aca="false">IF(A33801=A33802,C33801,C33801+1)</f>
        <v>4786</v>
      </c>
    </row>
    <row r="33803" customFormat="false" ht="12.75" hidden="false" customHeight="false" outlineLevel="0" collapsed="false">
      <c r="A33803" s="0" t="s">
        <v>4806</v>
      </c>
      <c r="B33803" s="0" t="n">
        <v>20070116</v>
      </c>
      <c r="C33803" s="0" t="n">
        <f aca="false">IF(A33802=A33803,C33802,C33802+1)</f>
        <v>4786</v>
      </c>
    </row>
    <row r="33804" customFormat="false" ht="12.75" hidden="false" customHeight="false" outlineLevel="0" collapsed="false">
      <c r="A33804" s="0" t="s">
        <v>4806</v>
      </c>
      <c r="B33804" s="0" t="n">
        <v>20061127</v>
      </c>
      <c r="C33804" s="0" t="n">
        <f aca="false">IF(A33803=A33804,C33803,C33803+1)</f>
        <v>4786</v>
      </c>
    </row>
    <row r="33805" customFormat="false" ht="12.75" hidden="false" customHeight="false" outlineLevel="0" collapsed="false">
      <c r="A33805" s="0" t="s">
        <v>4806</v>
      </c>
      <c r="B33805" s="0" t="n">
        <v>20060919</v>
      </c>
      <c r="C33805" s="0" t="n">
        <f aca="false">IF(A33804=A33805,C33804,C33804+1)</f>
        <v>4786</v>
      </c>
    </row>
    <row r="33806" customFormat="false" ht="12.75" hidden="false" customHeight="false" outlineLevel="0" collapsed="false">
      <c r="A33806" s="0" t="s">
        <v>4806</v>
      </c>
      <c r="B33806" s="0" t="n">
        <v>20060803</v>
      </c>
      <c r="C33806" s="0" t="n">
        <f aca="false">IF(A33805=A33806,C33805,C33805+1)</f>
        <v>4786</v>
      </c>
    </row>
    <row r="33807" customFormat="false" ht="12.75" hidden="false" customHeight="false" outlineLevel="0" collapsed="false">
      <c r="A33807" s="0" t="s">
        <v>4806</v>
      </c>
      <c r="B33807" s="0" t="n">
        <v>20060614</v>
      </c>
      <c r="C33807" s="0" t="n">
        <f aca="false">IF(A33806=A33807,C33806,C33806+1)</f>
        <v>4786</v>
      </c>
    </row>
    <row r="33808" customFormat="false" ht="12.75" hidden="false" customHeight="false" outlineLevel="0" collapsed="false">
      <c r="A33808" s="0" t="s">
        <v>4806</v>
      </c>
      <c r="B33808" s="0" t="n">
        <v>20060315</v>
      </c>
      <c r="C33808" s="0" t="n">
        <f aca="false">IF(A33807=A33808,C33807,C33807+1)</f>
        <v>4786</v>
      </c>
    </row>
    <row r="33809" customFormat="false" ht="12.75" hidden="false" customHeight="false" outlineLevel="0" collapsed="false">
      <c r="A33809" s="0" t="s">
        <v>4807</v>
      </c>
      <c r="B33809" s="0" t="n">
        <v>20050830</v>
      </c>
      <c r="C33809" s="0" t="n">
        <f aca="false">IF(A33808=A33809,C33808,C33808+1)</f>
        <v>4787</v>
      </c>
    </row>
    <row r="33810" customFormat="false" ht="12.75" hidden="false" customHeight="false" outlineLevel="0" collapsed="false">
      <c r="A33810" s="0" t="s">
        <v>4808</v>
      </c>
      <c r="B33810" s="0" t="n">
        <v>20040108</v>
      </c>
      <c r="C33810" s="0" t="n">
        <f aca="false">IF(A33809=A33810,C33809,C33809+1)</f>
        <v>4788</v>
      </c>
    </row>
    <row r="33811" customFormat="false" ht="12.75" hidden="false" customHeight="false" outlineLevel="0" collapsed="false">
      <c r="A33811" s="0" t="s">
        <v>4808</v>
      </c>
      <c r="B33811" s="0" t="n">
        <v>20070620</v>
      </c>
      <c r="C33811" s="0" t="n">
        <f aca="false">IF(A33810=A33811,C33810,C33810+1)</f>
        <v>4788</v>
      </c>
    </row>
    <row r="33812" customFormat="false" ht="12.75" hidden="false" customHeight="false" outlineLevel="0" collapsed="false">
      <c r="A33812" s="0" t="s">
        <v>4808</v>
      </c>
      <c r="B33812" s="0" t="n">
        <v>20070521</v>
      </c>
      <c r="C33812" s="0" t="n">
        <f aca="false">IF(A33811=A33812,C33811,C33811+1)</f>
        <v>4788</v>
      </c>
    </row>
    <row r="33813" customFormat="false" ht="12.75" hidden="false" customHeight="false" outlineLevel="0" collapsed="false">
      <c r="A33813" s="0" t="s">
        <v>4808</v>
      </c>
      <c r="B33813" s="0" t="n">
        <v>20070322</v>
      </c>
      <c r="C33813" s="0" t="n">
        <f aca="false">IF(A33812=A33813,C33812,C33812+1)</f>
        <v>4788</v>
      </c>
    </row>
    <row r="33814" customFormat="false" ht="12.75" hidden="false" customHeight="false" outlineLevel="0" collapsed="false">
      <c r="A33814" s="0" t="s">
        <v>4808</v>
      </c>
      <c r="B33814" s="0" t="n">
        <v>20070116</v>
      </c>
      <c r="C33814" s="0" t="n">
        <f aca="false">IF(A33813=A33814,C33813,C33813+1)</f>
        <v>4788</v>
      </c>
    </row>
    <row r="33815" customFormat="false" ht="12.75" hidden="false" customHeight="false" outlineLevel="0" collapsed="false">
      <c r="A33815" s="0" t="s">
        <v>4808</v>
      </c>
      <c r="B33815" s="0" t="n">
        <v>20061127</v>
      </c>
      <c r="C33815" s="0" t="n">
        <f aca="false">IF(A33814=A33815,C33814,C33814+1)</f>
        <v>4788</v>
      </c>
    </row>
    <row r="33816" customFormat="false" ht="12.75" hidden="false" customHeight="false" outlineLevel="0" collapsed="false">
      <c r="A33816" s="0" t="s">
        <v>4808</v>
      </c>
      <c r="B33816" s="0" t="n">
        <v>20060919</v>
      </c>
      <c r="C33816" s="0" t="n">
        <f aca="false">IF(A33815=A33816,C33815,C33815+1)</f>
        <v>4788</v>
      </c>
    </row>
    <row r="33817" customFormat="false" ht="12.75" hidden="false" customHeight="false" outlineLevel="0" collapsed="false">
      <c r="A33817" s="0" t="s">
        <v>4808</v>
      </c>
      <c r="B33817" s="0" t="n">
        <v>20060803</v>
      </c>
      <c r="C33817" s="0" t="n">
        <f aca="false">IF(A33816=A33817,C33816,C33816+1)</f>
        <v>4788</v>
      </c>
    </row>
    <row r="33818" customFormat="false" ht="12.75" hidden="false" customHeight="false" outlineLevel="0" collapsed="false">
      <c r="A33818" s="0" t="s">
        <v>4808</v>
      </c>
      <c r="B33818" s="0" t="n">
        <v>20060614</v>
      </c>
      <c r="C33818" s="0" t="n">
        <f aca="false">IF(A33817=A33818,C33817,C33817+1)</f>
        <v>4788</v>
      </c>
    </row>
    <row r="33819" customFormat="false" ht="12.75" hidden="false" customHeight="false" outlineLevel="0" collapsed="false">
      <c r="A33819" s="0" t="s">
        <v>4809</v>
      </c>
      <c r="B33819" s="0" t="n">
        <v>20050830</v>
      </c>
      <c r="C33819" s="0" t="n">
        <f aca="false">IF(A33818=A33819,C33818,C33818+1)</f>
        <v>4789</v>
      </c>
    </row>
    <row r="33820" customFormat="false" ht="12.75" hidden="false" customHeight="false" outlineLevel="0" collapsed="false">
      <c r="A33820" s="0" t="s">
        <v>4810</v>
      </c>
      <c r="B33820" s="0" t="n">
        <v>20091104</v>
      </c>
      <c r="C33820" s="0" t="n">
        <f aca="false">IF(A33819=A33820,C33819,C33819+1)</f>
        <v>4790</v>
      </c>
    </row>
    <row r="33821" customFormat="false" ht="12.75" hidden="false" customHeight="false" outlineLevel="0" collapsed="false">
      <c r="A33821" s="0" t="s">
        <v>4810</v>
      </c>
      <c r="B33821" s="0" t="n">
        <v>20090726</v>
      </c>
      <c r="C33821" s="0" t="n">
        <f aca="false">IF(A33820=A33821,C33820,C33820+1)</f>
        <v>4790</v>
      </c>
    </row>
    <row r="33822" customFormat="false" ht="12.75" hidden="false" customHeight="false" outlineLevel="0" collapsed="false">
      <c r="A33822" s="0" t="s">
        <v>4810</v>
      </c>
      <c r="B33822" s="0" t="n">
        <v>20090525</v>
      </c>
      <c r="C33822" s="0" t="n">
        <f aca="false">IF(A33821=A33822,C33821,C33821+1)</f>
        <v>4790</v>
      </c>
    </row>
    <row r="33823" customFormat="false" ht="12.75" hidden="false" customHeight="false" outlineLevel="0" collapsed="false">
      <c r="A33823" s="0" t="s">
        <v>4810</v>
      </c>
      <c r="B33823" s="0" t="n">
        <v>20090126</v>
      </c>
      <c r="C33823" s="0" t="n">
        <f aca="false">IF(A33822=A33823,C33822,C33822+1)</f>
        <v>4790</v>
      </c>
    </row>
    <row r="33824" customFormat="false" ht="12.75" hidden="false" customHeight="false" outlineLevel="0" collapsed="false">
      <c r="A33824" s="0" t="s">
        <v>4810</v>
      </c>
      <c r="B33824" s="0" t="n">
        <v>20081230</v>
      </c>
      <c r="C33824" s="0" t="n">
        <f aca="false">IF(A33823=A33824,C33823,C33823+1)</f>
        <v>4790</v>
      </c>
    </row>
    <row r="33825" customFormat="false" ht="12.75" hidden="false" customHeight="false" outlineLevel="0" collapsed="false">
      <c r="A33825" s="0" t="s">
        <v>4810</v>
      </c>
      <c r="B33825" s="0" t="n">
        <v>20081015</v>
      </c>
      <c r="C33825" s="0" t="n">
        <f aca="false">IF(A33824=A33825,C33824,C33824+1)</f>
        <v>4790</v>
      </c>
    </row>
    <row r="33826" customFormat="false" ht="12.75" hidden="false" customHeight="false" outlineLevel="0" collapsed="false">
      <c r="A33826" s="0" t="s">
        <v>4810</v>
      </c>
      <c r="B33826" s="0" t="n">
        <v>20080916</v>
      </c>
      <c r="C33826" s="0" t="n">
        <f aca="false">IF(A33825=A33826,C33825,C33825+1)</f>
        <v>4790</v>
      </c>
    </row>
    <row r="33827" customFormat="false" ht="12.75" hidden="false" customHeight="false" outlineLevel="0" collapsed="false">
      <c r="A33827" s="0" t="s">
        <v>4810</v>
      </c>
      <c r="B33827" s="0" t="n">
        <v>20081126</v>
      </c>
      <c r="C33827" s="0" t="n">
        <f aca="false">IF(A33826=A33827,C33826,C33826+1)</f>
        <v>4790</v>
      </c>
    </row>
    <row r="33828" customFormat="false" ht="12.75" hidden="false" customHeight="false" outlineLevel="0" collapsed="false">
      <c r="A33828" s="0" t="s">
        <v>4810</v>
      </c>
      <c r="B33828" s="0" t="n">
        <v>20080827</v>
      </c>
      <c r="C33828" s="0" t="n">
        <f aca="false">IF(A33827=A33828,C33827,C33827+1)</f>
        <v>4790</v>
      </c>
    </row>
    <row r="33829" customFormat="false" ht="12.75" hidden="false" customHeight="false" outlineLevel="0" collapsed="false">
      <c r="A33829" s="0" t="s">
        <v>4810</v>
      </c>
      <c r="B33829" s="0" t="n">
        <v>20080416</v>
      </c>
      <c r="C33829" s="0" t="n">
        <f aca="false">IF(A33828=A33829,C33828,C33828+1)</f>
        <v>4790</v>
      </c>
    </row>
    <row r="33830" customFormat="false" ht="12.75" hidden="false" customHeight="false" outlineLevel="0" collapsed="false">
      <c r="A33830" s="0" t="s">
        <v>4810</v>
      </c>
      <c r="B33830" s="0" t="n">
        <v>20080325</v>
      </c>
      <c r="C33830" s="0" t="n">
        <f aca="false">IF(A33829=A33830,C33829,C33829+1)</f>
        <v>4790</v>
      </c>
    </row>
    <row r="33831" customFormat="false" ht="12.75" hidden="false" customHeight="false" outlineLevel="0" collapsed="false">
      <c r="A33831" s="0" t="s">
        <v>4810</v>
      </c>
      <c r="B33831" s="0" t="n">
        <v>20080228</v>
      </c>
      <c r="C33831" s="0" t="n">
        <f aca="false">IF(A33830=A33831,C33830,C33830+1)</f>
        <v>4790</v>
      </c>
    </row>
    <row r="33832" customFormat="false" ht="12.75" hidden="false" customHeight="false" outlineLevel="0" collapsed="false">
      <c r="A33832" s="0" t="s">
        <v>4810</v>
      </c>
      <c r="B33832" s="0" t="n">
        <v>20080126</v>
      </c>
      <c r="C33832" s="0" t="n">
        <f aca="false">IF(A33831=A33832,C33831,C33831+1)</f>
        <v>4790</v>
      </c>
    </row>
    <row r="33833" customFormat="false" ht="12.75" hidden="false" customHeight="false" outlineLevel="0" collapsed="false">
      <c r="A33833" s="0" t="s">
        <v>4810</v>
      </c>
      <c r="B33833" s="0" t="n">
        <v>20071220</v>
      </c>
      <c r="C33833" s="0" t="n">
        <f aca="false">IF(A33832=A33833,C33832,C33832+1)</f>
        <v>4790</v>
      </c>
    </row>
    <row r="33834" customFormat="false" ht="12.75" hidden="false" customHeight="false" outlineLevel="0" collapsed="false">
      <c r="A33834" s="0" t="s">
        <v>4811</v>
      </c>
      <c r="B33834" s="0" t="n">
        <v>20091104</v>
      </c>
      <c r="C33834" s="0" t="n">
        <f aca="false">IF(A33833=A33834,C33833,C33833+1)</f>
        <v>4791</v>
      </c>
    </row>
    <row r="33835" customFormat="false" ht="12.75" hidden="false" customHeight="false" outlineLevel="0" collapsed="false">
      <c r="A33835" s="0" t="s">
        <v>4811</v>
      </c>
      <c r="B33835" s="0" t="n">
        <v>20090726</v>
      </c>
      <c r="C33835" s="0" t="n">
        <f aca="false">IF(A33834=A33835,C33834,C33834+1)</f>
        <v>4791</v>
      </c>
    </row>
    <row r="33836" customFormat="false" ht="12.75" hidden="false" customHeight="false" outlineLevel="0" collapsed="false">
      <c r="A33836" s="0" t="s">
        <v>4811</v>
      </c>
      <c r="B33836" s="0" t="n">
        <v>20090525</v>
      </c>
      <c r="C33836" s="0" t="n">
        <f aca="false">IF(A33835=A33836,C33835,C33835+1)</f>
        <v>4791</v>
      </c>
    </row>
    <row r="33837" customFormat="false" ht="12.75" hidden="false" customHeight="false" outlineLevel="0" collapsed="false">
      <c r="A33837" s="0" t="s">
        <v>4811</v>
      </c>
      <c r="B33837" s="0" t="n">
        <v>20090126</v>
      </c>
      <c r="C33837" s="0" t="n">
        <f aca="false">IF(A33836=A33837,C33836,C33836+1)</f>
        <v>4791</v>
      </c>
    </row>
    <row r="33838" customFormat="false" ht="12.75" hidden="false" customHeight="false" outlineLevel="0" collapsed="false">
      <c r="A33838" s="0" t="s">
        <v>4811</v>
      </c>
      <c r="B33838" s="0" t="n">
        <v>20081230</v>
      </c>
      <c r="C33838" s="0" t="n">
        <f aca="false">IF(A33837=A33838,C33837,C33837+1)</f>
        <v>4791</v>
      </c>
    </row>
    <row r="33839" customFormat="false" ht="12.75" hidden="false" customHeight="false" outlineLevel="0" collapsed="false">
      <c r="A33839" s="0" t="s">
        <v>4811</v>
      </c>
      <c r="B33839" s="0" t="n">
        <v>20081015</v>
      </c>
      <c r="C33839" s="0" t="n">
        <f aca="false">IF(A33838=A33839,C33838,C33838+1)</f>
        <v>4791</v>
      </c>
    </row>
    <row r="33840" customFormat="false" ht="12.75" hidden="false" customHeight="false" outlineLevel="0" collapsed="false">
      <c r="A33840" s="0" t="s">
        <v>4811</v>
      </c>
      <c r="B33840" s="0" t="n">
        <v>20080916</v>
      </c>
      <c r="C33840" s="0" t="n">
        <f aca="false">IF(A33839=A33840,C33839,C33839+1)</f>
        <v>4791</v>
      </c>
    </row>
    <row r="33841" customFormat="false" ht="12.75" hidden="false" customHeight="false" outlineLevel="0" collapsed="false">
      <c r="A33841" s="0" t="s">
        <v>4811</v>
      </c>
      <c r="B33841" s="0" t="n">
        <v>20081126</v>
      </c>
      <c r="C33841" s="0" t="n">
        <f aca="false">IF(A33840=A33841,C33840,C33840+1)</f>
        <v>4791</v>
      </c>
    </row>
    <row r="33842" customFormat="false" ht="12.75" hidden="false" customHeight="false" outlineLevel="0" collapsed="false">
      <c r="A33842" s="0" t="s">
        <v>4811</v>
      </c>
      <c r="B33842" s="0" t="n">
        <v>20080827</v>
      </c>
      <c r="C33842" s="0" t="n">
        <f aca="false">IF(A33841=A33842,C33841,C33841+1)</f>
        <v>4791</v>
      </c>
    </row>
    <row r="33843" customFormat="false" ht="12.75" hidden="false" customHeight="false" outlineLevel="0" collapsed="false">
      <c r="A33843" s="0" t="s">
        <v>4811</v>
      </c>
      <c r="B33843" s="0" t="n">
        <v>20080416</v>
      </c>
      <c r="C33843" s="0" t="n">
        <f aca="false">IF(A33842=A33843,C33842,C33842+1)</f>
        <v>4791</v>
      </c>
    </row>
    <row r="33844" customFormat="false" ht="12.75" hidden="false" customHeight="false" outlineLevel="0" collapsed="false">
      <c r="A33844" s="0" t="s">
        <v>4811</v>
      </c>
      <c r="B33844" s="0" t="n">
        <v>20080325</v>
      </c>
      <c r="C33844" s="0" t="n">
        <f aca="false">IF(A33843=A33844,C33843,C33843+1)</f>
        <v>4791</v>
      </c>
    </row>
    <row r="33845" customFormat="false" ht="12.75" hidden="false" customHeight="false" outlineLevel="0" collapsed="false">
      <c r="A33845" s="0" t="s">
        <v>4811</v>
      </c>
      <c r="B33845" s="0" t="n">
        <v>20080228</v>
      </c>
      <c r="C33845" s="0" t="n">
        <f aca="false">IF(A33844=A33845,C33844,C33844+1)</f>
        <v>4791</v>
      </c>
    </row>
    <row r="33846" customFormat="false" ht="12.75" hidden="false" customHeight="false" outlineLevel="0" collapsed="false">
      <c r="A33846" s="0" t="s">
        <v>4811</v>
      </c>
      <c r="B33846" s="0" t="n">
        <v>20080126</v>
      </c>
      <c r="C33846" s="0" t="n">
        <f aca="false">IF(A33845=A33846,C33845,C33845+1)</f>
        <v>4791</v>
      </c>
    </row>
    <row r="33847" customFormat="false" ht="12.75" hidden="false" customHeight="false" outlineLevel="0" collapsed="false">
      <c r="A33847" s="0" t="s">
        <v>4811</v>
      </c>
      <c r="B33847" s="0" t="n">
        <v>20071220</v>
      </c>
      <c r="C33847" s="0" t="n">
        <f aca="false">IF(A33846=A33847,C33846,C33846+1)</f>
        <v>4791</v>
      </c>
    </row>
    <row r="33848" customFormat="false" ht="12.75" hidden="false" customHeight="false" outlineLevel="0" collapsed="false">
      <c r="A33848" s="0" t="s">
        <v>4811</v>
      </c>
      <c r="B33848" s="0" t="n">
        <v>20070807</v>
      </c>
      <c r="C33848" s="0" t="n">
        <f aca="false">IF(A33847=A33848,C33847,C33847+1)</f>
        <v>4791</v>
      </c>
    </row>
    <row r="33849" customFormat="false" ht="12.75" hidden="false" customHeight="false" outlineLevel="0" collapsed="false">
      <c r="A33849" s="0" t="s">
        <v>4811</v>
      </c>
      <c r="B33849" s="0" t="n">
        <v>20070620</v>
      </c>
      <c r="C33849" s="0" t="n">
        <f aca="false">IF(A33848=A33849,C33848,C33848+1)</f>
        <v>4791</v>
      </c>
    </row>
    <row r="33850" customFormat="false" ht="12.75" hidden="false" customHeight="false" outlineLevel="0" collapsed="false">
      <c r="A33850" s="0" t="s">
        <v>4811</v>
      </c>
      <c r="B33850" s="0" t="n">
        <v>20070521</v>
      </c>
      <c r="C33850" s="0" t="n">
        <f aca="false">IF(A33849=A33850,C33849,C33849+1)</f>
        <v>4791</v>
      </c>
    </row>
    <row r="33851" customFormat="false" ht="12.75" hidden="false" customHeight="false" outlineLevel="0" collapsed="false">
      <c r="A33851" s="0" t="s">
        <v>4811</v>
      </c>
      <c r="B33851" s="0" t="n">
        <v>20070322</v>
      </c>
      <c r="C33851" s="0" t="n">
        <f aca="false">IF(A33850=A33851,C33850,C33850+1)</f>
        <v>4791</v>
      </c>
    </row>
    <row r="33852" customFormat="false" ht="12.75" hidden="false" customHeight="false" outlineLevel="0" collapsed="false">
      <c r="A33852" s="0" t="s">
        <v>4811</v>
      </c>
      <c r="B33852" s="0" t="n">
        <v>20070116</v>
      </c>
      <c r="C33852" s="0" t="n">
        <f aca="false">IF(A33851=A33852,C33851,C33851+1)</f>
        <v>4791</v>
      </c>
    </row>
    <row r="33853" customFormat="false" ht="12.75" hidden="false" customHeight="false" outlineLevel="0" collapsed="false">
      <c r="A33853" s="0" t="s">
        <v>4811</v>
      </c>
      <c r="B33853" s="0" t="n">
        <v>20061127</v>
      </c>
      <c r="C33853" s="0" t="n">
        <f aca="false">IF(A33852=A33853,C33852,C33852+1)</f>
        <v>4791</v>
      </c>
    </row>
    <row r="33854" customFormat="false" ht="12.75" hidden="false" customHeight="false" outlineLevel="0" collapsed="false">
      <c r="A33854" s="0" t="s">
        <v>4811</v>
      </c>
      <c r="B33854" s="0" t="n">
        <v>20060919</v>
      </c>
      <c r="C33854" s="0" t="n">
        <f aca="false">IF(A33853=A33854,C33853,C33853+1)</f>
        <v>4791</v>
      </c>
    </row>
    <row r="33855" customFormat="false" ht="12.75" hidden="false" customHeight="false" outlineLevel="0" collapsed="false">
      <c r="A33855" s="0" t="s">
        <v>4811</v>
      </c>
      <c r="B33855" s="0" t="n">
        <v>20060803</v>
      </c>
      <c r="C33855" s="0" t="n">
        <f aca="false">IF(A33854=A33855,C33854,C33854+1)</f>
        <v>4791</v>
      </c>
    </row>
    <row r="33856" customFormat="false" ht="12.75" hidden="false" customHeight="false" outlineLevel="0" collapsed="false">
      <c r="A33856" s="0" t="s">
        <v>4811</v>
      </c>
      <c r="B33856" s="0" t="n">
        <v>20060614</v>
      </c>
      <c r="C33856" s="0" t="n">
        <f aca="false">IF(A33855=A33856,C33855,C33855+1)</f>
        <v>4791</v>
      </c>
    </row>
    <row r="33857" customFormat="false" ht="12.75" hidden="false" customHeight="false" outlineLevel="0" collapsed="false">
      <c r="A33857" s="0" t="s">
        <v>4811</v>
      </c>
      <c r="B33857" s="0" t="n">
        <v>20060315</v>
      </c>
      <c r="C33857" s="0" t="n">
        <f aca="false">IF(A33856=A33857,C33856,C33856+1)</f>
        <v>4791</v>
      </c>
    </row>
    <row r="33858" customFormat="false" ht="12.75" hidden="false" customHeight="false" outlineLevel="0" collapsed="false">
      <c r="A33858" s="0" t="s">
        <v>4812</v>
      </c>
      <c r="B33858" s="0" t="n">
        <v>20050830</v>
      </c>
      <c r="C33858" s="0" t="n">
        <f aca="false">IF(A33857=A33858,C33857,C33857+1)</f>
        <v>4792</v>
      </c>
    </row>
    <row r="33859" customFormat="false" ht="12.75" hidden="false" customHeight="false" outlineLevel="0" collapsed="false">
      <c r="A33859" s="0" t="s">
        <v>4813</v>
      </c>
      <c r="B33859" s="0" t="n">
        <v>20091104</v>
      </c>
      <c r="C33859" s="0" t="n">
        <f aca="false">IF(A33858=A33859,C33858,C33858+1)</f>
        <v>4793</v>
      </c>
    </row>
    <row r="33860" customFormat="false" ht="12.75" hidden="false" customHeight="false" outlineLevel="0" collapsed="false">
      <c r="A33860" s="0" t="s">
        <v>4813</v>
      </c>
      <c r="B33860" s="0" t="n">
        <v>20090726</v>
      </c>
      <c r="C33860" s="0" t="n">
        <f aca="false">IF(A33859=A33860,C33859,C33859+1)</f>
        <v>4793</v>
      </c>
    </row>
    <row r="33861" customFormat="false" ht="12.75" hidden="false" customHeight="false" outlineLevel="0" collapsed="false">
      <c r="A33861" s="0" t="s">
        <v>4813</v>
      </c>
      <c r="B33861" s="0" t="n">
        <v>20090126</v>
      </c>
      <c r="C33861" s="0" t="n">
        <f aca="false">IF(A33860=A33861,C33860,C33860+1)</f>
        <v>4793</v>
      </c>
    </row>
    <row r="33862" customFormat="false" ht="12.75" hidden="false" customHeight="false" outlineLevel="0" collapsed="false">
      <c r="A33862" s="0" t="s">
        <v>4813</v>
      </c>
      <c r="B33862" s="0" t="n">
        <v>20081230</v>
      </c>
      <c r="C33862" s="0" t="n">
        <f aca="false">IF(A33861=A33862,C33861,C33861+1)</f>
        <v>4793</v>
      </c>
    </row>
    <row r="33863" customFormat="false" ht="12.75" hidden="false" customHeight="false" outlineLevel="0" collapsed="false">
      <c r="A33863" s="0" t="s">
        <v>4813</v>
      </c>
      <c r="B33863" s="0" t="n">
        <v>20081015</v>
      </c>
      <c r="C33863" s="0" t="n">
        <f aca="false">IF(A33862=A33863,C33862,C33862+1)</f>
        <v>4793</v>
      </c>
    </row>
    <row r="33864" customFormat="false" ht="12.75" hidden="false" customHeight="false" outlineLevel="0" collapsed="false">
      <c r="A33864" s="0" t="s">
        <v>4813</v>
      </c>
      <c r="B33864" s="0" t="n">
        <v>20081126</v>
      </c>
      <c r="C33864" s="0" t="n">
        <f aca="false">IF(A33863=A33864,C33863,C33863+1)</f>
        <v>4793</v>
      </c>
    </row>
    <row r="33865" customFormat="false" ht="12.75" hidden="false" customHeight="false" outlineLevel="0" collapsed="false">
      <c r="A33865" s="0" t="s">
        <v>4813</v>
      </c>
      <c r="B33865" s="0" t="n">
        <v>20080416</v>
      </c>
      <c r="C33865" s="0" t="n">
        <f aca="false">IF(A33864=A33865,C33864,C33864+1)</f>
        <v>4793</v>
      </c>
    </row>
    <row r="33866" customFormat="false" ht="12.75" hidden="false" customHeight="false" outlineLevel="0" collapsed="false">
      <c r="A33866" s="0" t="s">
        <v>4813</v>
      </c>
      <c r="B33866" s="0" t="n">
        <v>20080325</v>
      </c>
      <c r="C33866" s="0" t="n">
        <f aca="false">IF(A33865=A33866,C33865,C33865+1)</f>
        <v>4793</v>
      </c>
    </row>
    <row r="33867" customFormat="false" ht="12.75" hidden="false" customHeight="false" outlineLevel="0" collapsed="false">
      <c r="A33867" s="0" t="s">
        <v>4813</v>
      </c>
      <c r="B33867" s="0" t="n">
        <v>20080228</v>
      </c>
      <c r="C33867" s="0" t="n">
        <f aca="false">IF(A33866=A33867,C33866,C33866+1)</f>
        <v>4793</v>
      </c>
    </row>
    <row r="33868" customFormat="false" ht="12.75" hidden="false" customHeight="false" outlineLevel="0" collapsed="false">
      <c r="A33868" s="0" t="s">
        <v>4813</v>
      </c>
      <c r="B33868" s="0" t="n">
        <v>20080126</v>
      </c>
      <c r="C33868" s="0" t="n">
        <f aca="false">IF(A33867=A33868,C33867,C33867+1)</f>
        <v>4793</v>
      </c>
    </row>
    <row r="33869" customFormat="false" ht="12.75" hidden="false" customHeight="false" outlineLevel="0" collapsed="false">
      <c r="A33869" s="0" t="s">
        <v>4813</v>
      </c>
      <c r="B33869" s="0" t="n">
        <v>20071220</v>
      </c>
      <c r="C33869" s="0" t="n">
        <f aca="false">IF(A33868=A33869,C33868,C33868+1)</f>
        <v>4793</v>
      </c>
    </row>
    <row r="33870" customFormat="false" ht="12.75" hidden="false" customHeight="false" outlineLevel="0" collapsed="false">
      <c r="A33870" s="0" t="s">
        <v>4814</v>
      </c>
      <c r="B33870" s="0" t="n">
        <v>20090525</v>
      </c>
      <c r="C33870" s="0" t="n">
        <f aca="false">IF(A33869=A33870,C33869,C33869+1)</f>
        <v>4794</v>
      </c>
    </row>
    <row r="33871" customFormat="false" ht="12.75" hidden="false" customHeight="false" outlineLevel="0" collapsed="false">
      <c r="A33871" s="0" t="s">
        <v>4814</v>
      </c>
      <c r="B33871" s="0" t="n">
        <v>20090126</v>
      </c>
      <c r="C33871" s="0" t="n">
        <f aca="false">IF(A33870=A33871,C33870,C33870+1)</f>
        <v>4794</v>
      </c>
    </row>
    <row r="33872" customFormat="false" ht="12.75" hidden="false" customHeight="false" outlineLevel="0" collapsed="false">
      <c r="A33872" s="0" t="s">
        <v>4814</v>
      </c>
      <c r="B33872" s="0" t="n">
        <v>20081230</v>
      </c>
      <c r="C33872" s="0" t="n">
        <f aca="false">IF(A33871=A33872,C33871,C33871+1)</f>
        <v>4794</v>
      </c>
    </row>
    <row r="33873" customFormat="false" ht="12.75" hidden="false" customHeight="false" outlineLevel="0" collapsed="false">
      <c r="A33873" s="0" t="s">
        <v>4814</v>
      </c>
      <c r="B33873" s="0" t="n">
        <v>20081015</v>
      </c>
      <c r="C33873" s="0" t="n">
        <f aca="false">IF(A33872=A33873,C33872,C33872+1)</f>
        <v>4794</v>
      </c>
    </row>
    <row r="33874" customFormat="false" ht="12.75" hidden="false" customHeight="false" outlineLevel="0" collapsed="false">
      <c r="A33874" s="0" t="s">
        <v>4814</v>
      </c>
      <c r="B33874" s="0" t="n">
        <v>20080916</v>
      </c>
      <c r="C33874" s="0" t="n">
        <f aca="false">IF(A33873=A33874,C33873,C33873+1)</f>
        <v>4794</v>
      </c>
    </row>
    <row r="33875" customFormat="false" ht="12.75" hidden="false" customHeight="false" outlineLevel="0" collapsed="false">
      <c r="A33875" s="0" t="s">
        <v>4814</v>
      </c>
      <c r="B33875" s="0" t="n">
        <v>20081126</v>
      </c>
      <c r="C33875" s="0" t="n">
        <f aca="false">IF(A33874=A33875,C33874,C33874+1)</f>
        <v>4794</v>
      </c>
    </row>
    <row r="33876" customFormat="false" ht="12.75" hidden="false" customHeight="false" outlineLevel="0" collapsed="false">
      <c r="A33876" s="0" t="s">
        <v>4814</v>
      </c>
      <c r="B33876" s="0" t="n">
        <v>20080827</v>
      </c>
      <c r="C33876" s="0" t="n">
        <f aca="false">IF(A33875=A33876,C33875,C33875+1)</f>
        <v>4794</v>
      </c>
    </row>
    <row r="33877" customFormat="false" ht="12.75" hidden="false" customHeight="false" outlineLevel="0" collapsed="false">
      <c r="A33877" s="0" t="s">
        <v>4815</v>
      </c>
      <c r="B33877" s="0" t="n">
        <v>20050830</v>
      </c>
      <c r="C33877" s="0" t="n">
        <f aca="false">IF(A33876=A33877,C33876,C33876+1)</f>
        <v>4795</v>
      </c>
    </row>
    <row r="33878" customFormat="false" ht="12.75" hidden="false" customHeight="false" outlineLevel="0" collapsed="false">
      <c r="A33878" s="0" t="s">
        <v>4815</v>
      </c>
      <c r="B33878" s="0" t="n">
        <v>20070807</v>
      </c>
      <c r="C33878" s="0" t="n">
        <f aca="false">IF(A33877=A33878,C33877,C33877+1)</f>
        <v>4795</v>
      </c>
    </row>
    <row r="33879" customFormat="false" ht="12.75" hidden="false" customHeight="false" outlineLevel="0" collapsed="false">
      <c r="A33879" s="0" t="s">
        <v>4815</v>
      </c>
      <c r="B33879" s="0" t="n">
        <v>20070620</v>
      </c>
      <c r="C33879" s="0" t="n">
        <f aca="false">IF(A33878=A33879,C33878,C33878+1)</f>
        <v>4795</v>
      </c>
    </row>
    <row r="33880" customFormat="false" ht="12.75" hidden="false" customHeight="false" outlineLevel="0" collapsed="false">
      <c r="A33880" s="0" t="s">
        <v>4815</v>
      </c>
      <c r="B33880" s="0" t="n">
        <v>20070521</v>
      </c>
      <c r="C33880" s="0" t="n">
        <f aca="false">IF(A33879=A33880,C33879,C33879+1)</f>
        <v>4795</v>
      </c>
    </row>
    <row r="33881" customFormat="false" ht="12.75" hidden="false" customHeight="false" outlineLevel="0" collapsed="false">
      <c r="A33881" s="0" t="s">
        <v>4815</v>
      </c>
      <c r="B33881" s="0" t="n">
        <v>20070322</v>
      </c>
      <c r="C33881" s="0" t="n">
        <f aca="false">IF(A33880=A33881,C33880,C33880+1)</f>
        <v>4795</v>
      </c>
    </row>
    <row r="33882" customFormat="false" ht="12.75" hidden="false" customHeight="false" outlineLevel="0" collapsed="false">
      <c r="A33882" s="0" t="s">
        <v>4815</v>
      </c>
      <c r="B33882" s="0" t="n">
        <v>20070116</v>
      </c>
      <c r="C33882" s="0" t="n">
        <f aca="false">IF(A33881=A33882,C33881,C33881+1)</f>
        <v>4795</v>
      </c>
    </row>
    <row r="33883" customFormat="false" ht="12.75" hidden="false" customHeight="false" outlineLevel="0" collapsed="false">
      <c r="A33883" s="0" t="s">
        <v>4815</v>
      </c>
      <c r="B33883" s="0" t="n">
        <v>20061127</v>
      </c>
      <c r="C33883" s="0" t="n">
        <f aca="false">IF(A33882=A33883,C33882,C33882+1)</f>
        <v>4795</v>
      </c>
    </row>
    <row r="33884" customFormat="false" ht="12.75" hidden="false" customHeight="false" outlineLevel="0" collapsed="false">
      <c r="A33884" s="0" t="s">
        <v>4815</v>
      </c>
      <c r="B33884" s="0" t="n">
        <v>20060919</v>
      </c>
      <c r="C33884" s="0" t="n">
        <f aca="false">IF(A33883=A33884,C33883,C33883+1)</f>
        <v>4795</v>
      </c>
    </row>
    <row r="33885" customFormat="false" ht="12.75" hidden="false" customHeight="false" outlineLevel="0" collapsed="false">
      <c r="A33885" s="0" t="s">
        <v>4815</v>
      </c>
      <c r="B33885" s="0" t="n">
        <v>20060803</v>
      </c>
      <c r="C33885" s="0" t="n">
        <f aca="false">IF(A33884=A33885,C33884,C33884+1)</f>
        <v>4795</v>
      </c>
    </row>
    <row r="33886" customFormat="false" ht="12.75" hidden="false" customHeight="false" outlineLevel="0" collapsed="false">
      <c r="A33886" s="0" t="s">
        <v>4815</v>
      </c>
      <c r="B33886" s="0" t="n">
        <v>20060614</v>
      </c>
      <c r="C33886" s="0" t="n">
        <f aca="false">IF(A33885=A33886,C33885,C33885+1)</f>
        <v>4795</v>
      </c>
    </row>
    <row r="33887" customFormat="false" ht="12.75" hidden="false" customHeight="false" outlineLevel="0" collapsed="false">
      <c r="A33887" s="0" t="s">
        <v>4815</v>
      </c>
      <c r="B33887" s="0" t="n">
        <v>20060315</v>
      </c>
      <c r="C33887" s="0" t="n">
        <f aca="false">IF(A33886=A33887,C33886,C33886+1)</f>
        <v>4795</v>
      </c>
    </row>
    <row r="33888" customFormat="false" ht="12.75" hidden="false" customHeight="false" outlineLevel="0" collapsed="false">
      <c r="A33888" s="0" t="s">
        <v>4816</v>
      </c>
      <c r="B33888" s="0" t="n">
        <v>20091104</v>
      </c>
      <c r="C33888" s="0" t="n">
        <f aca="false">IF(A33887=A33888,C33887,C33887+1)</f>
        <v>4796</v>
      </c>
    </row>
    <row r="33889" customFormat="false" ht="12.75" hidden="false" customHeight="false" outlineLevel="0" collapsed="false">
      <c r="A33889" s="0" t="s">
        <v>4816</v>
      </c>
      <c r="B33889" s="0" t="n">
        <v>20090726</v>
      </c>
      <c r="C33889" s="0" t="n">
        <f aca="false">IF(A33888=A33889,C33888,C33888+1)</f>
        <v>4796</v>
      </c>
    </row>
    <row r="33890" customFormat="false" ht="12.75" hidden="false" customHeight="false" outlineLevel="0" collapsed="false">
      <c r="A33890" s="0" t="s">
        <v>4816</v>
      </c>
      <c r="B33890" s="0" t="n">
        <v>20090525</v>
      </c>
      <c r="C33890" s="0" t="n">
        <f aca="false">IF(A33889=A33890,C33889,C33889+1)</f>
        <v>4796</v>
      </c>
    </row>
    <row r="33891" customFormat="false" ht="12.75" hidden="false" customHeight="false" outlineLevel="0" collapsed="false">
      <c r="A33891" s="0" t="s">
        <v>4816</v>
      </c>
      <c r="B33891" s="0" t="n">
        <v>20090126</v>
      </c>
      <c r="C33891" s="0" t="n">
        <f aca="false">IF(A33890=A33891,C33890,C33890+1)</f>
        <v>4796</v>
      </c>
    </row>
    <row r="33892" customFormat="false" ht="12.75" hidden="false" customHeight="false" outlineLevel="0" collapsed="false">
      <c r="A33892" s="0" t="s">
        <v>4816</v>
      </c>
      <c r="B33892" s="0" t="n">
        <v>20081230</v>
      </c>
      <c r="C33892" s="0" t="n">
        <f aca="false">IF(A33891=A33892,C33891,C33891+1)</f>
        <v>4796</v>
      </c>
    </row>
    <row r="33893" customFormat="false" ht="12.75" hidden="false" customHeight="false" outlineLevel="0" collapsed="false">
      <c r="A33893" s="0" t="s">
        <v>4816</v>
      </c>
      <c r="B33893" s="0" t="n">
        <v>20081015</v>
      </c>
      <c r="C33893" s="0" t="n">
        <f aca="false">IF(A33892=A33893,C33892,C33892+1)</f>
        <v>4796</v>
      </c>
    </row>
    <row r="33894" customFormat="false" ht="12.75" hidden="false" customHeight="false" outlineLevel="0" collapsed="false">
      <c r="A33894" s="0" t="s">
        <v>4816</v>
      </c>
      <c r="B33894" s="0" t="n">
        <v>20080916</v>
      </c>
      <c r="C33894" s="0" t="n">
        <f aca="false">IF(A33893=A33894,C33893,C33893+1)</f>
        <v>4796</v>
      </c>
    </row>
    <row r="33895" customFormat="false" ht="12.75" hidden="false" customHeight="false" outlineLevel="0" collapsed="false">
      <c r="A33895" s="0" t="s">
        <v>4816</v>
      </c>
      <c r="B33895" s="0" t="n">
        <v>20081126</v>
      </c>
      <c r="C33895" s="0" t="n">
        <f aca="false">IF(A33894=A33895,C33894,C33894+1)</f>
        <v>4796</v>
      </c>
    </row>
    <row r="33896" customFormat="false" ht="12.75" hidden="false" customHeight="false" outlineLevel="0" collapsed="false">
      <c r="A33896" s="0" t="s">
        <v>4816</v>
      </c>
      <c r="B33896" s="0" t="n">
        <v>20080827</v>
      </c>
      <c r="C33896" s="0" t="n">
        <f aca="false">IF(A33895=A33896,C33895,C33895+1)</f>
        <v>4796</v>
      </c>
    </row>
    <row r="33897" customFormat="false" ht="12.75" hidden="false" customHeight="false" outlineLevel="0" collapsed="false">
      <c r="A33897" s="0" t="s">
        <v>4816</v>
      </c>
      <c r="B33897" s="0" t="n">
        <v>20080416</v>
      </c>
      <c r="C33897" s="0" t="n">
        <f aca="false">IF(A33896=A33897,C33896,C33896+1)</f>
        <v>4796</v>
      </c>
    </row>
    <row r="33898" customFormat="false" ht="12.75" hidden="false" customHeight="false" outlineLevel="0" collapsed="false">
      <c r="A33898" s="0" t="s">
        <v>4816</v>
      </c>
      <c r="B33898" s="0" t="n">
        <v>20080325</v>
      </c>
      <c r="C33898" s="0" t="n">
        <f aca="false">IF(A33897=A33898,C33897,C33897+1)</f>
        <v>4796</v>
      </c>
    </row>
    <row r="33899" customFormat="false" ht="12.75" hidden="false" customHeight="false" outlineLevel="0" collapsed="false">
      <c r="A33899" s="0" t="s">
        <v>4816</v>
      </c>
      <c r="B33899" s="0" t="n">
        <v>20080228</v>
      </c>
      <c r="C33899" s="0" t="n">
        <f aca="false">IF(A33898=A33899,C33898,C33898+1)</f>
        <v>4796</v>
      </c>
    </row>
    <row r="33900" customFormat="false" ht="12.75" hidden="false" customHeight="false" outlineLevel="0" collapsed="false">
      <c r="A33900" s="0" t="s">
        <v>4816</v>
      </c>
      <c r="B33900" s="0" t="n">
        <v>20080126</v>
      </c>
      <c r="C33900" s="0" t="n">
        <f aca="false">IF(A33899=A33900,C33899,C33899+1)</f>
        <v>4796</v>
      </c>
    </row>
    <row r="33901" customFormat="false" ht="12.75" hidden="false" customHeight="false" outlineLevel="0" collapsed="false">
      <c r="A33901" s="0" t="s">
        <v>4816</v>
      </c>
      <c r="B33901" s="0" t="n">
        <v>20071220</v>
      </c>
      <c r="C33901" s="0" t="n">
        <f aca="false">IF(A33900=A33901,C33900,C33900+1)</f>
        <v>4796</v>
      </c>
    </row>
    <row r="33902" customFormat="false" ht="12.75" hidden="false" customHeight="false" outlineLevel="0" collapsed="false">
      <c r="A33902" s="0" t="s">
        <v>4817</v>
      </c>
      <c r="B33902" s="0" t="n">
        <v>20091104</v>
      </c>
      <c r="C33902" s="0" t="n">
        <f aca="false">IF(A33901=A33902,C33901,C33901+1)</f>
        <v>4797</v>
      </c>
    </row>
    <row r="33903" customFormat="false" ht="12.75" hidden="false" customHeight="false" outlineLevel="0" collapsed="false">
      <c r="A33903" s="0" t="s">
        <v>4817</v>
      </c>
      <c r="B33903" s="0" t="n">
        <v>20090726</v>
      </c>
      <c r="C33903" s="0" t="n">
        <f aca="false">IF(A33902=A33903,C33902,C33902+1)</f>
        <v>4797</v>
      </c>
    </row>
    <row r="33904" customFormat="false" ht="12.75" hidden="false" customHeight="false" outlineLevel="0" collapsed="false">
      <c r="A33904" s="0" t="s">
        <v>4817</v>
      </c>
      <c r="B33904" s="0" t="n">
        <v>20090525</v>
      </c>
      <c r="C33904" s="0" t="n">
        <f aca="false">IF(A33903=A33904,C33903,C33903+1)</f>
        <v>4797</v>
      </c>
    </row>
    <row r="33905" customFormat="false" ht="12.75" hidden="false" customHeight="false" outlineLevel="0" collapsed="false">
      <c r="A33905" s="0" t="s">
        <v>4818</v>
      </c>
      <c r="B33905" s="0" t="n">
        <v>20040108</v>
      </c>
      <c r="C33905" s="0" t="n">
        <f aca="false">IF(A33904=A33905,C33904,C33904+1)</f>
        <v>4798</v>
      </c>
    </row>
    <row r="33906" customFormat="false" ht="12.75" hidden="false" customHeight="false" outlineLevel="0" collapsed="false">
      <c r="A33906" s="0" t="s">
        <v>4819</v>
      </c>
      <c r="B33906" s="0" t="n">
        <v>20050830</v>
      </c>
      <c r="C33906" s="0" t="n">
        <f aca="false">IF(A33905=A33906,C33905,C33905+1)</f>
        <v>4799</v>
      </c>
    </row>
    <row r="33907" customFormat="false" ht="12.75" hidden="false" customHeight="false" outlineLevel="0" collapsed="false">
      <c r="A33907" s="0" t="s">
        <v>4819</v>
      </c>
      <c r="B33907" s="0" t="n">
        <v>20080416</v>
      </c>
      <c r="C33907" s="0" t="n">
        <f aca="false">IF(A33906=A33907,C33906,C33906+1)</f>
        <v>4799</v>
      </c>
    </row>
    <row r="33908" customFormat="false" ht="12.75" hidden="false" customHeight="false" outlineLevel="0" collapsed="false">
      <c r="A33908" s="0" t="s">
        <v>4819</v>
      </c>
      <c r="B33908" s="0" t="n">
        <v>20080325</v>
      </c>
      <c r="C33908" s="0" t="n">
        <f aca="false">IF(A33907=A33908,C33907,C33907+1)</f>
        <v>4799</v>
      </c>
    </row>
    <row r="33909" customFormat="false" ht="12.75" hidden="false" customHeight="false" outlineLevel="0" collapsed="false">
      <c r="A33909" s="0" t="s">
        <v>4819</v>
      </c>
      <c r="B33909" s="0" t="n">
        <v>20080228</v>
      </c>
      <c r="C33909" s="0" t="n">
        <f aca="false">IF(A33908=A33909,C33908,C33908+1)</f>
        <v>4799</v>
      </c>
    </row>
    <row r="33910" customFormat="false" ht="12.75" hidden="false" customHeight="false" outlineLevel="0" collapsed="false">
      <c r="A33910" s="0" t="s">
        <v>4819</v>
      </c>
      <c r="B33910" s="0" t="n">
        <v>20080126</v>
      </c>
      <c r="C33910" s="0" t="n">
        <f aca="false">IF(A33909=A33910,C33909,C33909+1)</f>
        <v>4799</v>
      </c>
    </row>
    <row r="33911" customFormat="false" ht="12.75" hidden="false" customHeight="false" outlineLevel="0" collapsed="false">
      <c r="A33911" s="0" t="s">
        <v>4819</v>
      </c>
      <c r="B33911" s="0" t="n">
        <v>20071220</v>
      </c>
      <c r="C33911" s="0" t="n">
        <f aca="false">IF(A33910=A33911,C33910,C33910+1)</f>
        <v>4799</v>
      </c>
    </row>
    <row r="33912" customFormat="false" ht="12.75" hidden="false" customHeight="false" outlineLevel="0" collapsed="false">
      <c r="A33912" s="0" t="s">
        <v>4819</v>
      </c>
      <c r="B33912" s="0" t="n">
        <v>20070807</v>
      </c>
      <c r="C33912" s="0" t="n">
        <f aca="false">IF(A33911=A33912,C33911,C33911+1)</f>
        <v>4799</v>
      </c>
    </row>
    <row r="33913" customFormat="false" ht="12.75" hidden="false" customHeight="false" outlineLevel="0" collapsed="false">
      <c r="A33913" s="0" t="s">
        <v>4819</v>
      </c>
      <c r="B33913" s="0" t="n">
        <v>20070620</v>
      </c>
      <c r="C33913" s="0" t="n">
        <f aca="false">IF(A33912=A33913,C33912,C33912+1)</f>
        <v>4799</v>
      </c>
    </row>
    <row r="33914" customFormat="false" ht="12.75" hidden="false" customHeight="false" outlineLevel="0" collapsed="false">
      <c r="A33914" s="0" t="s">
        <v>4819</v>
      </c>
      <c r="B33914" s="0" t="n">
        <v>20070521</v>
      </c>
      <c r="C33914" s="0" t="n">
        <f aca="false">IF(A33913=A33914,C33913,C33913+1)</f>
        <v>4799</v>
      </c>
    </row>
    <row r="33915" customFormat="false" ht="12.75" hidden="false" customHeight="false" outlineLevel="0" collapsed="false">
      <c r="A33915" s="0" t="s">
        <v>4819</v>
      </c>
      <c r="B33915" s="0" t="n">
        <v>20070322</v>
      </c>
      <c r="C33915" s="0" t="n">
        <f aca="false">IF(A33914=A33915,C33914,C33914+1)</f>
        <v>4799</v>
      </c>
    </row>
    <row r="33916" customFormat="false" ht="12.75" hidden="false" customHeight="false" outlineLevel="0" collapsed="false">
      <c r="A33916" s="0" t="s">
        <v>4819</v>
      </c>
      <c r="B33916" s="0" t="n">
        <v>20070116</v>
      </c>
      <c r="C33916" s="0" t="n">
        <f aca="false">IF(A33915=A33916,C33915,C33915+1)</f>
        <v>4799</v>
      </c>
    </row>
    <row r="33917" customFormat="false" ht="12.75" hidden="false" customHeight="false" outlineLevel="0" collapsed="false">
      <c r="A33917" s="0" t="s">
        <v>4819</v>
      </c>
      <c r="B33917" s="0" t="n">
        <v>20061127</v>
      </c>
      <c r="C33917" s="0" t="n">
        <f aca="false">IF(A33916=A33917,C33916,C33916+1)</f>
        <v>4799</v>
      </c>
    </row>
    <row r="33918" customFormat="false" ht="12.75" hidden="false" customHeight="false" outlineLevel="0" collapsed="false">
      <c r="A33918" s="0" t="s">
        <v>4819</v>
      </c>
      <c r="B33918" s="0" t="n">
        <v>20060919</v>
      </c>
      <c r="C33918" s="0" t="n">
        <f aca="false">IF(A33917=A33918,C33917,C33917+1)</f>
        <v>4799</v>
      </c>
    </row>
    <row r="33919" customFormat="false" ht="12.75" hidden="false" customHeight="false" outlineLevel="0" collapsed="false">
      <c r="A33919" s="0" t="s">
        <v>4819</v>
      </c>
      <c r="B33919" s="0" t="n">
        <v>20060803</v>
      </c>
      <c r="C33919" s="0" t="n">
        <f aca="false">IF(A33918=A33919,C33918,C33918+1)</f>
        <v>4799</v>
      </c>
    </row>
    <row r="33920" customFormat="false" ht="12.75" hidden="false" customHeight="false" outlineLevel="0" collapsed="false">
      <c r="A33920" s="0" t="s">
        <v>4819</v>
      </c>
      <c r="B33920" s="0" t="n">
        <v>20060614</v>
      </c>
      <c r="C33920" s="0" t="n">
        <f aca="false">IF(A33919=A33920,C33919,C33919+1)</f>
        <v>4799</v>
      </c>
    </row>
    <row r="33921" customFormat="false" ht="12.75" hidden="false" customHeight="false" outlineLevel="0" collapsed="false">
      <c r="A33921" s="0" t="s">
        <v>4819</v>
      </c>
      <c r="B33921" s="0" t="n">
        <v>20060315</v>
      </c>
      <c r="C33921" s="0" t="n">
        <f aca="false">IF(A33920=A33921,C33920,C33920+1)</f>
        <v>4799</v>
      </c>
    </row>
    <row r="33922" customFormat="false" ht="12.75" hidden="false" customHeight="false" outlineLevel="0" collapsed="false">
      <c r="A33922" s="0" t="s">
        <v>4820</v>
      </c>
      <c r="B33922" s="0" t="n">
        <v>20090126</v>
      </c>
      <c r="C33922" s="0" t="n">
        <f aca="false">IF(A33921=A33922,C33921,C33921+1)</f>
        <v>4800</v>
      </c>
    </row>
    <row r="33923" customFormat="false" ht="12.75" hidden="false" customHeight="false" outlineLevel="0" collapsed="false">
      <c r="A33923" s="0" t="s">
        <v>4820</v>
      </c>
      <c r="B33923" s="0" t="n">
        <v>20081230</v>
      </c>
      <c r="C33923" s="0" t="n">
        <f aca="false">IF(A33922=A33923,C33922,C33922+1)</f>
        <v>4800</v>
      </c>
    </row>
    <row r="33924" customFormat="false" ht="12.75" hidden="false" customHeight="false" outlineLevel="0" collapsed="false">
      <c r="A33924" s="0" t="s">
        <v>4820</v>
      </c>
      <c r="B33924" s="0" t="n">
        <v>20081015</v>
      </c>
      <c r="C33924" s="0" t="n">
        <f aca="false">IF(A33923=A33924,C33923,C33923+1)</f>
        <v>4800</v>
      </c>
    </row>
    <row r="33925" customFormat="false" ht="12.75" hidden="false" customHeight="false" outlineLevel="0" collapsed="false">
      <c r="A33925" s="0" t="s">
        <v>4820</v>
      </c>
      <c r="B33925" s="0" t="n">
        <v>20080916</v>
      </c>
      <c r="C33925" s="0" t="n">
        <f aca="false">IF(A33924=A33925,C33924,C33924+1)</f>
        <v>4800</v>
      </c>
    </row>
    <row r="33926" customFormat="false" ht="12.75" hidden="false" customHeight="false" outlineLevel="0" collapsed="false">
      <c r="A33926" s="0" t="s">
        <v>4820</v>
      </c>
      <c r="B33926" s="0" t="n">
        <v>20081126</v>
      </c>
      <c r="C33926" s="0" t="n">
        <f aca="false">IF(A33925=A33926,C33925,C33925+1)</f>
        <v>4800</v>
      </c>
    </row>
    <row r="33927" customFormat="false" ht="12.75" hidden="false" customHeight="false" outlineLevel="0" collapsed="false">
      <c r="A33927" s="0" t="s">
        <v>4820</v>
      </c>
      <c r="B33927" s="0" t="n">
        <v>20080827</v>
      </c>
      <c r="C33927" s="0" t="n">
        <f aca="false">IF(A33926=A33927,C33926,C33926+1)</f>
        <v>4800</v>
      </c>
    </row>
    <row r="33928" customFormat="false" ht="12.75" hidden="false" customHeight="false" outlineLevel="0" collapsed="false">
      <c r="A33928" s="0" t="s">
        <v>4821</v>
      </c>
      <c r="B33928" s="0" t="n">
        <v>20050830</v>
      </c>
      <c r="C33928" s="0" t="n">
        <f aca="false">IF(A33927=A33928,C33927,C33927+1)</f>
        <v>4801</v>
      </c>
    </row>
    <row r="33929" customFormat="false" ht="12.75" hidden="false" customHeight="false" outlineLevel="0" collapsed="false">
      <c r="A33929" s="0" t="s">
        <v>4821</v>
      </c>
      <c r="B33929" s="0" t="n">
        <v>20040108</v>
      </c>
      <c r="C33929" s="0" t="n">
        <f aca="false">IF(A33928=A33929,C33928,C33928+1)</f>
        <v>4801</v>
      </c>
    </row>
    <row r="33930" customFormat="false" ht="12.75" hidden="false" customHeight="false" outlineLevel="0" collapsed="false">
      <c r="A33930" s="0" t="s">
        <v>4821</v>
      </c>
      <c r="B33930" s="0" t="n">
        <v>20091104</v>
      </c>
      <c r="C33930" s="0" t="n">
        <f aca="false">IF(A33929=A33930,C33929,C33929+1)</f>
        <v>4801</v>
      </c>
    </row>
    <row r="33931" customFormat="false" ht="12.75" hidden="false" customHeight="false" outlineLevel="0" collapsed="false">
      <c r="A33931" s="0" t="s">
        <v>4821</v>
      </c>
      <c r="B33931" s="0" t="n">
        <v>20090726</v>
      </c>
      <c r="C33931" s="0" t="n">
        <f aca="false">IF(A33930=A33931,C33930,C33930+1)</f>
        <v>4801</v>
      </c>
    </row>
    <row r="33932" customFormat="false" ht="12.75" hidden="false" customHeight="false" outlineLevel="0" collapsed="false">
      <c r="A33932" s="0" t="s">
        <v>4821</v>
      </c>
      <c r="B33932" s="0" t="n">
        <v>20090525</v>
      </c>
      <c r="C33932" s="0" t="n">
        <f aca="false">IF(A33931=A33932,C33931,C33931+1)</f>
        <v>4801</v>
      </c>
    </row>
    <row r="33933" customFormat="false" ht="12.75" hidden="false" customHeight="false" outlineLevel="0" collapsed="false">
      <c r="A33933" s="0" t="s">
        <v>4821</v>
      </c>
      <c r="B33933" s="0" t="n">
        <v>20090126</v>
      </c>
      <c r="C33933" s="0" t="n">
        <f aca="false">IF(A33932=A33933,C33932,C33932+1)</f>
        <v>4801</v>
      </c>
    </row>
    <row r="33934" customFormat="false" ht="12.75" hidden="false" customHeight="false" outlineLevel="0" collapsed="false">
      <c r="A33934" s="0" t="s">
        <v>4821</v>
      </c>
      <c r="B33934" s="0" t="n">
        <v>20081230</v>
      </c>
      <c r="C33934" s="0" t="n">
        <f aca="false">IF(A33933=A33934,C33933,C33933+1)</f>
        <v>4801</v>
      </c>
    </row>
    <row r="33935" customFormat="false" ht="12.75" hidden="false" customHeight="false" outlineLevel="0" collapsed="false">
      <c r="A33935" s="0" t="s">
        <v>4821</v>
      </c>
      <c r="B33935" s="0" t="n">
        <v>20081015</v>
      </c>
      <c r="C33935" s="0" t="n">
        <f aca="false">IF(A33934=A33935,C33934,C33934+1)</f>
        <v>4801</v>
      </c>
    </row>
    <row r="33936" customFormat="false" ht="12.75" hidden="false" customHeight="false" outlineLevel="0" collapsed="false">
      <c r="A33936" s="0" t="s">
        <v>4821</v>
      </c>
      <c r="B33936" s="0" t="n">
        <v>20080916</v>
      </c>
      <c r="C33936" s="0" t="n">
        <f aca="false">IF(A33935=A33936,C33935,C33935+1)</f>
        <v>4801</v>
      </c>
    </row>
    <row r="33937" customFormat="false" ht="12.75" hidden="false" customHeight="false" outlineLevel="0" collapsed="false">
      <c r="A33937" s="0" t="s">
        <v>4821</v>
      </c>
      <c r="B33937" s="0" t="n">
        <v>20081126</v>
      </c>
      <c r="C33937" s="0" t="n">
        <f aca="false">IF(A33936=A33937,C33936,C33936+1)</f>
        <v>4801</v>
      </c>
    </row>
    <row r="33938" customFormat="false" ht="12.75" hidden="false" customHeight="false" outlineLevel="0" collapsed="false">
      <c r="A33938" s="0" t="s">
        <v>4821</v>
      </c>
      <c r="B33938" s="0" t="n">
        <v>20080827</v>
      </c>
      <c r="C33938" s="0" t="n">
        <f aca="false">IF(A33937=A33938,C33937,C33937+1)</f>
        <v>4801</v>
      </c>
    </row>
    <row r="33939" customFormat="false" ht="12.75" hidden="false" customHeight="false" outlineLevel="0" collapsed="false">
      <c r="A33939" s="0" t="s">
        <v>4821</v>
      </c>
      <c r="B33939" s="0" t="n">
        <v>20080416</v>
      </c>
      <c r="C33939" s="0" t="n">
        <f aca="false">IF(A33938=A33939,C33938,C33938+1)</f>
        <v>4801</v>
      </c>
    </row>
    <row r="33940" customFormat="false" ht="12.75" hidden="false" customHeight="false" outlineLevel="0" collapsed="false">
      <c r="A33940" s="0" t="s">
        <v>4821</v>
      </c>
      <c r="B33940" s="0" t="n">
        <v>20080325</v>
      </c>
      <c r="C33940" s="0" t="n">
        <f aca="false">IF(A33939=A33940,C33939,C33939+1)</f>
        <v>4801</v>
      </c>
    </row>
    <row r="33941" customFormat="false" ht="12.75" hidden="false" customHeight="false" outlineLevel="0" collapsed="false">
      <c r="A33941" s="0" t="s">
        <v>4821</v>
      </c>
      <c r="B33941" s="0" t="n">
        <v>20080228</v>
      </c>
      <c r="C33941" s="0" t="n">
        <f aca="false">IF(A33940=A33941,C33940,C33940+1)</f>
        <v>4801</v>
      </c>
    </row>
    <row r="33942" customFormat="false" ht="12.75" hidden="false" customHeight="false" outlineLevel="0" collapsed="false">
      <c r="A33942" s="0" t="s">
        <v>4821</v>
      </c>
      <c r="B33942" s="0" t="n">
        <v>20080126</v>
      </c>
      <c r="C33942" s="0" t="n">
        <f aca="false">IF(A33941=A33942,C33941,C33941+1)</f>
        <v>4801</v>
      </c>
    </row>
    <row r="33943" customFormat="false" ht="12.75" hidden="false" customHeight="false" outlineLevel="0" collapsed="false">
      <c r="A33943" s="0" t="s">
        <v>4821</v>
      </c>
      <c r="B33943" s="0" t="n">
        <v>20071220</v>
      </c>
      <c r="C33943" s="0" t="n">
        <f aca="false">IF(A33942=A33943,C33942,C33942+1)</f>
        <v>4801</v>
      </c>
    </row>
    <row r="33944" customFormat="false" ht="12.75" hidden="false" customHeight="false" outlineLevel="0" collapsed="false">
      <c r="A33944" s="0" t="s">
        <v>4821</v>
      </c>
      <c r="B33944" s="0" t="n">
        <v>20070807</v>
      </c>
      <c r="C33944" s="0" t="n">
        <f aca="false">IF(A33943=A33944,C33943,C33943+1)</f>
        <v>4801</v>
      </c>
    </row>
    <row r="33945" customFormat="false" ht="12.75" hidden="false" customHeight="false" outlineLevel="0" collapsed="false">
      <c r="A33945" s="0" t="s">
        <v>4821</v>
      </c>
      <c r="B33945" s="0" t="n">
        <v>20070620</v>
      </c>
      <c r="C33945" s="0" t="n">
        <f aca="false">IF(A33944=A33945,C33944,C33944+1)</f>
        <v>4801</v>
      </c>
    </row>
    <row r="33946" customFormat="false" ht="12.75" hidden="false" customHeight="false" outlineLevel="0" collapsed="false">
      <c r="A33946" s="0" t="s">
        <v>4821</v>
      </c>
      <c r="B33946" s="0" t="n">
        <v>20070521</v>
      </c>
      <c r="C33946" s="0" t="n">
        <f aca="false">IF(A33945=A33946,C33945,C33945+1)</f>
        <v>4801</v>
      </c>
    </row>
    <row r="33947" customFormat="false" ht="12.75" hidden="false" customHeight="false" outlineLevel="0" collapsed="false">
      <c r="A33947" s="0" t="s">
        <v>4821</v>
      </c>
      <c r="B33947" s="0" t="n">
        <v>20070322</v>
      </c>
      <c r="C33947" s="0" t="n">
        <f aca="false">IF(A33946=A33947,C33946,C33946+1)</f>
        <v>4801</v>
      </c>
    </row>
    <row r="33948" customFormat="false" ht="12.75" hidden="false" customHeight="false" outlineLevel="0" collapsed="false">
      <c r="A33948" s="0" t="s">
        <v>4821</v>
      </c>
      <c r="B33948" s="0" t="n">
        <v>20070116</v>
      </c>
      <c r="C33948" s="0" t="n">
        <f aca="false">IF(A33947=A33948,C33947,C33947+1)</f>
        <v>4801</v>
      </c>
    </row>
    <row r="33949" customFormat="false" ht="12.75" hidden="false" customHeight="false" outlineLevel="0" collapsed="false">
      <c r="A33949" s="0" t="s">
        <v>4821</v>
      </c>
      <c r="B33949" s="0" t="n">
        <v>20061127</v>
      </c>
      <c r="C33949" s="0" t="n">
        <f aca="false">IF(A33948=A33949,C33948,C33948+1)</f>
        <v>4801</v>
      </c>
    </row>
    <row r="33950" customFormat="false" ht="12.75" hidden="false" customHeight="false" outlineLevel="0" collapsed="false">
      <c r="A33950" s="0" t="s">
        <v>4821</v>
      </c>
      <c r="B33950" s="0" t="n">
        <v>20060919</v>
      </c>
      <c r="C33950" s="0" t="n">
        <f aca="false">IF(A33949=A33950,C33949,C33949+1)</f>
        <v>4801</v>
      </c>
    </row>
    <row r="33951" customFormat="false" ht="12.75" hidden="false" customHeight="false" outlineLevel="0" collapsed="false">
      <c r="A33951" s="0" t="s">
        <v>4821</v>
      </c>
      <c r="B33951" s="0" t="n">
        <v>20060803</v>
      </c>
      <c r="C33951" s="0" t="n">
        <f aca="false">IF(A33950=A33951,C33950,C33950+1)</f>
        <v>4801</v>
      </c>
    </row>
    <row r="33952" customFormat="false" ht="12.75" hidden="false" customHeight="false" outlineLevel="0" collapsed="false">
      <c r="A33952" s="0" t="s">
        <v>4821</v>
      </c>
      <c r="B33952" s="0" t="n">
        <v>20060614</v>
      </c>
      <c r="C33952" s="0" t="n">
        <f aca="false">IF(A33951=A33952,C33951,C33951+1)</f>
        <v>4801</v>
      </c>
    </row>
    <row r="33953" customFormat="false" ht="12.75" hidden="false" customHeight="false" outlineLevel="0" collapsed="false">
      <c r="A33953" s="0" t="s">
        <v>4821</v>
      </c>
      <c r="B33953" s="0" t="n">
        <v>20060315</v>
      </c>
      <c r="C33953" s="0" t="n">
        <f aca="false">IF(A33952=A33953,C33952,C33952+1)</f>
        <v>4801</v>
      </c>
    </row>
    <row r="33954" customFormat="false" ht="12.75" hidden="false" customHeight="false" outlineLevel="0" collapsed="false">
      <c r="A33954" s="0" t="s">
        <v>4822</v>
      </c>
      <c r="B33954" s="0" t="n">
        <v>20040108</v>
      </c>
      <c r="C33954" s="0" t="n">
        <f aca="false">IF(A33953=A33954,C33953,C33953+1)</f>
        <v>4802</v>
      </c>
    </row>
    <row r="33955" customFormat="false" ht="12.75" hidden="false" customHeight="false" outlineLevel="0" collapsed="false">
      <c r="A33955" s="0" t="s">
        <v>4823</v>
      </c>
      <c r="B33955" s="0" t="n">
        <v>20040108</v>
      </c>
      <c r="C33955" s="0" t="n">
        <f aca="false">IF(A33954=A33955,C33954,C33954+1)</f>
        <v>4803</v>
      </c>
    </row>
    <row r="33956" customFormat="false" ht="12.75" hidden="false" customHeight="false" outlineLevel="0" collapsed="false">
      <c r="A33956" s="0" t="s">
        <v>6058</v>
      </c>
      <c r="B33956" s="0" t="n">
        <v>20040108</v>
      </c>
      <c r="C33956" s="0" t="n">
        <f aca="false">IF(A33955=A33956,C33955,C33955+1)</f>
        <v>4804</v>
      </c>
    </row>
    <row r="33957" customFormat="false" ht="12.75" hidden="false" customHeight="false" outlineLevel="0" collapsed="false">
      <c r="A33957" s="0" t="s">
        <v>6058</v>
      </c>
      <c r="B33957" s="0" t="n">
        <v>20040108</v>
      </c>
      <c r="C33957" s="0" t="n">
        <f aca="false">IF(A33956=A33957,C33956,C33956+1)</f>
        <v>4804</v>
      </c>
    </row>
    <row r="33958" customFormat="false" ht="12.75" hidden="false" customHeight="false" outlineLevel="0" collapsed="false">
      <c r="A33958" s="0" t="s">
        <v>4824</v>
      </c>
      <c r="B33958" s="0" t="n">
        <v>20040108</v>
      </c>
      <c r="C33958" s="0" t="n">
        <f aca="false">IF(A33957=A33958,C33957,C33957+1)</f>
        <v>4805</v>
      </c>
    </row>
    <row r="33959" customFormat="false" ht="12.75" hidden="false" customHeight="false" outlineLevel="0" collapsed="false">
      <c r="A33959" s="0" t="s">
        <v>4825</v>
      </c>
      <c r="B33959" s="0" t="n">
        <v>20050830</v>
      </c>
      <c r="C33959" s="0" t="n">
        <f aca="false">IF(A33958=A33959,C33958,C33958+1)</f>
        <v>4806</v>
      </c>
    </row>
    <row r="33960" customFormat="false" ht="12.75" hidden="false" customHeight="false" outlineLevel="0" collapsed="false">
      <c r="A33960" s="0" t="s">
        <v>4825</v>
      </c>
      <c r="B33960" s="0" t="n">
        <v>20061127</v>
      </c>
      <c r="C33960" s="0" t="n">
        <f aca="false">IF(A33959=A33960,C33959,C33959+1)</f>
        <v>4806</v>
      </c>
    </row>
    <row r="33961" customFormat="false" ht="12.75" hidden="false" customHeight="false" outlineLevel="0" collapsed="false">
      <c r="A33961" s="0" t="s">
        <v>4825</v>
      </c>
      <c r="B33961" s="0" t="n">
        <v>20060919</v>
      </c>
      <c r="C33961" s="0" t="n">
        <f aca="false">IF(A33960=A33961,C33960,C33960+1)</f>
        <v>4806</v>
      </c>
    </row>
    <row r="33962" customFormat="false" ht="12.75" hidden="false" customHeight="false" outlineLevel="0" collapsed="false">
      <c r="A33962" s="0" t="s">
        <v>4825</v>
      </c>
      <c r="B33962" s="0" t="n">
        <v>20060803</v>
      </c>
      <c r="C33962" s="0" t="n">
        <f aca="false">IF(A33961=A33962,C33961,C33961+1)</f>
        <v>4806</v>
      </c>
    </row>
    <row r="33963" customFormat="false" ht="12.75" hidden="false" customHeight="false" outlineLevel="0" collapsed="false">
      <c r="A33963" s="0" t="s">
        <v>4825</v>
      </c>
      <c r="B33963" s="0" t="n">
        <v>20060614</v>
      </c>
      <c r="C33963" s="0" t="n">
        <f aca="false">IF(A33962=A33963,C33962,C33962+1)</f>
        <v>4806</v>
      </c>
    </row>
    <row r="33964" customFormat="false" ht="12.75" hidden="false" customHeight="false" outlineLevel="0" collapsed="false">
      <c r="A33964" s="0" t="s">
        <v>4825</v>
      </c>
      <c r="B33964" s="0" t="n">
        <v>20060315</v>
      </c>
      <c r="C33964" s="0" t="n">
        <f aca="false">IF(A33963=A33964,C33963,C33963+1)</f>
        <v>4806</v>
      </c>
    </row>
    <row r="33965" customFormat="false" ht="12.75" hidden="false" customHeight="false" outlineLevel="0" collapsed="false">
      <c r="A33965" s="0" t="s">
        <v>4826</v>
      </c>
      <c r="B33965" s="0" t="n">
        <v>20040108</v>
      </c>
      <c r="C33965" s="0" t="n">
        <f aca="false">IF(A33964=A33965,C33964,C33964+1)</f>
        <v>4807</v>
      </c>
    </row>
    <row r="33966" customFormat="false" ht="12.75" hidden="false" customHeight="false" outlineLevel="0" collapsed="false">
      <c r="A33966" s="0" t="s">
        <v>4827</v>
      </c>
      <c r="B33966" s="0" t="n">
        <v>20040108</v>
      </c>
      <c r="C33966" s="0" t="n">
        <f aca="false">IF(A33965=A33966,C33965,C33965+1)</f>
        <v>4808</v>
      </c>
    </row>
    <row r="33967" customFormat="false" ht="12.75" hidden="false" customHeight="false" outlineLevel="0" collapsed="false">
      <c r="A33967" s="0" t="s">
        <v>4828</v>
      </c>
      <c r="B33967" s="0" t="n">
        <v>20040108</v>
      </c>
      <c r="C33967" s="0" t="n">
        <f aca="false">IF(A33966=A33967,C33966,C33966+1)</f>
        <v>4809</v>
      </c>
    </row>
    <row r="33968" customFormat="false" ht="12.75" hidden="false" customHeight="false" outlineLevel="0" collapsed="false">
      <c r="A33968" s="0" t="s">
        <v>4829</v>
      </c>
      <c r="B33968" s="0" t="n">
        <v>20040108</v>
      </c>
      <c r="C33968" s="0" t="n">
        <f aca="false">IF(A33967=A33968,C33967,C33967+1)</f>
        <v>4810</v>
      </c>
    </row>
    <row r="33969" customFormat="false" ht="12.75" hidden="false" customHeight="false" outlineLevel="0" collapsed="false">
      <c r="A33969" s="0" t="s">
        <v>4830</v>
      </c>
      <c r="B33969" s="0" t="n">
        <v>20040108</v>
      </c>
      <c r="C33969" s="0" t="n">
        <f aca="false">IF(A33968=A33969,C33968,C33968+1)</f>
        <v>4811</v>
      </c>
    </row>
    <row r="33970" customFormat="false" ht="12.75" hidden="false" customHeight="false" outlineLevel="0" collapsed="false">
      <c r="A33970" s="0" t="s">
        <v>4831</v>
      </c>
      <c r="B33970" s="0" t="n">
        <v>20080325</v>
      </c>
      <c r="C33970" s="0" t="n">
        <f aca="false">IF(A33969=A33970,C33969,C33969+1)</f>
        <v>4812</v>
      </c>
    </row>
    <row r="33971" customFormat="false" ht="12.75" hidden="false" customHeight="false" outlineLevel="0" collapsed="false">
      <c r="A33971" s="0" t="s">
        <v>4831</v>
      </c>
      <c r="B33971" s="0" t="n">
        <v>20080228</v>
      </c>
      <c r="C33971" s="0" t="n">
        <f aca="false">IF(A33970=A33971,C33970,C33970+1)</f>
        <v>4812</v>
      </c>
    </row>
    <row r="33972" customFormat="false" ht="12.75" hidden="false" customHeight="false" outlineLevel="0" collapsed="false">
      <c r="A33972" s="0" t="s">
        <v>4831</v>
      </c>
      <c r="B33972" s="0" t="n">
        <v>20080126</v>
      </c>
      <c r="C33972" s="0" t="n">
        <f aca="false">IF(A33971=A33972,C33971,C33971+1)</f>
        <v>4812</v>
      </c>
    </row>
    <row r="33973" customFormat="false" ht="12.75" hidden="false" customHeight="false" outlineLevel="0" collapsed="false">
      <c r="A33973" s="0" t="s">
        <v>4831</v>
      </c>
      <c r="B33973" s="0" t="n">
        <v>20071220</v>
      </c>
      <c r="C33973" s="0" t="n">
        <f aca="false">IF(A33972=A33973,C33972,C33972+1)</f>
        <v>4812</v>
      </c>
    </row>
    <row r="33974" customFormat="false" ht="12.75" hidden="false" customHeight="false" outlineLevel="0" collapsed="false">
      <c r="A33974" s="0" t="s">
        <v>4831</v>
      </c>
      <c r="B33974" s="0" t="n">
        <v>20070807</v>
      </c>
      <c r="C33974" s="0" t="n">
        <f aca="false">IF(A33973=A33974,C33973,C33973+1)</f>
        <v>4812</v>
      </c>
    </row>
    <row r="33975" customFormat="false" ht="12.75" hidden="false" customHeight="false" outlineLevel="0" collapsed="false">
      <c r="A33975" s="0" t="s">
        <v>4831</v>
      </c>
      <c r="B33975" s="0" t="n">
        <v>20070620</v>
      </c>
      <c r="C33975" s="0" t="n">
        <f aca="false">IF(A33974=A33975,C33974,C33974+1)</f>
        <v>4812</v>
      </c>
    </row>
    <row r="33976" customFormat="false" ht="12.75" hidden="false" customHeight="false" outlineLevel="0" collapsed="false">
      <c r="A33976" s="0" t="s">
        <v>4831</v>
      </c>
      <c r="B33976" s="0" t="n">
        <v>20070521</v>
      </c>
      <c r="C33976" s="0" t="n">
        <f aca="false">IF(A33975=A33976,C33975,C33975+1)</f>
        <v>4812</v>
      </c>
    </row>
    <row r="33977" customFormat="false" ht="12.75" hidden="false" customHeight="false" outlineLevel="0" collapsed="false">
      <c r="A33977" s="0" t="s">
        <v>4831</v>
      </c>
      <c r="B33977" s="0" t="n">
        <v>20070322</v>
      </c>
      <c r="C33977" s="0" t="n">
        <f aca="false">IF(A33976=A33977,C33976,C33976+1)</f>
        <v>4812</v>
      </c>
    </row>
    <row r="33978" customFormat="false" ht="12.75" hidden="false" customHeight="false" outlineLevel="0" collapsed="false">
      <c r="A33978" s="0" t="s">
        <v>4831</v>
      </c>
      <c r="B33978" s="0" t="n">
        <v>20070116</v>
      </c>
      <c r="C33978" s="0" t="n">
        <f aca="false">IF(A33977=A33978,C33977,C33977+1)</f>
        <v>4812</v>
      </c>
    </row>
    <row r="33979" customFormat="false" ht="12.75" hidden="false" customHeight="false" outlineLevel="0" collapsed="false">
      <c r="A33979" s="0" t="s">
        <v>4831</v>
      </c>
      <c r="B33979" s="0" t="n">
        <v>20061127</v>
      </c>
      <c r="C33979" s="0" t="n">
        <f aca="false">IF(A33978=A33979,C33978,C33978+1)</f>
        <v>4812</v>
      </c>
    </row>
    <row r="33980" customFormat="false" ht="12.75" hidden="false" customHeight="false" outlineLevel="0" collapsed="false">
      <c r="A33980" s="0" t="s">
        <v>4831</v>
      </c>
      <c r="B33980" s="0" t="n">
        <v>20060919</v>
      </c>
      <c r="C33980" s="0" t="n">
        <f aca="false">IF(A33979=A33980,C33979,C33979+1)</f>
        <v>4812</v>
      </c>
    </row>
    <row r="33981" customFormat="false" ht="12.75" hidden="false" customHeight="false" outlineLevel="0" collapsed="false">
      <c r="A33981" s="0" t="s">
        <v>4831</v>
      </c>
      <c r="B33981" s="0" t="n">
        <v>20060803</v>
      </c>
      <c r="C33981" s="0" t="n">
        <f aca="false">IF(A33980=A33981,C33980,C33980+1)</f>
        <v>4812</v>
      </c>
    </row>
    <row r="33982" customFormat="false" ht="12.75" hidden="false" customHeight="false" outlineLevel="0" collapsed="false">
      <c r="A33982" s="0" t="s">
        <v>4831</v>
      </c>
      <c r="B33982" s="0" t="n">
        <v>20060614</v>
      </c>
      <c r="C33982" s="0" t="n">
        <f aca="false">IF(A33981=A33982,C33981,C33981+1)</f>
        <v>4812</v>
      </c>
    </row>
    <row r="33983" customFormat="false" ht="12.75" hidden="false" customHeight="false" outlineLevel="0" collapsed="false">
      <c r="A33983" s="0" t="s">
        <v>4831</v>
      </c>
      <c r="B33983" s="0" t="n">
        <v>20060315</v>
      </c>
      <c r="C33983" s="0" t="n">
        <f aca="false">IF(A33982=A33983,C33982,C33982+1)</f>
        <v>4812</v>
      </c>
    </row>
    <row r="33984" customFormat="false" ht="12.75" hidden="false" customHeight="false" outlineLevel="0" collapsed="false">
      <c r="A33984" s="0" t="s">
        <v>4832</v>
      </c>
      <c r="B33984" s="0" t="n">
        <v>20050830</v>
      </c>
      <c r="C33984" s="0" t="n">
        <f aca="false">IF(A33983=A33984,C33983,C33983+1)</f>
        <v>4813</v>
      </c>
    </row>
    <row r="33985" customFormat="false" ht="12.75" hidden="false" customHeight="false" outlineLevel="0" collapsed="false">
      <c r="A33985" s="0" t="s">
        <v>4832</v>
      </c>
      <c r="B33985" s="0" t="n">
        <v>20040108</v>
      </c>
      <c r="C33985" s="0" t="n">
        <f aca="false">IF(A33984=A33985,C33984,C33984+1)</f>
        <v>4813</v>
      </c>
    </row>
    <row r="33986" customFormat="false" ht="12.75" hidden="false" customHeight="false" outlineLevel="0" collapsed="false">
      <c r="A33986" s="0" t="s">
        <v>4833</v>
      </c>
      <c r="B33986" s="0" t="n">
        <v>20040108</v>
      </c>
      <c r="C33986" s="0" t="n">
        <f aca="false">IF(A33985=A33986,C33985,C33985+1)</f>
        <v>4814</v>
      </c>
    </row>
    <row r="33987" customFormat="false" ht="12.75" hidden="false" customHeight="false" outlineLevel="0" collapsed="false">
      <c r="A33987" s="0" t="s">
        <v>4834</v>
      </c>
      <c r="B33987" s="0" t="n">
        <v>20040108</v>
      </c>
      <c r="C33987" s="0" t="n">
        <f aca="false">IF(A33986=A33987,C33986,C33986+1)</f>
        <v>4815</v>
      </c>
    </row>
    <row r="33988" customFormat="false" ht="12.75" hidden="false" customHeight="false" outlineLevel="0" collapsed="false">
      <c r="A33988" s="0" t="s">
        <v>4835</v>
      </c>
      <c r="B33988" s="0" t="n">
        <v>20050830</v>
      </c>
      <c r="C33988" s="0" t="n">
        <f aca="false">IF(A33987=A33988,C33987,C33987+1)</f>
        <v>4816</v>
      </c>
    </row>
    <row r="33989" customFormat="false" ht="12.75" hidden="false" customHeight="false" outlineLevel="0" collapsed="false">
      <c r="A33989" s="0" t="s">
        <v>4835</v>
      </c>
      <c r="B33989" s="0" t="n">
        <v>20080325</v>
      </c>
      <c r="C33989" s="0" t="n">
        <f aca="false">IF(A33988=A33989,C33988,C33988+1)</f>
        <v>4816</v>
      </c>
    </row>
    <row r="33990" customFormat="false" ht="12.75" hidden="false" customHeight="false" outlineLevel="0" collapsed="false">
      <c r="A33990" s="0" t="s">
        <v>4835</v>
      </c>
      <c r="B33990" s="0" t="n">
        <v>20080228</v>
      </c>
      <c r="C33990" s="0" t="n">
        <f aca="false">IF(A33989=A33990,C33989,C33989+1)</f>
        <v>4816</v>
      </c>
    </row>
    <row r="33991" customFormat="false" ht="12.75" hidden="false" customHeight="false" outlineLevel="0" collapsed="false">
      <c r="A33991" s="0" t="s">
        <v>4835</v>
      </c>
      <c r="B33991" s="0" t="n">
        <v>20080126</v>
      </c>
      <c r="C33991" s="0" t="n">
        <f aca="false">IF(A33990=A33991,C33990,C33990+1)</f>
        <v>4816</v>
      </c>
    </row>
    <row r="33992" customFormat="false" ht="12.75" hidden="false" customHeight="false" outlineLevel="0" collapsed="false">
      <c r="A33992" s="0" t="s">
        <v>4835</v>
      </c>
      <c r="B33992" s="0" t="n">
        <v>20071220</v>
      </c>
      <c r="C33992" s="0" t="n">
        <f aca="false">IF(A33991=A33992,C33991,C33991+1)</f>
        <v>4816</v>
      </c>
    </row>
    <row r="33993" customFormat="false" ht="12.75" hidden="false" customHeight="false" outlineLevel="0" collapsed="false">
      <c r="A33993" s="0" t="s">
        <v>4835</v>
      </c>
      <c r="B33993" s="0" t="n">
        <v>20070807</v>
      </c>
      <c r="C33993" s="0" t="n">
        <f aca="false">IF(A33992=A33993,C33992,C33992+1)</f>
        <v>4816</v>
      </c>
    </row>
    <row r="33994" customFormat="false" ht="12.75" hidden="false" customHeight="false" outlineLevel="0" collapsed="false">
      <c r="A33994" s="0" t="s">
        <v>4835</v>
      </c>
      <c r="B33994" s="0" t="n">
        <v>20070620</v>
      </c>
      <c r="C33994" s="0" t="n">
        <f aca="false">IF(A33993=A33994,C33993,C33993+1)</f>
        <v>4816</v>
      </c>
    </row>
    <row r="33995" customFormat="false" ht="12.75" hidden="false" customHeight="false" outlineLevel="0" collapsed="false">
      <c r="A33995" s="0" t="s">
        <v>4835</v>
      </c>
      <c r="B33995" s="0" t="n">
        <v>20070521</v>
      </c>
      <c r="C33995" s="0" t="n">
        <f aca="false">IF(A33994=A33995,C33994,C33994+1)</f>
        <v>4816</v>
      </c>
    </row>
    <row r="33996" customFormat="false" ht="12.75" hidden="false" customHeight="false" outlineLevel="0" collapsed="false">
      <c r="A33996" s="0" t="s">
        <v>4835</v>
      </c>
      <c r="B33996" s="0" t="n">
        <v>20060315</v>
      </c>
      <c r="C33996" s="0" t="n">
        <f aca="false">IF(A33995=A33996,C33995,C33995+1)</f>
        <v>4816</v>
      </c>
    </row>
    <row r="33997" customFormat="false" ht="12.75" hidden="false" customHeight="false" outlineLevel="0" collapsed="false">
      <c r="A33997" s="0" t="s">
        <v>4836</v>
      </c>
      <c r="B33997" s="0" t="n">
        <v>20091104</v>
      </c>
      <c r="C33997" s="0" t="n">
        <f aca="false">IF(A33996=A33997,C33996,C33996+1)</f>
        <v>4817</v>
      </c>
    </row>
    <row r="33998" customFormat="false" ht="12.75" hidden="false" customHeight="false" outlineLevel="0" collapsed="false">
      <c r="A33998" s="0" t="s">
        <v>4836</v>
      </c>
      <c r="B33998" s="0" t="n">
        <v>20090726</v>
      </c>
      <c r="C33998" s="0" t="n">
        <f aca="false">IF(A33997=A33998,C33997,C33997+1)</f>
        <v>4817</v>
      </c>
    </row>
    <row r="33999" customFormat="false" ht="12.75" hidden="false" customHeight="false" outlineLevel="0" collapsed="false">
      <c r="A33999" s="0" t="s">
        <v>4836</v>
      </c>
      <c r="B33999" s="0" t="n">
        <v>20080416</v>
      </c>
      <c r="C33999" s="0" t="n">
        <f aca="false">IF(A33998=A33999,C33998,C33998+1)</f>
        <v>4817</v>
      </c>
    </row>
    <row r="34000" customFormat="false" ht="12.75" hidden="false" customHeight="false" outlineLevel="0" collapsed="false">
      <c r="A34000" s="0" t="s">
        <v>4837</v>
      </c>
      <c r="B34000" s="0" t="n">
        <v>20070807</v>
      </c>
      <c r="C34000" s="0" t="n">
        <f aca="false">IF(A33999=A34000,C33999,C33999+1)</f>
        <v>4818</v>
      </c>
    </row>
    <row r="34001" customFormat="false" ht="12.75" hidden="false" customHeight="false" outlineLevel="0" collapsed="false">
      <c r="A34001" s="0" t="s">
        <v>4837</v>
      </c>
      <c r="B34001" s="0" t="n">
        <v>20070620</v>
      </c>
      <c r="C34001" s="0" t="n">
        <f aca="false">IF(A34000=A34001,C34000,C34000+1)</f>
        <v>4818</v>
      </c>
    </row>
    <row r="34002" customFormat="false" ht="12.75" hidden="false" customHeight="false" outlineLevel="0" collapsed="false">
      <c r="A34002" s="0" t="s">
        <v>4837</v>
      </c>
      <c r="B34002" s="0" t="n">
        <v>20070521</v>
      </c>
      <c r="C34002" s="0" t="n">
        <f aca="false">IF(A34001=A34002,C34001,C34001+1)</f>
        <v>4818</v>
      </c>
    </row>
    <row r="34003" customFormat="false" ht="12.75" hidden="false" customHeight="false" outlineLevel="0" collapsed="false">
      <c r="A34003" s="0" t="s">
        <v>4837</v>
      </c>
      <c r="B34003" s="0" t="n">
        <v>20070322</v>
      </c>
      <c r="C34003" s="0" t="n">
        <f aca="false">IF(A34002=A34003,C34002,C34002+1)</f>
        <v>4818</v>
      </c>
    </row>
    <row r="34004" customFormat="false" ht="12.75" hidden="false" customHeight="false" outlineLevel="0" collapsed="false">
      <c r="A34004" s="0" t="s">
        <v>4837</v>
      </c>
      <c r="B34004" s="0" t="n">
        <v>20070116</v>
      </c>
      <c r="C34004" s="0" t="n">
        <f aca="false">IF(A34003=A34004,C34003,C34003+1)</f>
        <v>4818</v>
      </c>
    </row>
    <row r="34005" customFormat="false" ht="12.75" hidden="false" customHeight="false" outlineLevel="0" collapsed="false">
      <c r="A34005" s="0" t="s">
        <v>4838</v>
      </c>
      <c r="B34005" s="0" t="n">
        <v>20091104</v>
      </c>
      <c r="C34005" s="0" t="n">
        <f aca="false">IF(A34004=A34005,C34004,C34004+1)</f>
        <v>4819</v>
      </c>
    </row>
    <row r="34006" customFormat="false" ht="12.75" hidden="false" customHeight="false" outlineLevel="0" collapsed="false">
      <c r="A34006" s="0" t="s">
        <v>4838</v>
      </c>
      <c r="B34006" s="0" t="n">
        <v>20090726</v>
      </c>
      <c r="C34006" s="0" t="n">
        <f aca="false">IF(A34005=A34006,C34005,C34005+1)</f>
        <v>4819</v>
      </c>
    </row>
    <row r="34007" customFormat="false" ht="12.75" hidden="false" customHeight="false" outlineLevel="0" collapsed="false">
      <c r="A34007" s="0" t="s">
        <v>4838</v>
      </c>
      <c r="B34007" s="0" t="n">
        <v>20090525</v>
      </c>
      <c r="C34007" s="0" t="n">
        <f aca="false">IF(A34006=A34007,C34006,C34006+1)</f>
        <v>4819</v>
      </c>
    </row>
    <row r="34008" customFormat="false" ht="12.75" hidden="false" customHeight="false" outlineLevel="0" collapsed="false">
      <c r="A34008" s="0" t="s">
        <v>4838</v>
      </c>
      <c r="B34008" s="0" t="n">
        <v>20090126</v>
      </c>
      <c r="C34008" s="0" t="n">
        <f aca="false">IF(A34007=A34008,C34007,C34007+1)</f>
        <v>4819</v>
      </c>
    </row>
    <row r="34009" customFormat="false" ht="12.75" hidden="false" customHeight="false" outlineLevel="0" collapsed="false">
      <c r="A34009" s="0" t="s">
        <v>4838</v>
      </c>
      <c r="B34009" s="0" t="n">
        <v>20081230</v>
      </c>
      <c r="C34009" s="0" t="n">
        <f aca="false">IF(A34008=A34009,C34008,C34008+1)</f>
        <v>4819</v>
      </c>
    </row>
    <row r="34010" customFormat="false" ht="12.75" hidden="false" customHeight="false" outlineLevel="0" collapsed="false">
      <c r="A34010" s="0" t="s">
        <v>4838</v>
      </c>
      <c r="B34010" s="0" t="n">
        <v>20081015</v>
      </c>
      <c r="C34010" s="0" t="n">
        <f aca="false">IF(A34009=A34010,C34009,C34009+1)</f>
        <v>4819</v>
      </c>
    </row>
    <row r="34011" customFormat="false" ht="12.75" hidden="false" customHeight="false" outlineLevel="0" collapsed="false">
      <c r="A34011" s="0" t="s">
        <v>4838</v>
      </c>
      <c r="B34011" s="0" t="n">
        <v>20080916</v>
      </c>
      <c r="C34011" s="0" t="n">
        <f aca="false">IF(A34010=A34011,C34010,C34010+1)</f>
        <v>4819</v>
      </c>
    </row>
    <row r="34012" customFormat="false" ht="12.75" hidden="false" customHeight="false" outlineLevel="0" collapsed="false">
      <c r="A34012" s="0" t="s">
        <v>4838</v>
      </c>
      <c r="B34012" s="0" t="n">
        <v>20081126</v>
      </c>
      <c r="C34012" s="0" t="n">
        <f aca="false">IF(A34011=A34012,C34011,C34011+1)</f>
        <v>4819</v>
      </c>
    </row>
    <row r="34013" customFormat="false" ht="12.75" hidden="false" customHeight="false" outlineLevel="0" collapsed="false">
      <c r="A34013" s="0" t="s">
        <v>4838</v>
      </c>
      <c r="B34013" s="0" t="n">
        <v>20080827</v>
      </c>
      <c r="C34013" s="0" t="n">
        <f aca="false">IF(A34012=A34013,C34012,C34012+1)</f>
        <v>4819</v>
      </c>
    </row>
    <row r="34014" customFormat="false" ht="12.75" hidden="false" customHeight="false" outlineLevel="0" collapsed="false">
      <c r="A34014" s="0" t="s">
        <v>4838</v>
      </c>
      <c r="B34014" s="0" t="n">
        <v>20080416</v>
      </c>
      <c r="C34014" s="0" t="n">
        <f aca="false">IF(A34013=A34014,C34013,C34013+1)</f>
        <v>4819</v>
      </c>
    </row>
    <row r="34015" customFormat="false" ht="12.75" hidden="false" customHeight="false" outlineLevel="0" collapsed="false">
      <c r="A34015" s="0" t="s">
        <v>4838</v>
      </c>
      <c r="B34015" s="0" t="n">
        <v>20080325</v>
      </c>
      <c r="C34015" s="0" t="n">
        <f aca="false">IF(A34014=A34015,C34014,C34014+1)</f>
        <v>4819</v>
      </c>
    </row>
    <row r="34016" customFormat="false" ht="12.75" hidden="false" customHeight="false" outlineLevel="0" collapsed="false">
      <c r="A34016" s="0" t="s">
        <v>4838</v>
      </c>
      <c r="B34016" s="0" t="n">
        <v>20080228</v>
      </c>
      <c r="C34016" s="0" t="n">
        <f aca="false">IF(A34015=A34016,C34015,C34015+1)</f>
        <v>4819</v>
      </c>
    </row>
    <row r="34017" customFormat="false" ht="12.75" hidden="false" customHeight="false" outlineLevel="0" collapsed="false">
      <c r="A34017" s="0" t="s">
        <v>4838</v>
      </c>
      <c r="B34017" s="0" t="n">
        <v>20080126</v>
      </c>
      <c r="C34017" s="0" t="n">
        <f aca="false">IF(A34016=A34017,C34016,C34016+1)</f>
        <v>4819</v>
      </c>
    </row>
    <row r="34018" customFormat="false" ht="12.75" hidden="false" customHeight="false" outlineLevel="0" collapsed="false">
      <c r="A34018" s="0" t="s">
        <v>4838</v>
      </c>
      <c r="B34018" s="0" t="n">
        <v>20071220</v>
      </c>
      <c r="C34018" s="0" t="n">
        <f aca="false">IF(A34017=A34018,C34017,C34017+1)</f>
        <v>4819</v>
      </c>
    </row>
    <row r="34019" customFormat="false" ht="12.75" hidden="false" customHeight="false" outlineLevel="0" collapsed="false">
      <c r="A34019" s="0" t="s">
        <v>4839</v>
      </c>
      <c r="B34019" s="0" t="n">
        <v>20091104</v>
      </c>
      <c r="C34019" s="0" t="n">
        <f aca="false">IF(A34018=A34019,C34018,C34018+1)</f>
        <v>4820</v>
      </c>
    </row>
    <row r="34020" customFormat="false" ht="12.75" hidden="false" customHeight="false" outlineLevel="0" collapsed="false">
      <c r="A34020" s="0" t="s">
        <v>4840</v>
      </c>
      <c r="B34020" s="0" t="n">
        <v>20050830</v>
      </c>
      <c r="C34020" s="0" t="n">
        <f aca="false">IF(A34019=A34020,C34019,C34019+1)</f>
        <v>4821</v>
      </c>
    </row>
    <row r="34021" customFormat="false" ht="12.75" hidden="false" customHeight="false" outlineLevel="0" collapsed="false">
      <c r="A34021" s="0" t="s">
        <v>4840</v>
      </c>
      <c r="B34021" s="0" t="n">
        <v>20060614</v>
      </c>
      <c r="C34021" s="0" t="n">
        <f aca="false">IF(A34020=A34021,C34020,C34020+1)</f>
        <v>4821</v>
      </c>
    </row>
    <row r="34022" customFormat="false" ht="12.75" hidden="false" customHeight="false" outlineLevel="0" collapsed="false">
      <c r="A34022" s="0" t="s">
        <v>4840</v>
      </c>
      <c r="B34022" s="0" t="n">
        <v>20060315</v>
      </c>
      <c r="C34022" s="0" t="n">
        <f aca="false">IF(A34021=A34022,C34021,C34021+1)</f>
        <v>4821</v>
      </c>
    </row>
    <row r="34023" customFormat="false" ht="12.75" hidden="false" customHeight="false" outlineLevel="0" collapsed="false">
      <c r="A34023" s="0" t="s">
        <v>4841</v>
      </c>
      <c r="B34023" s="0" t="n">
        <v>20080126</v>
      </c>
      <c r="C34023" s="0" t="n">
        <f aca="false">IF(A34022=A34023,C34022,C34022+1)</f>
        <v>4822</v>
      </c>
    </row>
    <row r="34024" customFormat="false" ht="12.75" hidden="false" customHeight="false" outlineLevel="0" collapsed="false">
      <c r="A34024" s="0" t="s">
        <v>4841</v>
      </c>
      <c r="B34024" s="0" t="n">
        <v>20071220</v>
      </c>
      <c r="C34024" s="0" t="n">
        <f aca="false">IF(A34023=A34024,C34023,C34023+1)</f>
        <v>4822</v>
      </c>
    </row>
    <row r="34025" customFormat="false" ht="12.75" hidden="false" customHeight="false" outlineLevel="0" collapsed="false">
      <c r="A34025" s="0" t="s">
        <v>4841</v>
      </c>
      <c r="B34025" s="0" t="n">
        <v>20070807</v>
      </c>
      <c r="C34025" s="0" t="n">
        <f aca="false">IF(A34024=A34025,C34024,C34024+1)</f>
        <v>4822</v>
      </c>
    </row>
    <row r="34026" customFormat="false" ht="12.75" hidden="false" customHeight="false" outlineLevel="0" collapsed="false">
      <c r="A34026" s="0" t="s">
        <v>4841</v>
      </c>
      <c r="B34026" s="0" t="n">
        <v>20070620</v>
      </c>
      <c r="C34026" s="0" t="n">
        <f aca="false">IF(A34025=A34026,C34025,C34025+1)</f>
        <v>4822</v>
      </c>
    </row>
    <row r="34027" customFormat="false" ht="12.75" hidden="false" customHeight="false" outlineLevel="0" collapsed="false">
      <c r="A34027" s="0" t="s">
        <v>4841</v>
      </c>
      <c r="B34027" s="0" t="n">
        <v>20070521</v>
      </c>
      <c r="C34027" s="0" t="n">
        <f aca="false">IF(A34026=A34027,C34026,C34026+1)</f>
        <v>4822</v>
      </c>
    </row>
    <row r="34028" customFormat="false" ht="12.75" hidden="false" customHeight="false" outlineLevel="0" collapsed="false">
      <c r="A34028" s="0" t="s">
        <v>4841</v>
      </c>
      <c r="B34028" s="0" t="n">
        <v>20070322</v>
      </c>
      <c r="C34028" s="0" t="n">
        <f aca="false">IF(A34027=A34028,C34027,C34027+1)</f>
        <v>4822</v>
      </c>
    </row>
    <row r="34029" customFormat="false" ht="12.75" hidden="false" customHeight="false" outlineLevel="0" collapsed="false">
      <c r="A34029" s="0" t="s">
        <v>4841</v>
      </c>
      <c r="B34029" s="0" t="n">
        <v>20060919</v>
      </c>
      <c r="C34029" s="0" t="n">
        <f aca="false">IF(A34028=A34029,C34028,C34028+1)</f>
        <v>4822</v>
      </c>
    </row>
    <row r="34030" customFormat="false" ht="12.75" hidden="false" customHeight="false" outlineLevel="0" collapsed="false">
      <c r="A34030" s="0" t="s">
        <v>4841</v>
      </c>
      <c r="B34030" s="0" t="n">
        <v>20060803</v>
      </c>
      <c r="C34030" s="0" t="n">
        <f aca="false">IF(A34029=A34030,C34029,C34029+1)</f>
        <v>4822</v>
      </c>
    </row>
    <row r="34031" customFormat="false" ht="12.75" hidden="false" customHeight="false" outlineLevel="0" collapsed="false">
      <c r="A34031" s="0" t="s">
        <v>4841</v>
      </c>
      <c r="B34031" s="0" t="n">
        <v>20060614</v>
      </c>
      <c r="C34031" s="0" t="n">
        <f aca="false">IF(A34030=A34031,C34030,C34030+1)</f>
        <v>4822</v>
      </c>
    </row>
    <row r="34032" customFormat="false" ht="12.75" hidden="false" customHeight="false" outlineLevel="0" collapsed="false">
      <c r="A34032" s="0" t="s">
        <v>4841</v>
      </c>
      <c r="B34032" s="0" t="n">
        <v>20060315</v>
      </c>
      <c r="C34032" s="0" t="n">
        <f aca="false">IF(A34031=A34032,C34031,C34031+1)</f>
        <v>4822</v>
      </c>
    </row>
    <row r="34033" customFormat="false" ht="12.75" hidden="false" customHeight="false" outlineLevel="0" collapsed="false">
      <c r="A34033" s="0" t="s">
        <v>4842</v>
      </c>
      <c r="B34033" s="0" t="n">
        <v>20050830</v>
      </c>
      <c r="C34033" s="0" t="n">
        <f aca="false">IF(A34032=A34033,C34032,C34032+1)</f>
        <v>4823</v>
      </c>
    </row>
    <row r="34034" customFormat="false" ht="12.75" hidden="false" customHeight="false" outlineLevel="0" collapsed="false">
      <c r="A34034" s="0" t="s">
        <v>4842</v>
      </c>
      <c r="B34034" s="0" t="n">
        <v>20091104</v>
      </c>
      <c r="C34034" s="0" t="n">
        <f aca="false">IF(A34033=A34034,C34033,C34033+1)</f>
        <v>4823</v>
      </c>
    </row>
    <row r="34035" customFormat="false" ht="12.75" hidden="false" customHeight="false" outlineLevel="0" collapsed="false">
      <c r="A34035" s="0" t="s">
        <v>4842</v>
      </c>
      <c r="B34035" s="0" t="n">
        <v>20090726</v>
      </c>
      <c r="C34035" s="0" t="n">
        <f aca="false">IF(A34034=A34035,C34034,C34034+1)</f>
        <v>4823</v>
      </c>
    </row>
    <row r="34036" customFormat="false" ht="12.75" hidden="false" customHeight="false" outlineLevel="0" collapsed="false">
      <c r="A34036" s="0" t="s">
        <v>4842</v>
      </c>
      <c r="B34036" s="0" t="n">
        <v>20090525</v>
      </c>
      <c r="C34036" s="0" t="n">
        <f aca="false">IF(A34035=A34036,C34035,C34035+1)</f>
        <v>4823</v>
      </c>
    </row>
    <row r="34037" customFormat="false" ht="12.75" hidden="false" customHeight="false" outlineLevel="0" collapsed="false">
      <c r="A34037" s="0" t="s">
        <v>4842</v>
      </c>
      <c r="B34037" s="0" t="n">
        <v>20090126</v>
      </c>
      <c r="C34037" s="0" t="n">
        <f aca="false">IF(A34036=A34037,C34036,C34036+1)</f>
        <v>4823</v>
      </c>
    </row>
    <row r="34038" customFormat="false" ht="12.75" hidden="false" customHeight="false" outlineLevel="0" collapsed="false">
      <c r="A34038" s="0" t="s">
        <v>4842</v>
      </c>
      <c r="B34038" s="0" t="n">
        <v>20081230</v>
      </c>
      <c r="C34038" s="0" t="n">
        <f aca="false">IF(A34037=A34038,C34037,C34037+1)</f>
        <v>4823</v>
      </c>
    </row>
    <row r="34039" customFormat="false" ht="12.75" hidden="false" customHeight="false" outlineLevel="0" collapsed="false">
      <c r="A34039" s="0" t="s">
        <v>4842</v>
      </c>
      <c r="B34039" s="0" t="n">
        <v>20081015</v>
      </c>
      <c r="C34039" s="0" t="n">
        <f aca="false">IF(A34038=A34039,C34038,C34038+1)</f>
        <v>4823</v>
      </c>
    </row>
    <row r="34040" customFormat="false" ht="12.75" hidden="false" customHeight="false" outlineLevel="0" collapsed="false">
      <c r="A34040" s="0" t="s">
        <v>4842</v>
      </c>
      <c r="B34040" s="0" t="n">
        <v>20080916</v>
      </c>
      <c r="C34040" s="0" t="n">
        <f aca="false">IF(A34039=A34040,C34039,C34039+1)</f>
        <v>4823</v>
      </c>
    </row>
    <row r="34041" customFormat="false" ht="12.75" hidden="false" customHeight="false" outlineLevel="0" collapsed="false">
      <c r="A34041" s="0" t="s">
        <v>4842</v>
      </c>
      <c r="B34041" s="0" t="n">
        <v>20081126</v>
      </c>
      <c r="C34041" s="0" t="n">
        <f aca="false">IF(A34040=A34041,C34040,C34040+1)</f>
        <v>4823</v>
      </c>
    </row>
    <row r="34042" customFormat="false" ht="12.75" hidden="false" customHeight="false" outlineLevel="0" collapsed="false">
      <c r="A34042" s="0" t="s">
        <v>4842</v>
      </c>
      <c r="B34042" s="0" t="n">
        <v>20080827</v>
      </c>
      <c r="C34042" s="0" t="n">
        <f aca="false">IF(A34041=A34042,C34041,C34041+1)</f>
        <v>4823</v>
      </c>
    </row>
    <row r="34043" customFormat="false" ht="12.75" hidden="false" customHeight="false" outlineLevel="0" collapsed="false">
      <c r="A34043" s="0" t="s">
        <v>4842</v>
      </c>
      <c r="B34043" s="0" t="n">
        <v>20080416</v>
      </c>
      <c r="C34043" s="0" t="n">
        <f aca="false">IF(A34042=A34043,C34042,C34042+1)</f>
        <v>4823</v>
      </c>
    </row>
    <row r="34044" customFormat="false" ht="12.75" hidden="false" customHeight="false" outlineLevel="0" collapsed="false">
      <c r="A34044" s="0" t="s">
        <v>4842</v>
      </c>
      <c r="B34044" s="0" t="n">
        <v>20080325</v>
      </c>
      <c r="C34044" s="0" t="n">
        <f aca="false">IF(A34043=A34044,C34043,C34043+1)</f>
        <v>4823</v>
      </c>
    </row>
    <row r="34045" customFormat="false" ht="12.75" hidden="false" customHeight="false" outlineLevel="0" collapsed="false">
      <c r="A34045" s="0" t="s">
        <v>4842</v>
      </c>
      <c r="B34045" s="0" t="n">
        <v>20080228</v>
      </c>
      <c r="C34045" s="0" t="n">
        <f aca="false">IF(A34044=A34045,C34044,C34044+1)</f>
        <v>4823</v>
      </c>
    </row>
    <row r="34046" customFormat="false" ht="12.75" hidden="false" customHeight="false" outlineLevel="0" collapsed="false">
      <c r="A34046" s="0" t="s">
        <v>4842</v>
      </c>
      <c r="B34046" s="0" t="n">
        <v>20080126</v>
      </c>
      <c r="C34046" s="0" t="n">
        <f aca="false">IF(A34045=A34046,C34045,C34045+1)</f>
        <v>4823</v>
      </c>
    </row>
    <row r="34047" customFormat="false" ht="12.75" hidden="false" customHeight="false" outlineLevel="0" collapsed="false">
      <c r="A34047" s="0" t="s">
        <v>4842</v>
      </c>
      <c r="B34047" s="0" t="n">
        <v>20071220</v>
      </c>
      <c r="C34047" s="0" t="n">
        <f aca="false">IF(A34046=A34047,C34046,C34046+1)</f>
        <v>4823</v>
      </c>
    </row>
    <row r="34048" customFormat="false" ht="12.75" hidden="false" customHeight="false" outlineLevel="0" collapsed="false">
      <c r="A34048" s="0" t="s">
        <v>4842</v>
      </c>
      <c r="B34048" s="0" t="n">
        <v>20070807</v>
      </c>
      <c r="C34048" s="0" t="n">
        <f aca="false">IF(A34047=A34048,C34047,C34047+1)</f>
        <v>4823</v>
      </c>
    </row>
    <row r="34049" customFormat="false" ht="12.75" hidden="false" customHeight="false" outlineLevel="0" collapsed="false">
      <c r="A34049" s="0" t="s">
        <v>4842</v>
      </c>
      <c r="B34049" s="0" t="n">
        <v>20070620</v>
      </c>
      <c r="C34049" s="0" t="n">
        <f aca="false">IF(A34048=A34049,C34048,C34048+1)</f>
        <v>4823</v>
      </c>
    </row>
    <row r="34050" customFormat="false" ht="12.75" hidden="false" customHeight="false" outlineLevel="0" collapsed="false">
      <c r="A34050" s="0" t="s">
        <v>4842</v>
      </c>
      <c r="B34050" s="0" t="n">
        <v>20070521</v>
      </c>
      <c r="C34050" s="0" t="n">
        <f aca="false">IF(A34049=A34050,C34049,C34049+1)</f>
        <v>4823</v>
      </c>
    </row>
    <row r="34051" customFormat="false" ht="12.75" hidden="false" customHeight="false" outlineLevel="0" collapsed="false">
      <c r="A34051" s="0" t="s">
        <v>4842</v>
      </c>
      <c r="B34051" s="0" t="n">
        <v>20070322</v>
      </c>
      <c r="C34051" s="0" t="n">
        <f aca="false">IF(A34050=A34051,C34050,C34050+1)</f>
        <v>4823</v>
      </c>
    </row>
    <row r="34052" customFormat="false" ht="12.75" hidden="false" customHeight="false" outlineLevel="0" collapsed="false">
      <c r="A34052" s="0" t="s">
        <v>4842</v>
      </c>
      <c r="B34052" s="0" t="n">
        <v>20070116</v>
      </c>
      <c r="C34052" s="0" t="n">
        <f aca="false">IF(A34051=A34052,C34051,C34051+1)</f>
        <v>4823</v>
      </c>
    </row>
    <row r="34053" customFormat="false" ht="12.75" hidden="false" customHeight="false" outlineLevel="0" collapsed="false">
      <c r="A34053" s="0" t="s">
        <v>4842</v>
      </c>
      <c r="B34053" s="0" t="n">
        <v>20061127</v>
      </c>
      <c r="C34053" s="0" t="n">
        <f aca="false">IF(A34052=A34053,C34052,C34052+1)</f>
        <v>4823</v>
      </c>
    </row>
    <row r="34054" customFormat="false" ht="12.75" hidden="false" customHeight="false" outlineLevel="0" collapsed="false">
      <c r="A34054" s="0" t="s">
        <v>4842</v>
      </c>
      <c r="B34054" s="0" t="n">
        <v>20060919</v>
      </c>
      <c r="C34054" s="0" t="n">
        <f aca="false">IF(A34053=A34054,C34053,C34053+1)</f>
        <v>4823</v>
      </c>
    </row>
    <row r="34055" customFormat="false" ht="12.75" hidden="false" customHeight="false" outlineLevel="0" collapsed="false">
      <c r="A34055" s="0" t="s">
        <v>4842</v>
      </c>
      <c r="B34055" s="0" t="n">
        <v>20060803</v>
      </c>
      <c r="C34055" s="0" t="n">
        <f aca="false">IF(A34054=A34055,C34054,C34054+1)</f>
        <v>4823</v>
      </c>
    </row>
    <row r="34056" customFormat="false" ht="12.75" hidden="false" customHeight="false" outlineLevel="0" collapsed="false">
      <c r="A34056" s="0" t="s">
        <v>4842</v>
      </c>
      <c r="B34056" s="0" t="n">
        <v>20060614</v>
      </c>
      <c r="C34056" s="0" t="n">
        <f aca="false">IF(A34055=A34056,C34055,C34055+1)</f>
        <v>4823</v>
      </c>
    </row>
    <row r="34057" customFormat="false" ht="12.75" hidden="false" customHeight="false" outlineLevel="0" collapsed="false">
      <c r="A34057" s="0" t="s">
        <v>4842</v>
      </c>
      <c r="B34057" s="0" t="n">
        <v>20060315</v>
      </c>
      <c r="C34057" s="0" t="n">
        <f aca="false">IF(A34056=A34057,C34056,C34056+1)</f>
        <v>4823</v>
      </c>
    </row>
    <row r="34058" customFormat="false" ht="12.75" hidden="false" customHeight="false" outlineLevel="0" collapsed="false">
      <c r="A34058" s="0" t="s">
        <v>4843</v>
      </c>
      <c r="B34058" s="0" t="n">
        <v>20040108</v>
      </c>
      <c r="C34058" s="0" t="n">
        <f aca="false">IF(A34057=A34058,C34057,C34057+1)</f>
        <v>4824</v>
      </c>
    </row>
    <row r="34059" customFormat="false" ht="12.75" hidden="false" customHeight="false" outlineLevel="0" collapsed="false">
      <c r="A34059" s="0" t="s">
        <v>4844</v>
      </c>
      <c r="B34059" s="0" t="n">
        <v>20091104</v>
      </c>
      <c r="C34059" s="0" t="n">
        <f aca="false">IF(A34058=A34059,C34058,C34058+1)</f>
        <v>4825</v>
      </c>
    </row>
    <row r="34060" customFormat="false" ht="12.75" hidden="false" customHeight="false" outlineLevel="0" collapsed="false">
      <c r="A34060" s="0" t="s">
        <v>4844</v>
      </c>
      <c r="B34060" s="0" t="n">
        <v>20090726</v>
      </c>
      <c r="C34060" s="0" t="n">
        <f aca="false">IF(A34059=A34060,C34059,C34059+1)</f>
        <v>4825</v>
      </c>
    </row>
    <row r="34061" customFormat="false" ht="12.75" hidden="false" customHeight="false" outlineLevel="0" collapsed="false">
      <c r="A34061" s="0" t="s">
        <v>4844</v>
      </c>
      <c r="B34061" s="0" t="n">
        <v>20090525</v>
      </c>
      <c r="C34061" s="0" t="n">
        <f aca="false">IF(A34060=A34061,C34060,C34060+1)</f>
        <v>4825</v>
      </c>
    </row>
    <row r="34062" customFormat="false" ht="12.75" hidden="false" customHeight="false" outlineLevel="0" collapsed="false">
      <c r="A34062" s="0" t="s">
        <v>4844</v>
      </c>
      <c r="B34062" s="0" t="n">
        <v>20090126</v>
      </c>
      <c r="C34062" s="0" t="n">
        <f aca="false">IF(A34061=A34062,C34061,C34061+1)</f>
        <v>4825</v>
      </c>
    </row>
    <row r="34063" customFormat="false" ht="12.75" hidden="false" customHeight="false" outlineLevel="0" collapsed="false">
      <c r="A34063" s="0" t="s">
        <v>4844</v>
      </c>
      <c r="B34063" s="0" t="n">
        <v>20081230</v>
      </c>
      <c r="C34063" s="0" t="n">
        <f aca="false">IF(A34062=A34063,C34062,C34062+1)</f>
        <v>4825</v>
      </c>
    </row>
    <row r="34064" customFormat="false" ht="12.75" hidden="false" customHeight="false" outlineLevel="0" collapsed="false">
      <c r="A34064" s="0" t="s">
        <v>4844</v>
      </c>
      <c r="B34064" s="0" t="n">
        <v>20081015</v>
      </c>
      <c r="C34064" s="0" t="n">
        <f aca="false">IF(A34063=A34064,C34063,C34063+1)</f>
        <v>4825</v>
      </c>
    </row>
    <row r="34065" customFormat="false" ht="12.75" hidden="false" customHeight="false" outlineLevel="0" collapsed="false">
      <c r="A34065" s="0" t="s">
        <v>4844</v>
      </c>
      <c r="B34065" s="0" t="n">
        <v>20080916</v>
      </c>
      <c r="C34065" s="0" t="n">
        <f aca="false">IF(A34064=A34065,C34064,C34064+1)</f>
        <v>4825</v>
      </c>
    </row>
    <row r="34066" customFormat="false" ht="12.75" hidden="false" customHeight="false" outlineLevel="0" collapsed="false">
      <c r="A34066" s="0" t="s">
        <v>4844</v>
      </c>
      <c r="B34066" s="0" t="n">
        <v>20081126</v>
      </c>
      <c r="C34066" s="0" t="n">
        <f aca="false">IF(A34065=A34066,C34065,C34065+1)</f>
        <v>4825</v>
      </c>
    </row>
    <row r="34067" customFormat="false" ht="12.75" hidden="false" customHeight="false" outlineLevel="0" collapsed="false">
      <c r="A34067" s="0" t="s">
        <v>4844</v>
      </c>
      <c r="B34067" s="0" t="n">
        <v>20080827</v>
      </c>
      <c r="C34067" s="0" t="n">
        <f aca="false">IF(A34066=A34067,C34066,C34066+1)</f>
        <v>4825</v>
      </c>
    </row>
    <row r="34068" customFormat="false" ht="12.75" hidden="false" customHeight="false" outlineLevel="0" collapsed="false">
      <c r="A34068" s="0" t="s">
        <v>4844</v>
      </c>
      <c r="B34068" s="0" t="n">
        <v>20080416</v>
      </c>
      <c r="C34068" s="0" t="n">
        <f aca="false">IF(A34067=A34068,C34067,C34067+1)</f>
        <v>4825</v>
      </c>
    </row>
    <row r="34069" customFormat="false" ht="12.75" hidden="false" customHeight="false" outlineLevel="0" collapsed="false">
      <c r="A34069" s="0" t="s">
        <v>4844</v>
      </c>
      <c r="B34069" s="0" t="n">
        <v>20080325</v>
      </c>
      <c r="C34069" s="0" t="n">
        <f aca="false">IF(A34068=A34069,C34068,C34068+1)</f>
        <v>4825</v>
      </c>
    </row>
    <row r="34070" customFormat="false" ht="12.75" hidden="false" customHeight="false" outlineLevel="0" collapsed="false">
      <c r="A34070" s="0" t="s">
        <v>4845</v>
      </c>
      <c r="B34070" s="0" t="n">
        <v>20040108</v>
      </c>
      <c r="C34070" s="0" t="n">
        <f aca="false">IF(A34069=A34070,C34069,C34069+1)</f>
        <v>4826</v>
      </c>
    </row>
    <row r="34071" customFormat="false" ht="12.75" hidden="false" customHeight="false" outlineLevel="0" collapsed="false">
      <c r="A34071" s="0" t="s">
        <v>4846</v>
      </c>
      <c r="B34071" s="0" t="n">
        <v>20091104</v>
      </c>
      <c r="C34071" s="0" t="n">
        <f aca="false">IF(A34070=A34071,C34070,C34070+1)</f>
        <v>4827</v>
      </c>
    </row>
    <row r="34072" customFormat="false" ht="12.75" hidden="false" customHeight="false" outlineLevel="0" collapsed="false">
      <c r="A34072" s="0" t="s">
        <v>4846</v>
      </c>
      <c r="B34072" s="0" t="n">
        <v>20090726</v>
      </c>
      <c r="C34072" s="0" t="n">
        <f aca="false">IF(A34071=A34072,C34071,C34071+1)</f>
        <v>4827</v>
      </c>
    </row>
    <row r="34073" customFormat="false" ht="12.75" hidden="false" customHeight="false" outlineLevel="0" collapsed="false">
      <c r="A34073" s="0" t="s">
        <v>4846</v>
      </c>
      <c r="B34073" s="0" t="n">
        <v>20090525</v>
      </c>
      <c r="C34073" s="0" t="n">
        <f aca="false">IF(A34072=A34073,C34072,C34072+1)</f>
        <v>4827</v>
      </c>
    </row>
    <row r="34074" customFormat="false" ht="12.75" hidden="false" customHeight="false" outlineLevel="0" collapsed="false">
      <c r="A34074" s="0" t="s">
        <v>4846</v>
      </c>
      <c r="B34074" s="0" t="n">
        <v>20090126</v>
      </c>
      <c r="C34074" s="0" t="n">
        <f aca="false">IF(A34073=A34074,C34073,C34073+1)</f>
        <v>4827</v>
      </c>
    </row>
    <row r="34075" customFormat="false" ht="12.75" hidden="false" customHeight="false" outlineLevel="0" collapsed="false">
      <c r="A34075" s="0" t="s">
        <v>4846</v>
      </c>
      <c r="B34075" s="0" t="n">
        <v>20081230</v>
      </c>
      <c r="C34075" s="0" t="n">
        <f aca="false">IF(A34074=A34075,C34074,C34074+1)</f>
        <v>4827</v>
      </c>
    </row>
    <row r="34076" customFormat="false" ht="12.75" hidden="false" customHeight="false" outlineLevel="0" collapsed="false">
      <c r="A34076" s="0" t="s">
        <v>4846</v>
      </c>
      <c r="B34076" s="0" t="n">
        <v>20081015</v>
      </c>
      <c r="C34076" s="0" t="n">
        <f aca="false">IF(A34075=A34076,C34075,C34075+1)</f>
        <v>4827</v>
      </c>
    </row>
    <row r="34077" customFormat="false" ht="12.75" hidden="false" customHeight="false" outlineLevel="0" collapsed="false">
      <c r="A34077" s="0" t="s">
        <v>4846</v>
      </c>
      <c r="B34077" s="0" t="n">
        <v>20080916</v>
      </c>
      <c r="C34077" s="0" t="n">
        <f aca="false">IF(A34076=A34077,C34076,C34076+1)</f>
        <v>4827</v>
      </c>
    </row>
    <row r="34078" customFormat="false" ht="12.75" hidden="false" customHeight="false" outlineLevel="0" collapsed="false">
      <c r="A34078" s="0" t="s">
        <v>4846</v>
      </c>
      <c r="B34078" s="0" t="n">
        <v>20081126</v>
      </c>
      <c r="C34078" s="0" t="n">
        <f aca="false">IF(A34077=A34078,C34077,C34077+1)</f>
        <v>4827</v>
      </c>
    </row>
    <row r="34079" customFormat="false" ht="12.75" hidden="false" customHeight="false" outlineLevel="0" collapsed="false">
      <c r="A34079" s="0" t="s">
        <v>4846</v>
      </c>
      <c r="B34079" s="0" t="n">
        <v>20080827</v>
      </c>
      <c r="C34079" s="0" t="n">
        <f aca="false">IF(A34078=A34079,C34078,C34078+1)</f>
        <v>4827</v>
      </c>
    </row>
    <row r="34080" customFormat="false" ht="12.75" hidden="false" customHeight="false" outlineLevel="0" collapsed="false">
      <c r="A34080" s="0" t="s">
        <v>4846</v>
      </c>
      <c r="B34080" s="0" t="n">
        <v>20080416</v>
      </c>
      <c r="C34080" s="0" t="n">
        <f aca="false">IF(A34079=A34080,C34079,C34079+1)</f>
        <v>4827</v>
      </c>
    </row>
    <row r="34081" customFormat="false" ht="12.75" hidden="false" customHeight="false" outlineLevel="0" collapsed="false">
      <c r="A34081" s="0" t="s">
        <v>4846</v>
      </c>
      <c r="B34081" s="0" t="n">
        <v>20080325</v>
      </c>
      <c r="C34081" s="0" t="n">
        <f aca="false">IF(A34080=A34081,C34080,C34080+1)</f>
        <v>4827</v>
      </c>
    </row>
    <row r="34082" customFormat="false" ht="12.75" hidden="false" customHeight="false" outlineLevel="0" collapsed="false">
      <c r="A34082" s="0" t="s">
        <v>4846</v>
      </c>
      <c r="B34082" s="0" t="n">
        <v>20080228</v>
      </c>
      <c r="C34082" s="0" t="n">
        <f aca="false">IF(A34081=A34082,C34081,C34081+1)</f>
        <v>4827</v>
      </c>
    </row>
    <row r="34083" customFormat="false" ht="12.75" hidden="false" customHeight="false" outlineLevel="0" collapsed="false">
      <c r="A34083" s="0" t="s">
        <v>4847</v>
      </c>
      <c r="B34083" s="0" t="n">
        <v>20080126</v>
      </c>
      <c r="C34083" s="0" t="n">
        <f aca="false">IF(A34082=A34083,C34082,C34082+1)</f>
        <v>4828</v>
      </c>
    </row>
    <row r="34084" customFormat="false" ht="12.75" hidden="false" customHeight="false" outlineLevel="0" collapsed="false">
      <c r="A34084" s="0" t="s">
        <v>4847</v>
      </c>
      <c r="B34084" s="0" t="n">
        <v>20071220</v>
      </c>
      <c r="C34084" s="0" t="n">
        <f aca="false">IF(A34083=A34084,C34083,C34083+1)</f>
        <v>4828</v>
      </c>
    </row>
    <row r="34085" customFormat="false" ht="12.75" hidden="false" customHeight="false" outlineLevel="0" collapsed="false">
      <c r="A34085" s="0" t="s">
        <v>4847</v>
      </c>
      <c r="B34085" s="0" t="n">
        <v>20070807</v>
      </c>
      <c r="C34085" s="0" t="n">
        <f aca="false">IF(A34084=A34085,C34084,C34084+1)</f>
        <v>4828</v>
      </c>
    </row>
    <row r="34086" customFormat="false" ht="12.75" hidden="false" customHeight="false" outlineLevel="0" collapsed="false">
      <c r="A34086" s="0" t="s">
        <v>4847</v>
      </c>
      <c r="B34086" s="0" t="n">
        <v>20070620</v>
      </c>
      <c r="C34086" s="0" t="n">
        <f aca="false">IF(A34085=A34086,C34085,C34085+1)</f>
        <v>4828</v>
      </c>
    </row>
    <row r="34087" customFormat="false" ht="12.75" hidden="false" customHeight="false" outlineLevel="0" collapsed="false">
      <c r="A34087" s="0" t="s">
        <v>4847</v>
      </c>
      <c r="B34087" s="0" t="n">
        <v>20070521</v>
      </c>
      <c r="C34087" s="0" t="n">
        <f aca="false">IF(A34086=A34087,C34086,C34086+1)</f>
        <v>4828</v>
      </c>
    </row>
    <row r="34088" customFormat="false" ht="12.75" hidden="false" customHeight="false" outlineLevel="0" collapsed="false">
      <c r="A34088" s="0" t="s">
        <v>4847</v>
      </c>
      <c r="B34088" s="0" t="n">
        <v>20070322</v>
      </c>
      <c r="C34088" s="0" t="n">
        <f aca="false">IF(A34087=A34088,C34087,C34087+1)</f>
        <v>4828</v>
      </c>
    </row>
    <row r="34089" customFormat="false" ht="12.75" hidden="false" customHeight="false" outlineLevel="0" collapsed="false">
      <c r="A34089" s="0" t="s">
        <v>4847</v>
      </c>
      <c r="B34089" s="0" t="n">
        <v>20070116</v>
      </c>
      <c r="C34089" s="0" t="n">
        <f aca="false">IF(A34088=A34089,C34088,C34088+1)</f>
        <v>4828</v>
      </c>
    </row>
    <row r="34090" customFormat="false" ht="12.75" hidden="false" customHeight="false" outlineLevel="0" collapsed="false">
      <c r="A34090" s="0" t="s">
        <v>4847</v>
      </c>
      <c r="B34090" s="0" t="n">
        <v>20061127</v>
      </c>
      <c r="C34090" s="0" t="n">
        <f aca="false">IF(A34089=A34090,C34089,C34089+1)</f>
        <v>4828</v>
      </c>
    </row>
    <row r="34091" customFormat="false" ht="12.75" hidden="false" customHeight="false" outlineLevel="0" collapsed="false">
      <c r="A34091" s="0" t="s">
        <v>4847</v>
      </c>
      <c r="B34091" s="0" t="n">
        <v>20060919</v>
      </c>
      <c r="C34091" s="0" t="n">
        <f aca="false">IF(A34090=A34091,C34090,C34090+1)</f>
        <v>4828</v>
      </c>
    </row>
    <row r="34092" customFormat="false" ht="12.75" hidden="false" customHeight="false" outlineLevel="0" collapsed="false">
      <c r="A34092" s="0" t="s">
        <v>4847</v>
      </c>
      <c r="B34092" s="0" t="n">
        <v>20060803</v>
      </c>
      <c r="C34092" s="0" t="n">
        <f aca="false">IF(A34091=A34092,C34091,C34091+1)</f>
        <v>4828</v>
      </c>
    </row>
    <row r="34093" customFormat="false" ht="12.75" hidden="false" customHeight="false" outlineLevel="0" collapsed="false">
      <c r="A34093" s="0" t="s">
        <v>4847</v>
      </c>
      <c r="B34093" s="0" t="n">
        <v>20060614</v>
      </c>
      <c r="C34093" s="0" t="n">
        <f aca="false">IF(A34092=A34093,C34092,C34092+1)</f>
        <v>4828</v>
      </c>
    </row>
    <row r="34094" customFormat="false" ht="12.75" hidden="false" customHeight="false" outlineLevel="0" collapsed="false">
      <c r="A34094" s="0" t="s">
        <v>4848</v>
      </c>
      <c r="B34094" s="0" t="n">
        <v>20050830</v>
      </c>
      <c r="C34094" s="0" t="n">
        <f aca="false">IF(A34093=A34094,C34093,C34093+1)</f>
        <v>4829</v>
      </c>
    </row>
    <row r="34095" customFormat="false" ht="12.75" hidden="false" customHeight="false" outlineLevel="0" collapsed="false">
      <c r="A34095" s="0" t="s">
        <v>4848</v>
      </c>
      <c r="B34095" s="0" t="n">
        <v>20060803</v>
      </c>
      <c r="C34095" s="0" t="n">
        <f aca="false">IF(A34094=A34095,C34094,C34094+1)</f>
        <v>4829</v>
      </c>
    </row>
    <row r="34096" customFormat="false" ht="12.75" hidden="false" customHeight="false" outlineLevel="0" collapsed="false">
      <c r="A34096" s="0" t="s">
        <v>4848</v>
      </c>
      <c r="B34096" s="0" t="n">
        <v>20060614</v>
      </c>
      <c r="C34096" s="0" t="n">
        <f aca="false">IF(A34095=A34096,C34095,C34095+1)</f>
        <v>4829</v>
      </c>
    </row>
    <row r="34097" customFormat="false" ht="12.75" hidden="false" customHeight="false" outlineLevel="0" collapsed="false">
      <c r="A34097" s="0" t="s">
        <v>4848</v>
      </c>
      <c r="B34097" s="0" t="n">
        <v>20060315</v>
      </c>
      <c r="C34097" s="0" t="n">
        <f aca="false">IF(A34096=A34097,C34096,C34096+1)</f>
        <v>4829</v>
      </c>
    </row>
    <row r="34098" customFormat="false" ht="12.75" hidden="false" customHeight="false" outlineLevel="0" collapsed="false">
      <c r="A34098" s="0" t="s">
        <v>4849</v>
      </c>
      <c r="B34098" s="0" t="n">
        <v>20040108</v>
      </c>
      <c r="C34098" s="0" t="n">
        <f aca="false">IF(A34097=A34098,C34097,C34097+1)</f>
        <v>4830</v>
      </c>
    </row>
    <row r="34099" customFormat="false" ht="12.75" hidden="false" customHeight="false" outlineLevel="0" collapsed="false">
      <c r="A34099" s="0" t="s">
        <v>4850</v>
      </c>
      <c r="B34099" s="0" t="n">
        <v>20091104</v>
      </c>
      <c r="C34099" s="0" t="n">
        <f aca="false">IF(A34098=A34099,C34098,C34098+1)</f>
        <v>4831</v>
      </c>
    </row>
    <row r="34100" customFormat="false" ht="12.75" hidden="false" customHeight="false" outlineLevel="0" collapsed="false">
      <c r="A34100" s="0" t="s">
        <v>4850</v>
      </c>
      <c r="B34100" s="0" t="n">
        <v>20090726</v>
      </c>
      <c r="C34100" s="0" t="n">
        <f aca="false">IF(A34099=A34100,C34099,C34099+1)</f>
        <v>4831</v>
      </c>
    </row>
    <row r="34101" customFormat="false" ht="12.75" hidden="false" customHeight="false" outlineLevel="0" collapsed="false">
      <c r="A34101" s="0" t="s">
        <v>4850</v>
      </c>
      <c r="B34101" s="0" t="n">
        <v>20090525</v>
      </c>
      <c r="C34101" s="0" t="n">
        <f aca="false">IF(A34100=A34101,C34100,C34100+1)</f>
        <v>4831</v>
      </c>
    </row>
    <row r="34102" customFormat="false" ht="12.75" hidden="false" customHeight="false" outlineLevel="0" collapsed="false">
      <c r="A34102" s="0" t="s">
        <v>4851</v>
      </c>
      <c r="B34102" s="0" t="n">
        <v>20040108</v>
      </c>
      <c r="C34102" s="0" t="n">
        <f aca="false">IF(A34101=A34102,C34101,C34101+1)</f>
        <v>4832</v>
      </c>
    </row>
    <row r="34103" customFormat="false" ht="12.75" hidden="false" customHeight="false" outlineLevel="0" collapsed="false">
      <c r="A34103" s="0" t="s">
        <v>4852</v>
      </c>
      <c r="B34103" s="0" t="n">
        <v>20091104</v>
      </c>
      <c r="C34103" s="0" t="n">
        <f aca="false">IF(A34102=A34103,C34102,C34102+1)</f>
        <v>4833</v>
      </c>
    </row>
    <row r="34104" customFormat="false" ht="12.75" hidden="false" customHeight="false" outlineLevel="0" collapsed="false">
      <c r="A34104" s="0" t="s">
        <v>4852</v>
      </c>
      <c r="B34104" s="0" t="n">
        <v>20090726</v>
      </c>
      <c r="C34104" s="0" t="n">
        <f aca="false">IF(A34103=A34104,C34103,C34103+1)</f>
        <v>4833</v>
      </c>
    </row>
    <row r="34105" customFormat="false" ht="12.75" hidden="false" customHeight="false" outlineLevel="0" collapsed="false">
      <c r="A34105" s="0" t="s">
        <v>4852</v>
      </c>
      <c r="B34105" s="0" t="n">
        <v>20090525</v>
      </c>
      <c r="C34105" s="0" t="n">
        <f aca="false">IF(A34104=A34105,C34104,C34104+1)</f>
        <v>4833</v>
      </c>
    </row>
    <row r="34106" customFormat="false" ht="12.75" hidden="false" customHeight="false" outlineLevel="0" collapsed="false">
      <c r="A34106" s="0" t="s">
        <v>4852</v>
      </c>
      <c r="B34106" s="0" t="n">
        <v>20081015</v>
      </c>
      <c r="C34106" s="0" t="n">
        <f aca="false">IF(A34105=A34106,C34105,C34105+1)</f>
        <v>4833</v>
      </c>
    </row>
    <row r="34107" customFormat="false" ht="12.75" hidden="false" customHeight="false" outlineLevel="0" collapsed="false">
      <c r="A34107" s="0" t="s">
        <v>4852</v>
      </c>
      <c r="B34107" s="0" t="n">
        <v>20080916</v>
      </c>
      <c r="C34107" s="0" t="n">
        <f aca="false">IF(A34106=A34107,C34106,C34106+1)</f>
        <v>4833</v>
      </c>
    </row>
    <row r="34108" customFormat="false" ht="12.75" hidden="false" customHeight="false" outlineLevel="0" collapsed="false">
      <c r="A34108" s="0" t="s">
        <v>4852</v>
      </c>
      <c r="B34108" s="0" t="n">
        <v>20081126</v>
      </c>
      <c r="C34108" s="0" t="n">
        <f aca="false">IF(A34107=A34108,C34107,C34107+1)</f>
        <v>4833</v>
      </c>
    </row>
    <row r="34109" customFormat="false" ht="12.75" hidden="false" customHeight="false" outlineLevel="0" collapsed="false">
      <c r="A34109" s="0" t="s">
        <v>4852</v>
      </c>
      <c r="B34109" s="0" t="n">
        <v>20080827</v>
      </c>
      <c r="C34109" s="0" t="n">
        <f aca="false">IF(A34108=A34109,C34108,C34108+1)</f>
        <v>4833</v>
      </c>
    </row>
    <row r="34110" customFormat="false" ht="12.75" hidden="false" customHeight="false" outlineLevel="0" collapsed="false">
      <c r="A34110" s="0" t="s">
        <v>4852</v>
      </c>
      <c r="B34110" s="0" t="n">
        <v>20080416</v>
      </c>
      <c r="C34110" s="0" t="n">
        <f aca="false">IF(A34109=A34110,C34109,C34109+1)</f>
        <v>4833</v>
      </c>
    </row>
    <row r="34111" customFormat="false" ht="12.75" hidden="false" customHeight="false" outlineLevel="0" collapsed="false">
      <c r="A34111" s="0" t="s">
        <v>4852</v>
      </c>
      <c r="B34111" s="0" t="n">
        <v>20080325</v>
      </c>
      <c r="C34111" s="0" t="n">
        <f aca="false">IF(A34110=A34111,C34110,C34110+1)</f>
        <v>4833</v>
      </c>
    </row>
    <row r="34112" customFormat="false" ht="12.75" hidden="false" customHeight="false" outlineLevel="0" collapsed="false">
      <c r="A34112" s="0" t="s">
        <v>4852</v>
      </c>
      <c r="B34112" s="0" t="n">
        <v>20080228</v>
      </c>
      <c r="C34112" s="0" t="n">
        <f aca="false">IF(A34111=A34112,C34111,C34111+1)</f>
        <v>4833</v>
      </c>
    </row>
    <row r="34113" customFormat="false" ht="12.75" hidden="false" customHeight="false" outlineLevel="0" collapsed="false">
      <c r="A34113" s="0" t="s">
        <v>4852</v>
      </c>
      <c r="B34113" s="0" t="n">
        <v>20080126</v>
      </c>
      <c r="C34113" s="0" t="n">
        <f aca="false">IF(A34112=A34113,C34112,C34112+1)</f>
        <v>4833</v>
      </c>
    </row>
    <row r="34114" customFormat="false" ht="12.75" hidden="false" customHeight="false" outlineLevel="0" collapsed="false">
      <c r="A34114" s="0" t="s">
        <v>4852</v>
      </c>
      <c r="B34114" s="0" t="n">
        <v>20071220</v>
      </c>
      <c r="C34114" s="0" t="n">
        <f aca="false">IF(A34113=A34114,C34113,C34113+1)</f>
        <v>4833</v>
      </c>
    </row>
    <row r="34115" customFormat="false" ht="12.75" hidden="false" customHeight="false" outlineLevel="0" collapsed="false">
      <c r="A34115" s="0" t="s">
        <v>4853</v>
      </c>
      <c r="B34115" s="0" t="n">
        <v>20070807</v>
      </c>
      <c r="C34115" s="0" t="n">
        <f aca="false">IF(A34114=A34115,C34114,C34114+1)</f>
        <v>4834</v>
      </c>
    </row>
    <row r="34116" customFormat="false" ht="12.75" hidden="false" customHeight="false" outlineLevel="0" collapsed="false">
      <c r="A34116" s="0" t="s">
        <v>4853</v>
      </c>
      <c r="B34116" s="0" t="n">
        <v>20070620</v>
      </c>
      <c r="C34116" s="0" t="n">
        <f aca="false">IF(A34115=A34116,C34115,C34115+1)</f>
        <v>4834</v>
      </c>
    </row>
    <row r="34117" customFormat="false" ht="12.75" hidden="false" customHeight="false" outlineLevel="0" collapsed="false">
      <c r="A34117" s="0" t="s">
        <v>4853</v>
      </c>
      <c r="B34117" s="0" t="n">
        <v>20070521</v>
      </c>
      <c r="C34117" s="0" t="n">
        <f aca="false">IF(A34116=A34117,C34116,C34116+1)</f>
        <v>4834</v>
      </c>
    </row>
    <row r="34118" customFormat="false" ht="12.75" hidden="false" customHeight="false" outlineLevel="0" collapsed="false">
      <c r="A34118" s="0" t="s">
        <v>4853</v>
      </c>
      <c r="B34118" s="0" t="n">
        <v>20070322</v>
      </c>
      <c r="C34118" s="0" t="n">
        <f aca="false">IF(A34117=A34118,C34117,C34117+1)</f>
        <v>4834</v>
      </c>
    </row>
    <row r="34119" customFormat="false" ht="12.75" hidden="false" customHeight="false" outlineLevel="0" collapsed="false">
      <c r="A34119" s="0" t="s">
        <v>4853</v>
      </c>
      <c r="B34119" s="0" t="n">
        <v>20070116</v>
      </c>
      <c r="C34119" s="0" t="n">
        <f aca="false">IF(A34118=A34119,C34118,C34118+1)</f>
        <v>4834</v>
      </c>
    </row>
    <row r="34120" customFormat="false" ht="12.75" hidden="false" customHeight="false" outlineLevel="0" collapsed="false">
      <c r="A34120" s="0" t="s">
        <v>4853</v>
      </c>
      <c r="B34120" s="0" t="n">
        <v>20061127</v>
      </c>
      <c r="C34120" s="0" t="n">
        <f aca="false">IF(A34119=A34120,C34119,C34119+1)</f>
        <v>4834</v>
      </c>
    </row>
    <row r="34121" customFormat="false" ht="12.75" hidden="false" customHeight="false" outlineLevel="0" collapsed="false">
      <c r="A34121" s="0" t="s">
        <v>4854</v>
      </c>
      <c r="B34121" s="0" t="n">
        <v>20050830</v>
      </c>
      <c r="C34121" s="0" t="n">
        <f aca="false">IF(A34120=A34121,C34120,C34120+1)</f>
        <v>4835</v>
      </c>
    </row>
    <row r="34122" customFormat="false" ht="12.75" hidden="false" customHeight="false" outlineLevel="0" collapsed="false">
      <c r="A34122" s="0" t="s">
        <v>4854</v>
      </c>
      <c r="B34122" s="0" t="n">
        <v>20040108</v>
      </c>
      <c r="C34122" s="0" t="n">
        <f aca="false">IF(A34121=A34122,C34121,C34121+1)</f>
        <v>4835</v>
      </c>
    </row>
    <row r="34123" customFormat="false" ht="12.75" hidden="false" customHeight="false" outlineLevel="0" collapsed="false">
      <c r="A34123" s="0" t="s">
        <v>4855</v>
      </c>
      <c r="B34123" s="0" t="n">
        <v>20040108</v>
      </c>
      <c r="C34123" s="0" t="n">
        <f aca="false">IF(A34122=A34123,C34122,C34122+1)</f>
        <v>4836</v>
      </c>
    </row>
    <row r="34124" customFormat="false" ht="12.75" hidden="false" customHeight="false" outlineLevel="0" collapsed="false">
      <c r="A34124" s="0" t="s">
        <v>4856</v>
      </c>
      <c r="B34124" s="0" t="n">
        <v>20080916</v>
      </c>
      <c r="C34124" s="0" t="n">
        <f aca="false">IF(A34123=A34124,C34123,C34123+1)</f>
        <v>4837</v>
      </c>
    </row>
    <row r="34125" customFormat="false" ht="12.75" hidden="false" customHeight="false" outlineLevel="0" collapsed="false">
      <c r="A34125" s="0" t="s">
        <v>4856</v>
      </c>
      <c r="B34125" s="0" t="n">
        <v>20080827</v>
      </c>
      <c r="C34125" s="0" t="n">
        <f aca="false">IF(A34124=A34125,C34124,C34124+1)</f>
        <v>4837</v>
      </c>
    </row>
    <row r="34126" customFormat="false" ht="12.75" hidden="false" customHeight="false" outlineLevel="0" collapsed="false">
      <c r="A34126" s="0" t="s">
        <v>4856</v>
      </c>
      <c r="B34126" s="0" t="n">
        <v>20080416</v>
      </c>
      <c r="C34126" s="0" t="n">
        <f aca="false">IF(A34125=A34126,C34125,C34125+1)</f>
        <v>4837</v>
      </c>
    </row>
    <row r="34127" customFormat="false" ht="12.75" hidden="false" customHeight="false" outlineLevel="0" collapsed="false">
      <c r="A34127" s="0" t="s">
        <v>4856</v>
      </c>
      <c r="B34127" s="0" t="n">
        <v>20080325</v>
      </c>
      <c r="C34127" s="0" t="n">
        <f aca="false">IF(A34126=A34127,C34126,C34126+1)</f>
        <v>4837</v>
      </c>
    </row>
    <row r="34128" customFormat="false" ht="12.75" hidden="false" customHeight="false" outlineLevel="0" collapsed="false">
      <c r="A34128" s="0" t="s">
        <v>4856</v>
      </c>
      <c r="B34128" s="0" t="n">
        <v>20080228</v>
      </c>
      <c r="C34128" s="0" t="n">
        <f aca="false">IF(A34127=A34128,C34127,C34127+1)</f>
        <v>4837</v>
      </c>
    </row>
    <row r="34129" customFormat="false" ht="12.75" hidden="false" customHeight="false" outlineLevel="0" collapsed="false">
      <c r="A34129" s="0" t="s">
        <v>4856</v>
      </c>
      <c r="B34129" s="0" t="n">
        <v>20080126</v>
      </c>
      <c r="C34129" s="0" t="n">
        <f aca="false">IF(A34128=A34129,C34128,C34128+1)</f>
        <v>4837</v>
      </c>
    </row>
    <row r="34130" customFormat="false" ht="12.75" hidden="false" customHeight="false" outlineLevel="0" collapsed="false">
      <c r="A34130" s="0" t="s">
        <v>4856</v>
      </c>
      <c r="B34130" s="0" t="n">
        <v>20071220</v>
      </c>
      <c r="C34130" s="0" t="n">
        <f aca="false">IF(A34129=A34130,C34129,C34129+1)</f>
        <v>4837</v>
      </c>
    </row>
    <row r="34131" customFormat="false" ht="12.75" hidden="false" customHeight="false" outlineLevel="0" collapsed="false">
      <c r="A34131" s="0" t="s">
        <v>4857</v>
      </c>
      <c r="B34131" s="0" t="n">
        <v>20091104</v>
      </c>
      <c r="C34131" s="0" t="n">
        <f aca="false">IF(A34130=A34131,C34130,C34130+1)</f>
        <v>4838</v>
      </c>
    </row>
    <row r="34132" customFormat="false" ht="12.75" hidden="false" customHeight="false" outlineLevel="0" collapsed="false">
      <c r="A34132" s="0" t="s">
        <v>4857</v>
      </c>
      <c r="B34132" s="0" t="n">
        <v>20090726</v>
      </c>
      <c r="C34132" s="0" t="n">
        <f aca="false">IF(A34131=A34132,C34131,C34131+1)</f>
        <v>4838</v>
      </c>
    </row>
    <row r="34133" customFormat="false" ht="12.75" hidden="false" customHeight="false" outlineLevel="0" collapsed="false">
      <c r="A34133" s="0" t="s">
        <v>4857</v>
      </c>
      <c r="B34133" s="0" t="n">
        <v>20090525</v>
      </c>
      <c r="C34133" s="0" t="n">
        <f aca="false">IF(A34132=A34133,C34132,C34132+1)</f>
        <v>4838</v>
      </c>
    </row>
    <row r="34134" customFormat="false" ht="12.75" hidden="false" customHeight="false" outlineLevel="0" collapsed="false">
      <c r="A34134" s="0" t="s">
        <v>4858</v>
      </c>
      <c r="B34134" s="0" t="n">
        <v>20090126</v>
      </c>
      <c r="C34134" s="0" t="n">
        <f aca="false">IF(A34133=A34134,C34133,C34133+1)</f>
        <v>4839</v>
      </c>
    </row>
    <row r="34135" customFormat="false" ht="12.75" hidden="false" customHeight="false" outlineLevel="0" collapsed="false">
      <c r="A34135" s="0" t="s">
        <v>4858</v>
      </c>
      <c r="B34135" s="0" t="n">
        <v>20081230</v>
      </c>
      <c r="C34135" s="0" t="n">
        <f aca="false">IF(A34134=A34135,C34134,C34134+1)</f>
        <v>4839</v>
      </c>
    </row>
    <row r="34136" customFormat="false" ht="12.75" hidden="false" customHeight="false" outlineLevel="0" collapsed="false">
      <c r="A34136" s="0" t="s">
        <v>4858</v>
      </c>
      <c r="B34136" s="0" t="n">
        <v>20081015</v>
      </c>
      <c r="C34136" s="0" t="n">
        <f aca="false">IF(A34135=A34136,C34135,C34135+1)</f>
        <v>4839</v>
      </c>
    </row>
    <row r="34137" customFormat="false" ht="12.75" hidden="false" customHeight="false" outlineLevel="0" collapsed="false">
      <c r="A34137" s="0" t="s">
        <v>4858</v>
      </c>
      <c r="B34137" s="0" t="n">
        <v>20080916</v>
      </c>
      <c r="C34137" s="0" t="n">
        <f aca="false">IF(A34136=A34137,C34136,C34136+1)</f>
        <v>4839</v>
      </c>
    </row>
    <row r="34138" customFormat="false" ht="12.75" hidden="false" customHeight="false" outlineLevel="0" collapsed="false">
      <c r="A34138" s="0" t="s">
        <v>4858</v>
      </c>
      <c r="B34138" s="0" t="n">
        <v>20081126</v>
      </c>
      <c r="C34138" s="0" t="n">
        <f aca="false">IF(A34137=A34138,C34137,C34137+1)</f>
        <v>4839</v>
      </c>
    </row>
    <row r="34139" customFormat="false" ht="12.75" hidden="false" customHeight="false" outlineLevel="0" collapsed="false">
      <c r="A34139" s="0" t="s">
        <v>4858</v>
      </c>
      <c r="B34139" s="0" t="n">
        <v>20080827</v>
      </c>
      <c r="C34139" s="0" t="n">
        <f aca="false">IF(A34138=A34139,C34138,C34138+1)</f>
        <v>4839</v>
      </c>
    </row>
    <row r="34140" customFormat="false" ht="12.75" hidden="false" customHeight="false" outlineLevel="0" collapsed="false">
      <c r="A34140" s="0" t="s">
        <v>4858</v>
      </c>
      <c r="B34140" s="0" t="n">
        <v>20080416</v>
      </c>
      <c r="C34140" s="0" t="n">
        <f aca="false">IF(A34139=A34140,C34139,C34139+1)</f>
        <v>4839</v>
      </c>
    </row>
    <row r="34141" customFormat="false" ht="12.75" hidden="false" customHeight="false" outlineLevel="0" collapsed="false">
      <c r="A34141" s="0" t="s">
        <v>4858</v>
      </c>
      <c r="B34141" s="0" t="n">
        <v>20080325</v>
      </c>
      <c r="C34141" s="0" t="n">
        <f aca="false">IF(A34140=A34141,C34140,C34140+1)</f>
        <v>4839</v>
      </c>
    </row>
    <row r="34142" customFormat="false" ht="12.75" hidden="false" customHeight="false" outlineLevel="0" collapsed="false">
      <c r="A34142" s="0" t="s">
        <v>4858</v>
      </c>
      <c r="B34142" s="0" t="n">
        <v>20080228</v>
      </c>
      <c r="C34142" s="0" t="n">
        <f aca="false">IF(A34141=A34142,C34141,C34141+1)</f>
        <v>4839</v>
      </c>
    </row>
    <row r="34143" customFormat="false" ht="12.75" hidden="false" customHeight="false" outlineLevel="0" collapsed="false">
      <c r="A34143" s="0" t="s">
        <v>4859</v>
      </c>
      <c r="B34143" s="0" t="n">
        <v>20050830</v>
      </c>
      <c r="C34143" s="0" t="n">
        <f aca="false">IF(A34142=A34143,C34142,C34142+1)</f>
        <v>4840</v>
      </c>
    </row>
    <row r="34144" customFormat="false" ht="12.75" hidden="false" customHeight="false" outlineLevel="0" collapsed="false">
      <c r="A34144" s="0" t="s">
        <v>4859</v>
      </c>
      <c r="B34144" s="0" t="n">
        <v>20080126</v>
      </c>
      <c r="C34144" s="0" t="n">
        <f aca="false">IF(A34143=A34144,C34143,C34143+1)</f>
        <v>4840</v>
      </c>
    </row>
    <row r="34145" customFormat="false" ht="12.75" hidden="false" customHeight="false" outlineLevel="0" collapsed="false">
      <c r="A34145" s="0" t="s">
        <v>4859</v>
      </c>
      <c r="B34145" s="0" t="n">
        <v>20071220</v>
      </c>
      <c r="C34145" s="0" t="n">
        <f aca="false">IF(A34144=A34145,C34144,C34144+1)</f>
        <v>4840</v>
      </c>
    </row>
    <row r="34146" customFormat="false" ht="12.75" hidden="false" customHeight="false" outlineLevel="0" collapsed="false">
      <c r="A34146" s="0" t="s">
        <v>4859</v>
      </c>
      <c r="B34146" s="0" t="n">
        <v>20070807</v>
      </c>
      <c r="C34146" s="0" t="n">
        <f aca="false">IF(A34145=A34146,C34145,C34145+1)</f>
        <v>4840</v>
      </c>
    </row>
    <row r="34147" customFormat="false" ht="12.75" hidden="false" customHeight="false" outlineLevel="0" collapsed="false">
      <c r="A34147" s="0" t="s">
        <v>4859</v>
      </c>
      <c r="B34147" s="0" t="n">
        <v>20070620</v>
      </c>
      <c r="C34147" s="0" t="n">
        <f aca="false">IF(A34146=A34147,C34146,C34146+1)</f>
        <v>4840</v>
      </c>
    </row>
    <row r="34148" customFormat="false" ht="12.75" hidden="false" customHeight="false" outlineLevel="0" collapsed="false">
      <c r="A34148" s="0" t="s">
        <v>4859</v>
      </c>
      <c r="B34148" s="0" t="n">
        <v>20070521</v>
      </c>
      <c r="C34148" s="0" t="n">
        <f aca="false">IF(A34147=A34148,C34147,C34147+1)</f>
        <v>4840</v>
      </c>
    </row>
    <row r="34149" customFormat="false" ht="12.75" hidden="false" customHeight="false" outlineLevel="0" collapsed="false">
      <c r="A34149" s="0" t="s">
        <v>4859</v>
      </c>
      <c r="B34149" s="0" t="n">
        <v>20070322</v>
      </c>
      <c r="C34149" s="0" t="n">
        <f aca="false">IF(A34148=A34149,C34148,C34148+1)</f>
        <v>4840</v>
      </c>
    </row>
    <row r="34150" customFormat="false" ht="12.75" hidden="false" customHeight="false" outlineLevel="0" collapsed="false">
      <c r="A34150" s="0" t="s">
        <v>4859</v>
      </c>
      <c r="B34150" s="0" t="n">
        <v>20070116</v>
      </c>
      <c r="C34150" s="0" t="n">
        <f aca="false">IF(A34149=A34150,C34149,C34149+1)</f>
        <v>4840</v>
      </c>
    </row>
    <row r="34151" customFormat="false" ht="12.75" hidden="false" customHeight="false" outlineLevel="0" collapsed="false">
      <c r="A34151" s="0" t="s">
        <v>4859</v>
      </c>
      <c r="B34151" s="0" t="n">
        <v>20061127</v>
      </c>
      <c r="C34151" s="0" t="n">
        <f aca="false">IF(A34150=A34151,C34150,C34150+1)</f>
        <v>4840</v>
      </c>
    </row>
    <row r="34152" customFormat="false" ht="12.75" hidden="false" customHeight="false" outlineLevel="0" collapsed="false">
      <c r="A34152" s="0" t="s">
        <v>4859</v>
      </c>
      <c r="B34152" s="0" t="n">
        <v>20060919</v>
      </c>
      <c r="C34152" s="0" t="n">
        <f aca="false">IF(A34151=A34152,C34151,C34151+1)</f>
        <v>4840</v>
      </c>
    </row>
    <row r="34153" customFormat="false" ht="12.75" hidden="false" customHeight="false" outlineLevel="0" collapsed="false">
      <c r="A34153" s="0" t="s">
        <v>4859</v>
      </c>
      <c r="B34153" s="0" t="n">
        <v>20060803</v>
      </c>
      <c r="C34153" s="0" t="n">
        <f aca="false">IF(A34152=A34153,C34152,C34152+1)</f>
        <v>4840</v>
      </c>
    </row>
    <row r="34154" customFormat="false" ht="12.75" hidden="false" customHeight="false" outlineLevel="0" collapsed="false">
      <c r="A34154" s="0" t="s">
        <v>4859</v>
      </c>
      <c r="B34154" s="0" t="n">
        <v>20060614</v>
      </c>
      <c r="C34154" s="0" t="n">
        <f aca="false">IF(A34153=A34154,C34153,C34153+1)</f>
        <v>4840</v>
      </c>
    </row>
    <row r="34155" customFormat="false" ht="12.75" hidden="false" customHeight="false" outlineLevel="0" collapsed="false">
      <c r="A34155" s="0" t="s">
        <v>4859</v>
      </c>
      <c r="B34155" s="0" t="n">
        <v>20060315</v>
      </c>
      <c r="C34155" s="0" t="n">
        <f aca="false">IF(A34154=A34155,C34154,C34154+1)</f>
        <v>4840</v>
      </c>
    </row>
    <row r="34156" customFormat="false" ht="12.75" hidden="false" customHeight="false" outlineLevel="0" collapsed="false">
      <c r="A34156" s="0" t="s">
        <v>4860</v>
      </c>
      <c r="B34156" s="0" t="n">
        <v>20091104</v>
      </c>
      <c r="C34156" s="0" t="n">
        <f aca="false">IF(A34155=A34156,C34155,C34155+1)</f>
        <v>4841</v>
      </c>
    </row>
    <row r="34157" customFormat="false" ht="12.75" hidden="false" customHeight="false" outlineLevel="0" collapsed="false">
      <c r="A34157" s="0" t="s">
        <v>4860</v>
      </c>
      <c r="B34157" s="0" t="n">
        <v>20090726</v>
      </c>
      <c r="C34157" s="0" t="n">
        <f aca="false">IF(A34156=A34157,C34156,C34156+1)</f>
        <v>4841</v>
      </c>
    </row>
    <row r="34158" customFormat="false" ht="12.75" hidden="false" customHeight="false" outlineLevel="0" collapsed="false">
      <c r="A34158" s="0" t="s">
        <v>4860</v>
      </c>
      <c r="B34158" s="0" t="n">
        <v>20090525</v>
      </c>
      <c r="C34158" s="0" t="n">
        <f aca="false">IF(A34157=A34158,C34157,C34157+1)</f>
        <v>4841</v>
      </c>
    </row>
    <row r="34159" customFormat="false" ht="12.75" hidden="false" customHeight="false" outlineLevel="0" collapsed="false">
      <c r="A34159" s="0" t="s">
        <v>4860</v>
      </c>
      <c r="B34159" s="0" t="n">
        <v>20090126</v>
      </c>
      <c r="C34159" s="0" t="n">
        <f aca="false">IF(A34158=A34159,C34158,C34158+1)</f>
        <v>4841</v>
      </c>
    </row>
    <row r="34160" customFormat="false" ht="12.75" hidden="false" customHeight="false" outlineLevel="0" collapsed="false">
      <c r="A34160" s="0" t="s">
        <v>4860</v>
      </c>
      <c r="B34160" s="0" t="n">
        <v>20081230</v>
      </c>
      <c r="C34160" s="0" t="n">
        <f aca="false">IF(A34159=A34160,C34159,C34159+1)</f>
        <v>4841</v>
      </c>
    </row>
    <row r="34161" customFormat="false" ht="12.75" hidden="false" customHeight="false" outlineLevel="0" collapsed="false">
      <c r="A34161" s="0" t="s">
        <v>4860</v>
      </c>
      <c r="B34161" s="0" t="n">
        <v>20081015</v>
      </c>
      <c r="C34161" s="0" t="n">
        <f aca="false">IF(A34160=A34161,C34160,C34160+1)</f>
        <v>4841</v>
      </c>
    </row>
    <row r="34162" customFormat="false" ht="12.75" hidden="false" customHeight="false" outlineLevel="0" collapsed="false">
      <c r="A34162" s="0" t="s">
        <v>4860</v>
      </c>
      <c r="B34162" s="0" t="n">
        <v>20080916</v>
      </c>
      <c r="C34162" s="0" t="n">
        <f aca="false">IF(A34161=A34162,C34161,C34161+1)</f>
        <v>4841</v>
      </c>
    </row>
    <row r="34163" customFormat="false" ht="12.75" hidden="false" customHeight="false" outlineLevel="0" collapsed="false">
      <c r="A34163" s="0" t="s">
        <v>4860</v>
      </c>
      <c r="B34163" s="0" t="n">
        <v>20081126</v>
      </c>
      <c r="C34163" s="0" t="n">
        <f aca="false">IF(A34162=A34163,C34162,C34162+1)</f>
        <v>4841</v>
      </c>
    </row>
    <row r="34164" customFormat="false" ht="12.75" hidden="false" customHeight="false" outlineLevel="0" collapsed="false">
      <c r="A34164" s="0" t="s">
        <v>4860</v>
      </c>
      <c r="B34164" s="0" t="n">
        <v>20080827</v>
      </c>
      <c r="C34164" s="0" t="n">
        <f aca="false">IF(A34163=A34164,C34163,C34163+1)</f>
        <v>4841</v>
      </c>
    </row>
    <row r="34165" customFormat="false" ht="12.75" hidden="false" customHeight="false" outlineLevel="0" collapsed="false">
      <c r="A34165" s="0" t="s">
        <v>4860</v>
      </c>
      <c r="B34165" s="0" t="n">
        <v>20080416</v>
      </c>
      <c r="C34165" s="0" t="n">
        <f aca="false">IF(A34164=A34165,C34164,C34164+1)</f>
        <v>4841</v>
      </c>
    </row>
    <row r="34166" customFormat="false" ht="12.75" hidden="false" customHeight="false" outlineLevel="0" collapsed="false">
      <c r="A34166" s="0" t="s">
        <v>4860</v>
      </c>
      <c r="B34166" s="0" t="n">
        <v>20080325</v>
      </c>
      <c r="C34166" s="0" t="n">
        <f aca="false">IF(A34165=A34166,C34165,C34165+1)</f>
        <v>4841</v>
      </c>
    </row>
    <row r="34167" customFormat="false" ht="12.75" hidden="false" customHeight="false" outlineLevel="0" collapsed="false">
      <c r="A34167" s="0" t="s">
        <v>4860</v>
      </c>
      <c r="B34167" s="0" t="n">
        <v>20080228</v>
      </c>
      <c r="C34167" s="0" t="n">
        <f aca="false">IF(A34166=A34167,C34166,C34166+1)</f>
        <v>4841</v>
      </c>
    </row>
    <row r="34168" customFormat="false" ht="12.75" hidden="false" customHeight="false" outlineLevel="0" collapsed="false">
      <c r="A34168" s="0" t="s">
        <v>4860</v>
      </c>
      <c r="B34168" s="0" t="n">
        <v>20080126</v>
      </c>
      <c r="C34168" s="0" t="n">
        <f aca="false">IF(A34167=A34168,C34167,C34167+1)</f>
        <v>4841</v>
      </c>
    </row>
    <row r="34169" customFormat="false" ht="12.75" hidden="false" customHeight="false" outlineLevel="0" collapsed="false">
      <c r="A34169" s="0" t="s">
        <v>4860</v>
      </c>
      <c r="B34169" s="0" t="n">
        <v>20071220</v>
      </c>
      <c r="C34169" s="0" t="n">
        <f aca="false">IF(A34168=A34169,C34168,C34168+1)</f>
        <v>4841</v>
      </c>
    </row>
    <row r="34170" customFormat="false" ht="12.75" hidden="false" customHeight="false" outlineLevel="0" collapsed="false">
      <c r="A34170" s="0" t="s">
        <v>4861</v>
      </c>
      <c r="B34170" s="0" t="n">
        <v>20060919</v>
      </c>
      <c r="C34170" s="0" t="n">
        <f aca="false">IF(A34169=A34170,C34169,C34169+1)</f>
        <v>4842</v>
      </c>
    </row>
    <row r="34171" customFormat="false" ht="12.75" hidden="false" customHeight="false" outlineLevel="0" collapsed="false">
      <c r="A34171" s="0" t="s">
        <v>4861</v>
      </c>
      <c r="B34171" s="0" t="n">
        <v>20060803</v>
      </c>
      <c r="C34171" s="0" t="n">
        <f aca="false">IF(A34170=A34171,C34170,C34170+1)</f>
        <v>4842</v>
      </c>
    </row>
    <row r="34172" customFormat="false" ht="12.75" hidden="false" customHeight="false" outlineLevel="0" collapsed="false">
      <c r="A34172" s="0" t="s">
        <v>4861</v>
      </c>
      <c r="B34172" s="0" t="n">
        <v>20060614</v>
      </c>
      <c r="C34172" s="0" t="n">
        <f aca="false">IF(A34171=A34172,C34171,C34171+1)</f>
        <v>4842</v>
      </c>
    </row>
    <row r="34173" customFormat="false" ht="12.75" hidden="false" customHeight="false" outlineLevel="0" collapsed="false">
      <c r="A34173" s="0" t="s">
        <v>4861</v>
      </c>
      <c r="B34173" s="0" t="n">
        <v>20060315</v>
      </c>
      <c r="C34173" s="0" t="n">
        <f aca="false">IF(A34172=A34173,C34172,C34172+1)</f>
        <v>4842</v>
      </c>
    </row>
    <row r="34174" customFormat="false" ht="12.75" hidden="false" customHeight="false" outlineLevel="0" collapsed="false">
      <c r="A34174" s="0" t="s">
        <v>4862</v>
      </c>
      <c r="B34174" s="0" t="n">
        <v>20091104</v>
      </c>
      <c r="C34174" s="0" t="n">
        <f aca="false">IF(A34173=A34174,C34173,C34173+1)</f>
        <v>4843</v>
      </c>
    </row>
    <row r="34175" customFormat="false" ht="12.75" hidden="false" customHeight="false" outlineLevel="0" collapsed="false">
      <c r="A34175" s="0" t="s">
        <v>4862</v>
      </c>
      <c r="B34175" s="0" t="n">
        <v>20090726</v>
      </c>
      <c r="C34175" s="0" t="n">
        <f aca="false">IF(A34174=A34175,C34174,C34174+1)</f>
        <v>4843</v>
      </c>
    </row>
    <row r="34176" customFormat="false" ht="12.75" hidden="false" customHeight="false" outlineLevel="0" collapsed="false">
      <c r="A34176" s="0" t="s">
        <v>4862</v>
      </c>
      <c r="B34176" s="0" t="n">
        <v>20090525</v>
      </c>
      <c r="C34176" s="0" t="n">
        <f aca="false">IF(A34175=A34176,C34175,C34175+1)</f>
        <v>4843</v>
      </c>
    </row>
    <row r="34177" customFormat="false" ht="12.75" hidden="false" customHeight="false" outlineLevel="0" collapsed="false">
      <c r="A34177" s="0" t="s">
        <v>4862</v>
      </c>
      <c r="B34177" s="0" t="n">
        <v>20080126</v>
      </c>
      <c r="C34177" s="0" t="n">
        <f aca="false">IF(A34176=A34177,C34176,C34176+1)</f>
        <v>4843</v>
      </c>
    </row>
    <row r="34178" customFormat="false" ht="12.75" hidden="false" customHeight="false" outlineLevel="0" collapsed="false">
      <c r="A34178" s="0" t="s">
        <v>4862</v>
      </c>
      <c r="B34178" s="0" t="n">
        <v>20071220</v>
      </c>
      <c r="C34178" s="0" t="n">
        <f aca="false">IF(A34177=A34178,C34177,C34177+1)</f>
        <v>4843</v>
      </c>
    </row>
    <row r="34179" customFormat="false" ht="12.75" hidden="false" customHeight="false" outlineLevel="0" collapsed="false">
      <c r="A34179" s="0" t="s">
        <v>4862</v>
      </c>
      <c r="B34179" s="0" t="n">
        <v>20070807</v>
      </c>
      <c r="C34179" s="0" t="n">
        <f aca="false">IF(A34178=A34179,C34178,C34178+1)</f>
        <v>4843</v>
      </c>
    </row>
    <row r="34180" customFormat="false" ht="12.75" hidden="false" customHeight="false" outlineLevel="0" collapsed="false">
      <c r="A34180" s="0" t="s">
        <v>4862</v>
      </c>
      <c r="B34180" s="0" t="n">
        <v>20070620</v>
      </c>
      <c r="C34180" s="0" t="n">
        <f aca="false">IF(A34179=A34180,C34179,C34179+1)</f>
        <v>4843</v>
      </c>
    </row>
    <row r="34181" customFormat="false" ht="12.75" hidden="false" customHeight="false" outlineLevel="0" collapsed="false">
      <c r="A34181" s="0" t="s">
        <v>4862</v>
      </c>
      <c r="B34181" s="0" t="n">
        <v>20070521</v>
      </c>
      <c r="C34181" s="0" t="n">
        <f aca="false">IF(A34180=A34181,C34180,C34180+1)</f>
        <v>4843</v>
      </c>
    </row>
    <row r="34182" customFormat="false" ht="12.75" hidden="false" customHeight="false" outlineLevel="0" collapsed="false">
      <c r="A34182" s="0" t="s">
        <v>4862</v>
      </c>
      <c r="B34182" s="0" t="n">
        <v>20070322</v>
      </c>
      <c r="C34182" s="0" t="n">
        <f aca="false">IF(A34181=A34182,C34181,C34181+1)</f>
        <v>4843</v>
      </c>
    </row>
    <row r="34183" customFormat="false" ht="12.75" hidden="false" customHeight="false" outlineLevel="0" collapsed="false">
      <c r="A34183" s="0" t="s">
        <v>4863</v>
      </c>
      <c r="B34183" s="0" t="n">
        <v>20040108</v>
      </c>
      <c r="C34183" s="0" t="n">
        <f aca="false">IF(A34182=A34183,C34182,C34182+1)</f>
        <v>4844</v>
      </c>
    </row>
    <row r="34184" customFormat="false" ht="12.75" hidden="false" customHeight="false" outlineLevel="0" collapsed="false">
      <c r="A34184" s="0" t="s">
        <v>4864</v>
      </c>
      <c r="B34184" s="0" t="n">
        <v>20091104</v>
      </c>
      <c r="C34184" s="0" t="n">
        <f aca="false">IF(A34183=A34184,C34183,C34183+1)</f>
        <v>4845</v>
      </c>
    </row>
    <row r="34185" customFormat="false" ht="12.75" hidden="false" customHeight="false" outlineLevel="0" collapsed="false">
      <c r="A34185" s="0" t="s">
        <v>4864</v>
      </c>
      <c r="B34185" s="0" t="n">
        <v>20090726</v>
      </c>
      <c r="C34185" s="0" t="n">
        <f aca="false">IF(A34184=A34185,C34184,C34184+1)</f>
        <v>4845</v>
      </c>
    </row>
    <row r="34186" customFormat="false" ht="12.75" hidden="false" customHeight="false" outlineLevel="0" collapsed="false">
      <c r="A34186" s="0" t="s">
        <v>4864</v>
      </c>
      <c r="B34186" s="0" t="n">
        <v>20090525</v>
      </c>
      <c r="C34186" s="0" t="n">
        <f aca="false">IF(A34185=A34186,C34185,C34185+1)</f>
        <v>4845</v>
      </c>
    </row>
    <row r="34187" customFormat="false" ht="12.75" hidden="false" customHeight="false" outlineLevel="0" collapsed="false">
      <c r="A34187" s="0" t="s">
        <v>4864</v>
      </c>
      <c r="B34187" s="0" t="n">
        <v>20090126</v>
      </c>
      <c r="C34187" s="0" t="n">
        <f aca="false">IF(A34186=A34187,C34186,C34186+1)</f>
        <v>4845</v>
      </c>
    </row>
    <row r="34188" customFormat="false" ht="12.75" hidden="false" customHeight="false" outlineLevel="0" collapsed="false">
      <c r="A34188" s="0" t="s">
        <v>4864</v>
      </c>
      <c r="B34188" s="0" t="n">
        <v>20081230</v>
      </c>
      <c r="C34188" s="0" t="n">
        <f aca="false">IF(A34187=A34188,C34187,C34187+1)</f>
        <v>4845</v>
      </c>
    </row>
    <row r="34189" customFormat="false" ht="12.75" hidden="false" customHeight="false" outlineLevel="0" collapsed="false">
      <c r="A34189" s="0" t="s">
        <v>4864</v>
      </c>
      <c r="B34189" s="0" t="n">
        <v>20081015</v>
      </c>
      <c r="C34189" s="0" t="n">
        <f aca="false">IF(A34188=A34189,C34188,C34188+1)</f>
        <v>4845</v>
      </c>
    </row>
    <row r="34190" customFormat="false" ht="12.75" hidden="false" customHeight="false" outlineLevel="0" collapsed="false">
      <c r="A34190" s="0" t="s">
        <v>4864</v>
      </c>
      <c r="B34190" s="0" t="n">
        <v>20080916</v>
      </c>
      <c r="C34190" s="0" t="n">
        <f aca="false">IF(A34189=A34190,C34189,C34189+1)</f>
        <v>4845</v>
      </c>
    </row>
    <row r="34191" customFormat="false" ht="12.75" hidden="false" customHeight="false" outlineLevel="0" collapsed="false">
      <c r="A34191" s="0" t="s">
        <v>4864</v>
      </c>
      <c r="B34191" s="0" t="n">
        <v>20081126</v>
      </c>
      <c r="C34191" s="0" t="n">
        <f aca="false">IF(A34190=A34191,C34190,C34190+1)</f>
        <v>4845</v>
      </c>
    </row>
    <row r="34192" customFormat="false" ht="12.75" hidden="false" customHeight="false" outlineLevel="0" collapsed="false">
      <c r="A34192" s="0" t="s">
        <v>4864</v>
      </c>
      <c r="B34192" s="0" t="n">
        <v>20080827</v>
      </c>
      <c r="C34192" s="0" t="n">
        <f aca="false">IF(A34191=A34192,C34191,C34191+1)</f>
        <v>4845</v>
      </c>
    </row>
    <row r="34193" customFormat="false" ht="12.75" hidden="false" customHeight="false" outlineLevel="0" collapsed="false">
      <c r="A34193" s="0" t="s">
        <v>4864</v>
      </c>
      <c r="B34193" s="0" t="n">
        <v>20080416</v>
      </c>
      <c r="C34193" s="0" t="n">
        <f aca="false">IF(A34192=A34193,C34192,C34192+1)</f>
        <v>4845</v>
      </c>
    </row>
    <row r="34194" customFormat="false" ht="12.75" hidden="false" customHeight="false" outlineLevel="0" collapsed="false">
      <c r="A34194" s="0" t="s">
        <v>4864</v>
      </c>
      <c r="B34194" s="0" t="n">
        <v>20080325</v>
      </c>
      <c r="C34194" s="0" t="n">
        <f aca="false">IF(A34193=A34194,C34193,C34193+1)</f>
        <v>4845</v>
      </c>
    </row>
    <row r="34195" customFormat="false" ht="12.75" hidden="false" customHeight="false" outlineLevel="0" collapsed="false">
      <c r="A34195" s="0" t="s">
        <v>4864</v>
      </c>
      <c r="B34195" s="0" t="n">
        <v>20080228</v>
      </c>
      <c r="C34195" s="0" t="n">
        <f aca="false">IF(A34194=A34195,C34194,C34194+1)</f>
        <v>4845</v>
      </c>
    </row>
    <row r="34196" customFormat="false" ht="12.75" hidden="false" customHeight="false" outlineLevel="0" collapsed="false">
      <c r="A34196" s="0" t="s">
        <v>4864</v>
      </c>
      <c r="B34196" s="0" t="n">
        <v>20080126</v>
      </c>
      <c r="C34196" s="0" t="n">
        <f aca="false">IF(A34195=A34196,C34195,C34195+1)</f>
        <v>4845</v>
      </c>
    </row>
    <row r="34197" customFormat="false" ht="12.75" hidden="false" customHeight="false" outlineLevel="0" collapsed="false">
      <c r="A34197" s="0" t="s">
        <v>4864</v>
      </c>
      <c r="B34197" s="0" t="n">
        <v>20071220</v>
      </c>
      <c r="C34197" s="0" t="n">
        <f aca="false">IF(A34196=A34197,C34196,C34196+1)</f>
        <v>4845</v>
      </c>
    </row>
    <row r="34198" customFormat="false" ht="12.75" hidden="false" customHeight="false" outlineLevel="0" collapsed="false">
      <c r="A34198" s="0" t="s">
        <v>4865</v>
      </c>
      <c r="B34198" s="0" t="n">
        <v>20050830</v>
      </c>
      <c r="C34198" s="0" t="n">
        <f aca="false">IF(A34197=A34198,C34197,C34197+1)</f>
        <v>4846</v>
      </c>
    </row>
    <row r="34199" customFormat="false" ht="12.75" hidden="false" customHeight="false" outlineLevel="0" collapsed="false">
      <c r="A34199" s="0" t="s">
        <v>4865</v>
      </c>
      <c r="B34199" s="0" t="n">
        <v>20040108</v>
      </c>
      <c r="C34199" s="0" t="n">
        <f aca="false">IF(A34198=A34199,C34198,C34198+1)</f>
        <v>4846</v>
      </c>
    </row>
    <row r="34200" customFormat="false" ht="12.75" hidden="false" customHeight="false" outlineLevel="0" collapsed="false">
      <c r="A34200" s="0" t="s">
        <v>4865</v>
      </c>
      <c r="B34200" s="0" t="n">
        <v>20091104</v>
      </c>
      <c r="C34200" s="0" t="n">
        <f aca="false">IF(A34199=A34200,C34199,C34199+1)</f>
        <v>4846</v>
      </c>
    </row>
    <row r="34201" customFormat="false" ht="12.75" hidden="false" customHeight="false" outlineLevel="0" collapsed="false">
      <c r="A34201" s="0" t="s">
        <v>4865</v>
      </c>
      <c r="B34201" s="0" t="n">
        <v>20090726</v>
      </c>
      <c r="C34201" s="0" t="n">
        <f aca="false">IF(A34200=A34201,C34200,C34200+1)</f>
        <v>4846</v>
      </c>
    </row>
    <row r="34202" customFormat="false" ht="12.75" hidden="false" customHeight="false" outlineLevel="0" collapsed="false">
      <c r="A34202" s="0" t="s">
        <v>4865</v>
      </c>
      <c r="B34202" s="0" t="n">
        <v>20090525</v>
      </c>
      <c r="C34202" s="0" t="n">
        <f aca="false">IF(A34201=A34202,C34201,C34201+1)</f>
        <v>4846</v>
      </c>
    </row>
    <row r="34203" customFormat="false" ht="12.75" hidden="false" customHeight="false" outlineLevel="0" collapsed="false">
      <c r="A34203" s="0" t="s">
        <v>4865</v>
      </c>
      <c r="B34203" s="0" t="n">
        <v>20090126</v>
      </c>
      <c r="C34203" s="0" t="n">
        <f aca="false">IF(A34202=A34203,C34202,C34202+1)</f>
        <v>4846</v>
      </c>
    </row>
    <row r="34204" customFormat="false" ht="12.75" hidden="false" customHeight="false" outlineLevel="0" collapsed="false">
      <c r="A34204" s="0" t="s">
        <v>4865</v>
      </c>
      <c r="B34204" s="0" t="n">
        <v>20081230</v>
      </c>
      <c r="C34204" s="0" t="n">
        <f aca="false">IF(A34203=A34204,C34203,C34203+1)</f>
        <v>4846</v>
      </c>
    </row>
    <row r="34205" customFormat="false" ht="12.75" hidden="false" customHeight="false" outlineLevel="0" collapsed="false">
      <c r="A34205" s="0" t="s">
        <v>4865</v>
      </c>
      <c r="B34205" s="0" t="n">
        <v>20081015</v>
      </c>
      <c r="C34205" s="0" t="n">
        <f aca="false">IF(A34204=A34205,C34204,C34204+1)</f>
        <v>4846</v>
      </c>
    </row>
    <row r="34206" customFormat="false" ht="12.75" hidden="false" customHeight="false" outlineLevel="0" collapsed="false">
      <c r="A34206" s="0" t="s">
        <v>4865</v>
      </c>
      <c r="B34206" s="0" t="n">
        <v>20080916</v>
      </c>
      <c r="C34206" s="0" t="n">
        <f aca="false">IF(A34205=A34206,C34205,C34205+1)</f>
        <v>4846</v>
      </c>
    </row>
    <row r="34207" customFormat="false" ht="12.75" hidden="false" customHeight="false" outlineLevel="0" collapsed="false">
      <c r="A34207" s="0" t="s">
        <v>4865</v>
      </c>
      <c r="B34207" s="0" t="n">
        <v>20081126</v>
      </c>
      <c r="C34207" s="0" t="n">
        <f aca="false">IF(A34206=A34207,C34206,C34206+1)</f>
        <v>4846</v>
      </c>
    </row>
    <row r="34208" customFormat="false" ht="12.75" hidden="false" customHeight="false" outlineLevel="0" collapsed="false">
      <c r="A34208" s="0" t="s">
        <v>4865</v>
      </c>
      <c r="B34208" s="0" t="n">
        <v>20080827</v>
      </c>
      <c r="C34208" s="0" t="n">
        <f aca="false">IF(A34207=A34208,C34207,C34207+1)</f>
        <v>4846</v>
      </c>
    </row>
    <row r="34209" customFormat="false" ht="12.75" hidden="false" customHeight="false" outlineLevel="0" collapsed="false">
      <c r="A34209" s="0" t="s">
        <v>4865</v>
      </c>
      <c r="B34209" s="0" t="n">
        <v>20080416</v>
      </c>
      <c r="C34209" s="0" t="n">
        <f aca="false">IF(A34208=A34209,C34208,C34208+1)</f>
        <v>4846</v>
      </c>
    </row>
    <row r="34210" customFormat="false" ht="12.75" hidden="false" customHeight="false" outlineLevel="0" collapsed="false">
      <c r="A34210" s="0" t="s">
        <v>4865</v>
      </c>
      <c r="B34210" s="0" t="n">
        <v>20080325</v>
      </c>
      <c r="C34210" s="0" t="n">
        <f aca="false">IF(A34209=A34210,C34209,C34209+1)</f>
        <v>4846</v>
      </c>
    </row>
    <row r="34211" customFormat="false" ht="12.75" hidden="false" customHeight="false" outlineLevel="0" collapsed="false">
      <c r="A34211" s="0" t="s">
        <v>4865</v>
      </c>
      <c r="B34211" s="0" t="n">
        <v>20080228</v>
      </c>
      <c r="C34211" s="0" t="n">
        <f aca="false">IF(A34210=A34211,C34210,C34210+1)</f>
        <v>4846</v>
      </c>
    </row>
    <row r="34212" customFormat="false" ht="12.75" hidden="false" customHeight="false" outlineLevel="0" collapsed="false">
      <c r="A34212" s="0" t="s">
        <v>4865</v>
      </c>
      <c r="B34212" s="0" t="n">
        <v>20080126</v>
      </c>
      <c r="C34212" s="0" t="n">
        <f aca="false">IF(A34211=A34212,C34211,C34211+1)</f>
        <v>4846</v>
      </c>
    </row>
    <row r="34213" customFormat="false" ht="12.75" hidden="false" customHeight="false" outlineLevel="0" collapsed="false">
      <c r="A34213" s="0" t="s">
        <v>4865</v>
      </c>
      <c r="B34213" s="0" t="n">
        <v>20071220</v>
      </c>
      <c r="C34213" s="0" t="n">
        <f aca="false">IF(A34212=A34213,C34212,C34212+1)</f>
        <v>4846</v>
      </c>
    </row>
    <row r="34214" customFormat="false" ht="12.75" hidden="false" customHeight="false" outlineLevel="0" collapsed="false">
      <c r="A34214" s="0" t="s">
        <v>4865</v>
      </c>
      <c r="B34214" s="0" t="n">
        <v>20070807</v>
      </c>
      <c r="C34214" s="0" t="n">
        <f aca="false">IF(A34213=A34214,C34213,C34213+1)</f>
        <v>4846</v>
      </c>
    </row>
    <row r="34215" customFormat="false" ht="12.75" hidden="false" customHeight="false" outlineLevel="0" collapsed="false">
      <c r="A34215" s="0" t="s">
        <v>4865</v>
      </c>
      <c r="B34215" s="0" t="n">
        <v>20070620</v>
      </c>
      <c r="C34215" s="0" t="n">
        <f aca="false">IF(A34214=A34215,C34214,C34214+1)</f>
        <v>4846</v>
      </c>
    </row>
    <row r="34216" customFormat="false" ht="12.75" hidden="false" customHeight="false" outlineLevel="0" collapsed="false">
      <c r="A34216" s="0" t="s">
        <v>4865</v>
      </c>
      <c r="B34216" s="0" t="n">
        <v>20070521</v>
      </c>
      <c r="C34216" s="0" t="n">
        <f aca="false">IF(A34215=A34216,C34215,C34215+1)</f>
        <v>4846</v>
      </c>
    </row>
    <row r="34217" customFormat="false" ht="12.75" hidden="false" customHeight="false" outlineLevel="0" collapsed="false">
      <c r="A34217" s="0" t="s">
        <v>4865</v>
      </c>
      <c r="B34217" s="0" t="n">
        <v>20070322</v>
      </c>
      <c r="C34217" s="0" t="n">
        <f aca="false">IF(A34216=A34217,C34216,C34216+1)</f>
        <v>4846</v>
      </c>
    </row>
    <row r="34218" customFormat="false" ht="12.75" hidden="false" customHeight="false" outlineLevel="0" collapsed="false">
      <c r="A34218" s="0" t="s">
        <v>4865</v>
      </c>
      <c r="B34218" s="0" t="n">
        <v>20070116</v>
      </c>
      <c r="C34218" s="0" t="n">
        <f aca="false">IF(A34217=A34218,C34217,C34217+1)</f>
        <v>4846</v>
      </c>
    </row>
    <row r="34219" customFormat="false" ht="12.75" hidden="false" customHeight="false" outlineLevel="0" collapsed="false">
      <c r="A34219" s="0" t="s">
        <v>4865</v>
      </c>
      <c r="B34219" s="0" t="n">
        <v>20061127</v>
      </c>
      <c r="C34219" s="0" t="n">
        <f aca="false">IF(A34218=A34219,C34218,C34218+1)</f>
        <v>4846</v>
      </c>
    </row>
    <row r="34220" customFormat="false" ht="12.75" hidden="false" customHeight="false" outlineLevel="0" collapsed="false">
      <c r="A34220" s="0" t="s">
        <v>4865</v>
      </c>
      <c r="B34220" s="0" t="n">
        <v>20060919</v>
      </c>
      <c r="C34220" s="0" t="n">
        <f aca="false">IF(A34219=A34220,C34219,C34219+1)</f>
        <v>4846</v>
      </c>
    </row>
    <row r="34221" customFormat="false" ht="12.75" hidden="false" customHeight="false" outlineLevel="0" collapsed="false">
      <c r="A34221" s="0" t="s">
        <v>4865</v>
      </c>
      <c r="B34221" s="0" t="n">
        <v>20060803</v>
      </c>
      <c r="C34221" s="0" t="n">
        <f aca="false">IF(A34220=A34221,C34220,C34220+1)</f>
        <v>4846</v>
      </c>
    </row>
    <row r="34222" customFormat="false" ht="12.75" hidden="false" customHeight="false" outlineLevel="0" collapsed="false">
      <c r="A34222" s="0" t="s">
        <v>4865</v>
      </c>
      <c r="B34222" s="0" t="n">
        <v>20060614</v>
      </c>
      <c r="C34222" s="0" t="n">
        <f aca="false">IF(A34221=A34222,C34221,C34221+1)</f>
        <v>4846</v>
      </c>
    </row>
    <row r="34223" customFormat="false" ht="12.75" hidden="false" customHeight="false" outlineLevel="0" collapsed="false">
      <c r="A34223" s="0" t="s">
        <v>4865</v>
      </c>
      <c r="B34223" s="0" t="n">
        <v>20060315</v>
      </c>
      <c r="C34223" s="0" t="n">
        <f aca="false">IF(A34222=A34223,C34222,C34222+1)</f>
        <v>4846</v>
      </c>
    </row>
    <row r="34224" customFormat="false" ht="12.75" hidden="false" customHeight="false" outlineLevel="0" collapsed="false">
      <c r="A34224" s="0" t="s">
        <v>4866</v>
      </c>
      <c r="B34224" s="0" t="n">
        <v>20050830</v>
      </c>
      <c r="C34224" s="0" t="n">
        <f aca="false">IF(A34223=A34224,C34223,C34223+1)</f>
        <v>4847</v>
      </c>
    </row>
    <row r="34225" customFormat="false" ht="12.75" hidden="false" customHeight="false" outlineLevel="0" collapsed="false">
      <c r="A34225" s="0" t="s">
        <v>4866</v>
      </c>
      <c r="B34225" s="0" t="n">
        <v>20060919</v>
      </c>
      <c r="C34225" s="0" t="n">
        <f aca="false">IF(A34224=A34225,C34224,C34224+1)</f>
        <v>4847</v>
      </c>
    </row>
    <row r="34226" customFormat="false" ht="12.75" hidden="false" customHeight="false" outlineLevel="0" collapsed="false">
      <c r="A34226" s="0" t="s">
        <v>4866</v>
      </c>
      <c r="B34226" s="0" t="n">
        <v>20060803</v>
      </c>
      <c r="C34226" s="0" t="n">
        <f aca="false">IF(A34225=A34226,C34225,C34225+1)</f>
        <v>4847</v>
      </c>
    </row>
    <row r="34227" customFormat="false" ht="12.75" hidden="false" customHeight="false" outlineLevel="0" collapsed="false">
      <c r="A34227" s="0" t="s">
        <v>4866</v>
      </c>
      <c r="B34227" s="0" t="n">
        <v>20060614</v>
      </c>
      <c r="C34227" s="0" t="n">
        <f aca="false">IF(A34226=A34227,C34226,C34226+1)</f>
        <v>4847</v>
      </c>
    </row>
    <row r="34228" customFormat="false" ht="12.75" hidden="false" customHeight="false" outlineLevel="0" collapsed="false">
      <c r="A34228" s="0" t="s">
        <v>4866</v>
      </c>
      <c r="B34228" s="0" t="n">
        <v>20060315</v>
      </c>
      <c r="C34228" s="0" t="n">
        <f aca="false">IF(A34227=A34228,C34227,C34227+1)</f>
        <v>4847</v>
      </c>
    </row>
    <row r="34229" customFormat="false" ht="12.75" hidden="false" customHeight="false" outlineLevel="0" collapsed="false">
      <c r="A34229" s="0" t="s">
        <v>4867</v>
      </c>
      <c r="B34229" s="0" t="n">
        <v>20091104</v>
      </c>
      <c r="C34229" s="0" t="n">
        <f aca="false">IF(A34228=A34229,C34228,C34228+1)</f>
        <v>4848</v>
      </c>
    </row>
    <row r="34230" customFormat="false" ht="12.75" hidden="false" customHeight="false" outlineLevel="0" collapsed="false">
      <c r="A34230" s="0" t="s">
        <v>4867</v>
      </c>
      <c r="B34230" s="0" t="n">
        <v>20090726</v>
      </c>
      <c r="C34230" s="0" t="n">
        <f aca="false">IF(A34229=A34230,C34229,C34229+1)</f>
        <v>4848</v>
      </c>
    </row>
    <row r="34231" customFormat="false" ht="12.75" hidden="false" customHeight="false" outlineLevel="0" collapsed="false">
      <c r="A34231" s="0" t="s">
        <v>4867</v>
      </c>
      <c r="B34231" s="0" t="n">
        <v>20090525</v>
      </c>
      <c r="C34231" s="0" t="n">
        <f aca="false">IF(A34230=A34231,C34230,C34230+1)</f>
        <v>4848</v>
      </c>
    </row>
    <row r="34232" customFormat="false" ht="12.75" hidden="false" customHeight="false" outlineLevel="0" collapsed="false">
      <c r="A34232" s="0" t="s">
        <v>4867</v>
      </c>
      <c r="B34232" s="0" t="n">
        <v>20090126</v>
      </c>
      <c r="C34232" s="0" t="n">
        <f aca="false">IF(A34231=A34232,C34231,C34231+1)</f>
        <v>4848</v>
      </c>
    </row>
    <row r="34233" customFormat="false" ht="12.75" hidden="false" customHeight="false" outlineLevel="0" collapsed="false">
      <c r="A34233" s="0" t="s">
        <v>4867</v>
      </c>
      <c r="B34233" s="0" t="n">
        <v>20081230</v>
      </c>
      <c r="C34233" s="0" t="n">
        <f aca="false">IF(A34232=A34233,C34232,C34232+1)</f>
        <v>4848</v>
      </c>
    </row>
    <row r="34234" customFormat="false" ht="12.75" hidden="false" customHeight="false" outlineLevel="0" collapsed="false">
      <c r="A34234" s="0" t="s">
        <v>4867</v>
      </c>
      <c r="B34234" s="0" t="n">
        <v>20081015</v>
      </c>
      <c r="C34234" s="0" t="n">
        <f aca="false">IF(A34233=A34234,C34233,C34233+1)</f>
        <v>4848</v>
      </c>
    </row>
    <row r="34235" customFormat="false" ht="12.75" hidden="false" customHeight="false" outlineLevel="0" collapsed="false">
      <c r="A34235" s="0" t="s">
        <v>4867</v>
      </c>
      <c r="B34235" s="0" t="n">
        <v>20080916</v>
      </c>
      <c r="C34235" s="0" t="n">
        <f aca="false">IF(A34234=A34235,C34234,C34234+1)</f>
        <v>4848</v>
      </c>
    </row>
    <row r="34236" customFormat="false" ht="12.75" hidden="false" customHeight="false" outlineLevel="0" collapsed="false">
      <c r="A34236" s="0" t="s">
        <v>4867</v>
      </c>
      <c r="B34236" s="0" t="n">
        <v>20081126</v>
      </c>
      <c r="C34236" s="0" t="n">
        <f aca="false">IF(A34235=A34236,C34235,C34235+1)</f>
        <v>4848</v>
      </c>
    </row>
    <row r="34237" customFormat="false" ht="12.75" hidden="false" customHeight="false" outlineLevel="0" collapsed="false">
      <c r="A34237" s="0" t="s">
        <v>4867</v>
      </c>
      <c r="B34237" s="0" t="n">
        <v>20080827</v>
      </c>
      <c r="C34237" s="0" t="n">
        <f aca="false">IF(A34236=A34237,C34236,C34236+1)</f>
        <v>4848</v>
      </c>
    </row>
    <row r="34238" customFormat="false" ht="12.75" hidden="false" customHeight="false" outlineLevel="0" collapsed="false">
      <c r="A34238" s="0" t="s">
        <v>4867</v>
      </c>
      <c r="B34238" s="0" t="n">
        <v>20080416</v>
      </c>
      <c r="C34238" s="0" t="n">
        <f aca="false">IF(A34237=A34238,C34237,C34237+1)</f>
        <v>4848</v>
      </c>
    </row>
    <row r="34239" customFormat="false" ht="12.75" hidden="false" customHeight="false" outlineLevel="0" collapsed="false">
      <c r="A34239" s="0" t="s">
        <v>4867</v>
      </c>
      <c r="B34239" s="0" t="n">
        <v>20080325</v>
      </c>
      <c r="C34239" s="0" t="n">
        <f aca="false">IF(A34238=A34239,C34238,C34238+1)</f>
        <v>4848</v>
      </c>
    </row>
    <row r="34240" customFormat="false" ht="12.75" hidden="false" customHeight="false" outlineLevel="0" collapsed="false">
      <c r="A34240" s="0" t="s">
        <v>4867</v>
      </c>
      <c r="B34240" s="0" t="n">
        <v>20080228</v>
      </c>
      <c r="C34240" s="0" t="n">
        <f aca="false">IF(A34239=A34240,C34239,C34239+1)</f>
        <v>4848</v>
      </c>
    </row>
    <row r="34241" customFormat="false" ht="12.75" hidden="false" customHeight="false" outlineLevel="0" collapsed="false">
      <c r="A34241" s="0" t="s">
        <v>4868</v>
      </c>
      <c r="B34241" s="0" t="n">
        <v>20050830</v>
      </c>
      <c r="C34241" s="0" t="n">
        <f aca="false">IF(A34240=A34241,C34240,C34240+1)</f>
        <v>4849</v>
      </c>
    </row>
    <row r="34242" customFormat="false" ht="12.75" hidden="false" customHeight="false" outlineLevel="0" collapsed="false">
      <c r="A34242" s="0" t="s">
        <v>4868</v>
      </c>
      <c r="B34242" s="0" t="n">
        <v>20060315</v>
      </c>
      <c r="C34242" s="0" t="n">
        <f aca="false">IF(A34241=A34242,C34241,C34241+1)</f>
        <v>4849</v>
      </c>
    </row>
    <row r="34243" customFormat="false" ht="12.75" hidden="false" customHeight="false" outlineLevel="0" collapsed="false">
      <c r="A34243" s="0" t="s">
        <v>4869</v>
      </c>
      <c r="B34243" s="0" t="n">
        <v>20040108</v>
      </c>
      <c r="C34243" s="0" t="n">
        <f aca="false">IF(A34242=A34243,C34242,C34242+1)</f>
        <v>4850</v>
      </c>
    </row>
    <row r="34244" customFormat="false" ht="12.75" hidden="false" customHeight="false" outlineLevel="0" collapsed="false">
      <c r="A34244" s="0" t="s">
        <v>4870</v>
      </c>
      <c r="B34244" s="0" t="n">
        <v>20050830</v>
      </c>
      <c r="C34244" s="0" t="n">
        <f aca="false">IF(A34243=A34244,C34243,C34243+1)</f>
        <v>4851</v>
      </c>
    </row>
    <row r="34245" customFormat="false" ht="12.75" hidden="false" customHeight="false" outlineLevel="0" collapsed="false">
      <c r="A34245" s="0" t="s">
        <v>4871</v>
      </c>
      <c r="B34245" s="0" t="n">
        <v>20050830</v>
      </c>
      <c r="C34245" s="0" t="n">
        <f aca="false">IF(A34244=A34245,C34244,C34244+1)</f>
        <v>4852</v>
      </c>
    </row>
    <row r="34246" customFormat="false" ht="12.75" hidden="false" customHeight="false" outlineLevel="0" collapsed="false">
      <c r="A34246" s="0" t="s">
        <v>4871</v>
      </c>
      <c r="B34246" s="0" t="n">
        <v>20060614</v>
      </c>
      <c r="C34246" s="0" t="n">
        <f aca="false">IF(A34245=A34246,C34245,C34245+1)</f>
        <v>4852</v>
      </c>
    </row>
    <row r="34247" customFormat="false" ht="12.75" hidden="false" customHeight="false" outlineLevel="0" collapsed="false">
      <c r="A34247" s="0" t="s">
        <v>4871</v>
      </c>
      <c r="B34247" s="0" t="n">
        <v>20060315</v>
      </c>
      <c r="C34247" s="0" t="n">
        <f aca="false">IF(A34246=A34247,C34246,C34246+1)</f>
        <v>4852</v>
      </c>
    </row>
    <row r="34248" customFormat="false" ht="12.75" hidden="false" customHeight="false" outlineLevel="0" collapsed="false">
      <c r="A34248" s="0" t="s">
        <v>4872</v>
      </c>
      <c r="B34248" s="0" t="n">
        <v>20050830</v>
      </c>
      <c r="C34248" s="0" t="n">
        <f aca="false">IF(A34247=A34248,C34247,C34247+1)</f>
        <v>4853</v>
      </c>
    </row>
    <row r="34249" customFormat="false" ht="12.75" hidden="false" customHeight="false" outlineLevel="0" collapsed="false">
      <c r="A34249" s="0" t="s">
        <v>4872</v>
      </c>
      <c r="B34249" s="0" t="n">
        <v>20040108</v>
      </c>
      <c r="C34249" s="0" t="n">
        <f aca="false">IF(A34248=A34249,C34248,C34248+1)</f>
        <v>4853</v>
      </c>
    </row>
    <row r="34250" customFormat="false" ht="12.75" hidden="false" customHeight="false" outlineLevel="0" collapsed="false">
      <c r="A34250" s="0" t="s">
        <v>4872</v>
      </c>
      <c r="B34250" s="0" t="n">
        <v>20061127</v>
      </c>
      <c r="C34250" s="0" t="n">
        <f aca="false">IF(A34249=A34250,C34249,C34249+1)</f>
        <v>4853</v>
      </c>
    </row>
    <row r="34251" customFormat="false" ht="12.75" hidden="false" customHeight="false" outlineLevel="0" collapsed="false">
      <c r="A34251" s="0" t="s">
        <v>4872</v>
      </c>
      <c r="B34251" s="0" t="n">
        <v>20060919</v>
      </c>
      <c r="C34251" s="0" t="n">
        <f aca="false">IF(A34250=A34251,C34250,C34250+1)</f>
        <v>4853</v>
      </c>
    </row>
    <row r="34252" customFormat="false" ht="12.75" hidden="false" customHeight="false" outlineLevel="0" collapsed="false">
      <c r="A34252" s="0" t="s">
        <v>4872</v>
      </c>
      <c r="B34252" s="0" t="n">
        <v>20060803</v>
      </c>
      <c r="C34252" s="0" t="n">
        <f aca="false">IF(A34251=A34252,C34251,C34251+1)</f>
        <v>4853</v>
      </c>
    </row>
    <row r="34253" customFormat="false" ht="12.75" hidden="false" customHeight="false" outlineLevel="0" collapsed="false">
      <c r="A34253" s="0" t="s">
        <v>4872</v>
      </c>
      <c r="B34253" s="0" t="n">
        <v>20060614</v>
      </c>
      <c r="C34253" s="0" t="n">
        <f aca="false">IF(A34252=A34253,C34252,C34252+1)</f>
        <v>4853</v>
      </c>
    </row>
    <row r="34254" customFormat="false" ht="12.75" hidden="false" customHeight="false" outlineLevel="0" collapsed="false">
      <c r="A34254" s="0" t="s">
        <v>4872</v>
      </c>
      <c r="B34254" s="0" t="n">
        <v>20060315</v>
      </c>
      <c r="C34254" s="0" t="n">
        <f aca="false">IF(A34253=A34254,C34253,C34253+1)</f>
        <v>4853</v>
      </c>
    </row>
    <row r="34255" customFormat="false" ht="12.75" hidden="false" customHeight="false" outlineLevel="0" collapsed="false">
      <c r="A34255" s="0" t="s">
        <v>4873</v>
      </c>
      <c r="B34255" s="0" t="n">
        <v>20050830</v>
      </c>
      <c r="C34255" s="0" t="n">
        <f aca="false">IF(A34254=A34255,C34254,C34254+1)</f>
        <v>4854</v>
      </c>
    </row>
    <row r="34256" customFormat="false" ht="12.75" hidden="false" customHeight="false" outlineLevel="0" collapsed="false">
      <c r="A34256" s="0" t="s">
        <v>4873</v>
      </c>
      <c r="B34256" s="0" t="n">
        <v>20091104</v>
      </c>
      <c r="C34256" s="0" t="n">
        <f aca="false">IF(A34255=A34256,C34255,C34255+1)</f>
        <v>4854</v>
      </c>
    </row>
    <row r="34257" customFormat="false" ht="12.75" hidden="false" customHeight="false" outlineLevel="0" collapsed="false">
      <c r="A34257" s="0" t="s">
        <v>4873</v>
      </c>
      <c r="B34257" s="0" t="n">
        <v>20090726</v>
      </c>
      <c r="C34257" s="0" t="n">
        <f aca="false">IF(A34256=A34257,C34256,C34256+1)</f>
        <v>4854</v>
      </c>
    </row>
    <row r="34258" customFormat="false" ht="12.75" hidden="false" customHeight="false" outlineLevel="0" collapsed="false">
      <c r="A34258" s="0" t="s">
        <v>4873</v>
      </c>
      <c r="B34258" s="0" t="n">
        <v>20090525</v>
      </c>
      <c r="C34258" s="0" t="n">
        <f aca="false">IF(A34257=A34258,C34257,C34257+1)</f>
        <v>4854</v>
      </c>
    </row>
    <row r="34259" customFormat="false" ht="12.75" hidden="false" customHeight="false" outlineLevel="0" collapsed="false">
      <c r="A34259" s="0" t="s">
        <v>4873</v>
      </c>
      <c r="B34259" s="0" t="n">
        <v>20090126</v>
      </c>
      <c r="C34259" s="0" t="n">
        <f aca="false">IF(A34258=A34259,C34258,C34258+1)</f>
        <v>4854</v>
      </c>
    </row>
    <row r="34260" customFormat="false" ht="12.75" hidden="false" customHeight="false" outlineLevel="0" collapsed="false">
      <c r="A34260" s="0" t="s">
        <v>4873</v>
      </c>
      <c r="B34260" s="0" t="n">
        <v>20070807</v>
      </c>
      <c r="C34260" s="0" t="n">
        <f aca="false">IF(A34259=A34260,C34259,C34259+1)</f>
        <v>4854</v>
      </c>
    </row>
    <row r="34261" customFormat="false" ht="12.75" hidden="false" customHeight="false" outlineLevel="0" collapsed="false">
      <c r="A34261" s="0" t="s">
        <v>4873</v>
      </c>
      <c r="B34261" s="0" t="n">
        <v>20070620</v>
      </c>
      <c r="C34261" s="0" t="n">
        <f aca="false">IF(A34260=A34261,C34260,C34260+1)</f>
        <v>4854</v>
      </c>
    </row>
    <row r="34262" customFormat="false" ht="12.75" hidden="false" customHeight="false" outlineLevel="0" collapsed="false">
      <c r="A34262" s="0" t="s">
        <v>4873</v>
      </c>
      <c r="B34262" s="0" t="n">
        <v>20070521</v>
      </c>
      <c r="C34262" s="0" t="n">
        <f aca="false">IF(A34261=A34262,C34261,C34261+1)</f>
        <v>4854</v>
      </c>
    </row>
    <row r="34263" customFormat="false" ht="12.75" hidden="false" customHeight="false" outlineLevel="0" collapsed="false">
      <c r="A34263" s="0" t="s">
        <v>4873</v>
      </c>
      <c r="B34263" s="0" t="n">
        <v>20070322</v>
      </c>
      <c r="C34263" s="0" t="n">
        <f aca="false">IF(A34262=A34263,C34262,C34262+1)</f>
        <v>4854</v>
      </c>
    </row>
    <row r="34264" customFormat="false" ht="12.75" hidden="false" customHeight="false" outlineLevel="0" collapsed="false">
      <c r="A34264" s="0" t="s">
        <v>4873</v>
      </c>
      <c r="B34264" s="0" t="n">
        <v>20070116</v>
      </c>
      <c r="C34264" s="0" t="n">
        <f aca="false">IF(A34263=A34264,C34263,C34263+1)</f>
        <v>4854</v>
      </c>
    </row>
    <row r="34265" customFormat="false" ht="12.75" hidden="false" customHeight="false" outlineLevel="0" collapsed="false">
      <c r="A34265" s="0" t="s">
        <v>4873</v>
      </c>
      <c r="B34265" s="0" t="n">
        <v>20061127</v>
      </c>
      <c r="C34265" s="0" t="n">
        <f aca="false">IF(A34264=A34265,C34264,C34264+1)</f>
        <v>4854</v>
      </c>
    </row>
    <row r="34266" customFormat="false" ht="12.75" hidden="false" customHeight="false" outlineLevel="0" collapsed="false">
      <c r="A34266" s="0" t="s">
        <v>4873</v>
      </c>
      <c r="B34266" s="0" t="n">
        <v>20060919</v>
      </c>
      <c r="C34266" s="0" t="n">
        <f aca="false">IF(A34265=A34266,C34265,C34265+1)</f>
        <v>4854</v>
      </c>
    </row>
    <row r="34267" customFormat="false" ht="12.75" hidden="false" customHeight="false" outlineLevel="0" collapsed="false">
      <c r="A34267" s="0" t="s">
        <v>4873</v>
      </c>
      <c r="B34267" s="0" t="n">
        <v>20060803</v>
      </c>
      <c r="C34267" s="0" t="n">
        <f aca="false">IF(A34266=A34267,C34266,C34266+1)</f>
        <v>4854</v>
      </c>
    </row>
    <row r="34268" customFormat="false" ht="12.75" hidden="false" customHeight="false" outlineLevel="0" collapsed="false">
      <c r="A34268" s="0" t="s">
        <v>4873</v>
      </c>
      <c r="B34268" s="0" t="n">
        <v>20060614</v>
      </c>
      <c r="C34268" s="0" t="n">
        <f aca="false">IF(A34267=A34268,C34267,C34267+1)</f>
        <v>4854</v>
      </c>
    </row>
    <row r="34269" customFormat="false" ht="12.75" hidden="false" customHeight="false" outlineLevel="0" collapsed="false">
      <c r="A34269" s="0" t="s">
        <v>4873</v>
      </c>
      <c r="B34269" s="0" t="n">
        <v>20060315</v>
      </c>
      <c r="C34269" s="0" t="n">
        <f aca="false">IF(A34268=A34269,C34268,C34268+1)</f>
        <v>4854</v>
      </c>
    </row>
    <row r="34270" customFormat="false" ht="12.75" hidden="false" customHeight="false" outlineLevel="0" collapsed="false">
      <c r="A34270" s="0" t="s">
        <v>4874</v>
      </c>
      <c r="B34270" s="0" t="n">
        <v>20040108</v>
      </c>
      <c r="C34270" s="0" t="n">
        <f aca="false">IF(A34269=A34270,C34269,C34269+1)</f>
        <v>4855</v>
      </c>
    </row>
    <row r="34271" customFormat="false" ht="12.75" hidden="false" customHeight="false" outlineLevel="0" collapsed="false">
      <c r="A34271" s="0" t="s">
        <v>4875</v>
      </c>
      <c r="B34271" s="0" t="n">
        <v>20050830</v>
      </c>
      <c r="C34271" s="0" t="n">
        <f aca="false">IF(A34270=A34271,C34270,C34270+1)</f>
        <v>4856</v>
      </c>
    </row>
    <row r="34272" customFormat="false" ht="12.75" hidden="false" customHeight="false" outlineLevel="0" collapsed="false">
      <c r="A34272" s="0" t="s">
        <v>4875</v>
      </c>
      <c r="B34272" s="0" t="n">
        <v>20080325</v>
      </c>
      <c r="C34272" s="0" t="n">
        <f aca="false">IF(A34271=A34272,C34271,C34271+1)</f>
        <v>4856</v>
      </c>
    </row>
    <row r="34273" customFormat="false" ht="12.75" hidden="false" customHeight="false" outlineLevel="0" collapsed="false">
      <c r="A34273" s="0" t="s">
        <v>4875</v>
      </c>
      <c r="B34273" s="0" t="n">
        <v>20080228</v>
      </c>
      <c r="C34273" s="0" t="n">
        <f aca="false">IF(A34272=A34273,C34272,C34272+1)</f>
        <v>4856</v>
      </c>
    </row>
    <row r="34274" customFormat="false" ht="12.75" hidden="false" customHeight="false" outlineLevel="0" collapsed="false">
      <c r="A34274" s="0" t="s">
        <v>4875</v>
      </c>
      <c r="B34274" s="0" t="n">
        <v>20080126</v>
      </c>
      <c r="C34274" s="0" t="n">
        <f aca="false">IF(A34273=A34274,C34273,C34273+1)</f>
        <v>4856</v>
      </c>
    </row>
    <row r="34275" customFormat="false" ht="12.75" hidden="false" customHeight="false" outlineLevel="0" collapsed="false">
      <c r="A34275" s="0" t="s">
        <v>4875</v>
      </c>
      <c r="B34275" s="0" t="n">
        <v>20071220</v>
      </c>
      <c r="C34275" s="0" t="n">
        <f aca="false">IF(A34274=A34275,C34274,C34274+1)</f>
        <v>4856</v>
      </c>
    </row>
    <row r="34276" customFormat="false" ht="12.75" hidden="false" customHeight="false" outlineLevel="0" collapsed="false">
      <c r="A34276" s="0" t="s">
        <v>4875</v>
      </c>
      <c r="B34276" s="0" t="n">
        <v>20070807</v>
      </c>
      <c r="C34276" s="0" t="n">
        <f aca="false">IF(A34275=A34276,C34275,C34275+1)</f>
        <v>4856</v>
      </c>
    </row>
    <row r="34277" customFormat="false" ht="12.75" hidden="false" customHeight="false" outlineLevel="0" collapsed="false">
      <c r="A34277" s="0" t="s">
        <v>4875</v>
      </c>
      <c r="B34277" s="0" t="n">
        <v>20070620</v>
      </c>
      <c r="C34277" s="0" t="n">
        <f aca="false">IF(A34276=A34277,C34276,C34276+1)</f>
        <v>4856</v>
      </c>
    </row>
    <row r="34278" customFormat="false" ht="12.75" hidden="false" customHeight="false" outlineLevel="0" collapsed="false">
      <c r="A34278" s="0" t="s">
        <v>4875</v>
      </c>
      <c r="B34278" s="0" t="n">
        <v>20070521</v>
      </c>
      <c r="C34278" s="0" t="n">
        <f aca="false">IF(A34277=A34278,C34277,C34277+1)</f>
        <v>4856</v>
      </c>
    </row>
    <row r="34279" customFormat="false" ht="12.75" hidden="false" customHeight="false" outlineLevel="0" collapsed="false">
      <c r="A34279" s="0" t="s">
        <v>4875</v>
      </c>
      <c r="B34279" s="0" t="n">
        <v>20070322</v>
      </c>
      <c r="C34279" s="0" t="n">
        <f aca="false">IF(A34278=A34279,C34278,C34278+1)</f>
        <v>4856</v>
      </c>
    </row>
    <row r="34280" customFormat="false" ht="12.75" hidden="false" customHeight="false" outlineLevel="0" collapsed="false">
      <c r="A34280" s="0" t="s">
        <v>4875</v>
      </c>
      <c r="B34280" s="0" t="n">
        <v>20070116</v>
      </c>
      <c r="C34280" s="0" t="n">
        <f aca="false">IF(A34279=A34280,C34279,C34279+1)</f>
        <v>4856</v>
      </c>
    </row>
    <row r="34281" customFormat="false" ht="12.75" hidden="false" customHeight="false" outlineLevel="0" collapsed="false">
      <c r="A34281" s="0" t="s">
        <v>4875</v>
      </c>
      <c r="B34281" s="0" t="n">
        <v>20061127</v>
      </c>
      <c r="C34281" s="0" t="n">
        <f aca="false">IF(A34280=A34281,C34280,C34280+1)</f>
        <v>4856</v>
      </c>
    </row>
    <row r="34282" customFormat="false" ht="12.75" hidden="false" customHeight="false" outlineLevel="0" collapsed="false">
      <c r="A34282" s="0" t="s">
        <v>4875</v>
      </c>
      <c r="B34282" s="0" t="n">
        <v>20060919</v>
      </c>
      <c r="C34282" s="0" t="n">
        <f aca="false">IF(A34281=A34282,C34281,C34281+1)</f>
        <v>4856</v>
      </c>
    </row>
    <row r="34283" customFormat="false" ht="12.75" hidden="false" customHeight="false" outlineLevel="0" collapsed="false">
      <c r="A34283" s="0" t="s">
        <v>4875</v>
      </c>
      <c r="B34283" s="0" t="n">
        <v>20060803</v>
      </c>
      <c r="C34283" s="0" t="n">
        <f aca="false">IF(A34282=A34283,C34282,C34282+1)</f>
        <v>4856</v>
      </c>
    </row>
    <row r="34284" customFormat="false" ht="12.75" hidden="false" customHeight="false" outlineLevel="0" collapsed="false">
      <c r="A34284" s="0" t="s">
        <v>4875</v>
      </c>
      <c r="B34284" s="0" t="n">
        <v>20060614</v>
      </c>
      <c r="C34284" s="0" t="n">
        <f aca="false">IF(A34283=A34284,C34283,C34283+1)</f>
        <v>4856</v>
      </c>
    </row>
    <row r="34285" customFormat="false" ht="12.75" hidden="false" customHeight="false" outlineLevel="0" collapsed="false">
      <c r="A34285" s="0" t="s">
        <v>4876</v>
      </c>
      <c r="B34285" s="0" t="n">
        <v>20091104</v>
      </c>
      <c r="C34285" s="0" t="n">
        <f aca="false">IF(A34284=A34285,C34284,C34284+1)</f>
        <v>4857</v>
      </c>
    </row>
    <row r="34286" customFormat="false" ht="12.75" hidden="false" customHeight="false" outlineLevel="0" collapsed="false">
      <c r="A34286" s="0" t="s">
        <v>4876</v>
      </c>
      <c r="B34286" s="0" t="n">
        <v>20090726</v>
      </c>
      <c r="C34286" s="0" t="n">
        <f aca="false">IF(A34285=A34286,C34285,C34285+1)</f>
        <v>4857</v>
      </c>
    </row>
    <row r="34287" customFormat="false" ht="12.75" hidden="false" customHeight="false" outlineLevel="0" collapsed="false">
      <c r="A34287" s="0" t="s">
        <v>4876</v>
      </c>
      <c r="B34287" s="0" t="n">
        <v>20090525</v>
      </c>
      <c r="C34287" s="0" t="n">
        <f aca="false">IF(A34286=A34287,C34286,C34286+1)</f>
        <v>4857</v>
      </c>
    </row>
    <row r="34288" customFormat="false" ht="12.75" hidden="false" customHeight="false" outlineLevel="0" collapsed="false">
      <c r="A34288" s="0" t="s">
        <v>4876</v>
      </c>
      <c r="B34288" s="0" t="n">
        <v>20090126</v>
      </c>
      <c r="C34288" s="0" t="n">
        <f aca="false">IF(A34287=A34288,C34287,C34287+1)</f>
        <v>4857</v>
      </c>
    </row>
    <row r="34289" customFormat="false" ht="12.75" hidden="false" customHeight="false" outlineLevel="0" collapsed="false">
      <c r="A34289" s="0" t="s">
        <v>4876</v>
      </c>
      <c r="B34289" s="0" t="n">
        <v>20081230</v>
      </c>
      <c r="C34289" s="0" t="n">
        <f aca="false">IF(A34288=A34289,C34288,C34288+1)</f>
        <v>4857</v>
      </c>
    </row>
    <row r="34290" customFormat="false" ht="12.75" hidden="false" customHeight="false" outlineLevel="0" collapsed="false">
      <c r="A34290" s="0" t="s">
        <v>4876</v>
      </c>
      <c r="B34290" s="0" t="n">
        <v>20081015</v>
      </c>
      <c r="C34290" s="0" t="n">
        <f aca="false">IF(A34289=A34290,C34289,C34289+1)</f>
        <v>4857</v>
      </c>
    </row>
    <row r="34291" customFormat="false" ht="12.75" hidden="false" customHeight="false" outlineLevel="0" collapsed="false">
      <c r="A34291" s="0" t="s">
        <v>4876</v>
      </c>
      <c r="B34291" s="0" t="n">
        <v>20080916</v>
      </c>
      <c r="C34291" s="0" t="n">
        <f aca="false">IF(A34290=A34291,C34290,C34290+1)</f>
        <v>4857</v>
      </c>
    </row>
    <row r="34292" customFormat="false" ht="12.75" hidden="false" customHeight="false" outlineLevel="0" collapsed="false">
      <c r="A34292" s="0" t="s">
        <v>4876</v>
      </c>
      <c r="B34292" s="0" t="n">
        <v>20081126</v>
      </c>
      <c r="C34292" s="0" t="n">
        <f aca="false">IF(A34291=A34292,C34291,C34291+1)</f>
        <v>4857</v>
      </c>
    </row>
    <row r="34293" customFormat="false" ht="12.75" hidden="false" customHeight="false" outlineLevel="0" collapsed="false">
      <c r="A34293" s="0" t="s">
        <v>4876</v>
      </c>
      <c r="B34293" s="0" t="n">
        <v>20080827</v>
      </c>
      <c r="C34293" s="0" t="n">
        <f aca="false">IF(A34292=A34293,C34292,C34292+1)</f>
        <v>4857</v>
      </c>
    </row>
    <row r="34294" customFormat="false" ht="12.75" hidden="false" customHeight="false" outlineLevel="0" collapsed="false">
      <c r="A34294" s="0" t="s">
        <v>4876</v>
      </c>
      <c r="B34294" s="0" t="n">
        <v>20080416</v>
      </c>
      <c r="C34294" s="0" t="n">
        <f aca="false">IF(A34293=A34294,C34293,C34293+1)</f>
        <v>4857</v>
      </c>
    </row>
    <row r="34295" customFormat="false" ht="12.75" hidden="false" customHeight="false" outlineLevel="0" collapsed="false">
      <c r="A34295" s="0" t="s">
        <v>4877</v>
      </c>
      <c r="B34295" s="0" t="n">
        <v>20080416</v>
      </c>
      <c r="C34295" s="0" t="n">
        <f aca="false">IF(A34294=A34295,C34294,C34294+1)</f>
        <v>4858</v>
      </c>
    </row>
    <row r="34296" customFormat="false" ht="12.75" hidden="false" customHeight="false" outlineLevel="0" collapsed="false">
      <c r="A34296" s="0" t="s">
        <v>4877</v>
      </c>
      <c r="B34296" s="0" t="n">
        <v>20080325</v>
      </c>
      <c r="C34296" s="0" t="n">
        <f aca="false">IF(A34295=A34296,C34295,C34295+1)</f>
        <v>4858</v>
      </c>
    </row>
    <row r="34297" customFormat="false" ht="12.75" hidden="false" customHeight="false" outlineLevel="0" collapsed="false">
      <c r="A34297" s="0" t="s">
        <v>4877</v>
      </c>
      <c r="B34297" s="0" t="n">
        <v>20080228</v>
      </c>
      <c r="C34297" s="0" t="n">
        <f aca="false">IF(A34296=A34297,C34296,C34296+1)</f>
        <v>4858</v>
      </c>
    </row>
    <row r="34298" customFormat="false" ht="12.75" hidden="false" customHeight="false" outlineLevel="0" collapsed="false">
      <c r="A34298" s="0" t="s">
        <v>4878</v>
      </c>
      <c r="B34298" s="0" t="n">
        <v>20050830</v>
      </c>
      <c r="C34298" s="0" t="n">
        <f aca="false">IF(A34297=A34298,C34297,C34297+1)</f>
        <v>4859</v>
      </c>
    </row>
    <row r="34299" customFormat="false" ht="12.75" hidden="false" customHeight="false" outlineLevel="0" collapsed="false">
      <c r="A34299" s="0" t="s">
        <v>4878</v>
      </c>
      <c r="B34299" s="0" t="n">
        <v>20091104</v>
      </c>
      <c r="C34299" s="0" t="n">
        <f aca="false">IF(A34298=A34299,C34298,C34298+1)</f>
        <v>4859</v>
      </c>
    </row>
    <row r="34300" customFormat="false" ht="12.75" hidden="false" customHeight="false" outlineLevel="0" collapsed="false">
      <c r="A34300" s="0" t="s">
        <v>4878</v>
      </c>
      <c r="B34300" s="0" t="n">
        <v>20090726</v>
      </c>
      <c r="C34300" s="0" t="n">
        <f aca="false">IF(A34299=A34300,C34299,C34299+1)</f>
        <v>4859</v>
      </c>
    </row>
    <row r="34301" customFormat="false" ht="12.75" hidden="false" customHeight="false" outlineLevel="0" collapsed="false">
      <c r="A34301" s="0" t="s">
        <v>4878</v>
      </c>
      <c r="B34301" s="0" t="n">
        <v>20090525</v>
      </c>
      <c r="C34301" s="0" t="n">
        <f aca="false">IF(A34300=A34301,C34300,C34300+1)</f>
        <v>4859</v>
      </c>
    </row>
    <row r="34302" customFormat="false" ht="12.75" hidden="false" customHeight="false" outlineLevel="0" collapsed="false">
      <c r="A34302" s="0" t="s">
        <v>4878</v>
      </c>
      <c r="B34302" s="0" t="n">
        <v>20090126</v>
      </c>
      <c r="C34302" s="0" t="n">
        <f aca="false">IF(A34301=A34302,C34301,C34301+1)</f>
        <v>4859</v>
      </c>
    </row>
    <row r="34303" customFormat="false" ht="12.75" hidden="false" customHeight="false" outlineLevel="0" collapsed="false">
      <c r="A34303" s="0" t="s">
        <v>4878</v>
      </c>
      <c r="B34303" s="0" t="n">
        <v>20081230</v>
      </c>
      <c r="C34303" s="0" t="n">
        <f aca="false">IF(A34302=A34303,C34302,C34302+1)</f>
        <v>4859</v>
      </c>
    </row>
    <row r="34304" customFormat="false" ht="12.75" hidden="false" customHeight="false" outlineLevel="0" collapsed="false">
      <c r="A34304" s="0" t="s">
        <v>4878</v>
      </c>
      <c r="B34304" s="0" t="n">
        <v>20081015</v>
      </c>
      <c r="C34304" s="0" t="n">
        <f aca="false">IF(A34303=A34304,C34303,C34303+1)</f>
        <v>4859</v>
      </c>
    </row>
    <row r="34305" customFormat="false" ht="12.75" hidden="false" customHeight="false" outlineLevel="0" collapsed="false">
      <c r="A34305" s="0" t="s">
        <v>4878</v>
      </c>
      <c r="B34305" s="0" t="n">
        <v>20080916</v>
      </c>
      <c r="C34305" s="0" t="n">
        <f aca="false">IF(A34304=A34305,C34304,C34304+1)</f>
        <v>4859</v>
      </c>
    </row>
    <row r="34306" customFormat="false" ht="12.75" hidden="false" customHeight="false" outlineLevel="0" collapsed="false">
      <c r="A34306" s="0" t="s">
        <v>4878</v>
      </c>
      <c r="B34306" s="0" t="n">
        <v>20081126</v>
      </c>
      <c r="C34306" s="0" t="n">
        <f aca="false">IF(A34305=A34306,C34305,C34305+1)</f>
        <v>4859</v>
      </c>
    </row>
    <row r="34307" customFormat="false" ht="12.75" hidden="false" customHeight="false" outlineLevel="0" collapsed="false">
      <c r="A34307" s="0" t="s">
        <v>4878</v>
      </c>
      <c r="B34307" s="0" t="n">
        <v>20080827</v>
      </c>
      <c r="C34307" s="0" t="n">
        <f aca="false">IF(A34306=A34307,C34306,C34306+1)</f>
        <v>4859</v>
      </c>
    </row>
    <row r="34308" customFormat="false" ht="12.75" hidden="false" customHeight="false" outlineLevel="0" collapsed="false">
      <c r="A34308" s="0" t="s">
        <v>4878</v>
      </c>
      <c r="B34308" s="0" t="n">
        <v>20080416</v>
      </c>
      <c r="C34308" s="0" t="n">
        <f aca="false">IF(A34307=A34308,C34307,C34307+1)</f>
        <v>4859</v>
      </c>
    </row>
    <row r="34309" customFormat="false" ht="12.75" hidden="false" customHeight="false" outlineLevel="0" collapsed="false">
      <c r="A34309" s="0" t="s">
        <v>4878</v>
      </c>
      <c r="B34309" s="0" t="n">
        <v>20080325</v>
      </c>
      <c r="C34309" s="0" t="n">
        <f aca="false">IF(A34308=A34309,C34308,C34308+1)</f>
        <v>4859</v>
      </c>
    </row>
    <row r="34310" customFormat="false" ht="12.75" hidden="false" customHeight="false" outlineLevel="0" collapsed="false">
      <c r="A34310" s="0" t="s">
        <v>4878</v>
      </c>
      <c r="B34310" s="0" t="n">
        <v>20080228</v>
      </c>
      <c r="C34310" s="0" t="n">
        <f aca="false">IF(A34309=A34310,C34309,C34309+1)</f>
        <v>4859</v>
      </c>
    </row>
    <row r="34311" customFormat="false" ht="12.75" hidden="false" customHeight="false" outlineLevel="0" collapsed="false">
      <c r="A34311" s="0" t="s">
        <v>4878</v>
      </c>
      <c r="B34311" s="0" t="n">
        <v>20080126</v>
      </c>
      <c r="C34311" s="0" t="n">
        <f aca="false">IF(A34310=A34311,C34310,C34310+1)</f>
        <v>4859</v>
      </c>
    </row>
    <row r="34312" customFormat="false" ht="12.75" hidden="false" customHeight="false" outlineLevel="0" collapsed="false">
      <c r="A34312" s="0" t="s">
        <v>4878</v>
      </c>
      <c r="B34312" s="0" t="n">
        <v>20071220</v>
      </c>
      <c r="C34312" s="0" t="n">
        <f aca="false">IF(A34311=A34312,C34311,C34311+1)</f>
        <v>4859</v>
      </c>
    </row>
    <row r="34313" customFormat="false" ht="12.75" hidden="false" customHeight="false" outlineLevel="0" collapsed="false">
      <c r="A34313" s="0" t="s">
        <v>4878</v>
      </c>
      <c r="B34313" s="0" t="n">
        <v>20070807</v>
      </c>
      <c r="C34313" s="0" t="n">
        <f aca="false">IF(A34312=A34313,C34312,C34312+1)</f>
        <v>4859</v>
      </c>
    </row>
    <row r="34314" customFormat="false" ht="12.75" hidden="false" customHeight="false" outlineLevel="0" collapsed="false">
      <c r="A34314" s="0" t="s">
        <v>4878</v>
      </c>
      <c r="B34314" s="0" t="n">
        <v>20070620</v>
      </c>
      <c r="C34314" s="0" t="n">
        <f aca="false">IF(A34313=A34314,C34313,C34313+1)</f>
        <v>4859</v>
      </c>
    </row>
    <row r="34315" customFormat="false" ht="12.75" hidden="false" customHeight="false" outlineLevel="0" collapsed="false">
      <c r="A34315" s="0" t="s">
        <v>4878</v>
      </c>
      <c r="B34315" s="0" t="n">
        <v>20070521</v>
      </c>
      <c r="C34315" s="0" t="n">
        <f aca="false">IF(A34314=A34315,C34314,C34314+1)</f>
        <v>4859</v>
      </c>
    </row>
    <row r="34316" customFormat="false" ht="12.75" hidden="false" customHeight="false" outlineLevel="0" collapsed="false">
      <c r="A34316" s="0" t="s">
        <v>4878</v>
      </c>
      <c r="B34316" s="0" t="n">
        <v>20070322</v>
      </c>
      <c r="C34316" s="0" t="n">
        <f aca="false">IF(A34315=A34316,C34315,C34315+1)</f>
        <v>4859</v>
      </c>
    </row>
    <row r="34317" customFormat="false" ht="12.75" hidden="false" customHeight="false" outlineLevel="0" collapsed="false">
      <c r="A34317" s="0" t="s">
        <v>4878</v>
      </c>
      <c r="B34317" s="0" t="n">
        <v>20070116</v>
      </c>
      <c r="C34317" s="0" t="n">
        <f aca="false">IF(A34316=A34317,C34316,C34316+1)</f>
        <v>4859</v>
      </c>
    </row>
    <row r="34318" customFormat="false" ht="12.75" hidden="false" customHeight="false" outlineLevel="0" collapsed="false">
      <c r="A34318" s="0" t="s">
        <v>4878</v>
      </c>
      <c r="B34318" s="0" t="n">
        <v>20061127</v>
      </c>
      <c r="C34318" s="0" t="n">
        <f aca="false">IF(A34317=A34318,C34317,C34317+1)</f>
        <v>4859</v>
      </c>
    </row>
    <row r="34319" customFormat="false" ht="12.75" hidden="false" customHeight="false" outlineLevel="0" collapsed="false">
      <c r="A34319" s="0" t="s">
        <v>4878</v>
      </c>
      <c r="B34319" s="0" t="n">
        <v>20060919</v>
      </c>
      <c r="C34319" s="0" t="n">
        <f aca="false">IF(A34318=A34319,C34318,C34318+1)</f>
        <v>4859</v>
      </c>
    </row>
    <row r="34320" customFormat="false" ht="12.75" hidden="false" customHeight="false" outlineLevel="0" collapsed="false">
      <c r="A34320" s="0" t="s">
        <v>4878</v>
      </c>
      <c r="B34320" s="0" t="n">
        <v>20060803</v>
      </c>
      <c r="C34320" s="0" t="n">
        <f aca="false">IF(A34319=A34320,C34319,C34319+1)</f>
        <v>4859</v>
      </c>
    </row>
    <row r="34321" customFormat="false" ht="12.75" hidden="false" customHeight="false" outlineLevel="0" collapsed="false">
      <c r="A34321" s="0" t="s">
        <v>4878</v>
      </c>
      <c r="B34321" s="0" t="n">
        <v>20060614</v>
      </c>
      <c r="C34321" s="0" t="n">
        <f aca="false">IF(A34320=A34321,C34320,C34320+1)</f>
        <v>4859</v>
      </c>
    </row>
    <row r="34322" customFormat="false" ht="12.75" hidden="false" customHeight="false" outlineLevel="0" collapsed="false">
      <c r="A34322" s="0" t="s">
        <v>4878</v>
      </c>
      <c r="B34322" s="0" t="n">
        <v>20060315</v>
      </c>
      <c r="C34322" s="0" t="n">
        <f aca="false">IF(A34321=A34322,C34321,C34321+1)</f>
        <v>4859</v>
      </c>
    </row>
    <row r="34323" customFormat="false" ht="12.75" hidden="false" customHeight="false" outlineLevel="0" collapsed="false">
      <c r="A34323" s="0" t="s">
        <v>4879</v>
      </c>
      <c r="B34323" s="0" t="n">
        <v>20040108</v>
      </c>
      <c r="C34323" s="0" t="n">
        <f aca="false">IF(A34322=A34323,C34322,C34322+1)</f>
        <v>4860</v>
      </c>
    </row>
    <row r="34324" customFormat="false" ht="12.75" hidden="false" customHeight="false" outlineLevel="0" collapsed="false">
      <c r="A34324" s="0" t="s">
        <v>4880</v>
      </c>
      <c r="B34324" s="0" t="n">
        <v>20040108</v>
      </c>
      <c r="C34324" s="0" t="n">
        <f aca="false">IF(A34323=A34324,C34323,C34323+1)</f>
        <v>4861</v>
      </c>
    </row>
    <row r="34325" customFormat="false" ht="12.75" hidden="false" customHeight="false" outlineLevel="0" collapsed="false">
      <c r="A34325" s="0" t="s">
        <v>4880</v>
      </c>
      <c r="B34325" s="0" t="n">
        <v>20080416</v>
      </c>
      <c r="C34325" s="0" t="n">
        <f aca="false">IF(A34324=A34325,C34324,C34324+1)</f>
        <v>4861</v>
      </c>
    </row>
    <row r="34326" customFormat="false" ht="12.75" hidden="false" customHeight="false" outlineLevel="0" collapsed="false">
      <c r="A34326" s="0" t="s">
        <v>4880</v>
      </c>
      <c r="B34326" s="0" t="n">
        <v>20080325</v>
      </c>
      <c r="C34326" s="0" t="n">
        <f aca="false">IF(A34325=A34326,C34325,C34325+1)</f>
        <v>4861</v>
      </c>
    </row>
    <row r="34327" customFormat="false" ht="12.75" hidden="false" customHeight="false" outlineLevel="0" collapsed="false">
      <c r="A34327" s="0" t="s">
        <v>4880</v>
      </c>
      <c r="B34327" s="0" t="n">
        <v>20080228</v>
      </c>
      <c r="C34327" s="0" t="n">
        <f aca="false">IF(A34326=A34327,C34326,C34326+1)</f>
        <v>4861</v>
      </c>
    </row>
    <row r="34328" customFormat="false" ht="12.75" hidden="false" customHeight="false" outlineLevel="0" collapsed="false">
      <c r="A34328" s="0" t="s">
        <v>4880</v>
      </c>
      <c r="B34328" s="0" t="n">
        <v>20080126</v>
      </c>
      <c r="C34328" s="0" t="n">
        <f aca="false">IF(A34327=A34328,C34327,C34327+1)</f>
        <v>4861</v>
      </c>
    </row>
    <row r="34329" customFormat="false" ht="12.75" hidden="false" customHeight="false" outlineLevel="0" collapsed="false">
      <c r="A34329" s="0" t="s">
        <v>4880</v>
      </c>
      <c r="B34329" s="0" t="n">
        <v>20071220</v>
      </c>
      <c r="C34329" s="0" t="n">
        <f aca="false">IF(A34328=A34329,C34328,C34328+1)</f>
        <v>4861</v>
      </c>
    </row>
    <row r="34330" customFormat="false" ht="12.75" hidden="false" customHeight="false" outlineLevel="0" collapsed="false">
      <c r="A34330" s="0" t="s">
        <v>4880</v>
      </c>
      <c r="B34330" s="0" t="n">
        <v>20070807</v>
      </c>
      <c r="C34330" s="0" t="n">
        <f aca="false">IF(A34329=A34330,C34329,C34329+1)</f>
        <v>4861</v>
      </c>
    </row>
    <row r="34331" customFormat="false" ht="12.75" hidden="false" customHeight="false" outlineLevel="0" collapsed="false">
      <c r="A34331" s="0" t="s">
        <v>4881</v>
      </c>
      <c r="B34331" s="0" t="n">
        <v>20040108</v>
      </c>
      <c r="C34331" s="0" t="n">
        <f aca="false">IF(A34330=A34331,C34330,C34330+1)</f>
        <v>4862</v>
      </c>
    </row>
    <row r="34332" customFormat="false" ht="12.75" hidden="false" customHeight="false" outlineLevel="0" collapsed="false">
      <c r="A34332" s="0" t="s">
        <v>4882</v>
      </c>
      <c r="B34332" s="0" t="n">
        <v>20040108</v>
      </c>
      <c r="C34332" s="0" t="n">
        <f aca="false">IF(A34331=A34332,C34331,C34331+1)</f>
        <v>4863</v>
      </c>
    </row>
    <row r="34333" customFormat="false" ht="12.75" hidden="false" customHeight="false" outlineLevel="0" collapsed="false">
      <c r="A34333" s="0" t="s">
        <v>4882</v>
      </c>
      <c r="B34333" s="0" t="n">
        <v>20080827</v>
      </c>
      <c r="C34333" s="0" t="n">
        <f aca="false">IF(A34332=A34333,C34332,C34332+1)</f>
        <v>4863</v>
      </c>
    </row>
    <row r="34334" customFormat="false" ht="12.75" hidden="false" customHeight="false" outlineLevel="0" collapsed="false">
      <c r="A34334" s="0" t="s">
        <v>4882</v>
      </c>
      <c r="B34334" s="0" t="n">
        <v>20080416</v>
      </c>
      <c r="C34334" s="0" t="n">
        <f aca="false">IF(A34333=A34334,C34333,C34333+1)</f>
        <v>4863</v>
      </c>
    </row>
    <row r="34335" customFormat="false" ht="12.75" hidden="false" customHeight="false" outlineLevel="0" collapsed="false">
      <c r="A34335" s="0" t="s">
        <v>4882</v>
      </c>
      <c r="B34335" s="0" t="n">
        <v>20080325</v>
      </c>
      <c r="C34335" s="0" t="n">
        <f aca="false">IF(A34334=A34335,C34334,C34334+1)</f>
        <v>4863</v>
      </c>
    </row>
    <row r="34336" customFormat="false" ht="12.75" hidden="false" customHeight="false" outlineLevel="0" collapsed="false">
      <c r="A34336" s="0" t="s">
        <v>4882</v>
      </c>
      <c r="B34336" s="0" t="n">
        <v>20080228</v>
      </c>
      <c r="C34336" s="0" t="n">
        <f aca="false">IF(A34335=A34336,C34335,C34335+1)</f>
        <v>4863</v>
      </c>
    </row>
    <row r="34337" customFormat="false" ht="12.75" hidden="false" customHeight="false" outlineLevel="0" collapsed="false">
      <c r="A34337" s="0" t="s">
        <v>4882</v>
      </c>
      <c r="B34337" s="0" t="n">
        <v>20080126</v>
      </c>
      <c r="C34337" s="0" t="n">
        <f aca="false">IF(A34336=A34337,C34336,C34336+1)</f>
        <v>4863</v>
      </c>
    </row>
    <row r="34338" customFormat="false" ht="12.75" hidden="false" customHeight="false" outlineLevel="0" collapsed="false">
      <c r="A34338" s="0" t="s">
        <v>4882</v>
      </c>
      <c r="B34338" s="0" t="n">
        <v>20071220</v>
      </c>
      <c r="C34338" s="0" t="n">
        <f aca="false">IF(A34337=A34338,C34337,C34337+1)</f>
        <v>4863</v>
      </c>
    </row>
    <row r="34339" customFormat="false" ht="12.75" hidden="false" customHeight="false" outlineLevel="0" collapsed="false">
      <c r="A34339" s="0" t="s">
        <v>4882</v>
      </c>
      <c r="B34339" s="0" t="n">
        <v>20070521</v>
      </c>
      <c r="C34339" s="0" t="n">
        <f aca="false">IF(A34338=A34339,C34338,C34338+1)</f>
        <v>4863</v>
      </c>
    </row>
    <row r="34340" customFormat="false" ht="12.75" hidden="false" customHeight="false" outlineLevel="0" collapsed="false">
      <c r="A34340" s="0" t="s">
        <v>4882</v>
      </c>
      <c r="B34340" s="0" t="n">
        <v>20070322</v>
      </c>
      <c r="C34340" s="0" t="n">
        <f aca="false">IF(A34339=A34340,C34339,C34339+1)</f>
        <v>4863</v>
      </c>
    </row>
    <row r="34341" customFormat="false" ht="12.75" hidden="false" customHeight="false" outlineLevel="0" collapsed="false">
      <c r="A34341" s="0" t="s">
        <v>4882</v>
      </c>
      <c r="B34341" s="0" t="n">
        <v>20070116</v>
      </c>
      <c r="C34341" s="0" t="n">
        <f aca="false">IF(A34340=A34341,C34340,C34340+1)</f>
        <v>4863</v>
      </c>
    </row>
    <row r="34342" customFormat="false" ht="12.75" hidden="false" customHeight="false" outlineLevel="0" collapsed="false">
      <c r="A34342" s="0" t="s">
        <v>4882</v>
      </c>
      <c r="B34342" s="0" t="n">
        <v>20061127</v>
      </c>
      <c r="C34342" s="0" t="n">
        <f aca="false">IF(A34341=A34342,C34341,C34341+1)</f>
        <v>4863</v>
      </c>
    </row>
    <row r="34343" customFormat="false" ht="12.75" hidden="false" customHeight="false" outlineLevel="0" collapsed="false">
      <c r="A34343" s="0" t="s">
        <v>4882</v>
      </c>
      <c r="B34343" s="0" t="n">
        <v>20060919</v>
      </c>
      <c r="C34343" s="0" t="n">
        <f aca="false">IF(A34342=A34343,C34342,C34342+1)</f>
        <v>4863</v>
      </c>
    </row>
    <row r="34344" customFormat="false" ht="12.75" hidden="false" customHeight="false" outlineLevel="0" collapsed="false">
      <c r="A34344" s="0" t="s">
        <v>4882</v>
      </c>
      <c r="B34344" s="0" t="n">
        <v>20060803</v>
      </c>
      <c r="C34344" s="0" t="n">
        <f aca="false">IF(A34343=A34344,C34343,C34343+1)</f>
        <v>4863</v>
      </c>
    </row>
    <row r="34345" customFormat="false" ht="12.75" hidden="false" customHeight="false" outlineLevel="0" collapsed="false">
      <c r="A34345" s="0" t="s">
        <v>4882</v>
      </c>
      <c r="B34345" s="0" t="n">
        <v>20060614</v>
      </c>
      <c r="C34345" s="0" t="n">
        <f aca="false">IF(A34344=A34345,C34344,C34344+1)</f>
        <v>4863</v>
      </c>
    </row>
    <row r="34346" customFormat="false" ht="12.75" hidden="false" customHeight="false" outlineLevel="0" collapsed="false">
      <c r="A34346" s="0" t="s">
        <v>4883</v>
      </c>
      <c r="B34346" s="0" t="n">
        <v>20091104</v>
      </c>
      <c r="C34346" s="0" t="n">
        <f aca="false">IF(A34345=A34346,C34345,C34345+1)</f>
        <v>4864</v>
      </c>
    </row>
    <row r="34347" customFormat="false" ht="12.75" hidden="false" customHeight="false" outlineLevel="0" collapsed="false">
      <c r="A34347" s="0" t="s">
        <v>4883</v>
      </c>
      <c r="B34347" s="0" t="n">
        <v>20090726</v>
      </c>
      <c r="C34347" s="0" t="n">
        <f aca="false">IF(A34346=A34347,C34346,C34346+1)</f>
        <v>4864</v>
      </c>
    </row>
    <row r="34348" customFormat="false" ht="12.75" hidden="false" customHeight="false" outlineLevel="0" collapsed="false">
      <c r="A34348" s="0" t="s">
        <v>4883</v>
      </c>
      <c r="B34348" s="0" t="n">
        <v>20090525</v>
      </c>
      <c r="C34348" s="0" t="n">
        <f aca="false">IF(A34347=A34348,C34347,C34347+1)</f>
        <v>4864</v>
      </c>
    </row>
    <row r="34349" customFormat="false" ht="12.75" hidden="false" customHeight="false" outlineLevel="0" collapsed="false">
      <c r="A34349" s="0" t="s">
        <v>4884</v>
      </c>
      <c r="B34349" s="0" t="n">
        <v>20050830</v>
      </c>
      <c r="C34349" s="0" t="n">
        <f aca="false">IF(A34348=A34349,C34348,C34348+1)</f>
        <v>4865</v>
      </c>
    </row>
    <row r="34350" customFormat="false" ht="12.75" hidden="false" customHeight="false" outlineLevel="0" collapsed="false">
      <c r="A34350" s="0" t="s">
        <v>4884</v>
      </c>
      <c r="B34350" s="0" t="n">
        <v>20040108</v>
      </c>
      <c r="C34350" s="0" t="n">
        <f aca="false">IF(A34349=A34350,C34349,C34349+1)</f>
        <v>4865</v>
      </c>
    </row>
    <row r="34351" customFormat="false" ht="12.75" hidden="false" customHeight="false" outlineLevel="0" collapsed="false">
      <c r="A34351" s="0" t="s">
        <v>4884</v>
      </c>
      <c r="B34351" s="0" t="n">
        <v>20070807</v>
      </c>
      <c r="C34351" s="0" t="n">
        <f aca="false">IF(A34350=A34351,C34350,C34350+1)</f>
        <v>4865</v>
      </c>
    </row>
    <row r="34352" customFormat="false" ht="12.75" hidden="false" customHeight="false" outlineLevel="0" collapsed="false">
      <c r="A34352" s="0" t="s">
        <v>4884</v>
      </c>
      <c r="B34352" s="0" t="n">
        <v>20070620</v>
      </c>
      <c r="C34352" s="0" t="n">
        <f aca="false">IF(A34351=A34352,C34351,C34351+1)</f>
        <v>4865</v>
      </c>
    </row>
    <row r="34353" customFormat="false" ht="12.75" hidden="false" customHeight="false" outlineLevel="0" collapsed="false">
      <c r="A34353" s="0" t="s">
        <v>4884</v>
      </c>
      <c r="B34353" s="0" t="n">
        <v>20070521</v>
      </c>
      <c r="C34353" s="0" t="n">
        <f aca="false">IF(A34352=A34353,C34352,C34352+1)</f>
        <v>4865</v>
      </c>
    </row>
    <row r="34354" customFormat="false" ht="12.75" hidden="false" customHeight="false" outlineLevel="0" collapsed="false">
      <c r="A34354" s="0" t="s">
        <v>4884</v>
      </c>
      <c r="B34354" s="0" t="n">
        <v>20070322</v>
      </c>
      <c r="C34354" s="0" t="n">
        <f aca="false">IF(A34353=A34354,C34353,C34353+1)</f>
        <v>4865</v>
      </c>
    </row>
    <row r="34355" customFormat="false" ht="12.75" hidden="false" customHeight="false" outlineLevel="0" collapsed="false">
      <c r="A34355" s="0" t="s">
        <v>4884</v>
      </c>
      <c r="B34355" s="0" t="n">
        <v>20070116</v>
      </c>
      <c r="C34355" s="0" t="n">
        <f aca="false">IF(A34354=A34355,C34354,C34354+1)</f>
        <v>4865</v>
      </c>
    </row>
    <row r="34356" customFormat="false" ht="12.75" hidden="false" customHeight="false" outlineLevel="0" collapsed="false">
      <c r="A34356" s="0" t="s">
        <v>4884</v>
      </c>
      <c r="B34356" s="0" t="n">
        <v>20061127</v>
      </c>
      <c r="C34356" s="0" t="n">
        <f aca="false">IF(A34355=A34356,C34355,C34355+1)</f>
        <v>4865</v>
      </c>
    </row>
    <row r="34357" customFormat="false" ht="12.75" hidden="false" customHeight="false" outlineLevel="0" collapsed="false">
      <c r="A34357" s="0" t="s">
        <v>4884</v>
      </c>
      <c r="B34357" s="0" t="n">
        <v>20060919</v>
      </c>
      <c r="C34357" s="0" t="n">
        <f aca="false">IF(A34356=A34357,C34356,C34356+1)</f>
        <v>4865</v>
      </c>
    </row>
    <row r="34358" customFormat="false" ht="12.75" hidden="false" customHeight="false" outlineLevel="0" collapsed="false">
      <c r="A34358" s="0" t="s">
        <v>4884</v>
      </c>
      <c r="B34358" s="0" t="n">
        <v>20060803</v>
      </c>
      <c r="C34358" s="0" t="n">
        <f aca="false">IF(A34357=A34358,C34357,C34357+1)</f>
        <v>4865</v>
      </c>
    </row>
    <row r="34359" customFormat="false" ht="12.75" hidden="false" customHeight="false" outlineLevel="0" collapsed="false">
      <c r="A34359" s="0" t="s">
        <v>4884</v>
      </c>
      <c r="B34359" s="0" t="n">
        <v>20060614</v>
      </c>
      <c r="C34359" s="0" t="n">
        <f aca="false">IF(A34358=A34359,C34358,C34358+1)</f>
        <v>4865</v>
      </c>
    </row>
    <row r="34360" customFormat="false" ht="12.75" hidden="false" customHeight="false" outlineLevel="0" collapsed="false">
      <c r="A34360" s="0" t="s">
        <v>4884</v>
      </c>
      <c r="B34360" s="0" t="n">
        <v>20060315</v>
      </c>
      <c r="C34360" s="0" t="n">
        <f aca="false">IF(A34359=A34360,C34359,C34359+1)</f>
        <v>4865</v>
      </c>
    </row>
    <row r="34361" customFormat="false" ht="12.75" hidden="false" customHeight="false" outlineLevel="0" collapsed="false">
      <c r="A34361" s="0" t="s">
        <v>4885</v>
      </c>
      <c r="B34361" s="0" t="n">
        <v>20091104</v>
      </c>
      <c r="C34361" s="0" t="n">
        <f aca="false">IF(A34360=A34361,C34360,C34360+1)</f>
        <v>4866</v>
      </c>
    </row>
    <row r="34362" customFormat="false" ht="12.75" hidden="false" customHeight="false" outlineLevel="0" collapsed="false">
      <c r="A34362" s="0" t="s">
        <v>4885</v>
      </c>
      <c r="B34362" s="0" t="n">
        <v>20090726</v>
      </c>
      <c r="C34362" s="0" t="n">
        <f aca="false">IF(A34361=A34362,C34361,C34361+1)</f>
        <v>4866</v>
      </c>
    </row>
    <row r="34363" customFormat="false" ht="12.75" hidden="false" customHeight="false" outlineLevel="0" collapsed="false">
      <c r="A34363" s="0" t="s">
        <v>4885</v>
      </c>
      <c r="B34363" s="0" t="n">
        <v>20090525</v>
      </c>
      <c r="C34363" s="0" t="n">
        <f aca="false">IF(A34362=A34363,C34362,C34362+1)</f>
        <v>4866</v>
      </c>
    </row>
    <row r="34364" customFormat="false" ht="12.75" hidden="false" customHeight="false" outlineLevel="0" collapsed="false">
      <c r="A34364" s="0" t="s">
        <v>4885</v>
      </c>
      <c r="B34364" s="0" t="n">
        <v>20090126</v>
      </c>
      <c r="C34364" s="0" t="n">
        <f aca="false">IF(A34363=A34364,C34363,C34363+1)</f>
        <v>4866</v>
      </c>
    </row>
    <row r="34365" customFormat="false" ht="12.75" hidden="false" customHeight="false" outlineLevel="0" collapsed="false">
      <c r="A34365" s="0" t="s">
        <v>4885</v>
      </c>
      <c r="B34365" s="0" t="n">
        <v>20081230</v>
      </c>
      <c r="C34365" s="0" t="n">
        <f aca="false">IF(A34364=A34365,C34364,C34364+1)</f>
        <v>4866</v>
      </c>
    </row>
    <row r="34366" customFormat="false" ht="12.75" hidden="false" customHeight="false" outlineLevel="0" collapsed="false">
      <c r="A34366" s="0" t="s">
        <v>4885</v>
      </c>
      <c r="B34366" s="0" t="n">
        <v>20081015</v>
      </c>
      <c r="C34366" s="0" t="n">
        <f aca="false">IF(A34365=A34366,C34365,C34365+1)</f>
        <v>4866</v>
      </c>
    </row>
    <row r="34367" customFormat="false" ht="12.75" hidden="false" customHeight="false" outlineLevel="0" collapsed="false">
      <c r="A34367" s="0" t="s">
        <v>4885</v>
      </c>
      <c r="B34367" s="0" t="n">
        <v>20080916</v>
      </c>
      <c r="C34367" s="0" t="n">
        <f aca="false">IF(A34366=A34367,C34366,C34366+1)</f>
        <v>4866</v>
      </c>
    </row>
    <row r="34368" customFormat="false" ht="12.75" hidden="false" customHeight="false" outlineLevel="0" collapsed="false">
      <c r="A34368" s="0" t="s">
        <v>4885</v>
      </c>
      <c r="B34368" s="0" t="n">
        <v>20081126</v>
      </c>
      <c r="C34368" s="0" t="n">
        <f aca="false">IF(A34367=A34368,C34367,C34367+1)</f>
        <v>4866</v>
      </c>
    </row>
    <row r="34369" customFormat="false" ht="12.75" hidden="false" customHeight="false" outlineLevel="0" collapsed="false">
      <c r="A34369" s="0" t="s">
        <v>4885</v>
      </c>
      <c r="B34369" s="0" t="n">
        <v>20080827</v>
      </c>
      <c r="C34369" s="0" t="n">
        <f aca="false">IF(A34368=A34369,C34368,C34368+1)</f>
        <v>4866</v>
      </c>
    </row>
    <row r="34370" customFormat="false" ht="12.75" hidden="false" customHeight="false" outlineLevel="0" collapsed="false">
      <c r="A34370" s="0" t="s">
        <v>4885</v>
      </c>
      <c r="B34370" s="0" t="n">
        <v>20080416</v>
      </c>
      <c r="C34370" s="0" t="n">
        <f aca="false">IF(A34369=A34370,C34369,C34369+1)</f>
        <v>4866</v>
      </c>
    </row>
    <row r="34371" customFormat="false" ht="12.75" hidden="false" customHeight="false" outlineLevel="0" collapsed="false">
      <c r="A34371" s="0" t="s">
        <v>4885</v>
      </c>
      <c r="B34371" s="0" t="n">
        <v>20080325</v>
      </c>
      <c r="C34371" s="0" t="n">
        <f aca="false">IF(A34370=A34371,C34370,C34370+1)</f>
        <v>4866</v>
      </c>
    </row>
    <row r="34372" customFormat="false" ht="12.75" hidden="false" customHeight="false" outlineLevel="0" collapsed="false">
      <c r="A34372" s="0" t="s">
        <v>4885</v>
      </c>
      <c r="B34372" s="0" t="n">
        <v>20080228</v>
      </c>
      <c r="C34372" s="0" t="n">
        <f aca="false">IF(A34371=A34372,C34371,C34371+1)</f>
        <v>4866</v>
      </c>
    </row>
    <row r="34373" customFormat="false" ht="12.75" hidden="false" customHeight="false" outlineLevel="0" collapsed="false">
      <c r="A34373" s="0" t="s">
        <v>4885</v>
      </c>
      <c r="B34373" s="0" t="n">
        <v>20080126</v>
      </c>
      <c r="C34373" s="0" t="n">
        <f aca="false">IF(A34372=A34373,C34372,C34372+1)</f>
        <v>4866</v>
      </c>
    </row>
    <row r="34374" customFormat="false" ht="12.75" hidden="false" customHeight="false" outlineLevel="0" collapsed="false">
      <c r="A34374" s="0" t="s">
        <v>4885</v>
      </c>
      <c r="B34374" s="0" t="n">
        <v>20071220</v>
      </c>
      <c r="C34374" s="0" t="n">
        <f aca="false">IF(A34373=A34374,C34373,C34373+1)</f>
        <v>4866</v>
      </c>
    </row>
    <row r="34375" customFormat="false" ht="12.75" hidden="false" customHeight="false" outlineLevel="0" collapsed="false">
      <c r="A34375" s="0" t="s">
        <v>4886</v>
      </c>
      <c r="B34375" s="0" t="n">
        <v>20070807</v>
      </c>
      <c r="C34375" s="0" t="n">
        <f aca="false">IF(A34374=A34375,C34374,C34374+1)</f>
        <v>4867</v>
      </c>
    </row>
    <row r="34376" customFormat="false" ht="12.75" hidden="false" customHeight="false" outlineLevel="0" collapsed="false">
      <c r="A34376" s="0" t="s">
        <v>4886</v>
      </c>
      <c r="B34376" s="0" t="n">
        <v>20070620</v>
      </c>
      <c r="C34376" s="0" t="n">
        <f aca="false">IF(A34375=A34376,C34375,C34375+1)</f>
        <v>4867</v>
      </c>
    </row>
    <row r="34377" customFormat="false" ht="12.75" hidden="false" customHeight="false" outlineLevel="0" collapsed="false">
      <c r="A34377" s="0" t="s">
        <v>4886</v>
      </c>
      <c r="B34377" s="0" t="n">
        <v>20070521</v>
      </c>
      <c r="C34377" s="0" t="n">
        <f aca="false">IF(A34376=A34377,C34376,C34376+1)</f>
        <v>4867</v>
      </c>
    </row>
    <row r="34378" customFormat="false" ht="12.75" hidden="false" customHeight="false" outlineLevel="0" collapsed="false">
      <c r="A34378" s="0" t="s">
        <v>4886</v>
      </c>
      <c r="B34378" s="0" t="n">
        <v>20070322</v>
      </c>
      <c r="C34378" s="0" t="n">
        <f aca="false">IF(A34377=A34378,C34377,C34377+1)</f>
        <v>4867</v>
      </c>
    </row>
    <row r="34379" customFormat="false" ht="12.75" hidden="false" customHeight="false" outlineLevel="0" collapsed="false">
      <c r="A34379" s="0" t="s">
        <v>4886</v>
      </c>
      <c r="B34379" s="0" t="n">
        <v>20070116</v>
      </c>
      <c r="C34379" s="0" t="n">
        <f aca="false">IF(A34378=A34379,C34378,C34378+1)</f>
        <v>4867</v>
      </c>
    </row>
    <row r="34380" customFormat="false" ht="12.75" hidden="false" customHeight="false" outlineLevel="0" collapsed="false">
      <c r="A34380" s="0" t="s">
        <v>4887</v>
      </c>
      <c r="B34380" s="0" t="n">
        <v>20091104</v>
      </c>
      <c r="C34380" s="0" t="n">
        <f aca="false">IF(A34379=A34380,C34379,C34379+1)</f>
        <v>4868</v>
      </c>
    </row>
    <row r="34381" customFormat="false" ht="12.75" hidden="false" customHeight="false" outlineLevel="0" collapsed="false">
      <c r="A34381" s="0" t="s">
        <v>4887</v>
      </c>
      <c r="B34381" s="0" t="n">
        <v>20090726</v>
      </c>
      <c r="C34381" s="0" t="n">
        <f aca="false">IF(A34380=A34381,C34380,C34380+1)</f>
        <v>4868</v>
      </c>
    </row>
    <row r="34382" customFormat="false" ht="12.75" hidden="false" customHeight="false" outlineLevel="0" collapsed="false">
      <c r="A34382" s="0" t="s">
        <v>4887</v>
      </c>
      <c r="B34382" s="0" t="n">
        <v>20090525</v>
      </c>
      <c r="C34382" s="0" t="n">
        <f aca="false">IF(A34381=A34382,C34381,C34381+1)</f>
        <v>4868</v>
      </c>
    </row>
    <row r="34383" customFormat="false" ht="12.75" hidden="false" customHeight="false" outlineLevel="0" collapsed="false">
      <c r="A34383" s="0" t="s">
        <v>4887</v>
      </c>
      <c r="B34383" s="0" t="n">
        <v>20090126</v>
      </c>
      <c r="C34383" s="0" t="n">
        <f aca="false">IF(A34382=A34383,C34382,C34382+1)</f>
        <v>4868</v>
      </c>
    </row>
    <row r="34384" customFormat="false" ht="12.75" hidden="false" customHeight="false" outlineLevel="0" collapsed="false">
      <c r="A34384" s="0" t="s">
        <v>4887</v>
      </c>
      <c r="B34384" s="0" t="n">
        <v>20081015</v>
      </c>
      <c r="C34384" s="0" t="n">
        <f aca="false">IF(A34383=A34384,C34383,C34383+1)</f>
        <v>4868</v>
      </c>
    </row>
    <row r="34385" customFormat="false" ht="12.75" hidden="false" customHeight="false" outlineLevel="0" collapsed="false">
      <c r="A34385" s="0" t="s">
        <v>4887</v>
      </c>
      <c r="B34385" s="0" t="n">
        <v>20080916</v>
      </c>
      <c r="C34385" s="0" t="n">
        <f aca="false">IF(A34384=A34385,C34384,C34384+1)</f>
        <v>4868</v>
      </c>
    </row>
    <row r="34386" customFormat="false" ht="12.75" hidden="false" customHeight="false" outlineLevel="0" collapsed="false">
      <c r="A34386" s="0" t="s">
        <v>4887</v>
      </c>
      <c r="B34386" s="0" t="n">
        <v>20081126</v>
      </c>
      <c r="C34386" s="0" t="n">
        <f aca="false">IF(A34385=A34386,C34385,C34385+1)</f>
        <v>4868</v>
      </c>
    </row>
    <row r="34387" customFormat="false" ht="12.75" hidden="false" customHeight="false" outlineLevel="0" collapsed="false">
      <c r="A34387" s="0" t="s">
        <v>4887</v>
      </c>
      <c r="B34387" s="0" t="n">
        <v>20080827</v>
      </c>
      <c r="C34387" s="0" t="n">
        <f aca="false">IF(A34386=A34387,C34386,C34386+1)</f>
        <v>4868</v>
      </c>
    </row>
    <row r="34388" customFormat="false" ht="12.75" hidden="false" customHeight="false" outlineLevel="0" collapsed="false">
      <c r="A34388" s="0" t="s">
        <v>4887</v>
      </c>
      <c r="B34388" s="0" t="n">
        <v>20080416</v>
      </c>
      <c r="C34388" s="0" t="n">
        <f aca="false">IF(A34387=A34388,C34387,C34387+1)</f>
        <v>4868</v>
      </c>
    </row>
    <row r="34389" customFormat="false" ht="12.75" hidden="false" customHeight="false" outlineLevel="0" collapsed="false">
      <c r="A34389" s="0" t="s">
        <v>4887</v>
      </c>
      <c r="B34389" s="0" t="n">
        <v>20080325</v>
      </c>
      <c r="C34389" s="0" t="n">
        <f aca="false">IF(A34388=A34389,C34388,C34388+1)</f>
        <v>4868</v>
      </c>
    </row>
    <row r="34390" customFormat="false" ht="12.75" hidden="false" customHeight="false" outlineLevel="0" collapsed="false">
      <c r="A34390" s="0" t="s">
        <v>4887</v>
      </c>
      <c r="B34390" s="0" t="n">
        <v>20080228</v>
      </c>
      <c r="C34390" s="0" t="n">
        <f aca="false">IF(A34389=A34390,C34389,C34389+1)</f>
        <v>4868</v>
      </c>
    </row>
    <row r="34391" customFormat="false" ht="12.75" hidden="false" customHeight="false" outlineLevel="0" collapsed="false">
      <c r="A34391" s="0" t="s">
        <v>4887</v>
      </c>
      <c r="B34391" s="0" t="n">
        <v>20080126</v>
      </c>
      <c r="C34391" s="0" t="n">
        <f aca="false">IF(A34390=A34391,C34390,C34390+1)</f>
        <v>4868</v>
      </c>
    </row>
    <row r="34392" customFormat="false" ht="12.75" hidden="false" customHeight="false" outlineLevel="0" collapsed="false">
      <c r="A34392" s="0" t="s">
        <v>4887</v>
      </c>
      <c r="B34392" s="0" t="n">
        <v>20071220</v>
      </c>
      <c r="C34392" s="0" t="n">
        <f aca="false">IF(A34391=A34392,C34391,C34391+1)</f>
        <v>4868</v>
      </c>
    </row>
    <row r="34393" customFormat="false" ht="12.75" hidden="false" customHeight="false" outlineLevel="0" collapsed="false">
      <c r="A34393" s="0" t="s">
        <v>4888</v>
      </c>
      <c r="B34393" s="0" t="n">
        <v>20050830</v>
      </c>
      <c r="C34393" s="0" t="n">
        <f aca="false">IF(A34392=A34393,C34392,C34392+1)</f>
        <v>4869</v>
      </c>
    </row>
    <row r="34394" customFormat="false" ht="12.75" hidden="false" customHeight="false" outlineLevel="0" collapsed="false">
      <c r="A34394" s="0" t="s">
        <v>4888</v>
      </c>
      <c r="B34394" s="0" t="n">
        <v>20040108</v>
      </c>
      <c r="C34394" s="0" t="n">
        <f aca="false">IF(A34393=A34394,C34393,C34393+1)</f>
        <v>4869</v>
      </c>
    </row>
    <row r="34395" customFormat="false" ht="12.75" hidden="false" customHeight="false" outlineLevel="0" collapsed="false">
      <c r="A34395" s="0" t="s">
        <v>4888</v>
      </c>
      <c r="B34395" s="0" t="n">
        <v>20061127</v>
      </c>
      <c r="C34395" s="0" t="n">
        <f aca="false">IF(A34394=A34395,C34394,C34394+1)</f>
        <v>4869</v>
      </c>
    </row>
    <row r="34396" customFormat="false" ht="12.75" hidden="false" customHeight="false" outlineLevel="0" collapsed="false">
      <c r="A34396" s="0" t="s">
        <v>4888</v>
      </c>
      <c r="B34396" s="0" t="n">
        <v>20060919</v>
      </c>
      <c r="C34396" s="0" t="n">
        <f aca="false">IF(A34395=A34396,C34395,C34395+1)</f>
        <v>4869</v>
      </c>
    </row>
    <row r="34397" customFormat="false" ht="12.75" hidden="false" customHeight="false" outlineLevel="0" collapsed="false">
      <c r="A34397" s="0" t="s">
        <v>4888</v>
      </c>
      <c r="B34397" s="0" t="n">
        <v>20060803</v>
      </c>
      <c r="C34397" s="0" t="n">
        <f aca="false">IF(A34396=A34397,C34396,C34396+1)</f>
        <v>4869</v>
      </c>
    </row>
    <row r="34398" customFormat="false" ht="12.75" hidden="false" customHeight="false" outlineLevel="0" collapsed="false">
      <c r="A34398" s="0" t="s">
        <v>4888</v>
      </c>
      <c r="B34398" s="0" t="n">
        <v>20060614</v>
      </c>
      <c r="C34398" s="0" t="n">
        <f aca="false">IF(A34397=A34398,C34397,C34397+1)</f>
        <v>4869</v>
      </c>
    </row>
    <row r="34399" customFormat="false" ht="12.75" hidden="false" customHeight="false" outlineLevel="0" collapsed="false">
      <c r="A34399" s="0" t="s">
        <v>4888</v>
      </c>
      <c r="B34399" s="0" t="n">
        <v>20060315</v>
      </c>
      <c r="C34399" s="0" t="n">
        <f aca="false">IF(A34398=A34399,C34398,C34398+1)</f>
        <v>4869</v>
      </c>
    </row>
    <row r="34400" customFormat="false" ht="12.75" hidden="false" customHeight="false" outlineLevel="0" collapsed="false">
      <c r="A34400" s="0" t="s">
        <v>4889</v>
      </c>
      <c r="B34400" s="0" t="n">
        <v>20040108</v>
      </c>
      <c r="C34400" s="0" t="n">
        <f aca="false">IF(A34399=A34400,C34399,C34399+1)</f>
        <v>4870</v>
      </c>
    </row>
    <row r="34401" customFormat="false" ht="12.75" hidden="false" customHeight="false" outlineLevel="0" collapsed="false">
      <c r="A34401" s="0" t="s">
        <v>4890</v>
      </c>
      <c r="B34401" s="0" t="n">
        <v>20050830</v>
      </c>
      <c r="C34401" s="0" t="n">
        <f aca="false">IF(A34400=A34401,C34400,C34400+1)</f>
        <v>4871</v>
      </c>
    </row>
    <row r="34402" customFormat="false" ht="12.75" hidden="false" customHeight="false" outlineLevel="0" collapsed="false">
      <c r="A34402" s="0" t="s">
        <v>4890</v>
      </c>
      <c r="B34402" s="0" t="n">
        <v>20091104</v>
      </c>
      <c r="C34402" s="0" t="n">
        <f aca="false">IF(A34401=A34402,C34401,C34401+1)</f>
        <v>4871</v>
      </c>
    </row>
    <row r="34403" customFormat="false" ht="12.75" hidden="false" customHeight="false" outlineLevel="0" collapsed="false">
      <c r="A34403" s="0" t="s">
        <v>4890</v>
      </c>
      <c r="B34403" s="0" t="n">
        <v>20090726</v>
      </c>
      <c r="C34403" s="0" t="n">
        <f aca="false">IF(A34402=A34403,C34402,C34402+1)</f>
        <v>4871</v>
      </c>
    </row>
    <row r="34404" customFormat="false" ht="12.75" hidden="false" customHeight="false" outlineLevel="0" collapsed="false">
      <c r="A34404" s="0" t="s">
        <v>4890</v>
      </c>
      <c r="B34404" s="0" t="n">
        <v>20090525</v>
      </c>
      <c r="C34404" s="0" t="n">
        <f aca="false">IF(A34403=A34404,C34403,C34403+1)</f>
        <v>4871</v>
      </c>
    </row>
    <row r="34405" customFormat="false" ht="12.75" hidden="false" customHeight="false" outlineLevel="0" collapsed="false">
      <c r="A34405" s="0" t="s">
        <v>4890</v>
      </c>
      <c r="B34405" s="0" t="n">
        <v>20090126</v>
      </c>
      <c r="C34405" s="0" t="n">
        <f aca="false">IF(A34404=A34405,C34404,C34404+1)</f>
        <v>4871</v>
      </c>
    </row>
    <row r="34406" customFormat="false" ht="12.75" hidden="false" customHeight="false" outlineLevel="0" collapsed="false">
      <c r="A34406" s="0" t="s">
        <v>4890</v>
      </c>
      <c r="B34406" s="0" t="n">
        <v>20081230</v>
      </c>
      <c r="C34406" s="0" t="n">
        <f aca="false">IF(A34405=A34406,C34405,C34405+1)</f>
        <v>4871</v>
      </c>
    </row>
    <row r="34407" customFormat="false" ht="12.75" hidden="false" customHeight="false" outlineLevel="0" collapsed="false">
      <c r="A34407" s="0" t="s">
        <v>4890</v>
      </c>
      <c r="B34407" s="0" t="n">
        <v>20081015</v>
      </c>
      <c r="C34407" s="0" t="n">
        <f aca="false">IF(A34406=A34407,C34406,C34406+1)</f>
        <v>4871</v>
      </c>
    </row>
    <row r="34408" customFormat="false" ht="12.75" hidden="false" customHeight="false" outlineLevel="0" collapsed="false">
      <c r="A34408" s="0" t="s">
        <v>4890</v>
      </c>
      <c r="B34408" s="0" t="n">
        <v>20080916</v>
      </c>
      <c r="C34408" s="0" t="n">
        <f aca="false">IF(A34407=A34408,C34407,C34407+1)</f>
        <v>4871</v>
      </c>
    </row>
    <row r="34409" customFormat="false" ht="12.75" hidden="false" customHeight="false" outlineLevel="0" collapsed="false">
      <c r="A34409" s="0" t="s">
        <v>4890</v>
      </c>
      <c r="B34409" s="0" t="n">
        <v>20081126</v>
      </c>
      <c r="C34409" s="0" t="n">
        <f aca="false">IF(A34408=A34409,C34408,C34408+1)</f>
        <v>4871</v>
      </c>
    </row>
    <row r="34410" customFormat="false" ht="12.75" hidden="false" customHeight="false" outlineLevel="0" collapsed="false">
      <c r="A34410" s="0" t="s">
        <v>4890</v>
      </c>
      <c r="B34410" s="0" t="n">
        <v>20080827</v>
      </c>
      <c r="C34410" s="0" t="n">
        <f aca="false">IF(A34409=A34410,C34409,C34409+1)</f>
        <v>4871</v>
      </c>
    </row>
    <row r="34411" customFormat="false" ht="12.75" hidden="false" customHeight="false" outlineLevel="0" collapsed="false">
      <c r="A34411" s="0" t="s">
        <v>4890</v>
      </c>
      <c r="B34411" s="0" t="n">
        <v>20080416</v>
      </c>
      <c r="C34411" s="0" t="n">
        <f aca="false">IF(A34410=A34411,C34410,C34410+1)</f>
        <v>4871</v>
      </c>
    </row>
    <row r="34412" customFormat="false" ht="12.75" hidden="false" customHeight="false" outlineLevel="0" collapsed="false">
      <c r="A34412" s="0" t="s">
        <v>4890</v>
      </c>
      <c r="B34412" s="0" t="n">
        <v>20080325</v>
      </c>
      <c r="C34412" s="0" t="n">
        <f aca="false">IF(A34411=A34412,C34411,C34411+1)</f>
        <v>4871</v>
      </c>
    </row>
    <row r="34413" customFormat="false" ht="12.75" hidden="false" customHeight="false" outlineLevel="0" collapsed="false">
      <c r="A34413" s="0" t="s">
        <v>4890</v>
      </c>
      <c r="B34413" s="0" t="n">
        <v>20080126</v>
      </c>
      <c r="C34413" s="0" t="n">
        <f aca="false">IF(A34412=A34413,C34412,C34412+1)</f>
        <v>4871</v>
      </c>
    </row>
    <row r="34414" customFormat="false" ht="12.75" hidden="false" customHeight="false" outlineLevel="0" collapsed="false">
      <c r="A34414" s="0" t="s">
        <v>4890</v>
      </c>
      <c r="B34414" s="0" t="n">
        <v>20071220</v>
      </c>
      <c r="C34414" s="0" t="n">
        <f aca="false">IF(A34413=A34414,C34413,C34413+1)</f>
        <v>4871</v>
      </c>
    </row>
    <row r="34415" customFormat="false" ht="12.75" hidden="false" customHeight="false" outlineLevel="0" collapsed="false">
      <c r="A34415" s="0" t="s">
        <v>4890</v>
      </c>
      <c r="B34415" s="0" t="n">
        <v>20070807</v>
      </c>
      <c r="C34415" s="0" t="n">
        <f aca="false">IF(A34414=A34415,C34414,C34414+1)</f>
        <v>4871</v>
      </c>
    </row>
    <row r="34416" customFormat="false" ht="12.75" hidden="false" customHeight="false" outlineLevel="0" collapsed="false">
      <c r="A34416" s="0" t="s">
        <v>4890</v>
      </c>
      <c r="B34416" s="0" t="n">
        <v>20070620</v>
      </c>
      <c r="C34416" s="0" t="n">
        <f aca="false">IF(A34415=A34416,C34415,C34415+1)</f>
        <v>4871</v>
      </c>
    </row>
    <row r="34417" customFormat="false" ht="12.75" hidden="false" customHeight="false" outlineLevel="0" collapsed="false">
      <c r="A34417" s="0" t="s">
        <v>4890</v>
      </c>
      <c r="B34417" s="0" t="n">
        <v>20070521</v>
      </c>
      <c r="C34417" s="0" t="n">
        <f aca="false">IF(A34416=A34417,C34416,C34416+1)</f>
        <v>4871</v>
      </c>
    </row>
    <row r="34418" customFormat="false" ht="12.75" hidden="false" customHeight="false" outlineLevel="0" collapsed="false">
      <c r="A34418" s="0" t="s">
        <v>4890</v>
      </c>
      <c r="B34418" s="0" t="n">
        <v>20070322</v>
      </c>
      <c r="C34418" s="0" t="n">
        <f aca="false">IF(A34417=A34418,C34417,C34417+1)</f>
        <v>4871</v>
      </c>
    </row>
    <row r="34419" customFormat="false" ht="12.75" hidden="false" customHeight="false" outlineLevel="0" collapsed="false">
      <c r="A34419" s="0" t="s">
        <v>4890</v>
      </c>
      <c r="B34419" s="0" t="n">
        <v>20070116</v>
      </c>
      <c r="C34419" s="0" t="n">
        <f aca="false">IF(A34418=A34419,C34418,C34418+1)</f>
        <v>4871</v>
      </c>
    </row>
    <row r="34420" customFormat="false" ht="12.75" hidden="false" customHeight="false" outlineLevel="0" collapsed="false">
      <c r="A34420" s="0" t="s">
        <v>4890</v>
      </c>
      <c r="B34420" s="0" t="n">
        <v>20061127</v>
      </c>
      <c r="C34420" s="0" t="n">
        <f aca="false">IF(A34419=A34420,C34419,C34419+1)</f>
        <v>4871</v>
      </c>
    </row>
    <row r="34421" customFormat="false" ht="12.75" hidden="false" customHeight="false" outlineLevel="0" collapsed="false">
      <c r="A34421" s="0" t="s">
        <v>4890</v>
      </c>
      <c r="B34421" s="0" t="n">
        <v>20060919</v>
      </c>
      <c r="C34421" s="0" t="n">
        <f aca="false">IF(A34420=A34421,C34420,C34420+1)</f>
        <v>4871</v>
      </c>
    </row>
    <row r="34422" customFormat="false" ht="12.75" hidden="false" customHeight="false" outlineLevel="0" collapsed="false">
      <c r="A34422" s="0" t="s">
        <v>4890</v>
      </c>
      <c r="B34422" s="0" t="n">
        <v>20060803</v>
      </c>
      <c r="C34422" s="0" t="n">
        <f aca="false">IF(A34421=A34422,C34421,C34421+1)</f>
        <v>4871</v>
      </c>
    </row>
    <row r="34423" customFormat="false" ht="12.75" hidden="false" customHeight="false" outlineLevel="0" collapsed="false">
      <c r="A34423" s="0" t="s">
        <v>4890</v>
      </c>
      <c r="B34423" s="0" t="n">
        <v>20060614</v>
      </c>
      <c r="C34423" s="0" t="n">
        <f aca="false">IF(A34422=A34423,C34422,C34422+1)</f>
        <v>4871</v>
      </c>
    </row>
    <row r="34424" customFormat="false" ht="12.75" hidden="false" customHeight="false" outlineLevel="0" collapsed="false">
      <c r="A34424" s="0" t="s">
        <v>4890</v>
      </c>
      <c r="B34424" s="0" t="n">
        <v>20060315</v>
      </c>
      <c r="C34424" s="0" t="n">
        <f aca="false">IF(A34423=A34424,C34423,C34423+1)</f>
        <v>4871</v>
      </c>
    </row>
    <row r="34425" customFormat="false" ht="12.75" hidden="false" customHeight="false" outlineLevel="0" collapsed="false">
      <c r="A34425" s="0" t="s">
        <v>4891</v>
      </c>
      <c r="B34425" s="0" t="n">
        <v>20050830</v>
      </c>
      <c r="C34425" s="0" t="n">
        <f aca="false">IF(A34424=A34425,C34424,C34424+1)</f>
        <v>4872</v>
      </c>
    </row>
    <row r="34426" customFormat="false" ht="12.75" hidden="false" customHeight="false" outlineLevel="0" collapsed="false">
      <c r="A34426" s="0" t="s">
        <v>4891</v>
      </c>
      <c r="B34426" s="0" t="n">
        <v>20040108</v>
      </c>
      <c r="C34426" s="0" t="n">
        <f aca="false">IF(A34425=A34426,C34425,C34425+1)</f>
        <v>4872</v>
      </c>
    </row>
    <row r="34427" customFormat="false" ht="12.75" hidden="false" customHeight="false" outlineLevel="0" collapsed="false">
      <c r="A34427" s="0" t="s">
        <v>4892</v>
      </c>
      <c r="B34427" s="0" t="n">
        <v>20050830</v>
      </c>
      <c r="C34427" s="0" t="n">
        <f aca="false">IF(A34426=A34427,C34426,C34426+1)</f>
        <v>4873</v>
      </c>
    </row>
    <row r="34428" customFormat="false" ht="12.75" hidden="false" customHeight="false" outlineLevel="0" collapsed="false">
      <c r="A34428" s="0" t="s">
        <v>4892</v>
      </c>
      <c r="B34428" s="0" t="n">
        <v>20060803</v>
      </c>
      <c r="C34428" s="0" t="n">
        <f aca="false">IF(A34427=A34428,C34427,C34427+1)</f>
        <v>4873</v>
      </c>
    </row>
    <row r="34429" customFormat="false" ht="12.75" hidden="false" customHeight="false" outlineLevel="0" collapsed="false">
      <c r="A34429" s="0" t="s">
        <v>4892</v>
      </c>
      <c r="B34429" s="0" t="n">
        <v>20060614</v>
      </c>
      <c r="C34429" s="0" t="n">
        <f aca="false">IF(A34428=A34429,C34428,C34428+1)</f>
        <v>4873</v>
      </c>
    </row>
    <row r="34430" customFormat="false" ht="12.75" hidden="false" customHeight="false" outlineLevel="0" collapsed="false">
      <c r="A34430" s="0" t="s">
        <v>4892</v>
      </c>
      <c r="B34430" s="0" t="n">
        <v>20060315</v>
      </c>
      <c r="C34430" s="0" t="n">
        <f aca="false">IF(A34429=A34430,C34429,C34429+1)</f>
        <v>4873</v>
      </c>
    </row>
    <row r="34431" customFormat="false" ht="12.75" hidden="false" customHeight="false" outlineLevel="0" collapsed="false">
      <c r="A34431" s="0" t="s">
        <v>4893</v>
      </c>
      <c r="B34431" s="0" t="n">
        <v>20091104</v>
      </c>
      <c r="C34431" s="0" t="n">
        <f aca="false">IF(A34430=A34431,C34430,C34430+1)</f>
        <v>4874</v>
      </c>
    </row>
    <row r="34432" customFormat="false" ht="12.75" hidden="false" customHeight="false" outlineLevel="0" collapsed="false">
      <c r="A34432" s="0" t="s">
        <v>4893</v>
      </c>
      <c r="B34432" s="0" t="n">
        <v>20090726</v>
      </c>
      <c r="C34432" s="0" t="n">
        <f aca="false">IF(A34431=A34432,C34431,C34431+1)</f>
        <v>4874</v>
      </c>
    </row>
    <row r="34433" customFormat="false" ht="12.75" hidden="false" customHeight="false" outlineLevel="0" collapsed="false">
      <c r="A34433" s="0" t="s">
        <v>4893</v>
      </c>
      <c r="B34433" s="0" t="n">
        <v>20090525</v>
      </c>
      <c r="C34433" s="0" t="n">
        <f aca="false">IF(A34432=A34433,C34432,C34432+1)</f>
        <v>4874</v>
      </c>
    </row>
    <row r="34434" customFormat="false" ht="12.75" hidden="false" customHeight="false" outlineLevel="0" collapsed="false">
      <c r="A34434" s="0" t="s">
        <v>4894</v>
      </c>
      <c r="B34434" s="0" t="n">
        <v>20091104</v>
      </c>
      <c r="C34434" s="0" t="n">
        <f aca="false">IF(A34433=A34434,C34433,C34433+1)</f>
        <v>4875</v>
      </c>
    </row>
    <row r="34435" customFormat="false" ht="12.75" hidden="false" customHeight="false" outlineLevel="0" collapsed="false">
      <c r="A34435" s="0" t="s">
        <v>4894</v>
      </c>
      <c r="B34435" s="0" t="n">
        <v>20090726</v>
      </c>
      <c r="C34435" s="0" t="n">
        <f aca="false">IF(A34434=A34435,C34434,C34434+1)</f>
        <v>4875</v>
      </c>
    </row>
    <row r="34436" customFormat="false" ht="12.75" hidden="false" customHeight="false" outlineLevel="0" collapsed="false">
      <c r="A34436" s="0" t="s">
        <v>4894</v>
      </c>
      <c r="B34436" s="0" t="n">
        <v>20090525</v>
      </c>
      <c r="C34436" s="0" t="n">
        <f aca="false">IF(A34435=A34436,C34435,C34435+1)</f>
        <v>4875</v>
      </c>
    </row>
    <row r="34437" customFormat="false" ht="12.75" hidden="false" customHeight="false" outlineLevel="0" collapsed="false">
      <c r="A34437" s="0" t="s">
        <v>4894</v>
      </c>
      <c r="B34437" s="0" t="n">
        <v>20090126</v>
      </c>
      <c r="C34437" s="0" t="n">
        <f aca="false">IF(A34436=A34437,C34436,C34436+1)</f>
        <v>4875</v>
      </c>
    </row>
    <row r="34438" customFormat="false" ht="12.75" hidden="false" customHeight="false" outlineLevel="0" collapsed="false">
      <c r="A34438" s="0" t="s">
        <v>4894</v>
      </c>
      <c r="B34438" s="0" t="n">
        <v>20081230</v>
      </c>
      <c r="C34438" s="0" t="n">
        <f aca="false">IF(A34437=A34438,C34437,C34437+1)</f>
        <v>4875</v>
      </c>
    </row>
    <row r="34439" customFormat="false" ht="12.75" hidden="false" customHeight="false" outlineLevel="0" collapsed="false">
      <c r="A34439" s="0" t="s">
        <v>4894</v>
      </c>
      <c r="B34439" s="0" t="n">
        <v>20081015</v>
      </c>
      <c r="C34439" s="0" t="n">
        <f aca="false">IF(A34438=A34439,C34438,C34438+1)</f>
        <v>4875</v>
      </c>
    </row>
    <row r="34440" customFormat="false" ht="12.75" hidden="false" customHeight="false" outlineLevel="0" collapsed="false">
      <c r="A34440" s="0" t="s">
        <v>4894</v>
      </c>
      <c r="B34440" s="0" t="n">
        <v>20080916</v>
      </c>
      <c r="C34440" s="0" t="n">
        <f aca="false">IF(A34439=A34440,C34439,C34439+1)</f>
        <v>4875</v>
      </c>
    </row>
    <row r="34441" customFormat="false" ht="12.75" hidden="false" customHeight="false" outlineLevel="0" collapsed="false">
      <c r="A34441" s="0" t="s">
        <v>4894</v>
      </c>
      <c r="B34441" s="0" t="n">
        <v>20081126</v>
      </c>
      <c r="C34441" s="0" t="n">
        <f aca="false">IF(A34440=A34441,C34440,C34440+1)</f>
        <v>4875</v>
      </c>
    </row>
    <row r="34442" customFormat="false" ht="12.75" hidden="false" customHeight="false" outlineLevel="0" collapsed="false">
      <c r="A34442" s="0" t="s">
        <v>4894</v>
      </c>
      <c r="B34442" s="0" t="n">
        <v>20080827</v>
      </c>
      <c r="C34442" s="0" t="n">
        <f aca="false">IF(A34441=A34442,C34441,C34441+1)</f>
        <v>4875</v>
      </c>
    </row>
    <row r="34443" customFormat="false" ht="12.75" hidden="false" customHeight="false" outlineLevel="0" collapsed="false">
      <c r="A34443" s="0" t="s">
        <v>4894</v>
      </c>
      <c r="B34443" s="0" t="n">
        <v>20080416</v>
      </c>
      <c r="C34443" s="0" t="n">
        <f aca="false">IF(A34442=A34443,C34442,C34442+1)</f>
        <v>4875</v>
      </c>
    </row>
    <row r="34444" customFormat="false" ht="12.75" hidden="false" customHeight="false" outlineLevel="0" collapsed="false">
      <c r="A34444" s="0" t="s">
        <v>4894</v>
      </c>
      <c r="B34444" s="0" t="n">
        <v>20080325</v>
      </c>
      <c r="C34444" s="0" t="n">
        <f aca="false">IF(A34443=A34444,C34443,C34443+1)</f>
        <v>4875</v>
      </c>
    </row>
    <row r="34445" customFormat="false" ht="12.75" hidden="false" customHeight="false" outlineLevel="0" collapsed="false">
      <c r="A34445" s="0" t="s">
        <v>4894</v>
      </c>
      <c r="B34445" s="0" t="n">
        <v>20080228</v>
      </c>
      <c r="C34445" s="0" t="n">
        <f aca="false">IF(A34444=A34445,C34444,C34444+1)</f>
        <v>4875</v>
      </c>
    </row>
    <row r="34446" customFormat="false" ht="12.75" hidden="false" customHeight="false" outlineLevel="0" collapsed="false">
      <c r="A34446" s="0" t="s">
        <v>4895</v>
      </c>
      <c r="B34446" s="0" t="n">
        <v>20050830</v>
      </c>
      <c r="C34446" s="0" t="n">
        <f aca="false">IF(A34445=A34446,C34445,C34445+1)</f>
        <v>4876</v>
      </c>
    </row>
    <row r="34447" customFormat="false" ht="12.75" hidden="false" customHeight="false" outlineLevel="0" collapsed="false">
      <c r="A34447" s="0" t="s">
        <v>4895</v>
      </c>
      <c r="B34447" s="0" t="n">
        <v>20040108</v>
      </c>
      <c r="C34447" s="0" t="n">
        <f aca="false">IF(A34446=A34447,C34446,C34446+1)</f>
        <v>4876</v>
      </c>
    </row>
    <row r="34448" customFormat="false" ht="12.75" hidden="false" customHeight="false" outlineLevel="0" collapsed="false">
      <c r="A34448" s="0" t="s">
        <v>4895</v>
      </c>
      <c r="B34448" s="0" t="n">
        <v>20080126</v>
      </c>
      <c r="C34448" s="0" t="n">
        <f aca="false">IF(A34447=A34448,C34447,C34447+1)</f>
        <v>4876</v>
      </c>
    </row>
    <row r="34449" customFormat="false" ht="12.75" hidden="false" customHeight="false" outlineLevel="0" collapsed="false">
      <c r="A34449" s="0" t="s">
        <v>4895</v>
      </c>
      <c r="B34449" s="0" t="n">
        <v>20071220</v>
      </c>
      <c r="C34449" s="0" t="n">
        <f aca="false">IF(A34448=A34449,C34448,C34448+1)</f>
        <v>4876</v>
      </c>
    </row>
    <row r="34450" customFormat="false" ht="12.75" hidden="false" customHeight="false" outlineLevel="0" collapsed="false">
      <c r="A34450" s="0" t="s">
        <v>4895</v>
      </c>
      <c r="B34450" s="0" t="n">
        <v>20070807</v>
      </c>
      <c r="C34450" s="0" t="n">
        <f aca="false">IF(A34449=A34450,C34449,C34449+1)</f>
        <v>4876</v>
      </c>
    </row>
    <row r="34451" customFormat="false" ht="12.75" hidden="false" customHeight="false" outlineLevel="0" collapsed="false">
      <c r="A34451" s="0" t="s">
        <v>4895</v>
      </c>
      <c r="B34451" s="0" t="n">
        <v>20070620</v>
      </c>
      <c r="C34451" s="0" t="n">
        <f aca="false">IF(A34450=A34451,C34450,C34450+1)</f>
        <v>4876</v>
      </c>
    </row>
    <row r="34452" customFormat="false" ht="12.75" hidden="false" customHeight="false" outlineLevel="0" collapsed="false">
      <c r="A34452" s="0" t="s">
        <v>4895</v>
      </c>
      <c r="B34452" s="0" t="n">
        <v>20070521</v>
      </c>
      <c r="C34452" s="0" t="n">
        <f aca="false">IF(A34451=A34452,C34451,C34451+1)</f>
        <v>4876</v>
      </c>
    </row>
    <row r="34453" customFormat="false" ht="12.75" hidden="false" customHeight="false" outlineLevel="0" collapsed="false">
      <c r="A34453" s="0" t="s">
        <v>4895</v>
      </c>
      <c r="B34453" s="0" t="n">
        <v>20070322</v>
      </c>
      <c r="C34453" s="0" t="n">
        <f aca="false">IF(A34452=A34453,C34452,C34452+1)</f>
        <v>4876</v>
      </c>
    </row>
    <row r="34454" customFormat="false" ht="12.75" hidden="false" customHeight="false" outlineLevel="0" collapsed="false">
      <c r="A34454" s="0" t="s">
        <v>4895</v>
      </c>
      <c r="B34454" s="0" t="n">
        <v>20070116</v>
      </c>
      <c r="C34454" s="0" t="n">
        <f aca="false">IF(A34453=A34454,C34453,C34453+1)</f>
        <v>4876</v>
      </c>
    </row>
    <row r="34455" customFormat="false" ht="12.75" hidden="false" customHeight="false" outlineLevel="0" collapsed="false">
      <c r="A34455" s="0" t="s">
        <v>4895</v>
      </c>
      <c r="B34455" s="0" t="n">
        <v>20061127</v>
      </c>
      <c r="C34455" s="0" t="n">
        <f aca="false">IF(A34454=A34455,C34454,C34454+1)</f>
        <v>4876</v>
      </c>
    </row>
    <row r="34456" customFormat="false" ht="12.75" hidden="false" customHeight="false" outlineLevel="0" collapsed="false">
      <c r="A34456" s="0" t="s">
        <v>4895</v>
      </c>
      <c r="B34456" s="0" t="n">
        <v>20060919</v>
      </c>
      <c r="C34456" s="0" t="n">
        <f aca="false">IF(A34455=A34456,C34455,C34455+1)</f>
        <v>4876</v>
      </c>
    </row>
    <row r="34457" customFormat="false" ht="12.75" hidden="false" customHeight="false" outlineLevel="0" collapsed="false">
      <c r="A34457" s="0" t="s">
        <v>4895</v>
      </c>
      <c r="B34457" s="0" t="n">
        <v>20060803</v>
      </c>
      <c r="C34457" s="0" t="n">
        <f aca="false">IF(A34456=A34457,C34456,C34456+1)</f>
        <v>4876</v>
      </c>
    </row>
    <row r="34458" customFormat="false" ht="12.75" hidden="false" customHeight="false" outlineLevel="0" collapsed="false">
      <c r="A34458" s="0" t="s">
        <v>4895</v>
      </c>
      <c r="B34458" s="0" t="n">
        <v>20060614</v>
      </c>
      <c r="C34458" s="0" t="n">
        <f aca="false">IF(A34457=A34458,C34457,C34457+1)</f>
        <v>4876</v>
      </c>
    </row>
    <row r="34459" customFormat="false" ht="12.75" hidden="false" customHeight="false" outlineLevel="0" collapsed="false">
      <c r="A34459" s="0" t="s">
        <v>4895</v>
      </c>
      <c r="B34459" s="0" t="n">
        <v>20060315</v>
      </c>
      <c r="C34459" s="0" t="n">
        <f aca="false">IF(A34458=A34459,C34458,C34458+1)</f>
        <v>4876</v>
      </c>
    </row>
    <row r="34460" customFormat="false" ht="12.75" hidden="false" customHeight="false" outlineLevel="0" collapsed="false">
      <c r="A34460" s="0" t="s">
        <v>4896</v>
      </c>
      <c r="B34460" s="0" t="n">
        <v>20050830</v>
      </c>
      <c r="C34460" s="0" t="n">
        <f aca="false">IF(A34459=A34460,C34459,C34459+1)</f>
        <v>4877</v>
      </c>
    </row>
    <row r="34461" customFormat="false" ht="12.75" hidden="false" customHeight="false" outlineLevel="0" collapsed="false">
      <c r="A34461" s="0" t="s">
        <v>4896</v>
      </c>
      <c r="B34461" s="0" t="n">
        <v>20061127</v>
      </c>
      <c r="C34461" s="0" t="n">
        <f aca="false">IF(A34460=A34461,C34460,C34460+1)</f>
        <v>4877</v>
      </c>
    </row>
    <row r="34462" customFormat="false" ht="12.75" hidden="false" customHeight="false" outlineLevel="0" collapsed="false">
      <c r="A34462" s="0" t="s">
        <v>4896</v>
      </c>
      <c r="B34462" s="0" t="n">
        <v>20060919</v>
      </c>
      <c r="C34462" s="0" t="n">
        <f aca="false">IF(A34461=A34462,C34461,C34461+1)</f>
        <v>4877</v>
      </c>
    </row>
    <row r="34463" customFormat="false" ht="12.75" hidden="false" customHeight="false" outlineLevel="0" collapsed="false">
      <c r="A34463" s="0" t="s">
        <v>4896</v>
      </c>
      <c r="B34463" s="0" t="n">
        <v>20060803</v>
      </c>
      <c r="C34463" s="0" t="n">
        <f aca="false">IF(A34462=A34463,C34462,C34462+1)</f>
        <v>4877</v>
      </c>
    </row>
    <row r="34464" customFormat="false" ht="12.75" hidden="false" customHeight="false" outlineLevel="0" collapsed="false">
      <c r="A34464" s="0" t="s">
        <v>4896</v>
      </c>
      <c r="B34464" s="0" t="n">
        <v>20060614</v>
      </c>
      <c r="C34464" s="0" t="n">
        <f aca="false">IF(A34463=A34464,C34463,C34463+1)</f>
        <v>4877</v>
      </c>
    </row>
    <row r="34465" customFormat="false" ht="12.75" hidden="false" customHeight="false" outlineLevel="0" collapsed="false">
      <c r="A34465" s="0" t="s">
        <v>4896</v>
      </c>
      <c r="B34465" s="0" t="n">
        <v>20060315</v>
      </c>
      <c r="C34465" s="0" t="n">
        <f aca="false">IF(A34464=A34465,C34464,C34464+1)</f>
        <v>4877</v>
      </c>
    </row>
    <row r="34466" customFormat="false" ht="12.75" hidden="false" customHeight="false" outlineLevel="0" collapsed="false">
      <c r="A34466" s="0" t="s">
        <v>4897</v>
      </c>
      <c r="B34466" s="0" t="n">
        <v>20040108</v>
      </c>
      <c r="C34466" s="0" t="n">
        <f aca="false">IF(A34465=A34466,C34465,C34465+1)</f>
        <v>4878</v>
      </c>
    </row>
    <row r="34467" customFormat="false" ht="12.75" hidden="false" customHeight="false" outlineLevel="0" collapsed="false">
      <c r="A34467" s="0" t="s">
        <v>4897</v>
      </c>
      <c r="B34467" s="0" t="n">
        <v>20060919</v>
      </c>
      <c r="C34467" s="0" t="n">
        <f aca="false">IF(A34466=A34467,C34466,C34466+1)</f>
        <v>4878</v>
      </c>
    </row>
    <row r="34468" customFormat="false" ht="12.75" hidden="false" customHeight="false" outlineLevel="0" collapsed="false">
      <c r="A34468" s="0" t="s">
        <v>4897</v>
      </c>
      <c r="B34468" s="0" t="n">
        <v>20060803</v>
      </c>
      <c r="C34468" s="0" t="n">
        <f aca="false">IF(A34467=A34468,C34467,C34467+1)</f>
        <v>4878</v>
      </c>
    </row>
    <row r="34469" customFormat="false" ht="12.75" hidden="false" customHeight="false" outlineLevel="0" collapsed="false">
      <c r="A34469" s="0" t="s">
        <v>4897</v>
      </c>
      <c r="B34469" s="0" t="n">
        <v>20060614</v>
      </c>
      <c r="C34469" s="0" t="n">
        <f aca="false">IF(A34468=A34469,C34468,C34468+1)</f>
        <v>4878</v>
      </c>
    </row>
    <row r="34470" customFormat="false" ht="12.75" hidden="false" customHeight="false" outlineLevel="0" collapsed="false">
      <c r="A34470" s="0" t="s">
        <v>4897</v>
      </c>
      <c r="B34470" s="0" t="n">
        <v>20060315</v>
      </c>
      <c r="C34470" s="0" t="n">
        <f aca="false">IF(A34469=A34470,C34469,C34469+1)</f>
        <v>4878</v>
      </c>
    </row>
    <row r="34471" customFormat="false" ht="12.75" hidden="false" customHeight="false" outlineLevel="0" collapsed="false">
      <c r="A34471" s="0" t="s">
        <v>4898</v>
      </c>
      <c r="B34471" s="0" t="n">
        <v>20080126</v>
      </c>
      <c r="C34471" s="0" t="n">
        <f aca="false">IF(A34470=A34471,C34470,C34470+1)</f>
        <v>4879</v>
      </c>
    </row>
    <row r="34472" customFormat="false" ht="12.75" hidden="false" customHeight="false" outlineLevel="0" collapsed="false">
      <c r="A34472" s="0" t="s">
        <v>4898</v>
      </c>
      <c r="B34472" s="0" t="n">
        <v>20071220</v>
      </c>
      <c r="C34472" s="0" t="n">
        <f aca="false">IF(A34471=A34472,C34471,C34471+1)</f>
        <v>4879</v>
      </c>
    </row>
    <row r="34473" customFormat="false" ht="12.75" hidden="false" customHeight="false" outlineLevel="0" collapsed="false">
      <c r="A34473" s="0" t="s">
        <v>4898</v>
      </c>
      <c r="B34473" s="0" t="n">
        <v>20070807</v>
      </c>
      <c r="C34473" s="0" t="n">
        <f aca="false">IF(A34472=A34473,C34472,C34472+1)</f>
        <v>4879</v>
      </c>
    </row>
    <row r="34474" customFormat="false" ht="12.75" hidden="false" customHeight="false" outlineLevel="0" collapsed="false">
      <c r="A34474" s="0" t="s">
        <v>4898</v>
      </c>
      <c r="B34474" s="0" t="n">
        <v>20070620</v>
      </c>
      <c r="C34474" s="0" t="n">
        <f aca="false">IF(A34473=A34474,C34473,C34473+1)</f>
        <v>4879</v>
      </c>
    </row>
    <row r="34475" customFormat="false" ht="12.75" hidden="false" customHeight="false" outlineLevel="0" collapsed="false">
      <c r="A34475" s="0" t="s">
        <v>4898</v>
      </c>
      <c r="B34475" s="0" t="n">
        <v>20070521</v>
      </c>
      <c r="C34475" s="0" t="n">
        <f aca="false">IF(A34474=A34475,C34474,C34474+1)</f>
        <v>4879</v>
      </c>
    </row>
    <row r="34476" customFormat="false" ht="12.75" hidden="false" customHeight="false" outlineLevel="0" collapsed="false">
      <c r="A34476" s="0" t="s">
        <v>4899</v>
      </c>
      <c r="B34476" s="0" t="n">
        <v>20090726</v>
      </c>
      <c r="C34476" s="0" t="n">
        <f aca="false">IF(A34475=A34476,C34475,C34475+1)</f>
        <v>4880</v>
      </c>
    </row>
    <row r="34477" customFormat="false" ht="12.75" hidden="false" customHeight="false" outlineLevel="0" collapsed="false">
      <c r="A34477" s="0" t="s">
        <v>4899</v>
      </c>
      <c r="B34477" s="0" t="n">
        <v>20090525</v>
      </c>
      <c r="C34477" s="0" t="n">
        <f aca="false">IF(A34476=A34477,C34476,C34476+1)</f>
        <v>4880</v>
      </c>
    </row>
    <row r="34478" customFormat="false" ht="12.75" hidden="false" customHeight="false" outlineLevel="0" collapsed="false">
      <c r="A34478" s="0" t="s">
        <v>4899</v>
      </c>
      <c r="B34478" s="0" t="n">
        <v>20090126</v>
      </c>
      <c r="C34478" s="0" t="n">
        <f aca="false">IF(A34477=A34478,C34477,C34477+1)</f>
        <v>4880</v>
      </c>
    </row>
    <row r="34479" customFormat="false" ht="12.75" hidden="false" customHeight="false" outlineLevel="0" collapsed="false">
      <c r="A34479" s="0" t="s">
        <v>4899</v>
      </c>
      <c r="B34479" s="0" t="n">
        <v>20081230</v>
      </c>
      <c r="C34479" s="0" t="n">
        <f aca="false">IF(A34478=A34479,C34478,C34478+1)</f>
        <v>4880</v>
      </c>
    </row>
    <row r="34480" customFormat="false" ht="12.75" hidden="false" customHeight="false" outlineLevel="0" collapsed="false">
      <c r="A34480" s="0" t="s">
        <v>4899</v>
      </c>
      <c r="B34480" s="0" t="n">
        <v>20081015</v>
      </c>
      <c r="C34480" s="0" t="n">
        <f aca="false">IF(A34479=A34480,C34479,C34479+1)</f>
        <v>4880</v>
      </c>
    </row>
    <row r="34481" customFormat="false" ht="12.75" hidden="false" customHeight="false" outlineLevel="0" collapsed="false">
      <c r="A34481" s="0" t="s">
        <v>4899</v>
      </c>
      <c r="B34481" s="0" t="n">
        <v>20080916</v>
      </c>
      <c r="C34481" s="0" t="n">
        <f aca="false">IF(A34480=A34481,C34480,C34480+1)</f>
        <v>4880</v>
      </c>
    </row>
    <row r="34482" customFormat="false" ht="12.75" hidden="false" customHeight="false" outlineLevel="0" collapsed="false">
      <c r="A34482" s="0" t="s">
        <v>4899</v>
      </c>
      <c r="B34482" s="0" t="n">
        <v>20081126</v>
      </c>
      <c r="C34482" s="0" t="n">
        <f aca="false">IF(A34481=A34482,C34481,C34481+1)</f>
        <v>4880</v>
      </c>
    </row>
    <row r="34483" customFormat="false" ht="12.75" hidden="false" customHeight="false" outlineLevel="0" collapsed="false">
      <c r="A34483" s="0" t="s">
        <v>4899</v>
      </c>
      <c r="B34483" s="0" t="n">
        <v>20080827</v>
      </c>
      <c r="C34483" s="0" t="n">
        <f aca="false">IF(A34482=A34483,C34482,C34482+1)</f>
        <v>4880</v>
      </c>
    </row>
    <row r="34484" customFormat="false" ht="12.75" hidden="false" customHeight="false" outlineLevel="0" collapsed="false">
      <c r="A34484" s="0" t="s">
        <v>4899</v>
      </c>
      <c r="B34484" s="0" t="n">
        <v>20080416</v>
      </c>
      <c r="C34484" s="0" t="n">
        <f aca="false">IF(A34483=A34484,C34483,C34483+1)</f>
        <v>4880</v>
      </c>
    </row>
    <row r="34485" customFormat="false" ht="12.75" hidden="false" customHeight="false" outlineLevel="0" collapsed="false">
      <c r="A34485" s="0" t="s">
        <v>4899</v>
      </c>
      <c r="B34485" s="0" t="n">
        <v>20080325</v>
      </c>
      <c r="C34485" s="0" t="n">
        <f aca="false">IF(A34484=A34485,C34484,C34484+1)</f>
        <v>4880</v>
      </c>
    </row>
    <row r="34486" customFormat="false" ht="12.75" hidden="false" customHeight="false" outlineLevel="0" collapsed="false">
      <c r="A34486" s="0" t="s">
        <v>4899</v>
      </c>
      <c r="B34486" s="0" t="n">
        <v>20080228</v>
      </c>
      <c r="C34486" s="0" t="n">
        <f aca="false">IF(A34485=A34486,C34485,C34485+1)</f>
        <v>4880</v>
      </c>
    </row>
    <row r="34487" customFormat="false" ht="12.75" hidden="false" customHeight="false" outlineLevel="0" collapsed="false">
      <c r="A34487" s="0" t="s">
        <v>4900</v>
      </c>
      <c r="B34487" s="0" t="n">
        <v>20091104</v>
      </c>
      <c r="C34487" s="0" t="n">
        <f aca="false">IF(A34486=A34487,C34486,C34486+1)</f>
        <v>4881</v>
      </c>
    </row>
    <row r="34488" customFormat="false" ht="12.75" hidden="false" customHeight="false" outlineLevel="0" collapsed="false">
      <c r="A34488" s="0" t="s">
        <v>4900</v>
      </c>
      <c r="B34488" s="0" t="n">
        <v>20090726</v>
      </c>
      <c r="C34488" s="0" t="n">
        <f aca="false">IF(A34487=A34488,C34487,C34487+1)</f>
        <v>4881</v>
      </c>
    </row>
    <row r="34489" customFormat="false" ht="12.75" hidden="false" customHeight="false" outlineLevel="0" collapsed="false">
      <c r="A34489" s="0" t="s">
        <v>4900</v>
      </c>
      <c r="B34489" s="0" t="n">
        <v>20090525</v>
      </c>
      <c r="C34489" s="0" t="n">
        <f aca="false">IF(A34488=A34489,C34488,C34488+1)</f>
        <v>4881</v>
      </c>
    </row>
    <row r="34490" customFormat="false" ht="12.75" hidden="false" customHeight="false" outlineLevel="0" collapsed="false">
      <c r="A34490" s="0" t="s">
        <v>4900</v>
      </c>
      <c r="B34490" s="0" t="n">
        <v>20090126</v>
      </c>
      <c r="C34490" s="0" t="n">
        <f aca="false">IF(A34489=A34490,C34489,C34489+1)</f>
        <v>4881</v>
      </c>
    </row>
    <row r="34491" customFormat="false" ht="12.75" hidden="false" customHeight="false" outlineLevel="0" collapsed="false">
      <c r="A34491" s="0" t="s">
        <v>4900</v>
      </c>
      <c r="B34491" s="0" t="n">
        <v>20081230</v>
      </c>
      <c r="C34491" s="0" t="n">
        <f aca="false">IF(A34490=A34491,C34490,C34490+1)</f>
        <v>4881</v>
      </c>
    </row>
    <row r="34492" customFormat="false" ht="12.75" hidden="false" customHeight="false" outlineLevel="0" collapsed="false">
      <c r="A34492" s="0" t="s">
        <v>4900</v>
      </c>
      <c r="B34492" s="0" t="n">
        <v>20081126</v>
      </c>
      <c r="C34492" s="0" t="n">
        <f aca="false">IF(A34491=A34492,C34491,C34491+1)</f>
        <v>4881</v>
      </c>
    </row>
    <row r="34493" customFormat="false" ht="12.75" hidden="false" customHeight="false" outlineLevel="0" collapsed="false">
      <c r="A34493" s="0" t="s">
        <v>4901</v>
      </c>
      <c r="B34493" s="0" t="n">
        <v>20080416</v>
      </c>
      <c r="C34493" s="0" t="n">
        <f aca="false">IF(A34492=A34493,C34492,C34492+1)</f>
        <v>4882</v>
      </c>
    </row>
    <row r="34494" customFormat="false" ht="12.75" hidden="false" customHeight="false" outlineLevel="0" collapsed="false">
      <c r="A34494" s="0" t="s">
        <v>4901</v>
      </c>
      <c r="B34494" s="0" t="n">
        <v>20080325</v>
      </c>
      <c r="C34494" s="0" t="n">
        <f aca="false">IF(A34493=A34494,C34493,C34493+1)</f>
        <v>4882</v>
      </c>
    </row>
    <row r="34495" customFormat="false" ht="12.75" hidden="false" customHeight="false" outlineLevel="0" collapsed="false">
      <c r="A34495" s="0" t="s">
        <v>4901</v>
      </c>
      <c r="B34495" s="0" t="n">
        <v>20080228</v>
      </c>
      <c r="C34495" s="0" t="n">
        <f aca="false">IF(A34494=A34495,C34494,C34494+1)</f>
        <v>4882</v>
      </c>
    </row>
    <row r="34496" customFormat="false" ht="12.75" hidden="false" customHeight="false" outlineLevel="0" collapsed="false">
      <c r="A34496" s="0" t="s">
        <v>4901</v>
      </c>
      <c r="B34496" s="0" t="n">
        <v>20080126</v>
      </c>
      <c r="C34496" s="0" t="n">
        <f aca="false">IF(A34495=A34496,C34495,C34495+1)</f>
        <v>4882</v>
      </c>
    </row>
    <row r="34497" customFormat="false" ht="12.75" hidden="false" customHeight="false" outlineLevel="0" collapsed="false">
      <c r="A34497" s="0" t="s">
        <v>4901</v>
      </c>
      <c r="B34497" s="0" t="n">
        <v>20071220</v>
      </c>
      <c r="C34497" s="0" t="n">
        <f aca="false">IF(A34496=A34497,C34496,C34496+1)</f>
        <v>4882</v>
      </c>
    </row>
    <row r="34498" customFormat="false" ht="12.75" hidden="false" customHeight="false" outlineLevel="0" collapsed="false">
      <c r="A34498" s="0" t="s">
        <v>4901</v>
      </c>
      <c r="B34498" s="0" t="n">
        <v>20070807</v>
      </c>
      <c r="C34498" s="0" t="n">
        <f aca="false">IF(A34497=A34498,C34497,C34497+1)</f>
        <v>4882</v>
      </c>
    </row>
    <row r="34499" customFormat="false" ht="12.75" hidden="false" customHeight="false" outlineLevel="0" collapsed="false">
      <c r="A34499" s="0" t="s">
        <v>4901</v>
      </c>
      <c r="B34499" s="0" t="n">
        <v>20070620</v>
      </c>
      <c r="C34499" s="0" t="n">
        <f aca="false">IF(A34498=A34499,C34498,C34498+1)</f>
        <v>4882</v>
      </c>
    </row>
    <row r="34500" customFormat="false" ht="12.75" hidden="false" customHeight="false" outlineLevel="0" collapsed="false">
      <c r="A34500" s="0" t="s">
        <v>4901</v>
      </c>
      <c r="B34500" s="0" t="n">
        <v>20070521</v>
      </c>
      <c r="C34500" s="0" t="n">
        <f aca="false">IF(A34499=A34500,C34499,C34499+1)</f>
        <v>4882</v>
      </c>
    </row>
    <row r="34501" customFormat="false" ht="12.75" hidden="false" customHeight="false" outlineLevel="0" collapsed="false">
      <c r="A34501" s="0" t="s">
        <v>4901</v>
      </c>
      <c r="B34501" s="0" t="n">
        <v>20070322</v>
      </c>
      <c r="C34501" s="0" t="n">
        <f aca="false">IF(A34500=A34501,C34500,C34500+1)</f>
        <v>4882</v>
      </c>
    </row>
    <row r="34502" customFormat="false" ht="12.75" hidden="false" customHeight="false" outlineLevel="0" collapsed="false">
      <c r="A34502" s="0" t="s">
        <v>4902</v>
      </c>
      <c r="B34502" s="0" t="n">
        <v>20040108</v>
      </c>
      <c r="C34502" s="0" t="n">
        <f aca="false">IF(A34501=A34502,C34501,C34501+1)</f>
        <v>4883</v>
      </c>
    </row>
    <row r="34503" customFormat="false" ht="12.75" hidden="false" customHeight="false" outlineLevel="0" collapsed="false">
      <c r="A34503" s="0" t="s">
        <v>4903</v>
      </c>
      <c r="B34503" s="0" t="n">
        <v>20050830</v>
      </c>
      <c r="C34503" s="0" t="n">
        <f aca="false">IF(A34502=A34503,C34502,C34502+1)</f>
        <v>4884</v>
      </c>
    </row>
    <row r="34504" customFormat="false" ht="12.75" hidden="false" customHeight="false" outlineLevel="0" collapsed="false">
      <c r="A34504" s="0" t="s">
        <v>4903</v>
      </c>
      <c r="B34504" s="0" t="n">
        <v>20070322</v>
      </c>
      <c r="C34504" s="0" t="n">
        <f aca="false">IF(A34503=A34504,C34503,C34503+1)</f>
        <v>4884</v>
      </c>
    </row>
    <row r="34505" customFormat="false" ht="12.75" hidden="false" customHeight="false" outlineLevel="0" collapsed="false">
      <c r="A34505" s="0" t="s">
        <v>4903</v>
      </c>
      <c r="B34505" s="0" t="n">
        <v>20070116</v>
      </c>
      <c r="C34505" s="0" t="n">
        <f aca="false">IF(A34504=A34505,C34504,C34504+1)</f>
        <v>4884</v>
      </c>
    </row>
    <row r="34506" customFormat="false" ht="12.75" hidden="false" customHeight="false" outlineLevel="0" collapsed="false">
      <c r="A34506" s="0" t="s">
        <v>4903</v>
      </c>
      <c r="B34506" s="0" t="n">
        <v>20061127</v>
      </c>
      <c r="C34506" s="0" t="n">
        <f aca="false">IF(A34505=A34506,C34505,C34505+1)</f>
        <v>4884</v>
      </c>
    </row>
    <row r="34507" customFormat="false" ht="12.75" hidden="false" customHeight="false" outlineLevel="0" collapsed="false">
      <c r="A34507" s="0" t="s">
        <v>4903</v>
      </c>
      <c r="B34507" s="0" t="n">
        <v>20060919</v>
      </c>
      <c r="C34507" s="0" t="n">
        <f aca="false">IF(A34506=A34507,C34506,C34506+1)</f>
        <v>4884</v>
      </c>
    </row>
    <row r="34508" customFormat="false" ht="12.75" hidden="false" customHeight="false" outlineLevel="0" collapsed="false">
      <c r="A34508" s="0" t="s">
        <v>4903</v>
      </c>
      <c r="B34508" s="0" t="n">
        <v>20060803</v>
      </c>
      <c r="C34508" s="0" t="n">
        <f aca="false">IF(A34507=A34508,C34507,C34507+1)</f>
        <v>4884</v>
      </c>
    </row>
    <row r="34509" customFormat="false" ht="12.75" hidden="false" customHeight="false" outlineLevel="0" collapsed="false">
      <c r="A34509" s="0" t="s">
        <v>4903</v>
      </c>
      <c r="B34509" s="0" t="n">
        <v>20060614</v>
      </c>
      <c r="C34509" s="0" t="n">
        <f aca="false">IF(A34508=A34509,C34508,C34508+1)</f>
        <v>4884</v>
      </c>
    </row>
    <row r="34510" customFormat="false" ht="12.75" hidden="false" customHeight="false" outlineLevel="0" collapsed="false">
      <c r="A34510" s="0" t="s">
        <v>4903</v>
      </c>
      <c r="B34510" s="0" t="n">
        <v>20060315</v>
      </c>
      <c r="C34510" s="0" t="n">
        <f aca="false">IF(A34509=A34510,C34509,C34509+1)</f>
        <v>4884</v>
      </c>
    </row>
    <row r="34511" customFormat="false" ht="12.75" hidden="false" customHeight="false" outlineLevel="0" collapsed="false">
      <c r="A34511" s="0" t="s">
        <v>4904</v>
      </c>
      <c r="B34511" s="0" t="n">
        <v>20080416</v>
      </c>
      <c r="C34511" s="0" t="n">
        <f aca="false">IF(A34510=A34511,C34510,C34510+1)</f>
        <v>4885</v>
      </c>
    </row>
    <row r="34512" customFormat="false" ht="12.75" hidden="false" customHeight="false" outlineLevel="0" collapsed="false">
      <c r="A34512" s="0" t="s">
        <v>4904</v>
      </c>
      <c r="B34512" s="0" t="n">
        <v>20080325</v>
      </c>
      <c r="C34512" s="0" t="n">
        <f aca="false">IF(A34511=A34512,C34511,C34511+1)</f>
        <v>4885</v>
      </c>
    </row>
    <row r="34513" customFormat="false" ht="12.75" hidden="false" customHeight="false" outlineLevel="0" collapsed="false">
      <c r="A34513" s="0" t="s">
        <v>4904</v>
      </c>
      <c r="B34513" s="0" t="n">
        <v>20080228</v>
      </c>
      <c r="C34513" s="0" t="n">
        <f aca="false">IF(A34512=A34513,C34512,C34512+1)</f>
        <v>4885</v>
      </c>
    </row>
    <row r="34514" customFormat="false" ht="12.75" hidden="false" customHeight="false" outlineLevel="0" collapsed="false">
      <c r="A34514" s="0" t="s">
        <v>4904</v>
      </c>
      <c r="B34514" s="0" t="n">
        <v>20080126</v>
      </c>
      <c r="C34514" s="0" t="n">
        <f aca="false">IF(A34513=A34514,C34513,C34513+1)</f>
        <v>4885</v>
      </c>
    </row>
    <row r="34515" customFormat="false" ht="12.75" hidden="false" customHeight="false" outlineLevel="0" collapsed="false">
      <c r="A34515" s="0" t="s">
        <v>4904</v>
      </c>
      <c r="B34515" s="0" t="n">
        <v>20071220</v>
      </c>
      <c r="C34515" s="0" t="n">
        <f aca="false">IF(A34514=A34515,C34514,C34514+1)</f>
        <v>4885</v>
      </c>
    </row>
    <row r="34516" customFormat="false" ht="12.75" hidden="false" customHeight="false" outlineLevel="0" collapsed="false">
      <c r="A34516" s="0" t="s">
        <v>4904</v>
      </c>
      <c r="B34516" s="0" t="n">
        <v>20070807</v>
      </c>
      <c r="C34516" s="0" t="n">
        <f aca="false">IF(A34515=A34516,C34515,C34515+1)</f>
        <v>4885</v>
      </c>
    </row>
    <row r="34517" customFormat="false" ht="12.75" hidden="false" customHeight="false" outlineLevel="0" collapsed="false">
      <c r="A34517" s="0" t="s">
        <v>4904</v>
      </c>
      <c r="B34517" s="0" t="n">
        <v>20070620</v>
      </c>
      <c r="C34517" s="0" t="n">
        <f aca="false">IF(A34516=A34517,C34516,C34516+1)</f>
        <v>4885</v>
      </c>
    </row>
    <row r="34518" customFormat="false" ht="12.75" hidden="false" customHeight="false" outlineLevel="0" collapsed="false">
      <c r="A34518" s="0" t="s">
        <v>4904</v>
      </c>
      <c r="B34518" s="0" t="n">
        <v>20070521</v>
      </c>
      <c r="C34518" s="0" t="n">
        <f aca="false">IF(A34517=A34518,C34517,C34517+1)</f>
        <v>4885</v>
      </c>
    </row>
    <row r="34519" customFormat="false" ht="12.75" hidden="false" customHeight="false" outlineLevel="0" collapsed="false">
      <c r="A34519" s="0" t="s">
        <v>4904</v>
      </c>
      <c r="B34519" s="0" t="n">
        <v>20070322</v>
      </c>
      <c r="C34519" s="0" t="n">
        <f aca="false">IF(A34518=A34519,C34518,C34518+1)</f>
        <v>4885</v>
      </c>
    </row>
    <row r="34520" customFormat="false" ht="12.75" hidden="false" customHeight="false" outlineLevel="0" collapsed="false">
      <c r="A34520" s="0" t="s">
        <v>4904</v>
      </c>
      <c r="B34520" s="0" t="n">
        <v>20070116</v>
      </c>
      <c r="C34520" s="0" t="n">
        <f aca="false">IF(A34519=A34520,C34519,C34519+1)</f>
        <v>4885</v>
      </c>
    </row>
    <row r="34521" customFormat="false" ht="12.75" hidden="false" customHeight="false" outlineLevel="0" collapsed="false">
      <c r="A34521" s="0" t="s">
        <v>4904</v>
      </c>
      <c r="B34521" s="0" t="n">
        <v>20061127</v>
      </c>
      <c r="C34521" s="0" t="n">
        <f aca="false">IF(A34520=A34521,C34520,C34520+1)</f>
        <v>4885</v>
      </c>
    </row>
    <row r="34522" customFormat="false" ht="12.75" hidden="false" customHeight="false" outlineLevel="0" collapsed="false">
      <c r="A34522" s="0" t="s">
        <v>4904</v>
      </c>
      <c r="B34522" s="0" t="n">
        <v>20060919</v>
      </c>
      <c r="C34522" s="0" t="n">
        <f aca="false">IF(A34521=A34522,C34521,C34521+1)</f>
        <v>4885</v>
      </c>
    </row>
    <row r="34523" customFormat="false" ht="12.75" hidden="false" customHeight="false" outlineLevel="0" collapsed="false">
      <c r="A34523" s="0" t="s">
        <v>4904</v>
      </c>
      <c r="B34523" s="0" t="n">
        <v>20060803</v>
      </c>
      <c r="C34523" s="0" t="n">
        <f aca="false">IF(A34522=A34523,C34522,C34522+1)</f>
        <v>4885</v>
      </c>
    </row>
    <row r="34524" customFormat="false" ht="12.75" hidden="false" customHeight="false" outlineLevel="0" collapsed="false">
      <c r="A34524" s="0" t="s">
        <v>4904</v>
      </c>
      <c r="B34524" s="0" t="n">
        <v>20060614</v>
      </c>
      <c r="C34524" s="0" t="n">
        <f aca="false">IF(A34523=A34524,C34523,C34523+1)</f>
        <v>4885</v>
      </c>
    </row>
    <row r="34525" customFormat="false" ht="12.75" hidden="false" customHeight="false" outlineLevel="0" collapsed="false">
      <c r="A34525" s="0" t="s">
        <v>4904</v>
      </c>
      <c r="B34525" s="0" t="n">
        <v>20060315</v>
      </c>
      <c r="C34525" s="0" t="n">
        <f aca="false">IF(A34524=A34525,C34524,C34524+1)</f>
        <v>4885</v>
      </c>
    </row>
    <row r="34526" customFormat="false" ht="12.75" hidden="false" customHeight="false" outlineLevel="0" collapsed="false">
      <c r="A34526" s="0" t="s">
        <v>4905</v>
      </c>
      <c r="B34526" s="0" t="n">
        <v>20050830</v>
      </c>
      <c r="C34526" s="0" t="n">
        <f aca="false">IF(A34525=A34526,C34525,C34525+1)</f>
        <v>4886</v>
      </c>
    </row>
    <row r="34527" customFormat="false" ht="12.75" hidden="false" customHeight="false" outlineLevel="0" collapsed="false">
      <c r="A34527" s="0" t="s">
        <v>4906</v>
      </c>
      <c r="B34527" s="0" t="n">
        <v>20040108</v>
      </c>
      <c r="C34527" s="0" t="n">
        <f aca="false">IF(A34526=A34527,C34526,C34526+1)</f>
        <v>4887</v>
      </c>
    </row>
    <row r="34528" customFormat="false" ht="12.75" hidden="false" customHeight="false" outlineLevel="0" collapsed="false">
      <c r="A34528" s="0" t="s">
        <v>4907</v>
      </c>
      <c r="B34528" s="0" t="n">
        <v>20091104</v>
      </c>
      <c r="C34528" s="0" t="n">
        <f aca="false">IF(A34527=A34528,C34527,C34527+1)</f>
        <v>4888</v>
      </c>
    </row>
    <row r="34529" customFormat="false" ht="12.75" hidden="false" customHeight="false" outlineLevel="0" collapsed="false">
      <c r="A34529" s="0" t="s">
        <v>4907</v>
      </c>
      <c r="B34529" s="0" t="n">
        <v>20090726</v>
      </c>
      <c r="C34529" s="0" t="n">
        <f aca="false">IF(A34528=A34529,C34528,C34528+1)</f>
        <v>4888</v>
      </c>
    </row>
    <row r="34530" customFormat="false" ht="12.75" hidden="false" customHeight="false" outlineLevel="0" collapsed="false">
      <c r="A34530" s="0" t="s">
        <v>4907</v>
      </c>
      <c r="B34530" s="0" t="n">
        <v>20090525</v>
      </c>
      <c r="C34530" s="0" t="n">
        <f aca="false">IF(A34529=A34530,C34529,C34529+1)</f>
        <v>4888</v>
      </c>
    </row>
    <row r="34531" customFormat="false" ht="12.75" hidden="false" customHeight="false" outlineLevel="0" collapsed="false">
      <c r="A34531" s="0" t="s">
        <v>4907</v>
      </c>
      <c r="B34531" s="0" t="n">
        <v>20090126</v>
      </c>
      <c r="C34531" s="0" t="n">
        <f aca="false">IF(A34530=A34531,C34530,C34530+1)</f>
        <v>4888</v>
      </c>
    </row>
    <row r="34532" customFormat="false" ht="12.75" hidden="false" customHeight="false" outlineLevel="0" collapsed="false">
      <c r="A34532" s="0" t="s">
        <v>4907</v>
      </c>
      <c r="B34532" s="0" t="n">
        <v>20081230</v>
      </c>
      <c r="C34532" s="0" t="n">
        <f aca="false">IF(A34531=A34532,C34531,C34531+1)</f>
        <v>4888</v>
      </c>
    </row>
    <row r="34533" customFormat="false" ht="12.75" hidden="false" customHeight="false" outlineLevel="0" collapsed="false">
      <c r="A34533" s="0" t="s">
        <v>4907</v>
      </c>
      <c r="B34533" s="0" t="n">
        <v>20081015</v>
      </c>
      <c r="C34533" s="0" t="n">
        <f aca="false">IF(A34532=A34533,C34532,C34532+1)</f>
        <v>4888</v>
      </c>
    </row>
    <row r="34534" customFormat="false" ht="12.75" hidden="false" customHeight="false" outlineLevel="0" collapsed="false">
      <c r="A34534" s="0" t="s">
        <v>4907</v>
      </c>
      <c r="B34534" s="0" t="n">
        <v>20080916</v>
      </c>
      <c r="C34534" s="0" t="n">
        <f aca="false">IF(A34533=A34534,C34533,C34533+1)</f>
        <v>4888</v>
      </c>
    </row>
    <row r="34535" customFormat="false" ht="12.75" hidden="false" customHeight="false" outlineLevel="0" collapsed="false">
      <c r="A34535" s="0" t="s">
        <v>4907</v>
      </c>
      <c r="B34535" s="0" t="n">
        <v>20081126</v>
      </c>
      <c r="C34535" s="0" t="n">
        <f aca="false">IF(A34534=A34535,C34534,C34534+1)</f>
        <v>4888</v>
      </c>
    </row>
    <row r="34536" customFormat="false" ht="12.75" hidden="false" customHeight="false" outlineLevel="0" collapsed="false">
      <c r="A34536" s="0" t="s">
        <v>4907</v>
      </c>
      <c r="B34536" s="0" t="n">
        <v>20080827</v>
      </c>
      <c r="C34536" s="0" t="n">
        <f aca="false">IF(A34535=A34536,C34535,C34535+1)</f>
        <v>4888</v>
      </c>
    </row>
    <row r="34537" customFormat="false" ht="12.75" hidden="false" customHeight="false" outlineLevel="0" collapsed="false">
      <c r="A34537" s="0" t="s">
        <v>4908</v>
      </c>
      <c r="B34537" s="0" t="n">
        <v>20090726</v>
      </c>
      <c r="C34537" s="0" t="n">
        <f aca="false">IF(A34536=A34537,C34536,C34536+1)</f>
        <v>4889</v>
      </c>
    </row>
    <row r="34538" customFormat="false" ht="12.75" hidden="false" customHeight="false" outlineLevel="0" collapsed="false">
      <c r="A34538" s="0" t="s">
        <v>4908</v>
      </c>
      <c r="B34538" s="0" t="n">
        <v>20090525</v>
      </c>
      <c r="C34538" s="0" t="n">
        <f aca="false">IF(A34537=A34538,C34537,C34537+1)</f>
        <v>4889</v>
      </c>
    </row>
    <row r="34539" customFormat="false" ht="12.75" hidden="false" customHeight="false" outlineLevel="0" collapsed="false">
      <c r="A34539" s="0" t="s">
        <v>4908</v>
      </c>
      <c r="B34539" s="0" t="n">
        <v>20090126</v>
      </c>
      <c r="C34539" s="0" t="n">
        <f aca="false">IF(A34538=A34539,C34538,C34538+1)</f>
        <v>4889</v>
      </c>
    </row>
    <row r="34540" customFormat="false" ht="12.75" hidden="false" customHeight="false" outlineLevel="0" collapsed="false">
      <c r="A34540" s="0" t="s">
        <v>4908</v>
      </c>
      <c r="B34540" s="0" t="n">
        <v>20081230</v>
      </c>
      <c r="C34540" s="0" t="n">
        <f aca="false">IF(A34539=A34540,C34539,C34539+1)</f>
        <v>4889</v>
      </c>
    </row>
    <row r="34541" customFormat="false" ht="12.75" hidden="false" customHeight="false" outlineLevel="0" collapsed="false">
      <c r="A34541" s="0" t="s">
        <v>4908</v>
      </c>
      <c r="B34541" s="0" t="n">
        <v>20081015</v>
      </c>
      <c r="C34541" s="0" t="n">
        <f aca="false">IF(A34540=A34541,C34540,C34540+1)</f>
        <v>4889</v>
      </c>
    </row>
    <row r="34542" customFormat="false" ht="12.75" hidden="false" customHeight="false" outlineLevel="0" collapsed="false">
      <c r="A34542" s="0" t="s">
        <v>4908</v>
      </c>
      <c r="B34542" s="0" t="n">
        <v>20080916</v>
      </c>
      <c r="C34542" s="0" t="n">
        <f aca="false">IF(A34541=A34542,C34541,C34541+1)</f>
        <v>4889</v>
      </c>
    </row>
    <row r="34543" customFormat="false" ht="12.75" hidden="false" customHeight="false" outlineLevel="0" collapsed="false">
      <c r="A34543" s="0" t="s">
        <v>4908</v>
      </c>
      <c r="B34543" s="0" t="n">
        <v>20081126</v>
      </c>
      <c r="C34543" s="0" t="n">
        <f aca="false">IF(A34542=A34543,C34542,C34542+1)</f>
        <v>4889</v>
      </c>
    </row>
    <row r="34544" customFormat="false" ht="12.75" hidden="false" customHeight="false" outlineLevel="0" collapsed="false">
      <c r="A34544" s="0" t="s">
        <v>4908</v>
      </c>
      <c r="B34544" s="0" t="n">
        <v>20080827</v>
      </c>
      <c r="C34544" s="0" t="n">
        <f aca="false">IF(A34543=A34544,C34543,C34543+1)</f>
        <v>4889</v>
      </c>
    </row>
    <row r="34545" customFormat="false" ht="12.75" hidden="false" customHeight="false" outlineLevel="0" collapsed="false">
      <c r="A34545" s="0" t="s">
        <v>4909</v>
      </c>
      <c r="B34545" s="0" t="n">
        <v>20050830</v>
      </c>
      <c r="C34545" s="0" t="n">
        <f aca="false">IF(A34544=A34545,C34544,C34544+1)</f>
        <v>4890</v>
      </c>
    </row>
    <row r="34546" customFormat="false" ht="12.75" hidden="false" customHeight="false" outlineLevel="0" collapsed="false">
      <c r="A34546" s="0" t="s">
        <v>4910</v>
      </c>
      <c r="B34546" s="0" t="n">
        <v>20090126</v>
      </c>
      <c r="C34546" s="0" t="n">
        <f aca="false">IF(A34545=A34546,C34545,C34545+1)</f>
        <v>4891</v>
      </c>
    </row>
    <row r="34547" customFormat="false" ht="12.75" hidden="false" customHeight="false" outlineLevel="0" collapsed="false">
      <c r="A34547" s="0" t="s">
        <v>4910</v>
      </c>
      <c r="B34547" s="0" t="n">
        <v>20081230</v>
      </c>
      <c r="C34547" s="0" t="n">
        <f aca="false">IF(A34546=A34547,C34546,C34546+1)</f>
        <v>4891</v>
      </c>
    </row>
    <row r="34548" customFormat="false" ht="12.75" hidden="false" customHeight="false" outlineLevel="0" collapsed="false">
      <c r="A34548" s="0" t="s">
        <v>4910</v>
      </c>
      <c r="B34548" s="0" t="n">
        <v>20081015</v>
      </c>
      <c r="C34548" s="0" t="n">
        <f aca="false">IF(A34547=A34548,C34547,C34547+1)</f>
        <v>4891</v>
      </c>
    </row>
    <row r="34549" customFormat="false" ht="12.75" hidden="false" customHeight="false" outlineLevel="0" collapsed="false">
      <c r="A34549" s="0" t="s">
        <v>4910</v>
      </c>
      <c r="B34549" s="0" t="n">
        <v>20080916</v>
      </c>
      <c r="C34549" s="0" t="n">
        <f aca="false">IF(A34548=A34549,C34548,C34548+1)</f>
        <v>4891</v>
      </c>
    </row>
    <row r="34550" customFormat="false" ht="12.75" hidden="false" customHeight="false" outlineLevel="0" collapsed="false">
      <c r="A34550" s="0" t="s">
        <v>4910</v>
      </c>
      <c r="B34550" s="0" t="n">
        <v>20081126</v>
      </c>
      <c r="C34550" s="0" t="n">
        <f aca="false">IF(A34549=A34550,C34549,C34549+1)</f>
        <v>4891</v>
      </c>
    </row>
    <row r="34551" customFormat="false" ht="12.75" hidden="false" customHeight="false" outlineLevel="0" collapsed="false">
      <c r="A34551" s="0" t="s">
        <v>4910</v>
      </c>
      <c r="B34551" s="0" t="n">
        <v>20080827</v>
      </c>
      <c r="C34551" s="0" t="n">
        <f aca="false">IF(A34550=A34551,C34550,C34550+1)</f>
        <v>4891</v>
      </c>
    </row>
    <row r="34552" customFormat="false" ht="12.75" hidden="false" customHeight="false" outlineLevel="0" collapsed="false">
      <c r="A34552" s="0" t="s">
        <v>4910</v>
      </c>
      <c r="B34552" s="0" t="n">
        <v>20080416</v>
      </c>
      <c r="C34552" s="0" t="n">
        <f aca="false">IF(A34551=A34552,C34551,C34551+1)</f>
        <v>4891</v>
      </c>
    </row>
    <row r="34553" customFormat="false" ht="12.75" hidden="false" customHeight="false" outlineLevel="0" collapsed="false">
      <c r="A34553" s="0" t="s">
        <v>4910</v>
      </c>
      <c r="B34553" s="0" t="n">
        <v>20080325</v>
      </c>
      <c r="C34553" s="0" t="n">
        <f aca="false">IF(A34552=A34553,C34552,C34552+1)</f>
        <v>4891</v>
      </c>
    </row>
    <row r="34554" customFormat="false" ht="12.75" hidden="false" customHeight="false" outlineLevel="0" collapsed="false">
      <c r="A34554" s="0" t="s">
        <v>4910</v>
      </c>
      <c r="B34554" s="0" t="n">
        <v>20080228</v>
      </c>
      <c r="C34554" s="0" t="n">
        <f aca="false">IF(A34553=A34554,C34553,C34553+1)</f>
        <v>4891</v>
      </c>
    </row>
    <row r="34555" customFormat="false" ht="12.75" hidden="false" customHeight="false" outlineLevel="0" collapsed="false">
      <c r="A34555" s="0" t="s">
        <v>4911</v>
      </c>
      <c r="B34555" s="0" t="n">
        <v>20091104</v>
      </c>
      <c r="C34555" s="0" t="n">
        <f aca="false">IF(A34554=A34555,C34554,C34554+1)</f>
        <v>4892</v>
      </c>
    </row>
    <row r="34556" customFormat="false" ht="12.75" hidden="false" customHeight="false" outlineLevel="0" collapsed="false">
      <c r="A34556" s="0" t="s">
        <v>4911</v>
      </c>
      <c r="B34556" s="0" t="n">
        <v>20090726</v>
      </c>
      <c r="C34556" s="0" t="n">
        <f aca="false">IF(A34555=A34556,C34555,C34555+1)</f>
        <v>4892</v>
      </c>
    </row>
    <row r="34557" customFormat="false" ht="12.75" hidden="false" customHeight="false" outlineLevel="0" collapsed="false">
      <c r="A34557" s="0" t="s">
        <v>4911</v>
      </c>
      <c r="B34557" s="0" t="n">
        <v>20090525</v>
      </c>
      <c r="C34557" s="0" t="n">
        <f aca="false">IF(A34556=A34557,C34556,C34556+1)</f>
        <v>4892</v>
      </c>
    </row>
    <row r="34558" customFormat="false" ht="12.75" hidden="false" customHeight="false" outlineLevel="0" collapsed="false">
      <c r="A34558" s="0" t="s">
        <v>4911</v>
      </c>
      <c r="B34558" s="0" t="n">
        <v>20090126</v>
      </c>
      <c r="C34558" s="0" t="n">
        <f aca="false">IF(A34557=A34558,C34557,C34557+1)</f>
        <v>4892</v>
      </c>
    </row>
    <row r="34559" customFormat="false" ht="12.75" hidden="false" customHeight="false" outlineLevel="0" collapsed="false">
      <c r="A34559" s="0" t="s">
        <v>4912</v>
      </c>
      <c r="B34559" s="0" t="n">
        <v>20050830</v>
      </c>
      <c r="C34559" s="0" t="n">
        <f aca="false">IF(A34558=A34559,C34558,C34558+1)</f>
        <v>4893</v>
      </c>
    </row>
    <row r="34560" customFormat="false" ht="12.75" hidden="false" customHeight="false" outlineLevel="0" collapsed="false">
      <c r="A34560" s="0" t="s">
        <v>4912</v>
      </c>
      <c r="B34560" s="0" t="n">
        <v>20061127</v>
      </c>
      <c r="C34560" s="0" t="n">
        <f aca="false">IF(A34559=A34560,C34559,C34559+1)</f>
        <v>4893</v>
      </c>
    </row>
    <row r="34561" customFormat="false" ht="12.75" hidden="false" customHeight="false" outlineLevel="0" collapsed="false">
      <c r="A34561" s="0" t="s">
        <v>4912</v>
      </c>
      <c r="B34561" s="0" t="n">
        <v>20060919</v>
      </c>
      <c r="C34561" s="0" t="n">
        <f aca="false">IF(A34560=A34561,C34560,C34560+1)</f>
        <v>4893</v>
      </c>
    </row>
    <row r="34562" customFormat="false" ht="12.75" hidden="false" customHeight="false" outlineLevel="0" collapsed="false">
      <c r="A34562" s="0" t="s">
        <v>4912</v>
      </c>
      <c r="B34562" s="0" t="n">
        <v>20060803</v>
      </c>
      <c r="C34562" s="0" t="n">
        <f aca="false">IF(A34561=A34562,C34561,C34561+1)</f>
        <v>4893</v>
      </c>
    </row>
    <row r="34563" customFormat="false" ht="12.75" hidden="false" customHeight="false" outlineLevel="0" collapsed="false">
      <c r="A34563" s="0" t="s">
        <v>4912</v>
      </c>
      <c r="B34563" s="0" t="n">
        <v>20060614</v>
      </c>
      <c r="C34563" s="0" t="n">
        <f aca="false">IF(A34562=A34563,C34562,C34562+1)</f>
        <v>4893</v>
      </c>
    </row>
    <row r="34564" customFormat="false" ht="12.75" hidden="false" customHeight="false" outlineLevel="0" collapsed="false">
      <c r="A34564" s="0" t="s">
        <v>4912</v>
      </c>
      <c r="B34564" s="0" t="n">
        <v>20060315</v>
      </c>
      <c r="C34564" s="0" t="n">
        <f aca="false">IF(A34563=A34564,C34563,C34563+1)</f>
        <v>4893</v>
      </c>
    </row>
    <row r="34565" customFormat="false" ht="12.75" hidden="false" customHeight="false" outlineLevel="0" collapsed="false">
      <c r="A34565" s="0" t="s">
        <v>4913</v>
      </c>
      <c r="B34565" s="0" t="n">
        <v>20040108</v>
      </c>
      <c r="C34565" s="0" t="n">
        <f aca="false">IF(A34564=A34565,C34564,C34564+1)</f>
        <v>4894</v>
      </c>
    </row>
    <row r="34566" customFormat="false" ht="12.75" hidden="false" customHeight="false" outlineLevel="0" collapsed="false">
      <c r="A34566" s="0" t="s">
        <v>4914</v>
      </c>
      <c r="B34566" s="0" t="n">
        <v>20050830</v>
      </c>
      <c r="C34566" s="0" t="n">
        <f aca="false">IF(A34565=A34566,C34565,C34565+1)</f>
        <v>4895</v>
      </c>
    </row>
    <row r="34567" customFormat="false" ht="12.75" hidden="false" customHeight="false" outlineLevel="0" collapsed="false">
      <c r="A34567" s="0" t="s">
        <v>4914</v>
      </c>
      <c r="B34567" s="0" t="n">
        <v>20070116</v>
      </c>
      <c r="C34567" s="0" t="n">
        <f aca="false">IF(A34566=A34567,C34566,C34566+1)</f>
        <v>4895</v>
      </c>
    </row>
    <row r="34568" customFormat="false" ht="12.75" hidden="false" customHeight="false" outlineLevel="0" collapsed="false">
      <c r="A34568" s="0" t="s">
        <v>4914</v>
      </c>
      <c r="B34568" s="0" t="n">
        <v>20061127</v>
      </c>
      <c r="C34568" s="0" t="n">
        <f aca="false">IF(A34567=A34568,C34567,C34567+1)</f>
        <v>4895</v>
      </c>
    </row>
    <row r="34569" customFormat="false" ht="12.75" hidden="false" customHeight="false" outlineLevel="0" collapsed="false">
      <c r="A34569" s="0" t="s">
        <v>4914</v>
      </c>
      <c r="B34569" s="0" t="n">
        <v>20060919</v>
      </c>
      <c r="C34569" s="0" t="n">
        <f aca="false">IF(A34568=A34569,C34568,C34568+1)</f>
        <v>4895</v>
      </c>
    </row>
    <row r="34570" customFormat="false" ht="12.75" hidden="false" customHeight="false" outlineLevel="0" collapsed="false">
      <c r="A34570" s="0" t="s">
        <v>4914</v>
      </c>
      <c r="B34570" s="0" t="n">
        <v>20060803</v>
      </c>
      <c r="C34570" s="0" t="n">
        <f aca="false">IF(A34569=A34570,C34569,C34569+1)</f>
        <v>4895</v>
      </c>
    </row>
    <row r="34571" customFormat="false" ht="12.75" hidden="false" customHeight="false" outlineLevel="0" collapsed="false">
      <c r="A34571" s="0" t="s">
        <v>4914</v>
      </c>
      <c r="B34571" s="0" t="n">
        <v>20060614</v>
      </c>
      <c r="C34571" s="0" t="n">
        <f aca="false">IF(A34570=A34571,C34570,C34570+1)</f>
        <v>4895</v>
      </c>
    </row>
    <row r="34572" customFormat="false" ht="12.75" hidden="false" customHeight="false" outlineLevel="0" collapsed="false">
      <c r="A34572" s="0" t="s">
        <v>4914</v>
      </c>
      <c r="B34572" s="0" t="n">
        <v>20060315</v>
      </c>
      <c r="C34572" s="0" t="n">
        <f aca="false">IF(A34571=A34572,C34571,C34571+1)</f>
        <v>4895</v>
      </c>
    </row>
    <row r="34573" customFormat="false" ht="12.75" hidden="false" customHeight="false" outlineLevel="0" collapsed="false">
      <c r="A34573" s="0" t="s">
        <v>4915</v>
      </c>
      <c r="B34573" s="0" t="n">
        <v>20090726</v>
      </c>
      <c r="C34573" s="0" t="n">
        <f aca="false">IF(A34572=A34573,C34572,C34572+1)</f>
        <v>4896</v>
      </c>
    </row>
    <row r="34574" customFormat="false" ht="12.75" hidden="false" customHeight="false" outlineLevel="0" collapsed="false">
      <c r="A34574" s="0" t="s">
        <v>4915</v>
      </c>
      <c r="B34574" s="0" t="n">
        <v>20090525</v>
      </c>
      <c r="C34574" s="0" t="n">
        <f aca="false">IF(A34573=A34574,C34573,C34573+1)</f>
        <v>4896</v>
      </c>
    </row>
    <row r="34575" customFormat="false" ht="12.75" hidden="false" customHeight="false" outlineLevel="0" collapsed="false">
      <c r="A34575" s="0" t="s">
        <v>4916</v>
      </c>
      <c r="B34575" s="0" t="n">
        <v>20040108</v>
      </c>
      <c r="C34575" s="0" t="n">
        <f aca="false">IF(A34574=A34575,C34574,C34574+1)</f>
        <v>4897</v>
      </c>
    </row>
    <row r="34576" customFormat="false" ht="12.75" hidden="false" customHeight="false" outlineLevel="0" collapsed="false">
      <c r="A34576" s="0" t="s">
        <v>4917</v>
      </c>
      <c r="B34576" s="0" t="n">
        <v>20040108</v>
      </c>
      <c r="C34576" s="0" t="n">
        <f aca="false">IF(A34575=A34576,C34575,C34575+1)</f>
        <v>4898</v>
      </c>
    </row>
    <row r="34577" customFormat="false" ht="12.75" hidden="false" customHeight="false" outlineLevel="0" collapsed="false">
      <c r="A34577" s="0" t="s">
        <v>4918</v>
      </c>
      <c r="B34577" s="0" t="n">
        <v>20091104</v>
      </c>
      <c r="C34577" s="0" t="n">
        <f aca="false">IF(A34576=A34577,C34576,C34576+1)</f>
        <v>4899</v>
      </c>
    </row>
    <row r="34578" customFormat="false" ht="12.75" hidden="false" customHeight="false" outlineLevel="0" collapsed="false">
      <c r="A34578" s="0" t="s">
        <v>4918</v>
      </c>
      <c r="B34578" s="0" t="n">
        <v>20090726</v>
      </c>
      <c r="C34578" s="0" t="n">
        <f aca="false">IF(A34577=A34578,C34577,C34577+1)</f>
        <v>4899</v>
      </c>
    </row>
    <row r="34579" customFormat="false" ht="12.75" hidden="false" customHeight="false" outlineLevel="0" collapsed="false">
      <c r="A34579" s="0" t="s">
        <v>4918</v>
      </c>
      <c r="B34579" s="0" t="n">
        <v>20090525</v>
      </c>
      <c r="C34579" s="0" t="n">
        <f aca="false">IF(A34578=A34579,C34578,C34578+1)</f>
        <v>4899</v>
      </c>
    </row>
    <row r="34580" customFormat="false" ht="12.75" hidden="false" customHeight="false" outlineLevel="0" collapsed="false">
      <c r="A34580" s="0" t="s">
        <v>4918</v>
      </c>
      <c r="B34580" s="0" t="n">
        <v>20090126</v>
      </c>
      <c r="C34580" s="0" t="n">
        <f aca="false">IF(A34579=A34580,C34579,C34579+1)</f>
        <v>4899</v>
      </c>
    </row>
    <row r="34581" customFormat="false" ht="12.75" hidden="false" customHeight="false" outlineLevel="0" collapsed="false">
      <c r="A34581" s="0" t="s">
        <v>4918</v>
      </c>
      <c r="B34581" s="0" t="n">
        <v>20081230</v>
      </c>
      <c r="C34581" s="0" t="n">
        <f aca="false">IF(A34580=A34581,C34580,C34580+1)</f>
        <v>4899</v>
      </c>
    </row>
    <row r="34582" customFormat="false" ht="12.75" hidden="false" customHeight="false" outlineLevel="0" collapsed="false">
      <c r="A34582" s="0" t="s">
        <v>4918</v>
      </c>
      <c r="B34582" s="0" t="n">
        <v>20081015</v>
      </c>
      <c r="C34582" s="0" t="n">
        <f aca="false">IF(A34581=A34582,C34581,C34581+1)</f>
        <v>4899</v>
      </c>
    </row>
    <row r="34583" customFormat="false" ht="12.75" hidden="false" customHeight="false" outlineLevel="0" collapsed="false">
      <c r="A34583" s="0" t="s">
        <v>4918</v>
      </c>
      <c r="B34583" s="0" t="n">
        <v>20080916</v>
      </c>
      <c r="C34583" s="0" t="n">
        <f aca="false">IF(A34582=A34583,C34582,C34582+1)</f>
        <v>4899</v>
      </c>
    </row>
    <row r="34584" customFormat="false" ht="12.75" hidden="false" customHeight="false" outlineLevel="0" collapsed="false">
      <c r="A34584" s="0" t="s">
        <v>4918</v>
      </c>
      <c r="B34584" s="0" t="n">
        <v>20081126</v>
      </c>
      <c r="C34584" s="0" t="n">
        <f aca="false">IF(A34583=A34584,C34583,C34583+1)</f>
        <v>4899</v>
      </c>
    </row>
    <row r="34585" customFormat="false" ht="12.75" hidden="false" customHeight="false" outlineLevel="0" collapsed="false">
      <c r="A34585" s="0" t="s">
        <v>4918</v>
      </c>
      <c r="B34585" s="0" t="n">
        <v>20080827</v>
      </c>
      <c r="C34585" s="0" t="n">
        <f aca="false">IF(A34584=A34585,C34584,C34584+1)</f>
        <v>4899</v>
      </c>
    </row>
    <row r="34586" customFormat="false" ht="12.75" hidden="false" customHeight="false" outlineLevel="0" collapsed="false">
      <c r="A34586" s="0" t="s">
        <v>4918</v>
      </c>
      <c r="B34586" s="0" t="n">
        <v>20080416</v>
      </c>
      <c r="C34586" s="0" t="n">
        <f aca="false">IF(A34585=A34586,C34585,C34585+1)</f>
        <v>4899</v>
      </c>
    </row>
    <row r="34587" customFormat="false" ht="12.75" hidden="false" customHeight="false" outlineLevel="0" collapsed="false">
      <c r="A34587" s="0" t="s">
        <v>4918</v>
      </c>
      <c r="B34587" s="0" t="n">
        <v>20080325</v>
      </c>
      <c r="C34587" s="0" t="n">
        <f aca="false">IF(A34586=A34587,C34586,C34586+1)</f>
        <v>4899</v>
      </c>
    </row>
    <row r="34588" customFormat="false" ht="12.75" hidden="false" customHeight="false" outlineLevel="0" collapsed="false">
      <c r="A34588" s="0" t="s">
        <v>4918</v>
      </c>
      <c r="B34588" s="0" t="n">
        <v>20080228</v>
      </c>
      <c r="C34588" s="0" t="n">
        <f aca="false">IF(A34587=A34588,C34587,C34587+1)</f>
        <v>4899</v>
      </c>
    </row>
    <row r="34589" customFormat="false" ht="12.75" hidden="false" customHeight="false" outlineLevel="0" collapsed="false">
      <c r="A34589" s="0" t="s">
        <v>4919</v>
      </c>
      <c r="B34589" s="0" t="n">
        <v>20091104</v>
      </c>
      <c r="C34589" s="0" t="n">
        <f aca="false">IF(A34588=A34589,C34588,C34588+1)</f>
        <v>4900</v>
      </c>
    </row>
    <row r="34590" customFormat="false" ht="12.75" hidden="false" customHeight="false" outlineLevel="0" collapsed="false">
      <c r="A34590" s="0" t="s">
        <v>4919</v>
      </c>
      <c r="B34590" s="0" t="n">
        <v>20090726</v>
      </c>
      <c r="C34590" s="0" t="n">
        <f aca="false">IF(A34589=A34590,C34589,C34589+1)</f>
        <v>4900</v>
      </c>
    </row>
    <row r="34591" customFormat="false" ht="12.75" hidden="false" customHeight="false" outlineLevel="0" collapsed="false">
      <c r="A34591" s="0" t="s">
        <v>4919</v>
      </c>
      <c r="B34591" s="0" t="n">
        <v>20090525</v>
      </c>
      <c r="C34591" s="0" t="n">
        <f aca="false">IF(A34590=A34591,C34590,C34590+1)</f>
        <v>4900</v>
      </c>
    </row>
    <row r="34592" customFormat="false" ht="12.75" hidden="false" customHeight="false" outlineLevel="0" collapsed="false">
      <c r="A34592" s="0" t="s">
        <v>4920</v>
      </c>
      <c r="B34592" s="0" t="n">
        <v>20091104</v>
      </c>
      <c r="C34592" s="0" t="n">
        <f aca="false">IF(A34591=A34592,C34591,C34591+1)</f>
        <v>4901</v>
      </c>
    </row>
    <row r="34593" customFormat="false" ht="12.75" hidden="false" customHeight="false" outlineLevel="0" collapsed="false">
      <c r="A34593" s="0" t="s">
        <v>4920</v>
      </c>
      <c r="B34593" s="0" t="n">
        <v>20090726</v>
      </c>
      <c r="C34593" s="0" t="n">
        <f aca="false">IF(A34592=A34593,C34592,C34592+1)</f>
        <v>4901</v>
      </c>
    </row>
    <row r="34594" customFormat="false" ht="12.75" hidden="false" customHeight="false" outlineLevel="0" collapsed="false">
      <c r="A34594" s="0" t="s">
        <v>4920</v>
      </c>
      <c r="B34594" s="0" t="n">
        <v>20090525</v>
      </c>
      <c r="C34594" s="0" t="n">
        <f aca="false">IF(A34593=A34594,C34593,C34593+1)</f>
        <v>4901</v>
      </c>
    </row>
    <row r="34595" customFormat="false" ht="12.75" hidden="false" customHeight="false" outlineLevel="0" collapsed="false">
      <c r="A34595" s="0" t="s">
        <v>4920</v>
      </c>
      <c r="B34595" s="0" t="n">
        <v>20090126</v>
      </c>
      <c r="C34595" s="0" t="n">
        <f aca="false">IF(A34594=A34595,C34594,C34594+1)</f>
        <v>4901</v>
      </c>
    </row>
    <row r="34596" customFormat="false" ht="12.75" hidden="false" customHeight="false" outlineLevel="0" collapsed="false">
      <c r="A34596" s="0" t="s">
        <v>4920</v>
      </c>
      <c r="B34596" s="0" t="n">
        <v>20081230</v>
      </c>
      <c r="C34596" s="0" t="n">
        <f aca="false">IF(A34595=A34596,C34595,C34595+1)</f>
        <v>4901</v>
      </c>
    </row>
    <row r="34597" customFormat="false" ht="12.75" hidden="false" customHeight="false" outlineLevel="0" collapsed="false">
      <c r="A34597" s="0" t="s">
        <v>4920</v>
      </c>
      <c r="B34597" s="0" t="n">
        <v>20081015</v>
      </c>
      <c r="C34597" s="0" t="n">
        <f aca="false">IF(A34596=A34597,C34596,C34596+1)</f>
        <v>4901</v>
      </c>
    </row>
    <row r="34598" customFormat="false" ht="12.75" hidden="false" customHeight="false" outlineLevel="0" collapsed="false">
      <c r="A34598" s="0" t="s">
        <v>4920</v>
      </c>
      <c r="B34598" s="0" t="n">
        <v>20080916</v>
      </c>
      <c r="C34598" s="0" t="n">
        <f aca="false">IF(A34597=A34598,C34597,C34597+1)</f>
        <v>4901</v>
      </c>
    </row>
    <row r="34599" customFormat="false" ht="12.75" hidden="false" customHeight="false" outlineLevel="0" collapsed="false">
      <c r="A34599" s="0" t="s">
        <v>4920</v>
      </c>
      <c r="B34599" s="0" t="n">
        <v>20081126</v>
      </c>
      <c r="C34599" s="0" t="n">
        <f aca="false">IF(A34598=A34599,C34598,C34598+1)</f>
        <v>4901</v>
      </c>
    </row>
    <row r="34600" customFormat="false" ht="12.75" hidden="false" customHeight="false" outlineLevel="0" collapsed="false">
      <c r="A34600" s="0" t="s">
        <v>4920</v>
      </c>
      <c r="B34600" s="0" t="n">
        <v>20080827</v>
      </c>
      <c r="C34600" s="0" t="n">
        <f aca="false">IF(A34599=A34600,C34599,C34599+1)</f>
        <v>4901</v>
      </c>
    </row>
    <row r="34601" customFormat="false" ht="12.75" hidden="false" customHeight="false" outlineLevel="0" collapsed="false">
      <c r="A34601" s="0" t="s">
        <v>4920</v>
      </c>
      <c r="B34601" s="0" t="n">
        <v>20080416</v>
      </c>
      <c r="C34601" s="0" t="n">
        <f aca="false">IF(A34600=A34601,C34600,C34600+1)</f>
        <v>4901</v>
      </c>
    </row>
    <row r="34602" customFormat="false" ht="12.75" hidden="false" customHeight="false" outlineLevel="0" collapsed="false">
      <c r="A34602" s="0" t="s">
        <v>4920</v>
      </c>
      <c r="B34602" s="0" t="n">
        <v>20080325</v>
      </c>
      <c r="C34602" s="0" t="n">
        <f aca="false">IF(A34601=A34602,C34601,C34601+1)</f>
        <v>4901</v>
      </c>
    </row>
    <row r="34603" customFormat="false" ht="12.75" hidden="false" customHeight="false" outlineLevel="0" collapsed="false">
      <c r="A34603" s="0" t="s">
        <v>4920</v>
      </c>
      <c r="B34603" s="0" t="n">
        <v>20080228</v>
      </c>
      <c r="C34603" s="0" t="n">
        <f aca="false">IF(A34602=A34603,C34602,C34602+1)</f>
        <v>4901</v>
      </c>
    </row>
    <row r="34604" customFormat="false" ht="12.75" hidden="false" customHeight="false" outlineLevel="0" collapsed="false">
      <c r="A34604" s="0" t="s">
        <v>4921</v>
      </c>
      <c r="B34604" s="0" t="n">
        <v>20080416</v>
      </c>
      <c r="C34604" s="0" t="n">
        <f aca="false">IF(A34603=A34604,C34603,C34603+1)</f>
        <v>4902</v>
      </c>
    </row>
    <row r="34605" customFormat="false" ht="12.75" hidden="false" customHeight="false" outlineLevel="0" collapsed="false">
      <c r="A34605" s="0" t="s">
        <v>4921</v>
      </c>
      <c r="B34605" s="0" t="n">
        <v>20080325</v>
      </c>
      <c r="C34605" s="0" t="n">
        <f aca="false">IF(A34604=A34605,C34604,C34604+1)</f>
        <v>4902</v>
      </c>
    </row>
    <row r="34606" customFormat="false" ht="12.75" hidden="false" customHeight="false" outlineLevel="0" collapsed="false">
      <c r="A34606" s="0" t="s">
        <v>4921</v>
      </c>
      <c r="B34606" s="0" t="n">
        <v>20080228</v>
      </c>
      <c r="C34606" s="0" t="n">
        <f aca="false">IF(A34605=A34606,C34605,C34605+1)</f>
        <v>4902</v>
      </c>
    </row>
    <row r="34607" customFormat="false" ht="12.75" hidden="false" customHeight="false" outlineLevel="0" collapsed="false">
      <c r="A34607" s="0" t="s">
        <v>4921</v>
      </c>
      <c r="B34607" s="0" t="n">
        <v>20080126</v>
      </c>
      <c r="C34607" s="0" t="n">
        <f aca="false">IF(A34606=A34607,C34606,C34606+1)</f>
        <v>4902</v>
      </c>
    </row>
    <row r="34608" customFormat="false" ht="12.75" hidden="false" customHeight="false" outlineLevel="0" collapsed="false">
      <c r="A34608" s="0" t="s">
        <v>4921</v>
      </c>
      <c r="B34608" s="0" t="n">
        <v>20071220</v>
      </c>
      <c r="C34608" s="0" t="n">
        <f aca="false">IF(A34607=A34608,C34607,C34607+1)</f>
        <v>4902</v>
      </c>
    </row>
    <row r="34609" customFormat="false" ht="12.75" hidden="false" customHeight="false" outlineLevel="0" collapsed="false">
      <c r="A34609" s="0" t="s">
        <v>4921</v>
      </c>
      <c r="B34609" s="0" t="n">
        <v>20070807</v>
      </c>
      <c r="C34609" s="0" t="n">
        <f aca="false">IF(A34608=A34609,C34608,C34608+1)</f>
        <v>4902</v>
      </c>
    </row>
    <row r="34610" customFormat="false" ht="12.75" hidden="false" customHeight="false" outlineLevel="0" collapsed="false">
      <c r="A34610" s="0" t="s">
        <v>4922</v>
      </c>
      <c r="B34610" s="0" t="n">
        <v>20040108</v>
      </c>
      <c r="C34610" s="0" t="n">
        <f aca="false">IF(A34609=A34610,C34609,C34609+1)</f>
        <v>4903</v>
      </c>
    </row>
    <row r="34611" customFormat="false" ht="12.75" hidden="false" customHeight="false" outlineLevel="0" collapsed="false">
      <c r="A34611" s="0" t="s">
        <v>4923</v>
      </c>
      <c r="B34611" s="0" t="n">
        <v>20091104</v>
      </c>
      <c r="C34611" s="0" t="n">
        <f aca="false">IF(A34610=A34611,C34610,C34610+1)</f>
        <v>4904</v>
      </c>
    </row>
    <row r="34612" customFormat="false" ht="12.75" hidden="false" customHeight="false" outlineLevel="0" collapsed="false">
      <c r="A34612" s="0" t="s">
        <v>4923</v>
      </c>
      <c r="B34612" s="0" t="n">
        <v>20090726</v>
      </c>
      <c r="C34612" s="0" t="n">
        <f aca="false">IF(A34611=A34612,C34611,C34611+1)</f>
        <v>4904</v>
      </c>
    </row>
    <row r="34613" customFormat="false" ht="12.75" hidden="false" customHeight="false" outlineLevel="0" collapsed="false">
      <c r="A34613" s="0" t="s">
        <v>4923</v>
      </c>
      <c r="B34613" s="0" t="n">
        <v>20090525</v>
      </c>
      <c r="C34613" s="0" t="n">
        <f aca="false">IF(A34612=A34613,C34612,C34612+1)</f>
        <v>4904</v>
      </c>
    </row>
    <row r="34614" customFormat="false" ht="12.75" hidden="false" customHeight="false" outlineLevel="0" collapsed="false">
      <c r="A34614" s="0" t="s">
        <v>4923</v>
      </c>
      <c r="B34614" s="0" t="n">
        <v>20090126</v>
      </c>
      <c r="C34614" s="0" t="n">
        <f aca="false">IF(A34613=A34614,C34613,C34613+1)</f>
        <v>4904</v>
      </c>
    </row>
    <row r="34615" customFormat="false" ht="12.75" hidden="false" customHeight="false" outlineLevel="0" collapsed="false">
      <c r="A34615" s="0" t="s">
        <v>4923</v>
      </c>
      <c r="B34615" s="0" t="n">
        <v>20081230</v>
      </c>
      <c r="C34615" s="0" t="n">
        <f aca="false">IF(A34614=A34615,C34614,C34614+1)</f>
        <v>4904</v>
      </c>
    </row>
    <row r="34616" customFormat="false" ht="12.75" hidden="false" customHeight="false" outlineLevel="0" collapsed="false">
      <c r="A34616" s="0" t="s">
        <v>4923</v>
      </c>
      <c r="B34616" s="0" t="n">
        <v>20081015</v>
      </c>
      <c r="C34616" s="0" t="n">
        <f aca="false">IF(A34615=A34616,C34615,C34615+1)</f>
        <v>4904</v>
      </c>
    </row>
    <row r="34617" customFormat="false" ht="12.75" hidden="false" customHeight="false" outlineLevel="0" collapsed="false">
      <c r="A34617" s="0" t="s">
        <v>4923</v>
      </c>
      <c r="B34617" s="0" t="n">
        <v>20080916</v>
      </c>
      <c r="C34617" s="0" t="n">
        <f aca="false">IF(A34616=A34617,C34616,C34616+1)</f>
        <v>4904</v>
      </c>
    </row>
    <row r="34618" customFormat="false" ht="12.75" hidden="false" customHeight="false" outlineLevel="0" collapsed="false">
      <c r="A34618" s="0" t="s">
        <v>4923</v>
      </c>
      <c r="B34618" s="0" t="n">
        <v>20081126</v>
      </c>
      <c r="C34618" s="0" t="n">
        <f aca="false">IF(A34617=A34618,C34617,C34617+1)</f>
        <v>4904</v>
      </c>
    </row>
    <row r="34619" customFormat="false" ht="12.75" hidden="false" customHeight="false" outlineLevel="0" collapsed="false">
      <c r="A34619" s="0" t="s">
        <v>4923</v>
      </c>
      <c r="B34619" s="0" t="n">
        <v>20080827</v>
      </c>
      <c r="C34619" s="0" t="n">
        <f aca="false">IF(A34618=A34619,C34618,C34618+1)</f>
        <v>4904</v>
      </c>
    </row>
    <row r="34620" customFormat="false" ht="12.75" hidden="false" customHeight="false" outlineLevel="0" collapsed="false">
      <c r="A34620" s="0" t="s">
        <v>4923</v>
      </c>
      <c r="B34620" s="0" t="n">
        <v>20080416</v>
      </c>
      <c r="C34620" s="0" t="n">
        <f aca="false">IF(A34619=A34620,C34619,C34619+1)</f>
        <v>4904</v>
      </c>
    </row>
    <row r="34621" customFormat="false" ht="12.75" hidden="false" customHeight="false" outlineLevel="0" collapsed="false">
      <c r="A34621" s="0" t="s">
        <v>4923</v>
      </c>
      <c r="B34621" s="0" t="n">
        <v>20080325</v>
      </c>
      <c r="C34621" s="0" t="n">
        <f aca="false">IF(A34620=A34621,C34620,C34620+1)</f>
        <v>4904</v>
      </c>
    </row>
    <row r="34622" customFormat="false" ht="12.75" hidden="false" customHeight="false" outlineLevel="0" collapsed="false">
      <c r="A34622" s="0" t="s">
        <v>4923</v>
      </c>
      <c r="B34622" s="0" t="n">
        <v>20080228</v>
      </c>
      <c r="C34622" s="0" t="n">
        <f aca="false">IF(A34621=A34622,C34621,C34621+1)</f>
        <v>4904</v>
      </c>
    </row>
    <row r="34623" customFormat="false" ht="12.75" hidden="false" customHeight="false" outlineLevel="0" collapsed="false">
      <c r="A34623" s="0" t="s">
        <v>4923</v>
      </c>
      <c r="B34623" s="0" t="n">
        <v>20080126</v>
      </c>
      <c r="C34623" s="0" t="n">
        <f aca="false">IF(A34622=A34623,C34622,C34622+1)</f>
        <v>4904</v>
      </c>
    </row>
    <row r="34624" customFormat="false" ht="12.75" hidden="false" customHeight="false" outlineLevel="0" collapsed="false">
      <c r="A34624" s="0" t="s">
        <v>4923</v>
      </c>
      <c r="B34624" s="0" t="n">
        <v>20071220</v>
      </c>
      <c r="C34624" s="0" t="n">
        <f aca="false">IF(A34623=A34624,C34623,C34623+1)</f>
        <v>4904</v>
      </c>
    </row>
    <row r="34625" customFormat="false" ht="12.75" hidden="false" customHeight="false" outlineLevel="0" collapsed="false">
      <c r="A34625" s="0" t="s">
        <v>4923</v>
      </c>
      <c r="B34625" s="0" t="n">
        <v>20070807</v>
      </c>
      <c r="C34625" s="0" t="n">
        <f aca="false">IF(A34624=A34625,C34624,C34624+1)</f>
        <v>4904</v>
      </c>
    </row>
    <row r="34626" customFormat="false" ht="12.75" hidden="false" customHeight="false" outlineLevel="0" collapsed="false">
      <c r="A34626" s="0" t="s">
        <v>4923</v>
      </c>
      <c r="B34626" s="0" t="n">
        <v>20070620</v>
      </c>
      <c r="C34626" s="0" t="n">
        <f aca="false">IF(A34625=A34626,C34625,C34625+1)</f>
        <v>4904</v>
      </c>
    </row>
    <row r="34627" customFormat="false" ht="12.75" hidden="false" customHeight="false" outlineLevel="0" collapsed="false">
      <c r="A34627" s="0" t="s">
        <v>4923</v>
      </c>
      <c r="B34627" s="0" t="n">
        <v>20070521</v>
      </c>
      <c r="C34627" s="0" t="n">
        <f aca="false">IF(A34626=A34627,C34626,C34626+1)</f>
        <v>4904</v>
      </c>
    </row>
    <row r="34628" customFormat="false" ht="12.75" hidden="false" customHeight="false" outlineLevel="0" collapsed="false">
      <c r="A34628" s="0" t="s">
        <v>4923</v>
      </c>
      <c r="B34628" s="0" t="n">
        <v>20060919</v>
      </c>
      <c r="C34628" s="0" t="n">
        <f aca="false">IF(A34627=A34628,C34627,C34627+1)</f>
        <v>4904</v>
      </c>
    </row>
    <row r="34629" customFormat="false" ht="12.75" hidden="false" customHeight="false" outlineLevel="0" collapsed="false">
      <c r="A34629" s="0" t="s">
        <v>4923</v>
      </c>
      <c r="B34629" s="0" t="n">
        <v>20060803</v>
      </c>
      <c r="C34629" s="0" t="n">
        <f aca="false">IF(A34628=A34629,C34628,C34628+1)</f>
        <v>4904</v>
      </c>
    </row>
    <row r="34630" customFormat="false" ht="12.75" hidden="false" customHeight="false" outlineLevel="0" collapsed="false">
      <c r="A34630" s="0" t="s">
        <v>4923</v>
      </c>
      <c r="B34630" s="0" t="n">
        <v>20060614</v>
      </c>
      <c r="C34630" s="0" t="n">
        <f aca="false">IF(A34629=A34630,C34629,C34629+1)</f>
        <v>4904</v>
      </c>
    </row>
    <row r="34631" customFormat="false" ht="12.75" hidden="false" customHeight="false" outlineLevel="0" collapsed="false">
      <c r="A34631" s="0" t="s">
        <v>4923</v>
      </c>
      <c r="B34631" s="0" t="n">
        <v>20060315</v>
      </c>
      <c r="C34631" s="0" t="n">
        <f aca="false">IF(A34630=A34631,C34630,C34630+1)</f>
        <v>4904</v>
      </c>
    </row>
    <row r="34632" customFormat="false" ht="12.75" hidden="false" customHeight="false" outlineLevel="0" collapsed="false">
      <c r="A34632" s="0" t="s">
        <v>4924</v>
      </c>
      <c r="B34632" s="0" t="n">
        <v>20070807</v>
      </c>
      <c r="C34632" s="0" t="n">
        <f aca="false">IF(A34631=A34632,C34631,C34631+1)</f>
        <v>4905</v>
      </c>
    </row>
    <row r="34633" customFormat="false" ht="12.75" hidden="false" customHeight="false" outlineLevel="0" collapsed="false">
      <c r="A34633" s="0" t="s">
        <v>4924</v>
      </c>
      <c r="B34633" s="0" t="n">
        <v>20070620</v>
      </c>
      <c r="C34633" s="0" t="n">
        <f aca="false">IF(A34632=A34633,C34632,C34632+1)</f>
        <v>4905</v>
      </c>
    </row>
    <row r="34634" customFormat="false" ht="12.75" hidden="false" customHeight="false" outlineLevel="0" collapsed="false">
      <c r="A34634" s="0" t="s">
        <v>4924</v>
      </c>
      <c r="B34634" s="0" t="n">
        <v>20070521</v>
      </c>
      <c r="C34634" s="0" t="n">
        <f aca="false">IF(A34633=A34634,C34633,C34633+1)</f>
        <v>4905</v>
      </c>
    </row>
    <row r="34635" customFormat="false" ht="12.75" hidden="false" customHeight="false" outlineLevel="0" collapsed="false">
      <c r="A34635" s="0" t="s">
        <v>4924</v>
      </c>
      <c r="B34635" s="0" t="n">
        <v>20070322</v>
      </c>
      <c r="C34635" s="0" t="n">
        <f aca="false">IF(A34634=A34635,C34634,C34634+1)</f>
        <v>4905</v>
      </c>
    </row>
    <row r="34636" customFormat="false" ht="12.75" hidden="false" customHeight="false" outlineLevel="0" collapsed="false">
      <c r="A34636" s="0" t="s">
        <v>4924</v>
      </c>
      <c r="B34636" s="0" t="n">
        <v>20070116</v>
      </c>
      <c r="C34636" s="0" t="n">
        <f aca="false">IF(A34635=A34636,C34635,C34635+1)</f>
        <v>4905</v>
      </c>
    </row>
    <row r="34637" customFormat="false" ht="12.75" hidden="false" customHeight="false" outlineLevel="0" collapsed="false">
      <c r="A34637" s="0" t="s">
        <v>4924</v>
      </c>
      <c r="B34637" s="0" t="n">
        <v>20061127</v>
      </c>
      <c r="C34637" s="0" t="n">
        <f aca="false">IF(A34636=A34637,C34636,C34636+1)</f>
        <v>4905</v>
      </c>
    </row>
    <row r="34638" customFormat="false" ht="12.75" hidden="false" customHeight="false" outlineLevel="0" collapsed="false">
      <c r="A34638" s="0" t="s">
        <v>4924</v>
      </c>
      <c r="B34638" s="0" t="n">
        <v>20060919</v>
      </c>
      <c r="C34638" s="0" t="n">
        <f aca="false">IF(A34637=A34638,C34637,C34637+1)</f>
        <v>4905</v>
      </c>
    </row>
    <row r="34639" customFormat="false" ht="12.75" hidden="false" customHeight="false" outlineLevel="0" collapsed="false">
      <c r="A34639" s="0" t="s">
        <v>4924</v>
      </c>
      <c r="B34639" s="0" t="n">
        <v>20060803</v>
      </c>
      <c r="C34639" s="0" t="n">
        <f aca="false">IF(A34638=A34639,C34638,C34638+1)</f>
        <v>4905</v>
      </c>
    </row>
    <row r="34640" customFormat="false" ht="12.75" hidden="false" customHeight="false" outlineLevel="0" collapsed="false">
      <c r="A34640" s="0" t="s">
        <v>4924</v>
      </c>
      <c r="B34640" s="0" t="n">
        <v>20060614</v>
      </c>
      <c r="C34640" s="0" t="n">
        <f aca="false">IF(A34639=A34640,C34639,C34639+1)</f>
        <v>4905</v>
      </c>
    </row>
    <row r="34641" customFormat="false" ht="12.75" hidden="false" customHeight="false" outlineLevel="0" collapsed="false">
      <c r="A34641" s="0" t="s">
        <v>4924</v>
      </c>
      <c r="B34641" s="0" t="n">
        <v>20060315</v>
      </c>
      <c r="C34641" s="0" t="n">
        <f aca="false">IF(A34640=A34641,C34640,C34640+1)</f>
        <v>4905</v>
      </c>
    </row>
    <row r="34642" customFormat="false" ht="12.75" hidden="false" customHeight="false" outlineLevel="0" collapsed="false">
      <c r="A34642" s="0" t="s">
        <v>4925</v>
      </c>
      <c r="B34642" s="0" t="n">
        <v>20091104</v>
      </c>
      <c r="C34642" s="0" t="n">
        <f aca="false">IF(A34641=A34642,C34641,C34641+1)</f>
        <v>4906</v>
      </c>
    </row>
    <row r="34643" customFormat="false" ht="12.75" hidden="false" customHeight="false" outlineLevel="0" collapsed="false">
      <c r="A34643" s="0" t="s">
        <v>4925</v>
      </c>
      <c r="B34643" s="0" t="n">
        <v>20090726</v>
      </c>
      <c r="C34643" s="0" t="n">
        <f aca="false">IF(A34642=A34643,C34642,C34642+1)</f>
        <v>4906</v>
      </c>
    </row>
    <row r="34644" customFormat="false" ht="12.75" hidden="false" customHeight="false" outlineLevel="0" collapsed="false">
      <c r="A34644" s="0" t="s">
        <v>4925</v>
      </c>
      <c r="B34644" s="0" t="n">
        <v>20090525</v>
      </c>
      <c r="C34644" s="0" t="n">
        <f aca="false">IF(A34643=A34644,C34643,C34643+1)</f>
        <v>4906</v>
      </c>
    </row>
    <row r="34645" customFormat="false" ht="12.75" hidden="false" customHeight="false" outlineLevel="0" collapsed="false">
      <c r="A34645" s="0" t="s">
        <v>4925</v>
      </c>
      <c r="B34645" s="0" t="n">
        <v>20090126</v>
      </c>
      <c r="C34645" s="0" t="n">
        <f aca="false">IF(A34644=A34645,C34644,C34644+1)</f>
        <v>4906</v>
      </c>
    </row>
    <row r="34646" customFormat="false" ht="12.75" hidden="false" customHeight="false" outlineLevel="0" collapsed="false">
      <c r="A34646" s="0" t="s">
        <v>4925</v>
      </c>
      <c r="B34646" s="0" t="n">
        <v>20081230</v>
      </c>
      <c r="C34646" s="0" t="n">
        <f aca="false">IF(A34645=A34646,C34645,C34645+1)</f>
        <v>4906</v>
      </c>
    </row>
    <row r="34647" customFormat="false" ht="12.75" hidden="false" customHeight="false" outlineLevel="0" collapsed="false">
      <c r="A34647" s="0" t="s">
        <v>4925</v>
      </c>
      <c r="B34647" s="0" t="n">
        <v>20081015</v>
      </c>
      <c r="C34647" s="0" t="n">
        <f aca="false">IF(A34646=A34647,C34646,C34646+1)</f>
        <v>4906</v>
      </c>
    </row>
    <row r="34648" customFormat="false" ht="12.75" hidden="false" customHeight="false" outlineLevel="0" collapsed="false">
      <c r="A34648" s="0" t="s">
        <v>4925</v>
      </c>
      <c r="B34648" s="0" t="n">
        <v>20080916</v>
      </c>
      <c r="C34648" s="0" t="n">
        <f aca="false">IF(A34647=A34648,C34647,C34647+1)</f>
        <v>4906</v>
      </c>
    </row>
    <row r="34649" customFormat="false" ht="12.75" hidden="false" customHeight="false" outlineLevel="0" collapsed="false">
      <c r="A34649" s="0" t="s">
        <v>4925</v>
      </c>
      <c r="B34649" s="0" t="n">
        <v>20081126</v>
      </c>
      <c r="C34649" s="0" t="n">
        <f aca="false">IF(A34648=A34649,C34648,C34648+1)</f>
        <v>4906</v>
      </c>
    </row>
    <row r="34650" customFormat="false" ht="12.75" hidden="false" customHeight="false" outlineLevel="0" collapsed="false">
      <c r="A34650" s="0" t="s">
        <v>4925</v>
      </c>
      <c r="B34650" s="0" t="n">
        <v>20080827</v>
      </c>
      <c r="C34650" s="0" t="n">
        <f aca="false">IF(A34649=A34650,C34649,C34649+1)</f>
        <v>4906</v>
      </c>
    </row>
    <row r="34651" customFormat="false" ht="12.75" hidden="false" customHeight="false" outlineLevel="0" collapsed="false">
      <c r="A34651" s="0" t="s">
        <v>4925</v>
      </c>
      <c r="B34651" s="0" t="n">
        <v>20080416</v>
      </c>
      <c r="C34651" s="0" t="n">
        <f aca="false">IF(A34650=A34651,C34650,C34650+1)</f>
        <v>4906</v>
      </c>
    </row>
    <row r="34652" customFormat="false" ht="12.75" hidden="false" customHeight="false" outlineLevel="0" collapsed="false">
      <c r="A34652" s="0" t="s">
        <v>4925</v>
      </c>
      <c r="B34652" s="0" t="n">
        <v>20080325</v>
      </c>
      <c r="C34652" s="0" t="n">
        <f aca="false">IF(A34651=A34652,C34651,C34651+1)</f>
        <v>4906</v>
      </c>
    </row>
    <row r="34653" customFormat="false" ht="12.75" hidden="false" customHeight="false" outlineLevel="0" collapsed="false">
      <c r="A34653" s="0" t="s">
        <v>4925</v>
      </c>
      <c r="B34653" s="0" t="n">
        <v>20080228</v>
      </c>
      <c r="C34653" s="0" t="n">
        <f aca="false">IF(A34652=A34653,C34652,C34652+1)</f>
        <v>4906</v>
      </c>
    </row>
    <row r="34654" customFormat="false" ht="12.75" hidden="false" customHeight="false" outlineLevel="0" collapsed="false">
      <c r="A34654" s="0" t="s">
        <v>4925</v>
      </c>
      <c r="B34654" s="0" t="n">
        <v>20080126</v>
      </c>
      <c r="C34654" s="0" t="n">
        <f aca="false">IF(A34653=A34654,C34653,C34653+1)</f>
        <v>4906</v>
      </c>
    </row>
    <row r="34655" customFormat="false" ht="12.75" hidden="false" customHeight="false" outlineLevel="0" collapsed="false">
      <c r="A34655" s="0" t="s">
        <v>4925</v>
      </c>
      <c r="B34655" s="0" t="n">
        <v>20071220</v>
      </c>
      <c r="C34655" s="0" t="n">
        <f aca="false">IF(A34654=A34655,C34654,C34654+1)</f>
        <v>4906</v>
      </c>
    </row>
    <row r="34656" customFormat="false" ht="12.75" hidden="false" customHeight="false" outlineLevel="0" collapsed="false">
      <c r="A34656" s="0" t="s">
        <v>4926</v>
      </c>
      <c r="B34656" s="0" t="n">
        <v>20061127</v>
      </c>
      <c r="C34656" s="0" t="n">
        <f aca="false">IF(A34655=A34656,C34655,C34655+1)</f>
        <v>4907</v>
      </c>
    </row>
    <row r="34657" customFormat="false" ht="12.75" hidden="false" customHeight="false" outlineLevel="0" collapsed="false">
      <c r="A34657" s="0" t="s">
        <v>4926</v>
      </c>
      <c r="B34657" s="0" t="n">
        <v>20060919</v>
      </c>
      <c r="C34657" s="0" t="n">
        <f aca="false">IF(A34656=A34657,C34656,C34656+1)</f>
        <v>4907</v>
      </c>
    </row>
    <row r="34658" customFormat="false" ht="12.75" hidden="false" customHeight="false" outlineLevel="0" collapsed="false">
      <c r="A34658" s="0" t="s">
        <v>4926</v>
      </c>
      <c r="B34658" s="0" t="n">
        <v>20060803</v>
      </c>
      <c r="C34658" s="0" t="n">
        <f aca="false">IF(A34657=A34658,C34657,C34657+1)</f>
        <v>4907</v>
      </c>
    </row>
    <row r="34659" customFormat="false" ht="12.75" hidden="false" customHeight="false" outlineLevel="0" collapsed="false">
      <c r="A34659" s="0" t="s">
        <v>4926</v>
      </c>
      <c r="B34659" s="0" t="n">
        <v>20060614</v>
      </c>
      <c r="C34659" s="0" t="n">
        <f aca="false">IF(A34658=A34659,C34658,C34658+1)</f>
        <v>4907</v>
      </c>
    </row>
    <row r="34660" customFormat="false" ht="12.75" hidden="false" customHeight="false" outlineLevel="0" collapsed="false">
      <c r="A34660" s="0" t="s">
        <v>4926</v>
      </c>
      <c r="B34660" s="0" t="n">
        <v>20060315</v>
      </c>
      <c r="C34660" s="0" t="n">
        <f aca="false">IF(A34659=A34660,C34659,C34659+1)</f>
        <v>4907</v>
      </c>
    </row>
    <row r="34661" customFormat="false" ht="12.75" hidden="false" customHeight="false" outlineLevel="0" collapsed="false">
      <c r="A34661" s="0" t="s">
        <v>4927</v>
      </c>
      <c r="B34661" s="0" t="n">
        <v>20050830</v>
      </c>
      <c r="C34661" s="0" t="n">
        <f aca="false">IF(A34660=A34661,C34660,C34660+1)</f>
        <v>4908</v>
      </c>
    </row>
    <row r="34662" customFormat="false" ht="12.75" hidden="false" customHeight="false" outlineLevel="0" collapsed="false">
      <c r="A34662" s="0" t="s">
        <v>4927</v>
      </c>
      <c r="B34662" s="0" t="n">
        <v>20061127</v>
      </c>
      <c r="C34662" s="0" t="n">
        <f aca="false">IF(A34661=A34662,C34661,C34661+1)</f>
        <v>4908</v>
      </c>
    </row>
    <row r="34663" customFormat="false" ht="12.75" hidden="false" customHeight="false" outlineLevel="0" collapsed="false">
      <c r="A34663" s="0" t="s">
        <v>4927</v>
      </c>
      <c r="B34663" s="0" t="n">
        <v>20060919</v>
      </c>
      <c r="C34663" s="0" t="n">
        <f aca="false">IF(A34662=A34663,C34662,C34662+1)</f>
        <v>4908</v>
      </c>
    </row>
    <row r="34664" customFormat="false" ht="12.75" hidden="false" customHeight="false" outlineLevel="0" collapsed="false">
      <c r="A34664" s="0" t="s">
        <v>4927</v>
      </c>
      <c r="B34664" s="0" t="n">
        <v>20060803</v>
      </c>
      <c r="C34664" s="0" t="n">
        <f aca="false">IF(A34663=A34664,C34663,C34663+1)</f>
        <v>4908</v>
      </c>
    </row>
    <row r="34665" customFormat="false" ht="12.75" hidden="false" customHeight="false" outlineLevel="0" collapsed="false">
      <c r="A34665" s="0" t="s">
        <v>4927</v>
      </c>
      <c r="B34665" s="0" t="n">
        <v>20060614</v>
      </c>
      <c r="C34665" s="0" t="n">
        <f aca="false">IF(A34664=A34665,C34664,C34664+1)</f>
        <v>4908</v>
      </c>
    </row>
    <row r="34666" customFormat="false" ht="12.75" hidden="false" customHeight="false" outlineLevel="0" collapsed="false">
      <c r="A34666" s="0" t="s">
        <v>4927</v>
      </c>
      <c r="B34666" s="0" t="n">
        <v>20060315</v>
      </c>
      <c r="C34666" s="0" t="n">
        <f aca="false">IF(A34665=A34666,C34665,C34665+1)</f>
        <v>4908</v>
      </c>
    </row>
    <row r="34667" customFormat="false" ht="12.75" hidden="false" customHeight="false" outlineLevel="0" collapsed="false">
      <c r="A34667" s="0" t="s">
        <v>4928</v>
      </c>
      <c r="B34667" s="0" t="n">
        <v>20080416</v>
      </c>
      <c r="C34667" s="0" t="n">
        <f aca="false">IF(A34666=A34667,C34666,C34666+1)</f>
        <v>4909</v>
      </c>
    </row>
    <row r="34668" customFormat="false" ht="12.75" hidden="false" customHeight="false" outlineLevel="0" collapsed="false">
      <c r="A34668" s="0" t="s">
        <v>4928</v>
      </c>
      <c r="B34668" s="0" t="n">
        <v>20080325</v>
      </c>
      <c r="C34668" s="0" t="n">
        <f aca="false">IF(A34667=A34668,C34667,C34667+1)</f>
        <v>4909</v>
      </c>
    </row>
    <row r="34669" customFormat="false" ht="12.75" hidden="false" customHeight="false" outlineLevel="0" collapsed="false">
      <c r="A34669" s="0" t="s">
        <v>4928</v>
      </c>
      <c r="B34669" s="0" t="n">
        <v>20080228</v>
      </c>
      <c r="C34669" s="0" t="n">
        <f aca="false">IF(A34668=A34669,C34668,C34668+1)</f>
        <v>4909</v>
      </c>
    </row>
    <row r="34670" customFormat="false" ht="12.75" hidden="false" customHeight="false" outlineLevel="0" collapsed="false">
      <c r="A34670" s="0" t="s">
        <v>4928</v>
      </c>
      <c r="B34670" s="0" t="n">
        <v>20080126</v>
      </c>
      <c r="C34670" s="0" t="n">
        <f aca="false">IF(A34669=A34670,C34669,C34669+1)</f>
        <v>4909</v>
      </c>
    </row>
    <row r="34671" customFormat="false" ht="12.75" hidden="false" customHeight="false" outlineLevel="0" collapsed="false">
      <c r="A34671" s="0" t="s">
        <v>4928</v>
      </c>
      <c r="B34671" s="0" t="n">
        <v>20071220</v>
      </c>
      <c r="C34671" s="0" t="n">
        <f aca="false">IF(A34670=A34671,C34670,C34670+1)</f>
        <v>4909</v>
      </c>
    </row>
    <row r="34672" customFormat="false" ht="12.75" hidden="false" customHeight="false" outlineLevel="0" collapsed="false">
      <c r="A34672" s="0" t="s">
        <v>4928</v>
      </c>
      <c r="B34672" s="0" t="n">
        <v>20070807</v>
      </c>
      <c r="C34672" s="0" t="n">
        <f aca="false">IF(A34671=A34672,C34671,C34671+1)</f>
        <v>4909</v>
      </c>
    </row>
    <row r="34673" customFormat="false" ht="12.75" hidden="false" customHeight="false" outlineLevel="0" collapsed="false">
      <c r="A34673" s="0" t="s">
        <v>4928</v>
      </c>
      <c r="B34673" s="0" t="n">
        <v>20070620</v>
      </c>
      <c r="C34673" s="0" t="n">
        <f aca="false">IF(A34672=A34673,C34672,C34672+1)</f>
        <v>4909</v>
      </c>
    </row>
    <row r="34674" customFormat="false" ht="12.75" hidden="false" customHeight="false" outlineLevel="0" collapsed="false">
      <c r="A34674" s="0" t="s">
        <v>4928</v>
      </c>
      <c r="B34674" s="0" t="n">
        <v>20070521</v>
      </c>
      <c r="C34674" s="0" t="n">
        <f aca="false">IF(A34673=A34674,C34673,C34673+1)</f>
        <v>4909</v>
      </c>
    </row>
    <row r="34675" customFormat="false" ht="12.75" hidden="false" customHeight="false" outlineLevel="0" collapsed="false">
      <c r="A34675" s="0" t="s">
        <v>4928</v>
      </c>
      <c r="B34675" s="0" t="n">
        <v>20070322</v>
      </c>
      <c r="C34675" s="0" t="n">
        <f aca="false">IF(A34674=A34675,C34674,C34674+1)</f>
        <v>4909</v>
      </c>
    </row>
    <row r="34676" customFormat="false" ht="12.75" hidden="false" customHeight="false" outlineLevel="0" collapsed="false">
      <c r="A34676" s="0" t="s">
        <v>4928</v>
      </c>
      <c r="B34676" s="0" t="n">
        <v>20070116</v>
      </c>
      <c r="C34676" s="0" t="n">
        <f aca="false">IF(A34675=A34676,C34675,C34675+1)</f>
        <v>4909</v>
      </c>
    </row>
    <row r="34677" customFormat="false" ht="12.75" hidden="false" customHeight="false" outlineLevel="0" collapsed="false">
      <c r="A34677" s="0" t="s">
        <v>4929</v>
      </c>
      <c r="B34677" s="0" t="n">
        <v>20050830</v>
      </c>
      <c r="C34677" s="0" t="n">
        <f aca="false">IF(A34676=A34677,C34676,C34676+1)</f>
        <v>4910</v>
      </c>
    </row>
    <row r="34678" customFormat="false" ht="12.75" hidden="false" customHeight="false" outlineLevel="0" collapsed="false">
      <c r="A34678" s="0" t="s">
        <v>4929</v>
      </c>
      <c r="B34678" s="0" t="n">
        <v>20061127</v>
      </c>
      <c r="C34678" s="0" t="n">
        <f aca="false">IF(A34677=A34678,C34677,C34677+1)</f>
        <v>4910</v>
      </c>
    </row>
    <row r="34679" customFormat="false" ht="12.75" hidden="false" customHeight="false" outlineLevel="0" collapsed="false">
      <c r="A34679" s="0" t="s">
        <v>4929</v>
      </c>
      <c r="B34679" s="0" t="n">
        <v>20060919</v>
      </c>
      <c r="C34679" s="0" t="n">
        <f aca="false">IF(A34678=A34679,C34678,C34678+1)</f>
        <v>4910</v>
      </c>
    </row>
    <row r="34680" customFormat="false" ht="12.75" hidden="false" customHeight="false" outlineLevel="0" collapsed="false">
      <c r="A34680" s="0" t="s">
        <v>4929</v>
      </c>
      <c r="B34680" s="0" t="n">
        <v>20060803</v>
      </c>
      <c r="C34680" s="0" t="n">
        <f aca="false">IF(A34679=A34680,C34679,C34679+1)</f>
        <v>4910</v>
      </c>
    </row>
    <row r="34681" customFormat="false" ht="12.75" hidden="false" customHeight="false" outlineLevel="0" collapsed="false">
      <c r="A34681" s="0" t="s">
        <v>4929</v>
      </c>
      <c r="B34681" s="0" t="n">
        <v>20060614</v>
      </c>
      <c r="C34681" s="0" t="n">
        <f aca="false">IF(A34680=A34681,C34680,C34680+1)</f>
        <v>4910</v>
      </c>
    </row>
    <row r="34682" customFormat="false" ht="12.75" hidden="false" customHeight="false" outlineLevel="0" collapsed="false">
      <c r="A34682" s="0" t="s">
        <v>4929</v>
      </c>
      <c r="B34682" s="0" t="n">
        <v>20060315</v>
      </c>
      <c r="C34682" s="0" t="n">
        <f aca="false">IF(A34681=A34682,C34681,C34681+1)</f>
        <v>4910</v>
      </c>
    </row>
    <row r="34683" customFormat="false" ht="12.75" hidden="false" customHeight="false" outlineLevel="0" collapsed="false">
      <c r="A34683" s="0" t="s">
        <v>4930</v>
      </c>
      <c r="B34683" s="0" t="n">
        <v>20040108</v>
      </c>
      <c r="C34683" s="0" t="n">
        <f aca="false">IF(A34682=A34683,C34682,C34682+1)</f>
        <v>4911</v>
      </c>
    </row>
    <row r="34684" customFormat="false" ht="12.75" hidden="false" customHeight="false" outlineLevel="0" collapsed="false">
      <c r="A34684" s="0" t="s">
        <v>4931</v>
      </c>
      <c r="B34684" s="0" t="n">
        <v>20091104</v>
      </c>
      <c r="C34684" s="0" t="n">
        <f aca="false">IF(A34683=A34684,C34683,C34683+1)</f>
        <v>4912</v>
      </c>
    </row>
    <row r="34685" customFormat="false" ht="12.75" hidden="false" customHeight="false" outlineLevel="0" collapsed="false">
      <c r="A34685" s="0" t="s">
        <v>4931</v>
      </c>
      <c r="B34685" s="0" t="n">
        <v>20090726</v>
      </c>
      <c r="C34685" s="0" t="n">
        <f aca="false">IF(A34684=A34685,C34684,C34684+1)</f>
        <v>4912</v>
      </c>
    </row>
    <row r="34686" customFormat="false" ht="12.75" hidden="false" customHeight="false" outlineLevel="0" collapsed="false">
      <c r="A34686" s="0" t="s">
        <v>4931</v>
      </c>
      <c r="B34686" s="0" t="n">
        <v>20090525</v>
      </c>
      <c r="C34686" s="0" t="n">
        <f aca="false">IF(A34685=A34686,C34685,C34685+1)</f>
        <v>4912</v>
      </c>
    </row>
    <row r="34687" customFormat="false" ht="12.75" hidden="false" customHeight="false" outlineLevel="0" collapsed="false">
      <c r="A34687" s="0" t="s">
        <v>4932</v>
      </c>
      <c r="B34687" s="0" t="n">
        <v>20040108</v>
      </c>
      <c r="C34687" s="0" t="n">
        <f aca="false">IF(A34686=A34687,C34686,C34686+1)</f>
        <v>4913</v>
      </c>
    </row>
    <row r="34688" customFormat="false" ht="12.75" hidden="false" customHeight="false" outlineLevel="0" collapsed="false">
      <c r="A34688" s="0" t="s">
        <v>4933</v>
      </c>
      <c r="B34688" s="0" t="n">
        <v>20050830</v>
      </c>
      <c r="C34688" s="0" t="n">
        <f aca="false">IF(A34687=A34688,C34687,C34687+1)</f>
        <v>4914</v>
      </c>
    </row>
    <row r="34689" customFormat="false" ht="12.75" hidden="false" customHeight="false" outlineLevel="0" collapsed="false">
      <c r="A34689" s="0" t="s">
        <v>4933</v>
      </c>
      <c r="B34689" s="0" t="n">
        <v>20070116</v>
      </c>
      <c r="C34689" s="0" t="n">
        <f aca="false">IF(A34688=A34689,C34688,C34688+1)</f>
        <v>4914</v>
      </c>
    </row>
    <row r="34690" customFormat="false" ht="12.75" hidden="false" customHeight="false" outlineLevel="0" collapsed="false">
      <c r="A34690" s="0" t="s">
        <v>4933</v>
      </c>
      <c r="B34690" s="0" t="n">
        <v>20061127</v>
      </c>
      <c r="C34690" s="0" t="n">
        <f aca="false">IF(A34689=A34690,C34689,C34689+1)</f>
        <v>4914</v>
      </c>
    </row>
    <row r="34691" customFormat="false" ht="12.75" hidden="false" customHeight="false" outlineLevel="0" collapsed="false">
      <c r="A34691" s="0" t="s">
        <v>4933</v>
      </c>
      <c r="B34691" s="0" t="n">
        <v>20060919</v>
      </c>
      <c r="C34691" s="0" t="n">
        <f aca="false">IF(A34690=A34691,C34690,C34690+1)</f>
        <v>4914</v>
      </c>
    </row>
    <row r="34692" customFormat="false" ht="12.75" hidden="false" customHeight="false" outlineLevel="0" collapsed="false">
      <c r="A34692" s="0" t="s">
        <v>4933</v>
      </c>
      <c r="B34692" s="0" t="n">
        <v>20060803</v>
      </c>
      <c r="C34692" s="0" t="n">
        <f aca="false">IF(A34691=A34692,C34691,C34691+1)</f>
        <v>4914</v>
      </c>
    </row>
    <row r="34693" customFormat="false" ht="12.75" hidden="false" customHeight="false" outlineLevel="0" collapsed="false">
      <c r="A34693" s="0" t="s">
        <v>4933</v>
      </c>
      <c r="B34693" s="0" t="n">
        <v>20060614</v>
      </c>
      <c r="C34693" s="0" t="n">
        <f aca="false">IF(A34692=A34693,C34692,C34692+1)</f>
        <v>4914</v>
      </c>
    </row>
    <row r="34694" customFormat="false" ht="12.75" hidden="false" customHeight="false" outlineLevel="0" collapsed="false">
      <c r="A34694" s="0" t="s">
        <v>4933</v>
      </c>
      <c r="B34694" s="0" t="n">
        <v>20060315</v>
      </c>
      <c r="C34694" s="0" t="n">
        <f aca="false">IF(A34693=A34694,C34693,C34693+1)</f>
        <v>4914</v>
      </c>
    </row>
    <row r="34695" customFormat="false" ht="12.75" hidden="false" customHeight="false" outlineLevel="0" collapsed="false">
      <c r="A34695" s="0" t="s">
        <v>4934</v>
      </c>
      <c r="B34695" s="0" t="n">
        <v>20050830</v>
      </c>
      <c r="C34695" s="0" t="n">
        <f aca="false">IF(A34694=A34695,C34694,C34694+1)</f>
        <v>4915</v>
      </c>
    </row>
    <row r="34696" customFormat="false" ht="12.75" hidden="false" customHeight="false" outlineLevel="0" collapsed="false">
      <c r="A34696" s="0" t="s">
        <v>4934</v>
      </c>
      <c r="B34696" s="0" t="n">
        <v>20040108</v>
      </c>
      <c r="C34696" s="0" t="n">
        <f aca="false">IF(A34695=A34696,C34695,C34695+1)</f>
        <v>4915</v>
      </c>
    </row>
    <row r="34697" customFormat="false" ht="12.75" hidden="false" customHeight="false" outlineLevel="0" collapsed="false">
      <c r="A34697" s="0" t="s">
        <v>4935</v>
      </c>
      <c r="B34697" s="0" t="n">
        <v>20080126</v>
      </c>
      <c r="C34697" s="0" t="n">
        <f aca="false">IF(A34696=A34697,C34696,C34696+1)</f>
        <v>4916</v>
      </c>
    </row>
    <row r="34698" customFormat="false" ht="12.75" hidden="false" customHeight="false" outlineLevel="0" collapsed="false">
      <c r="A34698" s="0" t="s">
        <v>4935</v>
      </c>
      <c r="B34698" s="0" t="n">
        <v>20071220</v>
      </c>
      <c r="C34698" s="0" t="n">
        <f aca="false">IF(A34697=A34698,C34697,C34697+1)</f>
        <v>4916</v>
      </c>
    </row>
    <row r="34699" customFormat="false" ht="12.75" hidden="false" customHeight="false" outlineLevel="0" collapsed="false">
      <c r="A34699" s="0" t="s">
        <v>4935</v>
      </c>
      <c r="B34699" s="0" t="n">
        <v>20070807</v>
      </c>
      <c r="C34699" s="0" t="n">
        <f aca="false">IF(A34698=A34699,C34698,C34698+1)</f>
        <v>4916</v>
      </c>
    </row>
    <row r="34700" customFormat="false" ht="12.75" hidden="false" customHeight="false" outlineLevel="0" collapsed="false">
      <c r="A34700" s="0" t="s">
        <v>4935</v>
      </c>
      <c r="B34700" s="0" t="n">
        <v>20070620</v>
      </c>
      <c r="C34700" s="0" t="n">
        <f aca="false">IF(A34699=A34700,C34699,C34699+1)</f>
        <v>4916</v>
      </c>
    </row>
    <row r="34701" customFormat="false" ht="12.75" hidden="false" customHeight="false" outlineLevel="0" collapsed="false">
      <c r="A34701" s="0" t="s">
        <v>4935</v>
      </c>
      <c r="B34701" s="0" t="n">
        <v>20070521</v>
      </c>
      <c r="C34701" s="0" t="n">
        <f aca="false">IF(A34700=A34701,C34700,C34700+1)</f>
        <v>4916</v>
      </c>
    </row>
    <row r="34702" customFormat="false" ht="12.75" hidden="false" customHeight="false" outlineLevel="0" collapsed="false">
      <c r="A34702" s="0" t="s">
        <v>4935</v>
      </c>
      <c r="B34702" s="0" t="n">
        <v>20070322</v>
      </c>
      <c r="C34702" s="0" t="n">
        <f aca="false">IF(A34701=A34702,C34701,C34701+1)</f>
        <v>4916</v>
      </c>
    </row>
    <row r="34703" customFormat="false" ht="12.75" hidden="false" customHeight="false" outlineLevel="0" collapsed="false">
      <c r="A34703" s="0" t="s">
        <v>4935</v>
      </c>
      <c r="B34703" s="0" t="n">
        <v>20070116</v>
      </c>
      <c r="C34703" s="0" t="n">
        <f aca="false">IF(A34702=A34703,C34702,C34702+1)</f>
        <v>4916</v>
      </c>
    </row>
    <row r="34704" customFormat="false" ht="12.75" hidden="false" customHeight="false" outlineLevel="0" collapsed="false">
      <c r="A34704" s="0" t="s">
        <v>4935</v>
      </c>
      <c r="B34704" s="0" t="n">
        <v>20061127</v>
      </c>
      <c r="C34704" s="0" t="n">
        <f aca="false">IF(A34703=A34704,C34703,C34703+1)</f>
        <v>4916</v>
      </c>
    </row>
    <row r="34705" customFormat="false" ht="12.75" hidden="false" customHeight="false" outlineLevel="0" collapsed="false">
      <c r="A34705" s="0" t="s">
        <v>4935</v>
      </c>
      <c r="B34705" s="0" t="n">
        <v>20060919</v>
      </c>
      <c r="C34705" s="0" t="n">
        <f aca="false">IF(A34704=A34705,C34704,C34704+1)</f>
        <v>4916</v>
      </c>
    </row>
    <row r="34706" customFormat="false" ht="12.75" hidden="false" customHeight="false" outlineLevel="0" collapsed="false">
      <c r="A34706" s="0" t="s">
        <v>4935</v>
      </c>
      <c r="B34706" s="0" t="n">
        <v>20060803</v>
      </c>
      <c r="C34706" s="0" t="n">
        <f aca="false">IF(A34705=A34706,C34705,C34705+1)</f>
        <v>4916</v>
      </c>
    </row>
    <row r="34707" customFormat="false" ht="12.75" hidden="false" customHeight="false" outlineLevel="0" collapsed="false">
      <c r="A34707" s="0" t="s">
        <v>4935</v>
      </c>
      <c r="B34707" s="0" t="n">
        <v>20060614</v>
      </c>
      <c r="C34707" s="0" t="n">
        <f aca="false">IF(A34706=A34707,C34706,C34706+1)</f>
        <v>4916</v>
      </c>
    </row>
    <row r="34708" customFormat="false" ht="12.75" hidden="false" customHeight="false" outlineLevel="0" collapsed="false">
      <c r="A34708" s="0" t="s">
        <v>4935</v>
      </c>
      <c r="B34708" s="0" t="n">
        <v>20060315</v>
      </c>
      <c r="C34708" s="0" t="n">
        <f aca="false">IF(A34707=A34708,C34707,C34707+1)</f>
        <v>4916</v>
      </c>
    </row>
    <row r="34709" customFormat="false" ht="12.75" hidden="false" customHeight="false" outlineLevel="0" collapsed="false">
      <c r="A34709" s="0" t="s">
        <v>4936</v>
      </c>
      <c r="B34709" s="0" t="n">
        <v>20091104</v>
      </c>
      <c r="C34709" s="0" t="n">
        <f aca="false">IF(A34708=A34709,C34708,C34708+1)</f>
        <v>4917</v>
      </c>
    </row>
    <row r="34710" customFormat="false" ht="12.75" hidden="false" customHeight="false" outlineLevel="0" collapsed="false">
      <c r="A34710" s="0" t="s">
        <v>4936</v>
      </c>
      <c r="B34710" s="0" t="n">
        <v>20090726</v>
      </c>
      <c r="C34710" s="0" t="n">
        <f aca="false">IF(A34709=A34710,C34709,C34709+1)</f>
        <v>4917</v>
      </c>
    </row>
    <row r="34711" customFormat="false" ht="12.75" hidden="false" customHeight="false" outlineLevel="0" collapsed="false">
      <c r="A34711" s="0" t="s">
        <v>4936</v>
      </c>
      <c r="B34711" s="0" t="n">
        <v>20090525</v>
      </c>
      <c r="C34711" s="0" t="n">
        <f aca="false">IF(A34710=A34711,C34710,C34710+1)</f>
        <v>4917</v>
      </c>
    </row>
    <row r="34712" customFormat="false" ht="12.75" hidden="false" customHeight="false" outlineLevel="0" collapsed="false">
      <c r="A34712" s="0" t="s">
        <v>4936</v>
      </c>
      <c r="B34712" s="0" t="n">
        <v>20090126</v>
      </c>
      <c r="C34712" s="0" t="n">
        <f aca="false">IF(A34711=A34712,C34711,C34711+1)</f>
        <v>4917</v>
      </c>
    </row>
    <row r="34713" customFormat="false" ht="12.75" hidden="false" customHeight="false" outlineLevel="0" collapsed="false">
      <c r="A34713" s="0" t="s">
        <v>4936</v>
      </c>
      <c r="B34713" s="0" t="n">
        <v>20081230</v>
      </c>
      <c r="C34713" s="0" t="n">
        <f aca="false">IF(A34712=A34713,C34712,C34712+1)</f>
        <v>4917</v>
      </c>
    </row>
    <row r="34714" customFormat="false" ht="12.75" hidden="false" customHeight="false" outlineLevel="0" collapsed="false">
      <c r="A34714" s="0" t="s">
        <v>4936</v>
      </c>
      <c r="B34714" s="0" t="n">
        <v>20081015</v>
      </c>
      <c r="C34714" s="0" t="n">
        <f aca="false">IF(A34713=A34714,C34713,C34713+1)</f>
        <v>4917</v>
      </c>
    </row>
    <row r="34715" customFormat="false" ht="12.75" hidden="false" customHeight="false" outlineLevel="0" collapsed="false">
      <c r="A34715" s="0" t="s">
        <v>4936</v>
      </c>
      <c r="B34715" s="0" t="n">
        <v>20080916</v>
      </c>
      <c r="C34715" s="0" t="n">
        <f aca="false">IF(A34714=A34715,C34714,C34714+1)</f>
        <v>4917</v>
      </c>
    </row>
    <row r="34716" customFormat="false" ht="12.75" hidden="false" customHeight="false" outlineLevel="0" collapsed="false">
      <c r="A34716" s="0" t="s">
        <v>4936</v>
      </c>
      <c r="B34716" s="0" t="n">
        <v>20081126</v>
      </c>
      <c r="C34716" s="0" t="n">
        <f aca="false">IF(A34715=A34716,C34715,C34715+1)</f>
        <v>4917</v>
      </c>
    </row>
    <row r="34717" customFormat="false" ht="12.75" hidden="false" customHeight="false" outlineLevel="0" collapsed="false">
      <c r="A34717" s="0" t="s">
        <v>4936</v>
      </c>
      <c r="B34717" s="0" t="n">
        <v>20080827</v>
      </c>
      <c r="C34717" s="0" t="n">
        <f aca="false">IF(A34716=A34717,C34716,C34716+1)</f>
        <v>4917</v>
      </c>
    </row>
    <row r="34718" customFormat="false" ht="12.75" hidden="false" customHeight="false" outlineLevel="0" collapsed="false">
      <c r="A34718" s="0" t="s">
        <v>4936</v>
      </c>
      <c r="B34718" s="0" t="n">
        <v>20080416</v>
      </c>
      <c r="C34718" s="0" t="n">
        <f aca="false">IF(A34717=A34718,C34717,C34717+1)</f>
        <v>4917</v>
      </c>
    </row>
    <row r="34719" customFormat="false" ht="12.75" hidden="false" customHeight="false" outlineLevel="0" collapsed="false">
      <c r="A34719" s="0" t="s">
        <v>4936</v>
      </c>
      <c r="B34719" s="0" t="n">
        <v>20080325</v>
      </c>
      <c r="C34719" s="0" t="n">
        <f aca="false">IF(A34718=A34719,C34718,C34718+1)</f>
        <v>4917</v>
      </c>
    </row>
    <row r="34720" customFormat="false" ht="12.75" hidden="false" customHeight="false" outlineLevel="0" collapsed="false">
      <c r="A34720" s="0" t="s">
        <v>4936</v>
      </c>
      <c r="B34720" s="0" t="n">
        <v>20080228</v>
      </c>
      <c r="C34720" s="0" t="n">
        <f aca="false">IF(A34719=A34720,C34719,C34719+1)</f>
        <v>4917</v>
      </c>
    </row>
    <row r="34721" customFormat="false" ht="12.75" hidden="false" customHeight="false" outlineLevel="0" collapsed="false">
      <c r="A34721" s="0" t="s">
        <v>4936</v>
      </c>
      <c r="B34721" s="0" t="n">
        <v>20080126</v>
      </c>
      <c r="C34721" s="0" t="n">
        <f aca="false">IF(A34720=A34721,C34720,C34720+1)</f>
        <v>4917</v>
      </c>
    </row>
    <row r="34722" customFormat="false" ht="12.75" hidden="false" customHeight="false" outlineLevel="0" collapsed="false">
      <c r="A34722" s="0" t="s">
        <v>4936</v>
      </c>
      <c r="B34722" s="0" t="n">
        <v>20071220</v>
      </c>
      <c r="C34722" s="0" t="n">
        <f aca="false">IF(A34721=A34722,C34721,C34721+1)</f>
        <v>4917</v>
      </c>
    </row>
    <row r="34723" customFormat="false" ht="12.75" hidden="false" customHeight="false" outlineLevel="0" collapsed="false">
      <c r="A34723" s="0" t="s">
        <v>4937</v>
      </c>
      <c r="B34723" s="0" t="n">
        <v>20080416</v>
      </c>
      <c r="C34723" s="0" t="n">
        <f aca="false">IF(A34722=A34723,C34722,C34722+1)</f>
        <v>4918</v>
      </c>
    </row>
    <row r="34724" customFormat="false" ht="12.75" hidden="false" customHeight="false" outlineLevel="0" collapsed="false">
      <c r="A34724" s="0" t="s">
        <v>4937</v>
      </c>
      <c r="B34724" s="0" t="n">
        <v>20080325</v>
      </c>
      <c r="C34724" s="0" t="n">
        <f aca="false">IF(A34723=A34724,C34723,C34723+1)</f>
        <v>4918</v>
      </c>
    </row>
    <row r="34725" customFormat="false" ht="12.75" hidden="false" customHeight="false" outlineLevel="0" collapsed="false">
      <c r="A34725" s="0" t="s">
        <v>4937</v>
      </c>
      <c r="B34725" s="0" t="n">
        <v>20080228</v>
      </c>
      <c r="C34725" s="0" t="n">
        <f aca="false">IF(A34724=A34725,C34724,C34724+1)</f>
        <v>4918</v>
      </c>
    </row>
    <row r="34726" customFormat="false" ht="12.75" hidden="false" customHeight="false" outlineLevel="0" collapsed="false">
      <c r="A34726" s="0" t="s">
        <v>4937</v>
      </c>
      <c r="B34726" s="0" t="n">
        <v>20080126</v>
      </c>
      <c r="C34726" s="0" t="n">
        <f aca="false">IF(A34725=A34726,C34725,C34725+1)</f>
        <v>4918</v>
      </c>
    </row>
    <row r="34727" customFormat="false" ht="12.75" hidden="false" customHeight="false" outlineLevel="0" collapsed="false">
      <c r="A34727" s="0" t="s">
        <v>4937</v>
      </c>
      <c r="B34727" s="0" t="n">
        <v>20071220</v>
      </c>
      <c r="C34727" s="0" t="n">
        <f aca="false">IF(A34726=A34727,C34726,C34726+1)</f>
        <v>4918</v>
      </c>
    </row>
    <row r="34728" customFormat="false" ht="12.75" hidden="false" customHeight="false" outlineLevel="0" collapsed="false">
      <c r="A34728" s="0" t="s">
        <v>4937</v>
      </c>
      <c r="B34728" s="0" t="n">
        <v>20070807</v>
      </c>
      <c r="C34728" s="0" t="n">
        <f aca="false">IF(A34727=A34728,C34727,C34727+1)</f>
        <v>4918</v>
      </c>
    </row>
    <row r="34729" customFormat="false" ht="12.75" hidden="false" customHeight="false" outlineLevel="0" collapsed="false">
      <c r="A34729" s="0" t="s">
        <v>4938</v>
      </c>
      <c r="B34729" s="0" t="n">
        <v>20070116</v>
      </c>
      <c r="C34729" s="0" t="n">
        <f aca="false">IF(A34728=A34729,C34728,C34728+1)</f>
        <v>4919</v>
      </c>
    </row>
    <row r="34730" customFormat="false" ht="12.75" hidden="false" customHeight="false" outlineLevel="0" collapsed="false">
      <c r="A34730" s="0" t="s">
        <v>4938</v>
      </c>
      <c r="B34730" s="0" t="n">
        <v>20061127</v>
      </c>
      <c r="C34730" s="0" t="n">
        <f aca="false">IF(A34729=A34730,C34729,C34729+1)</f>
        <v>4919</v>
      </c>
    </row>
    <row r="34731" customFormat="false" ht="12.75" hidden="false" customHeight="false" outlineLevel="0" collapsed="false">
      <c r="A34731" s="0" t="s">
        <v>4938</v>
      </c>
      <c r="B34731" s="0" t="n">
        <v>20060919</v>
      </c>
      <c r="C34731" s="0" t="n">
        <f aca="false">IF(A34730=A34731,C34730,C34730+1)</f>
        <v>4919</v>
      </c>
    </row>
    <row r="34732" customFormat="false" ht="12.75" hidden="false" customHeight="false" outlineLevel="0" collapsed="false">
      <c r="A34732" s="0" t="s">
        <v>4938</v>
      </c>
      <c r="B34732" s="0" t="n">
        <v>20060803</v>
      </c>
      <c r="C34732" s="0" t="n">
        <f aca="false">IF(A34731=A34732,C34731,C34731+1)</f>
        <v>4919</v>
      </c>
    </row>
    <row r="34733" customFormat="false" ht="12.75" hidden="false" customHeight="false" outlineLevel="0" collapsed="false">
      <c r="A34733" s="0" t="s">
        <v>4938</v>
      </c>
      <c r="B34733" s="0" t="n">
        <v>20060614</v>
      </c>
      <c r="C34733" s="0" t="n">
        <f aca="false">IF(A34732=A34733,C34732,C34732+1)</f>
        <v>4919</v>
      </c>
    </row>
    <row r="34734" customFormat="false" ht="12.75" hidden="false" customHeight="false" outlineLevel="0" collapsed="false">
      <c r="A34734" s="0" t="s">
        <v>4938</v>
      </c>
      <c r="B34734" s="0" t="n">
        <v>20060315</v>
      </c>
      <c r="C34734" s="0" t="n">
        <f aca="false">IF(A34733=A34734,C34733,C34733+1)</f>
        <v>4919</v>
      </c>
    </row>
    <row r="34735" customFormat="false" ht="12.75" hidden="false" customHeight="false" outlineLevel="0" collapsed="false">
      <c r="A34735" s="0" t="s">
        <v>4939</v>
      </c>
      <c r="B34735" s="0" t="n">
        <v>20050830</v>
      </c>
      <c r="C34735" s="0" t="n">
        <f aca="false">IF(A34734=A34735,C34734,C34734+1)</f>
        <v>4920</v>
      </c>
    </row>
    <row r="34736" customFormat="false" ht="12.75" hidden="false" customHeight="false" outlineLevel="0" collapsed="false">
      <c r="A34736" s="0" t="s">
        <v>4939</v>
      </c>
      <c r="B34736" s="0" t="n">
        <v>20070807</v>
      </c>
      <c r="C34736" s="0" t="n">
        <f aca="false">IF(A34735=A34736,C34735,C34735+1)</f>
        <v>4920</v>
      </c>
    </row>
    <row r="34737" customFormat="false" ht="12.75" hidden="false" customHeight="false" outlineLevel="0" collapsed="false">
      <c r="A34737" s="0" t="s">
        <v>4939</v>
      </c>
      <c r="B34737" s="0" t="n">
        <v>20070620</v>
      </c>
      <c r="C34737" s="0" t="n">
        <f aca="false">IF(A34736=A34737,C34736,C34736+1)</f>
        <v>4920</v>
      </c>
    </row>
    <row r="34738" customFormat="false" ht="12.75" hidden="false" customHeight="false" outlineLevel="0" collapsed="false">
      <c r="A34738" s="0" t="s">
        <v>4939</v>
      </c>
      <c r="B34738" s="0" t="n">
        <v>20070521</v>
      </c>
      <c r="C34738" s="0" t="n">
        <f aca="false">IF(A34737=A34738,C34737,C34737+1)</f>
        <v>4920</v>
      </c>
    </row>
    <row r="34739" customFormat="false" ht="12.75" hidden="false" customHeight="false" outlineLevel="0" collapsed="false">
      <c r="A34739" s="0" t="s">
        <v>4939</v>
      </c>
      <c r="B34739" s="0" t="n">
        <v>20070322</v>
      </c>
      <c r="C34739" s="0" t="n">
        <f aca="false">IF(A34738=A34739,C34738,C34738+1)</f>
        <v>4920</v>
      </c>
    </row>
    <row r="34740" customFormat="false" ht="12.75" hidden="false" customHeight="false" outlineLevel="0" collapsed="false">
      <c r="A34740" s="0" t="s">
        <v>4939</v>
      </c>
      <c r="B34740" s="0" t="n">
        <v>20070116</v>
      </c>
      <c r="C34740" s="0" t="n">
        <f aca="false">IF(A34739=A34740,C34739,C34739+1)</f>
        <v>4920</v>
      </c>
    </row>
    <row r="34741" customFormat="false" ht="12.75" hidden="false" customHeight="false" outlineLevel="0" collapsed="false">
      <c r="A34741" s="0" t="s">
        <v>4939</v>
      </c>
      <c r="B34741" s="0" t="n">
        <v>20061127</v>
      </c>
      <c r="C34741" s="0" t="n">
        <f aca="false">IF(A34740=A34741,C34740,C34740+1)</f>
        <v>4920</v>
      </c>
    </row>
    <row r="34742" customFormat="false" ht="12.75" hidden="false" customHeight="false" outlineLevel="0" collapsed="false">
      <c r="A34742" s="0" t="s">
        <v>4940</v>
      </c>
      <c r="B34742" s="0" t="n">
        <v>20090525</v>
      </c>
      <c r="C34742" s="0" t="n">
        <f aca="false">IF(A34741=A34742,C34741,C34741+1)</f>
        <v>4921</v>
      </c>
    </row>
    <row r="34743" customFormat="false" ht="12.75" hidden="false" customHeight="false" outlineLevel="0" collapsed="false">
      <c r="A34743" s="0" t="s">
        <v>4940</v>
      </c>
      <c r="B34743" s="0" t="n">
        <v>20090126</v>
      </c>
      <c r="C34743" s="0" t="n">
        <f aca="false">IF(A34742=A34743,C34742,C34742+1)</f>
        <v>4921</v>
      </c>
    </row>
    <row r="34744" customFormat="false" ht="12.75" hidden="false" customHeight="false" outlineLevel="0" collapsed="false">
      <c r="A34744" s="0" t="s">
        <v>4940</v>
      </c>
      <c r="B34744" s="0" t="n">
        <v>20081230</v>
      </c>
      <c r="C34744" s="0" t="n">
        <f aca="false">IF(A34743=A34744,C34743,C34743+1)</f>
        <v>4921</v>
      </c>
    </row>
    <row r="34745" customFormat="false" ht="12.75" hidden="false" customHeight="false" outlineLevel="0" collapsed="false">
      <c r="A34745" s="0" t="s">
        <v>4940</v>
      </c>
      <c r="B34745" s="0" t="n">
        <v>20081015</v>
      </c>
      <c r="C34745" s="0" t="n">
        <f aca="false">IF(A34744=A34745,C34744,C34744+1)</f>
        <v>4921</v>
      </c>
    </row>
    <row r="34746" customFormat="false" ht="12.75" hidden="false" customHeight="false" outlineLevel="0" collapsed="false">
      <c r="A34746" s="0" t="s">
        <v>4940</v>
      </c>
      <c r="B34746" s="0" t="n">
        <v>20080916</v>
      </c>
      <c r="C34746" s="0" t="n">
        <f aca="false">IF(A34745=A34746,C34745,C34745+1)</f>
        <v>4921</v>
      </c>
    </row>
    <row r="34747" customFormat="false" ht="12.75" hidden="false" customHeight="false" outlineLevel="0" collapsed="false">
      <c r="A34747" s="0" t="s">
        <v>4940</v>
      </c>
      <c r="B34747" s="0" t="n">
        <v>20081126</v>
      </c>
      <c r="C34747" s="0" t="n">
        <f aca="false">IF(A34746=A34747,C34746,C34746+1)</f>
        <v>4921</v>
      </c>
    </row>
    <row r="34748" customFormat="false" ht="12.75" hidden="false" customHeight="false" outlineLevel="0" collapsed="false">
      <c r="A34748" s="0" t="s">
        <v>4940</v>
      </c>
      <c r="B34748" s="0" t="n">
        <v>20080827</v>
      </c>
      <c r="C34748" s="0" t="n">
        <f aca="false">IF(A34747=A34748,C34747,C34747+1)</f>
        <v>4921</v>
      </c>
    </row>
    <row r="34749" customFormat="false" ht="12.75" hidden="false" customHeight="false" outlineLevel="0" collapsed="false">
      <c r="A34749" s="0" t="s">
        <v>4941</v>
      </c>
      <c r="B34749" s="0" t="n">
        <v>20040108</v>
      </c>
      <c r="C34749" s="0" t="n">
        <f aca="false">IF(A34748=A34749,C34748,C34748+1)</f>
        <v>4922</v>
      </c>
    </row>
    <row r="34750" customFormat="false" ht="12.75" hidden="false" customHeight="false" outlineLevel="0" collapsed="false">
      <c r="A34750" s="0" t="s">
        <v>4942</v>
      </c>
      <c r="B34750" s="0" t="n">
        <v>20050830</v>
      </c>
      <c r="C34750" s="0" t="n">
        <f aca="false">IF(A34749=A34750,C34749,C34749+1)</f>
        <v>4923</v>
      </c>
    </row>
    <row r="34751" customFormat="false" ht="12.75" hidden="false" customHeight="false" outlineLevel="0" collapsed="false">
      <c r="A34751" s="0" t="s">
        <v>4942</v>
      </c>
      <c r="B34751" s="0" t="n">
        <v>20060614</v>
      </c>
      <c r="C34751" s="0" t="n">
        <f aca="false">IF(A34750=A34751,C34750,C34750+1)</f>
        <v>4923</v>
      </c>
    </row>
    <row r="34752" customFormat="false" ht="12.75" hidden="false" customHeight="false" outlineLevel="0" collapsed="false">
      <c r="A34752" s="0" t="s">
        <v>4942</v>
      </c>
      <c r="B34752" s="0" t="n">
        <v>20060315</v>
      </c>
      <c r="C34752" s="0" t="n">
        <f aca="false">IF(A34751=A34752,C34751,C34751+1)</f>
        <v>4923</v>
      </c>
    </row>
    <row r="34753" customFormat="false" ht="12.75" hidden="false" customHeight="false" outlineLevel="0" collapsed="false">
      <c r="A34753" s="0" t="s">
        <v>4943</v>
      </c>
      <c r="B34753" s="0" t="n">
        <v>20091104</v>
      </c>
      <c r="C34753" s="0" t="n">
        <f aca="false">IF(A34752=A34753,C34752,C34752+1)</f>
        <v>4924</v>
      </c>
    </row>
    <row r="34754" customFormat="false" ht="12.75" hidden="false" customHeight="false" outlineLevel="0" collapsed="false">
      <c r="A34754" s="0" t="s">
        <v>4943</v>
      </c>
      <c r="B34754" s="0" t="n">
        <v>20090726</v>
      </c>
      <c r="C34754" s="0" t="n">
        <f aca="false">IF(A34753=A34754,C34753,C34753+1)</f>
        <v>4924</v>
      </c>
    </row>
    <row r="34755" customFormat="false" ht="12.75" hidden="false" customHeight="false" outlineLevel="0" collapsed="false">
      <c r="A34755" s="0" t="s">
        <v>4943</v>
      </c>
      <c r="B34755" s="0" t="n">
        <v>20090525</v>
      </c>
      <c r="C34755" s="0" t="n">
        <f aca="false">IF(A34754=A34755,C34754,C34754+1)</f>
        <v>4924</v>
      </c>
    </row>
    <row r="34756" customFormat="false" ht="12.75" hidden="false" customHeight="false" outlineLevel="0" collapsed="false">
      <c r="A34756" s="0" t="s">
        <v>4943</v>
      </c>
      <c r="B34756" s="0" t="n">
        <v>20090126</v>
      </c>
      <c r="C34756" s="0" t="n">
        <f aca="false">IF(A34755=A34756,C34755,C34755+1)</f>
        <v>4924</v>
      </c>
    </row>
    <row r="34757" customFormat="false" ht="12.75" hidden="false" customHeight="false" outlineLevel="0" collapsed="false">
      <c r="A34757" s="0" t="s">
        <v>4943</v>
      </c>
      <c r="B34757" s="0" t="n">
        <v>20081230</v>
      </c>
      <c r="C34757" s="0" t="n">
        <f aca="false">IF(A34756=A34757,C34756,C34756+1)</f>
        <v>4924</v>
      </c>
    </row>
    <row r="34758" customFormat="false" ht="12.75" hidden="false" customHeight="false" outlineLevel="0" collapsed="false">
      <c r="A34758" s="0" t="s">
        <v>4943</v>
      </c>
      <c r="B34758" s="0" t="n">
        <v>20081015</v>
      </c>
      <c r="C34758" s="0" t="n">
        <f aca="false">IF(A34757=A34758,C34757,C34757+1)</f>
        <v>4924</v>
      </c>
    </row>
    <row r="34759" customFormat="false" ht="12.75" hidden="false" customHeight="false" outlineLevel="0" collapsed="false">
      <c r="A34759" s="0" t="s">
        <v>4943</v>
      </c>
      <c r="B34759" s="0" t="n">
        <v>20080916</v>
      </c>
      <c r="C34759" s="0" t="n">
        <f aca="false">IF(A34758=A34759,C34758,C34758+1)</f>
        <v>4924</v>
      </c>
    </row>
    <row r="34760" customFormat="false" ht="12.75" hidden="false" customHeight="false" outlineLevel="0" collapsed="false">
      <c r="A34760" s="0" t="s">
        <v>4943</v>
      </c>
      <c r="B34760" s="0" t="n">
        <v>20081126</v>
      </c>
      <c r="C34760" s="0" t="n">
        <f aca="false">IF(A34759=A34760,C34759,C34759+1)</f>
        <v>4924</v>
      </c>
    </row>
    <row r="34761" customFormat="false" ht="12.75" hidden="false" customHeight="false" outlineLevel="0" collapsed="false">
      <c r="A34761" s="0" t="s">
        <v>4943</v>
      </c>
      <c r="B34761" s="0" t="n">
        <v>20080827</v>
      </c>
      <c r="C34761" s="0" t="n">
        <f aca="false">IF(A34760=A34761,C34760,C34760+1)</f>
        <v>4924</v>
      </c>
    </row>
    <row r="34762" customFormat="false" ht="12.75" hidden="false" customHeight="false" outlineLevel="0" collapsed="false">
      <c r="A34762" s="0" t="s">
        <v>4943</v>
      </c>
      <c r="B34762" s="0" t="n">
        <v>20080416</v>
      </c>
      <c r="C34762" s="0" t="n">
        <f aca="false">IF(A34761=A34762,C34761,C34761+1)</f>
        <v>4924</v>
      </c>
    </row>
    <row r="34763" customFormat="false" ht="12.75" hidden="false" customHeight="false" outlineLevel="0" collapsed="false">
      <c r="A34763" s="0" t="s">
        <v>4943</v>
      </c>
      <c r="B34763" s="0" t="n">
        <v>20080325</v>
      </c>
      <c r="C34763" s="0" t="n">
        <f aca="false">IF(A34762=A34763,C34762,C34762+1)</f>
        <v>4924</v>
      </c>
    </row>
    <row r="34764" customFormat="false" ht="12.75" hidden="false" customHeight="false" outlineLevel="0" collapsed="false">
      <c r="A34764" s="0" t="s">
        <v>4943</v>
      </c>
      <c r="B34764" s="0" t="n">
        <v>20080228</v>
      </c>
      <c r="C34764" s="0" t="n">
        <f aca="false">IF(A34763=A34764,C34763,C34763+1)</f>
        <v>4924</v>
      </c>
    </row>
    <row r="34765" customFormat="false" ht="12.75" hidden="false" customHeight="false" outlineLevel="0" collapsed="false">
      <c r="A34765" s="0" t="s">
        <v>4943</v>
      </c>
      <c r="B34765" s="0" t="n">
        <v>20080126</v>
      </c>
      <c r="C34765" s="0" t="n">
        <f aca="false">IF(A34764=A34765,C34764,C34764+1)</f>
        <v>4924</v>
      </c>
    </row>
    <row r="34766" customFormat="false" ht="12.75" hidden="false" customHeight="false" outlineLevel="0" collapsed="false">
      <c r="A34766" s="0" t="s">
        <v>4943</v>
      </c>
      <c r="B34766" s="0" t="n">
        <v>20071220</v>
      </c>
      <c r="C34766" s="0" t="n">
        <f aca="false">IF(A34765=A34766,C34765,C34765+1)</f>
        <v>4924</v>
      </c>
    </row>
    <row r="34767" customFormat="false" ht="12.75" hidden="false" customHeight="false" outlineLevel="0" collapsed="false">
      <c r="A34767" s="0" t="s">
        <v>4943</v>
      </c>
      <c r="B34767" s="0" t="n">
        <v>20070807</v>
      </c>
      <c r="C34767" s="0" t="n">
        <f aca="false">IF(A34766=A34767,C34766,C34766+1)</f>
        <v>4924</v>
      </c>
    </row>
    <row r="34768" customFormat="false" ht="12.75" hidden="false" customHeight="false" outlineLevel="0" collapsed="false">
      <c r="A34768" s="0" t="s">
        <v>4943</v>
      </c>
      <c r="B34768" s="0" t="n">
        <v>20070620</v>
      </c>
      <c r="C34768" s="0" t="n">
        <f aca="false">IF(A34767=A34768,C34767,C34767+1)</f>
        <v>4924</v>
      </c>
    </row>
    <row r="34769" customFormat="false" ht="12.75" hidden="false" customHeight="false" outlineLevel="0" collapsed="false">
      <c r="A34769" s="0" t="s">
        <v>4943</v>
      </c>
      <c r="B34769" s="0" t="n">
        <v>20070521</v>
      </c>
      <c r="C34769" s="0" t="n">
        <f aca="false">IF(A34768=A34769,C34768,C34768+1)</f>
        <v>4924</v>
      </c>
    </row>
    <row r="34770" customFormat="false" ht="12.75" hidden="false" customHeight="false" outlineLevel="0" collapsed="false">
      <c r="A34770" s="0" t="s">
        <v>4943</v>
      </c>
      <c r="B34770" s="0" t="n">
        <v>20070322</v>
      </c>
      <c r="C34770" s="0" t="n">
        <f aca="false">IF(A34769=A34770,C34769,C34769+1)</f>
        <v>4924</v>
      </c>
    </row>
    <row r="34771" customFormat="false" ht="12.75" hidden="false" customHeight="false" outlineLevel="0" collapsed="false">
      <c r="A34771" s="0" t="s">
        <v>4943</v>
      </c>
      <c r="B34771" s="0" t="n">
        <v>20070116</v>
      </c>
      <c r="C34771" s="0" t="n">
        <f aca="false">IF(A34770=A34771,C34770,C34770+1)</f>
        <v>4924</v>
      </c>
    </row>
    <row r="34772" customFormat="false" ht="12.75" hidden="false" customHeight="false" outlineLevel="0" collapsed="false">
      <c r="A34772" s="0" t="s">
        <v>4944</v>
      </c>
      <c r="B34772" s="0" t="n">
        <v>20090726</v>
      </c>
      <c r="C34772" s="0" t="n">
        <f aca="false">IF(A34771=A34772,C34771,C34771+1)</f>
        <v>4925</v>
      </c>
    </row>
    <row r="34773" customFormat="false" ht="12.75" hidden="false" customHeight="false" outlineLevel="0" collapsed="false">
      <c r="A34773" s="0" t="s">
        <v>4944</v>
      </c>
      <c r="B34773" s="0" t="n">
        <v>20090525</v>
      </c>
      <c r="C34773" s="0" t="n">
        <f aca="false">IF(A34772=A34773,C34772,C34772+1)</f>
        <v>4925</v>
      </c>
    </row>
    <row r="34774" customFormat="false" ht="12.75" hidden="false" customHeight="false" outlineLevel="0" collapsed="false">
      <c r="A34774" s="0" t="s">
        <v>4945</v>
      </c>
      <c r="B34774" s="0" t="n">
        <v>20061127</v>
      </c>
      <c r="C34774" s="0" t="n">
        <f aca="false">IF(A34773=A34774,C34773,C34773+1)</f>
        <v>4926</v>
      </c>
    </row>
    <row r="34775" customFormat="false" ht="12.75" hidden="false" customHeight="false" outlineLevel="0" collapsed="false">
      <c r="A34775" s="0" t="s">
        <v>4945</v>
      </c>
      <c r="B34775" s="0" t="n">
        <v>20060919</v>
      </c>
      <c r="C34775" s="0" t="n">
        <f aca="false">IF(A34774=A34775,C34774,C34774+1)</f>
        <v>4926</v>
      </c>
    </row>
    <row r="34776" customFormat="false" ht="12.75" hidden="false" customHeight="false" outlineLevel="0" collapsed="false">
      <c r="A34776" s="0" t="s">
        <v>4945</v>
      </c>
      <c r="B34776" s="0" t="n">
        <v>20060803</v>
      </c>
      <c r="C34776" s="0" t="n">
        <f aca="false">IF(A34775=A34776,C34775,C34775+1)</f>
        <v>4926</v>
      </c>
    </row>
    <row r="34777" customFormat="false" ht="12.75" hidden="false" customHeight="false" outlineLevel="0" collapsed="false">
      <c r="A34777" s="0" t="s">
        <v>4946</v>
      </c>
      <c r="B34777" s="0" t="n">
        <v>20050830</v>
      </c>
      <c r="C34777" s="0" t="n">
        <f aca="false">IF(A34776=A34777,C34776,C34776+1)</f>
        <v>4927</v>
      </c>
    </row>
    <row r="34778" customFormat="false" ht="12.75" hidden="false" customHeight="false" outlineLevel="0" collapsed="false">
      <c r="A34778" s="0" t="s">
        <v>4946</v>
      </c>
      <c r="B34778" s="0" t="n">
        <v>20040108</v>
      </c>
      <c r="C34778" s="0" t="n">
        <f aca="false">IF(A34777=A34778,C34777,C34777+1)</f>
        <v>4927</v>
      </c>
    </row>
    <row r="34779" customFormat="false" ht="12.75" hidden="false" customHeight="false" outlineLevel="0" collapsed="false">
      <c r="A34779" s="0" t="s">
        <v>4946</v>
      </c>
      <c r="B34779" s="0" t="n">
        <v>20070116</v>
      </c>
      <c r="C34779" s="0" t="n">
        <f aca="false">IF(A34778=A34779,C34778,C34778+1)</f>
        <v>4927</v>
      </c>
    </row>
    <row r="34780" customFormat="false" ht="12.75" hidden="false" customHeight="false" outlineLevel="0" collapsed="false">
      <c r="A34780" s="0" t="s">
        <v>4946</v>
      </c>
      <c r="B34780" s="0" t="n">
        <v>20061127</v>
      </c>
      <c r="C34780" s="0" t="n">
        <f aca="false">IF(A34779=A34780,C34779,C34779+1)</f>
        <v>4927</v>
      </c>
    </row>
    <row r="34781" customFormat="false" ht="12.75" hidden="false" customHeight="false" outlineLevel="0" collapsed="false">
      <c r="A34781" s="0" t="s">
        <v>4946</v>
      </c>
      <c r="B34781" s="0" t="n">
        <v>20060919</v>
      </c>
      <c r="C34781" s="0" t="n">
        <f aca="false">IF(A34780=A34781,C34780,C34780+1)</f>
        <v>4927</v>
      </c>
    </row>
    <row r="34782" customFormat="false" ht="12.75" hidden="false" customHeight="false" outlineLevel="0" collapsed="false">
      <c r="A34782" s="0" t="s">
        <v>4946</v>
      </c>
      <c r="B34782" s="0" t="n">
        <v>20060803</v>
      </c>
      <c r="C34782" s="0" t="n">
        <f aca="false">IF(A34781=A34782,C34781,C34781+1)</f>
        <v>4927</v>
      </c>
    </row>
    <row r="34783" customFormat="false" ht="12.75" hidden="false" customHeight="false" outlineLevel="0" collapsed="false">
      <c r="A34783" s="0" t="s">
        <v>4946</v>
      </c>
      <c r="B34783" s="0" t="n">
        <v>20060614</v>
      </c>
      <c r="C34783" s="0" t="n">
        <f aca="false">IF(A34782=A34783,C34782,C34782+1)</f>
        <v>4927</v>
      </c>
    </row>
    <row r="34784" customFormat="false" ht="12.75" hidden="false" customHeight="false" outlineLevel="0" collapsed="false">
      <c r="A34784" s="0" t="s">
        <v>4946</v>
      </c>
      <c r="B34784" s="0" t="n">
        <v>20060315</v>
      </c>
      <c r="C34784" s="0" t="n">
        <f aca="false">IF(A34783=A34784,C34783,C34783+1)</f>
        <v>4927</v>
      </c>
    </row>
    <row r="34785" customFormat="false" ht="12.75" hidden="false" customHeight="false" outlineLevel="0" collapsed="false">
      <c r="A34785" s="0" t="s">
        <v>4947</v>
      </c>
      <c r="B34785" s="0" t="n">
        <v>20091104</v>
      </c>
      <c r="C34785" s="0" t="n">
        <f aca="false">IF(A34784=A34785,C34784,C34784+1)</f>
        <v>4928</v>
      </c>
    </row>
    <row r="34786" customFormat="false" ht="12.75" hidden="false" customHeight="false" outlineLevel="0" collapsed="false">
      <c r="A34786" s="0" t="s">
        <v>4947</v>
      </c>
      <c r="B34786" s="0" t="n">
        <v>20090726</v>
      </c>
      <c r="C34786" s="0" t="n">
        <f aca="false">IF(A34785=A34786,C34785,C34785+1)</f>
        <v>4928</v>
      </c>
    </row>
    <row r="34787" customFormat="false" ht="12.75" hidden="false" customHeight="false" outlineLevel="0" collapsed="false">
      <c r="A34787" s="0" t="s">
        <v>4947</v>
      </c>
      <c r="B34787" s="0" t="n">
        <v>20090525</v>
      </c>
      <c r="C34787" s="0" t="n">
        <f aca="false">IF(A34786=A34787,C34786,C34786+1)</f>
        <v>4928</v>
      </c>
    </row>
    <row r="34788" customFormat="false" ht="12.75" hidden="false" customHeight="false" outlineLevel="0" collapsed="false">
      <c r="A34788" s="0" t="s">
        <v>4947</v>
      </c>
      <c r="B34788" s="0" t="n">
        <v>20090126</v>
      </c>
      <c r="C34788" s="0" t="n">
        <f aca="false">IF(A34787=A34788,C34787,C34787+1)</f>
        <v>4928</v>
      </c>
    </row>
    <row r="34789" customFormat="false" ht="12.75" hidden="false" customHeight="false" outlineLevel="0" collapsed="false">
      <c r="A34789" s="0" t="s">
        <v>4947</v>
      </c>
      <c r="B34789" s="0" t="n">
        <v>20081230</v>
      </c>
      <c r="C34789" s="0" t="n">
        <f aca="false">IF(A34788=A34789,C34788,C34788+1)</f>
        <v>4928</v>
      </c>
    </row>
    <row r="34790" customFormat="false" ht="12.75" hidden="false" customHeight="false" outlineLevel="0" collapsed="false">
      <c r="A34790" s="0" t="s">
        <v>4947</v>
      </c>
      <c r="B34790" s="0" t="n">
        <v>20081015</v>
      </c>
      <c r="C34790" s="0" t="n">
        <f aca="false">IF(A34789=A34790,C34789,C34789+1)</f>
        <v>4928</v>
      </c>
    </row>
    <row r="34791" customFormat="false" ht="12.75" hidden="false" customHeight="false" outlineLevel="0" collapsed="false">
      <c r="A34791" s="0" t="s">
        <v>4947</v>
      </c>
      <c r="B34791" s="0" t="n">
        <v>20080916</v>
      </c>
      <c r="C34791" s="0" t="n">
        <f aca="false">IF(A34790=A34791,C34790,C34790+1)</f>
        <v>4928</v>
      </c>
    </row>
    <row r="34792" customFormat="false" ht="12.75" hidden="false" customHeight="false" outlineLevel="0" collapsed="false">
      <c r="A34792" s="0" t="s">
        <v>4947</v>
      </c>
      <c r="B34792" s="0" t="n">
        <v>20081126</v>
      </c>
      <c r="C34792" s="0" t="n">
        <f aca="false">IF(A34791=A34792,C34791,C34791+1)</f>
        <v>4928</v>
      </c>
    </row>
    <row r="34793" customFormat="false" ht="12.75" hidden="false" customHeight="false" outlineLevel="0" collapsed="false">
      <c r="A34793" s="0" t="s">
        <v>4947</v>
      </c>
      <c r="B34793" s="0" t="n">
        <v>20080827</v>
      </c>
      <c r="C34793" s="0" t="n">
        <f aca="false">IF(A34792=A34793,C34792,C34792+1)</f>
        <v>4928</v>
      </c>
    </row>
    <row r="34794" customFormat="false" ht="12.75" hidden="false" customHeight="false" outlineLevel="0" collapsed="false">
      <c r="A34794" s="0" t="s">
        <v>4948</v>
      </c>
      <c r="B34794" s="0" t="n">
        <v>20060919</v>
      </c>
      <c r="C34794" s="0" t="n">
        <f aca="false">IF(A34793=A34794,C34793,C34793+1)</f>
        <v>4929</v>
      </c>
    </row>
    <row r="34795" customFormat="false" ht="12.75" hidden="false" customHeight="false" outlineLevel="0" collapsed="false">
      <c r="A34795" s="0" t="s">
        <v>4948</v>
      </c>
      <c r="B34795" s="0" t="n">
        <v>20060803</v>
      </c>
      <c r="C34795" s="0" t="n">
        <f aca="false">IF(A34794=A34795,C34794,C34794+1)</f>
        <v>4929</v>
      </c>
    </row>
    <row r="34796" customFormat="false" ht="12.75" hidden="false" customHeight="false" outlineLevel="0" collapsed="false">
      <c r="A34796" s="0" t="s">
        <v>4948</v>
      </c>
      <c r="B34796" s="0" t="n">
        <v>20060614</v>
      </c>
      <c r="C34796" s="0" t="n">
        <f aca="false">IF(A34795=A34796,C34795,C34795+1)</f>
        <v>4929</v>
      </c>
    </row>
    <row r="34797" customFormat="false" ht="12.75" hidden="false" customHeight="false" outlineLevel="0" collapsed="false">
      <c r="A34797" s="0" t="s">
        <v>4948</v>
      </c>
      <c r="B34797" s="0" t="n">
        <v>20060315</v>
      </c>
      <c r="C34797" s="0" t="n">
        <f aca="false">IF(A34796=A34797,C34796,C34796+1)</f>
        <v>4929</v>
      </c>
    </row>
    <row r="34798" customFormat="false" ht="12.75" hidden="false" customHeight="false" outlineLevel="0" collapsed="false">
      <c r="A34798" s="0" t="s">
        <v>4949</v>
      </c>
      <c r="B34798" s="0" t="n">
        <v>20050830</v>
      </c>
      <c r="C34798" s="0" t="n">
        <f aca="false">IF(A34797=A34798,C34797,C34797+1)</f>
        <v>4930</v>
      </c>
    </row>
    <row r="34799" customFormat="false" ht="12.75" hidden="false" customHeight="false" outlineLevel="0" collapsed="false">
      <c r="A34799" s="0" t="s">
        <v>4949</v>
      </c>
      <c r="B34799" s="0" t="n">
        <v>20061127</v>
      </c>
      <c r="C34799" s="0" t="n">
        <f aca="false">IF(A34798=A34799,C34798,C34798+1)</f>
        <v>4930</v>
      </c>
    </row>
    <row r="34800" customFormat="false" ht="12.75" hidden="false" customHeight="false" outlineLevel="0" collapsed="false">
      <c r="A34800" s="0" t="s">
        <v>4949</v>
      </c>
      <c r="B34800" s="0" t="n">
        <v>20060919</v>
      </c>
      <c r="C34800" s="0" t="n">
        <f aca="false">IF(A34799=A34800,C34799,C34799+1)</f>
        <v>4930</v>
      </c>
    </row>
    <row r="34801" customFormat="false" ht="12.75" hidden="false" customHeight="false" outlineLevel="0" collapsed="false">
      <c r="A34801" s="0" t="s">
        <v>4949</v>
      </c>
      <c r="B34801" s="0" t="n">
        <v>20060803</v>
      </c>
      <c r="C34801" s="0" t="n">
        <f aca="false">IF(A34800=A34801,C34800,C34800+1)</f>
        <v>4930</v>
      </c>
    </row>
    <row r="34802" customFormat="false" ht="12.75" hidden="false" customHeight="false" outlineLevel="0" collapsed="false">
      <c r="A34802" s="0" t="s">
        <v>4949</v>
      </c>
      <c r="B34802" s="0" t="n">
        <v>20060614</v>
      </c>
      <c r="C34802" s="0" t="n">
        <f aca="false">IF(A34801=A34802,C34801,C34801+1)</f>
        <v>4930</v>
      </c>
    </row>
    <row r="34803" customFormat="false" ht="12.75" hidden="false" customHeight="false" outlineLevel="0" collapsed="false">
      <c r="A34803" s="0" t="s">
        <v>4949</v>
      </c>
      <c r="B34803" s="0" t="n">
        <v>20060315</v>
      </c>
      <c r="C34803" s="0" t="n">
        <f aca="false">IF(A34802=A34803,C34802,C34802+1)</f>
        <v>4930</v>
      </c>
    </row>
    <row r="34804" customFormat="false" ht="12.75" hidden="false" customHeight="false" outlineLevel="0" collapsed="false">
      <c r="A34804" s="0" t="s">
        <v>4950</v>
      </c>
      <c r="B34804" s="0" t="n">
        <v>20091104</v>
      </c>
      <c r="C34804" s="0" t="n">
        <f aca="false">IF(A34803=A34804,C34803,C34803+1)</f>
        <v>4931</v>
      </c>
    </row>
    <row r="34805" customFormat="false" ht="12.75" hidden="false" customHeight="false" outlineLevel="0" collapsed="false">
      <c r="A34805" s="0" t="s">
        <v>4950</v>
      </c>
      <c r="B34805" s="0" t="n">
        <v>20090726</v>
      </c>
      <c r="C34805" s="0" t="n">
        <f aca="false">IF(A34804=A34805,C34804,C34804+1)</f>
        <v>4931</v>
      </c>
    </row>
    <row r="34806" customFormat="false" ht="12.75" hidden="false" customHeight="false" outlineLevel="0" collapsed="false">
      <c r="A34806" s="0" t="s">
        <v>4950</v>
      </c>
      <c r="B34806" s="0" t="n">
        <v>20090525</v>
      </c>
      <c r="C34806" s="0" t="n">
        <f aca="false">IF(A34805=A34806,C34805,C34805+1)</f>
        <v>4931</v>
      </c>
    </row>
    <row r="34807" customFormat="false" ht="12.75" hidden="false" customHeight="false" outlineLevel="0" collapsed="false">
      <c r="A34807" s="0" t="s">
        <v>4950</v>
      </c>
      <c r="B34807" s="0" t="n">
        <v>20081015</v>
      </c>
      <c r="C34807" s="0" t="n">
        <f aca="false">IF(A34806=A34807,C34806,C34806+1)</f>
        <v>4931</v>
      </c>
    </row>
    <row r="34808" customFormat="false" ht="12.75" hidden="false" customHeight="false" outlineLevel="0" collapsed="false">
      <c r="A34808" s="0" t="s">
        <v>4950</v>
      </c>
      <c r="B34808" s="0" t="n">
        <v>20080916</v>
      </c>
      <c r="C34808" s="0" t="n">
        <f aca="false">IF(A34807=A34808,C34807,C34807+1)</f>
        <v>4931</v>
      </c>
    </row>
    <row r="34809" customFormat="false" ht="12.75" hidden="false" customHeight="false" outlineLevel="0" collapsed="false">
      <c r="A34809" s="0" t="s">
        <v>4950</v>
      </c>
      <c r="B34809" s="0" t="n">
        <v>20081126</v>
      </c>
      <c r="C34809" s="0" t="n">
        <f aca="false">IF(A34808=A34809,C34808,C34808+1)</f>
        <v>4931</v>
      </c>
    </row>
    <row r="34810" customFormat="false" ht="12.75" hidden="false" customHeight="false" outlineLevel="0" collapsed="false">
      <c r="A34810" s="0" t="s">
        <v>4950</v>
      </c>
      <c r="B34810" s="0" t="n">
        <v>20080827</v>
      </c>
      <c r="C34810" s="0" t="n">
        <f aca="false">IF(A34809=A34810,C34809,C34809+1)</f>
        <v>4931</v>
      </c>
    </row>
    <row r="34811" customFormat="false" ht="12.75" hidden="false" customHeight="false" outlineLevel="0" collapsed="false">
      <c r="A34811" s="0" t="s">
        <v>4950</v>
      </c>
      <c r="B34811" s="0" t="n">
        <v>20080416</v>
      </c>
      <c r="C34811" s="0" t="n">
        <f aca="false">IF(A34810=A34811,C34810,C34810+1)</f>
        <v>4931</v>
      </c>
    </row>
    <row r="34812" customFormat="false" ht="12.75" hidden="false" customHeight="false" outlineLevel="0" collapsed="false">
      <c r="A34812" s="0" t="s">
        <v>4950</v>
      </c>
      <c r="B34812" s="0" t="n">
        <v>20080325</v>
      </c>
      <c r="C34812" s="0" t="n">
        <f aca="false">IF(A34811=A34812,C34811,C34811+1)</f>
        <v>4931</v>
      </c>
    </row>
    <row r="34813" customFormat="false" ht="12.75" hidden="false" customHeight="false" outlineLevel="0" collapsed="false">
      <c r="A34813" s="0" t="s">
        <v>4950</v>
      </c>
      <c r="B34813" s="0" t="n">
        <v>20080228</v>
      </c>
      <c r="C34813" s="0" t="n">
        <f aca="false">IF(A34812=A34813,C34812,C34812+1)</f>
        <v>4931</v>
      </c>
    </row>
    <row r="34814" customFormat="false" ht="12.75" hidden="false" customHeight="false" outlineLevel="0" collapsed="false">
      <c r="A34814" s="0" t="s">
        <v>4950</v>
      </c>
      <c r="B34814" s="0" t="n">
        <v>20080126</v>
      </c>
      <c r="C34814" s="0" t="n">
        <f aca="false">IF(A34813=A34814,C34813,C34813+1)</f>
        <v>4931</v>
      </c>
    </row>
    <row r="34815" customFormat="false" ht="12.75" hidden="false" customHeight="false" outlineLevel="0" collapsed="false">
      <c r="A34815" s="0" t="s">
        <v>4950</v>
      </c>
      <c r="B34815" s="0" t="n">
        <v>20071220</v>
      </c>
      <c r="C34815" s="0" t="n">
        <f aca="false">IF(A34814=A34815,C34814,C34814+1)</f>
        <v>4931</v>
      </c>
    </row>
    <row r="34816" customFormat="false" ht="12.75" hidden="false" customHeight="false" outlineLevel="0" collapsed="false">
      <c r="A34816" s="0" t="s">
        <v>4951</v>
      </c>
      <c r="B34816" s="0" t="n">
        <v>20090726</v>
      </c>
      <c r="C34816" s="0" t="n">
        <f aca="false">IF(A34815=A34816,C34815,C34815+1)</f>
        <v>4932</v>
      </c>
    </row>
    <row r="34817" customFormat="false" ht="12.75" hidden="false" customHeight="false" outlineLevel="0" collapsed="false">
      <c r="A34817" s="0" t="s">
        <v>4951</v>
      </c>
      <c r="B34817" s="0" t="n">
        <v>20090525</v>
      </c>
      <c r="C34817" s="0" t="n">
        <f aca="false">IF(A34816=A34817,C34816,C34816+1)</f>
        <v>4932</v>
      </c>
    </row>
    <row r="34818" customFormat="false" ht="12.75" hidden="false" customHeight="false" outlineLevel="0" collapsed="false">
      <c r="A34818" s="0" t="s">
        <v>4952</v>
      </c>
      <c r="B34818" s="0" t="n">
        <v>20050830</v>
      </c>
      <c r="C34818" s="0" t="n">
        <f aca="false">IF(A34817=A34818,C34817,C34817+1)</f>
        <v>4933</v>
      </c>
    </row>
    <row r="34819" customFormat="false" ht="12.75" hidden="false" customHeight="false" outlineLevel="0" collapsed="false">
      <c r="A34819" s="0" t="s">
        <v>4952</v>
      </c>
      <c r="B34819" s="0" t="n">
        <v>20040108</v>
      </c>
      <c r="C34819" s="0" t="n">
        <f aca="false">IF(A34818=A34819,C34818,C34818+1)</f>
        <v>4933</v>
      </c>
    </row>
    <row r="34820" customFormat="false" ht="12.75" hidden="false" customHeight="false" outlineLevel="0" collapsed="false">
      <c r="A34820" s="0" t="s">
        <v>4952</v>
      </c>
      <c r="B34820" s="0" t="n">
        <v>20060614</v>
      </c>
      <c r="C34820" s="0" t="n">
        <f aca="false">IF(A34819=A34820,C34819,C34819+1)</f>
        <v>4933</v>
      </c>
    </row>
    <row r="34821" customFormat="false" ht="12.75" hidden="false" customHeight="false" outlineLevel="0" collapsed="false">
      <c r="A34821" s="0" t="s">
        <v>4952</v>
      </c>
      <c r="B34821" s="0" t="n">
        <v>20060315</v>
      </c>
      <c r="C34821" s="0" t="n">
        <f aca="false">IF(A34820=A34821,C34820,C34820+1)</f>
        <v>4933</v>
      </c>
    </row>
    <row r="34822" customFormat="false" ht="12.75" hidden="false" customHeight="false" outlineLevel="0" collapsed="false">
      <c r="A34822" s="0" t="s">
        <v>4953</v>
      </c>
      <c r="B34822" s="0" t="n">
        <v>20091104</v>
      </c>
      <c r="C34822" s="0" t="n">
        <f aca="false">IF(A34821=A34822,C34821,C34821+1)</f>
        <v>4934</v>
      </c>
    </row>
    <row r="34823" customFormat="false" ht="12.75" hidden="false" customHeight="false" outlineLevel="0" collapsed="false">
      <c r="A34823" s="0" t="s">
        <v>4953</v>
      </c>
      <c r="B34823" s="0" t="n">
        <v>20090726</v>
      </c>
      <c r="C34823" s="0" t="n">
        <f aca="false">IF(A34822=A34823,C34822,C34822+1)</f>
        <v>4934</v>
      </c>
    </row>
    <row r="34824" customFormat="false" ht="12.75" hidden="false" customHeight="false" outlineLevel="0" collapsed="false">
      <c r="A34824" s="0" t="s">
        <v>4953</v>
      </c>
      <c r="B34824" s="0" t="n">
        <v>20090525</v>
      </c>
      <c r="C34824" s="0" t="n">
        <f aca="false">IF(A34823=A34824,C34823,C34823+1)</f>
        <v>4934</v>
      </c>
    </row>
    <row r="34825" customFormat="false" ht="12.75" hidden="false" customHeight="false" outlineLevel="0" collapsed="false">
      <c r="A34825" s="0" t="s">
        <v>4953</v>
      </c>
      <c r="B34825" s="0" t="n">
        <v>20090126</v>
      </c>
      <c r="C34825" s="0" t="n">
        <f aca="false">IF(A34824=A34825,C34824,C34824+1)</f>
        <v>4934</v>
      </c>
    </row>
    <row r="34826" customFormat="false" ht="12.75" hidden="false" customHeight="false" outlineLevel="0" collapsed="false">
      <c r="A34826" s="0" t="s">
        <v>4953</v>
      </c>
      <c r="B34826" s="0" t="n">
        <v>20081230</v>
      </c>
      <c r="C34826" s="0" t="n">
        <f aca="false">IF(A34825=A34826,C34825,C34825+1)</f>
        <v>4934</v>
      </c>
    </row>
    <row r="34827" customFormat="false" ht="12.75" hidden="false" customHeight="false" outlineLevel="0" collapsed="false">
      <c r="A34827" s="0" t="s">
        <v>4953</v>
      </c>
      <c r="B34827" s="0" t="n">
        <v>20081126</v>
      </c>
      <c r="C34827" s="0" t="n">
        <f aca="false">IF(A34826=A34827,C34826,C34826+1)</f>
        <v>4934</v>
      </c>
    </row>
    <row r="34828" customFormat="false" ht="12.75" hidden="false" customHeight="false" outlineLevel="0" collapsed="false">
      <c r="A34828" s="0" t="s">
        <v>4954</v>
      </c>
      <c r="B34828" s="0" t="n">
        <v>20040108</v>
      </c>
      <c r="C34828" s="0" t="n">
        <f aca="false">IF(A34827=A34828,C34827,C34827+1)</f>
        <v>4935</v>
      </c>
    </row>
    <row r="34829" customFormat="false" ht="12.75" hidden="false" customHeight="false" outlineLevel="0" collapsed="false">
      <c r="A34829" s="0" t="s">
        <v>4955</v>
      </c>
      <c r="B34829" s="0" t="n">
        <v>20091104</v>
      </c>
      <c r="C34829" s="0" t="n">
        <f aca="false">IF(A34828=A34829,C34828,C34828+1)</f>
        <v>4936</v>
      </c>
    </row>
    <row r="34830" customFormat="false" ht="12.75" hidden="false" customHeight="false" outlineLevel="0" collapsed="false">
      <c r="A34830" s="0" t="s">
        <v>4955</v>
      </c>
      <c r="B34830" s="0" t="n">
        <v>20090726</v>
      </c>
      <c r="C34830" s="0" t="n">
        <f aca="false">IF(A34829=A34830,C34829,C34829+1)</f>
        <v>4936</v>
      </c>
    </row>
    <row r="34831" customFormat="false" ht="12.75" hidden="false" customHeight="false" outlineLevel="0" collapsed="false">
      <c r="A34831" s="0" t="s">
        <v>4955</v>
      </c>
      <c r="B34831" s="0" t="n">
        <v>20090525</v>
      </c>
      <c r="C34831" s="0" t="n">
        <f aca="false">IF(A34830=A34831,C34830,C34830+1)</f>
        <v>4936</v>
      </c>
    </row>
    <row r="34832" customFormat="false" ht="12.75" hidden="false" customHeight="false" outlineLevel="0" collapsed="false">
      <c r="A34832" s="0" t="s">
        <v>4955</v>
      </c>
      <c r="B34832" s="0" t="n">
        <v>20090126</v>
      </c>
      <c r="C34832" s="0" t="n">
        <f aca="false">IF(A34831=A34832,C34831,C34831+1)</f>
        <v>4936</v>
      </c>
    </row>
    <row r="34833" customFormat="false" ht="12.75" hidden="false" customHeight="false" outlineLevel="0" collapsed="false">
      <c r="A34833" s="0" t="s">
        <v>4955</v>
      </c>
      <c r="B34833" s="0" t="n">
        <v>20081230</v>
      </c>
      <c r="C34833" s="0" t="n">
        <f aca="false">IF(A34832=A34833,C34832,C34832+1)</f>
        <v>4936</v>
      </c>
    </row>
    <row r="34834" customFormat="false" ht="12.75" hidden="false" customHeight="false" outlineLevel="0" collapsed="false">
      <c r="A34834" s="0" t="s">
        <v>4955</v>
      </c>
      <c r="B34834" s="0" t="n">
        <v>20081015</v>
      </c>
      <c r="C34834" s="0" t="n">
        <f aca="false">IF(A34833=A34834,C34833,C34833+1)</f>
        <v>4936</v>
      </c>
    </row>
    <row r="34835" customFormat="false" ht="12.75" hidden="false" customHeight="false" outlineLevel="0" collapsed="false">
      <c r="A34835" s="0" t="s">
        <v>4955</v>
      </c>
      <c r="B34835" s="0" t="n">
        <v>20080916</v>
      </c>
      <c r="C34835" s="0" t="n">
        <f aca="false">IF(A34834=A34835,C34834,C34834+1)</f>
        <v>4936</v>
      </c>
    </row>
    <row r="34836" customFormat="false" ht="12.75" hidden="false" customHeight="false" outlineLevel="0" collapsed="false">
      <c r="A34836" s="0" t="s">
        <v>4955</v>
      </c>
      <c r="B34836" s="0" t="n">
        <v>20081126</v>
      </c>
      <c r="C34836" s="0" t="n">
        <f aca="false">IF(A34835=A34836,C34835,C34835+1)</f>
        <v>4936</v>
      </c>
    </row>
    <row r="34837" customFormat="false" ht="12.75" hidden="false" customHeight="false" outlineLevel="0" collapsed="false">
      <c r="A34837" s="0" t="s">
        <v>4955</v>
      </c>
      <c r="B34837" s="0" t="n">
        <v>20080827</v>
      </c>
      <c r="C34837" s="0" t="n">
        <f aca="false">IF(A34836=A34837,C34836,C34836+1)</f>
        <v>4936</v>
      </c>
    </row>
    <row r="34838" customFormat="false" ht="12.75" hidden="false" customHeight="false" outlineLevel="0" collapsed="false">
      <c r="A34838" s="0" t="s">
        <v>4955</v>
      </c>
      <c r="B34838" s="0" t="n">
        <v>20080416</v>
      </c>
      <c r="C34838" s="0" t="n">
        <f aca="false">IF(A34837=A34838,C34837,C34837+1)</f>
        <v>4936</v>
      </c>
    </row>
    <row r="34839" customFormat="false" ht="12.75" hidden="false" customHeight="false" outlineLevel="0" collapsed="false">
      <c r="A34839" s="0" t="s">
        <v>4955</v>
      </c>
      <c r="B34839" s="0" t="n">
        <v>20080325</v>
      </c>
      <c r="C34839" s="0" t="n">
        <f aca="false">IF(A34838=A34839,C34838,C34838+1)</f>
        <v>4936</v>
      </c>
    </row>
    <row r="34840" customFormat="false" ht="12.75" hidden="false" customHeight="false" outlineLevel="0" collapsed="false">
      <c r="A34840" s="0" t="s">
        <v>4955</v>
      </c>
      <c r="B34840" s="0" t="n">
        <v>20080228</v>
      </c>
      <c r="C34840" s="0" t="n">
        <f aca="false">IF(A34839=A34840,C34839,C34839+1)</f>
        <v>4936</v>
      </c>
    </row>
    <row r="34841" customFormat="false" ht="12.75" hidden="false" customHeight="false" outlineLevel="0" collapsed="false">
      <c r="A34841" s="0" t="s">
        <v>4955</v>
      </c>
      <c r="B34841" s="0" t="n">
        <v>20080126</v>
      </c>
      <c r="C34841" s="0" t="n">
        <f aca="false">IF(A34840=A34841,C34840,C34840+1)</f>
        <v>4936</v>
      </c>
    </row>
    <row r="34842" customFormat="false" ht="12.75" hidden="false" customHeight="false" outlineLevel="0" collapsed="false">
      <c r="A34842" s="0" t="s">
        <v>4955</v>
      </c>
      <c r="B34842" s="0" t="n">
        <v>20071220</v>
      </c>
      <c r="C34842" s="0" t="n">
        <f aca="false">IF(A34841=A34842,C34841,C34841+1)</f>
        <v>4936</v>
      </c>
    </row>
    <row r="34843" customFormat="false" ht="12.75" hidden="false" customHeight="false" outlineLevel="0" collapsed="false">
      <c r="A34843" s="0" t="s">
        <v>4955</v>
      </c>
      <c r="B34843" s="0" t="n">
        <v>20070807</v>
      </c>
      <c r="C34843" s="0" t="n">
        <f aca="false">IF(A34842=A34843,C34842,C34842+1)</f>
        <v>4936</v>
      </c>
    </row>
    <row r="34844" customFormat="false" ht="12.75" hidden="false" customHeight="false" outlineLevel="0" collapsed="false">
      <c r="A34844" s="0" t="s">
        <v>4955</v>
      </c>
      <c r="B34844" s="0" t="n">
        <v>20070620</v>
      </c>
      <c r="C34844" s="0" t="n">
        <f aca="false">IF(A34843=A34844,C34843,C34843+1)</f>
        <v>4936</v>
      </c>
    </row>
    <row r="34845" customFormat="false" ht="12.75" hidden="false" customHeight="false" outlineLevel="0" collapsed="false">
      <c r="A34845" s="0" t="s">
        <v>4955</v>
      </c>
      <c r="B34845" s="0" t="n">
        <v>20070521</v>
      </c>
      <c r="C34845" s="0" t="n">
        <f aca="false">IF(A34844=A34845,C34844,C34844+1)</f>
        <v>4936</v>
      </c>
    </row>
    <row r="34846" customFormat="false" ht="12.75" hidden="false" customHeight="false" outlineLevel="0" collapsed="false">
      <c r="A34846" s="0" t="s">
        <v>4955</v>
      </c>
      <c r="B34846" s="0" t="n">
        <v>20070322</v>
      </c>
      <c r="C34846" s="0" t="n">
        <f aca="false">IF(A34845=A34846,C34845,C34845+1)</f>
        <v>4936</v>
      </c>
    </row>
    <row r="34847" customFormat="false" ht="12.75" hidden="false" customHeight="false" outlineLevel="0" collapsed="false">
      <c r="A34847" s="0" t="s">
        <v>4955</v>
      </c>
      <c r="B34847" s="0" t="n">
        <v>20070116</v>
      </c>
      <c r="C34847" s="0" t="n">
        <f aca="false">IF(A34846=A34847,C34846,C34846+1)</f>
        <v>4936</v>
      </c>
    </row>
    <row r="34848" customFormat="false" ht="12.75" hidden="false" customHeight="false" outlineLevel="0" collapsed="false">
      <c r="A34848" s="0" t="s">
        <v>4955</v>
      </c>
      <c r="B34848" s="0" t="n">
        <v>20061127</v>
      </c>
      <c r="C34848" s="0" t="n">
        <f aca="false">IF(A34847=A34848,C34847,C34847+1)</f>
        <v>4936</v>
      </c>
    </row>
    <row r="34849" customFormat="false" ht="12.75" hidden="false" customHeight="false" outlineLevel="0" collapsed="false">
      <c r="A34849" s="0" t="s">
        <v>4955</v>
      </c>
      <c r="B34849" s="0" t="n">
        <v>20060919</v>
      </c>
      <c r="C34849" s="0" t="n">
        <f aca="false">IF(A34848=A34849,C34848,C34848+1)</f>
        <v>4936</v>
      </c>
    </row>
    <row r="34850" customFormat="false" ht="12.75" hidden="false" customHeight="false" outlineLevel="0" collapsed="false">
      <c r="A34850" s="0" t="s">
        <v>4955</v>
      </c>
      <c r="B34850" s="0" t="n">
        <v>20060803</v>
      </c>
      <c r="C34850" s="0" t="n">
        <f aca="false">IF(A34849=A34850,C34849,C34849+1)</f>
        <v>4936</v>
      </c>
    </row>
    <row r="34851" customFormat="false" ht="12.75" hidden="false" customHeight="false" outlineLevel="0" collapsed="false">
      <c r="A34851" s="0" t="s">
        <v>4955</v>
      </c>
      <c r="B34851" s="0" t="n">
        <v>20060614</v>
      </c>
      <c r="C34851" s="0" t="n">
        <f aca="false">IF(A34850=A34851,C34850,C34850+1)</f>
        <v>4936</v>
      </c>
    </row>
    <row r="34852" customFormat="false" ht="12.75" hidden="false" customHeight="false" outlineLevel="0" collapsed="false">
      <c r="A34852" s="0" t="s">
        <v>4955</v>
      </c>
      <c r="B34852" s="0" t="n">
        <v>20060315</v>
      </c>
      <c r="C34852" s="0" t="n">
        <f aca="false">IF(A34851=A34852,C34851,C34851+1)</f>
        <v>4936</v>
      </c>
    </row>
    <row r="34853" customFormat="false" ht="12.75" hidden="false" customHeight="false" outlineLevel="0" collapsed="false">
      <c r="A34853" s="0" t="s">
        <v>4956</v>
      </c>
      <c r="B34853" s="0" t="n">
        <v>20091104</v>
      </c>
      <c r="C34853" s="0" t="n">
        <f aca="false">IF(A34852=A34853,C34852,C34852+1)</f>
        <v>4937</v>
      </c>
    </row>
    <row r="34854" customFormat="false" ht="12.75" hidden="false" customHeight="false" outlineLevel="0" collapsed="false">
      <c r="A34854" s="0" t="s">
        <v>4956</v>
      </c>
      <c r="B34854" s="0" t="n">
        <v>20090726</v>
      </c>
      <c r="C34854" s="0" t="n">
        <f aca="false">IF(A34853=A34854,C34853,C34853+1)</f>
        <v>4937</v>
      </c>
    </row>
    <row r="34855" customFormat="false" ht="12.75" hidden="false" customHeight="false" outlineLevel="0" collapsed="false">
      <c r="A34855" s="0" t="s">
        <v>4956</v>
      </c>
      <c r="B34855" s="0" t="n">
        <v>20090525</v>
      </c>
      <c r="C34855" s="0" t="n">
        <f aca="false">IF(A34854=A34855,C34854,C34854+1)</f>
        <v>4937</v>
      </c>
    </row>
    <row r="34856" customFormat="false" ht="12.75" hidden="false" customHeight="false" outlineLevel="0" collapsed="false">
      <c r="A34856" s="0" t="s">
        <v>4957</v>
      </c>
      <c r="B34856" s="0" t="n">
        <v>20050830</v>
      </c>
      <c r="C34856" s="0" t="n">
        <f aca="false">IF(A34855=A34856,C34855,C34855+1)</f>
        <v>4938</v>
      </c>
    </row>
    <row r="34857" customFormat="false" ht="12.75" hidden="false" customHeight="false" outlineLevel="0" collapsed="false">
      <c r="A34857" s="0" t="s">
        <v>4957</v>
      </c>
      <c r="B34857" s="0" t="n">
        <v>20040108</v>
      </c>
      <c r="C34857" s="0" t="n">
        <f aca="false">IF(A34856=A34857,C34856,C34856+1)</f>
        <v>4938</v>
      </c>
    </row>
    <row r="34858" customFormat="false" ht="12.75" hidden="false" customHeight="false" outlineLevel="0" collapsed="false">
      <c r="A34858" s="0" t="s">
        <v>4957</v>
      </c>
      <c r="B34858" s="0" t="n">
        <v>20091104</v>
      </c>
      <c r="C34858" s="0" t="n">
        <f aca="false">IF(A34857=A34858,C34857,C34857+1)</f>
        <v>4938</v>
      </c>
    </row>
    <row r="34859" customFormat="false" ht="12.75" hidden="false" customHeight="false" outlineLevel="0" collapsed="false">
      <c r="A34859" s="0" t="s">
        <v>4957</v>
      </c>
      <c r="B34859" s="0" t="n">
        <v>20090726</v>
      </c>
      <c r="C34859" s="0" t="n">
        <f aca="false">IF(A34858=A34859,C34858,C34858+1)</f>
        <v>4938</v>
      </c>
    </row>
    <row r="34860" customFormat="false" ht="12.75" hidden="false" customHeight="false" outlineLevel="0" collapsed="false">
      <c r="A34860" s="0" t="s">
        <v>4957</v>
      </c>
      <c r="B34860" s="0" t="n">
        <v>20090525</v>
      </c>
      <c r="C34860" s="0" t="n">
        <f aca="false">IF(A34859=A34860,C34859,C34859+1)</f>
        <v>4938</v>
      </c>
    </row>
    <row r="34861" customFormat="false" ht="12.75" hidden="false" customHeight="false" outlineLevel="0" collapsed="false">
      <c r="A34861" s="0" t="s">
        <v>4957</v>
      </c>
      <c r="B34861" s="0" t="n">
        <v>20090126</v>
      </c>
      <c r="C34861" s="0" t="n">
        <f aca="false">IF(A34860=A34861,C34860,C34860+1)</f>
        <v>4938</v>
      </c>
    </row>
    <row r="34862" customFormat="false" ht="12.75" hidden="false" customHeight="false" outlineLevel="0" collapsed="false">
      <c r="A34862" s="0" t="s">
        <v>4957</v>
      </c>
      <c r="B34862" s="0" t="n">
        <v>20081230</v>
      </c>
      <c r="C34862" s="0" t="n">
        <f aca="false">IF(A34861=A34862,C34861,C34861+1)</f>
        <v>4938</v>
      </c>
    </row>
    <row r="34863" customFormat="false" ht="12.75" hidden="false" customHeight="false" outlineLevel="0" collapsed="false">
      <c r="A34863" s="0" t="s">
        <v>4957</v>
      </c>
      <c r="B34863" s="0" t="n">
        <v>20080916</v>
      </c>
      <c r="C34863" s="0" t="n">
        <f aca="false">IF(A34862=A34863,C34862,C34862+1)</f>
        <v>4938</v>
      </c>
    </row>
    <row r="34864" customFormat="false" ht="12.75" hidden="false" customHeight="false" outlineLevel="0" collapsed="false">
      <c r="A34864" s="0" t="s">
        <v>4957</v>
      </c>
      <c r="B34864" s="0" t="n">
        <v>20080827</v>
      </c>
      <c r="C34864" s="0" t="n">
        <f aca="false">IF(A34863=A34864,C34863,C34863+1)</f>
        <v>4938</v>
      </c>
    </row>
    <row r="34865" customFormat="false" ht="12.75" hidden="false" customHeight="false" outlineLevel="0" collapsed="false">
      <c r="A34865" s="0" t="s">
        <v>4957</v>
      </c>
      <c r="B34865" s="0" t="n">
        <v>20080416</v>
      </c>
      <c r="C34865" s="0" t="n">
        <f aca="false">IF(A34864=A34865,C34864,C34864+1)</f>
        <v>4938</v>
      </c>
    </row>
    <row r="34866" customFormat="false" ht="12.75" hidden="false" customHeight="false" outlineLevel="0" collapsed="false">
      <c r="A34866" s="0" t="s">
        <v>4957</v>
      </c>
      <c r="B34866" s="0" t="n">
        <v>20080325</v>
      </c>
      <c r="C34866" s="0" t="n">
        <f aca="false">IF(A34865=A34866,C34865,C34865+1)</f>
        <v>4938</v>
      </c>
    </row>
    <row r="34867" customFormat="false" ht="12.75" hidden="false" customHeight="false" outlineLevel="0" collapsed="false">
      <c r="A34867" s="0" t="s">
        <v>4957</v>
      </c>
      <c r="B34867" s="0" t="n">
        <v>20080228</v>
      </c>
      <c r="C34867" s="0" t="n">
        <f aca="false">IF(A34866=A34867,C34866,C34866+1)</f>
        <v>4938</v>
      </c>
    </row>
    <row r="34868" customFormat="false" ht="12.75" hidden="false" customHeight="false" outlineLevel="0" collapsed="false">
      <c r="A34868" s="0" t="s">
        <v>4957</v>
      </c>
      <c r="B34868" s="0" t="n">
        <v>20080126</v>
      </c>
      <c r="C34868" s="0" t="n">
        <f aca="false">IF(A34867=A34868,C34867,C34867+1)</f>
        <v>4938</v>
      </c>
    </row>
    <row r="34869" customFormat="false" ht="12.75" hidden="false" customHeight="false" outlineLevel="0" collapsed="false">
      <c r="A34869" s="0" t="s">
        <v>4957</v>
      </c>
      <c r="B34869" s="0" t="n">
        <v>20071220</v>
      </c>
      <c r="C34869" s="0" t="n">
        <f aca="false">IF(A34868=A34869,C34868,C34868+1)</f>
        <v>4938</v>
      </c>
    </row>
    <row r="34870" customFormat="false" ht="12.75" hidden="false" customHeight="false" outlineLevel="0" collapsed="false">
      <c r="A34870" s="0" t="s">
        <v>4957</v>
      </c>
      <c r="B34870" s="0" t="n">
        <v>20070807</v>
      </c>
      <c r="C34870" s="0" t="n">
        <f aca="false">IF(A34869=A34870,C34869,C34869+1)</f>
        <v>4938</v>
      </c>
    </row>
    <row r="34871" customFormat="false" ht="12.75" hidden="false" customHeight="false" outlineLevel="0" collapsed="false">
      <c r="A34871" s="0" t="s">
        <v>4957</v>
      </c>
      <c r="B34871" s="0" t="n">
        <v>20070620</v>
      </c>
      <c r="C34871" s="0" t="n">
        <f aca="false">IF(A34870=A34871,C34870,C34870+1)</f>
        <v>4938</v>
      </c>
    </row>
    <row r="34872" customFormat="false" ht="12.75" hidden="false" customHeight="false" outlineLevel="0" collapsed="false">
      <c r="A34872" s="0" t="s">
        <v>4957</v>
      </c>
      <c r="B34872" s="0" t="n">
        <v>20070521</v>
      </c>
      <c r="C34872" s="0" t="n">
        <f aca="false">IF(A34871=A34872,C34871,C34871+1)</f>
        <v>4938</v>
      </c>
    </row>
    <row r="34873" customFormat="false" ht="12.75" hidden="false" customHeight="false" outlineLevel="0" collapsed="false">
      <c r="A34873" s="0" t="s">
        <v>4957</v>
      </c>
      <c r="B34873" s="0" t="n">
        <v>20070322</v>
      </c>
      <c r="C34873" s="0" t="n">
        <f aca="false">IF(A34872=A34873,C34872,C34872+1)</f>
        <v>4938</v>
      </c>
    </row>
    <row r="34874" customFormat="false" ht="12.75" hidden="false" customHeight="false" outlineLevel="0" collapsed="false">
      <c r="A34874" s="0" t="s">
        <v>4957</v>
      </c>
      <c r="B34874" s="0" t="n">
        <v>20070116</v>
      </c>
      <c r="C34874" s="0" t="n">
        <f aca="false">IF(A34873=A34874,C34873,C34873+1)</f>
        <v>4938</v>
      </c>
    </row>
    <row r="34875" customFormat="false" ht="12.75" hidden="false" customHeight="false" outlineLevel="0" collapsed="false">
      <c r="A34875" s="0" t="s">
        <v>4957</v>
      </c>
      <c r="B34875" s="0" t="n">
        <v>20061127</v>
      </c>
      <c r="C34875" s="0" t="n">
        <f aca="false">IF(A34874=A34875,C34874,C34874+1)</f>
        <v>4938</v>
      </c>
    </row>
    <row r="34876" customFormat="false" ht="12.75" hidden="false" customHeight="false" outlineLevel="0" collapsed="false">
      <c r="A34876" s="0" t="s">
        <v>4957</v>
      </c>
      <c r="B34876" s="0" t="n">
        <v>20060919</v>
      </c>
      <c r="C34876" s="0" t="n">
        <f aca="false">IF(A34875=A34876,C34875,C34875+1)</f>
        <v>4938</v>
      </c>
    </row>
    <row r="34877" customFormat="false" ht="12.75" hidden="false" customHeight="false" outlineLevel="0" collapsed="false">
      <c r="A34877" s="0" t="s">
        <v>4957</v>
      </c>
      <c r="B34877" s="0" t="n">
        <v>20060803</v>
      </c>
      <c r="C34877" s="0" t="n">
        <f aca="false">IF(A34876=A34877,C34876,C34876+1)</f>
        <v>4938</v>
      </c>
    </row>
    <row r="34878" customFormat="false" ht="12.75" hidden="false" customHeight="false" outlineLevel="0" collapsed="false">
      <c r="A34878" s="0" t="s">
        <v>4957</v>
      </c>
      <c r="B34878" s="0" t="n">
        <v>20060614</v>
      </c>
      <c r="C34878" s="0" t="n">
        <f aca="false">IF(A34877=A34878,C34877,C34877+1)</f>
        <v>4938</v>
      </c>
    </row>
    <row r="34879" customFormat="false" ht="12.75" hidden="false" customHeight="false" outlineLevel="0" collapsed="false">
      <c r="A34879" s="0" t="s">
        <v>4957</v>
      </c>
      <c r="B34879" s="0" t="n">
        <v>20060315</v>
      </c>
      <c r="C34879" s="0" t="n">
        <f aca="false">IF(A34878=A34879,C34878,C34878+1)</f>
        <v>4938</v>
      </c>
    </row>
    <row r="34880" customFormat="false" ht="12.75" hidden="false" customHeight="false" outlineLevel="0" collapsed="false">
      <c r="A34880" s="0" t="s">
        <v>4958</v>
      </c>
      <c r="B34880" s="0" t="n">
        <v>20091104</v>
      </c>
      <c r="C34880" s="0" t="n">
        <f aca="false">IF(A34879=A34880,C34879,C34879+1)</f>
        <v>4939</v>
      </c>
    </row>
    <row r="34881" customFormat="false" ht="12.75" hidden="false" customHeight="false" outlineLevel="0" collapsed="false">
      <c r="A34881" s="0" t="s">
        <v>4958</v>
      </c>
      <c r="B34881" s="0" t="n">
        <v>20090726</v>
      </c>
      <c r="C34881" s="0" t="n">
        <f aca="false">IF(A34880=A34881,C34880,C34880+1)</f>
        <v>4939</v>
      </c>
    </row>
    <row r="34882" customFormat="false" ht="12.75" hidden="false" customHeight="false" outlineLevel="0" collapsed="false">
      <c r="A34882" s="0" t="s">
        <v>4958</v>
      </c>
      <c r="B34882" s="0" t="n">
        <v>20090525</v>
      </c>
      <c r="C34882" s="0" t="n">
        <f aca="false">IF(A34881=A34882,C34881,C34881+1)</f>
        <v>4939</v>
      </c>
    </row>
    <row r="34883" customFormat="false" ht="12.75" hidden="false" customHeight="false" outlineLevel="0" collapsed="false">
      <c r="A34883" s="0" t="s">
        <v>4959</v>
      </c>
      <c r="B34883" s="0" t="n">
        <v>20090126</v>
      </c>
      <c r="C34883" s="0" t="n">
        <f aca="false">IF(A34882=A34883,C34882,C34882+1)</f>
        <v>4940</v>
      </c>
    </row>
    <row r="34884" customFormat="false" ht="12.75" hidden="false" customHeight="false" outlineLevel="0" collapsed="false">
      <c r="A34884" s="0" t="s">
        <v>4959</v>
      </c>
      <c r="B34884" s="0" t="n">
        <v>20081230</v>
      </c>
      <c r="C34884" s="0" t="n">
        <f aca="false">IF(A34883=A34884,C34883,C34883+1)</f>
        <v>4940</v>
      </c>
    </row>
    <row r="34885" customFormat="false" ht="12.75" hidden="false" customHeight="false" outlineLevel="0" collapsed="false">
      <c r="A34885" s="0" t="s">
        <v>4959</v>
      </c>
      <c r="B34885" s="0" t="n">
        <v>20081015</v>
      </c>
      <c r="C34885" s="0" t="n">
        <f aca="false">IF(A34884=A34885,C34884,C34884+1)</f>
        <v>4940</v>
      </c>
    </row>
    <row r="34886" customFormat="false" ht="12.75" hidden="false" customHeight="false" outlineLevel="0" collapsed="false">
      <c r="A34886" s="0" t="s">
        <v>4959</v>
      </c>
      <c r="B34886" s="0" t="n">
        <v>20080916</v>
      </c>
      <c r="C34886" s="0" t="n">
        <f aca="false">IF(A34885=A34886,C34885,C34885+1)</f>
        <v>4940</v>
      </c>
    </row>
    <row r="34887" customFormat="false" ht="12.75" hidden="false" customHeight="false" outlineLevel="0" collapsed="false">
      <c r="A34887" s="0" t="s">
        <v>4959</v>
      </c>
      <c r="B34887" s="0" t="n">
        <v>20081126</v>
      </c>
      <c r="C34887" s="0" t="n">
        <f aca="false">IF(A34886=A34887,C34886,C34886+1)</f>
        <v>4940</v>
      </c>
    </row>
    <row r="34888" customFormat="false" ht="12.75" hidden="false" customHeight="false" outlineLevel="0" collapsed="false">
      <c r="A34888" s="0" t="s">
        <v>4959</v>
      </c>
      <c r="B34888" s="0" t="n">
        <v>20080827</v>
      </c>
      <c r="C34888" s="0" t="n">
        <f aca="false">IF(A34887=A34888,C34887,C34887+1)</f>
        <v>4940</v>
      </c>
    </row>
    <row r="34889" customFormat="false" ht="12.75" hidden="false" customHeight="false" outlineLevel="0" collapsed="false">
      <c r="A34889" s="0" t="s">
        <v>4960</v>
      </c>
      <c r="B34889" s="0" t="n">
        <v>20091104</v>
      </c>
      <c r="C34889" s="0" t="n">
        <f aca="false">IF(A34888=A34889,C34888,C34888+1)</f>
        <v>4941</v>
      </c>
    </row>
    <row r="34890" customFormat="false" ht="12.75" hidden="false" customHeight="false" outlineLevel="0" collapsed="false">
      <c r="A34890" s="0" t="s">
        <v>4960</v>
      </c>
      <c r="B34890" s="0" t="n">
        <v>20090726</v>
      </c>
      <c r="C34890" s="0" t="n">
        <f aca="false">IF(A34889=A34890,C34889,C34889+1)</f>
        <v>4941</v>
      </c>
    </row>
    <row r="34891" customFormat="false" ht="12.75" hidden="false" customHeight="false" outlineLevel="0" collapsed="false">
      <c r="A34891" s="0" t="s">
        <v>4960</v>
      </c>
      <c r="B34891" s="0" t="n">
        <v>20090525</v>
      </c>
      <c r="C34891" s="0" t="n">
        <f aca="false">IF(A34890=A34891,C34890,C34890+1)</f>
        <v>4941</v>
      </c>
    </row>
    <row r="34892" customFormat="false" ht="12.75" hidden="false" customHeight="false" outlineLevel="0" collapsed="false">
      <c r="A34892" s="0" t="s">
        <v>4960</v>
      </c>
      <c r="B34892" s="0" t="n">
        <v>20090126</v>
      </c>
      <c r="C34892" s="0" t="n">
        <f aca="false">IF(A34891=A34892,C34891,C34891+1)</f>
        <v>4941</v>
      </c>
    </row>
    <row r="34893" customFormat="false" ht="12.75" hidden="false" customHeight="false" outlineLevel="0" collapsed="false">
      <c r="A34893" s="0" t="s">
        <v>4960</v>
      </c>
      <c r="B34893" s="0" t="n">
        <v>20081230</v>
      </c>
      <c r="C34893" s="0" t="n">
        <f aca="false">IF(A34892=A34893,C34892,C34892+1)</f>
        <v>4941</v>
      </c>
    </row>
    <row r="34894" customFormat="false" ht="12.75" hidden="false" customHeight="false" outlineLevel="0" collapsed="false">
      <c r="A34894" s="0" t="s">
        <v>4960</v>
      </c>
      <c r="B34894" s="0" t="n">
        <v>20081015</v>
      </c>
      <c r="C34894" s="0" t="n">
        <f aca="false">IF(A34893=A34894,C34893,C34893+1)</f>
        <v>4941</v>
      </c>
    </row>
    <row r="34895" customFormat="false" ht="12.75" hidden="false" customHeight="false" outlineLevel="0" collapsed="false">
      <c r="A34895" s="0" t="s">
        <v>4960</v>
      </c>
      <c r="B34895" s="0" t="n">
        <v>20080916</v>
      </c>
      <c r="C34895" s="0" t="n">
        <f aca="false">IF(A34894=A34895,C34894,C34894+1)</f>
        <v>4941</v>
      </c>
    </row>
    <row r="34896" customFormat="false" ht="12.75" hidden="false" customHeight="false" outlineLevel="0" collapsed="false">
      <c r="A34896" s="0" t="s">
        <v>4960</v>
      </c>
      <c r="B34896" s="0" t="n">
        <v>20081126</v>
      </c>
      <c r="C34896" s="0" t="n">
        <f aca="false">IF(A34895=A34896,C34895,C34895+1)</f>
        <v>4941</v>
      </c>
    </row>
    <row r="34897" customFormat="false" ht="12.75" hidden="false" customHeight="false" outlineLevel="0" collapsed="false">
      <c r="A34897" s="0" t="s">
        <v>4960</v>
      </c>
      <c r="B34897" s="0" t="n">
        <v>20080827</v>
      </c>
      <c r="C34897" s="0" t="n">
        <f aca="false">IF(A34896=A34897,C34896,C34896+1)</f>
        <v>4941</v>
      </c>
    </row>
    <row r="34898" customFormat="false" ht="12.75" hidden="false" customHeight="false" outlineLevel="0" collapsed="false">
      <c r="A34898" s="0" t="s">
        <v>4960</v>
      </c>
      <c r="B34898" s="0" t="n">
        <v>20080416</v>
      </c>
      <c r="C34898" s="0" t="n">
        <f aca="false">IF(A34897=A34898,C34897,C34897+1)</f>
        <v>4941</v>
      </c>
    </row>
    <row r="34899" customFormat="false" ht="12.75" hidden="false" customHeight="false" outlineLevel="0" collapsed="false">
      <c r="A34899" s="0" t="s">
        <v>4960</v>
      </c>
      <c r="B34899" s="0" t="n">
        <v>20080325</v>
      </c>
      <c r="C34899" s="0" t="n">
        <f aca="false">IF(A34898=A34899,C34898,C34898+1)</f>
        <v>4941</v>
      </c>
    </row>
    <row r="34900" customFormat="false" ht="12.75" hidden="false" customHeight="false" outlineLevel="0" collapsed="false">
      <c r="A34900" s="0" t="s">
        <v>4960</v>
      </c>
      <c r="B34900" s="0" t="n">
        <v>20080228</v>
      </c>
      <c r="C34900" s="0" t="n">
        <f aca="false">IF(A34899=A34900,C34899,C34899+1)</f>
        <v>4941</v>
      </c>
    </row>
    <row r="34901" customFormat="false" ht="12.75" hidden="false" customHeight="false" outlineLevel="0" collapsed="false">
      <c r="A34901" s="0" t="s">
        <v>4960</v>
      </c>
      <c r="B34901" s="0" t="n">
        <v>20080126</v>
      </c>
      <c r="C34901" s="0" t="n">
        <f aca="false">IF(A34900=A34901,C34900,C34900+1)</f>
        <v>4941</v>
      </c>
    </row>
    <row r="34902" customFormat="false" ht="12.75" hidden="false" customHeight="false" outlineLevel="0" collapsed="false">
      <c r="A34902" s="0" t="s">
        <v>4960</v>
      </c>
      <c r="B34902" s="0" t="n">
        <v>20071220</v>
      </c>
      <c r="C34902" s="0" t="n">
        <f aca="false">IF(A34901=A34902,C34901,C34901+1)</f>
        <v>4941</v>
      </c>
    </row>
    <row r="34903" customFormat="false" ht="12.75" hidden="false" customHeight="false" outlineLevel="0" collapsed="false">
      <c r="A34903" s="0" t="s">
        <v>4961</v>
      </c>
      <c r="B34903" s="0" t="n">
        <v>20050830</v>
      </c>
      <c r="C34903" s="0" t="n">
        <f aca="false">IF(A34902=A34903,C34902,C34902+1)</f>
        <v>4942</v>
      </c>
    </row>
    <row r="34904" customFormat="false" ht="12.75" hidden="false" customHeight="false" outlineLevel="0" collapsed="false">
      <c r="A34904" s="0" t="s">
        <v>4962</v>
      </c>
      <c r="B34904" s="0" t="n">
        <v>20040108</v>
      </c>
      <c r="C34904" s="0" t="n">
        <f aca="false">IF(A34903=A34904,C34903,C34903+1)</f>
        <v>4943</v>
      </c>
    </row>
    <row r="34905" customFormat="false" ht="12.75" hidden="false" customHeight="false" outlineLevel="0" collapsed="false">
      <c r="A34905" s="0" t="s">
        <v>4962</v>
      </c>
      <c r="B34905" s="0" t="n">
        <v>20070807</v>
      </c>
      <c r="C34905" s="0" t="n">
        <f aca="false">IF(A34904=A34905,C34904,C34904+1)</f>
        <v>4943</v>
      </c>
    </row>
    <row r="34906" customFormat="false" ht="12.75" hidden="false" customHeight="false" outlineLevel="0" collapsed="false">
      <c r="A34906" s="0" t="s">
        <v>4962</v>
      </c>
      <c r="B34906" s="0" t="n">
        <v>20070620</v>
      </c>
      <c r="C34906" s="0" t="n">
        <f aca="false">IF(A34905=A34906,C34905,C34905+1)</f>
        <v>4943</v>
      </c>
    </row>
    <row r="34907" customFormat="false" ht="12.75" hidden="false" customHeight="false" outlineLevel="0" collapsed="false">
      <c r="A34907" s="0" t="s">
        <v>4962</v>
      </c>
      <c r="B34907" s="0" t="n">
        <v>20070521</v>
      </c>
      <c r="C34907" s="0" t="n">
        <f aca="false">IF(A34906=A34907,C34906,C34906+1)</f>
        <v>4943</v>
      </c>
    </row>
    <row r="34908" customFormat="false" ht="12.75" hidden="false" customHeight="false" outlineLevel="0" collapsed="false">
      <c r="A34908" s="0" t="s">
        <v>4962</v>
      </c>
      <c r="B34908" s="0" t="n">
        <v>20070322</v>
      </c>
      <c r="C34908" s="0" t="n">
        <f aca="false">IF(A34907=A34908,C34907,C34907+1)</f>
        <v>4943</v>
      </c>
    </row>
    <row r="34909" customFormat="false" ht="12.75" hidden="false" customHeight="false" outlineLevel="0" collapsed="false">
      <c r="A34909" s="0" t="s">
        <v>4962</v>
      </c>
      <c r="B34909" s="0" t="n">
        <v>20070116</v>
      </c>
      <c r="C34909" s="0" t="n">
        <f aca="false">IF(A34908=A34909,C34908,C34908+1)</f>
        <v>4943</v>
      </c>
    </row>
    <row r="34910" customFormat="false" ht="12.75" hidden="false" customHeight="false" outlineLevel="0" collapsed="false">
      <c r="A34910" s="0" t="s">
        <v>4962</v>
      </c>
      <c r="B34910" s="0" t="n">
        <v>20061127</v>
      </c>
      <c r="C34910" s="0" t="n">
        <f aca="false">IF(A34909=A34910,C34909,C34909+1)</f>
        <v>4943</v>
      </c>
    </row>
    <row r="34911" customFormat="false" ht="12.75" hidden="false" customHeight="false" outlineLevel="0" collapsed="false">
      <c r="A34911" s="0" t="s">
        <v>4962</v>
      </c>
      <c r="B34911" s="0" t="n">
        <v>20060919</v>
      </c>
      <c r="C34911" s="0" t="n">
        <f aca="false">IF(A34910=A34911,C34910,C34910+1)</f>
        <v>4943</v>
      </c>
    </row>
    <row r="34912" customFormat="false" ht="12.75" hidden="false" customHeight="false" outlineLevel="0" collapsed="false">
      <c r="A34912" s="0" t="s">
        <v>4962</v>
      </c>
      <c r="B34912" s="0" t="n">
        <v>20060803</v>
      </c>
      <c r="C34912" s="0" t="n">
        <f aca="false">IF(A34911=A34912,C34911,C34911+1)</f>
        <v>4943</v>
      </c>
    </row>
    <row r="34913" customFormat="false" ht="12.75" hidden="false" customHeight="false" outlineLevel="0" collapsed="false">
      <c r="A34913" s="0" t="s">
        <v>4962</v>
      </c>
      <c r="B34913" s="0" t="n">
        <v>20060614</v>
      </c>
      <c r="C34913" s="0" t="n">
        <f aca="false">IF(A34912=A34913,C34912,C34912+1)</f>
        <v>4943</v>
      </c>
    </row>
    <row r="34914" customFormat="false" ht="12.75" hidden="false" customHeight="false" outlineLevel="0" collapsed="false">
      <c r="A34914" s="0" t="s">
        <v>4962</v>
      </c>
      <c r="B34914" s="0" t="n">
        <v>20060315</v>
      </c>
      <c r="C34914" s="0" t="n">
        <f aca="false">IF(A34913=A34914,C34913,C34913+1)</f>
        <v>4943</v>
      </c>
    </row>
    <row r="34915" customFormat="false" ht="12.75" hidden="false" customHeight="false" outlineLevel="0" collapsed="false">
      <c r="A34915" s="0" t="s">
        <v>4963</v>
      </c>
      <c r="B34915" s="0" t="n">
        <v>20040108</v>
      </c>
      <c r="C34915" s="0" t="n">
        <f aca="false">IF(A34914=A34915,C34914,C34914+1)</f>
        <v>4944</v>
      </c>
    </row>
    <row r="34916" customFormat="false" ht="12.75" hidden="false" customHeight="false" outlineLevel="0" collapsed="false">
      <c r="A34916" s="0" t="s">
        <v>4964</v>
      </c>
      <c r="B34916" s="0" t="n">
        <v>20050830</v>
      </c>
      <c r="C34916" s="0" t="n">
        <f aca="false">IF(A34915=A34916,C34915,C34915+1)</f>
        <v>4945</v>
      </c>
    </row>
    <row r="34917" customFormat="false" ht="12.75" hidden="false" customHeight="false" outlineLevel="0" collapsed="false">
      <c r="A34917" s="0" t="s">
        <v>4964</v>
      </c>
      <c r="B34917" s="0" t="n">
        <v>20040108</v>
      </c>
      <c r="C34917" s="0" t="n">
        <f aca="false">IF(A34916=A34917,C34916,C34916+1)</f>
        <v>4945</v>
      </c>
    </row>
    <row r="34918" customFormat="false" ht="12.75" hidden="false" customHeight="false" outlineLevel="0" collapsed="false">
      <c r="A34918" s="0" t="s">
        <v>4965</v>
      </c>
      <c r="B34918" s="0" t="n">
        <v>20040108</v>
      </c>
      <c r="C34918" s="0" t="n">
        <f aca="false">IF(A34917=A34918,C34917,C34917+1)</f>
        <v>4946</v>
      </c>
    </row>
    <row r="34919" customFormat="false" ht="12.75" hidden="false" customHeight="false" outlineLevel="0" collapsed="false">
      <c r="A34919" s="0" t="s">
        <v>4966</v>
      </c>
      <c r="B34919" s="0" t="n">
        <v>20050830</v>
      </c>
      <c r="C34919" s="0" t="n">
        <f aca="false">IF(A34918=A34919,C34918,C34918+1)</f>
        <v>4947</v>
      </c>
    </row>
    <row r="34920" customFormat="false" ht="12.75" hidden="false" customHeight="false" outlineLevel="0" collapsed="false">
      <c r="A34920" s="0" t="s">
        <v>4966</v>
      </c>
      <c r="B34920" s="0" t="n">
        <v>20091104</v>
      </c>
      <c r="C34920" s="0" t="n">
        <f aca="false">IF(A34919=A34920,C34919,C34919+1)</f>
        <v>4947</v>
      </c>
    </row>
    <row r="34921" customFormat="false" ht="12.75" hidden="false" customHeight="false" outlineLevel="0" collapsed="false">
      <c r="A34921" s="0" t="s">
        <v>4966</v>
      </c>
      <c r="B34921" s="0" t="n">
        <v>20090726</v>
      </c>
      <c r="C34921" s="0" t="n">
        <f aca="false">IF(A34920=A34921,C34920,C34920+1)</f>
        <v>4947</v>
      </c>
    </row>
    <row r="34922" customFormat="false" ht="12.75" hidden="false" customHeight="false" outlineLevel="0" collapsed="false">
      <c r="A34922" s="0" t="s">
        <v>4966</v>
      </c>
      <c r="B34922" s="0" t="n">
        <v>20090525</v>
      </c>
      <c r="C34922" s="0" t="n">
        <f aca="false">IF(A34921=A34922,C34921,C34921+1)</f>
        <v>4947</v>
      </c>
    </row>
    <row r="34923" customFormat="false" ht="12.75" hidden="false" customHeight="false" outlineLevel="0" collapsed="false">
      <c r="A34923" s="0" t="s">
        <v>4966</v>
      </c>
      <c r="B34923" s="0" t="n">
        <v>20090126</v>
      </c>
      <c r="C34923" s="0" t="n">
        <f aca="false">IF(A34922=A34923,C34922,C34922+1)</f>
        <v>4947</v>
      </c>
    </row>
    <row r="34924" customFormat="false" ht="12.75" hidden="false" customHeight="false" outlineLevel="0" collapsed="false">
      <c r="A34924" s="0" t="s">
        <v>4966</v>
      </c>
      <c r="B34924" s="0" t="n">
        <v>20081230</v>
      </c>
      <c r="C34924" s="0" t="n">
        <f aca="false">IF(A34923=A34924,C34923,C34923+1)</f>
        <v>4947</v>
      </c>
    </row>
    <row r="34925" customFormat="false" ht="12.75" hidden="false" customHeight="false" outlineLevel="0" collapsed="false">
      <c r="A34925" s="0" t="s">
        <v>4966</v>
      </c>
      <c r="B34925" s="0" t="n">
        <v>20081015</v>
      </c>
      <c r="C34925" s="0" t="n">
        <f aca="false">IF(A34924=A34925,C34924,C34924+1)</f>
        <v>4947</v>
      </c>
    </row>
    <row r="34926" customFormat="false" ht="12.75" hidden="false" customHeight="false" outlineLevel="0" collapsed="false">
      <c r="A34926" s="0" t="s">
        <v>4966</v>
      </c>
      <c r="B34926" s="0" t="n">
        <v>20080916</v>
      </c>
      <c r="C34926" s="0" t="n">
        <f aca="false">IF(A34925=A34926,C34925,C34925+1)</f>
        <v>4947</v>
      </c>
    </row>
    <row r="34927" customFormat="false" ht="12.75" hidden="false" customHeight="false" outlineLevel="0" collapsed="false">
      <c r="A34927" s="0" t="s">
        <v>4966</v>
      </c>
      <c r="B34927" s="0" t="n">
        <v>20081126</v>
      </c>
      <c r="C34927" s="0" t="n">
        <f aca="false">IF(A34926=A34927,C34926,C34926+1)</f>
        <v>4947</v>
      </c>
    </row>
    <row r="34928" customFormat="false" ht="12.75" hidden="false" customHeight="false" outlineLevel="0" collapsed="false">
      <c r="A34928" s="0" t="s">
        <v>4966</v>
      </c>
      <c r="B34928" s="0" t="n">
        <v>20080827</v>
      </c>
      <c r="C34928" s="0" t="n">
        <f aca="false">IF(A34927=A34928,C34927,C34927+1)</f>
        <v>4947</v>
      </c>
    </row>
    <row r="34929" customFormat="false" ht="12.75" hidden="false" customHeight="false" outlineLevel="0" collapsed="false">
      <c r="A34929" s="0" t="s">
        <v>4966</v>
      </c>
      <c r="B34929" s="0" t="n">
        <v>20080416</v>
      </c>
      <c r="C34929" s="0" t="n">
        <f aca="false">IF(A34928=A34929,C34928,C34928+1)</f>
        <v>4947</v>
      </c>
    </row>
    <row r="34930" customFormat="false" ht="12.75" hidden="false" customHeight="false" outlineLevel="0" collapsed="false">
      <c r="A34930" s="0" t="s">
        <v>4966</v>
      </c>
      <c r="B34930" s="0" t="n">
        <v>20080325</v>
      </c>
      <c r="C34930" s="0" t="n">
        <f aca="false">IF(A34929=A34930,C34929,C34929+1)</f>
        <v>4947</v>
      </c>
    </row>
    <row r="34931" customFormat="false" ht="12.75" hidden="false" customHeight="false" outlineLevel="0" collapsed="false">
      <c r="A34931" s="0" t="s">
        <v>4966</v>
      </c>
      <c r="B34931" s="0" t="n">
        <v>20080228</v>
      </c>
      <c r="C34931" s="0" t="n">
        <f aca="false">IF(A34930=A34931,C34930,C34930+1)</f>
        <v>4947</v>
      </c>
    </row>
    <row r="34932" customFormat="false" ht="12.75" hidden="false" customHeight="false" outlineLevel="0" collapsed="false">
      <c r="A34932" s="0" t="s">
        <v>4966</v>
      </c>
      <c r="B34932" s="0" t="n">
        <v>20080126</v>
      </c>
      <c r="C34932" s="0" t="n">
        <f aca="false">IF(A34931=A34932,C34931,C34931+1)</f>
        <v>4947</v>
      </c>
    </row>
    <row r="34933" customFormat="false" ht="12.75" hidden="false" customHeight="false" outlineLevel="0" collapsed="false">
      <c r="A34933" s="0" t="s">
        <v>4966</v>
      </c>
      <c r="B34933" s="0" t="n">
        <v>20071220</v>
      </c>
      <c r="C34933" s="0" t="n">
        <f aca="false">IF(A34932=A34933,C34932,C34932+1)</f>
        <v>4947</v>
      </c>
    </row>
    <row r="34934" customFormat="false" ht="12.75" hidden="false" customHeight="false" outlineLevel="0" collapsed="false">
      <c r="A34934" s="0" t="s">
        <v>4966</v>
      </c>
      <c r="B34934" s="0" t="n">
        <v>20070807</v>
      </c>
      <c r="C34934" s="0" t="n">
        <f aca="false">IF(A34933=A34934,C34933,C34933+1)</f>
        <v>4947</v>
      </c>
    </row>
    <row r="34935" customFormat="false" ht="12.75" hidden="false" customHeight="false" outlineLevel="0" collapsed="false">
      <c r="A34935" s="0" t="s">
        <v>4966</v>
      </c>
      <c r="B34935" s="0" t="n">
        <v>20070620</v>
      </c>
      <c r="C34935" s="0" t="n">
        <f aca="false">IF(A34934=A34935,C34934,C34934+1)</f>
        <v>4947</v>
      </c>
    </row>
    <row r="34936" customFormat="false" ht="12.75" hidden="false" customHeight="false" outlineLevel="0" collapsed="false">
      <c r="A34936" s="0" t="s">
        <v>4966</v>
      </c>
      <c r="B34936" s="0" t="n">
        <v>20070521</v>
      </c>
      <c r="C34936" s="0" t="n">
        <f aca="false">IF(A34935=A34936,C34935,C34935+1)</f>
        <v>4947</v>
      </c>
    </row>
    <row r="34937" customFormat="false" ht="12.75" hidden="false" customHeight="false" outlineLevel="0" collapsed="false">
      <c r="A34937" s="0" t="s">
        <v>4966</v>
      </c>
      <c r="B34937" s="0" t="n">
        <v>20070322</v>
      </c>
      <c r="C34937" s="0" t="n">
        <f aca="false">IF(A34936=A34937,C34936,C34936+1)</f>
        <v>4947</v>
      </c>
    </row>
    <row r="34938" customFormat="false" ht="12.75" hidden="false" customHeight="false" outlineLevel="0" collapsed="false">
      <c r="A34938" s="0" t="s">
        <v>4966</v>
      </c>
      <c r="B34938" s="0" t="n">
        <v>20070116</v>
      </c>
      <c r="C34938" s="0" t="n">
        <f aca="false">IF(A34937=A34938,C34937,C34937+1)</f>
        <v>4947</v>
      </c>
    </row>
    <row r="34939" customFormat="false" ht="12.75" hidden="false" customHeight="false" outlineLevel="0" collapsed="false">
      <c r="A34939" s="0" t="s">
        <v>4966</v>
      </c>
      <c r="B34939" s="0" t="n">
        <v>20061127</v>
      </c>
      <c r="C34939" s="0" t="n">
        <f aca="false">IF(A34938=A34939,C34938,C34938+1)</f>
        <v>4947</v>
      </c>
    </row>
    <row r="34940" customFormat="false" ht="12.75" hidden="false" customHeight="false" outlineLevel="0" collapsed="false">
      <c r="A34940" s="0" t="s">
        <v>4966</v>
      </c>
      <c r="B34940" s="0" t="n">
        <v>20060919</v>
      </c>
      <c r="C34940" s="0" t="n">
        <f aca="false">IF(A34939=A34940,C34939,C34939+1)</f>
        <v>4947</v>
      </c>
    </row>
    <row r="34941" customFormat="false" ht="12.75" hidden="false" customHeight="false" outlineLevel="0" collapsed="false">
      <c r="A34941" s="0" t="s">
        <v>4966</v>
      </c>
      <c r="B34941" s="0" t="n">
        <v>20060614</v>
      </c>
      <c r="C34941" s="0" t="n">
        <f aca="false">IF(A34940=A34941,C34940,C34940+1)</f>
        <v>4947</v>
      </c>
    </row>
    <row r="34942" customFormat="false" ht="12.75" hidden="false" customHeight="false" outlineLevel="0" collapsed="false">
      <c r="A34942" s="0" t="s">
        <v>4966</v>
      </c>
      <c r="B34942" s="0" t="n">
        <v>20060315</v>
      </c>
      <c r="C34942" s="0" t="n">
        <f aca="false">IF(A34941=A34942,C34941,C34941+1)</f>
        <v>4947</v>
      </c>
    </row>
    <row r="34943" customFormat="false" ht="12.75" hidden="false" customHeight="false" outlineLevel="0" collapsed="false">
      <c r="A34943" s="0" t="s">
        <v>4967</v>
      </c>
      <c r="B34943" s="0" t="n">
        <v>20040108</v>
      </c>
      <c r="C34943" s="0" t="n">
        <f aca="false">IF(A34942=A34943,C34942,C34942+1)</f>
        <v>4948</v>
      </c>
    </row>
    <row r="34944" customFormat="false" ht="12.75" hidden="false" customHeight="false" outlineLevel="0" collapsed="false">
      <c r="A34944" s="0" t="s">
        <v>4968</v>
      </c>
      <c r="B34944" s="0" t="n">
        <v>20070807</v>
      </c>
      <c r="C34944" s="0" t="n">
        <f aca="false">IF(A34943=A34944,C34943,C34943+1)</f>
        <v>4949</v>
      </c>
    </row>
    <row r="34945" customFormat="false" ht="12.75" hidden="false" customHeight="false" outlineLevel="0" collapsed="false">
      <c r="A34945" s="0" t="s">
        <v>4968</v>
      </c>
      <c r="B34945" s="0" t="n">
        <v>20070620</v>
      </c>
      <c r="C34945" s="0" t="n">
        <f aca="false">IF(A34944=A34945,C34944,C34944+1)</f>
        <v>4949</v>
      </c>
    </row>
    <row r="34946" customFormat="false" ht="12.75" hidden="false" customHeight="false" outlineLevel="0" collapsed="false">
      <c r="A34946" s="0" t="s">
        <v>4968</v>
      </c>
      <c r="B34946" s="0" t="n">
        <v>20070521</v>
      </c>
      <c r="C34946" s="0" t="n">
        <f aca="false">IF(A34945=A34946,C34945,C34945+1)</f>
        <v>4949</v>
      </c>
    </row>
    <row r="34947" customFormat="false" ht="12.75" hidden="false" customHeight="false" outlineLevel="0" collapsed="false">
      <c r="A34947" s="0" t="s">
        <v>4968</v>
      </c>
      <c r="B34947" s="0" t="n">
        <v>20070322</v>
      </c>
      <c r="C34947" s="0" t="n">
        <f aca="false">IF(A34946=A34947,C34946,C34946+1)</f>
        <v>4949</v>
      </c>
    </row>
    <row r="34948" customFormat="false" ht="12.75" hidden="false" customHeight="false" outlineLevel="0" collapsed="false">
      <c r="A34948" s="0" t="s">
        <v>4968</v>
      </c>
      <c r="B34948" s="0" t="n">
        <v>20070116</v>
      </c>
      <c r="C34948" s="0" t="n">
        <f aca="false">IF(A34947=A34948,C34947,C34947+1)</f>
        <v>4949</v>
      </c>
    </row>
    <row r="34949" customFormat="false" ht="12.75" hidden="false" customHeight="false" outlineLevel="0" collapsed="false">
      <c r="A34949" s="0" t="s">
        <v>4968</v>
      </c>
      <c r="B34949" s="0" t="n">
        <v>20061127</v>
      </c>
      <c r="C34949" s="0" t="n">
        <f aca="false">IF(A34948=A34949,C34948,C34948+1)</f>
        <v>4949</v>
      </c>
    </row>
    <row r="34950" customFormat="false" ht="12.75" hidden="false" customHeight="false" outlineLevel="0" collapsed="false">
      <c r="A34950" s="0" t="s">
        <v>4969</v>
      </c>
      <c r="B34950" s="0" t="n">
        <v>20081230</v>
      </c>
      <c r="C34950" s="0" t="n">
        <f aca="false">IF(A34949=A34950,C34949,C34949+1)</f>
        <v>4950</v>
      </c>
    </row>
    <row r="34951" customFormat="false" ht="12.75" hidden="false" customHeight="false" outlineLevel="0" collapsed="false">
      <c r="A34951" s="0" t="s">
        <v>4969</v>
      </c>
      <c r="B34951" s="0" t="n">
        <v>20081015</v>
      </c>
      <c r="C34951" s="0" t="n">
        <f aca="false">IF(A34950=A34951,C34950,C34950+1)</f>
        <v>4950</v>
      </c>
    </row>
    <row r="34952" customFormat="false" ht="12.75" hidden="false" customHeight="false" outlineLevel="0" collapsed="false">
      <c r="A34952" s="0" t="s">
        <v>4969</v>
      </c>
      <c r="B34952" s="0" t="n">
        <v>20080916</v>
      </c>
      <c r="C34952" s="0" t="n">
        <f aca="false">IF(A34951=A34952,C34951,C34951+1)</f>
        <v>4950</v>
      </c>
    </row>
    <row r="34953" customFormat="false" ht="12.75" hidden="false" customHeight="false" outlineLevel="0" collapsed="false">
      <c r="A34953" s="0" t="s">
        <v>4969</v>
      </c>
      <c r="B34953" s="0" t="n">
        <v>20081126</v>
      </c>
      <c r="C34953" s="0" t="n">
        <f aca="false">IF(A34952=A34953,C34952,C34952+1)</f>
        <v>4950</v>
      </c>
    </row>
    <row r="34954" customFormat="false" ht="12.75" hidden="false" customHeight="false" outlineLevel="0" collapsed="false">
      <c r="A34954" s="0" t="s">
        <v>4969</v>
      </c>
      <c r="B34954" s="0" t="n">
        <v>20080827</v>
      </c>
      <c r="C34954" s="0" t="n">
        <f aca="false">IF(A34953=A34954,C34953,C34953+1)</f>
        <v>4950</v>
      </c>
    </row>
    <row r="34955" customFormat="false" ht="12.75" hidden="false" customHeight="false" outlineLevel="0" collapsed="false">
      <c r="A34955" s="0" t="s">
        <v>4969</v>
      </c>
      <c r="B34955" s="0" t="n">
        <v>20080416</v>
      </c>
      <c r="C34955" s="0" t="n">
        <f aca="false">IF(A34954=A34955,C34954,C34954+1)</f>
        <v>4950</v>
      </c>
    </row>
    <row r="34956" customFormat="false" ht="12.75" hidden="false" customHeight="false" outlineLevel="0" collapsed="false">
      <c r="A34956" s="0" t="s">
        <v>4969</v>
      </c>
      <c r="B34956" s="0" t="n">
        <v>20080325</v>
      </c>
      <c r="C34956" s="0" t="n">
        <f aca="false">IF(A34955=A34956,C34955,C34955+1)</f>
        <v>4950</v>
      </c>
    </row>
    <row r="34957" customFormat="false" ht="12.75" hidden="false" customHeight="false" outlineLevel="0" collapsed="false">
      <c r="A34957" s="0" t="s">
        <v>4969</v>
      </c>
      <c r="B34957" s="0" t="n">
        <v>20080228</v>
      </c>
      <c r="C34957" s="0" t="n">
        <f aca="false">IF(A34956=A34957,C34956,C34956+1)</f>
        <v>4950</v>
      </c>
    </row>
    <row r="34958" customFormat="false" ht="12.75" hidden="false" customHeight="false" outlineLevel="0" collapsed="false">
      <c r="A34958" s="0" t="s">
        <v>4969</v>
      </c>
      <c r="B34958" s="0" t="n">
        <v>20080126</v>
      </c>
      <c r="C34958" s="0" t="n">
        <f aca="false">IF(A34957=A34958,C34957,C34957+1)</f>
        <v>4950</v>
      </c>
    </row>
    <row r="34959" customFormat="false" ht="12.75" hidden="false" customHeight="false" outlineLevel="0" collapsed="false">
      <c r="A34959" s="0" t="s">
        <v>4970</v>
      </c>
      <c r="B34959" s="0" t="n">
        <v>20060919</v>
      </c>
      <c r="C34959" s="0" t="n">
        <f aca="false">IF(A34958=A34959,C34958,C34958+1)</f>
        <v>4951</v>
      </c>
    </row>
    <row r="34960" customFormat="false" ht="12.75" hidden="false" customHeight="false" outlineLevel="0" collapsed="false">
      <c r="A34960" s="0" t="s">
        <v>4970</v>
      </c>
      <c r="B34960" s="0" t="n">
        <v>20060803</v>
      </c>
      <c r="C34960" s="0" t="n">
        <f aca="false">IF(A34959=A34960,C34959,C34959+1)</f>
        <v>4951</v>
      </c>
    </row>
    <row r="34961" customFormat="false" ht="12.75" hidden="false" customHeight="false" outlineLevel="0" collapsed="false">
      <c r="A34961" s="0" t="s">
        <v>4970</v>
      </c>
      <c r="B34961" s="0" t="n">
        <v>20060614</v>
      </c>
      <c r="C34961" s="0" t="n">
        <f aca="false">IF(A34960=A34961,C34960,C34960+1)</f>
        <v>4951</v>
      </c>
    </row>
    <row r="34962" customFormat="false" ht="12.75" hidden="false" customHeight="false" outlineLevel="0" collapsed="false">
      <c r="A34962" s="0" t="s">
        <v>4970</v>
      </c>
      <c r="B34962" s="0" t="n">
        <v>20060315</v>
      </c>
      <c r="C34962" s="0" t="n">
        <f aca="false">IF(A34961=A34962,C34961,C34961+1)</f>
        <v>4951</v>
      </c>
    </row>
    <row r="34963" customFormat="false" ht="12.75" hidden="false" customHeight="false" outlineLevel="0" collapsed="false">
      <c r="A34963" s="0" t="s">
        <v>4971</v>
      </c>
      <c r="B34963" s="0" t="n">
        <v>20050830</v>
      </c>
      <c r="C34963" s="0" t="n">
        <f aca="false">IF(A34962=A34963,C34962,C34962+1)</f>
        <v>4952</v>
      </c>
    </row>
    <row r="34964" customFormat="false" ht="12.75" hidden="false" customHeight="false" outlineLevel="0" collapsed="false">
      <c r="A34964" s="0" t="s">
        <v>4971</v>
      </c>
      <c r="B34964" s="0" t="n">
        <v>20080126</v>
      </c>
      <c r="C34964" s="0" t="n">
        <f aca="false">IF(A34963=A34964,C34963,C34963+1)</f>
        <v>4952</v>
      </c>
    </row>
    <row r="34965" customFormat="false" ht="12.75" hidden="false" customHeight="false" outlineLevel="0" collapsed="false">
      <c r="A34965" s="0" t="s">
        <v>4971</v>
      </c>
      <c r="B34965" s="0" t="n">
        <v>20071220</v>
      </c>
      <c r="C34965" s="0" t="n">
        <f aca="false">IF(A34964=A34965,C34964,C34964+1)</f>
        <v>4952</v>
      </c>
    </row>
    <row r="34966" customFormat="false" ht="12.75" hidden="false" customHeight="false" outlineLevel="0" collapsed="false">
      <c r="A34966" s="0" t="s">
        <v>4971</v>
      </c>
      <c r="B34966" s="0" t="n">
        <v>20070807</v>
      </c>
      <c r="C34966" s="0" t="n">
        <f aca="false">IF(A34965=A34966,C34965,C34965+1)</f>
        <v>4952</v>
      </c>
    </row>
    <row r="34967" customFormat="false" ht="12.75" hidden="false" customHeight="false" outlineLevel="0" collapsed="false">
      <c r="A34967" s="0" t="s">
        <v>4971</v>
      </c>
      <c r="B34967" s="0" t="n">
        <v>20070620</v>
      </c>
      <c r="C34967" s="0" t="n">
        <f aca="false">IF(A34966=A34967,C34966,C34966+1)</f>
        <v>4952</v>
      </c>
    </row>
    <row r="34968" customFormat="false" ht="12.75" hidden="false" customHeight="false" outlineLevel="0" collapsed="false">
      <c r="A34968" s="0" t="s">
        <v>4971</v>
      </c>
      <c r="B34968" s="0" t="n">
        <v>20070521</v>
      </c>
      <c r="C34968" s="0" t="n">
        <f aca="false">IF(A34967=A34968,C34967,C34967+1)</f>
        <v>4952</v>
      </c>
    </row>
    <row r="34969" customFormat="false" ht="12.75" hidden="false" customHeight="false" outlineLevel="0" collapsed="false">
      <c r="A34969" s="0" t="s">
        <v>4971</v>
      </c>
      <c r="B34969" s="0" t="n">
        <v>20070322</v>
      </c>
      <c r="C34969" s="0" t="n">
        <f aca="false">IF(A34968=A34969,C34968,C34968+1)</f>
        <v>4952</v>
      </c>
    </row>
    <row r="34970" customFormat="false" ht="12.75" hidden="false" customHeight="false" outlineLevel="0" collapsed="false">
      <c r="A34970" s="0" t="s">
        <v>4971</v>
      </c>
      <c r="B34970" s="0" t="n">
        <v>20070116</v>
      </c>
      <c r="C34970" s="0" t="n">
        <f aca="false">IF(A34969=A34970,C34969,C34969+1)</f>
        <v>4952</v>
      </c>
    </row>
    <row r="34971" customFormat="false" ht="12.75" hidden="false" customHeight="false" outlineLevel="0" collapsed="false">
      <c r="A34971" s="0" t="s">
        <v>4971</v>
      </c>
      <c r="B34971" s="0" t="n">
        <v>20061127</v>
      </c>
      <c r="C34971" s="0" t="n">
        <f aca="false">IF(A34970=A34971,C34970,C34970+1)</f>
        <v>4952</v>
      </c>
    </row>
    <row r="34972" customFormat="false" ht="12.75" hidden="false" customHeight="false" outlineLevel="0" collapsed="false">
      <c r="A34972" s="0" t="s">
        <v>4971</v>
      </c>
      <c r="B34972" s="0" t="n">
        <v>20060919</v>
      </c>
      <c r="C34972" s="0" t="n">
        <f aca="false">IF(A34971=A34972,C34971,C34971+1)</f>
        <v>4952</v>
      </c>
    </row>
    <row r="34973" customFormat="false" ht="12.75" hidden="false" customHeight="false" outlineLevel="0" collapsed="false">
      <c r="A34973" s="0" t="s">
        <v>4971</v>
      </c>
      <c r="B34973" s="0" t="n">
        <v>20060803</v>
      </c>
      <c r="C34973" s="0" t="n">
        <f aca="false">IF(A34972=A34973,C34972,C34972+1)</f>
        <v>4952</v>
      </c>
    </row>
    <row r="34974" customFormat="false" ht="12.75" hidden="false" customHeight="false" outlineLevel="0" collapsed="false">
      <c r="A34974" s="0" t="s">
        <v>4971</v>
      </c>
      <c r="B34974" s="0" t="n">
        <v>20060614</v>
      </c>
      <c r="C34974" s="0" t="n">
        <f aca="false">IF(A34973=A34974,C34973,C34973+1)</f>
        <v>4952</v>
      </c>
    </row>
    <row r="34975" customFormat="false" ht="12.75" hidden="false" customHeight="false" outlineLevel="0" collapsed="false">
      <c r="A34975" s="0" t="s">
        <v>4971</v>
      </c>
      <c r="B34975" s="0" t="n">
        <v>20060315</v>
      </c>
      <c r="C34975" s="0" t="n">
        <f aca="false">IF(A34974=A34975,C34974,C34974+1)</f>
        <v>4952</v>
      </c>
    </row>
    <row r="34976" customFormat="false" ht="12.75" hidden="false" customHeight="false" outlineLevel="0" collapsed="false">
      <c r="A34976" s="0" t="s">
        <v>4972</v>
      </c>
      <c r="B34976" s="0" t="n">
        <v>20050830</v>
      </c>
      <c r="C34976" s="0" t="n">
        <f aca="false">IF(A34975=A34976,C34975,C34975+1)</f>
        <v>4953</v>
      </c>
    </row>
    <row r="34977" customFormat="false" ht="12.75" hidden="false" customHeight="false" outlineLevel="0" collapsed="false">
      <c r="A34977" s="0" t="s">
        <v>4972</v>
      </c>
      <c r="B34977" s="0" t="n">
        <v>20040108</v>
      </c>
      <c r="C34977" s="0" t="n">
        <f aca="false">IF(A34976=A34977,C34976,C34976+1)</f>
        <v>4953</v>
      </c>
    </row>
    <row r="34978" customFormat="false" ht="12.75" hidden="false" customHeight="false" outlineLevel="0" collapsed="false">
      <c r="A34978" s="0" t="s">
        <v>4973</v>
      </c>
      <c r="B34978" s="0" t="n">
        <v>20070807</v>
      </c>
      <c r="C34978" s="0" t="n">
        <f aca="false">IF(A34977=A34978,C34977,C34977+1)</f>
        <v>4954</v>
      </c>
    </row>
    <row r="34979" customFormat="false" ht="12.75" hidden="false" customHeight="false" outlineLevel="0" collapsed="false">
      <c r="A34979" s="0" t="s">
        <v>4973</v>
      </c>
      <c r="B34979" s="0" t="n">
        <v>20070620</v>
      </c>
      <c r="C34979" s="0" t="n">
        <f aca="false">IF(A34978=A34979,C34978,C34978+1)</f>
        <v>4954</v>
      </c>
    </row>
    <row r="34980" customFormat="false" ht="12.75" hidden="false" customHeight="false" outlineLevel="0" collapsed="false">
      <c r="A34980" s="0" t="s">
        <v>4973</v>
      </c>
      <c r="B34980" s="0" t="n">
        <v>20070521</v>
      </c>
      <c r="C34980" s="0" t="n">
        <f aca="false">IF(A34979=A34980,C34979,C34979+1)</f>
        <v>4954</v>
      </c>
    </row>
    <row r="34981" customFormat="false" ht="12.75" hidden="false" customHeight="false" outlineLevel="0" collapsed="false">
      <c r="A34981" s="0" t="s">
        <v>4973</v>
      </c>
      <c r="B34981" s="0" t="n">
        <v>20070322</v>
      </c>
      <c r="C34981" s="0" t="n">
        <f aca="false">IF(A34980=A34981,C34980,C34980+1)</f>
        <v>4954</v>
      </c>
    </row>
    <row r="34982" customFormat="false" ht="12.75" hidden="false" customHeight="false" outlineLevel="0" collapsed="false">
      <c r="A34982" s="0" t="s">
        <v>4973</v>
      </c>
      <c r="B34982" s="0" t="n">
        <v>20070116</v>
      </c>
      <c r="C34982" s="0" t="n">
        <f aca="false">IF(A34981=A34982,C34981,C34981+1)</f>
        <v>4954</v>
      </c>
    </row>
    <row r="34983" customFormat="false" ht="12.75" hidden="false" customHeight="false" outlineLevel="0" collapsed="false">
      <c r="A34983" s="0" t="s">
        <v>4973</v>
      </c>
      <c r="B34983" s="0" t="n">
        <v>20061127</v>
      </c>
      <c r="C34983" s="0" t="n">
        <f aca="false">IF(A34982=A34983,C34982,C34982+1)</f>
        <v>4954</v>
      </c>
    </row>
    <row r="34984" customFormat="false" ht="12.75" hidden="false" customHeight="false" outlineLevel="0" collapsed="false">
      <c r="A34984" s="0" t="s">
        <v>4974</v>
      </c>
      <c r="B34984" s="0" t="n">
        <v>20050830</v>
      </c>
      <c r="C34984" s="0" t="n">
        <f aca="false">IF(A34983=A34984,C34983,C34983+1)</f>
        <v>4955</v>
      </c>
    </row>
    <row r="34985" customFormat="false" ht="12.75" hidden="false" customHeight="false" outlineLevel="0" collapsed="false">
      <c r="A34985" s="0" t="s">
        <v>4974</v>
      </c>
      <c r="B34985" s="0" t="n">
        <v>20040108</v>
      </c>
      <c r="C34985" s="0" t="n">
        <f aca="false">IF(A34984=A34985,C34984,C34984+1)</f>
        <v>4955</v>
      </c>
    </row>
    <row r="34986" customFormat="false" ht="12.75" hidden="false" customHeight="false" outlineLevel="0" collapsed="false">
      <c r="A34986" s="0" t="s">
        <v>4974</v>
      </c>
      <c r="B34986" s="0" t="n">
        <v>20061127</v>
      </c>
      <c r="C34986" s="0" t="n">
        <f aca="false">IF(A34985=A34986,C34985,C34985+1)</f>
        <v>4955</v>
      </c>
    </row>
    <row r="34987" customFormat="false" ht="12.75" hidden="false" customHeight="false" outlineLevel="0" collapsed="false">
      <c r="A34987" s="0" t="s">
        <v>4974</v>
      </c>
      <c r="B34987" s="0" t="n">
        <v>20060919</v>
      </c>
      <c r="C34987" s="0" t="n">
        <f aca="false">IF(A34986=A34987,C34986,C34986+1)</f>
        <v>4955</v>
      </c>
    </row>
    <row r="34988" customFormat="false" ht="12.75" hidden="false" customHeight="false" outlineLevel="0" collapsed="false">
      <c r="A34988" s="0" t="s">
        <v>4974</v>
      </c>
      <c r="B34988" s="0" t="n">
        <v>20060803</v>
      </c>
      <c r="C34988" s="0" t="n">
        <f aca="false">IF(A34987=A34988,C34987,C34987+1)</f>
        <v>4955</v>
      </c>
    </row>
    <row r="34989" customFormat="false" ht="12.75" hidden="false" customHeight="false" outlineLevel="0" collapsed="false">
      <c r="A34989" s="0" t="s">
        <v>4974</v>
      </c>
      <c r="B34989" s="0" t="n">
        <v>20060614</v>
      </c>
      <c r="C34989" s="0" t="n">
        <f aca="false">IF(A34988=A34989,C34988,C34988+1)</f>
        <v>4955</v>
      </c>
    </row>
    <row r="34990" customFormat="false" ht="12.75" hidden="false" customHeight="false" outlineLevel="0" collapsed="false">
      <c r="A34990" s="0" t="s">
        <v>4974</v>
      </c>
      <c r="B34990" s="0" t="n">
        <v>20060315</v>
      </c>
      <c r="C34990" s="0" t="n">
        <f aca="false">IF(A34989=A34990,C34989,C34989+1)</f>
        <v>4955</v>
      </c>
    </row>
    <row r="34991" customFormat="false" ht="12.75" hidden="false" customHeight="false" outlineLevel="0" collapsed="false">
      <c r="A34991" s="0" t="s">
        <v>4975</v>
      </c>
      <c r="B34991" s="0" t="n">
        <v>20050830</v>
      </c>
      <c r="C34991" s="0" t="n">
        <f aca="false">IF(A34990=A34991,C34990,C34990+1)</f>
        <v>4956</v>
      </c>
    </row>
    <row r="34992" customFormat="false" ht="12.75" hidden="false" customHeight="false" outlineLevel="0" collapsed="false">
      <c r="A34992" s="0" t="s">
        <v>4975</v>
      </c>
      <c r="B34992" s="0" t="n">
        <v>20060315</v>
      </c>
      <c r="C34992" s="0" t="n">
        <f aca="false">IF(A34991=A34992,C34991,C34991+1)</f>
        <v>4956</v>
      </c>
    </row>
    <row r="34993" customFormat="false" ht="12.75" hidden="false" customHeight="false" outlineLevel="0" collapsed="false">
      <c r="A34993" s="0" t="s">
        <v>4976</v>
      </c>
      <c r="B34993" s="0" t="n">
        <v>20040108</v>
      </c>
      <c r="C34993" s="0" t="n">
        <f aca="false">IF(A34992=A34993,C34992,C34992+1)</f>
        <v>4957</v>
      </c>
    </row>
    <row r="34994" customFormat="false" ht="12.75" hidden="false" customHeight="false" outlineLevel="0" collapsed="false">
      <c r="A34994" s="0" t="s">
        <v>4977</v>
      </c>
      <c r="B34994" s="0" t="n">
        <v>20081015</v>
      </c>
      <c r="C34994" s="0" t="n">
        <f aca="false">IF(A34993=A34994,C34993,C34993+1)</f>
        <v>4958</v>
      </c>
    </row>
    <row r="34995" customFormat="false" ht="12.75" hidden="false" customHeight="false" outlineLevel="0" collapsed="false">
      <c r="A34995" s="0" t="s">
        <v>4977</v>
      </c>
      <c r="B34995" s="0" t="n">
        <v>20080916</v>
      </c>
      <c r="C34995" s="0" t="n">
        <f aca="false">IF(A34994=A34995,C34994,C34994+1)</f>
        <v>4958</v>
      </c>
    </row>
    <row r="34996" customFormat="false" ht="12.75" hidden="false" customHeight="false" outlineLevel="0" collapsed="false">
      <c r="A34996" s="0" t="s">
        <v>4977</v>
      </c>
      <c r="B34996" s="0" t="n">
        <v>20081126</v>
      </c>
      <c r="C34996" s="0" t="n">
        <f aca="false">IF(A34995=A34996,C34995,C34995+1)</f>
        <v>4958</v>
      </c>
    </row>
    <row r="34997" customFormat="false" ht="12.75" hidden="false" customHeight="false" outlineLevel="0" collapsed="false">
      <c r="A34997" s="0" t="s">
        <v>4977</v>
      </c>
      <c r="B34997" s="0" t="n">
        <v>20080827</v>
      </c>
      <c r="C34997" s="0" t="n">
        <f aca="false">IF(A34996=A34997,C34996,C34996+1)</f>
        <v>4958</v>
      </c>
    </row>
    <row r="34998" customFormat="false" ht="12.75" hidden="false" customHeight="false" outlineLevel="0" collapsed="false">
      <c r="A34998" s="0" t="s">
        <v>4977</v>
      </c>
      <c r="B34998" s="0" t="n">
        <v>20080416</v>
      </c>
      <c r="C34998" s="0" t="n">
        <f aca="false">IF(A34997=A34998,C34997,C34997+1)</f>
        <v>4958</v>
      </c>
    </row>
    <row r="34999" customFormat="false" ht="12.75" hidden="false" customHeight="false" outlineLevel="0" collapsed="false">
      <c r="A34999" s="0" t="s">
        <v>4977</v>
      </c>
      <c r="B34999" s="0" t="n">
        <v>20080325</v>
      </c>
      <c r="C34999" s="0" t="n">
        <f aca="false">IF(A34998=A34999,C34998,C34998+1)</f>
        <v>4958</v>
      </c>
    </row>
    <row r="35000" customFormat="false" ht="12.75" hidden="false" customHeight="false" outlineLevel="0" collapsed="false">
      <c r="A35000" s="0" t="s">
        <v>4977</v>
      </c>
      <c r="B35000" s="0" t="n">
        <v>20080228</v>
      </c>
      <c r="C35000" s="0" t="n">
        <f aca="false">IF(A34999=A35000,C34999,C34999+1)</f>
        <v>4958</v>
      </c>
    </row>
    <row r="35001" customFormat="false" ht="12.75" hidden="false" customHeight="false" outlineLevel="0" collapsed="false">
      <c r="A35001" s="0" t="s">
        <v>4977</v>
      </c>
      <c r="B35001" s="0" t="n">
        <v>20080126</v>
      </c>
      <c r="C35001" s="0" t="n">
        <f aca="false">IF(A35000=A35001,C35000,C35000+1)</f>
        <v>4958</v>
      </c>
    </row>
    <row r="35002" customFormat="false" ht="12.75" hidden="false" customHeight="false" outlineLevel="0" collapsed="false">
      <c r="A35002" s="0" t="s">
        <v>4977</v>
      </c>
      <c r="B35002" s="0" t="n">
        <v>20071220</v>
      </c>
      <c r="C35002" s="0" t="n">
        <f aca="false">IF(A35001=A35002,C35001,C35001+1)</f>
        <v>4958</v>
      </c>
    </row>
    <row r="35003" customFormat="false" ht="12.75" hidden="false" customHeight="false" outlineLevel="0" collapsed="false">
      <c r="A35003" s="0" t="s">
        <v>4978</v>
      </c>
      <c r="B35003" s="0" t="n">
        <v>20070807</v>
      </c>
      <c r="C35003" s="0" t="n">
        <f aca="false">IF(A35002=A35003,C35002,C35002+1)</f>
        <v>4959</v>
      </c>
    </row>
    <row r="35004" customFormat="false" ht="12.75" hidden="false" customHeight="false" outlineLevel="0" collapsed="false">
      <c r="A35004" s="0" t="s">
        <v>4978</v>
      </c>
      <c r="B35004" s="0" t="n">
        <v>20070620</v>
      </c>
      <c r="C35004" s="0" t="n">
        <f aca="false">IF(A35003=A35004,C35003,C35003+1)</f>
        <v>4959</v>
      </c>
    </row>
    <row r="35005" customFormat="false" ht="12.75" hidden="false" customHeight="false" outlineLevel="0" collapsed="false">
      <c r="A35005" s="0" t="s">
        <v>4978</v>
      </c>
      <c r="B35005" s="0" t="n">
        <v>20070521</v>
      </c>
      <c r="C35005" s="0" t="n">
        <f aca="false">IF(A35004=A35005,C35004,C35004+1)</f>
        <v>4959</v>
      </c>
    </row>
    <row r="35006" customFormat="false" ht="12.75" hidden="false" customHeight="false" outlineLevel="0" collapsed="false">
      <c r="A35006" s="0" t="s">
        <v>4978</v>
      </c>
      <c r="B35006" s="0" t="n">
        <v>20070322</v>
      </c>
      <c r="C35006" s="0" t="n">
        <f aca="false">IF(A35005=A35006,C35005,C35005+1)</f>
        <v>4959</v>
      </c>
    </row>
    <row r="35007" customFormat="false" ht="12.75" hidden="false" customHeight="false" outlineLevel="0" collapsed="false">
      <c r="A35007" s="0" t="s">
        <v>4978</v>
      </c>
      <c r="B35007" s="0" t="n">
        <v>20070116</v>
      </c>
      <c r="C35007" s="0" t="n">
        <f aca="false">IF(A35006=A35007,C35006,C35006+1)</f>
        <v>4959</v>
      </c>
    </row>
    <row r="35008" customFormat="false" ht="12.75" hidden="false" customHeight="false" outlineLevel="0" collapsed="false">
      <c r="A35008" s="0" t="s">
        <v>4978</v>
      </c>
      <c r="B35008" s="0" t="n">
        <v>20061127</v>
      </c>
      <c r="C35008" s="0" t="n">
        <f aca="false">IF(A35007=A35008,C35007,C35007+1)</f>
        <v>4959</v>
      </c>
    </row>
    <row r="35009" customFormat="false" ht="12.75" hidden="false" customHeight="false" outlineLevel="0" collapsed="false">
      <c r="A35009" s="0" t="s">
        <v>4978</v>
      </c>
      <c r="B35009" s="0" t="n">
        <v>20060919</v>
      </c>
      <c r="C35009" s="0" t="n">
        <f aca="false">IF(A35008=A35009,C35008,C35008+1)</f>
        <v>4959</v>
      </c>
    </row>
    <row r="35010" customFormat="false" ht="12.75" hidden="false" customHeight="false" outlineLevel="0" collapsed="false">
      <c r="A35010" s="0" t="s">
        <v>4978</v>
      </c>
      <c r="B35010" s="0" t="n">
        <v>20060803</v>
      </c>
      <c r="C35010" s="0" t="n">
        <f aca="false">IF(A35009=A35010,C35009,C35009+1)</f>
        <v>4959</v>
      </c>
    </row>
    <row r="35011" customFormat="false" ht="12.75" hidden="false" customHeight="false" outlineLevel="0" collapsed="false">
      <c r="A35011" s="0" t="s">
        <v>4978</v>
      </c>
      <c r="B35011" s="0" t="n">
        <v>20060614</v>
      </c>
      <c r="C35011" s="0" t="n">
        <f aca="false">IF(A35010=A35011,C35010,C35010+1)</f>
        <v>4959</v>
      </c>
    </row>
    <row r="35012" customFormat="false" ht="12.75" hidden="false" customHeight="false" outlineLevel="0" collapsed="false">
      <c r="A35012" s="0" t="s">
        <v>4978</v>
      </c>
      <c r="B35012" s="0" t="n">
        <v>20060315</v>
      </c>
      <c r="C35012" s="0" t="n">
        <f aca="false">IF(A35011=A35012,C35011,C35011+1)</f>
        <v>4959</v>
      </c>
    </row>
    <row r="35013" customFormat="false" ht="12.75" hidden="false" customHeight="false" outlineLevel="0" collapsed="false">
      <c r="A35013" s="0" t="s">
        <v>4979</v>
      </c>
      <c r="B35013" s="0" t="n">
        <v>20040108</v>
      </c>
      <c r="C35013" s="0" t="n">
        <f aca="false">IF(A35012=A35013,C35012,C35012+1)</f>
        <v>4960</v>
      </c>
    </row>
    <row r="35014" customFormat="false" ht="12.75" hidden="false" customHeight="false" outlineLevel="0" collapsed="false">
      <c r="A35014" s="0" t="s">
        <v>4980</v>
      </c>
      <c r="B35014" s="0" t="n">
        <v>20050830</v>
      </c>
      <c r="C35014" s="0" t="n">
        <f aca="false">IF(A35013=A35014,C35013,C35013+1)</f>
        <v>4961</v>
      </c>
    </row>
    <row r="35015" customFormat="false" ht="12.75" hidden="false" customHeight="false" outlineLevel="0" collapsed="false">
      <c r="A35015" s="0" t="s">
        <v>4980</v>
      </c>
      <c r="B35015" s="0" t="n">
        <v>20080126</v>
      </c>
      <c r="C35015" s="0" t="n">
        <f aca="false">IF(A35014=A35015,C35014,C35014+1)</f>
        <v>4961</v>
      </c>
    </row>
    <row r="35016" customFormat="false" ht="12.75" hidden="false" customHeight="false" outlineLevel="0" collapsed="false">
      <c r="A35016" s="0" t="s">
        <v>4980</v>
      </c>
      <c r="B35016" s="0" t="n">
        <v>20071220</v>
      </c>
      <c r="C35016" s="0" t="n">
        <f aca="false">IF(A35015=A35016,C35015,C35015+1)</f>
        <v>4961</v>
      </c>
    </row>
    <row r="35017" customFormat="false" ht="12.75" hidden="false" customHeight="false" outlineLevel="0" collapsed="false">
      <c r="A35017" s="0" t="s">
        <v>4980</v>
      </c>
      <c r="B35017" s="0" t="n">
        <v>20070807</v>
      </c>
      <c r="C35017" s="0" t="n">
        <f aca="false">IF(A35016=A35017,C35016,C35016+1)</f>
        <v>4961</v>
      </c>
    </row>
    <row r="35018" customFormat="false" ht="12.75" hidden="false" customHeight="false" outlineLevel="0" collapsed="false">
      <c r="A35018" s="0" t="s">
        <v>4980</v>
      </c>
      <c r="B35018" s="0" t="n">
        <v>20070620</v>
      </c>
      <c r="C35018" s="0" t="n">
        <f aca="false">IF(A35017=A35018,C35017,C35017+1)</f>
        <v>4961</v>
      </c>
    </row>
    <row r="35019" customFormat="false" ht="12.75" hidden="false" customHeight="false" outlineLevel="0" collapsed="false">
      <c r="A35019" s="0" t="s">
        <v>4980</v>
      </c>
      <c r="B35019" s="0" t="n">
        <v>20070521</v>
      </c>
      <c r="C35019" s="0" t="n">
        <f aca="false">IF(A35018=A35019,C35018,C35018+1)</f>
        <v>4961</v>
      </c>
    </row>
    <row r="35020" customFormat="false" ht="12.75" hidden="false" customHeight="false" outlineLevel="0" collapsed="false">
      <c r="A35020" s="0" t="s">
        <v>4980</v>
      </c>
      <c r="B35020" s="0" t="n">
        <v>20070322</v>
      </c>
      <c r="C35020" s="0" t="n">
        <f aca="false">IF(A35019=A35020,C35019,C35019+1)</f>
        <v>4961</v>
      </c>
    </row>
    <row r="35021" customFormat="false" ht="12.75" hidden="false" customHeight="false" outlineLevel="0" collapsed="false">
      <c r="A35021" s="0" t="s">
        <v>4980</v>
      </c>
      <c r="B35021" s="0" t="n">
        <v>20070116</v>
      </c>
      <c r="C35021" s="0" t="n">
        <f aca="false">IF(A35020=A35021,C35020,C35020+1)</f>
        <v>4961</v>
      </c>
    </row>
    <row r="35022" customFormat="false" ht="12.75" hidden="false" customHeight="false" outlineLevel="0" collapsed="false">
      <c r="A35022" s="0" t="s">
        <v>4980</v>
      </c>
      <c r="B35022" s="0" t="n">
        <v>20061127</v>
      </c>
      <c r="C35022" s="0" t="n">
        <f aca="false">IF(A35021=A35022,C35021,C35021+1)</f>
        <v>4961</v>
      </c>
    </row>
    <row r="35023" customFormat="false" ht="12.75" hidden="false" customHeight="false" outlineLevel="0" collapsed="false">
      <c r="A35023" s="0" t="s">
        <v>4980</v>
      </c>
      <c r="B35023" s="0" t="n">
        <v>20060919</v>
      </c>
      <c r="C35023" s="0" t="n">
        <f aca="false">IF(A35022=A35023,C35022,C35022+1)</f>
        <v>4961</v>
      </c>
    </row>
    <row r="35024" customFormat="false" ht="12.75" hidden="false" customHeight="false" outlineLevel="0" collapsed="false">
      <c r="A35024" s="0" t="s">
        <v>4980</v>
      </c>
      <c r="B35024" s="0" t="n">
        <v>20060803</v>
      </c>
      <c r="C35024" s="0" t="n">
        <f aca="false">IF(A35023=A35024,C35023,C35023+1)</f>
        <v>4961</v>
      </c>
    </row>
    <row r="35025" customFormat="false" ht="12.75" hidden="false" customHeight="false" outlineLevel="0" collapsed="false">
      <c r="A35025" s="0" t="s">
        <v>4980</v>
      </c>
      <c r="B35025" s="0" t="n">
        <v>20060614</v>
      </c>
      <c r="C35025" s="0" t="n">
        <f aca="false">IF(A35024=A35025,C35024,C35024+1)</f>
        <v>4961</v>
      </c>
    </row>
    <row r="35026" customFormat="false" ht="12.75" hidden="false" customHeight="false" outlineLevel="0" collapsed="false">
      <c r="A35026" s="0" t="s">
        <v>4980</v>
      </c>
      <c r="B35026" s="0" t="n">
        <v>20060315</v>
      </c>
      <c r="C35026" s="0" t="n">
        <f aca="false">IF(A35025=A35026,C35025,C35025+1)</f>
        <v>4961</v>
      </c>
    </row>
    <row r="35027" customFormat="false" ht="12.75" hidden="false" customHeight="false" outlineLevel="0" collapsed="false">
      <c r="A35027" s="0" t="s">
        <v>4981</v>
      </c>
      <c r="B35027" s="0" t="n">
        <v>20091104</v>
      </c>
      <c r="C35027" s="0" t="n">
        <f aca="false">IF(A35026=A35027,C35026,C35026+1)</f>
        <v>4962</v>
      </c>
    </row>
    <row r="35028" customFormat="false" ht="12.75" hidden="false" customHeight="false" outlineLevel="0" collapsed="false">
      <c r="A35028" s="0" t="s">
        <v>4981</v>
      </c>
      <c r="B35028" s="0" t="n">
        <v>20090726</v>
      </c>
      <c r="C35028" s="0" t="n">
        <f aca="false">IF(A35027=A35028,C35027,C35027+1)</f>
        <v>4962</v>
      </c>
    </row>
    <row r="35029" customFormat="false" ht="12.75" hidden="false" customHeight="false" outlineLevel="0" collapsed="false">
      <c r="A35029" s="0" t="s">
        <v>4981</v>
      </c>
      <c r="B35029" s="0" t="n">
        <v>20090525</v>
      </c>
      <c r="C35029" s="0" t="n">
        <f aca="false">IF(A35028=A35029,C35028,C35028+1)</f>
        <v>4962</v>
      </c>
    </row>
    <row r="35030" customFormat="false" ht="12.75" hidden="false" customHeight="false" outlineLevel="0" collapsed="false">
      <c r="A35030" s="0" t="s">
        <v>4981</v>
      </c>
      <c r="B35030" s="0" t="n">
        <v>20090126</v>
      </c>
      <c r="C35030" s="0" t="n">
        <f aca="false">IF(A35029=A35030,C35029,C35029+1)</f>
        <v>4962</v>
      </c>
    </row>
    <row r="35031" customFormat="false" ht="12.75" hidden="false" customHeight="false" outlineLevel="0" collapsed="false">
      <c r="A35031" s="0" t="s">
        <v>4981</v>
      </c>
      <c r="B35031" s="0" t="n">
        <v>20081230</v>
      </c>
      <c r="C35031" s="0" t="n">
        <f aca="false">IF(A35030=A35031,C35030,C35030+1)</f>
        <v>4962</v>
      </c>
    </row>
    <row r="35032" customFormat="false" ht="12.75" hidden="false" customHeight="false" outlineLevel="0" collapsed="false">
      <c r="A35032" s="0" t="s">
        <v>4981</v>
      </c>
      <c r="B35032" s="0" t="n">
        <v>20081015</v>
      </c>
      <c r="C35032" s="0" t="n">
        <f aca="false">IF(A35031=A35032,C35031,C35031+1)</f>
        <v>4962</v>
      </c>
    </row>
    <row r="35033" customFormat="false" ht="12.75" hidden="false" customHeight="false" outlineLevel="0" collapsed="false">
      <c r="A35033" s="0" t="s">
        <v>4981</v>
      </c>
      <c r="B35033" s="0" t="n">
        <v>20080916</v>
      </c>
      <c r="C35033" s="0" t="n">
        <f aca="false">IF(A35032=A35033,C35032,C35032+1)</f>
        <v>4962</v>
      </c>
    </row>
    <row r="35034" customFormat="false" ht="12.75" hidden="false" customHeight="false" outlineLevel="0" collapsed="false">
      <c r="A35034" s="0" t="s">
        <v>4981</v>
      </c>
      <c r="B35034" s="0" t="n">
        <v>20081126</v>
      </c>
      <c r="C35034" s="0" t="n">
        <f aca="false">IF(A35033=A35034,C35033,C35033+1)</f>
        <v>4962</v>
      </c>
    </row>
    <row r="35035" customFormat="false" ht="12.75" hidden="false" customHeight="false" outlineLevel="0" collapsed="false">
      <c r="A35035" s="0" t="s">
        <v>4981</v>
      </c>
      <c r="B35035" s="0" t="n">
        <v>20080827</v>
      </c>
      <c r="C35035" s="0" t="n">
        <f aca="false">IF(A35034=A35035,C35034,C35034+1)</f>
        <v>4962</v>
      </c>
    </row>
    <row r="35036" customFormat="false" ht="12.75" hidden="false" customHeight="false" outlineLevel="0" collapsed="false">
      <c r="A35036" s="0" t="s">
        <v>4981</v>
      </c>
      <c r="B35036" s="0" t="n">
        <v>20080416</v>
      </c>
      <c r="C35036" s="0" t="n">
        <f aca="false">IF(A35035=A35036,C35035,C35035+1)</f>
        <v>4962</v>
      </c>
    </row>
    <row r="35037" customFormat="false" ht="12.75" hidden="false" customHeight="false" outlineLevel="0" collapsed="false">
      <c r="A35037" s="0" t="s">
        <v>4981</v>
      </c>
      <c r="B35037" s="0" t="n">
        <v>20080325</v>
      </c>
      <c r="C35037" s="0" t="n">
        <f aca="false">IF(A35036=A35037,C35036,C35036+1)</f>
        <v>4962</v>
      </c>
    </row>
    <row r="35038" customFormat="false" ht="12.75" hidden="false" customHeight="false" outlineLevel="0" collapsed="false">
      <c r="A35038" s="0" t="s">
        <v>4981</v>
      </c>
      <c r="B35038" s="0" t="n">
        <v>20080228</v>
      </c>
      <c r="C35038" s="0" t="n">
        <f aca="false">IF(A35037=A35038,C35037,C35037+1)</f>
        <v>4962</v>
      </c>
    </row>
    <row r="35039" customFormat="false" ht="12.75" hidden="false" customHeight="false" outlineLevel="0" collapsed="false">
      <c r="A35039" s="0" t="s">
        <v>4982</v>
      </c>
      <c r="B35039" s="0" t="n">
        <v>20091104</v>
      </c>
      <c r="C35039" s="0" t="n">
        <f aca="false">IF(A35038=A35039,C35038,C35038+1)</f>
        <v>4963</v>
      </c>
    </row>
    <row r="35040" customFormat="false" ht="12.75" hidden="false" customHeight="false" outlineLevel="0" collapsed="false">
      <c r="A35040" s="0" t="s">
        <v>4982</v>
      </c>
      <c r="B35040" s="0" t="n">
        <v>20090726</v>
      </c>
      <c r="C35040" s="0" t="n">
        <f aca="false">IF(A35039=A35040,C35039,C35039+1)</f>
        <v>4963</v>
      </c>
    </row>
    <row r="35041" customFormat="false" ht="12.75" hidden="false" customHeight="false" outlineLevel="0" collapsed="false">
      <c r="A35041" s="0" t="s">
        <v>4983</v>
      </c>
      <c r="B35041" s="0" t="n">
        <v>20050830</v>
      </c>
      <c r="C35041" s="0" t="n">
        <f aca="false">IF(A35040=A35041,C35040,C35040+1)</f>
        <v>4964</v>
      </c>
    </row>
    <row r="35042" customFormat="false" ht="12.75" hidden="false" customHeight="false" outlineLevel="0" collapsed="false">
      <c r="A35042" s="0" t="s">
        <v>4983</v>
      </c>
      <c r="B35042" s="0" t="n">
        <v>20060919</v>
      </c>
      <c r="C35042" s="0" t="n">
        <f aca="false">IF(A35041=A35042,C35041,C35041+1)</f>
        <v>4964</v>
      </c>
    </row>
    <row r="35043" customFormat="false" ht="12.75" hidden="false" customHeight="false" outlineLevel="0" collapsed="false">
      <c r="A35043" s="0" t="s">
        <v>4983</v>
      </c>
      <c r="B35043" s="0" t="n">
        <v>20060803</v>
      </c>
      <c r="C35043" s="0" t="n">
        <f aca="false">IF(A35042=A35043,C35042,C35042+1)</f>
        <v>4964</v>
      </c>
    </row>
    <row r="35044" customFormat="false" ht="12.75" hidden="false" customHeight="false" outlineLevel="0" collapsed="false">
      <c r="A35044" s="0" t="s">
        <v>4983</v>
      </c>
      <c r="B35044" s="0" t="n">
        <v>20060614</v>
      </c>
      <c r="C35044" s="0" t="n">
        <f aca="false">IF(A35043=A35044,C35043,C35043+1)</f>
        <v>4964</v>
      </c>
    </row>
    <row r="35045" customFormat="false" ht="12.75" hidden="false" customHeight="false" outlineLevel="0" collapsed="false">
      <c r="A35045" s="0" t="s">
        <v>4983</v>
      </c>
      <c r="B35045" s="0" t="n">
        <v>20060315</v>
      </c>
      <c r="C35045" s="0" t="n">
        <f aca="false">IF(A35044=A35045,C35044,C35044+1)</f>
        <v>4964</v>
      </c>
    </row>
    <row r="35046" customFormat="false" ht="12.75" hidden="false" customHeight="false" outlineLevel="0" collapsed="false">
      <c r="A35046" s="0" t="s">
        <v>4984</v>
      </c>
      <c r="B35046" s="0" t="n">
        <v>20091104</v>
      </c>
      <c r="C35046" s="0" t="n">
        <f aca="false">IF(A35045=A35046,C35045,C35045+1)</f>
        <v>4965</v>
      </c>
    </row>
    <row r="35047" customFormat="false" ht="12.75" hidden="false" customHeight="false" outlineLevel="0" collapsed="false">
      <c r="A35047" s="0" t="s">
        <v>4984</v>
      </c>
      <c r="B35047" s="0" t="n">
        <v>20090726</v>
      </c>
      <c r="C35047" s="0" t="n">
        <f aca="false">IF(A35046=A35047,C35046,C35046+1)</f>
        <v>4965</v>
      </c>
    </row>
    <row r="35048" customFormat="false" ht="12.75" hidden="false" customHeight="false" outlineLevel="0" collapsed="false">
      <c r="A35048" s="0" t="s">
        <v>4984</v>
      </c>
      <c r="B35048" s="0" t="n">
        <v>20090525</v>
      </c>
      <c r="C35048" s="0" t="n">
        <f aca="false">IF(A35047=A35048,C35047,C35047+1)</f>
        <v>4965</v>
      </c>
    </row>
    <row r="35049" customFormat="false" ht="12.75" hidden="false" customHeight="false" outlineLevel="0" collapsed="false">
      <c r="A35049" s="0" t="s">
        <v>4984</v>
      </c>
      <c r="B35049" s="0" t="n">
        <v>20081126</v>
      </c>
      <c r="C35049" s="0" t="n">
        <f aca="false">IF(A35048=A35049,C35048,C35048+1)</f>
        <v>4965</v>
      </c>
    </row>
    <row r="35050" customFormat="false" ht="12.75" hidden="false" customHeight="false" outlineLevel="0" collapsed="false">
      <c r="A35050" s="0" t="s">
        <v>4985</v>
      </c>
      <c r="B35050" s="0" t="n">
        <v>20091104</v>
      </c>
      <c r="C35050" s="0" t="n">
        <f aca="false">IF(A35049=A35050,C35049,C35049+1)</f>
        <v>4966</v>
      </c>
    </row>
    <row r="35051" customFormat="false" ht="12.75" hidden="false" customHeight="false" outlineLevel="0" collapsed="false">
      <c r="A35051" s="0" t="s">
        <v>4986</v>
      </c>
      <c r="B35051" s="0" t="n">
        <v>20040108</v>
      </c>
      <c r="C35051" s="0" t="n">
        <f aca="false">IF(A35050=A35051,C35050,C35050+1)</f>
        <v>4967</v>
      </c>
    </row>
    <row r="35052" customFormat="false" ht="12.75" hidden="false" customHeight="false" outlineLevel="0" collapsed="false">
      <c r="A35052" s="0" t="s">
        <v>4987</v>
      </c>
      <c r="B35052" s="0" t="n">
        <v>20091104</v>
      </c>
      <c r="C35052" s="0" t="n">
        <f aca="false">IF(A35051=A35052,C35051,C35051+1)</f>
        <v>4968</v>
      </c>
    </row>
    <row r="35053" customFormat="false" ht="12.75" hidden="false" customHeight="false" outlineLevel="0" collapsed="false">
      <c r="A35053" s="0" t="s">
        <v>4987</v>
      </c>
      <c r="B35053" s="0" t="n">
        <v>20090726</v>
      </c>
      <c r="C35053" s="0" t="n">
        <f aca="false">IF(A35052=A35053,C35052,C35052+1)</f>
        <v>4968</v>
      </c>
    </row>
    <row r="35054" customFormat="false" ht="12.75" hidden="false" customHeight="false" outlineLevel="0" collapsed="false">
      <c r="A35054" s="0" t="s">
        <v>4987</v>
      </c>
      <c r="B35054" s="0" t="n">
        <v>20090525</v>
      </c>
      <c r="C35054" s="0" t="n">
        <f aca="false">IF(A35053=A35054,C35053,C35053+1)</f>
        <v>4968</v>
      </c>
    </row>
    <row r="35055" customFormat="false" ht="12.75" hidden="false" customHeight="false" outlineLevel="0" collapsed="false">
      <c r="A35055" s="0" t="s">
        <v>4987</v>
      </c>
      <c r="B35055" s="0" t="n">
        <v>20090126</v>
      </c>
      <c r="C35055" s="0" t="n">
        <f aca="false">IF(A35054=A35055,C35054,C35054+1)</f>
        <v>4968</v>
      </c>
    </row>
    <row r="35056" customFormat="false" ht="12.75" hidden="false" customHeight="false" outlineLevel="0" collapsed="false">
      <c r="A35056" s="0" t="s">
        <v>4987</v>
      </c>
      <c r="B35056" s="0" t="n">
        <v>20081230</v>
      </c>
      <c r="C35056" s="0" t="n">
        <f aca="false">IF(A35055=A35056,C35055,C35055+1)</f>
        <v>4968</v>
      </c>
    </row>
    <row r="35057" customFormat="false" ht="12.75" hidden="false" customHeight="false" outlineLevel="0" collapsed="false">
      <c r="A35057" s="0" t="s">
        <v>4987</v>
      </c>
      <c r="B35057" s="0" t="n">
        <v>20081015</v>
      </c>
      <c r="C35057" s="0" t="n">
        <f aca="false">IF(A35056=A35057,C35056,C35056+1)</f>
        <v>4968</v>
      </c>
    </row>
    <row r="35058" customFormat="false" ht="12.75" hidden="false" customHeight="false" outlineLevel="0" collapsed="false">
      <c r="A35058" s="0" t="s">
        <v>4987</v>
      </c>
      <c r="B35058" s="0" t="n">
        <v>20080916</v>
      </c>
      <c r="C35058" s="0" t="n">
        <f aca="false">IF(A35057=A35058,C35057,C35057+1)</f>
        <v>4968</v>
      </c>
    </row>
    <row r="35059" customFormat="false" ht="12.75" hidden="false" customHeight="false" outlineLevel="0" collapsed="false">
      <c r="A35059" s="0" t="s">
        <v>4987</v>
      </c>
      <c r="B35059" s="0" t="n">
        <v>20081126</v>
      </c>
      <c r="C35059" s="0" t="n">
        <f aca="false">IF(A35058=A35059,C35058,C35058+1)</f>
        <v>4968</v>
      </c>
    </row>
    <row r="35060" customFormat="false" ht="12.75" hidden="false" customHeight="false" outlineLevel="0" collapsed="false">
      <c r="A35060" s="0" t="s">
        <v>4987</v>
      </c>
      <c r="B35060" s="0" t="n">
        <v>20080827</v>
      </c>
      <c r="C35060" s="0" t="n">
        <f aca="false">IF(A35059=A35060,C35059,C35059+1)</f>
        <v>4968</v>
      </c>
    </row>
    <row r="35061" customFormat="false" ht="12.75" hidden="false" customHeight="false" outlineLevel="0" collapsed="false">
      <c r="A35061" s="0" t="s">
        <v>4987</v>
      </c>
      <c r="B35061" s="0" t="n">
        <v>20080416</v>
      </c>
      <c r="C35061" s="0" t="n">
        <f aca="false">IF(A35060=A35061,C35060,C35060+1)</f>
        <v>4968</v>
      </c>
    </row>
    <row r="35062" customFormat="false" ht="12.75" hidden="false" customHeight="false" outlineLevel="0" collapsed="false">
      <c r="A35062" s="0" t="s">
        <v>4987</v>
      </c>
      <c r="B35062" s="0" t="n">
        <v>20080325</v>
      </c>
      <c r="C35062" s="0" t="n">
        <f aca="false">IF(A35061=A35062,C35061,C35061+1)</f>
        <v>4968</v>
      </c>
    </row>
    <row r="35063" customFormat="false" ht="12.75" hidden="false" customHeight="false" outlineLevel="0" collapsed="false">
      <c r="A35063" s="0" t="s">
        <v>4987</v>
      </c>
      <c r="B35063" s="0" t="n">
        <v>20080228</v>
      </c>
      <c r="C35063" s="0" t="n">
        <f aca="false">IF(A35062=A35063,C35062,C35062+1)</f>
        <v>4968</v>
      </c>
    </row>
    <row r="35064" customFormat="false" ht="12.75" hidden="false" customHeight="false" outlineLevel="0" collapsed="false">
      <c r="A35064" s="0" t="s">
        <v>4988</v>
      </c>
      <c r="B35064" s="0" t="n">
        <v>20060919</v>
      </c>
      <c r="C35064" s="0" t="n">
        <f aca="false">IF(A35063=A35064,C35063,C35063+1)</f>
        <v>4969</v>
      </c>
    </row>
    <row r="35065" customFormat="false" ht="12.75" hidden="false" customHeight="false" outlineLevel="0" collapsed="false">
      <c r="A35065" s="0" t="s">
        <v>4988</v>
      </c>
      <c r="B35065" s="0" t="n">
        <v>20060803</v>
      </c>
      <c r="C35065" s="0" t="n">
        <f aca="false">IF(A35064=A35065,C35064,C35064+1)</f>
        <v>4969</v>
      </c>
    </row>
    <row r="35066" customFormat="false" ht="12.75" hidden="false" customHeight="false" outlineLevel="0" collapsed="false">
      <c r="A35066" s="0" t="s">
        <v>4988</v>
      </c>
      <c r="B35066" s="0" t="n">
        <v>20060614</v>
      </c>
      <c r="C35066" s="0" t="n">
        <f aca="false">IF(A35065=A35066,C35065,C35065+1)</f>
        <v>4969</v>
      </c>
    </row>
    <row r="35067" customFormat="false" ht="12.75" hidden="false" customHeight="false" outlineLevel="0" collapsed="false">
      <c r="A35067" s="0" t="s">
        <v>4988</v>
      </c>
      <c r="B35067" s="0" t="n">
        <v>20060315</v>
      </c>
      <c r="C35067" s="0" t="n">
        <f aca="false">IF(A35066=A35067,C35066,C35066+1)</f>
        <v>4969</v>
      </c>
    </row>
    <row r="35068" customFormat="false" ht="12.75" hidden="false" customHeight="false" outlineLevel="0" collapsed="false">
      <c r="A35068" s="0" t="s">
        <v>4989</v>
      </c>
      <c r="B35068" s="0" t="n">
        <v>20050830</v>
      </c>
      <c r="C35068" s="0" t="n">
        <f aca="false">IF(A35067=A35068,C35067,C35067+1)</f>
        <v>4970</v>
      </c>
    </row>
    <row r="35069" customFormat="false" ht="12.75" hidden="false" customHeight="false" outlineLevel="0" collapsed="false">
      <c r="A35069" s="0" t="s">
        <v>4989</v>
      </c>
      <c r="B35069" s="0" t="n">
        <v>20040108</v>
      </c>
      <c r="C35069" s="0" t="n">
        <f aca="false">IF(A35068=A35069,C35068,C35068+1)</f>
        <v>4970</v>
      </c>
    </row>
    <row r="35070" customFormat="false" ht="12.75" hidden="false" customHeight="false" outlineLevel="0" collapsed="false">
      <c r="A35070" s="0" t="s">
        <v>4989</v>
      </c>
      <c r="B35070" s="0" t="n">
        <v>20091104</v>
      </c>
      <c r="C35070" s="0" t="n">
        <f aca="false">IF(A35069=A35070,C35069,C35069+1)</f>
        <v>4970</v>
      </c>
    </row>
    <row r="35071" customFormat="false" ht="12.75" hidden="false" customHeight="false" outlineLevel="0" collapsed="false">
      <c r="A35071" s="0" t="s">
        <v>4989</v>
      </c>
      <c r="B35071" s="0" t="n">
        <v>20090726</v>
      </c>
      <c r="C35071" s="0" t="n">
        <f aca="false">IF(A35070=A35071,C35070,C35070+1)</f>
        <v>4970</v>
      </c>
    </row>
    <row r="35072" customFormat="false" ht="12.75" hidden="false" customHeight="false" outlineLevel="0" collapsed="false">
      <c r="A35072" s="0" t="s">
        <v>4989</v>
      </c>
      <c r="B35072" s="0" t="n">
        <v>20090525</v>
      </c>
      <c r="C35072" s="0" t="n">
        <f aca="false">IF(A35071=A35072,C35071,C35071+1)</f>
        <v>4970</v>
      </c>
    </row>
    <row r="35073" customFormat="false" ht="12.75" hidden="false" customHeight="false" outlineLevel="0" collapsed="false">
      <c r="A35073" s="0" t="s">
        <v>4989</v>
      </c>
      <c r="B35073" s="0" t="n">
        <v>20090126</v>
      </c>
      <c r="C35073" s="0" t="n">
        <f aca="false">IF(A35072=A35073,C35072,C35072+1)</f>
        <v>4970</v>
      </c>
    </row>
    <row r="35074" customFormat="false" ht="12.75" hidden="false" customHeight="false" outlineLevel="0" collapsed="false">
      <c r="A35074" s="0" t="s">
        <v>4989</v>
      </c>
      <c r="B35074" s="0" t="n">
        <v>20081230</v>
      </c>
      <c r="C35074" s="0" t="n">
        <f aca="false">IF(A35073=A35074,C35073,C35073+1)</f>
        <v>4970</v>
      </c>
    </row>
    <row r="35075" customFormat="false" ht="12.75" hidden="false" customHeight="false" outlineLevel="0" collapsed="false">
      <c r="A35075" s="0" t="s">
        <v>4989</v>
      </c>
      <c r="B35075" s="0" t="n">
        <v>20081015</v>
      </c>
      <c r="C35075" s="0" t="n">
        <f aca="false">IF(A35074=A35075,C35074,C35074+1)</f>
        <v>4970</v>
      </c>
    </row>
    <row r="35076" customFormat="false" ht="12.75" hidden="false" customHeight="false" outlineLevel="0" collapsed="false">
      <c r="A35076" s="0" t="s">
        <v>4989</v>
      </c>
      <c r="B35076" s="0" t="n">
        <v>20080916</v>
      </c>
      <c r="C35076" s="0" t="n">
        <f aca="false">IF(A35075=A35076,C35075,C35075+1)</f>
        <v>4970</v>
      </c>
    </row>
    <row r="35077" customFormat="false" ht="12.75" hidden="false" customHeight="false" outlineLevel="0" collapsed="false">
      <c r="A35077" s="0" t="s">
        <v>4989</v>
      </c>
      <c r="B35077" s="0" t="n">
        <v>20081126</v>
      </c>
      <c r="C35077" s="0" t="n">
        <f aca="false">IF(A35076=A35077,C35076,C35076+1)</f>
        <v>4970</v>
      </c>
    </row>
    <row r="35078" customFormat="false" ht="12.75" hidden="false" customHeight="false" outlineLevel="0" collapsed="false">
      <c r="A35078" s="0" t="s">
        <v>4989</v>
      </c>
      <c r="B35078" s="0" t="n">
        <v>20080827</v>
      </c>
      <c r="C35078" s="0" t="n">
        <f aca="false">IF(A35077=A35078,C35077,C35077+1)</f>
        <v>4970</v>
      </c>
    </row>
    <row r="35079" customFormat="false" ht="12.75" hidden="false" customHeight="false" outlineLevel="0" collapsed="false">
      <c r="A35079" s="0" t="s">
        <v>4989</v>
      </c>
      <c r="B35079" s="0" t="n">
        <v>20080416</v>
      </c>
      <c r="C35079" s="0" t="n">
        <f aca="false">IF(A35078=A35079,C35078,C35078+1)</f>
        <v>4970</v>
      </c>
    </row>
    <row r="35080" customFormat="false" ht="12.75" hidden="false" customHeight="false" outlineLevel="0" collapsed="false">
      <c r="A35080" s="0" t="s">
        <v>4989</v>
      </c>
      <c r="B35080" s="0" t="n">
        <v>20080325</v>
      </c>
      <c r="C35080" s="0" t="n">
        <f aca="false">IF(A35079=A35080,C35079,C35079+1)</f>
        <v>4970</v>
      </c>
    </row>
    <row r="35081" customFormat="false" ht="12.75" hidden="false" customHeight="false" outlineLevel="0" collapsed="false">
      <c r="A35081" s="0" t="s">
        <v>4989</v>
      </c>
      <c r="B35081" s="0" t="n">
        <v>20080228</v>
      </c>
      <c r="C35081" s="0" t="n">
        <f aca="false">IF(A35080=A35081,C35080,C35080+1)</f>
        <v>4970</v>
      </c>
    </row>
    <row r="35082" customFormat="false" ht="12.75" hidden="false" customHeight="false" outlineLevel="0" collapsed="false">
      <c r="A35082" s="0" t="s">
        <v>4989</v>
      </c>
      <c r="B35082" s="0" t="n">
        <v>20080126</v>
      </c>
      <c r="C35082" s="0" t="n">
        <f aca="false">IF(A35081=A35082,C35081,C35081+1)</f>
        <v>4970</v>
      </c>
    </row>
    <row r="35083" customFormat="false" ht="12.75" hidden="false" customHeight="false" outlineLevel="0" collapsed="false">
      <c r="A35083" s="0" t="s">
        <v>4989</v>
      </c>
      <c r="B35083" s="0" t="n">
        <v>20071220</v>
      </c>
      <c r="C35083" s="0" t="n">
        <f aca="false">IF(A35082=A35083,C35082,C35082+1)</f>
        <v>4970</v>
      </c>
    </row>
    <row r="35084" customFormat="false" ht="12.75" hidden="false" customHeight="false" outlineLevel="0" collapsed="false">
      <c r="A35084" s="0" t="s">
        <v>4989</v>
      </c>
      <c r="B35084" s="0" t="n">
        <v>20070807</v>
      </c>
      <c r="C35084" s="0" t="n">
        <f aca="false">IF(A35083=A35084,C35083,C35083+1)</f>
        <v>4970</v>
      </c>
    </row>
    <row r="35085" customFormat="false" ht="12.75" hidden="false" customHeight="false" outlineLevel="0" collapsed="false">
      <c r="A35085" s="0" t="s">
        <v>4989</v>
      </c>
      <c r="B35085" s="0" t="n">
        <v>20070620</v>
      </c>
      <c r="C35085" s="0" t="n">
        <f aca="false">IF(A35084=A35085,C35084,C35084+1)</f>
        <v>4970</v>
      </c>
    </row>
    <row r="35086" customFormat="false" ht="12.75" hidden="false" customHeight="false" outlineLevel="0" collapsed="false">
      <c r="A35086" s="0" t="s">
        <v>4989</v>
      </c>
      <c r="B35086" s="0" t="n">
        <v>20070322</v>
      </c>
      <c r="C35086" s="0" t="n">
        <f aca="false">IF(A35085=A35086,C35085,C35085+1)</f>
        <v>4970</v>
      </c>
    </row>
    <row r="35087" customFormat="false" ht="12.75" hidden="false" customHeight="false" outlineLevel="0" collapsed="false">
      <c r="A35087" s="0" t="s">
        <v>4989</v>
      </c>
      <c r="B35087" s="0" t="n">
        <v>20070116</v>
      </c>
      <c r="C35087" s="0" t="n">
        <f aca="false">IF(A35086=A35087,C35086,C35086+1)</f>
        <v>4970</v>
      </c>
    </row>
    <row r="35088" customFormat="false" ht="12.75" hidden="false" customHeight="false" outlineLevel="0" collapsed="false">
      <c r="A35088" s="0" t="s">
        <v>4989</v>
      </c>
      <c r="B35088" s="0" t="n">
        <v>20061127</v>
      </c>
      <c r="C35088" s="0" t="n">
        <f aca="false">IF(A35087=A35088,C35087,C35087+1)</f>
        <v>4970</v>
      </c>
    </row>
    <row r="35089" customFormat="false" ht="12.75" hidden="false" customHeight="false" outlineLevel="0" collapsed="false">
      <c r="A35089" s="0" t="s">
        <v>4989</v>
      </c>
      <c r="B35089" s="0" t="n">
        <v>20060919</v>
      </c>
      <c r="C35089" s="0" t="n">
        <f aca="false">IF(A35088=A35089,C35088,C35088+1)</f>
        <v>4970</v>
      </c>
    </row>
    <row r="35090" customFormat="false" ht="12.75" hidden="false" customHeight="false" outlineLevel="0" collapsed="false">
      <c r="A35090" s="0" t="s">
        <v>4989</v>
      </c>
      <c r="B35090" s="0" t="n">
        <v>20060803</v>
      </c>
      <c r="C35090" s="0" t="n">
        <f aca="false">IF(A35089=A35090,C35089,C35089+1)</f>
        <v>4970</v>
      </c>
    </row>
    <row r="35091" customFormat="false" ht="12.75" hidden="false" customHeight="false" outlineLevel="0" collapsed="false">
      <c r="A35091" s="0" t="s">
        <v>4989</v>
      </c>
      <c r="B35091" s="0" t="n">
        <v>20060614</v>
      </c>
      <c r="C35091" s="0" t="n">
        <f aca="false">IF(A35090=A35091,C35090,C35090+1)</f>
        <v>4970</v>
      </c>
    </row>
    <row r="35092" customFormat="false" ht="12.75" hidden="false" customHeight="false" outlineLevel="0" collapsed="false">
      <c r="A35092" s="0" t="s">
        <v>4989</v>
      </c>
      <c r="B35092" s="0" t="n">
        <v>20060315</v>
      </c>
      <c r="C35092" s="0" t="n">
        <f aca="false">IF(A35091=A35092,C35091,C35091+1)</f>
        <v>4970</v>
      </c>
    </row>
    <row r="35093" customFormat="false" ht="12.75" hidden="false" customHeight="false" outlineLevel="0" collapsed="false">
      <c r="A35093" s="0" t="s">
        <v>4990</v>
      </c>
      <c r="B35093" s="0" t="n">
        <v>20050830</v>
      </c>
      <c r="C35093" s="0" t="n">
        <f aca="false">IF(A35092=A35093,C35092,C35092+1)</f>
        <v>4971</v>
      </c>
    </row>
    <row r="35094" customFormat="false" ht="12.75" hidden="false" customHeight="false" outlineLevel="0" collapsed="false">
      <c r="A35094" s="0" t="s">
        <v>4990</v>
      </c>
      <c r="B35094" s="0" t="n">
        <v>20060919</v>
      </c>
      <c r="C35094" s="0" t="n">
        <f aca="false">IF(A35093=A35094,C35093,C35093+1)</f>
        <v>4971</v>
      </c>
    </row>
    <row r="35095" customFormat="false" ht="12.75" hidden="false" customHeight="false" outlineLevel="0" collapsed="false">
      <c r="A35095" s="0" t="s">
        <v>4990</v>
      </c>
      <c r="B35095" s="0" t="n">
        <v>20060803</v>
      </c>
      <c r="C35095" s="0" t="n">
        <f aca="false">IF(A35094=A35095,C35094,C35094+1)</f>
        <v>4971</v>
      </c>
    </row>
    <row r="35096" customFormat="false" ht="12.75" hidden="false" customHeight="false" outlineLevel="0" collapsed="false">
      <c r="A35096" s="0" t="s">
        <v>4990</v>
      </c>
      <c r="B35096" s="0" t="n">
        <v>20060614</v>
      </c>
      <c r="C35096" s="0" t="n">
        <f aca="false">IF(A35095=A35096,C35095,C35095+1)</f>
        <v>4971</v>
      </c>
    </row>
    <row r="35097" customFormat="false" ht="12.75" hidden="false" customHeight="false" outlineLevel="0" collapsed="false">
      <c r="A35097" s="0" t="s">
        <v>4990</v>
      </c>
      <c r="B35097" s="0" t="n">
        <v>20060315</v>
      </c>
      <c r="C35097" s="0" t="n">
        <f aca="false">IF(A35096=A35097,C35096,C35096+1)</f>
        <v>4971</v>
      </c>
    </row>
    <row r="35098" customFormat="false" ht="12.75" hidden="false" customHeight="false" outlineLevel="0" collapsed="false">
      <c r="A35098" s="0" t="s">
        <v>4991</v>
      </c>
      <c r="B35098" s="0" t="n">
        <v>20080126</v>
      </c>
      <c r="C35098" s="0" t="n">
        <f aca="false">IF(A35097=A35098,C35097,C35097+1)</f>
        <v>4972</v>
      </c>
    </row>
    <row r="35099" customFormat="false" ht="12.75" hidden="false" customHeight="false" outlineLevel="0" collapsed="false">
      <c r="A35099" s="0" t="s">
        <v>4991</v>
      </c>
      <c r="B35099" s="0" t="n">
        <v>20071220</v>
      </c>
      <c r="C35099" s="0" t="n">
        <f aca="false">IF(A35098=A35099,C35098,C35098+1)</f>
        <v>4972</v>
      </c>
    </row>
    <row r="35100" customFormat="false" ht="12.75" hidden="false" customHeight="false" outlineLevel="0" collapsed="false">
      <c r="A35100" s="0" t="s">
        <v>4991</v>
      </c>
      <c r="B35100" s="0" t="n">
        <v>20070807</v>
      </c>
      <c r="C35100" s="0" t="n">
        <f aca="false">IF(A35099=A35100,C35099,C35099+1)</f>
        <v>4972</v>
      </c>
    </row>
    <row r="35101" customFormat="false" ht="12.75" hidden="false" customHeight="false" outlineLevel="0" collapsed="false">
      <c r="A35101" s="0" t="s">
        <v>4991</v>
      </c>
      <c r="B35101" s="0" t="n">
        <v>20070620</v>
      </c>
      <c r="C35101" s="0" t="n">
        <f aca="false">IF(A35100=A35101,C35100,C35100+1)</f>
        <v>4972</v>
      </c>
    </row>
    <row r="35102" customFormat="false" ht="12.75" hidden="false" customHeight="false" outlineLevel="0" collapsed="false">
      <c r="A35102" s="0" t="s">
        <v>4991</v>
      </c>
      <c r="B35102" s="0" t="n">
        <v>20070521</v>
      </c>
      <c r="C35102" s="0" t="n">
        <f aca="false">IF(A35101=A35102,C35101,C35101+1)</f>
        <v>4972</v>
      </c>
    </row>
    <row r="35103" customFormat="false" ht="12.75" hidden="false" customHeight="false" outlineLevel="0" collapsed="false">
      <c r="A35103" s="0" t="s">
        <v>4991</v>
      </c>
      <c r="B35103" s="0" t="n">
        <v>20070322</v>
      </c>
      <c r="C35103" s="0" t="n">
        <f aca="false">IF(A35102=A35103,C35102,C35102+1)</f>
        <v>4972</v>
      </c>
    </row>
    <row r="35104" customFormat="false" ht="12.75" hidden="false" customHeight="false" outlineLevel="0" collapsed="false">
      <c r="A35104" s="0" t="s">
        <v>4992</v>
      </c>
      <c r="B35104" s="0" t="n">
        <v>20091104</v>
      </c>
      <c r="C35104" s="0" t="n">
        <f aca="false">IF(A35103=A35104,C35103,C35103+1)</f>
        <v>4973</v>
      </c>
    </row>
    <row r="35105" customFormat="false" ht="12.75" hidden="false" customHeight="false" outlineLevel="0" collapsed="false">
      <c r="A35105" s="0" t="s">
        <v>4992</v>
      </c>
      <c r="B35105" s="0" t="n">
        <v>20090726</v>
      </c>
      <c r="C35105" s="0" t="n">
        <f aca="false">IF(A35104=A35105,C35104,C35104+1)</f>
        <v>4973</v>
      </c>
    </row>
    <row r="35106" customFormat="false" ht="12.75" hidden="false" customHeight="false" outlineLevel="0" collapsed="false">
      <c r="A35106" s="0" t="s">
        <v>4992</v>
      </c>
      <c r="B35106" s="0" t="n">
        <v>20090525</v>
      </c>
      <c r="C35106" s="0" t="n">
        <f aca="false">IF(A35105=A35106,C35105,C35105+1)</f>
        <v>4973</v>
      </c>
    </row>
    <row r="35107" customFormat="false" ht="12.75" hidden="false" customHeight="false" outlineLevel="0" collapsed="false">
      <c r="A35107" s="0" t="s">
        <v>4993</v>
      </c>
      <c r="B35107" s="0" t="n">
        <v>20070807</v>
      </c>
      <c r="C35107" s="0" t="n">
        <f aca="false">IF(A35106=A35107,C35106,C35106+1)</f>
        <v>4974</v>
      </c>
    </row>
    <row r="35108" customFormat="false" ht="12.75" hidden="false" customHeight="false" outlineLevel="0" collapsed="false">
      <c r="A35108" s="0" t="s">
        <v>4993</v>
      </c>
      <c r="B35108" s="0" t="n">
        <v>20070620</v>
      </c>
      <c r="C35108" s="0" t="n">
        <f aca="false">IF(A35107=A35108,C35107,C35107+1)</f>
        <v>4974</v>
      </c>
    </row>
    <row r="35109" customFormat="false" ht="12.75" hidden="false" customHeight="false" outlineLevel="0" collapsed="false">
      <c r="A35109" s="0" t="s">
        <v>4993</v>
      </c>
      <c r="B35109" s="0" t="n">
        <v>20070521</v>
      </c>
      <c r="C35109" s="0" t="n">
        <f aca="false">IF(A35108=A35109,C35108,C35108+1)</f>
        <v>4974</v>
      </c>
    </row>
    <row r="35110" customFormat="false" ht="12.75" hidden="false" customHeight="false" outlineLevel="0" collapsed="false">
      <c r="A35110" s="0" t="s">
        <v>4993</v>
      </c>
      <c r="B35110" s="0" t="n">
        <v>20070322</v>
      </c>
      <c r="C35110" s="0" t="n">
        <f aca="false">IF(A35109=A35110,C35109,C35109+1)</f>
        <v>4974</v>
      </c>
    </row>
    <row r="35111" customFormat="false" ht="12.75" hidden="false" customHeight="false" outlineLevel="0" collapsed="false">
      <c r="A35111" s="0" t="s">
        <v>4993</v>
      </c>
      <c r="B35111" s="0" t="n">
        <v>20070116</v>
      </c>
      <c r="C35111" s="0" t="n">
        <f aca="false">IF(A35110=A35111,C35110,C35110+1)</f>
        <v>4974</v>
      </c>
    </row>
    <row r="35112" customFormat="false" ht="12.75" hidden="false" customHeight="false" outlineLevel="0" collapsed="false">
      <c r="A35112" s="0" t="s">
        <v>4993</v>
      </c>
      <c r="B35112" s="0" t="n">
        <v>20061127</v>
      </c>
      <c r="C35112" s="0" t="n">
        <f aca="false">IF(A35111=A35112,C35111,C35111+1)</f>
        <v>4974</v>
      </c>
    </row>
    <row r="35113" customFormat="false" ht="12.75" hidden="false" customHeight="false" outlineLevel="0" collapsed="false">
      <c r="A35113" s="0" t="s">
        <v>4994</v>
      </c>
      <c r="B35113" s="0" t="n">
        <v>20081015</v>
      </c>
      <c r="C35113" s="0" t="n">
        <f aca="false">IF(A35112=A35113,C35112,C35112+1)</f>
        <v>4975</v>
      </c>
    </row>
    <row r="35114" customFormat="false" ht="12.75" hidden="false" customHeight="false" outlineLevel="0" collapsed="false">
      <c r="A35114" s="0" t="s">
        <v>4994</v>
      </c>
      <c r="B35114" s="0" t="n">
        <v>20080916</v>
      </c>
      <c r="C35114" s="0" t="n">
        <f aca="false">IF(A35113=A35114,C35113,C35113+1)</f>
        <v>4975</v>
      </c>
    </row>
    <row r="35115" customFormat="false" ht="12.75" hidden="false" customHeight="false" outlineLevel="0" collapsed="false">
      <c r="A35115" s="0" t="s">
        <v>4994</v>
      </c>
      <c r="B35115" s="0" t="n">
        <v>20081126</v>
      </c>
      <c r="C35115" s="0" t="n">
        <f aca="false">IF(A35114=A35115,C35114,C35114+1)</f>
        <v>4975</v>
      </c>
    </row>
    <row r="35116" customFormat="false" ht="12.75" hidden="false" customHeight="false" outlineLevel="0" collapsed="false">
      <c r="A35116" s="0" t="s">
        <v>4994</v>
      </c>
      <c r="B35116" s="0" t="n">
        <v>20080827</v>
      </c>
      <c r="C35116" s="0" t="n">
        <f aca="false">IF(A35115=A35116,C35115,C35115+1)</f>
        <v>4975</v>
      </c>
    </row>
    <row r="35117" customFormat="false" ht="12.75" hidden="false" customHeight="false" outlineLevel="0" collapsed="false">
      <c r="A35117" s="0" t="s">
        <v>4994</v>
      </c>
      <c r="B35117" s="0" t="n">
        <v>20080416</v>
      </c>
      <c r="C35117" s="0" t="n">
        <f aca="false">IF(A35116=A35117,C35116,C35116+1)</f>
        <v>4975</v>
      </c>
    </row>
    <row r="35118" customFormat="false" ht="12.75" hidden="false" customHeight="false" outlineLevel="0" collapsed="false">
      <c r="A35118" s="0" t="s">
        <v>4994</v>
      </c>
      <c r="B35118" s="0" t="n">
        <v>20080325</v>
      </c>
      <c r="C35118" s="0" t="n">
        <f aca="false">IF(A35117=A35118,C35117,C35117+1)</f>
        <v>4975</v>
      </c>
    </row>
    <row r="35119" customFormat="false" ht="12.75" hidden="false" customHeight="false" outlineLevel="0" collapsed="false">
      <c r="A35119" s="0" t="s">
        <v>4994</v>
      </c>
      <c r="B35119" s="0" t="n">
        <v>20080228</v>
      </c>
      <c r="C35119" s="0" t="n">
        <f aca="false">IF(A35118=A35119,C35118,C35118+1)</f>
        <v>4975</v>
      </c>
    </row>
    <row r="35120" customFormat="false" ht="12.75" hidden="false" customHeight="false" outlineLevel="0" collapsed="false">
      <c r="A35120" s="0" t="s">
        <v>4994</v>
      </c>
      <c r="B35120" s="0" t="n">
        <v>20080126</v>
      </c>
      <c r="C35120" s="0" t="n">
        <f aca="false">IF(A35119=A35120,C35119,C35119+1)</f>
        <v>4975</v>
      </c>
    </row>
    <row r="35121" customFormat="false" ht="12.75" hidden="false" customHeight="false" outlineLevel="0" collapsed="false">
      <c r="A35121" s="0" t="s">
        <v>4994</v>
      </c>
      <c r="B35121" s="0" t="n">
        <v>20071220</v>
      </c>
      <c r="C35121" s="0" t="n">
        <f aca="false">IF(A35120=A35121,C35120,C35120+1)</f>
        <v>4975</v>
      </c>
    </row>
    <row r="35122" customFormat="false" ht="12.75" hidden="false" customHeight="false" outlineLevel="0" collapsed="false">
      <c r="A35122" s="0" t="s">
        <v>4995</v>
      </c>
      <c r="B35122" s="0" t="n">
        <v>20050830</v>
      </c>
      <c r="C35122" s="0" t="n">
        <f aca="false">IF(A35121=A35122,C35121,C35121+1)</f>
        <v>4976</v>
      </c>
    </row>
    <row r="35123" customFormat="false" ht="12.75" hidden="false" customHeight="false" outlineLevel="0" collapsed="false">
      <c r="A35123" s="0" t="s">
        <v>4995</v>
      </c>
      <c r="B35123" s="0" t="n">
        <v>20070807</v>
      </c>
      <c r="C35123" s="0" t="n">
        <f aca="false">IF(A35122=A35123,C35122,C35122+1)</f>
        <v>4976</v>
      </c>
    </row>
    <row r="35124" customFormat="false" ht="12.75" hidden="false" customHeight="false" outlineLevel="0" collapsed="false">
      <c r="A35124" s="0" t="s">
        <v>4995</v>
      </c>
      <c r="B35124" s="0" t="n">
        <v>20070620</v>
      </c>
      <c r="C35124" s="0" t="n">
        <f aca="false">IF(A35123=A35124,C35123,C35123+1)</f>
        <v>4976</v>
      </c>
    </row>
    <row r="35125" customFormat="false" ht="12.75" hidden="false" customHeight="false" outlineLevel="0" collapsed="false">
      <c r="A35125" s="0" t="s">
        <v>4995</v>
      </c>
      <c r="B35125" s="0" t="n">
        <v>20070521</v>
      </c>
      <c r="C35125" s="0" t="n">
        <f aca="false">IF(A35124=A35125,C35124,C35124+1)</f>
        <v>4976</v>
      </c>
    </row>
    <row r="35126" customFormat="false" ht="12.75" hidden="false" customHeight="false" outlineLevel="0" collapsed="false">
      <c r="A35126" s="0" t="s">
        <v>4995</v>
      </c>
      <c r="B35126" s="0" t="n">
        <v>20070322</v>
      </c>
      <c r="C35126" s="0" t="n">
        <f aca="false">IF(A35125=A35126,C35125,C35125+1)</f>
        <v>4976</v>
      </c>
    </row>
    <row r="35127" customFormat="false" ht="12.75" hidden="false" customHeight="false" outlineLevel="0" collapsed="false">
      <c r="A35127" s="0" t="s">
        <v>4995</v>
      </c>
      <c r="B35127" s="0" t="n">
        <v>20070116</v>
      </c>
      <c r="C35127" s="0" t="n">
        <f aca="false">IF(A35126=A35127,C35126,C35126+1)</f>
        <v>4976</v>
      </c>
    </row>
    <row r="35128" customFormat="false" ht="12.75" hidden="false" customHeight="false" outlineLevel="0" collapsed="false">
      <c r="A35128" s="0" t="s">
        <v>4995</v>
      </c>
      <c r="B35128" s="0" t="n">
        <v>20061127</v>
      </c>
      <c r="C35128" s="0" t="n">
        <f aca="false">IF(A35127=A35128,C35127,C35127+1)</f>
        <v>4976</v>
      </c>
    </row>
    <row r="35129" customFormat="false" ht="12.75" hidden="false" customHeight="false" outlineLevel="0" collapsed="false">
      <c r="A35129" s="0" t="s">
        <v>4995</v>
      </c>
      <c r="B35129" s="0" t="n">
        <v>20060919</v>
      </c>
      <c r="C35129" s="0" t="n">
        <f aca="false">IF(A35128=A35129,C35128,C35128+1)</f>
        <v>4976</v>
      </c>
    </row>
    <row r="35130" customFormat="false" ht="12.75" hidden="false" customHeight="false" outlineLevel="0" collapsed="false">
      <c r="A35130" s="0" t="s">
        <v>4995</v>
      </c>
      <c r="B35130" s="0" t="n">
        <v>20060315</v>
      </c>
      <c r="C35130" s="0" t="n">
        <f aca="false">IF(A35129=A35130,C35129,C35129+1)</f>
        <v>4976</v>
      </c>
    </row>
    <row r="35131" customFormat="false" ht="12.75" hidden="false" customHeight="false" outlineLevel="0" collapsed="false">
      <c r="A35131" s="0" t="s">
        <v>4996</v>
      </c>
      <c r="B35131" s="0" t="n">
        <v>20050830</v>
      </c>
      <c r="C35131" s="0" t="n">
        <f aca="false">IF(A35130=A35131,C35130,C35130+1)</f>
        <v>4977</v>
      </c>
    </row>
    <row r="35132" customFormat="false" ht="12.75" hidden="false" customHeight="false" outlineLevel="0" collapsed="false">
      <c r="A35132" s="0" t="s">
        <v>4996</v>
      </c>
      <c r="B35132" s="0" t="n">
        <v>20060919</v>
      </c>
      <c r="C35132" s="0" t="n">
        <f aca="false">IF(A35131=A35132,C35131,C35131+1)</f>
        <v>4977</v>
      </c>
    </row>
    <row r="35133" customFormat="false" ht="12.75" hidden="false" customHeight="false" outlineLevel="0" collapsed="false">
      <c r="A35133" s="0" t="s">
        <v>4996</v>
      </c>
      <c r="B35133" s="0" t="n">
        <v>20060803</v>
      </c>
      <c r="C35133" s="0" t="n">
        <f aca="false">IF(A35132=A35133,C35132,C35132+1)</f>
        <v>4977</v>
      </c>
    </row>
    <row r="35134" customFormat="false" ht="12.75" hidden="false" customHeight="false" outlineLevel="0" collapsed="false">
      <c r="A35134" s="0" t="s">
        <v>4996</v>
      </c>
      <c r="B35134" s="0" t="n">
        <v>20060614</v>
      </c>
      <c r="C35134" s="0" t="n">
        <f aca="false">IF(A35133=A35134,C35133,C35133+1)</f>
        <v>4977</v>
      </c>
    </row>
    <row r="35135" customFormat="false" ht="12.75" hidden="false" customHeight="false" outlineLevel="0" collapsed="false">
      <c r="A35135" s="0" t="s">
        <v>4996</v>
      </c>
      <c r="B35135" s="0" t="n">
        <v>20060315</v>
      </c>
      <c r="C35135" s="0" t="n">
        <f aca="false">IF(A35134=A35135,C35134,C35134+1)</f>
        <v>4977</v>
      </c>
    </row>
    <row r="35136" customFormat="false" ht="12.75" hidden="false" customHeight="false" outlineLevel="0" collapsed="false">
      <c r="A35136" s="0" t="s">
        <v>4997</v>
      </c>
      <c r="B35136" s="0" t="n">
        <v>20091104</v>
      </c>
      <c r="C35136" s="0" t="n">
        <f aca="false">IF(A35135=A35136,C35135,C35135+1)</f>
        <v>4978</v>
      </c>
    </row>
    <row r="35137" customFormat="false" ht="12.75" hidden="false" customHeight="false" outlineLevel="0" collapsed="false">
      <c r="A35137" s="0" t="s">
        <v>4997</v>
      </c>
      <c r="B35137" s="0" t="n">
        <v>20090726</v>
      </c>
      <c r="C35137" s="0" t="n">
        <f aca="false">IF(A35136=A35137,C35136,C35136+1)</f>
        <v>4978</v>
      </c>
    </row>
    <row r="35138" customFormat="false" ht="12.75" hidden="false" customHeight="false" outlineLevel="0" collapsed="false">
      <c r="A35138" s="0" t="s">
        <v>4997</v>
      </c>
      <c r="B35138" s="0" t="n">
        <v>20090525</v>
      </c>
      <c r="C35138" s="0" t="n">
        <f aca="false">IF(A35137=A35138,C35137,C35137+1)</f>
        <v>4978</v>
      </c>
    </row>
    <row r="35139" customFormat="false" ht="12.75" hidden="false" customHeight="false" outlineLevel="0" collapsed="false">
      <c r="A35139" s="0" t="s">
        <v>4997</v>
      </c>
      <c r="B35139" s="0" t="n">
        <v>20090126</v>
      </c>
      <c r="C35139" s="0" t="n">
        <f aca="false">IF(A35138=A35139,C35138,C35138+1)</f>
        <v>4978</v>
      </c>
    </row>
    <row r="35140" customFormat="false" ht="12.75" hidden="false" customHeight="false" outlineLevel="0" collapsed="false">
      <c r="A35140" s="0" t="s">
        <v>4997</v>
      </c>
      <c r="B35140" s="0" t="n">
        <v>20081230</v>
      </c>
      <c r="C35140" s="0" t="n">
        <f aca="false">IF(A35139=A35140,C35139,C35139+1)</f>
        <v>4978</v>
      </c>
    </row>
    <row r="35141" customFormat="false" ht="12.75" hidden="false" customHeight="false" outlineLevel="0" collapsed="false">
      <c r="A35141" s="0" t="s">
        <v>4997</v>
      </c>
      <c r="B35141" s="0" t="n">
        <v>20081015</v>
      </c>
      <c r="C35141" s="0" t="n">
        <f aca="false">IF(A35140=A35141,C35140,C35140+1)</f>
        <v>4978</v>
      </c>
    </row>
    <row r="35142" customFormat="false" ht="12.75" hidden="false" customHeight="false" outlineLevel="0" collapsed="false">
      <c r="A35142" s="0" t="s">
        <v>4997</v>
      </c>
      <c r="B35142" s="0" t="n">
        <v>20080916</v>
      </c>
      <c r="C35142" s="0" t="n">
        <f aca="false">IF(A35141=A35142,C35141,C35141+1)</f>
        <v>4978</v>
      </c>
    </row>
    <row r="35143" customFormat="false" ht="12.75" hidden="false" customHeight="false" outlineLevel="0" collapsed="false">
      <c r="A35143" s="0" t="s">
        <v>4997</v>
      </c>
      <c r="B35143" s="0" t="n">
        <v>20081126</v>
      </c>
      <c r="C35143" s="0" t="n">
        <f aca="false">IF(A35142=A35143,C35142,C35142+1)</f>
        <v>4978</v>
      </c>
    </row>
    <row r="35144" customFormat="false" ht="12.75" hidden="false" customHeight="false" outlineLevel="0" collapsed="false">
      <c r="A35144" s="0" t="s">
        <v>4997</v>
      </c>
      <c r="B35144" s="0" t="n">
        <v>20080827</v>
      </c>
      <c r="C35144" s="0" t="n">
        <f aca="false">IF(A35143=A35144,C35143,C35143+1)</f>
        <v>4978</v>
      </c>
    </row>
    <row r="35145" customFormat="false" ht="12.75" hidden="false" customHeight="false" outlineLevel="0" collapsed="false">
      <c r="A35145" s="0" t="s">
        <v>4997</v>
      </c>
      <c r="B35145" s="0" t="n">
        <v>20080416</v>
      </c>
      <c r="C35145" s="0" t="n">
        <f aca="false">IF(A35144=A35145,C35144,C35144+1)</f>
        <v>4978</v>
      </c>
    </row>
    <row r="35146" customFormat="false" ht="12.75" hidden="false" customHeight="false" outlineLevel="0" collapsed="false">
      <c r="A35146" s="0" t="s">
        <v>4997</v>
      </c>
      <c r="B35146" s="0" t="n">
        <v>20080325</v>
      </c>
      <c r="C35146" s="0" t="n">
        <f aca="false">IF(A35145=A35146,C35145,C35145+1)</f>
        <v>4978</v>
      </c>
    </row>
    <row r="35147" customFormat="false" ht="12.75" hidden="false" customHeight="false" outlineLevel="0" collapsed="false">
      <c r="A35147" s="0" t="s">
        <v>4997</v>
      </c>
      <c r="B35147" s="0" t="n">
        <v>20080228</v>
      </c>
      <c r="C35147" s="0" t="n">
        <f aca="false">IF(A35146=A35147,C35146,C35146+1)</f>
        <v>4978</v>
      </c>
    </row>
    <row r="35148" customFormat="false" ht="12.75" hidden="false" customHeight="false" outlineLevel="0" collapsed="false">
      <c r="A35148" s="0" t="s">
        <v>4997</v>
      </c>
      <c r="B35148" s="0" t="n">
        <v>20080126</v>
      </c>
      <c r="C35148" s="0" t="n">
        <f aca="false">IF(A35147=A35148,C35147,C35147+1)</f>
        <v>4978</v>
      </c>
    </row>
    <row r="35149" customFormat="false" ht="12.75" hidden="false" customHeight="false" outlineLevel="0" collapsed="false">
      <c r="A35149" s="0" t="s">
        <v>4997</v>
      </c>
      <c r="B35149" s="0" t="n">
        <v>20071220</v>
      </c>
      <c r="C35149" s="0" t="n">
        <f aca="false">IF(A35148=A35149,C35148,C35148+1)</f>
        <v>4978</v>
      </c>
    </row>
    <row r="35150" customFormat="false" ht="12.75" hidden="false" customHeight="false" outlineLevel="0" collapsed="false">
      <c r="A35150" s="0" t="s">
        <v>4998</v>
      </c>
      <c r="B35150" s="0" t="n">
        <v>20080325</v>
      </c>
      <c r="C35150" s="0" t="n">
        <f aca="false">IF(A35149=A35150,C35149,C35149+1)</f>
        <v>4979</v>
      </c>
    </row>
    <row r="35151" customFormat="false" ht="12.75" hidden="false" customHeight="false" outlineLevel="0" collapsed="false">
      <c r="A35151" s="0" t="s">
        <v>4998</v>
      </c>
      <c r="B35151" s="0" t="n">
        <v>20080228</v>
      </c>
      <c r="C35151" s="0" t="n">
        <f aca="false">IF(A35150=A35151,C35150,C35150+1)</f>
        <v>4979</v>
      </c>
    </row>
    <row r="35152" customFormat="false" ht="12.75" hidden="false" customHeight="false" outlineLevel="0" collapsed="false">
      <c r="A35152" s="0" t="s">
        <v>4998</v>
      </c>
      <c r="B35152" s="0" t="n">
        <v>20080126</v>
      </c>
      <c r="C35152" s="0" t="n">
        <f aca="false">IF(A35151=A35152,C35151,C35151+1)</f>
        <v>4979</v>
      </c>
    </row>
    <row r="35153" customFormat="false" ht="12.75" hidden="false" customHeight="false" outlineLevel="0" collapsed="false">
      <c r="A35153" s="0" t="s">
        <v>4998</v>
      </c>
      <c r="B35153" s="0" t="n">
        <v>20071220</v>
      </c>
      <c r="C35153" s="0" t="n">
        <f aca="false">IF(A35152=A35153,C35152,C35152+1)</f>
        <v>4979</v>
      </c>
    </row>
    <row r="35154" customFormat="false" ht="12.75" hidden="false" customHeight="false" outlineLevel="0" collapsed="false">
      <c r="A35154" s="0" t="s">
        <v>4998</v>
      </c>
      <c r="B35154" s="0" t="n">
        <v>20070807</v>
      </c>
      <c r="C35154" s="0" t="n">
        <f aca="false">IF(A35153=A35154,C35153,C35153+1)</f>
        <v>4979</v>
      </c>
    </row>
    <row r="35155" customFormat="false" ht="12.75" hidden="false" customHeight="false" outlineLevel="0" collapsed="false">
      <c r="A35155" s="0" t="s">
        <v>4998</v>
      </c>
      <c r="B35155" s="0" t="n">
        <v>20070620</v>
      </c>
      <c r="C35155" s="0" t="n">
        <f aca="false">IF(A35154=A35155,C35154,C35154+1)</f>
        <v>4979</v>
      </c>
    </row>
    <row r="35156" customFormat="false" ht="12.75" hidden="false" customHeight="false" outlineLevel="0" collapsed="false">
      <c r="A35156" s="0" t="s">
        <v>4998</v>
      </c>
      <c r="B35156" s="0" t="n">
        <v>20070521</v>
      </c>
      <c r="C35156" s="0" t="n">
        <f aca="false">IF(A35155=A35156,C35155,C35155+1)</f>
        <v>4979</v>
      </c>
    </row>
    <row r="35157" customFormat="false" ht="12.75" hidden="false" customHeight="false" outlineLevel="0" collapsed="false">
      <c r="A35157" s="0" t="s">
        <v>4998</v>
      </c>
      <c r="B35157" s="0" t="n">
        <v>20070322</v>
      </c>
      <c r="C35157" s="0" t="n">
        <f aca="false">IF(A35156=A35157,C35156,C35156+1)</f>
        <v>4979</v>
      </c>
    </row>
    <row r="35158" customFormat="false" ht="12.75" hidden="false" customHeight="false" outlineLevel="0" collapsed="false">
      <c r="A35158" s="0" t="s">
        <v>4999</v>
      </c>
      <c r="B35158" s="0" t="n">
        <v>20091104</v>
      </c>
      <c r="C35158" s="0" t="n">
        <f aca="false">IF(A35157=A35158,C35157,C35157+1)</f>
        <v>4980</v>
      </c>
    </row>
    <row r="35159" customFormat="false" ht="12.75" hidden="false" customHeight="false" outlineLevel="0" collapsed="false">
      <c r="A35159" s="0" t="s">
        <v>4999</v>
      </c>
      <c r="B35159" s="0" t="n">
        <v>20090726</v>
      </c>
      <c r="C35159" s="0" t="n">
        <f aca="false">IF(A35158=A35159,C35158,C35158+1)</f>
        <v>4980</v>
      </c>
    </row>
    <row r="35160" customFormat="false" ht="12.75" hidden="false" customHeight="false" outlineLevel="0" collapsed="false">
      <c r="A35160" s="0" t="s">
        <v>4999</v>
      </c>
      <c r="B35160" s="0" t="n">
        <v>20090525</v>
      </c>
      <c r="C35160" s="0" t="n">
        <f aca="false">IF(A35159=A35160,C35159,C35159+1)</f>
        <v>4980</v>
      </c>
    </row>
    <row r="35161" customFormat="false" ht="12.75" hidden="false" customHeight="false" outlineLevel="0" collapsed="false">
      <c r="A35161" s="0" t="s">
        <v>4999</v>
      </c>
      <c r="B35161" s="0" t="n">
        <v>20090126</v>
      </c>
      <c r="C35161" s="0" t="n">
        <f aca="false">IF(A35160=A35161,C35160,C35160+1)</f>
        <v>4980</v>
      </c>
    </row>
    <row r="35162" customFormat="false" ht="12.75" hidden="false" customHeight="false" outlineLevel="0" collapsed="false">
      <c r="A35162" s="0" t="s">
        <v>4999</v>
      </c>
      <c r="B35162" s="0" t="n">
        <v>20081230</v>
      </c>
      <c r="C35162" s="0" t="n">
        <f aca="false">IF(A35161=A35162,C35161,C35161+1)</f>
        <v>4980</v>
      </c>
    </row>
    <row r="35163" customFormat="false" ht="12.75" hidden="false" customHeight="false" outlineLevel="0" collapsed="false">
      <c r="A35163" s="0" t="s">
        <v>4999</v>
      </c>
      <c r="B35163" s="0" t="n">
        <v>20081015</v>
      </c>
      <c r="C35163" s="0" t="n">
        <f aca="false">IF(A35162=A35163,C35162,C35162+1)</f>
        <v>4980</v>
      </c>
    </row>
    <row r="35164" customFormat="false" ht="12.75" hidden="false" customHeight="false" outlineLevel="0" collapsed="false">
      <c r="A35164" s="0" t="s">
        <v>4999</v>
      </c>
      <c r="B35164" s="0" t="n">
        <v>20080916</v>
      </c>
      <c r="C35164" s="0" t="n">
        <f aca="false">IF(A35163=A35164,C35163,C35163+1)</f>
        <v>4980</v>
      </c>
    </row>
    <row r="35165" customFormat="false" ht="12.75" hidden="false" customHeight="false" outlineLevel="0" collapsed="false">
      <c r="A35165" s="0" t="s">
        <v>4999</v>
      </c>
      <c r="B35165" s="0" t="n">
        <v>20081126</v>
      </c>
      <c r="C35165" s="0" t="n">
        <f aca="false">IF(A35164=A35165,C35164,C35164+1)</f>
        <v>4980</v>
      </c>
    </row>
    <row r="35166" customFormat="false" ht="12.75" hidden="false" customHeight="false" outlineLevel="0" collapsed="false">
      <c r="A35166" s="0" t="s">
        <v>4999</v>
      </c>
      <c r="B35166" s="0" t="n">
        <v>20080827</v>
      </c>
      <c r="C35166" s="0" t="n">
        <f aca="false">IF(A35165=A35166,C35165,C35165+1)</f>
        <v>4980</v>
      </c>
    </row>
    <row r="35167" customFormat="false" ht="12.75" hidden="false" customHeight="false" outlineLevel="0" collapsed="false">
      <c r="A35167" s="0" t="s">
        <v>4999</v>
      </c>
      <c r="B35167" s="0" t="n">
        <v>20080416</v>
      </c>
      <c r="C35167" s="0" t="n">
        <f aca="false">IF(A35166=A35167,C35166,C35166+1)</f>
        <v>4980</v>
      </c>
    </row>
    <row r="35168" customFormat="false" ht="12.75" hidden="false" customHeight="false" outlineLevel="0" collapsed="false">
      <c r="A35168" s="0" t="s">
        <v>4999</v>
      </c>
      <c r="B35168" s="0" t="n">
        <v>20080325</v>
      </c>
      <c r="C35168" s="0" t="n">
        <f aca="false">IF(A35167=A35168,C35167,C35167+1)</f>
        <v>4980</v>
      </c>
    </row>
    <row r="35169" customFormat="false" ht="12.75" hidden="false" customHeight="false" outlineLevel="0" collapsed="false">
      <c r="A35169" s="0" t="s">
        <v>4999</v>
      </c>
      <c r="B35169" s="0" t="n">
        <v>20080228</v>
      </c>
      <c r="C35169" s="0" t="n">
        <f aca="false">IF(A35168=A35169,C35168,C35168+1)</f>
        <v>4980</v>
      </c>
    </row>
    <row r="35170" customFormat="false" ht="12.75" hidden="false" customHeight="false" outlineLevel="0" collapsed="false">
      <c r="A35170" s="0" t="s">
        <v>4999</v>
      </c>
      <c r="B35170" s="0" t="n">
        <v>20080126</v>
      </c>
      <c r="C35170" s="0" t="n">
        <f aca="false">IF(A35169=A35170,C35169,C35169+1)</f>
        <v>4980</v>
      </c>
    </row>
    <row r="35171" customFormat="false" ht="12.75" hidden="false" customHeight="false" outlineLevel="0" collapsed="false">
      <c r="A35171" s="0" t="s">
        <v>4999</v>
      </c>
      <c r="B35171" s="0" t="n">
        <v>20071220</v>
      </c>
      <c r="C35171" s="0" t="n">
        <f aca="false">IF(A35170=A35171,C35170,C35170+1)</f>
        <v>4980</v>
      </c>
    </row>
    <row r="35172" customFormat="false" ht="12.75" hidden="false" customHeight="false" outlineLevel="0" collapsed="false">
      <c r="A35172" s="0" t="s">
        <v>4999</v>
      </c>
      <c r="B35172" s="0" t="n">
        <v>20070807</v>
      </c>
      <c r="C35172" s="0" t="n">
        <f aca="false">IF(A35171=A35172,C35171,C35171+1)</f>
        <v>4980</v>
      </c>
    </row>
    <row r="35173" customFormat="false" ht="12.75" hidden="false" customHeight="false" outlineLevel="0" collapsed="false">
      <c r="A35173" s="0" t="s">
        <v>4999</v>
      </c>
      <c r="B35173" s="0" t="n">
        <v>20070620</v>
      </c>
      <c r="C35173" s="0" t="n">
        <f aca="false">IF(A35172=A35173,C35172,C35172+1)</f>
        <v>4980</v>
      </c>
    </row>
    <row r="35174" customFormat="false" ht="12.75" hidden="false" customHeight="false" outlineLevel="0" collapsed="false">
      <c r="A35174" s="0" t="s">
        <v>4999</v>
      </c>
      <c r="B35174" s="0" t="n">
        <v>20070521</v>
      </c>
      <c r="C35174" s="0" t="n">
        <f aca="false">IF(A35173=A35174,C35173,C35173+1)</f>
        <v>4980</v>
      </c>
    </row>
    <row r="35175" customFormat="false" ht="12.75" hidden="false" customHeight="false" outlineLevel="0" collapsed="false">
      <c r="A35175" s="0" t="s">
        <v>4999</v>
      </c>
      <c r="B35175" s="0" t="n">
        <v>20070322</v>
      </c>
      <c r="C35175" s="0" t="n">
        <f aca="false">IF(A35174=A35175,C35174,C35174+1)</f>
        <v>4980</v>
      </c>
    </row>
    <row r="35176" customFormat="false" ht="12.75" hidden="false" customHeight="false" outlineLevel="0" collapsed="false">
      <c r="A35176" s="0" t="s">
        <v>4999</v>
      </c>
      <c r="B35176" s="0" t="n">
        <v>20070116</v>
      </c>
      <c r="C35176" s="0" t="n">
        <f aca="false">IF(A35175=A35176,C35175,C35175+1)</f>
        <v>4980</v>
      </c>
    </row>
    <row r="35177" customFormat="false" ht="12.75" hidden="false" customHeight="false" outlineLevel="0" collapsed="false">
      <c r="A35177" s="0" t="s">
        <v>4999</v>
      </c>
      <c r="B35177" s="0" t="n">
        <v>20060919</v>
      </c>
      <c r="C35177" s="0" t="n">
        <f aca="false">IF(A35176=A35177,C35176,C35176+1)</f>
        <v>4980</v>
      </c>
    </row>
    <row r="35178" customFormat="false" ht="12.75" hidden="false" customHeight="false" outlineLevel="0" collapsed="false">
      <c r="A35178" s="0" t="s">
        <v>4999</v>
      </c>
      <c r="B35178" s="0" t="n">
        <v>20060803</v>
      </c>
      <c r="C35178" s="0" t="n">
        <f aca="false">IF(A35177=A35178,C35177,C35177+1)</f>
        <v>4980</v>
      </c>
    </row>
    <row r="35179" customFormat="false" ht="12.75" hidden="false" customHeight="false" outlineLevel="0" collapsed="false">
      <c r="A35179" s="0" t="s">
        <v>4999</v>
      </c>
      <c r="B35179" s="0" t="n">
        <v>20060614</v>
      </c>
      <c r="C35179" s="0" t="n">
        <f aca="false">IF(A35178=A35179,C35178,C35178+1)</f>
        <v>4980</v>
      </c>
    </row>
    <row r="35180" customFormat="false" ht="12.75" hidden="false" customHeight="false" outlineLevel="0" collapsed="false">
      <c r="A35180" s="0" t="s">
        <v>4999</v>
      </c>
      <c r="B35180" s="0" t="n">
        <v>20060315</v>
      </c>
      <c r="C35180" s="0" t="n">
        <f aca="false">IF(A35179=A35180,C35179,C35179+1)</f>
        <v>4980</v>
      </c>
    </row>
    <row r="35181" customFormat="false" ht="12.75" hidden="false" customHeight="false" outlineLevel="0" collapsed="false">
      <c r="A35181" s="0" t="s">
        <v>5000</v>
      </c>
      <c r="B35181" s="0" t="n">
        <v>20040108</v>
      </c>
      <c r="C35181" s="0" t="n">
        <f aca="false">IF(A35180=A35181,C35180,C35180+1)</f>
        <v>4981</v>
      </c>
    </row>
    <row r="35182" customFormat="false" ht="12.75" hidden="false" customHeight="false" outlineLevel="0" collapsed="false">
      <c r="A35182" s="0" t="s">
        <v>5001</v>
      </c>
      <c r="B35182" s="0" t="n">
        <v>20040108</v>
      </c>
      <c r="C35182" s="0" t="n">
        <f aca="false">IF(A35181=A35182,C35181,C35181+1)</f>
        <v>4982</v>
      </c>
    </row>
    <row r="35183" customFormat="false" ht="12.75" hidden="false" customHeight="false" outlineLevel="0" collapsed="false">
      <c r="A35183" s="0" t="s">
        <v>5002</v>
      </c>
      <c r="B35183" s="0" t="n">
        <v>20040108</v>
      </c>
      <c r="C35183" s="0" t="n">
        <f aca="false">IF(A35182=A35183,C35182,C35182+1)</f>
        <v>4983</v>
      </c>
    </row>
    <row r="35184" customFormat="false" ht="12.75" hidden="false" customHeight="false" outlineLevel="0" collapsed="false">
      <c r="A35184" s="0" t="s">
        <v>5003</v>
      </c>
      <c r="B35184" s="0" t="n">
        <v>20080126</v>
      </c>
      <c r="C35184" s="0" t="n">
        <f aca="false">IF(A35183=A35184,C35183,C35183+1)</f>
        <v>4984</v>
      </c>
    </row>
    <row r="35185" customFormat="false" ht="12.75" hidden="false" customHeight="false" outlineLevel="0" collapsed="false">
      <c r="A35185" s="0" t="s">
        <v>5003</v>
      </c>
      <c r="B35185" s="0" t="n">
        <v>20071220</v>
      </c>
      <c r="C35185" s="0" t="n">
        <f aca="false">IF(A35184=A35185,C35184,C35184+1)</f>
        <v>4984</v>
      </c>
    </row>
    <row r="35186" customFormat="false" ht="12.75" hidden="false" customHeight="false" outlineLevel="0" collapsed="false">
      <c r="A35186" s="0" t="s">
        <v>5003</v>
      </c>
      <c r="B35186" s="0" t="n">
        <v>20070807</v>
      </c>
      <c r="C35186" s="0" t="n">
        <f aca="false">IF(A35185=A35186,C35185,C35185+1)</f>
        <v>4984</v>
      </c>
    </row>
    <row r="35187" customFormat="false" ht="12.75" hidden="false" customHeight="false" outlineLevel="0" collapsed="false">
      <c r="A35187" s="0" t="s">
        <v>5003</v>
      </c>
      <c r="B35187" s="0" t="n">
        <v>20070620</v>
      </c>
      <c r="C35187" s="0" t="n">
        <f aca="false">IF(A35186=A35187,C35186,C35186+1)</f>
        <v>4984</v>
      </c>
    </row>
    <row r="35188" customFormat="false" ht="12.75" hidden="false" customHeight="false" outlineLevel="0" collapsed="false">
      <c r="A35188" s="0" t="s">
        <v>5003</v>
      </c>
      <c r="B35188" s="0" t="n">
        <v>20070521</v>
      </c>
      <c r="C35188" s="0" t="n">
        <f aca="false">IF(A35187=A35188,C35187,C35187+1)</f>
        <v>4984</v>
      </c>
    </row>
    <row r="35189" customFormat="false" ht="12.75" hidden="false" customHeight="false" outlineLevel="0" collapsed="false">
      <c r="A35189" s="0" t="s">
        <v>5003</v>
      </c>
      <c r="B35189" s="0" t="n">
        <v>20070322</v>
      </c>
      <c r="C35189" s="0" t="n">
        <f aca="false">IF(A35188=A35189,C35188,C35188+1)</f>
        <v>4984</v>
      </c>
    </row>
    <row r="35190" customFormat="false" ht="12.75" hidden="false" customHeight="false" outlineLevel="0" collapsed="false">
      <c r="A35190" s="0" t="s">
        <v>5003</v>
      </c>
      <c r="B35190" s="0" t="n">
        <v>20070116</v>
      </c>
      <c r="C35190" s="0" t="n">
        <f aca="false">IF(A35189=A35190,C35189,C35189+1)</f>
        <v>4984</v>
      </c>
    </row>
    <row r="35191" customFormat="false" ht="12.75" hidden="false" customHeight="false" outlineLevel="0" collapsed="false">
      <c r="A35191" s="0" t="s">
        <v>5003</v>
      </c>
      <c r="B35191" s="0" t="n">
        <v>20061127</v>
      </c>
      <c r="C35191" s="0" t="n">
        <f aca="false">IF(A35190=A35191,C35190,C35190+1)</f>
        <v>4984</v>
      </c>
    </row>
    <row r="35192" customFormat="false" ht="12.75" hidden="false" customHeight="false" outlineLevel="0" collapsed="false">
      <c r="A35192" s="0" t="s">
        <v>5003</v>
      </c>
      <c r="B35192" s="0" t="n">
        <v>20060919</v>
      </c>
      <c r="C35192" s="0" t="n">
        <f aca="false">IF(A35191=A35192,C35191,C35191+1)</f>
        <v>4984</v>
      </c>
    </row>
    <row r="35193" customFormat="false" ht="12.75" hidden="false" customHeight="false" outlineLevel="0" collapsed="false">
      <c r="A35193" s="0" t="s">
        <v>5003</v>
      </c>
      <c r="B35193" s="0" t="n">
        <v>20060803</v>
      </c>
      <c r="C35193" s="0" t="n">
        <f aca="false">IF(A35192=A35193,C35192,C35192+1)</f>
        <v>4984</v>
      </c>
    </row>
    <row r="35194" customFormat="false" ht="12.75" hidden="false" customHeight="false" outlineLevel="0" collapsed="false">
      <c r="A35194" s="0" t="s">
        <v>5003</v>
      </c>
      <c r="B35194" s="0" t="n">
        <v>20060614</v>
      </c>
      <c r="C35194" s="0" t="n">
        <f aca="false">IF(A35193=A35194,C35193,C35193+1)</f>
        <v>4984</v>
      </c>
    </row>
    <row r="35195" customFormat="false" ht="12.75" hidden="false" customHeight="false" outlineLevel="0" collapsed="false">
      <c r="A35195" s="0" t="s">
        <v>5003</v>
      </c>
      <c r="B35195" s="0" t="n">
        <v>20060315</v>
      </c>
      <c r="C35195" s="0" t="n">
        <f aca="false">IF(A35194=A35195,C35194,C35194+1)</f>
        <v>4984</v>
      </c>
    </row>
    <row r="35196" customFormat="false" ht="12.75" hidden="false" customHeight="false" outlineLevel="0" collapsed="false">
      <c r="A35196" s="0" t="s">
        <v>5004</v>
      </c>
      <c r="B35196" s="0" t="n">
        <v>20050830</v>
      </c>
      <c r="C35196" s="0" t="n">
        <f aca="false">IF(A35195=A35196,C35195,C35195+1)</f>
        <v>4985</v>
      </c>
    </row>
    <row r="35197" customFormat="false" ht="12.75" hidden="false" customHeight="false" outlineLevel="0" collapsed="false">
      <c r="A35197" s="0" t="s">
        <v>5004</v>
      </c>
      <c r="B35197" s="0" t="n">
        <v>20070807</v>
      </c>
      <c r="C35197" s="0" t="n">
        <f aca="false">IF(A35196=A35197,C35196,C35196+1)</f>
        <v>4985</v>
      </c>
    </row>
    <row r="35198" customFormat="false" ht="12.75" hidden="false" customHeight="false" outlineLevel="0" collapsed="false">
      <c r="A35198" s="0" t="s">
        <v>5004</v>
      </c>
      <c r="B35198" s="0" t="n">
        <v>20070620</v>
      </c>
      <c r="C35198" s="0" t="n">
        <f aca="false">IF(A35197=A35198,C35197,C35197+1)</f>
        <v>4985</v>
      </c>
    </row>
    <row r="35199" customFormat="false" ht="12.75" hidden="false" customHeight="false" outlineLevel="0" collapsed="false">
      <c r="A35199" s="0" t="s">
        <v>5004</v>
      </c>
      <c r="B35199" s="0" t="n">
        <v>20070521</v>
      </c>
      <c r="C35199" s="0" t="n">
        <f aca="false">IF(A35198=A35199,C35198,C35198+1)</f>
        <v>4985</v>
      </c>
    </row>
    <row r="35200" customFormat="false" ht="12.75" hidden="false" customHeight="false" outlineLevel="0" collapsed="false">
      <c r="A35200" s="0" t="s">
        <v>5004</v>
      </c>
      <c r="B35200" s="0" t="n">
        <v>20070322</v>
      </c>
      <c r="C35200" s="0" t="n">
        <f aca="false">IF(A35199=A35200,C35199,C35199+1)</f>
        <v>4985</v>
      </c>
    </row>
    <row r="35201" customFormat="false" ht="12.75" hidden="false" customHeight="false" outlineLevel="0" collapsed="false">
      <c r="A35201" s="0" t="s">
        <v>5004</v>
      </c>
      <c r="B35201" s="0" t="n">
        <v>20070116</v>
      </c>
      <c r="C35201" s="0" t="n">
        <f aca="false">IF(A35200=A35201,C35200,C35200+1)</f>
        <v>4985</v>
      </c>
    </row>
    <row r="35202" customFormat="false" ht="12.75" hidden="false" customHeight="false" outlineLevel="0" collapsed="false">
      <c r="A35202" s="0" t="s">
        <v>5004</v>
      </c>
      <c r="B35202" s="0" t="n">
        <v>20061127</v>
      </c>
      <c r="C35202" s="0" t="n">
        <f aca="false">IF(A35201=A35202,C35201,C35201+1)</f>
        <v>4985</v>
      </c>
    </row>
    <row r="35203" customFormat="false" ht="12.75" hidden="false" customHeight="false" outlineLevel="0" collapsed="false">
      <c r="A35203" s="0" t="s">
        <v>5004</v>
      </c>
      <c r="B35203" s="0" t="n">
        <v>20060919</v>
      </c>
      <c r="C35203" s="0" t="n">
        <f aca="false">IF(A35202=A35203,C35202,C35202+1)</f>
        <v>4985</v>
      </c>
    </row>
    <row r="35204" customFormat="false" ht="12.75" hidden="false" customHeight="false" outlineLevel="0" collapsed="false">
      <c r="A35204" s="0" t="s">
        <v>5004</v>
      </c>
      <c r="B35204" s="0" t="n">
        <v>20060614</v>
      </c>
      <c r="C35204" s="0" t="n">
        <f aca="false">IF(A35203=A35204,C35203,C35203+1)</f>
        <v>4985</v>
      </c>
    </row>
    <row r="35205" customFormat="false" ht="12.75" hidden="false" customHeight="false" outlineLevel="0" collapsed="false">
      <c r="A35205" s="0" t="s">
        <v>5004</v>
      </c>
      <c r="B35205" s="0" t="n">
        <v>20060315</v>
      </c>
      <c r="C35205" s="0" t="n">
        <f aca="false">IF(A35204=A35205,C35204,C35204+1)</f>
        <v>4985</v>
      </c>
    </row>
    <row r="35206" customFormat="false" ht="12.75" hidden="false" customHeight="false" outlineLevel="0" collapsed="false">
      <c r="A35206" s="0" t="s">
        <v>5005</v>
      </c>
      <c r="B35206" s="0" t="n">
        <v>20040108</v>
      </c>
      <c r="C35206" s="0" t="n">
        <f aca="false">IF(A35205=A35206,C35205,C35205+1)</f>
        <v>4986</v>
      </c>
    </row>
    <row r="35207" customFormat="false" ht="12.75" hidden="false" customHeight="false" outlineLevel="0" collapsed="false">
      <c r="A35207" s="0" t="s">
        <v>5006</v>
      </c>
      <c r="B35207" s="0" t="n">
        <v>20050830</v>
      </c>
      <c r="C35207" s="0" t="n">
        <f aca="false">IF(A35206=A35207,C35206,C35206+1)</f>
        <v>4987</v>
      </c>
    </row>
    <row r="35208" customFormat="false" ht="12.75" hidden="false" customHeight="false" outlineLevel="0" collapsed="false">
      <c r="A35208" s="0" t="s">
        <v>5007</v>
      </c>
      <c r="B35208" s="0" t="n">
        <v>20091104</v>
      </c>
      <c r="C35208" s="0" t="n">
        <f aca="false">IF(A35207=A35208,C35207,C35207+1)</f>
        <v>4988</v>
      </c>
    </row>
    <row r="35209" customFormat="false" ht="12.75" hidden="false" customHeight="false" outlineLevel="0" collapsed="false">
      <c r="A35209" s="0" t="s">
        <v>5008</v>
      </c>
      <c r="B35209" s="0" t="n">
        <v>20050830</v>
      </c>
      <c r="C35209" s="0" t="n">
        <f aca="false">IF(A35208=A35209,C35208,C35208+1)</f>
        <v>4989</v>
      </c>
    </row>
    <row r="35210" customFormat="false" ht="12.75" hidden="false" customHeight="false" outlineLevel="0" collapsed="false">
      <c r="A35210" s="0" t="s">
        <v>5008</v>
      </c>
      <c r="B35210" s="0" t="n">
        <v>20080228</v>
      </c>
      <c r="C35210" s="0" t="n">
        <f aca="false">IF(A35209=A35210,C35209,C35209+1)</f>
        <v>4989</v>
      </c>
    </row>
    <row r="35211" customFormat="false" ht="12.75" hidden="false" customHeight="false" outlineLevel="0" collapsed="false">
      <c r="A35211" s="0" t="s">
        <v>5008</v>
      </c>
      <c r="B35211" s="0" t="n">
        <v>20080126</v>
      </c>
      <c r="C35211" s="0" t="n">
        <f aca="false">IF(A35210=A35211,C35210,C35210+1)</f>
        <v>4989</v>
      </c>
    </row>
    <row r="35212" customFormat="false" ht="12.75" hidden="false" customHeight="false" outlineLevel="0" collapsed="false">
      <c r="A35212" s="0" t="s">
        <v>5008</v>
      </c>
      <c r="B35212" s="0" t="n">
        <v>20071220</v>
      </c>
      <c r="C35212" s="0" t="n">
        <f aca="false">IF(A35211=A35212,C35211,C35211+1)</f>
        <v>4989</v>
      </c>
    </row>
    <row r="35213" customFormat="false" ht="12.75" hidden="false" customHeight="false" outlineLevel="0" collapsed="false">
      <c r="A35213" s="0" t="s">
        <v>5008</v>
      </c>
      <c r="B35213" s="0" t="n">
        <v>20070807</v>
      </c>
      <c r="C35213" s="0" t="n">
        <f aca="false">IF(A35212=A35213,C35212,C35212+1)</f>
        <v>4989</v>
      </c>
    </row>
    <row r="35214" customFormat="false" ht="12.75" hidden="false" customHeight="false" outlineLevel="0" collapsed="false">
      <c r="A35214" s="0" t="s">
        <v>5008</v>
      </c>
      <c r="B35214" s="0" t="n">
        <v>20070322</v>
      </c>
      <c r="C35214" s="0" t="n">
        <f aca="false">IF(A35213=A35214,C35213,C35213+1)</f>
        <v>4989</v>
      </c>
    </row>
    <row r="35215" customFormat="false" ht="12.75" hidden="false" customHeight="false" outlineLevel="0" collapsed="false">
      <c r="A35215" s="0" t="s">
        <v>5008</v>
      </c>
      <c r="B35215" s="0" t="n">
        <v>20070116</v>
      </c>
      <c r="C35215" s="0" t="n">
        <f aca="false">IF(A35214=A35215,C35214,C35214+1)</f>
        <v>4989</v>
      </c>
    </row>
    <row r="35216" customFormat="false" ht="12.75" hidden="false" customHeight="false" outlineLevel="0" collapsed="false">
      <c r="A35216" s="0" t="s">
        <v>5008</v>
      </c>
      <c r="B35216" s="0" t="n">
        <v>20061127</v>
      </c>
      <c r="C35216" s="0" t="n">
        <f aca="false">IF(A35215=A35216,C35215,C35215+1)</f>
        <v>4989</v>
      </c>
    </row>
    <row r="35217" customFormat="false" ht="12.75" hidden="false" customHeight="false" outlineLevel="0" collapsed="false">
      <c r="A35217" s="0" t="s">
        <v>5008</v>
      </c>
      <c r="B35217" s="0" t="n">
        <v>20060919</v>
      </c>
      <c r="C35217" s="0" t="n">
        <f aca="false">IF(A35216=A35217,C35216,C35216+1)</f>
        <v>4989</v>
      </c>
    </row>
    <row r="35218" customFormat="false" ht="12.75" hidden="false" customHeight="false" outlineLevel="0" collapsed="false">
      <c r="A35218" s="0" t="s">
        <v>5008</v>
      </c>
      <c r="B35218" s="0" t="n">
        <v>20060803</v>
      </c>
      <c r="C35218" s="0" t="n">
        <f aca="false">IF(A35217=A35218,C35217,C35217+1)</f>
        <v>4989</v>
      </c>
    </row>
    <row r="35219" customFormat="false" ht="12.75" hidden="false" customHeight="false" outlineLevel="0" collapsed="false">
      <c r="A35219" s="0" t="s">
        <v>5008</v>
      </c>
      <c r="B35219" s="0" t="n">
        <v>20060614</v>
      </c>
      <c r="C35219" s="0" t="n">
        <f aca="false">IF(A35218=A35219,C35218,C35218+1)</f>
        <v>4989</v>
      </c>
    </row>
    <row r="35220" customFormat="false" ht="12.75" hidden="false" customHeight="false" outlineLevel="0" collapsed="false">
      <c r="A35220" s="0" t="s">
        <v>5008</v>
      </c>
      <c r="B35220" s="0" t="n">
        <v>20060315</v>
      </c>
      <c r="C35220" s="0" t="n">
        <f aca="false">IF(A35219=A35220,C35219,C35219+1)</f>
        <v>4989</v>
      </c>
    </row>
    <row r="35221" customFormat="false" ht="12.75" hidden="false" customHeight="false" outlineLevel="0" collapsed="false">
      <c r="A35221" s="0" t="s">
        <v>5009</v>
      </c>
      <c r="B35221" s="0" t="n">
        <v>20080416</v>
      </c>
      <c r="C35221" s="0" t="n">
        <f aca="false">IF(A35220=A35221,C35220,C35220+1)</f>
        <v>4990</v>
      </c>
    </row>
    <row r="35222" customFormat="false" ht="12.75" hidden="false" customHeight="false" outlineLevel="0" collapsed="false">
      <c r="A35222" s="0" t="s">
        <v>5009</v>
      </c>
      <c r="B35222" s="0" t="n">
        <v>20080325</v>
      </c>
      <c r="C35222" s="0" t="n">
        <f aca="false">IF(A35221=A35222,C35221,C35221+1)</f>
        <v>4990</v>
      </c>
    </row>
    <row r="35223" customFormat="false" ht="12.75" hidden="false" customHeight="false" outlineLevel="0" collapsed="false">
      <c r="A35223" s="0" t="s">
        <v>5010</v>
      </c>
      <c r="B35223" s="0" t="n">
        <v>20090726</v>
      </c>
      <c r="C35223" s="0" t="n">
        <f aca="false">IF(A35222=A35223,C35222,C35222+1)</f>
        <v>4991</v>
      </c>
    </row>
    <row r="35224" customFormat="false" ht="12.75" hidden="false" customHeight="false" outlineLevel="0" collapsed="false">
      <c r="A35224" s="0" t="s">
        <v>5010</v>
      </c>
      <c r="B35224" s="0" t="n">
        <v>20090525</v>
      </c>
      <c r="C35224" s="0" t="n">
        <f aca="false">IF(A35223=A35224,C35223,C35223+1)</f>
        <v>4991</v>
      </c>
    </row>
    <row r="35225" customFormat="false" ht="12.75" hidden="false" customHeight="false" outlineLevel="0" collapsed="false">
      <c r="A35225" s="0" t="s">
        <v>5011</v>
      </c>
      <c r="B35225" s="0" t="n">
        <v>20091104</v>
      </c>
      <c r="C35225" s="0" t="n">
        <f aca="false">IF(A35224=A35225,C35224,C35224+1)</f>
        <v>4992</v>
      </c>
    </row>
    <row r="35226" customFormat="false" ht="12.75" hidden="false" customHeight="false" outlineLevel="0" collapsed="false">
      <c r="A35226" s="0" t="s">
        <v>5011</v>
      </c>
      <c r="B35226" s="0" t="n">
        <v>20090726</v>
      </c>
      <c r="C35226" s="0" t="n">
        <f aca="false">IF(A35225=A35226,C35225,C35225+1)</f>
        <v>4992</v>
      </c>
    </row>
    <row r="35227" customFormat="false" ht="12.75" hidden="false" customHeight="false" outlineLevel="0" collapsed="false">
      <c r="A35227" s="0" t="s">
        <v>5011</v>
      </c>
      <c r="B35227" s="0" t="n">
        <v>20090525</v>
      </c>
      <c r="C35227" s="0" t="n">
        <f aca="false">IF(A35226=A35227,C35226,C35226+1)</f>
        <v>4992</v>
      </c>
    </row>
    <row r="35228" customFormat="false" ht="12.75" hidden="false" customHeight="false" outlineLevel="0" collapsed="false">
      <c r="A35228" s="0" t="s">
        <v>5011</v>
      </c>
      <c r="B35228" s="0" t="n">
        <v>20090126</v>
      </c>
      <c r="C35228" s="0" t="n">
        <f aca="false">IF(A35227=A35228,C35227,C35227+1)</f>
        <v>4992</v>
      </c>
    </row>
    <row r="35229" customFormat="false" ht="12.75" hidden="false" customHeight="false" outlineLevel="0" collapsed="false">
      <c r="A35229" s="0" t="s">
        <v>5011</v>
      </c>
      <c r="B35229" s="0" t="n">
        <v>20081230</v>
      </c>
      <c r="C35229" s="0" t="n">
        <f aca="false">IF(A35228=A35229,C35228,C35228+1)</f>
        <v>4992</v>
      </c>
    </row>
    <row r="35230" customFormat="false" ht="12.75" hidden="false" customHeight="false" outlineLevel="0" collapsed="false">
      <c r="A35230" s="0" t="s">
        <v>5012</v>
      </c>
      <c r="B35230" s="0" t="n">
        <v>20040108</v>
      </c>
      <c r="C35230" s="0" t="n">
        <f aca="false">IF(A35229=A35230,C35229,C35229+1)</f>
        <v>4993</v>
      </c>
    </row>
    <row r="35231" customFormat="false" ht="12.75" hidden="false" customHeight="false" outlineLevel="0" collapsed="false">
      <c r="A35231" s="0" t="s">
        <v>5013</v>
      </c>
      <c r="B35231" s="0" t="n">
        <v>20040108</v>
      </c>
      <c r="C35231" s="0" t="n">
        <f aca="false">IF(A35230=A35231,C35230,C35230+1)</f>
        <v>4994</v>
      </c>
    </row>
    <row r="35232" customFormat="false" ht="12.75" hidden="false" customHeight="false" outlineLevel="0" collapsed="false">
      <c r="A35232" s="0" t="s">
        <v>5014</v>
      </c>
      <c r="B35232" s="0" t="n">
        <v>20091104</v>
      </c>
      <c r="C35232" s="0" t="n">
        <f aca="false">IF(A35231=A35232,C35231,C35231+1)</f>
        <v>4995</v>
      </c>
    </row>
    <row r="35233" customFormat="false" ht="12.75" hidden="false" customHeight="false" outlineLevel="0" collapsed="false">
      <c r="A35233" s="0" t="s">
        <v>5014</v>
      </c>
      <c r="B35233" s="0" t="n">
        <v>20090726</v>
      </c>
      <c r="C35233" s="0" t="n">
        <f aca="false">IF(A35232=A35233,C35232,C35232+1)</f>
        <v>4995</v>
      </c>
    </row>
    <row r="35234" customFormat="false" ht="12.75" hidden="false" customHeight="false" outlineLevel="0" collapsed="false">
      <c r="A35234" s="0" t="s">
        <v>5014</v>
      </c>
      <c r="B35234" s="0" t="n">
        <v>20090525</v>
      </c>
      <c r="C35234" s="0" t="n">
        <f aca="false">IF(A35233=A35234,C35233,C35233+1)</f>
        <v>4995</v>
      </c>
    </row>
    <row r="35235" customFormat="false" ht="12.75" hidden="false" customHeight="false" outlineLevel="0" collapsed="false">
      <c r="A35235" s="0" t="s">
        <v>5014</v>
      </c>
      <c r="B35235" s="0" t="n">
        <v>20090126</v>
      </c>
      <c r="C35235" s="0" t="n">
        <f aca="false">IF(A35234=A35235,C35234,C35234+1)</f>
        <v>4995</v>
      </c>
    </row>
    <row r="35236" customFormat="false" ht="12.75" hidden="false" customHeight="false" outlineLevel="0" collapsed="false">
      <c r="A35236" s="0" t="s">
        <v>5014</v>
      </c>
      <c r="B35236" s="0" t="n">
        <v>20081230</v>
      </c>
      <c r="C35236" s="0" t="n">
        <f aca="false">IF(A35235=A35236,C35235,C35235+1)</f>
        <v>4995</v>
      </c>
    </row>
    <row r="35237" customFormat="false" ht="12.75" hidden="false" customHeight="false" outlineLevel="0" collapsed="false">
      <c r="A35237" s="0" t="s">
        <v>5014</v>
      </c>
      <c r="B35237" s="0" t="n">
        <v>20081015</v>
      </c>
      <c r="C35237" s="0" t="n">
        <f aca="false">IF(A35236=A35237,C35236,C35236+1)</f>
        <v>4995</v>
      </c>
    </row>
    <row r="35238" customFormat="false" ht="12.75" hidden="false" customHeight="false" outlineLevel="0" collapsed="false">
      <c r="A35238" s="0" t="s">
        <v>5014</v>
      </c>
      <c r="B35238" s="0" t="n">
        <v>20080916</v>
      </c>
      <c r="C35238" s="0" t="n">
        <f aca="false">IF(A35237=A35238,C35237,C35237+1)</f>
        <v>4995</v>
      </c>
    </row>
    <row r="35239" customFormat="false" ht="12.75" hidden="false" customHeight="false" outlineLevel="0" collapsed="false">
      <c r="A35239" s="0" t="s">
        <v>5014</v>
      </c>
      <c r="B35239" s="0" t="n">
        <v>20081126</v>
      </c>
      <c r="C35239" s="0" t="n">
        <f aca="false">IF(A35238=A35239,C35238,C35238+1)</f>
        <v>4995</v>
      </c>
    </row>
    <row r="35240" customFormat="false" ht="12.75" hidden="false" customHeight="false" outlineLevel="0" collapsed="false">
      <c r="A35240" s="0" t="s">
        <v>5014</v>
      </c>
      <c r="B35240" s="0" t="n">
        <v>20080827</v>
      </c>
      <c r="C35240" s="0" t="n">
        <f aca="false">IF(A35239=A35240,C35239,C35239+1)</f>
        <v>4995</v>
      </c>
    </row>
    <row r="35241" customFormat="false" ht="12.75" hidden="false" customHeight="false" outlineLevel="0" collapsed="false">
      <c r="A35241" s="0" t="s">
        <v>5015</v>
      </c>
      <c r="B35241" s="0" t="n">
        <v>20050830</v>
      </c>
      <c r="C35241" s="0" t="n">
        <f aca="false">IF(A35240=A35241,C35240,C35240+1)</f>
        <v>4996</v>
      </c>
    </row>
    <row r="35242" customFormat="false" ht="12.75" hidden="false" customHeight="false" outlineLevel="0" collapsed="false">
      <c r="A35242" s="0" t="s">
        <v>5015</v>
      </c>
      <c r="B35242" s="0" t="n">
        <v>20070620</v>
      </c>
      <c r="C35242" s="0" t="n">
        <f aca="false">IF(A35241=A35242,C35241,C35241+1)</f>
        <v>4996</v>
      </c>
    </row>
    <row r="35243" customFormat="false" ht="12.75" hidden="false" customHeight="false" outlineLevel="0" collapsed="false">
      <c r="A35243" s="0" t="s">
        <v>5015</v>
      </c>
      <c r="B35243" s="0" t="n">
        <v>20070521</v>
      </c>
      <c r="C35243" s="0" t="n">
        <f aca="false">IF(A35242=A35243,C35242,C35242+1)</f>
        <v>4996</v>
      </c>
    </row>
    <row r="35244" customFormat="false" ht="12.75" hidden="false" customHeight="false" outlineLevel="0" collapsed="false">
      <c r="A35244" s="0" t="s">
        <v>5015</v>
      </c>
      <c r="B35244" s="0" t="n">
        <v>20070322</v>
      </c>
      <c r="C35244" s="0" t="n">
        <f aca="false">IF(A35243=A35244,C35243,C35243+1)</f>
        <v>4996</v>
      </c>
    </row>
    <row r="35245" customFormat="false" ht="12.75" hidden="false" customHeight="false" outlineLevel="0" collapsed="false">
      <c r="A35245" s="0" t="s">
        <v>5015</v>
      </c>
      <c r="B35245" s="0" t="n">
        <v>20070116</v>
      </c>
      <c r="C35245" s="0" t="n">
        <f aca="false">IF(A35244=A35245,C35244,C35244+1)</f>
        <v>4996</v>
      </c>
    </row>
    <row r="35246" customFormat="false" ht="12.75" hidden="false" customHeight="false" outlineLevel="0" collapsed="false">
      <c r="A35246" s="0" t="s">
        <v>5015</v>
      </c>
      <c r="B35246" s="0" t="n">
        <v>20061127</v>
      </c>
      <c r="C35246" s="0" t="n">
        <f aca="false">IF(A35245=A35246,C35245,C35245+1)</f>
        <v>4996</v>
      </c>
    </row>
    <row r="35247" customFormat="false" ht="12.75" hidden="false" customHeight="false" outlineLevel="0" collapsed="false">
      <c r="A35247" s="0" t="s">
        <v>5015</v>
      </c>
      <c r="B35247" s="0" t="n">
        <v>20060919</v>
      </c>
      <c r="C35247" s="0" t="n">
        <f aca="false">IF(A35246=A35247,C35246,C35246+1)</f>
        <v>4996</v>
      </c>
    </row>
    <row r="35248" customFormat="false" ht="12.75" hidden="false" customHeight="false" outlineLevel="0" collapsed="false">
      <c r="A35248" s="0" t="s">
        <v>5015</v>
      </c>
      <c r="B35248" s="0" t="n">
        <v>20060803</v>
      </c>
      <c r="C35248" s="0" t="n">
        <f aca="false">IF(A35247=A35248,C35247,C35247+1)</f>
        <v>4996</v>
      </c>
    </row>
    <row r="35249" customFormat="false" ht="12.75" hidden="false" customHeight="false" outlineLevel="0" collapsed="false">
      <c r="A35249" s="0" t="s">
        <v>5015</v>
      </c>
      <c r="B35249" s="0" t="n">
        <v>20060614</v>
      </c>
      <c r="C35249" s="0" t="n">
        <f aca="false">IF(A35248=A35249,C35248,C35248+1)</f>
        <v>4996</v>
      </c>
    </row>
    <row r="35250" customFormat="false" ht="12.75" hidden="false" customHeight="false" outlineLevel="0" collapsed="false">
      <c r="A35250" s="0" t="s">
        <v>5015</v>
      </c>
      <c r="B35250" s="0" t="n">
        <v>20060315</v>
      </c>
      <c r="C35250" s="0" t="n">
        <f aca="false">IF(A35249=A35250,C35249,C35249+1)</f>
        <v>4996</v>
      </c>
    </row>
    <row r="35251" customFormat="false" ht="12.75" hidden="false" customHeight="false" outlineLevel="0" collapsed="false">
      <c r="A35251" s="0" t="s">
        <v>5016</v>
      </c>
      <c r="B35251" s="0" t="n">
        <v>20040108</v>
      </c>
      <c r="C35251" s="0" t="n">
        <f aca="false">IF(A35250=A35251,C35250,C35250+1)</f>
        <v>4997</v>
      </c>
    </row>
    <row r="35252" customFormat="false" ht="12.75" hidden="false" customHeight="false" outlineLevel="0" collapsed="false">
      <c r="A35252" s="0" t="s">
        <v>5017</v>
      </c>
      <c r="B35252" s="0" t="n">
        <v>20050830</v>
      </c>
      <c r="C35252" s="0" t="n">
        <f aca="false">IF(A35251=A35252,C35251,C35251+1)</f>
        <v>4998</v>
      </c>
    </row>
    <row r="35253" customFormat="false" ht="12.75" hidden="false" customHeight="false" outlineLevel="0" collapsed="false">
      <c r="A35253" s="0" t="s">
        <v>5018</v>
      </c>
      <c r="B35253" s="0" t="n">
        <v>20090525</v>
      </c>
      <c r="C35253" s="0" t="n">
        <f aca="false">IF(A35252=A35253,C35252,C35252+1)</f>
        <v>4999</v>
      </c>
    </row>
    <row r="35254" customFormat="false" ht="12.75" hidden="false" customHeight="false" outlineLevel="0" collapsed="false">
      <c r="A35254" s="0" t="s">
        <v>5018</v>
      </c>
      <c r="B35254" s="0" t="n">
        <v>20090126</v>
      </c>
      <c r="C35254" s="0" t="n">
        <f aca="false">IF(A35253=A35254,C35253,C35253+1)</f>
        <v>4999</v>
      </c>
    </row>
    <row r="35255" customFormat="false" ht="12.75" hidden="false" customHeight="false" outlineLevel="0" collapsed="false">
      <c r="A35255" s="0" t="s">
        <v>5018</v>
      </c>
      <c r="B35255" s="0" t="n">
        <v>20081230</v>
      </c>
      <c r="C35255" s="0" t="n">
        <f aca="false">IF(A35254=A35255,C35254,C35254+1)</f>
        <v>4999</v>
      </c>
    </row>
    <row r="35256" customFormat="false" ht="12.75" hidden="false" customHeight="false" outlineLevel="0" collapsed="false">
      <c r="A35256" s="0" t="s">
        <v>5018</v>
      </c>
      <c r="B35256" s="0" t="n">
        <v>20081015</v>
      </c>
      <c r="C35256" s="0" t="n">
        <f aca="false">IF(A35255=A35256,C35255,C35255+1)</f>
        <v>4999</v>
      </c>
    </row>
    <row r="35257" customFormat="false" ht="12.75" hidden="false" customHeight="false" outlineLevel="0" collapsed="false">
      <c r="A35257" s="0" t="s">
        <v>5018</v>
      </c>
      <c r="B35257" s="0" t="n">
        <v>20080916</v>
      </c>
      <c r="C35257" s="0" t="n">
        <f aca="false">IF(A35256=A35257,C35256,C35256+1)</f>
        <v>4999</v>
      </c>
    </row>
    <row r="35258" customFormat="false" ht="12.75" hidden="false" customHeight="false" outlineLevel="0" collapsed="false">
      <c r="A35258" s="0" t="s">
        <v>5018</v>
      </c>
      <c r="B35258" s="0" t="n">
        <v>20081126</v>
      </c>
      <c r="C35258" s="0" t="n">
        <f aca="false">IF(A35257=A35258,C35257,C35257+1)</f>
        <v>4999</v>
      </c>
    </row>
    <row r="35259" customFormat="false" ht="12.75" hidden="false" customHeight="false" outlineLevel="0" collapsed="false">
      <c r="A35259" s="0" t="s">
        <v>5018</v>
      </c>
      <c r="B35259" s="0" t="n">
        <v>20080827</v>
      </c>
      <c r="C35259" s="0" t="n">
        <f aca="false">IF(A35258=A35259,C35258,C35258+1)</f>
        <v>4999</v>
      </c>
    </row>
    <row r="35260" customFormat="false" ht="12.75" hidden="false" customHeight="false" outlineLevel="0" collapsed="false">
      <c r="A35260" s="0" t="s">
        <v>5019</v>
      </c>
      <c r="B35260" s="0" t="n">
        <v>20090525</v>
      </c>
      <c r="C35260" s="0" t="n">
        <f aca="false">IF(A35259=A35260,C35259,C35259+1)</f>
        <v>5000</v>
      </c>
    </row>
    <row r="35261" customFormat="false" ht="12.75" hidden="false" customHeight="false" outlineLevel="0" collapsed="false">
      <c r="A35261" s="0" t="s">
        <v>5019</v>
      </c>
      <c r="B35261" s="0" t="n">
        <v>20090126</v>
      </c>
      <c r="C35261" s="0" t="n">
        <f aca="false">IF(A35260=A35261,C35260,C35260+1)</f>
        <v>5000</v>
      </c>
    </row>
    <row r="35262" customFormat="false" ht="12.75" hidden="false" customHeight="false" outlineLevel="0" collapsed="false">
      <c r="A35262" s="0" t="s">
        <v>5019</v>
      </c>
      <c r="B35262" s="0" t="n">
        <v>20081230</v>
      </c>
      <c r="C35262" s="0" t="n">
        <f aca="false">IF(A35261=A35262,C35261,C35261+1)</f>
        <v>5000</v>
      </c>
    </row>
    <row r="35263" customFormat="false" ht="12.75" hidden="false" customHeight="false" outlineLevel="0" collapsed="false">
      <c r="A35263" s="0" t="s">
        <v>5019</v>
      </c>
      <c r="B35263" s="0" t="n">
        <v>20081126</v>
      </c>
      <c r="C35263" s="0" t="n">
        <f aca="false">IF(A35262=A35263,C35262,C35262+1)</f>
        <v>5000</v>
      </c>
    </row>
    <row r="35264" customFormat="false" ht="12.75" hidden="false" customHeight="false" outlineLevel="0" collapsed="false">
      <c r="A35264" s="0" t="s">
        <v>5019</v>
      </c>
      <c r="B35264" s="0" t="n">
        <v>20070807</v>
      </c>
      <c r="C35264" s="0" t="n">
        <f aca="false">IF(A35263=A35264,C35263,C35263+1)</f>
        <v>5000</v>
      </c>
    </row>
    <row r="35265" customFormat="false" ht="12.75" hidden="false" customHeight="false" outlineLevel="0" collapsed="false">
      <c r="A35265" s="0" t="s">
        <v>5019</v>
      </c>
      <c r="B35265" s="0" t="n">
        <v>20070620</v>
      </c>
      <c r="C35265" s="0" t="n">
        <f aca="false">IF(A35264=A35265,C35264,C35264+1)</f>
        <v>5000</v>
      </c>
    </row>
    <row r="35266" customFormat="false" ht="12.75" hidden="false" customHeight="false" outlineLevel="0" collapsed="false">
      <c r="A35266" s="0" t="s">
        <v>5019</v>
      </c>
      <c r="B35266" s="0" t="n">
        <v>20070521</v>
      </c>
      <c r="C35266" s="0" t="n">
        <f aca="false">IF(A35265=A35266,C35265,C35265+1)</f>
        <v>5000</v>
      </c>
    </row>
    <row r="35267" customFormat="false" ht="12.75" hidden="false" customHeight="false" outlineLevel="0" collapsed="false">
      <c r="A35267" s="0" t="s">
        <v>5019</v>
      </c>
      <c r="B35267" s="0" t="n">
        <v>20070322</v>
      </c>
      <c r="C35267" s="0" t="n">
        <f aca="false">IF(A35266=A35267,C35266,C35266+1)</f>
        <v>5000</v>
      </c>
    </row>
    <row r="35268" customFormat="false" ht="12.75" hidden="false" customHeight="false" outlineLevel="0" collapsed="false">
      <c r="A35268" s="0" t="s">
        <v>5019</v>
      </c>
      <c r="B35268" s="0" t="n">
        <v>20070116</v>
      </c>
      <c r="C35268" s="0" t="n">
        <f aca="false">IF(A35267=A35268,C35267,C35267+1)</f>
        <v>5000</v>
      </c>
    </row>
    <row r="35269" customFormat="false" ht="12.75" hidden="false" customHeight="false" outlineLevel="0" collapsed="false">
      <c r="A35269" s="0" t="s">
        <v>5019</v>
      </c>
      <c r="B35269" s="0" t="n">
        <v>20061127</v>
      </c>
      <c r="C35269" s="0" t="n">
        <f aca="false">IF(A35268=A35269,C35268,C35268+1)</f>
        <v>5000</v>
      </c>
    </row>
    <row r="35270" customFormat="false" ht="12.75" hidden="false" customHeight="false" outlineLevel="0" collapsed="false">
      <c r="A35270" s="0" t="s">
        <v>5019</v>
      </c>
      <c r="B35270" s="0" t="n">
        <v>20060919</v>
      </c>
      <c r="C35270" s="0" t="n">
        <f aca="false">IF(A35269=A35270,C35269,C35269+1)</f>
        <v>5000</v>
      </c>
    </row>
    <row r="35271" customFormat="false" ht="12.75" hidden="false" customHeight="false" outlineLevel="0" collapsed="false">
      <c r="A35271" s="0" t="s">
        <v>5020</v>
      </c>
      <c r="B35271" s="0" t="n">
        <v>20091104</v>
      </c>
      <c r="C35271" s="0" t="n">
        <f aca="false">IF(A35270=A35271,C35270,C35270+1)</f>
        <v>5001</v>
      </c>
    </row>
    <row r="35272" customFormat="false" ht="12.75" hidden="false" customHeight="false" outlineLevel="0" collapsed="false">
      <c r="A35272" s="0" t="s">
        <v>5020</v>
      </c>
      <c r="B35272" s="0" t="n">
        <v>20090726</v>
      </c>
      <c r="C35272" s="0" t="n">
        <f aca="false">IF(A35271=A35272,C35271,C35271+1)</f>
        <v>5001</v>
      </c>
    </row>
    <row r="35273" customFormat="false" ht="12.75" hidden="false" customHeight="false" outlineLevel="0" collapsed="false">
      <c r="A35273" s="0" t="s">
        <v>5020</v>
      </c>
      <c r="B35273" s="0" t="n">
        <v>20090525</v>
      </c>
      <c r="C35273" s="0" t="n">
        <f aca="false">IF(A35272=A35273,C35272,C35272+1)</f>
        <v>5001</v>
      </c>
    </row>
    <row r="35274" customFormat="false" ht="12.75" hidden="false" customHeight="false" outlineLevel="0" collapsed="false">
      <c r="A35274" s="0" t="s">
        <v>5020</v>
      </c>
      <c r="B35274" s="0" t="n">
        <v>20090126</v>
      </c>
      <c r="C35274" s="0" t="n">
        <f aca="false">IF(A35273=A35274,C35273,C35273+1)</f>
        <v>5001</v>
      </c>
    </row>
    <row r="35275" customFormat="false" ht="12.75" hidden="false" customHeight="false" outlineLevel="0" collapsed="false">
      <c r="A35275" s="0" t="s">
        <v>5020</v>
      </c>
      <c r="B35275" s="0" t="n">
        <v>20081230</v>
      </c>
      <c r="C35275" s="0" t="n">
        <f aca="false">IF(A35274=A35275,C35274,C35274+1)</f>
        <v>5001</v>
      </c>
    </row>
    <row r="35276" customFormat="false" ht="12.75" hidden="false" customHeight="false" outlineLevel="0" collapsed="false">
      <c r="A35276" s="0" t="s">
        <v>5020</v>
      </c>
      <c r="B35276" s="0" t="n">
        <v>20081015</v>
      </c>
      <c r="C35276" s="0" t="n">
        <f aca="false">IF(A35275=A35276,C35275,C35275+1)</f>
        <v>5001</v>
      </c>
    </row>
    <row r="35277" customFormat="false" ht="12.75" hidden="false" customHeight="false" outlineLevel="0" collapsed="false">
      <c r="A35277" s="0" t="s">
        <v>5020</v>
      </c>
      <c r="B35277" s="0" t="n">
        <v>20081126</v>
      </c>
      <c r="C35277" s="0" t="n">
        <f aca="false">IF(A35276=A35277,C35276,C35276+1)</f>
        <v>5001</v>
      </c>
    </row>
    <row r="35278" customFormat="false" ht="12.75" hidden="false" customHeight="false" outlineLevel="0" collapsed="false">
      <c r="A35278" s="0" t="s">
        <v>5021</v>
      </c>
      <c r="B35278" s="0" t="n">
        <v>20050830</v>
      </c>
      <c r="C35278" s="0" t="n">
        <f aca="false">IF(A35277=A35278,C35277,C35277+1)</f>
        <v>5002</v>
      </c>
    </row>
    <row r="35279" customFormat="false" ht="12.75" hidden="false" customHeight="false" outlineLevel="0" collapsed="false">
      <c r="A35279" s="0" t="s">
        <v>5021</v>
      </c>
      <c r="B35279" s="0" t="n">
        <v>20080416</v>
      </c>
      <c r="C35279" s="0" t="n">
        <f aca="false">IF(A35278=A35279,C35278,C35278+1)</f>
        <v>5002</v>
      </c>
    </row>
    <row r="35280" customFormat="false" ht="12.75" hidden="false" customHeight="false" outlineLevel="0" collapsed="false">
      <c r="A35280" s="0" t="s">
        <v>5021</v>
      </c>
      <c r="B35280" s="0" t="n">
        <v>20080325</v>
      </c>
      <c r="C35280" s="0" t="n">
        <f aca="false">IF(A35279=A35280,C35279,C35279+1)</f>
        <v>5002</v>
      </c>
    </row>
    <row r="35281" customFormat="false" ht="12.75" hidden="false" customHeight="false" outlineLevel="0" collapsed="false">
      <c r="A35281" s="0" t="s">
        <v>5021</v>
      </c>
      <c r="B35281" s="0" t="n">
        <v>20080228</v>
      </c>
      <c r="C35281" s="0" t="n">
        <f aca="false">IF(A35280=A35281,C35280,C35280+1)</f>
        <v>5002</v>
      </c>
    </row>
    <row r="35282" customFormat="false" ht="12.75" hidden="false" customHeight="false" outlineLevel="0" collapsed="false">
      <c r="A35282" s="0" t="s">
        <v>5021</v>
      </c>
      <c r="B35282" s="0" t="n">
        <v>20080126</v>
      </c>
      <c r="C35282" s="0" t="n">
        <f aca="false">IF(A35281=A35282,C35281,C35281+1)</f>
        <v>5002</v>
      </c>
    </row>
    <row r="35283" customFormat="false" ht="12.75" hidden="false" customHeight="false" outlineLevel="0" collapsed="false">
      <c r="A35283" s="0" t="s">
        <v>5021</v>
      </c>
      <c r="B35283" s="0" t="n">
        <v>20071220</v>
      </c>
      <c r="C35283" s="0" t="n">
        <f aca="false">IF(A35282=A35283,C35282,C35282+1)</f>
        <v>5002</v>
      </c>
    </row>
    <row r="35284" customFormat="false" ht="12.75" hidden="false" customHeight="false" outlineLevel="0" collapsed="false">
      <c r="A35284" s="0" t="s">
        <v>5021</v>
      </c>
      <c r="B35284" s="0" t="n">
        <v>20070807</v>
      </c>
      <c r="C35284" s="0" t="n">
        <f aca="false">IF(A35283=A35284,C35283,C35283+1)</f>
        <v>5002</v>
      </c>
    </row>
    <row r="35285" customFormat="false" ht="12.75" hidden="false" customHeight="false" outlineLevel="0" collapsed="false">
      <c r="A35285" s="0" t="s">
        <v>5021</v>
      </c>
      <c r="B35285" s="0" t="n">
        <v>20070620</v>
      </c>
      <c r="C35285" s="0" t="n">
        <f aca="false">IF(A35284=A35285,C35284,C35284+1)</f>
        <v>5002</v>
      </c>
    </row>
    <row r="35286" customFormat="false" ht="12.75" hidden="false" customHeight="false" outlineLevel="0" collapsed="false">
      <c r="A35286" s="0" t="s">
        <v>5021</v>
      </c>
      <c r="B35286" s="0" t="n">
        <v>20070521</v>
      </c>
      <c r="C35286" s="0" t="n">
        <f aca="false">IF(A35285=A35286,C35285,C35285+1)</f>
        <v>5002</v>
      </c>
    </row>
    <row r="35287" customFormat="false" ht="12.75" hidden="false" customHeight="false" outlineLevel="0" collapsed="false">
      <c r="A35287" s="0" t="s">
        <v>5021</v>
      </c>
      <c r="B35287" s="0" t="n">
        <v>20070322</v>
      </c>
      <c r="C35287" s="0" t="n">
        <f aca="false">IF(A35286=A35287,C35286,C35286+1)</f>
        <v>5002</v>
      </c>
    </row>
    <row r="35288" customFormat="false" ht="12.75" hidden="false" customHeight="false" outlineLevel="0" collapsed="false">
      <c r="A35288" s="0" t="s">
        <v>5021</v>
      </c>
      <c r="B35288" s="0" t="n">
        <v>20070116</v>
      </c>
      <c r="C35288" s="0" t="n">
        <f aca="false">IF(A35287=A35288,C35287,C35287+1)</f>
        <v>5002</v>
      </c>
    </row>
    <row r="35289" customFormat="false" ht="12.75" hidden="false" customHeight="false" outlineLevel="0" collapsed="false">
      <c r="A35289" s="0" t="s">
        <v>5021</v>
      </c>
      <c r="B35289" s="0" t="n">
        <v>20061127</v>
      </c>
      <c r="C35289" s="0" t="n">
        <f aca="false">IF(A35288=A35289,C35288,C35288+1)</f>
        <v>5002</v>
      </c>
    </row>
    <row r="35290" customFormat="false" ht="12.75" hidden="false" customHeight="false" outlineLevel="0" collapsed="false">
      <c r="A35290" s="0" t="s">
        <v>5021</v>
      </c>
      <c r="B35290" s="0" t="n">
        <v>20060919</v>
      </c>
      <c r="C35290" s="0" t="n">
        <f aca="false">IF(A35289=A35290,C35289,C35289+1)</f>
        <v>5002</v>
      </c>
    </row>
    <row r="35291" customFormat="false" ht="12.75" hidden="false" customHeight="false" outlineLevel="0" collapsed="false">
      <c r="A35291" s="0" t="s">
        <v>5021</v>
      </c>
      <c r="B35291" s="0" t="n">
        <v>20060803</v>
      </c>
      <c r="C35291" s="0" t="n">
        <f aca="false">IF(A35290=A35291,C35290,C35290+1)</f>
        <v>5002</v>
      </c>
    </row>
    <row r="35292" customFormat="false" ht="12.75" hidden="false" customHeight="false" outlineLevel="0" collapsed="false">
      <c r="A35292" s="0" t="s">
        <v>5021</v>
      </c>
      <c r="B35292" s="0" t="n">
        <v>20060614</v>
      </c>
      <c r="C35292" s="0" t="n">
        <f aca="false">IF(A35291=A35292,C35291,C35291+1)</f>
        <v>5002</v>
      </c>
    </row>
    <row r="35293" customFormat="false" ht="12.75" hidden="false" customHeight="false" outlineLevel="0" collapsed="false">
      <c r="A35293" s="0" t="s">
        <v>5021</v>
      </c>
      <c r="B35293" s="0" t="n">
        <v>20060315</v>
      </c>
      <c r="C35293" s="0" t="n">
        <f aca="false">IF(A35292=A35293,C35292,C35292+1)</f>
        <v>5002</v>
      </c>
    </row>
    <row r="35294" customFormat="false" ht="12.75" hidden="false" customHeight="false" outlineLevel="0" collapsed="false">
      <c r="A35294" s="0" t="s">
        <v>5022</v>
      </c>
      <c r="B35294" s="0" t="n">
        <v>20040108</v>
      </c>
      <c r="C35294" s="0" t="n">
        <f aca="false">IF(A35293=A35294,C35293,C35293+1)</f>
        <v>5003</v>
      </c>
    </row>
    <row r="35295" customFormat="false" ht="12.75" hidden="false" customHeight="false" outlineLevel="0" collapsed="false">
      <c r="A35295" s="0" t="s">
        <v>5023</v>
      </c>
      <c r="B35295" s="0" t="n">
        <v>20080416</v>
      </c>
      <c r="C35295" s="0" t="n">
        <f aca="false">IF(A35294=A35295,C35294,C35294+1)</f>
        <v>5004</v>
      </c>
    </row>
    <row r="35296" customFormat="false" ht="12.75" hidden="false" customHeight="false" outlineLevel="0" collapsed="false">
      <c r="A35296" s="0" t="s">
        <v>5023</v>
      </c>
      <c r="B35296" s="0" t="n">
        <v>20080325</v>
      </c>
      <c r="C35296" s="0" t="n">
        <f aca="false">IF(A35295=A35296,C35295,C35295+1)</f>
        <v>5004</v>
      </c>
    </row>
    <row r="35297" customFormat="false" ht="12.75" hidden="false" customHeight="false" outlineLevel="0" collapsed="false">
      <c r="A35297" s="0" t="s">
        <v>5023</v>
      </c>
      <c r="B35297" s="0" t="n">
        <v>20080228</v>
      </c>
      <c r="C35297" s="0" t="n">
        <f aca="false">IF(A35296=A35297,C35296,C35296+1)</f>
        <v>5004</v>
      </c>
    </row>
    <row r="35298" customFormat="false" ht="12.75" hidden="false" customHeight="false" outlineLevel="0" collapsed="false">
      <c r="A35298" s="0" t="s">
        <v>5023</v>
      </c>
      <c r="B35298" s="0" t="n">
        <v>20080126</v>
      </c>
      <c r="C35298" s="0" t="n">
        <f aca="false">IF(A35297=A35298,C35297,C35297+1)</f>
        <v>5004</v>
      </c>
    </row>
    <row r="35299" customFormat="false" ht="12.75" hidden="false" customHeight="false" outlineLevel="0" collapsed="false">
      <c r="A35299" s="0" t="s">
        <v>5023</v>
      </c>
      <c r="B35299" s="0" t="n">
        <v>20071220</v>
      </c>
      <c r="C35299" s="0" t="n">
        <f aca="false">IF(A35298=A35299,C35298,C35298+1)</f>
        <v>5004</v>
      </c>
    </row>
    <row r="35300" customFormat="false" ht="12.75" hidden="false" customHeight="false" outlineLevel="0" collapsed="false">
      <c r="A35300" s="0" t="s">
        <v>5023</v>
      </c>
      <c r="B35300" s="0" t="n">
        <v>20070807</v>
      </c>
      <c r="C35300" s="0" t="n">
        <f aca="false">IF(A35299=A35300,C35299,C35299+1)</f>
        <v>5004</v>
      </c>
    </row>
    <row r="35301" customFormat="false" ht="12.75" hidden="false" customHeight="false" outlineLevel="0" collapsed="false">
      <c r="A35301" s="0" t="s">
        <v>5023</v>
      </c>
      <c r="B35301" s="0" t="n">
        <v>20070620</v>
      </c>
      <c r="C35301" s="0" t="n">
        <f aca="false">IF(A35300=A35301,C35300,C35300+1)</f>
        <v>5004</v>
      </c>
    </row>
    <row r="35302" customFormat="false" ht="12.75" hidden="false" customHeight="false" outlineLevel="0" collapsed="false">
      <c r="A35302" s="0" t="s">
        <v>5023</v>
      </c>
      <c r="B35302" s="0" t="n">
        <v>20070521</v>
      </c>
      <c r="C35302" s="0" t="n">
        <f aca="false">IF(A35301=A35302,C35301,C35301+1)</f>
        <v>5004</v>
      </c>
    </row>
    <row r="35303" customFormat="false" ht="12.75" hidden="false" customHeight="false" outlineLevel="0" collapsed="false">
      <c r="A35303" s="0" t="s">
        <v>5024</v>
      </c>
      <c r="B35303" s="0" t="n">
        <v>20050830</v>
      </c>
      <c r="C35303" s="0" t="n">
        <f aca="false">IF(A35302=A35303,C35302,C35302+1)</f>
        <v>5005</v>
      </c>
    </row>
    <row r="35304" customFormat="false" ht="12.75" hidden="false" customHeight="false" outlineLevel="0" collapsed="false">
      <c r="A35304" s="0" t="s">
        <v>5024</v>
      </c>
      <c r="B35304" s="0" t="n">
        <v>20040108</v>
      </c>
      <c r="C35304" s="0" t="n">
        <f aca="false">IF(A35303=A35304,C35303,C35303+1)</f>
        <v>5005</v>
      </c>
    </row>
    <row r="35305" customFormat="false" ht="12.75" hidden="false" customHeight="false" outlineLevel="0" collapsed="false">
      <c r="A35305" s="0" t="s">
        <v>5024</v>
      </c>
      <c r="B35305" s="0" t="n">
        <v>20061127</v>
      </c>
      <c r="C35305" s="0" t="n">
        <f aca="false">IF(A35304=A35305,C35304,C35304+1)</f>
        <v>5005</v>
      </c>
    </row>
    <row r="35306" customFormat="false" ht="12.75" hidden="false" customHeight="false" outlineLevel="0" collapsed="false">
      <c r="A35306" s="0" t="s">
        <v>5024</v>
      </c>
      <c r="B35306" s="0" t="n">
        <v>20060919</v>
      </c>
      <c r="C35306" s="0" t="n">
        <f aca="false">IF(A35305=A35306,C35305,C35305+1)</f>
        <v>5005</v>
      </c>
    </row>
    <row r="35307" customFormat="false" ht="12.75" hidden="false" customHeight="false" outlineLevel="0" collapsed="false">
      <c r="A35307" s="0" t="s">
        <v>5024</v>
      </c>
      <c r="B35307" s="0" t="n">
        <v>20060803</v>
      </c>
      <c r="C35307" s="0" t="n">
        <f aca="false">IF(A35306=A35307,C35306,C35306+1)</f>
        <v>5005</v>
      </c>
    </row>
    <row r="35308" customFormat="false" ht="12.75" hidden="false" customHeight="false" outlineLevel="0" collapsed="false">
      <c r="A35308" s="0" t="s">
        <v>5024</v>
      </c>
      <c r="B35308" s="0" t="n">
        <v>20060614</v>
      </c>
      <c r="C35308" s="0" t="n">
        <f aca="false">IF(A35307=A35308,C35307,C35307+1)</f>
        <v>5005</v>
      </c>
    </row>
    <row r="35309" customFormat="false" ht="12.75" hidden="false" customHeight="false" outlineLevel="0" collapsed="false">
      <c r="A35309" s="0" t="s">
        <v>5024</v>
      </c>
      <c r="B35309" s="0" t="n">
        <v>20060315</v>
      </c>
      <c r="C35309" s="0" t="n">
        <f aca="false">IF(A35308=A35309,C35308,C35308+1)</f>
        <v>5005</v>
      </c>
    </row>
    <row r="35310" customFormat="false" ht="12.75" hidden="false" customHeight="false" outlineLevel="0" collapsed="false">
      <c r="A35310" s="0" t="s">
        <v>5025</v>
      </c>
      <c r="B35310" s="0" t="n">
        <v>20080126</v>
      </c>
      <c r="C35310" s="0" t="n">
        <f aca="false">IF(A35309=A35310,C35309,C35309+1)</f>
        <v>5006</v>
      </c>
    </row>
    <row r="35311" customFormat="false" ht="12.75" hidden="false" customHeight="false" outlineLevel="0" collapsed="false">
      <c r="A35311" s="0" t="s">
        <v>5025</v>
      </c>
      <c r="B35311" s="0" t="n">
        <v>20071220</v>
      </c>
      <c r="C35311" s="0" t="n">
        <f aca="false">IF(A35310=A35311,C35310,C35310+1)</f>
        <v>5006</v>
      </c>
    </row>
    <row r="35312" customFormat="false" ht="12.75" hidden="false" customHeight="false" outlineLevel="0" collapsed="false">
      <c r="A35312" s="0" t="s">
        <v>5025</v>
      </c>
      <c r="B35312" s="0" t="n">
        <v>20070807</v>
      </c>
      <c r="C35312" s="0" t="n">
        <f aca="false">IF(A35311=A35312,C35311,C35311+1)</f>
        <v>5006</v>
      </c>
    </row>
    <row r="35313" customFormat="false" ht="12.75" hidden="false" customHeight="false" outlineLevel="0" collapsed="false">
      <c r="A35313" s="0" t="s">
        <v>5025</v>
      </c>
      <c r="B35313" s="0" t="n">
        <v>20070620</v>
      </c>
      <c r="C35313" s="0" t="n">
        <f aca="false">IF(A35312=A35313,C35312,C35312+1)</f>
        <v>5006</v>
      </c>
    </row>
    <row r="35314" customFormat="false" ht="12.75" hidden="false" customHeight="false" outlineLevel="0" collapsed="false">
      <c r="A35314" s="0" t="s">
        <v>5025</v>
      </c>
      <c r="B35314" s="0" t="n">
        <v>20070521</v>
      </c>
      <c r="C35314" s="0" t="n">
        <f aca="false">IF(A35313=A35314,C35313,C35313+1)</f>
        <v>5006</v>
      </c>
    </row>
    <row r="35315" customFormat="false" ht="12.75" hidden="false" customHeight="false" outlineLevel="0" collapsed="false">
      <c r="A35315" s="0" t="s">
        <v>5025</v>
      </c>
      <c r="B35315" s="0" t="n">
        <v>20070322</v>
      </c>
      <c r="C35315" s="0" t="n">
        <f aca="false">IF(A35314=A35315,C35314,C35314+1)</f>
        <v>5006</v>
      </c>
    </row>
    <row r="35316" customFormat="false" ht="12.75" hidden="false" customHeight="false" outlineLevel="0" collapsed="false">
      <c r="A35316" s="0" t="s">
        <v>5025</v>
      </c>
      <c r="B35316" s="0" t="n">
        <v>20070116</v>
      </c>
      <c r="C35316" s="0" t="n">
        <f aca="false">IF(A35315=A35316,C35315,C35315+1)</f>
        <v>5006</v>
      </c>
    </row>
    <row r="35317" customFormat="false" ht="12.75" hidden="false" customHeight="false" outlineLevel="0" collapsed="false">
      <c r="A35317" s="0" t="s">
        <v>5025</v>
      </c>
      <c r="B35317" s="0" t="n">
        <v>20061127</v>
      </c>
      <c r="C35317" s="0" t="n">
        <f aca="false">IF(A35316=A35317,C35316,C35316+1)</f>
        <v>5006</v>
      </c>
    </row>
    <row r="35318" customFormat="false" ht="12.75" hidden="false" customHeight="false" outlineLevel="0" collapsed="false">
      <c r="A35318" s="0" t="s">
        <v>5026</v>
      </c>
      <c r="B35318" s="0" t="n">
        <v>20050830</v>
      </c>
      <c r="C35318" s="0" t="n">
        <f aca="false">IF(A35317=A35318,C35317,C35317+1)</f>
        <v>5007</v>
      </c>
    </row>
    <row r="35319" customFormat="false" ht="12.75" hidden="false" customHeight="false" outlineLevel="0" collapsed="false">
      <c r="A35319" s="0" t="s">
        <v>5026</v>
      </c>
      <c r="B35319" s="0" t="n">
        <v>20070620</v>
      </c>
      <c r="C35319" s="0" t="n">
        <f aca="false">IF(A35318=A35319,C35318,C35318+1)</f>
        <v>5007</v>
      </c>
    </row>
    <row r="35320" customFormat="false" ht="12.75" hidden="false" customHeight="false" outlineLevel="0" collapsed="false">
      <c r="A35320" s="0" t="s">
        <v>5026</v>
      </c>
      <c r="B35320" s="0" t="n">
        <v>20070521</v>
      </c>
      <c r="C35320" s="0" t="n">
        <f aca="false">IF(A35319=A35320,C35319,C35319+1)</f>
        <v>5007</v>
      </c>
    </row>
    <row r="35321" customFormat="false" ht="12.75" hidden="false" customHeight="false" outlineLevel="0" collapsed="false">
      <c r="A35321" s="0" t="s">
        <v>5026</v>
      </c>
      <c r="B35321" s="0" t="n">
        <v>20070322</v>
      </c>
      <c r="C35321" s="0" t="n">
        <f aca="false">IF(A35320=A35321,C35320,C35320+1)</f>
        <v>5007</v>
      </c>
    </row>
    <row r="35322" customFormat="false" ht="12.75" hidden="false" customHeight="false" outlineLevel="0" collapsed="false">
      <c r="A35322" s="0" t="s">
        <v>5026</v>
      </c>
      <c r="B35322" s="0" t="n">
        <v>20070116</v>
      </c>
      <c r="C35322" s="0" t="n">
        <f aca="false">IF(A35321=A35322,C35321,C35321+1)</f>
        <v>5007</v>
      </c>
    </row>
    <row r="35323" customFormat="false" ht="12.75" hidden="false" customHeight="false" outlineLevel="0" collapsed="false">
      <c r="A35323" s="0" t="s">
        <v>5026</v>
      </c>
      <c r="B35323" s="0" t="n">
        <v>20061127</v>
      </c>
      <c r="C35323" s="0" t="n">
        <f aca="false">IF(A35322=A35323,C35322,C35322+1)</f>
        <v>5007</v>
      </c>
    </row>
    <row r="35324" customFormat="false" ht="12.75" hidden="false" customHeight="false" outlineLevel="0" collapsed="false">
      <c r="A35324" s="0" t="s">
        <v>5026</v>
      </c>
      <c r="B35324" s="0" t="n">
        <v>20060919</v>
      </c>
      <c r="C35324" s="0" t="n">
        <f aca="false">IF(A35323=A35324,C35323,C35323+1)</f>
        <v>5007</v>
      </c>
    </row>
    <row r="35325" customFormat="false" ht="12.75" hidden="false" customHeight="false" outlineLevel="0" collapsed="false">
      <c r="A35325" s="0" t="s">
        <v>5026</v>
      </c>
      <c r="B35325" s="0" t="n">
        <v>20060803</v>
      </c>
      <c r="C35325" s="0" t="n">
        <f aca="false">IF(A35324=A35325,C35324,C35324+1)</f>
        <v>5007</v>
      </c>
    </row>
    <row r="35326" customFormat="false" ht="12.75" hidden="false" customHeight="false" outlineLevel="0" collapsed="false">
      <c r="A35326" s="0" t="s">
        <v>5026</v>
      </c>
      <c r="B35326" s="0" t="n">
        <v>20060614</v>
      </c>
      <c r="C35326" s="0" t="n">
        <f aca="false">IF(A35325=A35326,C35325,C35325+1)</f>
        <v>5007</v>
      </c>
    </row>
    <row r="35327" customFormat="false" ht="12.75" hidden="false" customHeight="false" outlineLevel="0" collapsed="false">
      <c r="A35327" s="0" t="s">
        <v>5026</v>
      </c>
      <c r="B35327" s="0" t="n">
        <v>20060315</v>
      </c>
      <c r="C35327" s="0" t="n">
        <f aca="false">IF(A35326=A35327,C35326,C35326+1)</f>
        <v>5007</v>
      </c>
    </row>
    <row r="35328" customFormat="false" ht="12.75" hidden="false" customHeight="false" outlineLevel="0" collapsed="false">
      <c r="A35328" s="0" t="s">
        <v>5027</v>
      </c>
      <c r="B35328" s="0" t="n">
        <v>20080126</v>
      </c>
      <c r="C35328" s="0" t="n">
        <f aca="false">IF(A35327=A35328,C35327,C35327+1)</f>
        <v>5008</v>
      </c>
    </row>
    <row r="35329" customFormat="false" ht="12.75" hidden="false" customHeight="false" outlineLevel="0" collapsed="false">
      <c r="A35329" s="0" t="s">
        <v>5027</v>
      </c>
      <c r="B35329" s="0" t="n">
        <v>20071220</v>
      </c>
      <c r="C35329" s="0" t="n">
        <f aca="false">IF(A35328=A35329,C35328,C35328+1)</f>
        <v>5008</v>
      </c>
    </row>
    <row r="35330" customFormat="false" ht="12.75" hidden="false" customHeight="false" outlineLevel="0" collapsed="false">
      <c r="A35330" s="0" t="s">
        <v>5027</v>
      </c>
      <c r="B35330" s="0" t="n">
        <v>20070807</v>
      </c>
      <c r="C35330" s="0" t="n">
        <f aca="false">IF(A35329=A35330,C35329,C35329+1)</f>
        <v>5008</v>
      </c>
    </row>
    <row r="35331" customFormat="false" ht="12.75" hidden="false" customHeight="false" outlineLevel="0" collapsed="false">
      <c r="A35331" s="0" t="s">
        <v>5027</v>
      </c>
      <c r="B35331" s="0" t="n">
        <v>20070620</v>
      </c>
      <c r="C35331" s="0" t="n">
        <f aca="false">IF(A35330=A35331,C35330,C35330+1)</f>
        <v>5008</v>
      </c>
    </row>
    <row r="35332" customFormat="false" ht="12.75" hidden="false" customHeight="false" outlineLevel="0" collapsed="false">
      <c r="A35332" s="0" t="s">
        <v>5027</v>
      </c>
      <c r="B35332" s="0" t="n">
        <v>20070521</v>
      </c>
      <c r="C35332" s="0" t="n">
        <f aca="false">IF(A35331=A35332,C35331,C35331+1)</f>
        <v>5008</v>
      </c>
    </row>
    <row r="35333" customFormat="false" ht="12.75" hidden="false" customHeight="false" outlineLevel="0" collapsed="false">
      <c r="A35333" s="0" t="s">
        <v>5027</v>
      </c>
      <c r="B35333" s="0" t="n">
        <v>20070322</v>
      </c>
      <c r="C35333" s="0" t="n">
        <f aca="false">IF(A35332=A35333,C35332,C35332+1)</f>
        <v>5008</v>
      </c>
    </row>
    <row r="35334" customFormat="false" ht="12.75" hidden="false" customHeight="false" outlineLevel="0" collapsed="false">
      <c r="A35334" s="0" t="s">
        <v>5028</v>
      </c>
      <c r="B35334" s="0" t="n">
        <v>20091104</v>
      </c>
      <c r="C35334" s="0" t="n">
        <f aca="false">IF(A35333=A35334,C35333,C35333+1)</f>
        <v>5009</v>
      </c>
    </row>
    <row r="35335" customFormat="false" ht="12.75" hidden="false" customHeight="false" outlineLevel="0" collapsed="false">
      <c r="A35335" s="0" t="s">
        <v>5028</v>
      </c>
      <c r="B35335" s="0" t="n">
        <v>20090726</v>
      </c>
      <c r="C35335" s="0" t="n">
        <f aca="false">IF(A35334=A35335,C35334,C35334+1)</f>
        <v>5009</v>
      </c>
    </row>
    <row r="35336" customFormat="false" ht="12.75" hidden="false" customHeight="false" outlineLevel="0" collapsed="false">
      <c r="A35336" s="0" t="s">
        <v>5028</v>
      </c>
      <c r="B35336" s="0" t="n">
        <v>20090525</v>
      </c>
      <c r="C35336" s="0" t="n">
        <f aca="false">IF(A35335=A35336,C35335,C35335+1)</f>
        <v>5009</v>
      </c>
    </row>
    <row r="35337" customFormat="false" ht="12.75" hidden="false" customHeight="false" outlineLevel="0" collapsed="false">
      <c r="A35337" s="0" t="s">
        <v>5028</v>
      </c>
      <c r="B35337" s="0" t="n">
        <v>20090126</v>
      </c>
      <c r="C35337" s="0" t="n">
        <f aca="false">IF(A35336=A35337,C35336,C35336+1)</f>
        <v>5009</v>
      </c>
    </row>
    <row r="35338" customFormat="false" ht="12.75" hidden="false" customHeight="false" outlineLevel="0" collapsed="false">
      <c r="A35338" s="0" t="s">
        <v>5028</v>
      </c>
      <c r="B35338" s="0" t="n">
        <v>20081230</v>
      </c>
      <c r="C35338" s="0" t="n">
        <f aca="false">IF(A35337=A35338,C35337,C35337+1)</f>
        <v>5009</v>
      </c>
    </row>
    <row r="35339" customFormat="false" ht="12.75" hidden="false" customHeight="false" outlineLevel="0" collapsed="false">
      <c r="A35339" s="0" t="s">
        <v>5029</v>
      </c>
      <c r="B35339" s="0" t="n">
        <v>20050830</v>
      </c>
      <c r="C35339" s="0" t="n">
        <f aca="false">IF(A35338=A35339,C35338,C35338+1)</f>
        <v>5010</v>
      </c>
    </row>
    <row r="35340" customFormat="false" ht="12.75" hidden="false" customHeight="false" outlineLevel="0" collapsed="false">
      <c r="A35340" s="0" t="s">
        <v>5029</v>
      </c>
      <c r="B35340" s="0" t="n">
        <v>20060315</v>
      </c>
      <c r="C35340" s="0" t="n">
        <f aca="false">IF(A35339=A35340,C35339,C35339+1)</f>
        <v>5010</v>
      </c>
    </row>
    <row r="35341" customFormat="false" ht="12.75" hidden="false" customHeight="false" outlineLevel="0" collapsed="false">
      <c r="A35341" s="0" t="s">
        <v>5030</v>
      </c>
      <c r="B35341" s="0" t="n">
        <v>20061127</v>
      </c>
      <c r="C35341" s="0" t="n">
        <f aca="false">IF(A35340=A35341,C35340,C35340+1)</f>
        <v>5011</v>
      </c>
    </row>
    <row r="35342" customFormat="false" ht="12.75" hidden="false" customHeight="false" outlineLevel="0" collapsed="false">
      <c r="A35342" s="0" t="s">
        <v>5030</v>
      </c>
      <c r="B35342" s="0" t="n">
        <v>20060919</v>
      </c>
      <c r="C35342" s="0" t="n">
        <f aca="false">IF(A35341=A35342,C35341,C35341+1)</f>
        <v>5011</v>
      </c>
    </row>
    <row r="35343" customFormat="false" ht="12.75" hidden="false" customHeight="false" outlineLevel="0" collapsed="false">
      <c r="A35343" s="0" t="s">
        <v>5030</v>
      </c>
      <c r="B35343" s="0" t="n">
        <v>20060803</v>
      </c>
      <c r="C35343" s="0" t="n">
        <f aca="false">IF(A35342=A35343,C35342,C35342+1)</f>
        <v>5011</v>
      </c>
    </row>
    <row r="35344" customFormat="false" ht="12.75" hidden="false" customHeight="false" outlineLevel="0" collapsed="false">
      <c r="A35344" s="0" t="s">
        <v>5030</v>
      </c>
      <c r="B35344" s="0" t="n">
        <v>20060614</v>
      </c>
      <c r="C35344" s="0" t="n">
        <f aca="false">IF(A35343=A35344,C35343,C35343+1)</f>
        <v>5011</v>
      </c>
    </row>
    <row r="35345" customFormat="false" ht="12.75" hidden="false" customHeight="false" outlineLevel="0" collapsed="false">
      <c r="A35345" s="0" t="s">
        <v>5030</v>
      </c>
      <c r="B35345" s="0" t="n">
        <v>20060315</v>
      </c>
      <c r="C35345" s="0" t="n">
        <f aca="false">IF(A35344=A35345,C35344,C35344+1)</f>
        <v>5011</v>
      </c>
    </row>
    <row r="35346" customFormat="false" ht="12.75" hidden="false" customHeight="false" outlineLevel="0" collapsed="false">
      <c r="A35346" s="0" t="s">
        <v>5031</v>
      </c>
      <c r="B35346" s="0" t="n">
        <v>20090726</v>
      </c>
      <c r="C35346" s="0" t="n">
        <f aca="false">IF(A35345=A35346,C35345,C35345+1)</f>
        <v>5012</v>
      </c>
    </row>
    <row r="35347" customFormat="false" ht="12.75" hidden="false" customHeight="false" outlineLevel="0" collapsed="false">
      <c r="A35347" s="0" t="s">
        <v>5031</v>
      </c>
      <c r="B35347" s="0" t="n">
        <v>20090525</v>
      </c>
      <c r="C35347" s="0" t="n">
        <f aca="false">IF(A35346=A35347,C35346,C35346+1)</f>
        <v>5012</v>
      </c>
    </row>
    <row r="35348" customFormat="false" ht="12.75" hidden="false" customHeight="false" outlineLevel="0" collapsed="false">
      <c r="A35348" s="0" t="s">
        <v>5032</v>
      </c>
      <c r="B35348" s="0" t="n">
        <v>20091104</v>
      </c>
      <c r="C35348" s="0" t="n">
        <f aca="false">IF(A35347=A35348,C35347,C35347+1)</f>
        <v>5013</v>
      </c>
    </row>
    <row r="35349" customFormat="false" ht="12.75" hidden="false" customHeight="false" outlineLevel="0" collapsed="false">
      <c r="A35349" s="0" t="s">
        <v>5032</v>
      </c>
      <c r="B35349" s="0" t="n">
        <v>20090726</v>
      </c>
      <c r="C35349" s="0" t="n">
        <f aca="false">IF(A35348=A35349,C35348,C35348+1)</f>
        <v>5013</v>
      </c>
    </row>
    <row r="35350" customFormat="false" ht="12.75" hidden="false" customHeight="false" outlineLevel="0" collapsed="false">
      <c r="A35350" s="0" t="s">
        <v>5032</v>
      </c>
      <c r="B35350" s="0" t="n">
        <v>20090525</v>
      </c>
      <c r="C35350" s="0" t="n">
        <f aca="false">IF(A35349=A35350,C35349,C35349+1)</f>
        <v>5013</v>
      </c>
    </row>
    <row r="35351" customFormat="false" ht="12.75" hidden="false" customHeight="false" outlineLevel="0" collapsed="false">
      <c r="A35351" s="0" t="s">
        <v>5032</v>
      </c>
      <c r="B35351" s="0" t="n">
        <v>20090126</v>
      </c>
      <c r="C35351" s="0" t="n">
        <f aca="false">IF(A35350=A35351,C35350,C35350+1)</f>
        <v>5013</v>
      </c>
    </row>
    <row r="35352" customFormat="false" ht="12.75" hidden="false" customHeight="false" outlineLevel="0" collapsed="false">
      <c r="A35352" s="0" t="s">
        <v>5032</v>
      </c>
      <c r="B35352" s="0" t="n">
        <v>20081230</v>
      </c>
      <c r="C35352" s="0" t="n">
        <f aca="false">IF(A35351=A35352,C35351,C35351+1)</f>
        <v>5013</v>
      </c>
    </row>
    <row r="35353" customFormat="false" ht="12.75" hidden="false" customHeight="false" outlineLevel="0" collapsed="false">
      <c r="A35353" s="0" t="s">
        <v>5032</v>
      </c>
      <c r="B35353" s="0" t="n">
        <v>20081126</v>
      </c>
      <c r="C35353" s="0" t="n">
        <f aca="false">IF(A35352=A35353,C35352,C35352+1)</f>
        <v>5013</v>
      </c>
    </row>
    <row r="35354" customFormat="false" ht="12.75" hidden="false" customHeight="false" outlineLevel="0" collapsed="false">
      <c r="A35354" s="0" t="s">
        <v>5033</v>
      </c>
      <c r="B35354" s="0" t="n">
        <v>20080827</v>
      </c>
      <c r="C35354" s="0" t="n">
        <f aca="false">IF(A35353=A35354,C35353,C35353+1)</f>
        <v>5014</v>
      </c>
    </row>
    <row r="35355" customFormat="false" ht="12.75" hidden="false" customHeight="false" outlineLevel="0" collapsed="false">
      <c r="A35355" s="0" t="s">
        <v>5033</v>
      </c>
      <c r="B35355" s="0" t="n">
        <v>20080416</v>
      </c>
      <c r="C35355" s="0" t="n">
        <f aca="false">IF(A35354=A35355,C35354,C35354+1)</f>
        <v>5014</v>
      </c>
    </row>
    <row r="35356" customFormat="false" ht="12.75" hidden="false" customHeight="false" outlineLevel="0" collapsed="false">
      <c r="A35356" s="0" t="s">
        <v>5033</v>
      </c>
      <c r="B35356" s="0" t="n">
        <v>20080325</v>
      </c>
      <c r="C35356" s="0" t="n">
        <f aca="false">IF(A35355=A35356,C35355,C35355+1)</f>
        <v>5014</v>
      </c>
    </row>
    <row r="35357" customFormat="false" ht="12.75" hidden="false" customHeight="false" outlineLevel="0" collapsed="false">
      <c r="A35357" s="0" t="s">
        <v>5033</v>
      </c>
      <c r="B35357" s="0" t="n">
        <v>20080228</v>
      </c>
      <c r="C35357" s="0" t="n">
        <f aca="false">IF(A35356=A35357,C35356,C35356+1)</f>
        <v>5014</v>
      </c>
    </row>
    <row r="35358" customFormat="false" ht="12.75" hidden="false" customHeight="false" outlineLevel="0" collapsed="false">
      <c r="A35358" s="0" t="s">
        <v>5033</v>
      </c>
      <c r="B35358" s="0" t="n">
        <v>20080126</v>
      </c>
      <c r="C35358" s="0" t="n">
        <f aca="false">IF(A35357=A35358,C35357,C35357+1)</f>
        <v>5014</v>
      </c>
    </row>
    <row r="35359" customFormat="false" ht="12.75" hidden="false" customHeight="false" outlineLevel="0" collapsed="false">
      <c r="A35359" s="0" t="s">
        <v>5033</v>
      </c>
      <c r="B35359" s="0" t="n">
        <v>20071220</v>
      </c>
      <c r="C35359" s="0" t="n">
        <f aca="false">IF(A35358=A35359,C35358,C35358+1)</f>
        <v>5014</v>
      </c>
    </row>
    <row r="35360" customFormat="false" ht="12.75" hidden="false" customHeight="false" outlineLevel="0" collapsed="false">
      <c r="A35360" s="0" t="s">
        <v>5034</v>
      </c>
      <c r="B35360" s="0" t="n">
        <v>20091104</v>
      </c>
      <c r="C35360" s="0" t="n">
        <f aca="false">IF(A35359=A35360,C35359,C35359+1)</f>
        <v>5015</v>
      </c>
    </row>
    <row r="35361" customFormat="false" ht="12.75" hidden="false" customHeight="false" outlineLevel="0" collapsed="false">
      <c r="A35361" s="0" t="s">
        <v>5034</v>
      </c>
      <c r="B35361" s="0" t="n">
        <v>20090726</v>
      </c>
      <c r="C35361" s="0" t="n">
        <f aca="false">IF(A35360=A35361,C35360,C35360+1)</f>
        <v>5015</v>
      </c>
    </row>
    <row r="35362" customFormat="false" ht="12.75" hidden="false" customHeight="false" outlineLevel="0" collapsed="false">
      <c r="A35362" s="0" t="s">
        <v>5034</v>
      </c>
      <c r="B35362" s="0" t="n">
        <v>20090525</v>
      </c>
      <c r="C35362" s="0" t="n">
        <f aca="false">IF(A35361=A35362,C35361,C35361+1)</f>
        <v>5015</v>
      </c>
    </row>
    <row r="35363" customFormat="false" ht="12.75" hidden="false" customHeight="false" outlineLevel="0" collapsed="false">
      <c r="A35363" s="0" t="s">
        <v>5034</v>
      </c>
      <c r="B35363" s="0" t="n">
        <v>20090126</v>
      </c>
      <c r="C35363" s="0" t="n">
        <f aca="false">IF(A35362=A35363,C35362,C35362+1)</f>
        <v>5015</v>
      </c>
    </row>
    <row r="35364" customFormat="false" ht="12.75" hidden="false" customHeight="false" outlineLevel="0" collapsed="false">
      <c r="A35364" s="0" t="s">
        <v>5034</v>
      </c>
      <c r="B35364" s="0" t="n">
        <v>20081230</v>
      </c>
      <c r="C35364" s="0" t="n">
        <f aca="false">IF(A35363=A35364,C35363,C35363+1)</f>
        <v>5015</v>
      </c>
    </row>
    <row r="35365" customFormat="false" ht="12.75" hidden="false" customHeight="false" outlineLevel="0" collapsed="false">
      <c r="A35365" s="0" t="s">
        <v>5034</v>
      </c>
      <c r="B35365" s="0" t="n">
        <v>20081015</v>
      </c>
      <c r="C35365" s="0" t="n">
        <f aca="false">IF(A35364=A35365,C35364,C35364+1)</f>
        <v>5015</v>
      </c>
    </row>
    <row r="35366" customFormat="false" ht="12.75" hidden="false" customHeight="false" outlineLevel="0" collapsed="false">
      <c r="A35366" s="0" t="s">
        <v>5034</v>
      </c>
      <c r="B35366" s="0" t="n">
        <v>20080916</v>
      </c>
      <c r="C35366" s="0" t="n">
        <f aca="false">IF(A35365=A35366,C35365,C35365+1)</f>
        <v>5015</v>
      </c>
    </row>
    <row r="35367" customFormat="false" ht="12.75" hidden="false" customHeight="false" outlineLevel="0" collapsed="false">
      <c r="A35367" s="0" t="s">
        <v>5034</v>
      </c>
      <c r="B35367" s="0" t="n">
        <v>20081126</v>
      </c>
      <c r="C35367" s="0" t="n">
        <f aca="false">IF(A35366=A35367,C35366,C35366+1)</f>
        <v>5015</v>
      </c>
    </row>
    <row r="35368" customFormat="false" ht="12.75" hidden="false" customHeight="false" outlineLevel="0" collapsed="false">
      <c r="A35368" s="0" t="s">
        <v>5035</v>
      </c>
      <c r="B35368" s="0" t="n">
        <v>20050830</v>
      </c>
      <c r="C35368" s="0" t="n">
        <f aca="false">IF(A35367=A35368,C35367,C35367+1)</f>
        <v>5016</v>
      </c>
    </row>
    <row r="35369" customFormat="false" ht="12.75" hidden="false" customHeight="false" outlineLevel="0" collapsed="false">
      <c r="A35369" s="0" t="s">
        <v>5035</v>
      </c>
      <c r="B35369" s="0" t="n">
        <v>20040108</v>
      </c>
      <c r="C35369" s="0" t="n">
        <f aca="false">IF(A35368=A35369,C35368,C35368+1)</f>
        <v>5016</v>
      </c>
    </row>
    <row r="35370" customFormat="false" ht="12.75" hidden="false" customHeight="false" outlineLevel="0" collapsed="false">
      <c r="A35370" s="0" t="s">
        <v>5035</v>
      </c>
      <c r="B35370" s="0" t="n">
        <v>20070807</v>
      </c>
      <c r="C35370" s="0" t="n">
        <f aca="false">IF(A35369=A35370,C35369,C35369+1)</f>
        <v>5016</v>
      </c>
    </row>
    <row r="35371" customFormat="false" ht="12.75" hidden="false" customHeight="false" outlineLevel="0" collapsed="false">
      <c r="A35371" s="0" t="s">
        <v>5035</v>
      </c>
      <c r="B35371" s="0" t="n">
        <v>20070620</v>
      </c>
      <c r="C35371" s="0" t="n">
        <f aca="false">IF(A35370=A35371,C35370,C35370+1)</f>
        <v>5016</v>
      </c>
    </row>
    <row r="35372" customFormat="false" ht="12.75" hidden="false" customHeight="false" outlineLevel="0" collapsed="false">
      <c r="A35372" s="0" t="s">
        <v>5035</v>
      </c>
      <c r="B35372" s="0" t="n">
        <v>20060919</v>
      </c>
      <c r="C35372" s="0" t="n">
        <f aca="false">IF(A35371=A35372,C35371,C35371+1)</f>
        <v>5016</v>
      </c>
    </row>
    <row r="35373" customFormat="false" ht="12.75" hidden="false" customHeight="false" outlineLevel="0" collapsed="false">
      <c r="A35373" s="0" t="s">
        <v>5035</v>
      </c>
      <c r="B35373" s="0" t="n">
        <v>20060803</v>
      </c>
      <c r="C35373" s="0" t="n">
        <f aca="false">IF(A35372=A35373,C35372,C35372+1)</f>
        <v>5016</v>
      </c>
    </row>
    <row r="35374" customFormat="false" ht="12.75" hidden="false" customHeight="false" outlineLevel="0" collapsed="false">
      <c r="A35374" s="0" t="s">
        <v>5035</v>
      </c>
      <c r="B35374" s="0" t="n">
        <v>20060614</v>
      </c>
      <c r="C35374" s="0" t="n">
        <f aca="false">IF(A35373=A35374,C35373,C35373+1)</f>
        <v>5016</v>
      </c>
    </row>
    <row r="35375" customFormat="false" ht="12.75" hidden="false" customHeight="false" outlineLevel="0" collapsed="false">
      <c r="A35375" s="0" t="s">
        <v>5035</v>
      </c>
      <c r="B35375" s="0" t="n">
        <v>20060315</v>
      </c>
      <c r="C35375" s="0" t="n">
        <f aca="false">IF(A35374=A35375,C35374,C35374+1)</f>
        <v>5016</v>
      </c>
    </row>
    <row r="35376" customFormat="false" ht="12.75" hidden="false" customHeight="false" outlineLevel="0" collapsed="false">
      <c r="A35376" s="0" t="s">
        <v>5036</v>
      </c>
      <c r="B35376" s="0" t="n">
        <v>20090726</v>
      </c>
      <c r="C35376" s="0" t="n">
        <f aca="false">IF(A35375=A35376,C35375,C35375+1)</f>
        <v>5017</v>
      </c>
    </row>
    <row r="35377" customFormat="false" ht="12.75" hidden="false" customHeight="false" outlineLevel="0" collapsed="false">
      <c r="A35377" s="0" t="s">
        <v>5036</v>
      </c>
      <c r="B35377" s="0" t="n">
        <v>20090525</v>
      </c>
      <c r="C35377" s="0" t="n">
        <f aca="false">IF(A35376=A35377,C35376,C35376+1)</f>
        <v>5017</v>
      </c>
    </row>
    <row r="35378" customFormat="false" ht="12.75" hidden="false" customHeight="false" outlineLevel="0" collapsed="false">
      <c r="A35378" s="0" t="s">
        <v>5037</v>
      </c>
      <c r="B35378" s="0" t="n">
        <v>20090126</v>
      </c>
      <c r="C35378" s="0" t="n">
        <f aca="false">IF(A35377=A35378,C35377,C35377+1)</f>
        <v>5018</v>
      </c>
    </row>
    <row r="35379" customFormat="false" ht="12.75" hidden="false" customHeight="false" outlineLevel="0" collapsed="false">
      <c r="A35379" s="0" t="s">
        <v>5037</v>
      </c>
      <c r="B35379" s="0" t="n">
        <v>20081230</v>
      </c>
      <c r="C35379" s="0" t="n">
        <f aca="false">IF(A35378=A35379,C35378,C35378+1)</f>
        <v>5018</v>
      </c>
    </row>
    <row r="35380" customFormat="false" ht="12.75" hidden="false" customHeight="false" outlineLevel="0" collapsed="false">
      <c r="A35380" s="0" t="s">
        <v>5037</v>
      </c>
      <c r="B35380" s="0" t="n">
        <v>20081015</v>
      </c>
      <c r="C35380" s="0" t="n">
        <f aca="false">IF(A35379=A35380,C35379,C35379+1)</f>
        <v>5018</v>
      </c>
    </row>
    <row r="35381" customFormat="false" ht="12.75" hidden="false" customHeight="false" outlineLevel="0" collapsed="false">
      <c r="A35381" s="0" t="s">
        <v>5037</v>
      </c>
      <c r="B35381" s="0" t="n">
        <v>20080916</v>
      </c>
      <c r="C35381" s="0" t="n">
        <f aca="false">IF(A35380=A35381,C35380,C35380+1)</f>
        <v>5018</v>
      </c>
    </row>
    <row r="35382" customFormat="false" ht="12.75" hidden="false" customHeight="false" outlineLevel="0" collapsed="false">
      <c r="A35382" s="0" t="s">
        <v>5037</v>
      </c>
      <c r="B35382" s="0" t="n">
        <v>20081126</v>
      </c>
      <c r="C35382" s="0" t="n">
        <f aca="false">IF(A35381=A35382,C35381,C35381+1)</f>
        <v>5018</v>
      </c>
    </row>
    <row r="35383" customFormat="false" ht="12.75" hidden="false" customHeight="false" outlineLevel="0" collapsed="false">
      <c r="A35383" s="0" t="s">
        <v>5037</v>
      </c>
      <c r="B35383" s="0" t="n">
        <v>20080827</v>
      </c>
      <c r="C35383" s="0" t="n">
        <f aca="false">IF(A35382=A35383,C35382,C35382+1)</f>
        <v>5018</v>
      </c>
    </row>
    <row r="35384" customFormat="false" ht="12.75" hidden="false" customHeight="false" outlineLevel="0" collapsed="false">
      <c r="A35384" s="0" t="s">
        <v>5038</v>
      </c>
      <c r="B35384" s="0" t="n">
        <v>20081230</v>
      </c>
      <c r="C35384" s="0" t="n">
        <f aca="false">IF(A35383=A35384,C35383,C35383+1)</f>
        <v>5019</v>
      </c>
    </row>
    <row r="35385" customFormat="false" ht="12.75" hidden="false" customHeight="false" outlineLevel="0" collapsed="false">
      <c r="A35385" s="0" t="s">
        <v>5038</v>
      </c>
      <c r="B35385" s="0" t="n">
        <v>20081015</v>
      </c>
      <c r="C35385" s="0" t="n">
        <f aca="false">IF(A35384=A35385,C35384,C35384+1)</f>
        <v>5019</v>
      </c>
    </row>
    <row r="35386" customFormat="false" ht="12.75" hidden="false" customHeight="false" outlineLevel="0" collapsed="false">
      <c r="A35386" s="0" t="s">
        <v>5038</v>
      </c>
      <c r="B35386" s="0" t="n">
        <v>20080916</v>
      </c>
      <c r="C35386" s="0" t="n">
        <f aca="false">IF(A35385=A35386,C35385,C35385+1)</f>
        <v>5019</v>
      </c>
    </row>
    <row r="35387" customFormat="false" ht="12.75" hidden="false" customHeight="false" outlineLevel="0" collapsed="false">
      <c r="A35387" s="0" t="s">
        <v>5038</v>
      </c>
      <c r="B35387" s="0" t="n">
        <v>20081126</v>
      </c>
      <c r="C35387" s="0" t="n">
        <f aca="false">IF(A35386=A35387,C35386,C35386+1)</f>
        <v>5019</v>
      </c>
    </row>
    <row r="35388" customFormat="false" ht="12.75" hidden="false" customHeight="false" outlineLevel="0" collapsed="false">
      <c r="A35388" s="0" t="s">
        <v>5038</v>
      </c>
      <c r="B35388" s="0" t="n">
        <v>20080827</v>
      </c>
      <c r="C35388" s="0" t="n">
        <f aca="false">IF(A35387=A35388,C35387,C35387+1)</f>
        <v>5019</v>
      </c>
    </row>
    <row r="35389" customFormat="false" ht="12.75" hidden="false" customHeight="false" outlineLevel="0" collapsed="false">
      <c r="A35389" s="0" t="s">
        <v>5038</v>
      </c>
      <c r="B35389" s="0" t="n">
        <v>20080416</v>
      </c>
      <c r="C35389" s="0" t="n">
        <f aca="false">IF(A35388=A35389,C35388,C35388+1)</f>
        <v>5019</v>
      </c>
    </row>
    <row r="35390" customFormat="false" ht="12.75" hidden="false" customHeight="false" outlineLevel="0" collapsed="false">
      <c r="A35390" s="0" t="s">
        <v>5038</v>
      </c>
      <c r="B35390" s="0" t="n">
        <v>20080325</v>
      </c>
      <c r="C35390" s="0" t="n">
        <f aca="false">IF(A35389=A35390,C35389,C35389+1)</f>
        <v>5019</v>
      </c>
    </row>
    <row r="35391" customFormat="false" ht="12.75" hidden="false" customHeight="false" outlineLevel="0" collapsed="false">
      <c r="A35391" s="0" t="s">
        <v>5039</v>
      </c>
      <c r="B35391" s="0" t="n">
        <v>20091104</v>
      </c>
      <c r="C35391" s="0" t="n">
        <f aca="false">IF(A35390=A35391,C35390,C35390+1)</f>
        <v>5020</v>
      </c>
    </row>
    <row r="35392" customFormat="false" ht="12.75" hidden="false" customHeight="false" outlineLevel="0" collapsed="false">
      <c r="A35392" s="0" t="s">
        <v>5039</v>
      </c>
      <c r="B35392" s="0" t="n">
        <v>20090726</v>
      </c>
      <c r="C35392" s="0" t="n">
        <f aca="false">IF(A35391=A35392,C35391,C35391+1)</f>
        <v>5020</v>
      </c>
    </row>
    <row r="35393" customFormat="false" ht="12.75" hidden="false" customHeight="false" outlineLevel="0" collapsed="false">
      <c r="A35393" s="0" t="s">
        <v>5039</v>
      </c>
      <c r="B35393" s="0" t="n">
        <v>20090525</v>
      </c>
      <c r="C35393" s="0" t="n">
        <f aca="false">IF(A35392=A35393,C35392,C35392+1)</f>
        <v>5020</v>
      </c>
    </row>
    <row r="35394" customFormat="false" ht="12.75" hidden="false" customHeight="false" outlineLevel="0" collapsed="false">
      <c r="A35394" s="0" t="s">
        <v>5039</v>
      </c>
      <c r="B35394" s="0" t="n">
        <v>20090126</v>
      </c>
      <c r="C35394" s="0" t="n">
        <f aca="false">IF(A35393=A35394,C35393,C35393+1)</f>
        <v>5020</v>
      </c>
    </row>
    <row r="35395" customFormat="false" ht="12.75" hidden="false" customHeight="false" outlineLevel="0" collapsed="false">
      <c r="A35395" s="0" t="s">
        <v>5040</v>
      </c>
      <c r="B35395" s="0" t="n">
        <v>20091104</v>
      </c>
      <c r="C35395" s="0" t="n">
        <f aca="false">IF(A35394=A35395,C35394,C35394+1)</f>
        <v>5021</v>
      </c>
    </row>
    <row r="35396" customFormat="false" ht="12.75" hidden="false" customHeight="false" outlineLevel="0" collapsed="false">
      <c r="A35396" s="0" t="s">
        <v>5040</v>
      </c>
      <c r="B35396" s="0" t="n">
        <v>20090726</v>
      </c>
      <c r="C35396" s="0" t="n">
        <f aca="false">IF(A35395=A35396,C35395,C35395+1)</f>
        <v>5021</v>
      </c>
    </row>
    <row r="35397" customFormat="false" ht="12.75" hidden="false" customHeight="false" outlineLevel="0" collapsed="false">
      <c r="A35397" s="0" t="s">
        <v>5040</v>
      </c>
      <c r="B35397" s="0" t="n">
        <v>20090525</v>
      </c>
      <c r="C35397" s="0" t="n">
        <f aca="false">IF(A35396=A35397,C35396,C35396+1)</f>
        <v>5021</v>
      </c>
    </row>
    <row r="35398" customFormat="false" ht="12.75" hidden="false" customHeight="false" outlineLevel="0" collapsed="false">
      <c r="A35398" s="0" t="s">
        <v>5040</v>
      </c>
      <c r="B35398" s="0" t="n">
        <v>20090126</v>
      </c>
      <c r="C35398" s="0" t="n">
        <f aca="false">IF(A35397=A35398,C35397,C35397+1)</f>
        <v>5021</v>
      </c>
    </row>
    <row r="35399" customFormat="false" ht="12.75" hidden="false" customHeight="false" outlineLevel="0" collapsed="false">
      <c r="A35399" s="0" t="s">
        <v>5040</v>
      </c>
      <c r="B35399" s="0" t="n">
        <v>20081230</v>
      </c>
      <c r="C35399" s="0" t="n">
        <f aca="false">IF(A35398=A35399,C35398,C35398+1)</f>
        <v>5021</v>
      </c>
    </row>
    <row r="35400" customFormat="false" ht="12.75" hidden="false" customHeight="false" outlineLevel="0" collapsed="false">
      <c r="A35400" s="0" t="s">
        <v>5040</v>
      </c>
      <c r="B35400" s="0" t="n">
        <v>20081015</v>
      </c>
      <c r="C35400" s="0" t="n">
        <f aca="false">IF(A35399=A35400,C35399,C35399+1)</f>
        <v>5021</v>
      </c>
    </row>
    <row r="35401" customFormat="false" ht="12.75" hidden="false" customHeight="false" outlineLevel="0" collapsed="false">
      <c r="A35401" s="0" t="s">
        <v>5040</v>
      </c>
      <c r="B35401" s="0" t="n">
        <v>20080916</v>
      </c>
      <c r="C35401" s="0" t="n">
        <f aca="false">IF(A35400=A35401,C35400,C35400+1)</f>
        <v>5021</v>
      </c>
    </row>
    <row r="35402" customFormat="false" ht="12.75" hidden="false" customHeight="false" outlineLevel="0" collapsed="false">
      <c r="A35402" s="0" t="s">
        <v>5040</v>
      </c>
      <c r="B35402" s="0" t="n">
        <v>20081126</v>
      </c>
      <c r="C35402" s="0" t="n">
        <f aca="false">IF(A35401=A35402,C35401,C35401+1)</f>
        <v>5021</v>
      </c>
    </row>
    <row r="35403" customFormat="false" ht="12.75" hidden="false" customHeight="false" outlineLevel="0" collapsed="false">
      <c r="A35403" s="0" t="s">
        <v>5040</v>
      </c>
      <c r="B35403" s="0" t="n">
        <v>20080827</v>
      </c>
      <c r="C35403" s="0" t="n">
        <f aca="false">IF(A35402=A35403,C35402,C35402+1)</f>
        <v>5021</v>
      </c>
    </row>
    <row r="35404" customFormat="false" ht="12.75" hidden="false" customHeight="false" outlineLevel="0" collapsed="false">
      <c r="A35404" s="0" t="s">
        <v>5040</v>
      </c>
      <c r="B35404" s="0" t="n">
        <v>20080416</v>
      </c>
      <c r="C35404" s="0" t="n">
        <f aca="false">IF(A35403=A35404,C35403,C35403+1)</f>
        <v>5021</v>
      </c>
    </row>
    <row r="35405" customFormat="false" ht="12.75" hidden="false" customHeight="false" outlineLevel="0" collapsed="false">
      <c r="A35405" s="0" t="s">
        <v>5040</v>
      </c>
      <c r="B35405" s="0" t="n">
        <v>20080325</v>
      </c>
      <c r="C35405" s="0" t="n">
        <f aca="false">IF(A35404=A35405,C35404,C35404+1)</f>
        <v>5021</v>
      </c>
    </row>
    <row r="35406" customFormat="false" ht="12.75" hidden="false" customHeight="false" outlineLevel="0" collapsed="false">
      <c r="A35406" s="0" t="s">
        <v>5040</v>
      </c>
      <c r="B35406" s="0" t="n">
        <v>20080228</v>
      </c>
      <c r="C35406" s="0" t="n">
        <f aca="false">IF(A35405=A35406,C35405,C35405+1)</f>
        <v>5021</v>
      </c>
    </row>
    <row r="35407" customFormat="false" ht="12.75" hidden="false" customHeight="false" outlineLevel="0" collapsed="false">
      <c r="A35407" s="0" t="s">
        <v>5040</v>
      </c>
      <c r="B35407" s="0" t="n">
        <v>20080126</v>
      </c>
      <c r="C35407" s="0" t="n">
        <f aca="false">IF(A35406=A35407,C35406,C35406+1)</f>
        <v>5021</v>
      </c>
    </row>
    <row r="35408" customFormat="false" ht="12.75" hidden="false" customHeight="false" outlineLevel="0" collapsed="false">
      <c r="A35408" s="0" t="s">
        <v>5041</v>
      </c>
      <c r="B35408" s="0" t="n">
        <v>20050830</v>
      </c>
      <c r="C35408" s="0" t="n">
        <f aca="false">IF(A35407=A35408,C35407,C35407+1)</f>
        <v>5022</v>
      </c>
    </row>
    <row r="35409" customFormat="false" ht="12.75" hidden="false" customHeight="false" outlineLevel="0" collapsed="false">
      <c r="A35409" s="0" t="s">
        <v>5041</v>
      </c>
      <c r="B35409" s="0" t="n">
        <v>20040108</v>
      </c>
      <c r="C35409" s="0" t="n">
        <f aca="false">IF(A35408=A35409,C35408,C35408+1)</f>
        <v>5022</v>
      </c>
    </row>
    <row r="35410" customFormat="false" ht="12.75" hidden="false" customHeight="false" outlineLevel="0" collapsed="false">
      <c r="A35410" s="0" t="s">
        <v>5041</v>
      </c>
      <c r="B35410" s="0" t="n">
        <v>20071220</v>
      </c>
      <c r="C35410" s="0" t="n">
        <f aca="false">IF(A35409=A35410,C35409,C35409+1)</f>
        <v>5022</v>
      </c>
    </row>
    <row r="35411" customFormat="false" ht="12.75" hidden="false" customHeight="false" outlineLevel="0" collapsed="false">
      <c r="A35411" s="0" t="s">
        <v>5041</v>
      </c>
      <c r="B35411" s="0" t="n">
        <v>20070807</v>
      </c>
      <c r="C35411" s="0" t="n">
        <f aca="false">IF(A35410=A35411,C35410,C35410+1)</f>
        <v>5022</v>
      </c>
    </row>
    <row r="35412" customFormat="false" ht="12.75" hidden="false" customHeight="false" outlineLevel="0" collapsed="false">
      <c r="A35412" s="0" t="s">
        <v>5041</v>
      </c>
      <c r="B35412" s="0" t="n">
        <v>20070620</v>
      </c>
      <c r="C35412" s="0" t="n">
        <f aca="false">IF(A35411=A35412,C35411,C35411+1)</f>
        <v>5022</v>
      </c>
    </row>
    <row r="35413" customFormat="false" ht="12.75" hidden="false" customHeight="false" outlineLevel="0" collapsed="false">
      <c r="A35413" s="0" t="s">
        <v>5041</v>
      </c>
      <c r="B35413" s="0" t="n">
        <v>20070521</v>
      </c>
      <c r="C35413" s="0" t="n">
        <f aca="false">IF(A35412=A35413,C35412,C35412+1)</f>
        <v>5022</v>
      </c>
    </row>
    <row r="35414" customFormat="false" ht="12.75" hidden="false" customHeight="false" outlineLevel="0" collapsed="false">
      <c r="A35414" s="0" t="s">
        <v>5041</v>
      </c>
      <c r="B35414" s="0" t="n">
        <v>20070322</v>
      </c>
      <c r="C35414" s="0" t="n">
        <f aca="false">IF(A35413=A35414,C35413,C35413+1)</f>
        <v>5022</v>
      </c>
    </row>
    <row r="35415" customFormat="false" ht="12.75" hidden="false" customHeight="false" outlineLevel="0" collapsed="false">
      <c r="A35415" s="0" t="s">
        <v>5041</v>
      </c>
      <c r="B35415" s="0" t="n">
        <v>20070116</v>
      </c>
      <c r="C35415" s="0" t="n">
        <f aca="false">IF(A35414=A35415,C35414,C35414+1)</f>
        <v>5022</v>
      </c>
    </row>
    <row r="35416" customFormat="false" ht="12.75" hidden="false" customHeight="false" outlineLevel="0" collapsed="false">
      <c r="A35416" s="0" t="s">
        <v>5041</v>
      </c>
      <c r="B35416" s="0" t="n">
        <v>20061127</v>
      </c>
      <c r="C35416" s="0" t="n">
        <f aca="false">IF(A35415=A35416,C35415,C35415+1)</f>
        <v>5022</v>
      </c>
    </row>
    <row r="35417" customFormat="false" ht="12.75" hidden="false" customHeight="false" outlineLevel="0" collapsed="false">
      <c r="A35417" s="0" t="s">
        <v>5041</v>
      </c>
      <c r="B35417" s="0" t="n">
        <v>20060919</v>
      </c>
      <c r="C35417" s="0" t="n">
        <f aca="false">IF(A35416=A35417,C35416,C35416+1)</f>
        <v>5022</v>
      </c>
    </row>
    <row r="35418" customFormat="false" ht="12.75" hidden="false" customHeight="false" outlineLevel="0" collapsed="false">
      <c r="A35418" s="0" t="s">
        <v>5041</v>
      </c>
      <c r="B35418" s="0" t="n">
        <v>20060803</v>
      </c>
      <c r="C35418" s="0" t="n">
        <f aca="false">IF(A35417=A35418,C35417,C35417+1)</f>
        <v>5022</v>
      </c>
    </row>
    <row r="35419" customFormat="false" ht="12.75" hidden="false" customHeight="false" outlineLevel="0" collapsed="false">
      <c r="A35419" s="0" t="s">
        <v>5041</v>
      </c>
      <c r="B35419" s="0" t="n">
        <v>20060614</v>
      </c>
      <c r="C35419" s="0" t="n">
        <f aca="false">IF(A35418=A35419,C35418,C35418+1)</f>
        <v>5022</v>
      </c>
    </row>
    <row r="35420" customFormat="false" ht="12.75" hidden="false" customHeight="false" outlineLevel="0" collapsed="false">
      <c r="A35420" s="0" t="s">
        <v>5041</v>
      </c>
      <c r="B35420" s="0" t="n">
        <v>20060315</v>
      </c>
      <c r="C35420" s="0" t="n">
        <f aca="false">IF(A35419=A35420,C35419,C35419+1)</f>
        <v>5022</v>
      </c>
    </row>
    <row r="35421" customFormat="false" ht="12.75" hidden="false" customHeight="false" outlineLevel="0" collapsed="false">
      <c r="A35421" s="0" t="s">
        <v>5042</v>
      </c>
      <c r="B35421" s="0" t="n">
        <v>20091104</v>
      </c>
      <c r="C35421" s="0" t="n">
        <f aca="false">IF(A35420=A35421,C35420,C35420+1)</f>
        <v>5023</v>
      </c>
    </row>
    <row r="35422" customFormat="false" ht="12.75" hidden="false" customHeight="false" outlineLevel="0" collapsed="false">
      <c r="A35422" s="0" t="s">
        <v>5042</v>
      </c>
      <c r="B35422" s="0" t="n">
        <v>20090726</v>
      </c>
      <c r="C35422" s="0" t="n">
        <f aca="false">IF(A35421=A35422,C35421,C35421+1)</f>
        <v>5023</v>
      </c>
    </row>
    <row r="35423" customFormat="false" ht="12.75" hidden="false" customHeight="false" outlineLevel="0" collapsed="false">
      <c r="A35423" s="0" t="s">
        <v>5043</v>
      </c>
      <c r="B35423" s="0" t="n">
        <v>20090525</v>
      </c>
      <c r="C35423" s="0" t="n">
        <f aca="false">IF(A35422=A35423,C35422,C35422+1)</f>
        <v>5024</v>
      </c>
    </row>
    <row r="35424" customFormat="false" ht="12.75" hidden="false" customHeight="false" outlineLevel="0" collapsed="false">
      <c r="A35424" s="0" t="s">
        <v>5043</v>
      </c>
      <c r="B35424" s="0" t="n">
        <v>20081015</v>
      </c>
      <c r="C35424" s="0" t="n">
        <f aca="false">IF(A35423=A35424,C35423,C35423+1)</f>
        <v>5024</v>
      </c>
    </row>
    <row r="35425" customFormat="false" ht="12.75" hidden="false" customHeight="false" outlineLevel="0" collapsed="false">
      <c r="A35425" s="0" t="s">
        <v>5043</v>
      </c>
      <c r="B35425" s="0" t="n">
        <v>20080916</v>
      </c>
      <c r="C35425" s="0" t="n">
        <f aca="false">IF(A35424=A35425,C35424,C35424+1)</f>
        <v>5024</v>
      </c>
    </row>
    <row r="35426" customFormat="false" ht="12.75" hidden="false" customHeight="false" outlineLevel="0" collapsed="false">
      <c r="A35426" s="0" t="s">
        <v>5043</v>
      </c>
      <c r="B35426" s="0" t="n">
        <v>20081126</v>
      </c>
      <c r="C35426" s="0" t="n">
        <f aca="false">IF(A35425=A35426,C35425,C35425+1)</f>
        <v>5024</v>
      </c>
    </row>
    <row r="35427" customFormat="false" ht="12.75" hidden="false" customHeight="false" outlineLevel="0" collapsed="false">
      <c r="A35427" s="0" t="s">
        <v>5043</v>
      </c>
      <c r="B35427" s="0" t="n">
        <v>20080827</v>
      </c>
      <c r="C35427" s="0" t="n">
        <f aca="false">IF(A35426=A35427,C35426,C35426+1)</f>
        <v>5024</v>
      </c>
    </row>
    <row r="35428" customFormat="false" ht="12.75" hidden="false" customHeight="false" outlineLevel="0" collapsed="false">
      <c r="A35428" s="0" t="s">
        <v>5043</v>
      </c>
      <c r="B35428" s="0" t="n">
        <v>20080416</v>
      </c>
      <c r="C35428" s="0" t="n">
        <f aca="false">IF(A35427=A35428,C35427,C35427+1)</f>
        <v>5024</v>
      </c>
    </row>
    <row r="35429" customFormat="false" ht="12.75" hidden="false" customHeight="false" outlineLevel="0" collapsed="false">
      <c r="A35429" s="0" t="s">
        <v>5043</v>
      </c>
      <c r="B35429" s="0" t="n">
        <v>20080325</v>
      </c>
      <c r="C35429" s="0" t="n">
        <f aca="false">IF(A35428=A35429,C35428,C35428+1)</f>
        <v>5024</v>
      </c>
    </row>
    <row r="35430" customFormat="false" ht="12.75" hidden="false" customHeight="false" outlineLevel="0" collapsed="false">
      <c r="A35430" s="0" t="s">
        <v>5043</v>
      </c>
      <c r="B35430" s="0" t="n">
        <v>20080228</v>
      </c>
      <c r="C35430" s="0" t="n">
        <f aca="false">IF(A35429=A35430,C35429,C35429+1)</f>
        <v>5024</v>
      </c>
    </row>
    <row r="35431" customFormat="false" ht="12.75" hidden="false" customHeight="false" outlineLevel="0" collapsed="false">
      <c r="A35431" s="0" t="s">
        <v>5043</v>
      </c>
      <c r="B35431" s="0" t="n">
        <v>20080126</v>
      </c>
      <c r="C35431" s="0" t="n">
        <f aca="false">IF(A35430=A35431,C35430,C35430+1)</f>
        <v>5024</v>
      </c>
    </row>
    <row r="35432" customFormat="false" ht="12.75" hidden="false" customHeight="false" outlineLevel="0" collapsed="false">
      <c r="A35432" s="0" t="s">
        <v>5043</v>
      </c>
      <c r="B35432" s="0" t="n">
        <v>20071220</v>
      </c>
      <c r="C35432" s="0" t="n">
        <f aca="false">IF(A35431=A35432,C35431,C35431+1)</f>
        <v>5024</v>
      </c>
    </row>
    <row r="35433" customFormat="false" ht="12.75" hidden="false" customHeight="false" outlineLevel="0" collapsed="false">
      <c r="A35433" s="0" t="s">
        <v>5044</v>
      </c>
      <c r="B35433" s="0" t="n">
        <v>20090525</v>
      </c>
      <c r="C35433" s="0" t="n">
        <f aca="false">IF(A35432=A35433,C35432,C35432+1)</f>
        <v>5025</v>
      </c>
    </row>
    <row r="35434" customFormat="false" ht="12.75" hidden="false" customHeight="false" outlineLevel="0" collapsed="false">
      <c r="A35434" s="0" t="s">
        <v>5044</v>
      </c>
      <c r="B35434" s="0" t="n">
        <v>20090126</v>
      </c>
      <c r="C35434" s="0" t="n">
        <f aca="false">IF(A35433=A35434,C35433,C35433+1)</f>
        <v>5025</v>
      </c>
    </row>
    <row r="35435" customFormat="false" ht="12.75" hidden="false" customHeight="false" outlineLevel="0" collapsed="false">
      <c r="A35435" s="0" t="s">
        <v>5044</v>
      </c>
      <c r="B35435" s="0" t="n">
        <v>20081230</v>
      </c>
      <c r="C35435" s="0" t="n">
        <f aca="false">IF(A35434=A35435,C35434,C35434+1)</f>
        <v>5025</v>
      </c>
    </row>
    <row r="35436" customFormat="false" ht="12.75" hidden="false" customHeight="false" outlineLevel="0" collapsed="false">
      <c r="A35436" s="0" t="s">
        <v>5044</v>
      </c>
      <c r="B35436" s="0" t="n">
        <v>20081015</v>
      </c>
      <c r="C35436" s="0" t="n">
        <f aca="false">IF(A35435=A35436,C35435,C35435+1)</f>
        <v>5025</v>
      </c>
    </row>
    <row r="35437" customFormat="false" ht="12.75" hidden="false" customHeight="false" outlineLevel="0" collapsed="false">
      <c r="A35437" s="0" t="s">
        <v>5044</v>
      </c>
      <c r="B35437" s="0" t="n">
        <v>20080916</v>
      </c>
      <c r="C35437" s="0" t="n">
        <f aca="false">IF(A35436=A35437,C35436,C35436+1)</f>
        <v>5025</v>
      </c>
    </row>
    <row r="35438" customFormat="false" ht="12.75" hidden="false" customHeight="false" outlineLevel="0" collapsed="false">
      <c r="A35438" s="0" t="s">
        <v>5044</v>
      </c>
      <c r="B35438" s="0" t="n">
        <v>20081126</v>
      </c>
      <c r="C35438" s="0" t="n">
        <f aca="false">IF(A35437=A35438,C35437,C35437+1)</f>
        <v>5025</v>
      </c>
    </row>
    <row r="35439" customFormat="false" ht="12.75" hidden="false" customHeight="false" outlineLevel="0" collapsed="false">
      <c r="A35439" s="0" t="s">
        <v>5044</v>
      </c>
      <c r="B35439" s="0" t="n">
        <v>20080827</v>
      </c>
      <c r="C35439" s="0" t="n">
        <f aca="false">IF(A35438=A35439,C35438,C35438+1)</f>
        <v>5025</v>
      </c>
    </row>
    <row r="35440" customFormat="false" ht="12.75" hidden="false" customHeight="false" outlineLevel="0" collapsed="false">
      <c r="A35440" s="0" t="s">
        <v>5045</v>
      </c>
      <c r="B35440" s="0" t="n">
        <v>20091104</v>
      </c>
      <c r="C35440" s="0" t="n">
        <f aca="false">IF(A35439=A35440,C35439,C35439+1)</f>
        <v>5026</v>
      </c>
    </row>
    <row r="35441" customFormat="false" ht="12.75" hidden="false" customHeight="false" outlineLevel="0" collapsed="false">
      <c r="A35441" s="0" t="s">
        <v>5045</v>
      </c>
      <c r="B35441" s="0" t="n">
        <v>20090525</v>
      </c>
      <c r="C35441" s="0" t="n">
        <f aca="false">IF(A35440=A35441,C35440,C35440+1)</f>
        <v>5026</v>
      </c>
    </row>
    <row r="35442" customFormat="false" ht="12.75" hidden="false" customHeight="false" outlineLevel="0" collapsed="false">
      <c r="A35442" s="0" t="s">
        <v>5045</v>
      </c>
      <c r="B35442" s="0" t="n">
        <v>20090126</v>
      </c>
      <c r="C35442" s="0" t="n">
        <f aca="false">IF(A35441=A35442,C35441,C35441+1)</f>
        <v>5026</v>
      </c>
    </row>
    <row r="35443" customFormat="false" ht="12.75" hidden="false" customHeight="false" outlineLevel="0" collapsed="false">
      <c r="A35443" s="0" t="s">
        <v>5045</v>
      </c>
      <c r="B35443" s="0" t="n">
        <v>20081230</v>
      </c>
      <c r="C35443" s="0" t="n">
        <f aca="false">IF(A35442=A35443,C35442,C35442+1)</f>
        <v>5026</v>
      </c>
    </row>
    <row r="35444" customFormat="false" ht="12.75" hidden="false" customHeight="false" outlineLevel="0" collapsed="false">
      <c r="A35444" s="0" t="s">
        <v>5045</v>
      </c>
      <c r="B35444" s="0" t="n">
        <v>20081015</v>
      </c>
      <c r="C35444" s="0" t="n">
        <f aca="false">IF(A35443=A35444,C35443,C35443+1)</f>
        <v>5026</v>
      </c>
    </row>
    <row r="35445" customFormat="false" ht="12.75" hidden="false" customHeight="false" outlineLevel="0" collapsed="false">
      <c r="A35445" s="0" t="s">
        <v>5045</v>
      </c>
      <c r="B35445" s="0" t="n">
        <v>20080916</v>
      </c>
      <c r="C35445" s="0" t="n">
        <f aca="false">IF(A35444=A35445,C35444,C35444+1)</f>
        <v>5026</v>
      </c>
    </row>
    <row r="35446" customFormat="false" ht="12.75" hidden="false" customHeight="false" outlineLevel="0" collapsed="false">
      <c r="A35446" s="0" t="s">
        <v>5045</v>
      </c>
      <c r="B35446" s="0" t="n">
        <v>20081126</v>
      </c>
      <c r="C35446" s="0" t="n">
        <f aca="false">IF(A35445=A35446,C35445,C35445+1)</f>
        <v>5026</v>
      </c>
    </row>
    <row r="35447" customFormat="false" ht="12.75" hidden="false" customHeight="false" outlineLevel="0" collapsed="false">
      <c r="A35447" s="0" t="s">
        <v>5045</v>
      </c>
      <c r="B35447" s="0" t="n">
        <v>20080827</v>
      </c>
      <c r="C35447" s="0" t="n">
        <f aca="false">IF(A35446=A35447,C35446,C35446+1)</f>
        <v>5026</v>
      </c>
    </row>
    <row r="35448" customFormat="false" ht="12.75" hidden="false" customHeight="false" outlineLevel="0" collapsed="false">
      <c r="A35448" s="0" t="s">
        <v>5046</v>
      </c>
      <c r="B35448" s="0" t="n">
        <v>20050830</v>
      </c>
      <c r="C35448" s="0" t="n">
        <f aca="false">IF(A35447=A35448,C35447,C35447+1)</f>
        <v>5027</v>
      </c>
    </row>
    <row r="35449" customFormat="false" ht="12.75" hidden="false" customHeight="false" outlineLevel="0" collapsed="false">
      <c r="A35449" s="0" t="s">
        <v>5046</v>
      </c>
      <c r="B35449" s="0" t="n">
        <v>20040108</v>
      </c>
      <c r="C35449" s="0" t="n">
        <f aca="false">IF(A35448=A35449,C35448,C35448+1)</f>
        <v>5027</v>
      </c>
    </row>
    <row r="35450" customFormat="false" ht="12.75" hidden="false" customHeight="false" outlineLevel="0" collapsed="false">
      <c r="A35450" s="0" t="s">
        <v>5046</v>
      </c>
      <c r="B35450" s="0" t="n">
        <v>20080126</v>
      </c>
      <c r="C35450" s="0" t="n">
        <f aca="false">IF(A35449=A35450,C35449,C35449+1)</f>
        <v>5027</v>
      </c>
    </row>
    <row r="35451" customFormat="false" ht="12.75" hidden="false" customHeight="false" outlineLevel="0" collapsed="false">
      <c r="A35451" s="0" t="s">
        <v>5046</v>
      </c>
      <c r="B35451" s="0" t="n">
        <v>20071220</v>
      </c>
      <c r="C35451" s="0" t="n">
        <f aca="false">IF(A35450=A35451,C35450,C35450+1)</f>
        <v>5027</v>
      </c>
    </row>
    <row r="35452" customFormat="false" ht="12.75" hidden="false" customHeight="false" outlineLevel="0" collapsed="false">
      <c r="A35452" s="0" t="s">
        <v>5046</v>
      </c>
      <c r="B35452" s="0" t="n">
        <v>20070807</v>
      </c>
      <c r="C35452" s="0" t="n">
        <f aca="false">IF(A35451=A35452,C35451,C35451+1)</f>
        <v>5027</v>
      </c>
    </row>
    <row r="35453" customFormat="false" ht="12.75" hidden="false" customHeight="false" outlineLevel="0" collapsed="false">
      <c r="A35453" s="0" t="s">
        <v>5046</v>
      </c>
      <c r="B35453" s="0" t="n">
        <v>20070620</v>
      </c>
      <c r="C35453" s="0" t="n">
        <f aca="false">IF(A35452=A35453,C35452,C35452+1)</f>
        <v>5027</v>
      </c>
    </row>
    <row r="35454" customFormat="false" ht="12.75" hidden="false" customHeight="false" outlineLevel="0" collapsed="false">
      <c r="A35454" s="0" t="s">
        <v>5046</v>
      </c>
      <c r="B35454" s="0" t="n">
        <v>20070521</v>
      </c>
      <c r="C35454" s="0" t="n">
        <f aca="false">IF(A35453=A35454,C35453,C35453+1)</f>
        <v>5027</v>
      </c>
    </row>
    <row r="35455" customFormat="false" ht="12.75" hidden="false" customHeight="false" outlineLevel="0" collapsed="false">
      <c r="A35455" s="0" t="s">
        <v>5046</v>
      </c>
      <c r="B35455" s="0" t="n">
        <v>20070322</v>
      </c>
      <c r="C35455" s="0" t="n">
        <f aca="false">IF(A35454=A35455,C35454,C35454+1)</f>
        <v>5027</v>
      </c>
    </row>
    <row r="35456" customFormat="false" ht="12.75" hidden="false" customHeight="false" outlineLevel="0" collapsed="false">
      <c r="A35456" s="0" t="s">
        <v>5046</v>
      </c>
      <c r="B35456" s="0" t="n">
        <v>20070116</v>
      </c>
      <c r="C35456" s="0" t="n">
        <f aca="false">IF(A35455=A35456,C35455,C35455+1)</f>
        <v>5027</v>
      </c>
    </row>
    <row r="35457" customFormat="false" ht="12.75" hidden="false" customHeight="false" outlineLevel="0" collapsed="false">
      <c r="A35457" s="0" t="s">
        <v>5046</v>
      </c>
      <c r="B35457" s="0" t="n">
        <v>20061127</v>
      </c>
      <c r="C35457" s="0" t="n">
        <f aca="false">IF(A35456=A35457,C35456,C35456+1)</f>
        <v>5027</v>
      </c>
    </row>
    <row r="35458" customFormat="false" ht="12.75" hidden="false" customHeight="false" outlineLevel="0" collapsed="false">
      <c r="A35458" s="0" t="s">
        <v>5046</v>
      </c>
      <c r="B35458" s="0" t="n">
        <v>20060919</v>
      </c>
      <c r="C35458" s="0" t="n">
        <f aca="false">IF(A35457=A35458,C35457,C35457+1)</f>
        <v>5027</v>
      </c>
    </row>
    <row r="35459" customFormat="false" ht="12.75" hidden="false" customHeight="false" outlineLevel="0" collapsed="false">
      <c r="A35459" s="0" t="s">
        <v>5046</v>
      </c>
      <c r="B35459" s="0" t="n">
        <v>20060803</v>
      </c>
      <c r="C35459" s="0" t="n">
        <f aca="false">IF(A35458=A35459,C35458,C35458+1)</f>
        <v>5027</v>
      </c>
    </row>
    <row r="35460" customFormat="false" ht="12.75" hidden="false" customHeight="false" outlineLevel="0" collapsed="false">
      <c r="A35460" s="0" t="s">
        <v>5046</v>
      </c>
      <c r="B35460" s="0" t="n">
        <v>20060614</v>
      </c>
      <c r="C35460" s="0" t="n">
        <f aca="false">IF(A35459=A35460,C35459,C35459+1)</f>
        <v>5027</v>
      </c>
    </row>
    <row r="35461" customFormat="false" ht="12.75" hidden="false" customHeight="false" outlineLevel="0" collapsed="false">
      <c r="A35461" s="0" t="s">
        <v>5046</v>
      </c>
      <c r="B35461" s="0" t="n">
        <v>20060315</v>
      </c>
      <c r="C35461" s="0" t="n">
        <f aca="false">IF(A35460=A35461,C35460,C35460+1)</f>
        <v>5027</v>
      </c>
    </row>
    <row r="35462" customFormat="false" ht="12.75" hidden="false" customHeight="false" outlineLevel="0" collapsed="false">
      <c r="A35462" s="0" t="s">
        <v>5047</v>
      </c>
      <c r="B35462" s="0" t="n">
        <v>20040108</v>
      </c>
      <c r="C35462" s="0" t="n">
        <f aca="false">IF(A35461=A35462,C35461,C35461+1)</f>
        <v>5028</v>
      </c>
    </row>
    <row r="35463" customFormat="false" ht="12.75" hidden="false" customHeight="false" outlineLevel="0" collapsed="false">
      <c r="A35463" s="0" t="s">
        <v>5048</v>
      </c>
      <c r="B35463" s="0" t="n">
        <v>20050830</v>
      </c>
      <c r="C35463" s="0" t="n">
        <f aca="false">IF(A35462=A35463,C35462,C35462+1)</f>
        <v>5029</v>
      </c>
    </row>
    <row r="35464" customFormat="false" ht="12.75" hidden="false" customHeight="false" outlineLevel="0" collapsed="false">
      <c r="A35464" s="0" t="s">
        <v>5048</v>
      </c>
      <c r="B35464" s="0" t="n">
        <v>20070116</v>
      </c>
      <c r="C35464" s="0" t="n">
        <f aca="false">IF(A35463=A35464,C35463,C35463+1)</f>
        <v>5029</v>
      </c>
    </row>
    <row r="35465" customFormat="false" ht="12.75" hidden="false" customHeight="false" outlineLevel="0" collapsed="false">
      <c r="A35465" s="0" t="s">
        <v>5048</v>
      </c>
      <c r="B35465" s="0" t="n">
        <v>20061127</v>
      </c>
      <c r="C35465" s="0" t="n">
        <f aca="false">IF(A35464=A35465,C35464,C35464+1)</f>
        <v>5029</v>
      </c>
    </row>
    <row r="35466" customFormat="false" ht="12.75" hidden="false" customHeight="false" outlineLevel="0" collapsed="false">
      <c r="A35466" s="0" t="s">
        <v>5048</v>
      </c>
      <c r="B35466" s="0" t="n">
        <v>20060919</v>
      </c>
      <c r="C35466" s="0" t="n">
        <f aca="false">IF(A35465=A35466,C35465,C35465+1)</f>
        <v>5029</v>
      </c>
    </row>
    <row r="35467" customFormat="false" ht="12.75" hidden="false" customHeight="false" outlineLevel="0" collapsed="false">
      <c r="A35467" s="0" t="s">
        <v>5048</v>
      </c>
      <c r="B35467" s="0" t="n">
        <v>20060803</v>
      </c>
      <c r="C35467" s="0" t="n">
        <f aca="false">IF(A35466=A35467,C35466,C35466+1)</f>
        <v>5029</v>
      </c>
    </row>
    <row r="35468" customFormat="false" ht="12.75" hidden="false" customHeight="false" outlineLevel="0" collapsed="false">
      <c r="A35468" s="0" t="s">
        <v>5048</v>
      </c>
      <c r="B35468" s="0" t="n">
        <v>20060614</v>
      </c>
      <c r="C35468" s="0" t="n">
        <f aca="false">IF(A35467=A35468,C35467,C35467+1)</f>
        <v>5029</v>
      </c>
    </row>
    <row r="35469" customFormat="false" ht="12.75" hidden="false" customHeight="false" outlineLevel="0" collapsed="false">
      <c r="A35469" s="0" t="s">
        <v>5048</v>
      </c>
      <c r="B35469" s="0" t="n">
        <v>20060315</v>
      </c>
      <c r="C35469" s="0" t="n">
        <f aca="false">IF(A35468=A35469,C35468,C35468+1)</f>
        <v>5029</v>
      </c>
    </row>
    <row r="35470" customFormat="false" ht="12.75" hidden="false" customHeight="false" outlineLevel="0" collapsed="false">
      <c r="A35470" s="0" t="s">
        <v>5049</v>
      </c>
      <c r="B35470" s="0" t="n">
        <v>20070807</v>
      </c>
      <c r="C35470" s="0" t="n">
        <f aca="false">IF(A35469=A35470,C35469,C35469+1)</f>
        <v>5030</v>
      </c>
    </row>
    <row r="35471" customFormat="false" ht="12.75" hidden="false" customHeight="false" outlineLevel="0" collapsed="false">
      <c r="A35471" s="0" t="s">
        <v>5049</v>
      </c>
      <c r="B35471" s="0" t="n">
        <v>20070620</v>
      </c>
      <c r="C35471" s="0" t="n">
        <f aca="false">IF(A35470=A35471,C35470,C35470+1)</f>
        <v>5030</v>
      </c>
    </row>
    <row r="35472" customFormat="false" ht="12.75" hidden="false" customHeight="false" outlineLevel="0" collapsed="false">
      <c r="A35472" s="0" t="s">
        <v>5049</v>
      </c>
      <c r="B35472" s="0" t="n">
        <v>20070521</v>
      </c>
      <c r="C35472" s="0" t="n">
        <f aca="false">IF(A35471=A35472,C35471,C35471+1)</f>
        <v>5030</v>
      </c>
    </row>
    <row r="35473" customFormat="false" ht="12.75" hidden="false" customHeight="false" outlineLevel="0" collapsed="false">
      <c r="A35473" s="0" t="s">
        <v>5049</v>
      </c>
      <c r="B35473" s="0" t="n">
        <v>20070322</v>
      </c>
      <c r="C35473" s="0" t="n">
        <f aca="false">IF(A35472=A35473,C35472,C35472+1)</f>
        <v>5030</v>
      </c>
    </row>
    <row r="35474" customFormat="false" ht="12.75" hidden="false" customHeight="false" outlineLevel="0" collapsed="false">
      <c r="A35474" s="0" t="s">
        <v>5049</v>
      </c>
      <c r="B35474" s="0" t="n">
        <v>20070116</v>
      </c>
      <c r="C35474" s="0" t="n">
        <f aca="false">IF(A35473=A35474,C35473,C35473+1)</f>
        <v>5030</v>
      </c>
    </row>
    <row r="35475" customFormat="false" ht="12.75" hidden="false" customHeight="false" outlineLevel="0" collapsed="false">
      <c r="A35475" s="0" t="s">
        <v>5049</v>
      </c>
      <c r="B35475" s="0" t="n">
        <v>20061127</v>
      </c>
      <c r="C35475" s="0" t="n">
        <f aca="false">IF(A35474=A35475,C35474,C35474+1)</f>
        <v>5030</v>
      </c>
    </row>
    <row r="35476" customFormat="false" ht="12.75" hidden="false" customHeight="false" outlineLevel="0" collapsed="false">
      <c r="A35476" s="0" t="s">
        <v>5049</v>
      </c>
      <c r="B35476" s="0" t="n">
        <v>20060919</v>
      </c>
      <c r="C35476" s="0" t="n">
        <f aca="false">IF(A35475=A35476,C35475,C35475+1)</f>
        <v>5030</v>
      </c>
    </row>
    <row r="35477" customFormat="false" ht="12.75" hidden="false" customHeight="false" outlineLevel="0" collapsed="false">
      <c r="A35477" s="0" t="s">
        <v>5049</v>
      </c>
      <c r="B35477" s="0" t="n">
        <v>20060803</v>
      </c>
      <c r="C35477" s="0" t="n">
        <f aca="false">IF(A35476=A35477,C35476,C35476+1)</f>
        <v>5030</v>
      </c>
    </row>
    <row r="35478" customFormat="false" ht="12.75" hidden="false" customHeight="false" outlineLevel="0" collapsed="false">
      <c r="A35478" s="0" t="s">
        <v>5050</v>
      </c>
      <c r="B35478" s="0" t="n">
        <v>20091104</v>
      </c>
      <c r="C35478" s="0" t="n">
        <f aca="false">IF(A35477=A35478,C35477,C35477+1)</f>
        <v>5031</v>
      </c>
    </row>
    <row r="35479" customFormat="false" ht="12.75" hidden="false" customHeight="false" outlineLevel="0" collapsed="false">
      <c r="A35479" s="0" t="s">
        <v>5050</v>
      </c>
      <c r="B35479" s="0" t="n">
        <v>20090525</v>
      </c>
      <c r="C35479" s="0" t="n">
        <f aca="false">IF(A35478=A35479,C35478,C35478+1)</f>
        <v>5031</v>
      </c>
    </row>
    <row r="35480" customFormat="false" ht="12.75" hidden="false" customHeight="false" outlineLevel="0" collapsed="false">
      <c r="A35480" s="0" t="s">
        <v>5050</v>
      </c>
      <c r="B35480" s="0" t="n">
        <v>20090126</v>
      </c>
      <c r="C35480" s="0" t="n">
        <f aca="false">IF(A35479=A35480,C35479,C35479+1)</f>
        <v>5031</v>
      </c>
    </row>
    <row r="35481" customFormat="false" ht="12.75" hidden="false" customHeight="false" outlineLevel="0" collapsed="false">
      <c r="A35481" s="0" t="s">
        <v>5050</v>
      </c>
      <c r="B35481" s="0" t="n">
        <v>20081230</v>
      </c>
      <c r="C35481" s="0" t="n">
        <f aca="false">IF(A35480=A35481,C35480,C35480+1)</f>
        <v>5031</v>
      </c>
    </row>
    <row r="35482" customFormat="false" ht="12.75" hidden="false" customHeight="false" outlineLevel="0" collapsed="false">
      <c r="A35482" s="0" t="s">
        <v>5050</v>
      </c>
      <c r="B35482" s="0" t="n">
        <v>20081015</v>
      </c>
      <c r="C35482" s="0" t="n">
        <f aca="false">IF(A35481=A35482,C35481,C35481+1)</f>
        <v>5031</v>
      </c>
    </row>
    <row r="35483" customFormat="false" ht="12.75" hidden="false" customHeight="false" outlineLevel="0" collapsed="false">
      <c r="A35483" s="0" t="s">
        <v>5050</v>
      </c>
      <c r="B35483" s="0" t="n">
        <v>20080916</v>
      </c>
      <c r="C35483" s="0" t="n">
        <f aca="false">IF(A35482=A35483,C35482,C35482+1)</f>
        <v>5031</v>
      </c>
    </row>
    <row r="35484" customFormat="false" ht="12.75" hidden="false" customHeight="false" outlineLevel="0" collapsed="false">
      <c r="A35484" s="0" t="s">
        <v>5050</v>
      </c>
      <c r="B35484" s="0" t="n">
        <v>20081126</v>
      </c>
      <c r="C35484" s="0" t="n">
        <f aca="false">IF(A35483=A35484,C35483,C35483+1)</f>
        <v>5031</v>
      </c>
    </row>
    <row r="35485" customFormat="false" ht="12.75" hidden="false" customHeight="false" outlineLevel="0" collapsed="false">
      <c r="A35485" s="0" t="s">
        <v>5050</v>
      </c>
      <c r="B35485" s="0" t="n">
        <v>20080827</v>
      </c>
      <c r="C35485" s="0" t="n">
        <f aca="false">IF(A35484=A35485,C35484,C35484+1)</f>
        <v>5031</v>
      </c>
    </row>
    <row r="35486" customFormat="false" ht="12.75" hidden="false" customHeight="false" outlineLevel="0" collapsed="false">
      <c r="A35486" s="0" t="s">
        <v>5051</v>
      </c>
      <c r="B35486" s="0" t="n">
        <v>20040108</v>
      </c>
      <c r="C35486" s="0" t="n">
        <f aca="false">IF(A35485=A35486,C35485,C35485+1)</f>
        <v>5032</v>
      </c>
    </row>
    <row r="35487" customFormat="false" ht="12.75" hidden="false" customHeight="false" outlineLevel="0" collapsed="false">
      <c r="A35487" s="0" t="s">
        <v>5052</v>
      </c>
      <c r="B35487" s="0" t="n">
        <v>20050830</v>
      </c>
      <c r="C35487" s="0" t="n">
        <f aca="false">IF(A35486=A35487,C35486,C35486+1)</f>
        <v>5033</v>
      </c>
    </row>
    <row r="35488" customFormat="false" ht="12.75" hidden="false" customHeight="false" outlineLevel="0" collapsed="false">
      <c r="A35488" s="0" t="s">
        <v>5052</v>
      </c>
      <c r="B35488" s="0" t="n">
        <v>20040108</v>
      </c>
      <c r="C35488" s="0" t="n">
        <f aca="false">IF(A35487=A35488,C35487,C35487+1)</f>
        <v>5033</v>
      </c>
    </row>
    <row r="35489" customFormat="false" ht="12.75" hidden="false" customHeight="false" outlineLevel="0" collapsed="false">
      <c r="A35489" s="0" t="s">
        <v>5052</v>
      </c>
      <c r="B35489" s="0" t="n">
        <v>20070807</v>
      </c>
      <c r="C35489" s="0" t="n">
        <f aca="false">IF(A35488=A35489,C35488,C35488+1)</f>
        <v>5033</v>
      </c>
    </row>
    <row r="35490" customFormat="false" ht="12.75" hidden="false" customHeight="false" outlineLevel="0" collapsed="false">
      <c r="A35490" s="0" t="s">
        <v>5052</v>
      </c>
      <c r="B35490" s="0" t="n">
        <v>20070620</v>
      </c>
      <c r="C35490" s="0" t="n">
        <f aca="false">IF(A35489=A35490,C35489,C35489+1)</f>
        <v>5033</v>
      </c>
    </row>
    <row r="35491" customFormat="false" ht="12.75" hidden="false" customHeight="false" outlineLevel="0" collapsed="false">
      <c r="A35491" s="0" t="s">
        <v>5052</v>
      </c>
      <c r="B35491" s="0" t="n">
        <v>20070521</v>
      </c>
      <c r="C35491" s="0" t="n">
        <f aca="false">IF(A35490=A35491,C35490,C35490+1)</f>
        <v>5033</v>
      </c>
    </row>
    <row r="35492" customFormat="false" ht="12.75" hidden="false" customHeight="false" outlineLevel="0" collapsed="false">
      <c r="A35492" s="0" t="s">
        <v>5052</v>
      </c>
      <c r="B35492" s="0" t="n">
        <v>20070322</v>
      </c>
      <c r="C35492" s="0" t="n">
        <f aca="false">IF(A35491=A35492,C35491,C35491+1)</f>
        <v>5033</v>
      </c>
    </row>
    <row r="35493" customFormat="false" ht="12.75" hidden="false" customHeight="false" outlineLevel="0" collapsed="false">
      <c r="A35493" s="0" t="s">
        <v>5052</v>
      </c>
      <c r="B35493" s="0" t="n">
        <v>20070116</v>
      </c>
      <c r="C35493" s="0" t="n">
        <f aca="false">IF(A35492=A35493,C35492,C35492+1)</f>
        <v>5033</v>
      </c>
    </row>
    <row r="35494" customFormat="false" ht="12.75" hidden="false" customHeight="false" outlineLevel="0" collapsed="false">
      <c r="A35494" s="0" t="s">
        <v>5052</v>
      </c>
      <c r="B35494" s="0" t="n">
        <v>20061127</v>
      </c>
      <c r="C35494" s="0" t="n">
        <f aca="false">IF(A35493=A35494,C35493,C35493+1)</f>
        <v>5033</v>
      </c>
    </row>
    <row r="35495" customFormat="false" ht="12.75" hidden="false" customHeight="false" outlineLevel="0" collapsed="false">
      <c r="A35495" s="0" t="s">
        <v>5052</v>
      </c>
      <c r="B35495" s="0" t="n">
        <v>20060919</v>
      </c>
      <c r="C35495" s="0" t="n">
        <f aca="false">IF(A35494=A35495,C35494,C35494+1)</f>
        <v>5033</v>
      </c>
    </row>
    <row r="35496" customFormat="false" ht="12.75" hidden="false" customHeight="false" outlineLevel="0" collapsed="false">
      <c r="A35496" s="0" t="s">
        <v>5052</v>
      </c>
      <c r="B35496" s="0" t="n">
        <v>20060803</v>
      </c>
      <c r="C35496" s="0" t="n">
        <f aca="false">IF(A35495=A35496,C35495,C35495+1)</f>
        <v>5033</v>
      </c>
    </row>
    <row r="35497" customFormat="false" ht="12.75" hidden="false" customHeight="false" outlineLevel="0" collapsed="false">
      <c r="A35497" s="0" t="s">
        <v>5052</v>
      </c>
      <c r="B35497" s="0" t="n">
        <v>20060614</v>
      </c>
      <c r="C35497" s="0" t="n">
        <f aca="false">IF(A35496=A35497,C35496,C35496+1)</f>
        <v>5033</v>
      </c>
    </row>
    <row r="35498" customFormat="false" ht="12.75" hidden="false" customHeight="false" outlineLevel="0" collapsed="false">
      <c r="A35498" s="0" t="s">
        <v>5052</v>
      </c>
      <c r="B35498" s="0" t="n">
        <v>20060315</v>
      </c>
      <c r="C35498" s="0" t="n">
        <f aca="false">IF(A35497=A35498,C35497,C35497+1)</f>
        <v>5033</v>
      </c>
    </row>
    <row r="35499" customFormat="false" ht="12.75" hidden="false" customHeight="false" outlineLevel="0" collapsed="false">
      <c r="A35499" s="0" t="s">
        <v>5053</v>
      </c>
      <c r="B35499" s="0" t="n">
        <v>20090726</v>
      </c>
      <c r="C35499" s="0" t="n">
        <f aca="false">IF(A35498=A35499,C35498,C35498+1)</f>
        <v>5034</v>
      </c>
    </row>
    <row r="35500" customFormat="false" ht="12.75" hidden="false" customHeight="false" outlineLevel="0" collapsed="false">
      <c r="A35500" s="0" t="s">
        <v>5053</v>
      </c>
      <c r="B35500" s="0" t="n">
        <v>20090525</v>
      </c>
      <c r="C35500" s="0" t="n">
        <f aca="false">IF(A35499=A35500,C35499,C35499+1)</f>
        <v>5034</v>
      </c>
    </row>
    <row r="35501" customFormat="false" ht="12.75" hidden="false" customHeight="false" outlineLevel="0" collapsed="false">
      <c r="A35501" s="0" t="s">
        <v>5053</v>
      </c>
      <c r="B35501" s="0" t="n">
        <v>20090126</v>
      </c>
      <c r="C35501" s="0" t="n">
        <f aca="false">IF(A35500=A35501,C35500,C35500+1)</f>
        <v>5034</v>
      </c>
    </row>
    <row r="35502" customFormat="false" ht="12.75" hidden="false" customHeight="false" outlineLevel="0" collapsed="false">
      <c r="A35502" s="0" t="s">
        <v>5053</v>
      </c>
      <c r="B35502" s="0" t="n">
        <v>20081230</v>
      </c>
      <c r="C35502" s="0" t="n">
        <f aca="false">IF(A35501=A35502,C35501,C35501+1)</f>
        <v>5034</v>
      </c>
    </row>
    <row r="35503" customFormat="false" ht="12.75" hidden="false" customHeight="false" outlineLevel="0" collapsed="false">
      <c r="A35503" s="0" t="s">
        <v>5053</v>
      </c>
      <c r="B35503" s="0" t="n">
        <v>20081015</v>
      </c>
      <c r="C35503" s="0" t="n">
        <f aca="false">IF(A35502=A35503,C35502,C35502+1)</f>
        <v>5034</v>
      </c>
    </row>
    <row r="35504" customFormat="false" ht="12.75" hidden="false" customHeight="false" outlineLevel="0" collapsed="false">
      <c r="A35504" s="0" t="s">
        <v>5053</v>
      </c>
      <c r="B35504" s="0" t="n">
        <v>20081126</v>
      </c>
      <c r="C35504" s="0" t="n">
        <f aca="false">IF(A35503=A35504,C35503,C35503+1)</f>
        <v>5034</v>
      </c>
    </row>
    <row r="35505" customFormat="false" ht="12.75" hidden="false" customHeight="false" outlineLevel="0" collapsed="false">
      <c r="A35505" s="0" t="s">
        <v>5054</v>
      </c>
      <c r="B35505" s="0" t="n">
        <v>20080416</v>
      </c>
      <c r="C35505" s="0" t="n">
        <f aca="false">IF(A35504=A35505,C35504,C35504+1)</f>
        <v>5035</v>
      </c>
    </row>
    <row r="35506" customFormat="false" ht="12.75" hidden="false" customHeight="false" outlineLevel="0" collapsed="false">
      <c r="A35506" s="0" t="s">
        <v>5054</v>
      </c>
      <c r="B35506" s="0" t="n">
        <v>20080325</v>
      </c>
      <c r="C35506" s="0" t="n">
        <f aca="false">IF(A35505=A35506,C35505,C35505+1)</f>
        <v>5035</v>
      </c>
    </row>
    <row r="35507" customFormat="false" ht="12.75" hidden="false" customHeight="false" outlineLevel="0" collapsed="false">
      <c r="A35507" s="0" t="s">
        <v>5054</v>
      </c>
      <c r="B35507" s="0" t="n">
        <v>20080228</v>
      </c>
      <c r="C35507" s="0" t="n">
        <f aca="false">IF(A35506=A35507,C35506,C35506+1)</f>
        <v>5035</v>
      </c>
    </row>
    <row r="35508" customFormat="false" ht="12.75" hidden="false" customHeight="false" outlineLevel="0" collapsed="false">
      <c r="A35508" s="0" t="s">
        <v>5054</v>
      </c>
      <c r="B35508" s="0" t="n">
        <v>20080126</v>
      </c>
      <c r="C35508" s="0" t="n">
        <f aca="false">IF(A35507=A35508,C35507,C35507+1)</f>
        <v>5035</v>
      </c>
    </row>
    <row r="35509" customFormat="false" ht="12.75" hidden="false" customHeight="false" outlineLevel="0" collapsed="false">
      <c r="A35509" s="0" t="s">
        <v>5054</v>
      </c>
      <c r="B35509" s="0" t="n">
        <v>20071220</v>
      </c>
      <c r="C35509" s="0" t="n">
        <f aca="false">IF(A35508=A35509,C35508,C35508+1)</f>
        <v>5035</v>
      </c>
    </row>
    <row r="35510" customFormat="false" ht="12.75" hidden="false" customHeight="false" outlineLevel="0" collapsed="false">
      <c r="A35510" s="0" t="s">
        <v>5054</v>
      </c>
      <c r="B35510" s="0" t="n">
        <v>20070807</v>
      </c>
      <c r="C35510" s="0" t="n">
        <f aca="false">IF(A35509=A35510,C35509,C35509+1)</f>
        <v>5035</v>
      </c>
    </row>
    <row r="35511" customFormat="false" ht="12.75" hidden="false" customHeight="false" outlineLevel="0" collapsed="false">
      <c r="A35511" s="0" t="s">
        <v>5054</v>
      </c>
      <c r="B35511" s="0" t="n">
        <v>20070620</v>
      </c>
      <c r="C35511" s="0" t="n">
        <f aca="false">IF(A35510=A35511,C35510,C35510+1)</f>
        <v>5035</v>
      </c>
    </row>
    <row r="35512" customFormat="false" ht="12.75" hidden="false" customHeight="false" outlineLevel="0" collapsed="false">
      <c r="A35512" s="0" t="s">
        <v>5054</v>
      </c>
      <c r="B35512" s="0" t="n">
        <v>20070521</v>
      </c>
      <c r="C35512" s="0" t="n">
        <f aca="false">IF(A35511=A35512,C35511,C35511+1)</f>
        <v>5035</v>
      </c>
    </row>
    <row r="35513" customFormat="false" ht="12.75" hidden="false" customHeight="false" outlineLevel="0" collapsed="false">
      <c r="A35513" s="0" t="s">
        <v>5054</v>
      </c>
      <c r="B35513" s="0" t="n">
        <v>20070322</v>
      </c>
      <c r="C35513" s="0" t="n">
        <f aca="false">IF(A35512=A35513,C35512,C35512+1)</f>
        <v>5035</v>
      </c>
    </row>
    <row r="35514" customFormat="false" ht="12.75" hidden="false" customHeight="false" outlineLevel="0" collapsed="false">
      <c r="A35514" s="0" t="s">
        <v>5054</v>
      </c>
      <c r="B35514" s="0" t="n">
        <v>20070116</v>
      </c>
      <c r="C35514" s="0" t="n">
        <f aca="false">IF(A35513=A35514,C35513,C35513+1)</f>
        <v>5035</v>
      </c>
    </row>
    <row r="35515" customFormat="false" ht="12.75" hidden="false" customHeight="false" outlineLevel="0" collapsed="false">
      <c r="A35515" s="0" t="s">
        <v>5054</v>
      </c>
      <c r="B35515" s="0" t="n">
        <v>20061127</v>
      </c>
      <c r="C35515" s="0" t="n">
        <f aca="false">IF(A35514=A35515,C35514,C35514+1)</f>
        <v>5035</v>
      </c>
    </row>
    <row r="35516" customFormat="false" ht="12.75" hidden="false" customHeight="false" outlineLevel="0" collapsed="false">
      <c r="A35516" s="0" t="s">
        <v>5054</v>
      </c>
      <c r="B35516" s="0" t="n">
        <v>20060919</v>
      </c>
      <c r="C35516" s="0" t="n">
        <f aca="false">IF(A35515=A35516,C35515,C35515+1)</f>
        <v>5035</v>
      </c>
    </row>
    <row r="35517" customFormat="false" ht="12.75" hidden="false" customHeight="false" outlineLevel="0" collapsed="false">
      <c r="A35517" s="0" t="s">
        <v>5054</v>
      </c>
      <c r="B35517" s="0" t="n">
        <v>20060614</v>
      </c>
      <c r="C35517" s="0" t="n">
        <f aca="false">IF(A35516=A35517,C35516,C35516+1)</f>
        <v>5035</v>
      </c>
    </row>
    <row r="35518" customFormat="false" ht="12.75" hidden="false" customHeight="false" outlineLevel="0" collapsed="false">
      <c r="A35518" s="0" t="s">
        <v>5055</v>
      </c>
      <c r="B35518" s="0" t="n">
        <v>20091104</v>
      </c>
      <c r="C35518" s="0" t="n">
        <f aca="false">IF(A35517=A35518,C35517,C35517+1)</f>
        <v>5036</v>
      </c>
    </row>
    <row r="35519" customFormat="false" ht="12.75" hidden="false" customHeight="false" outlineLevel="0" collapsed="false">
      <c r="A35519" s="0" t="s">
        <v>5055</v>
      </c>
      <c r="B35519" s="0" t="n">
        <v>20090726</v>
      </c>
      <c r="C35519" s="0" t="n">
        <f aca="false">IF(A35518=A35519,C35518,C35518+1)</f>
        <v>5036</v>
      </c>
    </row>
    <row r="35520" customFormat="false" ht="12.75" hidden="false" customHeight="false" outlineLevel="0" collapsed="false">
      <c r="A35520" s="0" t="s">
        <v>5055</v>
      </c>
      <c r="B35520" s="0" t="n">
        <v>20090525</v>
      </c>
      <c r="C35520" s="0" t="n">
        <f aca="false">IF(A35519=A35520,C35519,C35519+1)</f>
        <v>5036</v>
      </c>
    </row>
    <row r="35521" customFormat="false" ht="12.75" hidden="false" customHeight="false" outlineLevel="0" collapsed="false">
      <c r="A35521" s="0" t="s">
        <v>5055</v>
      </c>
      <c r="B35521" s="0" t="n">
        <v>20090126</v>
      </c>
      <c r="C35521" s="0" t="n">
        <f aca="false">IF(A35520=A35521,C35520,C35520+1)</f>
        <v>5036</v>
      </c>
    </row>
    <row r="35522" customFormat="false" ht="12.75" hidden="false" customHeight="false" outlineLevel="0" collapsed="false">
      <c r="A35522" s="0" t="s">
        <v>5055</v>
      </c>
      <c r="B35522" s="0" t="n">
        <v>20081230</v>
      </c>
      <c r="C35522" s="0" t="n">
        <f aca="false">IF(A35521=A35522,C35521,C35521+1)</f>
        <v>5036</v>
      </c>
    </row>
    <row r="35523" customFormat="false" ht="12.75" hidden="false" customHeight="false" outlineLevel="0" collapsed="false">
      <c r="A35523" s="0" t="s">
        <v>5055</v>
      </c>
      <c r="B35523" s="0" t="n">
        <v>20081015</v>
      </c>
      <c r="C35523" s="0" t="n">
        <f aca="false">IF(A35522=A35523,C35522,C35522+1)</f>
        <v>5036</v>
      </c>
    </row>
    <row r="35524" customFormat="false" ht="12.75" hidden="false" customHeight="false" outlineLevel="0" collapsed="false">
      <c r="A35524" s="0" t="s">
        <v>5055</v>
      </c>
      <c r="B35524" s="0" t="n">
        <v>20080916</v>
      </c>
      <c r="C35524" s="0" t="n">
        <f aca="false">IF(A35523=A35524,C35523,C35523+1)</f>
        <v>5036</v>
      </c>
    </row>
    <row r="35525" customFormat="false" ht="12.75" hidden="false" customHeight="false" outlineLevel="0" collapsed="false">
      <c r="A35525" s="0" t="s">
        <v>5055</v>
      </c>
      <c r="B35525" s="0" t="n">
        <v>20081126</v>
      </c>
      <c r="C35525" s="0" t="n">
        <f aca="false">IF(A35524=A35525,C35524,C35524+1)</f>
        <v>5036</v>
      </c>
    </row>
    <row r="35526" customFormat="false" ht="12.75" hidden="false" customHeight="false" outlineLevel="0" collapsed="false">
      <c r="A35526" s="0" t="s">
        <v>5055</v>
      </c>
      <c r="B35526" s="0" t="n">
        <v>20080827</v>
      </c>
      <c r="C35526" s="0" t="n">
        <f aca="false">IF(A35525=A35526,C35525,C35525+1)</f>
        <v>5036</v>
      </c>
    </row>
    <row r="35527" customFormat="false" ht="12.75" hidden="false" customHeight="false" outlineLevel="0" collapsed="false">
      <c r="A35527" s="0" t="s">
        <v>5055</v>
      </c>
      <c r="B35527" s="0" t="n">
        <v>20050830</v>
      </c>
      <c r="C35527" s="0" t="n">
        <f aca="false">IF(A35526=A35527,C35526,C35526+1)</f>
        <v>5036</v>
      </c>
    </row>
    <row r="35528" customFormat="false" ht="12.75" hidden="false" customHeight="false" outlineLevel="0" collapsed="false">
      <c r="A35528" s="0" t="s">
        <v>5055</v>
      </c>
      <c r="B35528" s="0" t="n">
        <v>20060315</v>
      </c>
      <c r="C35528" s="0" t="n">
        <f aca="false">IF(A35527=A35528,C35527,C35527+1)</f>
        <v>5036</v>
      </c>
    </row>
    <row r="35529" customFormat="false" ht="12.75" hidden="false" customHeight="false" outlineLevel="0" collapsed="false">
      <c r="A35529" s="0" t="s">
        <v>5056</v>
      </c>
      <c r="B35529" s="0" t="n">
        <v>20091104</v>
      </c>
      <c r="C35529" s="0" t="n">
        <f aca="false">IF(A35528=A35529,C35528,C35528+1)</f>
        <v>5037</v>
      </c>
    </row>
    <row r="35530" customFormat="false" ht="12.75" hidden="false" customHeight="false" outlineLevel="0" collapsed="false">
      <c r="A35530" s="0" t="s">
        <v>5056</v>
      </c>
      <c r="B35530" s="0" t="n">
        <v>20090726</v>
      </c>
      <c r="C35530" s="0" t="n">
        <f aca="false">IF(A35529=A35530,C35529,C35529+1)</f>
        <v>5037</v>
      </c>
    </row>
    <row r="35531" customFormat="false" ht="12.75" hidden="false" customHeight="false" outlineLevel="0" collapsed="false">
      <c r="A35531" s="0" t="s">
        <v>5056</v>
      </c>
      <c r="B35531" s="0" t="n">
        <v>20090525</v>
      </c>
      <c r="C35531" s="0" t="n">
        <f aca="false">IF(A35530=A35531,C35530,C35530+1)</f>
        <v>5037</v>
      </c>
    </row>
    <row r="35532" customFormat="false" ht="12.75" hidden="false" customHeight="false" outlineLevel="0" collapsed="false">
      <c r="A35532" s="0" t="s">
        <v>5056</v>
      </c>
      <c r="B35532" s="0" t="n">
        <v>20090126</v>
      </c>
      <c r="C35532" s="0" t="n">
        <f aca="false">IF(A35531=A35532,C35531,C35531+1)</f>
        <v>5037</v>
      </c>
    </row>
    <row r="35533" customFormat="false" ht="12.75" hidden="false" customHeight="false" outlineLevel="0" collapsed="false">
      <c r="A35533" s="0" t="s">
        <v>5056</v>
      </c>
      <c r="B35533" s="0" t="n">
        <v>20081230</v>
      </c>
      <c r="C35533" s="0" t="n">
        <f aca="false">IF(A35532=A35533,C35532,C35532+1)</f>
        <v>5037</v>
      </c>
    </row>
    <row r="35534" customFormat="false" ht="12.75" hidden="false" customHeight="false" outlineLevel="0" collapsed="false">
      <c r="A35534" s="0" t="s">
        <v>5056</v>
      </c>
      <c r="B35534" s="0" t="n">
        <v>20081015</v>
      </c>
      <c r="C35534" s="0" t="n">
        <f aca="false">IF(A35533=A35534,C35533,C35533+1)</f>
        <v>5037</v>
      </c>
    </row>
    <row r="35535" customFormat="false" ht="12.75" hidden="false" customHeight="false" outlineLevel="0" collapsed="false">
      <c r="A35535" s="0" t="s">
        <v>5056</v>
      </c>
      <c r="B35535" s="0" t="n">
        <v>20080916</v>
      </c>
      <c r="C35535" s="0" t="n">
        <f aca="false">IF(A35534=A35535,C35534,C35534+1)</f>
        <v>5037</v>
      </c>
    </row>
    <row r="35536" customFormat="false" ht="12.75" hidden="false" customHeight="false" outlineLevel="0" collapsed="false">
      <c r="A35536" s="0" t="s">
        <v>5056</v>
      </c>
      <c r="B35536" s="0" t="n">
        <v>20081126</v>
      </c>
      <c r="C35536" s="0" t="n">
        <f aca="false">IF(A35535=A35536,C35535,C35535+1)</f>
        <v>5037</v>
      </c>
    </row>
    <row r="35537" customFormat="false" ht="12.75" hidden="false" customHeight="false" outlineLevel="0" collapsed="false">
      <c r="A35537" s="0" t="s">
        <v>5056</v>
      </c>
      <c r="B35537" s="0" t="n">
        <v>20080827</v>
      </c>
      <c r="C35537" s="0" t="n">
        <f aca="false">IF(A35536=A35537,C35536,C35536+1)</f>
        <v>5037</v>
      </c>
    </row>
    <row r="35538" customFormat="false" ht="12.75" hidden="false" customHeight="false" outlineLevel="0" collapsed="false">
      <c r="A35538" s="0" t="s">
        <v>5056</v>
      </c>
      <c r="B35538" s="0" t="n">
        <v>20071220</v>
      </c>
      <c r="C35538" s="0" t="n">
        <f aca="false">IF(A35537=A35538,C35537,C35537+1)</f>
        <v>5037</v>
      </c>
    </row>
    <row r="35539" customFormat="false" ht="12.75" hidden="false" customHeight="false" outlineLevel="0" collapsed="false">
      <c r="A35539" s="0" t="s">
        <v>5056</v>
      </c>
      <c r="B35539" s="0" t="n">
        <v>20070807</v>
      </c>
      <c r="C35539" s="0" t="n">
        <f aca="false">IF(A35538=A35539,C35538,C35538+1)</f>
        <v>5037</v>
      </c>
    </row>
    <row r="35540" customFormat="false" ht="12.75" hidden="false" customHeight="false" outlineLevel="0" collapsed="false">
      <c r="A35540" s="0" t="s">
        <v>5056</v>
      </c>
      <c r="B35540" s="0" t="n">
        <v>20070620</v>
      </c>
      <c r="C35540" s="0" t="n">
        <f aca="false">IF(A35539=A35540,C35539,C35539+1)</f>
        <v>5037</v>
      </c>
    </row>
    <row r="35541" customFormat="false" ht="12.75" hidden="false" customHeight="false" outlineLevel="0" collapsed="false">
      <c r="A35541" s="0" t="s">
        <v>5056</v>
      </c>
      <c r="B35541" s="0" t="n">
        <v>20070521</v>
      </c>
      <c r="C35541" s="0" t="n">
        <f aca="false">IF(A35540=A35541,C35540,C35540+1)</f>
        <v>5037</v>
      </c>
    </row>
    <row r="35542" customFormat="false" ht="12.75" hidden="false" customHeight="false" outlineLevel="0" collapsed="false">
      <c r="A35542" s="0" t="s">
        <v>5056</v>
      </c>
      <c r="B35542" s="0" t="n">
        <v>20070322</v>
      </c>
      <c r="C35542" s="0" t="n">
        <f aca="false">IF(A35541=A35542,C35541,C35541+1)</f>
        <v>5037</v>
      </c>
    </row>
    <row r="35543" customFormat="false" ht="12.75" hidden="false" customHeight="false" outlineLevel="0" collapsed="false">
      <c r="A35543" s="0" t="s">
        <v>5056</v>
      </c>
      <c r="B35543" s="0" t="n">
        <v>20070116</v>
      </c>
      <c r="C35543" s="0" t="n">
        <f aca="false">IF(A35542=A35543,C35542,C35542+1)</f>
        <v>5037</v>
      </c>
    </row>
    <row r="35544" customFormat="false" ht="12.75" hidden="false" customHeight="false" outlineLevel="0" collapsed="false">
      <c r="A35544" s="0" t="s">
        <v>5056</v>
      </c>
      <c r="B35544" s="0" t="n">
        <v>20061127</v>
      </c>
      <c r="C35544" s="0" t="n">
        <f aca="false">IF(A35543=A35544,C35543,C35543+1)</f>
        <v>5037</v>
      </c>
    </row>
    <row r="35545" customFormat="false" ht="12.75" hidden="false" customHeight="false" outlineLevel="0" collapsed="false">
      <c r="A35545" s="0" t="s">
        <v>5056</v>
      </c>
      <c r="B35545" s="0" t="n">
        <v>20060919</v>
      </c>
      <c r="C35545" s="0" t="n">
        <f aca="false">IF(A35544=A35545,C35544,C35544+1)</f>
        <v>5037</v>
      </c>
    </row>
    <row r="35546" customFormat="false" ht="12.75" hidden="false" customHeight="false" outlineLevel="0" collapsed="false">
      <c r="A35546" s="0" t="s">
        <v>5056</v>
      </c>
      <c r="B35546" s="0" t="n">
        <v>20060803</v>
      </c>
      <c r="C35546" s="0" t="n">
        <f aca="false">IF(A35545=A35546,C35545,C35545+1)</f>
        <v>5037</v>
      </c>
    </row>
    <row r="35547" customFormat="false" ht="12.75" hidden="false" customHeight="false" outlineLevel="0" collapsed="false">
      <c r="A35547" s="0" t="s">
        <v>5056</v>
      </c>
      <c r="B35547" s="0" t="n">
        <v>20060614</v>
      </c>
      <c r="C35547" s="0" t="n">
        <f aca="false">IF(A35546=A35547,C35546,C35546+1)</f>
        <v>5037</v>
      </c>
    </row>
    <row r="35548" customFormat="false" ht="12.75" hidden="false" customHeight="false" outlineLevel="0" collapsed="false">
      <c r="A35548" s="0" t="s">
        <v>5056</v>
      </c>
      <c r="B35548" s="0" t="n">
        <v>20060315</v>
      </c>
      <c r="C35548" s="0" t="n">
        <f aca="false">IF(A35547=A35548,C35547,C35547+1)</f>
        <v>5037</v>
      </c>
    </row>
    <row r="35549" customFormat="false" ht="12.75" hidden="false" customHeight="false" outlineLevel="0" collapsed="false">
      <c r="A35549" s="0" t="s">
        <v>5057</v>
      </c>
      <c r="B35549" s="0" t="n">
        <v>20050830</v>
      </c>
      <c r="C35549" s="0" t="n">
        <f aca="false">IF(A35548=A35549,C35548,C35548+1)</f>
        <v>5038</v>
      </c>
    </row>
    <row r="35550" customFormat="false" ht="12.75" hidden="false" customHeight="false" outlineLevel="0" collapsed="false">
      <c r="A35550" s="0" t="s">
        <v>5057</v>
      </c>
      <c r="B35550" s="0" t="n">
        <v>20040108</v>
      </c>
      <c r="C35550" s="0" t="n">
        <f aca="false">IF(A35549=A35550,C35549,C35549+1)</f>
        <v>5038</v>
      </c>
    </row>
    <row r="35551" customFormat="false" ht="12.75" hidden="false" customHeight="false" outlineLevel="0" collapsed="false">
      <c r="A35551" s="0" t="s">
        <v>5058</v>
      </c>
      <c r="B35551" s="0" t="n">
        <v>20090126</v>
      </c>
      <c r="C35551" s="0" t="n">
        <f aca="false">IF(A35550=A35551,C35550,C35550+1)</f>
        <v>5039</v>
      </c>
    </row>
    <row r="35552" customFormat="false" ht="12.75" hidden="false" customHeight="false" outlineLevel="0" collapsed="false">
      <c r="A35552" s="0" t="s">
        <v>5058</v>
      </c>
      <c r="B35552" s="0" t="n">
        <v>20081230</v>
      </c>
      <c r="C35552" s="0" t="n">
        <f aca="false">IF(A35551=A35552,C35551,C35551+1)</f>
        <v>5039</v>
      </c>
    </row>
    <row r="35553" customFormat="false" ht="12.75" hidden="false" customHeight="false" outlineLevel="0" collapsed="false">
      <c r="A35553" s="0" t="s">
        <v>5058</v>
      </c>
      <c r="B35553" s="0" t="n">
        <v>20081015</v>
      </c>
      <c r="C35553" s="0" t="n">
        <f aca="false">IF(A35552=A35553,C35552,C35552+1)</f>
        <v>5039</v>
      </c>
    </row>
    <row r="35554" customFormat="false" ht="12.75" hidden="false" customHeight="false" outlineLevel="0" collapsed="false">
      <c r="A35554" s="0" t="s">
        <v>5058</v>
      </c>
      <c r="B35554" s="0" t="n">
        <v>20080916</v>
      </c>
      <c r="C35554" s="0" t="n">
        <f aca="false">IF(A35553=A35554,C35553,C35553+1)</f>
        <v>5039</v>
      </c>
    </row>
    <row r="35555" customFormat="false" ht="12.75" hidden="false" customHeight="false" outlineLevel="0" collapsed="false">
      <c r="A35555" s="0" t="s">
        <v>5058</v>
      </c>
      <c r="B35555" s="0" t="n">
        <v>20081126</v>
      </c>
      <c r="C35555" s="0" t="n">
        <f aca="false">IF(A35554=A35555,C35554,C35554+1)</f>
        <v>5039</v>
      </c>
    </row>
    <row r="35556" customFormat="false" ht="12.75" hidden="false" customHeight="false" outlineLevel="0" collapsed="false">
      <c r="A35556" s="0" t="s">
        <v>5058</v>
      </c>
      <c r="B35556" s="0" t="n">
        <v>20080827</v>
      </c>
      <c r="C35556" s="0" t="n">
        <f aca="false">IF(A35555=A35556,C35555,C35555+1)</f>
        <v>5039</v>
      </c>
    </row>
    <row r="35557" customFormat="false" ht="12.75" hidden="false" customHeight="false" outlineLevel="0" collapsed="false">
      <c r="A35557" s="0" t="s">
        <v>5058</v>
      </c>
      <c r="B35557" s="0" t="n">
        <v>20080416</v>
      </c>
      <c r="C35557" s="0" t="n">
        <f aca="false">IF(A35556=A35557,C35556,C35556+1)</f>
        <v>5039</v>
      </c>
    </row>
    <row r="35558" customFormat="false" ht="12.75" hidden="false" customHeight="false" outlineLevel="0" collapsed="false">
      <c r="A35558" s="0" t="s">
        <v>5058</v>
      </c>
      <c r="B35558" s="0" t="n">
        <v>20080325</v>
      </c>
      <c r="C35558" s="0" t="n">
        <f aca="false">IF(A35557=A35558,C35557,C35557+1)</f>
        <v>5039</v>
      </c>
    </row>
    <row r="35559" customFormat="false" ht="12.75" hidden="false" customHeight="false" outlineLevel="0" collapsed="false">
      <c r="A35559" s="0" t="s">
        <v>5058</v>
      </c>
      <c r="B35559" s="0" t="n">
        <v>20080228</v>
      </c>
      <c r="C35559" s="0" t="n">
        <f aca="false">IF(A35558=A35559,C35558,C35558+1)</f>
        <v>5039</v>
      </c>
    </row>
    <row r="35560" customFormat="false" ht="12.75" hidden="false" customHeight="false" outlineLevel="0" collapsed="false">
      <c r="A35560" s="0" t="s">
        <v>5059</v>
      </c>
      <c r="B35560" s="0" t="n">
        <v>20091104</v>
      </c>
      <c r="C35560" s="0" t="n">
        <f aca="false">IF(A35559=A35560,C35559,C35559+1)</f>
        <v>5040</v>
      </c>
    </row>
    <row r="35561" customFormat="false" ht="12.75" hidden="false" customHeight="false" outlineLevel="0" collapsed="false">
      <c r="A35561" s="0" t="s">
        <v>5059</v>
      </c>
      <c r="B35561" s="0" t="n">
        <v>20090726</v>
      </c>
      <c r="C35561" s="0" t="n">
        <f aca="false">IF(A35560=A35561,C35560,C35560+1)</f>
        <v>5040</v>
      </c>
    </row>
    <row r="35562" customFormat="false" ht="12.75" hidden="false" customHeight="false" outlineLevel="0" collapsed="false">
      <c r="A35562" s="0" t="s">
        <v>5059</v>
      </c>
      <c r="B35562" s="0" t="n">
        <v>20090525</v>
      </c>
      <c r="C35562" s="0" t="n">
        <f aca="false">IF(A35561=A35562,C35561,C35561+1)</f>
        <v>5040</v>
      </c>
    </row>
    <row r="35563" customFormat="false" ht="12.75" hidden="false" customHeight="false" outlineLevel="0" collapsed="false">
      <c r="A35563" s="0" t="s">
        <v>5060</v>
      </c>
      <c r="B35563" s="0" t="n">
        <v>20091104</v>
      </c>
      <c r="C35563" s="0" t="n">
        <f aca="false">IF(A35562=A35563,C35562,C35562+1)</f>
        <v>5041</v>
      </c>
    </row>
    <row r="35564" customFormat="false" ht="12.75" hidden="false" customHeight="false" outlineLevel="0" collapsed="false">
      <c r="A35564" s="0" t="s">
        <v>5060</v>
      </c>
      <c r="B35564" s="0" t="n">
        <v>20090726</v>
      </c>
      <c r="C35564" s="0" t="n">
        <f aca="false">IF(A35563=A35564,C35563,C35563+1)</f>
        <v>5041</v>
      </c>
    </row>
    <row r="35565" customFormat="false" ht="12.75" hidden="false" customHeight="false" outlineLevel="0" collapsed="false">
      <c r="A35565" s="0" t="s">
        <v>5060</v>
      </c>
      <c r="B35565" s="0" t="n">
        <v>20090525</v>
      </c>
      <c r="C35565" s="0" t="n">
        <f aca="false">IF(A35564=A35565,C35564,C35564+1)</f>
        <v>5041</v>
      </c>
    </row>
    <row r="35566" customFormat="false" ht="12.75" hidden="false" customHeight="false" outlineLevel="0" collapsed="false">
      <c r="A35566" s="0" t="s">
        <v>5060</v>
      </c>
      <c r="B35566" s="0" t="n">
        <v>20090126</v>
      </c>
      <c r="C35566" s="0" t="n">
        <f aca="false">IF(A35565=A35566,C35565,C35565+1)</f>
        <v>5041</v>
      </c>
    </row>
    <row r="35567" customFormat="false" ht="12.75" hidden="false" customHeight="false" outlineLevel="0" collapsed="false">
      <c r="A35567" s="0" t="s">
        <v>5060</v>
      </c>
      <c r="B35567" s="0" t="n">
        <v>20081230</v>
      </c>
      <c r="C35567" s="0" t="n">
        <f aca="false">IF(A35566=A35567,C35566,C35566+1)</f>
        <v>5041</v>
      </c>
    </row>
    <row r="35568" customFormat="false" ht="12.75" hidden="false" customHeight="false" outlineLevel="0" collapsed="false">
      <c r="A35568" s="0" t="s">
        <v>5060</v>
      </c>
      <c r="B35568" s="0" t="n">
        <v>20081015</v>
      </c>
      <c r="C35568" s="0" t="n">
        <f aca="false">IF(A35567=A35568,C35567,C35567+1)</f>
        <v>5041</v>
      </c>
    </row>
    <row r="35569" customFormat="false" ht="12.75" hidden="false" customHeight="false" outlineLevel="0" collapsed="false">
      <c r="A35569" s="0" t="s">
        <v>5060</v>
      </c>
      <c r="B35569" s="0" t="n">
        <v>20080916</v>
      </c>
      <c r="C35569" s="0" t="n">
        <f aca="false">IF(A35568=A35569,C35568,C35568+1)</f>
        <v>5041</v>
      </c>
    </row>
    <row r="35570" customFormat="false" ht="12.75" hidden="false" customHeight="false" outlineLevel="0" collapsed="false">
      <c r="A35570" s="0" t="s">
        <v>5060</v>
      </c>
      <c r="B35570" s="0" t="n">
        <v>20081126</v>
      </c>
      <c r="C35570" s="0" t="n">
        <f aca="false">IF(A35569=A35570,C35569,C35569+1)</f>
        <v>5041</v>
      </c>
    </row>
    <row r="35571" customFormat="false" ht="12.75" hidden="false" customHeight="false" outlineLevel="0" collapsed="false">
      <c r="A35571" s="0" t="s">
        <v>5060</v>
      </c>
      <c r="B35571" s="0" t="n">
        <v>20080827</v>
      </c>
      <c r="C35571" s="0" t="n">
        <f aca="false">IF(A35570=A35571,C35570,C35570+1)</f>
        <v>5041</v>
      </c>
    </row>
    <row r="35572" customFormat="false" ht="12.75" hidden="false" customHeight="false" outlineLevel="0" collapsed="false">
      <c r="A35572" s="0" t="s">
        <v>5060</v>
      </c>
      <c r="B35572" s="0" t="n">
        <v>20080416</v>
      </c>
      <c r="C35572" s="0" t="n">
        <f aca="false">IF(A35571=A35572,C35571,C35571+1)</f>
        <v>5041</v>
      </c>
    </row>
    <row r="35573" customFormat="false" ht="12.75" hidden="false" customHeight="false" outlineLevel="0" collapsed="false">
      <c r="A35573" s="0" t="s">
        <v>5060</v>
      </c>
      <c r="B35573" s="0" t="n">
        <v>20080325</v>
      </c>
      <c r="C35573" s="0" t="n">
        <f aca="false">IF(A35572=A35573,C35572,C35572+1)</f>
        <v>5041</v>
      </c>
    </row>
    <row r="35574" customFormat="false" ht="12.75" hidden="false" customHeight="false" outlineLevel="0" collapsed="false">
      <c r="A35574" s="0" t="s">
        <v>5060</v>
      </c>
      <c r="B35574" s="0" t="n">
        <v>20080228</v>
      </c>
      <c r="C35574" s="0" t="n">
        <f aca="false">IF(A35573=A35574,C35573,C35573+1)</f>
        <v>5041</v>
      </c>
    </row>
    <row r="35575" customFormat="false" ht="12.75" hidden="false" customHeight="false" outlineLevel="0" collapsed="false">
      <c r="A35575" s="0" t="s">
        <v>5060</v>
      </c>
      <c r="B35575" s="0" t="n">
        <v>20080126</v>
      </c>
      <c r="C35575" s="0" t="n">
        <f aca="false">IF(A35574=A35575,C35574,C35574+1)</f>
        <v>5041</v>
      </c>
    </row>
    <row r="35576" customFormat="false" ht="12.75" hidden="false" customHeight="false" outlineLevel="0" collapsed="false">
      <c r="A35576" s="0" t="s">
        <v>5060</v>
      </c>
      <c r="B35576" s="0" t="n">
        <v>20071220</v>
      </c>
      <c r="C35576" s="0" t="n">
        <f aca="false">IF(A35575=A35576,C35575,C35575+1)</f>
        <v>5041</v>
      </c>
    </row>
    <row r="35577" customFormat="false" ht="12.75" hidden="false" customHeight="false" outlineLevel="0" collapsed="false">
      <c r="A35577" s="0" t="s">
        <v>5061</v>
      </c>
      <c r="B35577" s="0" t="n">
        <v>20050830</v>
      </c>
      <c r="C35577" s="0" t="n">
        <f aca="false">IF(A35576=A35577,C35576,C35576+1)</f>
        <v>5042</v>
      </c>
    </row>
    <row r="35578" customFormat="false" ht="12.75" hidden="false" customHeight="false" outlineLevel="0" collapsed="false">
      <c r="A35578" s="0" t="s">
        <v>5061</v>
      </c>
      <c r="B35578" s="0" t="n">
        <v>20061127</v>
      </c>
      <c r="C35578" s="0" t="n">
        <f aca="false">IF(A35577=A35578,C35577,C35577+1)</f>
        <v>5042</v>
      </c>
    </row>
    <row r="35579" customFormat="false" ht="12.75" hidden="false" customHeight="false" outlineLevel="0" collapsed="false">
      <c r="A35579" s="0" t="s">
        <v>5061</v>
      </c>
      <c r="B35579" s="0" t="n">
        <v>20060919</v>
      </c>
      <c r="C35579" s="0" t="n">
        <f aca="false">IF(A35578=A35579,C35578,C35578+1)</f>
        <v>5042</v>
      </c>
    </row>
    <row r="35580" customFormat="false" ht="12.75" hidden="false" customHeight="false" outlineLevel="0" collapsed="false">
      <c r="A35580" s="0" t="s">
        <v>5061</v>
      </c>
      <c r="B35580" s="0" t="n">
        <v>20060803</v>
      </c>
      <c r="C35580" s="0" t="n">
        <f aca="false">IF(A35579=A35580,C35579,C35579+1)</f>
        <v>5042</v>
      </c>
    </row>
    <row r="35581" customFormat="false" ht="12.75" hidden="false" customHeight="false" outlineLevel="0" collapsed="false">
      <c r="A35581" s="0" t="s">
        <v>5061</v>
      </c>
      <c r="B35581" s="0" t="n">
        <v>20060614</v>
      </c>
      <c r="C35581" s="0" t="n">
        <f aca="false">IF(A35580=A35581,C35580,C35580+1)</f>
        <v>5042</v>
      </c>
    </row>
    <row r="35582" customFormat="false" ht="12.75" hidden="false" customHeight="false" outlineLevel="0" collapsed="false">
      <c r="A35582" s="0" t="s">
        <v>5061</v>
      </c>
      <c r="B35582" s="0" t="n">
        <v>20060315</v>
      </c>
      <c r="C35582" s="0" t="n">
        <f aca="false">IF(A35581=A35582,C35581,C35581+1)</f>
        <v>5042</v>
      </c>
    </row>
    <row r="35583" customFormat="false" ht="12.75" hidden="false" customHeight="false" outlineLevel="0" collapsed="false">
      <c r="A35583" s="0" t="s">
        <v>5062</v>
      </c>
      <c r="B35583" s="0" t="n">
        <v>20040108</v>
      </c>
      <c r="C35583" s="0" t="n">
        <f aca="false">IF(A35582=A35583,C35582,C35582+1)</f>
        <v>5043</v>
      </c>
    </row>
    <row r="35584" customFormat="false" ht="12.75" hidden="false" customHeight="false" outlineLevel="0" collapsed="false">
      <c r="A35584" s="0" t="s">
        <v>5063</v>
      </c>
      <c r="B35584" s="0" t="n">
        <v>20090726</v>
      </c>
      <c r="C35584" s="0" t="n">
        <f aca="false">IF(A35583=A35584,C35583,C35583+1)</f>
        <v>5044</v>
      </c>
    </row>
    <row r="35585" customFormat="false" ht="12.75" hidden="false" customHeight="false" outlineLevel="0" collapsed="false">
      <c r="A35585" s="0" t="s">
        <v>5063</v>
      </c>
      <c r="B35585" s="0" t="n">
        <v>20090525</v>
      </c>
      <c r="C35585" s="0" t="n">
        <f aca="false">IF(A35584=A35585,C35584,C35584+1)</f>
        <v>5044</v>
      </c>
    </row>
    <row r="35586" customFormat="false" ht="12.75" hidden="false" customHeight="false" outlineLevel="0" collapsed="false">
      <c r="A35586" s="0" t="s">
        <v>5063</v>
      </c>
      <c r="B35586" s="0" t="n">
        <v>20090126</v>
      </c>
      <c r="C35586" s="0" t="n">
        <f aca="false">IF(A35585=A35586,C35585,C35585+1)</f>
        <v>5044</v>
      </c>
    </row>
    <row r="35587" customFormat="false" ht="12.75" hidden="false" customHeight="false" outlineLevel="0" collapsed="false">
      <c r="A35587" s="0" t="s">
        <v>5063</v>
      </c>
      <c r="B35587" s="0" t="n">
        <v>20081230</v>
      </c>
      <c r="C35587" s="0" t="n">
        <f aca="false">IF(A35586=A35587,C35586,C35586+1)</f>
        <v>5044</v>
      </c>
    </row>
    <row r="35588" customFormat="false" ht="12.75" hidden="false" customHeight="false" outlineLevel="0" collapsed="false">
      <c r="A35588" s="0" t="s">
        <v>5063</v>
      </c>
      <c r="B35588" s="0" t="n">
        <v>20081015</v>
      </c>
      <c r="C35588" s="0" t="n">
        <f aca="false">IF(A35587=A35588,C35587,C35587+1)</f>
        <v>5044</v>
      </c>
    </row>
    <row r="35589" customFormat="false" ht="12.75" hidden="false" customHeight="false" outlineLevel="0" collapsed="false">
      <c r="A35589" s="0" t="s">
        <v>5063</v>
      </c>
      <c r="B35589" s="0" t="n">
        <v>20081126</v>
      </c>
      <c r="C35589" s="0" t="n">
        <f aca="false">IF(A35588=A35589,C35588,C35588+1)</f>
        <v>5044</v>
      </c>
    </row>
    <row r="35590" customFormat="false" ht="12.75" hidden="false" customHeight="false" outlineLevel="0" collapsed="false">
      <c r="A35590" s="0" t="s">
        <v>5064</v>
      </c>
      <c r="B35590" s="0" t="n">
        <v>20091104</v>
      </c>
      <c r="C35590" s="0" t="n">
        <f aca="false">IF(A35589=A35590,C35589,C35589+1)</f>
        <v>5045</v>
      </c>
    </row>
    <row r="35591" customFormat="false" ht="12.75" hidden="false" customHeight="false" outlineLevel="0" collapsed="false">
      <c r="A35591" s="0" t="s">
        <v>5064</v>
      </c>
      <c r="B35591" s="0" t="n">
        <v>20090726</v>
      </c>
      <c r="C35591" s="0" t="n">
        <f aca="false">IF(A35590=A35591,C35590,C35590+1)</f>
        <v>5045</v>
      </c>
    </row>
    <row r="35592" customFormat="false" ht="12.75" hidden="false" customHeight="false" outlineLevel="0" collapsed="false">
      <c r="A35592" s="0" t="s">
        <v>5064</v>
      </c>
      <c r="B35592" s="0" t="n">
        <v>20090525</v>
      </c>
      <c r="C35592" s="0" t="n">
        <f aca="false">IF(A35591=A35592,C35591,C35591+1)</f>
        <v>5045</v>
      </c>
    </row>
    <row r="35593" customFormat="false" ht="12.75" hidden="false" customHeight="false" outlineLevel="0" collapsed="false">
      <c r="A35593" s="0" t="s">
        <v>5064</v>
      </c>
      <c r="B35593" s="0" t="n">
        <v>20081015</v>
      </c>
      <c r="C35593" s="0" t="n">
        <f aca="false">IF(A35592=A35593,C35592,C35592+1)</f>
        <v>5045</v>
      </c>
    </row>
    <row r="35594" customFormat="false" ht="12.75" hidden="false" customHeight="false" outlineLevel="0" collapsed="false">
      <c r="A35594" s="0" t="s">
        <v>5064</v>
      </c>
      <c r="B35594" s="0" t="n">
        <v>20080916</v>
      </c>
      <c r="C35594" s="0" t="n">
        <f aca="false">IF(A35593=A35594,C35593,C35593+1)</f>
        <v>5045</v>
      </c>
    </row>
    <row r="35595" customFormat="false" ht="12.75" hidden="false" customHeight="false" outlineLevel="0" collapsed="false">
      <c r="A35595" s="0" t="s">
        <v>5064</v>
      </c>
      <c r="B35595" s="0" t="n">
        <v>20081126</v>
      </c>
      <c r="C35595" s="0" t="n">
        <f aca="false">IF(A35594=A35595,C35594,C35594+1)</f>
        <v>5045</v>
      </c>
    </row>
    <row r="35596" customFormat="false" ht="12.75" hidden="false" customHeight="false" outlineLevel="0" collapsed="false">
      <c r="A35596" s="0" t="s">
        <v>5064</v>
      </c>
      <c r="B35596" s="0" t="n">
        <v>20080827</v>
      </c>
      <c r="C35596" s="0" t="n">
        <f aca="false">IF(A35595=A35596,C35595,C35595+1)</f>
        <v>5045</v>
      </c>
    </row>
    <row r="35597" customFormat="false" ht="12.75" hidden="false" customHeight="false" outlineLevel="0" collapsed="false">
      <c r="A35597" s="0" t="s">
        <v>5064</v>
      </c>
      <c r="B35597" s="0" t="n">
        <v>20080416</v>
      </c>
      <c r="C35597" s="0" t="n">
        <f aca="false">IF(A35596=A35597,C35596,C35596+1)</f>
        <v>5045</v>
      </c>
    </row>
    <row r="35598" customFormat="false" ht="12.75" hidden="false" customHeight="false" outlineLevel="0" collapsed="false">
      <c r="A35598" s="0" t="s">
        <v>5064</v>
      </c>
      <c r="B35598" s="0" t="n">
        <v>20080325</v>
      </c>
      <c r="C35598" s="0" t="n">
        <f aca="false">IF(A35597=A35598,C35597,C35597+1)</f>
        <v>5045</v>
      </c>
    </row>
    <row r="35599" customFormat="false" ht="12.75" hidden="false" customHeight="false" outlineLevel="0" collapsed="false">
      <c r="A35599" s="0" t="s">
        <v>5064</v>
      </c>
      <c r="B35599" s="0" t="n">
        <v>20080228</v>
      </c>
      <c r="C35599" s="0" t="n">
        <f aca="false">IF(A35598=A35599,C35598,C35598+1)</f>
        <v>5045</v>
      </c>
    </row>
    <row r="35600" customFormat="false" ht="12.75" hidden="false" customHeight="false" outlineLevel="0" collapsed="false">
      <c r="A35600" s="0" t="s">
        <v>5064</v>
      </c>
      <c r="B35600" s="0" t="n">
        <v>20080126</v>
      </c>
      <c r="C35600" s="0" t="n">
        <f aca="false">IF(A35599=A35600,C35599,C35599+1)</f>
        <v>5045</v>
      </c>
    </row>
    <row r="35601" customFormat="false" ht="12.75" hidden="false" customHeight="false" outlineLevel="0" collapsed="false">
      <c r="A35601" s="0" t="s">
        <v>5064</v>
      </c>
      <c r="B35601" s="0" t="n">
        <v>20071220</v>
      </c>
      <c r="C35601" s="0" t="n">
        <f aca="false">IF(A35600=A35601,C35600,C35600+1)</f>
        <v>5045</v>
      </c>
    </row>
    <row r="35602" customFormat="false" ht="12.75" hidden="false" customHeight="false" outlineLevel="0" collapsed="false">
      <c r="A35602" s="0" t="s">
        <v>5065</v>
      </c>
      <c r="B35602" s="0" t="n">
        <v>20091104</v>
      </c>
      <c r="C35602" s="0" t="n">
        <f aca="false">IF(A35601=A35602,C35601,C35601+1)</f>
        <v>5046</v>
      </c>
    </row>
    <row r="35603" customFormat="false" ht="12.75" hidden="false" customHeight="false" outlineLevel="0" collapsed="false">
      <c r="A35603" s="0" t="s">
        <v>5065</v>
      </c>
      <c r="B35603" s="0" t="n">
        <v>20090726</v>
      </c>
      <c r="C35603" s="0" t="n">
        <f aca="false">IF(A35602=A35603,C35602,C35602+1)</f>
        <v>5046</v>
      </c>
    </row>
    <row r="35604" customFormat="false" ht="12.75" hidden="false" customHeight="false" outlineLevel="0" collapsed="false">
      <c r="A35604" s="0" t="s">
        <v>5065</v>
      </c>
      <c r="B35604" s="0" t="n">
        <v>20090525</v>
      </c>
      <c r="C35604" s="0" t="n">
        <f aca="false">IF(A35603=A35604,C35603,C35603+1)</f>
        <v>5046</v>
      </c>
    </row>
    <row r="35605" customFormat="false" ht="12.75" hidden="false" customHeight="false" outlineLevel="0" collapsed="false">
      <c r="A35605" s="0" t="s">
        <v>5065</v>
      </c>
      <c r="B35605" s="0" t="n">
        <v>20090126</v>
      </c>
      <c r="C35605" s="0" t="n">
        <f aca="false">IF(A35604=A35605,C35604,C35604+1)</f>
        <v>5046</v>
      </c>
    </row>
    <row r="35606" customFormat="false" ht="12.75" hidden="false" customHeight="false" outlineLevel="0" collapsed="false">
      <c r="A35606" s="0" t="s">
        <v>5065</v>
      </c>
      <c r="B35606" s="0" t="n">
        <v>20081230</v>
      </c>
      <c r="C35606" s="0" t="n">
        <f aca="false">IF(A35605=A35606,C35605,C35605+1)</f>
        <v>5046</v>
      </c>
    </row>
    <row r="35607" customFormat="false" ht="12.75" hidden="false" customHeight="false" outlineLevel="0" collapsed="false">
      <c r="A35607" s="0" t="s">
        <v>5065</v>
      </c>
      <c r="B35607" s="0" t="n">
        <v>20081015</v>
      </c>
      <c r="C35607" s="0" t="n">
        <f aca="false">IF(A35606=A35607,C35606,C35606+1)</f>
        <v>5046</v>
      </c>
    </row>
    <row r="35608" customFormat="false" ht="12.75" hidden="false" customHeight="false" outlineLevel="0" collapsed="false">
      <c r="A35608" s="0" t="s">
        <v>5065</v>
      </c>
      <c r="B35608" s="0" t="n">
        <v>20080916</v>
      </c>
      <c r="C35608" s="0" t="n">
        <f aca="false">IF(A35607=A35608,C35607,C35607+1)</f>
        <v>5046</v>
      </c>
    </row>
    <row r="35609" customFormat="false" ht="12.75" hidden="false" customHeight="false" outlineLevel="0" collapsed="false">
      <c r="A35609" s="0" t="s">
        <v>5065</v>
      </c>
      <c r="B35609" s="0" t="n">
        <v>20081126</v>
      </c>
      <c r="C35609" s="0" t="n">
        <f aca="false">IF(A35608=A35609,C35608,C35608+1)</f>
        <v>5046</v>
      </c>
    </row>
    <row r="35610" customFormat="false" ht="12.75" hidden="false" customHeight="false" outlineLevel="0" collapsed="false">
      <c r="A35610" s="0" t="s">
        <v>5066</v>
      </c>
      <c r="B35610" s="0" t="n">
        <v>20090525</v>
      </c>
      <c r="C35610" s="0" t="n">
        <f aca="false">IF(A35609=A35610,C35609,C35609+1)</f>
        <v>5047</v>
      </c>
    </row>
    <row r="35611" customFormat="false" ht="12.75" hidden="false" customHeight="false" outlineLevel="0" collapsed="false">
      <c r="A35611" s="0" t="s">
        <v>5066</v>
      </c>
      <c r="B35611" s="0" t="n">
        <v>20090126</v>
      </c>
      <c r="C35611" s="0" t="n">
        <f aca="false">IF(A35610=A35611,C35610,C35610+1)</f>
        <v>5047</v>
      </c>
    </row>
    <row r="35612" customFormat="false" ht="12.75" hidden="false" customHeight="false" outlineLevel="0" collapsed="false">
      <c r="A35612" s="0" t="s">
        <v>5066</v>
      </c>
      <c r="B35612" s="0" t="n">
        <v>20081230</v>
      </c>
      <c r="C35612" s="0" t="n">
        <f aca="false">IF(A35611=A35612,C35611,C35611+1)</f>
        <v>5047</v>
      </c>
    </row>
    <row r="35613" customFormat="false" ht="12.75" hidden="false" customHeight="false" outlineLevel="0" collapsed="false">
      <c r="A35613" s="0" t="s">
        <v>5066</v>
      </c>
      <c r="B35613" s="0" t="n">
        <v>20081015</v>
      </c>
      <c r="C35613" s="0" t="n">
        <f aca="false">IF(A35612=A35613,C35612,C35612+1)</f>
        <v>5047</v>
      </c>
    </row>
    <row r="35614" customFormat="false" ht="12.75" hidden="false" customHeight="false" outlineLevel="0" collapsed="false">
      <c r="A35614" s="0" t="s">
        <v>5066</v>
      </c>
      <c r="B35614" s="0" t="n">
        <v>20080916</v>
      </c>
      <c r="C35614" s="0" t="n">
        <f aca="false">IF(A35613=A35614,C35613,C35613+1)</f>
        <v>5047</v>
      </c>
    </row>
    <row r="35615" customFormat="false" ht="12.75" hidden="false" customHeight="false" outlineLevel="0" collapsed="false">
      <c r="A35615" s="0" t="s">
        <v>5066</v>
      </c>
      <c r="B35615" s="0" t="n">
        <v>20081126</v>
      </c>
      <c r="C35615" s="0" t="n">
        <f aca="false">IF(A35614=A35615,C35614,C35614+1)</f>
        <v>5047</v>
      </c>
    </row>
    <row r="35616" customFormat="false" ht="12.75" hidden="false" customHeight="false" outlineLevel="0" collapsed="false">
      <c r="A35616" s="0" t="s">
        <v>5066</v>
      </c>
      <c r="B35616" s="0" t="n">
        <v>20080827</v>
      </c>
      <c r="C35616" s="0" t="n">
        <f aca="false">IF(A35615=A35616,C35615,C35615+1)</f>
        <v>5047</v>
      </c>
    </row>
    <row r="35617" customFormat="false" ht="12.75" hidden="false" customHeight="false" outlineLevel="0" collapsed="false">
      <c r="A35617" s="0" t="s">
        <v>5067</v>
      </c>
      <c r="B35617" s="0" t="n">
        <v>20060919</v>
      </c>
      <c r="C35617" s="0" t="n">
        <f aca="false">IF(A35616=A35617,C35616,C35616+1)</f>
        <v>5048</v>
      </c>
    </row>
    <row r="35618" customFormat="false" ht="12.75" hidden="false" customHeight="false" outlineLevel="0" collapsed="false">
      <c r="A35618" s="0" t="s">
        <v>5067</v>
      </c>
      <c r="B35618" s="0" t="n">
        <v>20060803</v>
      </c>
      <c r="C35618" s="0" t="n">
        <f aca="false">IF(A35617=A35618,C35617,C35617+1)</f>
        <v>5048</v>
      </c>
    </row>
    <row r="35619" customFormat="false" ht="12.75" hidden="false" customHeight="false" outlineLevel="0" collapsed="false">
      <c r="A35619" s="0" t="s">
        <v>5067</v>
      </c>
      <c r="B35619" s="0" t="n">
        <v>20060614</v>
      </c>
      <c r="C35619" s="0" t="n">
        <f aca="false">IF(A35618=A35619,C35618,C35618+1)</f>
        <v>5048</v>
      </c>
    </row>
    <row r="35620" customFormat="false" ht="12.75" hidden="false" customHeight="false" outlineLevel="0" collapsed="false">
      <c r="A35620" s="0" t="s">
        <v>5067</v>
      </c>
      <c r="B35620" s="0" t="n">
        <v>20060315</v>
      </c>
      <c r="C35620" s="0" t="n">
        <f aca="false">IF(A35619=A35620,C35619,C35619+1)</f>
        <v>5048</v>
      </c>
    </row>
    <row r="35621" customFormat="false" ht="12.75" hidden="false" customHeight="false" outlineLevel="0" collapsed="false">
      <c r="A35621" s="0" t="s">
        <v>5068</v>
      </c>
      <c r="B35621" s="0" t="n">
        <v>20091104</v>
      </c>
      <c r="C35621" s="0" t="n">
        <f aca="false">IF(A35620=A35621,C35620,C35620+1)</f>
        <v>5049</v>
      </c>
    </row>
    <row r="35622" customFormat="false" ht="12.75" hidden="false" customHeight="false" outlineLevel="0" collapsed="false">
      <c r="A35622" s="0" t="s">
        <v>5069</v>
      </c>
      <c r="B35622" s="0" t="n">
        <v>20091104</v>
      </c>
      <c r="C35622" s="0" t="n">
        <f aca="false">IF(A35621=A35622,C35621,C35621+1)</f>
        <v>5050</v>
      </c>
    </row>
    <row r="35623" customFormat="false" ht="12.75" hidden="false" customHeight="false" outlineLevel="0" collapsed="false">
      <c r="A35623" s="0" t="s">
        <v>5069</v>
      </c>
      <c r="B35623" s="0" t="n">
        <v>20080916</v>
      </c>
      <c r="C35623" s="0" t="n">
        <f aca="false">IF(A35622=A35623,C35622,C35622+1)</f>
        <v>5050</v>
      </c>
    </row>
    <row r="35624" customFormat="false" ht="12.75" hidden="false" customHeight="false" outlineLevel="0" collapsed="false">
      <c r="A35624" s="0" t="s">
        <v>5070</v>
      </c>
      <c r="B35624" s="0" t="n">
        <v>20060315</v>
      </c>
      <c r="C35624" s="0" t="n">
        <f aca="false">IF(A35623=A35624,C35623,C35623+1)</f>
        <v>5051</v>
      </c>
    </row>
    <row r="35625" customFormat="false" ht="12.75" hidden="false" customHeight="false" outlineLevel="0" collapsed="false">
      <c r="A35625" s="0" t="s">
        <v>5071</v>
      </c>
      <c r="B35625" s="0" t="n">
        <v>20040108</v>
      </c>
      <c r="C35625" s="0" t="n">
        <f aca="false">IF(A35624=A35625,C35624,C35624+1)</f>
        <v>5052</v>
      </c>
    </row>
    <row r="35626" customFormat="false" ht="12.75" hidden="false" customHeight="false" outlineLevel="0" collapsed="false">
      <c r="A35626" s="0" t="s">
        <v>5072</v>
      </c>
      <c r="B35626" s="0" t="n">
        <v>20050830</v>
      </c>
      <c r="C35626" s="0" t="n">
        <f aca="false">IF(A35625=A35626,C35625,C35625+1)</f>
        <v>5053</v>
      </c>
    </row>
    <row r="35627" customFormat="false" ht="12.75" hidden="false" customHeight="false" outlineLevel="0" collapsed="false">
      <c r="A35627" s="0" t="s">
        <v>5072</v>
      </c>
      <c r="B35627" s="0" t="n">
        <v>20061127</v>
      </c>
      <c r="C35627" s="0" t="n">
        <f aca="false">IF(A35626=A35627,C35626,C35626+1)</f>
        <v>5053</v>
      </c>
    </row>
    <row r="35628" customFormat="false" ht="12.75" hidden="false" customHeight="false" outlineLevel="0" collapsed="false">
      <c r="A35628" s="0" t="s">
        <v>5072</v>
      </c>
      <c r="B35628" s="0" t="n">
        <v>20060919</v>
      </c>
      <c r="C35628" s="0" t="n">
        <f aca="false">IF(A35627=A35628,C35627,C35627+1)</f>
        <v>5053</v>
      </c>
    </row>
    <row r="35629" customFormat="false" ht="12.75" hidden="false" customHeight="false" outlineLevel="0" collapsed="false">
      <c r="A35629" s="0" t="s">
        <v>5072</v>
      </c>
      <c r="B35629" s="0" t="n">
        <v>20060803</v>
      </c>
      <c r="C35629" s="0" t="n">
        <f aca="false">IF(A35628=A35629,C35628,C35628+1)</f>
        <v>5053</v>
      </c>
    </row>
    <row r="35630" customFormat="false" ht="12.75" hidden="false" customHeight="false" outlineLevel="0" collapsed="false">
      <c r="A35630" s="0" t="s">
        <v>5072</v>
      </c>
      <c r="B35630" s="0" t="n">
        <v>20060614</v>
      </c>
      <c r="C35630" s="0" t="n">
        <f aca="false">IF(A35629=A35630,C35629,C35629+1)</f>
        <v>5053</v>
      </c>
    </row>
    <row r="35631" customFormat="false" ht="12.75" hidden="false" customHeight="false" outlineLevel="0" collapsed="false">
      <c r="A35631" s="0" t="s">
        <v>5072</v>
      </c>
      <c r="B35631" s="0" t="n">
        <v>20060315</v>
      </c>
      <c r="C35631" s="0" t="n">
        <f aca="false">IF(A35630=A35631,C35630,C35630+1)</f>
        <v>5053</v>
      </c>
    </row>
    <row r="35632" customFormat="false" ht="12.75" hidden="false" customHeight="false" outlineLevel="0" collapsed="false">
      <c r="A35632" s="0" t="s">
        <v>5073</v>
      </c>
      <c r="B35632" s="0" t="n">
        <v>20050830</v>
      </c>
      <c r="C35632" s="0" t="n">
        <f aca="false">IF(A35631=A35632,C35631,C35631+1)</f>
        <v>5054</v>
      </c>
    </row>
    <row r="35633" customFormat="false" ht="12.75" hidden="false" customHeight="false" outlineLevel="0" collapsed="false">
      <c r="A35633" s="0" t="s">
        <v>5073</v>
      </c>
      <c r="B35633" s="0" t="n">
        <v>20040108</v>
      </c>
      <c r="C35633" s="0" t="n">
        <f aca="false">IF(A35632=A35633,C35632,C35632+1)</f>
        <v>5054</v>
      </c>
    </row>
    <row r="35634" customFormat="false" ht="12.75" hidden="false" customHeight="false" outlineLevel="0" collapsed="false">
      <c r="A35634" s="0" t="s">
        <v>5073</v>
      </c>
      <c r="B35634" s="0" t="n">
        <v>20080126</v>
      </c>
      <c r="C35634" s="0" t="n">
        <f aca="false">IF(A35633=A35634,C35633,C35633+1)</f>
        <v>5054</v>
      </c>
    </row>
    <row r="35635" customFormat="false" ht="12.75" hidden="false" customHeight="false" outlineLevel="0" collapsed="false">
      <c r="A35635" s="0" t="s">
        <v>5073</v>
      </c>
      <c r="B35635" s="0" t="n">
        <v>20071220</v>
      </c>
      <c r="C35635" s="0" t="n">
        <f aca="false">IF(A35634=A35635,C35634,C35634+1)</f>
        <v>5054</v>
      </c>
    </row>
    <row r="35636" customFormat="false" ht="12.75" hidden="false" customHeight="false" outlineLevel="0" collapsed="false">
      <c r="A35636" s="0" t="s">
        <v>5073</v>
      </c>
      <c r="B35636" s="0" t="n">
        <v>20070807</v>
      </c>
      <c r="C35636" s="0" t="n">
        <f aca="false">IF(A35635=A35636,C35635,C35635+1)</f>
        <v>5054</v>
      </c>
    </row>
    <row r="35637" customFormat="false" ht="12.75" hidden="false" customHeight="false" outlineLevel="0" collapsed="false">
      <c r="A35637" s="0" t="s">
        <v>5073</v>
      </c>
      <c r="B35637" s="0" t="n">
        <v>20070620</v>
      </c>
      <c r="C35637" s="0" t="n">
        <f aca="false">IF(A35636=A35637,C35636,C35636+1)</f>
        <v>5054</v>
      </c>
    </row>
    <row r="35638" customFormat="false" ht="12.75" hidden="false" customHeight="false" outlineLevel="0" collapsed="false">
      <c r="A35638" s="0" t="s">
        <v>5073</v>
      </c>
      <c r="B35638" s="0" t="n">
        <v>20070521</v>
      </c>
      <c r="C35638" s="0" t="n">
        <f aca="false">IF(A35637=A35638,C35637,C35637+1)</f>
        <v>5054</v>
      </c>
    </row>
    <row r="35639" customFormat="false" ht="12.75" hidden="false" customHeight="false" outlineLevel="0" collapsed="false">
      <c r="A35639" s="0" t="s">
        <v>5073</v>
      </c>
      <c r="B35639" s="0" t="n">
        <v>20070322</v>
      </c>
      <c r="C35639" s="0" t="n">
        <f aca="false">IF(A35638=A35639,C35638,C35638+1)</f>
        <v>5054</v>
      </c>
    </row>
    <row r="35640" customFormat="false" ht="12.75" hidden="false" customHeight="false" outlineLevel="0" collapsed="false">
      <c r="A35640" s="0" t="s">
        <v>5073</v>
      </c>
      <c r="B35640" s="0" t="n">
        <v>20070116</v>
      </c>
      <c r="C35640" s="0" t="n">
        <f aca="false">IF(A35639=A35640,C35639,C35639+1)</f>
        <v>5054</v>
      </c>
    </row>
    <row r="35641" customFormat="false" ht="12.75" hidden="false" customHeight="false" outlineLevel="0" collapsed="false">
      <c r="A35641" s="0" t="s">
        <v>5073</v>
      </c>
      <c r="B35641" s="0" t="n">
        <v>20061127</v>
      </c>
      <c r="C35641" s="0" t="n">
        <f aca="false">IF(A35640=A35641,C35640,C35640+1)</f>
        <v>5054</v>
      </c>
    </row>
    <row r="35642" customFormat="false" ht="12.75" hidden="false" customHeight="false" outlineLevel="0" collapsed="false">
      <c r="A35642" s="0" t="s">
        <v>5073</v>
      </c>
      <c r="B35642" s="0" t="n">
        <v>20060919</v>
      </c>
      <c r="C35642" s="0" t="n">
        <f aca="false">IF(A35641=A35642,C35641,C35641+1)</f>
        <v>5054</v>
      </c>
    </row>
    <row r="35643" customFormat="false" ht="12.75" hidden="false" customHeight="false" outlineLevel="0" collapsed="false">
      <c r="A35643" s="0" t="s">
        <v>5073</v>
      </c>
      <c r="B35643" s="0" t="n">
        <v>20060803</v>
      </c>
      <c r="C35643" s="0" t="n">
        <f aca="false">IF(A35642=A35643,C35642,C35642+1)</f>
        <v>5054</v>
      </c>
    </row>
    <row r="35644" customFormat="false" ht="12.75" hidden="false" customHeight="false" outlineLevel="0" collapsed="false">
      <c r="A35644" s="0" t="s">
        <v>5073</v>
      </c>
      <c r="B35644" s="0" t="n">
        <v>20060614</v>
      </c>
      <c r="C35644" s="0" t="n">
        <f aca="false">IF(A35643=A35644,C35643,C35643+1)</f>
        <v>5054</v>
      </c>
    </row>
    <row r="35645" customFormat="false" ht="12.75" hidden="false" customHeight="false" outlineLevel="0" collapsed="false">
      <c r="A35645" s="0" t="s">
        <v>5073</v>
      </c>
      <c r="B35645" s="0" t="n">
        <v>20060315</v>
      </c>
      <c r="C35645" s="0" t="n">
        <f aca="false">IF(A35644=A35645,C35644,C35644+1)</f>
        <v>5054</v>
      </c>
    </row>
    <row r="35646" customFormat="false" ht="12.75" hidden="false" customHeight="false" outlineLevel="0" collapsed="false">
      <c r="A35646" s="0" t="s">
        <v>5074</v>
      </c>
      <c r="B35646" s="0" t="n">
        <v>20091104</v>
      </c>
      <c r="C35646" s="0" t="n">
        <f aca="false">IF(A35645=A35646,C35645,C35645+1)</f>
        <v>5055</v>
      </c>
    </row>
    <row r="35647" customFormat="false" ht="12.75" hidden="false" customHeight="false" outlineLevel="0" collapsed="false">
      <c r="A35647" s="0" t="s">
        <v>5074</v>
      </c>
      <c r="B35647" s="0" t="n">
        <v>20090726</v>
      </c>
      <c r="C35647" s="0" t="n">
        <f aca="false">IF(A35646=A35647,C35646,C35646+1)</f>
        <v>5055</v>
      </c>
    </row>
    <row r="35648" customFormat="false" ht="12.75" hidden="false" customHeight="false" outlineLevel="0" collapsed="false">
      <c r="A35648" s="0" t="s">
        <v>5074</v>
      </c>
      <c r="B35648" s="0" t="n">
        <v>20090525</v>
      </c>
      <c r="C35648" s="0" t="n">
        <f aca="false">IF(A35647=A35648,C35647,C35647+1)</f>
        <v>5055</v>
      </c>
    </row>
    <row r="35649" customFormat="false" ht="12.75" hidden="false" customHeight="false" outlineLevel="0" collapsed="false">
      <c r="A35649" s="0" t="s">
        <v>5074</v>
      </c>
      <c r="B35649" s="0" t="n">
        <v>20090126</v>
      </c>
      <c r="C35649" s="0" t="n">
        <f aca="false">IF(A35648=A35649,C35648,C35648+1)</f>
        <v>5055</v>
      </c>
    </row>
    <row r="35650" customFormat="false" ht="12.75" hidden="false" customHeight="false" outlineLevel="0" collapsed="false">
      <c r="A35650" s="0" t="s">
        <v>5074</v>
      </c>
      <c r="B35650" s="0" t="n">
        <v>20081230</v>
      </c>
      <c r="C35650" s="0" t="n">
        <f aca="false">IF(A35649=A35650,C35649,C35649+1)</f>
        <v>5055</v>
      </c>
    </row>
    <row r="35651" customFormat="false" ht="12.75" hidden="false" customHeight="false" outlineLevel="0" collapsed="false">
      <c r="A35651" s="0" t="s">
        <v>5074</v>
      </c>
      <c r="B35651" s="0" t="n">
        <v>20081015</v>
      </c>
      <c r="C35651" s="0" t="n">
        <f aca="false">IF(A35650=A35651,C35650,C35650+1)</f>
        <v>5055</v>
      </c>
    </row>
    <row r="35652" customFormat="false" ht="12.75" hidden="false" customHeight="false" outlineLevel="0" collapsed="false">
      <c r="A35652" s="0" t="s">
        <v>5074</v>
      </c>
      <c r="B35652" s="0" t="n">
        <v>20080916</v>
      </c>
      <c r="C35652" s="0" t="n">
        <f aca="false">IF(A35651=A35652,C35651,C35651+1)</f>
        <v>5055</v>
      </c>
    </row>
    <row r="35653" customFormat="false" ht="12.75" hidden="false" customHeight="false" outlineLevel="0" collapsed="false">
      <c r="A35653" s="0" t="s">
        <v>5074</v>
      </c>
      <c r="B35653" s="0" t="n">
        <v>20081126</v>
      </c>
      <c r="C35653" s="0" t="n">
        <f aca="false">IF(A35652=A35653,C35652,C35652+1)</f>
        <v>5055</v>
      </c>
    </row>
    <row r="35654" customFormat="false" ht="12.75" hidden="false" customHeight="false" outlineLevel="0" collapsed="false">
      <c r="A35654" s="0" t="s">
        <v>5074</v>
      </c>
      <c r="B35654" s="0" t="n">
        <v>20080827</v>
      </c>
      <c r="C35654" s="0" t="n">
        <f aca="false">IF(A35653=A35654,C35653,C35653+1)</f>
        <v>5055</v>
      </c>
    </row>
    <row r="35655" customFormat="false" ht="12.75" hidden="false" customHeight="false" outlineLevel="0" collapsed="false">
      <c r="A35655" s="0" t="s">
        <v>5074</v>
      </c>
      <c r="B35655" s="0" t="n">
        <v>20080416</v>
      </c>
      <c r="C35655" s="0" t="n">
        <f aca="false">IF(A35654=A35655,C35654,C35654+1)</f>
        <v>5055</v>
      </c>
    </row>
    <row r="35656" customFormat="false" ht="12.75" hidden="false" customHeight="false" outlineLevel="0" collapsed="false">
      <c r="A35656" s="0" t="s">
        <v>5074</v>
      </c>
      <c r="B35656" s="0" t="n">
        <v>20080325</v>
      </c>
      <c r="C35656" s="0" t="n">
        <f aca="false">IF(A35655=A35656,C35655,C35655+1)</f>
        <v>5055</v>
      </c>
    </row>
    <row r="35657" customFormat="false" ht="12.75" hidden="false" customHeight="false" outlineLevel="0" collapsed="false">
      <c r="A35657" s="0" t="s">
        <v>5074</v>
      </c>
      <c r="B35657" s="0" t="n">
        <v>20080228</v>
      </c>
      <c r="C35657" s="0" t="n">
        <f aca="false">IF(A35656=A35657,C35656,C35656+1)</f>
        <v>5055</v>
      </c>
    </row>
    <row r="35658" customFormat="false" ht="12.75" hidden="false" customHeight="false" outlineLevel="0" collapsed="false">
      <c r="A35658" s="0" t="s">
        <v>5074</v>
      </c>
      <c r="B35658" s="0" t="n">
        <v>20080126</v>
      </c>
      <c r="C35658" s="0" t="n">
        <f aca="false">IF(A35657=A35658,C35657,C35657+1)</f>
        <v>5055</v>
      </c>
    </row>
    <row r="35659" customFormat="false" ht="12.75" hidden="false" customHeight="false" outlineLevel="0" collapsed="false">
      <c r="A35659" s="0" t="s">
        <v>5074</v>
      </c>
      <c r="B35659" s="0" t="n">
        <v>20071220</v>
      </c>
      <c r="C35659" s="0" t="n">
        <f aca="false">IF(A35658=A35659,C35658,C35658+1)</f>
        <v>5055</v>
      </c>
    </row>
    <row r="35660" customFormat="false" ht="12.75" hidden="false" customHeight="false" outlineLevel="0" collapsed="false">
      <c r="A35660" s="0" t="s">
        <v>5074</v>
      </c>
      <c r="B35660" s="0" t="n">
        <v>20070807</v>
      </c>
      <c r="C35660" s="0" t="n">
        <f aca="false">IF(A35659=A35660,C35659,C35659+1)</f>
        <v>5055</v>
      </c>
    </row>
    <row r="35661" customFormat="false" ht="12.75" hidden="false" customHeight="false" outlineLevel="0" collapsed="false">
      <c r="A35661" s="0" t="s">
        <v>5074</v>
      </c>
      <c r="B35661" s="0" t="n">
        <v>20070620</v>
      </c>
      <c r="C35661" s="0" t="n">
        <f aca="false">IF(A35660=A35661,C35660,C35660+1)</f>
        <v>5055</v>
      </c>
    </row>
    <row r="35662" customFormat="false" ht="12.75" hidden="false" customHeight="false" outlineLevel="0" collapsed="false">
      <c r="A35662" s="0" t="s">
        <v>5074</v>
      </c>
      <c r="B35662" s="0" t="n">
        <v>20070521</v>
      </c>
      <c r="C35662" s="0" t="n">
        <f aca="false">IF(A35661=A35662,C35661,C35661+1)</f>
        <v>5055</v>
      </c>
    </row>
    <row r="35663" customFormat="false" ht="12.75" hidden="false" customHeight="false" outlineLevel="0" collapsed="false">
      <c r="A35663" s="0" t="s">
        <v>5074</v>
      </c>
      <c r="B35663" s="0" t="n">
        <v>20070322</v>
      </c>
      <c r="C35663" s="0" t="n">
        <f aca="false">IF(A35662=A35663,C35662,C35662+1)</f>
        <v>5055</v>
      </c>
    </row>
    <row r="35664" customFormat="false" ht="12.75" hidden="false" customHeight="false" outlineLevel="0" collapsed="false">
      <c r="A35664" s="0" t="s">
        <v>5075</v>
      </c>
      <c r="B35664" s="0" t="n">
        <v>20080126</v>
      </c>
      <c r="C35664" s="0" t="n">
        <f aca="false">IF(A35663=A35664,C35663,C35663+1)</f>
        <v>5056</v>
      </c>
    </row>
    <row r="35665" customFormat="false" ht="12.75" hidden="false" customHeight="false" outlineLevel="0" collapsed="false">
      <c r="A35665" s="0" t="s">
        <v>5075</v>
      </c>
      <c r="B35665" s="0" t="n">
        <v>20071220</v>
      </c>
      <c r="C35665" s="0" t="n">
        <f aca="false">IF(A35664=A35665,C35664,C35664+1)</f>
        <v>5056</v>
      </c>
    </row>
    <row r="35666" customFormat="false" ht="12.75" hidden="false" customHeight="false" outlineLevel="0" collapsed="false">
      <c r="A35666" s="0" t="s">
        <v>5075</v>
      </c>
      <c r="B35666" s="0" t="n">
        <v>20070807</v>
      </c>
      <c r="C35666" s="0" t="n">
        <f aca="false">IF(A35665=A35666,C35665,C35665+1)</f>
        <v>5056</v>
      </c>
    </row>
    <row r="35667" customFormat="false" ht="12.75" hidden="false" customHeight="false" outlineLevel="0" collapsed="false">
      <c r="A35667" s="0" t="s">
        <v>5075</v>
      </c>
      <c r="B35667" s="0" t="n">
        <v>20070620</v>
      </c>
      <c r="C35667" s="0" t="n">
        <f aca="false">IF(A35666=A35667,C35666,C35666+1)</f>
        <v>5056</v>
      </c>
    </row>
    <row r="35668" customFormat="false" ht="12.75" hidden="false" customHeight="false" outlineLevel="0" collapsed="false">
      <c r="A35668" s="0" t="s">
        <v>5075</v>
      </c>
      <c r="B35668" s="0" t="n">
        <v>20070521</v>
      </c>
      <c r="C35668" s="0" t="n">
        <f aca="false">IF(A35667=A35668,C35667,C35667+1)</f>
        <v>5056</v>
      </c>
    </row>
    <row r="35669" customFormat="false" ht="12.75" hidden="false" customHeight="false" outlineLevel="0" collapsed="false">
      <c r="A35669" s="0" t="s">
        <v>5075</v>
      </c>
      <c r="B35669" s="0" t="n">
        <v>20070322</v>
      </c>
      <c r="C35669" s="0" t="n">
        <f aca="false">IF(A35668=A35669,C35668,C35668+1)</f>
        <v>5056</v>
      </c>
    </row>
    <row r="35670" customFormat="false" ht="12.75" hidden="false" customHeight="false" outlineLevel="0" collapsed="false">
      <c r="A35670" s="0" t="s">
        <v>5076</v>
      </c>
      <c r="B35670" s="0" t="n">
        <v>20091104</v>
      </c>
      <c r="C35670" s="0" t="n">
        <f aca="false">IF(A35669=A35670,C35669,C35669+1)</f>
        <v>5057</v>
      </c>
    </row>
    <row r="35671" customFormat="false" ht="12.75" hidden="false" customHeight="false" outlineLevel="0" collapsed="false">
      <c r="A35671" s="0" t="s">
        <v>5076</v>
      </c>
      <c r="B35671" s="0" t="n">
        <v>20090726</v>
      </c>
      <c r="C35671" s="0" t="n">
        <f aca="false">IF(A35670=A35671,C35670,C35670+1)</f>
        <v>5057</v>
      </c>
    </row>
    <row r="35672" customFormat="false" ht="12.75" hidden="false" customHeight="false" outlineLevel="0" collapsed="false">
      <c r="A35672" s="0" t="s">
        <v>5076</v>
      </c>
      <c r="B35672" s="0" t="n">
        <v>20090525</v>
      </c>
      <c r="C35672" s="0" t="n">
        <f aca="false">IF(A35671=A35672,C35671,C35671+1)</f>
        <v>5057</v>
      </c>
    </row>
    <row r="35673" customFormat="false" ht="12.75" hidden="false" customHeight="false" outlineLevel="0" collapsed="false">
      <c r="A35673" s="0" t="s">
        <v>5076</v>
      </c>
      <c r="B35673" s="0" t="n">
        <v>20090126</v>
      </c>
      <c r="C35673" s="0" t="n">
        <f aca="false">IF(A35672=A35673,C35672,C35672+1)</f>
        <v>5057</v>
      </c>
    </row>
    <row r="35674" customFormat="false" ht="12.75" hidden="false" customHeight="false" outlineLevel="0" collapsed="false">
      <c r="A35674" s="0" t="s">
        <v>5076</v>
      </c>
      <c r="B35674" s="0" t="n">
        <v>20081230</v>
      </c>
      <c r="C35674" s="0" t="n">
        <f aca="false">IF(A35673=A35674,C35673,C35673+1)</f>
        <v>5057</v>
      </c>
    </row>
    <row r="35675" customFormat="false" ht="12.75" hidden="false" customHeight="false" outlineLevel="0" collapsed="false">
      <c r="A35675" s="0" t="s">
        <v>5076</v>
      </c>
      <c r="B35675" s="0" t="n">
        <v>20081015</v>
      </c>
      <c r="C35675" s="0" t="n">
        <f aca="false">IF(A35674=A35675,C35674,C35674+1)</f>
        <v>5057</v>
      </c>
    </row>
    <row r="35676" customFormat="false" ht="12.75" hidden="false" customHeight="false" outlineLevel="0" collapsed="false">
      <c r="A35676" s="0" t="s">
        <v>5076</v>
      </c>
      <c r="B35676" s="0" t="n">
        <v>20080916</v>
      </c>
      <c r="C35676" s="0" t="n">
        <f aca="false">IF(A35675=A35676,C35675,C35675+1)</f>
        <v>5057</v>
      </c>
    </row>
    <row r="35677" customFormat="false" ht="12.75" hidden="false" customHeight="false" outlineLevel="0" collapsed="false">
      <c r="A35677" s="0" t="s">
        <v>5076</v>
      </c>
      <c r="B35677" s="0" t="n">
        <v>20081126</v>
      </c>
      <c r="C35677" s="0" t="n">
        <f aca="false">IF(A35676=A35677,C35676,C35676+1)</f>
        <v>5057</v>
      </c>
    </row>
    <row r="35678" customFormat="false" ht="12.75" hidden="false" customHeight="false" outlineLevel="0" collapsed="false">
      <c r="A35678" s="0" t="s">
        <v>5076</v>
      </c>
      <c r="B35678" s="0" t="n">
        <v>20080827</v>
      </c>
      <c r="C35678" s="0" t="n">
        <f aca="false">IF(A35677=A35678,C35677,C35677+1)</f>
        <v>5057</v>
      </c>
    </row>
    <row r="35679" customFormat="false" ht="12.75" hidden="false" customHeight="false" outlineLevel="0" collapsed="false">
      <c r="A35679" s="0" t="s">
        <v>5076</v>
      </c>
      <c r="B35679" s="0" t="n">
        <v>20080416</v>
      </c>
      <c r="C35679" s="0" t="n">
        <f aca="false">IF(A35678=A35679,C35678,C35678+1)</f>
        <v>5057</v>
      </c>
    </row>
    <row r="35680" customFormat="false" ht="12.75" hidden="false" customHeight="false" outlineLevel="0" collapsed="false">
      <c r="A35680" s="0" t="s">
        <v>5076</v>
      </c>
      <c r="B35680" s="0" t="n">
        <v>20080325</v>
      </c>
      <c r="C35680" s="0" t="n">
        <f aca="false">IF(A35679=A35680,C35679,C35679+1)</f>
        <v>5057</v>
      </c>
    </row>
    <row r="35681" customFormat="false" ht="12.75" hidden="false" customHeight="false" outlineLevel="0" collapsed="false">
      <c r="A35681" s="0" t="s">
        <v>5076</v>
      </c>
      <c r="B35681" s="0" t="n">
        <v>20080228</v>
      </c>
      <c r="C35681" s="0" t="n">
        <f aca="false">IF(A35680=A35681,C35680,C35680+1)</f>
        <v>5057</v>
      </c>
    </row>
    <row r="35682" customFormat="false" ht="12.75" hidden="false" customHeight="false" outlineLevel="0" collapsed="false">
      <c r="A35682" s="0" t="s">
        <v>5077</v>
      </c>
      <c r="B35682" s="0" t="n">
        <v>20050830</v>
      </c>
      <c r="C35682" s="0" t="n">
        <f aca="false">IF(A35681=A35682,C35681,C35681+1)</f>
        <v>5058</v>
      </c>
    </row>
    <row r="35683" customFormat="false" ht="12.75" hidden="false" customHeight="false" outlineLevel="0" collapsed="false">
      <c r="A35683" s="0" t="s">
        <v>5077</v>
      </c>
      <c r="B35683" s="0" t="n">
        <v>20070116</v>
      </c>
      <c r="C35683" s="0" t="n">
        <f aca="false">IF(A35682=A35683,C35682,C35682+1)</f>
        <v>5058</v>
      </c>
    </row>
    <row r="35684" customFormat="false" ht="12.75" hidden="false" customHeight="false" outlineLevel="0" collapsed="false">
      <c r="A35684" s="0" t="s">
        <v>5077</v>
      </c>
      <c r="B35684" s="0" t="n">
        <v>20061127</v>
      </c>
      <c r="C35684" s="0" t="n">
        <f aca="false">IF(A35683=A35684,C35683,C35683+1)</f>
        <v>5058</v>
      </c>
    </row>
    <row r="35685" customFormat="false" ht="12.75" hidden="false" customHeight="false" outlineLevel="0" collapsed="false">
      <c r="A35685" s="0" t="s">
        <v>5077</v>
      </c>
      <c r="B35685" s="0" t="n">
        <v>20060919</v>
      </c>
      <c r="C35685" s="0" t="n">
        <f aca="false">IF(A35684=A35685,C35684,C35684+1)</f>
        <v>5058</v>
      </c>
    </row>
    <row r="35686" customFormat="false" ht="12.75" hidden="false" customHeight="false" outlineLevel="0" collapsed="false">
      <c r="A35686" s="0" t="s">
        <v>5077</v>
      </c>
      <c r="B35686" s="0" t="n">
        <v>20060803</v>
      </c>
      <c r="C35686" s="0" t="n">
        <f aca="false">IF(A35685=A35686,C35685,C35685+1)</f>
        <v>5058</v>
      </c>
    </row>
    <row r="35687" customFormat="false" ht="12.75" hidden="false" customHeight="false" outlineLevel="0" collapsed="false">
      <c r="A35687" s="0" t="s">
        <v>5077</v>
      </c>
      <c r="B35687" s="0" t="n">
        <v>20060614</v>
      </c>
      <c r="C35687" s="0" t="n">
        <f aca="false">IF(A35686=A35687,C35686,C35686+1)</f>
        <v>5058</v>
      </c>
    </row>
    <row r="35688" customFormat="false" ht="12.75" hidden="false" customHeight="false" outlineLevel="0" collapsed="false">
      <c r="A35688" s="0" t="s">
        <v>5077</v>
      </c>
      <c r="B35688" s="0" t="n">
        <v>20060315</v>
      </c>
      <c r="C35688" s="0" t="n">
        <f aca="false">IF(A35687=A35688,C35687,C35687+1)</f>
        <v>5058</v>
      </c>
    </row>
    <row r="35689" customFormat="false" ht="12.75" hidden="false" customHeight="false" outlineLevel="0" collapsed="false">
      <c r="A35689" s="0" t="s">
        <v>5078</v>
      </c>
      <c r="B35689" s="0" t="n">
        <v>20050830</v>
      </c>
      <c r="C35689" s="0" t="n">
        <f aca="false">IF(A35688=A35689,C35688,C35688+1)</f>
        <v>5059</v>
      </c>
    </row>
    <row r="35690" customFormat="false" ht="12.75" hidden="false" customHeight="false" outlineLevel="0" collapsed="false">
      <c r="A35690" s="0" t="s">
        <v>5078</v>
      </c>
      <c r="B35690" s="0" t="n">
        <v>20040108</v>
      </c>
      <c r="C35690" s="0" t="n">
        <f aca="false">IF(A35689=A35690,C35689,C35689+1)</f>
        <v>5059</v>
      </c>
    </row>
    <row r="35691" customFormat="false" ht="12.75" hidden="false" customHeight="false" outlineLevel="0" collapsed="false">
      <c r="A35691" s="0" t="s">
        <v>5078</v>
      </c>
      <c r="B35691" s="0" t="n">
        <v>20070116</v>
      </c>
      <c r="C35691" s="0" t="n">
        <f aca="false">IF(A35690=A35691,C35690,C35690+1)</f>
        <v>5059</v>
      </c>
    </row>
    <row r="35692" customFormat="false" ht="12.75" hidden="false" customHeight="false" outlineLevel="0" collapsed="false">
      <c r="A35692" s="0" t="s">
        <v>5078</v>
      </c>
      <c r="B35692" s="0" t="n">
        <v>20061127</v>
      </c>
      <c r="C35692" s="0" t="n">
        <f aca="false">IF(A35691=A35692,C35691,C35691+1)</f>
        <v>5059</v>
      </c>
    </row>
    <row r="35693" customFormat="false" ht="12.75" hidden="false" customHeight="false" outlineLevel="0" collapsed="false">
      <c r="A35693" s="0" t="s">
        <v>5078</v>
      </c>
      <c r="B35693" s="0" t="n">
        <v>20060919</v>
      </c>
      <c r="C35693" s="0" t="n">
        <f aca="false">IF(A35692=A35693,C35692,C35692+1)</f>
        <v>5059</v>
      </c>
    </row>
    <row r="35694" customFormat="false" ht="12.75" hidden="false" customHeight="false" outlineLevel="0" collapsed="false">
      <c r="A35694" s="0" t="s">
        <v>5078</v>
      </c>
      <c r="B35694" s="0" t="n">
        <v>20060803</v>
      </c>
      <c r="C35694" s="0" t="n">
        <f aca="false">IF(A35693=A35694,C35693,C35693+1)</f>
        <v>5059</v>
      </c>
    </row>
    <row r="35695" customFormat="false" ht="12.75" hidden="false" customHeight="false" outlineLevel="0" collapsed="false">
      <c r="A35695" s="0" t="s">
        <v>5078</v>
      </c>
      <c r="B35695" s="0" t="n">
        <v>20060614</v>
      </c>
      <c r="C35695" s="0" t="n">
        <f aca="false">IF(A35694=A35695,C35694,C35694+1)</f>
        <v>5059</v>
      </c>
    </row>
    <row r="35696" customFormat="false" ht="12.75" hidden="false" customHeight="false" outlineLevel="0" collapsed="false">
      <c r="A35696" s="0" t="s">
        <v>5078</v>
      </c>
      <c r="B35696" s="0" t="n">
        <v>20060315</v>
      </c>
      <c r="C35696" s="0" t="n">
        <f aca="false">IF(A35695=A35696,C35695,C35695+1)</f>
        <v>5059</v>
      </c>
    </row>
    <row r="35697" customFormat="false" ht="12.75" hidden="false" customHeight="false" outlineLevel="0" collapsed="false">
      <c r="A35697" s="0" t="s">
        <v>5079</v>
      </c>
      <c r="B35697" s="0" t="n">
        <v>20050830</v>
      </c>
      <c r="C35697" s="0" t="n">
        <f aca="false">IF(A35696=A35697,C35696,C35696+1)</f>
        <v>5060</v>
      </c>
    </row>
    <row r="35698" customFormat="false" ht="12.75" hidden="false" customHeight="false" outlineLevel="0" collapsed="false">
      <c r="A35698" s="0" t="s">
        <v>5080</v>
      </c>
      <c r="B35698" s="0" t="n">
        <v>20091104</v>
      </c>
      <c r="C35698" s="0" t="n">
        <f aca="false">IF(A35697=A35698,C35697,C35697+1)</f>
        <v>5061</v>
      </c>
    </row>
    <row r="35699" customFormat="false" ht="12.75" hidden="false" customHeight="false" outlineLevel="0" collapsed="false">
      <c r="A35699" s="0" t="s">
        <v>5081</v>
      </c>
      <c r="B35699" s="0" t="n">
        <v>20050830</v>
      </c>
      <c r="C35699" s="0" t="n">
        <f aca="false">IF(A35698=A35699,C35698,C35698+1)</f>
        <v>5062</v>
      </c>
    </row>
    <row r="35700" customFormat="false" ht="12.75" hidden="false" customHeight="false" outlineLevel="0" collapsed="false">
      <c r="A35700" s="0" t="s">
        <v>5081</v>
      </c>
      <c r="B35700" s="0" t="n">
        <v>20040108</v>
      </c>
      <c r="C35700" s="0" t="n">
        <f aca="false">IF(A35699=A35700,C35699,C35699+1)</f>
        <v>5062</v>
      </c>
    </row>
    <row r="35701" customFormat="false" ht="12.75" hidden="false" customHeight="false" outlineLevel="0" collapsed="false">
      <c r="A35701" s="0" t="s">
        <v>5081</v>
      </c>
      <c r="B35701" s="0" t="n">
        <v>20080126</v>
      </c>
      <c r="C35701" s="0" t="n">
        <f aca="false">IF(A35700=A35701,C35700,C35700+1)</f>
        <v>5062</v>
      </c>
    </row>
    <row r="35702" customFormat="false" ht="12.75" hidden="false" customHeight="false" outlineLevel="0" collapsed="false">
      <c r="A35702" s="0" t="s">
        <v>5081</v>
      </c>
      <c r="B35702" s="0" t="n">
        <v>20071220</v>
      </c>
      <c r="C35702" s="0" t="n">
        <f aca="false">IF(A35701=A35702,C35701,C35701+1)</f>
        <v>5062</v>
      </c>
    </row>
    <row r="35703" customFormat="false" ht="12.75" hidden="false" customHeight="false" outlineLevel="0" collapsed="false">
      <c r="A35703" s="0" t="s">
        <v>5081</v>
      </c>
      <c r="B35703" s="0" t="n">
        <v>20070807</v>
      </c>
      <c r="C35703" s="0" t="n">
        <f aca="false">IF(A35702=A35703,C35702,C35702+1)</f>
        <v>5062</v>
      </c>
    </row>
    <row r="35704" customFormat="false" ht="12.75" hidden="false" customHeight="false" outlineLevel="0" collapsed="false">
      <c r="A35704" s="0" t="s">
        <v>5081</v>
      </c>
      <c r="B35704" s="0" t="n">
        <v>20070620</v>
      </c>
      <c r="C35704" s="0" t="n">
        <f aca="false">IF(A35703=A35704,C35703,C35703+1)</f>
        <v>5062</v>
      </c>
    </row>
    <row r="35705" customFormat="false" ht="12.75" hidden="false" customHeight="false" outlineLevel="0" collapsed="false">
      <c r="A35705" s="0" t="s">
        <v>5081</v>
      </c>
      <c r="B35705" s="0" t="n">
        <v>20070521</v>
      </c>
      <c r="C35705" s="0" t="n">
        <f aca="false">IF(A35704=A35705,C35704,C35704+1)</f>
        <v>5062</v>
      </c>
    </row>
    <row r="35706" customFormat="false" ht="12.75" hidden="false" customHeight="false" outlineLevel="0" collapsed="false">
      <c r="A35706" s="0" t="s">
        <v>5081</v>
      </c>
      <c r="B35706" s="0" t="n">
        <v>20070322</v>
      </c>
      <c r="C35706" s="0" t="n">
        <f aca="false">IF(A35705=A35706,C35705,C35705+1)</f>
        <v>5062</v>
      </c>
    </row>
    <row r="35707" customFormat="false" ht="12.75" hidden="false" customHeight="false" outlineLevel="0" collapsed="false">
      <c r="A35707" s="0" t="s">
        <v>5081</v>
      </c>
      <c r="B35707" s="0" t="n">
        <v>20060919</v>
      </c>
      <c r="C35707" s="0" t="n">
        <f aca="false">IF(A35706=A35707,C35706,C35706+1)</f>
        <v>5062</v>
      </c>
    </row>
    <row r="35708" customFormat="false" ht="12.75" hidden="false" customHeight="false" outlineLevel="0" collapsed="false">
      <c r="A35708" s="0" t="s">
        <v>5081</v>
      </c>
      <c r="B35708" s="0" t="n">
        <v>20060803</v>
      </c>
      <c r="C35708" s="0" t="n">
        <f aca="false">IF(A35707=A35708,C35707,C35707+1)</f>
        <v>5062</v>
      </c>
    </row>
    <row r="35709" customFormat="false" ht="12.75" hidden="false" customHeight="false" outlineLevel="0" collapsed="false">
      <c r="A35709" s="0" t="s">
        <v>5081</v>
      </c>
      <c r="B35709" s="0" t="n">
        <v>20060614</v>
      </c>
      <c r="C35709" s="0" t="n">
        <f aca="false">IF(A35708=A35709,C35708,C35708+1)</f>
        <v>5062</v>
      </c>
    </row>
    <row r="35710" customFormat="false" ht="12.75" hidden="false" customHeight="false" outlineLevel="0" collapsed="false">
      <c r="A35710" s="0" t="s">
        <v>5081</v>
      </c>
      <c r="B35710" s="0" t="n">
        <v>20060315</v>
      </c>
      <c r="C35710" s="0" t="n">
        <f aca="false">IF(A35709=A35710,C35709,C35709+1)</f>
        <v>5062</v>
      </c>
    </row>
    <row r="35711" customFormat="false" ht="12.75" hidden="false" customHeight="false" outlineLevel="0" collapsed="false">
      <c r="A35711" s="0" t="s">
        <v>5081</v>
      </c>
      <c r="B35711" s="0" t="n">
        <v>20090126</v>
      </c>
      <c r="C35711" s="0" t="n">
        <f aca="false">IF(A35710=A35711,C35710,C35710+1)</f>
        <v>5062</v>
      </c>
    </row>
    <row r="35712" customFormat="false" ht="12.75" hidden="false" customHeight="false" outlineLevel="0" collapsed="false">
      <c r="A35712" s="0" t="s">
        <v>5081</v>
      </c>
      <c r="B35712" s="0" t="n">
        <v>20081230</v>
      </c>
      <c r="C35712" s="0" t="n">
        <f aca="false">IF(A35711=A35712,C35711,C35711+1)</f>
        <v>5062</v>
      </c>
    </row>
    <row r="35713" customFormat="false" ht="12.75" hidden="false" customHeight="false" outlineLevel="0" collapsed="false">
      <c r="A35713" s="0" t="s">
        <v>5081</v>
      </c>
      <c r="B35713" s="0" t="n">
        <v>20081015</v>
      </c>
      <c r="C35713" s="0" t="n">
        <f aca="false">IF(A35712=A35713,C35712,C35712+1)</f>
        <v>5062</v>
      </c>
    </row>
    <row r="35714" customFormat="false" ht="12.75" hidden="false" customHeight="false" outlineLevel="0" collapsed="false">
      <c r="A35714" s="0" t="s">
        <v>5081</v>
      </c>
      <c r="B35714" s="0" t="n">
        <v>20080916</v>
      </c>
      <c r="C35714" s="0" t="n">
        <f aca="false">IF(A35713=A35714,C35713,C35713+1)</f>
        <v>5062</v>
      </c>
    </row>
    <row r="35715" customFormat="false" ht="12.75" hidden="false" customHeight="false" outlineLevel="0" collapsed="false">
      <c r="A35715" s="0" t="s">
        <v>5081</v>
      </c>
      <c r="B35715" s="0" t="n">
        <v>20081126</v>
      </c>
      <c r="C35715" s="0" t="n">
        <f aca="false">IF(A35714=A35715,C35714,C35714+1)</f>
        <v>5062</v>
      </c>
    </row>
    <row r="35716" customFormat="false" ht="12.75" hidden="false" customHeight="false" outlineLevel="0" collapsed="false">
      <c r="A35716" s="0" t="s">
        <v>5081</v>
      </c>
      <c r="B35716" s="0" t="n">
        <v>20080827</v>
      </c>
      <c r="C35716" s="0" t="n">
        <f aca="false">IF(A35715=A35716,C35715,C35715+1)</f>
        <v>5062</v>
      </c>
    </row>
    <row r="35717" customFormat="false" ht="12.75" hidden="false" customHeight="false" outlineLevel="0" collapsed="false">
      <c r="A35717" s="0" t="s">
        <v>5081</v>
      </c>
      <c r="B35717" s="0" t="n">
        <v>20080416</v>
      </c>
      <c r="C35717" s="0" t="n">
        <f aca="false">IF(A35716=A35717,C35716,C35716+1)</f>
        <v>5062</v>
      </c>
    </row>
    <row r="35718" customFormat="false" ht="12.75" hidden="false" customHeight="false" outlineLevel="0" collapsed="false">
      <c r="A35718" s="0" t="s">
        <v>5081</v>
      </c>
      <c r="B35718" s="0" t="n">
        <v>20080325</v>
      </c>
      <c r="C35718" s="0" t="n">
        <f aca="false">IF(A35717=A35718,C35717,C35717+1)</f>
        <v>5062</v>
      </c>
    </row>
    <row r="35719" customFormat="false" ht="12.75" hidden="false" customHeight="false" outlineLevel="0" collapsed="false">
      <c r="A35719" s="0" t="s">
        <v>5081</v>
      </c>
      <c r="B35719" s="0" t="n">
        <v>20080228</v>
      </c>
      <c r="C35719" s="0" t="n">
        <f aca="false">IF(A35718=A35719,C35718,C35718+1)</f>
        <v>5062</v>
      </c>
    </row>
    <row r="35720" customFormat="false" ht="12.75" hidden="false" customHeight="false" outlineLevel="0" collapsed="false">
      <c r="A35720" s="0" t="s">
        <v>5082</v>
      </c>
      <c r="B35720" s="0" t="n">
        <v>20091104</v>
      </c>
      <c r="C35720" s="0" t="n">
        <f aca="false">IF(A35719=A35720,C35719,C35719+1)</f>
        <v>5063</v>
      </c>
    </row>
    <row r="35721" customFormat="false" ht="12.75" hidden="false" customHeight="false" outlineLevel="0" collapsed="false">
      <c r="A35721" s="0" t="s">
        <v>5082</v>
      </c>
      <c r="B35721" s="0" t="n">
        <v>20090525</v>
      </c>
      <c r="C35721" s="0" t="n">
        <f aca="false">IF(A35720=A35721,C35720,C35720+1)</f>
        <v>5063</v>
      </c>
    </row>
    <row r="35722" customFormat="false" ht="12.75" hidden="false" customHeight="false" outlineLevel="0" collapsed="false">
      <c r="A35722" s="0" t="s">
        <v>5082</v>
      </c>
      <c r="B35722" s="0" t="n">
        <v>20090126</v>
      </c>
      <c r="C35722" s="0" t="n">
        <f aca="false">IF(A35721=A35722,C35721,C35721+1)</f>
        <v>5063</v>
      </c>
    </row>
    <row r="35723" customFormat="false" ht="12.75" hidden="false" customHeight="false" outlineLevel="0" collapsed="false">
      <c r="A35723" s="0" t="s">
        <v>5082</v>
      </c>
      <c r="B35723" s="0" t="n">
        <v>20081230</v>
      </c>
      <c r="C35723" s="0" t="n">
        <f aca="false">IF(A35722=A35723,C35722,C35722+1)</f>
        <v>5063</v>
      </c>
    </row>
    <row r="35724" customFormat="false" ht="12.75" hidden="false" customHeight="false" outlineLevel="0" collapsed="false">
      <c r="A35724" s="0" t="s">
        <v>5082</v>
      </c>
      <c r="B35724" s="0" t="n">
        <v>20081015</v>
      </c>
      <c r="C35724" s="0" t="n">
        <f aca="false">IF(A35723=A35724,C35723,C35723+1)</f>
        <v>5063</v>
      </c>
    </row>
    <row r="35725" customFormat="false" ht="12.75" hidden="false" customHeight="false" outlineLevel="0" collapsed="false">
      <c r="A35725" s="0" t="s">
        <v>5082</v>
      </c>
      <c r="B35725" s="0" t="n">
        <v>20080916</v>
      </c>
      <c r="C35725" s="0" t="n">
        <f aca="false">IF(A35724=A35725,C35724,C35724+1)</f>
        <v>5063</v>
      </c>
    </row>
    <row r="35726" customFormat="false" ht="12.75" hidden="false" customHeight="false" outlineLevel="0" collapsed="false">
      <c r="A35726" s="0" t="s">
        <v>5082</v>
      </c>
      <c r="B35726" s="0" t="n">
        <v>20081126</v>
      </c>
      <c r="C35726" s="0" t="n">
        <f aca="false">IF(A35725=A35726,C35725,C35725+1)</f>
        <v>5063</v>
      </c>
    </row>
    <row r="35727" customFormat="false" ht="12.75" hidden="false" customHeight="false" outlineLevel="0" collapsed="false">
      <c r="A35727" s="0" t="s">
        <v>5082</v>
      </c>
      <c r="B35727" s="0" t="n">
        <v>20080827</v>
      </c>
      <c r="C35727" s="0" t="n">
        <f aca="false">IF(A35726=A35727,C35726,C35726+1)</f>
        <v>5063</v>
      </c>
    </row>
    <row r="35728" customFormat="false" ht="12.75" hidden="false" customHeight="false" outlineLevel="0" collapsed="false">
      <c r="A35728" s="0" t="s">
        <v>5083</v>
      </c>
      <c r="B35728" s="0" t="n">
        <v>20050830</v>
      </c>
      <c r="C35728" s="0" t="n">
        <f aca="false">IF(A35727=A35728,C35727,C35727+1)</f>
        <v>5064</v>
      </c>
    </row>
    <row r="35729" customFormat="false" ht="12.75" hidden="false" customHeight="false" outlineLevel="0" collapsed="false">
      <c r="A35729" s="0" t="s">
        <v>5083</v>
      </c>
      <c r="B35729" s="0" t="n">
        <v>20081015</v>
      </c>
      <c r="C35729" s="0" t="n">
        <f aca="false">IF(A35728=A35729,C35728,C35728+1)</f>
        <v>5064</v>
      </c>
    </row>
    <row r="35730" customFormat="false" ht="12.75" hidden="false" customHeight="false" outlineLevel="0" collapsed="false">
      <c r="A35730" s="0" t="s">
        <v>5083</v>
      </c>
      <c r="B35730" s="0" t="n">
        <v>20080916</v>
      </c>
      <c r="C35730" s="0" t="n">
        <f aca="false">IF(A35729=A35730,C35729,C35729+1)</f>
        <v>5064</v>
      </c>
    </row>
    <row r="35731" customFormat="false" ht="12.75" hidden="false" customHeight="false" outlineLevel="0" collapsed="false">
      <c r="A35731" s="0" t="s">
        <v>5083</v>
      </c>
      <c r="B35731" s="0" t="n">
        <v>20080827</v>
      </c>
      <c r="C35731" s="0" t="n">
        <f aca="false">IF(A35730=A35731,C35730,C35730+1)</f>
        <v>5064</v>
      </c>
    </row>
    <row r="35732" customFormat="false" ht="12.75" hidden="false" customHeight="false" outlineLevel="0" collapsed="false">
      <c r="A35732" s="0" t="s">
        <v>5083</v>
      </c>
      <c r="B35732" s="0" t="n">
        <v>20080416</v>
      </c>
      <c r="C35732" s="0" t="n">
        <f aca="false">IF(A35731=A35732,C35731,C35731+1)</f>
        <v>5064</v>
      </c>
    </row>
    <row r="35733" customFormat="false" ht="12.75" hidden="false" customHeight="false" outlineLevel="0" collapsed="false">
      <c r="A35733" s="0" t="s">
        <v>5083</v>
      </c>
      <c r="B35733" s="0" t="n">
        <v>20080325</v>
      </c>
      <c r="C35733" s="0" t="n">
        <f aca="false">IF(A35732=A35733,C35732,C35732+1)</f>
        <v>5064</v>
      </c>
    </row>
    <row r="35734" customFormat="false" ht="12.75" hidden="false" customHeight="false" outlineLevel="0" collapsed="false">
      <c r="A35734" s="0" t="s">
        <v>5083</v>
      </c>
      <c r="B35734" s="0" t="n">
        <v>20080228</v>
      </c>
      <c r="C35734" s="0" t="n">
        <f aca="false">IF(A35733=A35734,C35733,C35733+1)</f>
        <v>5064</v>
      </c>
    </row>
    <row r="35735" customFormat="false" ht="12.75" hidden="false" customHeight="false" outlineLevel="0" collapsed="false">
      <c r="A35735" s="0" t="s">
        <v>5083</v>
      </c>
      <c r="B35735" s="0" t="n">
        <v>20080126</v>
      </c>
      <c r="C35735" s="0" t="n">
        <f aca="false">IF(A35734=A35735,C35734,C35734+1)</f>
        <v>5064</v>
      </c>
    </row>
    <row r="35736" customFormat="false" ht="12.75" hidden="false" customHeight="false" outlineLevel="0" collapsed="false">
      <c r="A35736" s="0" t="s">
        <v>5083</v>
      </c>
      <c r="B35736" s="0" t="n">
        <v>20071220</v>
      </c>
      <c r="C35736" s="0" t="n">
        <f aca="false">IF(A35735=A35736,C35735,C35735+1)</f>
        <v>5064</v>
      </c>
    </row>
    <row r="35737" customFormat="false" ht="12.75" hidden="false" customHeight="false" outlineLevel="0" collapsed="false">
      <c r="A35737" s="0" t="s">
        <v>5083</v>
      </c>
      <c r="B35737" s="0" t="n">
        <v>20070807</v>
      </c>
      <c r="C35737" s="0" t="n">
        <f aca="false">IF(A35736=A35737,C35736,C35736+1)</f>
        <v>5064</v>
      </c>
    </row>
    <row r="35738" customFormat="false" ht="12.75" hidden="false" customHeight="false" outlineLevel="0" collapsed="false">
      <c r="A35738" s="0" t="s">
        <v>5083</v>
      </c>
      <c r="B35738" s="0" t="n">
        <v>20070620</v>
      </c>
      <c r="C35738" s="0" t="n">
        <f aca="false">IF(A35737=A35738,C35737,C35737+1)</f>
        <v>5064</v>
      </c>
    </row>
    <row r="35739" customFormat="false" ht="12.75" hidden="false" customHeight="false" outlineLevel="0" collapsed="false">
      <c r="A35739" s="0" t="s">
        <v>5083</v>
      </c>
      <c r="B35739" s="0" t="n">
        <v>20070521</v>
      </c>
      <c r="C35739" s="0" t="n">
        <f aca="false">IF(A35738=A35739,C35738,C35738+1)</f>
        <v>5064</v>
      </c>
    </row>
    <row r="35740" customFormat="false" ht="12.75" hidden="false" customHeight="false" outlineLevel="0" collapsed="false">
      <c r="A35740" s="0" t="s">
        <v>5083</v>
      </c>
      <c r="B35740" s="0" t="n">
        <v>20070322</v>
      </c>
      <c r="C35740" s="0" t="n">
        <f aca="false">IF(A35739=A35740,C35739,C35739+1)</f>
        <v>5064</v>
      </c>
    </row>
    <row r="35741" customFormat="false" ht="12.75" hidden="false" customHeight="false" outlineLevel="0" collapsed="false">
      <c r="A35741" s="0" t="s">
        <v>5083</v>
      </c>
      <c r="B35741" s="0" t="n">
        <v>20070116</v>
      </c>
      <c r="C35741" s="0" t="n">
        <f aca="false">IF(A35740=A35741,C35740,C35740+1)</f>
        <v>5064</v>
      </c>
    </row>
    <row r="35742" customFormat="false" ht="12.75" hidden="false" customHeight="false" outlineLevel="0" collapsed="false">
      <c r="A35742" s="0" t="s">
        <v>5083</v>
      </c>
      <c r="B35742" s="0" t="n">
        <v>20061127</v>
      </c>
      <c r="C35742" s="0" t="n">
        <f aca="false">IF(A35741=A35742,C35741,C35741+1)</f>
        <v>5064</v>
      </c>
    </row>
    <row r="35743" customFormat="false" ht="12.75" hidden="false" customHeight="false" outlineLevel="0" collapsed="false">
      <c r="A35743" s="0" t="s">
        <v>5083</v>
      </c>
      <c r="B35743" s="0" t="n">
        <v>20060919</v>
      </c>
      <c r="C35743" s="0" t="n">
        <f aca="false">IF(A35742=A35743,C35742,C35742+1)</f>
        <v>5064</v>
      </c>
    </row>
    <row r="35744" customFormat="false" ht="12.75" hidden="false" customHeight="false" outlineLevel="0" collapsed="false">
      <c r="A35744" s="0" t="s">
        <v>5083</v>
      </c>
      <c r="B35744" s="0" t="n">
        <v>20060803</v>
      </c>
      <c r="C35744" s="0" t="n">
        <f aca="false">IF(A35743=A35744,C35743,C35743+1)</f>
        <v>5064</v>
      </c>
    </row>
    <row r="35745" customFormat="false" ht="12.75" hidden="false" customHeight="false" outlineLevel="0" collapsed="false">
      <c r="A35745" s="0" t="s">
        <v>5083</v>
      </c>
      <c r="B35745" s="0" t="n">
        <v>20060614</v>
      </c>
      <c r="C35745" s="0" t="n">
        <f aca="false">IF(A35744=A35745,C35744,C35744+1)</f>
        <v>5064</v>
      </c>
    </row>
    <row r="35746" customFormat="false" ht="12.75" hidden="false" customHeight="false" outlineLevel="0" collapsed="false">
      <c r="A35746" s="0" t="s">
        <v>5083</v>
      </c>
      <c r="B35746" s="0" t="n">
        <v>20060315</v>
      </c>
      <c r="C35746" s="0" t="n">
        <f aca="false">IF(A35745=A35746,C35745,C35745+1)</f>
        <v>5064</v>
      </c>
    </row>
    <row r="35747" customFormat="false" ht="12.75" hidden="false" customHeight="false" outlineLevel="0" collapsed="false">
      <c r="A35747" s="0" t="s">
        <v>5084</v>
      </c>
      <c r="B35747" s="0" t="n">
        <v>20090726</v>
      </c>
      <c r="C35747" s="0" t="n">
        <f aca="false">IF(A35746=A35747,C35746,C35746+1)</f>
        <v>5065</v>
      </c>
    </row>
    <row r="35748" customFormat="false" ht="12.75" hidden="false" customHeight="false" outlineLevel="0" collapsed="false">
      <c r="A35748" s="0" t="s">
        <v>5084</v>
      </c>
      <c r="B35748" s="0" t="n">
        <v>20090525</v>
      </c>
      <c r="C35748" s="0" t="n">
        <f aca="false">IF(A35747=A35748,C35747,C35747+1)</f>
        <v>5065</v>
      </c>
    </row>
    <row r="35749" customFormat="false" ht="12.75" hidden="false" customHeight="false" outlineLevel="0" collapsed="false">
      <c r="A35749" s="0" t="s">
        <v>5084</v>
      </c>
      <c r="B35749" s="0" t="n">
        <v>20090126</v>
      </c>
      <c r="C35749" s="0" t="n">
        <f aca="false">IF(A35748=A35749,C35748,C35748+1)</f>
        <v>5065</v>
      </c>
    </row>
    <row r="35750" customFormat="false" ht="12.75" hidden="false" customHeight="false" outlineLevel="0" collapsed="false">
      <c r="A35750" s="0" t="s">
        <v>5084</v>
      </c>
      <c r="B35750" s="0" t="n">
        <v>20081230</v>
      </c>
      <c r="C35750" s="0" t="n">
        <f aca="false">IF(A35749=A35750,C35749,C35749+1)</f>
        <v>5065</v>
      </c>
    </row>
    <row r="35751" customFormat="false" ht="12.75" hidden="false" customHeight="false" outlineLevel="0" collapsed="false">
      <c r="A35751" s="0" t="s">
        <v>5084</v>
      </c>
      <c r="B35751" s="0" t="n">
        <v>20081015</v>
      </c>
      <c r="C35751" s="0" t="n">
        <f aca="false">IF(A35750=A35751,C35750,C35750+1)</f>
        <v>5065</v>
      </c>
    </row>
    <row r="35752" customFormat="false" ht="12.75" hidden="false" customHeight="false" outlineLevel="0" collapsed="false">
      <c r="A35752" s="0" t="s">
        <v>5084</v>
      </c>
      <c r="B35752" s="0" t="n">
        <v>20080916</v>
      </c>
      <c r="C35752" s="0" t="n">
        <f aca="false">IF(A35751=A35752,C35751,C35751+1)</f>
        <v>5065</v>
      </c>
    </row>
    <row r="35753" customFormat="false" ht="12.75" hidden="false" customHeight="false" outlineLevel="0" collapsed="false">
      <c r="A35753" s="0" t="s">
        <v>5084</v>
      </c>
      <c r="B35753" s="0" t="n">
        <v>20081126</v>
      </c>
      <c r="C35753" s="0" t="n">
        <f aca="false">IF(A35752=A35753,C35752,C35752+1)</f>
        <v>5065</v>
      </c>
    </row>
    <row r="35754" customFormat="false" ht="12.75" hidden="false" customHeight="false" outlineLevel="0" collapsed="false">
      <c r="A35754" s="0" t="s">
        <v>5085</v>
      </c>
      <c r="B35754" s="0" t="n">
        <v>20050830</v>
      </c>
      <c r="C35754" s="0" t="n">
        <f aca="false">IF(A35753=A35754,C35753,C35753+1)</f>
        <v>5066</v>
      </c>
    </row>
    <row r="35755" customFormat="false" ht="12.75" hidden="false" customHeight="false" outlineLevel="0" collapsed="false">
      <c r="A35755" s="0" t="s">
        <v>5085</v>
      </c>
      <c r="B35755" s="0" t="n">
        <v>20040108</v>
      </c>
      <c r="C35755" s="0" t="n">
        <f aca="false">IF(A35754=A35755,C35754,C35754+1)</f>
        <v>5066</v>
      </c>
    </row>
    <row r="35756" customFormat="false" ht="12.75" hidden="false" customHeight="false" outlineLevel="0" collapsed="false">
      <c r="A35756" s="0" t="s">
        <v>5086</v>
      </c>
      <c r="B35756" s="0" t="n">
        <v>20091104</v>
      </c>
      <c r="C35756" s="0" t="n">
        <f aca="false">IF(A35755=A35756,C35755,C35755+1)</f>
        <v>5067</v>
      </c>
    </row>
    <row r="35757" customFormat="false" ht="12.75" hidden="false" customHeight="false" outlineLevel="0" collapsed="false">
      <c r="A35757" s="0" t="s">
        <v>5086</v>
      </c>
      <c r="B35757" s="0" t="n">
        <v>20090726</v>
      </c>
      <c r="C35757" s="0" t="n">
        <f aca="false">IF(A35756=A35757,C35756,C35756+1)</f>
        <v>5067</v>
      </c>
    </row>
    <row r="35758" customFormat="false" ht="12.75" hidden="false" customHeight="false" outlineLevel="0" collapsed="false">
      <c r="A35758" s="0" t="s">
        <v>5086</v>
      </c>
      <c r="B35758" s="0" t="n">
        <v>20090525</v>
      </c>
      <c r="C35758" s="0" t="n">
        <f aca="false">IF(A35757=A35758,C35757,C35757+1)</f>
        <v>5067</v>
      </c>
    </row>
    <row r="35759" customFormat="false" ht="12.75" hidden="false" customHeight="false" outlineLevel="0" collapsed="false">
      <c r="A35759" s="0" t="s">
        <v>5086</v>
      </c>
      <c r="B35759" s="0" t="n">
        <v>20090126</v>
      </c>
      <c r="C35759" s="0" t="n">
        <f aca="false">IF(A35758=A35759,C35758,C35758+1)</f>
        <v>5067</v>
      </c>
    </row>
    <row r="35760" customFormat="false" ht="12.75" hidden="false" customHeight="false" outlineLevel="0" collapsed="false">
      <c r="A35760" s="0" t="s">
        <v>5086</v>
      </c>
      <c r="B35760" s="0" t="n">
        <v>20081230</v>
      </c>
      <c r="C35760" s="0" t="n">
        <f aca="false">IF(A35759=A35760,C35759,C35759+1)</f>
        <v>5067</v>
      </c>
    </row>
    <row r="35761" customFormat="false" ht="12.75" hidden="false" customHeight="false" outlineLevel="0" collapsed="false">
      <c r="A35761" s="0" t="s">
        <v>5086</v>
      </c>
      <c r="B35761" s="0" t="n">
        <v>20081126</v>
      </c>
      <c r="C35761" s="0" t="n">
        <f aca="false">IF(A35760=A35761,C35760,C35760+1)</f>
        <v>5067</v>
      </c>
    </row>
    <row r="35762" customFormat="false" ht="12.75" hidden="false" customHeight="false" outlineLevel="0" collapsed="false">
      <c r="A35762" s="0" t="s">
        <v>5086</v>
      </c>
      <c r="B35762" s="0" t="n">
        <v>20070807</v>
      </c>
      <c r="C35762" s="0" t="n">
        <f aca="false">IF(A35761=A35762,C35761,C35761+1)</f>
        <v>5067</v>
      </c>
    </row>
    <row r="35763" customFormat="false" ht="12.75" hidden="false" customHeight="false" outlineLevel="0" collapsed="false">
      <c r="A35763" s="0" t="s">
        <v>5086</v>
      </c>
      <c r="B35763" s="0" t="n">
        <v>20070620</v>
      </c>
      <c r="C35763" s="0" t="n">
        <f aca="false">IF(A35762=A35763,C35762,C35762+1)</f>
        <v>5067</v>
      </c>
    </row>
    <row r="35764" customFormat="false" ht="12.75" hidden="false" customHeight="false" outlineLevel="0" collapsed="false">
      <c r="A35764" s="0" t="s">
        <v>5086</v>
      </c>
      <c r="B35764" s="0" t="n">
        <v>20070521</v>
      </c>
      <c r="C35764" s="0" t="n">
        <f aca="false">IF(A35763=A35764,C35763,C35763+1)</f>
        <v>5067</v>
      </c>
    </row>
    <row r="35765" customFormat="false" ht="12.75" hidden="false" customHeight="false" outlineLevel="0" collapsed="false">
      <c r="A35765" s="0" t="s">
        <v>5086</v>
      </c>
      <c r="B35765" s="0" t="n">
        <v>20070322</v>
      </c>
      <c r="C35765" s="0" t="n">
        <f aca="false">IF(A35764=A35765,C35764,C35764+1)</f>
        <v>5067</v>
      </c>
    </row>
    <row r="35766" customFormat="false" ht="12.75" hidden="false" customHeight="false" outlineLevel="0" collapsed="false">
      <c r="A35766" s="0" t="s">
        <v>5086</v>
      </c>
      <c r="B35766" s="0" t="n">
        <v>20070116</v>
      </c>
      <c r="C35766" s="0" t="n">
        <f aca="false">IF(A35765=A35766,C35765,C35765+1)</f>
        <v>5067</v>
      </c>
    </row>
    <row r="35767" customFormat="false" ht="12.75" hidden="false" customHeight="false" outlineLevel="0" collapsed="false">
      <c r="A35767" s="0" t="s">
        <v>5086</v>
      </c>
      <c r="B35767" s="0" t="n">
        <v>20061127</v>
      </c>
      <c r="C35767" s="0" t="n">
        <f aca="false">IF(A35766=A35767,C35766,C35766+1)</f>
        <v>5067</v>
      </c>
    </row>
    <row r="35768" customFormat="false" ht="12.75" hidden="false" customHeight="false" outlineLevel="0" collapsed="false">
      <c r="A35768" s="0" t="s">
        <v>5087</v>
      </c>
      <c r="B35768" s="0" t="n">
        <v>20050830</v>
      </c>
      <c r="C35768" s="0" t="n">
        <f aca="false">IF(A35767=A35768,C35767,C35767+1)</f>
        <v>5068</v>
      </c>
    </row>
    <row r="35769" customFormat="false" ht="12.75" hidden="false" customHeight="false" outlineLevel="0" collapsed="false">
      <c r="A35769" s="0" t="s">
        <v>5087</v>
      </c>
      <c r="B35769" s="0" t="n">
        <v>20080416</v>
      </c>
      <c r="C35769" s="0" t="n">
        <f aca="false">IF(A35768=A35769,C35768,C35768+1)</f>
        <v>5068</v>
      </c>
    </row>
    <row r="35770" customFormat="false" ht="12.75" hidden="false" customHeight="false" outlineLevel="0" collapsed="false">
      <c r="A35770" s="0" t="s">
        <v>5087</v>
      </c>
      <c r="B35770" s="0" t="n">
        <v>20080325</v>
      </c>
      <c r="C35770" s="0" t="n">
        <f aca="false">IF(A35769=A35770,C35769,C35769+1)</f>
        <v>5068</v>
      </c>
    </row>
    <row r="35771" customFormat="false" ht="12.75" hidden="false" customHeight="false" outlineLevel="0" collapsed="false">
      <c r="A35771" s="0" t="s">
        <v>5087</v>
      </c>
      <c r="B35771" s="0" t="n">
        <v>20080228</v>
      </c>
      <c r="C35771" s="0" t="n">
        <f aca="false">IF(A35770=A35771,C35770,C35770+1)</f>
        <v>5068</v>
      </c>
    </row>
    <row r="35772" customFormat="false" ht="12.75" hidden="false" customHeight="false" outlineLevel="0" collapsed="false">
      <c r="A35772" s="0" t="s">
        <v>5087</v>
      </c>
      <c r="B35772" s="0" t="n">
        <v>20080126</v>
      </c>
      <c r="C35772" s="0" t="n">
        <f aca="false">IF(A35771=A35772,C35771,C35771+1)</f>
        <v>5068</v>
      </c>
    </row>
    <row r="35773" customFormat="false" ht="12.75" hidden="false" customHeight="false" outlineLevel="0" collapsed="false">
      <c r="A35773" s="0" t="s">
        <v>5087</v>
      </c>
      <c r="B35773" s="0" t="n">
        <v>20071220</v>
      </c>
      <c r="C35773" s="0" t="n">
        <f aca="false">IF(A35772=A35773,C35772,C35772+1)</f>
        <v>5068</v>
      </c>
    </row>
    <row r="35774" customFormat="false" ht="12.75" hidden="false" customHeight="false" outlineLevel="0" collapsed="false">
      <c r="A35774" s="0" t="s">
        <v>5087</v>
      </c>
      <c r="B35774" s="0" t="n">
        <v>20070807</v>
      </c>
      <c r="C35774" s="0" t="n">
        <f aca="false">IF(A35773=A35774,C35773,C35773+1)</f>
        <v>5068</v>
      </c>
    </row>
    <row r="35775" customFormat="false" ht="12.75" hidden="false" customHeight="false" outlineLevel="0" collapsed="false">
      <c r="A35775" s="0" t="s">
        <v>5087</v>
      </c>
      <c r="B35775" s="0" t="n">
        <v>20070620</v>
      </c>
      <c r="C35775" s="0" t="n">
        <f aca="false">IF(A35774=A35775,C35774,C35774+1)</f>
        <v>5068</v>
      </c>
    </row>
    <row r="35776" customFormat="false" ht="12.75" hidden="false" customHeight="false" outlineLevel="0" collapsed="false">
      <c r="A35776" s="0" t="s">
        <v>5087</v>
      </c>
      <c r="B35776" s="0" t="n">
        <v>20070521</v>
      </c>
      <c r="C35776" s="0" t="n">
        <f aca="false">IF(A35775=A35776,C35775,C35775+1)</f>
        <v>5068</v>
      </c>
    </row>
    <row r="35777" customFormat="false" ht="12.75" hidden="false" customHeight="false" outlineLevel="0" collapsed="false">
      <c r="A35777" s="0" t="s">
        <v>5087</v>
      </c>
      <c r="B35777" s="0" t="n">
        <v>20070322</v>
      </c>
      <c r="C35777" s="0" t="n">
        <f aca="false">IF(A35776=A35777,C35776,C35776+1)</f>
        <v>5068</v>
      </c>
    </row>
    <row r="35778" customFormat="false" ht="12.75" hidden="false" customHeight="false" outlineLevel="0" collapsed="false">
      <c r="A35778" s="0" t="s">
        <v>5087</v>
      </c>
      <c r="B35778" s="0" t="n">
        <v>20070116</v>
      </c>
      <c r="C35778" s="0" t="n">
        <f aca="false">IF(A35777=A35778,C35777,C35777+1)</f>
        <v>5068</v>
      </c>
    </row>
    <row r="35779" customFormat="false" ht="12.75" hidden="false" customHeight="false" outlineLevel="0" collapsed="false">
      <c r="A35779" s="0" t="s">
        <v>5087</v>
      </c>
      <c r="B35779" s="0" t="n">
        <v>20061127</v>
      </c>
      <c r="C35779" s="0" t="n">
        <f aca="false">IF(A35778=A35779,C35778,C35778+1)</f>
        <v>5068</v>
      </c>
    </row>
    <row r="35780" customFormat="false" ht="12.75" hidden="false" customHeight="false" outlineLevel="0" collapsed="false">
      <c r="A35780" s="0" t="s">
        <v>5087</v>
      </c>
      <c r="B35780" s="0" t="n">
        <v>20060919</v>
      </c>
      <c r="C35780" s="0" t="n">
        <f aca="false">IF(A35779=A35780,C35779,C35779+1)</f>
        <v>5068</v>
      </c>
    </row>
    <row r="35781" customFormat="false" ht="12.75" hidden="false" customHeight="false" outlineLevel="0" collapsed="false">
      <c r="A35781" s="0" t="s">
        <v>5087</v>
      </c>
      <c r="B35781" s="0" t="n">
        <v>20060803</v>
      </c>
      <c r="C35781" s="0" t="n">
        <f aca="false">IF(A35780=A35781,C35780,C35780+1)</f>
        <v>5068</v>
      </c>
    </row>
    <row r="35782" customFormat="false" ht="12.75" hidden="false" customHeight="false" outlineLevel="0" collapsed="false">
      <c r="A35782" s="0" t="s">
        <v>5087</v>
      </c>
      <c r="B35782" s="0" t="n">
        <v>20060614</v>
      </c>
      <c r="C35782" s="0" t="n">
        <f aca="false">IF(A35781=A35782,C35781,C35781+1)</f>
        <v>5068</v>
      </c>
    </row>
    <row r="35783" customFormat="false" ht="12.75" hidden="false" customHeight="false" outlineLevel="0" collapsed="false">
      <c r="A35783" s="0" t="s">
        <v>5087</v>
      </c>
      <c r="B35783" s="0" t="n">
        <v>20060315</v>
      </c>
      <c r="C35783" s="0" t="n">
        <f aca="false">IF(A35782=A35783,C35782,C35782+1)</f>
        <v>5068</v>
      </c>
    </row>
    <row r="35784" customFormat="false" ht="12.75" hidden="false" customHeight="false" outlineLevel="0" collapsed="false">
      <c r="A35784" s="0" t="s">
        <v>5088</v>
      </c>
      <c r="B35784" s="0" t="n">
        <v>20040108</v>
      </c>
      <c r="C35784" s="0" t="n">
        <f aca="false">IF(A35783=A35784,C35783,C35783+1)</f>
        <v>5069</v>
      </c>
    </row>
    <row r="35785" customFormat="false" ht="12.75" hidden="false" customHeight="false" outlineLevel="0" collapsed="false">
      <c r="A35785" s="0" t="s">
        <v>5089</v>
      </c>
      <c r="B35785" s="0" t="n">
        <v>20040108</v>
      </c>
      <c r="C35785" s="0" t="n">
        <f aca="false">IF(A35784=A35785,C35784,C35784+1)</f>
        <v>5070</v>
      </c>
    </row>
    <row r="35786" customFormat="false" ht="12.75" hidden="false" customHeight="false" outlineLevel="0" collapsed="false">
      <c r="A35786" s="0" t="s">
        <v>5090</v>
      </c>
      <c r="B35786" s="0" t="n">
        <v>20091104</v>
      </c>
      <c r="C35786" s="0" t="n">
        <f aca="false">IF(A35785=A35786,C35785,C35785+1)</f>
        <v>5071</v>
      </c>
    </row>
    <row r="35787" customFormat="false" ht="12.75" hidden="false" customHeight="false" outlineLevel="0" collapsed="false">
      <c r="A35787" s="0" t="s">
        <v>5090</v>
      </c>
      <c r="B35787" s="0" t="n">
        <v>20090726</v>
      </c>
      <c r="C35787" s="0" t="n">
        <f aca="false">IF(A35786=A35787,C35786,C35786+1)</f>
        <v>5071</v>
      </c>
    </row>
    <row r="35788" customFormat="false" ht="12.75" hidden="false" customHeight="false" outlineLevel="0" collapsed="false">
      <c r="A35788" s="0" t="s">
        <v>5090</v>
      </c>
      <c r="B35788" s="0" t="n">
        <v>20090525</v>
      </c>
      <c r="C35788" s="0" t="n">
        <f aca="false">IF(A35787=A35788,C35787,C35787+1)</f>
        <v>5071</v>
      </c>
    </row>
    <row r="35789" customFormat="false" ht="12.75" hidden="false" customHeight="false" outlineLevel="0" collapsed="false">
      <c r="A35789" s="0" t="s">
        <v>5090</v>
      </c>
      <c r="B35789" s="0" t="n">
        <v>20090126</v>
      </c>
      <c r="C35789" s="0" t="n">
        <f aca="false">IF(A35788=A35789,C35788,C35788+1)</f>
        <v>5071</v>
      </c>
    </row>
    <row r="35790" customFormat="false" ht="12.75" hidden="false" customHeight="false" outlineLevel="0" collapsed="false">
      <c r="A35790" s="0" t="s">
        <v>5090</v>
      </c>
      <c r="B35790" s="0" t="n">
        <v>20081230</v>
      </c>
      <c r="C35790" s="0" t="n">
        <f aca="false">IF(A35789=A35790,C35789,C35789+1)</f>
        <v>5071</v>
      </c>
    </row>
    <row r="35791" customFormat="false" ht="12.75" hidden="false" customHeight="false" outlineLevel="0" collapsed="false">
      <c r="A35791" s="0" t="s">
        <v>5090</v>
      </c>
      <c r="B35791" s="0" t="n">
        <v>20081015</v>
      </c>
      <c r="C35791" s="0" t="n">
        <f aca="false">IF(A35790=A35791,C35790,C35790+1)</f>
        <v>5071</v>
      </c>
    </row>
    <row r="35792" customFormat="false" ht="12.75" hidden="false" customHeight="false" outlineLevel="0" collapsed="false">
      <c r="A35792" s="0" t="s">
        <v>5090</v>
      </c>
      <c r="B35792" s="0" t="n">
        <v>20080916</v>
      </c>
      <c r="C35792" s="0" t="n">
        <f aca="false">IF(A35791=A35792,C35791,C35791+1)</f>
        <v>5071</v>
      </c>
    </row>
    <row r="35793" customFormat="false" ht="12.75" hidden="false" customHeight="false" outlineLevel="0" collapsed="false">
      <c r="A35793" s="0" t="s">
        <v>5090</v>
      </c>
      <c r="B35793" s="0" t="n">
        <v>20081126</v>
      </c>
      <c r="C35793" s="0" t="n">
        <f aca="false">IF(A35792=A35793,C35792,C35792+1)</f>
        <v>5071</v>
      </c>
    </row>
    <row r="35794" customFormat="false" ht="12.75" hidden="false" customHeight="false" outlineLevel="0" collapsed="false">
      <c r="A35794" s="0" t="s">
        <v>5090</v>
      </c>
      <c r="B35794" s="0" t="n">
        <v>20080827</v>
      </c>
      <c r="C35794" s="0" t="n">
        <f aca="false">IF(A35793=A35794,C35793,C35793+1)</f>
        <v>5071</v>
      </c>
    </row>
    <row r="35795" customFormat="false" ht="12.75" hidden="false" customHeight="false" outlineLevel="0" collapsed="false">
      <c r="A35795" s="0" t="s">
        <v>5091</v>
      </c>
      <c r="B35795" s="0" t="n">
        <v>20050830</v>
      </c>
      <c r="C35795" s="0" t="n">
        <f aca="false">IF(A35794=A35795,C35794,C35794+1)</f>
        <v>5072</v>
      </c>
    </row>
    <row r="35796" customFormat="false" ht="12.75" hidden="false" customHeight="false" outlineLevel="0" collapsed="false">
      <c r="A35796" s="0" t="s">
        <v>5091</v>
      </c>
      <c r="B35796" s="0" t="n">
        <v>20040108</v>
      </c>
      <c r="C35796" s="0" t="n">
        <f aca="false">IF(A35795=A35796,C35795,C35795+1)</f>
        <v>5072</v>
      </c>
    </row>
    <row r="35797" customFormat="false" ht="12.75" hidden="false" customHeight="false" outlineLevel="0" collapsed="false">
      <c r="A35797" s="0" t="s">
        <v>5091</v>
      </c>
      <c r="B35797" s="0" t="n">
        <v>20061127</v>
      </c>
      <c r="C35797" s="0" t="n">
        <f aca="false">IF(A35796=A35797,C35796,C35796+1)</f>
        <v>5072</v>
      </c>
    </row>
    <row r="35798" customFormat="false" ht="12.75" hidden="false" customHeight="false" outlineLevel="0" collapsed="false">
      <c r="A35798" s="0" t="s">
        <v>5091</v>
      </c>
      <c r="B35798" s="0" t="n">
        <v>20060919</v>
      </c>
      <c r="C35798" s="0" t="n">
        <f aca="false">IF(A35797=A35798,C35797,C35797+1)</f>
        <v>5072</v>
      </c>
    </row>
    <row r="35799" customFormat="false" ht="12.75" hidden="false" customHeight="false" outlineLevel="0" collapsed="false">
      <c r="A35799" s="0" t="s">
        <v>5091</v>
      </c>
      <c r="B35799" s="0" t="n">
        <v>20060803</v>
      </c>
      <c r="C35799" s="0" t="n">
        <f aca="false">IF(A35798=A35799,C35798,C35798+1)</f>
        <v>5072</v>
      </c>
    </row>
    <row r="35800" customFormat="false" ht="12.75" hidden="false" customHeight="false" outlineLevel="0" collapsed="false">
      <c r="A35800" s="0" t="s">
        <v>5091</v>
      </c>
      <c r="B35800" s="0" t="n">
        <v>20060614</v>
      </c>
      <c r="C35800" s="0" t="n">
        <f aca="false">IF(A35799=A35800,C35799,C35799+1)</f>
        <v>5072</v>
      </c>
    </row>
    <row r="35801" customFormat="false" ht="12.75" hidden="false" customHeight="false" outlineLevel="0" collapsed="false">
      <c r="A35801" s="0" t="s">
        <v>5091</v>
      </c>
      <c r="B35801" s="0" t="n">
        <v>20060315</v>
      </c>
      <c r="C35801" s="0" t="n">
        <f aca="false">IF(A35800=A35801,C35800,C35800+1)</f>
        <v>5072</v>
      </c>
    </row>
    <row r="35802" customFormat="false" ht="12.75" hidden="false" customHeight="false" outlineLevel="0" collapsed="false">
      <c r="A35802" s="0" t="s">
        <v>5092</v>
      </c>
      <c r="B35802" s="0" t="n">
        <v>20040108</v>
      </c>
      <c r="C35802" s="0" t="n">
        <f aca="false">IF(A35801=A35802,C35801,C35801+1)</f>
        <v>5073</v>
      </c>
    </row>
    <row r="35803" customFormat="false" ht="12.75" hidden="false" customHeight="false" outlineLevel="0" collapsed="false">
      <c r="A35803" s="0" t="s">
        <v>5093</v>
      </c>
      <c r="B35803" s="0" t="n">
        <v>20050830</v>
      </c>
      <c r="C35803" s="0" t="n">
        <f aca="false">IF(A35802=A35803,C35802,C35802+1)</f>
        <v>5074</v>
      </c>
    </row>
    <row r="35804" customFormat="false" ht="12.75" hidden="false" customHeight="false" outlineLevel="0" collapsed="false">
      <c r="A35804" s="0" t="s">
        <v>5093</v>
      </c>
      <c r="B35804" s="0" t="n">
        <v>20080416</v>
      </c>
      <c r="C35804" s="0" t="n">
        <f aca="false">IF(A35803=A35804,C35803,C35803+1)</f>
        <v>5074</v>
      </c>
    </row>
    <row r="35805" customFormat="false" ht="12.75" hidden="false" customHeight="false" outlineLevel="0" collapsed="false">
      <c r="A35805" s="0" t="s">
        <v>5093</v>
      </c>
      <c r="B35805" s="0" t="n">
        <v>20080325</v>
      </c>
      <c r="C35805" s="0" t="n">
        <f aca="false">IF(A35804=A35805,C35804,C35804+1)</f>
        <v>5074</v>
      </c>
    </row>
    <row r="35806" customFormat="false" ht="12.75" hidden="false" customHeight="false" outlineLevel="0" collapsed="false">
      <c r="A35806" s="0" t="s">
        <v>5093</v>
      </c>
      <c r="B35806" s="0" t="n">
        <v>20080228</v>
      </c>
      <c r="C35806" s="0" t="n">
        <f aca="false">IF(A35805=A35806,C35805,C35805+1)</f>
        <v>5074</v>
      </c>
    </row>
    <row r="35807" customFormat="false" ht="12.75" hidden="false" customHeight="false" outlineLevel="0" collapsed="false">
      <c r="A35807" s="0" t="s">
        <v>5093</v>
      </c>
      <c r="B35807" s="0" t="n">
        <v>20080126</v>
      </c>
      <c r="C35807" s="0" t="n">
        <f aca="false">IF(A35806=A35807,C35806,C35806+1)</f>
        <v>5074</v>
      </c>
    </row>
    <row r="35808" customFormat="false" ht="12.75" hidden="false" customHeight="false" outlineLevel="0" collapsed="false">
      <c r="A35808" s="0" t="s">
        <v>5093</v>
      </c>
      <c r="B35808" s="0" t="n">
        <v>20071220</v>
      </c>
      <c r="C35808" s="0" t="n">
        <f aca="false">IF(A35807=A35808,C35807,C35807+1)</f>
        <v>5074</v>
      </c>
    </row>
    <row r="35809" customFormat="false" ht="12.75" hidden="false" customHeight="false" outlineLevel="0" collapsed="false">
      <c r="A35809" s="0" t="s">
        <v>5093</v>
      </c>
      <c r="B35809" s="0" t="n">
        <v>20070620</v>
      </c>
      <c r="C35809" s="0" t="n">
        <f aca="false">IF(A35808=A35809,C35808,C35808+1)</f>
        <v>5074</v>
      </c>
    </row>
    <row r="35810" customFormat="false" ht="12.75" hidden="false" customHeight="false" outlineLevel="0" collapsed="false">
      <c r="A35810" s="0" t="s">
        <v>5093</v>
      </c>
      <c r="B35810" s="0" t="n">
        <v>20070521</v>
      </c>
      <c r="C35810" s="0" t="n">
        <f aca="false">IF(A35809=A35810,C35809,C35809+1)</f>
        <v>5074</v>
      </c>
    </row>
    <row r="35811" customFormat="false" ht="12.75" hidden="false" customHeight="false" outlineLevel="0" collapsed="false">
      <c r="A35811" s="0" t="s">
        <v>5093</v>
      </c>
      <c r="B35811" s="0" t="n">
        <v>20070322</v>
      </c>
      <c r="C35811" s="0" t="n">
        <f aca="false">IF(A35810=A35811,C35810,C35810+1)</f>
        <v>5074</v>
      </c>
    </row>
    <row r="35812" customFormat="false" ht="12.75" hidden="false" customHeight="false" outlineLevel="0" collapsed="false">
      <c r="A35812" s="0" t="s">
        <v>5093</v>
      </c>
      <c r="B35812" s="0" t="n">
        <v>20070116</v>
      </c>
      <c r="C35812" s="0" t="n">
        <f aca="false">IF(A35811=A35812,C35811,C35811+1)</f>
        <v>5074</v>
      </c>
    </row>
    <row r="35813" customFormat="false" ht="12.75" hidden="false" customHeight="false" outlineLevel="0" collapsed="false">
      <c r="A35813" s="0" t="s">
        <v>5093</v>
      </c>
      <c r="B35813" s="0" t="n">
        <v>20061127</v>
      </c>
      <c r="C35813" s="0" t="n">
        <f aca="false">IF(A35812=A35813,C35812,C35812+1)</f>
        <v>5074</v>
      </c>
    </row>
    <row r="35814" customFormat="false" ht="12.75" hidden="false" customHeight="false" outlineLevel="0" collapsed="false">
      <c r="A35814" s="0" t="s">
        <v>5093</v>
      </c>
      <c r="B35814" s="0" t="n">
        <v>20060919</v>
      </c>
      <c r="C35814" s="0" t="n">
        <f aca="false">IF(A35813=A35814,C35813,C35813+1)</f>
        <v>5074</v>
      </c>
    </row>
    <row r="35815" customFormat="false" ht="12.75" hidden="false" customHeight="false" outlineLevel="0" collapsed="false">
      <c r="A35815" s="0" t="s">
        <v>5093</v>
      </c>
      <c r="B35815" s="0" t="n">
        <v>20060803</v>
      </c>
      <c r="C35815" s="0" t="n">
        <f aca="false">IF(A35814=A35815,C35814,C35814+1)</f>
        <v>5074</v>
      </c>
    </row>
    <row r="35816" customFormat="false" ht="12.75" hidden="false" customHeight="false" outlineLevel="0" collapsed="false">
      <c r="A35816" s="0" t="s">
        <v>5093</v>
      </c>
      <c r="B35816" s="0" t="n">
        <v>20060315</v>
      </c>
      <c r="C35816" s="0" t="n">
        <f aca="false">IF(A35815=A35816,C35815,C35815+1)</f>
        <v>5074</v>
      </c>
    </row>
    <row r="35817" customFormat="false" ht="12.75" hidden="false" customHeight="false" outlineLevel="0" collapsed="false">
      <c r="A35817" s="0" t="s">
        <v>5093</v>
      </c>
      <c r="B35817" s="0" t="n">
        <v>20090726</v>
      </c>
      <c r="C35817" s="0" t="n">
        <f aca="false">IF(A35816=A35817,C35816,C35816+1)</f>
        <v>5074</v>
      </c>
    </row>
    <row r="35818" customFormat="false" ht="12.75" hidden="false" customHeight="false" outlineLevel="0" collapsed="false">
      <c r="A35818" s="0" t="s">
        <v>5093</v>
      </c>
      <c r="B35818" s="0" t="n">
        <v>20090525</v>
      </c>
      <c r="C35818" s="0" t="n">
        <f aca="false">IF(A35817=A35818,C35817,C35817+1)</f>
        <v>5074</v>
      </c>
    </row>
    <row r="35819" customFormat="false" ht="12.75" hidden="false" customHeight="false" outlineLevel="0" collapsed="false">
      <c r="A35819" s="0" t="s">
        <v>5093</v>
      </c>
      <c r="B35819" s="0" t="n">
        <v>20090126</v>
      </c>
      <c r="C35819" s="0" t="n">
        <f aca="false">IF(A35818=A35819,C35818,C35818+1)</f>
        <v>5074</v>
      </c>
    </row>
    <row r="35820" customFormat="false" ht="12.75" hidden="false" customHeight="false" outlineLevel="0" collapsed="false">
      <c r="A35820" s="0" t="s">
        <v>5093</v>
      </c>
      <c r="B35820" s="0" t="n">
        <v>20081230</v>
      </c>
      <c r="C35820" s="0" t="n">
        <f aca="false">IF(A35819=A35820,C35819,C35819+1)</f>
        <v>5074</v>
      </c>
    </row>
    <row r="35821" customFormat="false" ht="12.75" hidden="false" customHeight="false" outlineLevel="0" collapsed="false">
      <c r="A35821" s="0" t="s">
        <v>5093</v>
      </c>
      <c r="B35821" s="0" t="n">
        <v>20081015</v>
      </c>
      <c r="C35821" s="0" t="n">
        <f aca="false">IF(A35820=A35821,C35820,C35820+1)</f>
        <v>5074</v>
      </c>
    </row>
    <row r="35822" customFormat="false" ht="12.75" hidden="false" customHeight="false" outlineLevel="0" collapsed="false">
      <c r="A35822" s="0" t="s">
        <v>5093</v>
      </c>
      <c r="B35822" s="0" t="n">
        <v>20080916</v>
      </c>
      <c r="C35822" s="0" t="n">
        <f aca="false">IF(A35821=A35822,C35821,C35821+1)</f>
        <v>5074</v>
      </c>
    </row>
    <row r="35823" customFormat="false" ht="12.75" hidden="false" customHeight="false" outlineLevel="0" collapsed="false">
      <c r="A35823" s="0" t="s">
        <v>5093</v>
      </c>
      <c r="B35823" s="0" t="n">
        <v>20081126</v>
      </c>
      <c r="C35823" s="0" t="n">
        <f aca="false">IF(A35822=A35823,C35822,C35822+1)</f>
        <v>5074</v>
      </c>
    </row>
    <row r="35824" customFormat="false" ht="12.75" hidden="false" customHeight="false" outlineLevel="0" collapsed="false">
      <c r="A35824" s="0" t="s">
        <v>5093</v>
      </c>
      <c r="B35824" s="0" t="n">
        <v>20080827</v>
      </c>
      <c r="C35824" s="0" t="n">
        <f aca="false">IF(A35823=A35824,C35823,C35823+1)</f>
        <v>5074</v>
      </c>
    </row>
    <row r="35825" customFormat="false" ht="12.75" hidden="false" customHeight="false" outlineLevel="0" collapsed="false">
      <c r="A35825" s="0" t="s">
        <v>5094</v>
      </c>
      <c r="B35825" s="0" t="n">
        <v>20040108</v>
      </c>
      <c r="C35825" s="0" t="n">
        <f aca="false">IF(A35824=A35825,C35824,C35824+1)</f>
        <v>5075</v>
      </c>
    </row>
    <row r="35826" customFormat="false" ht="12.75" hidden="false" customHeight="false" outlineLevel="0" collapsed="false">
      <c r="A35826" s="0" t="s">
        <v>5095</v>
      </c>
      <c r="B35826" s="0" t="n">
        <v>20091104</v>
      </c>
      <c r="C35826" s="0" t="n">
        <f aca="false">IF(A35825=A35826,C35825,C35825+1)</f>
        <v>5076</v>
      </c>
    </row>
    <row r="35827" customFormat="false" ht="12.75" hidden="false" customHeight="false" outlineLevel="0" collapsed="false">
      <c r="A35827" s="0" t="s">
        <v>5095</v>
      </c>
      <c r="B35827" s="0" t="n">
        <v>20090726</v>
      </c>
      <c r="C35827" s="0" t="n">
        <f aca="false">IF(A35826=A35827,C35826,C35826+1)</f>
        <v>5076</v>
      </c>
    </row>
    <row r="35828" customFormat="false" ht="12.75" hidden="false" customHeight="false" outlineLevel="0" collapsed="false">
      <c r="A35828" s="0" t="s">
        <v>5095</v>
      </c>
      <c r="B35828" s="0" t="n">
        <v>20090525</v>
      </c>
      <c r="C35828" s="0" t="n">
        <f aca="false">IF(A35827=A35828,C35827,C35827+1)</f>
        <v>5076</v>
      </c>
    </row>
    <row r="35829" customFormat="false" ht="12.75" hidden="false" customHeight="false" outlineLevel="0" collapsed="false">
      <c r="A35829" s="0" t="s">
        <v>5095</v>
      </c>
      <c r="B35829" s="0" t="n">
        <v>20090126</v>
      </c>
      <c r="C35829" s="0" t="n">
        <f aca="false">IF(A35828=A35829,C35828,C35828+1)</f>
        <v>5076</v>
      </c>
    </row>
    <row r="35830" customFormat="false" ht="12.75" hidden="false" customHeight="false" outlineLevel="0" collapsed="false">
      <c r="A35830" s="0" t="s">
        <v>5095</v>
      </c>
      <c r="B35830" s="0" t="n">
        <v>20081230</v>
      </c>
      <c r="C35830" s="0" t="n">
        <f aca="false">IF(A35829=A35830,C35829,C35829+1)</f>
        <v>5076</v>
      </c>
    </row>
    <row r="35831" customFormat="false" ht="12.75" hidden="false" customHeight="false" outlineLevel="0" collapsed="false">
      <c r="A35831" s="0" t="s">
        <v>5095</v>
      </c>
      <c r="B35831" s="0" t="n">
        <v>20081015</v>
      </c>
      <c r="C35831" s="0" t="n">
        <f aca="false">IF(A35830=A35831,C35830,C35830+1)</f>
        <v>5076</v>
      </c>
    </row>
    <row r="35832" customFormat="false" ht="12.75" hidden="false" customHeight="false" outlineLevel="0" collapsed="false">
      <c r="A35832" s="0" t="s">
        <v>5095</v>
      </c>
      <c r="B35832" s="0" t="n">
        <v>20080916</v>
      </c>
      <c r="C35832" s="0" t="n">
        <f aca="false">IF(A35831=A35832,C35831,C35831+1)</f>
        <v>5076</v>
      </c>
    </row>
    <row r="35833" customFormat="false" ht="12.75" hidden="false" customHeight="false" outlineLevel="0" collapsed="false">
      <c r="A35833" s="0" t="s">
        <v>5095</v>
      </c>
      <c r="B35833" s="0" t="n">
        <v>20081126</v>
      </c>
      <c r="C35833" s="0" t="n">
        <f aca="false">IF(A35832=A35833,C35832,C35832+1)</f>
        <v>5076</v>
      </c>
    </row>
    <row r="35834" customFormat="false" ht="12.75" hidden="false" customHeight="false" outlineLevel="0" collapsed="false">
      <c r="A35834" s="0" t="s">
        <v>5095</v>
      </c>
      <c r="B35834" s="0" t="n">
        <v>20080827</v>
      </c>
      <c r="C35834" s="0" t="n">
        <f aca="false">IF(A35833=A35834,C35833,C35833+1)</f>
        <v>5076</v>
      </c>
    </row>
    <row r="35835" customFormat="false" ht="12.75" hidden="false" customHeight="false" outlineLevel="0" collapsed="false">
      <c r="A35835" s="0" t="s">
        <v>5095</v>
      </c>
      <c r="B35835" s="0" t="n">
        <v>20080416</v>
      </c>
      <c r="C35835" s="0" t="n">
        <f aca="false">IF(A35834=A35835,C35834,C35834+1)</f>
        <v>5076</v>
      </c>
    </row>
    <row r="35836" customFormat="false" ht="12.75" hidden="false" customHeight="false" outlineLevel="0" collapsed="false">
      <c r="A35836" s="0" t="s">
        <v>5095</v>
      </c>
      <c r="B35836" s="0" t="n">
        <v>20080325</v>
      </c>
      <c r="C35836" s="0" t="n">
        <f aca="false">IF(A35835=A35836,C35835,C35835+1)</f>
        <v>5076</v>
      </c>
    </row>
    <row r="35837" customFormat="false" ht="12.75" hidden="false" customHeight="false" outlineLevel="0" collapsed="false">
      <c r="A35837" s="0" t="s">
        <v>5095</v>
      </c>
      <c r="B35837" s="0" t="n">
        <v>20080228</v>
      </c>
      <c r="C35837" s="0" t="n">
        <f aca="false">IF(A35836=A35837,C35836,C35836+1)</f>
        <v>5076</v>
      </c>
    </row>
    <row r="35838" customFormat="false" ht="12.75" hidden="false" customHeight="false" outlineLevel="0" collapsed="false">
      <c r="A35838" s="0" t="s">
        <v>5096</v>
      </c>
      <c r="B35838" s="0" t="n">
        <v>20040108</v>
      </c>
      <c r="C35838" s="0" t="n">
        <f aca="false">IF(A35837=A35838,C35837,C35837+1)</f>
        <v>5077</v>
      </c>
    </row>
    <row r="35839" customFormat="false" ht="12.75" hidden="false" customHeight="false" outlineLevel="0" collapsed="false">
      <c r="A35839" s="0" t="s">
        <v>5097</v>
      </c>
      <c r="B35839" s="0" t="n">
        <v>20090525</v>
      </c>
      <c r="C35839" s="0" t="n">
        <f aca="false">IF(A35838=A35839,C35838,C35838+1)</f>
        <v>5078</v>
      </c>
    </row>
    <row r="35840" customFormat="false" ht="12.75" hidden="false" customHeight="false" outlineLevel="0" collapsed="false">
      <c r="A35840" s="0" t="s">
        <v>5098</v>
      </c>
      <c r="B35840" s="0" t="n">
        <v>20091104</v>
      </c>
      <c r="C35840" s="0" t="n">
        <f aca="false">IF(A35839=A35840,C35839,C35839+1)</f>
        <v>5079</v>
      </c>
    </row>
    <row r="35841" customFormat="false" ht="12.75" hidden="false" customHeight="false" outlineLevel="0" collapsed="false">
      <c r="A35841" s="0" t="s">
        <v>5098</v>
      </c>
      <c r="B35841" s="0" t="n">
        <v>20090726</v>
      </c>
      <c r="C35841" s="0" t="n">
        <f aca="false">IF(A35840=A35841,C35840,C35840+1)</f>
        <v>5079</v>
      </c>
    </row>
    <row r="35842" customFormat="false" ht="12.75" hidden="false" customHeight="false" outlineLevel="0" collapsed="false">
      <c r="A35842" s="0" t="s">
        <v>5099</v>
      </c>
      <c r="B35842" s="0" t="n">
        <v>20050830</v>
      </c>
      <c r="C35842" s="0" t="n">
        <f aca="false">IF(A35841=A35842,C35841,C35841+1)</f>
        <v>5080</v>
      </c>
    </row>
    <row r="35843" customFormat="false" ht="12.75" hidden="false" customHeight="false" outlineLevel="0" collapsed="false">
      <c r="A35843" s="0" t="s">
        <v>5099</v>
      </c>
      <c r="B35843" s="0" t="n">
        <v>20040108</v>
      </c>
      <c r="C35843" s="0" t="n">
        <f aca="false">IF(A35842=A35843,C35842,C35842+1)</f>
        <v>5080</v>
      </c>
    </row>
    <row r="35844" customFormat="false" ht="12.75" hidden="false" customHeight="false" outlineLevel="0" collapsed="false">
      <c r="A35844" s="0" t="s">
        <v>5099</v>
      </c>
      <c r="B35844" s="0" t="n">
        <v>20070807</v>
      </c>
      <c r="C35844" s="0" t="n">
        <f aca="false">IF(A35843=A35844,C35843,C35843+1)</f>
        <v>5080</v>
      </c>
    </row>
    <row r="35845" customFormat="false" ht="12.75" hidden="false" customHeight="false" outlineLevel="0" collapsed="false">
      <c r="A35845" s="0" t="s">
        <v>5099</v>
      </c>
      <c r="B35845" s="0" t="n">
        <v>20070620</v>
      </c>
      <c r="C35845" s="0" t="n">
        <f aca="false">IF(A35844=A35845,C35844,C35844+1)</f>
        <v>5080</v>
      </c>
    </row>
    <row r="35846" customFormat="false" ht="12.75" hidden="false" customHeight="false" outlineLevel="0" collapsed="false">
      <c r="A35846" s="0" t="s">
        <v>5099</v>
      </c>
      <c r="B35846" s="0" t="n">
        <v>20070521</v>
      </c>
      <c r="C35846" s="0" t="n">
        <f aca="false">IF(A35845=A35846,C35845,C35845+1)</f>
        <v>5080</v>
      </c>
    </row>
    <row r="35847" customFormat="false" ht="12.75" hidden="false" customHeight="false" outlineLevel="0" collapsed="false">
      <c r="A35847" s="0" t="s">
        <v>5099</v>
      </c>
      <c r="B35847" s="0" t="n">
        <v>20070322</v>
      </c>
      <c r="C35847" s="0" t="n">
        <f aca="false">IF(A35846=A35847,C35846,C35846+1)</f>
        <v>5080</v>
      </c>
    </row>
    <row r="35848" customFormat="false" ht="12.75" hidden="false" customHeight="false" outlineLevel="0" collapsed="false">
      <c r="A35848" s="0" t="s">
        <v>5099</v>
      </c>
      <c r="B35848" s="0" t="n">
        <v>20070116</v>
      </c>
      <c r="C35848" s="0" t="n">
        <f aca="false">IF(A35847=A35848,C35847,C35847+1)</f>
        <v>5080</v>
      </c>
    </row>
    <row r="35849" customFormat="false" ht="12.75" hidden="false" customHeight="false" outlineLevel="0" collapsed="false">
      <c r="A35849" s="0" t="s">
        <v>5099</v>
      </c>
      <c r="B35849" s="0" t="n">
        <v>20061127</v>
      </c>
      <c r="C35849" s="0" t="n">
        <f aca="false">IF(A35848=A35849,C35848,C35848+1)</f>
        <v>5080</v>
      </c>
    </row>
    <row r="35850" customFormat="false" ht="12.75" hidden="false" customHeight="false" outlineLevel="0" collapsed="false">
      <c r="A35850" s="0" t="s">
        <v>5099</v>
      </c>
      <c r="B35850" s="0" t="n">
        <v>20060919</v>
      </c>
      <c r="C35850" s="0" t="n">
        <f aca="false">IF(A35849=A35850,C35849,C35849+1)</f>
        <v>5080</v>
      </c>
    </row>
    <row r="35851" customFormat="false" ht="12.75" hidden="false" customHeight="false" outlineLevel="0" collapsed="false">
      <c r="A35851" s="0" t="s">
        <v>5099</v>
      </c>
      <c r="B35851" s="0" t="n">
        <v>20060803</v>
      </c>
      <c r="C35851" s="0" t="n">
        <f aca="false">IF(A35850=A35851,C35850,C35850+1)</f>
        <v>5080</v>
      </c>
    </row>
    <row r="35852" customFormat="false" ht="12.75" hidden="false" customHeight="false" outlineLevel="0" collapsed="false">
      <c r="A35852" s="0" t="s">
        <v>5099</v>
      </c>
      <c r="B35852" s="0" t="n">
        <v>20060614</v>
      </c>
      <c r="C35852" s="0" t="n">
        <f aca="false">IF(A35851=A35852,C35851,C35851+1)</f>
        <v>5080</v>
      </c>
    </row>
    <row r="35853" customFormat="false" ht="12.75" hidden="false" customHeight="false" outlineLevel="0" collapsed="false">
      <c r="A35853" s="0" t="s">
        <v>5099</v>
      </c>
      <c r="B35853" s="0" t="n">
        <v>20060315</v>
      </c>
      <c r="C35853" s="0" t="n">
        <f aca="false">IF(A35852=A35853,C35852,C35852+1)</f>
        <v>5080</v>
      </c>
    </row>
    <row r="35854" customFormat="false" ht="12.75" hidden="false" customHeight="false" outlineLevel="0" collapsed="false">
      <c r="A35854" s="0" t="s">
        <v>5100</v>
      </c>
      <c r="B35854" s="0" t="n">
        <v>20091104</v>
      </c>
      <c r="C35854" s="0" t="n">
        <f aca="false">IF(A35853=A35854,C35853,C35853+1)</f>
        <v>5081</v>
      </c>
    </row>
    <row r="35855" customFormat="false" ht="12.75" hidden="false" customHeight="false" outlineLevel="0" collapsed="false">
      <c r="A35855" s="0" t="s">
        <v>5100</v>
      </c>
      <c r="B35855" s="0" t="n">
        <v>20090726</v>
      </c>
      <c r="C35855" s="0" t="n">
        <f aca="false">IF(A35854=A35855,C35854,C35854+1)</f>
        <v>5081</v>
      </c>
    </row>
    <row r="35856" customFormat="false" ht="12.75" hidden="false" customHeight="false" outlineLevel="0" collapsed="false">
      <c r="A35856" s="0" t="s">
        <v>5100</v>
      </c>
      <c r="B35856" s="0" t="n">
        <v>20090525</v>
      </c>
      <c r="C35856" s="0" t="n">
        <f aca="false">IF(A35855=A35856,C35855,C35855+1)</f>
        <v>5081</v>
      </c>
    </row>
    <row r="35857" customFormat="false" ht="12.75" hidden="false" customHeight="false" outlineLevel="0" collapsed="false">
      <c r="A35857" s="0" t="s">
        <v>5100</v>
      </c>
      <c r="B35857" s="0" t="n">
        <v>20090126</v>
      </c>
      <c r="C35857" s="0" t="n">
        <f aca="false">IF(A35856=A35857,C35856,C35856+1)</f>
        <v>5081</v>
      </c>
    </row>
    <row r="35858" customFormat="false" ht="12.75" hidden="false" customHeight="false" outlineLevel="0" collapsed="false">
      <c r="A35858" s="0" t="s">
        <v>5100</v>
      </c>
      <c r="B35858" s="0" t="n">
        <v>20081230</v>
      </c>
      <c r="C35858" s="0" t="n">
        <f aca="false">IF(A35857=A35858,C35857,C35857+1)</f>
        <v>5081</v>
      </c>
    </row>
    <row r="35859" customFormat="false" ht="12.75" hidden="false" customHeight="false" outlineLevel="0" collapsed="false">
      <c r="A35859" s="0" t="s">
        <v>5100</v>
      </c>
      <c r="B35859" s="0" t="n">
        <v>20081015</v>
      </c>
      <c r="C35859" s="0" t="n">
        <f aca="false">IF(A35858=A35859,C35858,C35858+1)</f>
        <v>5081</v>
      </c>
    </row>
    <row r="35860" customFormat="false" ht="12.75" hidden="false" customHeight="false" outlineLevel="0" collapsed="false">
      <c r="A35860" s="0" t="s">
        <v>5100</v>
      </c>
      <c r="B35860" s="0" t="n">
        <v>20080916</v>
      </c>
      <c r="C35860" s="0" t="n">
        <f aca="false">IF(A35859=A35860,C35859,C35859+1)</f>
        <v>5081</v>
      </c>
    </row>
    <row r="35861" customFormat="false" ht="12.75" hidden="false" customHeight="false" outlineLevel="0" collapsed="false">
      <c r="A35861" s="0" t="s">
        <v>5100</v>
      </c>
      <c r="B35861" s="0" t="n">
        <v>20081126</v>
      </c>
      <c r="C35861" s="0" t="n">
        <f aca="false">IF(A35860=A35861,C35860,C35860+1)</f>
        <v>5081</v>
      </c>
    </row>
    <row r="35862" customFormat="false" ht="12.75" hidden="false" customHeight="false" outlineLevel="0" collapsed="false">
      <c r="A35862" s="0" t="s">
        <v>5100</v>
      </c>
      <c r="B35862" s="0" t="n">
        <v>20080827</v>
      </c>
      <c r="C35862" s="0" t="n">
        <f aca="false">IF(A35861=A35862,C35861,C35861+1)</f>
        <v>5081</v>
      </c>
    </row>
    <row r="35863" customFormat="false" ht="12.75" hidden="false" customHeight="false" outlineLevel="0" collapsed="false">
      <c r="A35863" s="0" t="s">
        <v>5100</v>
      </c>
      <c r="B35863" s="0" t="n">
        <v>20080416</v>
      </c>
      <c r="C35863" s="0" t="n">
        <f aca="false">IF(A35862=A35863,C35862,C35862+1)</f>
        <v>5081</v>
      </c>
    </row>
    <row r="35864" customFormat="false" ht="12.75" hidden="false" customHeight="false" outlineLevel="0" collapsed="false">
      <c r="A35864" s="0" t="s">
        <v>5100</v>
      </c>
      <c r="B35864" s="0" t="n">
        <v>20080325</v>
      </c>
      <c r="C35864" s="0" t="n">
        <f aca="false">IF(A35863=A35864,C35863,C35863+1)</f>
        <v>5081</v>
      </c>
    </row>
    <row r="35865" customFormat="false" ht="12.75" hidden="false" customHeight="false" outlineLevel="0" collapsed="false">
      <c r="A35865" s="0" t="s">
        <v>5100</v>
      </c>
      <c r="B35865" s="0" t="n">
        <v>20080228</v>
      </c>
      <c r="C35865" s="0" t="n">
        <f aca="false">IF(A35864=A35865,C35864,C35864+1)</f>
        <v>5081</v>
      </c>
    </row>
    <row r="35866" customFormat="false" ht="12.75" hidden="false" customHeight="false" outlineLevel="0" collapsed="false">
      <c r="A35866" s="0" t="s">
        <v>5100</v>
      </c>
      <c r="B35866" s="0" t="n">
        <v>20080126</v>
      </c>
      <c r="C35866" s="0" t="n">
        <f aca="false">IF(A35865=A35866,C35865,C35865+1)</f>
        <v>5081</v>
      </c>
    </row>
    <row r="35867" customFormat="false" ht="12.75" hidden="false" customHeight="false" outlineLevel="0" collapsed="false">
      <c r="A35867" s="0" t="s">
        <v>5100</v>
      </c>
      <c r="B35867" s="0" t="n">
        <v>20071220</v>
      </c>
      <c r="C35867" s="0" t="n">
        <f aca="false">IF(A35866=A35867,C35866,C35866+1)</f>
        <v>5081</v>
      </c>
    </row>
    <row r="35868" customFormat="false" ht="12.75" hidden="false" customHeight="false" outlineLevel="0" collapsed="false">
      <c r="A35868" s="0" t="s">
        <v>5101</v>
      </c>
      <c r="B35868" s="0" t="n">
        <v>20040108</v>
      </c>
      <c r="C35868" s="0" t="n">
        <f aca="false">IF(A35867=A35868,C35867,C35867+1)</f>
        <v>5082</v>
      </c>
    </row>
    <row r="35869" customFormat="false" ht="12.75" hidden="false" customHeight="false" outlineLevel="0" collapsed="false">
      <c r="A35869" s="0" t="s">
        <v>5101</v>
      </c>
      <c r="B35869" s="0" t="n">
        <v>20080126</v>
      </c>
      <c r="C35869" s="0" t="n">
        <f aca="false">IF(A35868=A35869,C35868,C35868+1)</f>
        <v>5082</v>
      </c>
    </row>
    <row r="35870" customFormat="false" ht="12.75" hidden="false" customHeight="false" outlineLevel="0" collapsed="false">
      <c r="A35870" s="0" t="s">
        <v>5101</v>
      </c>
      <c r="B35870" s="0" t="n">
        <v>20071220</v>
      </c>
      <c r="C35870" s="0" t="n">
        <f aca="false">IF(A35869=A35870,C35869,C35869+1)</f>
        <v>5082</v>
      </c>
    </row>
    <row r="35871" customFormat="false" ht="12.75" hidden="false" customHeight="false" outlineLevel="0" collapsed="false">
      <c r="A35871" s="0" t="s">
        <v>5101</v>
      </c>
      <c r="B35871" s="0" t="n">
        <v>20070807</v>
      </c>
      <c r="C35871" s="0" t="n">
        <f aca="false">IF(A35870=A35871,C35870,C35870+1)</f>
        <v>5082</v>
      </c>
    </row>
    <row r="35872" customFormat="false" ht="12.75" hidden="false" customHeight="false" outlineLevel="0" collapsed="false">
      <c r="A35872" s="0" t="s">
        <v>5101</v>
      </c>
      <c r="B35872" s="0" t="n">
        <v>20070620</v>
      </c>
      <c r="C35872" s="0" t="n">
        <f aca="false">IF(A35871=A35872,C35871,C35871+1)</f>
        <v>5082</v>
      </c>
    </row>
    <row r="35873" customFormat="false" ht="12.75" hidden="false" customHeight="false" outlineLevel="0" collapsed="false">
      <c r="A35873" s="0" t="s">
        <v>5101</v>
      </c>
      <c r="B35873" s="0" t="n">
        <v>20070521</v>
      </c>
      <c r="C35873" s="0" t="n">
        <f aca="false">IF(A35872=A35873,C35872,C35872+1)</f>
        <v>5082</v>
      </c>
    </row>
    <row r="35874" customFormat="false" ht="12.75" hidden="false" customHeight="false" outlineLevel="0" collapsed="false">
      <c r="A35874" s="0" t="s">
        <v>5101</v>
      </c>
      <c r="B35874" s="0" t="n">
        <v>20070322</v>
      </c>
      <c r="C35874" s="0" t="n">
        <f aca="false">IF(A35873=A35874,C35873,C35873+1)</f>
        <v>5082</v>
      </c>
    </row>
    <row r="35875" customFormat="false" ht="12.75" hidden="false" customHeight="false" outlineLevel="0" collapsed="false">
      <c r="A35875" s="0" t="s">
        <v>5101</v>
      </c>
      <c r="B35875" s="0" t="n">
        <v>20070116</v>
      </c>
      <c r="C35875" s="0" t="n">
        <f aca="false">IF(A35874=A35875,C35874,C35874+1)</f>
        <v>5082</v>
      </c>
    </row>
    <row r="35876" customFormat="false" ht="12.75" hidden="false" customHeight="false" outlineLevel="0" collapsed="false">
      <c r="A35876" s="0" t="s">
        <v>5101</v>
      </c>
      <c r="B35876" s="0" t="n">
        <v>20061127</v>
      </c>
      <c r="C35876" s="0" t="n">
        <f aca="false">IF(A35875=A35876,C35875,C35875+1)</f>
        <v>5082</v>
      </c>
    </row>
    <row r="35877" customFormat="false" ht="12.75" hidden="false" customHeight="false" outlineLevel="0" collapsed="false">
      <c r="A35877" s="0" t="s">
        <v>5101</v>
      </c>
      <c r="B35877" s="0" t="n">
        <v>20060919</v>
      </c>
      <c r="C35877" s="0" t="n">
        <f aca="false">IF(A35876=A35877,C35876,C35876+1)</f>
        <v>5082</v>
      </c>
    </row>
    <row r="35878" customFormat="false" ht="12.75" hidden="false" customHeight="false" outlineLevel="0" collapsed="false">
      <c r="A35878" s="0" t="s">
        <v>5101</v>
      </c>
      <c r="B35878" s="0" t="n">
        <v>20060803</v>
      </c>
      <c r="C35878" s="0" t="n">
        <f aca="false">IF(A35877=A35878,C35877,C35877+1)</f>
        <v>5082</v>
      </c>
    </row>
    <row r="35879" customFormat="false" ht="12.75" hidden="false" customHeight="false" outlineLevel="0" collapsed="false">
      <c r="A35879" s="0" t="s">
        <v>5101</v>
      </c>
      <c r="B35879" s="0" t="n">
        <v>20060614</v>
      </c>
      <c r="C35879" s="0" t="n">
        <f aca="false">IF(A35878=A35879,C35878,C35878+1)</f>
        <v>5082</v>
      </c>
    </row>
    <row r="35880" customFormat="false" ht="12.75" hidden="false" customHeight="false" outlineLevel="0" collapsed="false">
      <c r="A35880" s="0" t="s">
        <v>5102</v>
      </c>
      <c r="B35880" s="0" t="n">
        <v>20050830</v>
      </c>
      <c r="C35880" s="0" t="n">
        <f aca="false">IF(A35879=A35880,C35879,C35879+1)</f>
        <v>5083</v>
      </c>
    </row>
    <row r="35881" customFormat="false" ht="12.75" hidden="false" customHeight="false" outlineLevel="0" collapsed="false">
      <c r="A35881" s="0" t="s">
        <v>5103</v>
      </c>
      <c r="B35881" s="0" t="n">
        <v>20080126</v>
      </c>
      <c r="C35881" s="0" t="n">
        <f aca="false">IF(A35880=A35881,C35880,C35880+1)</f>
        <v>5084</v>
      </c>
    </row>
    <row r="35882" customFormat="false" ht="12.75" hidden="false" customHeight="false" outlineLevel="0" collapsed="false">
      <c r="A35882" s="0" t="s">
        <v>5103</v>
      </c>
      <c r="B35882" s="0" t="n">
        <v>20071220</v>
      </c>
      <c r="C35882" s="0" t="n">
        <f aca="false">IF(A35881=A35882,C35881,C35881+1)</f>
        <v>5084</v>
      </c>
    </row>
    <row r="35883" customFormat="false" ht="12.75" hidden="false" customHeight="false" outlineLevel="0" collapsed="false">
      <c r="A35883" s="0" t="s">
        <v>5103</v>
      </c>
      <c r="B35883" s="0" t="n">
        <v>20070807</v>
      </c>
      <c r="C35883" s="0" t="n">
        <f aca="false">IF(A35882=A35883,C35882,C35882+1)</f>
        <v>5084</v>
      </c>
    </row>
    <row r="35884" customFormat="false" ht="12.75" hidden="false" customHeight="false" outlineLevel="0" collapsed="false">
      <c r="A35884" s="0" t="s">
        <v>5103</v>
      </c>
      <c r="B35884" s="0" t="n">
        <v>20070620</v>
      </c>
      <c r="C35884" s="0" t="n">
        <f aca="false">IF(A35883=A35884,C35883,C35883+1)</f>
        <v>5084</v>
      </c>
    </row>
    <row r="35885" customFormat="false" ht="12.75" hidden="false" customHeight="false" outlineLevel="0" collapsed="false">
      <c r="A35885" s="0" t="s">
        <v>5103</v>
      </c>
      <c r="B35885" s="0" t="n">
        <v>20070521</v>
      </c>
      <c r="C35885" s="0" t="n">
        <f aca="false">IF(A35884=A35885,C35884,C35884+1)</f>
        <v>5084</v>
      </c>
    </row>
    <row r="35886" customFormat="false" ht="12.75" hidden="false" customHeight="false" outlineLevel="0" collapsed="false">
      <c r="A35886" s="0" t="s">
        <v>5103</v>
      </c>
      <c r="B35886" s="0" t="n">
        <v>20070322</v>
      </c>
      <c r="C35886" s="0" t="n">
        <f aca="false">IF(A35885=A35886,C35885,C35885+1)</f>
        <v>5084</v>
      </c>
    </row>
    <row r="35887" customFormat="false" ht="12.75" hidden="false" customHeight="false" outlineLevel="0" collapsed="false">
      <c r="A35887" s="0" t="s">
        <v>5104</v>
      </c>
      <c r="B35887" s="0" t="n">
        <v>20070521</v>
      </c>
      <c r="C35887" s="0" t="n">
        <f aca="false">IF(A35886=A35887,C35886,C35886+1)</f>
        <v>5085</v>
      </c>
    </row>
    <row r="35888" customFormat="false" ht="12.75" hidden="false" customHeight="false" outlineLevel="0" collapsed="false">
      <c r="A35888" s="0" t="s">
        <v>5104</v>
      </c>
      <c r="B35888" s="0" t="n">
        <v>20070322</v>
      </c>
      <c r="C35888" s="0" t="n">
        <f aca="false">IF(A35887=A35888,C35887,C35887+1)</f>
        <v>5085</v>
      </c>
    </row>
    <row r="35889" customFormat="false" ht="12.75" hidden="false" customHeight="false" outlineLevel="0" collapsed="false">
      <c r="A35889" s="0" t="s">
        <v>5104</v>
      </c>
      <c r="B35889" s="0" t="n">
        <v>20070116</v>
      </c>
      <c r="C35889" s="0" t="n">
        <f aca="false">IF(A35888=A35889,C35888,C35888+1)</f>
        <v>5085</v>
      </c>
    </row>
    <row r="35890" customFormat="false" ht="12.75" hidden="false" customHeight="false" outlineLevel="0" collapsed="false">
      <c r="A35890" s="0" t="s">
        <v>5104</v>
      </c>
      <c r="B35890" s="0" t="n">
        <v>20061127</v>
      </c>
      <c r="C35890" s="0" t="n">
        <f aca="false">IF(A35889=A35890,C35889,C35889+1)</f>
        <v>5085</v>
      </c>
    </row>
    <row r="35891" customFormat="false" ht="12.75" hidden="false" customHeight="false" outlineLevel="0" collapsed="false">
      <c r="A35891" s="0" t="s">
        <v>5104</v>
      </c>
      <c r="B35891" s="0" t="n">
        <v>20060919</v>
      </c>
      <c r="C35891" s="0" t="n">
        <f aca="false">IF(A35890=A35891,C35890,C35890+1)</f>
        <v>5085</v>
      </c>
    </row>
    <row r="35892" customFormat="false" ht="12.75" hidden="false" customHeight="false" outlineLevel="0" collapsed="false">
      <c r="A35892" s="0" t="s">
        <v>5104</v>
      </c>
      <c r="B35892" s="0" t="n">
        <v>20060803</v>
      </c>
      <c r="C35892" s="0" t="n">
        <f aca="false">IF(A35891=A35892,C35891,C35891+1)</f>
        <v>5085</v>
      </c>
    </row>
    <row r="35893" customFormat="false" ht="12.75" hidden="false" customHeight="false" outlineLevel="0" collapsed="false">
      <c r="A35893" s="0" t="s">
        <v>5104</v>
      </c>
      <c r="B35893" s="0" t="n">
        <v>20060614</v>
      </c>
      <c r="C35893" s="0" t="n">
        <f aca="false">IF(A35892=A35893,C35892,C35892+1)</f>
        <v>5085</v>
      </c>
    </row>
    <row r="35894" customFormat="false" ht="12.75" hidden="false" customHeight="false" outlineLevel="0" collapsed="false">
      <c r="A35894" s="0" t="s">
        <v>5105</v>
      </c>
      <c r="B35894" s="0" t="n">
        <v>20091104</v>
      </c>
      <c r="C35894" s="0" t="n">
        <f aca="false">IF(A35893=A35894,C35893,C35893+1)</f>
        <v>5086</v>
      </c>
    </row>
    <row r="35895" customFormat="false" ht="12.75" hidden="false" customHeight="false" outlineLevel="0" collapsed="false">
      <c r="A35895" s="0" t="s">
        <v>5105</v>
      </c>
      <c r="B35895" s="0" t="n">
        <v>20090726</v>
      </c>
      <c r="C35895" s="0" t="n">
        <f aca="false">IF(A35894=A35895,C35894,C35894+1)</f>
        <v>5086</v>
      </c>
    </row>
    <row r="35896" customFormat="false" ht="12.75" hidden="false" customHeight="false" outlineLevel="0" collapsed="false">
      <c r="A35896" s="0" t="s">
        <v>5105</v>
      </c>
      <c r="B35896" s="0" t="n">
        <v>20081230</v>
      </c>
      <c r="C35896" s="0" t="n">
        <f aca="false">IF(A35895=A35896,C35895,C35895+1)</f>
        <v>5086</v>
      </c>
    </row>
    <row r="35897" customFormat="false" ht="12.75" hidden="false" customHeight="false" outlineLevel="0" collapsed="false">
      <c r="A35897" s="0" t="s">
        <v>5105</v>
      </c>
      <c r="B35897" s="0" t="n">
        <v>20081015</v>
      </c>
      <c r="C35897" s="0" t="n">
        <f aca="false">IF(A35896=A35897,C35896,C35896+1)</f>
        <v>5086</v>
      </c>
    </row>
    <row r="35898" customFormat="false" ht="12.75" hidden="false" customHeight="false" outlineLevel="0" collapsed="false">
      <c r="A35898" s="0" t="s">
        <v>5105</v>
      </c>
      <c r="B35898" s="0" t="n">
        <v>20080916</v>
      </c>
      <c r="C35898" s="0" t="n">
        <f aca="false">IF(A35897=A35898,C35897,C35897+1)</f>
        <v>5086</v>
      </c>
    </row>
    <row r="35899" customFormat="false" ht="12.75" hidden="false" customHeight="false" outlineLevel="0" collapsed="false">
      <c r="A35899" s="0" t="s">
        <v>5105</v>
      </c>
      <c r="B35899" s="0" t="n">
        <v>20081126</v>
      </c>
      <c r="C35899" s="0" t="n">
        <f aca="false">IF(A35898=A35899,C35898,C35898+1)</f>
        <v>5086</v>
      </c>
    </row>
    <row r="35900" customFormat="false" ht="12.75" hidden="false" customHeight="false" outlineLevel="0" collapsed="false">
      <c r="A35900" s="0" t="s">
        <v>5105</v>
      </c>
      <c r="B35900" s="0" t="n">
        <v>20080827</v>
      </c>
      <c r="C35900" s="0" t="n">
        <f aca="false">IF(A35899=A35900,C35899,C35899+1)</f>
        <v>5086</v>
      </c>
    </row>
    <row r="35901" customFormat="false" ht="12.75" hidden="false" customHeight="false" outlineLevel="0" collapsed="false">
      <c r="A35901" s="0" t="s">
        <v>5105</v>
      </c>
      <c r="B35901" s="0" t="n">
        <v>20080416</v>
      </c>
      <c r="C35901" s="0" t="n">
        <f aca="false">IF(A35900=A35901,C35900,C35900+1)</f>
        <v>5086</v>
      </c>
    </row>
    <row r="35902" customFormat="false" ht="12.75" hidden="false" customHeight="false" outlineLevel="0" collapsed="false">
      <c r="A35902" s="0" t="s">
        <v>5105</v>
      </c>
      <c r="B35902" s="0" t="n">
        <v>20080325</v>
      </c>
      <c r="C35902" s="0" t="n">
        <f aca="false">IF(A35901=A35902,C35901,C35901+1)</f>
        <v>5086</v>
      </c>
    </row>
    <row r="35903" customFormat="false" ht="12.75" hidden="false" customHeight="false" outlineLevel="0" collapsed="false">
      <c r="A35903" s="0" t="s">
        <v>5105</v>
      </c>
      <c r="B35903" s="0" t="n">
        <v>20080228</v>
      </c>
      <c r="C35903" s="0" t="n">
        <f aca="false">IF(A35902=A35903,C35902,C35902+1)</f>
        <v>5086</v>
      </c>
    </row>
    <row r="35904" customFormat="false" ht="12.75" hidden="false" customHeight="false" outlineLevel="0" collapsed="false">
      <c r="A35904" s="0" t="s">
        <v>5106</v>
      </c>
      <c r="B35904" s="0" t="n">
        <v>20091104</v>
      </c>
      <c r="C35904" s="0" t="n">
        <f aca="false">IF(A35903=A35904,C35903,C35903+1)</f>
        <v>5087</v>
      </c>
    </row>
    <row r="35905" customFormat="false" ht="12.75" hidden="false" customHeight="false" outlineLevel="0" collapsed="false">
      <c r="A35905" s="0" t="s">
        <v>5106</v>
      </c>
      <c r="B35905" s="0" t="n">
        <v>20090525</v>
      </c>
      <c r="C35905" s="0" t="n">
        <f aca="false">IF(A35904=A35905,C35904,C35904+1)</f>
        <v>5087</v>
      </c>
    </row>
    <row r="35906" customFormat="false" ht="12.75" hidden="false" customHeight="false" outlineLevel="0" collapsed="false">
      <c r="A35906" s="0" t="s">
        <v>5106</v>
      </c>
      <c r="B35906" s="0" t="n">
        <v>20090126</v>
      </c>
      <c r="C35906" s="0" t="n">
        <f aca="false">IF(A35905=A35906,C35905,C35905+1)</f>
        <v>5087</v>
      </c>
    </row>
    <row r="35907" customFormat="false" ht="12.75" hidden="false" customHeight="false" outlineLevel="0" collapsed="false">
      <c r="A35907" s="0" t="s">
        <v>5106</v>
      </c>
      <c r="B35907" s="0" t="n">
        <v>20081230</v>
      </c>
      <c r="C35907" s="0" t="n">
        <f aca="false">IF(A35906=A35907,C35906,C35906+1)</f>
        <v>5087</v>
      </c>
    </row>
    <row r="35908" customFormat="false" ht="12.75" hidden="false" customHeight="false" outlineLevel="0" collapsed="false">
      <c r="A35908" s="0" t="s">
        <v>5106</v>
      </c>
      <c r="B35908" s="0" t="n">
        <v>20081015</v>
      </c>
      <c r="C35908" s="0" t="n">
        <f aca="false">IF(A35907=A35908,C35907,C35907+1)</f>
        <v>5087</v>
      </c>
    </row>
    <row r="35909" customFormat="false" ht="12.75" hidden="false" customHeight="false" outlineLevel="0" collapsed="false">
      <c r="A35909" s="0" t="s">
        <v>5106</v>
      </c>
      <c r="B35909" s="0" t="n">
        <v>20080916</v>
      </c>
      <c r="C35909" s="0" t="n">
        <f aca="false">IF(A35908=A35909,C35908,C35908+1)</f>
        <v>5087</v>
      </c>
    </row>
    <row r="35910" customFormat="false" ht="12.75" hidden="false" customHeight="false" outlineLevel="0" collapsed="false">
      <c r="A35910" s="0" t="s">
        <v>5106</v>
      </c>
      <c r="B35910" s="0" t="n">
        <v>20081126</v>
      </c>
      <c r="C35910" s="0" t="n">
        <f aca="false">IF(A35909=A35910,C35909,C35909+1)</f>
        <v>5087</v>
      </c>
    </row>
    <row r="35911" customFormat="false" ht="12.75" hidden="false" customHeight="false" outlineLevel="0" collapsed="false">
      <c r="A35911" s="0" t="s">
        <v>5106</v>
      </c>
      <c r="B35911" s="0" t="n">
        <v>20080827</v>
      </c>
      <c r="C35911" s="0" t="n">
        <f aca="false">IF(A35910=A35911,C35910,C35910+1)</f>
        <v>5087</v>
      </c>
    </row>
    <row r="35912" customFormat="false" ht="12.75" hidden="false" customHeight="false" outlineLevel="0" collapsed="false">
      <c r="A35912" s="0" t="s">
        <v>5106</v>
      </c>
      <c r="B35912" s="0" t="n">
        <v>20080416</v>
      </c>
      <c r="C35912" s="0" t="n">
        <f aca="false">IF(A35911=A35912,C35911,C35911+1)</f>
        <v>5087</v>
      </c>
    </row>
    <row r="35913" customFormat="false" ht="12.75" hidden="false" customHeight="false" outlineLevel="0" collapsed="false">
      <c r="A35913" s="0" t="s">
        <v>5106</v>
      </c>
      <c r="B35913" s="0" t="n">
        <v>20080325</v>
      </c>
      <c r="C35913" s="0" t="n">
        <f aca="false">IF(A35912=A35913,C35912,C35912+1)</f>
        <v>5087</v>
      </c>
    </row>
    <row r="35914" customFormat="false" ht="12.75" hidden="false" customHeight="false" outlineLevel="0" collapsed="false">
      <c r="A35914" s="0" t="s">
        <v>5106</v>
      </c>
      <c r="B35914" s="0" t="n">
        <v>20080228</v>
      </c>
      <c r="C35914" s="0" t="n">
        <f aca="false">IF(A35913=A35914,C35913,C35913+1)</f>
        <v>5087</v>
      </c>
    </row>
    <row r="35915" customFormat="false" ht="12.75" hidden="false" customHeight="false" outlineLevel="0" collapsed="false">
      <c r="A35915" s="0" t="s">
        <v>5106</v>
      </c>
      <c r="B35915" s="0" t="n">
        <v>20080126</v>
      </c>
      <c r="C35915" s="0" t="n">
        <f aca="false">IF(A35914=A35915,C35914,C35914+1)</f>
        <v>5087</v>
      </c>
    </row>
    <row r="35916" customFormat="false" ht="12.75" hidden="false" customHeight="false" outlineLevel="0" collapsed="false">
      <c r="A35916" s="0" t="s">
        <v>5106</v>
      </c>
      <c r="B35916" s="0" t="n">
        <v>20071220</v>
      </c>
      <c r="C35916" s="0" t="n">
        <f aca="false">IF(A35915=A35916,C35915,C35915+1)</f>
        <v>5087</v>
      </c>
    </row>
    <row r="35917" customFormat="false" ht="12.75" hidden="false" customHeight="false" outlineLevel="0" collapsed="false">
      <c r="A35917" s="0" t="s">
        <v>5106</v>
      </c>
      <c r="B35917" s="0" t="n">
        <v>20070807</v>
      </c>
      <c r="C35917" s="0" t="n">
        <f aca="false">IF(A35916=A35917,C35916,C35916+1)</f>
        <v>5087</v>
      </c>
    </row>
    <row r="35918" customFormat="false" ht="12.75" hidden="false" customHeight="false" outlineLevel="0" collapsed="false">
      <c r="A35918" s="0" t="s">
        <v>5106</v>
      </c>
      <c r="B35918" s="0" t="n">
        <v>20070620</v>
      </c>
      <c r="C35918" s="0" t="n">
        <f aca="false">IF(A35917=A35918,C35917,C35917+1)</f>
        <v>5087</v>
      </c>
    </row>
    <row r="35919" customFormat="false" ht="12.75" hidden="false" customHeight="false" outlineLevel="0" collapsed="false">
      <c r="A35919" s="0" t="s">
        <v>5106</v>
      </c>
      <c r="B35919" s="0" t="n">
        <v>20070521</v>
      </c>
      <c r="C35919" s="0" t="n">
        <f aca="false">IF(A35918=A35919,C35918,C35918+1)</f>
        <v>5087</v>
      </c>
    </row>
    <row r="35920" customFormat="false" ht="12.75" hidden="false" customHeight="false" outlineLevel="0" collapsed="false">
      <c r="A35920" s="0" t="s">
        <v>5106</v>
      </c>
      <c r="B35920" s="0" t="n">
        <v>20070116</v>
      </c>
      <c r="C35920" s="0" t="n">
        <f aca="false">IF(A35919=A35920,C35919,C35919+1)</f>
        <v>5087</v>
      </c>
    </row>
    <row r="35921" customFormat="false" ht="12.75" hidden="false" customHeight="false" outlineLevel="0" collapsed="false">
      <c r="A35921" s="0" t="s">
        <v>5106</v>
      </c>
      <c r="B35921" s="0" t="n">
        <v>20061127</v>
      </c>
      <c r="C35921" s="0" t="n">
        <f aca="false">IF(A35920=A35921,C35920,C35920+1)</f>
        <v>5087</v>
      </c>
    </row>
    <row r="35922" customFormat="false" ht="12.75" hidden="false" customHeight="false" outlineLevel="0" collapsed="false">
      <c r="A35922" s="0" t="s">
        <v>5106</v>
      </c>
      <c r="B35922" s="0" t="n">
        <v>20060919</v>
      </c>
      <c r="C35922" s="0" t="n">
        <f aca="false">IF(A35921=A35922,C35921,C35921+1)</f>
        <v>5087</v>
      </c>
    </row>
    <row r="35923" customFormat="false" ht="12.75" hidden="false" customHeight="false" outlineLevel="0" collapsed="false">
      <c r="A35923" s="0" t="s">
        <v>5106</v>
      </c>
      <c r="B35923" s="0" t="n">
        <v>20060803</v>
      </c>
      <c r="C35923" s="0" t="n">
        <f aca="false">IF(A35922=A35923,C35922,C35922+1)</f>
        <v>5087</v>
      </c>
    </row>
    <row r="35924" customFormat="false" ht="12.75" hidden="false" customHeight="false" outlineLevel="0" collapsed="false">
      <c r="A35924" s="0" t="s">
        <v>5106</v>
      </c>
      <c r="B35924" s="0" t="n">
        <v>20060614</v>
      </c>
      <c r="C35924" s="0" t="n">
        <f aca="false">IF(A35923=A35924,C35923,C35923+1)</f>
        <v>5087</v>
      </c>
    </row>
    <row r="35925" customFormat="false" ht="12.75" hidden="false" customHeight="false" outlineLevel="0" collapsed="false">
      <c r="A35925" s="0" t="s">
        <v>5106</v>
      </c>
      <c r="B35925" s="0" t="n">
        <v>20060315</v>
      </c>
      <c r="C35925" s="0" t="n">
        <f aca="false">IF(A35924=A35925,C35924,C35924+1)</f>
        <v>5087</v>
      </c>
    </row>
    <row r="35926" customFormat="false" ht="12.75" hidden="false" customHeight="false" outlineLevel="0" collapsed="false">
      <c r="A35926" s="0" t="s">
        <v>5107</v>
      </c>
      <c r="B35926" s="0" t="n">
        <v>20091104</v>
      </c>
      <c r="C35926" s="0" t="n">
        <f aca="false">IF(A35925=A35926,C35925,C35925+1)</f>
        <v>5088</v>
      </c>
    </row>
    <row r="35927" customFormat="false" ht="12.75" hidden="false" customHeight="false" outlineLevel="0" collapsed="false">
      <c r="A35927" s="0" t="s">
        <v>5107</v>
      </c>
      <c r="B35927" s="0" t="n">
        <v>20090726</v>
      </c>
      <c r="C35927" s="0" t="n">
        <f aca="false">IF(A35926=A35927,C35926,C35926+1)</f>
        <v>5088</v>
      </c>
    </row>
    <row r="35928" customFormat="false" ht="12.75" hidden="false" customHeight="false" outlineLevel="0" collapsed="false">
      <c r="A35928" s="0" t="s">
        <v>5107</v>
      </c>
      <c r="B35928" s="0" t="n">
        <v>20090525</v>
      </c>
      <c r="C35928" s="0" t="n">
        <f aca="false">IF(A35927=A35928,C35927,C35927+1)</f>
        <v>5088</v>
      </c>
    </row>
    <row r="35929" customFormat="false" ht="12.75" hidden="false" customHeight="false" outlineLevel="0" collapsed="false">
      <c r="A35929" s="0" t="s">
        <v>5107</v>
      </c>
      <c r="B35929" s="0" t="n">
        <v>20070807</v>
      </c>
      <c r="C35929" s="0" t="n">
        <f aca="false">IF(A35928=A35929,C35928,C35928+1)</f>
        <v>5088</v>
      </c>
    </row>
    <row r="35930" customFormat="false" ht="12.75" hidden="false" customHeight="false" outlineLevel="0" collapsed="false">
      <c r="A35930" s="0" t="s">
        <v>5107</v>
      </c>
      <c r="B35930" s="0" t="n">
        <v>20070620</v>
      </c>
      <c r="C35930" s="0" t="n">
        <f aca="false">IF(A35929=A35930,C35929,C35929+1)</f>
        <v>5088</v>
      </c>
    </row>
    <row r="35931" customFormat="false" ht="12.75" hidden="false" customHeight="false" outlineLevel="0" collapsed="false">
      <c r="A35931" s="0" t="s">
        <v>5107</v>
      </c>
      <c r="B35931" s="0" t="n">
        <v>20070521</v>
      </c>
      <c r="C35931" s="0" t="n">
        <f aca="false">IF(A35930=A35931,C35930,C35930+1)</f>
        <v>5088</v>
      </c>
    </row>
    <row r="35932" customFormat="false" ht="12.75" hidden="false" customHeight="false" outlineLevel="0" collapsed="false">
      <c r="A35932" s="0" t="s">
        <v>5107</v>
      </c>
      <c r="B35932" s="0" t="n">
        <v>20070322</v>
      </c>
      <c r="C35932" s="0" t="n">
        <f aca="false">IF(A35931=A35932,C35931,C35931+1)</f>
        <v>5088</v>
      </c>
    </row>
    <row r="35933" customFormat="false" ht="12.75" hidden="false" customHeight="false" outlineLevel="0" collapsed="false">
      <c r="A35933" s="0" t="s">
        <v>5107</v>
      </c>
      <c r="B35933" s="0" t="n">
        <v>20070116</v>
      </c>
      <c r="C35933" s="0" t="n">
        <f aca="false">IF(A35932=A35933,C35932,C35932+1)</f>
        <v>5088</v>
      </c>
    </row>
    <row r="35934" customFormat="false" ht="12.75" hidden="false" customHeight="false" outlineLevel="0" collapsed="false">
      <c r="A35934" s="0" t="s">
        <v>5107</v>
      </c>
      <c r="B35934" s="0" t="n">
        <v>20061127</v>
      </c>
      <c r="C35934" s="0" t="n">
        <f aca="false">IF(A35933=A35934,C35933,C35933+1)</f>
        <v>5088</v>
      </c>
    </row>
    <row r="35935" customFormat="false" ht="12.75" hidden="false" customHeight="false" outlineLevel="0" collapsed="false">
      <c r="A35935" s="0" t="s">
        <v>5107</v>
      </c>
      <c r="B35935" s="0" t="n">
        <v>20060919</v>
      </c>
      <c r="C35935" s="0" t="n">
        <f aca="false">IF(A35934=A35935,C35934,C35934+1)</f>
        <v>5088</v>
      </c>
    </row>
    <row r="35936" customFormat="false" ht="12.75" hidden="false" customHeight="false" outlineLevel="0" collapsed="false">
      <c r="A35936" s="0" t="s">
        <v>5108</v>
      </c>
      <c r="B35936" s="0" t="n">
        <v>20091104</v>
      </c>
      <c r="C35936" s="0" t="n">
        <f aca="false">IF(A35935=A35936,C35935,C35935+1)</f>
        <v>5089</v>
      </c>
    </row>
    <row r="35937" customFormat="false" ht="12.75" hidden="false" customHeight="false" outlineLevel="0" collapsed="false">
      <c r="A35937" s="0" t="s">
        <v>5108</v>
      </c>
      <c r="B35937" s="0" t="n">
        <v>20090726</v>
      </c>
      <c r="C35937" s="0" t="n">
        <f aca="false">IF(A35936=A35937,C35936,C35936+1)</f>
        <v>5089</v>
      </c>
    </row>
    <row r="35938" customFormat="false" ht="12.75" hidden="false" customHeight="false" outlineLevel="0" collapsed="false">
      <c r="A35938" s="0" t="s">
        <v>5108</v>
      </c>
      <c r="B35938" s="0" t="n">
        <v>20090525</v>
      </c>
      <c r="C35938" s="0" t="n">
        <f aca="false">IF(A35937=A35938,C35937,C35937+1)</f>
        <v>5089</v>
      </c>
    </row>
    <row r="35939" customFormat="false" ht="12.75" hidden="false" customHeight="false" outlineLevel="0" collapsed="false">
      <c r="A35939" s="0" t="s">
        <v>5108</v>
      </c>
      <c r="B35939" s="0" t="n">
        <v>20090126</v>
      </c>
      <c r="C35939" s="0" t="n">
        <f aca="false">IF(A35938=A35939,C35938,C35938+1)</f>
        <v>5089</v>
      </c>
    </row>
    <row r="35940" customFormat="false" ht="12.75" hidden="false" customHeight="false" outlineLevel="0" collapsed="false">
      <c r="A35940" s="0" t="s">
        <v>5108</v>
      </c>
      <c r="B35940" s="0" t="n">
        <v>20081230</v>
      </c>
      <c r="C35940" s="0" t="n">
        <f aca="false">IF(A35939=A35940,C35939,C35939+1)</f>
        <v>5089</v>
      </c>
    </row>
    <row r="35941" customFormat="false" ht="12.75" hidden="false" customHeight="false" outlineLevel="0" collapsed="false">
      <c r="A35941" s="0" t="s">
        <v>5108</v>
      </c>
      <c r="B35941" s="0" t="n">
        <v>20081015</v>
      </c>
      <c r="C35941" s="0" t="n">
        <f aca="false">IF(A35940=A35941,C35940,C35940+1)</f>
        <v>5089</v>
      </c>
    </row>
    <row r="35942" customFormat="false" ht="12.75" hidden="false" customHeight="false" outlineLevel="0" collapsed="false">
      <c r="A35942" s="0" t="s">
        <v>5108</v>
      </c>
      <c r="B35942" s="0" t="n">
        <v>20080916</v>
      </c>
      <c r="C35942" s="0" t="n">
        <f aca="false">IF(A35941=A35942,C35941,C35941+1)</f>
        <v>5089</v>
      </c>
    </row>
    <row r="35943" customFormat="false" ht="12.75" hidden="false" customHeight="false" outlineLevel="0" collapsed="false">
      <c r="A35943" s="0" t="s">
        <v>5108</v>
      </c>
      <c r="B35943" s="0" t="n">
        <v>20081126</v>
      </c>
      <c r="C35943" s="0" t="n">
        <f aca="false">IF(A35942=A35943,C35942,C35942+1)</f>
        <v>5089</v>
      </c>
    </row>
    <row r="35944" customFormat="false" ht="12.75" hidden="false" customHeight="false" outlineLevel="0" collapsed="false">
      <c r="A35944" s="0" t="s">
        <v>5108</v>
      </c>
      <c r="B35944" s="0" t="n">
        <v>20080827</v>
      </c>
      <c r="C35944" s="0" t="n">
        <f aca="false">IF(A35943=A35944,C35943,C35943+1)</f>
        <v>5089</v>
      </c>
    </row>
    <row r="35945" customFormat="false" ht="12.75" hidden="false" customHeight="false" outlineLevel="0" collapsed="false">
      <c r="A35945" s="0" t="s">
        <v>5108</v>
      </c>
      <c r="B35945" s="0" t="n">
        <v>20080416</v>
      </c>
      <c r="C35945" s="0" t="n">
        <f aca="false">IF(A35944=A35945,C35944,C35944+1)</f>
        <v>5089</v>
      </c>
    </row>
    <row r="35946" customFormat="false" ht="12.75" hidden="false" customHeight="false" outlineLevel="0" collapsed="false">
      <c r="A35946" s="0" t="s">
        <v>5108</v>
      </c>
      <c r="B35946" s="0" t="n">
        <v>20080325</v>
      </c>
      <c r="C35946" s="0" t="n">
        <f aca="false">IF(A35945=A35946,C35945,C35945+1)</f>
        <v>5089</v>
      </c>
    </row>
    <row r="35947" customFormat="false" ht="12.75" hidden="false" customHeight="false" outlineLevel="0" collapsed="false">
      <c r="A35947" s="0" t="s">
        <v>5109</v>
      </c>
      <c r="B35947" s="0" t="n">
        <v>20050830</v>
      </c>
      <c r="C35947" s="0" t="n">
        <f aca="false">IF(A35946=A35947,C35946,C35946+1)</f>
        <v>5090</v>
      </c>
    </row>
    <row r="35948" customFormat="false" ht="12.75" hidden="false" customHeight="false" outlineLevel="0" collapsed="false">
      <c r="A35948" s="0" t="s">
        <v>5109</v>
      </c>
      <c r="B35948" s="0" t="n">
        <v>20040108</v>
      </c>
      <c r="C35948" s="0" t="n">
        <f aca="false">IF(A35947=A35948,C35947,C35947+1)</f>
        <v>5090</v>
      </c>
    </row>
    <row r="35949" customFormat="false" ht="12.75" hidden="false" customHeight="false" outlineLevel="0" collapsed="false">
      <c r="A35949" s="0" t="s">
        <v>5109</v>
      </c>
      <c r="B35949" s="0" t="n">
        <v>20091104</v>
      </c>
      <c r="C35949" s="0" t="n">
        <f aca="false">IF(A35948=A35949,C35948,C35948+1)</f>
        <v>5090</v>
      </c>
    </row>
    <row r="35950" customFormat="false" ht="12.75" hidden="false" customHeight="false" outlineLevel="0" collapsed="false">
      <c r="A35950" s="0" t="s">
        <v>5109</v>
      </c>
      <c r="B35950" s="0" t="n">
        <v>20090726</v>
      </c>
      <c r="C35950" s="0" t="n">
        <f aca="false">IF(A35949=A35950,C35949,C35949+1)</f>
        <v>5090</v>
      </c>
    </row>
    <row r="35951" customFormat="false" ht="12.75" hidden="false" customHeight="false" outlineLevel="0" collapsed="false">
      <c r="A35951" s="0" t="s">
        <v>5109</v>
      </c>
      <c r="B35951" s="0" t="n">
        <v>20090525</v>
      </c>
      <c r="C35951" s="0" t="n">
        <f aca="false">IF(A35950=A35951,C35950,C35950+1)</f>
        <v>5090</v>
      </c>
    </row>
    <row r="35952" customFormat="false" ht="12.75" hidden="false" customHeight="false" outlineLevel="0" collapsed="false">
      <c r="A35952" s="0" t="s">
        <v>5109</v>
      </c>
      <c r="B35952" s="0" t="n">
        <v>20090126</v>
      </c>
      <c r="C35952" s="0" t="n">
        <f aca="false">IF(A35951=A35952,C35951,C35951+1)</f>
        <v>5090</v>
      </c>
    </row>
    <row r="35953" customFormat="false" ht="12.75" hidden="false" customHeight="false" outlineLevel="0" collapsed="false">
      <c r="A35953" s="0" t="s">
        <v>5109</v>
      </c>
      <c r="B35953" s="0" t="n">
        <v>20081230</v>
      </c>
      <c r="C35953" s="0" t="n">
        <f aca="false">IF(A35952=A35953,C35952,C35952+1)</f>
        <v>5090</v>
      </c>
    </row>
    <row r="35954" customFormat="false" ht="12.75" hidden="false" customHeight="false" outlineLevel="0" collapsed="false">
      <c r="A35954" s="0" t="s">
        <v>5109</v>
      </c>
      <c r="B35954" s="0" t="n">
        <v>20081015</v>
      </c>
      <c r="C35954" s="0" t="n">
        <f aca="false">IF(A35953=A35954,C35953,C35953+1)</f>
        <v>5090</v>
      </c>
    </row>
    <row r="35955" customFormat="false" ht="12.75" hidden="false" customHeight="false" outlineLevel="0" collapsed="false">
      <c r="A35955" s="0" t="s">
        <v>5109</v>
      </c>
      <c r="B35955" s="0" t="n">
        <v>20080916</v>
      </c>
      <c r="C35955" s="0" t="n">
        <f aca="false">IF(A35954=A35955,C35954,C35954+1)</f>
        <v>5090</v>
      </c>
    </row>
    <row r="35956" customFormat="false" ht="12.75" hidden="false" customHeight="false" outlineLevel="0" collapsed="false">
      <c r="A35956" s="0" t="s">
        <v>5109</v>
      </c>
      <c r="B35956" s="0" t="n">
        <v>20081126</v>
      </c>
      <c r="C35956" s="0" t="n">
        <f aca="false">IF(A35955=A35956,C35955,C35955+1)</f>
        <v>5090</v>
      </c>
    </row>
    <row r="35957" customFormat="false" ht="12.75" hidden="false" customHeight="false" outlineLevel="0" collapsed="false">
      <c r="A35957" s="0" t="s">
        <v>5109</v>
      </c>
      <c r="B35957" s="0" t="n">
        <v>20080827</v>
      </c>
      <c r="C35957" s="0" t="n">
        <f aca="false">IF(A35956=A35957,C35956,C35956+1)</f>
        <v>5090</v>
      </c>
    </row>
    <row r="35958" customFormat="false" ht="12.75" hidden="false" customHeight="false" outlineLevel="0" collapsed="false">
      <c r="A35958" s="0" t="s">
        <v>5109</v>
      </c>
      <c r="B35958" s="0" t="n">
        <v>20080416</v>
      </c>
      <c r="C35958" s="0" t="n">
        <f aca="false">IF(A35957=A35958,C35957,C35957+1)</f>
        <v>5090</v>
      </c>
    </row>
    <row r="35959" customFormat="false" ht="12.75" hidden="false" customHeight="false" outlineLevel="0" collapsed="false">
      <c r="A35959" s="0" t="s">
        <v>5109</v>
      </c>
      <c r="B35959" s="0" t="n">
        <v>20080325</v>
      </c>
      <c r="C35959" s="0" t="n">
        <f aca="false">IF(A35958=A35959,C35958,C35958+1)</f>
        <v>5090</v>
      </c>
    </row>
    <row r="35960" customFormat="false" ht="12.75" hidden="false" customHeight="false" outlineLevel="0" collapsed="false">
      <c r="A35960" s="0" t="s">
        <v>5109</v>
      </c>
      <c r="B35960" s="0" t="n">
        <v>20080228</v>
      </c>
      <c r="C35960" s="0" t="n">
        <f aca="false">IF(A35959=A35960,C35959,C35959+1)</f>
        <v>5090</v>
      </c>
    </row>
    <row r="35961" customFormat="false" ht="12.75" hidden="false" customHeight="false" outlineLevel="0" collapsed="false">
      <c r="A35961" s="0" t="s">
        <v>5109</v>
      </c>
      <c r="B35961" s="0" t="n">
        <v>20080126</v>
      </c>
      <c r="C35961" s="0" t="n">
        <f aca="false">IF(A35960=A35961,C35960,C35960+1)</f>
        <v>5090</v>
      </c>
    </row>
    <row r="35962" customFormat="false" ht="12.75" hidden="false" customHeight="false" outlineLevel="0" collapsed="false">
      <c r="A35962" s="0" t="s">
        <v>5109</v>
      </c>
      <c r="B35962" s="0" t="n">
        <v>20071220</v>
      </c>
      <c r="C35962" s="0" t="n">
        <f aca="false">IF(A35961=A35962,C35961,C35961+1)</f>
        <v>5090</v>
      </c>
    </row>
    <row r="35963" customFormat="false" ht="12.75" hidden="false" customHeight="false" outlineLevel="0" collapsed="false">
      <c r="A35963" s="0" t="s">
        <v>5109</v>
      </c>
      <c r="B35963" s="0" t="n">
        <v>20070807</v>
      </c>
      <c r="C35963" s="0" t="n">
        <f aca="false">IF(A35962=A35963,C35962,C35962+1)</f>
        <v>5090</v>
      </c>
    </row>
    <row r="35964" customFormat="false" ht="12.75" hidden="false" customHeight="false" outlineLevel="0" collapsed="false">
      <c r="A35964" s="0" t="s">
        <v>5109</v>
      </c>
      <c r="B35964" s="0" t="n">
        <v>20070620</v>
      </c>
      <c r="C35964" s="0" t="n">
        <f aca="false">IF(A35963=A35964,C35963,C35963+1)</f>
        <v>5090</v>
      </c>
    </row>
    <row r="35965" customFormat="false" ht="12.75" hidden="false" customHeight="false" outlineLevel="0" collapsed="false">
      <c r="A35965" s="0" t="s">
        <v>5109</v>
      </c>
      <c r="B35965" s="0" t="n">
        <v>20070521</v>
      </c>
      <c r="C35965" s="0" t="n">
        <f aca="false">IF(A35964=A35965,C35964,C35964+1)</f>
        <v>5090</v>
      </c>
    </row>
    <row r="35966" customFormat="false" ht="12.75" hidden="false" customHeight="false" outlineLevel="0" collapsed="false">
      <c r="A35966" s="0" t="s">
        <v>5109</v>
      </c>
      <c r="B35966" s="0" t="n">
        <v>20070322</v>
      </c>
      <c r="C35966" s="0" t="n">
        <f aca="false">IF(A35965=A35966,C35965,C35965+1)</f>
        <v>5090</v>
      </c>
    </row>
    <row r="35967" customFormat="false" ht="12.75" hidden="false" customHeight="false" outlineLevel="0" collapsed="false">
      <c r="A35967" s="0" t="s">
        <v>5109</v>
      </c>
      <c r="B35967" s="0" t="n">
        <v>20070116</v>
      </c>
      <c r="C35967" s="0" t="n">
        <f aca="false">IF(A35966=A35967,C35966,C35966+1)</f>
        <v>5090</v>
      </c>
    </row>
    <row r="35968" customFormat="false" ht="12.75" hidden="false" customHeight="false" outlineLevel="0" collapsed="false">
      <c r="A35968" s="0" t="s">
        <v>5109</v>
      </c>
      <c r="B35968" s="0" t="n">
        <v>20061127</v>
      </c>
      <c r="C35968" s="0" t="n">
        <f aca="false">IF(A35967=A35968,C35967,C35967+1)</f>
        <v>5090</v>
      </c>
    </row>
    <row r="35969" customFormat="false" ht="12.75" hidden="false" customHeight="false" outlineLevel="0" collapsed="false">
      <c r="A35969" s="0" t="s">
        <v>5109</v>
      </c>
      <c r="B35969" s="0" t="n">
        <v>20060919</v>
      </c>
      <c r="C35969" s="0" t="n">
        <f aca="false">IF(A35968=A35969,C35968,C35968+1)</f>
        <v>5090</v>
      </c>
    </row>
    <row r="35970" customFormat="false" ht="12.75" hidden="false" customHeight="false" outlineLevel="0" collapsed="false">
      <c r="A35970" s="0" t="s">
        <v>5109</v>
      </c>
      <c r="B35970" s="0" t="n">
        <v>20060803</v>
      </c>
      <c r="C35970" s="0" t="n">
        <f aca="false">IF(A35969=A35970,C35969,C35969+1)</f>
        <v>5090</v>
      </c>
    </row>
    <row r="35971" customFormat="false" ht="12.75" hidden="false" customHeight="false" outlineLevel="0" collapsed="false">
      <c r="A35971" s="0" t="s">
        <v>5109</v>
      </c>
      <c r="B35971" s="0" t="n">
        <v>20060614</v>
      </c>
      <c r="C35971" s="0" t="n">
        <f aca="false">IF(A35970=A35971,C35970,C35970+1)</f>
        <v>5090</v>
      </c>
    </row>
    <row r="35972" customFormat="false" ht="12.75" hidden="false" customHeight="false" outlineLevel="0" collapsed="false">
      <c r="A35972" s="0" t="s">
        <v>5109</v>
      </c>
      <c r="B35972" s="0" t="n">
        <v>20060315</v>
      </c>
      <c r="C35972" s="0" t="n">
        <f aca="false">IF(A35971=A35972,C35971,C35971+1)</f>
        <v>5090</v>
      </c>
    </row>
    <row r="35973" customFormat="false" ht="12.75" hidden="false" customHeight="false" outlineLevel="0" collapsed="false">
      <c r="A35973" s="0" t="s">
        <v>5110</v>
      </c>
      <c r="B35973" s="0" t="n">
        <v>20091104</v>
      </c>
      <c r="C35973" s="0" t="n">
        <f aca="false">IF(A35972=A35973,C35972,C35972+1)</f>
        <v>5091</v>
      </c>
    </row>
    <row r="35974" customFormat="false" ht="12.75" hidden="false" customHeight="false" outlineLevel="0" collapsed="false">
      <c r="A35974" s="0" t="s">
        <v>5110</v>
      </c>
      <c r="B35974" s="0" t="n">
        <v>20090726</v>
      </c>
      <c r="C35974" s="0" t="n">
        <f aca="false">IF(A35973=A35974,C35973,C35973+1)</f>
        <v>5091</v>
      </c>
    </row>
    <row r="35975" customFormat="false" ht="12.75" hidden="false" customHeight="false" outlineLevel="0" collapsed="false">
      <c r="A35975" s="0" t="s">
        <v>5110</v>
      </c>
      <c r="B35975" s="0" t="n">
        <v>20090525</v>
      </c>
      <c r="C35975" s="0" t="n">
        <f aca="false">IF(A35974=A35975,C35974,C35974+1)</f>
        <v>5091</v>
      </c>
    </row>
    <row r="35976" customFormat="false" ht="12.75" hidden="false" customHeight="false" outlineLevel="0" collapsed="false">
      <c r="A35976" s="0" t="s">
        <v>5110</v>
      </c>
      <c r="B35976" s="0" t="n">
        <v>20090126</v>
      </c>
      <c r="C35976" s="0" t="n">
        <f aca="false">IF(A35975=A35976,C35975,C35975+1)</f>
        <v>5091</v>
      </c>
    </row>
    <row r="35977" customFormat="false" ht="12.75" hidden="false" customHeight="false" outlineLevel="0" collapsed="false">
      <c r="A35977" s="0" t="s">
        <v>5110</v>
      </c>
      <c r="B35977" s="0" t="n">
        <v>20081230</v>
      </c>
      <c r="C35977" s="0" t="n">
        <f aca="false">IF(A35976=A35977,C35976,C35976+1)</f>
        <v>5091</v>
      </c>
    </row>
    <row r="35978" customFormat="false" ht="12.75" hidden="false" customHeight="false" outlineLevel="0" collapsed="false">
      <c r="A35978" s="0" t="s">
        <v>5110</v>
      </c>
      <c r="B35978" s="0" t="n">
        <v>20081015</v>
      </c>
      <c r="C35978" s="0" t="n">
        <f aca="false">IF(A35977=A35978,C35977,C35977+1)</f>
        <v>5091</v>
      </c>
    </row>
    <row r="35979" customFormat="false" ht="12.75" hidden="false" customHeight="false" outlineLevel="0" collapsed="false">
      <c r="A35979" s="0" t="s">
        <v>5110</v>
      </c>
      <c r="B35979" s="0" t="n">
        <v>20080916</v>
      </c>
      <c r="C35979" s="0" t="n">
        <f aca="false">IF(A35978=A35979,C35978,C35978+1)</f>
        <v>5091</v>
      </c>
    </row>
    <row r="35980" customFormat="false" ht="12.75" hidden="false" customHeight="false" outlineLevel="0" collapsed="false">
      <c r="A35980" s="0" t="s">
        <v>5110</v>
      </c>
      <c r="B35980" s="0" t="n">
        <v>20081126</v>
      </c>
      <c r="C35980" s="0" t="n">
        <f aca="false">IF(A35979=A35980,C35979,C35979+1)</f>
        <v>5091</v>
      </c>
    </row>
    <row r="35981" customFormat="false" ht="12.75" hidden="false" customHeight="false" outlineLevel="0" collapsed="false">
      <c r="A35981" s="0" t="s">
        <v>5110</v>
      </c>
      <c r="B35981" s="0" t="n">
        <v>20080827</v>
      </c>
      <c r="C35981" s="0" t="n">
        <f aca="false">IF(A35980=A35981,C35980,C35980+1)</f>
        <v>5091</v>
      </c>
    </row>
    <row r="35982" customFormat="false" ht="12.75" hidden="false" customHeight="false" outlineLevel="0" collapsed="false">
      <c r="A35982" s="0" t="s">
        <v>5110</v>
      </c>
      <c r="B35982" s="0" t="n">
        <v>20080416</v>
      </c>
      <c r="C35982" s="0" t="n">
        <f aca="false">IF(A35981=A35982,C35981,C35981+1)</f>
        <v>5091</v>
      </c>
    </row>
    <row r="35983" customFormat="false" ht="12.75" hidden="false" customHeight="false" outlineLevel="0" collapsed="false">
      <c r="A35983" s="0" t="s">
        <v>5110</v>
      </c>
      <c r="B35983" s="0" t="n">
        <v>20080325</v>
      </c>
      <c r="C35983" s="0" t="n">
        <f aca="false">IF(A35982=A35983,C35982,C35982+1)</f>
        <v>5091</v>
      </c>
    </row>
    <row r="35984" customFormat="false" ht="12.75" hidden="false" customHeight="false" outlineLevel="0" collapsed="false">
      <c r="A35984" s="0" t="s">
        <v>5110</v>
      </c>
      <c r="B35984" s="0" t="n">
        <v>20080228</v>
      </c>
      <c r="C35984" s="0" t="n">
        <f aca="false">IF(A35983=A35984,C35983,C35983+1)</f>
        <v>5091</v>
      </c>
    </row>
    <row r="35985" customFormat="false" ht="12.75" hidden="false" customHeight="false" outlineLevel="0" collapsed="false">
      <c r="A35985" s="0" t="s">
        <v>5110</v>
      </c>
      <c r="B35985" s="0" t="n">
        <v>20080126</v>
      </c>
      <c r="C35985" s="0" t="n">
        <f aca="false">IF(A35984=A35985,C35984,C35984+1)</f>
        <v>5091</v>
      </c>
    </row>
    <row r="35986" customFormat="false" ht="12.75" hidden="false" customHeight="false" outlineLevel="0" collapsed="false">
      <c r="A35986" s="0" t="s">
        <v>5110</v>
      </c>
      <c r="B35986" s="0" t="n">
        <v>20071220</v>
      </c>
      <c r="C35986" s="0" t="n">
        <f aca="false">IF(A35985=A35986,C35985,C35985+1)</f>
        <v>5091</v>
      </c>
    </row>
    <row r="35987" customFormat="false" ht="12.75" hidden="false" customHeight="false" outlineLevel="0" collapsed="false">
      <c r="A35987" s="0" t="s">
        <v>5111</v>
      </c>
      <c r="B35987" s="0" t="n">
        <v>20050830</v>
      </c>
      <c r="C35987" s="0" t="n">
        <f aca="false">IF(A35986=A35987,C35986,C35986+1)</f>
        <v>5092</v>
      </c>
    </row>
    <row r="35988" customFormat="false" ht="12.75" hidden="false" customHeight="false" outlineLevel="0" collapsed="false">
      <c r="A35988" s="0" t="s">
        <v>5111</v>
      </c>
      <c r="B35988" s="0" t="n">
        <v>20040108</v>
      </c>
      <c r="C35988" s="0" t="n">
        <f aca="false">IF(A35987=A35988,C35987,C35987+1)</f>
        <v>5092</v>
      </c>
    </row>
    <row r="35989" customFormat="false" ht="12.75" hidden="false" customHeight="false" outlineLevel="0" collapsed="false">
      <c r="A35989" s="0" t="s">
        <v>5111</v>
      </c>
      <c r="B35989" s="0" t="n">
        <v>20070807</v>
      </c>
      <c r="C35989" s="0" t="n">
        <f aca="false">IF(A35988=A35989,C35988,C35988+1)</f>
        <v>5092</v>
      </c>
    </row>
    <row r="35990" customFormat="false" ht="12.75" hidden="false" customHeight="false" outlineLevel="0" collapsed="false">
      <c r="A35990" s="0" t="s">
        <v>5111</v>
      </c>
      <c r="B35990" s="0" t="n">
        <v>20070620</v>
      </c>
      <c r="C35990" s="0" t="n">
        <f aca="false">IF(A35989=A35990,C35989,C35989+1)</f>
        <v>5092</v>
      </c>
    </row>
    <row r="35991" customFormat="false" ht="12.75" hidden="false" customHeight="false" outlineLevel="0" collapsed="false">
      <c r="A35991" s="0" t="s">
        <v>5111</v>
      </c>
      <c r="B35991" s="0" t="n">
        <v>20070521</v>
      </c>
      <c r="C35991" s="0" t="n">
        <f aca="false">IF(A35990=A35991,C35990,C35990+1)</f>
        <v>5092</v>
      </c>
    </row>
    <row r="35992" customFormat="false" ht="12.75" hidden="false" customHeight="false" outlineLevel="0" collapsed="false">
      <c r="A35992" s="0" t="s">
        <v>5111</v>
      </c>
      <c r="B35992" s="0" t="n">
        <v>20070322</v>
      </c>
      <c r="C35992" s="0" t="n">
        <f aca="false">IF(A35991=A35992,C35991,C35991+1)</f>
        <v>5092</v>
      </c>
    </row>
    <row r="35993" customFormat="false" ht="12.75" hidden="false" customHeight="false" outlineLevel="0" collapsed="false">
      <c r="A35993" s="0" t="s">
        <v>5111</v>
      </c>
      <c r="B35993" s="0" t="n">
        <v>20070116</v>
      </c>
      <c r="C35993" s="0" t="n">
        <f aca="false">IF(A35992=A35993,C35992,C35992+1)</f>
        <v>5092</v>
      </c>
    </row>
    <row r="35994" customFormat="false" ht="12.75" hidden="false" customHeight="false" outlineLevel="0" collapsed="false">
      <c r="A35994" s="0" t="s">
        <v>5111</v>
      </c>
      <c r="B35994" s="0" t="n">
        <v>20061127</v>
      </c>
      <c r="C35994" s="0" t="n">
        <f aca="false">IF(A35993=A35994,C35993,C35993+1)</f>
        <v>5092</v>
      </c>
    </row>
    <row r="35995" customFormat="false" ht="12.75" hidden="false" customHeight="false" outlineLevel="0" collapsed="false">
      <c r="A35995" s="0" t="s">
        <v>5111</v>
      </c>
      <c r="B35995" s="0" t="n">
        <v>20060919</v>
      </c>
      <c r="C35995" s="0" t="n">
        <f aca="false">IF(A35994=A35995,C35994,C35994+1)</f>
        <v>5092</v>
      </c>
    </row>
    <row r="35996" customFormat="false" ht="12.75" hidden="false" customHeight="false" outlineLevel="0" collapsed="false">
      <c r="A35996" s="0" t="s">
        <v>5111</v>
      </c>
      <c r="B35996" s="0" t="n">
        <v>20060803</v>
      </c>
      <c r="C35996" s="0" t="n">
        <f aca="false">IF(A35995=A35996,C35995,C35995+1)</f>
        <v>5092</v>
      </c>
    </row>
    <row r="35997" customFormat="false" ht="12.75" hidden="false" customHeight="false" outlineLevel="0" collapsed="false">
      <c r="A35997" s="0" t="s">
        <v>5111</v>
      </c>
      <c r="B35997" s="0" t="n">
        <v>20060614</v>
      </c>
      <c r="C35997" s="0" t="n">
        <f aca="false">IF(A35996=A35997,C35996,C35996+1)</f>
        <v>5092</v>
      </c>
    </row>
    <row r="35998" customFormat="false" ht="12.75" hidden="false" customHeight="false" outlineLevel="0" collapsed="false">
      <c r="A35998" s="0" t="s">
        <v>5111</v>
      </c>
      <c r="B35998" s="0" t="n">
        <v>20060315</v>
      </c>
      <c r="C35998" s="0" t="n">
        <f aca="false">IF(A35997=A35998,C35997,C35997+1)</f>
        <v>5092</v>
      </c>
    </row>
    <row r="35999" customFormat="false" ht="12.75" hidden="false" customHeight="false" outlineLevel="0" collapsed="false">
      <c r="A35999" s="0" t="s">
        <v>5112</v>
      </c>
      <c r="B35999" s="0" t="n">
        <v>20091104</v>
      </c>
      <c r="C35999" s="0" t="n">
        <f aca="false">IF(A35998=A35999,C35998,C35998+1)</f>
        <v>5093</v>
      </c>
    </row>
    <row r="36000" customFormat="false" ht="12.75" hidden="false" customHeight="false" outlineLevel="0" collapsed="false">
      <c r="A36000" s="0" t="s">
        <v>5112</v>
      </c>
      <c r="B36000" s="0" t="n">
        <v>20090726</v>
      </c>
      <c r="C36000" s="0" t="n">
        <f aca="false">IF(A35999=A36000,C35999,C35999+1)</f>
        <v>5093</v>
      </c>
    </row>
    <row r="36001" customFormat="false" ht="12.75" hidden="false" customHeight="false" outlineLevel="0" collapsed="false">
      <c r="A36001" s="0" t="s">
        <v>5112</v>
      </c>
      <c r="B36001" s="0" t="n">
        <v>20090525</v>
      </c>
      <c r="C36001" s="0" t="n">
        <f aca="false">IF(A36000=A36001,C36000,C36000+1)</f>
        <v>5093</v>
      </c>
    </row>
    <row r="36002" customFormat="false" ht="12.75" hidden="false" customHeight="false" outlineLevel="0" collapsed="false">
      <c r="A36002" s="0" t="s">
        <v>5112</v>
      </c>
      <c r="B36002" s="0" t="n">
        <v>20090126</v>
      </c>
      <c r="C36002" s="0" t="n">
        <f aca="false">IF(A36001=A36002,C36001,C36001+1)</f>
        <v>5093</v>
      </c>
    </row>
    <row r="36003" customFormat="false" ht="12.75" hidden="false" customHeight="false" outlineLevel="0" collapsed="false">
      <c r="A36003" s="0" t="s">
        <v>5112</v>
      </c>
      <c r="B36003" s="0" t="n">
        <v>20081230</v>
      </c>
      <c r="C36003" s="0" t="n">
        <f aca="false">IF(A36002=A36003,C36002,C36002+1)</f>
        <v>5093</v>
      </c>
    </row>
    <row r="36004" customFormat="false" ht="12.75" hidden="false" customHeight="false" outlineLevel="0" collapsed="false">
      <c r="A36004" s="0" t="s">
        <v>5112</v>
      </c>
      <c r="B36004" s="0" t="n">
        <v>20081015</v>
      </c>
      <c r="C36004" s="0" t="n">
        <f aca="false">IF(A36003=A36004,C36003,C36003+1)</f>
        <v>5093</v>
      </c>
    </row>
    <row r="36005" customFormat="false" ht="12.75" hidden="false" customHeight="false" outlineLevel="0" collapsed="false">
      <c r="A36005" s="0" t="s">
        <v>5112</v>
      </c>
      <c r="B36005" s="0" t="n">
        <v>20081126</v>
      </c>
      <c r="C36005" s="0" t="n">
        <f aca="false">IF(A36004=A36005,C36004,C36004+1)</f>
        <v>5093</v>
      </c>
    </row>
    <row r="36006" customFormat="false" ht="12.75" hidden="false" customHeight="false" outlineLevel="0" collapsed="false">
      <c r="A36006" s="0" t="s">
        <v>5113</v>
      </c>
      <c r="B36006" s="0" t="n">
        <v>20091104</v>
      </c>
      <c r="C36006" s="0" t="n">
        <f aca="false">IF(A36005=A36006,C36005,C36005+1)</f>
        <v>5094</v>
      </c>
    </row>
    <row r="36007" customFormat="false" ht="12.75" hidden="false" customHeight="false" outlineLevel="0" collapsed="false">
      <c r="A36007" s="0" t="s">
        <v>5113</v>
      </c>
      <c r="B36007" s="0" t="n">
        <v>20090726</v>
      </c>
      <c r="C36007" s="0" t="n">
        <f aca="false">IF(A36006=A36007,C36006,C36006+1)</f>
        <v>5094</v>
      </c>
    </row>
    <row r="36008" customFormat="false" ht="12.75" hidden="false" customHeight="false" outlineLevel="0" collapsed="false">
      <c r="A36008" s="0" t="s">
        <v>5113</v>
      </c>
      <c r="B36008" s="0" t="n">
        <v>20090525</v>
      </c>
      <c r="C36008" s="0" t="n">
        <f aca="false">IF(A36007=A36008,C36007,C36007+1)</f>
        <v>5094</v>
      </c>
    </row>
    <row r="36009" customFormat="false" ht="12.75" hidden="false" customHeight="false" outlineLevel="0" collapsed="false">
      <c r="A36009" s="0" t="s">
        <v>5113</v>
      </c>
      <c r="B36009" s="0" t="n">
        <v>20081230</v>
      </c>
      <c r="C36009" s="0" t="n">
        <f aca="false">IF(A36008=A36009,C36008,C36008+1)</f>
        <v>5094</v>
      </c>
    </row>
    <row r="36010" customFormat="false" ht="12.75" hidden="false" customHeight="false" outlineLevel="0" collapsed="false">
      <c r="A36010" s="0" t="s">
        <v>5113</v>
      </c>
      <c r="B36010" s="0" t="n">
        <v>20081015</v>
      </c>
      <c r="C36010" s="0" t="n">
        <f aca="false">IF(A36009=A36010,C36009,C36009+1)</f>
        <v>5094</v>
      </c>
    </row>
    <row r="36011" customFormat="false" ht="12.75" hidden="false" customHeight="false" outlineLevel="0" collapsed="false">
      <c r="A36011" s="0" t="s">
        <v>5113</v>
      </c>
      <c r="B36011" s="0" t="n">
        <v>20080916</v>
      </c>
      <c r="C36011" s="0" t="n">
        <f aca="false">IF(A36010=A36011,C36010,C36010+1)</f>
        <v>5094</v>
      </c>
    </row>
    <row r="36012" customFormat="false" ht="12.75" hidden="false" customHeight="false" outlineLevel="0" collapsed="false">
      <c r="A36012" s="0" t="s">
        <v>5113</v>
      </c>
      <c r="B36012" s="0" t="n">
        <v>20081126</v>
      </c>
      <c r="C36012" s="0" t="n">
        <f aca="false">IF(A36011=A36012,C36011,C36011+1)</f>
        <v>5094</v>
      </c>
    </row>
    <row r="36013" customFormat="false" ht="12.75" hidden="false" customHeight="false" outlineLevel="0" collapsed="false">
      <c r="A36013" s="0" t="s">
        <v>5113</v>
      </c>
      <c r="B36013" s="0" t="n">
        <v>20080827</v>
      </c>
      <c r="C36013" s="0" t="n">
        <f aca="false">IF(A36012=A36013,C36012,C36012+1)</f>
        <v>5094</v>
      </c>
    </row>
    <row r="36014" customFormat="false" ht="12.75" hidden="false" customHeight="false" outlineLevel="0" collapsed="false">
      <c r="A36014" s="0" t="s">
        <v>5113</v>
      </c>
      <c r="B36014" s="0" t="n">
        <v>20080416</v>
      </c>
      <c r="C36014" s="0" t="n">
        <f aca="false">IF(A36013=A36014,C36013,C36013+1)</f>
        <v>5094</v>
      </c>
    </row>
    <row r="36015" customFormat="false" ht="12.75" hidden="false" customHeight="false" outlineLevel="0" collapsed="false">
      <c r="A36015" s="0" t="s">
        <v>5113</v>
      </c>
      <c r="B36015" s="0" t="n">
        <v>20080325</v>
      </c>
      <c r="C36015" s="0" t="n">
        <f aca="false">IF(A36014=A36015,C36014,C36014+1)</f>
        <v>5094</v>
      </c>
    </row>
    <row r="36016" customFormat="false" ht="12.75" hidden="false" customHeight="false" outlineLevel="0" collapsed="false">
      <c r="A36016" s="0" t="s">
        <v>5113</v>
      </c>
      <c r="B36016" s="0" t="n">
        <v>20080228</v>
      </c>
      <c r="C36016" s="0" t="n">
        <f aca="false">IF(A36015=A36016,C36015,C36015+1)</f>
        <v>5094</v>
      </c>
    </row>
    <row r="36017" customFormat="false" ht="12.75" hidden="false" customHeight="false" outlineLevel="0" collapsed="false">
      <c r="A36017" s="0" t="s">
        <v>5113</v>
      </c>
      <c r="B36017" s="0" t="n">
        <v>20080126</v>
      </c>
      <c r="C36017" s="0" t="n">
        <f aca="false">IF(A36016=A36017,C36016,C36016+1)</f>
        <v>5094</v>
      </c>
    </row>
    <row r="36018" customFormat="false" ht="12.75" hidden="false" customHeight="false" outlineLevel="0" collapsed="false">
      <c r="A36018" s="0" t="s">
        <v>5113</v>
      </c>
      <c r="B36018" s="0" t="n">
        <v>20071220</v>
      </c>
      <c r="C36018" s="0" t="n">
        <f aca="false">IF(A36017=A36018,C36017,C36017+1)</f>
        <v>5094</v>
      </c>
    </row>
    <row r="36019" customFormat="false" ht="12.75" hidden="false" customHeight="false" outlineLevel="0" collapsed="false">
      <c r="A36019" s="0" t="s">
        <v>5113</v>
      </c>
      <c r="B36019" s="0" t="n">
        <v>20070807</v>
      </c>
      <c r="C36019" s="0" t="n">
        <f aca="false">IF(A36018=A36019,C36018,C36018+1)</f>
        <v>5094</v>
      </c>
    </row>
    <row r="36020" customFormat="false" ht="12.75" hidden="false" customHeight="false" outlineLevel="0" collapsed="false">
      <c r="A36020" s="0" t="s">
        <v>5113</v>
      </c>
      <c r="B36020" s="0" t="n">
        <v>20070620</v>
      </c>
      <c r="C36020" s="0" t="n">
        <f aca="false">IF(A36019=A36020,C36019,C36019+1)</f>
        <v>5094</v>
      </c>
    </row>
    <row r="36021" customFormat="false" ht="12.75" hidden="false" customHeight="false" outlineLevel="0" collapsed="false">
      <c r="A36021" s="0" t="s">
        <v>5113</v>
      </c>
      <c r="B36021" s="0" t="n">
        <v>20070521</v>
      </c>
      <c r="C36021" s="0" t="n">
        <f aca="false">IF(A36020=A36021,C36020,C36020+1)</f>
        <v>5094</v>
      </c>
    </row>
    <row r="36022" customFormat="false" ht="12.75" hidden="false" customHeight="false" outlineLevel="0" collapsed="false">
      <c r="A36022" s="0" t="s">
        <v>5113</v>
      </c>
      <c r="B36022" s="0" t="n">
        <v>20070322</v>
      </c>
      <c r="C36022" s="0" t="n">
        <f aca="false">IF(A36021=A36022,C36021,C36021+1)</f>
        <v>5094</v>
      </c>
    </row>
    <row r="36023" customFormat="false" ht="12.75" hidden="false" customHeight="false" outlineLevel="0" collapsed="false">
      <c r="A36023" s="0" t="s">
        <v>5113</v>
      </c>
      <c r="B36023" s="0" t="n">
        <v>20070116</v>
      </c>
      <c r="C36023" s="0" t="n">
        <f aca="false">IF(A36022=A36023,C36022,C36022+1)</f>
        <v>5094</v>
      </c>
    </row>
    <row r="36024" customFormat="false" ht="12.75" hidden="false" customHeight="false" outlineLevel="0" collapsed="false">
      <c r="A36024" s="0" t="s">
        <v>5114</v>
      </c>
      <c r="B36024" s="0" t="n">
        <v>20091104</v>
      </c>
      <c r="C36024" s="0" t="n">
        <f aca="false">IF(A36023=A36024,C36023,C36023+1)</f>
        <v>5095</v>
      </c>
    </row>
    <row r="36025" customFormat="false" ht="12.75" hidden="false" customHeight="false" outlineLevel="0" collapsed="false">
      <c r="A36025" s="0" t="s">
        <v>5114</v>
      </c>
      <c r="B36025" s="0" t="n">
        <v>20090726</v>
      </c>
      <c r="C36025" s="0" t="n">
        <f aca="false">IF(A36024=A36025,C36024,C36024+1)</f>
        <v>5095</v>
      </c>
    </row>
    <row r="36026" customFormat="false" ht="12.75" hidden="false" customHeight="false" outlineLevel="0" collapsed="false">
      <c r="A36026" s="0" t="s">
        <v>5114</v>
      </c>
      <c r="B36026" s="0" t="n">
        <v>20090525</v>
      </c>
      <c r="C36026" s="0" t="n">
        <f aca="false">IF(A36025=A36026,C36025,C36025+1)</f>
        <v>5095</v>
      </c>
    </row>
    <row r="36027" customFormat="false" ht="12.75" hidden="false" customHeight="false" outlineLevel="0" collapsed="false">
      <c r="A36027" s="0" t="s">
        <v>5114</v>
      </c>
      <c r="B36027" s="0" t="n">
        <v>20090126</v>
      </c>
      <c r="C36027" s="0" t="n">
        <f aca="false">IF(A36026=A36027,C36026,C36026+1)</f>
        <v>5095</v>
      </c>
    </row>
    <row r="36028" customFormat="false" ht="12.75" hidden="false" customHeight="false" outlineLevel="0" collapsed="false">
      <c r="A36028" s="0" t="s">
        <v>5114</v>
      </c>
      <c r="B36028" s="0" t="n">
        <v>20081230</v>
      </c>
      <c r="C36028" s="0" t="n">
        <f aca="false">IF(A36027=A36028,C36027,C36027+1)</f>
        <v>5095</v>
      </c>
    </row>
    <row r="36029" customFormat="false" ht="12.75" hidden="false" customHeight="false" outlineLevel="0" collapsed="false">
      <c r="A36029" s="0" t="s">
        <v>5114</v>
      </c>
      <c r="B36029" s="0" t="n">
        <v>20081015</v>
      </c>
      <c r="C36029" s="0" t="n">
        <f aca="false">IF(A36028=A36029,C36028,C36028+1)</f>
        <v>5095</v>
      </c>
    </row>
    <row r="36030" customFormat="false" ht="12.75" hidden="false" customHeight="false" outlineLevel="0" collapsed="false">
      <c r="A36030" s="0" t="s">
        <v>5114</v>
      </c>
      <c r="B36030" s="0" t="n">
        <v>20080916</v>
      </c>
      <c r="C36030" s="0" t="n">
        <f aca="false">IF(A36029=A36030,C36029,C36029+1)</f>
        <v>5095</v>
      </c>
    </row>
    <row r="36031" customFormat="false" ht="12.75" hidden="false" customHeight="false" outlineLevel="0" collapsed="false">
      <c r="A36031" s="0" t="s">
        <v>5114</v>
      </c>
      <c r="B36031" s="0" t="n">
        <v>20081126</v>
      </c>
      <c r="C36031" s="0" t="n">
        <f aca="false">IF(A36030=A36031,C36030,C36030+1)</f>
        <v>5095</v>
      </c>
    </row>
    <row r="36032" customFormat="false" ht="12.75" hidden="false" customHeight="false" outlineLevel="0" collapsed="false">
      <c r="A36032" s="0" t="s">
        <v>5114</v>
      </c>
      <c r="B36032" s="0" t="n">
        <v>20080827</v>
      </c>
      <c r="C36032" s="0" t="n">
        <f aca="false">IF(A36031=A36032,C36031,C36031+1)</f>
        <v>5095</v>
      </c>
    </row>
    <row r="36033" customFormat="false" ht="12.75" hidden="false" customHeight="false" outlineLevel="0" collapsed="false">
      <c r="A36033" s="0" t="s">
        <v>5114</v>
      </c>
      <c r="B36033" s="0" t="n">
        <v>20080416</v>
      </c>
      <c r="C36033" s="0" t="n">
        <f aca="false">IF(A36032=A36033,C36032,C36032+1)</f>
        <v>5095</v>
      </c>
    </row>
    <row r="36034" customFormat="false" ht="12.75" hidden="false" customHeight="false" outlineLevel="0" collapsed="false">
      <c r="A36034" s="0" t="s">
        <v>5114</v>
      </c>
      <c r="B36034" s="0" t="n">
        <v>20080325</v>
      </c>
      <c r="C36034" s="0" t="n">
        <f aca="false">IF(A36033=A36034,C36033,C36033+1)</f>
        <v>5095</v>
      </c>
    </row>
    <row r="36035" customFormat="false" ht="12.75" hidden="false" customHeight="false" outlineLevel="0" collapsed="false">
      <c r="A36035" s="0" t="s">
        <v>5114</v>
      </c>
      <c r="B36035" s="0" t="n">
        <v>20080228</v>
      </c>
      <c r="C36035" s="0" t="n">
        <f aca="false">IF(A36034=A36035,C36034,C36034+1)</f>
        <v>5095</v>
      </c>
    </row>
    <row r="36036" customFormat="false" ht="12.75" hidden="false" customHeight="false" outlineLevel="0" collapsed="false">
      <c r="A36036" s="0" t="s">
        <v>5114</v>
      </c>
      <c r="B36036" s="0" t="n">
        <v>20080126</v>
      </c>
      <c r="C36036" s="0" t="n">
        <f aca="false">IF(A36035=A36036,C36035,C36035+1)</f>
        <v>5095</v>
      </c>
    </row>
    <row r="36037" customFormat="false" ht="12.75" hidden="false" customHeight="false" outlineLevel="0" collapsed="false">
      <c r="A36037" s="0" t="s">
        <v>5114</v>
      </c>
      <c r="B36037" s="0" t="n">
        <v>20071220</v>
      </c>
      <c r="C36037" s="0" t="n">
        <f aca="false">IF(A36036=A36037,C36036,C36036+1)</f>
        <v>5095</v>
      </c>
    </row>
    <row r="36038" customFormat="false" ht="12.75" hidden="false" customHeight="false" outlineLevel="0" collapsed="false">
      <c r="A36038" s="0" t="s">
        <v>5114</v>
      </c>
      <c r="B36038" s="0" t="n">
        <v>20070807</v>
      </c>
      <c r="C36038" s="0" t="n">
        <f aca="false">IF(A36037=A36038,C36037,C36037+1)</f>
        <v>5095</v>
      </c>
    </row>
    <row r="36039" customFormat="false" ht="12.75" hidden="false" customHeight="false" outlineLevel="0" collapsed="false">
      <c r="A36039" s="0" t="s">
        <v>5114</v>
      </c>
      <c r="B36039" s="0" t="n">
        <v>20070620</v>
      </c>
      <c r="C36039" s="0" t="n">
        <f aca="false">IF(A36038=A36039,C36038,C36038+1)</f>
        <v>5095</v>
      </c>
    </row>
    <row r="36040" customFormat="false" ht="12.75" hidden="false" customHeight="false" outlineLevel="0" collapsed="false">
      <c r="A36040" s="0" t="s">
        <v>5114</v>
      </c>
      <c r="B36040" s="0" t="n">
        <v>20070521</v>
      </c>
      <c r="C36040" s="0" t="n">
        <f aca="false">IF(A36039=A36040,C36039,C36039+1)</f>
        <v>5095</v>
      </c>
    </row>
    <row r="36041" customFormat="false" ht="12.75" hidden="false" customHeight="false" outlineLevel="0" collapsed="false">
      <c r="A36041" s="0" t="s">
        <v>5115</v>
      </c>
      <c r="B36041" s="0" t="n">
        <v>20061127</v>
      </c>
      <c r="C36041" s="0" t="n">
        <f aca="false">IF(A36040=A36041,C36040,C36040+1)</f>
        <v>5096</v>
      </c>
    </row>
    <row r="36042" customFormat="false" ht="12.75" hidden="false" customHeight="false" outlineLevel="0" collapsed="false">
      <c r="A36042" s="0" t="s">
        <v>5115</v>
      </c>
      <c r="B36042" s="0" t="n">
        <v>20060919</v>
      </c>
      <c r="C36042" s="0" t="n">
        <f aca="false">IF(A36041=A36042,C36041,C36041+1)</f>
        <v>5096</v>
      </c>
    </row>
    <row r="36043" customFormat="false" ht="12.75" hidden="false" customHeight="false" outlineLevel="0" collapsed="false">
      <c r="A36043" s="0" t="s">
        <v>5115</v>
      </c>
      <c r="B36043" s="0" t="n">
        <v>20060803</v>
      </c>
      <c r="C36043" s="0" t="n">
        <f aca="false">IF(A36042=A36043,C36042,C36042+1)</f>
        <v>5096</v>
      </c>
    </row>
    <row r="36044" customFormat="false" ht="12.75" hidden="false" customHeight="false" outlineLevel="0" collapsed="false">
      <c r="A36044" s="0" t="s">
        <v>5115</v>
      </c>
      <c r="B36044" s="0" t="n">
        <v>20060614</v>
      </c>
      <c r="C36044" s="0" t="n">
        <f aca="false">IF(A36043=A36044,C36043,C36043+1)</f>
        <v>5096</v>
      </c>
    </row>
    <row r="36045" customFormat="false" ht="12.75" hidden="false" customHeight="false" outlineLevel="0" collapsed="false">
      <c r="A36045" s="0" t="s">
        <v>5115</v>
      </c>
      <c r="B36045" s="0" t="n">
        <v>20060315</v>
      </c>
      <c r="C36045" s="0" t="n">
        <f aca="false">IF(A36044=A36045,C36044,C36044+1)</f>
        <v>5096</v>
      </c>
    </row>
    <row r="36046" customFormat="false" ht="12.75" hidden="false" customHeight="false" outlineLevel="0" collapsed="false">
      <c r="A36046" s="0" t="s">
        <v>5116</v>
      </c>
      <c r="B36046" s="0" t="n">
        <v>20050830</v>
      </c>
      <c r="C36046" s="0" t="n">
        <f aca="false">IF(A36045=A36046,C36045,C36045+1)</f>
        <v>5097</v>
      </c>
    </row>
    <row r="36047" customFormat="false" ht="12.75" hidden="false" customHeight="false" outlineLevel="0" collapsed="false">
      <c r="A36047" s="0" t="s">
        <v>5116</v>
      </c>
      <c r="B36047" s="0" t="n">
        <v>20060614</v>
      </c>
      <c r="C36047" s="0" t="n">
        <f aca="false">IF(A36046=A36047,C36046,C36046+1)</f>
        <v>5097</v>
      </c>
    </row>
    <row r="36048" customFormat="false" ht="12.75" hidden="false" customHeight="false" outlineLevel="0" collapsed="false">
      <c r="A36048" s="0" t="s">
        <v>5116</v>
      </c>
      <c r="B36048" s="0" t="n">
        <v>20060315</v>
      </c>
      <c r="C36048" s="0" t="n">
        <f aca="false">IF(A36047=A36048,C36047,C36047+1)</f>
        <v>5097</v>
      </c>
    </row>
    <row r="36049" customFormat="false" ht="12.75" hidden="false" customHeight="false" outlineLevel="0" collapsed="false">
      <c r="A36049" s="0" t="s">
        <v>5117</v>
      </c>
      <c r="B36049" s="0" t="n">
        <v>20080126</v>
      </c>
      <c r="C36049" s="0" t="n">
        <f aca="false">IF(A36048=A36049,C36048,C36048+1)</f>
        <v>5098</v>
      </c>
    </row>
    <row r="36050" customFormat="false" ht="12.75" hidden="false" customHeight="false" outlineLevel="0" collapsed="false">
      <c r="A36050" s="0" t="s">
        <v>5118</v>
      </c>
      <c r="B36050" s="0" t="n">
        <v>20050830</v>
      </c>
      <c r="C36050" s="0" t="n">
        <f aca="false">IF(A36049=A36050,C36049,C36049+1)</f>
        <v>5099</v>
      </c>
    </row>
    <row r="36051" customFormat="false" ht="12.75" hidden="false" customHeight="false" outlineLevel="0" collapsed="false">
      <c r="A36051" s="0" t="s">
        <v>5118</v>
      </c>
      <c r="B36051" s="0" t="n">
        <v>20091104</v>
      </c>
      <c r="C36051" s="0" t="n">
        <f aca="false">IF(A36050=A36051,C36050,C36050+1)</f>
        <v>5099</v>
      </c>
    </row>
    <row r="36052" customFormat="false" ht="12.75" hidden="false" customHeight="false" outlineLevel="0" collapsed="false">
      <c r="A36052" s="0" t="s">
        <v>5118</v>
      </c>
      <c r="B36052" s="0" t="n">
        <v>20090726</v>
      </c>
      <c r="C36052" s="0" t="n">
        <f aca="false">IF(A36051=A36052,C36051,C36051+1)</f>
        <v>5099</v>
      </c>
    </row>
    <row r="36053" customFormat="false" ht="12.75" hidden="false" customHeight="false" outlineLevel="0" collapsed="false">
      <c r="A36053" s="0" t="s">
        <v>5118</v>
      </c>
      <c r="B36053" s="0" t="n">
        <v>20090525</v>
      </c>
      <c r="C36053" s="0" t="n">
        <f aca="false">IF(A36052=A36053,C36052,C36052+1)</f>
        <v>5099</v>
      </c>
    </row>
    <row r="36054" customFormat="false" ht="12.75" hidden="false" customHeight="false" outlineLevel="0" collapsed="false">
      <c r="A36054" s="0" t="s">
        <v>5118</v>
      </c>
      <c r="B36054" s="0" t="n">
        <v>20090126</v>
      </c>
      <c r="C36054" s="0" t="n">
        <f aca="false">IF(A36053=A36054,C36053,C36053+1)</f>
        <v>5099</v>
      </c>
    </row>
    <row r="36055" customFormat="false" ht="12.75" hidden="false" customHeight="false" outlineLevel="0" collapsed="false">
      <c r="A36055" s="0" t="s">
        <v>5118</v>
      </c>
      <c r="B36055" s="0" t="n">
        <v>20081230</v>
      </c>
      <c r="C36055" s="0" t="n">
        <f aca="false">IF(A36054=A36055,C36054,C36054+1)</f>
        <v>5099</v>
      </c>
    </row>
    <row r="36056" customFormat="false" ht="12.75" hidden="false" customHeight="false" outlineLevel="0" collapsed="false">
      <c r="A36056" s="0" t="s">
        <v>5118</v>
      </c>
      <c r="B36056" s="0" t="n">
        <v>20081015</v>
      </c>
      <c r="C36056" s="0" t="n">
        <f aca="false">IF(A36055=A36056,C36055,C36055+1)</f>
        <v>5099</v>
      </c>
    </row>
    <row r="36057" customFormat="false" ht="12.75" hidden="false" customHeight="false" outlineLevel="0" collapsed="false">
      <c r="A36057" s="0" t="s">
        <v>5118</v>
      </c>
      <c r="B36057" s="0" t="n">
        <v>20080916</v>
      </c>
      <c r="C36057" s="0" t="n">
        <f aca="false">IF(A36056=A36057,C36056,C36056+1)</f>
        <v>5099</v>
      </c>
    </row>
    <row r="36058" customFormat="false" ht="12.75" hidden="false" customHeight="false" outlineLevel="0" collapsed="false">
      <c r="A36058" s="0" t="s">
        <v>5118</v>
      </c>
      <c r="B36058" s="0" t="n">
        <v>20081126</v>
      </c>
      <c r="C36058" s="0" t="n">
        <f aca="false">IF(A36057=A36058,C36057,C36057+1)</f>
        <v>5099</v>
      </c>
    </row>
    <row r="36059" customFormat="false" ht="12.75" hidden="false" customHeight="false" outlineLevel="0" collapsed="false">
      <c r="A36059" s="0" t="s">
        <v>5118</v>
      </c>
      <c r="B36059" s="0" t="n">
        <v>20080827</v>
      </c>
      <c r="C36059" s="0" t="n">
        <f aca="false">IF(A36058=A36059,C36058,C36058+1)</f>
        <v>5099</v>
      </c>
    </row>
    <row r="36060" customFormat="false" ht="12.75" hidden="false" customHeight="false" outlineLevel="0" collapsed="false">
      <c r="A36060" s="0" t="s">
        <v>5118</v>
      </c>
      <c r="B36060" s="0" t="n">
        <v>20080416</v>
      </c>
      <c r="C36060" s="0" t="n">
        <f aca="false">IF(A36059=A36060,C36059,C36059+1)</f>
        <v>5099</v>
      </c>
    </row>
    <row r="36061" customFormat="false" ht="12.75" hidden="false" customHeight="false" outlineLevel="0" collapsed="false">
      <c r="A36061" s="0" t="s">
        <v>5118</v>
      </c>
      <c r="B36061" s="0" t="n">
        <v>20080325</v>
      </c>
      <c r="C36061" s="0" t="n">
        <f aca="false">IF(A36060=A36061,C36060,C36060+1)</f>
        <v>5099</v>
      </c>
    </row>
    <row r="36062" customFormat="false" ht="12.75" hidden="false" customHeight="false" outlineLevel="0" collapsed="false">
      <c r="A36062" s="0" t="s">
        <v>5118</v>
      </c>
      <c r="B36062" s="0" t="n">
        <v>20080228</v>
      </c>
      <c r="C36062" s="0" t="n">
        <f aca="false">IF(A36061=A36062,C36061,C36061+1)</f>
        <v>5099</v>
      </c>
    </row>
    <row r="36063" customFormat="false" ht="12.75" hidden="false" customHeight="false" outlineLevel="0" collapsed="false">
      <c r="A36063" s="0" t="s">
        <v>5118</v>
      </c>
      <c r="B36063" s="0" t="n">
        <v>20080126</v>
      </c>
      <c r="C36063" s="0" t="n">
        <f aca="false">IF(A36062=A36063,C36062,C36062+1)</f>
        <v>5099</v>
      </c>
    </row>
    <row r="36064" customFormat="false" ht="12.75" hidden="false" customHeight="false" outlineLevel="0" collapsed="false">
      <c r="A36064" s="0" t="s">
        <v>5118</v>
      </c>
      <c r="B36064" s="0" t="n">
        <v>20071220</v>
      </c>
      <c r="C36064" s="0" t="n">
        <f aca="false">IF(A36063=A36064,C36063,C36063+1)</f>
        <v>5099</v>
      </c>
    </row>
    <row r="36065" customFormat="false" ht="12.75" hidden="false" customHeight="false" outlineLevel="0" collapsed="false">
      <c r="A36065" s="0" t="s">
        <v>5118</v>
      </c>
      <c r="B36065" s="0" t="n">
        <v>20070322</v>
      </c>
      <c r="C36065" s="0" t="n">
        <f aca="false">IF(A36064=A36065,C36064,C36064+1)</f>
        <v>5099</v>
      </c>
    </row>
    <row r="36066" customFormat="false" ht="12.75" hidden="false" customHeight="false" outlineLevel="0" collapsed="false">
      <c r="A36066" s="0" t="s">
        <v>5118</v>
      </c>
      <c r="B36066" s="0" t="n">
        <v>20070116</v>
      </c>
      <c r="C36066" s="0" t="n">
        <f aca="false">IF(A36065=A36066,C36065,C36065+1)</f>
        <v>5099</v>
      </c>
    </row>
    <row r="36067" customFormat="false" ht="12.75" hidden="false" customHeight="false" outlineLevel="0" collapsed="false">
      <c r="A36067" s="0" t="s">
        <v>5118</v>
      </c>
      <c r="B36067" s="0" t="n">
        <v>20061127</v>
      </c>
      <c r="C36067" s="0" t="n">
        <f aca="false">IF(A36066=A36067,C36066,C36066+1)</f>
        <v>5099</v>
      </c>
    </row>
    <row r="36068" customFormat="false" ht="12.75" hidden="false" customHeight="false" outlineLevel="0" collapsed="false">
      <c r="A36068" s="0" t="s">
        <v>5118</v>
      </c>
      <c r="B36068" s="0" t="n">
        <v>20060919</v>
      </c>
      <c r="C36068" s="0" t="n">
        <f aca="false">IF(A36067=A36068,C36067,C36067+1)</f>
        <v>5099</v>
      </c>
    </row>
    <row r="36069" customFormat="false" ht="12.75" hidden="false" customHeight="false" outlineLevel="0" collapsed="false">
      <c r="A36069" s="0" t="s">
        <v>5118</v>
      </c>
      <c r="B36069" s="0" t="n">
        <v>20060803</v>
      </c>
      <c r="C36069" s="0" t="n">
        <f aca="false">IF(A36068=A36069,C36068,C36068+1)</f>
        <v>5099</v>
      </c>
    </row>
    <row r="36070" customFormat="false" ht="12.75" hidden="false" customHeight="false" outlineLevel="0" collapsed="false">
      <c r="A36070" s="0" t="s">
        <v>5118</v>
      </c>
      <c r="B36070" s="0" t="n">
        <v>20060614</v>
      </c>
      <c r="C36070" s="0" t="n">
        <f aca="false">IF(A36069=A36070,C36069,C36069+1)</f>
        <v>5099</v>
      </c>
    </row>
    <row r="36071" customFormat="false" ht="12.75" hidden="false" customHeight="false" outlineLevel="0" collapsed="false">
      <c r="A36071" s="0" t="s">
        <v>5118</v>
      </c>
      <c r="B36071" s="0" t="n">
        <v>20060315</v>
      </c>
      <c r="C36071" s="0" t="n">
        <f aca="false">IF(A36070=A36071,C36070,C36070+1)</f>
        <v>5099</v>
      </c>
    </row>
    <row r="36072" customFormat="false" ht="12.75" hidden="false" customHeight="false" outlineLevel="0" collapsed="false">
      <c r="A36072" s="0" t="s">
        <v>5119</v>
      </c>
      <c r="B36072" s="0" t="n">
        <v>20050830</v>
      </c>
      <c r="C36072" s="0" t="n">
        <f aca="false">IF(A36071=A36072,C36071,C36071+1)</f>
        <v>5100</v>
      </c>
    </row>
    <row r="36073" customFormat="false" ht="12.75" hidden="false" customHeight="false" outlineLevel="0" collapsed="false">
      <c r="A36073" s="0" t="s">
        <v>5119</v>
      </c>
      <c r="B36073" s="0" t="n">
        <v>20070807</v>
      </c>
      <c r="C36073" s="0" t="n">
        <f aca="false">IF(A36072=A36073,C36072,C36072+1)</f>
        <v>5100</v>
      </c>
    </row>
    <row r="36074" customFormat="false" ht="12.75" hidden="false" customHeight="false" outlineLevel="0" collapsed="false">
      <c r="A36074" s="0" t="s">
        <v>5119</v>
      </c>
      <c r="B36074" s="0" t="n">
        <v>20070620</v>
      </c>
      <c r="C36074" s="0" t="n">
        <f aca="false">IF(A36073=A36074,C36073,C36073+1)</f>
        <v>5100</v>
      </c>
    </row>
    <row r="36075" customFormat="false" ht="12.75" hidden="false" customHeight="false" outlineLevel="0" collapsed="false">
      <c r="A36075" s="0" t="s">
        <v>5119</v>
      </c>
      <c r="B36075" s="0" t="n">
        <v>20070521</v>
      </c>
      <c r="C36075" s="0" t="n">
        <f aca="false">IF(A36074=A36075,C36074,C36074+1)</f>
        <v>5100</v>
      </c>
    </row>
    <row r="36076" customFormat="false" ht="12.75" hidden="false" customHeight="false" outlineLevel="0" collapsed="false">
      <c r="A36076" s="0" t="s">
        <v>5119</v>
      </c>
      <c r="B36076" s="0" t="n">
        <v>20070322</v>
      </c>
      <c r="C36076" s="0" t="n">
        <f aca="false">IF(A36075=A36076,C36075,C36075+1)</f>
        <v>5100</v>
      </c>
    </row>
    <row r="36077" customFormat="false" ht="12.75" hidden="false" customHeight="false" outlineLevel="0" collapsed="false">
      <c r="A36077" s="0" t="s">
        <v>5119</v>
      </c>
      <c r="B36077" s="0" t="n">
        <v>20070116</v>
      </c>
      <c r="C36077" s="0" t="n">
        <f aca="false">IF(A36076=A36077,C36076,C36076+1)</f>
        <v>5100</v>
      </c>
    </row>
    <row r="36078" customFormat="false" ht="12.75" hidden="false" customHeight="false" outlineLevel="0" collapsed="false">
      <c r="A36078" s="0" t="s">
        <v>5119</v>
      </c>
      <c r="B36078" s="0" t="n">
        <v>20061127</v>
      </c>
      <c r="C36078" s="0" t="n">
        <f aca="false">IF(A36077=A36078,C36077,C36077+1)</f>
        <v>5100</v>
      </c>
    </row>
    <row r="36079" customFormat="false" ht="12.75" hidden="false" customHeight="false" outlineLevel="0" collapsed="false">
      <c r="A36079" s="0" t="s">
        <v>5119</v>
      </c>
      <c r="B36079" s="0" t="n">
        <v>20060614</v>
      </c>
      <c r="C36079" s="0" t="n">
        <f aca="false">IF(A36078=A36079,C36078,C36078+1)</f>
        <v>5100</v>
      </c>
    </row>
    <row r="36080" customFormat="false" ht="12.75" hidden="false" customHeight="false" outlineLevel="0" collapsed="false">
      <c r="A36080" s="0" t="s">
        <v>5119</v>
      </c>
      <c r="B36080" s="0" t="n">
        <v>20060315</v>
      </c>
      <c r="C36080" s="0" t="n">
        <f aca="false">IF(A36079=A36080,C36079,C36079+1)</f>
        <v>5100</v>
      </c>
    </row>
    <row r="36081" customFormat="false" ht="12.75" hidden="false" customHeight="false" outlineLevel="0" collapsed="false">
      <c r="A36081" s="0" t="s">
        <v>5120</v>
      </c>
      <c r="B36081" s="0" t="n">
        <v>20090726</v>
      </c>
      <c r="C36081" s="0" t="n">
        <f aca="false">IF(A36080=A36081,C36080,C36080+1)</f>
        <v>5101</v>
      </c>
    </row>
    <row r="36082" customFormat="false" ht="12.75" hidden="false" customHeight="false" outlineLevel="0" collapsed="false">
      <c r="A36082" s="0" t="s">
        <v>5120</v>
      </c>
      <c r="B36082" s="0" t="n">
        <v>20090525</v>
      </c>
      <c r="C36082" s="0" t="n">
        <f aca="false">IF(A36081=A36082,C36081,C36081+1)</f>
        <v>5101</v>
      </c>
    </row>
    <row r="36083" customFormat="false" ht="12.75" hidden="false" customHeight="false" outlineLevel="0" collapsed="false">
      <c r="A36083" s="0" t="s">
        <v>5120</v>
      </c>
      <c r="B36083" s="0" t="n">
        <v>20090126</v>
      </c>
      <c r="C36083" s="0" t="n">
        <f aca="false">IF(A36082=A36083,C36082,C36082+1)</f>
        <v>5101</v>
      </c>
    </row>
    <row r="36084" customFormat="false" ht="12.75" hidden="false" customHeight="false" outlineLevel="0" collapsed="false">
      <c r="A36084" s="0" t="s">
        <v>5120</v>
      </c>
      <c r="B36084" s="0" t="n">
        <v>20081230</v>
      </c>
      <c r="C36084" s="0" t="n">
        <f aca="false">IF(A36083=A36084,C36083,C36083+1)</f>
        <v>5101</v>
      </c>
    </row>
    <row r="36085" customFormat="false" ht="12.75" hidden="false" customHeight="false" outlineLevel="0" collapsed="false">
      <c r="A36085" s="0" t="s">
        <v>5120</v>
      </c>
      <c r="B36085" s="0" t="n">
        <v>20081015</v>
      </c>
      <c r="C36085" s="0" t="n">
        <f aca="false">IF(A36084=A36085,C36084,C36084+1)</f>
        <v>5101</v>
      </c>
    </row>
    <row r="36086" customFormat="false" ht="12.75" hidden="false" customHeight="false" outlineLevel="0" collapsed="false">
      <c r="A36086" s="0" t="s">
        <v>5120</v>
      </c>
      <c r="B36086" s="0" t="n">
        <v>20080916</v>
      </c>
      <c r="C36086" s="0" t="n">
        <f aca="false">IF(A36085=A36086,C36085,C36085+1)</f>
        <v>5101</v>
      </c>
    </row>
    <row r="36087" customFormat="false" ht="12.75" hidden="false" customHeight="false" outlineLevel="0" collapsed="false">
      <c r="A36087" s="0" t="s">
        <v>5120</v>
      </c>
      <c r="B36087" s="0" t="n">
        <v>20081126</v>
      </c>
      <c r="C36087" s="0" t="n">
        <f aca="false">IF(A36086=A36087,C36086,C36086+1)</f>
        <v>5101</v>
      </c>
    </row>
    <row r="36088" customFormat="false" ht="12.75" hidden="false" customHeight="false" outlineLevel="0" collapsed="false">
      <c r="A36088" s="0" t="s">
        <v>5120</v>
      </c>
      <c r="B36088" s="0" t="n">
        <v>20080827</v>
      </c>
      <c r="C36088" s="0" t="n">
        <f aca="false">IF(A36087=A36088,C36087,C36087+1)</f>
        <v>5101</v>
      </c>
    </row>
    <row r="36089" customFormat="false" ht="12.75" hidden="false" customHeight="false" outlineLevel="0" collapsed="false">
      <c r="A36089" s="0" t="s">
        <v>5120</v>
      </c>
      <c r="B36089" s="0" t="n">
        <v>20080416</v>
      </c>
      <c r="C36089" s="0" t="n">
        <f aca="false">IF(A36088=A36089,C36088,C36088+1)</f>
        <v>5101</v>
      </c>
    </row>
    <row r="36090" customFormat="false" ht="12.75" hidden="false" customHeight="false" outlineLevel="0" collapsed="false">
      <c r="A36090" s="0" t="s">
        <v>5120</v>
      </c>
      <c r="B36090" s="0" t="n">
        <v>20080325</v>
      </c>
      <c r="C36090" s="0" t="n">
        <f aca="false">IF(A36089=A36090,C36089,C36089+1)</f>
        <v>5101</v>
      </c>
    </row>
    <row r="36091" customFormat="false" ht="12.75" hidden="false" customHeight="false" outlineLevel="0" collapsed="false">
      <c r="A36091" s="0" t="s">
        <v>5120</v>
      </c>
      <c r="B36091" s="0" t="n">
        <v>20080228</v>
      </c>
      <c r="C36091" s="0" t="n">
        <f aca="false">IF(A36090=A36091,C36090,C36090+1)</f>
        <v>5101</v>
      </c>
    </row>
    <row r="36092" customFormat="false" ht="12.75" hidden="false" customHeight="false" outlineLevel="0" collapsed="false">
      <c r="A36092" s="0" t="s">
        <v>5120</v>
      </c>
      <c r="B36092" s="0" t="n">
        <v>20080126</v>
      </c>
      <c r="C36092" s="0" t="n">
        <f aca="false">IF(A36091=A36092,C36091,C36091+1)</f>
        <v>5101</v>
      </c>
    </row>
    <row r="36093" customFormat="false" ht="12.75" hidden="false" customHeight="false" outlineLevel="0" collapsed="false">
      <c r="A36093" s="0" t="s">
        <v>5120</v>
      </c>
      <c r="B36093" s="0" t="n">
        <v>20071220</v>
      </c>
      <c r="C36093" s="0" t="n">
        <f aca="false">IF(A36092=A36093,C36092,C36092+1)</f>
        <v>5101</v>
      </c>
    </row>
    <row r="36094" customFormat="false" ht="12.75" hidden="false" customHeight="false" outlineLevel="0" collapsed="false">
      <c r="A36094" s="0" t="s">
        <v>5121</v>
      </c>
      <c r="B36094" s="0" t="n">
        <v>20040108</v>
      </c>
      <c r="C36094" s="0" t="n">
        <f aca="false">IF(A36093=A36094,C36093,C36093+1)</f>
        <v>5102</v>
      </c>
    </row>
    <row r="36095" customFormat="false" ht="12.75" hidden="false" customHeight="false" outlineLevel="0" collapsed="false">
      <c r="A36095" s="0" t="s">
        <v>5122</v>
      </c>
      <c r="B36095" s="0" t="n">
        <v>20050830</v>
      </c>
      <c r="C36095" s="0" t="n">
        <f aca="false">IF(A36094=A36095,C36094,C36094+1)</f>
        <v>5103</v>
      </c>
    </row>
    <row r="36096" customFormat="false" ht="12.75" hidden="false" customHeight="false" outlineLevel="0" collapsed="false">
      <c r="A36096" s="0" t="s">
        <v>5122</v>
      </c>
      <c r="B36096" s="0" t="n">
        <v>20040108</v>
      </c>
      <c r="C36096" s="0" t="n">
        <f aca="false">IF(A36095=A36096,C36095,C36095+1)</f>
        <v>5103</v>
      </c>
    </row>
    <row r="36097" customFormat="false" ht="12.75" hidden="false" customHeight="false" outlineLevel="0" collapsed="false">
      <c r="A36097" s="0" t="s">
        <v>5122</v>
      </c>
      <c r="B36097" s="0" t="n">
        <v>20061127</v>
      </c>
      <c r="C36097" s="0" t="n">
        <f aca="false">IF(A36096=A36097,C36096,C36096+1)</f>
        <v>5103</v>
      </c>
    </row>
    <row r="36098" customFormat="false" ht="12.75" hidden="false" customHeight="false" outlineLevel="0" collapsed="false">
      <c r="A36098" s="0" t="s">
        <v>5122</v>
      </c>
      <c r="B36098" s="0" t="n">
        <v>20060919</v>
      </c>
      <c r="C36098" s="0" t="n">
        <f aca="false">IF(A36097=A36098,C36097,C36097+1)</f>
        <v>5103</v>
      </c>
    </row>
    <row r="36099" customFormat="false" ht="12.75" hidden="false" customHeight="false" outlineLevel="0" collapsed="false">
      <c r="A36099" s="0" t="s">
        <v>5122</v>
      </c>
      <c r="B36099" s="0" t="n">
        <v>20060803</v>
      </c>
      <c r="C36099" s="0" t="n">
        <f aca="false">IF(A36098=A36099,C36098,C36098+1)</f>
        <v>5103</v>
      </c>
    </row>
    <row r="36100" customFormat="false" ht="12.75" hidden="false" customHeight="false" outlineLevel="0" collapsed="false">
      <c r="A36100" s="0" t="s">
        <v>5122</v>
      </c>
      <c r="B36100" s="0" t="n">
        <v>20060614</v>
      </c>
      <c r="C36100" s="0" t="n">
        <f aca="false">IF(A36099=A36100,C36099,C36099+1)</f>
        <v>5103</v>
      </c>
    </row>
    <row r="36101" customFormat="false" ht="12.75" hidden="false" customHeight="false" outlineLevel="0" collapsed="false">
      <c r="A36101" s="0" t="s">
        <v>5122</v>
      </c>
      <c r="B36101" s="0" t="n">
        <v>20060315</v>
      </c>
      <c r="C36101" s="0" t="n">
        <f aca="false">IF(A36100=A36101,C36100,C36100+1)</f>
        <v>5103</v>
      </c>
    </row>
    <row r="36102" customFormat="false" ht="12.75" hidden="false" customHeight="false" outlineLevel="0" collapsed="false">
      <c r="A36102" s="0" t="s">
        <v>5123</v>
      </c>
      <c r="B36102" s="0" t="n">
        <v>20040108</v>
      </c>
      <c r="C36102" s="0" t="n">
        <f aca="false">IF(A36101=A36102,C36101,C36101+1)</f>
        <v>5104</v>
      </c>
    </row>
    <row r="36103" customFormat="false" ht="12.75" hidden="false" customHeight="false" outlineLevel="0" collapsed="false">
      <c r="A36103" s="0" t="s">
        <v>5124</v>
      </c>
      <c r="B36103" s="0" t="n">
        <v>20070807</v>
      </c>
      <c r="C36103" s="0" t="n">
        <f aca="false">IF(A36102=A36103,C36102,C36102+1)</f>
        <v>5105</v>
      </c>
    </row>
    <row r="36104" customFormat="false" ht="12.75" hidden="false" customHeight="false" outlineLevel="0" collapsed="false">
      <c r="A36104" s="0" t="s">
        <v>5124</v>
      </c>
      <c r="B36104" s="0" t="n">
        <v>20070620</v>
      </c>
      <c r="C36104" s="0" t="n">
        <f aca="false">IF(A36103=A36104,C36103,C36103+1)</f>
        <v>5105</v>
      </c>
    </row>
    <row r="36105" customFormat="false" ht="12.75" hidden="false" customHeight="false" outlineLevel="0" collapsed="false">
      <c r="A36105" s="0" t="s">
        <v>5124</v>
      </c>
      <c r="B36105" s="0" t="n">
        <v>20070521</v>
      </c>
      <c r="C36105" s="0" t="n">
        <f aca="false">IF(A36104=A36105,C36104,C36104+1)</f>
        <v>5105</v>
      </c>
    </row>
    <row r="36106" customFormat="false" ht="12.75" hidden="false" customHeight="false" outlineLevel="0" collapsed="false">
      <c r="A36106" s="0" t="s">
        <v>5124</v>
      </c>
      <c r="B36106" s="0" t="n">
        <v>20070322</v>
      </c>
      <c r="C36106" s="0" t="n">
        <f aca="false">IF(A36105=A36106,C36105,C36105+1)</f>
        <v>5105</v>
      </c>
    </row>
    <row r="36107" customFormat="false" ht="12.75" hidden="false" customHeight="false" outlineLevel="0" collapsed="false">
      <c r="A36107" s="0" t="s">
        <v>5124</v>
      </c>
      <c r="B36107" s="0" t="n">
        <v>20070116</v>
      </c>
      <c r="C36107" s="0" t="n">
        <f aca="false">IF(A36106=A36107,C36106,C36106+1)</f>
        <v>5105</v>
      </c>
    </row>
    <row r="36108" customFormat="false" ht="12.75" hidden="false" customHeight="false" outlineLevel="0" collapsed="false">
      <c r="A36108" s="0" t="s">
        <v>5124</v>
      </c>
      <c r="B36108" s="0" t="n">
        <v>20061127</v>
      </c>
      <c r="C36108" s="0" t="n">
        <f aca="false">IF(A36107=A36108,C36107,C36107+1)</f>
        <v>5105</v>
      </c>
    </row>
    <row r="36109" customFormat="false" ht="12.75" hidden="false" customHeight="false" outlineLevel="0" collapsed="false">
      <c r="A36109" s="0" t="s">
        <v>5124</v>
      </c>
      <c r="B36109" s="0" t="n">
        <v>20060919</v>
      </c>
      <c r="C36109" s="0" t="n">
        <f aca="false">IF(A36108=A36109,C36108,C36108+1)</f>
        <v>5105</v>
      </c>
    </row>
    <row r="36110" customFormat="false" ht="12.75" hidden="false" customHeight="false" outlineLevel="0" collapsed="false">
      <c r="A36110" s="0" t="s">
        <v>5125</v>
      </c>
      <c r="B36110" s="0" t="n">
        <v>20040108</v>
      </c>
      <c r="C36110" s="0" t="n">
        <f aca="false">IF(A36109=A36110,C36109,C36109+1)</f>
        <v>5106</v>
      </c>
    </row>
    <row r="36111" customFormat="false" ht="12.75" hidden="false" customHeight="false" outlineLevel="0" collapsed="false">
      <c r="A36111" s="0" t="s">
        <v>5126</v>
      </c>
      <c r="B36111" s="0" t="n">
        <v>20050830</v>
      </c>
      <c r="C36111" s="0" t="n">
        <f aca="false">IF(A36110=A36111,C36110,C36110+1)</f>
        <v>5107</v>
      </c>
    </row>
    <row r="36112" customFormat="false" ht="12.75" hidden="false" customHeight="false" outlineLevel="0" collapsed="false">
      <c r="A36112" s="0" t="s">
        <v>5126</v>
      </c>
      <c r="B36112" s="0" t="n">
        <v>20040108</v>
      </c>
      <c r="C36112" s="0" t="n">
        <f aca="false">IF(A36111=A36112,C36111,C36111+1)</f>
        <v>5107</v>
      </c>
    </row>
    <row r="36113" customFormat="false" ht="12.75" hidden="false" customHeight="false" outlineLevel="0" collapsed="false">
      <c r="A36113" s="0" t="s">
        <v>5127</v>
      </c>
      <c r="B36113" s="0" t="n">
        <v>20091104</v>
      </c>
      <c r="C36113" s="0" t="n">
        <f aca="false">IF(A36112=A36113,C36112,C36112+1)</f>
        <v>5108</v>
      </c>
    </row>
    <row r="36114" customFormat="false" ht="12.75" hidden="false" customHeight="false" outlineLevel="0" collapsed="false">
      <c r="A36114" s="0" t="s">
        <v>5127</v>
      </c>
      <c r="B36114" s="0" t="n">
        <v>20090726</v>
      </c>
      <c r="C36114" s="0" t="n">
        <f aca="false">IF(A36113=A36114,C36113,C36113+1)</f>
        <v>5108</v>
      </c>
    </row>
    <row r="36115" customFormat="false" ht="12.75" hidden="false" customHeight="false" outlineLevel="0" collapsed="false">
      <c r="A36115" s="0" t="s">
        <v>5127</v>
      </c>
      <c r="B36115" s="0" t="n">
        <v>20090525</v>
      </c>
      <c r="C36115" s="0" t="n">
        <f aca="false">IF(A36114=A36115,C36114,C36114+1)</f>
        <v>5108</v>
      </c>
    </row>
    <row r="36116" customFormat="false" ht="12.75" hidden="false" customHeight="false" outlineLevel="0" collapsed="false">
      <c r="A36116" s="0" t="s">
        <v>5127</v>
      </c>
      <c r="B36116" s="0" t="n">
        <v>20090126</v>
      </c>
      <c r="C36116" s="0" t="n">
        <f aca="false">IF(A36115=A36116,C36115,C36115+1)</f>
        <v>5108</v>
      </c>
    </row>
    <row r="36117" customFormat="false" ht="12.75" hidden="false" customHeight="false" outlineLevel="0" collapsed="false">
      <c r="A36117" s="0" t="s">
        <v>5127</v>
      </c>
      <c r="B36117" s="0" t="n">
        <v>20081230</v>
      </c>
      <c r="C36117" s="0" t="n">
        <f aca="false">IF(A36116=A36117,C36116,C36116+1)</f>
        <v>5108</v>
      </c>
    </row>
    <row r="36118" customFormat="false" ht="12.75" hidden="false" customHeight="false" outlineLevel="0" collapsed="false">
      <c r="A36118" s="0" t="s">
        <v>5127</v>
      </c>
      <c r="B36118" s="0" t="n">
        <v>20081015</v>
      </c>
      <c r="C36118" s="0" t="n">
        <f aca="false">IF(A36117=A36118,C36117,C36117+1)</f>
        <v>5108</v>
      </c>
    </row>
    <row r="36119" customFormat="false" ht="12.75" hidden="false" customHeight="false" outlineLevel="0" collapsed="false">
      <c r="A36119" s="0" t="s">
        <v>5127</v>
      </c>
      <c r="B36119" s="0" t="n">
        <v>20080916</v>
      </c>
      <c r="C36119" s="0" t="n">
        <f aca="false">IF(A36118=A36119,C36118,C36118+1)</f>
        <v>5108</v>
      </c>
    </row>
    <row r="36120" customFormat="false" ht="12.75" hidden="false" customHeight="false" outlineLevel="0" collapsed="false">
      <c r="A36120" s="0" t="s">
        <v>5127</v>
      </c>
      <c r="B36120" s="0" t="n">
        <v>20081126</v>
      </c>
      <c r="C36120" s="0" t="n">
        <f aca="false">IF(A36119=A36120,C36119,C36119+1)</f>
        <v>5108</v>
      </c>
    </row>
    <row r="36121" customFormat="false" ht="12.75" hidden="false" customHeight="false" outlineLevel="0" collapsed="false">
      <c r="A36121" s="0" t="s">
        <v>5127</v>
      </c>
      <c r="B36121" s="0" t="n">
        <v>20080827</v>
      </c>
      <c r="C36121" s="0" t="n">
        <f aca="false">IF(A36120=A36121,C36120,C36120+1)</f>
        <v>5108</v>
      </c>
    </row>
    <row r="36122" customFormat="false" ht="12.75" hidden="false" customHeight="false" outlineLevel="0" collapsed="false">
      <c r="A36122" s="0" t="s">
        <v>5127</v>
      </c>
      <c r="B36122" s="0" t="n">
        <v>20080416</v>
      </c>
      <c r="C36122" s="0" t="n">
        <f aca="false">IF(A36121=A36122,C36121,C36121+1)</f>
        <v>5108</v>
      </c>
    </row>
    <row r="36123" customFormat="false" ht="12.75" hidden="false" customHeight="false" outlineLevel="0" collapsed="false">
      <c r="A36123" s="0" t="s">
        <v>5127</v>
      </c>
      <c r="B36123" s="0" t="n">
        <v>20080325</v>
      </c>
      <c r="C36123" s="0" t="n">
        <f aca="false">IF(A36122=A36123,C36122,C36122+1)</f>
        <v>5108</v>
      </c>
    </row>
    <row r="36124" customFormat="false" ht="12.75" hidden="false" customHeight="false" outlineLevel="0" collapsed="false">
      <c r="A36124" s="0" t="s">
        <v>5127</v>
      </c>
      <c r="B36124" s="0" t="n">
        <v>20080228</v>
      </c>
      <c r="C36124" s="0" t="n">
        <f aca="false">IF(A36123=A36124,C36123,C36123+1)</f>
        <v>5108</v>
      </c>
    </row>
    <row r="36125" customFormat="false" ht="12.75" hidden="false" customHeight="false" outlineLevel="0" collapsed="false">
      <c r="A36125" s="0" t="s">
        <v>5128</v>
      </c>
      <c r="B36125" s="0" t="n">
        <v>20040108</v>
      </c>
      <c r="C36125" s="0" t="n">
        <f aca="false">IF(A36124=A36125,C36124,C36124+1)</f>
        <v>5109</v>
      </c>
    </row>
    <row r="36126" customFormat="false" ht="12.75" hidden="false" customHeight="false" outlineLevel="0" collapsed="false">
      <c r="A36126" s="0" t="s">
        <v>5129</v>
      </c>
      <c r="B36126" s="0" t="n">
        <v>20050830</v>
      </c>
      <c r="C36126" s="0" t="n">
        <f aca="false">IF(A36125=A36126,C36125,C36125+1)</f>
        <v>5110</v>
      </c>
    </row>
    <row r="36127" customFormat="false" ht="12.75" hidden="false" customHeight="false" outlineLevel="0" collapsed="false">
      <c r="A36127" s="0" t="s">
        <v>5129</v>
      </c>
      <c r="B36127" s="0" t="n">
        <v>20040108</v>
      </c>
      <c r="C36127" s="0" t="n">
        <f aca="false">IF(A36126=A36127,C36126,C36126+1)</f>
        <v>5110</v>
      </c>
    </row>
    <row r="36128" customFormat="false" ht="12.75" hidden="false" customHeight="false" outlineLevel="0" collapsed="false">
      <c r="A36128" s="0" t="s">
        <v>5129</v>
      </c>
      <c r="B36128" s="0" t="n">
        <v>20080916</v>
      </c>
      <c r="C36128" s="0" t="n">
        <f aca="false">IF(A36127=A36128,C36127,C36127+1)</f>
        <v>5110</v>
      </c>
    </row>
    <row r="36129" customFormat="false" ht="12.75" hidden="false" customHeight="false" outlineLevel="0" collapsed="false">
      <c r="A36129" s="0" t="s">
        <v>5129</v>
      </c>
      <c r="B36129" s="0" t="n">
        <v>20080827</v>
      </c>
      <c r="C36129" s="0" t="n">
        <f aca="false">IF(A36128=A36129,C36128,C36128+1)</f>
        <v>5110</v>
      </c>
    </row>
    <row r="36130" customFormat="false" ht="12.75" hidden="false" customHeight="false" outlineLevel="0" collapsed="false">
      <c r="A36130" s="0" t="s">
        <v>5129</v>
      </c>
      <c r="B36130" s="0" t="n">
        <v>20080416</v>
      </c>
      <c r="C36130" s="0" t="n">
        <f aca="false">IF(A36129=A36130,C36129,C36129+1)</f>
        <v>5110</v>
      </c>
    </row>
    <row r="36131" customFormat="false" ht="12.75" hidden="false" customHeight="false" outlineLevel="0" collapsed="false">
      <c r="A36131" s="0" t="s">
        <v>5129</v>
      </c>
      <c r="B36131" s="0" t="n">
        <v>20080325</v>
      </c>
      <c r="C36131" s="0" t="n">
        <f aca="false">IF(A36130=A36131,C36130,C36130+1)</f>
        <v>5110</v>
      </c>
    </row>
    <row r="36132" customFormat="false" ht="12.75" hidden="false" customHeight="false" outlineLevel="0" collapsed="false">
      <c r="A36132" s="0" t="s">
        <v>5129</v>
      </c>
      <c r="B36132" s="0" t="n">
        <v>20080228</v>
      </c>
      <c r="C36132" s="0" t="n">
        <f aca="false">IF(A36131=A36132,C36131,C36131+1)</f>
        <v>5110</v>
      </c>
    </row>
    <row r="36133" customFormat="false" ht="12.75" hidden="false" customHeight="false" outlineLevel="0" collapsed="false">
      <c r="A36133" s="0" t="s">
        <v>5129</v>
      </c>
      <c r="B36133" s="0" t="n">
        <v>20080126</v>
      </c>
      <c r="C36133" s="0" t="n">
        <f aca="false">IF(A36132=A36133,C36132,C36132+1)</f>
        <v>5110</v>
      </c>
    </row>
    <row r="36134" customFormat="false" ht="12.75" hidden="false" customHeight="false" outlineLevel="0" collapsed="false">
      <c r="A36134" s="0" t="s">
        <v>5129</v>
      </c>
      <c r="B36134" s="0" t="n">
        <v>20071220</v>
      </c>
      <c r="C36134" s="0" t="n">
        <f aca="false">IF(A36133=A36134,C36133,C36133+1)</f>
        <v>5110</v>
      </c>
    </row>
    <row r="36135" customFormat="false" ht="12.75" hidden="false" customHeight="false" outlineLevel="0" collapsed="false">
      <c r="A36135" s="0" t="s">
        <v>5129</v>
      </c>
      <c r="B36135" s="0" t="n">
        <v>20070620</v>
      </c>
      <c r="C36135" s="0" t="n">
        <f aca="false">IF(A36134=A36135,C36134,C36134+1)</f>
        <v>5110</v>
      </c>
    </row>
    <row r="36136" customFormat="false" ht="12.75" hidden="false" customHeight="false" outlineLevel="0" collapsed="false">
      <c r="A36136" s="0" t="s">
        <v>5129</v>
      </c>
      <c r="B36136" s="0" t="n">
        <v>20070521</v>
      </c>
      <c r="C36136" s="0" t="n">
        <f aca="false">IF(A36135=A36136,C36135,C36135+1)</f>
        <v>5110</v>
      </c>
    </row>
    <row r="36137" customFormat="false" ht="12.75" hidden="false" customHeight="false" outlineLevel="0" collapsed="false">
      <c r="A36137" s="0" t="s">
        <v>5129</v>
      </c>
      <c r="B36137" s="0" t="n">
        <v>20070322</v>
      </c>
      <c r="C36137" s="0" t="n">
        <f aca="false">IF(A36136=A36137,C36136,C36136+1)</f>
        <v>5110</v>
      </c>
    </row>
    <row r="36138" customFormat="false" ht="12.75" hidden="false" customHeight="false" outlineLevel="0" collapsed="false">
      <c r="A36138" s="0" t="s">
        <v>5129</v>
      </c>
      <c r="B36138" s="0" t="n">
        <v>20070116</v>
      </c>
      <c r="C36138" s="0" t="n">
        <f aca="false">IF(A36137=A36138,C36137,C36137+1)</f>
        <v>5110</v>
      </c>
    </row>
    <row r="36139" customFormat="false" ht="12.75" hidden="false" customHeight="false" outlineLevel="0" collapsed="false">
      <c r="A36139" s="0" t="s">
        <v>5129</v>
      </c>
      <c r="B36139" s="0" t="n">
        <v>20061127</v>
      </c>
      <c r="C36139" s="0" t="n">
        <f aca="false">IF(A36138=A36139,C36138,C36138+1)</f>
        <v>5110</v>
      </c>
    </row>
    <row r="36140" customFormat="false" ht="12.75" hidden="false" customHeight="false" outlineLevel="0" collapsed="false">
      <c r="A36140" s="0" t="s">
        <v>5129</v>
      </c>
      <c r="B36140" s="0" t="n">
        <v>20060919</v>
      </c>
      <c r="C36140" s="0" t="n">
        <f aca="false">IF(A36139=A36140,C36139,C36139+1)</f>
        <v>5110</v>
      </c>
    </row>
    <row r="36141" customFormat="false" ht="12.75" hidden="false" customHeight="false" outlineLevel="0" collapsed="false">
      <c r="A36141" s="0" t="s">
        <v>5129</v>
      </c>
      <c r="B36141" s="0" t="n">
        <v>20060803</v>
      </c>
      <c r="C36141" s="0" t="n">
        <f aca="false">IF(A36140=A36141,C36140,C36140+1)</f>
        <v>5110</v>
      </c>
    </row>
    <row r="36142" customFormat="false" ht="12.75" hidden="false" customHeight="false" outlineLevel="0" collapsed="false">
      <c r="A36142" s="0" t="s">
        <v>5129</v>
      </c>
      <c r="B36142" s="0" t="n">
        <v>20060614</v>
      </c>
      <c r="C36142" s="0" t="n">
        <f aca="false">IF(A36141=A36142,C36141,C36141+1)</f>
        <v>5110</v>
      </c>
    </row>
    <row r="36143" customFormat="false" ht="12.75" hidden="false" customHeight="false" outlineLevel="0" collapsed="false">
      <c r="A36143" s="0" t="s">
        <v>5129</v>
      </c>
      <c r="B36143" s="0" t="n">
        <v>20060315</v>
      </c>
      <c r="C36143" s="0" t="n">
        <f aca="false">IF(A36142=A36143,C36142,C36142+1)</f>
        <v>5110</v>
      </c>
    </row>
    <row r="36144" customFormat="false" ht="12.75" hidden="false" customHeight="false" outlineLevel="0" collapsed="false">
      <c r="A36144" s="0" t="s">
        <v>5130</v>
      </c>
      <c r="B36144" s="0" t="n">
        <v>20090126</v>
      </c>
      <c r="C36144" s="0" t="n">
        <f aca="false">IF(A36143=A36144,C36143,C36143+1)</f>
        <v>5111</v>
      </c>
    </row>
    <row r="36145" customFormat="false" ht="12.75" hidden="false" customHeight="false" outlineLevel="0" collapsed="false">
      <c r="A36145" s="0" t="s">
        <v>5130</v>
      </c>
      <c r="B36145" s="0" t="n">
        <v>20081230</v>
      </c>
      <c r="C36145" s="0" t="n">
        <f aca="false">IF(A36144=A36145,C36144,C36144+1)</f>
        <v>5111</v>
      </c>
    </row>
    <row r="36146" customFormat="false" ht="12.75" hidden="false" customHeight="false" outlineLevel="0" collapsed="false">
      <c r="A36146" s="0" t="s">
        <v>5130</v>
      </c>
      <c r="B36146" s="0" t="n">
        <v>20081015</v>
      </c>
      <c r="C36146" s="0" t="n">
        <f aca="false">IF(A36145=A36146,C36145,C36145+1)</f>
        <v>5111</v>
      </c>
    </row>
    <row r="36147" customFormat="false" ht="12.75" hidden="false" customHeight="false" outlineLevel="0" collapsed="false">
      <c r="A36147" s="0" t="s">
        <v>5130</v>
      </c>
      <c r="B36147" s="0" t="n">
        <v>20080916</v>
      </c>
      <c r="C36147" s="0" t="n">
        <f aca="false">IF(A36146=A36147,C36146,C36146+1)</f>
        <v>5111</v>
      </c>
    </row>
    <row r="36148" customFormat="false" ht="12.75" hidden="false" customHeight="false" outlineLevel="0" collapsed="false">
      <c r="A36148" s="0" t="s">
        <v>5130</v>
      </c>
      <c r="B36148" s="0" t="n">
        <v>20081126</v>
      </c>
      <c r="C36148" s="0" t="n">
        <f aca="false">IF(A36147=A36148,C36147,C36147+1)</f>
        <v>5111</v>
      </c>
    </row>
    <row r="36149" customFormat="false" ht="12.75" hidden="false" customHeight="false" outlineLevel="0" collapsed="false">
      <c r="A36149" s="0" t="s">
        <v>5130</v>
      </c>
      <c r="B36149" s="0" t="n">
        <v>20080827</v>
      </c>
      <c r="C36149" s="0" t="n">
        <f aca="false">IF(A36148=A36149,C36148,C36148+1)</f>
        <v>5111</v>
      </c>
    </row>
    <row r="36150" customFormat="false" ht="12.75" hidden="false" customHeight="false" outlineLevel="0" collapsed="false">
      <c r="A36150" s="0" t="s">
        <v>5130</v>
      </c>
      <c r="B36150" s="0" t="n">
        <v>20080416</v>
      </c>
      <c r="C36150" s="0" t="n">
        <f aca="false">IF(A36149=A36150,C36149,C36149+1)</f>
        <v>5111</v>
      </c>
    </row>
    <row r="36151" customFormat="false" ht="12.75" hidden="false" customHeight="false" outlineLevel="0" collapsed="false">
      <c r="A36151" s="0" t="s">
        <v>5130</v>
      </c>
      <c r="B36151" s="0" t="n">
        <v>20080325</v>
      </c>
      <c r="C36151" s="0" t="n">
        <f aca="false">IF(A36150=A36151,C36150,C36150+1)</f>
        <v>5111</v>
      </c>
    </row>
    <row r="36152" customFormat="false" ht="12.75" hidden="false" customHeight="false" outlineLevel="0" collapsed="false">
      <c r="A36152" s="0" t="s">
        <v>5130</v>
      </c>
      <c r="B36152" s="0" t="n">
        <v>20080228</v>
      </c>
      <c r="C36152" s="0" t="n">
        <f aca="false">IF(A36151=A36152,C36151,C36151+1)</f>
        <v>5111</v>
      </c>
    </row>
    <row r="36153" customFormat="false" ht="12.75" hidden="false" customHeight="false" outlineLevel="0" collapsed="false">
      <c r="A36153" s="0" t="s">
        <v>5130</v>
      </c>
      <c r="B36153" s="0" t="n">
        <v>20080126</v>
      </c>
      <c r="C36153" s="0" t="n">
        <f aca="false">IF(A36152=A36153,C36152,C36152+1)</f>
        <v>5111</v>
      </c>
    </row>
    <row r="36154" customFormat="false" ht="12.75" hidden="false" customHeight="false" outlineLevel="0" collapsed="false">
      <c r="A36154" s="0" t="s">
        <v>5131</v>
      </c>
      <c r="B36154" s="0" t="n">
        <v>20040108</v>
      </c>
      <c r="C36154" s="0" t="n">
        <f aca="false">IF(A36153=A36154,C36153,C36153+1)</f>
        <v>5112</v>
      </c>
    </row>
    <row r="36155" customFormat="false" ht="12.75" hidden="false" customHeight="false" outlineLevel="0" collapsed="false">
      <c r="A36155" s="0" t="s">
        <v>5132</v>
      </c>
      <c r="B36155" s="0" t="n">
        <v>20091104</v>
      </c>
      <c r="C36155" s="0" t="n">
        <f aca="false">IF(A36154=A36155,C36154,C36154+1)</f>
        <v>5113</v>
      </c>
    </row>
    <row r="36156" customFormat="false" ht="12.75" hidden="false" customHeight="false" outlineLevel="0" collapsed="false">
      <c r="A36156" s="0" t="s">
        <v>5132</v>
      </c>
      <c r="B36156" s="0" t="n">
        <v>20090726</v>
      </c>
      <c r="C36156" s="0" t="n">
        <f aca="false">IF(A36155=A36156,C36155,C36155+1)</f>
        <v>5113</v>
      </c>
    </row>
    <row r="36157" customFormat="false" ht="12.75" hidden="false" customHeight="false" outlineLevel="0" collapsed="false">
      <c r="A36157" s="0" t="s">
        <v>5132</v>
      </c>
      <c r="B36157" s="0" t="n">
        <v>20090525</v>
      </c>
      <c r="C36157" s="0" t="n">
        <f aca="false">IF(A36156=A36157,C36156,C36156+1)</f>
        <v>5113</v>
      </c>
    </row>
    <row r="36158" customFormat="false" ht="12.75" hidden="false" customHeight="false" outlineLevel="0" collapsed="false">
      <c r="A36158" s="0" t="s">
        <v>5132</v>
      </c>
      <c r="B36158" s="0" t="n">
        <v>20090126</v>
      </c>
      <c r="C36158" s="0" t="n">
        <f aca="false">IF(A36157=A36158,C36157,C36157+1)</f>
        <v>5113</v>
      </c>
    </row>
    <row r="36159" customFormat="false" ht="12.75" hidden="false" customHeight="false" outlineLevel="0" collapsed="false">
      <c r="A36159" s="0" t="s">
        <v>5132</v>
      </c>
      <c r="B36159" s="0" t="n">
        <v>20081230</v>
      </c>
      <c r="C36159" s="0" t="n">
        <f aca="false">IF(A36158=A36159,C36158,C36158+1)</f>
        <v>5113</v>
      </c>
    </row>
    <row r="36160" customFormat="false" ht="12.75" hidden="false" customHeight="false" outlineLevel="0" collapsed="false">
      <c r="A36160" s="0" t="s">
        <v>5132</v>
      </c>
      <c r="B36160" s="0" t="n">
        <v>20081015</v>
      </c>
      <c r="C36160" s="0" t="n">
        <f aca="false">IF(A36159=A36160,C36159,C36159+1)</f>
        <v>5113</v>
      </c>
    </row>
    <row r="36161" customFormat="false" ht="12.75" hidden="false" customHeight="false" outlineLevel="0" collapsed="false">
      <c r="A36161" s="0" t="s">
        <v>5132</v>
      </c>
      <c r="B36161" s="0" t="n">
        <v>20080916</v>
      </c>
      <c r="C36161" s="0" t="n">
        <f aca="false">IF(A36160=A36161,C36160,C36160+1)</f>
        <v>5113</v>
      </c>
    </row>
    <row r="36162" customFormat="false" ht="12.75" hidden="false" customHeight="false" outlineLevel="0" collapsed="false">
      <c r="A36162" s="0" t="s">
        <v>5132</v>
      </c>
      <c r="B36162" s="0" t="n">
        <v>20081126</v>
      </c>
      <c r="C36162" s="0" t="n">
        <f aca="false">IF(A36161=A36162,C36161,C36161+1)</f>
        <v>5113</v>
      </c>
    </row>
    <row r="36163" customFormat="false" ht="12.75" hidden="false" customHeight="false" outlineLevel="0" collapsed="false">
      <c r="A36163" s="0" t="s">
        <v>5133</v>
      </c>
      <c r="B36163" s="0" t="n">
        <v>20081015</v>
      </c>
      <c r="C36163" s="0" t="n">
        <f aca="false">IF(A36162=A36163,C36162,C36162+1)</f>
        <v>5114</v>
      </c>
    </row>
    <row r="36164" customFormat="false" ht="12.75" hidden="false" customHeight="false" outlineLevel="0" collapsed="false">
      <c r="A36164" s="0" t="s">
        <v>5133</v>
      </c>
      <c r="B36164" s="0" t="n">
        <v>20080916</v>
      </c>
      <c r="C36164" s="0" t="n">
        <f aca="false">IF(A36163=A36164,C36163,C36163+1)</f>
        <v>5114</v>
      </c>
    </row>
    <row r="36165" customFormat="false" ht="12.75" hidden="false" customHeight="false" outlineLevel="0" collapsed="false">
      <c r="A36165" s="0" t="s">
        <v>5133</v>
      </c>
      <c r="B36165" s="0" t="n">
        <v>20080827</v>
      </c>
      <c r="C36165" s="0" t="n">
        <f aca="false">IF(A36164=A36165,C36164,C36164+1)</f>
        <v>5114</v>
      </c>
    </row>
    <row r="36166" customFormat="false" ht="12.75" hidden="false" customHeight="false" outlineLevel="0" collapsed="false">
      <c r="A36166" s="0" t="s">
        <v>5133</v>
      </c>
      <c r="B36166" s="0" t="n">
        <v>20080416</v>
      </c>
      <c r="C36166" s="0" t="n">
        <f aca="false">IF(A36165=A36166,C36165,C36165+1)</f>
        <v>5114</v>
      </c>
    </row>
    <row r="36167" customFormat="false" ht="12.75" hidden="false" customHeight="false" outlineLevel="0" collapsed="false">
      <c r="A36167" s="0" t="s">
        <v>5133</v>
      </c>
      <c r="B36167" s="0" t="n">
        <v>20080325</v>
      </c>
      <c r="C36167" s="0" t="n">
        <f aca="false">IF(A36166=A36167,C36166,C36166+1)</f>
        <v>5114</v>
      </c>
    </row>
    <row r="36168" customFormat="false" ht="12.75" hidden="false" customHeight="false" outlineLevel="0" collapsed="false">
      <c r="A36168" s="0" t="s">
        <v>5133</v>
      </c>
      <c r="B36168" s="0" t="n">
        <v>20080228</v>
      </c>
      <c r="C36168" s="0" t="n">
        <f aca="false">IF(A36167=A36168,C36167,C36167+1)</f>
        <v>5114</v>
      </c>
    </row>
    <row r="36169" customFormat="false" ht="12.75" hidden="false" customHeight="false" outlineLevel="0" collapsed="false">
      <c r="A36169" s="0" t="s">
        <v>5134</v>
      </c>
      <c r="B36169" s="0" t="n">
        <v>20050830</v>
      </c>
      <c r="C36169" s="0" t="n">
        <f aca="false">IF(A36168=A36169,C36168,C36168+1)</f>
        <v>5115</v>
      </c>
    </row>
    <row r="36170" customFormat="false" ht="12.75" hidden="false" customHeight="false" outlineLevel="0" collapsed="false">
      <c r="A36170" s="0" t="s">
        <v>5134</v>
      </c>
      <c r="B36170" s="0" t="n">
        <v>20060315</v>
      </c>
      <c r="C36170" s="0" t="n">
        <f aca="false">IF(A36169=A36170,C36169,C36169+1)</f>
        <v>5115</v>
      </c>
    </row>
    <row r="36171" customFormat="false" ht="12.75" hidden="false" customHeight="false" outlineLevel="0" collapsed="false">
      <c r="A36171" s="0" t="s">
        <v>5135</v>
      </c>
      <c r="B36171" s="0" t="n">
        <v>20040108</v>
      </c>
      <c r="C36171" s="0" t="n">
        <f aca="false">IF(A36170=A36171,C36170,C36170+1)</f>
        <v>5116</v>
      </c>
    </row>
    <row r="36172" customFormat="false" ht="12.75" hidden="false" customHeight="false" outlineLevel="0" collapsed="false">
      <c r="A36172" s="0" t="s">
        <v>5136</v>
      </c>
      <c r="B36172" s="0" t="n">
        <v>20050830</v>
      </c>
      <c r="C36172" s="0" t="n">
        <f aca="false">IF(A36171=A36172,C36171,C36171+1)</f>
        <v>5117</v>
      </c>
    </row>
    <row r="36173" customFormat="false" ht="12.75" hidden="false" customHeight="false" outlineLevel="0" collapsed="false">
      <c r="A36173" s="0" t="s">
        <v>5136</v>
      </c>
      <c r="B36173" s="0" t="n">
        <v>20091104</v>
      </c>
      <c r="C36173" s="0" t="n">
        <f aca="false">IF(A36172=A36173,C36172,C36172+1)</f>
        <v>5117</v>
      </c>
    </row>
    <row r="36174" customFormat="false" ht="12.75" hidden="false" customHeight="false" outlineLevel="0" collapsed="false">
      <c r="A36174" s="0" t="s">
        <v>5136</v>
      </c>
      <c r="B36174" s="0" t="n">
        <v>20090726</v>
      </c>
      <c r="C36174" s="0" t="n">
        <f aca="false">IF(A36173=A36174,C36173,C36173+1)</f>
        <v>5117</v>
      </c>
    </row>
    <row r="36175" customFormat="false" ht="12.75" hidden="false" customHeight="false" outlineLevel="0" collapsed="false">
      <c r="A36175" s="0" t="s">
        <v>5136</v>
      </c>
      <c r="B36175" s="0" t="n">
        <v>20090525</v>
      </c>
      <c r="C36175" s="0" t="n">
        <f aca="false">IF(A36174=A36175,C36174,C36174+1)</f>
        <v>5117</v>
      </c>
    </row>
    <row r="36176" customFormat="false" ht="12.75" hidden="false" customHeight="false" outlineLevel="0" collapsed="false">
      <c r="A36176" s="0" t="s">
        <v>5136</v>
      </c>
      <c r="B36176" s="0" t="n">
        <v>20090126</v>
      </c>
      <c r="C36176" s="0" t="n">
        <f aca="false">IF(A36175=A36176,C36175,C36175+1)</f>
        <v>5117</v>
      </c>
    </row>
    <row r="36177" customFormat="false" ht="12.75" hidden="false" customHeight="false" outlineLevel="0" collapsed="false">
      <c r="A36177" s="0" t="s">
        <v>5136</v>
      </c>
      <c r="B36177" s="0" t="n">
        <v>20081230</v>
      </c>
      <c r="C36177" s="0" t="n">
        <f aca="false">IF(A36176=A36177,C36176,C36176+1)</f>
        <v>5117</v>
      </c>
    </row>
    <row r="36178" customFormat="false" ht="12.75" hidden="false" customHeight="false" outlineLevel="0" collapsed="false">
      <c r="A36178" s="0" t="s">
        <v>5136</v>
      </c>
      <c r="B36178" s="0" t="n">
        <v>20081015</v>
      </c>
      <c r="C36178" s="0" t="n">
        <f aca="false">IF(A36177=A36178,C36177,C36177+1)</f>
        <v>5117</v>
      </c>
    </row>
    <row r="36179" customFormat="false" ht="12.75" hidden="false" customHeight="false" outlineLevel="0" collapsed="false">
      <c r="A36179" s="0" t="s">
        <v>5136</v>
      </c>
      <c r="B36179" s="0" t="n">
        <v>20081126</v>
      </c>
      <c r="C36179" s="0" t="n">
        <f aca="false">IF(A36178=A36179,C36178,C36178+1)</f>
        <v>5117</v>
      </c>
    </row>
    <row r="36180" customFormat="false" ht="12.75" hidden="false" customHeight="false" outlineLevel="0" collapsed="false">
      <c r="A36180" s="0" t="s">
        <v>5136</v>
      </c>
      <c r="B36180" s="0" t="n">
        <v>20080416</v>
      </c>
      <c r="C36180" s="0" t="n">
        <f aca="false">IF(A36179=A36180,C36179,C36179+1)</f>
        <v>5117</v>
      </c>
    </row>
    <row r="36181" customFormat="false" ht="12.75" hidden="false" customHeight="false" outlineLevel="0" collapsed="false">
      <c r="A36181" s="0" t="s">
        <v>5136</v>
      </c>
      <c r="B36181" s="0" t="n">
        <v>20080325</v>
      </c>
      <c r="C36181" s="0" t="n">
        <f aca="false">IF(A36180=A36181,C36180,C36180+1)</f>
        <v>5117</v>
      </c>
    </row>
    <row r="36182" customFormat="false" ht="12.75" hidden="false" customHeight="false" outlineLevel="0" collapsed="false">
      <c r="A36182" s="0" t="s">
        <v>5136</v>
      </c>
      <c r="B36182" s="0" t="n">
        <v>20080228</v>
      </c>
      <c r="C36182" s="0" t="n">
        <f aca="false">IF(A36181=A36182,C36181,C36181+1)</f>
        <v>5117</v>
      </c>
    </row>
    <row r="36183" customFormat="false" ht="12.75" hidden="false" customHeight="false" outlineLevel="0" collapsed="false">
      <c r="A36183" s="0" t="s">
        <v>5136</v>
      </c>
      <c r="B36183" s="0" t="n">
        <v>20080126</v>
      </c>
      <c r="C36183" s="0" t="n">
        <f aca="false">IF(A36182=A36183,C36182,C36182+1)</f>
        <v>5117</v>
      </c>
    </row>
    <row r="36184" customFormat="false" ht="12.75" hidden="false" customHeight="false" outlineLevel="0" collapsed="false">
      <c r="A36184" s="0" t="s">
        <v>5136</v>
      </c>
      <c r="B36184" s="0" t="n">
        <v>20071220</v>
      </c>
      <c r="C36184" s="0" t="n">
        <f aca="false">IF(A36183=A36184,C36183,C36183+1)</f>
        <v>5117</v>
      </c>
    </row>
    <row r="36185" customFormat="false" ht="12.75" hidden="false" customHeight="false" outlineLevel="0" collapsed="false">
      <c r="A36185" s="0" t="s">
        <v>5136</v>
      </c>
      <c r="B36185" s="0" t="n">
        <v>20070807</v>
      </c>
      <c r="C36185" s="0" t="n">
        <f aca="false">IF(A36184=A36185,C36184,C36184+1)</f>
        <v>5117</v>
      </c>
    </row>
    <row r="36186" customFormat="false" ht="12.75" hidden="false" customHeight="false" outlineLevel="0" collapsed="false">
      <c r="A36186" s="0" t="s">
        <v>5136</v>
      </c>
      <c r="B36186" s="0" t="n">
        <v>20070322</v>
      </c>
      <c r="C36186" s="0" t="n">
        <f aca="false">IF(A36185=A36186,C36185,C36185+1)</f>
        <v>5117</v>
      </c>
    </row>
    <row r="36187" customFormat="false" ht="12.75" hidden="false" customHeight="false" outlineLevel="0" collapsed="false">
      <c r="A36187" s="0" t="s">
        <v>5136</v>
      </c>
      <c r="B36187" s="0" t="n">
        <v>20070116</v>
      </c>
      <c r="C36187" s="0" t="n">
        <f aca="false">IF(A36186=A36187,C36186,C36186+1)</f>
        <v>5117</v>
      </c>
    </row>
    <row r="36188" customFormat="false" ht="12.75" hidden="false" customHeight="false" outlineLevel="0" collapsed="false">
      <c r="A36188" s="0" t="s">
        <v>5136</v>
      </c>
      <c r="B36188" s="0" t="n">
        <v>20061127</v>
      </c>
      <c r="C36188" s="0" t="n">
        <f aca="false">IF(A36187=A36188,C36187,C36187+1)</f>
        <v>5117</v>
      </c>
    </row>
    <row r="36189" customFormat="false" ht="12.75" hidden="false" customHeight="false" outlineLevel="0" collapsed="false">
      <c r="A36189" s="0" t="s">
        <v>5136</v>
      </c>
      <c r="B36189" s="0" t="n">
        <v>20060919</v>
      </c>
      <c r="C36189" s="0" t="n">
        <f aca="false">IF(A36188=A36189,C36188,C36188+1)</f>
        <v>5117</v>
      </c>
    </row>
    <row r="36190" customFormat="false" ht="12.75" hidden="false" customHeight="false" outlineLevel="0" collapsed="false">
      <c r="A36190" s="0" t="s">
        <v>5136</v>
      </c>
      <c r="B36190" s="0" t="n">
        <v>20060803</v>
      </c>
      <c r="C36190" s="0" t="n">
        <f aca="false">IF(A36189=A36190,C36189,C36189+1)</f>
        <v>5117</v>
      </c>
    </row>
    <row r="36191" customFormat="false" ht="12.75" hidden="false" customHeight="false" outlineLevel="0" collapsed="false">
      <c r="A36191" s="0" t="s">
        <v>5136</v>
      </c>
      <c r="B36191" s="0" t="n">
        <v>20060614</v>
      </c>
      <c r="C36191" s="0" t="n">
        <f aca="false">IF(A36190=A36191,C36190,C36190+1)</f>
        <v>5117</v>
      </c>
    </row>
    <row r="36192" customFormat="false" ht="12.75" hidden="false" customHeight="false" outlineLevel="0" collapsed="false">
      <c r="A36192" s="0" t="s">
        <v>5137</v>
      </c>
      <c r="B36192" s="0" t="n">
        <v>20040108</v>
      </c>
      <c r="C36192" s="0" t="n">
        <f aca="false">IF(A36191=A36192,C36191,C36191+1)</f>
        <v>5118</v>
      </c>
    </row>
    <row r="36193" customFormat="false" ht="12.75" hidden="false" customHeight="false" outlineLevel="0" collapsed="false">
      <c r="A36193" s="0" t="s">
        <v>5138</v>
      </c>
      <c r="B36193" s="0" t="n">
        <v>20080126</v>
      </c>
      <c r="C36193" s="0" t="n">
        <f aca="false">IF(A36192=A36193,C36192,C36192+1)</f>
        <v>5119</v>
      </c>
    </row>
    <row r="36194" customFormat="false" ht="12.75" hidden="false" customHeight="false" outlineLevel="0" collapsed="false">
      <c r="A36194" s="0" t="s">
        <v>5138</v>
      </c>
      <c r="B36194" s="0" t="n">
        <v>20071220</v>
      </c>
      <c r="C36194" s="0" t="n">
        <f aca="false">IF(A36193=A36194,C36193,C36193+1)</f>
        <v>5119</v>
      </c>
    </row>
    <row r="36195" customFormat="false" ht="12.75" hidden="false" customHeight="false" outlineLevel="0" collapsed="false">
      <c r="A36195" s="0" t="s">
        <v>5138</v>
      </c>
      <c r="B36195" s="0" t="n">
        <v>20070807</v>
      </c>
      <c r="C36195" s="0" t="n">
        <f aca="false">IF(A36194=A36195,C36194,C36194+1)</f>
        <v>5119</v>
      </c>
    </row>
    <row r="36196" customFormat="false" ht="12.75" hidden="false" customHeight="false" outlineLevel="0" collapsed="false">
      <c r="A36196" s="0" t="s">
        <v>5138</v>
      </c>
      <c r="B36196" s="0" t="n">
        <v>20070620</v>
      </c>
      <c r="C36196" s="0" t="n">
        <f aca="false">IF(A36195=A36196,C36195,C36195+1)</f>
        <v>5119</v>
      </c>
    </row>
    <row r="36197" customFormat="false" ht="12.75" hidden="false" customHeight="false" outlineLevel="0" collapsed="false">
      <c r="A36197" s="0" t="s">
        <v>5138</v>
      </c>
      <c r="B36197" s="0" t="n">
        <v>20070521</v>
      </c>
      <c r="C36197" s="0" t="n">
        <f aca="false">IF(A36196=A36197,C36196,C36196+1)</f>
        <v>5119</v>
      </c>
    </row>
    <row r="36198" customFormat="false" ht="12.75" hidden="false" customHeight="false" outlineLevel="0" collapsed="false">
      <c r="A36198" s="0" t="s">
        <v>5138</v>
      </c>
      <c r="B36198" s="0" t="n">
        <v>20070322</v>
      </c>
      <c r="C36198" s="0" t="n">
        <f aca="false">IF(A36197=A36198,C36197,C36197+1)</f>
        <v>5119</v>
      </c>
    </row>
    <row r="36199" customFormat="false" ht="12.75" hidden="false" customHeight="false" outlineLevel="0" collapsed="false">
      <c r="A36199" s="0" t="s">
        <v>5138</v>
      </c>
      <c r="B36199" s="0" t="n">
        <v>20070116</v>
      </c>
      <c r="C36199" s="0" t="n">
        <f aca="false">IF(A36198=A36199,C36198,C36198+1)</f>
        <v>5119</v>
      </c>
    </row>
    <row r="36200" customFormat="false" ht="12.75" hidden="false" customHeight="false" outlineLevel="0" collapsed="false">
      <c r="A36200" s="0" t="s">
        <v>5139</v>
      </c>
      <c r="B36200" s="0" t="n">
        <v>20050830</v>
      </c>
      <c r="C36200" s="0" t="n">
        <f aca="false">IF(A36199=A36200,C36199,C36199+1)</f>
        <v>5120</v>
      </c>
    </row>
    <row r="36201" customFormat="false" ht="12.75" hidden="false" customHeight="false" outlineLevel="0" collapsed="false">
      <c r="A36201" s="0" t="s">
        <v>5139</v>
      </c>
      <c r="B36201" s="0" t="n">
        <v>20071220</v>
      </c>
      <c r="C36201" s="0" t="n">
        <f aca="false">IF(A36200=A36201,C36200,C36200+1)</f>
        <v>5120</v>
      </c>
    </row>
    <row r="36202" customFormat="false" ht="12.75" hidden="false" customHeight="false" outlineLevel="0" collapsed="false">
      <c r="A36202" s="0" t="s">
        <v>5139</v>
      </c>
      <c r="B36202" s="0" t="n">
        <v>20070807</v>
      </c>
      <c r="C36202" s="0" t="n">
        <f aca="false">IF(A36201=A36202,C36201,C36201+1)</f>
        <v>5120</v>
      </c>
    </row>
    <row r="36203" customFormat="false" ht="12.75" hidden="false" customHeight="false" outlineLevel="0" collapsed="false">
      <c r="A36203" s="0" t="s">
        <v>5139</v>
      </c>
      <c r="B36203" s="0" t="n">
        <v>20070620</v>
      </c>
      <c r="C36203" s="0" t="n">
        <f aca="false">IF(A36202=A36203,C36202,C36202+1)</f>
        <v>5120</v>
      </c>
    </row>
    <row r="36204" customFormat="false" ht="12.75" hidden="false" customHeight="false" outlineLevel="0" collapsed="false">
      <c r="A36204" s="0" t="s">
        <v>5139</v>
      </c>
      <c r="B36204" s="0" t="n">
        <v>20070521</v>
      </c>
      <c r="C36204" s="0" t="n">
        <f aca="false">IF(A36203=A36204,C36203,C36203+1)</f>
        <v>5120</v>
      </c>
    </row>
    <row r="36205" customFormat="false" ht="12.75" hidden="false" customHeight="false" outlineLevel="0" collapsed="false">
      <c r="A36205" s="0" t="s">
        <v>5139</v>
      </c>
      <c r="B36205" s="0" t="n">
        <v>20070322</v>
      </c>
      <c r="C36205" s="0" t="n">
        <f aca="false">IF(A36204=A36205,C36204,C36204+1)</f>
        <v>5120</v>
      </c>
    </row>
    <row r="36206" customFormat="false" ht="12.75" hidden="false" customHeight="false" outlineLevel="0" collapsed="false">
      <c r="A36206" s="0" t="s">
        <v>5139</v>
      </c>
      <c r="B36206" s="0" t="n">
        <v>20070116</v>
      </c>
      <c r="C36206" s="0" t="n">
        <f aca="false">IF(A36205=A36206,C36205,C36205+1)</f>
        <v>5120</v>
      </c>
    </row>
    <row r="36207" customFormat="false" ht="12.75" hidden="false" customHeight="false" outlineLevel="0" collapsed="false">
      <c r="A36207" s="0" t="s">
        <v>5139</v>
      </c>
      <c r="B36207" s="0" t="n">
        <v>20060919</v>
      </c>
      <c r="C36207" s="0" t="n">
        <f aca="false">IF(A36206=A36207,C36206,C36206+1)</f>
        <v>5120</v>
      </c>
    </row>
    <row r="36208" customFormat="false" ht="12.75" hidden="false" customHeight="false" outlineLevel="0" collapsed="false">
      <c r="A36208" s="0" t="s">
        <v>5139</v>
      </c>
      <c r="B36208" s="0" t="n">
        <v>20060803</v>
      </c>
      <c r="C36208" s="0" t="n">
        <f aca="false">IF(A36207=A36208,C36207,C36207+1)</f>
        <v>5120</v>
      </c>
    </row>
    <row r="36209" customFormat="false" ht="12.75" hidden="false" customHeight="false" outlineLevel="0" collapsed="false">
      <c r="A36209" s="0" t="s">
        <v>5139</v>
      </c>
      <c r="B36209" s="0" t="n">
        <v>20060614</v>
      </c>
      <c r="C36209" s="0" t="n">
        <f aca="false">IF(A36208=A36209,C36208,C36208+1)</f>
        <v>5120</v>
      </c>
    </row>
    <row r="36210" customFormat="false" ht="12.75" hidden="false" customHeight="false" outlineLevel="0" collapsed="false">
      <c r="A36210" s="0" t="s">
        <v>5139</v>
      </c>
      <c r="B36210" s="0" t="n">
        <v>20060315</v>
      </c>
      <c r="C36210" s="0" t="n">
        <f aca="false">IF(A36209=A36210,C36209,C36209+1)</f>
        <v>5120</v>
      </c>
    </row>
    <row r="36211" customFormat="false" ht="12.75" hidden="false" customHeight="false" outlineLevel="0" collapsed="false">
      <c r="A36211" s="0" t="s">
        <v>5140</v>
      </c>
      <c r="B36211" s="0" t="n">
        <v>20091104</v>
      </c>
      <c r="C36211" s="0" t="n">
        <f aca="false">IF(A36210=A36211,C36210,C36210+1)</f>
        <v>5121</v>
      </c>
    </row>
    <row r="36212" customFormat="false" ht="12.75" hidden="false" customHeight="false" outlineLevel="0" collapsed="false">
      <c r="A36212" s="0" t="s">
        <v>5140</v>
      </c>
      <c r="B36212" s="0" t="n">
        <v>20090726</v>
      </c>
      <c r="C36212" s="0" t="n">
        <f aca="false">IF(A36211=A36212,C36211,C36211+1)</f>
        <v>5121</v>
      </c>
    </row>
    <row r="36213" customFormat="false" ht="12.75" hidden="false" customHeight="false" outlineLevel="0" collapsed="false">
      <c r="A36213" s="0" t="s">
        <v>5140</v>
      </c>
      <c r="B36213" s="0" t="n">
        <v>20090525</v>
      </c>
      <c r="C36213" s="0" t="n">
        <f aca="false">IF(A36212=A36213,C36212,C36212+1)</f>
        <v>5121</v>
      </c>
    </row>
    <row r="36214" customFormat="false" ht="12.75" hidden="false" customHeight="false" outlineLevel="0" collapsed="false">
      <c r="A36214" s="0" t="s">
        <v>5140</v>
      </c>
      <c r="B36214" s="0" t="n">
        <v>20090126</v>
      </c>
      <c r="C36214" s="0" t="n">
        <f aca="false">IF(A36213=A36214,C36213,C36213+1)</f>
        <v>5121</v>
      </c>
    </row>
    <row r="36215" customFormat="false" ht="12.75" hidden="false" customHeight="false" outlineLevel="0" collapsed="false">
      <c r="A36215" s="0" t="s">
        <v>5140</v>
      </c>
      <c r="B36215" s="0" t="n">
        <v>20081230</v>
      </c>
      <c r="C36215" s="0" t="n">
        <f aca="false">IF(A36214=A36215,C36214,C36214+1)</f>
        <v>5121</v>
      </c>
    </row>
    <row r="36216" customFormat="false" ht="12.75" hidden="false" customHeight="false" outlineLevel="0" collapsed="false">
      <c r="A36216" s="0" t="s">
        <v>5140</v>
      </c>
      <c r="B36216" s="0" t="n">
        <v>20081015</v>
      </c>
      <c r="C36216" s="0" t="n">
        <f aca="false">IF(A36215=A36216,C36215,C36215+1)</f>
        <v>5121</v>
      </c>
    </row>
    <row r="36217" customFormat="false" ht="12.75" hidden="false" customHeight="false" outlineLevel="0" collapsed="false">
      <c r="A36217" s="0" t="s">
        <v>5140</v>
      </c>
      <c r="B36217" s="0" t="n">
        <v>20080916</v>
      </c>
      <c r="C36217" s="0" t="n">
        <f aca="false">IF(A36216=A36217,C36216,C36216+1)</f>
        <v>5121</v>
      </c>
    </row>
    <row r="36218" customFormat="false" ht="12.75" hidden="false" customHeight="false" outlineLevel="0" collapsed="false">
      <c r="A36218" s="0" t="s">
        <v>5140</v>
      </c>
      <c r="B36218" s="0" t="n">
        <v>20081126</v>
      </c>
      <c r="C36218" s="0" t="n">
        <f aca="false">IF(A36217=A36218,C36217,C36217+1)</f>
        <v>5121</v>
      </c>
    </row>
    <row r="36219" customFormat="false" ht="12.75" hidden="false" customHeight="false" outlineLevel="0" collapsed="false">
      <c r="A36219" s="0" t="s">
        <v>5140</v>
      </c>
      <c r="B36219" s="0" t="n">
        <v>20080827</v>
      </c>
      <c r="C36219" s="0" t="n">
        <f aca="false">IF(A36218=A36219,C36218,C36218+1)</f>
        <v>5121</v>
      </c>
    </row>
    <row r="36220" customFormat="false" ht="12.75" hidden="false" customHeight="false" outlineLevel="0" collapsed="false">
      <c r="A36220" s="0" t="s">
        <v>5140</v>
      </c>
      <c r="B36220" s="0" t="n">
        <v>20080416</v>
      </c>
      <c r="C36220" s="0" t="n">
        <f aca="false">IF(A36219=A36220,C36219,C36219+1)</f>
        <v>5121</v>
      </c>
    </row>
    <row r="36221" customFormat="false" ht="12.75" hidden="false" customHeight="false" outlineLevel="0" collapsed="false">
      <c r="A36221" s="0" t="s">
        <v>5140</v>
      </c>
      <c r="B36221" s="0" t="n">
        <v>20080325</v>
      </c>
      <c r="C36221" s="0" t="n">
        <f aca="false">IF(A36220=A36221,C36220,C36220+1)</f>
        <v>5121</v>
      </c>
    </row>
    <row r="36222" customFormat="false" ht="12.75" hidden="false" customHeight="false" outlineLevel="0" collapsed="false">
      <c r="A36222" s="0" t="s">
        <v>5140</v>
      </c>
      <c r="B36222" s="0" t="n">
        <v>20080228</v>
      </c>
      <c r="C36222" s="0" t="n">
        <f aca="false">IF(A36221=A36222,C36221,C36221+1)</f>
        <v>5121</v>
      </c>
    </row>
    <row r="36223" customFormat="false" ht="12.75" hidden="false" customHeight="false" outlineLevel="0" collapsed="false">
      <c r="A36223" s="0" t="s">
        <v>5141</v>
      </c>
      <c r="B36223" s="0" t="n">
        <v>20091104</v>
      </c>
      <c r="C36223" s="0" t="n">
        <f aca="false">IF(A36222=A36223,C36222,C36222+1)</f>
        <v>5122</v>
      </c>
    </row>
    <row r="36224" customFormat="false" ht="12.75" hidden="false" customHeight="false" outlineLevel="0" collapsed="false">
      <c r="A36224" s="0" t="s">
        <v>5142</v>
      </c>
      <c r="B36224" s="0" t="n">
        <v>20080325</v>
      </c>
      <c r="C36224" s="0" t="n">
        <f aca="false">IF(A36223=A36224,C36223,C36223+1)</f>
        <v>5123</v>
      </c>
    </row>
    <row r="36225" customFormat="false" ht="12.75" hidden="false" customHeight="false" outlineLevel="0" collapsed="false">
      <c r="A36225" s="0" t="s">
        <v>5142</v>
      </c>
      <c r="B36225" s="0" t="n">
        <v>20080228</v>
      </c>
      <c r="C36225" s="0" t="n">
        <f aca="false">IF(A36224=A36225,C36224,C36224+1)</f>
        <v>5123</v>
      </c>
    </row>
    <row r="36226" customFormat="false" ht="12.75" hidden="false" customHeight="false" outlineLevel="0" collapsed="false">
      <c r="A36226" s="0" t="s">
        <v>5142</v>
      </c>
      <c r="B36226" s="0" t="n">
        <v>20080126</v>
      </c>
      <c r="C36226" s="0" t="n">
        <f aca="false">IF(A36225=A36226,C36225,C36225+1)</f>
        <v>5123</v>
      </c>
    </row>
    <row r="36227" customFormat="false" ht="12.75" hidden="false" customHeight="false" outlineLevel="0" collapsed="false">
      <c r="A36227" s="0" t="s">
        <v>5142</v>
      </c>
      <c r="B36227" s="0" t="n">
        <v>20071220</v>
      </c>
      <c r="C36227" s="0" t="n">
        <f aca="false">IF(A36226=A36227,C36226,C36226+1)</f>
        <v>5123</v>
      </c>
    </row>
    <row r="36228" customFormat="false" ht="12.75" hidden="false" customHeight="false" outlineLevel="0" collapsed="false">
      <c r="A36228" s="0" t="s">
        <v>5142</v>
      </c>
      <c r="B36228" s="0" t="n">
        <v>20070807</v>
      </c>
      <c r="C36228" s="0" t="n">
        <f aca="false">IF(A36227=A36228,C36227,C36227+1)</f>
        <v>5123</v>
      </c>
    </row>
    <row r="36229" customFormat="false" ht="12.75" hidden="false" customHeight="false" outlineLevel="0" collapsed="false">
      <c r="A36229" s="0" t="s">
        <v>5142</v>
      </c>
      <c r="B36229" s="0" t="n">
        <v>20070620</v>
      </c>
      <c r="C36229" s="0" t="n">
        <f aca="false">IF(A36228=A36229,C36228,C36228+1)</f>
        <v>5123</v>
      </c>
    </row>
    <row r="36230" customFormat="false" ht="12.75" hidden="false" customHeight="false" outlineLevel="0" collapsed="false">
      <c r="A36230" s="0" t="s">
        <v>5142</v>
      </c>
      <c r="B36230" s="0" t="n">
        <v>20070521</v>
      </c>
      <c r="C36230" s="0" t="n">
        <f aca="false">IF(A36229=A36230,C36229,C36229+1)</f>
        <v>5123</v>
      </c>
    </row>
    <row r="36231" customFormat="false" ht="12.75" hidden="false" customHeight="false" outlineLevel="0" collapsed="false">
      <c r="A36231" s="0" t="s">
        <v>5142</v>
      </c>
      <c r="B36231" s="0" t="n">
        <v>20070322</v>
      </c>
      <c r="C36231" s="0" t="n">
        <f aca="false">IF(A36230=A36231,C36230,C36230+1)</f>
        <v>5123</v>
      </c>
    </row>
    <row r="36232" customFormat="false" ht="12.75" hidden="false" customHeight="false" outlineLevel="0" collapsed="false">
      <c r="A36232" s="0" t="s">
        <v>5143</v>
      </c>
      <c r="B36232" s="0" t="n">
        <v>20090126</v>
      </c>
      <c r="C36232" s="0" t="n">
        <f aca="false">IF(A36231=A36232,C36231,C36231+1)</f>
        <v>5124</v>
      </c>
    </row>
    <row r="36233" customFormat="false" ht="12.75" hidden="false" customHeight="false" outlineLevel="0" collapsed="false">
      <c r="A36233" s="0" t="s">
        <v>5143</v>
      </c>
      <c r="B36233" s="0" t="n">
        <v>20081230</v>
      </c>
      <c r="C36233" s="0" t="n">
        <f aca="false">IF(A36232=A36233,C36232,C36232+1)</f>
        <v>5124</v>
      </c>
    </row>
    <row r="36234" customFormat="false" ht="12.75" hidden="false" customHeight="false" outlineLevel="0" collapsed="false">
      <c r="A36234" s="0" t="s">
        <v>5143</v>
      </c>
      <c r="B36234" s="0" t="n">
        <v>20081015</v>
      </c>
      <c r="C36234" s="0" t="n">
        <f aca="false">IF(A36233=A36234,C36233,C36233+1)</f>
        <v>5124</v>
      </c>
    </row>
    <row r="36235" customFormat="false" ht="12.75" hidden="false" customHeight="false" outlineLevel="0" collapsed="false">
      <c r="A36235" s="0" t="s">
        <v>5143</v>
      </c>
      <c r="B36235" s="0" t="n">
        <v>20080916</v>
      </c>
      <c r="C36235" s="0" t="n">
        <f aca="false">IF(A36234=A36235,C36234,C36234+1)</f>
        <v>5124</v>
      </c>
    </row>
    <row r="36236" customFormat="false" ht="12.75" hidden="false" customHeight="false" outlineLevel="0" collapsed="false">
      <c r="A36236" s="0" t="s">
        <v>5143</v>
      </c>
      <c r="B36236" s="0" t="n">
        <v>20081126</v>
      </c>
      <c r="C36236" s="0" t="n">
        <f aca="false">IF(A36235=A36236,C36235,C36235+1)</f>
        <v>5124</v>
      </c>
    </row>
    <row r="36237" customFormat="false" ht="12.75" hidden="false" customHeight="false" outlineLevel="0" collapsed="false">
      <c r="A36237" s="0" t="s">
        <v>5143</v>
      </c>
      <c r="B36237" s="0" t="n">
        <v>20080827</v>
      </c>
      <c r="C36237" s="0" t="n">
        <f aca="false">IF(A36236=A36237,C36236,C36236+1)</f>
        <v>5124</v>
      </c>
    </row>
    <row r="36238" customFormat="false" ht="12.75" hidden="false" customHeight="false" outlineLevel="0" collapsed="false">
      <c r="A36238" s="0" t="s">
        <v>5144</v>
      </c>
      <c r="B36238" s="0" t="n">
        <v>20050830</v>
      </c>
      <c r="C36238" s="0" t="n">
        <f aca="false">IF(A36237=A36238,C36237,C36237+1)</f>
        <v>5125</v>
      </c>
    </row>
    <row r="36239" customFormat="false" ht="12.75" hidden="false" customHeight="false" outlineLevel="0" collapsed="false">
      <c r="A36239" s="0" t="s">
        <v>5144</v>
      </c>
      <c r="B36239" s="0" t="n">
        <v>20070807</v>
      </c>
      <c r="C36239" s="0" t="n">
        <f aca="false">IF(A36238=A36239,C36238,C36238+1)</f>
        <v>5125</v>
      </c>
    </row>
    <row r="36240" customFormat="false" ht="12.75" hidden="false" customHeight="false" outlineLevel="0" collapsed="false">
      <c r="A36240" s="0" t="s">
        <v>5144</v>
      </c>
      <c r="B36240" s="0" t="n">
        <v>20070620</v>
      </c>
      <c r="C36240" s="0" t="n">
        <f aca="false">IF(A36239=A36240,C36239,C36239+1)</f>
        <v>5125</v>
      </c>
    </row>
    <row r="36241" customFormat="false" ht="12.75" hidden="false" customHeight="false" outlineLevel="0" collapsed="false">
      <c r="A36241" s="0" t="s">
        <v>5144</v>
      </c>
      <c r="B36241" s="0" t="n">
        <v>20070521</v>
      </c>
      <c r="C36241" s="0" t="n">
        <f aca="false">IF(A36240=A36241,C36240,C36240+1)</f>
        <v>5125</v>
      </c>
    </row>
    <row r="36242" customFormat="false" ht="12.75" hidden="false" customHeight="false" outlineLevel="0" collapsed="false">
      <c r="A36242" s="0" t="s">
        <v>5144</v>
      </c>
      <c r="B36242" s="0" t="n">
        <v>20070322</v>
      </c>
      <c r="C36242" s="0" t="n">
        <f aca="false">IF(A36241=A36242,C36241,C36241+1)</f>
        <v>5125</v>
      </c>
    </row>
    <row r="36243" customFormat="false" ht="12.75" hidden="false" customHeight="false" outlineLevel="0" collapsed="false">
      <c r="A36243" s="0" t="s">
        <v>5144</v>
      </c>
      <c r="B36243" s="0" t="n">
        <v>20070116</v>
      </c>
      <c r="C36243" s="0" t="n">
        <f aca="false">IF(A36242=A36243,C36242,C36242+1)</f>
        <v>5125</v>
      </c>
    </row>
    <row r="36244" customFormat="false" ht="12.75" hidden="false" customHeight="false" outlineLevel="0" collapsed="false">
      <c r="A36244" s="0" t="s">
        <v>5144</v>
      </c>
      <c r="B36244" s="0" t="n">
        <v>20061127</v>
      </c>
      <c r="C36244" s="0" t="n">
        <f aca="false">IF(A36243=A36244,C36243,C36243+1)</f>
        <v>5125</v>
      </c>
    </row>
    <row r="36245" customFormat="false" ht="12.75" hidden="false" customHeight="false" outlineLevel="0" collapsed="false">
      <c r="A36245" s="0" t="s">
        <v>5144</v>
      </c>
      <c r="B36245" s="0" t="n">
        <v>20060919</v>
      </c>
      <c r="C36245" s="0" t="n">
        <f aca="false">IF(A36244=A36245,C36244,C36244+1)</f>
        <v>5125</v>
      </c>
    </row>
    <row r="36246" customFormat="false" ht="12.75" hidden="false" customHeight="false" outlineLevel="0" collapsed="false">
      <c r="A36246" s="0" t="s">
        <v>5144</v>
      </c>
      <c r="B36246" s="0" t="n">
        <v>20060803</v>
      </c>
      <c r="C36246" s="0" t="n">
        <f aca="false">IF(A36245=A36246,C36245,C36245+1)</f>
        <v>5125</v>
      </c>
    </row>
    <row r="36247" customFormat="false" ht="12.75" hidden="false" customHeight="false" outlineLevel="0" collapsed="false">
      <c r="A36247" s="0" t="s">
        <v>5144</v>
      </c>
      <c r="B36247" s="0" t="n">
        <v>20060614</v>
      </c>
      <c r="C36247" s="0" t="n">
        <f aca="false">IF(A36246=A36247,C36246,C36246+1)</f>
        <v>5125</v>
      </c>
    </row>
    <row r="36248" customFormat="false" ht="12.75" hidden="false" customHeight="false" outlineLevel="0" collapsed="false">
      <c r="A36248" s="0" t="s">
        <v>5144</v>
      </c>
      <c r="B36248" s="0" t="n">
        <v>20060315</v>
      </c>
      <c r="C36248" s="0" t="n">
        <f aca="false">IF(A36247=A36248,C36247,C36247+1)</f>
        <v>5125</v>
      </c>
    </row>
    <row r="36249" customFormat="false" ht="12.75" hidden="false" customHeight="false" outlineLevel="0" collapsed="false">
      <c r="A36249" s="0" t="s">
        <v>5145</v>
      </c>
      <c r="B36249" s="0" t="n">
        <v>20091104</v>
      </c>
      <c r="C36249" s="0" t="n">
        <f aca="false">IF(A36248=A36249,C36248,C36248+1)</f>
        <v>5126</v>
      </c>
    </row>
    <row r="36250" customFormat="false" ht="12.75" hidden="false" customHeight="false" outlineLevel="0" collapsed="false">
      <c r="A36250" s="0" t="s">
        <v>5145</v>
      </c>
      <c r="B36250" s="0" t="n">
        <v>20090726</v>
      </c>
      <c r="C36250" s="0" t="n">
        <f aca="false">IF(A36249=A36250,C36249,C36249+1)</f>
        <v>5126</v>
      </c>
    </row>
    <row r="36251" customFormat="false" ht="12.75" hidden="false" customHeight="false" outlineLevel="0" collapsed="false">
      <c r="A36251" s="0" t="s">
        <v>5145</v>
      </c>
      <c r="B36251" s="0" t="n">
        <v>20090525</v>
      </c>
      <c r="C36251" s="0" t="n">
        <f aca="false">IF(A36250=A36251,C36250,C36250+1)</f>
        <v>5126</v>
      </c>
    </row>
    <row r="36252" customFormat="false" ht="12.75" hidden="false" customHeight="false" outlineLevel="0" collapsed="false">
      <c r="A36252" s="0" t="s">
        <v>5145</v>
      </c>
      <c r="B36252" s="0" t="n">
        <v>20090126</v>
      </c>
      <c r="C36252" s="0" t="n">
        <f aca="false">IF(A36251=A36252,C36251,C36251+1)</f>
        <v>5126</v>
      </c>
    </row>
    <row r="36253" customFormat="false" ht="12.75" hidden="false" customHeight="false" outlineLevel="0" collapsed="false">
      <c r="A36253" s="0" t="s">
        <v>5145</v>
      </c>
      <c r="B36253" s="0" t="n">
        <v>20081230</v>
      </c>
      <c r="C36253" s="0" t="n">
        <f aca="false">IF(A36252=A36253,C36252,C36252+1)</f>
        <v>5126</v>
      </c>
    </row>
    <row r="36254" customFormat="false" ht="12.75" hidden="false" customHeight="false" outlineLevel="0" collapsed="false">
      <c r="A36254" s="0" t="s">
        <v>5145</v>
      </c>
      <c r="B36254" s="0" t="n">
        <v>20081015</v>
      </c>
      <c r="C36254" s="0" t="n">
        <f aca="false">IF(A36253=A36254,C36253,C36253+1)</f>
        <v>5126</v>
      </c>
    </row>
    <row r="36255" customFormat="false" ht="12.75" hidden="false" customHeight="false" outlineLevel="0" collapsed="false">
      <c r="A36255" s="0" t="s">
        <v>5145</v>
      </c>
      <c r="B36255" s="0" t="n">
        <v>20080916</v>
      </c>
      <c r="C36255" s="0" t="n">
        <f aca="false">IF(A36254=A36255,C36254,C36254+1)</f>
        <v>5126</v>
      </c>
    </row>
    <row r="36256" customFormat="false" ht="12.75" hidden="false" customHeight="false" outlineLevel="0" collapsed="false">
      <c r="A36256" s="0" t="s">
        <v>5145</v>
      </c>
      <c r="B36256" s="0" t="n">
        <v>20081126</v>
      </c>
      <c r="C36256" s="0" t="n">
        <f aca="false">IF(A36255=A36256,C36255,C36255+1)</f>
        <v>5126</v>
      </c>
    </row>
    <row r="36257" customFormat="false" ht="12.75" hidden="false" customHeight="false" outlineLevel="0" collapsed="false">
      <c r="A36257" s="0" t="s">
        <v>5145</v>
      </c>
      <c r="B36257" s="0" t="n">
        <v>20080827</v>
      </c>
      <c r="C36257" s="0" t="n">
        <f aca="false">IF(A36256=A36257,C36256,C36256+1)</f>
        <v>5126</v>
      </c>
    </row>
    <row r="36258" customFormat="false" ht="12.75" hidden="false" customHeight="false" outlineLevel="0" collapsed="false">
      <c r="A36258" s="0" t="s">
        <v>5146</v>
      </c>
      <c r="B36258" s="0" t="n">
        <v>20040108</v>
      </c>
      <c r="C36258" s="0" t="n">
        <f aca="false">IF(A36257=A36258,C36257,C36257+1)</f>
        <v>5127</v>
      </c>
    </row>
    <row r="36259" customFormat="false" ht="12.75" hidden="false" customHeight="false" outlineLevel="0" collapsed="false">
      <c r="A36259" s="0" t="s">
        <v>5147</v>
      </c>
      <c r="B36259" s="0" t="n">
        <v>20091104</v>
      </c>
      <c r="C36259" s="0" t="n">
        <f aca="false">IF(A36258=A36259,C36258,C36258+1)</f>
        <v>5128</v>
      </c>
    </row>
    <row r="36260" customFormat="false" ht="12.75" hidden="false" customHeight="false" outlineLevel="0" collapsed="false">
      <c r="A36260" s="0" t="s">
        <v>5147</v>
      </c>
      <c r="B36260" s="0" t="n">
        <v>20090726</v>
      </c>
      <c r="C36260" s="0" t="n">
        <f aca="false">IF(A36259=A36260,C36259,C36259+1)</f>
        <v>5128</v>
      </c>
    </row>
    <row r="36261" customFormat="false" ht="12.75" hidden="false" customHeight="false" outlineLevel="0" collapsed="false">
      <c r="A36261" s="0" t="s">
        <v>5147</v>
      </c>
      <c r="B36261" s="0" t="n">
        <v>20090525</v>
      </c>
      <c r="C36261" s="0" t="n">
        <f aca="false">IF(A36260=A36261,C36260,C36260+1)</f>
        <v>5128</v>
      </c>
    </row>
    <row r="36262" customFormat="false" ht="12.75" hidden="false" customHeight="false" outlineLevel="0" collapsed="false">
      <c r="A36262" s="0" t="s">
        <v>5147</v>
      </c>
      <c r="B36262" s="0" t="n">
        <v>20090126</v>
      </c>
      <c r="C36262" s="0" t="n">
        <f aca="false">IF(A36261=A36262,C36261,C36261+1)</f>
        <v>5128</v>
      </c>
    </row>
    <row r="36263" customFormat="false" ht="12.75" hidden="false" customHeight="false" outlineLevel="0" collapsed="false">
      <c r="A36263" s="0" t="s">
        <v>5147</v>
      </c>
      <c r="B36263" s="0" t="n">
        <v>20081230</v>
      </c>
      <c r="C36263" s="0" t="n">
        <f aca="false">IF(A36262=A36263,C36262,C36262+1)</f>
        <v>5128</v>
      </c>
    </row>
    <row r="36264" customFormat="false" ht="12.75" hidden="false" customHeight="false" outlineLevel="0" collapsed="false">
      <c r="A36264" s="0" t="s">
        <v>5147</v>
      </c>
      <c r="B36264" s="0" t="n">
        <v>20081015</v>
      </c>
      <c r="C36264" s="0" t="n">
        <f aca="false">IF(A36263=A36264,C36263,C36263+1)</f>
        <v>5128</v>
      </c>
    </row>
    <row r="36265" customFormat="false" ht="12.75" hidden="false" customHeight="false" outlineLevel="0" collapsed="false">
      <c r="A36265" s="0" t="s">
        <v>5147</v>
      </c>
      <c r="B36265" s="0" t="n">
        <v>20080916</v>
      </c>
      <c r="C36265" s="0" t="n">
        <f aca="false">IF(A36264=A36265,C36264,C36264+1)</f>
        <v>5128</v>
      </c>
    </row>
    <row r="36266" customFormat="false" ht="12.75" hidden="false" customHeight="false" outlineLevel="0" collapsed="false">
      <c r="A36266" s="0" t="s">
        <v>5147</v>
      </c>
      <c r="B36266" s="0" t="n">
        <v>20081126</v>
      </c>
      <c r="C36266" s="0" t="n">
        <f aca="false">IF(A36265=A36266,C36265,C36265+1)</f>
        <v>5128</v>
      </c>
    </row>
    <row r="36267" customFormat="false" ht="12.75" hidden="false" customHeight="false" outlineLevel="0" collapsed="false">
      <c r="A36267" s="0" t="s">
        <v>5147</v>
      </c>
      <c r="B36267" s="0" t="n">
        <v>20080827</v>
      </c>
      <c r="C36267" s="0" t="n">
        <f aca="false">IF(A36266=A36267,C36266,C36266+1)</f>
        <v>5128</v>
      </c>
    </row>
    <row r="36268" customFormat="false" ht="12.75" hidden="false" customHeight="false" outlineLevel="0" collapsed="false">
      <c r="A36268" s="0" t="s">
        <v>5147</v>
      </c>
      <c r="B36268" s="0" t="n">
        <v>20080416</v>
      </c>
      <c r="C36268" s="0" t="n">
        <f aca="false">IF(A36267=A36268,C36267,C36267+1)</f>
        <v>5128</v>
      </c>
    </row>
    <row r="36269" customFormat="false" ht="12.75" hidden="false" customHeight="false" outlineLevel="0" collapsed="false">
      <c r="A36269" s="0" t="s">
        <v>5147</v>
      </c>
      <c r="B36269" s="0" t="n">
        <v>20080325</v>
      </c>
      <c r="C36269" s="0" t="n">
        <f aca="false">IF(A36268=A36269,C36268,C36268+1)</f>
        <v>5128</v>
      </c>
    </row>
    <row r="36270" customFormat="false" ht="12.75" hidden="false" customHeight="false" outlineLevel="0" collapsed="false">
      <c r="A36270" s="0" t="s">
        <v>5147</v>
      </c>
      <c r="B36270" s="0" t="n">
        <v>20080228</v>
      </c>
      <c r="C36270" s="0" t="n">
        <f aca="false">IF(A36269=A36270,C36269,C36269+1)</f>
        <v>5128</v>
      </c>
    </row>
    <row r="36271" customFormat="false" ht="12.75" hidden="false" customHeight="false" outlineLevel="0" collapsed="false">
      <c r="A36271" s="0" t="s">
        <v>5148</v>
      </c>
      <c r="B36271" s="0" t="n">
        <v>20050830</v>
      </c>
      <c r="C36271" s="0" t="n">
        <f aca="false">IF(A36270=A36271,C36270,C36270+1)</f>
        <v>5129</v>
      </c>
    </row>
    <row r="36272" customFormat="false" ht="12.75" hidden="false" customHeight="false" outlineLevel="0" collapsed="false">
      <c r="A36272" s="0" t="s">
        <v>5148</v>
      </c>
      <c r="B36272" s="0" t="n">
        <v>20040108</v>
      </c>
      <c r="C36272" s="0" t="n">
        <f aca="false">IF(A36271=A36272,C36271,C36271+1)</f>
        <v>5129</v>
      </c>
    </row>
    <row r="36273" customFormat="false" ht="12.75" hidden="false" customHeight="false" outlineLevel="0" collapsed="false">
      <c r="A36273" s="0" t="s">
        <v>5148</v>
      </c>
      <c r="B36273" s="0" t="n">
        <v>20091104</v>
      </c>
      <c r="C36273" s="0" t="n">
        <f aca="false">IF(A36272=A36273,C36272,C36272+1)</f>
        <v>5129</v>
      </c>
    </row>
    <row r="36274" customFormat="false" ht="12.75" hidden="false" customHeight="false" outlineLevel="0" collapsed="false">
      <c r="A36274" s="0" t="s">
        <v>5148</v>
      </c>
      <c r="B36274" s="0" t="n">
        <v>20090726</v>
      </c>
      <c r="C36274" s="0" t="n">
        <f aca="false">IF(A36273=A36274,C36273,C36273+1)</f>
        <v>5129</v>
      </c>
    </row>
    <row r="36275" customFormat="false" ht="12.75" hidden="false" customHeight="false" outlineLevel="0" collapsed="false">
      <c r="A36275" s="0" t="s">
        <v>5148</v>
      </c>
      <c r="B36275" s="0" t="n">
        <v>20090525</v>
      </c>
      <c r="C36275" s="0" t="n">
        <f aca="false">IF(A36274=A36275,C36274,C36274+1)</f>
        <v>5129</v>
      </c>
    </row>
    <row r="36276" customFormat="false" ht="12.75" hidden="false" customHeight="false" outlineLevel="0" collapsed="false">
      <c r="A36276" s="0" t="s">
        <v>5148</v>
      </c>
      <c r="B36276" s="0" t="n">
        <v>20090126</v>
      </c>
      <c r="C36276" s="0" t="n">
        <f aca="false">IF(A36275=A36276,C36275,C36275+1)</f>
        <v>5129</v>
      </c>
    </row>
    <row r="36277" customFormat="false" ht="12.75" hidden="false" customHeight="false" outlineLevel="0" collapsed="false">
      <c r="A36277" s="0" t="s">
        <v>5148</v>
      </c>
      <c r="B36277" s="0" t="n">
        <v>20081230</v>
      </c>
      <c r="C36277" s="0" t="n">
        <f aca="false">IF(A36276=A36277,C36276,C36276+1)</f>
        <v>5129</v>
      </c>
    </row>
    <row r="36278" customFormat="false" ht="12.75" hidden="false" customHeight="false" outlineLevel="0" collapsed="false">
      <c r="A36278" s="0" t="s">
        <v>5148</v>
      </c>
      <c r="B36278" s="0" t="n">
        <v>20081126</v>
      </c>
      <c r="C36278" s="0" t="n">
        <f aca="false">IF(A36277=A36278,C36277,C36277+1)</f>
        <v>5129</v>
      </c>
    </row>
    <row r="36279" customFormat="false" ht="12.75" hidden="false" customHeight="false" outlineLevel="0" collapsed="false">
      <c r="A36279" s="0" t="s">
        <v>5148</v>
      </c>
      <c r="B36279" s="0" t="n">
        <v>20060919</v>
      </c>
      <c r="C36279" s="0" t="n">
        <f aca="false">IF(A36278=A36279,C36278,C36278+1)</f>
        <v>5129</v>
      </c>
    </row>
    <row r="36280" customFormat="false" ht="12.75" hidden="false" customHeight="false" outlineLevel="0" collapsed="false">
      <c r="A36280" s="0" t="s">
        <v>5148</v>
      </c>
      <c r="B36280" s="0" t="n">
        <v>20060803</v>
      </c>
      <c r="C36280" s="0" t="n">
        <f aca="false">IF(A36279=A36280,C36279,C36279+1)</f>
        <v>5129</v>
      </c>
    </row>
    <row r="36281" customFormat="false" ht="12.75" hidden="false" customHeight="false" outlineLevel="0" collapsed="false">
      <c r="A36281" s="0" t="s">
        <v>5148</v>
      </c>
      <c r="B36281" s="0" t="n">
        <v>20060614</v>
      </c>
      <c r="C36281" s="0" t="n">
        <f aca="false">IF(A36280=A36281,C36280,C36280+1)</f>
        <v>5129</v>
      </c>
    </row>
    <row r="36282" customFormat="false" ht="12.75" hidden="false" customHeight="false" outlineLevel="0" collapsed="false">
      <c r="A36282" s="0" t="s">
        <v>5148</v>
      </c>
      <c r="B36282" s="0" t="n">
        <v>20060315</v>
      </c>
      <c r="C36282" s="0" t="n">
        <f aca="false">IF(A36281=A36282,C36281,C36281+1)</f>
        <v>5129</v>
      </c>
    </row>
    <row r="36283" customFormat="false" ht="12.75" hidden="false" customHeight="false" outlineLevel="0" collapsed="false">
      <c r="A36283" s="0" t="s">
        <v>5149</v>
      </c>
      <c r="B36283" s="0" t="n">
        <v>20050830</v>
      </c>
      <c r="C36283" s="0" t="n">
        <f aca="false">IF(A36282=A36283,C36282,C36282+1)</f>
        <v>5130</v>
      </c>
    </row>
    <row r="36284" customFormat="false" ht="12.75" hidden="false" customHeight="false" outlineLevel="0" collapsed="false">
      <c r="A36284" s="0" t="s">
        <v>5149</v>
      </c>
      <c r="B36284" s="0" t="n">
        <v>20061127</v>
      </c>
      <c r="C36284" s="0" t="n">
        <f aca="false">IF(A36283=A36284,C36283,C36283+1)</f>
        <v>5130</v>
      </c>
    </row>
    <row r="36285" customFormat="false" ht="12.75" hidden="false" customHeight="false" outlineLevel="0" collapsed="false">
      <c r="A36285" s="0" t="s">
        <v>5149</v>
      </c>
      <c r="B36285" s="0" t="n">
        <v>20060919</v>
      </c>
      <c r="C36285" s="0" t="n">
        <f aca="false">IF(A36284=A36285,C36284,C36284+1)</f>
        <v>5130</v>
      </c>
    </row>
    <row r="36286" customFormat="false" ht="12.75" hidden="false" customHeight="false" outlineLevel="0" collapsed="false">
      <c r="A36286" s="0" t="s">
        <v>5149</v>
      </c>
      <c r="B36286" s="0" t="n">
        <v>20060803</v>
      </c>
      <c r="C36286" s="0" t="n">
        <f aca="false">IF(A36285=A36286,C36285,C36285+1)</f>
        <v>5130</v>
      </c>
    </row>
    <row r="36287" customFormat="false" ht="12.75" hidden="false" customHeight="false" outlineLevel="0" collapsed="false">
      <c r="A36287" s="0" t="s">
        <v>5149</v>
      </c>
      <c r="B36287" s="0" t="n">
        <v>20060614</v>
      </c>
      <c r="C36287" s="0" t="n">
        <f aca="false">IF(A36286=A36287,C36286,C36286+1)</f>
        <v>5130</v>
      </c>
    </row>
    <row r="36288" customFormat="false" ht="12.75" hidden="false" customHeight="false" outlineLevel="0" collapsed="false">
      <c r="A36288" s="0" t="s">
        <v>5149</v>
      </c>
      <c r="B36288" s="0" t="n">
        <v>20060315</v>
      </c>
      <c r="C36288" s="0" t="n">
        <f aca="false">IF(A36287=A36288,C36287,C36287+1)</f>
        <v>5130</v>
      </c>
    </row>
    <row r="36289" customFormat="false" ht="12.75" hidden="false" customHeight="false" outlineLevel="0" collapsed="false">
      <c r="A36289" s="0" t="s">
        <v>5150</v>
      </c>
      <c r="B36289" s="0" t="n">
        <v>20091104</v>
      </c>
      <c r="C36289" s="0" t="n">
        <f aca="false">IF(A36288=A36289,C36288,C36288+1)</f>
        <v>5131</v>
      </c>
    </row>
    <row r="36290" customFormat="false" ht="12.75" hidden="false" customHeight="false" outlineLevel="0" collapsed="false">
      <c r="A36290" s="0" t="s">
        <v>5150</v>
      </c>
      <c r="B36290" s="0" t="n">
        <v>20090726</v>
      </c>
      <c r="C36290" s="0" t="n">
        <f aca="false">IF(A36289=A36290,C36289,C36289+1)</f>
        <v>5131</v>
      </c>
    </row>
    <row r="36291" customFormat="false" ht="12.75" hidden="false" customHeight="false" outlineLevel="0" collapsed="false">
      <c r="A36291" s="0" t="s">
        <v>5150</v>
      </c>
      <c r="B36291" s="0" t="n">
        <v>20090525</v>
      </c>
      <c r="C36291" s="0" t="n">
        <f aca="false">IF(A36290=A36291,C36290,C36290+1)</f>
        <v>5131</v>
      </c>
    </row>
    <row r="36292" customFormat="false" ht="12.75" hidden="false" customHeight="false" outlineLevel="0" collapsed="false">
      <c r="A36292" s="0" t="s">
        <v>5150</v>
      </c>
      <c r="B36292" s="0" t="n">
        <v>20090126</v>
      </c>
      <c r="C36292" s="0" t="n">
        <f aca="false">IF(A36291=A36292,C36291,C36291+1)</f>
        <v>5131</v>
      </c>
    </row>
    <row r="36293" customFormat="false" ht="12.75" hidden="false" customHeight="false" outlineLevel="0" collapsed="false">
      <c r="A36293" s="0" t="s">
        <v>5150</v>
      </c>
      <c r="B36293" s="0" t="n">
        <v>20081230</v>
      </c>
      <c r="C36293" s="0" t="n">
        <f aca="false">IF(A36292=A36293,C36292,C36292+1)</f>
        <v>5131</v>
      </c>
    </row>
    <row r="36294" customFormat="false" ht="12.75" hidden="false" customHeight="false" outlineLevel="0" collapsed="false">
      <c r="A36294" s="0" t="s">
        <v>5150</v>
      </c>
      <c r="B36294" s="0" t="n">
        <v>20081015</v>
      </c>
      <c r="C36294" s="0" t="n">
        <f aca="false">IF(A36293=A36294,C36293,C36293+1)</f>
        <v>5131</v>
      </c>
    </row>
    <row r="36295" customFormat="false" ht="12.75" hidden="false" customHeight="false" outlineLevel="0" collapsed="false">
      <c r="A36295" s="0" t="s">
        <v>5150</v>
      </c>
      <c r="B36295" s="0" t="n">
        <v>20080916</v>
      </c>
      <c r="C36295" s="0" t="n">
        <f aca="false">IF(A36294=A36295,C36294,C36294+1)</f>
        <v>5131</v>
      </c>
    </row>
    <row r="36296" customFormat="false" ht="12.75" hidden="false" customHeight="false" outlineLevel="0" collapsed="false">
      <c r="A36296" s="0" t="s">
        <v>5150</v>
      </c>
      <c r="B36296" s="0" t="n">
        <v>20081126</v>
      </c>
      <c r="C36296" s="0" t="n">
        <f aca="false">IF(A36295=A36296,C36295,C36295+1)</f>
        <v>5131</v>
      </c>
    </row>
    <row r="36297" customFormat="false" ht="12.75" hidden="false" customHeight="false" outlineLevel="0" collapsed="false">
      <c r="A36297" s="0" t="s">
        <v>5151</v>
      </c>
      <c r="B36297" s="0" t="n">
        <v>20050830</v>
      </c>
      <c r="C36297" s="0" t="n">
        <f aca="false">IF(A36296=A36297,C36296,C36296+1)</f>
        <v>5132</v>
      </c>
    </row>
    <row r="36298" customFormat="false" ht="12.75" hidden="false" customHeight="false" outlineLevel="0" collapsed="false">
      <c r="A36298" s="0" t="s">
        <v>5151</v>
      </c>
      <c r="B36298" s="0" t="n">
        <v>20080416</v>
      </c>
      <c r="C36298" s="0" t="n">
        <f aca="false">IF(A36297=A36298,C36297,C36297+1)</f>
        <v>5132</v>
      </c>
    </row>
    <row r="36299" customFormat="false" ht="12.75" hidden="false" customHeight="false" outlineLevel="0" collapsed="false">
      <c r="A36299" s="0" t="s">
        <v>5151</v>
      </c>
      <c r="B36299" s="0" t="n">
        <v>20080325</v>
      </c>
      <c r="C36299" s="0" t="n">
        <f aca="false">IF(A36298=A36299,C36298,C36298+1)</f>
        <v>5132</v>
      </c>
    </row>
    <row r="36300" customFormat="false" ht="12.75" hidden="false" customHeight="false" outlineLevel="0" collapsed="false">
      <c r="A36300" s="0" t="s">
        <v>5151</v>
      </c>
      <c r="B36300" s="0" t="n">
        <v>20080228</v>
      </c>
      <c r="C36300" s="0" t="n">
        <f aca="false">IF(A36299=A36300,C36299,C36299+1)</f>
        <v>5132</v>
      </c>
    </row>
    <row r="36301" customFormat="false" ht="12.75" hidden="false" customHeight="false" outlineLevel="0" collapsed="false">
      <c r="A36301" s="0" t="s">
        <v>5151</v>
      </c>
      <c r="B36301" s="0" t="n">
        <v>20080126</v>
      </c>
      <c r="C36301" s="0" t="n">
        <f aca="false">IF(A36300=A36301,C36300,C36300+1)</f>
        <v>5132</v>
      </c>
    </row>
    <row r="36302" customFormat="false" ht="12.75" hidden="false" customHeight="false" outlineLevel="0" collapsed="false">
      <c r="A36302" s="0" t="s">
        <v>5151</v>
      </c>
      <c r="B36302" s="0" t="n">
        <v>20071220</v>
      </c>
      <c r="C36302" s="0" t="n">
        <f aca="false">IF(A36301=A36302,C36301,C36301+1)</f>
        <v>5132</v>
      </c>
    </row>
    <row r="36303" customFormat="false" ht="12.75" hidden="false" customHeight="false" outlineLevel="0" collapsed="false">
      <c r="A36303" s="0" t="s">
        <v>5151</v>
      </c>
      <c r="B36303" s="0" t="n">
        <v>20070807</v>
      </c>
      <c r="C36303" s="0" t="n">
        <f aca="false">IF(A36302=A36303,C36302,C36302+1)</f>
        <v>5132</v>
      </c>
    </row>
    <row r="36304" customFormat="false" ht="12.75" hidden="false" customHeight="false" outlineLevel="0" collapsed="false">
      <c r="A36304" s="0" t="s">
        <v>5151</v>
      </c>
      <c r="B36304" s="0" t="n">
        <v>20070620</v>
      </c>
      <c r="C36304" s="0" t="n">
        <f aca="false">IF(A36303=A36304,C36303,C36303+1)</f>
        <v>5132</v>
      </c>
    </row>
    <row r="36305" customFormat="false" ht="12.75" hidden="false" customHeight="false" outlineLevel="0" collapsed="false">
      <c r="A36305" s="0" t="s">
        <v>5151</v>
      </c>
      <c r="B36305" s="0" t="n">
        <v>20070521</v>
      </c>
      <c r="C36305" s="0" t="n">
        <f aca="false">IF(A36304=A36305,C36304,C36304+1)</f>
        <v>5132</v>
      </c>
    </row>
    <row r="36306" customFormat="false" ht="12.75" hidden="false" customHeight="false" outlineLevel="0" collapsed="false">
      <c r="A36306" s="0" t="s">
        <v>5151</v>
      </c>
      <c r="B36306" s="0" t="n">
        <v>20070322</v>
      </c>
      <c r="C36306" s="0" t="n">
        <f aca="false">IF(A36305=A36306,C36305,C36305+1)</f>
        <v>5132</v>
      </c>
    </row>
    <row r="36307" customFormat="false" ht="12.75" hidden="false" customHeight="false" outlineLevel="0" collapsed="false">
      <c r="A36307" s="0" t="s">
        <v>5151</v>
      </c>
      <c r="B36307" s="0" t="n">
        <v>20070116</v>
      </c>
      <c r="C36307" s="0" t="n">
        <f aca="false">IF(A36306=A36307,C36306,C36306+1)</f>
        <v>5132</v>
      </c>
    </row>
    <row r="36308" customFormat="false" ht="12.75" hidden="false" customHeight="false" outlineLevel="0" collapsed="false">
      <c r="A36308" s="0" t="s">
        <v>5151</v>
      </c>
      <c r="B36308" s="0" t="n">
        <v>20061127</v>
      </c>
      <c r="C36308" s="0" t="n">
        <f aca="false">IF(A36307=A36308,C36307,C36307+1)</f>
        <v>5132</v>
      </c>
    </row>
    <row r="36309" customFormat="false" ht="12.75" hidden="false" customHeight="false" outlineLevel="0" collapsed="false">
      <c r="A36309" s="0" t="s">
        <v>5151</v>
      </c>
      <c r="B36309" s="0" t="n">
        <v>20060919</v>
      </c>
      <c r="C36309" s="0" t="n">
        <f aca="false">IF(A36308=A36309,C36308,C36308+1)</f>
        <v>5132</v>
      </c>
    </row>
    <row r="36310" customFormat="false" ht="12.75" hidden="false" customHeight="false" outlineLevel="0" collapsed="false">
      <c r="A36310" s="0" t="s">
        <v>5151</v>
      </c>
      <c r="B36310" s="0" t="n">
        <v>20060803</v>
      </c>
      <c r="C36310" s="0" t="n">
        <f aca="false">IF(A36309=A36310,C36309,C36309+1)</f>
        <v>5132</v>
      </c>
    </row>
    <row r="36311" customFormat="false" ht="12.75" hidden="false" customHeight="false" outlineLevel="0" collapsed="false">
      <c r="A36311" s="0" t="s">
        <v>5151</v>
      </c>
      <c r="B36311" s="0" t="n">
        <v>20060614</v>
      </c>
      <c r="C36311" s="0" t="n">
        <f aca="false">IF(A36310=A36311,C36310,C36310+1)</f>
        <v>5132</v>
      </c>
    </row>
    <row r="36312" customFormat="false" ht="12.75" hidden="false" customHeight="false" outlineLevel="0" collapsed="false">
      <c r="A36312" s="0" t="s">
        <v>5151</v>
      </c>
      <c r="B36312" s="0" t="n">
        <v>20060315</v>
      </c>
      <c r="C36312" s="0" t="n">
        <f aca="false">IF(A36311=A36312,C36311,C36311+1)</f>
        <v>5132</v>
      </c>
    </row>
    <row r="36313" customFormat="false" ht="12.75" hidden="false" customHeight="false" outlineLevel="0" collapsed="false">
      <c r="A36313" s="0" t="s">
        <v>5152</v>
      </c>
      <c r="B36313" s="0" t="n">
        <v>20091104</v>
      </c>
      <c r="C36313" s="0" t="n">
        <f aca="false">IF(A36312=A36313,C36312,C36312+1)</f>
        <v>5133</v>
      </c>
    </row>
    <row r="36314" customFormat="false" ht="12.75" hidden="false" customHeight="false" outlineLevel="0" collapsed="false">
      <c r="A36314" s="0" t="s">
        <v>5152</v>
      </c>
      <c r="B36314" s="0" t="n">
        <v>20090726</v>
      </c>
      <c r="C36314" s="0" t="n">
        <f aca="false">IF(A36313=A36314,C36313,C36313+1)</f>
        <v>5133</v>
      </c>
    </row>
    <row r="36315" customFormat="false" ht="12.75" hidden="false" customHeight="false" outlineLevel="0" collapsed="false">
      <c r="A36315" s="0" t="s">
        <v>5152</v>
      </c>
      <c r="B36315" s="0" t="n">
        <v>20090525</v>
      </c>
      <c r="C36315" s="0" t="n">
        <f aca="false">IF(A36314=A36315,C36314,C36314+1)</f>
        <v>5133</v>
      </c>
    </row>
    <row r="36316" customFormat="false" ht="12.75" hidden="false" customHeight="false" outlineLevel="0" collapsed="false">
      <c r="A36316" s="0" t="s">
        <v>5152</v>
      </c>
      <c r="B36316" s="0" t="n">
        <v>20090126</v>
      </c>
      <c r="C36316" s="0" t="n">
        <f aca="false">IF(A36315=A36316,C36315,C36315+1)</f>
        <v>5133</v>
      </c>
    </row>
    <row r="36317" customFormat="false" ht="12.75" hidden="false" customHeight="false" outlineLevel="0" collapsed="false">
      <c r="A36317" s="0" t="s">
        <v>5152</v>
      </c>
      <c r="B36317" s="0" t="n">
        <v>20081230</v>
      </c>
      <c r="C36317" s="0" t="n">
        <f aca="false">IF(A36316=A36317,C36316,C36316+1)</f>
        <v>5133</v>
      </c>
    </row>
    <row r="36318" customFormat="false" ht="12.75" hidden="false" customHeight="false" outlineLevel="0" collapsed="false">
      <c r="A36318" s="0" t="s">
        <v>5152</v>
      </c>
      <c r="B36318" s="0" t="n">
        <v>20081015</v>
      </c>
      <c r="C36318" s="0" t="n">
        <f aca="false">IF(A36317=A36318,C36317,C36317+1)</f>
        <v>5133</v>
      </c>
    </row>
    <row r="36319" customFormat="false" ht="12.75" hidden="false" customHeight="false" outlineLevel="0" collapsed="false">
      <c r="A36319" s="0" t="s">
        <v>5152</v>
      </c>
      <c r="B36319" s="0" t="n">
        <v>20080916</v>
      </c>
      <c r="C36319" s="0" t="n">
        <f aca="false">IF(A36318=A36319,C36318,C36318+1)</f>
        <v>5133</v>
      </c>
    </row>
    <row r="36320" customFormat="false" ht="12.75" hidden="false" customHeight="false" outlineLevel="0" collapsed="false">
      <c r="A36320" s="0" t="s">
        <v>5152</v>
      </c>
      <c r="B36320" s="0" t="n">
        <v>20081126</v>
      </c>
      <c r="C36320" s="0" t="n">
        <f aca="false">IF(A36319=A36320,C36319,C36319+1)</f>
        <v>5133</v>
      </c>
    </row>
    <row r="36321" customFormat="false" ht="12.75" hidden="false" customHeight="false" outlineLevel="0" collapsed="false">
      <c r="A36321" s="0" t="s">
        <v>5152</v>
      </c>
      <c r="B36321" s="0" t="n">
        <v>20080827</v>
      </c>
      <c r="C36321" s="0" t="n">
        <f aca="false">IF(A36320=A36321,C36320,C36320+1)</f>
        <v>5133</v>
      </c>
    </row>
    <row r="36322" customFormat="false" ht="12.75" hidden="false" customHeight="false" outlineLevel="0" collapsed="false">
      <c r="A36322" s="0" t="s">
        <v>5152</v>
      </c>
      <c r="B36322" s="0" t="n">
        <v>20080416</v>
      </c>
      <c r="C36322" s="0" t="n">
        <f aca="false">IF(A36321=A36322,C36321,C36321+1)</f>
        <v>5133</v>
      </c>
    </row>
    <row r="36323" customFormat="false" ht="12.75" hidden="false" customHeight="false" outlineLevel="0" collapsed="false">
      <c r="A36323" s="0" t="s">
        <v>5152</v>
      </c>
      <c r="B36323" s="0" t="n">
        <v>20080325</v>
      </c>
      <c r="C36323" s="0" t="n">
        <f aca="false">IF(A36322=A36323,C36322,C36322+1)</f>
        <v>5133</v>
      </c>
    </row>
    <row r="36324" customFormat="false" ht="12.75" hidden="false" customHeight="false" outlineLevel="0" collapsed="false">
      <c r="A36324" s="0" t="s">
        <v>5152</v>
      </c>
      <c r="B36324" s="0" t="n">
        <v>20080228</v>
      </c>
      <c r="C36324" s="0" t="n">
        <f aca="false">IF(A36323=A36324,C36323,C36323+1)</f>
        <v>5133</v>
      </c>
    </row>
    <row r="36325" customFormat="false" ht="12.75" hidden="false" customHeight="false" outlineLevel="0" collapsed="false">
      <c r="A36325" s="0" t="s">
        <v>5153</v>
      </c>
      <c r="B36325" s="0" t="n">
        <v>20040108</v>
      </c>
      <c r="C36325" s="0" t="n">
        <f aca="false">IF(A36324=A36325,C36324,C36324+1)</f>
        <v>5134</v>
      </c>
    </row>
    <row r="36326" customFormat="false" ht="12.75" hidden="false" customHeight="false" outlineLevel="0" collapsed="false">
      <c r="A36326" s="0" t="s">
        <v>5154</v>
      </c>
      <c r="B36326" s="0" t="n">
        <v>20091104</v>
      </c>
      <c r="C36326" s="0" t="n">
        <f aca="false">IF(A36325=A36326,C36325,C36325+1)</f>
        <v>5135</v>
      </c>
    </row>
    <row r="36327" customFormat="false" ht="12.75" hidden="false" customHeight="false" outlineLevel="0" collapsed="false">
      <c r="A36327" s="0" t="s">
        <v>5154</v>
      </c>
      <c r="B36327" s="0" t="n">
        <v>20090126</v>
      </c>
      <c r="C36327" s="0" t="n">
        <f aca="false">IF(A36326=A36327,C36326,C36326+1)</f>
        <v>5135</v>
      </c>
    </row>
    <row r="36328" customFormat="false" ht="12.75" hidden="false" customHeight="false" outlineLevel="0" collapsed="false">
      <c r="A36328" s="0" t="s">
        <v>5154</v>
      </c>
      <c r="B36328" s="0" t="n">
        <v>20081230</v>
      </c>
      <c r="C36328" s="0" t="n">
        <f aca="false">IF(A36327=A36328,C36327,C36327+1)</f>
        <v>5135</v>
      </c>
    </row>
    <row r="36329" customFormat="false" ht="12.75" hidden="false" customHeight="false" outlineLevel="0" collapsed="false">
      <c r="A36329" s="0" t="s">
        <v>5154</v>
      </c>
      <c r="B36329" s="0" t="n">
        <v>20081015</v>
      </c>
      <c r="C36329" s="0" t="n">
        <f aca="false">IF(A36328=A36329,C36328,C36328+1)</f>
        <v>5135</v>
      </c>
    </row>
    <row r="36330" customFormat="false" ht="12.75" hidden="false" customHeight="false" outlineLevel="0" collapsed="false">
      <c r="A36330" s="0" t="s">
        <v>5154</v>
      </c>
      <c r="B36330" s="0" t="n">
        <v>20080916</v>
      </c>
      <c r="C36330" s="0" t="n">
        <f aca="false">IF(A36329=A36330,C36329,C36329+1)</f>
        <v>5135</v>
      </c>
    </row>
    <row r="36331" customFormat="false" ht="12.75" hidden="false" customHeight="false" outlineLevel="0" collapsed="false">
      <c r="A36331" s="0" t="s">
        <v>5154</v>
      </c>
      <c r="B36331" s="0" t="n">
        <v>20081126</v>
      </c>
      <c r="C36331" s="0" t="n">
        <f aca="false">IF(A36330=A36331,C36330,C36330+1)</f>
        <v>5135</v>
      </c>
    </row>
    <row r="36332" customFormat="false" ht="12.75" hidden="false" customHeight="false" outlineLevel="0" collapsed="false">
      <c r="A36332" s="0" t="s">
        <v>5154</v>
      </c>
      <c r="B36332" s="0" t="n">
        <v>20080827</v>
      </c>
      <c r="C36332" s="0" t="n">
        <f aca="false">IF(A36331=A36332,C36331,C36331+1)</f>
        <v>5135</v>
      </c>
    </row>
    <row r="36333" customFormat="false" ht="12.75" hidden="false" customHeight="false" outlineLevel="0" collapsed="false">
      <c r="A36333" s="0" t="s">
        <v>5154</v>
      </c>
      <c r="B36333" s="0" t="n">
        <v>20080416</v>
      </c>
      <c r="C36333" s="0" t="n">
        <f aca="false">IF(A36332=A36333,C36332,C36332+1)</f>
        <v>5135</v>
      </c>
    </row>
    <row r="36334" customFormat="false" ht="12.75" hidden="false" customHeight="false" outlineLevel="0" collapsed="false">
      <c r="A36334" s="0" t="s">
        <v>5154</v>
      </c>
      <c r="B36334" s="0" t="n">
        <v>20080325</v>
      </c>
      <c r="C36334" s="0" t="n">
        <f aca="false">IF(A36333=A36334,C36333,C36333+1)</f>
        <v>5135</v>
      </c>
    </row>
    <row r="36335" customFormat="false" ht="12.75" hidden="false" customHeight="false" outlineLevel="0" collapsed="false">
      <c r="A36335" s="0" t="s">
        <v>5154</v>
      </c>
      <c r="B36335" s="0" t="n">
        <v>20080228</v>
      </c>
      <c r="C36335" s="0" t="n">
        <f aca="false">IF(A36334=A36335,C36334,C36334+1)</f>
        <v>5135</v>
      </c>
    </row>
    <row r="36336" customFormat="false" ht="12.75" hidden="false" customHeight="false" outlineLevel="0" collapsed="false">
      <c r="A36336" s="0" t="s">
        <v>5155</v>
      </c>
      <c r="B36336" s="0" t="n">
        <v>20040108</v>
      </c>
      <c r="C36336" s="0" t="n">
        <f aca="false">IF(A36335=A36336,C36335,C36335+1)</f>
        <v>5136</v>
      </c>
    </row>
    <row r="36337" customFormat="false" ht="12.75" hidden="false" customHeight="false" outlineLevel="0" collapsed="false">
      <c r="A36337" s="0" t="s">
        <v>5156</v>
      </c>
      <c r="B36337" s="0" t="n">
        <v>20091104</v>
      </c>
      <c r="C36337" s="0" t="n">
        <f aca="false">IF(A36336=A36337,C36336,C36336+1)</f>
        <v>5137</v>
      </c>
    </row>
    <row r="36338" customFormat="false" ht="12.75" hidden="false" customHeight="false" outlineLevel="0" collapsed="false">
      <c r="A36338" s="0" t="s">
        <v>5156</v>
      </c>
      <c r="B36338" s="0" t="n">
        <v>20090726</v>
      </c>
      <c r="C36338" s="0" t="n">
        <f aca="false">IF(A36337=A36338,C36337,C36337+1)</f>
        <v>5137</v>
      </c>
    </row>
    <row r="36339" customFormat="false" ht="12.75" hidden="false" customHeight="false" outlineLevel="0" collapsed="false">
      <c r="A36339" s="0" t="s">
        <v>5156</v>
      </c>
      <c r="B36339" s="0" t="n">
        <v>20090525</v>
      </c>
      <c r="C36339" s="0" t="n">
        <f aca="false">IF(A36338=A36339,C36338,C36338+1)</f>
        <v>5137</v>
      </c>
    </row>
    <row r="36340" customFormat="false" ht="12.75" hidden="false" customHeight="false" outlineLevel="0" collapsed="false">
      <c r="A36340" s="0" t="s">
        <v>5157</v>
      </c>
      <c r="B36340" s="0" t="n">
        <v>20091104</v>
      </c>
      <c r="C36340" s="0" t="n">
        <f aca="false">IF(A36339=A36340,C36339,C36339+1)</f>
        <v>5138</v>
      </c>
    </row>
    <row r="36341" customFormat="false" ht="12.75" hidden="false" customHeight="false" outlineLevel="0" collapsed="false">
      <c r="A36341" s="0" t="s">
        <v>5157</v>
      </c>
      <c r="B36341" s="0" t="n">
        <v>20090726</v>
      </c>
      <c r="C36341" s="0" t="n">
        <f aca="false">IF(A36340=A36341,C36340,C36340+1)</f>
        <v>5138</v>
      </c>
    </row>
    <row r="36342" customFormat="false" ht="12.75" hidden="false" customHeight="false" outlineLevel="0" collapsed="false">
      <c r="A36342" s="0" t="s">
        <v>5157</v>
      </c>
      <c r="B36342" s="0" t="n">
        <v>20090525</v>
      </c>
      <c r="C36342" s="0" t="n">
        <f aca="false">IF(A36341=A36342,C36341,C36341+1)</f>
        <v>5138</v>
      </c>
    </row>
    <row r="36343" customFormat="false" ht="12.75" hidden="false" customHeight="false" outlineLevel="0" collapsed="false">
      <c r="A36343" s="0" t="s">
        <v>5158</v>
      </c>
      <c r="B36343" s="0" t="n">
        <v>20090126</v>
      </c>
      <c r="C36343" s="0" t="n">
        <f aca="false">IF(A36342=A36343,C36342,C36342+1)</f>
        <v>5139</v>
      </c>
    </row>
    <row r="36344" customFormat="false" ht="12.75" hidden="false" customHeight="false" outlineLevel="0" collapsed="false">
      <c r="A36344" s="0" t="s">
        <v>5159</v>
      </c>
      <c r="B36344" s="0" t="n">
        <v>20081230</v>
      </c>
      <c r="C36344" s="0" t="n">
        <f aca="false">IF(A36343=A36344,C36343,C36343+1)</f>
        <v>5140</v>
      </c>
    </row>
    <row r="36345" customFormat="false" ht="12.75" hidden="false" customHeight="false" outlineLevel="0" collapsed="false">
      <c r="A36345" s="0" t="s">
        <v>5159</v>
      </c>
      <c r="B36345" s="0" t="n">
        <v>20081015</v>
      </c>
      <c r="C36345" s="0" t="n">
        <f aca="false">IF(A36344=A36345,C36344,C36344+1)</f>
        <v>5140</v>
      </c>
    </row>
    <row r="36346" customFormat="false" ht="12.75" hidden="false" customHeight="false" outlineLevel="0" collapsed="false">
      <c r="A36346" s="0" t="s">
        <v>5159</v>
      </c>
      <c r="B36346" s="0" t="n">
        <v>20080916</v>
      </c>
      <c r="C36346" s="0" t="n">
        <f aca="false">IF(A36345=A36346,C36345,C36345+1)</f>
        <v>5140</v>
      </c>
    </row>
    <row r="36347" customFormat="false" ht="12.75" hidden="false" customHeight="false" outlineLevel="0" collapsed="false">
      <c r="A36347" s="0" t="s">
        <v>5159</v>
      </c>
      <c r="B36347" s="0" t="n">
        <v>20081126</v>
      </c>
      <c r="C36347" s="0" t="n">
        <f aca="false">IF(A36346=A36347,C36346,C36346+1)</f>
        <v>5140</v>
      </c>
    </row>
    <row r="36348" customFormat="false" ht="12.75" hidden="false" customHeight="false" outlineLevel="0" collapsed="false">
      <c r="A36348" s="0" t="s">
        <v>5159</v>
      </c>
      <c r="B36348" s="0" t="n">
        <v>20080827</v>
      </c>
      <c r="C36348" s="0" t="n">
        <f aca="false">IF(A36347=A36348,C36347,C36347+1)</f>
        <v>5140</v>
      </c>
    </row>
    <row r="36349" customFormat="false" ht="12.75" hidden="false" customHeight="false" outlineLevel="0" collapsed="false">
      <c r="A36349" s="0" t="s">
        <v>5159</v>
      </c>
      <c r="B36349" s="0" t="n">
        <v>20080416</v>
      </c>
      <c r="C36349" s="0" t="n">
        <f aca="false">IF(A36348=A36349,C36348,C36348+1)</f>
        <v>5140</v>
      </c>
    </row>
    <row r="36350" customFormat="false" ht="12.75" hidden="false" customHeight="false" outlineLevel="0" collapsed="false">
      <c r="A36350" s="0" t="s">
        <v>5159</v>
      </c>
      <c r="B36350" s="0" t="n">
        <v>20080325</v>
      </c>
      <c r="C36350" s="0" t="n">
        <f aca="false">IF(A36349=A36350,C36349,C36349+1)</f>
        <v>5140</v>
      </c>
    </row>
    <row r="36351" customFormat="false" ht="12.75" hidden="false" customHeight="false" outlineLevel="0" collapsed="false">
      <c r="A36351" s="0" t="s">
        <v>5160</v>
      </c>
      <c r="B36351" s="0" t="n">
        <v>20050830</v>
      </c>
      <c r="C36351" s="0" t="n">
        <f aca="false">IF(A36350=A36351,C36350,C36350+1)</f>
        <v>5141</v>
      </c>
    </row>
    <row r="36352" customFormat="false" ht="12.75" hidden="false" customHeight="false" outlineLevel="0" collapsed="false">
      <c r="A36352" s="0" t="s">
        <v>5160</v>
      </c>
      <c r="B36352" s="0" t="n">
        <v>20060919</v>
      </c>
      <c r="C36352" s="0" t="n">
        <f aca="false">IF(A36351=A36352,C36351,C36351+1)</f>
        <v>5141</v>
      </c>
    </row>
    <row r="36353" customFormat="false" ht="12.75" hidden="false" customHeight="false" outlineLevel="0" collapsed="false">
      <c r="A36353" s="0" t="s">
        <v>5160</v>
      </c>
      <c r="B36353" s="0" t="n">
        <v>20060803</v>
      </c>
      <c r="C36353" s="0" t="n">
        <f aca="false">IF(A36352=A36353,C36352,C36352+1)</f>
        <v>5141</v>
      </c>
    </row>
    <row r="36354" customFormat="false" ht="12.75" hidden="false" customHeight="false" outlineLevel="0" collapsed="false">
      <c r="A36354" s="0" t="s">
        <v>5160</v>
      </c>
      <c r="B36354" s="0" t="n">
        <v>20060614</v>
      </c>
      <c r="C36354" s="0" t="n">
        <f aca="false">IF(A36353=A36354,C36353,C36353+1)</f>
        <v>5141</v>
      </c>
    </row>
    <row r="36355" customFormat="false" ht="12.75" hidden="false" customHeight="false" outlineLevel="0" collapsed="false">
      <c r="A36355" s="0" t="s">
        <v>5160</v>
      </c>
      <c r="B36355" s="0" t="n">
        <v>20060315</v>
      </c>
      <c r="C36355" s="0" t="n">
        <f aca="false">IF(A36354=A36355,C36354,C36354+1)</f>
        <v>5141</v>
      </c>
    </row>
    <row r="36356" customFormat="false" ht="12.75" hidden="false" customHeight="false" outlineLevel="0" collapsed="false">
      <c r="A36356" s="0" t="s">
        <v>5161</v>
      </c>
      <c r="B36356" s="0" t="n">
        <v>20050830</v>
      </c>
      <c r="C36356" s="0" t="n">
        <f aca="false">IF(A36355=A36356,C36355,C36355+1)</f>
        <v>5142</v>
      </c>
    </row>
    <row r="36357" customFormat="false" ht="12.75" hidden="false" customHeight="false" outlineLevel="0" collapsed="false">
      <c r="A36357" s="0" t="s">
        <v>5161</v>
      </c>
      <c r="B36357" s="0" t="n">
        <v>20060803</v>
      </c>
      <c r="C36357" s="0" t="n">
        <f aca="false">IF(A36356=A36357,C36356,C36356+1)</f>
        <v>5142</v>
      </c>
    </row>
    <row r="36358" customFormat="false" ht="12.75" hidden="false" customHeight="false" outlineLevel="0" collapsed="false">
      <c r="A36358" s="0" t="s">
        <v>5161</v>
      </c>
      <c r="B36358" s="0" t="n">
        <v>20060614</v>
      </c>
      <c r="C36358" s="0" t="n">
        <f aca="false">IF(A36357=A36358,C36357,C36357+1)</f>
        <v>5142</v>
      </c>
    </row>
    <row r="36359" customFormat="false" ht="12.75" hidden="false" customHeight="false" outlineLevel="0" collapsed="false">
      <c r="A36359" s="0" t="s">
        <v>5161</v>
      </c>
      <c r="B36359" s="0" t="n">
        <v>20060315</v>
      </c>
      <c r="C36359" s="0" t="n">
        <f aca="false">IF(A36358=A36359,C36358,C36358+1)</f>
        <v>5142</v>
      </c>
    </row>
    <row r="36360" customFormat="false" ht="12.75" hidden="false" customHeight="false" outlineLevel="0" collapsed="false">
      <c r="A36360" s="0" t="s">
        <v>5162</v>
      </c>
      <c r="B36360" s="0" t="n">
        <v>20040108</v>
      </c>
      <c r="C36360" s="0" t="n">
        <f aca="false">IF(A36359=A36360,C36359,C36359+1)</f>
        <v>5143</v>
      </c>
    </row>
    <row r="36361" customFormat="false" ht="12.75" hidden="false" customHeight="false" outlineLevel="0" collapsed="false">
      <c r="A36361" s="0" t="s">
        <v>5163</v>
      </c>
      <c r="B36361" s="0" t="n">
        <v>20040108</v>
      </c>
      <c r="C36361" s="0" t="n">
        <f aca="false">IF(A36360=A36361,C36360,C36360+1)</f>
        <v>5144</v>
      </c>
    </row>
    <row r="36362" customFormat="false" ht="12.75" hidden="false" customHeight="false" outlineLevel="0" collapsed="false">
      <c r="A36362" s="0" t="s">
        <v>5164</v>
      </c>
      <c r="B36362" s="0" t="n">
        <v>20081015</v>
      </c>
      <c r="C36362" s="0" t="n">
        <f aca="false">IF(A36361=A36362,C36361,C36361+1)</f>
        <v>5145</v>
      </c>
    </row>
    <row r="36363" customFormat="false" ht="12.75" hidden="false" customHeight="false" outlineLevel="0" collapsed="false">
      <c r="A36363" s="0" t="s">
        <v>5164</v>
      </c>
      <c r="B36363" s="0" t="n">
        <v>20080916</v>
      </c>
      <c r="C36363" s="0" t="n">
        <f aca="false">IF(A36362=A36363,C36362,C36362+1)</f>
        <v>5145</v>
      </c>
    </row>
    <row r="36364" customFormat="false" ht="12.75" hidden="false" customHeight="false" outlineLevel="0" collapsed="false">
      <c r="A36364" s="0" t="s">
        <v>5165</v>
      </c>
      <c r="B36364" s="0" t="n">
        <v>20091104</v>
      </c>
      <c r="C36364" s="0" t="n">
        <f aca="false">IF(A36363=A36364,C36363,C36363+1)</f>
        <v>5146</v>
      </c>
    </row>
    <row r="36365" customFormat="false" ht="12.75" hidden="false" customHeight="false" outlineLevel="0" collapsed="false">
      <c r="A36365" s="0" t="s">
        <v>5165</v>
      </c>
      <c r="B36365" s="0" t="n">
        <v>20090726</v>
      </c>
      <c r="C36365" s="0" t="n">
        <f aca="false">IF(A36364=A36365,C36364,C36364+1)</f>
        <v>5146</v>
      </c>
    </row>
    <row r="36366" customFormat="false" ht="12.75" hidden="false" customHeight="false" outlineLevel="0" collapsed="false">
      <c r="A36366" s="0" t="s">
        <v>5165</v>
      </c>
      <c r="B36366" s="0" t="n">
        <v>20090525</v>
      </c>
      <c r="C36366" s="0" t="n">
        <f aca="false">IF(A36365=A36366,C36365,C36365+1)</f>
        <v>5146</v>
      </c>
    </row>
    <row r="36367" customFormat="false" ht="12.75" hidden="false" customHeight="false" outlineLevel="0" collapsed="false">
      <c r="A36367" s="0" t="s">
        <v>5165</v>
      </c>
      <c r="B36367" s="0" t="n">
        <v>20090126</v>
      </c>
      <c r="C36367" s="0" t="n">
        <f aca="false">IF(A36366=A36367,C36366,C36366+1)</f>
        <v>5146</v>
      </c>
    </row>
    <row r="36368" customFormat="false" ht="12.75" hidden="false" customHeight="false" outlineLevel="0" collapsed="false">
      <c r="A36368" s="0" t="s">
        <v>5165</v>
      </c>
      <c r="B36368" s="0" t="n">
        <v>20081230</v>
      </c>
      <c r="C36368" s="0" t="n">
        <f aca="false">IF(A36367=A36368,C36367,C36367+1)</f>
        <v>5146</v>
      </c>
    </row>
    <row r="36369" customFormat="false" ht="12.75" hidden="false" customHeight="false" outlineLevel="0" collapsed="false">
      <c r="A36369" s="0" t="s">
        <v>5165</v>
      </c>
      <c r="B36369" s="0" t="n">
        <v>20081126</v>
      </c>
      <c r="C36369" s="0" t="n">
        <f aca="false">IF(A36368=A36369,C36368,C36368+1)</f>
        <v>5146</v>
      </c>
    </row>
    <row r="36370" customFormat="false" ht="12.75" hidden="false" customHeight="false" outlineLevel="0" collapsed="false">
      <c r="A36370" s="0" t="s">
        <v>5166</v>
      </c>
      <c r="B36370" s="0" t="n">
        <v>20040108</v>
      </c>
      <c r="C36370" s="0" t="n">
        <f aca="false">IF(A36369=A36370,C36369,C36369+1)</f>
        <v>5147</v>
      </c>
    </row>
    <row r="36371" customFormat="false" ht="12.75" hidden="false" customHeight="false" outlineLevel="0" collapsed="false">
      <c r="A36371" s="0" t="s">
        <v>5167</v>
      </c>
      <c r="B36371" s="0" t="n">
        <v>20090726</v>
      </c>
      <c r="C36371" s="0" t="n">
        <f aca="false">IF(A36370=A36371,C36370,C36370+1)</f>
        <v>5148</v>
      </c>
    </row>
    <row r="36372" customFormat="false" ht="12.75" hidden="false" customHeight="false" outlineLevel="0" collapsed="false">
      <c r="A36372" s="0" t="s">
        <v>5167</v>
      </c>
      <c r="B36372" s="0" t="n">
        <v>20090525</v>
      </c>
      <c r="C36372" s="0" t="n">
        <f aca="false">IF(A36371=A36372,C36371,C36371+1)</f>
        <v>5148</v>
      </c>
    </row>
    <row r="36373" customFormat="false" ht="12.75" hidden="false" customHeight="false" outlineLevel="0" collapsed="false">
      <c r="A36373" s="0" t="s">
        <v>5167</v>
      </c>
      <c r="B36373" s="0" t="n">
        <v>20090126</v>
      </c>
      <c r="C36373" s="0" t="n">
        <f aca="false">IF(A36372=A36373,C36372,C36372+1)</f>
        <v>5148</v>
      </c>
    </row>
    <row r="36374" customFormat="false" ht="12.75" hidden="false" customHeight="false" outlineLevel="0" collapsed="false">
      <c r="A36374" s="0" t="s">
        <v>5167</v>
      </c>
      <c r="B36374" s="0" t="n">
        <v>20081230</v>
      </c>
      <c r="C36374" s="0" t="n">
        <f aca="false">IF(A36373=A36374,C36373,C36373+1)</f>
        <v>5148</v>
      </c>
    </row>
    <row r="36375" customFormat="false" ht="12.75" hidden="false" customHeight="false" outlineLevel="0" collapsed="false">
      <c r="A36375" s="0" t="s">
        <v>5167</v>
      </c>
      <c r="B36375" s="0" t="n">
        <v>20081015</v>
      </c>
      <c r="C36375" s="0" t="n">
        <f aca="false">IF(A36374=A36375,C36374,C36374+1)</f>
        <v>5148</v>
      </c>
    </row>
    <row r="36376" customFormat="false" ht="12.75" hidden="false" customHeight="false" outlineLevel="0" collapsed="false">
      <c r="A36376" s="0" t="s">
        <v>5167</v>
      </c>
      <c r="B36376" s="0" t="n">
        <v>20080916</v>
      </c>
      <c r="C36376" s="0" t="n">
        <f aca="false">IF(A36375=A36376,C36375,C36375+1)</f>
        <v>5148</v>
      </c>
    </row>
    <row r="36377" customFormat="false" ht="12.75" hidden="false" customHeight="false" outlineLevel="0" collapsed="false">
      <c r="A36377" s="0" t="s">
        <v>5167</v>
      </c>
      <c r="B36377" s="0" t="n">
        <v>20081126</v>
      </c>
      <c r="C36377" s="0" t="n">
        <f aca="false">IF(A36376=A36377,C36376,C36376+1)</f>
        <v>5148</v>
      </c>
    </row>
    <row r="36378" customFormat="false" ht="12.75" hidden="false" customHeight="false" outlineLevel="0" collapsed="false">
      <c r="A36378" s="0" t="s">
        <v>5168</v>
      </c>
      <c r="B36378" s="0" t="n">
        <v>20050830</v>
      </c>
      <c r="C36378" s="0" t="n">
        <f aca="false">IF(A36377=A36378,C36377,C36377+1)</f>
        <v>5149</v>
      </c>
    </row>
    <row r="36379" customFormat="false" ht="12.75" hidden="false" customHeight="false" outlineLevel="0" collapsed="false">
      <c r="A36379" s="0" t="s">
        <v>5168</v>
      </c>
      <c r="B36379" s="0" t="n">
        <v>20040108</v>
      </c>
      <c r="C36379" s="0" t="n">
        <f aca="false">IF(A36378=A36379,C36378,C36378+1)</f>
        <v>5149</v>
      </c>
    </row>
    <row r="36380" customFormat="false" ht="12.75" hidden="false" customHeight="false" outlineLevel="0" collapsed="false">
      <c r="A36380" s="0" t="s">
        <v>5168</v>
      </c>
      <c r="B36380" s="0" t="n">
        <v>20090726</v>
      </c>
      <c r="C36380" s="0" t="n">
        <f aca="false">IF(A36379=A36380,C36379,C36379+1)</f>
        <v>5149</v>
      </c>
    </row>
    <row r="36381" customFormat="false" ht="12.75" hidden="false" customHeight="false" outlineLevel="0" collapsed="false">
      <c r="A36381" s="0" t="s">
        <v>5168</v>
      </c>
      <c r="B36381" s="0" t="n">
        <v>20090525</v>
      </c>
      <c r="C36381" s="0" t="n">
        <f aca="false">IF(A36380=A36381,C36380,C36380+1)</f>
        <v>5149</v>
      </c>
    </row>
    <row r="36382" customFormat="false" ht="12.75" hidden="false" customHeight="false" outlineLevel="0" collapsed="false">
      <c r="A36382" s="0" t="s">
        <v>5168</v>
      </c>
      <c r="B36382" s="0" t="n">
        <v>20090126</v>
      </c>
      <c r="C36382" s="0" t="n">
        <f aca="false">IF(A36381=A36382,C36381,C36381+1)</f>
        <v>5149</v>
      </c>
    </row>
    <row r="36383" customFormat="false" ht="12.75" hidden="false" customHeight="false" outlineLevel="0" collapsed="false">
      <c r="A36383" s="0" t="s">
        <v>5168</v>
      </c>
      <c r="B36383" s="0" t="n">
        <v>20081230</v>
      </c>
      <c r="C36383" s="0" t="n">
        <f aca="false">IF(A36382=A36383,C36382,C36382+1)</f>
        <v>5149</v>
      </c>
    </row>
    <row r="36384" customFormat="false" ht="12.75" hidden="false" customHeight="false" outlineLevel="0" collapsed="false">
      <c r="A36384" s="0" t="s">
        <v>5168</v>
      </c>
      <c r="B36384" s="0" t="n">
        <v>20081015</v>
      </c>
      <c r="C36384" s="0" t="n">
        <f aca="false">IF(A36383=A36384,C36383,C36383+1)</f>
        <v>5149</v>
      </c>
    </row>
    <row r="36385" customFormat="false" ht="12.75" hidden="false" customHeight="false" outlineLevel="0" collapsed="false">
      <c r="A36385" s="0" t="s">
        <v>5168</v>
      </c>
      <c r="B36385" s="0" t="n">
        <v>20081126</v>
      </c>
      <c r="C36385" s="0" t="n">
        <f aca="false">IF(A36384=A36385,C36384,C36384+1)</f>
        <v>5149</v>
      </c>
    </row>
    <row r="36386" customFormat="false" ht="12.75" hidden="false" customHeight="false" outlineLevel="0" collapsed="false">
      <c r="A36386" s="0" t="s">
        <v>5168</v>
      </c>
      <c r="B36386" s="0" t="n">
        <v>20070807</v>
      </c>
      <c r="C36386" s="0" t="n">
        <f aca="false">IF(A36385=A36386,C36385,C36385+1)</f>
        <v>5149</v>
      </c>
    </row>
    <row r="36387" customFormat="false" ht="12.75" hidden="false" customHeight="false" outlineLevel="0" collapsed="false">
      <c r="A36387" s="0" t="s">
        <v>5168</v>
      </c>
      <c r="B36387" s="0" t="n">
        <v>20070620</v>
      </c>
      <c r="C36387" s="0" t="n">
        <f aca="false">IF(A36386=A36387,C36386,C36386+1)</f>
        <v>5149</v>
      </c>
    </row>
    <row r="36388" customFormat="false" ht="12.75" hidden="false" customHeight="false" outlineLevel="0" collapsed="false">
      <c r="A36388" s="0" t="s">
        <v>5168</v>
      </c>
      <c r="B36388" s="0" t="n">
        <v>20070521</v>
      </c>
      <c r="C36388" s="0" t="n">
        <f aca="false">IF(A36387=A36388,C36387,C36387+1)</f>
        <v>5149</v>
      </c>
    </row>
    <row r="36389" customFormat="false" ht="12.75" hidden="false" customHeight="false" outlineLevel="0" collapsed="false">
      <c r="A36389" s="0" t="s">
        <v>5168</v>
      </c>
      <c r="B36389" s="0" t="n">
        <v>20070322</v>
      </c>
      <c r="C36389" s="0" t="n">
        <f aca="false">IF(A36388=A36389,C36388,C36388+1)</f>
        <v>5149</v>
      </c>
    </row>
    <row r="36390" customFormat="false" ht="12.75" hidden="false" customHeight="false" outlineLevel="0" collapsed="false">
      <c r="A36390" s="0" t="s">
        <v>5168</v>
      </c>
      <c r="B36390" s="0" t="n">
        <v>20070116</v>
      </c>
      <c r="C36390" s="0" t="n">
        <f aca="false">IF(A36389=A36390,C36389,C36389+1)</f>
        <v>5149</v>
      </c>
    </row>
    <row r="36391" customFormat="false" ht="12.75" hidden="false" customHeight="false" outlineLevel="0" collapsed="false">
      <c r="A36391" s="0" t="s">
        <v>5168</v>
      </c>
      <c r="B36391" s="0" t="n">
        <v>20061127</v>
      </c>
      <c r="C36391" s="0" t="n">
        <f aca="false">IF(A36390=A36391,C36390,C36390+1)</f>
        <v>5149</v>
      </c>
    </row>
    <row r="36392" customFormat="false" ht="12.75" hidden="false" customHeight="false" outlineLevel="0" collapsed="false">
      <c r="A36392" s="0" t="s">
        <v>5168</v>
      </c>
      <c r="B36392" s="0" t="n">
        <v>20060919</v>
      </c>
      <c r="C36392" s="0" t="n">
        <f aca="false">IF(A36391=A36392,C36391,C36391+1)</f>
        <v>5149</v>
      </c>
    </row>
    <row r="36393" customFormat="false" ht="12.75" hidden="false" customHeight="false" outlineLevel="0" collapsed="false">
      <c r="A36393" s="0" t="s">
        <v>5168</v>
      </c>
      <c r="B36393" s="0" t="n">
        <v>20060803</v>
      </c>
      <c r="C36393" s="0" t="n">
        <f aca="false">IF(A36392=A36393,C36392,C36392+1)</f>
        <v>5149</v>
      </c>
    </row>
    <row r="36394" customFormat="false" ht="12.75" hidden="false" customHeight="false" outlineLevel="0" collapsed="false">
      <c r="A36394" s="0" t="s">
        <v>5168</v>
      </c>
      <c r="B36394" s="0" t="n">
        <v>20060614</v>
      </c>
      <c r="C36394" s="0" t="n">
        <f aca="false">IF(A36393=A36394,C36393,C36393+1)</f>
        <v>5149</v>
      </c>
    </row>
    <row r="36395" customFormat="false" ht="12.75" hidden="false" customHeight="false" outlineLevel="0" collapsed="false">
      <c r="A36395" s="0" t="s">
        <v>5168</v>
      </c>
      <c r="B36395" s="0" t="n">
        <v>20060315</v>
      </c>
      <c r="C36395" s="0" t="n">
        <f aca="false">IF(A36394=A36395,C36394,C36394+1)</f>
        <v>5149</v>
      </c>
    </row>
    <row r="36396" customFormat="false" ht="12.75" hidden="false" customHeight="false" outlineLevel="0" collapsed="false">
      <c r="A36396" s="0" t="s">
        <v>5169</v>
      </c>
      <c r="B36396" s="0" t="n">
        <v>20050830</v>
      </c>
      <c r="C36396" s="0" t="n">
        <f aca="false">IF(A36395=A36396,C36395,C36395+1)</f>
        <v>5150</v>
      </c>
    </row>
    <row r="36397" customFormat="false" ht="12.75" hidden="false" customHeight="false" outlineLevel="0" collapsed="false">
      <c r="A36397" s="0" t="s">
        <v>5169</v>
      </c>
      <c r="B36397" s="0" t="n">
        <v>20060315</v>
      </c>
      <c r="C36397" s="0" t="n">
        <f aca="false">IF(A36396=A36397,C36396,C36396+1)</f>
        <v>5150</v>
      </c>
    </row>
    <row r="36398" customFormat="false" ht="12.75" hidden="false" customHeight="false" outlineLevel="0" collapsed="false">
      <c r="A36398" s="0" t="s">
        <v>5170</v>
      </c>
      <c r="B36398" s="0" t="n">
        <v>20040108</v>
      </c>
      <c r="C36398" s="0" t="n">
        <f aca="false">IF(A36397=A36398,C36397,C36397+1)</f>
        <v>5151</v>
      </c>
    </row>
    <row r="36399" customFormat="false" ht="12.75" hidden="false" customHeight="false" outlineLevel="0" collapsed="false">
      <c r="A36399" s="0" t="s">
        <v>5171</v>
      </c>
      <c r="B36399" s="0" t="n">
        <v>20050830</v>
      </c>
      <c r="C36399" s="0" t="n">
        <f aca="false">IF(A36398=A36399,C36398,C36398+1)</f>
        <v>5152</v>
      </c>
    </row>
    <row r="36400" customFormat="false" ht="12.75" hidden="false" customHeight="false" outlineLevel="0" collapsed="false">
      <c r="A36400" s="0" t="s">
        <v>5172</v>
      </c>
      <c r="B36400" s="0" t="n">
        <v>20091104</v>
      </c>
      <c r="C36400" s="0" t="n">
        <f aca="false">IF(A36399=A36400,C36399,C36399+1)</f>
        <v>5153</v>
      </c>
    </row>
    <row r="36401" customFormat="false" ht="12.75" hidden="false" customHeight="false" outlineLevel="0" collapsed="false">
      <c r="A36401" s="0" t="s">
        <v>5172</v>
      </c>
      <c r="B36401" s="0" t="n">
        <v>20090726</v>
      </c>
      <c r="C36401" s="0" t="n">
        <f aca="false">IF(A36400=A36401,C36400,C36400+1)</f>
        <v>5153</v>
      </c>
    </row>
    <row r="36402" customFormat="false" ht="12.75" hidden="false" customHeight="false" outlineLevel="0" collapsed="false">
      <c r="A36402" s="0" t="s">
        <v>5172</v>
      </c>
      <c r="B36402" s="0" t="n">
        <v>20090525</v>
      </c>
      <c r="C36402" s="0" t="n">
        <f aca="false">IF(A36401=A36402,C36401,C36401+1)</f>
        <v>5153</v>
      </c>
    </row>
    <row r="36403" customFormat="false" ht="12.75" hidden="false" customHeight="false" outlineLevel="0" collapsed="false">
      <c r="A36403" s="0" t="s">
        <v>5172</v>
      </c>
      <c r="B36403" s="0" t="n">
        <v>20090126</v>
      </c>
      <c r="C36403" s="0" t="n">
        <f aca="false">IF(A36402=A36403,C36402,C36402+1)</f>
        <v>5153</v>
      </c>
    </row>
    <row r="36404" customFormat="false" ht="12.75" hidden="false" customHeight="false" outlineLevel="0" collapsed="false">
      <c r="A36404" s="0" t="s">
        <v>5172</v>
      </c>
      <c r="B36404" s="0" t="n">
        <v>20081230</v>
      </c>
      <c r="C36404" s="0" t="n">
        <f aca="false">IF(A36403=A36404,C36403,C36403+1)</f>
        <v>5153</v>
      </c>
    </row>
    <row r="36405" customFormat="false" ht="12.75" hidden="false" customHeight="false" outlineLevel="0" collapsed="false">
      <c r="A36405" s="0" t="s">
        <v>5172</v>
      </c>
      <c r="B36405" s="0" t="n">
        <v>20081015</v>
      </c>
      <c r="C36405" s="0" t="n">
        <f aca="false">IF(A36404=A36405,C36404,C36404+1)</f>
        <v>5153</v>
      </c>
    </row>
    <row r="36406" customFormat="false" ht="12.75" hidden="false" customHeight="false" outlineLevel="0" collapsed="false">
      <c r="A36406" s="0" t="s">
        <v>5172</v>
      </c>
      <c r="B36406" s="0" t="n">
        <v>20080916</v>
      </c>
      <c r="C36406" s="0" t="n">
        <f aca="false">IF(A36405=A36406,C36405,C36405+1)</f>
        <v>5153</v>
      </c>
    </row>
    <row r="36407" customFormat="false" ht="12.75" hidden="false" customHeight="false" outlineLevel="0" collapsed="false">
      <c r="A36407" s="0" t="s">
        <v>5172</v>
      </c>
      <c r="B36407" s="0" t="n">
        <v>20081126</v>
      </c>
      <c r="C36407" s="0" t="n">
        <f aca="false">IF(A36406=A36407,C36406,C36406+1)</f>
        <v>5153</v>
      </c>
    </row>
    <row r="36408" customFormat="false" ht="12.75" hidden="false" customHeight="false" outlineLevel="0" collapsed="false">
      <c r="A36408" s="0" t="s">
        <v>5172</v>
      </c>
      <c r="B36408" s="0" t="n">
        <v>20080827</v>
      </c>
      <c r="C36408" s="0" t="n">
        <f aca="false">IF(A36407=A36408,C36407,C36407+1)</f>
        <v>5153</v>
      </c>
    </row>
    <row r="36409" customFormat="false" ht="12.75" hidden="false" customHeight="false" outlineLevel="0" collapsed="false">
      <c r="A36409" s="0" t="s">
        <v>5172</v>
      </c>
      <c r="B36409" s="0" t="n">
        <v>20080416</v>
      </c>
      <c r="C36409" s="0" t="n">
        <f aca="false">IF(A36408=A36409,C36408,C36408+1)</f>
        <v>5153</v>
      </c>
    </row>
    <row r="36410" customFormat="false" ht="12.75" hidden="false" customHeight="false" outlineLevel="0" collapsed="false">
      <c r="A36410" s="0" t="s">
        <v>5172</v>
      </c>
      <c r="B36410" s="0" t="n">
        <v>20080325</v>
      </c>
      <c r="C36410" s="0" t="n">
        <f aca="false">IF(A36409=A36410,C36409,C36409+1)</f>
        <v>5153</v>
      </c>
    </row>
    <row r="36411" customFormat="false" ht="12.75" hidden="false" customHeight="false" outlineLevel="0" collapsed="false">
      <c r="A36411" s="0" t="s">
        <v>5172</v>
      </c>
      <c r="B36411" s="0" t="n">
        <v>20080228</v>
      </c>
      <c r="C36411" s="0" t="n">
        <f aca="false">IF(A36410=A36411,C36410,C36410+1)</f>
        <v>5153</v>
      </c>
    </row>
    <row r="36412" customFormat="false" ht="12.75" hidden="false" customHeight="false" outlineLevel="0" collapsed="false">
      <c r="A36412" s="0" t="s">
        <v>5172</v>
      </c>
      <c r="B36412" s="0" t="n">
        <v>20080126</v>
      </c>
      <c r="C36412" s="0" t="n">
        <f aca="false">IF(A36411=A36412,C36411,C36411+1)</f>
        <v>5153</v>
      </c>
    </row>
    <row r="36413" customFormat="false" ht="12.75" hidden="false" customHeight="false" outlineLevel="0" collapsed="false">
      <c r="A36413" s="0" t="s">
        <v>5172</v>
      </c>
      <c r="B36413" s="0" t="n">
        <v>20071220</v>
      </c>
      <c r="C36413" s="0" t="n">
        <f aca="false">IF(A36412=A36413,C36412,C36412+1)</f>
        <v>5153</v>
      </c>
    </row>
    <row r="36414" customFormat="false" ht="12.75" hidden="false" customHeight="false" outlineLevel="0" collapsed="false">
      <c r="A36414" s="0" t="s">
        <v>5173</v>
      </c>
      <c r="B36414" s="0" t="n">
        <v>20040108</v>
      </c>
      <c r="C36414" s="0" t="n">
        <f aca="false">IF(A36413=A36414,C36413,C36413+1)</f>
        <v>5154</v>
      </c>
    </row>
    <row r="36415" customFormat="false" ht="12.75" hidden="false" customHeight="false" outlineLevel="0" collapsed="false">
      <c r="A36415" s="0" t="s">
        <v>5174</v>
      </c>
      <c r="B36415" s="0" t="n">
        <v>20050830</v>
      </c>
      <c r="C36415" s="0" t="n">
        <f aca="false">IF(A36414=A36415,C36414,C36414+1)</f>
        <v>5155</v>
      </c>
    </row>
    <row r="36416" customFormat="false" ht="12.75" hidden="false" customHeight="false" outlineLevel="0" collapsed="false">
      <c r="A36416" s="0" t="s">
        <v>5174</v>
      </c>
      <c r="B36416" s="0" t="n">
        <v>20070807</v>
      </c>
      <c r="C36416" s="0" t="n">
        <f aca="false">IF(A36415=A36416,C36415,C36415+1)</f>
        <v>5155</v>
      </c>
    </row>
    <row r="36417" customFormat="false" ht="12.75" hidden="false" customHeight="false" outlineLevel="0" collapsed="false">
      <c r="A36417" s="0" t="s">
        <v>5174</v>
      </c>
      <c r="B36417" s="0" t="n">
        <v>20070620</v>
      </c>
      <c r="C36417" s="0" t="n">
        <f aca="false">IF(A36416=A36417,C36416,C36416+1)</f>
        <v>5155</v>
      </c>
    </row>
    <row r="36418" customFormat="false" ht="12.75" hidden="false" customHeight="false" outlineLevel="0" collapsed="false">
      <c r="A36418" s="0" t="s">
        <v>5174</v>
      </c>
      <c r="B36418" s="0" t="n">
        <v>20070521</v>
      </c>
      <c r="C36418" s="0" t="n">
        <f aca="false">IF(A36417=A36418,C36417,C36417+1)</f>
        <v>5155</v>
      </c>
    </row>
    <row r="36419" customFormat="false" ht="12.75" hidden="false" customHeight="false" outlineLevel="0" collapsed="false">
      <c r="A36419" s="0" t="s">
        <v>5174</v>
      </c>
      <c r="B36419" s="0" t="n">
        <v>20070322</v>
      </c>
      <c r="C36419" s="0" t="n">
        <f aca="false">IF(A36418=A36419,C36418,C36418+1)</f>
        <v>5155</v>
      </c>
    </row>
    <row r="36420" customFormat="false" ht="12.75" hidden="false" customHeight="false" outlineLevel="0" collapsed="false">
      <c r="A36420" s="0" t="s">
        <v>5174</v>
      </c>
      <c r="B36420" s="0" t="n">
        <v>20070116</v>
      </c>
      <c r="C36420" s="0" t="n">
        <f aca="false">IF(A36419=A36420,C36419,C36419+1)</f>
        <v>5155</v>
      </c>
    </row>
    <row r="36421" customFormat="false" ht="12.75" hidden="false" customHeight="false" outlineLevel="0" collapsed="false">
      <c r="A36421" s="0" t="s">
        <v>5174</v>
      </c>
      <c r="B36421" s="0" t="n">
        <v>20061127</v>
      </c>
      <c r="C36421" s="0" t="n">
        <f aca="false">IF(A36420=A36421,C36420,C36420+1)</f>
        <v>5155</v>
      </c>
    </row>
    <row r="36422" customFormat="false" ht="12.75" hidden="false" customHeight="false" outlineLevel="0" collapsed="false">
      <c r="A36422" s="0" t="s">
        <v>5174</v>
      </c>
      <c r="B36422" s="0" t="n">
        <v>20060919</v>
      </c>
      <c r="C36422" s="0" t="n">
        <f aca="false">IF(A36421=A36422,C36421,C36421+1)</f>
        <v>5155</v>
      </c>
    </row>
    <row r="36423" customFormat="false" ht="12.75" hidden="false" customHeight="false" outlineLevel="0" collapsed="false">
      <c r="A36423" s="0" t="s">
        <v>5174</v>
      </c>
      <c r="B36423" s="0" t="n">
        <v>20060803</v>
      </c>
      <c r="C36423" s="0" t="n">
        <f aca="false">IF(A36422=A36423,C36422,C36422+1)</f>
        <v>5155</v>
      </c>
    </row>
    <row r="36424" customFormat="false" ht="12.75" hidden="false" customHeight="false" outlineLevel="0" collapsed="false">
      <c r="A36424" s="0" t="s">
        <v>5174</v>
      </c>
      <c r="B36424" s="0" t="n">
        <v>20060614</v>
      </c>
      <c r="C36424" s="0" t="n">
        <f aca="false">IF(A36423=A36424,C36423,C36423+1)</f>
        <v>5155</v>
      </c>
    </row>
    <row r="36425" customFormat="false" ht="12.75" hidden="false" customHeight="false" outlineLevel="0" collapsed="false">
      <c r="A36425" s="0" t="s">
        <v>5174</v>
      </c>
      <c r="B36425" s="0" t="n">
        <v>20060315</v>
      </c>
      <c r="C36425" s="0" t="n">
        <f aca="false">IF(A36424=A36425,C36424,C36424+1)</f>
        <v>5155</v>
      </c>
    </row>
    <row r="36426" customFormat="false" ht="12.75" hidden="false" customHeight="false" outlineLevel="0" collapsed="false">
      <c r="A36426" s="0" t="s">
        <v>5175</v>
      </c>
      <c r="B36426" s="0" t="n">
        <v>20091104</v>
      </c>
      <c r="C36426" s="0" t="n">
        <f aca="false">IF(A36425=A36426,C36425,C36425+1)</f>
        <v>5156</v>
      </c>
    </row>
    <row r="36427" customFormat="false" ht="12.75" hidden="false" customHeight="false" outlineLevel="0" collapsed="false">
      <c r="A36427" s="0" t="s">
        <v>5175</v>
      </c>
      <c r="B36427" s="0" t="n">
        <v>20090726</v>
      </c>
      <c r="C36427" s="0" t="n">
        <f aca="false">IF(A36426=A36427,C36426,C36426+1)</f>
        <v>5156</v>
      </c>
    </row>
    <row r="36428" customFormat="false" ht="12.75" hidden="false" customHeight="false" outlineLevel="0" collapsed="false">
      <c r="A36428" s="0" t="s">
        <v>5175</v>
      </c>
      <c r="B36428" s="0" t="n">
        <v>20090525</v>
      </c>
      <c r="C36428" s="0" t="n">
        <f aca="false">IF(A36427=A36428,C36427,C36427+1)</f>
        <v>5156</v>
      </c>
    </row>
    <row r="36429" customFormat="false" ht="12.75" hidden="false" customHeight="false" outlineLevel="0" collapsed="false">
      <c r="A36429" s="0" t="s">
        <v>5175</v>
      </c>
      <c r="B36429" s="0" t="n">
        <v>20090126</v>
      </c>
      <c r="C36429" s="0" t="n">
        <f aca="false">IF(A36428=A36429,C36428,C36428+1)</f>
        <v>5156</v>
      </c>
    </row>
    <row r="36430" customFormat="false" ht="12.75" hidden="false" customHeight="false" outlineLevel="0" collapsed="false">
      <c r="A36430" s="0" t="s">
        <v>5175</v>
      </c>
      <c r="B36430" s="0" t="n">
        <v>20081230</v>
      </c>
      <c r="C36430" s="0" t="n">
        <f aca="false">IF(A36429=A36430,C36429,C36429+1)</f>
        <v>5156</v>
      </c>
    </row>
    <row r="36431" customFormat="false" ht="12.75" hidden="false" customHeight="false" outlineLevel="0" collapsed="false">
      <c r="A36431" s="0" t="s">
        <v>5175</v>
      </c>
      <c r="B36431" s="0" t="n">
        <v>20081015</v>
      </c>
      <c r="C36431" s="0" t="n">
        <f aca="false">IF(A36430=A36431,C36430,C36430+1)</f>
        <v>5156</v>
      </c>
    </row>
    <row r="36432" customFormat="false" ht="12.75" hidden="false" customHeight="false" outlineLevel="0" collapsed="false">
      <c r="A36432" s="0" t="s">
        <v>5175</v>
      </c>
      <c r="B36432" s="0" t="n">
        <v>20080916</v>
      </c>
      <c r="C36432" s="0" t="n">
        <f aca="false">IF(A36431=A36432,C36431,C36431+1)</f>
        <v>5156</v>
      </c>
    </row>
    <row r="36433" customFormat="false" ht="12.75" hidden="false" customHeight="false" outlineLevel="0" collapsed="false">
      <c r="A36433" s="0" t="s">
        <v>5175</v>
      </c>
      <c r="B36433" s="0" t="n">
        <v>20081126</v>
      </c>
      <c r="C36433" s="0" t="n">
        <f aca="false">IF(A36432=A36433,C36432,C36432+1)</f>
        <v>5156</v>
      </c>
    </row>
    <row r="36434" customFormat="false" ht="12.75" hidden="false" customHeight="false" outlineLevel="0" collapsed="false">
      <c r="A36434" s="0" t="s">
        <v>5175</v>
      </c>
      <c r="B36434" s="0" t="n">
        <v>20080827</v>
      </c>
      <c r="C36434" s="0" t="n">
        <f aca="false">IF(A36433=A36434,C36433,C36433+1)</f>
        <v>5156</v>
      </c>
    </row>
    <row r="36435" customFormat="false" ht="12.75" hidden="false" customHeight="false" outlineLevel="0" collapsed="false">
      <c r="A36435" s="0" t="s">
        <v>5175</v>
      </c>
      <c r="B36435" s="0" t="n">
        <v>20080416</v>
      </c>
      <c r="C36435" s="0" t="n">
        <f aca="false">IF(A36434=A36435,C36434,C36434+1)</f>
        <v>5156</v>
      </c>
    </row>
    <row r="36436" customFormat="false" ht="12.75" hidden="false" customHeight="false" outlineLevel="0" collapsed="false">
      <c r="A36436" s="0" t="s">
        <v>5175</v>
      </c>
      <c r="B36436" s="0" t="n">
        <v>20080325</v>
      </c>
      <c r="C36436" s="0" t="n">
        <f aca="false">IF(A36435=A36436,C36435,C36435+1)</f>
        <v>5156</v>
      </c>
    </row>
    <row r="36437" customFormat="false" ht="12.75" hidden="false" customHeight="false" outlineLevel="0" collapsed="false">
      <c r="A36437" s="0" t="s">
        <v>5175</v>
      </c>
      <c r="B36437" s="0" t="n">
        <v>20080228</v>
      </c>
      <c r="C36437" s="0" t="n">
        <f aca="false">IF(A36436=A36437,C36436,C36436+1)</f>
        <v>5156</v>
      </c>
    </row>
    <row r="36438" customFormat="false" ht="12.75" hidden="false" customHeight="false" outlineLevel="0" collapsed="false">
      <c r="A36438" s="0" t="s">
        <v>5175</v>
      </c>
      <c r="B36438" s="0" t="n">
        <v>20080126</v>
      </c>
      <c r="C36438" s="0" t="n">
        <f aca="false">IF(A36437=A36438,C36437,C36437+1)</f>
        <v>5156</v>
      </c>
    </row>
    <row r="36439" customFormat="false" ht="12.75" hidden="false" customHeight="false" outlineLevel="0" collapsed="false">
      <c r="A36439" s="0" t="s">
        <v>5175</v>
      </c>
      <c r="B36439" s="0" t="n">
        <v>20071220</v>
      </c>
      <c r="C36439" s="0" t="n">
        <f aca="false">IF(A36438=A36439,C36438,C36438+1)</f>
        <v>5156</v>
      </c>
    </row>
    <row r="36440" customFormat="false" ht="12.75" hidden="false" customHeight="false" outlineLevel="0" collapsed="false">
      <c r="A36440" s="0" t="s">
        <v>5175</v>
      </c>
      <c r="B36440" s="0" t="n">
        <v>20070807</v>
      </c>
      <c r="C36440" s="0" t="n">
        <f aca="false">IF(A36439=A36440,C36439,C36439+1)</f>
        <v>5156</v>
      </c>
    </row>
    <row r="36441" customFormat="false" ht="12.75" hidden="false" customHeight="false" outlineLevel="0" collapsed="false">
      <c r="A36441" s="0" t="s">
        <v>5175</v>
      </c>
      <c r="B36441" s="0" t="n">
        <v>20070620</v>
      </c>
      <c r="C36441" s="0" t="n">
        <f aca="false">IF(A36440=A36441,C36440,C36440+1)</f>
        <v>5156</v>
      </c>
    </row>
    <row r="36442" customFormat="false" ht="12.75" hidden="false" customHeight="false" outlineLevel="0" collapsed="false">
      <c r="A36442" s="0" t="s">
        <v>5175</v>
      </c>
      <c r="B36442" s="0" t="n">
        <v>20070521</v>
      </c>
      <c r="C36442" s="0" t="n">
        <f aca="false">IF(A36441=A36442,C36441,C36441+1)</f>
        <v>5156</v>
      </c>
    </row>
    <row r="36443" customFormat="false" ht="12.75" hidden="false" customHeight="false" outlineLevel="0" collapsed="false">
      <c r="A36443" s="0" t="s">
        <v>5175</v>
      </c>
      <c r="B36443" s="0" t="n">
        <v>20070322</v>
      </c>
      <c r="C36443" s="0" t="n">
        <f aca="false">IF(A36442=A36443,C36442,C36442+1)</f>
        <v>5156</v>
      </c>
    </row>
    <row r="36444" customFormat="false" ht="12.75" hidden="false" customHeight="false" outlineLevel="0" collapsed="false">
      <c r="A36444" s="0" t="s">
        <v>5175</v>
      </c>
      <c r="B36444" s="0" t="n">
        <v>20070116</v>
      </c>
      <c r="C36444" s="0" t="n">
        <f aca="false">IF(A36443=A36444,C36443,C36443+1)</f>
        <v>5156</v>
      </c>
    </row>
    <row r="36445" customFormat="false" ht="12.75" hidden="false" customHeight="false" outlineLevel="0" collapsed="false">
      <c r="A36445" s="0" t="s">
        <v>5175</v>
      </c>
      <c r="B36445" s="0" t="n">
        <v>20061127</v>
      </c>
      <c r="C36445" s="0" t="n">
        <f aca="false">IF(A36444=A36445,C36444,C36444+1)</f>
        <v>5156</v>
      </c>
    </row>
    <row r="36446" customFormat="false" ht="12.75" hidden="false" customHeight="false" outlineLevel="0" collapsed="false">
      <c r="A36446" s="0" t="s">
        <v>5175</v>
      </c>
      <c r="B36446" s="0" t="n">
        <v>20060919</v>
      </c>
      <c r="C36446" s="0" t="n">
        <f aca="false">IF(A36445=A36446,C36445,C36445+1)</f>
        <v>5156</v>
      </c>
    </row>
    <row r="36447" customFormat="false" ht="12.75" hidden="false" customHeight="false" outlineLevel="0" collapsed="false">
      <c r="A36447" s="0" t="s">
        <v>5176</v>
      </c>
      <c r="B36447" s="0" t="n">
        <v>20091104</v>
      </c>
      <c r="C36447" s="0" t="n">
        <f aca="false">IF(A36446=A36447,C36446,C36446+1)</f>
        <v>5157</v>
      </c>
    </row>
    <row r="36448" customFormat="false" ht="12.75" hidden="false" customHeight="false" outlineLevel="0" collapsed="false">
      <c r="A36448" s="0" t="s">
        <v>5176</v>
      </c>
      <c r="B36448" s="0" t="n">
        <v>20090726</v>
      </c>
      <c r="C36448" s="0" t="n">
        <f aca="false">IF(A36447=A36448,C36447,C36447+1)</f>
        <v>5157</v>
      </c>
    </row>
    <row r="36449" customFormat="false" ht="12.75" hidden="false" customHeight="false" outlineLevel="0" collapsed="false">
      <c r="A36449" s="0" t="s">
        <v>5176</v>
      </c>
      <c r="B36449" s="0" t="n">
        <v>20090525</v>
      </c>
      <c r="C36449" s="0" t="n">
        <f aca="false">IF(A36448=A36449,C36448,C36448+1)</f>
        <v>5157</v>
      </c>
    </row>
    <row r="36450" customFormat="false" ht="12.75" hidden="false" customHeight="false" outlineLevel="0" collapsed="false">
      <c r="A36450" s="0" t="s">
        <v>5176</v>
      </c>
      <c r="B36450" s="0" t="n">
        <v>20090126</v>
      </c>
      <c r="C36450" s="0" t="n">
        <f aca="false">IF(A36449=A36450,C36449,C36449+1)</f>
        <v>5157</v>
      </c>
    </row>
    <row r="36451" customFormat="false" ht="12.75" hidden="false" customHeight="false" outlineLevel="0" collapsed="false">
      <c r="A36451" s="0" t="s">
        <v>5176</v>
      </c>
      <c r="B36451" s="0" t="n">
        <v>20081230</v>
      </c>
      <c r="C36451" s="0" t="n">
        <f aca="false">IF(A36450=A36451,C36450,C36450+1)</f>
        <v>5157</v>
      </c>
    </row>
    <row r="36452" customFormat="false" ht="12.75" hidden="false" customHeight="false" outlineLevel="0" collapsed="false">
      <c r="A36452" s="0" t="s">
        <v>5176</v>
      </c>
      <c r="B36452" s="0" t="n">
        <v>20081015</v>
      </c>
      <c r="C36452" s="0" t="n">
        <f aca="false">IF(A36451=A36452,C36451,C36451+1)</f>
        <v>5157</v>
      </c>
    </row>
    <row r="36453" customFormat="false" ht="12.75" hidden="false" customHeight="false" outlineLevel="0" collapsed="false">
      <c r="A36453" s="0" t="s">
        <v>5176</v>
      </c>
      <c r="B36453" s="0" t="n">
        <v>20080916</v>
      </c>
      <c r="C36453" s="0" t="n">
        <f aca="false">IF(A36452=A36453,C36452,C36452+1)</f>
        <v>5157</v>
      </c>
    </row>
    <row r="36454" customFormat="false" ht="12.75" hidden="false" customHeight="false" outlineLevel="0" collapsed="false">
      <c r="A36454" s="0" t="s">
        <v>5176</v>
      </c>
      <c r="B36454" s="0" t="n">
        <v>20081126</v>
      </c>
      <c r="C36454" s="0" t="n">
        <f aca="false">IF(A36453=A36454,C36453,C36453+1)</f>
        <v>5157</v>
      </c>
    </row>
    <row r="36455" customFormat="false" ht="12.75" hidden="false" customHeight="false" outlineLevel="0" collapsed="false">
      <c r="A36455" s="0" t="s">
        <v>5176</v>
      </c>
      <c r="B36455" s="0" t="n">
        <v>20080827</v>
      </c>
      <c r="C36455" s="0" t="n">
        <f aca="false">IF(A36454=A36455,C36454,C36454+1)</f>
        <v>5157</v>
      </c>
    </row>
    <row r="36456" customFormat="false" ht="12.75" hidden="false" customHeight="false" outlineLevel="0" collapsed="false">
      <c r="A36456" s="0" t="s">
        <v>5176</v>
      </c>
      <c r="B36456" s="0" t="n">
        <v>20080416</v>
      </c>
      <c r="C36456" s="0" t="n">
        <f aca="false">IF(A36455=A36456,C36455,C36455+1)</f>
        <v>5157</v>
      </c>
    </row>
    <row r="36457" customFormat="false" ht="12.75" hidden="false" customHeight="false" outlineLevel="0" collapsed="false">
      <c r="A36457" s="0" t="s">
        <v>5176</v>
      </c>
      <c r="B36457" s="0" t="n">
        <v>20080325</v>
      </c>
      <c r="C36457" s="0" t="n">
        <f aca="false">IF(A36456=A36457,C36456,C36456+1)</f>
        <v>5157</v>
      </c>
    </row>
    <row r="36458" customFormat="false" ht="12.75" hidden="false" customHeight="false" outlineLevel="0" collapsed="false">
      <c r="A36458" s="0" t="s">
        <v>5177</v>
      </c>
      <c r="B36458" s="0" t="n">
        <v>20040108</v>
      </c>
      <c r="C36458" s="0" t="n">
        <f aca="false">IF(A36457=A36458,C36457,C36457+1)</f>
        <v>5158</v>
      </c>
    </row>
    <row r="36459" customFormat="false" ht="12.75" hidden="false" customHeight="false" outlineLevel="0" collapsed="false">
      <c r="A36459" s="0" t="s">
        <v>5178</v>
      </c>
      <c r="B36459" s="0" t="n">
        <v>20091104</v>
      </c>
      <c r="C36459" s="0" t="n">
        <f aca="false">IF(A36458=A36459,C36458,C36458+1)</f>
        <v>5159</v>
      </c>
    </row>
    <row r="36460" customFormat="false" ht="12.75" hidden="false" customHeight="false" outlineLevel="0" collapsed="false">
      <c r="A36460" s="0" t="s">
        <v>5178</v>
      </c>
      <c r="B36460" s="0" t="n">
        <v>20090726</v>
      </c>
      <c r="C36460" s="0" t="n">
        <f aca="false">IF(A36459=A36460,C36459,C36459+1)</f>
        <v>5159</v>
      </c>
    </row>
    <row r="36461" customFormat="false" ht="12.75" hidden="false" customHeight="false" outlineLevel="0" collapsed="false">
      <c r="A36461" s="0" t="s">
        <v>5178</v>
      </c>
      <c r="B36461" s="0" t="n">
        <v>20090126</v>
      </c>
      <c r="C36461" s="0" t="n">
        <f aca="false">IF(A36460=A36461,C36460,C36460+1)</f>
        <v>5159</v>
      </c>
    </row>
    <row r="36462" customFormat="false" ht="12.75" hidden="false" customHeight="false" outlineLevel="0" collapsed="false">
      <c r="A36462" s="0" t="s">
        <v>5178</v>
      </c>
      <c r="B36462" s="0" t="n">
        <v>20081230</v>
      </c>
      <c r="C36462" s="0" t="n">
        <f aca="false">IF(A36461=A36462,C36461,C36461+1)</f>
        <v>5159</v>
      </c>
    </row>
    <row r="36463" customFormat="false" ht="12.75" hidden="false" customHeight="false" outlineLevel="0" collapsed="false">
      <c r="A36463" s="0" t="s">
        <v>5178</v>
      </c>
      <c r="B36463" s="0" t="n">
        <v>20081015</v>
      </c>
      <c r="C36463" s="0" t="n">
        <f aca="false">IF(A36462=A36463,C36462,C36462+1)</f>
        <v>5159</v>
      </c>
    </row>
    <row r="36464" customFormat="false" ht="12.75" hidden="false" customHeight="false" outlineLevel="0" collapsed="false">
      <c r="A36464" s="0" t="s">
        <v>5178</v>
      </c>
      <c r="B36464" s="0" t="n">
        <v>20080916</v>
      </c>
      <c r="C36464" s="0" t="n">
        <f aca="false">IF(A36463=A36464,C36463,C36463+1)</f>
        <v>5159</v>
      </c>
    </row>
    <row r="36465" customFormat="false" ht="12.75" hidden="false" customHeight="false" outlineLevel="0" collapsed="false">
      <c r="A36465" s="0" t="s">
        <v>5178</v>
      </c>
      <c r="B36465" s="0" t="n">
        <v>20081126</v>
      </c>
      <c r="C36465" s="0" t="n">
        <f aca="false">IF(A36464=A36465,C36464,C36464+1)</f>
        <v>5159</v>
      </c>
    </row>
    <row r="36466" customFormat="false" ht="12.75" hidden="false" customHeight="false" outlineLevel="0" collapsed="false">
      <c r="A36466" s="0" t="s">
        <v>5178</v>
      </c>
      <c r="B36466" s="0" t="n">
        <v>20080827</v>
      </c>
      <c r="C36466" s="0" t="n">
        <f aca="false">IF(A36465=A36466,C36465,C36465+1)</f>
        <v>5159</v>
      </c>
    </row>
    <row r="36467" customFormat="false" ht="12.75" hidden="false" customHeight="false" outlineLevel="0" collapsed="false">
      <c r="A36467" s="0" t="s">
        <v>5178</v>
      </c>
      <c r="B36467" s="0" t="n">
        <v>20080416</v>
      </c>
      <c r="C36467" s="0" t="n">
        <f aca="false">IF(A36466=A36467,C36466,C36466+1)</f>
        <v>5159</v>
      </c>
    </row>
    <row r="36468" customFormat="false" ht="12.75" hidden="false" customHeight="false" outlineLevel="0" collapsed="false">
      <c r="A36468" s="0" t="s">
        <v>5178</v>
      </c>
      <c r="B36468" s="0" t="n">
        <v>20080325</v>
      </c>
      <c r="C36468" s="0" t="n">
        <f aca="false">IF(A36467=A36468,C36467,C36467+1)</f>
        <v>5159</v>
      </c>
    </row>
    <row r="36469" customFormat="false" ht="12.75" hidden="false" customHeight="false" outlineLevel="0" collapsed="false">
      <c r="A36469" s="0" t="s">
        <v>5178</v>
      </c>
      <c r="B36469" s="0" t="n">
        <v>20080228</v>
      </c>
      <c r="C36469" s="0" t="n">
        <f aca="false">IF(A36468=A36469,C36468,C36468+1)</f>
        <v>5159</v>
      </c>
    </row>
    <row r="36470" customFormat="false" ht="12.75" hidden="false" customHeight="false" outlineLevel="0" collapsed="false">
      <c r="A36470" s="0" t="s">
        <v>5179</v>
      </c>
      <c r="B36470" s="0" t="n">
        <v>20081015</v>
      </c>
      <c r="C36470" s="0" t="n">
        <f aca="false">IF(A36469=A36470,C36469,C36469+1)</f>
        <v>5160</v>
      </c>
    </row>
    <row r="36471" customFormat="false" ht="12.75" hidden="false" customHeight="false" outlineLevel="0" collapsed="false">
      <c r="A36471" s="0" t="s">
        <v>5179</v>
      </c>
      <c r="B36471" s="0" t="n">
        <v>20080916</v>
      </c>
      <c r="C36471" s="0" t="n">
        <f aca="false">IF(A36470=A36471,C36470,C36470+1)</f>
        <v>5160</v>
      </c>
    </row>
    <row r="36472" customFormat="false" ht="12.75" hidden="false" customHeight="false" outlineLevel="0" collapsed="false">
      <c r="A36472" s="0" t="s">
        <v>5179</v>
      </c>
      <c r="B36472" s="0" t="n">
        <v>20081126</v>
      </c>
      <c r="C36472" s="0" t="n">
        <f aca="false">IF(A36471=A36472,C36471,C36471+1)</f>
        <v>5160</v>
      </c>
    </row>
    <row r="36473" customFormat="false" ht="12.75" hidden="false" customHeight="false" outlineLevel="0" collapsed="false">
      <c r="A36473" s="0" t="s">
        <v>5179</v>
      </c>
      <c r="B36473" s="0" t="n">
        <v>20080827</v>
      </c>
      <c r="C36473" s="0" t="n">
        <f aca="false">IF(A36472=A36473,C36472,C36472+1)</f>
        <v>5160</v>
      </c>
    </row>
    <row r="36474" customFormat="false" ht="12.75" hidden="false" customHeight="false" outlineLevel="0" collapsed="false">
      <c r="A36474" s="0" t="s">
        <v>5179</v>
      </c>
      <c r="B36474" s="0" t="n">
        <v>20080416</v>
      </c>
      <c r="C36474" s="0" t="n">
        <f aca="false">IF(A36473=A36474,C36473,C36473+1)</f>
        <v>5160</v>
      </c>
    </row>
    <row r="36475" customFormat="false" ht="12.75" hidden="false" customHeight="false" outlineLevel="0" collapsed="false">
      <c r="A36475" s="0" t="s">
        <v>5179</v>
      </c>
      <c r="B36475" s="0" t="n">
        <v>20080325</v>
      </c>
      <c r="C36475" s="0" t="n">
        <f aca="false">IF(A36474=A36475,C36474,C36474+1)</f>
        <v>5160</v>
      </c>
    </row>
    <row r="36476" customFormat="false" ht="12.75" hidden="false" customHeight="false" outlineLevel="0" collapsed="false">
      <c r="A36476" s="0" t="s">
        <v>5179</v>
      </c>
      <c r="B36476" s="0" t="n">
        <v>20080228</v>
      </c>
      <c r="C36476" s="0" t="n">
        <f aca="false">IF(A36475=A36476,C36475,C36475+1)</f>
        <v>5160</v>
      </c>
    </row>
    <row r="36477" customFormat="false" ht="12.75" hidden="false" customHeight="false" outlineLevel="0" collapsed="false">
      <c r="A36477" s="0" t="s">
        <v>5179</v>
      </c>
      <c r="B36477" s="0" t="n">
        <v>20080126</v>
      </c>
      <c r="C36477" s="0" t="n">
        <f aca="false">IF(A36476=A36477,C36476,C36476+1)</f>
        <v>5160</v>
      </c>
    </row>
    <row r="36478" customFormat="false" ht="12.75" hidden="false" customHeight="false" outlineLevel="0" collapsed="false">
      <c r="A36478" s="0" t="s">
        <v>5179</v>
      </c>
      <c r="B36478" s="0" t="n">
        <v>20071220</v>
      </c>
      <c r="C36478" s="0" t="n">
        <f aca="false">IF(A36477=A36478,C36477,C36477+1)</f>
        <v>5160</v>
      </c>
    </row>
    <row r="36479" customFormat="false" ht="12.75" hidden="false" customHeight="false" outlineLevel="0" collapsed="false">
      <c r="A36479" s="0" t="s">
        <v>5180</v>
      </c>
      <c r="B36479" s="0" t="n">
        <v>20050830</v>
      </c>
      <c r="C36479" s="0" t="n">
        <f aca="false">IF(A36478=A36479,C36478,C36478+1)</f>
        <v>5161</v>
      </c>
    </row>
    <row r="36480" customFormat="false" ht="12.75" hidden="false" customHeight="false" outlineLevel="0" collapsed="false">
      <c r="A36480" s="0" t="s">
        <v>5181</v>
      </c>
      <c r="B36480" s="0" t="n">
        <v>20040108</v>
      </c>
      <c r="C36480" s="0" t="n">
        <f aca="false">IF(A36479=A36480,C36479,C36479+1)</f>
        <v>5162</v>
      </c>
    </row>
    <row r="36481" customFormat="false" ht="12.75" hidden="false" customHeight="false" outlineLevel="0" collapsed="false">
      <c r="A36481" s="0" t="s">
        <v>5182</v>
      </c>
      <c r="B36481" s="0" t="n">
        <v>20040108</v>
      </c>
      <c r="C36481" s="0" t="n">
        <f aca="false">IF(A36480=A36481,C36480,C36480+1)</f>
        <v>5163</v>
      </c>
    </row>
    <row r="36482" customFormat="false" ht="12.75" hidden="false" customHeight="false" outlineLevel="0" collapsed="false">
      <c r="A36482" s="0" t="s">
        <v>5183</v>
      </c>
      <c r="B36482" s="0" t="n">
        <v>20050830</v>
      </c>
      <c r="C36482" s="0" t="n">
        <f aca="false">IF(A36481=A36482,C36481,C36481+1)</f>
        <v>5164</v>
      </c>
    </row>
    <row r="36483" customFormat="false" ht="12.75" hidden="false" customHeight="false" outlineLevel="0" collapsed="false">
      <c r="A36483" s="0" t="s">
        <v>5184</v>
      </c>
      <c r="B36483" s="0" t="n">
        <v>20050830</v>
      </c>
      <c r="C36483" s="0" t="n">
        <f aca="false">IF(A36482=A36483,C36482,C36482+1)</f>
        <v>5165</v>
      </c>
    </row>
    <row r="36484" customFormat="false" ht="12.75" hidden="false" customHeight="false" outlineLevel="0" collapsed="false">
      <c r="A36484" s="0" t="s">
        <v>5185</v>
      </c>
      <c r="B36484" s="0" t="n">
        <v>20050830</v>
      </c>
      <c r="C36484" s="0" t="n">
        <f aca="false">IF(A36483=A36484,C36483,C36483+1)</f>
        <v>5166</v>
      </c>
    </row>
    <row r="36485" customFormat="false" ht="12.75" hidden="false" customHeight="false" outlineLevel="0" collapsed="false">
      <c r="A36485" s="0" t="s">
        <v>5185</v>
      </c>
      <c r="B36485" s="0" t="n">
        <v>20060614</v>
      </c>
      <c r="C36485" s="0" t="n">
        <f aca="false">IF(A36484=A36485,C36484,C36484+1)</f>
        <v>5166</v>
      </c>
    </row>
    <row r="36486" customFormat="false" ht="12.75" hidden="false" customHeight="false" outlineLevel="0" collapsed="false">
      <c r="A36486" s="0" t="s">
        <v>5185</v>
      </c>
      <c r="B36486" s="0" t="n">
        <v>20060315</v>
      </c>
      <c r="C36486" s="0" t="n">
        <f aca="false">IF(A36485=A36486,C36485,C36485+1)</f>
        <v>5166</v>
      </c>
    </row>
    <row r="36487" customFormat="false" ht="12.75" hidden="false" customHeight="false" outlineLevel="0" collapsed="false">
      <c r="A36487" s="0" t="s">
        <v>5186</v>
      </c>
      <c r="B36487" s="0" t="n">
        <v>20050830</v>
      </c>
      <c r="C36487" s="0" t="n">
        <f aca="false">IF(A36486=A36487,C36486,C36486+1)</f>
        <v>5167</v>
      </c>
    </row>
    <row r="36488" customFormat="false" ht="12.75" hidden="false" customHeight="false" outlineLevel="0" collapsed="false">
      <c r="A36488" s="0" t="s">
        <v>5186</v>
      </c>
      <c r="B36488" s="0" t="n">
        <v>20040108</v>
      </c>
      <c r="C36488" s="0" t="n">
        <f aca="false">IF(A36487=A36488,C36487,C36487+1)</f>
        <v>5167</v>
      </c>
    </row>
    <row r="36489" customFormat="false" ht="12.75" hidden="false" customHeight="false" outlineLevel="0" collapsed="false">
      <c r="A36489" s="0" t="s">
        <v>5187</v>
      </c>
      <c r="B36489" s="0" t="n">
        <v>20050830</v>
      </c>
      <c r="C36489" s="0" t="n">
        <f aca="false">IF(A36488=A36489,C36488,C36488+1)</f>
        <v>5168</v>
      </c>
    </row>
    <row r="36490" customFormat="false" ht="12.75" hidden="false" customHeight="false" outlineLevel="0" collapsed="false">
      <c r="A36490" s="0" t="s">
        <v>5187</v>
      </c>
      <c r="B36490" s="0" t="n">
        <v>20040108</v>
      </c>
      <c r="C36490" s="0" t="n">
        <f aca="false">IF(A36489=A36490,C36489,C36489+1)</f>
        <v>5168</v>
      </c>
    </row>
    <row r="36491" customFormat="false" ht="12.75" hidden="false" customHeight="false" outlineLevel="0" collapsed="false">
      <c r="A36491" s="0" t="s">
        <v>5188</v>
      </c>
      <c r="B36491" s="0" t="n">
        <v>20040108</v>
      </c>
      <c r="C36491" s="0" t="n">
        <f aca="false">IF(A36490=A36491,C36490,C36490+1)</f>
        <v>5169</v>
      </c>
    </row>
    <row r="36492" customFormat="false" ht="12.75" hidden="false" customHeight="false" outlineLevel="0" collapsed="false">
      <c r="A36492" s="0" t="s">
        <v>5189</v>
      </c>
      <c r="B36492" s="0" t="n">
        <v>20050830</v>
      </c>
      <c r="C36492" s="0" t="n">
        <f aca="false">IF(A36491=A36492,C36491,C36491+1)</f>
        <v>5170</v>
      </c>
    </row>
    <row r="36493" customFormat="false" ht="12.75" hidden="false" customHeight="false" outlineLevel="0" collapsed="false">
      <c r="A36493" s="0" t="s">
        <v>5190</v>
      </c>
      <c r="B36493" s="0" t="n">
        <v>20040108</v>
      </c>
      <c r="C36493" s="0" t="n">
        <f aca="false">IF(A36492=A36493,C36492,C36492+1)</f>
        <v>5171</v>
      </c>
    </row>
    <row r="36494" customFormat="false" ht="12.75" hidden="false" customHeight="false" outlineLevel="0" collapsed="false">
      <c r="A36494" s="0" t="s">
        <v>5191</v>
      </c>
      <c r="B36494" s="0" t="n">
        <v>20050830</v>
      </c>
      <c r="C36494" s="0" t="n">
        <f aca="false">IF(A36493=A36494,C36493,C36493+1)</f>
        <v>5172</v>
      </c>
    </row>
    <row r="36495" customFormat="false" ht="12.75" hidden="false" customHeight="false" outlineLevel="0" collapsed="false">
      <c r="A36495" s="0" t="s">
        <v>5191</v>
      </c>
      <c r="B36495" s="0" t="n">
        <v>20040108</v>
      </c>
      <c r="C36495" s="0" t="n">
        <f aca="false">IF(A36494=A36495,C36494,C36494+1)</f>
        <v>5172</v>
      </c>
    </row>
    <row r="36496" customFormat="false" ht="12.75" hidden="false" customHeight="false" outlineLevel="0" collapsed="false">
      <c r="A36496" s="0" t="s">
        <v>5191</v>
      </c>
      <c r="B36496" s="0" t="n">
        <v>20070807</v>
      </c>
      <c r="C36496" s="0" t="n">
        <f aca="false">IF(A36495=A36496,C36495,C36495+1)</f>
        <v>5172</v>
      </c>
    </row>
    <row r="36497" customFormat="false" ht="12.75" hidden="false" customHeight="false" outlineLevel="0" collapsed="false">
      <c r="A36497" s="0" t="s">
        <v>5191</v>
      </c>
      <c r="B36497" s="0" t="n">
        <v>20070620</v>
      </c>
      <c r="C36497" s="0" t="n">
        <f aca="false">IF(A36496=A36497,C36496,C36496+1)</f>
        <v>5172</v>
      </c>
    </row>
    <row r="36498" customFormat="false" ht="12.75" hidden="false" customHeight="false" outlineLevel="0" collapsed="false">
      <c r="A36498" s="0" t="s">
        <v>5191</v>
      </c>
      <c r="B36498" s="0" t="n">
        <v>20070521</v>
      </c>
      <c r="C36498" s="0" t="n">
        <f aca="false">IF(A36497=A36498,C36497,C36497+1)</f>
        <v>5172</v>
      </c>
    </row>
    <row r="36499" customFormat="false" ht="12.75" hidden="false" customHeight="false" outlineLevel="0" collapsed="false">
      <c r="A36499" s="0" t="s">
        <v>5191</v>
      </c>
      <c r="B36499" s="0" t="n">
        <v>20070322</v>
      </c>
      <c r="C36499" s="0" t="n">
        <f aca="false">IF(A36498=A36499,C36498,C36498+1)</f>
        <v>5172</v>
      </c>
    </row>
    <row r="36500" customFormat="false" ht="12.75" hidden="false" customHeight="false" outlineLevel="0" collapsed="false">
      <c r="A36500" s="0" t="s">
        <v>5191</v>
      </c>
      <c r="B36500" s="0" t="n">
        <v>20070116</v>
      </c>
      <c r="C36500" s="0" t="n">
        <f aca="false">IF(A36499=A36500,C36499,C36499+1)</f>
        <v>5172</v>
      </c>
    </row>
    <row r="36501" customFormat="false" ht="12.75" hidden="false" customHeight="false" outlineLevel="0" collapsed="false">
      <c r="A36501" s="0" t="s">
        <v>5191</v>
      </c>
      <c r="B36501" s="0" t="n">
        <v>20061127</v>
      </c>
      <c r="C36501" s="0" t="n">
        <f aca="false">IF(A36500=A36501,C36500,C36500+1)</f>
        <v>5172</v>
      </c>
    </row>
    <row r="36502" customFormat="false" ht="12.75" hidden="false" customHeight="false" outlineLevel="0" collapsed="false">
      <c r="A36502" s="0" t="s">
        <v>5191</v>
      </c>
      <c r="B36502" s="0" t="n">
        <v>20060919</v>
      </c>
      <c r="C36502" s="0" t="n">
        <f aca="false">IF(A36501=A36502,C36501,C36501+1)</f>
        <v>5172</v>
      </c>
    </row>
    <row r="36503" customFormat="false" ht="12.75" hidden="false" customHeight="false" outlineLevel="0" collapsed="false">
      <c r="A36503" s="0" t="s">
        <v>5191</v>
      </c>
      <c r="B36503" s="0" t="n">
        <v>20060803</v>
      </c>
      <c r="C36503" s="0" t="n">
        <f aca="false">IF(A36502=A36503,C36502,C36502+1)</f>
        <v>5172</v>
      </c>
    </row>
    <row r="36504" customFormat="false" ht="12.75" hidden="false" customHeight="false" outlineLevel="0" collapsed="false">
      <c r="A36504" s="0" t="s">
        <v>5191</v>
      </c>
      <c r="B36504" s="0" t="n">
        <v>20060614</v>
      </c>
      <c r="C36504" s="0" t="n">
        <f aca="false">IF(A36503=A36504,C36503,C36503+1)</f>
        <v>5172</v>
      </c>
    </row>
    <row r="36505" customFormat="false" ht="12.75" hidden="false" customHeight="false" outlineLevel="0" collapsed="false">
      <c r="A36505" s="0" t="s">
        <v>5191</v>
      </c>
      <c r="B36505" s="0" t="n">
        <v>20060315</v>
      </c>
      <c r="C36505" s="0" t="n">
        <f aca="false">IF(A36504=A36505,C36504,C36504+1)</f>
        <v>5172</v>
      </c>
    </row>
    <row r="36506" customFormat="false" ht="12.75" hidden="false" customHeight="false" outlineLevel="0" collapsed="false">
      <c r="A36506" s="0" t="s">
        <v>5192</v>
      </c>
      <c r="B36506" s="0" t="n">
        <v>20050830</v>
      </c>
      <c r="C36506" s="0" t="n">
        <f aca="false">IF(A36505=A36506,C36505,C36505+1)</f>
        <v>5173</v>
      </c>
    </row>
    <row r="36507" customFormat="false" ht="12.75" hidden="false" customHeight="false" outlineLevel="0" collapsed="false">
      <c r="A36507" s="0" t="s">
        <v>5193</v>
      </c>
      <c r="B36507" s="0" t="n">
        <v>20090726</v>
      </c>
      <c r="C36507" s="0" t="n">
        <f aca="false">IF(A36506=A36507,C36506,C36506+1)</f>
        <v>5174</v>
      </c>
    </row>
    <row r="36508" customFormat="false" ht="12.75" hidden="false" customHeight="false" outlineLevel="0" collapsed="false">
      <c r="A36508" s="0" t="s">
        <v>5193</v>
      </c>
      <c r="B36508" s="0" t="n">
        <v>20090525</v>
      </c>
      <c r="C36508" s="0" t="n">
        <f aca="false">IF(A36507=A36508,C36507,C36507+1)</f>
        <v>5174</v>
      </c>
    </row>
    <row r="36509" customFormat="false" ht="12.75" hidden="false" customHeight="false" outlineLevel="0" collapsed="false">
      <c r="A36509" s="0" t="s">
        <v>5193</v>
      </c>
      <c r="B36509" s="0" t="n">
        <v>20090126</v>
      </c>
      <c r="C36509" s="0" t="n">
        <f aca="false">IF(A36508=A36509,C36508,C36508+1)</f>
        <v>5174</v>
      </c>
    </row>
    <row r="36510" customFormat="false" ht="12.75" hidden="false" customHeight="false" outlineLevel="0" collapsed="false">
      <c r="A36510" s="0" t="s">
        <v>5193</v>
      </c>
      <c r="B36510" s="0" t="n">
        <v>20081230</v>
      </c>
      <c r="C36510" s="0" t="n">
        <f aca="false">IF(A36509=A36510,C36509,C36509+1)</f>
        <v>5174</v>
      </c>
    </row>
    <row r="36511" customFormat="false" ht="12.75" hidden="false" customHeight="false" outlineLevel="0" collapsed="false">
      <c r="A36511" s="0" t="s">
        <v>5193</v>
      </c>
      <c r="B36511" s="0" t="n">
        <v>20081015</v>
      </c>
      <c r="C36511" s="0" t="n">
        <f aca="false">IF(A36510=A36511,C36510,C36510+1)</f>
        <v>5174</v>
      </c>
    </row>
    <row r="36512" customFormat="false" ht="12.75" hidden="false" customHeight="false" outlineLevel="0" collapsed="false">
      <c r="A36512" s="0" t="s">
        <v>5193</v>
      </c>
      <c r="B36512" s="0" t="n">
        <v>20080916</v>
      </c>
      <c r="C36512" s="0" t="n">
        <f aca="false">IF(A36511=A36512,C36511,C36511+1)</f>
        <v>5174</v>
      </c>
    </row>
    <row r="36513" customFormat="false" ht="12.75" hidden="false" customHeight="false" outlineLevel="0" collapsed="false">
      <c r="A36513" s="0" t="s">
        <v>5193</v>
      </c>
      <c r="B36513" s="0" t="n">
        <v>20081126</v>
      </c>
      <c r="C36513" s="0" t="n">
        <f aca="false">IF(A36512=A36513,C36512,C36512+1)</f>
        <v>5174</v>
      </c>
    </row>
    <row r="36514" customFormat="false" ht="12.75" hidden="false" customHeight="false" outlineLevel="0" collapsed="false">
      <c r="A36514" s="0" t="s">
        <v>5194</v>
      </c>
      <c r="B36514" s="0" t="n">
        <v>20091104</v>
      </c>
      <c r="C36514" s="0" t="n">
        <f aca="false">IF(A36513=A36514,C36513,C36513+1)</f>
        <v>5175</v>
      </c>
    </row>
    <row r="36515" customFormat="false" ht="12.75" hidden="false" customHeight="false" outlineLevel="0" collapsed="false">
      <c r="A36515" s="0" t="s">
        <v>5194</v>
      </c>
      <c r="B36515" s="0" t="n">
        <v>20090726</v>
      </c>
      <c r="C36515" s="0" t="n">
        <f aca="false">IF(A36514=A36515,C36514,C36514+1)</f>
        <v>5175</v>
      </c>
    </row>
    <row r="36516" customFormat="false" ht="12.75" hidden="false" customHeight="false" outlineLevel="0" collapsed="false">
      <c r="A36516" s="0" t="s">
        <v>5194</v>
      </c>
      <c r="B36516" s="0" t="n">
        <v>20090525</v>
      </c>
      <c r="C36516" s="0" t="n">
        <f aca="false">IF(A36515=A36516,C36515,C36515+1)</f>
        <v>5175</v>
      </c>
    </row>
    <row r="36517" customFormat="false" ht="12.75" hidden="false" customHeight="false" outlineLevel="0" collapsed="false">
      <c r="A36517" s="0" t="s">
        <v>5194</v>
      </c>
      <c r="B36517" s="0" t="n">
        <v>20090126</v>
      </c>
      <c r="C36517" s="0" t="n">
        <f aca="false">IF(A36516=A36517,C36516,C36516+1)</f>
        <v>5175</v>
      </c>
    </row>
    <row r="36518" customFormat="false" ht="12.75" hidden="false" customHeight="false" outlineLevel="0" collapsed="false">
      <c r="A36518" s="0" t="s">
        <v>5194</v>
      </c>
      <c r="B36518" s="0" t="n">
        <v>20081230</v>
      </c>
      <c r="C36518" s="0" t="n">
        <f aca="false">IF(A36517=A36518,C36517,C36517+1)</f>
        <v>5175</v>
      </c>
    </row>
    <row r="36519" customFormat="false" ht="12.75" hidden="false" customHeight="false" outlineLevel="0" collapsed="false">
      <c r="A36519" s="0" t="s">
        <v>5194</v>
      </c>
      <c r="B36519" s="0" t="n">
        <v>20081015</v>
      </c>
      <c r="C36519" s="0" t="n">
        <f aca="false">IF(A36518=A36519,C36518,C36518+1)</f>
        <v>5175</v>
      </c>
    </row>
    <row r="36520" customFormat="false" ht="12.75" hidden="false" customHeight="false" outlineLevel="0" collapsed="false">
      <c r="A36520" s="0" t="s">
        <v>5194</v>
      </c>
      <c r="B36520" s="0" t="n">
        <v>20080916</v>
      </c>
      <c r="C36520" s="0" t="n">
        <f aca="false">IF(A36519=A36520,C36519,C36519+1)</f>
        <v>5175</v>
      </c>
    </row>
    <row r="36521" customFormat="false" ht="12.75" hidden="false" customHeight="false" outlineLevel="0" collapsed="false">
      <c r="A36521" s="0" t="s">
        <v>5194</v>
      </c>
      <c r="B36521" s="0" t="n">
        <v>20081126</v>
      </c>
      <c r="C36521" s="0" t="n">
        <f aca="false">IF(A36520=A36521,C36520,C36520+1)</f>
        <v>5175</v>
      </c>
    </row>
    <row r="36522" customFormat="false" ht="12.75" hidden="false" customHeight="false" outlineLevel="0" collapsed="false">
      <c r="A36522" s="0" t="s">
        <v>5194</v>
      </c>
      <c r="B36522" s="0" t="n">
        <v>20080827</v>
      </c>
      <c r="C36522" s="0" t="n">
        <f aca="false">IF(A36521=A36522,C36521,C36521+1)</f>
        <v>5175</v>
      </c>
    </row>
    <row r="36523" customFormat="false" ht="12.75" hidden="false" customHeight="false" outlineLevel="0" collapsed="false">
      <c r="A36523" s="0" t="s">
        <v>5195</v>
      </c>
      <c r="B36523" s="0" t="n">
        <v>20080416</v>
      </c>
      <c r="C36523" s="0" t="n">
        <f aca="false">IF(A36522=A36523,C36522,C36522+1)</f>
        <v>5176</v>
      </c>
    </row>
    <row r="36524" customFormat="false" ht="12.75" hidden="false" customHeight="false" outlineLevel="0" collapsed="false">
      <c r="A36524" s="0" t="s">
        <v>5195</v>
      </c>
      <c r="B36524" s="0" t="n">
        <v>20080325</v>
      </c>
      <c r="C36524" s="0" t="n">
        <f aca="false">IF(A36523=A36524,C36523,C36523+1)</f>
        <v>5176</v>
      </c>
    </row>
    <row r="36525" customFormat="false" ht="12.75" hidden="false" customHeight="false" outlineLevel="0" collapsed="false">
      <c r="A36525" s="0" t="s">
        <v>5195</v>
      </c>
      <c r="B36525" s="0" t="n">
        <v>20080228</v>
      </c>
      <c r="C36525" s="0" t="n">
        <f aca="false">IF(A36524=A36525,C36524,C36524+1)</f>
        <v>5176</v>
      </c>
    </row>
    <row r="36526" customFormat="false" ht="12.75" hidden="false" customHeight="false" outlineLevel="0" collapsed="false">
      <c r="A36526" s="0" t="s">
        <v>5195</v>
      </c>
      <c r="B36526" s="0" t="n">
        <v>20080126</v>
      </c>
      <c r="C36526" s="0" t="n">
        <f aca="false">IF(A36525=A36526,C36525,C36525+1)</f>
        <v>5176</v>
      </c>
    </row>
    <row r="36527" customFormat="false" ht="12.75" hidden="false" customHeight="false" outlineLevel="0" collapsed="false">
      <c r="A36527" s="0" t="s">
        <v>5195</v>
      </c>
      <c r="B36527" s="0" t="n">
        <v>20071220</v>
      </c>
      <c r="C36527" s="0" t="n">
        <f aca="false">IF(A36526=A36527,C36526,C36526+1)</f>
        <v>5176</v>
      </c>
    </row>
    <row r="36528" customFormat="false" ht="12.75" hidden="false" customHeight="false" outlineLevel="0" collapsed="false">
      <c r="A36528" s="0" t="s">
        <v>5196</v>
      </c>
      <c r="B36528" s="0" t="n">
        <v>20040108</v>
      </c>
      <c r="C36528" s="0" t="n">
        <f aca="false">IF(A36527=A36528,C36527,C36527+1)</f>
        <v>5177</v>
      </c>
    </row>
    <row r="36529" customFormat="false" ht="12.75" hidden="false" customHeight="false" outlineLevel="0" collapsed="false">
      <c r="A36529" s="0" t="s">
        <v>5196</v>
      </c>
      <c r="B36529" s="0" t="n">
        <v>20070807</v>
      </c>
      <c r="C36529" s="0" t="n">
        <f aca="false">IF(A36528=A36529,C36528,C36528+1)</f>
        <v>5177</v>
      </c>
    </row>
    <row r="36530" customFormat="false" ht="12.75" hidden="false" customHeight="false" outlineLevel="0" collapsed="false">
      <c r="A36530" s="0" t="s">
        <v>5196</v>
      </c>
      <c r="B36530" s="0" t="n">
        <v>20070620</v>
      </c>
      <c r="C36530" s="0" t="n">
        <f aca="false">IF(A36529=A36530,C36529,C36529+1)</f>
        <v>5177</v>
      </c>
    </row>
    <row r="36531" customFormat="false" ht="12.75" hidden="false" customHeight="false" outlineLevel="0" collapsed="false">
      <c r="A36531" s="0" t="s">
        <v>5196</v>
      </c>
      <c r="B36531" s="0" t="n">
        <v>20070521</v>
      </c>
      <c r="C36531" s="0" t="n">
        <f aca="false">IF(A36530=A36531,C36530,C36530+1)</f>
        <v>5177</v>
      </c>
    </row>
    <row r="36532" customFormat="false" ht="12.75" hidden="false" customHeight="false" outlineLevel="0" collapsed="false">
      <c r="A36532" s="0" t="s">
        <v>5196</v>
      </c>
      <c r="B36532" s="0" t="n">
        <v>20070322</v>
      </c>
      <c r="C36532" s="0" t="n">
        <f aca="false">IF(A36531=A36532,C36531,C36531+1)</f>
        <v>5177</v>
      </c>
    </row>
    <row r="36533" customFormat="false" ht="12.75" hidden="false" customHeight="false" outlineLevel="0" collapsed="false">
      <c r="A36533" s="0" t="s">
        <v>5196</v>
      </c>
      <c r="B36533" s="0" t="n">
        <v>20070116</v>
      </c>
      <c r="C36533" s="0" t="n">
        <f aca="false">IF(A36532=A36533,C36532,C36532+1)</f>
        <v>5177</v>
      </c>
    </row>
    <row r="36534" customFormat="false" ht="12.75" hidden="false" customHeight="false" outlineLevel="0" collapsed="false">
      <c r="A36534" s="0" t="s">
        <v>5196</v>
      </c>
      <c r="B36534" s="0" t="n">
        <v>20061127</v>
      </c>
      <c r="C36534" s="0" t="n">
        <f aca="false">IF(A36533=A36534,C36533,C36533+1)</f>
        <v>5177</v>
      </c>
    </row>
    <row r="36535" customFormat="false" ht="12.75" hidden="false" customHeight="false" outlineLevel="0" collapsed="false">
      <c r="A36535" s="0" t="s">
        <v>5196</v>
      </c>
      <c r="B36535" s="0" t="n">
        <v>20060919</v>
      </c>
      <c r="C36535" s="0" t="n">
        <f aca="false">IF(A36534=A36535,C36534,C36534+1)</f>
        <v>5177</v>
      </c>
    </row>
    <row r="36536" customFormat="false" ht="12.75" hidden="false" customHeight="false" outlineLevel="0" collapsed="false">
      <c r="A36536" s="0" t="s">
        <v>5196</v>
      </c>
      <c r="B36536" s="0" t="n">
        <v>20060803</v>
      </c>
      <c r="C36536" s="0" t="n">
        <f aca="false">IF(A36535=A36536,C36535,C36535+1)</f>
        <v>5177</v>
      </c>
    </row>
    <row r="36537" customFormat="false" ht="12.75" hidden="false" customHeight="false" outlineLevel="0" collapsed="false">
      <c r="A36537" s="0" t="s">
        <v>5196</v>
      </c>
      <c r="B36537" s="0" t="n">
        <v>20060614</v>
      </c>
      <c r="C36537" s="0" t="n">
        <f aca="false">IF(A36536=A36537,C36536,C36536+1)</f>
        <v>5177</v>
      </c>
    </row>
    <row r="36538" customFormat="false" ht="12.75" hidden="false" customHeight="false" outlineLevel="0" collapsed="false">
      <c r="A36538" s="0" t="s">
        <v>5196</v>
      </c>
      <c r="B36538" s="0" t="n">
        <v>20060315</v>
      </c>
      <c r="C36538" s="0" t="n">
        <f aca="false">IF(A36537=A36538,C36537,C36537+1)</f>
        <v>5177</v>
      </c>
    </row>
    <row r="36539" customFormat="false" ht="12.75" hidden="false" customHeight="false" outlineLevel="0" collapsed="false">
      <c r="A36539" s="0" t="s">
        <v>5197</v>
      </c>
      <c r="B36539" s="0" t="n">
        <v>20040108</v>
      </c>
      <c r="C36539" s="0" t="n">
        <f aca="false">IF(A36538=A36539,C36538,C36538+1)</f>
        <v>5178</v>
      </c>
    </row>
    <row r="36540" customFormat="false" ht="12.75" hidden="false" customHeight="false" outlineLevel="0" collapsed="false">
      <c r="A36540" s="0" t="s">
        <v>5198</v>
      </c>
      <c r="B36540" s="0" t="n">
        <v>20050830</v>
      </c>
      <c r="C36540" s="0" t="n">
        <f aca="false">IF(A36539=A36540,C36539,C36539+1)</f>
        <v>5179</v>
      </c>
    </row>
    <row r="36541" customFormat="false" ht="12.75" hidden="false" customHeight="false" outlineLevel="0" collapsed="false">
      <c r="A36541" s="0" t="s">
        <v>5199</v>
      </c>
      <c r="B36541" s="0" t="n">
        <v>20050830</v>
      </c>
      <c r="C36541" s="0" t="n">
        <f aca="false">IF(A36540=A36541,C36540,C36540+1)</f>
        <v>5180</v>
      </c>
    </row>
    <row r="36542" customFormat="false" ht="12.75" hidden="false" customHeight="false" outlineLevel="0" collapsed="false">
      <c r="A36542" s="0" t="s">
        <v>5199</v>
      </c>
      <c r="B36542" s="0" t="n">
        <v>20070116</v>
      </c>
      <c r="C36542" s="0" t="n">
        <f aca="false">IF(A36541=A36542,C36541,C36541+1)</f>
        <v>5180</v>
      </c>
    </row>
    <row r="36543" customFormat="false" ht="12.75" hidden="false" customHeight="false" outlineLevel="0" collapsed="false">
      <c r="A36543" s="0" t="s">
        <v>5199</v>
      </c>
      <c r="B36543" s="0" t="n">
        <v>20061127</v>
      </c>
      <c r="C36543" s="0" t="n">
        <f aca="false">IF(A36542=A36543,C36542,C36542+1)</f>
        <v>5180</v>
      </c>
    </row>
    <row r="36544" customFormat="false" ht="12.75" hidden="false" customHeight="false" outlineLevel="0" collapsed="false">
      <c r="A36544" s="0" t="s">
        <v>5199</v>
      </c>
      <c r="B36544" s="0" t="n">
        <v>20060919</v>
      </c>
      <c r="C36544" s="0" t="n">
        <f aca="false">IF(A36543=A36544,C36543,C36543+1)</f>
        <v>5180</v>
      </c>
    </row>
    <row r="36545" customFormat="false" ht="12.75" hidden="false" customHeight="false" outlineLevel="0" collapsed="false">
      <c r="A36545" s="0" t="s">
        <v>5199</v>
      </c>
      <c r="B36545" s="0" t="n">
        <v>20060803</v>
      </c>
      <c r="C36545" s="0" t="n">
        <f aca="false">IF(A36544=A36545,C36544,C36544+1)</f>
        <v>5180</v>
      </c>
    </row>
    <row r="36546" customFormat="false" ht="12.75" hidden="false" customHeight="false" outlineLevel="0" collapsed="false">
      <c r="A36546" s="0" t="s">
        <v>5199</v>
      </c>
      <c r="B36546" s="0" t="n">
        <v>20060614</v>
      </c>
      <c r="C36546" s="0" t="n">
        <f aca="false">IF(A36545=A36546,C36545,C36545+1)</f>
        <v>5180</v>
      </c>
    </row>
    <row r="36547" customFormat="false" ht="12.75" hidden="false" customHeight="false" outlineLevel="0" collapsed="false">
      <c r="A36547" s="0" t="s">
        <v>5199</v>
      </c>
      <c r="B36547" s="0" t="n">
        <v>20060315</v>
      </c>
      <c r="C36547" s="0" t="n">
        <f aca="false">IF(A36546=A36547,C36546,C36546+1)</f>
        <v>5180</v>
      </c>
    </row>
    <row r="36548" customFormat="false" ht="12.75" hidden="false" customHeight="false" outlineLevel="0" collapsed="false">
      <c r="A36548" s="0" t="s">
        <v>5200</v>
      </c>
      <c r="B36548" s="0" t="n">
        <v>20091104</v>
      </c>
      <c r="C36548" s="0" t="n">
        <f aca="false">IF(A36547=A36548,C36547,C36547+1)</f>
        <v>5181</v>
      </c>
    </row>
    <row r="36549" customFormat="false" ht="12.75" hidden="false" customHeight="false" outlineLevel="0" collapsed="false">
      <c r="A36549" s="0" t="s">
        <v>5200</v>
      </c>
      <c r="B36549" s="0" t="n">
        <v>20090726</v>
      </c>
      <c r="C36549" s="0" t="n">
        <f aca="false">IF(A36548=A36549,C36548,C36548+1)</f>
        <v>5181</v>
      </c>
    </row>
    <row r="36550" customFormat="false" ht="12.75" hidden="false" customHeight="false" outlineLevel="0" collapsed="false">
      <c r="A36550" s="0" t="s">
        <v>5200</v>
      </c>
      <c r="B36550" s="0" t="n">
        <v>20090525</v>
      </c>
      <c r="C36550" s="0" t="n">
        <f aca="false">IF(A36549=A36550,C36549,C36549+1)</f>
        <v>5181</v>
      </c>
    </row>
    <row r="36551" customFormat="false" ht="12.75" hidden="false" customHeight="false" outlineLevel="0" collapsed="false">
      <c r="A36551" s="0" t="s">
        <v>5201</v>
      </c>
      <c r="B36551" s="0" t="n">
        <v>20040108</v>
      </c>
      <c r="C36551" s="0" t="n">
        <f aca="false">IF(A36550=A36551,C36550,C36550+1)</f>
        <v>5182</v>
      </c>
    </row>
    <row r="36552" customFormat="false" ht="12.75" hidden="false" customHeight="false" outlineLevel="0" collapsed="false">
      <c r="A36552" s="0" t="s">
        <v>5202</v>
      </c>
      <c r="B36552" s="0" t="n">
        <v>20040108</v>
      </c>
      <c r="C36552" s="0" t="n">
        <f aca="false">IF(A36551=A36552,C36551,C36551+1)</f>
        <v>5183</v>
      </c>
    </row>
    <row r="36553" customFormat="false" ht="12.75" hidden="false" customHeight="false" outlineLevel="0" collapsed="false">
      <c r="A36553" s="0" t="s">
        <v>5203</v>
      </c>
      <c r="B36553" s="0" t="n">
        <v>20060919</v>
      </c>
      <c r="C36553" s="0" t="n">
        <f aca="false">IF(A36552=A36553,C36552,C36552+1)</f>
        <v>5184</v>
      </c>
    </row>
    <row r="36554" customFormat="false" ht="12.75" hidden="false" customHeight="false" outlineLevel="0" collapsed="false">
      <c r="A36554" s="0" t="s">
        <v>5203</v>
      </c>
      <c r="B36554" s="0" t="n">
        <v>20060803</v>
      </c>
      <c r="C36554" s="0" t="n">
        <f aca="false">IF(A36553=A36554,C36553,C36553+1)</f>
        <v>5184</v>
      </c>
    </row>
    <row r="36555" customFormat="false" ht="12.75" hidden="false" customHeight="false" outlineLevel="0" collapsed="false">
      <c r="A36555" s="0" t="s">
        <v>5203</v>
      </c>
      <c r="B36555" s="0" t="n">
        <v>20060614</v>
      </c>
      <c r="C36555" s="0" t="n">
        <f aca="false">IF(A36554=A36555,C36554,C36554+1)</f>
        <v>5184</v>
      </c>
    </row>
    <row r="36556" customFormat="false" ht="12.75" hidden="false" customHeight="false" outlineLevel="0" collapsed="false">
      <c r="A36556" s="0" t="s">
        <v>5203</v>
      </c>
      <c r="B36556" s="0" t="n">
        <v>20060315</v>
      </c>
      <c r="C36556" s="0" t="n">
        <f aca="false">IF(A36555=A36556,C36555,C36555+1)</f>
        <v>5184</v>
      </c>
    </row>
    <row r="36557" customFormat="false" ht="12.75" hidden="false" customHeight="false" outlineLevel="0" collapsed="false">
      <c r="A36557" s="0" t="s">
        <v>5204</v>
      </c>
      <c r="B36557" s="0" t="n">
        <v>20050830</v>
      </c>
      <c r="C36557" s="0" t="n">
        <f aca="false">IF(A36556=A36557,C36556,C36556+1)</f>
        <v>5185</v>
      </c>
    </row>
    <row r="36558" customFormat="false" ht="12.75" hidden="false" customHeight="false" outlineLevel="0" collapsed="false">
      <c r="A36558" s="0" t="s">
        <v>5205</v>
      </c>
      <c r="B36558" s="0" t="n">
        <v>20071220</v>
      </c>
      <c r="C36558" s="0" t="n">
        <f aca="false">IF(A36557=A36558,C36557,C36557+1)</f>
        <v>5186</v>
      </c>
    </row>
    <row r="36559" customFormat="false" ht="12.75" hidden="false" customHeight="false" outlineLevel="0" collapsed="false">
      <c r="A36559" s="0" t="s">
        <v>5205</v>
      </c>
      <c r="B36559" s="0" t="n">
        <v>20070807</v>
      </c>
      <c r="C36559" s="0" t="n">
        <f aca="false">IF(A36558=A36559,C36558,C36558+1)</f>
        <v>5186</v>
      </c>
    </row>
    <row r="36560" customFormat="false" ht="12.75" hidden="false" customHeight="false" outlineLevel="0" collapsed="false">
      <c r="A36560" s="0" t="s">
        <v>5205</v>
      </c>
      <c r="B36560" s="0" t="n">
        <v>20070620</v>
      </c>
      <c r="C36560" s="0" t="n">
        <f aca="false">IF(A36559=A36560,C36559,C36559+1)</f>
        <v>5186</v>
      </c>
    </row>
    <row r="36561" customFormat="false" ht="12.75" hidden="false" customHeight="false" outlineLevel="0" collapsed="false">
      <c r="A36561" s="0" t="s">
        <v>5205</v>
      </c>
      <c r="B36561" s="0" t="n">
        <v>20070521</v>
      </c>
      <c r="C36561" s="0" t="n">
        <f aca="false">IF(A36560=A36561,C36560,C36560+1)</f>
        <v>5186</v>
      </c>
    </row>
    <row r="36562" customFormat="false" ht="12.75" hidden="false" customHeight="false" outlineLevel="0" collapsed="false">
      <c r="A36562" s="0" t="s">
        <v>5205</v>
      </c>
      <c r="B36562" s="0" t="n">
        <v>20070322</v>
      </c>
      <c r="C36562" s="0" t="n">
        <f aca="false">IF(A36561=A36562,C36561,C36561+1)</f>
        <v>5186</v>
      </c>
    </row>
    <row r="36563" customFormat="false" ht="12.75" hidden="false" customHeight="false" outlineLevel="0" collapsed="false">
      <c r="A36563" s="0" t="s">
        <v>5205</v>
      </c>
      <c r="B36563" s="0" t="n">
        <v>20070116</v>
      </c>
      <c r="C36563" s="0" t="n">
        <f aca="false">IF(A36562=A36563,C36562,C36562+1)</f>
        <v>5186</v>
      </c>
    </row>
    <row r="36564" customFormat="false" ht="12.75" hidden="false" customHeight="false" outlineLevel="0" collapsed="false">
      <c r="A36564" s="0" t="s">
        <v>5206</v>
      </c>
      <c r="B36564" s="0" t="n">
        <v>20050830</v>
      </c>
      <c r="C36564" s="0" t="n">
        <f aca="false">IF(A36563=A36564,C36563,C36563+1)</f>
        <v>5187</v>
      </c>
    </row>
    <row r="36565" customFormat="false" ht="12.75" hidden="false" customHeight="false" outlineLevel="0" collapsed="false">
      <c r="A36565" s="0" t="s">
        <v>5207</v>
      </c>
      <c r="B36565" s="0" t="n">
        <v>20050830</v>
      </c>
      <c r="C36565" s="0" t="n">
        <f aca="false">IF(A36564=A36565,C36564,C36564+1)</f>
        <v>5188</v>
      </c>
    </row>
    <row r="36566" customFormat="false" ht="12.75" hidden="false" customHeight="false" outlineLevel="0" collapsed="false">
      <c r="A36566" s="0" t="s">
        <v>5207</v>
      </c>
      <c r="B36566" s="0" t="n">
        <v>20070322</v>
      </c>
      <c r="C36566" s="0" t="n">
        <f aca="false">IF(A36565=A36566,C36565,C36565+1)</f>
        <v>5188</v>
      </c>
    </row>
    <row r="36567" customFormat="false" ht="12.75" hidden="false" customHeight="false" outlineLevel="0" collapsed="false">
      <c r="A36567" s="0" t="s">
        <v>5207</v>
      </c>
      <c r="B36567" s="0" t="n">
        <v>20070116</v>
      </c>
      <c r="C36567" s="0" t="n">
        <f aca="false">IF(A36566=A36567,C36566,C36566+1)</f>
        <v>5188</v>
      </c>
    </row>
    <row r="36568" customFormat="false" ht="12.75" hidden="false" customHeight="false" outlineLevel="0" collapsed="false">
      <c r="A36568" s="0" t="s">
        <v>5207</v>
      </c>
      <c r="B36568" s="0" t="n">
        <v>20061127</v>
      </c>
      <c r="C36568" s="0" t="n">
        <f aca="false">IF(A36567=A36568,C36567,C36567+1)</f>
        <v>5188</v>
      </c>
    </row>
    <row r="36569" customFormat="false" ht="12.75" hidden="false" customHeight="false" outlineLevel="0" collapsed="false">
      <c r="A36569" s="0" t="s">
        <v>5207</v>
      </c>
      <c r="B36569" s="0" t="n">
        <v>20060919</v>
      </c>
      <c r="C36569" s="0" t="n">
        <f aca="false">IF(A36568=A36569,C36568,C36568+1)</f>
        <v>5188</v>
      </c>
    </row>
    <row r="36570" customFormat="false" ht="12.75" hidden="false" customHeight="false" outlineLevel="0" collapsed="false">
      <c r="A36570" s="0" t="s">
        <v>5207</v>
      </c>
      <c r="B36570" s="0" t="n">
        <v>20060803</v>
      </c>
      <c r="C36570" s="0" t="n">
        <f aca="false">IF(A36569=A36570,C36569,C36569+1)</f>
        <v>5188</v>
      </c>
    </row>
    <row r="36571" customFormat="false" ht="12.75" hidden="false" customHeight="false" outlineLevel="0" collapsed="false">
      <c r="A36571" s="0" t="s">
        <v>5207</v>
      </c>
      <c r="B36571" s="0" t="n">
        <v>20060614</v>
      </c>
      <c r="C36571" s="0" t="n">
        <f aca="false">IF(A36570=A36571,C36570,C36570+1)</f>
        <v>5188</v>
      </c>
    </row>
    <row r="36572" customFormat="false" ht="12.75" hidden="false" customHeight="false" outlineLevel="0" collapsed="false">
      <c r="A36572" s="0" t="s">
        <v>5207</v>
      </c>
      <c r="B36572" s="0" t="n">
        <v>20060315</v>
      </c>
      <c r="C36572" s="0" t="n">
        <f aca="false">IF(A36571=A36572,C36571,C36571+1)</f>
        <v>5188</v>
      </c>
    </row>
    <row r="36573" customFormat="false" ht="12.75" hidden="false" customHeight="false" outlineLevel="0" collapsed="false">
      <c r="A36573" s="0" t="s">
        <v>5208</v>
      </c>
      <c r="B36573" s="0" t="n">
        <v>20050830</v>
      </c>
      <c r="C36573" s="0" t="n">
        <f aca="false">IF(A36572=A36573,C36572,C36572+1)</f>
        <v>5189</v>
      </c>
    </row>
    <row r="36574" customFormat="false" ht="12.75" hidden="false" customHeight="false" outlineLevel="0" collapsed="false">
      <c r="A36574" s="0" t="s">
        <v>5208</v>
      </c>
      <c r="B36574" s="0" t="n">
        <v>20060919</v>
      </c>
      <c r="C36574" s="0" t="n">
        <f aca="false">IF(A36573=A36574,C36573,C36573+1)</f>
        <v>5189</v>
      </c>
    </row>
    <row r="36575" customFormat="false" ht="12.75" hidden="false" customHeight="false" outlineLevel="0" collapsed="false">
      <c r="A36575" s="0" t="s">
        <v>5208</v>
      </c>
      <c r="B36575" s="0" t="n">
        <v>20060803</v>
      </c>
      <c r="C36575" s="0" t="n">
        <f aca="false">IF(A36574=A36575,C36574,C36574+1)</f>
        <v>5189</v>
      </c>
    </row>
    <row r="36576" customFormat="false" ht="12.75" hidden="false" customHeight="false" outlineLevel="0" collapsed="false">
      <c r="A36576" s="0" t="s">
        <v>5208</v>
      </c>
      <c r="B36576" s="0" t="n">
        <v>20060614</v>
      </c>
      <c r="C36576" s="0" t="n">
        <f aca="false">IF(A36575=A36576,C36575,C36575+1)</f>
        <v>5189</v>
      </c>
    </row>
    <row r="36577" customFormat="false" ht="12.75" hidden="false" customHeight="false" outlineLevel="0" collapsed="false">
      <c r="A36577" s="0" t="s">
        <v>5208</v>
      </c>
      <c r="B36577" s="0" t="n">
        <v>20060315</v>
      </c>
      <c r="C36577" s="0" t="n">
        <f aca="false">IF(A36576=A36577,C36576,C36576+1)</f>
        <v>5189</v>
      </c>
    </row>
    <row r="36578" customFormat="false" ht="12.75" hidden="false" customHeight="false" outlineLevel="0" collapsed="false">
      <c r="A36578" s="0" t="s">
        <v>5209</v>
      </c>
      <c r="B36578" s="0" t="n">
        <v>20091104</v>
      </c>
      <c r="C36578" s="0" t="n">
        <f aca="false">IF(A36577=A36578,C36577,C36577+1)</f>
        <v>5190</v>
      </c>
    </row>
    <row r="36579" customFormat="false" ht="12.75" hidden="false" customHeight="false" outlineLevel="0" collapsed="false">
      <c r="A36579" s="0" t="s">
        <v>5209</v>
      </c>
      <c r="B36579" s="0" t="n">
        <v>20090726</v>
      </c>
      <c r="C36579" s="0" t="n">
        <f aca="false">IF(A36578=A36579,C36578,C36578+1)</f>
        <v>5190</v>
      </c>
    </row>
    <row r="36580" customFormat="false" ht="12.75" hidden="false" customHeight="false" outlineLevel="0" collapsed="false">
      <c r="A36580" s="0" t="s">
        <v>5209</v>
      </c>
      <c r="B36580" s="0" t="n">
        <v>20090525</v>
      </c>
      <c r="C36580" s="0" t="n">
        <f aca="false">IF(A36579=A36580,C36579,C36579+1)</f>
        <v>5190</v>
      </c>
    </row>
    <row r="36581" customFormat="false" ht="12.75" hidden="false" customHeight="false" outlineLevel="0" collapsed="false">
      <c r="A36581" s="0" t="s">
        <v>5209</v>
      </c>
      <c r="B36581" s="0" t="n">
        <v>20090126</v>
      </c>
      <c r="C36581" s="0" t="n">
        <f aca="false">IF(A36580=A36581,C36580,C36580+1)</f>
        <v>5190</v>
      </c>
    </row>
    <row r="36582" customFormat="false" ht="12.75" hidden="false" customHeight="false" outlineLevel="0" collapsed="false">
      <c r="A36582" s="0" t="s">
        <v>5209</v>
      </c>
      <c r="B36582" s="0" t="n">
        <v>20081230</v>
      </c>
      <c r="C36582" s="0" t="n">
        <f aca="false">IF(A36581=A36582,C36581,C36581+1)</f>
        <v>5190</v>
      </c>
    </row>
    <row r="36583" customFormat="false" ht="12.75" hidden="false" customHeight="false" outlineLevel="0" collapsed="false">
      <c r="A36583" s="0" t="s">
        <v>5209</v>
      </c>
      <c r="B36583" s="0" t="n">
        <v>20081015</v>
      </c>
      <c r="C36583" s="0" t="n">
        <f aca="false">IF(A36582=A36583,C36582,C36582+1)</f>
        <v>5190</v>
      </c>
    </row>
    <row r="36584" customFormat="false" ht="12.75" hidden="false" customHeight="false" outlineLevel="0" collapsed="false">
      <c r="A36584" s="0" t="s">
        <v>5209</v>
      </c>
      <c r="B36584" s="0" t="n">
        <v>20080916</v>
      </c>
      <c r="C36584" s="0" t="n">
        <f aca="false">IF(A36583=A36584,C36583,C36583+1)</f>
        <v>5190</v>
      </c>
    </row>
    <row r="36585" customFormat="false" ht="12.75" hidden="false" customHeight="false" outlineLevel="0" collapsed="false">
      <c r="A36585" s="0" t="s">
        <v>5209</v>
      </c>
      <c r="B36585" s="0" t="n">
        <v>20081126</v>
      </c>
      <c r="C36585" s="0" t="n">
        <f aca="false">IF(A36584=A36585,C36584,C36584+1)</f>
        <v>5190</v>
      </c>
    </row>
    <row r="36586" customFormat="false" ht="12.75" hidden="false" customHeight="false" outlineLevel="0" collapsed="false">
      <c r="A36586" s="0" t="s">
        <v>5209</v>
      </c>
      <c r="B36586" s="0" t="n">
        <v>20080827</v>
      </c>
      <c r="C36586" s="0" t="n">
        <f aca="false">IF(A36585=A36586,C36585,C36585+1)</f>
        <v>5190</v>
      </c>
    </row>
    <row r="36587" customFormat="false" ht="12.75" hidden="false" customHeight="false" outlineLevel="0" collapsed="false">
      <c r="A36587" s="0" t="s">
        <v>5209</v>
      </c>
      <c r="B36587" s="0" t="n">
        <v>20080416</v>
      </c>
      <c r="C36587" s="0" t="n">
        <f aca="false">IF(A36586=A36587,C36586,C36586+1)</f>
        <v>5190</v>
      </c>
    </row>
    <row r="36588" customFormat="false" ht="12.75" hidden="false" customHeight="false" outlineLevel="0" collapsed="false">
      <c r="A36588" s="0" t="s">
        <v>5209</v>
      </c>
      <c r="B36588" s="0" t="n">
        <v>20080325</v>
      </c>
      <c r="C36588" s="0" t="n">
        <f aca="false">IF(A36587=A36588,C36587,C36587+1)</f>
        <v>5190</v>
      </c>
    </row>
    <row r="36589" customFormat="false" ht="12.75" hidden="false" customHeight="false" outlineLevel="0" collapsed="false">
      <c r="A36589" s="0" t="s">
        <v>5209</v>
      </c>
      <c r="B36589" s="0" t="n">
        <v>20080228</v>
      </c>
      <c r="C36589" s="0" t="n">
        <f aca="false">IF(A36588=A36589,C36588,C36588+1)</f>
        <v>5190</v>
      </c>
    </row>
    <row r="36590" customFormat="false" ht="12.75" hidden="false" customHeight="false" outlineLevel="0" collapsed="false">
      <c r="A36590" s="0" t="s">
        <v>5209</v>
      </c>
      <c r="B36590" s="0" t="n">
        <v>20080126</v>
      </c>
      <c r="C36590" s="0" t="n">
        <f aca="false">IF(A36589=A36590,C36589,C36589+1)</f>
        <v>5190</v>
      </c>
    </row>
    <row r="36591" customFormat="false" ht="12.75" hidden="false" customHeight="false" outlineLevel="0" collapsed="false">
      <c r="A36591" s="0" t="s">
        <v>5209</v>
      </c>
      <c r="B36591" s="0" t="n">
        <v>20071220</v>
      </c>
      <c r="C36591" s="0" t="n">
        <f aca="false">IF(A36590=A36591,C36590,C36590+1)</f>
        <v>5190</v>
      </c>
    </row>
    <row r="36592" customFormat="false" ht="12.75" hidden="false" customHeight="false" outlineLevel="0" collapsed="false">
      <c r="A36592" s="0" t="s">
        <v>5210</v>
      </c>
      <c r="B36592" s="0" t="n">
        <v>20050830</v>
      </c>
      <c r="C36592" s="0" t="n">
        <f aca="false">IF(A36591=A36592,C36591,C36591+1)</f>
        <v>5191</v>
      </c>
    </row>
    <row r="36593" customFormat="false" ht="12.75" hidden="false" customHeight="false" outlineLevel="0" collapsed="false">
      <c r="A36593" s="0" t="s">
        <v>5210</v>
      </c>
      <c r="B36593" s="0" t="n">
        <v>20060614</v>
      </c>
      <c r="C36593" s="0" t="n">
        <f aca="false">IF(A36592=A36593,C36592,C36592+1)</f>
        <v>5191</v>
      </c>
    </row>
    <row r="36594" customFormat="false" ht="12.75" hidden="false" customHeight="false" outlineLevel="0" collapsed="false">
      <c r="A36594" s="0" t="s">
        <v>5210</v>
      </c>
      <c r="B36594" s="0" t="n">
        <v>20060315</v>
      </c>
      <c r="C36594" s="0" t="n">
        <f aca="false">IF(A36593=A36594,C36593,C36593+1)</f>
        <v>5191</v>
      </c>
    </row>
    <row r="36595" customFormat="false" ht="12.75" hidden="false" customHeight="false" outlineLevel="0" collapsed="false">
      <c r="A36595" s="0" t="s">
        <v>5211</v>
      </c>
      <c r="B36595" s="0" t="n">
        <v>20050830</v>
      </c>
      <c r="C36595" s="0" t="n">
        <f aca="false">IF(A36594=A36595,C36594,C36594+1)</f>
        <v>5192</v>
      </c>
    </row>
    <row r="36596" customFormat="false" ht="12.75" hidden="false" customHeight="false" outlineLevel="0" collapsed="false">
      <c r="A36596" s="0" t="s">
        <v>5211</v>
      </c>
      <c r="B36596" s="0" t="n">
        <v>20040108</v>
      </c>
      <c r="C36596" s="0" t="n">
        <f aca="false">IF(A36595=A36596,C36595,C36595+1)</f>
        <v>5192</v>
      </c>
    </row>
    <row r="36597" customFormat="false" ht="12.75" hidden="false" customHeight="false" outlineLevel="0" collapsed="false">
      <c r="A36597" s="0" t="s">
        <v>5212</v>
      </c>
      <c r="B36597" s="0" t="n">
        <v>20050830</v>
      </c>
      <c r="C36597" s="0" t="n">
        <f aca="false">IF(A36596=A36597,C36596,C36596+1)</f>
        <v>5193</v>
      </c>
    </row>
    <row r="36598" customFormat="false" ht="12.75" hidden="false" customHeight="false" outlineLevel="0" collapsed="false">
      <c r="A36598" s="0" t="s">
        <v>5212</v>
      </c>
      <c r="B36598" s="0" t="n">
        <v>20061127</v>
      </c>
      <c r="C36598" s="0" t="n">
        <f aca="false">IF(A36597=A36598,C36597,C36597+1)</f>
        <v>5193</v>
      </c>
    </row>
    <row r="36599" customFormat="false" ht="12.75" hidden="false" customHeight="false" outlineLevel="0" collapsed="false">
      <c r="A36599" s="0" t="s">
        <v>5212</v>
      </c>
      <c r="B36599" s="0" t="n">
        <v>20060919</v>
      </c>
      <c r="C36599" s="0" t="n">
        <f aca="false">IF(A36598=A36599,C36598,C36598+1)</f>
        <v>5193</v>
      </c>
    </row>
    <row r="36600" customFormat="false" ht="12.75" hidden="false" customHeight="false" outlineLevel="0" collapsed="false">
      <c r="A36600" s="0" t="s">
        <v>5212</v>
      </c>
      <c r="B36600" s="0" t="n">
        <v>20060803</v>
      </c>
      <c r="C36600" s="0" t="n">
        <f aca="false">IF(A36599=A36600,C36599,C36599+1)</f>
        <v>5193</v>
      </c>
    </row>
    <row r="36601" customFormat="false" ht="12.75" hidden="false" customHeight="false" outlineLevel="0" collapsed="false">
      <c r="A36601" s="0" t="s">
        <v>5212</v>
      </c>
      <c r="B36601" s="0" t="n">
        <v>20060614</v>
      </c>
      <c r="C36601" s="0" t="n">
        <f aca="false">IF(A36600=A36601,C36600,C36600+1)</f>
        <v>5193</v>
      </c>
    </row>
    <row r="36602" customFormat="false" ht="12.75" hidden="false" customHeight="false" outlineLevel="0" collapsed="false">
      <c r="A36602" s="0" t="s">
        <v>5212</v>
      </c>
      <c r="B36602" s="0" t="n">
        <v>20060315</v>
      </c>
      <c r="C36602" s="0" t="n">
        <f aca="false">IF(A36601=A36602,C36601,C36601+1)</f>
        <v>5193</v>
      </c>
    </row>
    <row r="36603" customFormat="false" ht="12.75" hidden="false" customHeight="false" outlineLevel="0" collapsed="false">
      <c r="A36603" s="0" t="s">
        <v>5213</v>
      </c>
      <c r="B36603" s="0" t="n">
        <v>20050830</v>
      </c>
      <c r="C36603" s="0" t="n">
        <f aca="false">IF(A36602=A36603,C36602,C36602+1)</f>
        <v>5194</v>
      </c>
    </row>
    <row r="36604" customFormat="false" ht="12.75" hidden="false" customHeight="false" outlineLevel="0" collapsed="false">
      <c r="A36604" s="0" t="s">
        <v>5214</v>
      </c>
      <c r="B36604" s="0" t="n">
        <v>20050830</v>
      </c>
      <c r="C36604" s="0" t="n">
        <f aca="false">IF(A36603=A36604,C36603,C36603+1)</f>
        <v>5195</v>
      </c>
    </row>
    <row r="36605" customFormat="false" ht="12.75" hidden="false" customHeight="false" outlineLevel="0" collapsed="false">
      <c r="A36605" s="0" t="s">
        <v>5214</v>
      </c>
      <c r="B36605" s="0" t="n">
        <v>20060919</v>
      </c>
      <c r="C36605" s="0" t="n">
        <f aca="false">IF(A36604=A36605,C36604,C36604+1)</f>
        <v>5195</v>
      </c>
    </row>
    <row r="36606" customFormat="false" ht="12.75" hidden="false" customHeight="false" outlineLevel="0" collapsed="false">
      <c r="A36606" s="0" t="s">
        <v>5214</v>
      </c>
      <c r="B36606" s="0" t="n">
        <v>20060803</v>
      </c>
      <c r="C36606" s="0" t="n">
        <f aca="false">IF(A36605=A36606,C36605,C36605+1)</f>
        <v>5195</v>
      </c>
    </row>
    <row r="36607" customFormat="false" ht="12.75" hidden="false" customHeight="false" outlineLevel="0" collapsed="false">
      <c r="A36607" s="0" t="s">
        <v>5214</v>
      </c>
      <c r="B36607" s="0" t="n">
        <v>20060614</v>
      </c>
      <c r="C36607" s="0" t="n">
        <f aca="false">IF(A36606=A36607,C36606,C36606+1)</f>
        <v>5195</v>
      </c>
    </row>
    <row r="36608" customFormat="false" ht="12.75" hidden="false" customHeight="false" outlineLevel="0" collapsed="false">
      <c r="A36608" s="0" t="s">
        <v>5214</v>
      </c>
      <c r="B36608" s="0" t="n">
        <v>20060315</v>
      </c>
      <c r="C36608" s="0" t="n">
        <f aca="false">IF(A36607=A36608,C36607,C36607+1)</f>
        <v>5195</v>
      </c>
    </row>
    <row r="36609" customFormat="false" ht="12.75" hidden="false" customHeight="false" outlineLevel="0" collapsed="false">
      <c r="A36609" s="0" t="s">
        <v>5215</v>
      </c>
      <c r="B36609" s="0" t="n">
        <v>20070620</v>
      </c>
      <c r="C36609" s="0" t="n">
        <f aca="false">IF(A36608=A36609,C36608,C36608+1)</f>
        <v>5196</v>
      </c>
    </row>
    <row r="36610" customFormat="false" ht="12.75" hidden="false" customHeight="false" outlineLevel="0" collapsed="false">
      <c r="A36610" s="0" t="s">
        <v>5215</v>
      </c>
      <c r="B36610" s="0" t="n">
        <v>20070521</v>
      </c>
      <c r="C36610" s="0" t="n">
        <f aca="false">IF(A36609=A36610,C36609,C36609+1)</f>
        <v>5196</v>
      </c>
    </row>
    <row r="36611" customFormat="false" ht="12.75" hidden="false" customHeight="false" outlineLevel="0" collapsed="false">
      <c r="A36611" s="0" t="s">
        <v>5215</v>
      </c>
      <c r="B36611" s="0" t="n">
        <v>20070322</v>
      </c>
      <c r="C36611" s="0" t="n">
        <f aca="false">IF(A36610=A36611,C36610,C36610+1)</f>
        <v>5196</v>
      </c>
    </row>
    <row r="36612" customFormat="false" ht="12.75" hidden="false" customHeight="false" outlineLevel="0" collapsed="false">
      <c r="A36612" s="0" t="s">
        <v>5215</v>
      </c>
      <c r="B36612" s="0" t="n">
        <v>20070116</v>
      </c>
      <c r="C36612" s="0" t="n">
        <f aca="false">IF(A36611=A36612,C36611,C36611+1)</f>
        <v>5196</v>
      </c>
    </row>
    <row r="36613" customFormat="false" ht="12.75" hidden="false" customHeight="false" outlineLevel="0" collapsed="false">
      <c r="A36613" s="0" t="s">
        <v>5215</v>
      </c>
      <c r="B36613" s="0" t="n">
        <v>20061127</v>
      </c>
      <c r="C36613" s="0" t="n">
        <f aca="false">IF(A36612=A36613,C36612,C36612+1)</f>
        <v>5196</v>
      </c>
    </row>
    <row r="36614" customFormat="false" ht="12.75" hidden="false" customHeight="false" outlineLevel="0" collapsed="false">
      <c r="A36614" s="0" t="s">
        <v>5215</v>
      </c>
      <c r="B36614" s="0" t="n">
        <v>20060919</v>
      </c>
      <c r="C36614" s="0" t="n">
        <f aca="false">IF(A36613=A36614,C36613,C36613+1)</f>
        <v>5196</v>
      </c>
    </row>
    <row r="36615" customFormat="false" ht="12.75" hidden="false" customHeight="false" outlineLevel="0" collapsed="false">
      <c r="A36615" s="0" t="s">
        <v>5215</v>
      </c>
      <c r="B36615" s="0" t="n">
        <v>20060803</v>
      </c>
      <c r="C36615" s="0" t="n">
        <f aca="false">IF(A36614=A36615,C36614,C36614+1)</f>
        <v>5196</v>
      </c>
    </row>
    <row r="36616" customFormat="false" ht="12.75" hidden="false" customHeight="false" outlineLevel="0" collapsed="false">
      <c r="A36616" s="0" t="s">
        <v>5215</v>
      </c>
      <c r="B36616" s="0" t="n">
        <v>20060614</v>
      </c>
      <c r="C36616" s="0" t="n">
        <f aca="false">IF(A36615=A36616,C36615,C36615+1)</f>
        <v>5196</v>
      </c>
    </row>
    <row r="36617" customFormat="false" ht="12.75" hidden="false" customHeight="false" outlineLevel="0" collapsed="false">
      <c r="A36617" s="0" t="s">
        <v>5216</v>
      </c>
      <c r="B36617" s="0" t="n">
        <v>20091104</v>
      </c>
      <c r="C36617" s="0" t="n">
        <f aca="false">IF(A36616=A36617,C36616,C36616+1)</f>
        <v>5197</v>
      </c>
    </row>
    <row r="36618" customFormat="false" ht="12.75" hidden="false" customHeight="false" outlineLevel="0" collapsed="false">
      <c r="A36618" s="0" t="s">
        <v>5216</v>
      </c>
      <c r="B36618" s="0" t="n">
        <v>20090726</v>
      </c>
      <c r="C36618" s="0" t="n">
        <f aca="false">IF(A36617=A36618,C36617,C36617+1)</f>
        <v>5197</v>
      </c>
    </row>
    <row r="36619" customFormat="false" ht="12.75" hidden="false" customHeight="false" outlineLevel="0" collapsed="false">
      <c r="A36619" s="0" t="s">
        <v>5216</v>
      </c>
      <c r="B36619" s="0" t="n">
        <v>20090525</v>
      </c>
      <c r="C36619" s="0" t="n">
        <f aca="false">IF(A36618=A36619,C36618,C36618+1)</f>
        <v>5197</v>
      </c>
    </row>
    <row r="36620" customFormat="false" ht="12.75" hidden="false" customHeight="false" outlineLevel="0" collapsed="false">
      <c r="A36620" s="0" t="s">
        <v>5216</v>
      </c>
      <c r="B36620" s="0" t="n">
        <v>20090126</v>
      </c>
      <c r="C36620" s="0" t="n">
        <f aca="false">IF(A36619=A36620,C36619,C36619+1)</f>
        <v>5197</v>
      </c>
    </row>
    <row r="36621" customFormat="false" ht="12.75" hidden="false" customHeight="false" outlineLevel="0" collapsed="false">
      <c r="A36621" s="0" t="s">
        <v>5216</v>
      </c>
      <c r="B36621" s="0" t="n">
        <v>20081230</v>
      </c>
      <c r="C36621" s="0" t="n">
        <f aca="false">IF(A36620=A36621,C36620,C36620+1)</f>
        <v>5197</v>
      </c>
    </row>
    <row r="36622" customFormat="false" ht="12.75" hidden="false" customHeight="false" outlineLevel="0" collapsed="false">
      <c r="A36622" s="0" t="s">
        <v>5216</v>
      </c>
      <c r="B36622" s="0" t="n">
        <v>20081015</v>
      </c>
      <c r="C36622" s="0" t="n">
        <f aca="false">IF(A36621=A36622,C36621,C36621+1)</f>
        <v>5197</v>
      </c>
    </row>
    <row r="36623" customFormat="false" ht="12.75" hidden="false" customHeight="false" outlineLevel="0" collapsed="false">
      <c r="A36623" s="0" t="s">
        <v>5216</v>
      </c>
      <c r="B36623" s="0" t="n">
        <v>20080916</v>
      </c>
      <c r="C36623" s="0" t="n">
        <f aca="false">IF(A36622=A36623,C36622,C36622+1)</f>
        <v>5197</v>
      </c>
    </row>
    <row r="36624" customFormat="false" ht="12.75" hidden="false" customHeight="false" outlineLevel="0" collapsed="false">
      <c r="A36624" s="0" t="s">
        <v>5216</v>
      </c>
      <c r="B36624" s="0" t="n">
        <v>20081126</v>
      </c>
      <c r="C36624" s="0" t="n">
        <f aca="false">IF(A36623=A36624,C36623,C36623+1)</f>
        <v>5197</v>
      </c>
    </row>
    <row r="36625" customFormat="false" ht="12.75" hidden="false" customHeight="false" outlineLevel="0" collapsed="false">
      <c r="A36625" s="0" t="s">
        <v>5216</v>
      </c>
      <c r="B36625" s="0" t="n">
        <v>20080827</v>
      </c>
      <c r="C36625" s="0" t="n">
        <f aca="false">IF(A36624=A36625,C36624,C36624+1)</f>
        <v>5197</v>
      </c>
    </row>
    <row r="36626" customFormat="false" ht="12.75" hidden="false" customHeight="false" outlineLevel="0" collapsed="false">
      <c r="A36626" s="0" t="s">
        <v>5216</v>
      </c>
      <c r="B36626" s="0" t="n">
        <v>20080416</v>
      </c>
      <c r="C36626" s="0" t="n">
        <f aca="false">IF(A36625=A36626,C36625,C36625+1)</f>
        <v>5197</v>
      </c>
    </row>
    <row r="36627" customFormat="false" ht="12.75" hidden="false" customHeight="false" outlineLevel="0" collapsed="false">
      <c r="A36627" s="0" t="s">
        <v>5216</v>
      </c>
      <c r="B36627" s="0" t="n">
        <v>20080325</v>
      </c>
      <c r="C36627" s="0" t="n">
        <f aca="false">IF(A36626=A36627,C36626,C36626+1)</f>
        <v>5197</v>
      </c>
    </row>
    <row r="36628" customFormat="false" ht="12.75" hidden="false" customHeight="false" outlineLevel="0" collapsed="false">
      <c r="A36628" s="0" t="s">
        <v>5216</v>
      </c>
      <c r="B36628" s="0" t="n">
        <v>20080228</v>
      </c>
      <c r="C36628" s="0" t="n">
        <f aca="false">IF(A36627=A36628,C36627,C36627+1)</f>
        <v>5197</v>
      </c>
    </row>
    <row r="36629" customFormat="false" ht="12.75" hidden="false" customHeight="false" outlineLevel="0" collapsed="false">
      <c r="A36629" s="0" t="s">
        <v>5216</v>
      </c>
      <c r="B36629" s="0" t="n">
        <v>20080126</v>
      </c>
      <c r="C36629" s="0" t="n">
        <f aca="false">IF(A36628=A36629,C36628,C36628+1)</f>
        <v>5197</v>
      </c>
    </row>
    <row r="36630" customFormat="false" ht="12.75" hidden="false" customHeight="false" outlineLevel="0" collapsed="false">
      <c r="A36630" s="0" t="s">
        <v>5217</v>
      </c>
      <c r="B36630" s="0" t="n">
        <v>20080416</v>
      </c>
      <c r="C36630" s="0" t="n">
        <f aca="false">IF(A36629=A36630,C36629,C36629+1)</f>
        <v>5198</v>
      </c>
    </row>
    <row r="36631" customFormat="false" ht="12.75" hidden="false" customHeight="false" outlineLevel="0" collapsed="false">
      <c r="A36631" s="0" t="s">
        <v>5217</v>
      </c>
      <c r="B36631" s="0" t="n">
        <v>20080325</v>
      </c>
      <c r="C36631" s="0" t="n">
        <f aca="false">IF(A36630=A36631,C36630,C36630+1)</f>
        <v>5198</v>
      </c>
    </row>
    <row r="36632" customFormat="false" ht="12.75" hidden="false" customHeight="false" outlineLevel="0" collapsed="false">
      <c r="A36632" s="0" t="s">
        <v>5217</v>
      </c>
      <c r="B36632" s="0" t="n">
        <v>20080228</v>
      </c>
      <c r="C36632" s="0" t="n">
        <f aca="false">IF(A36631=A36632,C36631,C36631+1)</f>
        <v>5198</v>
      </c>
    </row>
    <row r="36633" customFormat="false" ht="12.75" hidden="false" customHeight="false" outlineLevel="0" collapsed="false">
      <c r="A36633" s="0" t="s">
        <v>5217</v>
      </c>
      <c r="B36633" s="0" t="n">
        <v>20080126</v>
      </c>
      <c r="C36633" s="0" t="n">
        <f aca="false">IF(A36632=A36633,C36632,C36632+1)</f>
        <v>5198</v>
      </c>
    </row>
    <row r="36634" customFormat="false" ht="12.75" hidden="false" customHeight="false" outlineLevel="0" collapsed="false">
      <c r="A36634" s="0" t="s">
        <v>5217</v>
      </c>
      <c r="B36634" s="0" t="n">
        <v>20071220</v>
      </c>
      <c r="C36634" s="0" t="n">
        <f aca="false">IF(A36633=A36634,C36633,C36633+1)</f>
        <v>5198</v>
      </c>
    </row>
    <row r="36635" customFormat="false" ht="12.75" hidden="false" customHeight="false" outlineLevel="0" collapsed="false">
      <c r="A36635" s="0" t="s">
        <v>5217</v>
      </c>
      <c r="B36635" s="0" t="n">
        <v>20070807</v>
      </c>
      <c r="C36635" s="0" t="n">
        <f aca="false">IF(A36634=A36635,C36634,C36634+1)</f>
        <v>5198</v>
      </c>
    </row>
    <row r="36636" customFormat="false" ht="12.75" hidden="false" customHeight="false" outlineLevel="0" collapsed="false">
      <c r="A36636" s="0" t="s">
        <v>5217</v>
      </c>
      <c r="B36636" s="0" t="n">
        <v>20070620</v>
      </c>
      <c r="C36636" s="0" t="n">
        <f aca="false">IF(A36635=A36636,C36635,C36635+1)</f>
        <v>5198</v>
      </c>
    </row>
    <row r="36637" customFormat="false" ht="12.75" hidden="false" customHeight="false" outlineLevel="0" collapsed="false">
      <c r="A36637" s="0" t="s">
        <v>5217</v>
      </c>
      <c r="B36637" s="0" t="n">
        <v>20070521</v>
      </c>
      <c r="C36637" s="0" t="n">
        <f aca="false">IF(A36636=A36637,C36636,C36636+1)</f>
        <v>5198</v>
      </c>
    </row>
    <row r="36638" customFormat="false" ht="12.75" hidden="false" customHeight="false" outlineLevel="0" collapsed="false">
      <c r="A36638" s="0" t="s">
        <v>5218</v>
      </c>
      <c r="B36638" s="0" t="n">
        <v>20091104</v>
      </c>
      <c r="C36638" s="0" t="n">
        <f aca="false">IF(A36637=A36638,C36637,C36637+1)</f>
        <v>5199</v>
      </c>
    </row>
    <row r="36639" customFormat="false" ht="12.75" hidden="false" customHeight="false" outlineLevel="0" collapsed="false">
      <c r="A36639" s="0" t="s">
        <v>5218</v>
      </c>
      <c r="B36639" s="0" t="n">
        <v>20090726</v>
      </c>
      <c r="C36639" s="0" t="n">
        <f aca="false">IF(A36638=A36639,C36638,C36638+1)</f>
        <v>5199</v>
      </c>
    </row>
    <row r="36640" customFormat="false" ht="12.75" hidden="false" customHeight="false" outlineLevel="0" collapsed="false">
      <c r="A36640" s="0" t="s">
        <v>5218</v>
      </c>
      <c r="B36640" s="0" t="n">
        <v>20090525</v>
      </c>
      <c r="C36640" s="0" t="n">
        <f aca="false">IF(A36639=A36640,C36639,C36639+1)</f>
        <v>5199</v>
      </c>
    </row>
    <row r="36641" customFormat="false" ht="12.75" hidden="false" customHeight="false" outlineLevel="0" collapsed="false">
      <c r="A36641" s="0" t="s">
        <v>5218</v>
      </c>
      <c r="B36641" s="0" t="n">
        <v>20090126</v>
      </c>
      <c r="C36641" s="0" t="n">
        <f aca="false">IF(A36640=A36641,C36640,C36640+1)</f>
        <v>5199</v>
      </c>
    </row>
    <row r="36642" customFormat="false" ht="12.75" hidden="false" customHeight="false" outlineLevel="0" collapsed="false">
      <c r="A36642" s="0" t="s">
        <v>5218</v>
      </c>
      <c r="B36642" s="0" t="n">
        <v>20081230</v>
      </c>
      <c r="C36642" s="0" t="n">
        <f aca="false">IF(A36641=A36642,C36641,C36641+1)</f>
        <v>5199</v>
      </c>
    </row>
    <row r="36643" customFormat="false" ht="12.75" hidden="false" customHeight="false" outlineLevel="0" collapsed="false">
      <c r="A36643" s="0" t="s">
        <v>5218</v>
      </c>
      <c r="B36643" s="0" t="n">
        <v>20081015</v>
      </c>
      <c r="C36643" s="0" t="n">
        <f aca="false">IF(A36642=A36643,C36642,C36642+1)</f>
        <v>5199</v>
      </c>
    </row>
    <row r="36644" customFormat="false" ht="12.75" hidden="false" customHeight="false" outlineLevel="0" collapsed="false">
      <c r="A36644" s="0" t="s">
        <v>5218</v>
      </c>
      <c r="B36644" s="0" t="n">
        <v>20081126</v>
      </c>
      <c r="C36644" s="0" t="n">
        <f aca="false">IF(A36643=A36644,C36643,C36643+1)</f>
        <v>5199</v>
      </c>
    </row>
    <row r="36645" customFormat="false" ht="12.75" hidden="false" customHeight="false" outlineLevel="0" collapsed="false">
      <c r="A36645" s="0" t="s">
        <v>5219</v>
      </c>
      <c r="B36645" s="0" t="n">
        <v>20040108</v>
      </c>
      <c r="C36645" s="0" t="n">
        <f aca="false">IF(A36644=A36645,C36644,C36644+1)</f>
        <v>5200</v>
      </c>
    </row>
    <row r="36646" customFormat="false" ht="12.75" hidden="false" customHeight="false" outlineLevel="0" collapsed="false">
      <c r="A36646" s="0" t="s">
        <v>5220</v>
      </c>
      <c r="B36646" s="0" t="n">
        <v>20040108</v>
      </c>
      <c r="C36646" s="0" t="n">
        <f aca="false">IF(A36645=A36646,C36645,C36645+1)</f>
        <v>5201</v>
      </c>
    </row>
    <row r="36647" customFormat="false" ht="12.75" hidden="false" customHeight="false" outlineLevel="0" collapsed="false">
      <c r="A36647" s="0" t="s">
        <v>5221</v>
      </c>
      <c r="B36647" s="0" t="n">
        <v>20040108</v>
      </c>
      <c r="C36647" s="0" t="n">
        <f aca="false">IF(A36646=A36647,C36646,C36646+1)</f>
        <v>5202</v>
      </c>
    </row>
    <row r="36648" customFormat="false" ht="12.75" hidden="false" customHeight="false" outlineLevel="0" collapsed="false">
      <c r="A36648" s="0" t="s">
        <v>5222</v>
      </c>
      <c r="B36648" s="0" t="n">
        <v>20050830</v>
      </c>
      <c r="C36648" s="0" t="n">
        <f aca="false">IF(A36647=A36648,C36647,C36647+1)</f>
        <v>5203</v>
      </c>
    </row>
    <row r="36649" customFormat="false" ht="12.75" hidden="false" customHeight="false" outlineLevel="0" collapsed="false">
      <c r="A36649" s="0" t="s">
        <v>5222</v>
      </c>
      <c r="B36649" s="0" t="n">
        <v>20040108</v>
      </c>
      <c r="C36649" s="0" t="n">
        <f aca="false">IF(A36648=A36649,C36648,C36648+1)</f>
        <v>5203</v>
      </c>
    </row>
    <row r="36650" customFormat="false" ht="12.75" hidden="false" customHeight="false" outlineLevel="0" collapsed="false">
      <c r="A36650" s="0" t="s">
        <v>5222</v>
      </c>
      <c r="B36650" s="0" t="n">
        <v>20091104</v>
      </c>
      <c r="C36650" s="0" t="n">
        <f aca="false">IF(A36649=A36650,C36649,C36649+1)</f>
        <v>5203</v>
      </c>
    </row>
    <row r="36651" customFormat="false" ht="12.75" hidden="false" customHeight="false" outlineLevel="0" collapsed="false">
      <c r="A36651" s="0" t="s">
        <v>5222</v>
      </c>
      <c r="B36651" s="0" t="n">
        <v>20090726</v>
      </c>
      <c r="C36651" s="0" t="n">
        <f aca="false">IF(A36650=A36651,C36650,C36650+1)</f>
        <v>5203</v>
      </c>
    </row>
    <row r="36652" customFormat="false" ht="12.75" hidden="false" customHeight="false" outlineLevel="0" collapsed="false">
      <c r="A36652" s="0" t="s">
        <v>5222</v>
      </c>
      <c r="B36652" s="0" t="n">
        <v>20090525</v>
      </c>
      <c r="C36652" s="0" t="n">
        <f aca="false">IF(A36651=A36652,C36651,C36651+1)</f>
        <v>5203</v>
      </c>
    </row>
    <row r="36653" customFormat="false" ht="12.75" hidden="false" customHeight="false" outlineLevel="0" collapsed="false">
      <c r="A36653" s="0" t="s">
        <v>5222</v>
      </c>
      <c r="B36653" s="0" t="n">
        <v>20090126</v>
      </c>
      <c r="C36653" s="0" t="n">
        <f aca="false">IF(A36652=A36653,C36652,C36652+1)</f>
        <v>5203</v>
      </c>
    </row>
    <row r="36654" customFormat="false" ht="12.75" hidden="false" customHeight="false" outlineLevel="0" collapsed="false">
      <c r="A36654" s="0" t="s">
        <v>5222</v>
      </c>
      <c r="B36654" s="0" t="n">
        <v>20081230</v>
      </c>
      <c r="C36654" s="0" t="n">
        <f aca="false">IF(A36653=A36654,C36653,C36653+1)</f>
        <v>5203</v>
      </c>
    </row>
    <row r="36655" customFormat="false" ht="12.75" hidden="false" customHeight="false" outlineLevel="0" collapsed="false">
      <c r="A36655" s="0" t="s">
        <v>5222</v>
      </c>
      <c r="B36655" s="0" t="n">
        <v>20081015</v>
      </c>
      <c r="C36655" s="0" t="n">
        <f aca="false">IF(A36654=A36655,C36654,C36654+1)</f>
        <v>5203</v>
      </c>
    </row>
    <row r="36656" customFormat="false" ht="12.75" hidden="false" customHeight="false" outlineLevel="0" collapsed="false">
      <c r="A36656" s="0" t="s">
        <v>5222</v>
      </c>
      <c r="B36656" s="0" t="n">
        <v>20081126</v>
      </c>
      <c r="C36656" s="0" t="n">
        <f aca="false">IF(A36655=A36656,C36655,C36655+1)</f>
        <v>5203</v>
      </c>
    </row>
    <row r="36657" customFormat="false" ht="12.75" hidden="false" customHeight="false" outlineLevel="0" collapsed="false">
      <c r="A36657" s="0" t="s">
        <v>5222</v>
      </c>
      <c r="B36657" s="0" t="n">
        <v>20080416</v>
      </c>
      <c r="C36657" s="0" t="n">
        <f aca="false">IF(A36656=A36657,C36656,C36656+1)</f>
        <v>5203</v>
      </c>
    </row>
    <row r="36658" customFormat="false" ht="12.75" hidden="false" customHeight="false" outlineLevel="0" collapsed="false">
      <c r="A36658" s="0" t="s">
        <v>5222</v>
      </c>
      <c r="B36658" s="0" t="n">
        <v>20080325</v>
      </c>
      <c r="C36658" s="0" t="n">
        <f aca="false">IF(A36657=A36658,C36657,C36657+1)</f>
        <v>5203</v>
      </c>
    </row>
    <row r="36659" customFormat="false" ht="12.75" hidden="false" customHeight="false" outlineLevel="0" collapsed="false">
      <c r="A36659" s="0" t="s">
        <v>5222</v>
      </c>
      <c r="B36659" s="0" t="n">
        <v>20080228</v>
      </c>
      <c r="C36659" s="0" t="n">
        <f aca="false">IF(A36658=A36659,C36658,C36658+1)</f>
        <v>5203</v>
      </c>
    </row>
    <row r="36660" customFormat="false" ht="12.75" hidden="false" customHeight="false" outlineLevel="0" collapsed="false">
      <c r="A36660" s="0" t="s">
        <v>5222</v>
      </c>
      <c r="B36660" s="0" t="n">
        <v>20080126</v>
      </c>
      <c r="C36660" s="0" t="n">
        <f aca="false">IF(A36659=A36660,C36659,C36659+1)</f>
        <v>5203</v>
      </c>
    </row>
    <row r="36661" customFormat="false" ht="12.75" hidden="false" customHeight="false" outlineLevel="0" collapsed="false">
      <c r="A36661" s="0" t="s">
        <v>5222</v>
      </c>
      <c r="B36661" s="0" t="n">
        <v>20071220</v>
      </c>
      <c r="C36661" s="0" t="n">
        <f aca="false">IF(A36660=A36661,C36660,C36660+1)</f>
        <v>5203</v>
      </c>
    </row>
    <row r="36662" customFormat="false" ht="12.75" hidden="false" customHeight="false" outlineLevel="0" collapsed="false">
      <c r="A36662" s="0" t="s">
        <v>5222</v>
      </c>
      <c r="B36662" s="0" t="n">
        <v>20070807</v>
      </c>
      <c r="C36662" s="0" t="n">
        <f aca="false">IF(A36661=A36662,C36661,C36661+1)</f>
        <v>5203</v>
      </c>
    </row>
    <row r="36663" customFormat="false" ht="12.75" hidden="false" customHeight="false" outlineLevel="0" collapsed="false">
      <c r="A36663" s="0" t="s">
        <v>5222</v>
      </c>
      <c r="B36663" s="0" t="n">
        <v>20070620</v>
      </c>
      <c r="C36663" s="0" t="n">
        <f aca="false">IF(A36662=A36663,C36662,C36662+1)</f>
        <v>5203</v>
      </c>
    </row>
    <row r="36664" customFormat="false" ht="12.75" hidden="false" customHeight="false" outlineLevel="0" collapsed="false">
      <c r="A36664" s="0" t="s">
        <v>5222</v>
      </c>
      <c r="B36664" s="0" t="n">
        <v>20070521</v>
      </c>
      <c r="C36664" s="0" t="n">
        <f aca="false">IF(A36663=A36664,C36663,C36663+1)</f>
        <v>5203</v>
      </c>
    </row>
    <row r="36665" customFormat="false" ht="12.75" hidden="false" customHeight="false" outlineLevel="0" collapsed="false">
      <c r="A36665" s="0" t="s">
        <v>5222</v>
      </c>
      <c r="B36665" s="0" t="n">
        <v>20061127</v>
      </c>
      <c r="C36665" s="0" t="n">
        <f aca="false">IF(A36664=A36665,C36664,C36664+1)</f>
        <v>5203</v>
      </c>
    </row>
    <row r="36666" customFormat="false" ht="12.75" hidden="false" customHeight="false" outlineLevel="0" collapsed="false">
      <c r="A36666" s="0" t="s">
        <v>5222</v>
      </c>
      <c r="B36666" s="0" t="n">
        <v>20060919</v>
      </c>
      <c r="C36666" s="0" t="n">
        <f aca="false">IF(A36665=A36666,C36665,C36665+1)</f>
        <v>5203</v>
      </c>
    </row>
    <row r="36667" customFormat="false" ht="12.75" hidden="false" customHeight="false" outlineLevel="0" collapsed="false">
      <c r="A36667" s="0" t="s">
        <v>5222</v>
      </c>
      <c r="B36667" s="0" t="n">
        <v>20060803</v>
      </c>
      <c r="C36667" s="0" t="n">
        <f aca="false">IF(A36666=A36667,C36666,C36666+1)</f>
        <v>5203</v>
      </c>
    </row>
    <row r="36668" customFormat="false" ht="12.75" hidden="false" customHeight="false" outlineLevel="0" collapsed="false">
      <c r="A36668" s="0" t="s">
        <v>5222</v>
      </c>
      <c r="B36668" s="0" t="n">
        <v>20060614</v>
      </c>
      <c r="C36668" s="0" t="n">
        <f aca="false">IF(A36667=A36668,C36667,C36667+1)</f>
        <v>5203</v>
      </c>
    </row>
    <row r="36669" customFormat="false" ht="12.75" hidden="false" customHeight="false" outlineLevel="0" collapsed="false">
      <c r="A36669" s="0" t="s">
        <v>5222</v>
      </c>
      <c r="B36669" s="0" t="n">
        <v>20060315</v>
      </c>
      <c r="C36669" s="0" t="n">
        <f aca="false">IF(A36668=A36669,C36668,C36668+1)</f>
        <v>5203</v>
      </c>
    </row>
    <row r="36670" customFormat="false" ht="12.75" hidden="false" customHeight="false" outlineLevel="0" collapsed="false">
      <c r="A36670" s="0" t="s">
        <v>5223</v>
      </c>
      <c r="B36670" s="0" t="n">
        <v>20091104</v>
      </c>
      <c r="C36670" s="0" t="n">
        <f aca="false">IF(A36669=A36670,C36669,C36669+1)</f>
        <v>5204</v>
      </c>
    </row>
    <row r="36671" customFormat="false" ht="12.75" hidden="false" customHeight="false" outlineLevel="0" collapsed="false">
      <c r="A36671" s="0" t="s">
        <v>5223</v>
      </c>
      <c r="B36671" s="0" t="n">
        <v>20090726</v>
      </c>
      <c r="C36671" s="0" t="n">
        <f aca="false">IF(A36670=A36671,C36670,C36670+1)</f>
        <v>5204</v>
      </c>
    </row>
    <row r="36672" customFormat="false" ht="12.75" hidden="false" customHeight="false" outlineLevel="0" collapsed="false">
      <c r="A36672" s="0" t="s">
        <v>5223</v>
      </c>
      <c r="B36672" s="0" t="n">
        <v>20090525</v>
      </c>
      <c r="C36672" s="0" t="n">
        <f aca="false">IF(A36671=A36672,C36671,C36671+1)</f>
        <v>5204</v>
      </c>
    </row>
    <row r="36673" customFormat="false" ht="12.75" hidden="false" customHeight="false" outlineLevel="0" collapsed="false">
      <c r="A36673" s="0" t="s">
        <v>5223</v>
      </c>
      <c r="B36673" s="0" t="n">
        <v>20090126</v>
      </c>
      <c r="C36673" s="0" t="n">
        <f aca="false">IF(A36672=A36673,C36672,C36672+1)</f>
        <v>5204</v>
      </c>
    </row>
    <row r="36674" customFormat="false" ht="12.75" hidden="false" customHeight="false" outlineLevel="0" collapsed="false">
      <c r="A36674" s="0" t="s">
        <v>5223</v>
      </c>
      <c r="B36674" s="0" t="n">
        <v>20081230</v>
      </c>
      <c r="C36674" s="0" t="n">
        <f aca="false">IF(A36673=A36674,C36673,C36673+1)</f>
        <v>5204</v>
      </c>
    </row>
    <row r="36675" customFormat="false" ht="12.75" hidden="false" customHeight="false" outlineLevel="0" collapsed="false">
      <c r="A36675" s="0" t="s">
        <v>5224</v>
      </c>
      <c r="B36675" s="0" t="n">
        <v>20091104</v>
      </c>
      <c r="C36675" s="0" t="n">
        <f aca="false">IF(A36674=A36675,C36674,C36674+1)</f>
        <v>5205</v>
      </c>
    </row>
    <row r="36676" customFormat="false" ht="12.75" hidden="false" customHeight="false" outlineLevel="0" collapsed="false">
      <c r="A36676" s="0" t="s">
        <v>5224</v>
      </c>
      <c r="B36676" s="0" t="n">
        <v>20090726</v>
      </c>
      <c r="C36676" s="0" t="n">
        <f aca="false">IF(A36675=A36676,C36675,C36675+1)</f>
        <v>5205</v>
      </c>
    </row>
    <row r="36677" customFormat="false" ht="12.75" hidden="false" customHeight="false" outlineLevel="0" collapsed="false">
      <c r="A36677" s="0" t="s">
        <v>5224</v>
      </c>
      <c r="B36677" s="0" t="n">
        <v>20090525</v>
      </c>
      <c r="C36677" s="0" t="n">
        <f aca="false">IF(A36676=A36677,C36676,C36676+1)</f>
        <v>5205</v>
      </c>
    </row>
    <row r="36678" customFormat="false" ht="12.75" hidden="false" customHeight="false" outlineLevel="0" collapsed="false">
      <c r="A36678" s="0" t="s">
        <v>5224</v>
      </c>
      <c r="B36678" s="0" t="n">
        <v>20090126</v>
      </c>
      <c r="C36678" s="0" t="n">
        <f aca="false">IF(A36677=A36678,C36677,C36677+1)</f>
        <v>5205</v>
      </c>
    </row>
    <row r="36679" customFormat="false" ht="12.75" hidden="false" customHeight="false" outlineLevel="0" collapsed="false">
      <c r="A36679" s="0" t="s">
        <v>5224</v>
      </c>
      <c r="B36679" s="0" t="n">
        <v>20081230</v>
      </c>
      <c r="C36679" s="0" t="n">
        <f aca="false">IF(A36678=A36679,C36678,C36678+1)</f>
        <v>5205</v>
      </c>
    </row>
    <row r="36680" customFormat="false" ht="12.75" hidden="false" customHeight="false" outlineLevel="0" collapsed="false">
      <c r="A36680" s="0" t="s">
        <v>5224</v>
      </c>
      <c r="B36680" s="0" t="n">
        <v>20081015</v>
      </c>
      <c r="C36680" s="0" t="n">
        <f aca="false">IF(A36679=A36680,C36679,C36679+1)</f>
        <v>5205</v>
      </c>
    </row>
    <row r="36681" customFormat="false" ht="12.75" hidden="false" customHeight="false" outlineLevel="0" collapsed="false">
      <c r="A36681" s="0" t="s">
        <v>5224</v>
      </c>
      <c r="B36681" s="0" t="n">
        <v>20080916</v>
      </c>
      <c r="C36681" s="0" t="n">
        <f aca="false">IF(A36680=A36681,C36680,C36680+1)</f>
        <v>5205</v>
      </c>
    </row>
    <row r="36682" customFormat="false" ht="12.75" hidden="false" customHeight="false" outlineLevel="0" collapsed="false">
      <c r="A36682" s="0" t="s">
        <v>5224</v>
      </c>
      <c r="B36682" s="0" t="n">
        <v>20081126</v>
      </c>
      <c r="C36682" s="0" t="n">
        <f aca="false">IF(A36681=A36682,C36681,C36681+1)</f>
        <v>5205</v>
      </c>
    </row>
    <row r="36683" customFormat="false" ht="12.75" hidden="false" customHeight="false" outlineLevel="0" collapsed="false">
      <c r="A36683" s="0" t="s">
        <v>5224</v>
      </c>
      <c r="B36683" s="0" t="n">
        <v>20080827</v>
      </c>
      <c r="C36683" s="0" t="n">
        <f aca="false">IF(A36682=A36683,C36682,C36682+1)</f>
        <v>5205</v>
      </c>
    </row>
    <row r="36684" customFormat="false" ht="12.75" hidden="false" customHeight="false" outlineLevel="0" collapsed="false">
      <c r="A36684" s="0" t="s">
        <v>5225</v>
      </c>
      <c r="B36684" s="0" t="n">
        <v>20091104</v>
      </c>
      <c r="C36684" s="0" t="n">
        <f aca="false">IF(A36683=A36684,C36683,C36683+1)</f>
        <v>5206</v>
      </c>
    </row>
    <row r="36685" customFormat="false" ht="12.75" hidden="false" customHeight="false" outlineLevel="0" collapsed="false">
      <c r="A36685" s="0" t="s">
        <v>5225</v>
      </c>
      <c r="B36685" s="0" t="n">
        <v>20090726</v>
      </c>
      <c r="C36685" s="0" t="n">
        <f aca="false">IF(A36684=A36685,C36684,C36684+1)</f>
        <v>5206</v>
      </c>
    </row>
    <row r="36686" customFormat="false" ht="12.75" hidden="false" customHeight="false" outlineLevel="0" collapsed="false">
      <c r="A36686" s="0" t="s">
        <v>5226</v>
      </c>
      <c r="B36686" s="0" t="n">
        <v>20040108</v>
      </c>
      <c r="C36686" s="0" t="n">
        <f aca="false">IF(A36685=A36686,C36685,C36685+1)</f>
        <v>5207</v>
      </c>
    </row>
    <row r="36687" customFormat="false" ht="12.75" hidden="false" customHeight="false" outlineLevel="0" collapsed="false">
      <c r="A36687" s="0" t="s">
        <v>5227</v>
      </c>
      <c r="B36687" s="0" t="n">
        <v>20080416</v>
      </c>
      <c r="C36687" s="0" t="n">
        <f aca="false">IF(A36686=A36687,C36686,C36686+1)</f>
        <v>5208</v>
      </c>
    </row>
    <row r="36688" customFormat="false" ht="12.75" hidden="false" customHeight="false" outlineLevel="0" collapsed="false">
      <c r="A36688" s="0" t="s">
        <v>5227</v>
      </c>
      <c r="B36688" s="0" t="n">
        <v>20080325</v>
      </c>
      <c r="C36688" s="0" t="n">
        <f aca="false">IF(A36687=A36688,C36687,C36687+1)</f>
        <v>5208</v>
      </c>
    </row>
    <row r="36689" customFormat="false" ht="12.75" hidden="false" customHeight="false" outlineLevel="0" collapsed="false">
      <c r="A36689" s="0" t="s">
        <v>5227</v>
      </c>
      <c r="B36689" s="0" t="n">
        <v>20080228</v>
      </c>
      <c r="C36689" s="0" t="n">
        <f aca="false">IF(A36688=A36689,C36688,C36688+1)</f>
        <v>5208</v>
      </c>
    </row>
    <row r="36690" customFormat="false" ht="12.75" hidden="false" customHeight="false" outlineLevel="0" collapsed="false">
      <c r="A36690" s="0" t="s">
        <v>5227</v>
      </c>
      <c r="B36690" s="0" t="n">
        <v>20080126</v>
      </c>
      <c r="C36690" s="0" t="n">
        <f aca="false">IF(A36689=A36690,C36689,C36689+1)</f>
        <v>5208</v>
      </c>
    </row>
    <row r="36691" customFormat="false" ht="12.75" hidden="false" customHeight="false" outlineLevel="0" collapsed="false">
      <c r="A36691" s="0" t="s">
        <v>5227</v>
      </c>
      <c r="B36691" s="0" t="n">
        <v>20071220</v>
      </c>
      <c r="C36691" s="0" t="n">
        <f aca="false">IF(A36690=A36691,C36690,C36690+1)</f>
        <v>5208</v>
      </c>
    </row>
    <row r="36692" customFormat="false" ht="12.75" hidden="false" customHeight="false" outlineLevel="0" collapsed="false">
      <c r="A36692" s="0" t="s">
        <v>5227</v>
      </c>
      <c r="B36692" s="0" t="n">
        <v>20070807</v>
      </c>
      <c r="C36692" s="0" t="n">
        <f aca="false">IF(A36691=A36692,C36691,C36691+1)</f>
        <v>5208</v>
      </c>
    </row>
    <row r="36693" customFormat="false" ht="12.75" hidden="false" customHeight="false" outlineLevel="0" collapsed="false">
      <c r="A36693" s="0" t="s">
        <v>5227</v>
      </c>
      <c r="B36693" s="0" t="n">
        <v>20070620</v>
      </c>
      <c r="C36693" s="0" t="n">
        <f aca="false">IF(A36692=A36693,C36692,C36692+1)</f>
        <v>5208</v>
      </c>
    </row>
    <row r="36694" customFormat="false" ht="12.75" hidden="false" customHeight="false" outlineLevel="0" collapsed="false">
      <c r="A36694" s="0" t="s">
        <v>5227</v>
      </c>
      <c r="B36694" s="0" t="n">
        <v>20070521</v>
      </c>
      <c r="C36694" s="0" t="n">
        <f aca="false">IF(A36693=A36694,C36693,C36693+1)</f>
        <v>5208</v>
      </c>
    </row>
    <row r="36695" customFormat="false" ht="12.75" hidden="false" customHeight="false" outlineLevel="0" collapsed="false">
      <c r="A36695" s="0" t="s">
        <v>5227</v>
      </c>
      <c r="B36695" s="0" t="n">
        <v>20070322</v>
      </c>
      <c r="C36695" s="0" t="n">
        <f aca="false">IF(A36694=A36695,C36694,C36694+1)</f>
        <v>5208</v>
      </c>
    </row>
    <row r="36696" customFormat="false" ht="12.75" hidden="false" customHeight="false" outlineLevel="0" collapsed="false">
      <c r="A36696" s="0" t="s">
        <v>5227</v>
      </c>
      <c r="B36696" s="0" t="n">
        <v>20070116</v>
      </c>
      <c r="C36696" s="0" t="n">
        <f aca="false">IF(A36695=A36696,C36695,C36695+1)</f>
        <v>5208</v>
      </c>
    </row>
    <row r="36697" customFormat="false" ht="12.75" hidden="false" customHeight="false" outlineLevel="0" collapsed="false">
      <c r="A36697" s="0" t="s">
        <v>5227</v>
      </c>
      <c r="B36697" s="0" t="n">
        <v>20061127</v>
      </c>
      <c r="C36697" s="0" t="n">
        <f aca="false">IF(A36696=A36697,C36696,C36696+1)</f>
        <v>5208</v>
      </c>
    </row>
    <row r="36698" customFormat="false" ht="12.75" hidden="false" customHeight="false" outlineLevel="0" collapsed="false">
      <c r="A36698" s="0" t="s">
        <v>5227</v>
      </c>
      <c r="B36698" s="0" t="n">
        <v>20060919</v>
      </c>
      <c r="C36698" s="0" t="n">
        <f aca="false">IF(A36697=A36698,C36697,C36697+1)</f>
        <v>5208</v>
      </c>
    </row>
    <row r="36699" customFormat="false" ht="12.75" hidden="false" customHeight="false" outlineLevel="0" collapsed="false">
      <c r="A36699" s="0" t="s">
        <v>5228</v>
      </c>
      <c r="B36699" s="0" t="n">
        <v>20091104</v>
      </c>
      <c r="C36699" s="0" t="n">
        <f aca="false">IF(A36698=A36699,C36698,C36698+1)</f>
        <v>5209</v>
      </c>
    </row>
    <row r="36700" customFormat="false" ht="12.75" hidden="false" customHeight="false" outlineLevel="0" collapsed="false">
      <c r="A36700" s="0" t="s">
        <v>5228</v>
      </c>
      <c r="B36700" s="0" t="n">
        <v>20090726</v>
      </c>
      <c r="C36700" s="0" t="n">
        <f aca="false">IF(A36699=A36700,C36699,C36699+1)</f>
        <v>5209</v>
      </c>
    </row>
    <row r="36701" customFormat="false" ht="12.75" hidden="false" customHeight="false" outlineLevel="0" collapsed="false">
      <c r="A36701" s="0" t="s">
        <v>5228</v>
      </c>
      <c r="B36701" s="0" t="n">
        <v>20090525</v>
      </c>
      <c r="C36701" s="0" t="n">
        <f aca="false">IF(A36700=A36701,C36700,C36700+1)</f>
        <v>5209</v>
      </c>
    </row>
    <row r="36702" customFormat="false" ht="12.75" hidden="false" customHeight="false" outlineLevel="0" collapsed="false">
      <c r="A36702" s="0" t="s">
        <v>5228</v>
      </c>
      <c r="B36702" s="0" t="n">
        <v>20090126</v>
      </c>
      <c r="C36702" s="0" t="n">
        <f aca="false">IF(A36701=A36702,C36701,C36701+1)</f>
        <v>5209</v>
      </c>
    </row>
    <row r="36703" customFormat="false" ht="12.75" hidden="false" customHeight="false" outlineLevel="0" collapsed="false">
      <c r="A36703" s="0" t="s">
        <v>5228</v>
      </c>
      <c r="B36703" s="0" t="n">
        <v>20081230</v>
      </c>
      <c r="C36703" s="0" t="n">
        <f aca="false">IF(A36702=A36703,C36702,C36702+1)</f>
        <v>5209</v>
      </c>
    </row>
    <row r="36704" customFormat="false" ht="12.75" hidden="false" customHeight="false" outlineLevel="0" collapsed="false">
      <c r="A36704" s="0" t="s">
        <v>5228</v>
      </c>
      <c r="B36704" s="0" t="n">
        <v>20081015</v>
      </c>
      <c r="C36704" s="0" t="n">
        <f aca="false">IF(A36703=A36704,C36703,C36703+1)</f>
        <v>5209</v>
      </c>
    </row>
    <row r="36705" customFormat="false" ht="12.75" hidden="false" customHeight="false" outlineLevel="0" collapsed="false">
      <c r="A36705" s="0" t="s">
        <v>5228</v>
      </c>
      <c r="B36705" s="0" t="n">
        <v>20080916</v>
      </c>
      <c r="C36705" s="0" t="n">
        <f aca="false">IF(A36704=A36705,C36704,C36704+1)</f>
        <v>5209</v>
      </c>
    </row>
    <row r="36706" customFormat="false" ht="12.75" hidden="false" customHeight="false" outlineLevel="0" collapsed="false">
      <c r="A36706" s="0" t="s">
        <v>5228</v>
      </c>
      <c r="B36706" s="0" t="n">
        <v>20081126</v>
      </c>
      <c r="C36706" s="0" t="n">
        <f aca="false">IF(A36705=A36706,C36705,C36705+1)</f>
        <v>5209</v>
      </c>
    </row>
    <row r="36707" customFormat="false" ht="12.75" hidden="false" customHeight="false" outlineLevel="0" collapsed="false">
      <c r="A36707" s="0" t="s">
        <v>5228</v>
      </c>
      <c r="B36707" s="0" t="n">
        <v>20080827</v>
      </c>
      <c r="C36707" s="0" t="n">
        <f aca="false">IF(A36706=A36707,C36706,C36706+1)</f>
        <v>5209</v>
      </c>
    </row>
    <row r="36708" customFormat="false" ht="12.75" hidden="false" customHeight="false" outlineLevel="0" collapsed="false">
      <c r="A36708" s="0" t="s">
        <v>5229</v>
      </c>
      <c r="B36708" s="0" t="n">
        <v>20050830</v>
      </c>
      <c r="C36708" s="0" t="n">
        <f aca="false">IF(A36707=A36708,C36707,C36707+1)</f>
        <v>5210</v>
      </c>
    </row>
    <row r="36709" customFormat="false" ht="12.75" hidden="false" customHeight="false" outlineLevel="0" collapsed="false">
      <c r="A36709" s="0" t="s">
        <v>5229</v>
      </c>
      <c r="B36709" s="0" t="n">
        <v>20060614</v>
      </c>
      <c r="C36709" s="0" t="n">
        <f aca="false">IF(A36708=A36709,C36708,C36708+1)</f>
        <v>5210</v>
      </c>
    </row>
    <row r="36710" customFormat="false" ht="12.75" hidden="false" customHeight="false" outlineLevel="0" collapsed="false">
      <c r="A36710" s="0" t="s">
        <v>5229</v>
      </c>
      <c r="B36710" s="0" t="n">
        <v>20060315</v>
      </c>
      <c r="C36710" s="0" t="n">
        <f aca="false">IF(A36709=A36710,C36709,C36709+1)</f>
        <v>5210</v>
      </c>
    </row>
    <row r="36711" customFormat="false" ht="12.75" hidden="false" customHeight="false" outlineLevel="0" collapsed="false">
      <c r="A36711" s="0" t="s">
        <v>5230</v>
      </c>
      <c r="B36711" s="0" t="n">
        <v>20040108</v>
      </c>
      <c r="C36711" s="0" t="n">
        <f aca="false">IF(A36710=A36711,C36710,C36710+1)</f>
        <v>5211</v>
      </c>
    </row>
    <row r="36712" customFormat="false" ht="12.75" hidden="false" customHeight="false" outlineLevel="0" collapsed="false">
      <c r="A36712" s="0" t="s">
        <v>5231</v>
      </c>
      <c r="B36712" s="0" t="n">
        <v>20040108</v>
      </c>
      <c r="C36712" s="0" t="n">
        <f aca="false">IF(A36711=A36712,C36711,C36711+1)</f>
        <v>5212</v>
      </c>
    </row>
    <row r="36713" customFormat="false" ht="12.75" hidden="false" customHeight="false" outlineLevel="0" collapsed="false">
      <c r="A36713" s="0" t="s">
        <v>5232</v>
      </c>
      <c r="B36713" s="0" t="n">
        <v>20091104</v>
      </c>
      <c r="C36713" s="0" t="n">
        <f aca="false">IF(A36712=A36713,C36712,C36712+1)</f>
        <v>5213</v>
      </c>
    </row>
    <row r="36714" customFormat="false" ht="12.75" hidden="false" customHeight="false" outlineLevel="0" collapsed="false">
      <c r="A36714" s="0" t="s">
        <v>5232</v>
      </c>
      <c r="B36714" s="0" t="n">
        <v>20090726</v>
      </c>
      <c r="C36714" s="0" t="n">
        <f aca="false">IF(A36713=A36714,C36713,C36713+1)</f>
        <v>5213</v>
      </c>
    </row>
    <row r="36715" customFormat="false" ht="12.75" hidden="false" customHeight="false" outlineLevel="0" collapsed="false">
      <c r="A36715" s="0" t="s">
        <v>5232</v>
      </c>
      <c r="B36715" s="0" t="n">
        <v>20090525</v>
      </c>
      <c r="C36715" s="0" t="n">
        <f aca="false">IF(A36714=A36715,C36714,C36714+1)</f>
        <v>5213</v>
      </c>
    </row>
    <row r="36716" customFormat="false" ht="12.75" hidden="false" customHeight="false" outlineLevel="0" collapsed="false">
      <c r="A36716" s="0" t="s">
        <v>5232</v>
      </c>
      <c r="B36716" s="0" t="n">
        <v>20090126</v>
      </c>
      <c r="C36716" s="0" t="n">
        <f aca="false">IF(A36715=A36716,C36715,C36715+1)</f>
        <v>5213</v>
      </c>
    </row>
    <row r="36717" customFormat="false" ht="12.75" hidden="false" customHeight="false" outlineLevel="0" collapsed="false">
      <c r="A36717" s="0" t="s">
        <v>5232</v>
      </c>
      <c r="B36717" s="0" t="n">
        <v>20081230</v>
      </c>
      <c r="C36717" s="0" t="n">
        <f aca="false">IF(A36716=A36717,C36716,C36716+1)</f>
        <v>5213</v>
      </c>
    </row>
    <row r="36718" customFormat="false" ht="12.75" hidden="false" customHeight="false" outlineLevel="0" collapsed="false">
      <c r="A36718" s="0" t="s">
        <v>5232</v>
      </c>
      <c r="B36718" s="0" t="n">
        <v>20081015</v>
      </c>
      <c r="C36718" s="0" t="n">
        <f aca="false">IF(A36717=A36718,C36717,C36717+1)</f>
        <v>5213</v>
      </c>
    </row>
    <row r="36719" customFormat="false" ht="12.75" hidden="false" customHeight="false" outlineLevel="0" collapsed="false">
      <c r="A36719" s="0" t="s">
        <v>5232</v>
      </c>
      <c r="B36719" s="0" t="n">
        <v>20080916</v>
      </c>
      <c r="C36719" s="0" t="n">
        <f aca="false">IF(A36718=A36719,C36718,C36718+1)</f>
        <v>5213</v>
      </c>
    </row>
    <row r="36720" customFormat="false" ht="12.75" hidden="false" customHeight="false" outlineLevel="0" collapsed="false">
      <c r="A36720" s="0" t="s">
        <v>5232</v>
      </c>
      <c r="B36720" s="0" t="n">
        <v>20081126</v>
      </c>
      <c r="C36720" s="0" t="n">
        <f aca="false">IF(A36719=A36720,C36719,C36719+1)</f>
        <v>5213</v>
      </c>
    </row>
    <row r="36721" customFormat="false" ht="12.75" hidden="false" customHeight="false" outlineLevel="0" collapsed="false">
      <c r="A36721" s="0" t="s">
        <v>5232</v>
      </c>
      <c r="B36721" s="0" t="n">
        <v>20080827</v>
      </c>
      <c r="C36721" s="0" t="n">
        <f aca="false">IF(A36720=A36721,C36720,C36720+1)</f>
        <v>5213</v>
      </c>
    </row>
    <row r="36722" customFormat="false" ht="12.75" hidden="false" customHeight="false" outlineLevel="0" collapsed="false">
      <c r="A36722" s="0" t="s">
        <v>5232</v>
      </c>
      <c r="B36722" s="0" t="n">
        <v>20080416</v>
      </c>
      <c r="C36722" s="0" t="n">
        <f aca="false">IF(A36721=A36722,C36721,C36721+1)</f>
        <v>5213</v>
      </c>
    </row>
    <row r="36723" customFormat="false" ht="12.75" hidden="false" customHeight="false" outlineLevel="0" collapsed="false">
      <c r="A36723" s="0" t="s">
        <v>5232</v>
      </c>
      <c r="B36723" s="0" t="n">
        <v>20080325</v>
      </c>
      <c r="C36723" s="0" t="n">
        <f aca="false">IF(A36722=A36723,C36722,C36722+1)</f>
        <v>5213</v>
      </c>
    </row>
    <row r="36724" customFormat="false" ht="12.75" hidden="false" customHeight="false" outlineLevel="0" collapsed="false">
      <c r="A36724" s="0" t="s">
        <v>5232</v>
      </c>
      <c r="B36724" s="0" t="n">
        <v>20080228</v>
      </c>
      <c r="C36724" s="0" t="n">
        <f aca="false">IF(A36723=A36724,C36723,C36723+1)</f>
        <v>5213</v>
      </c>
    </row>
    <row r="36725" customFormat="false" ht="12.75" hidden="false" customHeight="false" outlineLevel="0" collapsed="false">
      <c r="A36725" s="0" t="s">
        <v>5232</v>
      </c>
      <c r="B36725" s="0" t="n">
        <v>20080126</v>
      </c>
      <c r="C36725" s="0" t="n">
        <f aca="false">IF(A36724=A36725,C36724,C36724+1)</f>
        <v>5213</v>
      </c>
    </row>
    <row r="36726" customFormat="false" ht="12.75" hidden="false" customHeight="false" outlineLevel="0" collapsed="false">
      <c r="A36726" s="0" t="s">
        <v>5232</v>
      </c>
      <c r="B36726" s="0" t="n">
        <v>20071220</v>
      </c>
      <c r="C36726" s="0" t="n">
        <f aca="false">IF(A36725=A36726,C36725,C36725+1)</f>
        <v>5213</v>
      </c>
    </row>
    <row r="36727" customFormat="false" ht="12.75" hidden="false" customHeight="false" outlineLevel="0" collapsed="false">
      <c r="A36727" s="0" t="s">
        <v>5233</v>
      </c>
      <c r="B36727" s="0" t="n">
        <v>20050830</v>
      </c>
      <c r="C36727" s="0" t="n">
        <f aca="false">IF(A36726=A36727,C36726,C36726+1)</f>
        <v>5214</v>
      </c>
    </row>
    <row r="36728" customFormat="false" ht="12.75" hidden="false" customHeight="false" outlineLevel="0" collapsed="false">
      <c r="A36728" s="0" t="s">
        <v>5233</v>
      </c>
      <c r="B36728" s="0" t="n">
        <v>20070807</v>
      </c>
      <c r="C36728" s="0" t="n">
        <f aca="false">IF(A36727=A36728,C36727,C36727+1)</f>
        <v>5214</v>
      </c>
    </row>
    <row r="36729" customFormat="false" ht="12.75" hidden="false" customHeight="false" outlineLevel="0" collapsed="false">
      <c r="A36729" s="0" t="s">
        <v>5233</v>
      </c>
      <c r="B36729" s="0" t="n">
        <v>20070620</v>
      </c>
      <c r="C36729" s="0" t="n">
        <f aca="false">IF(A36728=A36729,C36728,C36728+1)</f>
        <v>5214</v>
      </c>
    </row>
    <row r="36730" customFormat="false" ht="12.75" hidden="false" customHeight="false" outlineLevel="0" collapsed="false">
      <c r="A36730" s="0" t="s">
        <v>5233</v>
      </c>
      <c r="B36730" s="0" t="n">
        <v>20070521</v>
      </c>
      <c r="C36730" s="0" t="n">
        <f aca="false">IF(A36729=A36730,C36729,C36729+1)</f>
        <v>5214</v>
      </c>
    </row>
    <row r="36731" customFormat="false" ht="12.75" hidden="false" customHeight="false" outlineLevel="0" collapsed="false">
      <c r="A36731" s="0" t="s">
        <v>5233</v>
      </c>
      <c r="B36731" s="0" t="n">
        <v>20070322</v>
      </c>
      <c r="C36731" s="0" t="n">
        <f aca="false">IF(A36730=A36731,C36730,C36730+1)</f>
        <v>5214</v>
      </c>
    </row>
    <row r="36732" customFormat="false" ht="12.75" hidden="false" customHeight="false" outlineLevel="0" collapsed="false">
      <c r="A36732" s="0" t="s">
        <v>5233</v>
      </c>
      <c r="B36732" s="0" t="n">
        <v>20070116</v>
      </c>
      <c r="C36732" s="0" t="n">
        <f aca="false">IF(A36731=A36732,C36731,C36731+1)</f>
        <v>5214</v>
      </c>
    </row>
    <row r="36733" customFormat="false" ht="12.75" hidden="false" customHeight="false" outlineLevel="0" collapsed="false">
      <c r="A36733" s="0" t="s">
        <v>5233</v>
      </c>
      <c r="B36733" s="0" t="n">
        <v>20061127</v>
      </c>
      <c r="C36733" s="0" t="n">
        <f aca="false">IF(A36732=A36733,C36732,C36732+1)</f>
        <v>5214</v>
      </c>
    </row>
    <row r="36734" customFormat="false" ht="12.75" hidden="false" customHeight="false" outlineLevel="0" collapsed="false">
      <c r="A36734" s="0" t="s">
        <v>5233</v>
      </c>
      <c r="B36734" s="0" t="n">
        <v>20060919</v>
      </c>
      <c r="C36734" s="0" t="n">
        <f aca="false">IF(A36733=A36734,C36733,C36733+1)</f>
        <v>5214</v>
      </c>
    </row>
    <row r="36735" customFormat="false" ht="12.75" hidden="false" customHeight="false" outlineLevel="0" collapsed="false">
      <c r="A36735" s="0" t="s">
        <v>5233</v>
      </c>
      <c r="B36735" s="0" t="n">
        <v>20060803</v>
      </c>
      <c r="C36735" s="0" t="n">
        <f aca="false">IF(A36734=A36735,C36734,C36734+1)</f>
        <v>5214</v>
      </c>
    </row>
    <row r="36736" customFormat="false" ht="12.75" hidden="false" customHeight="false" outlineLevel="0" collapsed="false">
      <c r="A36736" s="0" t="s">
        <v>5233</v>
      </c>
      <c r="B36736" s="0" t="n">
        <v>20060614</v>
      </c>
      <c r="C36736" s="0" t="n">
        <f aca="false">IF(A36735=A36736,C36735,C36735+1)</f>
        <v>5214</v>
      </c>
    </row>
    <row r="36737" customFormat="false" ht="12.75" hidden="false" customHeight="false" outlineLevel="0" collapsed="false">
      <c r="A36737" s="0" t="s">
        <v>5233</v>
      </c>
      <c r="B36737" s="0" t="n">
        <v>20060315</v>
      </c>
      <c r="C36737" s="0" t="n">
        <f aca="false">IF(A36736=A36737,C36736,C36736+1)</f>
        <v>5214</v>
      </c>
    </row>
    <row r="36738" customFormat="false" ht="12.75" hidden="false" customHeight="false" outlineLevel="0" collapsed="false">
      <c r="A36738" s="0" t="s">
        <v>5234</v>
      </c>
      <c r="B36738" s="0" t="n">
        <v>20040108</v>
      </c>
      <c r="C36738" s="0" t="n">
        <f aca="false">IF(A36737=A36738,C36737,C36737+1)</f>
        <v>5215</v>
      </c>
    </row>
    <row r="36739" customFormat="false" ht="12.75" hidden="false" customHeight="false" outlineLevel="0" collapsed="false">
      <c r="A36739" s="0" t="s">
        <v>5235</v>
      </c>
      <c r="B36739" s="0" t="n">
        <v>20090126</v>
      </c>
      <c r="C36739" s="0" t="n">
        <f aca="false">IF(A36738=A36739,C36738,C36738+1)</f>
        <v>5216</v>
      </c>
    </row>
    <row r="36740" customFormat="false" ht="12.75" hidden="false" customHeight="false" outlineLevel="0" collapsed="false">
      <c r="A36740" s="0" t="s">
        <v>5235</v>
      </c>
      <c r="B36740" s="0" t="n">
        <v>20081230</v>
      </c>
      <c r="C36740" s="0" t="n">
        <f aca="false">IF(A36739=A36740,C36739,C36739+1)</f>
        <v>5216</v>
      </c>
    </row>
    <row r="36741" customFormat="false" ht="12.75" hidden="false" customHeight="false" outlineLevel="0" collapsed="false">
      <c r="A36741" s="0" t="s">
        <v>5235</v>
      </c>
      <c r="B36741" s="0" t="n">
        <v>20081015</v>
      </c>
      <c r="C36741" s="0" t="n">
        <f aca="false">IF(A36740=A36741,C36740,C36740+1)</f>
        <v>5216</v>
      </c>
    </row>
    <row r="36742" customFormat="false" ht="12.75" hidden="false" customHeight="false" outlineLevel="0" collapsed="false">
      <c r="A36742" s="0" t="s">
        <v>5235</v>
      </c>
      <c r="B36742" s="0" t="n">
        <v>20080916</v>
      </c>
      <c r="C36742" s="0" t="n">
        <f aca="false">IF(A36741=A36742,C36741,C36741+1)</f>
        <v>5216</v>
      </c>
    </row>
    <row r="36743" customFormat="false" ht="12.75" hidden="false" customHeight="false" outlineLevel="0" collapsed="false">
      <c r="A36743" s="0" t="s">
        <v>5235</v>
      </c>
      <c r="B36743" s="0" t="n">
        <v>20081126</v>
      </c>
      <c r="C36743" s="0" t="n">
        <f aca="false">IF(A36742=A36743,C36742,C36742+1)</f>
        <v>5216</v>
      </c>
    </row>
    <row r="36744" customFormat="false" ht="12.75" hidden="false" customHeight="false" outlineLevel="0" collapsed="false">
      <c r="A36744" s="0" t="s">
        <v>5235</v>
      </c>
      <c r="B36744" s="0" t="n">
        <v>20080827</v>
      </c>
      <c r="C36744" s="0" t="n">
        <f aca="false">IF(A36743=A36744,C36743,C36743+1)</f>
        <v>5216</v>
      </c>
    </row>
    <row r="36745" customFormat="false" ht="12.75" hidden="false" customHeight="false" outlineLevel="0" collapsed="false">
      <c r="A36745" s="0" t="s">
        <v>5235</v>
      </c>
      <c r="B36745" s="0" t="n">
        <v>20080416</v>
      </c>
      <c r="C36745" s="0" t="n">
        <f aca="false">IF(A36744=A36745,C36744,C36744+1)</f>
        <v>5216</v>
      </c>
    </row>
    <row r="36746" customFormat="false" ht="12.75" hidden="false" customHeight="false" outlineLevel="0" collapsed="false">
      <c r="A36746" s="0" t="s">
        <v>5235</v>
      </c>
      <c r="B36746" s="0" t="n">
        <v>20080325</v>
      </c>
      <c r="C36746" s="0" t="n">
        <f aca="false">IF(A36745=A36746,C36745,C36745+1)</f>
        <v>5216</v>
      </c>
    </row>
    <row r="36747" customFormat="false" ht="12.75" hidden="false" customHeight="false" outlineLevel="0" collapsed="false">
      <c r="A36747" s="0" t="s">
        <v>5236</v>
      </c>
      <c r="B36747" s="0" t="n">
        <v>20040108</v>
      </c>
      <c r="C36747" s="0" t="n">
        <f aca="false">IF(A36746=A36747,C36746,C36746+1)</f>
        <v>5217</v>
      </c>
    </row>
    <row r="36748" customFormat="false" ht="12.75" hidden="false" customHeight="false" outlineLevel="0" collapsed="false">
      <c r="A36748" s="0" t="s">
        <v>5237</v>
      </c>
      <c r="B36748" s="0" t="n">
        <v>20091104</v>
      </c>
      <c r="C36748" s="0" t="n">
        <f aca="false">IF(A36747=A36748,C36747,C36747+1)</f>
        <v>5218</v>
      </c>
    </row>
    <row r="36749" customFormat="false" ht="12.75" hidden="false" customHeight="false" outlineLevel="0" collapsed="false">
      <c r="A36749" s="0" t="s">
        <v>5237</v>
      </c>
      <c r="B36749" s="0" t="n">
        <v>20090726</v>
      </c>
      <c r="C36749" s="0" t="n">
        <f aca="false">IF(A36748=A36749,C36748,C36748+1)</f>
        <v>5218</v>
      </c>
    </row>
    <row r="36750" customFormat="false" ht="12.75" hidden="false" customHeight="false" outlineLevel="0" collapsed="false">
      <c r="A36750" s="0" t="s">
        <v>5237</v>
      </c>
      <c r="B36750" s="0" t="n">
        <v>20090525</v>
      </c>
      <c r="C36750" s="0" t="n">
        <f aca="false">IF(A36749=A36750,C36749,C36749+1)</f>
        <v>5218</v>
      </c>
    </row>
    <row r="36751" customFormat="false" ht="12.75" hidden="false" customHeight="false" outlineLevel="0" collapsed="false">
      <c r="A36751" s="0" t="s">
        <v>5238</v>
      </c>
      <c r="B36751" s="0" t="n">
        <v>20090126</v>
      </c>
      <c r="C36751" s="0" t="n">
        <f aca="false">IF(A36750=A36751,C36750,C36750+1)</f>
        <v>5219</v>
      </c>
    </row>
    <row r="36752" customFormat="false" ht="12.75" hidden="false" customHeight="false" outlineLevel="0" collapsed="false">
      <c r="A36752" s="0" t="s">
        <v>5238</v>
      </c>
      <c r="B36752" s="0" t="n">
        <v>20081230</v>
      </c>
      <c r="C36752" s="0" t="n">
        <f aca="false">IF(A36751=A36752,C36751,C36751+1)</f>
        <v>5219</v>
      </c>
    </row>
    <row r="36753" customFormat="false" ht="12.75" hidden="false" customHeight="false" outlineLevel="0" collapsed="false">
      <c r="A36753" s="0" t="s">
        <v>5238</v>
      </c>
      <c r="B36753" s="0" t="n">
        <v>20081015</v>
      </c>
      <c r="C36753" s="0" t="n">
        <f aca="false">IF(A36752=A36753,C36752,C36752+1)</f>
        <v>5219</v>
      </c>
    </row>
    <row r="36754" customFormat="false" ht="12.75" hidden="false" customHeight="false" outlineLevel="0" collapsed="false">
      <c r="A36754" s="0" t="s">
        <v>5238</v>
      </c>
      <c r="B36754" s="0" t="n">
        <v>20080916</v>
      </c>
      <c r="C36754" s="0" t="n">
        <f aca="false">IF(A36753=A36754,C36753,C36753+1)</f>
        <v>5219</v>
      </c>
    </row>
    <row r="36755" customFormat="false" ht="12.75" hidden="false" customHeight="false" outlineLevel="0" collapsed="false">
      <c r="A36755" s="0" t="s">
        <v>5238</v>
      </c>
      <c r="B36755" s="0" t="n">
        <v>20081126</v>
      </c>
      <c r="C36755" s="0" t="n">
        <f aca="false">IF(A36754=A36755,C36754,C36754+1)</f>
        <v>5219</v>
      </c>
    </row>
    <row r="36756" customFormat="false" ht="12.75" hidden="false" customHeight="false" outlineLevel="0" collapsed="false">
      <c r="A36756" s="0" t="s">
        <v>5238</v>
      </c>
      <c r="B36756" s="0" t="n">
        <v>20080827</v>
      </c>
      <c r="C36756" s="0" t="n">
        <f aca="false">IF(A36755=A36756,C36755,C36755+1)</f>
        <v>5219</v>
      </c>
    </row>
    <row r="36757" customFormat="false" ht="12.75" hidden="false" customHeight="false" outlineLevel="0" collapsed="false">
      <c r="A36757" s="0" t="s">
        <v>5238</v>
      </c>
      <c r="B36757" s="0" t="n">
        <v>20080416</v>
      </c>
      <c r="C36757" s="0" t="n">
        <f aca="false">IF(A36756=A36757,C36756,C36756+1)</f>
        <v>5219</v>
      </c>
    </row>
    <row r="36758" customFormat="false" ht="12.75" hidden="false" customHeight="false" outlineLevel="0" collapsed="false">
      <c r="A36758" s="0" t="s">
        <v>5239</v>
      </c>
      <c r="B36758" s="0" t="n">
        <v>20070807</v>
      </c>
      <c r="C36758" s="0" t="n">
        <f aca="false">IF(A36757=A36758,C36757,C36757+1)</f>
        <v>5220</v>
      </c>
    </row>
    <row r="36759" customFormat="false" ht="12.75" hidden="false" customHeight="false" outlineLevel="0" collapsed="false">
      <c r="A36759" s="0" t="s">
        <v>5239</v>
      </c>
      <c r="B36759" s="0" t="n">
        <v>20070620</v>
      </c>
      <c r="C36759" s="0" t="n">
        <f aca="false">IF(A36758=A36759,C36758,C36758+1)</f>
        <v>5220</v>
      </c>
    </row>
    <row r="36760" customFormat="false" ht="12.75" hidden="false" customHeight="false" outlineLevel="0" collapsed="false">
      <c r="A36760" s="0" t="s">
        <v>5239</v>
      </c>
      <c r="B36760" s="0" t="n">
        <v>20070521</v>
      </c>
      <c r="C36760" s="0" t="n">
        <f aca="false">IF(A36759=A36760,C36759,C36759+1)</f>
        <v>5220</v>
      </c>
    </row>
    <row r="36761" customFormat="false" ht="12.75" hidden="false" customHeight="false" outlineLevel="0" collapsed="false">
      <c r="A36761" s="0" t="s">
        <v>5239</v>
      </c>
      <c r="B36761" s="0" t="n">
        <v>20070322</v>
      </c>
      <c r="C36761" s="0" t="n">
        <f aca="false">IF(A36760=A36761,C36760,C36760+1)</f>
        <v>5220</v>
      </c>
    </row>
    <row r="36762" customFormat="false" ht="12.75" hidden="false" customHeight="false" outlineLevel="0" collapsed="false">
      <c r="A36762" s="0" t="s">
        <v>5239</v>
      </c>
      <c r="B36762" s="0" t="n">
        <v>20070116</v>
      </c>
      <c r="C36762" s="0" t="n">
        <f aca="false">IF(A36761=A36762,C36761,C36761+1)</f>
        <v>5220</v>
      </c>
    </row>
    <row r="36763" customFormat="false" ht="12.75" hidden="false" customHeight="false" outlineLevel="0" collapsed="false">
      <c r="A36763" s="0" t="s">
        <v>5239</v>
      </c>
      <c r="B36763" s="0" t="n">
        <v>20061127</v>
      </c>
      <c r="C36763" s="0" t="n">
        <f aca="false">IF(A36762=A36763,C36762,C36762+1)</f>
        <v>5220</v>
      </c>
    </row>
    <row r="36764" customFormat="false" ht="12.75" hidden="false" customHeight="false" outlineLevel="0" collapsed="false">
      <c r="A36764" s="0" t="s">
        <v>5239</v>
      </c>
      <c r="B36764" s="0" t="n">
        <v>20060919</v>
      </c>
      <c r="C36764" s="0" t="n">
        <f aca="false">IF(A36763=A36764,C36763,C36763+1)</f>
        <v>5220</v>
      </c>
    </row>
    <row r="36765" customFormat="false" ht="12.75" hidden="false" customHeight="false" outlineLevel="0" collapsed="false">
      <c r="A36765" s="0" t="s">
        <v>5239</v>
      </c>
      <c r="B36765" s="0" t="n">
        <v>20060803</v>
      </c>
      <c r="C36765" s="0" t="n">
        <f aca="false">IF(A36764=A36765,C36764,C36764+1)</f>
        <v>5220</v>
      </c>
    </row>
    <row r="36766" customFormat="false" ht="12.75" hidden="false" customHeight="false" outlineLevel="0" collapsed="false">
      <c r="A36766" s="0" t="s">
        <v>5239</v>
      </c>
      <c r="B36766" s="0" t="n">
        <v>20060614</v>
      </c>
      <c r="C36766" s="0" t="n">
        <f aca="false">IF(A36765=A36766,C36765,C36765+1)</f>
        <v>5220</v>
      </c>
    </row>
    <row r="36767" customFormat="false" ht="12.75" hidden="false" customHeight="false" outlineLevel="0" collapsed="false">
      <c r="A36767" s="0" t="s">
        <v>5240</v>
      </c>
      <c r="B36767" s="0" t="n">
        <v>20080228</v>
      </c>
      <c r="C36767" s="0" t="n">
        <f aca="false">IF(A36766=A36767,C36766,C36766+1)</f>
        <v>5221</v>
      </c>
    </row>
    <row r="36768" customFormat="false" ht="12.75" hidden="false" customHeight="false" outlineLevel="0" collapsed="false">
      <c r="A36768" s="0" t="s">
        <v>5240</v>
      </c>
      <c r="B36768" s="0" t="n">
        <v>20080126</v>
      </c>
      <c r="C36768" s="0" t="n">
        <f aca="false">IF(A36767=A36768,C36767,C36767+1)</f>
        <v>5221</v>
      </c>
    </row>
    <row r="36769" customFormat="false" ht="12.75" hidden="false" customHeight="false" outlineLevel="0" collapsed="false">
      <c r="A36769" s="0" t="s">
        <v>5240</v>
      </c>
      <c r="B36769" s="0" t="n">
        <v>20071220</v>
      </c>
      <c r="C36769" s="0" t="n">
        <f aca="false">IF(A36768=A36769,C36768,C36768+1)</f>
        <v>5221</v>
      </c>
    </row>
    <row r="36770" customFormat="false" ht="12.75" hidden="false" customHeight="false" outlineLevel="0" collapsed="false">
      <c r="A36770" s="0" t="s">
        <v>5241</v>
      </c>
      <c r="B36770" s="0" t="n">
        <v>20050830</v>
      </c>
      <c r="C36770" s="0" t="n">
        <f aca="false">IF(A36769=A36770,C36769,C36769+1)</f>
        <v>5222</v>
      </c>
    </row>
    <row r="36771" customFormat="false" ht="12.75" hidden="false" customHeight="false" outlineLevel="0" collapsed="false">
      <c r="A36771" s="0" t="s">
        <v>5241</v>
      </c>
      <c r="B36771" s="0" t="n">
        <v>20040108</v>
      </c>
      <c r="C36771" s="0" t="n">
        <f aca="false">IF(A36770=A36771,C36770,C36770+1)</f>
        <v>5222</v>
      </c>
    </row>
    <row r="36772" customFormat="false" ht="12.75" hidden="false" customHeight="false" outlineLevel="0" collapsed="false">
      <c r="A36772" s="0" t="s">
        <v>5241</v>
      </c>
      <c r="B36772" s="0" t="n">
        <v>20060315</v>
      </c>
      <c r="C36772" s="0" t="n">
        <f aca="false">IF(A36771=A36772,C36771,C36771+1)</f>
        <v>5222</v>
      </c>
    </row>
    <row r="36773" customFormat="false" ht="12.75" hidden="false" customHeight="false" outlineLevel="0" collapsed="false">
      <c r="A36773" s="0" t="s">
        <v>5242</v>
      </c>
      <c r="B36773" s="0" t="n">
        <v>20081015</v>
      </c>
      <c r="C36773" s="0" t="n">
        <f aca="false">IF(A36772=A36773,C36772,C36772+1)</f>
        <v>5223</v>
      </c>
    </row>
    <row r="36774" customFormat="false" ht="12.75" hidden="false" customHeight="false" outlineLevel="0" collapsed="false">
      <c r="A36774" s="0" t="s">
        <v>5242</v>
      </c>
      <c r="B36774" s="0" t="n">
        <v>20080916</v>
      </c>
      <c r="C36774" s="0" t="n">
        <f aca="false">IF(A36773=A36774,C36773,C36773+1)</f>
        <v>5223</v>
      </c>
    </row>
    <row r="36775" customFormat="false" ht="12.75" hidden="false" customHeight="false" outlineLevel="0" collapsed="false">
      <c r="A36775" s="0" t="s">
        <v>5242</v>
      </c>
      <c r="B36775" s="0" t="n">
        <v>20080827</v>
      </c>
      <c r="C36775" s="0" t="n">
        <f aca="false">IF(A36774=A36775,C36774,C36774+1)</f>
        <v>5223</v>
      </c>
    </row>
    <row r="36776" customFormat="false" ht="12.75" hidden="false" customHeight="false" outlineLevel="0" collapsed="false">
      <c r="A36776" s="0" t="s">
        <v>5242</v>
      </c>
      <c r="B36776" s="0" t="n">
        <v>20080416</v>
      </c>
      <c r="C36776" s="0" t="n">
        <f aca="false">IF(A36775=A36776,C36775,C36775+1)</f>
        <v>5223</v>
      </c>
    </row>
    <row r="36777" customFormat="false" ht="12.75" hidden="false" customHeight="false" outlineLevel="0" collapsed="false">
      <c r="A36777" s="0" t="s">
        <v>5242</v>
      </c>
      <c r="B36777" s="0" t="n">
        <v>20080325</v>
      </c>
      <c r="C36777" s="0" t="n">
        <f aca="false">IF(A36776=A36777,C36776,C36776+1)</f>
        <v>5223</v>
      </c>
    </row>
    <row r="36778" customFormat="false" ht="12.75" hidden="false" customHeight="false" outlineLevel="0" collapsed="false">
      <c r="A36778" s="0" t="s">
        <v>5242</v>
      </c>
      <c r="B36778" s="0" t="n">
        <v>20080228</v>
      </c>
      <c r="C36778" s="0" t="n">
        <f aca="false">IF(A36777=A36778,C36777,C36777+1)</f>
        <v>5223</v>
      </c>
    </row>
    <row r="36779" customFormat="false" ht="12.75" hidden="false" customHeight="false" outlineLevel="0" collapsed="false">
      <c r="A36779" s="0" t="s">
        <v>5242</v>
      </c>
      <c r="B36779" s="0" t="n">
        <v>20080126</v>
      </c>
      <c r="C36779" s="0" t="n">
        <f aca="false">IF(A36778=A36779,C36778,C36778+1)</f>
        <v>5223</v>
      </c>
    </row>
    <row r="36780" customFormat="false" ht="12.75" hidden="false" customHeight="false" outlineLevel="0" collapsed="false">
      <c r="A36780" s="0" t="s">
        <v>5242</v>
      </c>
      <c r="B36780" s="0" t="n">
        <v>20071220</v>
      </c>
      <c r="C36780" s="0" t="n">
        <f aca="false">IF(A36779=A36780,C36779,C36779+1)</f>
        <v>5223</v>
      </c>
    </row>
    <row r="36781" customFormat="false" ht="12.75" hidden="false" customHeight="false" outlineLevel="0" collapsed="false">
      <c r="A36781" s="0" t="s">
        <v>5243</v>
      </c>
      <c r="B36781" s="0" t="n">
        <v>20050830</v>
      </c>
      <c r="C36781" s="0" t="n">
        <f aca="false">IF(A36780=A36781,C36780,C36780+1)</f>
        <v>5224</v>
      </c>
    </row>
    <row r="36782" customFormat="false" ht="12.75" hidden="false" customHeight="false" outlineLevel="0" collapsed="false">
      <c r="A36782" s="0" t="s">
        <v>5243</v>
      </c>
      <c r="B36782" s="0" t="n">
        <v>20070807</v>
      </c>
      <c r="C36782" s="0" t="n">
        <f aca="false">IF(A36781=A36782,C36781,C36781+1)</f>
        <v>5224</v>
      </c>
    </row>
    <row r="36783" customFormat="false" ht="12.75" hidden="false" customHeight="false" outlineLevel="0" collapsed="false">
      <c r="A36783" s="0" t="s">
        <v>5243</v>
      </c>
      <c r="B36783" s="0" t="n">
        <v>20070620</v>
      </c>
      <c r="C36783" s="0" t="n">
        <f aca="false">IF(A36782=A36783,C36782,C36782+1)</f>
        <v>5224</v>
      </c>
    </row>
    <row r="36784" customFormat="false" ht="12.75" hidden="false" customHeight="false" outlineLevel="0" collapsed="false">
      <c r="A36784" s="0" t="s">
        <v>5243</v>
      </c>
      <c r="B36784" s="0" t="n">
        <v>20070521</v>
      </c>
      <c r="C36784" s="0" t="n">
        <f aca="false">IF(A36783=A36784,C36783,C36783+1)</f>
        <v>5224</v>
      </c>
    </row>
    <row r="36785" customFormat="false" ht="12.75" hidden="false" customHeight="false" outlineLevel="0" collapsed="false">
      <c r="A36785" s="0" t="s">
        <v>5243</v>
      </c>
      <c r="B36785" s="0" t="n">
        <v>20070322</v>
      </c>
      <c r="C36785" s="0" t="n">
        <f aca="false">IF(A36784=A36785,C36784,C36784+1)</f>
        <v>5224</v>
      </c>
    </row>
    <row r="36786" customFormat="false" ht="12.75" hidden="false" customHeight="false" outlineLevel="0" collapsed="false">
      <c r="A36786" s="0" t="s">
        <v>5243</v>
      </c>
      <c r="B36786" s="0" t="n">
        <v>20070116</v>
      </c>
      <c r="C36786" s="0" t="n">
        <f aca="false">IF(A36785=A36786,C36785,C36785+1)</f>
        <v>5224</v>
      </c>
    </row>
    <row r="36787" customFormat="false" ht="12.75" hidden="false" customHeight="false" outlineLevel="0" collapsed="false">
      <c r="A36787" s="0" t="s">
        <v>5243</v>
      </c>
      <c r="B36787" s="0" t="n">
        <v>20061127</v>
      </c>
      <c r="C36787" s="0" t="n">
        <f aca="false">IF(A36786=A36787,C36786,C36786+1)</f>
        <v>5224</v>
      </c>
    </row>
    <row r="36788" customFormat="false" ht="12.75" hidden="false" customHeight="false" outlineLevel="0" collapsed="false">
      <c r="A36788" s="0" t="s">
        <v>5243</v>
      </c>
      <c r="B36788" s="0" t="n">
        <v>20060919</v>
      </c>
      <c r="C36788" s="0" t="n">
        <f aca="false">IF(A36787=A36788,C36787,C36787+1)</f>
        <v>5224</v>
      </c>
    </row>
    <row r="36789" customFormat="false" ht="12.75" hidden="false" customHeight="false" outlineLevel="0" collapsed="false">
      <c r="A36789" s="0" t="s">
        <v>5243</v>
      </c>
      <c r="B36789" s="0" t="n">
        <v>20060803</v>
      </c>
      <c r="C36789" s="0" t="n">
        <f aca="false">IF(A36788=A36789,C36788,C36788+1)</f>
        <v>5224</v>
      </c>
    </row>
    <row r="36790" customFormat="false" ht="12.75" hidden="false" customHeight="false" outlineLevel="0" collapsed="false">
      <c r="A36790" s="0" t="s">
        <v>5243</v>
      </c>
      <c r="B36790" s="0" t="n">
        <v>20060614</v>
      </c>
      <c r="C36790" s="0" t="n">
        <f aca="false">IF(A36789=A36790,C36789,C36789+1)</f>
        <v>5224</v>
      </c>
    </row>
    <row r="36791" customFormat="false" ht="12.75" hidden="false" customHeight="false" outlineLevel="0" collapsed="false">
      <c r="A36791" s="0" t="s">
        <v>5243</v>
      </c>
      <c r="B36791" s="0" t="n">
        <v>20060315</v>
      </c>
      <c r="C36791" s="0" t="n">
        <f aca="false">IF(A36790=A36791,C36790,C36790+1)</f>
        <v>5224</v>
      </c>
    </row>
    <row r="36792" customFormat="false" ht="12.75" hidden="false" customHeight="false" outlineLevel="0" collapsed="false">
      <c r="A36792" s="0" t="s">
        <v>5244</v>
      </c>
      <c r="B36792" s="0" t="n">
        <v>20040108</v>
      </c>
      <c r="C36792" s="0" t="n">
        <f aca="false">IF(A36791=A36792,C36791,C36791+1)</f>
        <v>5225</v>
      </c>
    </row>
    <row r="36793" customFormat="false" ht="12.75" hidden="false" customHeight="false" outlineLevel="0" collapsed="false">
      <c r="A36793" s="0" t="s">
        <v>5245</v>
      </c>
      <c r="B36793" s="0" t="n">
        <v>20040108</v>
      </c>
      <c r="C36793" s="0" t="n">
        <f aca="false">IF(A36792=A36793,C36792,C36792+1)</f>
        <v>5226</v>
      </c>
    </row>
    <row r="36794" customFormat="false" ht="12.75" hidden="false" customHeight="false" outlineLevel="0" collapsed="false">
      <c r="A36794" s="0" t="s">
        <v>5246</v>
      </c>
      <c r="B36794" s="0" t="n">
        <v>20040108</v>
      </c>
      <c r="C36794" s="0" t="n">
        <f aca="false">IF(A36793=A36794,C36793,C36793+1)</f>
        <v>5227</v>
      </c>
    </row>
    <row r="36795" customFormat="false" ht="12.75" hidden="false" customHeight="false" outlineLevel="0" collapsed="false">
      <c r="A36795" s="0" t="s">
        <v>5247</v>
      </c>
      <c r="B36795" s="0" t="n">
        <v>20050830</v>
      </c>
      <c r="C36795" s="0" t="n">
        <f aca="false">IF(A36794=A36795,C36794,C36794+1)</f>
        <v>5228</v>
      </c>
    </row>
    <row r="36796" customFormat="false" ht="12.75" hidden="false" customHeight="false" outlineLevel="0" collapsed="false">
      <c r="A36796" s="0" t="s">
        <v>5247</v>
      </c>
      <c r="B36796" s="0" t="n">
        <v>20040108</v>
      </c>
      <c r="C36796" s="0" t="n">
        <f aca="false">IF(A36795=A36796,C36795,C36795+1)</f>
        <v>5228</v>
      </c>
    </row>
    <row r="36797" customFormat="false" ht="12.75" hidden="false" customHeight="false" outlineLevel="0" collapsed="false">
      <c r="A36797" s="0" t="s">
        <v>5247</v>
      </c>
      <c r="B36797" s="0" t="n">
        <v>20061127</v>
      </c>
      <c r="C36797" s="0" t="n">
        <f aca="false">IF(A36796=A36797,C36796,C36796+1)</f>
        <v>5228</v>
      </c>
    </row>
    <row r="36798" customFormat="false" ht="12.75" hidden="false" customHeight="false" outlineLevel="0" collapsed="false">
      <c r="A36798" s="0" t="s">
        <v>5247</v>
      </c>
      <c r="B36798" s="0" t="n">
        <v>20060919</v>
      </c>
      <c r="C36798" s="0" t="n">
        <f aca="false">IF(A36797=A36798,C36797,C36797+1)</f>
        <v>5228</v>
      </c>
    </row>
    <row r="36799" customFormat="false" ht="12.75" hidden="false" customHeight="false" outlineLevel="0" collapsed="false">
      <c r="A36799" s="0" t="s">
        <v>5247</v>
      </c>
      <c r="B36799" s="0" t="n">
        <v>20060803</v>
      </c>
      <c r="C36799" s="0" t="n">
        <f aca="false">IF(A36798=A36799,C36798,C36798+1)</f>
        <v>5228</v>
      </c>
    </row>
    <row r="36800" customFormat="false" ht="12.75" hidden="false" customHeight="false" outlineLevel="0" collapsed="false">
      <c r="A36800" s="0" t="s">
        <v>5247</v>
      </c>
      <c r="B36800" s="0" t="n">
        <v>20060614</v>
      </c>
      <c r="C36800" s="0" t="n">
        <f aca="false">IF(A36799=A36800,C36799,C36799+1)</f>
        <v>5228</v>
      </c>
    </row>
    <row r="36801" customFormat="false" ht="12.75" hidden="false" customHeight="false" outlineLevel="0" collapsed="false">
      <c r="A36801" s="0" t="s">
        <v>5247</v>
      </c>
      <c r="B36801" s="0" t="n">
        <v>20060315</v>
      </c>
      <c r="C36801" s="0" t="n">
        <f aca="false">IF(A36800=A36801,C36800,C36800+1)</f>
        <v>5228</v>
      </c>
    </row>
    <row r="36802" customFormat="false" ht="12.75" hidden="false" customHeight="false" outlineLevel="0" collapsed="false">
      <c r="A36802" s="0" t="s">
        <v>5248</v>
      </c>
      <c r="B36802" s="0" t="n">
        <v>20091104</v>
      </c>
      <c r="C36802" s="0" t="n">
        <f aca="false">IF(A36801=A36802,C36801,C36801+1)</f>
        <v>5229</v>
      </c>
    </row>
    <row r="36803" customFormat="false" ht="12.75" hidden="false" customHeight="false" outlineLevel="0" collapsed="false">
      <c r="A36803" s="0" t="s">
        <v>5248</v>
      </c>
      <c r="B36803" s="0" t="n">
        <v>20090726</v>
      </c>
      <c r="C36803" s="0" t="n">
        <f aca="false">IF(A36802=A36803,C36802,C36802+1)</f>
        <v>5229</v>
      </c>
    </row>
    <row r="36804" customFormat="false" ht="12.75" hidden="false" customHeight="false" outlineLevel="0" collapsed="false">
      <c r="A36804" s="0" t="s">
        <v>5248</v>
      </c>
      <c r="B36804" s="0" t="n">
        <v>20090525</v>
      </c>
      <c r="C36804" s="0" t="n">
        <f aca="false">IF(A36803=A36804,C36803,C36803+1)</f>
        <v>5229</v>
      </c>
    </row>
    <row r="36805" customFormat="false" ht="12.75" hidden="false" customHeight="false" outlineLevel="0" collapsed="false">
      <c r="A36805" s="0" t="s">
        <v>5248</v>
      </c>
      <c r="B36805" s="0" t="n">
        <v>20090126</v>
      </c>
      <c r="C36805" s="0" t="n">
        <f aca="false">IF(A36804=A36805,C36804,C36804+1)</f>
        <v>5229</v>
      </c>
    </row>
    <row r="36806" customFormat="false" ht="12.75" hidden="false" customHeight="false" outlineLevel="0" collapsed="false">
      <c r="A36806" s="0" t="s">
        <v>5248</v>
      </c>
      <c r="B36806" s="0" t="n">
        <v>20081230</v>
      </c>
      <c r="C36806" s="0" t="n">
        <f aca="false">IF(A36805=A36806,C36805,C36805+1)</f>
        <v>5229</v>
      </c>
    </row>
    <row r="36807" customFormat="false" ht="12.75" hidden="false" customHeight="false" outlineLevel="0" collapsed="false">
      <c r="A36807" s="0" t="s">
        <v>5248</v>
      </c>
      <c r="B36807" s="0" t="n">
        <v>20081015</v>
      </c>
      <c r="C36807" s="0" t="n">
        <f aca="false">IF(A36806=A36807,C36806,C36806+1)</f>
        <v>5229</v>
      </c>
    </row>
    <row r="36808" customFormat="false" ht="12.75" hidden="false" customHeight="false" outlineLevel="0" collapsed="false">
      <c r="A36808" s="0" t="s">
        <v>5248</v>
      </c>
      <c r="B36808" s="0" t="n">
        <v>20080916</v>
      </c>
      <c r="C36808" s="0" t="n">
        <f aca="false">IF(A36807=A36808,C36807,C36807+1)</f>
        <v>5229</v>
      </c>
    </row>
    <row r="36809" customFormat="false" ht="12.75" hidden="false" customHeight="false" outlineLevel="0" collapsed="false">
      <c r="A36809" s="0" t="s">
        <v>5248</v>
      </c>
      <c r="B36809" s="0" t="n">
        <v>20081126</v>
      </c>
      <c r="C36809" s="0" t="n">
        <f aca="false">IF(A36808=A36809,C36808,C36808+1)</f>
        <v>5229</v>
      </c>
    </row>
    <row r="36810" customFormat="false" ht="12.75" hidden="false" customHeight="false" outlineLevel="0" collapsed="false">
      <c r="A36810" s="0" t="s">
        <v>5248</v>
      </c>
      <c r="B36810" s="0" t="n">
        <v>20080827</v>
      </c>
      <c r="C36810" s="0" t="n">
        <f aca="false">IF(A36809=A36810,C36809,C36809+1)</f>
        <v>5229</v>
      </c>
    </row>
    <row r="36811" customFormat="false" ht="12.75" hidden="false" customHeight="false" outlineLevel="0" collapsed="false">
      <c r="A36811" s="0" t="s">
        <v>5248</v>
      </c>
      <c r="B36811" s="0" t="n">
        <v>20080416</v>
      </c>
      <c r="C36811" s="0" t="n">
        <f aca="false">IF(A36810=A36811,C36810,C36810+1)</f>
        <v>5229</v>
      </c>
    </row>
    <row r="36812" customFormat="false" ht="12.75" hidden="false" customHeight="false" outlineLevel="0" collapsed="false">
      <c r="A36812" s="0" t="s">
        <v>5248</v>
      </c>
      <c r="B36812" s="0" t="n">
        <v>20080325</v>
      </c>
      <c r="C36812" s="0" t="n">
        <f aca="false">IF(A36811=A36812,C36811,C36811+1)</f>
        <v>5229</v>
      </c>
    </row>
    <row r="36813" customFormat="false" ht="12.75" hidden="false" customHeight="false" outlineLevel="0" collapsed="false">
      <c r="A36813" s="0" t="s">
        <v>5248</v>
      </c>
      <c r="B36813" s="0" t="n">
        <v>20080228</v>
      </c>
      <c r="C36813" s="0" t="n">
        <f aca="false">IF(A36812=A36813,C36812,C36812+1)</f>
        <v>5229</v>
      </c>
    </row>
    <row r="36814" customFormat="false" ht="12.75" hidden="false" customHeight="false" outlineLevel="0" collapsed="false">
      <c r="A36814" s="0" t="s">
        <v>5249</v>
      </c>
      <c r="B36814" s="0" t="n">
        <v>20050830</v>
      </c>
      <c r="C36814" s="0" t="n">
        <f aca="false">IF(A36813=A36814,C36813,C36813+1)</f>
        <v>5230</v>
      </c>
    </row>
    <row r="36815" customFormat="false" ht="12.75" hidden="false" customHeight="false" outlineLevel="0" collapsed="false">
      <c r="A36815" s="0" t="s">
        <v>5249</v>
      </c>
      <c r="B36815" s="0" t="n">
        <v>20040108</v>
      </c>
      <c r="C36815" s="0" t="n">
        <f aca="false">IF(A36814=A36815,C36814,C36814+1)</f>
        <v>5230</v>
      </c>
    </row>
    <row r="36816" customFormat="false" ht="12.75" hidden="false" customHeight="false" outlineLevel="0" collapsed="false">
      <c r="A36816" s="0" t="s">
        <v>5249</v>
      </c>
      <c r="B36816" s="0" t="n">
        <v>20070807</v>
      </c>
      <c r="C36816" s="0" t="n">
        <f aca="false">IF(A36815=A36816,C36815,C36815+1)</f>
        <v>5230</v>
      </c>
    </row>
    <row r="36817" customFormat="false" ht="12.75" hidden="false" customHeight="false" outlineLevel="0" collapsed="false">
      <c r="A36817" s="0" t="s">
        <v>5249</v>
      </c>
      <c r="B36817" s="0" t="n">
        <v>20070620</v>
      </c>
      <c r="C36817" s="0" t="n">
        <f aca="false">IF(A36816=A36817,C36816,C36816+1)</f>
        <v>5230</v>
      </c>
    </row>
    <row r="36818" customFormat="false" ht="12.75" hidden="false" customHeight="false" outlineLevel="0" collapsed="false">
      <c r="A36818" s="0" t="s">
        <v>5249</v>
      </c>
      <c r="B36818" s="0" t="n">
        <v>20070521</v>
      </c>
      <c r="C36818" s="0" t="n">
        <f aca="false">IF(A36817=A36818,C36817,C36817+1)</f>
        <v>5230</v>
      </c>
    </row>
    <row r="36819" customFormat="false" ht="12.75" hidden="false" customHeight="false" outlineLevel="0" collapsed="false">
      <c r="A36819" s="0" t="s">
        <v>5249</v>
      </c>
      <c r="B36819" s="0" t="n">
        <v>20070322</v>
      </c>
      <c r="C36819" s="0" t="n">
        <f aca="false">IF(A36818=A36819,C36818,C36818+1)</f>
        <v>5230</v>
      </c>
    </row>
    <row r="36820" customFormat="false" ht="12.75" hidden="false" customHeight="false" outlineLevel="0" collapsed="false">
      <c r="A36820" s="0" t="s">
        <v>5249</v>
      </c>
      <c r="B36820" s="0" t="n">
        <v>20070116</v>
      </c>
      <c r="C36820" s="0" t="n">
        <f aca="false">IF(A36819=A36820,C36819,C36819+1)</f>
        <v>5230</v>
      </c>
    </row>
    <row r="36821" customFormat="false" ht="12.75" hidden="false" customHeight="false" outlineLevel="0" collapsed="false">
      <c r="A36821" s="0" t="s">
        <v>5249</v>
      </c>
      <c r="B36821" s="0" t="n">
        <v>20061127</v>
      </c>
      <c r="C36821" s="0" t="n">
        <f aca="false">IF(A36820=A36821,C36820,C36820+1)</f>
        <v>5230</v>
      </c>
    </row>
    <row r="36822" customFormat="false" ht="12.75" hidden="false" customHeight="false" outlineLevel="0" collapsed="false">
      <c r="A36822" s="0" t="s">
        <v>5249</v>
      </c>
      <c r="B36822" s="0" t="n">
        <v>20060919</v>
      </c>
      <c r="C36822" s="0" t="n">
        <f aca="false">IF(A36821=A36822,C36821,C36821+1)</f>
        <v>5230</v>
      </c>
    </row>
    <row r="36823" customFormat="false" ht="12.75" hidden="false" customHeight="false" outlineLevel="0" collapsed="false">
      <c r="A36823" s="0" t="s">
        <v>5249</v>
      </c>
      <c r="B36823" s="0" t="n">
        <v>20060803</v>
      </c>
      <c r="C36823" s="0" t="n">
        <f aca="false">IF(A36822=A36823,C36822,C36822+1)</f>
        <v>5230</v>
      </c>
    </row>
    <row r="36824" customFormat="false" ht="12.75" hidden="false" customHeight="false" outlineLevel="0" collapsed="false">
      <c r="A36824" s="0" t="s">
        <v>5249</v>
      </c>
      <c r="B36824" s="0" t="n">
        <v>20060614</v>
      </c>
      <c r="C36824" s="0" t="n">
        <f aca="false">IF(A36823=A36824,C36823,C36823+1)</f>
        <v>5230</v>
      </c>
    </row>
    <row r="36825" customFormat="false" ht="12.75" hidden="false" customHeight="false" outlineLevel="0" collapsed="false">
      <c r="A36825" s="0" t="s">
        <v>5249</v>
      </c>
      <c r="B36825" s="0" t="n">
        <v>20060315</v>
      </c>
      <c r="C36825" s="0" t="n">
        <f aca="false">IF(A36824=A36825,C36824,C36824+1)</f>
        <v>5230</v>
      </c>
    </row>
    <row r="36826" customFormat="false" ht="12.75" hidden="false" customHeight="false" outlineLevel="0" collapsed="false">
      <c r="A36826" s="0" t="s">
        <v>5250</v>
      </c>
      <c r="B36826" s="0" t="n">
        <v>20091104</v>
      </c>
      <c r="C36826" s="0" t="n">
        <f aca="false">IF(A36825=A36826,C36825,C36825+1)</f>
        <v>5231</v>
      </c>
    </row>
    <row r="36827" customFormat="false" ht="12.75" hidden="false" customHeight="false" outlineLevel="0" collapsed="false">
      <c r="A36827" s="0" t="s">
        <v>5250</v>
      </c>
      <c r="B36827" s="0" t="n">
        <v>20090726</v>
      </c>
      <c r="C36827" s="0" t="n">
        <f aca="false">IF(A36826=A36827,C36826,C36826+1)</f>
        <v>5231</v>
      </c>
    </row>
    <row r="36828" customFormat="false" ht="12.75" hidden="false" customHeight="false" outlineLevel="0" collapsed="false">
      <c r="A36828" s="0" t="s">
        <v>5250</v>
      </c>
      <c r="B36828" s="0" t="n">
        <v>20090525</v>
      </c>
      <c r="C36828" s="0" t="n">
        <f aca="false">IF(A36827=A36828,C36827,C36827+1)</f>
        <v>5231</v>
      </c>
    </row>
    <row r="36829" customFormat="false" ht="12.75" hidden="false" customHeight="false" outlineLevel="0" collapsed="false">
      <c r="A36829" s="0" t="s">
        <v>5250</v>
      </c>
      <c r="B36829" s="0" t="n">
        <v>20090126</v>
      </c>
      <c r="C36829" s="0" t="n">
        <f aca="false">IF(A36828=A36829,C36828,C36828+1)</f>
        <v>5231</v>
      </c>
    </row>
    <row r="36830" customFormat="false" ht="12.75" hidden="false" customHeight="false" outlineLevel="0" collapsed="false">
      <c r="A36830" s="0" t="s">
        <v>5250</v>
      </c>
      <c r="B36830" s="0" t="n">
        <v>20081230</v>
      </c>
      <c r="C36830" s="0" t="n">
        <f aca="false">IF(A36829=A36830,C36829,C36829+1)</f>
        <v>5231</v>
      </c>
    </row>
    <row r="36831" customFormat="false" ht="12.75" hidden="false" customHeight="false" outlineLevel="0" collapsed="false">
      <c r="A36831" s="0" t="s">
        <v>5250</v>
      </c>
      <c r="B36831" s="0" t="n">
        <v>20081015</v>
      </c>
      <c r="C36831" s="0" t="n">
        <f aca="false">IF(A36830=A36831,C36830,C36830+1)</f>
        <v>5231</v>
      </c>
    </row>
    <row r="36832" customFormat="false" ht="12.75" hidden="false" customHeight="false" outlineLevel="0" collapsed="false">
      <c r="A36832" s="0" t="s">
        <v>5250</v>
      </c>
      <c r="B36832" s="0" t="n">
        <v>20081126</v>
      </c>
      <c r="C36832" s="0" t="n">
        <f aca="false">IF(A36831=A36832,C36831,C36831+1)</f>
        <v>5231</v>
      </c>
    </row>
    <row r="36833" customFormat="false" ht="12.75" hidden="false" customHeight="false" outlineLevel="0" collapsed="false">
      <c r="A36833" s="0" t="s">
        <v>5251</v>
      </c>
      <c r="B36833" s="0" t="n">
        <v>20080916</v>
      </c>
      <c r="C36833" s="0" t="n">
        <f aca="false">IF(A36832=A36833,C36832,C36832+1)</f>
        <v>5232</v>
      </c>
    </row>
    <row r="36834" customFormat="false" ht="12.75" hidden="false" customHeight="false" outlineLevel="0" collapsed="false">
      <c r="A36834" s="0" t="s">
        <v>5251</v>
      </c>
      <c r="B36834" s="0" t="n">
        <v>20080827</v>
      </c>
      <c r="C36834" s="0" t="n">
        <f aca="false">IF(A36833=A36834,C36833,C36833+1)</f>
        <v>5232</v>
      </c>
    </row>
    <row r="36835" customFormat="false" ht="12.75" hidden="false" customHeight="false" outlineLevel="0" collapsed="false">
      <c r="A36835" s="0" t="s">
        <v>5251</v>
      </c>
      <c r="B36835" s="0" t="n">
        <v>20080416</v>
      </c>
      <c r="C36835" s="0" t="n">
        <f aca="false">IF(A36834=A36835,C36834,C36834+1)</f>
        <v>5232</v>
      </c>
    </row>
    <row r="36836" customFormat="false" ht="12.75" hidden="false" customHeight="false" outlineLevel="0" collapsed="false">
      <c r="A36836" s="0" t="s">
        <v>5252</v>
      </c>
      <c r="B36836" s="0" t="n">
        <v>20040108</v>
      </c>
      <c r="C36836" s="0" t="n">
        <f aca="false">IF(A36835=A36836,C36835,C36835+1)</f>
        <v>5233</v>
      </c>
    </row>
    <row r="36837" customFormat="false" ht="12.75" hidden="false" customHeight="false" outlineLevel="0" collapsed="false">
      <c r="A36837" s="0" t="s">
        <v>5253</v>
      </c>
      <c r="B36837" s="0" t="n">
        <v>20091104</v>
      </c>
      <c r="C36837" s="0" t="n">
        <f aca="false">IF(A36836=A36837,C36836,C36836+1)</f>
        <v>5234</v>
      </c>
    </row>
    <row r="36838" customFormat="false" ht="12.75" hidden="false" customHeight="false" outlineLevel="0" collapsed="false">
      <c r="A36838" s="0" t="s">
        <v>5254</v>
      </c>
      <c r="B36838" s="0" t="n">
        <v>20040108</v>
      </c>
      <c r="C36838" s="0" t="n">
        <f aca="false">IF(A36837=A36838,C36837,C36837+1)</f>
        <v>5235</v>
      </c>
    </row>
    <row r="36839" customFormat="false" ht="12.75" hidden="false" customHeight="false" outlineLevel="0" collapsed="false">
      <c r="A36839" s="0" t="s">
        <v>5255</v>
      </c>
      <c r="B36839" s="0" t="n">
        <v>20040108</v>
      </c>
      <c r="C36839" s="0" t="n">
        <f aca="false">IF(A36838=A36839,C36838,C36838+1)</f>
        <v>5236</v>
      </c>
    </row>
    <row r="36840" customFormat="false" ht="12.75" hidden="false" customHeight="false" outlineLevel="0" collapsed="false">
      <c r="A36840" s="0" t="s">
        <v>5256</v>
      </c>
      <c r="B36840" s="0" t="n">
        <v>20040108</v>
      </c>
      <c r="C36840" s="0" t="n">
        <f aca="false">IF(A36839=A36840,C36839,C36839+1)</f>
        <v>5237</v>
      </c>
    </row>
    <row r="36841" customFormat="false" ht="12.75" hidden="false" customHeight="false" outlineLevel="0" collapsed="false">
      <c r="A36841" s="0" t="s">
        <v>5256</v>
      </c>
      <c r="B36841" s="0" t="n">
        <v>20060919</v>
      </c>
      <c r="C36841" s="0" t="n">
        <f aca="false">IF(A36840=A36841,C36840,C36840+1)</f>
        <v>5237</v>
      </c>
    </row>
    <row r="36842" customFormat="false" ht="12.75" hidden="false" customHeight="false" outlineLevel="0" collapsed="false">
      <c r="A36842" s="0" t="s">
        <v>5256</v>
      </c>
      <c r="B36842" s="0" t="n">
        <v>20060803</v>
      </c>
      <c r="C36842" s="0" t="n">
        <f aca="false">IF(A36841=A36842,C36841,C36841+1)</f>
        <v>5237</v>
      </c>
    </row>
    <row r="36843" customFormat="false" ht="12.75" hidden="false" customHeight="false" outlineLevel="0" collapsed="false">
      <c r="A36843" s="0" t="s">
        <v>5256</v>
      </c>
      <c r="B36843" s="0" t="n">
        <v>20060614</v>
      </c>
      <c r="C36843" s="0" t="n">
        <f aca="false">IF(A36842=A36843,C36842,C36842+1)</f>
        <v>5237</v>
      </c>
    </row>
    <row r="36844" customFormat="false" ht="12.75" hidden="false" customHeight="false" outlineLevel="0" collapsed="false">
      <c r="A36844" s="0" t="s">
        <v>5256</v>
      </c>
      <c r="B36844" s="0" t="n">
        <v>20060315</v>
      </c>
      <c r="C36844" s="0" t="n">
        <f aca="false">IF(A36843=A36844,C36843,C36843+1)</f>
        <v>5237</v>
      </c>
    </row>
    <row r="36845" customFormat="false" ht="12.75" hidden="false" customHeight="false" outlineLevel="0" collapsed="false">
      <c r="A36845" s="0" t="s">
        <v>5257</v>
      </c>
      <c r="B36845" s="0" t="n">
        <v>20040108</v>
      </c>
      <c r="C36845" s="0" t="n">
        <f aca="false">IF(A36844=A36845,C36844,C36844+1)</f>
        <v>5238</v>
      </c>
    </row>
    <row r="36846" customFormat="false" ht="12.75" hidden="false" customHeight="false" outlineLevel="0" collapsed="false">
      <c r="A36846" s="0" t="s">
        <v>5258</v>
      </c>
      <c r="B36846" s="0" t="n">
        <v>20040108</v>
      </c>
      <c r="C36846" s="0" t="n">
        <f aca="false">IF(A36845=A36846,C36845,C36845+1)</f>
        <v>5239</v>
      </c>
    </row>
    <row r="36847" customFormat="false" ht="12.75" hidden="false" customHeight="false" outlineLevel="0" collapsed="false">
      <c r="A36847" s="0" t="s">
        <v>5259</v>
      </c>
      <c r="B36847" s="0" t="n">
        <v>20091104</v>
      </c>
      <c r="C36847" s="0" t="n">
        <f aca="false">IF(A36846=A36847,C36846,C36846+1)</f>
        <v>5240</v>
      </c>
    </row>
    <row r="36848" customFormat="false" ht="12.75" hidden="false" customHeight="false" outlineLevel="0" collapsed="false">
      <c r="A36848" s="0" t="s">
        <v>5259</v>
      </c>
      <c r="B36848" s="0" t="n">
        <v>20090726</v>
      </c>
      <c r="C36848" s="0" t="n">
        <f aca="false">IF(A36847=A36848,C36847,C36847+1)</f>
        <v>5240</v>
      </c>
    </row>
    <row r="36849" customFormat="false" ht="12.75" hidden="false" customHeight="false" outlineLevel="0" collapsed="false">
      <c r="A36849" s="0" t="s">
        <v>5259</v>
      </c>
      <c r="B36849" s="0" t="n">
        <v>20090525</v>
      </c>
      <c r="C36849" s="0" t="n">
        <f aca="false">IF(A36848=A36849,C36848,C36848+1)</f>
        <v>5240</v>
      </c>
    </row>
    <row r="36850" customFormat="false" ht="12.75" hidden="false" customHeight="false" outlineLevel="0" collapsed="false">
      <c r="A36850" s="0" t="s">
        <v>5259</v>
      </c>
      <c r="B36850" s="0" t="n">
        <v>20090126</v>
      </c>
      <c r="C36850" s="0" t="n">
        <f aca="false">IF(A36849=A36850,C36849,C36849+1)</f>
        <v>5240</v>
      </c>
    </row>
    <row r="36851" customFormat="false" ht="12.75" hidden="false" customHeight="false" outlineLevel="0" collapsed="false">
      <c r="A36851" s="0" t="s">
        <v>5259</v>
      </c>
      <c r="B36851" s="0" t="n">
        <v>20081230</v>
      </c>
      <c r="C36851" s="0" t="n">
        <f aca="false">IF(A36850=A36851,C36850,C36850+1)</f>
        <v>5240</v>
      </c>
    </row>
    <row r="36852" customFormat="false" ht="12.75" hidden="false" customHeight="false" outlineLevel="0" collapsed="false">
      <c r="A36852" s="0" t="s">
        <v>5259</v>
      </c>
      <c r="B36852" s="0" t="n">
        <v>20081015</v>
      </c>
      <c r="C36852" s="0" t="n">
        <f aca="false">IF(A36851=A36852,C36851,C36851+1)</f>
        <v>5240</v>
      </c>
    </row>
    <row r="36853" customFormat="false" ht="12.75" hidden="false" customHeight="false" outlineLevel="0" collapsed="false">
      <c r="A36853" s="0" t="s">
        <v>5259</v>
      </c>
      <c r="B36853" s="0" t="n">
        <v>20080916</v>
      </c>
      <c r="C36853" s="0" t="n">
        <f aca="false">IF(A36852=A36853,C36852,C36852+1)</f>
        <v>5240</v>
      </c>
    </row>
    <row r="36854" customFormat="false" ht="12.75" hidden="false" customHeight="false" outlineLevel="0" collapsed="false">
      <c r="A36854" s="0" t="s">
        <v>5259</v>
      </c>
      <c r="B36854" s="0" t="n">
        <v>20081126</v>
      </c>
      <c r="C36854" s="0" t="n">
        <f aca="false">IF(A36853=A36854,C36853,C36853+1)</f>
        <v>5240</v>
      </c>
    </row>
    <row r="36855" customFormat="false" ht="12.75" hidden="false" customHeight="false" outlineLevel="0" collapsed="false">
      <c r="A36855" s="0" t="s">
        <v>5259</v>
      </c>
      <c r="B36855" s="0" t="n">
        <v>20080827</v>
      </c>
      <c r="C36855" s="0" t="n">
        <f aca="false">IF(A36854=A36855,C36854,C36854+1)</f>
        <v>5240</v>
      </c>
    </row>
    <row r="36856" customFormat="false" ht="12.75" hidden="false" customHeight="false" outlineLevel="0" collapsed="false">
      <c r="A36856" s="0" t="s">
        <v>5260</v>
      </c>
      <c r="B36856" s="0" t="n">
        <v>20080416</v>
      </c>
      <c r="C36856" s="0" t="n">
        <f aca="false">IF(A36855=A36856,C36855,C36855+1)</f>
        <v>5241</v>
      </c>
    </row>
    <row r="36857" customFormat="false" ht="12.75" hidden="false" customHeight="false" outlineLevel="0" collapsed="false">
      <c r="A36857" s="0" t="s">
        <v>5260</v>
      </c>
      <c r="B36857" s="0" t="n">
        <v>20080325</v>
      </c>
      <c r="C36857" s="0" t="n">
        <f aca="false">IF(A36856=A36857,C36856,C36856+1)</f>
        <v>5241</v>
      </c>
    </row>
    <row r="36858" customFormat="false" ht="12.75" hidden="false" customHeight="false" outlineLevel="0" collapsed="false">
      <c r="A36858" s="0" t="s">
        <v>5260</v>
      </c>
      <c r="B36858" s="0" t="n">
        <v>20080228</v>
      </c>
      <c r="C36858" s="0" t="n">
        <f aca="false">IF(A36857=A36858,C36857,C36857+1)</f>
        <v>5241</v>
      </c>
    </row>
    <row r="36859" customFormat="false" ht="12.75" hidden="false" customHeight="false" outlineLevel="0" collapsed="false">
      <c r="A36859" s="0" t="s">
        <v>5260</v>
      </c>
      <c r="B36859" s="0" t="n">
        <v>20080126</v>
      </c>
      <c r="C36859" s="0" t="n">
        <f aca="false">IF(A36858=A36859,C36858,C36858+1)</f>
        <v>5241</v>
      </c>
    </row>
    <row r="36860" customFormat="false" ht="12.75" hidden="false" customHeight="false" outlineLevel="0" collapsed="false">
      <c r="A36860" s="0" t="s">
        <v>5260</v>
      </c>
      <c r="B36860" s="0" t="n">
        <v>20071220</v>
      </c>
      <c r="C36860" s="0" t="n">
        <f aca="false">IF(A36859=A36860,C36859,C36859+1)</f>
        <v>5241</v>
      </c>
    </row>
    <row r="36861" customFormat="false" ht="12.75" hidden="false" customHeight="false" outlineLevel="0" collapsed="false">
      <c r="A36861" s="0" t="s">
        <v>5261</v>
      </c>
      <c r="B36861" s="0" t="n">
        <v>20070807</v>
      </c>
      <c r="C36861" s="0" t="n">
        <f aca="false">IF(A36860=A36861,C36860,C36860+1)</f>
        <v>5242</v>
      </c>
    </row>
    <row r="36862" customFormat="false" ht="12.75" hidden="false" customHeight="false" outlineLevel="0" collapsed="false">
      <c r="A36862" s="0" t="s">
        <v>5261</v>
      </c>
      <c r="B36862" s="0" t="n">
        <v>20070620</v>
      </c>
      <c r="C36862" s="0" t="n">
        <f aca="false">IF(A36861=A36862,C36861,C36861+1)</f>
        <v>5242</v>
      </c>
    </row>
    <row r="36863" customFormat="false" ht="12.75" hidden="false" customHeight="false" outlineLevel="0" collapsed="false">
      <c r="A36863" s="0" t="s">
        <v>5261</v>
      </c>
      <c r="B36863" s="0" t="n">
        <v>20070521</v>
      </c>
      <c r="C36863" s="0" t="n">
        <f aca="false">IF(A36862=A36863,C36862,C36862+1)</f>
        <v>5242</v>
      </c>
    </row>
    <row r="36864" customFormat="false" ht="12.75" hidden="false" customHeight="false" outlineLevel="0" collapsed="false">
      <c r="A36864" s="0" t="s">
        <v>5261</v>
      </c>
      <c r="B36864" s="0" t="n">
        <v>20070322</v>
      </c>
      <c r="C36864" s="0" t="n">
        <f aca="false">IF(A36863=A36864,C36863,C36863+1)</f>
        <v>5242</v>
      </c>
    </row>
    <row r="36865" customFormat="false" ht="12.75" hidden="false" customHeight="false" outlineLevel="0" collapsed="false">
      <c r="A36865" s="0" t="s">
        <v>5262</v>
      </c>
      <c r="B36865" s="0" t="n">
        <v>20090126</v>
      </c>
      <c r="C36865" s="0" t="n">
        <f aca="false">IF(A36864=A36865,C36864,C36864+1)</f>
        <v>5243</v>
      </c>
    </row>
    <row r="36866" customFormat="false" ht="12.75" hidden="false" customHeight="false" outlineLevel="0" collapsed="false">
      <c r="A36866" s="0" t="s">
        <v>5262</v>
      </c>
      <c r="B36866" s="0" t="n">
        <v>20081230</v>
      </c>
      <c r="C36866" s="0" t="n">
        <f aca="false">IF(A36865=A36866,C36865,C36865+1)</f>
        <v>5243</v>
      </c>
    </row>
    <row r="36867" customFormat="false" ht="12.75" hidden="false" customHeight="false" outlineLevel="0" collapsed="false">
      <c r="A36867" s="0" t="s">
        <v>5262</v>
      </c>
      <c r="B36867" s="0" t="n">
        <v>20081015</v>
      </c>
      <c r="C36867" s="0" t="n">
        <f aca="false">IF(A36866=A36867,C36866,C36866+1)</f>
        <v>5243</v>
      </c>
    </row>
    <row r="36868" customFormat="false" ht="12.75" hidden="false" customHeight="false" outlineLevel="0" collapsed="false">
      <c r="A36868" s="0" t="s">
        <v>5262</v>
      </c>
      <c r="B36868" s="0" t="n">
        <v>20080916</v>
      </c>
      <c r="C36868" s="0" t="n">
        <f aca="false">IF(A36867=A36868,C36867,C36867+1)</f>
        <v>5243</v>
      </c>
    </row>
    <row r="36869" customFormat="false" ht="12.75" hidden="false" customHeight="false" outlineLevel="0" collapsed="false">
      <c r="A36869" s="0" t="s">
        <v>5262</v>
      </c>
      <c r="B36869" s="0" t="n">
        <v>20081126</v>
      </c>
      <c r="C36869" s="0" t="n">
        <f aca="false">IF(A36868=A36869,C36868,C36868+1)</f>
        <v>5243</v>
      </c>
    </row>
    <row r="36870" customFormat="false" ht="12.75" hidden="false" customHeight="false" outlineLevel="0" collapsed="false">
      <c r="A36870" s="0" t="s">
        <v>5262</v>
      </c>
      <c r="B36870" s="0" t="n">
        <v>20080827</v>
      </c>
      <c r="C36870" s="0" t="n">
        <f aca="false">IF(A36869=A36870,C36869,C36869+1)</f>
        <v>5243</v>
      </c>
    </row>
    <row r="36871" customFormat="false" ht="12.75" hidden="false" customHeight="false" outlineLevel="0" collapsed="false">
      <c r="A36871" s="0" t="s">
        <v>5262</v>
      </c>
      <c r="B36871" s="0" t="n">
        <v>20080416</v>
      </c>
      <c r="C36871" s="0" t="n">
        <f aca="false">IF(A36870=A36871,C36870,C36870+1)</f>
        <v>5243</v>
      </c>
    </row>
    <row r="36872" customFormat="false" ht="12.75" hidden="false" customHeight="false" outlineLevel="0" collapsed="false">
      <c r="A36872" s="0" t="s">
        <v>5262</v>
      </c>
      <c r="B36872" s="0" t="n">
        <v>20080325</v>
      </c>
      <c r="C36872" s="0" t="n">
        <f aca="false">IF(A36871=A36872,C36871,C36871+1)</f>
        <v>5243</v>
      </c>
    </row>
    <row r="36873" customFormat="false" ht="12.75" hidden="false" customHeight="false" outlineLevel="0" collapsed="false">
      <c r="A36873" s="0" t="s">
        <v>5262</v>
      </c>
      <c r="B36873" s="0" t="n">
        <v>20080228</v>
      </c>
      <c r="C36873" s="0" t="n">
        <f aca="false">IF(A36872=A36873,C36872,C36872+1)</f>
        <v>5243</v>
      </c>
    </row>
    <row r="36874" customFormat="false" ht="12.75" hidden="false" customHeight="false" outlineLevel="0" collapsed="false">
      <c r="A36874" s="0" t="s">
        <v>5262</v>
      </c>
      <c r="B36874" s="0" t="n">
        <v>20080126</v>
      </c>
      <c r="C36874" s="0" t="n">
        <f aca="false">IF(A36873=A36874,C36873,C36873+1)</f>
        <v>5243</v>
      </c>
    </row>
    <row r="36875" customFormat="false" ht="12.75" hidden="false" customHeight="false" outlineLevel="0" collapsed="false">
      <c r="A36875" s="0" t="s">
        <v>5262</v>
      </c>
      <c r="B36875" s="0" t="n">
        <v>20071220</v>
      </c>
      <c r="C36875" s="0" t="n">
        <f aca="false">IF(A36874=A36875,C36874,C36874+1)</f>
        <v>5243</v>
      </c>
    </row>
    <row r="36876" customFormat="false" ht="12.75" hidden="false" customHeight="false" outlineLevel="0" collapsed="false">
      <c r="A36876" s="0" t="s">
        <v>5263</v>
      </c>
      <c r="B36876" s="0" t="n">
        <v>20090525</v>
      </c>
      <c r="C36876" s="0" t="n">
        <f aca="false">IF(A36875=A36876,C36875,C36875+1)</f>
        <v>5244</v>
      </c>
    </row>
    <row r="36877" customFormat="false" ht="12.75" hidden="false" customHeight="false" outlineLevel="0" collapsed="false">
      <c r="A36877" s="0" t="s">
        <v>5263</v>
      </c>
      <c r="B36877" s="0" t="n">
        <v>20090126</v>
      </c>
      <c r="C36877" s="0" t="n">
        <f aca="false">IF(A36876=A36877,C36876,C36876+1)</f>
        <v>5244</v>
      </c>
    </row>
    <row r="36878" customFormat="false" ht="12.75" hidden="false" customHeight="false" outlineLevel="0" collapsed="false">
      <c r="A36878" s="0" t="s">
        <v>5263</v>
      </c>
      <c r="B36878" s="0" t="n">
        <v>20081230</v>
      </c>
      <c r="C36878" s="0" t="n">
        <f aca="false">IF(A36877=A36878,C36877,C36877+1)</f>
        <v>5244</v>
      </c>
    </row>
    <row r="36879" customFormat="false" ht="12.75" hidden="false" customHeight="false" outlineLevel="0" collapsed="false">
      <c r="A36879" s="0" t="s">
        <v>5263</v>
      </c>
      <c r="B36879" s="0" t="n">
        <v>20081015</v>
      </c>
      <c r="C36879" s="0" t="n">
        <f aca="false">IF(A36878=A36879,C36878,C36878+1)</f>
        <v>5244</v>
      </c>
    </row>
    <row r="36880" customFormat="false" ht="12.75" hidden="false" customHeight="false" outlineLevel="0" collapsed="false">
      <c r="A36880" s="0" t="s">
        <v>5263</v>
      </c>
      <c r="B36880" s="0" t="n">
        <v>20080916</v>
      </c>
      <c r="C36880" s="0" t="n">
        <f aca="false">IF(A36879=A36880,C36879,C36879+1)</f>
        <v>5244</v>
      </c>
    </row>
    <row r="36881" customFormat="false" ht="12.75" hidden="false" customHeight="false" outlineLevel="0" collapsed="false">
      <c r="A36881" s="0" t="s">
        <v>5263</v>
      </c>
      <c r="B36881" s="0" t="n">
        <v>20081126</v>
      </c>
      <c r="C36881" s="0" t="n">
        <f aca="false">IF(A36880=A36881,C36880,C36880+1)</f>
        <v>5244</v>
      </c>
    </row>
    <row r="36882" customFormat="false" ht="12.75" hidden="false" customHeight="false" outlineLevel="0" collapsed="false">
      <c r="A36882" s="0" t="s">
        <v>5263</v>
      </c>
      <c r="B36882" s="0" t="n">
        <v>20080827</v>
      </c>
      <c r="C36882" s="0" t="n">
        <f aca="false">IF(A36881=A36882,C36881,C36881+1)</f>
        <v>5244</v>
      </c>
    </row>
    <row r="36883" customFormat="false" ht="12.75" hidden="false" customHeight="false" outlineLevel="0" collapsed="false">
      <c r="A36883" s="0" t="s">
        <v>5264</v>
      </c>
      <c r="B36883" s="0" t="n">
        <v>20050830</v>
      </c>
      <c r="C36883" s="0" t="n">
        <f aca="false">IF(A36882=A36883,C36882,C36882+1)</f>
        <v>5245</v>
      </c>
    </row>
    <row r="36884" customFormat="false" ht="12.75" hidden="false" customHeight="false" outlineLevel="0" collapsed="false">
      <c r="A36884" s="0" t="s">
        <v>5264</v>
      </c>
      <c r="B36884" s="0" t="n">
        <v>20070807</v>
      </c>
      <c r="C36884" s="0" t="n">
        <f aca="false">IF(A36883=A36884,C36883,C36883+1)</f>
        <v>5245</v>
      </c>
    </row>
    <row r="36885" customFormat="false" ht="12.75" hidden="false" customHeight="false" outlineLevel="0" collapsed="false">
      <c r="A36885" s="0" t="s">
        <v>5264</v>
      </c>
      <c r="B36885" s="0" t="n">
        <v>20070620</v>
      </c>
      <c r="C36885" s="0" t="n">
        <f aca="false">IF(A36884=A36885,C36884,C36884+1)</f>
        <v>5245</v>
      </c>
    </row>
    <row r="36886" customFormat="false" ht="12.75" hidden="false" customHeight="false" outlineLevel="0" collapsed="false">
      <c r="A36886" s="0" t="s">
        <v>5264</v>
      </c>
      <c r="B36886" s="0" t="n">
        <v>20070521</v>
      </c>
      <c r="C36886" s="0" t="n">
        <f aca="false">IF(A36885=A36886,C36885,C36885+1)</f>
        <v>5245</v>
      </c>
    </row>
    <row r="36887" customFormat="false" ht="12.75" hidden="false" customHeight="false" outlineLevel="0" collapsed="false">
      <c r="A36887" s="0" t="s">
        <v>5264</v>
      </c>
      <c r="B36887" s="0" t="n">
        <v>20070322</v>
      </c>
      <c r="C36887" s="0" t="n">
        <f aca="false">IF(A36886=A36887,C36886,C36886+1)</f>
        <v>5245</v>
      </c>
    </row>
    <row r="36888" customFormat="false" ht="12.75" hidden="false" customHeight="false" outlineLevel="0" collapsed="false">
      <c r="A36888" s="0" t="s">
        <v>5264</v>
      </c>
      <c r="B36888" s="0" t="n">
        <v>20070116</v>
      </c>
      <c r="C36888" s="0" t="n">
        <f aca="false">IF(A36887=A36888,C36887,C36887+1)</f>
        <v>5245</v>
      </c>
    </row>
    <row r="36889" customFormat="false" ht="12.75" hidden="false" customHeight="false" outlineLevel="0" collapsed="false">
      <c r="A36889" s="0" t="s">
        <v>5264</v>
      </c>
      <c r="B36889" s="0" t="n">
        <v>20061127</v>
      </c>
      <c r="C36889" s="0" t="n">
        <f aca="false">IF(A36888=A36889,C36888,C36888+1)</f>
        <v>5245</v>
      </c>
    </row>
    <row r="36890" customFormat="false" ht="12.75" hidden="false" customHeight="false" outlineLevel="0" collapsed="false">
      <c r="A36890" s="0" t="s">
        <v>5264</v>
      </c>
      <c r="B36890" s="0" t="n">
        <v>20060919</v>
      </c>
      <c r="C36890" s="0" t="n">
        <f aca="false">IF(A36889=A36890,C36889,C36889+1)</f>
        <v>5245</v>
      </c>
    </row>
    <row r="36891" customFormat="false" ht="12.75" hidden="false" customHeight="false" outlineLevel="0" collapsed="false">
      <c r="A36891" s="0" t="s">
        <v>5264</v>
      </c>
      <c r="B36891" s="0" t="n">
        <v>20060803</v>
      </c>
      <c r="C36891" s="0" t="n">
        <f aca="false">IF(A36890=A36891,C36890,C36890+1)</f>
        <v>5245</v>
      </c>
    </row>
    <row r="36892" customFormat="false" ht="12.75" hidden="false" customHeight="false" outlineLevel="0" collapsed="false">
      <c r="A36892" s="0" t="s">
        <v>5264</v>
      </c>
      <c r="B36892" s="0" t="n">
        <v>20060614</v>
      </c>
      <c r="C36892" s="0" t="n">
        <f aca="false">IF(A36891=A36892,C36891,C36891+1)</f>
        <v>5245</v>
      </c>
    </row>
    <row r="36893" customFormat="false" ht="12.75" hidden="false" customHeight="false" outlineLevel="0" collapsed="false">
      <c r="A36893" s="0" t="s">
        <v>5264</v>
      </c>
      <c r="B36893" s="0" t="n">
        <v>20060315</v>
      </c>
      <c r="C36893" s="0" t="n">
        <f aca="false">IF(A36892=A36893,C36892,C36892+1)</f>
        <v>5245</v>
      </c>
    </row>
    <row r="36894" customFormat="false" ht="12.75" hidden="false" customHeight="false" outlineLevel="0" collapsed="false">
      <c r="A36894" s="0" t="s">
        <v>5265</v>
      </c>
      <c r="B36894" s="0" t="n">
        <v>20040108</v>
      </c>
      <c r="C36894" s="0" t="n">
        <f aca="false">IF(A36893=A36894,C36893,C36893+1)</f>
        <v>5246</v>
      </c>
    </row>
    <row r="36895" customFormat="false" ht="12.75" hidden="false" customHeight="false" outlineLevel="0" collapsed="false">
      <c r="A36895" s="0" t="s">
        <v>5266</v>
      </c>
      <c r="B36895" s="0" t="n">
        <v>20091104</v>
      </c>
      <c r="C36895" s="0" t="n">
        <f aca="false">IF(A36894=A36895,C36894,C36894+1)</f>
        <v>5247</v>
      </c>
    </row>
    <row r="36896" customFormat="false" ht="12.75" hidden="false" customHeight="false" outlineLevel="0" collapsed="false">
      <c r="A36896" s="0" t="s">
        <v>5266</v>
      </c>
      <c r="B36896" s="0" t="n">
        <v>20090726</v>
      </c>
      <c r="C36896" s="0" t="n">
        <f aca="false">IF(A36895=A36896,C36895,C36895+1)</f>
        <v>5247</v>
      </c>
    </row>
    <row r="36897" customFormat="false" ht="12.75" hidden="false" customHeight="false" outlineLevel="0" collapsed="false">
      <c r="A36897" s="0" t="s">
        <v>5266</v>
      </c>
      <c r="B36897" s="0" t="n">
        <v>20090525</v>
      </c>
      <c r="C36897" s="0" t="n">
        <f aca="false">IF(A36896=A36897,C36896,C36896+1)</f>
        <v>5247</v>
      </c>
    </row>
    <row r="36898" customFormat="false" ht="12.75" hidden="false" customHeight="false" outlineLevel="0" collapsed="false">
      <c r="A36898" s="0" t="s">
        <v>5266</v>
      </c>
      <c r="B36898" s="0" t="n">
        <v>20090126</v>
      </c>
      <c r="C36898" s="0" t="n">
        <f aca="false">IF(A36897=A36898,C36897,C36897+1)</f>
        <v>5247</v>
      </c>
    </row>
    <row r="36899" customFormat="false" ht="12.75" hidden="false" customHeight="false" outlineLevel="0" collapsed="false">
      <c r="A36899" s="0" t="s">
        <v>5266</v>
      </c>
      <c r="B36899" s="0" t="n">
        <v>20081230</v>
      </c>
      <c r="C36899" s="0" t="n">
        <f aca="false">IF(A36898=A36899,C36898,C36898+1)</f>
        <v>5247</v>
      </c>
    </row>
    <row r="36900" customFormat="false" ht="12.75" hidden="false" customHeight="false" outlineLevel="0" collapsed="false">
      <c r="A36900" s="0" t="s">
        <v>5266</v>
      </c>
      <c r="B36900" s="0" t="n">
        <v>20081126</v>
      </c>
      <c r="C36900" s="0" t="n">
        <f aca="false">IF(A36899=A36900,C36899,C36899+1)</f>
        <v>5247</v>
      </c>
    </row>
    <row r="36901" customFormat="false" ht="12.75" hidden="false" customHeight="false" outlineLevel="0" collapsed="false">
      <c r="A36901" s="0" t="s">
        <v>5267</v>
      </c>
      <c r="B36901" s="0" t="n">
        <v>20091104</v>
      </c>
      <c r="C36901" s="0" t="n">
        <f aca="false">IF(A36900=A36901,C36900,C36900+1)</f>
        <v>5248</v>
      </c>
    </row>
    <row r="36902" customFormat="false" ht="12.75" hidden="false" customHeight="false" outlineLevel="0" collapsed="false">
      <c r="A36902" s="0" t="s">
        <v>5267</v>
      </c>
      <c r="B36902" s="0" t="n">
        <v>20090726</v>
      </c>
      <c r="C36902" s="0" t="n">
        <f aca="false">IF(A36901=A36902,C36901,C36901+1)</f>
        <v>5248</v>
      </c>
    </row>
    <row r="36903" customFormat="false" ht="12.75" hidden="false" customHeight="false" outlineLevel="0" collapsed="false">
      <c r="A36903" s="0" t="s">
        <v>5268</v>
      </c>
      <c r="B36903" s="0" t="n">
        <v>20091104</v>
      </c>
      <c r="C36903" s="0" t="n">
        <f aca="false">IF(A36902=A36903,C36902,C36902+1)</f>
        <v>5249</v>
      </c>
    </row>
    <row r="36904" customFormat="false" ht="12.75" hidden="false" customHeight="false" outlineLevel="0" collapsed="false">
      <c r="A36904" s="0" t="s">
        <v>5269</v>
      </c>
      <c r="B36904" s="0" t="n">
        <v>20050830</v>
      </c>
      <c r="C36904" s="0" t="n">
        <f aca="false">IF(A36903=A36904,C36903,C36903+1)</f>
        <v>5250</v>
      </c>
    </row>
    <row r="36905" customFormat="false" ht="12.75" hidden="false" customHeight="false" outlineLevel="0" collapsed="false">
      <c r="A36905" s="0" t="s">
        <v>5270</v>
      </c>
      <c r="B36905" s="0" t="n">
        <v>20050830</v>
      </c>
      <c r="C36905" s="0" t="n">
        <f aca="false">IF(A36904=A36905,C36904,C36904+1)</f>
        <v>5251</v>
      </c>
    </row>
    <row r="36906" customFormat="false" ht="12.75" hidden="false" customHeight="false" outlineLevel="0" collapsed="false">
      <c r="A36906" s="0" t="s">
        <v>5270</v>
      </c>
      <c r="B36906" s="0" t="n">
        <v>20091104</v>
      </c>
      <c r="C36906" s="0" t="n">
        <f aca="false">IF(A36905=A36906,C36905,C36905+1)</f>
        <v>5251</v>
      </c>
    </row>
    <row r="36907" customFormat="false" ht="12.75" hidden="false" customHeight="false" outlineLevel="0" collapsed="false">
      <c r="A36907" s="0" t="s">
        <v>5270</v>
      </c>
      <c r="B36907" s="0" t="n">
        <v>20090726</v>
      </c>
      <c r="C36907" s="0" t="n">
        <f aca="false">IF(A36906=A36907,C36906,C36906+1)</f>
        <v>5251</v>
      </c>
    </row>
    <row r="36908" customFormat="false" ht="12.75" hidden="false" customHeight="false" outlineLevel="0" collapsed="false">
      <c r="A36908" s="0" t="s">
        <v>5270</v>
      </c>
      <c r="B36908" s="0" t="n">
        <v>20090525</v>
      </c>
      <c r="C36908" s="0" t="n">
        <f aca="false">IF(A36907=A36908,C36907,C36907+1)</f>
        <v>5251</v>
      </c>
    </row>
    <row r="36909" customFormat="false" ht="12.75" hidden="false" customHeight="false" outlineLevel="0" collapsed="false">
      <c r="A36909" s="0" t="s">
        <v>5270</v>
      </c>
      <c r="B36909" s="0" t="n">
        <v>20090126</v>
      </c>
      <c r="C36909" s="0" t="n">
        <f aca="false">IF(A36908=A36909,C36908,C36908+1)</f>
        <v>5251</v>
      </c>
    </row>
    <row r="36910" customFormat="false" ht="12.75" hidden="false" customHeight="false" outlineLevel="0" collapsed="false">
      <c r="A36910" s="0" t="s">
        <v>5270</v>
      </c>
      <c r="B36910" s="0" t="n">
        <v>20081230</v>
      </c>
      <c r="C36910" s="0" t="n">
        <f aca="false">IF(A36909=A36910,C36909,C36909+1)</f>
        <v>5251</v>
      </c>
    </row>
    <row r="36911" customFormat="false" ht="12.75" hidden="false" customHeight="false" outlineLevel="0" collapsed="false">
      <c r="A36911" s="0" t="s">
        <v>5270</v>
      </c>
      <c r="B36911" s="0" t="n">
        <v>20081015</v>
      </c>
      <c r="C36911" s="0" t="n">
        <f aca="false">IF(A36910=A36911,C36910,C36910+1)</f>
        <v>5251</v>
      </c>
    </row>
    <row r="36912" customFormat="false" ht="12.75" hidden="false" customHeight="false" outlineLevel="0" collapsed="false">
      <c r="A36912" s="0" t="s">
        <v>5270</v>
      </c>
      <c r="B36912" s="0" t="n">
        <v>20080916</v>
      </c>
      <c r="C36912" s="0" t="n">
        <f aca="false">IF(A36911=A36912,C36911,C36911+1)</f>
        <v>5251</v>
      </c>
    </row>
    <row r="36913" customFormat="false" ht="12.75" hidden="false" customHeight="false" outlineLevel="0" collapsed="false">
      <c r="A36913" s="0" t="s">
        <v>5270</v>
      </c>
      <c r="B36913" s="0" t="n">
        <v>20081126</v>
      </c>
      <c r="C36913" s="0" t="n">
        <f aca="false">IF(A36912=A36913,C36912,C36912+1)</f>
        <v>5251</v>
      </c>
    </row>
    <row r="36914" customFormat="false" ht="12.75" hidden="false" customHeight="false" outlineLevel="0" collapsed="false">
      <c r="A36914" s="0" t="s">
        <v>5270</v>
      </c>
      <c r="B36914" s="0" t="n">
        <v>20080827</v>
      </c>
      <c r="C36914" s="0" t="n">
        <f aca="false">IF(A36913=A36914,C36913,C36913+1)</f>
        <v>5251</v>
      </c>
    </row>
    <row r="36915" customFormat="false" ht="12.75" hidden="false" customHeight="false" outlineLevel="0" collapsed="false">
      <c r="A36915" s="0" t="s">
        <v>5270</v>
      </c>
      <c r="B36915" s="0" t="n">
        <v>20080416</v>
      </c>
      <c r="C36915" s="0" t="n">
        <f aca="false">IF(A36914=A36915,C36914,C36914+1)</f>
        <v>5251</v>
      </c>
    </row>
    <row r="36916" customFormat="false" ht="12.75" hidden="false" customHeight="false" outlineLevel="0" collapsed="false">
      <c r="A36916" s="0" t="s">
        <v>5270</v>
      </c>
      <c r="B36916" s="0" t="n">
        <v>20080325</v>
      </c>
      <c r="C36916" s="0" t="n">
        <f aca="false">IF(A36915=A36916,C36915,C36915+1)</f>
        <v>5251</v>
      </c>
    </row>
    <row r="36917" customFormat="false" ht="12.75" hidden="false" customHeight="false" outlineLevel="0" collapsed="false">
      <c r="A36917" s="0" t="s">
        <v>5270</v>
      </c>
      <c r="B36917" s="0" t="n">
        <v>20080228</v>
      </c>
      <c r="C36917" s="0" t="n">
        <f aca="false">IF(A36916=A36917,C36916,C36916+1)</f>
        <v>5251</v>
      </c>
    </row>
    <row r="36918" customFormat="false" ht="12.75" hidden="false" customHeight="false" outlineLevel="0" collapsed="false">
      <c r="A36918" s="0" t="s">
        <v>5270</v>
      </c>
      <c r="B36918" s="0" t="n">
        <v>20080126</v>
      </c>
      <c r="C36918" s="0" t="n">
        <f aca="false">IF(A36917=A36918,C36917,C36917+1)</f>
        <v>5251</v>
      </c>
    </row>
    <row r="36919" customFormat="false" ht="12.75" hidden="false" customHeight="false" outlineLevel="0" collapsed="false">
      <c r="A36919" s="0" t="s">
        <v>5270</v>
      </c>
      <c r="B36919" s="0" t="n">
        <v>20071220</v>
      </c>
      <c r="C36919" s="0" t="n">
        <f aca="false">IF(A36918=A36919,C36918,C36918+1)</f>
        <v>5251</v>
      </c>
    </row>
    <row r="36920" customFormat="false" ht="12.75" hidden="false" customHeight="false" outlineLevel="0" collapsed="false">
      <c r="A36920" s="0" t="s">
        <v>5270</v>
      </c>
      <c r="B36920" s="0" t="n">
        <v>20070807</v>
      </c>
      <c r="C36920" s="0" t="n">
        <f aca="false">IF(A36919=A36920,C36919,C36919+1)</f>
        <v>5251</v>
      </c>
    </row>
    <row r="36921" customFormat="false" ht="12.75" hidden="false" customHeight="false" outlineLevel="0" collapsed="false">
      <c r="A36921" s="0" t="s">
        <v>5270</v>
      </c>
      <c r="B36921" s="0" t="n">
        <v>20070620</v>
      </c>
      <c r="C36921" s="0" t="n">
        <f aca="false">IF(A36920=A36921,C36920,C36920+1)</f>
        <v>5251</v>
      </c>
    </row>
    <row r="36922" customFormat="false" ht="12.75" hidden="false" customHeight="false" outlineLevel="0" collapsed="false">
      <c r="A36922" s="0" t="s">
        <v>5270</v>
      </c>
      <c r="B36922" s="0" t="n">
        <v>20070521</v>
      </c>
      <c r="C36922" s="0" t="n">
        <f aca="false">IF(A36921=A36922,C36921,C36921+1)</f>
        <v>5251</v>
      </c>
    </row>
    <row r="36923" customFormat="false" ht="12.75" hidden="false" customHeight="false" outlineLevel="0" collapsed="false">
      <c r="A36923" s="0" t="s">
        <v>5270</v>
      </c>
      <c r="B36923" s="0" t="n">
        <v>20070322</v>
      </c>
      <c r="C36923" s="0" t="n">
        <f aca="false">IF(A36922=A36923,C36922,C36922+1)</f>
        <v>5251</v>
      </c>
    </row>
    <row r="36924" customFormat="false" ht="12.75" hidden="false" customHeight="false" outlineLevel="0" collapsed="false">
      <c r="A36924" s="0" t="s">
        <v>5270</v>
      </c>
      <c r="B36924" s="0" t="n">
        <v>20070116</v>
      </c>
      <c r="C36924" s="0" t="n">
        <f aca="false">IF(A36923=A36924,C36923,C36923+1)</f>
        <v>5251</v>
      </c>
    </row>
    <row r="36925" customFormat="false" ht="12.75" hidden="false" customHeight="false" outlineLevel="0" collapsed="false">
      <c r="A36925" s="0" t="s">
        <v>5270</v>
      </c>
      <c r="B36925" s="0" t="n">
        <v>20061127</v>
      </c>
      <c r="C36925" s="0" t="n">
        <f aca="false">IF(A36924=A36925,C36924,C36924+1)</f>
        <v>5251</v>
      </c>
    </row>
    <row r="36926" customFormat="false" ht="12.75" hidden="false" customHeight="false" outlineLevel="0" collapsed="false">
      <c r="A36926" s="0" t="s">
        <v>5270</v>
      </c>
      <c r="B36926" s="0" t="n">
        <v>20060919</v>
      </c>
      <c r="C36926" s="0" t="n">
        <f aca="false">IF(A36925=A36926,C36925,C36925+1)</f>
        <v>5251</v>
      </c>
    </row>
    <row r="36927" customFormat="false" ht="12.75" hidden="false" customHeight="false" outlineLevel="0" collapsed="false">
      <c r="A36927" s="0" t="s">
        <v>5270</v>
      </c>
      <c r="B36927" s="0" t="n">
        <v>20060803</v>
      </c>
      <c r="C36927" s="0" t="n">
        <f aca="false">IF(A36926=A36927,C36926,C36926+1)</f>
        <v>5251</v>
      </c>
    </row>
    <row r="36928" customFormat="false" ht="12.75" hidden="false" customHeight="false" outlineLevel="0" collapsed="false">
      <c r="A36928" s="0" t="s">
        <v>5270</v>
      </c>
      <c r="B36928" s="0" t="n">
        <v>20060614</v>
      </c>
      <c r="C36928" s="0" t="n">
        <f aca="false">IF(A36927=A36928,C36927,C36927+1)</f>
        <v>5251</v>
      </c>
    </row>
    <row r="36929" customFormat="false" ht="12.75" hidden="false" customHeight="false" outlineLevel="0" collapsed="false">
      <c r="A36929" s="0" t="s">
        <v>5270</v>
      </c>
      <c r="B36929" s="0" t="n">
        <v>20060315</v>
      </c>
      <c r="C36929" s="0" t="n">
        <f aca="false">IF(A36928=A36929,C36928,C36928+1)</f>
        <v>5251</v>
      </c>
    </row>
    <row r="36930" customFormat="false" ht="12.75" hidden="false" customHeight="false" outlineLevel="0" collapsed="false">
      <c r="A36930" s="0" t="s">
        <v>5271</v>
      </c>
      <c r="B36930" s="0" t="n">
        <v>20050830</v>
      </c>
      <c r="C36930" s="0" t="n">
        <f aca="false">IF(A36929=A36930,C36929,C36929+1)</f>
        <v>5252</v>
      </c>
    </row>
    <row r="36931" customFormat="false" ht="12.75" hidden="false" customHeight="false" outlineLevel="0" collapsed="false">
      <c r="A36931" s="0" t="s">
        <v>5271</v>
      </c>
      <c r="B36931" s="0" t="n">
        <v>20060919</v>
      </c>
      <c r="C36931" s="0" t="n">
        <f aca="false">IF(A36930=A36931,C36930,C36930+1)</f>
        <v>5252</v>
      </c>
    </row>
    <row r="36932" customFormat="false" ht="12.75" hidden="false" customHeight="false" outlineLevel="0" collapsed="false">
      <c r="A36932" s="0" t="s">
        <v>5271</v>
      </c>
      <c r="B36932" s="0" t="n">
        <v>20060803</v>
      </c>
      <c r="C36932" s="0" t="n">
        <f aca="false">IF(A36931=A36932,C36931,C36931+1)</f>
        <v>5252</v>
      </c>
    </row>
    <row r="36933" customFormat="false" ht="12.75" hidden="false" customHeight="false" outlineLevel="0" collapsed="false">
      <c r="A36933" s="0" t="s">
        <v>5271</v>
      </c>
      <c r="B36933" s="0" t="n">
        <v>20060614</v>
      </c>
      <c r="C36933" s="0" t="n">
        <f aca="false">IF(A36932=A36933,C36932,C36932+1)</f>
        <v>5252</v>
      </c>
    </row>
    <row r="36934" customFormat="false" ht="12.75" hidden="false" customHeight="false" outlineLevel="0" collapsed="false">
      <c r="A36934" s="0" t="s">
        <v>5271</v>
      </c>
      <c r="B36934" s="0" t="n">
        <v>20060315</v>
      </c>
      <c r="C36934" s="0" t="n">
        <f aca="false">IF(A36933=A36934,C36933,C36933+1)</f>
        <v>5252</v>
      </c>
    </row>
    <row r="36935" customFormat="false" ht="12.75" hidden="false" customHeight="false" outlineLevel="0" collapsed="false">
      <c r="A36935" s="0" t="s">
        <v>5272</v>
      </c>
      <c r="B36935" s="0" t="n">
        <v>20050830</v>
      </c>
      <c r="C36935" s="0" t="n">
        <f aca="false">IF(A36934=A36935,C36934,C36934+1)</f>
        <v>5253</v>
      </c>
    </row>
    <row r="36936" customFormat="false" ht="12.75" hidden="false" customHeight="false" outlineLevel="0" collapsed="false">
      <c r="A36936" s="0" t="s">
        <v>5273</v>
      </c>
      <c r="B36936" s="0" t="n">
        <v>20091104</v>
      </c>
      <c r="C36936" s="0" t="n">
        <f aca="false">IF(A36935=A36936,C36935,C36935+1)</f>
        <v>5254</v>
      </c>
    </row>
    <row r="36937" customFormat="false" ht="12.75" hidden="false" customHeight="false" outlineLevel="0" collapsed="false">
      <c r="A36937" s="0" t="s">
        <v>5273</v>
      </c>
      <c r="B36937" s="0" t="n">
        <v>20090726</v>
      </c>
      <c r="C36937" s="0" t="n">
        <f aca="false">IF(A36936=A36937,C36936,C36936+1)</f>
        <v>5254</v>
      </c>
    </row>
    <row r="36938" customFormat="false" ht="12.75" hidden="false" customHeight="false" outlineLevel="0" collapsed="false">
      <c r="A36938" s="0" t="s">
        <v>5273</v>
      </c>
      <c r="B36938" s="0" t="n">
        <v>20090525</v>
      </c>
      <c r="C36938" s="0" t="n">
        <f aca="false">IF(A36937=A36938,C36937,C36937+1)</f>
        <v>5254</v>
      </c>
    </row>
    <row r="36939" customFormat="false" ht="12.75" hidden="false" customHeight="false" outlineLevel="0" collapsed="false">
      <c r="A36939" s="0" t="s">
        <v>5273</v>
      </c>
      <c r="B36939" s="0" t="n">
        <v>20090126</v>
      </c>
      <c r="C36939" s="0" t="n">
        <f aca="false">IF(A36938=A36939,C36938,C36938+1)</f>
        <v>5254</v>
      </c>
    </row>
    <row r="36940" customFormat="false" ht="12.75" hidden="false" customHeight="false" outlineLevel="0" collapsed="false">
      <c r="A36940" s="0" t="s">
        <v>5273</v>
      </c>
      <c r="B36940" s="0" t="n">
        <v>20081230</v>
      </c>
      <c r="C36940" s="0" t="n">
        <f aca="false">IF(A36939=A36940,C36939,C36939+1)</f>
        <v>5254</v>
      </c>
    </row>
    <row r="36941" customFormat="false" ht="12.75" hidden="false" customHeight="false" outlineLevel="0" collapsed="false">
      <c r="A36941" s="0" t="s">
        <v>5273</v>
      </c>
      <c r="B36941" s="0" t="n">
        <v>20081015</v>
      </c>
      <c r="C36941" s="0" t="n">
        <f aca="false">IF(A36940=A36941,C36940,C36940+1)</f>
        <v>5254</v>
      </c>
    </row>
    <row r="36942" customFormat="false" ht="12.75" hidden="false" customHeight="false" outlineLevel="0" collapsed="false">
      <c r="A36942" s="0" t="s">
        <v>5273</v>
      </c>
      <c r="B36942" s="0" t="n">
        <v>20080916</v>
      </c>
      <c r="C36942" s="0" t="n">
        <f aca="false">IF(A36941=A36942,C36941,C36941+1)</f>
        <v>5254</v>
      </c>
    </row>
    <row r="36943" customFormat="false" ht="12.75" hidden="false" customHeight="false" outlineLevel="0" collapsed="false">
      <c r="A36943" s="0" t="s">
        <v>5273</v>
      </c>
      <c r="B36943" s="0" t="n">
        <v>20081126</v>
      </c>
      <c r="C36943" s="0" t="n">
        <f aca="false">IF(A36942=A36943,C36942,C36942+1)</f>
        <v>5254</v>
      </c>
    </row>
    <row r="36944" customFormat="false" ht="12.75" hidden="false" customHeight="false" outlineLevel="0" collapsed="false">
      <c r="A36944" s="0" t="s">
        <v>5273</v>
      </c>
      <c r="B36944" s="0" t="n">
        <v>20080827</v>
      </c>
      <c r="C36944" s="0" t="n">
        <f aca="false">IF(A36943=A36944,C36943,C36943+1)</f>
        <v>5254</v>
      </c>
    </row>
    <row r="36945" customFormat="false" ht="12.75" hidden="false" customHeight="false" outlineLevel="0" collapsed="false">
      <c r="A36945" s="0" t="s">
        <v>5273</v>
      </c>
      <c r="B36945" s="0" t="n">
        <v>20080416</v>
      </c>
      <c r="C36945" s="0" t="n">
        <f aca="false">IF(A36944=A36945,C36944,C36944+1)</f>
        <v>5254</v>
      </c>
    </row>
    <row r="36946" customFormat="false" ht="12.75" hidden="false" customHeight="false" outlineLevel="0" collapsed="false">
      <c r="A36946" s="0" t="s">
        <v>5273</v>
      </c>
      <c r="B36946" s="0" t="n">
        <v>20080325</v>
      </c>
      <c r="C36946" s="0" t="n">
        <f aca="false">IF(A36945=A36946,C36945,C36945+1)</f>
        <v>5254</v>
      </c>
    </row>
    <row r="36947" customFormat="false" ht="12.75" hidden="false" customHeight="false" outlineLevel="0" collapsed="false">
      <c r="A36947" s="0" t="s">
        <v>5273</v>
      </c>
      <c r="B36947" s="0" t="n">
        <v>20080228</v>
      </c>
      <c r="C36947" s="0" t="n">
        <f aca="false">IF(A36946=A36947,C36946,C36946+1)</f>
        <v>5254</v>
      </c>
    </row>
    <row r="36948" customFormat="false" ht="12.75" hidden="false" customHeight="false" outlineLevel="0" collapsed="false">
      <c r="A36948" s="0" t="s">
        <v>5273</v>
      </c>
      <c r="B36948" s="0" t="n">
        <v>20080126</v>
      </c>
      <c r="C36948" s="0" t="n">
        <f aca="false">IF(A36947=A36948,C36947,C36947+1)</f>
        <v>5254</v>
      </c>
    </row>
    <row r="36949" customFormat="false" ht="12.75" hidden="false" customHeight="false" outlineLevel="0" collapsed="false">
      <c r="A36949" s="0" t="s">
        <v>5273</v>
      </c>
      <c r="B36949" s="0" t="n">
        <v>20071220</v>
      </c>
      <c r="C36949" s="0" t="n">
        <f aca="false">IF(A36948=A36949,C36948,C36948+1)</f>
        <v>5254</v>
      </c>
    </row>
    <row r="36950" customFormat="false" ht="12.75" hidden="false" customHeight="false" outlineLevel="0" collapsed="false">
      <c r="A36950" s="0" t="s">
        <v>5274</v>
      </c>
      <c r="B36950" s="0" t="n">
        <v>20060919</v>
      </c>
      <c r="C36950" s="0" t="n">
        <f aca="false">IF(A36949=A36950,C36949,C36949+1)</f>
        <v>5255</v>
      </c>
    </row>
    <row r="36951" customFormat="false" ht="12.75" hidden="false" customHeight="false" outlineLevel="0" collapsed="false">
      <c r="A36951" s="0" t="s">
        <v>5274</v>
      </c>
      <c r="B36951" s="0" t="n">
        <v>20060803</v>
      </c>
      <c r="C36951" s="0" t="n">
        <f aca="false">IF(A36950=A36951,C36950,C36950+1)</f>
        <v>5255</v>
      </c>
    </row>
    <row r="36952" customFormat="false" ht="12.75" hidden="false" customHeight="false" outlineLevel="0" collapsed="false">
      <c r="A36952" s="0" t="s">
        <v>5274</v>
      </c>
      <c r="B36952" s="0" t="n">
        <v>20060614</v>
      </c>
      <c r="C36952" s="0" t="n">
        <f aca="false">IF(A36951=A36952,C36951,C36951+1)</f>
        <v>5255</v>
      </c>
    </row>
    <row r="36953" customFormat="false" ht="12.75" hidden="false" customHeight="false" outlineLevel="0" collapsed="false">
      <c r="A36953" s="0" t="s">
        <v>5274</v>
      </c>
      <c r="B36953" s="0" t="n">
        <v>20060315</v>
      </c>
      <c r="C36953" s="0" t="n">
        <f aca="false">IF(A36952=A36953,C36952,C36952+1)</f>
        <v>5255</v>
      </c>
    </row>
    <row r="36954" customFormat="false" ht="12.75" hidden="false" customHeight="false" outlineLevel="0" collapsed="false">
      <c r="A36954" s="0" t="s">
        <v>5275</v>
      </c>
      <c r="B36954" s="0" t="n">
        <v>20050830</v>
      </c>
      <c r="C36954" s="0" t="n">
        <f aca="false">IF(A36953=A36954,C36953,C36953+1)</f>
        <v>5256</v>
      </c>
    </row>
    <row r="36955" customFormat="false" ht="12.75" hidden="false" customHeight="false" outlineLevel="0" collapsed="false">
      <c r="A36955" s="0" t="s">
        <v>5276</v>
      </c>
      <c r="B36955" s="0" t="n">
        <v>20050830</v>
      </c>
      <c r="C36955" s="0" t="n">
        <f aca="false">IF(A36954=A36955,C36954,C36954+1)</f>
        <v>5257</v>
      </c>
    </row>
    <row r="36956" customFormat="false" ht="12.75" hidden="false" customHeight="false" outlineLevel="0" collapsed="false">
      <c r="A36956" s="0" t="s">
        <v>5276</v>
      </c>
      <c r="B36956" s="0" t="n">
        <v>20040108</v>
      </c>
      <c r="C36956" s="0" t="n">
        <f aca="false">IF(A36955=A36956,C36955,C36955+1)</f>
        <v>5257</v>
      </c>
    </row>
    <row r="36957" customFormat="false" ht="12.75" hidden="false" customHeight="false" outlineLevel="0" collapsed="false">
      <c r="A36957" s="0" t="s">
        <v>5276</v>
      </c>
      <c r="B36957" s="0" t="n">
        <v>20091104</v>
      </c>
      <c r="C36957" s="0" t="n">
        <f aca="false">IF(A36956=A36957,C36956,C36956+1)</f>
        <v>5257</v>
      </c>
    </row>
    <row r="36958" customFormat="false" ht="12.75" hidden="false" customHeight="false" outlineLevel="0" collapsed="false">
      <c r="A36958" s="0" t="s">
        <v>5276</v>
      </c>
      <c r="B36958" s="0" t="n">
        <v>20090726</v>
      </c>
      <c r="C36958" s="0" t="n">
        <f aca="false">IF(A36957=A36958,C36957,C36957+1)</f>
        <v>5257</v>
      </c>
    </row>
    <row r="36959" customFormat="false" ht="12.75" hidden="false" customHeight="false" outlineLevel="0" collapsed="false">
      <c r="A36959" s="0" t="s">
        <v>5276</v>
      </c>
      <c r="B36959" s="0" t="n">
        <v>20090525</v>
      </c>
      <c r="C36959" s="0" t="n">
        <f aca="false">IF(A36958=A36959,C36958,C36958+1)</f>
        <v>5257</v>
      </c>
    </row>
    <row r="36960" customFormat="false" ht="12.75" hidden="false" customHeight="false" outlineLevel="0" collapsed="false">
      <c r="A36960" s="0" t="s">
        <v>5276</v>
      </c>
      <c r="B36960" s="0" t="n">
        <v>20090126</v>
      </c>
      <c r="C36960" s="0" t="n">
        <f aca="false">IF(A36959=A36960,C36959,C36959+1)</f>
        <v>5257</v>
      </c>
    </row>
    <row r="36961" customFormat="false" ht="12.75" hidden="false" customHeight="false" outlineLevel="0" collapsed="false">
      <c r="A36961" s="0" t="s">
        <v>5276</v>
      </c>
      <c r="B36961" s="0" t="n">
        <v>20081230</v>
      </c>
      <c r="C36961" s="0" t="n">
        <f aca="false">IF(A36960=A36961,C36960,C36960+1)</f>
        <v>5257</v>
      </c>
    </row>
    <row r="36962" customFormat="false" ht="12.75" hidden="false" customHeight="false" outlineLevel="0" collapsed="false">
      <c r="A36962" s="0" t="s">
        <v>5276</v>
      </c>
      <c r="B36962" s="0" t="n">
        <v>20081015</v>
      </c>
      <c r="C36962" s="0" t="n">
        <f aca="false">IF(A36961=A36962,C36961,C36961+1)</f>
        <v>5257</v>
      </c>
    </row>
    <row r="36963" customFormat="false" ht="12.75" hidden="false" customHeight="false" outlineLevel="0" collapsed="false">
      <c r="A36963" s="0" t="s">
        <v>5276</v>
      </c>
      <c r="B36963" s="0" t="n">
        <v>20080916</v>
      </c>
      <c r="C36963" s="0" t="n">
        <f aca="false">IF(A36962=A36963,C36962,C36962+1)</f>
        <v>5257</v>
      </c>
    </row>
    <row r="36964" customFormat="false" ht="12.75" hidden="false" customHeight="false" outlineLevel="0" collapsed="false">
      <c r="A36964" s="0" t="s">
        <v>5276</v>
      </c>
      <c r="B36964" s="0" t="n">
        <v>20081126</v>
      </c>
      <c r="C36964" s="0" t="n">
        <f aca="false">IF(A36963=A36964,C36963,C36963+1)</f>
        <v>5257</v>
      </c>
    </row>
    <row r="36965" customFormat="false" ht="12.75" hidden="false" customHeight="false" outlineLevel="0" collapsed="false">
      <c r="A36965" s="0" t="s">
        <v>5276</v>
      </c>
      <c r="B36965" s="0" t="n">
        <v>20080827</v>
      </c>
      <c r="C36965" s="0" t="n">
        <f aca="false">IF(A36964=A36965,C36964,C36964+1)</f>
        <v>5257</v>
      </c>
    </row>
    <row r="36966" customFormat="false" ht="12.75" hidden="false" customHeight="false" outlineLevel="0" collapsed="false">
      <c r="A36966" s="0" t="s">
        <v>5276</v>
      </c>
      <c r="B36966" s="0" t="n">
        <v>20080416</v>
      </c>
      <c r="C36966" s="0" t="n">
        <f aca="false">IF(A36965=A36966,C36965,C36965+1)</f>
        <v>5257</v>
      </c>
    </row>
    <row r="36967" customFormat="false" ht="12.75" hidden="false" customHeight="false" outlineLevel="0" collapsed="false">
      <c r="A36967" s="0" t="s">
        <v>5276</v>
      </c>
      <c r="B36967" s="0" t="n">
        <v>20080325</v>
      </c>
      <c r="C36967" s="0" t="n">
        <f aca="false">IF(A36966=A36967,C36966,C36966+1)</f>
        <v>5257</v>
      </c>
    </row>
    <row r="36968" customFormat="false" ht="12.75" hidden="false" customHeight="false" outlineLevel="0" collapsed="false">
      <c r="A36968" s="0" t="s">
        <v>5276</v>
      </c>
      <c r="B36968" s="0" t="n">
        <v>20080228</v>
      </c>
      <c r="C36968" s="0" t="n">
        <f aca="false">IF(A36967=A36968,C36967,C36967+1)</f>
        <v>5257</v>
      </c>
    </row>
    <row r="36969" customFormat="false" ht="12.75" hidden="false" customHeight="false" outlineLevel="0" collapsed="false">
      <c r="A36969" s="0" t="s">
        <v>5276</v>
      </c>
      <c r="B36969" s="0" t="n">
        <v>20080126</v>
      </c>
      <c r="C36969" s="0" t="n">
        <f aca="false">IF(A36968=A36969,C36968,C36968+1)</f>
        <v>5257</v>
      </c>
    </row>
    <row r="36970" customFormat="false" ht="12.75" hidden="false" customHeight="false" outlineLevel="0" collapsed="false">
      <c r="A36970" s="0" t="s">
        <v>5276</v>
      </c>
      <c r="B36970" s="0" t="n">
        <v>20071220</v>
      </c>
      <c r="C36970" s="0" t="n">
        <f aca="false">IF(A36969=A36970,C36969,C36969+1)</f>
        <v>5257</v>
      </c>
    </row>
    <row r="36971" customFormat="false" ht="12.75" hidden="false" customHeight="false" outlineLevel="0" collapsed="false">
      <c r="A36971" s="0" t="s">
        <v>5276</v>
      </c>
      <c r="B36971" s="0" t="n">
        <v>20070807</v>
      </c>
      <c r="C36971" s="0" t="n">
        <f aca="false">IF(A36970=A36971,C36970,C36970+1)</f>
        <v>5257</v>
      </c>
    </row>
    <row r="36972" customFormat="false" ht="12.75" hidden="false" customHeight="false" outlineLevel="0" collapsed="false">
      <c r="A36972" s="0" t="s">
        <v>5276</v>
      </c>
      <c r="B36972" s="0" t="n">
        <v>20070620</v>
      </c>
      <c r="C36972" s="0" t="n">
        <f aca="false">IF(A36971=A36972,C36971,C36971+1)</f>
        <v>5257</v>
      </c>
    </row>
    <row r="36973" customFormat="false" ht="12.75" hidden="false" customHeight="false" outlineLevel="0" collapsed="false">
      <c r="A36973" s="0" t="s">
        <v>5276</v>
      </c>
      <c r="B36973" s="0" t="n">
        <v>20070521</v>
      </c>
      <c r="C36973" s="0" t="n">
        <f aca="false">IF(A36972=A36973,C36972,C36972+1)</f>
        <v>5257</v>
      </c>
    </row>
    <row r="36974" customFormat="false" ht="12.75" hidden="false" customHeight="false" outlineLevel="0" collapsed="false">
      <c r="A36974" s="0" t="s">
        <v>5276</v>
      </c>
      <c r="B36974" s="0" t="n">
        <v>20070322</v>
      </c>
      <c r="C36974" s="0" t="n">
        <f aca="false">IF(A36973=A36974,C36973,C36973+1)</f>
        <v>5257</v>
      </c>
    </row>
    <row r="36975" customFormat="false" ht="12.75" hidden="false" customHeight="false" outlineLevel="0" collapsed="false">
      <c r="A36975" s="0" t="s">
        <v>5276</v>
      </c>
      <c r="B36975" s="0" t="n">
        <v>20070116</v>
      </c>
      <c r="C36975" s="0" t="n">
        <f aca="false">IF(A36974=A36975,C36974,C36974+1)</f>
        <v>5257</v>
      </c>
    </row>
    <row r="36976" customFormat="false" ht="12.75" hidden="false" customHeight="false" outlineLevel="0" collapsed="false">
      <c r="A36976" s="0" t="s">
        <v>5276</v>
      </c>
      <c r="B36976" s="0" t="n">
        <v>20061127</v>
      </c>
      <c r="C36976" s="0" t="n">
        <f aca="false">IF(A36975=A36976,C36975,C36975+1)</f>
        <v>5257</v>
      </c>
    </row>
    <row r="36977" customFormat="false" ht="12.75" hidden="false" customHeight="false" outlineLevel="0" collapsed="false">
      <c r="A36977" s="0" t="s">
        <v>5276</v>
      </c>
      <c r="B36977" s="0" t="n">
        <v>20060919</v>
      </c>
      <c r="C36977" s="0" t="n">
        <f aca="false">IF(A36976=A36977,C36976,C36976+1)</f>
        <v>5257</v>
      </c>
    </row>
    <row r="36978" customFormat="false" ht="12.75" hidden="false" customHeight="false" outlineLevel="0" collapsed="false">
      <c r="A36978" s="0" t="s">
        <v>5276</v>
      </c>
      <c r="B36978" s="0" t="n">
        <v>20060803</v>
      </c>
      <c r="C36978" s="0" t="n">
        <f aca="false">IF(A36977=A36978,C36977,C36977+1)</f>
        <v>5257</v>
      </c>
    </row>
    <row r="36979" customFormat="false" ht="12.75" hidden="false" customHeight="false" outlineLevel="0" collapsed="false">
      <c r="A36979" s="0" t="s">
        <v>5276</v>
      </c>
      <c r="B36979" s="0" t="n">
        <v>20060614</v>
      </c>
      <c r="C36979" s="0" t="n">
        <f aca="false">IF(A36978=A36979,C36978,C36978+1)</f>
        <v>5257</v>
      </c>
    </row>
    <row r="36980" customFormat="false" ht="12.75" hidden="false" customHeight="false" outlineLevel="0" collapsed="false">
      <c r="A36980" s="0" t="s">
        <v>5276</v>
      </c>
      <c r="B36980" s="0" t="n">
        <v>20060315</v>
      </c>
      <c r="C36980" s="0" t="n">
        <f aca="false">IF(A36979=A36980,C36979,C36979+1)</f>
        <v>5257</v>
      </c>
    </row>
    <row r="36981" customFormat="false" ht="12.75" hidden="false" customHeight="false" outlineLevel="0" collapsed="false">
      <c r="A36981" s="0" t="s">
        <v>5277</v>
      </c>
      <c r="B36981" s="0" t="n">
        <v>20050830</v>
      </c>
      <c r="C36981" s="0" t="n">
        <f aca="false">IF(A36980=A36981,C36980,C36980+1)</f>
        <v>5258</v>
      </c>
    </row>
    <row r="36982" customFormat="false" ht="12.75" hidden="false" customHeight="false" outlineLevel="0" collapsed="false">
      <c r="A36982" s="0" t="s">
        <v>5278</v>
      </c>
      <c r="B36982" s="0" t="n">
        <v>20040108</v>
      </c>
      <c r="C36982" s="0" t="n">
        <f aca="false">IF(A36981=A36982,C36981,C36981+1)</f>
        <v>5259</v>
      </c>
    </row>
    <row r="36983" customFormat="false" ht="12.75" hidden="false" customHeight="false" outlineLevel="0" collapsed="false">
      <c r="A36983" s="0" t="s">
        <v>5279</v>
      </c>
      <c r="B36983" s="0" t="n">
        <v>20050830</v>
      </c>
      <c r="C36983" s="0" t="n">
        <f aca="false">IF(A36982=A36983,C36982,C36982+1)</f>
        <v>5260</v>
      </c>
    </row>
    <row r="36984" customFormat="false" ht="12.75" hidden="false" customHeight="false" outlineLevel="0" collapsed="false">
      <c r="A36984" s="0" t="s">
        <v>5279</v>
      </c>
      <c r="B36984" s="0" t="n">
        <v>20091104</v>
      </c>
      <c r="C36984" s="0" t="n">
        <f aca="false">IF(A36983=A36984,C36983,C36983+1)</f>
        <v>5260</v>
      </c>
    </row>
    <row r="36985" customFormat="false" ht="12.75" hidden="false" customHeight="false" outlineLevel="0" collapsed="false">
      <c r="A36985" s="0" t="s">
        <v>5279</v>
      </c>
      <c r="B36985" s="0" t="n">
        <v>20090726</v>
      </c>
      <c r="C36985" s="0" t="n">
        <f aca="false">IF(A36984=A36985,C36984,C36984+1)</f>
        <v>5260</v>
      </c>
    </row>
    <row r="36986" customFormat="false" ht="12.75" hidden="false" customHeight="false" outlineLevel="0" collapsed="false">
      <c r="A36986" s="0" t="s">
        <v>5279</v>
      </c>
      <c r="B36986" s="0" t="n">
        <v>20090525</v>
      </c>
      <c r="C36986" s="0" t="n">
        <f aca="false">IF(A36985=A36986,C36985,C36985+1)</f>
        <v>5260</v>
      </c>
    </row>
    <row r="36987" customFormat="false" ht="12.75" hidden="false" customHeight="false" outlineLevel="0" collapsed="false">
      <c r="A36987" s="0" t="s">
        <v>5279</v>
      </c>
      <c r="B36987" s="0" t="n">
        <v>20090126</v>
      </c>
      <c r="C36987" s="0" t="n">
        <f aca="false">IF(A36986=A36987,C36986,C36986+1)</f>
        <v>5260</v>
      </c>
    </row>
    <row r="36988" customFormat="false" ht="12.75" hidden="false" customHeight="false" outlineLevel="0" collapsed="false">
      <c r="A36988" s="0" t="s">
        <v>5279</v>
      </c>
      <c r="B36988" s="0" t="n">
        <v>20081230</v>
      </c>
      <c r="C36988" s="0" t="n">
        <f aca="false">IF(A36987=A36988,C36987,C36987+1)</f>
        <v>5260</v>
      </c>
    </row>
    <row r="36989" customFormat="false" ht="12.75" hidden="false" customHeight="false" outlineLevel="0" collapsed="false">
      <c r="A36989" s="0" t="s">
        <v>5279</v>
      </c>
      <c r="B36989" s="0" t="n">
        <v>20081015</v>
      </c>
      <c r="C36989" s="0" t="n">
        <f aca="false">IF(A36988=A36989,C36988,C36988+1)</f>
        <v>5260</v>
      </c>
    </row>
    <row r="36990" customFormat="false" ht="12.75" hidden="false" customHeight="false" outlineLevel="0" collapsed="false">
      <c r="A36990" s="0" t="s">
        <v>5279</v>
      </c>
      <c r="B36990" s="0" t="n">
        <v>20080916</v>
      </c>
      <c r="C36990" s="0" t="n">
        <f aca="false">IF(A36989=A36990,C36989,C36989+1)</f>
        <v>5260</v>
      </c>
    </row>
    <row r="36991" customFormat="false" ht="12.75" hidden="false" customHeight="false" outlineLevel="0" collapsed="false">
      <c r="A36991" s="0" t="s">
        <v>5279</v>
      </c>
      <c r="B36991" s="0" t="n">
        <v>20081126</v>
      </c>
      <c r="C36991" s="0" t="n">
        <f aca="false">IF(A36990=A36991,C36990,C36990+1)</f>
        <v>5260</v>
      </c>
    </row>
    <row r="36992" customFormat="false" ht="12.75" hidden="false" customHeight="false" outlineLevel="0" collapsed="false">
      <c r="A36992" s="0" t="s">
        <v>5279</v>
      </c>
      <c r="B36992" s="0" t="n">
        <v>20080827</v>
      </c>
      <c r="C36992" s="0" t="n">
        <f aca="false">IF(A36991=A36992,C36991,C36991+1)</f>
        <v>5260</v>
      </c>
    </row>
    <row r="36993" customFormat="false" ht="12.75" hidden="false" customHeight="false" outlineLevel="0" collapsed="false">
      <c r="A36993" s="0" t="s">
        <v>5279</v>
      </c>
      <c r="B36993" s="0" t="n">
        <v>20080416</v>
      </c>
      <c r="C36993" s="0" t="n">
        <f aca="false">IF(A36992=A36993,C36992,C36992+1)</f>
        <v>5260</v>
      </c>
    </row>
    <row r="36994" customFormat="false" ht="12.75" hidden="false" customHeight="false" outlineLevel="0" collapsed="false">
      <c r="A36994" s="0" t="s">
        <v>5279</v>
      </c>
      <c r="B36994" s="0" t="n">
        <v>20080325</v>
      </c>
      <c r="C36994" s="0" t="n">
        <f aca="false">IF(A36993=A36994,C36993,C36993+1)</f>
        <v>5260</v>
      </c>
    </row>
    <row r="36995" customFormat="false" ht="12.75" hidden="false" customHeight="false" outlineLevel="0" collapsed="false">
      <c r="A36995" s="0" t="s">
        <v>5279</v>
      </c>
      <c r="B36995" s="0" t="n">
        <v>20080228</v>
      </c>
      <c r="C36995" s="0" t="n">
        <f aca="false">IF(A36994=A36995,C36994,C36994+1)</f>
        <v>5260</v>
      </c>
    </row>
    <row r="36996" customFormat="false" ht="12.75" hidden="false" customHeight="false" outlineLevel="0" collapsed="false">
      <c r="A36996" s="0" t="s">
        <v>5279</v>
      </c>
      <c r="B36996" s="0" t="n">
        <v>20080126</v>
      </c>
      <c r="C36996" s="0" t="n">
        <f aca="false">IF(A36995=A36996,C36995,C36995+1)</f>
        <v>5260</v>
      </c>
    </row>
    <row r="36997" customFormat="false" ht="12.75" hidden="false" customHeight="false" outlineLevel="0" collapsed="false">
      <c r="A36997" s="0" t="s">
        <v>5279</v>
      </c>
      <c r="B36997" s="0" t="n">
        <v>20071220</v>
      </c>
      <c r="C36997" s="0" t="n">
        <f aca="false">IF(A36996=A36997,C36996,C36996+1)</f>
        <v>5260</v>
      </c>
    </row>
    <row r="36998" customFormat="false" ht="12.75" hidden="false" customHeight="false" outlineLevel="0" collapsed="false">
      <c r="A36998" s="0" t="s">
        <v>5279</v>
      </c>
      <c r="B36998" s="0" t="n">
        <v>20070807</v>
      </c>
      <c r="C36998" s="0" t="n">
        <f aca="false">IF(A36997=A36998,C36997,C36997+1)</f>
        <v>5260</v>
      </c>
    </row>
    <row r="36999" customFormat="false" ht="12.75" hidden="false" customHeight="false" outlineLevel="0" collapsed="false">
      <c r="A36999" s="0" t="s">
        <v>5279</v>
      </c>
      <c r="B36999" s="0" t="n">
        <v>20070620</v>
      </c>
      <c r="C36999" s="0" t="n">
        <f aca="false">IF(A36998=A36999,C36998,C36998+1)</f>
        <v>5260</v>
      </c>
    </row>
    <row r="37000" customFormat="false" ht="12.75" hidden="false" customHeight="false" outlineLevel="0" collapsed="false">
      <c r="A37000" s="0" t="s">
        <v>5279</v>
      </c>
      <c r="B37000" s="0" t="n">
        <v>20070521</v>
      </c>
      <c r="C37000" s="0" t="n">
        <f aca="false">IF(A36999=A37000,C36999,C36999+1)</f>
        <v>5260</v>
      </c>
    </row>
    <row r="37001" customFormat="false" ht="12.75" hidden="false" customHeight="false" outlineLevel="0" collapsed="false">
      <c r="A37001" s="0" t="s">
        <v>5279</v>
      </c>
      <c r="B37001" s="0" t="n">
        <v>20070322</v>
      </c>
      <c r="C37001" s="0" t="n">
        <f aca="false">IF(A37000=A37001,C37000,C37000+1)</f>
        <v>5260</v>
      </c>
    </row>
    <row r="37002" customFormat="false" ht="12.75" hidden="false" customHeight="false" outlineLevel="0" collapsed="false">
      <c r="A37002" s="0" t="s">
        <v>5279</v>
      </c>
      <c r="B37002" s="0" t="n">
        <v>20070116</v>
      </c>
      <c r="C37002" s="0" t="n">
        <f aca="false">IF(A37001=A37002,C37001,C37001+1)</f>
        <v>5260</v>
      </c>
    </row>
    <row r="37003" customFormat="false" ht="12.75" hidden="false" customHeight="false" outlineLevel="0" collapsed="false">
      <c r="A37003" s="0" t="s">
        <v>5279</v>
      </c>
      <c r="B37003" s="0" t="n">
        <v>20061127</v>
      </c>
      <c r="C37003" s="0" t="n">
        <f aca="false">IF(A37002=A37003,C37002,C37002+1)</f>
        <v>5260</v>
      </c>
    </row>
    <row r="37004" customFormat="false" ht="12.75" hidden="false" customHeight="false" outlineLevel="0" collapsed="false">
      <c r="A37004" s="0" t="s">
        <v>5279</v>
      </c>
      <c r="B37004" s="0" t="n">
        <v>20060919</v>
      </c>
      <c r="C37004" s="0" t="n">
        <f aca="false">IF(A37003=A37004,C37003,C37003+1)</f>
        <v>5260</v>
      </c>
    </row>
    <row r="37005" customFormat="false" ht="12.75" hidden="false" customHeight="false" outlineLevel="0" collapsed="false">
      <c r="A37005" s="0" t="s">
        <v>5279</v>
      </c>
      <c r="B37005" s="0" t="n">
        <v>20060803</v>
      </c>
      <c r="C37005" s="0" t="n">
        <f aca="false">IF(A37004=A37005,C37004,C37004+1)</f>
        <v>5260</v>
      </c>
    </row>
    <row r="37006" customFormat="false" ht="12.75" hidden="false" customHeight="false" outlineLevel="0" collapsed="false">
      <c r="A37006" s="0" t="s">
        <v>5279</v>
      </c>
      <c r="B37006" s="0" t="n">
        <v>20060614</v>
      </c>
      <c r="C37006" s="0" t="n">
        <f aca="false">IF(A37005=A37006,C37005,C37005+1)</f>
        <v>5260</v>
      </c>
    </row>
    <row r="37007" customFormat="false" ht="12.75" hidden="false" customHeight="false" outlineLevel="0" collapsed="false">
      <c r="A37007" s="0" t="s">
        <v>5279</v>
      </c>
      <c r="B37007" s="0" t="n">
        <v>20060315</v>
      </c>
      <c r="C37007" s="0" t="n">
        <f aca="false">IF(A37006=A37007,C37006,C37006+1)</f>
        <v>5260</v>
      </c>
    </row>
    <row r="37008" customFormat="false" ht="12.75" hidden="false" customHeight="false" outlineLevel="0" collapsed="false">
      <c r="A37008" s="0" t="s">
        <v>5280</v>
      </c>
      <c r="B37008" s="0" t="n">
        <v>20080416</v>
      </c>
      <c r="C37008" s="0" t="n">
        <f aca="false">IF(A37007=A37008,C37007,C37007+1)</f>
        <v>5261</v>
      </c>
    </row>
    <row r="37009" customFormat="false" ht="12.75" hidden="false" customHeight="false" outlineLevel="0" collapsed="false">
      <c r="A37009" s="0" t="s">
        <v>5280</v>
      </c>
      <c r="B37009" s="0" t="n">
        <v>20080325</v>
      </c>
      <c r="C37009" s="0" t="n">
        <f aca="false">IF(A37008=A37009,C37008,C37008+1)</f>
        <v>5261</v>
      </c>
    </row>
    <row r="37010" customFormat="false" ht="12.75" hidden="false" customHeight="false" outlineLevel="0" collapsed="false">
      <c r="A37010" s="0" t="s">
        <v>5280</v>
      </c>
      <c r="B37010" s="0" t="n">
        <v>20080228</v>
      </c>
      <c r="C37010" s="0" t="n">
        <f aca="false">IF(A37009=A37010,C37009,C37009+1)</f>
        <v>5261</v>
      </c>
    </row>
    <row r="37011" customFormat="false" ht="12.75" hidden="false" customHeight="false" outlineLevel="0" collapsed="false">
      <c r="A37011" s="0" t="s">
        <v>5280</v>
      </c>
      <c r="B37011" s="0" t="n">
        <v>20080126</v>
      </c>
      <c r="C37011" s="0" t="n">
        <f aca="false">IF(A37010=A37011,C37010,C37010+1)</f>
        <v>5261</v>
      </c>
    </row>
    <row r="37012" customFormat="false" ht="12.75" hidden="false" customHeight="false" outlineLevel="0" collapsed="false">
      <c r="A37012" s="0" t="s">
        <v>5280</v>
      </c>
      <c r="B37012" s="0" t="n">
        <v>20071220</v>
      </c>
      <c r="C37012" s="0" t="n">
        <f aca="false">IF(A37011=A37012,C37011,C37011+1)</f>
        <v>5261</v>
      </c>
    </row>
    <row r="37013" customFormat="false" ht="12.75" hidden="false" customHeight="false" outlineLevel="0" collapsed="false">
      <c r="A37013" s="0" t="s">
        <v>5281</v>
      </c>
      <c r="B37013" s="0" t="n">
        <v>20080916</v>
      </c>
      <c r="C37013" s="0" t="n">
        <f aca="false">IF(A37012=A37013,C37012,C37012+1)</f>
        <v>5262</v>
      </c>
    </row>
    <row r="37014" customFormat="false" ht="12.75" hidden="false" customHeight="false" outlineLevel="0" collapsed="false">
      <c r="A37014" s="0" t="s">
        <v>5281</v>
      </c>
      <c r="B37014" s="0" t="n">
        <v>20080827</v>
      </c>
      <c r="C37014" s="0" t="n">
        <f aca="false">IF(A37013=A37014,C37013,C37013+1)</f>
        <v>5262</v>
      </c>
    </row>
    <row r="37015" customFormat="false" ht="12.75" hidden="false" customHeight="false" outlineLevel="0" collapsed="false">
      <c r="A37015" s="0" t="s">
        <v>5282</v>
      </c>
      <c r="B37015" s="0" t="n">
        <v>20080916</v>
      </c>
      <c r="C37015" s="0" t="n">
        <f aca="false">IF(A37014=A37015,C37014,C37014+1)</f>
        <v>5263</v>
      </c>
    </row>
    <row r="37016" customFormat="false" ht="12.75" hidden="false" customHeight="false" outlineLevel="0" collapsed="false">
      <c r="A37016" s="0" t="s">
        <v>5282</v>
      </c>
      <c r="B37016" s="0" t="n">
        <v>20080827</v>
      </c>
      <c r="C37016" s="0" t="n">
        <f aca="false">IF(A37015=A37016,C37015,C37015+1)</f>
        <v>5263</v>
      </c>
    </row>
    <row r="37017" customFormat="false" ht="12.75" hidden="false" customHeight="false" outlineLevel="0" collapsed="false">
      <c r="A37017" s="0" t="s">
        <v>5282</v>
      </c>
      <c r="B37017" s="0" t="n">
        <v>20080416</v>
      </c>
      <c r="C37017" s="0" t="n">
        <f aca="false">IF(A37016=A37017,C37016,C37016+1)</f>
        <v>5263</v>
      </c>
    </row>
    <row r="37018" customFormat="false" ht="12.75" hidden="false" customHeight="false" outlineLevel="0" collapsed="false">
      <c r="A37018" s="0" t="s">
        <v>5282</v>
      </c>
      <c r="B37018" s="0" t="n">
        <v>20080325</v>
      </c>
      <c r="C37018" s="0" t="n">
        <f aca="false">IF(A37017=A37018,C37017,C37017+1)</f>
        <v>5263</v>
      </c>
    </row>
    <row r="37019" customFormat="false" ht="12.75" hidden="false" customHeight="false" outlineLevel="0" collapsed="false">
      <c r="A37019" s="0" t="s">
        <v>5283</v>
      </c>
      <c r="B37019" s="0" t="n">
        <v>20090726</v>
      </c>
      <c r="C37019" s="0" t="n">
        <f aca="false">IF(A37018=A37019,C37018,C37018+1)</f>
        <v>5264</v>
      </c>
    </row>
    <row r="37020" customFormat="false" ht="12.75" hidden="false" customHeight="false" outlineLevel="0" collapsed="false">
      <c r="A37020" s="0" t="s">
        <v>5283</v>
      </c>
      <c r="B37020" s="0" t="n">
        <v>20090525</v>
      </c>
      <c r="C37020" s="0" t="n">
        <f aca="false">IF(A37019=A37020,C37019,C37019+1)</f>
        <v>5264</v>
      </c>
    </row>
    <row r="37021" customFormat="false" ht="12.75" hidden="false" customHeight="false" outlineLevel="0" collapsed="false">
      <c r="A37021" s="0" t="s">
        <v>5283</v>
      </c>
      <c r="B37021" s="0" t="n">
        <v>20090126</v>
      </c>
      <c r="C37021" s="0" t="n">
        <f aca="false">IF(A37020=A37021,C37020,C37020+1)</f>
        <v>5264</v>
      </c>
    </row>
    <row r="37022" customFormat="false" ht="12.75" hidden="false" customHeight="false" outlineLevel="0" collapsed="false">
      <c r="A37022" s="0" t="s">
        <v>5283</v>
      </c>
      <c r="B37022" s="0" t="n">
        <v>20081230</v>
      </c>
      <c r="C37022" s="0" t="n">
        <f aca="false">IF(A37021=A37022,C37021,C37021+1)</f>
        <v>5264</v>
      </c>
    </row>
    <row r="37023" customFormat="false" ht="12.75" hidden="false" customHeight="false" outlineLevel="0" collapsed="false">
      <c r="A37023" s="0" t="s">
        <v>5283</v>
      </c>
      <c r="B37023" s="0" t="n">
        <v>20081015</v>
      </c>
      <c r="C37023" s="0" t="n">
        <f aca="false">IF(A37022=A37023,C37022,C37022+1)</f>
        <v>5264</v>
      </c>
    </row>
    <row r="37024" customFormat="false" ht="12.75" hidden="false" customHeight="false" outlineLevel="0" collapsed="false">
      <c r="A37024" s="0" t="s">
        <v>5283</v>
      </c>
      <c r="B37024" s="0" t="n">
        <v>20081126</v>
      </c>
      <c r="C37024" s="0" t="n">
        <f aca="false">IF(A37023=A37024,C37023,C37023+1)</f>
        <v>5264</v>
      </c>
    </row>
    <row r="37025" customFormat="false" ht="12.75" hidden="false" customHeight="false" outlineLevel="0" collapsed="false">
      <c r="A37025" s="0" t="s">
        <v>5284</v>
      </c>
      <c r="B37025" s="0" t="n">
        <v>20091104</v>
      </c>
      <c r="C37025" s="0" t="n">
        <f aca="false">IF(A37024=A37025,C37024,C37024+1)</f>
        <v>5265</v>
      </c>
    </row>
    <row r="37026" customFormat="false" ht="12.75" hidden="false" customHeight="false" outlineLevel="0" collapsed="false">
      <c r="A37026" s="0" t="s">
        <v>5285</v>
      </c>
      <c r="B37026" s="0" t="n">
        <v>20050830</v>
      </c>
      <c r="C37026" s="0" t="n">
        <f aca="false">IF(A37025=A37026,C37025,C37025+1)</f>
        <v>5266</v>
      </c>
    </row>
    <row r="37027" customFormat="false" ht="12.75" hidden="false" customHeight="false" outlineLevel="0" collapsed="false">
      <c r="A37027" s="0" t="s">
        <v>5285</v>
      </c>
      <c r="B37027" s="0" t="n">
        <v>20040108</v>
      </c>
      <c r="C37027" s="0" t="n">
        <f aca="false">IF(A37026=A37027,C37026,C37026+1)</f>
        <v>5266</v>
      </c>
    </row>
    <row r="37028" customFormat="false" ht="12.75" hidden="false" customHeight="false" outlineLevel="0" collapsed="false">
      <c r="A37028" s="0" t="s">
        <v>5285</v>
      </c>
      <c r="B37028" s="0" t="n">
        <v>20080126</v>
      </c>
      <c r="C37028" s="0" t="n">
        <f aca="false">IF(A37027=A37028,C37027,C37027+1)</f>
        <v>5266</v>
      </c>
    </row>
    <row r="37029" customFormat="false" ht="12.75" hidden="false" customHeight="false" outlineLevel="0" collapsed="false">
      <c r="A37029" s="0" t="s">
        <v>5285</v>
      </c>
      <c r="B37029" s="0" t="n">
        <v>20071220</v>
      </c>
      <c r="C37029" s="0" t="n">
        <f aca="false">IF(A37028=A37029,C37028,C37028+1)</f>
        <v>5266</v>
      </c>
    </row>
    <row r="37030" customFormat="false" ht="12.75" hidden="false" customHeight="false" outlineLevel="0" collapsed="false">
      <c r="A37030" s="0" t="s">
        <v>5285</v>
      </c>
      <c r="B37030" s="0" t="n">
        <v>20070807</v>
      </c>
      <c r="C37030" s="0" t="n">
        <f aca="false">IF(A37029=A37030,C37029,C37029+1)</f>
        <v>5266</v>
      </c>
    </row>
    <row r="37031" customFormat="false" ht="12.75" hidden="false" customHeight="false" outlineLevel="0" collapsed="false">
      <c r="A37031" s="0" t="s">
        <v>5285</v>
      </c>
      <c r="B37031" s="0" t="n">
        <v>20070620</v>
      </c>
      <c r="C37031" s="0" t="n">
        <f aca="false">IF(A37030=A37031,C37030,C37030+1)</f>
        <v>5266</v>
      </c>
    </row>
    <row r="37032" customFormat="false" ht="12.75" hidden="false" customHeight="false" outlineLevel="0" collapsed="false">
      <c r="A37032" s="0" t="s">
        <v>5285</v>
      </c>
      <c r="B37032" s="0" t="n">
        <v>20070521</v>
      </c>
      <c r="C37032" s="0" t="n">
        <f aca="false">IF(A37031=A37032,C37031,C37031+1)</f>
        <v>5266</v>
      </c>
    </row>
    <row r="37033" customFormat="false" ht="12.75" hidden="false" customHeight="false" outlineLevel="0" collapsed="false">
      <c r="A37033" s="0" t="s">
        <v>5285</v>
      </c>
      <c r="B37033" s="0" t="n">
        <v>20070322</v>
      </c>
      <c r="C37033" s="0" t="n">
        <f aca="false">IF(A37032=A37033,C37032,C37032+1)</f>
        <v>5266</v>
      </c>
    </row>
    <row r="37034" customFormat="false" ht="12.75" hidden="false" customHeight="false" outlineLevel="0" collapsed="false">
      <c r="A37034" s="0" t="s">
        <v>5285</v>
      </c>
      <c r="B37034" s="0" t="n">
        <v>20060315</v>
      </c>
      <c r="C37034" s="0" t="n">
        <f aca="false">IF(A37033=A37034,C37033,C37033+1)</f>
        <v>5266</v>
      </c>
    </row>
    <row r="37035" customFormat="false" ht="12.75" hidden="false" customHeight="false" outlineLevel="0" collapsed="false">
      <c r="A37035" s="0" t="s">
        <v>5286</v>
      </c>
      <c r="B37035" s="0" t="n">
        <v>20050830</v>
      </c>
      <c r="C37035" s="0" t="n">
        <f aca="false">IF(A37034=A37035,C37034,C37034+1)</f>
        <v>5267</v>
      </c>
    </row>
    <row r="37036" customFormat="false" ht="12.75" hidden="false" customHeight="false" outlineLevel="0" collapsed="false">
      <c r="A37036" s="0" t="s">
        <v>5286</v>
      </c>
      <c r="B37036" s="0" t="n">
        <v>20060614</v>
      </c>
      <c r="C37036" s="0" t="n">
        <f aca="false">IF(A37035=A37036,C37035,C37035+1)</f>
        <v>5267</v>
      </c>
    </row>
    <row r="37037" customFormat="false" ht="12.75" hidden="false" customHeight="false" outlineLevel="0" collapsed="false">
      <c r="A37037" s="0" t="s">
        <v>5286</v>
      </c>
      <c r="B37037" s="0" t="n">
        <v>20060315</v>
      </c>
      <c r="C37037" s="0" t="n">
        <f aca="false">IF(A37036=A37037,C37036,C37036+1)</f>
        <v>5267</v>
      </c>
    </row>
    <row r="37038" customFormat="false" ht="12.75" hidden="false" customHeight="false" outlineLevel="0" collapsed="false">
      <c r="A37038" s="0" t="s">
        <v>5287</v>
      </c>
      <c r="B37038" s="0" t="n">
        <v>20050830</v>
      </c>
      <c r="C37038" s="0" t="n">
        <f aca="false">IF(A37037=A37038,C37037,C37037+1)</f>
        <v>5268</v>
      </c>
    </row>
    <row r="37039" customFormat="false" ht="12.75" hidden="false" customHeight="false" outlineLevel="0" collapsed="false">
      <c r="A37039" s="0" t="s">
        <v>5287</v>
      </c>
      <c r="B37039" s="0" t="n">
        <v>20040108</v>
      </c>
      <c r="C37039" s="0" t="n">
        <f aca="false">IF(A37038=A37039,C37038,C37038+1)</f>
        <v>5268</v>
      </c>
    </row>
    <row r="37040" customFormat="false" ht="12.75" hidden="false" customHeight="false" outlineLevel="0" collapsed="false">
      <c r="A37040" s="0" t="s">
        <v>5287</v>
      </c>
      <c r="B37040" s="0" t="n">
        <v>20090726</v>
      </c>
      <c r="C37040" s="0" t="n">
        <f aca="false">IF(A37039=A37040,C37039,C37039+1)</f>
        <v>5268</v>
      </c>
    </row>
    <row r="37041" customFormat="false" ht="12.75" hidden="false" customHeight="false" outlineLevel="0" collapsed="false">
      <c r="A37041" s="0" t="s">
        <v>5287</v>
      </c>
      <c r="B37041" s="0" t="n">
        <v>20090525</v>
      </c>
      <c r="C37041" s="0" t="n">
        <f aca="false">IF(A37040=A37041,C37040,C37040+1)</f>
        <v>5268</v>
      </c>
    </row>
    <row r="37042" customFormat="false" ht="12.75" hidden="false" customHeight="false" outlineLevel="0" collapsed="false">
      <c r="A37042" s="0" t="s">
        <v>5287</v>
      </c>
      <c r="B37042" s="0" t="n">
        <v>20090126</v>
      </c>
      <c r="C37042" s="0" t="n">
        <f aca="false">IF(A37041=A37042,C37041,C37041+1)</f>
        <v>5268</v>
      </c>
    </row>
    <row r="37043" customFormat="false" ht="12.75" hidden="false" customHeight="false" outlineLevel="0" collapsed="false">
      <c r="A37043" s="0" t="s">
        <v>5287</v>
      </c>
      <c r="B37043" s="0" t="n">
        <v>20081230</v>
      </c>
      <c r="C37043" s="0" t="n">
        <f aca="false">IF(A37042=A37043,C37042,C37042+1)</f>
        <v>5268</v>
      </c>
    </row>
    <row r="37044" customFormat="false" ht="12.75" hidden="false" customHeight="false" outlineLevel="0" collapsed="false">
      <c r="A37044" s="0" t="s">
        <v>5287</v>
      </c>
      <c r="B37044" s="0" t="n">
        <v>20081015</v>
      </c>
      <c r="C37044" s="0" t="n">
        <f aca="false">IF(A37043=A37044,C37043,C37043+1)</f>
        <v>5268</v>
      </c>
    </row>
    <row r="37045" customFormat="false" ht="12.75" hidden="false" customHeight="false" outlineLevel="0" collapsed="false">
      <c r="A37045" s="0" t="s">
        <v>5287</v>
      </c>
      <c r="B37045" s="0" t="n">
        <v>20080916</v>
      </c>
      <c r="C37045" s="0" t="n">
        <f aca="false">IF(A37044=A37045,C37044,C37044+1)</f>
        <v>5268</v>
      </c>
    </row>
    <row r="37046" customFormat="false" ht="12.75" hidden="false" customHeight="false" outlineLevel="0" collapsed="false">
      <c r="A37046" s="0" t="s">
        <v>5287</v>
      </c>
      <c r="B37046" s="0" t="n">
        <v>20081126</v>
      </c>
      <c r="C37046" s="0" t="n">
        <f aca="false">IF(A37045=A37046,C37045,C37045+1)</f>
        <v>5268</v>
      </c>
    </row>
    <row r="37047" customFormat="false" ht="12.75" hidden="false" customHeight="false" outlineLevel="0" collapsed="false">
      <c r="A37047" s="0" t="s">
        <v>5287</v>
      </c>
      <c r="B37047" s="0" t="n">
        <v>20080827</v>
      </c>
      <c r="C37047" s="0" t="n">
        <f aca="false">IF(A37046=A37047,C37046,C37046+1)</f>
        <v>5268</v>
      </c>
    </row>
    <row r="37048" customFormat="false" ht="12.75" hidden="false" customHeight="false" outlineLevel="0" collapsed="false">
      <c r="A37048" s="0" t="s">
        <v>5287</v>
      </c>
      <c r="B37048" s="0" t="n">
        <v>20080416</v>
      </c>
      <c r="C37048" s="0" t="n">
        <f aca="false">IF(A37047=A37048,C37047,C37047+1)</f>
        <v>5268</v>
      </c>
    </row>
    <row r="37049" customFormat="false" ht="12.75" hidden="false" customHeight="false" outlineLevel="0" collapsed="false">
      <c r="A37049" s="0" t="s">
        <v>5287</v>
      </c>
      <c r="B37049" s="0" t="n">
        <v>20080325</v>
      </c>
      <c r="C37049" s="0" t="n">
        <f aca="false">IF(A37048=A37049,C37048,C37048+1)</f>
        <v>5268</v>
      </c>
    </row>
    <row r="37050" customFormat="false" ht="12.75" hidden="false" customHeight="false" outlineLevel="0" collapsed="false">
      <c r="A37050" s="0" t="s">
        <v>5287</v>
      </c>
      <c r="B37050" s="0" t="n">
        <v>20080228</v>
      </c>
      <c r="C37050" s="0" t="n">
        <f aca="false">IF(A37049=A37050,C37049,C37049+1)</f>
        <v>5268</v>
      </c>
    </row>
    <row r="37051" customFormat="false" ht="12.75" hidden="false" customHeight="false" outlineLevel="0" collapsed="false">
      <c r="A37051" s="0" t="s">
        <v>5287</v>
      </c>
      <c r="B37051" s="0" t="n">
        <v>20080126</v>
      </c>
      <c r="C37051" s="0" t="n">
        <f aca="false">IF(A37050=A37051,C37050,C37050+1)</f>
        <v>5268</v>
      </c>
    </row>
    <row r="37052" customFormat="false" ht="12.75" hidden="false" customHeight="false" outlineLevel="0" collapsed="false">
      <c r="A37052" s="0" t="s">
        <v>5287</v>
      </c>
      <c r="B37052" s="0" t="n">
        <v>20071220</v>
      </c>
      <c r="C37052" s="0" t="n">
        <f aca="false">IF(A37051=A37052,C37051,C37051+1)</f>
        <v>5268</v>
      </c>
    </row>
    <row r="37053" customFormat="false" ht="12.75" hidden="false" customHeight="false" outlineLevel="0" collapsed="false">
      <c r="A37053" s="0" t="s">
        <v>5287</v>
      </c>
      <c r="B37053" s="0" t="n">
        <v>20070807</v>
      </c>
      <c r="C37053" s="0" t="n">
        <f aca="false">IF(A37052=A37053,C37052,C37052+1)</f>
        <v>5268</v>
      </c>
    </row>
    <row r="37054" customFormat="false" ht="12.75" hidden="false" customHeight="false" outlineLevel="0" collapsed="false">
      <c r="A37054" s="0" t="s">
        <v>5287</v>
      </c>
      <c r="B37054" s="0" t="n">
        <v>20070620</v>
      </c>
      <c r="C37054" s="0" t="n">
        <f aca="false">IF(A37053=A37054,C37053,C37053+1)</f>
        <v>5268</v>
      </c>
    </row>
    <row r="37055" customFormat="false" ht="12.75" hidden="false" customHeight="false" outlineLevel="0" collapsed="false">
      <c r="A37055" s="0" t="s">
        <v>5287</v>
      </c>
      <c r="B37055" s="0" t="n">
        <v>20070521</v>
      </c>
      <c r="C37055" s="0" t="n">
        <f aca="false">IF(A37054=A37055,C37054,C37054+1)</f>
        <v>5268</v>
      </c>
    </row>
    <row r="37056" customFormat="false" ht="12.75" hidden="false" customHeight="false" outlineLevel="0" collapsed="false">
      <c r="A37056" s="0" t="s">
        <v>5287</v>
      </c>
      <c r="B37056" s="0" t="n">
        <v>20070322</v>
      </c>
      <c r="C37056" s="0" t="n">
        <f aca="false">IF(A37055=A37056,C37055,C37055+1)</f>
        <v>5268</v>
      </c>
    </row>
    <row r="37057" customFormat="false" ht="12.75" hidden="false" customHeight="false" outlineLevel="0" collapsed="false">
      <c r="A37057" s="0" t="s">
        <v>5287</v>
      </c>
      <c r="B37057" s="0" t="n">
        <v>20070116</v>
      </c>
      <c r="C37057" s="0" t="n">
        <f aca="false">IF(A37056=A37057,C37056,C37056+1)</f>
        <v>5268</v>
      </c>
    </row>
    <row r="37058" customFormat="false" ht="12.75" hidden="false" customHeight="false" outlineLevel="0" collapsed="false">
      <c r="A37058" s="0" t="s">
        <v>5287</v>
      </c>
      <c r="B37058" s="0" t="n">
        <v>20061127</v>
      </c>
      <c r="C37058" s="0" t="n">
        <f aca="false">IF(A37057=A37058,C37057,C37057+1)</f>
        <v>5268</v>
      </c>
    </row>
    <row r="37059" customFormat="false" ht="12.75" hidden="false" customHeight="false" outlineLevel="0" collapsed="false">
      <c r="A37059" s="0" t="s">
        <v>5287</v>
      </c>
      <c r="B37059" s="0" t="n">
        <v>20060919</v>
      </c>
      <c r="C37059" s="0" t="n">
        <f aca="false">IF(A37058=A37059,C37058,C37058+1)</f>
        <v>5268</v>
      </c>
    </row>
    <row r="37060" customFormat="false" ht="12.75" hidden="false" customHeight="false" outlineLevel="0" collapsed="false">
      <c r="A37060" s="0" t="s">
        <v>5287</v>
      </c>
      <c r="B37060" s="0" t="n">
        <v>20060803</v>
      </c>
      <c r="C37060" s="0" t="n">
        <f aca="false">IF(A37059=A37060,C37059,C37059+1)</f>
        <v>5268</v>
      </c>
    </row>
    <row r="37061" customFormat="false" ht="12.75" hidden="false" customHeight="false" outlineLevel="0" collapsed="false">
      <c r="A37061" s="0" t="s">
        <v>5287</v>
      </c>
      <c r="B37061" s="0" t="n">
        <v>20060614</v>
      </c>
      <c r="C37061" s="0" t="n">
        <f aca="false">IF(A37060=A37061,C37060,C37060+1)</f>
        <v>5268</v>
      </c>
    </row>
    <row r="37062" customFormat="false" ht="12.75" hidden="false" customHeight="false" outlineLevel="0" collapsed="false">
      <c r="A37062" s="0" t="s">
        <v>5287</v>
      </c>
      <c r="B37062" s="0" t="n">
        <v>20060315</v>
      </c>
      <c r="C37062" s="0" t="n">
        <f aca="false">IF(A37061=A37062,C37061,C37061+1)</f>
        <v>5268</v>
      </c>
    </row>
    <row r="37063" customFormat="false" ht="12.75" hidden="false" customHeight="false" outlineLevel="0" collapsed="false">
      <c r="A37063" s="0" t="s">
        <v>5288</v>
      </c>
      <c r="B37063" s="0" t="n">
        <v>20040108</v>
      </c>
      <c r="C37063" s="0" t="n">
        <f aca="false">IF(A37062=A37063,C37062,C37062+1)</f>
        <v>5269</v>
      </c>
    </row>
    <row r="37064" customFormat="false" ht="12.75" hidden="false" customHeight="false" outlineLevel="0" collapsed="false">
      <c r="A37064" s="0" t="s">
        <v>5289</v>
      </c>
      <c r="B37064" s="0" t="n">
        <v>20040108</v>
      </c>
      <c r="C37064" s="0" t="n">
        <f aca="false">IF(A37063=A37064,C37063,C37063+1)</f>
        <v>5270</v>
      </c>
    </row>
    <row r="37065" customFormat="false" ht="12.75" hidden="false" customHeight="false" outlineLevel="0" collapsed="false">
      <c r="A37065" s="0" t="s">
        <v>5290</v>
      </c>
      <c r="B37065" s="0" t="n">
        <v>20040108</v>
      </c>
      <c r="C37065" s="0" t="n">
        <f aca="false">IF(A37064=A37065,C37064,C37064+1)</f>
        <v>5271</v>
      </c>
    </row>
    <row r="37066" customFormat="false" ht="12.75" hidden="false" customHeight="false" outlineLevel="0" collapsed="false">
      <c r="A37066" s="0" t="s">
        <v>5291</v>
      </c>
      <c r="B37066" s="0" t="n">
        <v>20050830</v>
      </c>
      <c r="C37066" s="0" t="n">
        <f aca="false">IF(A37065=A37066,C37065,C37065+1)</f>
        <v>5272</v>
      </c>
    </row>
    <row r="37067" customFormat="false" ht="12.75" hidden="false" customHeight="false" outlineLevel="0" collapsed="false">
      <c r="A37067" s="0" t="s">
        <v>5291</v>
      </c>
      <c r="B37067" s="0" t="n">
        <v>20070807</v>
      </c>
      <c r="C37067" s="0" t="n">
        <f aca="false">IF(A37066=A37067,C37066,C37066+1)</f>
        <v>5272</v>
      </c>
    </row>
    <row r="37068" customFormat="false" ht="12.75" hidden="false" customHeight="false" outlineLevel="0" collapsed="false">
      <c r="A37068" s="0" t="s">
        <v>5291</v>
      </c>
      <c r="B37068" s="0" t="n">
        <v>20070620</v>
      </c>
      <c r="C37068" s="0" t="n">
        <f aca="false">IF(A37067=A37068,C37067,C37067+1)</f>
        <v>5272</v>
      </c>
    </row>
    <row r="37069" customFormat="false" ht="12.75" hidden="false" customHeight="false" outlineLevel="0" collapsed="false">
      <c r="A37069" s="0" t="s">
        <v>5291</v>
      </c>
      <c r="B37069" s="0" t="n">
        <v>20070521</v>
      </c>
      <c r="C37069" s="0" t="n">
        <f aca="false">IF(A37068=A37069,C37068,C37068+1)</f>
        <v>5272</v>
      </c>
    </row>
    <row r="37070" customFormat="false" ht="12.75" hidden="false" customHeight="false" outlineLevel="0" collapsed="false">
      <c r="A37070" s="0" t="s">
        <v>5291</v>
      </c>
      <c r="B37070" s="0" t="n">
        <v>20070322</v>
      </c>
      <c r="C37070" s="0" t="n">
        <f aca="false">IF(A37069=A37070,C37069,C37069+1)</f>
        <v>5272</v>
      </c>
    </row>
    <row r="37071" customFormat="false" ht="12.75" hidden="false" customHeight="false" outlineLevel="0" collapsed="false">
      <c r="A37071" s="0" t="s">
        <v>5291</v>
      </c>
      <c r="B37071" s="0" t="n">
        <v>20070116</v>
      </c>
      <c r="C37071" s="0" t="n">
        <f aca="false">IF(A37070=A37071,C37070,C37070+1)</f>
        <v>5272</v>
      </c>
    </row>
    <row r="37072" customFormat="false" ht="12.75" hidden="false" customHeight="false" outlineLevel="0" collapsed="false">
      <c r="A37072" s="0" t="s">
        <v>5291</v>
      </c>
      <c r="B37072" s="0" t="n">
        <v>20061127</v>
      </c>
      <c r="C37072" s="0" t="n">
        <f aca="false">IF(A37071=A37072,C37071,C37071+1)</f>
        <v>5272</v>
      </c>
    </row>
    <row r="37073" customFormat="false" ht="12.75" hidden="false" customHeight="false" outlineLevel="0" collapsed="false">
      <c r="A37073" s="0" t="s">
        <v>5291</v>
      </c>
      <c r="B37073" s="0" t="n">
        <v>20060614</v>
      </c>
      <c r="C37073" s="0" t="n">
        <f aca="false">IF(A37072=A37073,C37072,C37072+1)</f>
        <v>5272</v>
      </c>
    </row>
    <row r="37074" customFormat="false" ht="12.75" hidden="false" customHeight="false" outlineLevel="0" collapsed="false">
      <c r="A37074" s="0" t="s">
        <v>5291</v>
      </c>
      <c r="B37074" s="0" t="n">
        <v>20060315</v>
      </c>
      <c r="C37074" s="0" t="n">
        <f aca="false">IF(A37073=A37074,C37073,C37073+1)</f>
        <v>5272</v>
      </c>
    </row>
    <row r="37075" customFormat="false" ht="12.75" hidden="false" customHeight="false" outlineLevel="0" collapsed="false">
      <c r="A37075" s="0" t="s">
        <v>5292</v>
      </c>
      <c r="B37075" s="0" t="n">
        <v>20091104</v>
      </c>
      <c r="C37075" s="0" t="n">
        <f aca="false">IF(A37074=A37075,C37074,C37074+1)</f>
        <v>5273</v>
      </c>
    </row>
    <row r="37076" customFormat="false" ht="12.75" hidden="false" customHeight="false" outlineLevel="0" collapsed="false">
      <c r="A37076" s="0" t="s">
        <v>5292</v>
      </c>
      <c r="B37076" s="0" t="n">
        <v>20090726</v>
      </c>
      <c r="C37076" s="0" t="n">
        <f aca="false">IF(A37075=A37076,C37075,C37075+1)</f>
        <v>5273</v>
      </c>
    </row>
    <row r="37077" customFormat="false" ht="12.75" hidden="false" customHeight="false" outlineLevel="0" collapsed="false">
      <c r="A37077" s="0" t="s">
        <v>5292</v>
      </c>
      <c r="B37077" s="0" t="n">
        <v>20090525</v>
      </c>
      <c r="C37077" s="0" t="n">
        <f aca="false">IF(A37076=A37077,C37076,C37076+1)</f>
        <v>5273</v>
      </c>
    </row>
    <row r="37078" customFormat="false" ht="12.75" hidden="false" customHeight="false" outlineLevel="0" collapsed="false">
      <c r="A37078" s="0" t="s">
        <v>5292</v>
      </c>
      <c r="B37078" s="0" t="n">
        <v>20090126</v>
      </c>
      <c r="C37078" s="0" t="n">
        <f aca="false">IF(A37077=A37078,C37077,C37077+1)</f>
        <v>5273</v>
      </c>
    </row>
    <row r="37079" customFormat="false" ht="12.75" hidden="false" customHeight="false" outlineLevel="0" collapsed="false">
      <c r="A37079" s="0" t="s">
        <v>5292</v>
      </c>
      <c r="B37079" s="0" t="n">
        <v>20081230</v>
      </c>
      <c r="C37079" s="0" t="n">
        <f aca="false">IF(A37078=A37079,C37078,C37078+1)</f>
        <v>5273</v>
      </c>
    </row>
    <row r="37080" customFormat="false" ht="12.75" hidden="false" customHeight="false" outlineLevel="0" collapsed="false">
      <c r="A37080" s="0" t="s">
        <v>5292</v>
      </c>
      <c r="B37080" s="0" t="n">
        <v>20081015</v>
      </c>
      <c r="C37080" s="0" t="n">
        <f aca="false">IF(A37079=A37080,C37079,C37079+1)</f>
        <v>5273</v>
      </c>
    </row>
    <row r="37081" customFormat="false" ht="12.75" hidden="false" customHeight="false" outlineLevel="0" collapsed="false">
      <c r="A37081" s="0" t="s">
        <v>5292</v>
      </c>
      <c r="B37081" s="0" t="n">
        <v>20080916</v>
      </c>
      <c r="C37081" s="0" t="n">
        <f aca="false">IF(A37080=A37081,C37080,C37080+1)</f>
        <v>5273</v>
      </c>
    </row>
    <row r="37082" customFormat="false" ht="12.75" hidden="false" customHeight="false" outlineLevel="0" collapsed="false">
      <c r="A37082" s="0" t="s">
        <v>5292</v>
      </c>
      <c r="B37082" s="0" t="n">
        <v>20081126</v>
      </c>
      <c r="C37082" s="0" t="n">
        <f aca="false">IF(A37081=A37082,C37081,C37081+1)</f>
        <v>5273</v>
      </c>
    </row>
    <row r="37083" customFormat="false" ht="12.75" hidden="false" customHeight="false" outlineLevel="0" collapsed="false">
      <c r="A37083" s="0" t="s">
        <v>5292</v>
      </c>
      <c r="B37083" s="0" t="n">
        <v>20080827</v>
      </c>
      <c r="C37083" s="0" t="n">
        <f aca="false">IF(A37082=A37083,C37082,C37082+1)</f>
        <v>5273</v>
      </c>
    </row>
    <row r="37084" customFormat="false" ht="12.75" hidden="false" customHeight="false" outlineLevel="0" collapsed="false">
      <c r="A37084" s="0" t="s">
        <v>5292</v>
      </c>
      <c r="B37084" s="0" t="n">
        <v>20080416</v>
      </c>
      <c r="C37084" s="0" t="n">
        <f aca="false">IF(A37083=A37084,C37083,C37083+1)</f>
        <v>5273</v>
      </c>
    </row>
    <row r="37085" customFormat="false" ht="12.75" hidden="false" customHeight="false" outlineLevel="0" collapsed="false">
      <c r="A37085" s="0" t="s">
        <v>5292</v>
      </c>
      <c r="B37085" s="0" t="n">
        <v>20080325</v>
      </c>
      <c r="C37085" s="0" t="n">
        <f aca="false">IF(A37084=A37085,C37084,C37084+1)</f>
        <v>5273</v>
      </c>
    </row>
    <row r="37086" customFormat="false" ht="12.75" hidden="false" customHeight="false" outlineLevel="0" collapsed="false">
      <c r="A37086" s="0" t="s">
        <v>5292</v>
      </c>
      <c r="B37086" s="0" t="n">
        <v>20080228</v>
      </c>
      <c r="C37086" s="0" t="n">
        <f aca="false">IF(A37085=A37086,C37085,C37085+1)</f>
        <v>5273</v>
      </c>
    </row>
    <row r="37087" customFormat="false" ht="12.75" hidden="false" customHeight="false" outlineLevel="0" collapsed="false">
      <c r="A37087" s="0" t="s">
        <v>5292</v>
      </c>
      <c r="B37087" s="0" t="n">
        <v>20080126</v>
      </c>
      <c r="C37087" s="0" t="n">
        <f aca="false">IF(A37086=A37087,C37086,C37086+1)</f>
        <v>5273</v>
      </c>
    </row>
    <row r="37088" customFormat="false" ht="12.75" hidden="false" customHeight="false" outlineLevel="0" collapsed="false">
      <c r="A37088" s="0" t="s">
        <v>5292</v>
      </c>
      <c r="B37088" s="0" t="n">
        <v>20071220</v>
      </c>
      <c r="C37088" s="0" t="n">
        <f aca="false">IF(A37087=A37088,C37087,C37087+1)</f>
        <v>5273</v>
      </c>
    </row>
    <row r="37089" customFormat="false" ht="12.75" hidden="false" customHeight="false" outlineLevel="0" collapsed="false">
      <c r="A37089" s="0" t="s">
        <v>5292</v>
      </c>
      <c r="B37089" s="0" t="n">
        <v>20070620</v>
      </c>
      <c r="C37089" s="0" t="n">
        <f aca="false">IF(A37088=A37089,C37088,C37088+1)</f>
        <v>5273</v>
      </c>
    </row>
    <row r="37090" customFormat="false" ht="12.75" hidden="false" customHeight="false" outlineLevel="0" collapsed="false">
      <c r="A37090" s="0" t="s">
        <v>5292</v>
      </c>
      <c r="B37090" s="0" t="n">
        <v>20070521</v>
      </c>
      <c r="C37090" s="0" t="n">
        <f aca="false">IF(A37089=A37090,C37089,C37089+1)</f>
        <v>5273</v>
      </c>
    </row>
    <row r="37091" customFormat="false" ht="12.75" hidden="false" customHeight="false" outlineLevel="0" collapsed="false">
      <c r="A37091" s="0" t="s">
        <v>5292</v>
      </c>
      <c r="B37091" s="0" t="n">
        <v>20070322</v>
      </c>
      <c r="C37091" s="0" t="n">
        <f aca="false">IF(A37090=A37091,C37090,C37090+1)</f>
        <v>5273</v>
      </c>
    </row>
    <row r="37092" customFormat="false" ht="12.75" hidden="false" customHeight="false" outlineLevel="0" collapsed="false">
      <c r="A37092" s="0" t="s">
        <v>5292</v>
      </c>
      <c r="B37092" s="0" t="n">
        <v>20070116</v>
      </c>
      <c r="C37092" s="0" t="n">
        <f aca="false">IF(A37091=A37092,C37091,C37091+1)</f>
        <v>5273</v>
      </c>
    </row>
    <row r="37093" customFormat="false" ht="12.75" hidden="false" customHeight="false" outlineLevel="0" collapsed="false">
      <c r="A37093" s="0" t="s">
        <v>5292</v>
      </c>
      <c r="B37093" s="0" t="n">
        <v>20061127</v>
      </c>
      <c r="C37093" s="0" t="n">
        <f aca="false">IF(A37092=A37093,C37092,C37092+1)</f>
        <v>5273</v>
      </c>
    </row>
    <row r="37094" customFormat="false" ht="12.75" hidden="false" customHeight="false" outlineLevel="0" collapsed="false">
      <c r="A37094" s="0" t="s">
        <v>5292</v>
      </c>
      <c r="B37094" s="0" t="n">
        <v>20060919</v>
      </c>
      <c r="C37094" s="0" t="n">
        <f aca="false">IF(A37093=A37094,C37093,C37093+1)</f>
        <v>5273</v>
      </c>
    </row>
    <row r="37095" customFormat="false" ht="12.75" hidden="false" customHeight="false" outlineLevel="0" collapsed="false">
      <c r="A37095" s="0" t="s">
        <v>5292</v>
      </c>
      <c r="B37095" s="0" t="n">
        <v>20060803</v>
      </c>
      <c r="C37095" s="0" t="n">
        <f aca="false">IF(A37094=A37095,C37094,C37094+1)</f>
        <v>5273</v>
      </c>
    </row>
    <row r="37096" customFormat="false" ht="12.75" hidden="false" customHeight="false" outlineLevel="0" collapsed="false">
      <c r="A37096" s="0" t="s">
        <v>5293</v>
      </c>
      <c r="B37096" s="0" t="n">
        <v>20040108</v>
      </c>
      <c r="C37096" s="0" t="n">
        <f aca="false">IF(A37095=A37096,C37095,C37095+1)</f>
        <v>5274</v>
      </c>
    </row>
    <row r="37097" customFormat="false" ht="12.75" hidden="false" customHeight="false" outlineLevel="0" collapsed="false">
      <c r="A37097" s="0" t="s">
        <v>5294</v>
      </c>
      <c r="B37097" s="0" t="n">
        <v>20091104</v>
      </c>
      <c r="C37097" s="0" t="n">
        <f aca="false">IF(A37096=A37097,C37096,C37096+1)</f>
        <v>5275</v>
      </c>
    </row>
    <row r="37098" customFormat="false" ht="12.75" hidden="false" customHeight="false" outlineLevel="0" collapsed="false">
      <c r="A37098" s="0" t="s">
        <v>5295</v>
      </c>
      <c r="B37098" s="0" t="n">
        <v>20091104</v>
      </c>
      <c r="C37098" s="0" t="n">
        <f aca="false">IF(A37097=A37098,C37097,C37097+1)</f>
        <v>5276</v>
      </c>
    </row>
    <row r="37099" customFormat="false" ht="12.75" hidden="false" customHeight="false" outlineLevel="0" collapsed="false">
      <c r="A37099" s="0" t="s">
        <v>5295</v>
      </c>
      <c r="B37099" s="0" t="n">
        <v>20090726</v>
      </c>
      <c r="C37099" s="0" t="n">
        <f aca="false">IF(A37098=A37099,C37098,C37098+1)</f>
        <v>5276</v>
      </c>
    </row>
    <row r="37100" customFormat="false" ht="12.75" hidden="false" customHeight="false" outlineLevel="0" collapsed="false">
      <c r="A37100" s="0" t="s">
        <v>5295</v>
      </c>
      <c r="B37100" s="0" t="n">
        <v>20090525</v>
      </c>
      <c r="C37100" s="0" t="n">
        <f aca="false">IF(A37099=A37100,C37099,C37099+1)</f>
        <v>5276</v>
      </c>
    </row>
    <row r="37101" customFormat="false" ht="12.75" hidden="false" customHeight="false" outlineLevel="0" collapsed="false">
      <c r="A37101" s="0" t="s">
        <v>5295</v>
      </c>
      <c r="B37101" s="0" t="n">
        <v>20070322</v>
      </c>
      <c r="C37101" s="0" t="n">
        <f aca="false">IF(A37100=A37101,C37100,C37100+1)</f>
        <v>5276</v>
      </c>
    </row>
    <row r="37102" customFormat="false" ht="12.75" hidden="false" customHeight="false" outlineLevel="0" collapsed="false">
      <c r="A37102" s="0" t="s">
        <v>5295</v>
      </c>
      <c r="B37102" s="0" t="n">
        <v>20070116</v>
      </c>
      <c r="C37102" s="0" t="n">
        <f aca="false">IF(A37101=A37102,C37101,C37101+1)</f>
        <v>5276</v>
      </c>
    </row>
    <row r="37103" customFormat="false" ht="12.75" hidden="false" customHeight="false" outlineLevel="0" collapsed="false">
      <c r="A37103" s="0" t="s">
        <v>5295</v>
      </c>
      <c r="B37103" s="0" t="n">
        <v>20061127</v>
      </c>
      <c r="C37103" s="0" t="n">
        <f aca="false">IF(A37102=A37103,C37102,C37102+1)</f>
        <v>5276</v>
      </c>
    </row>
    <row r="37104" customFormat="false" ht="12.75" hidden="false" customHeight="false" outlineLevel="0" collapsed="false">
      <c r="A37104" s="0" t="s">
        <v>5295</v>
      </c>
      <c r="B37104" s="0" t="n">
        <v>20060919</v>
      </c>
      <c r="C37104" s="0" t="n">
        <f aca="false">IF(A37103=A37104,C37103,C37103+1)</f>
        <v>5276</v>
      </c>
    </row>
    <row r="37105" customFormat="false" ht="12.75" hidden="false" customHeight="false" outlineLevel="0" collapsed="false">
      <c r="A37105" s="0" t="s">
        <v>5295</v>
      </c>
      <c r="B37105" s="0" t="n">
        <v>20060803</v>
      </c>
      <c r="C37105" s="0" t="n">
        <f aca="false">IF(A37104=A37105,C37104,C37104+1)</f>
        <v>5276</v>
      </c>
    </row>
    <row r="37106" customFormat="false" ht="12.75" hidden="false" customHeight="false" outlineLevel="0" collapsed="false">
      <c r="A37106" s="0" t="s">
        <v>5295</v>
      </c>
      <c r="B37106" s="0" t="n">
        <v>20060614</v>
      </c>
      <c r="C37106" s="0" t="n">
        <f aca="false">IF(A37105=A37106,C37105,C37105+1)</f>
        <v>5276</v>
      </c>
    </row>
    <row r="37107" customFormat="false" ht="12.75" hidden="false" customHeight="false" outlineLevel="0" collapsed="false">
      <c r="A37107" s="0" t="s">
        <v>5295</v>
      </c>
      <c r="B37107" s="0" t="n">
        <v>20060315</v>
      </c>
      <c r="C37107" s="0" t="n">
        <f aca="false">IF(A37106=A37107,C37106,C37106+1)</f>
        <v>5276</v>
      </c>
    </row>
    <row r="37108" customFormat="false" ht="12.75" hidden="false" customHeight="false" outlineLevel="0" collapsed="false">
      <c r="A37108" s="0" t="s">
        <v>5296</v>
      </c>
      <c r="B37108" s="0" t="n">
        <v>20050830</v>
      </c>
      <c r="C37108" s="0" t="n">
        <f aca="false">IF(A37107=A37108,C37107,C37107+1)</f>
        <v>5277</v>
      </c>
    </row>
    <row r="37109" customFormat="false" ht="12.75" hidden="false" customHeight="false" outlineLevel="0" collapsed="false">
      <c r="A37109" s="0" t="s">
        <v>5296</v>
      </c>
      <c r="B37109" s="0" t="n">
        <v>20040108</v>
      </c>
      <c r="C37109" s="0" t="n">
        <f aca="false">IF(A37108=A37109,C37108,C37108+1)</f>
        <v>5277</v>
      </c>
    </row>
    <row r="37110" customFormat="false" ht="12.75" hidden="false" customHeight="false" outlineLevel="0" collapsed="false">
      <c r="A37110" s="0" t="s">
        <v>5297</v>
      </c>
      <c r="B37110" s="0" t="n">
        <v>20091104</v>
      </c>
      <c r="C37110" s="0" t="n">
        <f aca="false">IF(A37109=A37110,C37109,C37109+1)</f>
        <v>5278</v>
      </c>
    </row>
    <row r="37111" customFormat="false" ht="12.75" hidden="false" customHeight="false" outlineLevel="0" collapsed="false">
      <c r="A37111" s="0" t="s">
        <v>5297</v>
      </c>
      <c r="B37111" s="0" t="n">
        <v>20090726</v>
      </c>
      <c r="C37111" s="0" t="n">
        <f aca="false">IF(A37110=A37111,C37110,C37110+1)</f>
        <v>5278</v>
      </c>
    </row>
    <row r="37112" customFormat="false" ht="12.75" hidden="false" customHeight="false" outlineLevel="0" collapsed="false">
      <c r="A37112" s="0" t="s">
        <v>5297</v>
      </c>
      <c r="B37112" s="0" t="n">
        <v>20090525</v>
      </c>
      <c r="C37112" s="0" t="n">
        <f aca="false">IF(A37111=A37112,C37111,C37111+1)</f>
        <v>5278</v>
      </c>
    </row>
    <row r="37113" customFormat="false" ht="12.75" hidden="false" customHeight="false" outlineLevel="0" collapsed="false">
      <c r="A37113" s="0" t="s">
        <v>5297</v>
      </c>
      <c r="B37113" s="0" t="n">
        <v>20090126</v>
      </c>
      <c r="C37113" s="0" t="n">
        <f aca="false">IF(A37112=A37113,C37112,C37112+1)</f>
        <v>5278</v>
      </c>
    </row>
    <row r="37114" customFormat="false" ht="12.75" hidden="false" customHeight="false" outlineLevel="0" collapsed="false">
      <c r="A37114" s="0" t="s">
        <v>5297</v>
      </c>
      <c r="B37114" s="0" t="n">
        <v>20081230</v>
      </c>
      <c r="C37114" s="0" t="n">
        <f aca="false">IF(A37113=A37114,C37113,C37113+1)</f>
        <v>5278</v>
      </c>
    </row>
    <row r="37115" customFormat="false" ht="12.75" hidden="false" customHeight="false" outlineLevel="0" collapsed="false">
      <c r="A37115" s="0" t="s">
        <v>5297</v>
      </c>
      <c r="B37115" s="0" t="n">
        <v>20081126</v>
      </c>
      <c r="C37115" s="0" t="n">
        <f aca="false">IF(A37114=A37115,C37114,C37114+1)</f>
        <v>5278</v>
      </c>
    </row>
    <row r="37116" customFormat="false" ht="12.75" hidden="false" customHeight="false" outlineLevel="0" collapsed="false">
      <c r="A37116" s="0" t="s">
        <v>5298</v>
      </c>
      <c r="B37116" s="0" t="n">
        <v>20040108</v>
      </c>
      <c r="C37116" s="0" t="n">
        <f aca="false">IF(A37115=A37116,C37115,C37115+1)</f>
        <v>5279</v>
      </c>
    </row>
    <row r="37117" customFormat="false" ht="12.75" hidden="false" customHeight="false" outlineLevel="0" collapsed="false">
      <c r="A37117" s="0" t="s">
        <v>5298</v>
      </c>
      <c r="B37117" s="0" t="n">
        <v>20060919</v>
      </c>
      <c r="C37117" s="0" t="n">
        <f aca="false">IF(A37116=A37117,C37116,C37116+1)</f>
        <v>5279</v>
      </c>
    </row>
    <row r="37118" customFormat="false" ht="12.75" hidden="false" customHeight="false" outlineLevel="0" collapsed="false">
      <c r="A37118" s="0" t="s">
        <v>5298</v>
      </c>
      <c r="B37118" s="0" t="n">
        <v>20060803</v>
      </c>
      <c r="C37118" s="0" t="n">
        <f aca="false">IF(A37117=A37118,C37117,C37117+1)</f>
        <v>5279</v>
      </c>
    </row>
    <row r="37119" customFormat="false" ht="12.75" hidden="false" customHeight="false" outlineLevel="0" collapsed="false">
      <c r="A37119" s="0" t="s">
        <v>5298</v>
      </c>
      <c r="B37119" s="0" t="n">
        <v>20060614</v>
      </c>
      <c r="C37119" s="0" t="n">
        <f aca="false">IF(A37118=A37119,C37118,C37118+1)</f>
        <v>5279</v>
      </c>
    </row>
    <row r="37120" customFormat="false" ht="12.75" hidden="false" customHeight="false" outlineLevel="0" collapsed="false">
      <c r="A37120" s="0" t="s">
        <v>5298</v>
      </c>
      <c r="B37120" s="0" t="n">
        <v>20060315</v>
      </c>
      <c r="C37120" s="0" t="n">
        <f aca="false">IF(A37119=A37120,C37119,C37119+1)</f>
        <v>5279</v>
      </c>
    </row>
    <row r="37121" customFormat="false" ht="12.75" hidden="false" customHeight="false" outlineLevel="0" collapsed="false">
      <c r="A37121" s="0" t="s">
        <v>5299</v>
      </c>
      <c r="B37121" s="0" t="n">
        <v>20061127</v>
      </c>
      <c r="C37121" s="0" t="n">
        <f aca="false">IF(A37120=A37121,C37120,C37120+1)</f>
        <v>5280</v>
      </c>
    </row>
    <row r="37122" customFormat="false" ht="12.75" hidden="false" customHeight="false" outlineLevel="0" collapsed="false">
      <c r="A37122" s="0" t="s">
        <v>5299</v>
      </c>
      <c r="B37122" s="0" t="n">
        <v>20060919</v>
      </c>
      <c r="C37122" s="0" t="n">
        <f aca="false">IF(A37121=A37122,C37121,C37121+1)</f>
        <v>5280</v>
      </c>
    </row>
    <row r="37123" customFormat="false" ht="12.75" hidden="false" customHeight="false" outlineLevel="0" collapsed="false">
      <c r="A37123" s="0" t="s">
        <v>5299</v>
      </c>
      <c r="B37123" s="0" t="n">
        <v>20060803</v>
      </c>
      <c r="C37123" s="0" t="n">
        <f aca="false">IF(A37122=A37123,C37122,C37122+1)</f>
        <v>5280</v>
      </c>
    </row>
    <row r="37124" customFormat="false" ht="12.75" hidden="false" customHeight="false" outlineLevel="0" collapsed="false">
      <c r="A37124" s="0" t="s">
        <v>5299</v>
      </c>
      <c r="B37124" s="0" t="n">
        <v>20060614</v>
      </c>
      <c r="C37124" s="0" t="n">
        <f aca="false">IF(A37123=A37124,C37123,C37123+1)</f>
        <v>5280</v>
      </c>
    </row>
    <row r="37125" customFormat="false" ht="12.75" hidden="false" customHeight="false" outlineLevel="0" collapsed="false">
      <c r="A37125" s="0" t="s">
        <v>5299</v>
      </c>
      <c r="B37125" s="0" t="n">
        <v>20060315</v>
      </c>
      <c r="C37125" s="0" t="n">
        <f aca="false">IF(A37124=A37125,C37124,C37124+1)</f>
        <v>5280</v>
      </c>
    </row>
    <row r="37126" customFormat="false" ht="12.75" hidden="false" customHeight="false" outlineLevel="0" collapsed="false">
      <c r="A37126" s="0" t="s">
        <v>5300</v>
      </c>
      <c r="B37126" s="0" t="n">
        <v>20091104</v>
      </c>
      <c r="C37126" s="0" t="n">
        <f aca="false">IF(A37125=A37126,C37125,C37125+1)</f>
        <v>5281</v>
      </c>
    </row>
    <row r="37127" customFormat="false" ht="12.75" hidden="false" customHeight="false" outlineLevel="0" collapsed="false">
      <c r="A37127" s="0" t="s">
        <v>5300</v>
      </c>
      <c r="B37127" s="0" t="n">
        <v>20090726</v>
      </c>
      <c r="C37127" s="0" t="n">
        <f aca="false">IF(A37126=A37127,C37126,C37126+1)</f>
        <v>5281</v>
      </c>
    </row>
    <row r="37128" customFormat="false" ht="12.75" hidden="false" customHeight="false" outlineLevel="0" collapsed="false">
      <c r="A37128" s="0" t="s">
        <v>5300</v>
      </c>
      <c r="B37128" s="0" t="n">
        <v>20090525</v>
      </c>
      <c r="C37128" s="0" t="n">
        <f aca="false">IF(A37127=A37128,C37127,C37127+1)</f>
        <v>5281</v>
      </c>
    </row>
    <row r="37129" customFormat="false" ht="12.75" hidden="false" customHeight="false" outlineLevel="0" collapsed="false">
      <c r="A37129" s="0" t="s">
        <v>5300</v>
      </c>
      <c r="B37129" s="0" t="n">
        <v>20090126</v>
      </c>
      <c r="C37129" s="0" t="n">
        <f aca="false">IF(A37128=A37129,C37128,C37128+1)</f>
        <v>5281</v>
      </c>
    </row>
    <row r="37130" customFormat="false" ht="12.75" hidden="false" customHeight="false" outlineLevel="0" collapsed="false">
      <c r="A37130" s="0" t="s">
        <v>5300</v>
      </c>
      <c r="B37130" s="0" t="n">
        <v>20081230</v>
      </c>
      <c r="C37130" s="0" t="n">
        <f aca="false">IF(A37129=A37130,C37129,C37129+1)</f>
        <v>5281</v>
      </c>
    </row>
    <row r="37131" customFormat="false" ht="12.75" hidden="false" customHeight="false" outlineLevel="0" collapsed="false">
      <c r="A37131" s="0" t="s">
        <v>5300</v>
      </c>
      <c r="B37131" s="0" t="n">
        <v>20081015</v>
      </c>
      <c r="C37131" s="0" t="n">
        <f aca="false">IF(A37130=A37131,C37130,C37130+1)</f>
        <v>5281</v>
      </c>
    </row>
    <row r="37132" customFormat="false" ht="12.75" hidden="false" customHeight="false" outlineLevel="0" collapsed="false">
      <c r="A37132" s="0" t="s">
        <v>5300</v>
      </c>
      <c r="B37132" s="0" t="n">
        <v>20080916</v>
      </c>
      <c r="C37132" s="0" t="n">
        <f aca="false">IF(A37131=A37132,C37131,C37131+1)</f>
        <v>5281</v>
      </c>
    </row>
    <row r="37133" customFormat="false" ht="12.75" hidden="false" customHeight="false" outlineLevel="0" collapsed="false">
      <c r="A37133" s="0" t="s">
        <v>5300</v>
      </c>
      <c r="B37133" s="0" t="n">
        <v>20081126</v>
      </c>
      <c r="C37133" s="0" t="n">
        <f aca="false">IF(A37132=A37133,C37132,C37132+1)</f>
        <v>5281</v>
      </c>
    </row>
    <row r="37134" customFormat="false" ht="12.75" hidden="false" customHeight="false" outlineLevel="0" collapsed="false">
      <c r="A37134" s="0" t="s">
        <v>5300</v>
      </c>
      <c r="B37134" s="0" t="n">
        <v>20080827</v>
      </c>
      <c r="C37134" s="0" t="n">
        <f aca="false">IF(A37133=A37134,C37133,C37133+1)</f>
        <v>5281</v>
      </c>
    </row>
    <row r="37135" customFormat="false" ht="12.75" hidden="false" customHeight="false" outlineLevel="0" collapsed="false">
      <c r="A37135" s="0" t="s">
        <v>5301</v>
      </c>
      <c r="B37135" s="0" t="n">
        <v>20080827</v>
      </c>
      <c r="C37135" s="0" t="n">
        <f aca="false">IF(A37134=A37135,C37134,C37134+1)</f>
        <v>5282</v>
      </c>
    </row>
    <row r="37136" customFormat="false" ht="12.75" hidden="false" customHeight="false" outlineLevel="0" collapsed="false">
      <c r="A37136" s="0" t="s">
        <v>5302</v>
      </c>
      <c r="B37136" s="0" t="n">
        <v>20050830</v>
      </c>
      <c r="C37136" s="0" t="n">
        <f aca="false">IF(A37135=A37136,C37135,C37135+1)</f>
        <v>5283</v>
      </c>
    </row>
    <row r="37137" customFormat="false" ht="12.75" hidden="false" customHeight="false" outlineLevel="0" collapsed="false">
      <c r="A37137" s="0" t="s">
        <v>5302</v>
      </c>
      <c r="B37137" s="0" t="n">
        <v>20040108</v>
      </c>
      <c r="C37137" s="0" t="n">
        <f aca="false">IF(A37136=A37137,C37136,C37136+1)</f>
        <v>5283</v>
      </c>
    </row>
    <row r="37138" customFormat="false" ht="12.75" hidden="false" customHeight="false" outlineLevel="0" collapsed="false">
      <c r="A37138" s="0" t="s">
        <v>5302</v>
      </c>
      <c r="B37138" s="0" t="n">
        <v>20070116</v>
      </c>
      <c r="C37138" s="0" t="n">
        <f aca="false">IF(A37137=A37138,C37137,C37137+1)</f>
        <v>5283</v>
      </c>
    </row>
    <row r="37139" customFormat="false" ht="12.75" hidden="false" customHeight="false" outlineLevel="0" collapsed="false">
      <c r="A37139" s="0" t="s">
        <v>5302</v>
      </c>
      <c r="B37139" s="0" t="n">
        <v>20061127</v>
      </c>
      <c r="C37139" s="0" t="n">
        <f aca="false">IF(A37138=A37139,C37138,C37138+1)</f>
        <v>5283</v>
      </c>
    </row>
    <row r="37140" customFormat="false" ht="12.75" hidden="false" customHeight="false" outlineLevel="0" collapsed="false">
      <c r="A37140" s="0" t="s">
        <v>5302</v>
      </c>
      <c r="B37140" s="0" t="n">
        <v>20060919</v>
      </c>
      <c r="C37140" s="0" t="n">
        <f aca="false">IF(A37139=A37140,C37139,C37139+1)</f>
        <v>5283</v>
      </c>
    </row>
    <row r="37141" customFormat="false" ht="12.75" hidden="false" customHeight="false" outlineLevel="0" collapsed="false">
      <c r="A37141" s="0" t="s">
        <v>5302</v>
      </c>
      <c r="B37141" s="0" t="n">
        <v>20060803</v>
      </c>
      <c r="C37141" s="0" t="n">
        <f aca="false">IF(A37140=A37141,C37140,C37140+1)</f>
        <v>5283</v>
      </c>
    </row>
    <row r="37142" customFormat="false" ht="12.75" hidden="false" customHeight="false" outlineLevel="0" collapsed="false">
      <c r="A37142" s="0" t="s">
        <v>5302</v>
      </c>
      <c r="B37142" s="0" t="n">
        <v>20060614</v>
      </c>
      <c r="C37142" s="0" t="n">
        <f aca="false">IF(A37141=A37142,C37141,C37141+1)</f>
        <v>5283</v>
      </c>
    </row>
    <row r="37143" customFormat="false" ht="12.75" hidden="false" customHeight="false" outlineLevel="0" collapsed="false">
      <c r="A37143" s="0" t="s">
        <v>5302</v>
      </c>
      <c r="B37143" s="0" t="n">
        <v>20060315</v>
      </c>
      <c r="C37143" s="0" t="n">
        <f aca="false">IF(A37142=A37143,C37142,C37142+1)</f>
        <v>5283</v>
      </c>
    </row>
    <row r="37144" customFormat="false" ht="12.75" hidden="false" customHeight="false" outlineLevel="0" collapsed="false">
      <c r="A37144" s="0" t="s">
        <v>5303</v>
      </c>
      <c r="B37144" s="0" t="n">
        <v>20091104</v>
      </c>
      <c r="C37144" s="0" t="n">
        <f aca="false">IF(A37143=A37144,C37143,C37143+1)</f>
        <v>5284</v>
      </c>
    </row>
    <row r="37145" customFormat="false" ht="12.75" hidden="false" customHeight="false" outlineLevel="0" collapsed="false">
      <c r="A37145" s="0" t="s">
        <v>5303</v>
      </c>
      <c r="B37145" s="0" t="n">
        <v>20090726</v>
      </c>
      <c r="C37145" s="0" t="n">
        <f aca="false">IF(A37144=A37145,C37144,C37144+1)</f>
        <v>5284</v>
      </c>
    </row>
    <row r="37146" customFormat="false" ht="12.75" hidden="false" customHeight="false" outlineLevel="0" collapsed="false">
      <c r="A37146" s="0" t="s">
        <v>5303</v>
      </c>
      <c r="B37146" s="0" t="n">
        <v>20090525</v>
      </c>
      <c r="C37146" s="0" t="n">
        <f aca="false">IF(A37145=A37146,C37145,C37145+1)</f>
        <v>5284</v>
      </c>
    </row>
    <row r="37147" customFormat="false" ht="12.75" hidden="false" customHeight="false" outlineLevel="0" collapsed="false">
      <c r="A37147" s="0" t="s">
        <v>5303</v>
      </c>
      <c r="B37147" s="0" t="n">
        <v>20090126</v>
      </c>
      <c r="C37147" s="0" t="n">
        <f aca="false">IF(A37146=A37147,C37146,C37146+1)</f>
        <v>5284</v>
      </c>
    </row>
    <row r="37148" customFormat="false" ht="12.75" hidden="false" customHeight="false" outlineLevel="0" collapsed="false">
      <c r="A37148" s="0" t="s">
        <v>5303</v>
      </c>
      <c r="B37148" s="0" t="n">
        <v>20081230</v>
      </c>
      <c r="C37148" s="0" t="n">
        <f aca="false">IF(A37147=A37148,C37147,C37147+1)</f>
        <v>5284</v>
      </c>
    </row>
    <row r="37149" customFormat="false" ht="12.75" hidden="false" customHeight="false" outlineLevel="0" collapsed="false">
      <c r="A37149" s="0" t="s">
        <v>5303</v>
      </c>
      <c r="B37149" s="0" t="n">
        <v>20081015</v>
      </c>
      <c r="C37149" s="0" t="n">
        <f aca="false">IF(A37148=A37149,C37148,C37148+1)</f>
        <v>5284</v>
      </c>
    </row>
    <row r="37150" customFormat="false" ht="12.75" hidden="false" customHeight="false" outlineLevel="0" collapsed="false">
      <c r="A37150" s="0" t="s">
        <v>5303</v>
      </c>
      <c r="B37150" s="0" t="n">
        <v>20080916</v>
      </c>
      <c r="C37150" s="0" t="n">
        <f aca="false">IF(A37149=A37150,C37149,C37149+1)</f>
        <v>5284</v>
      </c>
    </row>
    <row r="37151" customFormat="false" ht="12.75" hidden="false" customHeight="false" outlineLevel="0" collapsed="false">
      <c r="A37151" s="0" t="s">
        <v>5303</v>
      </c>
      <c r="B37151" s="0" t="n">
        <v>20081126</v>
      </c>
      <c r="C37151" s="0" t="n">
        <f aca="false">IF(A37150=A37151,C37150,C37150+1)</f>
        <v>5284</v>
      </c>
    </row>
    <row r="37152" customFormat="false" ht="12.75" hidden="false" customHeight="false" outlineLevel="0" collapsed="false">
      <c r="A37152" s="0" t="s">
        <v>5303</v>
      </c>
      <c r="B37152" s="0" t="n">
        <v>20080827</v>
      </c>
      <c r="C37152" s="0" t="n">
        <f aca="false">IF(A37151=A37152,C37151,C37151+1)</f>
        <v>5284</v>
      </c>
    </row>
    <row r="37153" customFormat="false" ht="12.75" hidden="false" customHeight="false" outlineLevel="0" collapsed="false">
      <c r="A37153" s="0" t="s">
        <v>5303</v>
      </c>
      <c r="B37153" s="0" t="n">
        <v>20080416</v>
      </c>
      <c r="C37153" s="0" t="n">
        <f aca="false">IF(A37152=A37153,C37152,C37152+1)</f>
        <v>5284</v>
      </c>
    </row>
    <row r="37154" customFormat="false" ht="12.75" hidden="false" customHeight="false" outlineLevel="0" collapsed="false">
      <c r="A37154" s="0" t="s">
        <v>5303</v>
      </c>
      <c r="B37154" s="0" t="n">
        <v>20080325</v>
      </c>
      <c r="C37154" s="0" t="n">
        <f aca="false">IF(A37153=A37154,C37153,C37153+1)</f>
        <v>5284</v>
      </c>
    </row>
    <row r="37155" customFormat="false" ht="12.75" hidden="false" customHeight="false" outlineLevel="0" collapsed="false">
      <c r="A37155" s="0" t="s">
        <v>5303</v>
      </c>
      <c r="B37155" s="0" t="n">
        <v>20080228</v>
      </c>
      <c r="C37155" s="0" t="n">
        <f aca="false">IF(A37154=A37155,C37154,C37154+1)</f>
        <v>5284</v>
      </c>
    </row>
    <row r="37156" customFormat="false" ht="12.75" hidden="false" customHeight="false" outlineLevel="0" collapsed="false">
      <c r="A37156" s="0" t="s">
        <v>5303</v>
      </c>
      <c r="B37156" s="0" t="n">
        <v>20080126</v>
      </c>
      <c r="C37156" s="0" t="n">
        <f aca="false">IF(A37155=A37156,C37155,C37155+1)</f>
        <v>5284</v>
      </c>
    </row>
    <row r="37157" customFormat="false" ht="12.75" hidden="false" customHeight="false" outlineLevel="0" collapsed="false">
      <c r="A37157" s="0" t="s">
        <v>5303</v>
      </c>
      <c r="B37157" s="0" t="n">
        <v>20071220</v>
      </c>
      <c r="C37157" s="0" t="n">
        <f aca="false">IF(A37156=A37157,C37156,C37156+1)</f>
        <v>5284</v>
      </c>
    </row>
    <row r="37158" customFormat="false" ht="12.75" hidden="false" customHeight="false" outlineLevel="0" collapsed="false">
      <c r="A37158" s="0" t="s">
        <v>5303</v>
      </c>
      <c r="B37158" s="0" t="n">
        <v>20070807</v>
      </c>
      <c r="C37158" s="0" t="n">
        <f aca="false">IF(A37157=A37158,C37157,C37157+1)</f>
        <v>5284</v>
      </c>
    </row>
    <row r="37159" customFormat="false" ht="12.75" hidden="false" customHeight="false" outlineLevel="0" collapsed="false">
      <c r="A37159" s="0" t="s">
        <v>5303</v>
      </c>
      <c r="B37159" s="0" t="n">
        <v>20070620</v>
      </c>
      <c r="C37159" s="0" t="n">
        <f aca="false">IF(A37158=A37159,C37158,C37158+1)</f>
        <v>5284</v>
      </c>
    </row>
    <row r="37160" customFormat="false" ht="12.75" hidden="false" customHeight="false" outlineLevel="0" collapsed="false">
      <c r="A37160" s="0" t="s">
        <v>5303</v>
      </c>
      <c r="B37160" s="0" t="n">
        <v>20070521</v>
      </c>
      <c r="C37160" s="0" t="n">
        <f aca="false">IF(A37159=A37160,C37159,C37159+1)</f>
        <v>5284</v>
      </c>
    </row>
    <row r="37161" customFormat="false" ht="12.75" hidden="false" customHeight="false" outlineLevel="0" collapsed="false">
      <c r="A37161" s="0" t="s">
        <v>5303</v>
      </c>
      <c r="B37161" s="0" t="n">
        <v>20070322</v>
      </c>
      <c r="C37161" s="0" t="n">
        <f aca="false">IF(A37160=A37161,C37160,C37160+1)</f>
        <v>5284</v>
      </c>
    </row>
    <row r="37162" customFormat="false" ht="12.75" hidden="false" customHeight="false" outlineLevel="0" collapsed="false">
      <c r="A37162" s="0" t="s">
        <v>5303</v>
      </c>
      <c r="B37162" s="0" t="n">
        <v>20070116</v>
      </c>
      <c r="C37162" s="0" t="n">
        <f aca="false">IF(A37161=A37162,C37161,C37161+1)</f>
        <v>5284</v>
      </c>
    </row>
    <row r="37163" customFormat="false" ht="12.75" hidden="false" customHeight="false" outlineLevel="0" collapsed="false">
      <c r="A37163" s="0" t="s">
        <v>5303</v>
      </c>
      <c r="B37163" s="0" t="n">
        <v>20061127</v>
      </c>
      <c r="C37163" s="0" t="n">
        <f aca="false">IF(A37162=A37163,C37162,C37162+1)</f>
        <v>5284</v>
      </c>
    </row>
    <row r="37164" customFormat="false" ht="12.75" hidden="false" customHeight="false" outlineLevel="0" collapsed="false">
      <c r="A37164" s="0" t="s">
        <v>5304</v>
      </c>
      <c r="B37164" s="0" t="n">
        <v>20050830</v>
      </c>
      <c r="C37164" s="0" t="n">
        <f aca="false">IF(A37163=A37164,C37163,C37163+1)</f>
        <v>5285</v>
      </c>
    </row>
    <row r="37165" customFormat="false" ht="12.75" hidden="false" customHeight="false" outlineLevel="0" collapsed="false">
      <c r="A37165" s="0" t="s">
        <v>5304</v>
      </c>
      <c r="B37165" s="0" t="n">
        <v>20040108</v>
      </c>
      <c r="C37165" s="0" t="n">
        <f aca="false">IF(A37164=A37165,C37164,C37164+1)</f>
        <v>5285</v>
      </c>
    </row>
    <row r="37166" customFormat="false" ht="12.75" hidden="false" customHeight="false" outlineLevel="0" collapsed="false">
      <c r="A37166" s="0" t="s">
        <v>5304</v>
      </c>
      <c r="B37166" s="0" t="n">
        <v>20060919</v>
      </c>
      <c r="C37166" s="0" t="n">
        <f aca="false">IF(A37165=A37166,C37165,C37165+1)</f>
        <v>5285</v>
      </c>
    </row>
    <row r="37167" customFormat="false" ht="12.75" hidden="false" customHeight="false" outlineLevel="0" collapsed="false">
      <c r="A37167" s="0" t="s">
        <v>5304</v>
      </c>
      <c r="B37167" s="0" t="n">
        <v>20060803</v>
      </c>
      <c r="C37167" s="0" t="n">
        <f aca="false">IF(A37166=A37167,C37166,C37166+1)</f>
        <v>5285</v>
      </c>
    </row>
    <row r="37168" customFormat="false" ht="12.75" hidden="false" customHeight="false" outlineLevel="0" collapsed="false">
      <c r="A37168" s="0" t="s">
        <v>5304</v>
      </c>
      <c r="B37168" s="0" t="n">
        <v>20060614</v>
      </c>
      <c r="C37168" s="0" t="n">
        <f aca="false">IF(A37167=A37168,C37167,C37167+1)</f>
        <v>5285</v>
      </c>
    </row>
    <row r="37169" customFormat="false" ht="12.75" hidden="false" customHeight="false" outlineLevel="0" collapsed="false">
      <c r="A37169" s="0" t="s">
        <v>5304</v>
      </c>
      <c r="B37169" s="0" t="n">
        <v>20060315</v>
      </c>
      <c r="C37169" s="0" t="n">
        <f aca="false">IF(A37168=A37169,C37168,C37168+1)</f>
        <v>5285</v>
      </c>
    </row>
    <row r="37170" customFormat="false" ht="12.75" hidden="false" customHeight="false" outlineLevel="0" collapsed="false">
      <c r="A37170" s="0" t="s">
        <v>5305</v>
      </c>
      <c r="B37170" s="0" t="n">
        <v>20080416</v>
      </c>
      <c r="C37170" s="0" t="n">
        <f aca="false">IF(A37169=A37170,C37169,C37169+1)</f>
        <v>5286</v>
      </c>
    </row>
    <row r="37171" customFormat="false" ht="12.75" hidden="false" customHeight="false" outlineLevel="0" collapsed="false">
      <c r="A37171" s="0" t="s">
        <v>5305</v>
      </c>
      <c r="B37171" s="0" t="n">
        <v>20080325</v>
      </c>
      <c r="C37171" s="0" t="n">
        <f aca="false">IF(A37170=A37171,C37170,C37170+1)</f>
        <v>5286</v>
      </c>
    </row>
    <row r="37172" customFormat="false" ht="12.75" hidden="false" customHeight="false" outlineLevel="0" collapsed="false">
      <c r="A37172" s="0" t="s">
        <v>5305</v>
      </c>
      <c r="B37172" s="0" t="n">
        <v>20080228</v>
      </c>
      <c r="C37172" s="0" t="n">
        <f aca="false">IF(A37171=A37172,C37171,C37171+1)</f>
        <v>5286</v>
      </c>
    </row>
    <row r="37173" customFormat="false" ht="12.75" hidden="false" customHeight="false" outlineLevel="0" collapsed="false">
      <c r="A37173" s="0" t="s">
        <v>5305</v>
      </c>
      <c r="B37173" s="0" t="n">
        <v>20080126</v>
      </c>
      <c r="C37173" s="0" t="n">
        <f aca="false">IF(A37172=A37173,C37172,C37172+1)</f>
        <v>5286</v>
      </c>
    </row>
    <row r="37174" customFormat="false" ht="12.75" hidden="false" customHeight="false" outlineLevel="0" collapsed="false">
      <c r="A37174" s="0" t="s">
        <v>5305</v>
      </c>
      <c r="B37174" s="0" t="n">
        <v>20071220</v>
      </c>
      <c r="C37174" s="0" t="n">
        <f aca="false">IF(A37173=A37174,C37173,C37173+1)</f>
        <v>5286</v>
      </c>
    </row>
    <row r="37175" customFormat="false" ht="12.75" hidden="false" customHeight="false" outlineLevel="0" collapsed="false">
      <c r="A37175" s="0" t="s">
        <v>5306</v>
      </c>
      <c r="B37175" s="0" t="n">
        <v>20091104</v>
      </c>
      <c r="C37175" s="0" t="n">
        <f aca="false">IF(A37174=A37175,C37174,C37174+1)</f>
        <v>5287</v>
      </c>
    </row>
    <row r="37176" customFormat="false" ht="12.75" hidden="false" customHeight="false" outlineLevel="0" collapsed="false">
      <c r="A37176" s="0" t="s">
        <v>5306</v>
      </c>
      <c r="B37176" s="0" t="n">
        <v>20090726</v>
      </c>
      <c r="C37176" s="0" t="n">
        <f aca="false">IF(A37175=A37176,C37175,C37175+1)</f>
        <v>5287</v>
      </c>
    </row>
    <row r="37177" customFormat="false" ht="12.75" hidden="false" customHeight="false" outlineLevel="0" collapsed="false">
      <c r="A37177" s="0" t="s">
        <v>5306</v>
      </c>
      <c r="B37177" s="0" t="n">
        <v>20090525</v>
      </c>
      <c r="C37177" s="0" t="n">
        <f aca="false">IF(A37176=A37177,C37176,C37176+1)</f>
        <v>5287</v>
      </c>
    </row>
    <row r="37178" customFormat="false" ht="12.75" hidden="false" customHeight="false" outlineLevel="0" collapsed="false">
      <c r="A37178" s="0" t="s">
        <v>5306</v>
      </c>
      <c r="B37178" s="0" t="n">
        <v>20090126</v>
      </c>
      <c r="C37178" s="0" t="n">
        <f aca="false">IF(A37177=A37178,C37177,C37177+1)</f>
        <v>5287</v>
      </c>
    </row>
    <row r="37179" customFormat="false" ht="12.75" hidden="false" customHeight="false" outlineLevel="0" collapsed="false">
      <c r="A37179" s="0" t="s">
        <v>5306</v>
      </c>
      <c r="B37179" s="0" t="n">
        <v>20081230</v>
      </c>
      <c r="C37179" s="0" t="n">
        <f aca="false">IF(A37178=A37179,C37178,C37178+1)</f>
        <v>5287</v>
      </c>
    </row>
    <row r="37180" customFormat="false" ht="12.75" hidden="false" customHeight="false" outlineLevel="0" collapsed="false">
      <c r="A37180" s="0" t="s">
        <v>5306</v>
      </c>
      <c r="B37180" s="0" t="n">
        <v>20081015</v>
      </c>
      <c r="C37180" s="0" t="n">
        <f aca="false">IF(A37179=A37180,C37179,C37179+1)</f>
        <v>5287</v>
      </c>
    </row>
    <row r="37181" customFormat="false" ht="12.75" hidden="false" customHeight="false" outlineLevel="0" collapsed="false">
      <c r="A37181" s="0" t="s">
        <v>5306</v>
      </c>
      <c r="B37181" s="0" t="n">
        <v>20081126</v>
      </c>
      <c r="C37181" s="0" t="n">
        <f aca="false">IF(A37180=A37181,C37180,C37180+1)</f>
        <v>5287</v>
      </c>
    </row>
    <row r="37182" customFormat="false" ht="12.75" hidden="false" customHeight="false" outlineLevel="0" collapsed="false">
      <c r="A37182" s="0" t="s">
        <v>5307</v>
      </c>
      <c r="B37182" s="0" t="n">
        <v>20080916</v>
      </c>
      <c r="C37182" s="0" t="n">
        <f aca="false">IF(A37181=A37182,C37181,C37181+1)</f>
        <v>5288</v>
      </c>
    </row>
    <row r="37183" customFormat="false" ht="12.75" hidden="false" customHeight="false" outlineLevel="0" collapsed="false">
      <c r="A37183" s="0" t="s">
        <v>5307</v>
      </c>
      <c r="B37183" s="0" t="n">
        <v>20080827</v>
      </c>
      <c r="C37183" s="0" t="n">
        <f aca="false">IF(A37182=A37183,C37182,C37182+1)</f>
        <v>5288</v>
      </c>
    </row>
    <row r="37184" customFormat="false" ht="12.75" hidden="false" customHeight="false" outlineLevel="0" collapsed="false">
      <c r="A37184" s="0" t="s">
        <v>5308</v>
      </c>
      <c r="B37184" s="0" t="n">
        <v>20091104</v>
      </c>
      <c r="C37184" s="0" t="n">
        <f aca="false">IF(A37183=A37184,C37183,C37183+1)</f>
        <v>5289</v>
      </c>
    </row>
    <row r="37185" customFormat="false" ht="12.75" hidden="false" customHeight="false" outlineLevel="0" collapsed="false">
      <c r="A37185" s="0" t="s">
        <v>5308</v>
      </c>
      <c r="B37185" s="0" t="n">
        <v>20090726</v>
      </c>
      <c r="C37185" s="0" t="n">
        <f aca="false">IF(A37184=A37185,C37184,C37184+1)</f>
        <v>5289</v>
      </c>
    </row>
    <row r="37186" customFormat="false" ht="12.75" hidden="false" customHeight="false" outlineLevel="0" collapsed="false">
      <c r="A37186" s="0" t="s">
        <v>5308</v>
      </c>
      <c r="B37186" s="0" t="n">
        <v>20090525</v>
      </c>
      <c r="C37186" s="0" t="n">
        <f aca="false">IF(A37185=A37186,C37185,C37185+1)</f>
        <v>5289</v>
      </c>
    </row>
    <row r="37187" customFormat="false" ht="12.75" hidden="false" customHeight="false" outlineLevel="0" collapsed="false">
      <c r="A37187" s="0" t="s">
        <v>5309</v>
      </c>
      <c r="B37187" s="0" t="n">
        <v>20090126</v>
      </c>
      <c r="C37187" s="0" t="n">
        <f aca="false">IF(A37186=A37187,C37186,C37186+1)</f>
        <v>5290</v>
      </c>
    </row>
    <row r="37188" customFormat="false" ht="12.75" hidden="false" customHeight="false" outlineLevel="0" collapsed="false">
      <c r="A37188" s="0" t="s">
        <v>5309</v>
      </c>
      <c r="B37188" s="0" t="n">
        <v>20081230</v>
      </c>
      <c r="C37188" s="0" t="n">
        <f aca="false">IF(A37187=A37188,C37187,C37187+1)</f>
        <v>5290</v>
      </c>
    </row>
    <row r="37189" customFormat="false" ht="12.75" hidden="false" customHeight="false" outlineLevel="0" collapsed="false">
      <c r="A37189" s="0" t="s">
        <v>5309</v>
      </c>
      <c r="B37189" s="0" t="n">
        <v>20081015</v>
      </c>
      <c r="C37189" s="0" t="n">
        <f aca="false">IF(A37188=A37189,C37188,C37188+1)</f>
        <v>5290</v>
      </c>
    </row>
    <row r="37190" customFormat="false" ht="12.75" hidden="false" customHeight="false" outlineLevel="0" collapsed="false">
      <c r="A37190" s="0" t="s">
        <v>5309</v>
      </c>
      <c r="B37190" s="0" t="n">
        <v>20080916</v>
      </c>
      <c r="C37190" s="0" t="n">
        <f aca="false">IF(A37189=A37190,C37189,C37189+1)</f>
        <v>5290</v>
      </c>
    </row>
    <row r="37191" customFormat="false" ht="12.75" hidden="false" customHeight="false" outlineLevel="0" collapsed="false">
      <c r="A37191" s="0" t="s">
        <v>5309</v>
      </c>
      <c r="B37191" s="0" t="n">
        <v>20081126</v>
      </c>
      <c r="C37191" s="0" t="n">
        <f aca="false">IF(A37190=A37191,C37190,C37190+1)</f>
        <v>5290</v>
      </c>
    </row>
    <row r="37192" customFormat="false" ht="12.75" hidden="false" customHeight="false" outlineLevel="0" collapsed="false">
      <c r="A37192" s="0" t="s">
        <v>5309</v>
      </c>
      <c r="B37192" s="0" t="n">
        <v>20080827</v>
      </c>
      <c r="C37192" s="0" t="n">
        <f aca="false">IF(A37191=A37192,C37191,C37191+1)</f>
        <v>5290</v>
      </c>
    </row>
    <row r="37193" customFormat="false" ht="12.75" hidden="false" customHeight="false" outlineLevel="0" collapsed="false">
      <c r="A37193" s="0" t="s">
        <v>5309</v>
      </c>
      <c r="B37193" s="0" t="n">
        <v>20080416</v>
      </c>
      <c r="C37193" s="0" t="n">
        <f aca="false">IF(A37192=A37193,C37192,C37192+1)</f>
        <v>5290</v>
      </c>
    </row>
    <row r="37194" customFormat="false" ht="12.75" hidden="false" customHeight="false" outlineLevel="0" collapsed="false">
      <c r="A37194" s="0" t="s">
        <v>5309</v>
      </c>
      <c r="B37194" s="0" t="n">
        <v>20080325</v>
      </c>
      <c r="C37194" s="0" t="n">
        <f aca="false">IF(A37193=A37194,C37193,C37193+1)</f>
        <v>5290</v>
      </c>
    </row>
    <row r="37195" customFormat="false" ht="12.75" hidden="false" customHeight="false" outlineLevel="0" collapsed="false">
      <c r="A37195" s="0" t="s">
        <v>5309</v>
      </c>
      <c r="B37195" s="0" t="n">
        <v>20080228</v>
      </c>
      <c r="C37195" s="0" t="n">
        <f aca="false">IF(A37194=A37195,C37194,C37194+1)</f>
        <v>5290</v>
      </c>
    </row>
    <row r="37196" customFormat="false" ht="12.75" hidden="false" customHeight="false" outlineLevel="0" collapsed="false">
      <c r="A37196" s="0" t="s">
        <v>5310</v>
      </c>
      <c r="B37196" s="0" t="n">
        <v>20091104</v>
      </c>
      <c r="C37196" s="0" t="n">
        <f aca="false">IF(A37195=A37196,C37195,C37195+1)</f>
        <v>5291</v>
      </c>
    </row>
    <row r="37197" customFormat="false" ht="12.75" hidden="false" customHeight="false" outlineLevel="0" collapsed="false">
      <c r="A37197" s="0" t="s">
        <v>5310</v>
      </c>
      <c r="B37197" s="0" t="n">
        <v>20090726</v>
      </c>
      <c r="C37197" s="0" t="n">
        <f aca="false">IF(A37196=A37197,C37196,C37196+1)</f>
        <v>5291</v>
      </c>
    </row>
    <row r="37198" customFormat="false" ht="12.75" hidden="false" customHeight="false" outlineLevel="0" collapsed="false">
      <c r="A37198" s="0" t="s">
        <v>5311</v>
      </c>
      <c r="B37198" s="0" t="n">
        <v>20091104</v>
      </c>
      <c r="C37198" s="0" t="n">
        <f aca="false">IF(A37197=A37198,C37197,C37197+1)</f>
        <v>5292</v>
      </c>
    </row>
    <row r="37199" customFormat="false" ht="12.75" hidden="false" customHeight="false" outlineLevel="0" collapsed="false">
      <c r="A37199" s="0" t="s">
        <v>5311</v>
      </c>
      <c r="B37199" s="0" t="n">
        <v>20090726</v>
      </c>
      <c r="C37199" s="0" t="n">
        <f aca="false">IF(A37198=A37199,C37198,C37198+1)</f>
        <v>5292</v>
      </c>
    </row>
    <row r="37200" customFormat="false" ht="12.75" hidden="false" customHeight="false" outlineLevel="0" collapsed="false">
      <c r="A37200" s="0" t="s">
        <v>5311</v>
      </c>
      <c r="B37200" s="0" t="n">
        <v>20090525</v>
      </c>
      <c r="C37200" s="0" t="n">
        <f aca="false">IF(A37199=A37200,C37199,C37199+1)</f>
        <v>5292</v>
      </c>
    </row>
    <row r="37201" customFormat="false" ht="12.75" hidden="false" customHeight="false" outlineLevel="0" collapsed="false">
      <c r="A37201" s="0" t="s">
        <v>5311</v>
      </c>
      <c r="B37201" s="0" t="n">
        <v>20090126</v>
      </c>
      <c r="C37201" s="0" t="n">
        <f aca="false">IF(A37200=A37201,C37200,C37200+1)</f>
        <v>5292</v>
      </c>
    </row>
    <row r="37202" customFormat="false" ht="12.75" hidden="false" customHeight="false" outlineLevel="0" collapsed="false">
      <c r="A37202" s="0" t="s">
        <v>5311</v>
      </c>
      <c r="B37202" s="0" t="n">
        <v>20081230</v>
      </c>
      <c r="C37202" s="0" t="n">
        <f aca="false">IF(A37201=A37202,C37201,C37201+1)</f>
        <v>5292</v>
      </c>
    </row>
    <row r="37203" customFormat="false" ht="12.75" hidden="false" customHeight="false" outlineLevel="0" collapsed="false">
      <c r="A37203" s="0" t="s">
        <v>5311</v>
      </c>
      <c r="B37203" s="0" t="n">
        <v>20081015</v>
      </c>
      <c r="C37203" s="0" t="n">
        <f aca="false">IF(A37202=A37203,C37202,C37202+1)</f>
        <v>5292</v>
      </c>
    </row>
    <row r="37204" customFormat="false" ht="12.75" hidden="false" customHeight="false" outlineLevel="0" collapsed="false">
      <c r="A37204" s="0" t="s">
        <v>5311</v>
      </c>
      <c r="B37204" s="0" t="n">
        <v>20081126</v>
      </c>
      <c r="C37204" s="0" t="n">
        <f aca="false">IF(A37203=A37204,C37203,C37203+1)</f>
        <v>5292</v>
      </c>
    </row>
    <row r="37205" customFormat="false" ht="12.75" hidden="false" customHeight="false" outlineLevel="0" collapsed="false">
      <c r="A37205" s="0" t="s">
        <v>5312</v>
      </c>
      <c r="B37205" s="0" t="n">
        <v>20050830</v>
      </c>
      <c r="C37205" s="0" t="n">
        <f aca="false">IF(A37204=A37205,C37204,C37204+1)</f>
        <v>5293</v>
      </c>
    </row>
    <row r="37206" customFormat="false" ht="12.75" hidden="false" customHeight="false" outlineLevel="0" collapsed="false">
      <c r="A37206" s="0" t="s">
        <v>5312</v>
      </c>
      <c r="B37206" s="0" t="n">
        <v>20080916</v>
      </c>
      <c r="C37206" s="0" t="n">
        <f aca="false">IF(A37205=A37206,C37205,C37205+1)</f>
        <v>5293</v>
      </c>
    </row>
    <row r="37207" customFormat="false" ht="12.75" hidden="false" customHeight="false" outlineLevel="0" collapsed="false">
      <c r="A37207" s="0" t="s">
        <v>5312</v>
      </c>
      <c r="B37207" s="0" t="n">
        <v>20080827</v>
      </c>
      <c r="C37207" s="0" t="n">
        <f aca="false">IF(A37206=A37207,C37206,C37206+1)</f>
        <v>5293</v>
      </c>
    </row>
    <row r="37208" customFormat="false" ht="12.75" hidden="false" customHeight="false" outlineLevel="0" collapsed="false">
      <c r="A37208" s="0" t="s">
        <v>5312</v>
      </c>
      <c r="B37208" s="0" t="n">
        <v>20080416</v>
      </c>
      <c r="C37208" s="0" t="n">
        <f aca="false">IF(A37207=A37208,C37207,C37207+1)</f>
        <v>5293</v>
      </c>
    </row>
    <row r="37209" customFormat="false" ht="12.75" hidden="false" customHeight="false" outlineLevel="0" collapsed="false">
      <c r="A37209" s="0" t="s">
        <v>5312</v>
      </c>
      <c r="B37209" s="0" t="n">
        <v>20080325</v>
      </c>
      <c r="C37209" s="0" t="n">
        <f aca="false">IF(A37208=A37209,C37208,C37208+1)</f>
        <v>5293</v>
      </c>
    </row>
    <row r="37210" customFormat="false" ht="12.75" hidden="false" customHeight="false" outlineLevel="0" collapsed="false">
      <c r="A37210" s="0" t="s">
        <v>5312</v>
      </c>
      <c r="B37210" s="0" t="n">
        <v>20080228</v>
      </c>
      <c r="C37210" s="0" t="n">
        <f aca="false">IF(A37209=A37210,C37209,C37209+1)</f>
        <v>5293</v>
      </c>
    </row>
    <row r="37211" customFormat="false" ht="12.75" hidden="false" customHeight="false" outlineLevel="0" collapsed="false">
      <c r="A37211" s="0" t="s">
        <v>5312</v>
      </c>
      <c r="B37211" s="0" t="n">
        <v>20080126</v>
      </c>
      <c r="C37211" s="0" t="n">
        <f aca="false">IF(A37210=A37211,C37210,C37210+1)</f>
        <v>5293</v>
      </c>
    </row>
    <row r="37212" customFormat="false" ht="12.75" hidden="false" customHeight="false" outlineLevel="0" collapsed="false">
      <c r="A37212" s="0" t="s">
        <v>5312</v>
      </c>
      <c r="B37212" s="0" t="n">
        <v>20071220</v>
      </c>
      <c r="C37212" s="0" t="n">
        <f aca="false">IF(A37211=A37212,C37211,C37211+1)</f>
        <v>5293</v>
      </c>
    </row>
    <row r="37213" customFormat="false" ht="12.75" hidden="false" customHeight="false" outlineLevel="0" collapsed="false">
      <c r="A37213" s="0" t="s">
        <v>5312</v>
      </c>
      <c r="B37213" s="0" t="n">
        <v>20070807</v>
      </c>
      <c r="C37213" s="0" t="n">
        <f aca="false">IF(A37212=A37213,C37212,C37212+1)</f>
        <v>5293</v>
      </c>
    </row>
    <row r="37214" customFormat="false" ht="12.75" hidden="false" customHeight="false" outlineLevel="0" collapsed="false">
      <c r="A37214" s="0" t="s">
        <v>5312</v>
      </c>
      <c r="B37214" s="0" t="n">
        <v>20070620</v>
      </c>
      <c r="C37214" s="0" t="n">
        <f aca="false">IF(A37213=A37214,C37213,C37213+1)</f>
        <v>5293</v>
      </c>
    </row>
    <row r="37215" customFormat="false" ht="12.75" hidden="false" customHeight="false" outlineLevel="0" collapsed="false">
      <c r="A37215" s="0" t="s">
        <v>5312</v>
      </c>
      <c r="B37215" s="0" t="n">
        <v>20070521</v>
      </c>
      <c r="C37215" s="0" t="n">
        <f aca="false">IF(A37214=A37215,C37214,C37214+1)</f>
        <v>5293</v>
      </c>
    </row>
    <row r="37216" customFormat="false" ht="12.75" hidden="false" customHeight="false" outlineLevel="0" collapsed="false">
      <c r="A37216" s="0" t="s">
        <v>5312</v>
      </c>
      <c r="B37216" s="0" t="n">
        <v>20070322</v>
      </c>
      <c r="C37216" s="0" t="n">
        <f aca="false">IF(A37215=A37216,C37215,C37215+1)</f>
        <v>5293</v>
      </c>
    </row>
    <row r="37217" customFormat="false" ht="12.75" hidden="false" customHeight="false" outlineLevel="0" collapsed="false">
      <c r="A37217" s="0" t="s">
        <v>5312</v>
      </c>
      <c r="B37217" s="0" t="n">
        <v>20070116</v>
      </c>
      <c r="C37217" s="0" t="n">
        <f aca="false">IF(A37216=A37217,C37216,C37216+1)</f>
        <v>5293</v>
      </c>
    </row>
    <row r="37218" customFormat="false" ht="12.75" hidden="false" customHeight="false" outlineLevel="0" collapsed="false">
      <c r="A37218" s="0" t="s">
        <v>5312</v>
      </c>
      <c r="B37218" s="0" t="n">
        <v>20061127</v>
      </c>
      <c r="C37218" s="0" t="n">
        <f aca="false">IF(A37217=A37218,C37217,C37217+1)</f>
        <v>5293</v>
      </c>
    </row>
    <row r="37219" customFormat="false" ht="12.75" hidden="false" customHeight="false" outlineLevel="0" collapsed="false">
      <c r="A37219" s="0" t="s">
        <v>5312</v>
      </c>
      <c r="B37219" s="0" t="n">
        <v>20060919</v>
      </c>
      <c r="C37219" s="0" t="n">
        <f aca="false">IF(A37218=A37219,C37218,C37218+1)</f>
        <v>5293</v>
      </c>
    </row>
    <row r="37220" customFormat="false" ht="12.75" hidden="false" customHeight="false" outlineLevel="0" collapsed="false">
      <c r="A37220" s="0" t="s">
        <v>5312</v>
      </c>
      <c r="B37220" s="0" t="n">
        <v>20060803</v>
      </c>
      <c r="C37220" s="0" t="n">
        <f aca="false">IF(A37219=A37220,C37219,C37219+1)</f>
        <v>5293</v>
      </c>
    </row>
    <row r="37221" customFormat="false" ht="12.75" hidden="false" customHeight="false" outlineLevel="0" collapsed="false">
      <c r="A37221" s="0" t="s">
        <v>5312</v>
      </c>
      <c r="B37221" s="0" t="n">
        <v>20060614</v>
      </c>
      <c r="C37221" s="0" t="n">
        <f aca="false">IF(A37220=A37221,C37220,C37220+1)</f>
        <v>5293</v>
      </c>
    </row>
    <row r="37222" customFormat="false" ht="12.75" hidden="false" customHeight="false" outlineLevel="0" collapsed="false">
      <c r="A37222" s="0" t="s">
        <v>5312</v>
      </c>
      <c r="B37222" s="0" t="n">
        <v>20060315</v>
      </c>
      <c r="C37222" s="0" t="n">
        <f aca="false">IF(A37221=A37222,C37221,C37221+1)</f>
        <v>5293</v>
      </c>
    </row>
    <row r="37223" customFormat="false" ht="12.75" hidden="false" customHeight="false" outlineLevel="0" collapsed="false">
      <c r="A37223" s="0" t="s">
        <v>5313</v>
      </c>
      <c r="B37223" s="0" t="n">
        <v>20050830</v>
      </c>
      <c r="C37223" s="0" t="n">
        <f aca="false">IF(A37222=A37223,C37222,C37222+1)</f>
        <v>5294</v>
      </c>
    </row>
    <row r="37224" customFormat="false" ht="12.75" hidden="false" customHeight="false" outlineLevel="0" collapsed="false">
      <c r="A37224" s="0" t="s">
        <v>5313</v>
      </c>
      <c r="B37224" s="0" t="n">
        <v>20080126</v>
      </c>
      <c r="C37224" s="0" t="n">
        <f aca="false">IF(A37223=A37224,C37223,C37223+1)</f>
        <v>5294</v>
      </c>
    </row>
    <row r="37225" customFormat="false" ht="12.75" hidden="false" customHeight="false" outlineLevel="0" collapsed="false">
      <c r="A37225" s="0" t="s">
        <v>5313</v>
      </c>
      <c r="B37225" s="0" t="n">
        <v>20071220</v>
      </c>
      <c r="C37225" s="0" t="n">
        <f aca="false">IF(A37224=A37225,C37224,C37224+1)</f>
        <v>5294</v>
      </c>
    </row>
    <row r="37226" customFormat="false" ht="12.75" hidden="false" customHeight="false" outlineLevel="0" collapsed="false">
      <c r="A37226" s="0" t="s">
        <v>5313</v>
      </c>
      <c r="B37226" s="0" t="n">
        <v>20070807</v>
      </c>
      <c r="C37226" s="0" t="n">
        <f aca="false">IF(A37225=A37226,C37225,C37225+1)</f>
        <v>5294</v>
      </c>
    </row>
    <row r="37227" customFormat="false" ht="12.75" hidden="false" customHeight="false" outlineLevel="0" collapsed="false">
      <c r="A37227" s="0" t="s">
        <v>5313</v>
      </c>
      <c r="B37227" s="0" t="n">
        <v>20070620</v>
      </c>
      <c r="C37227" s="0" t="n">
        <f aca="false">IF(A37226=A37227,C37226,C37226+1)</f>
        <v>5294</v>
      </c>
    </row>
    <row r="37228" customFormat="false" ht="12.75" hidden="false" customHeight="false" outlineLevel="0" collapsed="false">
      <c r="A37228" s="0" t="s">
        <v>5313</v>
      </c>
      <c r="B37228" s="0" t="n">
        <v>20070521</v>
      </c>
      <c r="C37228" s="0" t="n">
        <f aca="false">IF(A37227=A37228,C37227,C37227+1)</f>
        <v>5294</v>
      </c>
    </row>
    <row r="37229" customFormat="false" ht="12.75" hidden="false" customHeight="false" outlineLevel="0" collapsed="false">
      <c r="A37229" s="0" t="s">
        <v>5313</v>
      </c>
      <c r="B37229" s="0" t="n">
        <v>20070322</v>
      </c>
      <c r="C37229" s="0" t="n">
        <f aca="false">IF(A37228=A37229,C37228,C37228+1)</f>
        <v>5294</v>
      </c>
    </row>
    <row r="37230" customFormat="false" ht="12.75" hidden="false" customHeight="false" outlineLevel="0" collapsed="false">
      <c r="A37230" s="0" t="s">
        <v>5313</v>
      </c>
      <c r="B37230" s="0" t="n">
        <v>20070116</v>
      </c>
      <c r="C37230" s="0" t="n">
        <f aca="false">IF(A37229=A37230,C37229,C37229+1)</f>
        <v>5294</v>
      </c>
    </row>
    <row r="37231" customFormat="false" ht="12.75" hidden="false" customHeight="false" outlineLevel="0" collapsed="false">
      <c r="A37231" s="0" t="s">
        <v>5313</v>
      </c>
      <c r="B37231" s="0" t="n">
        <v>20061127</v>
      </c>
      <c r="C37231" s="0" t="n">
        <f aca="false">IF(A37230=A37231,C37230,C37230+1)</f>
        <v>5294</v>
      </c>
    </row>
    <row r="37232" customFormat="false" ht="12.75" hidden="false" customHeight="false" outlineLevel="0" collapsed="false">
      <c r="A37232" s="0" t="s">
        <v>5313</v>
      </c>
      <c r="B37232" s="0" t="n">
        <v>20060919</v>
      </c>
      <c r="C37232" s="0" t="n">
        <f aca="false">IF(A37231=A37232,C37231,C37231+1)</f>
        <v>5294</v>
      </c>
    </row>
    <row r="37233" customFormat="false" ht="12.75" hidden="false" customHeight="false" outlineLevel="0" collapsed="false">
      <c r="A37233" s="0" t="s">
        <v>5313</v>
      </c>
      <c r="B37233" s="0" t="n">
        <v>20060803</v>
      </c>
      <c r="C37233" s="0" t="n">
        <f aca="false">IF(A37232=A37233,C37232,C37232+1)</f>
        <v>5294</v>
      </c>
    </row>
    <row r="37234" customFormat="false" ht="12.75" hidden="false" customHeight="false" outlineLevel="0" collapsed="false">
      <c r="A37234" s="0" t="s">
        <v>5313</v>
      </c>
      <c r="B37234" s="0" t="n">
        <v>20060614</v>
      </c>
      <c r="C37234" s="0" t="n">
        <f aca="false">IF(A37233=A37234,C37233,C37233+1)</f>
        <v>5294</v>
      </c>
    </row>
    <row r="37235" customFormat="false" ht="12.75" hidden="false" customHeight="false" outlineLevel="0" collapsed="false">
      <c r="A37235" s="0" t="s">
        <v>5313</v>
      </c>
      <c r="B37235" s="0" t="n">
        <v>20060315</v>
      </c>
      <c r="C37235" s="0" t="n">
        <f aca="false">IF(A37234=A37235,C37234,C37234+1)</f>
        <v>5294</v>
      </c>
    </row>
    <row r="37236" customFormat="false" ht="12.75" hidden="false" customHeight="false" outlineLevel="0" collapsed="false">
      <c r="A37236" s="0" t="s">
        <v>5314</v>
      </c>
      <c r="B37236" s="0" t="n">
        <v>20080325</v>
      </c>
      <c r="C37236" s="0" t="n">
        <f aca="false">IF(A37235=A37236,C37235,C37235+1)</f>
        <v>5295</v>
      </c>
    </row>
    <row r="37237" customFormat="false" ht="12.75" hidden="false" customHeight="false" outlineLevel="0" collapsed="false">
      <c r="A37237" s="0" t="s">
        <v>5314</v>
      </c>
      <c r="B37237" s="0" t="n">
        <v>20080228</v>
      </c>
      <c r="C37237" s="0" t="n">
        <f aca="false">IF(A37236=A37237,C37236,C37236+1)</f>
        <v>5295</v>
      </c>
    </row>
    <row r="37238" customFormat="false" ht="12.75" hidden="false" customHeight="false" outlineLevel="0" collapsed="false">
      <c r="A37238" s="0" t="s">
        <v>5315</v>
      </c>
      <c r="B37238" s="0" t="n">
        <v>20091104</v>
      </c>
      <c r="C37238" s="0" t="n">
        <f aca="false">IF(A37237=A37238,C37237,C37237+1)</f>
        <v>5296</v>
      </c>
    </row>
    <row r="37239" customFormat="false" ht="12.75" hidden="false" customHeight="false" outlineLevel="0" collapsed="false">
      <c r="A37239" s="0" t="s">
        <v>5315</v>
      </c>
      <c r="B37239" s="0" t="n">
        <v>20090726</v>
      </c>
      <c r="C37239" s="0" t="n">
        <f aca="false">IF(A37238=A37239,C37238,C37238+1)</f>
        <v>5296</v>
      </c>
    </row>
    <row r="37240" customFormat="false" ht="12.75" hidden="false" customHeight="false" outlineLevel="0" collapsed="false">
      <c r="A37240" s="0" t="s">
        <v>5315</v>
      </c>
      <c r="B37240" s="0" t="n">
        <v>20090525</v>
      </c>
      <c r="C37240" s="0" t="n">
        <f aca="false">IF(A37239=A37240,C37239,C37239+1)</f>
        <v>5296</v>
      </c>
    </row>
    <row r="37241" customFormat="false" ht="12.75" hidden="false" customHeight="false" outlineLevel="0" collapsed="false">
      <c r="A37241" s="0" t="s">
        <v>5316</v>
      </c>
      <c r="B37241" s="0" t="n">
        <v>20091104</v>
      </c>
      <c r="C37241" s="0" t="n">
        <f aca="false">IF(A37240=A37241,C37240,C37240+1)</f>
        <v>5297</v>
      </c>
    </row>
    <row r="37242" customFormat="false" ht="12.75" hidden="false" customHeight="false" outlineLevel="0" collapsed="false">
      <c r="A37242" s="0" t="s">
        <v>5316</v>
      </c>
      <c r="B37242" s="0" t="n">
        <v>20090726</v>
      </c>
      <c r="C37242" s="0" t="n">
        <f aca="false">IF(A37241=A37242,C37241,C37241+1)</f>
        <v>5297</v>
      </c>
    </row>
    <row r="37243" customFormat="false" ht="12.75" hidden="false" customHeight="false" outlineLevel="0" collapsed="false">
      <c r="A37243" s="0" t="s">
        <v>5316</v>
      </c>
      <c r="B37243" s="0" t="n">
        <v>20090525</v>
      </c>
      <c r="C37243" s="0" t="n">
        <f aca="false">IF(A37242=A37243,C37242,C37242+1)</f>
        <v>5297</v>
      </c>
    </row>
    <row r="37244" customFormat="false" ht="12.75" hidden="false" customHeight="false" outlineLevel="0" collapsed="false">
      <c r="A37244" s="0" t="s">
        <v>5317</v>
      </c>
      <c r="B37244" s="0" t="n">
        <v>20040108</v>
      </c>
      <c r="C37244" s="0" t="n">
        <f aca="false">IF(A37243=A37244,C37243,C37243+1)</f>
        <v>5298</v>
      </c>
    </row>
    <row r="37245" customFormat="false" ht="12.75" hidden="false" customHeight="false" outlineLevel="0" collapsed="false">
      <c r="A37245" s="0" t="s">
        <v>5318</v>
      </c>
      <c r="B37245" s="0" t="n">
        <v>20090126</v>
      </c>
      <c r="C37245" s="0" t="n">
        <f aca="false">IF(A37244=A37245,C37244,C37244+1)</f>
        <v>5299</v>
      </c>
    </row>
    <row r="37246" customFormat="false" ht="12.75" hidden="false" customHeight="false" outlineLevel="0" collapsed="false">
      <c r="A37246" s="0" t="s">
        <v>5318</v>
      </c>
      <c r="B37246" s="0" t="n">
        <v>20081230</v>
      </c>
      <c r="C37246" s="0" t="n">
        <f aca="false">IF(A37245=A37246,C37245,C37245+1)</f>
        <v>5299</v>
      </c>
    </row>
    <row r="37247" customFormat="false" ht="12.75" hidden="false" customHeight="false" outlineLevel="0" collapsed="false">
      <c r="A37247" s="0" t="s">
        <v>5318</v>
      </c>
      <c r="B37247" s="0" t="n">
        <v>20081015</v>
      </c>
      <c r="C37247" s="0" t="n">
        <f aca="false">IF(A37246=A37247,C37246,C37246+1)</f>
        <v>5299</v>
      </c>
    </row>
    <row r="37248" customFormat="false" ht="12.75" hidden="false" customHeight="false" outlineLevel="0" collapsed="false">
      <c r="A37248" s="0" t="s">
        <v>5318</v>
      </c>
      <c r="B37248" s="0" t="n">
        <v>20080916</v>
      </c>
      <c r="C37248" s="0" t="n">
        <f aca="false">IF(A37247=A37248,C37247,C37247+1)</f>
        <v>5299</v>
      </c>
    </row>
    <row r="37249" customFormat="false" ht="12.75" hidden="false" customHeight="false" outlineLevel="0" collapsed="false">
      <c r="A37249" s="0" t="s">
        <v>5318</v>
      </c>
      <c r="B37249" s="0" t="n">
        <v>20081126</v>
      </c>
      <c r="C37249" s="0" t="n">
        <f aca="false">IF(A37248=A37249,C37248,C37248+1)</f>
        <v>5299</v>
      </c>
    </row>
    <row r="37250" customFormat="false" ht="12.75" hidden="false" customHeight="false" outlineLevel="0" collapsed="false">
      <c r="A37250" s="0" t="s">
        <v>5318</v>
      </c>
      <c r="B37250" s="0" t="n">
        <v>20080827</v>
      </c>
      <c r="C37250" s="0" t="n">
        <f aca="false">IF(A37249=A37250,C37249,C37249+1)</f>
        <v>5299</v>
      </c>
    </row>
    <row r="37251" customFormat="false" ht="12.75" hidden="false" customHeight="false" outlineLevel="0" collapsed="false">
      <c r="A37251" s="0" t="s">
        <v>5318</v>
      </c>
      <c r="B37251" s="0" t="n">
        <v>20080416</v>
      </c>
      <c r="C37251" s="0" t="n">
        <f aca="false">IF(A37250=A37251,C37250,C37250+1)</f>
        <v>5299</v>
      </c>
    </row>
    <row r="37252" customFormat="false" ht="12.75" hidden="false" customHeight="false" outlineLevel="0" collapsed="false">
      <c r="A37252" s="0" t="s">
        <v>5319</v>
      </c>
      <c r="B37252" s="0" t="n">
        <v>20050830</v>
      </c>
      <c r="C37252" s="0" t="n">
        <f aca="false">IF(A37251=A37252,C37251,C37251+1)</f>
        <v>5300</v>
      </c>
    </row>
    <row r="37253" customFormat="false" ht="12.75" hidden="false" customHeight="false" outlineLevel="0" collapsed="false">
      <c r="A37253" s="0" t="s">
        <v>5319</v>
      </c>
      <c r="B37253" s="0" t="n">
        <v>20040108</v>
      </c>
      <c r="C37253" s="0" t="n">
        <f aca="false">IF(A37252=A37253,C37252,C37252+1)</f>
        <v>5300</v>
      </c>
    </row>
    <row r="37254" customFormat="false" ht="12.75" hidden="false" customHeight="false" outlineLevel="0" collapsed="false">
      <c r="A37254" s="0" t="s">
        <v>5319</v>
      </c>
      <c r="B37254" s="0" t="n">
        <v>20060315</v>
      </c>
      <c r="C37254" s="0" t="n">
        <f aca="false">IF(A37253=A37254,C37253,C37253+1)</f>
        <v>5300</v>
      </c>
    </row>
    <row r="37255" customFormat="false" ht="12.75" hidden="false" customHeight="false" outlineLevel="0" collapsed="false">
      <c r="A37255" s="0" t="s">
        <v>5320</v>
      </c>
      <c r="B37255" s="0" t="n">
        <v>20040108</v>
      </c>
      <c r="C37255" s="0" t="n">
        <f aca="false">IF(A37254=A37255,C37254,C37254+1)</f>
        <v>5301</v>
      </c>
    </row>
    <row r="37256" customFormat="false" ht="12.75" hidden="false" customHeight="false" outlineLevel="0" collapsed="false">
      <c r="A37256" s="0" t="s">
        <v>5321</v>
      </c>
      <c r="B37256" s="0" t="n">
        <v>20040108</v>
      </c>
      <c r="C37256" s="0" t="n">
        <f aca="false">IF(A37255=A37256,C37255,C37255+1)</f>
        <v>5302</v>
      </c>
    </row>
    <row r="37257" customFormat="false" ht="12.75" hidden="false" customHeight="false" outlineLevel="0" collapsed="false">
      <c r="A37257" s="0" t="s">
        <v>5322</v>
      </c>
      <c r="B37257" s="0" t="n">
        <v>20050830</v>
      </c>
      <c r="C37257" s="0" t="n">
        <f aca="false">IF(A37256=A37257,C37256,C37256+1)</f>
        <v>5303</v>
      </c>
    </row>
    <row r="37258" customFormat="false" ht="12.75" hidden="false" customHeight="false" outlineLevel="0" collapsed="false">
      <c r="A37258" s="0" t="s">
        <v>5322</v>
      </c>
      <c r="B37258" s="0" t="n">
        <v>20040108</v>
      </c>
      <c r="C37258" s="0" t="n">
        <f aca="false">IF(A37257=A37258,C37257,C37257+1)</f>
        <v>5303</v>
      </c>
    </row>
    <row r="37259" customFormat="false" ht="12.75" hidden="false" customHeight="false" outlineLevel="0" collapsed="false">
      <c r="A37259" s="0" t="s">
        <v>5323</v>
      </c>
      <c r="B37259" s="0" t="n">
        <v>20050830</v>
      </c>
      <c r="C37259" s="0" t="n">
        <f aca="false">IF(A37258=A37259,C37258,C37258+1)</f>
        <v>5304</v>
      </c>
    </row>
    <row r="37260" customFormat="false" ht="12.75" hidden="false" customHeight="false" outlineLevel="0" collapsed="false">
      <c r="A37260" s="0" t="s">
        <v>5323</v>
      </c>
      <c r="B37260" s="0" t="n">
        <v>20040108</v>
      </c>
      <c r="C37260" s="0" t="n">
        <f aca="false">IF(A37259=A37260,C37259,C37259+1)</f>
        <v>5304</v>
      </c>
    </row>
    <row r="37261" customFormat="false" ht="12.75" hidden="false" customHeight="false" outlineLevel="0" collapsed="false">
      <c r="A37261" s="0" t="s">
        <v>5323</v>
      </c>
      <c r="B37261" s="0" t="n">
        <v>20060614</v>
      </c>
      <c r="C37261" s="0" t="n">
        <f aca="false">IF(A37260=A37261,C37260,C37260+1)</f>
        <v>5304</v>
      </c>
    </row>
    <row r="37262" customFormat="false" ht="12.75" hidden="false" customHeight="false" outlineLevel="0" collapsed="false">
      <c r="A37262" s="0" t="s">
        <v>5323</v>
      </c>
      <c r="B37262" s="0" t="n">
        <v>20060315</v>
      </c>
      <c r="C37262" s="0" t="n">
        <f aca="false">IF(A37261=A37262,C37261,C37261+1)</f>
        <v>5304</v>
      </c>
    </row>
    <row r="37263" customFormat="false" ht="12.75" hidden="false" customHeight="false" outlineLevel="0" collapsed="false">
      <c r="A37263" s="0" t="s">
        <v>5324</v>
      </c>
      <c r="B37263" s="0" t="n">
        <v>20050830</v>
      </c>
      <c r="C37263" s="0" t="n">
        <f aca="false">IF(A37262=A37263,C37262,C37262+1)</f>
        <v>5305</v>
      </c>
    </row>
    <row r="37264" customFormat="false" ht="12.75" hidden="false" customHeight="false" outlineLevel="0" collapsed="false">
      <c r="A37264" s="0" t="s">
        <v>5324</v>
      </c>
      <c r="B37264" s="0" t="n">
        <v>20070807</v>
      </c>
      <c r="C37264" s="0" t="n">
        <f aca="false">IF(A37263=A37264,C37263,C37263+1)</f>
        <v>5305</v>
      </c>
    </row>
    <row r="37265" customFormat="false" ht="12.75" hidden="false" customHeight="false" outlineLevel="0" collapsed="false">
      <c r="A37265" s="0" t="s">
        <v>5324</v>
      </c>
      <c r="B37265" s="0" t="n">
        <v>20070620</v>
      </c>
      <c r="C37265" s="0" t="n">
        <f aca="false">IF(A37264=A37265,C37264,C37264+1)</f>
        <v>5305</v>
      </c>
    </row>
    <row r="37266" customFormat="false" ht="12.75" hidden="false" customHeight="false" outlineLevel="0" collapsed="false">
      <c r="A37266" s="0" t="s">
        <v>5324</v>
      </c>
      <c r="B37266" s="0" t="n">
        <v>20070521</v>
      </c>
      <c r="C37266" s="0" t="n">
        <f aca="false">IF(A37265=A37266,C37265,C37265+1)</f>
        <v>5305</v>
      </c>
    </row>
    <row r="37267" customFormat="false" ht="12.75" hidden="false" customHeight="false" outlineLevel="0" collapsed="false">
      <c r="A37267" s="0" t="s">
        <v>5324</v>
      </c>
      <c r="B37267" s="0" t="n">
        <v>20070322</v>
      </c>
      <c r="C37267" s="0" t="n">
        <f aca="false">IF(A37266=A37267,C37266,C37266+1)</f>
        <v>5305</v>
      </c>
    </row>
    <row r="37268" customFormat="false" ht="12.75" hidden="false" customHeight="false" outlineLevel="0" collapsed="false">
      <c r="A37268" s="0" t="s">
        <v>5324</v>
      </c>
      <c r="B37268" s="0" t="n">
        <v>20070116</v>
      </c>
      <c r="C37268" s="0" t="n">
        <f aca="false">IF(A37267=A37268,C37267,C37267+1)</f>
        <v>5305</v>
      </c>
    </row>
    <row r="37269" customFormat="false" ht="12.75" hidden="false" customHeight="false" outlineLevel="0" collapsed="false">
      <c r="A37269" s="0" t="s">
        <v>5324</v>
      </c>
      <c r="B37269" s="0" t="n">
        <v>20061127</v>
      </c>
      <c r="C37269" s="0" t="n">
        <f aca="false">IF(A37268=A37269,C37268,C37268+1)</f>
        <v>5305</v>
      </c>
    </row>
    <row r="37270" customFormat="false" ht="12.75" hidden="false" customHeight="false" outlineLevel="0" collapsed="false">
      <c r="A37270" s="0" t="s">
        <v>5324</v>
      </c>
      <c r="B37270" s="0" t="n">
        <v>20060919</v>
      </c>
      <c r="C37270" s="0" t="n">
        <f aca="false">IF(A37269=A37270,C37269,C37269+1)</f>
        <v>5305</v>
      </c>
    </row>
    <row r="37271" customFormat="false" ht="12.75" hidden="false" customHeight="false" outlineLevel="0" collapsed="false">
      <c r="A37271" s="0" t="s">
        <v>5324</v>
      </c>
      <c r="B37271" s="0" t="n">
        <v>20060803</v>
      </c>
      <c r="C37271" s="0" t="n">
        <f aca="false">IF(A37270=A37271,C37270,C37270+1)</f>
        <v>5305</v>
      </c>
    </row>
    <row r="37272" customFormat="false" ht="12.75" hidden="false" customHeight="false" outlineLevel="0" collapsed="false">
      <c r="A37272" s="0" t="s">
        <v>5324</v>
      </c>
      <c r="B37272" s="0" t="n">
        <v>20060614</v>
      </c>
      <c r="C37272" s="0" t="n">
        <f aca="false">IF(A37271=A37272,C37271,C37271+1)</f>
        <v>5305</v>
      </c>
    </row>
    <row r="37273" customFormat="false" ht="12.75" hidden="false" customHeight="false" outlineLevel="0" collapsed="false">
      <c r="A37273" s="0" t="s">
        <v>5324</v>
      </c>
      <c r="B37273" s="0" t="n">
        <v>20060315</v>
      </c>
      <c r="C37273" s="0" t="n">
        <f aca="false">IF(A37272=A37273,C37272,C37272+1)</f>
        <v>5305</v>
      </c>
    </row>
    <row r="37274" customFormat="false" ht="12.75" hidden="false" customHeight="false" outlineLevel="0" collapsed="false">
      <c r="A37274" s="0" t="s">
        <v>5325</v>
      </c>
      <c r="B37274" s="0" t="n">
        <v>20040108</v>
      </c>
      <c r="C37274" s="0" t="n">
        <f aca="false">IF(A37273=A37274,C37273,C37273+1)</f>
        <v>5306</v>
      </c>
    </row>
    <row r="37275" customFormat="false" ht="12.75" hidden="false" customHeight="false" outlineLevel="0" collapsed="false">
      <c r="A37275" s="0" t="s">
        <v>5326</v>
      </c>
      <c r="B37275" s="0" t="n">
        <v>20040108</v>
      </c>
      <c r="C37275" s="0" t="n">
        <f aca="false">IF(A37274=A37275,C37274,C37274+1)</f>
        <v>5307</v>
      </c>
    </row>
    <row r="37276" customFormat="false" ht="12.75" hidden="false" customHeight="false" outlineLevel="0" collapsed="false">
      <c r="A37276" s="0" t="s">
        <v>5327</v>
      </c>
      <c r="B37276" s="0" t="n">
        <v>20050830</v>
      </c>
      <c r="C37276" s="0" t="n">
        <f aca="false">IF(A37275=A37276,C37275,C37275+1)</f>
        <v>5308</v>
      </c>
    </row>
    <row r="37277" customFormat="false" ht="12.75" hidden="false" customHeight="false" outlineLevel="0" collapsed="false">
      <c r="A37277" s="0" t="s">
        <v>5327</v>
      </c>
      <c r="B37277" s="0" t="n">
        <v>20070807</v>
      </c>
      <c r="C37277" s="0" t="n">
        <f aca="false">IF(A37276=A37277,C37276,C37276+1)</f>
        <v>5308</v>
      </c>
    </row>
    <row r="37278" customFormat="false" ht="12.75" hidden="false" customHeight="false" outlineLevel="0" collapsed="false">
      <c r="A37278" s="0" t="s">
        <v>5327</v>
      </c>
      <c r="B37278" s="0" t="n">
        <v>20070620</v>
      </c>
      <c r="C37278" s="0" t="n">
        <f aca="false">IF(A37277=A37278,C37277,C37277+1)</f>
        <v>5308</v>
      </c>
    </row>
    <row r="37279" customFormat="false" ht="12.75" hidden="false" customHeight="false" outlineLevel="0" collapsed="false">
      <c r="A37279" s="0" t="s">
        <v>5327</v>
      </c>
      <c r="B37279" s="0" t="n">
        <v>20070521</v>
      </c>
      <c r="C37279" s="0" t="n">
        <f aca="false">IF(A37278=A37279,C37278,C37278+1)</f>
        <v>5308</v>
      </c>
    </row>
    <row r="37280" customFormat="false" ht="12.75" hidden="false" customHeight="false" outlineLevel="0" collapsed="false">
      <c r="A37280" s="0" t="s">
        <v>5327</v>
      </c>
      <c r="B37280" s="0" t="n">
        <v>20070322</v>
      </c>
      <c r="C37280" s="0" t="n">
        <f aca="false">IF(A37279=A37280,C37279,C37279+1)</f>
        <v>5308</v>
      </c>
    </row>
    <row r="37281" customFormat="false" ht="12.75" hidden="false" customHeight="false" outlineLevel="0" collapsed="false">
      <c r="A37281" s="0" t="s">
        <v>5327</v>
      </c>
      <c r="B37281" s="0" t="n">
        <v>20070116</v>
      </c>
      <c r="C37281" s="0" t="n">
        <f aca="false">IF(A37280=A37281,C37280,C37280+1)</f>
        <v>5308</v>
      </c>
    </row>
    <row r="37282" customFormat="false" ht="12.75" hidden="false" customHeight="false" outlineLevel="0" collapsed="false">
      <c r="A37282" s="0" t="s">
        <v>5327</v>
      </c>
      <c r="B37282" s="0" t="n">
        <v>20061127</v>
      </c>
      <c r="C37282" s="0" t="n">
        <f aca="false">IF(A37281=A37282,C37281,C37281+1)</f>
        <v>5308</v>
      </c>
    </row>
    <row r="37283" customFormat="false" ht="12.75" hidden="false" customHeight="false" outlineLevel="0" collapsed="false">
      <c r="A37283" s="0" t="s">
        <v>5327</v>
      </c>
      <c r="B37283" s="0" t="n">
        <v>20060919</v>
      </c>
      <c r="C37283" s="0" t="n">
        <f aca="false">IF(A37282=A37283,C37282,C37282+1)</f>
        <v>5308</v>
      </c>
    </row>
    <row r="37284" customFormat="false" ht="12.75" hidden="false" customHeight="false" outlineLevel="0" collapsed="false">
      <c r="A37284" s="0" t="s">
        <v>5327</v>
      </c>
      <c r="B37284" s="0" t="n">
        <v>20060803</v>
      </c>
      <c r="C37284" s="0" t="n">
        <f aca="false">IF(A37283=A37284,C37283,C37283+1)</f>
        <v>5308</v>
      </c>
    </row>
    <row r="37285" customFormat="false" ht="12.75" hidden="false" customHeight="false" outlineLevel="0" collapsed="false">
      <c r="A37285" s="0" t="s">
        <v>5327</v>
      </c>
      <c r="B37285" s="0" t="n">
        <v>20060614</v>
      </c>
      <c r="C37285" s="0" t="n">
        <f aca="false">IF(A37284=A37285,C37284,C37284+1)</f>
        <v>5308</v>
      </c>
    </row>
    <row r="37286" customFormat="false" ht="12.75" hidden="false" customHeight="false" outlineLevel="0" collapsed="false">
      <c r="A37286" s="0" t="s">
        <v>5327</v>
      </c>
      <c r="B37286" s="0" t="n">
        <v>20060315</v>
      </c>
      <c r="C37286" s="0" t="n">
        <f aca="false">IF(A37285=A37286,C37285,C37285+1)</f>
        <v>5308</v>
      </c>
    </row>
    <row r="37287" customFormat="false" ht="12.75" hidden="false" customHeight="false" outlineLevel="0" collapsed="false">
      <c r="A37287" s="0" t="s">
        <v>5328</v>
      </c>
      <c r="B37287" s="0" t="n">
        <v>20040108</v>
      </c>
      <c r="C37287" s="0" t="n">
        <f aca="false">IF(A37286=A37287,C37286,C37286+1)</f>
        <v>5309</v>
      </c>
    </row>
    <row r="37288" customFormat="false" ht="12.75" hidden="false" customHeight="false" outlineLevel="0" collapsed="false">
      <c r="A37288" s="0" t="s">
        <v>5328</v>
      </c>
      <c r="B37288" s="0" t="n">
        <v>20090525</v>
      </c>
      <c r="C37288" s="0" t="n">
        <f aca="false">IF(A37287=A37288,C37287,C37287+1)</f>
        <v>5309</v>
      </c>
    </row>
    <row r="37289" customFormat="false" ht="12.75" hidden="false" customHeight="false" outlineLevel="0" collapsed="false">
      <c r="A37289" s="0" t="s">
        <v>5328</v>
      </c>
      <c r="B37289" s="0" t="n">
        <v>20061127</v>
      </c>
      <c r="C37289" s="0" t="n">
        <f aca="false">IF(A37288=A37289,C37288,C37288+1)</f>
        <v>5309</v>
      </c>
    </row>
    <row r="37290" customFormat="false" ht="12.75" hidden="false" customHeight="false" outlineLevel="0" collapsed="false">
      <c r="A37290" s="0" t="s">
        <v>5328</v>
      </c>
      <c r="B37290" s="0" t="n">
        <v>20060919</v>
      </c>
      <c r="C37290" s="0" t="n">
        <f aca="false">IF(A37289=A37290,C37289,C37289+1)</f>
        <v>5309</v>
      </c>
    </row>
    <row r="37291" customFormat="false" ht="12.75" hidden="false" customHeight="false" outlineLevel="0" collapsed="false">
      <c r="A37291" s="0" t="s">
        <v>5328</v>
      </c>
      <c r="B37291" s="0" t="n">
        <v>20060803</v>
      </c>
      <c r="C37291" s="0" t="n">
        <f aca="false">IF(A37290=A37291,C37290,C37290+1)</f>
        <v>5309</v>
      </c>
    </row>
    <row r="37292" customFormat="false" ht="12.75" hidden="false" customHeight="false" outlineLevel="0" collapsed="false">
      <c r="A37292" s="0" t="s">
        <v>5328</v>
      </c>
      <c r="B37292" s="0" t="n">
        <v>20060614</v>
      </c>
      <c r="C37292" s="0" t="n">
        <f aca="false">IF(A37291=A37292,C37291,C37291+1)</f>
        <v>5309</v>
      </c>
    </row>
    <row r="37293" customFormat="false" ht="12.75" hidden="false" customHeight="false" outlineLevel="0" collapsed="false">
      <c r="A37293" s="0" t="s">
        <v>5328</v>
      </c>
      <c r="B37293" s="0" t="n">
        <v>20060315</v>
      </c>
      <c r="C37293" s="0" t="n">
        <f aca="false">IF(A37292=A37293,C37292,C37292+1)</f>
        <v>5309</v>
      </c>
    </row>
    <row r="37294" customFormat="false" ht="12.75" hidden="false" customHeight="false" outlineLevel="0" collapsed="false">
      <c r="A37294" s="0" t="s">
        <v>5329</v>
      </c>
      <c r="B37294" s="0" t="n">
        <v>20050830</v>
      </c>
      <c r="C37294" s="0" t="n">
        <f aca="false">IF(A37293=A37294,C37293,C37293+1)</f>
        <v>5310</v>
      </c>
    </row>
    <row r="37295" customFormat="false" ht="12.75" hidden="false" customHeight="false" outlineLevel="0" collapsed="false">
      <c r="A37295" s="0" t="s">
        <v>5329</v>
      </c>
      <c r="B37295" s="0" t="n">
        <v>20040108</v>
      </c>
      <c r="C37295" s="0" t="n">
        <f aca="false">IF(A37294=A37295,C37294,C37294+1)</f>
        <v>5310</v>
      </c>
    </row>
    <row r="37296" customFormat="false" ht="12.75" hidden="false" customHeight="false" outlineLevel="0" collapsed="false">
      <c r="A37296" s="0" t="s">
        <v>5329</v>
      </c>
      <c r="B37296" s="0" t="n">
        <v>20070807</v>
      </c>
      <c r="C37296" s="0" t="n">
        <f aca="false">IF(A37295=A37296,C37295,C37295+1)</f>
        <v>5310</v>
      </c>
    </row>
    <row r="37297" customFormat="false" ht="12.75" hidden="false" customHeight="false" outlineLevel="0" collapsed="false">
      <c r="A37297" s="0" t="s">
        <v>5329</v>
      </c>
      <c r="B37297" s="0" t="n">
        <v>20070620</v>
      </c>
      <c r="C37297" s="0" t="n">
        <f aca="false">IF(A37296=A37297,C37296,C37296+1)</f>
        <v>5310</v>
      </c>
    </row>
    <row r="37298" customFormat="false" ht="12.75" hidden="false" customHeight="false" outlineLevel="0" collapsed="false">
      <c r="A37298" s="0" t="s">
        <v>5329</v>
      </c>
      <c r="B37298" s="0" t="n">
        <v>20070521</v>
      </c>
      <c r="C37298" s="0" t="n">
        <f aca="false">IF(A37297=A37298,C37297,C37297+1)</f>
        <v>5310</v>
      </c>
    </row>
    <row r="37299" customFormat="false" ht="12.75" hidden="false" customHeight="false" outlineLevel="0" collapsed="false">
      <c r="A37299" s="0" t="s">
        <v>5329</v>
      </c>
      <c r="B37299" s="0" t="n">
        <v>20070322</v>
      </c>
      <c r="C37299" s="0" t="n">
        <f aca="false">IF(A37298=A37299,C37298,C37298+1)</f>
        <v>5310</v>
      </c>
    </row>
    <row r="37300" customFormat="false" ht="12.75" hidden="false" customHeight="false" outlineLevel="0" collapsed="false">
      <c r="A37300" s="0" t="s">
        <v>5329</v>
      </c>
      <c r="B37300" s="0" t="n">
        <v>20070116</v>
      </c>
      <c r="C37300" s="0" t="n">
        <f aca="false">IF(A37299=A37300,C37299,C37299+1)</f>
        <v>5310</v>
      </c>
    </row>
    <row r="37301" customFormat="false" ht="12.75" hidden="false" customHeight="false" outlineLevel="0" collapsed="false">
      <c r="A37301" s="0" t="s">
        <v>5329</v>
      </c>
      <c r="B37301" s="0" t="n">
        <v>20061127</v>
      </c>
      <c r="C37301" s="0" t="n">
        <f aca="false">IF(A37300=A37301,C37300,C37300+1)</f>
        <v>5310</v>
      </c>
    </row>
    <row r="37302" customFormat="false" ht="12.75" hidden="false" customHeight="false" outlineLevel="0" collapsed="false">
      <c r="A37302" s="0" t="s">
        <v>5329</v>
      </c>
      <c r="B37302" s="0" t="n">
        <v>20060919</v>
      </c>
      <c r="C37302" s="0" t="n">
        <f aca="false">IF(A37301=A37302,C37301,C37301+1)</f>
        <v>5310</v>
      </c>
    </row>
    <row r="37303" customFormat="false" ht="12.75" hidden="false" customHeight="false" outlineLevel="0" collapsed="false">
      <c r="A37303" s="0" t="s">
        <v>5329</v>
      </c>
      <c r="B37303" s="0" t="n">
        <v>20060803</v>
      </c>
      <c r="C37303" s="0" t="n">
        <f aca="false">IF(A37302=A37303,C37302,C37302+1)</f>
        <v>5310</v>
      </c>
    </row>
    <row r="37304" customFormat="false" ht="12.75" hidden="false" customHeight="false" outlineLevel="0" collapsed="false">
      <c r="A37304" s="0" t="s">
        <v>5329</v>
      </c>
      <c r="B37304" s="0" t="n">
        <v>20060614</v>
      </c>
      <c r="C37304" s="0" t="n">
        <f aca="false">IF(A37303=A37304,C37303,C37303+1)</f>
        <v>5310</v>
      </c>
    </row>
    <row r="37305" customFormat="false" ht="12.75" hidden="false" customHeight="false" outlineLevel="0" collapsed="false">
      <c r="A37305" s="0" t="s">
        <v>5329</v>
      </c>
      <c r="B37305" s="0" t="n">
        <v>20060315</v>
      </c>
      <c r="C37305" s="0" t="n">
        <f aca="false">IF(A37304=A37305,C37304,C37304+1)</f>
        <v>5310</v>
      </c>
    </row>
    <row r="37306" customFormat="false" ht="12.75" hidden="false" customHeight="false" outlineLevel="0" collapsed="false">
      <c r="A37306" s="0" t="s">
        <v>5330</v>
      </c>
      <c r="B37306" s="0" t="n">
        <v>20061127</v>
      </c>
      <c r="C37306" s="0" t="n">
        <f aca="false">IF(A37305=A37306,C37305,C37305+1)</f>
        <v>5311</v>
      </c>
    </row>
    <row r="37307" customFormat="false" ht="12.75" hidden="false" customHeight="false" outlineLevel="0" collapsed="false">
      <c r="A37307" s="0" t="s">
        <v>5330</v>
      </c>
      <c r="B37307" s="0" t="n">
        <v>20060919</v>
      </c>
      <c r="C37307" s="0" t="n">
        <f aca="false">IF(A37306=A37307,C37306,C37306+1)</f>
        <v>5311</v>
      </c>
    </row>
    <row r="37308" customFormat="false" ht="12.75" hidden="false" customHeight="false" outlineLevel="0" collapsed="false">
      <c r="A37308" s="0" t="s">
        <v>5330</v>
      </c>
      <c r="B37308" s="0" t="n">
        <v>20060803</v>
      </c>
      <c r="C37308" s="0" t="n">
        <f aca="false">IF(A37307=A37308,C37307,C37307+1)</f>
        <v>5311</v>
      </c>
    </row>
    <row r="37309" customFormat="false" ht="12.75" hidden="false" customHeight="false" outlineLevel="0" collapsed="false">
      <c r="A37309" s="0" t="s">
        <v>5330</v>
      </c>
      <c r="B37309" s="0" t="n">
        <v>20060614</v>
      </c>
      <c r="C37309" s="0" t="n">
        <f aca="false">IF(A37308=A37309,C37308,C37308+1)</f>
        <v>5311</v>
      </c>
    </row>
    <row r="37310" customFormat="false" ht="12.75" hidden="false" customHeight="false" outlineLevel="0" collapsed="false">
      <c r="A37310" s="0" t="s">
        <v>5330</v>
      </c>
      <c r="B37310" s="0" t="n">
        <v>20060315</v>
      </c>
      <c r="C37310" s="0" t="n">
        <f aca="false">IF(A37309=A37310,C37309,C37309+1)</f>
        <v>5311</v>
      </c>
    </row>
    <row r="37311" customFormat="false" ht="12.75" hidden="false" customHeight="false" outlineLevel="0" collapsed="false">
      <c r="A37311" s="0" t="s">
        <v>5331</v>
      </c>
      <c r="B37311" s="0" t="n">
        <v>20091104</v>
      </c>
      <c r="C37311" s="0" t="n">
        <f aca="false">IF(A37310=A37311,C37310,C37310+1)</f>
        <v>5312</v>
      </c>
    </row>
    <row r="37312" customFormat="false" ht="12.75" hidden="false" customHeight="false" outlineLevel="0" collapsed="false">
      <c r="A37312" s="0" t="s">
        <v>5331</v>
      </c>
      <c r="B37312" s="0" t="n">
        <v>20090726</v>
      </c>
      <c r="C37312" s="0" t="n">
        <f aca="false">IF(A37311=A37312,C37311,C37311+1)</f>
        <v>5312</v>
      </c>
    </row>
    <row r="37313" customFormat="false" ht="12.75" hidden="false" customHeight="false" outlineLevel="0" collapsed="false">
      <c r="A37313" s="0" t="s">
        <v>5331</v>
      </c>
      <c r="B37313" s="0" t="n">
        <v>20090525</v>
      </c>
      <c r="C37313" s="0" t="n">
        <f aca="false">IF(A37312=A37313,C37312,C37312+1)</f>
        <v>5312</v>
      </c>
    </row>
    <row r="37314" customFormat="false" ht="12.75" hidden="false" customHeight="false" outlineLevel="0" collapsed="false">
      <c r="A37314" s="0" t="s">
        <v>5331</v>
      </c>
      <c r="B37314" s="0" t="n">
        <v>20090126</v>
      </c>
      <c r="C37314" s="0" t="n">
        <f aca="false">IF(A37313=A37314,C37313,C37313+1)</f>
        <v>5312</v>
      </c>
    </row>
    <row r="37315" customFormat="false" ht="12.75" hidden="false" customHeight="false" outlineLevel="0" collapsed="false">
      <c r="A37315" s="0" t="s">
        <v>5331</v>
      </c>
      <c r="B37315" s="0" t="n">
        <v>20081230</v>
      </c>
      <c r="C37315" s="0" t="n">
        <f aca="false">IF(A37314=A37315,C37314,C37314+1)</f>
        <v>5312</v>
      </c>
    </row>
    <row r="37316" customFormat="false" ht="12.75" hidden="false" customHeight="false" outlineLevel="0" collapsed="false">
      <c r="A37316" s="0" t="s">
        <v>5331</v>
      </c>
      <c r="B37316" s="0" t="n">
        <v>20081015</v>
      </c>
      <c r="C37316" s="0" t="n">
        <f aca="false">IF(A37315=A37316,C37315,C37315+1)</f>
        <v>5312</v>
      </c>
    </row>
    <row r="37317" customFormat="false" ht="12.75" hidden="false" customHeight="false" outlineLevel="0" collapsed="false">
      <c r="A37317" s="0" t="s">
        <v>5331</v>
      </c>
      <c r="B37317" s="0" t="n">
        <v>20080916</v>
      </c>
      <c r="C37317" s="0" t="n">
        <f aca="false">IF(A37316=A37317,C37316,C37316+1)</f>
        <v>5312</v>
      </c>
    </row>
    <row r="37318" customFormat="false" ht="12.75" hidden="false" customHeight="false" outlineLevel="0" collapsed="false">
      <c r="A37318" s="0" t="s">
        <v>5331</v>
      </c>
      <c r="B37318" s="0" t="n">
        <v>20081126</v>
      </c>
      <c r="C37318" s="0" t="n">
        <f aca="false">IF(A37317=A37318,C37317,C37317+1)</f>
        <v>5312</v>
      </c>
    </row>
    <row r="37319" customFormat="false" ht="12.75" hidden="false" customHeight="false" outlineLevel="0" collapsed="false">
      <c r="A37319" s="0" t="s">
        <v>5331</v>
      </c>
      <c r="B37319" s="0" t="n">
        <v>20080827</v>
      </c>
      <c r="C37319" s="0" t="n">
        <f aca="false">IF(A37318=A37319,C37318,C37318+1)</f>
        <v>5312</v>
      </c>
    </row>
    <row r="37320" customFormat="false" ht="12.75" hidden="false" customHeight="false" outlineLevel="0" collapsed="false">
      <c r="A37320" s="0" t="s">
        <v>5331</v>
      </c>
      <c r="B37320" s="0" t="n">
        <v>20080416</v>
      </c>
      <c r="C37320" s="0" t="n">
        <f aca="false">IF(A37319=A37320,C37319,C37319+1)</f>
        <v>5312</v>
      </c>
    </row>
    <row r="37321" customFormat="false" ht="12.75" hidden="false" customHeight="false" outlineLevel="0" collapsed="false">
      <c r="A37321" s="0" t="s">
        <v>5331</v>
      </c>
      <c r="B37321" s="0" t="n">
        <v>20080325</v>
      </c>
      <c r="C37321" s="0" t="n">
        <f aca="false">IF(A37320=A37321,C37320,C37320+1)</f>
        <v>5312</v>
      </c>
    </row>
    <row r="37322" customFormat="false" ht="12.75" hidden="false" customHeight="false" outlineLevel="0" collapsed="false">
      <c r="A37322" s="0" t="s">
        <v>5331</v>
      </c>
      <c r="B37322" s="0" t="n">
        <v>20080228</v>
      </c>
      <c r="C37322" s="0" t="n">
        <f aca="false">IF(A37321=A37322,C37321,C37321+1)</f>
        <v>5312</v>
      </c>
    </row>
    <row r="37323" customFormat="false" ht="12.75" hidden="false" customHeight="false" outlineLevel="0" collapsed="false">
      <c r="A37323" s="0" t="s">
        <v>5331</v>
      </c>
      <c r="B37323" s="0" t="n">
        <v>20080126</v>
      </c>
      <c r="C37323" s="0" t="n">
        <f aca="false">IF(A37322=A37323,C37322,C37322+1)</f>
        <v>5312</v>
      </c>
    </row>
    <row r="37324" customFormat="false" ht="12.75" hidden="false" customHeight="false" outlineLevel="0" collapsed="false">
      <c r="A37324" s="0" t="s">
        <v>5331</v>
      </c>
      <c r="B37324" s="0" t="n">
        <v>20071220</v>
      </c>
      <c r="C37324" s="0" t="n">
        <f aca="false">IF(A37323=A37324,C37323,C37323+1)</f>
        <v>5312</v>
      </c>
    </row>
    <row r="37325" customFormat="false" ht="12.75" hidden="false" customHeight="false" outlineLevel="0" collapsed="false">
      <c r="A37325" s="0" t="s">
        <v>5331</v>
      </c>
      <c r="B37325" s="0" t="n">
        <v>20070807</v>
      </c>
      <c r="C37325" s="0" t="n">
        <f aca="false">IF(A37324=A37325,C37324,C37324+1)</f>
        <v>5312</v>
      </c>
    </row>
    <row r="37326" customFormat="false" ht="12.75" hidden="false" customHeight="false" outlineLevel="0" collapsed="false">
      <c r="A37326" s="0" t="s">
        <v>5331</v>
      </c>
      <c r="B37326" s="0" t="n">
        <v>20070620</v>
      </c>
      <c r="C37326" s="0" t="n">
        <f aca="false">IF(A37325=A37326,C37325,C37325+1)</f>
        <v>5312</v>
      </c>
    </row>
    <row r="37327" customFormat="false" ht="12.75" hidden="false" customHeight="false" outlineLevel="0" collapsed="false">
      <c r="A37327" s="0" t="s">
        <v>5331</v>
      </c>
      <c r="B37327" s="0" t="n">
        <v>20070521</v>
      </c>
      <c r="C37327" s="0" t="n">
        <f aca="false">IF(A37326=A37327,C37326,C37326+1)</f>
        <v>5312</v>
      </c>
    </row>
    <row r="37328" customFormat="false" ht="12.75" hidden="false" customHeight="false" outlineLevel="0" collapsed="false">
      <c r="A37328" s="0" t="s">
        <v>5331</v>
      </c>
      <c r="B37328" s="0" t="n">
        <v>20070322</v>
      </c>
      <c r="C37328" s="0" t="n">
        <f aca="false">IF(A37327=A37328,C37327,C37327+1)</f>
        <v>5312</v>
      </c>
    </row>
    <row r="37329" customFormat="false" ht="12.75" hidden="false" customHeight="false" outlineLevel="0" collapsed="false">
      <c r="A37329" s="0" t="s">
        <v>5331</v>
      </c>
      <c r="B37329" s="0" t="n">
        <v>20070116</v>
      </c>
      <c r="C37329" s="0" t="n">
        <f aca="false">IF(A37328=A37329,C37328,C37328+1)</f>
        <v>5312</v>
      </c>
    </row>
    <row r="37330" customFormat="false" ht="12.75" hidden="false" customHeight="false" outlineLevel="0" collapsed="false">
      <c r="A37330" s="0" t="s">
        <v>5331</v>
      </c>
      <c r="B37330" s="0" t="n">
        <v>20061127</v>
      </c>
      <c r="C37330" s="0" t="n">
        <f aca="false">IF(A37329=A37330,C37329,C37329+1)</f>
        <v>5312</v>
      </c>
    </row>
    <row r="37331" customFormat="false" ht="12.75" hidden="false" customHeight="false" outlineLevel="0" collapsed="false">
      <c r="A37331" s="0" t="s">
        <v>5331</v>
      </c>
      <c r="B37331" s="0" t="n">
        <v>20060919</v>
      </c>
      <c r="C37331" s="0" t="n">
        <f aca="false">IF(A37330=A37331,C37330,C37330+1)</f>
        <v>5312</v>
      </c>
    </row>
    <row r="37332" customFormat="false" ht="12.75" hidden="false" customHeight="false" outlineLevel="0" collapsed="false">
      <c r="A37332" s="0" t="s">
        <v>5331</v>
      </c>
      <c r="B37332" s="0" t="n">
        <v>20060803</v>
      </c>
      <c r="C37332" s="0" t="n">
        <f aca="false">IF(A37331=A37332,C37331,C37331+1)</f>
        <v>5312</v>
      </c>
    </row>
    <row r="37333" customFormat="false" ht="12.75" hidden="false" customHeight="false" outlineLevel="0" collapsed="false">
      <c r="A37333" s="0" t="s">
        <v>5331</v>
      </c>
      <c r="B37333" s="0" t="n">
        <v>20060614</v>
      </c>
      <c r="C37333" s="0" t="n">
        <f aca="false">IF(A37332=A37333,C37332,C37332+1)</f>
        <v>5312</v>
      </c>
    </row>
    <row r="37334" customFormat="false" ht="12.75" hidden="false" customHeight="false" outlineLevel="0" collapsed="false">
      <c r="A37334" s="0" t="s">
        <v>5331</v>
      </c>
      <c r="B37334" s="0" t="n">
        <v>20060315</v>
      </c>
      <c r="C37334" s="0" t="n">
        <f aca="false">IF(A37333=A37334,C37333,C37333+1)</f>
        <v>5312</v>
      </c>
    </row>
    <row r="37335" customFormat="false" ht="12.75" hidden="false" customHeight="false" outlineLevel="0" collapsed="false">
      <c r="A37335" s="0" t="s">
        <v>5332</v>
      </c>
      <c r="B37335" s="0" t="n">
        <v>20050830</v>
      </c>
      <c r="C37335" s="0" t="n">
        <f aca="false">IF(A37334=A37335,C37334,C37334+1)</f>
        <v>5313</v>
      </c>
    </row>
    <row r="37336" customFormat="false" ht="12.75" hidden="false" customHeight="false" outlineLevel="0" collapsed="false">
      <c r="A37336" s="0" t="s">
        <v>5333</v>
      </c>
      <c r="B37336" s="0" t="n">
        <v>20050830</v>
      </c>
      <c r="C37336" s="0" t="n">
        <f aca="false">IF(A37335=A37336,C37335,C37335+1)</f>
        <v>5314</v>
      </c>
    </row>
    <row r="37337" customFormat="false" ht="12.75" hidden="false" customHeight="false" outlineLevel="0" collapsed="false">
      <c r="A37337" s="0" t="s">
        <v>5333</v>
      </c>
      <c r="B37337" s="0" t="n">
        <v>20060614</v>
      </c>
      <c r="C37337" s="0" t="n">
        <f aca="false">IF(A37336=A37337,C37336,C37336+1)</f>
        <v>5314</v>
      </c>
    </row>
    <row r="37338" customFormat="false" ht="12.75" hidden="false" customHeight="false" outlineLevel="0" collapsed="false">
      <c r="A37338" s="0" t="s">
        <v>5333</v>
      </c>
      <c r="B37338" s="0" t="n">
        <v>20060315</v>
      </c>
      <c r="C37338" s="0" t="n">
        <f aca="false">IF(A37337=A37338,C37337,C37337+1)</f>
        <v>5314</v>
      </c>
    </row>
    <row r="37339" customFormat="false" ht="12.75" hidden="false" customHeight="false" outlineLevel="0" collapsed="false">
      <c r="A37339" s="0" t="s">
        <v>5334</v>
      </c>
      <c r="B37339" s="0" t="n">
        <v>20070807</v>
      </c>
      <c r="C37339" s="0" t="n">
        <f aca="false">IF(A37338=A37339,C37338,C37338+1)</f>
        <v>5315</v>
      </c>
    </row>
    <row r="37340" customFormat="false" ht="12.75" hidden="false" customHeight="false" outlineLevel="0" collapsed="false">
      <c r="A37340" s="0" t="s">
        <v>5334</v>
      </c>
      <c r="B37340" s="0" t="n">
        <v>20070620</v>
      </c>
      <c r="C37340" s="0" t="n">
        <f aca="false">IF(A37339=A37340,C37339,C37339+1)</f>
        <v>5315</v>
      </c>
    </row>
    <row r="37341" customFormat="false" ht="12.75" hidden="false" customHeight="false" outlineLevel="0" collapsed="false">
      <c r="A37341" s="0" t="s">
        <v>5334</v>
      </c>
      <c r="B37341" s="0" t="n">
        <v>20070521</v>
      </c>
      <c r="C37341" s="0" t="n">
        <f aca="false">IF(A37340=A37341,C37340,C37340+1)</f>
        <v>5315</v>
      </c>
    </row>
    <row r="37342" customFormat="false" ht="12.75" hidden="false" customHeight="false" outlineLevel="0" collapsed="false">
      <c r="A37342" s="0" t="s">
        <v>5334</v>
      </c>
      <c r="B37342" s="0" t="n">
        <v>20070322</v>
      </c>
      <c r="C37342" s="0" t="n">
        <f aca="false">IF(A37341=A37342,C37341,C37341+1)</f>
        <v>5315</v>
      </c>
    </row>
    <row r="37343" customFormat="false" ht="12.75" hidden="false" customHeight="false" outlineLevel="0" collapsed="false">
      <c r="A37343" s="0" t="s">
        <v>5334</v>
      </c>
      <c r="B37343" s="0" t="n">
        <v>20070116</v>
      </c>
      <c r="C37343" s="0" t="n">
        <f aca="false">IF(A37342=A37343,C37342,C37342+1)</f>
        <v>5315</v>
      </c>
    </row>
    <row r="37344" customFormat="false" ht="12.75" hidden="false" customHeight="false" outlineLevel="0" collapsed="false">
      <c r="A37344" s="0" t="s">
        <v>5334</v>
      </c>
      <c r="B37344" s="0" t="n">
        <v>20061127</v>
      </c>
      <c r="C37344" s="0" t="n">
        <f aca="false">IF(A37343=A37344,C37343,C37343+1)</f>
        <v>5315</v>
      </c>
    </row>
    <row r="37345" customFormat="false" ht="12.75" hidden="false" customHeight="false" outlineLevel="0" collapsed="false">
      <c r="A37345" s="0" t="s">
        <v>5334</v>
      </c>
      <c r="B37345" s="0" t="n">
        <v>20060919</v>
      </c>
      <c r="C37345" s="0" t="n">
        <f aca="false">IF(A37344=A37345,C37344,C37344+1)</f>
        <v>5315</v>
      </c>
    </row>
    <row r="37346" customFormat="false" ht="12.75" hidden="false" customHeight="false" outlineLevel="0" collapsed="false">
      <c r="A37346" s="0" t="s">
        <v>5334</v>
      </c>
      <c r="B37346" s="0" t="n">
        <v>20060803</v>
      </c>
      <c r="C37346" s="0" t="n">
        <f aca="false">IF(A37345=A37346,C37345,C37345+1)</f>
        <v>5315</v>
      </c>
    </row>
    <row r="37347" customFormat="false" ht="12.75" hidden="false" customHeight="false" outlineLevel="0" collapsed="false">
      <c r="A37347" s="0" t="s">
        <v>5334</v>
      </c>
      <c r="B37347" s="0" t="n">
        <v>20060614</v>
      </c>
      <c r="C37347" s="0" t="n">
        <f aca="false">IF(A37346=A37347,C37346,C37346+1)</f>
        <v>5315</v>
      </c>
    </row>
    <row r="37348" customFormat="false" ht="12.75" hidden="false" customHeight="false" outlineLevel="0" collapsed="false">
      <c r="A37348" s="0" t="s">
        <v>5334</v>
      </c>
      <c r="B37348" s="0" t="n">
        <v>20060315</v>
      </c>
      <c r="C37348" s="0" t="n">
        <f aca="false">IF(A37347=A37348,C37347,C37347+1)</f>
        <v>5315</v>
      </c>
    </row>
    <row r="37349" customFormat="false" ht="12.75" hidden="false" customHeight="false" outlineLevel="0" collapsed="false">
      <c r="A37349" s="0" t="s">
        <v>5335</v>
      </c>
      <c r="B37349" s="0" t="n">
        <v>20050830</v>
      </c>
      <c r="C37349" s="0" t="n">
        <f aca="false">IF(A37348=A37349,C37348,C37348+1)</f>
        <v>5316</v>
      </c>
    </row>
    <row r="37350" customFormat="false" ht="12.75" hidden="false" customHeight="false" outlineLevel="0" collapsed="false">
      <c r="A37350" s="0" t="s">
        <v>5336</v>
      </c>
      <c r="B37350" s="0" t="n">
        <v>20070807</v>
      </c>
      <c r="C37350" s="0" t="n">
        <f aca="false">IF(A37349=A37350,C37349,C37349+1)</f>
        <v>5317</v>
      </c>
    </row>
    <row r="37351" customFormat="false" ht="12.75" hidden="false" customHeight="false" outlineLevel="0" collapsed="false">
      <c r="A37351" s="0" t="s">
        <v>5336</v>
      </c>
      <c r="B37351" s="0" t="n">
        <v>20070620</v>
      </c>
      <c r="C37351" s="0" t="n">
        <f aca="false">IF(A37350=A37351,C37350,C37350+1)</f>
        <v>5317</v>
      </c>
    </row>
    <row r="37352" customFormat="false" ht="12.75" hidden="false" customHeight="false" outlineLevel="0" collapsed="false">
      <c r="A37352" s="0" t="s">
        <v>5336</v>
      </c>
      <c r="B37352" s="0" t="n">
        <v>20070521</v>
      </c>
      <c r="C37352" s="0" t="n">
        <f aca="false">IF(A37351=A37352,C37351,C37351+1)</f>
        <v>5317</v>
      </c>
    </row>
    <row r="37353" customFormat="false" ht="12.75" hidden="false" customHeight="false" outlineLevel="0" collapsed="false">
      <c r="A37353" s="0" t="s">
        <v>5336</v>
      </c>
      <c r="B37353" s="0" t="n">
        <v>20070322</v>
      </c>
      <c r="C37353" s="0" t="n">
        <f aca="false">IF(A37352=A37353,C37352,C37352+1)</f>
        <v>5317</v>
      </c>
    </row>
    <row r="37354" customFormat="false" ht="12.75" hidden="false" customHeight="false" outlineLevel="0" collapsed="false">
      <c r="A37354" s="0" t="s">
        <v>5336</v>
      </c>
      <c r="B37354" s="0" t="n">
        <v>20070116</v>
      </c>
      <c r="C37354" s="0" t="n">
        <f aca="false">IF(A37353=A37354,C37353,C37353+1)</f>
        <v>5317</v>
      </c>
    </row>
    <row r="37355" customFormat="false" ht="12.75" hidden="false" customHeight="false" outlineLevel="0" collapsed="false">
      <c r="A37355" s="0" t="s">
        <v>5336</v>
      </c>
      <c r="B37355" s="0" t="n">
        <v>20061127</v>
      </c>
      <c r="C37355" s="0" t="n">
        <f aca="false">IF(A37354=A37355,C37354,C37354+1)</f>
        <v>5317</v>
      </c>
    </row>
    <row r="37356" customFormat="false" ht="12.75" hidden="false" customHeight="false" outlineLevel="0" collapsed="false">
      <c r="A37356" s="0" t="s">
        <v>5336</v>
      </c>
      <c r="B37356" s="0" t="n">
        <v>20060919</v>
      </c>
      <c r="C37356" s="0" t="n">
        <f aca="false">IF(A37355=A37356,C37355,C37355+1)</f>
        <v>5317</v>
      </c>
    </row>
    <row r="37357" customFormat="false" ht="12.75" hidden="false" customHeight="false" outlineLevel="0" collapsed="false">
      <c r="A37357" s="0" t="s">
        <v>5336</v>
      </c>
      <c r="B37357" s="0" t="n">
        <v>20060803</v>
      </c>
      <c r="C37357" s="0" t="n">
        <f aca="false">IF(A37356=A37357,C37356,C37356+1)</f>
        <v>5317</v>
      </c>
    </row>
    <row r="37358" customFormat="false" ht="12.75" hidden="false" customHeight="false" outlineLevel="0" collapsed="false">
      <c r="A37358" s="0" t="s">
        <v>5336</v>
      </c>
      <c r="B37358" s="0" t="n">
        <v>20060614</v>
      </c>
      <c r="C37358" s="0" t="n">
        <f aca="false">IF(A37357=A37358,C37357,C37357+1)</f>
        <v>5317</v>
      </c>
    </row>
    <row r="37359" customFormat="false" ht="12.75" hidden="false" customHeight="false" outlineLevel="0" collapsed="false">
      <c r="A37359" s="0" t="s">
        <v>5336</v>
      </c>
      <c r="B37359" s="0" t="n">
        <v>20060315</v>
      </c>
      <c r="C37359" s="0" t="n">
        <f aca="false">IF(A37358=A37359,C37358,C37358+1)</f>
        <v>5317</v>
      </c>
    </row>
    <row r="37360" customFormat="false" ht="12.75" hidden="false" customHeight="false" outlineLevel="0" collapsed="false">
      <c r="A37360" s="0" t="s">
        <v>5337</v>
      </c>
      <c r="B37360" s="0" t="n">
        <v>20050830</v>
      </c>
      <c r="C37360" s="0" t="n">
        <f aca="false">IF(A37359=A37360,C37359,C37359+1)</f>
        <v>5318</v>
      </c>
    </row>
    <row r="37361" customFormat="false" ht="12.75" hidden="false" customHeight="false" outlineLevel="0" collapsed="false">
      <c r="A37361" s="0" t="s">
        <v>5338</v>
      </c>
      <c r="B37361" s="0" t="n">
        <v>20080228</v>
      </c>
      <c r="C37361" s="0" t="n">
        <f aca="false">IF(A37360=A37361,C37360,C37360+1)</f>
        <v>5319</v>
      </c>
    </row>
    <row r="37362" customFormat="false" ht="12.75" hidden="false" customHeight="false" outlineLevel="0" collapsed="false">
      <c r="A37362" s="0" t="s">
        <v>5338</v>
      </c>
      <c r="B37362" s="0" t="n">
        <v>20080126</v>
      </c>
      <c r="C37362" s="0" t="n">
        <f aca="false">IF(A37361=A37362,C37361,C37361+1)</f>
        <v>5319</v>
      </c>
    </row>
    <row r="37363" customFormat="false" ht="12.75" hidden="false" customHeight="false" outlineLevel="0" collapsed="false">
      <c r="A37363" s="0" t="s">
        <v>5338</v>
      </c>
      <c r="B37363" s="0" t="n">
        <v>20071220</v>
      </c>
      <c r="C37363" s="0" t="n">
        <f aca="false">IF(A37362=A37363,C37362,C37362+1)</f>
        <v>5319</v>
      </c>
    </row>
    <row r="37364" customFormat="false" ht="12.75" hidden="false" customHeight="false" outlineLevel="0" collapsed="false">
      <c r="A37364" s="0" t="s">
        <v>5338</v>
      </c>
      <c r="B37364" s="0" t="n">
        <v>20070807</v>
      </c>
      <c r="C37364" s="0" t="n">
        <f aca="false">IF(A37363=A37364,C37363,C37363+1)</f>
        <v>5319</v>
      </c>
    </row>
    <row r="37365" customFormat="false" ht="12.75" hidden="false" customHeight="false" outlineLevel="0" collapsed="false">
      <c r="A37365" s="0" t="s">
        <v>5338</v>
      </c>
      <c r="B37365" s="0" t="n">
        <v>20070620</v>
      </c>
      <c r="C37365" s="0" t="n">
        <f aca="false">IF(A37364=A37365,C37364,C37364+1)</f>
        <v>5319</v>
      </c>
    </row>
    <row r="37366" customFormat="false" ht="12.75" hidden="false" customHeight="false" outlineLevel="0" collapsed="false">
      <c r="A37366" s="0" t="s">
        <v>5338</v>
      </c>
      <c r="B37366" s="0" t="n">
        <v>20070521</v>
      </c>
      <c r="C37366" s="0" t="n">
        <f aca="false">IF(A37365=A37366,C37365,C37365+1)</f>
        <v>5319</v>
      </c>
    </row>
    <row r="37367" customFormat="false" ht="12.75" hidden="false" customHeight="false" outlineLevel="0" collapsed="false">
      <c r="A37367" s="0" t="s">
        <v>5338</v>
      </c>
      <c r="B37367" s="0" t="n">
        <v>20070322</v>
      </c>
      <c r="C37367" s="0" t="n">
        <f aca="false">IF(A37366=A37367,C37366,C37366+1)</f>
        <v>5319</v>
      </c>
    </row>
    <row r="37368" customFormat="false" ht="12.75" hidden="false" customHeight="false" outlineLevel="0" collapsed="false">
      <c r="A37368" s="0" t="s">
        <v>5338</v>
      </c>
      <c r="B37368" s="0" t="n">
        <v>20070116</v>
      </c>
      <c r="C37368" s="0" t="n">
        <f aca="false">IF(A37367=A37368,C37367,C37367+1)</f>
        <v>5319</v>
      </c>
    </row>
    <row r="37369" customFormat="false" ht="12.75" hidden="false" customHeight="false" outlineLevel="0" collapsed="false">
      <c r="A37369" s="0" t="s">
        <v>5338</v>
      </c>
      <c r="B37369" s="0" t="n">
        <v>20061127</v>
      </c>
      <c r="C37369" s="0" t="n">
        <f aca="false">IF(A37368=A37369,C37368,C37368+1)</f>
        <v>5319</v>
      </c>
    </row>
    <row r="37370" customFormat="false" ht="12.75" hidden="false" customHeight="false" outlineLevel="0" collapsed="false">
      <c r="A37370" s="0" t="s">
        <v>5338</v>
      </c>
      <c r="B37370" s="0" t="n">
        <v>20060919</v>
      </c>
      <c r="C37370" s="0" t="n">
        <f aca="false">IF(A37369=A37370,C37369,C37369+1)</f>
        <v>5319</v>
      </c>
    </row>
    <row r="37371" customFormat="false" ht="12.75" hidden="false" customHeight="false" outlineLevel="0" collapsed="false">
      <c r="A37371" s="0" t="s">
        <v>5338</v>
      </c>
      <c r="B37371" s="0" t="n">
        <v>20060803</v>
      </c>
      <c r="C37371" s="0" t="n">
        <f aca="false">IF(A37370=A37371,C37370,C37370+1)</f>
        <v>5319</v>
      </c>
    </row>
    <row r="37372" customFormat="false" ht="12.75" hidden="false" customHeight="false" outlineLevel="0" collapsed="false">
      <c r="A37372" s="0" t="s">
        <v>5338</v>
      </c>
      <c r="B37372" s="0" t="n">
        <v>20060614</v>
      </c>
      <c r="C37372" s="0" t="n">
        <f aca="false">IF(A37371=A37372,C37371,C37371+1)</f>
        <v>5319</v>
      </c>
    </row>
    <row r="37373" customFormat="false" ht="12.75" hidden="false" customHeight="false" outlineLevel="0" collapsed="false">
      <c r="A37373" s="0" t="s">
        <v>5338</v>
      </c>
      <c r="B37373" s="0" t="n">
        <v>20060315</v>
      </c>
      <c r="C37373" s="0" t="n">
        <f aca="false">IF(A37372=A37373,C37372,C37372+1)</f>
        <v>5319</v>
      </c>
    </row>
    <row r="37374" customFormat="false" ht="12.75" hidden="false" customHeight="false" outlineLevel="0" collapsed="false">
      <c r="A37374" s="0" t="s">
        <v>5339</v>
      </c>
      <c r="B37374" s="0" t="n">
        <v>20050830</v>
      </c>
      <c r="C37374" s="0" t="n">
        <f aca="false">IF(A37373=A37374,C37373,C37373+1)</f>
        <v>5320</v>
      </c>
    </row>
    <row r="37375" customFormat="false" ht="12.75" hidden="false" customHeight="false" outlineLevel="0" collapsed="false">
      <c r="A37375" s="0" t="s">
        <v>5340</v>
      </c>
      <c r="B37375" s="0" t="n">
        <v>20071220</v>
      </c>
      <c r="C37375" s="0" t="n">
        <f aca="false">IF(A37374=A37375,C37374,C37374+1)</f>
        <v>5321</v>
      </c>
    </row>
    <row r="37376" customFormat="false" ht="12.75" hidden="false" customHeight="false" outlineLevel="0" collapsed="false">
      <c r="A37376" s="0" t="s">
        <v>5340</v>
      </c>
      <c r="B37376" s="0" t="n">
        <v>20070807</v>
      </c>
      <c r="C37376" s="0" t="n">
        <f aca="false">IF(A37375=A37376,C37375,C37375+1)</f>
        <v>5321</v>
      </c>
    </row>
    <row r="37377" customFormat="false" ht="12.75" hidden="false" customHeight="false" outlineLevel="0" collapsed="false">
      <c r="A37377" s="0" t="s">
        <v>5340</v>
      </c>
      <c r="B37377" s="0" t="n">
        <v>20070620</v>
      </c>
      <c r="C37377" s="0" t="n">
        <f aca="false">IF(A37376=A37377,C37376,C37376+1)</f>
        <v>5321</v>
      </c>
    </row>
    <row r="37378" customFormat="false" ht="12.75" hidden="false" customHeight="false" outlineLevel="0" collapsed="false">
      <c r="A37378" s="0" t="s">
        <v>5340</v>
      </c>
      <c r="B37378" s="0" t="n">
        <v>20070521</v>
      </c>
      <c r="C37378" s="0" t="n">
        <f aca="false">IF(A37377=A37378,C37377,C37377+1)</f>
        <v>5321</v>
      </c>
    </row>
    <row r="37379" customFormat="false" ht="12.75" hidden="false" customHeight="false" outlineLevel="0" collapsed="false">
      <c r="A37379" s="0" t="s">
        <v>5340</v>
      </c>
      <c r="B37379" s="0" t="n">
        <v>20070322</v>
      </c>
      <c r="C37379" s="0" t="n">
        <f aca="false">IF(A37378=A37379,C37378,C37378+1)</f>
        <v>5321</v>
      </c>
    </row>
    <row r="37380" customFormat="false" ht="12.75" hidden="false" customHeight="false" outlineLevel="0" collapsed="false">
      <c r="A37380" s="0" t="s">
        <v>5340</v>
      </c>
      <c r="B37380" s="0" t="n">
        <v>20070116</v>
      </c>
      <c r="C37380" s="0" t="n">
        <f aca="false">IF(A37379=A37380,C37379,C37379+1)</f>
        <v>5321</v>
      </c>
    </row>
    <row r="37381" customFormat="false" ht="12.75" hidden="false" customHeight="false" outlineLevel="0" collapsed="false">
      <c r="A37381" s="0" t="s">
        <v>5340</v>
      </c>
      <c r="B37381" s="0" t="n">
        <v>20060614</v>
      </c>
      <c r="C37381" s="0" t="n">
        <f aca="false">IF(A37380=A37381,C37380,C37380+1)</f>
        <v>5321</v>
      </c>
    </row>
    <row r="37382" customFormat="false" ht="12.75" hidden="false" customHeight="false" outlineLevel="0" collapsed="false">
      <c r="A37382" s="0" t="s">
        <v>5340</v>
      </c>
      <c r="B37382" s="0" t="n">
        <v>20060315</v>
      </c>
      <c r="C37382" s="0" t="n">
        <f aca="false">IF(A37381=A37382,C37381,C37381+1)</f>
        <v>5321</v>
      </c>
    </row>
    <row r="37383" customFormat="false" ht="12.75" hidden="false" customHeight="false" outlineLevel="0" collapsed="false">
      <c r="A37383" s="0" t="s">
        <v>5341</v>
      </c>
      <c r="B37383" s="0" t="n">
        <v>20050830</v>
      </c>
      <c r="C37383" s="0" t="n">
        <f aca="false">IF(A37382=A37383,C37382,C37382+1)</f>
        <v>5322</v>
      </c>
    </row>
    <row r="37384" customFormat="false" ht="12.75" hidden="false" customHeight="false" outlineLevel="0" collapsed="false">
      <c r="A37384" s="0" t="s">
        <v>5342</v>
      </c>
      <c r="B37384" s="0" t="n">
        <v>20061127</v>
      </c>
      <c r="C37384" s="0" t="n">
        <f aca="false">IF(A37383=A37384,C37383,C37383+1)</f>
        <v>5323</v>
      </c>
    </row>
    <row r="37385" customFormat="false" ht="12.75" hidden="false" customHeight="false" outlineLevel="0" collapsed="false">
      <c r="A37385" s="0" t="s">
        <v>5342</v>
      </c>
      <c r="B37385" s="0" t="n">
        <v>20060919</v>
      </c>
      <c r="C37385" s="0" t="n">
        <f aca="false">IF(A37384=A37385,C37384,C37384+1)</f>
        <v>5323</v>
      </c>
    </row>
    <row r="37386" customFormat="false" ht="12.75" hidden="false" customHeight="false" outlineLevel="0" collapsed="false">
      <c r="A37386" s="0" t="s">
        <v>5342</v>
      </c>
      <c r="B37386" s="0" t="n">
        <v>20060803</v>
      </c>
      <c r="C37386" s="0" t="n">
        <f aca="false">IF(A37385=A37386,C37385,C37385+1)</f>
        <v>5323</v>
      </c>
    </row>
    <row r="37387" customFormat="false" ht="12.75" hidden="false" customHeight="false" outlineLevel="0" collapsed="false">
      <c r="A37387" s="0" t="s">
        <v>5342</v>
      </c>
      <c r="B37387" s="0" t="n">
        <v>20060614</v>
      </c>
      <c r="C37387" s="0" t="n">
        <f aca="false">IF(A37386=A37387,C37386,C37386+1)</f>
        <v>5323</v>
      </c>
    </row>
    <row r="37388" customFormat="false" ht="12.75" hidden="false" customHeight="false" outlineLevel="0" collapsed="false">
      <c r="A37388" s="0" t="s">
        <v>5342</v>
      </c>
      <c r="B37388" s="0" t="n">
        <v>20060315</v>
      </c>
      <c r="C37388" s="0" t="n">
        <f aca="false">IF(A37387=A37388,C37387,C37387+1)</f>
        <v>5323</v>
      </c>
    </row>
    <row r="37389" customFormat="false" ht="12.75" hidden="false" customHeight="false" outlineLevel="0" collapsed="false">
      <c r="A37389" s="0" t="s">
        <v>5343</v>
      </c>
      <c r="B37389" s="0" t="n">
        <v>20050830</v>
      </c>
      <c r="C37389" s="0" t="n">
        <f aca="false">IF(A37388=A37389,C37388,C37388+1)</f>
        <v>5324</v>
      </c>
    </row>
    <row r="37390" customFormat="false" ht="12.75" hidden="false" customHeight="false" outlineLevel="0" collapsed="false">
      <c r="A37390" s="0" t="s">
        <v>5344</v>
      </c>
      <c r="B37390" s="0" t="n">
        <v>20060919</v>
      </c>
      <c r="C37390" s="0" t="n">
        <f aca="false">IF(A37389=A37390,C37389,C37389+1)</f>
        <v>5325</v>
      </c>
    </row>
    <row r="37391" customFormat="false" ht="12.75" hidden="false" customHeight="false" outlineLevel="0" collapsed="false">
      <c r="A37391" s="0" t="s">
        <v>5344</v>
      </c>
      <c r="B37391" s="0" t="n">
        <v>20060803</v>
      </c>
      <c r="C37391" s="0" t="n">
        <f aca="false">IF(A37390=A37391,C37390,C37390+1)</f>
        <v>5325</v>
      </c>
    </row>
    <row r="37392" customFormat="false" ht="12.75" hidden="false" customHeight="false" outlineLevel="0" collapsed="false">
      <c r="A37392" s="0" t="s">
        <v>5344</v>
      </c>
      <c r="B37392" s="0" t="n">
        <v>20060614</v>
      </c>
      <c r="C37392" s="0" t="n">
        <f aca="false">IF(A37391=A37392,C37391,C37391+1)</f>
        <v>5325</v>
      </c>
    </row>
    <row r="37393" customFormat="false" ht="12.75" hidden="false" customHeight="false" outlineLevel="0" collapsed="false">
      <c r="A37393" s="0" t="s">
        <v>5344</v>
      </c>
      <c r="B37393" s="0" t="n">
        <v>20060315</v>
      </c>
      <c r="C37393" s="0" t="n">
        <f aca="false">IF(A37392=A37393,C37392,C37392+1)</f>
        <v>5325</v>
      </c>
    </row>
    <row r="37394" customFormat="false" ht="12.75" hidden="false" customHeight="false" outlineLevel="0" collapsed="false">
      <c r="A37394" s="0" t="s">
        <v>5345</v>
      </c>
      <c r="B37394" s="0" t="n">
        <v>20071220</v>
      </c>
      <c r="C37394" s="0" t="n">
        <f aca="false">IF(A37393=A37394,C37393,C37393+1)</f>
        <v>5326</v>
      </c>
    </row>
    <row r="37395" customFormat="false" ht="12.75" hidden="false" customHeight="false" outlineLevel="0" collapsed="false">
      <c r="A37395" s="0" t="s">
        <v>5345</v>
      </c>
      <c r="B37395" s="0" t="n">
        <v>20070807</v>
      </c>
      <c r="C37395" s="0" t="n">
        <f aca="false">IF(A37394=A37395,C37394,C37394+1)</f>
        <v>5326</v>
      </c>
    </row>
    <row r="37396" customFormat="false" ht="12.75" hidden="false" customHeight="false" outlineLevel="0" collapsed="false">
      <c r="A37396" s="0" t="s">
        <v>5345</v>
      </c>
      <c r="B37396" s="0" t="n">
        <v>20070620</v>
      </c>
      <c r="C37396" s="0" t="n">
        <f aca="false">IF(A37395=A37396,C37395,C37395+1)</f>
        <v>5326</v>
      </c>
    </row>
    <row r="37397" customFormat="false" ht="12.75" hidden="false" customHeight="false" outlineLevel="0" collapsed="false">
      <c r="A37397" s="0" t="s">
        <v>5345</v>
      </c>
      <c r="B37397" s="0" t="n">
        <v>20070521</v>
      </c>
      <c r="C37397" s="0" t="n">
        <f aca="false">IF(A37396=A37397,C37396,C37396+1)</f>
        <v>5326</v>
      </c>
    </row>
    <row r="37398" customFormat="false" ht="12.75" hidden="false" customHeight="false" outlineLevel="0" collapsed="false">
      <c r="A37398" s="0" t="s">
        <v>5345</v>
      </c>
      <c r="B37398" s="0" t="n">
        <v>20070322</v>
      </c>
      <c r="C37398" s="0" t="n">
        <f aca="false">IF(A37397=A37398,C37397,C37397+1)</f>
        <v>5326</v>
      </c>
    </row>
    <row r="37399" customFormat="false" ht="12.75" hidden="false" customHeight="false" outlineLevel="0" collapsed="false">
      <c r="A37399" s="0" t="s">
        <v>5345</v>
      </c>
      <c r="B37399" s="0" t="n">
        <v>20070116</v>
      </c>
      <c r="C37399" s="0" t="n">
        <f aca="false">IF(A37398=A37399,C37398,C37398+1)</f>
        <v>5326</v>
      </c>
    </row>
    <row r="37400" customFormat="false" ht="12.75" hidden="false" customHeight="false" outlineLevel="0" collapsed="false">
      <c r="A37400" s="0" t="s">
        <v>5345</v>
      </c>
      <c r="B37400" s="0" t="n">
        <v>20060315</v>
      </c>
      <c r="C37400" s="0" t="n">
        <f aca="false">IF(A37399=A37400,C37399,C37399+1)</f>
        <v>5326</v>
      </c>
    </row>
    <row r="37401" customFormat="false" ht="12.75" hidden="false" customHeight="false" outlineLevel="0" collapsed="false">
      <c r="A37401" s="0" t="s">
        <v>5346</v>
      </c>
      <c r="B37401" s="0" t="n">
        <v>20050830</v>
      </c>
      <c r="C37401" s="0" t="n">
        <f aca="false">IF(A37400=A37401,C37400,C37400+1)</f>
        <v>5327</v>
      </c>
    </row>
    <row r="37402" customFormat="false" ht="12.75" hidden="false" customHeight="false" outlineLevel="0" collapsed="false">
      <c r="A37402" s="0" t="s">
        <v>5347</v>
      </c>
      <c r="B37402" s="0" t="n">
        <v>20060919</v>
      </c>
      <c r="C37402" s="0" t="n">
        <f aca="false">IF(A37401=A37402,C37401,C37401+1)</f>
        <v>5328</v>
      </c>
    </row>
    <row r="37403" customFormat="false" ht="12.75" hidden="false" customHeight="false" outlineLevel="0" collapsed="false">
      <c r="A37403" s="0" t="s">
        <v>5347</v>
      </c>
      <c r="B37403" s="0" t="n">
        <v>20060803</v>
      </c>
      <c r="C37403" s="0" t="n">
        <f aca="false">IF(A37402=A37403,C37402,C37402+1)</f>
        <v>5328</v>
      </c>
    </row>
    <row r="37404" customFormat="false" ht="12.75" hidden="false" customHeight="false" outlineLevel="0" collapsed="false">
      <c r="A37404" s="0" t="s">
        <v>5347</v>
      </c>
      <c r="B37404" s="0" t="n">
        <v>20060614</v>
      </c>
      <c r="C37404" s="0" t="n">
        <f aca="false">IF(A37403=A37404,C37403,C37403+1)</f>
        <v>5328</v>
      </c>
    </row>
    <row r="37405" customFormat="false" ht="12.75" hidden="false" customHeight="false" outlineLevel="0" collapsed="false">
      <c r="A37405" s="0" t="s">
        <v>5347</v>
      </c>
      <c r="B37405" s="0" t="n">
        <v>20060315</v>
      </c>
      <c r="C37405" s="0" t="n">
        <f aca="false">IF(A37404=A37405,C37404,C37404+1)</f>
        <v>5328</v>
      </c>
    </row>
    <row r="37406" customFormat="false" ht="12.75" hidden="false" customHeight="false" outlineLevel="0" collapsed="false">
      <c r="A37406" s="0" t="s">
        <v>5348</v>
      </c>
      <c r="B37406" s="0" t="n">
        <v>20050830</v>
      </c>
      <c r="C37406" s="0" t="n">
        <f aca="false">IF(A37405=A37406,C37405,C37405+1)</f>
        <v>5329</v>
      </c>
    </row>
    <row r="37407" customFormat="false" ht="12.75" hidden="false" customHeight="false" outlineLevel="0" collapsed="false">
      <c r="A37407" s="0" t="s">
        <v>5349</v>
      </c>
      <c r="B37407" s="0" t="n">
        <v>20061127</v>
      </c>
      <c r="C37407" s="0" t="n">
        <f aca="false">IF(A37406=A37407,C37406,C37406+1)</f>
        <v>5330</v>
      </c>
    </row>
    <row r="37408" customFormat="false" ht="12.75" hidden="false" customHeight="false" outlineLevel="0" collapsed="false">
      <c r="A37408" s="0" t="s">
        <v>5349</v>
      </c>
      <c r="B37408" s="0" t="n">
        <v>20060919</v>
      </c>
      <c r="C37408" s="0" t="n">
        <f aca="false">IF(A37407=A37408,C37407,C37407+1)</f>
        <v>5330</v>
      </c>
    </row>
    <row r="37409" customFormat="false" ht="12.75" hidden="false" customHeight="false" outlineLevel="0" collapsed="false">
      <c r="A37409" s="0" t="s">
        <v>5349</v>
      </c>
      <c r="B37409" s="0" t="n">
        <v>20060803</v>
      </c>
      <c r="C37409" s="0" t="n">
        <f aca="false">IF(A37408=A37409,C37408,C37408+1)</f>
        <v>5330</v>
      </c>
    </row>
    <row r="37410" customFormat="false" ht="12.75" hidden="false" customHeight="false" outlineLevel="0" collapsed="false">
      <c r="A37410" s="0" t="s">
        <v>5349</v>
      </c>
      <c r="B37410" s="0" t="n">
        <v>20060614</v>
      </c>
      <c r="C37410" s="0" t="n">
        <f aca="false">IF(A37409=A37410,C37409,C37409+1)</f>
        <v>5330</v>
      </c>
    </row>
    <row r="37411" customFormat="false" ht="12.75" hidden="false" customHeight="false" outlineLevel="0" collapsed="false">
      <c r="A37411" s="0" t="s">
        <v>5349</v>
      </c>
      <c r="B37411" s="0" t="n">
        <v>20060315</v>
      </c>
      <c r="C37411" s="0" t="n">
        <f aca="false">IF(A37410=A37411,C37410,C37410+1)</f>
        <v>5330</v>
      </c>
    </row>
    <row r="37412" customFormat="false" ht="12.75" hidden="false" customHeight="false" outlineLevel="0" collapsed="false">
      <c r="A37412" s="0" t="s">
        <v>5350</v>
      </c>
      <c r="B37412" s="0" t="n">
        <v>20050830</v>
      </c>
      <c r="C37412" s="0" t="n">
        <f aca="false">IF(A37411=A37412,C37411,C37411+1)</f>
        <v>5331</v>
      </c>
    </row>
    <row r="37413" customFormat="false" ht="12.75" hidden="false" customHeight="false" outlineLevel="0" collapsed="false">
      <c r="A37413" s="0" t="s">
        <v>5351</v>
      </c>
      <c r="B37413" s="0" t="n">
        <v>20080416</v>
      </c>
      <c r="C37413" s="0" t="n">
        <f aca="false">IF(A37412=A37413,C37412,C37412+1)</f>
        <v>5332</v>
      </c>
    </row>
    <row r="37414" customFormat="false" ht="12.75" hidden="false" customHeight="false" outlineLevel="0" collapsed="false">
      <c r="A37414" s="0" t="s">
        <v>5351</v>
      </c>
      <c r="B37414" s="0" t="n">
        <v>20080325</v>
      </c>
      <c r="C37414" s="0" t="n">
        <f aca="false">IF(A37413=A37414,C37413,C37413+1)</f>
        <v>5332</v>
      </c>
    </row>
    <row r="37415" customFormat="false" ht="12.75" hidden="false" customHeight="false" outlineLevel="0" collapsed="false">
      <c r="A37415" s="0" t="s">
        <v>5351</v>
      </c>
      <c r="B37415" s="0" t="n">
        <v>20080228</v>
      </c>
      <c r="C37415" s="0" t="n">
        <f aca="false">IF(A37414=A37415,C37414,C37414+1)</f>
        <v>5332</v>
      </c>
    </row>
    <row r="37416" customFormat="false" ht="12.75" hidden="false" customHeight="false" outlineLevel="0" collapsed="false">
      <c r="A37416" s="0" t="s">
        <v>5351</v>
      </c>
      <c r="B37416" s="0" t="n">
        <v>20080126</v>
      </c>
      <c r="C37416" s="0" t="n">
        <f aca="false">IF(A37415=A37416,C37415,C37415+1)</f>
        <v>5332</v>
      </c>
    </row>
    <row r="37417" customFormat="false" ht="12.75" hidden="false" customHeight="false" outlineLevel="0" collapsed="false">
      <c r="A37417" s="0" t="s">
        <v>5351</v>
      </c>
      <c r="B37417" s="0" t="n">
        <v>20071220</v>
      </c>
      <c r="C37417" s="0" t="n">
        <f aca="false">IF(A37416=A37417,C37416,C37416+1)</f>
        <v>5332</v>
      </c>
    </row>
    <row r="37418" customFormat="false" ht="12.75" hidden="false" customHeight="false" outlineLevel="0" collapsed="false">
      <c r="A37418" s="0" t="s">
        <v>5351</v>
      </c>
      <c r="B37418" s="0" t="n">
        <v>20070807</v>
      </c>
      <c r="C37418" s="0" t="n">
        <f aca="false">IF(A37417=A37418,C37417,C37417+1)</f>
        <v>5332</v>
      </c>
    </row>
    <row r="37419" customFormat="false" ht="12.75" hidden="false" customHeight="false" outlineLevel="0" collapsed="false">
      <c r="A37419" s="0" t="s">
        <v>5351</v>
      </c>
      <c r="B37419" s="0" t="n">
        <v>20070620</v>
      </c>
      <c r="C37419" s="0" t="n">
        <f aca="false">IF(A37418=A37419,C37418,C37418+1)</f>
        <v>5332</v>
      </c>
    </row>
    <row r="37420" customFormat="false" ht="12.75" hidden="false" customHeight="false" outlineLevel="0" collapsed="false">
      <c r="A37420" s="0" t="s">
        <v>5351</v>
      </c>
      <c r="B37420" s="0" t="n">
        <v>20070521</v>
      </c>
      <c r="C37420" s="0" t="n">
        <f aca="false">IF(A37419=A37420,C37419,C37419+1)</f>
        <v>5332</v>
      </c>
    </row>
    <row r="37421" customFormat="false" ht="12.75" hidden="false" customHeight="false" outlineLevel="0" collapsed="false">
      <c r="A37421" s="0" t="s">
        <v>5352</v>
      </c>
      <c r="B37421" s="0" t="n">
        <v>20070807</v>
      </c>
      <c r="C37421" s="0" t="n">
        <f aca="false">IF(A37420=A37421,C37420,C37420+1)</f>
        <v>5333</v>
      </c>
    </row>
    <row r="37422" customFormat="false" ht="12.75" hidden="false" customHeight="false" outlineLevel="0" collapsed="false">
      <c r="A37422" s="0" t="s">
        <v>5352</v>
      </c>
      <c r="B37422" s="0" t="n">
        <v>20070620</v>
      </c>
      <c r="C37422" s="0" t="n">
        <f aca="false">IF(A37421=A37422,C37421,C37421+1)</f>
        <v>5333</v>
      </c>
    </row>
    <row r="37423" customFormat="false" ht="12.75" hidden="false" customHeight="false" outlineLevel="0" collapsed="false">
      <c r="A37423" s="0" t="s">
        <v>5352</v>
      </c>
      <c r="B37423" s="0" t="n">
        <v>20070521</v>
      </c>
      <c r="C37423" s="0" t="n">
        <f aca="false">IF(A37422=A37423,C37422,C37422+1)</f>
        <v>5333</v>
      </c>
    </row>
    <row r="37424" customFormat="false" ht="12.75" hidden="false" customHeight="false" outlineLevel="0" collapsed="false">
      <c r="A37424" s="0" t="s">
        <v>5352</v>
      </c>
      <c r="B37424" s="0" t="n">
        <v>20070322</v>
      </c>
      <c r="C37424" s="0" t="n">
        <f aca="false">IF(A37423=A37424,C37423,C37423+1)</f>
        <v>5333</v>
      </c>
    </row>
    <row r="37425" customFormat="false" ht="12.75" hidden="false" customHeight="false" outlineLevel="0" collapsed="false">
      <c r="A37425" s="0" t="s">
        <v>5352</v>
      </c>
      <c r="B37425" s="0" t="n">
        <v>20070116</v>
      </c>
      <c r="C37425" s="0" t="n">
        <f aca="false">IF(A37424=A37425,C37424,C37424+1)</f>
        <v>5333</v>
      </c>
    </row>
    <row r="37426" customFormat="false" ht="12.75" hidden="false" customHeight="false" outlineLevel="0" collapsed="false">
      <c r="A37426" s="0" t="s">
        <v>5352</v>
      </c>
      <c r="B37426" s="0" t="n">
        <v>20061127</v>
      </c>
      <c r="C37426" s="0" t="n">
        <f aca="false">IF(A37425=A37426,C37425,C37425+1)</f>
        <v>5333</v>
      </c>
    </row>
    <row r="37427" customFormat="false" ht="12.75" hidden="false" customHeight="false" outlineLevel="0" collapsed="false">
      <c r="A37427" s="0" t="s">
        <v>5352</v>
      </c>
      <c r="B37427" s="0" t="n">
        <v>20060919</v>
      </c>
      <c r="C37427" s="0" t="n">
        <f aca="false">IF(A37426=A37427,C37426,C37426+1)</f>
        <v>5333</v>
      </c>
    </row>
    <row r="37428" customFormat="false" ht="12.75" hidden="false" customHeight="false" outlineLevel="0" collapsed="false">
      <c r="A37428" s="0" t="s">
        <v>5352</v>
      </c>
      <c r="B37428" s="0" t="n">
        <v>20060803</v>
      </c>
      <c r="C37428" s="0" t="n">
        <f aca="false">IF(A37427=A37428,C37427,C37427+1)</f>
        <v>5333</v>
      </c>
    </row>
    <row r="37429" customFormat="false" ht="12.75" hidden="false" customHeight="false" outlineLevel="0" collapsed="false">
      <c r="A37429" s="0" t="s">
        <v>5352</v>
      </c>
      <c r="B37429" s="0" t="n">
        <v>20060614</v>
      </c>
      <c r="C37429" s="0" t="n">
        <f aca="false">IF(A37428=A37429,C37428,C37428+1)</f>
        <v>5333</v>
      </c>
    </row>
    <row r="37430" customFormat="false" ht="12.75" hidden="false" customHeight="false" outlineLevel="0" collapsed="false">
      <c r="A37430" s="0" t="s">
        <v>5352</v>
      </c>
      <c r="B37430" s="0" t="n">
        <v>20060315</v>
      </c>
      <c r="C37430" s="0" t="n">
        <f aca="false">IF(A37429=A37430,C37429,C37429+1)</f>
        <v>5333</v>
      </c>
    </row>
    <row r="37431" customFormat="false" ht="12.75" hidden="false" customHeight="false" outlineLevel="0" collapsed="false">
      <c r="A37431" s="0" t="s">
        <v>5353</v>
      </c>
      <c r="B37431" s="0" t="n">
        <v>20050830</v>
      </c>
      <c r="C37431" s="0" t="n">
        <f aca="false">IF(A37430=A37431,C37430,C37430+1)</f>
        <v>5334</v>
      </c>
    </row>
    <row r="37432" customFormat="false" ht="12.75" hidden="false" customHeight="false" outlineLevel="0" collapsed="false">
      <c r="A37432" s="0" t="s">
        <v>5354</v>
      </c>
      <c r="B37432" s="0" t="n">
        <v>20060919</v>
      </c>
      <c r="C37432" s="0" t="n">
        <f aca="false">IF(A37431=A37432,C37431,C37431+1)</f>
        <v>5335</v>
      </c>
    </row>
    <row r="37433" customFormat="false" ht="12.75" hidden="false" customHeight="false" outlineLevel="0" collapsed="false">
      <c r="A37433" s="0" t="s">
        <v>5354</v>
      </c>
      <c r="B37433" s="0" t="n">
        <v>20060803</v>
      </c>
      <c r="C37433" s="0" t="n">
        <f aca="false">IF(A37432=A37433,C37432,C37432+1)</f>
        <v>5335</v>
      </c>
    </row>
    <row r="37434" customFormat="false" ht="12.75" hidden="false" customHeight="false" outlineLevel="0" collapsed="false">
      <c r="A37434" s="0" t="s">
        <v>5354</v>
      </c>
      <c r="B37434" s="0" t="n">
        <v>20060614</v>
      </c>
      <c r="C37434" s="0" t="n">
        <f aca="false">IF(A37433=A37434,C37433,C37433+1)</f>
        <v>5335</v>
      </c>
    </row>
    <row r="37435" customFormat="false" ht="12.75" hidden="false" customHeight="false" outlineLevel="0" collapsed="false">
      <c r="A37435" s="0" t="s">
        <v>5354</v>
      </c>
      <c r="B37435" s="0" t="n">
        <v>20060315</v>
      </c>
      <c r="C37435" s="0" t="n">
        <f aca="false">IF(A37434=A37435,C37434,C37434+1)</f>
        <v>5335</v>
      </c>
    </row>
    <row r="37436" customFormat="false" ht="12.75" hidden="false" customHeight="false" outlineLevel="0" collapsed="false">
      <c r="A37436" s="0" t="s">
        <v>5355</v>
      </c>
      <c r="B37436" s="0" t="n">
        <v>20040108</v>
      </c>
      <c r="C37436" s="0" t="n">
        <f aca="false">IF(A37435=A37436,C37435,C37435+1)</f>
        <v>5336</v>
      </c>
    </row>
    <row r="37437" customFormat="false" ht="12.75" hidden="false" customHeight="false" outlineLevel="0" collapsed="false">
      <c r="A37437" s="0" t="s">
        <v>5356</v>
      </c>
      <c r="B37437" s="0" t="n">
        <v>20080325</v>
      </c>
      <c r="C37437" s="0" t="n">
        <f aca="false">IF(A37436=A37437,C37436,C37436+1)</f>
        <v>5337</v>
      </c>
    </row>
    <row r="37438" customFormat="false" ht="12.75" hidden="false" customHeight="false" outlineLevel="0" collapsed="false">
      <c r="A37438" s="0" t="s">
        <v>5356</v>
      </c>
      <c r="B37438" s="0" t="n">
        <v>20080228</v>
      </c>
      <c r="C37438" s="0" t="n">
        <f aca="false">IF(A37437=A37438,C37437,C37437+1)</f>
        <v>5337</v>
      </c>
    </row>
    <row r="37439" customFormat="false" ht="12.75" hidden="false" customHeight="false" outlineLevel="0" collapsed="false">
      <c r="A37439" s="0" t="s">
        <v>5356</v>
      </c>
      <c r="B37439" s="0" t="n">
        <v>20080126</v>
      </c>
      <c r="C37439" s="0" t="n">
        <f aca="false">IF(A37438=A37439,C37438,C37438+1)</f>
        <v>5337</v>
      </c>
    </row>
    <row r="37440" customFormat="false" ht="12.75" hidden="false" customHeight="false" outlineLevel="0" collapsed="false">
      <c r="A37440" s="0" t="s">
        <v>5356</v>
      </c>
      <c r="B37440" s="0" t="n">
        <v>20071220</v>
      </c>
      <c r="C37440" s="0" t="n">
        <f aca="false">IF(A37439=A37440,C37439,C37439+1)</f>
        <v>5337</v>
      </c>
    </row>
    <row r="37441" customFormat="false" ht="12.75" hidden="false" customHeight="false" outlineLevel="0" collapsed="false">
      <c r="A37441" s="0" t="s">
        <v>5356</v>
      </c>
      <c r="B37441" s="0" t="n">
        <v>20070807</v>
      </c>
      <c r="C37441" s="0" t="n">
        <f aca="false">IF(A37440=A37441,C37440,C37440+1)</f>
        <v>5337</v>
      </c>
    </row>
    <row r="37442" customFormat="false" ht="12.75" hidden="false" customHeight="false" outlineLevel="0" collapsed="false">
      <c r="A37442" s="0" t="s">
        <v>5356</v>
      </c>
      <c r="B37442" s="0" t="n">
        <v>20070620</v>
      </c>
      <c r="C37442" s="0" t="n">
        <f aca="false">IF(A37441=A37442,C37441,C37441+1)</f>
        <v>5337</v>
      </c>
    </row>
    <row r="37443" customFormat="false" ht="12.75" hidden="false" customHeight="false" outlineLevel="0" collapsed="false">
      <c r="A37443" s="0" t="s">
        <v>5356</v>
      </c>
      <c r="B37443" s="0" t="n">
        <v>20070521</v>
      </c>
      <c r="C37443" s="0" t="n">
        <f aca="false">IF(A37442=A37443,C37442,C37442+1)</f>
        <v>5337</v>
      </c>
    </row>
    <row r="37444" customFormat="false" ht="12.75" hidden="false" customHeight="false" outlineLevel="0" collapsed="false">
      <c r="A37444" s="0" t="s">
        <v>5356</v>
      </c>
      <c r="B37444" s="0" t="n">
        <v>20070322</v>
      </c>
      <c r="C37444" s="0" t="n">
        <f aca="false">IF(A37443=A37444,C37443,C37443+1)</f>
        <v>5337</v>
      </c>
    </row>
    <row r="37445" customFormat="false" ht="12.75" hidden="false" customHeight="false" outlineLevel="0" collapsed="false">
      <c r="A37445" s="0" t="s">
        <v>5357</v>
      </c>
      <c r="B37445" s="0" t="n">
        <v>20040108</v>
      </c>
      <c r="C37445" s="0" t="n">
        <f aca="false">IF(A37444=A37445,C37444,C37444+1)</f>
        <v>5338</v>
      </c>
    </row>
    <row r="37446" customFormat="false" ht="12.75" hidden="false" customHeight="false" outlineLevel="0" collapsed="false">
      <c r="A37446" s="0" t="s">
        <v>5358</v>
      </c>
      <c r="B37446" s="0" t="n">
        <v>20040108</v>
      </c>
      <c r="C37446" s="0" t="n">
        <f aca="false">IF(A37445=A37446,C37445,C37445+1)</f>
        <v>5339</v>
      </c>
    </row>
    <row r="37447" customFormat="false" ht="12.75" hidden="false" customHeight="false" outlineLevel="0" collapsed="false">
      <c r="A37447" s="0" t="s">
        <v>5359</v>
      </c>
      <c r="B37447" s="0" t="n">
        <v>20050830</v>
      </c>
      <c r="C37447" s="0" t="n">
        <f aca="false">IF(A37446=A37447,C37446,C37446+1)</f>
        <v>5340</v>
      </c>
    </row>
    <row r="37448" customFormat="false" ht="12.75" hidden="false" customHeight="false" outlineLevel="0" collapsed="false">
      <c r="A37448" s="0" t="s">
        <v>5360</v>
      </c>
      <c r="B37448" s="0" t="n">
        <v>20050830</v>
      </c>
      <c r="C37448" s="0" t="n">
        <f aca="false">IF(A37447=A37448,C37447,C37447+1)</f>
        <v>5341</v>
      </c>
    </row>
    <row r="37449" customFormat="false" ht="12.75" hidden="false" customHeight="false" outlineLevel="0" collapsed="false">
      <c r="A37449" s="0" t="s">
        <v>5360</v>
      </c>
      <c r="B37449" s="0" t="n">
        <v>20040108</v>
      </c>
      <c r="C37449" s="0" t="n">
        <f aca="false">IF(A37448=A37449,C37448,C37448+1)</f>
        <v>5341</v>
      </c>
    </row>
    <row r="37450" customFormat="false" ht="12.75" hidden="false" customHeight="false" outlineLevel="0" collapsed="false">
      <c r="A37450" s="0" t="s">
        <v>5360</v>
      </c>
      <c r="B37450" s="0" t="n">
        <v>20060803</v>
      </c>
      <c r="C37450" s="0" t="n">
        <f aca="false">IF(A37449=A37450,C37449,C37449+1)</f>
        <v>5341</v>
      </c>
    </row>
    <row r="37451" customFormat="false" ht="12.75" hidden="false" customHeight="false" outlineLevel="0" collapsed="false">
      <c r="A37451" s="0" t="s">
        <v>5360</v>
      </c>
      <c r="B37451" s="0" t="n">
        <v>20060614</v>
      </c>
      <c r="C37451" s="0" t="n">
        <f aca="false">IF(A37450=A37451,C37450,C37450+1)</f>
        <v>5341</v>
      </c>
    </row>
    <row r="37452" customFormat="false" ht="12.75" hidden="false" customHeight="false" outlineLevel="0" collapsed="false">
      <c r="A37452" s="0" t="s">
        <v>5360</v>
      </c>
      <c r="B37452" s="0" t="n">
        <v>20060315</v>
      </c>
      <c r="C37452" s="0" t="n">
        <f aca="false">IF(A37451=A37452,C37451,C37451+1)</f>
        <v>5341</v>
      </c>
    </row>
    <row r="37453" customFormat="false" ht="12.75" hidden="false" customHeight="false" outlineLevel="0" collapsed="false">
      <c r="A37453" s="0" t="s">
        <v>5361</v>
      </c>
      <c r="B37453" s="0" t="n">
        <v>20040108</v>
      </c>
      <c r="C37453" s="0" t="n">
        <f aca="false">IF(A37452=A37453,C37452,C37452+1)</f>
        <v>5342</v>
      </c>
    </row>
    <row r="37454" customFormat="false" ht="12.75" hidden="false" customHeight="false" outlineLevel="0" collapsed="false">
      <c r="A37454" s="0" t="s">
        <v>5362</v>
      </c>
      <c r="B37454" s="0" t="n">
        <v>20050830</v>
      </c>
      <c r="C37454" s="0" t="n">
        <f aca="false">IF(A37453=A37454,C37453,C37453+1)</f>
        <v>5343</v>
      </c>
    </row>
    <row r="37455" customFormat="false" ht="12.75" hidden="false" customHeight="false" outlineLevel="0" collapsed="false">
      <c r="A37455" s="0" t="s">
        <v>5362</v>
      </c>
      <c r="B37455" s="0" t="n">
        <v>20061127</v>
      </c>
      <c r="C37455" s="0" t="n">
        <f aca="false">IF(A37454=A37455,C37454,C37454+1)</f>
        <v>5343</v>
      </c>
    </row>
    <row r="37456" customFormat="false" ht="12.75" hidden="false" customHeight="false" outlineLevel="0" collapsed="false">
      <c r="A37456" s="0" t="s">
        <v>5362</v>
      </c>
      <c r="B37456" s="0" t="n">
        <v>20060919</v>
      </c>
      <c r="C37456" s="0" t="n">
        <f aca="false">IF(A37455=A37456,C37455,C37455+1)</f>
        <v>5343</v>
      </c>
    </row>
    <row r="37457" customFormat="false" ht="12.75" hidden="false" customHeight="false" outlineLevel="0" collapsed="false">
      <c r="A37457" s="0" t="s">
        <v>5362</v>
      </c>
      <c r="B37457" s="0" t="n">
        <v>20060803</v>
      </c>
      <c r="C37457" s="0" t="n">
        <f aca="false">IF(A37456=A37457,C37456,C37456+1)</f>
        <v>5343</v>
      </c>
    </row>
    <row r="37458" customFormat="false" ht="12.75" hidden="false" customHeight="false" outlineLevel="0" collapsed="false">
      <c r="A37458" s="0" t="s">
        <v>5362</v>
      </c>
      <c r="B37458" s="0" t="n">
        <v>20060614</v>
      </c>
      <c r="C37458" s="0" t="n">
        <f aca="false">IF(A37457=A37458,C37457,C37457+1)</f>
        <v>5343</v>
      </c>
    </row>
    <row r="37459" customFormat="false" ht="12.75" hidden="false" customHeight="false" outlineLevel="0" collapsed="false">
      <c r="A37459" s="0" t="s">
        <v>5362</v>
      </c>
      <c r="B37459" s="0" t="n">
        <v>20060315</v>
      </c>
      <c r="C37459" s="0" t="n">
        <f aca="false">IF(A37458=A37459,C37458,C37458+1)</f>
        <v>5343</v>
      </c>
    </row>
    <row r="37460" customFormat="false" ht="12.75" hidden="false" customHeight="false" outlineLevel="0" collapsed="false">
      <c r="A37460" s="0" t="s">
        <v>5363</v>
      </c>
      <c r="B37460" s="0" t="n">
        <v>20040108</v>
      </c>
      <c r="C37460" s="0" t="n">
        <f aca="false">IF(A37459=A37460,C37459,C37459+1)</f>
        <v>5344</v>
      </c>
    </row>
    <row r="37461" customFormat="false" ht="12.75" hidden="false" customHeight="false" outlineLevel="0" collapsed="false">
      <c r="A37461" s="0" t="s">
        <v>5364</v>
      </c>
      <c r="B37461" s="0" t="n">
        <v>20061127</v>
      </c>
      <c r="C37461" s="0" t="n">
        <f aca="false">IF(A37460=A37461,C37460,C37460+1)</f>
        <v>5345</v>
      </c>
    </row>
    <row r="37462" customFormat="false" ht="12.75" hidden="false" customHeight="false" outlineLevel="0" collapsed="false">
      <c r="A37462" s="0" t="s">
        <v>5364</v>
      </c>
      <c r="B37462" s="0" t="n">
        <v>20060919</v>
      </c>
      <c r="C37462" s="0" t="n">
        <f aca="false">IF(A37461=A37462,C37461,C37461+1)</f>
        <v>5345</v>
      </c>
    </row>
    <row r="37463" customFormat="false" ht="12.75" hidden="false" customHeight="false" outlineLevel="0" collapsed="false">
      <c r="A37463" s="0" t="s">
        <v>5364</v>
      </c>
      <c r="B37463" s="0" t="n">
        <v>20060803</v>
      </c>
      <c r="C37463" s="0" t="n">
        <f aca="false">IF(A37462=A37463,C37462,C37462+1)</f>
        <v>5345</v>
      </c>
    </row>
    <row r="37464" customFormat="false" ht="12.75" hidden="false" customHeight="false" outlineLevel="0" collapsed="false">
      <c r="A37464" s="0" t="s">
        <v>5364</v>
      </c>
      <c r="B37464" s="0" t="n">
        <v>20060614</v>
      </c>
      <c r="C37464" s="0" t="n">
        <f aca="false">IF(A37463=A37464,C37463,C37463+1)</f>
        <v>5345</v>
      </c>
    </row>
    <row r="37465" customFormat="false" ht="12.75" hidden="false" customHeight="false" outlineLevel="0" collapsed="false">
      <c r="A37465" s="0" t="s">
        <v>5364</v>
      </c>
      <c r="B37465" s="0" t="n">
        <v>20060315</v>
      </c>
      <c r="C37465" s="0" t="n">
        <f aca="false">IF(A37464=A37465,C37464,C37464+1)</f>
        <v>5345</v>
      </c>
    </row>
    <row r="37466" customFormat="false" ht="12.75" hidden="false" customHeight="false" outlineLevel="0" collapsed="false">
      <c r="A37466" s="0" t="s">
        <v>5365</v>
      </c>
      <c r="B37466" s="0" t="n">
        <v>20040108</v>
      </c>
      <c r="C37466" s="0" t="n">
        <f aca="false">IF(A37465=A37466,C37465,C37465+1)</f>
        <v>5346</v>
      </c>
    </row>
    <row r="37467" customFormat="false" ht="12.75" hidden="false" customHeight="false" outlineLevel="0" collapsed="false">
      <c r="A37467" s="0" t="s">
        <v>5366</v>
      </c>
      <c r="B37467" s="0" t="n">
        <v>20050830</v>
      </c>
      <c r="C37467" s="0" t="n">
        <f aca="false">IF(A37466=A37467,C37466,C37466+1)</f>
        <v>5347</v>
      </c>
    </row>
    <row r="37468" customFormat="false" ht="12.75" hidden="false" customHeight="false" outlineLevel="0" collapsed="false">
      <c r="A37468" s="0" t="s">
        <v>5366</v>
      </c>
      <c r="B37468" s="0" t="n">
        <v>20060315</v>
      </c>
      <c r="C37468" s="0" t="n">
        <f aca="false">IF(A37467=A37468,C37467,C37467+1)</f>
        <v>5347</v>
      </c>
    </row>
    <row r="37469" customFormat="false" ht="12.75" hidden="false" customHeight="false" outlineLevel="0" collapsed="false">
      <c r="A37469" s="0" t="s">
        <v>5367</v>
      </c>
      <c r="B37469" s="0" t="n">
        <v>20040108</v>
      </c>
      <c r="C37469" s="0" t="n">
        <f aca="false">IF(A37468=A37469,C37468,C37468+1)</f>
        <v>5348</v>
      </c>
    </row>
    <row r="37470" customFormat="false" ht="12.75" hidden="false" customHeight="false" outlineLevel="0" collapsed="false">
      <c r="A37470" s="0" t="s">
        <v>5368</v>
      </c>
      <c r="B37470" s="0" t="n">
        <v>20050830</v>
      </c>
      <c r="C37470" s="0" t="n">
        <f aca="false">IF(A37469=A37470,C37469,C37469+1)</f>
        <v>5349</v>
      </c>
    </row>
    <row r="37471" customFormat="false" ht="12.75" hidden="false" customHeight="false" outlineLevel="0" collapsed="false">
      <c r="A37471" s="0" t="s">
        <v>5368</v>
      </c>
      <c r="B37471" s="0" t="n">
        <v>20091104</v>
      </c>
      <c r="C37471" s="0" t="n">
        <f aca="false">IF(A37470=A37471,C37470,C37470+1)</f>
        <v>5349</v>
      </c>
    </row>
    <row r="37472" customFormat="false" ht="12.75" hidden="false" customHeight="false" outlineLevel="0" collapsed="false">
      <c r="A37472" s="0" t="s">
        <v>5368</v>
      </c>
      <c r="B37472" s="0" t="n">
        <v>20090726</v>
      </c>
      <c r="C37472" s="0" t="n">
        <f aca="false">IF(A37471=A37472,C37471,C37471+1)</f>
        <v>5349</v>
      </c>
    </row>
    <row r="37473" customFormat="false" ht="12.75" hidden="false" customHeight="false" outlineLevel="0" collapsed="false">
      <c r="A37473" s="0" t="s">
        <v>5368</v>
      </c>
      <c r="B37473" s="0" t="n">
        <v>20090525</v>
      </c>
      <c r="C37473" s="0" t="n">
        <f aca="false">IF(A37472=A37473,C37472,C37472+1)</f>
        <v>5349</v>
      </c>
    </row>
    <row r="37474" customFormat="false" ht="12.75" hidden="false" customHeight="false" outlineLevel="0" collapsed="false">
      <c r="A37474" s="0" t="s">
        <v>5368</v>
      </c>
      <c r="B37474" s="0" t="n">
        <v>20080416</v>
      </c>
      <c r="C37474" s="0" t="n">
        <f aca="false">IF(A37473=A37474,C37473,C37473+1)</f>
        <v>5349</v>
      </c>
    </row>
    <row r="37475" customFormat="false" ht="12.75" hidden="false" customHeight="false" outlineLevel="0" collapsed="false">
      <c r="A37475" s="0" t="s">
        <v>5368</v>
      </c>
      <c r="B37475" s="0" t="n">
        <v>20080325</v>
      </c>
      <c r="C37475" s="0" t="n">
        <f aca="false">IF(A37474=A37475,C37474,C37474+1)</f>
        <v>5349</v>
      </c>
    </row>
    <row r="37476" customFormat="false" ht="12.75" hidden="false" customHeight="false" outlineLevel="0" collapsed="false">
      <c r="A37476" s="0" t="s">
        <v>5368</v>
      </c>
      <c r="B37476" s="0" t="n">
        <v>20080228</v>
      </c>
      <c r="C37476" s="0" t="n">
        <f aca="false">IF(A37475=A37476,C37475,C37475+1)</f>
        <v>5349</v>
      </c>
    </row>
    <row r="37477" customFormat="false" ht="12.75" hidden="false" customHeight="false" outlineLevel="0" collapsed="false">
      <c r="A37477" s="0" t="s">
        <v>5368</v>
      </c>
      <c r="B37477" s="0" t="n">
        <v>20080126</v>
      </c>
      <c r="C37477" s="0" t="n">
        <f aca="false">IF(A37476=A37477,C37476,C37476+1)</f>
        <v>5349</v>
      </c>
    </row>
    <row r="37478" customFormat="false" ht="12.75" hidden="false" customHeight="false" outlineLevel="0" collapsed="false">
      <c r="A37478" s="0" t="s">
        <v>5368</v>
      </c>
      <c r="B37478" s="0" t="n">
        <v>20071220</v>
      </c>
      <c r="C37478" s="0" t="n">
        <f aca="false">IF(A37477=A37478,C37477,C37477+1)</f>
        <v>5349</v>
      </c>
    </row>
    <row r="37479" customFormat="false" ht="12.75" hidden="false" customHeight="false" outlineLevel="0" collapsed="false">
      <c r="A37479" s="0" t="s">
        <v>5368</v>
      </c>
      <c r="B37479" s="0" t="n">
        <v>20070807</v>
      </c>
      <c r="C37479" s="0" t="n">
        <f aca="false">IF(A37478=A37479,C37478,C37478+1)</f>
        <v>5349</v>
      </c>
    </row>
    <row r="37480" customFormat="false" ht="12.75" hidden="false" customHeight="false" outlineLevel="0" collapsed="false">
      <c r="A37480" s="0" t="s">
        <v>5368</v>
      </c>
      <c r="B37480" s="0" t="n">
        <v>20070620</v>
      </c>
      <c r="C37480" s="0" t="n">
        <f aca="false">IF(A37479=A37480,C37479,C37479+1)</f>
        <v>5349</v>
      </c>
    </row>
    <row r="37481" customFormat="false" ht="12.75" hidden="false" customHeight="false" outlineLevel="0" collapsed="false">
      <c r="A37481" s="0" t="s">
        <v>5368</v>
      </c>
      <c r="B37481" s="0" t="n">
        <v>20070521</v>
      </c>
      <c r="C37481" s="0" t="n">
        <f aca="false">IF(A37480=A37481,C37480,C37480+1)</f>
        <v>5349</v>
      </c>
    </row>
    <row r="37482" customFormat="false" ht="12.75" hidden="false" customHeight="false" outlineLevel="0" collapsed="false">
      <c r="A37482" s="0" t="s">
        <v>5368</v>
      </c>
      <c r="B37482" s="0" t="n">
        <v>20070322</v>
      </c>
      <c r="C37482" s="0" t="n">
        <f aca="false">IF(A37481=A37482,C37481,C37481+1)</f>
        <v>5349</v>
      </c>
    </row>
    <row r="37483" customFormat="false" ht="12.75" hidden="false" customHeight="false" outlineLevel="0" collapsed="false">
      <c r="A37483" s="0" t="s">
        <v>5368</v>
      </c>
      <c r="B37483" s="0" t="n">
        <v>20070116</v>
      </c>
      <c r="C37483" s="0" t="n">
        <f aca="false">IF(A37482=A37483,C37482,C37482+1)</f>
        <v>5349</v>
      </c>
    </row>
    <row r="37484" customFormat="false" ht="12.75" hidden="false" customHeight="false" outlineLevel="0" collapsed="false">
      <c r="A37484" s="0" t="s">
        <v>5368</v>
      </c>
      <c r="B37484" s="0" t="n">
        <v>20061127</v>
      </c>
      <c r="C37484" s="0" t="n">
        <f aca="false">IF(A37483=A37484,C37483,C37483+1)</f>
        <v>5349</v>
      </c>
    </row>
    <row r="37485" customFormat="false" ht="12.75" hidden="false" customHeight="false" outlineLevel="0" collapsed="false">
      <c r="A37485" s="0" t="s">
        <v>5368</v>
      </c>
      <c r="B37485" s="0" t="n">
        <v>20060919</v>
      </c>
      <c r="C37485" s="0" t="n">
        <f aca="false">IF(A37484=A37485,C37484,C37484+1)</f>
        <v>5349</v>
      </c>
    </row>
    <row r="37486" customFormat="false" ht="12.75" hidden="false" customHeight="false" outlineLevel="0" collapsed="false">
      <c r="A37486" s="0" t="s">
        <v>5368</v>
      </c>
      <c r="B37486" s="0" t="n">
        <v>20060803</v>
      </c>
      <c r="C37486" s="0" t="n">
        <f aca="false">IF(A37485=A37486,C37485,C37485+1)</f>
        <v>5349</v>
      </c>
    </row>
    <row r="37487" customFormat="false" ht="12.75" hidden="false" customHeight="false" outlineLevel="0" collapsed="false">
      <c r="A37487" s="0" t="s">
        <v>5368</v>
      </c>
      <c r="B37487" s="0" t="n">
        <v>20060614</v>
      </c>
      <c r="C37487" s="0" t="n">
        <f aca="false">IF(A37486=A37487,C37486,C37486+1)</f>
        <v>5349</v>
      </c>
    </row>
    <row r="37488" customFormat="false" ht="12.75" hidden="false" customHeight="false" outlineLevel="0" collapsed="false">
      <c r="A37488" s="0" t="s">
        <v>5368</v>
      </c>
      <c r="B37488" s="0" t="n">
        <v>20060315</v>
      </c>
      <c r="C37488" s="0" t="n">
        <f aca="false">IF(A37487=A37488,C37487,C37487+1)</f>
        <v>5349</v>
      </c>
    </row>
    <row r="37489" customFormat="false" ht="12.75" hidden="false" customHeight="false" outlineLevel="0" collapsed="false">
      <c r="A37489" s="0" t="s">
        <v>5369</v>
      </c>
      <c r="B37489" s="0" t="n">
        <v>20040108</v>
      </c>
      <c r="C37489" s="0" t="n">
        <f aca="false">IF(A37488=A37489,C37488,C37488+1)</f>
        <v>5350</v>
      </c>
    </row>
    <row r="37490" customFormat="false" ht="12.75" hidden="false" customHeight="false" outlineLevel="0" collapsed="false">
      <c r="A37490" s="0" t="s">
        <v>5370</v>
      </c>
      <c r="B37490" s="0" t="n">
        <v>20050830</v>
      </c>
      <c r="C37490" s="0" t="n">
        <f aca="false">IF(A37489=A37490,C37489,C37489+1)</f>
        <v>5351</v>
      </c>
    </row>
    <row r="37491" customFormat="false" ht="12.75" hidden="false" customHeight="false" outlineLevel="0" collapsed="false">
      <c r="A37491" s="0" t="s">
        <v>5370</v>
      </c>
      <c r="B37491" s="0" t="n">
        <v>20060919</v>
      </c>
      <c r="C37491" s="0" t="n">
        <f aca="false">IF(A37490=A37491,C37490,C37490+1)</f>
        <v>5351</v>
      </c>
    </row>
    <row r="37492" customFormat="false" ht="12.75" hidden="false" customHeight="false" outlineLevel="0" collapsed="false">
      <c r="A37492" s="0" t="s">
        <v>5370</v>
      </c>
      <c r="B37492" s="0" t="n">
        <v>20060803</v>
      </c>
      <c r="C37492" s="0" t="n">
        <f aca="false">IF(A37491=A37492,C37491,C37491+1)</f>
        <v>5351</v>
      </c>
    </row>
    <row r="37493" customFormat="false" ht="12.75" hidden="false" customHeight="false" outlineLevel="0" collapsed="false">
      <c r="A37493" s="0" t="s">
        <v>5370</v>
      </c>
      <c r="B37493" s="0" t="n">
        <v>20060614</v>
      </c>
      <c r="C37493" s="0" t="n">
        <f aca="false">IF(A37492=A37493,C37492,C37492+1)</f>
        <v>5351</v>
      </c>
    </row>
    <row r="37494" customFormat="false" ht="12.75" hidden="false" customHeight="false" outlineLevel="0" collapsed="false">
      <c r="A37494" s="0" t="s">
        <v>5370</v>
      </c>
      <c r="B37494" s="0" t="n">
        <v>20060315</v>
      </c>
      <c r="C37494" s="0" t="n">
        <f aca="false">IF(A37493=A37494,C37493,C37493+1)</f>
        <v>5351</v>
      </c>
    </row>
    <row r="37495" customFormat="false" ht="12.75" hidden="false" customHeight="false" outlineLevel="0" collapsed="false">
      <c r="A37495" s="0" t="s">
        <v>5371</v>
      </c>
      <c r="B37495" s="0" t="n">
        <v>20040108</v>
      </c>
      <c r="C37495" s="0" t="n">
        <f aca="false">IF(A37494=A37495,C37494,C37494+1)</f>
        <v>5352</v>
      </c>
    </row>
    <row r="37496" customFormat="false" ht="12.75" hidden="false" customHeight="false" outlineLevel="0" collapsed="false">
      <c r="A37496" s="0" t="s">
        <v>5371</v>
      </c>
      <c r="B37496" s="0" t="n">
        <v>20070521</v>
      </c>
      <c r="C37496" s="0" t="n">
        <f aca="false">IF(A37495=A37496,C37495,C37495+1)</f>
        <v>5352</v>
      </c>
    </row>
    <row r="37497" customFormat="false" ht="12.75" hidden="false" customHeight="false" outlineLevel="0" collapsed="false">
      <c r="A37497" s="0" t="s">
        <v>5371</v>
      </c>
      <c r="B37497" s="0" t="n">
        <v>20070322</v>
      </c>
      <c r="C37497" s="0" t="n">
        <f aca="false">IF(A37496=A37497,C37496,C37496+1)</f>
        <v>5352</v>
      </c>
    </row>
    <row r="37498" customFormat="false" ht="12.75" hidden="false" customHeight="false" outlineLevel="0" collapsed="false">
      <c r="A37498" s="0" t="s">
        <v>5371</v>
      </c>
      <c r="B37498" s="0" t="n">
        <v>20070116</v>
      </c>
      <c r="C37498" s="0" t="n">
        <f aca="false">IF(A37497=A37498,C37497,C37497+1)</f>
        <v>5352</v>
      </c>
    </row>
    <row r="37499" customFormat="false" ht="12.75" hidden="false" customHeight="false" outlineLevel="0" collapsed="false">
      <c r="A37499" s="0" t="s">
        <v>5371</v>
      </c>
      <c r="B37499" s="0" t="n">
        <v>20061127</v>
      </c>
      <c r="C37499" s="0" t="n">
        <f aca="false">IF(A37498=A37499,C37498,C37498+1)</f>
        <v>5352</v>
      </c>
    </row>
    <row r="37500" customFormat="false" ht="12.75" hidden="false" customHeight="false" outlineLevel="0" collapsed="false">
      <c r="A37500" s="0" t="s">
        <v>5371</v>
      </c>
      <c r="B37500" s="0" t="n">
        <v>20060919</v>
      </c>
      <c r="C37500" s="0" t="n">
        <f aca="false">IF(A37499=A37500,C37499,C37499+1)</f>
        <v>5352</v>
      </c>
    </row>
    <row r="37501" customFormat="false" ht="12.75" hidden="false" customHeight="false" outlineLevel="0" collapsed="false">
      <c r="A37501" s="0" t="s">
        <v>5371</v>
      </c>
      <c r="B37501" s="0" t="n">
        <v>20060803</v>
      </c>
      <c r="C37501" s="0" t="n">
        <f aca="false">IF(A37500=A37501,C37500,C37500+1)</f>
        <v>5352</v>
      </c>
    </row>
    <row r="37502" customFormat="false" ht="12.75" hidden="false" customHeight="false" outlineLevel="0" collapsed="false">
      <c r="A37502" s="0" t="s">
        <v>5371</v>
      </c>
      <c r="B37502" s="0" t="n">
        <v>20060614</v>
      </c>
      <c r="C37502" s="0" t="n">
        <f aca="false">IF(A37501=A37502,C37501,C37501+1)</f>
        <v>5352</v>
      </c>
    </row>
    <row r="37503" customFormat="false" ht="12.75" hidden="false" customHeight="false" outlineLevel="0" collapsed="false">
      <c r="A37503" s="0" t="s">
        <v>5371</v>
      </c>
      <c r="B37503" s="0" t="n">
        <v>20060315</v>
      </c>
      <c r="C37503" s="0" t="n">
        <f aca="false">IF(A37502=A37503,C37502,C37502+1)</f>
        <v>5352</v>
      </c>
    </row>
    <row r="37504" customFormat="false" ht="12.75" hidden="false" customHeight="false" outlineLevel="0" collapsed="false">
      <c r="A37504" s="0" t="s">
        <v>5372</v>
      </c>
      <c r="B37504" s="0" t="n">
        <v>20040108</v>
      </c>
      <c r="C37504" s="0" t="n">
        <f aca="false">IF(A37503=A37504,C37503,C37503+1)</f>
        <v>5353</v>
      </c>
    </row>
    <row r="37505" customFormat="false" ht="12.75" hidden="false" customHeight="false" outlineLevel="0" collapsed="false">
      <c r="A37505" s="0" t="s">
        <v>5373</v>
      </c>
      <c r="B37505" s="0" t="n">
        <v>20050830</v>
      </c>
      <c r="C37505" s="0" t="n">
        <f aca="false">IF(A37504=A37505,C37504,C37504+1)</f>
        <v>5354</v>
      </c>
    </row>
    <row r="37506" customFormat="false" ht="12.75" hidden="false" customHeight="false" outlineLevel="0" collapsed="false">
      <c r="A37506" s="0" t="s">
        <v>5373</v>
      </c>
      <c r="B37506" s="0" t="n">
        <v>20060803</v>
      </c>
      <c r="C37506" s="0" t="n">
        <f aca="false">IF(A37505=A37506,C37505,C37505+1)</f>
        <v>5354</v>
      </c>
    </row>
    <row r="37507" customFormat="false" ht="12.75" hidden="false" customHeight="false" outlineLevel="0" collapsed="false">
      <c r="A37507" s="0" t="s">
        <v>5373</v>
      </c>
      <c r="B37507" s="0" t="n">
        <v>20060614</v>
      </c>
      <c r="C37507" s="0" t="n">
        <f aca="false">IF(A37506=A37507,C37506,C37506+1)</f>
        <v>5354</v>
      </c>
    </row>
    <row r="37508" customFormat="false" ht="12.75" hidden="false" customHeight="false" outlineLevel="0" collapsed="false">
      <c r="A37508" s="0" t="s">
        <v>5373</v>
      </c>
      <c r="B37508" s="0" t="n">
        <v>20060315</v>
      </c>
      <c r="C37508" s="0" t="n">
        <f aca="false">IF(A37507=A37508,C37507,C37507+1)</f>
        <v>5354</v>
      </c>
    </row>
    <row r="37509" customFormat="false" ht="12.75" hidden="false" customHeight="false" outlineLevel="0" collapsed="false">
      <c r="A37509" s="0" t="s">
        <v>5374</v>
      </c>
      <c r="B37509" s="0" t="n">
        <v>20040108</v>
      </c>
      <c r="C37509" s="0" t="n">
        <f aca="false">IF(A37508=A37509,C37508,C37508+1)</f>
        <v>5355</v>
      </c>
    </row>
    <row r="37510" customFormat="false" ht="12.75" hidden="false" customHeight="false" outlineLevel="0" collapsed="false">
      <c r="A37510" s="0" t="s">
        <v>5375</v>
      </c>
      <c r="B37510" s="0" t="n">
        <v>20060919</v>
      </c>
      <c r="C37510" s="0" t="n">
        <f aca="false">IF(A37509=A37510,C37509,C37509+1)</f>
        <v>5356</v>
      </c>
    </row>
    <row r="37511" customFormat="false" ht="12.75" hidden="false" customHeight="false" outlineLevel="0" collapsed="false">
      <c r="A37511" s="0" t="s">
        <v>5375</v>
      </c>
      <c r="B37511" s="0" t="n">
        <v>20060803</v>
      </c>
      <c r="C37511" s="0" t="n">
        <f aca="false">IF(A37510=A37511,C37510,C37510+1)</f>
        <v>5356</v>
      </c>
    </row>
    <row r="37512" customFormat="false" ht="12.75" hidden="false" customHeight="false" outlineLevel="0" collapsed="false">
      <c r="A37512" s="0" t="s">
        <v>5375</v>
      </c>
      <c r="B37512" s="0" t="n">
        <v>20060614</v>
      </c>
      <c r="C37512" s="0" t="n">
        <f aca="false">IF(A37511=A37512,C37511,C37511+1)</f>
        <v>5356</v>
      </c>
    </row>
    <row r="37513" customFormat="false" ht="12.75" hidden="false" customHeight="false" outlineLevel="0" collapsed="false">
      <c r="A37513" s="0" t="s">
        <v>5375</v>
      </c>
      <c r="B37513" s="0" t="n">
        <v>20060315</v>
      </c>
      <c r="C37513" s="0" t="n">
        <f aca="false">IF(A37512=A37513,C37512,C37512+1)</f>
        <v>5356</v>
      </c>
    </row>
    <row r="37514" customFormat="false" ht="12.75" hidden="false" customHeight="false" outlineLevel="0" collapsed="false">
      <c r="A37514" s="0" t="s">
        <v>5376</v>
      </c>
      <c r="B37514" s="0" t="n">
        <v>20070620</v>
      </c>
      <c r="C37514" s="0" t="n">
        <f aca="false">IF(A37513=A37514,C37513,C37513+1)</f>
        <v>5357</v>
      </c>
    </row>
    <row r="37515" customFormat="false" ht="12.75" hidden="false" customHeight="false" outlineLevel="0" collapsed="false">
      <c r="A37515" s="0" t="s">
        <v>5376</v>
      </c>
      <c r="B37515" s="0" t="n">
        <v>20070521</v>
      </c>
      <c r="C37515" s="0" t="n">
        <f aca="false">IF(A37514=A37515,C37514,C37514+1)</f>
        <v>5357</v>
      </c>
    </row>
    <row r="37516" customFormat="false" ht="12.75" hidden="false" customHeight="false" outlineLevel="0" collapsed="false">
      <c r="A37516" s="0" t="s">
        <v>5376</v>
      </c>
      <c r="B37516" s="0" t="n">
        <v>20070322</v>
      </c>
      <c r="C37516" s="0" t="n">
        <f aca="false">IF(A37515=A37516,C37515,C37515+1)</f>
        <v>5357</v>
      </c>
    </row>
    <row r="37517" customFormat="false" ht="12.75" hidden="false" customHeight="false" outlineLevel="0" collapsed="false">
      <c r="A37517" s="0" t="s">
        <v>5376</v>
      </c>
      <c r="B37517" s="0" t="n">
        <v>20070116</v>
      </c>
      <c r="C37517" s="0" t="n">
        <f aca="false">IF(A37516=A37517,C37516,C37516+1)</f>
        <v>5357</v>
      </c>
    </row>
    <row r="37518" customFormat="false" ht="12.75" hidden="false" customHeight="false" outlineLevel="0" collapsed="false">
      <c r="A37518" s="0" t="s">
        <v>5376</v>
      </c>
      <c r="B37518" s="0" t="n">
        <v>20061127</v>
      </c>
      <c r="C37518" s="0" t="n">
        <f aca="false">IF(A37517=A37518,C37517,C37517+1)</f>
        <v>5357</v>
      </c>
    </row>
    <row r="37519" customFormat="false" ht="12.75" hidden="false" customHeight="false" outlineLevel="0" collapsed="false">
      <c r="A37519" s="0" t="s">
        <v>5376</v>
      </c>
      <c r="B37519" s="0" t="n">
        <v>20060919</v>
      </c>
      <c r="C37519" s="0" t="n">
        <f aca="false">IF(A37518=A37519,C37518,C37518+1)</f>
        <v>5357</v>
      </c>
    </row>
    <row r="37520" customFormat="false" ht="12.75" hidden="false" customHeight="false" outlineLevel="0" collapsed="false">
      <c r="A37520" s="0" t="s">
        <v>5376</v>
      </c>
      <c r="B37520" s="0" t="n">
        <v>20060803</v>
      </c>
      <c r="C37520" s="0" t="n">
        <f aca="false">IF(A37519=A37520,C37519,C37519+1)</f>
        <v>5357</v>
      </c>
    </row>
    <row r="37521" customFormat="false" ht="12.75" hidden="false" customHeight="false" outlineLevel="0" collapsed="false">
      <c r="A37521" s="0" t="s">
        <v>5376</v>
      </c>
      <c r="B37521" s="0" t="n">
        <v>20060614</v>
      </c>
      <c r="C37521" s="0" t="n">
        <f aca="false">IF(A37520=A37521,C37520,C37520+1)</f>
        <v>5357</v>
      </c>
    </row>
    <row r="37522" customFormat="false" ht="12.75" hidden="false" customHeight="false" outlineLevel="0" collapsed="false">
      <c r="A37522" s="0" t="s">
        <v>5376</v>
      </c>
      <c r="B37522" s="0" t="n">
        <v>20060315</v>
      </c>
      <c r="C37522" s="0" t="n">
        <f aca="false">IF(A37521=A37522,C37521,C37521+1)</f>
        <v>5357</v>
      </c>
    </row>
    <row r="37523" customFormat="false" ht="12.75" hidden="false" customHeight="false" outlineLevel="0" collapsed="false">
      <c r="A37523" s="0" t="s">
        <v>5376</v>
      </c>
      <c r="B37523" s="0" t="n">
        <v>20050830</v>
      </c>
      <c r="C37523" s="0" t="n">
        <f aca="false">IF(A37522=A37523,C37522,C37522+1)</f>
        <v>5357</v>
      </c>
    </row>
    <row r="37524" customFormat="false" ht="12.75" hidden="false" customHeight="false" outlineLevel="0" collapsed="false">
      <c r="A37524" s="0" t="s">
        <v>5377</v>
      </c>
      <c r="B37524" s="0" t="n">
        <v>20080916</v>
      </c>
      <c r="C37524" s="0" t="n">
        <f aca="false">IF(A37523=A37524,C37523,C37523+1)</f>
        <v>5358</v>
      </c>
    </row>
    <row r="37525" customFormat="false" ht="12.75" hidden="false" customHeight="false" outlineLevel="0" collapsed="false">
      <c r="A37525" s="0" t="s">
        <v>5377</v>
      </c>
      <c r="B37525" s="0" t="n">
        <v>20080827</v>
      </c>
      <c r="C37525" s="0" t="n">
        <f aca="false">IF(A37524=A37525,C37524,C37524+1)</f>
        <v>5358</v>
      </c>
    </row>
    <row r="37526" customFormat="false" ht="12.75" hidden="false" customHeight="false" outlineLevel="0" collapsed="false">
      <c r="A37526" s="0" t="s">
        <v>5377</v>
      </c>
      <c r="B37526" s="0" t="n">
        <v>20080416</v>
      </c>
      <c r="C37526" s="0" t="n">
        <f aca="false">IF(A37525=A37526,C37525,C37525+1)</f>
        <v>5358</v>
      </c>
    </row>
    <row r="37527" customFormat="false" ht="12.75" hidden="false" customHeight="false" outlineLevel="0" collapsed="false">
      <c r="A37527" s="0" t="s">
        <v>5377</v>
      </c>
      <c r="B37527" s="0" t="n">
        <v>20080325</v>
      </c>
      <c r="C37527" s="0" t="n">
        <f aca="false">IF(A37526=A37527,C37526,C37526+1)</f>
        <v>5358</v>
      </c>
    </row>
    <row r="37528" customFormat="false" ht="12.75" hidden="false" customHeight="false" outlineLevel="0" collapsed="false">
      <c r="A37528" s="0" t="s">
        <v>5377</v>
      </c>
      <c r="B37528" s="0" t="n">
        <v>20080228</v>
      </c>
      <c r="C37528" s="0" t="n">
        <f aca="false">IF(A37527=A37528,C37527,C37527+1)</f>
        <v>5358</v>
      </c>
    </row>
    <row r="37529" customFormat="false" ht="12.75" hidden="false" customHeight="false" outlineLevel="0" collapsed="false">
      <c r="A37529" s="0" t="s">
        <v>5377</v>
      </c>
      <c r="B37529" s="0" t="n">
        <v>20080126</v>
      </c>
      <c r="C37529" s="0" t="n">
        <f aca="false">IF(A37528=A37529,C37528,C37528+1)</f>
        <v>5358</v>
      </c>
    </row>
    <row r="37530" customFormat="false" ht="12.75" hidden="false" customHeight="false" outlineLevel="0" collapsed="false">
      <c r="A37530" s="0" t="s">
        <v>5377</v>
      </c>
      <c r="B37530" s="0" t="n">
        <v>20071220</v>
      </c>
      <c r="C37530" s="0" t="n">
        <f aca="false">IF(A37529=A37530,C37529,C37529+1)</f>
        <v>5358</v>
      </c>
    </row>
    <row r="37531" customFormat="false" ht="12.75" hidden="false" customHeight="false" outlineLevel="0" collapsed="false">
      <c r="A37531" s="0" t="s">
        <v>5377</v>
      </c>
      <c r="B37531" s="0" t="n">
        <v>20070807</v>
      </c>
      <c r="C37531" s="0" t="n">
        <f aca="false">IF(A37530=A37531,C37530,C37530+1)</f>
        <v>5358</v>
      </c>
    </row>
    <row r="37532" customFormat="false" ht="12.75" hidden="false" customHeight="false" outlineLevel="0" collapsed="false">
      <c r="A37532" s="0" t="s">
        <v>5377</v>
      </c>
      <c r="B37532" s="0" t="n">
        <v>20070620</v>
      </c>
      <c r="C37532" s="0" t="n">
        <f aca="false">IF(A37531=A37532,C37531,C37531+1)</f>
        <v>5358</v>
      </c>
    </row>
    <row r="37533" customFormat="false" ht="12.75" hidden="false" customHeight="false" outlineLevel="0" collapsed="false">
      <c r="A37533" s="0" t="s">
        <v>5377</v>
      </c>
      <c r="B37533" s="0" t="n">
        <v>20070521</v>
      </c>
      <c r="C37533" s="0" t="n">
        <f aca="false">IF(A37532=A37533,C37532,C37532+1)</f>
        <v>5358</v>
      </c>
    </row>
    <row r="37534" customFormat="false" ht="12.75" hidden="false" customHeight="false" outlineLevel="0" collapsed="false">
      <c r="A37534" s="0" t="s">
        <v>5377</v>
      </c>
      <c r="B37534" s="0" t="n">
        <v>20070322</v>
      </c>
      <c r="C37534" s="0" t="n">
        <f aca="false">IF(A37533=A37534,C37533,C37533+1)</f>
        <v>5358</v>
      </c>
    </row>
    <row r="37535" customFormat="false" ht="12.75" hidden="false" customHeight="false" outlineLevel="0" collapsed="false">
      <c r="A37535" s="0" t="s">
        <v>5377</v>
      </c>
      <c r="B37535" s="0" t="n">
        <v>20070116</v>
      </c>
      <c r="C37535" s="0" t="n">
        <f aca="false">IF(A37534=A37535,C37534,C37534+1)</f>
        <v>5358</v>
      </c>
    </row>
    <row r="37536" customFormat="false" ht="12.75" hidden="false" customHeight="false" outlineLevel="0" collapsed="false">
      <c r="A37536" s="0" t="s">
        <v>5377</v>
      </c>
      <c r="B37536" s="0" t="n">
        <v>20061127</v>
      </c>
      <c r="C37536" s="0" t="n">
        <f aca="false">IF(A37535=A37536,C37535,C37535+1)</f>
        <v>5358</v>
      </c>
    </row>
    <row r="37537" customFormat="false" ht="12.75" hidden="false" customHeight="false" outlineLevel="0" collapsed="false">
      <c r="A37537" s="0" t="s">
        <v>5378</v>
      </c>
      <c r="B37537" s="0" t="n">
        <v>20080126</v>
      </c>
      <c r="C37537" s="0" t="n">
        <f aca="false">IF(A37536=A37537,C37536,C37536+1)</f>
        <v>5359</v>
      </c>
    </row>
    <row r="37538" customFormat="false" ht="12.75" hidden="false" customHeight="false" outlineLevel="0" collapsed="false">
      <c r="A37538" s="0" t="s">
        <v>5378</v>
      </c>
      <c r="B37538" s="0" t="n">
        <v>20071220</v>
      </c>
      <c r="C37538" s="0" t="n">
        <f aca="false">IF(A37537=A37538,C37537,C37537+1)</f>
        <v>5359</v>
      </c>
    </row>
    <row r="37539" customFormat="false" ht="12.75" hidden="false" customHeight="false" outlineLevel="0" collapsed="false">
      <c r="A37539" s="0" t="s">
        <v>5378</v>
      </c>
      <c r="B37539" s="0" t="n">
        <v>20070807</v>
      </c>
      <c r="C37539" s="0" t="n">
        <f aca="false">IF(A37538=A37539,C37538,C37538+1)</f>
        <v>5359</v>
      </c>
    </row>
    <row r="37540" customFormat="false" ht="12.75" hidden="false" customHeight="false" outlineLevel="0" collapsed="false">
      <c r="A37540" s="0" t="s">
        <v>5378</v>
      </c>
      <c r="B37540" s="0" t="n">
        <v>20070620</v>
      </c>
      <c r="C37540" s="0" t="n">
        <f aca="false">IF(A37539=A37540,C37539,C37539+1)</f>
        <v>5359</v>
      </c>
    </row>
    <row r="37541" customFormat="false" ht="12.75" hidden="false" customHeight="false" outlineLevel="0" collapsed="false">
      <c r="A37541" s="0" t="s">
        <v>5378</v>
      </c>
      <c r="B37541" s="0" t="n">
        <v>20070521</v>
      </c>
      <c r="C37541" s="0" t="n">
        <f aca="false">IF(A37540=A37541,C37540,C37540+1)</f>
        <v>5359</v>
      </c>
    </row>
    <row r="37542" customFormat="false" ht="12.75" hidden="false" customHeight="false" outlineLevel="0" collapsed="false">
      <c r="A37542" s="0" t="s">
        <v>5378</v>
      </c>
      <c r="B37542" s="0" t="n">
        <v>20070322</v>
      </c>
      <c r="C37542" s="0" t="n">
        <f aca="false">IF(A37541=A37542,C37541,C37541+1)</f>
        <v>5359</v>
      </c>
    </row>
    <row r="37543" customFormat="false" ht="12.75" hidden="false" customHeight="false" outlineLevel="0" collapsed="false">
      <c r="A37543" s="0" t="s">
        <v>5378</v>
      </c>
      <c r="B37543" s="0" t="n">
        <v>20061127</v>
      </c>
      <c r="C37543" s="0" t="n">
        <f aca="false">IF(A37542=A37543,C37542,C37542+1)</f>
        <v>5359</v>
      </c>
    </row>
    <row r="37544" customFormat="false" ht="12.75" hidden="false" customHeight="false" outlineLevel="0" collapsed="false">
      <c r="A37544" s="0" t="s">
        <v>5378</v>
      </c>
      <c r="B37544" s="0" t="n">
        <v>20060919</v>
      </c>
      <c r="C37544" s="0" t="n">
        <f aca="false">IF(A37543=A37544,C37543,C37543+1)</f>
        <v>5359</v>
      </c>
    </row>
    <row r="37545" customFormat="false" ht="12.75" hidden="false" customHeight="false" outlineLevel="0" collapsed="false">
      <c r="A37545" s="0" t="s">
        <v>5378</v>
      </c>
      <c r="B37545" s="0" t="n">
        <v>20060803</v>
      </c>
      <c r="C37545" s="0" t="n">
        <f aca="false">IF(A37544=A37545,C37544,C37544+1)</f>
        <v>5359</v>
      </c>
    </row>
    <row r="37546" customFormat="false" ht="12.75" hidden="false" customHeight="false" outlineLevel="0" collapsed="false">
      <c r="A37546" s="0" t="s">
        <v>5378</v>
      </c>
      <c r="B37546" s="0" t="n">
        <v>20060614</v>
      </c>
      <c r="C37546" s="0" t="n">
        <f aca="false">IF(A37545=A37546,C37545,C37545+1)</f>
        <v>5359</v>
      </c>
    </row>
    <row r="37547" customFormat="false" ht="12.75" hidden="false" customHeight="false" outlineLevel="0" collapsed="false">
      <c r="A37547" s="0" t="s">
        <v>5378</v>
      </c>
      <c r="B37547" s="0" t="n">
        <v>20060315</v>
      </c>
      <c r="C37547" s="0" t="n">
        <f aca="false">IF(A37546=A37547,C37546,C37546+1)</f>
        <v>5359</v>
      </c>
    </row>
    <row r="37548" customFormat="false" ht="12.75" hidden="false" customHeight="false" outlineLevel="0" collapsed="false">
      <c r="A37548" s="0" t="s">
        <v>5378</v>
      </c>
      <c r="B37548" s="0" t="n">
        <v>20050830</v>
      </c>
      <c r="C37548" s="0" t="n">
        <f aca="false">IF(A37547=A37548,C37547,C37547+1)</f>
        <v>5359</v>
      </c>
    </row>
    <row r="37549" customFormat="false" ht="12.75" hidden="false" customHeight="false" outlineLevel="0" collapsed="false">
      <c r="A37549" s="0" t="s">
        <v>5379</v>
      </c>
      <c r="B37549" s="0" t="n">
        <v>20080126</v>
      </c>
      <c r="C37549" s="0" t="n">
        <f aca="false">IF(A37548=A37549,C37548,C37548+1)</f>
        <v>5360</v>
      </c>
    </row>
    <row r="37550" customFormat="false" ht="12.75" hidden="false" customHeight="false" outlineLevel="0" collapsed="false">
      <c r="A37550" s="0" t="s">
        <v>5379</v>
      </c>
      <c r="B37550" s="0" t="n">
        <v>20071220</v>
      </c>
      <c r="C37550" s="0" t="n">
        <f aca="false">IF(A37549=A37550,C37549,C37549+1)</f>
        <v>5360</v>
      </c>
    </row>
    <row r="37551" customFormat="false" ht="12.75" hidden="false" customHeight="false" outlineLevel="0" collapsed="false">
      <c r="A37551" s="0" t="s">
        <v>5379</v>
      </c>
      <c r="B37551" s="0" t="n">
        <v>20070807</v>
      </c>
      <c r="C37551" s="0" t="n">
        <f aca="false">IF(A37550=A37551,C37550,C37550+1)</f>
        <v>5360</v>
      </c>
    </row>
    <row r="37552" customFormat="false" ht="12.75" hidden="false" customHeight="false" outlineLevel="0" collapsed="false">
      <c r="A37552" s="0" t="s">
        <v>5379</v>
      </c>
      <c r="B37552" s="0" t="n">
        <v>20070620</v>
      </c>
      <c r="C37552" s="0" t="n">
        <f aca="false">IF(A37551=A37552,C37551,C37551+1)</f>
        <v>5360</v>
      </c>
    </row>
    <row r="37553" customFormat="false" ht="12.75" hidden="false" customHeight="false" outlineLevel="0" collapsed="false">
      <c r="A37553" s="0" t="s">
        <v>5379</v>
      </c>
      <c r="B37553" s="0" t="n">
        <v>20070521</v>
      </c>
      <c r="C37553" s="0" t="n">
        <f aca="false">IF(A37552=A37553,C37552,C37552+1)</f>
        <v>5360</v>
      </c>
    </row>
    <row r="37554" customFormat="false" ht="12.75" hidden="false" customHeight="false" outlineLevel="0" collapsed="false">
      <c r="A37554" s="0" t="s">
        <v>5379</v>
      </c>
      <c r="B37554" s="0" t="n">
        <v>20070322</v>
      </c>
      <c r="C37554" s="0" t="n">
        <f aca="false">IF(A37553=A37554,C37553,C37553+1)</f>
        <v>5360</v>
      </c>
    </row>
    <row r="37555" customFormat="false" ht="12.75" hidden="false" customHeight="false" outlineLevel="0" collapsed="false">
      <c r="A37555" s="0" t="s">
        <v>5379</v>
      </c>
      <c r="B37555" s="0" t="n">
        <v>20060803</v>
      </c>
      <c r="C37555" s="0" t="n">
        <f aca="false">IF(A37554=A37555,C37554,C37554+1)</f>
        <v>5360</v>
      </c>
    </row>
    <row r="37556" customFormat="false" ht="12.75" hidden="false" customHeight="false" outlineLevel="0" collapsed="false">
      <c r="A37556" s="0" t="s">
        <v>5379</v>
      </c>
      <c r="B37556" s="0" t="n">
        <v>20060614</v>
      </c>
      <c r="C37556" s="0" t="n">
        <f aca="false">IF(A37555=A37556,C37555,C37555+1)</f>
        <v>5360</v>
      </c>
    </row>
    <row r="37557" customFormat="false" ht="12.75" hidden="false" customHeight="false" outlineLevel="0" collapsed="false">
      <c r="A37557" s="0" t="s">
        <v>5379</v>
      </c>
      <c r="B37557" s="0" t="n">
        <v>20060315</v>
      </c>
      <c r="C37557" s="0" t="n">
        <f aca="false">IF(A37556=A37557,C37556,C37556+1)</f>
        <v>5360</v>
      </c>
    </row>
    <row r="37558" customFormat="false" ht="12.75" hidden="false" customHeight="false" outlineLevel="0" collapsed="false">
      <c r="A37558" s="0" t="s">
        <v>5379</v>
      </c>
      <c r="B37558" s="0" t="n">
        <v>20050830</v>
      </c>
      <c r="C37558" s="0" t="n">
        <f aca="false">IF(A37557=A37558,C37557,C37557+1)</f>
        <v>5360</v>
      </c>
    </row>
    <row r="37559" customFormat="false" ht="12.75" hidden="false" customHeight="false" outlineLevel="0" collapsed="false">
      <c r="A37559" s="0" t="s">
        <v>5380</v>
      </c>
      <c r="B37559" s="0" t="n">
        <v>20060315</v>
      </c>
      <c r="C37559" s="0" t="n">
        <f aca="false">IF(A37558=A37559,C37558,C37558+1)</f>
        <v>5361</v>
      </c>
    </row>
    <row r="37560" customFormat="false" ht="12.75" hidden="false" customHeight="false" outlineLevel="0" collapsed="false">
      <c r="A37560" s="0" t="s">
        <v>5380</v>
      </c>
      <c r="B37560" s="0" t="n">
        <v>20050830</v>
      </c>
      <c r="C37560" s="0" t="n">
        <f aca="false">IF(A37559=A37560,C37559,C37559+1)</f>
        <v>5361</v>
      </c>
    </row>
    <row r="37561" customFormat="false" ht="12.75" hidden="false" customHeight="false" outlineLevel="0" collapsed="false">
      <c r="A37561" s="0" t="s">
        <v>5381</v>
      </c>
      <c r="B37561" s="0" t="n">
        <v>20050830</v>
      </c>
      <c r="C37561" s="0" t="n">
        <f aca="false">IF(A37560=A37561,C37560,C37560+1)</f>
        <v>5362</v>
      </c>
    </row>
    <row r="37562" customFormat="false" ht="12.75" hidden="false" customHeight="false" outlineLevel="0" collapsed="false">
      <c r="A37562" s="0" t="s">
        <v>5382</v>
      </c>
      <c r="B37562" s="0" t="n">
        <v>20070807</v>
      </c>
      <c r="C37562" s="0" t="n">
        <f aca="false">IF(A37561=A37562,C37561,C37561+1)</f>
        <v>5363</v>
      </c>
    </row>
    <row r="37563" customFormat="false" ht="12.75" hidden="false" customHeight="false" outlineLevel="0" collapsed="false">
      <c r="A37563" s="0" t="s">
        <v>5382</v>
      </c>
      <c r="B37563" s="0" t="n">
        <v>20070620</v>
      </c>
      <c r="C37563" s="0" t="n">
        <f aca="false">IF(A37562=A37563,C37562,C37562+1)</f>
        <v>5363</v>
      </c>
    </row>
    <row r="37564" customFormat="false" ht="12.75" hidden="false" customHeight="false" outlineLevel="0" collapsed="false">
      <c r="A37564" s="0" t="s">
        <v>5382</v>
      </c>
      <c r="B37564" s="0" t="n">
        <v>20070521</v>
      </c>
      <c r="C37564" s="0" t="n">
        <f aca="false">IF(A37563=A37564,C37563,C37563+1)</f>
        <v>5363</v>
      </c>
    </row>
    <row r="37565" customFormat="false" ht="12.75" hidden="false" customHeight="false" outlineLevel="0" collapsed="false">
      <c r="A37565" s="0" t="s">
        <v>5382</v>
      </c>
      <c r="B37565" s="0" t="n">
        <v>20070322</v>
      </c>
      <c r="C37565" s="0" t="n">
        <f aca="false">IF(A37564=A37565,C37564,C37564+1)</f>
        <v>5363</v>
      </c>
    </row>
    <row r="37566" customFormat="false" ht="12.75" hidden="false" customHeight="false" outlineLevel="0" collapsed="false">
      <c r="A37566" s="0" t="s">
        <v>5382</v>
      </c>
      <c r="B37566" s="0" t="n">
        <v>20070116</v>
      </c>
      <c r="C37566" s="0" t="n">
        <f aca="false">IF(A37565=A37566,C37565,C37565+1)</f>
        <v>5363</v>
      </c>
    </row>
    <row r="37567" customFormat="false" ht="12.75" hidden="false" customHeight="false" outlineLevel="0" collapsed="false">
      <c r="A37567" s="0" t="s">
        <v>5382</v>
      </c>
      <c r="B37567" s="0" t="n">
        <v>20061127</v>
      </c>
      <c r="C37567" s="0" t="n">
        <f aca="false">IF(A37566=A37567,C37566,C37566+1)</f>
        <v>5363</v>
      </c>
    </row>
    <row r="37568" customFormat="false" ht="12.75" hidden="false" customHeight="false" outlineLevel="0" collapsed="false">
      <c r="A37568" s="0" t="s">
        <v>5382</v>
      </c>
      <c r="B37568" s="0" t="n">
        <v>20060919</v>
      </c>
      <c r="C37568" s="0" t="n">
        <f aca="false">IF(A37567=A37568,C37567,C37567+1)</f>
        <v>5363</v>
      </c>
    </row>
    <row r="37569" customFormat="false" ht="12.75" hidden="false" customHeight="false" outlineLevel="0" collapsed="false">
      <c r="A37569" s="0" t="s">
        <v>5382</v>
      </c>
      <c r="B37569" s="0" t="n">
        <v>20060803</v>
      </c>
      <c r="C37569" s="0" t="n">
        <f aca="false">IF(A37568=A37569,C37568,C37568+1)</f>
        <v>5363</v>
      </c>
    </row>
    <row r="37570" customFormat="false" ht="12.75" hidden="false" customHeight="false" outlineLevel="0" collapsed="false">
      <c r="A37570" s="0" t="s">
        <v>5382</v>
      </c>
      <c r="B37570" s="0" t="n">
        <v>20060614</v>
      </c>
      <c r="C37570" s="0" t="n">
        <f aca="false">IF(A37569=A37570,C37569,C37569+1)</f>
        <v>5363</v>
      </c>
    </row>
    <row r="37571" customFormat="false" ht="12.75" hidden="false" customHeight="false" outlineLevel="0" collapsed="false">
      <c r="A37571" s="0" t="s">
        <v>5382</v>
      </c>
      <c r="B37571" s="0" t="n">
        <v>20060315</v>
      </c>
      <c r="C37571" s="0" t="n">
        <f aca="false">IF(A37570=A37571,C37570,C37570+1)</f>
        <v>5363</v>
      </c>
    </row>
    <row r="37572" customFormat="false" ht="12.75" hidden="false" customHeight="false" outlineLevel="0" collapsed="false">
      <c r="A37572" s="0" t="s">
        <v>5383</v>
      </c>
      <c r="B37572" s="0" t="n">
        <v>20050830</v>
      </c>
      <c r="C37572" s="0" t="n">
        <f aca="false">IF(A37571=A37572,C37571,C37571+1)</f>
        <v>5364</v>
      </c>
    </row>
    <row r="37573" customFormat="false" ht="12.75" hidden="false" customHeight="false" outlineLevel="0" collapsed="false">
      <c r="A37573" s="0" t="s">
        <v>5384</v>
      </c>
      <c r="B37573" s="0" t="n">
        <v>20060919</v>
      </c>
      <c r="C37573" s="0" t="n">
        <f aca="false">IF(A37572=A37573,C37572,C37572+1)</f>
        <v>5365</v>
      </c>
    </row>
    <row r="37574" customFormat="false" ht="12.75" hidden="false" customHeight="false" outlineLevel="0" collapsed="false">
      <c r="A37574" s="0" t="s">
        <v>5384</v>
      </c>
      <c r="B37574" s="0" t="n">
        <v>20060803</v>
      </c>
      <c r="C37574" s="0" t="n">
        <f aca="false">IF(A37573=A37574,C37573,C37573+1)</f>
        <v>5365</v>
      </c>
    </row>
    <row r="37575" customFormat="false" ht="12.75" hidden="false" customHeight="false" outlineLevel="0" collapsed="false">
      <c r="A37575" s="0" t="s">
        <v>5384</v>
      </c>
      <c r="B37575" s="0" t="n">
        <v>20060614</v>
      </c>
      <c r="C37575" s="0" t="n">
        <f aca="false">IF(A37574=A37575,C37574,C37574+1)</f>
        <v>5365</v>
      </c>
    </row>
    <row r="37576" customFormat="false" ht="12.75" hidden="false" customHeight="false" outlineLevel="0" collapsed="false">
      <c r="A37576" s="0" t="s">
        <v>5384</v>
      </c>
      <c r="B37576" s="0" t="n">
        <v>20060315</v>
      </c>
      <c r="C37576" s="0" t="n">
        <f aca="false">IF(A37575=A37576,C37575,C37575+1)</f>
        <v>5365</v>
      </c>
    </row>
    <row r="37577" customFormat="false" ht="12.75" hidden="false" customHeight="false" outlineLevel="0" collapsed="false">
      <c r="A37577" s="0" t="s">
        <v>5385</v>
      </c>
      <c r="B37577" s="0" t="n">
        <v>20050830</v>
      </c>
      <c r="C37577" s="0" t="n">
        <f aca="false">IF(A37576=A37577,C37576,C37576+1)</f>
        <v>5366</v>
      </c>
    </row>
    <row r="37578" customFormat="false" ht="12.75" hidden="false" customHeight="false" outlineLevel="0" collapsed="false">
      <c r="A37578" s="0" t="s">
        <v>5386</v>
      </c>
      <c r="B37578" s="0" t="n">
        <v>20080827</v>
      </c>
      <c r="C37578" s="0" t="n">
        <f aca="false">IF(A37577=A37578,C37577,C37577+1)</f>
        <v>5367</v>
      </c>
    </row>
    <row r="37579" customFormat="false" ht="12.75" hidden="false" customHeight="false" outlineLevel="0" collapsed="false">
      <c r="A37579" s="0" t="s">
        <v>5386</v>
      </c>
      <c r="B37579" s="0" t="n">
        <v>20080416</v>
      </c>
      <c r="C37579" s="0" t="n">
        <f aca="false">IF(A37578=A37579,C37578,C37578+1)</f>
        <v>5367</v>
      </c>
    </row>
    <row r="37580" customFormat="false" ht="12.75" hidden="false" customHeight="false" outlineLevel="0" collapsed="false">
      <c r="A37580" s="0" t="s">
        <v>5386</v>
      </c>
      <c r="B37580" s="0" t="n">
        <v>20080325</v>
      </c>
      <c r="C37580" s="0" t="n">
        <f aca="false">IF(A37579=A37580,C37579,C37579+1)</f>
        <v>5367</v>
      </c>
    </row>
    <row r="37581" customFormat="false" ht="12.75" hidden="false" customHeight="false" outlineLevel="0" collapsed="false">
      <c r="A37581" s="0" t="s">
        <v>5386</v>
      </c>
      <c r="B37581" s="0" t="n">
        <v>20080228</v>
      </c>
      <c r="C37581" s="0" t="n">
        <f aca="false">IF(A37580=A37581,C37580,C37580+1)</f>
        <v>5367</v>
      </c>
    </row>
    <row r="37582" customFormat="false" ht="12.75" hidden="false" customHeight="false" outlineLevel="0" collapsed="false">
      <c r="A37582" s="0" t="s">
        <v>5386</v>
      </c>
      <c r="B37582" s="0" t="n">
        <v>20080126</v>
      </c>
      <c r="C37582" s="0" t="n">
        <f aca="false">IF(A37581=A37582,C37581,C37581+1)</f>
        <v>5367</v>
      </c>
    </row>
    <row r="37583" customFormat="false" ht="12.75" hidden="false" customHeight="false" outlineLevel="0" collapsed="false">
      <c r="A37583" s="0" t="s">
        <v>5386</v>
      </c>
      <c r="B37583" s="0" t="n">
        <v>20071220</v>
      </c>
      <c r="C37583" s="0" t="n">
        <f aca="false">IF(A37582=A37583,C37582,C37582+1)</f>
        <v>5367</v>
      </c>
    </row>
    <row r="37584" customFormat="false" ht="12.75" hidden="false" customHeight="false" outlineLevel="0" collapsed="false">
      <c r="A37584" s="0" t="s">
        <v>5386</v>
      </c>
      <c r="B37584" s="0" t="n">
        <v>20070807</v>
      </c>
      <c r="C37584" s="0" t="n">
        <f aca="false">IF(A37583=A37584,C37583,C37583+1)</f>
        <v>5367</v>
      </c>
    </row>
    <row r="37585" customFormat="false" ht="12.75" hidden="false" customHeight="false" outlineLevel="0" collapsed="false">
      <c r="A37585" s="0" t="s">
        <v>5386</v>
      </c>
      <c r="B37585" s="0" t="n">
        <v>20060919</v>
      </c>
      <c r="C37585" s="0" t="n">
        <f aca="false">IF(A37584=A37585,C37584,C37584+1)</f>
        <v>5367</v>
      </c>
    </row>
    <row r="37586" customFormat="false" ht="12.75" hidden="false" customHeight="false" outlineLevel="0" collapsed="false">
      <c r="A37586" s="0" t="s">
        <v>5386</v>
      </c>
      <c r="B37586" s="0" t="n">
        <v>20060803</v>
      </c>
      <c r="C37586" s="0" t="n">
        <f aca="false">IF(A37585=A37586,C37585,C37585+1)</f>
        <v>5367</v>
      </c>
    </row>
    <row r="37587" customFormat="false" ht="12.75" hidden="false" customHeight="false" outlineLevel="0" collapsed="false">
      <c r="A37587" s="0" t="s">
        <v>5386</v>
      </c>
      <c r="B37587" s="0" t="n">
        <v>20060614</v>
      </c>
      <c r="C37587" s="0" t="n">
        <f aca="false">IF(A37586=A37587,C37586,C37586+1)</f>
        <v>5367</v>
      </c>
    </row>
    <row r="37588" customFormat="false" ht="12.75" hidden="false" customHeight="false" outlineLevel="0" collapsed="false">
      <c r="A37588" s="0" t="s">
        <v>5386</v>
      </c>
      <c r="B37588" s="0" t="n">
        <v>20060315</v>
      </c>
      <c r="C37588" s="0" t="n">
        <f aca="false">IF(A37587=A37588,C37587,C37587+1)</f>
        <v>5367</v>
      </c>
    </row>
    <row r="37589" customFormat="false" ht="12.75" hidden="false" customHeight="false" outlineLevel="0" collapsed="false">
      <c r="A37589" s="0" t="s">
        <v>5387</v>
      </c>
      <c r="B37589" s="0" t="n">
        <v>20050830</v>
      </c>
      <c r="C37589" s="0" t="n">
        <f aca="false">IF(A37588=A37589,C37588,C37588+1)</f>
        <v>5368</v>
      </c>
    </row>
    <row r="37590" customFormat="false" ht="12.75" hidden="false" customHeight="false" outlineLevel="0" collapsed="false">
      <c r="A37590" s="0" t="s">
        <v>5388</v>
      </c>
      <c r="B37590" s="0" t="n">
        <v>20070807</v>
      </c>
      <c r="C37590" s="0" t="n">
        <f aca="false">IF(A37589=A37590,C37589,C37589+1)</f>
        <v>5369</v>
      </c>
    </row>
    <row r="37591" customFormat="false" ht="12.75" hidden="false" customHeight="false" outlineLevel="0" collapsed="false">
      <c r="A37591" s="0" t="s">
        <v>5388</v>
      </c>
      <c r="B37591" s="0" t="n">
        <v>20070620</v>
      </c>
      <c r="C37591" s="0" t="n">
        <f aca="false">IF(A37590=A37591,C37590,C37590+1)</f>
        <v>5369</v>
      </c>
    </row>
    <row r="37592" customFormat="false" ht="12.75" hidden="false" customHeight="false" outlineLevel="0" collapsed="false">
      <c r="A37592" s="0" t="s">
        <v>5388</v>
      </c>
      <c r="B37592" s="0" t="n">
        <v>20070521</v>
      </c>
      <c r="C37592" s="0" t="n">
        <f aca="false">IF(A37591=A37592,C37591,C37591+1)</f>
        <v>5369</v>
      </c>
    </row>
    <row r="37593" customFormat="false" ht="12.75" hidden="false" customHeight="false" outlineLevel="0" collapsed="false">
      <c r="A37593" s="0" t="s">
        <v>5388</v>
      </c>
      <c r="B37593" s="0" t="n">
        <v>20070322</v>
      </c>
      <c r="C37593" s="0" t="n">
        <f aca="false">IF(A37592=A37593,C37592,C37592+1)</f>
        <v>5369</v>
      </c>
    </row>
    <row r="37594" customFormat="false" ht="12.75" hidden="false" customHeight="false" outlineLevel="0" collapsed="false">
      <c r="A37594" s="0" t="s">
        <v>5388</v>
      </c>
      <c r="B37594" s="0" t="n">
        <v>20070116</v>
      </c>
      <c r="C37594" s="0" t="n">
        <f aca="false">IF(A37593=A37594,C37593,C37593+1)</f>
        <v>5369</v>
      </c>
    </row>
    <row r="37595" customFormat="false" ht="12.75" hidden="false" customHeight="false" outlineLevel="0" collapsed="false">
      <c r="A37595" s="0" t="s">
        <v>5388</v>
      </c>
      <c r="B37595" s="0" t="n">
        <v>20061127</v>
      </c>
      <c r="C37595" s="0" t="n">
        <f aca="false">IF(A37594=A37595,C37594,C37594+1)</f>
        <v>5369</v>
      </c>
    </row>
    <row r="37596" customFormat="false" ht="12.75" hidden="false" customHeight="false" outlineLevel="0" collapsed="false">
      <c r="A37596" s="0" t="s">
        <v>5388</v>
      </c>
      <c r="B37596" s="0" t="n">
        <v>20060919</v>
      </c>
      <c r="C37596" s="0" t="n">
        <f aca="false">IF(A37595=A37596,C37595,C37595+1)</f>
        <v>5369</v>
      </c>
    </row>
    <row r="37597" customFormat="false" ht="12.75" hidden="false" customHeight="false" outlineLevel="0" collapsed="false">
      <c r="A37597" s="0" t="s">
        <v>5388</v>
      </c>
      <c r="B37597" s="0" t="n">
        <v>20060803</v>
      </c>
      <c r="C37597" s="0" t="n">
        <f aca="false">IF(A37596=A37597,C37596,C37596+1)</f>
        <v>5369</v>
      </c>
    </row>
    <row r="37598" customFormat="false" ht="12.75" hidden="false" customHeight="false" outlineLevel="0" collapsed="false">
      <c r="A37598" s="0" t="s">
        <v>5388</v>
      </c>
      <c r="B37598" s="0" t="n">
        <v>20060614</v>
      </c>
      <c r="C37598" s="0" t="n">
        <f aca="false">IF(A37597=A37598,C37597,C37597+1)</f>
        <v>5369</v>
      </c>
    </row>
    <row r="37599" customFormat="false" ht="12.75" hidden="false" customHeight="false" outlineLevel="0" collapsed="false">
      <c r="A37599" s="0" t="s">
        <v>5388</v>
      </c>
      <c r="B37599" s="0" t="n">
        <v>20060315</v>
      </c>
      <c r="C37599" s="0" t="n">
        <f aca="false">IF(A37598=A37599,C37598,C37598+1)</f>
        <v>5369</v>
      </c>
    </row>
    <row r="37600" customFormat="false" ht="12.75" hidden="false" customHeight="false" outlineLevel="0" collapsed="false">
      <c r="A37600" s="0" t="s">
        <v>5389</v>
      </c>
      <c r="B37600" s="0" t="n">
        <v>20050830</v>
      </c>
      <c r="C37600" s="0" t="n">
        <f aca="false">IF(A37599=A37600,C37599,C37599+1)</f>
        <v>5370</v>
      </c>
    </row>
    <row r="37601" customFormat="false" ht="12.75" hidden="false" customHeight="false" outlineLevel="0" collapsed="false">
      <c r="A37601" s="0" t="s">
        <v>5390</v>
      </c>
      <c r="B37601" s="0" t="n">
        <v>20080126</v>
      </c>
      <c r="C37601" s="0" t="n">
        <f aca="false">IF(A37600=A37601,C37600,C37600+1)</f>
        <v>5371</v>
      </c>
    </row>
    <row r="37602" customFormat="false" ht="12.75" hidden="false" customHeight="false" outlineLevel="0" collapsed="false">
      <c r="A37602" s="0" t="s">
        <v>5390</v>
      </c>
      <c r="B37602" s="0" t="n">
        <v>20071220</v>
      </c>
      <c r="C37602" s="0" t="n">
        <f aca="false">IF(A37601=A37602,C37601,C37601+1)</f>
        <v>5371</v>
      </c>
    </row>
    <row r="37603" customFormat="false" ht="12.75" hidden="false" customHeight="false" outlineLevel="0" collapsed="false">
      <c r="A37603" s="0" t="s">
        <v>5390</v>
      </c>
      <c r="B37603" s="0" t="n">
        <v>20070807</v>
      </c>
      <c r="C37603" s="0" t="n">
        <f aca="false">IF(A37602=A37603,C37602,C37602+1)</f>
        <v>5371</v>
      </c>
    </row>
    <row r="37604" customFormat="false" ht="12.75" hidden="false" customHeight="false" outlineLevel="0" collapsed="false">
      <c r="A37604" s="0" t="s">
        <v>5390</v>
      </c>
      <c r="B37604" s="0" t="n">
        <v>20070620</v>
      </c>
      <c r="C37604" s="0" t="n">
        <f aca="false">IF(A37603=A37604,C37603,C37603+1)</f>
        <v>5371</v>
      </c>
    </row>
    <row r="37605" customFormat="false" ht="12.75" hidden="false" customHeight="false" outlineLevel="0" collapsed="false">
      <c r="A37605" s="0" t="s">
        <v>5390</v>
      </c>
      <c r="B37605" s="0" t="n">
        <v>20070521</v>
      </c>
      <c r="C37605" s="0" t="n">
        <f aca="false">IF(A37604=A37605,C37604,C37604+1)</f>
        <v>5371</v>
      </c>
    </row>
    <row r="37606" customFormat="false" ht="12.75" hidden="false" customHeight="false" outlineLevel="0" collapsed="false">
      <c r="A37606" s="0" t="s">
        <v>5390</v>
      </c>
      <c r="B37606" s="0" t="n">
        <v>20070322</v>
      </c>
      <c r="C37606" s="0" t="n">
        <f aca="false">IF(A37605=A37606,C37605,C37605+1)</f>
        <v>5371</v>
      </c>
    </row>
    <row r="37607" customFormat="false" ht="12.75" hidden="false" customHeight="false" outlineLevel="0" collapsed="false">
      <c r="A37607" s="0" t="s">
        <v>5390</v>
      </c>
      <c r="B37607" s="0" t="n">
        <v>20070116</v>
      </c>
      <c r="C37607" s="0" t="n">
        <f aca="false">IF(A37606=A37607,C37606,C37606+1)</f>
        <v>5371</v>
      </c>
    </row>
    <row r="37608" customFormat="false" ht="12.75" hidden="false" customHeight="false" outlineLevel="0" collapsed="false">
      <c r="A37608" s="0" t="s">
        <v>5390</v>
      </c>
      <c r="B37608" s="0" t="n">
        <v>20061127</v>
      </c>
      <c r="C37608" s="0" t="n">
        <f aca="false">IF(A37607=A37608,C37607,C37607+1)</f>
        <v>5371</v>
      </c>
    </row>
    <row r="37609" customFormat="false" ht="12.75" hidden="false" customHeight="false" outlineLevel="0" collapsed="false">
      <c r="A37609" s="0" t="s">
        <v>5390</v>
      </c>
      <c r="B37609" s="0" t="n">
        <v>20060919</v>
      </c>
      <c r="C37609" s="0" t="n">
        <f aca="false">IF(A37608=A37609,C37608,C37608+1)</f>
        <v>5371</v>
      </c>
    </row>
    <row r="37610" customFormat="false" ht="12.75" hidden="false" customHeight="false" outlineLevel="0" collapsed="false">
      <c r="A37610" s="0" t="s">
        <v>5390</v>
      </c>
      <c r="B37610" s="0" t="n">
        <v>20060803</v>
      </c>
      <c r="C37610" s="0" t="n">
        <f aca="false">IF(A37609=A37610,C37609,C37609+1)</f>
        <v>5371</v>
      </c>
    </row>
    <row r="37611" customFormat="false" ht="12.75" hidden="false" customHeight="false" outlineLevel="0" collapsed="false">
      <c r="A37611" s="0" t="s">
        <v>5390</v>
      </c>
      <c r="B37611" s="0" t="n">
        <v>20060614</v>
      </c>
      <c r="C37611" s="0" t="n">
        <f aca="false">IF(A37610=A37611,C37610,C37610+1)</f>
        <v>5371</v>
      </c>
    </row>
    <row r="37612" customFormat="false" ht="12.75" hidden="false" customHeight="false" outlineLevel="0" collapsed="false">
      <c r="A37612" s="0" t="s">
        <v>5390</v>
      </c>
      <c r="B37612" s="0" t="n">
        <v>20060315</v>
      </c>
      <c r="C37612" s="0" t="n">
        <f aca="false">IF(A37611=A37612,C37611,C37611+1)</f>
        <v>5371</v>
      </c>
    </row>
    <row r="37613" customFormat="false" ht="12.75" hidden="false" customHeight="false" outlineLevel="0" collapsed="false">
      <c r="A37613" s="0" t="s">
        <v>5390</v>
      </c>
      <c r="B37613" s="0" t="n">
        <v>20050830</v>
      </c>
      <c r="C37613" s="0" t="n">
        <f aca="false">IF(A37612=A37613,C37612,C37612+1)</f>
        <v>5371</v>
      </c>
    </row>
    <row r="37614" customFormat="false" ht="12.75" hidden="false" customHeight="false" outlineLevel="0" collapsed="false">
      <c r="A37614" s="0" t="s">
        <v>5391</v>
      </c>
      <c r="B37614" s="0" t="n">
        <v>20060919</v>
      </c>
      <c r="C37614" s="0" t="n">
        <f aca="false">IF(A37613=A37614,C37613,C37613+1)</f>
        <v>5372</v>
      </c>
    </row>
    <row r="37615" customFormat="false" ht="12.75" hidden="false" customHeight="false" outlineLevel="0" collapsed="false">
      <c r="A37615" s="0" t="s">
        <v>5391</v>
      </c>
      <c r="B37615" s="0" t="n">
        <v>20060803</v>
      </c>
      <c r="C37615" s="0" t="n">
        <f aca="false">IF(A37614=A37615,C37614,C37614+1)</f>
        <v>5372</v>
      </c>
    </row>
    <row r="37616" customFormat="false" ht="12.75" hidden="false" customHeight="false" outlineLevel="0" collapsed="false">
      <c r="A37616" s="0" t="s">
        <v>5391</v>
      </c>
      <c r="B37616" s="0" t="n">
        <v>20060614</v>
      </c>
      <c r="C37616" s="0" t="n">
        <f aca="false">IF(A37615=A37616,C37615,C37615+1)</f>
        <v>5372</v>
      </c>
    </row>
    <row r="37617" customFormat="false" ht="12.75" hidden="false" customHeight="false" outlineLevel="0" collapsed="false">
      <c r="A37617" s="0" t="s">
        <v>5391</v>
      </c>
      <c r="B37617" s="0" t="n">
        <v>20060315</v>
      </c>
      <c r="C37617" s="0" t="n">
        <f aca="false">IF(A37616=A37617,C37616,C37616+1)</f>
        <v>5372</v>
      </c>
    </row>
    <row r="37618" customFormat="false" ht="12.75" hidden="false" customHeight="false" outlineLevel="0" collapsed="false">
      <c r="A37618" s="0" t="s">
        <v>5392</v>
      </c>
      <c r="B37618" s="0" t="n">
        <v>20050830</v>
      </c>
      <c r="C37618" s="0" t="n">
        <f aca="false">IF(A37617=A37618,C37617,C37617+1)</f>
        <v>5373</v>
      </c>
    </row>
    <row r="37619" customFormat="false" ht="12.75" hidden="false" customHeight="false" outlineLevel="0" collapsed="false">
      <c r="A37619" s="0" t="s">
        <v>5393</v>
      </c>
      <c r="B37619" s="0" t="n">
        <v>20080126</v>
      </c>
      <c r="C37619" s="0" t="n">
        <f aca="false">IF(A37618=A37619,C37618,C37618+1)</f>
        <v>5374</v>
      </c>
    </row>
    <row r="37620" customFormat="false" ht="12.75" hidden="false" customHeight="false" outlineLevel="0" collapsed="false">
      <c r="A37620" s="0" t="s">
        <v>5393</v>
      </c>
      <c r="B37620" s="0" t="n">
        <v>20071220</v>
      </c>
      <c r="C37620" s="0" t="n">
        <f aca="false">IF(A37619=A37620,C37619,C37619+1)</f>
        <v>5374</v>
      </c>
    </row>
    <row r="37621" customFormat="false" ht="12.75" hidden="false" customHeight="false" outlineLevel="0" collapsed="false">
      <c r="A37621" s="0" t="s">
        <v>5393</v>
      </c>
      <c r="B37621" s="0" t="n">
        <v>20070807</v>
      </c>
      <c r="C37621" s="0" t="n">
        <f aca="false">IF(A37620=A37621,C37620,C37620+1)</f>
        <v>5374</v>
      </c>
    </row>
    <row r="37622" customFormat="false" ht="12.75" hidden="false" customHeight="false" outlineLevel="0" collapsed="false">
      <c r="A37622" s="0" t="s">
        <v>5393</v>
      </c>
      <c r="B37622" s="0" t="n">
        <v>20070620</v>
      </c>
      <c r="C37622" s="0" t="n">
        <f aca="false">IF(A37621=A37622,C37621,C37621+1)</f>
        <v>5374</v>
      </c>
    </row>
    <row r="37623" customFormat="false" ht="12.75" hidden="false" customHeight="false" outlineLevel="0" collapsed="false">
      <c r="A37623" s="0" t="s">
        <v>5393</v>
      </c>
      <c r="B37623" s="0" t="n">
        <v>20070521</v>
      </c>
      <c r="C37623" s="0" t="n">
        <f aca="false">IF(A37622=A37623,C37622,C37622+1)</f>
        <v>5374</v>
      </c>
    </row>
    <row r="37624" customFormat="false" ht="12.75" hidden="false" customHeight="false" outlineLevel="0" collapsed="false">
      <c r="A37624" s="0" t="s">
        <v>5393</v>
      </c>
      <c r="B37624" s="0" t="n">
        <v>20070322</v>
      </c>
      <c r="C37624" s="0" t="n">
        <f aca="false">IF(A37623=A37624,C37623,C37623+1)</f>
        <v>5374</v>
      </c>
    </row>
    <row r="37625" customFormat="false" ht="12.75" hidden="false" customHeight="false" outlineLevel="0" collapsed="false">
      <c r="A37625" s="0" t="s">
        <v>5394</v>
      </c>
      <c r="B37625" s="0" t="n">
        <v>20060614</v>
      </c>
      <c r="C37625" s="0" t="n">
        <f aca="false">IF(A37624=A37625,C37624,C37624+1)</f>
        <v>5375</v>
      </c>
    </row>
    <row r="37626" customFormat="false" ht="12.75" hidden="false" customHeight="false" outlineLevel="0" collapsed="false">
      <c r="A37626" s="0" t="s">
        <v>5394</v>
      </c>
      <c r="B37626" s="0" t="n">
        <v>20060315</v>
      </c>
      <c r="C37626" s="0" t="n">
        <f aca="false">IF(A37625=A37626,C37625,C37625+1)</f>
        <v>5375</v>
      </c>
    </row>
    <row r="37627" customFormat="false" ht="12.75" hidden="false" customHeight="false" outlineLevel="0" collapsed="false">
      <c r="A37627" s="0" t="s">
        <v>5395</v>
      </c>
      <c r="B37627" s="0" t="n">
        <v>20050830</v>
      </c>
      <c r="C37627" s="0" t="n">
        <f aca="false">IF(A37626=A37627,C37626,C37626+1)</f>
        <v>5376</v>
      </c>
    </row>
    <row r="37628" customFormat="false" ht="12.75" hidden="false" customHeight="false" outlineLevel="0" collapsed="false">
      <c r="A37628" s="0" t="s">
        <v>5396</v>
      </c>
      <c r="B37628" s="0" t="n">
        <v>20070807</v>
      </c>
      <c r="C37628" s="0" t="n">
        <f aca="false">IF(A37627=A37628,C37627,C37627+1)</f>
        <v>5377</v>
      </c>
    </row>
    <row r="37629" customFormat="false" ht="12.75" hidden="false" customHeight="false" outlineLevel="0" collapsed="false">
      <c r="A37629" s="0" t="s">
        <v>5396</v>
      </c>
      <c r="B37629" s="0" t="n">
        <v>20070620</v>
      </c>
      <c r="C37629" s="0" t="n">
        <f aca="false">IF(A37628=A37629,C37628,C37628+1)</f>
        <v>5377</v>
      </c>
    </row>
    <row r="37630" customFormat="false" ht="12.75" hidden="false" customHeight="false" outlineLevel="0" collapsed="false">
      <c r="A37630" s="0" t="s">
        <v>5396</v>
      </c>
      <c r="B37630" s="0" t="n">
        <v>20070521</v>
      </c>
      <c r="C37630" s="0" t="n">
        <f aca="false">IF(A37629=A37630,C37629,C37629+1)</f>
        <v>5377</v>
      </c>
    </row>
    <row r="37631" customFormat="false" ht="12.75" hidden="false" customHeight="false" outlineLevel="0" collapsed="false">
      <c r="A37631" s="0" t="s">
        <v>5396</v>
      </c>
      <c r="B37631" s="0" t="n">
        <v>20070322</v>
      </c>
      <c r="C37631" s="0" t="n">
        <f aca="false">IF(A37630=A37631,C37630,C37630+1)</f>
        <v>5377</v>
      </c>
    </row>
    <row r="37632" customFormat="false" ht="12.75" hidden="false" customHeight="false" outlineLevel="0" collapsed="false">
      <c r="A37632" s="0" t="s">
        <v>5396</v>
      </c>
      <c r="B37632" s="0" t="n">
        <v>20070116</v>
      </c>
      <c r="C37632" s="0" t="n">
        <f aca="false">IF(A37631=A37632,C37631,C37631+1)</f>
        <v>5377</v>
      </c>
    </row>
    <row r="37633" customFormat="false" ht="12.75" hidden="false" customHeight="false" outlineLevel="0" collapsed="false">
      <c r="A37633" s="0" t="s">
        <v>5396</v>
      </c>
      <c r="B37633" s="0" t="n">
        <v>20061127</v>
      </c>
      <c r="C37633" s="0" t="n">
        <f aca="false">IF(A37632=A37633,C37632,C37632+1)</f>
        <v>5377</v>
      </c>
    </row>
    <row r="37634" customFormat="false" ht="12.75" hidden="false" customHeight="false" outlineLevel="0" collapsed="false">
      <c r="A37634" s="0" t="s">
        <v>5396</v>
      </c>
      <c r="B37634" s="0" t="n">
        <v>20060919</v>
      </c>
      <c r="C37634" s="0" t="n">
        <f aca="false">IF(A37633=A37634,C37633,C37633+1)</f>
        <v>5377</v>
      </c>
    </row>
    <row r="37635" customFormat="false" ht="12.75" hidden="false" customHeight="false" outlineLevel="0" collapsed="false">
      <c r="A37635" s="0" t="s">
        <v>5396</v>
      </c>
      <c r="B37635" s="0" t="n">
        <v>20060315</v>
      </c>
      <c r="C37635" s="0" t="n">
        <f aca="false">IF(A37634=A37635,C37634,C37634+1)</f>
        <v>5377</v>
      </c>
    </row>
    <row r="37636" customFormat="false" ht="12.75" hidden="false" customHeight="false" outlineLevel="0" collapsed="false">
      <c r="A37636" s="0" t="s">
        <v>5397</v>
      </c>
      <c r="B37636" s="0" t="n">
        <v>20050830</v>
      </c>
      <c r="C37636" s="0" t="n">
        <f aca="false">IF(A37635=A37636,C37635,C37635+1)</f>
        <v>5378</v>
      </c>
    </row>
    <row r="37637" customFormat="false" ht="12.75" hidden="false" customHeight="false" outlineLevel="0" collapsed="false">
      <c r="A37637" s="0" t="s">
        <v>5398</v>
      </c>
      <c r="B37637" s="0" t="n">
        <v>20080416</v>
      </c>
      <c r="C37637" s="0" t="n">
        <f aca="false">IF(A37636=A37637,C37636,C37636+1)</f>
        <v>5379</v>
      </c>
    </row>
    <row r="37638" customFormat="false" ht="12.75" hidden="false" customHeight="false" outlineLevel="0" collapsed="false">
      <c r="A37638" s="0" t="s">
        <v>5398</v>
      </c>
      <c r="B37638" s="0" t="n">
        <v>20080325</v>
      </c>
      <c r="C37638" s="0" t="n">
        <f aca="false">IF(A37637=A37638,C37637,C37637+1)</f>
        <v>5379</v>
      </c>
    </row>
    <row r="37639" customFormat="false" ht="12.75" hidden="false" customHeight="false" outlineLevel="0" collapsed="false">
      <c r="A37639" s="0" t="s">
        <v>5398</v>
      </c>
      <c r="B37639" s="0" t="n">
        <v>20080228</v>
      </c>
      <c r="C37639" s="0" t="n">
        <f aca="false">IF(A37638=A37639,C37638,C37638+1)</f>
        <v>5379</v>
      </c>
    </row>
    <row r="37640" customFormat="false" ht="12.75" hidden="false" customHeight="false" outlineLevel="0" collapsed="false">
      <c r="A37640" s="0" t="s">
        <v>5398</v>
      </c>
      <c r="B37640" s="0" t="n">
        <v>20080126</v>
      </c>
      <c r="C37640" s="0" t="n">
        <f aca="false">IF(A37639=A37640,C37639,C37639+1)</f>
        <v>5379</v>
      </c>
    </row>
    <row r="37641" customFormat="false" ht="12.75" hidden="false" customHeight="false" outlineLevel="0" collapsed="false">
      <c r="A37641" s="0" t="s">
        <v>5398</v>
      </c>
      <c r="B37641" s="0" t="n">
        <v>20071220</v>
      </c>
      <c r="C37641" s="0" t="n">
        <f aca="false">IF(A37640=A37641,C37640,C37640+1)</f>
        <v>5379</v>
      </c>
    </row>
    <row r="37642" customFormat="false" ht="12.75" hidden="false" customHeight="false" outlineLevel="0" collapsed="false">
      <c r="A37642" s="0" t="s">
        <v>5398</v>
      </c>
      <c r="B37642" s="0" t="n">
        <v>20070807</v>
      </c>
      <c r="C37642" s="0" t="n">
        <f aca="false">IF(A37641=A37642,C37641,C37641+1)</f>
        <v>5379</v>
      </c>
    </row>
    <row r="37643" customFormat="false" ht="12.75" hidden="false" customHeight="false" outlineLevel="0" collapsed="false">
      <c r="A37643" s="0" t="s">
        <v>5398</v>
      </c>
      <c r="B37643" s="0" t="n">
        <v>20070521</v>
      </c>
      <c r="C37643" s="0" t="n">
        <f aca="false">IF(A37642=A37643,C37642,C37642+1)</f>
        <v>5379</v>
      </c>
    </row>
    <row r="37644" customFormat="false" ht="12.75" hidden="false" customHeight="false" outlineLevel="0" collapsed="false">
      <c r="A37644" s="0" t="s">
        <v>5398</v>
      </c>
      <c r="B37644" s="0" t="n">
        <v>20070322</v>
      </c>
      <c r="C37644" s="0" t="n">
        <f aca="false">IF(A37643=A37644,C37643,C37643+1)</f>
        <v>5379</v>
      </c>
    </row>
    <row r="37645" customFormat="false" ht="12.75" hidden="false" customHeight="false" outlineLevel="0" collapsed="false">
      <c r="A37645" s="0" t="s">
        <v>5398</v>
      </c>
      <c r="B37645" s="0" t="n">
        <v>20070116</v>
      </c>
      <c r="C37645" s="0" t="n">
        <f aca="false">IF(A37644=A37645,C37644,C37644+1)</f>
        <v>5379</v>
      </c>
    </row>
    <row r="37646" customFormat="false" ht="12.75" hidden="false" customHeight="false" outlineLevel="0" collapsed="false">
      <c r="A37646" s="0" t="s">
        <v>5398</v>
      </c>
      <c r="B37646" s="0" t="n">
        <v>20061127</v>
      </c>
      <c r="C37646" s="0" t="n">
        <f aca="false">IF(A37645=A37646,C37645,C37645+1)</f>
        <v>5379</v>
      </c>
    </row>
    <row r="37647" customFormat="false" ht="12.75" hidden="false" customHeight="false" outlineLevel="0" collapsed="false">
      <c r="A37647" s="0" t="s">
        <v>5398</v>
      </c>
      <c r="B37647" s="0" t="n">
        <v>20060919</v>
      </c>
      <c r="C37647" s="0" t="n">
        <f aca="false">IF(A37646=A37647,C37646,C37646+1)</f>
        <v>5379</v>
      </c>
    </row>
    <row r="37648" customFormat="false" ht="12.75" hidden="false" customHeight="false" outlineLevel="0" collapsed="false">
      <c r="A37648" s="0" t="s">
        <v>5398</v>
      </c>
      <c r="B37648" s="0" t="n">
        <v>20060803</v>
      </c>
      <c r="C37648" s="0" t="n">
        <f aca="false">IF(A37647=A37648,C37647,C37647+1)</f>
        <v>5379</v>
      </c>
    </row>
    <row r="37649" customFormat="false" ht="12.75" hidden="false" customHeight="false" outlineLevel="0" collapsed="false">
      <c r="A37649" s="0" t="s">
        <v>5398</v>
      </c>
      <c r="B37649" s="0" t="n">
        <v>20060614</v>
      </c>
      <c r="C37649" s="0" t="n">
        <f aca="false">IF(A37648=A37649,C37648,C37648+1)</f>
        <v>5379</v>
      </c>
    </row>
    <row r="37650" customFormat="false" ht="12.75" hidden="false" customHeight="false" outlineLevel="0" collapsed="false">
      <c r="A37650" s="0" t="s">
        <v>5399</v>
      </c>
      <c r="B37650" s="0" t="n">
        <v>20050830</v>
      </c>
      <c r="C37650" s="0" t="n">
        <f aca="false">IF(A37649=A37650,C37649,C37649+1)</f>
        <v>5380</v>
      </c>
    </row>
    <row r="37651" customFormat="false" ht="12.75" hidden="false" customHeight="false" outlineLevel="0" collapsed="false">
      <c r="A37651" s="0" t="s">
        <v>5400</v>
      </c>
      <c r="B37651" s="0" t="n">
        <v>20060919</v>
      </c>
      <c r="C37651" s="0" t="n">
        <f aca="false">IF(A37650=A37651,C37650,C37650+1)</f>
        <v>5381</v>
      </c>
    </row>
    <row r="37652" customFormat="false" ht="12.75" hidden="false" customHeight="false" outlineLevel="0" collapsed="false">
      <c r="A37652" s="0" t="s">
        <v>5400</v>
      </c>
      <c r="B37652" s="0" t="n">
        <v>20060803</v>
      </c>
      <c r="C37652" s="0" t="n">
        <f aca="false">IF(A37651=A37652,C37651,C37651+1)</f>
        <v>5381</v>
      </c>
    </row>
    <row r="37653" customFormat="false" ht="12.75" hidden="false" customHeight="false" outlineLevel="0" collapsed="false">
      <c r="A37653" s="0" t="s">
        <v>5400</v>
      </c>
      <c r="B37653" s="0" t="n">
        <v>20060614</v>
      </c>
      <c r="C37653" s="0" t="n">
        <f aca="false">IF(A37652=A37653,C37652,C37652+1)</f>
        <v>5381</v>
      </c>
    </row>
    <row r="37654" customFormat="false" ht="12.75" hidden="false" customHeight="false" outlineLevel="0" collapsed="false">
      <c r="A37654" s="0" t="s">
        <v>5400</v>
      </c>
      <c r="B37654" s="0" t="n">
        <v>20060315</v>
      </c>
      <c r="C37654" s="0" t="n">
        <f aca="false">IF(A37653=A37654,C37653,C37653+1)</f>
        <v>5381</v>
      </c>
    </row>
    <row r="37655" customFormat="false" ht="12.75" hidden="false" customHeight="false" outlineLevel="0" collapsed="false">
      <c r="A37655" s="0" t="s">
        <v>5401</v>
      </c>
      <c r="B37655" s="0" t="n">
        <v>20050830</v>
      </c>
      <c r="C37655" s="0" t="n">
        <f aca="false">IF(A37654=A37655,C37654,C37654+1)</f>
        <v>5382</v>
      </c>
    </row>
    <row r="37656" customFormat="false" ht="12.75" hidden="false" customHeight="false" outlineLevel="0" collapsed="false">
      <c r="A37656" s="0" t="s">
        <v>5402</v>
      </c>
      <c r="B37656" s="0" t="n">
        <v>20060919</v>
      </c>
      <c r="C37656" s="0" t="n">
        <f aca="false">IF(A37655=A37656,C37655,C37655+1)</f>
        <v>5383</v>
      </c>
    </row>
    <row r="37657" customFormat="false" ht="12.75" hidden="false" customHeight="false" outlineLevel="0" collapsed="false">
      <c r="A37657" s="0" t="s">
        <v>5402</v>
      </c>
      <c r="B37657" s="0" t="n">
        <v>20060803</v>
      </c>
      <c r="C37657" s="0" t="n">
        <f aca="false">IF(A37656=A37657,C37656,C37656+1)</f>
        <v>5383</v>
      </c>
    </row>
    <row r="37658" customFormat="false" ht="12.75" hidden="false" customHeight="false" outlineLevel="0" collapsed="false">
      <c r="A37658" s="0" t="s">
        <v>5402</v>
      </c>
      <c r="B37658" s="0" t="n">
        <v>20060614</v>
      </c>
      <c r="C37658" s="0" t="n">
        <f aca="false">IF(A37657=A37658,C37657,C37657+1)</f>
        <v>5383</v>
      </c>
    </row>
    <row r="37659" customFormat="false" ht="12.75" hidden="false" customHeight="false" outlineLevel="0" collapsed="false">
      <c r="A37659" s="0" t="s">
        <v>5402</v>
      </c>
      <c r="B37659" s="0" t="n">
        <v>20060315</v>
      </c>
      <c r="C37659" s="0" t="n">
        <f aca="false">IF(A37658=A37659,C37658,C37658+1)</f>
        <v>5383</v>
      </c>
    </row>
    <row r="37660" customFormat="false" ht="12.75" hidden="false" customHeight="false" outlineLevel="0" collapsed="false">
      <c r="A37660" s="0" t="s">
        <v>5403</v>
      </c>
      <c r="B37660" s="0" t="n">
        <v>20070807</v>
      </c>
      <c r="C37660" s="0" t="n">
        <f aca="false">IF(A37659=A37660,C37659,C37659+1)</f>
        <v>5384</v>
      </c>
    </row>
    <row r="37661" customFormat="false" ht="12.75" hidden="false" customHeight="false" outlineLevel="0" collapsed="false">
      <c r="A37661" s="0" t="s">
        <v>5403</v>
      </c>
      <c r="B37661" s="0" t="n">
        <v>20070620</v>
      </c>
      <c r="C37661" s="0" t="n">
        <f aca="false">IF(A37660=A37661,C37660,C37660+1)</f>
        <v>5384</v>
      </c>
    </row>
    <row r="37662" customFormat="false" ht="12.75" hidden="false" customHeight="false" outlineLevel="0" collapsed="false">
      <c r="A37662" s="0" t="s">
        <v>5403</v>
      </c>
      <c r="B37662" s="0" t="n">
        <v>20070521</v>
      </c>
      <c r="C37662" s="0" t="n">
        <f aca="false">IF(A37661=A37662,C37661,C37661+1)</f>
        <v>5384</v>
      </c>
    </row>
    <row r="37663" customFormat="false" ht="12.75" hidden="false" customHeight="false" outlineLevel="0" collapsed="false">
      <c r="A37663" s="0" t="s">
        <v>5403</v>
      </c>
      <c r="B37663" s="0" t="n">
        <v>20070322</v>
      </c>
      <c r="C37663" s="0" t="n">
        <f aca="false">IF(A37662=A37663,C37662,C37662+1)</f>
        <v>5384</v>
      </c>
    </row>
    <row r="37664" customFormat="false" ht="12.75" hidden="false" customHeight="false" outlineLevel="0" collapsed="false">
      <c r="A37664" s="0" t="s">
        <v>5403</v>
      </c>
      <c r="B37664" s="0" t="n">
        <v>20070116</v>
      </c>
      <c r="C37664" s="0" t="n">
        <f aca="false">IF(A37663=A37664,C37663,C37663+1)</f>
        <v>5384</v>
      </c>
    </row>
    <row r="37665" customFormat="false" ht="12.75" hidden="false" customHeight="false" outlineLevel="0" collapsed="false">
      <c r="A37665" s="0" t="s">
        <v>5403</v>
      </c>
      <c r="B37665" s="0" t="n">
        <v>20061127</v>
      </c>
      <c r="C37665" s="0" t="n">
        <f aca="false">IF(A37664=A37665,C37664,C37664+1)</f>
        <v>5384</v>
      </c>
    </row>
    <row r="37666" customFormat="false" ht="12.75" hidden="false" customHeight="false" outlineLevel="0" collapsed="false">
      <c r="A37666" s="0" t="s">
        <v>5403</v>
      </c>
      <c r="B37666" s="0" t="n">
        <v>20060919</v>
      </c>
      <c r="C37666" s="0" t="n">
        <f aca="false">IF(A37665=A37666,C37665,C37665+1)</f>
        <v>5384</v>
      </c>
    </row>
    <row r="37667" customFormat="false" ht="12.75" hidden="false" customHeight="false" outlineLevel="0" collapsed="false">
      <c r="A37667" s="0" t="s">
        <v>5403</v>
      </c>
      <c r="B37667" s="0" t="n">
        <v>20060803</v>
      </c>
      <c r="C37667" s="0" t="n">
        <f aca="false">IF(A37666=A37667,C37666,C37666+1)</f>
        <v>5384</v>
      </c>
    </row>
    <row r="37668" customFormat="false" ht="12.75" hidden="false" customHeight="false" outlineLevel="0" collapsed="false">
      <c r="A37668" s="0" t="s">
        <v>5403</v>
      </c>
      <c r="B37668" s="0" t="n">
        <v>20060614</v>
      </c>
      <c r="C37668" s="0" t="n">
        <f aca="false">IF(A37667=A37668,C37667,C37667+1)</f>
        <v>5384</v>
      </c>
    </row>
    <row r="37669" customFormat="false" ht="12.75" hidden="false" customHeight="false" outlineLevel="0" collapsed="false">
      <c r="A37669" s="0" t="s">
        <v>5403</v>
      </c>
      <c r="B37669" s="0" t="n">
        <v>20060315</v>
      </c>
      <c r="C37669" s="0" t="n">
        <f aca="false">IF(A37668=A37669,C37668,C37668+1)</f>
        <v>5384</v>
      </c>
    </row>
    <row r="37670" customFormat="false" ht="12.75" hidden="false" customHeight="false" outlineLevel="0" collapsed="false">
      <c r="A37670" s="0" t="s">
        <v>5404</v>
      </c>
      <c r="B37670" s="0" t="n">
        <v>20050830</v>
      </c>
      <c r="C37670" s="0" t="n">
        <f aca="false">IF(A37669=A37670,C37669,C37669+1)</f>
        <v>5385</v>
      </c>
    </row>
    <row r="37671" customFormat="false" ht="12.75" hidden="false" customHeight="false" outlineLevel="0" collapsed="false">
      <c r="A37671" s="0" t="s">
        <v>5405</v>
      </c>
      <c r="B37671" s="0" t="n">
        <v>20060919</v>
      </c>
      <c r="C37671" s="0" t="n">
        <f aca="false">IF(A37670=A37671,C37670,C37670+1)</f>
        <v>5386</v>
      </c>
    </row>
    <row r="37672" customFormat="false" ht="12.75" hidden="false" customHeight="false" outlineLevel="0" collapsed="false">
      <c r="A37672" s="0" t="s">
        <v>5405</v>
      </c>
      <c r="B37672" s="0" t="n">
        <v>20060803</v>
      </c>
      <c r="C37672" s="0" t="n">
        <f aca="false">IF(A37671=A37672,C37671,C37671+1)</f>
        <v>5386</v>
      </c>
    </row>
    <row r="37673" customFormat="false" ht="12.75" hidden="false" customHeight="false" outlineLevel="0" collapsed="false">
      <c r="A37673" s="0" t="s">
        <v>5405</v>
      </c>
      <c r="B37673" s="0" t="n">
        <v>20060614</v>
      </c>
      <c r="C37673" s="0" t="n">
        <f aca="false">IF(A37672=A37673,C37672,C37672+1)</f>
        <v>5386</v>
      </c>
    </row>
    <row r="37674" customFormat="false" ht="12.75" hidden="false" customHeight="false" outlineLevel="0" collapsed="false">
      <c r="A37674" s="0" t="s">
        <v>5405</v>
      </c>
      <c r="B37674" s="0" t="n">
        <v>20060315</v>
      </c>
      <c r="C37674" s="0" t="n">
        <f aca="false">IF(A37673=A37674,C37673,C37673+1)</f>
        <v>5386</v>
      </c>
    </row>
    <row r="37675" customFormat="false" ht="12.75" hidden="false" customHeight="false" outlineLevel="0" collapsed="false">
      <c r="A37675" s="0" t="s">
        <v>5406</v>
      </c>
      <c r="B37675" s="0" t="n">
        <v>20061127</v>
      </c>
      <c r="C37675" s="0" t="n">
        <f aca="false">IF(A37674=A37675,C37674,C37674+1)</f>
        <v>5387</v>
      </c>
    </row>
    <row r="37676" customFormat="false" ht="12.75" hidden="false" customHeight="false" outlineLevel="0" collapsed="false">
      <c r="A37676" s="0" t="s">
        <v>5406</v>
      </c>
      <c r="B37676" s="0" t="n">
        <v>20060919</v>
      </c>
      <c r="C37676" s="0" t="n">
        <f aca="false">IF(A37675=A37676,C37675,C37675+1)</f>
        <v>5387</v>
      </c>
    </row>
    <row r="37677" customFormat="false" ht="12.75" hidden="false" customHeight="false" outlineLevel="0" collapsed="false">
      <c r="A37677" s="0" t="s">
        <v>5406</v>
      </c>
      <c r="B37677" s="0" t="n">
        <v>20060803</v>
      </c>
      <c r="C37677" s="0" t="n">
        <f aca="false">IF(A37676=A37677,C37676,C37676+1)</f>
        <v>5387</v>
      </c>
    </row>
    <row r="37678" customFormat="false" ht="12.75" hidden="false" customHeight="false" outlineLevel="0" collapsed="false">
      <c r="A37678" s="0" t="s">
        <v>5406</v>
      </c>
      <c r="B37678" s="0" t="n">
        <v>20060614</v>
      </c>
      <c r="C37678" s="0" t="n">
        <f aca="false">IF(A37677=A37678,C37677,C37677+1)</f>
        <v>5387</v>
      </c>
    </row>
    <row r="37679" customFormat="false" ht="12.75" hidden="false" customHeight="false" outlineLevel="0" collapsed="false">
      <c r="A37679" s="0" t="s">
        <v>5406</v>
      </c>
      <c r="B37679" s="0" t="n">
        <v>20060315</v>
      </c>
      <c r="C37679" s="0" t="n">
        <f aca="false">IF(A37678=A37679,C37678,C37678+1)</f>
        <v>5387</v>
      </c>
    </row>
    <row r="37680" customFormat="false" ht="12.75" hidden="false" customHeight="false" outlineLevel="0" collapsed="false">
      <c r="A37680" s="0" t="s">
        <v>5407</v>
      </c>
      <c r="B37680" s="0" t="n">
        <v>20050830</v>
      </c>
      <c r="C37680" s="0" t="n">
        <f aca="false">IF(A37679=A37680,C37679,C37679+1)</f>
        <v>5388</v>
      </c>
    </row>
    <row r="37681" customFormat="false" ht="12.75" hidden="false" customHeight="false" outlineLevel="0" collapsed="false">
      <c r="A37681" s="0" t="s">
        <v>5408</v>
      </c>
      <c r="B37681" s="0" t="n">
        <v>20080126</v>
      </c>
      <c r="C37681" s="0" t="n">
        <f aca="false">IF(A37680=A37681,C37680,C37680+1)</f>
        <v>5389</v>
      </c>
    </row>
    <row r="37682" customFormat="false" ht="12.75" hidden="false" customHeight="false" outlineLevel="0" collapsed="false">
      <c r="A37682" s="0" t="s">
        <v>5408</v>
      </c>
      <c r="B37682" s="0" t="n">
        <v>20071220</v>
      </c>
      <c r="C37682" s="0" t="n">
        <f aca="false">IF(A37681=A37682,C37681,C37681+1)</f>
        <v>5389</v>
      </c>
    </row>
    <row r="37683" customFormat="false" ht="12.75" hidden="false" customHeight="false" outlineLevel="0" collapsed="false">
      <c r="A37683" s="0" t="s">
        <v>5408</v>
      </c>
      <c r="B37683" s="0" t="n">
        <v>20070807</v>
      </c>
      <c r="C37683" s="0" t="n">
        <f aca="false">IF(A37682=A37683,C37682,C37682+1)</f>
        <v>5389</v>
      </c>
    </row>
    <row r="37684" customFormat="false" ht="12.75" hidden="false" customHeight="false" outlineLevel="0" collapsed="false">
      <c r="A37684" s="0" t="s">
        <v>5408</v>
      </c>
      <c r="B37684" s="0" t="n">
        <v>20070620</v>
      </c>
      <c r="C37684" s="0" t="n">
        <f aca="false">IF(A37683=A37684,C37683,C37683+1)</f>
        <v>5389</v>
      </c>
    </row>
    <row r="37685" customFormat="false" ht="12.75" hidden="false" customHeight="false" outlineLevel="0" collapsed="false">
      <c r="A37685" s="0" t="s">
        <v>5408</v>
      </c>
      <c r="B37685" s="0" t="n">
        <v>20070521</v>
      </c>
      <c r="C37685" s="0" t="n">
        <f aca="false">IF(A37684=A37685,C37684,C37684+1)</f>
        <v>5389</v>
      </c>
    </row>
    <row r="37686" customFormat="false" ht="12.75" hidden="false" customHeight="false" outlineLevel="0" collapsed="false">
      <c r="A37686" s="0" t="s">
        <v>5408</v>
      </c>
      <c r="B37686" s="0" t="n">
        <v>20070322</v>
      </c>
      <c r="C37686" s="0" t="n">
        <f aca="false">IF(A37685=A37686,C37685,C37685+1)</f>
        <v>5389</v>
      </c>
    </row>
    <row r="37687" customFormat="false" ht="12.75" hidden="false" customHeight="false" outlineLevel="0" collapsed="false">
      <c r="A37687" s="0" t="s">
        <v>5408</v>
      </c>
      <c r="B37687" s="0" t="n">
        <v>20070116</v>
      </c>
      <c r="C37687" s="0" t="n">
        <f aca="false">IF(A37686=A37687,C37686,C37686+1)</f>
        <v>5389</v>
      </c>
    </row>
    <row r="37688" customFormat="false" ht="12.75" hidden="false" customHeight="false" outlineLevel="0" collapsed="false">
      <c r="A37688" s="0" t="s">
        <v>5408</v>
      </c>
      <c r="B37688" s="0" t="n">
        <v>20061127</v>
      </c>
      <c r="C37688" s="0" t="n">
        <f aca="false">IF(A37687=A37688,C37687,C37687+1)</f>
        <v>5389</v>
      </c>
    </row>
    <row r="37689" customFormat="false" ht="12.75" hidden="false" customHeight="false" outlineLevel="0" collapsed="false">
      <c r="A37689" s="0" t="s">
        <v>5408</v>
      </c>
      <c r="B37689" s="0" t="n">
        <v>20060919</v>
      </c>
      <c r="C37689" s="0" t="n">
        <f aca="false">IF(A37688=A37689,C37688,C37688+1)</f>
        <v>5389</v>
      </c>
    </row>
    <row r="37690" customFormat="false" ht="12.75" hidden="false" customHeight="false" outlineLevel="0" collapsed="false">
      <c r="A37690" s="0" t="s">
        <v>5408</v>
      </c>
      <c r="B37690" s="0" t="n">
        <v>20060803</v>
      </c>
      <c r="C37690" s="0" t="n">
        <f aca="false">IF(A37689=A37690,C37689,C37689+1)</f>
        <v>5389</v>
      </c>
    </row>
    <row r="37691" customFormat="false" ht="12.75" hidden="false" customHeight="false" outlineLevel="0" collapsed="false">
      <c r="A37691" s="0" t="s">
        <v>5408</v>
      </c>
      <c r="B37691" s="0" t="n">
        <v>20060614</v>
      </c>
      <c r="C37691" s="0" t="n">
        <f aca="false">IF(A37690=A37691,C37690,C37690+1)</f>
        <v>5389</v>
      </c>
    </row>
    <row r="37692" customFormat="false" ht="12.75" hidden="false" customHeight="false" outlineLevel="0" collapsed="false">
      <c r="A37692" s="0" t="s">
        <v>5408</v>
      </c>
      <c r="B37692" s="0" t="n">
        <v>20060315</v>
      </c>
      <c r="C37692" s="0" t="n">
        <f aca="false">IF(A37691=A37692,C37691,C37691+1)</f>
        <v>5389</v>
      </c>
    </row>
    <row r="37693" customFormat="false" ht="12.75" hidden="false" customHeight="false" outlineLevel="0" collapsed="false">
      <c r="A37693" s="0" t="s">
        <v>5409</v>
      </c>
      <c r="B37693" s="0" t="n">
        <v>20060803</v>
      </c>
      <c r="C37693" s="0" t="n">
        <f aca="false">IF(A37692=A37693,C37692,C37692+1)</f>
        <v>5390</v>
      </c>
    </row>
    <row r="37694" customFormat="false" ht="12.75" hidden="false" customHeight="false" outlineLevel="0" collapsed="false">
      <c r="A37694" s="0" t="s">
        <v>5409</v>
      </c>
      <c r="B37694" s="0" t="n">
        <v>20060614</v>
      </c>
      <c r="C37694" s="0" t="n">
        <f aca="false">IF(A37693=A37694,C37693,C37693+1)</f>
        <v>5390</v>
      </c>
    </row>
    <row r="37695" customFormat="false" ht="12.75" hidden="false" customHeight="false" outlineLevel="0" collapsed="false">
      <c r="A37695" s="0" t="s">
        <v>5409</v>
      </c>
      <c r="B37695" s="0" t="n">
        <v>20060315</v>
      </c>
      <c r="C37695" s="0" t="n">
        <f aca="false">IF(A37694=A37695,C37694,C37694+1)</f>
        <v>5390</v>
      </c>
    </row>
    <row r="37696" customFormat="false" ht="12.75" hidden="false" customHeight="false" outlineLevel="0" collapsed="false">
      <c r="A37696" s="0" t="s">
        <v>5409</v>
      </c>
      <c r="B37696" s="0" t="n">
        <v>20050830</v>
      </c>
      <c r="C37696" s="0" t="n">
        <f aca="false">IF(A37695=A37696,C37695,C37695+1)</f>
        <v>5390</v>
      </c>
    </row>
    <row r="37697" customFormat="false" ht="12.75" hidden="false" customHeight="false" outlineLevel="0" collapsed="false">
      <c r="A37697" s="0" t="s">
        <v>5410</v>
      </c>
      <c r="B37697" s="0" t="n">
        <v>20060315</v>
      </c>
      <c r="C37697" s="0" t="n">
        <f aca="false">IF(A37696=A37697,C37696,C37696+1)</f>
        <v>5391</v>
      </c>
    </row>
    <row r="37698" customFormat="false" ht="12.75" hidden="false" customHeight="false" outlineLevel="0" collapsed="false">
      <c r="A37698" s="0" t="s">
        <v>5411</v>
      </c>
      <c r="B37698" s="0" t="n">
        <v>20050830</v>
      </c>
      <c r="C37698" s="0" t="n">
        <f aca="false">IF(A37697=A37698,C37697,C37697+1)</f>
        <v>5392</v>
      </c>
    </row>
    <row r="37699" customFormat="false" ht="12.75" hidden="false" customHeight="false" outlineLevel="0" collapsed="false">
      <c r="A37699" s="0" t="s">
        <v>5412</v>
      </c>
      <c r="B37699" s="0" t="n">
        <v>20080416</v>
      </c>
      <c r="C37699" s="0" t="n">
        <f aca="false">IF(A37698=A37699,C37698,C37698+1)</f>
        <v>5393</v>
      </c>
    </row>
    <row r="37700" customFormat="false" ht="12.75" hidden="false" customHeight="false" outlineLevel="0" collapsed="false">
      <c r="A37700" s="0" t="s">
        <v>5412</v>
      </c>
      <c r="B37700" s="0" t="n">
        <v>20080325</v>
      </c>
      <c r="C37700" s="0" t="n">
        <f aca="false">IF(A37699=A37700,C37699,C37699+1)</f>
        <v>5393</v>
      </c>
    </row>
    <row r="37701" customFormat="false" ht="12.75" hidden="false" customHeight="false" outlineLevel="0" collapsed="false">
      <c r="A37701" s="0" t="s">
        <v>5412</v>
      </c>
      <c r="B37701" s="0" t="n">
        <v>20080228</v>
      </c>
      <c r="C37701" s="0" t="n">
        <f aca="false">IF(A37700=A37701,C37700,C37700+1)</f>
        <v>5393</v>
      </c>
    </row>
    <row r="37702" customFormat="false" ht="12.75" hidden="false" customHeight="false" outlineLevel="0" collapsed="false">
      <c r="A37702" s="0" t="s">
        <v>5412</v>
      </c>
      <c r="B37702" s="0" t="n">
        <v>20080126</v>
      </c>
      <c r="C37702" s="0" t="n">
        <f aca="false">IF(A37701=A37702,C37701,C37701+1)</f>
        <v>5393</v>
      </c>
    </row>
    <row r="37703" customFormat="false" ht="12.75" hidden="false" customHeight="false" outlineLevel="0" collapsed="false">
      <c r="A37703" s="0" t="s">
        <v>5412</v>
      </c>
      <c r="B37703" s="0" t="n">
        <v>20071220</v>
      </c>
      <c r="C37703" s="0" t="n">
        <f aca="false">IF(A37702=A37703,C37702,C37702+1)</f>
        <v>5393</v>
      </c>
    </row>
    <row r="37704" customFormat="false" ht="12.75" hidden="false" customHeight="false" outlineLevel="0" collapsed="false">
      <c r="A37704" s="0" t="s">
        <v>5412</v>
      </c>
      <c r="B37704" s="0" t="n">
        <v>20070807</v>
      </c>
      <c r="C37704" s="0" t="n">
        <f aca="false">IF(A37703=A37704,C37703,C37703+1)</f>
        <v>5393</v>
      </c>
    </row>
    <row r="37705" customFormat="false" ht="12.75" hidden="false" customHeight="false" outlineLevel="0" collapsed="false">
      <c r="A37705" s="0" t="s">
        <v>5412</v>
      </c>
      <c r="B37705" s="0" t="n">
        <v>20070620</v>
      </c>
      <c r="C37705" s="0" t="n">
        <f aca="false">IF(A37704=A37705,C37704,C37704+1)</f>
        <v>5393</v>
      </c>
    </row>
    <row r="37706" customFormat="false" ht="12.75" hidden="false" customHeight="false" outlineLevel="0" collapsed="false">
      <c r="A37706" s="0" t="s">
        <v>5412</v>
      </c>
      <c r="B37706" s="0" t="n">
        <v>20070521</v>
      </c>
      <c r="C37706" s="0" t="n">
        <f aca="false">IF(A37705=A37706,C37705,C37705+1)</f>
        <v>5393</v>
      </c>
    </row>
    <row r="37707" customFormat="false" ht="12.75" hidden="false" customHeight="false" outlineLevel="0" collapsed="false">
      <c r="A37707" s="0" t="s">
        <v>5412</v>
      </c>
      <c r="B37707" s="0" t="n">
        <v>20070322</v>
      </c>
      <c r="C37707" s="0" t="n">
        <f aca="false">IF(A37706=A37707,C37706,C37706+1)</f>
        <v>5393</v>
      </c>
    </row>
    <row r="37708" customFormat="false" ht="12.75" hidden="false" customHeight="false" outlineLevel="0" collapsed="false">
      <c r="A37708" s="0" t="s">
        <v>5412</v>
      </c>
      <c r="B37708" s="0" t="n">
        <v>20070116</v>
      </c>
      <c r="C37708" s="0" t="n">
        <f aca="false">IF(A37707=A37708,C37707,C37707+1)</f>
        <v>5393</v>
      </c>
    </row>
    <row r="37709" customFormat="false" ht="12.75" hidden="false" customHeight="false" outlineLevel="0" collapsed="false">
      <c r="A37709" s="0" t="s">
        <v>5413</v>
      </c>
      <c r="B37709" s="0" t="n">
        <v>20060803</v>
      </c>
      <c r="C37709" s="0" t="n">
        <f aca="false">IF(A37708=A37709,C37708,C37708+1)</f>
        <v>5394</v>
      </c>
    </row>
    <row r="37710" customFormat="false" ht="12.75" hidden="false" customHeight="false" outlineLevel="0" collapsed="false">
      <c r="A37710" s="0" t="s">
        <v>5413</v>
      </c>
      <c r="B37710" s="0" t="n">
        <v>20060614</v>
      </c>
      <c r="C37710" s="0" t="n">
        <f aca="false">IF(A37709=A37710,C37709,C37709+1)</f>
        <v>5394</v>
      </c>
    </row>
    <row r="37711" customFormat="false" ht="12.75" hidden="false" customHeight="false" outlineLevel="0" collapsed="false">
      <c r="A37711" s="0" t="s">
        <v>5413</v>
      </c>
      <c r="B37711" s="0" t="n">
        <v>20060315</v>
      </c>
      <c r="C37711" s="0" t="n">
        <f aca="false">IF(A37710=A37711,C37710,C37710+1)</f>
        <v>5394</v>
      </c>
    </row>
    <row r="37712" customFormat="false" ht="12.75" hidden="false" customHeight="false" outlineLevel="0" collapsed="false">
      <c r="A37712" s="0" t="s">
        <v>5413</v>
      </c>
      <c r="B37712" s="0" t="n">
        <v>20050830</v>
      </c>
      <c r="C37712" s="0" t="n">
        <f aca="false">IF(A37711=A37712,C37711,C37711+1)</f>
        <v>5394</v>
      </c>
    </row>
    <row r="37713" customFormat="false" ht="12.75" hidden="false" customHeight="false" outlineLevel="0" collapsed="false">
      <c r="A37713" s="0" t="s">
        <v>5414</v>
      </c>
      <c r="B37713" s="0" t="n">
        <v>20070620</v>
      </c>
      <c r="C37713" s="0" t="n">
        <f aca="false">IF(A37712=A37713,C37712,C37712+1)</f>
        <v>5395</v>
      </c>
    </row>
    <row r="37714" customFormat="false" ht="12.75" hidden="false" customHeight="false" outlineLevel="0" collapsed="false">
      <c r="A37714" s="0" t="s">
        <v>5414</v>
      </c>
      <c r="B37714" s="0" t="n">
        <v>20070521</v>
      </c>
      <c r="C37714" s="0" t="n">
        <f aca="false">IF(A37713=A37714,C37713,C37713+1)</f>
        <v>5395</v>
      </c>
    </row>
    <row r="37715" customFormat="false" ht="12.75" hidden="false" customHeight="false" outlineLevel="0" collapsed="false">
      <c r="A37715" s="0" t="s">
        <v>5414</v>
      </c>
      <c r="B37715" s="0" t="n">
        <v>20070322</v>
      </c>
      <c r="C37715" s="0" t="n">
        <f aca="false">IF(A37714=A37715,C37714,C37714+1)</f>
        <v>5395</v>
      </c>
    </row>
    <row r="37716" customFormat="false" ht="12.75" hidden="false" customHeight="false" outlineLevel="0" collapsed="false">
      <c r="A37716" s="0" t="s">
        <v>5414</v>
      </c>
      <c r="B37716" s="0" t="n">
        <v>20070116</v>
      </c>
      <c r="C37716" s="0" t="n">
        <f aca="false">IF(A37715=A37716,C37715,C37715+1)</f>
        <v>5395</v>
      </c>
    </row>
    <row r="37717" customFormat="false" ht="12.75" hidden="false" customHeight="false" outlineLevel="0" collapsed="false">
      <c r="A37717" s="0" t="s">
        <v>5414</v>
      </c>
      <c r="B37717" s="0" t="n">
        <v>20061127</v>
      </c>
      <c r="C37717" s="0" t="n">
        <f aca="false">IF(A37716=A37717,C37716,C37716+1)</f>
        <v>5395</v>
      </c>
    </row>
    <row r="37718" customFormat="false" ht="12.75" hidden="false" customHeight="false" outlineLevel="0" collapsed="false">
      <c r="A37718" s="0" t="s">
        <v>5414</v>
      </c>
      <c r="B37718" s="0" t="n">
        <v>20060919</v>
      </c>
      <c r="C37718" s="0" t="n">
        <f aca="false">IF(A37717=A37718,C37717,C37717+1)</f>
        <v>5395</v>
      </c>
    </row>
    <row r="37719" customFormat="false" ht="12.75" hidden="false" customHeight="false" outlineLevel="0" collapsed="false">
      <c r="A37719" s="0" t="s">
        <v>5414</v>
      </c>
      <c r="B37719" s="0" t="n">
        <v>20060803</v>
      </c>
      <c r="C37719" s="0" t="n">
        <f aca="false">IF(A37718=A37719,C37718,C37718+1)</f>
        <v>5395</v>
      </c>
    </row>
    <row r="37720" customFormat="false" ht="12.75" hidden="false" customHeight="false" outlineLevel="0" collapsed="false">
      <c r="A37720" s="0" t="s">
        <v>5414</v>
      </c>
      <c r="B37720" s="0" t="n">
        <v>20060614</v>
      </c>
      <c r="C37720" s="0" t="n">
        <f aca="false">IF(A37719=A37720,C37719,C37719+1)</f>
        <v>5395</v>
      </c>
    </row>
    <row r="37721" customFormat="false" ht="12.75" hidden="false" customHeight="false" outlineLevel="0" collapsed="false">
      <c r="A37721" s="0" t="s">
        <v>5415</v>
      </c>
      <c r="B37721" s="0" t="n">
        <v>20070807</v>
      </c>
      <c r="C37721" s="0" t="n">
        <f aca="false">IF(A37720=A37721,C37720,C37720+1)</f>
        <v>5396</v>
      </c>
    </row>
    <row r="37722" customFormat="false" ht="12.75" hidden="false" customHeight="false" outlineLevel="0" collapsed="false">
      <c r="A37722" s="0" t="s">
        <v>5415</v>
      </c>
      <c r="B37722" s="0" t="n">
        <v>20070620</v>
      </c>
      <c r="C37722" s="0" t="n">
        <f aca="false">IF(A37721=A37722,C37721,C37721+1)</f>
        <v>5396</v>
      </c>
    </row>
    <row r="37723" customFormat="false" ht="12.75" hidden="false" customHeight="false" outlineLevel="0" collapsed="false">
      <c r="A37723" s="0" t="s">
        <v>5415</v>
      </c>
      <c r="B37723" s="0" t="n">
        <v>20070521</v>
      </c>
      <c r="C37723" s="0" t="n">
        <f aca="false">IF(A37722=A37723,C37722,C37722+1)</f>
        <v>5396</v>
      </c>
    </row>
    <row r="37724" customFormat="false" ht="12.75" hidden="false" customHeight="false" outlineLevel="0" collapsed="false">
      <c r="A37724" s="0" t="s">
        <v>5415</v>
      </c>
      <c r="B37724" s="0" t="n">
        <v>20070322</v>
      </c>
      <c r="C37724" s="0" t="n">
        <f aca="false">IF(A37723=A37724,C37723,C37723+1)</f>
        <v>5396</v>
      </c>
    </row>
    <row r="37725" customFormat="false" ht="12.75" hidden="false" customHeight="false" outlineLevel="0" collapsed="false">
      <c r="A37725" s="0" t="s">
        <v>5415</v>
      </c>
      <c r="B37725" s="0" t="n">
        <v>20070116</v>
      </c>
      <c r="C37725" s="0" t="n">
        <f aca="false">IF(A37724=A37725,C37724,C37724+1)</f>
        <v>5396</v>
      </c>
    </row>
    <row r="37726" customFormat="false" ht="12.75" hidden="false" customHeight="false" outlineLevel="0" collapsed="false">
      <c r="A37726" s="0" t="s">
        <v>5415</v>
      </c>
      <c r="B37726" s="0" t="n">
        <v>20061127</v>
      </c>
      <c r="C37726" s="0" t="n">
        <f aca="false">IF(A37725=A37726,C37725,C37725+1)</f>
        <v>5396</v>
      </c>
    </row>
    <row r="37727" customFormat="false" ht="12.75" hidden="false" customHeight="false" outlineLevel="0" collapsed="false">
      <c r="A37727" s="0" t="s">
        <v>5415</v>
      </c>
      <c r="B37727" s="0" t="n">
        <v>20060919</v>
      </c>
      <c r="C37727" s="0" t="n">
        <f aca="false">IF(A37726=A37727,C37726,C37726+1)</f>
        <v>5396</v>
      </c>
    </row>
    <row r="37728" customFormat="false" ht="12.75" hidden="false" customHeight="false" outlineLevel="0" collapsed="false">
      <c r="A37728" s="0" t="s">
        <v>5415</v>
      </c>
      <c r="B37728" s="0" t="n">
        <v>20060803</v>
      </c>
      <c r="C37728" s="0" t="n">
        <f aca="false">IF(A37727=A37728,C37727,C37727+1)</f>
        <v>5396</v>
      </c>
    </row>
    <row r="37729" customFormat="false" ht="12.75" hidden="false" customHeight="false" outlineLevel="0" collapsed="false">
      <c r="A37729" s="0" t="s">
        <v>5415</v>
      </c>
      <c r="B37729" s="0" t="n">
        <v>20060614</v>
      </c>
      <c r="C37729" s="0" t="n">
        <f aca="false">IF(A37728=A37729,C37728,C37728+1)</f>
        <v>5396</v>
      </c>
    </row>
    <row r="37730" customFormat="false" ht="12.75" hidden="false" customHeight="false" outlineLevel="0" collapsed="false">
      <c r="A37730" s="0" t="s">
        <v>5415</v>
      </c>
      <c r="B37730" s="0" t="n">
        <v>20060315</v>
      </c>
      <c r="C37730" s="0" t="n">
        <f aca="false">IF(A37729=A37730,C37729,C37729+1)</f>
        <v>5396</v>
      </c>
    </row>
    <row r="37731" customFormat="false" ht="12.75" hidden="false" customHeight="false" outlineLevel="0" collapsed="false">
      <c r="A37731" s="0" t="s">
        <v>5416</v>
      </c>
      <c r="B37731" s="0" t="n">
        <v>20050830</v>
      </c>
      <c r="C37731" s="0" t="n">
        <f aca="false">IF(A37730=A37731,C37730,C37730+1)</f>
        <v>5397</v>
      </c>
    </row>
    <row r="37732" customFormat="false" ht="12.75" hidden="false" customHeight="false" outlineLevel="0" collapsed="false">
      <c r="A37732" s="0" t="s">
        <v>5417</v>
      </c>
      <c r="B37732" s="0" t="n">
        <v>20070807</v>
      </c>
      <c r="C37732" s="0" t="n">
        <f aca="false">IF(A37731=A37732,C37731,C37731+1)</f>
        <v>5398</v>
      </c>
    </row>
    <row r="37733" customFormat="false" ht="12.75" hidden="false" customHeight="false" outlineLevel="0" collapsed="false">
      <c r="A37733" s="0" t="s">
        <v>5417</v>
      </c>
      <c r="B37733" s="0" t="n">
        <v>20070620</v>
      </c>
      <c r="C37733" s="0" t="n">
        <f aca="false">IF(A37732=A37733,C37732,C37732+1)</f>
        <v>5398</v>
      </c>
    </row>
    <row r="37734" customFormat="false" ht="12.75" hidden="false" customHeight="false" outlineLevel="0" collapsed="false">
      <c r="A37734" s="0" t="s">
        <v>5417</v>
      </c>
      <c r="B37734" s="0" t="n">
        <v>20070521</v>
      </c>
      <c r="C37734" s="0" t="n">
        <f aca="false">IF(A37733=A37734,C37733,C37733+1)</f>
        <v>5398</v>
      </c>
    </row>
    <row r="37735" customFormat="false" ht="12.75" hidden="false" customHeight="false" outlineLevel="0" collapsed="false">
      <c r="A37735" s="0" t="s">
        <v>5417</v>
      </c>
      <c r="B37735" s="0" t="n">
        <v>20070322</v>
      </c>
      <c r="C37735" s="0" t="n">
        <f aca="false">IF(A37734=A37735,C37734,C37734+1)</f>
        <v>5398</v>
      </c>
    </row>
    <row r="37736" customFormat="false" ht="12.75" hidden="false" customHeight="false" outlineLevel="0" collapsed="false">
      <c r="A37736" s="0" t="s">
        <v>5417</v>
      </c>
      <c r="B37736" s="0" t="n">
        <v>20070116</v>
      </c>
      <c r="C37736" s="0" t="n">
        <f aca="false">IF(A37735=A37736,C37735,C37735+1)</f>
        <v>5398</v>
      </c>
    </row>
    <row r="37737" customFormat="false" ht="12.75" hidden="false" customHeight="false" outlineLevel="0" collapsed="false">
      <c r="A37737" s="0" t="s">
        <v>5417</v>
      </c>
      <c r="B37737" s="0" t="n">
        <v>20061127</v>
      </c>
      <c r="C37737" s="0" t="n">
        <f aca="false">IF(A37736=A37737,C37736,C37736+1)</f>
        <v>5398</v>
      </c>
    </row>
    <row r="37738" customFormat="false" ht="12.75" hidden="false" customHeight="false" outlineLevel="0" collapsed="false">
      <c r="A37738" s="0" t="s">
        <v>5417</v>
      </c>
      <c r="B37738" s="0" t="n">
        <v>20060919</v>
      </c>
      <c r="C37738" s="0" t="n">
        <f aca="false">IF(A37737=A37738,C37737,C37737+1)</f>
        <v>5398</v>
      </c>
    </row>
    <row r="37739" customFormat="false" ht="12.75" hidden="false" customHeight="false" outlineLevel="0" collapsed="false">
      <c r="A37739" s="0" t="s">
        <v>5417</v>
      </c>
      <c r="B37739" s="0" t="n">
        <v>20060803</v>
      </c>
      <c r="C37739" s="0" t="n">
        <f aca="false">IF(A37738=A37739,C37738,C37738+1)</f>
        <v>5398</v>
      </c>
    </row>
    <row r="37740" customFormat="false" ht="12.75" hidden="false" customHeight="false" outlineLevel="0" collapsed="false">
      <c r="A37740" s="0" t="s">
        <v>5417</v>
      </c>
      <c r="B37740" s="0" t="n">
        <v>20060614</v>
      </c>
      <c r="C37740" s="0" t="n">
        <f aca="false">IF(A37739=A37740,C37739,C37739+1)</f>
        <v>5398</v>
      </c>
    </row>
    <row r="37741" customFormat="false" ht="12.75" hidden="false" customHeight="false" outlineLevel="0" collapsed="false">
      <c r="A37741" s="0" t="s">
        <v>5417</v>
      </c>
      <c r="B37741" s="0" t="n">
        <v>20060315</v>
      </c>
      <c r="C37741" s="0" t="n">
        <f aca="false">IF(A37740=A37741,C37740,C37740+1)</f>
        <v>5398</v>
      </c>
    </row>
    <row r="37742" customFormat="false" ht="12.75" hidden="false" customHeight="false" outlineLevel="0" collapsed="false">
      <c r="A37742" s="0" t="s">
        <v>5418</v>
      </c>
      <c r="B37742" s="0" t="n">
        <v>20050830</v>
      </c>
      <c r="C37742" s="0" t="n">
        <f aca="false">IF(A37741=A37742,C37741,C37741+1)</f>
        <v>5399</v>
      </c>
    </row>
    <row r="37743" customFormat="false" ht="12.75" hidden="false" customHeight="false" outlineLevel="0" collapsed="false">
      <c r="A37743" s="0" t="s">
        <v>5419</v>
      </c>
      <c r="B37743" s="0" t="n">
        <v>20070807</v>
      </c>
      <c r="C37743" s="0" t="n">
        <f aca="false">IF(A37742=A37743,C37742,C37742+1)</f>
        <v>5400</v>
      </c>
    </row>
    <row r="37744" customFormat="false" ht="12.75" hidden="false" customHeight="false" outlineLevel="0" collapsed="false">
      <c r="A37744" s="0" t="s">
        <v>5419</v>
      </c>
      <c r="B37744" s="0" t="n">
        <v>20070620</v>
      </c>
      <c r="C37744" s="0" t="n">
        <f aca="false">IF(A37743=A37744,C37743,C37743+1)</f>
        <v>5400</v>
      </c>
    </row>
    <row r="37745" customFormat="false" ht="12.75" hidden="false" customHeight="false" outlineLevel="0" collapsed="false">
      <c r="A37745" s="0" t="s">
        <v>5419</v>
      </c>
      <c r="B37745" s="0" t="n">
        <v>20070521</v>
      </c>
      <c r="C37745" s="0" t="n">
        <f aca="false">IF(A37744=A37745,C37744,C37744+1)</f>
        <v>5400</v>
      </c>
    </row>
    <row r="37746" customFormat="false" ht="12.75" hidden="false" customHeight="false" outlineLevel="0" collapsed="false">
      <c r="A37746" s="0" t="s">
        <v>5419</v>
      </c>
      <c r="B37746" s="0" t="n">
        <v>20070322</v>
      </c>
      <c r="C37746" s="0" t="n">
        <f aca="false">IF(A37745=A37746,C37745,C37745+1)</f>
        <v>5400</v>
      </c>
    </row>
    <row r="37747" customFormat="false" ht="12.75" hidden="false" customHeight="false" outlineLevel="0" collapsed="false">
      <c r="A37747" s="0" t="s">
        <v>5419</v>
      </c>
      <c r="B37747" s="0" t="n">
        <v>20070116</v>
      </c>
      <c r="C37747" s="0" t="n">
        <f aca="false">IF(A37746=A37747,C37746,C37746+1)</f>
        <v>5400</v>
      </c>
    </row>
    <row r="37748" customFormat="false" ht="12.75" hidden="false" customHeight="false" outlineLevel="0" collapsed="false">
      <c r="A37748" s="0" t="s">
        <v>5419</v>
      </c>
      <c r="B37748" s="0" t="n">
        <v>20061127</v>
      </c>
      <c r="C37748" s="0" t="n">
        <f aca="false">IF(A37747=A37748,C37747,C37747+1)</f>
        <v>5400</v>
      </c>
    </row>
    <row r="37749" customFormat="false" ht="12.75" hidden="false" customHeight="false" outlineLevel="0" collapsed="false">
      <c r="A37749" s="0" t="s">
        <v>5419</v>
      </c>
      <c r="B37749" s="0" t="n">
        <v>20060919</v>
      </c>
      <c r="C37749" s="0" t="n">
        <f aca="false">IF(A37748=A37749,C37748,C37748+1)</f>
        <v>5400</v>
      </c>
    </row>
    <row r="37750" customFormat="false" ht="12.75" hidden="false" customHeight="false" outlineLevel="0" collapsed="false">
      <c r="A37750" s="0" t="s">
        <v>5419</v>
      </c>
      <c r="B37750" s="0" t="n">
        <v>20060803</v>
      </c>
      <c r="C37750" s="0" t="n">
        <f aca="false">IF(A37749=A37750,C37749,C37749+1)</f>
        <v>5400</v>
      </c>
    </row>
    <row r="37751" customFormat="false" ht="12.75" hidden="false" customHeight="false" outlineLevel="0" collapsed="false">
      <c r="A37751" s="0" t="s">
        <v>5419</v>
      </c>
      <c r="B37751" s="0" t="n">
        <v>20060614</v>
      </c>
      <c r="C37751" s="0" t="n">
        <f aca="false">IF(A37750=A37751,C37750,C37750+1)</f>
        <v>5400</v>
      </c>
    </row>
    <row r="37752" customFormat="false" ht="12.75" hidden="false" customHeight="false" outlineLevel="0" collapsed="false">
      <c r="A37752" s="0" t="s">
        <v>5419</v>
      </c>
      <c r="B37752" s="0" t="n">
        <v>20060315</v>
      </c>
      <c r="C37752" s="0" t="n">
        <f aca="false">IF(A37751=A37752,C37751,C37751+1)</f>
        <v>5400</v>
      </c>
    </row>
    <row r="37753" customFormat="false" ht="12.75" hidden="false" customHeight="false" outlineLevel="0" collapsed="false">
      <c r="A37753" s="0" t="s">
        <v>5420</v>
      </c>
      <c r="B37753" s="0" t="n">
        <v>20050830</v>
      </c>
      <c r="C37753" s="0" t="n">
        <f aca="false">IF(A37752=A37753,C37752,C37752+1)</f>
        <v>5401</v>
      </c>
    </row>
    <row r="37754" customFormat="false" ht="12.75" hidden="false" customHeight="false" outlineLevel="0" collapsed="false">
      <c r="A37754" s="0" t="s">
        <v>5421</v>
      </c>
      <c r="B37754" s="0" t="n">
        <v>20070807</v>
      </c>
      <c r="C37754" s="0" t="n">
        <f aca="false">IF(A37753=A37754,C37753,C37753+1)</f>
        <v>5402</v>
      </c>
    </row>
    <row r="37755" customFormat="false" ht="12.75" hidden="false" customHeight="false" outlineLevel="0" collapsed="false">
      <c r="A37755" s="0" t="s">
        <v>5421</v>
      </c>
      <c r="B37755" s="0" t="n">
        <v>20070620</v>
      </c>
      <c r="C37755" s="0" t="n">
        <f aca="false">IF(A37754=A37755,C37754,C37754+1)</f>
        <v>5402</v>
      </c>
    </row>
    <row r="37756" customFormat="false" ht="12.75" hidden="false" customHeight="false" outlineLevel="0" collapsed="false">
      <c r="A37756" s="0" t="s">
        <v>5421</v>
      </c>
      <c r="B37756" s="0" t="n">
        <v>20070521</v>
      </c>
      <c r="C37756" s="0" t="n">
        <f aca="false">IF(A37755=A37756,C37755,C37755+1)</f>
        <v>5402</v>
      </c>
    </row>
    <row r="37757" customFormat="false" ht="12.75" hidden="false" customHeight="false" outlineLevel="0" collapsed="false">
      <c r="A37757" s="0" t="s">
        <v>5421</v>
      </c>
      <c r="B37757" s="0" t="n">
        <v>20070322</v>
      </c>
      <c r="C37757" s="0" t="n">
        <f aca="false">IF(A37756=A37757,C37756,C37756+1)</f>
        <v>5402</v>
      </c>
    </row>
    <row r="37758" customFormat="false" ht="12.75" hidden="false" customHeight="false" outlineLevel="0" collapsed="false">
      <c r="A37758" s="0" t="s">
        <v>5421</v>
      </c>
      <c r="B37758" s="0" t="n">
        <v>20070116</v>
      </c>
      <c r="C37758" s="0" t="n">
        <f aca="false">IF(A37757=A37758,C37757,C37757+1)</f>
        <v>5402</v>
      </c>
    </row>
    <row r="37759" customFormat="false" ht="12.75" hidden="false" customHeight="false" outlineLevel="0" collapsed="false">
      <c r="A37759" s="0" t="s">
        <v>5421</v>
      </c>
      <c r="B37759" s="0" t="n">
        <v>20061127</v>
      </c>
      <c r="C37759" s="0" t="n">
        <f aca="false">IF(A37758=A37759,C37758,C37758+1)</f>
        <v>5402</v>
      </c>
    </row>
    <row r="37760" customFormat="false" ht="12.75" hidden="false" customHeight="false" outlineLevel="0" collapsed="false">
      <c r="A37760" s="0" t="s">
        <v>5421</v>
      </c>
      <c r="B37760" s="0" t="n">
        <v>20060919</v>
      </c>
      <c r="C37760" s="0" t="n">
        <f aca="false">IF(A37759=A37760,C37759,C37759+1)</f>
        <v>5402</v>
      </c>
    </row>
    <row r="37761" customFormat="false" ht="12.75" hidden="false" customHeight="false" outlineLevel="0" collapsed="false">
      <c r="A37761" s="0" t="s">
        <v>5421</v>
      </c>
      <c r="B37761" s="0" t="n">
        <v>20060614</v>
      </c>
      <c r="C37761" s="0" t="n">
        <f aca="false">IF(A37760=A37761,C37760,C37760+1)</f>
        <v>5402</v>
      </c>
    </row>
    <row r="37762" customFormat="false" ht="12.75" hidden="false" customHeight="false" outlineLevel="0" collapsed="false">
      <c r="A37762" s="0" t="s">
        <v>5421</v>
      </c>
      <c r="B37762" s="0" t="n">
        <v>20060315</v>
      </c>
      <c r="C37762" s="0" t="n">
        <f aca="false">IF(A37761=A37762,C37761,C37761+1)</f>
        <v>5402</v>
      </c>
    </row>
    <row r="37763" customFormat="false" ht="12.75" hidden="false" customHeight="false" outlineLevel="0" collapsed="false">
      <c r="A37763" s="0" t="s">
        <v>5422</v>
      </c>
      <c r="B37763" s="0" t="n">
        <v>20050830</v>
      </c>
      <c r="C37763" s="0" t="n">
        <f aca="false">IF(A37762=A37763,C37762,C37762+1)</f>
        <v>5403</v>
      </c>
    </row>
    <row r="37764" customFormat="false" ht="12.75" hidden="false" customHeight="false" outlineLevel="0" collapsed="false">
      <c r="A37764" s="0" t="s">
        <v>5423</v>
      </c>
      <c r="B37764" s="0" t="n">
        <v>20050830</v>
      </c>
      <c r="C37764" s="0" t="n">
        <f aca="false">IF(A37763=A37764,C37763,C37763+1)</f>
        <v>5404</v>
      </c>
    </row>
    <row r="37765" customFormat="false" ht="12.75" hidden="false" customHeight="false" outlineLevel="0" collapsed="false">
      <c r="A37765" s="0" t="s">
        <v>5424</v>
      </c>
      <c r="B37765" s="0" t="n">
        <v>20070620</v>
      </c>
      <c r="C37765" s="0" t="n">
        <f aca="false">IF(A37764=A37765,C37764,C37764+1)</f>
        <v>5405</v>
      </c>
    </row>
    <row r="37766" customFormat="false" ht="12.75" hidden="false" customHeight="false" outlineLevel="0" collapsed="false">
      <c r="A37766" s="0" t="s">
        <v>5424</v>
      </c>
      <c r="B37766" s="0" t="n">
        <v>20070521</v>
      </c>
      <c r="C37766" s="0" t="n">
        <f aca="false">IF(A37765=A37766,C37765,C37765+1)</f>
        <v>5405</v>
      </c>
    </row>
    <row r="37767" customFormat="false" ht="12.75" hidden="false" customHeight="false" outlineLevel="0" collapsed="false">
      <c r="A37767" s="0" t="s">
        <v>5424</v>
      </c>
      <c r="B37767" s="0" t="n">
        <v>20070322</v>
      </c>
      <c r="C37767" s="0" t="n">
        <f aca="false">IF(A37766=A37767,C37766,C37766+1)</f>
        <v>5405</v>
      </c>
    </row>
    <row r="37768" customFormat="false" ht="12.75" hidden="false" customHeight="false" outlineLevel="0" collapsed="false">
      <c r="A37768" s="0" t="s">
        <v>5424</v>
      </c>
      <c r="B37768" s="0" t="n">
        <v>20070116</v>
      </c>
      <c r="C37768" s="0" t="n">
        <f aca="false">IF(A37767=A37768,C37767,C37767+1)</f>
        <v>5405</v>
      </c>
    </row>
    <row r="37769" customFormat="false" ht="12.75" hidden="false" customHeight="false" outlineLevel="0" collapsed="false">
      <c r="A37769" s="0" t="s">
        <v>5424</v>
      </c>
      <c r="B37769" s="0" t="n">
        <v>20061127</v>
      </c>
      <c r="C37769" s="0" t="n">
        <f aca="false">IF(A37768=A37769,C37768,C37768+1)</f>
        <v>5405</v>
      </c>
    </row>
    <row r="37770" customFormat="false" ht="12.75" hidden="false" customHeight="false" outlineLevel="0" collapsed="false">
      <c r="A37770" s="0" t="s">
        <v>5424</v>
      </c>
      <c r="B37770" s="0" t="n">
        <v>20060919</v>
      </c>
      <c r="C37770" s="0" t="n">
        <f aca="false">IF(A37769=A37770,C37769,C37769+1)</f>
        <v>5405</v>
      </c>
    </row>
    <row r="37771" customFormat="false" ht="12.75" hidden="false" customHeight="false" outlineLevel="0" collapsed="false">
      <c r="A37771" s="0" t="s">
        <v>5424</v>
      </c>
      <c r="B37771" s="0" t="n">
        <v>20060803</v>
      </c>
      <c r="C37771" s="0" t="n">
        <f aca="false">IF(A37770=A37771,C37770,C37770+1)</f>
        <v>5405</v>
      </c>
    </row>
    <row r="37772" customFormat="false" ht="12.75" hidden="false" customHeight="false" outlineLevel="0" collapsed="false">
      <c r="A37772" s="0" t="s">
        <v>5424</v>
      </c>
      <c r="B37772" s="0" t="n">
        <v>20060614</v>
      </c>
      <c r="C37772" s="0" t="n">
        <f aca="false">IF(A37771=A37772,C37771,C37771+1)</f>
        <v>5405</v>
      </c>
    </row>
    <row r="37773" customFormat="false" ht="12.75" hidden="false" customHeight="false" outlineLevel="0" collapsed="false">
      <c r="A37773" s="0" t="s">
        <v>5424</v>
      </c>
      <c r="B37773" s="0" t="n">
        <v>20060315</v>
      </c>
      <c r="C37773" s="0" t="n">
        <f aca="false">IF(A37772=A37773,C37772,C37772+1)</f>
        <v>5405</v>
      </c>
    </row>
    <row r="37774" customFormat="false" ht="12.75" hidden="false" customHeight="false" outlineLevel="0" collapsed="false">
      <c r="A37774" s="0" t="s">
        <v>5425</v>
      </c>
      <c r="B37774" s="0" t="n">
        <v>20050830</v>
      </c>
      <c r="C37774" s="0" t="n">
        <f aca="false">IF(A37773=A37774,C37773,C37773+1)</f>
        <v>5406</v>
      </c>
    </row>
    <row r="37775" customFormat="false" ht="12.75" hidden="false" customHeight="false" outlineLevel="0" collapsed="false">
      <c r="A37775" s="0" t="s">
        <v>5426</v>
      </c>
      <c r="B37775" s="0" t="n">
        <v>20080416</v>
      </c>
      <c r="C37775" s="0" t="n">
        <f aca="false">IF(A37774=A37775,C37774,C37774+1)</f>
        <v>5407</v>
      </c>
    </row>
    <row r="37776" customFormat="false" ht="12.75" hidden="false" customHeight="false" outlineLevel="0" collapsed="false">
      <c r="A37776" s="0" t="s">
        <v>5426</v>
      </c>
      <c r="B37776" s="0" t="n">
        <v>20080325</v>
      </c>
      <c r="C37776" s="0" t="n">
        <f aca="false">IF(A37775=A37776,C37775,C37775+1)</f>
        <v>5407</v>
      </c>
    </row>
    <row r="37777" customFormat="false" ht="12.75" hidden="false" customHeight="false" outlineLevel="0" collapsed="false">
      <c r="A37777" s="0" t="s">
        <v>5426</v>
      </c>
      <c r="B37777" s="0" t="n">
        <v>20080228</v>
      </c>
      <c r="C37777" s="0" t="n">
        <f aca="false">IF(A37776=A37777,C37776,C37776+1)</f>
        <v>5407</v>
      </c>
    </row>
    <row r="37778" customFormat="false" ht="12.75" hidden="false" customHeight="false" outlineLevel="0" collapsed="false">
      <c r="A37778" s="0" t="s">
        <v>5426</v>
      </c>
      <c r="B37778" s="0" t="n">
        <v>20080126</v>
      </c>
      <c r="C37778" s="0" t="n">
        <f aca="false">IF(A37777=A37778,C37777,C37777+1)</f>
        <v>5407</v>
      </c>
    </row>
    <row r="37779" customFormat="false" ht="12.75" hidden="false" customHeight="false" outlineLevel="0" collapsed="false">
      <c r="A37779" s="0" t="s">
        <v>5426</v>
      </c>
      <c r="B37779" s="0" t="n">
        <v>20071220</v>
      </c>
      <c r="C37779" s="0" t="n">
        <f aca="false">IF(A37778=A37779,C37778,C37778+1)</f>
        <v>5407</v>
      </c>
    </row>
    <row r="37780" customFormat="false" ht="12.75" hidden="false" customHeight="false" outlineLevel="0" collapsed="false">
      <c r="A37780" s="0" t="s">
        <v>5426</v>
      </c>
      <c r="B37780" s="0" t="n">
        <v>20070807</v>
      </c>
      <c r="C37780" s="0" t="n">
        <f aca="false">IF(A37779=A37780,C37779,C37779+1)</f>
        <v>5407</v>
      </c>
    </row>
    <row r="37781" customFormat="false" ht="12.75" hidden="false" customHeight="false" outlineLevel="0" collapsed="false">
      <c r="A37781" s="0" t="s">
        <v>5426</v>
      </c>
      <c r="B37781" s="0" t="n">
        <v>20070620</v>
      </c>
      <c r="C37781" s="0" t="n">
        <f aca="false">IF(A37780=A37781,C37780,C37780+1)</f>
        <v>5407</v>
      </c>
    </row>
    <row r="37782" customFormat="false" ht="12.75" hidden="false" customHeight="false" outlineLevel="0" collapsed="false">
      <c r="A37782" s="0" t="s">
        <v>5426</v>
      </c>
      <c r="B37782" s="0" t="n">
        <v>20070521</v>
      </c>
      <c r="C37782" s="0" t="n">
        <f aca="false">IF(A37781=A37782,C37781,C37781+1)</f>
        <v>5407</v>
      </c>
    </row>
    <row r="37783" customFormat="false" ht="12.75" hidden="false" customHeight="false" outlineLevel="0" collapsed="false">
      <c r="A37783" s="0" t="s">
        <v>5426</v>
      </c>
      <c r="B37783" s="0" t="n">
        <v>20070322</v>
      </c>
      <c r="C37783" s="0" t="n">
        <f aca="false">IF(A37782=A37783,C37782,C37782+1)</f>
        <v>5407</v>
      </c>
    </row>
    <row r="37784" customFormat="false" ht="12.75" hidden="false" customHeight="false" outlineLevel="0" collapsed="false">
      <c r="A37784" s="0" t="s">
        <v>5426</v>
      </c>
      <c r="B37784" s="0" t="n">
        <v>20070116</v>
      </c>
      <c r="C37784" s="0" t="n">
        <f aca="false">IF(A37783=A37784,C37783,C37783+1)</f>
        <v>5407</v>
      </c>
    </row>
    <row r="37785" customFormat="false" ht="12.75" hidden="false" customHeight="false" outlineLevel="0" collapsed="false">
      <c r="A37785" s="0" t="s">
        <v>5426</v>
      </c>
      <c r="B37785" s="0" t="n">
        <v>20061127</v>
      </c>
      <c r="C37785" s="0" t="n">
        <f aca="false">IF(A37784=A37785,C37784,C37784+1)</f>
        <v>5407</v>
      </c>
    </row>
    <row r="37786" customFormat="false" ht="12.75" hidden="false" customHeight="false" outlineLevel="0" collapsed="false">
      <c r="A37786" s="0" t="s">
        <v>5426</v>
      </c>
      <c r="B37786" s="0" t="n">
        <v>20060919</v>
      </c>
      <c r="C37786" s="0" t="n">
        <f aca="false">IF(A37785=A37786,C37785,C37785+1)</f>
        <v>5407</v>
      </c>
    </row>
    <row r="37787" customFormat="false" ht="12.75" hidden="false" customHeight="false" outlineLevel="0" collapsed="false">
      <c r="A37787" s="0" t="s">
        <v>5426</v>
      </c>
      <c r="B37787" s="0" t="n">
        <v>20060803</v>
      </c>
      <c r="C37787" s="0" t="n">
        <f aca="false">IF(A37786=A37787,C37786,C37786+1)</f>
        <v>5407</v>
      </c>
    </row>
    <row r="37788" customFormat="false" ht="12.75" hidden="false" customHeight="false" outlineLevel="0" collapsed="false">
      <c r="A37788" s="0" t="s">
        <v>5426</v>
      </c>
      <c r="B37788" s="0" t="n">
        <v>20060614</v>
      </c>
      <c r="C37788" s="0" t="n">
        <f aca="false">IF(A37787=A37788,C37787,C37787+1)</f>
        <v>5407</v>
      </c>
    </row>
    <row r="37789" customFormat="false" ht="12.75" hidden="false" customHeight="false" outlineLevel="0" collapsed="false">
      <c r="A37789" s="0" t="s">
        <v>5426</v>
      </c>
      <c r="B37789" s="0" t="n">
        <v>20060315</v>
      </c>
      <c r="C37789" s="0" t="n">
        <f aca="false">IF(A37788=A37789,C37788,C37788+1)</f>
        <v>5407</v>
      </c>
    </row>
    <row r="37790" customFormat="false" ht="12.75" hidden="false" customHeight="false" outlineLevel="0" collapsed="false">
      <c r="A37790" s="0" t="s">
        <v>5427</v>
      </c>
      <c r="B37790" s="0" t="n">
        <v>20050830</v>
      </c>
      <c r="C37790" s="0" t="n">
        <f aca="false">IF(A37789=A37790,C37789,C37789+1)</f>
        <v>5408</v>
      </c>
    </row>
    <row r="37791" customFormat="false" ht="12.75" hidden="false" customHeight="false" outlineLevel="0" collapsed="false">
      <c r="A37791" s="0" t="s">
        <v>5428</v>
      </c>
      <c r="B37791" s="0" t="n">
        <v>20060919</v>
      </c>
      <c r="C37791" s="0" t="n">
        <f aca="false">IF(A37790=A37791,C37790,C37790+1)</f>
        <v>5409</v>
      </c>
    </row>
    <row r="37792" customFormat="false" ht="12.75" hidden="false" customHeight="false" outlineLevel="0" collapsed="false">
      <c r="A37792" s="0" t="s">
        <v>5428</v>
      </c>
      <c r="B37792" s="0" t="n">
        <v>20060803</v>
      </c>
      <c r="C37792" s="0" t="n">
        <f aca="false">IF(A37791=A37792,C37791,C37791+1)</f>
        <v>5409</v>
      </c>
    </row>
    <row r="37793" customFormat="false" ht="12.75" hidden="false" customHeight="false" outlineLevel="0" collapsed="false">
      <c r="A37793" s="0" t="s">
        <v>5428</v>
      </c>
      <c r="B37793" s="0" t="n">
        <v>20060614</v>
      </c>
      <c r="C37793" s="0" t="n">
        <f aca="false">IF(A37792=A37793,C37792,C37792+1)</f>
        <v>5409</v>
      </c>
    </row>
    <row r="37794" customFormat="false" ht="12.75" hidden="false" customHeight="false" outlineLevel="0" collapsed="false">
      <c r="A37794" s="0" t="s">
        <v>5428</v>
      </c>
      <c r="B37794" s="0" t="n">
        <v>20060315</v>
      </c>
      <c r="C37794" s="0" t="n">
        <f aca="false">IF(A37793=A37794,C37793,C37793+1)</f>
        <v>5409</v>
      </c>
    </row>
    <row r="37795" customFormat="false" ht="12.75" hidden="false" customHeight="false" outlineLevel="0" collapsed="false">
      <c r="A37795" s="0" t="s">
        <v>5429</v>
      </c>
      <c r="B37795" s="0" t="n">
        <v>20050830</v>
      </c>
      <c r="C37795" s="0" t="n">
        <f aca="false">IF(A37794=A37795,C37794,C37794+1)</f>
        <v>5410</v>
      </c>
    </row>
    <row r="37796" customFormat="false" ht="12.75" hidden="false" customHeight="false" outlineLevel="0" collapsed="false">
      <c r="A37796" s="0" t="s">
        <v>5430</v>
      </c>
      <c r="B37796" s="0" t="n">
        <v>20080126</v>
      </c>
      <c r="C37796" s="0" t="n">
        <f aca="false">IF(A37795=A37796,C37795,C37795+1)</f>
        <v>5411</v>
      </c>
    </row>
    <row r="37797" customFormat="false" ht="12.75" hidden="false" customHeight="false" outlineLevel="0" collapsed="false">
      <c r="A37797" s="0" t="s">
        <v>5430</v>
      </c>
      <c r="B37797" s="0" t="n">
        <v>20071220</v>
      </c>
      <c r="C37797" s="0" t="n">
        <f aca="false">IF(A37796=A37797,C37796,C37796+1)</f>
        <v>5411</v>
      </c>
    </row>
    <row r="37798" customFormat="false" ht="12.75" hidden="false" customHeight="false" outlineLevel="0" collapsed="false">
      <c r="A37798" s="0" t="s">
        <v>5430</v>
      </c>
      <c r="B37798" s="0" t="n">
        <v>20070807</v>
      </c>
      <c r="C37798" s="0" t="n">
        <f aca="false">IF(A37797=A37798,C37797,C37797+1)</f>
        <v>5411</v>
      </c>
    </row>
    <row r="37799" customFormat="false" ht="12.75" hidden="false" customHeight="false" outlineLevel="0" collapsed="false">
      <c r="A37799" s="0" t="s">
        <v>5430</v>
      </c>
      <c r="B37799" s="0" t="n">
        <v>20070620</v>
      </c>
      <c r="C37799" s="0" t="n">
        <f aca="false">IF(A37798=A37799,C37798,C37798+1)</f>
        <v>5411</v>
      </c>
    </row>
    <row r="37800" customFormat="false" ht="12.75" hidden="false" customHeight="false" outlineLevel="0" collapsed="false">
      <c r="A37800" s="0" t="s">
        <v>5430</v>
      </c>
      <c r="B37800" s="0" t="n">
        <v>20070521</v>
      </c>
      <c r="C37800" s="0" t="n">
        <f aca="false">IF(A37799=A37800,C37799,C37799+1)</f>
        <v>5411</v>
      </c>
    </row>
    <row r="37801" customFormat="false" ht="12.75" hidden="false" customHeight="false" outlineLevel="0" collapsed="false">
      <c r="A37801" s="0" t="s">
        <v>5430</v>
      </c>
      <c r="B37801" s="0" t="n">
        <v>20070322</v>
      </c>
      <c r="C37801" s="0" t="n">
        <f aca="false">IF(A37800=A37801,C37800,C37800+1)</f>
        <v>5411</v>
      </c>
    </row>
    <row r="37802" customFormat="false" ht="12.75" hidden="false" customHeight="false" outlineLevel="0" collapsed="false">
      <c r="A37802" s="0" t="s">
        <v>5430</v>
      </c>
      <c r="B37802" s="0" t="n">
        <v>20070116</v>
      </c>
      <c r="C37802" s="0" t="n">
        <f aca="false">IF(A37801=A37802,C37801,C37801+1)</f>
        <v>5411</v>
      </c>
    </row>
    <row r="37803" customFormat="false" ht="12.75" hidden="false" customHeight="false" outlineLevel="0" collapsed="false">
      <c r="A37803" s="0" t="s">
        <v>5430</v>
      </c>
      <c r="B37803" s="0" t="n">
        <v>20061127</v>
      </c>
      <c r="C37803" s="0" t="n">
        <f aca="false">IF(A37802=A37803,C37802,C37802+1)</f>
        <v>5411</v>
      </c>
    </row>
    <row r="37804" customFormat="false" ht="12.75" hidden="false" customHeight="false" outlineLevel="0" collapsed="false">
      <c r="A37804" s="0" t="s">
        <v>5430</v>
      </c>
      <c r="B37804" s="0" t="n">
        <v>20060919</v>
      </c>
      <c r="C37804" s="0" t="n">
        <f aca="false">IF(A37803=A37804,C37803,C37803+1)</f>
        <v>5411</v>
      </c>
    </row>
    <row r="37805" customFormat="false" ht="12.75" hidden="false" customHeight="false" outlineLevel="0" collapsed="false">
      <c r="A37805" s="0" t="s">
        <v>5430</v>
      </c>
      <c r="B37805" s="0" t="n">
        <v>20060803</v>
      </c>
      <c r="C37805" s="0" t="n">
        <f aca="false">IF(A37804=A37805,C37804,C37804+1)</f>
        <v>5411</v>
      </c>
    </row>
    <row r="37806" customFormat="false" ht="12.75" hidden="false" customHeight="false" outlineLevel="0" collapsed="false">
      <c r="A37806" s="0" t="s">
        <v>5430</v>
      </c>
      <c r="B37806" s="0" t="n">
        <v>20060614</v>
      </c>
      <c r="C37806" s="0" t="n">
        <f aca="false">IF(A37805=A37806,C37805,C37805+1)</f>
        <v>5411</v>
      </c>
    </row>
    <row r="37807" customFormat="false" ht="12.75" hidden="false" customHeight="false" outlineLevel="0" collapsed="false">
      <c r="A37807" s="0" t="s">
        <v>5430</v>
      </c>
      <c r="B37807" s="0" t="n">
        <v>20060315</v>
      </c>
      <c r="C37807" s="0" t="n">
        <f aca="false">IF(A37806=A37807,C37806,C37806+1)</f>
        <v>5411</v>
      </c>
    </row>
    <row r="37808" customFormat="false" ht="12.75" hidden="false" customHeight="false" outlineLevel="0" collapsed="false">
      <c r="A37808" s="0" t="s">
        <v>5431</v>
      </c>
      <c r="B37808" s="0" t="n">
        <v>20050830</v>
      </c>
      <c r="C37808" s="0" t="n">
        <f aca="false">IF(A37807=A37808,C37807,C37807+1)</f>
        <v>5412</v>
      </c>
    </row>
    <row r="37809" customFormat="false" ht="12.75" hidden="false" customHeight="false" outlineLevel="0" collapsed="false">
      <c r="A37809" s="0" t="s">
        <v>5432</v>
      </c>
      <c r="B37809" s="0" t="n">
        <v>20070620</v>
      </c>
      <c r="C37809" s="0" t="n">
        <f aca="false">IF(A37808=A37809,C37808,C37808+1)</f>
        <v>5413</v>
      </c>
    </row>
    <row r="37810" customFormat="false" ht="12.75" hidden="false" customHeight="false" outlineLevel="0" collapsed="false">
      <c r="A37810" s="0" t="s">
        <v>5432</v>
      </c>
      <c r="B37810" s="0" t="n">
        <v>20070521</v>
      </c>
      <c r="C37810" s="0" t="n">
        <f aca="false">IF(A37809=A37810,C37809,C37809+1)</f>
        <v>5413</v>
      </c>
    </row>
    <row r="37811" customFormat="false" ht="12.75" hidden="false" customHeight="false" outlineLevel="0" collapsed="false">
      <c r="A37811" s="0" t="s">
        <v>5432</v>
      </c>
      <c r="B37811" s="0" t="n">
        <v>20070322</v>
      </c>
      <c r="C37811" s="0" t="n">
        <f aca="false">IF(A37810=A37811,C37810,C37810+1)</f>
        <v>5413</v>
      </c>
    </row>
    <row r="37812" customFormat="false" ht="12.75" hidden="false" customHeight="false" outlineLevel="0" collapsed="false">
      <c r="A37812" s="0" t="s">
        <v>5432</v>
      </c>
      <c r="B37812" s="0" t="n">
        <v>20070116</v>
      </c>
      <c r="C37812" s="0" t="n">
        <f aca="false">IF(A37811=A37812,C37811,C37811+1)</f>
        <v>5413</v>
      </c>
    </row>
    <row r="37813" customFormat="false" ht="12.75" hidden="false" customHeight="false" outlineLevel="0" collapsed="false">
      <c r="A37813" s="0" t="s">
        <v>5432</v>
      </c>
      <c r="B37813" s="0" t="n">
        <v>20061127</v>
      </c>
      <c r="C37813" s="0" t="n">
        <f aca="false">IF(A37812=A37813,C37812,C37812+1)</f>
        <v>5413</v>
      </c>
    </row>
    <row r="37814" customFormat="false" ht="12.75" hidden="false" customHeight="false" outlineLevel="0" collapsed="false">
      <c r="A37814" s="0" t="s">
        <v>5432</v>
      </c>
      <c r="B37814" s="0" t="n">
        <v>20060919</v>
      </c>
      <c r="C37814" s="0" t="n">
        <f aca="false">IF(A37813=A37814,C37813,C37813+1)</f>
        <v>5413</v>
      </c>
    </row>
    <row r="37815" customFormat="false" ht="12.75" hidden="false" customHeight="false" outlineLevel="0" collapsed="false">
      <c r="A37815" s="0" t="s">
        <v>5432</v>
      </c>
      <c r="B37815" s="0" t="n">
        <v>20060803</v>
      </c>
      <c r="C37815" s="0" t="n">
        <f aca="false">IF(A37814=A37815,C37814,C37814+1)</f>
        <v>5413</v>
      </c>
    </row>
    <row r="37816" customFormat="false" ht="12.75" hidden="false" customHeight="false" outlineLevel="0" collapsed="false">
      <c r="A37816" s="0" t="s">
        <v>5432</v>
      </c>
      <c r="B37816" s="0" t="n">
        <v>20060614</v>
      </c>
      <c r="C37816" s="0" t="n">
        <f aca="false">IF(A37815=A37816,C37815,C37815+1)</f>
        <v>5413</v>
      </c>
    </row>
    <row r="37817" customFormat="false" ht="12.75" hidden="false" customHeight="false" outlineLevel="0" collapsed="false">
      <c r="A37817" s="0" t="s">
        <v>5432</v>
      </c>
      <c r="B37817" s="0" t="n">
        <v>20060315</v>
      </c>
      <c r="C37817" s="0" t="n">
        <f aca="false">IF(A37816=A37817,C37816,C37816+1)</f>
        <v>5413</v>
      </c>
    </row>
    <row r="37818" customFormat="false" ht="12.75" hidden="false" customHeight="false" outlineLevel="0" collapsed="false">
      <c r="A37818" s="0" t="s">
        <v>5433</v>
      </c>
      <c r="B37818" s="0" t="n">
        <v>20050830</v>
      </c>
      <c r="C37818" s="0" t="n">
        <f aca="false">IF(A37817=A37818,C37817,C37817+1)</f>
        <v>5414</v>
      </c>
    </row>
    <row r="37819" customFormat="false" ht="12.75" hidden="false" customHeight="false" outlineLevel="0" collapsed="false">
      <c r="A37819" s="0" t="s">
        <v>5434</v>
      </c>
      <c r="B37819" s="0" t="n">
        <v>20080126</v>
      </c>
      <c r="C37819" s="0" t="n">
        <f aca="false">IF(A37818=A37819,C37818,C37818+1)</f>
        <v>5415</v>
      </c>
    </row>
    <row r="37820" customFormat="false" ht="12.75" hidden="false" customHeight="false" outlineLevel="0" collapsed="false">
      <c r="A37820" s="0" t="s">
        <v>5434</v>
      </c>
      <c r="B37820" s="0" t="n">
        <v>20071220</v>
      </c>
      <c r="C37820" s="0" t="n">
        <f aca="false">IF(A37819=A37820,C37819,C37819+1)</f>
        <v>5415</v>
      </c>
    </row>
    <row r="37821" customFormat="false" ht="12.75" hidden="false" customHeight="false" outlineLevel="0" collapsed="false">
      <c r="A37821" s="0" t="s">
        <v>5434</v>
      </c>
      <c r="B37821" s="0" t="n">
        <v>20070807</v>
      </c>
      <c r="C37821" s="0" t="n">
        <f aca="false">IF(A37820=A37821,C37820,C37820+1)</f>
        <v>5415</v>
      </c>
    </row>
    <row r="37822" customFormat="false" ht="12.75" hidden="false" customHeight="false" outlineLevel="0" collapsed="false">
      <c r="A37822" s="0" t="s">
        <v>5434</v>
      </c>
      <c r="B37822" s="0" t="n">
        <v>20070620</v>
      </c>
      <c r="C37822" s="0" t="n">
        <f aca="false">IF(A37821=A37822,C37821,C37821+1)</f>
        <v>5415</v>
      </c>
    </row>
    <row r="37823" customFormat="false" ht="12.75" hidden="false" customHeight="false" outlineLevel="0" collapsed="false">
      <c r="A37823" s="0" t="s">
        <v>5434</v>
      </c>
      <c r="B37823" s="0" t="n">
        <v>20070521</v>
      </c>
      <c r="C37823" s="0" t="n">
        <f aca="false">IF(A37822=A37823,C37822,C37822+1)</f>
        <v>5415</v>
      </c>
    </row>
    <row r="37824" customFormat="false" ht="12.75" hidden="false" customHeight="false" outlineLevel="0" collapsed="false">
      <c r="A37824" s="0" t="s">
        <v>5434</v>
      </c>
      <c r="B37824" s="0" t="n">
        <v>20070322</v>
      </c>
      <c r="C37824" s="0" t="n">
        <f aca="false">IF(A37823=A37824,C37823,C37823+1)</f>
        <v>5415</v>
      </c>
    </row>
    <row r="37825" customFormat="false" ht="12.75" hidden="false" customHeight="false" outlineLevel="0" collapsed="false">
      <c r="A37825" s="0" t="s">
        <v>5434</v>
      </c>
      <c r="B37825" s="0" t="n">
        <v>20070116</v>
      </c>
      <c r="C37825" s="0" t="n">
        <f aca="false">IF(A37824=A37825,C37824,C37824+1)</f>
        <v>5415</v>
      </c>
    </row>
    <row r="37826" customFormat="false" ht="12.75" hidden="false" customHeight="false" outlineLevel="0" collapsed="false">
      <c r="A37826" s="0" t="s">
        <v>5434</v>
      </c>
      <c r="B37826" s="0" t="n">
        <v>20061127</v>
      </c>
      <c r="C37826" s="0" t="n">
        <f aca="false">IF(A37825=A37826,C37825,C37825+1)</f>
        <v>5415</v>
      </c>
    </row>
    <row r="37827" customFormat="false" ht="12.75" hidden="false" customHeight="false" outlineLevel="0" collapsed="false">
      <c r="A37827" s="0" t="s">
        <v>5434</v>
      </c>
      <c r="B37827" s="0" t="n">
        <v>20060919</v>
      </c>
      <c r="C37827" s="0" t="n">
        <f aca="false">IF(A37826=A37827,C37826,C37826+1)</f>
        <v>5415</v>
      </c>
    </row>
    <row r="37828" customFormat="false" ht="12.75" hidden="false" customHeight="false" outlineLevel="0" collapsed="false">
      <c r="A37828" s="0" t="s">
        <v>5434</v>
      </c>
      <c r="B37828" s="0" t="n">
        <v>20060803</v>
      </c>
      <c r="C37828" s="0" t="n">
        <f aca="false">IF(A37827=A37828,C37827,C37827+1)</f>
        <v>5415</v>
      </c>
    </row>
    <row r="37829" customFormat="false" ht="12.75" hidden="false" customHeight="false" outlineLevel="0" collapsed="false">
      <c r="A37829" s="0" t="s">
        <v>5434</v>
      </c>
      <c r="B37829" s="0" t="n">
        <v>20060614</v>
      </c>
      <c r="C37829" s="0" t="n">
        <f aca="false">IF(A37828=A37829,C37828,C37828+1)</f>
        <v>5415</v>
      </c>
    </row>
    <row r="37830" customFormat="false" ht="12.75" hidden="false" customHeight="false" outlineLevel="0" collapsed="false">
      <c r="A37830" s="0" t="s">
        <v>5434</v>
      </c>
      <c r="B37830" s="0" t="n">
        <v>20060315</v>
      </c>
      <c r="C37830" s="0" t="n">
        <f aca="false">IF(A37829=A37830,C37829,C37829+1)</f>
        <v>5415</v>
      </c>
    </row>
    <row r="37831" customFormat="false" ht="12.75" hidden="false" customHeight="false" outlineLevel="0" collapsed="false">
      <c r="A37831" s="0" t="s">
        <v>5435</v>
      </c>
      <c r="B37831" s="0" t="n">
        <v>20050830</v>
      </c>
      <c r="C37831" s="0" t="n">
        <f aca="false">IF(A37830=A37831,C37830,C37830+1)</f>
        <v>5416</v>
      </c>
    </row>
    <row r="37832" customFormat="false" ht="12.75" hidden="false" customHeight="false" outlineLevel="0" collapsed="false">
      <c r="A37832" s="0" t="s">
        <v>5436</v>
      </c>
      <c r="B37832" s="0" t="n">
        <v>20080916</v>
      </c>
      <c r="C37832" s="0" t="n">
        <f aca="false">IF(A37831=A37832,C37831,C37831+1)</f>
        <v>5417</v>
      </c>
    </row>
    <row r="37833" customFormat="false" ht="12.75" hidden="false" customHeight="false" outlineLevel="0" collapsed="false">
      <c r="A37833" s="0" t="s">
        <v>5436</v>
      </c>
      <c r="B37833" s="0" t="n">
        <v>20080827</v>
      </c>
      <c r="C37833" s="0" t="n">
        <f aca="false">IF(A37832=A37833,C37832,C37832+1)</f>
        <v>5417</v>
      </c>
    </row>
    <row r="37834" customFormat="false" ht="12.75" hidden="false" customHeight="false" outlineLevel="0" collapsed="false">
      <c r="A37834" s="0" t="s">
        <v>5436</v>
      </c>
      <c r="B37834" s="0" t="n">
        <v>20080416</v>
      </c>
      <c r="C37834" s="0" t="n">
        <f aca="false">IF(A37833=A37834,C37833,C37833+1)</f>
        <v>5417</v>
      </c>
    </row>
    <row r="37835" customFormat="false" ht="12.75" hidden="false" customHeight="false" outlineLevel="0" collapsed="false">
      <c r="A37835" s="0" t="s">
        <v>5436</v>
      </c>
      <c r="B37835" s="0" t="n">
        <v>20080325</v>
      </c>
      <c r="C37835" s="0" t="n">
        <f aca="false">IF(A37834=A37835,C37834,C37834+1)</f>
        <v>5417</v>
      </c>
    </row>
    <row r="37836" customFormat="false" ht="12.75" hidden="false" customHeight="false" outlineLevel="0" collapsed="false">
      <c r="A37836" s="0" t="s">
        <v>5436</v>
      </c>
      <c r="B37836" s="0" t="n">
        <v>20080228</v>
      </c>
      <c r="C37836" s="0" t="n">
        <f aca="false">IF(A37835=A37836,C37835,C37835+1)</f>
        <v>5417</v>
      </c>
    </row>
    <row r="37837" customFormat="false" ht="12.75" hidden="false" customHeight="false" outlineLevel="0" collapsed="false">
      <c r="A37837" s="0" t="s">
        <v>5436</v>
      </c>
      <c r="B37837" s="0" t="n">
        <v>20080126</v>
      </c>
      <c r="C37837" s="0" t="n">
        <f aca="false">IF(A37836=A37837,C37836,C37836+1)</f>
        <v>5417</v>
      </c>
    </row>
    <row r="37838" customFormat="false" ht="12.75" hidden="false" customHeight="false" outlineLevel="0" collapsed="false">
      <c r="A37838" s="0" t="s">
        <v>5436</v>
      </c>
      <c r="B37838" s="0" t="n">
        <v>20071220</v>
      </c>
      <c r="C37838" s="0" t="n">
        <f aca="false">IF(A37837=A37838,C37837,C37837+1)</f>
        <v>5417</v>
      </c>
    </row>
    <row r="37839" customFormat="false" ht="12.75" hidden="false" customHeight="false" outlineLevel="0" collapsed="false">
      <c r="A37839" s="0" t="s">
        <v>5436</v>
      </c>
      <c r="B37839" s="0" t="n">
        <v>20070620</v>
      </c>
      <c r="C37839" s="0" t="n">
        <f aca="false">IF(A37838=A37839,C37838,C37838+1)</f>
        <v>5417</v>
      </c>
    </row>
    <row r="37840" customFormat="false" ht="12.75" hidden="false" customHeight="false" outlineLevel="0" collapsed="false">
      <c r="A37840" s="0" t="s">
        <v>5436</v>
      </c>
      <c r="B37840" s="0" t="n">
        <v>20070521</v>
      </c>
      <c r="C37840" s="0" t="n">
        <f aca="false">IF(A37839=A37840,C37839,C37839+1)</f>
        <v>5417</v>
      </c>
    </row>
    <row r="37841" customFormat="false" ht="12.75" hidden="false" customHeight="false" outlineLevel="0" collapsed="false">
      <c r="A37841" s="0" t="s">
        <v>5436</v>
      </c>
      <c r="B37841" s="0" t="n">
        <v>20070322</v>
      </c>
      <c r="C37841" s="0" t="n">
        <f aca="false">IF(A37840=A37841,C37840,C37840+1)</f>
        <v>5417</v>
      </c>
    </row>
    <row r="37842" customFormat="false" ht="12.75" hidden="false" customHeight="false" outlineLevel="0" collapsed="false">
      <c r="A37842" s="0" t="s">
        <v>5436</v>
      </c>
      <c r="B37842" s="0" t="n">
        <v>20070116</v>
      </c>
      <c r="C37842" s="0" t="n">
        <f aca="false">IF(A37841=A37842,C37841,C37841+1)</f>
        <v>5417</v>
      </c>
    </row>
    <row r="37843" customFormat="false" ht="12.75" hidden="false" customHeight="false" outlineLevel="0" collapsed="false">
      <c r="A37843" s="0" t="s">
        <v>5436</v>
      </c>
      <c r="B37843" s="0" t="n">
        <v>20061127</v>
      </c>
      <c r="C37843" s="0" t="n">
        <f aca="false">IF(A37842=A37843,C37842,C37842+1)</f>
        <v>5417</v>
      </c>
    </row>
    <row r="37844" customFormat="false" ht="12.75" hidden="false" customHeight="false" outlineLevel="0" collapsed="false">
      <c r="A37844" s="0" t="s">
        <v>5436</v>
      </c>
      <c r="B37844" s="0" t="n">
        <v>20060919</v>
      </c>
      <c r="C37844" s="0" t="n">
        <f aca="false">IF(A37843=A37844,C37843,C37843+1)</f>
        <v>5417</v>
      </c>
    </row>
    <row r="37845" customFormat="false" ht="12.75" hidden="false" customHeight="false" outlineLevel="0" collapsed="false">
      <c r="A37845" s="0" t="s">
        <v>5436</v>
      </c>
      <c r="B37845" s="0" t="n">
        <v>20060803</v>
      </c>
      <c r="C37845" s="0" t="n">
        <f aca="false">IF(A37844=A37845,C37844,C37844+1)</f>
        <v>5417</v>
      </c>
    </row>
    <row r="37846" customFormat="false" ht="12.75" hidden="false" customHeight="false" outlineLevel="0" collapsed="false">
      <c r="A37846" s="0" t="s">
        <v>5437</v>
      </c>
      <c r="B37846" s="0" t="n">
        <v>20070116</v>
      </c>
      <c r="C37846" s="0" t="n">
        <f aca="false">IF(A37845=A37846,C37845,C37845+1)</f>
        <v>5418</v>
      </c>
    </row>
    <row r="37847" customFormat="false" ht="12.75" hidden="false" customHeight="false" outlineLevel="0" collapsed="false">
      <c r="A37847" s="0" t="s">
        <v>5437</v>
      </c>
      <c r="B37847" s="0" t="n">
        <v>20061127</v>
      </c>
      <c r="C37847" s="0" t="n">
        <f aca="false">IF(A37846=A37847,C37846,C37846+1)</f>
        <v>5418</v>
      </c>
    </row>
    <row r="37848" customFormat="false" ht="12.75" hidden="false" customHeight="false" outlineLevel="0" collapsed="false">
      <c r="A37848" s="0" t="s">
        <v>5437</v>
      </c>
      <c r="B37848" s="0" t="n">
        <v>20060919</v>
      </c>
      <c r="C37848" s="0" t="n">
        <f aca="false">IF(A37847=A37848,C37847,C37847+1)</f>
        <v>5418</v>
      </c>
    </row>
    <row r="37849" customFormat="false" ht="12.75" hidden="false" customHeight="false" outlineLevel="0" collapsed="false">
      <c r="A37849" s="0" t="s">
        <v>5437</v>
      </c>
      <c r="B37849" s="0" t="n">
        <v>20060803</v>
      </c>
      <c r="C37849" s="0" t="n">
        <f aca="false">IF(A37848=A37849,C37848,C37848+1)</f>
        <v>5418</v>
      </c>
    </row>
    <row r="37850" customFormat="false" ht="12.75" hidden="false" customHeight="false" outlineLevel="0" collapsed="false">
      <c r="A37850" s="0" t="s">
        <v>5437</v>
      </c>
      <c r="B37850" s="0" t="n">
        <v>20060614</v>
      </c>
      <c r="C37850" s="0" t="n">
        <f aca="false">IF(A37849=A37850,C37849,C37849+1)</f>
        <v>5418</v>
      </c>
    </row>
    <row r="37851" customFormat="false" ht="12.75" hidden="false" customHeight="false" outlineLevel="0" collapsed="false">
      <c r="A37851" s="0" t="s">
        <v>5437</v>
      </c>
      <c r="B37851" s="0" t="n">
        <v>20060315</v>
      </c>
      <c r="C37851" s="0" t="n">
        <f aca="false">IF(A37850=A37851,C37850,C37850+1)</f>
        <v>5418</v>
      </c>
    </row>
    <row r="37852" customFormat="false" ht="12.75" hidden="false" customHeight="false" outlineLevel="0" collapsed="false">
      <c r="A37852" s="0" t="s">
        <v>5437</v>
      </c>
      <c r="B37852" s="0" t="n">
        <v>20050830</v>
      </c>
      <c r="C37852" s="0" t="n">
        <f aca="false">IF(A37851=A37852,C37851,C37851+1)</f>
        <v>5418</v>
      </c>
    </row>
    <row r="37853" customFormat="false" ht="12.75" hidden="false" customHeight="false" outlineLevel="0" collapsed="false">
      <c r="A37853" s="0" t="s">
        <v>5438</v>
      </c>
      <c r="B37853" s="0" t="n">
        <v>20070807</v>
      </c>
      <c r="C37853" s="0" t="n">
        <f aca="false">IF(A37852=A37853,C37852,C37852+1)</f>
        <v>5419</v>
      </c>
    </row>
    <row r="37854" customFormat="false" ht="12.75" hidden="false" customHeight="false" outlineLevel="0" collapsed="false">
      <c r="A37854" s="0" t="s">
        <v>5438</v>
      </c>
      <c r="B37854" s="0" t="n">
        <v>20070620</v>
      </c>
      <c r="C37854" s="0" t="n">
        <f aca="false">IF(A37853=A37854,C37853,C37853+1)</f>
        <v>5419</v>
      </c>
    </row>
    <row r="37855" customFormat="false" ht="12.75" hidden="false" customHeight="false" outlineLevel="0" collapsed="false">
      <c r="A37855" s="0" t="s">
        <v>5438</v>
      </c>
      <c r="B37855" s="0" t="n">
        <v>20070521</v>
      </c>
      <c r="C37855" s="0" t="n">
        <f aca="false">IF(A37854=A37855,C37854,C37854+1)</f>
        <v>5419</v>
      </c>
    </row>
    <row r="37856" customFormat="false" ht="12.75" hidden="false" customHeight="false" outlineLevel="0" collapsed="false">
      <c r="A37856" s="0" t="s">
        <v>5438</v>
      </c>
      <c r="B37856" s="0" t="n">
        <v>20070322</v>
      </c>
      <c r="C37856" s="0" t="n">
        <f aca="false">IF(A37855=A37856,C37855,C37855+1)</f>
        <v>5419</v>
      </c>
    </row>
    <row r="37857" customFormat="false" ht="12.75" hidden="false" customHeight="false" outlineLevel="0" collapsed="false">
      <c r="A37857" s="0" t="s">
        <v>5438</v>
      </c>
      <c r="B37857" s="0" t="n">
        <v>20070116</v>
      </c>
      <c r="C37857" s="0" t="n">
        <f aca="false">IF(A37856=A37857,C37856,C37856+1)</f>
        <v>5419</v>
      </c>
    </row>
    <row r="37858" customFormat="false" ht="12.75" hidden="false" customHeight="false" outlineLevel="0" collapsed="false">
      <c r="A37858" s="0" t="s">
        <v>5438</v>
      </c>
      <c r="B37858" s="0" t="n">
        <v>20061127</v>
      </c>
      <c r="C37858" s="0" t="n">
        <f aca="false">IF(A37857=A37858,C37857,C37857+1)</f>
        <v>5419</v>
      </c>
    </row>
    <row r="37859" customFormat="false" ht="12.75" hidden="false" customHeight="false" outlineLevel="0" collapsed="false">
      <c r="A37859" s="0" t="s">
        <v>5438</v>
      </c>
      <c r="B37859" s="0" t="n">
        <v>20060919</v>
      </c>
      <c r="C37859" s="0" t="n">
        <f aca="false">IF(A37858=A37859,C37858,C37858+1)</f>
        <v>5419</v>
      </c>
    </row>
    <row r="37860" customFormat="false" ht="12.75" hidden="false" customHeight="false" outlineLevel="0" collapsed="false">
      <c r="A37860" s="0" t="s">
        <v>5438</v>
      </c>
      <c r="B37860" s="0" t="n">
        <v>20060803</v>
      </c>
      <c r="C37860" s="0" t="n">
        <f aca="false">IF(A37859=A37860,C37859,C37859+1)</f>
        <v>5419</v>
      </c>
    </row>
    <row r="37861" customFormat="false" ht="12.75" hidden="false" customHeight="false" outlineLevel="0" collapsed="false">
      <c r="A37861" s="0" t="s">
        <v>5438</v>
      </c>
      <c r="B37861" s="0" t="n">
        <v>20060614</v>
      </c>
      <c r="C37861" s="0" t="n">
        <f aca="false">IF(A37860=A37861,C37860,C37860+1)</f>
        <v>5419</v>
      </c>
    </row>
    <row r="37862" customFormat="false" ht="12.75" hidden="false" customHeight="false" outlineLevel="0" collapsed="false">
      <c r="A37862" s="0" t="s">
        <v>5438</v>
      </c>
      <c r="B37862" s="0" t="n">
        <v>20060315</v>
      </c>
      <c r="C37862" s="0" t="n">
        <f aca="false">IF(A37861=A37862,C37861,C37861+1)</f>
        <v>5419</v>
      </c>
    </row>
    <row r="37863" customFormat="false" ht="12.75" hidden="false" customHeight="false" outlineLevel="0" collapsed="false">
      <c r="A37863" s="0" t="s">
        <v>5439</v>
      </c>
      <c r="B37863" s="0" t="n">
        <v>20080416</v>
      </c>
      <c r="C37863" s="0" t="n">
        <f aca="false">IF(A37862=A37863,C37862,C37862+1)</f>
        <v>5420</v>
      </c>
    </row>
    <row r="37864" customFormat="false" ht="12.75" hidden="false" customHeight="false" outlineLevel="0" collapsed="false">
      <c r="A37864" s="0" t="s">
        <v>5439</v>
      </c>
      <c r="B37864" s="0" t="n">
        <v>20080325</v>
      </c>
      <c r="C37864" s="0" t="n">
        <f aca="false">IF(A37863=A37864,C37863,C37863+1)</f>
        <v>5420</v>
      </c>
    </row>
    <row r="37865" customFormat="false" ht="12.75" hidden="false" customHeight="false" outlineLevel="0" collapsed="false">
      <c r="A37865" s="0" t="s">
        <v>5439</v>
      </c>
      <c r="B37865" s="0" t="n">
        <v>20080228</v>
      </c>
      <c r="C37865" s="0" t="n">
        <f aca="false">IF(A37864=A37865,C37864,C37864+1)</f>
        <v>5420</v>
      </c>
    </row>
    <row r="37866" customFormat="false" ht="12.75" hidden="false" customHeight="false" outlineLevel="0" collapsed="false">
      <c r="A37866" s="0" t="s">
        <v>5439</v>
      </c>
      <c r="B37866" s="0" t="n">
        <v>20080126</v>
      </c>
      <c r="C37866" s="0" t="n">
        <f aca="false">IF(A37865=A37866,C37865,C37865+1)</f>
        <v>5420</v>
      </c>
    </row>
    <row r="37867" customFormat="false" ht="12.75" hidden="false" customHeight="false" outlineLevel="0" collapsed="false">
      <c r="A37867" s="0" t="s">
        <v>5439</v>
      </c>
      <c r="B37867" s="0" t="n">
        <v>20071220</v>
      </c>
      <c r="C37867" s="0" t="n">
        <f aca="false">IF(A37866=A37867,C37866,C37866+1)</f>
        <v>5420</v>
      </c>
    </row>
    <row r="37868" customFormat="false" ht="12.75" hidden="false" customHeight="false" outlineLevel="0" collapsed="false">
      <c r="A37868" s="0" t="s">
        <v>5439</v>
      </c>
      <c r="B37868" s="0" t="n">
        <v>20070807</v>
      </c>
      <c r="C37868" s="0" t="n">
        <f aca="false">IF(A37867=A37868,C37867,C37867+1)</f>
        <v>5420</v>
      </c>
    </row>
    <row r="37869" customFormat="false" ht="12.75" hidden="false" customHeight="false" outlineLevel="0" collapsed="false">
      <c r="A37869" s="0" t="s">
        <v>5439</v>
      </c>
      <c r="B37869" s="0" t="n">
        <v>20070620</v>
      </c>
      <c r="C37869" s="0" t="n">
        <f aca="false">IF(A37868=A37869,C37868,C37868+1)</f>
        <v>5420</v>
      </c>
    </row>
    <row r="37870" customFormat="false" ht="12.75" hidden="false" customHeight="false" outlineLevel="0" collapsed="false">
      <c r="A37870" s="0" t="s">
        <v>5439</v>
      </c>
      <c r="B37870" s="0" t="n">
        <v>20070521</v>
      </c>
      <c r="C37870" s="0" t="n">
        <f aca="false">IF(A37869=A37870,C37869,C37869+1)</f>
        <v>5420</v>
      </c>
    </row>
    <row r="37871" customFormat="false" ht="12.75" hidden="false" customHeight="false" outlineLevel="0" collapsed="false">
      <c r="A37871" s="0" t="s">
        <v>5439</v>
      </c>
      <c r="B37871" s="0" t="n">
        <v>20070322</v>
      </c>
      <c r="C37871" s="0" t="n">
        <f aca="false">IF(A37870=A37871,C37870,C37870+1)</f>
        <v>5420</v>
      </c>
    </row>
    <row r="37872" customFormat="false" ht="12.75" hidden="false" customHeight="false" outlineLevel="0" collapsed="false">
      <c r="A37872" s="0" t="s">
        <v>5439</v>
      </c>
      <c r="B37872" s="0" t="n">
        <v>20070116</v>
      </c>
      <c r="C37872" s="0" t="n">
        <f aca="false">IF(A37871=A37872,C37871,C37871+1)</f>
        <v>5420</v>
      </c>
    </row>
    <row r="37873" customFormat="false" ht="12.75" hidden="false" customHeight="false" outlineLevel="0" collapsed="false">
      <c r="A37873" s="0" t="s">
        <v>5439</v>
      </c>
      <c r="B37873" s="0" t="n">
        <v>20061127</v>
      </c>
      <c r="C37873" s="0" t="n">
        <f aca="false">IF(A37872=A37873,C37872,C37872+1)</f>
        <v>5420</v>
      </c>
    </row>
    <row r="37874" customFormat="false" ht="12.75" hidden="false" customHeight="false" outlineLevel="0" collapsed="false">
      <c r="A37874" s="0" t="s">
        <v>5439</v>
      </c>
      <c r="B37874" s="0" t="n">
        <v>20060919</v>
      </c>
      <c r="C37874" s="0" t="n">
        <f aca="false">IF(A37873=A37874,C37873,C37873+1)</f>
        <v>5420</v>
      </c>
    </row>
    <row r="37875" customFormat="false" ht="12.75" hidden="false" customHeight="false" outlineLevel="0" collapsed="false">
      <c r="A37875" s="0" t="s">
        <v>5439</v>
      </c>
      <c r="B37875" s="0" t="n">
        <v>20060803</v>
      </c>
      <c r="C37875" s="0" t="n">
        <f aca="false">IF(A37874=A37875,C37874,C37874+1)</f>
        <v>5420</v>
      </c>
    </row>
    <row r="37876" customFormat="false" ht="12.75" hidden="false" customHeight="false" outlineLevel="0" collapsed="false">
      <c r="A37876" s="0" t="s">
        <v>5439</v>
      </c>
      <c r="B37876" s="0" t="n">
        <v>20060614</v>
      </c>
      <c r="C37876" s="0" t="n">
        <f aca="false">IF(A37875=A37876,C37875,C37875+1)</f>
        <v>5420</v>
      </c>
    </row>
    <row r="37877" customFormat="false" ht="12.75" hidden="false" customHeight="false" outlineLevel="0" collapsed="false">
      <c r="A37877" s="0" t="s">
        <v>5439</v>
      </c>
      <c r="B37877" s="0" t="n">
        <v>20060315</v>
      </c>
      <c r="C37877" s="0" t="n">
        <f aca="false">IF(A37876=A37877,C37876,C37876+1)</f>
        <v>5420</v>
      </c>
    </row>
    <row r="37878" customFormat="false" ht="12.75" hidden="false" customHeight="false" outlineLevel="0" collapsed="false">
      <c r="A37878" s="0" t="s">
        <v>5439</v>
      </c>
      <c r="B37878" s="0" t="n">
        <v>20050830</v>
      </c>
      <c r="C37878" s="0" t="n">
        <f aca="false">IF(A37877=A37878,C37877,C37877+1)</f>
        <v>5420</v>
      </c>
    </row>
    <row r="37879" customFormat="false" ht="12.75" hidden="false" customHeight="false" outlineLevel="0" collapsed="false">
      <c r="A37879" s="0" t="s">
        <v>5440</v>
      </c>
      <c r="B37879" s="0" t="n">
        <v>20061127</v>
      </c>
      <c r="C37879" s="0" t="n">
        <f aca="false">IF(A37878=A37879,C37878,C37878+1)</f>
        <v>5421</v>
      </c>
    </row>
    <row r="37880" customFormat="false" ht="12.75" hidden="false" customHeight="false" outlineLevel="0" collapsed="false">
      <c r="A37880" s="0" t="s">
        <v>5440</v>
      </c>
      <c r="B37880" s="0" t="n">
        <v>20060919</v>
      </c>
      <c r="C37880" s="0" t="n">
        <f aca="false">IF(A37879=A37880,C37879,C37879+1)</f>
        <v>5421</v>
      </c>
    </row>
    <row r="37881" customFormat="false" ht="12.75" hidden="false" customHeight="false" outlineLevel="0" collapsed="false">
      <c r="A37881" s="0" t="s">
        <v>5440</v>
      </c>
      <c r="B37881" s="0" t="n">
        <v>20060803</v>
      </c>
      <c r="C37881" s="0" t="n">
        <f aca="false">IF(A37880=A37881,C37880,C37880+1)</f>
        <v>5421</v>
      </c>
    </row>
    <row r="37882" customFormat="false" ht="12.75" hidden="false" customHeight="false" outlineLevel="0" collapsed="false">
      <c r="A37882" s="0" t="s">
        <v>5440</v>
      </c>
      <c r="B37882" s="0" t="n">
        <v>20060614</v>
      </c>
      <c r="C37882" s="0" t="n">
        <f aca="false">IF(A37881=A37882,C37881,C37881+1)</f>
        <v>5421</v>
      </c>
    </row>
    <row r="37883" customFormat="false" ht="12.75" hidden="false" customHeight="false" outlineLevel="0" collapsed="false">
      <c r="A37883" s="0" t="s">
        <v>5440</v>
      </c>
      <c r="B37883" s="0" t="n">
        <v>20060315</v>
      </c>
      <c r="C37883" s="0" t="n">
        <f aca="false">IF(A37882=A37883,C37882,C37882+1)</f>
        <v>5421</v>
      </c>
    </row>
    <row r="37884" customFormat="false" ht="12.75" hidden="false" customHeight="false" outlineLevel="0" collapsed="false">
      <c r="A37884" s="0" t="s">
        <v>5441</v>
      </c>
      <c r="B37884" s="0" t="n">
        <v>20070620</v>
      </c>
      <c r="C37884" s="0" t="n">
        <f aca="false">IF(A37883=A37884,C37883,C37883+1)</f>
        <v>5422</v>
      </c>
    </row>
    <row r="37885" customFormat="false" ht="12.75" hidden="false" customHeight="false" outlineLevel="0" collapsed="false">
      <c r="A37885" s="0" t="s">
        <v>5441</v>
      </c>
      <c r="B37885" s="0" t="n">
        <v>20070521</v>
      </c>
      <c r="C37885" s="0" t="n">
        <f aca="false">IF(A37884=A37885,C37884,C37884+1)</f>
        <v>5422</v>
      </c>
    </row>
    <row r="37886" customFormat="false" ht="12.75" hidden="false" customHeight="false" outlineLevel="0" collapsed="false">
      <c r="A37886" s="0" t="s">
        <v>5441</v>
      </c>
      <c r="B37886" s="0" t="n">
        <v>20070322</v>
      </c>
      <c r="C37886" s="0" t="n">
        <f aca="false">IF(A37885=A37886,C37885,C37885+1)</f>
        <v>5422</v>
      </c>
    </row>
    <row r="37887" customFormat="false" ht="12.75" hidden="false" customHeight="false" outlineLevel="0" collapsed="false">
      <c r="A37887" s="0" t="s">
        <v>5441</v>
      </c>
      <c r="B37887" s="0" t="n">
        <v>20070116</v>
      </c>
      <c r="C37887" s="0" t="n">
        <f aca="false">IF(A37886=A37887,C37886,C37886+1)</f>
        <v>5422</v>
      </c>
    </row>
    <row r="37888" customFormat="false" ht="12.75" hidden="false" customHeight="false" outlineLevel="0" collapsed="false">
      <c r="A37888" s="0" t="s">
        <v>5441</v>
      </c>
      <c r="B37888" s="0" t="n">
        <v>20061127</v>
      </c>
      <c r="C37888" s="0" t="n">
        <f aca="false">IF(A37887=A37888,C37887,C37887+1)</f>
        <v>5422</v>
      </c>
    </row>
    <row r="37889" customFormat="false" ht="12.75" hidden="false" customHeight="false" outlineLevel="0" collapsed="false">
      <c r="A37889" s="0" t="s">
        <v>5441</v>
      </c>
      <c r="B37889" s="0" t="n">
        <v>20060919</v>
      </c>
      <c r="C37889" s="0" t="n">
        <f aca="false">IF(A37888=A37889,C37888,C37888+1)</f>
        <v>5422</v>
      </c>
    </row>
    <row r="37890" customFormat="false" ht="12.75" hidden="false" customHeight="false" outlineLevel="0" collapsed="false">
      <c r="A37890" s="0" t="s">
        <v>5441</v>
      </c>
      <c r="B37890" s="0" t="n">
        <v>20060803</v>
      </c>
      <c r="C37890" s="0" t="n">
        <f aca="false">IF(A37889=A37890,C37889,C37889+1)</f>
        <v>5422</v>
      </c>
    </row>
    <row r="37891" customFormat="false" ht="12.75" hidden="false" customHeight="false" outlineLevel="0" collapsed="false">
      <c r="A37891" s="0" t="s">
        <v>5441</v>
      </c>
      <c r="B37891" s="0" t="n">
        <v>20060614</v>
      </c>
      <c r="C37891" s="0" t="n">
        <f aca="false">IF(A37890=A37891,C37890,C37890+1)</f>
        <v>5422</v>
      </c>
    </row>
    <row r="37892" customFormat="false" ht="12.75" hidden="false" customHeight="false" outlineLevel="0" collapsed="false">
      <c r="A37892" s="0" t="s">
        <v>5441</v>
      </c>
      <c r="B37892" s="0" t="n">
        <v>20060315</v>
      </c>
      <c r="C37892" s="0" t="n">
        <f aca="false">IF(A37891=A37892,C37891,C37891+1)</f>
        <v>5422</v>
      </c>
    </row>
    <row r="37893" customFormat="false" ht="12.75" hidden="false" customHeight="false" outlineLevel="0" collapsed="false">
      <c r="A37893" s="0" t="s">
        <v>5442</v>
      </c>
      <c r="B37893" s="0" t="n">
        <v>20050830</v>
      </c>
      <c r="C37893" s="0" t="n">
        <f aca="false">IF(A37892=A37893,C37892,C37892+1)</f>
        <v>5423</v>
      </c>
    </row>
    <row r="37894" customFormat="false" ht="12.75" hidden="false" customHeight="false" outlineLevel="0" collapsed="false">
      <c r="A37894" s="0" t="s">
        <v>5443</v>
      </c>
      <c r="B37894" s="0" t="n">
        <v>20060315</v>
      </c>
      <c r="C37894" s="0" t="n">
        <f aca="false">IF(A37893=A37894,C37893,C37893+1)</f>
        <v>5424</v>
      </c>
    </row>
    <row r="37895" customFormat="false" ht="12.75" hidden="false" customHeight="false" outlineLevel="0" collapsed="false">
      <c r="A37895" s="0" t="s">
        <v>5444</v>
      </c>
      <c r="B37895" s="0" t="n">
        <v>20050830</v>
      </c>
      <c r="C37895" s="0" t="n">
        <f aca="false">IF(A37894=A37895,C37894,C37894+1)</f>
        <v>5425</v>
      </c>
    </row>
    <row r="37896" customFormat="false" ht="12.75" hidden="false" customHeight="false" outlineLevel="0" collapsed="false">
      <c r="A37896" s="0" t="s">
        <v>5445</v>
      </c>
      <c r="B37896" s="0" t="n">
        <v>20070807</v>
      </c>
      <c r="C37896" s="0" t="n">
        <f aca="false">IF(A37895=A37896,C37895,C37895+1)</f>
        <v>5426</v>
      </c>
    </row>
    <row r="37897" customFormat="false" ht="12.75" hidden="false" customHeight="false" outlineLevel="0" collapsed="false">
      <c r="A37897" s="0" t="s">
        <v>5445</v>
      </c>
      <c r="B37897" s="0" t="n">
        <v>20070620</v>
      </c>
      <c r="C37897" s="0" t="n">
        <f aca="false">IF(A37896=A37897,C37896,C37896+1)</f>
        <v>5426</v>
      </c>
    </row>
    <row r="37898" customFormat="false" ht="12.75" hidden="false" customHeight="false" outlineLevel="0" collapsed="false">
      <c r="A37898" s="0" t="s">
        <v>5445</v>
      </c>
      <c r="B37898" s="0" t="n">
        <v>20070521</v>
      </c>
      <c r="C37898" s="0" t="n">
        <f aca="false">IF(A37897=A37898,C37897,C37897+1)</f>
        <v>5426</v>
      </c>
    </row>
    <row r="37899" customFormat="false" ht="12.75" hidden="false" customHeight="false" outlineLevel="0" collapsed="false">
      <c r="A37899" s="0" t="s">
        <v>5445</v>
      </c>
      <c r="B37899" s="0" t="n">
        <v>20070322</v>
      </c>
      <c r="C37899" s="0" t="n">
        <f aca="false">IF(A37898=A37899,C37898,C37898+1)</f>
        <v>5426</v>
      </c>
    </row>
    <row r="37900" customFormat="false" ht="12.75" hidden="false" customHeight="false" outlineLevel="0" collapsed="false">
      <c r="A37900" s="0" t="s">
        <v>5445</v>
      </c>
      <c r="B37900" s="0" t="n">
        <v>20070116</v>
      </c>
      <c r="C37900" s="0" t="n">
        <f aca="false">IF(A37899=A37900,C37899,C37899+1)</f>
        <v>5426</v>
      </c>
    </row>
    <row r="37901" customFormat="false" ht="12.75" hidden="false" customHeight="false" outlineLevel="0" collapsed="false">
      <c r="A37901" s="0" t="s">
        <v>5445</v>
      </c>
      <c r="B37901" s="0" t="n">
        <v>20061127</v>
      </c>
      <c r="C37901" s="0" t="n">
        <f aca="false">IF(A37900=A37901,C37900,C37900+1)</f>
        <v>5426</v>
      </c>
    </row>
    <row r="37902" customFormat="false" ht="12.75" hidden="false" customHeight="false" outlineLevel="0" collapsed="false">
      <c r="A37902" s="0" t="s">
        <v>5445</v>
      </c>
      <c r="B37902" s="0" t="n">
        <v>20060919</v>
      </c>
      <c r="C37902" s="0" t="n">
        <f aca="false">IF(A37901=A37902,C37901,C37901+1)</f>
        <v>5426</v>
      </c>
    </row>
    <row r="37903" customFormat="false" ht="12.75" hidden="false" customHeight="false" outlineLevel="0" collapsed="false">
      <c r="A37903" s="0" t="s">
        <v>5445</v>
      </c>
      <c r="B37903" s="0" t="n">
        <v>20060803</v>
      </c>
      <c r="C37903" s="0" t="n">
        <f aca="false">IF(A37902=A37903,C37902,C37902+1)</f>
        <v>5426</v>
      </c>
    </row>
    <row r="37904" customFormat="false" ht="12.75" hidden="false" customHeight="false" outlineLevel="0" collapsed="false">
      <c r="A37904" s="0" t="s">
        <v>5445</v>
      </c>
      <c r="B37904" s="0" t="n">
        <v>20060614</v>
      </c>
      <c r="C37904" s="0" t="n">
        <f aca="false">IF(A37903=A37904,C37903,C37903+1)</f>
        <v>5426</v>
      </c>
    </row>
    <row r="37905" customFormat="false" ht="12.75" hidden="false" customHeight="false" outlineLevel="0" collapsed="false">
      <c r="A37905" s="0" t="s">
        <v>5445</v>
      </c>
      <c r="B37905" s="0" t="n">
        <v>20060315</v>
      </c>
      <c r="C37905" s="0" t="n">
        <f aca="false">IF(A37904=A37905,C37904,C37904+1)</f>
        <v>5426</v>
      </c>
    </row>
    <row r="37906" customFormat="false" ht="12.75" hidden="false" customHeight="false" outlineLevel="0" collapsed="false">
      <c r="A37906" s="0" t="s">
        <v>5446</v>
      </c>
      <c r="B37906" s="0" t="n">
        <v>20070807</v>
      </c>
      <c r="C37906" s="0" t="n">
        <f aca="false">IF(A37905=A37906,C37905,C37905+1)</f>
        <v>5427</v>
      </c>
    </row>
    <row r="37907" customFormat="false" ht="12.75" hidden="false" customHeight="false" outlineLevel="0" collapsed="false">
      <c r="A37907" s="0" t="s">
        <v>5446</v>
      </c>
      <c r="B37907" s="0" t="n">
        <v>20070620</v>
      </c>
      <c r="C37907" s="0" t="n">
        <f aca="false">IF(A37906=A37907,C37906,C37906+1)</f>
        <v>5427</v>
      </c>
    </row>
    <row r="37908" customFormat="false" ht="12.75" hidden="false" customHeight="false" outlineLevel="0" collapsed="false">
      <c r="A37908" s="0" t="s">
        <v>5446</v>
      </c>
      <c r="B37908" s="0" t="n">
        <v>20070521</v>
      </c>
      <c r="C37908" s="0" t="n">
        <f aca="false">IF(A37907=A37908,C37907,C37907+1)</f>
        <v>5427</v>
      </c>
    </row>
    <row r="37909" customFormat="false" ht="12.75" hidden="false" customHeight="false" outlineLevel="0" collapsed="false">
      <c r="A37909" s="0" t="s">
        <v>5446</v>
      </c>
      <c r="B37909" s="0" t="n">
        <v>20070322</v>
      </c>
      <c r="C37909" s="0" t="n">
        <f aca="false">IF(A37908=A37909,C37908,C37908+1)</f>
        <v>5427</v>
      </c>
    </row>
    <row r="37910" customFormat="false" ht="12.75" hidden="false" customHeight="false" outlineLevel="0" collapsed="false">
      <c r="A37910" s="0" t="s">
        <v>5446</v>
      </c>
      <c r="B37910" s="0" t="n">
        <v>20070116</v>
      </c>
      <c r="C37910" s="0" t="n">
        <f aca="false">IF(A37909=A37910,C37909,C37909+1)</f>
        <v>5427</v>
      </c>
    </row>
    <row r="37911" customFormat="false" ht="12.75" hidden="false" customHeight="false" outlineLevel="0" collapsed="false">
      <c r="A37911" s="0" t="s">
        <v>5446</v>
      </c>
      <c r="B37911" s="0" t="n">
        <v>20061127</v>
      </c>
      <c r="C37911" s="0" t="n">
        <f aca="false">IF(A37910=A37911,C37910,C37910+1)</f>
        <v>5427</v>
      </c>
    </row>
    <row r="37912" customFormat="false" ht="12.75" hidden="false" customHeight="false" outlineLevel="0" collapsed="false">
      <c r="A37912" s="0" t="s">
        <v>5446</v>
      </c>
      <c r="B37912" s="0" t="n">
        <v>20060919</v>
      </c>
      <c r="C37912" s="0" t="n">
        <f aca="false">IF(A37911=A37912,C37911,C37911+1)</f>
        <v>5427</v>
      </c>
    </row>
    <row r="37913" customFormat="false" ht="12.75" hidden="false" customHeight="false" outlineLevel="0" collapsed="false">
      <c r="A37913" s="0" t="s">
        <v>5446</v>
      </c>
      <c r="B37913" s="0" t="n">
        <v>20060803</v>
      </c>
      <c r="C37913" s="0" t="n">
        <f aca="false">IF(A37912=A37913,C37912,C37912+1)</f>
        <v>5427</v>
      </c>
    </row>
    <row r="37914" customFormat="false" ht="12.75" hidden="false" customHeight="false" outlineLevel="0" collapsed="false">
      <c r="A37914" s="0" t="s">
        <v>5446</v>
      </c>
      <c r="B37914" s="0" t="n">
        <v>20060614</v>
      </c>
      <c r="C37914" s="0" t="n">
        <f aca="false">IF(A37913=A37914,C37913,C37913+1)</f>
        <v>5427</v>
      </c>
    </row>
    <row r="37915" customFormat="false" ht="12.75" hidden="false" customHeight="false" outlineLevel="0" collapsed="false">
      <c r="A37915" s="0" t="s">
        <v>5446</v>
      </c>
      <c r="B37915" s="0" t="n">
        <v>20060315</v>
      </c>
      <c r="C37915" s="0" t="n">
        <f aca="false">IF(A37914=A37915,C37914,C37914+1)</f>
        <v>5427</v>
      </c>
    </row>
    <row r="37916" customFormat="false" ht="12.75" hidden="false" customHeight="false" outlineLevel="0" collapsed="false">
      <c r="A37916" s="0" t="s">
        <v>5447</v>
      </c>
      <c r="B37916" s="0" t="n">
        <v>20050830</v>
      </c>
      <c r="C37916" s="0" t="n">
        <f aca="false">IF(A37915=A37916,C37915,C37915+1)</f>
        <v>5428</v>
      </c>
    </row>
    <row r="37917" customFormat="false" ht="12.75" hidden="false" customHeight="false" outlineLevel="0" collapsed="false">
      <c r="A37917" s="0" t="s">
        <v>5448</v>
      </c>
      <c r="B37917" s="0" t="n">
        <v>20070322</v>
      </c>
      <c r="C37917" s="0" t="n">
        <f aca="false">IF(A37916=A37917,C37916,C37916+1)</f>
        <v>5429</v>
      </c>
    </row>
    <row r="37918" customFormat="false" ht="12.75" hidden="false" customHeight="false" outlineLevel="0" collapsed="false">
      <c r="A37918" s="0" t="s">
        <v>5448</v>
      </c>
      <c r="B37918" s="0" t="n">
        <v>20070116</v>
      </c>
      <c r="C37918" s="0" t="n">
        <f aca="false">IF(A37917=A37918,C37917,C37917+1)</f>
        <v>5429</v>
      </c>
    </row>
    <row r="37919" customFormat="false" ht="12.75" hidden="false" customHeight="false" outlineLevel="0" collapsed="false">
      <c r="A37919" s="0" t="s">
        <v>5448</v>
      </c>
      <c r="B37919" s="0" t="n">
        <v>20061127</v>
      </c>
      <c r="C37919" s="0" t="n">
        <f aca="false">IF(A37918=A37919,C37918,C37918+1)</f>
        <v>5429</v>
      </c>
    </row>
    <row r="37920" customFormat="false" ht="12.75" hidden="false" customHeight="false" outlineLevel="0" collapsed="false">
      <c r="A37920" s="0" t="s">
        <v>5448</v>
      </c>
      <c r="B37920" s="0" t="n">
        <v>20060919</v>
      </c>
      <c r="C37920" s="0" t="n">
        <f aca="false">IF(A37919=A37920,C37919,C37919+1)</f>
        <v>5429</v>
      </c>
    </row>
    <row r="37921" customFormat="false" ht="12.75" hidden="false" customHeight="false" outlineLevel="0" collapsed="false">
      <c r="A37921" s="0" t="s">
        <v>5448</v>
      </c>
      <c r="B37921" s="0" t="n">
        <v>20060803</v>
      </c>
      <c r="C37921" s="0" t="n">
        <f aca="false">IF(A37920=A37921,C37920,C37920+1)</f>
        <v>5429</v>
      </c>
    </row>
    <row r="37922" customFormat="false" ht="12.75" hidden="false" customHeight="false" outlineLevel="0" collapsed="false">
      <c r="A37922" s="0" t="s">
        <v>5448</v>
      </c>
      <c r="B37922" s="0" t="n">
        <v>20060614</v>
      </c>
      <c r="C37922" s="0" t="n">
        <f aca="false">IF(A37921=A37922,C37921,C37921+1)</f>
        <v>5429</v>
      </c>
    </row>
    <row r="37923" customFormat="false" ht="12.75" hidden="false" customHeight="false" outlineLevel="0" collapsed="false">
      <c r="A37923" s="0" t="s">
        <v>5448</v>
      </c>
      <c r="B37923" s="0" t="n">
        <v>20060315</v>
      </c>
      <c r="C37923" s="0" t="n">
        <f aca="false">IF(A37922=A37923,C37922,C37922+1)</f>
        <v>5429</v>
      </c>
    </row>
    <row r="37924" customFormat="false" ht="12.75" hidden="false" customHeight="false" outlineLevel="0" collapsed="false">
      <c r="A37924" s="0" t="s">
        <v>5449</v>
      </c>
      <c r="B37924" s="0" t="n">
        <v>20050830</v>
      </c>
      <c r="C37924" s="0" t="n">
        <f aca="false">IF(A37923=A37924,C37923,C37923+1)</f>
        <v>5430</v>
      </c>
    </row>
    <row r="37925" customFormat="false" ht="12.75" hidden="false" customHeight="false" outlineLevel="0" collapsed="false">
      <c r="A37925" s="0" t="s">
        <v>5450</v>
      </c>
      <c r="B37925" s="0" t="n">
        <v>20080916</v>
      </c>
      <c r="C37925" s="0" t="n">
        <f aca="false">IF(A37924=A37925,C37924,C37924+1)</f>
        <v>5431</v>
      </c>
    </row>
    <row r="37926" customFormat="false" ht="12.75" hidden="false" customHeight="false" outlineLevel="0" collapsed="false">
      <c r="A37926" s="0" t="s">
        <v>5450</v>
      </c>
      <c r="B37926" s="0" t="n">
        <v>20080827</v>
      </c>
      <c r="C37926" s="0" t="n">
        <f aca="false">IF(A37925=A37926,C37925,C37925+1)</f>
        <v>5431</v>
      </c>
    </row>
    <row r="37927" customFormat="false" ht="12.75" hidden="false" customHeight="false" outlineLevel="0" collapsed="false">
      <c r="A37927" s="0" t="s">
        <v>5450</v>
      </c>
      <c r="B37927" s="0" t="n">
        <v>20080416</v>
      </c>
      <c r="C37927" s="0" t="n">
        <f aca="false">IF(A37926=A37927,C37926,C37926+1)</f>
        <v>5431</v>
      </c>
    </row>
    <row r="37928" customFormat="false" ht="12.75" hidden="false" customHeight="false" outlineLevel="0" collapsed="false">
      <c r="A37928" s="0" t="s">
        <v>5450</v>
      </c>
      <c r="B37928" s="0" t="n">
        <v>20080325</v>
      </c>
      <c r="C37928" s="0" t="n">
        <f aca="false">IF(A37927=A37928,C37927,C37927+1)</f>
        <v>5431</v>
      </c>
    </row>
    <row r="37929" customFormat="false" ht="12.75" hidden="false" customHeight="false" outlineLevel="0" collapsed="false">
      <c r="A37929" s="0" t="s">
        <v>5450</v>
      </c>
      <c r="B37929" s="0" t="n">
        <v>20080228</v>
      </c>
      <c r="C37929" s="0" t="n">
        <f aca="false">IF(A37928=A37929,C37928,C37928+1)</f>
        <v>5431</v>
      </c>
    </row>
    <row r="37930" customFormat="false" ht="12.75" hidden="false" customHeight="false" outlineLevel="0" collapsed="false">
      <c r="A37930" s="0" t="s">
        <v>5450</v>
      </c>
      <c r="B37930" s="0" t="n">
        <v>20080126</v>
      </c>
      <c r="C37930" s="0" t="n">
        <f aca="false">IF(A37929=A37930,C37929,C37929+1)</f>
        <v>5431</v>
      </c>
    </row>
    <row r="37931" customFormat="false" ht="12.75" hidden="false" customHeight="false" outlineLevel="0" collapsed="false">
      <c r="A37931" s="0" t="s">
        <v>5450</v>
      </c>
      <c r="B37931" s="0" t="n">
        <v>20071220</v>
      </c>
      <c r="C37931" s="0" t="n">
        <f aca="false">IF(A37930=A37931,C37930,C37930+1)</f>
        <v>5431</v>
      </c>
    </row>
    <row r="37932" customFormat="false" ht="12.75" hidden="false" customHeight="false" outlineLevel="0" collapsed="false">
      <c r="A37932" s="0" t="s">
        <v>5450</v>
      </c>
      <c r="B37932" s="0" t="n">
        <v>20070116</v>
      </c>
      <c r="C37932" s="0" t="n">
        <f aca="false">IF(A37931=A37932,C37931,C37931+1)</f>
        <v>5431</v>
      </c>
    </row>
    <row r="37933" customFormat="false" ht="12.75" hidden="false" customHeight="false" outlineLevel="0" collapsed="false">
      <c r="A37933" s="0" t="s">
        <v>5450</v>
      </c>
      <c r="B37933" s="0" t="n">
        <v>20061127</v>
      </c>
      <c r="C37933" s="0" t="n">
        <f aca="false">IF(A37932=A37933,C37932,C37932+1)</f>
        <v>5431</v>
      </c>
    </row>
    <row r="37934" customFormat="false" ht="12.75" hidden="false" customHeight="false" outlineLevel="0" collapsed="false">
      <c r="A37934" s="0" t="s">
        <v>5450</v>
      </c>
      <c r="B37934" s="0" t="n">
        <v>20060919</v>
      </c>
      <c r="C37934" s="0" t="n">
        <f aca="false">IF(A37933=A37934,C37933,C37933+1)</f>
        <v>5431</v>
      </c>
    </row>
    <row r="37935" customFormat="false" ht="12.75" hidden="false" customHeight="false" outlineLevel="0" collapsed="false">
      <c r="A37935" s="0" t="s">
        <v>5450</v>
      </c>
      <c r="B37935" s="0" t="n">
        <v>20060803</v>
      </c>
      <c r="C37935" s="0" t="n">
        <f aca="false">IF(A37934=A37935,C37934,C37934+1)</f>
        <v>5431</v>
      </c>
    </row>
    <row r="37936" customFormat="false" ht="12.75" hidden="false" customHeight="false" outlineLevel="0" collapsed="false">
      <c r="A37936" s="0" t="s">
        <v>5450</v>
      </c>
      <c r="B37936" s="0" t="n">
        <v>20060614</v>
      </c>
      <c r="C37936" s="0" t="n">
        <f aca="false">IF(A37935=A37936,C37935,C37935+1)</f>
        <v>5431</v>
      </c>
    </row>
    <row r="37937" customFormat="false" ht="12.75" hidden="false" customHeight="false" outlineLevel="0" collapsed="false">
      <c r="A37937" s="0" t="s">
        <v>5450</v>
      </c>
      <c r="B37937" s="0" t="n">
        <v>20060315</v>
      </c>
      <c r="C37937" s="0" t="n">
        <f aca="false">IF(A37936=A37937,C37936,C37936+1)</f>
        <v>5431</v>
      </c>
    </row>
    <row r="37938" customFormat="false" ht="12.75" hidden="false" customHeight="false" outlineLevel="0" collapsed="false">
      <c r="A37938" s="0" t="s">
        <v>5450</v>
      </c>
      <c r="B37938" s="0" t="n">
        <v>20050830</v>
      </c>
      <c r="C37938" s="0" t="n">
        <f aca="false">IF(A37937=A37938,C37937,C37937+1)</f>
        <v>5431</v>
      </c>
    </row>
    <row r="37939" customFormat="false" ht="12.75" hidden="false" customHeight="false" outlineLevel="0" collapsed="false">
      <c r="A37939" s="0" t="s">
        <v>5451</v>
      </c>
      <c r="B37939" s="0" t="n">
        <v>20080416</v>
      </c>
      <c r="C37939" s="0" t="n">
        <f aca="false">IF(A37938=A37939,C37938,C37938+1)</f>
        <v>5432</v>
      </c>
    </row>
    <row r="37940" customFormat="false" ht="12.75" hidden="false" customHeight="false" outlineLevel="0" collapsed="false">
      <c r="A37940" s="0" t="s">
        <v>5451</v>
      </c>
      <c r="B37940" s="0" t="n">
        <v>20080325</v>
      </c>
      <c r="C37940" s="0" t="n">
        <f aca="false">IF(A37939=A37940,C37939,C37939+1)</f>
        <v>5432</v>
      </c>
    </row>
    <row r="37941" customFormat="false" ht="12.75" hidden="false" customHeight="false" outlineLevel="0" collapsed="false">
      <c r="A37941" s="0" t="s">
        <v>5451</v>
      </c>
      <c r="B37941" s="0" t="n">
        <v>20080228</v>
      </c>
      <c r="C37941" s="0" t="n">
        <f aca="false">IF(A37940=A37941,C37940,C37940+1)</f>
        <v>5432</v>
      </c>
    </row>
    <row r="37942" customFormat="false" ht="12.75" hidden="false" customHeight="false" outlineLevel="0" collapsed="false">
      <c r="A37942" s="0" t="s">
        <v>5451</v>
      </c>
      <c r="B37942" s="0" t="n">
        <v>20080126</v>
      </c>
      <c r="C37942" s="0" t="n">
        <f aca="false">IF(A37941=A37942,C37941,C37941+1)</f>
        <v>5432</v>
      </c>
    </row>
    <row r="37943" customFormat="false" ht="12.75" hidden="false" customHeight="false" outlineLevel="0" collapsed="false">
      <c r="A37943" s="0" t="s">
        <v>5451</v>
      </c>
      <c r="B37943" s="0" t="n">
        <v>20071220</v>
      </c>
      <c r="C37943" s="0" t="n">
        <f aca="false">IF(A37942=A37943,C37942,C37942+1)</f>
        <v>5432</v>
      </c>
    </row>
    <row r="37944" customFormat="false" ht="12.75" hidden="false" customHeight="false" outlineLevel="0" collapsed="false">
      <c r="A37944" s="0" t="s">
        <v>5451</v>
      </c>
      <c r="B37944" s="0" t="n">
        <v>20070807</v>
      </c>
      <c r="C37944" s="0" t="n">
        <f aca="false">IF(A37943=A37944,C37943,C37943+1)</f>
        <v>5432</v>
      </c>
    </row>
    <row r="37945" customFormat="false" ht="12.75" hidden="false" customHeight="false" outlineLevel="0" collapsed="false">
      <c r="A37945" s="0" t="s">
        <v>5451</v>
      </c>
      <c r="B37945" s="0" t="n">
        <v>20070620</v>
      </c>
      <c r="C37945" s="0" t="n">
        <f aca="false">IF(A37944=A37945,C37944,C37944+1)</f>
        <v>5432</v>
      </c>
    </row>
    <row r="37946" customFormat="false" ht="12.75" hidden="false" customHeight="false" outlineLevel="0" collapsed="false">
      <c r="A37946" s="0" t="s">
        <v>5451</v>
      </c>
      <c r="B37946" s="0" t="n">
        <v>20070521</v>
      </c>
      <c r="C37946" s="0" t="n">
        <f aca="false">IF(A37945=A37946,C37945,C37945+1)</f>
        <v>5432</v>
      </c>
    </row>
    <row r="37947" customFormat="false" ht="12.75" hidden="false" customHeight="false" outlineLevel="0" collapsed="false">
      <c r="A37947" s="0" t="s">
        <v>5452</v>
      </c>
      <c r="B37947" s="0" t="n">
        <v>20060315</v>
      </c>
      <c r="C37947" s="0" t="n">
        <f aca="false">IF(A37946=A37947,C37946,C37946+1)</f>
        <v>5433</v>
      </c>
    </row>
    <row r="37948" customFormat="false" ht="12.75" hidden="false" customHeight="false" outlineLevel="0" collapsed="false">
      <c r="A37948" s="0" t="s">
        <v>5453</v>
      </c>
      <c r="B37948" s="0" t="n">
        <v>20050830</v>
      </c>
      <c r="C37948" s="0" t="n">
        <f aca="false">IF(A37947=A37948,C37947,C37947+1)</f>
        <v>5434</v>
      </c>
    </row>
    <row r="37949" customFormat="false" ht="12.75" hidden="false" customHeight="false" outlineLevel="0" collapsed="false">
      <c r="A37949" s="0" t="s">
        <v>5454</v>
      </c>
      <c r="B37949" s="0" t="n">
        <v>20060919</v>
      </c>
      <c r="C37949" s="0" t="n">
        <f aca="false">IF(A37948=A37949,C37948,C37948+1)</f>
        <v>5435</v>
      </c>
    </row>
    <row r="37950" customFormat="false" ht="12.75" hidden="false" customHeight="false" outlineLevel="0" collapsed="false">
      <c r="A37950" s="0" t="s">
        <v>5454</v>
      </c>
      <c r="B37950" s="0" t="n">
        <v>20060803</v>
      </c>
      <c r="C37950" s="0" t="n">
        <f aca="false">IF(A37949=A37950,C37949,C37949+1)</f>
        <v>5435</v>
      </c>
    </row>
    <row r="37951" customFormat="false" ht="12.75" hidden="false" customHeight="false" outlineLevel="0" collapsed="false">
      <c r="A37951" s="0" t="s">
        <v>5454</v>
      </c>
      <c r="B37951" s="0" t="n">
        <v>20060614</v>
      </c>
      <c r="C37951" s="0" t="n">
        <f aca="false">IF(A37950=A37951,C37950,C37950+1)</f>
        <v>5435</v>
      </c>
    </row>
    <row r="37952" customFormat="false" ht="12.75" hidden="false" customHeight="false" outlineLevel="0" collapsed="false">
      <c r="A37952" s="0" t="s">
        <v>5454</v>
      </c>
      <c r="B37952" s="0" t="n">
        <v>20060315</v>
      </c>
      <c r="C37952" s="0" t="n">
        <f aca="false">IF(A37951=A37952,C37951,C37951+1)</f>
        <v>5435</v>
      </c>
    </row>
    <row r="37953" customFormat="false" ht="12.75" hidden="false" customHeight="false" outlineLevel="0" collapsed="false">
      <c r="A37953" s="0" t="s">
        <v>5454</v>
      </c>
      <c r="B37953" s="0" t="n">
        <v>20050830</v>
      </c>
      <c r="C37953" s="0" t="n">
        <f aca="false">IF(A37952=A37953,C37952,C37952+1)</f>
        <v>5435</v>
      </c>
    </row>
    <row r="37954" customFormat="false" ht="12.75" hidden="false" customHeight="false" outlineLevel="0" collapsed="false">
      <c r="A37954" s="0" t="s">
        <v>5455</v>
      </c>
      <c r="B37954" s="0" t="n">
        <v>20070521</v>
      </c>
      <c r="C37954" s="0" t="n">
        <f aca="false">IF(A37953=A37954,C37953,C37953+1)</f>
        <v>5436</v>
      </c>
    </row>
    <row r="37955" customFormat="false" ht="12.75" hidden="false" customHeight="false" outlineLevel="0" collapsed="false">
      <c r="A37955" s="0" t="s">
        <v>5455</v>
      </c>
      <c r="B37955" s="0" t="n">
        <v>20070322</v>
      </c>
      <c r="C37955" s="0" t="n">
        <f aca="false">IF(A37954=A37955,C37954,C37954+1)</f>
        <v>5436</v>
      </c>
    </row>
    <row r="37956" customFormat="false" ht="12.75" hidden="false" customHeight="false" outlineLevel="0" collapsed="false">
      <c r="A37956" s="0" t="s">
        <v>5455</v>
      </c>
      <c r="B37956" s="0" t="n">
        <v>20070116</v>
      </c>
      <c r="C37956" s="0" t="n">
        <f aca="false">IF(A37955=A37956,C37955,C37955+1)</f>
        <v>5436</v>
      </c>
    </row>
    <row r="37957" customFormat="false" ht="12.75" hidden="false" customHeight="false" outlineLevel="0" collapsed="false">
      <c r="A37957" s="0" t="s">
        <v>5455</v>
      </c>
      <c r="B37957" s="0" t="n">
        <v>20061127</v>
      </c>
      <c r="C37957" s="0" t="n">
        <f aca="false">IF(A37956=A37957,C37956,C37956+1)</f>
        <v>5436</v>
      </c>
    </row>
    <row r="37958" customFormat="false" ht="12.75" hidden="false" customHeight="false" outlineLevel="0" collapsed="false">
      <c r="A37958" s="0" t="s">
        <v>5455</v>
      </c>
      <c r="B37958" s="0" t="n">
        <v>20060919</v>
      </c>
      <c r="C37958" s="0" t="n">
        <f aca="false">IF(A37957=A37958,C37957,C37957+1)</f>
        <v>5436</v>
      </c>
    </row>
    <row r="37959" customFormat="false" ht="12.75" hidden="false" customHeight="false" outlineLevel="0" collapsed="false">
      <c r="A37959" s="0" t="s">
        <v>5455</v>
      </c>
      <c r="B37959" s="0" t="n">
        <v>20060803</v>
      </c>
      <c r="C37959" s="0" t="n">
        <f aca="false">IF(A37958=A37959,C37958,C37958+1)</f>
        <v>5436</v>
      </c>
    </row>
    <row r="37960" customFormat="false" ht="12.75" hidden="false" customHeight="false" outlineLevel="0" collapsed="false">
      <c r="A37960" s="0" t="s">
        <v>5455</v>
      </c>
      <c r="B37960" s="0" t="n">
        <v>20060614</v>
      </c>
      <c r="C37960" s="0" t="n">
        <f aca="false">IF(A37959=A37960,C37959,C37959+1)</f>
        <v>5436</v>
      </c>
    </row>
    <row r="37961" customFormat="false" ht="12.75" hidden="false" customHeight="false" outlineLevel="0" collapsed="false">
      <c r="A37961" s="0" t="s">
        <v>5456</v>
      </c>
      <c r="B37961" s="0" t="n">
        <v>20050830</v>
      </c>
      <c r="C37961" s="0" t="n">
        <f aca="false">IF(A37960=A37961,C37960,C37960+1)</f>
        <v>5437</v>
      </c>
    </row>
    <row r="37962" customFormat="false" ht="12.75" hidden="false" customHeight="false" outlineLevel="0" collapsed="false">
      <c r="A37962" s="0" t="s">
        <v>5457</v>
      </c>
      <c r="B37962" s="0" t="n">
        <v>20040108</v>
      </c>
      <c r="C37962" s="0" t="n">
        <f aca="false">IF(A37961=A37962,C37961,C37961+1)</f>
        <v>5438</v>
      </c>
    </row>
    <row r="37963" customFormat="false" ht="12.75" hidden="false" customHeight="false" outlineLevel="0" collapsed="false">
      <c r="A37963" s="0" t="s">
        <v>5458</v>
      </c>
      <c r="B37963" s="0" t="n">
        <v>20050830</v>
      </c>
      <c r="C37963" s="0" t="n">
        <f aca="false">IF(A37962=A37963,C37962,C37962+1)</f>
        <v>5439</v>
      </c>
    </row>
    <row r="37964" customFormat="false" ht="12.75" hidden="false" customHeight="false" outlineLevel="0" collapsed="false">
      <c r="A37964" s="0" t="s">
        <v>5458</v>
      </c>
      <c r="B37964" s="0" t="n">
        <v>20040108</v>
      </c>
      <c r="C37964" s="0" t="n">
        <f aca="false">IF(A37963=A37964,C37963,C37963+1)</f>
        <v>5439</v>
      </c>
    </row>
    <row r="37965" customFormat="false" ht="12.75" hidden="false" customHeight="false" outlineLevel="0" collapsed="false">
      <c r="A37965" s="0" t="s">
        <v>5458</v>
      </c>
      <c r="B37965" s="0" t="n">
        <v>20061127</v>
      </c>
      <c r="C37965" s="0" t="n">
        <f aca="false">IF(A37964=A37965,C37964,C37964+1)</f>
        <v>5439</v>
      </c>
    </row>
    <row r="37966" customFormat="false" ht="12.75" hidden="false" customHeight="false" outlineLevel="0" collapsed="false">
      <c r="A37966" s="0" t="s">
        <v>5458</v>
      </c>
      <c r="B37966" s="0" t="n">
        <v>20060919</v>
      </c>
      <c r="C37966" s="0" t="n">
        <f aca="false">IF(A37965=A37966,C37965,C37965+1)</f>
        <v>5439</v>
      </c>
    </row>
    <row r="37967" customFormat="false" ht="12.75" hidden="false" customHeight="false" outlineLevel="0" collapsed="false">
      <c r="A37967" s="0" t="s">
        <v>5458</v>
      </c>
      <c r="B37967" s="0" t="n">
        <v>20060803</v>
      </c>
      <c r="C37967" s="0" t="n">
        <f aca="false">IF(A37966=A37967,C37966,C37966+1)</f>
        <v>5439</v>
      </c>
    </row>
    <row r="37968" customFormat="false" ht="12.75" hidden="false" customHeight="false" outlineLevel="0" collapsed="false">
      <c r="A37968" s="0" t="s">
        <v>5458</v>
      </c>
      <c r="B37968" s="0" t="n">
        <v>20060614</v>
      </c>
      <c r="C37968" s="0" t="n">
        <f aca="false">IF(A37967=A37968,C37967,C37967+1)</f>
        <v>5439</v>
      </c>
    </row>
    <row r="37969" customFormat="false" ht="12.75" hidden="false" customHeight="false" outlineLevel="0" collapsed="false">
      <c r="A37969" s="0" t="s">
        <v>5458</v>
      </c>
      <c r="B37969" s="0" t="n">
        <v>20060315</v>
      </c>
      <c r="C37969" s="0" t="n">
        <f aca="false">IF(A37968=A37969,C37968,C37968+1)</f>
        <v>5439</v>
      </c>
    </row>
    <row r="37970" customFormat="false" ht="12.75" hidden="false" customHeight="false" outlineLevel="0" collapsed="false">
      <c r="A37970" s="0" t="s">
        <v>5459</v>
      </c>
      <c r="B37970" s="0" t="n">
        <v>20040108</v>
      </c>
      <c r="C37970" s="0" t="n">
        <f aca="false">IF(A37969=A37970,C37969,C37969+1)</f>
        <v>5440</v>
      </c>
    </row>
    <row r="37971" customFormat="false" ht="12.75" hidden="false" customHeight="false" outlineLevel="0" collapsed="false">
      <c r="A37971" s="0" t="s">
        <v>5460</v>
      </c>
      <c r="B37971" s="0" t="n">
        <v>20040108</v>
      </c>
      <c r="C37971" s="0" t="n">
        <f aca="false">IF(A37970=A37971,C37970,C37970+1)</f>
        <v>5441</v>
      </c>
    </row>
    <row r="37972" customFormat="false" ht="12.75" hidden="false" customHeight="false" outlineLevel="0" collapsed="false">
      <c r="A37972" s="0" t="s">
        <v>5461</v>
      </c>
      <c r="B37972" s="0" t="n">
        <v>20040108</v>
      </c>
      <c r="C37972" s="0" t="n">
        <f aca="false">IF(A37971=A37972,C37971,C37971+1)</f>
        <v>5442</v>
      </c>
    </row>
    <row r="37973" customFormat="false" ht="12.75" hidden="false" customHeight="false" outlineLevel="0" collapsed="false">
      <c r="A37973" s="0" t="s">
        <v>5462</v>
      </c>
      <c r="B37973" s="0" t="n">
        <v>20040108</v>
      </c>
      <c r="C37973" s="0" t="n">
        <f aca="false">IF(A37972=A37973,C37972,C37972+1)</f>
        <v>5443</v>
      </c>
    </row>
    <row r="37974" customFormat="false" ht="12.75" hidden="false" customHeight="false" outlineLevel="0" collapsed="false">
      <c r="A37974" s="0" t="s">
        <v>5463</v>
      </c>
      <c r="B37974" s="0" t="n">
        <v>20040108</v>
      </c>
      <c r="C37974" s="0" t="n">
        <f aca="false">IF(A37973=A37974,C37973,C37973+1)</f>
        <v>5444</v>
      </c>
    </row>
    <row r="37975" customFormat="false" ht="12.75" hidden="false" customHeight="false" outlineLevel="0" collapsed="false">
      <c r="A37975" s="0" t="s">
        <v>5464</v>
      </c>
      <c r="B37975" s="0" t="n">
        <v>20091104</v>
      </c>
      <c r="C37975" s="0" t="n">
        <f aca="false">IF(A37974=A37975,C37974,C37974+1)</f>
        <v>5445</v>
      </c>
    </row>
    <row r="37976" customFormat="false" ht="12.75" hidden="false" customHeight="false" outlineLevel="0" collapsed="false">
      <c r="A37976" s="0" t="s">
        <v>5464</v>
      </c>
      <c r="B37976" s="0" t="n">
        <v>20090726</v>
      </c>
      <c r="C37976" s="0" t="n">
        <f aca="false">IF(A37975=A37976,C37975,C37975+1)</f>
        <v>5445</v>
      </c>
    </row>
    <row r="37977" customFormat="false" ht="12.75" hidden="false" customHeight="false" outlineLevel="0" collapsed="false">
      <c r="A37977" s="0" t="s">
        <v>5464</v>
      </c>
      <c r="B37977" s="0" t="n">
        <v>20090525</v>
      </c>
      <c r="C37977" s="0" t="n">
        <f aca="false">IF(A37976=A37977,C37976,C37976+1)</f>
        <v>5445</v>
      </c>
    </row>
    <row r="37978" customFormat="false" ht="12.75" hidden="false" customHeight="false" outlineLevel="0" collapsed="false">
      <c r="A37978" s="0" t="s">
        <v>5464</v>
      </c>
      <c r="B37978" s="0" t="n">
        <v>20090126</v>
      </c>
      <c r="C37978" s="0" t="n">
        <f aca="false">IF(A37977=A37978,C37977,C37977+1)</f>
        <v>5445</v>
      </c>
    </row>
    <row r="37979" customFormat="false" ht="12.75" hidden="false" customHeight="false" outlineLevel="0" collapsed="false">
      <c r="A37979" s="0" t="s">
        <v>5464</v>
      </c>
      <c r="B37979" s="0" t="n">
        <v>20081230</v>
      </c>
      <c r="C37979" s="0" t="n">
        <f aca="false">IF(A37978=A37979,C37978,C37978+1)</f>
        <v>5445</v>
      </c>
    </row>
    <row r="37980" customFormat="false" ht="12.75" hidden="false" customHeight="false" outlineLevel="0" collapsed="false">
      <c r="A37980" s="0" t="s">
        <v>5465</v>
      </c>
      <c r="B37980" s="0" t="n">
        <v>20050830</v>
      </c>
      <c r="C37980" s="0" t="n">
        <f aca="false">IF(A37979=A37980,C37979,C37979+1)</f>
        <v>5446</v>
      </c>
    </row>
    <row r="37981" customFormat="false" ht="12.75" hidden="false" customHeight="false" outlineLevel="0" collapsed="false">
      <c r="A37981" s="0" t="s">
        <v>5465</v>
      </c>
      <c r="B37981" s="0" t="n">
        <v>20040108</v>
      </c>
      <c r="C37981" s="0" t="n">
        <f aca="false">IF(A37980=A37981,C37980,C37980+1)</f>
        <v>5446</v>
      </c>
    </row>
    <row r="37982" customFormat="false" ht="12.75" hidden="false" customHeight="false" outlineLevel="0" collapsed="false">
      <c r="A37982" s="0" t="s">
        <v>5466</v>
      </c>
      <c r="B37982" s="0" t="n">
        <v>20090726</v>
      </c>
      <c r="C37982" s="0" t="n">
        <f aca="false">IF(A37981=A37982,C37981,C37981+1)</f>
        <v>5447</v>
      </c>
    </row>
    <row r="37983" customFormat="false" ht="12.75" hidden="false" customHeight="false" outlineLevel="0" collapsed="false">
      <c r="A37983" s="0" t="s">
        <v>5466</v>
      </c>
      <c r="B37983" s="0" t="n">
        <v>20090525</v>
      </c>
      <c r="C37983" s="0" t="n">
        <f aca="false">IF(A37982=A37983,C37982,C37982+1)</f>
        <v>5447</v>
      </c>
    </row>
    <row r="37984" customFormat="false" ht="12.75" hidden="false" customHeight="false" outlineLevel="0" collapsed="false">
      <c r="A37984" s="0" t="s">
        <v>5466</v>
      </c>
      <c r="B37984" s="0" t="n">
        <v>20090126</v>
      </c>
      <c r="C37984" s="0" t="n">
        <f aca="false">IF(A37983=A37984,C37983,C37983+1)</f>
        <v>5447</v>
      </c>
    </row>
    <row r="37985" customFormat="false" ht="12.75" hidden="false" customHeight="false" outlineLevel="0" collapsed="false">
      <c r="A37985" s="0" t="s">
        <v>5466</v>
      </c>
      <c r="B37985" s="0" t="n">
        <v>20081230</v>
      </c>
      <c r="C37985" s="0" t="n">
        <f aca="false">IF(A37984=A37985,C37984,C37984+1)</f>
        <v>5447</v>
      </c>
    </row>
    <row r="37986" customFormat="false" ht="12.75" hidden="false" customHeight="false" outlineLevel="0" collapsed="false">
      <c r="A37986" s="0" t="s">
        <v>5466</v>
      </c>
      <c r="B37986" s="0" t="n">
        <v>20081015</v>
      </c>
      <c r="C37986" s="0" t="n">
        <f aca="false">IF(A37985=A37986,C37985,C37985+1)</f>
        <v>5447</v>
      </c>
    </row>
    <row r="37987" customFormat="false" ht="12.75" hidden="false" customHeight="false" outlineLevel="0" collapsed="false">
      <c r="A37987" s="0" t="s">
        <v>5466</v>
      </c>
      <c r="B37987" s="0" t="n">
        <v>20080916</v>
      </c>
      <c r="C37987" s="0" t="n">
        <f aca="false">IF(A37986=A37987,C37986,C37986+1)</f>
        <v>5447</v>
      </c>
    </row>
    <row r="37988" customFormat="false" ht="12.75" hidden="false" customHeight="false" outlineLevel="0" collapsed="false">
      <c r="A37988" s="0" t="s">
        <v>5466</v>
      </c>
      <c r="B37988" s="0" t="n">
        <v>20081126</v>
      </c>
      <c r="C37988" s="0" t="n">
        <f aca="false">IF(A37987=A37988,C37987,C37987+1)</f>
        <v>5447</v>
      </c>
    </row>
    <row r="37989" customFormat="false" ht="12.75" hidden="false" customHeight="false" outlineLevel="0" collapsed="false">
      <c r="A37989" s="0" t="s">
        <v>5466</v>
      </c>
      <c r="B37989" s="0" t="n">
        <v>20080827</v>
      </c>
      <c r="C37989" s="0" t="n">
        <f aca="false">IF(A37988=A37989,C37988,C37988+1)</f>
        <v>5447</v>
      </c>
    </row>
    <row r="37990" customFormat="false" ht="12.75" hidden="false" customHeight="false" outlineLevel="0" collapsed="false">
      <c r="A37990" s="0" t="s">
        <v>5467</v>
      </c>
      <c r="B37990" s="0" t="n">
        <v>20040108</v>
      </c>
      <c r="C37990" s="0" t="n">
        <f aca="false">IF(A37989=A37990,C37989,C37989+1)</f>
        <v>5448</v>
      </c>
    </row>
    <row r="37991" customFormat="false" ht="12.75" hidden="false" customHeight="false" outlineLevel="0" collapsed="false">
      <c r="A37991" s="0" t="s">
        <v>5467</v>
      </c>
      <c r="B37991" s="0" t="n">
        <v>20080416</v>
      </c>
      <c r="C37991" s="0" t="n">
        <f aca="false">IF(A37990=A37991,C37990,C37990+1)</f>
        <v>5448</v>
      </c>
    </row>
    <row r="37992" customFormat="false" ht="12.75" hidden="false" customHeight="false" outlineLevel="0" collapsed="false">
      <c r="A37992" s="0" t="s">
        <v>5467</v>
      </c>
      <c r="B37992" s="0" t="n">
        <v>20080325</v>
      </c>
      <c r="C37992" s="0" t="n">
        <f aca="false">IF(A37991=A37992,C37991,C37991+1)</f>
        <v>5448</v>
      </c>
    </row>
    <row r="37993" customFormat="false" ht="12.75" hidden="false" customHeight="false" outlineLevel="0" collapsed="false">
      <c r="A37993" s="0" t="s">
        <v>5467</v>
      </c>
      <c r="B37993" s="0" t="n">
        <v>20080228</v>
      </c>
      <c r="C37993" s="0" t="n">
        <f aca="false">IF(A37992=A37993,C37992,C37992+1)</f>
        <v>5448</v>
      </c>
    </row>
    <row r="37994" customFormat="false" ht="12.75" hidden="false" customHeight="false" outlineLevel="0" collapsed="false">
      <c r="A37994" s="0" t="s">
        <v>5467</v>
      </c>
      <c r="B37994" s="0" t="n">
        <v>20080126</v>
      </c>
      <c r="C37994" s="0" t="n">
        <f aca="false">IF(A37993=A37994,C37993,C37993+1)</f>
        <v>5448</v>
      </c>
    </row>
    <row r="37995" customFormat="false" ht="12.75" hidden="false" customHeight="false" outlineLevel="0" collapsed="false">
      <c r="A37995" s="0" t="s">
        <v>5467</v>
      </c>
      <c r="B37995" s="0" t="n">
        <v>20071220</v>
      </c>
      <c r="C37995" s="0" t="n">
        <f aca="false">IF(A37994=A37995,C37994,C37994+1)</f>
        <v>5448</v>
      </c>
    </row>
    <row r="37996" customFormat="false" ht="12.75" hidden="false" customHeight="false" outlineLevel="0" collapsed="false">
      <c r="A37996" s="0" t="s">
        <v>5467</v>
      </c>
      <c r="B37996" s="0" t="n">
        <v>20070807</v>
      </c>
      <c r="C37996" s="0" t="n">
        <f aca="false">IF(A37995=A37996,C37995,C37995+1)</f>
        <v>5448</v>
      </c>
    </row>
    <row r="37997" customFormat="false" ht="12.75" hidden="false" customHeight="false" outlineLevel="0" collapsed="false">
      <c r="A37997" s="0" t="s">
        <v>5467</v>
      </c>
      <c r="B37997" s="0" t="n">
        <v>20070620</v>
      </c>
      <c r="C37997" s="0" t="n">
        <f aca="false">IF(A37996=A37997,C37996,C37996+1)</f>
        <v>5448</v>
      </c>
    </row>
    <row r="37998" customFormat="false" ht="12.75" hidden="false" customHeight="false" outlineLevel="0" collapsed="false">
      <c r="A37998" s="0" t="s">
        <v>5467</v>
      </c>
      <c r="B37998" s="0" t="n">
        <v>20070521</v>
      </c>
      <c r="C37998" s="0" t="n">
        <f aca="false">IF(A37997=A37998,C37997,C37997+1)</f>
        <v>5448</v>
      </c>
    </row>
    <row r="37999" customFormat="false" ht="12.75" hidden="false" customHeight="false" outlineLevel="0" collapsed="false">
      <c r="A37999" s="0" t="s">
        <v>5467</v>
      </c>
      <c r="B37999" s="0" t="n">
        <v>20070322</v>
      </c>
      <c r="C37999" s="0" t="n">
        <f aca="false">IF(A37998=A37999,C37998,C37998+1)</f>
        <v>5448</v>
      </c>
    </row>
    <row r="38000" customFormat="false" ht="12.75" hidden="false" customHeight="false" outlineLevel="0" collapsed="false">
      <c r="A38000" s="0" t="s">
        <v>5467</v>
      </c>
      <c r="B38000" s="0" t="n">
        <v>20070116</v>
      </c>
      <c r="C38000" s="0" t="n">
        <f aca="false">IF(A37999=A38000,C37999,C37999+1)</f>
        <v>5448</v>
      </c>
    </row>
    <row r="38001" customFormat="false" ht="12.75" hidden="false" customHeight="false" outlineLevel="0" collapsed="false">
      <c r="A38001" s="0" t="s">
        <v>5468</v>
      </c>
      <c r="B38001" s="0" t="n">
        <v>20040108</v>
      </c>
      <c r="C38001" s="0" t="n">
        <f aca="false">IF(A38000=A38001,C38000,C38000+1)</f>
        <v>5449</v>
      </c>
    </row>
    <row r="38002" customFormat="false" ht="12.75" hidden="false" customHeight="false" outlineLevel="0" collapsed="false">
      <c r="A38002" s="0" t="s">
        <v>5469</v>
      </c>
      <c r="B38002" s="0" t="n">
        <v>20050830</v>
      </c>
      <c r="C38002" s="0" t="n">
        <f aca="false">IF(A38001=A38002,C38001,C38001+1)</f>
        <v>5450</v>
      </c>
    </row>
    <row r="38003" customFormat="false" ht="12.75" hidden="false" customHeight="false" outlineLevel="0" collapsed="false">
      <c r="A38003" s="0" t="s">
        <v>5469</v>
      </c>
      <c r="B38003" s="0" t="n">
        <v>20070116</v>
      </c>
      <c r="C38003" s="0" t="n">
        <f aca="false">IF(A38002=A38003,C38002,C38002+1)</f>
        <v>5450</v>
      </c>
    </row>
    <row r="38004" customFormat="false" ht="12.75" hidden="false" customHeight="false" outlineLevel="0" collapsed="false">
      <c r="A38004" s="0" t="s">
        <v>5469</v>
      </c>
      <c r="B38004" s="0" t="n">
        <v>20061127</v>
      </c>
      <c r="C38004" s="0" t="n">
        <f aca="false">IF(A38003=A38004,C38003,C38003+1)</f>
        <v>5450</v>
      </c>
    </row>
    <row r="38005" customFormat="false" ht="12.75" hidden="false" customHeight="false" outlineLevel="0" collapsed="false">
      <c r="A38005" s="0" t="s">
        <v>5469</v>
      </c>
      <c r="B38005" s="0" t="n">
        <v>20060919</v>
      </c>
      <c r="C38005" s="0" t="n">
        <f aca="false">IF(A38004=A38005,C38004,C38004+1)</f>
        <v>5450</v>
      </c>
    </row>
    <row r="38006" customFormat="false" ht="12.75" hidden="false" customHeight="false" outlineLevel="0" collapsed="false">
      <c r="A38006" s="0" t="s">
        <v>5469</v>
      </c>
      <c r="B38006" s="0" t="n">
        <v>20060803</v>
      </c>
      <c r="C38006" s="0" t="n">
        <f aca="false">IF(A38005=A38006,C38005,C38005+1)</f>
        <v>5450</v>
      </c>
    </row>
    <row r="38007" customFormat="false" ht="12.75" hidden="false" customHeight="false" outlineLevel="0" collapsed="false">
      <c r="A38007" s="0" t="s">
        <v>5469</v>
      </c>
      <c r="B38007" s="0" t="n">
        <v>20060614</v>
      </c>
      <c r="C38007" s="0" t="n">
        <f aca="false">IF(A38006=A38007,C38006,C38006+1)</f>
        <v>5450</v>
      </c>
    </row>
    <row r="38008" customFormat="false" ht="12.75" hidden="false" customHeight="false" outlineLevel="0" collapsed="false">
      <c r="A38008" s="0" t="s">
        <v>5469</v>
      </c>
      <c r="B38008" s="0" t="n">
        <v>20060315</v>
      </c>
      <c r="C38008" s="0" t="n">
        <f aca="false">IF(A38007=A38008,C38007,C38007+1)</f>
        <v>5450</v>
      </c>
    </row>
    <row r="38009" customFormat="false" ht="12.75" hidden="false" customHeight="false" outlineLevel="0" collapsed="false">
      <c r="A38009" s="0" t="s">
        <v>5470</v>
      </c>
      <c r="B38009" s="0" t="n">
        <v>20050830</v>
      </c>
      <c r="C38009" s="0" t="n">
        <f aca="false">IF(A38008=A38009,C38008,C38008+1)</f>
        <v>5451</v>
      </c>
    </row>
    <row r="38010" customFormat="false" ht="12.75" hidden="false" customHeight="false" outlineLevel="0" collapsed="false">
      <c r="A38010" s="0" t="s">
        <v>5470</v>
      </c>
      <c r="B38010" s="0" t="n">
        <v>20080126</v>
      </c>
      <c r="C38010" s="0" t="n">
        <f aca="false">IF(A38009=A38010,C38009,C38009+1)</f>
        <v>5451</v>
      </c>
    </row>
    <row r="38011" customFormat="false" ht="12.75" hidden="false" customHeight="false" outlineLevel="0" collapsed="false">
      <c r="A38011" s="0" t="s">
        <v>5470</v>
      </c>
      <c r="B38011" s="0" t="n">
        <v>20071220</v>
      </c>
      <c r="C38011" s="0" t="n">
        <f aca="false">IF(A38010=A38011,C38010,C38010+1)</f>
        <v>5451</v>
      </c>
    </row>
    <row r="38012" customFormat="false" ht="12.75" hidden="false" customHeight="false" outlineLevel="0" collapsed="false">
      <c r="A38012" s="0" t="s">
        <v>5470</v>
      </c>
      <c r="B38012" s="0" t="n">
        <v>20070807</v>
      </c>
      <c r="C38012" s="0" t="n">
        <f aca="false">IF(A38011=A38012,C38011,C38011+1)</f>
        <v>5451</v>
      </c>
    </row>
    <row r="38013" customFormat="false" ht="12.75" hidden="false" customHeight="false" outlineLevel="0" collapsed="false">
      <c r="A38013" s="0" t="s">
        <v>5470</v>
      </c>
      <c r="B38013" s="0" t="n">
        <v>20070620</v>
      </c>
      <c r="C38013" s="0" t="n">
        <f aca="false">IF(A38012=A38013,C38012,C38012+1)</f>
        <v>5451</v>
      </c>
    </row>
    <row r="38014" customFormat="false" ht="12.75" hidden="false" customHeight="false" outlineLevel="0" collapsed="false">
      <c r="A38014" s="0" t="s">
        <v>5470</v>
      </c>
      <c r="B38014" s="0" t="n">
        <v>20070521</v>
      </c>
      <c r="C38014" s="0" t="n">
        <f aca="false">IF(A38013=A38014,C38013,C38013+1)</f>
        <v>5451</v>
      </c>
    </row>
    <row r="38015" customFormat="false" ht="12.75" hidden="false" customHeight="false" outlineLevel="0" collapsed="false">
      <c r="A38015" s="0" t="s">
        <v>5470</v>
      </c>
      <c r="B38015" s="0" t="n">
        <v>20070322</v>
      </c>
      <c r="C38015" s="0" t="n">
        <f aca="false">IF(A38014=A38015,C38014,C38014+1)</f>
        <v>5451</v>
      </c>
    </row>
    <row r="38016" customFormat="false" ht="12.75" hidden="false" customHeight="false" outlineLevel="0" collapsed="false">
      <c r="A38016" s="0" t="s">
        <v>5470</v>
      </c>
      <c r="B38016" s="0" t="n">
        <v>20061127</v>
      </c>
      <c r="C38016" s="0" t="n">
        <f aca="false">IF(A38015=A38016,C38015,C38015+1)</f>
        <v>5451</v>
      </c>
    </row>
    <row r="38017" customFormat="false" ht="12.75" hidden="false" customHeight="false" outlineLevel="0" collapsed="false">
      <c r="A38017" s="0" t="s">
        <v>5470</v>
      </c>
      <c r="B38017" s="0" t="n">
        <v>20060919</v>
      </c>
      <c r="C38017" s="0" t="n">
        <f aca="false">IF(A38016=A38017,C38016,C38016+1)</f>
        <v>5451</v>
      </c>
    </row>
    <row r="38018" customFormat="false" ht="12.75" hidden="false" customHeight="false" outlineLevel="0" collapsed="false">
      <c r="A38018" s="0" t="s">
        <v>5470</v>
      </c>
      <c r="B38018" s="0" t="n">
        <v>20060803</v>
      </c>
      <c r="C38018" s="0" t="n">
        <f aca="false">IF(A38017=A38018,C38017,C38017+1)</f>
        <v>5451</v>
      </c>
    </row>
    <row r="38019" customFormat="false" ht="12.75" hidden="false" customHeight="false" outlineLevel="0" collapsed="false">
      <c r="A38019" s="0" t="s">
        <v>5470</v>
      </c>
      <c r="B38019" s="0" t="n">
        <v>20060614</v>
      </c>
      <c r="C38019" s="0" t="n">
        <f aca="false">IF(A38018=A38019,C38018,C38018+1)</f>
        <v>5451</v>
      </c>
    </row>
    <row r="38020" customFormat="false" ht="12.75" hidden="false" customHeight="false" outlineLevel="0" collapsed="false">
      <c r="A38020" s="0" t="s">
        <v>5470</v>
      </c>
      <c r="B38020" s="0" t="n">
        <v>20060315</v>
      </c>
      <c r="C38020" s="0" t="n">
        <f aca="false">IF(A38019=A38020,C38019,C38019+1)</f>
        <v>5451</v>
      </c>
    </row>
    <row r="38021" customFormat="false" ht="12.75" hidden="false" customHeight="false" outlineLevel="0" collapsed="false">
      <c r="A38021" s="0" t="s">
        <v>5471</v>
      </c>
      <c r="B38021" s="0" t="n">
        <v>20040108</v>
      </c>
      <c r="C38021" s="0" t="n">
        <f aca="false">IF(A38020=A38021,C38020,C38020+1)</f>
        <v>5452</v>
      </c>
    </row>
    <row r="38022" customFormat="false" ht="12.75" hidden="false" customHeight="false" outlineLevel="0" collapsed="false">
      <c r="A38022" s="0" t="s">
        <v>5472</v>
      </c>
      <c r="B38022" s="0" t="n">
        <v>20091104</v>
      </c>
      <c r="C38022" s="0" t="n">
        <f aca="false">IF(A38021=A38022,C38021,C38021+1)</f>
        <v>5453</v>
      </c>
    </row>
    <row r="38023" customFormat="false" ht="12.75" hidden="false" customHeight="false" outlineLevel="0" collapsed="false">
      <c r="A38023" s="0" t="s">
        <v>5473</v>
      </c>
      <c r="B38023" s="0" t="n">
        <v>20090126</v>
      </c>
      <c r="C38023" s="0" t="n">
        <f aca="false">IF(A38022=A38023,C38022,C38022+1)</f>
        <v>5454</v>
      </c>
    </row>
    <row r="38024" customFormat="false" ht="12.75" hidden="false" customHeight="false" outlineLevel="0" collapsed="false">
      <c r="A38024" s="0" t="s">
        <v>5473</v>
      </c>
      <c r="B38024" s="0" t="n">
        <v>20081230</v>
      </c>
      <c r="C38024" s="0" t="n">
        <f aca="false">IF(A38023=A38024,C38023,C38023+1)</f>
        <v>5454</v>
      </c>
    </row>
    <row r="38025" customFormat="false" ht="12.75" hidden="false" customHeight="false" outlineLevel="0" collapsed="false">
      <c r="A38025" s="0" t="s">
        <v>5473</v>
      </c>
      <c r="B38025" s="0" t="n">
        <v>20081015</v>
      </c>
      <c r="C38025" s="0" t="n">
        <f aca="false">IF(A38024=A38025,C38024,C38024+1)</f>
        <v>5454</v>
      </c>
    </row>
    <row r="38026" customFormat="false" ht="12.75" hidden="false" customHeight="false" outlineLevel="0" collapsed="false">
      <c r="A38026" s="0" t="s">
        <v>5473</v>
      </c>
      <c r="B38026" s="0" t="n">
        <v>20080916</v>
      </c>
      <c r="C38026" s="0" t="n">
        <f aca="false">IF(A38025=A38026,C38025,C38025+1)</f>
        <v>5454</v>
      </c>
    </row>
    <row r="38027" customFormat="false" ht="12.75" hidden="false" customHeight="false" outlineLevel="0" collapsed="false">
      <c r="A38027" s="0" t="s">
        <v>5473</v>
      </c>
      <c r="B38027" s="0" t="n">
        <v>20081126</v>
      </c>
      <c r="C38027" s="0" t="n">
        <f aca="false">IF(A38026=A38027,C38026,C38026+1)</f>
        <v>5454</v>
      </c>
    </row>
    <row r="38028" customFormat="false" ht="12.75" hidden="false" customHeight="false" outlineLevel="0" collapsed="false">
      <c r="A38028" s="0" t="s">
        <v>5473</v>
      </c>
      <c r="B38028" s="0" t="n">
        <v>20080827</v>
      </c>
      <c r="C38028" s="0" t="n">
        <f aca="false">IF(A38027=A38028,C38027,C38027+1)</f>
        <v>5454</v>
      </c>
    </row>
    <row r="38029" customFormat="false" ht="12.75" hidden="false" customHeight="false" outlineLevel="0" collapsed="false">
      <c r="A38029" s="0" t="s">
        <v>5473</v>
      </c>
      <c r="B38029" s="0" t="n">
        <v>20080416</v>
      </c>
      <c r="C38029" s="0" t="n">
        <f aca="false">IF(A38028=A38029,C38028,C38028+1)</f>
        <v>5454</v>
      </c>
    </row>
    <row r="38030" customFormat="false" ht="12.75" hidden="false" customHeight="false" outlineLevel="0" collapsed="false">
      <c r="A38030" s="0" t="s">
        <v>5474</v>
      </c>
      <c r="B38030" s="0" t="n">
        <v>20091104</v>
      </c>
      <c r="C38030" s="0" t="n">
        <f aca="false">IF(A38029=A38030,C38029,C38029+1)</f>
        <v>5455</v>
      </c>
    </row>
    <row r="38031" customFormat="false" ht="12.75" hidden="false" customHeight="false" outlineLevel="0" collapsed="false">
      <c r="A38031" s="0" t="s">
        <v>5474</v>
      </c>
      <c r="B38031" s="0" t="n">
        <v>20090726</v>
      </c>
      <c r="C38031" s="0" t="n">
        <f aca="false">IF(A38030=A38031,C38030,C38030+1)</f>
        <v>5455</v>
      </c>
    </row>
    <row r="38032" customFormat="false" ht="12.75" hidden="false" customHeight="false" outlineLevel="0" collapsed="false">
      <c r="A38032" s="0" t="s">
        <v>5474</v>
      </c>
      <c r="B38032" s="0" t="n">
        <v>20090525</v>
      </c>
      <c r="C38032" s="0" t="n">
        <f aca="false">IF(A38031=A38032,C38031,C38031+1)</f>
        <v>5455</v>
      </c>
    </row>
    <row r="38033" customFormat="false" ht="12.75" hidden="false" customHeight="false" outlineLevel="0" collapsed="false">
      <c r="A38033" s="0" t="s">
        <v>5474</v>
      </c>
      <c r="B38033" s="0" t="n">
        <v>20081015</v>
      </c>
      <c r="C38033" s="0" t="n">
        <f aca="false">IF(A38032=A38033,C38032,C38032+1)</f>
        <v>5455</v>
      </c>
    </row>
    <row r="38034" customFormat="false" ht="12.75" hidden="false" customHeight="false" outlineLevel="0" collapsed="false">
      <c r="A38034" s="0" t="s">
        <v>5474</v>
      </c>
      <c r="B38034" s="0" t="n">
        <v>20080916</v>
      </c>
      <c r="C38034" s="0" t="n">
        <f aca="false">IF(A38033=A38034,C38033,C38033+1)</f>
        <v>5455</v>
      </c>
    </row>
    <row r="38035" customFormat="false" ht="12.75" hidden="false" customHeight="false" outlineLevel="0" collapsed="false">
      <c r="A38035" s="0" t="s">
        <v>5474</v>
      </c>
      <c r="B38035" s="0" t="n">
        <v>20081126</v>
      </c>
      <c r="C38035" s="0" t="n">
        <f aca="false">IF(A38034=A38035,C38034,C38034+1)</f>
        <v>5455</v>
      </c>
    </row>
    <row r="38036" customFormat="false" ht="12.75" hidden="false" customHeight="false" outlineLevel="0" collapsed="false">
      <c r="A38036" s="0" t="s">
        <v>5474</v>
      </c>
      <c r="B38036" s="0" t="n">
        <v>20080827</v>
      </c>
      <c r="C38036" s="0" t="n">
        <f aca="false">IF(A38035=A38036,C38035,C38035+1)</f>
        <v>5455</v>
      </c>
    </row>
    <row r="38037" customFormat="false" ht="12.75" hidden="false" customHeight="false" outlineLevel="0" collapsed="false">
      <c r="A38037" s="0" t="s">
        <v>5474</v>
      </c>
      <c r="B38037" s="0" t="n">
        <v>20080416</v>
      </c>
      <c r="C38037" s="0" t="n">
        <f aca="false">IF(A38036=A38037,C38036,C38036+1)</f>
        <v>5455</v>
      </c>
    </row>
    <row r="38038" customFormat="false" ht="12.75" hidden="false" customHeight="false" outlineLevel="0" collapsed="false">
      <c r="A38038" s="0" t="s">
        <v>5474</v>
      </c>
      <c r="B38038" s="0" t="n">
        <v>20080325</v>
      </c>
      <c r="C38038" s="0" t="n">
        <f aca="false">IF(A38037=A38038,C38037,C38037+1)</f>
        <v>5455</v>
      </c>
    </row>
    <row r="38039" customFormat="false" ht="12.75" hidden="false" customHeight="false" outlineLevel="0" collapsed="false">
      <c r="A38039" s="0" t="s">
        <v>5474</v>
      </c>
      <c r="B38039" s="0" t="n">
        <v>20080228</v>
      </c>
      <c r="C38039" s="0" t="n">
        <f aca="false">IF(A38038=A38039,C38038,C38038+1)</f>
        <v>5455</v>
      </c>
    </row>
    <row r="38040" customFormat="false" ht="12.75" hidden="false" customHeight="false" outlineLevel="0" collapsed="false">
      <c r="A38040" s="0" t="s">
        <v>5474</v>
      </c>
      <c r="B38040" s="0" t="n">
        <v>20080126</v>
      </c>
      <c r="C38040" s="0" t="n">
        <f aca="false">IF(A38039=A38040,C38039,C38039+1)</f>
        <v>5455</v>
      </c>
    </row>
    <row r="38041" customFormat="false" ht="12.75" hidden="false" customHeight="false" outlineLevel="0" collapsed="false">
      <c r="A38041" s="0" t="s">
        <v>5474</v>
      </c>
      <c r="B38041" s="0" t="n">
        <v>20071220</v>
      </c>
      <c r="C38041" s="0" t="n">
        <f aca="false">IF(A38040=A38041,C38040,C38040+1)</f>
        <v>5455</v>
      </c>
    </row>
    <row r="38042" customFormat="false" ht="12.75" hidden="false" customHeight="false" outlineLevel="0" collapsed="false">
      <c r="A38042" s="0" t="s">
        <v>5475</v>
      </c>
      <c r="B38042" s="0" t="n">
        <v>20040108</v>
      </c>
      <c r="C38042" s="0" t="n">
        <f aca="false">IF(A38041=A38042,C38041,C38041+1)</f>
        <v>5456</v>
      </c>
    </row>
    <row r="38043" customFormat="false" ht="12.75" hidden="false" customHeight="false" outlineLevel="0" collapsed="false">
      <c r="A38043" s="0" t="s">
        <v>5476</v>
      </c>
      <c r="B38043" s="0" t="n">
        <v>20040108</v>
      </c>
      <c r="C38043" s="0" t="n">
        <f aca="false">IF(A38042=A38043,C38042,C38042+1)</f>
        <v>5457</v>
      </c>
    </row>
    <row r="38044" customFormat="false" ht="12.75" hidden="false" customHeight="false" outlineLevel="0" collapsed="false">
      <c r="A38044" s="0" t="s">
        <v>5477</v>
      </c>
      <c r="B38044" s="0" t="n">
        <v>20091104</v>
      </c>
      <c r="C38044" s="0" t="n">
        <f aca="false">IF(A38043=A38044,C38043,C38043+1)</f>
        <v>5458</v>
      </c>
    </row>
    <row r="38045" customFormat="false" ht="12.75" hidden="false" customHeight="false" outlineLevel="0" collapsed="false">
      <c r="A38045" s="0" t="s">
        <v>5477</v>
      </c>
      <c r="B38045" s="0" t="n">
        <v>20090726</v>
      </c>
      <c r="C38045" s="0" t="n">
        <f aca="false">IF(A38044=A38045,C38044,C38044+1)</f>
        <v>5458</v>
      </c>
    </row>
    <row r="38046" customFormat="false" ht="12.75" hidden="false" customHeight="false" outlineLevel="0" collapsed="false">
      <c r="A38046" s="0" t="s">
        <v>5477</v>
      </c>
      <c r="B38046" s="0" t="n">
        <v>20090525</v>
      </c>
      <c r="C38046" s="0" t="n">
        <f aca="false">IF(A38045=A38046,C38045,C38045+1)</f>
        <v>5458</v>
      </c>
    </row>
    <row r="38047" customFormat="false" ht="12.75" hidden="false" customHeight="false" outlineLevel="0" collapsed="false">
      <c r="A38047" s="0" t="s">
        <v>5477</v>
      </c>
      <c r="B38047" s="0" t="n">
        <v>20090126</v>
      </c>
      <c r="C38047" s="0" t="n">
        <f aca="false">IF(A38046=A38047,C38046,C38046+1)</f>
        <v>5458</v>
      </c>
    </row>
    <row r="38048" customFormat="false" ht="12.75" hidden="false" customHeight="false" outlineLevel="0" collapsed="false">
      <c r="A38048" s="0" t="s">
        <v>5477</v>
      </c>
      <c r="B38048" s="0" t="n">
        <v>20081230</v>
      </c>
      <c r="C38048" s="0" t="n">
        <f aca="false">IF(A38047=A38048,C38047,C38047+1)</f>
        <v>5458</v>
      </c>
    </row>
    <row r="38049" customFormat="false" ht="12.75" hidden="false" customHeight="false" outlineLevel="0" collapsed="false">
      <c r="A38049" s="0" t="s">
        <v>5477</v>
      </c>
      <c r="B38049" s="0" t="n">
        <v>20081015</v>
      </c>
      <c r="C38049" s="0" t="n">
        <f aca="false">IF(A38048=A38049,C38048,C38048+1)</f>
        <v>5458</v>
      </c>
    </row>
    <row r="38050" customFormat="false" ht="12.75" hidden="false" customHeight="false" outlineLevel="0" collapsed="false">
      <c r="A38050" s="0" t="s">
        <v>5477</v>
      </c>
      <c r="B38050" s="0" t="n">
        <v>20080916</v>
      </c>
      <c r="C38050" s="0" t="n">
        <f aca="false">IF(A38049=A38050,C38049,C38049+1)</f>
        <v>5458</v>
      </c>
    </row>
    <row r="38051" customFormat="false" ht="12.75" hidden="false" customHeight="false" outlineLevel="0" collapsed="false">
      <c r="A38051" s="0" t="s">
        <v>5477</v>
      </c>
      <c r="B38051" s="0" t="n">
        <v>20081126</v>
      </c>
      <c r="C38051" s="0" t="n">
        <f aca="false">IF(A38050=A38051,C38050,C38050+1)</f>
        <v>5458</v>
      </c>
    </row>
    <row r="38052" customFormat="false" ht="12.75" hidden="false" customHeight="false" outlineLevel="0" collapsed="false">
      <c r="A38052" s="0" t="s">
        <v>5477</v>
      </c>
      <c r="B38052" s="0" t="n">
        <v>20080827</v>
      </c>
      <c r="C38052" s="0" t="n">
        <f aca="false">IF(A38051=A38052,C38051,C38051+1)</f>
        <v>5458</v>
      </c>
    </row>
    <row r="38053" customFormat="false" ht="12.75" hidden="false" customHeight="false" outlineLevel="0" collapsed="false">
      <c r="A38053" s="0" t="s">
        <v>5477</v>
      </c>
      <c r="B38053" s="0" t="n">
        <v>20080416</v>
      </c>
      <c r="C38053" s="0" t="n">
        <f aca="false">IF(A38052=A38053,C38052,C38052+1)</f>
        <v>5458</v>
      </c>
    </row>
    <row r="38054" customFormat="false" ht="12.75" hidden="false" customHeight="false" outlineLevel="0" collapsed="false">
      <c r="A38054" s="0" t="s">
        <v>5477</v>
      </c>
      <c r="B38054" s="0" t="n">
        <v>20080325</v>
      </c>
      <c r="C38054" s="0" t="n">
        <f aca="false">IF(A38053=A38054,C38053,C38053+1)</f>
        <v>5458</v>
      </c>
    </row>
    <row r="38055" customFormat="false" ht="12.75" hidden="false" customHeight="false" outlineLevel="0" collapsed="false">
      <c r="A38055" s="0" t="s">
        <v>5477</v>
      </c>
      <c r="B38055" s="0" t="n">
        <v>20080228</v>
      </c>
      <c r="C38055" s="0" t="n">
        <f aca="false">IF(A38054=A38055,C38054,C38054+1)</f>
        <v>5458</v>
      </c>
    </row>
    <row r="38056" customFormat="false" ht="12.75" hidden="false" customHeight="false" outlineLevel="0" collapsed="false">
      <c r="A38056" s="0" t="s">
        <v>5477</v>
      </c>
      <c r="B38056" s="0" t="n">
        <v>20080126</v>
      </c>
      <c r="C38056" s="0" t="n">
        <f aca="false">IF(A38055=A38056,C38055,C38055+1)</f>
        <v>5458</v>
      </c>
    </row>
    <row r="38057" customFormat="false" ht="12.75" hidden="false" customHeight="false" outlineLevel="0" collapsed="false">
      <c r="A38057" s="0" t="s">
        <v>5477</v>
      </c>
      <c r="B38057" s="0" t="n">
        <v>20071220</v>
      </c>
      <c r="C38057" s="0" t="n">
        <f aca="false">IF(A38056=A38057,C38056,C38056+1)</f>
        <v>5458</v>
      </c>
    </row>
    <row r="38058" customFormat="false" ht="12.75" hidden="false" customHeight="false" outlineLevel="0" collapsed="false">
      <c r="A38058" s="0" t="s">
        <v>5478</v>
      </c>
      <c r="B38058" s="0" t="n">
        <v>20091104</v>
      </c>
      <c r="C38058" s="0" t="n">
        <f aca="false">IF(A38057=A38058,C38057,C38057+1)</f>
        <v>5459</v>
      </c>
    </row>
    <row r="38059" customFormat="false" ht="12.75" hidden="false" customHeight="false" outlineLevel="0" collapsed="false">
      <c r="A38059" s="0" t="s">
        <v>5479</v>
      </c>
      <c r="B38059" s="0" t="n">
        <v>20050830</v>
      </c>
      <c r="C38059" s="0" t="n">
        <f aca="false">IF(A38058=A38059,C38058,C38058+1)</f>
        <v>5460</v>
      </c>
    </row>
    <row r="38060" customFormat="false" ht="12.75" hidden="false" customHeight="false" outlineLevel="0" collapsed="false">
      <c r="A38060" s="0" t="s">
        <v>5479</v>
      </c>
      <c r="B38060" s="0" t="n">
        <v>20080126</v>
      </c>
      <c r="C38060" s="0" t="n">
        <f aca="false">IF(A38059=A38060,C38059,C38059+1)</f>
        <v>5460</v>
      </c>
    </row>
    <row r="38061" customFormat="false" ht="12.75" hidden="false" customHeight="false" outlineLevel="0" collapsed="false">
      <c r="A38061" s="0" t="s">
        <v>5479</v>
      </c>
      <c r="B38061" s="0" t="n">
        <v>20071220</v>
      </c>
      <c r="C38061" s="0" t="n">
        <f aca="false">IF(A38060=A38061,C38060,C38060+1)</f>
        <v>5460</v>
      </c>
    </row>
    <row r="38062" customFormat="false" ht="12.75" hidden="false" customHeight="false" outlineLevel="0" collapsed="false">
      <c r="A38062" s="0" t="s">
        <v>5479</v>
      </c>
      <c r="B38062" s="0" t="n">
        <v>20070807</v>
      </c>
      <c r="C38062" s="0" t="n">
        <f aca="false">IF(A38061=A38062,C38061,C38061+1)</f>
        <v>5460</v>
      </c>
    </row>
    <row r="38063" customFormat="false" ht="12.75" hidden="false" customHeight="false" outlineLevel="0" collapsed="false">
      <c r="A38063" s="0" t="s">
        <v>5479</v>
      </c>
      <c r="B38063" s="0" t="n">
        <v>20070620</v>
      </c>
      <c r="C38063" s="0" t="n">
        <f aca="false">IF(A38062=A38063,C38062,C38062+1)</f>
        <v>5460</v>
      </c>
    </row>
    <row r="38064" customFormat="false" ht="12.75" hidden="false" customHeight="false" outlineLevel="0" collapsed="false">
      <c r="A38064" s="0" t="s">
        <v>5479</v>
      </c>
      <c r="B38064" s="0" t="n">
        <v>20070521</v>
      </c>
      <c r="C38064" s="0" t="n">
        <f aca="false">IF(A38063=A38064,C38063,C38063+1)</f>
        <v>5460</v>
      </c>
    </row>
    <row r="38065" customFormat="false" ht="12.75" hidden="false" customHeight="false" outlineLevel="0" collapsed="false">
      <c r="A38065" s="0" t="s">
        <v>5479</v>
      </c>
      <c r="B38065" s="0" t="n">
        <v>20070322</v>
      </c>
      <c r="C38065" s="0" t="n">
        <f aca="false">IF(A38064=A38065,C38064,C38064+1)</f>
        <v>5460</v>
      </c>
    </row>
    <row r="38066" customFormat="false" ht="12.75" hidden="false" customHeight="false" outlineLevel="0" collapsed="false">
      <c r="A38066" s="0" t="s">
        <v>5479</v>
      </c>
      <c r="B38066" s="0" t="n">
        <v>20070116</v>
      </c>
      <c r="C38066" s="0" t="n">
        <f aca="false">IF(A38065=A38066,C38065,C38065+1)</f>
        <v>5460</v>
      </c>
    </row>
    <row r="38067" customFormat="false" ht="12.75" hidden="false" customHeight="false" outlineLevel="0" collapsed="false">
      <c r="A38067" s="0" t="s">
        <v>5479</v>
      </c>
      <c r="B38067" s="0" t="n">
        <v>20061127</v>
      </c>
      <c r="C38067" s="0" t="n">
        <f aca="false">IF(A38066=A38067,C38066,C38066+1)</f>
        <v>5460</v>
      </c>
    </row>
    <row r="38068" customFormat="false" ht="12.75" hidden="false" customHeight="false" outlineLevel="0" collapsed="false">
      <c r="A38068" s="0" t="s">
        <v>5479</v>
      </c>
      <c r="B38068" s="0" t="n">
        <v>20060919</v>
      </c>
      <c r="C38068" s="0" t="n">
        <f aca="false">IF(A38067=A38068,C38067,C38067+1)</f>
        <v>5460</v>
      </c>
    </row>
    <row r="38069" customFormat="false" ht="12.75" hidden="false" customHeight="false" outlineLevel="0" collapsed="false">
      <c r="A38069" s="0" t="s">
        <v>5479</v>
      </c>
      <c r="B38069" s="0" t="n">
        <v>20060803</v>
      </c>
      <c r="C38069" s="0" t="n">
        <f aca="false">IF(A38068=A38069,C38068,C38068+1)</f>
        <v>5460</v>
      </c>
    </row>
    <row r="38070" customFormat="false" ht="12.75" hidden="false" customHeight="false" outlineLevel="0" collapsed="false">
      <c r="A38070" s="0" t="s">
        <v>5479</v>
      </c>
      <c r="B38070" s="0" t="n">
        <v>20060614</v>
      </c>
      <c r="C38070" s="0" t="n">
        <f aca="false">IF(A38069=A38070,C38069,C38069+1)</f>
        <v>5460</v>
      </c>
    </row>
    <row r="38071" customFormat="false" ht="12.75" hidden="false" customHeight="false" outlineLevel="0" collapsed="false">
      <c r="A38071" s="0" t="s">
        <v>5479</v>
      </c>
      <c r="B38071" s="0" t="n">
        <v>20060315</v>
      </c>
      <c r="C38071" s="0" t="n">
        <f aca="false">IF(A38070=A38071,C38070,C38070+1)</f>
        <v>5460</v>
      </c>
    </row>
    <row r="38072" customFormat="false" ht="12.75" hidden="false" customHeight="false" outlineLevel="0" collapsed="false">
      <c r="A38072" s="0" t="s">
        <v>5480</v>
      </c>
      <c r="B38072" s="0" t="n">
        <v>20091104</v>
      </c>
      <c r="C38072" s="0" t="n">
        <f aca="false">IF(A38071=A38072,C38071,C38071+1)</f>
        <v>5461</v>
      </c>
    </row>
    <row r="38073" customFormat="false" ht="12.75" hidden="false" customHeight="false" outlineLevel="0" collapsed="false">
      <c r="A38073" s="0" t="s">
        <v>5480</v>
      </c>
      <c r="B38073" s="0" t="n">
        <v>20090726</v>
      </c>
      <c r="C38073" s="0" t="n">
        <f aca="false">IF(A38072=A38073,C38072,C38072+1)</f>
        <v>5461</v>
      </c>
    </row>
    <row r="38074" customFormat="false" ht="12.75" hidden="false" customHeight="false" outlineLevel="0" collapsed="false">
      <c r="A38074" s="0" t="s">
        <v>5480</v>
      </c>
      <c r="B38074" s="0" t="n">
        <v>20090525</v>
      </c>
      <c r="C38074" s="0" t="n">
        <f aca="false">IF(A38073=A38074,C38073,C38073+1)</f>
        <v>5461</v>
      </c>
    </row>
    <row r="38075" customFormat="false" ht="12.75" hidden="false" customHeight="false" outlineLevel="0" collapsed="false">
      <c r="A38075" s="0" t="s">
        <v>5480</v>
      </c>
      <c r="B38075" s="0" t="n">
        <v>20090126</v>
      </c>
      <c r="C38075" s="0" t="n">
        <f aca="false">IF(A38074=A38075,C38074,C38074+1)</f>
        <v>5461</v>
      </c>
    </row>
    <row r="38076" customFormat="false" ht="12.75" hidden="false" customHeight="false" outlineLevel="0" collapsed="false">
      <c r="A38076" s="0" t="s">
        <v>5480</v>
      </c>
      <c r="B38076" s="0" t="n">
        <v>20081230</v>
      </c>
      <c r="C38076" s="0" t="n">
        <f aca="false">IF(A38075=A38076,C38075,C38075+1)</f>
        <v>5461</v>
      </c>
    </row>
    <row r="38077" customFormat="false" ht="12.75" hidden="false" customHeight="false" outlineLevel="0" collapsed="false">
      <c r="A38077" s="0" t="s">
        <v>5480</v>
      </c>
      <c r="B38077" s="0" t="n">
        <v>20081015</v>
      </c>
      <c r="C38077" s="0" t="n">
        <f aca="false">IF(A38076=A38077,C38076,C38076+1)</f>
        <v>5461</v>
      </c>
    </row>
    <row r="38078" customFormat="false" ht="12.75" hidden="false" customHeight="false" outlineLevel="0" collapsed="false">
      <c r="A38078" s="0" t="s">
        <v>5480</v>
      </c>
      <c r="B38078" s="0" t="n">
        <v>20080916</v>
      </c>
      <c r="C38078" s="0" t="n">
        <f aca="false">IF(A38077=A38078,C38077,C38077+1)</f>
        <v>5461</v>
      </c>
    </row>
    <row r="38079" customFormat="false" ht="12.75" hidden="false" customHeight="false" outlineLevel="0" collapsed="false">
      <c r="A38079" s="0" t="s">
        <v>5480</v>
      </c>
      <c r="B38079" s="0" t="n">
        <v>20081126</v>
      </c>
      <c r="C38079" s="0" t="n">
        <f aca="false">IF(A38078=A38079,C38078,C38078+1)</f>
        <v>5461</v>
      </c>
    </row>
    <row r="38080" customFormat="false" ht="12.75" hidden="false" customHeight="false" outlineLevel="0" collapsed="false">
      <c r="A38080" s="0" t="s">
        <v>5480</v>
      </c>
      <c r="B38080" s="0" t="n">
        <v>20080827</v>
      </c>
      <c r="C38080" s="0" t="n">
        <f aca="false">IF(A38079=A38080,C38079,C38079+1)</f>
        <v>5461</v>
      </c>
    </row>
    <row r="38081" customFormat="false" ht="12.75" hidden="false" customHeight="false" outlineLevel="0" collapsed="false">
      <c r="A38081" s="0" t="s">
        <v>5480</v>
      </c>
      <c r="B38081" s="0" t="n">
        <v>20080416</v>
      </c>
      <c r="C38081" s="0" t="n">
        <f aca="false">IF(A38080=A38081,C38080,C38080+1)</f>
        <v>5461</v>
      </c>
    </row>
    <row r="38082" customFormat="false" ht="12.75" hidden="false" customHeight="false" outlineLevel="0" collapsed="false">
      <c r="A38082" s="0" t="s">
        <v>5480</v>
      </c>
      <c r="B38082" s="0" t="n">
        <v>20080325</v>
      </c>
      <c r="C38082" s="0" t="n">
        <f aca="false">IF(A38081=A38082,C38081,C38081+1)</f>
        <v>5461</v>
      </c>
    </row>
    <row r="38083" customFormat="false" ht="12.75" hidden="false" customHeight="false" outlineLevel="0" collapsed="false">
      <c r="A38083" s="0" t="s">
        <v>5480</v>
      </c>
      <c r="B38083" s="0" t="n">
        <v>20080228</v>
      </c>
      <c r="C38083" s="0" t="n">
        <f aca="false">IF(A38082=A38083,C38082,C38082+1)</f>
        <v>5461</v>
      </c>
    </row>
    <row r="38084" customFormat="false" ht="12.75" hidden="false" customHeight="false" outlineLevel="0" collapsed="false">
      <c r="A38084" s="0" t="s">
        <v>5481</v>
      </c>
      <c r="B38084" s="0" t="n">
        <v>20090126</v>
      </c>
      <c r="C38084" s="0" t="n">
        <f aca="false">IF(A38083=A38084,C38083,C38083+1)</f>
        <v>5462</v>
      </c>
    </row>
    <row r="38085" customFormat="false" ht="12.75" hidden="false" customHeight="false" outlineLevel="0" collapsed="false">
      <c r="A38085" s="0" t="s">
        <v>5481</v>
      </c>
      <c r="B38085" s="0" t="n">
        <v>20081230</v>
      </c>
      <c r="C38085" s="0" t="n">
        <f aca="false">IF(A38084=A38085,C38084,C38084+1)</f>
        <v>5462</v>
      </c>
    </row>
    <row r="38086" customFormat="false" ht="12.75" hidden="false" customHeight="false" outlineLevel="0" collapsed="false">
      <c r="A38086" s="0" t="s">
        <v>5481</v>
      </c>
      <c r="B38086" s="0" t="n">
        <v>20081015</v>
      </c>
      <c r="C38086" s="0" t="n">
        <f aca="false">IF(A38085=A38086,C38085,C38085+1)</f>
        <v>5462</v>
      </c>
    </row>
    <row r="38087" customFormat="false" ht="12.75" hidden="false" customHeight="false" outlineLevel="0" collapsed="false">
      <c r="A38087" s="0" t="s">
        <v>5481</v>
      </c>
      <c r="B38087" s="0" t="n">
        <v>20080916</v>
      </c>
      <c r="C38087" s="0" t="n">
        <f aca="false">IF(A38086=A38087,C38086,C38086+1)</f>
        <v>5462</v>
      </c>
    </row>
    <row r="38088" customFormat="false" ht="12.75" hidden="false" customHeight="false" outlineLevel="0" collapsed="false">
      <c r="A38088" s="0" t="s">
        <v>5481</v>
      </c>
      <c r="B38088" s="0" t="n">
        <v>20081126</v>
      </c>
      <c r="C38088" s="0" t="n">
        <f aca="false">IF(A38087=A38088,C38087,C38087+1)</f>
        <v>5462</v>
      </c>
    </row>
    <row r="38089" customFormat="false" ht="12.75" hidden="false" customHeight="false" outlineLevel="0" collapsed="false">
      <c r="A38089" s="0" t="s">
        <v>5481</v>
      </c>
      <c r="B38089" s="0" t="n">
        <v>20080827</v>
      </c>
      <c r="C38089" s="0" t="n">
        <f aca="false">IF(A38088=A38089,C38088,C38088+1)</f>
        <v>5462</v>
      </c>
    </row>
    <row r="38090" customFormat="false" ht="12.75" hidden="false" customHeight="false" outlineLevel="0" collapsed="false">
      <c r="A38090" s="0" t="s">
        <v>5481</v>
      </c>
      <c r="B38090" s="0" t="n">
        <v>20080416</v>
      </c>
      <c r="C38090" s="0" t="n">
        <f aca="false">IF(A38089=A38090,C38089,C38089+1)</f>
        <v>5462</v>
      </c>
    </row>
    <row r="38091" customFormat="false" ht="12.75" hidden="false" customHeight="false" outlineLevel="0" collapsed="false">
      <c r="A38091" s="0" t="s">
        <v>5481</v>
      </c>
      <c r="B38091" s="0" t="n">
        <v>20080325</v>
      </c>
      <c r="C38091" s="0" t="n">
        <f aca="false">IF(A38090=A38091,C38090,C38090+1)</f>
        <v>5462</v>
      </c>
    </row>
    <row r="38092" customFormat="false" ht="12.75" hidden="false" customHeight="false" outlineLevel="0" collapsed="false">
      <c r="A38092" s="0" t="s">
        <v>5481</v>
      </c>
      <c r="B38092" s="0" t="n">
        <v>20080228</v>
      </c>
      <c r="C38092" s="0" t="n">
        <f aca="false">IF(A38091=A38092,C38091,C38091+1)</f>
        <v>5462</v>
      </c>
    </row>
    <row r="38093" customFormat="false" ht="12.75" hidden="false" customHeight="false" outlineLevel="0" collapsed="false">
      <c r="A38093" s="0" t="s">
        <v>5481</v>
      </c>
      <c r="B38093" s="0" t="n">
        <v>20080126</v>
      </c>
      <c r="C38093" s="0" t="n">
        <f aca="false">IF(A38092=A38093,C38092,C38092+1)</f>
        <v>5462</v>
      </c>
    </row>
    <row r="38094" customFormat="false" ht="12.75" hidden="false" customHeight="false" outlineLevel="0" collapsed="false">
      <c r="A38094" s="0" t="s">
        <v>5481</v>
      </c>
      <c r="B38094" s="0" t="n">
        <v>20071220</v>
      </c>
      <c r="C38094" s="0" t="n">
        <f aca="false">IF(A38093=A38094,C38093,C38093+1)</f>
        <v>5462</v>
      </c>
    </row>
    <row r="38095" customFormat="false" ht="12.75" hidden="false" customHeight="false" outlineLevel="0" collapsed="false">
      <c r="A38095" s="0" t="s">
        <v>5482</v>
      </c>
      <c r="B38095" s="0" t="n">
        <v>20091104</v>
      </c>
      <c r="C38095" s="0" t="n">
        <f aca="false">IF(A38094=A38095,C38094,C38094+1)</f>
        <v>5463</v>
      </c>
    </row>
    <row r="38096" customFormat="false" ht="12.75" hidden="false" customHeight="false" outlineLevel="0" collapsed="false">
      <c r="A38096" s="0" t="s">
        <v>5482</v>
      </c>
      <c r="B38096" s="0" t="n">
        <v>20090726</v>
      </c>
      <c r="C38096" s="0" t="n">
        <f aca="false">IF(A38095=A38096,C38095,C38095+1)</f>
        <v>5463</v>
      </c>
    </row>
    <row r="38097" customFormat="false" ht="12.75" hidden="false" customHeight="false" outlineLevel="0" collapsed="false">
      <c r="A38097" s="0" t="s">
        <v>5482</v>
      </c>
      <c r="B38097" s="0" t="n">
        <v>20090525</v>
      </c>
      <c r="C38097" s="0" t="n">
        <f aca="false">IF(A38096=A38097,C38096,C38096+1)</f>
        <v>5463</v>
      </c>
    </row>
    <row r="38098" customFormat="false" ht="12.75" hidden="false" customHeight="false" outlineLevel="0" collapsed="false">
      <c r="A38098" s="0" t="s">
        <v>5483</v>
      </c>
      <c r="B38098" s="0" t="n">
        <v>20050830</v>
      </c>
      <c r="C38098" s="0" t="n">
        <f aca="false">IF(A38097=A38098,C38097,C38097+1)</f>
        <v>5464</v>
      </c>
    </row>
    <row r="38099" customFormat="false" ht="12.75" hidden="false" customHeight="false" outlineLevel="0" collapsed="false">
      <c r="A38099" s="0" t="s">
        <v>5483</v>
      </c>
      <c r="B38099" s="0" t="n">
        <v>20040108</v>
      </c>
      <c r="C38099" s="0" t="n">
        <f aca="false">IF(A38098=A38099,C38098,C38098+1)</f>
        <v>5464</v>
      </c>
    </row>
    <row r="38100" customFormat="false" ht="12.75" hidden="false" customHeight="false" outlineLevel="0" collapsed="false">
      <c r="A38100" s="0" t="s">
        <v>5483</v>
      </c>
      <c r="B38100" s="0" t="n">
        <v>20080126</v>
      </c>
      <c r="C38100" s="0" t="n">
        <f aca="false">IF(A38099=A38100,C38099,C38099+1)</f>
        <v>5464</v>
      </c>
    </row>
    <row r="38101" customFormat="false" ht="12.75" hidden="false" customHeight="false" outlineLevel="0" collapsed="false">
      <c r="A38101" s="0" t="s">
        <v>5483</v>
      </c>
      <c r="B38101" s="0" t="n">
        <v>20071220</v>
      </c>
      <c r="C38101" s="0" t="n">
        <f aca="false">IF(A38100=A38101,C38100,C38100+1)</f>
        <v>5464</v>
      </c>
    </row>
    <row r="38102" customFormat="false" ht="12.75" hidden="false" customHeight="false" outlineLevel="0" collapsed="false">
      <c r="A38102" s="0" t="s">
        <v>5483</v>
      </c>
      <c r="B38102" s="0" t="n">
        <v>20070807</v>
      </c>
      <c r="C38102" s="0" t="n">
        <f aca="false">IF(A38101=A38102,C38101,C38101+1)</f>
        <v>5464</v>
      </c>
    </row>
    <row r="38103" customFormat="false" ht="12.75" hidden="false" customHeight="false" outlineLevel="0" collapsed="false">
      <c r="A38103" s="0" t="s">
        <v>5483</v>
      </c>
      <c r="B38103" s="0" t="n">
        <v>20070620</v>
      </c>
      <c r="C38103" s="0" t="n">
        <f aca="false">IF(A38102=A38103,C38102,C38102+1)</f>
        <v>5464</v>
      </c>
    </row>
    <row r="38104" customFormat="false" ht="12.75" hidden="false" customHeight="false" outlineLevel="0" collapsed="false">
      <c r="A38104" s="0" t="s">
        <v>5483</v>
      </c>
      <c r="B38104" s="0" t="n">
        <v>20070521</v>
      </c>
      <c r="C38104" s="0" t="n">
        <f aca="false">IF(A38103=A38104,C38103,C38103+1)</f>
        <v>5464</v>
      </c>
    </row>
    <row r="38105" customFormat="false" ht="12.75" hidden="false" customHeight="false" outlineLevel="0" collapsed="false">
      <c r="A38105" s="0" t="s">
        <v>5483</v>
      </c>
      <c r="B38105" s="0" t="n">
        <v>20070322</v>
      </c>
      <c r="C38105" s="0" t="n">
        <f aca="false">IF(A38104=A38105,C38104,C38104+1)</f>
        <v>5464</v>
      </c>
    </row>
    <row r="38106" customFormat="false" ht="12.75" hidden="false" customHeight="false" outlineLevel="0" collapsed="false">
      <c r="A38106" s="0" t="s">
        <v>5483</v>
      </c>
      <c r="B38106" s="0" t="n">
        <v>20061127</v>
      </c>
      <c r="C38106" s="0" t="n">
        <f aca="false">IF(A38105=A38106,C38105,C38105+1)</f>
        <v>5464</v>
      </c>
    </row>
    <row r="38107" customFormat="false" ht="12.75" hidden="false" customHeight="false" outlineLevel="0" collapsed="false">
      <c r="A38107" s="0" t="s">
        <v>5483</v>
      </c>
      <c r="B38107" s="0" t="n">
        <v>20060919</v>
      </c>
      <c r="C38107" s="0" t="n">
        <f aca="false">IF(A38106=A38107,C38106,C38106+1)</f>
        <v>5464</v>
      </c>
    </row>
    <row r="38108" customFormat="false" ht="12.75" hidden="false" customHeight="false" outlineLevel="0" collapsed="false">
      <c r="A38108" s="0" t="s">
        <v>5483</v>
      </c>
      <c r="B38108" s="0" t="n">
        <v>20060803</v>
      </c>
      <c r="C38108" s="0" t="n">
        <f aca="false">IF(A38107=A38108,C38107,C38107+1)</f>
        <v>5464</v>
      </c>
    </row>
    <row r="38109" customFormat="false" ht="12.75" hidden="false" customHeight="false" outlineLevel="0" collapsed="false">
      <c r="A38109" s="0" t="s">
        <v>5483</v>
      </c>
      <c r="B38109" s="0" t="n">
        <v>20060614</v>
      </c>
      <c r="C38109" s="0" t="n">
        <f aca="false">IF(A38108=A38109,C38108,C38108+1)</f>
        <v>5464</v>
      </c>
    </row>
    <row r="38110" customFormat="false" ht="12.75" hidden="false" customHeight="false" outlineLevel="0" collapsed="false">
      <c r="A38110" s="0" t="s">
        <v>5483</v>
      </c>
      <c r="B38110" s="0" t="n">
        <v>20060315</v>
      </c>
      <c r="C38110" s="0" t="n">
        <f aca="false">IF(A38109=A38110,C38109,C38109+1)</f>
        <v>5464</v>
      </c>
    </row>
    <row r="38111" customFormat="false" ht="12.75" hidden="false" customHeight="false" outlineLevel="0" collapsed="false">
      <c r="A38111" s="0" t="s">
        <v>5484</v>
      </c>
      <c r="B38111" s="0" t="n">
        <v>20080416</v>
      </c>
      <c r="C38111" s="0" t="n">
        <f aca="false">IF(A38110=A38111,C38110,C38110+1)</f>
        <v>5465</v>
      </c>
    </row>
    <row r="38112" customFormat="false" ht="12.75" hidden="false" customHeight="false" outlineLevel="0" collapsed="false">
      <c r="A38112" s="0" t="s">
        <v>5484</v>
      </c>
      <c r="B38112" s="0" t="n">
        <v>20080325</v>
      </c>
      <c r="C38112" s="0" t="n">
        <f aca="false">IF(A38111=A38112,C38111,C38111+1)</f>
        <v>5465</v>
      </c>
    </row>
    <row r="38113" customFormat="false" ht="12.75" hidden="false" customHeight="false" outlineLevel="0" collapsed="false">
      <c r="A38113" s="0" t="s">
        <v>5484</v>
      </c>
      <c r="B38113" s="0" t="n">
        <v>20080228</v>
      </c>
      <c r="C38113" s="0" t="n">
        <f aca="false">IF(A38112=A38113,C38112,C38112+1)</f>
        <v>5465</v>
      </c>
    </row>
    <row r="38114" customFormat="false" ht="12.75" hidden="false" customHeight="false" outlineLevel="0" collapsed="false">
      <c r="A38114" s="0" t="s">
        <v>5484</v>
      </c>
      <c r="B38114" s="0" t="n">
        <v>20080126</v>
      </c>
      <c r="C38114" s="0" t="n">
        <f aca="false">IF(A38113=A38114,C38113,C38113+1)</f>
        <v>5465</v>
      </c>
    </row>
    <row r="38115" customFormat="false" ht="12.75" hidden="false" customHeight="false" outlineLevel="0" collapsed="false">
      <c r="A38115" s="0" t="s">
        <v>5484</v>
      </c>
      <c r="B38115" s="0" t="n">
        <v>20071220</v>
      </c>
      <c r="C38115" s="0" t="n">
        <f aca="false">IF(A38114=A38115,C38114,C38114+1)</f>
        <v>5465</v>
      </c>
    </row>
    <row r="38116" customFormat="false" ht="12.75" hidden="false" customHeight="false" outlineLevel="0" collapsed="false">
      <c r="A38116" s="0" t="s">
        <v>5485</v>
      </c>
      <c r="B38116" s="0" t="n">
        <v>20090726</v>
      </c>
      <c r="C38116" s="0" t="n">
        <f aca="false">IF(A38115=A38116,C38115,C38115+1)</f>
        <v>5466</v>
      </c>
    </row>
    <row r="38117" customFormat="false" ht="12.75" hidden="false" customHeight="false" outlineLevel="0" collapsed="false">
      <c r="A38117" s="0" t="s">
        <v>5485</v>
      </c>
      <c r="B38117" s="0" t="n">
        <v>20090525</v>
      </c>
      <c r="C38117" s="0" t="n">
        <f aca="false">IF(A38116=A38117,C38116,C38116+1)</f>
        <v>5466</v>
      </c>
    </row>
    <row r="38118" customFormat="false" ht="12.75" hidden="false" customHeight="false" outlineLevel="0" collapsed="false">
      <c r="A38118" s="0" t="s">
        <v>5485</v>
      </c>
      <c r="B38118" s="0" t="n">
        <v>20090126</v>
      </c>
      <c r="C38118" s="0" t="n">
        <f aca="false">IF(A38117=A38118,C38117,C38117+1)</f>
        <v>5466</v>
      </c>
    </row>
    <row r="38119" customFormat="false" ht="12.75" hidden="false" customHeight="false" outlineLevel="0" collapsed="false">
      <c r="A38119" s="0" t="s">
        <v>5485</v>
      </c>
      <c r="B38119" s="0" t="n">
        <v>20081230</v>
      </c>
      <c r="C38119" s="0" t="n">
        <f aca="false">IF(A38118=A38119,C38118,C38118+1)</f>
        <v>5466</v>
      </c>
    </row>
    <row r="38120" customFormat="false" ht="12.75" hidden="false" customHeight="false" outlineLevel="0" collapsed="false">
      <c r="A38120" s="0" t="s">
        <v>5485</v>
      </c>
      <c r="B38120" s="0" t="n">
        <v>20081015</v>
      </c>
      <c r="C38120" s="0" t="n">
        <f aca="false">IF(A38119=A38120,C38119,C38119+1)</f>
        <v>5466</v>
      </c>
    </row>
    <row r="38121" customFormat="false" ht="12.75" hidden="false" customHeight="false" outlineLevel="0" collapsed="false">
      <c r="A38121" s="0" t="s">
        <v>5485</v>
      </c>
      <c r="B38121" s="0" t="n">
        <v>20080916</v>
      </c>
      <c r="C38121" s="0" t="n">
        <f aca="false">IF(A38120=A38121,C38120,C38120+1)</f>
        <v>5466</v>
      </c>
    </row>
    <row r="38122" customFormat="false" ht="12.75" hidden="false" customHeight="false" outlineLevel="0" collapsed="false">
      <c r="A38122" s="0" t="s">
        <v>5485</v>
      </c>
      <c r="B38122" s="0" t="n">
        <v>20081126</v>
      </c>
      <c r="C38122" s="0" t="n">
        <f aca="false">IF(A38121=A38122,C38121,C38121+1)</f>
        <v>5466</v>
      </c>
    </row>
    <row r="38123" customFormat="false" ht="12.75" hidden="false" customHeight="false" outlineLevel="0" collapsed="false">
      <c r="A38123" s="0" t="s">
        <v>5486</v>
      </c>
      <c r="B38123" s="0" t="n">
        <v>20091104</v>
      </c>
      <c r="C38123" s="0" t="n">
        <f aca="false">IF(A38122=A38123,C38122,C38122+1)</f>
        <v>5467</v>
      </c>
    </row>
    <row r="38124" customFormat="false" ht="12.75" hidden="false" customHeight="false" outlineLevel="0" collapsed="false">
      <c r="A38124" s="0" t="s">
        <v>5487</v>
      </c>
      <c r="B38124" s="0" t="n">
        <v>20091104</v>
      </c>
      <c r="C38124" s="0" t="n">
        <f aca="false">IF(A38123=A38124,C38123,C38123+1)</f>
        <v>5468</v>
      </c>
    </row>
    <row r="38125" customFormat="false" ht="12.75" hidden="false" customHeight="false" outlineLevel="0" collapsed="false">
      <c r="A38125" s="0" t="s">
        <v>5487</v>
      </c>
      <c r="B38125" s="0" t="n">
        <v>20090726</v>
      </c>
      <c r="C38125" s="0" t="n">
        <f aca="false">IF(A38124=A38125,C38124,C38124+1)</f>
        <v>5468</v>
      </c>
    </row>
    <row r="38126" customFormat="false" ht="12.75" hidden="false" customHeight="false" outlineLevel="0" collapsed="false">
      <c r="A38126" s="0" t="s">
        <v>5487</v>
      </c>
      <c r="B38126" s="0" t="n">
        <v>20090525</v>
      </c>
      <c r="C38126" s="0" t="n">
        <f aca="false">IF(A38125=A38126,C38125,C38125+1)</f>
        <v>5468</v>
      </c>
    </row>
    <row r="38127" customFormat="false" ht="12.75" hidden="false" customHeight="false" outlineLevel="0" collapsed="false">
      <c r="A38127" s="0" t="s">
        <v>5487</v>
      </c>
      <c r="B38127" s="0" t="n">
        <v>20090126</v>
      </c>
      <c r="C38127" s="0" t="n">
        <f aca="false">IF(A38126=A38127,C38126,C38126+1)</f>
        <v>5468</v>
      </c>
    </row>
    <row r="38128" customFormat="false" ht="12.75" hidden="false" customHeight="false" outlineLevel="0" collapsed="false">
      <c r="A38128" s="0" t="s">
        <v>5487</v>
      </c>
      <c r="B38128" s="0" t="n">
        <v>20081230</v>
      </c>
      <c r="C38128" s="0" t="n">
        <f aca="false">IF(A38127=A38128,C38127,C38127+1)</f>
        <v>5468</v>
      </c>
    </row>
    <row r="38129" customFormat="false" ht="12.75" hidden="false" customHeight="false" outlineLevel="0" collapsed="false">
      <c r="A38129" s="0" t="s">
        <v>5487</v>
      </c>
      <c r="B38129" s="0" t="n">
        <v>20080916</v>
      </c>
      <c r="C38129" s="0" t="n">
        <f aca="false">IF(A38128=A38129,C38128,C38128+1)</f>
        <v>5468</v>
      </c>
    </row>
    <row r="38130" customFormat="false" ht="12.75" hidden="false" customHeight="false" outlineLevel="0" collapsed="false">
      <c r="A38130" s="0" t="s">
        <v>5487</v>
      </c>
      <c r="B38130" s="0" t="n">
        <v>20081126</v>
      </c>
      <c r="C38130" s="0" t="n">
        <f aca="false">IF(A38129=A38130,C38129,C38129+1)</f>
        <v>5468</v>
      </c>
    </row>
    <row r="38131" customFormat="false" ht="12.75" hidden="false" customHeight="false" outlineLevel="0" collapsed="false">
      <c r="A38131" s="0" t="s">
        <v>5487</v>
      </c>
      <c r="B38131" s="0" t="n">
        <v>20080827</v>
      </c>
      <c r="C38131" s="0" t="n">
        <f aca="false">IF(A38130=A38131,C38130,C38130+1)</f>
        <v>5468</v>
      </c>
    </row>
    <row r="38132" customFormat="false" ht="12.75" hidden="false" customHeight="false" outlineLevel="0" collapsed="false">
      <c r="A38132" s="0" t="s">
        <v>5487</v>
      </c>
      <c r="B38132" s="0" t="n">
        <v>20080416</v>
      </c>
      <c r="C38132" s="0" t="n">
        <f aca="false">IF(A38131=A38132,C38131,C38131+1)</f>
        <v>5468</v>
      </c>
    </row>
    <row r="38133" customFormat="false" ht="12.75" hidden="false" customHeight="false" outlineLevel="0" collapsed="false">
      <c r="A38133" s="0" t="s">
        <v>5487</v>
      </c>
      <c r="B38133" s="0" t="n">
        <v>20080325</v>
      </c>
      <c r="C38133" s="0" t="n">
        <f aca="false">IF(A38132=A38133,C38132,C38132+1)</f>
        <v>5468</v>
      </c>
    </row>
    <row r="38134" customFormat="false" ht="12.75" hidden="false" customHeight="false" outlineLevel="0" collapsed="false">
      <c r="A38134" s="0" t="s">
        <v>5487</v>
      </c>
      <c r="B38134" s="0" t="n">
        <v>20080228</v>
      </c>
      <c r="C38134" s="0" t="n">
        <f aca="false">IF(A38133=A38134,C38133,C38133+1)</f>
        <v>5468</v>
      </c>
    </row>
    <row r="38135" customFormat="false" ht="12.75" hidden="false" customHeight="false" outlineLevel="0" collapsed="false">
      <c r="A38135" s="0" t="s">
        <v>5487</v>
      </c>
      <c r="B38135" s="0" t="n">
        <v>20080126</v>
      </c>
      <c r="C38135" s="0" t="n">
        <f aca="false">IF(A38134=A38135,C38134,C38134+1)</f>
        <v>5468</v>
      </c>
    </row>
    <row r="38136" customFormat="false" ht="12.75" hidden="false" customHeight="false" outlineLevel="0" collapsed="false">
      <c r="A38136" s="0" t="s">
        <v>5487</v>
      </c>
      <c r="B38136" s="0" t="n">
        <v>20071220</v>
      </c>
      <c r="C38136" s="0" t="n">
        <f aca="false">IF(A38135=A38136,C38135,C38135+1)</f>
        <v>5468</v>
      </c>
    </row>
    <row r="38137" customFormat="false" ht="12.75" hidden="false" customHeight="false" outlineLevel="0" collapsed="false">
      <c r="A38137" s="0" t="s">
        <v>5488</v>
      </c>
      <c r="B38137" s="0" t="n">
        <v>20050830</v>
      </c>
      <c r="C38137" s="0" t="n">
        <f aca="false">IF(A38136=A38137,C38136,C38136+1)</f>
        <v>5469</v>
      </c>
    </row>
    <row r="38138" customFormat="false" ht="12.75" hidden="false" customHeight="false" outlineLevel="0" collapsed="false">
      <c r="A38138" s="0" t="s">
        <v>5489</v>
      </c>
      <c r="B38138" s="0" t="n">
        <v>20070807</v>
      </c>
      <c r="C38138" s="0" t="n">
        <f aca="false">IF(A38137=A38138,C38137,C38137+1)</f>
        <v>5470</v>
      </c>
    </row>
    <row r="38139" customFormat="false" ht="12.75" hidden="false" customHeight="false" outlineLevel="0" collapsed="false">
      <c r="A38139" s="0" t="s">
        <v>5489</v>
      </c>
      <c r="B38139" s="0" t="n">
        <v>20070620</v>
      </c>
      <c r="C38139" s="0" t="n">
        <f aca="false">IF(A38138=A38139,C38138,C38138+1)</f>
        <v>5470</v>
      </c>
    </row>
    <row r="38140" customFormat="false" ht="12.75" hidden="false" customHeight="false" outlineLevel="0" collapsed="false">
      <c r="A38140" s="0" t="s">
        <v>5489</v>
      </c>
      <c r="B38140" s="0" t="n">
        <v>20070521</v>
      </c>
      <c r="C38140" s="0" t="n">
        <f aca="false">IF(A38139=A38140,C38139,C38139+1)</f>
        <v>5470</v>
      </c>
    </row>
    <row r="38141" customFormat="false" ht="12.75" hidden="false" customHeight="false" outlineLevel="0" collapsed="false">
      <c r="A38141" s="0" t="s">
        <v>5489</v>
      </c>
      <c r="B38141" s="0" t="n">
        <v>20070322</v>
      </c>
      <c r="C38141" s="0" t="n">
        <f aca="false">IF(A38140=A38141,C38140,C38140+1)</f>
        <v>5470</v>
      </c>
    </row>
    <row r="38142" customFormat="false" ht="12.75" hidden="false" customHeight="false" outlineLevel="0" collapsed="false">
      <c r="A38142" s="0" t="s">
        <v>5489</v>
      </c>
      <c r="B38142" s="0" t="n">
        <v>20070116</v>
      </c>
      <c r="C38142" s="0" t="n">
        <f aca="false">IF(A38141=A38142,C38141,C38141+1)</f>
        <v>5470</v>
      </c>
    </row>
    <row r="38143" customFormat="false" ht="12.75" hidden="false" customHeight="false" outlineLevel="0" collapsed="false">
      <c r="A38143" s="0" t="s">
        <v>5489</v>
      </c>
      <c r="B38143" s="0" t="n">
        <v>20061127</v>
      </c>
      <c r="C38143" s="0" t="n">
        <f aca="false">IF(A38142=A38143,C38142,C38142+1)</f>
        <v>5470</v>
      </c>
    </row>
    <row r="38144" customFormat="false" ht="12.75" hidden="false" customHeight="false" outlineLevel="0" collapsed="false">
      <c r="A38144" s="0" t="s">
        <v>5489</v>
      </c>
      <c r="B38144" s="0" t="n">
        <v>20060919</v>
      </c>
      <c r="C38144" s="0" t="n">
        <f aca="false">IF(A38143=A38144,C38143,C38143+1)</f>
        <v>5470</v>
      </c>
    </row>
    <row r="38145" customFormat="false" ht="12.75" hidden="false" customHeight="false" outlineLevel="0" collapsed="false">
      <c r="A38145" s="0" t="s">
        <v>5489</v>
      </c>
      <c r="B38145" s="0" t="n">
        <v>20060803</v>
      </c>
      <c r="C38145" s="0" t="n">
        <f aca="false">IF(A38144=A38145,C38144,C38144+1)</f>
        <v>5470</v>
      </c>
    </row>
    <row r="38146" customFormat="false" ht="12.75" hidden="false" customHeight="false" outlineLevel="0" collapsed="false">
      <c r="A38146" s="0" t="s">
        <v>5489</v>
      </c>
      <c r="B38146" s="0" t="n">
        <v>20060614</v>
      </c>
      <c r="C38146" s="0" t="n">
        <f aca="false">IF(A38145=A38146,C38145,C38145+1)</f>
        <v>5470</v>
      </c>
    </row>
    <row r="38147" customFormat="false" ht="12.75" hidden="false" customHeight="false" outlineLevel="0" collapsed="false">
      <c r="A38147" s="0" t="s">
        <v>5489</v>
      </c>
      <c r="B38147" s="0" t="n">
        <v>20060315</v>
      </c>
      <c r="C38147" s="0" t="n">
        <f aca="false">IF(A38146=A38147,C38146,C38146+1)</f>
        <v>5470</v>
      </c>
    </row>
    <row r="38148" customFormat="false" ht="12.75" hidden="false" customHeight="false" outlineLevel="0" collapsed="false">
      <c r="A38148" s="0" t="s">
        <v>5490</v>
      </c>
      <c r="B38148" s="0" t="n">
        <v>20091104</v>
      </c>
      <c r="C38148" s="0" t="n">
        <f aca="false">IF(A38147=A38148,C38147,C38147+1)</f>
        <v>5471</v>
      </c>
    </row>
    <row r="38149" customFormat="false" ht="12.75" hidden="false" customHeight="false" outlineLevel="0" collapsed="false">
      <c r="A38149" s="0" t="s">
        <v>5490</v>
      </c>
      <c r="B38149" s="0" t="n">
        <v>20090726</v>
      </c>
      <c r="C38149" s="0" t="n">
        <f aca="false">IF(A38148=A38149,C38148,C38148+1)</f>
        <v>5471</v>
      </c>
    </row>
    <row r="38150" customFormat="false" ht="12.75" hidden="false" customHeight="false" outlineLevel="0" collapsed="false">
      <c r="A38150" s="0" t="s">
        <v>5490</v>
      </c>
      <c r="B38150" s="0" t="n">
        <v>20090525</v>
      </c>
      <c r="C38150" s="0" t="n">
        <f aca="false">IF(A38149=A38150,C38149,C38149+1)</f>
        <v>5471</v>
      </c>
    </row>
    <row r="38151" customFormat="false" ht="12.75" hidden="false" customHeight="false" outlineLevel="0" collapsed="false">
      <c r="A38151" s="0" t="s">
        <v>5490</v>
      </c>
      <c r="B38151" s="0" t="n">
        <v>20090126</v>
      </c>
      <c r="C38151" s="0" t="n">
        <f aca="false">IF(A38150=A38151,C38150,C38150+1)</f>
        <v>5471</v>
      </c>
    </row>
    <row r="38152" customFormat="false" ht="12.75" hidden="false" customHeight="false" outlineLevel="0" collapsed="false">
      <c r="A38152" s="0" t="s">
        <v>5490</v>
      </c>
      <c r="B38152" s="0" t="n">
        <v>20081230</v>
      </c>
      <c r="C38152" s="0" t="n">
        <f aca="false">IF(A38151=A38152,C38151,C38151+1)</f>
        <v>5471</v>
      </c>
    </row>
    <row r="38153" customFormat="false" ht="12.75" hidden="false" customHeight="false" outlineLevel="0" collapsed="false">
      <c r="A38153" s="0" t="s">
        <v>5490</v>
      </c>
      <c r="B38153" s="0" t="n">
        <v>20081015</v>
      </c>
      <c r="C38153" s="0" t="n">
        <f aca="false">IF(A38152=A38153,C38152,C38152+1)</f>
        <v>5471</v>
      </c>
    </row>
    <row r="38154" customFormat="false" ht="12.75" hidden="false" customHeight="false" outlineLevel="0" collapsed="false">
      <c r="A38154" s="0" t="s">
        <v>5490</v>
      </c>
      <c r="B38154" s="0" t="n">
        <v>20080916</v>
      </c>
      <c r="C38154" s="0" t="n">
        <f aca="false">IF(A38153=A38154,C38153,C38153+1)</f>
        <v>5471</v>
      </c>
    </row>
    <row r="38155" customFormat="false" ht="12.75" hidden="false" customHeight="false" outlineLevel="0" collapsed="false">
      <c r="A38155" s="0" t="s">
        <v>5490</v>
      </c>
      <c r="B38155" s="0" t="n">
        <v>20081126</v>
      </c>
      <c r="C38155" s="0" t="n">
        <f aca="false">IF(A38154=A38155,C38154,C38154+1)</f>
        <v>5471</v>
      </c>
    </row>
    <row r="38156" customFormat="false" ht="12.75" hidden="false" customHeight="false" outlineLevel="0" collapsed="false">
      <c r="A38156" s="0" t="s">
        <v>5490</v>
      </c>
      <c r="B38156" s="0" t="n">
        <v>20080827</v>
      </c>
      <c r="C38156" s="0" t="n">
        <f aca="false">IF(A38155=A38156,C38155,C38155+1)</f>
        <v>5471</v>
      </c>
    </row>
    <row r="38157" customFormat="false" ht="12.75" hidden="false" customHeight="false" outlineLevel="0" collapsed="false">
      <c r="A38157" s="0" t="s">
        <v>5490</v>
      </c>
      <c r="B38157" s="0" t="n">
        <v>20080416</v>
      </c>
      <c r="C38157" s="0" t="n">
        <f aca="false">IF(A38156=A38157,C38156,C38156+1)</f>
        <v>5471</v>
      </c>
    </row>
    <row r="38158" customFormat="false" ht="12.75" hidden="false" customHeight="false" outlineLevel="0" collapsed="false">
      <c r="A38158" s="0" t="s">
        <v>5490</v>
      </c>
      <c r="B38158" s="0" t="n">
        <v>20080325</v>
      </c>
      <c r="C38158" s="0" t="n">
        <f aca="false">IF(A38157=A38158,C38157,C38157+1)</f>
        <v>5471</v>
      </c>
    </row>
    <row r="38159" customFormat="false" ht="12.75" hidden="false" customHeight="false" outlineLevel="0" collapsed="false">
      <c r="A38159" s="0" t="s">
        <v>5490</v>
      </c>
      <c r="B38159" s="0" t="n">
        <v>20080228</v>
      </c>
      <c r="C38159" s="0" t="n">
        <f aca="false">IF(A38158=A38159,C38158,C38158+1)</f>
        <v>5471</v>
      </c>
    </row>
    <row r="38160" customFormat="false" ht="12.75" hidden="false" customHeight="false" outlineLevel="0" collapsed="false">
      <c r="A38160" s="0" t="s">
        <v>5490</v>
      </c>
      <c r="B38160" s="0" t="n">
        <v>20080126</v>
      </c>
      <c r="C38160" s="0" t="n">
        <f aca="false">IF(A38159=A38160,C38159,C38159+1)</f>
        <v>5471</v>
      </c>
    </row>
    <row r="38161" customFormat="false" ht="12.75" hidden="false" customHeight="false" outlineLevel="0" collapsed="false">
      <c r="A38161" s="0" t="s">
        <v>5490</v>
      </c>
      <c r="B38161" s="0" t="n">
        <v>20071220</v>
      </c>
      <c r="C38161" s="0" t="n">
        <f aca="false">IF(A38160=A38161,C38160,C38160+1)</f>
        <v>5471</v>
      </c>
    </row>
    <row r="38162" customFormat="false" ht="12.75" hidden="false" customHeight="false" outlineLevel="0" collapsed="false">
      <c r="A38162" s="0" t="s">
        <v>5491</v>
      </c>
      <c r="B38162" s="0" t="n">
        <v>20060919</v>
      </c>
      <c r="C38162" s="0" t="n">
        <f aca="false">IF(A38161=A38162,C38161,C38161+1)</f>
        <v>5472</v>
      </c>
    </row>
    <row r="38163" customFormat="false" ht="12.75" hidden="false" customHeight="false" outlineLevel="0" collapsed="false">
      <c r="A38163" s="0" t="s">
        <v>5491</v>
      </c>
      <c r="B38163" s="0" t="n">
        <v>20060803</v>
      </c>
      <c r="C38163" s="0" t="n">
        <f aca="false">IF(A38162=A38163,C38162,C38162+1)</f>
        <v>5472</v>
      </c>
    </row>
    <row r="38164" customFormat="false" ht="12.75" hidden="false" customHeight="false" outlineLevel="0" collapsed="false">
      <c r="A38164" s="0" t="s">
        <v>5491</v>
      </c>
      <c r="B38164" s="0" t="n">
        <v>20060614</v>
      </c>
      <c r="C38164" s="0" t="n">
        <f aca="false">IF(A38163=A38164,C38163,C38163+1)</f>
        <v>5472</v>
      </c>
    </row>
    <row r="38165" customFormat="false" ht="12.75" hidden="false" customHeight="false" outlineLevel="0" collapsed="false">
      <c r="A38165" s="0" t="s">
        <v>5491</v>
      </c>
      <c r="B38165" s="0" t="n">
        <v>20060315</v>
      </c>
      <c r="C38165" s="0" t="n">
        <f aca="false">IF(A38164=A38165,C38164,C38164+1)</f>
        <v>5472</v>
      </c>
    </row>
    <row r="38166" customFormat="false" ht="12.75" hidden="false" customHeight="false" outlineLevel="0" collapsed="false">
      <c r="A38166" s="0" t="s">
        <v>5492</v>
      </c>
      <c r="B38166" s="0" t="n">
        <v>20050830</v>
      </c>
      <c r="C38166" s="0" t="n">
        <f aca="false">IF(A38165=A38166,C38165,C38165+1)</f>
        <v>5473</v>
      </c>
    </row>
    <row r="38167" customFormat="false" ht="12.75" hidden="false" customHeight="false" outlineLevel="0" collapsed="false">
      <c r="A38167" s="0" t="s">
        <v>5493</v>
      </c>
      <c r="B38167" s="0" t="n">
        <v>20091104</v>
      </c>
      <c r="C38167" s="0" t="n">
        <f aca="false">IF(A38166=A38167,C38166,C38166+1)</f>
        <v>5474</v>
      </c>
    </row>
    <row r="38168" customFormat="false" ht="12.75" hidden="false" customHeight="false" outlineLevel="0" collapsed="false">
      <c r="A38168" s="0" t="s">
        <v>5493</v>
      </c>
      <c r="B38168" s="0" t="n">
        <v>20090726</v>
      </c>
      <c r="C38168" s="0" t="n">
        <f aca="false">IF(A38167=A38168,C38167,C38167+1)</f>
        <v>5474</v>
      </c>
    </row>
    <row r="38169" customFormat="false" ht="12.75" hidden="false" customHeight="false" outlineLevel="0" collapsed="false">
      <c r="A38169" s="0" t="s">
        <v>5493</v>
      </c>
      <c r="B38169" s="0" t="n">
        <v>20090525</v>
      </c>
      <c r="C38169" s="0" t="n">
        <f aca="false">IF(A38168=A38169,C38168,C38168+1)</f>
        <v>5474</v>
      </c>
    </row>
    <row r="38170" customFormat="false" ht="12.75" hidden="false" customHeight="false" outlineLevel="0" collapsed="false">
      <c r="A38170" s="0" t="s">
        <v>5493</v>
      </c>
      <c r="B38170" s="0" t="n">
        <v>20090126</v>
      </c>
      <c r="C38170" s="0" t="n">
        <f aca="false">IF(A38169=A38170,C38169,C38169+1)</f>
        <v>5474</v>
      </c>
    </row>
    <row r="38171" customFormat="false" ht="12.75" hidden="false" customHeight="false" outlineLevel="0" collapsed="false">
      <c r="A38171" s="0" t="s">
        <v>5493</v>
      </c>
      <c r="B38171" s="0" t="n">
        <v>20081230</v>
      </c>
      <c r="C38171" s="0" t="n">
        <f aca="false">IF(A38170=A38171,C38170,C38170+1)</f>
        <v>5474</v>
      </c>
    </row>
    <row r="38172" customFormat="false" ht="12.75" hidden="false" customHeight="false" outlineLevel="0" collapsed="false">
      <c r="A38172" s="0" t="s">
        <v>5493</v>
      </c>
      <c r="B38172" s="0" t="n">
        <v>20081015</v>
      </c>
      <c r="C38172" s="0" t="n">
        <f aca="false">IF(A38171=A38172,C38171,C38171+1)</f>
        <v>5474</v>
      </c>
    </row>
    <row r="38173" customFormat="false" ht="12.75" hidden="false" customHeight="false" outlineLevel="0" collapsed="false">
      <c r="A38173" s="0" t="s">
        <v>5493</v>
      </c>
      <c r="B38173" s="0" t="n">
        <v>20080916</v>
      </c>
      <c r="C38173" s="0" t="n">
        <f aca="false">IF(A38172=A38173,C38172,C38172+1)</f>
        <v>5474</v>
      </c>
    </row>
    <row r="38174" customFormat="false" ht="12.75" hidden="false" customHeight="false" outlineLevel="0" collapsed="false">
      <c r="A38174" s="0" t="s">
        <v>5493</v>
      </c>
      <c r="B38174" s="0" t="n">
        <v>20081126</v>
      </c>
      <c r="C38174" s="0" t="n">
        <f aca="false">IF(A38173=A38174,C38173,C38173+1)</f>
        <v>5474</v>
      </c>
    </row>
    <row r="38175" customFormat="false" ht="12.75" hidden="false" customHeight="false" outlineLevel="0" collapsed="false">
      <c r="A38175" s="0" t="s">
        <v>5493</v>
      </c>
      <c r="B38175" s="0" t="n">
        <v>20080827</v>
      </c>
      <c r="C38175" s="0" t="n">
        <f aca="false">IF(A38174=A38175,C38174,C38174+1)</f>
        <v>5474</v>
      </c>
    </row>
    <row r="38176" customFormat="false" ht="12.75" hidden="false" customHeight="false" outlineLevel="0" collapsed="false">
      <c r="A38176" s="0" t="s">
        <v>5493</v>
      </c>
      <c r="B38176" s="0" t="n">
        <v>20080416</v>
      </c>
      <c r="C38176" s="0" t="n">
        <f aca="false">IF(A38175=A38176,C38175,C38175+1)</f>
        <v>5474</v>
      </c>
    </row>
    <row r="38177" customFormat="false" ht="12.75" hidden="false" customHeight="false" outlineLevel="0" collapsed="false">
      <c r="A38177" s="0" t="s">
        <v>5493</v>
      </c>
      <c r="B38177" s="0" t="n">
        <v>20080325</v>
      </c>
      <c r="C38177" s="0" t="n">
        <f aca="false">IF(A38176=A38177,C38176,C38176+1)</f>
        <v>5474</v>
      </c>
    </row>
    <row r="38178" customFormat="false" ht="12.75" hidden="false" customHeight="false" outlineLevel="0" collapsed="false">
      <c r="A38178" s="0" t="s">
        <v>5493</v>
      </c>
      <c r="B38178" s="0" t="n">
        <v>20080228</v>
      </c>
      <c r="C38178" s="0" t="n">
        <f aca="false">IF(A38177=A38178,C38177,C38177+1)</f>
        <v>5474</v>
      </c>
    </row>
    <row r="38179" customFormat="false" ht="12.75" hidden="false" customHeight="false" outlineLevel="0" collapsed="false">
      <c r="A38179" s="0" t="s">
        <v>5493</v>
      </c>
      <c r="B38179" s="0" t="n">
        <v>20080126</v>
      </c>
      <c r="C38179" s="0" t="n">
        <f aca="false">IF(A38178=A38179,C38178,C38178+1)</f>
        <v>5474</v>
      </c>
    </row>
    <row r="38180" customFormat="false" ht="12.75" hidden="false" customHeight="false" outlineLevel="0" collapsed="false">
      <c r="A38180" s="0" t="s">
        <v>5493</v>
      </c>
      <c r="B38180" s="0" t="n">
        <v>20071220</v>
      </c>
      <c r="C38180" s="0" t="n">
        <f aca="false">IF(A38179=A38180,C38179,C38179+1)</f>
        <v>5474</v>
      </c>
    </row>
    <row r="38181" customFormat="false" ht="12.75" hidden="false" customHeight="false" outlineLevel="0" collapsed="false">
      <c r="A38181" s="0" t="s">
        <v>5493</v>
      </c>
      <c r="B38181" s="0" t="n">
        <v>20070807</v>
      </c>
      <c r="C38181" s="0" t="n">
        <f aca="false">IF(A38180=A38181,C38180,C38180+1)</f>
        <v>5474</v>
      </c>
    </row>
    <row r="38182" customFormat="false" ht="12.75" hidden="false" customHeight="false" outlineLevel="0" collapsed="false">
      <c r="A38182" s="0" t="s">
        <v>5493</v>
      </c>
      <c r="B38182" s="0" t="n">
        <v>20070620</v>
      </c>
      <c r="C38182" s="0" t="n">
        <f aca="false">IF(A38181=A38182,C38181,C38181+1)</f>
        <v>5474</v>
      </c>
    </row>
    <row r="38183" customFormat="false" ht="12.75" hidden="false" customHeight="false" outlineLevel="0" collapsed="false">
      <c r="A38183" s="0" t="s">
        <v>5493</v>
      </c>
      <c r="B38183" s="0" t="n">
        <v>20070521</v>
      </c>
      <c r="C38183" s="0" t="n">
        <f aca="false">IF(A38182=A38183,C38182,C38182+1)</f>
        <v>5474</v>
      </c>
    </row>
    <row r="38184" customFormat="false" ht="12.75" hidden="false" customHeight="false" outlineLevel="0" collapsed="false">
      <c r="A38184" s="0" t="s">
        <v>5493</v>
      </c>
      <c r="B38184" s="0" t="n">
        <v>20070322</v>
      </c>
      <c r="C38184" s="0" t="n">
        <f aca="false">IF(A38183=A38184,C38183,C38183+1)</f>
        <v>5474</v>
      </c>
    </row>
    <row r="38185" customFormat="false" ht="12.75" hidden="false" customHeight="false" outlineLevel="0" collapsed="false">
      <c r="A38185" s="0" t="s">
        <v>5493</v>
      </c>
      <c r="B38185" s="0" t="n">
        <v>20070116</v>
      </c>
      <c r="C38185" s="0" t="n">
        <f aca="false">IF(A38184=A38185,C38184,C38184+1)</f>
        <v>5474</v>
      </c>
    </row>
    <row r="38186" customFormat="false" ht="12.75" hidden="false" customHeight="false" outlineLevel="0" collapsed="false">
      <c r="A38186" s="0" t="s">
        <v>5493</v>
      </c>
      <c r="B38186" s="0" t="n">
        <v>20061127</v>
      </c>
      <c r="C38186" s="0" t="n">
        <f aca="false">IF(A38185=A38186,C38185,C38185+1)</f>
        <v>5474</v>
      </c>
    </row>
    <row r="38187" customFormat="false" ht="12.75" hidden="false" customHeight="false" outlineLevel="0" collapsed="false">
      <c r="A38187" s="0" t="s">
        <v>5493</v>
      </c>
      <c r="B38187" s="0" t="n">
        <v>20060919</v>
      </c>
      <c r="C38187" s="0" t="n">
        <f aca="false">IF(A38186=A38187,C38186,C38186+1)</f>
        <v>5474</v>
      </c>
    </row>
    <row r="38188" customFormat="false" ht="12.75" hidden="false" customHeight="false" outlineLevel="0" collapsed="false">
      <c r="A38188" s="0" t="s">
        <v>5494</v>
      </c>
      <c r="B38188" s="0" t="n">
        <v>20091104</v>
      </c>
      <c r="C38188" s="0" t="n">
        <f aca="false">IF(A38187=A38188,C38187,C38187+1)</f>
        <v>5475</v>
      </c>
    </row>
    <row r="38189" customFormat="false" ht="12.75" hidden="false" customHeight="false" outlineLevel="0" collapsed="false">
      <c r="A38189" s="0" t="s">
        <v>5495</v>
      </c>
      <c r="B38189" s="0" t="n">
        <v>20090726</v>
      </c>
      <c r="C38189" s="0" t="n">
        <f aca="false">IF(A38188=A38189,C38188,C38188+1)</f>
        <v>5476</v>
      </c>
    </row>
    <row r="38190" customFormat="false" ht="12.75" hidden="false" customHeight="false" outlineLevel="0" collapsed="false">
      <c r="A38190" s="0" t="s">
        <v>5495</v>
      </c>
      <c r="B38190" s="0" t="n">
        <v>20090525</v>
      </c>
      <c r="C38190" s="0" t="n">
        <f aca="false">IF(A38189=A38190,C38189,C38189+1)</f>
        <v>5476</v>
      </c>
    </row>
    <row r="38191" customFormat="false" ht="12.75" hidden="false" customHeight="false" outlineLevel="0" collapsed="false">
      <c r="A38191" s="0" t="s">
        <v>5495</v>
      </c>
      <c r="B38191" s="0" t="n">
        <v>20090126</v>
      </c>
      <c r="C38191" s="0" t="n">
        <f aca="false">IF(A38190=A38191,C38190,C38190+1)</f>
        <v>5476</v>
      </c>
    </row>
    <row r="38192" customFormat="false" ht="12.75" hidden="false" customHeight="false" outlineLevel="0" collapsed="false">
      <c r="A38192" s="0" t="s">
        <v>5495</v>
      </c>
      <c r="B38192" s="0" t="n">
        <v>20081230</v>
      </c>
      <c r="C38192" s="0" t="n">
        <f aca="false">IF(A38191=A38192,C38191,C38191+1)</f>
        <v>5476</v>
      </c>
    </row>
    <row r="38193" customFormat="false" ht="12.75" hidden="false" customHeight="false" outlineLevel="0" collapsed="false">
      <c r="A38193" s="0" t="s">
        <v>5495</v>
      </c>
      <c r="B38193" s="0" t="n">
        <v>20081015</v>
      </c>
      <c r="C38193" s="0" t="n">
        <f aca="false">IF(A38192=A38193,C38192,C38192+1)</f>
        <v>5476</v>
      </c>
    </row>
    <row r="38194" customFormat="false" ht="12.75" hidden="false" customHeight="false" outlineLevel="0" collapsed="false">
      <c r="A38194" s="0" t="s">
        <v>5495</v>
      </c>
      <c r="B38194" s="0" t="n">
        <v>20081126</v>
      </c>
      <c r="C38194" s="0" t="n">
        <f aca="false">IF(A38193=A38194,C38193,C38193+1)</f>
        <v>5476</v>
      </c>
    </row>
    <row r="38195" customFormat="false" ht="12.75" hidden="false" customHeight="false" outlineLevel="0" collapsed="false">
      <c r="A38195" s="0" t="s">
        <v>5496</v>
      </c>
      <c r="B38195" s="0" t="n">
        <v>20061127</v>
      </c>
      <c r="C38195" s="0" t="n">
        <f aca="false">IF(A38194=A38195,C38194,C38194+1)</f>
        <v>5477</v>
      </c>
    </row>
    <row r="38196" customFormat="false" ht="12.75" hidden="false" customHeight="false" outlineLevel="0" collapsed="false">
      <c r="A38196" s="0" t="s">
        <v>5496</v>
      </c>
      <c r="B38196" s="0" t="n">
        <v>20060919</v>
      </c>
      <c r="C38196" s="0" t="n">
        <f aca="false">IF(A38195=A38196,C38195,C38195+1)</f>
        <v>5477</v>
      </c>
    </row>
    <row r="38197" customFormat="false" ht="12.75" hidden="false" customHeight="false" outlineLevel="0" collapsed="false">
      <c r="A38197" s="0" t="s">
        <v>5496</v>
      </c>
      <c r="B38197" s="0" t="n">
        <v>20060803</v>
      </c>
      <c r="C38197" s="0" t="n">
        <f aca="false">IF(A38196=A38197,C38196,C38196+1)</f>
        <v>5477</v>
      </c>
    </row>
    <row r="38198" customFormat="false" ht="12.75" hidden="false" customHeight="false" outlineLevel="0" collapsed="false">
      <c r="A38198" s="0" t="s">
        <v>5496</v>
      </c>
      <c r="B38198" s="0" t="n">
        <v>20060614</v>
      </c>
      <c r="C38198" s="0" t="n">
        <f aca="false">IF(A38197=A38198,C38197,C38197+1)</f>
        <v>5477</v>
      </c>
    </row>
    <row r="38199" customFormat="false" ht="12.75" hidden="false" customHeight="false" outlineLevel="0" collapsed="false">
      <c r="A38199" s="0" t="s">
        <v>5496</v>
      </c>
      <c r="B38199" s="0" t="n">
        <v>20060315</v>
      </c>
      <c r="C38199" s="0" t="n">
        <f aca="false">IF(A38198=A38199,C38198,C38198+1)</f>
        <v>5477</v>
      </c>
    </row>
    <row r="38200" customFormat="false" ht="12.75" hidden="false" customHeight="false" outlineLevel="0" collapsed="false">
      <c r="A38200" s="0" t="s">
        <v>5497</v>
      </c>
      <c r="B38200" s="0" t="n">
        <v>20080916</v>
      </c>
      <c r="C38200" s="0" t="n">
        <f aca="false">IF(A38199=A38200,C38199,C38199+1)</f>
        <v>5478</v>
      </c>
    </row>
    <row r="38201" customFormat="false" ht="12.75" hidden="false" customHeight="false" outlineLevel="0" collapsed="false">
      <c r="A38201" s="0" t="s">
        <v>5497</v>
      </c>
      <c r="B38201" s="0" t="n">
        <v>20080827</v>
      </c>
      <c r="C38201" s="0" t="n">
        <f aca="false">IF(A38200=A38201,C38200,C38200+1)</f>
        <v>5478</v>
      </c>
    </row>
    <row r="38202" customFormat="false" ht="12.75" hidden="false" customHeight="false" outlineLevel="0" collapsed="false">
      <c r="A38202" s="0" t="s">
        <v>5497</v>
      </c>
      <c r="B38202" s="0" t="n">
        <v>20080416</v>
      </c>
      <c r="C38202" s="0" t="n">
        <f aca="false">IF(A38201=A38202,C38201,C38201+1)</f>
        <v>5478</v>
      </c>
    </row>
    <row r="38203" customFormat="false" ht="12.75" hidden="false" customHeight="false" outlineLevel="0" collapsed="false">
      <c r="A38203" s="0" t="s">
        <v>5497</v>
      </c>
      <c r="B38203" s="0" t="n">
        <v>20080325</v>
      </c>
      <c r="C38203" s="0" t="n">
        <f aca="false">IF(A38202=A38203,C38202,C38202+1)</f>
        <v>5478</v>
      </c>
    </row>
    <row r="38204" customFormat="false" ht="12.75" hidden="false" customHeight="false" outlineLevel="0" collapsed="false">
      <c r="A38204" s="0" t="s">
        <v>5497</v>
      </c>
      <c r="B38204" s="0" t="n">
        <v>20080228</v>
      </c>
      <c r="C38204" s="0" t="n">
        <f aca="false">IF(A38203=A38204,C38203,C38203+1)</f>
        <v>5478</v>
      </c>
    </row>
    <row r="38205" customFormat="false" ht="12.75" hidden="false" customHeight="false" outlineLevel="0" collapsed="false">
      <c r="A38205" s="0" t="s">
        <v>5497</v>
      </c>
      <c r="B38205" s="0" t="n">
        <v>20080126</v>
      </c>
      <c r="C38205" s="0" t="n">
        <f aca="false">IF(A38204=A38205,C38204,C38204+1)</f>
        <v>5478</v>
      </c>
    </row>
    <row r="38206" customFormat="false" ht="12.75" hidden="false" customHeight="false" outlineLevel="0" collapsed="false">
      <c r="A38206" s="0" t="s">
        <v>5497</v>
      </c>
      <c r="B38206" s="0" t="n">
        <v>20071220</v>
      </c>
      <c r="C38206" s="0" t="n">
        <f aca="false">IF(A38205=A38206,C38205,C38205+1)</f>
        <v>5478</v>
      </c>
    </row>
    <row r="38207" customFormat="false" ht="12.75" hidden="false" customHeight="false" outlineLevel="0" collapsed="false">
      <c r="A38207" s="0" t="s">
        <v>5497</v>
      </c>
      <c r="B38207" s="0" t="n">
        <v>20070807</v>
      </c>
      <c r="C38207" s="0" t="n">
        <f aca="false">IF(A38206=A38207,C38206,C38206+1)</f>
        <v>5478</v>
      </c>
    </row>
    <row r="38208" customFormat="false" ht="12.75" hidden="false" customHeight="false" outlineLevel="0" collapsed="false">
      <c r="A38208" s="0" t="s">
        <v>5497</v>
      </c>
      <c r="B38208" s="0" t="n">
        <v>20070620</v>
      </c>
      <c r="C38208" s="0" t="n">
        <f aca="false">IF(A38207=A38208,C38207,C38207+1)</f>
        <v>5478</v>
      </c>
    </row>
    <row r="38209" customFormat="false" ht="12.75" hidden="false" customHeight="false" outlineLevel="0" collapsed="false">
      <c r="A38209" s="0" t="s">
        <v>5497</v>
      </c>
      <c r="B38209" s="0" t="n">
        <v>20070521</v>
      </c>
      <c r="C38209" s="0" t="n">
        <f aca="false">IF(A38208=A38209,C38208,C38208+1)</f>
        <v>5478</v>
      </c>
    </row>
    <row r="38210" customFormat="false" ht="12.75" hidden="false" customHeight="false" outlineLevel="0" collapsed="false">
      <c r="A38210" s="0" t="s">
        <v>5497</v>
      </c>
      <c r="B38210" s="0" t="n">
        <v>20070322</v>
      </c>
      <c r="C38210" s="0" t="n">
        <f aca="false">IF(A38209=A38210,C38209,C38209+1)</f>
        <v>5478</v>
      </c>
    </row>
    <row r="38211" customFormat="false" ht="12.75" hidden="false" customHeight="false" outlineLevel="0" collapsed="false">
      <c r="A38211" s="0" t="s">
        <v>5498</v>
      </c>
      <c r="B38211" s="0" t="n">
        <v>20040108</v>
      </c>
      <c r="C38211" s="0" t="n">
        <f aca="false">IF(A38210=A38211,C38210,C38210+1)</f>
        <v>5479</v>
      </c>
    </row>
    <row r="38212" customFormat="false" ht="12.75" hidden="false" customHeight="false" outlineLevel="0" collapsed="false">
      <c r="A38212" s="0" t="s">
        <v>5499</v>
      </c>
      <c r="B38212" s="0" t="n">
        <v>20091104</v>
      </c>
      <c r="C38212" s="0" t="n">
        <f aca="false">IF(A38211=A38212,C38211,C38211+1)</f>
        <v>5480</v>
      </c>
    </row>
    <row r="38213" customFormat="false" ht="12.75" hidden="false" customHeight="false" outlineLevel="0" collapsed="false">
      <c r="A38213" s="0" t="s">
        <v>5499</v>
      </c>
      <c r="B38213" s="0" t="n">
        <v>20090726</v>
      </c>
      <c r="C38213" s="0" t="n">
        <f aca="false">IF(A38212=A38213,C38212,C38212+1)</f>
        <v>5480</v>
      </c>
    </row>
    <row r="38214" customFormat="false" ht="12.75" hidden="false" customHeight="false" outlineLevel="0" collapsed="false">
      <c r="A38214" s="0" t="s">
        <v>5499</v>
      </c>
      <c r="B38214" s="0" t="n">
        <v>20090525</v>
      </c>
      <c r="C38214" s="0" t="n">
        <f aca="false">IF(A38213=A38214,C38213,C38213+1)</f>
        <v>5480</v>
      </c>
    </row>
    <row r="38215" customFormat="false" ht="12.75" hidden="false" customHeight="false" outlineLevel="0" collapsed="false">
      <c r="A38215" s="0" t="s">
        <v>5499</v>
      </c>
      <c r="B38215" s="0" t="n">
        <v>20090126</v>
      </c>
      <c r="C38215" s="0" t="n">
        <f aca="false">IF(A38214=A38215,C38214,C38214+1)</f>
        <v>5480</v>
      </c>
    </row>
    <row r="38216" customFormat="false" ht="12.75" hidden="false" customHeight="false" outlineLevel="0" collapsed="false">
      <c r="A38216" s="0" t="s">
        <v>5499</v>
      </c>
      <c r="B38216" s="0" t="n">
        <v>20081230</v>
      </c>
      <c r="C38216" s="0" t="n">
        <f aca="false">IF(A38215=A38216,C38215,C38215+1)</f>
        <v>5480</v>
      </c>
    </row>
    <row r="38217" customFormat="false" ht="12.75" hidden="false" customHeight="false" outlineLevel="0" collapsed="false">
      <c r="A38217" s="0" t="s">
        <v>5499</v>
      </c>
      <c r="B38217" s="0" t="n">
        <v>20081015</v>
      </c>
      <c r="C38217" s="0" t="n">
        <f aca="false">IF(A38216=A38217,C38216,C38216+1)</f>
        <v>5480</v>
      </c>
    </row>
    <row r="38218" customFormat="false" ht="12.75" hidden="false" customHeight="false" outlineLevel="0" collapsed="false">
      <c r="A38218" s="0" t="s">
        <v>5499</v>
      </c>
      <c r="B38218" s="0" t="n">
        <v>20080916</v>
      </c>
      <c r="C38218" s="0" t="n">
        <f aca="false">IF(A38217=A38218,C38217,C38217+1)</f>
        <v>5480</v>
      </c>
    </row>
    <row r="38219" customFormat="false" ht="12.75" hidden="false" customHeight="false" outlineLevel="0" collapsed="false">
      <c r="A38219" s="0" t="s">
        <v>5499</v>
      </c>
      <c r="B38219" s="0" t="n">
        <v>20081126</v>
      </c>
      <c r="C38219" s="0" t="n">
        <f aca="false">IF(A38218=A38219,C38218,C38218+1)</f>
        <v>5480</v>
      </c>
    </row>
    <row r="38220" customFormat="false" ht="12.75" hidden="false" customHeight="false" outlineLevel="0" collapsed="false">
      <c r="A38220" s="0" t="s">
        <v>5499</v>
      </c>
      <c r="B38220" s="0" t="n">
        <v>20080827</v>
      </c>
      <c r="C38220" s="0" t="n">
        <f aca="false">IF(A38219=A38220,C38219,C38219+1)</f>
        <v>5480</v>
      </c>
    </row>
    <row r="38221" customFormat="false" ht="12.75" hidden="false" customHeight="false" outlineLevel="0" collapsed="false">
      <c r="A38221" s="0" t="s">
        <v>5500</v>
      </c>
      <c r="B38221" s="0" t="n">
        <v>20091104</v>
      </c>
      <c r="C38221" s="0" t="n">
        <f aca="false">IF(A38220=A38221,C38220,C38220+1)</f>
        <v>5481</v>
      </c>
    </row>
    <row r="38222" customFormat="false" ht="12.75" hidden="false" customHeight="false" outlineLevel="0" collapsed="false">
      <c r="A38222" s="0" t="s">
        <v>5500</v>
      </c>
      <c r="B38222" s="0" t="n">
        <v>20090726</v>
      </c>
      <c r="C38222" s="0" t="n">
        <f aca="false">IF(A38221=A38222,C38221,C38221+1)</f>
        <v>5481</v>
      </c>
    </row>
    <row r="38223" customFormat="false" ht="12.75" hidden="false" customHeight="false" outlineLevel="0" collapsed="false">
      <c r="A38223" s="0" t="s">
        <v>5500</v>
      </c>
      <c r="B38223" s="0" t="n">
        <v>20090525</v>
      </c>
      <c r="C38223" s="0" t="n">
        <f aca="false">IF(A38222=A38223,C38222,C38222+1)</f>
        <v>5481</v>
      </c>
    </row>
    <row r="38224" customFormat="false" ht="12.75" hidden="false" customHeight="false" outlineLevel="0" collapsed="false">
      <c r="A38224" s="0" t="s">
        <v>5500</v>
      </c>
      <c r="B38224" s="0" t="n">
        <v>20090126</v>
      </c>
      <c r="C38224" s="0" t="n">
        <f aca="false">IF(A38223=A38224,C38223,C38223+1)</f>
        <v>5481</v>
      </c>
    </row>
    <row r="38225" customFormat="false" ht="12.75" hidden="false" customHeight="false" outlineLevel="0" collapsed="false">
      <c r="A38225" s="0" t="s">
        <v>5500</v>
      </c>
      <c r="B38225" s="0" t="n">
        <v>20081230</v>
      </c>
      <c r="C38225" s="0" t="n">
        <f aca="false">IF(A38224=A38225,C38224,C38224+1)</f>
        <v>5481</v>
      </c>
    </row>
    <row r="38226" customFormat="false" ht="12.75" hidden="false" customHeight="false" outlineLevel="0" collapsed="false">
      <c r="A38226" s="0" t="s">
        <v>5500</v>
      </c>
      <c r="B38226" s="0" t="n">
        <v>20081015</v>
      </c>
      <c r="C38226" s="0" t="n">
        <f aca="false">IF(A38225=A38226,C38225,C38225+1)</f>
        <v>5481</v>
      </c>
    </row>
    <row r="38227" customFormat="false" ht="12.75" hidden="false" customHeight="false" outlineLevel="0" collapsed="false">
      <c r="A38227" s="0" t="s">
        <v>5500</v>
      </c>
      <c r="B38227" s="0" t="n">
        <v>20080916</v>
      </c>
      <c r="C38227" s="0" t="n">
        <f aca="false">IF(A38226=A38227,C38226,C38226+1)</f>
        <v>5481</v>
      </c>
    </row>
    <row r="38228" customFormat="false" ht="12.75" hidden="false" customHeight="false" outlineLevel="0" collapsed="false">
      <c r="A38228" s="0" t="s">
        <v>5500</v>
      </c>
      <c r="B38228" s="0" t="n">
        <v>20081126</v>
      </c>
      <c r="C38228" s="0" t="n">
        <f aca="false">IF(A38227=A38228,C38227,C38227+1)</f>
        <v>5481</v>
      </c>
    </row>
    <row r="38229" customFormat="false" ht="12.75" hidden="false" customHeight="false" outlineLevel="0" collapsed="false">
      <c r="A38229" s="0" t="s">
        <v>5500</v>
      </c>
      <c r="B38229" s="0" t="n">
        <v>20080827</v>
      </c>
      <c r="C38229" s="0" t="n">
        <f aca="false">IF(A38228=A38229,C38228,C38228+1)</f>
        <v>5481</v>
      </c>
    </row>
    <row r="38230" customFormat="false" ht="12.75" hidden="false" customHeight="false" outlineLevel="0" collapsed="false">
      <c r="A38230" s="0" t="s">
        <v>5500</v>
      </c>
      <c r="B38230" s="0" t="n">
        <v>20080416</v>
      </c>
      <c r="C38230" s="0" t="n">
        <f aca="false">IF(A38229=A38230,C38229,C38229+1)</f>
        <v>5481</v>
      </c>
    </row>
    <row r="38231" customFormat="false" ht="12.75" hidden="false" customHeight="false" outlineLevel="0" collapsed="false">
      <c r="A38231" s="0" t="s">
        <v>5500</v>
      </c>
      <c r="B38231" s="0" t="n">
        <v>20080325</v>
      </c>
      <c r="C38231" s="0" t="n">
        <f aca="false">IF(A38230=A38231,C38230,C38230+1)</f>
        <v>5481</v>
      </c>
    </row>
    <row r="38232" customFormat="false" ht="12.75" hidden="false" customHeight="false" outlineLevel="0" collapsed="false">
      <c r="A38232" s="0" t="s">
        <v>5500</v>
      </c>
      <c r="B38232" s="0" t="n">
        <v>20080228</v>
      </c>
      <c r="C38232" s="0" t="n">
        <f aca="false">IF(A38231=A38232,C38231,C38231+1)</f>
        <v>5481</v>
      </c>
    </row>
    <row r="38233" customFormat="false" ht="12.75" hidden="false" customHeight="false" outlineLevel="0" collapsed="false">
      <c r="A38233" s="0" t="s">
        <v>5500</v>
      </c>
      <c r="B38233" s="0" t="n">
        <v>20080126</v>
      </c>
      <c r="C38233" s="0" t="n">
        <f aca="false">IF(A38232=A38233,C38232,C38232+1)</f>
        <v>5481</v>
      </c>
    </row>
    <row r="38234" customFormat="false" ht="12.75" hidden="false" customHeight="false" outlineLevel="0" collapsed="false">
      <c r="A38234" s="0" t="s">
        <v>5500</v>
      </c>
      <c r="B38234" s="0" t="n">
        <v>20071220</v>
      </c>
      <c r="C38234" s="0" t="n">
        <f aca="false">IF(A38233=A38234,C38233,C38233+1)</f>
        <v>5481</v>
      </c>
    </row>
    <row r="38235" customFormat="false" ht="12.75" hidden="false" customHeight="false" outlineLevel="0" collapsed="false">
      <c r="A38235" s="0" t="s">
        <v>5501</v>
      </c>
      <c r="B38235" s="0" t="n">
        <v>20050830</v>
      </c>
      <c r="C38235" s="0" t="n">
        <f aca="false">IF(A38234=A38235,C38234,C38234+1)</f>
        <v>5482</v>
      </c>
    </row>
    <row r="38236" customFormat="false" ht="12.75" hidden="false" customHeight="false" outlineLevel="0" collapsed="false">
      <c r="A38236" s="0" t="s">
        <v>5502</v>
      </c>
      <c r="B38236" s="0" t="n">
        <v>20090525</v>
      </c>
      <c r="C38236" s="0" t="n">
        <f aca="false">IF(A38235=A38236,C38235,C38235+1)</f>
        <v>5483</v>
      </c>
    </row>
    <row r="38237" customFormat="false" ht="12.75" hidden="false" customHeight="false" outlineLevel="0" collapsed="false">
      <c r="A38237" s="0" t="s">
        <v>5502</v>
      </c>
      <c r="B38237" s="0" t="n">
        <v>20090126</v>
      </c>
      <c r="C38237" s="0" t="n">
        <f aca="false">IF(A38236=A38237,C38236,C38236+1)</f>
        <v>5483</v>
      </c>
    </row>
    <row r="38238" customFormat="false" ht="12.75" hidden="false" customHeight="false" outlineLevel="0" collapsed="false">
      <c r="A38238" s="0" t="s">
        <v>5502</v>
      </c>
      <c r="B38238" s="0" t="n">
        <v>20081230</v>
      </c>
      <c r="C38238" s="0" t="n">
        <f aca="false">IF(A38237=A38238,C38237,C38237+1)</f>
        <v>5483</v>
      </c>
    </row>
    <row r="38239" customFormat="false" ht="12.75" hidden="false" customHeight="false" outlineLevel="0" collapsed="false">
      <c r="A38239" s="0" t="s">
        <v>5502</v>
      </c>
      <c r="B38239" s="0" t="n">
        <v>20081015</v>
      </c>
      <c r="C38239" s="0" t="n">
        <f aca="false">IF(A38238=A38239,C38238,C38238+1)</f>
        <v>5483</v>
      </c>
    </row>
    <row r="38240" customFormat="false" ht="12.75" hidden="false" customHeight="false" outlineLevel="0" collapsed="false">
      <c r="A38240" s="0" t="s">
        <v>5502</v>
      </c>
      <c r="B38240" s="0" t="n">
        <v>20080916</v>
      </c>
      <c r="C38240" s="0" t="n">
        <f aca="false">IF(A38239=A38240,C38239,C38239+1)</f>
        <v>5483</v>
      </c>
    </row>
    <row r="38241" customFormat="false" ht="12.75" hidden="false" customHeight="false" outlineLevel="0" collapsed="false">
      <c r="A38241" s="0" t="s">
        <v>5502</v>
      </c>
      <c r="B38241" s="0" t="n">
        <v>20081126</v>
      </c>
      <c r="C38241" s="0" t="n">
        <f aca="false">IF(A38240=A38241,C38240,C38240+1)</f>
        <v>5483</v>
      </c>
    </row>
    <row r="38242" customFormat="false" ht="12.75" hidden="false" customHeight="false" outlineLevel="0" collapsed="false">
      <c r="A38242" s="0" t="s">
        <v>5502</v>
      </c>
      <c r="B38242" s="0" t="n">
        <v>20080827</v>
      </c>
      <c r="C38242" s="0" t="n">
        <f aca="false">IF(A38241=A38242,C38241,C38241+1)</f>
        <v>5483</v>
      </c>
    </row>
    <row r="38243" customFormat="false" ht="12.75" hidden="false" customHeight="false" outlineLevel="0" collapsed="false">
      <c r="A38243" s="0" t="s">
        <v>5503</v>
      </c>
      <c r="B38243" s="0" t="n">
        <v>20050830</v>
      </c>
      <c r="C38243" s="0" t="n">
        <f aca="false">IF(A38242=A38243,C38242,C38242+1)</f>
        <v>5484</v>
      </c>
    </row>
    <row r="38244" customFormat="false" ht="12.75" hidden="false" customHeight="false" outlineLevel="0" collapsed="false">
      <c r="A38244" s="0" t="s">
        <v>5503</v>
      </c>
      <c r="B38244" s="0" t="n">
        <v>20091104</v>
      </c>
      <c r="C38244" s="0" t="n">
        <f aca="false">IF(A38243=A38244,C38243,C38243+1)</f>
        <v>5484</v>
      </c>
    </row>
    <row r="38245" customFormat="false" ht="12.75" hidden="false" customHeight="false" outlineLevel="0" collapsed="false">
      <c r="A38245" s="0" t="s">
        <v>5503</v>
      </c>
      <c r="B38245" s="0" t="n">
        <v>20090726</v>
      </c>
      <c r="C38245" s="0" t="n">
        <f aca="false">IF(A38244=A38245,C38244,C38244+1)</f>
        <v>5484</v>
      </c>
    </row>
    <row r="38246" customFormat="false" ht="12.75" hidden="false" customHeight="false" outlineLevel="0" collapsed="false">
      <c r="A38246" s="0" t="s">
        <v>5503</v>
      </c>
      <c r="B38246" s="0" t="n">
        <v>20090525</v>
      </c>
      <c r="C38246" s="0" t="n">
        <f aca="false">IF(A38245=A38246,C38245,C38245+1)</f>
        <v>5484</v>
      </c>
    </row>
    <row r="38247" customFormat="false" ht="12.75" hidden="false" customHeight="false" outlineLevel="0" collapsed="false">
      <c r="A38247" s="0" t="s">
        <v>5503</v>
      </c>
      <c r="B38247" s="0" t="n">
        <v>20090126</v>
      </c>
      <c r="C38247" s="0" t="n">
        <f aca="false">IF(A38246=A38247,C38246,C38246+1)</f>
        <v>5484</v>
      </c>
    </row>
    <row r="38248" customFormat="false" ht="12.75" hidden="false" customHeight="false" outlineLevel="0" collapsed="false">
      <c r="A38248" s="0" t="s">
        <v>5503</v>
      </c>
      <c r="B38248" s="0" t="n">
        <v>20081230</v>
      </c>
      <c r="C38248" s="0" t="n">
        <f aca="false">IF(A38247=A38248,C38247,C38247+1)</f>
        <v>5484</v>
      </c>
    </row>
    <row r="38249" customFormat="false" ht="12.75" hidden="false" customHeight="false" outlineLevel="0" collapsed="false">
      <c r="A38249" s="0" t="s">
        <v>5503</v>
      </c>
      <c r="B38249" s="0" t="n">
        <v>20081015</v>
      </c>
      <c r="C38249" s="0" t="n">
        <f aca="false">IF(A38248=A38249,C38248,C38248+1)</f>
        <v>5484</v>
      </c>
    </row>
    <row r="38250" customFormat="false" ht="12.75" hidden="false" customHeight="false" outlineLevel="0" collapsed="false">
      <c r="A38250" s="0" t="s">
        <v>5503</v>
      </c>
      <c r="B38250" s="0" t="n">
        <v>20080916</v>
      </c>
      <c r="C38250" s="0" t="n">
        <f aca="false">IF(A38249=A38250,C38249,C38249+1)</f>
        <v>5484</v>
      </c>
    </row>
    <row r="38251" customFormat="false" ht="12.75" hidden="false" customHeight="false" outlineLevel="0" collapsed="false">
      <c r="A38251" s="0" t="s">
        <v>5503</v>
      </c>
      <c r="B38251" s="0" t="n">
        <v>20081126</v>
      </c>
      <c r="C38251" s="0" t="n">
        <f aca="false">IF(A38250=A38251,C38250,C38250+1)</f>
        <v>5484</v>
      </c>
    </row>
    <row r="38252" customFormat="false" ht="12.75" hidden="false" customHeight="false" outlineLevel="0" collapsed="false">
      <c r="A38252" s="0" t="s">
        <v>5503</v>
      </c>
      <c r="B38252" s="0" t="n">
        <v>20080827</v>
      </c>
      <c r="C38252" s="0" t="n">
        <f aca="false">IF(A38251=A38252,C38251,C38251+1)</f>
        <v>5484</v>
      </c>
    </row>
    <row r="38253" customFormat="false" ht="12.75" hidden="false" customHeight="false" outlineLevel="0" collapsed="false">
      <c r="A38253" s="0" t="s">
        <v>5503</v>
      </c>
      <c r="B38253" s="0" t="n">
        <v>20080416</v>
      </c>
      <c r="C38253" s="0" t="n">
        <f aca="false">IF(A38252=A38253,C38252,C38252+1)</f>
        <v>5484</v>
      </c>
    </row>
    <row r="38254" customFormat="false" ht="12.75" hidden="false" customHeight="false" outlineLevel="0" collapsed="false">
      <c r="A38254" s="0" t="s">
        <v>5503</v>
      </c>
      <c r="B38254" s="0" t="n">
        <v>20080325</v>
      </c>
      <c r="C38254" s="0" t="n">
        <f aca="false">IF(A38253=A38254,C38253,C38253+1)</f>
        <v>5484</v>
      </c>
    </row>
    <row r="38255" customFormat="false" ht="12.75" hidden="false" customHeight="false" outlineLevel="0" collapsed="false">
      <c r="A38255" s="0" t="s">
        <v>5503</v>
      </c>
      <c r="B38255" s="0" t="n">
        <v>20080228</v>
      </c>
      <c r="C38255" s="0" t="n">
        <f aca="false">IF(A38254=A38255,C38254,C38254+1)</f>
        <v>5484</v>
      </c>
    </row>
    <row r="38256" customFormat="false" ht="12.75" hidden="false" customHeight="false" outlineLevel="0" collapsed="false">
      <c r="A38256" s="0" t="s">
        <v>5503</v>
      </c>
      <c r="B38256" s="0" t="n">
        <v>20080126</v>
      </c>
      <c r="C38256" s="0" t="n">
        <f aca="false">IF(A38255=A38256,C38255,C38255+1)</f>
        <v>5484</v>
      </c>
    </row>
    <row r="38257" customFormat="false" ht="12.75" hidden="false" customHeight="false" outlineLevel="0" collapsed="false">
      <c r="A38257" s="0" t="s">
        <v>5503</v>
      </c>
      <c r="B38257" s="0" t="n">
        <v>20071220</v>
      </c>
      <c r="C38257" s="0" t="n">
        <f aca="false">IF(A38256=A38257,C38256,C38256+1)</f>
        <v>5484</v>
      </c>
    </row>
    <row r="38258" customFormat="false" ht="12.75" hidden="false" customHeight="false" outlineLevel="0" collapsed="false">
      <c r="A38258" s="0" t="s">
        <v>5503</v>
      </c>
      <c r="B38258" s="0" t="n">
        <v>20070807</v>
      </c>
      <c r="C38258" s="0" t="n">
        <f aca="false">IF(A38257=A38258,C38257,C38257+1)</f>
        <v>5484</v>
      </c>
    </row>
    <row r="38259" customFormat="false" ht="12.75" hidden="false" customHeight="false" outlineLevel="0" collapsed="false">
      <c r="A38259" s="0" t="s">
        <v>5503</v>
      </c>
      <c r="B38259" s="0" t="n">
        <v>20070620</v>
      </c>
      <c r="C38259" s="0" t="n">
        <f aca="false">IF(A38258=A38259,C38258,C38258+1)</f>
        <v>5484</v>
      </c>
    </row>
    <row r="38260" customFormat="false" ht="12.75" hidden="false" customHeight="false" outlineLevel="0" collapsed="false">
      <c r="A38260" s="0" t="s">
        <v>5503</v>
      </c>
      <c r="B38260" s="0" t="n">
        <v>20070521</v>
      </c>
      <c r="C38260" s="0" t="n">
        <f aca="false">IF(A38259=A38260,C38259,C38259+1)</f>
        <v>5484</v>
      </c>
    </row>
    <row r="38261" customFormat="false" ht="12.75" hidden="false" customHeight="false" outlineLevel="0" collapsed="false">
      <c r="A38261" s="0" t="s">
        <v>5503</v>
      </c>
      <c r="B38261" s="0" t="n">
        <v>20070322</v>
      </c>
      <c r="C38261" s="0" t="n">
        <f aca="false">IF(A38260=A38261,C38260,C38260+1)</f>
        <v>5484</v>
      </c>
    </row>
    <row r="38262" customFormat="false" ht="12.75" hidden="false" customHeight="false" outlineLevel="0" collapsed="false">
      <c r="A38262" s="0" t="s">
        <v>5503</v>
      </c>
      <c r="B38262" s="0" t="n">
        <v>20070116</v>
      </c>
      <c r="C38262" s="0" t="n">
        <f aca="false">IF(A38261=A38262,C38261,C38261+1)</f>
        <v>5484</v>
      </c>
    </row>
    <row r="38263" customFormat="false" ht="12.75" hidden="false" customHeight="false" outlineLevel="0" collapsed="false">
      <c r="A38263" s="0" t="s">
        <v>5503</v>
      </c>
      <c r="B38263" s="0" t="n">
        <v>20061127</v>
      </c>
      <c r="C38263" s="0" t="n">
        <f aca="false">IF(A38262=A38263,C38262,C38262+1)</f>
        <v>5484</v>
      </c>
    </row>
    <row r="38264" customFormat="false" ht="12.75" hidden="false" customHeight="false" outlineLevel="0" collapsed="false">
      <c r="A38264" s="0" t="s">
        <v>5503</v>
      </c>
      <c r="B38264" s="0" t="n">
        <v>20060919</v>
      </c>
      <c r="C38264" s="0" t="n">
        <f aca="false">IF(A38263=A38264,C38263,C38263+1)</f>
        <v>5484</v>
      </c>
    </row>
    <row r="38265" customFormat="false" ht="12.75" hidden="false" customHeight="false" outlineLevel="0" collapsed="false">
      <c r="A38265" s="0" t="s">
        <v>5503</v>
      </c>
      <c r="B38265" s="0" t="n">
        <v>20060803</v>
      </c>
      <c r="C38265" s="0" t="n">
        <f aca="false">IF(A38264=A38265,C38264,C38264+1)</f>
        <v>5484</v>
      </c>
    </row>
    <row r="38266" customFormat="false" ht="12.75" hidden="false" customHeight="false" outlineLevel="0" collapsed="false">
      <c r="A38266" s="0" t="s">
        <v>5503</v>
      </c>
      <c r="B38266" s="0" t="n">
        <v>20060614</v>
      </c>
      <c r="C38266" s="0" t="n">
        <f aca="false">IF(A38265=A38266,C38265,C38265+1)</f>
        <v>5484</v>
      </c>
    </row>
    <row r="38267" customFormat="false" ht="12.75" hidden="false" customHeight="false" outlineLevel="0" collapsed="false">
      <c r="A38267" s="0" t="s">
        <v>5503</v>
      </c>
      <c r="B38267" s="0" t="n">
        <v>20060315</v>
      </c>
      <c r="C38267" s="0" t="n">
        <f aca="false">IF(A38266=A38267,C38266,C38266+1)</f>
        <v>5484</v>
      </c>
    </row>
    <row r="38268" customFormat="false" ht="12.75" hidden="false" customHeight="false" outlineLevel="0" collapsed="false">
      <c r="A38268" s="0" t="s">
        <v>5504</v>
      </c>
      <c r="B38268" s="0" t="n">
        <v>20081230</v>
      </c>
      <c r="C38268" s="0" t="n">
        <f aca="false">IF(A38267=A38268,C38267,C38267+1)</f>
        <v>5485</v>
      </c>
    </row>
    <row r="38269" customFormat="false" ht="12.75" hidden="false" customHeight="false" outlineLevel="0" collapsed="false">
      <c r="A38269" s="0" t="s">
        <v>5505</v>
      </c>
      <c r="B38269" s="0" t="n">
        <v>20040108</v>
      </c>
      <c r="C38269" s="0" t="n">
        <f aca="false">IF(A38268=A38269,C38268,C38268+1)</f>
        <v>5486</v>
      </c>
    </row>
    <row r="38270" customFormat="false" ht="12.75" hidden="false" customHeight="false" outlineLevel="0" collapsed="false">
      <c r="A38270" s="0" t="s">
        <v>5506</v>
      </c>
      <c r="B38270" s="0" t="n">
        <v>20040108</v>
      </c>
      <c r="C38270" s="0" t="n">
        <f aca="false">IF(A38269=A38270,C38269,C38269+1)</f>
        <v>5487</v>
      </c>
    </row>
    <row r="38271" customFormat="false" ht="12.75" hidden="false" customHeight="false" outlineLevel="0" collapsed="false">
      <c r="A38271" s="0" t="s">
        <v>5507</v>
      </c>
      <c r="B38271" s="0" t="n">
        <v>20090525</v>
      </c>
      <c r="C38271" s="0" t="n">
        <f aca="false">IF(A38270=A38271,C38270,C38270+1)</f>
        <v>5488</v>
      </c>
    </row>
    <row r="38272" customFormat="false" ht="12.75" hidden="false" customHeight="false" outlineLevel="0" collapsed="false">
      <c r="A38272" s="0" t="s">
        <v>5507</v>
      </c>
      <c r="B38272" s="0" t="n">
        <v>20090126</v>
      </c>
      <c r="C38272" s="0" t="n">
        <f aca="false">IF(A38271=A38272,C38271,C38271+1)</f>
        <v>5488</v>
      </c>
    </row>
    <row r="38273" customFormat="false" ht="12.75" hidden="false" customHeight="false" outlineLevel="0" collapsed="false">
      <c r="A38273" s="0" t="s">
        <v>5507</v>
      </c>
      <c r="B38273" s="0" t="n">
        <v>20081230</v>
      </c>
      <c r="C38273" s="0" t="n">
        <f aca="false">IF(A38272=A38273,C38272,C38272+1)</f>
        <v>5488</v>
      </c>
    </row>
    <row r="38274" customFormat="false" ht="12.75" hidden="false" customHeight="false" outlineLevel="0" collapsed="false">
      <c r="A38274" s="0" t="s">
        <v>5507</v>
      </c>
      <c r="B38274" s="0" t="n">
        <v>20081015</v>
      </c>
      <c r="C38274" s="0" t="n">
        <f aca="false">IF(A38273=A38274,C38273,C38273+1)</f>
        <v>5488</v>
      </c>
    </row>
    <row r="38275" customFormat="false" ht="12.75" hidden="false" customHeight="false" outlineLevel="0" collapsed="false">
      <c r="A38275" s="0" t="s">
        <v>5507</v>
      </c>
      <c r="B38275" s="0" t="n">
        <v>20080916</v>
      </c>
      <c r="C38275" s="0" t="n">
        <f aca="false">IF(A38274=A38275,C38274,C38274+1)</f>
        <v>5488</v>
      </c>
    </row>
    <row r="38276" customFormat="false" ht="12.75" hidden="false" customHeight="false" outlineLevel="0" collapsed="false">
      <c r="A38276" s="0" t="s">
        <v>5507</v>
      </c>
      <c r="B38276" s="0" t="n">
        <v>20081126</v>
      </c>
      <c r="C38276" s="0" t="n">
        <f aca="false">IF(A38275=A38276,C38275,C38275+1)</f>
        <v>5488</v>
      </c>
    </row>
    <row r="38277" customFormat="false" ht="12.75" hidden="false" customHeight="false" outlineLevel="0" collapsed="false">
      <c r="A38277" s="0" t="s">
        <v>5507</v>
      </c>
      <c r="B38277" s="0" t="n">
        <v>20080827</v>
      </c>
      <c r="C38277" s="0" t="n">
        <f aca="false">IF(A38276=A38277,C38276,C38276+1)</f>
        <v>5488</v>
      </c>
    </row>
    <row r="38278" customFormat="false" ht="12.75" hidden="false" customHeight="false" outlineLevel="0" collapsed="false">
      <c r="A38278" s="0" t="s">
        <v>5508</v>
      </c>
      <c r="B38278" s="0" t="n">
        <v>20040108</v>
      </c>
      <c r="C38278" s="0" t="n">
        <f aca="false">IF(A38277=A38278,C38277,C38277+1)</f>
        <v>5489</v>
      </c>
    </row>
    <row r="38279" customFormat="false" ht="12.75" hidden="false" customHeight="false" outlineLevel="0" collapsed="false">
      <c r="A38279" s="0" t="s">
        <v>5509</v>
      </c>
      <c r="B38279" s="0" t="n">
        <v>20091104</v>
      </c>
      <c r="C38279" s="0" t="n">
        <f aca="false">IF(A38278=A38279,C38278,C38278+1)</f>
        <v>5490</v>
      </c>
    </row>
    <row r="38280" customFormat="false" ht="12.75" hidden="false" customHeight="false" outlineLevel="0" collapsed="false">
      <c r="A38280" s="0" t="s">
        <v>5510</v>
      </c>
      <c r="B38280" s="0" t="n">
        <v>20080827</v>
      </c>
      <c r="C38280" s="0" t="n">
        <f aca="false">IF(A38279=A38280,C38279,C38279+1)</f>
        <v>5491</v>
      </c>
    </row>
    <row r="38281" customFormat="false" ht="12.75" hidden="false" customHeight="false" outlineLevel="0" collapsed="false">
      <c r="A38281" s="0" t="s">
        <v>5510</v>
      </c>
      <c r="B38281" s="0" t="n">
        <v>20080416</v>
      </c>
      <c r="C38281" s="0" t="n">
        <f aca="false">IF(A38280=A38281,C38280,C38280+1)</f>
        <v>5491</v>
      </c>
    </row>
    <row r="38282" customFormat="false" ht="12.75" hidden="false" customHeight="false" outlineLevel="0" collapsed="false">
      <c r="A38282" s="0" t="s">
        <v>5510</v>
      </c>
      <c r="B38282" s="0" t="n">
        <v>20080325</v>
      </c>
      <c r="C38282" s="0" t="n">
        <f aca="false">IF(A38281=A38282,C38281,C38281+1)</f>
        <v>5491</v>
      </c>
    </row>
    <row r="38283" customFormat="false" ht="12.75" hidden="false" customHeight="false" outlineLevel="0" collapsed="false">
      <c r="A38283" s="0" t="s">
        <v>5510</v>
      </c>
      <c r="B38283" s="0" t="n">
        <v>20080228</v>
      </c>
      <c r="C38283" s="0" t="n">
        <f aca="false">IF(A38282=A38283,C38282,C38282+1)</f>
        <v>5491</v>
      </c>
    </row>
    <row r="38284" customFormat="false" ht="12.75" hidden="false" customHeight="false" outlineLevel="0" collapsed="false">
      <c r="A38284" s="0" t="s">
        <v>5510</v>
      </c>
      <c r="B38284" s="0" t="n">
        <v>20080126</v>
      </c>
      <c r="C38284" s="0" t="n">
        <f aca="false">IF(A38283=A38284,C38283,C38283+1)</f>
        <v>5491</v>
      </c>
    </row>
    <row r="38285" customFormat="false" ht="12.75" hidden="false" customHeight="false" outlineLevel="0" collapsed="false">
      <c r="A38285" s="0" t="s">
        <v>5510</v>
      </c>
      <c r="B38285" s="0" t="n">
        <v>20071220</v>
      </c>
      <c r="C38285" s="0" t="n">
        <f aca="false">IF(A38284=A38285,C38284,C38284+1)</f>
        <v>5491</v>
      </c>
    </row>
    <row r="38286" customFormat="false" ht="12.75" hidden="false" customHeight="false" outlineLevel="0" collapsed="false">
      <c r="A38286" s="0" t="s">
        <v>5511</v>
      </c>
      <c r="B38286" s="0" t="n">
        <v>20090726</v>
      </c>
      <c r="C38286" s="0" t="n">
        <f aca="false">IF(A38285=A38286,C38285,C38285+1)</f>
        <v>5492</v>
      </c>
    </row>
    <row r="38287" customFormat="false" ht="12.75" hidden="false" customHeight="false" outlineLevel="0" collapsed="false">
      <c r="A38287" s="0" t="s">
        <v>5511</v>
      </c>
      <c r="B38287" s="0" t="n">
        <v>20090525</v>
      </c>
      <c r="C38287" s="0" t="n">
        <f aca="false">IF(A38286=A38287,C38286,C38286+1)</f>
        <v>5492</v>
      </c>
    </row>
    <row r="38288" customFormat="false" ht="12.75" hidden="false" customHeight="false" outlineLevel="0" collapsed="false">
      <c r="A38288" s="0" t="s">
        <v>5511</v>
      </c>
      <c r="B38288" s="0" t="n">
        <v>20090126</v>
      </c>
      <c r="C38288" s="0" t="n">
        <f aca="false">IF(A38287=A38288,C38287,C38287+1)</f>
        <v>5492</v>
      </c>
    </row>
    <row r="38289" customFormat="false" ht="12.75" hidden="false" customHeight="false" outlineLevel="0" collapsed="false">
      <c r="A38289" s="0" t="s">
        <v>5511</v>
      </c>
      <c r="B38289" s="0" t="n">
        <v>20081230</v>
      </c>
      <c r="C38289" s="0" t="n">
        <f aca="false">IF(A38288=A38289,C38288,C38288+1)</f>
        <v>5492</v>
      </c>
    </row>
    <row r="38290" customFormat="false" ht="12.75" hidden="false" customHeight="false" outlineLevel="0" collapsed="false">
      <c r="A38290" s="0" t="s">
        <v>5511</v>
      </c>
      <c r="B38290" s="0" t="n">
        <v>20081015</v>
      </c>
      <c r="C38290" s="0" t="n">
        <f aca="false">IF(A38289=A38290,C38289,C38289+1)</f>
        <v>5492</v>
      </c>
    </row>
    <row r="38291" customFormat="false" ht="12.75" hidden="false" customHeight="false" outlineLevel="0" collapsed="false">
      <c r="A38291" s="0" t="s">
        <v>5511</v>
      </c>
      <c r="B38291" s="0" t="n">
        <v>20080916</v>
      </c>
      <c r="C38291" s="0" t="n">
        <f aca="false">IF(A38290=A38291,C38290,C38290+1)</f>
        <v>5492</v>
      </c>
    </row>
    <row r="38292" customFormat="false" ht="12.75" hidden="false" customHeight="false" outlineLevel="0" collapsed="false">
      <c r="A38292" s="0" t="s">
        <v>5511</v>
      </c>
      <c r="B38292" s="0" t="n">
        <v>20081126</v>
      </c>
      <c r="C38292" s="0" t="n">
        <f aca="false">IF(A38291=A38292,C38291,C38291+1)</f>
        <v>5492</v>
      </c>
    </row>
    <row r="38293" customFormat="false" ht="12.75" hidden="false" customHeight="false" outlineLevel="0" collapsed="false">
      <c r="A38293" s="0" t="s">
        <v>5512</v>
      </c>
      <c r="B38293" s="0" t="n">
        <v>20050830</v>
      </c>
      <c r="C38293" s="0" t="n">
        <f aca="false">IF(A38292=A38293,C38292,C38292+1)</f>
        <v>5493</v>
      </c>
    </row>
    <row r="38294" customFormat="false" ht="12.75" hidden="false" customHeight="false" outlineLevel="0" collapsed="false">
      <c r="A38294" s="0" t="s">
        <v>5512</v>
      </c>
      <c r="B38294" s="0" t="n">
        <v>20040108</v>
      </c>
      <c r="C38294" s="0" t="n">
        <f aca="false">IF(A38293=A38294,C38293,C38293+1)</f>
        <v>5493</v>
      </c>
    </row>
    <row r="38295" customFormat="false" ht="12.75" hidden="false" customHeight="false" outlineLevel="0" collapsed="false">
      <c r="A38295" s="0" t="s">
        <v>5512</v>
      </c>
      <c r="B38295" s="0" t="n">
        <v>20070807</v>
      </c>
      <c r="C38295" s="0" t="n">
        <f aca="false">IF(A38294=A38295,C38294,C38294+1)</f>
        <v>5493</v>
      </c>
    </row>
    <row r="38296" customFormat="false" ht="12.75" hidden="false" customHeight="false" outlineLevel="0" collapsed="false">
      <c r="A38296" s="0" t="s">
        <v>5512</v>
      </c>
      <c r="B38296" s="0" t="n">
        <v>20070620</v>
      </c>
      <c r="C38296" s="0" t="n">
        <f aca="false">IF(A38295=A38296,C38295,C38295+1)</f>
        <v>5493</v>
      </c>
    </row>
    <row r="38297" customFormat="false" ht="12.75" hidden="false" customHeight="false" outlineLevel="0" collapsed="false">
      <c r="A38297" s="0" t="s">
        <v>5512</v>
      </c>
      <c r="B38297" s="0" t="n">
        <v>20070521</v>
      </c>
      <c r="C38297" s="0" t="n">
        <f aca="false">IF(A38296=A38297,C38296,C38296+1)</f>
        <v>5493</v>
      </c>
    </row>
    <row r="38298" customFormat="false" ht="12.75" hidden="false" customHeight="false" outlineLevel="0" collapsed="false">
      <c r="A38298" s="0" t="s">
        <v>5512</v>
      </c>
      <c r="B38298" s="0" t="n">
        <v>20070322</v>
      </c>
      <c r="C38298" s="0" t="n">
        <f aca="false">IF(A38297=A38298,C38297,C38297+1)</f>
        <v>5493</v>
      </c>
    </row>
    <row r="38299" customFormat="false" ht="12.75" hidden="false" customHeight="false" outlineLevel="0" collapsed="false">
      <c r="A38299" s="0" t="s">
        <v>5512</v>
      </c>
      <c r="B38299" s="0" t="n">
        <v>20070116</v>
      </c>
      <c r="C38299" s="0" t="n">
        <f aca="false">IF(A38298=A38299,C38298,C38298+1)</f>
        <v>5493</v>
      </c>
    </row>
    <row r="38300" customFormat="false" ht="12.75" hidden="false" customHeight="false" outlineLevel="0" collapsed="false">
      <c r="A38300" s="0" t="s">
        <v>5512</v>
      </c>
      <c r="B38300" s="0" t="n">
        <v>20061127</v>
      </c>
      <c r="C38300" s="0" t="n">
        <f aca="false">IF(A38299=A38300,C38299,C38299+1)</f>
        <v>5493</v>
      </c>
    </row>
    <row r="38301" customFormat="false" ht="12.75" hidden="false" customHeight="false" outlineLevel="0" collapsed="false">
      <c r="A38301" s="0" t="s">
        <v>5512</v>
      </c>
      <c r="B38301" s="0" t="n">
        <v>20060919</v>
      </c>
      <c r="C38301" s="0" t="n">
        <f aca="false">IF(A38300=A38301,C38300,C38300+1)</f>
        <v>5493</v>
      </c>
    </row>
    <row r="38302" customFormat="false" ht="12.75" hidden="false" customHeight="false" outlineLevel="0" collapsed="false">
      <c r="A38302" s="0" t="s">
        <v>5512</v>
      </c>
      <c r="B38302" s="0" t="n">
        <v>20060803</v>
      </c>
      <c r="C38302" s="0" t="n">
        <f aca="false">IF(A38301=A38302,C38301,C38301+1)</f>
        <v>5493</v>
      </c>
    </row>
    <row r="38303" customFormat="false" ht="12.75" hidden="false" customHeight="false" outlineLevel="0" collapsed="false">
      <c r="A38303" s="0" t="s">
        <v>5512</v>
      </c>
      <c r="B38303" s="0" t="n">
        <v>20060614</v>
      </c>
      <c r="C38303" s="0" t="n">
        <f aca="false">IF(A38302=A38303,C38302,C38302+1)</f>
        <v>5493</v>
      </c>
    </row>
    <row r="38304" customFormat="false" ht="12.75" hidden="false" customHeight="false" outlineLevel="0" collapsed="false">
      <c r="A38304" s="0" t="s">
        <v>5512</v>
      </c>
      <c r="B38304" s="0" t="n">
        <v>20060315</v>
      </c>
      <c r="C38304" s="0" t="n">
        <f aca="false">IF(A38303=A38304,C38303,C38303+1)</f>
        <v>5493</v>
      </c>
    </row>
    <row r="38305" customFormat="false" ht="12.75" hidden="false" customHeight="false" outlineLevel="0" collapsed="false">
      <c r="A38305" s="0" t="s">
        <v>5513</v>
      </c>
      <c r="B38305" s="0" t="n">
        <v>20050830</v>
      </c>
      <c r="C38305" s="0" t="n">
        <f aca="false">IF(A38304=A38305,C38304,C38304+1)</f>
        <v>5494</v>
      </c>
    </row>
    <row r="38306" customFormat="false" ht="12.75" hidden="false" customHeight="false" outlineLevel="0" collapsed="false">
      <c r="A38306" s="0" t="s">
        <v>5513</v>
      </c>
      <c r="B38306" s="0" t="n">
        <v>20060614</v>
      </c>
      <c r="C38306" s="0" t="n">
        <f aca="false">IF(A38305=A38306,C38305,C38305+1)</f>
        <v>5494</v>
      </c>
    </row>
    <row r="38307" customFormat="false" ht="12.75" hidden="false" customHeight="false" outlineLevel="0" collapsed="false">
      <c r="A38307" s="0" t="s">
        <v>5513</v>
      </c>
      <c r="B38307" s="0" t="n">
        <v>20060315</v>
      </c>
      <c r="C38307" s="0" t="n">
        <f aca="false">IF(A38306=A38307,C38306,C38306+1)</f>
        <v>5494</v>
      </c>
    </row>
    <row r="38308" customFormat="false" ht="12.75" hidden="false" customHeight="false" outlineLevel="0" collapsed="false">
      <c r="A38308" s="0" t="s">
        <v>5514</v>
      </c>
      <c r="B38308" s="0" t="n">
        <v>20091104</v>
      </c>
      <c r="C38308" s="0" t="n">
        <f aca="false">IF(A38307=A38308,C38307,C38307+1)</f>
        <v>5495</v>
      </c>
    </row>
    <row r="38309" customFormat="false" ht="12.75" hidden="false" customHeight="false" outlineLevel="0" collapsed="false">
      <c r="A38309" s="0" t="s">
        <v>5515</v>
      </c>
      <c r="B38309" s="0" t="n">
        <v>20050830</v>
      </c>
      <c r="C38309" s="0" t="n">
        <f aca="false">IF(A38308=A38309,C38308,C38308+1)</f>
        <v>5496</v>
      </c>
    </row>
    <row r="38310" customFormat="false" ht="12.75" hidden="false" customHeight="false" outlineLevel="0" collapsed="false">
      <c r="A38310" s="0" t="s">
        <v>5515</v>
      </c>
      <c r="B38310" s="0" t="n">
        <v>20061127</v>
      </c>
      <c r="C38310" s="0" t="n">
        <f aca="false">IF(A38309=A38310,C38309,C38309+1)</f>
        <v>5496</v>
      </c>
    </row>
    <row r="38311" customFormat="false" ht="12.75" hidden="false" customHeight="false" outlineLevel="0" collapsed="false">
      <c r="A38311" s="0" t="s">
        <v>5515</v>
      </c>
      <c r="B38311" s="0" t="n">
        <v>20060919</v>
      </c>
      <c r="C38311" s="0" t="n">
        <f aca="false">IF(A38310=A38311,C38310,C38310+1)</f>
        <v>5496</v>
      </c>
    </row>
    <row r="38312" customFormat="false" ht="12.75" hidden="false" customHeight="false" outlineLevel="0" collapsed="false">
      <c r="A38312" s="0" t="s">
        <v>5515</v>
      </c>
      <c r="B38312" s="0" t="n">
        <v>20060803</v>
      </c>
      <c r="C38312" s="0" t="n">
        <f aca="false">IF(A38311=A38312,C38311,C38311+1)</f>
        <v>5496</v>
      </c>
    </row>
    <row r="38313" customFormat="false" ht="12.75" hidden="false" customHeight="false" outlineLevel="0" collapsed="false">
      <c r="A38313" s="0" t="s">
        <v>5515</v>
      </c>
      <c r="B38313" s="0" t="n">
        <v>20060614</v>
      </c>
      <c r="C38313" s="0" t="n">
        <f aca="false">IF(A38312=A38313,C38312,C38312+1)</f>
        <v>5496</v>
      </c>
    </row>
    <row r="38314" customFormat="false" ht="12.75" hidden="false" customHeight="false" outlineLevel="0" collapsed="false">
      <c r="A38314" s="0" t="s">
        <v>5515</v>
      </c>
      <c r="B38314" s="0" t="n">
        <v>20060315</v>
      </c>
      <c r="C38314" s="0" t="n">
        <f aca="false">IF(A38313=A38314,C38313,C38313+1)</f>
        <v>5496</v>
      </c>
    </row>
    <row r="38315" customFormat="false" ht="12.75" hidden="false" customHeight="false" outlineLevel="0" collapsed="false">
      <c r="A38315" s="0" t="s">
        <v>5516</v>
      </c>
      <c r="B38315" s="0" t="n">
        <v>20061127</v>
      </c>
      <c r="C38315" s="0" t="n">
        <f aca="false">IF(A38314=A38315,C38314,C38314+1)</f>
        <v>5497</v>
      </c>
    </row>
    <row r="38316" customFormat="false" ht="12.75" hidden="false" customHeight="false" outlineLevel="0" collapsed="false">
      <c r="A38316" s="0" t="s">
        <v>5516</v>
      </c>
      <c r="B38316" s="0" t="n">
        <v>20060919</v>
      </c>
      <c r="C38316" s="0" t="n">
        <f aca="false">IF(A38315=A38316,C38315,C38315+1)</f>
        <v>5497</v>
      </c>
    </row>
    <row r="38317" customFormat="false" ht="12.75" hidden="false" customHeight="false" outlineLevel="0" collapsed="false">
      <c r="A38317" s="0" t="s">
        <v>5516</v>
      </c>
      <c r="B38317" s="0" t="n">
        <v>20060803</v>
      </c>
      <c r="C38317" s="0" t="n">
        <f aca="false">IF(A38316=A38317,C38316,C38316+1)</f>
        <v>5497</v>
      </c>
    </row>
    <row r="38318" customFormat="false" ht="12.75" hidden="false" customHeight="false" outlineLevel="0" collapsed="false">
      <c r="A38318" s="0" t="s">
        <v>5516</v>
      </c>
      <c r="B38318" s="0" t="n">
        <v>20060614</v>
      </c>
      <c r="C38318" s="0" t="n">
        <f aca="false">IF(A38317=A38318,C38317,C38317+1)</f>
        <v>5497</v>
      </c>
    </row>
    <row r="38319" customFormat="false" ht="12.75" hidden="false" customHeight="false" outlineLevel="0" collapsed="false">
      <c r="A38319" s="0" t="s">
        <v>5516</v>
      </c>
      <c r="B38319" s="0" t="n">
        <v>20060315</v>
      </c>
      <c r="C38319" s="0" t="n">
        <f aca="false">IF(A38318=A38319,C38318,C38318+1)</f>
        <v>5497</v>
      </c>
    </row>
    <row r="38320" customFormat="false" ht="12.75" hidden="false" customHeight="false" outlineLevel="0" collapsed="false">
      <c r="A38320" s="0" t="s">
        <v>5517</v>
      </c>
      <c r="B38320" s="0" t="n">
        <v>20040108</v>
      </c>
      <c r="C38320" s="0" t="n">
        <f aca="false">IF(A38319=A38320,C38319,C38319+1)</f>
        <v>5498</v>
      </c>
    </row>
    <row r="38321" customFormat="false" ht="12.75" hidden="false" customHeight="false" outlineLevel="0" collapsed="false">
      <c r="A38321" s="0" t="s">
        <v>5518</v>
      </c>
      <c r="B38321" s="0" t="n">
        <v>20091104</v>
      </c>
      <c r="C38321" s="0" t="n">
        <f aca="false">IF(A38320=A38321,C38320,C38320+1)</f>
        <v>5499</v>
      </c>
    </row>
    <row r="38322" customFormat="false" ht="12.75" hidden="false" customHeight="false" outlineLevel="0" collapsed="false">
      <c r="A38322" s="0" t="s">
        <v>5518</v>
      </c>
      <c r="B38322" s="0" t="n">
        <v>20090726</v>
      </c>
      <c r="C38322" s="0" t="n">
        <f aca="false">IF(A38321=A38322,C38321,C38321+1)</f>
        <v>5499</v>
      </c>
    </row>
    <row r="38323" customFormat="false" ht="12.75" hidden="false" customHeight="false" outlineLevel="0" collapsed="false">
      <c r="A38323" s="0" t="s">
        <v>5518</v>
      </c>
      <c r="B38323" s="0" t="n">
        <v>20090525</v>
      </c>
      <c r="C38323" s="0" t="n">
        <f aca="false">IF(A38322=A38323,C38322,C38322+1)</f>
        <v>5499</v>
      </c>
    </row>
    <row r="38324" customFormat="false" ht="12.75" hidden="false" customHeight="false" outlineLevel="0" collapsed="false">
      <c r="A38324" s="0" t="s">
        <v>5518</v>
      </c>
      <c r="B38324" s="0" t="n">
        <v>20090126</v>
      </c>
      <c r="C38324" s="0" t="n">
        <f aca="false">IF(A38323=A38324,C38323,C38323+1)</f>
        <v>5499</v>
      </c>
    </row>
    <row r="38325" customFormat="false" ht="12.75" hidden="false" customHeight="false" outlineLevel="0" collapsed="false">
      <c r="A38325" s="0" t="s">
        <v>5518</v>
      </c>
      <c r="B38325" s="0" t="n">
        <v>20081230</v>
      </c>
      <c r="C38325" s="0" t="n">
        <f aca="false">IF(A38324=A38325,C38324,C38324+1)</f>
        <v>5499</v>
      </c>
    </row>
    <row r="38326" customFormat="false" ht="12.75" hidden="false" customHeight="false" outlineLevel="0" collapsed="false">
      <c r="A38326" s="0" t="s">
        <v>5518</v>
      </c>
      <c r="B38326" s="0" t="n">
        <v>20081126</v>
      </c>
      <c r="C38326" s="0" t="n">
        <f aca="false">IF(A38325=A38326,C38325,C38325+1)</f>
        <v>5499</v>
      </c>
    </row>
    <row r="38327" customFormat="false" ht="12.75" hidden="false" customHeight="false" outlineLevel="0" collapsed="false">
      <c r="A38327" s="0" t="s">
        <v>5519</v>
      </c>
      <c r="B38327" s="0" t="n">
        <v>20091104</v>
      </c>
      <c r="C38327" s="0" t="n">
        <f aca="false">IF(A38326=A38327,C38326,C38326+1)</f>
        <v>5500</v>
      </c>
    </row>
    <row r="38328" customFormat="false" ht="12.75" hidden="false" customHeight="false" outlineLevel="0" collapsed="false">
      <c r="A38328" s="0" t="s">
        <v>5519</v>
      </c>
      <c r="B38328" s="0" t="n">
        <v>20090726</v>
      </c>
      <c r="C38328" s="0" t="n">
        <f aca="false">IF(A38327=A38328,C38327,C38327+1)</f>
        <v>5500</v>
      </c>
    </row>
    <row r="38329" customFormat="false" ht="12.75" hidden="false" customHeight="false" outlineLevel="0" collapsed="false">
      <c r="A38329" s="0" t="s">
        <v>5519</v>
      </c>
      <c r="B38329" s="0" t="n">
        <v>20090525</v>
      </c>
      <c r="C38329" s="0" t="n">
        <f aca="false">IF(A38328=A38329,C38328,C38328+1)</f>
        <v>5500</v>
      </c>
    </row>
    <row r="38330" customFormat="false" ht="12.75" hidden="false" customHeight="false" outlineLevel="0" collapsed="false">
      <c r="A38330" s="0" t="s">
        <v>5519</v>
      </c>
      <c r="B38330" s="0" t="n">
        <v>20090126</v>
      </c>
      <c r="C38330" s="0" t="n">
        <f aca="false">IF(A38329=A38330,C38329,C38329+1)</f>
        <v>5500</v>
      </c>
    </row>
    <row r="38331" customFormat="false" ht="12.75" hidden="false" customHeight="false" outlineLevel="0" collapsed="false">
      <c r="A38331" s="0" t="s">
        <v>5519</v>
      </c>
      <c r="B38331" s="0" t="n">
        <v>20081230</v>
      </c>
      <c r="C38331" s="0" t="n">
        <f aca="false">IF(A38330=A38331,C38330,C38330+1)</f>
        <v>5500</v>
      </c>
    </row>
    <row r="38332" customFormat="false" ht="12.75" hidden="false" customHeight="false" outlineLevel="0" collapsed="false">
      <c r="A38332" s="0" t="s">
        <v>5519</v>
      </c>
      <c r="B38332" s="0" t="n">
        <v>20081015</v>
      </c>
      <c r="C38332" s="0" t="n">
        <f aca="false">IF(A38331=A38332,C38331,C38331+1)</f>
        <v>5500</v>
      </c>
    </row>
    <row r="38333" customFormat="false" ht="12.75" hidden="false" customHeight="false" outlineLevel="0" collapsed="false">
      <c r="A38333" s="0" t="s">
        <v>5519</v>
      </c>
      <c r="B38333" s="0" t="n">
        <v>20080916</v>
      </c>
      <c r="C38333" s="0" t="n">
        <f aca="false">IF(A38332=A38333,C38332,C38332+1)</f>
        <v>5500</v>
      </c>
    </row>
    <row r="38334" customFormat="false" ht="12.75" hidden="false" customHeight="false" outlineLevel="0" collapsed="false">
      <c r="A38334" s="0" t="s">
        <v>5519</v>
      </c>
      <c r="B38334" s="0" t="n">
        <v>20081126</v>
      </c>
      <c r="C38334" s="0" t="n">
        <f aca="false">IF(A38333=A38334,C38333,C38333+1)</f>
        <v>5500</v>
      </c>
    </row>
    <row r="38335" customFormat="false" ht="12.75" hidden="false" customHeight="false" outlineLevel="0" collapsed="false">
      <c r="A38335" s="0" t="s">
        <v>5519</v>
      </c>
      <c r="B38335" s="0" t="n">
        <v>20080827</v>
      </c>
      <c r="C38335" s="0" t="n">
        <f aca="false">IF(A38334=A38335,C38334,C38334+1)</f>
        <v>5500</v>
      </c>
    </row>
    <row r="38336" customFormat="false" ht="12.75" hidden="false" customHeight="false" outlineLevel="0" collapsed="false">
      <c r="A38336" s="0" t="s">
        <v>5519</v>
      </c>
      <c r="B38336" s="0" t="n">
        <v>20080416</v>
      </c>
      <c r="C38336" s="0" t="n">
        <f aca="false">IF(A38335=A38336,C38335,C38335+1)</f>
        <v>5500</v>
      </c>
    </row>
    <row r="38337" customFormat="false" ht="12.75" hidden="false" customHeight="false" outlineLevel="0" collapsed="false">
      <c r="A38337" s="0" t="s">
        <v>5519</v>
      </c>
      <c r="B38337" s="0" t="n">
        <v>20080325</v>
      </c>
      <c r="C38337" s="0" t="n">
        <f aca="false">IF(A38336=A38337,C38336,C38336+1)</f>
        <v>5500</v>
      </c>
    </row>
    <row r="38338" customFormat="false" ht="12.75" hidden="false" customHeight="false" outlineLevel="0" collapsed="false">
      <c r="A38338" s="0" t="s">
        <v>5520</v>
      </c>
      <c r="B38338" s="0" t="n">
        <v>20070116</v>
      </c>
      <c r="C38338" s="0" t="n">
        <f aca="false">IF(A38337=A38338,C38337,C38337+1)</f>
        <v>5501</v>
      </c>
    </row>
    <row r="38339" customFormat="false" ht="12.75" hidden="false" customHeight="false" outlineLevel="0" collapsed="false">
      <c r="A38339" s="0" t="s">
        <v>5520</v>
      </c>
      <c r="B38339" s="0" t="n">
        <v>20061127</v>
      </c>
      <c r="C38339" s="0" t="n">
        <f aca="false">IF(A38338=A38339,C38338,C38338+1)</f>
        <v>5501</v>
      </c>
    </row>
    <row r="38340" customFormat="false" ht="12.75" hidden="false" customHeight="false" outlineLevel="0" collapsed="false">
      <c r="A38340" s="0" t="s">
        <v>5520</v>
      </c>
      <c r="B38340" s="0" t="n">
        <v>20060919</v>
      </c>
      <c r="C38340" s="0" t="n">
        <f aca="false">IF(A38339=A38340,C38339,C38339+1)</f>
        <v>5501</v>
      </c>
    </row>
    <row r="38341" customFormat="false" ht="12.75" hidden="false" customHeight="false" outlineLevel="0" collapsed="false">
      <c r="A38341" s="0" t="s">
        <v>5520</v>
      </c>
      <c r="B38341" s="0" t="n">
        <v>20060803</v>
      </c>
      <c r="C38341" s="0" t="n">
        <f aca="false">IF(A38340=A38341,C38340,C38340+1)</f>
        <v>5501</v>
      </c>
    </row>
    <row r="38342" customFormat="false" ht="12.75" hidden="false" customHeight="false" outlineLevel="0" collapsed="false">
      <c r="A38342" s="0" t="s">
        <v>5520</v>
      </c>
      <c r="B38342" s="0" t="n">
        <v>20060614</v>
      </c>
      <c r="C38342" s="0" t="n">
        <f aca="false">IF(A38341=A38342,C38341,C38341+1)</f>
        <v>5501</v>
      </c>
    </row>
    <row r="38343" customFormat="false" ht="12.75" hidden="false" customHeight="false" outlineLevel="0" collapsed="false">
      <c r="A38343" s="0" t="s">
        <v>5520</v>
      </c>
      <c r="B38343" s="0" t="n">
        <v>20060315</v>
      </c>
      <c r="C38343" s="0" t="n">
        <f aca="false">IF(A38342=A38343,C38342,C38342+1)</f>
        <v>5501</v>
      </c>
    </row>
    <row r="38344" customFormat="false" ht="12.75" hidden="false" customHeight="false" outlineLevel="0" collapsed="false">
      <c r="A38344" s="0" t="s">
        <v>5521</v>
      </c>
      <c r="B38344" s="0" t="n">
        <v>20040108</v>
      </c>
      <c r="C38344" s="0" t="n">
        <f aca="false">IF(A38343=A38344,C38343,C38343+1)</f>
        <v>5502</v>
      </c>
    </row>
    <row r="38345" customFormat="false" ht="12.75" hidden="false" customHeight="false" outlineLevel="0" collapsed="false">
      <c r="A38345" s="0" t="s">
        <v>5522</v>
      </c>
      <c r="B38345" s="0" t="n">
        <v>20050830</v>
      </c>
      <c r="C38345" s="0" t="n">
        <f aca="false">IF(A38344=A38345,C38344,C38344+1)</f>
        <v>5503</v>
      </c>
    </row>
    <row r="38346" customFormat="false" ht="12.75" hidden="false" customHeight="false" outlineLevel="0" collapsed="false">
      <c r="A38346" s="0" t="s">
        <v>5522</v>
      </c>
      <c r="B38346" s="0" t="n">
        <v>20040108</v>
      </c>
      <c r="C38346" s="0" t="n">
        <f aca="false">IF(A38345=A38346,C38345,C38345+1)</f>
        <v>5503</v>
      </c>
    </row>
    <row r="38347" customFormat="false" ht="12.75" hidden="false" customHeight="false" outlineLevel="0" collapsed="false">
      <c r="A38347" s="0" t="s">
        <v>5522</v>
      </c>
      <c r="B38347" s="0" t="n">
        <v>20060803</v>
      </c>
      <c r="C38347" s="0" t="n">
        <f aca="false">IF(A38346=A38347,C38346,C38346+1)</f>
        <v>5503</v>
      </c>
    </row>
    <row r="38348" customFormat="false" ht="12.75" hidden="false" customHeight="false" outlineLevel="0" collapsed="false">
      <c r="A38348" s="0" t="s">
        <v>5522</v>
      </c>
      <c r="B38348" s="0" t="n">
        <v>20060614</v>
      </c>
      <c r="C38348" s="0" t="n">
        <f aca="false">IF(A38347=A38348,C38347,C38347+1)</f>
        <v>5503</v>
      </c>
    </row>
    <row r="38349" customFormat="false" ht="12.75" hidden="false" customHeight="false" outlineLevel="0" collapsed="false">
      <c r="A38349" s="0" t="s">
        <v>5523</v>
      </c>
      <c r="B38349" s="0" t="n">
        <v>20091104</v>
      </c>
      <c r="C38349" s="0" t="n">
        <f aca="false">IF(A38348=A38349,C38348,C38348+1)</f>
        <v>5504</v>
      </c>
    </row>
    <row r="38350" customFormat="false" ht="12.75" hidden="false" customHeight="false" outlineLevel="0" collapsed="false">
      <c r="A38350" s="0" t="s">
        <v>5523</v>
      </c>
      <c r="B38350" s="0" t="n">
        <v>20090726</v>
      </c>
      <c r="C38350" s="0" t="n">
        <f aca="false">IF(A38349=A38350,C38349,C38349+1)</f>
        <v>5504</v>
      </c>
    </row>
    <row r="38351" customFormat="false" ht="12.75" hidden="false" customHeight="false" outlineLevel="0" collapsed="false">
      <c r="A38351" s="0" t="s">
        <v>5523</v>
      </c>
      <c r="B38351" s="0" t="n">
        <v>20090525</v>
      </c>
      <c r="C38351" s="0" t="n">
        <f aca="false">IF(A38350=A38351,C38350,C38350+1)</f>
        <v>5504</v>
      </c>
    </row>
    <row r="38352" customFormat="false" ht="12.75" hidden="false" customHeight="false" outlineLevel="0" collapsed="false">
      <c r="A38352" s="0" t="s">
        <v>5523</v>
      </c>
      <c r="B38352" s="0" t="n">
        <v>20090126</v>
      </c>
      <c r="C38352" s="0" t="n">
        <f aca="false">IF(A38351=A38352,C38351,C38351+1)</f>
        <v>5504</v>
      </c>
    </row>
    <row r="38353" customFormat="false" ht="12.75" hidden="false" customHeight="false" outlineLevel="0" collapsed="false">
      <c r="A38353" s="0" t="s">
        <v>5523</v>
      </c>
      <c r="B38353" s="0" t="n">
        <v>20081230</v>
      </c>
      <c r="C38353" s="0" t="n">
        <f aca="false">IF(A38352=A38353,C38352,C38352+1)</f>
        <v>5504</v>
      </c>
    </row>
    <row r="38354" customFormat="false" ht="12.75" hidden="false" customHeight="false" outlineLevel="0" collapsed="false">
      <c r="A38354" s="0" t="s">
        <v>5523</v>
      </c>
      <c r="B38354" s="0" t="n">
        <v>20081015</v>
      </c>
      <c r="C38354" s="0" t="n">
        <f aca="false">IF(A38353=A38354,C38353,C38353+1)</f>
        <v>5504</v>
      </c>
    </row>
    <row r="38355" customFormat="false" ht="12.75" hidden="false" customHeight="false" outlineLevel="0" collapsed="false">
      <c r="A38355" s="0" t="s">
        <v>5523</v>
      </c>
      <c r="B38355" s="0" t="n">
        <v>20080916</v>
      </c>
      <c r="C38355" s="0" t="n">
        <f aca="false">IF(A38354=A38355,C38354,C38354+1)</f>
        <v>5504</v>
      </c>
    </row>
    <row r="38356" customFormat="false" ht="12.75" hidden="false" customHeight="false" outlineLevel="0" collapsed="false">
      <c r="A38356" s="0" t="s">
        <v>5523</v>
      </c>
      <c r="B38356" s="0" t="n">
        <v>20081126</v>
      </c>
      <c r="C38356" s="0" t="n">
        <f aca="false">IF(A38355=A38356,C38355,C38355+1)</f>
        <v>5504</v>
      </c>
    </row>
    <row r="38357" customFormat="false" ht="12.75" hidden="false" customHeight="false" outlineLevel="0" collapsed="false">
      <c r="A38357" s="0" t="s">
        <v>5523</v>
      </c>
      <c r="B38357" s="0" t="n">
        <v>20080827</v>
      </c>
      <c r="C38357" s="0" t="n">
        <f aca="false">IF(A38356=A38357,C38356,C38356+1)</f>
        <v>5504</v>
      </c>
    </row>
    <row r="38358" customFormat="false" ht="12.75" hidden="false" customHeight="false" outlineLevel="0" collapsed="false">
      <c r="A38358" s="0" t="s">
        <v>5523</v>
      </c>
      <c r="B38358" s="0" t="n">
        <v>20080416</v>
      </c>
      <c r="C38358" s="0" t="n">
        <f aca="false">IF(A38357=A38358,C38357,C38357+1)</f>
        <v>5504</v>
      </c>
    </row>
    <row r="38359" customFormat="false" ht="12.75" hidden="false" customHeight="false" outlineLevel="0" collapsed="false">
      <c r="A38359" s="0" t="s">
        <v>5523</v>
      </c>
      <c r="B38359" s="0" t="n">
        <v>20080325</v>
      </c>
      <c r="C38359" s="0" t="n">
        <f aca="false">IF(A38358=A38359,C38358,C38358+1)</f>
        <v>5504</v>
      </c>
    </row>
    <row r="38360" customFormat="false" ht="12.75" hidden="false" customHeight="false" outlineLevel="0" collapsed="false">
      <c r="A38360" s="0" t="s">
        <v>5524</v>
      </c>
      <c r="B38360" s="0" t="n">
        <v>20050830</v>
      </c>
      <c r="C38360" s="0" t="n">
        <f aca="false">IF(A38359=A38360,C38359,C38359+1)</f>
        <v>5505</v>
      </c>
    </row>
    <row r="38361" customFormat="false" ht="12.75" hidden="false" customHeight="false" outlineLevel="0" collapsed="false">
      <c r="A38361" s="0" t="s">
        <v>5524</v>
      </c>
      <c r="B38361" s="0" t="n">
        <v>20040108</v>
      </c>
      <c r="C38361" s="0" t="n">
        <f aca="false">IF(A38360=A38361,C38360,C38360+1)</f>
        <v>5505</v>
      </c>
    </row>
    <row r="38362" customFormat="false" ht="12.75" hidden="false" customHeight="false" outlineLevel="0" collapsed="false">
      <c r="A38362" s="0" t="s">
        <v>5524</v>
      </c>
      <c r="B38362" s="0" t="n">
        <v>20091104</v>
      </c>
      <c r="C38362" s="0" t="n">
        <f aca="false">IF(A38361=A38362,C38361,C38361+1)</f>
        <v>5505</v>
      </c>
    </row>
    <row r="38363" customFormat="false" ht="12.75" hidden="false" customHeight="false" outlineLevel="0" collapsed="false">
      <c r="A38363" s="0" t="s">
        <v>5524</v>
      </c>
      <c r="B38363" s="0" t="n">
        <v>20090726</v>
      </c>
      <c r="C38363" s="0" t="n">
        <f aca="false">IF(A38362=A38363,C38362,C38362+1)</f>
        <v>5505</v>
      </c>
    </row>
    <row r="38364" customFormat="false" ht="12.75" hidden="false" customHeight="false" outlineLevel="0" collapsed="false">
      <c r="A38364" s="0" t="s">
        <v>5524</v>
      </c>
      <c r="B38364" s="0" t="n">
        <v>20090525</v>
      </c>
      <c r="C38364" s="0" t="n">
        <f aca="false">IF(A38363=A38364,C38363,C38363+1)</f>
        <v>5505</v>
      </c>
    </row>
    <row r="38365" customFormat="false" ht="12.75" hidden="false" customHeight="false" outlineLevel="0" collapsed="false">
      <c r="A38365" s="0" t="s">
        <v>5524</v>
      </c>
      <c r="B38365" s="0" t="n">
        <v>20090126</v>
      </c>
      <c r="C38365" s="0" t="n">
        <f aca="false">IF(A38364=A38365,C38364,C38364+1)</f>
        <v>5505</v>
      </c>
    </row>
    <row r="38366" customFormat="false" ht="12.75" hidden="false" customHeight="false" outlineLevel="0" collapsed="false">
      <c r="A38366" s="0" t="s">
        <v>5524</v>
      </c>
      <c r="B38366" s="0" t="n">
        <v>20081230</v>
      </c>
      <c r="C38366" s="0" t="n">
        <f aca="false">IF(A38365=A38366,C38365,C38365+1)</f>
        <v>5505</v>
      </c>
    </row>
    <row r="38367" customFormat="false" ht="12.75" hidden="false" customHeight="false" outlineLevel="0" collapsed="false">
      <c r="A38367" s="0" t="s">
        <v>5524</v>
      </c>
      <c r="B38367" s="0" t="n">
        <v>20081015</v>
      </c>
      <c r="C38367" s="0" t="n">
        <f aca="false">IF(A38366=A38367,C38366,C38366+1)</f>
        <v>5505</v>
      </c>
    </row>
    <row r="38368" customFormat="false" ht="12.75" hidden="false" customHeight="false" outlineLevel="0" collapsed="false">
      <c r="A38368" s="0" t="s">
        <v>5524</v>
      </c>
      <c r="B38368" s="0" t="n">
        <v>20080916</v>
      </c>
      <c r="C38368" s="0" t="n">
        <f aca="false">IF(A38367=A38368,C38367,C38367+1)</f>
        <v>5505</v>
      </c>
    </row>
    <row r="38369" customFormat="false" ht="12.75" hidden="false" customHeight="false" outlineLevel="0" collapsed="false">
      <c r="A38369" s="0" t="s">
        <v>5524</v>
      </c>
      <c r="B38369" s="0" t="n">
        <v>20081126</v>
      </c>
      <c r="C38369" s="0" t="n">
        <f aca="false">IF(A38368=A38369,C38368,C38368+1)</f>
        <v>5505</v>
      </c>
    </row>
    <row r="38370" customFormat="false" ht="12.75" hidden="false" customHeight="false" outlineLevel="0" collapsed="false">
      <c r="A38370" s="0" t="s">
        <v>5524</v>
      </c>
      <c r="B38370" s="0" t="n">
        <v>20080827</v>
      </c>
      <c r="C38370" s="0" t="n">
        <f aca="false">IF(A38369=A38370,C38369,C38369+1)</f>
        <v>5505</v>
      </c>
    </row>
    <row r="38371" customFormat="false" ht="12.75" hidden="false" customHeight="false" outlineLevel="0" collapsed="false">
      <c r="A38371" s="0" t="s">
        <v>5524</v>
      </c>
      <c r="B38371" s="0" t="n">
        <v>20080416</v>
      </c>
      <c r="C38371" s="0" t="n">
        <f aca="false">IF(A38370=A38371,C38370,C38370+1)</f>
        <v>5505</v>
      </c>
    </row>
    <row r="38372" customFormat="false" ht="12.75" hidden="false" customHeight="false" outlineLevel="0" collapsed="false">
      <c r="A38372" s="0" t="s">
        <v>5524</v>
      </c>
      <c r="B38372" s="0" t="n">
        <v>20080325</v>
      </c>
      <c r="C38372" s="0" t="n">
        <f aca="false">IF(A38371=A38372,C38371,C38371+1)</f>
        <v>5505</v>
      </c>
    </row>
    <row r="38373" customFormat="false" ht="12.75" hidden="false" customHeight="false" outlineLevel="0" collapsed="false">
      <c r="A38373" s="0" t="s">
        <v>5524</v>
      </c>
      <c r="B38373" s="0" t="n">
        <v>20080228</v>
      </c>
      <c r="C38373" s="0" t="n">
        <f aca="false">IF(A38372=A38373,C38372,C38372+1)</f>
        <v>5505</v>
      </c>
    </row>
    <row r="38374" customFormat="false" ht="12.75" hidden="false" customHeight="false" outlineLevel="0" collapsed="false">
      <c r="A38374" s="0" t="s">
        <v>5525</v>
      </c>
      <c r="B38374" s="0" t="n">
        <v>20040108</v>
      </c>
      <c r="C38374" s="0" t="n">
        <f aca="false">IF(A38373=A38374,C38373,C38373+1)</f>
        <v>5506</v>
      </c>
    </row>
    <row r="38375" customFormat="false" ht="12.75" hidden="false" customHeight="false" outlineLevel="0" collapsed="false">
      <c r="A38375" s="0" t="s">
        <v>5526</v>
      </c>
      <c r="B38375" s="0" t="n">
        <v>20070807</v>
      </c>
      <c r="C38375" s="0" t="n">
        <f aca="false">IF(A38374=A38375,C38374,C38374+1)</f>
        <v>5507</v>
      </c>
    </row>
    <row r="38376" customFormat="false" ht="12.75" hidden="false" customHeight="false" outlineLevel="0" collapsed="false">
      <c r="A38376" s="0" t="s">
        <v>5526</v>
      </c>
      <c r="B38376" s="0" t="n">
        <v>20070620</v>
      </c>
      <c r="C38376" s="0" t="n">
        <f aca="false">IF(A38375=A38376,C38375,C38375+1)</f>
        <v>5507</v>
      </c>
    </row>
    <row r="38377" customFormat="false" ht="12.75" hidden="false" customHeight="false" outlineLevel="0" collapsed="false">
      <c r="A38377" s="0" t="s">
        <v>5526</v>
      </c>
      <c r="B38377" s="0" t="n">
        <v>20070521</v>
      </c>
      <c r="C38377" s="0" t="n">
        <f aca="false">IF(A38376=A38377,C38376,C38376+1)</f>
        <v>5507</v>
      </c>
    </row>
    <row r="38378" customFormat="false" ht="12.75" hidden="false" customHeight="false" outlineLevel="0" collapsed="false">
      <c r="A38378" s="0" t="s">
        <v>5526</v>
      </c>
      <c r="B38378" s="0" t="n">
        <v>20070322</v>
      </c>
      <c r="C38378" s="0" t="n">
        <f aca="false">IF(A38377=A38378,C38377,C38377+1)</f>
        <v>5507</v>
      </c>
    </row>
    <row r="38379" customFormat="false" ht="12.75" hidden="false" customHeight="false" outlineLevel="0" collapsed="false">
      <c r="A38379" s="0" t="s">
        <v>5526</v>
      </c>
      <c r="B38379" s="0" t="n">
        <v>20070116</v>
      </c>
      <c r="C38379" s="0" t="n">
        <f aca="false">IF(A38378=A38379,C38378,C38378+1)</f>
        <v>5507</v>
      </c>
    </row>
    <row r="38380" customFormat="false" ht="12.75" hidden="false" customHeight="false" outlineLevel="0" collapsed="false">
      <c r="A38380" s="0" t="s">
        <v>5526</v>
      </c>
      <c r="B38380" s="0" t="n">
        <v>20061127</v>
      </c>
      <c r="C38380" s="0" t="n">
        <f aca="false">IF(A38379=A38380,C38379,C38379+1)</f>
        <v>5507</v>
      </c>
    </row>
    <row r="38381" customFormat="false" ht="12.75" hidden="false" customHeight="false" outlineLevel="0" collapsed="false">
      <c r="A38381" s="0" t="s">
        <v>5526</v>
      </c>
      <c r="B38381" s="0" t="n">
        <v>20060919</v>
      </c>
      <c r="C38381" s="0" t="n">
        <f aca="false">IF(A38380=A38381,C38380,C38380+1)</f>
        <v>5507</v>
      </c>
    </row>
    <row r="38382" customFormat="false" ht="12.75" hidden="false" customHeight="false" outlineLevel="0" collapsed="false">
      <c r="A38382" s="0" t="s">
        <v>5526</v>
      </c>
      <c r="B38382" s="0" t="n">
        <v>20060803</v>
      </c>
      <c r="C38382" s="0" t="n">
        <f aca="false">IF(A38381=A38382,C38381,C38381+1)</f>
        <v>5507</v>
      </c>
    </row>
    <row r="38383" customFormat="false" ht="12.75" hidden="false" customHeight="false" outlineLevel="0" collapsed="false">
      <c r="A38383" s="0" t="s">
        <v>5526</v>
      </c>
      <c r="B38383" s="0" t="n">
        <v>20060614</v>
      </c>
      <c r="C38383" s="0" t="n">
        <f aca="false">IF(A38382=A38383,C38382,C38382+1)</f>
        <v>5507</v>
      </c>
    </row>
    <row r="38384" customFormat="false" ht="12.75" hidden="false" customHeight="false" outlineLevel="0" collapsed="false">
      <c r="A38384" s="0" t="s">
        <v>5526</v>
      </c>
      <c r="B38384" s="0" t="n">
        <v>20060315</v>
      </c>
      <c r="C38384" s="0" t="n">
        <f aca="false">IF(A38383=A38384,C38383,C38383+1)</f>
        <v>5507</v>
      </c>
    </row>
    <row r="38385" customFormat="false" ht="12.75" hidden="false" customHeight="false" outlineLevel="0" collapsed="false">
      <c r="A38385" s="0" t="s">
        <v>5527</v>
      </c>
      <c r="B38385" s="0" t="n">
        <v>20091104</v>
      </c>
      <c r="C38385" s="0" t="n">
        <f aca="false">IF(A38384=A38385,C38384,C38384+1)</f>
        <v>5508</v>
      </c>
    </row>
    <row r="38386" customFormat="false" ht="12.75" hidden="false" customHeight="false" outlineLevel="0" collapsed="false">
      <c r="A38386" s="0" t="s">
        <v>5527</v>
      </c>
      <c r="B38386" s="0" t="n">
        <v>20090726</v>
      </c>
      <c r="C38386" s="0" t="n">
        <f aca="false">IF(A38385=A38386,C38385,C38385+1)</f>
        <v>5508</v>
      </c>
    </row>
    <row r="38387" customFormat="false" ht="12.75" hidden="false" customHeight="false" outlineLevel="0" collapsed="false">
      <c r="A38387" s="0" t="s">
        <v>5527</v>
      </c>
      <c r="B38387" s="0" t="n">
        <v>20090525</v>
      </c>
      <c r="C38387" s="0" t="n">
        <f aca="false">IF(A38386=A38387,C38386,C38386+1)</f>
        <v>5508</v>
      </c>
    </row>
    <row r="38388" customFormat="false" ht="12.75" hidden="false" customHeight="false" outlineLevel="0" collapsed="false">
      <c r="A38388" s="0" t="s">
        <v>5527</v>
      </c>
      <c r="B38388" s="0" t="n">
        <v>20090126</v>
      </c>
      <c r="C38388" s="0" t="n">
        <f aca="false">IF(A38387=A38388,C38387,C38387+1)</f>
        <v>5508</v>
      </c>
    </row>
    <row r="38389" customFormat="false" ht="12.75" hidden="false" customHeight="false" outlineLevel="0" collapsed="false">
      <c r="A38389" s="0" t="s">
        <v>5527</v>
      </c>
      <c r="B38389" s="0" t="n">
        <v>20081230</v>
      </c>
      <c r="C38389" s="0" t="n">
        <f aca="false">IF(A38388=A38389,C38388,C38388+1)</f>
        <v>5508</v>
      </c>
    </row>
    <row r="38390" customFormat="false" ht="12.75" hidden="false" customHeight="false" outlineLevel="0" collapsed="false">
      <c r="A38390" s="0" t="s">
        <v>5527</v>
      </c>
      <c r="B38390" s="0" t="n">
        <v>20081015</v>
      </c>
      <c r="C38390" s="0" t="n">
        <f aca="false">IF(A38389=A38390,C38389,C38389+1)</f>
        <v>5508</v>
      </c>
    </row>
    <row r="38391" customFormat="false" ht="12.75" hidden="false" customHeight="false" outlineLevel="0" collapsed="false">
      <c r="A38391" s="0" t="s">
        <v>5527</v>
      </c>
      <c r="B38391" s="0" t="n">
        <v>20080916</v>
      </c>
      <c r="C38391" s="0" t="n">
        <f aca="false">IF(A38390=A38391,C38390,C38390+1)</f>
        <v>5508</v>
      </c>
    </row>
    <row r="38392" customFormat="false" ht="12.75" hidden="false" customHeight="false" outlineLevel="0" collapsed="false">
      <c r="A38392" s="0" t="s">
        <v>5527</v>
      </c>
      <c r="B38392" s="0" t="n">
        <v>20081126</v>
      </c>
      <c r="C38392" s="0" t="n">
        <f aca="false">IF(A38391=A38392,C38391,C38391+1)</f>
        <v>5508</v>
      </c>
    </row>
    <row r="38393" customFormat="false" ht="12.75" hidden="false" customHeight="false" outlineLevel="0" collapsed="false">
      <c r="A38393" s="0" t="s">
        <v>5527</v>
      </c>
      <c r="B38393" s="0" t="n">
        <v>20080827</v>
      </c>
      <c r="C38393" s="0" t="n">
        <f aca="false">IF(A38392=A38393,C38392,C38392+1)</f>
        <v>5508</v>
      </c>
    </row>
    <row r="38394" customFormat="false" ht="12.75" hidden="false" customHeight="false" outlineLevel="0" collapsed="false">
      <c r="A38394" s="0" t="s">
        <v>5527</v>
      </c>
      <c r="B38394" s="0" t="n">
        <v>20080416</v>
      </c>
      <c r="C38394" s="0" t="n">
        <f aca="false">IF(A38393=A38394,C38393,C38393+1)</f>
        <v>5508</v>
      </c>
    </row>
    <row r="38395" customFormat="false" ht="12.75" hidden="false" customHeight="false" outlineLevel="0" collapsed="false">
      <c r="A38395" s="0" t="s">
        <v>5527</v>
      </c>
      <c r="B38395" s="0" t="n">
        <v>20080325</v>
      </c>
      <c r="C38395" s="0" t="n">
        <f aca="false">IF(A38394=A38395,C38394,C38394+1)</f>
        <v>5508</v>
      </c>
    </row>
    <row r="38396" customFormat="false" ht="12.75" hidden="false" customHeight="false" outlineLevel="0" collapsed="false">
      <c r="A38396" s="0" t="s">
        <v>5527</v>
      </c>
      <c r="B38396" s="0" t="n">
        <v>20080228</v>
      </c>
      <c r="C38396" s="0" t="n">
        <f aca="false">IF(A38395=A38396,C38395,C38395+1)</f>
        <v>5508</v>
      </c>
    </row>
    <row r="38397" customFormat="false" ht="12.75" hidden="false" customHeight="false" outlineLevel="0" collapsed="false">
      <c r="A38397" s="0" t="s">
        <v>5527</v>
      </c>
      <c r="B38397" s="0" t="n">
        <v>20080126</v>
      </c>
      <c r="C38397" s="0" t="n">
        <f aca="false">IF(A38396=A38397,C38396,C38396+1)</f>
        <v>5508</v>
      </c>
    </row>
    <row r="38398" customFormat="false" ht="12.75" hidden="false" customHeight="false" outlineLevel="0" collapsed="false">
      <c r="A38398" s="0" t="s">
        <v>5527</v>
      </c>
      <c r="B38398" s="0" t="n">
        <v>20071220</v>
      </c>
      <c r="C38398" s="0" t="n">
        <f aca="false">IF(A38397=A38398,C38397,C38397+1)</f>
        <v>5508</v>
      </c>
    </row>
    <row r="38399" customFormat="false" ht="12.75" hidden="false" customHeight="false" outlineLevel="0" collapsed="false">
      <c r="A38399" s="0" t="s">
        <v>5528</v>
      </c>
      <c r="B38399" s="0" t="n">
        <v>20081015</v>
      </c>
      <c r="C38399" s="0" t="n">
        <f aca="false">IF(A38398=A38399,C38398,C38398+1)</f>
        <v>5509</v>
      </c>
    </row>
    <row r="38400" customFormat="false" ht="12.75" hidden="false" customHeight="false" outlineLevel="0" collapsed="false">
      <c r="A38400" s="0" t="s">
        <v>5528</v>
      </c>
      <c r="B38400" s="0" t="n">
        <v>20080916</v>
      </c>
      <c r="C38400" s="0" t="n">
        <f aca="false">IF(A38399=A38400,C38399,C38399+1)</f>
        <v>5509</v>
      </c>
    </row>
    <row r="38401" customFormat="false" ht="12.75" hidden="false" customHeight="false" outlineLevel="0" collapsed="false">
      <c r="A38401" s="0" t="s">
        <v>5528</v>
      </c>
      <c r="B38401" s="0" t="n">
        <v>20080827</v>
      </c>
      <c r="C38401" s="0" t="n">
        <f aca="false">IF(A38400=A38401,C38400,C38400+1)</f>
        <v>5509</v>
      </c>
    </row>
    <row r="38402" customFormat="false" ht="12.75" hidden="false" customHeight="false" outlineLevel="0" collapsed="false">
      <c r="A38402" s="0" t="s">
        <v>5528</v>
      </c>
      <c r="B38402" s="0" t="n">
        <v>20080416</v>
      </c>
      <c r="C38402" s="0" t="n">
        <f aca="false">IF(A38401=A38402,C38401,C38401+1)</f>
        <v>5509</v>
      </c>
    </row>
    <row r="38403" customFormat="false" ht="12.75" hidden="false" customHeight="false" outlineLevel="0" collapsed="false">
      <c r="A38403" s="0" t="s">
        <v>5528</v>
      </c>
      <c r="B38403" s="0" t="n">
        <v>20080325</v>
      </c>
      <c r="C38403" s="0" t="n">
        <f aca="false">IF(A38402=A38403,C38402,C38402+1)</f>
        <v>5509</v>
      </c>
    </row>
    <row r="38404" customFormat="false" ht="12.75" hidden="false" customHeight="false" outlineLevel="0" collapsed="false">
      <c r="A38404" s="0" t="s">
        <v>5528</v>
      </c>
      <c r="B38404" s="0" t="n">
        <v>20080228</v>
      </c>
      <c r="C38404" s="0" t="n">
        <f aca="false">IF(A38403=A38404,C38403,C38403+1)</f>
        <v>5509</v>
      </c>
    </row>
    <row r="38405" customFormat="false" ht="12.75" hidden="false" customHeight="false" outlineLevel="0" collapsed="false">
      <c r="A38405" s="0" t="s">
        <v>5528</v>
      </c>
      <c r="B38405" s="0" t="n">
        <v>20080126</v>
      </c>
      <c r="C38405" s="0" t="n">
        <f aca="false">IF(A38404=A38405,C38404,C38404+1)</f>
        <v>5509</v>
      </c>
    </row>
    <row r="38406" customFormat="false" ht="12.75" hidden="false" customHeight="false" outlineLevel="0" collapsed="false">
      <c r="A38406" s="0" t="s">
        <v>5528</v>
      </c>
      <c r="B38406" s="0" t="n">
        <v>20071220</v>
      </c>
      <c r="C38406" s="0" t="n">
        <f aca="false">IF(A38405=A38406,C38405,C38405+1)</f>
        <v>5509</v>
      </c>
    </row>
    <row r="38407" customFormat="false" ht="12.75" hidden="false" customHeight="false" outlineLevel="0" collapsed="false">
      <c r="A38407" s="0" t="s">
        <v>5528</v>
      </c>
      <c r="B38407" s="0" t="n">
        <v>20070807</v>
      </c>
      <c r="C38407" s="0" t="n">
        <f aca="false">IF(A38406=A38407,C38406,C38406+1)</f>
        <v>5509</v>
      </c>
    </row>
    <row r="38408" customFormat="false" ht="12.75" hidden="false" customHeight="false" outlineLevel="0" collapsed="false">
      <c r="A38408" s="0" t="s">
        <v>5528</v>
      </c>
      <c r="B38408" s="0" t="n">
        <v>20070620</v>
      </c>
      <c r="C38408" s="0" t="n">
        <f aca="false">IF(A38407=A38408,C38407,C38407+1)</f>
        <v>5509</v>
      </c>
    </row>
    <row r="38409" customFormat="false" ht="12.75" hidden="false" customHeight="false" outlineLevel="0" collapsed="false">
      <c r="A38409" s="0" t="s">
        <v>5528</v>
      </c>
      <c r="B38409" s="0" t="n">
        <v>20070521</v>
      </c>
      <c r="C38409" s="0" t="n">
        <f aca="false">IF(A38408=A38409,C38408,C38408+1)</f>
        <v>5509</v>
      </c>
    </row>
    <row r="38410" customFormat="false" ht="12.75" hidden="false" customHeight="false" outlineLevel="0" collapsed="false">
      <c r="A38410" s="0" t="s">
        <v>5528</v>
      </c>
      <c r="B38410" s="0" t="n">
        <v>20070322</v>
      </c>
      <c r="C38410" s="0" t="n">
        <f aca="false">IF(A38409=A38410,C38409,C38409+1)</f>
        <v>5509</v>
      </c>
    </row>
    <row r="38411" customFormat="false" ht="12.75" hidden="false" customHeight="false" outlineLevel="0" collapsed="false">
      <c r="A38411" s="0" t="s">
        <v>5529</v>
      </c>
      <c r="B38411" s="0" t="n">
        <v>20090726</v>
      </c>
      <c r="C38411" s="0" t="n">
        <f aca="false">IF(A38410=A38411,C38410,C38410+1)</f>
        <v>5510</v>
      </c>
    </row>
    <row r="38412" customFormat="false" ht="12.75" hidden="false" customHeight="false" outlineLevel="0" collapsed="false">
      <c r="A38412" s="0" t="s">
        <v>5529</v>
      </c>
      <c r="B38412" s="0" t="n">
        <v>20090525</v>
      </c>
      <c r="C38412" s="0" t="n">
        <f aca="false">IF(A38411=A38412,C38411,C38411+1)</f>
        <v>5510</v>
      </c>
    </row>
    <row r="38413" customFormat="false" ht="12.75" hidden="false" customHeight="false" outlineLevel="0" collapsed="false">
      <c r="A38413" s="0" t="s">
        <v>5530</v>
      </c>
      <c r="B38413" s="0" t="n">
        <v>20091104</v>
      </c>
      <c r="C38413" s="0" t="n">
        <f aca="false">IF(A38412=A38413,C38412,C38412+1)</f>
        <v>5511</v>
      </c>
    </row>
    <row r="38414" customFormat="false" ht="12.75" hidden="false" customHeight="false" outlineLevel="0" collapsed="false">
      <c r="A38414" s="0" t="s">
        <v>5530</v>
      </c>
      <c r="B38414" s="0" t="n">
        <v>20090726</v>
      </c>
      <c r="C38414" s="0" t="n">
        <f aca="false">IF(A38413=A38414,C38413,C38413+1)</f>
        <v>5511</v>
      </c>
    </row>
    <row r="38415" customFormat="false" ht="12.75" hidden="false" customHeight="false" outlineLevel="0" collapsed="false">
      <c r="A38415" s="0" t="s">
        <v>5530</v>
      </c>
      <c r="B38415" s="0" t="n">
        <v>20090525</v>
      </c>
      <c r="C38415" s="0" t="n">
        <f aca="false">IF(A38414=A38415,C38414,C38414+1)</f>
        <v>5511</v>
      </c>
    </row>
    <row r="38416" customFormat="false" ht="12.75" hidden="false" customHeight="false" outlineLevel="0" collapsed="false">
      <c r="A38416" s="0" t="s">
        <v>5530</v>
      </c>
      <c r="B38416" s="0" t="n">
        <v>20090126</v>
      </c>
      <c r="C38416" s="0" t="n">
        <f aca="false">IF(A38415=A38416,C38415,C38415+1)</f>
        <v>5511</v>
      </c>
    </row>
    <row r="38417" customFormat="false" ht="12.75" hidden="false" customHeight="false" outlineLevel="0" collapsed="false">
      <c r="A38417" s="0" t="s">
        <v>5530</v>
      </c>
      <c r="B38417" s="0" t="n">
        <v>20081230</v>
      </c>
      <c r="C38417" s="0" t="n">
        <f aca="false">IF(A38416=A38417,C38416,C38416+1)</f>
        <v>5511</v>
      </c>
    </row>
    <row r="38418" customFormat="false" ht="12.75" hidden="false" customHeight="false" outlineLevel="0" collapsed="false">
      <c r="A38418" s="0" t="s">
        <v>5530</v>
      </c>
      <c r="B38418" s="0" t="n">
        <v>20081015</v>
      </c>
      <c r="C38418" s="0" t="n">
        <f aca="false">IF(A38417=A38418,C38417,C38417+1)</f>
        <v>5511</v>
      </c>
    </row>
    <row r="38419" customFormat="false" ht="12.75" hidden="false" customHeight="false" outlineLevel="0" collapsed="false">
      <c r="A38419" s="0" t="s">
        <v>5530</v>
      </c>
      <c r="B38419" s="0" t="n">
        <v>20080916</v>
      </c>
      <c r="C38419" s="0" t="n">
        <f aca="false">IF(A38418=A38419,C38418,C38418+1)</f>
        <v>5511</v>
      </c>
    </row>
    <row r="38420" customFormat="false" ht="12.75" hidden="false" customHeight="false" outlineLevel="0" collapsed="false">
      <c r="A38420" s="0" t="s">
        <v>5530</v>
      </c>
      <c r="B38420" s="0" t="n">
        <v>20081126</v>
      </c>
      <c r="C38420" s="0" t="n">
        <f aca="false">IF(A38419=A38420,C38419,C38419+1)</f>
        <v>5511</v>
      </c>
    </row>
    <row r="38421" customFormat="false" ht="12.75" hidden="false" customHeight="false" outlineLevel="0" collapsed="false">
      <c r="A38421" s="0" t="s">
        <v>5530</v>
      </c>
      <c r="B38421" s="0" t="n">
        <v>20080827</v>
      </c>
      <c r="C38421" s="0" t="n">
        <f aca="false">IF(A38420=A38421,C38420,C38420+1)</f>
        <v>5511</v>
      </c>
    </row>
    <row r="38422" customFormat="false" ht="12.75" hidden="false" customHeight="false" outlineLevel="0" collapsed="false">
      <c r="A38422" s="0" t="s">
        <v>5530</v>
      </c>
      <c r="B38422" s="0" t="n">
        <v>20080416</v>
      </c>
      <c r="C38422" s="0" t="n">
        <f aca="false">IF(A38421=A38422,C38421,C38421+1)</f>
        <v>5511</v>
      </c>
    </row>
    <row r="38423" customFormat="false" ht="12.75" hidden="false" customHeight="false" outlineLevel="0" collapsed="false">
      <c r="A38423" s="0" t="s">
        <v>5530</v>
      </c>
      <c r="B38423" s="0" t="n">
        <v>20080325</v>
      </c>
      <c r="C38423" s="0" t="n">
        <f aca="false">IF(A38422=A38423,C38422,C38422+1)</f>
        <v>5511</v>
      </c>
    </row>
    <row r="38424" customFormat="false" ht="12.75" hidden="false" customHeight="false" outlineLevel="0" collapsed="false">
      <c r="A38424" s="0" t="s">
        <v>5530</v>
      </c>
      <c r="B38424" s="0" t="n">
        <v>20080228</v>
      </c>
      <c r="C38424" s="0" t="n">
        <f aca="false">IF(A38423=A38424,C38423,C38423+1)</f>
        <v>5511</v>
      </c>
    </row>
    <row r="38425" customFormat="false" ht="12.75" hidden="false" customHeight="false" outlineLevel="0" collapsed="false">
      <c r="A38425" s="0" t="s">
        <v>5530</v>
      </c>
      <c r="B38425" s="0" t="n">
        <v>20080126</v>
      </c>
      <c r="C38425" s="0" t="n">
        <f aca="false">IF(A38424=A38425,C38424,C38424+1)</f>
        <v>5511</v>
      </c>
    </row>
    <row r="38426" customFormat="false" ht="12.75" hidden="false" customHeight="false" outlineLevel="0" collapsed="false">
      <c r="A38426" s="0" t="s">
        <v>5531</v>
      </c>
      <c r="B38426" s="0" t="n">
        <v>20050830</v>
      </c>
      <c r="C38426" s="0" t="n">
        <f aca="false">IF(A38425=A38426,C38425,C38425+1)</f>
        <v>5512</v>
      </c>
    </row>
    <row r="38427" customFormat="false" ht="12.75" hidden="false" customHeight="false" outlineLevel="0" collapsed="false">
      <c r="A38427" s="0" t="s">
        <v>5531</v>
      </c>
      <c r="B38427" s="0" t="n">
        <v>20080126</v>
      </c>
      <c r="C38427" s="0" t="n">
        <f aca="false">IF(A38426=A38427,C38426,C38426+1)</f>
        <v>5512</v>
      </c>
    </row>
    <row r="38428" customFormat="false" ht="12.75" hidden="false" customHeight="false" outlineLevel="0" collapsed="false">
      <c r="A38428" s="0" t="s">
        <v>5531</v>
      </c>
      <c r="B38428" s="0" t="n">
        <v>20071220</v>
      </c>
      <c r="C38428" s="0" t="n">
        <f aca="false">IF(A38427=A38428,C38427,C38427+1)</f>
        <v>5512</v>
      </c>
    </row>
    <row r="38429" customFormat="false" ht="12.75" hidden="false" customHeight="false" outlineLevel="0" collapsed="false">
      <c r="A38429" s="0" t="s">
        <v>5531</v>
      </c>
      <c r="B38429" s="0" t="n">
        <v>20070807</v>
      </c>
      <c r="C38429" s="0" t="n">
        <f aca="false">IF(A38428=A38429,C38428,C38428+1)</f>
        <v>5512</v>
      </c>
    </row>
    <row r="38430" customFormat="false" ht="12.75" hidden="false" customHeight="false" outlineLevel="0" collapsed="false">
      <c r="A38430" s="0" t="s">
        <v>5531</v>
      </c>
      <c r="B38430" s="0" t="n">
        <v>20070620</v>
      </c>
      <c r="C38430" s="0" t="n">
        <f aca="false">IF(A38429=A38430,C38429,C38429+1)</f>
        <v>5512</v>
      </c>
    </row>
    <row r="38431" customFormat="false" ht="12.75" hidden="false" customHeight="false" outlineLevel="0" collapsed="false">
      <c r="A38431" s="0" t="s">
        <v>5531</v>
      </c>
      <c r="B38431" s="0" t="n">
        <v>20070521</v>
      </c>
      <c r="C38431" s="0" t="n">
        <f aca="false">IF(A38430=A38431,C38430,C38430+1)</f>
        <v>5512</v>
      </c>
    </row>
    <row r="38432" customFormat="false" ht="12.75" hidden="false" customHeight="false" outlineLevel="0" collapsed="false">
      <c r="A38432" s="0" t="s">
        <v>5531</v>
      </c>
      <c r="B38432" s="0" t="n">
        <v>20070322</v>
      </c>
      <c r="C38432" s="0" t="n">
        <f aca="false">IF(A38431=A38432,C38431,C38431+1)</f>
        <v>5512</v>
      </c>
    </row>
    <row r="38433" customFormat="false" ht="12.75" hidden="false" customHeight="false" outlineLevel="0" collapsed="false">
      <c r="A38433" s="0" t="s">
        <v>5531</v>
      </c>
      <c r="B38433" s="0" t="n">
        <v>20060919</v>
      </c>
      <c r="C38433" s="0" t="n">
        <f aca="false">IF(A38432=A38433,C38432,C38432+1)</f>
        <v>5512</v>
      </c>
    </row>
    <row r="38434" customFormat="false" ht="12.75" hidden="false" customHeight="false" outlineLevel="0" collapsed="false">
      <c r="A38434" s="0" t="s">
        <v>5531</v>
      </c>
      <c r="B38434" s="0" t="n">
        <v>20060803</v>
      </c>
      <c r="C38434" s="0" t="n">
        <f aca="false">IF(A38433=A38434,C38433,C38433+1)</f>
        <v>5512</v>
      </c>
    </row>
    <row r="38435" customFormat="false" ht="12.75" hidden="false" customHeight="false" outlineLevel="0" collapsed="false">
      <c r="A38435" s="0" t="s">
        <v>5531</v>
      </c>
      <c r="B38435" s="0" t="n">
        <v>20060614</v>
      </c>
      <c r="C38435" s="0" t="n">
        <f aca="false">IF(A38434=A38435,C38434,C38434+1)</f>
        <v>5512</v>
      </c>
    </row>
    <row r="38436" customFormat="false" ht="12.75" hidden="false" customHeight="false" outlineLevel="0" collapsed="false">
      <c r="A38436" s="0" t="s">
        <v>5531</v>
      </c>
      <c r="B38436" s="0" t="n">
        <v>20060315</v>
      </c>
      <c r="C38436" s="0" t="n">
        <f aca="false">IF(A38435=A38436,C38435,C38435+1)</f>
        <v>5512</v>
      </c>
    </row>
    <row r="38437" customFormat="false" ht="12.75" hidden="false" customHeight="false" outlineLevel="0" collapsed="false">
      <c r="A38437" s="0" t="s">
        <v>5532</v>
      </c>
      <c r="B38437" s="0" t="n">
        <v>20050830</v>
      </c>
      <c r="C38437" s="0" t="n">
        <f aca="false">IF(A38436=A38437,C38436,C38436+1)</f>
        <v>5513</v>
      </c>
    </row>
    <row r="38438" customFormat="false" ht="12.75" hidden="false" customHeight="false" outlineLevel="0" collapsed="false">
      <c r="A38438" s="0" t="s">
        <v>5532</v>
      </c>
      <c r="B38438" s="0" t="n">
        <v>20040108</v>
      </c>
      <c r="C38438" s="0" t="n">
        <f aca="false">IF(A38437=A38438,C38437,C38437+1)</f>
        <v>5513</v>
      </c>
    </row>
    <row r="38439" customFormat="false" ht="12.75" hidden="false" customHeight="false" outlineLevel="0" collapsed="false">
      <c r="A38439" s="0" t="s">
        <v>5532</v>
      </c>
      <c r="B38439" s="0" t="n">
        <v>20070116</v>
      </c>
      <c r="C38439" s="0" t="n">
        <f aca="false">IF(A38438=A38439,C38438,C38438+1)</f>
        <v>5513</v>
      </c>
    </row>
    <row r="38440" customFormat="false" ht="12.75" hidden="false" customHeight="false" outlineLevel="0" collapsed="false">
      <c r="A38440" s="0" t="s">
        <v>5532</v>
      </c>
      <c r="B38440" s="0" t="n">
        <v>20061127</v>
      </c>
      <c r="C38440" s="0" t="n">
        <f aca="false">IF(A38439=A38440,C38439,C38439+1)</f>
        <v>5513</v>
      </c>
    </row>
    <row r="38441" customFormat="false" ht="12.75" hidden="false" customHeight="false" outlineLevel="0" collapsed="false">
      <c r="A38441" s="0" t="s">
        <v>5532</v>
      </c>
      <c r="B38441" s="0" t="n">
        <v>20060919</v>
      </c>
      <c r="C38441" s="0" t="n">
        <f aca="false">IF(A38440=A38441,C38440,C38440+1)</f>
        <v>5513</v>
      </c>
    </row>
    <row r="38442" customFormat="false" ht="12.75" hidden="false" customHeight="false" outlineLevel="0" collapsed="false">
      <c r="A38442" s="0" t="s">
        <v>5532</v>
      </c>
      <c r="B38442" s="0" t="n">
        <v>20060803</v>
      </c>
      <c r="C38442" s="0" t="n">
        <f aca="false">IF(A38441=A38442,C38441,C38441+1)</f>
        <v>5513</v>
      </c>
    </row>
    <row r="38443" customFormat="false" ht="12.75" hidden="false" customHeight="false" outlineLevel="0" collapsed="false">
      <c r="A38443" s="0" t="s">
        <v>5532</v>
      </c>
      <c r="B38443" s="0" t="n">
        <v>20060614</v>
      </c>
      <c r="C38443" s="0" t="n">
        <f aca="false">IF(A38442=A38443,C38442,C38442+1)</f>
        <v>5513</v>
      </c>
    </row>
    <row r="38444" customFormat="false" ht="12.75" hidden="false" customHeight="false" outlineLevel="0" collapsed="false">
      <c r="A38444" s="0" t="s">
        <v>5532</v>
      </c>
      <c r="B38444" s="0" t="n">
        <v>20060315</v>
      </c>
      <c r="C38444" s="0" t="n">
        <f aca="false">IF(A38443=A38444,C38443,C38443+1)</f>
        <v>5513</v>
      </c>
    </row>
    <row r="38445" customFormat="false" ht="12.75" hidden="false" customHeight="false" outlineLevel="0" collapsed="false">
      <c r="A38445" s="0" t="s">
        <v>5533</v>
      </c>
      <c r="B38445" s="0" t="n">
        <v>20091104</v>
      </c>
      <c r="C38445" s="0" t="n">
        <f aca="false">IF(A38444=A38445,C38444,C38444+1)</f>
        <v>5514</v>
      </c>
    </row>
    <row r="38446" customFormat="false" ht="12.75" hidden="false" customHeight="false" outlineLevel="0" collapsed="false">
      <c r="A38446" s="0" t="s">
        <v>5533</v>
      </c>
      <c r="B38446" s="0" t="n">
        <v>20090726</v>
      </c>
      <c r="C38446" s="0" t="n">
        <f aca="false">IF(A38445=A38446,C38445,C38445+1)</f>
        <v>5514</v>
      </c>
    </row>
    <row r="38447" customFormat="false" ht="12.75" hidden="false" customHeight="false" outlineLevel="0" collapsed="false">
      <c r="A38447" s="0" t="s">
        <v>5533</v>
      </c>
      <c r="B38447" s="0" t="n">
        <v>20090525</v>
      </c>
      <c r="C38447" s="0" t="n">
        <f aca="false">IF(A38446=A38447,C38446,C38446+1)</f>
        <v>5514</v>
      </c>
    </row>
    <row r="38448" customFormat="false" ht="12.75" hidden="false" customHeight="false" outlineLevel="0" collapsed="false">
      <c r="A38448" s="0" t="s">
        <v>5534</v>
      </c>
      <c r="B38448" s="0" t="n">
        <v>20080916</v>
      </c>
      <c r="C38448" s="0" t="n">
        <f aca="false">IF(A38447=A38448,C38447,C38447+1)</f>
        <v>5515</v>
      </c>
    </row>
    <row r="38449" customFormat="false" ht="12.75" hidden="false" customHeight="false" outlineLevel="0" collapsed="false">
      <c r="A38449" s="0" t="s">
        <v>5534</v>
      </c>
      <c r="B38449" s="0" t="n">
        <v>20080827</v>
      </c>
      <c r="C38449" s="0" t="n">
        <f aca="false">IF(A38448=A38449,C38448,C38448+1)</f>
        <v>5515</v>
      </c>
    </row>
    <row r="38450" customFormat="false" ht="12.75" hidden="false" customHeight="false" outlineLevel="0" collapsed="false">
      <c r="A38450" s="0" t="s">
        <v>5534</v>
      </c>
      <c r="B38450" s="0" t="n">
        <v>20080416</v>
      </c>
      <c r="C38450" s="0" t="n">
        <f aca="false">IF(A38449=A38450,C38449,C38449+1)</f>
        <v>5515</v>
      </c>
    </row>
    <row r="38451" customFormat="false" ht="12.75" hidden="false" customHeight="false" outlineLevel="0" collapsed="false">
      <c r="A38451" s="0" t="s">
        <v>5534</v>
      </c>
      <c r="B38451" s="0" t="n">
        <v>20080325</v>
      </c>
      <c r="C38451" s="0" t="n">
        <f aca="false">IF(A38450=A38451,C38450,C38450+1)</f>
        <v>5515</v>
      </c>
    </row>
    <row r="38452" customFormat="false" ht="12.75" hidden="false" customHeight="false" outlineLevel="0" collapsed="false">
      <c r="A38452" s="0" t="s">
        <v>5534</v>
      </c>
      <c r="B38452" s="0" t="n">
        <v>20080228</v>
      </c>
      <c r="C38452" s="0" t="n">
        <f aca="false">IF(A38451=A38452,C38451,C38451+1)</f>
        <v>5515</v>
      </c>
    </row>
    <row r="38453" customFormat="false" ht="12.75" hidden="false" customHeight="false" outlineLevel="0" collapsed="false">
      <c r="A38453" s="0" t="s">
        <v>5534</v>
      </c>
      <c r="B38453" s="0" t="n">
        <v>20080126</v>
      </c>
      <c r="C38453" s="0" t="n">
        <f aca="false">IF(A38452=A38453,C38452,C38452+1)</f>
        <v>5515</v>
      </c>
    </row>
    <row r="38454" customFormat="false" ht="12.75" hidden="false" customHeight="false" outlineLevel="0" collapsed="false">
      <c r="A38454" s="0" t="s">
        <v>5534</v>
      </c>
      <c r="B38454" s="0" t="n">
        <v>20071220</v>
      </c>
      <c r="C38454" s="0" t="n">
        <f aca="false">IF(A38453=A38454,C38453,C38453+1)</f>
        <v>5515</v>
      </c>
    </row>
    <row r="38455" customFormat="false" ht="12.75" hidden="false" customHeight="false" outlineLevel="0" collapsed="false">
      <c r="A38455" s="0" t="s">
        <v>5534</v>
      </c>
      <c r="B38455" s="0" t="n">
        <v>20060919</v>
      </c>
      <c r="C38455" s="0" t="n">
        <f aca="false">IF(A38454=A38455,C38454,C38454+1)</f>
        <v>5515</v>
      </c>
    </row>
    <row r="38456" customFormat="false" ht="12.75" hidden="false" customHeight="false" outlineLevel="0" collapsed="false">
      <c r="A38456" s="0" t="s">
        <v>5534</v>
      </c>
      <c r="B38456" s="0" t="n">
        <v>20060803</v>
      </c>
      <c r="C38456" s="0" t="n">
        <f aca="false">IF(A38455=A38456,C38455,C38455+1)</f>
        <v>5515</v>
      </c>
    </row>
    <row r="38457" customFormat="false" ht="12.75" hidden="false" customHeight="false" outlineLevel="0" collapsed="false">
      <c r="A38457" s="0" t="s">
        <v>5534</v>
      </c>
      <c r="B38457" s="0" t="n">
        <v>20060614</v>
      </c>
      <c r="C38457" s="0" t="n">
        <f aca="false">IF(A38456=A38457,C38456,C38456+1)</f>
        <v>5515</v>
      </c>
    </row>
    <row r="38458" customFormat="false" ht="12.75" hidden="false" customHeight="false" outlineLevel="0" collapsed="false">
      <c r="A38458" s="0" t="s">
        <v>5534</v>
      </c>
      <c r="B38458" s="0" t="n">
        <v>20060315</v>
      </c>
      <c r="C38458" s="0" t="n">
        <f aca="false">IF(A38457=A38458,C38457,C38457+1)</f>
        <v>5515</v>
      </c>
    </row>
    <row r="38459" customFormat="false" ht="12.75" hidden="false" customHeight="false" outlineLevel="0" collapsed="false">
      <c r="A38459" s="0" t="s">
        <v>5535</v>
      </c>
      <c r="B38459" s="0" t="n">
        <v>20091104</v>
      </c>
      <c r="C38459" s="0" t="n">
        <f aca="false">IF(A38458=A38459,C38458,C38458+1)</f>
        <v>5516</v>
      </c>
    </row>
    <row r="38460" customFormat="false" ht="12.75" hidden="false" customHeight="false" outlineLevel="0" collapsed="false">
      <c r="A38460" s="0" t="s">
        <v>5536</v>
      </c>
      <c r="B38460" s="0" t="n">
        <v>20040108</v>
      </c>
      <c r="C38460" s="0" t="n">
        <f aca="false">IF(A38459=A38460,C38459,C38459+1)</f>
        <v>5517</v>
      </c>
    </row>
    <row r="38461" customFormat="false" ht="12.75" hidden="false" customHeight="false" outlineLevel="0" collapsed="false">
      <c r="A38461" s="0" t="s">
        <v>5537</v>
      </c>
      <c r="B38461" s="0" t="n">
        <v>20050830</v>
      </c>
      <c r="C38461" s="0" t="n">
        <f aca="false">IF(A38460=A38461,C38460,C38460+1)</f>
        <v>5518</v>
      </c>
    </row>
    <row r="38462" customFormat="false" ht="12.75" hidden="false" customHeight="false" outlineLevel="0" collapsed="false">
      <c r="A38462" s="0" t="s">
        <v>5537</v>
      </c>
      <c r="B38462" s="0" t="n">
        <v>20060919</v>
      </c>
      <c r="C38462" s="0" t="n">
        <f aca="false">IF(A38461=A38462,C38461,C38461+1)</f>
        <v>5518</v>
      </c>
    </row>
    <row r="38463" customFormat="false" ht="12.75" hidden="false" customHeight="false" outlineLevel="0" collapsed="false">
      <c r="A38463" s="0" t="s">
        <v>5537</v>
      </c>
      <c r="B38463" s="0" t="n">
        <v>20060803</v>
      </c>
      <c r="C38463" s="0" t="n">
        <f aca="false">IF(A38462=A38463,C38462,C38462+1)</f>
        <v>5518</v>
      </c>
    </row>
    <row r="38464" customFormat="false" ht="12.75" hidden="false" customHeight="false" outlineLevel="0" collapsed="false">
      <c r="A38464" s="0" t="s">
        <v>5537</v>
      </c>
      <c r="B38464" s="0" t="n">
        <v>20060614</v>
      </c>
      <c r="C38464" s="0" t="n">
        <f aca="false">IF(A38463=A38464,C38463,C38463+1)</f>
        <v>5518</v>
      </c>
    </row>
    <row r="38465" customFormat="false" ht="12.75" hidden="false" customHeight="false" outlineLevel="0" collapsed="false">
      <c r="A38465" s="0" t="s">
        <v>5537</v>
      </c>
      <c r="B38465" s="0" t="n">
        <v>20060315</v>
      </c>
      <c r="C38465" s="0" t="n">
        <f aca="false">IF(A38464=A38465,C38464,C38464+1)</f>
        <v>5518</v>
      </c>
    </row>
    <row r="38466" customFormat="false" ht="12.75" hidden="false" customHeight="false" outlineLevel="0" collapsed="false">
      <c r="A38466" s="0" t="s">
        <v>5538</v>
      </c>
      <c r="B38466" s="0" t="n">
        <v>20090726</v>
      </c>
      <c r="C38466" s="0" t="n">
        <f aca="false">IF(A38465=A38466,C38465,C38465+1)</f>
        <v>5519</v>
      </c>
    </row>
    <row r="38467" customFormat="false" ht="12.75" hidden="false" customHeight="false" outlineLevel="0" collapsed="false">
      <c r="A38467" s="0" t="s">
        <v>5538</v>
      </c>
      <c r="B38467" s="0" t="n">
        <v>20090525</v>
      </c>
      <c r="C38467" s="0" t="n">
        <f aca="false">IF(A38466=A38467,C38466,C38466+1)</f>
        <v>5519</v>
      </c>
    </row>
    <row r="38468" customFormat="false" ht="12.75" hidden="false" customHeight="false" outlineLevel="0" collapsed="false">
      <c r="A38468" s="0" t="s">
        <v>5538</v>
      </c>
      <c r="B38468" s="0" t="n">
        <v>20090126</v>
      </c>
      <c r="C38468" s="0" t="n">
        <f aca="false">IF(A38467=A38468,C38467,C38467+1)</f>
        <v>5519</v>
      </c>
    </row>
    <row r="38469" customFormat="false" ht="12.75" hidden="false" customHeight="false" outlineLevel="0" collapsed="false">
      <c r="A38469" s="0" t="s">
        <v>5538</v>
      </c>
      <c r="B38469" s="0" t="n">
        <v>20081230</v>
      </c>
      <c r="C38469" s="0" t="n">
        <f aca="false">IF(A38468=A38469,C38468,C38468+1)</f>
        <v>5519</v>
      </c>
    </row>
    <row r="38470" customFormat="false" ht="12.75" hidden="false" customHeight="false" outlineLevel="0" collapsed="false">
      <c r="A38470" s="0" t="s">
        <v>5538</v>
      </c>
      <c r="B38470" s="0" t="n">
        <v>20081015</v>
      </c>
      <c r="C38470" s="0" t="n">
        <f aca="false">IF(A38469=A38470,C38469,C38469+1)</f>
        <v>5519</v>
      </c>
    </row>
    <row r="38471" customFormat="false" ht="12.75" hidden="false" customHeight="false" outlineLevel="0" collapsed="false">
      <c r="A38471" s="0" t="s">
        <v>5538</v>
      </c>
      <c r="B38471" s="0" t="n">
        <v>20080916</v>
      </c>
      <c r="C38471" s="0" t="n">
        <f aca="false">IF(A38470=A38471,C38470,C38470+1)</f>
        <v>5519</v>
      </c>
    </row>
    <row r="38472" customFormat="false" ht="12.75" hidden="false" customHeight="false" outlineLevel="0" collapsed="false">
      <c r="A38472" s="0" t="s">
        <v>5538</v>
      </c>
      <c r="B38472" s="0" t="n">
        <v>20081126</v>
      </c>
      <c r="C38472" s="0" t="n">
        <f aca="false">IF(A38471=A38472,C38471,C38471+1)</f>
        <v>5519</v>
      </c>
    </row>
    <row r="38473" customFormat="false" ht="12.75" hidden="false" customHeight="false" outlineLevel="0" collapsed="false">
      <c r="A38473" s="0" t="s">
        <v>5539</v>
      </c>
      <c r="B38473" s="0" t="n">
        <v>20040108</v>
      </c>
      <c r="C38473" s="0" t="n">
        <f aca="false">IF(A38472=A38473,C38472,C38472+1)</f>
        <v>5520</v>
      </c>
    </row>
    <row r="38474" customFormat="false" ht="12.75" hidden="false" customHeight="false" outlineLevel="0" collapsed="false">
      <c r="A38474" s="0" t="s">
        <v>5540</v>
      </c>
      <c r="B38474" s="0" t="n">
        <v>20040108</v>
      </c>
      <c r="C38474" s="0" t="n">
        <f aca="false">IF(A38473=A38474,C38473,C38473+1)</f>
        <v>5521</v>
      </c>
    </row>
    <row r="38475" customFormat="false" ht="12.75" hidden="false" customHeight="false" outlineLevel="0" collapsed="false">
      <c r="A38475" s="0" t="s">
        <v>5541</v>
      </c>
      <c r="B38475" s="0" t="n">
        <v>20070116</v>
      </c>
      <c r="C38475" s="0" t="n">
        <f aca="false">IF(A38474=A38475,C38474,C38474+1)</f>
        <v>5522</v>
      </c>
    </row>
    <row r="38476" customFormat="false" ht="12.75" hidden="false" customHeight="false" outlineLevel="0" collapsed="false">
      <c r="A38476" s="0" t="s">
        <v>5541</v>
      </c>
      <c r="B38476" s="0" t="n">
        <v>20061127</v>
      </c>
      <c r="C38476" s="0" t="n">
        <f aca="false">IF(A38475=A38476,C38475,C38475+1)</f>
        <v>5522</v>
      </c>
    </row>
    <row r="38477" customFormat="false" ht="12.75" hidden="false" customHeight="false" outlineLevel="0" collapsed="false">
      <c r="A38477" s="0" t="s">
        <v>5541</v>
      </c>
      <c r="B38477" s="0" t="n">
        <v>20060919</v>
      </c>
      <c r="C38477" s="0" t="n">
        <f aca="false">IF(A38476=A38477,C38476,C38476+1)</f>
        <v>5522</v>
      </c>
    </row>
    <row r="38478" customFormat="false" ht="12.75" hidden="false" customHeight="false" outlineLevel="0" collapsed="false">
      <c r="A38478" s="0" t="s">
        <v>5541</v>
      </c>
      <c r="B38478" s="0" t="n">
        <v>20060803</v>
      </c>
      <c r="C38478" s="0" t="n">
        <f aca="false">IF(A38477=A38478,C38477,C38477+1)</f>
        <v>5522</v>
      </c>
    </row>
    <row r="38479" customFormat="false" ht="12.75" hidden="false" customHeight="false" outlineLevel="0" collapsed="false">
      <c r="A38479" s="0" t="s">
        <v>5541</v>
      </c>
      <c r="B38479" s="0" t="n">
        <v>20060614</v>
      </c>
      <c r="C38479" s="0" t="n">
        <f aca="false">IF(A38478=A38479,C38478,C38478+1)</f>
        <v>5522</v>
      </c>
    </row>
    <row r="38480" customFormat="false" ht="12.75" hidden="false" customHeight="false" outlineLevel="0" collapsed="false">
      <c r="A38480" s="0" t="s">
        <v>5541</v>
      </c>
      <c r="B38480" s="0" t="n">
        <v>20060315</v>
      </c>
      <c r="C38480" s="0" t="n">
        <f aca="false">IF(A38479=A38480,C38479,C38479+1)</f>
        <v>5522</v>
      </c>
    </row>
    <row r="38481" customFormat="false" ht="12.75" hidden="false" customHeight="false" outlineLevel="0" collapsed="false">
      <c r="A38481" s="0" t="s">
        <v>5542</v>
      </c>
      <c r="B38481" s="0" t="n">
        <v>20050830</v>
      </c>
      <c r="C38481" s="0" t="n">
        <f aca="false">IF(A38480=A38481,C38480,C38480+1)</f>
        <v>5523</v>
      </c>
    </row>
    <row r="38482" customFormat="false" ht="12.75" hidden="false" customHeight="false" outlineLevel="0" collapsed="false">
      <c r="A38482" s="0" t="s">
        <v>5542</v>
      </c>
      <c r="B38482" s="0" t="n">
        <v>20070116</v>
      </c>
      <c r="C38482" s="0" t="n">
        <f aca="false">IF(A38481=A38482,C38481,C38481+1)</f>
        <v>5523</v>
      </c>
    </row>
    <row r="38483" customFormat="false" ht="12.75" hidden="false" customHeight="false" outlineLevel="0" collapsed="false">
      <c r="A38483" s="0" t="s">
        <v>5542</v>
      </c>
      <c r="B38483" s="0" t="n">
        <v>20061127</v>
      </c>
      <c r="C38483" s="0" t="n">
        <f aca="false">IF(A38482=A38483,C38482,C38482+1)</f>
        <v>5523</v>
      </c>
    </row>
    <row r="38484" customFormat="false" ht="12.75" hidden="false" customHeight="false" outlineLevel="0" collapsed="false">
      <c r="A38484" s="0" t="s">
        <v>5542</v>
      </c>
      <c r="B38484" s="0" t="n">
        <v>20060919</v>
      </c>
      <c r="C38484" s="0" t="n">
        <f aca="false">IF(A38483=A38484,C38483,C38483+1)</f>
        <v>5523</v>
      </c>
    </row>
    <row r="38485" customFormat="false" ht="12.75" hidden="false" customHeight="false" outlineLevel="0" collapsed="false">
      <c r="A38485" s="0" t="s">
        <v>5542</v>
      </c>
      <c r="B38485" s="0" t="n">
        <v>20060803</v>
      </c>
      <c r="C38485" s="0" t="n">
        <f aca="false">IF(A38484=A38485,C38484,C38484+1)</f>
        <v>5523</v>
      </c>
    </row>
    <row r="38486" customFormat="false" ht="12.75" hidden="false" customHeight="false" outlineLevel="0" collapsed="false">
      <c r="A38486" s="0" t="s">
        <v>5542</v>
      </c>
      <c r="B38486" s="0" t="n">
        <v>20060614</v>
      </c>
      <c r="C38486" s="0" t="n">
        <f aca="false">IF(A38485=A38486,C38485,C38485+1)</f>
        <v>5523</v>
      </c>
    </row>
    <row r="38487" customFormat="false" ht="12.75" hidden="false" customHeight="false" outlineLevel="0" collapsed="false">
      <c r="A38487" s="0" t="s">
        <v>5542</v>
      </c>
      <c r="B38487" s="0" t="n">
        <v>20060315</v>
      </c>
      <c r="C38487" s="0" t="n">
        <f aca="false">IF(A38486=A38487,C38486,C38486+1)</f>
        <v>5523</v>
      </c>
    </row>
    <row r="38488" customFormat="false" ht="12.75" hidden="false" customHeight="false" outlineLevel="0" collapsed="false">
      <c r="A38488" s="0" t="s">
        <v>5543</v>
      </c>
      <c r="B38488" s="0" t="n">
        <v>20091104</v>
      </c>
      <c r="C38488" s="0" t="n">
        <f aca="false">IF(A38487=A38488,C38487,C38487+1)</f>
        <v>5524</v>
      </c>
    </row>
    <row r="38489" customFormat="false" ht="12.75" hidden="false" customHeight="false" outlineLevel="0" collapsed="false">
      <c r="A38489" s="0" t="s">
        <v>5543</v>
      </c>
      <c r="B38489" s="0" t="n">
        <v>20090726</v>
      </c>
      <c r="C38489" s="0" t="n">
        <f aca="false">IF(A38488=A38489,C38488,C38488+1)</f>
        <v>5524</v>
      </c>
    </row>
    <row r="38490" customFormat="false" ht="12.75" hidden="false" customHeight="false" outlineLevel="0" collapsed="false">
      <c r="A38490" s="0" t="s">
        <v>5543</v>
      </c>
      <c r="B38490" s="0" t="n">
        <v>20090525</v>
      </c>
      <c r="C38490" s="0" t="n">
        <f aca="false">IF(A38489=A38490,C38489,C38489+1)</f>
        <v>5524</v>
      </c>
    </row>
    <row r="38491" customFormat="false" ht="12.75" hidden="false" customHeight="false" outlineLevel="0" collapsed="false">
      <c r="A38491" s="0" t="s">
        <v>5543</v>
      </c>
      <c r="B38491" s="0" t="n">
        <v>20090126</v>
      </c>
      <c r="C38491" s="0" t="n">
        <f aca="false">IF(A38490=A38491,C38490,C38490+1)</f>
        <v>5524</v>
      </c>
    </row>
    <row r="38492" customFormat="false" ht="12.75" hidden="false" customHeight="false" outlineLevel="0" collapsed="false">
      <c r="A38492" s="0" t="s">
        <v>5543</v>
      </c>
      <c r="B38492" s="0" t="n">
        <v>20081230</v>
      </c>
      <c r="C38492" s="0" t="n">
        <f aca="false">IF(A38491=A38492,C38491,C38491+1)</f>
        <v>5524</v>
      </c>
    </row>
    <row r="38493" customFormat="false" ht="12.75" hidden="false" customHeight="false" outlineLevel="0" collapsed="false">
      <c r="A38493" s="0" t="s">
        <v>5543</v>
      </c>
      <c r="B38493" s="0" t="n">
        <v>20081015</v>
      </c>
      <c r="C38493" s="0" t="n">
        <f aca="false">IF(A38492=A38493,C38492,C38492+1)</f>
        <v>5524</v>
      </c>
    </row>
    <row r="38494" customFormat="false" ht="12.75" hidden="false" customHeight="false" outlineLevel="0" collapsed="false">
      <c r="A38494" s="0" t="s">
        <v>5543</v>
      </c>
      <c r="B38494" s="0" t="n">
        <v>20080916</v>
      </c>
      <c r="C38494" s="0" t="n">
        <f aca="false">IF(A38493=A38494,C38493,C38493+1)</f>
        <v>5524</v>
      </c>
    </row>
    <row r="38495" customFormat="false" ht="12.75" hidden="false" customHeight="false" outlineLevel="0" collapsed="false">
      <c r="A38495" s="0" t="s">
        <v>5543</v>
      </c>
      <c r="B38495" s="0" t="n">
        <v>20081126</v>
      </c>
      <c r="C38495" s="0" t="n">
        <f aca="false">IF(A38494=A38495,C38494,C38494+1)</f>
        <v>5524</v>
      </c>
    </row>
    <row r="38496" customFormat="false" ht="12.75" hidden="false" customHeight="false" outlineLevel="0" collapsed="false">
      <c r="A38496" s="0" t="s">
        <v>5543</v>
      </c>
      <c r="B38496" s="0" t="n">
        <v>20080827</v>
      </c>
      <c r="C38496" s="0" t="n">
        <f aca="false">IF(A38495=A38496,C38495,C38495+1)</f>
        <v>5524</v>
      </c>
    </row>
    <row r="38497" customFormat="false" ht="12.75" hidden="false" customHeight="false" outlineLevel="0" collapsed="false">
      <c r="A38497" s="0" t="s">
        <v>5544</v>
      </c>
      <c r="B38497" s="0" t="n">
        <v>20050830</v>
      </c>
      <c r="C38497" s="0" t="n">
        <f aca="false">IF(A38496=A38497,C38496,C38496+1)</f>
        <v>5525</v>
      </c>
    </row>
    <row r="38498" customFormat="false" ht="12.75" hidden="false" customHeight="false" outlineLevel="0" collapsed="false">
      <c r="A38498" s="0" t="s">
        <v>5544</v>
      </c>
      <c r="B38498" s="0" t="n">
        <v>20070807</v>
      </c>
      <c r="C38498" s="0" t="n">
        <f aca="false">IF(A38497=A38498,C38497,C38497+1)</f>
        <v>5525</v>
      </c>
    </row>
    <row r="38499" customFormat="false" ht="12.75" hidden="false" customHeight="false" outlineLevel="0" collapsed="false">
      <c r="A38499" s="0" t="s">
        <v>5544</v>
      </c>
      <c r="B38499" s="0" t="n">
        <v>20070620</v>
      </c>
      <c r="C38499" s="0" t="n">
        <f aca="false">IF(A38498=A38499,C38498,C38498+1)</f>
        <v>5525</v>
      </c>
    </row>
    <row r="38500" customFormat="false" ht="12.75" hidden="false" customHeight="false" outlineLevel="0" collapsed="false">
      <c r="A38500" s="0" t="s">
        <v>5544</v>
      </c>
      <c r="B38500" s="0" t="n">
        <v>20070521</v>
      </c>
      <c r="C38500" s="0" t="n">
        <f aca="false">IF(A38499=A38500,C38499,C38499+1)</f>
        <v>5525</v>
      </c>
    </row>
    <row r="38501" customFormat="false" ht="12.75" hidden="false" customHeight="false" outlineLevel="0" collapsed="false">
      <c r="A38501" s="0" t="s">
        <v>5544</v>
      </c>
      <c r="B38501" s="0" t="n">
        <v>20070322</v>
      </c>
      <c r="C38501" s="0" t="n">
        <f aca="false">IF(A38500=A38501,C38500,C38500+1)</f>
        <v>5525</v>
      </c>
    </row>
    <row r="38502" customFormat="false" ht="12.75" hidden="false" customHeight="false" outlineLevel="0" collapsed="false">
      <c r="A38502" s="0" t="s">
        <v>5544</v>
      </c>
      <c r="B38502" s="0" t="n">
        <v>20070116</v>
      </c>
      <c r="C38502" s="0" t="n">
        <f aca="false">IF(A38501=A38502,C38501,C38501+1)</f>
        <v>5525</v>
      </c>
    </row>
    <row r="38503" customFormat="false" ht="12.75" hidden="false" customHeight="false" outlineLevel="0" collapsed="false">
      <c r="A38503" s="0" t="s">
        <v>5544</v>
      </c>
      <c r="B38503" s="0" t="n">
        <v>20060919</v>
      </c>
      <c r="C38503" s="0" t="n">
        <f aca="false">IF(A38502=A38503,C38502,C38502+1)</f>
        <v>5525</v>
      </c>
    </row>
    <row r="38504" customFormat="false" ht="12.75" hidden="false" customHeight="false" outlineLevel="0" collapsed="false">
      <c r="A38504" s="0" t="s">
        <v>5544</v>
      </c>
      <c r="B38504" s="0" t="n">
        <v>20060803</v>
      </c>
      <c r="C38504" s="0" t="n">
        <f aca="false">IF(A38503=A38504,C38503,C38503+1)</f>
        <v>5525</v>
      </c>
    </row>
    <row r="38505" customFormat="false" ht="12.75" hidden="false" customHeight="false" outlineLevel="0" collapsed="false">
      <c r="A38505" s="0" t="s">
        <v>5544</v>
      </c>
      <c r="B38505" s="0" t="n">
        <v>20060614</v>
      </c>
      <c r="C38505" s="0" t="n">
        <f aca="false">IF(A38504=A38505,C38504,C38504+1)</f>
        <v>5525</v>
      </c>
    </row>
    <row r="38506" customFormat="false" ht="12.75" hidden="false" customHeight="false" outlineLevel="0" collapsed="false">
      <c r="A38506" s="0" t="s">
        <v>5544</v>
      </c>
      <c r="B38506" s="0" t="n">
        <v>20060315</v>
      </c>
      <c r="C38506" s="0" t="n">
        <f aca="false">IF(A38505=A38506,C38505,C38505+1)</f>
        <v>5525</v>
      </c>
    </row>
    <row r="38507" customFormat="false" ht="12.75" hidden="false" customHeight="false" outlineLevel="0" collapsed="false">
      <c r="A38507" s="0" t="s">
        <v>5545</v>
      </c>
      <c r="B38507" s="0" t="n">
        <v>20091104</v>
      </c>
      <c r="C38507" s="0" t="n">
        <f aca="false">IF(A38506=A38507,C38506,C38506+1)</f>
        <v>5526</v>
      </c>
    </row>
    <row r="38508" customFormat="false" ht="12.75" hidden="false" customHeight="false" outlineLevel="0" collapsed="false">
      <c r="A38508" s="0" t="s">
        <v>5545</v>
      </c>
      <c r="B38508" s="0" t="n">
        <v>20090726</v>
      </c>
      <c r="C38508" s="0" t="n">
        <f aca="false">IF(A38507=A38508,C38507,C38507+1)</f>
        <v>5526</v>
      </c>
    </row>
    <row r="38509" customFormat="false" ht="12.75" hidden="false" customHeight="false" outlineLevel="0" collapsed="false">
      <c r="A38509" s="0" t="s">
        <v>5545</v>
      </c>
      <c r="B38509" s="0" t="n">
        <v>20090525</v>
      </c>
      <c r="C38509" s="0" t="n">
        <f aca="false">IF(A38508=A38509,C38508,C38508+1)</f>
        <v>5526</v>
      </c>
    </row>
    <row r="38510" customFormat="false" ht="12.75" hidden="false" customHeight="false" outlineLevel="0" collapsed="false">
      <c r="A38510" s="0" t="s">
        <v>5545</v>
      </c>
      <c r="B38510" s="0" t="n">
        <v>20090126</v>
      </c>
      <c r="C38510" s="0" t="n">
        <f aca="false">IF(A38509=A38510,C38509,C38509+1)</f>
        <v>5526</v>
      </c>
    </row>
    <row r="38511" customFormat="false" ht="12.75" hidden="false" customHeight="false" outlineLevel="0" collapsed="false">
      <c r="A38511" s="0" t="s">
        <v>5546</v>
      </c>
      <c r="B38511" s="0" t="n">
        <v>20081230</v>
      </c>
      <c r="C38511" s="0" t="n">
        <f aca="false">IF(A38510=A38511,C38510,C38510+1)</f>
        <v>5527</v>
      </c>
    </row>
    <row r="38512" customFormat="false" ht="12.75" hidden="false" customHeight="false" outlineLevel="0" collapsed="false">
      <c r="A38512" s="0" t="s">
        <v>5546</v>
      </c>
      <c r="B38512" s="0" t="n">
        <v>20081015</v>
      </c>
      <c r="C38512" s="0" t="n">
        <f aca="false">IF(A38511=A38512,C38511,C38511+1)</f>
        <v>5527</v>
      </c>
    </row>
    <row r="38513" customFormat="false" ht="12.75" hidden="false" customHeight="false" outlineLevel="0" collapsed="false">
      <c r="A38513" s="0" t="s">
        <v>5546</v>
      </c>
      <c r="B38513" s="0" t="n">
        <v>20080916</v>
      </c>
      <c r="C38513" s="0" t="n">
        <f aca="false">IF(A38512=A38513,C38512,C38512+1)</f>
        <v>5527</v>
      </c>
    </row>
    <row r="38514" customFormat="false" ht="12.75" hidden="false" customHeight="false" outlineLevel="0" collapsed="false">
      <c r="A38514" s="0" t="s">
        <v>5546</v>
      </c>
      <c r="B38514" s="0" t="n">
        <v>20081126</v>
      </c>
      <c r="C38514" s="0" t="n">
        <f aca="false">IF(A38513=A38514,C38513,C38513+1)</f>
        <v>5527</v>
      </c>
    </row>
    <row r="38515" customFormat="false" ht="12.75" hidden="false" customHeight="false" outlineLevel="0" collapsed="false">
      <c r="A38515" s="0" t="s">
        <v>5546</v>
      </c>
      <c r="B38515" s="0" t="n">
        <v>20080827</v>
      </c>
      <c r="C38515" s="0" t="n">
        <f aca="false">IF(A38514=A38515,C38514,C38514+1)</f>
        <v>5527</v>
      </c>
    </row>
    <row r="38516" customFormat="false" ht="12.75" hidden="false" customHeight="false" outlineLevel="0" collapsed="false">
      <c r="A38516" s="0" t="s">
        <v>5546</v>
      </c>
      <c r="B38516" s="0" t="n">
        <v>20080416</v>
      </c>
      <c r="C38516" s="0" t="n">
        <f aca="false">IF(A38515=A38516,C38515,C38515+1)</f>
        <v>5527</v>
      </c>
    </row>
    <row r="38517" customFormat="false" ht="12.75" hidden="false" customHeight="false" outlineLevel="0" collapsed="false">
      <c r="A38517" s="0" t="s">
        <v>5546</v>
      </c>
      <c r="B38517" s="0" t="n">
        <v>20080325</v>
      </c>
      <c r="C38517" s="0" t="n">
        <f aca="false">IF(A38516=A38517,C38516,C38516+1)</f>
        <v>5527</v>
      </c>
    </row>
    <row r="38518" customFormat="false" ht="12.75" hidden="false" customHeight="false" outlineLevel="0" collapsed="false">
      <c r="A38518" s="0" t="s">
        <v>5546</v>
      </c>
      <c r="B38518" s="0" t="n">
        <v>20080228</v>
      </c>
      <c r="C38518" s="0" t="n">
        <f aca="false">IF(A38517=A38518,C38517,C38517+1)</f>
        <v>5527</v>
      </c>
    </row>
    <row r="38519" customFormat="false" ht="12.75" hidden="false" customHeight="false" outlineLevel="0" collapsed="false">
      <c r="A38519" s="0" t="s">
        <v>5546</v>
      </c>
      <c r="B38519" s="0" t="n">
        <v>20080126</v>
      </c>
      <c r="C38519" s="0" t="n">
        <f aca="false">IF(A38518=A38519,C38518,C38518+1)</f>
        <v>5527</v>
      </c>
    </row>
    <row r="38520" customFormat="false" ht="12.75" hidden="false" customHeight="false" outlineLevel="0" collapsed="false">
      <c r="A38520" s="0" t="s">
        <v>5546</v>
      </c>
      <c r="B38520" s="0" t="n">
        <v>20071220</v>
      </c>
      <c r="C38520" s="0" t="n">
        <f aca="false">IF(A38519=A38520,C38519,C38519+1)</f>
        <v>5527</v>
      </c>
    </row>
    <row r="38521" customFormat="false" ht="12.75" hidden="false" customHeight="false" outlineLevel="0" collapsed="false">
      <c r="A38521" s="0" t="s">
        <v>5547</v>
      </c>
      <c r="B38521" s="0" t="n">
        <v>20091104</v>
      </c>
      <c r="C38521" s="0" t="n">
        <f aca="false">IF(A38520=A38521,C38520,C38520+1)</f>
        <v>5528</v>
      </c>
    </row>
    <row r="38522" customFormat="false" ht="12.75" hidden="false" customHeight="false" outlineLevel="0" collapsed="false">
      <c r="A38522" s="0" t="s">
        <v>5547</v>
      </c>
      <c r="B38522" s="0" t="n">
        <v>20090726</v>
      </c>
      <c r="C38522" s="0" t="n">
        <f aca="false">IF(A38521=A38522,C38521,C38521+1)</f>
        <v>5528</v>
      </c>
    </row>
    <row r="38523" customFormat="false" ht="12.75" hidden="false" customHeight="false" outlineLevel="0" collapsed="false">
      <c r="A38523" s="0" t="s">
        <v>5547</v>
      </c>
      <c r="B38523" s="0" t="n">
        <v>20090525</v>
      </c>
      <c r="C38523" s="0" t="n">
        <f aca="false">IF(A38522=A38523,C38522,C38522+1)</f>
        <v>5528</v>
      </c>
    </row>
    <row r="38524" customFormat="false" ht="12.75" hidden="false" customHeight="false" outlineLevel="0" collapsed="false">
      <c r="A38524" s="0" t="s">
        <v>5547</v>
      </c>
      <c r="B38524" s="0" t="n">
        <v>20090126</v>
      </c>
      <c r="C38524" s="0" t="n">
        <f aca="false">IF(A38523=A38524,C38523,C38523+1)</f>
        <v>5528</v>
      </c>
    </row>
    <row r="38525" customFormat="false" ht="12.75" hidden="false" customHeight="false" outlineLevel="0" collapsed="false">
      <c r="A38525" s="0" t="s">
        <v>5547</v>
      </c>
      <c r="B38525" s="0" t="n">
        <v>20081230</v>
      </c>
      <c r="C38525" s="0" t="n">
        <f aca="false">IF(A38524=A38525,C38524,C38524+1)</f>
        <v>5528</v>
      </c>
    </row>
    <row r="38526" customFormat="false" ht="12.75" hidden="false" customHeight="false" outlineLevel="0" collapsed="false">
      <c r="A38526" s="0" t="s">
        <v>5547</v>
      </c>
      <c r="B38526" s="0" t="n">
        <v>20081015</v>
      </c>
      <c r="C38526" s="0" t="n">
        <f aca="false">IF(A38525=A38526,C38525,C38525+1)</f>
        <v>5528</v>
      </c>
    </row>
    <row r="38527" customFormat="false" ht="12.75" hidden="false" customHeight="false" outlineLevel="0" collapsed="false">
      <c r="A38527" s="0" t="s">
        <v>5547</v>
      </c>
      <c r="B38527" s="0" t="n">
        <v>20080916</v>
      </c>
      <c r="C38527" s="0" t="n">
        <f aca="false">IF(A38526=A38527,C38526,C38526+1)</f>
        <v>5528</v>
      </c>
    </row>
    <row r="38528" customFormat="false" ht="12.75" hidden="false" customHeight="false" outlineLevel="0" collapsed="false">
      <c r="A38528" s="0" t="s">
        <v>5547</v>
      </c>
      <c r="B38528" s="0" t="n">
        <v>20081126</v>
      </c>
      <c r="C38528" s="0" t="n">
        <f aca="false">IF(A38527=A38528,C38527,C38527+1)</f>
        <v>5528</v>
      </c>
    </row>
    <row r="38529" customFormat="false" ht="12.75" hidden="false" customHeight="false" outlineLevel="0" collapsed="false">
      <c r="A38529" s="0" t="s">
        <v>5547</v>
      </c>
      <c r="B38529" s="0" t="n">
        <v>20080827</v>
      </c>
      <c r="C38529" s="0" t="n">
        <f aca="false">IF(A38528=A38529,C38528,C38528+1)</f>
        <v>5528</v>
      </c>
    </row>
    <row r="38530" customFormat="false" ht="12.75" hidden="false" customHeight="false" outlineLevel="0" collapsed="false">
      <c r="A38530" s="0" t="s">
        <v>5547</v>
      </c>
      <c r="B38530" s="0" t="n">
        <v>20080416</v>
      </c>
      <c r="C38530" s="0" t="n">
        <f aca="false">IF(A38529=A38530,C38529,C38529+1)</f>
        <v>5528</v>
      </c>
    </row>
    <row r="38531" customFormat="false" ht="12.75" hidden="false" customHeight="false" outlineLevel="0" collapsed="false">
      <c r="A38531" s="0" t="s">
        <v>5547</v>
      </c>
      <c r="B38531" s="0" t="n">
        <v>20080325</v>
      </c>
      <c r="C38531" s="0" t="n">
        <f aca="false">IF(A38530=A38531,C38530,C38530+1)</f>
        <v>5528</v>
      </c>
    </row>
    <row r="38532" customFormat="false" ht="12.75" hidden="false" customHeight="false" outlineLevel="0" collapsed="false">
      <c r="A38532" s="0" t="s">
        <v>5547</v>
      </c>
      <c r="B38532" s="0" t="n">
        <v>20080228</v>
      </c>
      <c r="C38532" s="0" t="n">
        <f aca="false">IF(A38531=A38532,C38531,C38531+1)</f>
        <v>5528</v>
      </c>
    </row>
    <row r="38533" customFormat="false" ht="12.75" hidden="false" customHeight="false" outlineLevel="0" collapsed="false">
      <c r="A38533" s="0" t="s">
        <v>5548</v>
      </c>
      <c r="B38533" s="0" t="n">
        <v>20081230</v>
      </c>
      <c r="C38533" s="0" t="n">
        <f aca="false">IF(A38532=A38533,C38532,C38532+1)</f>
        <v>5529</v>
      </c>
    </row>
    <row r="38534" customFormat="false" ht="12.75" hidden="false" customHeight="false" outlineLevel="0" collapsed="false">
      <c r="A38534" s="0" t="s">
        <v>5548</v>
      </c>
      <c r="B38534" s="0" t="n">
        <v>20081015</v>
      </c>
      <c r="C38534" s="0" t="n">
        <f aca="false">IF(A38533=A38534,C38533,C38533+1)</f>
        <v>5529</v>
      </c>
    </row>
    <row r="38535" customFormat="false" ht="12.75" hidden="false" customHeight="false" outlineLevel="0" collapsed="false">
      <c r="A38535" s="0" t="s">
        <v>5548</v>
      </c>
      <c r="B38535" s="0" t="n">
        <v>20080916</v>
      </c>
      <c r="C38535" s="0" t="n">
        <f aca="false">IF(A38534=A38535,C38534,C38534+1)</f>
        <v>5529</v>
      </c>
    </row>
    <row r="38536" customFormat="false" ht="12.75" hidden="false" customHeight="false" outlineLevel="0" collapsed="false">
      <c r="A38536" s="0" t="s">
        <v>5548</v>
      </c>
      <c r="B38536" s="0" t="n">
        <v>20081126</v>
      </c>
      <c r="C38536" s="0" t="n">
        <f aca="false">IF(A38535=A38536,C38535,C38535+1)</f>
        <v>5529</v>
      </c>
    </row>
    <row r="38537" customFormat="false" ht="12.75" hidden="false" customHeight="false" outlineLevel="0" collapsed="false">
      <c r="A38537" s="0" t="s">
        <v>5548</v>
      </c>
      <c r="B38537" s="0" t="n">
        <v>20080827</v>
      </c>
      <c r="C38537" s="0" t="n">
        <f aca="false">IF(A38536=A38537,C38536,C38536+1)</f>
        <v>5529</v>
      </c>
    </row>
    <row r="38538" customFormat="false" ht="12.75" hidden="false" customHeight="false" outlineLevel="0" collapsed="false">
      <c r="A38538" s="0" t="s">
        <v>5548</v>
      </c>
      <c r="B38538" s="0" t="n">
        <v>20080416</v>
      </c>
      <c r="C38538" s="0" t="n">
        <f aca="false">IF(A38537=A38538,C38537,C38537+1)</f>
        <v>5529</v>
      </c>
    </row>
    <row r="38539" customFormat="false" ht="12.75" hidden="false" customHeight="false" outlineLevel="0" collapsed="false">
      <c r="A38539" s="0" t="s">
        <v>5548</v>
      </c>
      <c r="B38539" s="0" t="n">
        <v>20080325</v>
      </c>
      <c r="C38539" s="0" t="n">
        <f aca="false">IF(A38538=A38539,C38538,C38538+1)</f>
        <v>5529</v>
      </c>
    </row>
    <row r="38540" customFormat="false" ht="12.75" hidden="false" customHeight="false" outlineLevel="0" collapsed="false">
      <c r="A38540" s="0" t="s">
        <v>5548</v>
      </c>
      <c r="B38540" s="0" t="n">
        <v>20080228</v>
      </c>
      <c r="C38540" s="0" t="n">
        <f aca="false">IF(A38539=A38540,C38539,C38539+1)</f>
        <v>5529</v>
      </c>
    </row>
    <row r="38541" customFormat="false" ht="12.75" hidden="false" customHeight="false" outlineLevel="0" collapsed="false">
      <c r="A38541" s="0" t="s">
        <v>5548</v>
      </c>
      <c r="B38541" s="0" t="n">
        <v>20080126</v>
      </c>
      <c r="C38541" s="0" t="n">
        <f aca="false">IF(A38540=A38541,C38540,C38540+1)</f>
        <v>5529</v>
      </c>
    </row>
    <row r="38542" customFormat="false" ht="12.75" hidden="false" customHeight="false" outlineLevel="0" collapsed="false">
      <c r="A38542" s="0" t="s">
        <v>5548</v>
      </c>
      <c r="B38542" s="0" t="n">
        <v>20071220</v>
      </c>
      <c r="C38542" s="0" t="n">
        <f aca="false">IF(A38541=A38542,C38541,C38541+1)</f>
        <v>5529</v>
      </c>
    </row>
    <row r="38543" customFormat="false" ht="12.75" hidden="false" customHeight="false" outlineLevel="0" collapsed="false">
      <c r="A38543" s="0" t="s">
        <v>5549</v>
      </c>
      <c r="B38543" s="0" t="n">
        <v>20050830</v>
      </c>
      <c r="C38543" s="0" t="n">
        <f aca="false">IF(A38542=A38543,C38542,C38542+1)</f>
        <v>5530</v>
      </c>
    </row>
    <row r="38544" customFormat="false" ht="12.75" hidden="false" customHeight="false" outlineLevel="0" collapsed="false">
      <c r="A38544" s="0" t="s">
        <v>5549</v>
      </c>
      <c r="B38544" s="0" t="n">
        <v>20040108</v>
      </c>
      <c r="C38544" s="0" t="n">
        <f aca="false">IF(A38543=A38544,C38543,C38543+1)</f>
        <v>5530</v>
      </c>
    </row>
    <row r="38545" customFormat="false" ht="12.75" hidden="false" customHeight="false" outlineLevel="0" collapsed="false">
      <c r="A38545" s="0" t="s">
        <v>5549</v>
      </c>
      <c r="B38545" s="0" t="n">
        <v>20070116</v>
      </c>
      <c r="C38545" s="0" t="n">
        <f aca="false">IF(A38544=A38545,C38544,C38544+1)</f>
        <v>5530</v>
      </c>
    </row>
    <row r="38546" customFormat="false" ht="12.75" hidden="false" customHeight="false" outlineLevel="0" collapsed="false">
      <c r="A38546" s="0" t="s">
        <v>5549</v>
      </c>
      <c r="B38546" s="0" t="n">
        <v>20061127</v>
      </c>
      <c r="C38546" s="0" t="n">
        <f aca="false">IF(A38545=A38546,C38545,C38545+1)</f>
        <v>5530</v>
      </c>
    </row>
    <row r="38547" customFormat="false" ht="12.75" hidden="false" customHeight="false" outlineLevel="0" collapsed="false">
      <c r="A38547" s="0" t="s">
        <v>5549</v>
      </c>
      <c r="B38547" s="0" t="n">
        <v>20060919</v>
      </c>
      <c r="C38547" s="0" t="n">
        <f aca="false">IF(A38546=A38547,C38546,C38546+1)</f>
        <v>5530</v>
      </c>
    </row>
    <row r="38548" customFormat="false" ht="12.75" hidden="false" customHeight="false" outlineLevel="0" collapsed="false">
      <c r="A38548" s="0" t="s">
        <v>5549</v>
      </c>
      <c r="B38548" s="0" t="n">
        <v>20060803</v>
      </c>
      <c r="C38548" s="0" t="n">
        <f aca="false">IF(A38547=A38548,C38547,C38547+1)</f>
        <v>5530</v>
      </c>
    </row>
    <row r="38549" customFormat="false" ht="12.75" hidden="false" customHeight="false" outlineLevel="0" collapsed="false">
      <c r="A38549" s="0" t="s">
        <v>5549</v>
      </c>
      <c r="B38549" s="0" t="n">
        <v>20060614</v>
      </c>
      <c r="C38549" s="0" t="n">
        <f aca="false">IF(A38548=A38549,C38548,C38548+1)</f>
        <v>5530</v>
      </c>
    </row>
    <row r="38550" customFormat="false" ht="12.75" hidden="false" customHeight="false" outlineLevel="0" collapsed="false">
      <c r="A38550" s="0" t="s">
        <v>5549</v>
      </c>
      <c r="B38550" s="0" t="n">
        <v>20060315</v>
      </c>
      <c r="C38550" s="0" t="n">
        <f aca="false">IF(A38549=A38550,C38549,C38549+1)</f>
        <v>5530</v>
      </c>
    </row>
    <row r="38551" customFormat="false" ht="12.75" hidden="false" customHeight="false" outlineLevel="0" collapsed="false">
      <c r="A38551" s="0" t="s">
        <v>5550</v>
      </c>
      <c r="B38551" s="0" t="n">
        <v>20040108</v>
      </c>
      <c r="C38551" s="0" t="n">
        <f aca="false">IF(A38550=A38551,C38550,C38550+1)</f>
        <v>5531</v>
      </c>
    </row>
    <row r="38552" customFormat="false" ht="12.75" hidden="false" customHeight="false" outlineLevel="0" collapsed="false">
      <c r="A38552" s="0" t="s">
        <v>5551</v>
      </c>
      <c r="B38552" s="0" t="n">
        <v>20091104</v>
      </c>
      <c r="C38552" s="0" t="n">
        <f aca="false">IF(A38551=A38552,C38551,C38551+1)</f>
        <v>5532</v>
      </c>
    </row>
    <row r="38553" customFormat="false" ht="12.75" hidden="false" customHeight="false" outlineLevel="0" collapsed="false">
      <c r="A38553" s="0" t="s">
        <v>5551</v>
      </c>
      <c r="B38553" s="0" t="n">
        <v>20090726</v>
      </c>
      <c r="C38553" s="0" t="n">
        <f aca="false">IF(A38552=A38553,C38552,C38552+1)</f>
        <v>5532</v>
      </c>
    </row>
    <row r="38554" customFormat="false" ht="12.75" hidden="false" customHeight="false" outlineLevel="0" collapsed="false">
      <c r="A38554" s="0" t="s">
        <v>5552</v>
      </c>
      <c r="B38554" s="0" t="n">
        <v>20081015</v>
      </c>
      <c r="C38554" s="0" t="n">
        <f aca="false">IF(A38553=A38554,C38553,C38553+1)</f>
        <v>5533</v>
      </c>
    </row>
    <row r="38555" customFormat="false" ht="12.75" hidden="false" customHeight="false" outlineLevel="0" collapsed="false">
      <c r="A38555" s="0" t="s">
        <v>5552</v>
      </c>
      <c r="B38555" s="0" t="n">
        <v>20080916</v>
      </c>
      <c r="C38555" s="0" t="n">
        <f aca="false">IF(A38554=A38555,C38554,C38554+1)</f>
        <v>5533</v>
      </c>
    </row>
    <row r="38556" customFormat="false" ht="12.75" hidden="false" customHeight="false" outlineLevel="0" collapsed="false">
      <c r="A38556" s="0" t="s">
        <v>5552</v>
      </c>
      <c r="B38556" s="0" t="n">
        <v>20081126</v>
      </c>
      <c r="C38556" s="0" t="n">
        <f aca="false">IF(A38555=A38556,C38555,C38555+1)</f>
        <v>5533</v>
      </c>
    </row>
    <row r="38557" customFormat="false" ht="12.75" hidden="false" customHeight="false" outlineLevel="0" collapsed="false">
      <c r="A38557" s="0" t="s">
        <v>5552</v>
      </c>
      <c r="B38557" s="0" t="n">
        <v>20080827</v>
      </c>
      <c r="C38557" s="0" t="n">
        <f aca="false">IF(A38556=A38557,C38556,C38556+1)</f>
        <v>5533</v>
      </c>
    </row>
    <row r="38558" customFormat="false" ht="12.75" hidden="false" customHeight="false" outlineLevel="0" collapsed="false">
      <c r="A38558" s="0" t="s">
        <v>5552</v>
      </c>
      <c r="B38558" s="0" t="n">
        <v>20080416</v>
      </c>
      <c r="C38558" s="0" t="n">
        <f aca="false">IF(A38557=A38558,C38557,C38557+1)</f>
        <v>5533</v>
      </c>
    </row>
    <row r="38559" customFormat="false" ht="12.75" hidden="false" customHeight="false" outlineLevel="0" collapsed="false">
      <c r="A38559" s="0" t="s">
        <v>5552</v>
      </c>
      <c r="B38559" s="0" t="n">
        <v>20080325</v>
      </c>
      <c r="C38559" s="0" t="n">
        <f aca="false">IF(A38558=A38559,C38558,C38558+1)</f>
        <v>5533</v>
      </c>
    </row>
    <row r="38560" customFormat="false" ht="12.75" hidden="false" customHeight="false" outlineLevel="0" collapsed="false">
      <c r="A38560" s="0" t="s">
        <v>5552</v>
      </c>
      <c r="B38560" s="0" t="n">
        <v>20080228</v>
      </c>
      <c r="C38560" s="0" t="n">
        <f aca="false">IF(A38559=A38560,C38559,C38559+1)</f>
        <v>5533</v>
      </c>
    </row>
    <row r="38561" customFormat="false" ht="12.75" hidden="false" customHeight="false" outlineLevel="0" collapsed="false">
      <c r="A38561" s="0" t="s">
        <v>5552</v>
      </c>
      <c r="B38561" s="0" t="n">
        <v>20080126</v>
      </c>
      <c r="C38561" s="0" t="n">
        <f aca="false">IF(A38560=A38561,C38560,C38560+1)</f>
        <v>5533</v>
      </c>
    </row>
    <row r="38562" customFormat="false" ht="12.75" hidden="false" customHeight="false" outlineLevel="0" collapsed="false">
      <c r="A38562" s="0" t="s">
        <v>5552</v>
      </c>
      <c r="B38562" s="0" t="n">
        <v>20071220</v>
      </c>
      <c r="C38562" s="0" t="n">
        <f aca="false">IF(A38561=A38562,C38561,C38561+1)</f>
        <v>5533</v>
      </c>
    </row>
    <row r="38563" customFormat="false" ht="12.75" hidden="false" customHeight="false" outlineLevel="0" collapsed="false">
      <c r="A38563" s="0" t="s">
        <v>5553</v>
      </c>
      <c r="B38563" s="0" t="n">
        <v>20050830</v>
      </c>
      <c r="C38563" s="0" t="n">
        <f aca="false">IF(A38562=A38563,C38562,C38562+1)</f>
        <v>5534</v>
      </c>
    </row>
    <row r="38564" customFormat="false" ht="12.75" hidden="false" customHeight="false" outlineLevel="0" collapsed="false">
      <c r="A38564" s="0" t="s">
        <v>5554</v>
      </c>
      <c r="B38564" s="0" t="n">
        <v>20090726</v>
      </c>
      <c r="C38564" s="0" t="n">
        <f aca="false">IF(A38563=A38564,C38563,C38563+1)</f>
        <v>5535</v>
      </c>
    </row>
    <row r="38565" customFormat="false" ht="12.75" hidden="false" customHeight="false" outlineLevel="0" collapsed="false">
      <c r="A38565" s="0" t="s">
        <v>5554</v>
      </c>
      <c r="B38565" s="0" t="n">
        <v>20090525</v>
      </c>
      <c r="C38565" s="0" t="n">
        <f aca="false">IF(A38564=A38565,C38564,C38564+1)</f>
        <v>5535</v>
      </c>
    </row>
    <row r="38566" customFormat="false" ht="12.75" hidden="false" customHeight="false" outlineLevel="0" collapsed="false">
      <c r="A38566" s="0" t="s">
        <v>5554</v>
      </c>
      <c r="B38566" s="0" t="n">
        <v>20090126</v>
      </c>
      <c r="C38566" s="0" t="n">
        <f aca="false">IF(A38565=A38566,C38565,C38565+1)</f>
        <v>5535</v>
      </c>
    </row>
    <row r="38567" customFormat="false" ht="12.75" hidden="false" customHeight="false" outlineLevel="0" collapsed="false">
      <c r="A38567" s="0" t="s">
        <v>5554</v>
      </c>
      <c r="B38567" s="0" t="n">
        <v>20081230</v>
      </c>
      <c r="C38567" s="0" t="n">
        <f aca="false">IF(A38566=A38567,C38566,C38566+1)</f>
        <v>5535</v>
      </c>
    </row>
    <row r="38568" customFormat="false" ht="12.75" hidden="false" customHeight="false" outlineLevel="0" collapsed="false">
      <c r="A38568" s="0" t="s">
        <v>5554</v>
      </c>
      <c r="B38568" s="0" t="n">
        <v>20081015</v>
      </c>
      <c r="C38568" s="0" t="n">
        <f aca="false">IF(A38567=A38568,C38567,C38567+1)</f>
        <v>5535</v>
      </c>
    </row>
    <row r="38569" customFormat="false" ht="12.75" hidden="false" customHeight="false" outlineLevel="0" collapsed="false">
      <c r="A38569" s="0" t="s">
        <v>5554</v>
      </c>
      <c r="B38569" s="0" t="n">
        <v>20080916</v>
      </c>
      <c r="C38569" s="0" t="n">
        <f aca="false">IF(A38568=A38569,C38568,C38568+1)</f>
        <v>5535</v>
      </c>
    </row>
    <row r="38570" customFormat="false" ht="12.75" hidden="false" customHeight="false" outlineLevel="0" collapsed="false">
      <c r="A38570" s="0" t="s">
        <v>5554</v>
      </c>
      <c r="B38570" s="0" t="n">
        <v>20081126</v>
      </c>
      <c r="C38570" s="0" t="n">
        <f aca="false">IF(A38569=A38570,C38569,C38569+1)</f>
        <v>5535</v>
      </c>
    </row>
    <row r="38571" customFormat="false" ht="12.75" hidden="false" customHeight="false" outlineLevel="0" collapsed="false">
      <c r="A38571" s="0" t="s">
        <v>5555</v>
      </c>
      <c r="B38571" s="0" t="n">
        <v>20050830</v>
      </c>
      <c r="C38571" s="0" t="n">
        <f aca="false">IF(A38570=A38571,C38570,C38570+1)</f>
        <v>5536</v>
      </c>
    </row>
    <row r="38572" customFormat="false" ht="12.75" hidden="false" customHeight="false" outlineLevel="0" collapsed="false">
      <c r="A38572" s="0" t="s">
        <v>5555</v>
      </c>
      <c r="B38572" s="0" t="n">
        <v>20080416</v>
      </c>
      <c r="C38572" s="0" t="n">
        <f aca="false">IF(A38571=A38572,C38571,C38571+1)</f>
        <v>5536</v>
      </c>
    </row>
    <row r="38573" customFormat="false" ht="12.75" hidden="false" customHeight="false" outlineLevel="0" collapsed="false">
      <c r="A38573" s="0" t="s">
        <v>5555</v>
      </c>
      <c r="B38573" s="0" t="n">
        <v>20080325</v>
      </c>
      <c r="C38573" s="0" t="n">
        <f aca="false">IF(A38572=A38573,C38572,C38572+1)</f>
        <v>5536</v>
      </c>
    </row>
    <row r="38574" customFormat="false" ht="12.75" hidden="false" customHeight="false" outlineLevel="0" collapsed="false">
      <c r="A38574" s="0" t="s">
        <v>5555</v>
      </c>
      <c r="B38574" s="0" t="n">
        <v>20080228</v>
      </c>
      <c r="C38574" s="0" t="n">
        <f aca="false">IF(A38573=A38574,C38573,C38573+1)</f>
        <v>5536</v>
      </c>
    </row>
    <row r="38575" customFormat="false" ht="12.75" hidden="false" customHeight="false" outlineLevel="0" collapsed="false">
      <c r="A38575" s="0" t="s">
        <v>5555</v>
      </c>
      <c r="B38575" s="0" t="n">
        <v>20080126</v>
      </c>
      <c r="C38575" s="0" t="n">
        <f aca="false">IF(A38574=A38575,C38574,C38574+1)</f>
        <v>5536</v>
      </c>
    </row>
    <row r="38576" customFormat="false" ht="12.75" hidden="false" customHeight="false" outlineLevel="0" collapsed="false">
      <c r="A38576" s="0" t="s">
        <v>5555</v>
      </c>
      <c r="B38576" s="0" t="n">
        <v>20071220</v>
      </c>
      <c r="C38576" s="0" t="n">
        <f aca="false">IF(A38575=A38576,C38575,C38575+1)</f>
        <v>5536</v>
      </c>
    </row>
    <row r="38577" customFormat="false" ht="12.75" hidden="false" customHeight="false" outlineLevel="0" collapsed="false">
      <c r="A38577" s="0" t="s">
        <v>5555</v>
      </c>
      <c r="B38577" s="0" t="n">
        <v>20070807</v>
      </c>
      <c r="C38577" s="0" t="n">
        <f aca="false">IF(A38576=A38577,C38576,C38576+1)</f>
        <v>5536</v>
      </c>
    </row>
    <row r="38578" customFormat="false" ht="12.75" hidden="false" customHeight="false" outlineLevel="0" collapsed="false">
      <c r="A38578" s="0" t="s">
        <v>5555</v>
      </c>
      <c r="B38578" s="0" t="n">
        <v>20070322</v>
      </c>
      <c r="C38578" s="0" t="n">
        <f aca="false">IF(A38577=A38578,C38577,C38577+1)</f>
        <v>5536</v>
      </c>
    </row>
    <row r="38579" customFormat="false" ht="12.75" hidden="false" customHeight="false" outlineLevel="0" collapsed="false">
      <c r="A38579" s="0" t="s">
        <v>5555</v>
      </c>
      <c r="B38579" s="0" t="n">
        <v>20070116</v>
      </c>
      <c r="C38579" s="0" t="n">
        <f aca="false">IF(A38578=A38579,C38578,C38578+1)</f>
        <v>5536</v>
      </c>
    </row>
    <row r="38580" customFormat="false" ht="12.75" hidden="false" customHeight="false" outlineLevel="0" collapsed="false">
      <c r="A38580" s="0" t="s">
        <v>5555</v>
      </c>
      <c r="B38580" s="0" t="n">
        <v>20061127</v>
      </c>
      <c r="C38580" s="0" t="n">
        <f aca="false">IF(A38579=A38580,C38579,C38579+1)</f>
        <v>5536</v>
      </c>
    </row>
    <row r="38581" customFormat="false" ht="12.75" hidden="false" customHeight="false" outlineLevel="0" collapsed="false">
      <c r="A38581" s="0" t="s">
        <v>5555</v>
      </c>
      <c r="B38581" s="0" t="n">
        <v>20060919</v>
      </c>
      <c r="C38581" s="0" t="n">
        <f aca="false">IF(A38580=A38581,C38580,C38580+1)</f>
        <v>5536</v>
      </c>
    </row>
    <row r="38582" customFormat="false" ht="12.75" hidden="false" customHeight="false" outlineLevel="0" collapsed="false">
      <c r="A38582" s="0" t="s">
        <v>5555</v>
      </c>
      <c r="B38582" s="0" t="n">
        <v>20060803</v>
      </c>
      <c r="C38582" s="0" t="n">
        <f aca="false">IF(A38581=A38582,C38581,C38581+1)</f>
        <v>5536</v>
      </c>
    </row>
    <row r="38583" customFormat="false" ht="12.75" hidden="false" customHeight="false" outlineLevel="0" collapsed="false">
      <c r="A38583" s="0" t="s">
        <v>5555</v>
      </c>
      <c r="B38583" s="0" t="n">
        <v>20060614</v>
      </c>
      <c r="C38583" s="0" t="n">
        <f aca="false">IF(A38582=A38583,C38582,C38582+1)</f>
        <v>5536</v>
      </c>
    </row>
    <row r="38584" customFormat="false" ht="12.75" hidden="false" customHeight="false" outlineLevel="0" collapsed="false">
      <c r="A38584" s="0" t="s">
        <v>5555</v>
      </c>
      <c r="B38584" s="0" t="n">
        <v>20060315</v>
      </c>
      <c r="C38584" s="0" t="n">
        <f aca="false">IF(A38583=A38584,C38583,C38583+1)</f>
        <v>5536</v>
      </c>
    </row>
    <row r="38585" customFormat="false" ht="12.75" hidden="false" customHeight="false" outlineLevel="0" collapsed="false">
      <c r="A38585" s="0" t="s">
        <v>5556</v>
      </c>
      <c r="B38585" s="0" t="n">
        <v>20050830</v>
      </c>
      <c r="C38585" s="0" t="n">
        <f aca="false">IF(A38584=A38585,C38584,C38584+1)</f>
        <v>5537</v>
      </c>
    </row>
    <row r="38586" customFormat="false" ht="12.75" hidden="false" customHeight="false" outlineLevel="0" collapsed="false">
      <c r="A38586" s="0" t="s">
        <v>5556</v>
      </c>
      <c r="B38586" s="0" t="n">
        <v>20040108</v>
      </c>
      <c r="C38586" s="0" t="n">
        <f aca="false">IF(A38585=A38586,C38585,C38585+1)</f>
        <v>5537</v>
      </c>
    </row>
    <row r="38587" customFormat="false" ht="12.75" hidden="false" customHeight="false" outlineLevel="0" collapsed="false">
      <c r="A38587" s="0" t="s">
        <v>5556</v>
      </c>
      <c r="B38587" s="0" t="n">
        <v>20060919</v>
      </c>
      <c r="C38587" s="0" t="n">
        <f aca="false">IF(A38586=A38587,C38586,C38586+1)</f>
        <v>5537</v>
      </c>
    </row>
    <row r="38588" customFormat="false" ht="12.75" hidden="false" customHeight="false" outlineLevel="0" collapsed="false">
      <c r="A38588" s="0" t="s">
        <v>5556</v>
      </c>
      <c r="B38588" s="0" t="n">
        <v>20060803</v>
      </c>
      <c r="C38588" s="0" t="n">
        <f aca="false">IF(A38587=A38588,C38587,C38587+1)</f>
        <v>5537</v>
      </c>
    </row>
    <row r="38589" customFormat="false" ht="12.75" hidden="false" customHeight="false" outlineLevel="0" collapsed="false">
      <c r="A38589" s="0" t="s">
        <v>5556</v>
      </c>
      <c r="B38589" s="0" t="n">
        <v>20060614</v>
      </c>
      <c r="C38589" s="0" t="n">
        <f aca="false">IF(A38588=A38589,C38588,C38588+1)</f>
        <v>5537</v>
      </c>
    </row>
    <row r="38590" customFormat="false" ht="12.75" hidden="false" customHeight="false" outlineLevel="0" collapsed="false">
      <c r="A38590" s="0" t="s">
        <v>5556</v>
      </c>
      <c r="B38590" s="0" t="n">
        <v>20060315</v>
      </c>
      <c r="C38590" s="0" t="n">
        <f aca="false">IF(A38589=A38590,C38589,C38589+1)</f>
        <v>5537</v>
      </c>
    </row>
    <row r="38591" customFormat="false" ht="12.75" hidden="false" customHeight="false" outlineLevel="0" collapsed="false">
      <c r="A38591" s="0" t="s">
        <v>5557</v>
      </c>
      <c r="B38591" s="0" t="n">
        <v>20050830</v>
      </c>
      <c r="C38591" s="0" t="n">
        <f aca="false">IF(A38590=A38591,C38590,C38590+1)</f>
        <v>5538</v>
      </c>
    </row>
    <row r="38592" customFormat="false" ht="12.75" hidden="false" customHeight="false" outlineLevel="0" collapsed="false">
      <c r="A38592" s="0" t="s">
        <v>5557</v>
      </c>
      <c r="B38592" s="0" t="n">
        <v>20080416</v>
      </c>
      <c r="C38592" s="0" t="n">
        <f aca="false">IF(A38591=A38592,C38591,C38591+1)</f>
        <v>5538</v>
      </c>
    </row>
    <row r="38593" customFormat="false" ht="12.75" hidden="false" customHeight="false" outlineLevel="0" collapsed="false">
      <c r="A38593" s="0" t="s">
        <v>5557</v>
      </c>
      <c r="B38593" s="0" t="n">
        <v>20080325</v>
      </c>
      <c r="C38593" s="0" t="n">
        <f aca="false">IF(A38592=A38593,C38592,C38592+1)</f>
        <v>5538</v>
      </c>
    </row>
    <row r="38594" customFormat="false" ht="12.75" hidden="false" customHeight="false" outlineLevel="0" collapsed="false">
      <c r="A38594" s="0" t="s">
        <v>5557</v>
      </c>
      <c r="B38594" s="0" t="n">
        <v>20080228</v>
      </c>
      <c r="C38594" s="0" t="n">
        <f aca="false">IF(A38593=A38594,C38593,C38593+1)</f>
        <v>5538</v>
      </c>
    </row>
    <row r="38595" customFormat="false" ht="12.75" hidden="false" customHeight="false" outlineLevel="0" collapsed="false">
      <c r="A38595" s="0" t="s">
        <v>5557</v>
      </c>
      <c r="B38595" s="0" t="n">
        <v>20080126</v>
      </c>
      <c r="C38595" s="0" t="n">
        <f aca="false">IF(A38594=A38595,C38594,C38594+1)</f>
        <v>5538</v>
      </c>
    </row>
    <row r="38596" customFormat="false" ht="12.75" hidden="false" customHeight="false" outlineLevel="0" collapsed="false">
      <c r="A38596" s="0" t="s">
        <v>5557</v>
      </c>
      <c r="B38596" s="0" t="n">
        <v>20071220</v>
      </c>
      <c r="C38596" s="0" t="n">
        <f aca="false">IF(A38595=A38596,C38595,C38595+1)</f>
        <v>5538</v>
      </c>
    </row>
    <row r="38597" customFormat="false" ht="12.75" hidden="false" customHeight="false" outlineLevel="0" collapsed="false">
      <c r="A38597" s="0" t="s">
        <v>5557</v>
      </c>
      <c r="B38597" s="0" t="n">
        <v>20070807</v>
      </c>
      <c r="C38597" s="0" t="n">
        <f aca="false">IF(A38596=A38597,C38596,C38596+1)</f>
        <v>5538</v>
      </c>
    </row>
    <row r="38598" customFormat="false" ht="12.75" hidden="false" customHeight="false" outlineLevel="0" collapsed="false">
      <c r="A38598" s="0" t="s">
        <v>5557</v>
      </c>
      <c r="B38598" s="0" t="n">
        <v>20070620</v>
      </c>
      <c r="C38598" s="0" t="n">
        <f aca="false">IF(A38597=A38598,C38597,C38597+1)</f>
        <v>5538</v>
      </c>
    </row>
    <row r="38599" customFormat="false" ht="12.75" hidden="false" customHeight="false" outlineLevel="0" collapsed="false">
      <c r="A38599" s="0" t="s">
        <v>5557</v>
      </c>
      <c r="B38599" s="0" t="n">
        <v>20070521</v>
      </c>
      <c r="C38599" s="0" t="n">
        <f aca="false">IF(A38598=A38599,C38598,C38598+1)</f>
        <v>5538</v>
      </c>
    </row>
    <row r="38600" customFormat="false" ht="12.75" hidden="false" customHeight="false" outlineLevel="0" collapsed="false">
      <c r="A38600" s="0" t="s">
        <v>5557</v>
      </c>
      <c r="B38600" s="0" t="n">
        <v>20070322</v>
      </c>
      <c r="C38600" s="0" t="n">
        <f aca="false">IF(A38599=A38600,C38599,C38599+1)</f>
        <v>5538</v>
      </c>
    </row>
    <row r="38601" customFormat="false" ht="12.75" hidden="false" customHeight="false" outlineLevel="0" collapsed="false">
      <c r="A38601" s="0" t="s">
        <v>5557</v>
      </c>
      <c r="B38601" s="0" t="n">
        <v>20070116</v>
      </c>
      <c r="C38601" s="0" t="n">
        <f aca="false">IF(A38600=A38601,C38600,C38600+1)</f>
        <v>5538</v>
      </c>
    </row>
    <row r="38602" customFormat="false" ht="12.75" hidden="false" customHeight="false" outlineLevel="0" collapsed="false">
      <c r="A38602" s="0" t="s">
        <v>5557</v>
      </c>
      <c r="B38602" s="0" t="n">
        <v>20061127</v>
      </c>
      <c r="C38602" s="0" t="n">
        <f aca="false">IF(A38601=A38602,C38601,C38601+1)</f>
        <v>5538</v>
      </c>
    </row>
    <row r="38603" customFormat="false" ht="12.75" hidden="false" customHeight="false" outlineLevel="0" collapsed="false">
      <c r="A38603" s="0" t="s">
        <v>5557</v>
      </c>
      <c r="B38603" s="0" t="n">
        <v>20060919</v>
      </c>
      <c r="C38603" s="0" t="n">
        <f aca="false">IF(A38602=A38603,C38602,C38602+1)</f>
        <v>5538</v>
      </c>
    </row>
    <row r="38604" customFormat="false" ht="12.75" hidden="false" customHeight="false" outlineLevel="0" collapsed="false">
      <c r="A38604" s="0" t="s">
        <v>5557</v>
      </c>
      <c r="B38604" s="0" t="n">
        <v>20060803</v>
      </c>
      <c r="C38604" s="0" t="n">
        <f aca="false">IF(A38603=A38604,C38603,C38603+1)</f>
        <v>5538</v>
      </c>
    </row>
    <row r="38605" customFormat="false" ht="12.75" hidden="false" customHeight="false" outlineLevel="0" collapsed="false">
      <c r="A38605" s="0" t="s">
        <v>5557</v>
      </c>
      <c r="B38605" s="0" t="n">
        <v>20060614</v>
      </c>
      <c r="C38605" s="0" t="n">
        <f aca="false">IF(A38604=A38605,C38604,C38604+1)</f>
        <v>5538</v>
      </c>
    </row>
    <row r="38606" customFormat="false" ht="12.75" hidden="false" customHeight="false" outlineLevel="0" collapsed="false">
      <c r="A38606" s="0" t="s">
        <v>5557</v>
      </c>
      <c r="B38606" s="0" t="n">
        <v>20060315</v>
      </c>
      <c r="C38606" s="0" t="n">
        <f aca="false">IF(A38605=A38606,C38605,C38605+1)</f>
        <v>5538</v>
      </c>
    </row>
    <row r="38607" customFormat="false" ht="12.75" hidden="false" customHeight="false" outlineLevel="0" collapsed="false">
      <c r="A38607" s="0" t="s">
        <v>5558</v>
      </c>
      <c r="B38607" s="0" t="n">
        <v>20090726</v>
      </c>
      <c r="C38607" s="0" t="n">
        <f aca="false">IF(A38606=A38607,C38606,C38606+1)</f>
        <v>5539</v>
      </c>
    </row>
    <row r="38608" customFormat="false" ht="12.75" hidden="false" customHeight="false" outlineLevel="0" collapsed="false">
      <c r="A38608" s="0" t="s">
        <v>5558</v>
      </c>
      <c r="B38608" s="0" t="n">
        <v>20090525</v>
      </c>
      <c r="C38608" s="0" t="n">
        <f aca="false">IF(A38607=A38608,C38607,C38607+1)</f>
        <v>5539</v>
      </c>
    </row>
    <row r="38609" customFormat="false" ht="12.75" hidden="false" customHeight="false" outlineLevel="0" collapsed="false">
      <c r="A38609" s="0" t="s">
        <v>5558</v>
      </c>
      <c r="B38609" s="0" t="n">
        <v>20090126</v>
      </c>
      <c r="C38609" s="0" t="n">
        <f aca="false">IF(A38608=A38609,C38608,C38608+1)</f>
        <v>5539</v>
      </c>
    </row>
    <row r="38610" customFormat="false" ht="12.75" hidden="false" customHeight="false" outlineLevel="0" collapsed="false">
      <c r="A38610" s="0" t="s">
        <v>5558</v>
      </c>
      <c r="B38610" s="0" t="n">
        <v>20081230</v>
      </c>
      <c r="C38610" s="0" t="n">
        <f aca="false">IF(A38609=A38610,C38609,C38609+1)</f>
        <v>5539</v>
      </c>
    </row>
    <row r="38611" customFormat="false" ht="12.75" hidden="false" customHeight="false" outlineLevel="0" collapsed="false">
      <c r="A38611" s="0" t="s">
        <v>5558</v>
      </c>
      <c r="B38611" s="0" t="n">
        <v>20081015</v>
      </c>
      <c r="C38611" s="0" t="n">
        <f aca="false">IF(A38610=A38611,C38610,C38610+1)</f>
        <v>5539</v>
      </c>
    </row>
    <row r="38612" customFormat="false" ht="12.75" hidden="false" customHeight="false" outlineLevel="0" collapsed="false">
      <c r="A38612" s="0" t="s">
        <v>5558</v>
      </c>
      <c r="B38612" s="0" t="n">
        <v>20080916</v>
      </c>
      <c r="C38612" s="0" t="n">
        <f aca="false">IF(A38611=A38612,C38611,C38611+1)</f>
        <v>5539</v>
      </c>
    </row>
    <row r="38613" customFormat="false" ht="12.75" hidden="false" customHeight="false" outlineLevel="0" collapsed="false">
      <c r="A38613" s="0" t="s">
        <v>5558</v>
      </c>
      <c r="B38613" s="0" t="n">
        <v>20081126</v>
      </c>
      <c r="C38613" s="0" t="n">
        <f aca="false">IF(A38612=A38613,C38612,C38612+1)</f>
        <v>5539</v>
      </c>
    </row>
    <row r="38614" customFormat="false" ht="12.75" hidden="false" customHeight="false" outlineLevel="0" collapsed="false">
      <c r="A38614" s="0" t="s">
        <v>5558</v>
      </c>
      <c r="B38614" s="0" t="n">
        <v>20080827</v>
      </c>
      <c r="C38614" s="0" t="n">
        <f aca="false">IF(A38613=A38614,C38613,C38613+1)</f>
        <v>5539</v>
      </c>
    </row>
    <row r="38615" customFormat="false" ht="12.75" hidden="false" customHeight="false" outlineLevel="0" collapsed="false">
      <c r="A38615" s="0" t="s">
        <v>5559</v>
      </c>
      <c r="B38615" s="0" t="n">
        <v>20050830</v>
      </c>
      <c r="C38615" s="0" t="n">
        <f aca="false">IF(A38614=A38615,C38614,C38614+1)</f>
        <v>5540</v>
      </c>
    </row>
    <row r="38616" customFormat="false" ht="12.75" hidden="false" customHeight="false" outlineLevel="0" collapsed="false">
      <c r="A38616" s="0" t="s">
        <v>5559</v>
      </c>
      <c r="B38616" s="0" t="n">
        <v>20060315</v>
      </c>
      <c r="C38616" s="0" t="n">
        <f aca="false">IF(A38615=A38616,C38615,C38615+1)</f>
        <v>5540</v>
      </c>
    </row>
    <row r="38617" customFormat="false" ht="12.75" hidden="false" customHeight="false" outlineLevel="0" collapsed="false">
      <c r="A38617" s="0" t="s">
        <v>5560</v>
      </c>
      <c r="B38617" s="0" t="n">
        <v>20090525</v>
      </c>
      <c r="C38617" s="0" t="n">
        <f aca="false">IF(A38616=A38617,C38616,C38616+1)</f>
        <v>5541</v>
      </c>
    </row>
    <row r="38618" customFormat="false" ht="12.75" hidden="false" customHeight="false" outlineLevel="0" collapsed="false">
      <c r="A38618" s="0" t="s">
        <v>5560</v>
      </c>
      <c r="B38618" s="0" t="n">
        <v>20090126</v>
      </c>
      <c r="C38618" s="0" t="n">
        <f aca="false">IF(A38617=A38618,C38617,C38617+1)</f>
        <v>5541</v>
      </c>
    </row>
    <row r="38619" customFormat="false" ht="12.75" hidden="false" customHeight="false" outlineLevel="0" collapsed="false">
      <c r="A38619" s="0" t="s">
        <v>5560</v>
      </c>
      <c r="B38619" s="0" t="n">
        <v>20081230</v>
      </c>
      <c r="C38619" s="0" t="n">
        <f aca="false">IF(A38618=A38619,C38618,C38618+1)</f>
        <v>5541</v>
      </c>
    </row>
    <row r="38620" customFormat="false" ht="12.75" hidden="false" customHeight="false" outlineLevel="0" collapsed="false">
      <c r="A38620" s="0" t="s">
        <v>5560</v>
      </c>
      <c r="B38620" s="0" t="n">
        <v>20081015</v>
      </c>
      <c r="C38620" s="0" t="n">
        <f aca="false">IF(A38619=A38620,C38619,C38619+1)</f>
        <v>5541</v>
      </c>
    </row>
    <row r="38621" customFormat="false" ht="12.75" hidden="false" customHeight="false" outlineLevel="0" collapsed="false">
      <c r="A38621" s="0" t="s">
        <v>5560</v>
      </c>
      <c r="B38621" s="0" t="n">
        <v>20080916</v>
      </c>
      <c r="C38621" s="0" t="n">
        <f aca="false">IF(A38620=A38621,C38620,C38620+1)</f>
        <v>5541</v>
      </c>
    </row>
    <row r="38622" customFormat="false" ht="12.75" hidden="false" customHeight="false" outlineLevel="0" collapsed="false">
      <c r="A38622" s="0" t="s">
        <v>5560</v>
      </c>
      <c r="B38622" s="0" t="n">
        <v>20081126</v>
      </c>
      <c r="C38622" s="0" t="n">
        <f aca="false">IF(A38621=A38622,C38621,C38621+1)</f>
        <v>5541</v>
      </c>
    </row>
    <row r="38623" customFormat="false" ht="12.75" hidden="false" customHeight="false" outlineLevel="0" collapsed="false">
      <c r="A38623" s="0" t="s">
        <v>5560</v>
      </c>
      <c r="B38623" s="0" t="n">
        <v>20080827</v>
      </c>
      <c r="C38623" s="0" t="n">
        <f aca="false">IF(A38622=A38623,C38622,C38622+1)</f>
        <v>5541</v>
      </c>
    </row>
    <row r="38624" customFormat="false" ht="12.75" hidden="false" customHeight="false" outlineLevel="0" collapsed="false">
      <c r="A38624" s="0" t="s">
        <v>5561</v>
      </c>
      <c r="B38624" s="0" t="n">
        <v>20040108</v>
      </c>
      <c r="C38624" s="0" t="n">
        <f aca="false">IF(A38623=A38624,C38623,C38623+1)</f>
        <v>5542</v>
      </c>
    </row>
    <row r="38625" customFormat="false" ht="12.75" hidden="false" customHeight="false" outlineLevel="0" collapsed="false">
      <c r="A38625" s="0" t="s">
        <v>5562</v>
      </c>
      <c r="B38625" s="0" t="n">
        <v>20091104</v>
      </c>
      <c r="C38625" s="0" t="n">
        <f aca="false">IF(A38624=A38625,C38624,C38624+1)</f>
        <v>5543</v>
      </c>
    </row>
    <row r="38626" customFormat="false" ht="12.75" hidden="false" customHeight="false" outlineLevel="0" collapsed="false">
      <c r="A38626" s="0" t="s">
        <v>5562</v>
      </c>
      <c r="B38626" s="0" t="n">
        <v>20090726</v>
      </c>
      <c r="C38626" s="0" t="n">
        <f aca="false">IF(A38625=A38626,C38625,C38625+1)</f>
        <v>5543</v>
      </c>
    </row>
    <row r="38627" customFormat="false" ht="12.75" hidden="false" customHeight="false" outlineLevel="0" collapsed="false">
      <c r="A38627" s="0" t="s">
        <v>5562</v>
      </c>
      <c r="B38627" s="0" t="n">
        <v>20090525</v>
      </c>
      <c r="C38627" s="0" t="n">
        <f aca="false">IF(A38626=A38627,C38626,C38626+1)</f>
        <v>5543</v>
      </c>
    </row>
    <row r="38628" customFormat="false" ht="12.75" hidden="false" customHeight="false" outlineLevel="0" collapsed="false">
      <c r="A38628" s="0" t="s">
        <v>5562</v>
      </c>
      <c r="B38628" s="0" t="n">
        <v>20050830</v>
      </c>
      <c r="C38628" s="0" t="n">
        <f aca="false">IF(A38627=A38628,C38627,C38627+1)</f>
        <v>5543</v>
      </c>
    </row>
    <row r="38629" customFormat="false" ht="12.75" hidden="false" customHeight="false" outlineLevel="0" collapsed="false">
      <c r="A38629" s="0" t="s">
        <v>5562</v>
      </c>
      <c r="B38629" s="0" t="n">
        <v>20070807</v>
      </c>
      <c r="C38629" s="0" t="n">
        <f aca="false">IF(A38628=A38629,C38628,C38628+1)</f>
        <v>5543</v>
      </c>
    </row>
    <row r="38630" customFormat="false" ht="12.75" hidden="false" customHeight="false" outlineLevel="0" collapsed="false">
      <c r="A38630" s="0" t="s">
        <v>5562</v>
      </c>
      <c r="B38630" s="0" t="n">
        <v>20070620</v>
      </c>
      <c r="C38630" s="0" t="n">
        <f aca="false">IF(A38629=A38630,C38629,C38629+1)</f>
        <v>5543</v>
      </c>
    </row>
    <row r="38631" customFormat="false" ht="12.75" hidden="false" customHeight="false" outlineLevel="0" collapsed="false">
      <c r="A38631" s="0" t="s">
        <v>5562</v>
      </c>
      <c r="B38631" s="0" t="n">
        <v>20070521</v>
      </c>
      <c r="C38631" s="0" t="n">
        <f aca="false">IF(A38630=A38631,C38630,C38630+1)</f>
        <v>5543</v>
      </c>
    </row>
    <row r="38632" customFormat="false" ht="12.75" hidden="false" customHeight="false" outlineLevel="0" collapsed="false">
      <c r="A38632" s="0" t="s">
        <v>5562</v>
      </c>
      <c r="B38632" s="0" t="n">
        <v>20070322</v>
      </c>
      <c r="C38632" s="0" t="n">
        <f aca="false">IF(A38631=A38632,C38631,C38631+1)</f>
        <v>5543</v>
      </c>
    </row>
    <row r="38633" customFormat="false" ht="12.75" hidden="false" customHeight="false" outlineLevel="0" collapsed="false">
      <c r="A38633" s="0" t="s">
        <v>5562</v>
      </c>
      <c r="B38633" s="0" t="n">
        <v>20070116</v>
      </c>
      <c r="C38633" s="0" t="n">
        <f aca="false">IF(A38632=A38633,C38632,C38632+1)</f>
        <v>5543</v>
      </c>
    </row>
    <row r="38634" customFormat="false" ht="12.75" hidden="false" customHeight="false" outlineLevel="0" collapsed="false">
      <c r="A38634" s="0" t="s">
        <v>5562</v>
      </c>
      <c r="B38634" s="0" t="n">
        <v>20061127</v>
      </c>
      <c r="C38634" s="0" t="n">
        <f aca="false">IF(A38633=A38634,C38633,C38633+1)</f>
        <v>5543</v>
      </c>
    </row>
    <row r="38635" customFormat="false" ht="12.75" hidden="false" customHeight="false" outlineLevel="0" collapsed="false">
      <c r="A38635" s="0" t="s">
        <v>5562</v>
      </c>
      <c r="B38635" s="0" t="n">
        <v>20060614</v>
      </c>
      <c r="C38635" s="0" t="n">
        <f aca="false">IF(A38634=A38635,C38634,C38634+1)</f>
        <v>5543</v>
      </c>
    </row>
    <row r="38636" customFormat="false" ht="12.75" hidden="false" customHeight="false" outlineLevel="0" collapsed="false">
      <c r="A38636" s="0" t="s">
        <v>5562</v>
      </c>
      <c r="B38636" s="0" t="n">
        <v>20060315</v>
      </c>
      <c r="C38636" s="0" t="n">
        <f aca="false">IF(A38635=A38636,C38635,C38635+1)</f>
        <v>5543</v>
      </c>
    </row>
    <row r="38637" customFormat="false" ht="12.75" hidden="false" customHeight="false" outlineLevel="0" collapsed="false">
      <c r="A38637" s="0" t="s">
        <v>5563</v>
      </c>
      <c r="B38637" s="0" t="n">
        <v>20040108</v>
      </c>
      <c r="C38637" s="0" t="n">
        <f aca="false">IF(A38636=A38637,C38636,C38636+1)</f>
        <v>5544</v>
      </c>
    </row>
    <row r="38638" customFormat="false" ht="12.75" hidden="false" customHeight="false" outlineLevel="0" collapsed="false">
      <c r="A38638" s="0" t="s">
        <v>5564</v>
      </c>
      <c r="B38638" s="0" t="n">
        <v>20050830</v>
      </c>
      <c r="C38638" s="0" t="n">
        <f aca="false">IF(A38637=A38638,C38637,C38637+1)</f>
        <v>5545</v>
      </c>
    </row>
    <row r="38639" customFormat="false" ht="12.75" hidden="false" customHeight="false" outlineLevel="0" collapsed="false">
      <c r="A38639" s="0" t="s">
        <v>5564</v>
      </c>
      <c r="B38639" s="0" t="n">
        <v>20040108</v>
      </c>
      <c r="C38639" s="0" t="n">
        <f aca="false">IF(A38638=A38639,C38638,C38638+1)</f>
        <v>5545</v>
      </c>
    </row>
    <row r="38640" customFormat="false" ht="12.75" hidden="false" customHeight="false" outlineLevel="0" collapsed="false">
      <c r="A38640" s="0" t="s">
        <v>5565</v>
      </c>
      <c r="B38640" s="0" t="n">
        <v>20040108</v>
      </c>
      <c r="C38640" s="0" t="n">
        <f aca="false">IF(A38639=A38640,C38639,C38639+1)</f>
        <v>5546</v>
      </c>
    </row>
    <row r="38641" customFormat="false" ht="12.75" hidden="false" customHeight="false" outlineLevel="0" collapsed="false">
      <c r="A38641" s="0" t="s">
        <v>5566</v>
      </c>
      <c r="B38641" s="0" t="n">
        <v>20050830</v>
      </c>
      <c r="C38641" s="0" t="n">
        <f aca="false">IF(A38640=A38641,C38640,C38640+1)</f>
        <v>5547</v>
      </c>
    </row>
    <row r="38642" customFormat="false" ht="12.75" hidden="false" customHeight="false" outlineLevel="0" collapsed="false">
      <c r="A38642" s="0" t="s">
        <v>5566</v>
      </c>
      <c r="B38642" s="0" t="n">
        <v>20040108</v>
      </c>
      <c r="C38642" s="0" t="n">
        <f aca="false">IF(A38641=A38642,C38641,C38641+1)</f>
        <v>5547</v>
      </c>
    </row>
    <row r="38643" customFormat="false" ht="12.75" hidden="false" customHeight="false" outlineLevel="0" collapsed="false">
      <c r="A38643" s="0" t="s">
        <v>5566</v>
      </c>
      <c r="B38643" s="0" t="n">
        <v>20080325</v>
      </c>
      <c r="C38643" s="0" t="n">
        <f aca="false">IF(A38642=A38643,C38642,C38642+1)</f>
        <v>5547</v>
      </c>
    </row>
    <row r="38644" customFormat="false" ht="12.75" hidden="false" customHeight="false" outlineLevel="0" collapsed="false">
      <c r="A38644" s="0" t="s">
        <v>5566</v>
      </c>
      <c r="B38644" s="0" t="n">
        <v>20080228</v>
      </c>
      <c r="C38644" s="0" t="n">
        <f aca="false">IF(A38643=A38644,C38643,C38643+1)</f>
        <v>5547</v>
      </c>
    </row>
    <row r="38645" customFormat="false" ht="12.75" hidden="false" customHeight="false" outlineLevel="0" collapsed="false">
      <c r="A38645" s="0" t="s">
        <v>5566</v>
      </c>
      <c r="B38645" s="0" t="n">
        <v>20080126</v>
      </c>
      <c r="C38645" s="0" t="n">
        <f aca="false">IF(A38644=A38645,C38644,C38644+1)</f>
        <v>5547</v>
      </c>
    </row>
    <row r="38646" customFormat="false" ht="12.75" hidden="false" customHeight="false" outlineLevel="0" collapsed="false">
      <c r="A38646" s="0" t="s">
        <v>5566</v>
      </c>
      <c r="B38646" s="0" t="n">
        <v>20071220</v>
      </c>
      <c r="C38646" s="0" t="n">
        <f aca="false">IF(A38645=A38646,C38645,C38645+1)</f>
        <v>5547</v>
      </c>
    </row>
    <row r="38647" customFormat="false" ht="12.75" hidden="false" customHeight="false" outlineLevel="0" collapsed="false">
      <c r="A38647" s="0" t="s">
        <v>5566</v>
      </c>
      <c r="B38647" s="0" t="n">
        <v>20070807</v>
      </c>
      <c r="C38647" s="0" t="n">
        <f aca="false">IF(A38646=A38647,C38646,C38646+1)</f>
        <v>5547</v>
      </c>
    </row>
    <row r="38648" customFormat="false" ht="12.75" hidden="false" customHeight="false" outlineLevel="0" collapsed="false">
      <c r="A38648" s="0" t="s">
        <v>5566</v>
      </c>
      <c r="B38648" s="0" t="n">
        <v>20070620</v>
      </c>
      <c r="C38648" s="0" t="n">
        <f aca="false">IF(A38647=A38648,C38647,C38647+1)</f>
        <v>5547</v>
      </c>
    </row>
    <row r="38649" customFormat="false" ht="12.75" hidden="false" customHeight="false" outlineLevel="0" collapsed="false">
      <c r="A38649" s="0" t="s">
        <v>5566</v>
      </c>
      <c r="B38649" s="0" t="n">
        <v>20070521</v>
      </c>
      <c r="C38649" s="0" t="n">
        <f aca="false">IF(A38648=A38649,C38648,C38648+1)</f>
        <v>5547</v>
      </c>
    </row>
    <row r="38650" customFormat="false" ht="12.75" hidden="false" customHeight="false" outlineLevel="0" collapsed="false">
      <c r="A38650" s="0" t="s">
        <v>5566</v>
      </c>
      <c r="B38650" s="0" t="n">
        <v>20070322</v>
      </c>
      <c r="C38650" s="0" t="n">
        <f aca="false">IF(A38649=A38650,C38649,C38649+1)</f>
        <v>5547</v>
      </c>
    </row>
    <row r="38651" customFormat="false" ht="12.75" hidden="false" customHeight="false" outlineLevel="0" collapsed="false">
      <c r="A38651" s="0" t="s">
        <v>5566</v>
      </c>
      <c r="B38651" s="0" t="n">
        <v>20070116</v>
      </c>
      <c r="C38651" s="0" t="n">
        <f aca="false">IF(A38650=A38651,C38650,C38650+1)</f>
        <v>5547</v>
      </c>
    </row>
    <row r="38652" customFormat="false" ht="12.75" hidden="false" customHeight="false" outlineLevel="0" collapsed="false">
      <c r="A38652" s="0" t="s">
        <v>5566</v>
      </c>
      <c r="B38652" s="0" t="n">
        <v>20061127</v>
      </c>
      <c r="C38652" s="0" t="n">
        <f aca="false">IF(A38651=A38652,C38651,C38651+1)</f>
        <v>5547</v>
      </c>
    </row>
    <row r="38653" customFormat="false" ht="12.75" hidden="false" customHeight="false" outlineLevel="0" collapsed="false">
      <c r="A38653" s="0" t="s">
        <v>5566</v>
      </c>
      <c r="B38653" s="0" t="n">
        <v>20060919</v>
      </c>
      <c r="C38653" s="0" t="n">
        <f aca="false">IF(A38652=A38653,C38652,C38652+1)</f>
        <v>5547</v>
      </c>
    </row>
    <row r="38654" customFormat="false" ht="12.75" hidden="false" customHeight="false" outlineLevel="0" collapsed="false">
      <c r="A38654" s="0" t="s">
        <v>5566</v>
      </c>
      <c r="B38654" s="0" t="n">
        <v>20060803</v>
      </c>
      <c r="C38654" s="0" t="n">
        <f aca="false">IF(A38653=A38654,C38653,C38653+1)</f>
        <v>5547</v>
      </c>
    </row>
    <row r="38655" customFormat="false" ht="12.75" hidden="false" customHeight="false" outlineLevel="0" collapsed="false">
      <c r="A38655" s="0" t="s">
        <v>5566</v>
      </c>
      <c r="B38655" s="0" t="n">
        <v>20060614</v>
      </c>
      <c r="C38655" s="0" t="n">
        <f aca="false">IF(A38654=A38655,C38654,C38654+1)</f>
        <v>5547</v>
      </c>
    </row>
    <row r="38656" customFormat="false" ht="12.75" hidden="false" customHeight="false" outlineLevel="0" collapsed="false">
      <c r="A38656" s="0" t="s">
        <v>5566</v>
      </c>
      <c r="B38656" s="0" t="n">
        <v>20060315</v>
      </c>
      <c r="C38656" s="0" t="n">
        <f aca="false">IF(A38655=A38656,C38655,C38655+1)</f>
        <v>5547</v>
      </c>
    </row>
    <row r="38657" customFormat="false" ht="12.75" hidden="false" customHeight="false" outlineLevel="0" collapsed="false">
      <c r="A38657" s="0" t="s">
        <v>5567</v>
      </c>
      <c r="B38657" s="0" t="n">
        <v>20091104</v>
      </c>
      <c r="C38657" s="0" t="n">
        <f aca="false">IF(A38656=A38657,C38656,C38656+1)</f>
        <v>5548</v>
      </c>
    </row>
    <row r="38658" customFormat="false" ht="12.75" hidden="false" customHeight="false" outlineLevel="0" collapsed="false">
      <c r="A38658" s="0" t="s">
        <v>5567</v>
      </c>
      <c r="B38658" s="0" t="n">
        <v>20090726</v>
      </c>
      <c r="C38658" s="0" t="n">
        <f aca="false">IF(A38657=A38658,C38657,C38657+1)</f>
        <v>5548</v>
      </c>
    </row>
    <row r="38659" customFormat="false" ht="12.75" hidden="false" customHeight="false" outlineLevel="0" collapsed="false">
      <c r="A38659" s="0" t="s">
        <v>5567</v>
      </c>
      <c r="B38659" s="0" t="n">
        <v>20090525</v>
      </c>
      <c r="C38659" s="0" t="n">
        <f aca="false">IF(A38658=A38659,C38658,C38658+1)</f>
        <v>5548</v>
      </c>
    </row>
    <row r="38660" customFormat="false" ht="12.75" hidden="false" customHeight="false" outlineLevel="0" collapsed="false">
      <c r="A38660" s="0" t="s">
        <v>5567</v>
      </c>
      <c r="B38660" s="0" t="n">
        <v>20090126</v>
      </c>
      <c r="C38660" s="0" t="n">
        <f aca="false">IF(A38659=A38660,C38659,C38659+1)</f>
        <v>5548</v>
      </c>
    </row>
    <row r="38661" customFormat="false" ht="12.75" hidden="false" customHeight="false" outlineLevel="0" collapsed="false">
      <c r="A38661" s="0" t="s">
        <v>5567</v>
      </c>
      <c r="B38661" s="0" t="n">
        <v>20081230</v>
      </c>
      <c r="C38661" s="0" t="n">
        <f aca="false">IF(A38660=A38661,C38660,C38660+1)</f>
        <v>5548</v>
      </c>
    </row>
    <row r="38662" customFormat="false" ht="12.75" hidden="false" customHeight="false" outlineLevel="0" collapsed="false">
      <c r="A38662" s="0" t="s">
        <v>5567</v>
      </c>
      <c r="B38662" s="0" t="n">
        <v>20081015</v>
      </c>
      <c r="C38662" s="0" t="n">
        <f aca="false">IF(A38661=A38662,C38661,C38661+1)</f>
        <v>5548</v>
      </c>
    </row>
    <row r="38663" customFormat="false" ht="12.75" hidden="false" customHeight="false" outlineLevel="0" collapsed="false">
      <c r="A38663" s="0" t="s">
        <v>5567</v>
      </c>
      <c r="B38663" s="0" t="n">
        <v>20080916</v>
      </c>
      <c r="C38663" s="0" t="n">
        <f aca="false">IF(A38662=A38663,C38662,C38662+1)</f>
        <v>5548</v>
      </c>
    </row>
    <row r="38664" customFormat="false" ht="12.75" hidden="false" customHeight="false" outlineLevel="0" collapsed="false">
      <c r="A38664" s="0" t="s">
        <v>5567</v>
      </c>
      <c r="B38664" s="0" t="n">
        <v>20081126</v>
      </c>
      <c r="C38664" s="0" t="n">
        <f aca="false">IF(A38663=A38664,C38663,C38663+1)</f>
        <v>5548</v>
      </c>
    </row>
    <row r="38665" customFormat="false" ht="12.75" hidden="false" customHeight="false" outlineLevel="0" collapsed="false">
      <c r="A38665" s="0" t="s">
        <v>5567</v>
      </c>
      <c r="B38665" s="0" t="n">
        <v>20080827</v>
      </c>
      <c r="C38665" s="0" t="n">
        <f aca="false">IF(A38664=A38665,C38664,C38664+1)</f>
        <v>5548</v>
      </c>
    </row>
    <row r="38666" customFormat="false" ht="12.75" hidden="false" customHeight="false" outlineLevel="0" collapsed="false">
      <c r="A38666" s="0" t="s">
        <v>5567</v>
      </c>
      <c r="B38666" s="0" t="n">
        <v>20080416</v>
      </c>
      <c r="C38666" s="0" t="n">
        <f aca="false">IF(A38665=A38666,C38665,C38665+1)</f>
        <v>5548</v>
      </c>
    </row>
    <row r="38667" customFormat="false" ht="12.75" hidden="false" customHeight="false" outlineLevel="0" collapsed="false">
      <c r="A38667" s="0" t="s">
        <v>5568</v>
      </c>
      <c r="B38667" s="0" t="n">
        <v>20040108</v>
      </c>
      <c r="C38667" s="0" t="n">
        <f aca="false">IF(A38666=A38667,C38666,C38666+1)</f>
        <v>5549</v>
      </c>
    </row>
    <row r="38668" customFormat="false" ht="12.75" hidden="false" customHeight="false" outlineLevel="0" collapsed="false">
      <c r="A38668" s="0" t="s">
        <v>5569</v>
      </c>
      <c r="B38668" s="0" t="n">
        <v>20091104</v>
      </c>
      <c r="C38668" s="0" t="n">
        <f aca="false">IF(A38667=A38668,C38667,C38667+1)</f>
        <v>5550</v>
      </c>
    </row>
    <row r="38669" customFormat="false" ht="12.75" hidden="false" customHeight="false" outlineLevel="0" collapsed="false">
      <c r="A38669" s="0" t="s">
        <v>5569</v>
      </c>
      <c r="B38669" s="0" t="n">
        <v>20090726</v>
      </c>
      <c r="C38669" s="0" t="n">
        <f aca="false">IF(A38668=A38669,C38668,C38668+1)</f>
        <v>5550</v>
      </c>
    </row>
    <row r="38670" customFormat="false" ht="12.75" hidden="false" customHeight="false" outlineLevel="0" collapsed="false">
      <c r="A38670" s="0" t="s">
        <v>5569</v>
      </c>
      <c r="B38670" s="0" t="n">
        <v>20090525</v>
      </c>
      <c r="C38670" s="0" t="n">
        <f aca="false">IF(A38669=A38670,C38669,C38669+1)</f>
        <v>5550</v>
      </c>
    </row>
    <row r="38671" customFormat="false" ht="12.75" hidden="false" customHeight="false" outlineLevel="0" collapsed="false">
      <c r="A38671" s="0" t="s">
        <v>5569</v>
      </c>
      <c r="B38671" s="0" t="n">
        <v>20090126</v>
      </c>
      <c r="C38671" s="0" t="n">
        <f aca="false">IF(A38670=A38671,C38670,C38670+1)</f>
        <v>5550</v>
      </c>
    </row>
    <row r="38672" customFormat="false" ht="12.75" hidden="false" customHeight="false" outlineLevel="0" collapsed="false">
      <c r="A38672" s="0" t="s">
        <v>5569</v>
      </c>
      <c r="B38672" s="0" t="n">
        <v>20081230</v>
      </c>
      <c r="C38672" s="0" t="n">
        <f aca="false">IF(A38671=A38672,C38671,C38671+1)</f>
        <v>5550</v>
      </c>
    </row>
    <row r="38673" customFormat="false" ht="12.75" hidden="false" customHeight="false" outlineLevel="0" collapsed="false">
      <c r="A38673" s="0" t="s">
        <v>5569</v>
      </c>
      <c r="B38673" s="0" t="n">
        <v>20081015</v>
      </c>
      <c r="C38673" s="0" t="n">
        <f aca="false">IF(A38672=A38673,C38672,C38672+1)</f>
        <v>5550</v>
      </c>
    </row>
    <row r="38674" customFormat="false" ht="12.75" hidden="false" customHeight="false" outlineLevel="0" collapsed="false">
      <c r="A38674" s="0" t="s">
        <v>5569</v>
      </c>
      <c r="B38674" s="0" t="n">
        <v>20080916</v>
      </c>
      <c r="C38674" s="0" t="n">
        <f aca="false">IF(A38673=A38674,C38673,C38673+1)</f>
        <v>5550</v>
      </c>
    </row>
    <row r="38675" customFormat="false" ht="12.75" hidden="false" customHeight="false" outlineLevel="0" collapsed="false">
      <c r="A38675" s="0" t="s">
        <v>5569</v>
      </c>
      <c r="B38675" s="0" t="n">
        <v>20081126</v>
      </c>
      <c r="C38675" s="0" t="n">
        <f aca="false">IF(A38674=A38675,C38674,C38674+1)</f>
        <v>5550</v>
      </c>
    </row>
    <row r="38676" customFormat="false" ht="12.75" hidden="false" customHeight="false" outlineLevel="0" collapsed="false">
      <c r="A38676" s="0" t="s">
        <v>5569</v>
      </c>
      <c r="B38676" s="0" t="n">
        <v>20080827</v>
      </c>
      <c r="C38676" s="0" t="n">
        <f aca="false">IF(A38675=A38676,C38675,C38675+1)</f>
        <v>5550</v>
      </c>
    </row>
    <row r="38677" customFormat="false" ht="12.75" hidden="false" customHeight="false" outlineLevel="0" collapsed="false">
      <c r="A38677" s="0" t="s">
        <v>5569</v>
      </c>
      <c r="B38677" s="0" t="n">
        <v>20080416</v>
      </c>
      <c r="C38677" s="0" t="n">
        <f aca="false">IF(A38676=A38677,C38676,C38676+1)</f>
        <v>5550</v>
      </c>
    </row>
    <row r="38678" customFormat="false" ht="12.75" hidden="false" customHeight="false" outlineLevel="0" collapsed="false">
      <c r="A38678" s="0" t="s">
        <v>5569</v>
      </c>
      <c r="B38678" s="0" t="n">
        <v>20080325</v>
      </c>
      <c r="C38678" s="0" t="n">
        <f aca="false">IF(A38677=A38678,C38677,C38677+1)</f>
        <v>5550</v>
      </c>
    </row>
    <row r="38679" customFormat="false" ht="12.75" hidden="false" customHeight="false" outlineLevel="0" collapsed="false">
      <c r="A38679" s="0" t="s">
        <v>5569</v>
      </c>
      <c r="B38679" s="0" t="n">
        <v>20080228</v>
      </c>
      <c r="C38679" s="0" t="n">
        <f aca="false">IF(A38678=A38679,C38678,C38678+1)</f>
        <v>5550</v>
      </c>
    </row>
    <row r="38680" customFormat="false" ht="12.75" hidden="false" customHeight="false" outlineLevel="0" collapsed="false">
      <c r="A38680" s="0" t="s">
        <v>5568</v>
      </c>
      <c r="B38680" s="0" t="n">
        <v>20050830</v>
      </c>
      <c r="C38680" s="0" t="n">
        <f aca="false">IF(A38679=A38680,C38679,C38679+1)</f>
        <v>5551</v>
      </c>
    </row>
    <row r="38681" customFormat="false" ht="12.75" hidden="false" customHeight="false" outlineLevel="0" collapsed="false">
      <c r="A38681" s="0" t="s">
        <v>5568</v>
      </c>
      <c r="B38681" s="0" t="n">
        <v>20080126</v>
      </c>
      <c r="C38681" s="0" t="n">
        <f aca="false">IF(A38680=A38681,C38680,C38680+1)</f>
        <v>5551</v>
      </c>
    </row>
    <row r="38682" customFormat="false" ht="12.75" hidden="false" customHeight="false" outlineLevel="0" collapsed="false">
      <c r="A38682" s="0" t="s">
        <v>5568</v>
      </c>
      <c r="B38682" s="0" t="n">
        <v>20071220</v>
      </c>
      <c r="C38682" s="0" t="n">
        <f aca="false">IF(A38681=A38682,C38681,C38681+1)</f>
        <v>5551</v>
      </c>
    </row>
    <row r="38683" customFormat="false" ht="12.75" hidden="false" customHeight="false" outlineLevel="0" collapsed="false">
      <c r="A38683" s="0" t="s">
        <v>5568</v>
      </c>
      <c r="B38683" s="0" t="n">
        <v>20070807</v>
      </c>
      <c r="C38683" s="0" t="n">
        <f aca="false">IF(A38682=A38683,C38682,C38682+1)</f>
        <v>5551</v>
      </c>
    </row>
    <row r="38684" customFormat="false" ht="12.75" hidden="false" customHeight="false" outlineLevel="0" collapsed="false">
      <c r="A38684" s="0" t="s">
        <v>5568</v>
      </c>
      <c r="B38684" s="0" t="n">
        <v>20070620</v>
      </c>
      <c r="C38684" s="0" t="n">
        <f aca="false">IF(A38683=A38684,C38683,C38683+1)</f>
        <v>5551</v>
      </c>
    </row>
    <row r="38685" customFormat="false" ht="12.75" hidden="false" customHeight="false" outlineLevel="0" collapsed="false">
      <c r="A38685" s="0" t="s">
        <v>5568</v>
      </c>
      <c r="B38685" s="0" t="n">
        <v>20070521</v>
      </c>
      <c r="C38685" s="0" t="n">
        <f aca="false">IF(A38684=A38685,C38684,C38684+1)</f>
        <v>5551</v>
      </c>
    </row>
    <row r="38686" customFormat="false" ht="12.75" hidden="false" customHeight="false" outlineLevel="0" collapsed="false">
      <c r="A38686" s="0" t="s">
        <v>5568</v>
      </c>
      <c r="B38686" s="0" t="n">
        <v>20070322</v>
      </c>
      <c r="C38686" s="0" t="n">
        <f aca="false">IF(A38685=A38686,C38685,C38685+1)</f>
        <v>5551</v>
      </c>
    </row>
    <row r="38687" customFormat="false" ht="12.75" hidden="false" customHeight="false" outlineLevel="0" collapsed="false">
      <c r="A38687" s="0" t="s">
        <v>5568</v>
      </c>
      <c r="B38687" s="0" t="n">
        <v>20070116</v>
      </c>
      <c r="C38687" s="0" t="n">
        <f aca="false">IF(A38686=A38687,C38686,C38686+1)</f>
        <v>5551</v>
      </c>
    </row>
    <row r="38688" customFormat="false" ht="12.75" hidden="false" customHeight="false" outlineLevel="0" collapsed="false">
      <c r="A38688" s="0" t="s">
        <v>5568</v>
      </c>
      <c r="B38688" s="0" t="n">
        <v>20061127</v>
      </c>
      <c r="C38688" s="0" t="n">
        <f aca="false">IF(A38687=A38688,C38687,C38687+1)</f>
        <v>5551</v>
      </c>
    </row>
    <row r="38689" customFormat="false" ht="12.75" hidden="false" customHeight="false" outlineLevel="0" collapsed="false">
      <c r="A38689" s="0" t="s">
        <v>5568</v>
      </c>
      <c r="B38689" s="0" t="n">
        <v>20060919</v>
      </c>
      <c r="C38689" s="0" t="n">
        <f aca="false">IF(A38688=A38689,C38688,C38688+1)</f>
        <v>5551</v>
      </c>
    </row>
    <row r="38690" customFormat="false" ht="12.75" hidden="false" customHeight="false" outlineLevel="0" collapsed="false">
      <c r="A38690" s="0" t="s">
        <v>5568</v>
      </c>
      <c r="B38690" s="0" t="n">
        <v>20060803</v>
      </c>
      <c r="C38690" s="0" t="n">
        <f aca="false">IF(A38689=A38690,C38689,C38689+1)</f>
        <v>5551</v>
      </c>
    </row>
    <row r="38691" customFormat="false" ht="12.75" hidden="false" customHeight="false" outlineLevel="0" collapsed="false">
      <c r="A38691" s="0" t="s">
        <v>5568</v>
      </c>
      <c r="B38691" s="0" t="n">
        <v>20060614</v>
      </c>
      <c r="C38691" s="0" t="n">
        <f aca="false">IF(A38690=A38691,C38690,C38690+1)</f>
        <v>5551</v>
      </c>
    </row>
    <row r="38692" customFormat="false" ht="12.75" hidden="false" customHeight="false" outlineLevel="0" collapsed="false">
      <c r="A38692" s="0" t="s">
        <v>5568</v>
      </c>
      <c r="B38692" s="0" t="n">
        <v>20060315</v>
      </c>
      <c r="C38692" s="0" t="n">
        <f aca="false">IF(A38691=A38692,C38691,C38691+1)</f>
        <v>5551</v>
      </c>
    </row>
    <row r="38693" customFormat="false" ht="12.75" hidden="false" customHeight="false" outlineLevel="0" collapsed="false">
      <c r="A38693" s="0" t="s">
        <v>5570</v>
      </c>
      <c r="B38693" s="0" t="n">
        <v>20050830</v>
      </c>
      <c r="C38693" s="0" t="n">
        <f aca="false">IF(A38692=A38693,C38692,C38692+1)</f>
        <v>5552</v>
      </c>
    </row>
    <row r="38694" customFormat="false" ht="12.75" hidden="false" customHeight="false" outlineLevel="0" collapsed="false">
      <c r="A38694" s="0" t="s">
        <v>5570</v>
      </c>
      <c r="B38694" s="0" t="n">
        <v>20060614</v>
      </c>
      <c r="C38694" s="0" t="n">
        <f aca="false">IF(A38693=A38694,C38693,C38693+1)</f>
        <v>5552</v>
      </c>
    </row>
    <row r="38695" customFormat="false" ht="12.75" hidden="false" customHeight="false" outlineLevel="0" collapsed="false">
      <c r="A38695" s="0" t="s">
        <v>5570</v>
      </c>
      <c r="B38695" s="0" t="n">
        <v>20060315</v>
      </c>
      <c r="C38695" s="0" t="n">
        <f aca="false">IF(A38694=A38695,C38694,C38694+1)</f>
        <v>5552</v>
      </c>
    </row>
    <row r="38696" customFormat="false" ht="12.75" hidden="false" customHeight="false" outlineLevel="0" collapsed="false">
      <c r="A38696" s="0" t="s">
        <v>5571</v>
      </c>
      <c r="B38696" s="0" t="n">
        <v>20080916</v>
      </c>
      <c r="C38696" s="0" t="n">
        <f aca="false">IF(A38695=A38696,C38695,C38695+1)</f>
        <v>5553</v>
      </c>
    </row>
    <row r="38697" customFormat="false" ht="12.75" hidden="false" customHeight="false" outlineLevel="0" collapsed="false">
      <c r="A38697" s="0" t="s">
        <v>5571</v>
      </c>
      <c r="B38697" s="0" t="n">
        <v>20080827</v>
      </c>
      <c r="C38697" s="0" t="n">
        <f aca="false">IF(A38696=A38697,C38696,C38696+1)</f>
        <v>5553</v>
      </c>
    </row>
    <row r="38698" customFormat="false" ht="12.75" hidden="false" customHeight="false" outlineLevel="0" collapsed="false">
      <c r="A38698" s="0" t="s">
        <v>5571</v>
      </c>
      <c r="B38698" s="0" t="n">
        <v>20080416</v>
      </c>
      <c r="C38698" s="0" t="n">
        <f aca="false">IF(A38697=A38698,C38697,C38697+1)</f>
        <v>5553</v>
      </c>
    </row>
    <row r="38699" customFormat="false" ht="12.75" hidden="false" customHeight="false" outlineLevel="0" collapsed="false">
      <c r="A38699" s="0" t="s">
        <v>5571</v>
      </c>
      <c r="B38699" s="0" t="n">
        <v>20080325</v>
      </c>
      <c r="C38699" s="0" t="n">
        <f aca="false">IF(A38698=A38699,C38698,C38698+1)</f>
        <v>5553</v>
      </c>
    </row>
    <row r="38700" customFormat="false" ht="12.75" hidden="false" customHeight="false" outlineLevel="0" collapsed="false">
      <c r="A38700" s="0" t="s">
        <v>5571</v>
      </c>
      <c r="B38700" s="0" t="n">
        <v>20080228</v>
      </c>
      <c r="C38700" s="0" t="n">
        <f aca="false">IF(A38699=A38700,C38699,C38699+1)</f>
        <v>5553</v>
      </c>
    </row>
    <row r="38701" customFormat="false" ht="12.75" hidden="false" customHeight="false" outlineLevel="0" collapsed="false">
      <c r="A38701" s="0" t="s">
        <v>5571</v>
      </c>
      <c r="B38701" s="0" t="n">
        <v>20080126</v>
      </c>
      <c r="C38701" s="0" t="n">
        <f aca="false">IF(A38700=A38701,C38700,C38700+1)</f>
        <v>5553</v>
      </c>
    </row>
    <row r="38702" customFormat="false" ht="12.75" hidden="false" customHeight="false" outlineLevel="0" collapsed="false">
      <c r="A38702" s="0" t="s">
        <v>5571</v>
      </c>
      <c r="B38702" s="0" t="n">
        <v>20071220</v>
      </c>
      <c r="C38702" s="0" t="n">
        <f aca="false">IF(A38701=A38702,C38701,C38701+1)</f>
        <v>5553</v>
      </c>
    </row>
    <row r="38703" customFormat="false" ht="12.75" hidden="false" customHeight="false" outlineLevel="0" collapsed="false">
      <c r="A38703" s="0" t="s">
        <v>5572</v>
      </c>
      <c r="B38703" s="0" t="n">
        <v>20060315</v>
      </c>
      <c r="C38703" s="0" t="n">
        <f aca="false">IF(A38702=A38703,C38702,C38702+1)</f>
        <v>5554</v>
      </c>
    </row>
    <row r="38704" customFormat="false" ht="12.75" hidden="false" customHeight="false" outlineLevel="0" collapsed="false">
      <c r="A38704" s="0" t="s">
        <v>5573</v>
      </c>
      <c r="B38704" s="0" t="n">
        <v>20050830</v>
      </c>
      <c r="C38704" s="0" t="n">
        <f aca="false">IF(A38703=A38704,C38703,C38703+1)</f>
        <v>5555</v>
      </c>
    </row>
    <row r="38705" customFormat="false" ht="12.75" hidden="false" customHeight="false" outlineLevel="0" collapsed="false">
      <c r="A38705" s="0" t="s">
        <v>5573</v>
      </c>
      <c r="B38705" s="0" t="n">
        <v>20070807</v>
      </c>
      <c r="C38705" s="0" t="n">
        <f aca="false">IF(A38704=A38705,C38704,C38704+1)</f>
        <v>5555</v>
      </c>
    </row>
    <row r="38706" customFormat="false" ht="12.75" hidden="false" customHeight="false" outlineLevel="0" collapsed="false">
      <c r="A38706" s="0" t="s">
        <v>5573</v>
      </c>
      <c r="B38706" s="0" t="n">
        <v>20070620</v>
      </c>
      <c r="C38706" s="0" t="n">
        <f aca="false">IF(A38705=A38706,C38705,C38705+1)</f>
        <v>5555</v>
      </c>
    </row>
    <row r="38707" customFormat="false" ht="12.75" hidden="false" customHeight="false" outlineLevel="0" collapsed="false">
      <c r="A38707" s="0" t="s">
        <v>5573</v>
      </c>
      <c r="B38707" s="0" t="n">
        <v>20070521</v>
      </c>
      <c r="C38707" s="0" t="n">
        <f aca="false">IF(A38706=A38707,C38706,C38706+1)</f>
        <v>5555</v>
      </c>
    </row>
    <row r="38708" customFormat="false" ht="12.75" hidden="false" customHeight="false" outlineLevel="0" collapsed="false">
      <c r="A38708" s="0" t="s">
        <v>5573</v>
      </c>
      <c r="B38708" s="0" t="n">
        <v>20070322</v>
      </c>
      <c r="C38708" s="0" t="n">
        <f aca="false">IF(A38707=A38708,C38707,C38707+1)</f>
        <v>5555</v>
      </c>
    </row>
    <row r="38709" customFormat="false" ht="12.75" hidden="false" customHeight="false" outlineLevel="0" collapsed="false">
      <c r="A38709" s="0" t="s">
        <v>5573</v>
      </c>
      <c r="B38709" s="0" t="n">
        <v>20070116</v>
      </c>
      <c r="C38709" s="0" t="n">
        <f aca="false">IF(A38708=A38709,C38708,C38708+1)</f>
        <v>5555</v>
      </c>
    </row>
    <row r="38710" customFormat="false" ht="12.75" hidden="false" customHeight="false" outlineLevel="0" collapsed="false">
      <c r="A38710" s="0" t="s">
        <v>5573</v>
      </c>
      <c r="B38710" s="0" t="n">
        <v>20061127</v>
      </c>
      <c r="C38710" s="0" t="n">
        <f aca="false">IF(A38709=A38710,C38709,C38709+1)</f>
        <v>5555</v>
      </c>
    </row>
    <row r="38711" customFormat="false" ht="12.75" hidden="false" customHeight="false" outlineLevel="0" collapsed="false">
      <c r="A38711" s="0" t="s">
        <v>5573</v>
      </c>
      <c r="B38711" s="0" t="n">
        <v>20060315</v>
      </c>
      <c r="C38711" s="0" t="n">
        <f aca="false">IF(A38710=A38711,C38710,C38710+1)</f>
        <v>5555</v>
      </c>
    </row>
    <row r="38712" customFormat="false" ht="12.75" hidden="false" customHeight="false" outlineLevel="0" collapsed="false">
      <c r="A38712" s="0" t="s">
        <v>5574</v>
      </c>
      <c r="B38712" s="0" t="n">
        <v>20091104</v>
      </c>
      <c r="C38712" s="0" t="n">
        <f aca="false">IF(A38711=A38712,C38711,C38711+1)</f>
        <v>5556</v>
      </c>
    </row>
    <row r="38713" customFormat="false" ht="12.75" hidden="false" customHeight="false" outlineLevel="0" collapsed="false">
      <c r="A38713" s="0" t="s">
        <v>5574</v>
      </c>
      <c r="B38713" s="0" t="n">
        <v>20090726</v>
      </c>
      <c r="C38713" s="0" t="n">
        <f aca="false">IF(A38712=A38713,C38712,C38712+1)</f>
        <v>5556</v>
      </c>
    </row>
    <row r="38714" customFormat="false" ht="12.75" hidden="false" customHeight="false" outlineLevel="0" collapsed="false">
      <c r="A38714" s="0" t="s">
        <v>5574</v>
      </c>
      <c r="B38714" s="0" t="n">
        <v>20090525</v>
      </c>
      <c r="C38714" s="0" t="n">
        <f aca="false">IF(A38713=A38714,C38713,C38713+1)</f>
        <v>5556</v>
      </c>
    </row>
    <row r="38715" customFormat="false" ht="12.75" hidden="false" customHeight="false" outlineLevel="0" collapsed="false">
      <c r="A38715" s="0" t="s">
        <v>5574</v>
      </c>
      <c r="B38715" s="0" t="n">
        <v>20090126</v>
      </c>
      <c r="C38715" s="0" t="n">
        <f aca="false">IF(A38714=A38715,C38714,C38714+1)</f>
        <v>5556</v>
      </c>
    </row>
    <row r="38716" customFormat="false" ht="12.75" hidden="false" customHeight="false" outlineLevel="0" collapsed="false">
      <c r="A38716" s="0" t="s">
        <v>5574</v>
      </c>
      <c r="B38716" s="0" t="n">
        <v>20081230</v>
      </c>
      <c r="C38716" s="0" t="n">
        <f aca="false">IF(A38715=A38716,C38715,C38715+1)</f>
        <v>5556</v>
      </c>
    </row>
    <row r="38717" customFormat="false" ht="12.75" hidden="false" customHeight="false" outlineLevel="0" collapsed="false">
      <c r="A38717" s="0" t="s">
        <v>5574</v>
      </c>
      <c r="B38717" s="0" t="n">
        <v>20081015</v>
      </c>
      <c r="C38717" s="0" t="n">
        <f aca="false">IF(A38716=A38717,C38716,C38716+1)</f>
        <v>5556</v>
      </c>
    </row>
    <row r="38718" customFormat="false" ht="12.75" hidden="false" customHeight="false" outlineLevel="0" collapsed="false">
      <c r="A38718" s="0" t="s">
        <v>5574</v>
      </c>
      <c r="B38718" s="0" t="n">
        <v>20080916</v>
      </c>
      <c r="C38718" s="0" t="n">
        <f aca="false">IF(A38717=A38718,C38717,C38717+1)</f>
        <v>5556</v>
      </c>
    </row>
    <row r="38719" customFormat="false" ht="12.75" hidden="false" customHeight="false" outlineLevel="0" collapsed="false">
      <c r="A38719" s="0" t="s">
        <v>5574</v>
      </c>
      <c r="B38719" s="0" t="n">
        <v>20081126</v>
      </c>
      <c r="C38719" s="0" t="n">
        <f aca="false">IF(A38718=A38719,C38718,C38718+1)</f>
        <v>5556</v>
      </c>
    </row>
    <row r="38720" customFormat="false" ht="12.75" hidden="false" customHeight="false" outlineLevel="0" collapsed="false">
      <c r="A38720" s="0" t="s">
        <v>5574</v>
      </c>
      <c r="B38720" s="0" t="n">
        <v>20080827</v>
      </c>
      <c r="C38720" s="0" t="n">
        <f aca="false">IF(A38719=A38720,C38719,C38719+1)</f>
        <v>5556</v>
      </c>
    </row>
    <row r="38721" customFormat="false" ht="12.75" hidden="false" customHeight="false" outlineLevel="0" collapsed="false">
      <c r="A38721" s="0" t="s">
        <v>5574</v>
      </c>
      <c r="B38721" s="0" t="n">
        <v>20080416</v>
      </c>
      <c r="C38721" s="0" t="n">
        <f aca="false">IF(A38720=A38721,C38720,C38720+1)</f>
        <v>5556</v>
      </c>
    </row>
    <row r="38722" customFormat="false" ht="12.75" hidden="false" customHeight="false" outlineLevel="0" collapsed="false">
      <c r="A38722" s="0" t="s">
        <v>5574</v>
      </c>
      <c r="B38722" s="0" t="n">
        <v>20080325</v>
      </c>
      <c r="C38722" s="0" t="n">
        <f aca="false">IF(A38721=A38722,C38721,C38721+1)</f>
        <v>5556</v>
      </c>
    </row>
    <row r="38723" customFormat="false" ht="12.75" hidden="false" customHeight="false" outlineLevel="0" collapsed="false">
      <c r="A38723" s="0" t="s">
        <v>5574</v>
      </c>
      <c r="B38723" s="0" t="n">
        <v>20080228</v>
      </c>
      <c r="C38723" s="0" t="n">
        <f aca="false">IF(A38722=A38723,C38722,C38722+1)</f>
        <v>5556</v>
      </c>
    </row>
    <row r="38724" customFormat="false" ht="12.75" hidden="false" customHeight="false" outlineLevel="0" collapsed="false">
      <c r="A38724" s="0" t="s">
        <v>5574</v>
      </c>
      <c r="B38724" s="0" t="n">
        <v>20080126</v>
      </c>
      <c r="C38724" s="0" t="n">
        <f aca="false">IF(A38723=A38724,C38723,C38723+1)</f>
        <v>5556</v>
      </c>
    </row>
    <row r="38725" customFormat="false" ht="12.75" hidden="false" customHeight="false" outlineLevel="0" collapsed="false">
      <c r="A38725" s="0" t="s">
        <v>5574</v>
      </c>
      <c r="B38725" s="0" t="n">
        <v>20071220</v>
      </c>
      <c r="C38725" s="0" t="n">
        <f aca="false">IF(A38724=A38725,C38724,C38724+1)</f>
        <v>5556</v>
      </c>
    </row>
    <row r="38726" customFormat="false" ht="12.75" hidden="false" customHeight="false" outlineLevel="0" collapsed="false">
      <c r="A38726" s="0" t="s">
        <v>5575</v>
      </c>
      <c r="B38726" s="0" t="n">
        <v>20050830</v>
      </c>
      <c r="C38726" s="0" t="n">
        <f aca="false">IF(A38725=A38726,C38725,C38725+1)</f>
        <v>5557</v>
      </c>
    </row>
    <row r="38727" customFormat="false" ht="12.75" hidden="false" customHeight="false" outlineLevel="0" collapsed="false">
      <c r="A38727" s="0" t="s">
        <v>5575</v>
      </c>
      <c r="B38727" s="0" t="n">
        <v>20040108</v>
      </c>
      <c r="C38727" s="0" t="n">
        <f aca="false">IF(A38726=A38727,C38726,C38726+1)</f>
        <v>5557</v>
      </c>
    </row>
    <row r="38728" customFormat="false" ht="12.75" hidden="false" customHeight="false" outlineLevel="0" collapsed="false">
      <c r="A38728" s="0" t="s">
        <v>5575</v>
      </c>
      <c r="B38728" s="0" t="n">
        <v>20070807</v>
      </c>
      <c r="C38728" s="0" t="n">
        <f aca="false">IF(A38727=A38728,C38727,C38727+1)</f>
        <v>5557</v>
      </c>
    </row>
    <row r="38729" customFormat="false" ht="12.75" hidden="false" customHeight="false" outlineLevel="0" collapsed="false">
      <c r="A38729" s="0" t="s">
        <v>5575</v>
      </c>
      <c r="B38729" s="0" t="n">
        <v>20070620</v>
      </c>
      <c r="C38729" s="0" t="n">
        <f aca="false">IF(A38728=A38729,C38728,C38728+1)</f>
        <v>5557</v>
      </c>
    </row>
    <row r="38730" customFormat="false" ht="12.75" hidden="false" customHeight="false" outlineLevel="0" collapsed="false">
      <c r="A38730" s="0" t="s">
        <v>5575</v>
      </c>
      <c r="B38730" s="0" t="n">
        <v>20070521</v>
      </c>
      <c r="C38730" s="0" t="n">
        <f aca="false">IF(A38729=A38730,C38729,C38729+1)</f>
        <v>5557</v>
      </c>
    </row>
    <row r="38731" customFormat="false" ht="12.75" hidden="false" customHeight="false" outlineLevel="0" collapsed="false">
      <c r="A38731" s="0" t="s">
        <v>5575</v>
      </c>
      <c r="B38731" s="0" t="n">
        <v>20070322</v>
      </c>
      <c r="C38731" s="0" t="n">
        <f aca="false">IF(A38730=A38731,C38730,C38730+1)</f>
        <v>5557</v>
      </c>
    </row>
    <row r="38732" customFormat="false" ht="12.75" hidden="false" customHeight="false" outlineLevel="0" collapsed="false">
      <c r="A38732" s="0" t="s">
        <v>5575</v>
      </c>
      <c r="B38732" s="0" t="n">
        <v>20070116</v>
      </c>
      <c r="C38732" s="0" t="n">
        <f aca="false">IF(A38731=A38732,C38731,C38731+1)</f>
        <v>5557</v>
      </c>
    </row>
    <row r="38733" customFormat="false" ht="12.75" hidden="false" customHeight="false" outlineLevel="0" collapsed="false">
      <c r="A38733" s="0" t="s">
        <v>5575</v>
      </c>
      <c r="B38733" s="0" t="n">
        <v>20061127</v>
      </c>
      <c r="C38733" s="0" t="n">
        <f aca="false">IF(A38732=A38733,C38732,C38732+1)</f>
        <v>5557</v>
      </c>
    </row>
    <row r="38734" customFormat="false" ht="12.75" hidden="false" customHeight="false" outlineLevel="0" collapsed="false">
      <c r="A38734" s="0" t="s">
        <v>5575</v>
      </c>
      <c r="B38734" s="0" t="n">
        <v>20060919</v>
      </c>
      <c r="C38734" s="0" t="n">
        <f aca="false">IF(A38733=A38734,C38733,C38733+1)</f>
        <v>5557</v>
      </c>
    </row>
    <row r="38735" customFormat="false" ht="12.75" hidden="false" customHeight="false" outlineLevel="0" collapsed="false">
      <c r="A38735" s="0" t="s">
        <v>5575</v>
      </c>
      <c r="B38735" s="0" t="n">
        <v>20060803</v>
      </c>
      <c r="C38735" s="0" t="n">
        <f aca="false">IF(A38734=A38735,C38734,C38734+1)</f>
        <v>5557</v>
      </c>
    </row>
    <row r="38736" customFormat="false" ht="12.75" hidden="false" customHeight="false" outlineLevel="0" collapsed="false">
      <c r="A38736" s="0" t="s">
        <v>5575</v>
      </c>
      <c r="B38736" s="0" t="n">
        <v>20060614</v>
      </c>
      <c r="C38736" s="0" t="n">
        <f aca="false">IF(A38735=A38736,C38735,C38735+1)</f>
        <v>5557</v>
      </c>
    </row>
    <row r="38737" customFormat="false" ht="12.75" hidden="false" customHeight="false" outlineLevel="0" collapsed="false">
      <c r="A38737" s="0" t="s">
        <v>5575</v>
      </c>
      <c r="B38737" s="0" t="n">
        <v>20060315</v>
      </c>
      <c r="C38737" s="0" t="n">
        <f aca="false">IF(A38736=A38737,C38736,C38736+1)</f>
        <v>5557</v>
      </c>
    </row>
    <row r="38738" customFormat="false" ht="12.75" hidden="false" customHeight="false" outlineLevel="0" collapsed="false">
      <c r="A38738" s="0" t="s">
        <v>5576</v>
      </c>
      <c r="B38738" s="0" t="n">
        <v>20080126</v>
      </c>
      <c r="C38738" s="0" t="n">
        <f aca="false">IF(A38737=A38738,C38737,C38737+1)</f>
        <v>5558</v>
      </c>
    </row>
    <row r="38739" customFormat="false" ht="12.75" hidden="false" customHeight="false" outlineLevel="0" collapsed="false">
      <c r="A38739" s="0" t="s">
        <v>5576</v>
      </c>
      <c r="B38739" s="0" t="n">
        <v>20071220</v>
      </c>
      <c r="C38739" s="0" t="n">
        <f aca="false">IF(A38738=A38739,C38738,C38738+1)</f>
        <v>5558</v>
      </c>
    </row>
    <row r="38740" customFormat="false" ht="12.75" hidden="false" customHeight="false" outlineLevel="0" collapsed="false">
      <c r="A38740" s="0" t="s">
        <v>5576</v>
      </c>
      <c r="B38740" s="0" t="n">
        <v>20070807</v>
      </c>
      <c r="C38740" s="0" t="n">
        <f aca="false">IF(A38739=A38740,C38739,C38739+1)</f>
        <v>5558</v>
      </c>
    </row>
    <row r="38741" customFormat="false" ht="12.75" hidden="false" customHeight="false" outlineLevel="0" collapsed="false">
      <c r="A38741" s="0" t="s">
        <v>5576</v>
      </c>
      <c r="B38741" s="0" t="n">
        <v>20070620</v>
      </c>
      <c r="C38741" s="0" t="n">
        <f aca="false">IF(A38740=A38741,C38740,C38740+1)</f>
        <v>5558</v>
      </c>
    </row>
    <row r="38742" customFormat="false" ht="12.75" hidden="false" customHeight="false" outlineLevel="0" collapsed="false">
      <c r="A38742" s="0" t="s">
        <v>5576</v>
      </c>
      <c r="B38742" s="0" t="n">
        <v>20070521</v>
      </c>
      <c r="C38742" s="0" t="n">
        <f aca="false">IF(A38741=A38742,C38741,C38741+1)</f>
        <v>5558</v>
      </c>
    </row>
    <row r="38743" customFormat="false" ht="12.75" hidden="false" customHeight="false" outlineLevel="0" collapsed="false">
      <c r="A38743" s="0" t="s">
        <v>5576</v>
      </c>
      <c r="B38743" s="0" t="n">
        <v>20070322</v>
      </c>
      <c r="C38743" s="0" t="n">
        <f aca="false">IF(A38742=A38743,C38742,C38742+1)</f>
        <v>5558</v>
      </c>
    </row>
    <row r="38744" customFormat="false" ht="12.75" hidden="false" customHeight="false" outlineLevel="0" collapsed="false">
      <c r="A38744" s="0" t="s">
        <v>5576</v>
      </c>
      <c r="B38744" s="0" t="n">
        <v>20061127</v>
      </c>
      <c r="C38744" s="0" t="n">
        <f aca="false">IF(A38743=A38744,C38743,C38743+1)</f>
        <v>5558</v>
      </c>
    </row>
    <row r="38745" customFormat="false" ht="12.75" hidden="false" customHeight="false" outlineLevel="0" collapsed="false">
      <c r="A38745" s="0" t="s">
        <v>5576</v>
      </c>
      <c r="B38745" s="0" t="n">
        <v>20060919</v>
      </c>
      <c r="C38745" s="0" t="n">
        <f aca="false">IF(A38744=A38745,C38744,C38744+1)</f>
        <v>5558</v>
      </c>
    </row>
    <row r="38746" customFormat="false" ht="12.75" hidden="false" customHeight="false" outlineLevel="0" collapsed="false">
      <c r="A38746" s="0" t="s">
        <v>5576</v>
      </c>
      <c r="B38746" s="0" t="n">
        <v>20060803</v>
      </c>
      <c r="C38746" s="0" t="n">
        <f aca="false">IF(A38745=A38746,C38745,C38745+1)</f>
        <v>5558</v>
      </c>
    </row>
    <row r="38747" customFormat="false" ht="12.75" hidden="false" customHeight="false" outlineLevel="0" collapsed="false">
      <c r="A38747" s="0" t="s">
        <v>5576</v>
      </c>
      <c r="B38747" s="0" t="n">
        <v>20060614</v>
      </c>
      <c r="C38747" s="0" t="n">
        <f aca="false">IF(A38746=A38747,C38746,C38746+1)</f>
        <v>5558</v>
      </c>
    </row>
    <row r="38748" customFormat="false" ht="12.75" hidden="false" customHeight="false" outlineLevel="0" collapsed="false">
      <c r="A38748" s="0" t="s">
        <v>5576</v>
      </c>
      <c r="B38748" s="0" t="n">
        <v>20060315</v>
      </c>
      <c r="C38748" s="0" t="n">
        <f aca="false">IF(A38747=A38748,C38747,C38747+1)</f>
        <v>5558</v>
      </c>
    </row>
    <row r="38749" customFormat="false" ht="12.75" hidden="false" customHeight="false" outlineLevel="0" collapsed="false">
      <c r="A38749" s="0" t="s">
        <v>5577</v>
      </c>
      <c r="B38749" s="0" t="n">
        <v>20091104</v>
      </c>
      <c r="C38749" s="0" t="n">
        <f aca="false">IF(A38748=A38749,C38748,C38748+1)</f>
        <v>5559</v>
      </c>
    </row>
    <row r="38750" customFormat="false" ht="12.75" hidden="false" customHeight="false" outlineLevel="0" collapsed="false">
      <c r="A38750" s="0" t="s">
        <v>5577</v>
      </c>
      <c r="B38750" s="0" t="n">
        <v>20090726</v>
      </c>
      <c r="C38750" s="0" t="n">
        <f aca="false">IF(A38749=A38750,C38749,C38749+1)</f>
        <v>5559</v>
      </c>
    </row>
    <row r="38751" customFormat="false" ht="12.75" hidden="false" customHeight="false" outlineLevel="0" collapsed="false">
      <c r="A38751" s="0" t="s">
        <v>5577</v>
      </c>
      <c r="B38751" s="0" t="n">
        <v>20090525</v>
      </c>
      <c r="C38751" s="0" t="n">
        <f aca="false">IF(A38750=A38751,C38750,C38750+1)</f>
        <v>5559</v>
      </c>
    </row>
    <row r="38752" customFormat="false" ht="12.75" hidden="false" customHeight="false" outlineLevel="0" collapsed="false">
      <c r="A38752" s="0" t="s">
        <v>5577</v>
      </c>
      <c r="B38752" s="0" t="n">
        <v>20090126</v>
      </c>
      <c r="C38752" s="0" t="n">
        <f aca="false">IF(A38751=A38752,C38751,C38751+1)</f>
        <v>5559</v>
      </c>
    </row>
    <row r="38753" customFormat="false" ht="12.75" hidden="false" customHeight="false" outlineLevel="0" collapsed="false">
      <c r="A38753" s="0" t="s">
        <v>5577</v>
      </c>
      <c r="B38753" s="0" t="n">
        <v>20081230</v>
      </c>
      <c r="C38753" s="0" t="n">
        <f aca="false">IF(A38752=A38753,C38752,C38752+1)</f>
        <v>5559</v>
      </c>
    </row>
    <row r="38754" customFormat="false" ht="12.75" hidden="false" customHeight="false" outlineLevel="0" collapsed="false">
      <c r="A38754" s="0" t="s">
        <v>5577</v>
      </c>
      <c r="B38754" s="0" t="n">
        <v>20081015</v>
      </c>
      <c r="C38754" s="0" t="n">
        <f aca="false">IF(A38753=A38754,C38753,C38753+1)</f>
        <v>5559</v>
      </c>
    </row>
    <row r="38755" customFormat="false" ht="12.75" hidden="false" customHeight="false" outlineLevel="0" collapsed="false">
      <c r="A38755" s="0" t="s">
        <v>5577</v>
      </c>
      <c r="B38755" s="0" t="n">
        <v>20080916</v>
      </c>
      <c r="C38755" s="0" t="n">
        <f aca="false">IF(A38754=A38755,C38754,C38754+1)</f>
        <v>5559</v>
      </c>
    </row>
    <row r="38756" customFormat="false" ht="12.75" hidden="false" customHeight="false" outlineLevel="0" collapsed="false">
      <c r="A38756" s="0" t="s">
        <v>5577</v>
      </c>
      <c r="B38756" s="0" t="n">
        <v>20081126</v>
      </c>
      <c r="C38756" s="0" t="n">
        <f aca="false">IF(A38755=A38756,C38755,C38755+1)</f>
        <v>5559</v>
      </c>
    </row>
    <row r="38757" customFormat="false" ht="12.75" hidden="false" customHeight="false" outlineLevel="0" collapsed="false">
      <c r="A38757" s="0" t="s">
        <v>5577</v>
      </c>
      <c r="B38757" s="0" t="n">
        <v>20080827</v>
      </c>
      <c r="C38757" s="0" t="n">
        <f aca="false">IF(A38756=A38757,C38756,C38756+1)</f>
        <v>5559</v>
      </c>
    </row>
    <row r="38758" customFormat="false" ht="12.75" hidden="false" customHeight="false" outlineLevel="0" collapsed="false">
      <c r="A38758" s="0" t="s">
        <v>5577</v>
      </c>
      <c r="B38758" s="0" t="n">
        <v>20080416</v>
      </c>
      <c r="C38758" s="0" t="n">
        <f aca="false">IF(A38757=A38758,C38757,C38757+1)</f>
        <v>5559</v>
      </c>
    </row>
    <row r="38759" customFormat="false" ht="12.75" hidden="false" customHeight="false" outlineLevel="0" collapsed="false">
      <c r="A38759" s="0" t="s">
        <v>5577</v>
      </c>
      <c r="B38759" s="0" t="n">
        <v>20080325</v>
      </c>
      <c r="C38759" s="0" t="n">
        <f aca="false">IF(A38758=A38759,C38758,C38758+1)</f>
        <v>5559</v>
      </c>
    </row>
    <row r="38760" customFormat="false" ht="12.75" hidden="false" customHeight="false" outlineLevel="0" collapsed="false">
      <c r="A38760" s="0" t="s">
        <v>5577</v>
      </c>
      <c r="B38760" s="0" t="n">
        <v>20080228</v>
      </c>
      <c r="C38760" s="0" t="n">
        <f aca="false">IF(A38759=A38760,C38759,C38759+1)</f>
        <v>5559</v>
      </c>
    </row>
    <row r="38761" customFormat="false" ht="12.75" hidden="false" customHeight="false" outlineLevel="0" collapsed="false">
      <c r="A38761" s="0" t="s">
        <v>5578</v>
      </c>
      <c r="B38761" s="0" t="n">
        <v>20050830</v>
      </c>
      <c r="C38761" s="0" t="n">
        <f aca="false">IF(A38760=A38761,C38760,C38760+1)</f>
        <v>5560</v>
      </c>
    </row>
    <row r="38762" customFormat="false" ht="12.75" hidden="false" customHeight="false" outlineLevel="0" collapsed="false">
      <c r="A38762" s="0" t="s">
        <v>5579</v>
      </c>
      <c r="B38762" s="0" t="n">
        <v>20091104</v>
      </c>
      <c r="C38762" s="0" t="n">
        <f aca="false">IF(A38761=A38762,C38761,C38761+1)</f>
        <v>5561</v>
      </c>
    </row>
    <row r="38763" customFormat="false" ht="12.75" hidden="false" customHeight="false" outlineLevel="0" collapsed="false">
      <c r="A38763" s="0" t="s">
        <v>5579</v>
      </c>
      <c r="B38763" s="0" t="n">
        <v>20090726</v>
      </c>
      <c r="C38763" s="0" t="n">
        <f aca="false">IF(A38762=A38763,C38762,C38762+1)</f>
        <v>5561</v>
      </c>
    </row>
    <row r="38764" customFormat="false" ht="12.75" hidden="false" customHeight="false" outlineLevel="0" collapsed="false">
      <c r="A38764" s="0" t="s">
        <v>5579</v>
      </c>
      <c r="B38764" s="0" t="n">
        <v>20090525</v>
      </c>
      <c r="C38764" s="0" t="n">
        <f aca="false">IF(A38763=A38764,C38763,C38763+1)</f>
        <v>5561</v>
      </c>
    </row>
    <row r="38765" customFormat="false" ht="12.75" hidden="false" customHeight="false" outlineLevel="0" collapsed="false">
      <c r="A38765" s="0" t="s">
        <v>5579</v>
      </c>
      <c r="B38765" s="0" t="n">
        <v>20090126</v>
      </c>
      <c r="C38765" s="0" t="n">
        <f aca="false">IF(A38764=A38765,C38764,C38764+1)</f>
        <v>5561</v>
      </c>
    </row>
    <row r="38766" customFormat="false" ht="12.75" hidden="false" customHeight="false" outlineLevel="0" collapsed="false">
      <c r="A38766" s="0" t="s">
        <v>5579</v>
      </c>
      <c r="B38766" s="0" t="n">
        <v>20081230</v>
      </c>
      <c r="C38766" s="0" t="n">
        <f aca="false">IF(A38765=A38766,C38765,C38765+1)</f>
        <v>5561</v>
      </c>
    </row>
    <row r="38767" customFormat="false" ht="12.75" hidden="false" customHeight="false" outlineLevel="0" collapsed="false">
      <c r="A38767" s="0" t="s">
        <v>5579</v>
      </c>
      <c r="B38767" s="0" t="n">
        <v>20081015</v>
      </c>
      <c r="C38767" s="0" t="n">
        <f aca="false">IF(A38766=A38767,C38766,C38766+1)</f>
        <v>5561</v>
      </c>
    </row>
    <row r="38768" customFormat="false" ht="12.75" hidden="false" customHeight="false" outlineLevel="0" collapsed="false">
      <c r="A38768" s="0" t="s">
        <v>5579</v>
      </c>
      <c r="B38768" s="0" t="n">
        <v>20080916</v>
      </c>
      <c r="C38768" s="0" t="n">
        <f aca="false">IF(A38767=A38768,C38767,C38767+1)</f>
        <v>5561</v>
      </c>
    </row>
    <row r="38769" customFormat="false" ht="12.75" hidden="false" customHeight="false" outlineLevel="0" collapsed="false">
      <c r="A38769" s="0" t="s">
        <v>5579</v>
      </c>
      <c r="B38769" s="0" t="n">
        <v>20081126</v>
      </c>
      <c r="C38769" s="0" t="n">
        <f aca="false">IF(A38768=A38769,C38768,C38768+1)</f>
        <v>5561</v>
      </c>
    </row>
    <row r="38770" customFormat="false" ht="12.75" hidden="false" customHeight="false" outlineLevel="0" collapsed="false">
      <c r="A38770" s="0" t="s">
        <v>5579</v>
      </c>
      <c r="B38770" s="0" t="n">
        <v>20080827</v>
      </c>
      <c r="C38770" s="0" t="n">
        <f aca="false">IF(A38769=A38770,C38769,C38769+1)</f>
        <v>5561</v>
      </c>
    </row>
    <row r="38771" customFormat="false" ht="12.75" hidden="false" customHeight="false" outlineLevel="0" collapsed="false">
      <c r="A38771" s="0" t="s">
        <v>5579</v>
      </c>
      <c r="B38771" s="0" t="n">
        <v>20080416</v>
      </c>
      <c r="C38771" s="0" t="n">
        <f aca="false">IF(A38770=A38771,C38770,C38770+1)</f>
        <v>5561</v>
      </c>
    </row>
    <row r="38772" customFormat="false" ht="12.75" hidden="false" customHeight="false" outlineLevel="0" collapsed="false">
      <c r="A38772" s="0" t="s">
        <v>5579</v>
      </c>
      <c r="B38772" s="0" t="n">
        <v>20080325</v>
      </c>
      <c r="C38772" s="0" t="n">
        <f aca="false">IF(A38771=A38772,C38771,C38771+1)</f>
        <v>5561</v>
      </c>
    </row>
    <row r="38773" customFormat="false" ht="12.75" hidden="false" customHeight="false" outlineLevel="0" collapsed="false">
      <c r="A38773" s="0" t="s">
        <v>5579</v>
      </c>
      <c r="B38773" s="0" t="n">
        <v>20080228</v>
      </c>
      <c r="C38773" s="0" t="n">
        <f aca="false">IF(A38772=A38773,C38772,C38772+1)</f>
        <v>5561</v>
      </c>
    </row>
    <row r="38774" customFormat="false" ht="12.75" hidden="false" customHeight="false" outlineLevel="0" collapsed="false">
      <c r="A38774" s="0" t="s">
        <v>5579</v>
      </c>
      <c r="B38774" s="0" t="n">
        <v>20080126</v>
      </c>
      <c r="C38774" s="0" t="n">
        <f aca="false">IF(A38773=A38774,C38773,C38773+1)</f>
        <v>5561</v>
      </c>
    </row>
    <row r="38775" customFormat="false" ht="12.75" hidden="false" customHeight="false" outlineLevel="0" collapsed="false">
      <c r="A38775" s="0" t="s">
        <v>5580</v>
      </c>
      <c r="B38775" s="0" t="n">
        <v>20050830</v>
      </c>
      <c r="C38775" s="0" t="n">
        <f aca="false">IF(A38774=A38775,C38774,C38774+1)</f>
        <v>5562</v>
      </c>
    </row>
    <row r="38776" customFormat="false" ht="12.75" hidden="false" customHeight="false" outlineLevel="0" collapsed="false">
      <c r="A38776" s="0" t="s">
        <v>5580</v>
      </c>
      <c r="B38776" s="0" t="n">
        <v>20060614</v>
      </c>
      <c r="C38776" s="0" t="n">
        <f aca="false">IF(A38775=A38776,C38775,C38775+1)</f>
        <v>5562</v>
      </c>
    </row>
    <row r="38777" customFormat="false" ht="12.75" hidden="false" customHeight="false" outlineLevel="0" collapsed="false">
      <c r="A38777" s="0" t="s">
        <v>5580</v>
      </c>
      <c r="B38777" s="0" t="n">
        <v>20060315</v>
      </c>
      <c r="C38777" s="0" t="n">
        <f aca="false">IF(A38776=A38777,C38776,C38776+1)</f>
        <v>5562</v>
      </c>
    </row>
    <row r="38778" customFormat="false" ht="12.75" hidden="false" customHeight="false" outlineLevel="0" collapsed="false">
      <c r="A38778" s="0" t="s">
        <v>5581</v>
      </c>
      <c r="B38778" s="0" t="n">
        <v>20080916</v>
      </c>
      <c r="C38778" s="0" t="n">
        <f aca="false">IF(A38777=A38778,C38777,C38777+1)</f>
        <v>5563</v>
      </c>
    </row>
    <row r="38779" customFormat="false" ht="12.75" hidden="false" customHeight="false" outlineLevel="0" collapsed="false">
      <c r="A38779" s="0" t="s">
        <v>5581</v>
      </c>
      <c r="B38779" s="0" t="n">
        <v>20080827</v>
      </c>
      <c r="C38779" s="0" t="n">
        <f aca="false">IF(A38778=A38779,C38778,C38778+1)</f>
        <v>5563</v>
      </c>
    </row>
    <row r="38780" customFormat="false" ht="12.75" hidden="false" customHeight="false" outlineLevel="0" collapsed="false">
      <c r="A38780" s="0" t="s">
        <v>5581</v>
      </c>
      <c r="B38780" s="0" t="n">
        <v>20080416</v>
      </c>
      <c r="C38780" s="0" t="n">
        <f aca="false">IF(A38779=A38780,C38779,C38779+1)</f>
        <v>5563</v>
      </c>
    </row>
    <row r="38781" customFormat="false" ht="12.75" hidden="false" customHeight="false" outlineLevel="0" collapsed="false">
      <c r="A38781" s="0" t="s">
        <v>5581</v>
      </c>
      <c r="B38781" s="0" t="n">
        <v>20080325</v>
      </c>
      <c r="C38781" s="0" t="n">
        <f aca="false">IF(A38780=A38781,C38780,C38780+1)</f>
        <v>5563</v>
      </c>
    </row>
    <row r="38782" customFormat="false" ht="12.75" hidden="false" customHeight="false" outlineLevel="0" collapsed="false">
      <c r="A38782" s="0" t="s">
        <v>5581</v>
      </c>
      <c r="B38782" s="0" t="n">
        <v>20080228</v>
      </c>
      <c r="C38782" s="0" t="n">
        <f aca="false">IF(A38781=A38782,C38781,C38781+1)</f>
        <v>5563</v>
      </c>
    </row>
    <row r="38783" customFormat="false" ht="12.75" hidden="false" customHeight="false" outlineLevel="0" collapsed="false">
      <c r="A38783" s="0" t="s">
        <v>5581</v>
      </c>
      <c r="B38783" s="0" t="n">
        <v>20080126</v>
      </c>
      <c r="C38783" s="0" t="n">
        <f aca="false">IF(A38782=A38783,C38782,C38782+1)</f>
        <v>5563</v>
      </c>
    </row>
    <row r="38784" customFormat="false" ht="12.75" hidden="false" customHeight="false" outlineLevel="0" collapsed="false">
      <c r="A38784" s="0" t="s">
        <v>5581</v>
      </c>
      <c r="B38784" s="0" t="n">
        <v>20071220</v>
      </c>
      <c r="C38784" s="0" t="n">
        <f aca="false">IF(A38783=A38784,C38783,C38783+1)</f>
        <v>5563</v>
      </c>
    </row>
    <row r="38785" customFormat="false" ht="12.75" hidden="false" customHeight="false" outlineLevel="0" collapsed="false">
      <c r="A38785" s="0" t="s">
        <v>5582</v>
      </c>
      <c r="B38785" s="0" t="n">
        <v>20060919</v>
      </c>
      <c r="C38785" s="0" t="n">
        <f aca="false">IF(A38784=A38785,C38784,C38784+1)</f>
        <v>5564</v>
      </c>
    </row>
    <row r="38786" customFormat="false" ht="12.75" hidden="false" customHeight="false" outlineLevel="0" collapsed="false">
      <c r="A38786" s="0" t="s">
        <v>5582</v>
      </c>
      <c r="B38786" s="0" t="n">
        <v>20060803</v>
      </c>
      <c r="C38786" s="0" t="n">
        <f aca="false">IF(A38785=A38786,C38785,C38785+1)</f>
        <v>5564</v>
      </c>
    </row>
    <row r="38787" customFormat="false" ht="12.75" hidden="false" customHeight="false" outlineLevel="0" collapsed="false">
      <c r="A38787" s="0" t="s">
        <v>5582</v>
      </c>
      <c r="B38787" s="0" t="n">
        <v>20060614</v>
      </c>
      <c r="C38787" s="0" t="n">
        <f aca="false">IF(A38786=A38787,C38786,C38786+1)</f>
        <v>5564</v>
      </c>
    </row>
    <row r="38788" customFormat="false" ht="12.75" hidden="false" customHeight="false" outlineLevel="0" collapsed="false">
      <c r="A38788" s="0" t="s">
        <v>5582</v>
      </c>
      <c r="B38788" s="0" t="n">
        <v>20060315</v>
      </c>
      <c r="C38788" s="0" t="n">
        <f aca="false">IF(A38787=A38788,C38787,C38787+1)</f>
        <v>5564</v>
      </c>
    </row>
    <row r="38789" customFormat="false" ht="12.75" hidden="false" customHeight="false" outlineLevel="0" collapsed="false">
      <c r="A38789" s="0" t="s">
        <v>5583</v>
      </c>
      <c r="B38789" s="0" t="n">
        <v>20091104</v>
      </c>
      <c r="C38789" s="0" t="n">
        <f aca="false">IF(A38788=A38789,C38788,C38788+1)</f>
        <v>5565</v>
      </c>
    </row>
    <row r="38790" customFormat="false" ht="12.75" hidden="false" customHeight="false" outlineLevel="0" collapsed="false">
      <c r="A38790" s="0" t="s">
        <v>5583</v>
      </c>
      <c r="B38790" s="0" t="n">
        <v>20090726</v>
      </c>
      <c r="C38790" s="0" t="n">
        <f aca="false">IF(A38789=A38790,C38789,C38789+1)</f>
        <v>5565</v>
      </c>
    </row>
    <row r="38791" customFormat="false" ht="12.75" hidden="false" customHeight="false" outlineLevel="0" collapsed="false">
      <c r="A38791" s="0" t="s">
        <v>5583</v>
      </c>
      <c r="B38791" s="0" t="n">
        <v>20090525</v>
      </c>
      <c r="C38791" s="0" t="n">
        <f aca="false">IF(A38790=A38791,C38790,C38790+1)</f>
        <v>5565</v>
      </c>
    </row>
    <row r="38792" customFormat="false" ht="12.75" hidden="false" customHeight="false" outlineLevel="0" collapsed="false">
      <c r="A38792" s="0" t="s">
        <v>5583</v>
      </c>
      <c r="B38792" s="0" t="n">
        <v>20090126</v>
      </c>
      <c r="C38792" s="0" t="n">
        <f aca="false">IF(A38791=A38792,C38791,C38791+1)</f>
        <v>5565</v>
      </c>
    </row>
    <row r="38793" customFormat="false" ht="12.75" hidden="false" customHeight="false" outlineLevel="0" collapsed="false">
      <c r="A38793" s="0" t="s">
        <v>5583</v>
      </c>
      <c r="B38793" s="0" t="n">
        <v>20081230</v>
      </c>
      <c r="C38793" s="0" t="n">
        <f aca="false">IF(A38792=A38793,C38792,C38792+1)</f>
        <v>5565</v>
      </c>
    </row>
    <row r="38794" customFormat="false" ht="12.75" hidden="false" customHeight="false" outlineLevel="0" collapsed="false">
      <c r="A38794" s="0" t="s">
        <v>5583</v>
      </c>
      <c r="B38794" s="0" t="n">
        <v>20081015</v>
      </c>
      <c r="C38794" s="0" t="n">
        <f aca="false">IF(A38793=A38794,C38793,C38793+1)</f>
        <v>5565</v>
      </c>
    </row>
    <row r="38795" customFormat="false" ht="12.75" hidden="false" customHeight="false" outlineLevel="0" collapsed="false">
      <c r="A38795" s="0" t="s">
        <v>5583</v>
      </c>
      <c r="B38795" s="0" t="n">
        <v>20080916</v>
      </c>
      <c r="C38795" s="0" t="n">
        <f aca="false">IF(A38794=A38795,C38794,C38794+1)</f>
        <v>5565</v>
      </c>
    </row>
    <row r="38796" customFormat="false" ht="12.75" hidden="false" customHeight="false" outlineLevel="0" collapsed="false">
      <c r="A38796" s="0" t="s">
        <v>5583</v>
      </c>
      <c r="B38796" s="0" t="n">
        <v>20081126</v>
      </c>
      <c r="C38796" s="0" t="n">
        <f aca="false">IF(A38795=A38796,C38795,C38795+1)</f>
        <v>5565</v>
      </c>
    </row>
    <row r="38797" customFormat="false" ht="12.75" hidden="false" customHeight="false" outlineLevel="0" collapsed="false">
      <c r="A38797" s="0" t="s">
        <v>5583</v>
      </c>
      <c r="B38797" s="0" t="n">
        <v>20080827</v>
      </c>
      <c r="C38797" s="0" t="n">
        <f aca="false">IF(A38796=A38797,C38796,C38796+1)</f>
        <v>5565</v>
      </c>
    </row>
    <row r="38798" customFormat="false" ht="12.75" hidden="false" customHeight="false" outlineLevel="0" collapsed="false">
      <c r="A38798" s="0" t="s">
        <v>5583</v>
      </c>
      <c r="B38798" s="0" t="n">
        <v>20080416</v>
      </c>
      <c r="C38798" s="0" t="n">
        <f aca="false">IF(A38797=A38798,C38797,C38797+1)</f>
        <v>5565</v>
      </c>
    </row>
    <row r="38799" customFormat="false" ht="12.75" hidden="false" customHeight="false" outlineLevel="0" collapsed="false">
      <c r="A38799" s="0" t="s">
        <v>5583</v>
      </c>
      <c r="B38799" s="0" t="n">
        <v>20080325</v>
      </c>
      <c r="C38799" s="0" t="n">
        <f aca="false">IF(A38798=A38799,C38798,C38798+1)</f>
        <v>5565</v>
      </c>
    </row>
    <row r="38800" customFormat="false" ht="12.75" hidden="false" customHeight="false" outlineLevel="0" collapsed="false">
      <c r="A38800" s="0" t="s">
        <v>5583</v>
      </c>
      <c r="B38800" s="0" t="n">
        <v>20080228</v>
      </c>
      <c r="C38800" s="0" t="n">
        <f aca="false">IF(A38799=A38800,C38799,C38799+1)</f>
        <v>5565</v>
      </c>
    </row>
    <row r="38801" customFormat="false" ht="12.75" hidden="false" customHeight="false" outlineLevel="0" collapsed="false">
      <c r="A38801" s="0" t="s">
        <v>5583</v>
      </c>
      <c r="B38801" s="0" t="n">
        <v>20080126</v>
      </c>
      <c r="C38801" s="0" t="n">
        <f aca="false">IF(A38800=A38801,C38800,C38800+1)</f>
        <v>5565</v>
      </c>
    </row>
    <row r="38802" customFormat="false" ht="12.75" hidden="false" customHeight="false" outlineLevel="0" collapsed="false">
      <c r="A38802" s="0" t="s">
        <v>5583</v>
      </c>
      <c r="B38802" s="0" t="n">
        <v>20071220</v>
      </c>
      <c r="C38802" s="0" t="n">
        <f aca="false">IF(A38801=A38802,C38801,C38801+1)</f>
        <v>5565</v>
      </c>
    </row>
    <row r="38803" customFormat="false" ht="12.75" hidden="false" customHeight="false" outlineLevel="0" collapsed="false">
      <c r="A38803" s="0" t="s">
        <v>5584</v>
      </c>
      <c r="B38803" s="0" t="n">
        <v>20050830</v>
      </c>
      <c r="C38803" s="0" t="n">
        <f aca="false">IF(A38802=A38803,C38802,C38802+1)</f>
        <v>5566</v>
      </c>
    </row>
    <row r="38804" customFormat="false" ht="12.75" hidden="false" customHeight="false" outlineLevel="0" collapsed="false">
      <c r="A38804" s="0" t="s">
        <v>5585</v>
      </c>
      <c r="B38804" s="0" t="n">
        <v>20050830</v>
      </c>
      <c r="C38804" s="0" t="n">
        <f aca="false">IF(A38803=A38804,C38803,C38803+1)</f>
        <v>5567</v>
      </c>
    </row>
    <row r="38805" customFormat="false" ht="12.75" hidden="false" customHeight="false" outlineLevel="0" collapsed="false">
      <c r="A38805" s="0" t="s">
        <v>5586</v>
      </c>
      <c r="B38805" s="0" t="n">
        <v>20091104</v>
      </c>
      <c r="C38805" s="0" t="n">
        <f aca="false">IF(A38804=A38805,C38804,C38804+1)</f>
        <v>5568</v>
      </c>
    </row>
    <row r="38806" customFormat="false" ht="12.75" hidden="false" customHeight="false" outlineLevel="0" collapsed="false">
      <c r="A38806" s="0" t="s">
        <v>5586</v>
      </c>
      <c r="B38806" s="0" t="n">
        <v>20090726</v>
      </c>
      <c r="C38806" s="0" t="n">
        <f aca="false">IF(A38805=A38806,C38805,C38805+1)</f>
        <v>5568</v>
      </c>
    </row>
    <row r="38807" customFormat="false" ht="12.75" hidden="false" customHeight="false" outlineLevel="0" collapsed="false">
      <c r="A38807" s="0" t="s">
        <v>5586</v>
      </c>
      <c r="B38807" s="0" t="n">
        <v>20090525</v>
      </c>
      <c r="C38807" s="0" t="n">
        <f aca="false">IF(A38806=A38807,C38806,C38806+1)</f>
        <v>5568</v>
      </c>
    </row>
    <row r="38808" customFormat="false" ht="12.75" hidden="false" customHeight="false" outlineLevel="0" collapsed="false">
      <c r="A38808" s="0" t="s">
        <v>5586</v>
      </c>
      <c r="B38808" s="0" t="n">
        <v>20090126</v>
      </c>
      <c r="C38808" s="0" t="n">
        <f aca="false">IF(A38807=A38808,C38807,C38807+1)</f>
        <v>5568</v>
      </c>
    </row>
    <row r="38809" customFormat="false" ht="12.75" hidden="false" customHeight="false" outlineLevel="0" collapsed="false">
      <c r="A38809" s="0" t="s">
        <v>5586</v>
      </c>
      <c r="B38809" s="0" t="n">
        <v>20080916</v>
      </c>
      <c r="C38809" s="0" t="n">
        <f aca="false">IF(A38808=A38809,C38808,C38808+1)</f>
        <v>5568</v>
      </c>
    </row>
    <row r="38810" customFormat="false" ht="12.75" hidden="false" customHeight="false" outlineLevel="0" collapsed="false">
      <c r="A38810" s="0" t="s">
        <v>5586</v>
      </c>
      <c r="B38810" s="0" t="n">
        <v>20080827</v>
      </c>
      <c r="C38810" s="0" t="n">
        <f aca="false">IF(A38809=A38810,C38809,C38809+1)</f>
        <v>5568</v>
      </c>
    </row>
    <row r="38811" customFormat="false" ht="12.75" hidden="false" customHeight="false" outlineLevel="0" collapsed="false">
      <c r="A38811" s="0" t="s">
        <v>5586</v>
      </c>
      <c r="B38811" s="0" t="n">
        <v>20080416</v>
      </c>
      <c r="C38811" s="0" t="n">
        <f aca="false">IF(A38810=A38811,C38810,C38810+1)</f>
        <v>5568</v>
      </c>
    </row>
    <row r="38812" customFormat="false" ht="12.75" hidden="false" customHeight="false" outlineLevel="0" collapsed="false">
      <c r="A38812" s="0" t="s">
        <v>5586</v>
      </c>
      <c r="B38812" s="0" t="n">
        <v>20080325</v>
      </c>
      <c r="C38812" s="0" t="n">
        <f aca="false">IF(A38811=A38812,C38811,C38811+1)</f>
        <v>5568</v>
      </c>
    </row>
    <row r="38813" customFormat="false" ht="12.75" hidden="false" customHeight="false" outlineLevel="0" collapsed="false">
      <c r="A38813" s="0" t="s">
        <v>5586</v>
      </c>
      <c r="B38813" s="0" t="n">
        <v>20080228</v>
      </c>
      <c r="C38813" s="0" t="n">
        <f aca="false">IF(A38812=A38813,C38812,C38812+1)</f>
        <v>5568</v>
      </c>
    </row>
    <row r="38814" customFormat="false" ht="12.75" hidden="false" customHeight="false" outlineLevel="0" collapsed="false">
      <c r="A38814" s="0" t="s">
        <v>5586</v>
      </c>
      <c r="B38814" s="0" t="n">
        <v>20080126</v>
      </c>
      <c r="C38814" s="0" t="n">
        <f aca="false">IF(A38813=A38814,C38813,C38813+1)</f>
        <v>5568</v>
      </c>
    </row>
    <row r="38815" customFormat="false" ht="12.75" hidden="false" customHeight="false" outlineLevel="0" collapsed="false">
      <c r="A38815" s="0" t="s">
        <v>5586</v>
      </c>
      <c r="B38815" s="0" t="n">
        <v>20071220</v>
      </c>
      <c r="C38815" s="0" t="n">
        <f aca="false">IF(A38814=A38815,C38814,C38814+1)</f>
        <v>5568</v>
      </c>
    </row>
    <row r="38816" customFormat="false" ht="12.75" hidden="false" customHeight="false" outlineLevel="0" collapsed="false">
      <c r="A38816" s="0" t="s">
        <v>5587</v>
      </c>
      <c r="B38816" s="0" t="n">
        <v>20050830</v>
      </c>
      <c r="C38816" s="0" t="n">
        <f aca="false">IF(A38815=A38816,C38815,C38815+1)</f>
        <v>5569</v>
      </c>
    </row>
    <row r="38817" customFormat="false" ht="12.75" hidden="false" customHeight="false" outlineLevel="0" collapsed="false">
      <c r="A38817" s="0" t="s">
        <v>5587</v>
      </c>
      <c r="B38817" s="0" t="n">
        <v>20080416</v>
      </c>
      <c r="C38817" s="0" t="n">
        <f aca="false">IF(A38816=A38817,C38816,C38816+1)</f>
        <v>5569</v>
      </c>
    </row>
    <row r="38818" customFormat="false" ht="12.75" hidden="false" customHeight="false" outlineLevel="0" collapsed="false">
      <c r="A38818" s="0" t="s">
        <v>5587</v>
      </c>
      <c r="B38818" s="0" t="n">
        <v>20080325</v>
      </c>
      <c r="C38818" s="0" t="n">
        <f aca="false">IF(A38817=A38818,C38817,C38817+1)</f>
        <v>5569</v>
      </c>
    </row>
    <row r="38819" customFormat="false" ht="12.75" hidden="false" customHeight="false" outlineLevel="0" collapsed="false">
      <c r="A38819" s="0" t="s">
        <v>5587</v>
      </c>
      <c r="B38819" s="0" t="n">
        <v>20080228</v>
      </c>
      <c r="C38819" s="0" t="n">
        <f aca="false">IF(A38818=A38819,C38818,C38818+1)</f>
        <v>5569</v>
      </c>
    </row>
    <row r="38820" customFormat="false" ht="12.75" hidden="false" customHeight="false" outlineLevel="0" collapsed="false">
      <c r="A38820" s="0" t="s">
        <v>5587</v>
      </c>
      <c r="B38820" s="0" t="n">
        <v>20080126</v>
      </c>
      <c r="C38820" s="0" t="n">
        <f aca="false">IF(A38819=A38820,C38819,C38819+1)</f>
        <v>5569</v>
      </c>
    </row>
    <row r="38821" customFormat="false" ht="12.75" hidden="false" customHeight="false" outlineLevel="0" collapsed="false">
      <c r="A38821" s="0" t="s">
        <v>5587</v>
      </c>
      <c r="B38821" s="0" t="n">
        <v>20071220</v>
      </c>
      <c r="C38821" s="0" t="n">
        <f aca="false">IF(A38820=A38821,C38820,C38820+1)</f>
        <v>5569</v>
      </c>
    </row>
    <row r="38822" customFormat="false" ht="12.75" hidden="false" customHeight="false" outlineLevel="0" collapsed="false">
      <c r="A38822" s="0" t="s">
        <v>5587</v>
      </c>
      <c r="B38822" s="0" t="n">
        <v>20070807</v>
      </c>
      <c r="C38822" s="0" t="n">
        <f aca="false">IF(A38821=A38822,C38821,C38821+1)</f>
        <v>5569</v>
      </c>
    </row>
    <row r="38823" customFormat="false" ht="12.75" hidden="false" customHeight="false" outlineLevel="0" collapsed="false">
      <c r="A38823" s="0" t="s">
        <v>5587</v>
      </c>
      <c r="B38823" s="0" t="n">
        <v>20070521</v>
      </c>
      <c r="C38823" s="0" t="n">
        <f aca="false">IF(A38822=A38823,C38822,C38822+1)</f>
        <v>5569</v>
      </c>
    </row>
    <row r="38824" customFormat="false" ht="12.75" hidden="false" customHeight="false" outlineLevel="0" collapsed="false">
      <c r="A38824" s="0" t="s">
        <v>5587</v>
      </c>
      <c r="B38824" s="0" t="n">
        <v>20070322</v>
      </c>
      <c r="C38824" s="0" t="n">
        <f aca="false">IF(A38823=A38824,C38823,C38823+1)</f>
        <v>5569</v>
      </c>
    </row>
    <row r="38825" customFormat="false" ht="12.75" hidden="false" customHeight="false" outlineLevel="0" collapsed="false">
      <c r="A38825" s="0" t="s">
        <v>5587</v>
      </c>
      <c r="B38825" s="0" t="n">
        <v>20070116</v>
      </c>
      <c r="C38825" s="0" t="n">
        <f aca="false">IF(A38824=A38825,C38824,C38824+1)</f>
        <v>5569</v>
      </c>
    </row>
    <row r="38826" customFormat="false" ht="12.75" hidden="false" customHeight="false" outlineLevel="0" collapsed="false">
      <c r="A38826" s="0" t="s">
        <v>5587</v>
      </c>
      <c r="B38826" s="0" t="n">
        <v>20061127</v>
      </c>
      <c r="C38826" s="0" t="n">
        <f aca="false">IF(A38825=A38826,C38825,C38825+1)</f>
        <v>5569</v>
      </c>
    </row>
    <row r="38827" customFormat="false" ht="12.75" hidden="false" customHeight="false" outlineLevel="0" collapsed="false">
      <c r="A38827" s="0" t="s">
        <v>5587</v>
      </c>
      <c r="B38827" s="0" t="n">
        <v>20060919</v>
      </c>
      <c r="C38827" s="0" t="n">
        <f aca="false">IF(A38826=A38827,C38826,C38826+1)</f>
        <v>5569</v>
      </c>
    </row>
    <row r="38828" customFormat="false" ht="12.75" hidden="false" customHeight="false" outlineLevel="0" collapsed="false">
      <c r="A38828" s="0" t="s">
        <v>5587</v>
      </c>
      <c r="B38828" s="0" t="n">
        <v>20060803</v>
      </c>
      <c r="C38828" s="0" t="n">
        <f aca="false">IF(A38827=A38828,C38827,C38827+1)</f>
        <v>5569</v>
      </c>
    </row>
    <row r="38829" customFormat="false" ht="12.75" hidden="false" customHeight="false" outlineLevel="0" collapsed="false">
      <c r="A38829" s="0" t="s">
        <v>5587</v>
      </c>
      <c r="B38829" s="0" t="n">
        <v>20060614</v>
      </c>
      <c r="C38829" s="0" t="n">
        <f aca="false">IF(A38828=A38829,C38828,C38828+1)</f>
        <v>5569</v>
      </c>
    </row>
    <row r="38830" customFormat="false" ht="12.75" hidden="false" customHeight="false" outlineLevel="0" collapsed="false">
      <c r="A38830" s="0" t="s">
        <v>5587</v>
      </c>
      <c r="B38830" s="0" t="n">
        <v>20060315</v>
      </c>
      <c r="C38830" s="0" t="n">
        <f aca="false">IF(A38829=A38830,C38829,C38829+1)</f>
        <v>5569</v>
      </c>
    </row>
    <row r="38831" customFormat="false" ht="12.75" hidden="false" customHeight="false" outlineLevel="0" collapsed="false">
      <c r="A38831" s="0" t="s">
        <v>5588</v>
      </c>
      <c r="B38831" s="0" t="n">
        <v>20091104</v>
      </c>
      <c r="C38831" s="0" t="n">
        <f aca="false">IF(A38830=A38831,C38830,C38830+1)</f>
        <v>5570</v>
      </c>
    </row>
    <row r="38832" customFormat="false" ht="12.75" hidden="false" customHeight="false" outlineLevel="0" collapsed="false">
      <c r="A38832" s="0" t="s">
        <v>5588</v>
      </c>
      <c r="B38832" s="0" t="n">
        <v>20090726</v>
      </c>
      <c r="C38832" s="0" t="n">
        <f aca="false">IF(A38831=A38832,C38831,C38831+1)</f>
        <v>5570</v>
      </c>
    </row>
    <row r="38833" customFormat="false" ht="12.75" hidden="false" customHeight="false" outlineLevel="0" collapsed="false">
      <c r="A38833" s="0" t="s">
        <v>5588</v>
      </c>
      <c r="B38833" s="0" t="n">
        <v>20090525</v>
      </c>
      <c r="C38833" s="0" t="n">
        <f aca="false">IF(A38832=A38833,C38832,C38832+1)</f>
        <v>5570</v>
      </c>
    </row>
    <row r="38834" customFormat="false" ht="12.75" hidden="false" customHeight="false" outlineLevel="0" collapsed="false">
      <c r="A38834" s="0" t="s">
        <v>5588</v>
      </c>
      <c r="B38834" s="0" t="n">
        <v>20090126</v>
      </c>
      <c r="C38834" s="0" t="n">
        <f aca="false">IF(A38833=A38834,C38833,C38833+1)</f>
        <v>5570</v>
      </c>
    </row>
    <row r="38835" customFormat="false" ht="12.75" hidden="false" customHeight="false" outlineLevel="0" collapsed="false">
      <c r="A38835" s="0" t="s">
        <v>5588</v>
      </c>
      <c r="B38835" s="0" t="n">
        <v>20081230</v>
      </c>
      <c r="C38835" s="0" t="n">
        <f aca="false">IF(A38834=A38835,C38834,C38834+1)</f>
        <v>5570</v>
      </c>
    </row>
    <row r="38836" customFormat="false" ht="12.75" hidden="false" customHeight="false" outlineLevel="0" collapsed="false">
      <c r="A38836" s="0" t="s">
        <v>5588</v>
      </c>
      <c r="B38836" s="0" t="n">
        <v>20081015</v>
      </c>
      <c r="C38836" s="0" t="n">
        <f aca="false">IF(A38835=A38836,C38835,C38835+1)</f>
        <v>5570</v>
      </c>
    </row>
    <row r="38837" customFormat="false" ht="12.75" hidden="false" customHeight="false" outlineLevel="0" collapsed="false">
      <c r="A38837" s="0" t="s">
        <v>5588</v>
      </c>
      <c r="B38837" s="0" t="n">
        <v>20080916</v>
      </c>
      <c r="C38837" s="0" t="n">
        <f aca="false">IF(A38836=A38837,C38836,C38836+1)</f>
        <v>5570</v>
      </c>
    </row>
    <row r="38838" customFormat="false" ht="12.75" hidden="false" customHeight="false" outlineLevel="0" collapsed="false">
      <c r="A38838" s="0" t="s">
        <v>5588</v>
      </c>
      <c r="B38838" s="0" t="n">
        <v>20081126</v>
      </c>
      <c r="C38838" s="0" t="n">
        <f aca="false">IF(A38837=A38838,C38837,C38837+1)</f>
        <v>5570</v>
      </c>
    </row>
    <row r="38839" customFormat="false" ht="12.75" hidden="false" customHeight="false" outlineLevel="0" collapsed="false">
      <c r="A38839" s="0" t="s">
        <v>5589</v>
      </c>
      <c r="B38839" s="0" t="n">
        <v>20050830</v>
      </c>
      <c r="C38839" s="0" t="n">
        <f aca="false">IF(A38838=A38839,C38838,C38838+1)</f>
        <v>5571</v>
      </c>
    </row>
    <row r="38840" customFormat="false" ht="12.75" hidden="false" customHeight="false" outlineLevel="0" collapsed="false">
      <c r="A38840" s="0" t="s">
        <v>5589</v>
      </c>
      <c r="B38840" s="0" t="n">
        <v>20040108</v>
      </c>
      <c r="C38840" s="0" t="n">
        <f aca="false">IF(A38839=A38840,C38839,C38839+1)</f>
        <v>5571</v>
      </c>
    </row>
    <row r="38841" customFormat="false" ht="12.75" hidden="false" customHeight="false" outlineLevel="0" collapsed="false">
      <c r="A38841" s="0" t="s">
        <v>5589</v>
      </c>
      <c r="B38841" s="0" t="n">
        <v>20060315</v>
      </c>
      <c r="C38841" s="0" t="n">
        <f aca="false">IF(A38840=A38841,C38840,C38840+1)</f>
        <v>5571</v>
      </c>
    </row>
    <row r="38842" customFormat="false" ht="12.75" hidden="false" customHeight="false" outlineLevel="0" collapsed="false">
      <c r="A38842" s="0" t="s">
        <v>5590</v>
      </c>
      <c r="B38842" s="0" t="n">
        <v>20091104</v>
      </c>
      <c r="C38842" s="0" t="n">
        <f aca="false">IF(A38841=A38842,C38841,C38841+1)</f>
        <v>5572</v>
      </c>
    </row>
    <row r="38843" customFormat="false" ht="12.75" hidden="false" customHeight="false" outlineLevel="0" collapsed="false">
      <c r="A38843" s="0" t="s">
        <v>5590</v>
      </c>
      <c r="B38843" s="0" t="n">
        <v>20090726</v>
      </c>
      <c r="C38843" s="0" t="n">
        <f aca="false">IF(A38842=A38843,C38842,C38842+1)</f>
        <v>5572</v>
      </c>
    </row>
    <row r="38844" customFormat="false" ht="12.75" hidden="false" customHeight="false" outlineLevel="0" collapsed="false">
      <c r="A38844" s="0" t="s">
        <v>5590</v>
      </c>
      <c r="B38844" s="0" t="n">
        <v>20090525</v>
      </c>
      <c r="C38844" s="0" t="n">
        <f aca="false">IF(A38843=A38844,C38843,C38843+1)</f>
        <v>5572</v>
      </c>
    </row>
    <row r="38845" customFormat="false" ht="12.75" hidden="false" customHeight="false" outlineLevel="0" collapsed="false">
      <c r="A38845" s="0" t="s">
        <v>5590</v>
      </c>
      <c r="B38845" s="0" t="n">
        <v>20090126</v>
      </c>
      <c r="C38845" s="0" t="n">
        <f aca="false">IF(A38844=A38845,C38844,C38844+1)</f>
        <v>5572</v>
      </c>
    </row>
    <row r="38846" customFormat="false" ht="12.75" hidden="false" customHeight="false" outlineLevel="0" collapsed="false">
      <c r="A38846" s="0" t="s">
        <v>5590</v>
      </c>
      <c r="B38846" s="0" t="n">
        <v>20081230</v>
      </c>
      <c r="C38846" s="0" t="n">
        <f aca="false">IF(A38845=A38846,C38845,C38845+1)</f>
        <v>5572</v>
      </c>
    </row>
    <row r="38847" customFormat="false" ht="12.75" hidden="false" customHeight="false" outlineLevel="0" collapsed="false">
      <c r="A38847" s="0" t="s">
        <v>5590</v>
      </c>
      <c r="B38847" s="0" t="n">
        <v>20081015</v>
      </c>
      <c r="C38847" s="0" t="n">
        <f aca="false">IF(A38846=A38847,C38846,C38846+1)</f>
        <v>5572</v>
      </c>
    </row>
    <row r="38848" customFormat="false" ht="12.75" hidden="false" customHeight="false" outlineLevel="0" collapsed="false">
      <c r="A38848" s="0" t="s">
        <v>5590</v>
      </c>
      <c r="B38848" s="0" t="n">
        <v>20080916</v>
      </c>
      <c r="C38848" s="0" t="n">
        <f aca="false">IF(A38847=A38848,C38847,C38847+1)</f>
        <v>5572</v>
      </c>
    </row>
    <row r="38849" customFormat="false" ht="12.75" hidden="false" customHeight="false" outlineLevel="0" collapsed="false">
      <c r="A38849" s="0" t="s">
        <v>5590</v>
      </c>
      <c r="B38849" s="0" t="n">
        <v>20081126</v>
      </c>
      <c r="C38849" s="0" t="n">
        <f aca="false">IF(A38848=A38849,C38848,C38848+1)</f>
        <v>5572</v>
      </c>
    </row>
    <row r="38850" customFormat="false" ht="12.75" hidden="false" customHeight="false" outlineLevel="0" collapsed="false">
      <c r="A38850" s="0" t="s">
        <v>5590</v>
      </c>
      <c r="B38850" s="0" t="n">
        <v>20080827</v>
      </c>
      <c r="C38850" s="0" t="n">
        <f aca="false">IF(A38849=A38850,C38849,C38849+1)</f>
        <v>5572</v>
      </c>
    </row>
    <row r="38851" customFormat="false" ht="12.75" hidden="false" customHeight="false" outlineLevel="0" collapsed="false">
      <c r="A38851" s="0" t="s">
        <v>5590</v>
      </c>
      <c r="B38851" s="0" t="n">
        <v>20080416</v>
      </c>
      <c r="C38851" s="0" t="n">
        <f aca="false">IF(A38850=A38851,C38850,C38850+1)</f>
        <v>5572</v>
      </c>
    </row>
    <row r="38852" customFormat="false" ht="12.75" hidden="false" customHeight="false" outlineLevel="0" collapsed="false">
      <c r="A38852" s="0" t="s">
        <v>5590</v>
      </c>
      <c r="B38852" s="0" t="n">
        <v>20080325</v>
      </c>
      <c r="C38852" s="0" t="n">
        <f aca="false">IF(A38851=A38852,C38851,C38851+1)</f>
        <v>5572</v>
      </c>
    </row>
    <row r="38853" customFormat="false" ht="12.75" hidden="false" customHeight="false" outlineLevel="0" collapsed="false">
      <c r="A38853" s="0" t="s">
        <v>5590</v>
      </c>
      <c r="B38853" s="0" t="n">
        <v>20080228</v>
      </c>
      <c r="C38853" s="0" t="n">
        <f aca="false">IF(A38852=A38853,C38852,C38852+1)</f>
        <v>5572</v>
      </c>
    </row>
    <row r="38854" customFormat="false" ht="12.75" hidden="false" customHeight="false" outlineLevel="0" collapsed="false">
      <c r="A38854" s="0" t="s">
        <v>5590</v>
      </c>
      <c r="B38854" s="0" t="n">
        <v>20080126</v>
      </c>
      <c r="C38854" s="0" t="n">
        <f aca="false">IF(A38853=A38854,C38853,C38853+1)</f>
        <v>5572</v>
      </c>
    </row>
    <row r="38855" customFormat="false" ht="12.75" hidden="false" customHeight="false" outlineLevel="0" collapsed="false">
      <c r="A38855" s="0" t="s">
        <v>5590</v>
      </c>
      <c r="B38855" s="0" t="n">
        <v>20071220</v>
      </c>
      <c r="C38855" s="0" t="n">
        <f aca="false">IF(A38854=A38855,C38854,C38854+1)</f>
        <v>5572</v>
      </c>
    </row>
    <row r="38856" customFormat="false" ht="12.75" hidden="false" customHeight="false" outlineLevel="0" collapsed="false">
      <c r="A38856" s="0" t="s">
        <v>5590</v>
      </c>
      <c r="B38856" s="0" t="n">
        <v>20070807</v>
      </c>
      <c r="C38856" s="0" t="n">
        <f aca="false">IF(A38855=A38856,C38855,C38855+1)</f>
        <v>5572</v>
      </c>
    </row>
    <row r="38857" customFormat="false" ht="12.75" hidden="false" customHeight="false" outlineLevel="0" collapsed="false">
      <c r="A38857" s="0" t="s">
        <v>5590</v>
      </c>
      <c r="B38857" s="0" t="n">
        <v>20070620</v>
      </c>
      <c r="C38857" s="0" t="n">
        <f aca="false">IF(A38856=A38857,C38856,C38856+1)</f>
        <v>5572</v>
      </c>
    </row>
    <row r="38858" customFormat="false" ht="12.75" hidden="false" customHeight="false" outlineLevel="0" collapsed="false">
      <c r="A38858" s="0" t="s">
        <v>5590</v>
      </c>
      <c r="B38858" s="0" t="n">
        <v>20070521</v>
      </c>
      <c r="C38858" s="0" t="n">
        <f aca="false">IF(A38857=A38858,C38857,C38857+1)</f>
        <v>5572</v>
      </c>
    </row>
    <row r="38859" customFormat="false" ht="12.75" hidden="false" customHeight="false" outlineLevel="0" collapsed="false">
      <c r="A38859" s="0" t="s">
        <v>5590</v>
      </c>
      <c r="B38859" s="0" t="n">
        <v>20070322</v>
      </c>
      <c r="C38859" s="0" t="n">
        <f aca="false">IF(A38858=A38859,C38858,C38858+1)</f>
        <v>5572</v>
      </c>
    </row>
    <row r="38860" customFormat="false" ht="12.75" hidden="false" customHeight="false" outlineLevel="0" collapsed="false">
      <c r="A38860" s="0" t="s">
        <v>5590</v>
      </c>
      <c r="B38860" s="0" t="n">
        <v>20070116</v>
      </c>
      <c r="C38860" s="0" t="n">
        <f aca="false">IF(A38859=A38860,C38859,C38859+1)</f>
        <v>5572</v>
      </c>
    </row>
    <row r="38861" customFormat="false" ht="12.75" hidden="false" customHeight="false" outlineLevel="0" collapsed="false">
      <c r="A38861" s="0" t="s">
        <v>5590</v>
      </c>
      <c r="B38861" s="0" t="n">
        <v>20061127</v>
      </c>
      <c r="C38861" s="0" t="n">
        <f aca="false">IF(A38860=A38861,C38860,C38860+1)</f>
        <v>5572</v>
      </c>
    </row>
    <row r="38862" customFormat="false" ht="12.75" hidden="false" customHeight="false" outlineLevel="0" collapsed="false">
      <c r="A38862" s="0" t="s">
        <v>5590</v>
      </c>
      <c r="B38862" s="0" t="n">
        <v>20060919</v>
      </c>
      <c r="C38862" s="0" t="n">
        <f aca="false">IF(A38861=A38862,C38861,C38861+1)</f>
        <v>5572</v>
      </c>
    </row>
    <row r="38863" customFormat="false" ht="12.75" hidden="false" customHeight="false" outlineLevel="0" collapsed="false">
      <c r="A38863" s="0" t="s">
        <v>5590</v>
      </c>
      <c r="B38863" s="0" t="n">
        <v>20060803</v>
      </c>
      <c r="C38863" s="0" t="n">
        <f aca="false">IF(A38862=A38863,C38862,C38862+1)</f>
        <v>5572</v>
      </c>
    </row>
    <row r="38864" customFormat="false" ht="12.75" hidden="false" customHeight="false" outlineLevel="0" collapsed="false">
      <c r="A38864" s="0" t="s">
        <v>5590</v>
      </c>
      <c r="B38864" s="0" t="n">
        <v>20060614</v>
      </c>
      <c r="C38864" s="0" t="n">
        <f aca="false">IF(A38863=A38864,C38863,C38863+1)</f>
        <v>5572</v>
      </c>
    </row>
    <row r="38865" customFormat="false" ht="12.75" hidden="false" customHeight="false" outlineLevel="0" collapsed="false">
      <c r="A38865" s="0" t="s">
        <v>5591</v>
      </c>
      <c r="B38865" s="0" t="n">
        <v>20091104</v>
      </c>
      <c r="C38865" s="0" t="n">
        <f aca="false">IF(A38864=A38865,C38864,C38864+1)</f>
        <v>5573</v>
      </c>
    </row>
    <row r="38866" customFormat="false" ht="12.75" hidden="false" customHeight="false" outlineLevel="0" collapsed="false">
      <c r="A38866" s="0" t="s">
        <v>5591</v>
      </c>
      <c r="B38866" s="0" t="n">
        <v>20081230</v>
      </c>
      <c r="C38866" s="0" t="n">
        <f aca="false">IF(A38865=A38866,C38865,C38865+1)</f>
        <v>5573</v>
      </c>
    </row>
    <row r="38867" customFormat="false" ht="12.75" hidden="false" customHeight="false" outlineLevel="0" collapsed="false">
      <c r="A38867" s="0" t="s">
        <v>5591</v>
      </c>
      <c r="B38867" s="0" t="n">
        <v>20081015</v>
      </c>
      <c r="C38867" s="0" t="n">
        <f aca="false">IF(A38866=A38867,C38866,C38866+1)</f>
        <v>5573</v>
      </c>
    </row>
    <row r="38868" customFormat="false" ht="12.75" hidden="false" customHeight="false" outlineLevel="0" collapsed="false">
      <c r="A38868" s="0" t="s">
        <v>5591</v>
      </c>
      <c r="B38868" s="0" t="n">
        <v>20080916</v>
      </c>
      <c r="C38868" s="0" t="n">
        <f aca="false">IF(A38867=A38868,C38867,C38867+1)</f>
        <v>5573</v>
      </c>
    </row>
    <row r="38869" customFormat="false" ht="12.75" hidden="false" customHeight="false" outlineLevel="0" collapsed="false">
      <c r="A38869" s="0" t="s">
        <v>5591</v>
      </c>
      <c r="B38869" s="0" t="n">
        <v>20081126</v>
      </c>
      <c r="C38869" s="0" t="n">
        <f aca="false">IF(A38868=A38869,C38868,C38868+1)</f>
        <v>5573</v>
      </c>
    </row>
    <row r="38870" customFormat="false" ht="12.75" hidden="false" customHeight="false" outlineLevel="0" collapsed="false">
      <c r="A38870" s="0" t="s">
        <v>5591</v>
      </c>
      <c r="B38870" s="0" t="n">
        <v>20080827</v>
      </c>
      <c r="C38870" s="0" t="n">
        <f aca="false">IF(A38869=A38870,C38869,C38869+1)</f>
        <v>5573</v>
      </c>
    </row>
    <row r="38871" customFormat="false" ht="12.75" hidden="false" customHeight="false" outlineLevel="0" collapsed="false">
      <c r="A38871" s="0" t="s">
        <v>5591</v>
      </c>
      <c r="B38871" s="0" t="n">
        <v>20080416</v>
      </c>
      <c r="C38871" s="0" t="n">
        <f aca="false">IF(A38870=A38871,C38870,C38870+1)</f>
        <v>5573</v>
      </c>
    </row>
    <row r="38872" customFormat="false" ht="12.75" hidden="false" customHeight="false" outlineLevel="0" collapsed="false">
      <c r="A38872" s="0" t="s">
        <v>5591</v>
      </c>
      <c r="B38872" s="0" t="n">
        <v>20080325</v>
      </c>
      <c r="C38872" s="0" t="n">
        <f aca="false">IF(A38871=A38872,C38871,C38871+1)</f>
        <v>5573</v>
      </c>
    </row>
    <row r="38873" customFormat="false" ht="12.75" hidden="false" customHeight="false" outlineLevel="0" collapsed="false">
      <c r="A38873" s="0" t="s">
        <v>5591</v>
      </c>
      <c r="B38873" s="0" t="n">
        <v>20080228</v>
      </c>
      <c r="C38873" s="0" t="n">
        <f aca="false">IF(A38872=A38873,C38872,C38872+1)</f>
        <v>5573</v>
      </c>
    </row>
    <row r="38874" customFormat="false" ht="12.75" hidden="false" customHeight="false" outlineLevel="0" collapsed="false">
      <c r="A38874" s="0" t="s">
        <v>5591</v>
      </c>
      <c r="B38874" s="0" t="n">
        <v>20080126</v>
      </c>
      <c r="C38874" s="0" t="n">
        <f aca="false">IF(A38873=A38874,C38873,C38873+1)</f>
        <v>5573</v>
      </c>
    </row>
    <row r="38875" customFormat="false" ht="12.75" hidden="false" customHeight="false" outlineLevel="0" collapsed="false">
      <c r="A38875" s="0" t="s">
        <v>5591</v>
      </c>
      <c r="B38875" s="0" t="n">
        <v>20071220</v>
      </c>
      <c r="C38875" s="0" t="n">
        <f aca="false">IF(A38874=A38875,C38874,C38874+1)</f>
        <v>5573</v>
      </c>
    </row>
    <row r="38876" customFormat="false" ht="12.75" hidden="false" customHeight="false" outlineLevel="0" collapsed="false">
      <c r="A38876" s="0" t="s">
        <v>5592</v>
      </c>
      <c r="B38876" s="0" t="n">
        <v>20080416</v>
      </c>
      <c r="C38876" s="0" t="n">
        <f aca="false">IF(A38875=A38876,C38875,C38875+1)</f>
        <v>5574</v>
      </c>
    </row>
    <row r="38877" customFormat="false" ht="12.75" hidden="false" customHeight="false" outlineLevel="0" collapsed="false">
      <c r="A38877" s="0" t="s">
        <v>5592</v>
      </c>
      <c r="B38877" s="0" t="n">
        <v>20080325</v>
      </c>
      <c r="C38877" s="0" t="n">
        <f aca="false">IF(A38876=A38877,C38876,C38876+1)</f>
        <v>5574</v>
      </c>
    </row>
    <row r="38878" customFormat="false" ht="12.75" hidden="false" customHeight="false" outlineLevel="0" collapsed="false">
      <c r="A38878" s="0" t="s">
        <v>5592</v>
      </c>
      <c r="B38878" s="0" t="n">
        <v>20080228</v>
      </c>
      <c r="C38878" s="0" t="n">
        <f aca="false">IF(A38877=A38878,C38877,C38877+1)</f>
        <v>5574</v>
      </c>
    </row>
    <row r="38879" customFormat="false" ht="12.75" hidden="false" customHeight="false" outlineLevel="0" collapsed="false">
      <c r="A38879" s="0" t="s">
        <v>5592</v>
      </c>
      <c r="B38879" s="0" t="n">
        <v>20080126</v>
      </c>
      <c r="C38879" s="0" t="n">
        <f aca="false">IF(A38878=A38879,C38878,C38878+1)</f>
        <v>5574</v>
      </c>
    </row>
    <row r="38880" customFormat="false" ht="12.75" hidden="false" customHeight="false" outlineLevel="0" collapsed="false">
      <c r="A38880" s="0" t="s">
        <v>5592</v>
      </c>
      <c r="B38880" s="0" t="n">
        <v>20071220</v>
      </c>
      <c r="C38880" s="0" t="n">
        <f aca="false">IF(A38879=A38880,C38879,C38879+1)</f>
        <v>5574</v>
      </c>
    </row>
    <row r="38881" customFormat="false" ht="12.75" hidden="false" customHeight="false" outlineLevel="0" collapsed="false">
      <c r="A38881" s="0" t="s">
        <v>5592</v>
      </c>
      <c r="B38881" s="0" t="n">
        <v>20070807</v>
      </c>
      <c r="C38881" s="0" t="n">
        <f aca="false">IF(A38880=A38881,C38880,C38880+1)</f>
        <v>5574</v>
      </c>
    </row>
    <row r="38882" customFormat="false" ht="12.75" hidden="false" customHeight="false" outlineLevel="0" collapsed="false">
      <c r="A38882" s="0" t="s">
        <v>5593</v>
      </c>
      <c r="B38882" s="0" t="n">
        <v>20070807</v>
      </c>
      <c r="C38882" s="0" t="n">
        <f aca="false">IF(A38881=A38882,C38881,C38881+1)</f>
        <v>5575</v>
      </c>
    </row>
    <row r="38883" customFormat="false" ht="12.75" hidden="false" customHeight="false" outlineLevel="0" collapsed="false">
      <c r="A38883" s="0" t="s">
        <v>5593</v>
      </c>
      <c r="B38883" s="0" t="n">
        <v>20070620</v>
      </c>
      <c r="C38883" s="0" t="n">
        <f aca="false">IF(A38882=A38883,C38882,C38882+1)</f>
        <v>5575</v>
      </c>
    </row>
    <row r="38884" customFormat="false" ht="12.75" hidden="false" customHeight="false" outlineLevel="0" collapsed="false">
      <c r="A38884" s="0" t="s">
        <v>5593</v>
      </c>
      <c r="B38884" s="0" t="n">
        <v>20070521</v>
      </c>
      <c r="C38884" s="0" t="n">
        <f aca="false">IF(A38883=A38884,C38883,C38883+1)</f>
        <v>5575</v>
      </c>
    </row>
    <row r="38885" customFormat="false" ht="12.75" hidden="false" customHeight="false" outlineLevel="0" collapsed="false">
      <c r="A38885" s="0" t="s">
        <v>5593</v>
      </c>
      <c r="B38885" s="0" t="n">
        <v>20070322</v>
      </c>
      <c r="C38885" s="0" t="n">
        <f aca="false">IF(A38884=A38885,C38884,C38884+1)</f>
        <v>5575</v>
      </c>
    </row>
    <row r="38886" customFormat="false" ht="12.75" hidden="false" customHeight="false" outlineLevel="0" collapsed="false">
      <c r="A38886" s="0" t="s">
        <v>5593</v>
      </c>
      <c r="B38886" s="0" t="n">
        <v>20070116</v>
      </c>
      <c r="C38886" s="0" t="n">
        <f aca="false">IF(A38885=A38886,C38885,C38885+1)</f>
        <v>5575</v>
      </c>
    </row>
    <row r="38887" customFormat="false" ht="12.75" hidden="false" customHeight="false" outlineLevel="0" collapsed="false">
      <c r="A38887" s="0" t="s">
        <v>5593</v>
      </c>
      <c r="B38887" s="0" t="n">
        <v>20061127</v>
      </c>
      <c r="C38887" s="0" t="n">
        <f aca="false">IF(A38886=A38887,C38886,C38886+1)</f>
        <v>5575</v>
      </c>
    </row>
    <row r="38888" customFormat="false" ht="12.75" hidden="false" customHeight="false" outlineLevel="0" collapsed="false">
      <c r="A38888" s="0" t="s">
        <v>5594</v>
      </c>
      <c r="B38888" s="0" t="n">
        <v>20080416</v>
      </c>
      <c r="C38888" s="0" t="n">
        <f aca="false">IF(A38887=A38888,C38887,C38887+1)</f>
        <v>5576</v>
      </c>
    </row>
    <row r="38889" customFormat="false" ht="12.75" hidden="false" customHeight="false" outlineLevel="0" collapsed="false">
      <c r="A38889" s="0" t="s">
        <v>5594</v>
      </c>
      <c r="B38889" s="0" t="n">
        <v>20080325</v>
      </c>
      <c r="C38889" s="0" t="n">
        <f aca="false">IF(A38888=A38889,C38888,C38888+1)</f>
        <v>5576</v>
      </c>
    </row>
    <row r="38890" customFormat="false" ht="12.75" hidden="false" customHeight="false" outlineLevel="0" collapsed="false">
      <c r="A38890" s="0" t="s">
        <v>5594</v>
      </c>
      <c r="B38890" s="0" t="n">
        <v>20080228</v>
      </c>
      <c r="C38890" s="0" t="n">
        <f aca="false">IF(A38889=A38890,C38889,C38889+1)</f>
        <v>5576</v>
      </c>
    </row>
    <row r="38891" customFormat="false" ht="12.75" hidden="false" customHeight="false" outlineLevel="0" collapsed="false">
      <c r="A38891" s="0" t="s">
        <v>5594</v>
      </c>
      <c r="B38891" s="0" t="n">
        <v>20080126</v>
      </c>
      <c r="C38891" s="0" t="n">
        <f aca="false">IF(A38890=A38891,C38890,C38890+1)</f>
        <v>5576</v>
      </c>
    </row>
    <row r="38892" customFormat="false" ht="12.75" hidden="false" customHeight="false" outlineLevel="0" collapsed="false">
      <c r="A38892" s="0" t="s">
        <v>5594</v>
      </c>
      <c r="B38892" s="0" t="n">
        <v>20071220</v>
      </c>
      <c r="C38892" s="0" t="n">
        <f aca="false">IF(A38891=A38892,C38891,C38891+1)</f>
        <v>5576</v>
      </c>
    </row>
    <row r="38893" customFormat="false" ht="12.75" hidden="false" customHeight="false" outlineLevel="0" collapsed="false">
      <c r="A38893" s="0" t="s">
        <v>5595</v>
      </c>
      <c r="B38893" s="0" t="n">
        <v>20050830</v>
      </c>
      <c r="C38893" s="0" t="n">
        <f aca="false">IF(A38892=A38893,C38892,C38892+1)</f>
        <v>5577</v>
      </c>
    </row>
    <row r="38894" customFormat="false" ht="12.75" hidden="false" customHeight="false" outlineLevel="0" collapsed="false">
      <c r="A38894" s="0" t="s">
        <v>5596</v>
      </c>
      <c r="B38894" s="0" t="n">
        <v>20091104</v>
      </c>
      <c r="C38894" s="0" t="n">
        <f aca="false">IF(A38893=A38894,C38893,C38893+1)</f>
        <v>5578</v>
      </c>
    </row>
    <row r="38895" customFormat="false" ht="12.75" hidden="false" customHeight="false" outlineLevel="0" collapsed="false">
      <c r="A38895" s="0" t="s">
        <v>5597</v>
      </c>
      <c r="B38895" s="0" t="n">
        <v>20040108</v>
      </c>
      <c r="C38895" s="0" t="n">
        <f aca="false">IF(A38894=A38895,C38894,C38894+1)</f>
        <v>5579</v>
      </c>
    </row>
    <row r="38896" customFormat="false" ht="12.75" hidden="false" customHeight="false" outlineLevel="0" collapsed="false">
      <c r="A38896" s="0" t="s">
        <v>5598</v>
      </c>
      <c r="B38896" s="0" t="n">
        <v>20050830</v>
      </c>
      <c r="C38896" s="0" t="n">
        <f aca="false">IF(A38895=A38896,C38895,C38895+1)</f>
        <v>5580</v>
      </c>
    </row>
    <row r="38897" customFormat="false" ht="12.75" hidden="false" customHeight="false" outlineLevel="0" collapsed="false">
      <c r="A38897" s="0" t="s">
        <v>5598</v>
      </c>
      <c r="B38897" s="0" t="n">
        <v>20040108</v>
      </c>
      <c r="C38897" s="0" t="n">
        <f aca="false">IF(A38896=A38897,C38896,C38896+1)</f>
        <v>5580</v>
      </c>
    </row>
    <row r="38898" customFormat="false" ht="12.75" hidden="false" customHeight="false" outlineLevel="0" collapsed="false">
      <c r="A38898" s="0" t="s">
        <v>5598</v>
      </c>
      <c r="B38898" s="0" t="n">
        <v>20071220</v>
      </c>
      <c r="C38898" s="0" t="n">
        <f aca="false">IF(A38897=A38898,C38897,C38897+1)</f>
        <v>5580</v>
      </c>
    </row>
    <row r="38899" customFormat="false" ht="12.75" hidden="false" customHeight="false" outlineLevel="0" collapsed="false">
      <c r="A38899" s="0" t="s">
        <v>5598</v>
      </c>
      <c r="B38899" s="0" t="n">
        <v>20070807</v>
      </c>
      <c r="C38899" s="0" t="n">
        <f aca="false">IF(A38898=A38899,C38898,C38898+1)</f>
        <v>5580</v>
      </c>
    </row>
    <row r="38900" customFormat="false" ht="12.75" hidden="false" customHeight="false" outlineLevel="0" collapsed="false">
      <c r="A38900" s="0" t="s">
        <v>5598</v>
      </c>
      <c r="B38900" s="0" t="n">
        <v>20070620</v>
      </c>
      <c r="C38900" s="0" t="n">
        <f aca="false">IF(A38899=A38900,C38899,C38899+1)</f>
        <v>5580</v>
      </c>
    </row>
    <row r="38901" customFormat="false" ht="12.75" hidden="false" customHeight="false" outlineLevel="0" collapsed="false">
      <c r="A38901" s="0" t="s">
        <v>5598</v>
      </c>
      <c r="B38901" s="0" t="n">
        <v>20070521</v>
      </c>
      <c r="C38901" s="0" t="n">
        <f aca="false">IF(A38900=A38901,C38900,C38900+1)</f>
        <v>5580</v>
      </c>
    </row>
    <row r="38902" customFormat="false" ht="12.75" hidden="false" customHeight="false" outlineLevel="0" collapsed="false">
      <c r="A38902" s="0" t="s">
        <v>5598</v>
      </c>
      <c r="B38902" s="0" t="n">
        <v>20070322</v>
      </c>
      <c r="C38902" s="0" t="n">
        <f aca="false">IF(A38901=A38902,C38901,C38901+1)</f>
        <v>5580</v>
      </c>
    </row>
    <row r="38903" customFormat="false" ht="12.75" hidden="false" customHeight="false" outlineLevel="0" collapsed="false">
      <c r="A38903" s="0" t="s">
        <v>5598</v>
      </c>
      <c r="B38903" s="0" t="n">
        <v>20070116</v>
      </c>
      <c r="C38903" s="0" t="n">
        <f aca="false">IF(A38902=A38903,C38902,C38902+1)</f>
        <v>5580</v>
      </c>
    </row>
    <row r="38904" customFormat="false" ht="12.75" hidden="false" customHeight="false" outlineLevel="0" collapsed="false">
      <c r="A38904" s="0" t="s">
        <v>5598</v>
      </c>
      <c r="B38904" s="0" t="n">
        <v>20061127</v>
      </c>
      <c r="C38904" s="0" t="n">
        <f aca="false">IF(A38903=A38904,C38903,C38903+1)</f>
        <v>5580</v>
      </c>
    </row>
    <row r="38905" customFormat="false" ht="12.75" hidden="false" customHeight="false" outlineLevel="0" collapsed="false">
      <c r="A38905" s="0" t="s">
        <v>5598</v>
      </c>
      <c r="B38905" s="0" t="n">
        <v>20060919</v>
      </c>
      <c r="C38905" s="0" t="n">
        <f aca="false">IF(A38904=A38905,C38904,C38904+1)</f>
        <v>5580</v>
      </c>
    </row>
    <row r="38906" customFormat="false" ht="12.75" hidden="false" customHeight="false" outlineLevel="0" collapsed="false">
      <c r="A38906" s="0" t="s">
        <v>5598</v>
      </c>
      <c r="B38906" s="0" t="n">
        <v>20060803</v>
      </c>
      <c r="C38906" s="0" t="n">
        <f aca="false">IF(A38905=A38906,C38905,C38905+1)</f>
        <v>5580</v>
      </c>
    </row>
    <row r="38907" customFormat="false" ht="12.75" hidden="false" customHeight="false" outlineLevel="0" collapsed="false">
      <c r="A38907" s="0" t="s">
        <v>5598</v>
      </c>
      <c r="B38907" s="0" t="n">
        <v>20060614</v>
      </c>
      <c r="C38907" s="0" t="n">
        <f aca="false">IF(A38906=A38907,C38906,C38906+1)</f>
        <v>5580</v>
      </c>
    </row>
    <row r="38908" customFormat="false" ht="12.75" hidden="false" customHeight="false" outlineLevel="0" collapsed="false">
      <c r="A38908" s="0" t="s">
        <v>5598</v>
      </c>
      <c r="B38908" s="0" t="n">
        <v>20060315</v>
      </c>
      <c r="C38908" s="0" t="n">
        <f aca="false">IF(A38907=A38908,C38907,C38907+1)</f>
        <v>5580</v>
      </c>
    </row>
    <row r="38909" customFormat="false" ht="12.75" hidden="false" customHeight="false" outlineLevel="0" collapsed="false">
      <c r="A38909" s="0" t="s">
        <v>5598</v>
      </c>
      <c r="B38909" s="0" t="n">
        <v>20091104</v>
      </c>
      <c r="C38909" s="0" t="n">
        <f aca="false">IF(A38908=A38909,C38908,C38908+1)</f>
        <v>5580</v>
      </c>
    </row>
    <row r="38910" customFormat="false" ht="12.75" hidden="false" customHeight="false" outlineLevel="0" collapsed="false">
      <c r="A38910" s="0" t="s">
        <v>5598</v>
      </c>
      <c r="B38910" s="0" t="n">
        <v>20090726</v>
      </c>
      <c r="C38910" s="0" t="n">
        <f aca="false">IF(A38909=A38910,C38909,C38909+1)</f>
        <v>5580</v>
      </c>
    </row>
    <row r="38911" customFormat="false" ht="12.75" hidden="false" customHeight="false" outlineLevel="0" collapsed="false">
      <c r="A38911" s="0" t="s">
        <v>5598</v>
      </c>
      <c r="B38911" s="0" t="n">
        <v>20090525</v>
      </c>
      <c r="C38911" s="0" t="n">
        <f aca="false">IF(A38910=A38911,C38910,C38910+1)</f>
        <v>5580</v>
      </c>
    </row>
    <row r="38912" customFormat="false" ht="12.75" hidden="false" customHeight="false" outlineLevel="0" collapsed="false">
      <c r="A38912" s="0" t="s">
        <v>5598</v>
      </c>
      <c r="B38912" s="0" t="n">
        <v>20090126</v>
      </c>
      <c r="C38912" s="0" t="n">
        <f aca="false">IF(A38911=A38912,C38911,C38911+1)</f>
        <v>5580</v>
      </c>
    </row>
    <row r="38913" customFormat="false" ht="12.75" hidden="false" customHeight="false" outlineLevel="0" collapsed="false">
      <c r="A38913" s="0" t="s">
        <v>5598</v>
      </c>
      <c r="B38913" s="0" t="n">
        <v>20081230</v>
      </c>
      <c r="C38913" s="0" t="n">
        <f aca="false">IF(A38912=A38913,C38912,C38912+1)</f>
        <v>5580</v>
      </c>
    </row>
    <row r="38914" customFormat="false" ht="12.75" hidden="false" customHeight="false" outlineLevel="0" collapsed="false">
      <c r="A38914" s="0" t="s">
        <v>5598</v>
      </c>
      <c r="B38914" s="0" t="n">
        <v>20081015</v>
      </c>
      <c r="C38914" s="0" t="n">
        <f aca="false">IF(A38913=A38914,C38913,C38913+1)</f>
        <v>5580</v>
      </c>
    </row>
    <row r="38915" customFormat="false" ht="12.75" hidden="false" customHeight="false" outlineLevel="0" collapsed="false">
      <c r="A38915" s="0" t="s">
        <v>5598</v>
      </c>
      <c r="B38915" s="0" t="n">
        <v>20080916</v>
      </c>
      <c r="C38915" s="0" t="n">
        <f aca="false">IF(A38914=A38915,C38914,C38914+1)</f>
        <v>5580</v>
      </c>
    </row>
    <row r="38916" customFormat="false" ht="12.75" hidden="false" customHeight="false" outlineLevel="0" collapsed="false">
      <c r="A38916" s="0" t="s">
        <v>5598</v>
      </c>
      <c r="B38916" s="0" t="n">
        <v>20081126</v>
      </c>
      <c r="C38916" s="0" t="n">
        <f aca="false">IF(A38915=A38916,C38915,C38915+1)</f>
        <v>5580</v>
      </c>
    </row>
    <row r="38917" customFormat="false" ht="12.75" hidden="false" customHeight="false" outlineLevel="0" collapsed="false">
      <c r="A38917" s="0" t="s">
        <v>5598</v>
      </c>
      <c r="B38917" s="0" t="n">
        <v>20080827</v>
      </c>
      <c r="C38917" s="0" t="n">
        <f aca="false">IF(A38916=A38917,C38916,C38916+1)</f>
        <v>5580</v>
      </c>
    </row>
    <row r="38918" customFormat="false" ht="12.75" hidden="false" customHeight="false" outlineLevel="0" collapsed="false">
      <c r="A38918" s="0" t="s">
        <v>5598</v>
      </c>
      <c r="B38918" s="0" t="n">
        <v>20080416</v>
      </c>
      <c r="C38918" s="0" t="n">
        <f aca="false">IF(A38917=A38918,C38917,C38917+1)</f>
        <v>5580</v>
      </c>
    </row>
    <row r="38919" customFormat="false" ht="12.75" hidden="false" customHeight="false" outlineLevel="0" collapsed="false">
      <c r="A38919" s="0" t="s">
        <v>5598</v>
      </c>
      <c r="B38919" s="0" t="n">
        <v>20080325</v>
      </c>
      <c r="C38919" s="0" t="n">
        <f aca="false">IF(A38918=A38919,C38918,C38918+1)</f>
        <v>5580</v>
      </c>
    </row>
    <row r="38920" customFormat="false" ht="12.75" hidden="false" customHeight="false" outlineLevel="0" collapsed="false">
      <c r="A38920" s="0" t="s">
        <v>5598</v>
      </c>
      <c r="B38920" s="0" t="n">
        <v>20080228</v>
      </c>
      <c r="C38920" s="0" t="n">
        <f aca="false">IF(A38919=A38920,C38919,C38919+1)</f>
        <v>5580</v>
      </c>
    </row>
    <row r="38921" customFormat="false" ht="12.75" hidden="false" customHeight="false" outlineLevel="0" collapsed="false">
      <c r="A38921" s="0" t="s">
        <v>5598</v>
      </c>
      <c r="B38921" s="0" t="n">
        <v>20080126</v>
      </c>
      <c r="C38921" s="0" t="n">
        <f aca="false">IF(A38920=A38921,C38920,C38920+1)</f>
        <v>5580</v>
      </c>
    </row>
    <row r="38922" customFormat="false" ht="12.75" hidden="false" customHeight="false" outlineLevel="0" collapsed="false">
      <c r="A38922" s="0" t="s">
        <v>5599</v>
      </c>
      <c r="B38922" s="0" t="n">
        <v>20050830</v>
      </c>
      <c r="C38922" s="0" t="n">
        <f aca="false">IF(A38921=A38922,C38921,C38921+1)</f>
        <v>5581</v>
      </c>
    </row>
    <row r="38923" customFormat="false" ht="12.75" hidden="false" customHeight="false" outlineLevel="0" collapsed="false">
      <c r="A38923" s="0" t="s">
        <v>5599</v>
      </c>
      <c r="B38923" s="0" t="n">
        <v>20061127</v>
      </c>
      <c r="C38923" s="0" t="n">
        <f aca="false">IF(A38922=A38923,C38922,C38922+1)</f>
        <v>5581</v>
      </c>
    </row>
    <row r="38924" customFormat="false" ht="12.75" hidden="false" customHeight="false" outlineLevel="0" collapsed="false">
      <c r="A38924" s="0" t="s">
        <v>5599</v>
      </c>
      <c r="B38924" s="0" t="n">
        <v>20060919</v>
      </c>
      <c r="C38924" s="0" t="n">
        <f aca="false">IF(A38923=A38924,C38923,C38923+1)</f>
        <v>5581</v>
      </c>
    </row>
    <row r="38925" customFormat="false" ht="12.75" hidden="false" customHeight="false" outlineLevel="0" collapsed="false">
      <c r="A38925" s="0" t="s">
        <v>5599</v>
      </c>
      <c r="B38925" s="0" t="n">
        <v>20060803</v>
      </c>
      <c r="C38925" s="0" t="n">
        <f aca="false">IF(A38924=A38925,C38924,C38924+1)</f>
        <v>5581</v>
      </c>
    </row>
    <row r="38926" customFormat="false" ht="12.75" hidden="false" customHeight="false" outlineLevel="0" collapsed="false">
      <c r="A38926" s="0" t="s">
        <v>5599</v>
      </c>
      <c r="B38926" s="0" t="n">
        <v>20060614</v>
      </c>
      <c r="C38926" s="0" t="n">
        <f aca="false">IF(A38925=A38926,C38925,C38925+1)</f>
        <v>5581</v>
      </c>
    </row>
    <row r="38927" customFormat="false" ht="12.75" hidden="false" customHeight="false" outlineLevel="0" collapsed="false">
      <c r="A38927" s="0" t="s">
        <v>5599</v>
      </c>
      <c r="B38927" s="0" t="n">
        <v>20060315</v>
      </c>
      <c r="C38927" s="0" t="n">
        <f aca="false">IF(A38926=A38927,C38926,C38926+1)</f>
        <v>5581</v>
      </c>
    </row>
    <row r="38928" customFormat="false" ht="12.75" hidden="false" customHeight="false" outlineLevel="0" collapsed="false">
      <c r="A38928" s="0" t="s">
        <v>5600</v>
      </c>
      <c r="B38928" s="0" t="n">
        <v>20070521</v>
      </c>
      <c r="C38928" s="0" t="n">
        <f aca="false">IF(A38927=A38928,C38927,C38927+1)</f>
        <v>5582</v>
      </c>
    </row>
    <row r="38929" customFormat="false" ht="12.75" hidden="false" customHeight="false" outlineLevel="0" collapsed="false">
      <c r="A38929" s="0" t="s">
        <v>5600</v>
      </c>
      <c r="B38929" s="0" t="n">
        <v>20070322</v>
      </c>
      <c r="C38929" s="0" t="n">
        <f aca="false">IF(A38928=A38929,C38928,C38928+1)</f>
        <v>5582</v>
      </c>
    </row>
    <row r="38930" customFormat="false" ht="12.75" hidden="false" customHeight="false" outlineLevel="0" collapsed="false">
      <c r="A38930" s="0" t="s">
        <v>5600</v>
      </c>
      <c r="B38930" s="0" t="n">
        <v>20070116</v>
      </c>
      <c r="C38930" s="0" t="n">
        <f aca="false">IF(A38929=A38930,C38929,C38929+1)</f>
        <v>5582</v>
      </c>
    </row>
    <row r="38931" customFormat="false" ht="12.75" hidden="false" customHeight="false" outlineLevel="0" collapsed="false">
      <c r="A38931" s="0" t="s">
        <v>5600</v>
      </c>
      <c r="B38931" s="0" t="n">
        <v>20061127</v>
      </c>
      <c r="C38931" s="0" t="n">
        <f aca="false">IF(A38930=A38931,C38930,C38930+1)</f>
        <v>5582</v>
      </c>
    </row>
    <row r="38932" customFormat="false" ht="12.75" hidden="false" customHeight="false" outlineLevel="0" collapsed="false">
      <c r="A38932" s="0" t="s">
        <v>5600</v>
      </c>
      <c r="B38932" s="0" t="n">
        <v>20060919</v>
      </c>
      <c r="C38932" s="0" t="n">
        <f aca="false">IF(A38931=A38932,C38931,C38931+1)</f>
        <v>5582</v>
      </c>
    </row>
    <row r="38933" customFormat="false" ht="12.75" hidden="false" customHeight="false" outlineLevel="0" collapsed="false">
      <c r="A38933" s="0" t="s">
        <v>5600</v>
      </c>
      <c r="B38933" s="0" t="n">
        <v>20060803</v>
      </c>
      <c r="C38933" s="0" t="n">
        <f aca="false">IF(A38932=A38933,C38932,C38932+1)</f>
        <v>5582</v>
      </c>
    </row>
    <row r="38934" customFormat="false" ht="12.75" hidden="false" customHeight="false" outlineLevel="0" collapsed="false">
      <c r="A38934" s="0" t="s">
        <v>5600</v>
      </c>
      <c r="B38934" s="0" t="n">
        <v>20060614</v>
      </c>
      <c r="C38934" s="0" t="n">
        <f aca="false">IF(A38933=A38934,C38933,C38933+1)</f>
        <v>5582</v>
      </c>
    </row>
    <row r="38935" customFormat="false" ht="12.75" hidden="false" customHeight="false" outlineLevel="0" collapsed="false">
      <c r="A38935" s="0" t="s">
        <v>5601</v>
      </c>
      <c r="B38935" s="0" t="n">
        <v>20050830</v>
      </c>
      <c r="C38935" s="0" t="n">
        <f aca="false">IF(A38934=A38935,C38934,C38934+1)</f>
        <v>5583</v>
      </c>
    </row>
    <row r="38936" customFormat="false" ht="12.75" hidden="false" customHeight="false" outlineLevel="0" collapsed="false">
      <c r="A38936" s="0" t="s">
        <v>5602</v>
      </c>
      <c r="B38936" s="0" t="n">
        <v>20091104</v>
      </c>
      <c r="C38936" s="0" t="n">
        <f aca="false">IF(A38935=A38936,C38935,C38935+1)</f>
        <v>5584</v>
      </c>
    </row>
    <row r="38937" customFormat="false" ht="12.75" hidden="false" customHeight="false" outlineLevel="0" collapsed="false">
      <c r="A38937" s="0" t="s">
        <v>5602</v>
      </c>
      <c r="B38937" s="0" t="n">
        <v>20090726</v>
      </c>
      <c r="C38937" s="0" t="n">
        <f aca="false">IF(A38936=A38937,C38936,C38936+1)</f>
        <v>5584</v>
      </c>
    </row>
    <row r="38938" customFormat="false" ht="12.75" hidden="false" customHeight="false" outlineLevel="0" collapsed="false">
      <c r="A38938" s="0" t="s">
        <v>5602</v>
      </c>
      <c r="B38938" s="0" t="n">
        <v>20090525</v>
      </c>
      <c r="C38938" s="0" t="n">
        <f aca="false">IF(A38937=A38938,C38937,C38937+1)</f>
        <v>5584</v>
      </c>
    </row>
    <row r="38939" customFormat="false" ht="12.75" hidden="false" customHeight="false" outlineLevel="0" collapsed="false">
      <c r="A38939" s="0" t="s">
        <v>5602</v>
      </c>
      <c r="B38939" s="0" t="n">
        <v>20090126</v>
      </c>
      <c r="C38939" s="0" t="n">
        <f aca="false">IF(A38938=A38939,C38938,C38938+1)</f>
        <v>5584</v>
      </c>
    </row>
    <row r="38940" customFormat="false" ht="12.75" hidden="false" customHeight="false" outlineLevel="0" collapsed="false">
      <c r="A38940" s="0" t="s">
        <v>5602</v>
      </c>
      <c r="B38940" s="0" t="n">
        <v>20081230</v>
      </c>
      <c r="C38940" s="0" t="n">
        <f aca="false">IF(A38939=A38940,C38939,C38939+1)</f>
        <v>5584</v>
      </c>
    </row>
    <row r="38941" customFormat="false" ht="12.75" hidden="false" customHeight="false" outlineLevel="0" collapsed="false">
      <c r="A38941" s="0" t="s">
        <v>5602</v>
      </c>
      <c r="B38941" s="0" t="n">
        <v>20081015</v>
      </c>
      <c r="C38941" s="0" t="n">
        <f aca="false">IF(A38940=A38941,C38940,C38940+1)</f>
        <v>5584</v>
      </c>
    </row>
    <row r="38942" customFormat="false" ht="12.75" hidden="false" customHeight="false" outlineLevel="0" collapsed="false">
      <c r="A38942" s="0" t="s">
        <v>5602</v>
      </c>
      <c r="B38942" s="0" t="n">
        <v>20080916</v>
      </c>
      <c r="C38942" s="0" t="n">
        <f aca="false">IF(A38941=A38942,C38941,C38941+1)</f>
        <v>5584</v>
      </c>
    </row>
    <row r="38943" customFormat="false" ht="12.75" hidden="false" customHeight="false" outlineLevel="0" collapsed="false">
      <c r="A38943" s="0" t="s">
        <v>5602</v>
      </c>
      <c r="B38943" s="0" t="n">
        <v>20081126</v>
      </c>
      <c r="C38943" s="0" t="n">
        <f aca="false">IF(A38942=A38943,C38942,C38942+1)</f>
        <v>5584</v>
      </c>
    </row>
    <row r="38944" customFormat="false" ht="12.75" hidden="false" customHeight="false" outlineLevel="0" collapsed="false">
      <c r="A38944" s="0" t="s">
        <v>5602</v>
      </c>
      <c r="B38944" s="0" t="n">
        <v>20080827</v>
      </c>
      <c r="C38944" s="0" t="n">
        <f aca="false">IF(A38943=A38944,C38943,C38943+1)</f>
        <v>5584</v>
      </c>
    </row>
    <row r="38945" customFormat="false" ht="12.75" hidden="false" customHeight="false" outlineLevel="0" collapsed="false">
      <c r="A38945" s="0" t="s">
        <v>5602</v>
      </c>
      <c r="B38945" s="0" t="n">
        <v>20060919</v>
      </c>
      <c r="C38945" s="0" t="n">
        <f aca="false">IF(A38944=A38945,C38944,C38944+1)</f>
        <v>5584</v>
      </c>
    </row>
    <row r="38946" customFormat="false" ht="12.75" hidden="false" customHeight="false" outlineLevel="0" collapsed="false">
      <c r="A38946" s="0" t="s">
        <v>5602</v>
      </c>
      <c r="B38946" s="0" t="n">
        <v>20060803</v>
      </c>
      <c r="C38946" s="0" t="n">
        <f aca="false">IF(A38945=A38946,C38945,C38945+1)</f>
        <v>5584</v>
      </c>
    </row>
    <row r="38947" customFormat="false" ht="12.75" hidden="false" customHeight="false" outlineLevel="0" collapsed="false">
      <c r="A38947" s="0" t="s">
        <v>5602</v>
      </c>
      <c r="B38947" s="0" t="n">
        <v>20060614</v>
      </c>
      <c r="C38947" s="0" t="n">
        <f aca="false">IF(A38946=A38947,C38946,C38946+1)</f>
        <v>5584</v>
      </c>
    </row>
    <row r="38948" customFormat="false" ht="12.75" hidden="false" customHeight="false" outlineLevel="0" collapsed="false">
      <c r="A38948" s="0" t="s">
        <v>5602</v>
      </c>
      <c r="B38948" s="0" t="n">
        <v>20060315</v>
      </c>
      <c r="C38948" s="0" t="n">
        <f aca="false">IF(A38947=A38948,C38947,C38947+1)</f>
        <v>5584</v>
      </c>
    </row>
    <row r="38949" customFormat="false" ht="12.75" hidden="false" customHeight="false" outlineLevel="0" collapsed="false">
      <c r="A38949" s="0" t="s">
        <v>5603</v>
      </c>
      <c r="B38949" s="0" t="n">
        <v>20090726</v>
      </c>
      <c r="C38949" s="0" t="n">
        <f aca="false">IF(A38948=A38949,C38948,C38948+1)</f>
        <v>5585</v>
      </c>
    </row>
    <row r="38950" customFormat="false" ht="12.75" hidden="false" customHeight="false" outlineLevel="0" collapsed="false">
      <c r="A38950" s="0" t="s">
        <v>5603</v>
      </c>
      <c r="B38950" s="0" t="n">
        <v>20090525</v>
      </c>
      <c r="C38950" s="0" t="n">
        <f aca="false">IF(A38949=A38950,C38949,C38949+1)</f>
        <v>5585</v>
      </c>
    </row>
    <row r="38951" customFormat="false" ht="12.75" hidden="false" customHeight="false" outlineLevel="0" collapsed="false">
      <c r="A38951" s="0" t="s">
        <v>5604</v>
      </c>
      <c r="B38951" s="0" t="n">
        <v>20040108</v>
      </c>
      <c r="C38951" s="0" t="n">
        <f aca="false">IF(A38950=A38951,C38950,C38950+1)</f>
        <v>5586</v>
      </c>
    </row>
    <row r="38952" customFormat="false" ht="12.75" hidden="false" customHeight="false" outlineLevel="0" collapsed="false">
      <c r="A38952" s="0" t="s">
        <v>5605</v>
      </c>
      <c r="B38952" s="0" t="n">
        <v>20040108</v>
      </c>
      <c r="C38952" s="0" t="n">
        <f aca="false">IF(A38951=A38952,C38951,C38951+1)</f>
        <v>5587</v>
      </c>
    </row>
    <row r="38953" customFormat="false" ht="12.75" hidden="false" customHeight="false" outlineLevel="0" collapsed="false">
      <c r="A38953" s="0" t="s">
        <v>5606</v>
      </c>
      <c r="B38953" s="0" t="n">
        <v>20040108</v>
      </c>
      <c r="C38953" s="0" t="n">
        <f aca="false">IF(A38952=A38953,C38952,C38952+1)</f>
        <v>5588</v>
      </c>
    </row>
    <row r="38954" customFormat="false" ht="12.75" hidden="false" customHeight="false" outlineLevel="0" collapsed="false">
      <c r="A38954" s="0" t="s">
        <v>5607</v>
      </c>
      <c r="B38954" s="0" t="n">
        <v>20040108</v>
      </c>
      <c r="C38954" s="0" t="n">
        <f aca="false">IF(A38953=A38954,C38953,C38953+1)</f>
        <v>5589</v>
      </c>
    </row>
    <row r="38955" customFormat="false" ht="12.75" hidden="false" customHeight="false" outlineLevel="0" collapsed="false">
      <c r="A38955" s="0" t="s">
        <v>5608</v>
      </c>
      <c r="B38955" s="0" t="n">
        <v>20071220</v>
      </c>
      <c r="C38955" s="0" t="n">
        <f aca="false">IF(A38954=A38955,C38954,C38954+1)</f>
        <v>5590</v>
      </c>
    </row>
    <row r="38956" customFormat="false" ht="12.75" hidden="false" customHeight="false" outlineLevel="0" collapsed="false">
      <c r="A38956" s="0" t="s">
        <v>5608</v>
      </c>
      <c r="B38956" s="0" t="n">
        <v>20070807</v>
      </c>
      <c r="C38956" s="0" t="n">
        <f aca="false">IF(A38955=A38956,C38955,C38955+1)</f>
        <v>5590</v>
      </c>
    </row>
    <row r="38957" customFormat="false" ht="12.75" hidden="false" customHeight="false" outlineLevel="0" collapsed="false">
      <c r="A38957" s="0" t="s">
        <v>5608</v>
      </c>
      <c r="B38957" s="0" t="n">
        <v>20070620</v>
      </c>
      <c r="C38957" s="0" t="n">
        <f aca="false">IF(A38956=A38957,C38956,C38956+1)</f>
        <v>5590</v>
      </c>
    </row>
    <row r="38958" customFormat="false" ht="12.75" hidden="false" customHeight="false" outlineLevel="0" collapsed="false">
      <c r="A38958" s="0" t="s">
        <v>5608</v>
      </c>
      <c r="B38958" s="0" t="n">
        <v>20070521</v>
      </c>
      <c r="C38958" s="0" t="n">
        <f aca="false">IF(A38957=A38958,C38957,C38957+1)</f>
        <v>5590</v>
      </c>
    </row>
    <row r="38959" customFormat="false" ht="12.75" hidden="false" customHeight="false" outlineLevel="0" collapsed="false">
      <c r="A38959" s="0" t="s">
        <v>5608</v>
      </c>
      <c r="B38959" s="0" t="n">
        <v>20070322</v>
      </c>
      <c r="C38959" s="0" t="n">
        <f aca="false">IF(A38958=A38959,C38958,C38958+1)</f>
        <v>5590</v>
      </c>
    </row>
    <row r="38960" customFormat="false" ht="12.75" hidden="false" customHeight="false" outlineLevel="0" collapsed="false">
      <c r="A38960" s="0" t="s">
        <v>5608</v>
      </c>
      <c r="B38960" s="0" t="n">
        <v>20070116</v>
      </c>
      <c r="C38960" s="0" t="n">
        <f aca="false">IF(A38959=A38960,C38959,C38959+1)</f>
        <v>5590</v>
      </c>
    </row>
    <row r="38961" customFormat="false" ht="12.75" hidden="false" customHeight="false" outlineLevel="0" collapsed="false">
      <c r="A38961" s="0" t="s">
        <v>5609</v>
      </c>
      <c r="B38961" s="0" t="n">
        <v>20091104</v>
      </c>
      <c r="C38961" s="0" t="n">
        <f aca="false">IF(A38960=A38961,C38960,C38960+1)</f>
        <v>5591</v>
      </c>
    </row>
    <row r="38962" customFormat="false" ht="12.75" hidden="false" customHeight="false" outlineLevel="0" collapsed="false">
      <c r="A38962" s="0" t="s">
        <v>5609</v>
      </c>
      <c r="B38962" s="0" t="n">
        <v>20090726</v>
      </c>
      <c r="C38962" s="0" t="n">
        <f aca="false">IF(A38961=A38962,C38961,C38961+1)</f>
        <v>5591</v>
      </c>
    </row>
    <row r="38963" customFormat="false" ht="12.75" hidden="false" customHeight="false" outlineLevel="0" collapsed="false">
      <c r="A38963" s="0" t="s">
        <v>5609</v>
      </c>
      <c r="B38963" s="0" t="n">
        <v>20090525</v>
      </c>
      <c r="C38963" s="0" t="n">
        <f aca="false">IF(A38962=A38963,C38962,C38962+1)</f>
        <v>5591</v>
      </c>
    </row>
    <row r="38964" customFormat="false" ht="12.75" hidden="false" customHeight="false" outlineLevel="0" collapsed="false">
      <c r="A38964" s="0" t="s">
        <v>5609</v>
      </c>
      <c r="B38964" s="0" t="n">
        <v>20090126</v>
      </c>
      <c r="C38964" s="0" t="n">
        <f aca="false">IF(A38963=A38964,C38963,C38963+1)</f>
        <v>5591</v>
      </c>
    </row>
    <row r="38965" customFormat="false" ht="12.75" hidden="false" customHeight="false" outlineLevel="0" collapsed="false">
      <c r="A38965" s="0" t="s">
        <v>5609</v>
      </c>
      <c r="B38965" s="0" t="n">
        <v>20081230</v>
      </c>
      <c r="C38965" s="0" t="n">
        <f aca="false">IF(A38964=A38965,C38964,C38964+1)</f>
        <v>5591</v>
      </c>
    </row>
    <row r="38966" customFormat="false" ht="12.75" hidden="false" customHeight="false" outlineLevel="0" collapsed="false">
      <c r="A38966" s="0" t="s">
        <v>5609</v>
      </c>
      <c r="B38966" s="0" t="n">
        <v>20081015</v>
      </c>
      <c r="C38966" s="0" t="n">
        <f aca="false">IF(A38965=A38966,C38965,C38965+1)</f>
        <v>5591</v>
      </c>
    </row>
    <row r="38967" customFormat="false" ht="12.75" hidden="false" customHeight="false" outlineLevel="0" collapsed="false">
      <c r="A38967" s="0" t="s">
        <v>5609</v>
      </c>
      <c r="B38967" s="0" t="n">
        <v>20080916</v>
      </c>
      <c r="C38967" s="0" t="n">
        <f aca="false">IF(A38966=A38967,C38966,C38966+1)</f>
        <v>5591</v>
      </c>
    </row>
    <row r="38968" customFormat="false" ht="12.75" hidden="false" customHeight="false" outlineLevel="0" collapsed="false">
      <c r="A38968" s="0" t="s">
        <v>5609</v>
      </c>
      <c r="B38968" s="0" t="n">
        <v>20081126</v>
      </c>
      <c r="C38968" s="0" t="n">
        <f aca="false">IF(A38967=A38968,C38967,C38967+1)</f>
        <v>5591</v>
      </c>
    </row>
    <row r="38969" customFormat="false" ht="12.75" hidden="false" customHeight="false" outlineLevel="0" collapsed="false">
      <c r="A38969" s="0" t="s">
        <v>5609</v>
      </c>
      <c r="B38969" s="0" t="n">
        <v>20080827</v>
      </c>
      <c r="C38969" s="0" t="n">
        <f aca="false">IF(A38968=A38969,C38968,C38968+1)</f>
        <v>5591</v>
      </c>
    </row>
    <row r="38970" customFormat="false" ht="12.75" hidden="false" customHeight="false" outlineLevel="0" collapsed="false">
      <c r="A38970" s="0" t="s">
        <v>5609</v>
      </c>
      <c r="B38970" s="0" t="n">
        <v>20080416</v>
      </c>
      <c r="C38970" s="0" t="n">
        <f aca="false">IF(A38969=A38970,C38969,C38969+1)</f>
        <v>5591</v>
      </c>
    </row>
    <row r="38971" customFormat="false" ht="12.75" hidden="false" customHeight="false" outlineLevel="0" collapsed="false">
      <c r="A38971" s="0" t="s">
        <v>5609</v>
      </c>
      <c r="B38971" s="0" t="n">
        <v>20080325</v>
      </c>
      <c r="C38971" s="0" t="n">
        <f aca="false">IF(A38970=A38971,C38970,C38970+1)</f>
        <v>5591</v>
      </c>
    </row>
    <row r="38972" customFormat="false" ht="12.75" hidden="false" customHeight="false" outlineLevel="0" collapsed="false">
      <c r="A38972" s="0" t="s">
        <v>5609</v>
      </c>
      <c r="B38972" s="0" t="n">
        <v>20080228</v>
      </c>
      <c r="C38972" s="0" t="n">
        <f aca="false">IF(A38971=A38972,C38971,C38971+1)</f>
        <v>5591</v>
      </c>
    </row>
    <row r="38973" customFormat="false" ht="12.75" hidden="false" customHeight="false" outlineLevel="0" collapsed="false">
      <c r="A38973" s="0" t="s">
        <v>5610</v>
      </c>
      <c r="B38973" s="0" t="n">
        <v>20080416</v>
      </c>
      <c r="C38973" s="0" t="n">
        <f aca="false">IF(A38972=A38973,C38972,C38972+1)</f>
        <v>5592</v>
      </c>
    </row>
    <row r="38974" customFormat="false" ht="12.75" hidden="false" customHeight="false" outlineLevel="0" collapsed="false">
      <c r="A38974" s="0" t="s">
        <v>5610</v>
      </c>
      <c r="B38974" s="0" t="n">
        <v>20080325</v>
      </c>
      <c r="C38974" s="0" t="n">
        <f aca="false">IF(A38973=A38974,C38973,C38973+1)</f>
        <v>5592</v>
      </c>
    </row>
    <row r="38975" customFormat="false" ht="12.75" hidden="false" customHeight="false" outlineLevel="0" collapsed="false">
      <c r="A38975" s="0" t="s">
        <v>5610</v>
      </c>
      <c r="B38975" s="0" t="n">
        <v>20080228</v>
      </c>
      <c r="C38975" s="0" t="n">
        <f aca="false">IF(A38974=A38975,C38974,C38974+1)</f>
        <v>5592</v>
      </c>
    </row>
    <row r="38976" customFormat="false" ht="12.75" hidden="false" customHeight="false" outlineLevel="0" collapsed="false">
      <c r="A38976" s="0" t="s">
        <v>5610</v>
      </c>
      <c r="B38976" s="0" t="n">
        <v>20080126</v>
      </c>
      <c r="C38976" s="0" t="n">
        <f aca="false">IF(A38975=A38976,C38975,C38975+1)</f>
        <v>5592</v>
      </c>
    </row>
    <row r="38977" customFormat="false" ht="12.75" hidden="false" customHeight="false" outlineLevel="0" collapsed="false">
      <c r="A38977" s="0" t="s">
        <v>5610</v>
      </c>
      <c r="B38977" s="0" t="n">
        <v>20071220</v>
      </c>
      <c r="C38977" s="0" t="n">
        <f aca="false">IF(A38976=A38977,C38976,C38976+1)</f>
        <v>5592</v>
      </c>
    </row>
    <row r="38978" customFormat="false" ht="12.75" hidden="false" customHeight="false" outlineLevel="0" collapsed="false">
      <c r="A38978" s="0" t="s">
        <v>5610</v>
      </c>
      <c r="B38978" s="0" t="n">
        <v>20070807</v>
      </c>
      <c r="C38978" s="0" t="n">
        <f aca="false">IF(A38977=A38978,C38977,C38977+1)</f>
        <v>5592</v>
      </c>
    </row>
    <row r="38979" customFormat="false" ht="12.75" hidden="false" customHeight="false" outlineLevel="0" collapsed="false">
      <c r="A38979" s="0" t="s">
        <v>5610</v>
      </c>
      <c r="B38979" s="0" t="n">
        <v>20070620</v>
      </c>
      <c r="C38979" s="0" t="n">
        <f aca="false">IF(A38978=A38979,C38978,C38978+1)</f>
        <v>5592</v>
      </c>
    </row>
    <row r="38980" customFormat="false" ht="12.75" hidden="false" customHeight="false" outlineLevel="0" collapsed="false">
      <c r="A38980" s="0" t="s">
        <v>5610</v>
      </c>
      <c r="B38980" s="0" t="n">
        <v>20070521</v>
      </c>
      <c r="C38980" s="0" t="n">
        <f aca="false">IF(A38979=A38980,C38979,C38979+1)</f>
        <v>5592</v>
      </c>
    </row>
    <row r="38981" customFormat="false" ht="12.75" hidden="false" customHeight="false" outlineLevel="0" collapsed="false">
      <c r="A38981" s="0" t="s">
        <v>5611</v>
      </c>
      <c r="B38981" s="0" t="n">
        <v>20050830</v>
      </c>
      <c r="C38981" s="0" t="n">
        <f aca="false">IF(A38980=A38981,C38980,C38980+1)</f>
        <v>5593</v>
      </c>
    </row>
    <row r="38982" customFormat="false" ht="12.75" hidden="false" customHeight="false" outlineLevel="0" collapsed="false">
      <c r="A38982" s="0" t="s">
        <v>5611</v>
      </c>
      <c r="B38982" s="0" t="n">
        <v>20040108</v>
      </c>
      <c r="C38982" s="0" t="n">
        <f aca="false">IF(A38981=A38982,C38981,C38981+1)</f>
        <v>5593</v>
      </c>
    </row>
    <row r="38983" customFormat="false" ht="12.75" hidden="false" customHeight="false" outlineLevel="0" collapsed="false">
      <c r="A38983" s="0" t="s">
        <v>5611</v>
      </c>
      <c r="B38983" s="0" t="n">
        <v>20080228</v>
      </c>
      <c r="C38983" s="0" t="n">
        <f aca="false">IF(A38982=A38983,C38982,C38982+1)</f>
        <v>5593</v>
      </c>
    </row>
    <row r="38984" customFormat="false" ht="12.75" hidden="false" customHeight="false" outlineLevel="0" collapsed="false">
      <c r="A38984" s="0" t="s">
        <v>5611</v>
      </c>
      <c r="B38984" s="0" t="n">
        <v>20080126</v>
      </c>
      <c r="C38984" s="0" t="n">
        <f aca="false">IF(A38983=A38984,C38983,C38983+1)</f>
        <v>5593</v>
      </c>
    </row>
    <row r="38985" customFormat="false" ht="12.75" hidden="false" customHeight="false" outlineLevel="0" collapsed="false">
      <c r="A38985" s="0" t="s">
        <v>5611</v>
      </c>
      <c r="B38985" s="0" t="n">
        <v>20071220</v>
      </c>
      <c r="C38985" s="0" t="n">
        <f aca="false">IF(A38984=A38985,C38984,C38984+1)</f>
        <v>5593</v>
      </c>
    </row>
    <row r="38986" customFormat="false" ht="12.75" hidden="false" customHeight="false" outlineLevel="0" collapsed="false">
      <c r="A38986" s="0" t="s">
        <v>5611</v>
      </c>
      <c r="B38986" s="0" t="n">
        <v>20070807</v>
      </c>
      <c r="C38986" s="0" t="n">
        <f aca="false">IF(A38985=A38986,C38985,C38985+1)</f>
        <v>5593</v>
      </c>
    </row>
    <row r="38987" customFormat="false" ht="12.75" hidden="false" customHeight="false" outlineLevel="0" collapsed="false">
      <c r="A38987" s="0" t="s">
        <v>5611</v>
      </c>
      <c r="B38987" s="0" t="n">
        <v>20070620</v>
      </c>
      <c r="C38987" s="0" t="n">
        <f aca="false">IF(A38986=A38987,C38986,C38986+1)</f>
        <v>5593</v>
      </c>
    </row>
    <row r="38988" customFormat="false" ht="12.75" hidden="false" customHeight="false" outlineLevel="0" collapsed="false">
      <c r="A38988" s="0" t="s">
        <v>5611</v>
      </c>
      <c r="B38988" s="0" t="n">
        <v>20070521</v>
      </c>
      <c r="C38988" s="0" t="n">
        <f aca="false">IF(A38987=A38988,C38987,C38987+1)</f>
        <v>5593</v>
      </c>
    </row>
    <row r="38989" customFormat="false" ht="12.75" hidden="false" customHeight="false" outlineLevel="0" collapsed="false">
      <c r="A38989" s="0" t="s">
        <v>5611</v>
      </c>
      <c r="B38989" s="0" t="n">
        <v>20070322</v>
      </c>
      <c r="C38989" s="0" t="n">
        <f aca="false">IF(A38988=A38989,C38988,C38988+1)</f>
        <v>5593</v>
      </c>
    </row>
    <row r="38990" customFormat="false" ht="12.75" hidden="false" customHeight="false" outlineLevel="0" collapsed="false">
      <c r="A38990" s="0" t="s">
        <v>5611</v>
      </c>
      <c r="B38990" s="0" t="n">
        <v>20070116</v>
      </c>
      <c r="C38990" s="0" t="n">
        <f aca="false">IF(A38989=A38990,C38989,C38989+1)</f>
        <v>5593</v>
      </c>
    </row>
    <row r="38991" customFormat="false" ht="12.75" hidden="false" customHeight="false" outlineLevel="0" collapsed="false">
      <c r="A38991" s="0" t="s">
        <v>5611</v>
      </c>
      <c r="B38991" s="0" t="n">
        <v>20061127</v>
      </c>
      <c r="C38991" s="0" t="n">
        <f aca="false">IF(A38990=A38991,C38990,C38990+1)</f>
        <v>5593</v>
      </c>
    </row>
    <row r="38992" customFormat="false" ht="12.75" hidden="false" customHeight="false" outlineLevel="0" collapsed="false">
      <c r="A38992" s="0" t="s">
        <v>5611</v>
      </c>
      <c r="B38992" s="0" t="n">
        <v>20060919</v>
      </c>
      <c r="C38992" s="0" t="n">
        <f aca="false">IF(A38991=A38992,C38991,C38991+1)</f>
        <v>5593</v>
      </c>
    </row>
    <row r="38993" customFormat="false" ht="12.75" hidden="false" customHeight="false" outlineLevel="0" collapsed="false">
      <c r="A38993" s="0" t="s">
        <v>5611</v>
      </c>
      <c r="B38993" s="0" t="n">
        <v>20060614</v>
      </c>
      <c r="C38993" s="0" t="n">
        <f aca="false">IF(A38992=A38993,C38992,C38992+1)</f>
        <v>5593</v>
      </c>
    </row>
    <row r="38994" customFormat="false" ht="12.75" hidden="false" customHeight="false" outlineLevel="0" collapsed="false">
      <c r="A38994" s="0" t="s">
        <v>5611</v>
      </c>
      <c r="B38994" s="0" t="n">
        <v>20060315</v>
      </c>
      <c r="C38994" s="0" t="n">
        <f aca="false">IF(A38993=A38994,C38993,C38993+1)</f>
        <v>5593</v>
      </c>
    </row>
    <row r="38995" customFormat="false" ht="12.75" hidden="false" customHeight="false" outlineLevel="0" collapsed="false">
      <c r="A38995" s="0" t="s">
        <v>5612</v>
      </c>
      <c r="B38995" s="0" t="n">
        <v>20091104</v>
      </c>
      <c r="C38995" s="0" t="n">
        <f aca="false">IF(A38994=A38995,C38994,C38994+1)</f>
        <v>5594</v>
      </c>
    </row>
    <row r="38996" customFormat="false" ht="12.75" hidden="false" customHeight="false" outlineLevel="0" collapsed="false">
      <c r="A38996" s="0" t="s">
        <v>5612</v>
      </c>
      <c r="B38996" s="0" t="n">
        <v>20090726</v>
      </c>
      <c r="C38996" s="0" t="n">
        <f aca="false">IF(A38995=A38996,C38995,C38995+1)</f>
        <v>5594</v>
      </c>
    </row>
    <row r="38997" customFormat="false" ht="12.75" hidden="false" customHeight="false" outlineLevel="0" collapsed="false">
      <c r="A38997" s="0" t="s">
        <v>5612</v>
      </c>
      <c r="B38997" s="0" t="n">
        <v>20090525</v>
      </c>
      <c r="C38997" s="0" t="n">
        <f aca="false">IF(A38996=A38997,C38996,C38996+1)</f>
        <v>5594</v>
      </c>
    </row>
    <row r="38998" customFormat="false" ht="12.75" hidden="false" customHeight="false" outlineLevel="0" collapsed="false">
      <c r="A38998" s="0" t="s">
        <v>5612</v>
      </c>
      <c r="B38998" s="0" t="n">
        <v>20090126</v>
      </c>
      <c r="C38998" s="0" t="n">
        <f aca="false">IF(A38997=A38998,C38997,C38997+1)</f>
        <v>5594</v>
      </c>
    </row>
    <row r="38999" customFormat="false" ht="12.75" hidden="false" customHeight="false" outlineLevel="0" collapsed="false">
      <c r="A38999" s="0" t="s">
        <v>5612</v>
      </c>
      <c r="B38999" s="0" t="n">
        <v>20081230</v>
      </c>
      <c r="C38999" s="0" t="n">
        <f aca="false">IF(A38998=A38999,C38998,C38998+1)</f>
        <v>5594</v>
      </c>
    </row>
    <row r="39000" customFormat="false" ht="12.75" hidden="false" customHeight="false" outlineLevel="0" collapsed="false">
      <c r="A39000" s="0" t="s">
        <v>5612</v>
      </c>
      <c r="B39000" s="0" t="n">
        <v>20081015</v>
      </c>
      <c r="C39000" s="0" t="n">
        <f aca="false">IF(A38999=A39000,C38999,C38999+1)</f>
        <v>5594</v>
      </c>
    </row>
    <row r="39001" customFormat="false" ht="12.75" hidden="false" customHeight="false" outlineLevel="0" collapsed="false">
      <c r="A39001" s="0" t="s">
        <v>5612</v>
      </c>
      <c r="B39001" s="0" t="n">
        <v>20080916</v>
      </c>
      <c r="C39001" s="0" t="n">
        <f aca="false">IF(A39000=A39001,C39000,C39000+1)</f>
        <v>5594</v>
      </c>
    </row>
    <row r="39002" customFormat="false" ht="12.75" hidden="false" customHeight="false" outlineLevel="0" collapsed="false">
      <c r="A39002" s="0" t="s">
        <v>5612</v>
      </c>
      <c r="B39002" s="0" t="n">
        <v>20081126</v>
      </c>
      <c r="C39002" s="0" t="n">
        <f aca="false">IF(A39001=A39002,C39001,C39001+1)</f>
        <v>5594</v>
      </c>
    </row>
    <row r="39003" customFormat="false" ht="12.75" hidden="false" customHeight="false" outlineLevel="0" collapsed="false">
      <c r="A39003" s="0" t="s">
        <v>5612</v>
      </c>
      <c r="B39003" s="0" t="n">
        <v>20080827</v>
      </c>
      <c r="C39003" s="0" t="n">
        <f aca="false">IF(A39002=A39003,C39002,C39002+1)</f>
        <v>5594</v>
      </c>
    </row>
    <row r="39004" customFormat="false" ht="12.75" hidden="false" customHeight="false" outlineLevel="0" collapsed="false">
      <c r="A39004" s="0" t="s">
        <v>5612</v>
      </c>
      <c r="B39004" s="0" t="n">
        <v>20080416</v>
      </c>
      <c r="C39004" s="0" t="n">
        <f aca="false">IF(A39003=A39004,C39003,C39003+1)</f>
        <v>5594</v>
      </c>
    </row>
    <row r="39005" customFormat="false" ht="12.75" hidden="false" customHeight="false" outlineLevel="0" collapsed="false">
      <c r="A39005" s="0" t="s">
        <v>5612</v>
      </c>
      <c r="B39005" s="0" t="n">
        <v>20080325</v>
      </c>
      <c r="C39005" s="0" t="n">
        <f aca="false">IF(A39004=A39005,C39004,C39004+1)</f>
        <v>5594</v>
      </c>
    </row>
    <row r="39006" customFormat="false" ht="12.75" hidden="false" customHeight="false" outlineLevel="0" collapsed="false">
      <c r="A39006" s="0" t="s">
        <v>5613</v>
      </c>
      <c r="B39006" s="0" t="n">
        <v>20050830</v>
      </c>
      <c r="C39006" s="0" t="n">
        <f aca="false">IF(A39005=A39006,C39005,C39005+1)</f>
        <v>5595</v>
      </c>
    </row>
    <row r="39007" customFormat="false" ht="12.75" hidden="false" customHeight="false" outlineLevel="0" collapsed="false">
      <c r="A39007" s="0" t="s">
        <v>5613</v>
      </c>
      <c r="B39007" s="0" t="n">
        <v>20080126</v>
      </c>
      <c r="C39007" s="0" t="n">
        <f aca="false">IF(A39006=A39007,C39006,C39006+1)</f>
        <v>5595</v>
      </c>
    </row>
    <row r="39008" customFormat="false" ht="12.75" hidden="false" customHeight="false" outlineLevel="0" collapsed="false">
      <c r="A39008" s="0" t="s">
        <v>5613</v>
      </c>
      <c r="B39008" s="0" t="n">
        <v>20071220</v>
      </c>
      <c r="C39008" s="0" t="n">
        <f aca="false">IF(A39007=A39008,C39007,C39007+1)</f>
        <v>5595</v>
      </c>
    </row>
    <row r="39009" customFormat="false" ht="12.75" hidden="false" customHeight="false" outlineLevel="0" collapsed="false">
      <c r="A39009" s="0" t="s">
        <v>5613</v>
      </c>
      <c r="B39009" s="0" t="n">
        <v>20070807</v>
      </c>
      <c r="C39009" s="0" t="n">
        <f aca="false">IF(A39008=A39009,C39008,C39008+1)</f>
        <v>5595</v>
      </c>
    </row>
    <row r="39010" customFormat="false" ht="12.75" hidden="false" customHeight="false" outlineLevel="0" collapsed="false">
      <c r="A39010" s="0" t="s">
        <v>5613</v>
      </c>
      <c r="B39010" s="0" t="n">
        <v>20070620</v>
      </c>
      <c r="C39010" s="0" t="n">
        <f aca="false">IF(A39009=A39010,C39009,C39009+1)</f>
        <v>5595</v>
      </c>
    </row>
    <row r="39011" customFormat="false" ht="12.75" hidden="false" customHeight="false" outlineLevel="0" collapsed="false">
      <c r="A39011" s="0" t="s">
        <v>5613</v>
      </c>
      <c r="B39011" s="0" t="n">
        <v>20070521</v>
      </c>
      <c r="C39011" s="0" t="n">
        <f aca="false">IF(A39010=A39011,C39010,C39010+1)</f>
        <v>5595</v>
      </c>
    </row>
    <row r="39012" customFormat="false" ht="12.75" hidden="false" customHeight="false" outlineLevel="0" collapsed="false">
      <c r="A39012" s="0" t="s">
        <v>5613</v>
      </c>
      <c r="B39012" s="0" t="n">
        <v>20070322</v>
      </c>
      <c r="C39012" s="0" t="n">
        <f aca="false">IF(A39011=A39012,C39011,C39011+1)</f>
        <v>5595</v>
      </c>
    </row>
    <row r="39013" customFormat="false" ht="12.75" hidden="false" customHeight="false" outlineLevel="0" collapsed="false">
      <c r="A39013" s="0" t="s">
        <v>5613</v>
      </c>
      <c r="B39013" s="0" t="n">
        <v>20070116</v>
      </c>
      <c r="C39013" s="0" t="n">
        <f aca="false">IF(A39012=A39013,C39012,C39012+1)</f>
        <v>5595</v>
      </c>
    </row>
    <row r="39014" customFormat="false" ht="12.75" hidden="false" customHeight="false" outlineLevel="0" collapsed="false">
      <c r="A39014" s="0" t="s">
        <v>5613</v>
      </c>
      <c r="B39014" s="0" t="n">
        <v>20061127</v>
      </c>
      <c r="C39014" s="0" t="n">
        <f aca="false">IF(A39013=A39014,C39013,C39013+1)</f>
        <v>5595</v>
      </c>
    </row>
    <row r="39015" customFormat="false" ht="12.75" hidden="false" customHeight="false" outlineLevel="0" collapsed="false">
      <c r="A39015" s="0" t="s">
        <v>5613</v>
      </c>
      <c r="B39015" s="0" t="n">
        <v>20060919</v>
      </c>
      <c r="C39015" s="0" t="n">
        <f aca="false">IF(A39014=A39015,C39014,C39014+1)</f>
        <v>5595</v>
      </c>
    </row>
    <row r="39016" customFormat="false" ht="12.75" hidden="false" customHeight="false" outlineLevel="0" collapsed="false">
      <c r="A39016" s="0" t="s">
        <v>5613</v>
      </c>
      <c r="B39016" s="0" t="n">
        <v>20060803</v>
      </c>
      <c r="C39016" s="0" t="n">
        <f aca="false">IF(A39015=A39016,C39015,C39015+1)</f>
        <v>5595</v>
      </c>
    </row>
    <row r="39017" customFormat="false" ht="12.75" hidden="false" customHeight="false" outlineLevel="0" collapsed="false">
      <c r="A39017" s="0" t="s">
        <v>5613</v>
      </c>
      <c r="B39017" s="0" t="n">
        <v>20060614</v>
      </c>
      <c r="C39017" s="0" t="n">
        <f aca="false">IF(A39016=A39017,C39016,C39016+1)</f>
        <v>5595</v>
      </c>
    </row>
    <row r="39018" customFormat="false" ht="12.75" hidden="false" customHeight="false" outlineLevel="0" collapsed="false">
      <c r="A39018" s="0" t="s">
        <v>5613</v>
      </c>
      <c r="B39018" s="0" t="n">
        <v>20060315</v>
      </c>
      <c r="C39018" s="0" t="n">
        <f aca="false">IF(A39017=A39018,C39017,C39017+1)</f>
        <v>5595</v>
      </c>
    </row>
    <row r="39019" customFormat="false" ht="12.75" hidden="false" customHeight="false" outlineLevel="0" collapsed="false">
      <c r="A39019" s="0" t="s">
        <v>5614</v>
      </c>
      <c r="B39019" s="0" t="n">
        <v>20050830</v>
      </c>
      <c r="C39019" s="0" t="n">
        <f aca="false">IF(A39018=A39019,C39018,C39018+1)</f>
        <v>5596</v>
      </c>
    </row>
    <row r="39020" customFormat="false" ht="12.75" hidden="false" customHeight="false" outlineLevel="0" collapsed="false">
      <c r="A39020" s="0" t="s">
        <v>5615</v>
      </c>
      <c r="B39020" s="0" t="n">
        <v>20040108</v>
      </c>
      <c r="C39020" s="0" t="n">
        <f aca="false">IF(A39019=A39020,C39019,C39019+1)</f>
        <v>5597</v>
      </c>
    </row>
    <row r="39021" customFormat="false" ht="12.75" hidden="false" customHeight="false" outlineLevel="0" collapsed="false">
      <c r="A39021" s="0" t="s">
        <v>5616</v>
      </c>
      <c r="B39021" s="0" t="n">
        <v>20050830</v>
      </c>
      <c r="C39021" s="0" t="n">
        <f aca="false">IF(A39020=A39021,C39020,C39020+1)</f>
        <v>5598</v>
      </c>
    </row>
    <row r="39022" customFormat="false" ht="12.75" hidden="false" customHeight="false" outlineLevel="0" collapsed="false">
      <c r="A39022" s="0" t="s">
        <v>5616</v>
      </c>
      <c r="B39022" s="0" t="n">
        <v>20040108</v>
      </c>
      <c r="C39022" s="0" t="n">
        <f aca="false">IF(A39021=A39022,C39021,C39021+1)</f>
        <v>5598</v>
      </c>
    </row>
    <row r="39023" customFormat="false" ht="12.75" hidden="false" customHeight="false" outlineLevel="0" collapsed="false">
      <c r="A39023" s="0" t="s">
        <v>5617</v>
      </c>
      <c r="B39023" s="0" t="n">
        <v>20091104</v>
      </c>
      <c r="C39023" s="0" t="n">
        <f aca="false">IF(A39022=A39023,C39022,C39022+1)</f>
        <v>5599</v>
      </c>
    </row>
    <row r="39024" customFormat="false" ht="12.75" hidden="false" customHeight="false" outlineLevel="0" collapsed="false">
      <c r="A39024" s="0" t="s">
        <v>5617</v>
      </c>
      <c r="B39024" s="0" t="n">
        <v>20090726</v>
      </c>
      <c r="C39024" s="0" t="n">
        <f aca="false">IF(A39023=A39024,C39023,C39023+1)</f>
        <v>5599</v>
      </c>
    </row>
    <row r="39025" customFormat="false" ht="12.75" hidden="false" customHeight="false" outlineLevel="0" collapsed="false">
      <c r="A39025" s="0" t="s">
        <v>5617</v>
      </c>
      <c r="B39025" s="0" t="n">
        <v>20090525</v>
      </c>
      <c r="C39025" s="0" t="n">
        <f aca="false">IF(A39024=A39025,C39024,C39024+1)</f>
        <v>5599</v>
      </c>
    </row>
    <row r="39026" customFormat="false" ht="12.75" hidden="false" customHeight="false" outlineLevel="0" collapsed="false">
      <c r="A39026" s="0" t="s">
        <v>5617</v>
      </c>
      <c r="B39026" s="0" t="n">
        <v>20090126</v>
      </c>
      <c r="C39026" s="0" t="n">
        <f aca="false">IF(A39025=A39026,C39025,C39025+1)</f>
        <v>5599</v>
      </c>
    </row>
    <row r="39027" customFormat="false" ht="12.75" hidden="false" customHeight="false" outlineLevel="0" collapsed="false">
      <c r="A39027" s="0" t="s">
        <v>5617</v>
      </c>
      <c r="B39027" s="0" t="n">
        <v>20081230</v>
      </c>
      <c r="C39027" s="0" t="n">
        <f aca="false">IF(A39026=A39027,C39026,C39026+1)</f>
        <v>5599</v>
      </c>
    </row>
    <row r="39028" customFormat="false" ht="12.75" hidden="false" customHeight="false" outlineLevel="0" collapsed="false">
      <c r="A39028" s="0" t="s">
        <v>5617</v>
      </c>
      <c r="B39028" s="0" t="n">
        <v>20081015</v>
      </c>
      <c r="C39028" s="0" t="n">
        <f aca="false">IF(A39027=A39028,C39027,C39027+1)</f>
        <v>5599</v>
      </c>
    </row>
    <row r="39029" customFormat="false" ht="12.75" hidden="false" customHeight="false" outlineLevel="0" collapsed="false">
      <c r="A39029" s="0" t="s">
        <v>5617</v>
      </c>
      <c r="B39029" s="0" t="n">
        <v>20080916</v>
      </c>
      <c r="C39029" s="0" t="n">
        <f aca="false">IF(A39028=A39029,C39028,C39028+1)</f>
        <v>5599</v>
      </c>
    </row>
    <row r="39030" customFormat="false" ht="12.75" hidden="false" customHeight="false" outlineLevel="0" collapsed="false">
      <c r="A39030" s="0" t="s">
        <v>5617</v>
      </c>
      <c r="B39030" s="0" t="n">
        <v>20081126</v>
      </c>
      <c r="C39030" s="0" t="n">
        <f aca="false">IF(A39029=A39030,C39029,C39029+1)</f>
        <v>5599</v>
      </c>
    </row>
    <row r="39031" customFormat="false" ht="12.75" hidden="false" customHeight="false" outlineLevel="0" collapsed="false">
      <c r="A39031" s="0" t="s">
        <v>5617</v>
      </c>
      <c r="B39031" s="0" t="n">
        <v>20080827</v>
      </c>
      <c r="C39031" s="0" t="n">
        <f aca="false">IF(A39030=A39031,C39030,C39030+1)</f>
        <v>5599</v>
      </c>
    </row>
    <row r="39032" customFormat="false" ht="12.75" hidden="false" customHeight="false" outlineLevel="0" collapsed="false">
      <c r="A39032" s="0" t="s">
        <v>5617</v>
      </c>
      <c r="B39032" s="0" t="n">
        <v>20080416</v>
      </c>
      <c r="C39032" s="0" t="n">
        <f aca="false">IF(A39031=A39032,C39031,C39031+1)</f>
        <v>5599</v>
      </c>
    </row>
    <row r="39033" customFormat="false" ht="12.75" hidden="false" customHeight="false" outlineLevel="0" collapsed="false">
      <c r="A39033" s="0" t="s">
        <v>5617</v>
      </c>
      <c r="B39033" s="0" t="n">
        <v>20080325</v>
      </c>
      <c r="C39033" s="0" t="n">
        <f aca="false">IF(A39032=A39033,C39032,C39032+1)</f>
        <v>5599</v>
      </c>
    </row>
    <row r="39034" customFormat="false" ht="12.75" hidden="false" customHeight="false" outlineLevel="0" collapsed="false">
      <c r="A39034" s="0" t="s">
        <v>5617</v>
      </c>
      <c r="B39034" s="0" t="n">
        <v>20080228</v>
      </c>
      <c r="C39034" s="0" t="n">
        <f aca="false">IF(A39033=A39034,C39033,C39033+1)</f>
        <v>5599</v>
      </c>
    </row>
    <row r="39035" customFormat="false" ht="12.75" hidden="false" customHeight="false" outlineLevel="0" collapsed="false">
      <c r="A39035" s="0" t="s">
        <v>5617</v>
      </c>
      <c r="B39035" s="0" t="n">
        <v>20080126</v>
      </c>
      <c r="C39035" s="0" t="n">
        <f aca="false">IF(A39034=A39035,C39034,C39034+1)</f>
        <v>5599</v>
      </c>
    </row>
    <row r="39036" customFormat="false" ht="12.75" hidden="false" customHeight="false" outlineLevel="0" collapsed="false">
      <c r="A39036" s="0" t="s">
        <v>5617</v>
      </c>
      <c r="B39036" s="0" t="n">
        <v>20071220</v>
      </c>
      <c r="C39036" s="0" t="n">
        <f aca="false">IF(A39035=A39036,C39035,C39035+1)</f>
        <v>5599</v>
      </c>
    </row>
    <row r="39037" customFormat="false" ht="12.75" hidden="false" customHeight="false" outlineLevel="0" collapsed="false">
      <c r="A39037" s="0" t="s">
        <v>5617</v>
      </c>
      <c r="B39037" s="0" t="n">
        <v>20070807</v>
      </c>
      <c r="C39037" s="0" t="n">
        <f aca="false">IF(A39036=A39037,C39036,C39036+1)</f>
        <v>5599</v>
      </c>
    </row>
    <row r="39038" customFormat="false" ht="12.75" hidden="false" customHeight="false" outlineLevel="0" collapsed="false">
      <c r="A39038" s="0" t="s">
        <v>5617</v>
      </c>
      <c r="B39038" s="0" t="n">
        <v>20070620</v>
      </c>
      <c r="C39038" s="0" t="n">
        <f aca="false">IF(A39037=A39038,C39037,C39037+1)</f>
        <v>5599</v>
      </c>
    </row>
    <row r="39039" customFormat="false" ht="12.75" hidden="false" customHeight="false" outlineLevel="0" collapsed="false">
      <c r="A39039" s="0" t="s">
        <v>5617</v>
      </c>
      <c r="B39039" s="0" t="n">
        <v>20070521</v>
      </c>
      <c r="C39039" s="0" t="n">
        <f aca="false">IF(A39038=A39039,C39038,C39038+1)</f>
        <v>5599</v>
      </c>
    </row>
    <row r="39040" customFormat="false" ht="12.75" hidden="false" customHeight="false" outlineLevel="0" collapsed="false">
      <c r="A39040" s="0" t="s">
        <v>5617</v>
      </c>
      <c r="B39040" s="0" t="n">
        <v>20070322</v>
      </c>
      <c r="C39040" s="0" t="n">
        <f aca="false">IF(A39039=A39040,C39039,C39039+1)</f>
        <v>5599</v>
      </c>
    </row>
    <row r="39041" customFormat="false" ht="12.75" hidden="false" customHeight="false" outlineLevel="0" collapsed="false">
      <c r="A39041" s="0" t="s">
        <v>5617</v>
      </c>
      <c r="B39041" s="0" t="n">
        <v>20070116</v>
      </c>
      <c r="C39041" s="0" t="n">
        <f aca="false">IF(A39040=A39041,C39040,C39040+1)</f>
        <v>5599</v>
      </c>
    </row>
    <row r="39042" customFormat="false" ht="12.75" hidden="false" customHeight="false" outlineLevel="0" collapsed="false">
      <c r="A39042" s="0" t="s">
        <v>5617</v>
      </c>
      <c r="B39042" s="0" t="n">
        <v>20061127</v>
      </c>
      <c r="C39042" s="0" t="n">
        <f aca="false">IF(A39041=A39042,C39041,C39041+1)</f>
        <v>5599</v>
      </c>
    </row>
    <row r="39043" customFormat="false" ht="12.75" hidden="false" customHeight="false" outlineLevel="0" collapsed="false">
      <c r="A39043" s="0" t="s">
        <v>5617</v>
      </c>
      <c r="B39043" s="0" t="n">
        <v>20060919</v>
      </c>
      <c r="C39043" s="0" t="n">
        <f aca="false">IF(A39042=A39043,C39042,C39042+1)</f>
        <v>5599</v>
      </c>
    </row>
    <row r="39044" customFormat="false" ht="12.75" hidden="false" customHeight="false" outlineLevel="0" collapsed="false">
      <c r="A39044" s="0" t="s">
        <v>5617</v>
      </c>
      <c r="B39044" s="0" t="n">
        <v>20060803</v>
      </c>
      <c r="C39044" s="0" t="n">
        <f aca="false">IF(A39043=A39044,C39043,C39043+1)</f>
        <v>5599</v>
      </c>
    </row>
    <row r="39045" customFormat="false" ht="12.75" hidden="false" customHeight="false" outlineLevel="0" collapsed="false">
      <c r="A39045" s="0" t="s">
        <v>5617</v>
      </c>
      <c r="B39045" s="0" t="n">
        <v>20060614</v>
      </c>
      <c r="C39045" s="0" t="n">
        <f aca="false">IF(A39044=A39045,C39044,C39044+1)</f>
        <v>5599</v>
      </c>
    </row>
    <row r="39046" customFormat="false" ht="12.75" hidden="false" customHeight="false" outlineLevel="0" collapsed="false">
      <c r="A39046" s="0" t="s">
        <v>5617</v>
      </c>
      <c r="B39046" s="0" t="n">
        <v>20060315</v>
      </c>
      <c r="C39046" s="0" t="n">
        <f aca="false">IF(A39045=A39046,C39045,C39045+1)</f>
        <v>5599</v>
      </c>
    </row>
    <row r="39047" customFormat="false" ht="12.75" hidden="false" customHeight="false" outlineLevel="0" collapsed="false">
      <c r="A39047" s="0" t="s">
        <v>5618</v>
      </c>
      <c r="B39047" s="0" t="n">
        <v>20091104</v>
      </c>
      <c r="C39047" s="0" t="n">
        <f aca="false">IF(A39046=A39047,C39046,C39046+1)</f>
        <v>5600</v>
      </c>
    </row>
    <row r="39048" customFormat="false" ht="12.75" hidden="false" customHeight="false" outlineLevel="0" collapsed="false">
      <c r="A39048" s="0" t="s">
        <v>5619</v>
      </c>
      <c r="B39048" s="0" t="n">
        <v>20050830</v>
      </c>
      <c r="C39048" s="0" t="n">
        <f aca="false">IF(A39047=A39048,C39047,C39047+1)</f>
        <v>5601</v>
      </c>
    </row>
    <row r="39049" customFormat="false" ht="12.75" hidden="false" customHeight="false" outlineLevel="0" collapsed="false">
      <c r="A39049" s="0" t="s">
        <v>5619</v>
      </c>
      <c r="B39049" s="0" t="n">
        <v>20040108</v>
      </c>
      <c r="C39049" s="0" t="n">
        <f aca="false">IF(A39048=A39049,C39048,C39048+1)</f>
        <v>5601</v>
      </c>
    </row>
    <row r="39050" customFormat="false" ht="12.75" hidden="false" customHeight="false" outlineLevel="0" collapsed="false">
      <c r="A39050" s="0" t="s">
        <v>5619</v>
      </c>
      <c r="B39050" s="0" t="n">
        <v>20070807</v>
      </c>
      <c r="C39050" s="0" t="n">
        <f aca="false">IF(A39049=A39050,C39049,C39049+1)</f>
        <v>5601</v>
      </c>
    </row>
    <row r="39051" customFormat="false" ht="12.75" hidden="false" customHeight="false" outlineLevel="0" collapsed="false">
      <c r="A39051" s="0" t="s">
        <v>5619</v>
      </c>
      <c r="B39051" s="0" t="n">
        <v>20070620</v>
      </c>
      <c r="C39051" s="0" t="n">
        <f aca="false">IF(A39050=A39051,C39050,C39050+1)</f>
        <v>5601</v>
      </c>
    </row>
    <row r="39052" customFormat="false" ht="12.75" hidden="false" customHeight="false" outlineLevel="0" collapsed="false">
      <c r="A39052" s="0" t="s">
        <v>5619</v>
      </c>
      <c r="B39052" s="0" t="n">
        <v>20070521</v>
      </c>
      <c r="C39052" s="0" t="n">
        <f aca="false">IF(A39051=A39052,C39051,C39051+1)</f>
        <v>5601</v>
      </c>
    </row>
    <row r="39053" customFormat="false" ht="12.75" hidden="false" customHeight="false" outlineLevel="0" collapsed="false">
      <c r="A39053" s="0" t="s">
        <v>5619</v>
      </c>
      <c r="B39053" s="0" t="n">
        <v>20070322</v>
      </c>
      <c r="C39053" s="0" t="n">
        <f aca="false">IF(A39052=A39053,C39052,C39052+1)</f>
        <v>5601</v>
      </c>
    </row>
    <row r="39054" customFormat="false" ht="12.75" hidden="false" customHeight="false" outlineLevel="0" collapsed="false">
      <c r="A39054" s="0" t="s">
        <v>5619</v>
      </c>
      <c r="B39054" s="0" t="n">
        <v>20070116</v>
      </c>
      <c r="C39054" s="0" t="n">
        <f aca="false">IF(A39053=A39054,C39053,C39053+1)</f>
        <v>5601</v>
      </c>
    </row>
    <row r="39055" customFormat="false" ht="12.75" hidden="false" customHeight="false" outlineLevel="0" collapsed="false">
      <c r="A39055" s="0" t="s">
        <v>5619</v>
      </c>
      <c r="B39055" s="0" t="n">
        <v>20061127</v>
      </c>
      <c r="C39055" s="0" t="n">
        <f aca="false">IF(A39054=A39055,C39054,C39054+1)</f>
        <v>5601</v>
      </c>
    </row>
    <row r="39056" customFormat="false" ht="12.75" hidden="false" customHeight="false" outlineLevel="0" collapsed="false">
      <c r="A39056" s="0" t="s">
        <v>5619</v>
      </c>
      <c r="B39056" s="0" t="n">
        <v>20060919</v>
      </c>
      <c r="C39056" s="0" t="n">
        <f aca="false">IF(A39055=A39056,C39055,C39055+1)</f>
        <v>5601</v>
      </c>
    </row>
    <row r="39057" customFormat="false" ht="12.75" hidden="false" customHeight="false" outlineLevel="0" collapsed="false">
      <c r="A39057" s="0" t="s">
        <v>5619</v>
      </c>
      <c r="B39057" s="0" t="n">
        <v>20060803</v>
      </c>
      <c r="C39057" s="0" t="n">
        <f aca="false">IF(A39056=A39057,C39056,C39056+1)</f>
        <v>5601</v>
      </c>
    </row>
    <row r="39058" customFormat="false" ht="12.75" hidden="false" customHeight="false" outlineLevel="0" collapsed="false">
      <c r="A39058" s="0" t="s">
        <v>5619</v>
      </c>
      <c r="B39058" s="0" t="n">
        <v>20060614</v>
      </c>
      <c r="C39058" s="0" t="n">
        <f aca="false">IF(A39057=A39058,C39057,C39057+1)</f>
        <v>5601</v>
      </c>
    </row>
    <row r="39059" customFormat="false" ht="12.75" hidden="false" customHeight="false" outlineLevel="0" collapsed="false">
      <c r="A39059" s="0" t="s">
        <v>5619</v>
      </c>
      <c r="B39059" s="0" t="n">
        <v>20060315</v>
      </c>
      <c r="C39059" s="0" t="n">
        <f aca="false">IF(A39058=A39059,C39058,C39058+1)</f>
        <v>5601</v>
      </c>
    </row>
    <row r="39060" customFormat="false" ht="12.75" hidden="false" customHeight="false" outlineLevel="0" collapsed="false">
      <c r="A39060" s="0" t="s">
        <v>5620</v>
      </c>
      <c r="B39060" s="0" t="n">
        <v>20050830</v>
      </c>
      <c r="C39060" s="0" t="n">
        <f aca="false">IF(A39059=A39060,C39059,C39059+1)</f>
        <v>5602</v>
      </c>
    </row>
    <row r="39061" customFormat="false" ht="12.75" hidden="false" customHeight="false" outlineLevel="0" collapsed="false">
      <c r="A39061" s="0" t="s">
        <v>5620</v>
      </c>
      <c r="B39061" s="0" t="n">
        <v>20040108</v>
      </c>
      <c r="C39061" s="0" t="n">
        <f aca="false">IF(A39060=A39061,C39060,C39060+1)</f>
        <v>5602</v>
      </c>
    </row>
    <row r="39062" customFormat="false" ht="12.75" hidden="false" customHeight="false" outlineLevel="0" collapsed="false">
      <c r="A39062" s="0" t="s">
        <v>5621</v>
      </c>
      <c r="B39062" s="0" t="n">
        <v>20050830</v>
      </c>
      <c r="C39062" s="0" t="n">
        <f aca="false">IF(A39061=A39062,C39061,C39061+1)</f>
        <v>5603</v>
      </c>
    </row>
    <row r="39063" customFormat="false" ht="12.75" hidden="false" customHeight="false" outlineLevel="0" collapsed="false">
      <c r="A39063" s="0" t="s">
        <v>5621</v>
      </c>
      <c r="B39063" s="0" t="n">
        <v>20080126</v>
      </c>
      <c r="C39063" s="0" t="n">
        <f aca="false">IF(A39062=A39063,C39062,C39062+1)</f>
        <v>5603</v>
      </c>
    </row>
    <row r="39064" customFormat="false" ht="12.75" hidden="false" customHeight="false" outlineLevel="0" collapsed="false">
      <c r="A39064" s="0" t="s">
        <v>5621</v>
      </c>
      <c r="B39064" s="0" t="n">
        <v>20071220</v>
      </c>
      <c r="C39064" s="0" t="n">
        <f aca="false">IF(A39063=A39064,C39063,C39063+1)</f>
        <v>5603</v>
      </c>
    </row>
    <row r="39065" customFormat="false" ht="12.75" hidden="false" customHeight="false" outlineLevel="0" collapsed="false">
      <c r="A39065" s="0" t="s">
        <v>5621</v>
      </c>
      <c r="B39065" s="0" t="n">
        <v>20070807</v>
      </c>
      <c r="C39065" s="0" t="n">
        <f aca="false">IF(A39064=A39065,C39064,C39064+1)</f>
        <v>5603</v>
      </c>
    </row>
    <row r="39066" customFormat="false" ht="12.75" hidden="false" customHeight="false" outlineLevel="0" collapsed="false">
      <c r="A39066" s="0" t="s">
        <v>5621</v>
      </c>
      <c r="B39066" s="0" t="n">
        <v>20070620</v>
      </c>
      <c r="C39066" s="0" t="n">
        <f aca="false">IF(A39065=A39066,C39065,C39065+1)</f>
        <v>5603</v>
      </c>
    </row>
    <row r="39067" customFormat="false" ht="12.75" hidden="false" customHeight="false" outlineLevel="0" collapsed="false">
      <c r="A39067" s="0" t="s">
        <v>5621</v>
      </c>
      <c r="B39067" s="0" t="n">
        <v>20070521</v>
      </c>
      <c r="C39067" s="0" t="n">
        <f aca="false">IF(A39066=A39067,C39066,C39066+1)</f>
        <v>5603</v>
      </c>
    </row>
    <row r="39068" customFormat="false" ht="12.75" hidden="false" customHeight="false" outlineLevel="0" collapsed="false">
      <c r="A39068" s="0" t="s">
        <v>5621</v>
      </c>
      <c r="B39068" s="0" t="n">
        <v>20070322</v>
      </c>
      <c r="C39068" s="0" t="n">
        <f aca="false">IF(A39067=A39068,C39067,C39067+1)</f>
        <v>5603</v>
      </c>
    </row>
    <row r="39069" customFormat="false" ht="12.75" hidden="false" customHeight="false" outlineLevel="0" collapsed="false">
      <c r="A39069" s="0" t="s">
        <v>5621</v>
      </c>
      <c r="B39069" s="0" t="n">
        <v>20060614</v>
      </c>
      <c r="C39069" s="0" t="n">
        <f aca="false">IF(A39068=A39069,C39068,C39068+1)</f>
        <v>5603</v>
      </c>
    </row>
    <row r="39070" customFormat="false" ht="12.75" hidden="false" customHeight="false" outlineLevel="0" collapsed="false">
      <c r="A39070" s="0" t="s">
        <v>5621</v>
      </c>
      <c r="B39070" s="0" t="n">
        <v>20060315</v>
      </c>
      <c r="C39070" s="0" t="n">
        <f aca="false">IF(A39069=A39070,C39069,C39069+1)</f>
        <v>5603</v>
      </c>
    </row>
    <row r="39071" customFormat="false" ht="12.75" hidden="false" customHeight="false" outlineLevel="0" collapsed="false">
      <c r="A39071" s="0" t="s">
        <v>5622</v>
      </c>
      <c r="B39071" s="0" t="n">
        <v>20040108</v>
      </c>
      <c r="C39071" s="0" t="n">
        <f aca="false">IF(A39070=A39071,C39070,C39070+1)</f>
        <v>5604</v>
      </c>
    </row>
    <row r="39072" customFormat="false" ht="12.75" hidden="false" customHeight="false" outlineLevel="0" collapsed="false">
      <c r="A39072" s="0" t="s">
        <v>5623</v>
      </c>
      <c r="B39072" s="0" t="n">
        <v>20091104</v>
      </c>
      <c r="C39072" s="0" t="n">
        <f aca="false">IF(A39071=A39072,C39071,C39071+1)</f>
        <v>5605</v>
      </c>
    </row>
    <row r="39073" customFormat="false" ht="12.75" hidden="false" customHeight="false" outlineLevel="0" collapsed="false">
      <c r="A39073" s="0" t="s">
        <v>5623</v>
      </c>
      <c r="B39073" s="0" t="n">
        <v>20090726</v>
      </c>
      <c r="C39073" s="0" t="n">
        <f aca="false">IF(A39072=A39073,C39072,C39072+1)</f>
        <v>5605</v>
      </c>
    </row>
    <row r="39074" customFormat="false" ht="12.75" hidden="false" customHeight="false" outlineLevel="0" collapsed="false">
      <c r="A39074" s="0" t="s">
        <v>5623</v>
      </c>
      <c r="B39074" s="0" t="n">
        <v>20090525</v>
      </c>
      <c r="C39074" s="0" t="n">
        <f aca="false">IF(A39073=A39074,C39073,C39073+1)</f>
        <v>5605</v>
      </c>
    </row>
    <row r="39075" customFormat="false" ht="12.75" hidden="false" customHeight="false" outlineLevel="0" collapsed="false">
      <c r="A39075" s="0" t="s">
        <v>5623</v>
      </c>
      <c r="B39075" s="0" t="n">
        <v>20090126</v>
      </c>
      <c r="C39075" s="0" t="n">
        <f aca="false">IF(A39074=A39075,C39074,C39074+1)</f>
        <v>5605</v>
      </c>
    </row>
    <row r="39076" customFormat="false" ht="12.75" hidden="false" customHeight="false" outlineLevel="0" collapsed="false">
      <c r="A39076" s="0" t="s">
        <v>5623</v>
      </c>
      <c r="B39076" s="0" t="n">
        <v>20081230</v>
      </c>
      <c r="C39076" s="0" t="n">
        <f aca="false">IF(A39075=A39076,C39075,C39075+1)</f>
        <v>5605</v>
      </c>
    </row>
    <row r="39077" customFormat="false" ht="12.75" hidden="false" customHeight="false" outlineLevel="0" collapsed="false">
      <c r="A39077" s="0" t="s">
        <v>5623</v>
      </c>
      <c r="B39077" s="0" t="n">
        <v>20081015</v>
      </c>
      <c r="C39077" s="0" t="n">
        <f aca="false">IF(A39076=A39077,C39076,C39076+1)</f>
        <v>5605</v>
      </c>
    </row>
    <row r="39078" customFormat="false" ht="12.75" hidden="false" customHeight="false" outlineLevel="0" collapsed="false">
      <c r="A39078" s="0" t="s">
        <v>5623</v>
      </c>
      <c r="B39078" s="0" t="n">
        <v>20080916</v>
      </c>
      <c r="C39078" s="0" t="n">
        <f aca="false">IF(A39077=A39078,C39077,C39077+1)</f>
        <v>5605</v>
      </c>
    </row>
    <row r="39079" customFormat="false" ht="12.75" hidden="false" customHeight="false" outlineLevel="0" collapsed="false">
      <c r="A39079" s="0" t="s">
        <v>5623</v>
      </c>
      <c r="B39079" s="0" t="n">
        <v>20081126</v>
      </c>
      <c r="C39079" s="0" t="n">
        <f aca="false">IF(A39078=A39079,C39078,C39078+1)</f>
        <v>5605</v>
      </c>
    </row>
    <row r="39080" customFormat="false" ht="12.75" hidden="false" customHeight="false" outlineLevel="0" collapsed="false">
      <c r="A39080" s="0" t="s">
        <v>5623</v>
      </c>
      <c r="B39080" s="0" t="n">
        <v>20080827</v>
      </c>
      <c r="C39080" s="0" t="n">
        <f aca="false">IF(A39079=A39080,C39079,C39079+1)</f>
        <v>5605</v>
      </c>
    </row>
    <row r="39081" customFormat="false" ht="12.75" hidden="false" customHeight="false" outlineLevel="0" collapsed="false">
      <c r="A39081" s="0" t="s">
        <v>5623</v>
      </c>
      <c r="B39081" s="0" t="n">
        <v>20080416</v>
      </c>
      <c r="C39081" s="0" t="n">
        <f aca="false">IF(A39080=A39081,C39080,C39080+1)</f>
        <v>5605</v>
      </c>
    </row>
    <row r="39082" customFormat="false" ht="12.75" hidden="false" customHeight="false" outlineLevel="0" collapsed="false">
      <c r="A39082" s="0" t="s">
        <v>5623</v>
      </c>
      <c r="B39082" s="0" t="n">
        <v>20080325</v>
      </c>
      <c r="C39082" s="0" t="n">
        <f aca="false">IF(A39081=A39082,C39081,C39081+1)</f>
        <v>5605</v>
      </c>
    </row>
    <row r="39083" customFormat="false" ht="12.75" hidden="false" customHeight="false" outlineLevel="0" collapsed="false">
      <c r="A39083" s="0" t="s">
        <v>5623</v>
      </c>
      <c r="B39083" s="0" t="n">
        <v>20080228</v>
      </c>
      <c r="C39083" s="0" t="n">
        <f aca="false">IF(A39082=A39083,C39082,C39082+1)</f>
        <v>5605</v>
      </c>
    </row>
    <row r="39084" customFormat="false" ht="12.75" hidden="false" customHeight="false" outlineLevel="0" collapsed="false">
      <c r="A39084" s="0" t="s">
        <v>5623</v>
      </c>
      <c r="B39084" s="0" t="n">
        <v>20080126</v>
      </c>
      <c r="C39084" s="0" t="n">
        <f aca="false">IF(A39083=A39084,C39083,C39083+1)</f>
        <v>5605</v>
      </c>
    </row>
    <row r="39085" customFormat="false" ht="12.75" hidden="false" customHeight="false" outlineLevel="0" collapsed="false">
      <c r="A39085" s="0" t="s">
        <v>5623</v>
      </c>
      <c r="B39085" s="0" t="n">
        <v>20071220</v>
      </c>
      <c r="C39085" s="0" t="n">
        <f aca="false">IF(A39084=A39085,C39084,C39084+1)</f>
        <v>5605</v>
      </c>
    </row>
    <row r="39086" customFormat="false" ht="12.75" hidden="false" customHeight="false" outlineLevel="0" collapsed="false">
      <c r="A39086" s="0" t="s">
        <v>5623</v>
      </c>
      <c r="B39086" s="0" t="n">
        <v>20070807</v>
      </c>
      <c r="C39086" s="0" t="n">
        <f aca="false">IF(A39085=A39086,C39085,C39085+1)</f>
        <v>5605</v>
      </c>
    </row>
    <row r="39087" customFormat="false" ht="12.75" hidden="false" customHeight="false" outlineLevel="0" collapsed="false">
      <c r="A39087" s="0" t="s">
        <v>5623</v>
      </c>
      <c r="B39087" s="0" t="n">
        <v>20070620</v>
      </c>
      <c r="C39087" s="0" t="n">
        <f aca="false">IF(A39086=A39087,C39086,C39086+1)</f>
        <v>5605</v>
      </c>
    </row>
    <row r="39088" customFormat="false" ht="12.75" hidden="false" customHeight="false" outlineLevel="0" collapsed="false">
      <c r="A39088" s="0" t="s">
        <v>5623</v>
      </c>
      <c r="B39088" s="0" t="n">
        <v>20070521</v>
      </c>
      <c r="C39088" s="0" t="n">
        <f aca="false">IF(A39087=A39088,C39087,C39087+1)</f>
        <v>5605</v>
      </c>
    </row>
    <row r="39089" customFormat="false" ht="12.75" hidden="false" customHeight="false" outlineLevel="0" collapsed="false">
      <c r="A39089" s="0" t="s">
        <v>5623</v>
      </c>
      <c r="B39089" s="0" t="n">
        <v>20070322</v>
      </c>
      <c r="C39089" s="0" t="n">
        <f aca="false">IF(A39088=A39089,C39088,C39088+1)</f>
        <v>5605</v>
      </c>
    </row>
    <row r="39090" customFormat="false" ht="12.75" hidden="false" customHeight="false" outlineLevel="0" collapsed="false">
      <c r="A39090" s="0" t="s">
        <v>5623</v>
      </c>
      <c r="B39090" s="0" t="n">
        <v>20070116</v>
      </c>
      <c r="C39090" s="0" t="n">
        <f aca="false">IF(A39089=A39090,C39089,C39089+1)</f>
        <v>5605</v>
      </c>
    </row>
    <row r="39091" customFormat="false" ht="12.75" hidden="false" customHeight="false" outlineLevel="0" collapsed="false">
      <c r="A39091" s="0" t="s">
        <v>5623</v>
      </c>
      <c r="B39091" s="0" t="n">
        <v>20061127</v>
      </c>
      <c r="C39091" s="0" t="n">
        <f aca="false">IF(A39090=A39091,C39090,C39090+1)</f>
        <v>5605</v>
      </c>
    </row>
    <row r="39092" customFormat="false" ht="12.75" hidden="false" customHeight="false" outlineLevel="0" collapsed="false">
      <c r="A39092" s="0" t="s">
        <v>5623</v>
      </c>
      <c r="B39092" s="0" t="n">
        <v>20060919</v>
      </c>
      <c r="C39092" s="0" t="n">
        <f aca="false">IF(A39091=A39092,C39091,C39091+1)</f>
        <v>5605</v>
      </c>
    </row>
    <row r="39093" customFormat="false" ht="12.75" hidden="false" customHeight="false" outlineLevel="0" collapsed="false">
      <c r="A39093" s="0" t="s">
        <v>5623</v>
      </c>
      <c r="B39093" s="0" t="n">
        <v>20060803</v>
      </c>
      <c r="C39093" s="0" t="n">
        <f aca="false">IF(A39092=A39093,C39092,C39092+1)</f>
        <v>5605</v>
      </c>
    </row>
    <row r="39094" customFormat="false" ht="12.75" hidden="false" customHeight="false" outlineLevel="0" collapsed="false">
      <c r="A39094" s="0" t="s">
        <v>5623</v>
      </c>
      <c r="B39094" s="0" t="n">
        <v>20060614</v>
      </c>
      <c r="C39094" s="0" t="n">
        <f aca="false">IF(A39093=A39094,C39093,C39093+1)</f>
        <v>5605</v>
      </c>
    </row>
    <row r="39095" customFormat="false" ht="12.75" hidden="false" customHeight="false" outlineLevel="0" collapsed="false">
      <c r="A39095" s="0" t="s">
        <v>5623</v>
      </c>
      <c r="B39095" s="0" t="n">
        <v>20060315</v>
      </c>
      <c r="C39095" s="0" t="n">
        <f aca="false">IF(A39094=A39095,C39094,C39094+1)</f>
        <v>5605</v>
      </c>
    </row>
    <row r="39096" customFormat="false" ht="12.75" hidden="false" customHeight="false" outlineLevel="0" collapsed="false">
      <c r="A39096" s="0" t="s">
        <v>5624</v>
      </c>
      <c r="B39096" s="0" t="n">
        <v>20050830</v>
      </c>
      <c r="C39096" s="0" t="n">
        <f aca="false">IF(A39095=A39096,C39095,C39095+1)</f>
        <v>5606</v>
      </c>
    </row>
    <row r="39097" customFormat="false" ht="12.75" hidden="false" customHeight="false" outlineLevel="0" collapsed="false">
      <c r="A39097" s="0" t="s">
        <v>5625</v>
      </c>
      <c r="B39097" s="0" t="n">
        <v>20071220</v>
      </c>
      <c r="C39097" s="0" t="n">
        <f aca="false">IF(A39096=A39097,C39096,C39096+1)</f>
        <v>5607</v>
      </c>
    </row>
    <row r="39098" customFormat="false" ht="12.75" hidden="false" customHeight="false" outlineLevel="0" collapsed="false">
      <c r="A39098" s="0" t="s">
        <v>5625</v>
      </c>
      <c r="B39098" s="0" t="n">
        <v>20070807</v>
      </c>
      <c r="C39098" s="0" t="n">
        <f aca="false">IF(A39097=A39098,C39097,C39097+1)</f>
        <v>5607</v>
      </c>
    </row>
    <row r="39099" customFormat="false" ht="12.75" hidden="false" customHeight="false" outlineLevel="0" collapsed="false">
      <c r="A39099" s="0" t="s">
        <v>5625</v>
      </c>
      <c r="B39099" s="0" t="n">
        <v>20070620</v>
      </c>
      <c r="C39099" s="0" t="n">
        <f aca="false">IF(A39098=A39099,C39098,C39098+1)</f>
        <v>5607</v>
      </c>
    </row>
    <row r="39100" customFormat="false" ht="12.75" hidden="false" customHeight="false" outlineLevel="0" collapsed="false">
      <c r="A39100" s="0" t="s">
        <v>5625</v>
      </c>
      <c r="B39100" s="0" t="n">
        <v>20070521</v>
      </c>
      <c r="C39100" s="0" t="n">
        <f aca="false">IF(A39099=A39100,C39099,C39099+1)</f>
        <v>5607</v>
      </c>
    </row>
    <row r="39101" customFormat="false" ht="12.75" hidden="false" customHeight="false" outlineLevel="0" collapsed="false">
      <c r="A39101" s="0" t="s">
        <v>5625</v>
      </c>
      <c r="B39101" s="0" t="n">
        <v>20070322</v>
      </c>
      <c r="C39101" s="0" t="n">
        <f aca="false">IF(A39100=A39101,C39100,C39100+1)</f>
        <v>5607</v>
      </c>
    </row>
    <row r="39102" customFormat="false" ht="12.75" hidden="false" customHeight="false" outlineLevel="0" collapsed="false">
      <c r="A39102" s="0" t="s">
        <v>5625</v>
      </c>
      <c r="B39102" s="0" t="n">
        <v>20070116</v>
      </c>
      <c r="C39102" s="0" t="n">
        <f aca="false">IF(A39101=A39102,C39101,C39101+1)</f>
        <v>5607</v>
      </c>
    </row>
    <row r="39103" customFormat="false" ht="12.75" hidden="false" customHeight="false" outlineLevel="0" collapsed="false">
      <c r="A39103" s="0" t="s">
        <v>5625</v>
      </c>
      <c r="B39103" s="0" t="n">
        <v>20061127</v>
      </c>
      <c r="C39103" s="0" t="n">
        <f aca="false">IF(A39102=A39103,C39102,C39102+1)</f>
        <v>5607</v>
      </c>
    </row>
    <row r="39104" customFormat="false" ht="12.75" hidden="false" customHeight="false" outlineLevel="0" collapsed="false">
      <c r="A39104" s="0" t="s">
        <v>5626</v>
      </c>
      <c r="B39104" s="0" t="n">
        <v>20040108</v>
      </c>
      <c r="C39104" s="0" t="n">
        <f aca="false">IF(A39103=A39104,C39103,C39103+1)</f>
        <v>5608</v>
      </c>
    </row>
    <row r="39105" customFormat="false" ht="12.75" hidden="false" customHeight="false" outlineLevel="0" collapsed="false">
      <c r="A39105" s="0" t="s">
        <v>5627</v>
      </c>
      <c r="B39105" s="0" t="n">
        <v>20040108</v>
      </c>
      <c r="C39105" s="0" t="n">
        <f aca="false">IF(A39104=A39105,C39104,C39104+1)</f>
        <v>5609</v>
      </c>
    </row>
    <row r="39106" customFormat="false" ht="12.75" hidden="false" customHeight="false" outlineLevel="0" collapsed="false">
      <c r="A39106" s="0" t="s">
        <v>5628</v>
      </c>
      <c r="B39106" s="0" t="n">
        <v>20070807</v>
      </c>
      <c r="C39106" s="0" t="n">
        <f aca="false">IF(A39105=A39106,C39105,C39105+1)</f>
        <v>5610</v>
      </c>
    </row>
    <row r="39107" customFormat="false" ht="12.75" hidden="false" customHeight="false" outlineLevel="0" collapsed="false">
      <c r="A39107" s="0" t="s">
        <v>5628</v>
      </c>
      <c r="B39107" s="0" t="n">
        <v>20070620</v>
      </c>
      <c r="C39107" s="0" t="n">
        <f aca="false">IF(A39106=A39107,C39106,C39106+1)</f>
        <v>5610</v>
      </c>
    </row>
    <row r="39108" customFormat="false" ht="12.75" hidden="false" customHeight="false" outlineLevel="0" collapsed="false">
      <c r="A39108" s="0" t="s">
        <v>5628</v>
      </c>
      <c r="B39108" s="0" t="n">
        <v>20070521</v>
      </c>
      <c r="C39108" s="0" t="n">
        <f aca="false">IF(A39107=A39108,C39107,C39107+1)</f>
        <v>5610</v>
      </c>
    </row>
    <row r="39109" customFormat="false" ht="12.75" hidden="false" customHeight="false" outlineLevel="0" collapsed="false">
      <c r="A39109" s="0" t="s">
        <v>5628</v>
      </c>
      <c r="B39109" s="0" t="n">
        <v>20070322</v>
      </c>
      <c r="C39109" s="0" t="n">
        <f aca="false">IF(A39108=A39109,C39108,C39108+1)</f>
        <v>5610</v>
      </c>
    </row>
    <row r="39110" customFormat="false" ht="12.75" hidden="false" customHeight="false" outlineLevel="0" collapsed="false">
      <c r="A39110" s="0" t="s">
        <v>5628</v>
      </c>
      <c r="B39110" s="0" t="n">
        <v>20070116</v>
      </c>
      <c r="C39110" s="0" t="n">
        <f aca="false">IF(A39109=A39110,C39109,C39109+1)</f>
        <v>5610</v>
      </c>
    </row>
    <row r="39111" customFormat="false" ht="12.75" hidden="false" customHeight="false" outlineLevel="0" collapsed="false">
      <c r="A39111" s="0" t="s">
        <v>5628</v>
      </c>
      <c r="B39111" s="0" t="n">
        <v>20061127</v>
      </c>
      <c r="C39111" s="0" t="n">
        <f aca="false">IF(A39110=A39111,C39110,C39110+1)</f>
        <v>5610</v>
      </c>
    </row>
    <row r="39112" customFormat="false" ht="12.75" hidden="false" customHeight="false" outlineLevel="0" collapsed="false">
      <c r="A39112" s="0" t="s">
        <v>5628</v>
      </c>
      <c r="B39112" s="0" t="n">
        <v>20060919</v>
      </c>
      <c r="C39112" s="0" t="n">
        <f aca="false">IF(A39111=A39112,C39111,C39111+1)</f>
        <v>5610</v>
      </c>
    </row>
    <row r="39113" customFormat="false" ht="12.75" hidden="false" customHeight="false" outlineLevel="0" collapsed="false">
      <c r="A39113" s="0" t="s">
        <v>5629</v>
      </c>
      <c r="B39113" s="0" t="n">
        <v>20091104</v>
      </c>
      <c r="C39113" s="0" t="n">
        <f aca="false">IF(A39112=A39113,C39112,C39112+1)</f>
        <v>5611</v>
      </c>
    </row>
    <row r="39114" customFormat="false" ht="12.75" hidden="false" customHeight="false" outlineLevel="0" collapsed="false">
      <c r="A39114" s="0" t="s">
        <v>5630</v>
      </c>
      <c r="B39114" s="0" t="n">
        <v>20050830</v>
      </c>
      <c r="C39114" s="0" t="n">
        <f aca="false">IF(A39113=A39114,C39113,C39113+1)</f>
        <v>5612</v>
      </c>
    </row>
    <row r="39115" customFormat="false" ht="12.75" hidden="false" customHeight="false" outlineLevel="0" collapsed="false">
      <c r="A39115" s="0" t="s">
        <v>5630</v>
      </c>
      <c r="B39115" s="0" t="n">
        <v>20040108</v>
      </c>
      <c r="C39115" s="0" t="n">
        <f aca="false">IF(A39114=A39115,C39114,C39114+1)</f>
        <v>5612</v>
      </c>
    </row>
    <row r="39116" customFormat="false" ht="12.75" hidden="false" customHeight="false" outlineLevel="0" collapsed="false">
      <c r="A39116" s="0" t="s">
        <v>5630</v>
      </c>
      <c r="B39116" s="0" t="n">
        <v>20060803</v>
      </c>
      <c r="C39116" s="0" t="n">
        <f aca="false">IF(A39115=A39116,C39115,C39115+1)</f>
        <v>5612</v>
      </c>
    </row>
    <row r="39117" customFormat="false" ht="12.75" hidden="false" customHeight="false" outlineLevel="0" collapsed="false">
      <c r="A39117" s="0" t="s">
        <v>5630</v>
      </c>
      <c r="B39117" s="0" t="n">
        <v>20060614</v>
      </c>
      <c r="C39117" s="0" t="n">
        <f aca="false">IF(A39116=A39117,C39116,C39116+1)</f>
        <v>5612</v>
      </c>
    </row>
    <row r="39118" customFormat="false" ht="12.75" hidden="false" customHeight="false" outlineLevel="0" collapsed="false">
      <c r="A39118" s="0" t="s">
        <v>5630</v>
      </c>
      <c r="B39118" s="0" t="n">
        <v>20060315</v>
      </c>
      <c r="C39118" s="0" t="n">
        <f aca="false">IF(A39117=A39118,C39117,C39117+1)</f>
        <v>5612</v>
      </c>
    </row>
    <row r="39119" customFormat="false" ht="12.75" hidden="false" customHeight="false" outlineLevel="0" collapsed="false">
      <c r="A39119" s="0" t="s">
        <v>5631</v>
      </c>
      <c r="B39119" s="0" t="n">
        <v>20050830</v>
      </c>
      <c r="C39119" s="0" t="n">
        <f aca="false">IF(A39118=A39119,C39118,C39118+1)</f>
        <v>5613</v>
      </c>
    </row>
    <row r="39120" customFormat="false" ht="12.75" hidden="false" customHeight="false" outlineLevel="0" collapsed="false">
      <c r="A39120" s="0" t="s">
        <v>5631</v>
      </c>
      <c r="B39120" s="0" t="n">
        <v>20060919</v>
      </c>
      <c r="C39120" s="0" t="n">
        <f aca="false">IF(A39119=A39120,C39119,C39119+1)</f>
        <v>5613</v>
      </c>
    </row>
    <row r="39121" customFormat="false" ht="12.75" hidden="false" customHeight="false" outlineLevel="0" collapsed="false">
      <c r="A39121" s="0" t="s">
        <v>5631</v>
      </c>
      <c r="B39121" s="0" t="n">
        <v>20060803</v>
      </c>
      <c r="C39121" s="0" t="n">
        <f aca="false">IF(A39120=A39121,C39120,C39120+1)</f>
        <v>5613</v>
      </c>
    </row>
    <row r="39122" customFormat="false" ht="12.75" hidden="false" customHeight="false" outlineLevel="0" collapsed="false">
      <c r="A39122" s="0" t="s">
        <v>5631</v>
      </c>
      <c r="B39122" s="0" t="n">
        <v>20060614</v>
      </c>
      <c r="C39122" s="0" t="n">
        <f aca="false">IF(A39121=A39122,C39121,C39121+1)</f>
        <v>5613</v>
      </c>
    </row>
    <row r="39123" customFormat="false" ht="12.75" hidden="false" customHeight="false" outlineLevel="0" collapsed="false">
      <c r="A39123" s="0" t="s">
        <v>5631</v>
      </c>
      <c r="B39123" s="0" t="n">
        <v>20060315</v>
      </c>
      <c r="C39123" s="0" t="n">
        <f aca="false">IF(A39122=A39123,C39122,C39122+1)</f>
        <v>5613</v>
      </c>
    </row>
    <row r="39124" customFormat="false" ht="12.75" hidden="false" customHeight="false" outlineLevel="0" collapsed="false">
      <c r="A39124" s="0" t="s">
        <v>5632</v>
      </c>
      <c r="B39124" s="0" t="n">
        <v>20090126</v>
      </c>
      <c r="C39124" s="0" t="n">
        <f aca="false">IF(A39123=A39124,C39123,C39123+1)</f>
        <v>5614</v>
      </c>
    </row>
    <row r="39125" customFormat="false" ht="12.75" hidden="false" customHeight="false" outlineLevel="0" collapsed="false">
      <c r="A39125" s="0" t="s">
        <v>5632</v>
      </c>
      <c r="B39125" s="0" t="n">
        <v>20081230</v>
      </c>
      <c r="C39125" s="0" t="n">
        <f aca="false">IF(A39124=A39125,C39124,C39124+1)</f>
        <v>5614</v>
      </c>
    </row>
    <row r="39126" customFormat="false" ht="12.75" hidden="false" customHeight="false" outlineLevel="0" collapsed="false">
      <c r="A39126" s="0" t="s">
        <v>5632</v>
      </c>
      <c r="B39126" s="0" t="n">
        <v>20081015</v>
      </c>
      <c r="C39126" s="0" t="n">
        <f aca="false">IF(A39125=A39126,C39125,C39125+1)</f>
        <v>5614</v>
      </c>
    </row>
    <row r="39127" customFormat="false" ht="12.75" hidden="false" customHeight="false" outlineLevel="0" collapsed="false">
      <c r="A39127" s="0" t="s">
        <v>5632</v>
      </c>
      <c r="B39127" s="0" t="n">
        <v>20080916</v>
      </c>
      <c r="C39127" s="0" t="n">
        <f aca="false">IF(A39126=A39127,C39126,C39126+1)</f>
        <v>5614</v>
      </c>
    </row>
    <row r="39128" customFormat="false" ht="12.75" hidden="false" customHeight="false" outlineLevel="0" collapsed="false">
      <c r="A39128" s="0" t="s">
        <v>5632</v>
      </c>
      <c r="B39128" s="0" t="n">
        <v>20081126</v>
      </c>
      <c r="C39128" s="0" t="n">
        <f aca="false">IF(A39127=A39128,C39127,C39127+1)</f>
        <v>5614</v>
      </c>
    </row>
    <row r="39129" customFormat="false" ht="12.75" hidden="false" customHeight="false" outlineLevel="0" collapsed="false">
      <c r="A39129" s="0" t="s">
        <v>5633</v>
      </c>
      <c r="B39129" s="0" t="n">
        <v>20050830</v>
      </c>
      <c r="C39129" s="0" t="n">
        <f aca="false">IF(A39128=A39129,C39128,C39128+1)</f>
        <v>5615</v>
      </c>
    </row>
    <row r="39130" customFormat="false" ht="12.75" hidden="false" customHeight="false" outlineLevel="0" collapsed="false">
      <c r="A39130" s="0" t="s">
        <v>5633</v>
      </c>
      <c r="B39130" s="0" t="n">
        <v>20040108</v>
      </c>
      <c r="C39130" s="0" t="n">
        <f aca="false">IF(A39129=A39130,C39129,C39129+1)</f>
        <v>5615</v>
      </c>
    </row>
    <row r="39131" customFormat="false" ht="12.75" hidden="false" customHeight="false" outlineLevel="0" collapsed="false">
      <c r="A39131" s="0" t="s">
        <v>5633</v>
      </c>
      <c r="B39131" s="0" t="n">
        <v>20070807</v>
      </c>
      <c r="C39131" s="0" t="n">
        <f aca="false">IF(A39130=A39131,C39130,C39130+1)</f>
        <v>5615</v>
      </c>
    </row>
    <row r="39132" customFormat="false" ht="12.75" hidden="false" customHeight="false" outlineLevel="0" collapsed="false">
      <c r="A39132" s="0" t="s">
        <v>5633</v>
      </c>
      <c r="B39132" s="0" t="n">
        <v>20070620</v>
      </c>
      <c r="C39132" s="0" t="n">
        <f aca="false">IF(A39131=A39132,C39131,C39131+1)</f>
        <v>5615</v>
      </c>
    </row>
    <row r="39133" customFormat="false" ht="12.75" hidden="false" customHeight="false" outlineLevel="0" collapsed="false">
      <c r="A39133" s="0" t="s">
        <v>5633</v>
      </c>
      <c r="B39133" s="0" t="n">
        <v>20070521</v>
      </c>
      <c r="C39133" s="0" t="n">
        <f aca="false">IF(A39132=A39133,C39132,C39132+1)</f>
        <v>5615</v>
      </c>
    </row>
    <row r="39134" customFormat="false" ht="12.75" hidden="false" customHeight="false" outlineLevel="0" collapsed="false">
      <c r="A39134" s="0" t="s">
        <v>5633</v>
      </c>
      <c r="B39134" s="0" t="n">
        <v>20070322</v>
      </c>
      <c r="C39134" s="0" t="n">
        <f aca="false">IF(A39133=A39134,C39133,C39133+1)</f>
        <v>5615</v>
      </c>
    </row>
    <row r="39135" customFormat="false" ht="12.75" hidden="false" customHeight="false" outlineLevel="0" collapsed="false">
      <c r="A39135" s="0" t="s">
        <v>5633</v>
      </c>
      <c r="B39135" s="0" t="n">
        <v>20070116</v>
      </c>
      <c r="C39135" s="0" t="n">
        <f aca="false">IF(A39134=A39135,C39134,C39134+1)</f>
        <v>5615</v>
      </c>
    </row>
    <row r="39136" customFormat="false" ht="12.75" hidden="false" customHeight="false" outlineLevel="0" collapsed="false">
      <c r="A39136" s="0" t="s">
        <v>5633</v>
      </c>
      <c r="B39136" s="0" t="n">
        <v>20061127</v>
      </c>
      <c r="C39136" s="0" t="n">
        <f aca="false">IF(A39135=A39136,C39135,C39135+1)</f>
        <v>5615</v>
      </c>
    </row>
    <row r="39137" customFormat="false" ht="12.75" hidden="false" customHeight="false" outlineLevel="0" collapsed="false">
      <c r="A39137" s="0" t="s">
        <v>5633</v>
      </c>
      <c r="B39137" s="0" t="n">
        <v>20060919</v>
      </c>
      <c r="C39137" s="0" t="n">
        <f aca="false">IF(A39136=A39137,C39136,C39136+1)</f>
        <v>5615</v>
      </c>
    </row>
    <row r="39138" customFormat="false" ht="12.75" hidden="false" customHeight="false" outlineLevel="0" collapsed="false">
      <c r="A39138" s="0" t="s">
        <v>5633</v>
      </c>
      <c r="B39138" s="0" t="n">
        <v>20060803</v>
      </c>
      <c r="C39138" s="0" t="n">
        <f aca="false">IF(A39137=A39138,C39137,C39137+1)</f>
        <v>5615</v>
      </c>
    </row>
    <row r="39139" customFormat="false" ht="12.75" hidden="false" customHeight="false" outlineLevel="0" collapsed="false">
      <c r="A39139" s="0" t="s">
        <v>5633</v>
      </c>
      <c r="B39139" s="0" t="n">
        <v>20060614</v>
      </c>
      <c r="C39139" s="0" t="n">
        <f aca="false">IF(A39138=A39139,C39138,C39138+1)</f>
        <v>5615</v>
      </c>
    </row>
    <row r="39140" customFormat="false" ht="12.75" hidden="false" customHeight="false" outlineLevel="0" collapsed="false">
      <c r="A39140" s="0" t="s">
        <v>5633</v>
      </c>
      <c r="B39140" s="0" t="n">
        <v>20060315</v>
      </c>
      <c r="C39140" s="0" t="n">
        <f aca="false">IF(A39139=A39140,C39139,C39139+1)</f>
        <v>5615</v>
      </c>
    </row>
    <row r="39141" customFormat="false" ht="12.75" hidden="false" customHeight="false" outlineLevel="0" collapsed="false">
      <c r="A39141" s="0" t="s">
        <v>5634</v>
      </c>
      <c r="B39141" s="0" t="n">
        <v>20061127</v>
      </c>
      <c r="C39141" s="0" t="n">
        <f aca="false">IF(A39140=A39141,C39140,C39140+1)</f>
        <v>5616</v>
      </c>
    </row>
    <row r="39142" customFormat="false" ht="12.75" hidden="false" customHeight="false" outlineLevel="0" collapsed="false">
      <c r="A39142" s="0" t="s">
        <v>5634</v>
      </c>
      <c r="B39142" s="0" t="n">
        <v>20060919</v>
      </c>
      <c r="C39142" s="0" t="n">
        <f aca="false">IF(A39141=A39142,C39141,C39141+1)</f>
        <v>5616</v>
      </c>
    </row>
    <row r="39143" customFormat="false" ht="12.75" hidden="false" customHeight="false" outlineLevel="0" collapsed="false">
      <c r="A39143" s="0" t="s">
        <v>5634</v>
      </c>
      <c r="B39143" s="0" t="n">
        <v>20060803</v>
      </c>
      <c r="C39143" s="0" t="n">
        <f aca="false">IF(A39142=A39143,C39142,C39142+1)</f>
        <v>5616</v>
      </c>
    </row>
    <row r="39144" customFormat="false" ht="12.75" hidden="false" customHeight="false" outlineLevel="0" collapsed="false">
      <c r="A39144" s="0" t="s">
        <v>5634</v>
      </c>
      <c r="B39144" s="0" t="n">
        <v>20060614</v>
      </c>
      <c r="C39144" s="0" t="n">
        <f aca="false">IF(A39143=A39144,C39143,C39143+1)</f>
        <v>5616</v>
      </c>
    </row>
    <row r="39145" customFormat="false" ht="12.75" hidden="false" customHeight="false" outlineLevel="0" collapsed="false">
      <c r="A39145" s="0" t="s">
        <v>5634</v>
      </c>
      <c r="B39145" s="0" t="n">
        <v>20060315</v>
      </c>
      <c r="C39145" s="0" t="n">
        <f aca="false">IF(A39144=A39145,C39144,C39144+1)</f>
        <v>5616</v>
      </c>
    </row>
    <row r="39146" customFormat="false" ht="12.75" hidden="false" customHeight="false" outlineLevel="0" collapsed="false">
      <c r="A39146" s="0" t="s">
        <v>5635</v>
      </c>
      <c r="B39146" s="0" t="n">
        <v>20040108</v>
      </c>
      <c r="C39146" s="0" t="n">
        <f aca="false">IF(A39145=A39146,C39145,C39145+1)</f>
        <v>5617</v>
      </c>
    </row>
    <row r="39147" customFormat="false" ht="12.75" hidden="false" customHeight="false" outlineLevel="0" collapsed="false">
      <c r="A39147" s="0" t="s">
        <v>5636</v>
      </c>
      <c r="B39147" s="0" t="n">
        <v>20091104</v>
      </c>
      <c r="C39147" s="0" t="n">
        <f aca="false">IF(A39146=A39147,C39146,C39146+1)</f>
        <v>5618</v>
      </c>
    </row>
    <row r="39148" customFormat="false" ht="12.75" hidden="false" customHeight="false" outlineLevel="0" collapsed="false">
      <c r="A39148" s="0" t="s">
        <v>5636</v>
      </c>
      <c r="B39148" s="0" t="n">
        <v>20090726</v>
      </c>
      <c r="C39148" s="0" t="n">
        <f aca="false">IF(A39147=A39148,C39147,C39147+1)</f>
        <v>5618</v>
      </c>
    </row>
    <row r="39149" customFormat="false" ht="12.75" hidden="false" customHeight="false" outlineLevel="0" collapsed="false">
      <c r="A39149" s="0" t="s">
        <v>5636</v>
      </c>
      <c r="B39149" s="0" t="n">
        <v>20090525</v>
      </c>
      <c r="C39149" s="0" t="n">
        <f aca="false">IF(A39148=A39149,C39148,C39148+1)</f>
        <v>5618</v>
      </c>
    </row>
    <row r="39150" customFormat="false" ht="12.75" hidden="false" customHeight="false" outlineLevel="0" collapsed="false">
      <c r="A39150" s="0" t="s">
        <v>5636</v>
      </c>
      <c r="B39150" s="0" t="n">
        <v>20090126</v>
      </c>
      <c r="C39150" s="0" t="n">
        <f aca="false">IF(A39149=A39150,C39149,C39149+1)</f>
        <v>5618</v>
      </c>
    </row>
    <row r="39151" customFormat="false" ht="12.75" hidden="false" customHeight="false" outlineLevel="0" collapsed="false">
      <c r="A39151" s="0" t="s">
        <v>5636</v>
      </c>
      <c r="B39151" s="0" t="n">
        <v>20081230</v>
      </c>
      <c r="C39151" s="0" t="n">
        <f aca="false">IF(A39150=A39151,C39150,C39150+1)</f>
        <v>5618</v>
      </c>
    </row>
    <row r="39152" customFormat="false" ht="12.75" hidden="false" customHeight="false" outlineLevel="0" collapsed="false">
      <c r="A39152" s="0" t="s">
        <v>5636</v>
      </c>
      <c r="B39152" s="0" t="n">
        <v>20081015</v>
      </c>
      <c r="C39152" s="0" t="n">
        <f aca="false">IF(A39151=A39152,C39151,C39151+1)</f>
        <v>5618</v>
      </c>
    </row>
    <row r="39153" customFormat="false" ht="12.75" hidden="false" customHeight="false" outlineLevel="0" collapsed="false">
      <c r="A39153" s="0" t="s">
        <v>5636</v>
      </c>
      <c r="B39153" s="0" t="n">
        <v>20080916</v>
      </c>
      <c r="C39153" s="0" t="n">
        <f aca="false">IF(A39152=A39153,C39152,C39152+1)</f>
        <v>5618</v>
      </c>
    </row>
    <row r="39154" customFormat="false" ht="12.75" hidden="false" customHeight="false" outlineLevel="0" collapsed="false">
      <c r="A39154" s="0" t="s">
        <v>5636</v>
      </c>
      <c r="B39154" s="0" t="n">
        <v>20081126</v>
      </c>
      <c r="C39154" s="0" t="n">
        <f aca="false">IF(A39153=A39154,C39153,C39153+1)</f>
        <v>5618</v>
      </c>
    </row>
    <row r="39155" customFormat="false" ht="12.75" hidden="false" customHeight="false" outlineLevel="0" collapsed="false">
      <c r="A39155" s="0" t="s">
        <v>5636</v>
      </c>
      <c r="B39155" s="0" t="n">
        <v>20080827</v>
      </c>
      <c r="C39155" s="0" t="n">
        <f aca="false">IF(A39154=A39155,C39154,C39154+1)</f>
        <v>5618</v>
      </c>
    </row>
    <row r="39156" customFormat="false" ht="12.75" hidden="false" customHeight="false" outlineLevel="0" collapsed="false">
      <c r="A39156" s="0" t="s">
        <v>5636</v>
      </c>
      <c r="B39156" s="0" t="n">
        <v>20080416</v>
      </c>
      <c r="C39156" s="0" t="n">
        <f aca="false">IF(A39155=A39156,C39155,C39155+1)</f>
        <v>5618</v>
      </c>
    </row>
    <row r="39157" customFormat="false" ht="12.75" hidden="false" customHeight="false" outlineLevel="0" collapsed="false">
      <c r="A39157" s="0" t="s">
        <v>5636</v>
      </c>
      <c r="B39157" s="0" t="n">
        <v>20080325</v>
      </c>
      <c r="C39157" s="0" t="n">
        <f aca="false">IF(A39156=A39157,C39156,C39156+1)</f>
        <v>5618</v>
      </c>
    </row>
    <row r="39158" customFormat="false" ht="12.75" hidden="false" customHeight="false" outlineLevel="0" collapsed="false">
      <c r="A39158" s="0" t="s">
        <v>5636</v>
      </c>
      <c r="B39158" s="0" t="n">
        <v>20080228</v>
      </c>
      <c r="C39158" s="0" t="n">
        <f aca="false">IF(A39157=A39158,C39157,C39157+1)</f>
        <v>5618</v>
      </c>
    </row>
    <row r="39159" customFormat="false" ht="12.75" hidden="false" customHeight="false" outlineLevel="0" collapsed="false">
      <c r="A39159" s="0" t="s">
        <v>5636</v>
      </c>
      <c r="B39159" s="0" t="n">
        <v>20080126</v>
      </c>
      <c r="C39159" s="0" t="n">
        <f aca="false">IF(A39158=A39159,C39158,C39158+1)</f>
        <v>5618</v>
      </c>
    </row>
    <row r="39160" customFormat="false" ht="12.75" hidden="false" customHeight="false" outlineLevel="0" collapsed="false">
      <c r="A39160" s="0" t="s">
        <v>5637</v>
      </c>
      <c r="B39160" s="0" t="n">
        <v>20050830</v>
      </c>
      <c r="C39160" s="0" t="n">
        <f aca="false">IF(A39159=A39160,C39159,C39159+1)</f>
        <v>5619</v>
      </c>
    </row>
    <row r="39161" customFormat="false" ht="12.75" hidden="false" customHeight="false" outlineLevel="0" collapsed="false">
      <c r="A39161" s="0" t="s">
        <v>5637</v>
      </c>
      <c r="B39161" s="0" t="n">
        <v>20091104</v>
      </c>
      <c r="C39161" s="0" t="n">
        <f aca="false">IF(A39160=A39161,C39160,C39160+1)</f>
        <v>5619</v>
      </c>
    </row>
    <row r="39162" customFormat="false" ht="12.75" hidden="false" customHeight="false" outlineLevel="0" collapsed="false">
      <c r="A39162" s="0" t="s">
        <v>5637</v>
      </c>
      <c r="B39162" s="0" t="n">
        <v>20090726</v>
      </c>
      <c r="C39162" s="0" t="n">
        <f aca="false">IF(A39161=A39162,C39161,C39161+1)</f>
        <v>5619</v>
      </c>
    </row>
    <row r="39163" customFormat="false" ht="12.75" hidden="false" customHeight="false" outlineLevel="0" collapsed="false">
      <c r="A39163" s="0" t="s">
        <v>5637</v>
      </c>
      <c r="B39163" s="0" t="n">
        <v>20090525</v>
      </c>
      <c r="C39163" s="0" t="n">
        <f aca="false">IF(A39162=A39163,C39162,C39162+1)</f>
        <v>5619</v>
      </c>
    </row>
    <row r="39164" customFormat="false" ht="12.75" hidden="false" customHeight="false" outlineLevel="0" collapsed="false">
      <c r="A39164" s="0" t="s">
        <v>5637</v>
      </c>
      <c r="B39164" s="0" t="n">
        <v>20090126</v>
      </c>
      <c r="C39164" s="0" t="n">
        <f aca="false">IF(A39163=A39164,C39163,C39163+1)</f>
        <v>5619</v>
      </c>
    </row>
    <row r="39165" customFormat="false" ht="12.75" hidden="false" customHeight="false" outlineLevel="0" collapsed="false">
      <c r="A39165" s="0" t="s">
        <v>5637</v>
      </c>
      <c r="B39165" s="0" t="n">
        <v>20081230</v>
      </c>
      <c r="C39165" s="0" t="n">
        <f aca="false">IF(A39164=A39165,C39164,C39164+1)</f>
        <v>5619</v>
      </c>
    </row>
    <row r="39166" customFormat="false" ht="12.75" hidden="false" customHeight="false" outlineLevel="0" collapsed="false">
      <c r="A39166" s="0" t="s">
        <v>5637</v>
      </c>
      <c r="B39166" s="0" t="n">
        <v>20081015</v>
      </c>
      <c r="C39166" s="0" t="n">
        <f aca="false">IF(A39165=A39166,C39165,C39165+1)</f>
        <v>5619</v>
      </c>
    </row>
    <row r="39167" customFormat="false" ht="12.75" hidden="false" customHeight="false" outlineLevel="0" collapsed="false">
      <c r="A39167" s="0" t="s">
        <v>5637</v>
      </c>
      <c r="B39167" s="0" t="n">
        <v>20080916</v>
      </c>
      <c r="C39167" s="0" t="n">
        <f aca="false">IF(A39166=A39167,C39166,C39166+1)</f>
        <v>5619</v>
      </c>
    </row>
    <row r="39168" customFormat="false" ht="12.75" hidden="false" customHeight="false" outlineLevel="0" collapsed="false">
      <c r="A39168" s="0" t="s">
        <v>5637</v>
      </c>
      <c r="B39168" s="0" t="n">
        <v>20081126</v>
      </c>
      <c r="C39168" s="0" t="n">
        <f aca="false">IF(A39167=A39168,C39167,C39167+1)</f>
        <v>5619</v>
      </c>
    </row>
    <row r="39169" customFormat="false" ht="12.75" hidden="false" customHeight="false" outlineLevel="0" collapsed="false">
      <c r="A39169" s="0" t="s">
        <v>5637</v>
      </c>
      <c r="B39169" s="0" t="n">
        <v>20080827</v>
      </c>
      <c r="C39169" s="0" t="n">
        <f aca="false">IF(A39168=A39169,C39168,C39168+1)</f>
        <v>5619</v>
      </c>
    </row>
    <row r="39170" customFormat="false" ht="12.75" hidden="false" customHeight="false" outlineLevel="0" collapsed="false">
      <c r="A39170" s="0" t="s">
        <v>5637</v>
      </c>
      <c r="B39170" s="0" t="n">
        <v>20080416</v>
      </c>
      <c r="C39170" s="0" t="n">
        <f aca="false">IF(A39169=A39170,C39169,C39169+1)</f>
        <v>5619</v>
      </c>
    </row>
    <row r="39171" customFormat="false" ht="12.75" hidden="false" customHeight="false" outlineLevel="0" collapsed="false">
      <c r="A39171" s="0" t="s">
        <v>5637</v>
      </c>
      <c r="B39171" s="0" t="n">
        <v>20080325</v>
      </c>
      <c r="C39171" s="0" t="n">
        <f aca="false">IF(A39170=A39171,C39170,C39170+1)</f>
        <v>5619</v>
      </c>
    </row>
    <row r="39172" customFormat="false" ht="12.75" hidden="false" customHeight="false" outlineLevel="0" collapsed="false">
      <c r="A39172" s="0" t="s">
        <v>5637</v>
      </c>
      <c r="B39172" s="0" t="n">
        <v>20080228</v>
      </c>
      <c r="C39172" s="0" t="n">
        <f aca="false">IF(A39171=A39172,C39171,C39171+1)</f>
        <v>5619</v>
      </c>
    </row>
    <row r="39173" customFormat="false" ht="12.75" hidden="false" customHeight="false" outlineLevel="0" collapsed="false">
      <c r="A39173" s="0" t="s">
        <v>5637</v>
      </c>
      <c r="B39173" s="0" t="n">
        <v>20080126</v>
      </c>
      <c r="C39173" s="0" t="n">
        <f aca="false">IF(A39172=A39173,C39172,C39172+1)</f>
        <v>5619</v>
      </c>
    </row>
    <row r="39174" customFormat="false" ht="12.75" hidden="false" customHeight="false" outlineLevel="0" collapsed="false">
      <c r="A39174" s="0" t="s">
        <v>5637</v>
      </c>
      <c r="B39174" s="0" t="n">
        <v>20071220</v>
      </c>
      <c r="C39174" s="0" t="n">
        <f aca="false">IF(A39173=A39174,C39173,C39173+1)</f>
        <v>5619</v>
      </c>
    </row>
    <row r="39175" customFormat="false" ht="12.75" hidden="false" customHeight="false" outlineLevel="0" collapsed="false">
      <c r="A39175" s="0" t="s">
        <v>5637</v>
      </c>
      <c r="B39175" s="0" t="n">
        <v>20070807</v>
      </c>
      <c r="C39175" s="0" t="n">
        <f aca="false">IF(A39174=A39175,C39174,C39174+1)</f>
        <v>5619</v>
      </c>
    </row>
    <row r="39176" customFormat="false" ht="12.75" hidden="false" customHeight="false" outlineLevel="0" collapsed="false">
      <c r="A39176" s="0" t="s">
        <v>5637</v>
      </c>
      <c r="B39176" s="0" t="n">
        <v>20070620</v>
      </c>
      <c r="C39176" s="0" t="n">
        <f aca="false">IF(A39175=A39176,C39175,C39175+1)</f>
        <v>5619</v>
      </c>
    </row>
    <row r="39177" customFormat="false" ht="12.75" hidden="false" customHeight="false" outlineLevel="0" collapsed="false">
      <c r="A39177" s="0" t="s">
        <v>5637</v>
      </c>
      <c r="B39177" s="0" t="n">
        <v>20070521</v>
      </c>
      <c r="C39177" s="0" t="n">
        <f aca="false">IF(A39176=A39177,C39176,C39176+1)</f>
        <v>5619</v>
      </c>
    </row>
    <row r="39178" customFormat="false" ht="12.75" hidden="false" customHeight="false" outlineLevel="0" collapsed="false">
      <c r="A39178" s="0" t="s">
        <v>5637</v>
      </c>
      <c r="B39178" s="0" t="n">
        <v>20070322</v>
      </c>
      <c r="C39178" s="0" t="n">
        <f aca="false">IF(A39177=A39178,C39177,C39177+1)</f>
        <v>5619</v>
      </c>
    </row>
    <row r="39179" customFormat="false" ht="12.75" hidden="false" customHeight="false" outlineLevel="0" collapsed="false">
      <c r="A39179" s="0" t="s">
        <v>5637</v>
      </c>
      <c r="B39179" s="0" t="n">
        <v>20070116</v>
      </c>
      <c r="C39179" s="0" t="n">
        <f aca="false">IF(A39178=A39179,C39178,C39178+1)</f>
        <v>5619</v>
      </c>
    </row>
    <row r="39180" customFormat="false" ht="12.75" hidden="false" customHeight="false" outlineLevel="0" collapsed="false">
      <c r="A39180" s="0" t="s">
        <v>5637</v>
      </c>
      <c r="B39180" s="0" t="n">
        <v>20061127</v>
      </c>
      <c r="C39180" s="0" t="n">
        <f aca="false">IF(A39179=A39180,C39179,C39179+1)</f>
        <v>5619</v>
      </c>
    </row>
    <row r="39181" customFormat="false" ht="12.75" hidden="false" customHeight="false" outlineLevel="0" collapsed="false">
      <c r="A39181" s="0" t="s">
        <v>5637</v>
      </c>
      <c r="B39181" s="0" t="n">
        <v>20060919</v>
      </c>
      <c r="C39181" s="0" t="n">
        <f aca="false">IF(A39180=A39181,C39180,C39180+1)</f>
        <v>5619</v>
      </c>
    </row>
    <row r="39182" customFormat="false" ht="12.75" hidden="false" customHeight="false" outlineLevel="0" collapsed="false">
      <c r="A39182" s="0" t="s">
        <v>5637</v>
      </c>
      <c r="B39182" s="0" t="n">
        <v>20060803</v>
      </c>
      <c r="C39182" s="0" t="n">
        <f aca="false">IF(A39181=A39182,C39181,C39181+1)</f>
        <v>5619</v>
      </c>
    </row>
    <row r="39183" customFormat="false" ht="12.75" hidden="false" customHeight="false" outlineLevel="0" collapsed="false">
      <c r="A39183" s="0" t="s">
        <v>5637</v>
      </c>
      <c r="B39183" s="0" t="n">
        <v>20060614</v>
      </c>
      <c r="C39183" s="0" t="n">
        <f aca="false">IF(A39182=A39183,C39182,C39182+1)</f>
        <v>5619</v>
      </c>
    </row>
    <row r="39184" customFormat="false" ht="12.75" hidden="false" customHeight="false" outlineLevel="0" collapsed="false">
      <c r="A39184" s="0" t="s">
        <v>5637</v>
      </c>
      <c r="B39184" s="0" t="n">
        <v>20060315</v>
      </c>
      <c r="C39184" s="0" t="n">
        <f aca="false">IF(A39183=A39184,C39183,C39183+1)</f>
        <v>5619</v>
      </c>
    </row>
    <row r="39185" customFormat="false" ht="12.75" hidden="false" customHeight="false" outlineLevel="0" collapsed="false">
      <c r="A39185" s="0" t="s">
        <v>5638</v>
      </c>
      <c r="B39185" s="0" t="n">
        <v>20040108</v>
      </c>
      <c r="C39185" s="0" t="n">
        <f aca="false">IF(A39184=A39185,C39184,C39184+1)</f>
        <v>5620</v>
      </c>
    </row>
    <row r="39186" customFormat="false" ht="12.75" hidden="false" customHeight="false" outlineLevel="0" collapsed="false">
      <c r="A39186" s="0" t="s">
        <v>5639</v>
      </c>
      <c r="B39186" s="0" t="n">
        <v>20050830</v>
      </c>
      <c r="C39186" s="0" t="n">
        <f aca="false">IF(A39185=A39186,C39185,C39185+1)</f>
        <v>5621</v>
      </c>
    </row>
    <row r="39187" customFormat="false" ht="12.75" hidden="false" customHeight="false" outlineLevel="0" collapsed="false">
      <c r="A39187" s="0" t="s">
        <v>5639</v>
      </c>
      <c r="B39187" s="0" t="n">
        <v>20040108</v>
      </c>
      <c r="C39187" s="0" t="n">
        <f aca="false">IF(A39186=A39187,C39186,C39186+1)</f>
        <v>5621</v>
      </c>
    </row>
    <row r="39188" customFormat="false" ht="12.75" hidden="false" customHeight="false" outlineLevel="0" collapsed="false">
      <c r="A39188" s="0" t="s">
        <v>5639</v>
      </c>
      <c r="B39188" s="0" t="n">
        <v>20091104</v>
      </c>
      <c r="C39188" s="0" t="n">
        <f aca="false">IF(A39187=A39188,C39187,C39187+1)</f>
        <v>5621</v>
      </c>
    </row>
    <row r="39189" customFormat="false" ht="12.75" hidden="false" customHeight="false" outlineLevel="0" collapsed="false">
      <c r="A39189" s="0" t="s">
        <v>5639</v>
      </c>
      <c r="B39189" s="0" t="n">
        <v>20090726</v>
      </c>
      <c r="C39189" s="0" t="n">
        <f aca="false">IF(A39188=A39189,C39188,C39188+1)</f>
        <v>5621</v>
      </c>
    </row>
    <row r="39190" customFormat="false" ht="12.75" hidden="false" customHeight="false" outlineLevel="0" collapsed="false">
      <c r="A39190" s="0" t="s">
        <v>5639</v>
      </c>
      <c r="B39190" s="0" t="n">
        <v>20090525</v>
      </c>
      <c r="C39190" s="0" t="n">
        <f aca="false">IF(A39189=A39190,C39189,C39189+1)</f>
        <v>5621</v>
      </c>
    </row>
    <row r="39191" customFormat="false" ht="12.75" hidden="false" customHeight="false" outlineLevel="0" collapsed="false">
      <c r="A39191" s="0" t="s">
        <v>5639</v>
      </c>
      <c r="B39191" s="0" t="n">
        <v>20060919</v>
      </c>
      <c r="C39191" s="0" t="n">
        <f aca="false">IF(A39190=A39191,C39190,C39190+1)</f>
        <v>5621</v>
      </c>
    </row>
    <row r="39192" customFormat="false" ht="12.75" hidden="false" customHeight="false" outlineLevel="0" collapsed="false">
      <c r="A39192" s="0" t="s">
        <v>5639</v>
      </c>
      <c r="B39192" s="0" t="n">
        <v>20060803</v>
      </c>
      <c r="C39192" s="0" t="n">
        <f aca="false">IF(A39191=A39192,C39191,C39191+1)</f>
        <v>5621</v>
      </c>
    </row>
    <row r="39193" customFormat="false" ht="12.75" hidden="false" customHeight="false" outlineLevel="0" collapsed="false">
      <c r="A39193" s="0" t="s">
        <v>5639</v>
      </c>
      <c r="B39193" s="0" t="n">
        <v>20060614</v>
      </c>
      <c r="C39193" s="0" t="n">
        <f aca="false">IF(A39192=A39193,C39192,C39192+1)</f>
        <v>5621</v>
      </c>
    </row>
    <row r="39194" customFormat="false" ht="12.75" hidden="false" customHeight="false" outlineLevel="0" collapsed="false">
      <c r="A39194" s="0" t="s">
        <v>5639</v>
      </c>
      <c r="B39194" s="0" t="n">
        <v>20060315</v>
      </c>
      <c r="C39194" s="0" t="n">
        <f aca="false">IF(A39193=A39194,C39193,C39193+1)</f>
        <v>5621</v>
      </c>
    </row>
    <row r="39195" customFormat="false" ht="12.75" hidden="false" customHeight="false" outlineLevel="0" collapsed="false">
      <c r="A39195" s="0" t="s">
        <v>5640</v>
      </c>
      <c r="B39195" s="0" t="n">
        <v>20050830</v>
      </c>
      <c r="C39195" s="0" t="n">
        <f aca="false">IF(A39194=A39195,C39194,C39194+1)</f>
        <v>5622</v>
      </c>
    </row>
    <row r="39196" customFormat="false" ht="12.75" hidden="false" customHeight="false" outlineLevel="0" collapsed="false">
      <c r="A39196" s="0" t="s">
        <v>5640</v>
      </c>
      <c r="B39196" s="0" t="n">
        <v>20040108</v>
      </c>
      <c r="C39196" s="0" t="n">
        <f aca="false">IF(A39195=A39196,C39195,C39195+1)</f>
        <v>5622</v>
      </c>
    </row>
    <row r="39197" customFormat="false" ht="12.75" hidden="false" customHeight="false" outlineLevel="0" collapsed="false">
      <c r="A39197" s="0" t="s">
        <v>5640</v>
      </c>
      <c r="B39197" s="0" t="n">
        <v>20070807</v>
      </c>
      <c r="C39197" s="0" t="n">
        <f aca="false">IF(A39196=A39197,C39196,C39196+1)</f>
        <v>5622</v>
      </c>
    </row>
    <row r="39198" customFormat="false" ht="12.75" hidden="false" customHeight="false" outlineLevel="0" collapsed="false">
      <c r="A39198" s="0" t="s">
        <v>5640</v>
      </c>
      <c r="B39198" s="0" t="n">
        <v>20070620</v>
      </c>
      <c r="C39198" s="0" t="n">
        <f aca="false">IF(A39197=A39198,C39197,C39197+1)</f>
        <v>5622</v>
      </c>
    </row>
    <row r="39199" customFormat="false" ht="12.75" hidden="false" customHeight="false" outlineLevel="0" collapsed="false">
      <c r="A39199" s="0" t="s">
        <v>5640</v>
      </c>
      <c r="B39199" s="0" t="n">
        <v>20070521</v>
      </c>
      <c r="C39199" s="0" t="n">
        <f aca="false">IF(A39198=A39199,C39198,C39198+1)</f>
        <v>5622</v>
      </c>
    </row>
    <row r="39200" customFormat="false" ht="12.75" hidden="false" customHeight="false" outlineLevel="0" collapsed="false">
      <c r="A39200" s="0" t="s">
        <v>5640</v>
      </c>
      <c r="B39200" s="0" t="n">
        <v>20070322</v>
      </c>
      <c r="C39200" s="0" t="n">
        <f aca="false">IF(A39199=A39200,C39199,C39199+1)</f>
        <v>5622</v>
      </c>
    </row>
    <row r="39201" customFormat="false" ht="12.75" hidden="false" customHeight="false" outlineLevel="0" collapsed="false">
      <c r="A39201" s="0" t="s">
        <v>5640</v>
      </c>
      <c r="B39201" s="0" t="n">
        <v>20070116</v>
      </c>
      <c r="C39201" s="0" t="n">
        <f aca="false">IF(A39200=A39201,C39200,C39200+1)</f>
        <v>5622</v>
      </c>
    </row>
    <row r="39202" customFormat="false" ht="12.75" hidden="false" customHeight="false" outlineLevel="0" collapsed="false">
      <c r="A39202" s="0" t="s">
        <v>5640</v>
      </c>
      <c r="B39202" s="0" t="n">
        <v>20061127</v>
      </c>
      <c r="C39202" s="0" t="n">
        <f aca="false">IF(A39201=A39202,C39201,C39201+1)</f>
        <v>5622</v>
      </c>
    </row>
    <row r="39203" customFormat="false" ht="12.75" hidden="false" customHeight="false" outlineLevel="0" collapsed="false">
      <c r="A39203" s="0" t="s">
        <v>5640</v>
      </c>
      <c r="B39203" s="0" t="n">
        <v>20060803</v>
      </c>
      <c r="C39203" s="0" t="n">
        <f aca="false">IF(A39202=A39203,C39202,C39202+1)</f>
        <v>5622</v>
      </c>
    </row>
    <row r="39204" customFormat="false" ht="12.75" hidden="false" customHeight="false" outlineLevel="0" collapsed="false">
      <c r="A39204" s="0" t="s">
        <v>5640</v>
      </c>
      <c r="B39204" s="0" t="n">
        <v>20060614</v>
      </c>
      <c r="C39204" s="0" t="n">
        <f aca="false">IF(A39203=A39204,C39203,C39203+1)</f>
        <v>5622</v>
      </c>
    </row>
    <row r="39205" customFormat="false" ht="12.75" hidden="false" customHeight="false" outlineLevel="0" collapsed="false">
      <c r="A39205" s="0" t="s">
        <v>5640</v>
      </c>
      <c r="B39205" s="0" t="n">
        <v>20060315</v>
      </c>
      <c r="C39205" s="0" t="n">
        <f aca="false">IF(A39204=A39205,C39204,C39204+1)</f>
        <v>5622</v>
      </c>
    </row>
    <row r="39206" customFormat="false" ht="12.75" hidden="false" customHeight="false" outlineLevel="0" collapsed="false">
      <c r="A39206" s="0" t="s">
        <v>5641</v>
      </c>
      <c r="B39206" s="0" t="n">
        <v>20090726</v>
      </c>
      <c r="C39206" s="0" t="n">
        <f aca="false">IF(A39205=A39206,C39205,C39205+1)</f>
        <v>5623</v>
      </c>
    </row>
    <row r="39207" customFormat="false" ht="12.75" hidden="false" customHeight="false" outlineLevel="0" collapsed="false">
      <c r="A39207" s="0" t="s">
        <v>5641</v>
      </c>
      <c r="B39207" s="0" t="n">
        <v>20090525</v>
      </c>
      <c r="C39207" s="0" t="n">
        <f aca="false">IF(A39206=A39207,C39206,C39206+1)</f>
        <v>5623</v>
      </c>
    </row>
    <row r="39208" customFormat="false" ht="12.75" hidden="false" customHeight="false" outlineLevel="0" collapsed="false">
      <c r="A39208" s="0" t="s">
        <v>5641</v>
      </c>
      <c r="B39208" s="0" t="n">
        <v>20090126</v>
      </c>
      <c r="C39208" s="0" t="n">
        <f aca="false">IF(A39207=A39208,C39207,C39207+1)</f>
        <v>5623</v>
      </c>
    </row>
    <row r="39209" customFormat="false" ht="12.75" hidden="false" customHeight="false" outlineLevel="0" collapsed="false">
      <c r="A39209" s="0" t="s">
        <v>5641</v>
      </c>
      <c r="B39209" s="0" t="n">
        <v>20081230</v>
      </c>
      <c r="C39209" s="0" t="n">
        <f aca="false">IF(A39208=A39209,C39208,C39208+1)</f>
        <v>5623</v>
      </c>
    </row>
    <row r="39210" customFormat="false" ht="12.75" hidden="false" customHeight="false" outlineLevel="0" collapsed="false">
      <c r="A39210" s="0" t="s">
        <v>5641</v>
      </c>
      <c r="B39210" s="0" t="n">
        <v>20081015</v>
      </c>
      <c r="C39210" s="0" t="n">
        <f aca="false">IF(A39209=A39210,C39209,C39209+1)</f>
        <v>5623</v>
      </c>
    </row>
    <row r="39211" customFormat="false" ht="12.75" hidden="false" customHeight="false" outlineLevel="0" collapsed="false">
      <c r="A39211" s="0" t="s">
        <v>5641</v>
      </c>
      <c r="B39211" s="0" t="n">
        <v>20080916</v>
      </c>
      <c r="C39211" s="0" t="n">
        <f aca="false">IF(A39210=A39211,C39210,C39210+1)</f>
        <v>5623</v>
      </c>
    </row>
    <row r="39212" customFormat="false" ht="12.75" hidden="false" customHeight="false" outlineLevel="0" collapsed="false">
      <c r="A39212" s="0" t="s">
        <v>5641</v>
      </c>
      <c r="B39212" s="0" t="n">
        <v>20081126</v>
      </c>
      <c r="C39212" s="0" t="n">
        <f aca="false">IF(A39211=A39212,C39211,C39211+1)</f>
        <v>5623</v>
      </c>
    </row>
    <row r="39213" customFormat="false" ht="12.75" hidden="false" customHeight="false" outlineLevel="0" collapsed="false">
      <c r="A39213" s="0" t="s">
        <v>5641</v>
      </c>
      <c r="B39213" s="0" t="n">
        <v>20080827</v>
      </c>
      <c r="C39213" s="0" t="n">
        <f aca="false">IF(A39212=A39213,C39212,C39212+1)</f>
        <v>5623</v>
      </c>
    </row>
    <row r="39214" customFormat="false" ht="12.75" hidden="false" customHeight="false" outlineLevel="0" collapsed="false">
      <c r="A39214" s="0" t="s">
        <v>5642</v>
      </c>
      <c r="B39214" s="0" t="n">
        <v>20050830</v>
      </c>
      <c r="C39214" s="0" t="n">
        <f aca="false">IF(A39213=A39214,C39213,C39213+1)</f>
        <v>5624</v>
      </c>
    </row>
    <row r="39215" customFormat="false" ht="12.75" hidden="false" customHeight="false" outlineLevel="0" collapsed="false">
      <c r="A39215" s="0" t="s">
        <v>5642</v>
      </c>
      <c r="B39215" s="0" t="n">
        <v>20090525</v>
      </c>
      <c r="C39215" s="0" t="n">
        <f aca="false">IF(A39214=A39215,C39214,C39214+1)</f>
        <v>5624</v>
      </c>
    </row>
    <row r="39216" customFormat="false" ht="12.75" hidden="false" customHeight="false" outlineLevel="0" collapsed="false">
      <c r="A39216" s="0" t="s">
        <v>5642</v>
      </c>
      <c r="B39216" s="0" t="n">
        <v>20090126</v>
      </c>
      <c r="C39216" s="0" t="n">
        <f aca="false">IF(A39215=A39216,C39215,C39215+1)</f>
        <v>5624</v>
      </c>
    </row>
    <row r="39217" customFormat="false" ht="12.75" hidden="false" customHeight="false" outlineLevel="0" collapsed="false">
      <c r="A39217" s="0" t="s">
        <v>5642</v>
      </c>
      <c r="B39217" s="0" t="n">
        <v>20081230</v>
      </c>
      <c r="C39217" s="0" t="n">
        <f aca="false">IF(A39216=A39217,C39216,C39216+1)</f>
        <v>5624</v>
      </c>
    </row>
    <row r="39218" customFormat="false" ht="12.75" hidden="false" customHeight="false" outlineLevel="0" collapsed="false">
      <c r="A39218" s="0" t="s">
        <v>5642</v>
      </c>
      <c r="B39218" s="0" t="n">
        <v>20081015</v>
      </c>
      <c r="C39218" s="0" t="n">
        <f aca="false">IF(A39217=A39218,C39217,C39217+1)</f>
        <v>5624</v>
      </c>
    </row>
    <row r="39219" customFormat="false" ht="12.75" hidden="false" customHeight="false" outlineLevel="0" collapsed="false">
      <c r="A39219" s="0" t="s">
        <v>5642</v>
      </c>
      <c r="B39219" s="0" t="n">
        <v>20080916</v>
      </c>
      <c r="C39219" s="0" t="n">
        <f aca="false">IF(A39218=A39219,C39218,C39218+1)</f>
        <v>5624</v>
      </c>
    </row>
    <row r="39220" customFormat="false" ht="12.75" hidden="false" customHeight="false" outlineLevel="0" collapsed="false">
      <c r="A39220" s="0" t="s">
        <v>5642</v>
      </c>
      <c r="B39220" s="0" t="n">
        <v>20081126</v>
      </c>
      <c r="C39220" s="0" t="n">
        <f aca="false">IF(A39219=A39220,C39219,C39219+1)</f>
        <v>5624</v>
      </c>
    </row>
    <row r="39221" customFormat="false" ht="12.75" hidden="false" customHeight="false" outlineLevel="0" collapsed="false">
      <c r="A39221" s="0" t="s">
        <v>5642</v>
      </c>
      <c r="B39221" s="0" t="n">
        <v>20080827</v>
      </c>
      <c r="C39221" s="0" t="n">
        <f aca="false">IF(A39220=A39221,C39220,C39220+1)</f>
        <v>5624</v>
      </c>
    </row>
    <row r="39222" customFormat="false" ht="12.75" hidden="false" customHeight="false" outlineLevel="0" collapsed="false">
      <c r="A39222" s="0" t="s">
        <v>5642</v>
      </c>
      <c r="B39222" s="0" t="n">
        <v>20080416</v>
      </c>
      <c r="C39222" s="0" t="n">
        <f aca="false">IF(A39221=A39222,C39221,C39221+1)</f>
        <v>5624</v>
      </c>
    </row>
    <row r="39223" customFormat="false" ht="12.75" hidden="false" customHeight="false" outlineLevel="0" collapsed="false">
      <c r="A39223" s="0" t="s">
        <v>5642</v>
      </c>
      <c r="B39223" s="0" t="n">
        <v>20080325</v>
      </c>
      <c r="C39223" s="0" t="n">
        <f aca="false">IF(A39222=A39223,C39222,C39222+1)</f>
        <v>5624</v>
      </c>
    </row>
    <row r="39224" customFormat="false" ht="12.75" hidden="false" customHeight="false" outlineLevel="0" collapsed="false">
      <c r="A39224" s="0" t="s">
        <v>5642</v>
      </c>
      <c r="B39224" s="0" t="n">
        <v>20080228</v>
      </c>
      <c r="C39224" s="0" t="n">
        <f aca="false">IF(A39223=A39224,C39223,C39223+1)</f>
        <v>5624</v>
      </c>
    </row>
    <row r="39225" customFormat="false" ht="12.75" hidden="false" customHeight="false" outlineLevel="0" collapsed="false">
      <c r="A39225" s="0" t="s">
        <v>5642</v>
      </c>
      <c r="B39225" s="0" t="n">
        <v>20080126</v>
      </c>
      <c r="C39225" s="0" t="n">
        <f aca="false">IF(A39224=A39225,C39224,C39224+1)</f>
        <v>5624</v>
      </c>
    </row>
    <row r="39226" customFormat="false" ht="12.75" hidden="false" customHeight="false" outlineLevel="0" collapsed="false">
      <c r="A39226" s="0" t="s">
        <v>5642</v>
      </c>
      <c r="B39226" s="0" t="n">
        <v>20071220</v>
      </c>
      <c r="C39226" s="0" t="n">
        <f aca="false">IF(A39225=A39226,C39225,C39225+1)</f>
        <v>5624</v>
      </c>
    </row>
    <row r="39227" customFormat="false" ht="12.75" hidden="false" customHeight="false" outlineLevel="0" collapsed="false">
      <c r="A39227" s="0" t="s">
        <v>5642</v>
      </c>
      <c r="B39227" s="0" t="n">
        <v>20070807</v>
      </c>
      <c r="C39227" s="0" t="n">
        <f aca="false">IF(A39226=A39227,C39226,C39226+1)</f>
        <v>5624</v>
      </c>
    </row>
    <row r="39228" customFormat="false" ht="12.75" hidden="false" customHeight="false" outlineLevel="0" collapsed="false">
      <c r="A39228" s="0" t="s">
        <v>5642</v>
      </c>
      <c r="B39228" s="0" t="n">
        <v>20070620</v>
      </c>
      <c r="C39228" s="0" t="n">
        <f aca="false">IF(A39227=A39228,C39227,C39227+1)</f>
        <v>5624</v>
      </c>
    </row>
    <row r="39229" customFormat="false" ht="12.75" hidden="false" customHeight="false" outlineLevel="0" collapsed="false">
      <c r="A39229" s="0" t="s">
        <v>5642</v>
      </c>
      <c r="B39229" s="0" t="n">
        <v>20061127</v>
      </c>
      <c r="C39229" s="0" t="n">
        <f aca="false">IF(A39228=A39229,C39228,C39228+1)</f>
        <v>5624</v>
      </c>
    </row>
    <row r="39230" customFormat="false" ht="12.75" hidden="false" customHeight="false" outlineLevel="0" collapsed="false">
      <c r="A39230" s="0" t="s">
        <v>5642</v>
      </c>
      <c r="B39230" s="0" t="n">
        <v>20060919</v>
      </c>
      <c r="C39230" s="0" t="n">
        <f aca="false">IF(A39229=A39230,C39229,C39229+1)</f>
        <v>5624</v>
      </c>
    </row>
    <row r="39231" customFormat="false" ht="12.75" hidden="false" customHeight="false" outlineLevel="0" collapsed="false">
      <c r="A39231" s="0" t="s">
        <v>5642</v>
      </c>
      <c r="B39231" s="0" t="n">
        <v>20060803</v>
      </c>
      <c r="C39231" s="0" t="n">
        <f aca="false">IF(A39230=A39231,C39230,C39230+1)</f>
        <v>5624</v>
      </c>
    </row>
    <row r="39232" customFormat="false" ht="12.75" hidden="false" customHeight="false" outlineLevel="0" collapsed="false">
      <c r="A39232" s="0" t="s">
        <v>5642</v>
      </c>
      <c r="B39232" s="0" t="n">
        <v>20060614</v>
      </c>
      <c r="C39232" s="0" t="n">
        <f aca="false">IF(A39231=A39232,C39231,C39231+1)</f>
        <v>5624</v>
      </c>
    </row>
    <row r="39233" customFormat="false" ht="12.75" hidden="false" customHeight="false" outlineLevel="0" collapsed="false">
      <c r="A39233" s="0" t="s">
        <v>5642</v>
      </c>
      <c r="B39233" s="0" t="n">
        <v>20060315</v>
      </c>
      <c r="C39233" s="0" t="n">
        <f aca="false">IF(A39232=A39233,C39232,C39232+1)</f>
        <v>5624</v>
      </c>
    </row>
    <row r="39234" customFormat="false" ht="12.75" hidden="false" customHeight="false" outlineLevel="0" collapsed="false">
      <c r="A39234" s="0" t="s">
        <v>5643</v>
      </c>
      <c r="B39234" s="0" t="n">
        <v>20070807</v>
      </c>
      <c r="C39234" s="0" t="n">
        <f aca="false">IF(A39233=A39234,C39233,C39233+1)</f>
        <v>5625</v>
      </c>
    </row>
    <row r="39235" customFormat="false" ht="12.75" hidden="false" customHeight="false" outlineLevel="0" collapsed="false">
      <c r="A39235" s="0" t="s">
        <v>5643</v>
      </c>
      <c r="B39235" s="0" t="n">
        <v>20070620</v>
      </c>
      <c r="C39235" s="0" t="n">
        <f aca="false">IF(A39234=A39235,C39234,C39234+1)</f>
        <v>5625</v>
      </c>
    </row>
    <row r="39236" customFormat="false" ht="12.75" hidden="false" customHeight="false" outlineLevel="0" collapsed="false">
      <c r="A39236" s="0" t="s">
        <v>5643</v>
      </c>
      <c r="B39236" s="0" t="n">
        <v>20070521</v>
      </c>
      <c r="C39236" s="0" t="n">
        <f aca="false">IF(A39235=A39236,C39235,C39235+1)</f>
        <v>5625</v>
      </c>
    </row>
    <row r="39237" customFormat="false" ht="12.75" hidden="false" customHeight="false" outlineLevel="0" collapsed="false">
      <c r="A39237" s="0" t="s">
        <v>5643</v>
      </c>
      <c r="B39237" s="0" t="n">
        <v>20070322</v>
      </c>
      <c r="C39237" s="0" t="n">
        <f aca="false">IF(A39236=A39237,C39236,C39236+1)</f>
        <v>5625</v>
      </c>
    </row>
    <row r="39238" customFormat="false" ht="12.75" hidden="false" customHeight="false" outlineLevel="0" collapsed="false">
      <c r="A39238" s="0" t="s">
        <v>5643</v>
      </c>
      <c r="B39238" s="0" t="n">
        <v>20070116</v>
      </c>
      <c r="C39238" s="0" t="n">
        <f aca="false">IF(A39237=A39238,C39237,C39237+1)</f>
        <v>5625</v>
      </c>
    </row>
    <row r="39239" customFormat="false" ht="12.75" hidden="false" customHeight="false" outlineLevel="0" collapsed="false">
      <c r="A39239" s="0" t="s">
        <v>5643</v>
      </c>
      <c r="B39239" s="0" t="n">
        <v>20061127</v>
      </c>
      <c r="C39239" s="0" t="n">
        <f aca="false">IF(A39238=A39239,C39238,C39238+1)</f>
        <v>5625</v>
      </c>
    </row>
    <row r="39240" customFormat="false" ht="12.75" hidden="false" customHeight="false" outlineLevel="0" collapsed="false">
      <c r="A39240" s="0" t="s">
        <v>5644</v>
      </c>
      <c r="B39240" s="0" t="n">
        <v>20091104</v>
      </c>
      <c r="C39240" s="0" t="n">
        <f aca="false">IF(A39239=A39240,C39239,C39239+1)</f>
        <v>5626</v>
      </c>
    </row>
    <row r="39241" customFormat="false" ht="12.75" hidden="false" customHeight="false" outlineLevel="0" collapsed="false">
      <c r="A39241" s="0" t="s">
        <v>5644</v>
      </c>
      <c r="B39241" s="0" t="n">
        <v>20090726</v>
      </c>
      <c r="C39241" s="0" t="n">
        <f aca="false">IF(A39240=A39241,C39240,C39240+1)</f>
        <v>5626</v>
      </c>
    </row>
    <row r="39242" customFormat="false" ht="12.75" hidden="false" customHeight="false" outlineLevel="0" collapsed="false">
      <c r="A39242" s="0" t="s">
        <v>5644</v>
      </c>
      <c r="B39242" s="0" t="n">
        <v>20090525</v>
      </c>
      <c r="C39242" s="0" t="n">
        <f aca="false">IF(A39241=A39242,C39241,C39241+1)</f>
        <v>5626</v>
      </c>
    </row>
    <row r="39243" customFormat="false" ht="12.75" hidden="false" customHeight="false" outlineLevel="0" collapsed="false">
      <c r="A39243" s="0" t="s">
        <v>5644</v>
      </c>
      <c r="B39243" s="0" t="n">
        <v>20090126</v>
      </c>
      <c r="C39243" s="0" t="n">
        <f aca="false">IF(A39242=A39243,C39242,C39242+1)</f>
        <v>5626</v>
      </c>
    </row>
    <row r="39244" customFormat="false" ht="12.75" hidden="false" customHeight="false" outlineLevel="0" collapsed="false">
      <c r="A39244" s="0" t="s">
        <v>5645</v>
      </c>
      <c r="B39244" s="0" t="n">
        <v>20050830</v>
      </c>
      <c r="C39244" s="0" t="n">
        <f aca="false">IF(A39243=A39244,C39243,C39243+1)</f>
        <v>5627</v>
      </c>
    </row>
    <row r="39245" customFormat="false" ht="12.75" hidden="false" customHeight="false" outlineLevel="0" collapsed="false">
      <c r="A39245" s="0" t="s">
        <v>5646</v>
      </c>
      <c r="B39245" s="0" t="n">
        <v>20050830</v>
      </c>
      <c r="C39245" s="0" t="n">
        <f aca="false">IF(A39244=A39245,C39244,C39244+1)</f>
        <v>5628</v>
      </c>
    </row>
    <row r="39246" customFormat="false" ht="12.75" hidden="false" customHeight="false" outlineLevel="0" collapsed="false">
      <c r="A39246" s="0" t="s">
        <v>5646</v>
      </c>
      <c r="B39246" s="0" t="n">
        <v>20091104</v>
      </c>
      <c r="C39246" s="0" t="n">
        <f aca="false">IF(A39245=A39246,C39245,C39245+1)</f>
        <v>5628</v>
      </c>
    </row>
    <row r="39247" customFormat="false" ht="12.75" hidden="false" customHeight="false" outlineLevel="0" collapsed="false">
      <c r="A39247" s="0" t="s">
        <v>5646</v>
      </c>
      <c r="B39247" s="0" t="n">
        <v>20090726</v>
      </c>
      <c r="C39247" s="0" t="n">
        <f aca="false">IF(A39246=A39247,C39246,C39246+1)</f>
        <v>5628</v>
      </c>
    </row>
    <row r="39248" customFormat="false" ht="12.75" hidden="false" customHeight="false" outlineLevel="0" collapsed="false">
      <c r="A39248" s="0" t="s">
        <v>5646</v>
      </c>
      <c r="B39248" s="0" t="n">
        <v>20090525</v>
      </c>
      <c r="C39248" s="0" t="n">
        <f aca="false">IF(A39247=A39248,C39247,C39247+1)</f>
        <v>5628</v>
      </c>
    </row>
    <row r="39249" customFormat="false" ht="12.75" hidden="false" customHeight="false" outlineLevel="0" collapsed="false">
      <c r="A39249" s="0" t="s">
        <v>5646</v>
      </c>
      <c r="B39249" s="0" t="n">
        <v>20090126</v>
      </c>
      <c r="C39249" s="0" t="n">
        <f aca="false">IF(A39248=A39249,C39248,C39248+1)</f>
        <v>5628</v>
      </c>
    </row>
    <row r="39250" customFormat="false" ht="12.75" hidden="false" customHeight="false" outlineLevel="0" collapsed="false">
      <c r="A39250" s="0" t="s">
        <v>5646</v>
      </c>
      <c r="B39250" s="0" t="n">
        <v>20081230</v>
      </c>
      <c r="C39250" s="0" t="n">
        <f aca="false">IF(A39249=A39250,C39249,C39249+1)</f>
        <v>5628</v>
      </c>
    </row>
    <row r="39251" customFormat="false" ht="12.75" hidden="false" customHeight="false" outlineLevel="0" collapsed="false">
      <c r="A39251" s="0" t="s">
        <v>5646</v>
      </c>
      <c r="B39251" s="0" t="n">
        <v>20081015</v>
      </c>
      <c r="C39251" s="0" t="n">
        <f aca="false">IF(A39250=A39251,C39250,C39250+1)</f>
        <v>5628</v>
      </c>
    </row>
    <row r="39252" customFormat="false" ht="12.75" hidden="false" customHeight="false" outlineLevel="0" collapsed="false">
      <c r="A39252" s="0" t="s">
        <v>5646</v>
      </c>
      <c r="B39252" s="0" t="n">
        <v>20080916</v>
      </c>
      <c r="C39252" s="0" t="n">
        <f aca="false">IF(A39251=A39252,C39251,C39251+1)</f>
        <v>5628</v>
      </c>
    </row>
    <row r="39253" customFormat="false" ht="12.75" hidden="false" customHeight="false" outlineLevel="0" collapsed="false">
      <c r="A39253" s="0" t="s">
        <v>5646</v>
      </c>
      <c r="B39253" s="0" t="n">
        <v>20081126</v>
      </c>
      <c r="C39253" s="0" t="n">
        <f aca="false">IF(A39252=A39253,C39252,C39252+1)</f>
        <v>5628</v>
      </c>
    </row>
    <row r="39254" customFormat="false" ht="12.75" hidden="false" customHeight="false" outlineLevel="0" collapsed="false">
      <c r="A39254" s="0" t="s">
        <v>5646</v>
      </c>
      <c r="B39254" s="0" t="n">
        <v>20080827</v>
      </c>
      <c r="C39254" s="0" t="n">
        <f aca="false">IF(A39253=A39254,C39253,C39253+1)</f>
        <v>5628</v>
      </c>
    </row>
    <row r="39255" customFormat="false" ht="12.75" hidden="false" customHeight="false" outlineLevel="0" collapsed="false">
      <c r="A39255" s="0" t="s">
        <v>5646</v>
      </c>
      <c r="B39255" s="0" t="n">
        <v>20080416</v>
      </c>
      <c r="C39255" s="0" t="n">
        <f aca="false">IF(A39254=A39255,C39254,C39254+1)</f>
        <v>5628</v>
      </c>
    </row>
    <row r="39256" customFormat="false" ht="12.75" hidden="false" customHeight="false" outlineLevel="0" collapsed="false">
      <c r="A39256" s="0" t="s">
        <v>5646</v>
      </c>
      <c r="B39256" s="0" t="n">
        <v>20080325</v>
      </c>
      <c r="C39256" s="0" t="n">
        <f aca="false">IF(A39255=A39256,C39255,C39255+1)</f>
        <v>5628</v>
      </c>
    </row>
    <row r="39257" customFormat="false" ht="12.75" hidden="false" customHeight="false" outlineLevel="0" collapsed="false">
      <c r="A39257" s="0" t="s">
        <v>5646</v>
      </c>
      <c r="B39257" s="0" t="n">
        <v>20080228</v>
      </c>
      <c r="C39257" s="0" t="n">
        <f aca="false">IF(A39256=A39257,C39256,C39256+1)</f>
        <v>5628</v>
      </c>
    </row>
    <row r="39258" customFormat="false" ht="12.75" hidden="false" customHeight="false" outlineLevel="0" collapsed="false">
      <c r="A39258" s="0" t="s">
        <v>5646</v>
      </c>
      <c r="B39258" s="0" t="n">
        <v>20080126</v>
      </c>
      <c r="C39258" s="0" t="n">
        <f aca="false">IF(A39257=A39258,C39257,C39257+1)</f>
        <v>5628</v>
      </c>
    </row>
    <row r="39259" customFormat="false" ht="12.75" hidden="false" customHeight="false" outlineLevel="0" collapsed="false">
      <c r="A39259" s="0" t="s">
        <v>5646</v>
      </c>
      <c r="B39259" s="0" t="n">
        <v>20071220</v>
      </c>
      <c r="C39259" s="0" t="n">
        <f aca="false">IF(A39258=A39259,C39258,C39258+1)</f>
        <v>5628</v>
      </c>
    </row>
    <row r="39260" customFormat="false" ht="12.75" hidden="false" customHeight="false" outlineLevel="0" collapsed="false">
      <c r="A39260" s="0" t="s">
        <v>5646</v>
      </c>
      <c r="B39260" s="0" t="n">
        <v>20070807</v>
      </c>
      <c r="C39260" s="0" t="n">
        <f aca="false">IF(A39259=A39260,C39259,C39259+1)</f>
        <v>5628</v>
      </c>
    </row>
    <row r="39261" customFormat="false" ht="12.75" hidden="false" customHeight="false" outlineLevel="0" collapsed="false">
      <c r="A39261" s="0" t="s">
        <v>5646</v>
      </c>
      <c r="B39261" s="0" t="n">
        <v>20070620</v>
      </c>
      <c r="C39261" s="0" t="n">
        <f aca="false">IF(A39260=A39261,C39260,C39260+1)</f>
        <v>5628</v>
      </c>
    </row>
    <row r="39262" customFormat="false" ht="12.75" hidden="false" customHeight="false" outlineLevel="0" collapsed="false">
      <c r="A39262" s="0" t="s">
        <v>5646</v>
      </c>
      <c r="B39262" s="0" t="n">
        <v>20070521</v>
      </c>
      <c r="C39262" s="0" t="n">
        <f aca="false">IF(A39261=A39262,C39261,C39261+1)</f>
        <v>5628</v>
      </c>
    </row>
    <row r="39263" customFormat="false" ht="12.75" hidden="false" customHeight="false" outlineLevel="0" collapsed="false">
      <c r="A39263" s="0" t="s">
        <v>5646</v>
      </c>
      <c r="B39263" s="0" t="n">
        <v>20070322</v>
      </c>
      <c r="C39263" s="0" t="n">
        <f aca="false">IF(A39262=A39263,C39262,C39262+1)</f>
        <v>5628</v>
      </c>
    </row>
    <row r="39264" customFormat="false" ht="12.75" hidden="false" customHeight="false" outlineLevel="0" collapsed="false">
      <c r="A39264" s="0" t="s">
        <v>5646</v>
      </c>
      <c r="B39264" s="0" t="n">
        <v>20070116</v>
      </c>
      <c r="C39264" s="0" t="n">
        <f aca="false">IF(A39263=A39264,C39263,C39263+1)</f>
        <v>5628</v>
      </c>
    </row>
    <row r="39265" customFormat="false" ht="12.75" hidden="false" customHeight="false" outlineLevel="0" collapsed="false">
      <c r="A39265" s="0" t="s">
        <v>5646</v>
      </c>
      <c r="B39265" s="0" t="n">
        <v>20061127</v>
      </c>
      <c r="C39265" s="0" t="n">
        <f aca="false">IF(A39264=A39265,C39264,C39264+1)</f>
        <v>5628</v>
      </c>
    </row>
    <row r="39266" customFormat="false" ht="12.75" hidden="false" customHeight="false" outlineLevel="0" collapsed="false">
      <c r="A39266" s="0" t="s">
        <v>5646</v>
      </c>
      <c r="B39266" s="0" t="n">
        <v>20060919</v>
      </c>
      <c r="C39266" s="0" t="n">
        <f aca="false">IF(A39265=A39266,C39265,C39265+1)</f>
        <v>5628</v>
      </c>
    </row>
    <row r="39267" customFormat="false" ht="12.75" hidden="false" customHeight="false" outlineLevel="0" collapsed="false">
      <c r="A39267" s="0" t="s">
        <v>5646</v>
      </c>
      <c r="B39267" s="0" t="n">
        <v>20060803</v>
      </c>
      <c r="C39267" s="0" t="n">
        <f aca="false">IF(A39266=A39267,C39266,C39266+1)</f>
        <v>5628</v>
      </c>
    </row>
    <row r="39268" customFormat="false" ht="12.75" hidden="false" customHeight="false" outlineLevel="0" collapsed="false">
      <c r="A39268" s="0" t="s">
        <v>5646</v>
      </c>
      <c r="B39268" s="0" t="n">
        <v>20060614</v>
      </c>
      <c r="C39268" s="0" t="n">
        <f aca="false">IF(A39267=A39268,C39267,C39267+1)</f>
        <v>5628</v>
      </c>
    </row>
    <row r="39269" customFormat="false" ht="12.75" hidden="false" customHeight="false" outlineLevel="0" collapsed="false">
      <c r="A39269" s="0" t="s">
        <v>5646</v>
      </c>
      <c r="B39269" s="0" t="n">
        <v>20060315</v>
      </c>
      <c r="C39269" s="0" t="n">
        <f aca="false">IF(A39268=A39269,C39268,C39268+1)</f>
        <v>5628</v>
      </c>
    </row>
    <row r="39270" customFormat="false" ht="12.75" hidden="false" customHeight="false" outlineLevel="0" collapsed="false">
      <c r="A39270" s="0" t="s">
        <v>5646</v>
      </c>
      <c r="B39270" s="0" t="n">
        <v>20040108</v>
      </c>
      <c r="C39270" s="0" t="n">
        <f aca="false">IF(A39269=A39270,C39269,C39269+1)</f>
        <v>5628</v>
      </c>
    </row>
    <row r="39271" customFormat="false" ht="12.75" hidden="false" customHeight="false" outlineLevel="0" collapsed="false">
      <c r="A39271" s="0" t="s">
        <v>5647</v>
      </c>
      <c r="B39271" s="0" t="n">
        <v>20070322</v>
      </c>
      <c r="C39271" s="0" t="n">
        <f aca="false">IF(A39270=A39271,C39270,C39270+1)</f>
        <v>5629</v>
      </c>
    </row>
    <row r="39272" customFormat="false" ht="12.75" hidden="false" customHeight="false" outlineLevel="0" collapsed="false">
      <c r="A39272" s="0" t="s">
        <v>5647</v>
      </c>
      <c r="B39272" s="0" t="n">
        <v>20060919</v>
      </c>
      <c r="C39272" s="0" t="n">
        <f aca="false">IF(A39271=A39272,C39271,C39271+1)</f>
        <v>5629</v>
      </c>
    </row>
    <row r="39273" customFormat="false" ht="12.75" hidden="false" customHeight="false" outlineLevel="0" collapsed="false">
      <c r="A39273" s="0" t="s">
        <v>5647</v>
      </c>
      <c r="B39273" s="0" t="n">
        <v>20060803</v>
      </c>
      <c r="C39273" s="0" t="n">
        <f aca="false">IF(A39272=A39273,C39272,C39272+1)</f>
        <v>5629</v>
      </c>
    </row>
    <row r="39274" customFormat="false" ht="12.75" hidden="false" customHeight="false" outlineLevel="0" collapsed="false">
      <c r="A39274" s="0" t="s">
        <v>5647</v>
      </c>
      <c r="B39274" s="0" t="n">
        <v>20060614</v>
      </c>
      <c r="C39274" s="0" t="n">
        <f aca="false">IF(A39273=A39274,C39273,C39273+1)</f>
        <v>5629</v>
      </c>
    </row>
    <row r="39275" customFormat="false" ht="12.75" hidden="false" customHeight="false" outlineLevel="0" collapsed="false">
      <c r="A39275" s="0" t="s">
        <v>5647</v>
      </c>
      <c r="B39275" s="0" t="n">
        <v>20060315</v>
      </c>
      <c r="C39275" s="0" t="n">
        <f aca="false">IF(A39274=A39275,C39274,C39274+1)</f>
        <v>5629</v>
      </c>
    </row>
    <row r="39276" customFormat="false" ht="12.75" hidden="false" customHeight="false" outlineLevel="0" collapsed="false">
      <c r="A39276" s="0" t="s">
        <v>5648</v>
      </c>
      <c r="B39276" s="0" t="n">
        <v>20091104</v>
      </c>
      <c r="C39276" s="0" t="n">
        <f aca="false">IF(A39275=A39276,C39275,C39275+1)</f>
        <v>5630</v>
      </c>
    </row>
    <row r="39277" customFormat="false" ht="12.75" hidden="false" customHeight="false" outlineLevel="0" collapsed="false">
      <c r="A39277" s="0" t="s">
        <v>5648</v>
      </c>
      <c r="B39277" s="0" t="n">
        <v>20090726</v>
      </c>
      <c r="C39277" s="0" t="n">
        <f aca="false">IF(A39276=A39277,C39276,C39276+1)</f>
        <v>5630</v>
      </c>
    </row>
    <row r="39278" customFormat="false" ht="12.75" hidden="false" customHeight="false" outlineLevel="0" collapsed="false">
      <c r="A39278" s="0" t="s">
        <v>5648</v>
      </c>
      <c r="B39278" s="0" t="n">
        <v>20090525</v>
      </c>
      <c r="C39278" s="0" t="n">
        <f aca="false">IF(A39277=A39278,C39277,C39277+1)</f>
        <v>5630</v>
      </c>
    </row>
    <row r="39279" customFormat="false" ht="12.75" hidden="false" customHeight="false" outlineLevel="0" collapsed="false">
      <c r="A39279" s="0" t="s">
        <v>5648</v>
      </c>
      <c r="B39279" s="0" t="n">
        <v>20090126</v>
      </c>
      <c r="C39279" s="0" t="n">
        <f aca="false">IF(A39278=A39279,C39278,C39278+1)</f>
        <v>5630</v>
      </c>
    </row>
    <row r="39280" customFormat="false" ht="12.75" hidden="false" customHeight="false" outlineLevel="0" collapsed="false">
      <c r="A39280" s="0" t="s">
        <v>5648</v>
      </c>
      <c r="B39280" s="0" t="n">
        <v>20081230</v>
      </c>
      <c r="C39280" s="0" t="n">
        <f aca="false">IF(A39279=A39280,C39279,C39279+1)</f>
        <v>5630</v>
      </c>
    </row>
    <row r="39281" customFormat="false" ht="12.75" hidden="false" customHeight="false" outlineLevel="0" collapsed="false">
      <c r="A39281" s="0" t="s">
        <v>5648</v>
      </c>
      <c r="B39281" s="0" t="n">
        <v>20081015</v>
      </c>
      <c r="C39281" s="0" t="n">
        <f aca="false">IF(A39280=A39281,C39280,C39280+1)</f>
        <v>5630</v>
      </c>
    </row>
    <row r="39282" customFormat="false" ht="12.75" hidden="false" customHeight="false" outlineLevel="0" collapsed="false">
      <c r="A39282" s="0" t="s">
        <v>5648</v>
      </c>
      <c r="B39282" s="0" t="n">
        <v>20080916</v>
      </c>
      <c r="C39282" s="0" t="n">
        <f aca="false">IF(A39281=A39282,C39281,C39281+1)</f>
        <v>5630</v>
      </c>
    </row>
    <row r="39283" customFormat="false" ht="12.75" hidden="false" customHeight="false" outlineLevel="0" collapsed="false">
      <c r="A39283" s="0" t="s">
        <v>5648</v>
      </c>
      <c r="B39283" s="0" t="n">
        <v>20081126</v>
      </c>
      <c r="C39283" s="0" t="n">
        <f aca="false">IF(A39282=A39283,C39282,C39282+1)</f>
        <v>5630</v>
      </c>
    </row>
    <row r="39284" customFormat="false" ht="12.75" hidden="false" customHeight="false" outlineLevel="0" collapsed="false">
      <c r="A39284" s="0" t="s">
        <v>5648</v>
      </c>
      <c r="B39284" s="0" t="n">
        <v>20080827</v>
      </c>
      <c r="C39284" s="0" t="n">
        <f aca="false">IF(A39283=A39284,C39283,C39283+1)</f>
        <v>5630</v>
      </c>
    </row>
    <row r="39285" customFormat="false" ht="12.75" hidden="false" customHeight="false" outlineLevel="0" collapsed="false">
      <c r="A39285" s="0" t="s">
        <v>5649</v>
      </c>
      <c r="B39285" s="0" t="n">
        <v>20050830</v>
      </c>
      <c r="C39285" s="0" t="n">
        <f aca="false">IF(A39284=A39285,C39284,C39284+1)</f>
        <v>5631</v>
      </c>
    </row>
    <row r="39286" customFormat="false" ht="12.75" hidden="false" customHeight="false" outlineLevel="0" collapsed="false">
      <c r="A39286" s="0" t="s">
        <v>5649</v>
      </c>
      <c r="B39286" s="0" t="n">
        <v>20040108</v>
      </c>
      <c r="C39286" s="0" t="n">
        <f aca="false">IF(A39285=A39286,C39285,C39285+1)</f>
        <v>5631</v>
      </c>
    </row>
    <row r="39287" customFormat="false" ht="12.75" hidden="false" customHeight="false" outlineLevel="0" collapsed="false">
      <c r="A39287" s="0" t="s">
        <v>5649</v>
      </c>
      <c r="B39287" s="0" t="n">
        <v>20070116</v>
      </c>
      <c r="C39287" s="0" t="n">
        <f aca="false">IF(A39286=A39287,C39286,C39286+1)</f>
        <v>5631</v>
      </c>
    </row>
    <row r="39288" customFormat="false" ht="12.75" hidden="false" customHeight="false" outlineLevel="0" collapsed="false">
      <c r="A39288" s="0" t="s">
        <v>5649</v>
      </c>
      <c r="B39288" s="0" t="n">
        <v>20061127</v>
      </c>
      <c r="C39288" s="0" t="n">
        <f aca="false">IF(A39287=A39288,C39287,C39287+1)</f>
        <v>5631</v>
      </c>
    </row>
    <row r="39289" customFormat="false" ht="12.75" hidden="false" customHeight="false" outlineLevel="0" collapsed="false">
      <c r="A39289" s="0" t="s">
        <v>5649</v>
      </c>
      <c r="B39289" s="0" t="n">
        <v>20060919</v>
      </c>
      <c r="C39289" s="0" t="n">
        <f aca="false">IF(A39288=A39289,C39288,C39288+1)</f>
        <v>5631</v>
      </c>
    </row>
    <row r="39290" customFormat="false" ht="12.75" hidden="false" customHeight="false" outlineLevel="0" collapsed="false">
      <c r="A39290" s="0" t="s">
        <v>5649</v>
      </c>
      <c r="B39290" s="0" t="n">
        <v>20060803</v>
      </c>
      <c r="C39290" s="0" t="n">
        <f aca="false">IF(A39289=A39290,C39289,C39289+1)</f>
        <v>5631</v>
      </c>
    </row>
    <row r="39291" customFormat="false" ht="12.75" hidden="false" customHeight="false" outlineLevel="0" collapsed="false">
      <c r="A39291" s="0" t="s">
        <v>5649</v>
      </c>
      <c r="B39291" s="0" t="n">
        <v>20060614</v>
      </c>
      <c r="C39291" s="0" t="n">
        <f aca="false">IF(A39290=A39291,C39290,C39290+1)</f>
        <v>5631</v>
      </c>
    </row>
    <row r="39292" customFormat="false" ht="12.75" hidden="false" customHeight="false" outlineLevel="0" collapsed="false">
      <c r="A39292" s="0" t="s">
        <v>5649</v>
      </c>
      <c r="B39292" s="0" t="n">
        <v>20060315</v>
      </c>
      <c r="C39292" s="0" t="n">
        <f aca="false">IF(A39291=A39292,C39291,C39291+1)</f>
        <v>5631</v>
      </c>
    </row>
    <row r="39293" customFormat="false" ht="12.75" hidden="false" customHeight="false" outlineLevel="0" collapsed="false">
      <c r="A39293" s="0" t="s">
        <v>5650</v>
      </c>
      <c r="B39293" s="0" t="n">
        <v>20091104</v>
      </c>
      <c r="C39293" s="0" t="n">
        <f aca="false">IF(A39292=A39293,C39292,C39292+1)</f>
        <v>5632</v>
      </c>
    </row>
    <row r="39294" customFormat="false" ht="12.75" hidden="false" customHeight="false" outlineLevel="0" collapsed="false">
      <c r="A39294" s="0" t="s">
        <v>5650</v>
      </c>
      <c r="B39294" s="0" t="n">
        <v>20090726</v>
      </c>
      <c r="C39294" s="0" t="n">
        <f aca="false">IF(A39293=A39294,C39293,C39293+1)</f>
        <v>5632</v>
      </c>
    </row>
    <row r="39295" customFormat="false" ht="12.75" hidden="false" customHeight="false" outlineLevel="0" collapsed="false">
      <c r="A39295" s="0" t="s">
        <v>5650</v>
      </c>
      <c r="B39295" s="0" t="n">
        <v>20090525</v>
      </c>
      <c r="C39295" s="0" t="n">
        <f aca="false">IF(A39294=A39295,C39294,C39294+1)</f>
        <v>5632</v>
      </c>
    </row>
    <row r="39296" customFormat="false" ht="12.75" hidden="false" customHeight="false" outlineLevel="0" collapsed="false">
      <c r="A39296" s="0" t="s">
        <v>5651</v>
      </c>
      <c r="B39296" s="0" t="n">
        <v>20050830</v>
      </c>
      <c r="C39296" s="0" t="n">
        <f aca="false">IF(A39295=A39296,C39295,C39295+1)</f>
        <v>5633</v>
      </c>
    </row>
    <row r="39297" customFormat="false" ht="12.75" hidden="false" customHeight="false" outlineLevel="0" collapsed="false">
      <c r="A39297" s="0" t="s">
        <v>5651</v>
      </c>
      <c r="B39297" s="0" t="n">
        <v>20040108</v>
      </c>
      <c r="C39297" s="0" t="n">
        <f aca="false">IF(A39296=A39297,C39296,C39296+1)</f>
        <v>5633</v>
      </c>
    </row>
    <row r="39298" customFormat="false" ht="12.75" hidden="false" customHeight="false" outlineLevel="0" collapsed="false">
      <c r="A39298" s="0" t="s">
        <v>5651</v>
      </c>
      <c r="B39298" s="0" t="n">
        <v>20060614</v>
      </c>
      <c r="C39298" s="0" t="n">
        <f aca="false">IF(A39297=A39298,C39297,C39297+1)</f>
        <v>5633</v>
      </c>
    </row>
    <row r="39299" customFormat="false" ht="12.75" hidden="false" customHeight="false" outlineLevel="0" collapsed="false">
      <c r="A39299" s="0" t="s">
        <v>5651</v>
      </c>
      <c r="B39299" s="0" t="n">
        <v>20060315</v>
      </c>
      <c r="C39299" s="0" t="n">
        <f aca="false">IF(A39298=A39299,C39298,C39298+1)</f>
        <v>5633</v>
      </c>
    </row>
    <row r="39300" customFormat="false" ht="12.75" hidden="false" customHeight="false" outlineLevel="0" collapsed="false">
      <c r="A39300" s="0" t="s">
        <v>5652</v>
      </c>
      <c r="B39300" s="0" t="n">
        <v>20080416</v>
      </c>
      <c r="C39300" s="0" t="n">
        <f aca="false">IF(A39299=A39300,C39299,C39299+1)</f>
        <v>5634</v>
      </c>
    </row>
    <row r="39301" customFormat="false" ht="12.75" hidden="false" customHeight="false" outlineLevel="0" collapsed="false">
      <c r="A39301" s="0" t="s">
        <v>5652</v>
      </c>
      <c r="B39301" s="0" t="n">
        <v>20080325</v>
      </c>
      <c r="C39301" s="0" t="n">
        <f aca="false">IF(A39300=A39301,C39300,C39300+1)</f>
        <v>5634</v>
      </c>
    </row>
    <row r="39302" customFormat="false" ht="12.75" hidden="false" customHeight="false" outlineLevel="0" collapsed="false">
      <c r="A39302" s="0" t="s">
        <v>5652</v>
      </c>
      <c r="B39302" s="0" t="n">
        <v>20080228</v>
      </c>
      <c r="C39302" s="0" t="n">
        <f aca="false">IF(A39301=A39302,C39301,C39301+1)</f>
        <v>5634</v>
      </c>
    </row>
    <row r="39303" customFormat="false" ht="12.75" hidden="false" customHeight="false" outlineLevel="0" collapsed="false">
      <c r="A39303" s="0" t="s">
        <v>5652</v>
      </c>
      <c r="B39303" s="0" t="n">
        <v>20080126</v>
      </c>
      <c r="C39303" s="0" t="n">
        <f aca="false">IF(A39302=A39303,C39302,C39302+1)</f>
        <v>5634</v>
      </c>
    </row>
    <row r="39304" customFormat="false" ht="12.75" hidden="false" customHeight="false" outlineLevel="0" collapsed="false">
      <c r="A39304" s="0" t="s">
        <v>5652</v>
      </c>
      <c r="B39304" s="0" t="n">
        <v>20071220</v>
      </c>
      <c r="C39304" s="0" t="n">
        <f aca="false">IF(A39303=A39304,C39303,C39303+1)</f>
        <v>5634</v>
      </c>
    </row>
    <row r="39305" customFormat="false" ht="12.75" hidden="false" customHeight="false" outlineLevel="0" collapsed="false">
      <c r="A39305" s="0" t="s">
        <v>5652</v>
      </c>
      <c r="B39305" s="0" t="n">
        <v>20070807</v>
      </c>
      <c r="C39305" s="0" t="n">
        <f aca="false">IF(A39304=A39305,C39304,C39304+1)</f>
        <v>5634</v>
      </c>
    </row>
    <row r="39306" customFormat="false" ht="12.75" hidden="false" customHeight="false" outlineLevel="0" collapsed="false">
      <c r="A39306" s="0" t="s">
        <v>5652</v>
      </c>
      <c r="B39306" s="0" t="n">
        <v>20070116</v>
      </c>
      <c r="C39306" s="0" t="n">
        <f aca="false">IF(A39305=A39306,C39305,C39305+1)</f>
        <v>5634</v>
      </c>
    </row>
    <row r="39307" customFormat="false" ht="12.75" hidden="false" customHeight="false" outlineLevel="0" collapsed="false">
      <c r="A39307" s="0" t="s">
        <v>5652</v>
      </c>
      <c r="B39307" s="0" t="n">
        <v>20061127</v>
      </c>
      <c r="C39307" s="0" t="n">
        <f aca="false">IF(A39306=A39307,C39306,C39306+1)</f>
        <v>5634</v>
      </c>
    </row>
    <row r="39308" customFormat="false" ht="12.75" hidden="false" customHeight="false" outlineLevel="0" collapsed="false">
      <c r="A39308" s="0" t="s">
        <v>5652</v>
      </c>
      <c r="B39308" s="0" t="n">
        <v>20060919</v>
      </c>
      <c r="C39308" s="0" t="n">
        <f aca="false">IF(A39307=A39308,C39307,C39307+1)</f>
        <v>5634</v>
      </c>
    </row>
    <row r="39309" customFormat="false" ht="12.75" hidden="false" customHeight="false" outlineLevel="0" collapsed="false">
      <c r="A39309" s="0" t="s">
        <v>5652</v>
      </c>
      <c r="B39309" s="0" t="n">
        <v>20060803</v>
      </c>
      <c r="C39309" s="0" t="n">
        <f aca="false">IF(A39308=A39309,C39308,C39308+1)</f>
        <v>5634</v>
      </c>
    </row>
    <row r="39310" customFormat="false" ht="12.75" hidden="false" customHeight="false" outlineLevel="0" collapsed="false">
      <c r="A39310" s="0" t="s">
        <v>5652</v>
      </c>
      <c r="B39310" s="0" t="n">
        <v>20060614</v>
      </c>
      <c r="C39310" s="0" t="n">
        <f aca="false">IF(A39309=A39310,C39309,C39309+1)</f>
        <v>5634</v>
      </c>
    </row>
    <row r="39311" customFormat="false" ht="12.75" hidden="false" customHeight="false" outlineLevel="0" collapsed="false">
      <c r="A39311" s="0" t="s">
        <v>5652</v>
      </c>
      <c r="B39311" s="0" t="n">
        <v>20060315</v>
      </c>
      <c r="C39311" s="0" t="n">
        <f aca="false">IF(A39310=A39311,C39310,C39310+1)</f>
        <v>5634</v>
      </c>
    </row>
    <row r="39312" customFormat="false" ht="12.75" hidden="false" customHeight="false" outlineLevel="0" collapsed="false">
      <c r="A39312" s="0" t="s">
        <v>5653</v>
      </c>
      <c r="B39312" s="0" t="n">
        <v>20050830</v>
      </c>
      <c r="C39312" s="0" t="n">
        <f aca="false">IF(A39311=A39312,C39311,C39311+1)</f>
        <v>5635</v>
      </c>
    </row>
    <row r="39313" customFormat="false" ht="12.75" hidden="false" customHeight="false" outlineLevel="0" collapsed="false">
      <c r="A39313" s="0" t="s">
        <v>5653</v>
      </c>
      <c r="B39313" s="0" t="n">
        <v>20080416</v>
      </c>
      <c r="C39313" s="0" t="n">
        <f aca="false">IF(A39312=A39313,C39312,C39312+1)</f>
        <v>5635</v>
      </c>
    </row>
    <row r="39314" customFormat="false" ht="12.75" hidden="false" customHeight="false" outlineLevel="0" collapsed="false">
      <c r="A39314" s="0" t="s">
        <v>5653</v>
      </c>
      <c r="B39314" s="0" t="n">
        <v>20080325</v>
      </c>
      <c r="C39314" s="0" t="n">
        <f aca="false">IF(A39313=A39314,C39313,C39313+1)</f>
        <v>5635</v>
      </c>
    </row>
    <row r="39315" customFormat="false" ht="12.75" hidden="false" customHeight="false" outlineLevel="0" collapsed="false">
      <c r="A39315" s="0" t="s">
        <v>5653</v>
      </c>
      <c r="B39315" s="0" t="n">
        <v>20080228</v>
      </c>
      <c r="C39315" s="0" t="n">
        <f aca="false">IF(A39314=A39315,C39314,C39314+1)</f>
        <v>5635</v>
      </c>
    </row>
    <row r="39316" customFormat="false" ht="12.75" hidden="false" customHeight="false" outlineLevel="0" collapsed="false">
      <c r="A39316" s="0" t="s">
        <v>5653</v>
      </c>
      <c r="B39316" s="0" t="n">
        <v>20080126</v>
      </c>
      <c r="C39316" s="0" t="n">
        <f aca="false">IF(A39315=A39316,C39315,C39315+1)</f>
        <v>5635</v>
      </c>
    </row>
    <row r="39317" customFormat="false" ht="12.75" hidden="false" customHeight="false" outlineLevel="0" collapsed="false">
      <c r="A39317" s="0" t="s">
        <v>5653</v>
      </c>
      <c r="B39317" s="0" t="n">
        <v>20071220</v>
      </c>
      <c r="C39317" s="0" t="n">
        <f aca="false">IF(A39316=A39317,C39316,C39316+1)</f>
        <v>5635</v>
      </c>
    </row>
    <row r="39318" customFormat="false" ht="12.75" hidden="false" customHeight="false" outlineLevel="0" collapsed="false">
      <c r="A39318" s="0" t="s">
        <v>5653</v>
      </c>
      <c r="B39318" s="0" t="n">
        <v>20070807</v>
      </c>
      <c r="C39318" s="0" t="n">
        <f aca="false">IF(A39317=A39318,C39317,C39317+1)</f>
        <v>5635</v>
      </c>
    </row>
    <row r="39319" customFormat="false" ht="12.75" hidden="false" customHeight="false" outlineLevel="0" collapsed="false">
      <c r="A39319" s="0" t="s">
        <v>5653</v>
      </c>
      <c r="B39319" s="0" t="n">
        <v>20070620</v>
      </c>
      <c r="C39319" s="0" t="n">
        <f aca="false">IF(A39318=A39319,C39318,C39318+1)</f>
        <v>5635</v>
      </c>
    </row>
    <row r="39320" customFormat="false" ht="12.75" hidden="false" customHeight="false" outlineLevel="0" collapsed="false">
      <c r="A39320" s="0" t="s">
        <v>5653</v>
      </c>
      <c r="B39320" s="0" t="n">
        <v>20060614</v>
      </c>
      <c r="C39320" s="0" t="n">
        <f aca="false">IF(A39319=A39320,C39319,C39319+1)</f>
        <v>5635</v>
      </c>
    </row>
    <row r="39321" customFormat="false" ht="12.75" hidden="false" customHeight="false" outlineLevel="0" collapsed="false">
      <c r="A39321" s="0" t="s">
        <v>5653</v>
      </c>
      <c r="B39321" s="0" t="n">
        <v>20060315</v>
      </c>
      <c r="C39321" s="0" t="n">
        <f aca="false">IF(A39320=A39321,C39320,C39320+1)</f>
        <v>5635</v>
      </c>
    </row>
    <row r="39322" customFormat="false" ht="12.75" hidden="false" customHeight="false" outlineLevel="0" collapsed="false">
      <c r="A39322" s="0" t="s">
        <v>5654</v>
      </c>
      <c r="B39322" s="0" t="n">
        <v>20091104</v>
      </c>
      <c r="C39322" s="0" t="n">
        <f aca="false">IF(A39321=A39322,C39321,C39321+1)</f>
        <v>5636</v>
      </c>
    </row>
    <row r="39323" customFormat="false" ht="12.75" hidden="false" customHeight="false" outlineLevel="0" collapsed="false">
      <c r="A39323" s="0" t="s">
        <v>5655</v>
      </c>
      <c r="B39323" s="0" t="n">
        <v>20090726</v>
      </c>
      <c r="C39323" s="0" t="n">
        <f aca="false">IF(A39322=A39323,C39322,C39322+1)</f>
        <v>5637</v>
      </c>
    </row>
    <row r="39324" customFormat="false" ht="12.75" hidden="false" customHeight="false" outlineLevel="0" collapsed="false">
      <c r="A39324" s="0" t="s">
        <v>5655</v>
      </c>
      <c r="B39324" s="0" t="n">
        <v>20090525</v>
      </c>
      <c r="C39324" s="0" t="n">
        <f aca="false">IF(A39323=A39324,C39323,C39323+1)</f>
        <v>5637</v>
      </c>
    </row>
    <row r="39325" customFormat="false" ht="12.75" hidden="false" customHeight="false" outlineLevel="0" collapsed="false">
      <c r="A39325" s="0" t="s">
        <v>5655</v>
      </c>
      <c r="B39325" s="0" t="n">
        <v>20090126</v>
      </c>
      <c r="C39325" s="0" t="n">
        <f aca="false">IF(A39324=A39325,C39324,C39324+1)</f>
        <v>5637</v>
      </c>
    </row>
    <row r="39326" customFormat="false" ht="12.75" hidden="false" customHeight="false" outlineLevel="0" collapsed="false">
      <c r="A39326" s="0" t="s">
        <v>5655</v>
      </c>
      <c r="B39326" s="0" t="n">
        <v>20081230</v>
      </c>
      <c r="C39326" s="0" t="n">
        <f aca="false">IF(A39325=A39326,C39325,C39325+1)</f>
        <v>5637</v>
      </c>
    </row>
    <row r="39327" customFormat="false" ht="12.75" hidden="false" customHeight="false" outlineLevel="0" collapsed="false">
      <c r="A39327" s="0" t="s">
        <v>5655</v>
      </c>
      <c r="B39327" s="0" t="n">
        <v>20081015</v>
      </c>
      <c r="C39327" s="0" t="n">
        <f aca="false">IF(A39326=A39327,C39326,C39326+1)</f>
        <v>5637</v>
      </c>
    </row>
    <row r="39328" customFormat="false" ht="12.75" hidden="false" customHeight="false" outlineLevel="0" collapsed="false">
      <c r="A39328" s="0" t="s">
        <v>5655</v>
      </c>
      <c r="B39328" s="0" t="n">
        <v>20080916</v>
      </c>
      <c r="C39328" s="0" t="n">
        <f aca="false">IF(A39327=A39328,C39327,C39327+1)</f>
        <v>5637</v>
      </c>
    </row>
    <row r="39329" customFormat="false" ht="12.75" hidden="false" customHeight="false" outlineLevel="0" collapsed="false">
      <c r="A39329" s="0" t="s">
        <v>5655</v>
      </c>
      <c r="B39329" s="0" t="n">
        <v>20081126</v>
      </c>
      <c r="C39329" s="0" t="n">
        <f aca="false">IF(A39328=A39329,C39328,C39328+1)</f>
        <v>5637</v>
      </c>
    </row>
    <row r="39330" customFormat="false" ht="12.75" hidden="false" customHeight="false" outlineLevel="0" collapsed="false">
      <c r="A39330" s="0" t="s">
        <v>5655</v>
      </c>
      <c r="B39330" s="0" t="n">
        <v>20080827</v>
      </c>
      <c r="C39330" s="0" t="n">
        <f aca="false">IF(A39329=A39330,C39329,C39329+1)</f>
        <v>5637</v>
      </c>
    </row>
    <row r="39331" customFormat="false" ht="12.75" hidden="false" customHeight="false" outlineLevel="0" collapsed="false">
      <c r="A39331" s="0" t="s">
        <v>5656</v>
      </c>
      <c r="B39331" s="0" t="n">
        <v>20090726</v>
      </c>
      <c r="C39331" s="0" t="n">
        <f aca="false">IF(A39330=A39331,C39330,C39330+1)</f>
        <v>5638</v>
      </c>
    </row>
    <row r="39332" customFormat="false" ht="12.75" hidden="false" customHeight="false" outlineLevel="0" collapsed="false">
      <c r="A39332" s="0" t="s">
        <v>5656</v>
      </c>
      <c r="B39332" s="0" t="n">
        <v>20090525</v>
      </c>
      <c r="C39332" s="0" t="n">
        <f aca="false">IF(A39331=A39332,C39331,C39331+1)</f>
        <v>5638</v>
      </c>
    </row>
    <row r="39333" customFormat="false" ht="12.75" hidden="false" customHeight="false" outlineLevel="0" collapsed="false">
      <c r="A39333" s="0" t="s">
        <v>5657</v>
      </c>
      <c r="B39333" s="0" t="n">
        <v>20070807</v>
      </c>
      <c r="C39333" s="0" t="n">
        <f aca="false">IF(A39332=A39333,C39332,C39332+1)</f>
        <v>5639</v>
      </c>
    </row>
    <row r="39334" customFormat="false" ht="12.75" hidden="false" customHeight="false" outlineLevel="0" collapsed="false">
      <c r="A39334" s="0" t="s">
        <v>5657</v>
      </c>
      <c r="B39334" s="0" t="n">
        <v>20070620</v>
      </c>
      <c r="C39334" s="0" t="n">
        <f aca="false">IF(A39333=A39334,C39333,C39333+1)</f>
        <v>5639</v>
      </c>
    </row>
    <row r="39335" customFormat="false" ht="12.75" hidden="false" customHeight="false" outlineLevel="0" collapsed="false">
      <c r="A39335" s="0" t="s">
        <v>5657</v>
      </c>
      <c r="B39335" s="0" t="n">
        <v>20070521</v>
      </c>
      <c r="C39335" s="0" t="n">
        <f aca="false">IF(A39334=A39335,C39334,C39334+1)</f>
        <v>5639</v>
      </c>
    </row>
    <row r="39336" customFormat="false" ht="12.75" hidden="false" customHeight="false" outlineLevel="0" collapsed="false">
      <c r="A39336" s="0" t="s">
        <v>5657</v>
      </c>
      <c r="B39336" s="0" t="n">
        <v>20070322</v>
      </c>
      <c r="C39336" s="0" t="n">
        <f aca="false">IF(A39335=A39336,C39335,C39335+1)</f>
        <v>5639</v>
      </c>
    </row>
    <row r="39337" customFormat="false" ht="12.75" hidden="false" customHeight="false" outlineLevel="0" collapsed="false">
      <c r="A39337" s="0" t="s">
        <v>5657</v>
      </c>
      <c r="B39337" s="0" t="n">
        <v>20070116</v>
      </c>
      <c r="C39337" s="0" t="n">
        <f aca="false">IF(A39336=A39337,C39336,C39336+1)</f>
        <v>5639</v>
      </c>
    </row>
    <row r="39338" customFormat="false" ht="12.75" hidden="false" customHeight="false" outlineLevel="0" collapsed="false">
      <c r="A39338" s="0" t="s">
        <v>5657</v>
      </c>
      <c r="B39338" s="0" t="n">
        <v>20061127</v>
      </c>
      <c r="C39338" s="0" t="n">
        <f aca="false">IF(A39337=A39338,C39337,C39337+1)</f>
        <v>5639</v>
      </c>
    </row>
    <row r="39339" customFormat="false" ht="12.75" hidden="false" customHeight="false" outlineLevel="0" collapsed="false">
      <c r="A39339" s="0" t="s">
        <v>5658</v>
      </c>
      <c r="B39339" s="0" t="n">
        <v>20090525</v>
      </c>
      <c r="C39339" s="0" t="n">
        <f aca="false">IF(A39338=A39339,C39338,C39338+1)</f>
        <v>5640</v>
      </c>
    </row>
    <row r="39340" customFormat="false" ht="12.75" hidden="false" customHeight="false" outlineLevel="0" collapsed="false">
      <c r="A39340" s="0" t="s">
        <v>5658</v>
      </c>
      <c r="B39340" s="0" t="n">
        <v>20090126</v>
      </c>
      <c r="C39340" s="0" t="n">
        <f aca="false">IF(A39339=A39340,C39339,C39339+1)</f>
        <v>5640</v>
      </c>
    </row>
    <row r="39341" customFormat="false" ht="12.75" hidden="false" customHeight="false" outlineLevel="0" collapsed="false">
      <c r="A39341" s="0" t="s">
        <v>5658</v>
      </c>
      <c r="B39341" s="0" t="n">
        <v>20081230</v>
      </c>
      <c r="C39341" s="0" t="n">
        <f aca="false">IF(A39340=A39341,C39340,C39340+1)</f>
        <v>5640</v>
      </c>
    </row>
    <row r="39342" customFormat="false" ht="12.75" hidden="false" customHeight="false" outlineLevel="0" collapsed="false">
      <c r="A39342" s="0" t="s">
        <v>5658</v>
      </c>
      <c r="B39342" s="0" t="n">
        <v>20081015</v>
      </c>
      <c r="C39342" s="0" t="n">
        <f aca="false">IF(A39341=A39342,C39341,C39341+1)</f>
        <v>5640</v>
      </c>
    </row>
    <row r="39343" customFormat="false" ht="12.75" hidden="false" customHeight="false" outlineLevel="0" collapsed="false">
      <c r="A39343" s="0" t="s">
        <v>5658</v>
      </c>
      <c r="B39343" s="0" t="n">
        <v>20080916</v>
      </c>
      <c r="C39343" s="0" t="n">
        <f aca="false">IF(A39342=A39343,C39342,C39342+1)</f>
        <v>5640</v>
      </c>
    </row>
    <row r="39344" customFormat="false" ht="12.75" hidden="false" customHeight="false" outlineLevel="0" collapsed="false">
      <c r="A39344" s="0" t="s">
        <v>5658</v>
      </c>
      <c r="B39344" s="0" t="n">
        <v>20081126</v>
      </c>
      <c r="C39344" s="0" t="n">
        <f aca="false">IF(A39343=A39344,C39343,C39343+1)</f>
        <v>5640</v>
      </c>
    </row>
    <row r="39345" customFormat="false" ht="12.75" hidden="false" customHeight="false" outlineLevel="0" collapsed="false">
      <c r="A39345" s="0" t="s">
        <v>5658</v>
      </c>
      <c r="B39345" s="0" t="n">
        <v>20080827</v>
      </c>
      <c r="C39345" s="0" t="n">
        <f aca="false">IF(A39344=A39345,C39344,C39344+1)</f>
        <v>5640</v>
      </c>
    </row>
    <row r="39346" customFormat="false" ht="12.75" hidden="false" customHeight="false" outlineLevel="0" collapsed="false">
      <c r="A39346" s="0" t="s">
        <v>5658</v>
      </c>
      <c r="B39346" s="0" t="n">
        <v>20080416</v>
      </c>
      <c r="C39346" s="0" t="n">
        <f aca="false">IF(A39345=A39346,C39345,C39345+1)</f>
        <v>5640</v>
      </c>
    </row>
    <row r="39347" customFormat="false" ht="12.75" hidden="false" customHeight="false" outlineLevel="0" collapsed="false">
      <c r="A39347" s="0" t="s">
        <v>5658</v>
      </c>
      <c r="B39347" s="0" t="n">
        <v>20080325</v>
      </c>
      <c r="C39347" s="0" t="n">
        <f aca="false">IF(A39346=A39347,C39346,C39346+1)</f>
        <v>5640</v>
      </c>
    </row>
    <row r="39348" customFormat="false" ht="12.75" hidden="false" customHeight="false" outlineLevel="0" collapsed="false">
      <c r="A39348" s="0" t="s">
        <v>5658</v>
      </c>
      <c r="B39348" s="0" t="n">
        <v>20080228</v>
      </c>
      <c r="C39348" s="0" t="n">
        <f aca="false">IF(A39347=A39348,C39347,C39347+1)</f>
        <v>5640</v>
      </c>
    </row>
    <row r="39349" customFormat="false" ht="12.75" hidden="false" customHeight="false" outlineLevel="0" collapsed="false">
      <c r="A39349" s="0" t="s">
        <v>5658</v>
      </c>
      <c r="B39349" s="0" t="n">
        <v>20080126</v>
      </c>
      <c r="C39349" s="0" t="n">
        <f aca="false">IF(A39348=A39349,C39348,C39348+1)</f>
        <v>5640</v>
      </c>
    </row>
    <row r="39350" customFormat="false" ht="12.75" hidden="false" customHeight="false" outlineLevel="0" collapsed="false">
      <c r="A39350" s="0" t="s">
        <v>5658</v>
      </c>
      <c r="B39350" s="0" t="n">
        <v>20071220</v>
      </c>
      <c r="C39350" s="0" t="n">
        <f aca="false">IF(A39349=A39350,C39349,C39349+1)</f>
        <v>5640</v>
      </c>
    </row>
    <row r="39351" customFormat="false" ht="12.75" hidden="false" customHeight="false" outlineLevel="0" collapsed="false">
      <c r="A39351" s="0" t="s">
        <v>5659</v>
      </c>
      <c r="B39351" s="0" t="n">
        <v>20070807</v>
      </c>
      <c r="C39351" s="0" t="n">
        <f aca="false">IF(A39350=A39351,C39350,C39350+1)</f>
        <v>5641</v>
      </c>
    </row>
    <row r="39352" customFormat="false" ht="12.75" hidden="false" customHeight="false" outlineLevel="0" collapsed="false">
      <c r="A39352" s="0" t="s">
        <v>5659</v>
      </c>
      <c r="B39352" s="0" t="n">
        <v>20070620</v>
      </c>
      <c r="C39352" s="0" t="n">
        <f aca="false">IF(A39351=A39352,C39351,C39351+1)</f>
        <v>5641</v>
      </c>
    </row>
    <row r="39353" customFormat="false" ht="12.75" hidden="false" customHeight="false" outlineLevel="0" collapsed="false">
      <c r="A39353" s="0" t="s">
        <v>5659</v>
      </c>
      <c r="B39353" s="0" t="n">
        <v>20070521</v>
      </c>
      <c r="C39353" s="0" t="n">
        <f aca="false">IF(A39352=A39353,C39352,C39352+1)</f>
        <v>5641</v>
      </c>
    </row>
    <row r="39354" customFormat="false" ht="12.75" hidden="false" customHeight="false" outlineLevel="0" collapsed="false">
      <c r="A39354" s="0" t="s">
        <v>5659</v>
      </c>
      <c r="B39354" s="0" t="n">
        <v>20070322</v>
      </c>
      <c r="C39354" s="0" t="n">
        <f aca="false">IF(A39353=A39354,C39353,C39353+1)</f>
        <v>5641</v>
      </c>
    </row>
    <row r="39355" customFormat="false" ht="12.75" hidden="false" customHeight="false" outlineLevel="0" collapsed="false">
      <c r="A39355" s="0" t="s">
        <v>5659</v>
      </c>
      <c r="B39355" s="0" t="n">
        <v>20070116</v>
      </c>
      <c r="C39355" s="0" t="n">
        <f aca="false">IF(A39354=A39355,C39354,C39354+1)</f>
        <v>5641</v>
      </c>
    </row>
    <row r="39356" customFormat="false" ht="12.75" hidden="false" customHeight="false" outlineLevel="0" collapsed="false">
      <c r="A39356" s="0" t="s">
        <v>5659</v>
      </c>
      <c r="B39356" s="0" t="n">
        <v>20061127</v>
      </c>
      <c r="C39356" s="0" t="n">
        <f aca="false">IF(A39355=A39356,C39355,C39355+1)</f>
        <v>5641</v>
      </c>
    </row>
    <row r="39357" customFormat="false" ht="12.75" hidden="false" customHeight="false" outlineLevel="0" collapsed="false">
      <c r="A39357" s="0" t="s">
        <v>5659</v>
      </c>
      <c r="B39357" s="0" t="n">
        <v>20060919</v>
      </c>
      <c r="C39357" s="0" t="n">
        <f aca="false">IF(A39356=A39357,C39356,C39356+1)</f>
        <v>5641</v>
      </c>
    </row>
    <row r="39358" customFormat="false" ht="12.75" hidden="false" customHeight="false" outlineLevel="0" collapsed="false">
      <c r="A39358" s="0" t="s">
        <v>5659</v>
      </c>
      <c r="B39358" s="0" t="n">
        <v>20060803</v>
      </c>
      <c r="C39358" s="0" t="n">
        <f aca="false">IF(A39357=A39358,C39357,C39357+1)</f>
        <v>5641</v>
      </c>
    </row>
    <row r="39359" customFormat="false" ht="12.75" hidden="false" customHeight="false" outlineLevel="0" collapsed="false">
      <c r="A39359" s="0" t="s">
        <v>5659</v>
      </c>
      <c r="B39359" s="0" t="n">
        <v>20060614</v>
      </c>
      <c r="C39359" s="0" t="n">
        <f aca="false">IF(A39358=A39359,C39358,C39358+1)</f>
        <v>5641</v>
      </c>
    </row>
    <row r="39360" customFormat="false" ht="12.75" hidden="false" customHeight="false" outlineLevel="0" collapsed="false">
      <c r="A39360" s="0" t="s">
        <v>5659</v>
      </c>
      <c r="B39360" s="0" t="n">
        <v>20060315</v>
      </c>
      <c r="C39360" s="0" t="n">
        <f aca="false">IF(A39359=A39360,C39359,C39359+1)</f>
        <v>5641</v>
      </c>
    </row>
    <row r="39361" customFormat="false" ht="12.75" hidden="false" customHeight="false" outlineLevel="0" collapsed="false">
      <c r="A39361" s="0" t="s">
        <v>5660</v>
      </c>
      <c r="B39361" s="0" t="n">
        <v>20091104</v>
      </c>
      <c r="C39361" s="0" t="n">
        <f aca="false">IF(A39360=A39361,C39360,C39360+1)</f>
        <v>5642</v>
      </c>
    </row>
    <row r="39362" customFormat="false" ht="12.75" hidden="false" customHeight="false" outlineLevel="0" collapsed="false">
      <c r="A39362" s="0" t="s">
        <v>5660</v>
      </c>
      <c r="B39362" s="0" t="n">
        <v>20090726</v>
      </c>
      <c r="C39362" s="0" t="n">
        <f aca="false">IF(A39361=A39362,C39361,C39361+1)</f>
        <v>5642</v>
      </c>
    </row>
    <row r="39363" customFormat="false" ht="12.75" hidden="false" customHeight="false" outlineLevel="0" collapsed="false">
      <c r="A39363" s="0" t="s">
        <v>5660</v>
      </c>
      <c r="B39363" s="0" t="n">
        <v>20090525</v>
      </c>
      <c r="C39363" s="0" t="n">
        <f aca="false">IF(A39362=A39363,C39362,C39362+1)</f>
        <v>5642</v>
      </c>
    </row>
    <row r="39364" customFormat="false" ht="12.75" hidden="false" customHeight="false" outlineLevel="0" collapsed="false">
      <c r="A39364" s="0" t="s">
        <v>5660</v>
      </c>
      <c r="B39364" s="0" t="n">
        <v>20090126</v>
      </c>
      <c r="C39364" s="0" t="n">
        <f aca="false">IF(A39363=A39364,C39363,C39363+1)</f>
        <v>5642</v>
      </c>
    </row>
    <row r="39365" customFormat="false" ht="12.75" hidden="false" customHeight="false" outlineLevel="0" collapsed="false">
      <c r="A39365" s="0" t="s">
        <v>5660</v>
      </c>
      <c r="B39365" s="0" t="n">
        <v>20081230</v>
      </c>
      <c r="C39365" s="0" t="n">
        <f aca="false">IF(A39364=A39365,C39364,C39364+1)</f>
        <v>5642</v>
      </c>
    </row>
    <row r="39366" customFormat="false" ht="12.75" hidden="false" customHeight="false" outlineLevel="0" collapsed="false">
      <c r="A39366" s="0" t="s">
        <v>5660</v>
      </c>
      <c r="B39366" s="0" t="n">
        <v>20081015</v>
      </c>
      <c r="C39366" s="0" t="n">
        <f aca="false">IF(A39365=A39366,C39365,C39365+1)</f>
        <v>5642</v>
      </c>
    </row>
    <row r="39367" customFormat="false" ht="12.75" hidden="false" customHeight="false" outlineLevel="0" collapsed="false">
      <c r="A39367" s="0" t="s">
        <v>5660</v>
      </c>
      <c r="B39367" s="0" t="n">
        <v>20080916</v>
      </c>
      <c r="C39367" s="0" t="n">
        <f aca="false">IF(A39366=A39367,C39366,C39366+1)</f>
        <v>5642</v>
      </c>
    </row>
    <row r="39368" customFormat="false" ht="12.75" hidden="false" customHeight="false" outlineLevel="0" collapsed="false">
      <c r="A39368" s="0" t="s">
        <v>5660</v>
      </c>
      <c r="B39368" s="0" t="n">
        <v>20081126</v>
      </c>
      <c r="C39368" s="0" t="n">
        <f aca="false">IF(A39367=A39368,C39367,C39367+1)</f>
        <v>5642</v>
      </c>
    </row>
    <row r="39369" customFormat="false" ht="12.75" hidden="false" customHeight="false" outlineLevel="0" collapsed="false">
      <c r="A39369" s="0" t="s">
        <v>5660</v>
      </c>
      <c r="B39369" s="0" t="n">
        <v>20080827</v>
      </c>
      <c r="C39369" s="0" t="n">
        <f aca="false">IF(A39368=A39369,C39368,C39368+1)</f>
        <v>5642</v>
      </c>
    </row>
    <row r="39370" customFormat="false" ht="12.75" hidden="false" customHeight="false" outlineLevel="0" collapsed="false">
      <c r="A39370" s="0" t="s">
        <v>5661</v>
      </c>
      <c r="B39370" s="0" t="n">
        <v>20050830</v>
      </c>
      <c r="C39370" s="0" t="n">
        <f aca="false">IF(A39369=A39370,C39369,C39369+1)</f>
        <v>5643</v>
      </c>
    </row>
    <row r="39371" customFormat="false" ht="12.75" hidden="false" customHeight="false" outlineLevel="0" collapsed="false">
      <c r="A39371" s="0" t="s">
        <v>5661</v>
      </c>
      <c r="B39371" s="0" t="n">
        <v>20040108</v>
      </c>
      <c r="C39371" s="0" t="n">
        <f aca="false">IF(A39370=A39371,C39370,C39370+1)</f>
        <v>5643</v>
      </c>
    </row>
    <row r="39372" customFormat="false" ht="12.75" hidden="false" customHeight="false" outlineLevel="0" collapsed="false">
      <c r="A39372" s="0" t="s">
        <v>5661</v>
      </c>
      <c r="B39372" s="0" t="n">
        <v>20080126</v>
      </c>
      <c r="C39372" s="0" t="n">
        <f aca="false">IF(A39371=A39372,C39371,C39371+1)</f>
        <v>5643</v>
      </c>
    </row>
    <row r="39373" customFormat="false" ht="12.75" hidden="false" customHeight="false" outlineLevel="0" collapsed="false">
      <c r="A39373" s="0" t="s">
        <v>5661</v>
      </c>
      <c r="B39373" s="0" t="n">
        <v>20071220</v>
      </c>
      <c r="C39373" s="0" t="n">
        <f aca="false">IF(A39372=A39373,C39372,C39372+1)</f>
        <v>5643</v>
      </c>
    </row>
    <row r="39374" customFormat="false" ht="12.75" hidden="false" customHeight="false" outlineLevel="0" collapsed="false">
      <c r="A39374" s="0" t="s">
        <v>5661</v>
      </c>
      <c r="B39374" s="0" t="n">
        <v>20070807</v>
      </c>
      <c r="C39374" s="0" t="n">
        <f aca="false">IF(A39373=A39374,C39373,C39373+1)</f>
        <v>5643</v>
      </c>
    </row>
    <row r="39375" customFormat="false" ht="12.75" hidden="false" customHeight="false" outlineLevel="0" collapsed="false">
      <c r="A39375" s="0" t="s">
        <v>5661</v>
      </c>
      <c r="B39375" s="0" t="n">
        <v>20070620</v>
      </c>
      <c r="C39375" s="0" t="n">
        <f aca="false">IF(A39374=A39375,C39374,C39374+1)</f>
        <v>5643</v>
      </c>
    </row>
    <row r="39376" customFormat="false" ht="12.75" hidden="false" customHeight="false" outlineLevel="0" collapsed="false">
      <c r="A39376" s="0" t="s">
        <v>5661</v>
      </c>
      <c r="B39376" s="0" t="n">
        <v>20070521</v>
      </c>
      <c r="C39376" s="0" t="n">
        <f aca="false">IF(A39375=A39376,C39375,C39375+1)</f>
        <v>5643</v>
      </c>
    </row>
    <row r="39377" customFormat="false" ht="12.75" hidden="false" customHeight="false" outlineLevel="0" collapsed="false">
      <c r="A39377" s="0" t="s">
        <v>5661</v>
      </c>
      <c r="B39377" s="0" t="n">
        <v>20070322</v>
      </c>
      <c r="C39377" s="0" t="n">
        <f aca="false">IF(A39376=A39377,C39376,C39376+1)</f>
        <v>5643</v>
      </c>
    </row>
    <row r="39378" customFormat="false" ht="12.75" hidden="false" customHeight="false" outlineLevel="0" collapsed="false">
      <c r="A39378" s="0" t="s">
        <v>5661</v>
      </c>
      <c r="B39378" s="0" t="n">
        <v>20070116</v>
      </c>
      <c r="C39378" s="0" t="n">
        <f aca="false">IF(A39377=A39378,C39377,C39377+1)</f>
        <v>5643</v>
      </c>
    </row>
    <row r="39379" customFormat="false" ht="12.75" hidden="false" customHeight="false" outlineLevel="0" collapsed="false">
      <c r="A39379" s="0" t="s">
        <v>5661</v>
      </c>
      <c r="B39379" s="0" t="n">
        <v>20061127</v>
      </c>
      <c r="C39379" s="0" t="n">
        <f aca="false">IF(A39378=A39379,C39378,C39378+1)</f>
        <v>5643</v>
      </c>
    </row>
    <row r="39380" customFormat="false" ht="12.75" hidden="false" customHeight="false" outlineLevel="0" collapsed="false">
      <c r="A39380" s="0" t="s">
        <v>5661</v>
      </c>
      <c r="B39380" s="0" t="n">
        <v>20060919</v>
      </c>
      <c r="C39380" s="0" t="n">
        <f aca="false">IF(A39379=A39380,C39379,C39379+1)</f>
        <v>5643</v>
      </c>
    </row>
    <row r="39381" customFormat="false" ht="12.75" hidden="false" customHeight="false" outlineLevel="0" collapsed="false">
      <c r="A39381" s="0" t="s">
        <v>5661</v>
      </c>
      <c r="B39381" s="0" t="n">
        <v>20060315</v>
      </c>
      <c r="C39381" s="0" t="n">
        <f aca="false">IF(A39380=A39381,C39380,C39380+1)</f>
        <v>5643</v>
      </c>
    </row>
    <row r="39382" customFormat="false" ht="12.75" hidden="false" customHeight="false" outlineLevel="0" collapsed="false">
      <c r="A39382" s="0" t="s">
        <v>5662</v>
      </c>
      <c r="B39382" s="0" t="n">
        <v>20091104</v>
      </c>
      <c r="C39382" s="0" t="n">
        <f aca="false">IF(A39381=A39382,C39381,C39381+1)</f>
        <v>5644</v>
      </c>
    </row>
    <row r="39383" customFormat="false" ht="12.75" hidden="false" customHeight="false" outlineLevel="0" collapsed="false">
      <c r="A39383" s="0" t="s">
        <v>5662</v>
      </c>
      <c r="B39383" s="0" t="n">
        <v>20090726</v>
      </c>
      <c r="C39383" s="0" t="n">
        <f aca="false">IF(A39382=A39383,C39382,C39382+1)</f>
        <v>5644</v>
      </c>
    </row>
    <row r="39384" customFormat="false" ht="12.75" hidden="false" customHeight="false" outlineLevel="0" collapsed="false">
      <c r="A39384" s="0" t="s">
        <v>5662</v>
      </c>
      <c r="B39384" s="0" t="n">
        <v>20090525</v>
      </c>
      <c r="C39384" s="0" t="n">
        <f aca="false">IF(A39383=A39384,C39383,C39383+1)</f>
        <v>5644</v>
      </c>
    </row>
    <row r="39385" customFormat="false" ht="12.75" hidden="false" customHeight="false" outlineLevel="0" collapsed="false">
      <c r="A39385" s="0" t="s">
        <v>5662</v>
      </c>
      <c r="B39385" s="0" t="n">
        <v>20090126</v>
      </c>
      <c r="C39385" s="0" t="n">
        <f aca="false">IF(A39384=A39385,C39384,C39384+1)</f>
        <v>5644</v>
      </c>
    </row>
    <row r="39386" customFormat="false" ht="12.75" hidden="false" customHeight="false" outlineLevel="0" collapsed="false">
      <c r="A39386" s="0" t="s">
        <v>5662</v>
      </c>
      <c r="B39386" s="0" t="n">
        <v>20081230</v>
      </c>
      <c r="C39386" s="0" t="n">
        <f aca="false">IF(A39385=A39386,C39385,C39385+1)</f>
        <v>5644</v>
      </c>
    </row>
    <row r="39387" customFormat="false" ht="12.75" hidden="false" customHeight="false" outlineLevel="0" collapsed="false">
      <c r="A39387" s="0" t="s">
        <v>5662</v>
      </c>
      <c r="B39387" s="0" t="n">
        <v>20081015</v>
      </c>
      <c r="C39387" s="0" t="n">
        <f aca="false">IF(A39386=A39387,C39386,C39386+1)</f>
        <v>5644</v>
      </c>
    </row>
    <row r="39388" customFormat="false" ht="12.75" hidden="false" customHeight="false" outlineLevel="0" collapsed="false">
      <c r="A39388" s="0" t="s">
        <v>5662</v>
      </c>
      <c r="B39388" s="0" t="n">
        <v>20080916</v>
      </c>
      <c r="C39388" s="0" t="n">
        <f aca="false">IF(A39387=A39388,C39387,C39387+1)</f>
        <v>5644</v>
      </c>
    </row>
    <row r="39389" customFormat="false" ht="12.75" hidden="false" customHeight="false" outlineLevel="0" collapsed="false">
      <c r="A39389" s="0" t="s">
        <v>5662</v>
      </c>
      <c r="B39389" s="0" t="n">
        <v>20081126</v>
      </c>
      <c r="C39389" s="0" t="n">
        <f aca="false">IF(A39388=A39389,C39388,C39388+1)</f>
        <v>5644</v>
      </c>
    </row>
    <row r="39390" customFormat="false" ht="12.75" hidden="false" customHeight="false" outlineLevel="0" collapsed="false">
      <c r="A39390" s="0" t="s">
        <v>5662</v>
      </c>
      <c r="B39390" s="0" t="n">
        <v>20080827</v>
      </c>
      <c r="C39390" s="0" t="n">
        <f aca="false">IF(A39389=A39390,C39389,C39389+1)</f>
        <v>5644</v>
      </c>
    </row>
    <row r="39391" customFormat="false" ht="12.75" hidden="false" customHeight="false" outlineLevel="0" collapsed="false">
      <c r="A39391" s="0" t="s">
        <v>5662</v>
      </c>
      <c r="B39391" s="0" t="n">
        <v>20080416</v>
      </c>
      <c r="C39391" s="0" t="n">
        <f aca="false">IF(A39390=A39391,C39390,C39390+1)</f>
        <v>5644</v>
      </c>
    </row>
    <row r="39392" customFormat="false" ht="12.75" hidden="false" customHeight="false" outlineLevel="0" collapsed="false">
      <c r="A39392" s="0" t="s">
        <v>5662</v>
      </c>
      <c r="B39392" s="0" t="n">
        <v>20080325</v>
      </c>
      <c r="C39392" s="0" t="n">
        <f aca="false">IF(A39391=A39392,C39391,C39391+1)</f>
        <v>5644</v>
      </c>
    </row>
    <row r="39393" customFormat="false" ht="12.75" hidden="false" customHeight="false" outlineLevel="0" collapsed="false">
      <c r="A39393" s="0" t="s">
        <v>5662</v>
      </c>
      <c r="B39393" s="0" t="n">
        <v>20080228</v>
      </c>
      <c r="C39393" s="0" t="n">
        <f aca="false">IF(A39392=A39393,C39392,C39392+1)</f>
        <v>5644</v>
      </c>
    </row>
    <row r="39394" customFormat="false" ht="12.75" hidden="false" customHeight="false" outlineLevel="0" collapsed="false">
      <c r="A39394" s="0" t="s">
        <v>5663</v>
      </c>
      <c r="B39394" s="0" t="n">
        <v>20091104</v>
      </c>
      <c r="C39394" s="0" t="n">
        <f aca="false">IF(A39393=A39394,C39393,C39393+1)</f>
        <v>5645</v>
      </c>
    </row>
    <row r="39395" customFormat="false" ht="12.75" hidden="false" customHeight="false" outlineLevel="0" collapsed="false">
      <c r="A39395" s="0" t="s">
        <v>5663</v>
      </c>
      <c r="B39395" s="0" t="n">
        <v>20090726</v>
      </c>
      <c r="C39395" s="0" t="n">
        <f aca="false">IF(A39394=A39395,C39394,C39394+1)</f>
        <v>5645</v>
      </c>
    </row>
    <row r="39396" customFormat="false" ht="12.75" hidden="false" customHeight="false" outlineLevel="0" collapsed="false">
      <c r="A39396" s="0" t="s">
        <v>5663</v>
      </c>
      <c r="B39396" s="0" t="n">
        <v>20090525</v>
      </c>
      <c r="C39396" s="0" t="n">
        <f aca="false">IF(A39395=A39396,C39395,C39395+1)</f>
        <v>5645</v>
      </c>
    </row>
    <row r="39397" customFormat="false" ht="12.75" hidden="false" customHeight="false" outlineLevel="0" collapsed="false">
      <c r="A39397" s="0" t="s">
        <v>5663</v>
      </c>
      <c r="B39397" s="0" t="n">
        <v>20090126</v>
      </c>
      <c r="C39397" s="0" t="n">
        <f aca="false">IF(A39396=A39397,C39396,C39396+1)</f>
        <v>5645</v>
      </c>
    </row>
    <row r="39398" customFormat="false" ht="12.75" hidden="false" customHeight="false" outlineLevel="0" collapsed="false">
      <c r="A39398" s="0" t="s">
        <v>5663</v>
      </c>
      <c r="B39398" s="0" t="n">
        <v>20081230</v>
      </c>
      <c r="C39398" s="0" t="n">
        <f aca="false">IF(A39397=A39398,C39397,C39397+1)</f>
        <v>5645</v>
      </c>
    </row>
    <row r="39399" customFormat="false" ht="12.75" hidden="false" customHeight="false" outlineLevel="0" collapsed="false">
      <c r="A39399" s="0" t="s">
        <v>5663</v>
      </c>
      <c r="B39399" s="0" t="n">
        <v>20081015</v>
      </c>
      <c r="C39399" s="0" t="n">
        <f aca="false">IF(A39398=A39399,C39398,C39398+1)</f>
        <v>5645</v>
      </c>
    </row>
    <row r="39400" customFormat="false" ht="12.75" hidden="false" customHeight="false" outlineLevel="0" collapsed="false">
      <c r="A39400" s="0" t="s">
        <v>5663</v>
      </c>
      <c r="B39400" s="0" t="n">
        <v>20080916</v>
      </c>
      <c r="C39400" s="0" t="n">
        <f aca="false">IF(A39399=A39400,C39399,C39399+1)</f>
        <v>5645</v>
      </c>
    </row>
    <row r="39401" customFormat="false" ht="12.75" hidden="false" customHeight="false" outlineLevel="0" collapsed="false">
      <c r="A39401" s="0" t="s">
        <v>5663</v>
      </c>
      <c r="B39401" s="0" t="n">
        <v>20081126</v>
      </c>
      <c r="C39401" s="0" t="n">
        <f aca="false">IF(A39400=A39401,C39400,C39400+1)</f>
        <v>5645</v>
      </c>
    </row>
    <row r="39402" customFormat="false" ht="12.75" hidden="false" customHeight="false" outlineLevel="0" collapsed="false">
      <c r="A39402" s="0" t="s">
        <v>5663</v>
      </c>
      <c r="B39402" s="0" t="n">
        <v>20080827</v>
      </c>
      <c r="C39402" s="0" t="n">
        <f aca="false">IF(A39401=A39402,C39401,C39401+1)</f>
        <v>5645</v>
      </c>
    </row>
    <row r="39403" customFormat="false" ht="12.75" hidden="false" customHeight="false" outlineLevel="0" collapsed="false">
      <c r="A39403" s="0" t="s">
        <v>5663</v>
      </c>
      <c r="B39403" s="0" t="n">
        <v>20080416</v>
      </c>
      <c r="C39403" s="0" t="n">
        <f aca="false">IF(A39402=A39403,C39402,C39402+1)</f>
        <v>5645</v>
      </c>
    </row>
    <row r="39404" customFormat="false" ht="12.75" hidden="false" customHeight="false" outlineLevel="0" collapsed="false">
      <c r="A39404" s="0" t="s">
        <v>5663</v>
      </c>
      <c r="B39404" s="0" t="n">
        <v>20080325</v>
      </c>
      <c r="C39404" s="0" t="n">
        <f aca="false">IF(A39403=A39404,C39403,C39403+1)</f>
        <v>5645</v>
      </c>
    </row>
    <row r="39405" customFormat="false" ht="12.75" hidden="false" customHeight="false" outlineLevel="0" collapsed="false">
      <c r="A39405" s="0" t="s">
        <v>5663</v>
      </c>
      <c r="B39405" s="0" t="n">
        <v>20080228</v>
      </c>
      <c r="C39405" s="0" t="n">
        <f aca="false">IF(A39404=A39405,C39404,C39404+1)</f>
        <v>5645</v>
      </c>
    </row>
    <row r="39406" customFormat="false" ht="12.75" hidden="false" customHeight="false" outlineLevel="0" collapsed="false">
      <c r="A39406" s="0" t="s">
        <v>5663</v>
      </c>
      <c r="B39406" s="0" t="n">
        <v>20080126</v>
      </c>
      <c r="C39406" s="0" t="n">
        <f aca="false">IF(A39405=A39406,C39405,C39405+1)</f>
        <v>5645</v>
      </c>
    </row>
    <row r="39407" customFormat="false" ht="12.75" hidden="false" customHeight="false" outlineLevel="0" collapsed="false">
      <c r="A39407" s="0" t="s">
        <v>5663</v>
      </c>
      <c r="B39407" s="0" t="n">
        <v>20071220</v>
      </c>
      <c r="C39407" s="0" t="n">
        <f aca="false">IF(A39406=A39407,C39406,C39406+1)</f>
        <v>5645</v>
      </c>
    </row>
    <row r="39408" customFormat="false" ht="12.75" hidden="false" customHeight="false" outlineLevel="0" collapsed="false">
      <c r="A39408" s="0" t="s">
        <v>5664</v>
      </c>
      <c r="B39408" s="0" t="n">
        <v>20070807</v>
      </c>
      <c r="C39408" s="0" t="n">
        <f aca="false">IF(A39407=A39408,C39407,C39407+1)</f>
        <v>5646</v>
      </c>
    </row>
    <row r="39409" customFormat="false" ht="12.75" hidden="false" customHeight="false" outlineLevel="0" collapsed="false">
      <c r="A39409" s="0" t="s">
        <v>5664</v>
      </c>
      <c r="B39409" s="0" t="n">
        <v>20070620</v>
      </c>
      <c r="C39409" s="0" t="n">
        <f aca="false">IF(A39408=A39409,C39408,C39408+1)</f>
        <v>5646</v>
      </c>
    </row>
    <row r="39410" customFormat="false" ht="12.75" hidden="false" customHeight="false" outlineLevel="0" collapsed="false">
      <c r="A39410" s="0" t="s">
        <v>5664</v>
      </c>
      <c r="B39410" s="0" t="n">
        <v>20070521</v>
      </c>
      <c r="C39410" s="0" t="n">
        <f aca="false">IF(A39409=A39410,C39409,C39409+1)</f>
        <v>5646</v>
      </c>
    </row>
    <row r="39411" customFormat="false" ht="12.75" hidden="false" customHeight="false" outlineLevel="0" collapsed="false">
      <c r="A39411" s="0" t="s">
        <v>5664</v>
      </c>
      <c r="B39411" s="0" t="n">
        <v>20061127</v>
      </c>
      <c r="C39411" s="0" t="n">
        <f aca="false">IF(A39410=A39411,C39410,C39410+1)</f>
        <v>5646</v>
      </c>
    </row>
    <row r="39412" customFormat="false" ht="12.75" hidden="false" customHeight="false" outlineLevel="0" collapsed="false">
      <c r="A39412" s="0" t="s">
        <v>5664</v>
      </c>
      <c r="B39412" s="0" t="n">
        <v>20060919</v>
      </c>
      <c r="C39412" s="0" t="n">
        <f aca="false">IF(A39411=A39412,C39411,C39411+1)</f>
        <v>5646</v>
      </c>
    </row>
    <row r="39413" customFormat="false" ht="12.75" hidden="false" customHeight="false" outlineLevel="0" collapsed="false">
      <c r="A39413" s="0" t="s">
        <v>5664</v>
      </c>
      <c r="B39413" s="0" t="n">
        <v>20060803</v>
      </c>
      <c r="C39413" s="0" t="n">
        <f aca="false">IF(A39412=A39413,C39412,C39412+1)</f>
        <v>5646</v>
      </c>
    </row>
    <row r="39414" customFormat="false" ht="12.75" hidden="false" customHeight="false" outlineLevel="0" collapsed="false">
      <c r="A39414" s="0" t="s">
        <v>5664</v>
      </c>
      <c r="B39414" s="0" t="n">
        <v>20060614</v>
      </c>
      <c r="C39414" s="0" t="n">
        <f aca="false">IF(A39413=A39414,C39413,C39413+1)</f>
        <v>5646</v>
      </c>
    </row>
    <row r="39415" customFormat="false" ht="12.75" hidden="false" customHeight="false" outlineLevel="0" collapsed="false">
      <c r="A39415" s="0" t="s">
        <v>5664</v>
      </c>
      <c r="B39415" s="0" t="n">
        <v>20060315</v>
      </c>
      <c r="C39415" s="0" t="n">
        <f aca="false">IF(A39414=A39415,C39414,C39414+1)</f>
        <v>5646</v>
      </c>
    </row>
    <row r="39416" customFormat="false" ht="12.75" hidden="false" customHeight="false" outlineLevel="0" collapsed="false">
      <c r="A39416" s="0" t="s">
        <v>5665</v>
      </c>
      <c r="B39416" s="0" t="n">
        <v>20040108</v>
      </c>
      <c r="C39416" s="0" t="n">
        <f aca="false">IF(A39415=A39416,C39415,C39415+1)</f>
        <v>5647</v>
      </c>
    </row>
    <row r="39417" customFormat="false" ht="12.75" hidden="false" customHeight="false" outlineLevel="0" collapsed="false">
      <c r="A39417" s="0" t="s">
        <v>5666</v>
      </c>
      <c r="B39417" s="0" t="n">
        <v>20091104</v>
      </c>
      <c r="C39417" s="0" t="n">
        <f aca="false">IF(A39416=A39417,C39416,C39416+1)</f>
        <v>5648</v>
      </c>
    </row>
    <row r="39418" customFormat="false" ht="12.75" hidden="false" customHeight="false" outlineLevel="0" collapsed="false">
      <c r="A39418" s="0" t="s">
        <v>5667</v>
      </c>
      <c r="B39418" s="0" t="n">
        <v>20090726</v>
      </c>
      <c r="C39418" s="0" t="n">
        <f aca="false">IF(A39417=A39418,C39417,C39417+1)</f>
        <v>5649</v>
      </c>
    </row>
    <row r="39419" customFormat="false" ht="12.75" hidden="false" customHeight="false" outlineLevel="0" collapsed="false">
      <c r="A39419" s="0" t="s">
        <v>5667</v>
      </c>
      <c r="B39419" s="0" t="n">
        <v>20090525</v>
      </c>
      <c r="C39419" s="0" t="n">
        <f aca="false">IF(A39418=A39419,C39418,C39418+1)</f>
        <v>5649</v>
      </c>
    </row>
    <row r="39420" customFormat="false" ht="12.75" hidden="false" customHeight="false" outlineLevel="0" collapsed="false">
      <c r="A39420" s="0" t="s">
        <v>5667</v>
      </c>
      <c r="B39420" s="0" t="n">
        <v>20090126</v>
      </c>
      <c r="C39420" s="0" t="n">
        <f aca="false">IF(A39419=A39420,C39419,C39419+1)</f>
        <v>5649</v>
      </c>
    </row>
    <row r="39421" customFormat="false" ht="12.75" hidden="false" customHeight="false" outlineLevel="0" collapsed="false">
      <c r="A39421" s="0" t="s">
        <v>5667</v>
      </c>
      <c r="B39421" s="0" t="n">
        <v>20081230</v>
      </c>
      <c r="C39421" s="0" t="n">
        <f aca="false">IF(A39420=A39421,C39420,C39420+1)</f>
        <v>5649</v>
      </c>
    </row>
    <row r="39422" customFormat="false" ht="12.75" hidden="false" customHeight="false" outlineLevel="0" collapsed="false">
      <c r="A39422" s="0" t="s">
        <v>5667</v>
      </c>
      <c r="B39422" s="0" t="n">
        <v>20081015</v>
      </c>
      <c r="C39422" s="0" t="n">
        <f aca="false">IF(A39421=A39422,C39421,C39421+1)</f>
        <v>5649</v>
      </c>
    </row>
    <row r="39423" customFormat="false" ht="12.75" hidden="false" customHeight="false" outlineLevel="0" collapsed="false">
      <c r="A39423" s="0" t="s">
        <v>5667</v>
      </c>
      <c r="B39423" s="0" t="n">
        <v>20080916</v>
      </c>
      <c r="C39423" s="0" t="n">
        <f aca="false">IF(A39422=A39423,C39422,C39422+1)</f>
        <v>5649</v>
      </c>
    </row>
    <row r="39424" customFormat="false" ht="12.75" hidden="false" customHeight="false" outlineLevel="0" collapsed="false">
      <c r="A39424" s="0" t="s">
        <v>5667</v>
      </c>
      <c r="B39424" s="0" t="n">
        <v>20081126</v>
      </c>
      <c r="C39424" s="0" t="n">
        <f aca="false">IF(A39423=A39424,C39423,C39423+1)</f>
        <v>5649</v>
      </c>
    </row>
    <row r="39425" customFormat="false" ht="12.75" hidden="false" customHeight="false" outlineLevel="0" collapsed="false">
      <c r="A39425" s="0" t="s">
        <v>5667</v>
      </c>
      <c r="B39425" s="0" t="n">
        <v>20080416</v>
      </c>
      <c r="C39425" s="0" t="n">
        <f aca="false">IF(A39424=A39425,C39424,C39424+1)</f>
        <v>5649</v>
      </c>
    </row>
    <row r="39426" customFormat="false" ht="12.75" hidden="false" customHeight="false" outlineLevel="0" collapsed="false">
      <c r="A39426" s="0" t="s">
        <v>5667</v>
      </c>
      <c r="B39426" s="0" t="n">
        <v>20080325</v>
      </c>
      <c r="C39426" s="0" t="n">
        <f aca="false">IF(A39425=A39426,C39425,C39425+1)</f>
        <v>5649</v>
      </c>
    </row>
    <row r="39427" customFormat="false" ht="12.75" hidden="false" customHeight="false" outlineLevel="0" collapsed="false">
      <c r="A39427" s="0" t="s">
        <v>5667</v>
      </c>
      <c r="B39427" s="0" t="n">
        <v>20080228</v>
      </c>
      <c r="C39427" s="0" t="n">
        <f aca="false">IF(A39426=A39427,C39426,C39426+1)</f>
        <v>5649</v>
      </c>
    </row>
    <row r="39428" customFormat="false" ht="12.75" hidden="false" customHeight="false" outlineLevel="0" collapsed="false">
      <c r="A39428" s="0" t="s">
        <v>5667</v>
      </c>
      <c r="B39428" s="0" t="n">
        <v>20080126</v>
      </c>
      <c r="C39428" s="0" t="n">
        <f aca="false">IF(A39427=A39428,C39427,C39427+1)</f>
        <v>5649</v>
      </c>
    </row>
    <row r="39429" customFormat="false" ht="12.75" hidden="false" customHeight="false" outlineLevel="0" collapsed="false">
      <c r="A39429" s="0" t="s">
        <v>5667</v>
      </c>
      <c r="B39429" s="0" t="n">
        <v>20071220</v>
      </c>
      <c r="C39429" s="0" t="n">
        <f aca="false">IF(A39428=A39429,C39428,C39428+1)</f>
        <v>5649</v>
      </c>
    </row>
    <row r="39430" customFormat="false" ht="12.75" hidden="false" customHeight="false" outlineLevel="0" collapsed="false">
      <c r="A39430" s="0" t="s">
        <v>5668</v>
      </c>
      <c r="B39430" s="0" t="n">
        <v>20050830</v>
      </c>
      <c r="C39430" s="0" t="n">
        <f aca="false">IF(A39429=A39430,C39429,C39429+1)</f>
        <v>5650</v>
      </c>
    </row>
    <row r="39431" customFormat="false" ht="12.75" hidden="false" customHeight="false" outlineLevel="0" collapsed="false">
      <c r="A39431" s="0" t="s">
        <v>5668</v>
      </c>
      <c r="B39431" s="0" t="n">
        <v>20040108</v>
      </c>
      <c r="C39431" s="0" t="n">
        <f aca="false">IF(A39430=A39431,C39430,C39430+1)</f>
        <v>5650</v>
      </c>
    </row>
    <row r="39432" customFormat="false" ht="12.75" hidden="false" customHeight="false" outlineLevel="0" collapsed="false">
      <c r="A39432" s="0" t="s">
        <v>5668</v>
      </c>
      <c r="B39432" s="0" t="n">
        <v>20091104</v>
      </c>
      <c r="C39432" s="0" t="n">
        <f aca="false">IF(A39431=A39432,C39431,C39431+1)</f>
        <v>5650</v>
      </c>
    </row>
    <row r="39433" customFormat="false" ht="12.75" hidden="false" customHeight="false" outlineLevel="0" collapsed="false">
      <c r="A39433" s="0" t="s">
        <v>5668</v>
      </c>
      <c r="B39433" s="0" t="n">
        <v>20090726</v>
      </c>
      <c r="C39433" s="0" t="n">
        <f aca="false">IF(A39432=A39433,C39432,C39432+1)</f>
        <v>5650</v>
      </c>
    </row>
    <row r="39434" customFormat="false" ht="12.75" hidden="false" customHeight="false" outlineLevel="0" collapsed="false">
      <c r="A39434" s="0" t="s">
        <v>5668</v>
      </c>
      <c r="B39434" s="0" t="n">
        <v>20090525</v>
      </c>
      <c r="C39434" s="0" t="n">
        <f aca="false">IF(A39433=A39434,C39433,C39433+1)</f>
        <v>5650</v>
      </c>
    </row>
    <row r="39435" customFormat="false" ht="12.75" hidden="false" customHeight="false" outlineLevel="0" collapsed="false">
      <c r="A39435" s="0" t="s">
        <v>5668</v>
      </c>
      <c r="B39435" s="0" t="n">
        <v>20090126</v>
      </c>
      <c r="C39435" s="0" t="n">
        <f aca="false">IF(A39434=A39435,C39434,C39434+1)</f>
        <v>5650</v>
      </c>
    </row>
    <row r="39436" customFormat="false" ht="12.75" hidden="false" customHeight="false" outlineLevel="0" collapsed="false">
      <c r="A39436" s="0" t="s">
        <v>5668</v>
      </c>
      <c r="B39436" s="0" t="n">
        <v>20081230</v>
      </c>
      <c r="C39436" s="0" t="n">
        <f aca="false">IF(A39435=A39436,C39435,C39435+1)</f>
        <v>5650</v>
      </c>
    </row>
    <row r="39437" customFormat="false" ht="12.75" hidden="false" customHeight="false" outlineLevel="0" collapsed="false">
      <c r="A39437" s="0" t="s">
        <v>5668</v>
      </c>
      <c r="B39437" s="0" t="n">
        <v>20081015</v>
      </c>
      <c r="C39437" s="0" t="n">
        <f aca="false">IF(A39436=A39437,C39436,C39436+1)</f>
        <v>5650</v>
      </c>
    </row>
    <row r="39438" customFormat="false" ht="12.75" hidden="false" customHeight="false" outlineLevel="0" collapsed="false">
      <c r="A39438" s="0" t="s">
        <v>5668</v>
      </c>
      <c r="B39438" s="0" t="n">
        <v>20080916</v>
      </c>
      <c r="C39438" s="0" t="n">
        <f aca="false">IF(A39437=A39438,C39437,C39437+1)</f>
        <v>5650</v>
      </c>
    </row>
    <row r="39439" customFormat="false" ht="12.75" hidden="false" customHeight="false" outlineLevel="0" collapsed="false">
      <c r="A39439" s="0" t="s">
        <v>5668</v>
      </c>
      <c r="B39439" s="0" t="n">
        <v>20081126</v>
      </c>
      <c r="C39439" s="0" t="n">
        <f aca="false">IF(A39438=A39439,C39438,C39438+1)</f>
        <v>5650</v>
      </c>
    </row>
    <row r="39440" customFormat="false" ht="12.75" hidden="false" customHeight="false" outlineLevel="0" collapsed="false">
      <c r="A39440" s="0" t="s">
        <v>5668</v>
      </c>
      <c r="B39440" s="0" t="n">
        <v>20080827</v>
      </c>
      <c r="C39440" s="0" t="n">
        <f aca="false">IF(A39439=A39440,C39439,C39439+1)</f>
        <v>5650</v>
      </c>
    </row>
    <row r="39441" customFormat="false" ht="12.75" hidden="false" customHeight="false" outlineLevel="0" collapsed="false">
      <c r="A39441" s="0" t="s">
        <v>5668</v>
      </c>
      <c r="B39441" s="0" t="n">
        <v>20080416</v>
      </c>
      <c r="C39441" s="0" t="n">
        <f aca="false">IF(A39440=A39441,C39440,C39440+1)</f>
        <v>5650</v>
      </c>
    </row>
    <row r="39442" customFormat="false" ht="12.75" hidden="false" customHeight="false" outlineLevel="0" collapsed="false">
      <c r="A39442" s="0" t="s">
        <v>5668</v>
      </c>
      <c r="B39442" s="0" t="n">
        <v>20080325</v>
      </c>
      <c r="C39442" s="0" t="n">
        <f aca="false">IF(A39441=A39442,C39441,C39441+1)</f>
        <v>5650</v>
      </c>
    </row>
    <row r="39443" customFormat="false" ht="12.75" hidden="false" customHeight="false" outlineLevel="0" collapsed="false">
      <c r="A39443" s="0" t="s">
        <v>5668</v>
      </c>
      <c r="B39443" s="0" t="n">
        <v>20080228</v>
      </c>
      <c r="C39443" s="0" t="n">
        <f aca="false">IF(A39442=A39443,C39442,C39442+1)</f>
        <v>5650</v>
      </c>
    </row>
    <row r="39444" customFormat="false" ht="12.75" hidden="false" customHeight="false" outlineLevel="0" collapsed="false">
      <c r="A39444" s="0" t="s">
        <v>5668</v>
      </c>
      <c r="B39444" s="0" t="n">
        <v>20080126</v>
      </c>
      <c r="C39444" s="0" t="n">
        <f aca="false">IF(A39443=A39444,C39443,C39443+1)</f>
        <v>5650</v>
      </c>
    </row>
    <row r="39445" customFormat="false" ht="12.75" hidden="false" customHeight="false" outlineLevel="0" collapsed="false">
      <c r="A39445" s="0" t="s">
        <v>5668</v>
      </c>
      <c r="B39445" s="0" t="n">
        <v>20071220</v>
      </c>
      <c r="C39445" s="0" t="n">
        <f aca="false">IF(A39444=A39445,C39444,C39444+1)</f>
        <v>5650</v>
      </c>
    </row>
    <row r="39446" customFormat="false" ht="12.75" hidden="false" customHeight="false" outlineLevel="0" collapsed="false">
      <c r="A39446" s="0" t="s">
        <v>5668</v>
      </c>
      <c r="B39446" s="0" t="n">
        <v>20070807</v>
      </c>
      <c r="C39446" s="0" t="n">
        <f aca="false">IF(A39445=A39446,C39445,C39445+1)</f>
        <v>5650</v>
      </c>
    </row>
    <row r="39447" customFormat="false" ht="12.75" hidden="false" customHeight="false" outlineLevel="0" collapsed="false">
      <c r="A39447" s="0" t="s">
        <v>5668</v>
      </c>
      <c r="B39447" s="0" t="n">
        <v>20070620</v>
      </c>
      <c r="C39447" s="0" t="n">
        <f aca="false">IF(A39446=A39447,C39446,C39446+1)</f>
        <v>5650</v>
      </c>
    </row>
    <row r="39448" customFormat="false" ht="12.75" hidden="false" customHeight="false" outlineLevel="0" collapsed="false">
      <c r="A39448" s="0" t="s">
        <v>5668</v>
      </c>
      <c r="B39448" s="0" t="n">
        <v>20070521</v>
      </c>
      <c r="C39448" s="0" t="n">
        <f aca="false">IF(A39447=A39448,C39447,C39447+1)</f>
        <v>5650</v>
      </c>
    </row>
    <row r="39449" customFormat="false" ht="12.75" hidden="false" customHeight="false" outlineLevel="0" collapsed="false">
      <c r="A39449" s="0" t="s">
        <v>5668</v>
      </c>
      <c r="B39449" s="0" t="n">
        <v>20070322</v>
      </c>
      <c r="C39449" s="0" t="n">
        <f aca="false">IF(A39448=A39449,C39448,C39448+1)</f>
        <v>5650</v>
      </c>
    </row>
    <row r="39450" customFormat="false" ht="12.75" hidden="false" customHeight="false" outlineLevel="0" collapsed="false">
      <c r="A39450" s="0" t="s">
        <v>5668</v>
      </c>
      <c r="B39450" s="0" t="n">
        <v>20070116</v>
      </c>
      <c r="C39450" s="0" t="n">
        <f aca="false">IF(A39449=A39450,C39449,C39449+1)</f>
        <v>5650</v>
      </c>
    </row>
    <row r="39451" customFormat="false" ht="12.75" hidden="false" customHeight="false" outlineLevel="0" collapsed="false">
      <c r="A39451" s="0" t="s">
        <v>5668</v>
      </c>
      <c r="B39451" s="0" t="n">
        <v>20061127</v>
      </c>
      <c r="C39451" s="0" t="n">
        <f aca="false">IF(A39450=A39451,C39450,C39450+1)</f>
        <v>5650</v>
      </c>
    </row>
    <row r="39452" customFormat="false" ht="12.75" hidden="false" customHeight="false" outlineLevel="0" collapsed="false">
      <c r="A39452" s="0" t="s">
        <v>5668</v>
      </c>
      <c r="B39452" s="0" t="n">
        <v>20060919</v>
      </c>
      <c r="C39452" s="0" t="n">
        <f aca="false">IF(A39451=A39452,C39451,C39451+1)</f>
        <v>5650</v>
      </c>
    </row>
    <row r="39453" customFormat="false" ht="12.75" hidden="false" customHeight="false" outlineLevel="0" collapsed="false">
      <c r="A39453" s="0" t="s">
        <v>5668</v>
      </c>
      <c r="B39453" s="0" t="n">
        <v>20060803</v>
      </c>
      <c r="C39453" s="0" t="n">
        <f aca="false">IF(A39452=A39453,C39452,C39452+1)</f>
        <v>5650</v>
      </c>
    </row>
    <row r="39454" customFormat="false" ht="12.75" hidden="false" customHeight="false" outlineLevel="0" collapsed="false">
      <c r="A39454" s="0" t="s">
        <v>5668</v>
      </c>
      <c r="B39454" s="0" t="n">
        <v>20060614</v>
      </c>
      <c r="C39454" s="0" t="n">
        <f aca="false">IF(A39453=A39454,C39453,C39453+1)</f>
        <v>5650</v>
      </c>
    </row>
    <row r="39455" customFormat="false" ht="12.75" hidden="false" customHeight="false" outlineLevel="0" collapsed="false">
      <c r="A39455" s="0" t="s">
        <v>5668</v>
      </c>
      <c r="B39455" s="0" t="n">
        <v>20060315</v>
      </c>
      <c r="C39455" s="0" t="n">
        <f aca="false">IF(A39454=A39455,C39454,C39454+1)</f>
        <v>5650</v>
      </c>
    </row>
    <row r="39456" customFormat="false" ht="12.75" hidden="false" customHeight="false" outlineLevel="0" collapsed="false">
      <c r="A39456" s="0" t="s">
        <v>5669</v>
      </c>
      <c r="B39456" s="0" t="n">
        <v>20040108</v>
      </c>
      <c r="C39456" s="0" t="n">
        <f aca="false">IF(A39455=A39456,C39455,C39455+1)</f>
        <v>5651</v>
      </c>
    </row>
    <row r="39457" customFormat="false" ht="12.75" hidden="false" customHeight="false" outlineLevel="0" collapsed="false">
      <c r="A39457" s="0" t="s">
        <v>5670</v>
      </c>
      <c r="B39457" s="0" t="n">
        <v>20091104</v>
      </c>
      <c r="C39457" s="0" t="n">
        <f aca="false">IF(A39456=A39457,C39456,C39456+1)</f>
        <v>5652</v>
      </c>
    </row>
    <row r="39458" customFormat="false" ht="12.75" hidden="false" customHeight="false" outlineLevel="0" collapsed="false">
      <c r="A39458" s="0" t="s">
        <v>5670</v>
      </c>
      <c r="B39458" s="0" t="n">
        <v>20090726</v>
      </c>
      <c r="C39458" s="0" t="n">
        <f aca="false">IF(A39457=A39458,C39457,C39457+1)</f>
        <v>5652</v>
      </c>
    </row>
    <row r="39459" customFormat="false" ht="12.75" hidden="false" customHeight="false" outlineLevel="0" collapsed="false">
      <c r="A39459" s="0" t="s">
        <v>5670</v>
      </c>
      <c r="B39459" s="0" t="n">
        <v>20090525</v>
      </c>
      <c r="C39459" s="0" t="n">
        <f aca="false">IF(A39458=A39459,C39458,C39458+1)</f>
        <v>5652</v>
      </c>
    </row>
    <row r="39460" customFormat="false" ht="12.75" hidden="false" customHeight="false" outlineLevel="0" collapsed="false">
      <c r="A39460" s="0" t="s">
        <v>5670</v>
      </c>
      <c r="B39460" s="0" t="n">
        <v>20090126</v>
      </c>
      <c r="C39460" s="0" t="n">
        <f aca="false">IF(A39459=A39460,C39459,C39459+1)</f>
        <v>5652</v>
      </c>
    </row>
    <row r="39461" customFormat="false" ht="12.75" hidden="false" customHeight="false" outlineLevel="0" collapsed="false">
      <c r="A39461" s="0" t="s">
        <v>5670</v>
      </c>
      <c r="B39461" s="0" t="n">
        <v>20081230</v>
      </c>
      <c r="C39461" s="0" t="n">
        <f aca="false">IF(A39460=A39461,C39460,C39460+1)</f>
        <v>5652</v>
      </c>
    </row>
    <row r="39462" customFormat="false" ht="12.75" hidden="false" customHeight="false" outlineLevel="0" collapsed="false">
      <c r="A39462" s="0" t="s">
        <v>5670</v>
      </c>
      <c r="B39462" s="0" t="n">
        <v>20081015</v>
      </c>
      <c r="C39462" s="0" t="n">
        <f aca="false">IF(A39461=A39462,C39461,C39461+1)</f>
        <v>5652</v>
      </c>
    </row>
    <row r="39463" customFormat="false" ht="12.75" hidden="false" customHeight="false" outlineLevel="0" collapsed="false">
      <c r="A39463" s="0" t="s">
        <v>5670</v>
      </c>
      <c r="B39463" s="0" t="n">
        <v>20080916</v>
      </c>
      <c r="C39463" s="0" t="n">
        <f aca="false">IF(A39462=A39463,C39462,C39462+1)</f>
        <v>5652</v>
      </c>
    </row>
    <row r="39464" customFormat="false" ht="12.75" hidden="false" customHeight="false" outlineLevel="0" collapsed="false">
      <c r="A39464" s="0" t="s">
        <v>5670</v>
      </c>
      <c r="B39464" s="0" t="n">
        <v>20081126</v>
      </c>
      <c r="C39464" s="0" t="n">
        <f aca="false">IF(A39463=A39464,C39463,C39463+1)</f>
        <v>5652</v>
      </c>
    </row>
    <row r="39465" customFormat="false" ht="12.75" hidden="false" customHeight="false" outlineLevel="0" collapsed="false">
      <c r="A39465" s="0" t="s">
        <v>5670</v>
      </c>
      <c r="B39465" s="0" t="n">
        <v>20080827</v>
      </c>
      <c r="C39465" s="0" t="n">
        <f aca="false">IF(A39464=A39465,C39464,C39464+1)</f>
        <v>5652</v>
      </c>
    </row>
    <row r="39466" customFormat="false" ht="12.75" hidden="false" customHeight="false" outlineLevel="0" collapsed="false">
      <c r="A39466" s="0" t="s">
        <v>5671</v>
      </c>
      <c r="B39466" s="0" t="n">
        <v>20050830</v>
      </c>
      <c r="C39466" s="0" t="n">
        <f aca="false">IF(A39465=A39466,C39465,C39465+1)</f>
        <v>5653</v>
      </c>
    </row>
    <row r="39467" customFormat="false" ht="12.75" hidden="false" customHeight="false" outlineLevel="0" collapsed="false">
      <c r="A39467" s="0" t="s">
        <v>5671</v>
      </c>
      <c r="B39467" s="0" t="n">
        <v>20070807</v>
      </c>
      <c r="C39467" s="0" t="n">
        <f aca="false">IF(A39466=A39467,C39466,C39466+1)</f>
        <v>5653</v>
      </c>
    </row>
    <row r="39468" customFormat="false" ht="12.75" hidden="false" customHeight="false" outlineLevel="0" collapsed="false">
      <c r="A39468" s="0" t="s">
        <v>5671</v>
      </c>
      <c r="B39468" s="0" t="n">
        <v>20070620</v>
      </c>
      <c r="C39468" s="0" t="n">
        <f aca="false">IF(A39467=A39468,C39467,C39467+1)</f>
        <v>5653</v>
      </c>
    </row>
    <row r="39469" customFormat="false" ht="12.75" hidden="false" customHeight="false" outlineLevel="0" collapsed="false">
      <c r="A39469" s="0" t="s">
        <v>5671</v>
      </c>
      <c r="B39469" s="0" t="n">
        <v>20070521</v>
      </c>
      <c r="C39469" s="0" t="n">
        <f aca="false">IF(A39468=A39469,C39468,C39468+1)</f>
        <v>5653</v>
      </c>
    </row>
    <row r="39470" customFormat="false" ht="12.75" hidden="false" customHeight="false" outlineLevel="0" collapsed="false">
      <c r="A39470" s="0" t="s">
        <v>5671</v>
      </c>
      <c r="B39470" s="0" t="n">
        <v>20070322</v>
      </c>
      <c r="C39470" s="0" t="n">
        <f aca="false">IF(A39469=A39470,C39469,C39469+1)</f>
        <v>5653</v>
      </c>
    </row>
    <row r="39471" customFormat="false" ht="12.75" hidden="false" customHeight="false" outlineLevel="0" collapsed="false">
      <c r="A39471" s="0" t="s">
        <v>5671</v>
      </c>
      <c r="B39471" s="0" t="n">
        <v>20070116</v>
      </c>
      <c r="C39471" s="0" t="n">
        <f aca="false">IF(A39470=A39471,C39470,C39470+1)</f>
        <v>5653</v>
      </c>
    </row>
    <row r="39472" customFormat="false" ht="12.75" hidden="false" customHeight="false" outlineLevel="0" collapsed="false">
      <c r="A39472" s="0" t="s">
        <v>5671</v>
      </c>
      <c r="B39472" s="0" t="n">
        <v>20061127</v>
      </c>
      <c r="C39472" s="0" t="n">
        <f aca="false">IF(A39471=A39472,C39471,C39471+1)</f>
        <v>5653</v>
      </c>
    </row>
    <row r="39473" customFormat="false" ht="12.75" hidden="false" customHeight="false" outlineLevel="0" collapsed="false">
      <c r="A39473" s="0" t="s">
        <v>5671</v>
      </c>
      <c r="B39473" s="0" t="n">
        <v>20060614</v>
      </c>
      <c r="C39473" s="0" t="n">
        <f aca="false">IF(A39472=A39473,C39472,C39472+1)</f>
        <v>5653</v>
      </c>
    </row>
    <row r="39474" customFormat="false" ht="12.75" hidden="false" customHeight="false" outlineLevel="0" collapsed="false">
      <c r="A39474" s="0" t="s">
        <v>5671</v>
      </c>
      <c r="B39474" s="0" t="n">
        <v>20060315</v>
      </c>
      <c r="C39474" s="0" t="n">
        <f aca="false">IF(A39473=A39474,C39473,C39473+1)</f>
        <v>5653</v>
      </c>
    </row>
    <row r="39475" customFormat="false" ht="12.75" hidden="false" customHeight="false" outlineLevel="0" collapsed="false">
      <c r="A39475" s="0" t="s">
        <v>5672</v>
      </c>
      <c r="B39475" s="0" t="n">
        <v>20040108</v>
      </c>
      <c r="C39475" s="0" t="n">
        <f aca="false">IF(A39474=A39475,C39474,C39474+1)</f>
        <v>5654</v>
      </c>
    </row>
    <row r="39476" customFormat="false" ht="12.75" hidden="false" customHeight="false" outlineLevel="0" collapsed="false">
      <c r="A39476" s="0" t="s">
        <v>5673</v>
      </c>
      <c r="B39476" s="0" t="n">
        <v>20040108</v>
      </c>
      <c r="C39476" s="0" t="n">
        <f aca="false">IF(A39475=A39476,C39475,C39475+1)</f>
        <v>5655</v>
      </c>
    </row>
    <row r="39477" customFormat="false" ht="12.75" hidden="false" customHeight="false" outlineLevel="0" collapsed="false">
      <c r="A39477" s="0" t="s">
        <v>5674</v>
      </c>
      <c r="B39477" s="0" t="n">
        <v>20090525</v>
      </c>
      <c r="C39477" s="0" t="n">
        <f aca="false">IF(A39476=A39477,C39476,C39476+1)</f>
        <v>5656</v>
      </c>
    </row>
    <row r="39478" customFormat="false" ht="12.75" hidden="false" customHeight="false" outlineLevel="0" collapsed="false">
      <c r="A39478" s="0" t="s">
        <v>5674</v>
      </c>
      <c r="B39478" s="0" t="n">
        <v>20090126</v>
      </c>
      <c r="C39478" s="0" t="n">
        <f aca="false">IF(A39477=A39478,C39477,C39477+1)</f>
        <v>5656</v>
      </c>
    </row>
    <row r="39479" customFormat="false" ht="12.75" hidden="false" customHeight="false" outlineLevel="0" collapsed="false">
      <c r="A39479" s="0" t="s">
        <v>5674</v>
      </c>
      <c r="B39479" s="0" t="n">
        <v>20081230</v>
      </c>
      <c r="C39479" s="0" t="n">
        <f aca="false">IF(A39478=A39479,C39478,C39478+1)</f>
        <v>5656</v>
      </c>
    </row>
    <row r="39480" customFormat="false" ht="12.75" hidden="false" customHeight="false" outlineLevel="0" collapsed="false">
      <c r="A39480" s="0" t="s">
        <v>5674</v>
      </c>
      <c r="B39480" s="0" t="n">
        <v>20081015</v>
      </c>
      <c r="C39480" s="0" t="n">
        <f aca="false">IF(A39479=A39480,C39479,C39479+1)</f>
        <v>5656</v>
      </c>
    </row>
    <row r="39481" customFormat="false" ht="12.75" hidden="false" customHeight="false" outlineLevel="0" collapsed="false">
      <c r="A39481" s="0" t="s">
        <v>5674</v>
      </c>
      <c r="B39481" s="0" t="n">
        <v>20080916</v>
      </c>
      <c r="C39481" s="0" t="n">
        <f aca="false">IF(A39480=A39481,C39480,C39480+1)</f>
        <v>5656</v>
      </c>
    </row>
    <row r="39482" customFormat="false" ht="12.75" hidden="false" customHeight="false" outlineLevel="0" collapsed="false">
      <c r="A39482" s="0" t="s">
        <v>5674</v>
      </c>
      <c r="B39482" s="0" t="n">
        <v>20081126</v>
      </c>
      <c r="C39482" s="0" t="n">
        <f aca="false">IF(A39481=A39482,C39481,C39481+1)</f>
        <v>5656</v>
      </c>
    </row>
    <row r="39483" customFormat="false" ht="12.75" hidden="false" customHeight="false" outlineLevel="0" collapsed="false">
      <c r="A39483" s="0" t="s">
        <v>5674</v>
      </c>
      <c r="B39483" s="0" t="n">
        <v>20080827</v>
      </c>
      <c r="C39483" s="0" t="n">
        <f aca="false">IF(A39482=A39483,C39482,C39482+1)</f>
        <v>5656</v>
      </c>
    </row>
    <row r="39484" customFormat="false" ht="12.75" hidden="false" customHeight="false" outlineLevel="0" collapsed="false">
      <c r="A39484" s="0" t="s">
        <v>5675</v>
      </c>
      <c r="B39484" s="0" t="n">
        <v>20050830</v>
      </c>
      <c r="C39484" s="0" t="n">
        <f aca="false">IF(A39483=A39484,C39483,C39483+1)</f>
        <v>5657</v>
      </c>
    </row>
    <row r="39485" customFormat="false" ht="12.75" hidden="false" customHeight="false" outlineLevel="0" collapsed="false">
      <c r="A39485" s="0" t="s">
        <v>5675</v>
      </c>
      <c r="B39485" s="0" t="n">
        <v>20070116</v>
      </c>
      <c r="C39485" s="0" t="n">
        <f aca="false">IF(A39484=A39485,C39484,C39484+1)</f>
        <v>5657</v>
      </c>
    </row>
    <row r="39486" customFormat="false" ht="12.75" hidden="false" customHeight="false" outlineLevel="0" collapsed="false">
      <c r="A39486" s="0" t="s">
        <v>5675</v>
      </c>
      <c r="B39486" s="0" t="n">
        <v>20061127</v>
      </c>
      <c r="C39486" s="0" t="n">
        <f aca="false">IF(A39485=A39486,C39485,C39485+1)</f>
        <v>5657</v>
      </c>
    </row>
    <row r="39487" customFormat="false" ht="12.75" hidden="false" customHeight="false" outlineLevel="0" collapsed="false">
      <c r="A39487" s="0" t="s">
        <v>5675</v>
      </c>
      <c r="B39487" s="0" t="n">
        <v>20060919</v>
      </c>
      <c r="C39487" s="0" t="n">
        <f aca="false">IF(A39486=A39487,C39486,C39486+1)</f>
        <v>5657</v>
      </c>
    </row>
    <row r="39488" customFormat="false" ht="12.75" hidden="false" customHeight="false" outlineLevel="0" collapsed="false">
      <c r="A39488" s="0" t="s">
        <v>5675</v>
      </c>
      <c r="B39488" s="0" t="n">
        <v>20060803</v>
      </c>
      <c r="C39488" s="0" t="n">
        <f aca="false">IF(A39487=A39488,C39487,C39487+1)</f>
        <v>5657</v>
      </c>
    </row>
    <row r="39489" customFormat="false" ht="12.75" hidden="false" customHeight="false" outlineLevel="0" collapsed="false">
      <c r="A39489" s="0" t="s">
        <v>5675</v>
      </c>
      <c r="B39489" s="0" t="n">
        <v>20060614</v>
      </c>
      <c r="C39489" s="0" t="n">
        <f aca="false">IF(A39488=A39489,C39488,C39488+1)</f>
        <v>5657</v>
      </c>
    </row>
    <row r="39490" customFormat="false" ht="12.75" hidden="false" customHeight="false" outlineLevel="0" collapsed="false">
      <c r="A39490" s="0" t="s">
        <v>5675</v>
      </c>
      <c r="B39490" s="0" t="n">
        <v>20060315</v>
      </c>
      <c r="C39490" s="0" t="n">
        <f aca="false">IF(A39489=A39490,C39489,C39489+1)</f>
        <v>5657</v>
      </c>
    </row>
    <row r="39491" customFormat="false" ht="12.75" hidden="false" customHeight="false" outlineLevel="0" collapsed="false">
      <c r="A39491" s="0" t="s">
        <v>5676</v>
      </c>
      <c r="B39491" s="0" t="n">
        <v>20091104</v>
      </c>
      <c r="C39491" s="0" t="n">
        <f aca="false">IF(A39490=A39491,C39490,C39490+1)</f>
        <v>5658</v>
      </c>
    </row>
    <row r="39492" customFormat="false" ht="12.75" hidden="false" customHeight="false" outlineLevel="0" collapsed="false">
      <c r="A39492" s="0" t="s">
        <v>5676</v>
      </c>
      <c r="B39492" s="0" t="n">
        <v>20090726</v>
      </c>
      <c r="C39492" s="0" t="n">
        <f aca="false">IF(A39491=A39492,C39491,C39491+1)</f>
        <v>5658</v>
      </c>
    </row>
    <row r="39493" customFormat="false" ht="12.75" hidden="false" customHeight="false" outlineLevel="0" collapsed="false">
      <c r="A39493" s="0" t="s">
        <v>5676</v>
      </c>
      <c r="B39493" s="0" t="n">
        <v>20090525</v>
      </c>
      <c r="C39493" s="0" t="n">
        <f aca="false">IF(A39492=A39493,C39492,C39492+1)</f>
        <v>5658</v>
      </c>
    </row>
    <row r="39494" customFormat="false" ht="12.75" hidden="false" customHeight="false" outlineLevel="0" collapsed="false">
      <c r="A39494" s="0" t="s">
        <v>5676</v>
      </c>
      <c r="B39494" s="0" t="n">
        <v>20090126</v>
      </c>
      <c r="C39494" s="0" t="n">
        <f aca="false">IF(A39493=A39494,C39493,C39493+1)</f>
        <v>5658</v>
      </c>
    </row>
    <row r="39495" customFormat="false" ht="12.75" hidden="false" customHeight="false" outlineLevel="0" collapsed="false">
      <c r="A39495" s="0" t="s">
        <v>5676</v>
      </c>
      <c r="B39495" s="0" t="n">
        <v>20081230</v>
      </c>
      <c r="C39495" s="0" t="n">
        <f aca="false">IF(A39494=A39495,C39494,C39494+1)</f>
        <v>5658</v>
      </c>
    </row>
    <row r="39496" customFormat="false" ht="12.75" hidden="false" customHeight="false" outlineLevel="0" collapsed="false">
      <c r="A39496" s="0" t="s">
        <v>5676</v>
      </c>
      <c r="B39496" s="0" t="n">
        <v>20081015</v>
      </c>
      <c r="C39496" s="0" t="n">
        <f aca="false">IF(A39495=A39496,C39495,C39495+1)</f>
        <v>5658</v>
      </c>
    </row>
    <row r="39497" customFormat="false" ht="12.75" hidden="false" customHeight="false" outlineLevel="0" collapsed="false">
      <c r="A39497" s="0" t="s">
        <v>5676</v>
      </c>
      <c r="B39497" s="0" t="n">
        <v>20080916</v>
      </c>
      <c r="C39497" s="0" t="n">
        <f aca="false">IF(A39496=A39497,C39496,C39496+1)</f>
        <v>5658</v>
      </c>
    </row>
    <row r="39498" customFormat="false" ht="12.75" hidden="false" customHeight="false" outlineLevel="0" collapsed="false">
      <c r="A39498" s="0" t="s">
        <v>5676</v>
      </c>
      <c r="B39498" s="0" t="n">
        <v>20081126</v>
      </c>
      <c r="C39498" s="0" t="n">
        <f aca="false">IF(A39497=A39498,C39497,C39497+1)</f>
        <v>5658</v>
      </c>
    </row>
    <row r="39499" customFormat="false" ht="12.75" hidden="false" customHeight="false" outlineLevel="0" collapsed="false">
      <c r="A39499" s="0" t="s">
        <v>5676</v>
      </c>
      <c r="B39499" s="0" t="n">
        <v>20080827</v>
      </c>
      <c r="C39499" s="0" t="n">
        <f aca="false">IF(A39498=A39499,C39498,C39498+1)</f>
        <v>5658</v>
      </c>
    </row>
    <row r="39500" customFormat="false" ht="12.75" hidden="false" customHeight="false" outlineLevel="0" collapsed="false">
      <c r="A39500" s="0" t="s">
        <v>5676</v>
      </c>
      <c r="B39500" s="0" t="n">
        <v>20080416</v>
      </c>
      <c r="C39500" s="0" t="n">
        <f aca="false">IF(A39499=A39500,C39499,C39499+1)</f>
        <v>5658</v>
      </c>
    </row>
    <row r="39501" customFormat="false" ht="12.75" hidden="false" customHeight="false" outlineLevel="0" collapsed="false">
      <c r="A39501" s="0" t="s">
        <v>5676</v>
      </c>
      <c r="B39501" s="0" t="n">
        <v>20080325</v>
      </c>
      <c r="C39501" s="0" t="n">
        <f aca="false">IF(A39500=A39501,C39500,C39500+1)</f>
        <v>5658</v>
      </c>
    </row>
    <row r="39502" customFormat="false" ht="12.75" hidden="false" customHeight="false" outlineLevel="0" collapsed="false">
      <c r="A39502" s="0" t="s">
        <v>5676</v>
      </c>
      <c r="B39502" s="0" t="n">
        <v>20080228</v>
      </c>
      <c r="C39502" s="0" t="n">
        <f aca="false">IF(A39501=A39502,C39501,C39501+1)</f>
        <v>5658</v>
      </c>
    </row>
    <row r="39503" customFormat="false" ht="12.75" hidden="false" customHeight="false" outlineLevel="0" collapsed="false">
      <c r="A39503" s="0" t="s">
        <v>5676</v>
      </c>
      <c r="B39503" s="0" t="n">
        <v>20080126</v>
      </c>
      <c r="C39503" s="0" t="n">
        <f aca="false">IF(A39502=A39503,C39502,C39502+1)</f>
        <v>5658</v>
      </c>
    </row>
    <row r="39504" customFormat="false" ht="12.75" hidden="false" customHeight="false" outlineLevel="0" collapsed="false">
      <c r="A39504" s="0" t="s">
        <v>5676</v>
      </c>
      <c r="B39504" s="0" t="n">
        <v>20071220</v>
      </c>
      <c r="C39504" s="0" t="n">
        <f aca="false">IF(A39503=A39504,C39503,C39503+1)</f>
        <v>5658</v>
      </c>
    </row>
    <row r="39505" customFormat="false" ht="12.75" hidden="false" customHeight="false" outlineLevel="0" collapsed="false">
      <c r="A39505" s="0" t="s">
        <v>5677</v>
      </c>
      <c r="B39505" s="0" t="n">
        <v>20050830</v>
      </c>
      <c r="C39505" s="0" t="n">
        <f aca="false">IF(A39504=A39505,C39504,C39504+1)</f>
        <v>5659</v>
      </c>
    </row>
    <row r="39506" customFormat="false" ht="12.75" hidden="false" customHeight="false" outlineLevel="0" collapsed="false">
      <c r="A39506" s="0" t="s">
        <v>5677</v>
      </c>
      <c r="B39506" s="0" t="n">
        <v>20040108</v>
      </c>
      <c r="C39506" s="0" t="n">
        <f aca="false">IF(A39505=A39506,C39505,C39505+1)</f>
        <v>5659</v>
      </c>
    </row>
    <row r="39507" customFormat="false" ht="12.75" hidden="false" customHeight="false" outlineLevel="0" collapsed="false">
      <c r="A39507" s="0" t="s">
        <v>5677</v>
      </c>
      <c r="B39507" s="0" t="n">
        <v>20060614</v>
      </c>
      <c r="C39507" s="0" t="n">
        <f aca="false">IF(A39506=A39507,C39506,C39506+1)</f>
        <v>5659</v>
      </c>
    </row>
    <row r="39508" customFormat="false" ht="12.75" hidden="false" customHeight="false" outlineLevel="0" collapsed="false">
      <c r="A39508" s="0" t="s">
        <v>5677</v>
      </c>
      <c r="B39508" s="0" t="n">
        <v>20060315</v>
      </c>
      <c r="C39508" s="0" t="n">
        <f aca="false">IF(A39507=A39508,C39507,C39507+1)</f>
        <v>5659</v>
      </c>
    </row>
    <row r="39509" customFormat="false" ht="12.75" hidden="false" customHeight="false" outlineLevel="0" collapsed="false">
      <c r="A39509" s="0" t="s">
        <v>5678</v>
      </c>
      <c r="B39509" s="0" t="n">
        <v>20050830</v>
      </c>
      <c r="C39509" s="0" t="n">
        <f aca="false">IF(A39508=A39509,C39508,C39508+1)</f>
        <v>5660</v>
      </c>
    </row>
    <row r="39510" customFormat="false" ht="12.75" hidden="false" customHeight="false" outlineLevel="0" collapsed="false">
      <c r="A39510" s="0" t="s">
        <v>5678</v>
      </c>
      <c r="B39510" s="0" t="n">
        <v>20040108</v>
      </c>
      <c r="C39510" s="0" t="n">
        <f aca="false">IF(A39509=A39510,C39509,C39509+1)</f>
        <v>5660</v>
      </c>
    </row>
    <row r="39511" customFormat="false" ht="12.75" hidden="false" customHeight="false" outlineLevel="0" collapsed="false">
      <c r="A39511" s="0" t="s">
        <v>5678</v>
      </c>
      <c r="B39511" s="0" t="n">
        <v>20070807</v>
      </c>
      <c r="C39511" s="0" t="n">
        <f aca="false">IF(A39510=A39511,C39510,C39510+1)</f>
        <v>5660</v>
      </c>
    </row>
    <row r="39512" customFormat="false" ht="12.75" hidden="false" customHeight="false" outlineLevel="0" collapsed="false">
      <c r="A39512" s="0" t="s">
        <v>5678</v>
      </c>
      <c r="B39512" s="0" t="n">
        <v>20070620</v>
      </c>
      <c r="C39512" s="0" t="n">
        <f aca="false">IF(A39511=A39512,C39511,C39511+1)</f>
        <v>5660</v>
      </c>
    </row>
    <row r="39513" customFormat="false" ht="12.75" hidden="false" customHeight="false" outlineLevel="0" collapsed="false">
      <c r="A39513" s="0" t="s">
        <v>5678</v>
      </c>
      <c r="B39513" s="0" t="n">
        <v>20070521</v>
      </c>
      <c r="C39513" s="0" t="n">
        <f aca="false">IF(A39512=A39513,C39512,C39512+1)</f>
        <v>5660</v>
      </c>
    </row>
    <row r="39514" customFormat="false" ht="12.75" hidden="false" customHeight="false" outlineLevel="0" collapsed="false">
      <c r="A39514" s="0" t="s">
        <v>5678</v>
      </c>
      <c r="B39514" s="0" t="n">
        <v>20070322</v>
      </c>
      <c r="C39514" s="0" t="n">
        <f aca="false">IF(A39513=A39514,C39513,C39513+1)</f>
        <v>5660</v>
      </c>
    </row>
    <row r="39515" customFormat="false" ht="12.75" hidden="false" customHeight="false" outlineLevel="0" collapsed="false">
      <c r="A39515" s="0" t="s">
        <v>5678</v>
      </c>
      <c r="B39515" s="0" t="n">
        <v>20070116</v>
      </c>
      <c r="C39515" s="0" t="n">
        <f aca="false">IF(A39514=A39515,C39514,C39514+1)</f>
        <v>5660</v>
      </c>
    </row>
    <row r="39516" customFormat="false" ht="12.75" hidden="false" customHeight="false" outlineLevel="0" collapsed="false">
      <c r="A39516" s="0" t="s">
        <v>5678</v>
      </c>
      <c r="B39516" s="0" t="n">
        <v>20061127</v>
      </c>
      <c r="C39516" s="0" t="n">
        <f aca="false">IF(A39515=A39516,C39515,C39515+1)</f>
        <v>5660</v>
      </c>
    </row>
    <row r="39517" customFormat="false" ht="12.75" hidden="false" customHeight="false" outlineLevel="0" collapsed="false">
      <c r="A39517" s="0" t="s">
        <v>5678</v>
      </c>
      <c r="B39517" s="0" t="n">
        <v>20060919</v>
      </c>
      <c r="C39517" s="0" t="n">
        <f aca="false">IF(A39516=A39517,C39516,C39516+1)</f>
        <v>5660</v>
      </c>
    </row>
    <row r="39518" customFormat="false" ht="12.75" hidden="false" customHeight="false" outlineLevel="0" collapsed="false">
      <c r="A39518" s="0" t="s">
        <v>5678</v>
      </c>
      <c r="B39518" s="0" t="n">
        <v>20060803</v>
      </c>
      <c r="C39518" s="0" t="n">
        <f aca="false">IF(A39517=A39518,C39517,C39517+1)</f>
        <v>5660</v>
      </c>
    </row>
    <row r="39519" customFormat="false" ht="12.75" hidden="false" customHeight="false" outlineLevel="0" collapsed="false">
      <c r="A39519" s="0" t="s">
        <v>5678</v>
      </c>
      <c r="B39519" s="0" t="n">
        <v>20060614</v>
      </c>
      <c r="C39519" s="0" t="n">
        <f aca="false">IF(A39518=A39519,C39518,C39518+1)</f>
        <v>5660</v>
      </c>
    </row>
    <row r="39520" customFormat="false" ht="12.75" hidden="false" customHeight="false" outlineLevel="0" collapsed="false">
      <c r="A39520" s="0" t="s">
        <v>5678</v>
      </c>
      <c r="B39520" s="0" t="n">
        <v>20060315</v>
      </c>
      <c r="C39520" s="0" t="n">
        <f aca="false">IF(A39519=A39520,C39519,C39519+1)</f>
        <v>5660</v>
      </c>
    </row>
    <row r="39521" customFormat="false" ht="12.75" hidden="false" customHeight="false" outlineLevel="0" collapsed="false">
      <c r="A39521" s="0" t="s">
        <v>5679</v>
      </c>
      <c r="B39521" s="0" t="n">
        <v>20040108</v>
      </c>
      <c r="C39521" s="0" t="n">
        <f aca="false">IF(A39520=A39521,C39520,C39520+1)</f>
        <v>5661</v>
      </c>
    </row>
    <row r="39522" customFormat="false" ht="12.75" hidden="false" customHeight="false" outlineLevel="0" collapsed="false">
      <c r="A39522" s="0" t="s">
        <v>5679</v>
      </c>
      <c r="B39522" s="0" t="n">
        <v>20061127</v>
      </c>
      <c r="C39522" s="0" t="n">
        <f aca="false">IF(A39521=A39522,C39521,C39521+1)</f>
        <v>5661</v>
      </c>
    </row>
    <row r="39523" customFormat="false" ht="12.75" hidden="false" customHeight="false" outlineLevel="0" collapsed="false">
      <c r="A39523" s="0" t="s">
        <v>5679</v>
      </c>
      <c r="B39523" s="0" t="n">
        <v>20060919</v>
      </c>
      <c r="C39523" s="0" t="n">
        <f aca="false">IF(A39522=A39523,C39522,C39522+1)</f>
        <v>5661</v>
      </c>
    </row>
    <row r="39524" customFormat="false" ht="12.75" hidden="false" customHeight="false" outlineLevel="0" collapsed="false">
      <c r="A39524" s="0" t="s">
        <v>5679</v>
      </c>
      <c r="B39524" s="0" t="n">
        <v>20060803</v>
      </c>
      <c r="C39524" s="0" t="n">
        <f aca="false">IF(A39523=A39524,C39523,C39523+1)</f>
        <v>5661</v>
      </c>
    </row>
    <row r="39525" customFormat="false" ht="12.75" hidden="false" customHeight="false" outlineLevel="0" collapsed="false">
      <c r="A39525" s="0" t="s">
        <v>5679</v>
      </c>
      <c r="B39525" s="0" t="n">
        <v>20060614</v>
      </c>
      <c r="C39525" s="0" t="n">
        <f aca="false">IF(A39524=A39525,C39524,C39524+1)</f>
        <v>5661</v>
      </c>
    </row>
    <row r="39526" customFormat="false" ht="12.75" hidden="false" customHeight="false" outlineLevel="0" collapsed="false">
      <c r="A39526" s="0" t="s">
        <v>5679</v>
      </c>
      <c r="B39526" s="0" t="n">
        <v>20060315</v>
      </c>
      <c r="C39526" s="0" t="n">
        <f aca="false">IF(A39525=A39526,C39525,C39525+1)</f>
        <v>5661</v>
      </c>
    </row>
    <row r="39527" customFormat="false" ht="12.75" hidden="false" customHeight="false" outlineLevel="0" collapsed="false">
      <c r="A39527" s="0" t="s">
        <v>5680</v>
      </c>
      <c r="B39527" s="0" t="n">
        <v>20040108</v>
      </c>
      <c r="C39527" s="0" t="n">
        <f aca="false">IF(A39526=A39527,C39526,C39526+1)</f>
        <v>5662</v>
      </c>
    </row>
    <row r="39528" customFormat="false" ht="12.75" hidden="false" customHeight="false" outlineLevel="0" collapsed="false">
      <c r="A39528" s="0" t="s">
        <v>5680</v>
      </c>
      <c r="B39528" s="0" t="n">
        <v>20070807</v>
      </c>
      <c r="C39528" s="0" t="n">
        <f aca="false">IF(A39527=A39528,C39527,C39527+1)</f>
        <v>5662</v>
      </c>
    </row>
    <row r="39529" customFormat="false" ht="12.75" hidden="false" customHeight="false" outlineLevel="0" collapsed="false">
      <c r="A39529" s="0" t="s">
        <v>5680</v>
      </c>
      <c r="B39529" s="0" t="n">
        <v>20070620</v>
      </c>
      <c r="C39529" s="0" t="n">
        <f aca="false">IF(A39528=A39529,C39528,C39528+1)</f>
        <v>5662</v>
      </c>
    </row>
    <row r="39530" customFormat="false" ht="12.75" hidden="false" customHeight="false" outlineLevel="0" collapsed="false">
      <c r="A39530" s="0" t="s">
        <v>5680</v>
      </c>
      <c r="B39530" s="0" t="n">
        <v>20070521</v>
      </c>
      <c r="C39530" s="0" t="n">
        <f aca="false">IF(A39529=A39530,C39529,C39529+1)</f>
        <v>5662</v>
      </c>
    </row>
    <row r="39531" customFormat="false" ht="12.75" hidden="false" customHeight="false" outlineLevel="0" collapsed="false">
      <c r="A39531" s="0" t="s">
        <v>5680</v>
      </c>
      <c r="B39531" s="0" t="n">
        <v>20070322</v>
      </c>
      <c r="C39531" s="0" t="n">
        <f aca="false">IF(A39530=A39531,C39530,C39530+1)</f>
        <v>5662</v>
      </c>
    </row>
    <row r="39532" customFormat="false" ht="12.75" hidden="false" customHeight="false" outlineLevel="0" collapsed="false">
      <c r="A39532" s="0" t="s">
        <v>5680</v>
      </c>
      <c r="B39532" s="0" t="n">
        <v>20070116</v>
      </c>
      <c r="C39532" s="0" t="n">
        <f aca="false">IF(A39531=A39532,C39531,C39531+1)</f>
        <v>5662</v>
      </c>
    </row>
    <row r="39533" customFormat="false" ht="12.75" hidden="false" customHeight="false" outlineLevel="0" collapsed="false">
      <c r="A39533" s="0" t="s">
        <v>5680</v>
      </c>
      <c r="B39533" s="0" t="n">
        <v>20061127</v>
      </c>
      <c r="C39533" s="0" t="n">
        <f aca="false">IF(A39532=A39533,C39532,C39532+1)</f>
        <v>5662</v>
      </c>
    </row>
    <row r="39534" customFormat="false" ht="12.75" hidden="false" customHeight="false" outlineLevel="0" collapsed="false">
      <c r="A39534" s="0" t="s">
        <v>5680</v>
      </c>
      <c r="B39534" s="0" t="n">
        <v>20060919</v>
      </c>
      <c r="C39534" s="0" t="n">
        <f aca="false">IF(A39533=A39534,C39533,C39533+1)</f>
        <v>5662</v>
      </c>
    </row>
    <row r="39535" customFormat="false" ht="12.75" hidden="false" customHeight="false" outlineLevel="0" collapsed="false">
      <c r="A39535" s="0" t="s">
        <v>5680</v>
      </c>
      <c r="B39535" s="0" t="n">
        <v>20060803</v>
      </c>
      <c r="C39535" s="0" t="n">
        <f aca="false">IF(A39534=A39535,C39534,C39534+1)</f>
        <v>5662</v>
      </c>
    </row>
    <row r="39536" customFormat="false" ht="12.75" hidden="false" customHeight="false" outlineLevel="0" collapsed="false">
      <c r="A39536" s="0" t="s">
        <v>5680</v>
      </c>
      <c r="B39536" s="0" t="n">
        <v>20060614</v>
      </c>
      <c r="C39536" s="0" t="n">
        <f aca="false">IF(A39535=A39536,C39535,C39535+1)</f>
        <v>5662</v>
      </c>
    </row>
    <row r="39537" customFormat="false" ht="12.75" hidden="false" customHeight="false" outlineLevel="0" collapsed="false">
      <c r="A39537" s="0" t="s">
        <v>5680</v>
      </c>
      <c r="B39537" s="0" t="n">
        <v>20060315</v>
      </c>
      <c r="C39537" s="0" t="n">
        <f aca="false">IF(A39536=A39537,C39536,C39536+1)</f>
        <v>5662</v>
      </c>
    </row>
    <row r="39538" customFormat="false" ht="12.75" hidden="false" customHeight="false" outlineLevel="0" collapsed="false">
      <c r="A39538" s="0" t="s">
        <v>5681</v>
      </c>
      <c r="B39538" s="0" t="n">
        <v>20050830</v>
      </c>
      <c r="C39538" s="0" t="n">
        <f aca="false">IF(A39537=A39538,C39537,C39537+1)</f>
        <v>5663</v>
      </c>
    </row>
    <row r="39539" customFormat="false" ht="12.75" hidden="false" customHeight="false" outlineLevel="0" collapsed="false">
      <c r="A39539" s="0" t="s">
        <v>5681</v>
      </c>
      <c r="B39539" s="0" t="n">
        <v>20040108</v>
      </c>
      <c r="C39539" s="0" t="n">
        <f aca="false">IF(A39538=A39539,C39538,C39538+1)</f>
        <v>5663</v>
      </c>
    </row>
    <row r="39540" customFormat="false" ht="12.75" hidden="false" customHeight="false" outlineLevel="0" collapsed="false">
      <c r="A39540" s="0" t="s">
        <v>5681</v>
      </c>
      <c r="B39540" s="0" t="n">
        <v>20070807</v>
      </c>
      <c r="C39540" s="0" t="n">
        <f aca="false">IF(A39539=A39540,C39539,C39539+1)</f>
        <v>5663</v>
      </c>
    </row>
    <row r="39541" customFormat="false" ht="12.75" hidden="false" customHeight="false" outlineLevel="0" collapsed="false">
      <c r="A39541" s="0" t="s">
        <v>5681</v>
      </c>
      <c r="B39541" s="0" t="n">
        <v>20070620</v>
      </c>
      <c r="C39541" s="0" t="n">
        <f aca="false">IF(A39540=A39541,C39540,C39540+1)</f>
        <v>5663</v>
      </c>
    </row>
    <row r="39542" customFormat="false" ht="12.75" hidden="false" customHeight="false" outlineLevel="0" collapsed="false">
      <c r="A39542" s="0" t="s">
        <v>5681</v>
      </c>
      <c r="B39542" s="0" t="n">
        <v>20070521</v>
      </c>
      <c r="C39542" s="0" t="n">
        <f aca="false">IF(A39541=A39542,C39541,C39541+1)</f>
        <v>5663</v>
      </c>
    </row>
    <row r="39543" customFormat="false" ht="12.75" hidden="false" customHeight="false" outlineLevel="0" collapsed="false">
      <c r="A39543" s="0" t="s">
        <v>5681</v>
      </c>
      <c r="B39543" s="0" t="n">
        <v>20070322</v>
      </c>
      <c r="C39543" s="0" t="n">
        <f aca="false">IF(A39542=A39543,C39542,C39542+1)</f>
        <v>5663</v>
      </c>
    </row>
    <row r="39544" customFormat="false" ht="12.75" hidden="false" customHeight="false" outlineLevel="0" collapsed="false">
      <c r="A39544" s="0" t="s">
        <v>5681</v>
      </c>
      <c r="B39544" s="0" t="n">
        <v>20070116</v>
      </c>
      <c r="C39544" s="0" t="n">
        <f aca="false">IF(A39543=A39544,C39543,C39543+1)</f>
        <v>5663</v>
      </c>
    </row>
    <row r="39545" customFormat="false" ht="12.75" hidden="false" customHeight="false" outlineLevel="0" collapsed="false">
      <c r="A39545" s="0" t="s">
        <v>5681</v>
      </c>
      <c r="B39545" s="0" t="n">
        <v>20061127</v>
      </c>
      <c r="C39545" s="0" t="n">
        <f aca="false">IF(A39544=A39545,C39544,C39544+1)</f>
        <v>5663</v>
      </c>
    </row>
    <row r="39546" customFormat="false" ht="12.75" hidden="false" customHeight="false" outlineLevel="0" collapsed="false">
      <c r="A39546" s="0" t="s">
        <v>5681</v>
      </c>
      <c r="B39546" s="0" t="n">
        <v>20060919</v>
      </c>
      <c r="C39546" s="0" t="n">
        <f aca="false">IF(A39545=A39546,C39545,C39545+1)</f>
        <v>5663</v>
      </c>
    </row>
    <row r="39547" customFormat="false" ht="12.75" hidden="false" customHeight="false" outlineLevel="0" collapsed="false">
      <c r="A39547" s="0" t="s">
        <v>5681</v>
      </c>
      <c r="B39547" s="0" t="n">
        <v>20060803</v>
      </c>
      <c r="C39547" s="0" t="n">
        <f aca="false">IF(A39546=A39547,C39546,C39546+1)</f>
        <v>5663</v>
      </c>
    </row>
    <row r="39548" customFormat="false" ht="12.75" hidden="false" customHeight="false" outlineLevel="0" collapsed="false">
      <c r="A39548" s="0" t="s">
        <v>5681</v>
      </c>
      <c r="B39548" s="0" t="n">
        <v>20060614</v>
      </c>
      <c r="C39548" s="0" t="n">
        <f aca="false">IF(A39547=A39548,C39547,C39547+1)</f>
        <v>5663</v>
      </c>
    </row>
    <row r="39549" customFormat="false" ht="12.75" hidden="false" customHeight="false" outlineLevel="0" collapsed="false">
      <c r="A39549" s="0" t="s">
        <v>5681</v>
      </c>
      <c r="B39549" s="0" t="n">
        <v>20060315</v>
      </c>
      <c r="C39549" s="0" t="n">
        <f aca="false">IF(A39548=A39549,C39548,C39548+1)</f>
        <v>5663</v>
      </c>
    </row>
    <row r="39550" customFormat="false" ht="12.75" hidden="false" customHeight="false" outlineLevel="0" collapsed="false">
      <c r="A39550" s="0" t="s">
        <v>5682</v>
      </c>
      <c r="B39550" s="0" t="n">
        <v>20050830</v>
      </c>
      <c r="C39550" s="0" t="n">
        <f aca="false">IF(A39549=A39550,C39549,C39549+1)</f>
        <v>5664</v>
      </c>
    </row>
    <row r="39551" customFormat="false" ht="12.75" hidden="false" customHeight="false" outlineLevel="0" collapsed="false">
      <c r="A39551" s="0" t="s">
        <v>5682</v>
      </c>
      <c r="B39551" s="0" t="n">
        <v>20070807</v>
      </c>
      <c r="C39551" s="0" t="n">
        <f aca="false">IF(A39550=A39551,C39550,C39550+1)</f>
        <v>5664</v>
      </c>
    </row>
    <row r="39552" customFormat="false" ht="12.75" hidden="false" customHeight="false" outlineLevel="0" collapsed="false">
      <c r="A39552" s="0" t="s">
        <v>5682</v>
      </c>
      <c r="B39552" s="0" t="n">
        <v>20070620</v>
      </c>
      <c r="C39552" s="0" t="n">
        <f aca="false">IF(A39551=A39552,C39551,C39551+1)</f>
        <v>5664</v>
      </c>
    </row>
    <row r="39553" customFormat="false" ht="12.75" hidden="false" customHeight="false" outlineLevel="0" collapsed="false">
      <c r="A39553" s="0" t="s">
        <v>5682</v>
      </c>
      <c r="B39553" s="0" t="n">
        <v>20070521</v>
      </c>
      <c r="C39553" s="0" t="n">
        <f aca="false">IF(A39552=A39553,C39552,C39552+1)</f>
        <v>5664</v>
      </c>
    </row>
    <row r="39554" customFormat="false" ht="12.75" hidden="false" customHeight="false" outlineLevel="0" collapsed="false">
      <c r="A39554" s="0" t="s">
        <v>5682</v>
      </c>
      <c r="B39554" s="0" t="n">
        <v>20070322</v>
      </c>
      <c r="C39554" s="0" t="n">
        <f aca="false">IF(A39553=A39554,C39553,C39553+1)</f>
        <v>5664</v>
      </c>
    </row>
    <row r="39555" customFormat="false" ht="12.75" hidden="false" customHeight="false" outlineLevel="0" collapsed="false">
      <c r="A39555" s="0" t="s">
        <v>5682</v>
      </c>
      <c r="B39555" s="0" t="n">
        <v>20070116</v>
      </c>
      <c r="C39555" s="0" t="n">
        <f aca="false">IF(A39554=A39555,C39554,C39554+1)</f>
        <v>5664</v>
      </c>
    </row>
    <row r="39556" customFormat="false" ht="12.75" hidden="false" customHeight="false" outlineLevel="0" collapsed="false">
      <c r="A39556" s="0" t="s">
        <v>5682</v>
      </c>
      <c r="B39556" s="0" t="n">
        <v>20061127</v>
      </c>
      <c r="C39556" s="0" t="n">
        <f aca="false">IF(A39555=A39556,C39555,C39555+1)</f>
        <v>5664</v>
      </c>
    </row>
    <row r="39557" customFormat="false" ht="12.75" hidden="false" customHeight="false" outlineLevel="0" collapsed="false">
      <c r="A39557" s="0" t="s">
        <v>5682</v>
      </c>
      <c r="B39557" s="0" t="n">
        <v>20060919</v>
      </c>
      <c r="C39557" s="0" t="n">
        <f aca="false">IF(A39556=A39557,C39556,C39556+1)</f>
        <v>5664</v>
      </c>
    </row>
    <row r="39558" customFormat="false" ht="12.75" hidden="false" customHeight="false" outlineLevel="0" collapsed="false">
      <c r="A39558" s="0" t="s">
        <v>5682</v>
      </c>
      <c r="B39558" s="0" t="n">
        <v>20060803</v>
      </c>
      <c r="C39558" s="0" t="n">
        <f aca="false">IF(A39557=A39558,C39557,C39557+1)</f>
        <v>5664</v>
      </c>
    </row>
    <row r="39559" customFormat="false" ht="12.75" hidden="false" customHeight="false" outlineLevel="0" collapsed="false">
      <c r="A39559" s="0" t="s">
        <v>5682</v>
      </c>
      <c r="B39559" s="0" t="n">
        <v>20060614</v>
      </c>
      <c r="C39559" s="0" t="n">
        <f aca="false">IF(A39558=A39559,C39558,C39558+1)</f>
        <v>5664</v>
      </c>
    </row>
    <row r="39560" customFormat="false" ht="12.75" hidden="false" customHeight="false" outlineLevel="0" collapsed="false">
      <c r="A39560" s="0" t="s">
        <v>5682</v>
      </c>
      <c r="B39560" s="0" t="n">
        <v>20060315</v>
      </c>
      <c r="C39560" s="0" t="n">
        <f aca="false">IF(A39559=A39560,C39559,C39559+1)</f>
        <v>5664</v>
      </c>
    </row>
    <row r="39561" customFormat="false" ht="12.75" hidden="false" customHeight="false" outlineLevel="0" collapsed="false">
      <c r="A39561" s="0" t="s">
        <v>5683</v>
      </c>
      <c r="B39561" s="0" t="n">
        <v>20080325</v>
      </c>
      <c r="C39561" s="0" t="n">
        <f aca="false">IF(A39560=A39561,C39560,C39560+1)</f>
        <v>5665</v>
      </c>
    </row>
    <row r="39562" customFormat="false" ht="12.75" hidden="false" customHeight="false" outlineLevel="0" collapsed="false">
      <c r="A39562" s="0" t="s">
        <v>5683</v>
      </c>
      <c r="B39562" s="0" t="n">
        <v>20080228</v>
      </c>
      <c r="C39562" s="0" t="n">
        <f aca="false">IF(A39561=A39562,C39561,C39561+1)</f>
        <v>5665</v>
      </c>
    </row>
    <row r="39563" customFormat="false" ht="12.75" hidden="false" customHeight="false" outlineLevel="0" collapsed="false">
      <c r="A39563" s="0" t="s">
        <v>5683</v>
      </c>
      <c r="B39563" s="0" t="n">
        <v>20080126</v>
      </c>
      <c r="C39563" s="0" t="n">
        <f aca="false">IF(A39562=A39563,C39562,C39562+1)</f>
        <v>5665</v>
      </c>
    </row>
    <row r="39564" customFormat="false" ht="12.75" hidden="false" customHeight="false" outlineLevel="0" collapsed="false">
      <c r="A39564" s="0" t="s">
        <v>5683</v>
      </c>
      <c r="B39564" s="0" t="n">
        <v>20071220</v>
      </c>
      <c r="C39564" s="0" t="n">
        <f aca="false">IF(A39563=A39564,C39563,C39563+1)</f>
        <v>5665</v>
      </c>
    </row>
    <row r="39565" customFormat="false" ht="12.75" hidden="false" customHeight="false" outlineLevel="0" collapsed="false">
      <c r="A39565" s="0" t="s">
        <v>5683</v>
      </c>
      <c r="B39565" s="0" t="n">
        <v>20070807</v>
      </c>
      <c r="C39565" s="0" t="n">
        <f aca="false">IF(A39564=A39565,C39564,C39564+1)</f>
        <v>5665</v>
      </c>
    </row>
    <row r="39566" customFormat="false" ht="12.75" hidden="false" customHeight="false" outlineLevel="0" collapsed="false">
      <c r="A39566" s="0" t="s">
        <v>5683</v>
      </c>
      <c r="B39566" s="0" t="n">
        <v>20070620</v>
      </c>
      <c r="C39566" s="0" t="n">
        <f aca="false">IF(A39565=A39566,C39565,C39565+1)</f>
        <v>5665</v>
      </c>
    </row>
    <row r="39567" customFormat="false" ht="12.75" hidden="false" customHeight="false" outlineLevel="0" collapsed="false">
      <c r="A39567" s="0" t="s">
        <v>5683</v>
      </c>
      <c r="B39567" s="0" t="n">
        <v>20070521</v>
      </c>
      <c r="C39567" s="0" t="n">
        <f aca="false">IF(A39566=A39567,C39566,C39566+1)</f>
        <v>5665</v>
      </c>
    </row>
    <row r="39568" customFormat="false" ht="12.75" hidden="false" customHeight="false" outlineLevel="0" collapsed="false">
      <c r="A39568" s="0" t="s">
        <v>5683</v>
      </c>
      <c r="B39568" s="0" t="n">
        <v>20070322</v>
      </c>
      <c r="C39568" s="0" t="n">
        <f aca="false">IF(A39567=A39568,C39567,C39567+1)</f>
        <v>5665</v>
      </c>
    </row>
    <row r="39569" customFormat="false" ht="12.75" hidden="false" customHeight="false" outlineLevel="0" collapsed="false">
      <c r="A39569" s="0" t="s">
        <v>5683</v>
      </c>
      <c r="B39569" s="0" t="n">
        <v>20070116</v>
      </c>
      <c r="C39569" s="0" t="n">
        <f aca="false">IF(A39568=A39569,C39568,C39568+1)</f>
        <v>5665</v>
      </c>
    </row>
    <row r="39570" customFormat="false" ht="12.75" hidden="false" customHeight="false" outlineLevel="0" collapsed="false">
      <c r="A39570" s="0" t="s">
        <v>5683</v>
      </c>
      <c r="B39570" s="0" t="n">
        <v>20061127</v>
      </c>
      <c r="C39570" s="0" t="n">
        <f aca="false">IF(A39569=A39570,C39569,C39569+1)</f>
        <v>5665</v>
      </c>
    </row>
    <row r="39571" customFormat="false" ht="12.75" hidden="false" customHeight="false" outlineLevel="0" collapsed="false">
      <c r="A39571" s="0" t="s">
        <v>5683</v>
      </c>
      <c r="B39571" s="0" t="n">
        <v>20060919</v>
      </c>
      <c r="C39571" s="0" t="n">
        <f aca="false">IF(A39570=A39571,C39570,C39570+1)</f>
        <v>5665</v>
      </c>
    </row>
    <row r="39572" customFormat="false" ht="12.75" hidden="false" customHeight="false" outlineLevel="0" collapsed="false">
      <c r="A39572" s="0" t="s">
        <v>5683</v>
      </c>
      <c r="B39572" s="0" t="n">
        <v>20060803</v>
      </c>
      <c r="C39572" s="0" t="n">
        <f aca="false">IF(A39571=A39572,C39571,C39571+1)</f>
        <v>5665</v>
      </c>
    </row>
    <row r="39573" customFormat="false" ht="12.75" hidden="false" customHeight="false" outlineLevel="0" collapsed="false">
      <c r="A39573" s="0" t="s">
        <v>5684</v>
      </c>
      <c r="B39573" s="0" t="n">
        <v>20050830</v>
      </c>
      <c r="C39573" s="0" t="n">
        <f aca="false">IF(A39572=A39573,C39572,C39572+1)</f>
        <v>5666</v>
      </c>
    </row>
    <row r="39574" customFormat="false" ht="12.75" hidden="false" customHeight="false" outlineLevel="0" collapsed="false">
      <c r="A39574" s="0" t="s">
        <v>5684</v>
      </c>
      <c r="B39574" s="0" t="n">
        <v>20060803</v>
      </c>
      <c r="C39574" s="0" t="n">
        <f aca="false">IF(A39573=A39574,C39573,C39573+1)</f>
        <v>5666</v>
      </c>
    </row>
    <row r="39575" customFormat="false" ht="12.75" hidden="false" customHeight="false" outlineLevel="0" collapsed="false">
      <c r="A39575" s="0" t="s">
        <v>5684</v>
      </c>
      <c r="B39575" s="0" t="n">
        <v>20060614</v>
      </c>
      <c r="C39575" s="0" t="n">
        <f aca="false">IF(A39574=A39575,C39574,C39574+1)</f>
        <v>5666</v>
      </c>
    </row>
    <row r="39576" customFormat="false" ht="12.75" hidden="false" customHeight="false" outlineLevel="0" collapsed="false">
      <c r="A39576" s="0" t="s">
        <v>5684</v>
      </c>
      <c r="B39576" s="0" t="n">
        <v>20060315</v>
      </c>
      <c r="C39576" s="0" t="n">
        <f aca="false">IF(A39575=A39576,C39575,C39575+1)</f>
        <v>5666</v>
      </c>
    </row>
    <row r="39577" customFormat="false" ht="12.75" hidden="false" customHeight="false" outlineLevel="0" collapsed="false">
      <c r="A39577" s="0" t="s">
        <v>5685</v>
      </c>
      <c r="B39577" s="0" t="n">
        <v>20091104</v>
      </c>
      <c r="C39577" s="0" t="n">
        <f aca="false">IF(A39576=A39577,C39576,C39576+1)</f>
        <v>5667</v>
      </c>
    </row>
    <row r="39578" customFormat="false" ht="12.75" hidden="false" customHeight="false" outlineLevel="0" collapsed="false">
      <c r="A39578" s="0" t="s">
        <v>5685</v>
      </c>
      <c r="B39578" s="0" t="n">
        <v>20090726</v>
      </c>
      <c r="C39578" s="0" t="n">
        <f aca="false">IF(A39577=A39578,C39577,C39577+1)</f>
        <v>5667</v>
      </c>
    </row>
    <row r="39579" customFormat="false" ht="12.75" hidden="false" customHeight="false" outlineLevel="0" collapsed="false">
      <c r="A39579" s="0" t="s">
        <v>5685</v>
      </c>
      <c r="B39579" s="0" t="n">
        <v>20090525</v>
      </c>
      <c r="C39579" s="0" t="n">
        <f aca="false">IF(A39578=A39579,C39578,C39578+1)</f>
        <v>5667</v>
      </c>
    </row>
    <row r="39580" customFormat="false" ht="12.75" hidden="false" customHeight="false" outlineLevel="0" collapsed="false">
      <c r="A39580" s="0" t="s">
        <v>5686</v>
      </c>
      <c r="B39580" s="0" t="n">
        <v>20090126</v>
      </c>
      <c r="C39580" s="0" t="n">
        <f aca="false">IF(A39579=A39580,C39579,C39579+1)</f>
        <v>5668</v>
      </c>
    </row>
    <row r="39581" customFormat="false" ht="12.75" hidden="false" customHeight="false" outlineLevel="0" collapsed="false">
      <c r="A39581" s="0" t="s">
        <v>5686</v>
      </c>
      <c r="B39581" s="0" t="n">
        <v>20081230</v>
      </c>
      <c r="C39581" s="0" t="n">
        <f aca="false">IF(A39580=A39581,C39580,C39580+1)</f>
        <v>5668</v>
      </c>
    </row>
    <row r="39582" customFormat="false" ht="12.75" hidden="false" customHeight="false" outlineLevel="0" collapsed="false">
      <c r="A39582" s="0" t="s">
        <v>5687</v>
      </c>
      <c r="B39582" s="0" t="n">
        <v>20040108</v>
      </c>
      <c r="C39582" s="0" t="n">
        <f aca="false">IF(A39581=A39582,C39581,C39581+1)</f>
        <v>5669</v>
      </c>
    </row>
    <row r="39583" customFormat="false" ht="12.75" hidden="false" customHeight="false" outlineLevel="0" collapsed="false">
      <c r="A39583" s="0" t="s">
        <v>5688</v>
      </c>
      <c r="B39583" s="0" t="n">
        <v>20091104</v>
      </c>
      <c r="C39583" s="0" t="n">
        <f aca="false">IF(A39582=A39583,C39582,C39582+1)</f>
        <v>5670</v>
      </c>
    </row>
    <row r="39584" customFormat="false" ht="12.75" hidden="false" customHeight="false" outlineLevel="0" collapsed="false">
      <c r="A39584" s="0" t="s">
        <v>5688</v>
      </c>
      <c r="B39584" s="0" t="n">
        <v>20090726</v>
      </c>
      <c r="C39584" s="0" t="n">
        <f aca="false">IF(A39583=A39584,C39583,C39583+1)</f>
        <v>5670</v>
      </c>
    </row>
    <row r="39585" customFormat="false" ht="12.75" hidden="false" customHeight="false" outlineLevel="0" collapsed="false">
      <c r="A39585" s="0" t="s">
        <v>5688</v>
      </c>
      <c r="B39585" s="0" t="n">
        <v>20090525</v>
      </c>
      <c r="C39585" s="0" t="n">
        <f aca="false">IF(A39584=A39585,C39584,C39584+1)</f>
        <v>5670</v>
      </c>
    </row>
    <row r="39586" customFormat="false" ht="12.75" hidden="false" customHeight="false" outlineLevel="0" collapsed="false">
      <c r="A39586" s="0" t="s">
        <v>5688</v>
      </c>
      <c r="B39586" s="0" t="n">
        <v>20090126</v>
      </c>
      <c r="C39586" s="0" t="n">
        <f aca="false">IF(A39585=A39586,C39585,C39585+1)</f>
        <v>5670</v>
      </c>
    </row>
    <row r="39587" customFormat="false" ht="12.75" hidden="false" customHeight="false" outlineLevel="0" collapsed="false">
      <c r="A39587" s="0" t="s">
        <v>5688</v>
      </c>
      <c r="B39587" s="0" t="n">
        <v>20081230</v>
      </c>
      <c r="C39587" s="0" t="n">
        <f aca="false">IF(A39586=A39587,C39586,C39586+1)</f>
        <v>5670</v>
      </c>
    </row>
    <row r="39588" customFormat="false" ht="12.75" hidden="false" customHeight="false" outlineLevel="0" collapsed="false">
      <c r="A39588" s="0" t="s">
        <v>5688</v>
      </c>
      <c r="B39588" s="0" t="n">
        <v>20081015</v>
      </c>
      <c r="C39588" s="0" t="n">
        <f aca="false">IF(A39587=A39588,C39587,C39587+1)</f>
        <v>5670</v>
      </c>
    </row>
    <row r="39589" customFormat="false" ht="12.75" hidden="false" customHeight="false" outlineLevel="0" collapsed="false">
      <c r="A39589" s="0" t="s">
        <v>5688</v>
      </c>
      <c r="B39589" s="0" t="n">
        <v>20080916</v>
      </c>
      <c r="C39589" s="0" t="n">
        <f aca="false">IF(A39588=A39589,C39588,C39588+1)</f>
        <v>5670</v>
      </c>
    </row>
    <row r="39590" customFormat="false" ht="12.75" hidden="false" customHeight="false" outlineLevel="0" collapsed="false">
      <c r="A39590" s="0" t="s">
        <v>5688</v>
      </c>
      <c r="B39590" s="0" t="n">
        <v>20081126</v>
      </c>
      <c r="C39590" s="0" t="n">
        <f aca="false">IF(A39589=A39590,C39589,C39589+1)</f>
        <v>5670</v>
      </c>
    </row>
    <row r="39591" customFormat="false" ht="12.75" hidden="false" customHeight="false" outlineLevel="0" collapsed="false">
      <c r="A39591" s="0" t="s">
        <v>5688</v>
      </c>
      <c r="B39591" s="0" t="n">
        <v>20080827</v>
      </c>
      <c r="C39591" s="0" t="n">
        <f aca="false">IF(A39590=A39591,C39590,C39590+1)</f>
        <v>5670</v>
      </c>
    </row>
    <row r="39592" customFormat="false" ht="12.75" hidden="false" customHeight="false" outlineLevel="0" collapsed="false">
      <c r="A39592" s="0" t="s">
        <v>5688</v>
      </c>
      <c r="B39592" s="0" t="n">
        <v>20080416</v>
      </c>
      <c r="C39592" s="0" t="n">
        <f aca="false">IF(A39591=A39592,C39591,C39591+1)</f>
        <v>5670</v>
      </c>
    </row>
    <row r="39593" customFormat="false" ht="12.75" hidden="false" customHeight="false" outlineLevel="0" collapsed="false">
      <c r="A39593" s="0" t="s">
        <v>5688</v>
      </c>
      <c r="B39593" s="0" t="n">
        <v>20080325</v>
      </c>
      <c r="C39593" s="0" t="n">
        <f aca="false">IF(A39592=A39593,C39592,C39592+1)</f>
        <v>5670</v>
      </c>
    </row>
    <row r="39594" customFormat="false" ht="12.75" hidden="false" customHeight="false" outlineLevel="0" collapsed="false">
      <c r="A39594" s="0" t="s">
        <v>5688</v>
      </c>
      <c r="B39594" s="0" t="n">
        <v>20080228</v>
      </c>
      <c r="C39594" s="0" t="n">
        <f aca="false">IF(A39593=A39594,C39593,C39593+1)</f>
        <v>5670</v>
      </c>
    </row>
    <row r="39595" customFormat="false" ht="12.75" hidden="false" customHeight="false" outlineLevel="0" collapsed="false">
      <c r="A39595" s="0" t="s">
        <v>5688</v>
      </c>
      <c r="B39595" s="0" t="n">
        <v>20080126</v>
      </c>
      <c r="C39595" s="0" t="n">
        <f aca="false">IF(A39594=A39595,C39594,C39594+1)</f>
        <v>5670</v>
      </c>
    </row>
    <row r="39596" customFormat="false" ht="12.75" hidden="false" customHeight="false" outlineLevel="0" collapsed="false">
      <c r="A39596" s="0" t="s">
        <v>5688</v>
      </c>
      <c r="B39596" s="0" t="n">
        <v>20071220</v>
      </c>
      <c r="C39596" s="0" t="n">
        <f aca="false">IF(A39595=A39596,C39595,C39595+1)</f>
        <v>5670</v>
      </c>
    </row>
    <row r="39597" customFormat="false" ht="12.75" hidden="false" customHeight="false" outlineLevel="0" collapsed="false">
      <c r="A39597" s="0" t="s">
        <v>5689</v>
      </c>
      <c r="B39597" s="0" t="n">
        <v>20050830</v>
      </c>
      <c r="C39597" s="0" t="n">
        <f aca="false">IF(A39596=A39597,C39596,C39596+1)</f>
        <v>5671</v>
      </c>
    </row>
    <row r="39598" customFormat="false" ht="12.75" hidden="false" customHeight="false" outlineLevel="0" collapsed="false">
      <c r="A39598" s="0" t="s">
        <v>5689</v>
      </c>
      <c r="B39598" s="0" t="n">
        <v>20070620</v>
      </c>
      <c r="C39598" s="0" t="n">
        <f aca="false">IF(A39597=A39598,C39597,C39597+1)</f>
        <v>5671</v>
      </c>
    </row>
    <row r="39599" customFormat="false" ht="12.75" hidden="false" customHeight="false" outlineLevel="0" collapsed="false">
      <c r="A39599" s="0" t="s">
        <v>5689</v>
      </c>
      <c r="B39599" s="0" t="n">
        <v>20070521</v>
      </c>
      <c r="C39599" s="0" t="n">
        <f aca="false">IF(A39598=A39599,C39598,C39598+1)</f>
        <v>5671</v>
      </c>
    </row>
    <row r="39600" customFormat="false" ht="12.75" hidden="false" customHeight="false" outlineLevel="0" collapsed="false">
      <c r="A39600" s="0" t="s">
        <v>5689</v>
      </c>
      <c r="B39600" s="0" t="n">
        <v>20070322</v>
      </c>
      <c r="C39600" s="0" t="n">
        <f aca="false">IF(A39599=A39600,C39599,C39599+1)</f>
        <v>5671</v>
      </c>
    </row>
    <row r="39601" customFormat="false" ht="12.75" hidden="false" customHeight="false" outlineLevel="0" collapsed="false">
      <c r="A39601" s="0" t="s">
        <v>5689</v>
      </c>
      <c r="B39601" s="0" t="n">
        <v>20070116</v>
      </c>
      <c r="C39601" s="0" t="n">
        <f aca="false">IF(A39600=A39601,C39600,C39600+1)</f>
        <v>5671</v>
      </c>
    </row>
    <row r="39602" customFormat="false" ht="12.75" hidden="false" customHeight="false" outlineLevel="0" collapsed="false">
      <c r="A39602" s="0" t="s">
        <v>5689</v>
      </c>
      <c r="B39602" s="0" t="n">
        <v>20061127</v>
      </c>
      <c r="C39602" s="0" t="n">
        <f aca="false">IF(A39601=A39602,C39601,C39601+1)</f>
        <v>5671</v>
      </c>
    </row>
    <row r="39603" customFormat="false" ht="12.75" hidden="false" customHeight="false" outlineLevel="0" collapsed="false">
      <c r="A39603" s="0" t="s">
        <v>5689</v>
      </c>
      <c r="B39603" s="0" t="n">
        <v>20060919</v>
      </c>
      <c r="C39603" s="0" t="n">
        <f aca="false">IF(A39602=A39603,C39602,C39602+1)</f>
        <v>5671</v>
      </c>
    </row>
    <row r="39604" customFormat="false" ht="12.75" hidden="false" customHeight="false" outlineLevel="0" collapsed="false">
      <c r="A39604" s="0" t="s">
        <v>5689</v>
      </c>
      <c r="B39604" s="0" t="n">
        <v>20060803</v>
      </c>
      <c r="C39604" s="0" t="n">
        <f aca="false">IF(A39603=A39604,C39603,C39603+1)</f>
        <v>5671</v>
      </c>
    </row>
    <row r="39605" customFormat="false" ht="12.75" hidden="false" customHeight="false" outlineLevel="0" collapsed="false">
      <c r="A39605" s="0" t="s">
        <v>5689</v>
      </c>
      <c r="B39605" s="0" t="n">
        <v>20060614</v>
      </c>
      <c r="C39605" s="0" t="n">
        <f aca="false">IF(A39604=A39605,C39604,C39604+1)</f>
        <v>5671</v>
      </c>
    </row>
    <row r="39606" customFormat="false" ht="12.75" hidden="false" customHeight="false" outlineLevel="0" collapsed="false">
      <c r="A39606" s="0" t="s">
        <v>5689</v>
      </c>
      <c r="B39606" s="0" t="n">
        <v>20060315</v>
      </c>
      <c r="C39606" s="0" t="n">
        <f aca="false">IF(A39605=A39606,C39605,C39605+1)</f>
        <v>5671</v>
      </c>
    </row>
    <row r="39607" customFormat="false" ht="12.75" hidden="false" customHeight="false" outlineLevel="0" collapsed="false">
      <c r="A39607" s="0" t="s">
        <v>5690</v>
      </c>
      <c r="B39607" s="0" t="n">
        <v>20050830</v>
      </c>
      <c r="C39607" s="0" t="n">
        <f aca="false">IF(A39606=A39607,C39606,C39606+1)</f>
        <v>5672</v>
      </c>
    </row>
    <row r="39608" customFormat="false" ht="12.75" hidden="false" customHeight="false" outlineLevel="0" collapsed="false">
      <c r="A39608" s="0" t="s">
        <v>5691</v>
      </c>
      <c r="B39608" s="0" t="n">
        <v>20050830</v>
      </c>
      <c r="C39608" s="0" t="n">
        <f aca="false">IF(A39607=A39608,C39607,C39607+1)</f>
        <v>5673</v>
      </c>
    </row>
    <row r="39609" customFormat="false" ht="12.75" hidden="false" customHeight="false" outlineLevel="0" collapsed="false">
      <c r="A39609" s="0" t="s">
        <v>5691</v>
      </c>
      <c r="B39609" s="0" t="n">
        <v>20040108</v>
      </c>
      <c r="C39609" s="0" t="n">
        <f aca="false">IF(A39608=A39609,C39608,C39608+1)</f>
        <v>5673</v>
      </c>
    </row>
    <row r="39610" customFormat="false" ht="12.75" hidden="false" customHeight="false" outlineLevel="0" collapsed="false">
      <c r="A39610" s="0" t="s">
        <v>5691</v>
      </c>
      <c r="B39610" s="0" t="n">
        <v>20070116</v>
      </c>
      <c r="C39610" s="0" t="n">
        <f aca="false">IF(A39609=A39610,C39609,C39609+1)</f>
        <v>5673</v>
      </c>
    </row>
    <row r="39611" customFormat="false" ht="12.75" hidden="false" customHeight="false" outlineLevel="0" collapsed="false">
      <c r="A39611" s="0" t="s">
        <v>5691</v>
      </c>
      <c r="B39611" s="0" t="n">
        <v>20061127</v>
      </c>
      <c r="C39611" s="0" t="n">
        <f aca="false">IF(A39610=A39611,C39610,C39610+1)</f>
        <v>5673</v>
      </c>
    </row>
    <row r="39612" customFormat="false" ht="12.75" hidden="false" customHeight="false" outlineLevel="0" collapsed="false">
      <c r="A39612" s="0" t="s">
        <v>5691</v>
      </c>
      <c r="B39612" s="0" t="n">
        <v>20060919</v>
      </c>
      <c r="C39612" s="0" t="n">
        <f aca="false">IF(A39611=A39612,C39611,C39611+1)</f>
        <v>5673</v>
      </c>
    </row>
    <row r="39613" customFormat="false" ht="12.75" hidden="false" customHeight="false" outlineLevel="0" collapsed="false">
      <c r="A39613" s="0" t="s">
        <v>5691</v>
      </c>
      <c r="B39613" s="0" t="n">
        <v>20060803</v>
      </c>
      <c r="C39613" s="0" t="n">
        <f aca="false">IF(A39612=A39613,C39612,C39612+1)</f>
        <v>5673</v>
      </c>
    </row>
    <row r="39614" customFormat="false" ht="12.75" hidden="false" customHeight="false" outlineLevel="0" collapsed="false">
      <c r="A39614" s="0" t="s">
        <v>5691</v>
      </c>
      <c r="B39614" s="0" t="n">
        <v>20060614</v>
      </c>
      <c r="C39614" s="0" t="n">
        <f aca="false">IF(A39613=A39614,C39613,C39613+1)</f>
        <v>5673</v>
      </c>
    </row>
    <row r="39615" customFormat="false" ht="12.75" hidden="false" customHeight="false" outlineLevel="0" collapsed="false">
      <c r="A39615" s="0" t="s">
        <v>5691</v>
      </c>
      <c r="B39615" s="0" t="n">
        <v>20060315</v>
      </c>
      <c r="C39615" s="0" t="n">
        <f aca="false">IF(A39614=A39615,C39614,C39614+1)</f>
        <v>5673</v>
      </c>
    </row>
    <row r="39616" customFormat="false" ht="12.75" hidden="false" customHeight="false" outlineLevel="0" collapsed="false">
      <c r="A39616" s="0" t="s">
        <v>5692</v>
      </c>
      <c r="B39616" s="0" t="n">
        <v>20040108</v>
      </c>
      <c r="C39616" s="0" t="n">
        <f aca="false">IF(A39615=A39616,C39615,C39615+1)</f>
        <v>5674</v>
      </c>
    </row>
    <row r="39617" customFormat="false" ht="12.75" hidden="false" customHeight="false" outlineLevel="0" collapsed="false">
      <c r="A39617" s="0" t="s">
        <v>5693</v>
      </c>
      <c r="B39617" s="0" t="n">
        <v>20040108</v>
      </c>
      <c r="C39617" s="0" t="n">
        <f aca="false">IF(A39616=A39617,C39616,C39616+1)</f>
        <v>5675</v>
      </c>
    </row>
    <row r="39618" customFormat="false" ht="12.75" hidden="false" customHeight="false" outlineLevel="0" collapsed="false">
      <c r="A39618" s="0" t="s">
        <v>5694</v>
      </c>
      <c r="B39618" s="0" t="n">
        <v>20040108</v>
      </c>
      <c r="C39618" s="0" t="n">
        <f aca="false">IF(A39617=A39618,C39617,C39617+1)</f>
        <v>5676</v>
      </c>
    </row>
    <row r="39619" customFormat="false" ht="12.75" hidden="false" customHeight="false" outlineLevel="0" collapsed="false">
      <c r="A39619" s="0" t="s">
        <v>5695</v>
      </c>
      <c r="B39619" s="0" t="n">
        <v>20040108</v>
      </c>
      <c r="C39619" s="0" t="n">
        <f aca="false">IF(A39618=A39619,C39618,C39618+1)</f>
        <v>5677</v>
      </c>
    </row>
    <row r="39620" customFormat="false" ht="12.75" hidden="false" customHeight="false" outlineLevel="0" collapsed="false">
      <c r="A39620" s="0" t="s">
        <v>5696</v>
      </c>
      <c r="B39620" s="0" t="n">
        <v>20080416</v>
      </c>
      <c r="C39620" s="0" t="n">
        <f aca="false">IF(A39619=A39620,C39619,C39619+1)</f>
        <v>5678</v>
      </c>
    </row>
    <row r="39621" customFormat="false" ht="12.75" hidden="false" customHeight="false" outlineLevel="0" collapsed="false">
      <c r="A39621" s="0" t="s">
        <v>5696</v>
      </c>
      <c r="B39621" s="0" t="n">
        <v>20080325</v>
      </c>
      <c r="C39621" s="0" t="n">
        <f aca="false">IF(A39620=A39621,C39620,C39620+1)</f>
        <v>5678</v>
      </c>
    </row>
    <row r="39622" customFormat="false" ht="12.75" hidden="false" customHeight="false" outlineLevel="0" collapsed="false">
      <c r="A39622" s="0" t="s">
        <v>5696</v>
      </c>
      <c r="B39622" s="0" t="n">
        <v>20080228</v>
      </c>
      <c r="C39622" s="0" t="n">
        <f aca="false">IF(A39621=A39622,C39621,C39621+1)</f>
        <v>5678</v>
      </c>
    </row>
    <row r="39623" customFormat="false" ht="12.75" hidden="false" customHeight="false" outlineLevel="0" collapsed="false">
      <c r="A39623" s="0" t="s">
        <v>5696</v>
      </c>
      <c r="B39623" s="0" t="n">
        <v>20080126</v>
      </c>
      <c r="C39623" s="0" t="n">
        <f aca="false">IF(A39622=A39623,C39622,C39622+1)</f>
        <v>5678</v>
      </c>
    </row>
    <row r="39624" customFormat="false" ht="12.75" hidden="false" customHeight="false" outlineLevel="0" collapsed="false">
      <c r="A39624" s="0" t="s">
        <v>5696</v>
      </c>
      <c r="B39624" s="0" t="n">
        <v>20071220</v>
      </c>
      <c r="C39624" s="0" t="n">
        <f aca="false">IF(A39623=A39624,C39623,C39623+1)</f>
        <v>5678</v>
      </c>
    </row>
    <row r="39625" customFormat="false" ht="12.75" hidden="false" customHeight="false" outlineLevel="0" collapsed="false">
      <c r="A39625" s="0" t="s">
        <v>5697</v>
      </c>
      <c r="B39625" s="0" t="n">
        <v>20091104</v>
      </c>
      <c r="C39625" s="0" t="n">
        <f aca="false">IF(A39624=A39625,C39624,C39624+1)</f>
        <v>5679</v>
      </c>
    </row>
    <row r="39626" customFormat="false" ht="12.75" hidden="false" customHeight="false" outlineLevel="0" collapsed="false">
      <c r="A39626" s="0" t="s">
        <v>5697</v>
      </c>
      <c r="B39626" s="0" t="n">
        <v>20090726</v>
      </c>
      <c r="C39626" s="0" t="n">
        <f aca="false">IF(A39625=A39626,C39625,C39625+1)</f>
        <v>5679</v>
      </c>
    </row>
    <row r="39627" customFormat="false" ht="12.75" hidden="false" customHeight="false" outlineLevel="0" collapsed="false">
      <c r="A39627" s="0" t="s">
        <v>5697</v>
      </c>
      <c r="B39627" s="0" t="n">
        <v>20090525</v>
      </c>
      <c r="C39627" s="0" t="n">
        <f aca="false">IF(A39626=A39627,C39626,C39626+1)</f>
        <v>5679</v>
      </c>
    </row>
    <row r="39628" customFormat="false" ht="12.75" hidden="false" customHeight="false" outlineLevel="0" collapsed="false">
      <c r="A39628" s="0" t="s">
        <v>5697</v>
      </c>
      <c r="B39628" s="0" t="n">
        <v>20090126</v>
      </c>
      <c r="C39628" s="0" t="n">
        <f aca="false">IF(A39627=A39628,C39627,C39627+1)</f>
        <v>5679</v>
      </c>
    </row>
    <row r="39629" customFormat="false" ht="12.75" hidden="false" customHeight="false" outlineLevel="0" collapsed="false">
      <c r="A39629" s="0" t="s">
        <v>5697</v>
      </c>
      <c r="B39629" s="0" t="n">
        <v>20081230</v>
      </c>
      <c r="C39629" s="0" t="n">
        <f aca="false">IF(A39628=A39629,C39628,C39628+1)</f>
        <v>5679</v>
      </c>
    </row>
    <row r="39630" customFormat="false" ht="12.75" hidden="false" customHeight="false" outlineLevel="0" collapsed="false">
      <c r="A39630" s="0" t="s">
        <v>5698</v>
      </c>
      <c r="B39630" s="0" t="n">
        <v>20050830</v>
      </c>
      <c r="C39630" s="0" t="n">
        <f aca="false">IF(A39629=A39630,C39629,C39629+1)</f>
        <v>5680</v>
      </c>
    </row>
    <row r="39631" customFormat="false" ht="12.75" hidden="false" customHeight="false" outlineLevel="0" collapsed="false">
      <c r="A39631" s="0" t="s">
        <v>5698</v>
      </c>
      <c r="B39631" s="0" t="n">
        <v>20040108</v>
      </c>
      <c r="C39631" s="0" t="n">
        <f aca="false">IF(A39630=A39631,C39630,C39630+1)</f>
        <v>5680</v>
      </c>
    </row>
    <row r="39632" customFormat="false" ht="12.75" hidden="false" customHeight="false" outlineLevel="0" collapsed="false">
      <c r="A39632" s="0" t="s">
        <v>5698</v>
      </c>
      <c r="B39632" s="0" t="n">
        <v>20060614</v>
      </c>
      <c r="C39632" s="0" t="n">
        <f aca="false">IF(A39631=A39632,C39631,C39631+1)</f>
        <v>5680</v>
      </c>
    </row>
    <row r="39633" customFormat="false" ht="12.75" hidden="false" customHeight="false" outlineLevel="0" collapsed="false">
      <c r="A39633" s="0" t="s">
        <v>5698</v>
      </c>
      <c r="B39633" s="0" t="n">
        <v>20060315</v>
      </c>
      <c r="C39633" s="0" t="n">
        <f aca="false">IF(A39632=A39633,C39632,C39632+1)</f>
        <v>5680</v>
      </c>
    </row>
    <row r="39634" customFormat="false" ht="12.75" hidden="false" customHeight="false" outlineLevel="0" collapsed="false">
      <c r="A39634" s="0" t="s">
        <v>5699</v>
      </c>
      <c r="B39634" s="0" t="n">
        <v>20050830</v>
      </c>
      <c r="C39634" s="0" t="n">
        <f aca="false">IF(A39633=A39634,C39633,C39633+1)</f>
        <v>5681</v>
      </c>
    </row>
    <row r="39635" customFormat="false" ht="12.75" hidden="false" customHeight="false" outlineLevel="0" collapsed="false">
      <c r="A39635" s="0" t="s">
        <v>5699</v>
      </c>
      <c r="B39635" s="0" t="n">
        <v>20060315</v>
      </c>
      <c r="C39635" s="0" t="n">
        <f aca="false">IF(A39634=A39635,C39634,C39634+1)</f>
        <v>5681</v>
      </c>
    </row>
    <row r="39636" customFormat="false" ht="12.75" hidden="false" customHeight="false" outlineLevel="0" collapsed="false">
      <c r="A39636" s="0" t="s">
        <v>5700</v>
      </c>
      <c r="B39636" s="0" t="n">
        <v>20040108</v>
      </c>
      <c r="C39636" s="0" t="n">
        <f aca="false">IF(A39635=A39636,C39635,C39635+1)</f>
        <v>5682</v>
      </c>
    </row>
    <row r="39637" customFormat="false" ht="12.75" hidden="false" customHeight="false" outlineLevel="0" collapsed="false">
      <c r="A39637" s="0" t="s">
        <v>5701</v>
      </c>
      <c r="B39637" s="0" t="n">
        <v>20050830</v>
      </c>
      <c r="C39637" s="0" t="n">
        <f aca="false">IF(A39636=A39637,C39636,C39636+1)</f>
        <v>5683</v>
      </c>
    </row>
    <row r="39638" customFormat="false" ht="12.75" hidden="false" customHeight="false" outlineLevel="0" collapsed="false">
      <c r="A39638" s="0" t="s">
        <v>5701</v>
      </c>
      <c r="B39638" s="0" t="n">
        <v>20070807</v>
      </c>
      <c r="C39638" s="0" t="n">
        <f aca="false">IF(A39637=A39638,C39637,C39637+1)</f>
        <v>5683</v>
      </c>
    </row>
    <row r="39639" customFormat="false" ht="12.75" hidden="false" customHeight="false" outlineLevel="0" collapsed="false">
      <c r="A39639" s="0" t="s">
        <v>5701</v>
      </c>
      <c r="B39639" s="0" t="n">
        <v>20070620</v>
      </c>
      <c r="C39639" s="0" t="n">
        <f aca="false">IF(A39638=A39639,C39638,C39638+1)</f>
        <v>5683</v>
      </c>
    </row>
    <row r="39640" customFormat="false" ht="12.75" hidden="false" customHeight="false" outlineLevel="0" collapsed="false">
      <c r="A39640" s="0" t="s">
        <v>5701</v>
      </c>
      <c r="B39640" s="0" t="n">
        <v>20070521</v>
      </c>
      <c r="C39640" s="0" t="n">
        <f aca="false">IF(A39639=A39640,C39639,C39639+1)</f>
        <v>5683</v>
      </c>
    </row>
    <row r="39641" customFormat="false" ht="12.75" hidden="false" customHeight="false" outlineLevel="0" collapsed="false">
      <c r="A39641" s="0" t="s">
        <v>5701</v>
      </c>
      <c r="B39641" s="0" t="n">
        <v>20070322</v>
      </c>
      <c r="C39641" s="0" t="n">
        <f aca="false">IF(A39640=A39641,C39640,C39640+1)</f>
        <v>5683</v>
      </c>
    </row>
    <row r="39642" customFormat="false" ht="12.75" hidden="false" customHeight="false" outlineLevel="0" collapsed="false">
      <c r="A39642" s="0" t="s">
        <v>5701</v>
      </c>
      <c r="B39642" s="0" t="n">
        <v>20070116</v>
      </c>
      <c r="C39642" s="0" t="n">
        <f aca="false">IF(A39641=A39642,C39641,C39641+1)</f>
        <v>5683</v>
      </c>
    </row>
    <row r="39643" customFormat="false" ht="12.75" hidden="false" customHeight="false" outlineLevel="0" collapsed="false">
      <c r="A39643" s="0" t="s">
        <v>5701</v>
      </c>
      <c r="B39643" s="0" t="n">
        <v>20061127</v>
      </c>
      <c r="C39643" s="0" t="n">
        <f aca="false">IF(A39642=A39643,C39642,C39642+1)</f>
        <v>5683</v>
      </c>
    </row>
    <row r="39644" customFormat="false" ht="12.75" hidden="false" customHeight="false" outlineLevel="0" collapsed="false">
      <c r="A39644" s="0" t="s">
        <v>5701</v>
      </c>
      <c r="B39644" s="0" t="n">
        <v>20060919</v>
      </c>
      <c r="C39644" s="0" t="n">
        <f aca="false">IF(A39643=A39644,C39643,C39643+1)</f>
        <v>5683</v>
      </c>
    </row>
    <row r="39645" customFormat="false" ht="12.75" hidden="false" customHeight="false" outlineLevel="0" collapsed="false">
      <c r="A39645" s="0" t="s">
        <v>5701</v>
      </c>
      <c r="B39645" s="0" t="n">
        <v>20060803</v>
      </c>
      <c r="C39645" s="0" t="n">
        <f aca="false">IF(A39644=A39645,C39644,C39644+1)</f>
        <v>5683</v>
      </c>
    </row>
    <row r="39646" customFormat="false" ht="12.75" hidden="false" customHeight="false" outlineLevel="0" collapsed="false">
      <c r="A39646" s="0" t="s">
        <v>5701</v>
      </c>
      <c r="B39646" s="0" t="n">
        <v>20060614</v>
      </c>
      <c r="C39646" s="0" t="n">
        <f aca="false">IF(A39645=A39646,C39645,C39645+1)</f>
        <v>5683</v>
      </c>
    </row>
    <row r="39647" customFormat="false" ht="12.75" hidden="false" customHeight="false" outlineLevel="0" collapsed="false">
      <c r="A39647" s="0" t="s">
        <v>5701</v>
      </c>
      <c r="B39647" s="0" t="n">
        <v>20060315</v>
      </c>
      <c r="C39647" s="0" t="n">
        <f aca="false">IF(A39646=A39647,C39646,C39646+1)</f>
        <v>5683</v>
      </c>
    </row>
    <row r="39648" customFormat="false" ht="12.75" hidden="false" customHeight="false" outlineLevel="0" collapsed="false">
      <c r="A39648" s="0" t="s">
        <v>5702</v>
      </c>
      <c r="B39648" s="0" t="n">
        <v>20050830</v>
      </c>
      <c r="C39648" s="0" t="n">
        <f aca="false">IF(A39647=A39648,C39647,C39647+1)</f>
        <v>5684</v>
      </c>
    </row>
    <row r="39649" customFormat="false" ht="12.75" hidden="false" customHeight="false" outlineLevel="0" collapsed="false">
      <c r="A39649" s="0" t="s">
        <v>5703</v>
      </c>
      <c r="B39649" s="0" t="n">
        <v>20040108</v>
      </c>
      <c r="C39649" s="0" t="n">
        <f aca="false">IF(A39648=A39649,C39648,C39648+1)</f>
        <v>5685</v>
      </c>
    </row>
    <row r="39650" customFormat="false" ht="12.75" hidden="false" customHeight="false" outlineLevel="0" collapsed="false">
      <c r="A39650" s="0" t="s">
        <v>5704</v>
      </c>
      <c r="B39650" s="0" t="n">
        <v>20040108</v>
      </c>
      <c r="C39650" s="0" t="n">
        <f aca="false">IF(A39649=A39650,C39649,C39649+1)</f>
        <v>5686</v>
      </c>
    </row>
    <row r="39651" customFormat="false" ht="12.75" hidden="false" customHeight="false" outlineLevel="0" collapsed="false">
      <c r="A39651" s="0" t="s">
        <v>5705</v>
      </c>
      <c r="B39651" s="0" t="n">
        <v>20050830</v>
      </c>
      <c r="C39651" s="0" t="n">
        <f aca="false">IF(A39650=A39651,C39650,C39650+1)</f>
        <v>5687</v>
      </c>
    </row>
    <row r="39652" customFormat="false" ht="12.75" hidden="false" customHeight="false" outlineLevel="0" collapsed="false">
      <c r="A39652" s="0" t="s">
        <v>5706</v>
      </c>
      <c r="B39652" s="0" t="n">
        <v>20050830</v>
      </c>
      <c r="C39652" s="0" t="n">
        <f aca="false">IF(A39651=A39652,C39651,C39651+1)</f>
        <v>5688</v>
      </c>
    </row>
    <row r="39653" customFormat="false" ht="12.75" hidden="false" customHeight="false" outlineLevel="0" collapsed="false">
      <c r="A39653" s="0" t="s">
        <v>5707</v>
      </c>
      <c r="B39653" s="0" t="n">
        <v>20040108</v>
      </c>
      <c r="C39653" s="0" t="n">
        <f aca="false">IF(A39652=A39653,C39652,C39652+1)</f>
        <v>5689</v>
      </c>
    </row>
    <row r="39654" customFormat="false" ht="12.75" hidden="false" customHeight="false" outlineLevel="0" collapsed="false">
      <c r="A39654" s="0" t="s">
        <v>5708</v>
      </c>
      <c r="B39654" s="0" t="n">
        <v>20040108</v>
      </c>
      <c r="C39654" s="0" t="n">
        <f aca="false">IF(A39653=A39654,C39653,C39653+1)</f>
        <v>5690</v>
      </c>
    </row>
    <row r="39655" customFormat="false" ht="12.75" hidden="false" customHeight="false" outlineLevel="0" collapsed="false">
      <c r="A39655" s="0" t="s">
        <v>5708</v>
      </c>
      <c r="B39655" s="0" t="n">
        <v>20050830</v>
      </c>
      <c r="C39655" s="0" t="n">
        <f aca="false">IF(A39654=A39655,C39654,C39654+1)</f>
        <v>5690</v>
      </c>
    </row>
    <row r="39656" customFormat="false" ht="12.75" hidden="false" customHeight="false" outlineLevel="0" collapsed="false">
      <c r="A39656" s="0" t="s">
        <v>5708</v>
      </c>
      <c r="B39656" s="0" t="n">
        <v>20060315</v>
      </c>
      <c r="C39656" s="0" t="n">
        <f aca="false">IF(A39655=A39656,C39655,C39655+1)</f>
        <v>5690</v>
      </c>
    </row>
    <row r="39657" customFormat="false" ht="12.75" hidden="false" customHeight="false" outlineLevel="0" collapsed="false">
      <c r="A39657" s="0" t="s">
        <v>5709</v>
      </c>
      <c r="B39657" s="0" t="n">
        <v>20040108</v>
      </c>
      <c r="C39657" s="0" t="n">
        <f aca="false">IF(A39656=A39657,C39656,C39656+1)</f>
        <v>5691</v>
      </c>
    </row>
    <row r="39658" customFormat="false" ht="12.75" hidden="false" customHeight="false" outlineLevel="0" collapsed="false">
      <c r="A39658" s="0" t="s">
        <v>5710</v>
      </c>
      <c r="B39658" s="0" t="n">
        <v>20050830</v>
      </c>
      <c r="C39658" s="0" t="n">
        <f aca="false">IF(A39657=A39658,C39657,C39657+1)</f>
        <v>5692</v>
      </c>
    </row>
    <row r="39659" customFormat="false" ht="12.75" hidden="false" customHeight="false" outlineLevel="0" collapsed="false">
      <c r="A39659" s="0" t="s">
        <v>5710</v>
      </c>
      <c r="B39659" s="0" t="n">
        <v>20040108</v>
      </c>
      <c r="C39659" s="0" t="n">
        <f aca="false">IF(A39658=A39659,C39658,C39658+1)</f>
        <v>5692</v>
      </c>
    </row>
    <row r="39660" customFormat="false" ht="12.75" hidden="false" customHeight="false" outlineLevel="0" collapsed="false">
      <c r="A39660" s="0" t="s">
        <v>5710</v>
      </c>
      <c r="B39660" s="0" t="n">
        <v>20061127</v>
      </c>
      <c r="C39660" s="0" t="n">
        <f aca="false">IF(A39659=A39660,C39659,C39659+1)</f>
        <v>5692</v>
      </c>
    </row>
    <row r="39661" customFormat="false" ht="12.75" hidden="false" customHeight="false" outlineLevel="0" collapsed="false">
      <c r="A39661" s="0" t="s">
        <v>5710</v>
      </c>
      <c r="B39661" s="0" t="n">
        <v>20060919</v>
      </c>
      <c r="C39661" s="0" t="n">
        <f aca="false">IF(A39660=A39661,C39660,C39660+1)</f>
        <v>5692</v>
      </c>
    </row>
    <row r="39662" customFormat="false" ht="12.75" hidden="false" customHeight="false" outlineLevel="0" collapsed="false">
      <c r="A39662" s="0" t="s">
        <v>5710</v>
      </c>
      <c r="B39662" s="0" t="n">
        <v>20060803</v>
      </c>
      <c r="C39662" s="0" t="n">
        <f aca="false">IF(A39661=A39662,C39661,C39661+1)</f>
        <v>5692</v>
      </c>
    </row>
    <row r="39663" customFormat="false" ht="12.75" hidden="false" customHeight="false" outlineLevel="0" collapsed="false">
      <c r="A39663" s="0" t="s">
        <v>5710</v>
      </c>
      <c r="B39663" s="0" t="n">
        <v>20060614</v>
      </c>
      <c r="C39663" s="0" t="n">
        <f aca="false">IF(A39662=A39663,C39662,C39662+1)</f>
        <v>5692</v>
      </c>
    </row>
    <row r="39664" customFormat="false" ht="12.75" hidden="false" customHeight="false" outlineLevel="0" collapsed="false">
      <c r="A39664" s="0" t="s">
        <v>5710</v>
      </c>
      <c r="B39664" s="0" t="n">
        <v>20060315</v>
      </c>
      <c r="C39664" s="0" t="n">
        <f aca="false">IF(A39663=A39664,C39663,C39663+1)</f>
        <v>5692</v>
      </c>
    </row>
    <row r="39665" customFormat="false" ht="12.75" hidden="false" customHeight="false" outlineLevel="0" collapsed="false">
      <c r="A39665" s="0" t="s">
        <v>5711</v>
      </c>
      <c r="B39665" s="0" t="n">
        <v>20050830</v>
      </c>
      <c r="C39665" s="0" t="n">
        <f aca="false">IF(A39664=A39665,C39664,C39664+1)</f>
        <v>5693</v>
      </c>
    </row>
    <row r="39666" customFormat="false" ht="12.75" hidden="false" customHeight="false" outlineLevel="0" collapsed="false">
      <c r="A39666" s="0" t="s">
        <v>5711</v>
      </c>
      <c r="B39666" s="0" t="n">
        <v>20080228</v>
      </c>
      <c r="C39666" s="0" t="n">
        <f aca="false">IF(A39665=A39666,C39665,C39665+1)</f>
        <v>5693</v>
      </c>
    </row>
    <row r="39667" customFormat="false" ht="12.75" hidden="false" customHeight="false" outlineLevel="0" collapsed="false">
      <c r="A39667" s="0" t="s">
        <v>5711</v>
      </c>
      <c r="B39667" s="0" t="n">
        <v>20080126</v>
      </c>
      <c r="C39667" s="0" t="n">
        <f aca="false">IF(A39666=A39667,C39666,C39666+1)</f>
        <v>5693</v>
      </c>
    </row>
    <row r="39668" customFormat="false" ht="12.75" hidden="false" customHeight="false" outlineLevel="0" collapsed="false">
      <c r="A39668" s="0" t="s">
        <v>5711</v>
      </c>
      <c r="B39668" s="0" t="n">
        <v>20071220</v>
      </c>
      <c r="C39668" s="0" t="n">
        <f aca="false">IF(A39667=A39668,C39667,C39667+1)</f>
        <v>5693</v>
      </c>
    </row>
    <row r="39669" customFormat="false" ht="12.75" hidden="false" customHeight="false" outlineLevel="0" collapsed="false">
      <c r="A39669" s="0" t="s">
        <v>5711</v>
      </c>
      <c r="B39669" s="0" t="n">
        <v>20070807</v>
      </c>
      <c r="C39669" s="0" t="n">
        <f aca="false">IF(A39668=A39669,C39668,C39668+1)</f>
        <v>5693</v>
      </c>
    </row>
    <row r="39670" customFormat="false" ht="12.75" hidden="false" customHeight="false" outlineLevel="0" collapsed="false">
      <c r="A39670" s="0" t="s">
        <v>5711</v>
      </c>
      <c r="B39670" s="0" t="n">
        <v>20070620</v>
      </c>
      <c r="C39670" s="0" t="n">
        <f aca="false">IF(A39669=A39670,C39669,C39669+1)</f>
        <v>5693</v>
      </c>
    </row>
    <row r="39671" customFormat="false" ht="12.75" hidden="false" customHeight="false" outlineLevel="0" collapsed="false">
      <c r="A39671" s="0" t="s">
        <v>5711</v>
      </c>
      <c r="B39671" s="0" t="n">
        <v>20060614</v>
      </c>
      <c r="C39671" s="0" t="n">
        <f aca="false">IF(A39670=A39671,C39670,C39670+1)</f>
        <v>5693</v>
      </c>
    </row>
    <row r="39672" customFormat="false" ht="12.75" hidden="false" customHeight="false" outlineLevel="0" collapsed="false">
      <c r="A39672" s="0" t="s">
        <v>5711</v>
      </c>
      <c r="B39672" s="0" t="n">
        <v>20060315</v>
      </c>
      <c r="C39672" s="0" t="n">
        <f aca="false">IF(A39671=A39672,C39671,C39671+1)</f>
        <v>5693</v>
      </c>
    </row>
    <row r="39673" customFormat="false" ht="12.75" hidden="false" customHeight="false" outlineLevel="0" collapsed="false">
      <c r="A39673" s="0" t="s">
        <v>5712</v>
      </c>
      <c r="B39673" s="0" t="n">
        <v>20040108</v>
      </c>
      <c r="C39673" s="0" t="n">
        <f aca="false">IF(A39672=A39673,C39672,C39672+1)</f>
        <v>5694</v>
      </c>
    </row>
    <row r="39674" customFormat="false" ht="12.75" hidden="false" customHeight="false" outlineLevel="0" collapsed="false">
      <c r="A39674" s="0" t="s">
        <v>5713</v>
      </c>
      <c r="B39674" s="0" t="n">
        <v>20060919</v>
      </c>
      <c r="C39674" s="0" t="n">
        <f aca="false">IF(A39673=A39674,C39673,C39673+1)</f>
        <v>5695</v>
      </c>
    </row>
    <row r="39675" customFormat="false" ht="12.75" hidden="false" customHeight="false" outlineLevel="0" collapsed="false">
      <c r="A39675" s="0" t="s">
        <v>5713</v>
      </c>
      <c r="B39675" s="0" t="n">
        <v>20060803</v>
      </c>
      <c r="C39675" s="0" t="n">
        <f aca="false">IF(A39674=A39675,C39674,C39674+1)</f>
        <v>5695</v>
      </c>
    </row>
    <row r="39676" customFormat="false" ht="12.75" hidden="false" customHeight="false" outlineLevel="0" collapsed="false">
      <c r="A39676" s="0" t="s">
        <v>5713</v>
      </c>
      <c r="B39676" s="0" t="n">
        <v>20060614</v>
      </c>
      <c r="C39676" s="0" t="n">
        <f aca="false">IF(A39675=A39676,C39675,C39675+1)</f>
        <v>5695</v>
      </c>
    </row>
    <row r="39677" customFormat="false" ht="12.75" hidden="false" customHeight="false" outlineLevel="0" collapsed="false">
      <c r="A39677" s="0" t="s">
        <v>5713</v>
      </c>
      <c r="B39677" s="0" t="n">
        <v>20060315</v>
      </c>
      <c r="C39677" s="0" t="n">
        <f aca="false">IF(A39676=A39677,C39676,C39676+1)</f>
        <v>5695</v>
      </c>
    </row>
    <row r="39678" customFormat="false" ht="12.75" hidden="false" customHeight="false" outlineLevel="0" collapsed="false">
      <c r="A39678" s="0" t="s">
        <v>5714</v>
      </c>
      <c r="B39678" s="0" t="n">
        <v>20050830</v>
      </c>
      <c r="C39678" s="0" t="n">
        <f aca="false">IF(A39677=A39678,C39677,C39677+1)</f>
        <v>5696</v>
      </c>
    </row>
    <row r="39679" customFormat="false" ht="12.75" hidden="false" customHeight="false" outlineLevel="0" collapsed="false">
      <c r="A39679" s="0" t="s">
        <v>5715</v>
      </c>
      <c r="B39679" s="0" t="n">
        <v>20090726</v>
      </c>
      <c r="C39679" s="0" t="n">
        <f aca="false">IF(A39678=A39679,C39678,C39678+1)</f>
        <v>5697</v>
      </c>
    </row>
    <row r="39680" customFormat="false" ht="12.75" hidden="false" customHeight="false" outlineLevel="0" collapsed="false">
      <c r="A39680" s="0" t="s">
        <v>5715</v>
      </c>
      <c r="B39680" s="0" t="n">
        <v>20090525</v>
      </c>
      <c r="C39680" s="0" t="n">
        <f aca="false">IF(A39679=A39680,C39679,C39679+1)</f>
        <v>5697</v>
      </c>
    </row>
    <row r="39681" customFormat="false" ht="12.75" hidden="false" customHeight="false" outlineLevel="0" collapsed="false">
      <c r="A39681" s="0" t="s">
        <v>5715</v>
      </c>
      <c r="B39681" s="0" t="n">
        <v>20090126</v>
      </c>
      <c r="C39681" s="0" t="n">
        <f aca="false">IF(A39680=A39681,C39680,C39680+1)</f>
        <v>5697</v>
      </c>
    </row>
    <row r="39682" customFormat="false" ht="12.75" hidden="false" customHeight="false" outlineLevel="0" collapsed="false">
      <c r="A39682" s="0" t="s">
        <v>5715</v>
      </c>
      <c r="B39682" s="0" t="n">
        <v>20081230</v>
      </c>
      <c r="C39682" s="0" t="n">
        <f aca="false">IF(A39681=A39682,C39681,C39681+1)</f>
        <v>5697</v>
      </c>
    </row>
    <row r="39683" customFormat="false" ht="12.75" hidden="false" customHeight="false" outlineLevel="0" collapsed="false">
      <c r="A39683" s="0" t="s">
        <v>5715</v>
      </c>
      <c r="B39683" s="0" t="n">
        <v>20081015</v>
      </c>
      <c r="C39683" s="0" t="n">
        <f aca="false">IF(A39682=A39683,C39682,C39682+1)</f>
        <v>5697</v>
      </c>
    </row>
    <row r="39684" customFormat="false" ht="12.75" hidden="false" customHeight="false" outlineLevel="0" collapsed="false">
      <c r="A39684" s="0" t="s">
        <v>5715</v>
      </c>
      <c r="B39684" s="0" t="n">
        <v>20080916</v>
      </c>
      <c r="C39684" s="0" t="n">
        <f aca="false">IF(A39683=A39684,C39683,C39683+1)</f>
        <v>5697</v>
      </c>
    </row>
    <row r="39685" customFormat="false" ht="12.75" hidden="false" customHeight="false" outlineLevel="0" collapsed="false">
      <c r="A39685" s="0" t="s">
        <v>5715</v>
      </c>
      <c r="B39685" s="0" t="n">
        <v>20081126</v>
      </c>
      <c r="C39685" s="0" t="n">
        <f aca="false">IF(A39684=A39685,C39684,C39684+1)</f>
        <v>5697</v>
      </c>
    </row>
    <row r="39686" customFormat="false" ht="12.75" hidden="false" customHeight="false" outlineLevel="0" collapsed="false">
      <c r="A39686" s="0" t="s">
        <v>5716</v>
      </c>
      <c r="B39686" s="0" t="n">
        <v>20050830</v>
      </c>
      <c r="C39686" s="0" t="n">
        <f aca="false">IF(A39685=A39686,C39685,C39685+1)</f>
        <v>5698</v>
      </c>
    </row>
    <row r="39687" customFormat="false" ht="12.75" hidden="false" customHeight="false" outlineLevel="0" collapsed="false">
      <c r="A39687" s="0" t="s">
        <v>5716</v>
      </c>
      <c r="B39687" s="0" t="n">
        <v>20091104</v>
      </c>
      <c r="C39687" s="0" t="n">
        <f aca="false">IF(A39686=A39687,C39686,C39686+1)</f>
        <v>5698</v>
      </c>
    </row>
    <row r="39688" customFormat="false" ht="12.75" hidden="false" customHeight="false" outlineLevel="0" collapsed="false">
      <c r="A39688" s="0" t="s">
        <v>5716</v>
      </c>
      <c r="B39688" s="0" t="n">
        <v>20090726</v>
      </c>
      <c r="C39688" s="0" t="n">
        <f aca="false">IF(A39687=A39688,C39687,C39687+1)</f>
        <v>5698</v>
      </c>
    </row>
    <row r="39689" customFormat="false" ht="12.75" hidden="false" customHeight="false" outlineLevel="0" collapsed="false">
      <c r="A39689" s="0" t="s">
        <v>5716</v>
      </c>
      <c r="B39689" s="0" t="n">
        <v>20090525</v>
      </c>
      <c r="C39689" s="0" t="n">
        <f aca="false">IF(A39688=A39689,C39688,C39688+1)</f>
        <v>5698</v>
      </c>
    </row>
    <row r="39690" customFormat="false" ht="12.75" hidden="false" customHeight="false" outlineLevel="0" collapsed="false">
      <c r="A39690" s="0" t="s">
        <v>5716</v>
      </c>
      <c r="B39690" s="0" t="n">
        <v>20090126</v>
      </c>
      <c r="C39690" s="0" t="n">
        <f aca="false">IF(A39689=A39690,C39689,C39689+1)</f>
        <v>5698</v>
      </c>
    </row>
    <row r="39691" customFormat="false" ht="12.75" hidden="false" customHeight="false" outlineLevel="0" collapsed="false">
      <c r="A39691" s="0" t="s">
        <v>5716</v>
      </c>
      <c r="B39691" s="0" t="n">
        <v>20081230</v>
      </c>
      <c r="C39691" s="0" t="n">
        <f aca="false">IF(A39690=A39691,C39690,C39690+1)</f>
        <v>5698</v>
      </c>
    </row>
    <row r="39692" customFormat="false" ht="12.75" hidden="false" customHeight="false" outlineLevel="0" collapsed="false">
      <c r="A39692" s="0" t="s">
        <v>5716</v>
      </c>
      <c r="B39692" s="0" t="n">
        <v>20081015</v>
      </c>
      <c r="C39692" s="0" t="n">
        <f aca="false">IF(A39691=A39692,C39691,C39691+1)</f>
        <v>5698</v>
      </c>
    </row>
    <row r="39693" customFormat="false" ht="12.75" hidden="false" customHeight="false" outlineLevel="0" collapsed="false">
      <c r="A39693" s="0" t="s">
        <v>5716</v>
      </c>
      <c r="B39693" s="0" t="n">
        <v>20080916</v>
      </c>
      <c r="C39693" s="0" t="n">
        <f aca="false">IF(A39692=A39693,C39692,C39692+1)</f>
        <v>5698</v>
      </c>
    </row>
    <row r="39694" customFormat="false" ht="12.75" hidden="false" customHeight="false" outlineLevel="0" collapsed="false">
      <c r="A39694" s="0" t="s">
        <v>5716</v>
      </c>
      <c r="B39694" s="0" t="n">
        <v>20081126</v>
      </c>
      <c r="C39694" s="0" t="n">
        <f aca="false">IF(A39693=A39694,C39693,C39693+1)</f>
        <v>5698</v>
      </c>
    </row>
    <row r="39695" customFormat="false" ht="12.75" hidden="false" customHeight="false" outlineLevel="0" collapsed="false">
      <c r="A39695" s="0" t="s">
        <v>5716</v>
      </c>
      <c r="B39695" s="0" t="n">
        <v>20080827</v>
      </c>
      <c r="C39695" s="0" t="n">
        <f aca="false">IF(A39694=A39695,C39694,C39694+1)</f>
        <v>5698</v>
      </c>
    </row>
    <row r="39696" customFormat="false" ht="12.75" hidden="false" customHeight="false" outlineLevel="0" collapsed="false">
      <c r="A39696" s="0" t="s">
        <v>5716</v>
      </c>
      <c r="B39696" s="0" t="n">
        <v>20080416</v>
      </c>
      <c r="C39696" s="0" t="n">
        <f aca="false">IF(A39695=A39696,C39695,C39695+1)</f>
        <v>5698</v>
      </c>
    </row>
    <row r="39697" customFormat="false" ht="12.75" hidden="false" customHeight="false" outlineLevel="0" collapsed="false">
      <c r="A39697" s="0" t="s">
        <v>5716</v>
      </c>
      <c r="B39697" s="0" t="n">
        <v>20080325</v>
      </c>
      <c r="C39697" s="0" t="n">
        <f aca="false">IF(A39696=A39697,C39696,C39696+1)</f>
        <v>5698</v>
      </c>
    </row>
    <row r="39698" customFormat="false" ht="12.75" hidden="false" customHeight="false" outlineLevel="0" collapsed="false">
      <c r="A39698" s="0" t="s">
        <v>5716</v>
      </c>
      <c r="B39698" s="0" t="n">
        <v>20080228</v>
      </c>
      <c r="C39698" s="0" t="n">
        <f aca="false">IF(A39697=A39698,C39697,C39697+1)</f>
        <v>5698</v>
      </c>
    </row>
    <row r="39699" customFormat="false" ht="12.75" hidden="false" customHeight="false" outlineLevel="0" collapsed="false">
      <c r="A39699" s="0" t="s">
        <v>5716</v>
      </c>
      <c r="B39699" s="0" t="n">
        <v>20080126</v>
      </c>
      <c r="C39699" s="0" t="n">
        <f aca="false">IF(A39698=A39699,C39698,C39698+1)</f>
        <v>5698</v>
      </c>
    </row>
    <row r="39700" customFormat="false" ht="12.75" hidden="false" customHeight="false" outlineLevel="0" collapsed="false">
      <c r="A39700" s="0" t="s">
        <v>5716</v>
      </c>
      <c r="B39700" s="0" t="n">
        <v>20071220</v>
      </c>
      <c r="C39700" s="0" t="n">
        <f aca="false">IF(A39699=A39700,C39699,C39699+1)</f>
        <v>5698</v>
      </c>
    </row>
    <row r="39701" customFormat="false" ht="12.75" hidden="false" customHeight="false" outlineLevel="0" collapsed="false">
      <c r="A39701" s="0" t="s">
        <v>5716</v>
      </c>
      <c r="B39701" s="0" t="n">
        <v>20070807</v>
      </c>
      <c r="C39701" s="0" t="n">
        <f aca="false">IF(A39700=A39701,C39700,C39700+1)</f>
        <v>5698</v>
      </c>
    </row>
    <row r="39702" customFormat="false" ht="12.75" hidden="false" customHeight="false" outlineLevel="0" collapsed="false">
      <c r="A39702" s="0" t="s">
        <v>5716</v>
      </c>
      <c r="B39702" s="0" t="n">
        <v>20070620</v>
      </c>
      <c r="C39702" s="0" t="n">
        <f aca="false">IF(A39701=A39702,C39701,C39701+1)</f>
        <v>5698</v>
      </c>
    </row>
    <row r="39703" customFormat="false" ht="12.75" hidden="false" customHeight="false" outlineLevel="0" collapsed="false">
      <c r="A39703" s="0" t="s">
        <v>5716</v>
      </c>
      <c r="B39703" s="0" t="n">
        <v>20070521</v>
      </c>
      <c r="C39703" s="0" t="n">
        <f aca="false">IF(A39702=A39703,C39702,C39702+1)</f>
        <v>5698</v>
      </c>
    </row>
    <row r="39704" customFormat="false" ht="12.75" hidden="false" customHeight="false" outlineLevel="0" collapsed="false">
      <c r="A39704" s="0" t="s">
        <v>5716</v>
      </c>
      <c r="B39704" s="0" t="n">
        <v>20070322</v>
      </c>
      <c r="C39704" s="0" t="n">
        <f aca="false">IF(A39703=A39704,C39703,C39703+1)</f>
        <v>5698</v>
      </c>
    </row>
    <row r="39705" customFormat="false" ht="12.75" hidden="false" customHeight="false" outlineLevel="0" collapsed="false">
      <c r="A39705" s="0" t="s">
        <v>5716</v>
      </c>
      <c r="B39705" s="0" t="n">
        <v>20070116</v>
      </c>
      <c r="C39705" s="0" t="n">
        <f aca="false">IF(A39704=A39705,C39704,C39704+1)</f>
        <v>5698</v>
      </c>
    </row>
    <row r="39706" customFormat="false" ht="12.75" hidden="false" customHeight="false" outlineLevel="0" collapsed="false">
      <c r="A39706" s="0" t="s">
        <v>5716</v>
      </c>
      <c r="B39706" s="0" t="n">
        <v>20061127</v>
      </c>
      <c r="C39706" s="0" t="n">
        <f aca="false">IF(A39705=A39706,C39705,C39705+1)</f>
        <v>5698</v>
      </c>
    </row>
    <row r="39707" customFormat="false" ht="12.75" hidden="false" customHeight="false" outlineLevel="0" collapsed="false">
      <c r="A39707" s="0" t="s">
        <v>5716</v>
      </c>
      <c r="B39707" s="0" t="n">
        <v>20060919</v>
      </c>
      <c r="C39707" s="0" t="n">
        <f aca="false">IF(A39706=A39707,C39706,C39706+1)</f>
        <v>5698</v>
      </c>
    </row>
    <row r="39708" customFormat="false" ht="12.75" hidden="false" customHeight="false" outlineLevel="0" collapsed="false">
      <c r="A39708" s="0" t="s">
        <v>5716</v>
      </c>
      <c r="B39708" s="0" t="n">
        <v>20060803</v>
      </c>
      <c r="C39708" s="0" t="n">
        <f aca="false">IF(A39707=A39708,C39707,C39707+1)</f>
        <v>5698</v>
      </c>
    </row>
    <row r="39709" customFormat="false" ht="12.75" hidden="false" customHeight="false" outlineLevel="0" collapsed="false">
      <c r="A39709" s="0" t="s">
        <v>5716</v>
      </c>
      <c r="B39709" s="0" t="n">
        <v>20060614</v>
      </c>
      <c r="C39709" s="0" t="n">
        <f aca="false">IF(A39708=A39709,C39708,C39708+1)</f>
        <v>5698</v>
      </c>
    </row>
    <row r="39710" customFormat="false" ht="12.75" hidden="false" customHeight="false" outlineLevel="0" collapsed="false">
      <c r="A39710" s="0" t="s">
        <v>5716</v>
      </c>
      <c r="B39710" s="0" t="n">
        <v>20060315</v>
      </c>
      <c r="C39710" s="0" t="n">
        <f aca="false">IF(A39709=A39710,C39709,C39709+1)</f>
        <v>5698</v>
      </c>
    </row>
    <row r="39711" customFormat="false" ht="12.75" hidden="false" customHeight="false" outlineLevel="0" collapsed="false">
      <c r="A39711" s="0" t="s">
        <v>5717</v>
      </c>
      <c r="B39711" s="0" t="n">
        <v>20070620</v>
      </c>
      <c r="C39711" s="0" t="n">
        <f aca="false">IF(A39710=A39711,C39710,C39710+1)</f>
        <v>5699</v>
      </c>
    </row>
    <row r="39712" customFormat="false" ht="12.75" hidden="false" customHeight="false" outlineLevel="0" collapsed="false">
      <c r="A39712" s="0" t="s">
        <v>5717</v>
      </c>
      <c r="B39712" s="0" t="n">
        <v>20070521</v>
      </c>
      <c r="C39712" s="0" t="n">
        <f aca="false">IF(A39711=A39712,C39711,C39711+1)</f>
        <v>5699</v>
      </c>
    </row>
    <row r="39713" customFormat="false" ht="12.75" hidden="false" customHeight="false" outlineLevel="0" collapsed="false">
      <c r="A39713" s="0" t="s">
        <v>5717</v>
      </c>
      <c r="B39713" s="0" t="n">
        <v>20070322</v>
      </c>
      <c r="C39713" s="0" t="n">
        <f aca="false">IF(A39712=A39713,C39712,C39712+1)</f>
        <v>5699</v>
      </c>
    </row>
    <row r="39714" customFormat="false" ht="12.75" hidden="false" customHeight="false" outlineLevel="0" collapsed="false">
      <c r="A39714" s="0" t="s">
        <v>5717</v>
      </c>
      <c r="B39714" s="0" t="n">
        <v>20070116</v>
      </c>
      <c r="C39714" s="0" t="n">
        <f aca="false">IF(A39713=A39714,C39713,C39713+1)</f>
        <v>5699</v>
      </c>
    </row>
    <row r="39715" customFormat="false" ht="12.75" hidden="false" customHeight="false" outlineLevel="0" collapsed="false">
      <c r="A39715" s="0" t="s">
        <v>5717</v>
      </c>
      <c r="B39715" s="0" t="n">
        <v>20061127</v>
      </c>
      <c r="C39715" s="0" t="n">
        <f aca="false">IF(A39714=A39715,C39714,C39714+1)</f>
        <v>5699</v>
      </c>
    </row>
    <row r="39716" customFormat="false" ht="12.75" hidden="false" customHeight="false" outlineLevel="0" collapsed="false">
      <c r="A39716" s="0" t="s">
        <v>5717</v>
      </c>
      <c r="B39716" s="0" t="n">
        <v>20060919</v>
      </c>
      <c r="C39716" s="0" t="n">
        <f aca="false">IF(A39715=A39716,C39715,C39715+1)</f>
        <v>5699</v>
      </c>
    </row>
    <row r="39717" customFormat="false" ht="12.75" hidden="false" customHeight="false" outlineLevel="0" collapsed="false">
      <c r="A39717" s="0" t="s">
        <v>5717</v>
      </c>
      <c r="B39717" s="0" t="n">
        <v>20060803</v>
      </c>
      <c r="C39717" s="0" t="n">
        <f aca="false">IF(A39716=A39717,C39716,C39716+1)</f>
        <v>5699</v>
      </c>
    </row>
    <row r="39718" customFormat="false" ht="12.75" hidden="false" customHeight="false" outlineLevel="0" collapsed="false">
      <c r="A39718" s="0" t="s">
        <v>5718</v>
      </c>
      <c r="B39718" s="0" t="n">
        <v>20091104</v>
      </c>
      <c r="C39718" s="0" t="n">
        <f aca="false">IF(A39717=A39718,C39717,C39717+1)</f>
        <v>5700</v>
      </c>
    </row>
    <row r="39719" customFormat="false" ht="12.75" hidden="false" customHeight="false" outlineLevel="0" collapsed="false">
      <c r="A39719" s="0" t="s">
        <v>5718</v>
      </c>
      <c r="B39719" s="0" t="n">
        <v>20090126</v>
      </c>
      <c r="C39719" s="0" t="n">
        <f aca="false">IF(A39718=A39719,C39718,C39718+1)</f>
        <v>5700</v>
      </c>
    </row>
    <row r="39720" customFormat="false" ht="12.75" hidden="false" customHeight="false" outlineLevel="0" collapsed="false">
      <c r="A39720" s="0" t="s">
        <v>5718</v>
      </c>
      <c r="B39720" s="0" t="n">
        <v>20081230</v>
      </c>
      <c r="C39720" s="0" t="n">
        <f aca="false">IF(A39719=A39720,C39719,C39719+1)</f>
        <v>5700</v>
      </c>
    </row>
    <row r="39721" customFormat="false" ht="12.75" hidden="false" customHeight="false" outlineLevel="0" collapsed="false">
      <c r="A39721" s="0" t="s">
        <v>5718</v>
      </c>
      <c r="B39721" s="0" t="n">
        <v>20081015</v>
      </c>
      <c r="C39721" s="0" t="n">
        <f aca="false">IF(A39720=A39721,C39720,C39720+1)</f>
        <v>5700</v>
      </c>
    </row>
    <row r="39722" customFormat="false" ht="12.75" hidden="false" customHeight="false" outlineLevel="0" collapsed="false">
      <c r="A39722" s="0" t="s">
        <v>5718</v>
      </c>
      <c r="B39722" s="0" t="n">
        <v>20080916</v>
      </c>
      <c r="C39722" s="0" t="n">
        <f aca="false">IF(A39721=A39722,C39721,C39721+1)</f>
        <v>5700</v>
      </c>
    </row>
    <row r="39723" customFormat="false" ht="12.75" hidden="false" customHeight="false" outlineLevel="0" collapsed="false">
      <c r="A39723" s="0" t="s">
        <v>5718</v>
      </c>
      <c r="B39723" s="0" t="n">
        <v>20081126</v>
      </c>
      <c r="C39723" s="0" t="n">
        <f aca="false">IF(A39722=A39723,C39722,C39722+1)</f>
        <v>5700</v>
      </c>
    </row>
    <row r="39724" customFormat="false" ht="12.75" hidden="false" customHeight="false" outlineLevel="0" collapsed="false">
      <c r="A39724" s="0" t="s">
        <v>5718</v>
      </c>
      <c r="B39724" s="0" t="n">
        <v>20080827</v>
      </c>
      <c r="C39724" s="0" t="n">
        <f aca="false">IF(A39723=A39724,C39723,C39723+1)</f>
        <v>5700</v>
      </c>
    </row>
    <row r="39725" customFormat="false" ht="12.75" hidden="false" customHeight="false" outlineLevel="0" collapsed="false">
      <c r="A39725" s="0" t="s">
        <v>5718</v>
      </c>
      <c r="B39725" s="0" t="n">
        <v>20080416</v>
      </c>
      <c r="C39725" s="0" t="n">
        <f aca="false">IF(A39724=A39725,C39724,C39724+1)</f>
        <v>5700</v>
      </c>
    </row>
    <row r="39726" customFormat="false" ht="12.75" hidden="false" customHeight="false" outlineLevel="0" collapsed="false">
      <c r="A39726" s="0" t="s">
        <v>5718</v>
      </c>
      <c r="B39726" s="0" t="n">
        <v>20080325</v>
      </c>
      <c r="C39726" s="0" t="n">
        <f aca="false">IF(A39725=A39726,C39725,C39725+1)</f>
        <v>5700</v>
      </c>
    </row>
    <row r="39727" customFormat="false" ht="12.75" hidden="false" customHeight="false" outlineLevel="0" collapsed="false">
      <c r="A39727" s="0" t="s">
        <v>5718</v>
      </c>
      <c r="B39727" s="0" t="n">
        <v>20080228</v>
      </c>
      <c r="C39727" s="0" t="n">
        <f aca="false">IF(A39726=A39727,C39726,C39726+1)</f>
        <v>5700</v>
      </c>
    </row>
    <row r="39728" customFormat="false" ht="12.75" hidden="false" customHeight="false" outlineLevel="0" collapsed="false">
      <c r="A39728" s="0" t="s">
        <v>5719</v>
      </c>
      <c r="B39728" s="0" t="n">
        <v>20081015</v>
      </c>
      <c r="C39728" s="0" t="n">
        <f aca="false">IF(A39727=A39728,C39727,C39727+1)</f>
        <v>5701</v>
      </c>
    </row>
    <row r="39729" customFormat="false" ht="12.75" hidden="false" customHeight="false" outlineLevel="0" collapsed="false">
      <c r="A39729" s="0" t="s">
        <v>5719</v>
      </c>
      <c r="B39729" s="0" t="n">
        <v>20080916</v>
      </c>
      <c r="C39729" s="0" t="n">
        <f aca="false">IF(A39728=A39729,C39728,C39728+1)</f>
        <v>5701</v>
      </c>
    </row>
    <row r="39730" customFormat="false" ht="12.75" hidden="false" customHeight="false" outlineLevel="0" collapsed="false">
      <c r="A39730" s="0" t="s">
        <v>5719</v>
      </c>
      <c r="B39730" s="0" t="n">
        <v>20080827</v>
      </c>
      <c r="C39730" s="0" t="n">
        <f aca="false">IF(A39729=A39730,C39729,C39729+1)</f>
        <v>5701</v>
      </c>
    </row>
    <row r="39731" customFormat="false" ht="12.75" hidden="false" customHeight="false" outlineLevel="0" collapsed="false">
      <c r="A39731" s="0" t="s">
        <v>5719</v>
      </c>
      <c r="B39731" s="0" t="n">
        <v>20080416</v>
      </c>
      <c r="C39731" s="0" t="n">
        <f aca="false">IF(A39730=A39731,C39730,C39730+1)</f>
        <v>5701</v>
      </c>
    </row>
    <row r="39732" customFormat="false" ht="12.75" hidden="false" customHeight="false" outlineLevel="0" collapsed="false">
      <c r="A39732" s="0" t="s">
        <v>5719</v>
      </c>
      <c r="B39732" s="0" t="n">
        <v>20080325</v>
      </c>
      <c r="C39732" s="0" t="n">
        <f aca="false">IF(A39731=A39732,C39731,C39731+1)</f>
        <v>5701</v>
      </c>
    </row>
    <row r="39733" customFormat="false" ht="12.75" hidden="false" customHeight="false" outlineLevel="0" collapsed="false">
      <c r="A39733" s="0" t="s">
        <v>5719</v>
      </c>
      <c r="B39733" s="0" t="n">
        <v>20080228</v>
      </c>
      <c r="C39733" s="0" t="n">
        <f aca="false">IF(A39732=A39733,C39732,C39732+1)</f>
        <v>5701</v>
      </c>
    </row>
    <row r="39734" customFormat="false" ht="12.75" hidden="false" customHeight="false" outlineLevel="0" collapsed="false">
      <c r="A39734" s="0" t="s">
        <v>5719</v>
      </c>
      <c r="B39734" s="0" t="n">
        <v>20080126</v>
      </c>
      <c r="C39734" s="0" t="n">
        <f aca="false">IF(A39733=A39734,C39733,C39733+1)</f>
        <v>5701</v>
      </c>
    </row>
    <row r="39735" customFormat="false" ht="12.75" hidden="false" customHeight="false" outlineLevel="0" collapsed="false">
      <c r="A39735" s="0" t="s">
        <v>5719</v>
      </c>
      <c r="B39735" s="0" t="n">
        <v>20071220</v>
      </c>
      <c r="C39735" s="0" t="n">
        <f aca="false">IF(A39734=A39735,C39734,C39734+1)</f>
        <v>5701</v>
      </c>
    </row>
    <row r="39736" customFormat="false" ht="12.75" hidden="false" customHeight="false" outlineLevel="0" collapsed="false">
      <c r="A39736" s="0" t="s">
        <v>5720</v>
      </c>
      <c r="B39736" s="0" t="n">
        <v>20050830</v>
      </c>
      <c r="C39736" s="0" t="n">
        <f aca="false">IF(A39735=A39736,C39735,C39735+1)</f>
        <v>5702</v>
      </c>
    </row>
    <row r="39737" customFormat="false" ht="12.75" hidden="false" customHeight="false" outlineLevel="0" collapsed="false">
      <c r="A39737" s="0" t="s">
        <v>5720</v>
      </c>
      <c r="B39737" s="0" t="n">
        <v>20080126</v>
      </c>
      <c r="C39737" s="0" t="n">
        <f aca="false">IF(A39736=A39737,C39736,C39736+1)</f>
        <v>5702</v>
      </c>
    </row>
    <row r="39738" customFormat="false" ht="12.75" hidden="false" customHeight="false" outlineLevel="0" collapsed="false">
      <c r="A39738" s="0" t="s">
        <v>5720</v>
      </c>
      <c r="B39738" s="0" t="n">
        <v>20071220</v>
      </c>
      <c r="C39738" s="0" t="n">
        <f aca="false">IF(A39737=A39738,C39737,C39737+1)</f>
        <v>5702</v>
      </c>
    </row>
    <row r="39739" customFormat="false" ht="12.75" hidden="false" customHeight="false" outlineLevel="0" collapsed="false">
      <c r="A39739" s="0" t="s">
        <v>5720</v>
      </c>
      <c r="B39739" s="0" t="n">
        <v>20070807</v>
      </c>
      <c r="C39739" s="0" t="n">
        <f aca="false">IF(A39738=A39739,C39738,C39738+1)</f>
        <v>5702</v>
      </c>
    </row>
    <row r="39740" customFormat="false" ht="12.75" hidden="false" customHeight="false" outlineLevel="0" collapsed="false">
      <c r="A39740" s="0" t="s">
        <v>5720</v>
      </c>
      <c r="B39740" s="0" t="n">
        <v>20070620</v>
      </c>
      <c r="C39740" s="0" t="n">
        <f aca="false">IF(A39739=A39740,C39739,C39739+1)</f>
        <v>5702</v>
      </c>
    </row>
    <row r="39741" customFormat="false" ht="12.75" hidden="false" customHeight="false" outlineLevel="0" collapsed="false">
      <c r="A39741" s="0" t="s">
        <v>5720</v>
      </c>
      <c r="B39741" s="0" t="n">
        <v>20070521</v>
      </c>
      <c r="C39741" s="0" t="n">
        <f aca="false">IF(A39740=A39741,C39740,C39740+1)</f>
        <v>5702</v>
      </c>
    </row>
    <row r="39742" customFormat="false" ht="12.75" hidden="false" customHeight="false" outlineLevel="0" collapsed="false">
      <c r="A39742" s="0" t="s">
        <v>5720</v>
      </c>
      <c r="B39742" s="0" t="n">
        <v>20070322</v>
      </c>
      <c r="C39742" s="0" t="n">
        <f aca="false">IF(A39741=A39742,C39741,C39741+1)</f>
        <v>5702</v>
      </c>
    </row>
    <row r="39743" customFormat="false" ht="12.75" hidden="false" customHeight="false" outlineLevel="0" collapsed="false">
      <c r="A39743" s="0" t="s">
        <v>5720</v>
      </c>
      <c r="B39743" s="0" t="n">
        <v>20070116</v>
      </c>
      <c r="C39743" s="0" t="n">
        <f aca="false">IF(A39742=A39743,C39742,C39742+1)</f>
        <v>5702</v>
      </c>
    </row>
    <row r="39744" customFormat="false" ht="12.75" hidden="false" customHeight="false" outlineLevel="0" collapsed="false">
      <c r="A39744" s="0" t="s">
        <v>5720</v>
      </c>
      <c r="B39744" s="0" t="n">
        <v>20061127</v>
      </c>
      <c r="C39744" s="0" t="n">
        <f aca="false">IF(A39743=A39744,C39743,C39743+1)</f>
        <v>5702</v>
      </c>
    </row>
    <row r="39745" customFormat="false" ht="12.75" hidden="false" customHeight="false" outlineLevel="0" collapsed="false">
      <c r="A39745" s="0" t="s">
        <v>5720</v>
      </c>
      <c r="B39745" s="0" t="n">
        <v>20060919</v>
      </c>
      <c r="C39745" s="0" t="n">
        <f aca="false">IF(A39744=A39745,C39744,C39744+1)</f>
        <v>5702</v>
      </c>
    </row>
    <row r="39746" customFormat="false" ht="12.75" hidden="false" customHeight="false" outlineLevel="0" collapsed="false">
      <c r="A39746" s="0" t="s">
        <v>5720</v>
      </c>
      <c r="B39746" s="0" t="n">
        <v>20060803</v>
      </c>
      <c r="C39746" s="0" t="n">
        <f aca="false">IF(A39745=A39746,C39745,C39745+1)</f>
        <v>5702</v>
      </c>
    </row>
    <row r="39747" customFormat="false" ht="12.75" hidden="false" customHeight="false" outlineLevel="0" collapsed="false">
      <c r="A39747" s="0" t="s">
        <v>5720</v>
      </c>
      <c r="B39747" s="0" t="n">
        <v>20060614</v>
      </c>
      <c r="C39747" s="0" t="n">
        <f aca="false">IF(A39746=A39747,C39746,C39746+1)</f>
        <v>5702</v>
      </c>
    </row>
    <row r="39748" customFormat="false" ht="12.75" hidden="false" customHeight="false" outlineLevel="0" collapsed="false">
      <c r="A39748" s="0" t="s">
        <v>5720</v>
      </c>
      <c r="B39748" s="0" t="n">
        <v>20060315</v>
      </c>
      <c r="C39748" s="0" t="n">
        <f aca="false">IF(A39747=A39748,C39747,C39747+1)</f>
        <v>5702</v>
      </c>
    </row>
    <row r="39749" customFormat="false" ht="12.75" hidden="false" customHeight="false" outlineLevel="0" collapsed="false">
      <c r="A39749" s="0" t="s">
        <v>5721</v>
      </c>
      <c r="B39749" s="0" t="n">
        <v>20070807</v>
      </c>
      <c r="C39749" s="0" t="n">
        <f aca="false">IF(A39748=A39749,C39748,C39748+1)</f>
        <v>5703</v>
      </c>
    </row>
    <row r="39750" customFormat="false" ht="12.75" hidden="false" customHeight="false" outlineLevel="0" collapsed="false">
      <c r="A39750" s="0" t="s">
        <v>5721</v>
      </c>
      <c r="B39750" s="0" t="n">
        <v>20070620</v>
      </c>
      <c r="C39750" s="0" t="n">
        <f aca="false">IF(A39749=A39750,C39749,C39749+1)</f>
        <v>5703</v>
      </c>
    </row>
    <row r="39751" customFormat="false" ht="12.75" hidden="false" customHeight="false" outlineLevel="0" collapsed="false">
      <c r="A39751" s="0" t="s">
        <v>5721</v>
      </c>
      <c r="B39751" s="0" t="n">
        <v>20070521</v>
      </c>
      <c r="C39751" s="0" t="n">
        <f aca="false">IF(A39750=A39751,C39750,C39750+1)</f>
        <v>5703</v>
      </c>
    </row>
    <row r="39752" customFormat="false" ht="12.75" hidden="false" customHeight="false" outlineLevel="0" collapsed="false">
      <c r="A39752" s="0" t="s">
        <v>5721</v>
      </c>
      <c r="B39752" s="0" t="n">
        <v>20070322</v>
      </c>
      <c r="C39752" s="0" t="n">
        <f aca="false">IF(A39751=A39752,C39751,C39751+1)</f>
        <v>5703</v>
      </c>
    </row>
    <row r="39753" customFormat="false" ht="12.75" hidden="false" customHeight="false" outlineLevel="0" collapsed="false">
      <c r="A39753" s="0" t="s">
        <v>5721</v>
      </c>
      <c r="B39753" s="0" t="n">
        <v>20070116</v>
      </c>
      <c r="C39753" s="0" t="n">
        <f aca="false">IF(A39752=A39753,C39752,C39752+1)</f>
        <v>5703</v>
      </c>
    </row>
    <row r="39754" customFormat="false" ht="12.75" hidden="false" customHeight="false" outlineLevel="0" collapsed="false">
      <c r="A39754" s="0" t="s">
        <v>5721</v>
      </c>
      <c r="B39754" s="0" t="n">
        <v>20061127</v>
      </c>
      <c r="C39754" s="0" t="n">
        <f aca="false">IF(A39753=A39754,C39753,C39753+1)</f>
        <v>5703</v>
      </c>
    </row>
    <row r="39755" customFormat="false" ht="12.75" hidden="false" customHeight="false" outlineLevel="0" collapsed="false">
      <c r="A39755" s="0" t="s">
        <v>5721</v>
      </c>
      <c r="B39755" s="0" t="n">
        <v>20060919</v>
      </c>
      <c r="C39755" s="0" t="n">
        <f aca="false">IF(A39754=A39755,C39754,C39754+1)</f>
        <v>5703</v>
      </c>
    </row>
    <row r="39756" customFormat="false" ht="12.75" hidden="false" customHeight="false" outlineLevel="0" collapsed="false">
      <c r="A39756" s="0" t="s">
        <v>5721</v>
      </c>
      <c r="B39756" s="0" t="n">
        <v>20060803</v>
      </c>
      <c r="C39756" s="0" t="n">
        <f aca="false">IF(A39755=A39756,C39755,C39755+1)</f>
        <v>5703</v>
      </c>
    </row>
    <row r="39757" customFormat="false" ht="12.75" hidden="false" customHeight="false" outlineLevel="0" collapsed="false">
      <c r="A39757" s="0" t="s">
        <v>5721</v>
      </c>
      <c r="B39757" s="0" t="n">
        <v>20060614</v>
      </c>
      <c r="C39757" s="0" t="n">
        <f aca="false">IF(A39756=A39757,C39756,C39756+1)</f>
        <v>5703</v>
      </c>
    </row>
    <row r="39758" customFormat="false" ht="12.75" hidden="false" customHeight="false" outlineLevel="0" collapsed="false">
      <c r="A39758" s="0" t="s">
        <v>5721</v>
      </c>
      <c r="B39758" s="0" t="n">
        <v>20060315</v>
      </c>
      <c r="C39758" s="0" t="n">
        <f aca="false">IF(A39757=A39758,C39757,C39757+1)</f>
        <v>5703</v>
      </c>
    </row>
    <row r="39759" customFormat="false" ht="12.75" hidden="false" customHeight="false" outlineLevel="0" collapsed="false">
      <c r="A39759" s="0" t="s">
        <v>5722</v>
      </c>
      <c r="B39759" s="0" t="n">
        <v>20050830</v>
      </c>
      <c r="C39759" s="0" t="n">
        <f aca="false">IF(A39758=A39759,C39758,C39758+1)</f>
        <v>5704</v>
      </c>
    </row>
    <row r="39760" customFormat="false" ht="12.75" hidden="false" customHeight="false" outlineLevel="0" collapsed="false">
      <c r="A39760" s="0" t="s">
        <v>5723</v>
      </c>
      <c r="B39760" s="0" t="n">
        <v>20050830</v>
      </c>
      <c r="C39760" s="0" t="n">
        <f aca="false">IF(A39759=A39760,C39759,C39759+1)</f>
        <v>5705</v>
      </c>
    </row>
    <row r="39761" customFormat="false" ht="12.75" hidden="false" customHeight="false" outlineLevel="0" collapsed="false">
      <c r="A39761" s="0" t="s">
        <v>5723</v>
      </c>
      <c r="B39761" s="0" t="n">
        <v>20040108</v>
      </c>
      <c r="C39761" s="0" t="n">
        <f aca="false">IF(A39760=A39761,C39760,C39760+1)</f>
        <v>5705</v>
      </c>
    </row>
    <row r="39762" customFormat="false" ht="12.75" hidden="false" customHeight="false" outlineLevel="0" collapsed="false">
      <c r="A39762" s="0" t="s">
        <v>5723</v>
      </c>
      <c r="B39762" s="0" t="n">
        <v>20060315</v>
      </c>
      <c r="C39762" s="0" t="n">
        <f aca="false">IF(A39761=A39762,C39761,C39761+1)</f>
        <v>5705</v>
      </c>
    </row>
    <row r="39763" customFormat="false" ht="12.75" hidden="false" customHeight="false" outlineLevel="0" collapsed="false">
      <c r="A39763" s="0" t="s">
        <v>5724</v>
      </c>
      <c r="B39763" s="0" t="n">
        <v>20040108</v>
      </c>
      <c r="C39763" s="0" t="n">
        <f aca="false">IF(A39762=A39763,C39762,C39762+1)</f>
        <v>5706</v>
      </c>
    </row>
    <row r="39764" customFormat="false" ht="12.75" hidden="false" customHeight="false" outlineLevel="0" collapsed="false">
      <c r="A39764" s="0" t="s">
        <v>5725</v>
      </c>
      <c r="B39764" s="0" t="n">
        <v>20050830</v>
      </c>
      <c r="C39764" s="0" t="n">
        <f aca="false">IF(A39763=A39764,C39763,C39763+1)</f>
        <v>5707</v>
      </c>
    </row>
    <row r="39765" customFormat="false" ht="12.75" hidden="false" customHeight="false" outlineLevel="0" collapsed="false">
      <c r="A39765" s="0" t="s">
        <v>5725</v>
      </c>
      <c r="B39765" s="0" t="n">
        <v>20080126</v>
      </c>
      <c r="C39765" s="0" t="n">
        <f aca="false">IF(A39764=A39765,C39764,C39764+1)</f>
        <v>5707</v>
      </c>
    </row>
    <row r="39766" customFormat="false" ht="12.75" hidden="false" customHeight="false" outlineLevel="0" collapsed="false">
      <c r="A39766" s="0" t="s">
        <v>5725</v>
      </c>
      <c r="B39766" s="0" t="n">
        <v>20071220</v>
      </c>
      <c r="C39766" s="0" t="n">
        <f aca="false">IF(A39765=A39766,C39765,C39765+1)</f>
        <v>5707</v>
      </c>
    </row>
    <row r="39767" customFormat="false" ht="12.75" hidden="false" customHeight="false" outlineLevel="0" collapsed="false">
      <c r="A39767" s="0" t="s">
        <v>5725</v>
      </c>
      <c r="B39767" s="0" t="n">
        <v>20070807</v>
      </c>
      <c r="C39767" s="0" t="n">
        <f aca="false">IF(A39766=A39767,C39766,C39766+1)</f>
        <v>5707</v>
      </c>
    </row>
    <row r="39768" customFormat="false" ht="12.75" hidden="false" customHeight="false" outlineLevel="0" collapsed="false">
      <c r="A39768" s="0" t="s">
        <v>5725</v>
      </c>
      <c r="B39768" s="0" t="n">
        <v>20070620</v>
      </c>
      <c r="C39768" s="0" t="n">
        <f aca="false">IF(A39767=A39768,C39767,C39767+1)</f>
        <v>5707</v>
      </c>
    </row>
    <row r="39769" customFormat="false" ht="12.75" hidden="false" customHeight="false" outlineLevel="0" collapsed="false">
      <c r="A39769" s="0" t="s">
        <v>5725</v>
      </c>
      <c r="B39769" s="0" t="n">
        <v>20070521</v>
      </c>
      <c r="C39769" s="0" t="n">
        <f aca="false">IF(A39768=A39769,C39768,C39768+1)</f>
        <v>5707</v>
      </c>
    </row>
    <row r="39770" customFormat="false" ht="12.75" hidden="false" customHeight="false" outlineLevel="0" collapsed="false">
      <c r="A39770" s="0" t="s">
        <v>5725</v>
      </c>
      <c r="B39770" s="0" t="n">
        <v>20070322</v>
      </c>
      <c r="C39770" s="0" t="n">
        <f aca="false">IF(A39769=A39770,C39769,C39769+1)</f>
        <v>5707</v>
      </c>
    </row>
    <row r="39771" customFormat="false" ht="12.75" hidden="false" customHeight="false" outlineLevel="0" collapsed="false">
      <c r="A39771" s="0" t="s">
        <v>5725</v>
      </c>
      <c r="B39771" s="0" t="n">
        <v>20070116</v>
      </c>
      <c r="C39771" s="0" t="n">
        <f aca="false">IF(A39770=A39771,C39770,C39770+1)</f>
        <v>5707</v>
      </c>
    </row>
    <row r="39772" customFormat="false" ht="12.75" hidden="false" customHeight="false" outlineLevel="0" collapsed="false">
      <c r="A39772" s="0" t="s">
        <v>5725</v>
      </c>
      <c r="B39772" s="0" t="n">
        <v>20061127</v>
      </c>
      <c r="C39772" s="0" t="n">
        <f aca="false">IF(A39771=A39772,C39771,C39771+1)</f>
        <v>5707</v>
      </c>
    </row>
    <row r="39773" customFormat="false" ht="12.75" hidden="false" customHeight="false" outlineLevel="0" collapsed="false">
      <c r="A39773" s="0" t="s">
        <v>5725</v>
      </c>
      <c r="B39773" s="0" t="n">
        <v>20060919</v>
      </c>
      <c r="C39773" s="0" t="n">
        <f aca="false">IF(A39772=A39773,C39772,C39772+1)</f>
        <v>5707</v>
      </c>
    </row>
    <row r="39774" customFormat="false" ht="12.75" hidden="false" customHeight="false" outlineLevel="0" collapsed="false">
      <c r="A39774" s="0" t="s">
        <v>5725</v>
      </c>
      <c r="B39774" s="0" t="n">
        <v>20060803</v>
      </c>
      <c r="C39774" s="0" t="n">
        <f aca="false">IF(A39773=A39774,C39773,C39773+1)</f>
        <v>5707</v>
      </c>
    </row>
    <row r="39775" customFormat="false" ht="12.75" hidden="false" customHeight="false" outlineLevel="0" collapsed="false">
      <c r="A39775" s="0" t="s">
        <v>5725</v>
      </c>
      <c r="B39775" s="0" t="n">
        <v>20060614</v>
      </c>
      <c r="C39775" s="0" t="n">
        <f aca="false">IF(A39774=A39775,C39774,C39774+1)</f>
        <v>5707</v>
      </c>
    </row>
    <row r="39776" customFormat="false" ht="12.75" hidden="false" customHeight="false" outlineLevel="0" collapsed="false">
      <c r="A39776" s="0" t="s">
        <v>5725</v>
      </c>
      <c r="B39776" s="0" t="n">
        <v>20060315</v>
      </c>
      <c r="C39776" s="0" t="n">
        <f aca="false">IF(A39775=A39776,C39775,C39775+1)</f>
        <v>5707</v>
      </c>
    </row>
    <row r="39777" customFormat="false" ht="12.75" hidden="false" customHeight="false" outlineLevel="0" collapsed="false">
      <c r="A39777" s="0" t="s">
        <v>5726</v>
      </c>
      <c r="B39777" s="0" t="n">
        <v>20091104</v>
      </c>
      <c r="C39777" s="0" t="n">
        <f aca="false">IF(A39776=A39777,C39776,C39776+1)</f>
        <v>5708</v>
      </c>
    </row>
    <row r="39778" customFormat="false" ht="12.75" hidden="false" customHeight="false" outlineLevel="0" collapsed="false">
      <c r="A39778" s="0" t="s">
        <v>5726</v>
      </c>
      <c r="B39778" s="0" t="n">
        <v>20090726</v>
      </c>
      <c r="C39778" s="0" t="n">
        <f aca="false">IF(A39777=A39778,C39777,C39777+1)</f>
        <v>5708</v>
      </c>
    </row>
    <row r="39779" customFormat="false" ht="12.75" hidden="false" customHeight="false" outlineLevel="0" collapsed="false">
      <c r="A39779" s="0" t="s">
        <v>5726</v>
      </c>
      <c r="B39779" s="0" t="n">
        <v>20090525</v>
      </c>
      <c r="C39779" s="0" t="n">
        <f aca="false">IF(A39778=A39779,C39778,C39778+1)</f>
        <v>5708</v>
      </c>
    </row>
    <row r="39780" customFormat="false" ht="12.75" hidden="false" customHeight="false" outlineLevel="0" collapsed="false">
      <c r="A39780" s="0" t="s">
        <v>5726</v>
      </c>
      <c r="B39780" s="0" t="n">
        <v>20090126</v>
      </c>
      <c r="C39780" s="0" t="n">
        <f aca="false">IF(A39779=A39780,C39779,C39779+1)</f>
        <v>5708</v>
      </c>
    </row>
    <row r="39781" customFormat="false" ht="12.75" hidden="false" customHeight="false" outlineLevel="0" collapsed="false">
      <c r="A39781" s="0" t="s">
        <v>5726</v>
      </c>
      <c r="B39781" s="0" t="n">
        <v>20081230</v>
      </c>
      <c r="C39781" s="0" t="n">
        <f aca="false">IF(A39780=A39781,C39780,C39780+1)</f>
        <v>5708</v>
      </c>
    </row>
    <row r="39782" customFormat="false" ht="12.75" hidden="false" customHeight="false" outlineLevel="0" collapsed="false">
      <c r="A39782" s="0" t="s">
        <v>5726</v>
      </c>
      <c r="B39782" s="0" t="n">
        <v>20081015</v>
      </c>
      <c r="C39782" s="0" t="n">
        <f aca="false">IF(A39781=A39782,C39781,C39781+1)</f>
        <v>5708</v>
      </c>
    </row>
    <row r="39783" customFormat="false" ht="12.75" hidden="false" customHeight="false" outlineLevel="0" collapsed="false">
      <c r="A39783" s="0" t="s">
        <v>5726</v>
      </c>
      <c r="B39783" s="0" t="n">
        <v>20080916</v>
      </c>
      <c r="C39783" s="0" t="n">
        <f aca="false">IF(A39782=A39783,C39782,C39782+1)</f>
        <v>5708</v>
      </c>
    </row>
    <row r="39784" customFormat="false" ht="12.75" hidden="false" customHeight="false" outlineLevel="0" collapsed="false">
      <c r="A39784" s="0" t="s">
        <v>5726</v>
      </c>
      <c r="B39784" s="0" t="n">
        <v>20081126</v>
      </c>
      <c r="C39784" s="0" t="n">
        <f aca="false">IF(A39783=A39784,C39783,C39783+1)</f>
        <v>5708</v>
      </c>
    </row>
    <row r="39785" customFormat="false" ht="12.75" hidden="false" customHeight="false" outlineLevel="0" collapsed="false">
      <c r="A39785" s="0" t="s">
        <v>5726</v>
      </c>
      <c r="B39785" s="0" t="n">
        <v>20080827</v>
      </c>
      <c r="C39785" s="0" t="n">
        <f aca="false">IF(A39784=A39785,C39784,C39784+1)</f>
        <v>5708</v>
      </c>
    </row>
    <row r="39786" customFormat="false" ht="12.75" hidden="false" customHeight="false" outlineLevel="0" collapsed="false">
      <c r="A39786" s="0" t="s">
        <v>5726</v>
      </c>
      <c r="B39786" s="0" t="n">
        <v>20080416</v>
      </c>
      <c r="C39786" s="0" t="n">
        <f aca="false">IF(A39785=A39786,C39785,C39785+1)</f>
        <v>5708</v>
      </c>
    </row>
    <row r="39787" customFormat="false" ht="12.75" hidden="false" customHeight="false" outlineLevel="0" collapsed="false">
      <c r="A39787" s="0" t="s">
        <v>5726</v>
      </c>
      <c r="B39787" s="0" t="n">
        <v>20080325</v>
      </c>
      <c r="C39787" s="0" t="n">
        <f aca="false">IF(A39786=A39787,C39786,C39786+1)</f>
        <v>5708</v>
      </c>
    </row>
    <row r="39788" customFormat="false" ht="12.75" hidden="false" customHeight="false" outlineLevel="0" collapsed="false">
      <c r="A39788" s="0" t="s">
        <v>5726</v>
      </c>
      <c r="B39788" s="0" t="n">
        <v>20080228</v>
      </c>
      <c r="C39788" s="0" t="n">
        <f aca="false">IF(A39787=A39788,C39787,C39787+1)</f>
        <v>5708</v>
      </c>
    </row>
    <row r="39789" customFormat="false" ht="12.75" hidden="false" customHeight="false" outlineLevel="0" collapsed="false">
      <c r="A39789" s="0" t="s">
        <v>5727</v>
      </c>
      <c r="B39789" s="0" t="n">
        <v>20040108</v>
      </c>
      <c r="C39789" s="0" t="n">
        <f aca="false">IF(A39788=A39789,C39788,C39788+1)</f>
        <v>5709</v>
      </c>
    </row>
    <row r="39790" customFormat="false" ht="12.75" hidden="false" customHeight="false" outlineLevel="0" collapsed="false">
      <c r="A39790" s="0" t="s">
        <v>5728</v>
      </c>
      <c r="B39790" s="0" t="n">
        <v>20081015</v>
      </c>
      <c r="C39790" s="0" t="n">
        <f aca="false">IF(A39789=A39790,C39789,C39789+1)</f>
        <v>5710</v>
      </c>
    </row>
    <row r="39791" customFormat="false" ht="12.75" hidden="false" customHeight="false" outlineLevel="0" collapsed="false">
      <c r="A39791" s="0" t="s">
        <v>5728</v>
      </c>
      <c r="B39791" s="0" t="n">
        <v>20080916</v>
      </c>
      <c r="C39791" s="0" t="n">
        <f aca="false">IF(A39790=A39791,C39790,C39790+1)</f>
        <v>5710</v>
      </c>
    </row>
    <row r="39792" customFormat="false" ht="12.75" hidden="false" customHeight="false" outlineLevel="0" collapsed="false">
      <c r="A39792" s="0" t="s">
        <v>5728</v>
      </c>
      <c r="B39792" s="0" t="n">
        <v>20080827</v>
      </c>
      <c r="C39792" s="0" t="n">
        <f aca="false">IF(A39791=A39792,C39791,C39791+1)</f>
        <v>5710</v>
      </c>
    </row>
    <row r="39793" customFormat="false" ht="12.75" hidden="false" customHeight="false" outlineLevel="0" collapsed="false">
      <c r="A39793" s="0" t="s">
        <v>5728</v>
      </c>
      <c r="B39793" s="0" t="n">
        <v>20080416</v>
      </c>
      <c r="C39793" s="0" t="n">
        <f aca="false">IF(A39792=A39793,C39792,C39792+1)</f>
        <v>5710</v>
      </c>
    </row>
    <row r="39794" customFormat="false" ht="12.75" hidden="false" customHeight="false" outlineLevel="0" collapsed="false">
      <c r="A39794" s="0" t="s">
        <v>5728</v>
      </c>
      <c r="B39794" s="0" t="n">
        <v>20080325</v>
      </c>
      <c r="C39794" s="0" t="n">
        <f aca="false">IF(A39793=A39794,C39793,C39793+1)</f>
        <v>5710</v>
      </c>
    </row>
    <row r="39795" customFormat="false" ht="12.75" hidden="false" customHeight="false" outlineLevel="0" collapsed="false">
      <c r="A39795" s="0" t="s">
        <v>5728</v>
      </c>
      <c r="B39795" s="0" t="n">
        <v>20080228</v>
      </c>
      <c r="C39795" s="0" t="n">
        <f aca="false">IF(A39794=A39795,C39794,C39794+1)</f>
        <v>5710</v>
      </c>
    </row>
    <row r="39796" customFormat="false" ht="12.75" hidden="false" customHeight="false" outlineLevel="0" collapsed="false">
      <c r="A39796" s="0" t="s">
        <v>5728</v>
      </c>
      <c r="B39796" s="0" t="n">
        <v>20080126</v>
      </c>
      <c r="C39796" s="0" t="n">
        <f aca="false">IF(A39795=A39796,C39795,C39795+1)</f>
        <v>5710</v>
      </c>
    </row>
    <row r="39797" customFormat="false" ht="12.75" hidden="false" customHeight="false" outlineLevel="0" collapsed="false">
      <c r="A39797" s="0" t="s">
        <v>5728</v>
      </c>
      <c r="B39797" s="0" t="n">
        <v>20071220</v>
      </c>
      <c r="C39797" s="0" t="n">
        <f aca="false">IF(A39796=A39797,C39796,C39796+1)</f>
        <v>5710</v>
      </c>
    </row>
    <row r="39798" customFormat="false" ht="12.75" hidden="false" customHeight="false" outlineLevel="0" collapsed="false">
      <c r="A39798" s="0" t="s">
        <v>5728</v>
      </c>
      <c r="B39798" s="0" t="n">
        <v>20070807</v>
      </c>
      <c r="C39798" s="0" t="n">
        <f aca="false">IF(A39797=A39798,C39797,C39797+1)</f>
        <v>5710</v>
      </c>
    </row>
    <row r="39799" customFormat="false" ht="12.75" hidden="false" customHeight="false" outlineLevel="0" collapsed="false">
      <c r="A39799" s="0" t="s">
        <v>5728</v>
      </c>
      <c r="B39799" s="0" t="n">
        <v>20070620</v>
      </c>
      <c r="C39799" s="0" t="n">
        <f aca="false">IF(A39798=A39799,C39798,C39798+1)</f>
        <v>5710</v>
      </c>
    </row>
    <row r="39800" customFormat="false" ht="12.75" hidden="false" customHeight="false" outlineLevel="0" collapsed="false">
      <c r="A39800" s="0" t="s">
        <v>5728</v>
      </c>
      <c r="B39800" s="0" t="n">
        <v>20070521</v>
      </c>
      <c r="C39800" s="0" t="n">
        <f aca="false">IF(A39799=A39800,C39799,C39799+1)</f>
        <v>5710</v>
      </c>
    </row>
    <row r="39801" customFormat="false" ht="12.75" hidden="false" customHeight="false" outlineLevel="0" collapsed="false">
      <c r="A39801" s="0" t="s">
        <v>5728</v>
      </c>
      <c r="B39801" s="0" t="n">
        <v>20070322</v>
      </c>
      <c r="C39801" s="0" t="n">
        <f aca="false">IF(A39800=A39801,C39800,C39800+1)</f>
        <v>5710</v>
      </c>
    </row>
    <row r="39802" customFormat="false" ht="12.75" hidden="false" customHeight="false" outlineLevel="0" collapsed="false">
      <c r="A39802" s="0" t="s">
        <v>5728</v>
      </c>
      <c r="B39802" s="0" t="n">
        <v>20070116</v>
      </c>
      <c r="C39802" s="0" t="n">
        <f aca="false">IF(A39801=A39802,C39801,C39801+1)</f>
        <v>5710</v>
      </c>
    </row>
    <row r="39803" customFormat="false" ht="12.75" hidden="false" customHeight="false" outlineLevel="0" collapsed="false">
      <c r="A39803" s="0" t="s">
        <v>5728</v>
      </c>
      <c r="B39803" s="0" t="n">
        <v>20061127</v>
      </c>
      <c r="C39803" s="0" t="n">
        <f aca="false">IF(A39802=A39803,C39802,C39802+1)</f>
        <v>5710</v>
      </c>
    </row>
    <row r="39804" customFormat="false" ht="12.75" hidden="false" customHeight="false" outlineLevel="0" collapsed="false">
      <c r="A39804" s="0" t="s">
        <v>5729</v>
      </c>
      <c r="B39804" s="0" t="n">
        <v>20050830</v>
      </c>
      <c r="C39804" s="0" t="n">
        <f aca="false">IF(A39803=A39804,C39803,C39803+1)</f>
        <v>5711</v>
      </c>
    </row>
    <row r="39805" customFormat="false" ht="12.75" hidden="false" customHeight="false" outlineLevel="0" collapsed="false">
      <c r="A39805" s="0" t="s">
        <v>5730</v>
      </c>
      <c r="B39805" s="0" t="n">
        <v>20070807</v>
      </c>
      <c r="C39805" s="0" t="n">
        <f aca="false">IF(A39804=A39805,C39804,C39804+1)</f>
        <v>5712</v>
      </c>
    </row>
    <row r="39806" customFormat="false" ht="12.75" hidden="false" customHeight="false" outlineLevel="0" collapsed="false">
      <c r="A39806" s="0" t="s">
        <v>5730</v>
      </c>
      <c r="B39806" s="0" t="n">
        <v>20070620</v>
      </c>
      <c r="C39806" s="0" t="n">
        <f aca="false">IF(A39805=A39806,C39805,C39805+1)</f>
        <v>5712</v>
      </c>
    </row>
    <row r="39807" customFormat="false" ht="12.75" hidden="false" customHeight="false" outlineLevel="0" collapsed="false">
      <c r="A39807" s="0" t="s">
        <v>5730</v>
      </c>
      <c r="B39807" s="0" t="n">
        <v>20070521</v>
      </c>
      <c r="C39807" s="0" t="n">
        <f aca="false">IF(A39806=A39807,C39806,C39806+1)</f>
        <v>5712</v>
      </c>
    </row>
    <row r="39808" customFormat="false" ht="12.75" hidden="false" customHeight="false" outlineLevel="0" collapsed="false">
      <c r="A39808" s="0" t="s">
        <v>5730</v>
      </c>
      <c r="B39808" s="0" t="n">
        <v>20070322</v>
      </c>
      <c r="C39808" s="0" t="n">
        <f aca="false">IF(A39807=A39808,C39807,C39807+1)</f>
        <v>5712</v>
      </c>
    </row>
    <row r="39809" customFormat="false" ht="12.75" hidden="false" customHeight="false" outlineLevel="0" collapsed="false">
      <c r="A39809" s="0" t="s">
        <v>5730</v>
      </c>
      <c r="B39809" s="0" t="n">
        <v>20070116</v>
      </c>
      <c r="C39809" s="0" t="n">
        <f aca="false">IF(A39808=A39809,C39808,C39808+1)</f>
        <v>5712</v>
      </c>
    </row>
    <row r="39810" customFormat="false" ht="12.75" hidden="false" customHeight="false" outlineLevel="0" collapsed="false">
      <c r="A39810" s="0" t="s">
        <v>5730</v>
      </c>
      <c r="B39810" s="0" t="n">
        <v>20061127</v>
      </c>
      <c r="C39810" s="0" t="n">
        <f aca="false">IF(A39809=A39810,C39809,C39809+1)</f>
        <v>5712</v>
      </c>
    </row>
    <row r="39811" customFormat="false" ht="12.75" hidden="false" customHeight="false" outlineLevel="0" collapsed="false">
      <c r="A39811" s="0" t="s">
        <v>5731</v>
      </c>
      <c r="B39811" s="0" t="n">
        <v>20050830</v>
      </c>
      <c r="C39811" s="0" t="n">
        <f aca="false">IF(A39810=A39811,C39810,C39810+1)</f>
        <v>5713</v>
      </c>
    </row>
    <row r="39812" customFormat="false" ht="12.75" hidden="false" customHeight="false" outlineLevel="0" collapsed="false">
      <c r="A39812" s="0" t="s">
        <v>5731</v>
      </c>
      <c r="B39812" s="0" t="n">
        <v>20091104</v>
      </c>
      <c r="C39812" s="0" t="n">
        <f aca="false">IF(A39811=A39812,C39811,C39811+1)</f>
        <v>5713</v>
      </c>
    </row>
    <row r="39813" customFormat="false" ht="12.75" hidden="false" customHeight="false" outlineLevel="0" collapsed="false">
      <c r="A39813" s="0" t="s">
        <v>5731</v>
      </c>
      <c r="B39813" s="0" t="n">
        <v>20090726</v>
      </c>
      <c r="C39813" s="0" t="n">
        <f aca="false">IF(A39812=A39813,C39812,C39812+1)</f>
        <v>5713</v>
      </c>
    </row>
    <row r="39814" customFormat="false" ht="12.75" hidden="false" customHeight="false" outlineLevel="0" collapsed="false">
      <c r="A39814" s="0" t="s">
        <v>5731</v>
      </c>
      <c r="B39814" s="0" t="n">
        <v>20090525</v>
      </c>
      <c r="C39814" s="0" t="n">
        <f aca="false">IF(A39813=A39814,C39813,C39813+1)</f>
        <v>5713</v>
      </c>
    </row>
    <row r="39815" customFormat="false" ht="12.75" hidden="false" customHeight="false" outlineLevel="0" collapsed="false">
      <c r="A39815" s="0" t="s">
        <v>5731</v>
      </c>
      <c r="B39815" s="0" t="n">
        <v>20090126</v>
      </c>
      <c r="C39815" s="0" t="n">
        <f aca="false">IF(A39814=A39815,C39814,C39814+1)</f>
        <v>5713</v>
      </c>
    </row>
    <row r="39816" customFormat="false" ht="12.75" hidden="false" customHeight="false" outlineLevel="0" collapsed="false">
      <c r="A39816" s="0" t="s">
        <v>5731</v>
      </c>
      <c r="B39816" s="0" t="n">
        <v>20081230</v>
      </c>
      <c r="C39816" s="0" t="n">
        <f aca="false">IF(A39815=A39816,C39815,C39815+1)</f>
        <v>5713</v>
      </c>
    </row>
    <row r="39817" customFormat="false" ht="12.75" hidden="false" customHeight="false" outlineLevel="0" collapsed="false">
      <c r="A39817" s="0" t="s">
        <v>5731</v>
      </c>
      <c r="B39817" s="0" t="n">
        <v>20081015</v>
      </c>
      <c r="C39817" s="0" t="n">
        <f aca="false">IF(A39816=A39817,C39816,C39816+1)</f>
        <v>5713</v>
      </c>
    </row>
    <row r="39818" customFormat="false" ht="12.75" hidden="false" customHeight="false" outlineLevel="0" collapsed="false">
      <c r="A39818" s="0" t="s">
        <v>5731</v>
      </c>
      <c r="B39818" s="0" t="n">
        <v>20080916</v>
      </c>
      <c r="C39818" s="0" t="n">
        <f aca="false">IF(A39817=A39818,C39817,C39817+1)</f>
        <v>5713</v>
      </c>
    </row>
    <row r="39819" customFormat="false" ht="12.75" hidden="false" customHeight="false" outlineLevel="0" collapsed="false">
      <c r="A39819" s="0" t="s">
        <v>5731</v>
      </c>
      <c r="B39819" s="0" t="n">
        <v>20081126</v>
      </c>
      <c r="C39819" s="0" t="n">
        <f aca="false">IF(A39818=A39819,C39818,C39818+1)</f>
        <v>5713</v>
      </c>
    </row>
    <row r="39820" customFormat="false" ht="12.75" hidden="false" customHeight="false" outlineLevel="0" collapsed="false">
      <c r="A39820" s="0" t="s">
        <v>5731</v>
      </c>
      <c r="B39820" s="0" t="n">
        <v>20080827</v>
      </c>
      <c r="C39820" s="0" t="n">
        <f aca="false">IF(A39819=A39820,C39819,C39819+1)</f>
        <v>5713</v>
      </c>
    </row>
    <row r="39821" customFormat="false" ht="12.75" hidden="false" customHeight="false" outlineLevel="0" collapsed="false">
      <c r="A39821" s="0" t="s">
        <v>5731</v>
      </c>
      <c r="B39821" s="0" t="n">
        <v>20080416</v>
      </c>
      <c r="C39821" s="0" t="n">
        <f aca="false">IF(A39820=A39821,C39820,C39820+1)</f>
        <v>5713</v>
      </c>
    </row>
    <row r="39822" customFormat="false" ht="12.75" hidden="false" customHeight="false" outlineLevel="0" collapsed="false">
      <c r="A39822" s="0" t="s">
        <v>5731</v>
      </c>
      <c r="B39822" s="0" t="n">
        <v>20080325</v>
      </c>
      <c r="C39822" s="0" t="n">
        <f aca="false">IF(A39821=A39822,C39821,C39821+1)</f>
        <v>5713</v>
      </c>
    </row>
    <row r="39823" customFormat="false" ht="12.75" hidden="false" customHeight="false" outlineLevel="0" collapsed="false">
      <c r="A39823" s="0" t="s">
        <v>5731</v>
      </c>
      <c r="B39823" s="0" t="n">
        <v>20080228</v>
      </c>
      <c r="C39823" s="0" t="n">
        <f aca="false">IF(A39822=A39823,C39822,C39822+1)</f>
        <v>5713</v>
      </c>
    </row>
    <row r="39824" customFormat="false" ht="12.75" hidden="false" customHeight="false" outlineLevel="0" collapsed="false">
      <c r="A39824" s="0" t="s">
        <v>5731</v>
      </c>
      <c r="B39824" s="0" t="n">
        <v>20080126</v>
      </c>
      <c r="C39824" s="0" t="n">
        <f aca="false">IF(A39823=A39824,C39823,C39823+1)</f>
        <v>5713</v>
      </c>
    </row>
    <row r="39825" customFormat="false" ht="12.75" hidden="false" customHeight="false" outlineLevel="0" collapsed="false">
      <c r="A39825" s="0" t="s">
        <v>5731</v>
      </c>
      <c r="B39825" s="0" t="n">
        <v>20071220</v>
      </c>
      <c r="C39825" s="0" t="n">
        <f aca="false">IF(A39824=A39825,C39824,C39824+1)</f>
        <v>5713</v>
      </c>
    </row>
    <row r="39826" customFormat="false" ht="12.75" hidden="false" customHeight="false" outlineLevel="0" collapsed="false">
      <c r="A39826" s="0" t="s">
        <v>5731</v>
      </c>
      <c r="B39826" s="0" t="n">
        <v>20070807</v>
      </c>
      <c r="C39826" s="0" t="n">
        <f aca="false">IF(A39825=A39826,C39825,C39825+1)</f>
        <v>5713</v>
      </c>
    </row>
    <row r="39827" customFormat="false" ht="12.75" hidden="false" customHeight="false" outlineLevel="0" collapsed="false">
      <c r="A39827" s="0" t="s">
        <v>5731</v>
      </c>
      <c r="B39827" s="0" t="n">
        <v>20070620</v>
      </c>
      <c r="C39827" s="0" t="n">
        <f aca="false">IF(A39826=A39827,C39826,C39826+1)</f>
        <v>5713</v>
      </c>
    </row>
    <row r="39828" customFormat="false" ht="12.75" hidden="false" customHeight="false" outlineLevel="0" collapsed="false">
      <c r="A39828" s="0" t="s">
        <v>5731</v>
      </c>
      <c r="B39828" s="0" t="n">
        <v>20070521</v>
      </c>
      <c r="C39828" s="0" t="n">
        <f aca="false">IF(A39827=A39828,C39827,C39827+1)</f>
        <v>5713</v>
      </c>
    </row>
    <row r="39829" customFormat="false" ht="12.75" hidden="false" customHeight="false" outlineLevel="0" collapsed="false">
      <c r="A39829" s="0" t="s">
        <v>5731</v>
      </c>
      <c r="B39829" s="0" t="n">
        <v>20070322</v>
      </c>
      <c r="C39829" s="0" t="n">
        <f aca="false">IF(A39828=A39829,C39828,C39828+1)</f>
        <v>5713</v>
      </c>
    </row>
    <row r="39830" customFormat="false" ht="12.75" hidden="false" customHeight="false" outlineLevel="0" collapsed="false">
      <c r="A39830" s="0" t="s">
        <v>5731</v>
      </c>
      <c r="B39830" s="0" t="n">
        <v>20070116</v>
      </c>
      <c r="C39830" s="0" t="n">
        <f aca="false">IF(A39829=A39830,C39829,C39829+1)</f>
        <v>5713</v>
      </c>
    </row>
    <row r="39831" customFormat="false" ht="12.75" hidden="false" customHeight="false" outlineLevel="0" collapsed="false">
      <c r="A39831" s="0" t="s">
        <v>5731</v>
      </c>
      <c r="B39831" s="0" t="n">
        <v>20061127</v>
      </c>
      <c r="C39831" s="0" t="n">
        <f aca="false">IF(A39830=A39831,C39830,C39830+1)</f>
        <v>5713</v>
      </c>
    </row>
    <row r="39832" customFormat="false" ht="12.75" hidden="false" customHeight="false" outlineLevel="0" collapsed="false">
      <c r="A39832" s="0" t="s">
        <v>5731</v>
      </c>
      <c r="B39832" s="0" t="n">
        <v>20060919</v>
      </c>
      <c r="C39832" s="0" t="n">
        <f aca="false">IF(A39831=A39832,C39831,C39831+1)</f>
        <v>5713</v>
      </c>
    </row>
    <row r="39833" customFormat="false" ht="12.75" hidden="false" customHeight="false" outlineLevel="0" collapsed="false">
      <c r="A39833" s="0" t="s">
        <v>5731</v>
      </c>
      <c r="B39833" s="0" t="n">
        <v>20060803</v>
      </c>
      <c r="C39833" s="0" t="n">
        <f aca="false">IF(A39832=A39833,C39832,C39832+1)</f>
        <v>5713</v>
      </c>
    </row>
    <row r="39834" customFormat="false" ht="12.75" hidden="false" customHeight="false" outlineLevel="0" collapsed="false">
      <c r="A39834" s="0" t="s">
        <v>5731</v>
      </c>
      <c r="B39834" s="0" t="n">
        <v>20060614</v>
      </c>
      <c r="C39834" s="0" t="n">
        <f aca="false">IF(A39833=A39834,C39833,C39833+1)</f>
        <v>5713</v>
      </c>
    </row>
    <row r="39835" customFormat="false" ht="12.75" hidden="false" customHeight="false" outlineLevel="0" collapsed="false">
      <c r="A39835" s="0" t="s">
        <v>5731</v>
      </c>
      <c r="B39835" s="0" t="n">
        <v>20060315</v>
      </c>
      <c r="C39835" s="0" t="n">
        <f aca="false">IF(A39834=A39835,C39834,C39834+1)</f>
        <v>5713</v>
      </c>
    </row>
    <row r="39836" customFormat="false" ht="12.75" hidden="false" customHeight="false" outlineLevel="0" collapsed="false">
      <c r="A39836" s="0" t="s">
        <v>5732</v>
      </c>
      <c r="B39836" s="0" t="n">
        <v>20050830</v>
      </c>
      <c r="C39836" s="0" t="n">
        <f aca="false">IF(A39835=A39836,C39835,C39835+1)</f>
        <v>5714</v>
      </c>
    </row>
    <row r="39837" customFormat="false" ht="12.75" hidden="false" customHeight="false" outlineLevel="0" collapsed="false">
      <c r="A39837" s="0" t="s">
        <v>5732</v>
      </c>
      <c r="B39837" s="0" t="n">
        <v>20080126</v>
      </c>
      <c r="C39837" s="0" t="n">
        <f aca="false">IF(A39836=A39837,C39836,C39836+1)</f>
        <v>5714</v>
      </c>
    </row>
    <row r="39838" customFormat="false" ht="12.75" hidden="false" customHeight="false" outlineLevel="0" collapsed="false">
      <c r="A39838" s="0" t="s">
        <v>5732</v>
      </c>
      <c r="B39838" s="0" t="n">
        <v>20071220</v>
      </c>
      <c r="C39838" s="0" t="n">
        <f aca="false">IF(A39837=A39838,C39837,C39837+1)</f>
        <v>5714</v>
      </c>
    </row>
    <row r="39839" customFormat="false" ht="12.75" hidden="false" customHeight="false" outlineLevel="0" collapsed="false">
      <c r="A39839" s="0" t="s">
        <v>5732</v>
      </c>
      <c r="B39839" s="0" t="n">
        <v>20070807</v>
      </c>
      <c r="C39839" s="0" t="n">
        <f aca="false">IF(A39838=A39839,C39838,C39838+1)</f>
        <v>5714</v>
      </c>
    </row>
    <row r="39840" customFormat="false" ht="12.75" hidden="false" customHeight="false" outlineLevel="0" collapsed="false">
      <c r="A39840" s="0" t="s">
        <v>5732</v>
      </c>
      <c r="B39840" s="0" t="n">
        <v>20070620</v>
      </c>
      <c r="C39840" s="0" t="n">
        <f aca="false">IF(A39839=A39840,C39839,C39839+1)</f>
        <v>5714</v>
      </c>
    </row>
    <row r="39841" customFormat="false" ht="12.75" hidden="false" customHeight="false" outlineLevel="0" collapsed="false">
      <c r="A39841" s="0" t="s">
        <v>5732</v>
      </c>
      <c r="B39841" s="0" t="n">
        <v>20070521</v>
      </c>
      <c r="C39841" s="0" t="n">
        <f aca="false">IF(A39840=A39841,C39840,C39840+1)</f>
        <v>5714</v>
      </c>
    </row>
    <row r="39842" customFormat="false" ht="12.75" hidden="false" customHeight="false" outlineLevel="0" collapsed="false">
      <c r="A39842" s="0" t="s">
        <v>5732</v>
      </c>
      <c r="B39842" s="0" t="n">
        <v>20070322</v>
      </c>
      <c r="C39842" s="0" t="n">
        <f aca="false">IF(A39841=A39842,C39841,C39841+1)</f>
        <v>5714</v>
      </c>
    </row>
    <row r="39843" customFormat="false" ht="12.75" hidden="false" customHeight="false" outlineLevel="0" collapsed="false">
      <c r="A39843" s="0" t="s">
        <v>5732</v>
      </c>
      <c r="B39843" s="0" t="n">
        <v>20060919</v>
      </c>
      <c r="C39843" s="0" t="n">
        <f aca="false">IF(A39842=A39843,C39842,C39842+1)</f>
        <v>5714</v>
      </c>
    </row>
    <row r="39844" customFormat="false" ht="12.75" hidden="false" customHeight="false" outlineLevel="0" collapsed="false">
      <c r="A39844" s="0" t="s">
        <v>5732</v>
      </c>
      <c r="B39844" s="0" t="n">
        <v>20060803</v>
      </c>
      <c r="C39844" s="0" t="n">
        <f aca="false">IF(A39843=A39844,C39843,C39843+1)</f>
        <v>5714</v>
      </c>
    </row>
    <row r="39845" customFormat="false" ht="12.75" hidden="false" customHeight="false" outlineLevel="0" collapsed="false">
      <c r="A39845" s="0" t="s">
        <v>5732</v>
      </c>
      <c r="B39845" s="0" t="n">
        <v>20060614</v>
      </c>
      <c r="C39845" s="0" t="n">
        <f aca="false">IF(A39844=A39845,C39844,C39844+1)</f>
        <v>5714</v>
      </c>
    </row>
    <row r="39846" customFormat="false" ht="12.75" hidden="false" customHeight="false" outlineLevel="0" collapsed="false">
      <c r="A39846" s="0" t="s">
        <v>5732</v>
      </c>
      <c r="B39846" s="0" t="n">
        <v>20060315</v>
      </c>
      <c r="C39846" s="0" t="n">
        <f aca="false">IF(A39845=A39846,C39845,C39845+1)</f>
        <v>5714</v>
      </c>
    </row>
    <row r="39847" customFormat="false" ht="12.75" hidden="false" customHeight="false" outlineLevel="0" collapsed="false">
      <c r="A39847" s="0" t="s">
        <v>5733</v>
      </c>
      <c r="B39847" s="0" t="n">
        <v>20050830</v>
      </c>
      <c r="C39847" s="0" t="n">
        <f aca="false">IF(A39846=A39847,C39846,C39846+1)</f>
        <v>5715</v>
      </c>
    </row>
    <row r="39848" customFormat="false" ht="12.75" hidden="false" customHeight="false" outlineLevel="0" collapsed="false">
      <c r="A39848" s="0" t="s">
        <v>5733</v>
      </c>
      <c r="B39848" s="0" t="n">
        <v>20060315</v>
      </c>
      <c r="C39848" s="0" t="n">
        <f aca="false">IF(A39847=A39848,C39847,C39847+1)</f>
        <v>5715</v>
      </c>
    </row>
    <row r="39849" customFormat="false" ht="12.75" hidden="false" customHeight="false" outlineLevel="0" collapsed="false">
      <c r="A39849" s="0" t="s">
        <v>5734</v>
      </c>
      <c r="B39849" s="0" t="n">
        <v>20050830</v>
      </c>
      <c r="C39849" s="0" t="n">
        <f aca="false">IF(A39848=A39849,C39848,C39848+1)</f>
        <v>5716</v>
      </c>
    </row>
    <row r="39850" customFormat="false" ht="12.75" hidden="false" customHeight="false" outlineLevel="0" collapsed="false">
      <c r="A39850" s="0" t="s">
        <v>5734</v>
      </c>
      <c r="B39850" s="0" t="n">
        <v>20040108</v>
      </c>
      <c r="C39850" s="0" t="n">
        <f aca="false">IF(A39849=A39850,C39849,C39849+1)</f>
        <v>5716</v>
      </c>
    </row>
    <row r="39851" customFormat="false" ht="12.75" hidden="false" customHeight="false" outlineLevel="0" collapsed="false">
      <c r="A39851" s="0" t="s">
        <v>5734</v>
      </c>
      <c r="B39851" s="0" t="n">
        <v>20080126</v>
      </c>
      <c r="C39851" s="0" t="n">
        <f aca="false">IF(A39850=A39851,C39850,C39850+1)</f>
        <v>5716</v>
      </c>
    </row>
    <row r="39852" customFormat="false" ht="12.75" hidden="false" customHeight="false" outlineLevel="0" collapsed="false">
      <c r="A39852" s="0" t="s">
        <v>5734</v>
      </c>
      <c r="B39852" s="0" t="n">
        <v>20071220</v>
      </c>
      <c r="C39852" s="0" t="n">
        <f aca="false">IF(A39851=A39852,C39851,C39851+1)</f>
        <v>5716</v>
      </c>
    </row>
    <row r="39853" customFormat="false" ht="12.75" hidden="false" customHeight="false" outlineLevel="0" collapsed="false">
      <c r="A39853" s="0" t="s">
        <v>5734</v>
      </c>
      <c r="B39853" s="0" t="n">
        <v>20070807</v>
      </c>
      <c r="C39853" s="0" t="n">
        <f aca="false">IF(A39852=A39853,C39852,C39852+1)</f>
        <v>5716</v>
      </c>
    </row>
    <row r="39854" customFormat="false" ht="12.75" hidden="false" customHeight="false" outlineLevel="0" collapsed="false">
      <c r="A39854" s="0" t="s">
        <v>5734</v>
      </c>
      <c r="B39854" s="0" t="n">
        <v>20070620</v>
      </c>
      <c r="C39854" s="0" t="n">
        <f aca="false">IF(A39853=A39854,C39853,C39853+1)</f>
        <v>5716</v>
      </c>
    </row>
    <row r="39855" customFormat="false" ht="12.75" hidden="false" customHeight="false" outlineLevel="0" collapsed="false">
      <c r="A39855" s="0" t="s">
        <v>5734</v>
      </c>
      <c r="B39855" s="0" t="n">
        <v>20070521</v>
      </c>
      <c r="C39855" s="0" t="n">
        <f aca="false">IF(A39854=A39855,C39854,C39854+1)</f>
        <v>5716</v>
      </c>
    </row>
    <row r="39856" customFormat="false" ht="12.75" hidden="false" customHeight="false" outlineLevel="0" collapsed="false">
      <c r="A39856" s="0" t="s">
        <v>5734</v>
      </c>
      <c r="B39856" s="0" t="n">
        <v>20070322</v>
      </c>
      <c r="C39856" s="0" t="n">
        <f aca="false">IF(A39855=A39856,C39855,C39855+1)</f>
        <v>5716</v>
      </c>
    </row>
    <row r="39857" customFormat="false" ht="12.75" hidden="false" customHeight="false" outlineLevel="0" collapsed="false">
      <c r="A39857" s="0" t="s">
        <v>5734</v>
      </c>
      <c r="B39857" s="0" t="n">
        <v>20070116</v>
      </c>
      <c r="C39857" s="0" t="n">
        <f aca="false">IF(A39856=A39857,C39856,C39856+1)</f>
        <v>5716</v>
      </c>
    </row>
    <row r="39858" customFormat="false" ht="12.75" hidden="false" customHeight="false" outlineLevel="0" collapsed="false">
      <c r="A39858" s="0" t="s">
        <v>5734</v>
      </c>
      <c r="B39858" s="0" t="n">
        <v>20061127</v>
      </c>
      <c r="C39858" s="0" t="n">
        <f aca="false">IF(A39857=A39858,C39857,C39857+1)</f>
        <v>5716</v>
      </c>
    </row>
    <row r="39859" customFormat="false" ht="12.75" hidden="false" customHeight="false" outlineLevel="0" collapsed="false">
      <c r="A39859" s="0" t="s">
        <v>5734</v>
      </c>
      <c r="B39859" s="0" t="n">
        <v>20060919</v>
      </c>
      <c r="C39859" s="0" t="n">
        <f aca="false">IF(A39858=A39859,C39858,C39858+1)</f>
        <v>5716</v>
      </c>
    </row>
    <row r="39860" customFormat="false" ht="12.75" hidden="false" customHeight="false" outlineLevel="0" collapsed="false">
      <c r="A39860" s="0" t="s">
        <v>5734</v>
      </c>
      <c r="B39860" s="0" t="n">
        <v>20060803</v>
      </c>
      <c r="C39860" s="0" t="n">
        <f aca="false">IF(A39859=A39860,C39859,C39859+1)</f>
        <v>5716</v>
      </c>
    </row>
    <row r="39861" customFormat="false" ht="12.75" hidden="false" customHeight="false" outlineLevel="0" collapsed="false">
      <c r="A39861" s="0" t="s">
        <v>5734</v>
      </c>
      <c r="B39861" s="0" t="n">
        <v>20060614</v>
      </c>
      <c r="C39861" s="0" t="n">
        <f aca="false">IF(A39860=A39861,C39860,C39860+1)</f>
        <v>5716</v>
      </c>
    </row>
    <row r="39862" customFormat="false" ht="12.75" hidden="false" customHeight="false" outlineLevel="0" collapsed="false">
      <c r="A39862" s="0" t="s">
        <v>5734</v>
      </c>
      <c r="B39862" s="0" t="n">
        <v>20060315</v>
      </c>
      <c r="C39862" s="0" t="n">
        <f aca="false">IF(A39861=A39862,C39861,C39861+1)</f>
        <v>5716</v>
      </c>
    </row>
    <row r="39863" customFormat="false" ht="12.75" hidden="false" customHeight="false" outlineLevel="0" collapsed="false">
      <c r="A39863" s="0" t="s">
        <v>5735</v>
      </c>
      <c r="B39863" s="0" t="n">
        <v>20050830</v>
      </c>
      <c r="C39863" s="0" t="n">
        <f aca="false">IF(A39862=A39863,C39862,C39862+1)</f>
        <v>5717</v>
      </c>
    </row>
    <row r="39864" customFormat="false" ht="12.75" hidden="false" customHeight="false" outlineLevel="0" collapsed="false">
      <c r="A39864" s="0" t="s">
        <v>5735</v>
      </c>
      <c r="B39864" s="0" t="n">
        <v>20060315</v>
      </c>
      <c r="C39864" s="0" t="n">
        <f aca="false">IF(A39863=A39864,C39863,C39863+1)</f>
        <v>5717</v>
      </c>
    </row>
    <row r="39865" customFormat="false" ht="12.75" hidden="false" customHeight="false" outlineLevel="0" collapsed="false">
      <c r="A39865" s="0" t="s">
        <v>5736</v>
      </c>
      <c r="B39865" s="0" t="n">
        <v>20050830</v>
      </c>
      <c r="C39865" s="0" t="n">
        <f aca="false">IF(A39864=A39865,C39864,C39864+1)</f>
        <v>5718</v>
      </c>
    </row>
    <row r="39866" customFormat="false" ht="12.75" hidden="false" customHeight="false" outlineLevel="0" collapsed="false">
      <c r="A39866" s="0" t="s">
        <v>5736</v>
      </c>
      <c r="B39866" s="0" t="n">
        <v>20091104</v>
      </c>
      <c r="C39866" s="0" t="n">
        <f aca="false">IF(A39865=A39866,C39865,C39865+1)</f>
        <v>5718</v>
      </c>
    </row>
    <row r="39867" customFormat="false" ht="12.75" hidden="false" customHeight="false" outlineLevel="0" collapsed="false">
      <c r="A39867" s="0" t="s">
        <v>5736</v>
      </c>
      <c r="B39867" s="0" t="n">
        <v>20090726</v>
      </c>
      <c r="C39867" s="0" t="n">
        <f aca="false">IF(A39866=A39867,C39866,C39866+1)</f>
        <v>5718</v>
      </c>
    </row>
    <row r="39868" customFormat="false" ht="12.75" hidden="false" customHeight="false" outlineLevel="0" collapsed="false">
      <c r="A39868" s="0" t="s">
        <v>5736</v>
      </c>
      <c r="B39868" s="0" t="n">
        <v>20090525</v>
      </c>
      <c r="C39868" s="0" t="n">
        <f aca="false">IF(A39867=A39868,C39867,C39867+1)</f>
        <v>5718</v>
      </c>
    </row>
    <row r="39869" customFormat="false" ht="12.75" hidden="false" customHeight="false" outlineLevel="0" collapsed="false">
      <c r="A39869" s="0" t="s">
        <v>5736</v>
      </c>
      <c r="B39869" s="0" t="n">
        <v>20090126</v>
      </c>
      <c r="C39869" s="0" t="n">
        <f aca="false">IF(A39868=A39869,C39868,C39868+1)</f>
        <v>5718</v>
      </c>
    </row>
    <row r="39870" customFormat="false" ht="12.75" hidden="false" customHeight="false" outlineLevel="0" collapsed="false">
      <c r="A39870" s="0" t="s">
        <v>5736</v>
      </c>
      <c r="B39870" s="0" t="n">
        <v>20081230</v>
      </c>
      <c r="C39870" s="0" t="n">
        <f aca="false">IF(A39869=A39870,C39869,C39869+1)</f>
        <v>5718</v>
      </c>
    </row>
    <row r="39871" customFormat="false" ht="12.75" hidden="false" customHeight="false" outlineLevel="0" collapsed="false">
      <c r="A39871" s="0" t="s">
        <v>5736</v>
      </c>
      <c r="B39871" s="0" t="n">
        <v>20081015</v>
      </c>
      <c r="C39871" s="0" t="n">
        <f aca="false">IF(A39870=A39871,C39870,C39870+1)</f>
        <v>5718</v>
      </c>
    </row>
    <row r="39872" customFormat="false" ht="12.75" hidden="false" customHeight="false" outlineLevel="0" collapsed="false">
      <c r="A39872" s="0" t="s">
        <v>5736</v>
      </c>
      <c r="B39872" s="0" t="n">
        <v>20080916</v>
      </c>
      <c r="C39872" s="0" t="n">
        <f aca="false">IF(A39871=A39872,C39871,C39871+1)</f>
        <v>5718</v>
      </c>
    </row>
    <row r="39873" customFormat="false" ht="12.75" hidden="false" customHeight="false" outlineLevel="0" collapsed="false">
      <c r="A39873" s="0" t="s">
        <v>5736</v>
      </c>
      <c r="B39873" s="0" t="n">
        <v>20081126</v>
      </c>
      <c r="C39873" s="0" t="n">
        <f aca="false">IF(A39872=A39873,C39872,C39872+1)</f>
        <v>5718</v>
      </c>
    </row>
    <row r="39874" customFormat="false" ht="12.75" hidden="false" customHeight="false" outlineLevel="0" collapsed="false">
      <c r="A39874" s="0" t="s">
        <v>5736</v>
      </c>
      <c r="B39874" s="0" t="n">
        <v>20080827</v>
      </c>
      <c r="C39874" s="0" t="n">
        <f aca="false">IF(A39873=A39874,C39873,C39873+1)</f>
        <v>5718</v>
      </c>
    </row>
    <row r="39875" customFormat="false" ht="12.75" hidden="false" customHeight="false" outlineLevel="0" collapsed="false">
      <c r="A39875" s="0" t="s">
        <v>5736</v>
      </c>
      <c r="B39875" s="0" t="n">
        <v>20080416</v>
      </c>
      <c r="C39875" s="0" t="n">
        <f aca="false">IF(A39874=A39875,C39874,C39874+1)</f>
        <v>5718</v>
      </c>
    </row>
    <row r="39876" customFormat="false" ht="12.75" hidden="false" customHeight="false" outlineLevel="0" collapsed="false">
      <c r="A39876" s="0" t="s">
        <v>5736</v>
      </c>
      <c r="B39876" s="0" t="n">
        <v>20080325</v>
      </c>
      <c r="C39876" s="0" t="n">
        <f aca="false">IF(A39875=A39876,C39875,C39875+1)</f>
        <v>5718</v>
      </c>
    </row>
    <row r="39877" customFormat="false" ht="12.75" hidden="false" customHeight="false" outlineLevel="0" collapsed="false">
      <c r="A39877" s="0" t="s">
        <v>5736</v>
      </c>
      <c r="B39877" s="0" t="n">
        <v>20080228</v>
      </c>
      <c r="C39877" s="0" t="n">
        <f aca="false">IF(A39876=A39877,C39876,C39876+1)</f>
        <v>5718</v>
      </c>
    </row>
    <row r="39878" customFormat="false" ht="12.75" hidden="false" customHeight="false" outlineLevel="0" collapsed="false">
      <c r="A39878" s="0" t="s">
        <v>5736</v>
      </c>
      <c r="B39878" s="0" t="n">
        <v>20080126</v>
      </c>
      <c r="C39878" s="0" t="n">
        <f aca="false">IF(A39877=A39878,C39877,C39877+1)</f>
        <v>5718</v>
      </c>
    </row>
    <row r="39879" customFormat="false" ht="12.75" hidden="false" customHeight="false" outlineLevel="0" collapsed="false">
      <c r="A39879" s="0" t="s">
        <v>5736</v>
      </c>
      <c r="B39879" s="0" t="n">
        <v>20071220</v>
      </c>
      <c r="C39879" s="0" t="n">
        <f aca="false">IF(A39878=A39879,C39878,C39878+1)</f>
        <v>5718</v>
      </c>
    </row>
    <row r="39880" customFormat="false" ht="12.75" hidden="false" customHeight="false" outlineLevel="0" collapsed="false">
      <c r="A39880" s="0" t="s">
        <v>5736</v>
      </c>
      <c r="B39880" s="0" t="n">
        <v>20070807</v>
      </c>
      <c r="C39880" s="0" t="n">
        <f aca="false">IF(A39879=A39880,C39879,C39879+1)</f>
        <v>5718</v>
      </c>
    </row>
    <row r="39881" customFormat="false" ht="12.75" hidden="false" customHeight="false" outlineLevel="0" collapsed="false">
      <c r="A39881" s="0" t="s">
        <v>5736</v>
      </c>
      <c r="B39881" s="0" t="n">
        <v>20070620</v>
      </c>
      <c r="C39881" s="0" t="n">
        <f aca="false">IF(A39880=A39881,C39880,C39880+1)</f>
        <v>5718</v>
      </c>
    </row>
    <row r="39882" customFormat="false" ht="12.75" hidden="false" customHeight="false" outlineLevel="0" collapsed="false">
      <c r="A39882" s="0" t="s">
        <v>5736</v>
      </c>
      <c r="B39882" s="0" t="n">
        <v>20070521</v>
      </c>
      <c r="C39882" s="0" t="n">
        <f aca="false">IF(A39881=A39882,C39881,C39881+1)</f>
        <v>5718</v>
      </c>
    </row>
    <row r="39883" customFormat="false" ht="12.75" hidden="false" customHeight="false" outlineLevel="0" collapsed="false">
      <c r="A39883" s="0" t="s">
        <v>5736</v>
      </c>
      <c r="B39883" s="0" t="n">
        <v>20070322</v>
      </c>
      <c r="C39883" s="0" t="n">
        <f aca="false">IF(A39882=A39883,C39882,C39882+1)</f>
        <v>5718</v>
      </c>
    </row>
    <row r="39884" customFormat="false" ht="12.75" hidden="false" customHeight="false" outlineLevel="0" collapsed="false">
      <c r="A39884" s="0" t="s">
        <v>5736</v>
      </c>
      <c r="B39884" s="0" t="n">
        <v>20070116</v>
      </c>
      <c r="C39884" s="0" t="n">
        <f aca="false">IF(A39883=A39884,C39883,C39883+1)</f>
        <v>5718</v>
      </c>
    </row>
    <row r="39885" customFormat="false" ht="12.75" hidden="false" customHeight="false" outlineLevel="0" collapsed="false">
      <c r="A39885" s="0" t="s">
        <v>5736</v>
      </c>
      <c r="B39885" s="0" t="n">
        <v>20061127</v>
      </c>
      <c r="C39885" s="0" t="n">
        <f aca="false">IF(A39884=A39885,C39884,C39884+1)</f>
        <v>5718</v>
      </c>
    </row>
    <row r="39886" customFormat="false" ht="12.75" hidden="false" customHeight="false" outlineLevel="0" collapsed="false">
      <c r="A39886" s="0" t="s">
        <v>5736</v>
      </c>
      <c r="B39886" s="0" t="n">
        <v>20060919</v>
      </c>
      <c r="C39886" s="0" t="n">
        <f aca="false">IF(A39885=A39886,C39885,C39885+1)</f>
        <v>5718</v>
      </c>
    </row>
    <row r="39887" customFormat="false" ht="12.75" hidden="false" customHeight="false" outlineLevel="0" collapsed="false">
      <c r="A39887" s="0" t="s">
        <v>5736</v>
      </c>
      <c r="B39887" s="0" t="n">
        <v>20060803</v>
      </c>
      <c r="C39887" s="0" t="n">
        <f aca="false">IF(A39886=A39887,C39886,C39886+1)</f>
        <v>5718</v>
      </c>
    </row>
    <row r="39888" customFormat="false" ht="12.75" hidden="false" customHeight="false" outlineLevel="0" collapsed="false">
      <c r="A39888" s="0" t="s">
        <v>5736</v>
      </c>
      <c r="B39888" s="0" t="n">
        <v>20060614</v>
      </c>
      <c r="C39888" s="0" t="n">
        <f aca="false">IF(A39887=A39888,C39887,C39887+1)</f>
        <v>5718</v>
      </c>
    </row>
    <row r="39889" customFormat="false" ht="12.75" hidden="false" customHeight="false" outlineLevel="0" collapsed="false">
      <c r="A39889" s="0" t="s">
        <v>5736</v>
      </c>
      <c r="B39889" s="0" t="n">
        <v>20060315</v>
      </c>
      <c r="C39889" s="0" t="n">
        <f aca="false">IF(A39888=A39889,C39888,C39888+1)</f>
        <v>5718</v>
      </c>
    </row>
    <row r="39890" customFormat="false" ht="12.75" hidden="false" customHeight="false" outlineLevel="0" collapsed="false">
      <c r="A39890" s="0" t="s">
        <v>5737</v>
      </c>
      <c r="B39890" s="0" t="n">
        <v>20040108</v>
      </c>
      <c r="C39890" s="0" t="n">
        <f aca="false">IF(A39889=A39890,C39889,C39889+1)</f>
        <v>5719</v>
      </c>
    </row>
    <row r="39891" customFormat="false" ht="12.75" hidden="false" customHeight="false" outlineLevel="0" collapsed="false">
      <c r="A39891" s="0" t="s">
        <v>5738</v>
      </c>
      <c r="B39891" s="0" t="n">
        <v>20091104</v>
      </c>
      <c r="C39891" s="0" t="n">
        <f aca="false">IF(A39890=A39891,C39890,C39890+1)</f>
        <v>5720</v>
      </c>
    </row>
    <row r="39892" customFormat="false" ht="12.75" hidden="false" customHeight="false" outlineLevel="0" collapsed="false">
      <c r="A39892" s="0" t="s">
        <v>5738</v>
      </c>
      <c r="B39892" s="0" t="n">
        <v>20090726</v>
      </c>
      <c r="C39892" s="0" t="n">
        <f aca="false">IF(A39891=A39892,C39891,C39891+1)</f>
        <v>5720</v>
      </c>
    </row>
    <row r="39893" customFormat="false" ht="12.75" hidden="false" customHeight="false" outlineLevel="0" collapsed="false">
      <c r="A39893" s="0" t="s">
        <v>5738</v>
      </c>
      <c r="B39893" s="0" t="n">
        <v>20090525</v>
      </c>
      <c r="C39893" s="0" t="n">
        <f aca="false">IF(A39892=A39893,C39892,C39892+1)</f>
        <v>5720</v>
      </c>
    </row>
    <row r="39894" customFormat="false" ht="12.75" hidden="false" customHeight="false" outlineLevel="0" collapsed="false">
      <c r="A39894" s="0" t="s">
        <v>5738</v>
      </c>
      <c r="B39894" s="0" t="n">
        <v>20090126</v>
      </c>
      <c r="C39894" s="0" t="n">
        <f aca="false">IF(A39893=A39894,C39893,C39893+1)</f>
        <v>5720</v>
      </c>
    </row>
    <row r="39895" customFormat="false" ht="12.75" hidden="false" customHeight="false" outlineLevel="0" collapsed="false">
      <c r="A39895" s="0" t="s">
        <v>5738</v>
      </c>
      <c r="B39895" s="0" t="n">
        <v>20081230</v>
      </c>
      <c r="C39895" s="0" t="n">
        <f aca="false">IF(A39894=A39895,C39894,C39894+1)</f>
        <v>5720</v>
      </c>
    </row>
    <row r="39896" customFormat="false" ht="12.75" hidden="false" customHeight="false" outlineLevel="0" collapsed="false">
      <c r="A39896" s="0" t="s">
        <v>5738</v>
      </c>
      <c r="B39896" s="0" t="n">
        <v>20081126</v>
      </c>
      <c r="C39896" s="0" t="n">
        <f aca="false">IF(A39895=A39896,C39895,C39895+1)</f>
        <v>5720</v>
      </c>
    </row>
    <row r="39897" customFormat="false" ht="12.75" hidden="false" customHeight="false" outlineLevel="0" collapsed="false">
      <c r="A39897" s="0" t="s">
        <v>5739</v>
      </c>
      <c r="B39897" s="0" t="n">
        <v>20091104</v>
      </c>
      <c r="C39897" s="0" t="n">
        <f aca="false">IF(A39896=A39897,C39896,C39896+1)</f>
        <v>5721</v>
      </c>
    </row>
    <row r="39898" customFormat="false" ht="12.75" hidden="false" customHeight="false" outlineLevel="0" collapsed="false">
      <c r="A39898" s="0" t="s">
        <v>5739</v>
      </c>
      <c r="B39898" s="0" t="n">
        <v>20090525</v>
      </c>
      <c r="C39898" s="0" t="n">
        <f aca="false">IF(A39897=A39898,C39897,C39897+1)</f>
        <v>5721</v>
      </c>
    </row>
    <row r="39899" customFormat="false" ht="12.75" hidden="false" customHeight="false" outlineLevel="0" collapsed="false">
      <c r="A39899" s="0" t="s">
        <v>5739</v>
      </c>
      <c r="B39899" s="0" t="n">
        <v>20090126</v>
      </c>
      <c r="C39899" s="0" t="n">
        <f aca="false">IF(A39898=A39899,C39898,C39898+1)</f>
        <v>5721</v>
      </c>
    </row>
    <row r="39900" customFormat="false" ht="12.75" hidden="false" customHeight="false" outlineLevel="0" collapsed="false">
      <c r="A39900" s="0" t="s">
        <v>5739</v>
      </c>
      <c r="B39900" s="0" t="n">
        <v>20081230</v>
      </c>
      <c r="C39900" s="0" t="n">
        <f aca="false">IF(A39899=A39900,C39899,C39899+1)</f>
        <v>5721</v>
      </c>
    </row>
    <row r="39901" customFormat="false" ht="12.75" hidden="false" customHeight="false" outlineLevel="0" collapsed="false">
      <c r="A39901" s="0" t="s">
        <v>5739</v>
      </c>
      <c r="B39901" s="0" t="n">
        <v>20081015</v>
      </c>
      <c r="C39901" s="0" t="n">
        <f aca="false">IF(A39900=A39901,C39900,C39900+1)</f>
        <v>5721</v>
      </c>
    </row>
    <row r="39902" customFormat="false" ht="12.75" hidden="false" customHeight="false" outlineLevel="0" collapsed="false">
      <c r="A39902" s="0" t="s">
        <v>5739</v>
      </c>
      <c r="B39902" s="0" t="n">
        <v>20080916</v>
      </c>
      <c r="C39902" s="0" t="n">
        <f aca="false">IF(A39901=A39902,C39901,C39901+1)</f>
        <v>5721</v>
      </c>
    </row>
    <row r="39903" customFormat="false" ht="12.75" hidden="false" customHeight="false" outlineLevel="0" collapsed="false">
      <c r="A39903" s="0" t="s">
        <v>5739</v>
      </c>
      <c r="B39903" s="0" t="n">
        <v>20081126</v>
      </c>
      <c r="C39903" s="0" t="n">
        <f aca="false">IF(A39902=A39903,C39902,C39902+1)</f>
        <v>5721</v>
      </c>
    </row>
    <row r="39904" customFormat="false" ht="12.75" hidden="false" customHeight="false" outlineLevel="0" collapsed="false">
      <c r="A39904" s="0" t="s">
        <v>5739</v>
      </c>
      <c r="B39904" s="0" t="n">
        <v>20080827</v>
      </c>
      <c r="C39904" s="0" t="n">
        <f aca="false">IF(A39903=A39904,C39903,C39903+1)</f>
        <v>5721</v>
      </c>
    </row>
    <row r="39905" customFormat="false" ht="12.75" hidden="false" customHeight="false" outlineLevel="0" collapsed="false">
      <c r="A39905" s="0" t="s">
        <v>5740</v>
      </c>
      <c r="B39905" s="0" t="n">
        <v>20080126</v>
      </c>
      <c r="C39905" s="0" t="n">
        <f aca="false">IF(A39904=A39905,C39904,C39904+1)</f>
        <v>5722</v>
      </c>
    </row>
    <row r="39906" customFormat="false" ht="12.75" hidden="false" customHeight="false" outlineLevel="0" collapsed="false">
      <c r="A39906" s="0" t="s">
        <v>5740</v>
      </c>
      <c r="B39906" s="0" t="n">
        <v>20071220</v>
      </c>
      <c r="C39906" s="0" t="n">
        <f aca="false">IF(A39905=A39906,C39905,C39905+1)</f>
        <v>5722</v>
      </c>
    </row>
    <row r="39907" customFormat="false" ht="12.75" hidden="false" customHeight="false" outlineLevel="0" collapsed="false">
      <c r="A39907" s="0" t="s">
        <v>5740</v>
      </c>
      <c r="B39907" s="0" t="n">
        <v>20070807</v>
      </c>
      <c r="C39907" s="0" t="n">
        <f aca="false">IF(A39906=A39907,C39906,C39906+1)</f>
        <v>5722</v>
      </c>
    </row>
    <row r="39908" customFormat="false" ht="12.75" hidden="false" customHeight="false" outlineLevel="0" collapsed="false">
      <c r="A39908" s="0" t="s">
        <v>5740</v>
      </c>
      <c r="B39908" s="0" t="n">
        <v>20070620</v>
      </c>
      <c r="C39908" s="0" t="n">
        <f aca="false">IF(A39907=A39908,C39907,C39907+1)</f>
        <v>5722</v>
      </c>
    </row>
    <row r="39909" customFormat="false" ht="12.75" hidden="false" customHeight="false" outlineLevel="0" collapsed="false">
      <c r="A39909" s="0" t="s">
        <v>5740</v>
      </c>
      <c r="B39909" s="0" t="n">
        <v>20070521</v>
      </c>
      <c r="C39909" s="0" t="n">
        <f aca="false">IF(A39908=A39909,C39908,C39908+1)</f>
        <v>5722</v>
      </c>
    </row>
    <row r="39910" customFormat="false" ht="12.75" hidden="false" customHeight="false" outlineLevel="0" collapsed="false">
      <c r="A39910" s="0" t="s">
        <v>5740</v>
      </c>
      <c r="B39910" s="0" t="n">
        <v>20070322</v>
      </c>
      <c r="C39910" s="0" t="n">
        <f aca="false">IF(A39909=A39910,C39909,C39909+1)</f>
        <v>5722</v>
      </c>
    </row>
    <row r="39911" customFormat="false" ht="12.75" hidden="false" customHeight="false" outlineLevel="0" collapsed="false">
      <c r="A39911" s="0" t="s">
        <v>5740</v>
      </c>
      <c r="B39911" s="0" t="n">
        <v>20070116</v>
      </c>
      <c r="C39911" s="0" t="n">
        <f aca="false">IF(A39910=A39911,C39910,C39910+1)</f>
        <v>5722</v>
      </c>
    </row>
    <row r="39912" customFormat="false" ht="12.75" hidden="false" customHeight="false" outlineLevel="0" collapsed="false">
      <c r="A39912" s="0" t="s">
        <v>5740</v>
      </c>
      <c r="B39912" s="0" t="n">
        <v>20061127</v>
      </c>
      <c r="C39912" s="0" t="n">
        <f aca="false">IF(A39911=A39912,C39911,C39911+1)</f>
        <v>5722</v>
      </c>
    </row>
    <row r="39913" customFormat="false" ht="12.75" hidden="false" customHeight="false" outlineLevel="0" collapsed="false">
      <c r="A39913" s="0" t="s">
        <v>5740</v>
      </c>
      <c r="B39913" s="0" t="n">
        <v>20060919</v>
      </c>
      <c r="C39913" s="0" t="n">
        <f aca="false">IF(A39912=A39913,C39912,C39912+1)</f>
        <v>5722</v>
      </c>
    </row>
    <row r="39914" customFormat="false" ht="12.75" hidden="false" customHeight="false" outlineLevel="0" collapsed="false">
      <c r="A39914" s="0" t="s">
        <v>5740</v>
      </c>
      <c r="B39914" s="0" t="n">
        <v>20060803</v>
      </c>
      <c r="C39914" s="0" t="n">
        <f aca="false">IF(A39913=A39914,C39913,C39913+1)</f>
        <v>5722</v>
      </c>
    </row>
    <row r="39915" customFormat="false" ht="12.75" hidden="false" customHeight="false" outlineLevel="0" collapsed="false">
      <c r="A39915" s="0" t="s">
        <v>5740</v>
      </c>
      <c r="B39915" s="0" t="n">
        <v>20060614</v>
      </c>
      <c r="C39915" s="0" t="n">
        <f aca="false">IF(A39914=A39915,C39914,C39914+1)</f>
        <v>5722</v>
      </c>
    </row>
    <row r="39916" customFormat="false" ht="12.75" hidden="false" customHeight="false" outlineLevel="0" collapsed="false">
      <c r="A39916" s="0" t="s">
        <v>5740</v>
      </c>
      <c r="B39916" s="0" t="n">
        <v>20060315</v>
      </c>
      <c r="C39916" s="0" t="n">
        <f aca="false">IF(A39915=A39916,C39915,C39915+1)</f>
        <v>5722</v>
      </c>
    </row>
    <row r="39917" customFormat="false" ht="12.75" hidden="false" customHeight="false" outlineLevel="0" collapsed="false">
      <c r="A39917" s="0" t="s">
        <v>5741</v>
      </c>
      <c r="B39917" s="0" t="n">
        <v>20070807</v>
      </c>
      <c r="C39917" s="0" t="n">
        <f aca="false">IF(A39916=A39917,C39916,C39916+1)</f>
        <v>5723</v>
      </c>
    </row>
    <row r="39918" customFormat="false" ht="12.75" hidden="false" customHeight="false" outlineLevel="0" collapsed="false">
      <c r="A39918" s="0" t="s">
        <v>5741</v>
      </c>
      <c r="B39918" s="0" t="n">
        <v>20070620</v>
      </c>
      <c r="C39918" s="0" t="n">
        <f aca="false">IF(A39917=A39918,C39917,C39917+1)</f>
        <v>5723</v>
      </c>
    </row>
    <row r="39919" customFormat="false" ht="12.75" hidden="false" customHeight="false" outlineLevel="0" collapsed="false">
      <c r="A39919" s="0" t="s">
        <v>5741</v>
      </c>
      <c r="B39919" s="0" t="n">
        <v>20070521</v>
      </c>
      <c r="C39919" s="0" t="n">
        <f aca="false">IF(A39918=A39919,C39918,C39918+1)</f>
        <v>5723</v>
      </c>
    </row>
    <row r="39920" customFormat="false" ht="12.75" hidden="false" customHeight="false" outlineLevel="0" collapsed="false">
      <c r="A39920" s="0" t="s">
        <v>5741</v>
      </c>
      <c r="B39920" s="0" t="n">
        <v>20070322</v>
      </c>
      <c r="C39920" s="0" t="n">
        <f aca="false">IF(A39919=A39920,C39919,C39919+1)</f>
        <v>5723</v>
      </c>
    </row>
    <row r="39921" customFormat="false" ht="12.75" hidden="false" customHeight="false" outlineLevel="0" collapsed="false">
      <c r="A39921" s="0" t="s">
        <v>5741</v>
      </c>
      <c r="B39921" s="0" t="n">
        <v>20070116</v>
      </c>
      <c r="C39921" s="0" t="n">
        <f aca="false">IF(A39920=A39921,C39920,C39920+1)</f>
        <v>5723</v>
      </c>
    </row>
    <row r="39922" customFormat="false" ht="12.75" hidden="false" customHeight="false" outlineLevel="0" collapsed="false">
      <c r="A39922" s="0" t="s">
        <v>5741</v>
      </c>
      <c r="B39922" s="0" t="n">
        <v>20061127</v>
      </c>
      <c r="C39922" s="0" t="n">
        <f aca="false">IF(A39921=A39922,C39921,C39921+1)</f>
        <v>5723</v>
      </c>
    </row>
    <row r="39923" customFormat="false" ht="12.75" hidden="false" customHeight="false" outlineLevel="0" collapsed="false">
      <c r="A39923" s="0" t="s">
        <v>5742</v>
      </c>
      <c r="B39923" s="0" t="n">
        <v>20070807</v>
      </c>
      <c r="C39923" s="0" t="n">
        <f aca="false">IF(A39922=A39923,C39922,C39922+1)</f>
        <v>5724</v>
      </c>
    </row>
    <row r="39924" customFormat="false" ht="12.75" hidden="false" customHeight="false" outlineLevel="0" collapsed="false">
      <c r="A39924" s="0" t="s">
        <v>5742</v>
      </c>
      <c r="B39924" s="0" t="n">
        <v>20070620</v>
      </c>
      <c r="C39924" s="0" t="n">
        <f aca="false">IF(A39923=A39924,C39923,C39923+1)</f>
        <v>5724</v>
      </c>
    </row>
    <row r="39925" customFormat="false" ht="12.75" hidden="false" customHeight="false" outlineLevel="0" collapsed="false">
      <c r="A39925" s="0" t="s">
        <v>5742</v>
      </c>
      <c r="B39925" s="0" t="n">
        <v>20070521</v>
      </c>
      <c r="C39925" s="0" t="n">
        <f aca="false">IF(A39924=A39925,C39924,C39924+1)</f>
        <v>5724</v>
      </c>
    </row>
    <row r="39926" customFormat="false" ht="12.75" hidden="false" customHeight="false" outlineLevel="0" collapsed="false">
      <c r="A39926" s="0" t="s">
        <v>5742</v>
      </c>
      <c r="B39926" s="0" t="n">
        <v>20070322</v>
      </c>
      <c r="C39926" s="0" t="n">
        <f aca="false">IF(A39925=A39926,C39925,C39925+1)</f>
        <v>5724</v>
      </c>
    </row>
    <row r="39927" customFormat="false" ht="12.75" hidden="false" customHeight="false" outlineLevel="0" collapsed="false">
      <c r="A39927" s="0" t="s">
        <v>5742</v>
      </c>
      <c r="B39927" s="0" t="n">
        <v>20070116</v>
      </c>
      <c r="C39927" s="0" t="n">
        <f aca="false">IF(A39926=A39927,C39926,C39926+1)</f>
        <v>5724</v>
      </c>
    </row>
    <row r="39928" customFormat="false" ht="12.75" hidden="false" customHeight="false" outlineLevel="0" collapsed="false">
      <c r="A39928" s="0" t="s">
        <v>5742</v>
      </c>
      <c r="B39928" s="0" t="n">
        <v>20061127</v>
      </c>
      <c r="C39928" s="0" t="n">
        <f aca="false">IF(A39927=A39928,C39927,C39927+1)</f>
        <v>5724</v>
      </c>
    </row>
    <row r="39929" customFormat="false" ht="12.75" hidden="false" customHeight="false" outlineLevel="0" collapsed="false">
      <c r="A39929" s="0" t="s">
        <v>5743</v>
      </c>
      <c r="B39929" s="0" t="n">
        <v>20060614</v>
      </c>
      <c r="C39929" s="0" t="n">
        <f aca="false">IF(A39928=A39929,C39928,C39928+1)</f>
        <v>5725</v>
      </c>
    </row>
    <row r="39930" customFormat="false" ht="12.75" hidden="false" customHeight="false" outlineLevel="0" collapsed="false">
      <c r="A39930" s="0" t="s">
        <v>5743</v>
      </c>
      <c r="B39930" s="0" t="n">
        <v>20060315</v>
      </c>
      <c r="C39930" s="0" t="n">
        <f aca="false">IF(A39929=A39930,C39929,C39929+1)</f>
        <v>5725</v>
      </c>
    </row>
    <row r="39931" customFormat="false" ht="12.75" hidden="false" customHeight="false" outlineLevel="0" collapsed="false">
      <c r="A39931" s="0" t="s">
        <v>5744</v>
      </c>
      <c r="B39931" s="0" t="n">
        <v>20091104</v>
      </c>
      <c r="C39931" s="0" t="n">
        <f aca="false">IF(A39930=A39931,C39930,C39930+1)</f>
        <v>5726</v>
      </c>
    </row>
    <row r="39932" customFormat="false" ht="12.75" hidden="false" customHeight="false" outlineLevel="0" collapsed="false">
      <c r="A39932" s="0" t="s">
        <v>5744</v>
      </c>
      <c r="B39932" s="0" t="n">
        <v>20090126</v>
      </c>
      <c r="C39932" s="0" t="n">
        <f aca="false">IF(A39931=A39932,C39931,C39931+1)</f>
        <v>5726</v>
      </c>
    </row>
    <row r="39933" customFormat="false" ht="12.75" hidden="false" customHeight="false" outlineLevel="0" collapsed="false">
      <c r="A39933" s="0" t="s">
        <v>5744</v>
      </c>
      <c r="B39933" s="0" t="n">
        <v>20081230</v>
      </c>
      <c r="C39933" s="0" t="n">
        <f aca="false">IF(A39932=A39933,C39932,C39932+1)</f>
        <v>5726</v>
      </c>
    </row>
    <row r="39934" customFormat="false" ht="12.75" hidden="false" customHeight="false" outlineLevel="0" collapsed="false">
      <c r="A39934" s="0" t="s">
        <v>5744</v>
      </c>
      <c r="B39934" s="0" t="n">
        <v>20081015</v>
      </c>
      <c r="C39934" s="0" t="n">
        <f aca="false">IF(A39933=A39934,C39933,C39933+1)</f>
        <v>5726</v>
      </c>
    </row>
    <row r="39935" customFormat="false" ht="12.75" hidden="false" customHeight="false" outlineLevel="0" collapsed="false">
      <c r="A39935" s="0" t="s">
        <v>5744</v>
      </c>
      <c r="B39935" s="0" t="n">
        <v>20080916</v>
      </c>
      <c r="C39935" s="0" t="n">
        <f aca="false">IF(A39934=A39935,C39934,C39934+1)</f>
        <v>5726</v>
      </c>
    </row>
    <row r="39936" customFormat="false" ht="12.75" hidden="false" customHeight="false" outlineLevel="0" collapsed="false">
      <c r="A39936" s="0" t="s">
        <v>5744</v>
      </c>
      <c r="B39936" s="0" t="n">
        <v>20081126</v>
      </c>
      <c r="C39936" s="0" t="n">
        <f aca="false">IF(A39935=A39936,C39935,C39935+1)</f>
        <v>5726</v>
      </c>
    </row>
    <row r="39937" customFormat="false" ht="12.75" hidden="false" customHeight="false" outlineLevel="0" collapsed="false">
      <c r="A39937" s="0" t="s">
        <v>5744</v>
      </c>
      <c r="B39937" s="0" t="n">
        <v>20080827</v>
      </c>
      <c r="C39937" s="0" t="n">
        <f aca="false">IF(A39936=A39937,C39936,C39936+1)</f>
        <v>5726</v>
      </c>
    </row>
    <row r="39938" customFormat="false" ht="12.75" hidden="false" customHeight="false" outlineLevel="0" collapsed="false">
      <c r="A39938" s="0" t="s">
        <v>5744</v>
      </c>
      <c r="B39938" s="0" t="n">
        <v>20080416</v>
      </c>
      <c r="C39938" s="0" t="n">
        <f aca="false">IF(A39937=A39938,C39937,C39937+1)</f>
        <v>5726</v>
      </c>
    </row>
    <row r="39939" customFormat="false" ht="12.75" hidden="false" customHeight="false" outlineLevel="0" collapsed="false">
      <c r="A39939" s="0" t="s">
        <v>5744</v>
      </c>
      <c r="B39939" s="0" t="n">
        <v>20080325</v>
      </c>
      <c r="C39939" s="0" t="n">
        <f aca="false">IF(A39938=A39939,C39938,C39938+1)</f>
        <v>5726</v>
      </c>
    </row>
    <row r="39940" customFormat="false" ht="12.75" hidden="false" customHeight="false" outlineLevel="0" collapsed="false">
      <c r="A39940" s="0" t="s">
        <v>5744</v>
      </c>
      <c r="B39940" s="0" t="n">
        <v>20080228</v>
      </c>
      <c r="C39940" s="0" t="n">
        <f aca="false">IF(A39939=A39940,C39939,C39939+1)</f>
        <v>5726</v>
      </c>
    </row>
    <row r="39941" customFormat="false" ht="12.75" hidden="false" customHeight="false" outlineLevel="0" collapsed="false">
      <c r="A39941" s="0" t="s">
        <v>5744</v>
      </c>
      <c r="B39941" s="0" t="n">
        <v>20080126</v>
      </c>
      <c r="C39941" s="0" t="n">
        <f aca="false">IF(A39940=A39941,C39940,C39940+1)</f>
        <v>5726</v>
      </c>
    </row>
    <row r="39942" customFormat="false" ht="12.75" hidden="false" customHeight="false" outlineLevel="0" collapsed="false">
      <c r="A39942" s="0" t="s">
        <v>5744</v>
      </c>
      <c r="B39942" s="0" t="n">
        <v>20071220</v>
      </c>
      <c r="C39942" s="0" t="n">
        <f aca="false">IF(A39941=A39942,C39941,C39941+1)</f>
        <v>5726</v>
      </c>
    </row>
    <row r="39943" customFormat="false" ht="12.75" hidden="false" customHeight="false" outlineLevel="0" collapsed="false">
      <c r="A39943" s="0" t="s">
        <v>5744</v>
      </c>
      <c r="B39943" s="0" t="n">
        <v>20070807</v>
      </c>
      <c r="C39943" s="0" t="n">
        <f aca="false">IF(A39942=A39943,C39942,C39942+1)</f>
        <v>5726</v>
      </c>
    </row>
    <row r="39944" customFormat="false" ht="12.75" hidden="false" customHeight="false" outlineLevel="0" collapsed="false">
      <c r="A39944" s="0" t="s">
        <v>5744</v>
      </c>
      <c r="B39944" s="0" t="n">
        <v>20070620</v>
      </c>
      <c r="C39944" s="0" t="n">
        <f aca="false">IF(A39943=A39944,C39943,C39943+1)</f>
        <v>5726</v>
      </c>
    </row>
    <row r="39945" customFormat="false" ht="12.75" hidden="false" customHeight="false" outlineLevel="0" collapsed="false">
      <c r="A39945" s="0" t="s">
        <v>5744</v>
      </c>
      <c r="B39945" s="0" t="n">
        <v>20070521</v>
      </c>
      <c r="C39945" s="0" t="n">
        <f aca="false">IF(A39944=A39945,C39944,C39944+1)</f>
        <v>5726</v>
      </c>
    </row>
    <row r="39946" customFormat="false" ht="12.75" hidden="false" customHeight="false" outlineLevel="0" collapsed="false">
      <c r="A39946" s="0" t="s">
        <v>5744</v>
      </c>
      <c r="B39946" s="0" t="n">
        <v>20070322</v>
      </c>
      <c r="C39946" s="0" t="n">
        <f aca="false">IF(A39945=A39946,C39945,C39945+1)</f>
        <v>5726</v>
      </c>
    </row>
    <row r="39947" customFormat="false" ht="12.75" hidden="false" customHeight="false" outlineLevel="0" collapsed="false">
      <c r="A39947" s="0" t="s">
        <v>5745</v>
      </c>
      <c r="B39947" s="0" t="n">
        <v>20050830</v>
      </c>
      <c r="C39947" s="0" t="n">
        <f aca="false">IF(A39946=A39947,C39946,C39946+1)</f>
        <v>5727</v>
      </c>
    </row>
    <row r="39948" customFormat="false" ht="12.75" hidden="false" customHeight="false" outlineLevel="0" collapsed="false">
      <c r="A39948" s="0" t="s">
        <v>5745</v>
      </c>
      <c r="B39948" s="0" t="n">
        <v>20040108</v>
      </c>
      <c r="C39948" s="0" t="n">
        <f aca="false">IF(A39947=A39948,C39947,C39947+1)</f>
        <v>5727</v>
      </c>
    </row>
    <row r="39949" customFormat="false" ht="12.75" hidden="false" customHeight="false" outlineLevel="0" collapsed="false">
      <c r="A39949" s="0" t="s">
        <v>5746</v>
      </c>
      <c r="B39949" s="0" t="n">
        <v>20050830</v>
      </c>
      <c r="C39949" s="0" t="n">
        <f aca="false">IF(A39948=A39949,C39948,C39948+1)</f>
        <v>5728</v>
      </c>
    </row>
    <row r="39950" customFormat="false" ht="12.75" hidden="false" customHeight="false" outlineLevel="0" collapsed="false">
      <c r="A39950" s="0" t="s">
        <v>5746</v>
      </c>
      <c r="B39950" s="0" t="n">
        <v>20080126</v>
      </c>
      <c r="C39950" s="0" t="n">
        <f aca="false">IF(A39949=A39950,C39949,C39949+1)</f>
        <v>5728</v>
      </c>
    </row>
    <row r="39951" customFormat="false" ht="12.75" hidden="false" customHeight="false" outlineLevel="0" collapsed="false">
      <c r="A39951" s="0" t="s">
        <v>5746</v>
      </c>
      <c r="B39951" s="0" t="n">
        <v>20071220</v>
      </c>
      <c r="C39951" s="0" t="n">
        <f aca="false">IF(A39950=A39951,C39950,C39950+1)</f>
        <v>5728</v>
      </c>
    </row>
    <row r="39952" customFormat="false" ht="12.75" hidden="false" customHeight="false" outlineLevel="0" collapsed="false">
      <c r="A39952" s="0" t="s">
        <v>5746</v>
      </c>
      <c r="B39952" s="0" t="n">
        <v>20070807</v>
      </c>
      <c r="C39952" s="0" t="n">
        <f aca="false">IF(A39951=A39952,C39951,C39951+1)</f>
        <v>5728</v>
      </c>
    </row>
    <row r="39953" customFormat="false" ht="12.75" hidden="false" customHeight="false" outlineLevel="0" collapsed="false">
      <c r="A39953" s="0" t="s">
        <v>5746</v>
      </c>
      <c r="B39953" s="0" t="n">
        <v>20070620</v>
      </c>
      <c r="C39953" s="0" t="n">
        <f aca="false">IF(A39952=A39953,C39952,C39952+1)</f>
        <v>5728</v>
      </c>
    </row>
    <row r="39954" customFormat="false" ht="12.75" hidden="false" customHeight="false" outlineLevel="0" collapsed="false">
      <c r="A39954" s="0" t="s">
        <v>5746</v>
      </c>
      <c r="B39954" s="0" t="n">
        <v>20070521</v>
      </c>
      <c r="C39954" s="0" t="n">
        <f aca="false">IF(A39953=A39954,C39953,C39953+1)</f>
        <v>5728</v>
      </c>
    </row>
    <row r="39955" customFormat="false" ht="12.75" hidden="false" customHeight="false" outlineLevel="0" collapsed="false">
      <c r="A39955" s="0" t="s">
        <v>5746</v>
      </c>
      <c r="B39955" s="0" t="n">
        <v>20070322</v>
      </c>
      <c r="C39955" s="0" t="n">
        <f aca="false">IF(A39954=A39955,C39954,C39954+1)</f>
        <v>5728</v>
      </c>
    </row>
    <row r="39956" customFormat="false" ht="12.75" hidden="false" customHeight="false" outlineLevel="0" collapsed="false">
      <c r="A39956" s="0" t="s">
        <v>5746</v>
      </c>
      <c r="B39956" s="0" t="n">
        <v>20061127</v>
      </c>
      <c r="C39956" s="0" t="n">
        <f aca="false">IF(A39955=A39956,C39955,C39955+1)</f>
        <v>5728</v>
      </c>
    </row>
    <row r="39957" customFormat="false" ht="12.75" hidden="false" customHeight="false" outlineLevel="0" collapsed="false">
      <c r="A39957" s="0" t="s">
        <v>5746</v>
      </c>
      <c r="B39957" s="0" t="n">
        <v>20060919</v>
      </c>
      <c r="C39957" s="0" t="n">
        <f aca="false">IF(A39956=A39957,C39956,C39956+1)</f>
        <v>5728</v>
      </c>
    </row>
    <row r="39958" customFormat="false" ht="12.75" hidden="false" customHeight="false" outlineLevel="0" collapsed="false">
      <c r="A39958" s="0" t="s">
        <v>5746</v>
      </c>
      <c r="B39958" s="0" t="n">
        <v>20060803</v>
      </c>
      <c r="C39958" s="0" t="n">
        <f aca="false">IF(A39957=A39958,C39957,C39957+1)</f>
        <v>5728</v>
      </c>
    </row>
    <row r="39959" customFormat="false" ht="12.75" hidden="false" customHeight="false" outlineLevel="0" collapsed="false">
      <c r="A39959" s="0" t="s">
        <v>5746</v>
      </c>
      <c r="B39959" s="0" t="n">
        <v>20060614</v>
      </c>
      <c r="C39959" s="0" t="n">
        <f aca="false">IF(A39958=A39959,C39958,C39958+1)</f>
        <v>5728</v>
      </c>
    </row>
    <row r="39960" customFormat="false" ht="12.75" hidden="false" customHeight="false" outlineLevel="0" collapsed="false">
      <c r="A39960" s="0" t="s">
        <v>5746</v>
      </c>
      <c r="B39960" s="0" t="n">
        <v>20060315</v>
      </c>
      <c r="C39960" s="0" t="n">
        <f aca="false">IF(A39959=A39960,C39959,C39959+1)</f>
        <v>5728</v>
      </c>
    </row>
    <row r="39961" customFormat="false" ht="12.75" hidden="false" customHeight="false" outlineLevel="0" collapsed="false">
      <c r="A39961" s="0" t="s">
        <v>5747</v>
      </c>
      <c r="B39961" s="0" t="n">
        <v>20050830</v>
      </c>
      <c r="C39961" s="0" t="n">
        <f aca="false">IF(A39960=A39961,C39960,C39960+1)</f>
        <v>5729</v>
      </c>
    </row>
    <row r="39962" customFormat="false" ht="12.75" hidden="false" customHeight="false" outlineLevel="0" collapsed="false">
      <c r="A39962" s="0" t="s">
        <v>5747</v>
      </c>
      <c r="B39962" s="0" t="n">
        <v>20040108</v>
      </c>
      <c r="C39962" s="0" t="n">
        <f aca="false">IF(A39961=A39962,C39961,C39961+1)</f>
        <v>5729</v>
      </c>
    </row>
    <row r="39963" customFormat="false" ht="12.75" hidden="false" customHeight="false" outlineLevel="0" collapsed="false">
      <c r="A39963" s="0" t="s">
        <v>5748</v>
      </c>
      <c r="B39963" s="0" t="n">
        <v>20080416</v>
      </c>
      <c r="C39963" s="0" t="n">
        <f aca="false">IF(A39962=A39963,C39962,C39962+1)</f>
        <v>5730</v>
      </c>
    </row>
    <row r="39964" customFormat="false" ht="12.75" hidden="false" customHeight="false" outlineLevel="0" collapsed="false">
      <c r="A39964" s="0" t="s">
        <v>5748</v>
      </c>
      <c r="B39964" s="0" t="n">
        <v>20080325</v>
      </c>
      <c r="C39964" s="0" t="n">
        <f aca="false">IF(A39963=A39964,C39963,C39963+1)</f>
        <v>5730</v>
      </c>
    </row>
    <row r="39965" customFormat="false" ht="12.75" hidden="false" customHeight="false" outlineLevel="0" collapsed="false">
      <c r="A39965" s="0" t="s">
        <v>5748</v>
      </c>
      <c r="B39965" s="0" t="n">
        <v>20080228</v>
      </c>
      <c r="C39965" s="0" t="n">
        <f aca="false">IF(A39964=A39965,C39964,C39964+1)</f>
        <v>5730</v>
      </c>
    </row>
    <row r="39966" customFormat="false" ht="12.75" hidden="false" customHeight="false" outlineLevel="0" collapsed="false">
      <c r="A39966" s="0" t="s">
        <v>5748</v>
      </c>
      <c r="B39966" s="0" t="n">
        <v>20080126</v>
      </c>
      <c r="C39966" s="0" t="n">
        <f aca="false">IF(A39965=A39966,C39965,C39965+1)</f>
        <v>5730</v>
      </c>
    </row>
    <row r="39967" customFormat="false" ht="12.75" hidden="false" customHeight="false" outlineLevel="0" collapsed="false">
      <c r="A39967" s="0" t="s">
        <v>5748</v>
      </c>
      <c r="B39967" s="0" t="n">
        <v>20071220</v>
      </c>
      <c r="C39967" s="0" t="n">
        <f aca="false">IF(A39966=A39967,C39966,C39966+1)</f>
        <v>5730</v>
      </c>
    </row>
    <row r="39968" customFormat="false" ht="12.75" hidden="false" customHeight="false" outlineLevel="0" collapsed="false">
      <c r="A39968" s="0" t="s">
        <v>5748</v>
      </c>
      <c r="B39968" s="0" t="n">
        <v>20070807</v>
      </c>
      <c r="C39968" s="0" t="n">
        <f aca="false">IF(A39967=A39968,C39967,C39967+1)</f>
        <v>5730</v>
      </c>
    </row>
    <row r="39969" customFormat="false" ht="12.75" hidden="false" customHeight="false" outlineLevel="0" collapsed="false">
      <c r="A39969" s="0" t="s">
        <v>5748</v>
      </c>
      <c r="B39969" s="0" t="n">
        <v>20070620</v>
      </c>
      <c r="C39969" s="0" t="n">
        <f aca="false">IF(A39968=A39969,C39968,C39968+1)</f>
        <v>5730</v>
      </c>
    </row>
    <row r="39970" customFormat="false" ht="12.75" hidden="false" customHeight="false" outlineLevel="0" collapsed="false">
      <c r="A39970" s="0" t="s">
        <v>5748</v>
      </c>
      <c r="B39970" s="0" t="n">
        <v>20070521</v>
      </c>
      <c r="C39970" s="0" t="n">
        <f aca="false">IF(A39969=A39970,C39969,C39969+1)</f>
        <v>5730</v>
      </c>
    </row>
    <row r="39971" customFormat="false" ht="12.75" hidden="false" customHeight="false" outlineLevel="0" collapsed="false">
      <c r="A39971" s="0" t="s">
        <v>5748</v>
      </c>
      <c r="B39971" s="0" t="n">
        <v>20070322</v>
      </c>
      <c r="C39971" s="0" t="n">
        <f aca="false">IF(A39970=A39971,C39970,C39970+1)</f>
        <v>5730</v>
      </c>
    </row>
    <row r="39972" customFormat="false" ht="12.75" hidden="false" customHeight="false" outlineLevel="0" collapsed="false">
      <c r="A39972" s="0" t="s">
        <v>5748</v>
      </c>
      <c r="B39972" s="0" t="n">
        <v>20070116</v>
      </c>
      <c r="C39972" s="0" t="n">
        <f aca="false">IF(A39971=A39972,C39971,C39971+1)</f>
        <v>5730</v>
      </c>
    </row>
    <row r="39973" customFormat="false" ht="12.75" hidden="false" customHeight="false" outlineLevel="0" collapsed="false">
      <c r="A39973" s="0" t="s">
        <v>5748</v>
      </c>
      <c r="B39973" s="0" t="n">
        <v>20061127</v>
      </c>
      <c r="C39973" s="0" t="n">
        <f aca="false">IF(A39972=A39973,C39972,C39972+1)</f>
        <v>5730</v>
      </c>
    </row>
    <row r="39974" customFormat="false" ht="12.75" hidden="false" customHeight="false" outlineLevel="0" collapsed="false">
      <c r="A39974" s="0" t="s">
        <v>5748</v>
      </c>
      <c r="B39974" s="0" t="n">
        <v>20060919</v>
      </c>
      <c r="C39974" s="0" t="n">
        <f aca="false">IF(A39973=A39974,C39973,C39973+1)</f>
        <v>5730</v>
      </c>
    </row>
    <row r="39975" customFormat="false" ht="12.75" hidden="false" customHeight="false" outlineLevel="0" collapsed="false">
      <c r="A39975" s="0" t="s">
        <v>5749</v>
      </c>
      <c r="B39975" s="0" t="n">
        <v>20091104</v>
      </c>
      <c r="C39975" s="0" t="n">
        <f aca="false">IF(A39974=A39975,C39974,C39974+1)</f>
        <v>5731</v>
      </c>
    </row>
    <row r="39976" customFormat="false" ht="12.75" hidden="false" customHeight="false" outlineLevel="0" collapsed="false">
      <c r="A39976" s="0" t="s">
        <v>5749</v>
      </c>
      <c r="B39976" s="0" t="n">
        <v>20090726</v>
      </c>
      <c r="C39976" s="0" t="n">
        <f aca="false">IF(A39975=A39976,C39975,C39975+1)</f>
        <v>5731</v>
      </c>
    </row>
    <row r="39977" customFormat="false" ht="12.75" hidden="false" customHeight="false" outlineLevel="0" collapsed="false">
      <c r="A39977" s="0" t="s">
        <v>5749</v>
      </c>
      <c r="B39977" s="0" t="n">
        <v>20090525</v>
      </c>
      <c r="C39977" s="0" t="n">
        <f aca="false">IF(A39976=A39977,C39976,C39976+1)</f>
        <v>5731</v>
      </c>
    </row>
    <row r="39978" customFormat="false" ht="12.75" hidden="false" customHeight="false" outlineLevel="0" collapsed="false">
      <c r="A39978" s="0" t="s">
        <v>5749</v>
      </c>
      <c r="B39978" s="0" t="n">
        <v>20090126</v>
      </c>
      <c r="C39978" s="0" t="n">
        <f aca="false">IF(A39977=A39978,C39977,C39977+1)</f>
        <v>5731</v>
      </c>
    </row>
    <row r="39979" customFormat="false" ht="12.75" hidden="false" customHeight="false" outlineLevel="0" collapsed="false">
      <c r="A39979" s="0" t="s">
        <v>5749</v>
      </c>
      <c r="B39979" s="0" t="n">
        <v>20081230</v>
      </c>
      <c r="C39979" s="0" t="n">
        <f aca="false">IF(A39978=A39979,C39978,C39978+1)</f>
        <v>5731</v>
      </c>
    </row>
    <row r="39980" customFormat="false" ht="12.75" hidden="false" customHeight="false" outlineLevel="0" collapsed="false">
      <c r="A39980" s="0" t="s">
        <v>5749</v>
      </c>
      <c r="B39980" s="0" t="n">
        <v>20081015</v>
      </c>
      <c r="C39980" s="0" t="n">
        <f aca="false">IF(A39979=A39980,C39979,C39979+1)</f>
        <v>5731</v>
      </c>
    </row>
    <row r="39981" customFormat="false" ht="12.75" hidden="false" customHeight="false" outlineLevel="0" collapsed="false">
      <c r="A39981" s="0" t="s">
        <v>5749</v>
      </c>
      <c r="B39981" s="0" t="n">
        <v>20080916</v>
      </c>
      <c r="C39981" s="0" t="n">
        <f aca="false">IF(A39980=A39981,C39980,C39980+1)</f>
        <v>5731</v>
      </c>
    </row>
    <row r="39982" customFormat="false" ht="12.75" hidden="false" customHeight="false" outlineLevel="0" collapsed="false">
      <c r="A39982" s="0" t="s">
        <v>5749</v>
      </c>
      <c r="B39982" s="0" t="n">
        <v>20081126</v>
      </c>
      <c r="C39982" s="0" t="n">
        <f aca="false">IF(A39981=A39982,C39981,C39981+1)</f>
        <v>5731</v>
      </c>
    </row>
    <row r="39983" customFormat="false" ht="12.75" hidden="false" customHeight="false" outlineLevel="0" collapsed="false">
      <c r="A39983" s="0" t="s">
        <v>5749</v>
      </c>
      <c r="B39983" s="0" t="n">
        <v>20080827</v>
      </c>
      <c r="C39983" s="0" t="n">
        <f aca="false">IF(A39982=A39983,C39982,C39982+1)</f>
        <v>5731</v>
      </c>
    </row>
    <row r="39984" customFormat="false" ht="12.75" hidden="false" customHeight="false" outlineLevel="0" collapsed="false">
      <c r="A39984" s="0" t="s">
        <v>5750</v>
      </c>
      <c r="B39984" s="0" t="n">
        <v>20040108</v>
      </c>
      <c r="C39984" s="0" t="n">
        <f aca="false">IF(A39983=A39984,C39983,C39983+1)</f>
        <v>5732</v>
      </c>
    </row>
    <row r="39985" customFormat="false" ht="12.75" hidden="false" customHeight="false" outlineLevel="0" collapsed="false">
      <c r="A39985" s="0" t="s">
        <v>5751</v>
      </c>
      <c r="B39985" s="0" t="n">
        <v>20040108</v>
      </c>
      <c r="C39985" s="0" t="n">
        <f aca="false">IF(A39984=A39985,C39984,C39984+1)</f>
        <v>5733</v>
      </c>
    </row>
    <row r="39986" customFormat="false" ht="12.75" hidden="false" customHeight="false" outlineLevel="0" collapsed="false">
      <c r="A39986" s="0" t="s">
        <v>5752</v>
      </c>
      <c r="B39986" s="0" t="n">
        <v>20050830</v>
      </c>
      <c r="C39986" s="0" t="n">
        <f aca="false">IF(A39985=A39986,C39985,C39985+1)</f>
        <v>5734</v>
      </c>
    </row>
    <row r="39987" customFormat="false" ht="12.75" hidden="false" customHeight="false" outlineLevel="0" collapsed="false">
      <c r="A39987" s="0" t="s">
        <v>5752</v>
      </c>
      <c r="B39987" s="0" t="n">
        <v>20060614</v>
      </c>
      <c r="C39987" s="0" t="n">
        <f aca="false">IF(A39986=A39987,C39986,C39986+1)</f>
        <v>5734</v>
      </c>
    </row>
    <row r="39988" customFormat="false" ht="12.75" hidden="false" customHeight="false" outlineLevel="0" collapsed="false">
      <c r="A39988" s="0" t="s">
        <v>5752</v>
      </c>
      <c r="B39988" s="0" t="n">
        <v>20060315</v>
      </c>
      <c r="C39988" s="0" t="n">
        <f aca="false">IF(A39987=A39988,C39987,C39987+1)</f>
        <v>5734</v>
      </c>
    </row>
    <row r="39989" customFormat="false" ht="12.75" hidden="false" customHeight="false" outlineLevel="0" collapsed="false">
      <c r="A39989" s="0" t="s">
        <v>5753</v>
      </c>
      <c r="B39989" s="0" t="n">
        <v>20050830</v>
      </c>
      <c r="C39989" s="0" t="n">
        <f aca="false">IF(A39988=A39989,C39988,C39988+1)</f>
        <v>5735</v>
      </c>
    </row>
    <row r="39990" customFormat="false" ht="12.75" hidden="false" customHeight="false" outlineLevel="0" collapsed="false">
      <c r="A39990" s="0" t="s">
        <v>5753</v>
      </c>
      <c r="B39990" s="0" t="n">
        <v>20061127</v>
      </c>
      <c r="C39990" s="0" t="n">
        <f aca="false">IF(A39989=A39990,C39989,C39989+1)</f>
        <v>5735</v>
      </c>
    </row>
    <row r="39991" customFormat="false" ht="12.75" hidden="false" customHeight="false" outlineLevel="0" collapsed="false">
      <c r="A39991" s="0" t="s">
        <v>5753</v>
      </c>
      <c r="B39991" s="0" t="n">
        <v>20060919</v>
      </c>
      <c r="C39991" s="0" t="n">
        <f aca="false">IF(A39990=A39991,C39990,C39990+1)</f>
        <v>5735</v>
      </c>
    </row>
    <row r="39992" customFormat="false" ht="12.75" hidden="false" customHeight="false" outlineLevel="0" collapsed="false">
      <c r="A39992" s="0" t="s">
        <v>5753</v>
      </c>
      <c r="B39992" s="0" t="n">
        <v>20060803</v>
      </c>
      <c r="C39992" s="0" t="n">
        <f aca="false">IF(A39991=A39992,C39991,C39991+1)</f>
        <v>5735</v>
      </c>
    </row>
    <row r="39993" customFormat="false" ht="12.75" hidden="false" customHeight="false" outlineLevel="0" collapsed="false">
      <c r="A39993" s="0" t="s">
        <v>5753</v>
      </c>
      <c r="B39993" s="0" t="n">
        <v>20060614</v>
      </c>
      <c r="C39993" s="0" t="n">
        <f aca="false">IF(A39992=A39993,C39992,C39992+1)</f>
        <v>5735</v>
      </c>
    </row>
    <row r="39994" customFormat="false" ht="12.75" hidden="false" customHeight="false" outlineLevel="0" collapsed="false">
      <c r="A39994" s="0" t="s">
        <v>5753</v>
      </c>
      <c r="B39994" s="0" t="n">
        <v>20060315</v>
      </c>
      <c r="C39994" s="0" t="n">
        <f aca="false">IF(A39993=A39994,C39993,C39993+1)</f>
        <v>5735</v>
      </c>
    </row>
    <row r="39995" customFormat="false" ht="12.75" hidden="false" customHeight="false" outlineLevel="0" collapsed="false">
      <c r="A39995" s="0" t="s">
        <v>5754</v>
      </c>
      <c r="B39995" s="0" t="n">
        <v>20040108</v>
      </c>
      <c r="C39995" s="0" t="n">
        <f aca="false">IF(A39994=A39995,C39994,C39994+1)</f>
        <v>5736</v>
      </c>
    </row>
    <row r="39996" customFormat="false" ht="12.75" hidden="false" customHeight="false" outlineLevel="0" collapsed="false">
      <c r="A39996" s="0" t="s">
        <v>5755</v>
      </c>
      <c r="B39996" s="0" t="n">
        <v>20040108</v>
      </c>
      <c r="C39996" s="0" t="n">
        <f aca="false">IF(A39995=A39996,C39995,C39995+1)</f>
        <v>5737</v>
      </c>
    </row>
    <row r="39997" customFormat="false" ht="12.75" hidden="false" customHeight="false" outlineLevel="0" collapsed="false">
      <c r="A39997" s="0" t="s">
        <v>5756</v>
      </c>
      <c r="B39997" s="0" t="n">
        <v>20091104</v>
      </c>
      <c r="C39997" s="0" t="n">
        <f aca="false">IF(A39996=A39997,C39996,C39996+1)</f>
        <v>5738</v>
      </c>
    </row>
    <row r="39998" customFormat="false" ht="12.75" hidden="false" customHeight="false" outlineLevel="0" collapsed="false">
      <c r="A39998" s="0" t="s">
        <v>5756</v>
      </c>
      <c r="B39998" s="0" t="n">
        <v>20090726</v>
      </c>
      <c r="C39998" s="0" t="n">
        <f aca="false">IF(A39997=A39998,C39997,C39997+1)</f>
        <v>5738</v>
      </c>
    </row>
    <row r="39999" customFormat="false" ht="12.75" hidden="false" customHeight="false" outlineLevel="0" collapsed="false">
      <c r="A39999" s="0" t="s">
        <v>5756</v>
      </c>
      <c r="B39999" s="0" t="n">
        <v>20090525</v>
      </c>
      <c r="C39999" s="0" t="n">
        <f aca="false">IF(A39998=A39999,C39998,C39998+1)</f>
        <v>5738</v>
      </c>
    </row>
    <row r="40000" customFormat="false" ht="12.75" hidden="false" customHeight="false" outlineLevel="0" collapsed="false">
      <c r="A40000" s="0" t="s">
        <v>5756</v>
      </c>
      <c r="B40000" s="0" t="n">
        <v>20090126</v>
      </c>
      <c r="C40000" s="0" t="n">
        <f aca="false">IF(A39999=A40000,C39999,C39999+1)</f>
        <v>5738</v>
      </c>
    </row>
    <row r="40001" customFormat="false" ht="12.75" hidden="false" customHeight="false" outlineLevel="0" collapsed="false">
      <c r="A40001" s="0" t="s">
        <v>5756</v>
      </c>
      <c r="B40001" s="0" t="n">
        <v>20081230</v>
      </c>
      <c r="C40001" s="0" t="n">
        <f aca="false">IF(A40000=A40001,C40000,C40000+1)</f>
        <v>5738</v>
      </c>
    </row>
    <row r="40002" customFormat="false" ht="12.75" hidden="false" customHeight="false" outlineLevel="0" collapsed="false">
      <c r="A40002" s="0" t="s">
        <v>5756</v>
      </c>
      <c r="B40002" s="0" t="n">
        <v>20081015</v>
      </c>
      <c r="C40002" s="0" t="n">
        <f aca="false">IF(A40001=A40002,C40001,C40001+1)</f>
        <v>5738</v>
      </c>
    </row>
    <row r="40003" customFormat="false" ht="12.75" hidden="false" customHeight="false" outlineLevel="0" collapsed="false">
      <c r="A40003" s="0" t="s">
        <v>5756</v>
      </c>
      <c r="B40003" s="0" t="n">
        <v>20080916</v>
      </c>
      <c r="C40003" s="0" t="n">
        <f aca="false">IF(A40002=A40003,C40002,C40002+1)</f>
        <v>5738</v>
      </c>
    </row>
    <row r="40004" customFormat="false" ht="12.75" hidden="false" customHeight="false" outlineLevel="0" collapsed="false">
      <c r="A40004" s="0" t="s">
        <v>5756</v>
      </c>
      <c r="B40004" s="0" t="n">
        <v>20081126</v>
      </c>
      <c r="C40004" s="0" t="n">
        <f aca="false">IF(A40003=A40004,C40003,C40003+1)</f>
        <v>5738</v>
      </c>
    </row>
    <row r="40005" customFormat="false" ht="12.75" hidden="false" customHeight="false" outlineLevel="0" collapsed="false">
      <c r="A40005" s="0" t="s">
        <v>5756</v>
      </c>
      <c r="B40005" s="0" t="n">
        <v>20080827</v>
      </c>
      <c r="C40005" s="0" t="n">
        <f aca="false">IF(A40004=A40005,C40004,C40004+1)</f>
        <v>5738</v>
      </c>
    </row>
    <row r="40006" customFormat="false" ht="12.75" hidden="false" customHeight="false" outlineLevel="0" collapsed="false">
      <c r="A40006" s="0" t="s">
        <v>5756</v>
      </c>
      <c r="B40006" s="0" t="n">
        <v>20080416</v>
      </c>
      <c r="C40006" s="0" t="n">
        <f aca="false">IF(A40005=A40006,C40005,C40005+1)</f>
        <v>5738</v>
      </c>
    </row>
    <row r="40007" customFormat="false" ht="12.75" hidden="false" customHeight="false" outlineLevel="0" collapsed="false">
      <c r="A40007" s="0" t="s">
        <v>5756</v>
      </c>
      <c r="B40007" s="0" t="n">
        <v>20080325</v>
      </c>
      <c r="C40007" s="0" t="n">
        <f aca="false">IF(A40006=A40007,C40006,C40006+1)</f>
        <v>5738</v>
      </c>
    </row>
    <row r="40008" customFormat="false" ht="12.75" hidden="false" customHeight="false" outlineLevel="0" collapsed="false">
      <c r="A40008" s="0" t="s">
        <v>5756</v>
      </c>
      <c r="B40008" s="0" t="n">
        <v>20080228</v>
      </c>
      <c r="C40008" s="0" t="n">
        <f aca="false">IF(A40007=A40008,C40007,C40007+1)</f>
        <v>5738</v>
      </c>
    </row>
    <row r="40009" customFormat="false" ht="12.75" hidden="false" customHeight="false" outlineLevel="0" collapsed="false">
      <c r="A40009" s="0" t="s">
        <v>5757</v>
      </c>
      <c r="B40009" s="0" t="n">
        <v>20040108</v>
      </c>
      <c r="C40009" s="0" t="n">
        <f aca="false">IF(A40008=A40009,C40008,C40008+1)</f>
        <v>5739</v>
      </c>
    </row>
    <row r="40010" customFormat="false" ht="12.75" hidden="false" customHeight="false" outlineLevel="0" collapsed="false">
      <c r="A40010" s="0" t="s">
        <v>5758</v>
      </c>
      <c r="B40010" s="0" t="n">
        <v>20091104</v>
      </c>
      <c r="C40010" s="0" t="n">
        <f aca="false">IF(A40009=A40010,C40009,C40009+1)</f>
        <v>5740</v>
      </c>
    </row>
    <row r="40011" customFormat="false" ht="12.75" hidden="false" customHeight="false" outlineLevel="0" collapsed="false">
      <c r="A40011" s="0" t="s">
        <v>5758</v>
      </c>
      <c r="B40011" s="0" t="n">
        <v>20090726</v>
      </c>
      <c r="C40011" s="0" t="n">
        <f aca="false">IF(A40010=A40011,C40010,C40010+1)</f>
        <v>5740</v>
      </c>
    </row>
    <row r="40012" customFormat="false" ht="12.75" hidden="false" customHeight="false" outlineLevel="0" collapsed="false">
      <c r="A40012" s="0" t="s">
        <v>5758</v>
      </c>
      <c r="B40012" s="0" t="n">
        <v>20090525</v>
      </c>
      <c r="C40012" s="0" t="n">
        <f aca="false">IF(A40011=A40012,C40011,C40011+1)</f>
        <v>5740</v>
      </c>
    </row>
    <row r="40013" customFormat="false" ht="12.75" hidden="false" customHeight="false" outlineLevel="0" collapsed="false">
      <c r="A40013" s="0" t="s">
        <v>5758</v>
      </c>
      <c r="B40013" s="0" t="n">
        <v>20090126</v>
      </c>
      <c r="C40013" s="0" t="n">
        <f aca="false">IF(A40012=A40013,C40012,C40012+1)</f>
        <v>5740</v>
      </c>
    </row>
    <row r="40014" customFormat="false" ht="12.75" hidden="false" customHeight="false" outlineLevel="0" collapsed="false">
      <c r="A40014" s="0" t="s">
        <v>5758</v>
      </c>
      <c r="B40014" s="0" t="n">
        <v>20081230</v>
      </c>
      <c r="C40014" s="0" t="n">
        <f aca="false">IF(A40013=A40014,C40013,C40013+1)</f>
        <v>5740</v>
      </c>
    </row>
    <row r="40015" customFormat="false" ht="12.75" hidden="false" customHeight="false" outlineLevel="0" collapsed="false">
      <c r="A40015" s="0" t="s">
        <v>5758</v>
      </c>
      <c r="B40015" s="0" t="n">
        <v>20081015</v>
      </c>
      <c r="C40015" s="0" t="n">
        <f aca="false">IF(A40014=A40015,C40014,C40014+1)</f>
        <v>5740</v>
      </c>
    </row>
    <row r="40016" customFormat="false" ht="12.75" hidden="false" customHeight="false" outlineLevel="0" collapsed="false">
      <c r="A40016" s="0" t="s">
        <v>5758</v>
      </c>
      <c r="B40016" s="0" t="n">
        <v>20081126</v>
      </c>
      <c r="C40016" s="0" t="n">
        <f aca="false">IF(A40015=A40016,C40015,C40015+1)</f>
        <v>5740</v>
      </c>
    </row>
    <row r="40017" customFormat="false" ht="12.75" hidden="false" customHeight="false" outlineLevel="0" collapsed="false">
      <c r="A40017" s="0" t="s">
        <v>5759</v>
      </c>
      <c r="B40017" s="0" t="n">
        <v>20050830</v>
      </c>
      <c r="C40017" s="0" t="n">
        <f aca="false">IF(A40016=A40017,C40016,C40016+1)</f>
        <v>5741</v>
      </c>
    </row>
    <row r="40018" customFormat="false" ht="12.75" hidden="false" customHeight="false" outlineLevel="0" collapsed="false">
      <c r="A40018" s="0" t="s">
        <v>5760</v>
      </c>
      <c r="B40018" s="0" t="n">
        <v>20050830</v>
      </c>
      <c r="C40018" s="0" t="n">
        <f aca="false">IF(A40017=A40018,C40017,C40017+1)</f>
        <v>5742</v>
      </c>
    </row>
    <row r="40019" customFormat="false" ht="12.75" hidden="false" customHeight="false" outlineLevel="0" collapsed="false">
      <c r="A40019" s="0" t="s">
        <v>5760</v>
      </c>
      <c r="B40019" s="0" t="n">
        <v>20040108</v>
      </c>
      <c r="C40019" s="0" t="n">
        <f aca="false">IF(A40018=A40019,C40018,C40018+1)</f>
        <v>5742</v>
      </c>
    </row>
    <row r="40020" customFormat="false" ht="12.75" hidden="false" customHeight="false" outlineLevel="0" collapsed="false">
      <c r="A40020" s="0" t="s">
        <v>5760</v>
      </c>
      <c r="B40020" s="0" t="n">
        <v>20070807</v>
      </c>
      <c r="C40020" s="0" t="n">
        <f aca="false">IF(A40019=A40020,C40019,C40019+1)</f>
        <v>5742</v>
      </c>
    </row>
    <row r="40021" customFormat="false" ht="12.75" hidden="false" customHeight="false" outlineLevel="0" collapsed="false">
      <c r="A40021" s="0" t="s">
        <v>5760</v>
      </c>
      <c r="B40021" s="0" t="n">
        <v>20070620</v>
      </c>
      <c r="C40021" s="0" t="n">
        <f aca="false">IF(A40020=A40021,C40020,C40020+1)</f>
        <v>5742</v>
      </c>
    </row>
    <row r="40022" customFormat="false" ht="12.75" hidden="false" customHeight="false" outlineLevel="0" collapsed="false">
      <c r="A40022" s="0" t="s">
        <v>5760</v>
      </c>
      <c r="B40022" s="0" t="n">
        <v>20070521</v>
      </c>
      <c r="C40022" s="0" t="n">
        <f aca="false">IF(A40021=A40022,C40021,C40021+1)</f>
        <v>5742</v>
      </c>
    </row>
    <row r="40023" customFormat="false" ht="12.75" hidden="false" customHeight="false" outlineLevel="0" collapsed="false">
      <c r="A40023" s="0" t="s">
        <v>5760</v>
      </c>
      <c r="B40023" s="0" t="n">
        <v>20070322</v>
      </c>
      <c r="C40023" s="0" t="n">
        <f aca="false">IF(A40022=A40023,C40022,C40022+1)</f>
        <v>5742</v>
      </c>
    </row>
    <row r="40024" customFormat="false" ht="12.75" hidden="false" customHeight="false" outlineLevel="0" collapsed="false">
      <c r="A40024" s="0" t="s">
        <v>5760</v>
      </c>
      <c r="B40024" s="0" t="n">
        <v>20070116</v>
      </c>
      <c r="C40024" s="0" t="n">
        <f aca="false">IF(A40023=A40024,C40023,C40023+1)</f>
        <v>5742</v>
      </c>
    </row>
    <row r="40025" customFormat="false" ht="12.75" hidden="false" customHeight="false" outlineLevel="0" collapsed="false">
      <c r="A40025" s="0" t="s">
        <v>5760</v>
      </c>
      <c r="B40025" s="0" t="n">
        <v>20061127</v>
      </c>
      <c r="C40025" s="0" t="n">
        <f aca="false">IF(A40024=A40025,C40024,C40024+1)</f>
        <v>5742</v>
      </c>
    </row>
    <row r="40026" customFormat="false" ht="12.75" hidden="false" customHeight="false" outlineLevel="0" collapsed="false">
      <c r="A40026" s="0" t="s">
        <v>5760</v>
      </c>
      <c r="B40026" s="0" t="n">
        <v>20060919</v>
      </c>
      <c r="C40026" s="0" t="n">
        <f aca="false">IF(A40025=A40026,C40025,C40025+1)</f>
        <v>5742</v>
      </c>
    </row>
    <row r="40027" customFormat="false" ht="12.75" hidden="false" customHeight="false" outlineLevel="0" collapsed="false">
      <c r="A40027" s="0" t="s">
        <v>5760</v>
      </c>
      <c r="B40027" s="0" t="n">
        <v>20060803</v>
      </c>
      <c r="C40027" s="0" t="n">
        <f aca="false">IF(A40026=A40027,C40026,C40026+1)</f>
        <v>5742</v>
      </c>
    </row>
    <row r="40028" customFormat="false" ht="12.75" hidden="false" customHeight="false" outlineLevel="0" collapsed="false">
      <c r="A40028" s="0" t="s">
        <v>5760</v>
      </c>
      <c r="B40028" s="0" t="n">
        <v>20060614</v>
      </c>
      <c r="C40028" s="0" t="n">
        <f aca="false">IF(A40027=A40028,C40027,C40027+1)</f>
        <v>5742</v>
      </c>
    </row>
    <row r="40029" customFormat="false" ht="12.75" hidden="false" customHeight="false" outlineLevel="0" collapsed="false">
      <c r="A40029" s="0" t="s">
        <v>5760</v>
      </c>
      <c r="B40029" s="0" t="n">
        <v>20060315</v>
      </c>
      <c r="C40029" s="0" t="n">
        <f aca="false">IF(A40028=A40029,C40028,C40028+1)</f>
        <v>5742</v>
      </c>
    </row>
    <row r="40030" customFormat="false" ht="12.75" hidden="false" customHeight="false" outlineLevel="0" collapsed="false">
      <c r="A40030" s="0" t="s">
        <v>5761</v>
      </c>
      <c r="B40030" s="0" t="n">
        <v>20091104</v>
      </c>
      <c r="C40030" s="0" t="n">
        <f aca="false">IF(A40029=A40030,C40029,C40029+1)</f>
        <v>5743</v>
      </c>
    </row>
    <row r="40031" customFormat="false" ht="12.75" hidden="false" customHeight="false" outlineLevel="0" collapsed="false">
      <c r="A40031" s="0" t="s">
        <v>5761</v>
      </c>
      <c r="B40031" s="0" t="n">
        <v>20090726</v>
      </c>
      <c r="C40031" s="0" t="n">
        <f aca="false">IF(A40030=A40031,C40030,C40030+1)</f>
        <v>5743</v>
      </c>
    </row>
    <row r="40032" customFormat="false" ht="12.75" hidden="false" customHeight="false" outlineLevel="0" collapsed="false">
      <c r="A40032" s="0" t="s">
        <v>5761</v>
      </c>
      <c r="B40032" s="0" t="n">
        <v>20090525</v>
      </c>
      <c r="C40032" s="0" t="n">
        <f aca="false">IF(A40031=A40032,C40031,C40031+1)</f>
        <v>5743</v>
      </c>
    </row>
    <row r="40033" customFormat="false" ht="12.75" hidden="false" customHeight="false" outlineLevel="0" collapsed="false">
      <c r="A40033" s="0" t="s">
        <v>5761</v>
      </c>
      <c r="B40033" s="0" t="n">
        <v>20090126</v>
      </c>
      <c r="C40033" s="0" t="n">
        <f aca="false">IF(A40032=A40033,C40032,C40032+1)</f>
        <v>5743</v>
      </c>
    </row>
    <row r="40034" customFormat="false" ht="12.75" hidden="false" customHeight="false" outlineLevel="0" collapsed="false">
      <c r="A40034" s="0" t="s">
        <v>5761</v>
      </c>
      <c r="B40034" s="0" t="n">
        <v>20081230</v>
      </c>
      <c r="C40034" s="0" t="n">
        <f aca="false">IF(A40033=A40034,C40033,C40033+1)</f>
        <v>5743</v>
      </c>
    </row>
    <row r="40035" customFormat="false" ht="12.75" hidden="false" customHeight="false" outlineLevel="0" collapsed="false">
      <c r="A40035" s="0" t="s">
        <v>5761</v>
      </c>
      <c r="B40035" s="0" t="n">
        <v>20081015</v>
      </c>
      <c r="C40035" s="0" t="n">
        <f aca="false">IF(A40034=A40035,C40034,C40034+1)</f>
        <v>5743</v>
      </c>
    </row>
    <row r="40036" customFormat="false" ht="12.75" hidden="false" customHeight="false" outlineLevel="0" collapsed="false">
      <c r="A40036" s="0" t="s">
        <v>5761</v>
      </c>
      <c r="B40036" s="0" t="n">
        <v>20080916</v>
      </c>
      <c r="C40036" s="0" t="n">
        <f aca="false">IF(A40035=A40036,C40035,C40035+1)</f>
        <v>5743</v>
      </c>
    </row>
    <row r="40037" customFormat="false" ht="12.75" hidden="false" customHeight="false" outlineLevel="0" collapsed="false">
      <c r="A40037" s="0" t="s">
        <v>5761</v>
      </c>
      <c r="B40037" s="0" t="n">
        <v>20081126</v>
      </c>
      <c r="C40037" s="0" t="n">
        <f aca="false">IF(A40036=A40037,C40036,C40036+1)</f>
        <v>5743</v>
      </c>
    </row>
    <row r="40038" customFormat="false" ht="12.75" hidden="false" customHeight="false" outlineLevel="0" collapsed="false">
      <c r="A40038" s="0" t="s">
        <v>5761</v>
      </c>
      <c r="B40038" s="0" t="n">
        <v>20080827</v>
      </c>
      <c r="C40038" s="0" t="n">
        <f aca="false">IF(A40037=A40038,C40037,C40037+1)</f>
        <v>5743</v>
      </c>
    </row>
    <row r="40039" customFormat="false" ht="12.75" hidden="false" customHeight="false" outlineLevel="0" collapsed="false">
      <c r="A40039" s="0" t="s">
        <v>5761</v>
      </c>
      <c r="B40039" s="0" t="n">
        <v>20080416</v>
      </c>
      <c r="C40039" s="0" t="n">
        <f aca="false">IF(A40038=A40039,C40038,C40038+1)</f>
        <v>5743</v>
      </c>
    </row>
    <row r="40040" customFormat="false" ht="12.75" hidden="false" customHeight="false" outlineLevel="0" collapsed="false">
      <c r="A40040" s="0" t="s">
        <v>5761</v>
      </c>
      <c r="B40040" s="0" t="n">
        <v>20080325</v>
      </c>
      <c r="C40040" s="0" t="n">
        <f aca="false">IF(A40039=A40040,C40039,C40039+1)</f>
        <v>5743</v>
      </c>
    </row>
    <row r="40041" customFormat="false" ht="12.75" hidden="false" customHeight="false" outlineLevel="0" collapsed="false">
      <c r="A40041" s="0" t="s">
        <v>5761</v>
      </c>
      <c r="B40041" s="0" t="n">
        <v>20080228</v>
      </c>
      <c r="C40041" s="0" t="n">
        <f aca="false">IF(A40040=A40041,C40040,C40040+1)</f>
        <v>5743</v>
      </c>
    </row>
    <row r="40042" customFormat="false" ht="12.75" hidden="false" customHeight="false" outlineLevel="0" collapsed="false">
      <c r="A40042" s="0" t="s">
        <v>5761</v>
      </c>
      <c r="B40042" s="0" t="n">
        <v>20080126</v>
      </c>
      <c r="C40042" s="0" t="n">
        <f aca="false">IF(A40041=A40042,C40041,C40041+1)</f>
        <v>5743</v>
      </c>
    </row>
    <row r="40043" customFormat="false" ht="12.75" hidden="false" customHeight="false" outlineLevel="0" collapsed="false">
      <c r="A40043" s="0" t="s">
        <v>5761</v>
      </c>
      <c r="B40043" s="0" t="n">
        <v>20071220</v>
      </c>
      <c r="C40043" s="0" t="n">
        <f aca="false">IF(A40042=A40043,C40042,C40042+1)</f>
        <v>5743</v>
      </c>
    </row>
    <row r="40044" customFormat="false" ht="12.75" hidden="false" customHeight="false" outlineLevel="0" collapsed="false">
      <c r="A40044" s="0" t="s">
        <v>5762</v>
      </c>
      <c r="B40044" s="0" t="n">
        <v>20040108</v>
      </c>
      <c r="C40044" s="0" t="n">
        <f aca="false">IF(A40043=A40044,C40043,C40043+1)</f>
        <v>5744</v>
      </c>
    </row>
    <row r="40045" customFormat="false" ht="12.75" hidden="false" customHeight="false" outlineLevel="0" collapsed="false">
      <c r="A40045" s="0" t="s">
        <v>5763</v>
      </c>
      <c r="B40045" s="0" t="n">
        <v>20091104</v>
      </c>
      <c r="C40045" s="0" t="n">
        <f aca="false">IF(A40044=A40045,C40044,C40044+1)</f>
        <v>5745</v>
      </c>
    </row>
    <row r="40046" customFormat="false" ht="12.75" hidden="false" customHeight="false" outlineLevel="0" collapsed="false">
      <c r="A40046" s="0" t="s">
        <v>5763</v>
      </c>
      <c r="B40046" s="0" t="n">
        <v>20090726</v>
      </c>
      <c r="C40046" s="0" t="n">
        <f aca="false">IF(A40045=A40046,C40045,C40045+1)</f>
        <v>5745</v>
      </c>
    </row>
    <row r="40047" customFormat="false" ht="12.75" hidden="false" customHeight="false" outlineLevel="0" collapsed="false">
      <c r="A40047" s="0" t="s">
        <v>5764</v>
      </c>
      <c r="B40047" s="0" t="n">
        <v>20090525</v>
      </c>
      <c r="C40047" s="0" t="n">
        <f aca="false">IF(A40046=A40047,C40046,C40046+1)</f>
        <v>5746</v>
      </c>
    </row>
    <row r="40048" customFormat="false" ht="12.75" hidden="false" customHeight="false" outlineLevel="0" collapsed="false">
      <c r="A40048" s="0" t="s">
        <v>5764</v>
      </c>
      <c r="B40048" s="0" t="n">
        <v>20090126</v>
      </c>
      <c r="C40048" s="0" t="n">
        <f aca="false">IF(A40047=A40048,C40047,C40047+1)</f>
        <v>5746</v>
      </c>
    </row>
    <row r="40049" customFormat="false" ht="12.75" hidden="false" customHeight="false" outlineLevel="0" collapsed="false">
      <c r="A40049" s="0" t="s">
        <v>5764</v>
      </c>
      <c r="B40049" s="0" t="n">
        <v>20081230</v>
      </c>
      <c r="C40049" s="0" t="n">
        <f aca="false">IF(A40048=A40049,C40048,C40048+1)</f>
        <v>5746</v>
      </c>
    </row>
    <row r="40050" customFormat="false" ht="12.75" hidden="false" customHeight="false" outlineLevel="0" collapsed="false">
      <c r="A40050" s="0" t="s">
        <v>5764</v>
      </c>
      <c r="B40050" s="0" t="n">
        <v>20081015</v>
      </c>
      <c r="C40050" s="0" t="n">
        <f aca="false">IF(A40049=A40050,C40049,C40049+1)</f>
        <v>5746</v>
      </c>
    </row>
    <row r="40051" customFormat="false" ht="12.75" hidden="false" customHeight="false" outlineLevel="0" collapsed="false">
      <c r="A40051" s="0" t="s">
        <v>5764</v>
      </c>
      <c r="B40051" s="0" t="n">
        <v>20080916</v>
      </c>
      <c r="C40051" s="0" t="n">
        <f aca="false">IF(A40050=A40051,C40050,C40050+1)</f>
        <v>5746</v>
      </c>
    </row>
    <row r="40052" customFormat="false" ht="12.75" hidden="false" customHeight="false" outlineLevel="0" collapsed="false">
      <c r="A40052" s="0" t="s">
        <v>5764</v>
      </c>
      <c r="B40052" s="0" t="n">
        <v>20081126</v>
      </c>
      <c r="C40052" s="0" t="n">
        <f aca="false">IF(A40051=A40052,C40051,C40051+1)</f>
        <v>5746</v>
      </c>
    </row>
    <row r="40053" customFormat="false" ht="12.75" hidden="false" customHeight="false" outlineLevel="0" collapsed="false">
      <c r="A40053" s="0" t="s">
        <v>5764</v>
      </c>
      <c r="B40053" s="0" t="n">
        <v>20080827</v>
      </c>
      <c r="C40053" s="0" t="n">
        <f aca="false">IF(A40052=A40053,C40052,C40052+1)</f>
        <v>5746</v>
      </c>
    </row>
    <row r="40054" customFormat="false" ht="12.75" hidden="false" customHeight="false" outlineLevel="0" collapsed="false">
      <c r="A40054" s="0" t="s">
        <v>5765</v>
      </c>
      <c r="B40054" s="0" t="n">
        <v>20050830</v>
      </c>
      <c r="C40054" s="0" t="n">
        <f aca="false">IF(A40053=A40054,C40053,C40053+1)</f>
        <v>5747</v>
      </c>
    </row>
    <row r="40055" customFormat="false" ht="12.75" hidden="false" customHeight="false" outlineLevel="0" collapsed="false">
      <c r="A40055" s="0" t="s">
        <v>5765</v>
      </c>
      <c r="B40055" s="0" t="n">
        <v>20040108</v>
      </c>
      <c r="C40055" s="0" t="n">
        <f aca="false">IF(A40054=A40055,C40054,C40054+1)</f>
        <v>5747</v>
      </c>
    </row>
    <row r="40056" customFormat="false" ht="12.75" hidden="false" customHeight="false" outlineLevel="0" collapsed="false">
      <c r="A40056" s="0" t="s">
        <v>5765</v>
      </c>
      <c r="B40056" s="0" t="n">
        <v>20091104</v>
      </c>
      <c r="C40056" s="0" t="n">
        <f aca="false">IF(A40055=A40056,C40055,C40055+1)</f>
        <v>5747</v>
      </c>
    </row>
    <row r="40057" customFormat="false" ht="12.75" hidden="false" customHeight="false" outlineLevel="0" collapsed="false">
      <c r="A40057" s="0" t="s">
        <v>5765</v>
      </c>
      <c r="B40057" s="0" t="n">
        <v>20090726</v>
      </c>
      <c r="C40057" s="0" t="n">
        <f aca="false">IF(A40056=A40057,C40056,C40056+1)</f>
        <v>5747</v>
      </c>
    </row>
    <row r="40058" customFormat="false" ht="12.75" hidden="false" customHeight="false" outlineLevel="0" collapsed="false">
      <c r="A40058" s="0" t="s">
        <v>5765</v>
      </c>
      <c r="B40058" s="0" t="n">
        <v>20090525</v>
      </c>
      <c r="C40058" s="0" t="n">
        <f aca="false">IF(A40057=A40058,C40057,C40057+1)</f>
        <v>5747</v>
      </c>
    </row>
    <row r="40059" customFormat="false" ht="12.75" hidden="false" customHeight="false" outlineLevel="0" collapsed="false">
      <c r="A40059" s="0" t="s">
        <v>5765</v>
      </c>
      <c r="B40059" s="0" t="n">
        <v>20090126</v>
      </c>
      <c r="C40059" s="0" t="n">
        <f aca="false">IF(A40058=A40059,C40058,C40058+1)</f>
        <v>5747</v>
      </c>
    </row>
    <row r="40060" customFormat="false" ht="12.75" hidden="false" customHeight="false" outlineLevel="0" collapsed="false">
      <c r="A40060" s="0" t="s">
        <v>5765</v>
      </c>
      <c r="B40060" s="0" t="n">
        <v>20081230</v>
      </c>
      <c r="C40060" s="0" t="n">
        <f aca="false">IF(A40059=A40060,C40059,C40059+1)</f>
        <v>5747</v>
      </c>
    </row>
    <row r="40061" customFormat="false" ht="12.75" hidden="false" customHeight="false" outlineLevel="0" collapsed="false">
      <c r="A40061" s="0" t="s">
        <v>5765</v>
      </c>
      <c r="B40061" s="0" t="n">
        <v>20081015</v>
      </c>
      <c r="C40061" s="0" t="n">
        <f aca="false">IF(A40060=A40061,C40060,C40060+1)</f>
        <v>5747</v>
      </c>
    </row>
    <row r="40062" customFormat="false" ht="12.75" hidden="false" customHeight="false" outlineLevel="0" collapsed="false">
      <c r="A40062" s="0" t="s">
        <v>5765</v>
      </c>
      <c r="B40062" s="0" t="n">
        <v>20080916</v>
      </c>
      <c r="C40062" s="0" t="n">
        <f aca="false">IF(A40061=A40062,C40061,C40061+1)</f>
        <v>5747</v>
      </c>
    </row>
    <row r="40063" customFormat="false" ht="12.75" hidden="false" customHeight="false" outlineLevel="0" collapsed="false">
      <c r="A40063" s="0" t="s">
        <v>5765</v>
      </c>
      <c r="B40063" s="0" t="n">
        <v>20081126</v>
      </c>
      <c r="C40063" s="0" t="n">
        <f aca="false">IF(A40062=A40063,C40062,C40062+1)</f>
        <v>5747</v>
      </c>
    </row>
    <row r="40064" customFormat="false" ht="12.75" hidden="false" customHeight="false" outlineLevel="0" collapsed="false">
      <c r="A40064" s="0" t="s">
        <v>5765</v>
      </c>
      <c r="B40064" s="0" t="n">
        <v>20080827</v>
      </c>
      <c r="C40064" s="0" t="n">
        <f aca="false">IF(A40063=A40064,C40063,C40063+1)</f>
        <v>5747</v>
      </c>
    </row>
    <row r="40065" customFormat="false" ht="12.75" hidden="false" customHeight="false" outlineLevel="0" collapsed="false">
      <c r="A40065" s="0" t="s">
        <v>5765</v>
      </c>
      <c r="B40065" s="0" t="n">
        <v>20080416</v>
      </c>
      <c r="C40065" s="0" t="n">
        <f aca="false">IF(A40064=A40065,C40064,C40064+1)</f>
        <v>5747</v>
      </c>
    </row>
    <row r="40066" customFormat="false" ht="12.75" hidden="false" customHeight="false" outlineLevel="0" collapsed="false">
      <c r="A40066" s="0" t="s">
        <v>5765</v>
      </c>
      <c r="B40066" s="0" t="n">
        <v>20080325</v>
      </c>
      <c r="C40066" s="0" t="n">
        <f aca="false">IF(A40065=A40066,C40065,C40065+1)</f>
        <v>5747</v>
      </c>
    </row>
    <row r="40067" customFormat="false" ht="12.75" hidden="false" customHeight="false" outlineLevel="0" collapsed="false">
      <c r="A40067" s="0" t="s">
        <v>5765</v>
      </c>
      <c r="B40067" s="0" t="n">
        <v>20080228</v>
      </c>
      <c r="C40067" s="0" t="n">
        <f aca="false">IF(A40066=A40067,C40066,C40066+1)</f>
        <v>5747</v>
      </c>
    </row>
    <row r="40068" customFormat="false" ht="12.75" hidden="false" customHeight="false" outlineLevel="0" collapsed="false">
      <c r="A40068" s="0" t="s">
        <v>5765</v>
      </c>
      <c r="B40068" s="0" t="n">
        <v>20080126</v>
      </c>
      <c r="C40068" s="0" t="n">
        <f aca="false">IF(A40067=A40068,C40067,C40067+1)</f>
        <v>5747</v>
      </c>
    </row>
    <row r="40069" customFormat="false" ht="12.75" hidden="false" customHeight="false" outlineLevel="0" collapsed="false">
      <c r="A40069" s="0" t="s">
        <v>5765</v>
      </c>
      <c r="B40069" s="0" t="n">
        <v>20071220</v>
      </c>
      <c r="C40069" s="0" t="n">
        <f aca="false">IF(A40068=A40069,C40068,C40068+1)</f>
        <v>5747</v>
      </c>
    </row>
    <row r="40070" customFormat="false" ht="12.75" hidden="false" customHeight="false" outlineLevel="0" collapsed="false">
      <c r="A40070" s="0" t="s">
        <v>5765</v>
      </c>
      <c r="B40070" s="0" t="n">
        <v>20070807</v>
      </c>
      <c r="C40070" s="0" t="n">
        <f aca="false">IF(A40069=A40070,C40069,C40069+1)</f>
        <v>5747</v>
      </c>
    </row>
    <row r="40071" customFormat="false" ht="12.75" hidden="false" customHeight="false" outlineLevel="0" collapsed="false">
      <c r="A40071" s="0" t="s">
        <v>5765</v>
      </c>
      <c r="B40071" s="0" t="n">
        <v>20070620</v>
      </c>
      <c r="C40071" s="0" t="n">
        <f aca="false">IF(A40070=A40071,C40070,C40070+1)</f>
        <v>5747</v>
      </c>
    </row>
    <row r="40072" customFormat="false" ht="12.75" hidden="false" customHeight="false" outlineLevel="0" collapsed="false">
      <c r="A40072" s="0" t="s">
        <v>5765</v>
      </c>
      <c r="B40072" s="0" t="n">
        <v>20070521</v>
      </c>
      <c r="C40072" s="0" t="n">
        <f aca="false">IF(A40071=A40072,C40071,C40071+1)</f>
        <v>5747</v>
      </c>
    </row>
    <row r="40073" customFormat="false" ht="12.75" hidden="false" customHeight="false" outlineLevel="0" collapsed="false">
      <c r="A40073" s="0" t="s">
        <v>5765</v>
      </c>
      <c r="B40073" s="0" t="n">
        <v>20070322</v>
      </c>
      <c r="C40073" s="0" t="n">
        <f aca="false">IF(A40072=A40073,C40072,C40072+1)</f>
        <v>5747</v>
      </c>
    </row>
    <row r="40074" customFormat="false" ht="12.75" hidden="false" customHeight="false" outlineLevel="0" collapsed="false">
      <c r="A40074" s="0" t="s">
        <v>5765</v>
      </c>
      <c r="B40074" s="0" t="n">
        <v>20070116</v>
      </c>
      <c r="C40074" s="0" t="n">
        <f aca="false">IF(A40073=A40074,C40073,C40073+1)</f>
        <v>5747</v>
      </c>
    </row>
    <row r="40075" customFormat="false" ht="12.75" hidden="false" customHeight="false" outlineLevel="0" collapsed="false">
      <c r="A40075" s="0" t="s">
        <v>5765</v>
      </c>
      <c r="B40075" s="0" t="n">
        <v>20061127</v>
      </c>
      <c r="C40075" s="0" t="n">
        <f aca="false">IF(A40074=A40075,C40074,C40074+1)</f>
        <v>5747</v>
      </c>
    </row>
    <row r="40076" customFormat="false" ht="12.75" hidden="false" customHeight="false" outlineLevel="0" collapsed="false">
      <c r="A40076" s="0" t="s">
        <v>5765</v>
      </c>
      <c r="B40076" s="0" t="n">
        <v>20060919</v>
      </c>
      <c r="C40076" s="0" t="n">
        <f aca="false">IF(A40075=A40076,C40075,C40075+1)</f>
        <v>5747</v>
      </c>
    </row>
    <row r="40077" customFormat="false" ht="12.75" hidden="false" customHeight="false" outlineLevel="0" collapsed="false">
      <c r="A40077" s="0" t="s">
        <v>5765</v>
      </c>
      <c r="B40077" s="0" t="n">
        <v>20060803</v>
      </c>
      <c r="C40077" s="0" t="n">
        <f aca="false">IF(A40076=A40077,C40076,C40076+1)</f>
        <v>5747</v>
      </c>
    </row>
    <row r="40078" customFormat="false" ht="12.75" hidden="false" customHeight="false" outlineLevel="0" collapsed="false">
      <c r="A40078" s="0" t="s">
        <v>5765</v>
      </c>
      <c r="B40078" s="0" t="n">
        <v>20060614</v>
      </c>
      <c r="C40078" s="0" t="n">
        <f aca="false">IF(A40077=A40078,C40077,C40077+1)</f>
        <v>5747</v>
      </c>
    </row>
    <row r="40079" customFormat="false" ht="12.75" hidden="false" customHeight="false" outlineLevel="0" collapsed="false">
      <c r="A40079" s="0" t="s">
        <v>5766</v>
      </c>
      <c r="B40079" s="0" t="n">
        <v>20091104</v>
      </c>
      <c r="C40079" s="0" t="n">
        <f aca="false">IF(A40078=A40079,C40078,C40078+1)</f>
        <v>5748</v>
      </c>
    </row>
    <row r="40080" customFormat="false" ht="12.75" hidden="false" customHeight="false" outlineLevel="0" collapsed="false">
      <c r="A40080" s="0" t="s">
        <v>5766</v>
      </c>
      <c r="B40080" s="0" t="n">
        <v>20090726</v>
      </c>
      <c r="C40080" s="0" t="n">
        <f aca="false">IF(A40079=A40080,C40079,C40079+1)</f>
        <v>5748</v>
      </c>
    </row>
    <row r="40081" customFormat="false" ht="12.75" hidden="false" customHeight="false" outlineLevel="0" collapsed="false">
      <c r="A40081" s="0" t="s">
        <v>5766</v>
      </c>
      <c r="B40081" s="0" t="n">
        <v>20090525</v>
      </c>
      <c r="C40081" s="0" t="n">
        <f aca="false">IF(A40080=A40081,C40080,C40080+1)</f>
        <v>5748</v>
      </c>
    </row>
    <row r="40082" customFormat="false" ht="12.75" hidden="false" customHeight="false" outlineLevel="0" collapsed="false">
      <c r="A40082" s="0" t="s">
        <v>5766</v>
      </c>
      <c r="B40082" s="0" t="n">
        <v>20090126</v>
      </c>
      <c r="C40082" s="0" t="n">
        <f aca="false">IF(A40081=A40082,C40081,C40081+1)</f>
        <v>5748</v>
      </c>
    </row>
    <row r="40083" customFormat="false" ht="12.75" hidden="false" customHeight="false" outlineLevel="0" collapsed="false">
      <c r="A40083" s="0" t="s">
        <v>5766</v>
      </c>
      <c r="B40083" s="0" t="n">
        <v>20081230</v>
      </c>
      <c r="C40083" s="0" t="n">
        <f aca="false">IF(A40082=A40083,C40082,C40082+1)</f>
        <v>5748</v>
      </c>
    </row>
    <row r="40084" customFormat="false" ht="12.75" hidden="false" customHeight="false" outlineLevel="0" collapsed="false">
      <c r="A40084" s="0" t="s">
        <v>5766</v>
      </c>
      <c r="B40084" s="0" t="n">
        <v>20081015</v>
      </c>
      <c r="C40084" s="0" t="n">
        <f aca="false">IF(A40083=A40084,C40083,C40083+1)</f>
        <v>5748</v>
      </c>
    </row>
    <row r="40085" customFormat="false" ht="12.75" hidden="false" customHeight="false" outlineLevel="0" collapsed="false">
      <c r="A40085" s="0" t="s">
        <v>5766</v>
      </c>
      <c r="B40085" s="0" t="n">
        <v>20080916</v>
      </c>
      <c r="C40085" s="0" t="n">
        <f aca="false">IF(A40084=A40085,C40084,C40084+1)</f>
        <v>5748</v>
      </c>
    </row>
    <row r="40086" customFormat="false" ht="12.75" hidden="false" customHeight="false" outlineLevel="0" collapsed="false">
      <c r="A40086" s="0" t="s">
        <v>5766</v>
      </c>
      <c r="B40086" s="0" t="n">
        <v>20081126</v>
      </c>
      <c r="C40086" s="0" t="n">
        <f aca="false">IF(A40085=A40086,C40085,C40085+1)</f>
        <v>5748</v>
      </c>
    </row>
    <row r="40087" customFormat="false" ht="12.75" hidden="false" customHeight="false" outlineLevel="0" collapsed="false">
      <c r="A40087" s="0" t="s">
        <v>5766</v>
      </c>
      <c r="B40087" s="0" t="n">
        <v>20080827</v>
      </c>
      <c r="C40087" s="0" t="n">
        <f aca="false">IF(A40086=A40087,C40086,C40086+1)</f>
        <v>5748</v>
      </c>
    </row>
    <row r="40088" customFormat="false" ht="12.75" hidden="false" customHeight="false" outlineLevel="0" collapsed="false">
      <c r="A40088" s="0" t="s">
        <v>5766</v>
      </c>
      <c r="B40088" s="0" t="n">
        <v>20080416</v>
      </c>
      <c r="C40088" s="0" t="n">
        <f aca="false">IF(A40087=A40088,C40087,C40087+1)</f>
        <v>5748</v>
      </c>
    </row>
    <row r="40089" customFormat="false" ht="12.75" hidden="false" customHeight="false" outlineLevel="0" collapsed="false">
      <c r="A40089" s="0" t="s">
        <v>5766</v>
      </c>
      <c r="B40089" s="0" t="n">
        <v>20080325</v>
      </c>
      <c r="C40089" s="0" t="n">
        <f aca="false">IF(A40088=A40089,C40088,C40088+1)</f>
        <v>5748</v>
      </c>
    </row>
    <row r="40090" customFormat="false" ht="12.75" hidden="false" customHeight="false" outlineLevel="0" collapsed="false">
      <c r="A40090" s="0" t="s">
        <v>5766</v>
      </c>
      <c r="B40090" s="0" t="n">
        <v>20080228</v>
      </c>
      <c r="C40090" s="0" t="n">
        <f aca="false">IF(A40089=A40090,C40089,C40089+1)</f>
        <v>5748</v>
      </c>
    </row>
    <row r="40091" customFormat="false" ht="12.75" hidden="false" customHeight="false" outlineLevel="0" collapsed="false">
      <c r="A40091" s="0" t="s">
        <v>5766</v>
      </c>
      <c r="B40091" s="0" t="n">
        <v>20080126</v>
      </c>
      <c r="C40091" s="0" t="n">
        <f aca="false">IF(A40090=A40091,C40090,C40090+1)</f>
        <v>5748</v>
      </c>
    </row>
    <row r="40092" customFormat="false" ht="12.75" hidden="false" customHeight="false" outlineLevel="0" collapsed="false">
      <c r="A40092" s="0" t="s">
        <v>5766</v>
      </c>
      <c r="B40092" s="0" t="n">
        <v>20071220</v>
      </c>
      <c r="C40092" s="0" t="n">
        <f aca="false">IF(A40091=A40092,C40091,C40091+1)</f>
        <v>5748</v>
      </c>
    </row>
    <row r="40093" customFormat="false" ht="12.75" hidden="false" customHeight="false" outlineLevel="0" collapsed="false">
      <c r="A40093" s="0" t="s">
        <v>5766</v>
      </c>
      <c r="B40093" s="0" t="n">
        <v>20070807</v>
      </c>
      <c r="C40093" s="0" t="n">
        <f aca="false">IF(A40092=A40093,C40092,C40092+1)</f>
        <v>5748</v>
      </c>
    </row>
    <row r="40094" customFormat="false" ht="12.75" hidden="false" customHeight="false" outlineLevel="0" collapsed="false">
      <c r="A40094" s="0" t="s">
        <v>5767</v>
      </c>
      <c r="B40094" s="0" t="n">
        <v>20080228</v>
      </c>
      <c r="C40094" s="0" t="n">
        <f aca="false">IF(A40093=A40094,C40093,C40093+1)</f>
        <v>5749</v>
      </c>
    </row>
    <row r="40095" customFormat="false" ht="12.75" hidden="false" customHeight="false" outlineLevel="0" collapsed="false">
      <c r="A40095" s="0" t="s">
        <v>5767</v>
      </c>
      <c r="B40095" s="0" t="n">
        <v>20080126</v>
      </c>
      <c r="C40095" s="0" t="n">
        <f aca="false">IF(A40094=A40095,C40094,C40094+1)</f>
        <v>5749</v>
      </c>
    </row>
    <row r="40096" customFormat="false" ht="12.75" hidden="false" customHeight="false" outlineLevel="0" collapsed="false">
      <c r="A40096" s="0" t="s">
        <v>5767</v>
      </c>
      <c r="B40096" s="0" t="n">
        <v>20071220</v>
      </c>
      <c r="C40096" s="0" t="n">
        <f aca="false">IF(A40095=A40096,C40095,C40095+1)</f>
        <v>5749</v>
      </c>
    </row>
    <row r="40097" customFormat="false" ht="12.75" hidden="false" customHeight="false" outlineLevel="0" collapsed="false">
      <c r="A40097" s="0" t="s">
        <v>5767</v>
      </c>
      <c r="B40097" s="0" t="n">
        <v>20070807</v>
      </c>
      <c r="C40097" s="0" t="n">
        <f aca="false">IF(A40096=A40097,C40096,C40096+1)</f>
        <v>5749</v>
      </c>
    </row>
    <row r="40098" customFormat="false" ht="12.75" hidden="false" customHeight="false" outlineLevel="0" collapsed="false">
      <c r="A40098" s="0" t="s">
        <v>5767</v>
      </c>
      <c r="B40098" s="0" t="n">
        <v>20070620</v>
      </c>
      <c r="C40098" s="0" t="n">
        <f aca="false">IF(A40097=A40098,C40097,C40097+1)</f>
        <v>5749</v>
      </c>
    </row>
    <row r="40099" customFormat="false" ht="12.75" hidden="false" customHeight="false" outlineLevel="0" collapsed="false">
      <c r="A40099" s="0" t="s">
        <v>5767</v>
      </c>
      <c r="B40099" s="0" t="n">
        <v>20070521</v>
      </c>
      <c r="C40099" s="0" t="n">
        <f aca="false">IF(A40098=A40099,C40098,C40098+1)</f>
        <v>5749</v>
      </c>
    </row>
    <row r="40100" customFormat="false" ht="12.75" hidden="false" customHeight="false" outlineLevel="0" collapsed="false">
      <c r="A40100" s="0" t="s">
        <v>5767</v>
      </c>
      <c r="B40100" s="0" t="n">
        <v>20070322</v>
      </c>
      <c r="C40100" s="0" t="n">
        <f aca="false">IF(A40099=A40100,C40099,C40099+1)</f>
        <v>5749</v>
      </c>
    </row>
    <row r="40101" customFormat="false" ht="12.75" hidden="false" customHeight="false" outlineLevel="0" collapsed="false">
      <c r="A40101" s="0" t="s">
        <v>5767</v>
      </c>
      <c r="B40101" s="0" t="n">
        <v>20070116</v>
      </c>
      <c r="C40101" s="0" t="n">
        <f aca="false">IF(A40100=A40101,C40100,C40100+1)</f>
        <v>5749</v>
      </c>
    </row>
    <row r="40102" customFormat="false" ht="12.75" hidden="false" customHeight="false" outlineLevel="0" collapsed="false">
      <c r="A40102" s="0" t="s">
        <v>5767</v>
      </c>
      <c r="B40102" s="0" t="n">
        <v>20061127</v>
      </c>
      <c r="C40102" s="0" t="n">
        <f aca="false">IF(A40101=A40102,C40101,C40101+1)</f>
        <v>5749</v>
      </c>
    </row>
    <row r="40103" customFormat="false" ht="12.75" hidden="false" customHeight="false" outlineLevel="0" collapsed="false">
      <c r="A40103" s="0" t="s">
        <v>5767</v>
      </c>
      <c r="B40103" s="0" t="n">
        <v>20060919</v>
      </c>
      <c r="C40103" s="0" t="n">
        <f aca="false">IF(A40102=A40103,C40102,C40102+1)</f>
        <v>5749</v>
      </c>
    </row>
    <row r="40104" customFormat="false" ht="12.75" hidden="false" customHeight="false" outlineLevel="0" collapsed="false">
      <c r="A40104" s="0" t="s">
        <v>5767</v>
      </c>
      <c r="B40104" s="0" t="n">
        <v>20060803</v>
      </c>
      <c r="C40104" s="0" t="n">
        <f aca="false">IF(A40103=A40104,C40103,C40103+1)</f>
        <v>5749</v>
      </c>
    </row>
    <row r="40105" customFormat="false" ht="12.75" hidden="false" customHeight="false" outlineLevel="0" collapsed="false">
      <c r="A40105" s="0" t="s">
        <v>5767</v>
      </c>
      <c r="B40105" s="0" t="n">
        <v>20060614</v>
      </c>
      <c r="C40105" s="0" t="n">
        <f aca="false">IF(A40104=A40105,C40104,C40104+1)</f>
        <v>5749</v>
      </c>
    </row>
    <row r="40106" customFormat="false" ht="12.75" hidden="false" customHeight="false" outlineLevel="0" collapsed="false">
      <c r="A40106" s="0" t="s">
        <v>5768</v>
      </c>
      <c r="B40106" s="0" t="n">
        <v>20091104</v>
      </c>
      <c r="C40106" s="0" t="n">
        <f aca="false">IF(A40105=A40106,C40105,C40105+1)</f>
        <v>5750</v>
      </c>
    </row>
    <row r="40107" customFormat="false" ht="12.75" hidden="false" customHeight="false" outlineLevel="0" collapsed="false">
      <c r="A40107" s="0" t="s">
        <v>5768</v>
      </c>
      <c r="B40107" s="0" t="n">
        <v>20090726</v>
      </c>
      <c r="C40107" s="0" t="n">
        <f aca="false">IF(A40106=A40107,C40106,C40106+1)</f>
        <v>5750</v>
      </c>
    </row>
    <row r="40108" customFormat="false" ht="12.75" hidden="false" customHeight="false" outlineLevel="0" collapsed="false">
      <c r="A40108" s="0" t="s">
        <v>5768</v>
      </c>
      <c r="B40108" s="0" t="n">
        <v>20090525</v>
      </c>
      <c r="C40108" s="0" t="n">
        <f aca="false">IF(A40107=A40108,C40107,C40107+1)</f>
        <v>5750</v>
      </c>
    </row>
    <row r="40109" customFormat="false" ht="12.75" hidden="false" customHeight="false" outlineLevel="0" collapsed="false">
      <c r="A40109" s="0" t="s">
        <v>5768</v>
      </c>
      <c r="B40109" s="0" t="n">
        <v>20090126</v>
      </c>
      <c r="C40109" s="0" t="n">
        <f aca="false">IF(A40108=A40109,C40108,C40108+1)</f>
        <v>5750</v>
      </c>
    </row>
    <row r="40110" customFormat="false" ht="12.75" hidden="false" customHeight="false" outlineLevel="0" collapsed="false">
      <c r="A40110" s="0" t="s">
        <v>5768</v>
      </c>
      <c r="B40110" s="0" t="n">
        <v>20081230</v>
      </c>
      <c r="C40110" s="0" t="n">
        <f aca="false">IF(A40109=A40110,C40109,C40109+1)</f>
        <v>5750</v>
      </c>
    </row>
    <row r="40111" customFormat="false" ht="12.75" hidden="false" customHeight="false" outlineLevel="0" collapsed="false">
      <c r="A40111" s="0" t="s">
        <v>5768</v>
      </c>
      <c r="B40111" s="0" t="n">
        <v>20081015</v>
      </c>
      <c r="C40111" s="0" t="n">
        <f aca="false">IF(A40110=A40111,C40110,C40110+1)</f>
        <v>5750</v>
      </c>
    </row>
    <row r="40112" customFormat="false" ht="12.75" hidden="false" customHeight="false" outlineLevel="0" collapsed="false">
      <c r="A40112" s="0" t="s">
        <v>5768</v>
      </c>
      <c r="B40112" s="0" t="n">
        <v>20080916</v>
      </c>
      <c r="C40112" s="0" t="n">
        <f aca="false">IF(A40111=A40112,C40111,C40111+1)</f>
        <v>5750</v>
      </c>
    </row>
    <row r="40113" customFormat="false" ht="12.75" hidden="false" customHeight="false" outlineLevel="0" collapsed="false">
      <c r="A40113" s="0" t="s">
        <v>5768</v>
      </c>
      <c r="B40113" s="0" t="n">
        <v>20081126</v>
      </c>
      <c r="C40113" s="0" t="n">
        <f aca="false">IF(A40112=A40113,C40112,C40112+1)</f>
        <v>5750</v>
      </c>
    </row>
    <row r="40114" customFormat="false" ht="12.75" hidden="false" customHeight="false" outlineLevel="0" collapsed="false">
      <c r="A40114" s="0" t="s">
        <v>5768</v>
      </c>
      <c r="B40114" s="0" t="n">
        <v>20080827</v>
      </c>
      <c r="C40114" s="0" t="n">
        <f aca="false">IF(A40113=A40114,C40113,C40113+1)</f>
        <v>5750</v>
      </c>
    </row>
    <row r="40115" customFormat="false" ht="12.75" hidden="false" customHeight="false" outlineLevel="0" collapsed="false">
      <c r="A40115" s="0" t="s">
        <v>5768</v>
      </c>
      <c r="B40115" s="0" t="n">
        <v>20080416</v>
      </c>
      <c r="C40115" s="0" t="n">
        <f aca="false">IF(A40114=A40115,C40114,C40114+1)</f>
        <v>5750</v>
      </c>
    </row>
    <row r="40116" customFormat="false" ht="12.75" hidden="false" customHeight="false" outlineLevel="0" collapsed="false">
      <c r="A40116" s="0" t="s">
        <v>5768</v>
      </c>
      <c r="B40116" s="0" t="n">
        <v>20080325</v>
      </c>
      <c r="C40116" s="0" t="n">
        <f aca="false">IF(A40115=A40116,C40115,C40115+1)</f>
        <v>5750</v>
      </c>
    </row>
    <row r="40117" customFormat="false" ht="12.75" hidden="false" customHeight="false" outlineLevel="0" collapsed="false">
      <c r="A40117" s="0" t="s">
        <v>5769</v>
      </c>
      <c r="B40117" s="0" t="n">
        <v>20050830</v>
      </c>
      <c r="C40117" s="0" t="n">
        <f aca="false">IF(A40116=A40117,C40116,C40116+1)</f>
        <v>5751</v>
      </c>
    </row>
    <row r="40118" customFormat="false" ht="12.75" hidden="false" customHeight="false" outlineLevel="0" collapsed="false">
      <c r="A40118" s="0" t="s">
        <v>5769</v>
      </c>
      <c r="B40118" s="0" t="n">
        <v>20091104</v>
      </c>
      <c r="C40118" s="0" t="n">
        <f aca="false">IF(A40117=A40118,C40117,C40117+1)</f>
        <v>5751</v>
      </c>
    </row>
    <row r="40119" customFormat="false" ht="12.75" hidden="false" customHeight="false" outlineLevel="0" collapsed="false">
      <c r="A40119" s="0" t="s">
        <v>5769</v>
      </c>
      <c r="B40119" s="0" t="n">
        <v>20090726</v>
      </c>
      <c r="C40119" s="0" t="n">
        <f aca="false">IF(A40118=A40119,C40118,C40118+1)</f>
        <v>5751</v>
      </c>
    </row>
    <row r="40120" customFormat="false" ht="12.75" hidden="false" customHeight="false" outlineLevel="0" collapsed="false">
      <c r="A40120" s="0" t="s">
        <v>5769</v>
      </c>
      <c r="B40120" s="0" t="n">
        <v>20090525</v>
      </c>
      <c r="C40120" s="0" t="n">
        <f aca="false">IF(A40119=A40120,C40119,C40119+1)</f>
        <v>5751</v>
      </c>
    </row>
    <row r="40121" customFormat="false" ht="12.75" hidden="false" customHeight="false" outlineLevel="0" collapsed="false">
      <c r="A40121" s="0" t="s">
        <v>5769</v>
      </c>
      <c r="B40121" s="0" t="n">
        <v>20090126</v>
      </c>
      <c r="C40121" s="0" t="n">
        <f aca="false">IF(A40120=A40121,C40120,C40120+1)</f>
        <v>5751</v>
      </c>
    </row>
    <row r="40122" customFormat="false" ht="12.75" hidden="false" customHeight="false" outlineLevel="0" collapsed="false">
      <c r="A40122" s="0" t="s">
        <v>5769</v>
      </c>
      <c r="B40122" s="0" t="n">
        <v>20081230</v>
      </c>
      <c r="C40122" s="0" t="n">
        <f aca="false">IF(A40121=A40122,C40121,C40121+1)</f>
        <v>5751</v>
      </c>
    </row>
    <row r="40123" customFormat="false" ht="12.75" hidden="false" customHeight="false" outlineLevel="0" collapsed="false">
      <c r="A40123" s="0" t="s">
        <v>5769</v>
      </c>
      <c r="B40123" s="0" t="n">
        <v>20081015</v>
      </c>
      <c r="C40123" s="0" t="n">
        <f aca="false">IF(A40122=A40123,C40122,C40122+1)</f>
        <v>5751</v>
      </c>
    </row>
    <row r="40124" customFormat="false" ht="12.75" hidden="false" customHeight="false" outlineLevel="0" collapsed="false">
      <c r="A40124" s="0" t="s">
        <v>5769</v>
      </c>
      <c r="B40124" s="0" t="n">
        <v>20080916</v>
      </c>
      <c r="C40124" s="0" t="n">
        <f aca="false">IF(A40123=A40124,C40123,C40123+1)</f>
        <v>5751</v>
      </c>
    </row>
    <row r="40125" customFormat="false" ht="12.75" hidden="false" customHeight="false" outlineLevel="0" collapsed="false">
      <c r="A40125" s="0" t="s">
        <v>5769</v>
      </c>
      <c r="B40125" s="0" t="n">
        <v>20081126</v>
      </c>
      <c r="C40125" s="0" t="n">
        <f aca="false">IF(A40124=A40125,C40124,C40124+1)</f>
        <v>5751</v>
      </c>
    </row>
    <row r="40126" customFormat="false" ht="12.75" hidden="false" customHeight="false" outlineLevel="0" collapsed="false">
      <c r="A40126" s="0" t="s">
        <v>5769</v>
      </c>
      <c r="B40126" s="0" t="n">
        <v>20080827</v>
      </c>
      <c r="C40126" s="0" t="n">
        <f aca="false">IF(A40125=A40126,C40125,C40125+1)</f>
        <v>5751</v>
      </c>
    </row>
    <row r="40127" customFormat="false" ht="12.75" hidden="false" customHeight="false" outlineLevel="0" collapsed="false">
      <c r="A40127" s="0" t="s">
        <v>5769</v>
      </c>
      <c r="B40127" s="0" t="n">
        <v>20080416</v>
      </c>
      <c r="C40127" s="0" t="n">
        <f aca="false">IF(A40126=A40127,C40126,C40126+1)</f>
        <v>5751</v>
      </c>
    </row>
    <row r="40128" customFormat="false" ht="12.75" hidden="false" customHeight="false" outlineLevel="0" collapsed="false">
      <c r="A40128" s="0" t="s">
        <v>5769</v>
      </c>
      <c r="B40128" s="0" t="n">
        <v>20080325</v>
      </c>
      <c r="C40128" s="0" t="n">
        <f aca="false">IF(A40127=A40128,C40127,C40127+1)</f>
        <v>5751</v>
      </c>
    </row>
    <row r="40129" customFormat="false" ht="12.75" hidden="false" customHeight="false" outlineLevel="0" collapsed="false">
      <c r="A40129" s="0" t="s">
        <v>5769</v>
      </c>
      <c r="B40129" s="0" t="n">
        <v>20080228</v>
      </c>
      <c r="C40129" s="0" t="n">
        <f aca="false">IF(A40128=A40129,C40128,C40128+1)</f>
        <v>5751</v>
      </c>
    </row>
    <row r="40130" customFormat="false" ht="12.75" hidden="false" customHeight="false" outlineLevel="0" collapsed="false">
      <c r="A40130" s="0" t="s">
        <v>5769</v>
      </c>
      <c r="B40130" s="0" t="n">
        <v>20080126</v>
      </c>
      <c r="C40130" s="0" t="n">
        <f aca="false">IF(A40129=A40130,C40129,C40129+1)</f>
        <v>5751</v>
      </c>
    </row>
    <row r="40131" customFormat="false" ht="12.75" hidden="false" customHeight="false" outlineLevel="0" collapsed="false">
      <c r="A40131" s="0" t="s">
        <v>5769</v>
      </c>
      <c r="B40131" s="0" t="n">
        <v>20071220</v>
      </c>
      <c r="C40131" s="0" t="n">
        <f aca="false">IF(A40130=A40131,C40130,C40130+1)</f>
        <v>5751</v>
      </c>
    </row>
    <row r="40132" customFormat="false" ht="12.75" hidden="false" customHeight="false" outlineLevel="0" collapsed="false">
      <c r="A40132" s="0" t="s">
        <v>5769</v>
      </c>
      <c r="B40132" s="0" t="n">
        <v>20070807</v>
      </c>
      <c r="C40132" s="0" t="n">
        <f aca="false">IF(A40131=A40132,C40131,C40131+1)</f>
        <v>5751</v>
      </c>
    </row>
    <row r="40133" customFormat="false" ht="12.75" hidden="false" customHeight="false" outlineLevel="0" collapsed="false">
      <c r="A40133" s="0" t="s">
        <v>5769</v>
      </c>
      <c r="B40133" s="0" t="n">
        <v>20070620</v>
      </c>
      <c r="C40133" s="0" t="n">
        <f aca="false">IF(A40132=A40133,C40132,C40132+1)</f>
        <v>5751</v>
      </c>
    </row>
    <row r="40134" customFormat="false" ht="12.75" hidden="false" customHeight="false" outlineLevel="0" collapsed="false">
      <c r="A40134" s="0" t="s">
        <v>5769</v>
      </c>
      <c r="B40134" s="0" t="n">
        <v>20070521</v>
      </c>
      <c r="C40134" s="0" t="n">
        <f aca="false">IF(A40133=A40134,C40133,C40133+1)</f>
        <v>5751</v>
      </c>
    </row>
    <row r="40135" customFormat="false" ht="12.75" hidden="false" customHeight="false" outlineLevel="0" collapsed="false">
      <c r="A40135" s="0" t="s">
        <v>5769</v>
      </c>
      <c r="B40135" s="0" t="n">
        <v>20070322</v>
      </c>
      <c r="C40135" s="0" t="n">
        <f aca="false">IF(A40134=A40135,C40134,C40134+1)</f>
        <v>5751</v>
      </c>
    </row>
    <row r="40136" customFormat="false" ht="12.75" hidden="false" customHeight="false" outlineLevel="0" collapsed="false">
      <c r="A40136" s="0" t="s">
        <v>5769</v>
      </c>
      <c r="B40136" s="0" t="n">
        <v>20070116</v>
      </c>
      <c r="C40136" s="0" t="n">
        <f aca="false">IF(A40135=A40136,C40135,C40135+1)</f>
        <v>5751</v>
      </c>
    </row>
    <row r="40137" customFormat="false" ht="12.75" hidden="false" customHeight="false" outlineLevel="0" collapsed="false">
      <c r="A40137" s="0" t="s">
        <v>5769</v>
      </c>
      <c r="B40137" s="0" t="n">
        <v>20061127</v>
      </c>
      <c r="C40137" s="0" t="n">
        <f aca="false">IF(A40136=A40137,C40136,C40136+1)</f>
        <v>5751</v>
      </c>
    </row>
    <row r="40138" customFormat="false" ht="12.75" hidden="false" customHeight="false" outlineLevel="0" collapsed="false">
      <c r="A40138" s="0" t="s">
        <v>5769</v>
      </c>
      <c r="B40138" s="0" t="n">
        <v>20060919</v>
      </c>
      <c r="C40138" s="0" t="n">
        <f aca="false">IF(A40137=A40138,C40137,C40137+1)</f>
        <v>5751</v>
      </c>
    </row>
    <row r="40139" customFormat="false" ht="12.75" hidden="false" customHeight="false" outlineLevel="0" collapsed="false">
      <c r="A40139" s="0" t="s">
        <v>5769</v>
      </c>
      <c r="B40139" s="0" t="n">
        <v>20060803</v>
      </c>
      <c r="C40139" s="0" t="n">
        <f aca="false">IF(A40138=A40139,C40138,C40138+1)</f>
        <v>5751</v>
      </c>
    </row>
    <row r="40140" customFormat="false" ht="12.75" hidden="false" customHeight="false" outlineLevel="0" collapsed="false">
      <c r="A40140" s="0" t="s">
        <v>5769</v>
      </c>
      <c r="B40140" s="0" t="n">
        <v>20060614</v>
      </c>
      <c r="C40140" s="0" t="n">
        <f aca="false">IF(A40139=A40140,C40139,C40139+1)</f>
        <v>5751</v>
      </c>
    </row>
    <row r="40141" customFormat="false" ht="12.75" hidden="false" customHeight="false" outlineLevel="0" collapsed="false">
      <c r="A40141" s="0" t="s">
        <v>5769</v>
      </c>
      <c r="B40141" s="0" t="n">
        <v>20060315</v>
      </c>
      <c r="C40141" s="0" t="n">
        <f aca="false">IF(A40140=A40141,C40140,C40140+1)</f>
        <v>5751</v>
      </c>
    </row>
    <row r="40142" customFormat="false" ht="12.75" hidden="false" customHeight="false" outlineLevel="0" collapsed="false">
      <c r="A40142" s="0" t="s">
        <v>5770</v>
      </c>
      <c r="B40142" s="0" t="n">
        <v>20040108</v>
      </c>
      <c r="C40142" s="0" t="n">
        <f aca="false">IF(A40141=A40142,C40141,C40141+1)</f>
        <v>5752</v>
      </c>
    </row>
    <row r="40143" customFormat="false" ht="12.75" hidden="false" customHeight="false" outlineLevel="0" collapsed="false">
      <c r="A40143" s="0" t="s">
        <v>5771</v>
      </c>
      <c r="B40143" s="0" t="n">
        <v>20060315</v>
      </c>
      <c r="C40143" s="0" t="n">
        <f aca="false">IF(A40142=A40143,C40142,C40142+1)</f>
        <v>5753</v>
      </c>
    </row>
    <row r="40144" customFormat="false" ht="12.75" hidden="false" customHeight="false" outlineLevel="0" collapsed="false">
      <c r="A40144" s="0" t="s">
        <v>5772</v>
      </c>
      <c r="B40144" s="0" t="n">
        <v>20091104</v>
      </c>
      <c r="C40144" s="0" t="n">
        <f aca="false">IF(A40143=A40144,C40143,C40143+1)</f>
        <v>5754</v>
      </c>
    </row>
    <row r="40145" customFormat="false" ht="12.75" hidden="false" customHeight="false" outlineLevel="0" collapsed="false">
      <c r="A40145" s="0" t="s">
        <v>5772</v>
      </c>
      <c r="B40145" s="0" t="n">
        <v>20090126</v>
      </c>
      <c r="C40145" s="0" t="n">
        <f aca="false">IF(A40144=A40145,C40144,C40144+1)</f>
        <v>5754</v>
      </c>
    </row>
    <row r="40146" customFormat="false" ht="12.75" hidden="false" customHeight="false" outlineLevel="0" collapsed="false">
      <c r="A40146" s="0" t="s">
        <v>5772</v>
      </c>
      <c r="B40146" s="0" t="n">
        <v>20081230</v>
      </c>
      <c r="C40146" s="0" t="n">
        <f aca="false">IF(A40145=A40146,C40145,C40145+1)</f>
        <v>5754</v>
      </c>
    </row>
    <row r="40147" customFormat="false" ht="12.75" hidden="false" customHeight="false" outlineLevel="0" collapsed="false">
      <c r="A40147" s="0" t="s">
        <v>5772</v>
      </c>
      <c r="B40147" s="0" t="n">
        <v>20081015</v>
      </c>
      <c r="C40147" s="0" t="n">
        <f aca="false">IF(A40146=A40147,C40146,C40146+1)</f>
        <v>5754</v>
      </c>
    </row>
    <row r="40148" customFormat="false" ht="12.75" hidden="false" customHeight="false" outlineLevel="0" collapsed="false">
      <c r="A40148" s="0" t="s">
        <v>5772</v>
      </c>
      <c r="B40148" s="0" t="n">
        <v>20080916</v>
      </c>
      <c r="C40148" s="0" t="n">
        <f aca="false">IF(A40147=A40148,C40147,C40147+1)</f>
        <v>5754</v>
      </c>
    </row>
    <row r="40149" customFormat="false" ht="12.75" hidden="false" customHeight="false" outlineLevel="0" collapsed="false">
      <c r="A40149" s="0" t="s">
        <v>5772</v>
      </c>
      <c r="B40149" s="0" t="n">
        <v>20081126</v>
      </c>
      <c r="C40149" s="0" t="n">
        <f aca="false">IF(A40148=A40149,C40148,C40148+1)</f>
        <v>5754</v>
      </c>
    </row>
    <row r="40150" customFormat="false" ht="12.75" hidden="false" customHeight="false" outlineLevel="0" collapsed="false">
      <c r="A40150" s="0" t="s">
        <v>5772</v>
      </c>
      <c r="B40150" s="0" t="n">
        <v>20080827</v>
      </c>
      <c r="C40150" s="0" t="n">
        <f aca="false">IF(A40149=A40150,C40149,C40149+1)</f>
        <v>5754</v>
      </c>
    </row>
    <row r="40151" customFormat="false" ht="12.75" hidden="false" customHeight="false" outlineLevel="0" collapsed="false">
      <c r="A40151" s="0" t="s">
        <v>5772</v>
      </c>
      <c r="B40151" s="0" t="n">
        <v>20080416</v>
      </c>
      <c r="C40151" s="0" t="n">
        <f aca="false">IF(A40150=A40151,C40150,C40150+1)</f>
        <v>5754</v>
      </c>
    </row>
    <row r="40152" customFormat="false" ht="12.75" hidden="false" customHeight="false" outlineLevel="0" collapsed="false">
      <c r="A40152" s="0" t="s">
        <v>5772</v>
      </c>
      <c r="B40152" s="0" t="n">
        <v>20080325</v>
      </c>
      <c r="C40152" s="0" t="n">
        <f aca="false">IF(A40151=A40152,C40151,C40151+1)</f>
        <v>5754</v>
      </c>
    </row>
    <row r="40153" customFormat="false" ht="12.75" hidden="false" customHeight="false" outlineLevel="0" collapsed="false">
      <c r="A40153" s="0" t="s">
        <v>5772</v>
      </c>
      <c r="B40153" s="0" t="n">
        <v>20080228</v>
      </c>
      <c r="C40153" s="0" t="n">
        <f aca="false">IF(A40152=A40153,C40152,C40152+1)</f>
        <v>5754</v>
      </c>
    </row>
    <row r="40154" customFormat="false" ht="12.75" hidden="false" customHeight="false" outlineLevel="0" collapsed="false">
      <c r="A40154" s="0" t="s">
        <v>5772</v>
      </c>
      <c r="B40154" s="0" t="n">
        <v>20080126</v>
      </c>
      <c r="C40154" s="0" t="n">
        <f aca="false">IF(A40153=A40154,C40153,C40153+1)</f>
        <v>5754</v>
      </c>
    </row>
    <row r="40155" customFormat="false" ht="12.75" hidden="false" customHeight="false" outlineLevel="0" collapsed="false">
      <c r="A40155" s="0" t="s">
        <v>5772</v>
      </c>
      <c r="B40155" s="0" t="n">
        <v>20071220</v>
      </c>
      <c r="C40155" s="0" t="n">
        <f aca="false">IF(A40154=A40155,C40154,C40154+1)</f>
        <v>5754</v>
      </c>
    </row>
    <row r="40156" customFormat="false" ht="12.75" hidden="false" customHeight="false" outlineLevel="0" collapsed="false">
      <c r="A40156" s="0" t="s">
        <v>5772</v>
      </c>
      <c r="B40156" s="0" t="n">
        <v>20070807</v>
      </c>
      <c r="C40156" s="0" t="n">
        <f aca="false">IF(A40155=A40156,C40155,C40155+1)</f>
        <v>5754</v>
      </c>
    </row>
    <row r="40157" customFormat="false" ht="12.75" hidden="false" customHeight="false" outlineLevel="0" collapsed="false">
      <c r="A40157" s="0" t="s">
        <v>5772</v>
      </c>
      <c r="B40157" s="0" t="n">
        <v>20070620</v>
      </c>
      <c r="C40157" s="0" t="n">
        <f aca="false">IF(A40156=A40157,C40156,C40156+1)</f>
        <v>5754</v>
      </c>
    </row>
    <row r="40158" customFormat="false" ht="12.75" hidden="false" customHeight="false" outlineLevel="0" collapsed="false">
      <c r="A40158" s="0" t="s">
        <v>5772</v>
      </c>
      <c r="B40158" s="0" t="n">
        <v>20070521</v>
      </c>
      <c r="C40158" s="0" t="n">
        <f aca="false">IF(A40157=A40158,C40157,C40157+1)</f>
        <v>5754</v>
      </c>
    </row>
    <row r="40159" customFormat="false" ht="12.75" hidden="false" customHeight="false" outlineLevel="0" collapsed="false">
      <c r="A40159" s="0" t="s">
        <v>5772</v>
      </c>
      <c r="B40159" s="0" t="n">
        <v>20070322</v>
      </c>
      <c r="C40159" s="0" t="n">
        <f aca="false">IF(A40158=A40159,C40158,C40158+1)</f>
        <v>5754</v>
      </c>
    </row>
    <row r="40160" customFormat="false" ht="12.75" hidden="false" customHeight="false" outlineLevel="0" collapsed="false">
      <c r="A40160" s="0" t="s">
        <v>5772</v>
      </c>
      <c r="B40160" s="0" t="n">
        <v>20070116</v>
      </c>
      <c r="C40160" s="0" t="n">
        <f aca="false">IF(A40159=A40160,C40159,C40159+1)</f>
        <v>5754</v>
      </c>
    </row>
    <row r="40161" customFormat="false" ht="12.75" hidden="false" customHeight="false" outlineLevel="0" collapsed="false">
      <c r="A40161" s="0" t="s">
        <v>5772</v>
      </c>
      <c r="B40161" s="0" t="n">
        <v>20061127</v>
      </c>
      <c r="C40161" s="0" t="n">
        <f aca="false">IF(A40160=A40161,C40160,C40160+1)</f>
        <v>5754</v>
      </c>
    </row>
    <row r="40162" customFormat="false" ht="12.75" hidden="false" customHeight="false" outlineLevel="0" collapsed="false">
      <c r="A40162" s="0" t="s">
        <v>5772</v>
      </c>
      <c r="B40162" s="0" t="n">
        <v>20060919</v>
      </c>
      <c r="C40162" s="0" t="n">
        <f aca="false">IF(A40161=A40162,C40161,C40161+1)</f>
        <v>5754</v>
      </c>
    </row>
    <row r="40163" customFormat="false" ht="12.75" hidden="false" customHeight="false" outlineLevel="0" collapsed="false">
      <c r="A40163" s="0" t="s">
        <v>5772</v>
      </c>
      <c r="B40163" s="0" t="n">
        <v>20060803</v>
      </c>
      <c r="C40163" s="0" t="n">
        <f aca="false">IF(A40162=A40163,C40162,C40162+1)</f>
        <v>5754</v>
      </c>
    </row>
    <row r="40164" customFormat="false" ht="12.75" hidden="false" customHeight="false" outlineLevel="0" collapsed="false">
      <c r="A40164" s="0" t="s">
        <v>5772</v>
      </c>
      <c r="B40164" s="0" t="n">
        <v>20060614</v>
      </c>
      <c r="C40164" s="0" t="n">
        <f aca="false">IF(A40163=A40164,C40163,C40163+1)</f>
        <v>5754</v>
      </c>
    </row>
    <row r="40165" customFormat="false" ht="12.75" hidden="false" customHeight="false" outlineLevel="0" collapsed="false">
      <c r="A40165" s="0" t="s">
        <v>5773</v>
      </c>
      <c r="B40165" s="0" t="n">
        <v>20050830</v>
      </c>
      <c r="C40165" s="0" t="n">
        <f aca="false">IF(A40164=A40165,C40164,C40164+1)</f>
        <v>5755</v>
      </c>
    </row>
    <row r="40166" customFormat="false" ht="12.75" hidden="false" customHeight="false" outlineLevel="0" collapsed="false">
      <c r="A40166" s="0" t="s">
        <v>5773</v>
      </c>
      <c r="B40166" s="0" t="n">
        <v>20040108</v>
      </c>
      <c r="C40166" s="0" t="n">
        <f aca="false">IF(A40165=A40166,C40165,C40165+1)</f>
        <v>5755</v>
      </c>
    </row>
    <row r="40167" customFormat="false" ht="12.75" hidden="false" customHeight="false" outlineLevel="0" collapsed="false">
      <c r="A40167" s="0" t="s">
        <v>5774</v>
      </c>
      <c r="B40167" s="0" t="n">
        <v>20090726</v>
      </c>
      <c r="C40167" s="0" t="n">
        <f aca="false">IF(A40166=A40167,C40166,C40166+1)</f>
        <v>5756</v>
      </c>
    </row>
    <row r="40168" customFormat="false" ht="12.75" hidden="false" customHeight="false" outlineLevel="0" collapsed="false">
      <c r="A40168" s="0" t="s">
        <v>5774</v>
      </c>
      <c r="B40168" s="0" t="n">
        <v>20090525</v>
      </c>
      <c r="C40168" s="0" t="n">
        <f aca="false">IF(A40167=A40168,C40167,C40167+1)</f>
        <v>5756</v>
      </c>
    </row>
    <row r="40169" customFormat="false" ht="12.75" hidden="false" customHeight="false" outlineLevel="0" collapsed="false">
      <c r="A40169" s="0" t="s">
        <v>5775</v>
      </c>
      <c r="B40169" s="0" t="n">
        <v>20080416</v>
      </c>
      <c r="C40169" s="0" t="n">
        <f aca="false">IF(A40168=A40169,C40168,C40168+1)</f>
        <v>5757</v>
      </c>
    </row>
    <row r="40170" customFormat="false" ht="12.75" hidden="false" customHeight="false" outlineLevel="0" collapsed="false">
      <c r="A40170" s="0" t="s">
        <v>5775</v>
      </c>
      <c r="B40170" s="0" t="n">
        <v>20080325</v>
      </c>
      <c r="C40170" s="0" t="n">
        <f aca="false">IF(A40169=A40170,C40169,C40169+1)</f>
        <v>5757</v>
      </c>
    </row>
    <row r="40171" customFormat="false" ht="12.75" hidden="false" customHeight="false" outlineLevel="0" collapsed="false">
      <c r="A40171" s="0" t="s">
        <v>5775</v>
      </c>
      <c r="B40171" s="0" t="n">
        <v>20080228</v>
      </c>
      <c r="C40171" s="0" t="n">
        <f aca="false">IF(A40170=A40171,C40170,C40170+1)</f>
        <v>5757</v>
      </c>
    </row>
    <row r="40172" customFormat="false" ht="12.75" hidden="false" customHeight="false" outlineLevel="0" collapsed="false">
      <c r="A40172" s="0" t="s">
        <v>5775</v>
      </c>
      <c r="B40172" s="0" t="n">
        <v>20080126</v>
      </c>
      <c r="C40172" s="0" t="n">
        <f aca="false">IF(A40171=A40172,C40171,C40171+1)</f>
        <v>5757</v>
      </c>
    </row>
    <row r="40173" customFormat="false" ht="12.75" hidden="false" customHeight="false" outlineLevel="0" collapsed="false">
      <c r="A40173" s="0" t="s">
        <v>5775</v>
      </c>
      <c r="B40173" s="0" t="n">
        <v>20071220</v>
      </c>
      <c r="C40173" s="0" t="n">
        <f aca="false">IF(A40172=A40173,C40172,C40172+1)</f>
        <v>5757</v>
      </c>
    </row>
    <row r="40174" customFormat="false" ht="12.75" hidden="false" customHeight="false" outlineLevel="0" collapsed="false">
      <c r="A40174" s="0" t="s">
        <v>5775</v>
      </c>
      <c r="B40174" s="0" t="n">
        <v>20070807</v>
      </c>
      <c r="C40174" s="0" t="n">
        <f aca="false">IF(A40173=A40174,C40173,C40173+1)</f>
        <v>5757</v>
      </c>
    </row>
    <row r="40175" customFormat="false" ht="12.75" hidden="false" customHeight="false" outlineLevel="0" collapsed="false">
      <c r="A40175" s="0" t="s">
        <v>5775</v>
      </c>
      <c r="B40175" s="0" t="n">
        <v>20060919</v>
      </c>
      <c r="C40175" s="0" t="n">
        <f aca="false">IF(A40174=A40175,C40174,C40174+1)</f>
        <v>5757</v>
      </c>
    </row>
    <row r="40176" customFormat="false" ht="12.75" hidden="false" customHeight="false" outlineLevel="0" collapsed="false">
      <c r="A40176" s="0" t="s">
        <v>5775</v>
      </c>
      <c r="B40176" s="0" t="n">
        <v>20060803</v>
      </c>
      <c r="C40176" s="0" t="n">
        <f aca="false">IF(A40175=A40176,C40175,C40175+1)</f>
        <v>5757</v>
      </c>
    </row>
    <row r="40177" customFormat="false" ht="12.75" hidden="false" customHeight="false" outlineLevel="0" collapsed="false">
      <c r="A40177" s="0" t="s">
        <v>5775</v>
      </c>
      <c r="B40177" s="0" t="n">
        <v>20060614</v>
      </c>
      <c r="C40177" s="0" t="n">
        <f aca="false">IF(A40176=A40177,C40176,C40176+1)</f>
        <v>5757</v>
      </c>
    </row>
    <row r="40178" customFormat="false" ht="12.75" hidden="false" customHeight="false" outlineLevel="0" collapsed="false">
      <c r="A40178" s="0" t="s">
        <v>5775</v>
      </c>
      <c r="B40178" s="0" t="n">
        <v>20060315</v>
      </c>
      <c r="C40178" s="0" t="n">
        <f aca="false">IF(A40177=A40178,C40177,C40177+1)</f>
        <v>5757</v>
      </c>
    </row>
    <row r="40179" customFormat="false" ht="12.75" hidden="false" customHeight="false" outlineLevel="0" collapsed="false">
      <c r="A40179" s="0" t="s">
        <v>5776</v>
      </c>
      <c r="B40179" s="0" t="n">
        <v>20081015</v>
      </c>
      <c r="C40179" s="0" t="n">
        <f aca="false">IF(A40178=A40179,C40178,C40178+1)</f>
        <v>5758</v>
      </c>
    </row>
    <row r="40180" customFormat="false" ht="12.75" hidden="false" customHeight="false" outlineLevel="0" collapsed="false">
      <c r="A40180" s="0" t="s">
        <v>5776</v>
      </c>
      <c r="B40180" s="0" t="n">
        <v>20080916</v>
      </c>
      <c r="C40180" s="0" t="n">
        <f aca="false">IF(A40179=A40180,C40179,C40179+1)</f>
        <v>5758</v>
      </c>
    </row>
    <row r="40181" customFormat="false" ht="12.75" hidden="false" customHeight="false" outlineLevel="0" collapsed="false">
      <c r="A40181" s="0" t="s">
        <v>5776</v>
      </c>
      <c r="B40181" s="0" t="n">
        <v>20081126</v>
      </c>
      <c r="C40181" s="0" t="n">
        <f aca="false">IF(A40180=A40181,C40180,C40180+1)</f>
        <v>5758</v>
      </c>
    </row>
    <row r="40182" customFormat="false" ht="12.75" hidden="false" customHeight="false" outlineLevel="0" collapsed="false">
      <c r="A40182" s="0" t="s">
        <v>5776</v>
      </c>
      <c r="B40182" s="0" t="n">
        <v>20080827</v>
      </c>
      <c r="C40182" s="0" t="n">
        <f aca="false">IF(A40181=A40182,C40181,C40181+1)</f>
        <v>5758</v>
      </c>
    </row>
    <row r="40183" customFormat="false" ht="12.75" hidden="false" customHeight="false" outlineLevel="0" collapsed="false">
      <c r="A40183" s="0" t="s">
        <v>5776</v>
      </c>
      <c r="B40183" s="0" t="n">
        <v>20080416</v>
      </c>
      <c r="C40183" s="0" t="n">
        <f aca="false">IF(A40182=A40183,C40182,C40182+1)</f>
        <v>5758</v>
      </c>
    </row>
    <row r="40184" customFormat="false" ht="12.75" hidden="false" customHeight="false" outlineLevel="0" collapsed="false">
      <c r="A40184" s="0" t="s">
        <v>5776</v>
      </c>
      <c r="B40184" s="0" t="n">
        <v>20080325</v>
      </c>
      <c r="C40184" s="0" t="n">
        <f aca="false">IF(A40183=A40184,C40183,C40183+1)</f>
        <v>5758</v>
      </c>
    </row>
    <row r="40185" customFormat="false" ht="12.75" hidden="false" customHeight="false" outlineLevel="0" collapsed="false">
      <c r="A40185" s="0" t="s">
        <v>5776</v>
      </c>
      <c r="B40185" s="0" t="n">
        <v>20080228</v>
      </c>
      <c r="C40185" s="0" t="n">
        <f aca="false">IF(A40184=A40185,C40184,C40184+1)</f>
        <v>5758</v>
      </c>
    </row>
    <row r="40186" customFormat="false" ht="12.75" hidden="false" customHeight="false" outlineLevel="0" collapsed="false">
      <c r="A40186" s="0" t="s">
        <v>5776</v>
      </c>
      <c r="B40186" s="0" t="n">
        <v>20080126</v>
      </c>
      <c r="C40186" s="0" t="n">
        <f aca="false">IF(A40185=A40186,C40185,C40185+1)</f>
        <v>5758</v>
      </c>
    </row>
    <row r="40187" customFormat="false" ht="12.75" hidden="false" customHeight="false" outlineLevel="0" collapsed="false">
      <c r="A40187" s="0" t="s">
        <v>5776</v>
      </c>
      <c r="B40187" s="0" t="n">
        <v>20071220</v>
      </c>
      <c r="C40187" s="0" t="n">
        <f aca="false">IF(A40186=A40187,C40186,C40186+1)</f>
        <v>5758</v>
      </c>
    </row>
    <row r="40188" customFormat="false" ht="12.75" hidden="false" customHeight="false" outlineLevel="0" collapsed="false">
      <c r="A40188" s="0" t="s">
        <v>5777</v>
      </c>
      <c r="B40188" s="0" t="n">
        <v>20050830</v>
      </c>
      <c r="C40188" s="0" t="n">
        <f aca="false">IF(A40187=A40188,C40187,C40187+1)</f>
        <v>5759</v>
      </c>
    </row>
    <row r="40189" customFormat="false" ht="12.75" hidden="false" customHeight="false" outlineLevel="0" collapsed="false">
      <c r="A40189" s="0" t="s">
        <v>5777</v>
      </c>
      <c r="B40189" s="0" t="n">
        <v>20040108</v>
      </c>
      <c r="C40189" s="0" t="n">
        <f aca="false">IF(A40188=A40189,C40188,C40188+1)</f>
        <v>5759</v>
      </c>
    </row>
    <row r="40190" customFormat="false" ht="12.75" hidden="false" customHeight="false" outlineLevel="0" collapsed="false">
      <c r="A40190" s="0" t="s">
        <v>5777</v>
      </c>
      <c r="B40190" s="0" t="n">
        <v>20060315</v>
      </c>
      <c r="C40190" s="0" t="n">
        <f aca="false">IF(A40189=A40190,C40189,C40189+1)</f>
        <v>5759</v>
      </c>
    </row>
    <row r="40191" customFormat="false" ht="12.75" hidden="false" customHeight="false" outlineLevel="0" collapsed="false">
      <c r="A40191" s="0" t="s">
        <v>5778</v>
      </c>
      <c r="B40191" s="0" t="n">
        <v>20090726</v>
      </c>
      <c r="C40191" s="0" t="n">
        <f aca="false">IF(A40190=A40191,C40190,C40190+1)</f>
        <v>5760</v>
      </c>
    </row>
    <row r="40192" customFormat="false" ht="12.75" hidden="false" customHeight="false" outlineLevel="0" collapsed="false">
      <c r="A40192" s="0" t="s">
        <v>5778</v>
      </c>
      <c r="B40192" s="0" t="n">
        <v>20090525</v>
      </c>
      <c r="C40192" s="0" t="n">
        <f aca="false">IF(A40191=A40192,C40191,C40191+1)</f>
        <v>5760</v>
      </c>
    </row>
    <row r="40193" customFormat="false" ht="12.75" hidden="false" customHeight="false" outlineLevel="0" collapsed="false">
      <c r="A40193" s="0" t="s">
        <v>5778</v>
      </c>
      <c r="B40193" s="0" t="n">
        <v>20090126</v>
      </c>
      <c r="C40193" s="0" t="n">
        <f aca="false">IF(A40192=A40193,C40192,C40192+1)</f>
        <v>5760</v>
      </c>
    </row>
    <row r="40194" customFormat="false" ht="12.75" hidden="false" customHeight="false" outlineLevel="0" collapsed="false">
      <c r="A40194" s="0" t="s">
        <v>5778</v>
      </c>
      <c r="B40194" s="0" t="n">
        <v>20081230</v>
      </c>
      <c r="C40194" s="0" t="n">
        <f aca="false">IF(A40193=A40194,C40193,C40193+1)</f>
        <v>5760</v>
      </c>
    </row>
    <row r="40195" customFormat="false" ht="12.75" hidden="false" customHeight="false" outlineLevel="0" collapsed="false">
      <c r="A40195" s="0" t="s">
        <v>5778</v>
      </c>
      <c r="B40195" s="0" t="n">
        <v>20081015</v>
      </c>
      <c r="C40195" s="0" t="n">
        <f aca="false">IF(A40194=A40195,C40194,C40194+1)</f>
        <v>5760</v>
      </c>
    </row>
    <row r="40196" customFormat="false" ht="12.75" hidden="false" customHeight="false" outlineLevel="0" collapsed="false">
      <c r="A40196" s="0" t="s">
        <v>5778</v>
      </c>
      <c r="B40196" s="0" t="n">
        <v>20080916</v>
      </c>
      <c r="C40196" s="0" t="n">
        <f aca="false">IF(A40195=A40196,C40195,C40195+1)</f>
        <v>5760</v>
      </c>
    </row>
    <row r="40197" customFormat="false" ht="12.75" hidden="false" customHeight="false" outlineLevel="0" collapsed="false">
      <c r="A40197" s="0" t="s">
        <v>5778</v>
      </c>
      <c r="B40197" s="0" t="n">
        <v>20081126</v>
      </c>
      <c r="C40197" s="0" t="n">
        <f aca="false">IF(A40196=A40197,C40196,C40196+1)</f>
        <v>5760</v>
      </c>
    </row>
    <row r="40198" customFormat="false" ht="12.75" hidden="false" customHeight="false" outlineLevel="0" collapsed="false">
      <c r="A40198" s="0" t="s">
        <v>5779</v>
      </c>
      <c r="B40198" s="0" t="n">
        <v>20040108</v>
      </c>
      <c r="C40198" s="0" t="n">
        <f aca="false">IF(A40197=A40198,C40197,C40197+1)</f>
        <v>5761</v>
      </c>
    </row>
    <row r="40199" customFormat="false" ht="12.75" hidden="false" customHeight="false" outlineLevel="0" collapsed="false">
      <c r="A40199" s="0" t="s">
        <v>5779</v>
      </c>
      <c r="B40199" s="0" t="n">
        <v>20050830</v>
      </c>
      <c r="C40199" s="0" t="n">
        <f aca="false">IF(A40198=A40199,C40198,C40198+1)</f>
        <v>5761</v>
      </c>
    </row>
    <row r="40200" customFormat="false" ht="12.75" hidden="false" customHeight="false" outlineLevel="0" collapsed="false">
      <c r="A40200" s="0" t="s">
        <v>5779</v>
      </c>
      <c r="B40200" s="0" t="n">
        <v>20070807</v>
      </c>
      <c r="C40200" s="0" t="n">
        <f aca="false">IF(A40199=A40200,C40199,C40199+1)</f>
        <v>5761</v>
      </c>
    </row>
    <row r="40201" customFormat="false" ht="12.75" hidden="false" customHeight="false" outlineLevel="0" collapsed="false">
      <c r="A40201" s="0" t="s">
        <v>5779</v>
      </c>
      <c r="B40201" s="0" t="n">
        <v>20070620</v>
      </c>
      <c r="C40201" s="0" t="n">
        <f aca="false">IF(A40200=A40201,C40200,C40200+1)</f>
        <v>5761</v>
      </c>
    </row>
    <row r="40202" customFormat="false" ht="12.75" hidden="false" customHeight="false" outlineLevel="0" collapsed="false">
      <c r="A40202" s="0" t="s">
        <v>5779</v>
      </c>
      <c r="B40202" s="0" t="n">
        <v>20070521</v>
      </c>
      <c r="C40202" s="0" t="n">
        <f aca="false">IF(A40201=A40202,C40201,C40201+1)</f>
        <v>5761</v>
      </c>
    </row>
    <row r="40203" customFormat="false" ht="12.75" hidden="false" customHeight="false" outlineLevel="0" collapsed="false">
      <c r="A40203" s="0" t="s">
        <v>5779</v>
      </c>
      <c r="B40203" s="0" t="n">
        <v>20070322</v>
      </c>
      <c r="C40203" s="0" t="n">
        <f aca="false">IF(A40202=A40203,C40202,C40202+1)</f>
        <v>5761</v>
      </c>
    </row>
    <row r="40204" customFormat="false" ht="12.75" hidden="false" customHeight="false" outlineLevel="0" collapsed="false">
      <c r="A40204" s="0" t="s">
        <v>5779</v>
      </c>
      <c r="B40204" s="0" t="n">
        <v>20070116</v>
      </c>
      <c r="C40204" s="0" t="n">
        <f aca="false">IF(A40203=A40204,C40203,C40203+1)</f>
        <v>5761</v>
      </c>
    </row>
    <row r="40205" customFormat="false" ht="12.75" hidden="false" customHeight="false" outlineLevel="0" collapsed="false">
      <c r="A40205" s="0" t="s">
        <v>5779</v>
      </c>
      <c r="B40205" s="0" t="n">
        <v>20061127</v>
      </c>
      <c r="C40205" s="0" t="n">
        <f aca="false">IF(A40204=A40205,C40204,C40204+1)</f>
        <v>5761</v>
      </c>
    </row>
    <row r="40206" customFormat="false" ht="12.75" hidden="false" customHeight="false" outlineLevel="0" collapsed="false">
      <c r="A40206" s="0" t="s">
        <v>5779</v>
      </c>
      <c r="B40206" s="0" t="n">
        <v>20060919</v>
      </c>
      <c r="C40206" s="0" t="n">
        <f aca="false">IF(A40205=A40206,C40205,C40205+1)</f>
        <v>5761</v>
      </c>
    </row>
    <row r="40207" customFormat="false" ht="12.75" hidden="false" customHeight="false" outlineLevel="0" collapsed="false">
      <c r="A40207" s="0" t="s">
        <v>5779</v>
      </c>
      <c r="B40207" s="0" t="n">
        <v>20060803</v>
      </c>
      <c r="C40207" s="0" t="n">
        <f aca="false">IF(A40206=A40207,C40206,C40206+1)</f>
        <v>5761</v>
      </c>
    </row>
    <row r="40208" customFormat="false" ht="12.75" hidden="false" customHeight="false" outlineLevel="0" collapsed="false">
      <c r="A40208" s="0" t="s">
        <v>5779</v>
      </c>
      <c r="B40208" s="0" t="n">
        <v>20060614</v>
      </c>
      <c r="C40208" s="0" t="n">
        <f aca="false">IF(A40207=A40208,C40207,C40207+1)</f>
        <v>5761</v>
      </c>
    </row>
    <row r="40209" customFormat="false" ht="12.75" hidden="false" customHeight="false" outlineLevel="0" collapsed="false">
      <c r="A40209" s="0" t="s">
        <v>5779</v>
      </c>
      <c r="B40209" s="0" t="n">
        <v>20060315</v>
      </c>
      <c r="C40209" s="0" t="n">
        <f aca="false">IF(A40208=A40209,C40208,C40208+1)</f>
        <v>5761</v>
      </c>
    </row>
    <row r="40210" customFormat="false" ht="12.75" hidden="false" customHeight="false" outlineLevel="0" collapsed="false">
      <c r="A40210" s="0" t="s">
        <v>5780</v>
      </c>
      <c r="B40210" s="0" t="n">
        <v>20050830</v>
      </c>
      <c r="C40210" s="0" t="n">
        <f aca="false">IF(A40209=A40210,C40209,C40209+1)</f>
        <v>5762</v>
      </c>
    </row>
    <row r="40211" customFormat="false" ht="12.75" hidden="false" customHeight="false" outlineLevel="0" collapsed="false">
      <c r="A40211" s="0" t="s">
        <v>5780</v>
      </c>
      <c r="B40211" s="0" t="n">
        <v>20070807</v>
      </c>
      <c r="C40211" s="0" t="n">
        <f aca="false">IF(A40210=A40211,C40210,C40210+1)</f>
        <v>5762</v>
      </c>
    </row>
    <row r="40212" customFormat="false" ht="12.75" hidden="false" customHeight="false" outlineLevel="0" collapsed="false">
      <c r="A40212" s="0" t="s">
        <v>5780</v>
      </c>
      <c r="B40212" s="0" t="n">
        <v>20070620</v>
      </c>
      <c r="C40212" s="0" t="n">
        <f aca="false">IF(A40211=A40212,C40211,C40211+1)</f>
        <v>5762</v>
      </c>
    </row>
    <row r="40213" customFormat="false" ht="12.75" hidden="false" customHeight="false" outlineLevel="0" collapsed="false">
      <c r="A40213" s="0" t="s">
        <v>5780</v>
      </c>
      <c r="B40213" s="0" t="n">
        <v>20070521</v>
      </c>
      <c r="C40213" s="0" t="n">
        <f aca="false">IF(A40212=A40213,C40212,C40212+1)</f>
        <v>5762</v>
      </c>
    </row>
    <row r="40214" customFormat="false" ht="12.75" hidden="false" customHeight="false" outlineLevel="0" collapsed="false">
      <c r="A40214" s="0" t="s">
        <v>5780</v>
      </c>
      <c r="B40214" s="0" t="n">
        <v>20070322</v>
      </c>
      <c r="C40214" s="0" t="n">
        <f aca="false">IF(A40213=A40214,C40213,C40213+1)</f>
        <v>5762</v>
      </c>
    </row>
    <row r="40215" customFormat="false" ht="12.75" hidden="false" customHeight="false" outlineLevel="0" collapsed="false">
      <c r="A40215" s="0" t="s">
        <v>5780</v>
      </c>
      <c r="B40215" s="0" t="n">
        <v>20070116</v>
      </c>
      <c r="C40215" s="0" t="n">
        <f aca="false">IF(A40214=A40215,C40214,C40214+1)</f>
        <v>5762</v>
      </c>
    </row>
    <row r="40216" customFormat="false" ht="12.75" hidden="false" customHeight="false" outlineLevel="0" collapsed="false">
      <c r="A40216" s="0" t="s">
        <v>5780</v>
      </c>
      <c r="B40216" s="0" t="n">
        <v>20061127</v>
      </c>
      <c r="C40216" s="0" t="n">
        <f aca="false">IF(A40215=A40216,C40215,C40215+1)</f>
        <v>5762</v>
      </c>
    </row>
    <row r="40217" customFormat="false" ht="12.75" hidden="false" customHeight="false" outlineLevel="0" collapsed="false">
      <c r="A40217" s="0" t="s">
        <v>5780</v>
      </c>
      <c r="B40217" s="0" t="n">
        <v>20060919</v>
      </c>
      <c r="C40217" s="0" t="n">
        <f aca="false">IF(A40216=A40217,C40216,C40216+1)</f>
        <v>5762</v>
      </c>
    </row>
    <row r="40218" customFormat="false" ht="12.75" hidden="false" customHeight="false" outlineLevel="0" collapsed="false">
      <c r="A40218" s="0" t="s">
        <v>5780</v>
      </c>
      <c r="B40218" s="0" t="n">
        <v>20060315</v>
      </c>
      <c r="C40218" s="0" t="n">
        <f aca="false">IF(A40217=A40218,C40217,C40217+1)</f>
        <v>5762</v>
      </c>
    </row>
    <row r="40219" customFormat="false" ht="12.75" hidden="false" customHeight="false" outlineLevel="0" collapsed="false">
      <c r="A40219" s="0" t="s">
        <v>5781</v>
      </c>
      <c r="B40219" s="0" t="n">
        <v>20050830</v>
      </c>
      <c r="C40219" s="0" t="n">
        <f aca="false">IF(A40218=A40219,C40218,C40218+1)</f>
        <v>5763</v>
      </c>
    </row>
    <row r="40220" customFormat="false" ht="12.75" hidden="false" customHeight="false" outlineLevel="0" collapsed="false">
      <c r="A40220" s="0" t="s">
        <v>5781</v>
      </c>
      <c r="B40220" s="0" t="n">
        <v>20060315</v>
      </c>
      <c r="C40220" s="0" t="n">
        <f aca="false">IF(A40219=A40220,C40219,C40219+1)</f>
        <v>5763</v>
      </c>
    </row>
    <row r="40221" customFormat="false" ht="12.75" hidden="false" customHeight="false" outlineLevel="0" collapsed="false">
      <c r="A40221" s="0" t="s">
        <v>5782</v>
      </c>
      <c r="B40221" s="0" t="n">
        <v>20040108</v>
      </c>
      <c r="C40221" s="0" t="n">
        <f aca="false">IF(A40220=A40221,C40220,C40220+1)</f>
        <v>5764</v>
      </c>
    </row>
    <row r="40222" customFormat="false" ht="12.75" hidden="false" customHeight="false" outlineLevel="0" collapsed="false">
      <c r="A40222" s="0" t="s">
        <v>5783</v>
      </c>
      <c r="B40222" s="0" t="n">
        <v>20050830</v>
      </c>
      <c r="C40222" s="0" t="n">
        <f aca="false">IF(A40221=A40222,C40221,C40221+1)</f>
        <v>5765</v>
      </c>
    </row>
    <row r="40223" customFormat="false" ht="12.75" hidden="false" customHeight="false" outlineLevel="0" collapsed="false">
      <c r="A40223" s="0" t="s">
        <v>5783</v>
      </c>
      <c r="B40223" s="0" t="n">
        <v>20081015</v>
      </c>
      <c r="C40223" s="0" t="n">
        <f aca="false">IF(A40222=A40223,C40222,C40222+1)</f>
        <v>5765</v>
      </c>
    </row>
    <row r="40224" customFormat="false" ht="12.75" hidden="false" customHeight="false" outlineLevel="0" collapsed="false">
      <c r="A40224" s="0" t="s">
        <v>5783</v>
      </c>
      <c r="B40224" s="0" t="n">
        <v>20080916</v>
      </c>
      <c r="C40224" s="0" t="n">
        <f aca="false">IF(A40223=A40224,C40223,C40223+1)</f>
        <v>5765</v>
      </c>
    </row>
    <row r="40225" customFormat="false" ht="12.75" hidden="false" customHeight="false" outlineLevel="0" collapsed="false">
      <c r="A40225" s="0" t="s">
        <v>5783</v>
      </c>
      <c r="B40225" s="0" t="n">
        <v>20080827</v>
      </c>
      <c r="C40225" s="0" t="n">
        <f aca="false">IF(A40224=A40225,C40224,C40224+1)</f>
        <v>5765</v>
      </c>
    </row>
    <row r="40226" customFormat="false" ht="12.75" hidden="false" customHeight="false" outlineLevel="0" collapsed="false">
      <c r="A40226" s="0" t="s">
        <v>5783</v>
      </c>
      <c r="B40226" s="0" t="n">
        <v>20080416</v>
      </c>
      <c r="C40226" s="0" t="n">
        <f aca="false">IF(A40225=A40226,C40225,C40225+1)</f>
        <v>5765</v>
      </c>
    </row>
    <row r="40227" customFormat="false" ht="12.75" hidden="false" customHeight="false" outlineLevel="0" collapsed="false">
      <c r="A40227" s="0" t="s">
        <v>5783</v>
      </c>
      <c r="B40227" s="0" t="n">
        <v>20080325</v>
      </c>
      <c r="C40227" s="0" t="n">
        <f aca="false">IF(A40226=A40227,C40226,C40226+1)</f>
        <v>5765</v>
      </c>
    </row>
    <row r="40228" customFormat="false" ht="12.75" hidden="false" customHeight="false" outlineLevel="0" collapsed="false">
      <c r="A40228" s="0" t="s">
        <v>5783</v>
      </c>
      <c r="B40228" s="0" t="n">
        <v>20080228</v>
      </c>
      <c r="C40228" s="0" t="n">
        <f aca="false">IF(A40227=A40228,C40227,C40227+1)</f>
        <v>5765</v>
      </c>
    </row>
    <row r="40229" customFormat="false" ht="12.75" hidden="false" customHeight="false" outlineLevel="0" collapsed="false">
      <c r="A40229" s="0" t="s">
        <v>5783</v>
      </c>
      <c r="B40229" s="0" t="n">
        <v>20080126</v>
      </c>
      <c r="C40229" s="0" t="n">
        <f aca="false">IF(A40228=A40229,C40228,C40228+1)</f>
        <v>5765</v>
      </c>
    </row>
    <row r="40230" customFormat="false" ht="12.75" hidden="false" customHeight="false" outlineLevel="0" collapsed="false">
      <c r="A40230" s="0" t="s">
        <v>5783</v>
      </c>
      <c r="B40230" s="0" t="n">
        <v>20071220</v>
      </c>
      <c r="C40230" s="0" t="n">
        <f aca="false">IF(A40229=A40230,C40229,C40229+1)</f>
        <v>5765</v>
      </c>
    </row>
    <row r="40231" customFormat="false" ht="12.75" hidden="false" customHeight="false" outlineLevel="0" collapsed="false">
      <c r="A40231" s="0" t="s">
        <v>5783</v>
      </c>
      <c r="B40231" s="0" t="n">
        <v>20070807</v>
      </c>
      <c r="C40231" s="0" t="n">
        <f aca="false">IF(A40230=A40231,C40230,C40230+1)</f>
        <v>5765</v>
      </c>
    </row>
    <row r="40232" customFormat="false" ht="12.75" hidden="false" customHeight="false" outlineLevel="0" collapsed="false">
      <c r="A40232" s="0" t="s">
        <v>5783</v>
      </c>
      <c r="B40232" s="0" t="n">
        <v>20070620</v>
      </c>
      <c r="C40232" s="0" t="n">
        <f aca="false">IF(A40231=A40232,C40231,C40231+1)</f>
        <v>5765</v>
      </c>
    </row>
    <row r="40233" customFormat="false" ht="12.75" hidden="false" customHeight="false" outlineLevel="0" collapsed="false">
      <c r="A40233" s="0" t="s">
        <v>5783</v>
      </c>
      <c r="B40233" s="0" t="n">
        <v>20070521</v>
      </c>
      <c r="C40233" s="0" t="n">
        <f aca="false">IF(A40232=A40233,C40232,C40232+1)</f>
        <v>5765</v>
      </c>
    </row>
    <row r="40234" customFormat="false" ht="12.75" hidden="false" customHeight="false" outlineLevel="0" collapsed="false">
      <c r="A40234" s="0" t="s">
        <v>5783</v>
      </c>
      <c r="B40234" s="0" t="n">
        <v>20070322</v>
      </c>
      <c r="C40234" s="0" t="n">
        <f aca="false">IF(A40233=A40234,C40233,C40233+1)</f>
        <v>5765</v>
      </c>
    </row>
    <row r="40235" customFormat="false" ht="12.75" hidden="false" customHeight="false" outlineLevel="0" collapsed="false">
      <c r="A40235" s="0" t="s">
        <v>5783</v>
      </c>
      <c r="B40235" s="0" t="n">
        <v>20070116</v>
      </c>
      <c r="C40235" s="0" t="n">
        <f aca="false">IF(A40234=A40235,C40234,C40234+1)</f>
        <v>5765</v>
      </c>
    </row>
    <row r="40236" customFormat="false" ht="12.75" hidden="false" customHeight="false" outlineLevel="0" collapsed="false">
      <c r="A40236" s="0" t="s">
        <v>5783</v>
      </c>
      <c r="B40236" s="0" t="n">
        <v>20061127</v>
      </c>
      <c r="C40236" s="0" t="n">
        <f aca="false">IF(A40235=A40236,C40235,C40235+1)</f>
        <v>5765</v>
      </c>
    </row>
    <row r="40237" customFormat="false" ht="12.75" hidden="false" customHeight="false" outlineLevel="0" collapsed="false">
      <c r="A40237" s="0" t="s">
        <v>5783</v>
      </c>
      <c r="B40237" s="0" t="n">
        <v>20060919</v>
      </c>
      <c r="C40237" s="0" t="n">
        <f aca="false">IF(A40236=A40237,C40236,C40236+1)</f>
        <v>5765</v>
      </c>
    </row>
    <row r="40238" customFormat="false" ht="12.75" hidden="false" customHeight="false" outlineLevel="0" collapsed="false">
      <c r="A40238" s="0" t="s">
        <v>5783</v>
      </c>
      <c r="B40238" s="0" t="n">
        <v>20060803</v>
      </c>
      <c r="C40238" s="0" t="n">
        <f aca="false">IF(A40237=A40238,C40237,C40237+1)</f>
        <v>5765</v>
      </c>
    </row>
    <row r="40239" customFormat="false" ht="12.75" hidden="false" customHeight="false" outlineLevel="0" collapsed="false">
      <c r="A40239" s="0" t="s">
        <v>5783</v>
      </c>
      <c r="B40239" s="0" t="n">
        <v>20060614</v>
      </c>
      <c r="C40239" s="0" t="n">
        <f aca="false">IF(A40238=A40239,C40238,C40238+1)</f>
        <v>5765</v>
      </c>
    </row>
    <row r="40240" customFormat="false" ht="12.75" hidden="false" customHeight="false" outlineLevel="0" collapsed="false">
      <c r="A40240" s="0" t="s">
        <v>5783</v>
      </c>
      <c r="B40240" s="0" t="n">
        <v>20060315</v>
      </c>
      <c r="C40240" s="0" t="n">
        <f aca="false">IF(A40239=A40240,C40239,C40239+1)</f>
        <v>5765</v>
      </c>
    </row>
    <row r="40241" customFormat="false" ht="12.75" hidden="false" customHeight="false" outlineLevel="0" collapsed="false">
      <c r="A40241" s="0" t="s">
        <v>5783</v>
      </c>
      <c r="B40241" s="0" t="n">
        <v>20091104</v>
      </c>
      <c r="C40241" s="0" t="n">
        <f aca="false">IF(A40240=A40241,C40240,C40240+1)</f>
        <v>5765</v>
      </c>
    </row>
    <row r="40242" customFormat="false" ht="12.75" hidden="false" customHeight="false" outlineLevel="0" collapsed="false">
      <c r="A40242" s="0" t="s">
        <v>5783</v>
      </c>
      <c r="B40242" s="0" t="n">
        <v>20090726</v>
      </c>
      <c r="C40242" s="0" t="n">
        <f aca="false">IF(A40241=A40242,C40241,C40241+1)</f>
        <v>5765</v>
      </c>
    </row>
    <row r="40243" customFormat="false" ht="12.75" hidden="false" customHeight="false" outlineLevel="0" collapsed="false">
      <c r="A40243" s="0" t="s">
        <v>5783</v>
      </c>
      <c r="B40243" s="0" t="n">
        <v>20090525</v>
      </c>
      <c r="C40243" s="0" t="n">
        <f aca="false">IF(A40242=A40243,C40242,C40242+1)</f>
        <v>5765</v>
      </c>
    </row>
    <row r="40244" customFormat="false" ht="12.75" hidden="false" customHeight="false" outlineLevel="0" collapsed="false">
      <c r="A40244" s="0" t="s">
        <v>5783</v>
      </c>
      <c r="B40244" s="0" t="n">
        <v>20090126</v>
      </c>
      <c r="C40244" s="0" t="n">
        <f aca="false">IF(A40243=A40244,C40243,C40243+1)</f>
        <v>5765</v>
      </c>
    </row>
    <row r="40245" customFormat="false" ht="12.75" hidden="false" customHeight="false" outlineLevel="0" collapsed="false">
      <c r="A40245" s="0" t="s">
        <v>5783</v>
      </c>
      <c r="B40245" s="0" t="n">
        <v>20081230</v>
      </c>
      <c r="C40245" s="0" t="n">
        <f aca="false">IF(A40244=A40245,C40244,C40244+1)</f>
        <v>5765</v>
      </c>
    </row>
    <row r="40246" customFormat="false" ht="12.75" hidden="false" customHeight="false" outlineLevel="0" collapsed="false">
      <c r="A40246" s="0" t="s">
        <v>5783</v>
      </c>
      <c r="B40246" s="0" t="n">
        <v>20081126</v>
      </c>
      <c r="C40246" s="0" t="n">
        <f aca="false">IF(A40245=A40246,C40245,C40245+1)</f>
        <v>5765</v>
      </c>
    </row>
    <row r="40247" customFormat="false" ht="12.75" hidden="false" customHeight="false" outlineLevel="0" collapsed="false">
      <c r="A40247" s="0" t="s">
        <v>5784</v>
      </c>
      <c r="B40247" s="0" t="n">
        <v>20040108</v>
      </c>
      <c r="C40247" s="0" t="n">
        <f aca="false">IF(A40246=A40247,C40246,C40246+1)</f>
        <v>5766</v>
      </c>
    </row>
    <row r="40248" customFormat="false" ht="12.75" hidden="false" customHeight="false" outlineLevel="0" collapsed="false">
      <c r="A40248" s="0" t="s">
        <v>5785</v>
      </c>
      <c r="B40248" s="0" t="n">
        <v>20050830</v>
      </c>
      <c r="C40248" s="0" t="n">
        <f aca="false">IF(A40247=A40248,C40247,C40247+1)</f>
        <v>5767</v>
      </c>
    </row>
    <row r="40249" customFormat="false" ht="12.75" hidden="false" customHeight="false" outlineLevel="0" collapsed="false">
      <c r="A40249" s="0" t="s">
        <v>5785</v>
      </c>
      <c r="B40249" s="0" t="n">
        <v>20040108</v>
      </c>
      <c r="C40249" s="0" t="n">
        <f aca="false">IF(A40248=A40249,C40248,C40248+1)</f>
        <v>5767</v>
      </c>
    </row>
    <row r="40250" customFormat="false" ht="12.75" hidden="false" customHeight="false" outlineLevel="0" collapsed="false">
      <c r="A40250" s="0" t="s">
        <v>5785</v>
      </c>
      <c r="B40250" s="0" t="n">
        <v>20091104</v>
      </c>
      <c r="C40250" s="0" t="n">
        <f aca="false">IF(A40249=A40250,C40249,C40249+1)</f>
        <v>5767</v>
      </c>
    </row>
    <row r="40251" customFormat="false" ht="12.75" hidden="false" customHeight="false" outlineLevel="0" collapsed="false">
      <c r="A40251" s="0" t="s">
        <v>5785</v>
      </c>
      <c r="B40251" s="0" t="n">
        <v>20090726</v>
      </c>
      <c r="C40251" s="0" t="n">
        <f aca="false">IF(A40250=A40251,C40250,C40250+1)</f>
        <v>5767</v>
      </c>
    </row>
    <row r="40252" customFormat="false" ht="12.75" hidden="false" customHeight="false" outlineLevel="0" collapsed="false">
      <c r="A40252" s="0" t="s">
        <v>5785</v>
      </c>
      <c r="B40252" s="0" t="n">
        <v>20090525</v>
      </c>
      <c r="C40252" s="0" t="n">
        <f aca="false">IF(A40251=A40252,C40251,C40251+1)</f>
        <v>5767</v>
      </c>
    </row>
    <row r="40253" customFormat="false" ht="12.75" hidden="false" customHeight="false" outlineLevel="0" collapsed="false">
      <c r="A40253" s="0" t="s">
        <v>5785</v>
      </c>
      <c r="B40253" s="0" t="n">
        <v>20090126</v>
      </c>
      <c r="C40253" s="0" t="n">
        <f aca="false">IF(A40252=A40253,C40252,C40252+1)</f>
        <v>5767</v>
      </c>
    </row>
    <row r="40254" customFormat="false" ht="12.75" hidden="false" customHeight="false" outlineLevel="0" collapsed="false">
      <c r="A40254" s="0" t="s">
        <v>5785</v>
      </c>
      <c r="B40254" s="0" t="n">
        <v>20081230</v>
      </c>
      <c r="C40254" s="0" t="n">
        <f aca="false">IF(A40253=A40254,C40253,C40253+1)</f>
        <v>5767</v>
      </c>
    </row>
    <row r="40255" customFormat="false" ht="12.75" hidden="false" customHeight="false" outlineLevel="0" collapsed="false">
      <c r="A40255" s="0" t="s">
        <v>5785</v>
      </c>
      <c r="B40255" s="0" t="n">
        <v>20081015</v>
      </c>
      <c r="C40255" s="0" t="n">
        <f aca="false">IF(A40254=A40255,C40254,C40254+1)</f>
        <v>5767</v>
      </c>
    </row>
    <row r="40256" customFormat="false" ht="12.75" hidden="false" customHeight="false" outlineLevel="0" collapsed="false">
      <c r="A40256" s="0" t="s">
        <v>5785</v>
      </c>
      <c r="B40256" s="0" t="n">
        <v>20080916</v>
      </c>
      <c r="C40256" s="0" t="n">
        <f aca="false">IF(A40255=A40256,C40255,C40255+1)</f>
        <v>5767</v>
      </c>
    </row>
    <row r="40257" customFormat="false" ht="12.75" hidden="false" customHeight="false" outlineLevel="0" collapsed="false">
      <c r="A40257" s="0" t="s">
        <v>5785</v>
      </c>
      <c r="B40257" s="0" t="n">
        <v>20081126</v>
      </c>
      <c r="C40257" s="0" t="n">
        <f aca="false">IF(A40256=A40257,C40256,C40256+1)</f>
        <v>5767</v>
      </c>
    </row>
    <row r="40258" customFormat="false" ht="12.75" hidden="false" customHeight="false" outlineLevel="0" collapsed="false">
      <c r="A40258" s="0" t="s">
        <v>5785</v>
      </c>
      <c r="B40258" s="0" t="n">
        <v>20080827</v>
      </c>
      <c r="C40258" s="0" t="n">
        <f aca="false">IF(A40257=A40258,C40257,C40257+1)</f>
        <v>5767</v>
      </c>
    </row>
    <row r="40259" customFormat="false" ht="12.75" hidden="false" customHeight="false" outlineLevel="0" collapsed="false">
      <c r="A40259" s="0" t="s">
        <v>5785</v>
      </c>
      <c r="B40259" s="0" t="n">
        <v>20080416</v>
      </c>
      <c r="C40259" s="0" t="n">
        <f aca="false">IF(A40258=A40259,C40258,C40258+1)</f>
        <v>5767</v>
      </c>
    </row>
    <row r="40260" customFormat="false" ht="12.75" hidden="false" customHeight="false" outlineLevel="0" collapsed="false">
      <c r="A40260" s="0" t="s">
        <v>5785</v>
      </c>
      <c r="B40260" s="0" t="n">
        <v>20080325</v>
      </c>
      <c r="C40260" s="0" t="n">
        <f aca="false">IF(A40259=A40260,C40259,C40259+1)</f>
        <v>5767</v>
      </c>
    </row>
    <row r="40261" customFormat="false" ht="12.75" hidden="false" customHeight="false" outlineLevel="0" collapsed="false">
      <c r="A40261" s="0" t="s">
        <v>5785</v>
      </c>
      <c r="B40261" s="0" t="n">
        <v>20080228</v>
      </c>
      <c r="C40261" s="0" t="n">
        <f aca="false">IF(A40260=A40261,C40260,C40260+1)</f>
        <v>5767</v>
      </c>
    </row>
    <row r="40262" customFormat="false" ht="12.75" hidden="false" customHeight="false" outlineLevel="0" collapsed="false">
      <c r="A40262" s="0" t="s">
        <v>5785</v>
      </c>
      <c r="B40262" s="0" t="n">
        <v>20080126</v>
      </c>
      <c r="C40262" s="0" t="n">
        <f aca="false">IF(A40261=A40262,C40261,C40261+1)</f>
        <v>5767</v>
      </c>
    </row>
    <row r="40263" customFormat="false" ht="12.75" hidden="false" customHeight="false" outlineLevel="0" collapsed="false">
      <c r="A40263" s="0" t="s">
        <v>5785</v>
      </c>
      <c r="B40263" s="0" t="n">
        <v>20071220</v>
      </c>
      <c r="C40263" s="0" t="n">
        <f aca="false">IF(A40262=A40263,C40262,C40262+1)</f>
        <v>5767</v>
      </c>
    </row>
    <row r="40264" customFormat="false" ht="12.75" hidden="false" customHeight="false" outlineLevel="0" collapsed="false">
      <c r="A40264" s="0" t="s">
        <v>5785</v>
      </c>
      <c r="B40264" s="0" t="n">
        <v>20070807</v>
      </c>
      <c r="C40264" s="0" t="n">
        <f aca="false">IF(A40263=A40264,C40263,C40263+1)</f>
        <v>5767</v>
      </c>
    </row>
    <row r="40265" customFormat="false" ht="12.75" hidden="false" customHeight="false" outlineLevel="0" collapsed="false">
      <c r="A40265" s="0" t="s">
        <v>5785</v>
      </c>
      <c r="B40265" s="0" t="n">
        <v>20070620</v>
      </c>
      <c r="C40265" s="0" t="n">
        <f aca="false">IF(A40264=A40265,C40264,C40264+1)</f>
        <v>5767</v>
      </c>
    </row>
    <row r="40266" customFormat="false" ht="12.75" hidden="false" customHeight="false" outlineLevel="0" collapsed="false">
      <c r="A40266" s="0" t="s">
        <v>5785</v>
      </c>
      <c r="B40266" s="0" t="n">
        <v>20070521</v>
      </c>
      <c r="C40266" s="0" t="n">
        <f aca="false">IF(A40265=A40266,C40265,C40265+1)</f>
        <v>5767</v>
      </c>
    </row>
    <row r="40267" customFormat="false" ht="12.75" hidden="false" customHeight="false" outlineLevel="0" collapsed="false">
      <c r="A40267" s="0" t="s">
        <v>5785</v>
      </c>
      <c r="B40267" s="0" t="n">
        <v>20070322</v>
      </c>
      <c r="C40267" s="0" t="n">
        <f aca="false">IF(A40266=A40267,C40266,C40266+1)</f>
        <v>5767</v>
      </c>
    </row>
    <row r="40268" customFormat="false" ht="12.75" hidden="false" customHeight="false" outlineLevel="0" collapsed="false">
      <c r="A40268" s="0" t="s">
        <v>5785</v>
      </c>
      <c r="B40268" s="0" t="n">
        <v>20070116</v>
      </c>
      <c r="C40268" s="0" t="n">
        <f aca="false">IF(A40267=A40268,C40267,C40267+1)</f>
        <v>5767</v>
      </c>
    </row>
    <row r="40269" customFormat="false" ht="12.75" hidden="false" customHeight="false" outlineLevel="0" collapsed="false">
      <c r="A40269" s="0" t="s">
        <v>5785</v>
      </c>
      <c r="B40269" s="0" t="n">
        <v>20061127</v>
      </c>
      <c r="C40269" s="0" t="n">
        <f aca="false">IF(A40268=A40269,C40268,C40268+1)</f>
        <v>5767</v>
      </c>
    </row>
    <row r="40270" customFormat="false" ht="12.75" hidden="false" customHeight="false" outlineLevel="0" collapsed="false">
      <c r="A40270" s="0" t="s">
        <v>5785</v>
      </c>
      <c r="B40270" s="0" t="n">
        <v>20060919</v>
      </c>
      <c r="C40270" s="0" t="n">
        <f aca="false">IF(A40269=A40270,C40269,C40269+1)</f>
        <v>5767</v>
      </c>
    </row>
    <row r="40271" customFormat="false" ht="12.75" hidden="false" customHeight="false" outlineLevel="0" collapsed="false">
      <c r="A40271" s="0" t="s">
        <v>5785</v>
      </c>
      <c r="B40271" s="0" t="n">
        <v>20060803</v>
      </c>
      <c r="C40271" s="0" t="n">
        <f aca="false">IF(A40270=A40271,C40270,C40270+1)</f>
        <v>5767</v>
      </c>
    </row>
    <row r="40272" customFormat="false" ht="12.75" hidden="false" customHeight="false" outlineLevel="0" collapsed="false">
      <c r="A40272" s="0" t="s">
        <v>5785</v>
      </c>
      <c r="B40272" s="0" t="n">
        <v>20060614</v>
      </c>
      <c r="C40272" s="0" t="n">
        <f aca="false">IF(A40271=A40272,C40271,C40271+1)</f>
        <v>5767</v>
      </c>
    </row>
    <row r="40273" customFormat="false" ht="12.75" hidden="false" customHeight="false" outlineLevel="0" collapsed="false">
      <c r="A40273" s="0" t="s">
        <v>5785</v>
      </c>
      <c r="B40273" s="0" t="n">
        <v>20060315</v>
      </c>
      <c r="C40273" s="0" t="n">
        <f aca="false">IF(A40272=A40273,C40272,C40272+1)</f>
        <v>5767</v>
      </c>
    </row>
    <row r="40274" customFormat="false" ht="12.75" hidden="false" customHeight="false" outlineLevel="0" collapsed="false">
      <c r="A40274" s="0" t="s">
        <v>5786</v>
      </c>
      <c r="B40274" s="0" t="n">
        <v>20050830</v>
      </c>
      <c r="C40274" s="0" t="n">
        <f aca="false">IF(A40273=A40274,C40273,C40273+1)</f>
        <v>5768</v>
      </c>
    </row>
    <row r="40275" customFormat="false" ht="12.75" hidden="false" customHeight="false" outlineLevel="0" collapsed="false">
      <c r="A40275" s="0" t="s">
        <v>5786</v>
      </c>
      <c r="B40275" s="0" t="n">
        <v>20040108</v>
      </c>
      <c r="C40275" s="0" t="n">
        <f aca="false">IF(A40274=A40275,C40274,C40274+1)</f>
        <v>5768</v>
      </c>
    </row>
    <row r="40276" customFormat="false" ht="12.75" hidden="false" customHeight="false" outlineLevel="0" collapsed="false">
      <c r="A40276" s="0" t="s">
        <v>5786</v>
      </c>
      <c r="B40276" s="0" t="n">
        <v>20090726</v>
      </c>
      <c r="C40276" s="0" t="n">
        <f aca="false">IF(A40275=A40276,C40275,C40275+1)</f>
        <v>5768</v>
      </c>
    </row>
    <row r="40277" customFormat="false" ht="12.75" hidden="false" customHeight="false" outlineLevel="0" collapsed="false">
      <c r="A40277" s="0" t="s">
        <v>5786</v>
      </c>
      <c r="B40277" s="0" t="n">
        <v>20090525</v>
      </c>
      <c r="C40277" s="0" t="n">
        <f aca="false">IF(A40276=A40277,C40276,C40276+1)</f>
        <v>5768</v>
      </c>
    </row>
    <row r="40278" customFormat="false" ht="12.75" hidden="false" customHeight="false" outlineLevel="0" collapsed="false">
      <c r="A40278" s="0" t="s">
        <v>5786</v>
      </c>
      <c r="B40278" s="0" t="n">
        <v>20090126</v>
      </c>
      <c r="C40278" s="0" t="n">
        <f aca="false">IF(A40277=A40278,C40277,C40277+1)</f>
        <v>5768</v>
      </c>
    </row>
    <row r="40279" customFormat="false" ht="12.75" hidden="false" customHeight="false" outlineLevel="0" collapsed="false">
      <c r="A40279" s="0" t="s">
        <v>5786</v>
      </c>
      <c r="B40279" s="0" t="n">
        <v>20081230</v>
      </c>
      <c r="C40279" s="0" t="n">
        <f aca="false">IF(A40278=A40279,C40278,C40278+1)</f>
        <v>5768</v>
      </c>
    </row>
    <row r="40280" customFormat="false" ht="12.75" hidden="false" customHeight="false" outlineLevel="0" collapsed="false">
      <c r="A40280" s="0" t="s">
        <v>5786</v>
      </c>
      <c r="B40280" s="0" t="n">
        <v>20081015</v>
      </c>
      <c r="C40280" s="0" t="n">
        <f aca="false">IF(A40279=A40280,C40279,C40279+1)</f>
        <v>5768</v>
      </c>
    </row>
    <row r="40281" customFormat="false" ht="12.75" hidden="false" customHeight="false" outlineLevel="0" collapsed="false">
      <c r="A40281" s="0" t="s">
        <v>5786</v>
      </c>
      <c r="B40281" s="0" t="n">
        <v>20080916</v>
      </c>
      <c r="C40281" s="0" t="n">
        <f aca="false">IF(A40280=A40281,C40280,C40280+1)</f>
        <v>5768</v>
      </c>
    </row>
    <row r="40282" customFormat="false" ht="12.75" hidden="false" customHeight="false" outlineLevel="0" collapsed="false">
      <c r="A40282" s="0" t="s">
        <v>5786</v>
      </c>
      <c r="B40282" s="0" t="n">
        <v>20081126</v>
      </c>
      <c r="C40282" s="0" t="n">
        <f aca="false">IF(A40281=A40282,C40281,C40281+1)</f>
        <v>5768</v>
      </c>
    </row>
    <row r="40283" customFormat="false" ht="12.75" hidden="false" customHeight="false" outlineLevel="0" collapsed="false">
      <c r="A40283" s="0" t="s">
        <v>5786</v>
      </c>
      <c r="B40283" s="0" t="n">
        <v>20080827</v>
      </c>
      <c r="C40283" s="0" t="n">
        <f aca="false">IF(A40282=A40283,C40282,C40282+1)</f>
        <v>5768</v>
      </c>
    </row>
    <row r="40284" customFormat="false" ht="12.75" hidden="false" customHeight="false" outlineLevel="0" collapsed="false">
      <c r="A40284" s="0" t="s">
        <v>5786</v>
      </c>
      <c r="B40284" s="0" t="n">
        <v>20080416</v>
      </c>
      <c r="C40284" s="0" t="n">
        <f aca="false">IF(A40283=A40284,C40283,C40283+1)</f>
        <v>5768</v>
      </c>
    </row>
    <row r="40285" customFormat="false" ht="12.75" hidden="false" customHeight="false" outlineLevel="0" collapsed="false">
      <c r="A40285" s="0" t="s">
        <v>5786</v>
      </c>
      <c r="B40285" s="0" t="n">
        <v>20080325</v>
      </c>
      <c r="C40285" s="0" t="n">
        <f aca="false">IF(A40284=A40285,C40284,C40284+1)</f>
        <v>5768</v>
      </c>
    </row>
    <row r="40286" customFormat="false" ht="12.75" hidden="false" customHeight="false" outlineLevel="0" collapsed="false">
      <c r="A40286" s="0" t="s">
        <v>5786</v>
      </c>
      <c r="B40286" s="0" t="n">
        <v>20080228</v>
      </c>
      <c r="C40286" s="0" t="n">
        <f aca="false">IF(A40285=A40286,C40285,C40285+1)</f>
        <v>5768</v>
      </c>
    </row>
    <row r="40287" customFormat="false" ht="12.75" hidden="false" customHeight="false" outlineLevel="0" collapsed="false">
      <c r="A40287" s="0" t="s">
        <v>5786</v>
      </c>
      <c r="B40287" s="0" t="n">
        <v>20080126</v>
      </c>
      <c r="C40287" s="0" t="n">
        <f aca="false">IF(A40286=A40287,C40286,C40286+1)</f>
        <v>5768</v>
      </c>
    </row>
    <row r="40288" customFormat="false" ht="12.75" hidden="false" customHeight="false" outlineLevel="0" collapsed="false">
      <c r="A40288" s="0" t="s">
        <v>5786</v>
      </c>
      <c r="B40288" s="0" t="n">
        <v>20071220</v>
      </c>
      <c r="C40288" s="0" t="n">
        <f aca="false">IF(A40287=A40288,C40287,C40287+1)</f>
        <v>5768</v>
      </c>
    </row>
    <row r="40289" customFormat="false" ht="12.75" hidden="false" customHeight="false" outlineLevel="0" collapsed="false">
      <c r="A40289" s="0" t="s">
        <v>5786</v>
      </c>
      <c r="B40289" s="0" t="n">
        <v>20070322</v>
      </c>
      <c r="C40289" s="0" t="n">
        <f aca="false">IF(A40288=A40289,C40288,C40288+1)</f>
        <v>5768</v>
      </c>
    </row>
    <row r="40290" customFormat="false" ht="12.75" hidden="false" customHeight="false" outlineLevel="0" collapsed="false">
      <c r="A40290" s="0" t="s">
        <v>5786</v>
      </c>
      <c r="B40290" s="0" t="n">
        <v>20070116</v>
      </c>
      <c r="C40290" s="0" t="n">
        <f aca="false">IF(A40289=A40290,C40289,C40289+1)</f>
        <v>5768</v>
      </c>
    </row>
    <row r="40291" customFormat="false" ht="12.75" hidden="false" customHeight="false" outlineLevel="0" collapsed="false">
      <c r="A40291" s="0" t="s">
        <v>5786</v>
      </c>
      <c r="B40291" s="0" t="n">
        <v>20061127</v>
      </c>
      <c r="C40291" s="0" t="n">
        <f aca="false">IF(A40290=A40291,C40290,C40290+1)</f>
        <v>5768</v>
      </c>
    </row>
    <row r="40292" customFormat="false" ht="12.75" hidden="false" customHeight="false" outlineLevel="0" collapsed="false">
      <c r="A40292" s="0" t="s">
        <v>5786</v>
      </c>
      <c r="B40292" s="0" t="n">
        <v>20060919</v>
      </c>
      <c r="C40292" s="0" t="n">
        <f aca="false">IF(A40291=A40292,C40291,C40291+1)</f>
        <v>5768</v>
      </c>
    </row>
    <row r="40293" customFormat="false" ht="12.75" hidden="false" customHeight="false" outlineLevel="0" collapsed="false">
      <c r="A40293" s="0" t="s">
        <v>5786</v>
      </c>
      <c r="B40293" s="0" t="n">
        <v>20060803</v>
      </c>
      <c r="C40293" s="0" t="n">
        <f aca="false">IF(A40292=A40293,C40292,C40292+1)</f>
        <v>5768</v>
      </c>
    </row>
    <row r="40294" customFormat="false" ht="12.75" hidden="false" customHeight="false" outlineLevel="0" collapsed="false">
      <c r="A40294" s="0" t="s">
        <v>5786</v>
      </c>
      <c r="B40294" s="0" t="n">
        <v>20060614</v>
      </c>
      <c r="C40294" s="0" t="n">
        <f aca="false">IF(A40293=A40294,C40293,C40293+1)</f>
        <v>5768</v>
      </c>
    </row>
    <row r="40295" customFormat="false" ht="12.75" hidden="false" customHeight="false" outlineLevel="0" collapsed="false">
      <c r="A40295" s="0" t="s">
        <v>5786</v>
      </c>
      <c r="B40295" s="0" t="n">
        <v>20060315</v>
      </c>
      <c r="C40295" s="0" t="n">
        <f aca="false">IF(A40294=A40295,C40294,C40294+1)</f>
        <v>5768</v>
      </c>
    </row>
    <row r="40296" customFormat="false" ht="12.75" hidden="false" customHeight="false" outlineLevel="0" collapsed="false">
      <c r="A40296" s="0" t="s">
        <v>5787</v>
      </c>
      <c r="B40296" s="0" t="n">
        <v>20080416</v>
      </c>
      <c r="C40296" s="0" t="n">
        <f aca="false">IF(A40295=A40296,C40295,C40295+1)</f>
        <v>5769</v>
      </c>
    </row>
    <row r="40297" customFormat="false" ht="12.75" hidden="false" customHeight="false" outlineLevel="0" collapsed="false">
      <c r="A40297" s="0" t="s">
        <v>5787</v>
      </c>
      <c r="B40297" s="0" t="n">
        <v>20080325</v>
      </c>
      <c r="C40297" s="0" t="n">
        <f aca="false">IF(A40296=A40297,C40296,C40296+1)</f>
        <v>5769</v>
      </c>
    </row>
    <row r="40298" customFormat="false" ht="12.75" hidden="false" customHeight="false" outlineLevel="0" collapsed="false">
      <c r="A40298" s="0" t="s">
        <v>5787</v>
      </c>
      <c r="B40298" s="0" t="n">
        <v>20080228</v>
      </c>
      <c r="C40298" s="0" t="n">
        <f aca="false">IF(A40297=A40298,C40297,C40297+1)</f>
        <v>5769</v>
      </c>
    </row>
    <row r="40299" customFormat="false" ht="12.75" hidden="false" customHeight="false" outlineLevel="0" collapsed="false">
      <c r="A40299" s="0" t="s">
        <v>5787</v>
      </c>
      <c r="B40299" s="0" t="n">
        <v>20080126</v>
      </c>
      <c r="C40299" s="0" t="n">
        <f aca="false">IF(A40298=A40299,C40298,C40298+1)</f>
        <v>5769</v>
      </c>
    </row>
    <row r="40300" customFormat="false" ht="12.75" hidden="false" customHeight="false" outlineLevel="0" collapsed="false">
      <c r="A40300" s="0" t="s">
        <v>5787</v>
      </c>
      <c r="B40300" s="0" t="n">
        <v>20071220</v>
      </c>
      <c r="C40300" s="0" t="n">
        <f aca="false">IF(A40299=A40300,C40299,C40299+1)</f>
        <v>5769</v>
      </c>
    </row>
    <row r="40301" customFormat="false" ht="12.75" hidden="false" customHeight="false" outlineLevel="0" collapsed="false">
      <c r="A40301" s="0" t="s">
        <v>5787</v>
      </c>
      <c r="B40301" s="0" t="n">
        <v>20070807</v>
      </c>
      <c r="C40301" s="0" t="n">
        <f aca="false">IF(A40300=A40301,C40300,C40300+1)</f>
        <v>5769</v>
      </c>
    </row>
    <row r="40302" customFormat="false" ht="12.75" hidden="false" customHeight="false" outlineLevel="0" collapsed="false">
      <c r="A40302" s="0" t="s">
        <v>5787</v>
      </c>
      <c r="B40302" s="0" t="n">
        <v>20070521</v>
      </c>
      <c r="C40302" s="0" t="n">
        <f aca="false">IF(A40301=A40302,C40301,C40301+1)</f>
        <v>5769</v>
      </c>
    </row>
    <row r="40303" customFormat="false" ht="12.75" hidden="false" customHeight="false" outlineLevel="0" collapsed="false">
      <c r="A40303" s="0" t="s">
        <v>5787</v>
      </c>
      <c r="B40303" s="0" t="n">
        <v>20070322</v>
      </c>
      <c r="C40303" s="0" t="n">
        <f aca="false">IF(A40302=A40303,C40302,C40302+1)</f>
        <v>5769</v>
      </c>
    </row>
    <row r="40304" customFormat="false" ht="12.75" hidden="false" customHeight="false" outlineLevel="0" collapsed="false">
      <c r="A40304" s="0" t="s">
        <v>5787</v>
      </c>
      <c r="B40304" s="0" t="n">
        <v>20070116</v>
      </c>
      <c r="C40304" s="0" t="n">
        <f aca="false">IF(A40303=A40304,C40303,C40303+1)</f>
        <v>5769</v>
      </c>
    </row>
    <row r="40305" customFormat="false" ht="12.75" hidden="false" customHeight="false" outlineLevel="0" collapsed="false">
      <c r="A40305" s="0" t="s">
        <v>5787</v>
      </c>
      <c r="B40305" s="0" t="n">
        <v>20061127</v>
      </c>
      <c r="C40305" s="0" t="n">
        <f aca="false">IF(A40304=A40305,C40304,C40304+1)</f>
        <v>5769</v>
      </c>
    </row>
    <row r="40306" customFormat="false" ht="12.75" hidden="false" customHeight="false" outlineLevel="0" collapsed="false">
      <c r="A40306" s="0" t="s">
        <v>5787</v>
      </c>
      <c r="B40306" s="0" t="n">
        <v>20060919</v>
      </c>
      <c r="C40306" s="0" t="n">
        <f aca="false">IF(A40305=A40306,C40305,C40305+1)</f>
        <v>5769</v>
      </c>
    </row>
    <row r="40307" customFormat="false" ht="12.75" hidden="false" customHeight="false" outlineLevel="0" collapsed="false">
      <c r="A40307" s="0" t="s">
        <v>5787</v>
      </c>
      <c r="B40307" s="0" t="n">
        <v>20060803</v>
      </c>
      <c r="C40307" s="0" t="n">
        <f aca="false">IF(A40306=A40307,C40306,C40306+1)</f>
        <v>5769</v>
      </c>
    </row>
    <row r="40308" customFormat="false" ht="12.75" hidden="false" customHeight="false" outlineLevel="0" collapsed="false">
      <c r="A40308" s="0" t="s">
        <v>5787</v>
      </c>
      <c r="B40308" s="0" t="n">
        <v>20060614</v>
      </c>
      <c r="C40308" s="0" t="n">
        <f aca="false">IF(A40307=A40308,C40307,C40307+1)</f>
        <v>5769</v>
      </c>
    </row>
    <row r="40309" customFormat="false" ht="12.75" hidden="false" customHeight="false" outlineLevel="0" collapsed="false">
      <c r="A40309" s="0" t="s">
        <v>5788</v>
      </c>
      <c r="B40309" s="0" t="n">
        <v>20050830</v>
      </c>
      <c r="C40309" s="0" t="n">
        <f aca="false">IF(A40308=A40309,C40308,C40308+1)</f>
        <v>5770</v>
      </c>
    </row>
    <row r="40310" customFormat="false" ht="12.75" hidden="false" customHeight="false" outlineLevel="0" collapsed="false">
      <c r="A40310" s="0" t="s">
        <v>5788</v>
      </c>
      <c r="B40310" s="0" t="n">
        <v>20070807</v>
      </c>
      <c r="C40310" s="0" t="n">
        <f aca="false">IF(A40309=A40310,C40309,C40309+1)</f>
        <v>5770</v>
      </c>
    </row>
    <row r="40311" customFormat="false" ht="12.75" hidden="false" customHeight="false" outlineLevel="0" collapsed="false">
      <c r="A40311" s="0" t="s">
        <v>5788</v>
      </c>
      <c r="B40311" s="0" t="n">
        <v>20070620</v>
      </c>
      <c r="C40311" s="0" t="n">
        <f aca="false">IF(A40310=A40311,C40310,C40310+1)</f>
        <v>5770</v>
      </c>
    </row>
    <row r="40312" customFormat="false" ht="12.75" hidden="false" customHeight="false" outlineLevel="0" collapsed="false">
      <c r="A40312" s="0" t="s">
        <v>5788</v>
      </c>
      <c r="B40312" s="0" t="n">
        <v>20070521</v>
      </c>
      <c r="C40312" s="0" t="n">
        <f aca="false">IF(A40311=A40312,C40311,C40311+1)</f>
        <v>5770</v>
      </c>
    </row>
    <row r="40313" customFormat="false" ht="12.75" hidden="false" customHeight="false" outlineLevel="0" collapsed="false">
      <c r="A40313" s="0" t="s">
        <v>5788</v>
      </c>
      <c r="B40313" s="0" t="n">
        <v>20070322</v>
      </c>
      <c r="C40313" s="0" t="n">
        <f aca="false">IF(A40312=A40313,C40312,C40312+1)</f>
        <v>5770</v>
      </c>
    </row>
    <row r="40314" customFormat="false" ht="12.75" hidden="false" customHeight="false" outlineLevel="0" collapsed="false">
      <c r="A40314" s="0" t="s">
        <v>5788</v>
      </c>
      <c r="B40314" s="0" t="n">
        <v>20070116</v>
      </c>
      <c r="C40314" s="0" t="n">
        <f aca="false">IF(A40313=A40314,C40313,C40313+1)</f>
        <v>5770</v>
      </c>
    </row>
    <row r="40315" customFormat="false" ht="12.75" hidden="false" customHeight="false" outlineLevel="0" collapsed="false">
      <c r="A40315" s="0" t="s">
        <v>5788</v>
      </c>
      <c r="B40315" s="0" t="n">
        <v>20061127</v>
      </c>
      <c r="C40315" s="0" t="n">
        <f aca="false">IF(A40314=A40315,C40314,C40314+1)</f>
        <v>5770</v>
      </c>
    </row>
    <row r="40316" customFormat="false" ht="12.75" hidden="false" customHeight="false" outlineLevel="0" collapsed="false">
      <c r="A40316" s="0" t="s">
        <v>5788</v>
      </c>
      <c r="B40316" s="0" t="n">
        <v>20060919</v>
      </c>
      <c r="C40316" s="0" t="n">
        <f aca="false">IF(A40315=A40316,C40315,C40315+1)</f>
        <v>5770</v>
      </c>
    </row>
    <row r="40317" customFormat="false" ht="12.75" hidden="false" customHeight="false" outlineLevel="0" collapsed="false">
      <c r="A40317" s="0" t="s">
        <v>5788</v>
      </c>
      <c r="B40317" s="0" t="n">
        <v>20060614</v>
      </c>
      <c r="C40317" s="0" t="n">
        <f aca="false">IF(A40316=A40317,C40316,C40316+1)</f>
        <v>5770</v>
      </c>
    </row>
    <row r="40318" customFormat="false" ht="12.75" hidden="false" customHeight="false" outlineLevel="0" collapsed="false">
      <c r="A40318" s="0" t="s">
        <v>5788</v>
      </c>
      <c r="B40318" s="0" t="n">
        <v>20060315</v>
      </c>
      <c r="C40318" s="0" t="n">
        <f aca="false">IF(A40317=A40318,C40317,C40317+1)</f>
        <v>5770</v>
      </c>
    </row>
    <row r="40319" customFormat="false" ht="12.75" hidden="false" customHeight="false" outlineLevel="0" collapsed="false">
      <c r="A40319" s="0" t="s">
        <v>5789</v>
      </c>
      <c r="B40319" s="0" t="n">
        <v>20040108</v>
      </c>
      <c r="C40319" s="0" t="n">
        <f aca="false">IF(A40318=A40319,C40318,C40318+1)</f>
        <v>5771</v>
      </c>
    </row>
    <row r="40320" customFormat="false" ht="12.75" hidden="false" customHeight="false" outlineLevel="0" collapsed="false">
      <c r="A40320" s="0" t="s">
        <v>5790</v>
      </c>
      <c r="B40320" s="0" t="n">
        <v>20040108</v>
      </c>
      <c r="C40320" s="0" t="n">
        <f aca="false">IF(A40319=A40320,C40319,C40319+1)</f>
        <v>5772</v>
      </c>
    </row>
    <row r="40321" customFormat="false" ht="12.75" hidden="false" customHeight="false" outlineLevel="0" collapsed="false">
      <c r="A40321" s="0" t="s">
        <v>5791</v>
      </c>
      <c r="B40321" s="0" t="n">
        <v>20070807</v>
      </c>
      <c r="C40321" s="0" t="n">
        <f aca="false">IF(A40320=A40321,C40320,C40320+1)</f>
        <v>5773</v>
      </c>
    </row>
    <row r="40322" customFormat="false" ht="12.75" hidden="false" customHeight="false" outlineLevel="0" collapsed="false">
      <c r="A40322" s="0" t="s">
        <v>5791</v>
      </c>
      <c r="B40322" s="0" t="n">
        <v>20070620</v>
      </c>
      <c r="C40322" s="0" t="n">
        <f aca="false">IF(A40321=A40322,C40321,C40321+1)</f>
        <v>5773</v>
      </c>
    </row>
    <row r="40323" customFormat="false" ht="12.75" hidden="false" customHeight="false" outlineLevel="0" collapsed="false">
      <c r="A40323" s="0" t="s">
        <v>5791</v>
      </c>
      <c r="B40323" s="0" t="n">
        <v>20070521</v>
      </c>
      <c r="C40323" s="0" t="n">
        <f aca="false">IF(A40322=A40323,C40322,C40322+1)</f>
        <v>5773</v>
      </c>
    </row>
    <row r="40324" customFormat="false" ht="12.75" hidden="false" customHeight="false" outlineLevel="0" collapsed="false">
      <c r="A40324" s="0" t="s">
        <v>5791</v>
      </c>
      <c r="B40324" s="0" t="n">
        <v>20070322</v>
      </c>
      <c r="C40324" s="0" t="n">
        <f aca="false">IF(A40323=A40324,C40323,C40323+1)</f>
        <v>5773</v>
      </c>
    </row>
    <row r="40325" customFormat="false" ht="12.75" hidden="false" customHeight="false" outlineLevel="0" collapsed="false">
      <c r="A40325" s="0" t="s">
        <v>5791</v>
      </c>
      <c r="B40325" s="0" t="n">
        <v>20070116</v>
      </c>
      <c r="C40325" s="0" t="n">
        <f aca="false">IF(A40324=A40325,C40324,C40324+1)</f>
        <v>5773</v>
      </c>
    </row>
    <row r="40326" customFormat="false" ht="12.75" hidden="false" customHeight="false" outlineLevel="0" collapsed="false">
      <c r="A40326" s="0" t="s">
        <v>5792</v>
      </c>
      <c r="B40326" s="0" t="n">
        <v>20091104</v>
      </c>
      <c r="C40326" s="0" t="n">
        <f aca="false">IF(A40325=A40326,C40325,C40325+1)</f>
        <v>5774</v>
      </c>
    </row>
    <row r="40327" customFormat="false" ht="12.75" hidden="false" customHeight="false" outlineLevel="0" collapsed="false">
      <c r="A40327" s="0" t="s">
        <v>5792</v>
      </c>
      <c r="B40327" s="0" t="n">
        <v>20090726</v>
      </c>
      <c r="C40327" s="0" t="n">
        <f aca="false">IF(A40326=A40327,C40326,C40326+1)</f>
        <v>5774</v>
      </c>
    </row>
    <row r="40328" customFormat="false" ht="12.75" hidden="false" customHeight="false" outlineLevel="0" collapsed="false">
      <c r="A40328" s="0" t="s">
        <v>5792</v>
      </c>
      <c r="B40328" s="0" t="n">
        <v>20090525</v>
      </c>
      <c r="C40328" s="0" t="n">
        <f aca="false">IF(A40327=A40328,C40327,C40327+1)</f>
        <v>5774</v>
      </c>
    </row>
    <row r="40329" customFormat="false" ht="12.75" hidden="false" customHeight="false" outlineLevel="0" collapsed="false">
      <c r="A40329" s="0" t="s">
        <v>5792</v>
      </c>
      <c r="B40329" s="0" t="n">
        <v>20090126</v>
      </c>
      <c r="C40329" s="0" t="n">
        <f aca="false">IF(A40328=A40329,C40328,C40328+1)</f>
        <v>5774</v>
      </c>
    </row>
    <row r="40330" customFormat="false" ht="12.75" hidden="false" customHeight="false" outlineLevel="0" collapsed="false">
      <c r="A40330" s="0" t="s">
        <v>5792</v>
      </c>
      <c r="B40330" s="0" t="n">
        <v>20081230</v>
      </c>
      <c r="C40330" s="0" t="n">
        <f aca="false">IF(A40329=A40330,C40329,C40329+1)</f>
        <v>5774</v>
      </c>
    </row>
    <row r="40331" customFormat="false" ht="12.75" hidden="false" customHeight="false" outlineLevel="0" collapsed="false">
      <c r="A40331" s="0" t="s">
        <v>5792</v>
      </c>
      <c r="B40331" s="0" t="n">
        <v>20081015</v>
      </c>
      <c r="C40331" s="0" t="n">
        <f aca="false">IF(A40330=A40331,C40330,C40330+1)</f>
        <v>5774</v>
      </c>
    </row>
    <row r="40332" customFormat="false" ht="12.75" hidden="false" customHeight="false" outlineLevel="0" collapsed="false">
      <c r="A40332" s="0" t="s">
        <v>5792</v>
      </c>
      <c r="B40332" s="0" t="n">
        <v>20080916</v>
      </c>
      <c r="C40332" s="0" t="n">
        <f aca="false">IF(A40331=A40332,C40331,C40331+1)</f>
        <v>5774</v>
      </c>
    </row>
    <row r="40333" customFormat="false" ht="12.75" hidden="false" customHeight="false" outlineLevel="0" collapsed="false">
      <c r="A40333" s="0" t="s">
        <v>5792</v>
      </c>
      <c r="B40333" s="0" t="n">
        <v>20081126</v>
      </c>
      <c r="C40333" s="0" t="n">
        <f aca="false">IF(A40332=A40333,C40332,C40332+1)</f>
        <v>5774</v>
      </c>
    </row>
    <row r="40334" customFormat="false" ht="12.75" hidden="false" customHeight="false" outlineLevel="0" collapsed="false">
      <c r="A40334" s="0" t="s">
        <v>5792</v>
      </c>
      <c r="B40334" s="0" t="n">
        <v>20080827</v>
      </c>
      <c r="C40334" s="0" t="n">
        <f aca="false">IF(A40333=A40334,C40333,C40333+1)</f>
        <v>5774</v>
      </c>
    </row>
    <row r="40335" customFormat="false" ht="12.75" hidden="false" customHeight="false" outlineLevel="0" collapsed="false">
      <c r="A40335" s="0" t="s">
        <v>5792</v>
      </c>
      <c r="B40335" s="0" t="n">
        <v>20080416</v>
      </c>
      <c r="C40335" s="0" t="n">
        <f aca="false">IF(A40334=A40335,C40334,C40334+1)</f>
        <v>5774</v>
      </c>
    </row>
    <row r="40336" customFormat="false" ht="12.75" hidden="false" customHeight="false" outlineLevel="0" collapsed="false">
      <c r="A40336" s="0" t="s">
        <v>5792</v>
      </c>
      <c r="B40336" s="0" t="n">
        <v>20080325</v>
      </c>
      <c r="C40336" s="0" t="n">
        <f aca="false">IF(A40335=A40336,C40335,C40335+1)</f>
        <v>5774</v>
      </c>
    </row>
    <row r="40337" customFormat="false" ht="12.75" hidden="false" customHeight="false" outlineLevel="0" collapsed="false">
      <c r="A40337" s="0" t="s">
        <v>5792</v>
      </c>
      <c r="B40337" s="0" t="n">
        <v>20080228</v>
      </c>
      <c r="C40337" s="0" t="n">
        <f aca="false">IF(A40336=A40337,C40336,C40336+1)</f>
        <v>5774</v>
      </c>
    </row>
    <row r="40338" customFormat="false" ht="12.75" hidden="false" customHeight="false" outlineLevel="0" collapsed="false">
      <c r="A40338" s="0" t="s">
        <v>5792</v>
      </c>
      <c r="B40338" s="0" t="n">
        <v>20080126</v>
      </c>
      <c r="C40338" s="0" t="n">
        <f aca="false">IF(A40337=A40338,C40337,C40337+1)</f>
        <v>5774</v>
      </c>
    </row>
    <row r="40339" customFormat="false" ht="12.75" hidden="false" customHeight="false" outlineLevel="0" collapsed="false">
      <c r="A40339" s="0" t="s">
        <v>5792</v>
      </c>
      <c r="B40339" s="0" t="n">
        <v>20071220</v>
      </c>
      <c r="C40339" s="0" t="n">
        <f aca="false">IF(A40338=A40339,C40338,C40338+1)</f>
        <v>5774</v>
      </c>
    </row>
    <row r="40340" customFormat="false" ht="12.75" hidden="false" customHeight="false" outlineLevel="0" collapsed="false">
      <c r="A40340" s="0" t="s">
        <v>5793</v>
      </c>
      <c r="B40340" s="0" t="n">
        <v>20050830</v>
      </c>
      <c r="C40340" s="0" t="n">
        <f aca="false">IF(A40339=A40340,C40339,C40339+1)</f>
        <v>5775</v>
      </c>
    </row>
    <row r="40341" customFormat="false" ht="12.75" hidden="false" customHeight="false" outlineLevel="0" collapsed="false">
      <c r="A40341" s="0" t="s">
        <v>5793</v>
      </c>
      <c r="B40341" s="0" t="n">
        <v>20061127</v>
      </c>
      <c r="C40341" s="0" t="n">
        <f aca="false">IF(A40340=A40341,C40340,C40340+1)</f>
        <v>5775</v>
      </c>
    </row>
    <row r="40342" customFormat="false" ht="12.75" hidden="false" customHeight="false" outlineLevel="0" collapsed="false">
      <c r="A40342" s="0" t="s">
        <v>5793</v>
      </c>
      <c r="B40342" s="0" t="n">
        <v>20060919</v>
      </c>
      <c r="C40342" s="0" t="n">
        <f aca="false">IF(A40341=A40342,C40341,C40341+1)</f>
        <v>5775</v>
      </c>
    </row>
    <row r="40343" customFormat="false" ht="12.75" hidden="false" customHeight="false" outlineLevel="0" collapsed="false">
      <c r="A40343" s="0" t="s">
        <v>5793</v>
      </c>
      <c r="B40343" s="0" t="n">
        <v>20060803</v>
      </c>
      <c r="C40343" s="0" t="n">
        <f aca="false">IF(A40342=A40343,C40342,C40342+1)</f>
        <v>5775</v>
      </c>
    </row>
    <row r="40344" customFormat="false" ht="12.75" hidden="false" customHeight="false" outlineLevel="0" collapsed="false">
      <c r="A40344" s="0" t="s">
        <v>5793</v>
      </c>
      <c r="B40344" s="0" t="n">
        <v>20060614</v>
      </c>
      <c r="C40344" s="0" t="n">
        <f aca="false">IF(A40343=A40344,C40343,C40343+1)</f>
        <v>5775</v>
      </c>
    </row>
    <row r="40345" customFormat="false" ht="12.75" hidden="false" customHeight="false" outlineLevel="0" collapsed="false">
      <c r="A40345" s="0" t="s">
        <v>5793</v>
      </c>
      <c r="B40345" s="0" t="n">
        <v>20060315</v>
      </c>
      <c r="C40345" s="0" t="n">
        <f aca="false">IF(A40344=A40345,C40344,C40344+1)</f>
        <v>5775</v>
      </c>
    </row>
    <row r="40346" customFormat="false" ht="12.75" hidden="false" customHeight="false" outlineLevel="0" collapsed="false">
      <c r="A40346" s="0" t="s">
        <v>5794</v>
      </c>
      <c r="B40346" s="0" t="n">
        <v>20050830</v>
      </c>
      <c r="C40346" s="0" t="n">
        <f aca="false">IF(A40345=A40346,C40345,C40345+1)</f>
        <v>5776</v>
      </c>
    </row>
    <row r="40347" customFormat="false" ht="12.75" hidden="false" customHeight="false" outlineLevel="0" collapsed="false">
      <c r="A40347" s="0" t="s">
        <v>5794</v>
      </c>
      <c r="B40347" s="0" t="n">
        <v>20091104</v>
      </c>
      <c r="C40347" s="0" t="n">
        <f aca="false">IF(A40346=A40347,C40346,C40346+1)</f>
        <v>5776</v>
      </c>
    </row>
    <row r="40348" customFormat="false" ht="12.75" hidden="false" customHeight="false" outlineLevel="0" collapsed="false">
      <c r="A40348" s="0" t="s">
        <v>5794</v>
      </c>
      <c r="B40348" s="0" t="n">
        <v>20090726</v>
      </c>
      <c r="C40348" s="0" t="n">
        <f aca="false">IF(A40347=A40348,C40347,C40347+1)</f>
        <v>5776</v>
      </c>
    </row>
    <row r="40349" customFormat="false" ht="12.75" hidden="false" customHeight="false" outlineLevel="0" collapsed="false">
      <c r="A40349" s="0" t="s">
        <v>5794</v>
      </c>
      <c r="B40349" s="0" t="n">
        <v>20090525</v>
      </c>
      <c r="C40349" s="0" t="n">
        <f aca="false">IF(A40348=A40349,C40348,C40348+1)</f>
        <v>5776</v>
      </c>
    </row>
    <row r="40350" customFormat="false" ht="12.75" hidden="false" customHeight="false" outlineLevel="0" collapsed="false">
      <c r="A40350" s="0" t="s">
        <v>5794</v>
      </c>
      <c r="B40350" s="0" t="n">
        <v>20090126</v>
      </c>
      <c r="C40350" s="0" t="n">
        <f aca="false">IF(A40349=A40350,C40349,C40349+1)</f>
        <v>5776</v>
      </c>
    </row>
    <row r="40351" customFormat="false" ht="12.75" hidden="false" customHeight="false" outlineLevel="0" collapsed="false">
      <c r="A40351" s="0" t="s">
        <v>5794</v>
      </c>
      <c r="B40351" s="0" t="n">
        <v>20081230</v>
      </c>
      <c r="C40351" s="0" t="n">
        <f aca="false">IF(A40350=A40351,C40350,C40350+1)</f>
        <v>5776</v>
      </c>
    </row>
    <row r="40352" customFormat="false" ht="12.75" hidden="false" customHeight="false" outlineLevel="0" collapsed="false">
      <c r="A40352" s="0" t="s">
        <v>5794</v>
      </c>
      <c r="B40352" s="0" t="n">
        <v>20081015</v>
      </c>
      <c r="C40352" s="0" t="n">
        <f aca="false">IF(A40351=A40352,C40351,C40351+1)</f>
        <v>5776</v>
      </c>
    </row>
    <row r="40353" customFormat="false" ht="12.75" hidden="false" customHeight="false" outlineLevel="0" collapsed="false">
      <c r="A40353" s="0" t="s">
        <v>5794</v>
      </c>
      <c r="B40353" s="0" t="n">
        <v>20080916</v>
      </c>
      <c r="C40353" s="0" t="n">
        <f aca="false">IF(A40352=A40353,C40352,C40352+1)</f>
        <v>5776</v>
      </c>
    </row>
    <row r="40354" customFormat="false" ht="12.75" hidden="false" customHeight="false" outlineLevel="0" collapsed="false">
      <c r="A40354" s="0" t="s">
        <v>5794</v>
      </c>
      <c r="B40354" s="0" t="n">
        <v>20081126</v>
      </c>
      <c r="C40354" s="0" t="n">
        <f aca="false">IF(A40353=A40354,C40353,C40353+1)</f>
        <v>5776</v>
      </c>
    </row>
    <row r="40355" customFormat="false" ht="12.75" hidden="false" customHeight="false" outlineLevel="0" collapsed="false">
      <c r="A40355" s="0" t="s">
        <v>5794</v>
      </c>
      <c r="B40355" s="0" t="n">
        <v>20080416</v>
      </c>
      <c r="C40355" s="0" t="n">
        <f aca="false">IF(A40354=A40355,C40354,C40354+1)</f>
        <v>5776</v>
      </c>
    </row>
    <row r="40356" customFormat="false" ht="12.75" hidden="false" customHeight="false" outlineLevel="0" collapsed="false">
      <c r="A40356" s="0" t="s">
        <v>5794</v>
      </c>
      <c r="B40356" s="0" t="n">
        <v>20080325</v>
      </c>
      <c r="C40356" s="0" t="n">
        <f aca="false">IF(A40355=A40356,C40355,C40355+1)</f>
        <v>5776</v>
      </c>
    </row>
    <row r="40357" customFormat="false" ht="12.75" hidden="false" customHeight="false" outlineLevel="0" collapsed="false">
      <c r="A40357" s="0" t="s">
        <v>5794</v>
      </c>
      <c r="B40357" s="0" t="n">
        <v>20080228</v>
      </c>
      <c r="C40357" s="0" t="n">
        <f aca="false">IF(A40356=A40357,C40356,C40356+1)</f>
        <v>5776</v>
      </c>
    </row>
    <row r="40358" customFormat="false" ht="12.75" hidden="false" customHeight="false" outlineLevel="0" collapsed="false">
      <c r="A40358" s="0" t="s">
        <v>5794</v>
      </c>
      <c r="B40358" s="0" t="n">
        <v>20080126</v>
      </c>
      <c r="C40358" s="0" t="n">
        <f aca="false">IF(A40357=A40358,C40357,C40357+1)</f>
        <v>5776</v>
      </c>
    </row>
    <row r="40359" customFormat="false" ht="12.75" hidden="false" customHeight="false" outlineLevel="0" collapsed="false">
      <c r="A40359" s="0" t="s">
        <v>5794</v>
      </c>
      <c r="B40359" s="0" t="n">
        <v>20071220</v>
      </c>
      <c r="C40359" s="0" t="n">
        <f aca="false">IF(A40358=A40359,C40358,C40358+1)</f>
        <v>5776</v>
      </c>
    </row>
    <row r="40360" customFormat="false" ht="12.75" hidden="false" customHeight="false" outlineLevel="0" collapsed="false">
      <c r="A40360" s="0" t="s">
        <v>5794</v>
      </c>
      <c r="B40360" s="0" t="n">
        <v>20070807</v>
      </c>
      <c r="C40360" s="0" t="n">
        <f aca="false">IF(A40359=A40360,C40359,C40359+1)</f>
        <v>5776</v>
      </c>
    </row>
    <row r="40361" customFormat="false" ht="12.75" hidden="false" customHeight="false" outlineLevel="0" collapsed="false">
      <c r="A40361" s="0" t="s">
        <v>5794</v>
      </c>
      <c r="B40361" s="0" t="n">
        <v>20070620</v>
      </c>
      <c r="C40361" s="0" t="n">
        <f aca="false">IF(A40360=A40361,C40360,C40360+1)</f>
        <v>5776</v>
      </c>
    </row>
    <row r="40362" customFormat="false" ht="12.75" hidden="false" customHeight="false" outlineLevel="0" collapsed="false">
      <c r="A40362" s="0" t="s">
        <v>5794</v>
      </c>
      <c r="B40362" s="0" t="n">
        <v>20070521</v>
      </c>
      <c r="C40362" s="0" t="n">
        <f aca="false">IF(A40361=A40362,C40361,C40361+1)</f>
        <v>5776</v>
      </c>
    </row>
    <row r="40363" customFormat="false" ht="12.75" hidden="false" customHeight="false" outlineLevel="0" collapsed="false">
      <c r="A40363" s="0" t="s">
        <v>5794</v>
      </c>
      <c r="B40363" s="0" t="n">
        <v>20070322</v>
      </c>
      <c r="C40363" s="0" t="n">
        <f aca="false">IF(A40362=A40363,C40362,C40362+1)</f>
        <v>5776</v>
      </c>
    </row>
    <row r="40364" customFormat="false" ht="12.75" hidden="false" customHeight="false" outlineLevel="0" collapsed="false">
      <c r="A40364" s="0" t="s">
        <v>5794</v>
      </c>
      <c r="B40364" s="0" t="n">
        <v>20070116</v>
      </c>
      <c r="C40364" s="0" t="n">
        <f aca="false">IF(A40363=A40364,C40363,C40363+1)</f>
        <v>5776</v>
      </c>
    </row>
    <row r="40365" customFormat="false" ht="12.75" hidden="false" customHeight="false" outlineLevel="0" collapsed="false">
      <c r="A40365" s="0" t="s">
        <v>5794</v>
      </c>
      <c r="B40365" s="0" t="n">
        <v>20061127</v>
      </c>
      <c r="C40365" s="0" t="n">
        <f aca="false">IF(A40364=A40365,C40364,C40364+1)</f>
        <v>5776</v>
      </c>
    </row>
    <row r="40366" customFormat="false" ht="12.75" hidden="false" customHeight="false" outlineLevel="0" collapsed="false">
      <c r="A40366" s="0" t="s">
        <v>5794</v>
      </c>
      <c r="B40366" s="0" t="n">
        <v>20060919</v>
      </c>
      <c r="C40366" s="0" t="n">
        <f aca="false">IF(A40365=A40366,C40365,C40365+1)</f>
        <v>5776</v>
      </c>
    </row>
    <row r="40367" customFormat="false" ht="12.75" hidden="false" customHeight="false" outlineLevel="0" collapsed="false">
      <c r="A40367" s="0" t="s">
        <v>5794</v>
      </c>
      <c r="B40367" s="0" t="n">
        <v>20060803</v>
      </c>
      <c r="C40367" s="0" t="n">
        <f aca="false">IF(A40366=A40367,C40366,C40366+1)</f>
        <v>5776</v>
      </c>
    </row>
    <row r="40368" customFormat="false" ht="12.75" hidden="false" customHeight="false" outlineLevel="0" collapsed="false">
      <c r="A40368" s="0" t="s">
        <v>5794</v>
      </c>
      <c r="B40368" s="0" t="n">
        <v>20060614</v>
      </c>
      <c r="C40368" s="0" t="n">
        <f aca="false">IF(A40367=A40368,C40367,C40367+1)</f>
        <v>5776</v>
      </c>
    </row>
    <row r="40369" customFormat="false" ht="12.75" hidden="false" customHeight="false" outlineLevel="0" collapsed="false">
      <c r="A40369" s="0" t="s">
        <v>5794</v>
      </c>
      <c r="B40369" s="0" t="n">
        <v>20060315</v>
      </c>
      <c r="C40369" s="0" t="n">
        <f aca="false">IF(A40368=A40369,C40368,C40368+1)</f>
        <v>5776</v>
      </c>
    </row>
    <row r="40370" customFormat="false" ht="12.75" hidden="false" customHeight="false" outlineLevel="0" collapsed="false">
      <c r="A40370" s="0" t="s">
        <v>5795</v>
      </c>
      <c r="B40370" s="0" t="n">
        <v>20081015</v>
      </c>
      <c r="C40370" s="0" t="n">
        <f aca="false">IF(A40369=A40370,C40369,C40369+1)</f>
        <v>5777</v>
      </c>
    </row>
    <row r="40371" customFormat="false" ht="12.75" hidden="false" customHeight="false" outlineLevel="0" collapsed="false">
      <c r="A40371" s="0" t="s">
        <v>5795</v>
      </c>
      <c r="B40371" s="0" t="n">
        <v>20080916</v>
      </c>
      <c r="C40371" s="0" t="n">
        <f aca="false">IF(A40370=A40371,C40370,C40370+1)</f>
        <v>5777</v>
      </c>
    </row>
    <row r="40372" customFormat="false" ht="12.75" hidden="false" customHeight="false" outlineLevel="0" collapsed="false">
      <c r="A40372" s="0" t="s">
        <v>5795</v>
      </c>
      <c r="B40372" s="0" t="n">
        <v>20080827</v>
      </c>
      <c r="C40372" s="0" t="n">
        <f aca="false">IF(A40371=A40372,C40371,C40371+1)</f>
        <v>5777</v>
      </c>
    </row>
    <row r="40373" customFormat="false" ht="12.75" hidden="false" customHeight="false" outlineLevel="0" collapsed="false">
      <c r="A40373" s="0" t="s">
        <v>5795</v>
      </c>
      <c r="B40373" s="0" t="n">
        <v>20080416</v>
      </c>
      <c r="C40373" s="0" t="n">
        <f aca="false">IF(A40372=A40373,C40372,C40372+1)</f>
        <v>5777</v>
      </c>
    </row>
    <row r="40374" customFormat="false" ht="12.75" hidden="false" customHeight="false" outlineLevel="0" collapsed="false">
      <c r="A40374" s="0" t="s">
        <v>5795</v>
      </c>
      <c r="B40374" s="0" t="n">
        <v>20080325</v>
      </c>
      <c r="C40374" s="0" t="n">
        <f aca="false">IF(A40373=A40374,C40373,C40373+1)</f>
        <v>5777</v>
      </c>
    </row>
    <row r="40375" customFormat="false" ht="12.75" hidden="false" customHeight="false" outlineLevel="0" collapsed="false">
      <c r="A40375" s="0" t="s">
        <v>5795</v>
      </c>
      <c r="B40375" s="0" t="n">
        <v>20080228</v>
      </c>
      <c r="C40375" s="0" t="n">
        <f aca="false">IF(A40374=A40375,C40374,C40374+1)</f>
        <v>5777</v>
      </c>
    </row>
    <row r="40376" customFormat="false" ht="12.75" hidden="false" customHeight="false" outlineLevel="0" collapsed="false">
      <c r="A40376" s="0" t="s">
        <v>5795</v>
      </c>
      <c r="B40376" s="0" t="n">
        <v>20080126</v>
      </c>
      <c r="C40376" s="0" t="n">
        <f aca="false">IF(A40375=A40376,C40375,C40375+1)</f>
        <v>5777</v>
      </c>
    </row>
    <row r="40377" customFormat="false" ht="12.75" hidden="false" customHeight="false" outlineLevel="0" collapsed="false">
      <c r="A40377" s="0" t="s">
        <v>5795</v>
      </c>
      <c r="B40377" s="0" t="n">
        <v>20071220</v>
      </c>
      <c r="C40377" s="0" t="n">
        <f aca="false">IF(A40376=A40377,C40376,C40376+1)</f>
        <v>5777</v>
      </c>
    </row>
    <row r="40378" customFormat="false" ht="12.75" hidden="false" customHeight="false" outlineLevel="0" collapsed="false">
      <c r="A40378" s="0" t="s">
        <v>5796</v>
      </c>
      <c r="B40378" s="0" t="n">
        <v>20070807</v>
      </c>
      <c r="C40378" s="0" t="n">
        <f aca="false">IF(A40377=A40378,C40377,C40377+1)</f>
        <v>5778</v>
      </c>
    </row>
    <row r="40379" customFormat="false" ht="12.75" hidden="false" customHeight="false" outlineLevel="0" collapsed="false">
      <c r="A40379" s="0" t="s">
        <v>5796</v>
      </c>
      <c r="B40379" s="0" t="n">
        <v>20070620</v>
      </c>
      <c r="C40379" s="0" t="n">
        <f aca="false">IF(A40378=A40379,C40378,C40378+1)</f>
        <v>5778</v>
      </c>
    </row>
    <row r="40380" customFormat="false" ht="12.75" hidden="false" customHeight="false" outlineLevel="0" collapsed="false">
      <c r="A40380" s="0" t="s">
        <v>5796</v>
      </c>
      <c r="B40380" s="0" t="n">
        <v>20070521</v>
      </c>
      <c r="C40380" s="0" t="n">
        <f aca="false">IF(A40379=A40380,C40379,C40379+1)</f>
        <v>5778</v>
      </c>
    </row>
    <row r="40381" customFormat="false" ht="12.75" hidden="false" customHeight="false" outlineLevel="0" collapsed="false">
      <c r="A40381" s="0" t="s">
        <v>5796</v>
      </c>
      <c r="B40381" s="0" t="n">
        <v>20070322</v>
      </c>
      <c r="C40381" s="0" t="n">
        <f aca="false">IF(A40380=A40381,C40380,C40380+1)</f>
        <v>5778</v>
      </c>
    </row>
    <row r="40382" customFormat="false" ht="12.75" hidden="false" customHeight="false" outlineLevel="0" collapsed="false">
      <c r="A40382" s="0" t="s">
        <v>5796</v>
      </c>
      <c r="B40382" s="0" t="n">
        <v>20070116</v>
      </c>
      <c r="C40382" s="0" t="n">
        <f aca="false">IF(A40381=A40382,C40381,C40381+1)</f>
        <v>5778</v>
      </c>
    </row>
    <row r="40383" customFormat="false" ht="12.75" hidden="false" customHeight="false" outlineLevel="0" collapsed="false">
      <c r="A40383" s="0" t="s">
        <v>5796</v>
      </c>
      <c r="B40383" s="0" t="n">
        <v>20061127</v>
      </c>
      <c r="C40383" s="0" t="n">
        <f aca="false">IF(A40382=A40383,C40382,C40382+1)</f>
        <v>5778</v>
      </c>
    </row>
    <row r="40384" customFormat="false" ht="12.75" hidden="false" customHeight="false" outlineLevel="0" collapsed="false">
      <c r="A40384" s="0" t="s">
        <v>5797</v>
      </c>
      <c r="B40384" s="0" t="n">
        <v>20080916</v>
      </c>
      <c r="C40384" s="0" t="n">
        <f aca="false">IF(A40383=A40384,C40383,C40383+1)</f>
        <v>5779</v>
      </c>
    </row>
    <row r="40385" customFormat="false" ht="12.75" hidden="false" customHeight="false" outlineLevel="0" collapsed="false">
      <c r="A40385" s="0" t="s">
        <v>5797</v>
      </c>
      <c r="B40385" s="0" t="n">
        <v>20080827</v>
      </c>
      <c r="C40385" s="0" t="n">
        <f aca="false">IF(A40384=A40385,C40384,C40384+1)</f>
        <v>5779</v>
      </c>
    </row>
    <row r="40386" customFormat="false" ht="12.75" hidden="false" customHeight="false" outlineLevel="0" collapsed="false">
      <c r="A40386" s="0" t="s">
        <v>5797</v>
      </c>
      <c r="B40386" s="0" t="n">
        <v>20080416</v>
      </c>
      <c r="C40386" s="0" t="n">
        <f aca="false">IF(A40385=A40386,C40385,C40385+1)</f>
        <v>5779</v>
      </c>
    </row>
    <row r="40387" customFormat="false" ht="12.75" hidden="false" customHeight="false" outlineLevel="0" collapsed="false">
      <c r="A40387" s="0" t="s">
        <v>5797</v>
      </c>
      <c r="B40387" s="0" t="n">
        <v>20080325</v>
      </c>
      <c r="C40387" s="0" t="n">
        <f aca="false">IF(A40386=A40387,C40386,C40386+1)</f>
        <v>5779</v>
      </c>
    </row>
    <row r="40388" customFormat="false" ht="12.75" hidden="false" customHeight="false" outlineLevel="0" collapsed="false">
      <c r="A40388" s="0" t="s">
        <v>5797</v>
      </c>
      <c r="B40388" s="0" t="n">
        <v>20080228</v>
      </c>
      <c r="C40388" s="0" t="n">
        <f aca="false">IF(A40387=A40388,C40387,C40387+1)</f>
        <v>5779</v>
      </c>
    </row>
    <row r="40389" customFormat="false" ht="12.75" hidden="false" customHeight="false" outlineLevel="0" collapsed="false">
      <c r="A40389" s="0" t="s">
        <v>5797</v>
      </c>
      <c r="B40389" s="0" t="n">
        <v>20080126</v>
      </c>
      <c r="C40389" s="0" t="n">
        <f aca="false">IF(A40388=A40389,C40388,C40388+1)</f>
        <v>5779</v>
      </c>
    </row>
    <row r="40390" customFormat="false" ht="12.75" hidden="false" customHeight="false" outlineLevel="0" collapsed="false">
      <c r="A40390" s="0" t="s">
        <v>5797</v>
      </c>
      <c r="B40390" s="0" t="n">
        <v>20071220</v>
      </c>
      <c r="C40390" s="0" t="n">
        <f aca="false">IF(A40389=A40390,C40389,C40389+1)</f>
        <v>5779</v>
      </c>
    </row>
    <row r="40391" customFormat="false" ht="12.75" hidden="false" customHeight="false" outlineLevel="0" collapsed="false">
      <c r="A40391" s="0" t="s">
        <v>5798</v>
      </c>
      <c r="B40391" s="0" t="n">
        <v>20091104</v>
      </c>
      <c r="C40391" s="0" t="n">
        <f aca="false">IF(A40390=A40391,C40390,C40390+1)</f>
        <v>5780</v>
      </c>
    </row>
    <row r="40392" customFormat="false" ht="12.75" hidden="false" customHeight="false" outlineLevel="0" collapsed="false">
      <c r="A40392" s="0" t="s">
        <v>5798</v>
      </c>
      <c r="B40392" s="0" t="n">
        <v>20090726</v>
      </c>
      <c r="C40392" s="0" t="n">
        <f aca="false">IF(A40391=A40392,C40391,C40391+1)</f>
        <v>5780</v>
      </c>
    </row>
    <row r="40393" customFormat="false" ht="12.75" hidden="false" customHeight="false" outlineLevel="0" collapsed="false">
      <c r="A40393" s="0" t="s">
        <v>5798</v>
      </c>
      <c r="B40393" s="0" t="n">
        <v>20090525</v>
      </c>
      <c r="C40393" s="0" t="n">
        <f aca="false">IF(A40392=A40393,C40392,C40392+1)</f>
        <v>5780</v>
      </c>
    </row>
    <row r="40394" customFormat="false" ht="12.75" hidden="false" customHeight="false" outlineLevel="0" collapsed="false">
      <c r="A40394" s="0" t="s">
        <v>5798</v>
      </c>
      <c r="B40394" s="0" t="n">
        <v>20090126</v>
      </c>
      <c r="C40394" s="0" t="n">
        <f aca="false">IF(A40393=A40394,C40393,C40393+1)</f>
        <v>5780</v>
      </c>
    </row>
    <row r="40395" customFormat="false" ht="12.75" hidden="false" customHeight="false" outlineLevel="0" collapsed="false">
      <c r="A40395" s="0" t="s">
        <v>5798</v>
      </c>
      <c r="B40395" s="0" t="n">
        <v>20081230</v>
      </c>
      <c r="C40395" s="0" t="n">
        <f aca="false">IF(A40394=A40395,C40394,C40394+1)</f>
        <v>5780</v>
      </c>
    </row>
    <row r="40396" customFormat="false" ht="12.75" hidden="false" customHeight="false" outlineLevel="0" collapsed="false">
      <c r="A40396" s="0" t="s">
        <v>5798</v>
      </c>
      <c r="B40396" s="0" t="n">
        <v>20081015</v>
      </c>
      <c r="C40396" s="0" t="n">
        <f aca="false">IF(A40395=A40396,C40395,C40395+1)</f>
        <v>5780</v>
      </c>
    </row>
    <row r="40397" customFormat="false" ht="12.75" hidden="false" customHeight="false" outlineLevel="0" collapsed="false">
      <c r="A40397" s="0" t="s">
        <v>5798</v>
      </c>
      <c r="B40397" s="0" t="n">
        <v>20081126</v>
      </c>
      <c r="C40397" s="0" t="n">
        <f aca="false">IF(A40396=A40397,C40396,C40396+1)</f>
        <v>5780</v>
      </c>
    </row>
    <row r="40398" customFormat="false" ht="12.75" hidden="false" customHeight="false" outlineLevel="0" collapsed="false">
      <c r="A40398" s="0" t="s">
        <v>5799</v>
      </c>
      <c r="B40398" s="0" t="n">
        <v>20091104</v>
      </c>
      <c r="C40398" s="0" t="n">
        <f aca="false">IF(A40397=A40398,C40397,C40397+1)</f>
        <v>5781</v>
      </c>
    </row>
    <row r="40399" customFormat="false" ht="12.75" hidden="false" customHeight="false" outlineLevel="0" collapsed="false">
      <c r="A40399" s="0" t="s">
        <v>5799</v>
      </c>
      <c r="B40399" s="0" t="n">
        <v>20090726</v>
      </c>
      <c r="C40399" s="0" t="n">
        <f aca="false">IF(A40398=A40399,C40398,C40398+1)</f>
        <v>5781</v>
      </c>
    </row>
    <row r="40400" customFormat="false" ht="12.75" hidden="false" customHeight="false" outlineLevel="0" collapsed="false">
      <c r="A40400" s="0" t="s">
        <v>5799</v>
      </c>
      <c r="B40400" s="0" t="n">
        <v>20090525</v>
      </c>
      <c r="C40400" s="0" t="n">
        <f aca="false">IF(A40399=A40400,C40399,C40399+1)</f>
        <v>5781</v>
      </c>
    </row>
    <row r="40401" customFormat="false" ht="12.75" hidden="false" customHeight="false" outlineLevel="0" collapsed="false">
      <c r="A40401" s="0" t="s">
        <v>5799</v>
      </c>
      <c r="B40401" s="0" t="n">
        <v>20090126</v>
      </c>
      <c r="C40401" s="0" t="n">
        <f aca="false">IF(A40400=A40401,C40400,C40400+1)</f>
        <v>5781</v>
      </c>
    </row>
    <row r="40402" customFormat="false" ht="12.75" hidden="false" customHeight="false" outlineLevel="0" collapsed="false">
      <c r="A40402" s="0" t="s">
        <v>5799</v>
      </c>
      <c r="B40402" s="0" t="n">
        <v>20081230</v>
      </c>
      <c r="C40402" s="0" t="n">
        <f aca="false">IF(A40401=A40402,C40401,C40401+1)</f>
        <v>5781</v>
      </c>
    </row>
    <row r="40403" customFormat="false" ht="12.75" hidden="false" customHeight="false" outlineLevel="0" collapsed="false">
      <c r="A40403" s="0" t="s">
        <v>5799</v>
      </c>
      <c r="B40403" s="0" t="n">
        <v>20081015</v>
      </c>
      <c r="C40403" s="0" t="n">
        <f aca="false">IF(A40402=A40403,C40402,C40402+1)</f>
        <v>5781</v>
      </c>
    </row>
    <row r="40404" customFormat="false" ht="12.75" hidden="false" customHeight="false" outlineLevel="0" collapsed="false">
      <c r="A40404" s="0" t="s">
        <v>5799</v>
      </c>
      <c r="B40404" s="0" t="n">
        <v>20080916</v>
      </c>
      <c r="C40404" s="0" t="n">
        <f aca="false">IF(A40403=A40404,C40403,C40403+1)</f>
        <v>5781</v>
      </c>
    </row>
    <row r="40405" customFormat="false" ht="12.75" hidden="false" customHeight="false" outlineLevel="0" collapsed="false">
      <c r="A40405" s="0" t="s">
        <v>5799</v>
      </c>
      <c r="B40405" s="0" t="n">
        <v>20081126</v>
      </c>
      <c r="C40405" s="0" t="n">
        <f aca="false">IF(A40404=A40405,C40404,C40404+1)</f>
        <v>5781</v>
      </c>
    </row>
    <row r="40406" customFormat="false" ht="12.75" hidden="false" customHeight="false" outlineLevel="0" collapsed="false">
      <c r="A40406" s="0" t="s">
        <v>5799</v>
      </c>
      <c r="B40406" s="0" t="n">
        <v>20080827</v>
      </c>
      <c r="C40406" s="0" t="n">
        <f aca="false">IF(A40405=A40406,C40405,C40405+1)</f>
        <v>5781</v>
      </c>
    </row>
    <row r="40407" customFormat="false" ht="12.75" hidden="false" customHeight="false" outlineLevel="0" collapsed="false">
      <c r="A40407" s="0" t="s">
        <v>5800</v>
      </c>
      <c r="B40407" s="0" t="n">
        <v>20091104</v>
      </c>
      <c r="C40407" s="0" t="n">
        <f aca="false">IF(A40406=A40407,C40406,C40406+1)</f>
        <v>5782</v>
      </c>
    </row>
    <row r="40408" customFormat="false" ht="12.75" hidden="false" customHeight="false" outlineLevel="0" collapsed="false">
      <c r="A40408" s="0" t="s">
        <v>5800</v>
      </c>
      <c r="B40408" s="0" t="n">
        <v>20090726</v>
      </c>
      <c r="C40408" s="0" t="n">
        <f aca="false">IF(A40407=A40408,C40407,C40407+1)</f>
        <v>5782</v>
      </c>
    </row>
    <row r="40409" customFormat="false" ht="12.75" hidden="false" customHeight="false" outlineLevel="0" collapsed="false">
      <c r="A40409" s="0" t="s">
        <v>5800</v>
      </c>
      <c r="B40409" s="0" t="n">
        <v>20090525</v>
      </c>
      <c r="C40409" s="0" t="n">
        <f aca="false">IF(A40408=A40409,C40408,C40408+1)</f>
        <v>5782</v>
      </c>
    </row>
    <row r="40410" customFormat="false" ht="12.75" hidden="false" customHeight="false" outlineLevel="0" collapsed="false">
      <c r="A40410" s="0" t="s">
        <v>5800</v>
      </c>
      <c r="B40410" s="0" t="n">
        <v>20090126</v>
      </c>
      <c r="C40410" s="0" t="n">
        <f aca="false">IF(A40409=A40410,C40409,C40409+1)</f>
        <v>5782</v>
      </c>
    </row>
    <row r="40411" customFormat="false" ht="12.75" hidden="false" customHeight="false" outlineLevel="0" collapsed="false">
      <c r="A40411" s="0" t="s">
        <v>5800</v>
      </c>
      <c r="B40411" s="0" t="n">
        <v>20081230</v>
      </c>
      <c r="C40411" s="0" t="n">
        <f aca="false">IF(A40410=A40411,C40410,C40410+1)</f>
        <v>5782</v>
      </c>
    </row>
    <row r="40412" customFormat="false" ht="12.75" hidden="false" customHeight="false" outlineLevel="0" collapsed="false">
      <c r="A40412" s="0" t="s">
        <v>5800</v>
      </c>
      <c r="B40412" s="0" t="n">
        <v>20081015</v>
      </c>
      <c r="C40412" s="0" t="n">
        <f aca="false">IF(A40411=A40412,C40411,C40411+1)</f>
        <v>5782</v>
      </c>
    </row>
    <row r="40413" customFormat="false" ht="12.75" hidden="false" customHeight="false" outlineLevel="0" collapsed="false">
      <c r="A40413" s="0" t="s">
        <v>5800</v>
      </c>
      <c r="B40413" s="0" t="n">
        <v>20080916</v>
      </c>
      <c r="C40413" s="0" t="n">
        <f aca="false">IF(A40412=A40413,C40412,C40412+1)</f>
        <v>5782</v>
      </c>
    </row>
    <row r="40414" customFormat="false" ht="12.75" hidden="false" customHeight="false" outlineLevel="0" collapsed="false">
      <c r="A40414" s="0" t="s">
        <v>5800</v>
      </c>
      <c r="B40414" s="0" t="n">
        <v>20081126</v>
      </c>
      <c r="C40414" s="0" t="n">
        <f aca="false">IF(A40413=A40414,C40413,C40413+1)</f>
        <v>5782</v>
      </c>
    </row>
    <row r="40415" customFormat="false" ht="12.75" hidden="false" customHeight="false" outlineLevel="0" collapsed="false">
      <c r="A40415" s="0" t="s">
        <v>5800</v>
      </c>
      <c r="B40415" s="0" t="n">
        <v>20080827</v>
      </c>
      <c r="C40415" s="0" t="n">
        <f aca="false">IF(A40414=A40415,C40414,C40414+1)</f>
        <v>5782</v>
      </c>
    </row>
    <row r="40416" customFormat="false" ht="12.75" hidden="false" customHeight="false" outlineLevel="0" collapsed="false">
      <c r="A40416" s="0" t="s">
        <v>5800</v>
      </c>
      <c r="B40416" s="0" t="n">
        <v>20080416</v>
      </c>
      <c r="C40416" s="0" t="n">
        <f aca="false">IF(A40415=A40416,C40415,C40415+1)</f>
        <v>5782</v>
      </c>
    </row>
    <row r="40417" customFormat="false" ht="12.75" hidden="false" customHeight="false" outlineLevel="0" collapsed="false">
      <c r="A40417" s="0" t="s">
        <v>5800</v>
      </c>
      <c r="B40417" s="0" t="n">
        <v>20080325</v>
      </c>
      <c r="C40417" s="0" t="n">
        <f aca="false">IF(A40416=A40417,C40416,C40416+1)</f>
        <v>5782</v>
      </c>
    </row>
    <row r="40418" customFormat="false" ht="12.75" hidden="false" customHeight="false" outlineLevel="0" collapsed="false">
      <c r="A40418" s="0" t="s">
        <v>5800</v>
      </c>
      <c r="B40418" s="0" t="n">
        <v>20080228</v>
      </c>
      <c r="C40418" s="0" t="n">
        <f aca="false">IF(A40417=A40418,C40417,C40417+1)</f>
        <v>5782</v>
      </c>
    </row>
    <row r="40419" customFormat="false" ht="12.75" hidden="false" customHeight="false" outlineLevel="0" collapsed="false">
      <c r="A40419" s="0" t="s">
        <v>5801</v>
      </c>
      <c r="B40419" s="0" t="n">
        <v>20071220</v>
      </c>
      <c r="C40419" s="0" t="n">
        <f aca="false">IF(A40418=A40419,C40418,C40418+1)</f>
        <v>5783</v>
      </c>
    </row>
    <row r="40420" customFormat="false" ht="12.75" hidden="false" customHeight="false" outlineLevel="0" collapsed="false">
      <c r="A40420" s="0" t="s">
        <v>5801</v>
      </c>
      <c r="B40420" s="0" t="n">
        <v>20070807</v>
      </c>
      <c r="C40420" s="0" t="n">
        <f aca="false">IF(A40419=A40420,C40419,C40419+1)</f>
        <v>5783</v>
      </c>
    </row>
    <row r="40421" customFormat="false" ht="12.75" hidden="false" customHeight="false" outlineLevel="0" collapsed="false">
      <c r="A40421" s="0" t="s">
        <v>5801</v>
      </c>
      <c r="B40421" s="0" t="n">
        <v>20070620</v>
      </c>
      <c r="C40421" s="0" t="n">
        <f aca="false">IF(A40420=A40421,C40420,C40420+1)</f>
        <v>5783</v>
      </c>
    </row>
    <row r="40422" customFormat="false" ht="12.75" hidden="false" customHeight="false" outlineLevel="0" collapsed="false">
      <c r="A40422" s="0" t="s">
        <v>5801</v>
      </c>
      <c r="B40422" s="0" t="n">
        <v>20070521</v>
      </c>
      <c r="C40422" s="0" t="n">
        <f aca="false">IF(A40421=A40422,C40421,C40421+1)</f>
        <v>5783</v>
      </c>
    </row>
    <row r="40423" customFormat="false" ht="12.75" hidden="false" customHeight="false" outlineLevel="0" collapsed="false">
      <c r="A40423" s="0" t="s">
        <v>5801</v>
      </c>
      <c r="B40423" s="0" t="n">
        <v>20070322</v>
      </c>
      <c r="C40423" s="0" t="n">
        <f aca="false">IF(A40422=A40423,C40422,C40422+1)</f>
        <v>5783</v>
      </c>
    </row>
    <row r="40424" customFormat="false" ht="12.75" hidden="false" customHeight="false" outlineLevel="0" collapsed="false">
      <c r="A40424" s="0" t="s">
        <v>5801</v>
      </c>
      <c r="B40424" s="0" t="n">
        <v>20070116</v>
      </c>
      <c r="C40424" s="0" t="n">
        <f aca="false">IF(A40423=A40424,C40423,C40423+1)</f>
        <v>5783</v>
      </c>
    </row>
    <row r="40425" customFormat="false" ht="12.75" hidden="false" customHeight="false" outlineLevel="0" collapsed="false">
      <c r="A40425" s="0" t="s">
        <v>5801</v>
      </c>
      <c r="B40425" s="0" t="n">
        <v>20061127</v>
      </c>
      <c r="C40425" s="0" t="n">
        <f aca="false">IF(A40424=A40425,C40424,C40424+1)</f>
        <v>5783</v>
      </c>
    </row>
    <row r="40426" customFormat="false" ht="12.75" hidden="false" customHeight="false" outlineLevel="0" collapsed="false">
      <c r="A40426" s="0" t="s">
        <v>5801</v>
      </c>
      <c r="B40426" s="0" t="n">
        <v>20060919</v>
      </c>
      <c r="C40426" s="0" t="n">
        <f aca="false">IF(A40425=A40426,C40425,C40425+1)</f>
        <v>5783</v>
      </c>
    </row>
    <row r="40427" customFormat="false" ht="12.75" hidden="false" customHeight="false" outlineLevel="0" collapsed="false">
      <c r="A40427" s="0" t="s">
        <v>5801</v>
      </c>
      <c r="B40427" s="0" t="n">
        <v>20060803</v>
      </c>
      <c r="C40427" s="0" t="n">
        <f aca="false">IF(A40426=A40427,C40426,C40426+1)</f>
        <v>5783</v>
      </c>
    </row>
    <row r="40428" customFormat="false" ht="12.75" hidden="false" customHeight="false" outlineLevel="0" collapsed="false">
      <c r="A40428" s="0" t="s">
        <v>5801</v>
      </c>
      <c r="B40428" s="0" t="n">
        <v>20060614</v>
      </c>
      <c r="C40428" s="0" t="n">
        <f aca="false">IF(A40427=A40428,C40427,C40427+1)</f>
        <v>5783</v>
      </c>
    </row>
    <row r="40429" customFormat="false" ht="12.75" hidden="false" customHeight="false" outlineLevel="0" collapsed="false">
      <c r="A40429" s="0" t="s">
        <v>5801</v>
      </c>
      <c r="B40429" s="0" t="n">
        <v>20060315</v>
      </c>
      <c r="C40429" s="0" t="n">
        <f aca="false">IF(A40428=A40429,C40428,C40428+1)</f>
        <v>5783</v>
      </c>
    </row>
    <row r="40430" customFormat="false" ht="12.75" hidden="false" customHeight="false" outlineLevel="0" collapsed="false">
      <c r="A40430" s="0" t="s">
        <v>5802</v>
      </c>
      <c r="B40430" s="0" t="n">
        <v>20091104</v>
      </c>
      <c r="C40430" s="0" t="n">
        <f aca="false">IF(A40429=A40430,C40429,C40429+1)</f>
        <v>5784</v>
      </c>
    </row>
    <row r="40431" customFormat="false" ht="12.75" hidden="false" customHeight="false" outlineLevel="0" collapsed="false">
      <c r="A40431" s="0" t="s">
        <v>5802</v>
      </c>
      <c r="B40431" s="0" t="n">
        <v>20090726</v>
      </c>
      <c r="C40431" s="0" t="n">
        <f aca="false">IF(A40430=A40431,C40430,C40430+1)</f>
        <v>5784</v>
      </c>
    </row>
    <row r="40432" customFormat="false" ht="12.75" hidden="false" customHeight="false" outlineLevel="0" collapsed="false">
      <c r="A40432" s="0" t="s">
        <v>5802</v>
      </c>
      <c r="B40432" s="0" t="n">
        <v>20090525</v>
      </c>
      <c r="C40432" s="0" t="n">
        <f aca="false">IF(A40431=A40432,C40431,C40431+1)</f>
        <v>5784</v>
      </c>
    </row>
    <row r="40433" customFormat="false" ht="12.75" hidden="false" customHeight="false" outlineLevel="0" collapsed="false">
      <c r="A40433" s="0" t="s">
        <v>5802</v>
      </c>
      <c r="B40433" s="0" t="n">
        <v>20090126</v>
      </c>
      <c r="C40433" s="0" t="n">
        <f aca="false">IF(A40432=A40433,C40432,C40432+1)</f>
        <v>5784</v>
      </c>
    </row>
    <row r="40434" customFormat="false" ht="12.75" hidden="false" customHeight="false" outlineLevel="0" collapsed="false">
      <c r="A40434" s="0" t="s">
        <v>5802</v>
      </c>
      <c r="B40434" s="0" t="n">
        <v>20081230</v>
      </c>
      <c r="C40434" s="0" t="n">
        <f aca="false">IF(A40433=A40434,C40433,C40433+1)</f>
        <v>5784</v>
      </c>
    </row>
    <row r="40435" customFormat="false" ht="12.75" hidden="false" customHeight="false" outlineLevel="0" collapsed="false">
      <c r="A40435" s="0" t="s">
        <v>5802</v>
      </c>
      <c r="B40435" s="0" t="n">
        <v>20081015</v>
      </c>
      <c r="C40435" s="0" t="n">
        <f aca="false">IF(A40434=A40435,C40434,C40434+1)</f>
        <v>5784</v>
      </c>
    </row>
    <row r="40436" customFormat="false" ht="12.75" hidden="false" customHeight="false" outlineLevel="0" collapsed="false">
      <c r="A40436" s="0" t="s">
        <v>5802</v>
      </c>
      <c r="B40436" s="0" t="n">
        <v>20080916</v>
      </c>
      <c r="C40436" s="0" t="n">
        <f aca="false">IF(A40435=A40436,C40435,C40435+1)</f>
        <v>5784</v>
      </c>
    </row>
    <row r="40437" customFormat="false" ht="12.75" hidden="false" customHeight="false" outlineLevel="0" collapsed="false">
      <c r="A40437" s="0" t="s">
        <v>5802</v>
      </c>
      <c r="B40437" s="0" t="n">
        <v>20081126</v>
      </c>
      <c r="C40437" s="0" t="n">
        <f aca="false">IF(A40436=A40437,C40436,C40436+1)</f>
        <v>5784</v>
      </c>
    </row>
    <row r="40438" customFormat="false" ht="12.75" hidden="false" customHeight="false" outlineLevel="0" collapsed="false">
      <c r="A40438" s="0" t="s">
        <v>5802</v>
      </c>
      <c r="B40438" s="0" t="n">
        <v>20080827</v>
      </c>
      <c r="C40438" s="0" t="n">
        <f aca="false">IF(A40437=A40438,C40437,C40437+1)</f>
        <v>5784</v>
      </c>
    </row>
    <row r="40439" customFormat="false" ht="12.75" hidden="false" customHeight="false" outlineLevel="0" collapsed="false">
      <c r="A40439" s="0" t="s">
        <v>5802</v>
      </c>
      <c r="B40439" s="0" t="n">
        <v>20080416</v>
      </c>
      <c r="C40439" s="0" t="n">
        <f aca="false">IF(A40438=A40439,C40438,C40438+1)</f>
        <v>5784</v>
      </c>
    </row>
    <row r="40440" customFormat="false" ht="12.75" hidden="false" customHeight="false" outlineLevel="0" collapsed="false">
      <c r="A40440" s="0" t="s">
        <v>5803</v>
      </c>
      <c r="B40440" s="0" t="n">
        <v>20091104</v>
      </c>
      <c r="C40440" s="0" t="n">
        <f aca="false">IF(A40439=A40440,C40439,C40439+1)</f>
        <v>5785</v>
      </c>
    </row>
    <row r="40441" customFormat="false" ht="12.75" hidden="false" customHeight="false" outlineLevel="0" collapsed="false">
      <c r="A40441" s="0" t="s">
        <v>5803</v>
      </c>
      <c r="B40441" s="0" t="n">
        <v>20090726</v>
      </c>
      <c r="C40441" s="0" t="n">
        <f aca="false">IF(A40440=A40441,C40440,C40440+1)</f>
        <v>5785</v>
      </c>
    </row>
    <row r="40442" customFormat="false" ht="12.75" hidden="false" customHeight="false" outlineLevel="0" collapsed="false">
      <c r="A40442" s="0" t="s">
        <v>5803</v>
      </c>
      <c r="B40442" s="0" t="n">
        <v>20090525</v>
      </c>
      <c r="C40442" s="0" t="n">
        <f aca="false">IF(A40441=A40442,C40441,C40441+1)</f>
        <v>5785</v>
      </c>
    </row>
    <row r="40443" customFormat="false" ht="12.75" hidden="false" customHeight="false" outlineLevel="0" collapsed="false">
      <c r="A40443" s="0" t="s">
        <v>5803</v>
      </c>
      <c r="B40443" s="0" t="n">
        <v>20090126</v>
      </c>
      <c r="C40443" s="0" t="n">
        <f aca="false">IF(A40442=A40443,C40442,C40442+1)</f>
        <v>5785</v>
      </c>
    </row>
    <row r="40444" customFormat="false" ht="12.75" hidden="false" customHeight="false" outlineLevel="0" collapsed="false">
      <c r="A40444" s="0" t="s">
        <v>5803</v>
      </c>
      <c r="B40444" s="0" t="n">
        <v>20081230</v>
      </c>
      <c r="C40444" s="0" t="n">
        <f aca="false">IF(A40443=A40444,C40443,C40443+1)</f>
        <v>5785</v>
      </c>
    </row>
    <row r="40445" customFormat="false" ht="12.75" hidden="false" customHeight="false" outlineLevel="0" collapsed="false">
      <c r="A40445" s="0" t="s">
        <v>5803</v>
      </c>
      <c r="B40445" s="0" t="n">
        <v>20081015</v>
      </c>
      <c r="C40445" s="0" t="n">
        <f aca="false">IF(A40444=A40445,C40444,C40444+1)</f>
        <v>5785</v>
      </c>
    </row>
    <row r="40446" customFormat="false" ht="12.75" hidden="false" customHeight="false" outlineLevel="0" collapsed="false">
      <c r="A40446" s="0" t="s">
        <v>5803</v>
      </c>
      <c r="B40446" s="0" t="n">
        <v>20080916</v>
      </c>
      <c r="C40446" s="0" t="n">
        <f aca="false">IF(A40445=A40446,C40445,C40445+1)</f>
        <v>5785</v>
      </c>
    </row>
    <row r="40447" customFormat="false" ht="12.75" hidden="false" customHeight="false" outlineLevel="0" collapsed="false">
      <c r="A40447" s="0" t="s">
        <v>5803</v>
      </c>
      <c r="B40447" s="0" t="n">
        <v>20081126</v>
      </c>
      <c r="C40447" s="0" t="n">
        <f aca="false">IF(A40446=A40447,C40446,C40446+1)</f>
        <v>5785</v>
      </c>
    </row>
    <row r="40448" customFormat="false" ht="12.75" hidden="false" customHeight="false" outlineLevel="0" collapsed="false">
      <c r="A40448" s="0" t="s">
        <v>5803</v>
      </c>
      <c r="B40448" s="0" t="n">
        <v>20080827</v>
      </c>
      <c r="C40448" s="0" t="n">
        <f aca="false">IF(A40447=A40448,C40447,C40447+1)</f>
        <v>5785</v>
      </c>
    </row>
    <row r="40449" customFormat="false" ht="12.75" hidden="false" customHeight="false" outlineLevel="0" collapsed="false">
      <c r="A40449" s="0" t="s">
        <v>5803</v>
      </c>
      <c r="B40449" s="0" t="n">
        <v>20080416</v>
      </c>
      <c r="C40449" s="0" t="n">
        <f aca="false">IF(A40448=A40449,C40448,C40448+1)</f>
        <v>5785</v>
      </c>
    </row>
    <row r="40450" customFormat="false" ht="12.75" hidden="false" customHeight="false" outlineLevel="0" collapsed="false">
      <c r="A40450" s="0" t="s">
        <v>5803</v>
      </c>
      <c r="B40450" s="0" t="n">
        <v>20080325</v>
      </c>
      <c r="C40450" s="0" t="n">
        <f aca="false">IF(A40449=A40450,C40449,C40449+1)</f>
        <v>5785</v>
      </c>
    </row>
    <row r="40451" customFormat="false" ht="12.75" hidden="false" customHeight="false" outlineLevel="0" collapsed="false">
      <c r="A40451" s="0" t="s">
        <v>5803</v>
      </c>
      <c r="B40451" s="0" t="n">
        <v>20080228</v>
      </c>
      <c r="C40451" s="0" t="n">
        <f aca="false">IF(A40450=A40451,C40450,C40450+1)</f>
        <v>5785</v>
      </c>
    </row>
    <row r="40452" customFormat="false" ht="12.75" hidden="false" customHeight="false" outlineLevel="0" collapsed="false">
      <c r="A40452" s="0" t="s">
        <v>5803</v>
      </c>
      <c r="B40452" s="0" t="n">
        <v>20080126</v>
      </c>
      <c r="C40452" s="0" t="n">
        <f aca="false">IF(A40451=A40452,C40451,C40451+1)</f>
        <v>5785</v>
      </c>
    </row>
    <row r="40453" customFormat="false" ht="12.75" hidden="false" customHeight="false" outlineLevel="0" collapsed="false">
      <c r="A40453" s="0" t="s">
        <v>5803</v>
      </c>
      <c r="B40453" s="0" t="n">
        <v>20071220</v>
      </c>
      <c r="C40453" s="0" t="n">
        <f aca="false">IF(A40452=A40453,C40452,C40452+1)</f>
        <v>5785</v>
      </c>
    </row>
    <row r="40454" customFormat="false" ht="12.75" hidden="false" customHeight="false" outlineLevel="0" collapsed="false">
      <c r="A40454" s="0" t="s">
        <v>5804</v>
      </c>
      <c r="B40454" s="0" t="n">
        <v>20050830</v>
      </c>
      <c r="C40454" s="0" t="n">
        <f aca="false">IF(A40453=A40454,C40453,C40453+1)</f>
        <v>5786</v>
      </c>
    </row>
    <row r="40455" customFormat="false" ht="12.75" hidden="false" customHeight="false" outlineLevel="0" collapsed="false">
      <c r="A40455" s="0" t="s">
        <v>5804</v>
      </c>
      <c r="B40455" s="0" t="n">
        <v>20070807</v>
      </c>
      <c r="C40455" s="0" t="n">
        <f aca="false">IF(A40454=A40455,C40454,C40454+1)</f>
        <v>5786</v>
      </c>
    </row>
    <row r="40456" customFormat="false" ht="12.75" hidden="false" customHeight="false" outlineLevel="0" collapsed="false">
      <c r="A40456" s="0" t="s">
        <v>5804</v>
      </c>
      <c r="B40456" s="0" t="n">
        <v>20070620</v>
      </c>
      <c r="C40456" s="0" t="n">
        <f aca="false">IF(A40455=A40456,C40455,C40455+1)</f>
        <v>5786</v>
      </c>
    </row>
    <row r="40457" customFormat="false" ht="12.75" hidden="false" customHeight="false" outlineLevel="0" collapsed="false">
      <c r="A40457" s="0" t="s">
        <v>5804</v>
      </c>
      <c r="B40457" s="0" t="n">
        <v>20070521</v>
      </c>
      <c r="C40457" s="0" t="n">
        <f aca="false">IF(A40456=A40457,C40456,C40456+1)</f>
        <v>5786</v>
      </c>
    </row>
    <row r="40458" customFormat="false" ht="12.75" hidden="false" customHeight="false" outlineLevel="0" collapsed="false">
      <c r="A40458" s="0" t="s">
        <v>5804</v>
      </c>
      <c r="B40458" s="0" t="n">
        <v>20070322</v>
      </c>
      <c r="C40458" s="0" t="n">
        <f aca="false">IF(A40457=A40458,C40457,C40457+1)</f>
        <v>5786</v>
      </c>
    </row>
    <row r="40459" customFormat="false" ht="12.75" hidden="false" customHeight="false" outlineLevel="0" collapsed="false">
      <c r="A40459" s="0" t="s">
        <v>5804</v>
      </c>
      <c r="B40459" s="0" t="n">
        <v>20070116</v>
      </c>
      <c r="C40459" s="0" t="n">
        <f aca="false">IF(A40458=A40459,C40458,C40458+1)</f>
        <v>5786</v>
      </c>
    </row>
    <row r="40460" customFormat="false" ht="12.75" hidden="false" customHeight="false" outlineLevel="0" collapsed="false">
      <c r="A40460" s="0" t="s">
        <v>5804</v>
      </c>
      <c r="B40460" s="0" t="n">
        <v>20061127</v>
      </c>
      <c r="C40460" s="0" t="n">
        <f aca="false">IF(A40459=A40460,C40459,C40459+1)</f>
        <v>5786</v>
      </c>
    </row>
    <row r="40461" customFormat="false" ht="12.75" hidden="false" customHeight="false" outlineLevel="0" collapsed="false">
      <c r="A40461" s="0" t="s">
        <v>5804</v>
      </c>
      <c r="B40461" s="0" t="n">
        <v>20060803</v>
      </c>
      <c r="C40461" s="0" t="n">
        <f aca="false">IF(A40460=A40461,C40460,C40460+1)</f>
        <v>5786</v>
      </c>
    </row>
    <row r="40462" customFormat="false" ht="12.75" hidden="false" customHeight="false" outlineLevel="0" collapsed="false">
      <c r="A40462" s="0" t="s">
        <v>5804</v>
      </c>
      <c r="B40462" s="0" t="n">
        <v>20060614</v>
      </c>
      <c r="C40462" s="0" t="n">
        <f aca="false">IF(A40461=A40462,C40461,C40461+1)</f>
        <v>5786</v>
      </c>
    </row>
    <row r="40463" customFormat="false" ht="12.75" hidden="false" customHeight="false" outlineLevel="0" collapsed="false">
      <c r="A40463" s="0" t="s">
        <v>5804</v>
      </c>
      <c r="B40463" s="0" t="n">
        <v>20060315</v>
      </c>
      <c r="C40463" s="0" t="n">
        <f aca="false">IF(A40462=A40463,C40462,C40462+1)</f>
        <v>5786</v>
      </c>
    </row>
    <row r="40464" customFormat="false" ht="12.75" hidden="false" customHeight="false" outlineLevel="0" collapsed="false">
      <c r="A40464" s="0" t="s">
        <v>5805</v>
      </c>
      <c r="B40464" s="0" t="n">
        <v>20050830</v>
      </c>
      <c r="C40464" s="0" t="n">
        <f aca="false">IF(A40463=A40464,C40463,C40463+1)</f>
        <v>5787</v>
      </c>
    </row>
    <row r="40465" customFormat="false" ht="12.75" hidden="false" customHeight="false" outlineLevel="0" collapsed="false">
      <c r="A40465" s="0" t="s">
        <v>5806</v>
      </c>
      <c r="B40465" s="0" t="n">
        <v>20050830</v>
      </c>
      <c r="C40465" s="0" t="n">
        <f aca="false">IF(A40464=A40465,C40464,C40464+1)</f>
        <v>5788</v>
      </c>
    </row>
    <row r="40466" customFormat="false" ht="12.75" hidden="false" customHeight="false" outlineLevel="0" collapsed="false">
      <c r="A40466" s="0" t="s">
        <v>5806</v>
      </c>
      <c r="B40466" s="0" t="n">
        <v>20060919</v>
      </c>
      <c r="C40466" s="0" t="n">
        <f aca="false">IF(A40465=A40466,C40465,C40465+1)</f>
        <v>5788</v>
      </c>
    </row>
    <row r="40467" customFormat="false" ht="12.75" hidden="false" customHeight="false" outlineLevel="0" collapsed="false">
      <c r="A40467" s="0" t="s">
        <v>5806</v>
      </c>
      <c r="B40467" s="0" t="n">
        <v>20060803</v>
      </c>
      <c r="C40467" s="0" t="n">
        <f aca="false">IF(A40466=A40467,C40466,C40466+1)</f>
        <v>5788</v>
      </c>
    </row>
    <row r="40468" customFormat="false" ht="12.75" hidden="false" customHeight="false" outlineLevel="0" collapsed="false">
      <c r="A40468" s="0" t="s">
        <v>5806</v>
      </c>
      <c r="B40468" s="0" t="n">
        <v>20060614</v>
      </c>
      <c r="C40468" s="0" t="n">
        <f aca="false">IF(A40467=A40468,C40467,C40467+1)</f>
        <v>5788</v>
      </c>
    </row>
    <row r="40469" customFormat="false" ht="12.75" hidden="false" customHeight="false" outlineLevel="0" collapsed="false">
      <c r="A40469" s="0" t="s">
        <v>5806</v>
      </c>
      <c r="B40469" s="0" t="n">
        <v>20060315</v>
      </c>
      <c r="C40469" s="0" t="n">
        <f aca="false">IF(A40468=A40469,C40468,C40468+1)</f>
        <v>5788</v>
      </c>
    </row>
    <row r="40470" customFormat="false" ht="12.75" hidden="false" customHeight="false" outlineLevel="0" collapsed="false">
      <c r="A40470" s="0" t="s">
        <v>5806</v>
      </c>
      <c r="B40470" s="0" t="n">
        <v>20040108</v>
      </c>
      <c r="C40470" s="0" t="n">
        <f aca="false">IF(A40469=A40470,C40469,C40469+1)</f>
        <v>5788</v>
      </c>
    </row>
    <row r="40471" customFormat="false" ht="12.75" hidden="false" customHeight="false" outlineLevel="0" collapsed="false">
      <c r="A40471" s="0" t="s">
        <v>5807</v>
      </c>
      <c r="B40471" s="0" t="n">
        <v>20050830</v>
      </c>
      <c r="C40471" s="0" t="n">
        <f aca="false">IF(A40470=A40471,C40470,C40470+1)</f>
        <v>5789</v>
      </c>
    </row>
    <row r="40472" customFormat="false" ht="12.75" hidden="false" customHeight="false" outlineLevel="0" collapsed="false">
      <c r="A40472" s="0" t="s">
        <v>5808</v>
      </c>
      <c r="B40472" s="0" t="n">
        <v>20040108</v>
      </c>
      <c r="C40472" s="0" t="n">
        <f aca="false">IF(A40471=A40472,C40471,C40471+1)</f>
        <v>5790</v>
      </c>
    </row>
    <row r="40473" customFormat="false" ht="12.75" hidden="false" customHeight="false" outlineLevel="0" collapsed="false">
      <c r="A40473" s="0" t="s">
        <v>5809</v>
      </c>
      <c r="B40473" s="0" t="n">
        <v>20050830</v>
      </c>
      <c r="C40473" s="0" t="n">
        <f aca="false">IF(A40472=A40473,C40472,C40472+1)</f>
        <v>5791</v>
      </c>
    </row>
    <row r="40474" customFormat="false" ht="12.75" hidden="false" customHeight="false" outlineLevel="0" collapsed="false">
      <c r="A40474" s="0" t="s">
        <v>5809</v>
      </c>
      <c r="B40474" s="0" t="n">
        <v>20061127</v>
      </c>
      <c r="C40474" s="0" t="n">
        <f aca="false">IF(A40473=A40474,C40473,C40473+1)</f>
        <v>5791</v>
      </c>
    </row>
    <row r="40475" customFormat="false" ht="12.75" hidden="false" customHeight="false" outlineLevel="0" collapsed="false">
      <c r="A40475" s="0" t="s">
        <v>5809</v>
      </c>
      <c r="B40475" s="0" t="n">
        <v>20060919</v>
      </c>
      <c r="C40475" s="0" t="n">
        <f aca="false">IF(A40474=A40475,C40474,C40474+1)</f>
        <v>5791</v>
      </c>
    </row>
    <row r="40476" customFormat="false" ht="12.75" hidden="false" customHeight="false" outlineLevel="0" collapsed="false">
      <c r="A40476" s="0" t="s">
        <v>5809</v>
      </c>
      <c r="B40476" s="0" t="n">
        <v>20060803</v>
      </c>
      <c r="C40476" s="0" t="n">
        <f aca="false">IF(A40475=A40476,C40475,C40475+1)</f>
        <v>5791</v>
      </c>
    </row>
    <row r="40477" customFormat="false" ht="12.75" hidden="false" customHeight="false" outlineLevel="0" collapsed="false">
      <c r="A40477" s="0" t="s">
        <v>5809</v>
      </c>
      <c r="B40477" s="0" t="n">
        <v>20060614</v>
      </c>
      <c r="C40477" s="0" t="n">
        <f aca="false">IF(A40476=A40477,C40476,C40476+1)</f>
        <v>5791</v>
      </c>
    </row>
    <row r="40478" customFormat="false" ht="12.75" hidden="false" customHeight="false" outlineLevel="0" collapsed="false">
      <c r="A40478" s="0" t="s">
        <v>5809</v>
      </c>
      <c r="B40478" s="0" t="n">
        <v>20060315</v>
      </c>
      <c r="C40478" s="0" t="n">
        <f aca="false">IF(A40477=A40478,C40477,C40477+1)</f>
        <v>5791</v>
      </c>
    </row>
    <row r="40479" customFormat="false" ht="12.75" hidden="false" customHeight="false" outlineLevel="0" collapsed="false">
      <c r="A40479" s="0" t="s">
        <v>5810</v>
      </c>
      <c r="B40479" s="0" t="n">
        <v>20040108</v>
      </c>
      <c r="C40479" s="0" t="n">
        <f aca="false">IF(A40478=A40479,C40478,C40478+1)</f>
        <v>5792</v>
      </c>
    </row>
    <row r="40480" customFormat="false" ht="12.75" hidden="false" customHeight="false" outlineLevel="0" collapsed="false">
      <c r="A40480" s="0" t="s">
        <v>5811</v>
      </c>
      <c r="B40480" s="0" t="n">
        <v>20040108</v>
      </c>
      <c r="C40480" s="0" t="n">
        <f aca="false">IF(A40479=A40480,C40479,C40479+1)</f>
        <v>5793</v>
      </c>
    </row>
    <row r="40481" customFormat="false" ht="12.75" hidden="false" customHeight="false" outlineLevel="0" collapsed="false">
      <c r="A40481" s="0" t="s">
        <v>6059</v>
      </c>
      <c r="B40481" s="0" t="n">
        <v>20040108</v>
      </c>
      <c r="C40481" s="0" t="n">
        <f aca="false">IF(A40480=A40481,C40480,C40480+1)</f>
        <v>5794</v>
      </c>
    </row>
    <row r="40482" customFormat="false" ht="12.75" hidden="false" customHeight="false" outlineLevel="0" collapsed="false">
      <c r="A40482" s="0" t="s">
        <v>6059</v>
      </c>
      <c r="B40482" s="0" t="n">
        <v>20040108</v>
      </c>
      <c r="C40482" s="0" t="n">
        <f aca="false">IF(A40481=A40482,C40481,C40481+1)</f>
        <v>5794</v>
      </c>
    </row>
    <row r="40483" customFormat="false" ht="12.75" hidden="false" customHeight="false" outlineLevel="0" collapsed="false">
      <c r="A40483" s="0" t="s">
        <v>6059</v>
      </c>
      <c r="B40483" s="0" t="n">
        <v>20040108</v>
      </c>
      <c r="C40483" s="0" t="n">
        <f aca="false">IF(A40482=A40483,C40482,C40482+1)</f>
        <v>5794</v>
      </c>
    </row>
    <row r="40484" customFormat="false" ht="12.75" hidden="false" customHeight="false" outlineLevel="0" collapsed="false">
      <c r="A40484" s="0" t="s">
        <v>6059</v>
      </c>
      <c r="B40484" s="0" t="n">
        <v>20040108</v>
      </c>
      <c r="C40484" s="0" t="n">
        <f aca="false">IF(A40483=A40484,C40483,C40483+1)</f>
        <v>5794</v>
      </c>
    </row>
    <row r="40485" customFormat="false" ht="12.75" hidden="false" customHeight="false" outlineLevel="0" collapsed="false">
      <c r="A40485" s="0" t="s">
        <v>6059</v>
      </c>
      <c r="B40485" s="0" t="n">
        <v>20040108</v>
      </c>
      <c r="C40485" s="0" t="n">
        <f aca="false">IF(A40484=A40485,C40484,C40484+1)</f>
        <v>5794</v>
      </c>
    </row>
    <row r="40486" customFormat="false" ht="12.75" hidden="false" customHeight="false" outlineLevel="0" collapsed="false">
      <c r="A40486" s="0" t="s">
        <v>6059</v>
      </c>
      <c r="B40486" s="0" t="n">
        <v>20040108</v>
      </c>
      <c r="C40486" s="0" t="n">
        <f aca="false">IF(A40485=A40486,C40485,C40485+1)</f>
        <v>5794</v>
      </c>
    </row>
    <row r="40487" customFormat="false" ht="12.75" hidden="false" customHeight="false" outlineLevel="0" collapsed="false">
      <c r="A40487" s="0" t="s">
        <v>6059</v>
      </c>
      <c r="B40487" s="0" t="n">
        <v>20040108</v>
      </c>
      <c r="C40487" s="0" t="n">
        <f aca="false">IF(A40486=A40487,C40486,C40486+1)</f>
        <v>5794</v>
      </c>
    </row>
    <row r="40488" customFormat="false" ht="12.75" hidden="false" customHeight="false" outlineLevel="0" collapsed="false">
      <c r="A40488" s="0" t="s">
        <v>5812</v>
      </c>
      <c r="B40488" s="0" t="n">
        <v>20040108</v>
      </c>
      <c r="C40488" s="0" t="n">
        <f aca="false">IF(A40487=A40488,C40487,C40487+1)</f>
        <v>5795</v>
      </c>
    </row>
    <row r="40489" customFormat="false" ht="12.75" hidden="false" customHeight="false" outlineLevel="0" collapsed="false">
      <c r="A40489" s="0" t="s">
        <v>5813</v>
      </c>
      <c r="B40489" s="0" t="n">
        <v>20040108</v>
      </c>
      <c r="C40489" s="0" t="n">
        <f aca="false">IF(A40488=A40489,C40488,C40488+1)</f>
        <v>5796</v>
      </c>
    </row>
    <row r="40490" customFormat="false" ht="12.75" hidden="false" customHeight="false" outlineLevel="0" collapsed="false">
      <c r="A40490" s="0" t="s">
        <v>5813</v>
      </c>
      <c r="B40490" s="0" t="n">
        <v>20070807</v>
      </c>
      <c r="C40490" s="0" t="n">
        <f aca="false">IF(A40489=A40490,C40489,C40489+1)</f>
        <v>5796</v>
      </c>
    </row>
    <row r="40491" customFormat="false" ht="12.75" hidden="false" customHeight="false" outlineLevel="0" collapsed="false">
      <c r="A40491" s="0" t="s">
        <v>5813</v>
      </c>
      <c r="B40491" s="0" t="n">
        <v>20070620</v>
      </c>
      <c r="C40491" s="0" t="n">
        <f aca="false">IF(A40490=A40491,C40490,C40490+1)</f>
        <v>5796</v>
      </c>
    </row>
    <row r="40492" customFormat="false" ht="12.75" hidden="false" customHeight="false" outlineLevel="0" collapsed="false">
      <c r="A40492" s="0" t="s">
        <v>5813</v>
      </c>
      <c r="B40492" s="0" t="n">
        <v>20070521</v>
      </c>
      <c r="C40492" s="0" t="n">
        <f aca="false">IF(A40491=A40492,C40491,C40491+1)</f>
        <v>5796</v>
      </c>
    </row>
    <row r="40493" customFormat="false" ht="12.75" hidden="false" customHeight="false" outlineLevel="0" collapsed="false">
      <c r="A40493" s="0" t="s">
        <v>5813</v>
      </c>
      <c r="B40493" s="0" t="n">
        <v>20070322</v>
      </c>
      <c r="C40493" s="0" t="n">
        <f aca="false">IF(A40492=A40493,C40492,C40492+1)</f>
        <v>5796</v>
      </c>
    </row>
    <row r="40494" customFormat="false" ht="12.75" hidden="false" customHeight="false" outlineLevel="0" collapsed="false">
      <c r="A40494" s="0" t="s">
        <v>5813</v>
      </c>
      <c r="B40494" s="0" t="n">
        <v>20070116</v>
      </c>
      <c r="C40494" s="0" t="n">
        <f aca="false">IF(A40493=A40494,C40493,C40493+1)</f>
        <v>5796</v>
      </c>
    </row>
    <row r="40495" customFormat="false" ht="12.75" hidden="false" customHeight="false" outlineLevel="0" collapsed="false">
      <c r="A40495" s="0" t="s">
        <v>5813</v>
      </c>
      <c r="B40495" s="0" t="n">
        <v>20061127</v>
      </c>
      <c r="C40495" s="0" t="n">
        <f aca="false">IF(A40494=A40495,C40494,C40494+1)</f>
        <v>5796</v>
      </c>
    </row>
    <row r="40496" customFormat="false" ht="12.75" hidden="false" customHeight="false" outlineLevel="0" collapsed="false">
      <c r="A40496" s="0" t="s">
        <v>5814</v>
      </c>
      <c r="B40496" s="0" t="n">
        <v>20090525</v>
      </c>
      <c r="C40496" s="0" t="n">
        <f aca="false">IF(A40495=A40496,C40495,C40495+1)</f>
        <v>5797</v>
      </c>
    </row>
    <row r="40497" customFormat="false" ht="12.75" hidden="false" customHeight="false" outlineLevel="0" collapsed="false">
      <c r="A40497" s="0" t="s">
        <v>5814</v>
      </c>
      <c r="B40497" s="0" t="n">
        <v>20090126</v>
      </c>
      <c r="C40497" s="0" t="n">
        <f aca="false">IF(A40496=A40497,C40496,C40496+1)</f>
        <v>5797</v>
      </c>
    </row>
    <row r="40498" customFormat="false" ht="12.75" hidden="false" customHeight="false" outlineLevel="0" collapsed="false">
      <c r="A40498" s="0" t="s">
        <v>5814</v>
      </c>
      <c r="B40498" s="0" t="n">
        <v>20081230</v>
      </c>
      <c r="C40498" s="0" t="n">
        <f aca="false">IF(A40497=A40498,C40497,C40497+1)</f>
        <v>5797</v>
      </c>
    </row>
    <row r="40499" customFormat="false" ht="12.75" hidden="false" customHeight="false" outlineLevel="0" collapsed="false">
      <c r="A40499" s="0" t="s">
        <v>5814</v>
      </c>
      <c r="B40499" s="0" t="n">
        <v>20081015</v>
      </c>
      <c r="C40499" s="0" t="n">
        <f aca="false">IF(A40498=A40499,C40498,C40498+1)</f>
        <v>5797</v>
      </c>
    </row>
    <row r="40500" customFormat="false" ht="12.75" hidden="false" customHeight="false" outlineLevel="0" collapsed="false">
      <c r="A40500" s="0" t="s">
        <v>5814</v>
      </c>
      <c r="B40500" s="0" t="n">
        <v>20080916</v>
      </c>
      <c r="C40500" s="0" t="n">
        <f aca="false">IF(A40499=A40500,C40499,C40499+1)</f>
        <v>5797</v>
      </c>
    </row>
    <row r="40501" customFormat="false" ht="12.75" hidden="false" customHeight="false" outlineLevel="0" collapsed="false">
      <c r="A40501" s="0" t="s">
        <v>5814</v>
      </c>
      <c r="B40501" s="0" t="n">
        <v>20081126</v>
      </c>
      <c r="C40501" s="0" t="n">
        <f aca="false">IF(A40500=A40501,C40500,C40500+1)</f>
        <v>5797</v>
      </c>
    </row>
    <row r="40502" customFormat="false" ht="12.75" hidden="false" customHeight="false" outlineLevel="0" collapsed="false">
      <c r="A40502" s="0" t="s">
        <v>5814</v>
      </c>
      <c r="B40502" s="0" t="n">
        <v>20080827</v>
      </c>
      <c r="C40502" s="0" t="n">
        <f aca="false">IF(A40501=A40502,C40501,C40501+1)</f>
        <v>5797</v>
      </c>
    </row>
    <row r="40503" customFormat="false" ht="12.75" hidden="false" customHeight="false" outlineLevel="0" collapsed="false">
      <c r="A40503" s="0" t="s">
        <v>5815</v>
      </c>
      <c r="B40503" s="0" t="n">
        <v>20060919</v>
      </c>
      <c r="C40503" s="0" t="n">
        <f aca="false">IF(A40502=A40503,C40502,C40502+1)</f>
        <v>5798</v>
      </c>
    </row>
    <row r="40504" customFormat="false" ht="12.75" hidden="false" customHeight="false" outlineLevel="0" collapsed="false">
      <c r="A40504" s="0" t="s">
        <v>5815</v>
      </c>
      <c r="B40504" s="0" t="n">
        <v>20060803</v>
      </c>
      <c r="C40504" s="0" t="n">
        <f aca="false">IF(A40503=A40504,C40503,C40503+1)</f>
        <v>5798</v>
      </c>
    </row>
    <row r="40505" customFormat="false" ht="12.75" hidden="false" customHeight="false" outlineLevel="0" collapsed="false">
      <c r="A40505" s="0" t="s">
        <v>5815</v>
      </c>
      <c r="B40505" s="0" t="n">
        <v>20060614</v>
      </c>
      <c r="C40505" s="0" t="n">
        <f aca="false">IF(A40504=A40505,C40504,C40504+1)</f>
        <v>5798</v>
      </c>
    </row>
    <row r="40506" customFormat="false" ht="12.75" hidden="false" customHeight="false" outlineLevel="0" collapsed="false">
      <c r="A40506" s="0" t="s">
        <v>5815</v>
      </c>
      <c r="B40506" s="0" t="n">
        <v>20060315</v>
      </c>
      <c r="C40506" s="0" t="n">
        <f aca="false">IF(A40505=A40506,C40505,C40505+1)</f>
        <v>5798</v>
      </c>
    </row>
    <row r="40507" customFormat="false" ht="12.75" hidden="false" customHeight="false" outlineLevel="0" collapsed="false">
      <c r="A40507" s="0" t="s">
        <v>5816</v>
      </c>
      <c r="B40507" s="0" t="n">
        <v>20091104</v>
      </c>
      <c r="C40507" s="0" t="n">
        <f aca="false">IF(A40506=A40507,C40506,C40506+1)</f>
        <v>5799</v>
      </c>
    </row>
    <row r="40508" customFormat="false" ht="12.75" hidden="false" customHeight="false" outlineLevel="0" collapsed="false">
      <c r="A40508" s="0" t="s">
        <v>5816</v>
      </c>
      <c r="B40508" s="0" t="n">
        <v>20090726</v>
      </c>
      <c r="C40508" s="0" t="n">
        <f aca="false">IF(A40507=A40508,C40507,C40507+1)</f>
        <v>5799</v>
      </c>
    </row>
    <row r="40509" customFormat="false" ht="12.75" hidden="false" customHeight="false" outlineLevel="0" collapsed="false">
      <c r="A40509" s="0" t="s">
        <v>5816</v>
      </c>
      <c r="B40509" s="0" t="n">
        <v>20090525</v>
      </c>
      <c r="C40509" s="0" t="n">
        <f aca="false">IF(A40508=A40509,C40508,C40508+1)</f>
        <v>5799</v>
      </c>
    </row>
    <row r="40510" customFormat="false" ht="12.75" hidden="false" customHeight="false" outlineLevel="0" collapsed="false">
      <c r="A40510" s="0" t="s">
        <v>5817</v>
      </c>
      <c r="B40510" s="0" t="n">
        <v>20040108</v>
      </c>
      <c r="C40510" s="0" t="n">
        <f aca="false">IF(A40509=A40510,C40509,C40509+1)</f>
        <v>5800</v>
      </c>
    </row>
    <row r="40511" customFormat="false" ht="12.75" hidden="false" customHeight="false" outlineLevel="0" collapsed="false">
      <c r="A40511" s="0" t="s">
        <v>5818</v>
      </c>
      <c r="B40511" s="0" t="n">
        <v>20040108</v>
      </c>
      <c r="C40511" s="0" t="n">
        <f aca="false">IF(A40510=A40511,C40510,C40510+1)</f>
        <v>5801</v>
      </c>
    </row>
    <row r="40512" customFormat="false" ht="12.75" hidden="false" customHeight="false" outlineLevel="0" collapsed="false">
      <c r="A40512" s="0" t="s">
        <v>5819</v>
      </c>
      <c r="B40512" s="0" t="n">
        <v>20040108</v>
      </c>
      <c r="C40512" s="0" t="n">
        <f aca="false">IF(A40511=A40512,C40511,C40511+1)</f>
        <v>5802</v>
      </c>
    </row>
    <row r="40513" customFormat="false" ht="12.75" hidden="false" customHeight="false" outlineLevel="0" collapsed="false">
      <c r="A40513" s="0" t="s">
        <v>5819</v>
      </c>
      <c r="B40513" s="0" t="n">
        <v>20061127</v>
      </c>
      <c r="C40513" s="0" t="n">
        <f aca="false">IF(A40512=A40513,C40512,C40512+1)</f>
        <v>5802</v>
      </c>
    </row>
    <row r="40514" customFormat="false" ht="12.75" hidden="false" customHeight="false" outlineLevel="0" collapsed="false">
      <c r="A40514" s="0" t="s">
        <v>5819</v>
      </c>
      <c r="B40514" s="0" t="n">
        <v>20060919</v>
      </c>
      <c r="C40514" s="0" t="n">
        <f aca="false">IF(A40513=A40514,C40513,C40513+1)</f>
        <v>5802</v>
      </c>
    </row>
    <row r="40515" customFormat="false" ht="12.75" hidden="false" customHeight="false" outlineLevel="0" collapsed="false">
      <c r="A40515" s="0" t="s">
        <v>5819</v>
      </c>
      <c r="B40515" s="0" t="n">
        <v>20060803</v>
      </c>
      <c r="C40515" s="0" t="n">
        <f aca="false">IF(A40514=A40515,C40514,C40514+1)</f>
        <v>5802</v>
      </c>
    </row>
    <row r="40516" customFormat="false" ht="12.75" hidden="false" customHeight="false" outlineLevel="0" collapsed="false">
      <c r="A40516" s="0" t="s">
        <v>5819</v>
      </c>
      <c r="B40516" s="0" t="n">
        <v>20060614</v>
      </c>
      <c r="C40516" s="0" t="n">
        <f aca="false">IF(A40515=A40516,C40515,C40515+1)</f>
        <v>5802</v>
      </c>
    </row>
    <row r="40517" customFormat="false" ht="12.75" hidden="false" customHeight="false" outlineLevel="0" collapsed="false">
      <c r="A40517" s="0" t="s">
        <v>5819</v>
      </c>
      <c r="B40517" s="0" t="n">
        <v>20060315</v>
      </c>
      <c r="C40517" s="0" t="n">
        <f aca="false">IF(A40516=A40517,C40516,C40516+1)</f>
        <v>5802</v>
      </c>
    </row>
    <row r="40518" customFormat="false" ht="12.75" hidden="false" customHeight="false" outlineLevel="0" collapsed="false">
      <c r="A40518" s="0" t="s">
        <v>5820</v>
      </c>
      <c r="B40518" s="0" t="n">
        <v>20090126</v>
      </c>
      <c r="C40518" s="0" t="n">
        <f aca="false">IF(A40517=A40518,C40517,C40517+1)</f>
        <v>5803</v>
      </c>
    </row>
    <row r="40519" customFormat="false" ht="12.75" hidden="false" customHeight="false" outlineLevel="0" collapsed="false">
      <c r="A40519" s="0" t="s">
        <v>5820</v>
      </c>
      <c r="B40519" s="0" t="n">
        <v>20081230</v>
      </c>
      <c r="C40519" s="0" t="n">
        <f aca="false">IF(A40518=A40519,C40518,C40518+1)</f>
        <v>5803</v>
      </c>
    </row>
    <row r="40520" customFormat="false" ht="12.75" hidden="false" customHeight="false" outlineLevel="0" collapsed="false">
      <c r="A40520" s="0" t="s">
        <v>5820</v>
      </c>
      <c r="B40520" s="0" t="n">
        <v>20081015</v>
      </c>
      <c r="C40520" s="0" t="n">
        <f aca="false">IF(A40519=A40520,C40519,C40519+1)</f>
        <v>5803</v>
      </c>
    </row>
    <row r="40521" customFormat="false" ht="12.75" hidden="false" customHeight="false" outlineLevel="0" collapsed="false">
      <c r="A40521" s="0" t="s">
        <v>5820</v>
      </c>
      <c r="B40521" s="0" t="n">
        <v>20080916</v>
      </c>
      <c r="C40521" s="0" t="n">
        <f aca="false">IF(A40520=A40521,C40520,C40520+1)</f>
        <v>5803</v>
      </c>
    </row>
    <row r="40522" customFormat="false" ht="12.75" hidden="false" customHeight="false" outlineLevel="0" collapsed="false">
      <c r="A40522" s="0" t="s">
        <v>5820</v>
      </c>
      <c r="B40522" s="0" t="n">
        <v>20081126</v>
      </c>
      <c r="C40522" s="0" t="n">
        <f aca="false">IF(A40521=A40522,C40521,C40521+1)</f>
        <v>5803</v>
      </c>
    </row>
    <row r="40523" customFormat="false" ht="12.75" hidden="false" customHeight="false" outlineLevel="0" collapsed="false">
      <c r="A40523" s="0" t="s">
        <v>5820</v>
      </c>
      <c r="B40523" s="0" t="n">
        <v>20080827</v>
      </c>
      <c r="C40523" s="0" t="n">
        <f aca="false">IF(A40522=A40523,C40522,C40522+1)</f>
        <v>5803</v>
      </c>
    </row>
    <row r="40524" customFormat="false" ht="12.75" hidden="false" customHeight="false" outlineLevel="0" collapsed="false">
      <c r="A40524" s="0" t="s">
        <v>5820</v>
      </c>
      <c r="B40524" s="0" t="n">
        <v>20080416</v>
      </c>
      <c r="C40524" s="0" t="n">
        <f aca="false">IF(A40523=A40524,C40523,C40523+1)</f>
        <v>5803</v>
      </c>
    </row>
    <row r="40525" customFormat="false" ht="12.75" hidden="false" customHeight="false" outlineLevel="0" collapsed="false">
      <c r="A40525" s="0" t="s">
        <v>5820</v>
      </c>
      <c r="B40525" s="0" t="n">
        <v>20080325</v>
      </c>
      <c r="C40525" s="0" t="n">
        <f aca="false">IF(A40524=A40525,C40524,C40524+1)</f>
        <v>5803</v>
      </c>
    </row>
    <row r="40526" customFormat="false" ht="12.75" hidden="false" customHeight="false" outlineLevel="0" collapsed="false">
      <c r="A40526" s="0" t="s">
        <v>5820</v>
      </c>
      <c r="B40526" s="0" t="n">
        <v>20080228</v>
      </c>
      <c r="C40526" s="0" t="n">
        <f aca="false">IF(A40525=A40526,C40525,C40525+1)</f>
        <v>5803</v>
      </c>
    </row>
    <row r="40527" customFormat="false" ht="12.75" hidden="false" customHeight="false" outlineLevel="0" collapsed="false">
      <c r="A40527" s="0" t="s">
        <v>5821</v>
      </c>
      <c r="B40527" s="0" t="n">
        <v>20050830</v>
      </c>
      <c r="C40527" s="0" t="n">
        <f aca="false">IF(A40526=A40527,C40526,C40526+1)</f>
        <v>5804</v>
      </c>
    </row>
    <row r="40528" customFormat="false" ht="12.75" hidden="false" customHeight="false" outlineLevel="0" collapsed="false">
      <c r="A40528" s="0" t="s">
        <v>5822</v>
      </c>
      <c r="B40528" s="0" t="n">
        <v>20080126</v>
      </c>
      <c r="C40528" s="0" t="n">
        <f aca="false">IF(A40527=A40528,C40527,C40527+1)</f>
        <v>5805</v>
      </c>
    </row>
    <row r="40529" customFormat="false" ht="12.75" hidden="false" customHeight="false" outlineLevel="0" collapsed="false">
      <c r="A40529" s="0" t="s">
        <v>5822</v>
      </c>
      <c r="B40529" s="0" t="n">
        <v>20071220</v>
      </c>
      <c r="C40529" s="0" t="n">
        <f aca="false">IF(A40528=A40529,C40528,C40528+1)</f>
        <v>5805</v>
      </c>
    </row>
    <row r="40530" customFormat="false" ht="12.75" hidden="false" customHeight="false" outlineLevel="0" collapsed="false">
      <c r="A40530" s="0" t="s">
        <v>5822</v>
      </c>
      <c r="B40530" s="0" t="n">
        <v>20070807</v>
      </c>
      <c r="C40530" s="0" t="n">
        <f aca="false">IF(A40529=A40530,C40529,C40529+1)</f>
        <v>5805</v>
      </c>
    </row>
    <row r="40531" customFormat="false" ht="12.75" hidden="false" customHeight="false" outlineLevel="0" collapsed="false">
      <c r="A40531" s="0" t="s">
        <v>5822</v>
      </c>
      <c r="B40531" s="0" t="n">
        <v>20070620</v>
      </c>
      <c r="C40531" s="0" t="n">
        <f aca="false">IF(A40530=A40531,C40530,C40530+1)</f>
        <v>5805</v>
      </c>
    </row>
    <row r="40532" customFormat="false" ht="12.75" hidden="false" customHeight="false" outlineLevel="0" collapsed="false">
      <c r="A40532" s="0" t="s">
        <v>5822</v>
      </c>
      <c r="B40532" s="0" t="n">
        <v>20070521</v>
      </c>
      <c r="C40532" s="0" t="n">
        <f aca="false">IF(A40531=A40532,C40531,C40531+1)</f>
        <v>5805</v>
      </c>
    </row>
    <row r="40533" customFormat="false" ht="12.75" hidden="false" customHeight="false" outlineLevel="0" collapsed="false">
      <c r="A40533" s="0" t="s">
        <v>5822</v>
      </c>
      <c r="B40533" s="0" t="n">
        <v>20070322</v>
      </c>
      <c r="C40533" s="0" t="n">
        <f aca="false">IF(A40532=A40533,C40532,C40532+1)</f>
        <v>5805</v>
      </c>
    </row>
    <row r="40534" customFormat="false" ht="12.75" hidden="false" customHeight="false" outlineLevel="0" collapsed="false">
      <c r="A40534" s="0" t="s">
        <v>5822</v>
      </c>
      <c r="B40534" s="0" t="n">
        <v>20070116</v>
      </c>
      <c r="C40534" s="0" t="n">
        <f aca="false">IF(A40533=A40534,C40533,C40533+1)</f>
        <v>5805</v>
      </c>
    </row>
    <row r="40535" customFormat="false" ht="12.75" hidden="false" customHeight="false" outlineLevel="0" collapsed="false">
      <c r="A40535" s="0" t="s">
        <v>5822</v>
      </c>
      <c r="B40535" s="0" t="n">
        <v>20061127</v>
      </c>
      <c r="C40535" s="0" t="n">
        <f aca="false">IF(A40534=A40535,C40534,C40534+1)</f>
        <v>5805</v>
      </c>
    </row>
    <row r="40536" customFormat="false" ht="12.75" hidden="false" customHeight="false" outlineLevel="0" collapsed="false">
      <c r="A40536" s="0" t="s">
        <v>5822</v>
      </c>
      <c r="B40536" s="0" t="n">
        <v>20060919</v>
      </c>
      <c r="C40536" s="0" t="n">
        <f aca="false">IF(A40535=A40536,C40535,C40535+1)</f>
        <v>5805</v>
      </c>
    </row>
    <row r="40537" customFormat="false" ht="12.75" hidden="false" customHeight="false" outlineLevel="0" collapsed="false">
      <c r="A40537" s="0" t="s">
        <v>5822</v>
      </c>
      <c r="B40537" s="0" t="n">
        <v>20060803</v>
      </c>
      <c r="C40537" s="0" t="n">
        <f aca="false">IF(A40536=A40537,C40536,C40536+1)</f>
        <v>5805</v>
      </c>
    </row>
    <row r="40538" customFormat="false" ht="12.75" hidden="false" customHeight="false" outlineLevel="0" collapsed="false">
      <c r="A40538" s="0" t="s">
        <v>5822</v>
      </c>
      <c r="B40538" s="0" t="n">
        <v>20060614</v>
      </c>
      <c r="C40538" s="0" t="n">
        <f aca="false">IF(A40537=A40538,C40537,C40537+1)</f>
        <v>5805</v>
      </c>
    </row>
    <row r="40539" customFormat="false" ht="12.75" hidden="false" customHeight="false" outlineLevel="0" collapsed="false">
      <c r="A40539" s="0" t="s">
        <v>5822</v>
      </c>
      <c r="B40539" s="0" t="n">
        <v>20060315</v>
      </c>
      <c r="C40539" s="0" t="n">
        <f aca="false">IF(A40538=A40539,C40538,C40538+1)</f>
        <v>5805</v>
      </c>
    </row>
    <row r="40540" customFormat="false" ht="12.75" hidden="false" customHeight="false" outlineLevel="0" collapsed="false">
      <c r="A40540" s="0" t="s">
        <v>5822</v>
      </c>
      <c r="B40540" s="0" t="n">
        <v>20050830</v>
      </c>
      <c r="C40540" s="0" t="n">
        <f aca="false">IF(A40539=A40540,C40539,C40539+1)</f>
        <v>5805</v>
      </c>
    </row>
    <row r="40541" customFormat="false" ht="12.75" hidden="false" customHeight="false" outlineLevel="0" collapsed="false">
      <c r="A40541" s="0" t="s">
        <v>5823</v>
      </c>
      <c r="B40541" s="0" t="n">
        <v>20080416</v>
      </c>
      <c r="C40541" s="0" t="n">
        <f aca="false">IF(A40540=A40541,C40540,C40540+1)</f>
        <v>5806</v>
      </c>
    </row>
    <row r="40542" customFormat="false" ht="12.75" hidden="false" customHeight="false" outlineLevel="0" collapsed="false">
      <c r="A40542" s="0" t="s">
        <v>5823</v>
      </c>
      <c r="B40542" s="0" t="n">
        <v>20080325</v>
      </c>
      <c r="C40542" s="0" t="n">
        <f aca="false">IF(A40541=A40542,C40541,C40541+1)</f>
        <v>5806</v>
      </c>
    </row>
    <row r="40543" customFormat="false" ht="12.75" hidden="false" customHeight="false" outlineLevel="0" collapsed="false">
      <c r="A40543" s="0" t="s">
        <v>5823</v>
      </c>
      <c r="B40543" s="0" t="n">
        <v>20080228</v>
      </c>
      <c r="C40543" s="0" t="n">
        <f aca="false">IF(A40542=A40543,C40542,C40542+1)</f>
        <v>5806</v>
      </c>
    </row>
    <row r="40544" customFormat="false" ht="12.75" hidden="false" customHeight="false" outlineLevel="0" collapsed="false">
      <c r="A40544" s="0" t="s">
        <v>5823</v>
      </c>
      <c r="B40544" s="0" t="n">
        <v>20080126</v>
      </c>
      <c r="C40544" s="0" t="n">
        <f aca="false">IF(A40543=A40544,C40543,C40543+1)</f>
        <v>5806</v>
      </c>
    </row>
    <row r="40545" customFormat="false" ht="12.75" hidden="false" customHeight="false" outlineLevel="0" collapsed="false">
      <c r="A40545" s="0" t="s">
        <v>5823</v>
      </c>
      <c r="B40545" s="0" t="n">
        <v>20071220</v>
      </c>
      <c r="C40545" s="0" t="n">
        <f aca="false">IF(A40544=A40545,C40544,C40544+1)</f>
        <v>5806</v>
      </c>
    </row>
    <row r="40546" customFormat="false" ht="12.75" hidden="false" customHeight="false" outlineLevel="0" collapsed="false">
      <c r="A40546" s="0" t="s">
        <v>5823</v>
      </c>
      <c r="B40546" s="0" t="n">
        <v>20070807</v>
      </c>
      <c r="C40546" s="0" t="n">
        <f aca="false">IF(A40545=A40546,C40545,C40545+1)</f>
        <v>5806</v>
      </c>
    </row>
    <row r="40547" customFormat="false" ht="12.75" hidden="false" customHeight="false" outlineLevel="0" collapsed="false">
      <c r="A40547" s="0" t="s">
        <v>5823</v>
      </c>
      <c r="B40547" s="0" t="n">
        <v>20070620</v>
      </c>
      <c r="C40547" s="0" t="n">
        <f aca="false">IF(A40546=A40547,C40546,C40546+1)</f>
        <v>5806</v>
      </c>
    </row>
    <row r="40548" customFormat="false" ht="12.75" hidden="false" customHeight="false" outlineLevel="0" collapsed="false">
      <c r="A40548" s="0" t="s">
        <v>5823</v>
      </c>
      <c r="B40548" s="0" t="n">
        <v>20070521</v>
      </c>
      <c r="C40548" s="0" t="n">
        <f aca="false">IF(A40547=A40548,C40547,C40547+1)</f>
        <v>5806</v>
      </c>
    </row>
    <row r="40549" customFormat="false" ht="12.75" hidden="false" customHeight="false" outlineLevel="0" collapsed="false">
      <c r="A40549" s="0" t="s">
        <v>5823</v>
      </c>
      <c r="B40549" s="0" t="n">
        <v>20070322</v>
      </c>
      <c r="C40549" s="0" t="n">
        <f aca="false">IF(A40548=A40549,C40548,C40548+1)</f>
        <v>5806</v>
      </c>
    </row>
    <row r="40550" customFormat="false" ht="12.75" hidden="false" customHeight="false" outlineLevel="0" collapsed="false">
      <c r="A40550" s="0" t="s">
        <v>5823</v>
      </c>
      <c r="B40550" s="0" t="n">
        <v>20070116</v>
      </c>
      <c r="C40550" s="0" t="n">
        <f aca="false">IF(A40549=A40550,C40549,C40549+1)</f>
        <v>5806</v>
      </c>
    </row>
    <row r="40551" customFormat="false" ht="12.75" hidden="false" customHeight="false" outlineLevel="0" collapsed="false">
      <c r="A40551" s="0" t="s">
        <v>5823</v>
      </c>
      <c r="B40551" s="0" t="n">
        <v>20061127</v>
      </c>
      <c r="C40551" s="0" t="n">
        <f aca="false">IF(A40550=A40551,C40550,C40550+1)</f>
        <v>5806</v>
      </c>
    </row>
    <row r="40552" customFormat="false" ht="12.75" hidden="false" customHeight="false" outlineLevel="0" collapsed="false">
      <c r="A40552" s="0" t="s">
        <v>5823</v>
      </c>
      <c r="B40552" s="0" t="n">
        <v>20060919</v>
      </c>
      <c r="C40552" s="0" t="n">
        <f aca="false">IF(A40551=A40552,C40551,C40551+1)</f>
        <v>5806</v>
      </c>
    </row>
    <row r="40553" customFormat="false" ht="12.75" hidden="false" customHeight="false" outlineLevel="0" collapsed="false">
      <c r="A40553" s="0" t="s">
        <v>5823</v>
      </c>
      <c r="B40553" s="0" t="n">
        <v>20060803</v>
      </c>
      <c r="C40553" s="0" t="n">
        <f aca="false">IF(A40552=A40553,C40552,C40552+1)</f>
        <v>5806</v>
      </c>
    </row>
    <row r="40554" customFormat="false" ht="12.75" hidden="false" customHeight="false" outlineLevel="0" collapsed="false">
      <c r="A40554" s="0" t="s">
        <v>5823</v>
      </c>
      <c r="B40554" s="0" t="n">
        <v>20060614</v>
      </c>
      <c r="C40554" s="0" t="n">
        <f aca="false">IF(A40553=A40554,C40553,C40553+1)</f>
        <v>5806</v>
      </c>
    </row>
    <row r="40555" customFormat="false" ht="12.75" hidden="false" customHeight="false" outlineLevel="0" collapsed="false">
      <c r="A40555" s="0" t="s">
        <v>5823</v>
      </c>
      <c r="B40555" s="0" t="n">
        <v>20060315</v>
      </c>
      <c r="C40555" s="0" t="n">
        <f aca="false">IF(A40554=A40555,C40554,C40554+1)</f>
        <v>5806</v>
      </c>
    </row>
    <row r="40556" customFormat="false" ht="12.75" hidden="false" customHeight="false" outlineLevel="0" collapsed="false">
      <c r="A40556" s="0" t="s">
        <v>5823</v>
      </c>
      <c r="B40556" s="0" t="n">
        <v>20050830</v>
      </c>
      <c r="C40556" s="0" t="n">
        <f aca="false">IF(A40555=A40556,C40555,C40555+1)</f>
        <v>5806</v>
      </c>
    </row>
    <row r="40557" customFormat="false" ht="12.75" hidden="false" customHeight="false" outlineLevel="0" collapsed="false">
      <c r="A40557" s="0" t="s">
        <v>5824</v>
      </c>
      <c r="B40557" s="0" t="n">
        <v>20040108</v>
      </c>
      <c r="C40557" s="0" t="n">
        <f aca="false">IF(A40556=A40557,C40556,C40556+1)</f>
        <v>5807</v>
      </c>
    </row>
    <row r="40558" customFormat="false" ht="12.75" hidden="false" customHeight="false" outlineLevel="0" collapsed="false">
      <c r="A40558" s="0" t="s">
        <v>5825</v>
      </c>
      <c r="B40558" s="0" t="n">
        <v>20050830</v>
      </c>
      <c r="C40558" s="0" t="n">
        <f aca="false">IF(A40557=A40558,C40557,C40557+1)</f>
        <v>5808</v>
      </c>
    </row>
    <row r="40559" customFormat="false" ht="12.75" hidden="false" customHeight="false" outlineLevel="0" collapsed="false">
      <c r="A40559" s="0" t="s">
        <v>5825</v>
      </c>
      <c r="B40559" s="0" t="n">
        <v>20060614</v>
      </c>
      <c r="C40559" s="0" t="n">
        <f aca="false">IF(A40558=A40559,C40558,C40558+1)</f>
        <v>5808</v>
      </c>
    </row>
    <row r="40560" customFormat="false" ht="12.75" hidden="false" customHeight="false" outlineLevel="0" collapsed="false">
      <c r="A40560" s="0" t="s">
        <v>5825</v>
      </c>
      <c r="B40560" s="0" t="n">
        <v>20060315</v>
      </c>
      <c r="C40560" s="0" t="n">
        <f aca="false">IF(A40559=A40560,C40559,C40559+1)</f>
        <v>5808</v>
      </c>
    </row>
    <row r="40561" customFormat="false" ht="12.75" hidden="false" customHeight="false" outlineLevel="0" collapsed="false">
      <c r="A40561" s="0" t="s">
        <v>5826</v>
      </c>
      <c r="B40561" s="0" t="n">
        <v>20040108</v>
      </c>
      <c r="C40561" s="0" t="n">
        <f aca="false">IF(A40560=A40561,C40560,C40560+1)</f>
        <v>5809</v>
      </c>
    </row>
    <row r="40562" customFormat="false" ht="12.75" hidden="false" customHeight="false" outlineLevel="0" collapsed="false">
      <c r="A40562" s="0" t="s">
        <v>5826</v>
      </c>
      <c r="B40562" s="0" t="n">
        <v>20080416</v>
      </c>
      <c r="C40562" s="0" t="n">
        <f aca="false">IF(A40561=A40562,C40561,C40561+1)</f>
        <v>5809</v>
      </c>
    </row>
    <row r="40563" customFormat="false" ht="12.75" hidden="false" customHeight="false" outlineLevel="0" collapsed="false">
      <c r="A40563" s="0" t="s">
        <v>5826</v>
      </c>
      <c r="B40563" s="0" t="n">
        <v>20080325</v>
      </c>
      <c r="C40563" s="0" t="n">
        <f aca="false">IF(A40562=A40563,C40562,C40562+1)</f>
        <v>5809</v>
      </c>
    </row>
    <row r="40564" customFormat="false" ht="12.75" hidden="false" customHeight="false" outlineLevel="0" collapsed="false">
      <c r="A40564" s="0" t="s">
        <v>5826</v>
      </c>
      <c r="B40564" s="0" t="n">
        <v>20080228</v>
      </c>
      <c r="C40564" s="0" t="n">
        <f aca="false">IF(A40563=A40564,C40563,C40563+1)</f>
        <v>5809</v>
      </c>
    </row>
    <row r="40565" customFormat="false" ht="12.75" hidden="false" customHeight="false" outlineLevel="0" collapsed="false">
      <c r="A40565" s="0" t="s">
        <v>5826</v>
      </c>
      <c r="B40565" s="0" t="n">
        <v>20080126</v>
      </c>
      <c r="C40565" s="0" t="n">
        <f aca="false">IF(A40564=A40565,C40564,C40564+1)</f>
        <v>5809</v>
      </c>
    </row>
    <row r="40566" customFormat="false" ht="12.75" hidden="false" customHeight="false" outlineLevel="0" collapsed="false">
      <c r="A40566" s="0" t="s">
        <v>5826</v>
      </c>
      <c r="B40566" s="0" t="n">
        <v>20071220</v>
      </c>
      <c r="C40566" s="0" t="n">
        <f aca="false">IF(A40565=A40566,C40565,C40565+1)</f>
        <v>5809</v>
      </c>
    </row>
    <row r="40567" customFormat="false" ht="12.75" hidden="false" customHeight="false" outlineLevel="0" collapsed="false">
      <c r="A40567" s="0" t="s">
        <v>5826</v>
      </c>
      <c r="B40567" s="0" t="n">
        <v>20070807</v>
      </c>
      <c r="C40567" s="0" t="n">
        <f aca="false">IF(A40566=A40567,C40566,C40566+1)</f>
        <v>5809</v>
      </c>
    </row>
    <row r="40568" customFormat="false" ht="12.75" hidden="false" customHeight="false" outlineLevel="0" collapsed="false">
      <c r="A40568" s="0" t="s">
        <v>5826</v>
      </c>
      <c r="B40568" s="0" t="n">
        <v>20070620</v>
      </c>
      <c r="C40568" s="0" t="n">
        <f aca="false">IF(A40567=A40568,C40567,C40567+1)</f>
        <v>5809</v>
      </c>
    </row>
    <row r="40569" customFormat="false" ht="12.75" hidden="false" customHeight="false" outlineLevel="0" collapsed="false">
      <c r="A40569" s="0" t="s">
        <v>5826</v>
      </c>
      <c r="B40569" s="0" t="n">
        <v>20070521</v>
      </c>
      <c r="C40569" s="0" t="n">
        <f aca="false">IF(A40568=A40569,C40568,C40568+1)</f>
        <v>5809</v>
      </c>
    </row>
    <row r="40570" customFormat="false" ht="12.75" hidden="false" customHeight="false" outlineLevel="0" collapsed="false">
      <c r="A40570" s="0" t="s">
        <v>5826</v>
      </c>
      <c r="B40570" s="0" t="n">
        <v>20070322</v>
      </c>
      <c r="C40570" s="0" t="n">
        <f aca="false">IF(A40569=A40570,C40569,C40569+1)</f>
        <v>5809</v>
      </c>
    </row>
    <row r="40571" customFormat="false" ht="12.75" hidden="false" customHeight="false" outlineLevel="0" collapsed="false">
      <c r="A40571" s="0" t="s">
        <v>5826</v>
      </c>
      <c r="B40571" s="0" t="n">
        <v>20070116</v>
      </c>
      <c r="C40571" s="0" t="n">
        <f aca="false">IF(A40570=A40571,C40570,C40570+1)</f>
        <v>5809</v>
      </c>
    </row>
    <row r="40572" customFormat="false" ht="12.75" hidden="false" customHeight="false" outlineLevel="0" collapsed="false">
      <c r="A40572" s="0" t="s">
        <v>5826</v>
      </c>
      <c r="B40572" s="0" t="n">
        <v>20060315</v>
      </c>
      <c r="C40572" s="0" t="n">
        <f aca="false">IF(A40571=A40572,C40571,C40571+1)</f>
        <v>5809</v>
      </c>
    </row>
    <row r="40573" customFormat="false" ht="12.75" hidden="false" customHeight="false" outlineLevel="0" collapsed="false">
      <c r="A40573" s="0" t="s">
        <v>5826</v>
      </c>
      <c r="B40573" s="0" t="n">
        <v>20050830</v>
      </c>
      <c r="C40573" s="0" t="n">
        <f aca="false">IF(A40572=A40573,C40572,C40572+1)</f>
        <v>5809</v>
      </c>
    </row>
    <row r="40574" customFormat="false" ht="12.75" hidden="false" customHeight="false" outlineLevel="0" collapsed="false">
      <c r="A40574" s="0" t="s">
        <v>5827</v>
      </c>
      <c r="B40574" s="0" t="n">
        <v>20070807</v>
      </c>
      <c r="C40574" s="0" t="n">
        <f aca="false">IF(A40573=A40574,C40573,C40573+1)</f>
        <v>5810</v>
      </c>
    </row>
    <row r="40575" customFormat="false" ht="12.75" hidden="false" customHeight="false" outlineLevel="0" collapsed="false">
      <c r="A40575" s="0" t="s">
        <v>5827</v>
      </c>
      <c r="B40575" s="0" t="n">
        <v>20070620</v>
      </c>
      <c r="C40575" s="0" t="n">
        <f aca="false">IF(A40574=A40575,C40574,C40574+1)</f>
        <v>5810</v>
      </c>
    </row>
    <row r="40576" customFormat="false" ht="12.75" hidden="false" customHeight="false" outlineLevel="0" collapsed="false">
      <c r="A40576" s="0" t="s">
        <v>5827</v>
      </c>
      <c r="B40576" s="0" t="n">
        <v>20070521</v>
      </c>
      <c r="C40576" s="0" t="n">
        <f aca="false">IF(A40575=A40576,C40575,C40575+1)</f>
        <v>5810</v>
      </c>
    </row>
    <row r="40577" customFormat="false" ht="12.75" hidden="false" customHeight="false" outlineLevel="0" collapsed="false">
      <c r="A40577" s="0" t="s">
        <v>5827</v>
      </c>
      <c r="B40577" s="0" t="n">
        <v>20070322</v>
      </c>
      <c r="C40577" s="0" t="n">
        <f aca="false">IF(A40576=A40577,C40576,C40576+1)</f>
        <v>5810</v>
      </c>
    </row>
    <row r="40578" customFormat="false" ht="12.75" hidden="false" customHeight="false" outlineLevel="0" collapsed="false">
      <c r="A40578" s="0" t="s">
        <v>5827</v>
      </c>
      <c r="B40578" s="0" t="n">
        <v>20070116</v>
      </c>
      <c r="C40578" s="0" t="n">
        <f aca="false">IF(A40577=A40578,C40577,C40577+1)</f>
        <v>5810</v>
      </c>
    </row>
    <row r="40579" customFormat="false" ht="12.75" hidden="false" customHeight="false" outlineLevel="0" collapsed="false">
      <c r="A40579" s="0" t="s">
        <v>5827</v>
      </c>
      <c r="B40579" s="0" t="n">
        <v>20061127</v>
      </c>
      <c r="C40579" s="0" t="n">
        <f aca="false">IF(A40578=A40579,C40578,C40578+1)</f>
        <v>5810</v>
      </c>
    </row>
    <row r="40580" customFormat="false" ht="12.75" hidden="false" customHeight="false" outlineLevel="0" collapsed="false">
      <c r="A40580" s="0" t="s">
        <v>5827</v>
      </c>
      <c r="B40580" s="0" t="n">
        <v>20060919</v>
      </c>
      <c r="C40580" s="0" t="n">
        <f aca="false">IF(A40579=A40580,C40579,C40579+1)</f>
        <v>5810</v>
      </c>
    </row>
    <row r="40581" customFormat="false" ht="12.75" hidden="false" customHeight="false" outlineLevel="0" collapsed="false">
      <c r="A40581" s="0" t="s">
        <v>5827</v>
      </c>
      <c r="B40581" s="0" t="n">
        <v>20060803</v>
      </c>
      <c r="C40581" s="0" t="n">
        <f aca="false">IF(A40580=A40581,C40580,C40580+1)</f>
        <v>5810</v>
      </c>
    </row>
    <row r="40582" customFormat="false" ht="12.75" hidden="false" customHeight="false" outlineLevel="0" collapsed="false">
      <c r="A40582" s="0" t="s">
        <v>5827</v>
      </c>
      <c r="B40582" s="0" t="n">
        <v>20060614</v>
      </c>
      <c r="C40582" s="0" t="n">
        <f aca="false">IF(A40581=A40582,C40581,C40581+1)</f>
        <v>5810</v>
      </c>
    </row>
    <row r="40583" customFormat="false" ht="12.75" hidden="false" customHeight="false" outlineLevel="0" collapsed="false">
      <c r="A40583" s="0" t="s">
        <v>5827</v>
      </c>
      <c r="B40583" s="0" t="n">
        <v>20060315</v>
      </c>
      <c r="C40583" s="0" t="n">
        <f aca="false">IF(A40582=A40583,C40582,C40582+1)</f>
        <v>5810</v>
      </c>
    </row>
    <row r="40584" customFormat="false" ht="12.75" hidden="false" customHeight="false" outlineLevel="0" collapsed="false">
      <c r="A40584" s="0" t="s">
        <v>5827</v>
      </c>
      <c r="B40584" s="0" t="n">
        <v>20050830</v>
      </c>
      <c r="C40584" s="0" t="n">
        <f aca="false">IF(A40583=A40584,C40583,C40583+1)</f>
        <v>5810</v>
      </c>
    </row>
    <row r="40585" customFormat="false" ht="12.75" hidden="false" customHeight="false" outlineLevel="0" collapsed="false">
      <c r="A40585" s="0" t="s">
        <v>5828</v>
      </c>
      <c r="B40585" s="0" t="n">
        <v>20070807</v>
      </c>
      <c r="C40585" s="0" t="n">
        <f aca="false">IF(A40584=A40585,C40584,C40584+1)</f>
        <v>5811</v>
      </c>
    </row>
    <row r="40586" customFormat="false" ht="12.75" hidden="false" customHeight="false" outlineLevel="0" collapsed="false">
      <c r="A40586" s="0" t="s">
        <v>5828</v>
      </c>
      <c r="B40586" s="0" t="n">
        <v>20070620</v>
      </c>
      <c r="C40586" s="0" t="n">
        <f aca="false">IF(A40585=A40586,C40585,C40585+1)</f>
        <v>5811</v>
      </c>
    </row>
    <row r="40587" customFormat="false" ht="12.75" hidden="false" customHeight="false" outlineLevel="0" collapsed="false">
      <c r="A40587" s="0" t="s">
        <v>5828</v>
      </c>
      <c r="B40587" s="0" t="n">
        <v>20070521</v>
      </c>
      <c r="C40587" s="0" t="n">
        <f aca="false">IF(A40586=A40587,C40586,C40586+1)</f>
        <v>5811</v>
      </c>
    </row>
    <row r="40588" customFormat="false" ht="12.75" hidden="false" customHeight="false" outlineLevel="0" collapsed="false">
      <c r="A40588" s="0" t="s">
        <v>5828</v>
      </c>
      <c r="B40588" s="0" t="n">
        <v>20070322</v>
      </c>
      <c r="C40588" s="0" t="n">
        <f aca="false">IF(A40587=A40588,C40587,C40587+1)</f>
        <v>5811</v>
      </c>
    </row>
    <row r="40589" customFormat="false" ht="12.75" hidden="false" customHeight="false" outlineLevel="0" collapsed="false">
      <c r="A40589" s="0" t="s">
        <v>5828</v>
      </c>
      <c r="B40589" s="0" t="n">
        <v>20070116</v>
      </c>
      <c r="C40589" s="0" t="n">
        <f aca="false">IF(A40588=A40589,C40588,C40588+1)</f>
        <v>5811</v>
      </c>
    </row>
    <row r="40590" customFormat="false" ht="12.75" hidden="false" customHeight="false" outlineLevel="0" collapsed="false">
      <c r="A40590" s="0" t="s">
        <v>5828</v>
      </c>
      <c r="B40590" s="0" t="n">
        <v>20061127</v>
      </c>
      <c r="C40590" s="0" t="n">
        <f aca="false">IF(A40589=A40590,C40589,C40589+1)</f>
        <v>5811</v>
      </c>
    </row>
    <row r="40591" customFormat="false" ht="12.75" hidden="false" customHeight="false" outlineLevel="0" collapsed="false">
      <c r="A40591" s="0" t="s">
        <v>5828</v>
      </c>
      <c r="B40591" s="0" t="n">
        <v>20060919</v>
      </c>
      <c r="C40591" s="0" t="n">
        <f aca="false">IF(A40590=A40591,C40590,C40590+1)</f>
        <v>5811</v>
      </c>
    </row>
    <row r="40592" customFormat="false" ht="12.75" hidden="false" customHeight="false" outlineLevel="0" collapsed="false">
      <c r="A40592" s="0" t="s">
        <v>5828</v>
      </c>
      <c r="B40592" s="0" t="n">
        <v>20060803</v>
      </c>
      <c r="C40592" s="0" t="n">
        <f aca="false">IF(A40591=A40592,C40591,C40591+1)</f>
        <v>5811</v>
      </c>
    </row>
    <row r="40593" customFormat="false" ht="12.75" hidden="false" customHeight="false" outlineLevel="0" collapsed="false">
      <c r="A40593" s="0" t="s">
        <v>5828</v>
      </c>
      <c r="B40593" s="0" t="n">
        <v>20060614</v>
      </c>
      <c r="C40593" s="0" t="n">
        <f aca="false">IF(A40592=A40593,C40592,C40592+1)</f>
        <v>5811</v>
      </c>
    </row>
    <row r="40594" customFormat="false" ht="12.75" hidden="false" customHeight="false" outlineLevel="0" collapsed="false">
      <c r="A40594" s="0" t="s">
        <v>5828</v>
      </c>
      <c r="B40594" s="0" t="n">
        <v>20060315</v>
      </c>
      <c r="C40594" s="0" t="n">
        <f aca="false">IF(A40593=A40594,C40593,C40593+1)</f>
        <v>5811</v>
      </c>
    </row>
    <row r="40595" customFormat="false" ht="12.75" hidden="false" customHeight="false" outlineLevel="0" collapsed="false">
      <c r="A40595" s="0" t="s">
        <v>5828</v>
      </c>
      <c r="B40595" s="0" t="n">
        <v>20050830</v>
      </c>
      <c r="C40595" s="0" t="n">
        <f aca="false">IF(A40594=A40595,C40594,C40594+1)</f>
        <v>5811</v>
      </c>
    </row>
    <row r="40596" customFormat="false" ht="12.75" hidden="false" customHeight="false" outlineLevel="0" collapsed="false">
      <c r="A40596" s="0" t="s">
        <v>5828</v>
      </c>
      <c r="B40596" s="0" t="n">
        <v>20040108</v>
      </c>
      <c r="C40596" s="0" t="n">
        <f aca="false">IF(A40595=A40596,C40595,C40595+1)</f>
        <v>5811</v>
      </c>
    </row>
    <row r="40597" customFormat="false" ht="12.75" hidden="false" customHeight="false" outlineLevel="0" collapsed="false">
      <c r="A40597" s="0" t="s">
        <v>5829</v>
      </c>
      <c r="B40597" s="0" t="n">
        <v>20040108</v>
      </c>
      <c r="C40597" s="0" t="n">
        <f aca="false">IF(A40596=A40597,C40596,C40596+1)</f>
        <v>5812</v>
      </c>
    </row>
    <row r="40598" customFormat="false" ht="12.75" hidden="false" customHeight="false" outlineLevel="0" collapsed="false">
      <c r="A40598" s="0" t="s">
        <v>5829</v>
      </c>
      <c r="B40598" s="0" t="n">
        <v>20070807</v>
      </c>
      <c r="C40598" s="0" t="n">
        <f aca="false">IF(A40597=A40598,C40597,C40597+1)</f>
        <v>5812</v>
      </c>
    </row>
    <row r="40599" customFormat="false" ht="12.75" hidden="false" customHeight="false" outlineLevel="0" collapsed="false">
      <c r="A40599" s="0" t="s">
        <v>5829</v>
      </c>
      <c r="B40599" s="0" t="n">
        <v>20070620</v>
      </c>
      <c r="C40599" s="0" t="n">
        <f aca="false">IF(A40598=A40599,C40598,C40598+1)</f>
        <v>5812</v>
      </c>
    </row>
    <row r="40600" customFormat="false" ht="12.75" hidden="false" customHeight="false" outlineLevel="0" collapsed="false">
      <c r="A40600" s="0" t="s">
        <v>5829</v>
      </c>
      <c r="B40600" s="0" t="n">
        <v>20070521</v>
      </c>
      <c r="C40600" s="0" t="n">
        <f aca="false">IF(A40599=A40600,C40599,C40599+1)</f>
        <v>5812</v>
      </c>
    </row>
    <row r="40601" customFormat="false" ht="12.75" hidden="false" customHeight="false" outlineLevel="0" collapsed="false">
      <c r="A40601" s="0" t="s">
        <v>5829</v>
      </c>
      <c r="B40601" s="0" t="n">
        <v>20070322</v>
      </c>
      <c r="C40601" s="0" t="n">
        <f aca="false">IF(A40600=A40601,C40600,C40600+1)</f>
        <v>5812</v>
      </c>
    </row>
    <row r="40602" customFormat="false" ht="12.75" hidden="false" customHeight="false" outlineLevel="0" collapsed="false">
      <c r="A40602" s="0" t="s">
        <v>5829</v>
      </c>
      <c r="B40602" s="0" t="n">
        <v>20070116</v>
      </c>
      <c r="C40602" s="0" t="n">
        <f aca="false">IF(A40601=A40602,C40601,C40601+1)</f>
        <v>5812</v>
      </c>
    </row>
    <row r="40603" customFormat="false" ht="12.75" hidden="false" customHeight="false" outlineLevel="0" collapsed="false">
      <c r="A40603" s="0" t="s">
        <v>5829</v>
      </c>
      <c r="B40603" s="0" t="n">
        <v>20061127</v>
      </c>
      <c r="C40603" s="0" t="n">
        <f aca="false">IF(A40602=A40603,C40602,C40602+1)</f>
        <v>5812</v>
      </c>
    </row>
    <row r="40604" customFormat="false" ht="12.75" hidden="false" customHeight="false" outlineLevel="0" collapsed="false">
      <c r="A40604" s="0" t="s">
        <v>5829</v>
      </c>
      <c r="B40604" s="0" t="n">
        <v>20060919</v>
      </c>
      <c r="C40604" s="0" t="n">
        <f aca="false">IF(A40603=A40604,C40603,C40603+1)</f>
        <v>5812</v>
      </c>
    </row>
    <row r="40605" customFormat="false" ht="12.75" hidden="false" customHeight="false" outlineLevel="0" collapsed="false">
      <c r="A40605" s="0" t="s">
        <v>5829</v>
      </c>
      <c r="B40605" s="0" t="n">
        <v>20060803</v>
      </c>
      <c r="C40605" s="0" t="n">
        <f aca="false">IF(A40604=A40605,C40604,C40604+1)</f>
        <v>5812</v>
      </c>
    </row>
    <row r="40606" customFormat="false" ht="12.75" hidden="false" customHeight="false" outlineLevel="0" collapsed="false">
      <c r="A40606" s="0" t="s">
        <v>5829</v>
      </c>
      <c r="B40606" s="0" t="n">
        <v>20060614</v>
      </c>
      <c r="C40606" s="0" t="n">
        <f aca="false">IF(A40605=A40606,C40605,C40605+1)</f>
        <v>5812</v>
      </c>
    </row>
    <row r="40607" customFormat="false" ht="12.75" hidden="false" customHeight="false" outlineLevel="0" collapsed="false">
      <c r="A40607" s="0" t="s">
        <v>5829</v>
      </c>
      <c r="B40607" s="0" t="n">
        <v>20060315</v>
      </c>
      <c r="C40607" s="0" t="n">
        <f aca="false">IF(A40606=A40607,C40606,C40606+1)</f>
        <v>5812</v>
      </c>
    </row>
    <row r="40608" customFormat="false" ht="12.75" hidden="false" customHeight="false" outlineLevel="0" collapsed="false">
      <c r="A40608" s="0" t="s">
        <v>5829</v>
      </c>
      <c r="B40608" s="0" t="n">
        <v>20050830</v>
      </c>
      <c r="C40608" s="0" t="n">
        <f aca="false">IF(A40607=A40608,C40607,C40607+1)</f>
        <v>5812</v>
      </c>
    </row>
    <row r="40609" customFormat="false" ht="12.75" hidden="false" customHeight="false" outlineLevel="0" collapsed="false">
      <c r="A40609" s="0" t="s">
        <v>5830</v>
      </c>
      <c r="B40609" s="0" t="n">
        <v>20040108</v>
      </c>
      <c r="C40609" s="0" t="n">
        <f aca="false">IF(A40608=A40609,C40608,C40608+1)</f>
        <v>5813</v>
      </c>
    </row>
    <row r="40610" customFormat="false" ht="12.75" hidden="false" customHeight="false" outlineLevel="0" collapsed="false">
      <c r="A40610" s="0" t="s">
        <v>5830</v>
      </c>
      <c r="B40610" s="0" t="n">
        <v>20070807</v>
      </c>
      <c r="C40610" s="0" t="n">
        <f aca="false">IF(A40609=A40610,C40609,C40609+1)</f>
        <v>5813</v>
      </c>
    </row>
    <row r="40611" customFormat="false" ht="12.75" hidden="false" customHeight="false" outlineLevel="0" collapsed="false">
      <c r="A40611" s="0" t="s">
        <v>5830</v>
      </c>
      <c r="B40611" s="0" t="n">
        <v>20070620</v>
      </c>
      <c r="C40611" s="0" t="n">
        <f aca="false">IF(A40610=A40611,C40610,C40610+1)</f>
        <v>5813</v>
      </c>
    </row>
    <row r="40612" customFormat="false" ht="12.75" hidden="false" customHeight="false" outlineLevel="0" collapsed="false">
      <c r="A40612" s="0" t="s">
        <v>5830</v>
      </c>
      <c r="B40612" s="0" t="n">
        <v>20070521</v>
      </c>
      <c r="C40612" s="0" t="n">
        <f aca="false">IF(A40611=A40612,C40611,C40611+1)</f>
        <v>5813</v>
      </c>
    </row>
    <row r="40613" customFormat="false" ht="12.75" hidden="false" customHeight="false" outlineLevel="0" collapsed="false">
      <c r="A40613" s="0" t="s">
        <v>5830</v>
      </c>
      <c r="B40613" s="0" t="n">
        <v>20070322</v>
      </c>
      <c r="C40613" s="0" t="n">
        <f aca="false">IF(A40612=A40613,C40612,C40612+1)</f>
        <v>5813</v>
      </c>
    </row>
    <row r="40614" customFormat="false" ht="12.75" hidden="false" customHeight="false" outlineLevel="0" collapsed="false">
      <c r="A40614" s="0" t="s">
        <v>5830</v>
      </c>
      <c r="B40614" s="0" t="n">
        <v>20070116</v>
      </c>
      <c r="C40614" s="0" t="n">
        <f aca="false">IF(A40613=A40614,C40613,C40613+1)</f>
        <v>5813</v>
      </c>
    </row>
    <row r="40615" customFormat="false" ht="12.75" hidden="false" customHeight="false" outlineLevel="0" collapsed="false">
      <c r="A40615" s="0" t="s">
        <v>5830</v>
      </c>
      <c r="B40615" s="0" t="n">
        <v>20061127</v>
      </c>
      <c r="C40615" s="0" t="n">
        <f aca="false">IF(A40614=A40615,C40614,C40614+1)</f>
        <v>5813</v>
      </c>
    </row>
    <row r="40616" customFormat="false" ht="12.75" hidden="false" customHeight="false" outlineLevel="0" collapsed="false">
      <c r="A40616" s="0" t="s">
        <v>5830</v>
      </c>
      <c r="B40616" s="0" t="n">
        <v>20060919</v>
      </c>
      <c r="C40616" s="0" t="n">
        <f aca="false">IF(A40615=A40616,C40615,C40615+1)</f>
        <v>5813</v>
      </c>
    </row>
    <row r="40617" customFormat="false" ht="12.75" hidden="false" customHeight="false" outlineLevel="0" collapsed="false">
      <c r="A40617" s="0" t="s">
        <v>5830</v>
      </c>
      <c r="B40617" s="0" t="n">
        <v>20060803</v>
      </c>
      <c r="C40617" s="0" t="n">
        <f aca="false">IF(A40616=A40617,C40616,C40616+1)</f>
        <v>5813</v>
      </c>
    </row>
    <row r="40618" customFormat="false" ht="12.75" hidden="false" customHeight="false" outlineLevel="0" collapsed="false">
      <c r="A40618" s="0" t="s">
        <v>5830</v>
      </c>
      <c r="B40618" s="0" t="n">
        <v>20060614</v>
      </c>
      <c r="C40618" s="0" t="n">
        <f aca="false">IF(A40617=A40618,C40617,C40617+1)</f>
        <v>5813</v>
      </c>
    </row>
    <row r="40619" customFormat="false" ht="12.75" hidden="false" customHeight="false" outlineLevel="0" collapsed="false">
      <c r="A40619" s="0" t="s">
        <v>5830</v>
      </c>
      <c r="B40619" s="0" t="n">
        <v>20060315</v>
      </c>
      <c r="C40619" s="0" t="n">
        <f aca="false">IF(A40618=A40619,C40618,C40618+1)</f>
        <v>5813</v>
      </c>
    </row>
    <row r="40620" customFormat="false" ht="12.75" hidden="false" customHeight="false" outlineLevel="0" collapsed="false">
      <c r="A40620" s="0" t="s">
        <v>5830</v>
      </c>
      <c r="B40620" s="0" t="n">
        <v>20050830</v>
      </c>
      <c r="C40620" s="0" t="n">
        <f aca="false">IF(A40619=A40620,C40619,C40619+1)</f>
        <v>5813</v>
      </c>
    </row>
    <row r="40621" customFormat="false" ht="12.75" hidden="false" customHeight="false" outlineLevel="0" collapsed="false">
      <c r="A40621" s="0" t="s">
        <v>5831</v>
      </c>
      <c r="B40621" s="0" t="n">
        <v>20061127</v>
      </c>
      <c r="C40621" s="0" t="n">
        <f aca="false">IF(A40620=A40621,C40620,C40620+1)</f>
        <v>5814</v>
      </c>
    </row>
    <row r="40622" customFormat="false" ht="12.75" hidden="false" customHeight="false" outlineLevel="0" collapsed="false">
      <c r="A40622" s="0" t="s">
        <v>5831</v>
      </c>
      <c r="B40622" s="0" t="n">
        <v>20060919</v>
      </c>
      <c r="C40622" s="0" t="n">
        <f aca="false">IF(A40621=A40622,C40621,C40621+1)</f>
        <v>5814</v>
      </c>
    </row>
    <row r="40623" customFormat="false" ht="12.75" hidden="false" customHeight="false" outlineLevel="0" collapsed="false">
      <c r="A40623" s="0" t="s">
        <v>5831</v>
      </c>
      <c r="B40623" s="0" t="n">
        <v>20060803</v>
      </c>
      <c r="C40623" s="0" t="n">
        <f aca="false">IF(A40622=A40623,C40622,C40622+1)</f>
        <v>5814</v>
      </c>
    </row>
    <row r="40624" customFormat="false" ht="12.75" hidden="false" customHeight="false" outlineLevel="0" collapsed="false">
      <c r="A40624" s="0" t="s">
        <v>5831</v>
      </c>
      <c r="B40624" s="0" t="n">
        <v>20060614</v>
      </c>
      <c r="C40624" s="0" t="n">
        <f aca="false">IF(A40623=A40624,C40623,C40623+1)</f>
        <v>5814</v>
      </c>
    </row>
    <row r="40625" customFormat="false" ht="12.75" hidden="false" customHeight="false" outlineLevel="0" collapsed="false">
      <c r="A40625" s="0" t="s">
        <v>5831</v>
      </c>
      <c r="B40625" s="0" t="n">
        <v>20060315</v>
      </c>
      <c r="C40625" s="0" t="n">
        <f aca="false">IF(A40624=A40625,C40624,C40624+1)</f>
        <v>5814</v>
      </c>
    </row>
    <row r="40626" customFormat="false" ht="12.75" hidden="false" customHeight="false" outlineLevel="0" collapsed="false">
      <c r="A40626" s="0" t="s">
        <v>5831</v>
      </c>
      <c r="B40626" s="0" t="n">
        <v>20050830</v>
      </c>
      <c r="C40626" s="0" t="n">
        <f aca="false">IF(A40625=A40626,C40625,C40625+1)</f>
        <v>5814</v>
      </c>
    </row>
    <row r="40627" customFormat="false" ht="12.75" hidden="false" customHeight="false" outlineLevel="0" collapsed="false">
      <c r="A40627" s="0" t="s">
        <v>5832</v>
      </c>
      <c r="B40627" s="0" t="n">
        <v>20040108</v>
      </c>
      <c r="C40627" s="0" t="n">
        <f aca="false">IF(A40626=A40627,C40626,C40626+1)</f>
        <v>5815</v>
      </c>
    </row>
    <row r="40628" customFormat="false" ht="12.75" hidden="false" customHeight="false" outlineLevel="0" collapsed="false">
      <c r="A40628" s="0" t="s">
        <v>5832</v>
      </c>
      <c r="B40628" s="0" t="n">
        <v>20060919</v>
      </c>
      <c r="C40628" s="0" t="n">
        <f aca="false">IF(A40627=A40628,C40627,C40627+1)</f>
        <v>5815</v>
      </c>
    </row>
    <row r="40629" customFormat="false" ht="12.75" hidden="false" customHeight="false" outlineLevel="0" collapsed="false">
      <c r="A40629" s="0" t="s">
        <v>5832</v>
      </c>
      <c r="B40629" s="0" t="n">
        <v>20060803</v>
      </c>
      <c r="C40629" s="0" t="n">
        <f aca="false">IF(A40628=A40629,C40628,C40628+1)</f>
        <v>5815</v>
      </c>
    </row>
    <row r="40630" customFormat="false" ht="12.75" hidden="false" customHeight="false" outlineLevel="0" collapsed="false">
      <c r="A40630" s="0" t="s">
        <v>5832</v>
      </c>
      <c r="B40630" s="0" t="n">
        <v>20060614</v>
      </c>
      <c r="C40630" s="0" t="n">
        <f aca="false">IF(A40629=A40630,C40629,C40629+1)</f>
        <v>5815</v>
      </c>
    </row>
    <row r="40631" customFormat="false" ht="12.75" hidden="false" customHeight="false" outlineLevel="0" collapsed="false">
      <c r="A40631" s="0" t="s">
        <v>5832</v>
      </c>
      <c r="B40631" s="0" t="n">
        <v>20060315</v>
      </c>
      <c r="C40631" s="0" t="n">
        <f aca="false">IF(A40630=A40631,C40630,C40630+1)</f>
        <v>5815</v>
      </c>
    </row>
    <row r="40632" customFormat="false" ht="12.75" hidden="false" customHeight="false" outlineLevel="0" collapsed="false">
      <c r="A40632" s="0" t="s">
        <v>5832</v>
      </c>
      <c r="B40632" s="0" t="n">
        <v>20050830</v>
      </c>
      <c r="C40632" s="0" t="n">
        <f aca="false">IF(A40631=A40632,C40631,C40631+1)</f>
        <v>5815</v>
      </c>
    </row>
    <row r="40633" customFormat="false" ht="12.75" hidden="false" customHeight="false" outlineLevel="0" collapsed="false">
      <c r="A40633" s="0" t="s">
        <v>5833</v>
      </c>
      <c r="B40633" s="0" t="n">
        <v>20050830</v>
      </c>
      <c r="C40633" s="0" t="n">
        <f aca="false">IF(A40632=A40633,C40632,C40632+1)</f>
        <v>5816</v>
      </c>
    </row>
    <row r="40634" customFormat="false" ht="12.75" hidden="false" customHeight="false" outlineLevel="0" collapsed="false">
      <c r="A40634" s="0" t="s">
        <v>5834</v>
      </c>
      <c r="B40634" s="0" t="n">
        <v>20040108</v>
      </c>
      <c r="C40634" s="0" t="n">
        <f aca="false">IF(A40633=A40634,C40633,C40633+1)</f>
        <v>5817</v>
      </c>
    </row>
    <row r="40635" customFormat="false" ht="12.75" hidden="false" customHeight="false" outlineLevel="0" collapsed="false">
      <c r="A40635" s="0" t="s">
        <v>5834</v>
      </c>
      <c r="B40635" s="0" t="n">
        <v>20070807</v>
      </c>
      <c r="C40635" s="0" t="n">
        <f aca="false">IF(A40634=A40635,C40634,C40634+1)</f>
        <v>5817</v>
      </c>
    </row>
    <row r="40636" customFormat="false" ht="12.75" hidden="false" customHeight="false" outlineLevel="0" collapsed="false">
      <c r="A40636" s="0" t="s">
        <v>5834</v>
      </c>
      <c r="B40636" s="0" t="n">
        <v>20070620</v>
      </c>
      <c r="C40636" s="0" t="n">
        <f aca="false">IF(A40635=A40636,C40635,C40635+1)</f>
        <v>5817</v>
      </c>
    </row>
    <row r="40637" customFormat="false" ht="12.75" hidden="false" customHeight="false" outlineLevel="0" collapsed="false">
      <c r="A40637" s="0" t="s">
        <v>5834</v>
      </c>
      <c r="B40637" s="0" t="n">
        <v>20070521</v>
      </c>
      <c r="C40637" s="0" t="n">
        <f aca="false">IF(A40636=A40637,C40636,C40636+1)</f>
        <v>5817</v>
      </c>
    </row>
    <row r="40638" customFormat="false" ht="12.75" hidden="false" customHeight="false" outlineLevel="0" collapsed="false">
      <c r="A40638" s="0" t="s">
        <v>5834</v>
      </c>
      <c r="B40638" s="0" t="n">
        <v>20070322</v>
      </c>
      <c r="C40638" s="0" t="n">
        <f aca="false">IF(A40637=A40638,C40637,C40637+1)</f>
        <v>5817</v>
      </c>
    </row>
    <row r="40639" customFormat="false" ht="12.75" hidden="false" customHeight="false" outlineLevel="0" collapsed="false">
      <c r="A40639" s="0" t="s">
        <v>5834</v>
      </c>
      <c r="B40639" s="0" t="n">
        <v>20070116</v>
      </c>
      <c r="C40639" s="0" t="n">
        <f aca="false">IF(A40638=A40639,C40638,C40638+1)</f>
        <v>5817</v>
      </c>
    </row>
    <row r="40640" customFormat="false" ht="12.75" hidden="false" customHeight="false" outlineLevel="0" collapsed="false">
      <c r="A40640" s="0" t="s">
        <v>5834</v>
      </c>
      <c r="B40640" s="0" t="n">
        <v>20061127</v>
      </c>
      <c r="C40640" s="0" t="n">
        <f aca="false">IF(A40639=A40640,C40639,C40639+1)</f>
        <v>5817</v>
      </c>
    </row>
    <row r="40641" customFormat="false" ht="12.75" hidden="false" customHeight="false" outlineLevel="0" collapsed="false">
      <c r="A40641" s="0" t="s">
        <v>5834</v>
      </c>
      <c r="B40641" s="0" t="n">
        <v>20060919</v>
      </c>
      <c r="C40641" s="0" t="n">
        <f aca="false">IF(A40640=A40641,C40640,C40640+1)</f>
        <v>5817</v>
      </c>
    </row>
    <row r="40642" customFormat="false" ht="12.75" hidden="false" customHeight="false" outlineLevel="0" collapsed="false">
      <c r="A40642" s="0" t="s">
        <v>5834</v>
      </c>
      <c r="B40642" s="0" t="n">
        <v>20060803</v>
      </c>
      <c r="C40642" s="0" t="n">
        <f aca="false">IF(A40641=A40642,C40641,C40641+1)</f>
        <v>5817</v>
      </c>
    </row>
    <row r="40643" customFormat="false" ht="12.75" hidden="false" customHeight="false" outlineLevel="0" collapsed="false">
      <c r="A40643" s="0" t="s">
        <v>5834</v>
      </c>
      <c r="B40643" s="0" t="n">
        <v>20060614</v>
      </c>
      <c r="C40643" s="0" t="n">
        <f aca="false">IF(A40642=A40643,C40642,C40642+1)</f>
        <v>5817</v>
      </c>
    </row>
    <row r="40644" customFormat="false" ht="12.75" hidden="false" customHeight="false" outlineLevel="0" collapsed="false">
      <c r="A40644" s="0" t="s">
        <v>5834</v>
      </c>
      <c r="B40644" s="0" t="n">
        <v>20060315</v>
      </c>
      <c r="C40644" s="0" t="n">
        <f aca="false">IF(A40643=A40644,C40643,C40643+1)</f>
        <v>5817</v>
      </c>
    </row>
    <row r="40645" customFormat="false" ht="12.75" hidden="false" customHeight="false" outlineLevel="0" collapsed="false">
      <c r="A40645" s="0" t="s">
        <v>5834</v>
      </c>
      <c r="B40645" s="0" t="n">
        <v>20050830</v>
      </c>
      <c r="C40645" s="0" t="n">
        <f aca="false">IF(A40644=A40645,C40644,C40644+1)</f>
        <v>5817</v>
      </c>
    </row>
    <row r="40646" customFormat="false" ht="12.75" hidden="false" customHeight="false" outlineLevel="0" collapsed="false">
      <c r="A40646" s="0" t="s">
        <v>5834</v>
      </c>
      <c r="B40646" s="0" t="n">
        <v>20040108</v>
      </c>
      <c r="C40646" s="0" t="n">
        <f aca="false">IF(A40645=A40646,C40645,C40645+1)</f>
        <v>5817</v>
      </c>
    </row>
    <row r="40647" customFormat="false" ht="12.75" hidden="false" customHeight="false" outlineLevel="0" collapsed="false">
      <c r="A40647" s="0" t="s">
        <v>5835</v>
      </c>
      <c r="B40647" s="0" t="n">
        <v>20080416</v>
      </c>
      <c r="C40647" s="0" t="n">
        <f aca="false">IF(A40646=A40647,C40646,C40646+1)</f>
        <v>5818</v>
      </c>
    </row>
    <row r="40648" customFormat="false" ht="12.75" hidden="false" customHeight="false" outlineLevel="0" collapsed="false">
      <c r="A40648" s="0" t="s">
        <v>5835</v>
      </c>
      <c r="B40648" s="0" t="n">
        <v>20080325</v>
      </c>
      <c r="C40648" s="0" t="n">
        <f aca="false">IF(A40647=A40648,C40647,C40647+1)</f>
        <v>5818</v>
      </c>
    </row>
    <row r="40649" customFormat="false" ht="12.75" hidden="false" customHeight="false" outlineLevel="0" collapsed="false">
      <c r="A40649" s="0" t="s">
        <v>5835</v>
      </c>
      <c r="B40649" s="0" t="n">
        <v>20080228</v>
      </c>
      <c r="C40649" s="0" t="n">
        <f aca="false">IF(A40648=A40649,C40648,C40648+1)</f>
        <v>5818</v>
      </c>
    </row>
    <row r="40650" customFormat="false" ht="12.75" hidden="false" customHeight="false" outlineLevel="0" collapsed="false">
      <c r="A40650" s="0" t="s">
        <v>5835</v>
      </c>
      <c r="B40650" s="0" t="n">
        <v>20080126</v>
      </c>
      <c r="C40650" s="0" t="n">
        <f aca="false">IF(A40649=A40650,C40649,C40649+1)</f>
        <v>5818</v>
      </c>
    </row>
    <row r="40651" customFormat="false" ht="12.75" hidden="false" customHeight="false" outlineLevel="0" collapsed="false">
      <c r="A40651" s="0" t="s">
        <v>5835</v>
      </c>
      <c r="B40651" s="0" t="n">
        <v>20071220</v>
      </c>
      <c r="C40651" s="0" t="n">
        <f aca="false">IF(A40650=A40651,C40650,C40650+1)</f>
        <v>5818</v>
      </c>
    </row>
    <row r="40652" customFormat="false" ht="12.75" hidden="false" customHeight="false" outlineLevel="0" collapsed="false">
      <c r="A40652" s="0" t="s">
        <v>5835</v>
      </c>
      <c r="B40652" s="0" t="n">
        <v>20070807</v>
      </c>
      <c r="C40652" s="0" t="n">
        <f aca="false">IF(A40651=A40652,C40651,C40651+1)</f>
        <v>5818</v>
      </c>
    </row>
    <row r="40653" customFormat="false" ht="12.75" hidden="false" customHeight="false" outlineLevel="0" collapsed="false">
      <c r="A40653" s="0" t="s">
        <v>5835</v>
      </c>
      <c r="B40653" s="0" t="n">
        <v>20070620</v>
      </c>
      <c r="C40653" s="0" t="n">
        <f aca="false">IF(A40652=A40653,C40652,C40652+1)</f>
        <v>5818</v>
      </c>
    </row>
    <row r="40654" customFormat="false" ht="12.75" hidden="false" customHeight="false" outlineLevel="0" collapsed="false">
      <c r="A40654" s="0" t="s">
        <v>5835</v>
      </c>
      <c r="B40654" s="0" t="n">
        <v>20070521</v>
      </c>
      <c r="C40654" s="0" t="n">
        <f aca="false">IF(A40653=A40654,C40653,C40653+1)</f>
        <v>5818</v>
      </c>
    </row>
    <row r="40655" customFormat="false" ht="12.75" hidden="false" customHeight="false" outlineLevel="0" collapsed="false">
      <c r="A40655" s="0" t="s">
        <v>5835</v>
      </c>
      <c r="B40655" s="0" t="n">
        <v>20070322</v>
      </c>
      <c r="C40655" s="0" t="n">
        <f aca="false">IF(A40654=A40655,C40654,C40654+1)</f>
        <v>5818</v>
      </c>
    </row>
    <row r="40656" customFormat="false" ht="12.75" hidden="false" customHeight="false" outlineLevel="0" collapsed="false">
      <c r="A40656" s="0" t="s">
        <v>5835</v>
      </c>
      <c r="B40656" s="0" t="n">
        <v>20070116</v>
      </c>
      <c r="C40656" s="0" t="n">
        <f aca="false">IF(A40655=A40656,C40655,C40655+1)</f>
        <v>5818</v>
      </c>
    </row>
    <row r="40657" customFormat="false" ht="12.75" hidden="false" customHeight="false" outlineLevel="0" collapsed="false">
      <c r="A40657" s="0" t="s">
        <v>5835</v>
      </c>
      <c r="B40657" s="0" t="n">
        <v>20061127</v>
      </c>
      <c r="C40657" s="0" t="n">
        <f aca="false">IF(A40656=A40657,C40656,C40656+1)</f>
        <v>5818</v>
      </c>
    </row>
    <row r="40658" customFormat="false" ht="12.75" hidden="false" customHeight="false" outlineLevel="0" collapsed="false">
      <c r="A40658" s="0" t="s">
        <v>5835</v>
      </c>
      <c r="B40658" s="0" t="n">
        <v>20060919</v>
      </c>
      <c r="C40658" s="0" t="n">
        <f aca="false">IF(A40657=A40658,C40657,C40657+1)</f>
        <v>5818</v>
      </c>
    </row>
    <row r="40659" customFormat="false" ht="12.75" hidden="false" customHeight="false" outlineLevel="0" collapsed="false">
      <c r="A40659" s="0" t="s">
        <v>5835</v>
      </c>
      <c r="B40659" s="0" t="n">
        <v>20060803</v>
      </c>
      <c r="C40659" s="0" t="n">
        <f aca="false">IF(A40658=A40659,C40658,C40658+1)</f>
        <v>5818</v>
      </c>
    </row>
    <row r="40660" customFormat="false" ht="12.75" hidden="false" customHeight="false" outlineLevel="0" collapsed="false">
      <c r="A40660" s="0" t="s">
        <v>5835</v>
      </c>
      <c r="B40660" s="0" t="n">
        <v>20060614</v>
      </c>
      <c r="C40660" s="0" t="n">
        <f aca="false">IF(A40659=A40660,C40659,C40659+1)</f>
        <v>5818</v>
      </c>
    </row>
    <row r="40661" customFormat="false" ht="12.75" hidden="false" customHeight="false" outlineLevel="0" collapsed="false">
      <c r="A40661" s="0" t="s">
        <v>5835</v>
      </c>
      <c r="B40661" s="0" t="n">
        <v>20060315</v>
      </c>
      <c r="C40661" s="0" t="n">
        <f aca="false">IF(A40660=A40661,C40660,C40660+1)</f>
        <v>5818</v>
      </c>
    </row>
    <row r="40662" customFormat="false" ht="12.75" hidden="false" customHeight="false" outlineLevel="0" collapsed="false">
      <c r="A40662" s="0" t="s">
        <v>5835</v>
      </c>
      <c r="B40662" s="0" t="n">
        <v>20050830</v>
      </c>
      <c r="C40662" s="0" t="n">
        <f aca="false">IF(A40661=A40662,C40661,C40661+1)</f>
        <v>5818</v>
      </c>
    </row>
    <row r="40663" customFormat="false" ht="12.75" hidden="false" customHeight="false" outlineLevel="0" collapsed="false">
      <c r="A40663" s="0" t="s">
        <v>5836</v>
      </c>
      <c r="B40663" s="0" t="n">
        <v>20050830</v>
      </c>
      <c r="C40663" s="0" t="n">
        <f aca="false">IF(A40662=A40663,C40662,C40662+1)</f>
        <v>5819</v>
      </c>
    </row>
    <row r="40664" customFormat="false" ht="12.75" hidden="false" customHeight="false" outlineLevel="0" collapsed="false">
      <c r="A40664" s="0" t="s">
        <v>5837</v>
      </c>
      <c r="B40664" s="0" t="n">
        <v>20080126</v>
      </c>
      <c r="C40664" s="0" t="n">
        <f aca="false">IF(A40663=A40664,C40663,C40663+1)</f>
        <v>5820</v>
      </c>
    </row>
    <row r="40665" customFormat="false" ht="12.75" hidden="false" customHeight="false" outlineLevel="0" collapsed="false">
      <c r="A40665" s="0" t="s">
        <v>5837</v>
      </c>
      <c r="B40665" s="0" t="n">
        <v>20071220</v>
      </c>
      <c r="C40665" s="0" t="n">
        <f aca="false">IF(A40664=A40665,C40664,C40664+1)</f>
        <v>5820</v>
      </c>
    </row>
    <row r="40666" customFormat="false" ht="12.75" hidden="false" customHeight="false" outlineLevel="0" collapsed="false">
      <c r="A40666" s="0" t="s">
        <v>5837</v>
      </c>
      <c r="B40666" s="0" t="n">
        <v>20070807</v>
      </c>
      <c r="C40666" s="0" t="n">
        <f aca="false">IF(A40665=A40666,C40665,C40665+1)</f>
        <v>5820</v>
      </c>
    </row>
    <row r="40667" customFormat="false" ht="12.75" hidden="false" customHeight="false" outlineLevel="0" collapsed="false">
      <c r="A40667" s="0" t="s">
        <v>5837</v>
      </c>
      <c r="B40667" s="0" t="n">
        <v>20070620</v>
      </c>
      <c r="C40667" s="0" t="n">
        <f aca="false">IF(A40666=A40667,C40666,C40666+1)</f>
        <v>5820</v>
      </c>
    </row>
    <row r="40668" customFormat="false" ht="12.75" hidden="false" customHeight="false" outlineLevel="0" collapsed="false">
      <c r="A40668" s="0" t="s">
        <v>5837</v>
      </c>
      <c r="B40668" s="0" t="n">
        <v>20070521</v>
      </c>
      <c r="C40668" s="0" t="n">
        <f aca="false">IF(A40667=A40668,C40667,C40667+1)</f>
        <v>5820</v>
      </c>
    </row>
    <row r="40669" customFormat="false" ht="12.75" hidden="false" customHeight="false" outlineLevel="0" collapsed="false">
      <c r="A40669" s="0" t="s">
        <v>5837</v>
      </c>
      <c r="B40669" s="0" t="n">
        <v>20070322</v>
      </c>
      <c r="C40669" s="0" t="n">
        <f aca="false">IF(A40668=A40669,C40668,C40668+1)</f>
        <v>5820</v>
      </c>
    </row>
    <row r="40670" customFormat="false" ht="12.75" hidden="false" customHeight="false" outlineLevel="0" collapsed="false">
      <c r="A40670" s="0" t="s">
        <v>5837</v>
      </c>
      <c r="B40670" s="0" t="n">
        <v>20061127</v>
      </c>
      <c r="C40670" s="0" t="n">
        <f aca="false">IF(A40669=A40670,C40669,C40669+1)</f>
        <v>5820</v>
      </c>
    </row>
    <row r="40671" customFormat="false" ht="12.75" hidden="false" customHeight="false" outlineLevel="0" collapsed="false">
      <c r="A40671" s="0" t="s">
        <v>5837</v>
      </c>
      <c r="B40671" s="0" t="n">
        <v>20060919</v>
      </c>
      <c r="C40671" s="0" t="n">
        <f aca="false">IF(A40670=A40671,C40670,C40670+1)</f>
        <v>5820</v>
      </c>
    </row>
    <row r="40672" customFormat="false" ht="12.75" hidden="false" customHeight="false" outlineLevel="0" collapsed="false">
      <c r="A40672" s="0" t="s">
        <v>5837</v>
      </c>
      <c r="B40672" s="0" t="n">
        <v>20060803</v>
      </c>
      <c r="C40672" s="0" t="n">
        <f aca="false">IF(A40671=A40672,C40671,C40671+1)</f>
        <v>5820</v>
      </c>
    </row>
    <row r="40673" customFormat="false" ht="12.75" hidden="false" customHeight="false" outlineLevel="0" collapsed="false">
      <c r="A40673" s="0" t="s">
        <v>5837</v>
      </c>
      <c r="B40673" s="0" t="n">
        <v>20060614</v>
      </c>
      <c r="C40673" s="0" t="n">
        <f aca="false">IF(A40672=A40673,C40672,C40672+1)</f>
        <v>5820</v>
      </c>
    </row>
    <row r="40674" customFormat="false" ht="12.75" hidden="false" customHeight="false" outlineLevel="0" collapsed="false">
      <c r="A40674" s="0" t="s">
        <v>5837</v>
      </c>
      <c r="B40674" s="0" t="n">
        <v>20060315</v>
      </c>
      <c r="C40674" s="0" t="n">
        <f aca="false">IF(A40673=A40674,C40673,C40673+1)</f>
        <v>5820</v>
      </c>
    </row>
    <row r="40675" customFormat="false" ht="12.75" hidden="false" customHeight="false" outlineLevel="0" collapsed="false">
      <c r="A40675" s="0" t="s">
        <v>5837</v>
      </c>
      <c r="B40675" s="0" t="n">
        <v>20050830</v>
      </c>
      <c r="C40675" s="0" t="n">
        <f aca="false">IF(A40674=A40675,C40674,C40674+1)</f>
        <v>5820</v>
      </c>
    </row>
    <row r="40676" customFormat="false" ht="12.75" hidden="false" customHeight="false" outlineLevel="0" collapsed="false">
      <c r="A40676" s="0" t="s">
        <v>5838</v>
      </c>
      <c r="B40676" s="0" t="n">
        <v>20040108</v>
      </c>
      <c r="C40676" s="0" t="n">
        <f aca="false">IF(A40675=A40676,C40675,C40675+1)</f>
        <v>5821</v>
      </c>
    </row>
    <row r="40677" customFormat="false" ht="12.75" hidden="false" customHeight="false" outlineLevel="0" collapsed="false">
      <c r="A40677" s="0" t="s">
        <v>5838</v>
      </c>
      <c r="B40677" s="0" t="n">
        <v>20080416</v>
      </c>
      <c r="C40677" s="0" t="n">
        <f aca="false">IF(A40676=A40677,C40676,C40676+1)</f>
        <v>5821</v>
      </c>
    </row>
    <row r="40678" customFormat="false" ht="12.75" hidden="false" customHeight="false" outlineLevel="0" collapsed="false">
      <c r="A40678" s="0" t="s">
        <v>5838</v>
      </c>
      <c r="B40678" s="0" t="n">
        <v>20080325</v>
      </c>
      <c r="C40678" s="0" t="n">
        <f aca="false">IF(A40677=A40678,C40677,C40677+1)</f>
        <v>5821</v>
      </c>
    </row>
    <row r="40679" customFormat="false" ht="12.75" hidden="false" customHeight="false" outlineLevel="0" collapsed="false">
      <c r="A40679" s="0" t="s">
        <v>5838</v>
      </c>
      <c r="B40679" s="0" t="n">
        <v>20080228</v>
      </c>
      <c r="C40679" s="0" t="n">
        <f aca="false">IF(A40678=A40679,C40678,C40678+1)</f>
        <v>5821</v>
      </c>
    </row>
    <row r="40680" customFormat="false" ht="12.75" hidden="false" customHeight="false" outlineLevel="0" collapsed="false">
      <c r="A40680" s="0" t="s">
        <v>5838</v>
      </c>
      <c r="B40680" s="0" t="n">
        <v>20080126</v>
      </c>
      <c r="C40680" s="0" t="n">
        <f aca="false">IF(A40679=A40680,C40679,C40679+1)</f>
        <v>5821</v>
      </c>
    </row>
    <row r="40681" customFormat="false" ht="12.75" hidden="false" customHeight="false" outlineLevel="0" collapsed="false">
      <c r="A40681" s="0" t="s">
        <v>5838</v>
      </c>
      <c r="B40681" s="0" t="n">
        <v>20071220</v>
      </c>
      <c r="C40681" s="0" t="n">
        <f aca="false">IF(A40680=A40681,C40680,C40680+1)</f>
        <v>5821</v>
      </c>
    </row>
    <row r="40682" customFormat="false" ht="12.75" hidden="false" customHeight="false" outlineLevel="0" collapsed="false">
      <c r="A40682" s="0" t="s">
        <v>5838</v>
      </c>
      <c r="B40682" s="0" t="n">
        <v>20070807</v>
      </c>
      <c r="C40682" s="0" t="n">
        <f aca="false">IF(A40681=A40682,C40681,C40681+1)</f>
        <v>5821</v>
      </c>
    </row>
    <row r="40683" customFormat="false" ht="12.75" hidden="false" customHeight="false" outlineLevel="0" collapsed="false">
      <c r="A40683" s="0" t="s">
        <v>5838</v>
      </c>
      <c r="B40683" s="0" t="n">
        <v>20070620</v>
      </c>
      <c r="C40683" s="0" t="n">
        <f aca="false">IF(A40682=A40683,C40682,C40682+1)</f>
        <v>5821</v>
      </c>
    </row>
    <row r="40684" customFormat="false" ht="12.75" hidden="false" customHeight="false" outlineLevel="0" collapsed="false">
      <c r="A40684" s="0" t="s">
        <v>5838</v>
      </c>
      <c r="B40684" s="0" t="n">
        <v>20070521</v>
      </c>
      <c r="C40684" s="0" t="n">
        <f aca="false">IF(A40683=A40684,C40683,C40683+1)</f>
        <v>5821</v>
      </c>
    </row>
    <row r="40685" customFormat="false" ht="12.75" hidden="false" customHeight="false" outlineLevel="0" collapsed="false">
      <c r="A40685" s="0" t="s">
        <v>5838</v>
      </c>
      <c r="B40685" s="0" t="n">
        <v>20070322</v>
      </c>
      <c r="C40685" s="0" t="n">
        <f aca="false">IF(A40684=A40685,C40684,C40684+1)</f>
        <v>5821</v>
      </c>
    </row>
    <row r="40686" customFormat="false" ht="12.75" hidden="false" customHeight="false" outlineLevel="0" collapsed="false">
      <c r="A40686" s="0" t="s">
        <v>5838</v>
      </c>
      <c r="B40686" s="0" t="n">
        <v>20070116</v>
      </c>
      <c r="C40686" s="0" t="n">
        <f aca="false">IF(A40685=A40686,C40685,C40685+1)</f>
        <v>5821</v>
      </c>
    </row>
    <row r="40687" customFormat="false" ht="12.75" hidden="false" customHeight="false" outlineLevel="0" collapsed="false">
      <c r="A40687" s="0" t="s">
        <v>5838</v>
      </c>
      <c r="B40687" s="0" t="n">
        <v>20061127</v>
      </c>
      <c r="C40687" s="0" t="n">
        <f aca="false">IF(A40686=A40687,C40686,C40686+1)</f>
        <v>5821</v>
      </c>
    </row>
    <row r="40688" customFormat="false" ht="12.75" hidden="false" customHeight="false" outlineLevel="0" collapsed="false">
      <c r="A40688" s="0" t="s">
        <v>5838</v>
      </c>
      <c r="B40688" s="0" t="n">
        <v>20060919</v>
      </c>
      <c r="C40688" s="0" t="n">
        <f aca="false">IF(A40687=A40688,C40687,C40687+1)</f>
        <v>5821</v>
      </c>
    </row>
    <row r="40689" customFormat="false" ht="12.75" hidden="false" customHeight="false" outlineLevel="0" collapsed="false">
      <c r="A40689" s="0" t="s">
        <v>5838</v>
      </c>
      <c r="B40689" s="0" t="n">
        <v>20060803</v>
      </c>
      <c r="C40689" s="0" t="n">
        <f aca="false">IF(A40688=A40689,C40688,C40688+1)</f>
        <v>5821</v>
      </c>
    </row>
    <row r="40690" customFormat="false" ht="12.75" hidden="false" customHeight="false" outlineLevel="0" collapsed="false">
      <c r="A40690" s="0" t="s">
        <v>5838</v>
      </c>
      <c r="B40690" s="0" t="n">
        <v>20060614</v>
      </c>
      <c r="C40690" s="0" t="n">
        <f aca="false">IF(A40689=A40690,C40689,C40689+1)</f>
        <v>5821</v>
      </c>
    </row>
    <row r="40691" customFormat="false" ht="12.75" hidden="false" customHeight="false" outlineLevel="0" collapsed="false">
      <c r="A40691" s="0" t="s">
        <v>5838</v>
      </c>
      <c r="B40691" s="0" t="n">
        <v>20050830</v>
      </c>
      <c r="C40691" s="0" t="n">
        <f aca="false">IF(A40690=A40691,C40690,C40690+1)</f>
        <v>5821</v>
      </c>
    </row>
    <row r="40692" customFormat="false" ht="12.75" hidden="false" customHeight="false" outlineLevel="0" collapsed="false">
      <c r="A40692" s="0" t="s">
        <v>5839</v>
      </c>
      <c r="B40692" s="0" t="n">
        <v>20040108</v>
      </c>
      <c r="C40692" s="0" t="n">
        <f aca="false">IF(A40691=A40692,C40691,C40691+1)</f>
        <v>5822</v>
      </c>
    </row>
    <row r="40693" customFormat="false" ht="12.75" hidden="false" customHeight="false" outlineLevel="0" collapsed="false">
      <c r="A40693" s="0" t="s">
        <v>5839</v>
      </c>
      <c r="B40693" s="0" t="n">
        <v>20080416</v>
      </c>
      <c r="C40693" s="0" t="n">
        <f aca="false">IF(A40692=A40693,C40692,C40692+1)</f>
        <v>5822</v>
      </c>
    </row>
    <row r="40694" customFormat="false" ht="12.75" hidden="false" customHeight="false" outlineLevel="0" collapsed="false">
      <c r="A40694" s="0" t="s">
        <v>5839</v>
      </c>
      <c r="B40694" s="0" t="n">
        <v>20080325</v>
      </c>
      <c r="C40694" s="0" t="n">
        <f aca="false">IF(A40693=A40694,C40693,C40693+1)</f>
        <v>5822</v>
      </c>
    </row>
    <row r="40695" customFormat="false" ht="12.75" hidden="false" customHeight="false" outlineLevel="0" collapsed="false">
      <c r="A40695" s="0" t="s">
        <v>5839</v>
      </c>
      <c r="B40695" s="0" t="n">
        <v>20080228</v>
      </c>
      <c r="C40695" s="0" t="n">
        <f aca="false">IF(A40694=A40695,C40694,C40694+1)</f>
        <v>5822</v>
      </c>
    </row>
    <row r="40696" customFormat="false" ht="12.75" hidden="false" customHeight="false" outlineLevel="0" collapsed="false">
      <c r="A40696" s="0" t="s">
        <v>5839</v>
      </c>
      <c r="B40696" s="0" t="n">
        <v>20080126</v>
      </c>
      <c r="C40696" s="0" t="n">
        <f aca="false">IF(A40695=A40696,C40695,C40695+1)</f>
        <v>5822</v>
      </c>
    </row>
    <row r="40697" customFormat="false" ht="12.75" hidden="false" customHeight="false" outlineLevel="0" collapsed="false">
      <c r="A40697" s="0" t="s">
        <v>5839</v>
      </c>
      <c r="B40697" s="0" t="n">
        <v>20071220</v>
      </c>
      <c r="C40697" s="0" t="n">
        <f aca="false">IF(A40696=A40697,C40696,C40696+1)</f>
        <v>5822</v>
      </c>
    </row>
    <row r="40698" customFormat="false" ht="12.75" hidden="false" customHeight="false" outlineLevel="0" collapsed="false">
      <c r="A40698" s="0" t="s">
        <v>5839</v>
      </c>
      <c r="B40698" s="0" t="n">
        <v>20070807</v>
      </c>
      <c r="C40698" s="0" t="n">
        <f aca="false">IF(A40697=A40698,C40697,C40697+1)</f>
        <v>5822</v>
      </c>
    </row>
    <row r="40699" customFormat="false" ht="12.75" hidden="false" customHeight="false" outlineLevel="0" collapsed="false">
      <c r="A40699" s="0" t="s">
        <v>5839</v>
      </c>
      <c r="B40699" s="0" t="n">
        <v>20070620</v>
      </c>
      <c r="C40699" s="0" t="n">
        <f aca="false">IF(A40698=A40699,C40698,C40698+1)</f>
        <v>5822</v>
      </c>
    </row>
    <row r="40700" customFormat="false" ht="12.75" hidden="false" customHeight="false" outlineLevel="0" collapsed="false">
      <c r="A40700" s="0" t="s">
        <v>5839</v>
      </c>
      <c r="B40700" s="0" t="n">
        <v>20070521</v>
      </c>
      <c r="C40700" s="0" t="n">
        <f aca="false">IF(A40699=A40700,C40699,C40699+1)</f>
        <v>5822</v>
      </c>
    </row>
    <row r="40701" customFormat="false" ht="12.75" hidden="false" customHeight="false" outlineLevel="0" collapsed="false">
      <c r="A40701" s="0" t="s">
        <v>5839</v>
      </c>
      <c r="B40701" s="0" t="n">
        <v>20070322</v>
      </c>
      <c r="C40701" s="0" t="n">
        <f aca="false">IF(A40700=A40701,C40700,C40700+1)</f>
        <v>5822</v>
      </c>
    </row>
    <row r="40702" customFormat="false" ht="12.75" hidden="false" customHeight="false" outlineLevel="0" collapsed="false">
      <c r="A40702" s="0" t="s">
        <v>5839</v>
      </c>
      <c r="B40702" s="0" t="n">
        <v>20070116</v>
      </c>
      <c r="C40702" s="0" t="n">
        <f aca="false">IF(A40701=A40702,C40701,C40701+1)</f>
        <v>5822</v>
      </c>
    </row>
    <row r="40703" customFormat="false" ht="12.75" hidden="false" customHeight="false" outlineLevel="0" collapsed="false">
      <c r="A40703" s="0" t="s">
        <v>5839</v>
      </c>
      <c r="B40703" s="0" t="n">
        <v>20061127</v>
      </c>
      <c r="C40703" s="0" t="n">
        <f aca="false">IF(A40702=A40703,C40702,C40702+1)</f>
        <v>5822</v>
      </c>
    </row>
    <row r="40704" customFormat="false" ht="12.75" hidden="false" customHeight="false" outlineLevel="0" collapsed="false">
      <c r="A40704" s="0" t="s">
        <v>5839</v>
      </c>
      <c r="B40704" s="0" t="n">
        <v>20060614</v>
      </c>
      <c r="C40704" s="0" t="n">
        <f aca="false">IF(A40703=A40704,C40703,C40703+1)</f>
        <v>5822</v>
      </c>
    </row>
    <row r="40705" customFormat="false" ht="12.75" hidden="false" customHeight="false" outlineLevel="0" collapsed="false">
      <c r="A40705" s="0" t="s">
        <v>5839</v>
      </c>
      <c r="B40705" s="0" t="n">
        <v>20060315</v>
      </c>
      <c r="C40705" s="0" t="n">
        <f aca="false">IF(A40704=A40705,C40704,C40704+1)</f>
        <v>5822</v>
      </c>
    </row>
    <row r="40706" customFormat="false" ht="12.75" hidden="false" customHeight="false" outlineLevel="0" collapsed="false">
      <c r="A40706" s="0" t="s">
        <v>5839</v>
      </c>
      <c r="B40706" s="0" t="n">
        <v>20050830</v>
      </c>
      <c r="C40706" s="0" t="n">
        <f aca="false">IF(A40705=A40706,C40705,C40705+1)</f>
        <v>5822</v>
      </c>
    </row>
    <row r="40707" customFormat="false" ht="12.75" hidden="false" customHeight="false" outlineLevel="0" collapsed="false">
      <c r="A40707" s="0" t="s">
        <v>5840</v>
      </c>
      <c r="B40707" s="0" t="n">
        <v>20070807</v>
      </c>
      <c r="C40707" s="0" t="n">
        <f aca="false">IF(A40706=A40707,C40706,C40706+1)</f>
        <v>5823</v>
      </c>
    </row>
    <row r="40708" customFormat="false" ht="12.75" hidden="false" customHeight="false" outlineLevel="0" collapsed="false">
      <c r="A40708" s="0" t="s">
        <v>5840</v>
      </c>
      <c r="B40708" s="0" t="n">
        <v>20070620</v>
      </c>
      <c r="C40708" s="0" t="n">
        <f aca="false">IF(A40707=A40708,C40707,C40707+1)</f>
        <v>5823</v>
      </c>
    </row>
    <row r="40709" customFormat="false" ht="12.75" hidden="false" customHeight="false" outlineLevel="0" collapsed="false">
      <c r="A40709" s="0" t="s">
        <v>5840</v>
      </c>
      <c r="B40709" s="0" t="n">
        <v>20070521</v>
      </c>
      <c r="C40709" s="0" t="n">
        <f aca="false">IF(A40708=A40709,C40708,C40708+1)</f>
        <v>5823</v>
      </c>
    </row>
    <row r="40710" customFormat="false" ht="12.75" hidden="false" customHeight="false" outlineLevel="0" collapsed="false">
      <c r="A40710" s="0" t="s">
        <v>5840</v>
      </c>
      <c r="B40710" s="0" t="n">
        <v>20070322</v>
      </c>
      <c r="C40710" s="0" t="n">
        <f aca="false">IF(A40709=A40710,C40709,C40709+1)</f>
        <v>5823</v>
      </c>
    </row>
    <row r="40711" customFormat="false" ht="12.75" hidden="false" customHeight="false" outlineLevel="0" collapsed="false">
      <c r="A40711" s="0" t="s">
        <v>5840</v>
      </c>
      <c r="B40711" s="0" t="n">
        <v>20070116</v>
      </c>
      <c r="C40711" s="0" t="n">
        <f aca="false">IF(A40710=A40711,C40710,C40710+1)</f>
        <v>5823</v>
      </c>
    </row>
    <row r="40712" customFormat="false" ht="12.75" hidden="false" customHeight="false" outlineLevel="0" collapsed="false">
      <c r="A40712" s="0" t="s">
        <v>5840</v>
      </c>
      <c r="B40712" s="0" t="n">
        <v>20061127</v>
      </c>
      <c r="C40712" s="0" t="n">
        <f aca="false">IF(A40711=A40712,C40711,C40711+1)</f>
        <v>5823</v>
      </c>
    </row>
    <row r="40713" customFormat="false" ht="12.75" hidden="false" customHeight="false" outlineLevel="0" collapsed="false">
      <c r="A40713" s="0" t="s">
        <v>5840</v>
      </c>
      <c r="B40713" s="0" t="n">
        <v>20060919</v>
      </c>
      <c r="C40713" s="0" t="n">
        <f aca="false">IF(A40712=A40713,C40712,C40712+1)</f>
        <v>5823</v>
      </c>
    </row>
    <row r="40714" customFormat="false" ht="12.75" hidden="false" customHeight="false" outlineLevel="0" collapsed="false">
      <c r="A40714" s="0" t="s">
        <v>5840</v>
      </c>
      <c r="B40714" s="0" t="n">
        <v>20060803</v>
      </c>
      <c r="C40714" s="0" t="n">
        <f aca="false">IF(A40713=A40714,C40713,C40713+1)</f>
        <v>5823</v>
      </c>
    </row>
    <row r="40715" customFormat="false" ht="12.75" hidden="false" customHeight="false" outlineLevel="0" collapsed="false">
      <c r="A40715" s="0" t="s">
        <v>5840</v>
      </c>
      <c r="B40715" s="0" t="n">
        <v>20060614</v>
      </c>
      <c r="C40715" s="0" t="n">
        <f aca="false">IF(A40714=A40715,C40714,C40714+1)</f>
        <v>5823</v>
      </c>
    </row>
    <row r="40716" customFormat="false" ht="12.75" hidden="false" customHeight="false" outlineLevel="0" collapsed="false">
      <c r="A40716" s="0" t="s">
        <v>5840</v>
      </c>
      <c r="B40716" s="0" t="n">
        <v>20060315</v>
      </c>
      <c r="C40716" s="0" t="n">
        <f aca="false">IF(A40715=A40716,C40715,C40715+1)</f>
        <v>5823</v>
      </c>
    </row>
    <row r="40717" customFormat="false" ht="12.75" hidden="false" customHeight="false" outlineLevel="0" collapsed="false">
      <c r="A40717" s="0" t="s">
        <v>5840</v>
      </c>
      <c r="B40717" s="0" t="n">
        <v>20050830</v>
      </c>
      <c r="C40717" s="0" t="n">
        <f aca="false">IF(A40716=A40717,C40716,C40716+1)</f>
        <v>5823</v>
      </c>
    </row>
    <row r="40718" customFormat="false" ht="12.75" hidden="false" customHeight="false" outlineLevel="0" collapsed="false">
      <c r="A40718" s="0" t="s">
        <v>5841</v>
      </c>
      <c r="B40718" s="0" t="n">
        <v>20040108</v>
      </c>
      <c r="C40718" s="0" t="n">
        <f aca="false">IF(A40717=A40718,C40717,C40717+1)</f>
        <v>5824</v>
      </c>
    </row>
    <row r="40719" customFormat="false" ht="12.75" hidden="false" customHeight="false" outlineLevel="0" collapsed="false">
      <c r="A40719" s="0" t="s">
        <v>5841</v>
      </c>
      <c r="B40719" s="0" t="n">
        <v>20080126</v>
      </c>
      <c r="C40719" s="0" t="n">
        <f aca="false">IF(A40718=A40719,C40718,C40718+1)</f>
        <v>5824</v>
      </c>
    </row>
    <row r="40720" customFormat="false" ht="12.75" hidden="false" customHeight="false" outlineLevel="0" collapsed="false">
      <c r="A40720" s="0" t="s">
        <v>5841</v>
      </c>
      <c r="B40720" s="0" t="n">
        <v>20071220</v>
      </c>
      <c r="C40720" s="0" t="n">
        <f aca="false">IF(A40719=A40720,C40719,C40719+1)</f>
        <v>5824</v>
      </c>
    </row>
    <row r="40721" customFormat="false" ht="12.75" hidden="false" customHeight="false" outlineLevel="0" collapsed="false">
      <c r="A40721" s="0" t="s">
        <v>5841</v>
      </c>
      <c r="B40721" s="0" t="n">
        <v>20070807</v>
      </c>
      <c r="C40721" s="0" t="n">
        <f aca="false">IF(A40720=A40721,C40720,C40720+1)</f>
        <v>5824</v>
      </c>
    </row>
    <row r="40722" customFormat="false" ht="12.75" hidden="false" customHeight="false" outlineLevel="0" collapsed="false">
      <c r="A40722" s="0" t="s">
        <v>5841</v>
      </c>
      <c r="B40722" s="0" t="n">
        <v>20070620</v>
      </c>
      <c r="C40722" s="0" t="n">
        <f aca="false">IF(A40721=A40722,C40721,C40721+1)</f>
        <v>5824</v>
      </c>
    </row>
    <row r="40723" customFormat="false" ht="12.75" hidden="false" customHeight="false" outlineLevel="0" collapsed="false">
      <c r="A40723" s="0" t="s">
        <v>5841</v>
      </c>
      <c r="B40723" s="0" t="n">
        <v>20070521</v>
      </c>
      <c r="C40723" s="0" t="n">
        <f aca="false">IF(A40722=A40723,C40722,C40722+1)</f>
        <v>5824</v>
      </c>
    </row>
    <row r="40724" customFormat="false" ht="12.75" hidden="false" customHeight="false" outlineLevel="0" collapsed="false">
      <c r="A40724" s="0" t="s">
        <v>5841</v>
      </c>
      <c r="B40724" s="0" t="n">
        <v>20070322</v>
      </c>
      <c r="C40724" s="0" t="n">
        <f aca="false">IF(A40723=A40724,C40723,C40723+1)</f>
        <v>5824</v>
      </c>
    </row>
    <row r="40725" customFormat="false" ht="12.75" hidden="false" customHeight="false" outlineLevel="0" collapsed="false">
      <c r="A40725" s="0" t="s">
        <v>5841</v>
      </c>
      <c r="B40725" s="0" t="n">
        <v>20070116</v>
      </c>
      <c r="C40725" s="0" t="n">
        <f aca="false">IF(A40724=A40725,C40724,C40724+1)</f>
        <v>5824</v>
      </c>
    </row>
    <row r="40726" customFormat="false" ht="12.75" hidden="false" customHeight="false" outlineLevel="0" collapsed="false">
      <c r="A40726" s="0" t="s">
        <v>5841</v>
      </c>
      <c r="B40726" s="0" t="n">
        <v>20061127</v>
      </c>
      <c r="C40726" s="0" t="n">
        <f aca="false">IF(A40725=A40726,C40725,C40725+1)</f>
        <v>5824</v>
      </c>
    </row>
    <row r="40727" customFormat="false" ht="12.75" hidden="false" customHeight="false" outlineLevel="0" collapsed="false">
      <c r="A40727" s="0" t="s">
        <v>5841</v>
      </c>
      <c r="B40727" s="0" t="n">
        <v>20060919</v>
      </c>
      <c r="C40727" s="0" t="n">
        <f aca="false">IF(A40726=A40727,C40726,C40726+1)</f>
        <v>5824</v>
      </c>
    </row>
    <row r="40728" customFormat="false" ht="12.75" hidden="false" customHeight="false" outlineLevel="0" collapsed="false">
      <c r="A40728" s="0" t="s">
        <v>5841</v>
      </c>
      <c r="B40728" s="0" t="n">
        <v>20060803</v>
      </c>
      <c r="C40728" s="0" t="n">
        <f aca="false">IF(A40727=A40728,C40727,C40727+1)</f>
        <v>5824</v>
      </c>
    </row>
    <row r="40729" customFormat="false" ht="12.75" hidden="false" customHeight="false" outlineLevel="0" collapsed="false">
      <c r="A40729" s="0" t="s">
        <v>5841</v>
      </c>
      <c r="B40729" s="0" t="n">
        <v>20060614</v>
      </c>
      <c r="C40729" s="0" t="n">
        <f aca="false">IF(A40728=A40729,C40728,C40728+1)</f>
        <v>5824</v>
      </c>
    </row>
    <row r="40730" customFormat="false" ht="12.75" hidden="false" customHeight="false" outlineLevel="0" collapsed="false">
      <c r="A40730" s="0" t="s">
        <v>5841</v>
      </c>
      <c r="B40730" s="0" t="n">
        <v>20060315</v>
      </c>
      <c r="C40730" s="0" t="n">
        <f aca="false">IF(A40729=A40730,C40729,C40729+1)</f>
        <v>5824</v>
      </c>
    </row>
    <row r="40731" customFormat="false" ht="12.75" hidden="false" customHeight="false" outlineLevel="0" collapsed="false">
      <c r="A40731" s="0" t="s">
        <v>5841</v>
      </c>
      <c r="B40731" s="0" t="n">
        <v>20050830</v>
      </c>
      <c r="C40731" s="0" t="n">
        <f aca="false">IF(A40730=A40731,C40730,C40730+1)</f>
        <v>5824</v>
      </c>
    </row>
    <row r="40732" customFormat="false" ht="12.75" hidden="false" customHeight="false" outlineLevel="0" collapsed="false">
      <c r="A40732" s="0" t="s">
        <v>5842</v>
      </c>
      <c r="B40732" s="0" t="n">
        <v>20080416</v>
      </c>
      <c r="C40732" s="0" t="n">
        <f aca="false">IF(A40731=A40732,C40731,C40731+1)</f>
        <v>5825</v>
      </c>
    </row>
    <row r="40733" customFormat="false" ht="12.75" hidden="false" customHeight="false" outlineLevel="0" collapsed="false">
      <c r="A40733" s="0" t="s">
        <v>5842</v>
      </c>
      <c r="B40733" s="0" t="n">
        <v>20080325</v>
      </c>
      <c r="C40733" s="0" t="n">
        <f aca="false">IF(A40732=A40733,C40732,C40732+1)</f>
        <v>5825</v>
      </c>
    </row>
    <row r="40734" customFormat="false" ht="12.75" hidden="false" customHeight="false" outlineLevel="0" collapsed="false">
      <c r="A40734" s="0" t="s">
        <v>5842</v>
      </c>
      <c r="B40734" s="0" t="n">
        <v>20080228</v>
      </c>
      <c r="C40734" s="0" t="n">
        <f aca="false">IF(A40733=A40734,C40733,C40733+1)</f>
        <v>5825</v>
      </c>
    </row>
    <row r="40735" customFormat="false" ht="12.75" hidden="false" customHeight="false" outlineLevel="0" collapsed="false">
      <c r="A40735" s="0" t="s">
        <v>5842</v>
      </c>
      <c r="B40735" s="0" t="n">
        <v>20080126</v>
      </c>
      <c r="C40735" s="0" t="n">
        <f aca="false">IF(A40734=A40735,C40734,C40734+1)</f>
        <v>5825</v>
      </c>
    </row>
    <row r="40736" customFormat="false" ht="12.75" hidden="false" customHeight="false" outlineLevel="0" collapsed="false">
      <c r="A40736" s="0" t="s">
        <v>5842</v>
      </c>
      <c r="B40736" s="0" t="n">
        <v>20071220</v>
      </c>
      <c r="C40736" s="0" t="n">
        <f aca="false">IF(A40735=A40736,C40735,C40735+1)</f>
        <v>5825</v>
      </c>
    </row>
    <row r="40737" customFormat="false" ht="12.75" hidden="false" customHeight="false" outlineLevel="0" collapsed="false">
      <c r="A40737" s="0" t="s">
        <v>5842</v>
      </c>
      <c r="B40737" s="0" t="n">
        <v>20070807</v>
      </c>
      <c r="C40737" s="0" t="n">
        <f aca="false">IF(A40736=A40737,C40736,C40736+1)</f>
        <v>5825</v>
      </c>
    </row>
    <row r="40738" customFormat="false" ht="12.75" hidden="false" customHeight="false" outlineLevel="0" collapsed="false">
      <c r="A40738" s="0" t="s">
        <v>5842</v>
      </c>
      <c r="B40738" s="0" t="n">
        <v>20070620</v>
      </c>
      <c r="C40738" s="0" t="n">
        <f aca="false">IF(A40737=A40738,C40737,C40737+1)</f>
        <v>5825</v>
      </c>
    </row>
    <row r="40739" customFormat="false" ht="12.75" hidden="false" customHeight="false" outlineLevel="0" collapsed="false">
      <c r="A40739" s="0" t="s">
        <v>5842</v>
      </c>
      <c r="B40739" s="0" t="n">
        <v>20070521</v>
      </c>
      <c r="C40739" s="0" t="n">
        <f aca="false">IF(A40738=A40739,C40738,C40738+1)</f>
        <v>5825</v>
      </c>
    </row>
    <row r="40740" customFormat="false" ht="12.75" hidden="false" customHeight="false" outlineLevel="0" collapsed="false">
      <c r="A40740" s="0" t="s">
        <v>5842</v>
      </c>
      <c r="B40740" s="0" t="n">
        <v>20070322</v>
      </c>
      <c r="C40740" s="0" t="n">
        <f aca="false">IF(A40739=A40740,C40739,C40739+1)</f>
        <v>5825</v>
      </c>
    </row>
    <row r="40741" customFormat="false" ht="12.75" hidden="false" customHeight="false" outlineLevel="0" collapsed="false">
      <c r="A40741" s="0" t="s">
        <v>5842</v>
      </c>
      <c r="B40741" s="0" t="n">
        <v>20060919</v>
      </c>
      <c r="C40741" s="0" t="n">
        <f aca="false">IF(A40740=A40741,C40740,C40740+1)</f>
        <v>5825</v>
      </c>
    </row>
    <row r="40742" customFormat="false" ht="12.75" hidden="false" customHeight="false" outlineLevel="0" collapsed="false">
      <c r="A40742" s="0" t="s">
        <v>5842</v>
      </c>
      <c r="B40742" s="0" t="n">
        <v>20060803</v>
      </c>
      <c r="C40742" s="0" t="n">
        <f aca="false">IF(A40741=A40742,C40741,C40741+1)</f>
        <v>5825</v>
      </c>
    </row>
    <row r="40743" customFormat="false" ht="12.75" hidden="false" customHeight="false" outlineLevel="0" collapsed="false">
      <c r="A40743" s="0" t="s">
        <v>5842</v>
      </c>
      <c r="B40743" s="0" t="n">
        <v>20060614</v>
      </c>
      <c r="C40743" s="0" t="n">
        <f aca="false">IF(A40742=A40743,C40742,C40742+1)</f>
        <v>5825</v>
      </c>
    </row>
    <row r="40744" customFormat="false" ht="12.75" hidden="false" customHeight="false" outlineLevel="0" collapsed="false">
      <c r="A40744" s="0" t="s">
        <v>5842</v>
      </c>
      <c r="B40744" s="0" t="n">
        <v>20060315</v>
      </c>
      <c r="C40744" s="0" t="n">
        <f aca="false">IF(A40743=A40744,C40743,C40743+1)</f>
        <v>5825</v>
      </c>
    </row>
    <row r="40745" customFormat="false" ht="12.75" hidden="false" customHeight="false" outlineLevel="0" collapsed="false">
      <c r="A40745" s="0" t="s">
        <v>5842</v>
      </c>
      <c r="B40745" s="0" t="n">
        <v>20050830</v>
      </c>
      <c r="C40745" s="0" t="n">
        <f aca="false">IF(A40744=A40745,C40744,C40744+1)</f>
        <v>5825</v>
      </c>
    </row>
    <row r="40746" customFormat="false" ht="12.75" hidden="false" customHeight="false" outlineLevel="0" collapsed="false">
      <c r="A40746" s="0" t="s">
        <v>5842</v>
      </c>
      <c r="B40746" s="0" t="n">
        <v>20080228</v>
      </c>
      <c r="C40746" s="0" t="n">
        <f aca="false">IF(A40745=A40746,C40745,C40745+1)</f>
        <v>5825</v>
      </c>
    </row>
    <row r="40747" customFormat="false" ht="12.75" hidden="false" customHeight="false" outlineLevel="0" collapsed="false">
      <c r="A40747" s="0" t="s">
        <v>5842</v>
      </c>
      <c r="B40747" s="0" t="n">
        <v>20080126</v>
      </c>
      <c r="C40747" s="0" t="n">
        <f aca="false">IF(A40746=A40747,C40746,C40746+1)</f>
        <v>5825</v>
      </c>
    </row>
    <row r="40748" customFormat="false" ht="12.75" hidden="false" customHeight="false" outlineLevel="0" collapsed="false">
      <c r="A40748" s="0" t="s">
        <v>5842</v>
      </c>
      <c r="B40748" s="0" t="n">
        <v>20071220</v>
      </c>
      <c r="C40748" s="0" t="n">
        <f aca="false">IF(A40747=A40748,C40747,C40747+1)</f>
        <v>5825</v>
      </c>
    </row>
    <row r="40749" customFormat="false" ht="12.75" hidden="false" customHeight="false" outlineLevel="0" collapsed="false">
      <c r="A40749" s="0" t="s">
        <v>5842</v>
      </c>
      <c r="B40749" s="0" t="n">
        <v>20070322</v>
      </c>
      <c r="C40749" s="0" t="n">
        <f aca="false">IF(A40748=A40749,C40748,C40748+1)</f>
        <v>5825</v>
      </c>
    </row>
    <row r="40750" customFormat="false" ht="12.75" hidden="false" customHeight="false" outlineLevel="0" collapsed="false">
      <c r="A40750" s="0" t="s">
        <v>5842</v>
      </c>
      <c r="B40750" s="0" t="n">
        <v>20070116</v>
      </c>
      <c r="C40750" s="0" t="n">
        <f aca="false">IF(A40749=A40750,C40749,C40749+1)</f>
        <v>5825</v>
      </c>
    </row>
    <row r="40751" customFormat="false" ht="12.75" hidden="false" customHeight="false" outlineLevel="0" collapsed="false">
      <c r="A40751" s="0" t="s">
        <v>5842</v>
      </c>
      <c r="B40751" s="0" t="n">
        <v>20061127</v>
      </c>
      <c r="C40751" s="0" t="n">
        <f aca="false">IF(A40750=A40751,C40750,C40750+1)</f>
        <v>5825</v>
      </c>
    </row>
    <row r="40752" customFormat="false" ht="12.75" hidden="false" customHeight="false" outlineLevel="0" collapsed="false">
      <c r="A40752" s="0" t="s">
        <v>5842</v>
      </c>
      <c r="B40752" s="0" t="n">
        <v>20060919</v>
      </c>
      <c r="C40752" s="0" t="n">
        <f aca="false">IF(A40751=A40752,C40751,C40751+1)</f>
        <v>5825</v>
      </c>
    </row>
    <row r="40753" customFormat="false" ht="12.75" hidden="false" customHeight="false" outlineLevel="0" collapsed="false">
      <c r="A40753" s="0" t="s">
        <v>5842</v>
      </c>
      <c r="B40753" s="0" t="n">
        <v>20060803</v>
      </c>
      <c r="C40753" s="0" t="n">
        <f aca="false">IF(A40752=A40753,C40752,C40752+1)</f>
        <v>5825</v>
      </c>
    </row>
    <row r="40754" customFormat="false" ht="12.75" hidden="false" customHeight="false" outlineLevel="0" collapsed="false">
      <c r="A40754" s="0" t="s">
        <v>5842</v>
      </c>
      <c r="B40754" s="0" t="n">
        <v>20060614</v>
      </c>
      <c r="C40754" s="0" t="n">
        <f aca="false">IF(A40753=A40754,C40753,C40753+1)</f>
        <v>5825</v>
      </c>
    </row>
    <row r="40755" customFormat="false" ht="12.75" hidden="false" customHeight="false" outlineLevel="0" collapsed="false">
      <c r="A40755" s="0" t="s">
        <v>5842</v>
      </c>
      <c r="B40755" s="0" t="n">
        <v>20060315</v>
      </c>
      <c r="C40755" s="0" t="n">
        <f aca="false">IF(A40754=A40755,C40754,C40754+1)</f>
        <v>5825</v>
      </c>
    </row>
    <row r="40756" customFormat="false" ht="12.75" hidden="false" customHeight="false" outlineLevel="0" collapsed="false">
      <c r="A40756" s="0" t="s">
        <v>5842</v>
      </c>
      <c r="B40756" s="0" t="n">
        <v>20050830</v>
      </c>
      <c r="C40756" s="0" t="n">
        <f aca="false">IF(A40755=A40756,C40755,C40755+1)</f>
        <v>5825</v>
      </c>
    </row>
    <row r="40757" customFormat="false" ht="12.75" hidden="false" customHeight="false" outlineLevel="0" collapsed="false">
      <c r="A40757" s="0" t="s">
        <v>5843</v>
      </c>
      <c r="B40757" s="0" t="n">
        <v>20070620</v>
      </c>
      <c r="C40757" s="0" t="n">
        <f aca="false">IF(A40756=A40757,C40756,C40756+1)</f>
        <v>5826</v>
      </c>
    </row>
    <row r="40758" customFormat="false" ht="12.75" hidden="false" customHeight="false" outlineLevel="0" collapsed="false">
      <c r="A40758" s="0" t="s">
        <v>5843</v>
      </c>
      <c r="B40758" s="0" t="n">
        <v>20070521</v>
      </c>
      <c r="C40758" s="0" t="n">
        <f aca="false">IF(A40757=A40758,C40757,C40757+1)</f>
        <v>5826</v>
      </c>
    </row>
    <row r="40759" customFormat="false" ht="12.75" hidden="false" customHeight="false" outlineLevel="0" collapsed="false">
      <c r="A40759" s="0" t="s">
        <v>5843</v>
      </c>
      <c r="B40759" s="0" t="n">
        <v>20070322</v>
      </c>
      <c r="C40759" s="0" t="n">
        <f aca="false">IF(A40758=A40759,C40758,C40758+1)</f>
        <v>5826</v>
      </c>
    </row>
    <row r="40760" customFormat="false" ht="12.75" hidden="false" customHeight="false" outlineLevel="0" collapsed="false">
      <c r="A40760" s="0" t="s">
        <v>5843</v>
      </c>
      <c r="B40760" s="0" t="n">
        <v>20070116</v>
      </c>
      <c r="C40760" s="0" t="n">
        <f aca="false">IF(A40759=A40760,C40759,C40759+1)</f>
        <v>5826</v>
      </c>
    </row>
    <row r="40761" customFormat="false" ht="12.75" hidden="false" customHeight="false" outlineLevel="0" collapsed="false">
      <c r="A40761" s="0" t="s">
        <v>5843</v>
      </c>
      <c r="B40761" s="0" t="n">
        <v>20061127</v>
      </c>
      <c r="C40761" s="0" t="n">
        <f aca="false">IF(A40760=A40761,C40760,C40760+1)</f>
        <v>5826</v>
      </c>
    </row>
    <row r="40762" customFormat="false" ht="12.75" hidden="false" customHeight="false" outlineLevel="0" collapsed="false">
      <c r="A40762" s="0" t="s">
        <v>5843</v>
      </c>
      <c r="B40762" s="0" t="n">
        <v>20060919</v>
      </c>
      <c r="C40762" s="0" t="n">
        <f aca="false">IF(A40761=A40762,C40761,C40761+1)</f>
        <v>5826</v>
      </c>
    </row>
    <row r="40763" customFormat="false" ht="12.75" hidden="false" customHeight="false" outlineLevel="0" collapsed="false">
      <c r="A40763" s="0" t="s">
        <v>5843</v>
      </c>
      <c r="B40763" s="0" t="n">
        <v>20060803</v>
      </c>
      <c r="C40763" s="0" t="n">
        <f aca="false">IF(A40762=A40763,C40762,C40762+1)</f>
        <v>5826</v>
      </c>
    </row>
    <row r="40764" customFormat="false" ht="12.75" hidden="false" customHeight="false" outlineLevel="0" collapsed="false">
      <c r="A40764" s="0" t="s">
        <v>5843</v>
      </c>
      <c r="B40764" s="0" t="n">
        <v>20060614</v>
      </c>
      <c r="C40764" s="0" t="n">
        <f aca="false">IF(A40763=A40764,C40763,C40763+1)</f>
        <v>5826</v>
      </c>
    </row>
    <row r="40765" customFormat="false" ht="12.75" hidden="false" customHeight="false" outlineLevel="0" collapsed="false">
      <c r="A40765" s="0" t="s">
        <v>5843</v>
      </c>
      <c r="B40765" s="0" t="n">
        <v>20060315</v>
      </c>
      <c r="C40765" s="0" t="n">
        <f aca="false">IF(A40764=A40765,C40764,C40764+1)</f>
        <v>5826</v>
      </c>
    </row>
    <row r="40766" customFormat="false" ht="12.75" hidden="false" customHeight="false" outlineLevel="0" collapsed="false">
      <c r="A40766" s="0" t="s">
        <v>5843</v>
      </c>
      <c r="B40766" s="0" t="n">
        <v>20050830</v>
      </c>
      <c r="C40766" s="0" t="n">
        <f aca="false">IF(A40765=A40766,C40765,C40765+1)</f>
        <v>5826</v>
      </c>
    </row>
    <row r="40767" customFormat="false" ht="12.75" hidden="false" customHeight="false" outlineLevel="0" collapsed="false">
      <c r="A40767" s="0" t="s">
        <v>5844</v>
      </c>
      <c r="B40767" s="0" t="n">
        <v>20050830</v>
      </c>
      <c r="C40767" s="0" t="n">
        <f aca="false">IF(A40766=A40767,C40766,C40766+1)</f>
        <v>5827</v>
      </c>
    </row>
    <row r="40768" customFormat="false" ht="12.75" hidden="false" customHeight="false" outlineLevel="0" collapsed="false">
      <c r="A40768" s="0" t="s">
        <v>5845</v>
      </c>
      <c r="B40768" s="0" t="n">
        <v>20080325</v>
      </c>
      <c r="C40768" s="0" t="n">
        <f aca="false">IF(A40767=A40768,C40767,C40767+1)</f>
        <v>5828</v>
      </c>
    </row>
    <row r="40769" customFormat="false" ht="12.75" hidden="false" customHeight="false" outlineLevel="0" collapsed="false">
      <c r="A40769" s="0" t="s">
        <v>5845</v>
      </c>
      <c r="B40769" s="0" t="n">
        <v>20080228</v>
      </c>
      <c r="C40769" s="0" t="n">
        <f aca="false">IF(A40768=A40769,C40768,C40768+1)</f>
        <v>5828</v>
      </c>
    </row>
    <row r="40770" customFormat="false" ht="12.75" hidden="false" customHeight="false" outlineLevel="0" collapsed="false">
      <c r="A40770" s="0" t="s">
        <v>5845</v>
      </c>
      <c r="B40770" s="0" t="n">
        <v>20080126</v>
      </c>
      <c r="C40770" s="0" t="n">
        <f aca="false">IF(A40769=A40770,C40769,C40769+1)</f>
        <v>5828</v>
      </c>
    </row>
    <row r="40771" customFormat="false" ht="12.75" hidden="false" customHeight="false" outlineLevel="0" collapsed="false">
      <c r="A40771" s="0" t="s">
        <v>5845</v>
      </c>
      <c r="B40771" s="0" t="n">
        <v>20071220</v>
      </c>
      <c r="C40771" s="0" t="n">
        <f aca="false">IF(A40770=A40771,C40770,C40770+1)</f>
        <v>5828</v>
      </c>
    </row>
    <row r="40772" customFormat="false" ht="12.75" hidden="false" customHeight="false" outlineLevel="0" collapsed="false">
      <c r="A40772" s="0" t="s">
        <v>5845</v>
      </c>
      <c r="B40772" s="0" t="n">
        <v>20070807</v>
      </c>
      <c r="C40772" s="0" t="n">
        <f aca="false">IF(A40771=A40772,C40771,C40771+1)</f>
        <v>5828</v>
      </c>
    </row>
    <row r="40773" customFormat="false" ht="12.75" hidden="false" customHeight="false" outlineLevel="0" collapsed="false">
      <c r="A40773" s="0" t="s">
        <v>5845</v>
      </c>
      <c r="B40773" s="0" t="n">
        <v>20070620</v>
      </c>
      <c r="C40773" s="0" t="n">
        <f aca="false">IF(A40772=A40773,C40772,C40772+1)</f>
        <v>5828</v>
      </c>
    </row>
    <row r="40774" customFormat="false" ht="12.75" hidden="false" customHeight="false" outlineLevel="0" collapsed="false">
      <c r="A40774" s="0" t="s">
        <v>5845</v>
      </c>
      <c r="B40774" s="0" t="n">
        <v>20070521</v>
      </c>
      <c r="C40774" s="0" t="n">
        <f aca="false">IF(A40773=A40774,C40773,C40773+1)</f>
        <v>5828</v>
      </c>
    </row>
    <row r="40775" customFormat="false" ht="12.75" hidden="false" customHeight="false" outlineLevel="0" collapsed="false">
      <c r="A40775" s="0" t="s">
        <v>5845</v>
      </c>
      <c r="B40775" s="0" t="n">
        <v>20070322</v>
      </c>
      <c r="C40775" s="0" t="n">
        <f aca="false">IF(A40774=A40775,C40774,C40774+1)</f>
        <v>5828</v>
      </c>
    </row>
    <row r="40776" customFormat="false" ht="12.75" hidden="false" customHeight="false" outlineLevel="0" collapsed="false">
      <c r="A40776" s="0" t="s">
        <v>5845</v>
      </c>
      <c r="B40776" s="0" t="n">
        <v>20070116</v>
      </c>
      <c r="C40776" s="0" t="n">
        <f aca="false">IF(A40775=A40776,C40775,C40775+1)</f>
        <v>5828</v>
      </c>
    </row>
    <row r="40777" customFormat="false" ht="12.75" hidden="false" customHeight="false" outlineLevel="0" collapsed="false">
      <c r="A40777" s="0" t="s">
        <v>5845</v>
      </c>
      <c r="B40777" s="0" t="n">
        <v>20061127</v>
      </c>
      <c r="C40777" s="0" t="n">
        <f aca="false">IF(A40776=A40777,C40776,C40776+1)</f>
        <v>5828</v>
      </c>
    </row>
    <row r="40778" customFormat="false" ht="12.75" hidden="false" customHeight="false" outlineLevel="0" collapsed="false">
      <c r="A40778" s="0" t="s">
        <v>5845</v>
      </c>
      <c r="B40778" s="0" t="n">
        <v>20060919</v>
      </c>
      <c r="C40778" s="0" t="n">
        <f aca="false">IF(A40777=A40778,C40777,C40777+1)</f>
        <v>5828</v>
      </c>
    </row>
    <row r="40779" customFormat="false" ht="12.75" hidden="false" customHeight="false" outlineLevel="0" collapsed="false">
      <c r="A40779" s="0" t="s">
        <v>5845</v>
      </c>
      <c r="B40779" s="0" t="n">
        <v>20060803</v>
      </c>
      <c r="C40779" s="0" t="n">
        <f aca="false">IF(A40778=A40779,C40778,C40778+1)</f>
        <v>5828</v>
      </c>
    </row>
    <row r="40780" customFormat="false" ht="12.75" hidden="false" customHeight="false" outlineLevel="0" collapsed="false">
      <c r="A40780" s="0" t="s">
        <v>5845</v>
      </c>
      <c r="B40780" s="0" t="n">
        <v>20060614</v>
      </c>
      <c r="C40780" s="0" t="n">
        <f aca="false">IF(A40779=A40780,C40779,C40779+1)</f>
        <v>5828</v>
      </c>
    </row>
    <row r="40781" customFormat="false" ht="12.75" hidden="false" customHeight="false" outlineLevel="0" collapsed="false">
      <c r="A40781" s="0" t="s">
        <v>5845</v>
      </c>
      <c r="B40781" s="0" t="n">
        <v>20060315</v>
      </c>
      <c r="C40781" s="0" t="n">
        <f aca="false">IF(A40780=A40781,C40780,C40780+1)</f>
        <v>5828</v>
      </c>
    </row>
    <row r="40782" customFormat="false" ht="12.75" hidden="false" customHeight="false" outlineLevel="0" collapsed="false">
      <c r="A40782" s="0" t="s">
        <v>5846</v>
      </c>
      <c r="B40782" s="0" t="n">
        <v>20050830</v>
      </c>
      <c r="C40782" s="0" t="n">
        <f aca="false">IF(A40781=A40782,C40781,C40781+1)</f>
        <v>5829</v>
      </c>
    </row>
    <row r="40783" customFormat="false" ht="12.75" hidden="false" customHeight="false" outlineLevel="0" collapsed="false">
      <c r="A40783" s="0" t="s">
        <v>5847</v>
      </c>
      <c r="B40783" s="0" t="n">
        <v>20091104</v>
      </c>
      <c r="C40783" s="0" t="n">
        <f aca="false">IF(A40782=A40783,C40782,C40782+1)</f>
        <v>5830</v>
      </c>
    </row>
    <row r="40784" customFormat="false" ht="12.75" hidden="false" customHeight="false" outlineLevel="0" collapsed="false">
      <c r="A40784" s="0" t="s">
        <v>5847</v>
      </c>
      <c r="B40784" s="0" t="n">
        <v>20090726</v>
      </c>
      <c r="C40784" s="0" t="n">
        <f aca="false">IF(A40783=A40784,C40783,C40783+1)</f>
        <v>5830</v>
      </c>
    </row>
    <row r="40785" customFormat="false" ht="12.75" hidden="false" customHeight="false" outlineLevel="0" collapsed="false">
      <c r="A40785" s="0" t="s">
        <v>5847</v>
      </c>
      <c r="B40785" s="0" t="n">
        <v>20090525</v>
      </c>
      <c r="C40785" s="0" t="n">
        <f aca="false">IF(A40784=A40785,C40784,C40784+1)</f>
        <v>5830</v>
      </c>
    </row>
    <row r="40786" customFormat="false" ht="12.75" hidden="false" customHeight="false" outlineLevel="0" collapsed="false">
      <c r="A40786" s="0" t="s">
        <v>5847</v>
      </c>
      <c r="B40786" s="0" t="n">
        <v>20090126</v>
      </c>
      <c r="C40786" s="0" t="n">
        <f aca="false">IF(A40785=A40786,C40785,C40785+1)</f>
        <v>5830</v>
      </c>
    </row>
    <row r="40787" customFormat="false" ht="12.75" hidden="false" customHeight="false" outlineLevel="0" collapsed="false">
      <c r="A40787" s="0" t="s">
        <v>5847</v>
      </c>
      <c r="B40787" s="0" t="n">
        <v>20081230</v>
      </c>
      <c r="C40787" s="0" t="n">
        <f aca="false">IF(A40786=A40787,C40786,C40786+1)</f>
        <v>5830</v>
      </c>
    </row>
    <row r="40788" customFormat="false" ht="12.75" hidden="false" customHeight="false" outlineLevel="0" collapsed="false">
      <c r="A40788" s="0" t="s">
        <v>5847</v>
      </c>
      <c r="B40788" s="0" t="n">
        <v>20081015</v>
      </c>
      <c r="C40788" s="0" t="n">
        <f aca="false">IF(A40787=A40788,C40787,C40787+1)</f>
        <v>5830</v>
      </c>
    </row>
    <row r="40789" customFormat="false" ht="12.75" hidden="false" customHeight="false" outlineLevel="0" collapsed="false">
      <c r="A40789" s="0" t="s">
        <v>5847</v>
      </c>
      <c r="B40789" s="0" t="n">
        <v>20080916</v>
      </c>
      <c r="C40789" s="0" t="n">
        <f aca="false">IF(A40788=A40789,C40788,C40788+1)</f>
        <v>5830</v>
      </c>
    </row>
    <row r="40790" customFormat="false" ht="12.75" hidden="false" customHeight="false" outlineLevel="0" collapsed="false">
      <c r="A40790" s="0" t="s">
        <v>5847</v>
      </c>
      <c r="B40790" s="0" t="n">
        <v>20081126</v>
      </c>
      <c r="C40790" s="0" t="n">
        <f aca="false">IF(A40789=A40790,C40789,C40789+1)</f>
        <v>5830</v>
      </c>
    </row>
    <row r="40791" customFormat="false" ht="12.75" hidden="false" customHeight="false" outlineLevel="0" collapsed="false">
      <c r="A40791" s="0" t="s">
        <v>5847</v>
      </c>
      <c r="B40791" s="0" t="n">
        <v>20080827</v>
      </c>
      <c r="C40791" s="0" t="n">
        <f aca="false">IF(A40790=A40791,C40790,C40790+1)</f>
        <v>5830</v>
      </c>
    </row>
    <row r="40792" customFormat="false" ht="12.75" hidden="false" customHeight="false" outlineLevel="0" collapsed="false">
      <c r="A40792" s="0" t="s">
        <v>5847</v>
      </c>
      <c r="B40792" s="0" t="n">
        <v>20080416</v>
      </c>
      <c r="C40792" s="0" t="n">
        <f aca="false">IF(A40791=A40792,C40791,C40791+1)</f>
        <v>5830</v>
      </c>
    </row>
    <row r="40793" customFormat="false" ht="12.75" hidden="false" customHeight="false" outlineLevel="0" collapsed="false">
      <c r="A40793" s="0" t="s">
        <v>5847</v>
      </c>
      <c r="B40793" s="0" t="n">
        <v>20080325</v>
      </c>
      <c r="C40793" s="0" t="n">
        <f aca="false">IF(A40792=A40793,C40792,C40792+1)</f>
        <v>5830</v>
      </c>
    </row>
    <row r="40794" customFormat="false" ht="12.75" hidden="false" customHeight="false" outlineLevel="0" collapsed="false">
      <c r="A40794" s="0" t="s">
        <v>5847</v>
      </c>
      <c r="B40794" s="0" t="n">
        <v>20080228</v>
      </c>
      <c r="C40794" s="0" t="n">
        <f aca="false">IF(A40793=A40794,C40793,C40793+1)</f>
        <v>5830</v>
      </c>
    </row>
    <row r="40795" customFormat="false" ht="12.75" hidden="false" customHeight="false" outlineLevel="0" collapsed="false">
      <c r="A40795" s="0" t="s">
        <v>5847</v>
      </c>
      <c r="B40795" s="0" t="n">
        <v>20080126</v>
      </c>
      <c r="C40795" s="0" t="n">
        <f aca="false">IF(A40794=A40795,C40794,C40794+1)</f>
        <v>5830</v>
      </c>
    </row>
    <row r="40796" customFormat="false" ht="12.75" hidden="false" customHeight="false" outlineLevel="0" collapsed="false">
      <c r="A40796" s="0" t="s">
        <v>5847</v>
      </c>
      <c r="B40796" s="0" t="n">
        <v>20071220</v>
      </c>
      <c r="C40796" s="0" t="n">
        <f aca="false">IF(A40795=A40796,C40795,C40795+1)</f>
        <v>5830</v>
      </c>
    </row>
    <row r="40797" customFormat="false" ht="12.75" hidden="false" customHeight="false" outlineLevel="0" collapsed="false">
      <c r="A40797" s="0" t="s">
        <v>5848</v>
      </c>
      <c r="B40797" s="0" t="n">
        <v>20050830</v>
      </c>
      <c r="C40797" s="0" t="n">
        <f aca="false">IF(A40796=A40797,C40796,C40796+1)</f>
        <v>5831</v>
      </c>
    </row>
    <row r="40798" customFormat="false" ht="12.75" hidden="false" customHeight="false" outlineLevel="0" collapsed="false">
      <c r="A40798" s="0" t="s">
        <v>5848</v>
      </c>
      <c r="B40798" s="0" t="n">
        <v>20091104</v>
      </c>
      <c r="C40798" s="0" t="n">
        <f aca="false">IF(A40797=A40798,C40797,C40797+1)</f>
        <v>5831</v>
      </c>
    </row>
    <row r="40799" customFormat="false" ht="12.75" hidden="false" customHeight="false" outlineLevel="0" collapsed="false">
      <c r="A40799" s="0" t="s">
        <v>5848</v>
      </c>
      <c r="B40799" s="0" t="n">
        <v>20090726</v>
      </c>
      <c r="C40799" s="0" t="n">
        <f aca="false">IF(A40798=A40799,C40798,C40798+1)</f>
        <v>5831</v>
      </c>
    </row>
    <row r="40800" customFormat="false" ht="12.75" hidden="false" customHeight="false" outlineLevel="0" collapsed="false">
      <c r="A40800" s="0" t="s">
        <v>5848</v>
      </c>
      <c r="B40800" s="0" t="n">
        <v>20090525</v>
      </c>
      <c r="C40800" s="0" t="n">
        <f aca="false">IF(A40799=A40800,C40799,C40799+1)</f>
        <v>5831</v>
      </c>
    </row>
    <row r="40801" customFormat="false" ht="12.75" hidden="false" customHeight="false" outlineLevel="0" collapsed="false">
      <c r="A40801" s="0" t="s">
        <v>5848</v>
      </c>
      <c r="B40801" s="0" t="n">
        <v>20090126</v>
      </c>
      <c r="C40801" s="0" t="n">
        <f aca="false">IF(A40800=A40801,C40800,C40800+1)</f>
        <v>5831</v>
      </c>
    </row>
    <row r="40802" customFormat="false" ht="12.75" hidden="false" customHeight="false" outlineLevel="0" collapsed="false">
      <c r="A40802" s="0" t="s">
        <v>5848</v>
      </c>
      <c r="B40802" s="0" t="n">
        <v>20081230</v>
      </c>
      <c r="C40802" s="0" t="n">
        <f aca="false">IF(A40801=A40802,C40801,C40801+1)</f>
        <v>5831</v>
      </c>
    </row>
    <row r="40803" customFormat="false" ht="12.75" hidden="false" customHeight="false" outlineLevel="0" collapsed="false">
      <c r="A40803" s="0" t="s">
        <v>5848</v>
      </c>
      <c r="B40803" s="0" t="n">
        <v>20081015</v>
      </c>
      <c r="C40803" s="0" t="n">
        <f aca="false">IF(A40802=A40803,C40802,C40802+1)</f>
        <v>5831</v>
      </c>
    </row>
    <row r="40804" customFormat="false" ht="12.75" hidden="false" customHeight="false" outlineLevel="0" collapsed="false">
      <c r="A40804" s="0" t="s">
        <v>5848</v>
      </c>
      <c r="B40804" s="0" t="n">
        <v>20080916</v>
      </c>
      <c r="C40804" s="0" t="n">
        <f aca="false">IF(A40803=A40804,C40803,C40803+1)</f>
        <v>5831</v>
      </c>
    </row>
    <row r="40805" customFormat="false" ht="12.75" hidden="false" customHeight="false" outlineLevel="0" collapsed="false">
      <c r="A40805" s="0" t="s">
        <v>5848</v>
      </c>
      <c r="B40805" s="0" t="n">
        <v>20081126</v>
      </c>
      <c r="C40805" s="0" t="n">
        <f aca="false">IF(A40804=A40805,C40804,C40804+1)</f>
        <v>5831</v>
      </c>
    </row>
    <row r="40806" customFormat="false" ht="12.75" hidden="false" customHeight="false" outlineLevel="0" collapsed="false">
      <c r="A40806" s="0" t="s">
        <v>5848</v>
      </c>
      <c r="B40806" s="0" t="n">
        <v>20080827</v>
      </c>
      <c r="C40806" s="0" t="n">
        <f aca="false">IF(A40805=A40806,C40805,C40805+1)</f>
        <v>5831</v>
      </c>
    </row>
    <row r="40807" customFormat="false" ht="12.75" hidden="false" customHeight="false" outlineLevel="0" collapsed="false">
      <c r="A40807" s="0" t="s">
        <v>5848</v>
      </c>
      <c r="B40807" s="0" t="n">
        <v>20080126</v>
      </c>
      <c r="C40807" s="0" t="n">
        <f aca="false">IF(A40806=A40807,C40806,C40806+1)</f>
        <v>5831</v>
      </c>
    </row>
    <row r="40808" customFormat="false" ht="12.75" hidden="false" customHeight="false" outlineLevel="0" collapsed="false">
      <c r="A40808" s="0" t="s">
        <v>5848</v>
      </c>
      <c r="B40808" s="0" t="n">
        <v>20071220</v>
      </c>
      <c r="C40808" s="0" t="n">
        <f aca="false">IF(A40807=A40808,C40807,C40807+1)</f>
        <v>5831</v>
      </c>
    </row>
    <row r="40809" customFormat="false" ht="12.75" hidden="false" customHeight="false" outlineLevel="0" collapsed="false">
      <c r="A40809" s="0" t="s">
        <v>5848</v>
      </c>
      <c r="B40809" s="0" t="n">
        <v>20070807</v>
      </c>
      <c r="C40809" s="0" t="n">
        <f aca="false">IF(A40808=A40809,C40808,C40808+1)</f>
        <v>5831</v>
      </c>
    </row>
    <row r="40810" customFormat="false" ht="12.75" hidden="false" customHeight="false" outlineLevel="0" collapsed="false">
      <c r="A40810" s="0" t="s">
        <v>5848</v>
      </c>
      <c r="B40810" s="0" t="n">
        <v>20070620</v>
      </c>
      <c r="C40810" s="0" t="n">
        <f aca="false">IF(A40809=A40810,C40809,C40809+1)</f>
        <v>5831</v>
      </c>
    </row>
    <row r="40811" customFormat="false" ht="12.75" hidden="false" customHeight="false" outlineLevel="0" collapsed="false">
      <c r="A40811" s="0" t="s">
        <v>5848</v>
      </c>
      <c r="B40811" s="0" t="n">
        <v>20070521</v>
      </c>
      <c r="C40811" s="0" t="n">
        <f aca="false">IF(A40810=A40811,C40810,C40810+1)</f>
        <v>5831</v>
      </c>
    </row>
    <row r="40812" customFormat="false" ht="12.75" hidden="false" customHeight="false" outlineLevel="0" collapsed="false">
      <c r="A40812" s="0" t="s">
        <v>5848</v>
      </c>
      <c r="B40812" s="0" t="n">
        <v>20070322</v>
      </c>
      <c r="C40812" s="0" t="n">
        <f aca="false">IF(A40811=A40812,C40811,C40811+1)</f>
        <v>5831</v>
      </c>
    </row>
    <row r="40813" customFormat="false" ht="12.75" hidden="false" customHeight="false" outlineLevel="0" collapsed="false">
      <c r="A40813" s="0" t="s">
        <v>5848</v>
      </c>
      <c r="B40813" s="0" t="n">
        <v>20070116</v>
      </c>
      <c r="C40813" s="0" t="n">
        <f aca="false">IF(A40812=A40813,C40812,C40812+1)</f>
        <v>5831</v>
      </c>
    </row>
    <row r="40814" customFormat="false" ht="12.75" hidden="false" customHeight="false" outlineLevel="0" collapsed="false">
      <c r="A40814" s="0" t="s">
        <v>5848</v>
      </c>
      <c r="B40814" s="0" t="n">
        <v>20061127</v>
      </c>
      <c r="C40814" s="0" t="n">
        <f aca="false">IF(A40813=A40814,C40813,C40813+1)</f>
        <v>5831</v>
      </c>
    </row>
    <row r="40815" customFormat="false" ht="12.75" hidden="false" customHeight="false" outlineLevel="0" collapsed="false">
      <c r="A40815" s="0" t="s">
        <v>5848</v>
      </c>
      <c r="B40815" s="0" t="n">
        <v>20060919</v>
      </c>
      <c r="C40815" s="0" t="n">
        <f aca="false">IF(A40814=A40815,C40814,C40814+1)</f>
        <v>5831</v>
      </c>
    </row>
    <row r="40816" customFormat="false" ht="12.75" hidden="false" customHeight="false" outlineLevel="0" collapsed="false">
      <c r="A40816" s="0" t="s">
        <v>5848</v>
      </c>
      <c r="B40816" s="0" t="n">
        <v>20060803</v>
      </c>
      <c r="C40816" s="0" t="n">
        <f aca="false">IF(A40815=A40816,C40815,C40815+1)</f>
        <v>5831</v>
      </c>
    </row>
    <row r="40817" customFormat="false" ht="12.75" hidden="false" customHeight="false" outlineLevel="0" collapsed="false">
      <c r="A40817" s="0" t="s">
        <v>5848</v>
      </c>
      <c r="B40817" s="0" t="n">
        <v>20060614</v>
      </c>
      <c r="C40817" s="0" t="n">
        <f aca="false">IF(A40816=A40817,C40816,C40816+1)</f>
        <v>5831</v>
      </c>
    </row>
    <row r="40818" customFormat="false" ht="12.75" hidden="false" customHeight="false" outlineLevel="0" collapsed="false">
      <c r="A40818" s="0" t="s">
        <v>5848</v>
      </c>
      <c r="B40818" s="0" t="n">
        <v>20060315</v>
      </c>
      <c r="C40818" s="0" t="n">
        <f aca="false">IF(A40817=A40818,C40817,C40817+1)</f>
        <v>5831</v>
      </c>
    </row>
    <row r="40819" customFormat="false" ht="12.75" hidden="false" customHeight="false" outlineLevel="0" collapsed="false">
      <c r="A40819" s="0" t="s">
        <v>5849</v>
      </c>
      <c r="B40819" s="0" t="n">
        <v>20090726</v>
      </c>
      <c r="C40819" s="0" t="n">
        <f aca="false">IF(A40818=A40819,C40818,C40818+1)</f>
        <v>5832</v>
      </c>
    </row>
    <row r="40820" customFormat="false" ht="12.75" hidden="false" customHeight="false" outlineLevel="0" collapsed="false">
      <c r="A40820" s="0" t="s">
        <v>5849</v>
      </c>
      <c r="B40820" s="0" t="n">
        <v>20090525</v>
      </c>
      <c r="C40820" s="0" t="n">
        <f aca="false">IF(A40819=A40820,C40819,C40819+1)</f>
        <v>5832</v>
      </c>
    </row>
    <row r="40821" customFormat="false" ht="12.75" hidden="false" customHeight="false" outlineLevel="0" collapsed="false">
      <c r="A40821" s="0" t="s">
        <v>5849</v>
      </c>
      <c r="B40821" s="0" t="n">
        <v>20090126</v>
      </c>
      <c r="C40821" s="0" t="n">
        <f aca="false">IF(A40820=A40821,C40820,C40820+1)</f>
        <v>5832</v>
      </c>
    </row>
    <row r="40822" customFormat="false" ht="12.75" hidden="false" customHeight="false" outlineLevel="0" collapsed="false">
      <c r="A40822" s="0" t="s">
        <v>5849</v>
      </c>
      <c r="B40822" s="0" t="n">
        <v>20081230</v>
      </c>
      <c r="C40822" s="0" t="n">
        <f aca="false">IF(A40821=A40822,C40821,C40821+1)</f>
        <v>5832</v>
      </c>
    </row>
    <row r="40823" customFormat="false" ht="12.75" hidden="false" customHeight="false" outlineLevel="0" collapsed="false">
      <c r="A40823" s="0" t="s">
        <v>5849</v>
      </c>
      <c r="B40823" s="0" t="n">
        <v>20081015</v>
      </c>
      <c r="C40823" s="0" t="n">
        <f aca="false">IF(A40822=A40823,C40822,C40822+1)</f>
        <v>5832</v>
      </c>
    </row>
    <row r="40824" customFormat="false" ht="12.75" hidden="false" customHeight="false" outlineLevel="0" collapsed="false">
      <c r="A40824" s="0" t="s">
        <v>5849</v>
      </c>
      <c r="B40824" s="0" t="n">
        <v>20080916</v>
      </c>
      <c r="C40824" s="0" t="n">
        <f aca="false">IF(A40823=A40824,C40823,C40823+1)</f>
        <v>5832</v>
      </c>
    </row>
    <row r="40825" customFormat="false" ht="12.75" hidden="false" customHeight="false" outlineLevel="0" collapsed="false">
      <c r="A40825" s="0" t="s">
        <v>5849</v>
      </c>
      <c r="B40825" s="0" t="n">
        <v>20081126</v>
      </c>
      <c r="C40825" s="0" t="n">
        <f aca="false">IF(A40824=A40825,C40824,C40824+1)</f>
        <v>5832</v>
      </c>
    </row>
    <row r="40826" customFormat="false" ht="12.75" hidden="false" customHeight="false" outlineLevel="0" collapsed="false">
      <c r="A40826" s="0" t="s">
        <v>5849</v>
      </c>
      <c r="B40826" s="0" t="n">
        <v>20080827</v>
      </c>
      <c r="C40826" s="0" t="n">
        <f aca="false">IF(A40825=A40826,C40825,C40825+1)</f>
        <v>5832</v>
      </c>
    </row>
    <row r="40827" customFormat="false" ht="12.75" hidden="false" customHeight="false" outlineLevel="0" collapsed="false">
      <c r="A40827" s="0" t="s">
        <v>5849</v>
      </c>
      <c r="B40827" s="0" t="n">
        <v>20080416</v>
      </c>
      <c r="C40827" s="0" t="n">
        <f aca="false">IF(A40826=A40827,C40826,C40826+1)</f>
        <v>5832</v>
      </c>
    </row>
    <row r="40828" customFormat="false" ht="12.75" hidden="false" customHeight="false" outlineLevel="0" collapsed="false">
      <c r="A40828" s="0" t="s">
        <v>5849</v>
      </c>
      <c r="B40828" s="0" t="n">
        <v>20080325</v>
      </c>
      <c r="C40828" s="0" t="n">
        <f aca="false">IF(A40827=A40828,C40827,C40827+1)</f>
        <v>5832</v>
      </c>
    </row>
    <row r="40829" customFormat="false" ht="12.75" hidden="false" customHeight="false" outlineLevel="0" collapsed="false">
      <c r="A40829" s="0" t="s">
        <v>5849</v>
      </c>
      <c r="B40829" s="0" t="n">
        <v>20080228</v>
      </c>
      <c r="C40829" s="0" t="n">
        <f aca="false">IF(A40828=A40829,C40828,C40828+1)</f>
        <v>5832</v>
      </c>
    </row>
    <row r="40830" customFormat="false" ht="12.75" hidden="false" customHeight="false" outlineLevel="0" collapsed="false">
      <c r="A40830" s="0" t="s">
        <v>5849</v>
      </c>
      <c r="B40830" s="0" t="n">
        <v>20080126</v>
      </c>
      <c r="C40830" s="0" t="n">
        <f aca="false">IF(A40829=A40830,C40829,C40829+1)</f>
        <v>5832</v>
      </c>
    </row>
    <row r="40831" customFormat="false" ht="12.75" hidden="false" customHeight="false" outlineLevel="0" collapsed="false">
      <c r="A40831" s="0" t="s">
        <v>5849</v>
      </c>
      <c r="B40831" s="0" t="n">
        <v>20071220</v>
      </c>
      <c r="C40831" s="0" t="n">
        <f aca="false">IF(A40830=A40831,C40830,C40830+1)</f>
        <v>5832</v>
      </c>
    </row>
    <row r="40832" customFormat="false" ht="12.75" hidden="false" customHeight="false" outlineLevel="0" collapsed="false">
      <c r="A40832" s="0" t="s">
        <v>5849</v>
      </c>
      <c r="B40832" s="0" t="n">
        <v>20070807</v>
      </c>
      <c r="C40832" s="0" t="n">
        <f aca="false">IF(A40831=A40832,C40831,C40831+1)</f>
        <v>5832</v>
      </c>
    </row>
    <row r="40833" customFormat="false" ht="12.75" hidden="false" customHeight="false" outlineLevel="0" collapsed="false">
      <c r="A40833" s="0" t="s">
        <v>5849</v>
      </c>
      <c r="B40833" s="0" t="n">
        <v>20070620</v>
      </c>
      <c r="C40833" s="0" t="n">
        <f aca="false">IF(A40832=A40833,C40832,C40832+1)</f>
        <v>5832</v>
      </c>
    </row>
    <row r="40834" customFormat="false" ht="12.75" hidden="false" customHeight="false" outlineLevel="0" collapsed="false">
      <c r="A40834" s="0" t="s">
        <v>5849</v>
      </c>
      <c r="B40834" s="0" t="n">
        <v>20070521</v>
      </c>
      <c r="C40834" s="0" t="n">
        <f aca="false">IF(A40833=A40834,C40833,C40833+1)</f>
        <v>5832</v>
      </c>
    </row>
    <row r="40835" customFormat="false" ht="12.75" hidden="false" customHeight="false" outlineLevel="0" collapsed="false">
      <c r="A40835" s="0" t="s">
        <v>5849</v>
      </c>
      <c r="B40835" s="0" t="n">
        <v>20070322</v>
      </c>
      <c r="C40835" s="0" t="n">
        <f aca="false">IF(A40834=A40835,C40834,C40834+1)</f>
        <v>5832</v>
      </c>
    </row>
    <row r="40836" customFormat="false" ht="12.75" hidden="false" customHeight="false" outlineLevel="0" collapsed="false">
      <c r="A40836" s="0" t="s">
        <v>5849</v>
      </c>
      <c r="B40836" s="0" t="n">
        <v>20070116</v>
      </c>
      <c r="C40836" s="0" t="n">
        <f aca="false">IF(A40835=A40836,C40835,C40835+1)</f>
        <v>5832</v>
      </c>
    </row>
    <row r="40837" customFormat="false" ht="12.75" hidden="false" customHeight="false" outlineLevel="0" collapsed="false">
      <c r="A40837" s="0" t="s">
        <v>5849</v>
      </c>
      <c r="B40837" s="0" t="n">
        <v>20061127</v>
      </c>
      <c r="C40837" s="0" t="n">
        <f aca="false">IF(A40836=A40837,C40836,C40836+1)</f>
        <v>5832</v>
      </c>
    </row>
    <row r="40838" customFormat="false" ht="12.75" hidden="false" customHeight="false" outlineLevel="0" collapsed="false">
      <c r="A40838" s="0" t="s">
        <v>5849</v>
      </c>
      <c r="B40838" s="0" t="n">
        <v>20060919</v>
      </c>
      <c r="C40838" s="0" t="n">
        <f aca="false">IF(A40837=A40838,C40837,C40837+1)</f>
        <v>5832</v>
      </c>
    </row>
    <row r="40839" customFormat="false" ht="12.75" hidden="false" customHeight="false" outlineLevel="0" collapsed="false">
      <c r="A40839" s="0" t="s">
        <v>5849</v>
      </c>
      <c r="B40839" s="0" t="n">
        <v>20060803</v>
      </c>
      <c r="C40839" s="0" t="n">
        <f aca="false">IF(A40838=A40839,C40838,C40838+1)</f>
        <v>5832</v>
      </c>
    </row>
    <row r="40840" customFormat="false" ht="12.75" hidden="false" customHeight="false" outlineLevel="0" collapsed="false">
      <c r="A40840" s="0" t="s">
        <v>5849</v>
      </c>
      <c r="B40840" s="0" t="n">
        <v>20060614</v>
      </c>
      <c r="C40840" s="0" t="n">
        <f aca="false">IF(A40839=A40840,C40839,C40839+1)</f>
        <v>5832</v>
      </c>
    </row>
    <row r="40841" customFormat="false" ht="12.75" hidden="false" customHeight="false" outlineLevel="0" collapsed="false">
      <c r="A40841" s="0" t="s">
        <v>5849</v>
      </c>
      <c r="B40841" s="0" t="n">
        <v>20060315</v>
      </c>
      <c r="C40841" s="0" t="n">
        <f aca="false">IF(A40840=A40841,C40840,C40840+1)</f>
        <v>5832</v>
      </c>
    </row>
    <row r="40842" customFormat="false" ht="12.75" hidden="false" customHeight="false" outlineLevel="0" collapsed="false">
      <c r="A40842" s="0" t="s">
        <v>5850</v>
      </c>
      <c r="B40842" s="0" t="n">
        <v>20040108</v>
      </c>
      <c r="C40842" s="0" t="n">
        <f aca="false">IF(A40841=A40842,C40841,C40841+1)</f>
        <v>5833</v>
      </c>
    </row>
    <row r="40843" customFormat="false" ht="12.75" hidden="false" customHeight="false" outlineLevel="0" collapsed="false">
      <c r="A40843" s="0" t="s">
        <v>5851</v>
      </c>
      <c r="B40843" s="0" t="n">
        <v>20040108</v>
      </c>
      <c r="C40843" s="0" t="n">
        <f aca="false">IF(A40842=A40843,C40842,C40842+1)</f>
        <v>5834</v>
      </c>
    </row>
    <row r="40844" customFormat="false" ht="12.75" hidden="false" customHeight="false" outlineLevel="0" collapsed="false">
      <c r="A40844" s="0" t="s">
        <v>5852</v>
      </c>
      <c r="B40844" s="0" t="n">
        <v>20091104</v>
      </c>
      <c r="C40844" s="0" t="n">
        <f aca="false">IF(A40843=A40844,C40843,C40843+1)</f>
        <v>5835</v>
      </c>
    </row>
    <row r="40845" customFormat="false" ht="12.75" hidden="false" customHeight="false" outlineLevel="0" collapsed="false">
      <c r="A40845" s="0" t="s">
        <v>5852</v>
      </c>
      <c r="B40845" s="0" t="n">
        <v>20090726</v>
      </c>
      <c r="C40845" s="0" t="n">
        <f aca="false">IF(A40844=A40845,C40844,C40844+1)</f>
        <v>5835</v>
      </c>
    </row>
    <row r="40846" customFormat="false" ht="12.75" hidden="false" customHeight="false" outlineLevel="0" collapsed="false">
      <c r="A40846" s="0" t="s">
        <v>5852</v>
      </c>
      <c r="B40846" s="0" t="n">
        <v>20090525</v>
      </c>
      <c r="C40846" s="0" t="n">
        <f aca="false">IF(A40845=A40846,C40845,C40845+1)</f>
        <v>5835</v>
      </c>
    </row>
    <row r="40847" customFormat="false" ht="12.75" hidden="false" customHeight="false" outlineLevel="0" collapsed="false">
      <c r="A40847" s="0" t="s">
        <v>5852</v>
      </c>
      <c r="B40847" s="0" t="n">
        <v>20090126</v>
      </c>
      <c r="C40847" s="0" t="n">
        <f aca="false">IF(A40846=A40847,C40846,C40846+1)</f>
        <v>5835</v>
      </c>
    </row>
    <row r="40848" customFormat="false" ht="12.75" hidden="false" customHeight="false" outlineLevel="0" collapsed="false">
      <c r="A40848" s="0" t="s">
        <v>5852</v>
      </c>
      <c r="B40848" s="0" t="n">
        <v>20081230</v>
      </c>
      <c r="C40848" s="0" t="n">
        <f aca="false">IF(A40847=A40848,C40847,C40847+1)</f>
        <v>5835</v>
      </c>
    </row>
    <row r="40849" customFormat="false" ht="12.75" hidden="false" customHeight="false" outlineLevel="0" collapsed="false">
      <c r="A40849" s="0" t="s">
        <v>5852</v>
      </c>
      <c r="B40849" s="0" t="n">
        <v>20081015</v>
      </c>
      <c r="C40849" s="0" t="n">
        <f aca="false">IF(A40848=A40849,C40848,C40848+1)</f>
        <v>5835</v>
      </c>
    </row>
    <row r="40850" customFormat="false" ht="12.75" hidden="false" customHeight="false" outlineLevel="0" collapsed="false">
      <c r="A40850" s="0" t="s">
        <v>5852</v>
      </c>
      <c r="B40850" s="0" t="n">
        <v>20080916</v>
      </c>
      <c r="C40850" s="0" t="n">
        <f aca="false">IF(A40849=A40850,C40849,C40849+1)</f>
        <v>5835</v>
      </c>
    </row>
    <row r="40851" customFormat="false" ht="12.75" hidden="false" customHeight="false" outlineLevel="0" collapsed="false">
      <c r="A40851" s="0" t="s">
        <v>5852</v>
      </c>
      <c r="B40851" s="0" t="n">
        <v>20080827</v>
      </c>
      <c r="C40851" s="0" t="n">
        <f aca="false">IF(A40850=A40851,C40850,C40850+1)</f>
        <v>5835</v>
      </c>
    </row>
    <row r="40852" customFormat="false" ht="12.75" hidden="false" customHeight="false" outlineLevel="0" collapsed="false">
      <c r="A40852" s="0" t="s">
        <v>5852</v>
      </c>
      <c r="B40852" s="0" t="n">
        <v>20080416</v>
      </c>
      <c r="C40852" s="0" t="n">
        <f aca="false">IF(A40851=A40852,C40851,C40851+1)</f>
        <v>5835</v>
      </c>
    </row>
    <row r="40853" customFormat="false" ht="12.75" hidden="false" customHeight="false" outlineLevel="0" collapsed="false">
      <c r="A40853" s="0" t="s">
        <v>5852</v>
      </c>
      <c r="B40853" s="0" t="n">
        <v>20080325</v>
      </c>
      <c r="C40853" s="0" t="n">
        <f aca="false">IF(A40852=A40853,C40852,C40852+1)</f>
        <v>5835</v>
      </c>
    </row>
    <row r="40854" customFormat="false" ht="12.75" hidden="false" customHeight="false" outlineLevel="0" collapsed="false">
      <c r="A40854" s="0" t="s">
        <v>5852</v>
      </c>
      <c r="B40854" s="0" t="n">
        <v>20080228</v>
      </c>
      <c r="C40854" s="0" t="n">
        <f aca="false">IF(A40853=A40854,C40853,C40853+1)</f>
        <v>5835</v>
      </c>
    </row>
    <row r="40855" customFormat="false" ht="12.75" hidden="false" customHeight="false" outlineLevel="0" collapsed="false">
      <c r="A40855" s="0" t="s">
        <v>5852</v>
      </c>
      <c r="B40855" s="0" t="n">
        <v>20080126</v>
      </c>
      <c r="C40855" s="0" t="n">
        <f aca="false">IF(A40854=A40855,C40854,C40854+1)</f>
        <v>5835</v>
      </c>
    </row>
    <row r="40856" customFormat="false" ht="12.75" hidden="false" customHeight="false" outlineLevel="0" collapsed="false">
      <c r="A40856" s="0" t="s">
        <v>5852</v>
      </c>
      <c r="B40856" s="0" t="n">
        <v>20071220</v>
      </c>
      <c r="C40856" s="0" t="n">
        <f aca="false">IF(A40855=A40856,C40855,C40855+1)</f>
        <v>5835</v>
      </c>
    </row>
    <row r="40857" customFormat="false" ht="12.75" hidden="false" customHeight="false" outlineLevel="0" collapsed="false">
      <c r="A40857" s="0" t="s">
        <v>5853</v>
      </c>
      <c r="B40857" s="0" t="n">
        <v>20070807</v>
      </c>
      <c r="C40857" s="0" t="n">
        <f aca="false">IF(A40856=A40857,C40856,C40856+1)</f>
        <v>5836</v>
      </c>
    </row>
    <row r="40858" customFormat="false" ht="12.75" hidden="false" customHeight="false" outlineLevel="0" collapsed="false">
      <c r="A40858" s="0" t="s">
        <v>5853</v>
      </c>
      <c r="B40858" s="0" t="n">
        <v>20070620</v>
      </c>
      <c r="C40858" s="0" t="n">
        <f aca="false">IF(A40857=A40858,C40857,C40857+1)</f>
        <v>5836</v>
      </c>
    </row>
    <row r="40859" customFormat="false" ht="12.75" hidden="false" customHeight="false" outlineLevel="0" collapsed="false">
      <c r="A40859" s="0" t="s">
        <v>5853</v>
      </c>
      <c r="B40859" s="0" t="n">
        <v>20070521</v>
      </c>
      <c r="C40859" s="0" t="n">
        <f aca="false">IF(A40858=A40859,C40858,C40858+1)</f>
        <v>5836</v>
      </c>
    </row>
    <row r="40860" customFormat="false" ht="12.75" hidden="false" customHeight="false" outlineLevel="0" collapsed="false">
      <c r="A40860" s="0" t="s">
        <v>5853</v>
      </c>
      <c r="B40860" s="0" t="n">
        <v>20070322</v>
      </c>
      <c r="C40860" s="0" t="n">
        <f aca="false">IF(A40859=A40860,C40859,C40859+1)</f>
        <v>5836</v>
      </c>
    </row>
    <row r="40861" customFormat="false" ht="12.75" hidden="false" customHeight="false" outlineLevel="0" collapsed="false">
      <c r="A40861" s="0" t="s">
        <v>5853</v>
      </c>
      <c r="B40861" s="0" t="n">
        <v>20070116</v>
      </c>
      <c r="C40861" s="0" t="n">
        <f aca="false">IF(A40860=A40861,C40860,C40860+1)</f>
        <v>5836</v>
      </c>
    </row>
    <row r="40862" customFormat="false" ht="12.75" hidden="false" customHeight="false" outlineLevel="0" collapsed="false">
      <c r="A40862" s="0" t="s">
        <v>5853</v>
      </c>
      <c r="B40862" s="0" t="n">
        <v>20061127</v>
      </c>
      <c r="C40862" s="0" t="n">
        <f aca="false">IF(A40861=A40862,C40861,C40861+1)</f>
        <v>5836</v>
      </c>
    </row>
    <row r="40863" customFormat="false" ht="12.75" hidden="false" customHeight="false" outlineLevel="0" collapsed="false">
      <c r="A40863" s="0" t="s">
        <v>5854</v>
      </c>
      <c r="B40863" s="0" t="n">
        <v>20050830</v>
      </c>
      <c r="C40863" s="0" t="n">
        <f aca="false">IF(A40862=A40863,C40862,C40862+1)</f>
        <v>5837</v>
      </c>
    </row>
    <row r="40864" customFormat="false" ht="12.75" hidden="false" customHeight="false" outlineLevel="0" collapsed="false">
      <c r="A40864" s="0" t="s">
        <v>5854</v>
      </c>
      <c r="B40864" s="0" t="n">
        <v>20060803</v>
      </c>
      <c r="C40864" s="0" t="n">
        <f aca="false">IF(A40863=A40864,C40863,C40863+1)</f>
        <v>5837</v>
      </c>
    </row>
    <row r="40865" customFormat="false" ht="12.75" hidden="false" customHeight="false" outlineLevel="0" collapsed="false">
      <c r="A40865" s="0" t="s">
        <v>5854</v>
      </c>
      <c r="B40865" s="0" t="n">
        <v>20060614</v>
      </c>
      <c r="C40865" s="0" t="n">
        <f aca="false">IF(A40864=A40865,C40864,C40864+1)</f>
        <v>5837</v>
      </c>
    </row>
    <row r="40866" customFormat="false" ht="12.75" hidden="false" customHeight="false" outlineLevel="0" collapsed="false">
      <c r="A40866" s="0" t="s">
        <v>5854</v>
      </c>
      <c r="B40866" s="0" t="n">
        <v>20060315</v>
      </c>
      <c r="C40866" s="0" t="n">
        <f aca="false">IF(A40865=A40866,C40865,C40865+1)</f>
        <v>5837</v>
      </c>
    </row>
    <row r="40867" customFormat="false" ht="12.75" hidden="false" customHeight="false" outlineLevel="0" collapsed="false">
      <c r="A40867" s="0" t="s">
        <v>5855</v>
      </c>
      <c r="B40867" s="0" t="n">
        <v>20040108</v>
      </c>
      <c r="C40867" s="0" t="n">
        <f aca="false">IF(A40866=A40867,C40866,C40866+1)</f>
        <v>5838</v>
      </c>
    </row>
    <row r="40868" customFormat="false" ht="12.75" hidden="false" customHeight="false" outlineLevel="0" collapsed="false">
      <c r="A40868" s="0" t="s">
        <v>5856</v>
      </c>
      <c r="B40868" s="0" t="n">
        <v>20040108</v>
      </c>
      <c r="C40868" s="0" t="n">
        <f aca="false">IF(A40867=A40868,C40867,C40867+1)</f>
        <v>5839</v>
      </c>
    </row>
    <row r="40869" customFormat="false" ht="12.75" hidden="false" customHeight="false" outlineLevel="0" collapsed="false">
      <c r="A40869" s="0" t="s">
        <v>5857</v>
      </c>
      <c r="B40869" s="0" t="n">
        <v>20050830</v>
      </c>
      <c r="C40869" s="0" t="n">
        <f aca="false">IF(A40868=A40869,C40868,C40868+1)</f>
        <v>5840</v>
      </c>
    </row>
    <row r="40870" customFormat="false" ht="12.75" hidden="false" customHeight="false" outlineLevel="0" collapsed="false">
      <c r="A40870" s="0" t="s">
        <v>5857</v>
      </c>
      <c r="B40870" s="0" t="n">
        <v>20070807</v>
      </c>
      <c r="C40870" s="0" t="n">
        <f aca="false">IF(A40869=A40870,C40869,C40869+1)</f>
        <v>5840</v>
      </c>
    </row>
    <row r="40871" customFormat="false" ht="12.75" hidden="false" customHeight="false" outlineLevel="0" collapsed="false">
      <c r="A40871" s="0" t="s">
        <v>5857</v>
      </c>
      <c r="B40871" s="0" t="n">
        <v>20070620</v>
      </c>
      <c r="C40871" s="0" t="n">
        <f aca="false">IF(A40870=A40871,C40870,C40870+1)</f>
        <v>5840</v>
      </c>
    </row>
    <row r="40872" customFormat="false" ht="12.75" hidden="false" customHeight="false" outlineLevel="0" collapsed="false">
      <c r="A40872" s="0" t="s">
        <v>5857</v>
      </c>
      <c r="B40872" s="0" t="n">
        <v>20070521</v>
      </c>
      <c r="C40872" s="0" t="n">
        <f aca="false">IF(A40871=A40872,C40871,C40871+1)</f>
        <v>5840</v>
      </c>
    </row>
    <row r="40873" customFormat="false" ht="12.75" hidden="false" customHeight="false" outlineLevel="0" collapsed="false">
      <c r="A40873" s="0" t="s">
        <v>5857</v>
      </c>
      <c r="B40873" s="0" t="n">
        <v>20070322</v>
      </c>
      <c r="C40873" s="0" t="n">
        <f aca="false">IF(A40872=A40873,C40872,C40872+1)</f>
        <v>5840</v>
      </c>
    </row>
    <row r="40874" customFormat="false" ht="12.75" hidden="false" customHeight="false" outlineLevel="0" collapsed="false">
      <c r="A40874" s="0" t="s">
        <v>5857</v>
      </c>
      <c r="B40874" s="0" t="n">
        <v>20070116</v>
      </c>
      <c r="C40874" s="0" t="n">
        <f aca="false">IF(A40873=A40874,C40873,C40873+1)</f>
        <v>5840</v>
      </c>
    </row>
    <row r="40875" customFormat="false" ht="12.75" hidden="false" customHeight="false" outlineLevel="0" collapsed="false">
      <c r="A40875" s="0" t="s">
        <v>5857</v>
      </c>
      <c r="B40875" s="0" t="n">
        <v>20061127</v>
      </c>
      <c r="C40875" s="0" t="n">
        <f aca="false">IF(A40874=A40875,C40874,C40874+1)</f>
        <v>5840</v>
      </c>
    </row>
    <row r="40876" customFormat="false" ht="12.75" hidden="false" customHeight="false" outlineLevel="0" collapsed="false">
      <c r="A40876" s="0" t="s">
        <v>5857</v>
      </c>
      <c r="B40876" s="0" t="n">
        <v>20060919</v>
      </c>
      <c r="C40876" s="0" t="n">
        <f aca="false">IF(A40875=A40876,C40875,C40875+1)</f>
        <v>5840</v>
      </c>
    </row>
    <row r="40877" customFormat="false" ht="12.75" hidden="false" customHeight="false" outlineLevel="0" collapsed="false">
      <c r="A40877" s="0" t="s">
        <v>5857</v>
      </c>
      <c r="B40877" s="0" t="n">
        <v>20060803</v>
      </c>
      <c r="C40877" s="0" t="n">
        <f aca="false">IF(A40876=A40877,C40876,C40876+1)</f>
        <v>5840</v>
      </c>
    </row>
    <row r="40878" customFormat="false" ht="12.75" hidden="false" customHeight="false" outlineLevel="0" collapsed="false">
      <c r="A40878" s="0" t="s">
        <v>5857</v>
      </c>
      <c r="B40878" s="0" t="n">
        <v>20060614</v>
      </c>
      <c r="C40878" s="0" t="n">
        <f aca="false">IF(A40877=A40878,C40877,C40877+1)</f>
        <v>5840</v>
      </c>
    </row>
    <row r="40879" customFormat="false" ht="12.75" hidden="false" customHeight="false" outlineLevel="0" collapsed="false">
      <c r="A40879" s="0" t="s">
        <v>5857</v>
      </c>
      <c r="B40879" s="0" t="n">
        <v>20060315</v>
      </c>
      <c r="C40879" s="0" t="n">
        <f aca="false">IF(A40878=A40879,C40878,C40878+1)</f>
        <v>5840</v>
      </c>
    </row>
    <row r="40880" customFormat="false" ht="12.75" hidden="false" customHeight="false" outlineLevel="0" collapsed="false">
      <c r="A40880" s="0" t="s">
        <v>5858</v>
      </c>
      <c r="B40880" s="0" t="n">
        <v>20090126</v>
      </c>
      <c r="C40880" s="0" t="n">
        <f aca="false">IF(A40879=A40880,C40879,C40879+1)</f>
        <v>5841</v>
      </c>
    </row>
    <row r="40881" customFormat="false" ht="12.75" hidden="false" customHeight="false" outlineLevel="0" collapsed="false">
      <c r="A40881" s="0" t="s">
        <v>5858</v>
      </c>
      <c r="B40881" s="0" t="n">
        <v>20081230</v>
      </c>
      <c r="C40881" s="0" t="n">
        <f aca="false">IF(A40880=A40881,C40880,C40880+1)</f>
        <v>5841</v>
      </c>
    </row>
    <row r="40882" customFormat="false" ht="12.75" hidden="false" customHeight="false" outlineLevel="0" collapsed="false">
      <c r="A40882" s="0" t="s">
        <v>5858</v>
      </c>
      <c r="B40882" s="0" t="n">
        <v>20081015</v>
      </c>
      <c r="C40882" s="0" t="n">
        <f aca="false">IF(A40881=A40882,C40881,C40881+1)</f>
        <v>5841</v>
      </c>
    </row>
    <row r="40883" customFormat="false" ht="12.75" hidden="false" customHeight="false" outlineLevel="0" collapsed="false">
      <c r="A40883" s="0" t="s">
        <v>5858</v>
      </c>
      <c r="B40883" s="0" t="n">
        <v>20080916</v>
      </c>
      <c r="C40883" s="0" t="n">
        <f aca="false">IF(A40882=A40883,C40882,C40882+1)</f>
        <v>5841</v>
      </c>
    </row>
    <row r="40884" customFormat="false" ht="12.75" hidden="false" customHeight="false" outlineLevel="0" collapsed="false">
      <c r="A40884" s="0" t="s">
        <v>5858</v>
      </c>
      <c r="B40884" s="0" t="n">
        <v>20081126</v>
      </c>
      <c r="C40884" s="0" t="n">
        <f aca="false">IF(A40883=A40884,C40883,C40883+1)</f>
        <v>5841</v>
      </c>
    </row>
    <row r="40885" customFormat="false" ht="12.75" hidden="false" customHeight="false" outlineLevel="0" collapsed="false">
      <c r="A40885" s="0" t="s">
        <v>5858</v>
      </c>
      <c r="B40885" s="0" t="n">
        <v>20080827</v>
      </c>
      <c r="C40885" s="0" t="n">
        <f aca="false">IF(A40884=A40885,C40884,C40884+1)</f>
        <v>5841</v>
      </c>
    </row>
    <row r="40886" customFormat="false" ht="12.75" hidden="false" customHeight="false" outlineLevel="0" collapsed="false">
      <c r="A40886" s="0" t="s">
        <v>5859</v>
      </c>
      <c r="B40886" s="0" t="n">
        <v>20060919</v>
      </c>
      <c r="C40886" s="0" t="n">
        <f aca="false">IF(A40885=A40886,C40885,C40885+1)</f>
        <v>5842</v>
      </c>
    </row>
    <row r="40887" customFormat="false" ht="12.75" hidden="false" customHeight="false" outlineLevel="0" collapsed="false">
      <c r="A40887" s="0" t="s">
        <v>5859</v>
      </c>
      <c r="B40887" s="0" t="n">
        <v>20060803</v>
      </c>
      <c r="C40887" s="0" t="n">
        <f aca="false">IF(A40886=A40887,C40886,C40886+1)</f>
        <v>5842</v>
      </c>
    </row>
    <row r="40888" customFormat="false" ht="12.75" hidden="false" customHeight="false" outlineLevel="0" collapsed="false">
      <c r="A40888" s="0" t="s">
        <v>5859</v>
      </c>
      <c r="B40888" s="0" t="n">
        <v>20060614</v>
      </c>
      <c r="C40888" s="0" t="n">
        <f aca="false">IF(A40887=A40888,C40887,C40887+1)</f>
        <v>5842</v>
      </c>
    </row>
    <row r="40889" customFormat="false" ht="12.75" hidden="false" customHeight="false" outlineLevel="0" collapsed="false">
      <c r="A40889" s="0" t="s">
        <v>5859</v>
      </c>
      <c r="B40889" s="0" t="n">
        <v>20060315</v>
      </c>
      <c r="C40889" s="0" t="n">
        <f aca="false">IF(A40888=A40889,C40888,C40888+1)</f>
        <v>5842</v>
      </c>
    </row>
    <row r="40890" customFormat="false" ht="12.75" hidden="false" customHeight="false" outlineLevel="0" collapsed="false">
      <c r="A40890" s="0" t="s">
        <v>5860</v>
      </c>
      <c r="B40890" s="0" t="n">
        <v>20050830</v>
      </c>
      <c r="C40890" s="0" t="n">
        <f aca="false">IF(A40889=A40890,C40889,C40889+1)</f>
        <v>5843</v>
      </c>
    </row>
    <row r="40891" customFormat="false" ht="12.75" hidden="false" customHeight="false" outlineLevel="0" collapsed="false">
      <c r="A40891" s="0" t="s">
        <v>5861</v>
      </c>
      <c r="B40891" s="0" t="n">
        <v>20050830</v>
      </c>
      <c r="C40891" s="0" t="n">
        <f aca="false">IF(A40890=A40891,C40890,C40890+1)</f>
        <v>5844</v>
      </c>
    </row>
    <row r="40892" customFormat="false" ht="12.75" hidden="false" customHeight="false" outlineLevel="0" collapsed="false">
      <c r="A40892" s="0" t="s">
        <v>5862</v>
      </c>
      <c r="B40892" s="0" t="n">
        <v>20050830</v>
      </c>
      <c r="C40892" s="0" t="n">
        <f aca="false">IF(A40891=A40892,C40891,C40891+1)</f>
        <v>5845</v>
      </c>
    </row>
    <row r="40893" customFormat="false" ht="12.75" hidden="false" customHeight="false" outlineLevel="0" collapsed="false">
      <c r="A40893" s="0" t="s">
        <v>5863</v>
      </c>
      <c r="B40893" s="0" t="n">
        <v>20091104</v>
      </c>
      <c r="C40893" s="0" t="n">
        <f aca="false">IF(A40892=A40893,C40892,C40892+1)</f>
        <v>5846</v>
      </c>
    </row>
    <row r="40894" customFormat="false" ht="12.75" hidden="false" customHeight="false" outlineLevel="0" collapsed="false">
      <c r="A40894" s="0" t="s">
        <v>5863</v>
      </c>
      <c r="B40894" s="0" t="n">
        <v>20090726</v>
      </c>
      <c r="C40894" s="0" t="n">
        <f aca="false">IF(A40893=A40894,C40893,C40893+1)</f>
        <v>5846</v>
      </c>
    </row>
    <row r="40895" customFormat="false" ht="12.75" hidden="false" customHeight="false" outlineLevel="0" collapsed="false">
      <c r="A40895" s="0" t="s">
        <v>5863</v>
      </c>
      <c r="B40895" s="0" t="n">
        <v>20090525</v>
      </c>
      <c r="C40895" s="0" t="n">
        <f aca="false">IF(A40894=A40895,C40894,C40894+1)</f>
        <v>5846</v>
      </c>
    </row>
    <row r="40896" customFormat="false" ht="12.75" hidden="false" customHeight="false" outlineLevel="0" collapsed="false">
      <c r="A40896" s="0" t="s">
        <v>5864</v>
      </c>
      <c r="B40896" s="0" t="n">
        <v>20050830</v>
      </c>
      <c r="C40896" s="0" t="n">
        <f aca="false">IF(A40895=A40896,C40895,C40895+1)</f>
        <v>5847</v>
      </c>
    </row>
    <row r="40897" customFormat="false" ht="12.75" hidden="false" customHeight="false" outlineLevel="0" collapsed="false">
      <c r="A40897" s="0" t="s">
        <v>5864</v>
      </c>
      <c r="B40897" s="0" t="n">
        <v>20060803</v>
      </c>
      <c r="C40897" s="0" t="n">
        <f aca="false">IF(A40896=A40897,C40896,C40896+1)</f>
        <v>5847</v>
      </c>
    </row>
    <row r="40898" customFormat="false" ht="12.75" hidden="false" customHeight="false" outlineLevel="0" collapsed="false">
      <c r="A40898" s="0" t="s">
        <v>5864</v>
      </c>
      <c r="B40898" s="0" t="n">
        <v>20060614</v>
      </c>
      <c r="C40898" s="0" t="n">
        <f aca="false">IF(A40897=A40898,C40897,C40897+1)</f>
        <v>5847</v>
      </c>
    </row>
    <row r="40899" customFormat="false" ht="12.75" hidden="false" customHeight="false" outlineLevel="0" collapsed="false">
      <c r="A40899" s="0" t="s">
        <v>5864</v>
      </c>
      <c r="B40899" s="0" t="n">
        <v>20060315</v>
      </c>
      <c r="C40899" s="0" t="n">
        <f aca="false">IF(A40898=A40899,C40898,C40898+1)</f>
        <v>5847</v>
      </c>
    </row>
    <row r="40900" customFormat="false" ht="12.75" hidden="false" customHeight="false" outlineLevel="0" collapsed="false">
      <c r="A40900" s="0" t="s">
        <v>5865</v>
      </c>
      <c r="B40900" s="0" t="n">
        <v>20091104</v>
      </c>
      <c r="C40900" s="0" t="n">
        <f aca="false">IF(A40899=A40900,C40899,C40899+1)</f>
        <v>5848</v>
      </c>
    </row>
    <row r="40901" customFormat="false" ht="12.75" hidden="false" customHeight="false" outlineLevel="0" collapsed="false">
      <c r="A40901" s="0" t="s">
        <v>5865</v>
      </c>
      <c r="B40901" s="0" t="n">
        <v>20090726</v>
      </c>
      <c r="C40901" s="0" t="n">
        <f aca="false">IF(A40900=A40901,C40900,C40900+1)</f>
        <v>5848</v>
      </c>
    </row>
    <row r="40902" customFormat="false" ht="12.75" hidden="false" customHeight="false" outlineLevel="0" collapsed="false">
      <c r="A40902" s="0" t="s">
        <v>5865</v>
      </c>
      <c r="B40902" s="0" t="n">
        <v>20090525</v>
      </c>
      <c r="C40902" s="0" t="n">
        <f aca="false">IF(A40901=A40902,C40901,C40901+1)</f>
        <v>5848</v>
      </c>
    </row>
    <row r="40903" customFormat="false" ht="12.75" hidden="false" customHeight="false" outlineLevel="0" collapsed="false">
      <c r="A40903" s="0" t="s">
        <v>5865</v>
      </c>
      <c r="B40903" s="0" t="n">
        <v>20080416</v>
      </c>
      <c r="C40903" s="0" t="n">
        <f aca="false">IF(A40902=A40903,C40902,C40902+1)</f>
        <v>5848</v>
      </c>
    </row>
    <row r="40904" customFormat="false" ht="12.75" hidden="false" customHeight="false" outlineLevel="0" collapsed="false">
      <c r="A40904" s="0" t="s">
        <v>5865</v>
      </c>
      <c r="B40904" s="0" t="n">
        <v>20080325</v>
      </c>
      <c r="C40904" s="0" t="n">
        <f aca="false">IF(A40903=A40904,C40903,C40903+1)</f>
        <v>5848</v>
      </c>
    </row>
    <row r="40905" customFormat="false" ht="12.75" hidden="false" customHeight="false" outlineLevel="0" collapsed="false">
      <c r="A40905" s="0" t="s">
        <v>5865</v>
      </c>
      <c r="B40905" s="0" t="n">
        <v>20080228</v>
      </c>
      <c r="C40905" s="0" t="n">
        <f aca="false">IF(A40904=A40905,C40904,C40904+1)</f>
        <v>5848</v>
      </c>
    </row>
    <row r="40906" customFormat="false" ht="12.75" hidden="false" customHeight="false" outlineLevel="0" collapsed="false">
      <c r="A40906" s="0" t="s">
        <v>5866</v>
      </c>
      <c r="B40906" s="0" t="n">
        <v>20080126</v>
      </c>
      <c r="C40906" s="0" t="n">
        <f aca="false">IF(A40905=A40906,C40905,C40905+1)</f>
        <v>5849</v>
      </c>
    </row>
    <row r="40907" customFormat="false" ht="12.75" hidden="false" customHeight="false" outlineLevel="0" collapsed="false">
      <c r="A40907" s="0" t="s">
        <v>5866</v>
      </c>
      <c r="B40907" s="0" t="n">
        <v>20071220</v>
      </c>
      <c r="C40907" s="0" t="n">
        <f aca="false">IF(A40906=A40907,C40906,C40906+1)</f>
        <v>5849</v>
      </c>
    </row>
    <row r="40908" customFormat="false" ht="12.75" hidden="false" customHeight="false" outlineLevel="0" collapsed="false">
      <c r="A40908" s="0" t="s">
        <v>5867</v>
      </c>
      <c r="B40908" s="0" t="n">
        <v>20090126</v>
      </c>
      <c r="C40908" s="0" t="n">
        <f aca="false">IF(A40907=A40908,C40907,C40907+1)</f>
        <v>5850</v>
      </c>
    </row>
    <row r="40909" customFormat="false" ht="12.75" hidden="false" customHeight="false" outlineLevel="0" collapsed="false">
      <c r="A40909" s="0" t="s">
        <v>5867</v>
      </c>
      <c r="B40909" s="0" t="n">
        <v>20081230</v>
      </c>
      <c r="C40909" s="0" t="n">
        <f aca="false">IF(A40908=A40909,C40908,C40908+1)</f>
        <v>5850</v>
      </c>
    </row>
    <row r="40910" customFormat="false" ht="12.75" hidden="false" customHeight="false" outlineLevel="0" collapsed="false">
      <c r="A40910" s="0" t="s">
        <v>5867</v>
      </c>
      <c r="B40910" s="0" t="n">
        <v>20081015</v>
      </c>
      <c r="C40910" s="0" t="n">
        <f aca="false">IF(A40909=A40910,C40909,C40909+1)</f>
        <v>5850</v>
      </c>
    </row>
    <row r="40911" customFormat="false" ht="12.75" hidden="false" customHeight="false" outlineLevel="0" collapsed="false">
      <c r="A40911" s="0" t="s">
        <v>5867</v>
      </c>
      <c r="B40911" s="0" t="n">
        <v>20080916</v>
      </c>
      <c r="C40911" s="0" t="n">
        <f aca="false">IF(A40910=A40911,C40910,C40910+1)</f>
        <v>5850</v>
      </c>
    </row>
    <row r="40912" customFormat="false" ht="12.75" hidden="false" customHeight="false" outlineLevel="0" collapsed="false">
      <c r="A40912" s="0" t="s">
        <v>5867</v>
      </c>
      <c r="B40912" s="0" t="n">
        <v>20081126</v>
      </c>
      <c r="C40912" s="0" t="n">
        <f aca="false">IF(A40911=A40912,C40911,C40911+1)</f>
        <v>5850</v>
      </c>
    </row>
    <row r="40913" customFormat="false" ht="12.75" hidden="false" customHeight="false" outlineLevel="0" collapsed="false">
      <c r="A40913" s="0" t="s">
        <v>5867</v>
      </c>
      <c r="B40913" s="0" t="n">
        <v>20080827</v>
      </c>
      <c r="C40913" s="0" t="n">
        <f aca="false">IF(A40912=A40913,C40912,C40912+1)</f>
        <v>5850</v>
      </c>
    </row>
    <row r="40914" customFormat="false" ht="12.75" hidden="false" customHeight="false" outlineLevel="0" collapsed="false">
      <c r="A40914" s="0" t="s">
        <v>5868</v>
      </c>
      <c r="B40914" s="0" t="n">
        <v>20050830</v>
      </c>
      <c r="C40914" s="0" t="n">
        <f aca="false">IF(A40913=A40914,C40913,C40913+1)</f>
        <v>5851</v>
      </c>
    </row>
    <row r="40915" customFormat="false" ht="12.75" hidden="false" customHeight="false" outlineLevel="0" collapsed="false">
      <c r="A40915" s="0" t="s">
        <v>5868</v>
      </c>
      <c r="B40915" s="0" t="n">
        <v>20040108</v>
      </c>
      <c r="C40915" s="0" t="n">
        <f aca="false">IF(A40914=A40915,C40914,C40914+1)</f>
        <v>5851</v>
      </c>
    </row>
    <row r="40916" customFormat="false" ht="12.75" hidden="false" customHeight="false" outlineLevel="0" collapsed="false">
      <c r="A40916" s="0" t="s">
        <v>5868</v>
      </c>
      <c r="B40916" s="0" t="n">
        <v>20070807</v>
      </c>
      <c r="C40916" s="0" t="n">
        <f aca="false">IF(A40915=A40916,C40915,C40915+1)</f>
        <v>5851</v>
      </c>
    </row>
    <row r="40917" customFormat="false" ht="12.75" hidden="false" customHeight="false" outlineLevel="0" collapsed="false">
      <c r="A40917" s="0" t="s">
        <v>5868</v>
      </c>
      <c r="B40917" s="0" t="n">
        <v>20070620</v>
      </c>
      <c r="C40917" s="0" t="n">
        <f aca="false">IF(A40916=A40917,C40916,C40916+1)</f>
        <v>5851</v>
      </c>
    </row>
    <row r="40918" customFormat="false" ht="12.75" hidden="false" customHeight="false" outlineLevel="0" collapsed="false">
      <c r="A40918" s="0" t="s">
        <v>5868</v>
      </c>
      <c r="B40918" s="0" t="n">
        <v>20070521</v>
      </c>
      <c r="C40918" s="0" t="n">
        <f aca="false">IF(A40917=A40918,C40917,C40917+1)</f>
        <v>5851</v>
      </c>
    </row>
    <row r="40919" customFormat="false" ht="12.75" hidden="false" customHeight="false" outlineLevel="0" collapsed="false">
      <c r="A40919" s="0" t="s">
        <v>5868</v>
      </c>
      <c r="B40919" s="0" t="n">
        <v>20070322</v>
      </c>
      <c r="C40919" s="0" t="n">
        <f aca="false">IF(A40918=A40919,C40918,C40918+1)</f>
        <v>5851</v>
      </c>
    </row>
    <row r="40920" customFormat="false" ht="12.75" hidden="false" customHeight="false" outlineLevel="0" collapsed="false">
      <c r="A40920" s="0" t="s">
        <v>5868</v>
      </c>
      <c r="B40920" s="0" t="n">
        <v>20070116</v>
      </c>
      <c r="C40920" s="0" t="n">
        <f aca="false">IF(A40919=A40920,C40919,C40919+1)</f>
        <v>5851</v>
      </c>
    </row>
    <row r="40921" customFormat="false" ht="12.75" hidden="false" customHeight="false" outlineLevel="0" collapsed="false">
      <c r="A40921" s="0" t="s">
        <v>5868</v>
      </c>
      <c r="B40921" s="0" t="n">
        <v>20061127</v>
      </c>
      <c r="C40921" s="0" t="n">
        <f aca="false">IF(A40920=A40921,C40920,C40920+1)</f>
        <v>5851</v>
      </c>
    </row>
    <row r="40922" customFormat="false" ht="12.75" hidden="false" customHeight="false" outlineLevel="0" collapsed="false">
      <c r="A40922" s="0" t="s">
        <v>5868</v>
      </c>
      <c r="B40922" s="0" t="n">
        <v>20060919</v>
      </c>
      <c r="C40922" s="0" t="n">
        <f aca="false">IF(A40921=A40922,C40921,C40921+1)</f>
        <v>5851</v>
      </c>
    </row>
    <row r="40923" customFormat="false" ht="12.75" hidden="false" customHeight="false" outlineLevel="0" collapsed="false">
      <c r="A40923" s="0" t="s">
        <v>5868</v>
      </c>
      <c r="B40923" s="0" t="n">
        <v>20060803</v>
      </c>
      <c r="C40923" s="0" t="n">
        <f aca="false">IF(A40922=A40923,C40922,C40922+1)</f>
        <v>5851</v>
      </c>
    </row>
    <row r="40924" customFormat="false" ht="12.75" hidden="false" customHeight="false" outlineLevel="0" collapsed="false">
      <c r="A40924" s="0" t="s">
        <v>5868</v>
      </c>
      <c r="B40924" s="0" t="n">
        <v>20060614</v>
      </c>
      <c r="C40924" s="0" t="n">
        <f aca="false">IF(A40923=A40924,C40923,C40923+1)</f>
        <v>5851</v>
      </c>
    </row>
    <row r="40925" customFormat="false" ht="12.75" hidden="false" customHeight="false" outlineLevel="0" collapsed="false">
      <c r="A40925" s="0" t="s">
        <v>5868</v>
      </c>
      <c r="B40925" s="0" t="n">
        <v>20060315</v>
      </c>
      <c r="C40925" s="0" t="n">
        <f aca="false">IF(A40924=A40925,C40924,C40924+1)</f>
        <v>5851</v>
      </c>
    </row>
    <row r="40926" customFormat="false" ht="12.75" hidden="false" customHeight="false" outlineLevel="0" collapsed="false">
      <c r="A40926" s="0" t="s">
        <v>5869</v>
      </c>
      <c r="B40926" s="0" t="n">
        <v>20090525</v>
      </c>
      <c r="C40926" s="0" t="n">
        <f aca="false">IF(A40925=A40926,C40925,C40925+1)</f>
        <v>5852</v>
      </c>
    </row>
    <row r="40927" customFormat="false" ht="12.75" hidden="false" customHeight="false" outlineLevel="0" collapsed="false">
      <c r="A40927" s="0" t="s">
        <v>5869</v>
      </c>
      <c r="B40927" s="0" t="n">
        <v>20090126</v>
      </c>
      <c r="C40927" s="0" t="n">
        <f aca="false">IF(A40926=A40927,C40926,C40926+1)</f>
        <v>5852</v>
      </c>
    </row>
    <row r="40928" customFormat="false" ht="12.75" hidden="false" customHeight="false" outlineLevel="0" collapsed="false">
      <c r="A40928" s="0" t="s">
        <v>5869</v>
      </c>
      <c r="B40928" s="0" t="n">
        <v>20081230</v>
      </c>
      <c r="C40928" s="0" t="n">
        <f aca="false">IF(A40927=A40928,C40927,C40927+1)</f>
        <v>5852</v>
      </c>
    </row>
    <row r="40929" customFormat="false" ht="12.75" hidden="false" customHeight="false" outlineLevel="0" collapsed="false">
      <c r="A40929" s="0" t="s">
        <v>5869</v>
      </c>
      <c r="B40929" s="0" t="n">
        <v>20081015</v>
      </c>
      <c r="C40929" s="0" t="n">
        <f aca="false">IF(A40928=A40929,C40928,C40928+1)</f>
        <v>5852</v>
      </c>
    </row>
    <row r="40930" customFormat="false" ht="12.75" hidden="false" customHeight="false" outlineLevel="0" collapsed="false">
      <c r="A40930" s="0" t="s">
        <v>5869</v>
      </c>
      <c r="B40930" s="0" t="n">
        <v>20080916</v>
      </c>
      <c r="C40930" s="0" t="n">
        <f aca="false">IF(A40929=A40930,C40929,C40929+1)</f>
        <v>5852</v>
      </c>
    </row>
    <row r="40931" customFormat="false" ht="12.75" hidden="false" customHeight="false" outlineLevel="0" collapsed="false">
      <c r="A40931" s="0" t="s">
        <v>5869</v>
      </c>
      <c r="B40931" s="0" t="n">
        <v>20081126</v>
      </c>
      <c r="C40931" s="0" t="n">
        <f aca="false">IF(A40930=A40931,C40930,C40930+1)</f>
        <v>5852</v>
      </c>
    </row>
    <row r="40932" customFormat="false" ht="12.75" hidden="false" customHeight="false" outlineLevel="0" collapsed="false">
      <c r="A40932" s="0" t="s">
        <v>5869</v>
      </c>
      <c r="B40932" s="0" t="n">
        <v>20080827</v>
      </c>
      <c r="C40932" s="0" t="n">
        <f aca="false">IF(A40931=A40932,C40931,C40931+1)</f>
        <v>5852</v>
      </c>
    </row>
    <row r="40933" customFormat="false" ht="12.75" hidden="false" customHeight="false" outlineLevel="0" collapsed="false">
      <c r="A40933" s="0" t="s">
        <v>5870</v>
      </c>
      <c r="B40933" s="0" t="n">
        <v>20090726</v>
      </c>
      <c r="C40933" s="0" t="n">
        <f aca="false">IF(A40932=A40933,C40932,C40932+1)</f>
        <v>5853</v>
      </c>
    </row>
    <row r="40934" customFormat="false" ht="12.75" hidden="false" customHeight="false" outlineLevel="0" collapsed="false">
      <c r="A40934" s="0" t="s">
        <v>5870</v>
      </c>
      <c r="B40934" s="0" t="n">
        <v>20090525</v>
      </c>
      <c r="C40934" s="0" t="n">
        <f aca="false">IF(A40933=A40934,C40933,C40933+1)</f>
        <v>5853</v>
      </c>
    </row>
    <row r="40935" customFormat="false" ht="12.75" hidden="false" customHeight="false" outlineLevel="0" collapsed="false">
      <c r="A40935" s="0" t="s">
        <v>5870</v>
      </c>
      <c r="B40935" s="0" t="n">
        <v>20090126</v>
      </c>
      <c r="C40935" s="0" t="n">
        <f aca="false">IF(A40934=A40935,C40934,C40934+1)</f>
        <v>5853</v>
      </c>
    </row>
    <row r="40936" customFormat="false" ht="12.75" hidden="false" customHeight="false" outlineLevel="0" collapsed="false">
      <c r="A40936" s="0" t="s">
        <v>5870</v>
      </c>
      <c r="B40936" s="0" t="n">
        <v>20081230</v>
      </c>
      <c r="C40936" s="0" t="n">
        <f aca="false">IF(A40935=A40936,C40935,C40935+1)</f>
        <v>5853</v>
      </c>
    </row>
    <row r="40937" customFormat="false" ht="12.75" hidden="false" customHeight="false" outlineLevel="0" collapsed="false">
      <c r="A40937" s="0" t="s">
        <v>5870</v>
      </c>
      <c r="B40937" s="0" t="n">
        <v>20081015</v>
      </c>
      <c r="C40937" s="0" t="n">
        <f aca="false">IF(A40936=A40937,C40936,C40936+1)</f>
        <v>5853</v>
      </c>
    </row>
    <row r="40938" customFormat="false" ht="12.75" hidden="false" customHeight="false" outlineLevel="0" collapsed="false">
      <c r="A40938" s="0" t="s">
        <v>5870</v>
      </c>
      <c r="B40938" s="0" t="n">
        <v>20080916</v>
      </c>
      <c r="C40938" s="0" t="n">
        <f aca="false">IF(A40937=A40938,C40937,C40937+1)</f>
        <v>5853</v>
      </c>
    </row>
    <row r="40939" customFormat="false" ht="12.75" hidden="false" customHeight="false" outlineLevel="0" collapsed="false">
      <c r="A40939" s="0" t="s">
        <v>5870</v>
      </c>
      <c r="B40939" s="0" t="n">
        <v>20081126</v>
      </c>
      <c r="C40939" s="0" t="n">
        <f aca="false">IF(A40938=A40939,C40938,C40938+1)</f>
        <v>5853</v>
      </c>
    </row>
    <row r="40940" customFormat="false" ht="12.75" hidden="false" customHeight="false" outlineLevel="0" collapsed="false">
      <c r="A40940" s="0" t="s">
        <v>5870</v>
      </c>
      <c r="B40940" s="0" t="n">
        <v>20080827</v>
      </c>
      <c r="C40940" s="0" t="n">
        <f aca="false">IF(A40939=A40940,C40939,C40939+1)</f>
        <v>5853</v>
      </c>
    </row>
    <row r="40941" customFormat="false" ht="12.75" hidden="false" customHeight="false" outlineLevel="0" collapsed="false">
      <c r="A40941" s="0" t="s">
        <v>5871</v>
      </c>
      <c r="B40941" s="0" t="n">
        <v>20040108</v>
      </c>
      <c r="C40941" s="0" t="n">
        <f aca="false">IF(A40940=A40941,C40940,C40940+1)</f>
        <v>5854</v>
      </c>
    </row>
    <row r="40942" customFormat="false" ht="12.75" hidden="false" customHeight="false" outlineLevel="0" collapsed="false">
      <c r="A40942" s="0" t="s">
        <v>5872</v>
      </c>
      <c r="B40942" s="0" t="n">
        <v>20070521</v>
      </c>
      <c r="C40942" s="0" t="n">
        <f aca="false">IF(A40941=A40942,C40941,C40941+1)</f>
        <v>5855</v>
      </c>
    </row>
    <row r="40943" customFormat="false" ht="12.75" hidden="false" customHeight="false" outlineLevel="0" collapsed="false">
      <c r="A40943" s="0" t="s">
        <v>5872</v>
      </c>
      <c r="B40943" s="0" t="n">
        <v>20070322</v>
      </c>
      <c r="C40943" s="0" t="n">
        <f aca="false">IF(A40942=A40943,C40942,C40942+1)</f>
        <v>5855</v>
      </c>
    </row>
    <row r="40944" customFormat="false" ht="12.75" hidden="false" customHeight="false" outlineLevel="0" collapsed="false">
      <c r="A40944" s="0" t="s">
        <v>5872</v>
      </c>
      <c r="B40944" s="0" t="n">
        <v>20070116</v>
      </c>
      <c r="C40944" s="0" t="n">
        <f aca="false">IF(A40943=A40944,C40943,C40943+1)</f>
        <v>5855</v>
      </c>
    </row>
    <row r="40945" customFormat="false" ht="12.75" hidden="false" customHeight="false" outlineLevel="0" collapsed="false">
      <c r="A40945" s="0" t="s">
        <v>5872</v>
      </c>
      <c r="B40945" s="0" t="n">
        <v>20061127</v>
      </c>
      <c r="C40945" s="0" t="n">
        <f aca="false">IF(A40944=A40945,C40944,C40944+1)</f>
        <v>5855</v>
      </c>
    </row>
    <row r="40946" customFormat="false" ht="12.75" hidden="false" customHeight="false" outlineLevel="0" collapsed="false">
      <c r="A40946" s="0" t="s">
        <v>5872</v>
      </c>
      <c r="B40946" s="0" t="n">
        <v>20060919</v>
      </c>
      <c r="C40946" s="0" t="n">
        <f aca="false">IF(A40945=A40946,C40945,C40945+1)</f>
        <v>5855</v>
      </c>
    </row>
    <row r="40947" customFormat="false" ht="12.75" hidden="false" customHeight="false" outlineLevel="0" collapsed="false">
      <c r="A40947" s="0" t="s">
        <v>5872</v>
      </c>
      <c r="B40947" s="0" t="n">
        <v>20060803</v>
      </c>
      <c r="C40947" s="0" t="n">
        <f aca="false">IF(A40946=A40947,C40946,C40946+1)</f>
        <v>5855</v>
      </c>
    </row>
    <row r="40948" customFormat="false" ht="12.75" hidden="false" customHeight="false" outlineLevel="0" collapsed="false">
      <c r="A40948" s="0" t="s">
        <v>5872</v>
      </c>
      <c r="B40948" s="0" t="n">
        <v>20060614</v>
      </c>
      <c r="C40948" s="0" t="n">
        <f aca="false">IF(A40947=A40948,C40947,C40947+1)</f>
        <v>5855</v>
      </c>
    </row>
    <row r="40949" customFormat="false" ht="12.75" hidden="false" customHeight="false" outlineLevel="0" collapsed="false">
      <c r="A40949" s="0" t="s">
        <v>5873</v>
      </c>
      <c r="B40949" s="0" t="n">
        <v>20040108</v>
      </c>
      <c r="C40949" s="0" t="n">
        <f aca="false">IF(A40948=A40949,C40948,C40948+1)</f>
        <v>5856</v>
      </c>
    </row>
    <row r="40950" customFormat="false" ht="12.75" hidden="false" customHeight="false" outlineLevel="0" collapsed="false">
      <c r="A40950" s="0" t="s">
        <v>5874</v>
      </c>
      <c r="B40950" s="0" t="n">
        <v>20070807</v>
      </c>
      <c r="C40950" s="0" t="n">
        <f aca="false">IF(A40949=A40950,C40949,C40949+1)</f>
        <v>5857</v>
      </c>
    </row>
    <row r="40951" customFormat="false" ht="12.75" hidden="false" customHeight="false" outlineLevel="0" collapsed="false">
      <c r="A40951" s="0" t="s">
        <v>5874</v>
      </c>
      <c r="B40951" s="0" t="n">
        <v>20070620</v>
      </c>
      <c r="C40951" s="0" t="n">
        <f aca="false">IF(A40950=A40951,C40950,C40950+1)</f>
        <v>5857</v>
      </c>
    </row>
    <row r="40952" customFormat="false" ht="12.75" hidden="false" customHeight="false" outlineLevel="0" collapsed="false">
      <c r="A40952" s="0" t="s">
        <v>5875</v>
      </c>
      <c r="B40952" s="0" t="n">
        <v>20091104</v>
      </c>
      <c r="C40952" s="0" t="n">
        <f aca="false">IF(A40951=A40952,C40951,C40951+1)</f>
        <v>5858</v>
      </c>
    </row>
    <row r="40953" customFormat="false" ht="12.75" hidden="false" customHeight="false" outlineLevel="0" collapsed="false">
      <c r="A40953" s="0" t="s">
        <v>5875</v>
      </c>
      <c r="B40953" s="0" t="n">
        <v>20090726</v>
      </c>
      <c r="C40953" s="0" t="n">
        <f aca="false">IF(A40952=A40953,C40952,C40952+1)</f>
        <v>5858</v>
      </c>
    </row>
    <row r="40954" customFormat="false" ht="12.75" hidden="false" customHeight="false" outlineLevel="0" collapsed="false">
      <c r="A40954" s="0" t="s">
        <v>5875</v>
      </c>
      <c r="B40954" s="0" t="n">
        <v>20090525</v>
      </c>
      <c r="C40954" s="0" t="n">
        <f aca="false">IF(A40953=A40954,C40953,C40953+1)</f>
        <v>5858</v>
      </c>
    </row>
    <row r="40955" customFormat="false" ht="12.75" hidden="false" customHeight="false" outlineLevel="0" collapsed="false">
      <c r="A40955" s="0" t="s">
        <v>5875</v>
      </c>
      <c r="B40955" s="0" t="n">
        <v>20090126</v>
      </c>
      <c r="C40955" s="0" t="n">
        <f aca="false">IF(A40954=A40955,C40954,C40954+1)</f>
        <v>5858</v>
      </c>
    </row>
    <row r="40956" customFormat="false" ht="12.75" hidden="false" customHeight="false" outlineLevel="0" collapsed="false">
      <c r="A40956" s="0" t="s">
        <v>5875</v>
      </c>
      <c r="B40956" s="0" t="n">
        <v>20081230</v>
      </c>
      <c r="C40956" s="0" t="n">
        <f aca="false">IF(A40955=A40956,C40955,C40955+1)</f>
        <v>5858</v>
      </c>
    </row>
    <row r="40957" customFormat="false" ht="12.75" hidden="false" customHeight="false" outlineLevel="0" collapsed="false">
      <c r="A40957" s="0" t="s">
        <v>5875</v>
      </c>
      <c r="B40957" s="0" t="n">
        <v>20081015</v>
      </c>
      <c r="C40957" s="0" t="n">
        <f aca="false">IF(A40956=A40957,C40956,C40956+1)</f>
        <v>5858</v>
      </c>
    </row>
    <row r="40958" customFormat="false" ht="12.75" hidden="false" customHeight="false" outlineLevel="0" collapsed="false">
      <c r="A40958" s="0" t="s">
        <v>5875</v>
      </c>
      <c r="B40958" s="0" t="n">
        <v>20080916</v>
      </c>
      <c r="C40958" s="0" t="n">
        <f aca="false">IF(A40957=A40958,C40957,C40957+1)</f>
        <v>5858</v>
      </c>
    </row>
    <row r="40959" customFormat="false" ht="12.75" hidden="false" customHeight="false" outlineLevel="0" collapsed="false">
      <c r="A40959" s="0" t="s">
        <v>5875</v>
      </c>
      <c r="B40959" s="0" t="n">
        <v>20081126</v>
      </c>
      <c r="C40959" s="0" t="n">
        <f aca="false">IF(A40958=A40959,C40958,C40958+1)</f>
        <v>5858</v>
      </c>
    </row>
    <row r="40960" customFormat="false" ht="12.75" hidden="false" customHeight="false" outlineLevel="0" collapsed="false">
      <c r="A40960" s="0" t="s">
        <v>5875</v>
      </c>
      <c r="B40960" s="0" t="n">
        <v>20080827</v>
      </c>
      <c r="C40960" s="0" t="n">
        <f aca="false">IF(A40959=A40960,C40959,C40959+1)</f>
        <v>5858</v>
      </c>
    </row>
    <row r="40961" customFormat="false" ht="12.75" hidden="false" customHeight="false" outlineLevel="0" collapsed="false">
      <c r="A40961" s="0" t="s">
        <v>5875</v>
      </c>
      <c r="B40961" s="0" t="n">
        <v>20080416</v>
      </c>
      <c r="C40961" s="0" t="n">
        <f aca="false">IF(A40960=A40961,C40960,C40960+1)</f>
        <v>5858</v>
      </c>
    </row>
    <row r="40962" customFormat="false" ht="12.75" hidden="false" customHeight="false" outlineLevel="0" collapsed="false">
      <c r="A40962" s="0" t="s">
        <v>5875</v>
      </c>
      <c r="B40962" s="0" t="n">
        <v>20080325</v>
      </c>
      <c r="C40962" s="0" t="n">
        <f aca="false">IF(A40961=A40962,C40961,C40961+1)</f>
        <v>5858</v>
      </c>
    </row>
    <row r="40963" customFormat="false" ht="12.75" hidden="false" customHeight="false" outlineLevel="0" collapsed="false">
      <c r="A40963" s="0" t="s">
        <v>5875</v>
      </c>
      <c r="B40963" s="0" t="n">
        <v>20080228</v>
      </c>
      <c r="C40963" s="0" t="n">
        <f aca="false">IF(A40962=A40963,C40962,C40962+1)</f>
        <v>5858</v>
      </c>
    </row>
    <row r="40964" customFormat="false" ht="12.75" hidden="false" customHeight="false" outlineLevel="0" collapsed="false">
      <c r="A40964" s="0" t="s">
        <v>5875</v>
      </c>
      <c r="B40964" s="0" t="n">
        <v>20080126</v>
      </c>
      <c r="C40964" s="0" t="n">
        <f aca="false">IF(A40963=A40964,C40963,C40963+1)</f>
        <v>5858</v>
      </c>
    </row>
    <row r="40965" customFormat="false" ht="12.75" hidden="false" customHeight="false" outlineLevel="0" collapsed="false">
      <c r="A40965" s="0" t="s">
        <v>5875</v>
      </c>
      <c r="B40965" s="0" t="n">
        <v>20071220</v>
      </c>
      <c r="C40965" s="0" t="n">
        <f aca="false">IF(A40964=A40965,C40964,C40964+1)</f>
        <v>5858</v>
      </c>
    </row>
    <row r="40966" customFormat="false" ht="12.75" hidden="false" customHeight="false" outlineLevel="0" collapsed="false">
      <c r="A40966" s="0" t="s">
        <v>5876</v>
      </c>
      <c r="B40966" s="0" t="n">
        <v>20050830</v>
      </c>
      <c r="C40966" s="0" t="n">
        <f aca="false">IF(A40965=A40966,C40965,C40965+1)</f>
        <v>5859</v>
      </c>
    </row>
    <row r="40967" customFormat="false" ht="12.75" hidden="false" customHeight="false" outlineLevel="0" collapsed="false">
      <c r="A40967" s="0" t="s">
        <v>5876</v>
      </c>
      <c r="B40967" s="0" t="n">
        <v>20040108</v>
      </c>
      <c r="C40967" s="0" t="n">
        <f aca="false">IF(A40966=A40967,C40966,C40966+1)</f>
        <v>5859</v>
      </c>
    </row>
    <row r="40968" customFormat="false" ht="12.75" hidden="false" customHeight="false" outlineLevel="0" collapsed="false">
      <c r="A40968" s="0" t="s">
        <v>5876</v>
      </c>
      <c r="B40968" s="0" t="n">
        <v>20091104</v>
      </c>
      <c r="C40968" s="0" t="n">
        <f aca="false">IF(A40967=A40968,C40967,C40967+1)</f>
        <v>5859</v>
      </c>
    </row>
    <row r="40969" customFormat="false" ht="12.75" hidden="false" customHeight="false" outlineLevel="0" collapsed="false">
      <c r="A40969" s="0" t="s">
        <v>5876</v>
      </c>
      <c r="B40969" s="0" t="n">
        <v>20090726</v>
      </c>
      <c r="C40969" s="0" t="n">
        <f aca="false">IF(A40968=A40969,C40968,C40968+1)</f>
        <v>5859</v>
      </c>
    </row>
    <row r="40970" customFormat="false" ht="12.75" hidden="false" customHeight="false" outlineLevel="0" collapsed="false">
      <c r="A40970" s="0" t="s">
        <v>5876</v>
      </c>
      <c r="B40970" s="0" t="n">
        <v>20090525</v>
      </c>
      <c r="C40970" s="0" t="n">
        <f aca="false">IF(A40969=A40970,C40969,C40969+1)</f>
        <v>5859</v>
      </c>
    </row>
    <row r="40971" customFormat="false" ht="12.75" hidden="false" customHeight="false" outlineLevel="0" collapsed="false">
      <c r="A40971" s="0" t="s">
        <v>5876</v>
      </c>
      <c r="B40971" s="0" t="n">
        <v>20090126</v>
      </c>
      <c r="C40971" s="0" t="n">
        <f aca="false">IF(A40970=A40971,C40970,C40970+1)</f>
        <v>5859</v>
      </c>
    </row>
    <row r="40972" customFormat="false" ht="12.75" hidden="false" customHeight="false" outlineLevel="0" collapsed="false">
      <c r="A40972" s="0" t="s">
        <v>5876</v>
      </c>
      <c r="B40972" s="0" t="n">
        <v>20081230</v>
      </c>
      <c r="C40972" s="0" t="n">
        <f aca="false">IF(A40971=A40972,C40971,C40971+1)</f>
        <v>5859</v>
      </c>
    </row>
    <row r="40973" customFormat="false" ht="12.75" hidden="false" customHeight="false" outlineLevel="0" collapsed="false">
      <c r="A40973" s="0" t="s">
        <v>5876</v>
      </c>
      <c r="B40973" s="0" t="n">
        <v>20081015</v>
      </c>
      <c r="C40973" s="0" t="n">
        <f aca="false">IF(A40972=A40973,C40972,C40972+1)</f>
        <v>5859</v>
      </c>
    </row>
    <row r="40974" customFormat="false" ht="12.75" hidden="false" customHeight="false" outlineLevel="0" collapsed="false">
      <c r="A40974" s="0" t="s">
        <v>5876</v>
      </c>
      <c r="B40974" s="0" t="n">
        <v>20080916</v>
      </c>
      <c r="C40974" s="0" t="n">
        <f aca="false">IF(A40973=A40974,C40973,C40973+1)</f>
        <v>5859</v>
      </c>
    </row>
    <row r="40975" customFormat="false" ht="12.75" hidden="false" customHeight="false" outlineLevel="0" collapsed="false">
      <c r="A40975" s="0" t="s">
        <v>5876</v>
      </c>
      <c r="B40975" s="0" t="n">
        <v>20081126</v>
      </c>
      <c r="C40975" s="0" t="n">
        <f aca="false">IF(A40974=A40975,C40974,C40974+1)</f>
        <v>5859</v>
      </c>
    </row>
    <row r="40976" customFormat="false" ht="12.75" hidden="false" customHeight="false" outlineLevel="0" collapsed="false">
      <c r="A40976" s="0" t="s">
        <v>5876</v>
      </c>
      <c r="B40976" s="0" t="n">
        <v>20080827</v>
      </c>
      <c r="C40976" s="0" t="n">
        <f aca="false">IF(A40975=A40976,C40975,C40975+1)</f>
        <v>5859</v>
      </c>
    </row>
    <row r="40977" customFormat="false" ht="12.75" hidden="false" customHeight="false" outlineLevel="0" collapsed="false">
      <c r="A40977" s="0" t="s">
        <v>5876</v>
      </c>
      <c r="B40977" s="0" t="n">
        <v>20080416</v>
      </c>
      <c r="C40977" s="0" t="n">
        <f aca="false">IF(A40976=A40977,C40976,C40976+1)</f>
        <v>5859</v>
      </c>
    </row>
    <row r="40978" customFormat="false" ht="12.75" hidden="false" customHeight="false" outlineLevel="0" collapsed="false">
      <c r="A40978" s="0" t="s">
        <v>5876</v>
      </c>
      <c r="B40978" s="0" t="n">
        <v>20080325</v>
      </c>
      <c r="C40978" s="0" t="n">
        <f aca="false">IF(A40977=A40978,C40977,C40977+1)</f>
        <v>5859</v>
      </c>
    </row>
    <row r="40979" customFormat="false" ht="12.75" hidden="false" customHeight="false" outlineLevel="0" collapsed="false">
      <c r="A40979" s="0" t="s">
        <v>5876</v>
      </c>
      <c r="B40979" s="0" t="n">
        <v>20080228</v>
      </c>
      <c r="C40979" s="0" t="n">
        <f aca="false">IF(A40978=A40979,C40978,C40978+1)</f>
        <v>5859</v>
      </c>
    </row>
    <row r="40980" customFormat="false" ht="12.75" hidden="false" customHeight="false" outlineLevel="0" collapsed="false">
      <c r="A40980" s="0" t="s">
        <v>5876</v>
      </c>
      <c r="B40980" s="0" t="n">
        <v>20080126</v>
      </c>
      <c r="C40980" s="0" t="n">
        <f aca="false">IF(A40979=A40980,C40979,C40979+1)</f>
        <v>5859</v>
      </c>
    </row>
    <row r="40981" customFormat="false" ht="12.75" hidden="false" customHeight="false" outlineLevel="0" collapsed="false">
      <c r="A40981" s="0" t="s">
        <v>5876</v>
      </c>
      <c r="B40981" s="0" t="n">
        <v>20071220</v>
      </c>
      <c r="C40981" s="0" t="n">
        <f aca="false">IF(A40980=A40981,C40980,C40980+1)</f>
        <v>5859</v>
      </c>
    </row>
    <row r="40982" customFormat="false" ht="12.75" hidden="false" customHeight="false" outlineLevel="0" collapsed="false">
      <c r="A40982" s="0" t="s">
        <v>5876</v>
      </c>
      <c r="B40982" s="0" t="n">
        <v>20070807</v>
      </c>
      <c r="C40982" s="0" t="n">
        <f aca="false">IF(A40981=A40982,C40981,C40981+1)</f>
        <v>5859</v>
      </c>
    </row>
    <row r="40983" customFormat="false" ht="12.75" hidden="false" customHeight="false" outlineLevel="0" collapsed="false">
      <c r="A40983" s="0" t="s">
        <v>5876</v>
      </c>
      <c r="B40983" s="0" t="n">
        <v>20070620</v>
      </c>
      <c r="C40983" s="0" t="n">
        <f aca="false">IF(A40982=A40983,C40982,C40982+1)</f>
        <v>5859</v>
      </c>
    </row>
    <row r="40984" customFormat="false" ht="12.75" hidden="false" customHeight="false" outlineLevel="0" collapsed="false">
      <c r="A40984" s="0" t="s">
        <v>5876</v>
      </c>
      <c r="B40984" s="0" t="n">
        <v>20070521</v>
      </c>
      <c r="C40984" s="0" t="n">
        <f aca="false">IF(A40983=A40984,C40983,C40983+1)</f>
        <v>5859</v>
      </c>
    </row>
    <row r="40985" customFormat="false" ht="12.75" hidden="false" customHeight="false" outlineLevel="0" collapsed="false">
      <c r="A40985" s="0" t="s">
        <v>5876</v>
      </c>
      <c r="B40985" s="0" t="n">
        <v>20070322</v>
      </c>
      <c r="C40985" s="0" t="n">
        <f aca="false">IF(A40984=A40985,C40984,C40984+1)</f>
        <v>5859</v>
      </c>
    </row>
    <row r="40986" customFormat="false" ht="12.75" hidden="false" customHeight="false" outlineLevel="0" collapsed="false">
      <c r="A40986" s="0" t="s">
        <v>5876</v>
      </c>
      <c r="B40986" s="0" t="n">
        <v>20070116</v>
      </c>
      <c r="C40986" s="0" t="n">
        <f aca="false">IF(A40985=A40986,C40985,C40985+1)</f>
        <v>5859</v>
      </c>
    </row>
    <row r="40987" customFormat="false" ht="12.75" hidden="false" customHeight="false" outlineLevel="0" collapsed="false">
      <c r="A40987" s="0" t="s">
        <v>5876</v>
      </c>
      <c r="B40987" s="0" t="n">
        <v>20061127</v>
      </c>
      <c r="C40987" s="0" t="n">
        <f aca="false">IF(A40986=A40987,C40986,C40986+1)</f>
        <v>5859</v>
      </c>
    </row>
    <row r="40988" customFormat="false" ht="12.75" hidden="false" customHeight="false" outlineLevel="0" collapsed="false">
      <c r="A40988" s="0" t="s">
        <v>5876</v>
      </c>
      <c r="B40988" s="0" t="n">
        <v>20060919</v>
      </c>
      <c r="C40988" s="0" t="n">
        <f aca="false">IF(A40987=A40988,C40987,C40987+1)</f>
        <v>5859</v>
      </c>
    </row>
    <row r="40989" customFormat="false" ht="12.75" hidden="false" customHeight="false" outlineLevel="0" collapsed="false">
      <c r="A40989" s="0" t="s">
        <v>5876</v>
      </c>
      <c r="B40989" s="0" t="n">
        <v>20060803</v>
      </c>
      <c r="C40989" s="0" t="n">
        <f aca="false">IF(A40988=A40989,C40988,C40988+1)</f>
        <v>5859</v>
      </c>
    </row>
    <row r="40990" customFormat="false" ht="12.75" hidden="false" customHeight="false" outlineLevel="0" collapsed="false">
      <c r="A40990" s="0" t="s">
        <v>5876</v>
      </c>
      <c r="B40990" s="0" t="n">
        <v>20060614</v>
      </c>
      <c r="C40990" s="0" t="n">
        <f aca="false">IF(A40989=A40990,C40989,C40989+1)</f>
        <v>5859</v>
      </c>
    </row>
    <row r="40991" customFormat="false" ht="12.75" hidden="false" customHeight="false" outlineLevel="0" collapsed="false">
      <c r="A40991" s="0" t="s">
        <v>5876</v>
      </c>
      <c r="B40991" s="0" t="n">
        <v>20060315</v>
      </c>
      <c r="C40991" s="0" t="n">
        <f aca="false">IF(A40990=A40991,C40990,C40990+1)</f>
        <v>5859</v>
      </c>
    </row>
    <row r="40992" customFormat="false" ht="12.75" hidden="false" customHeight="false" outlineLevel="0" collapsed="false">
      <c r="A40992" s="0" t="s">
        <v>5877</v>
      </c>
      <c r="B40992" s="0" t="n">
        <v>20050830</v>
      </c>
      <c r="C40992" s="0" t="n">
        <f aca="false">IF(A40991=A40992,C40991,C40991+1)</f>
        <v>5860</v>
      </c>
    </row>
    <row r="40993" customFormat="false" ht="12.75" hidden="false" customHeight="false" outlineLevel="0" collapsed="false">
      <c r="A40993" s="0" t="s">
        <v>5877</v>
      </c>
      <c r="B40993" s="0" t="n">
        <v>20091104</v>
      </c>
      <c r="C40993" s="0" t="n">
        <f aca="false">IF(A40992=A40993,C40992,C40992+1)</f>
        <v>5860</v>
      </c>
    </row>
    <row r="40994" customFormat="false" ht="12.75" hidden="false" customHeight="false" outlineLevel="0" collapsed="false">
      <c r="A40994" s="0" t="s">
        <v>5877</v>
      </c>
      <c r="B40994" s="0" t="n">
        <v>20090726</v>
      </c>
      <c r="C40994" s="0" t="n">
        <f aca="false">IF(A40993=A40994,C40993,C40993+1)</f>
        <v>5860</v>
      </c>
    </row>
    <row r="40995" customFormat="false" ht="12.75" hidden="false" customHeight="false" outlineLevel="0" collapsed="false">
      <c r="A40995" s="0" t="s">
        <v>5877</v>
      </c>
      <c r="B40995" s="0" t="n">
        <v>20090525</v>
      </c>
      <c r="C40995" s="0" t="n">
        <f aca="false">IF(A40994=A40995,C40994,C40994+1)</f>
        <v>5860</v>
      </c>
    </row>
    <row r="40996" customFormat="false" ht="12.75" hidden="false" customHeight="false" outlineLevel="0" collapsed="false">
      <c r="A40996" s="0" t="s">
        <v>5878</v>
      </c>
      <c r="B40996" s="0" t="n">
        <v>20040108</v>
      </c>
      <c r="C40996" s="0" t="n">
        <f aca="false">IF(A40995=A40996,C40995,C40995+1)</f>
        <v>5861</v>
      </c>
    </row>
    <row r="40997" customFormat="false" ht="12.75" hidden="false" customHeight="false" outlineLevel="0" collapsed="false">
      <c r="A40997" s="0" t="s">
        <v>5879</v>
      </c>
      <c r="B40997" s="0" t="n">
        <v>20050830</v>
      </c>
      <c r="C40997" s="0" t="n">
        <f aca="false">IF(A40996=A40997,C40996,C40996+1)</f>
        <v>5862</v>
      </c>
    </row>
    <row r="40998" customFormat="false" ht="12.75" hidden="false" customHeight="false" outlineLevel="0" collapsed="false">
      <c r="A40998" s="0" t="s">
        <v>5880</v>
      </c>
      <c r="B40998" s="0" t="n">
        <v>20091104</v>
      </c>
      <c r="C40998" s="0" t="n">
        <f aca="false">IF(A40997=A40998,C40997,C40997+1)</f>
        <v>5863</v>
      </c>
    </row>
    <row r="40999" customFormat="false" ht="12.75" hidden="false" customHeight="false" outlineLevel="0" collapsed="false">
      <c r="A40999" s="0" t="s">
        <v>5880</v>
      </c>
      <c r="B40999" s="0" t="n">
        <v>20090726</v>
      </c>
      <c r="C40999" s="0" t="n">
        <f aca="false">IF(A40998=A40999,C40998,C40998+1)</f>
        <v>5863</v>
      </c>
    </row>
    <row r="41000" customFormat="false" ht="12.75" hidden="false" customHeight="false" outlineLevel="0" collapsed="false">
      <c r="A41000" s="0" t="s">
        <v>5880</v>
      </c>
      <c r="B41000" s="0" t="n">
        <v>20090525</v>
      </c>
      <c r="C41000" s="0" t="n">
        <f aca="false">IF(A40999=A41000,C40999,C40999+1)</f>
        <v>5863</v>
      </c>
    </row>
    <row r="41001" customFormat="false" ht="12.75" hidden="false" customHeight="false" outlineLevel="0" collapsed="false">
      <c r="A41001" s="0" t="s">
        <v>5880</v>
      </c>
      <c r="B41001" s="0" t="n">
        <v>20090126</v>
      </c>
      <c r="C41001" s="0" t="n">
        <f aca="false">IF(A41000=A41001,C41000,C41000+1)</f>
        <v>5863</v>
      </c>
    </row>
    <row r="41002" customFormat="false" ht="12.75" hidden="false" customHeight="false" outlineLevel="0" collapsed="false">
      <c r="A41002" s="0" t="s">
        <v>5880</v>
      </c>
      <c r="B41002" s="0" t="n">
        <v>20081230</v>
      </c>
      <c r="C41002" s="0" t="n">
        <f aca="false">IF(A41001=A41002,C41001,C41001+1)</f>
        <v>5863</v>
      </c>
    </row>
    <row r="41003" customFormat="false" ht="12.75" hidden="false" customHeight="false" outlineLevel="0" collapsed="false">
      <c r="A41003" s="0" t="s">
        <v>5880</v>
      </c>
      <c r="B41003" s="0" t="n">
        <v>20081015</v>
      </c>
      <c r="C41003" s="0" t="n">
        <f aca="false">IF(A41002=A41003,C41002,C41002+1)</f>
        <v>5863</v>
      </c>
    </row>
    <row r="41004" customFormat="false" ht="12.75" hidden="false" customHeight="false" outlineLevel="0" collapsed="false">
      <c r="A41004" s="0" t="s">
        <v>5880</v>
      </c>
      <c r="B41004" s="0" t="n">
        <v>20080916</v>
      </c>
      <c r="C41004" s="0" t="n">
        <f aca="false">IF(A41003=A41004,C41003,C41003+1)</f>
        <v>5863</v>
      </c>
    </row>
    <row r="41005" customFormat="false" ht="12.75" hidden="false" customHeight="false" outlineLevel="0" collapsed="false">
      <c r="A41005" s="0" t="s">
        <v>5880</v>
      </c>
      <c r="B41005" s="0" t="n">
        <v>20081126</v>
      </c>
      <c r="C41005" s="0" t="n">
        <f aca="false">IF(A41004=A41005,C41004,C41004+1)</f>
        <v>5863</v>
      </c>
    </row>
    <row r="41006" customFormat="false" ht="12.75" hidden="false" customHeight="false" outlineLevel="0" collapsed="false">
      <c r="A41006" s="0" t="s">
        <v>5880</v>
      </c>
      <c r="B41006" s="0" t="n">
        <v>20080827</v>
      </c>
      <c r="C41006" s="0" t="n">
        <f aca="false">IF(A41005=A41006,C41005,C41005+1)</f>
        <v>5863</v>
      </c>
    </row>
    <row r="41007" customFormat="false" ht="12.75" hidden="false" customHeight="false" outlineLevel="0" collapsed="false">
      <c r="A41007" s="0" t="s">
        <v>5880</v>
      </c>
      <c r="B41007" s="0" t="n">
        <v>20080416</v>
      </c>
      <c r="C41007" s="0" t="n">
        <f aca="false">IF(A41006=A41007,C41006,C41006+1)</f>
        <v>5863</v>
      </c>
    </row>
    <row r="41008" customFormat="false" ht="12.75" hidden="false" customHeight="false" outlineLevel="0" collapsed="false">
      <c r="A41008" s="0" t="s">
        <v>5880</v>
      </c>
      <c r="B41008" s="0" t="n">
        <v>20080325</v>
      </c>
      <c r="C41008" s="0" t="n">
        <f aca="false">IF(A41007=A41008,C41007,C41007+1)</f>
        <v>5863</v>
      </c>
    </row>
    <row r="41009" customFormat="false" ht="12.75" hidden="false" customHeight="false" outlineLevel="0" collapsed="false">
      <c r="A41009" s="0" t="s">
        <v>5880</v>
      </c>
      <c r="B41009" s="0" t="n">
        <v>20080228</v>
      </c>
      <c r="C41009" s="0" t="n">
        <f aca="false">IF(A41008=A41009,C41008,C41008+1)</f>
        <v>5863</v>
      </c>
    </row>
    <row r="41010" customFormat="false" ht="12.75" hidden="false" customHeight="false" outlineLevel="0" collapsed="false">
      <c r="A41010" s="0" t="s">
        <v>5880</v>
      </c>
      <c r="B41010" s="0" t="n">
        <v>20080126</v>
      </c>
      <c r="C41010" s="0" t="n">
        <f aca="false">IF(A41009=A41010,C41009,C41009+1)</f>
        <v>5863</v>
      </c>
    </row>
    <row r="41011" customFormat="false" ht="12.75" hidden="false" customHeight="false" outlineLevel="0" collapsed="false">
      <c r="A41011" s="0" t="s">
        <v>5880</v>
      </c>
      <c r="B41011" s="0" t="n">
        <v>20071220</v>
      </c>
      <c r="C41011" s="0" t="n">
        <f aca="false">IF(A41010=A41011,C41010,C41010+1)</f>
        <v>5863</v>
      </c>
    </row>
    <row r="41012" customFormat="false" ht="12.75" hidden="false" customHeight="false" outlineLevel="0" collapsed="false">
      <c r="A41012" s="0" t="s">
        <v>5881</v>
      </c>
      <c r="B41012" s="0" t="n">
        <v>20080126</v>
      </c>
      <c r="C41012" s="0" t="n">
        <f aca="false">IF(A41011=A41012,C41011,C41011+1)</f>
        <v>5864</v>
      </c>
    </row>
    <row r="41013" customFormat="false" ht="12.75" hidden="false" customHeight="false" outlineLevel="0" collapsed="false">
      <c r="A41013" s="0" t="s">
        <v>5881</v>
      </c>
      <c r="B41013" s="0" t="n">
        <v>20071220</v>
      </c>
      <c r="C41013" s="0" t="n">
        <f aca="false">IF(A41012=A41013,C41012,C41012+1)</f>
        <v>5864</v>
      </c>
    </row>
    <row r="41014" customFormat="false" ht="12.75" hidden="false" customHeight="false" outlineLevel="0" collapsed="false">
      <c r="A41014" s="0" t="s">
        <v>5881</v>
      </c>
      <c r="B41014" s="0" t="n">
        <v>20070807</v>
      </c>
      <c r="C41014" s="0" t="n">
        <f aca="false">IF(A41013=A41014,C41013,C41013+1)</f>
        <v>5864</v>
      </c>
    </row>
    <row r="41015" customFormat="false" ht="12.75" hidden="false" customHeight="false" outlineLevel="0" collapsed="false">
      <c r="A41015" s="0" t="s">
        <v>5881</v>
      </c>
      <c r="B41015" s="0" t="n">
        <v>20070620</v>
      </c>
      <c r="C41015" s="0" t="n">
        <f aca="false">IF(A41014=A41015,C41014,C41014+1)</f>
        <v>5864</v>
      </c>
    </row>
    <row r="41016" customFormat="false" ht="12.75" hidden="false" customHeight="false" outlineLevel="0" collapsed="false">
      <c r="A41016" s="0" t="s">
        <v>5881</v>
      </c>
      <c r="B41016" s="0" t="n">
        <v>20070521</v>
      </c>
      <c r="C41016" s="0" t="n">
        <f aca="false">IF(A41015=A41016,C41015,C41015+1)</f>
        <v>5864</v>
      </c>
    </row>
    <row r="41017" customFormat="false" ht="12.75" hidden="false" customHeight="false" outlineLevel="0" collapsed="false">
      <c r="A41017" s="0" t="s">
        <v>5881</v>
      </c>
      <c r="B41017" s="0" t="n">
        <v>20070322</v>
      </c>
      <c r="C41017" s="0" t="n">
        <f aca="false">IF(A41016=A41017,C41016,C41016+1)</f>
        <v>5864</v>
      </c>
    </row>
    <row r="41018" customFormat="false" ht="12.75" hidden="false" customHeight="false" outlineLevel="0" collapsed="false">
      <c r="A41018" s="0" t="s">
        <v>5882</v>
      </c>
      <c r="B41018" s="0" t="n">
        <v>20050830</v>
      </c>
      <c r="C41018" s="0" t="n">
        <f aca="false">IF(A41017=A41018,C41017,C41017+1)</f>
        <v>5865</v>
      </c>
    </row>
    <row r="41019" customFormat="false" ht="12.75" hidden="false" customHeight="false" outlineLevel="0" collapsed="false">
      <c r="A41019" s="0" t="s">
        <v>5882</v>
      </c>
      <c r="B41019" s="0" t="n">
        <v>20080126</v>
      </c>
      <c r="C41019" s="0" t="n">
        <f aca="false">IF(A41018=A41019,C41018,C41018+1)</f>
        <v>5865</v>
      </c>
    </row>
    <row r="41020" customFormat="false" ht="12.75" hidden="false" customHeight="false" outlineLevel="0" collapsed="false">
      <c r="A41020" s="0" t="s">
        <v>5882</v>
      </c>
      <c r="B41020" s="0" t="n">
        <v>20071220</v>
      </c>
      <c r="C41020" s="0" t="n">
        <f aca="false">IF(A41019=A41020,C41019,C41019+1)</f>
        <v>5865</v>
      </c>
    </row>
    <row r="41021" customFormat="false" ht="12.75" hidden="false" customHeight="false" outlineLevel="0" collapsed="false">
      <c r="A41021" s="0" t="s">
        <v>5882</v>
      </c>
      <c r="B41021" s="0" t="n">
        <v>20070807</v>
      </c>
      <c r="C41021" s="0" t="n">
        <f aca="false">IF(A41020=A41021,C41020,C41020+1)</f>
        <v>5865</v>
      </c>
    </row>
    <row r="41022" customFormat="false" ht="12.75" hidden="false" customHeight="false" outlineLevel="0" collapsed="false">
      <c r="A41022" s="0" t="s">
        <v>5882</v>
      </c>
      <c r="B41022" s="0" t="n">
        <v>20070620</v>
      </c>
      <c r="C41022" s="0" t="n">
        <f aca="false">IF(A41021=A41022,C41021,C41021+1)</f>
        <v>5865</v>
      </c>
    </row>
    <row r="41023" customFormat="false" ht="12.75" hidden="false" customHeight="false" outlineLevel="0" collapsed="false">
      <c r="A41023" s="0" t="s">
        <v>5882</v>
      </c>
      <c r="B41023" s="0" t="n">
        <v>20070521</v>
      </c>
      <c r="C41023" s="0" t="n">
        <f aca="false">IF(A41022=A41023,C41022,C41022+1)</f>
        <v>5865</v>
      </c>
    </row>
    <row r="41024" customFormat="false" ht="12.75" hidden="false" customHeight="false" outlineLevel="0" collapsed="false">
      <c r="A41024" s="0" t="s">
        <v>5882</v>
      </c>
      <c r="B41024" s="0" t="n">
        <v>20070322</v>
      </c>
      <c r="C41024" s="0" t="n">
        <f aca="false">IF(A41023=A41024,C41023,C41023+1)</f>
        <v>5865</v>
      </c>
    </row>
    <row r="41025" customFormat="false" ht="12.75" hidden="false" customHeight="false" outlineLevel="0" collapsed="false">
      <c r="A41025" s="0" t="s">
        <v>5882</v>
      </c>
      <c r="B41025" s="0" t="n">
        <v>20070116</v>
      </c>
      <c r="C41025" s="0" t="n">
        <f aca="false">IF(A41024=A41025,C41024,C41024+1)</f>
        <v>5865</v>
      </c>
    </row>
    <row r="41026" customFormat="false" ht="12.75" hidden="false" customHeight="false" outlineLevel="0" collapsed="false">
      <c r="A41026" s="0" t="s">
        <v>5882</v>
      </c>
      <c r="B41026" s="0" t="n">
        <v>20061127</v>
      </c>
      <c r="C41026" s="0" t="n">
        <f aca="false">IF(A41025=A41026,C41025,C41025+1)</f>
        <v>5865</v>
      </c>
    </row>
    <row r="41027" customFormat="false" ht="12.75" hidden="false" customHeight="false" outlineLevel="0" collapsed="false">
      <c r="A41027" s="0" t="s">
        <v>5882</v>
      </c>
      <c r="B41027" s="0" t="n">
        <v>20060919</v>
      </c>
      <c r="C41027" s="0" t="n">
        <f aca="false">IF(A41026=A41027,C41026,C41026+1)</f>
        <v>5865</v>
      </c>
    </row>
    <row r="41028" customFormat="false" ht="12.75" hidden="false" customHeight="false" outlineLevel="0" collapsed="false">
      <c r="A41028" s="0" t="s">
        <v>5882</v>
      </c>
      <c r="B41028" s="0" t="n">
        <v>20060803</v>
      </c>
      <c r="C41028" s="0" t="n">
        <f aca="false">IF(A41027=A41028,C41027,C41027+1)</f>
        <v>5865</v>
      </c>
    </row>
    <row r="41029" customFormat="false" ht="12.75" hidden="false" customHeight="false" outlineLevel="0" collapsed="false">
      <c r="A41029" s="0" t="s">
        <v>5882</v>
      </c>
      <c r="B41029" s="0" t="n">
        <v>20060614</v>
      </c>
      <c r="C41029" s="0" t="n">
        <f aca="false">IF(A41028=A41029,C41028,C41028+1)</f>
        <v>5865</v>
      </c>
    </row>
    <row r="41030" customFormat="false" ht="12.75" hidden="false" customHeight="false" outlineLevel="0" collapsed="false">
      <c r="A41030" s="0" t="s">
        <v>5882</v>
      </c>
      <c r="B41030" s="0" t="n">
        <v>20060315</v>
      </c>
      <c r="C41030" s="0" t="n">
        <f aca="false">IF(A41029=A41030,C41029,C41029+1)</f>
        <v>5865</v>
      </c>
    </row>
    <row r="41031" customFormat="false" ht="12.75" hidden="false" customHeight="false" outlineLevel="0" collapsed="false">
      <c r="A41031" s="0" t="s">
        <v>5883</v>
      </c>
      <c r="B41031" s="0" t="n">
        <v>20090126</v>
      </c>
      <c r="C41031" s="0" t="n">
        <f aca="false">IF(A41030=A41031,C41030,C41030+1)</f>
        <v>5866</v>
      </c>
    </row>
    <row r="41032" customFormat="false" ht="12.75" hidden="false" customHeight="false" outlineLevel="0" collapsed="false">
      <c r="A41032" s="0" t="s">
        <v>5883</v>
      </c>
      <c r="B41032" s="0" t="n">
        <v>20081230</v>
      </c>
      <c r="C41032" s="0" t="n">
        <f aca="false">IF(A41031=A41032,C41031,C41031+1)</f>
        <v>5866</v>
      </c>
    </row>
    <row r="41033" customFormat="false" ht="12.75" hidden="false" customHeight="false" outlineLevel="0" collapsed="false">
      <c r="A41033" s="0" t="s">
        <v>5883</v>
      </c>
      <c r="B41033" s="0" t="n">
        <v>20081015</v>
      </c>
      <c r="C41033" s="0" t="n">
        <f aca="false">IF(A41032=A41033,C41032,C41032+1)</f>
        <v>5866</v>
      </c>
    </row>
    <row r="41034" customFormat="false" ht="12.75" hidden="false" customHeight="false" outlineLevel="0" collapsed="false">
      <c r="A41034" s="0" t="s">
        <v>5883</v>
      </c>
      <c r="B41034" s="0" t="n">
        <v>20080916</v>
      </c>
      <c r="C41034" s="0" t="n">
        <f aca="false">IF(A41033=A41034,C41033,C41033+1)</f>
        <v>5866</v>
      </c>
    </row>
    <row r="41035" customFormat="false" ht="12.75" hidden="false" customHeight="false" outlineLevel="0" collapsed="false">
      <c r="A41035" s="0" t="s">
        <v>5883</v>
      </c>
      <c r="B41035" s="0" t="n">
        <v>20081126</v>
      </c>
      <c r="C41035" s="0" t="n">
        <f aca="false">IF(A41034=A41035,C41034,C41034+1)</f>
        <v>5866</v>
      </c>
    </row>
    <row r="41036" customFormat="false" ht="12.75" hidden="false" customHeight="false" outlineLevel="0" collapsed="false">
      <c r="A41036" s="0" t="s">
        <v>5883</v>
      </c>
      <c r="B41036" s="0" t="n">
        <v>20080827</v>
      </c>
      <c r="C41036" s="0" t="n">
        <f aca="false">IF(A41035=A41036,C41035,C41035+1)</f>
        <v>5866</v>
      </c>
    </row>
    <row r="41037" customFormat="false" ht="12.75" hidden="false" customHeight="false" outlineLevel="0" collapsed="false">
      <c r="A41037" s="0" t="s">
        <v>5883</v>
      </c>
      <c r="B41037" s="0" t="n">
        <v>20080416</v>
      </c>
      <c r="C41037" s="0" t="n">
        <f aca="false">IF(A41036=A41037,C41036,C41036+1)</f>
        <v>5866</v>
      </c>
    </row>
    <row r="41038" customFormat="false" ht="12.75" hidden="false" customHeight="false" outlineLevel="0" collapsed="false">
      <c r="A41038" s="0" t="s">
        <v>5883</v>
      </c>
      <c r="B41038" s="0" t="n">
        <v>20080325</v>
      </c>
      <c r="C41038" s="0" t="n">
        <f aca="false">IF(A41037=A41038,C41037,C41037+1)</f>
        <v>5866</v>
      </c>
    </row>
    <row r="41039" customFormat="false" ht="12.75" hidden="false" customHeight="false" outlineLevel="0" collapsed="false">
      <c r="A41039" s="0" t="s">
        <v>5883</v>
      </c>
      <c r="B41039" s="0" t="n">
        <v>20080228</v>
      </c>
      <c r="C41039" s="0" t="n">
        <f aca="false">IF(A41038=A41039,C41038,C41038+1)</f>
        <v>5866</v>
      </c>
    </row>
    <row r="41040" customFormat="false" ht="12.75" hidden="false" customHeight="false" outlineLevel="0" collapsed="false">
      <c r="A41040" s="0" t="s">
        <v>5884</v>
      </c>
      <c r="B41040" s="0" t="n">
        <v>20091104</v>
      </c>
      <c r="C41040" s="0" t="n">
        <f aca="false">IF(A41039=A41040,C41039,C41039+1)</f>
        <v>5867</v>
      </c>
    </row>
    <row r="41041" customFormat="false" ht="12.75" hidden="false" customHeight="false" outlineLevel="0" collapsed="false">
      <c r="A41041" s="0" t="s">
        <v>5884</v>
      </c>
      <c r="B41041" s="0" t="n">
        <v>20090726</v>
      </c>
      <c r="C41041" s="0" t="n">
        <f aca="false">IF(A41040=A41041,C41040,C41040+1)</f>
        <v>5867</v>
      </c>
    </row>
    <row r="41042" customFormat="false" ht="12.75" hidden="false" customHeight="false" outlineLevel="0" collapsed="false">
      <c r="A41042" s="0" t="s">
        <v>5884</v>
      </c>
      <c r="B41042" s="0" t="n">
        <v>20090525</v>
      </c>
      <c r="C41042" s="0" t="n">
        <f aca="false">IF(A41041=A41042,C41041,C41041+1)</f>
        <v>5867</v>
      </c>
    </row>
    <row r="41043" customFormat="false" ht="12.75" hidden="false" customHeight="false" outlineLevel="0" collapsed="false">
      <c r="A41043" s="0" t="s">
        <v>5884</v>
      </c>
      <c r="B41043" s="0" t="n">
        <v>20090126</v>
      </c>
      <c r="C41043" s="0" t="n">
        <f aca="false">IF(A41042=A41043,C41042,C41042+1)</f>
        <v>5867</v>
      </c>
    </row>
    <row r="41044" customFormat="false" ht="12.75" hidden="false" customHeight="false" outlineLevel="0" collapsed="false">
      <c r="A41044" s="0" t="s">
        <v>5884</v>
      </c>
      <c r="B41044" s="0" t="n">
        <v>20081230</v>
      </c>
      <c r="C41044" s="0" t="n">
        <f aca="false">IF(A41043=A41044,C41043,C41043+1)</f>
        <v>5867</v>
      </c>
    </row>
    <row r="41045" customFormat="false" ht="12.75" hidden="false" customHeight="false" outlineLevel="0" collapsed="false">
      <c r="A41045" s="0" t="s">
        <v>5884</v>
      </c>
      <c r="B41045" s="0" t="n">
        <v>20081015</v>
      </c>
      <c r="C41045" s="0" t="n">
        <f aca="false">IF(A41044=A41045,C41044,C41044+1)</f>
        <v>5867</v>
      </c>
    </row>
    <row r="41046" customFormat="false" ht="12.75" hidden="false" customHeight="false" outlineLevel="0" collapsed="false">
      <c r="A41046" s="0" t="s">
        <v>5884</v>
      </c>
      <c r="B41046" s="0" t="n">
        <v>20080916</v>
      </c>
      <c r="C41046" s="0" t="n">
        <f aca="false">IF(A41045=A41046,C41045,C41045+1)</f>
        <v>5867</v>
      </c>
    </row>
    <row r="41047" customFormat="false" ht="12.75" hidden="false" customHeight="false" outlineLevel="0" collapsed="false">
      <c r="A41047" s="0" t="s">
        <v>5884</v>
      </c>
      <c r="B41047" s="0" t="n">
        <v>20081126</v>
      </c>
      <c r="C41047" s="0" t="n">
        <f aca="false">IF(A41046=A41047,C41046,C41046+1)</f>
        <v>5867</v>
      </c>
    </row>
    <row r="41048" customFormat="false" ht="12.75" hidden="false" customHeight="false" outlineLevel="0" collapsed="false">
      <c r="A41048" s="0" t="s">
        <v>5884</v>
      </c>
      <c r="B41048" s="0" t="n">
        <v>20080827</v>
      </c>
      <c r="C41048" s="0" t="n">
        <f aca="false">IF(A41047=A41048,C41047,C41047+1)</f>
        <v>5867</v>
      </c>
    </row>
    <row r="41049" customFormat="false" ht="12.75" hidden="false" customHeight="false" outlineLevel="0" collapsed="false">
      <c r="A41049" s="0" t="s">
        <v>5884</v>
      </c>
      <c r="B41049" s="0" t="n">
        <v>20080416</v>
      </c>
      <c r="C41049" s="0" t="n">
        <f aca="false">IF(A41048=A41049,C41048,C41048+1)</f>
        <v>5867</v>
      </c>
    </row>
    <row r="41050" customFormat="false" ht="12.75" hidden="false" customHeight="false" outlineLevel="0" collapsed="false">
      <c r="A41050" s="0" t="s">
        <v>5884</v>
      </c>
      <c r="B41050" s="0" t="n">
        <v>20080325</v>
      </c>
      <c r="C41050" s="0" t="n">
        <f aca="false">IF(A41049=A41050,C41049,C41049+1)</f>
        <v>5867</v>
      </c>
    </row>
    <row r="41051" customFormat="false" ht="12.75" hidden="false" customHeight="false" outlineLevel="0" collapsed="false">
      <c r="A41051" s="0" t="s">
        <v>5884</v>
      </c>
      <c r="B41051" s="0" t="n">
        <v>20080228</v>
      </c>
      <c r="C41051" s="0" t="n">
        <f aca="false">IF(A41050=A41051,C41050,C41050+1)</f>
        <v>5867</v>
      </c>
    </row>
    <row r="41052" customFormat="false" ht="12.75" hidden="false" customHeight="false" outlineLevel="0" collapsed="false">
      <c r="A41052" s="0" t="s">
        <v>5884</v>
      </c>
      <c r="B41052" s="0" t="n">
        <v>20080126</v>
      </c>
      <c r="C41052" s="0" t="n">
        <f aca="false">IF(A41051=A41052,C41051,C41051+1)</f>
        <v>5867</v>
      </c>
    </row>
    <row r="41053" customFormat="false" ht="12.75" hidden="false" customHeight="false" outlineLevel="0" collapsed="false">
      <c r="A41053" s="0" t="s">
        <v>5884</v>
      </c>
      <c r="B41053" s="0" t="n">
        <v>20071220</v>
      </c>
      <c r="C41053" s="0" t="n">
        <f aca="false">IF(A41052=A41053,C41052,C41052+1)</f>
        <v>5867</v>
      </c>
    </row>
    <row r="41054" customFormat="false" ht="12.75" hidden="false" customHeight="false" outlineLevel="0" collapsed="false">
      <c r="A41054" s="0" t="s">
        <v>5884</v>
      </c>
      <c r="B41054" s="0" t="n">
        <v>20070807</v>
      </c>
      <c r="C41054" s="0" t="n">
        <f aca="false">IF(A41053=A41054,C41053,C41053+1)</f>
        <v>5867</v>
      </c>
    </row>
    <row r="41055" customFormat="false" ht="12.75" hidden="false" customHeight="false" outlineLevel="0" collapsed="false">
      <c r="A41055" s="0" t="s">
        <v>5884</v>
      </c>
      <c r="B41055" s="0" t="n">
        <v>20070620</v>
      </c>
      <c r="C41055" s="0" t="n">
        <f aca="false">IF(A41054=A41055,C41054,C41054+1)</f>
        <v>5867</v>
      </c>
    </row>
    <row r="41056" customFormat="false" ht="12.75" hidden="false" customHeight="false" outlineLevel="0" collapsed="false">
      <c r="A41056" s="0" t="s">
        <v>5884</v>
      </c>
      <c r="B41056" s="0" t="n">
        <v>20070521</v>
      </c>
      <c r="C41056" s="0" t="n">
        <f aca="false">IF(A41055=A41056,C41055,C41055+1)</f>
        <v>5867</v>
      </c>
    </row>
    <row r="41057" customFormat="false" ht="12.75" hidden="false" customHeight="false" outlineLevel="0" collapsed="false">
      <c r="A41057" s="0" t="s">
        <v>5884</v>
      </c>
      <c r="B41057" s="0" t="n">
        <v>20070322</v>
      </c>
      <c r="C41057" s="0" t="n">
        <f aca="false">IF(A41056=A41057,C41056,C41056+1)</f>
        <v>5867</v>
      </c>
    </row>
    <row r="41058" customFormat="false" ht="12.75" hidden="false" customHeight="false" outlineLevel="0" collapsed="false">
      <c r="A41058" s="0" t="s">
        <v>5884</v>
      </c>
      <c r="B41058" s="0" t="n">
        <v>20070116</v>
      </c>
      <c r="C41058" s="0" t="n">
        <f aca="false">IF(A41057=A41058,C41057,C41057+1)</f>
        <v>5867</v>
      </c>
    </row>
    <row r="41059" customFormat="false" ht="12.75" hidden="false" customHeight="false" outlineLevel="0" collapsed="false">
      <c r="A41059" s="0" t="s">
        <v>5885</v>
      </c>
      <c r="B41059" s="0" t="n">
        <v>20050830</v>
      </c>
      <c r="C41059" s="0" t="n">
        <f aca="false">IF(A41058=A41059,C41058,C41058+1)</f>
        <v>5868</v>
      </c>
    </row>
    <row r="41060" customFormat="false" ht="12.75" hidden="false" customHeight="false" outlineLevel="0" collapsed="false">
      <c r="A41060" s="0" t="s">
        <v>5885</v>
      </c>
      <c r="B41060" s="0" t="n">
        <v>20040108</v>
      </c>
      <c r="C41060" s="0" t="n">
        <f aca="false">IF(A41059=A41060,C41059,C41059+1)</f>
        <v>5868</v>
      </c>
    </row>
    <row r="41061" customFormat="false" ht="12.75" hidden="false" customHeight="false" outlineLevel="0" collapsed="false">
      <c r="A41061" s="0" t="s">
        <v>5885</v>
      </c>
      <c r="B41061" s="0" t="n">
        <v>20061127</v>
      </c>
      <c r="C41061" s="0" t="n">
        <f aca="false">IF(A41060=A41061,C41060,C41060+1)</f>
        <v>5868</v>
      </c>
    </row>
    <row r="41062" customFormat="false" ht="12.75" hidden="false" customHeight="false" outlineLevel="0" collapsed="false">
      <c r="A41062" s="0" t="s">
        <v>5885</v>
      </c>
      <c r="B41062" s="0" t="n">
        <v>20060919</v>
      </c>
      <c r="C41062" s="0" t="n">
        <f aca="false">IF(A41061=A41062,C41061,C41061+1)</f>
        <v>5868</v>
      </c>
    </row>
    <row r="41063" customFormat="false" ht="12.75" hidden="false" customHeight="false" outlineLevel="0" collapsed="false">
      <c r="A41063" s="0" t="s">
        <v>5885</v>
      </c>
      <c r="B41063" s="0" t="n">
        <v>20060803</v>
      </c>
      <c r="C41063" s="0" t="n">
        <f aca="false">IF(A41062=A41063,C41062,C41062+1)</f>
        <v>5868</v>
      </c>
    </row>
    <row r="41064" customFormat="false" ht="12.75" hidden="false" customHeight="false" outlineLevel="0" collapsed="false">
      <c r="A41064" s="0" t="s">
        <v>5885</v>
      </c>
      <c r="B41064" s="0" t="n">
        <v>20060614</v>
      </c>
      <c r="C41064" s="0" t="n">
        <f aca="false">IF(A41063=A41064,C41063,C41063+1)</f>
        <v>5868</v>
      </c>
    </row>
    <row r="41065" customFormat="false" ht="12.75" hidden="false" customHeight="false" outlineLevel="0" collapsed="false">
      <c r="A41065" s="0" t="s">
        <v>5885</v>
      </c>
      <c r="B41065" s="0" t="n">
        <v>20060315</v>
      </c>
      <c r="C41065" s="0" t="n">
        <f aca="false">IF(A41064=A41065,C41064,C41064+1)</f>
        <v>5868</v>
      </c>
    </row>
    <row r="41066" customFormat="false" ht="12.75" hidden="false" customHeight="false" outlineLevel="0" collapsed="false">
      <c r="A41066" s="0" t="s">
        <v>5886</v>
      </c>
      <c r="B41066" s="0" t="n">
        <v>20070807</v>
      </c>
      <c r="C41066" s="0" t="n">
        <f aca="false">IF(A41065=A41066,C41065,C41065+1)</f>
        <v>5869</v>
      </c>
    </row>
    <row r="41067" customFormat="false" ht="12.75" hidden="false" customHeight="false" outlineLevel="0" collapsed="false">
      <c r="A41067" s="0" t="s">
        <v>5886</v>
      </c>
      <c r="B41067" s="0" t="n">
        <v>20070620</v>
      </c>
      <c r="C41067" s="0" t="n">
        <f aca="false">IF(A41066=A41067,C41066,C41066+1)</f>
        <v>5869</v>
      </c>
    </row>
    <row r="41068" customFormat="false" ht="12.75" hidden="false" customHeight="false" outlineLevel="0" collapsed="false">
      <c r="A41068" s="0" t="s">
        <v>5886</v>
      </c>
      <c r="B41068" s="0" t="n">
        <v>20070521</v>
      </c>
      <c r="C41068" s="0" t="n">
        <f aca="false">IF(A41067=A41068,C41067,C41067+1)</f>
        <v>5869</v>
      </c>
    </row>
    <row r="41069" customFormat="false" ht="12.75" hidden="false" customHeight="false" outlineLevel="0" collapsed="false">
      <c r="A41069" s="0" t="s">
        <v>5886</v>
      </c>
      <c r="B41069" s="0" t="n">
        <v>20070322</v>
      </c>
      <c r="C41069" s="0" t="n">
        <f aca="false">IF(A41068=A41069,C41068,C41068+1)</f>
        <v>5869</v>
      </c>
    </row>
    <row r="41070" customFormat="false" ht="12.75" hidden="false" customHeight="false" outlineLevel="0" collapsed="false">
      <c r="A41070" s="0" t="s">
        <v>5886</v>
      </c>
      <c r="B41070" s="0" t="n">
        <v>20070116</v>
      </c>
      <c r="C41070" s="0" t="n">
        <f aca="false">IF(A41069=A41070,C41069,C41069+1)</f>
        <v>5869</v>
      </c>
    </row>
    <row r="41071" customFormat="false" ht="12.75" hidden="false" customHeight="false" outlineLevel="0" collapsed="false">
      <c r="A41071" s="0" t="s">
        <v>5887</v>
      </c>
      <c r="B41071" s="0" t="n">
        <v>20091104</v>
      </c>
      <c r="C41071" s="0" t="n">
        <f aca="false">IF(A41070=A41071,C41070,C41070+1)</f>
        <v>5870</v>
      </c>
    </row>
    <row r="41072" customFormat="false" ht="12.75" hidden="false" customHeight="false" outlineLevel="0" collapsed="false">
      <c r="A41072" s="0" t="s">
        <v>5887</v>
      </c>
      <c r="B41072" s="0" t="n">
        <v>20090726</v>
      </c>
      <c r="C41072" s="0" t="n">
        <f aca="false">IF(A41071=A41072,C41071,C41071+1)</f>
        <v>5870</v>
      </c>
    </row>
    <row r="41073" customFormat="false" ht="12.75" hidden="false" customHeight="false" outlineLevel="0" collapsed="false">
      <c r="A41073" s="0" t="s">
        <v>5887</v>
      </c>
      <c r="B41073" s="0" t="n">
        <v>20090525</v>
      </c>
      <c r="C41073" s="0" t="n">
        <f aca="false">IF(A41072=A41073,C41072,C41072+1)</f>
        <v>5870</v>
      </c>
    </row>
    <row r="41074" customFormat="false" ht="12.75" hidden="false" customHeight="false" outlineLevel="0" collapsed="false">
      <c r="A41074" s="0" t="s">
        <v>5887</v>
      </c>
      <c r="B41074" s="0" t="n">
        <v>20090126</v>
      </c>
      <c r="C41074" s="0" t="n">
        <f aca="false">IF(A41073=A41074,C41073,C41073+1)</f>
        <v>5870</v>
      </c>
    </row>
    <row r="41075" customFormat="false" ht="12.75" hidden="false" customHeight="false" outlineLevel="0" collapsed="false">
      <c r="A41075" s="0" t="s">
        <v>5887</v>
      </c>
      <c r="B41075" s="0" t="n">
        <v>20081230</v>
      </c>
      <c r="C41075" s="0" t="n">
        <f aca="false">IF(A41074=A41075,C41074,C41074+1)</f>
        <v>5870</v>
      </c>
    </row>
    <row r="41076" customFormat="false" ht="12.75" hidden="false" customHeight="false" outlineLevel="0" collapsed="false">
      <c r="A41076" s="0" t="s">
        <v>5887</v>
      </c>
      <c r="B41076" s="0" t="n">
        <v>20081015</v>
      </c>
      <c r="C41076" s="0" t="n">
        <f aca="false">IF(A41075=A41076,C41075,C41075+1)</f>
        <v>5870</v>
      </c>
    </row>
    <row r="41077" customFormat="false" ht="12.75" hidden="false" customHeight="false" outlineLevel="0" collapsed="false">
      <c r="A41077" s="0" t="s">
        <v>5887</v>
      </c>
      <c r="B41077" s="0" t="n">
        <v>20080916</v>
      </c>
      <c r="C41077" s="0" t="n">
        <f aca="false">IF(A41076=A41077,C41076,C41076+1)</f>
        <v>5870</v>
      </c>
    </row>
    <row r="41078" customFormat="false" ht="12.75" hidden="false" customHeight="false" outlineLevel="0" collapsed="false">
      <c r="A41078" s="0" t="s">
        <v>5887</v>
      </c>
      <c r="B41078" s="0" t="n">
        <v>20081126</v>
      </c>
      <c r="C41078" s="0" t="n">
        <f aca="false">IF(A41077=A41078,C41077,C41077+1)</f>
        <v>5870</v>
      </c>
    </row>
    <row r="41079" customFormat="false" ht="12.75" hidden="false" customHeight="false" outlineLevel="0" collapsed="false">
      <c r="A41079" s="0" t="s">
        <v>5888</v>
      </c>
      <c r="B41079" s="0" t="n">
        <v>20080126</v>
      </c>
      <c r="C41079" s="0" t="n">
        <f aca="false">IF(A41078=A41079,C41078,C41078+1)</f>
        <v>5871</v>
      </c>
    </row>
    <row r="41080" customFormat="false" ht="12.75" hidden="false" customHeight="false" outlineLevel="0" collapsed="false">
      <c r="A41080" s="0" t="s">
        <v>5888</v>
      </c>
      <c r="B41080" s="0" t="n">
        <v>20071220</v>
      </c>
      <c r="C41080" s="0" t="n">
        <f aca="false">IF(A41079=A41080,C41079,C41079+1)</f>
        <v>5871</v>
      </c>
    </row>
    <row r="41081" customFormat="false" ht="12.75" hidden="false" customHeight="false" outlineLevel="0" collapsed="false">
      <c r="A41081" s="0" t="s">
        <v>5889</v>
      </c>
      <c r="B41081" s="0" t="n">
        <v>20080416</v>
      </c>
      <c r="C41081" s="0" t="n">
        <f aca="false">IF(A41080=A41081,C41080,C41080+1)</f>
        <v>5872</v>
      </c>
    </row>
    <row r="41082" customFormat="false" ht="12.75" hidden="false" customHeight="false" outlineLevel="0" collapsed="false">
      <c r="A41082" s="0" t="s">
        <v>5889</v>
      </c>
      <c r="B41082" s="0" t="n">
        <v>20080325</v>
      </c>
      <c r="C41082" s="0" t="n">
        <f aca="false">IF(A41081=A41082,C41081,C41081+1)</f>
        <v>5872</v>
      </c>
    </row>
    <row r="41083" customFormat="false" ht="12.75" hidden="false" customHeight="false" outlineLevel="0" collapsed="false">
      <c r="A41083" s="0" t="s">
        <v>5889</v>
      </c>
      <c r="B41083" s="0" t="n">
        <v>20080228</v>
      </c>
      <c r="C41083" s="0" t="n">
        <f aca="false">IF(A41082=A41083,C41082,C41082+1)</f>
        <v>5872</v>
      </c>
    </row>
    <row r="41084" customFormat="false" ht="12.75" hidden="false" customHeight="false" outlineLevel="0" collapsed="false">
      <c r="A41084" s="0" t="s">
        <v>5890</v>
      </c>
      <c r="B41084" s="0" t="n">
        <v>20050830</v>
      </c>
      <c r="C41084" s="0" t="n">
        <f aca="false">IF(A41083=A41084,C41083,C41083+1)</f>
        <v>5873</v>
      </c>
    </row>
    <row r="41085" customFormat="false" ht="12.75" hidden="false" customHeight="false" outlineLevel="0" collapsed="false">
      <c r="A41085" s="0" t="s">
        <v>5891</v>
      </c>
      <c r="B41085" s="0" t="n">
        <v>20080325</v>
      </c>
      <c r="C41085" s="0" t="n">
        <f aca="false">IF(A41084=A41085,C41084,C41084+1)</f>
        <v>5874</v>
      </c>
    </row>
    <row r="41086" customFormat="false" ht="12.75" hidden="false" customHeight="false" outlineLevel="0" collapsed="false">
      <c r="A41086" s="0" t="s">
        <v>5891</v>
      </c>
      <c r="B41086" s="0" t="n">
        <v>20080228</v>
      </c>
      <c r="C41086" s="0" t="n">
        <f aca="false">IF(A41085=A41086,C41085,C41085+1)</f>
        <v>5874</v>
      </c>
    </row>
    <row r="41087" customFormat="false" ht="12.75" hidden="false" customHeight="false" outlineLevel="0" collapsed="false">
      <c r="A41087" s="0" t="s">
        <v>5891</v>
      </c>
      <c r="B41087" s="0" t="n">
        <v>20080126</v>
      </c>
      <c r="C41087" s="0" t="n">
        <f aca="false">IF(A41086=A41087,C41086,C41086+1)</f>
        <v>5874</v>
      </c>
    </row>
    <row r="41088" customFormat="false" ht="12.75" hidden="false" customHeight="false" outlineLevel="0" collapsed="false">
      <c r="A41088" s="0" t="s">
        <v>5891</v>
      </c>
      <c r="B41088" s="0" t="n">
        <v>20071220</v>
      </c>
      <c r="C41088" s="0" t="n">
        <f aca="false">IF(A41087=A41088,C41087,C41087+1)</f>
        <v>5874</v>
      </c>
    </row>
    <row r="41089" customFormat="false" ht="12.75" hidden="false" customHeight="false" outlineLevel="0" collapsed="false">
      <c r="A41089" s="0" t="s">
        <v>5891</v>
      </c>
      <c r="B41089" s="0" t="n">
        <v>20070807</v>
      </c>
      <c r="C41089" s="0" t="n">
        <f aca="false">IF(A41088=A41089,C41088,C41088+1)</f>
        <v>5874</v>
      </c>
    </row>
    <row r="41090" customFormat="false" ht="12.75" hidden="false" customHeight="false" outlineLevel="0" collapsed="false">
      <c r="A41090" s="0" t="s">
        <v>5891</v>
      </c>
      <c r="B41090" s="0" t="n">
        <v>20070620</v>
      </c>
      <c r="C41090" s="0" t="n">
        <f aca="false">IF(A41089=A41090,C41089,C41089+1)</f>
        <v>5874</v>
      </c>
    </row>
    <row r="41091" customFormat="false" ht="12.75" hidden="false" customHeight="false" outlineLevel="0" collapsed="false">
      <c r="A41091" s="0" t="s">
        <v>5891</v>
      </c>
      <c r="B41091" s="0" t="n">
        <v>20070521</v>
      </c>
      <c r="C41091" s="0" t="n">
        <f aca="false">IF(A41090=A41091,C41090,C41090+1)</f>
        <v>5874</v>
      </c>
    </row>
    <row r="41092" customFormat="false" ht="12.75" hidden="false" customHeight="false" outlineLevel="0" collapsed="false">
      <c r="A41092" s="0" t="s">
        <v>5891</v>
      </c>
      <c r="B41092" s="0" t="n">
        <v>20070322</v>
      </c>
      <c r="C41092" s="0" t="n">
        <f aca="false">IF(A41091=A41092,C41091,C41091+1)</f>
        <v>5874</v>
      </c>
    </row>
    <row r="41093" customFormat="false" ht="12.75" hidden="false" customHeight="false" outlineLevel="0" collapsed="false">
      <c r="A41093" s="0" t="s">
        <v>5891</v>
      </c>
      <c r="B41093" s="0" t="n">
        <v>20070116</v>
      </c>
      <c r="C41093" s="0" t="n">
        <f aca="false">IF(A41092=A41093,C41092,C41092+1)</f>
        <v>5874</v>
      </c>
    </row>
    <row r="41094" customFormat="false" ht="12.75" hidden="false" customHeight="false" outlineLevel="0" collapsed="false">
      <c r="A41094" s="0" t="s">
        <v>5891</v>
      </c>
      <c r="B41094" s="0" t="n">
        <v>20061127</v>
      </c>
      <c r="C41094" s="0" t="n">
        <f aca="false">IF(A41093=A41094,C41093,C41093+1)</f>
        <v>5874</v>
      </c>
    </row>
    <row r="41095" customFormat="false" ht="12.75" hidden="false" customHeight="false" outlineLevel="0" collapsed="false">
      <c r="A41095" s="0" t="s">
        <v>5891</v>
      </c>
      <c r="B41095" s="0" t="n">
        <v>20060919</v>
      </c>
      <c r="C41095" s="0" t="n">
        <f aca="false">IF(A41094=A41095,C41094,C41094+1)</f>
        <v>5874</v>
      </c>
    </row>
    <row r="41096" customFormat="false" ht="12.75" hidden="false" customHeight="false" outlineLevel="0" collapsed="false">
      <c r="A41096" s="0" t="s">
        <v>5891</v>
      </c>
      <c r="B41096" s="0" t="n">
        <v>20060803</v>
      </c>
      <c r="C41096" s="0" t="n">
        <f aca="false">IF(A41095=A41096,C41095,C41095+1)</f>
        <v>5874</v>
      </c>
    </row>
    <row r="41097" customFormat="false" ht="12.75" hidden="false" customHeight="false" outlineLevel="0" collapsed="false">
      <c r="A41097" s="0" t="s">
        <v>5891</v>
      </c>
      <c r="B41097" s="0" t="n">
        <v>20060614</v>
      </c>
      <c r="C41097" s="0" t="n">
        <f aca="false">IF(A41096=A41097,C41096,C41096+1)</f>
        <v>5874</v>
      </c>
    </row>
    <row r="41098" customFormat="false" ht="12.75" hidden="false" customHeight="false" outlineLevel="0" collapsed="false">
      <c r="A41098" s="0" t="s">
        <v>5891</v>
      </c>
      <c r="B41098" s="0" t="n">
        <v>20060315</v>
      </c>
      <c r="C41098" s="0" t="n">
        <f aca="false">IF(A41097=A41098,C41097,C41097+1)</f>
        <v>5874</v>
      </c>
    </row>
    <row r="41099" customFormat="false" ht="12.75" hidden="false" customHeight="false" outlineLevel="0" collapsed="false">
      <c r="A41099" s="0" t="s">
        <v>5892</v>
      </c>
      <c r="B41099" s="0" t="n">
        <v>20050830</v>
      </c>
      <c r="C41099" s="0" t="n">
        <f aca="false">IF(A41098=A41099,C41098,C41098+1)</f>
        <v>5875</v>
      </c>
    </row>
    <row r="41100" customFormat="false" ht="12.75" hidden="false" customHeight="false" outlineLevel="0" collapsed="false">
      <c r="A41100" s="0" t="s">
        <v>5892</v>
      </c>
      <c r="B41100" s="0" t="n">
        <v>20040108</v>
      </c>
      <c r="C41100" s="0" t="n">
        <f aca="false">IF(A41099=A41100,C41099,C41099+1)</f>
        <v>5875</v>
      </c>
    </row>
    <row r="41101" customFormat="false" ht="12.75" hidden="false" customHeight="false" outlineLevel="0" collapsed="false">
      <c r="A41101" s="0" t="s">
        <v>5892</v>
      </c>
      <c r="B41101" s="0" t="n">
        <v>20091104</v>
      </c>
      <c r="C41101" s="0" t="n">
        <f aca="false">IF(A41100=A41101,C41100,C41100+1)</f>
        <v>5875</v>
      </c>
    </row>
    <row r="41102" customFormat="false" ht="12.75" hidden="false" customHeight="false" outlineLevel="0" collapsed="false">
      <c r="A41102" s="0" t="s">
        <v>5892</v>
      </c>
      <c r="B41102" s="0" t="n">
        <v>20090726</v>
      </c>
      <c r="C41102" s="0" t="n">
        <f aca="false">IF(A41101=A41102,C41101,C41101+1)</f>
        <v>5875</v>
      </c>
    </row>
    <row r="41103" customFormat="false" ht="12.75" hidden="false" customHeight="false" outlineLevel="0" collapsed="false">
      <c r="A41103" s="0" t="s">
        <v>5892</v>
      </c>
      <c r="B41103" s="0" t="n">
        <v>20090525</v>
      </c>
      <c r="C41103" s="0" t="n">
        <f aca="false">IF(A41102=A41103,C41102,C41102+1)</f>
        <v>5875</v>
      </c>
    </row>
    <row r="41104" customFormat="false" ht="12.75" hidden="false" customHeight="false" outlineLevel="0" collapsed="false">
      <c r="A41104" s="0" t="s">
        <v>5892</v>
      </c>
      <c r="B41104" s="0" t="n">
        <v>20090126</v>
      </c>
      <c r="C41104" s="0" t="n">
        <f aca="false">IF(A41103=A41104,C41103,C41103+1)</f>
        <v>5875</v>
      </c>
    </row>
    <row r="41105" customFormat="false" ht="12.75" hidden="false" customHeight="false" outlineLevel="0" collapsed="false">
      <c r="A41105" s="0" t="s">
        <v>5892</v>
      </c>
      <c r="B41105" s="0" t="n">
        <v>20081230</v>
      </c>
      <c r="C41105" s="0" t="n">
        <f aca="false">IF(A41104=A41105,C41104,C41104+1)</f>
        <v>5875</v>
      </c>
    </row>
    <row r="41106" customFormat="false" ht="12.75" hidden="false" customHeight="false" outlineLevel="0" collapsed="false">
      <c r="A41106" s="0" t="s">
        <v>5892</v>
      </c>
      <c r="B41106" s="0" t="n">
        <v>20081015</v>
      </c>
      <c r="C41106" s="0" t="n">
        <f aca="false">IF(A41105=A41106,C41105,C41105+1)</f>
        <v>5875</v>
      </c>
    </row>
    <row r="41107" customFormat="false" ht="12.75" hidden="false" customHeight="false" outlineLevel="0" collapsed="false">
      <c r="A41107" s="0" t="s">
        <v>5892</v>
      </c>
      <c r="B41107" s="0" t="n">
        <v>20080916</v>
      </c>
      <c r="C41107" s="0" t="n">
        <f aca="false">IF(A41106=A41107,C41106,C41106+1)</f>
        <v>5875</v>
      </c>
    </row>
    <row r="41108" customFormat="false" ht="12.75" hidden="false" customHeight="false" outlineLevel="0" collapsed="false">
      <c r="A41108" s="0" t="s">
        <v>5892</v>
      </c>
      <c r="B41108" s="0" t="n">
        <v>20081126</v>
      </c>
      <c r="C41108" s="0" t="n">
        <f aca="false">IF(A41107=A41108,C41107,C41107+1)</f>
        <v>5875</v>
      </c>
    </row>
    <row r="41109" customFormat="false" ht="12.75" hidden="false" customHeight="false" outlineLevel="0" collapsed="false">
      <c r="A41109" s="0" t="s">
        <v>5892</v>
      </c>
      <c r="B41109" s="0" t="n">
        <v>20080827</v>
      </c>
      <c r="C41109" s="0" t="n">
        <f aca="false">IF(A41108=A41109,C41108,C41108+1)</f>
        <v>5875</v>
      </c>
    </row>
    <row r="41110" customFormat="false" ht="12.75" hidden="false" customHeight="false" outlineLevel="0" collapsed="false">
      <c r="A41110" s="0" t="s">
        <v>5892</v>
      </c>
      <c r="B41110" s="0" t="n">
        <v>20080416</v>
      </c>
      <c r="C41110" s="0" t="n">
        <f aca="false">IF(A41109=A41110,C41109,C41109+1)</f>
        <v>5875</v>
      </c>
    </row>
    <row r="41111" customFormat="false" ht="12.75" hidden="false" customHeight="false" outlineLevel="0" collapsed="false">
      <c r="A41111" s="0" t="s">
        <v>5892</v>
      </c>
      <c r="B41111" s="0" t="n">
        <v>20080325</v>
      </c>
      <c r="C41111" s="0" t="n">
        <f aca="false">IF(A41110=A41111,C41110,C41110+1)</f>
        <v>5875</v>
      </c>
    </row>
    <row r="41112" customFormat="false" ht="12.75" hidden="false" customHeight="false" outlineLevel="0" collapsed="false">
      <c r="A41112" s="0" t="s">
        <v>5892</v>
      </c>
      <c r="B41112" s="0" t="n">
        <v>20080228</v>
      </c>
      <c r="C41112" s="0" t="n">
        <f aca="false">IF(A41111=A41112,C41111,C41111+1)</f>
        <v>5875</v>
      </c>
    </row>
    <row r="41113" customFormat="false" ht="12.75" hidden="false" customHeight="false" outlineLevel="0" collapsed="false">
      <c r="A41113" s="0" t="s">
        <v>5892</v>
      </c>
      <c r="B41113" s="0" t="n">
        <v>20080126</v>
      </c>
      <c r="C41113" s="0" t="n">
        <f aca="false">IF(A41112=A41113,C41112,C41112+1)</f>
        <v>5875</v>
      </c>
    </row>
    <row r="41114" customFormat="false" ht="12.75" hidden="false" customHeight="false" outlineLevel="0" collapsed="false">
      <c r="A41114" s="0" t="s">
        <v>5892</v>
      </c>
      <c r="B41114" s="0" t="n">
        <v>20071220</v>
      </c>
      <c r="C41114" s="0" t="n">
        <f aca="false">IF(A41113=A41114,C41113,C41113+1)</f>
        <v>5875</v>
      </c>
    </row>
    <row r="41115" customFormat="false" ht="12.75" hidden="false" customHeight="false" outlineLevel="0" collapsed="false">
      <c r="A41115" s="0" t="s">
        <v>5892</v>
      </c>
      <c r="B41115" s="0" t="n">
        <v>20070807</v>
      </c>
      <c r="C41115" s="0" t="n">
        <f aca="false">IF(A41114=A41115,C41114,C41114+1)</f>
        <v>5875</v>
      </c>
    </row>
    <row r="41116" customFormat="false" ht="12.75" hidden="false" customHeight="false" outlineLevel="0" collapsed="false">
      <c r="A41116" s="0" t="s">
        <v>5892</v>
      </c>
      <c r="B41116" s="0" t="n">
        <v>20070620</v>
      </c>
      <c r="C41116" s="0" t="n">
        <f aca="false">IF(A41115=A41116,C41115,C41115+1)</f>
        <v>5875</v>
      </c>
    </row>
    <row r="41117" customFormat="false" ht="12.75" hidden="false" customHeight="false" outlineLevel="0" collapsed="false">
      <c r="A41117" s="0" t="s">
        <v>5892</v>
      </c>
      <c r="B41117" s="0" t="n">
        <v>20070521</v>
      </c>
      <c r="C41117" s="0" t="n">
        <f aca="false">IF(A41116=A41117,C41116,C41116+1)</f>
        <v>5875</v>
      </c>
    </row>
    <row r="41118" customFormat="false" ht="12.75" hidden="false" customHeight="false" outlineLevel="0" collapsed="false">
      <c r="A41118" s="0" t="s">
        <v>5892</v>
      </c>
      <c r="B41118" s="0" t="n">
        <v>20070322</v>
      </c>
      <c r="C41118" s="0" t="n">
        <f aca="false">IF(A41117=A41118,C41117,C41117+1)</f>
        <v>5875</v>
      </c>
    </row>
    <row r="41119" customFormat="false" ht="12.75" hidden="false" customHeight="false" outlineLevel="0" collapsed="false">
      <c r="A41119" s="0" t="s">
        <v>5892</v>
      </c>
      <c r="B41119" s="0" t="n">
        <v>20070116</v>
      </c>
      <c r="C41119" s="0" t="n">
        <f aca="false">IF(A41118=A41119,C41118,C41118+1)</f>
        <v>5875</v>
      </c>
    </row>
    <row r="41120" customFormat="false" ht="12.75" hidden="false" customHeight="false" outlineLevel="0" collapsed="false">
      <c r="A41120" s="0" t="s">
        <v>5892</v>
      </c>
      <c r="B41120" s="0" t="n">
        <v>20061127</v>
      </c>
      <c r="C41120" s="0" t="n">
        <f aca="false">IF(A41119=A41120,C41119,C41119+1)</f>
        <v>5875</v>
      </c>
    </row>
    <row r="41121" customFormat="false" ht="12.75" hidden="false" customHeight="false" outlineLevel="0" collapsed="false">
      <c r="A41121" s="0" t="s">
        <v>5892</v>
      </c>
      <c r="B41121" s="0" t="n">
        <v>20060919</v>
      </c>
      <c r="C41121" s="0" t="n">
        <f aca="false">IF(A41120=A41121,C41120,C41120+1)</f>
        <v>5875</v>
      </c>
    </row>
    <row r="41122" customFormat="false" ht="12.75" hidden="false" customHeight="false" outlineLevel="0" collapsed="false">
      <c r="A41122" s="0" t="s">
        <v>5892</v>
      </c>
      <c r="B41122" s="0" t="n">
        <v>20060803</v>
      </c>
      <c r="C41122" s="0" t="n">
        <f aca="false">IF(A41121=A41122,C41121,C41121+1)</f>
        <v>5875</v>
      </c>
    </row>
    <row r="41123" customFormat="false" ht="12.75" hidden="false" customHeight="false" outlineLevel="0" collapsed="false">
      <c r="A41123" s="0" t="s">
        <v>5892</v>
      </c>
      <c r="B41123" s="0" t="n">
        <v>20060614</v>
      </c>
      <c r="C41123" s="0" t="n">
        <f aca="false">IF(A41122=A41123,C41122,C41122+1)</f>
        <v>5875</v>
      </c>
    </row>
    <row r="41124" customFormat="false" ht="12.75" hidden="false" customHeight="false" outlineLevel="0" collapsed="false">
      <c r="A41124" s="0" t="s">
        <v>5892</v>
      </c>
      <c r="B41124" s="0" t="n">
        <v>20060315</v>
      </c>
      <c r="C41124" s="0" t="n">
        <f aca="false">IF(A41123=A41124,C41123,C41123+1)</f>
        <v>5875</v>
      </c>
    </row>
    <row r="41125" customFormat="false" ht="12.75" hidden="false" customHeight="false" outlineLevel="0" collapsed="false">
      <c r="A41125" s="0" t="s">
        <v>5893</v>
      </c>
      <c r="B41125" s="0" t="n">
        <v>20040108</v>
      </c>
      <c r="C41125" s="0" t="n">
        <f aca="false">IF(A41124=A41125,C41124,C41124+1)</f>
        <v>5876</v>
      </c>
    </row>
    <row r="41126" customFormat="false" ht="12.75" hidden="false" customHeight="false" outlineLevel="0" collapsed="false">
      <c r="A41126" s="0" t="s">
        <v>5894</v>
      </c>
      <c r="B41126" s="0" t="n">
        <v>20091104</v>
      </c>
      <c r="C41126" s="0" t="n">
        <f aca="false">IF(A41125=A41126,C41125,C41125+1)</f>
        <v>5877</v>
      </c>
    </row>
    <row r="41127" customFormat="false" ht="12.75" hidden="false" customHeight="false" outlineLevel="0" collapsed="false">
      <c r="A41127" s="0" t="s">
        <v>5894</v>
      </c>
      <c r="B41127" s="0" t="n">
        <v>20090726</v>
      </c>
      <c r="C41127" s="0" t="n">
        <f aca="false">IF(A41126=A41127,C41126,C41126+1)</f>
        <v>5877</v>
      </c>
    </row>
    <row r="41128" customFormat="false" ht="12.75" hidden="false" customHeight="false" outlineLevel="0" collapsed="false">
      <c r="A41128" s="0" t="s">
        <v>5894</v>
      </c>
      <c r="B41128" s="0" t="n">
        <v>20090525</v>
      </c>
      <c r="C41128" s="0" t="n">
        <f aca="false">IF(A41127=A41128,C41127,C41127+1)</f>
        <v>5877</v>
      </c>
    </row>
    <row r="41129" customFormat="false" ht="12.75" hidden="false" customHeight="false" outlineLevel="0" collapsed="false">
      <c r="A41129" s="0" t="s">
        <v>5894</v>
      </c>
      <c r="B41129" s="0" t="n">
        <v>20090126</v>
      </c>
      <c r="C41129" s="0" t="n">
        <f aca="false">IF(A41128=A41129,C41128,C41128+1)</f>
        <v>5877</v>
      </c>
    </row>
    <row r="41130" customFormat="false" ht="12.75" hidden="false" customHeight="false" outlineLevel="0" collapsed="false">
      <c r="A41130" s="0" t="s">
        <v>5894</v>
      </c>
      <c r="B41130" s="0" t="n">
        <v>20081230</v>
      </c>
      <c r="C41130" s="0" t="n">
        <f aca="false">IF(A41129=A41130,C41129,C41129+1)</f>
        <v>5877</v>
      </c>
    </row>
    <row r="41131" customFormat="false" ht="12.75" hidden="false" customHeight="false" outlineLevel="0" collapsed="false">
      <c r="A41131" s="0" t="s">
        <v>5894</v>
      </c>
      <c r="B41131" s="0" t="n">
        <v>20081015</v>
      </c>
      <c r="C41131" s="0" t="n">
        <f aca="false">IF(A41130=A41131,C41130,C41130+1)</f>
        <v>5877</v>
      </c>
    </row>
    <row r="41132" customFormat="false" ht="12.75" hidden="false" customHeight="false" outlineLevel="0" collapsed="false">
      <c r="A41132" s="0" t="s">
        <v>5894</v>
      </c>
      <c r="B41132" s="0" t="n">
        <v>20080916</v>
      </c>
      <c r="C41132" s="0" t="n">
        <f aca="false">IF(A41131=A41132,C41131,C41131+1)</f>
        <v>5877</v>
      </c>
    </row>
    <row r="41133" customFormat="false" ht="12.75" hidden="false" customHeight="false" outlineLevel="0" collapsed="false">
      <c r="A41133" s="0" t="s">
        <v>5894</v>
      </c>
      <c r="B41133" s="0" t="n">
        <v>20081126</v>
      </c>
      <c r="C41133" s="0" t="n">
        <f aca="false">IF(A41132=A41133,C41132,C41132+1)</f>
        <v>5877</v>
      </c>
    </row>
    <row r="41134" customFormat="false" ht="12.75" hidden="false" customHeight="false" outlineLevel="0" collapsed="false">
      <c r="A41134" s="0" t="s">
        <v>5894</v>
      </c>
      <c r="B41134" s="0" t="n">
        <v>20080827</v>
      </c>
      <c r="C41134" s="0" t="n">
        <f aca="false">IF(A41133=A41134,C41133,C41133+1)</f>
        <v>5877</v>
      </c>
    </row>
    <row r="41135" customFormat="false" ht="12.75" hidden="false" customHeight="false" outlineLevel="0" collapsed="false">
      <c r="A41135" s="0" t="s">
        <v>5894</v>
      </c>
      <c r="B41135" s="0" t="n">
        <v>20080416</v>
      </c>
      <c r="C41135" s="0" t="n">
        <f aca="false">IF(A41134=A41135,C41134,C41134+1)</f>
        <v>5877</v>
      </c>
    </row>
    <row r="41136" customFormat="false" ht="12.75" hidden="false" customHeight="false" outlineLevel="0" collapsed="false">
      <c r="A41136" s="0" t="s">
        <v>5895</v>
      </c>
      <c r="B41136" s="0" t="n">
        <v>20050830</v>
      </c>
      <c r="C41136" s="0" t="n">
        <f aca="false">IF(A41135=A41136,C41135,C41135+1)</f>
        <v>5878</v>
      </c>
    </row>
    <row r="41137" customFormat="false" ht="12.75" hidden="false" customHeight="false" outlineLevel="0" collapsed="false">
      <c r="A41137" s="0" t="s">
        <v>5895</v>
      </c>
      <c r="B41137" s="0" t="n">
        <v>20080416</v>
      </c>
      <c r="C41137" s="0" t="n">
        <f aca="false">IF(A41136=A41137,C41136,C41136+1)</f>
        <v>5878</v>
      </c>
    </row>
    <row r="41138" customFormat="false" ht="12.75" hidden="false" customHeight="false" outlineLevel="0" collapsed="false">
      <c r="A41138" s="0" t="s">
        <v>5895</v>
      </c>
      <c r="B41138" s="0" t="n">
        <v>20080325</v>
      </c>
      <c r="C41138" s="0" t="n">
        <f aca="false">IF(A41137=A41138,C41137,C41137+1)</f>
        <v>5878</v>
      </c>
    </row>
    <row r="41139" customFormat="false" ht="12.75" hidden="false" customHeight="false" outlineLevel="0" collapsed="false">
      <c r="A41139" s="0" t="s">
        <v>5895</v>
      </c>
      <c r="B41139" s="0" t="n">
        <v>20080228</v>
      </c>
      <c r="C41139" s="0" t="n">
        <f aca="false">IF(A41138=A41139,C41138,C41138+1)</f>
        <v>5878</v>
      </c>
    </row>
    <row r="41140" customFormat="false" ht="12.75" hidden="false" customHeight="false" outlineLevel="0" collapsed="false">
      <c r="A41140" s="0" t="s">
        <v>5895</v>
      </c>
      <c r="B41140" s="0" t="n">
        <v>20080126</v>
      </c>
      <c r="C41140" s="0" t="n">
        <f aca="false">IF(A41139=A41140,C41139,C41139+1)</f>
        <v>5878</v>
      </c>
    </row>
    <row r="41141" customFormat="false" ht="12.75" hidden="false" customHeight="false" outlineLevel="0" collapsed="false">
      <c r="A41141" s="0" t="s">
        <v>5895</v>
      </c>
      <c r="B41141" s="0" t="n">
        <v>20071220</v>
      </c>
      <c r="C41141" s="0" t="n">
        <f aca="false">IF(A41140=A41141,C41140,C41140+1)</f>
        <v>5878</v>
      </c>
    </row>
    <row r="41142" customFormat="false" ht="12.75" hidden="false" customHeight="false" outlineLevel="0" collapsed="false">
      <c r="A41142" s="0" t="s">
        <v>5895</v>
      </c>
      <c r="B41142" s="0" t="n">
        <v>20070807</v>
      </c>
      <c r="C41142" s="0" t="n">
        <f aca="false">IF(A41141=A41142,C41141,C41141+1)</f>
        <v>5878</v>
      </c>
    </row>
    <row r="41143" customFormat="false" ht="12.75" hidden="false" customHeight="false" outlineLevel="0" collapsed="false">
      <c r="A41143" s="0" t="s">
        <v>5895</v>
      </c>
      <c r="B41143" s="0" t="n">
        <v>20060614</v>
      </c>
      <c r="C41143" s="0" t="n">
        <f aca="false">IF(A41142=A41143,C41142,C41142+1)</f>
        <v>5878</v>
      </c>
    </row>
    <row r="41144" customFormat="false" ht="12.75" hidden="false" customHeight="false" outlineLevel="0" collapsed="false">
      <c r="A41144" s="0" t="s">
        <v>5895</v>
      </c>
      <c r="B41144" s="0" t="n">
        <v>20060315</v>
      </c>
      <c r="C41144" s="0" t="n">
        <f aca="false">IF(A41143=A41144,C41143,C41143+1)</f>
        <v>5878</v>
      </c>
    </row>
    <row r="41145" customFormat="false" ht="12.75" hidden="false" customHeight="false" outlineLevel="0" collapsed="false">
      <c r="A41145" s="0" t="s">
        <v>5896</v>
      </c>
      <c r="B41145" s="0" t="n">
        <v>20040108</v>
      </c>
      <c r="C41145" s="0" t="n">
        <f aca="false">IF(A41144=A41145,C41144,C41144+1)</f>
        <v>5879</v>
      </c>
    </row>
    <row r="41146" customFormat="false" ht="12.75" hidden="false" customHeight="false" outlineLevel="0" collapsed="false">
      <c r="A41146" s="0" t="s">
        <v>5897</v>
      </c>
      <c r="B41146" s="0" t="n">
        <v>20040108</v>
      </c>
      <c r="C41146" s="0" t="n">
        <f aca="false">IF(A41145=A41146,C41145,C41145+1)</f>
        <v>5880</v>
      </c>
    </row>
    <row r="41147" customFormat="false" ht="12.75" hidden="false" customHeight="false" outlineLevel="0" collapsed="false">
      <c r="A41147" s="0" t="s">
        <v>5898</v>
      </c>
      <c r="B41147" s="0" t="n">
        <v>20091104</v>
      </c>
      <c r="C41147" s="0" t="n">
        <f aca="false">IF(A41146=A41147,C41146,C41146+1)</f>
        <v>5881</v>
      </c>
    </row>
    <row r="41148" customFormat="false" ht="12.75" hidden="false" customHeight="false" outlineLevel="0" collapsed="false">
      <c r="A41148" s="0" t="s">
        <v>5898</v>
      </c>
      <c r="B41148" s="0" t="n">
        <v>20090726</v>
      </c>
      <c r="C41148" s="0" t="n">
        <f aca="false">IF(A41147=A41148,C41147,C41147+1)</f>
        <v>5881</v>
      </c>
    </row>
    <row r="41149" customFormat="false" ht="12.75" hidden="false" customHeight="false" outlineLevel="0" collapsed="false">
      <c r="A41149" s="0" t="s">
        <v>5898</v>
      </c>
      <c r="B41149" s="0" t="n">
        <v>20090525</v>
      </c>
      <c r="C41149" s="0" t="n">
        <f aca="false">IF(A41148=A41149,C41148,C41148+1)</f>
        <v>5881</v>
      </c>
    </row>
    <row r="41150" customFormat="false" ht="12.75" hidden="false" customHeight="false" outlineLevel="0" collapsed="false">
      <c r="A41150" s="0" t="s">
        <v>5898</v>
      </c>
      <c r="B41150" s="0" t="n">
        <v>20090126</v>
      </c>
      <c r="C41150" s="0" t="n">
        <f aca="false">IF(A41149=A41150,C41149,C41149+1)</f>
        <v>5881</v>
      </c>
    </row>
    <row r="41151" customFormat="false" ht="12.75" hidden="false" customHeight="false" outlineLevel="0" collapsed="false">
      <c r="A41151" s="0" t="s">
        <v>5898</v>
      </c>
      <c r="B41151" s="0" t="n">
        <v>20081230</v>
      </c>
      <c r="C41151" s="0" t="n">
        <f aca="false">IF(A41150=A41151,C41150,C41150+1)</f>
        <v>5881</v>
      </c>
    </row>
    <row r="41152" customFormat="false" ht="12.75" hidden="false" customHeight="false" outlineLevel="0" collapsed="false">
      <c r="A41152" s="0" t="s">
        <v>5898</v>
      </c>
      <c r="B41152" s="0" t="n">
        <v>20081015</v>
      </c>
      <c r="C41152" s="0" t="n">
        <f aca="false">IF(A41151=A41152,C41151,C41151+1)</f>
        <v>5881</v>
      </c>
    </row>
    <row r="41153" customFormat="false" ht="12.75" hidden="false" customHeight="false" outlineLevel="0" collapsed="false">
      <c r="A41153" s="0" t="s">
        <v>5898</v>
      </c>
      <c r="B41153" s="0" t="n">
        <v>20080916</v>
      </c>
      <c r="C41153" s="0" t="n">
        <f aca="false">IF(A41152=A41153,C41152,C41152+1)</f>
        <v>5881</v>
      </c>
    </row>
    <row r="41154" customFormat="false" ht="12.75" hidden="false" customHeight="false" outlineLevel="0" collapsed="false">
      <c r="A41154" s="0" t="s">
        <v>5898</v>
      </c>
      <c r="B41154" s="0" t="n">
        <v>20081126</v>
      </c>
      <c r="C41154" s="0" t="n">
        <f aca="false">IF(A41153=A41154,C41153,C41153+1)</f>
        <v>5881</v>
      </c>
    </row>
    <row r="41155" customFormat="false" ht="12.75" hidden="false" customHeight="false" outlineLevel="0" collapsed="false">
      <c r="A41155" s="0" t="s">
        <v>5898</v>
      </c>
      <c r="B41155" s="0" t="n">
        <v>20080827</v>
      </c>
      <c r="C41155" s="0" t="n">
        <f aca="false">IF(A41154=A41155,C41154,C41154+1)</f>
        <v>5881</v>
      </c>
    </row>
    <row r="41156" customFormat="false" ht="12.75" hidden="false" customHeight="false" outlineLevel="0" collapsed="false">
      <c r="A41156" s="0" t="s">
        <v>5898</v>
      </c>
      <c r="B41156" s="0" t="n">
        <v>20080416</v>
      </c>
      <c r="C41156" s="0" t="n">
        <f aca="false">IF(A41155=A41156,C41155,C41155+1)</f>
        <v>5881</v>
      </c>
    </row>
    <row r="41157" customFormat="false" ht="12.75" hidden="false" customHeight="false" outlineLevel="0" collapsed="false">
      <c r="A41157" s="0" t="s">
        <v>5898</v>
      </c>
      <c r="B41157" s="0" t="n">
        <v>20080325</v>
      </c>
      <c r="C41157" s="0" t="n">
        <f aca="false">IF(A41156=A41157,C41156,C41156+1)</f>
        <v>5881</v>
      </c>
    </row>
    <row r="41158" customFormat="false" ht="12.75" hidden="false" customHeight="false" outlineLevel="0" collapsed="false">
      <c r="A41158" s="0" t="s">
        <v>5898</v>
      </c>
      <c r="B41158" s="0" t="n">
        <v>20080228</v>
      </c>
      <c r="C41158" s="0" t="n">
        <f aca="false">IF(A41157=A41158,C41157,C41157+1)</f>
        <v>5881</v>
      </c>
    </row>
    <row r="41159" customFormat="false" ht="12.75" hidden="false" customHeight="false" outlineLevel="0" collapsed="false">
      <c r="A41159" s="0" t="s">
        <v>5898</v>
      </c>
      <c r="B41159" s="0" t="n">
        <v>20080126</v>
      </c>
      <c r="C41159" s="0" t="n">
        <f aca="false">IF(A41158=A41159,C41158,C41158+1)</f>
        <v>5881</v>
      </c>
    </row>
    <row r="41160" customFormat="false" ht="12.75" hidden="false" customHeight="false" outlineLevel="0" collapsed="false">
      <c r="A41160" s="0" t="s">
        <v>5898</v>
      </c>
      <c r="B41160" s="0" t="n">
        <v>20071220</v>
      </c>
      <c r="C41160" s="0" t="n">
        <f aca="false">IF(A41159=A41160,C41159,C41159+1)</f>
        <v>5881</v>
      </c>
    </row>
    <row r="41161" customFormat="false" ht="12.75" hidden="false" customHeight="false" outlineLevel="0" collapsed="false">
      <c r="A41161" s="0" t="s">
        <v>5899</v>
      </c>
      <c r="B41161" s="0" t="n">
        <v>20050830</v>
      </c>
      <c r="C41161" s="0" t="n">
        <f aca="false">IF(A41160=A41161,C41160,C41160+1)</f>
        <v>5882</v>
      </c>
    </row>
    <row r="41162" customFormat="false" ht="12.75" hidden="false" customHeight="false" outlineLevel="0" collapsed="false">
      <c r="A41162" s="0" t="s">
        <v>5899</v>
      </c>
      <c r="B41162" s="0" t="n">
        <v>20040108</v>
      </c>
      <c r="C41162" s="0" t="n">
        <f aca="false">IF(A41161=A41162,C41161,C41161+1)</f>
        <v>5882</v>
      </c>
    </row>
    <row r="41163" customFormat="false" ht="12.75" hidden="false" customHeight="false" outlineLevel="0" collapsed="false">
      <c r="A41163" s="0" t="s">
        <v>5899</v>
      </c>
      <c r="B41163" s="0" t="n">
        <v>20070807</v>
      </c>
      <c r="C41163" s="0" t="n">
        <f aca="false">IF(A41162=A41163,C41162,C41162+1)</f>
        <v>5882</v>
      </c>
    </row>
    <row r="41164" customFormat="false" ht="12.75" hidden="false" customHeight="false" outlineLevel="0" collapsed="false">
      <c r="A41164" s="0" t="s">
        <v>5899</v>
      </c>
      <c r="B41164" s="0" t="n">
        <v>20070620</v>
      </c>
      <c r="C41164" s="0" t="n">
        <f aca="false">IF(A41163=A41164,C41163,C41163+1)</f>
        <v>5882</v>
      </c>
    </row>
    <row r="41165" customFormat="false" ht="12.75" hidden="false" customHeight="false" outlineLevel="0" collapsed="false">
      <c r="A41165" s="0" t="s">
        <v>5899</v>
      </c>
      <c r="B41165" s="0" t="n">
        <v>20070521</v>
      </c>
      <c r="C41165" s="0" t="n">
        <f aca="false">IF(A41164=A41165,C41164,C41164+1)</f>
        <v>5882</v>
      </c>
    </row>
    <row r="41166" customFormat="false" ht="12.75" hidden="false" customHeight="false" outlineLevel="0" collapsed="false">
      <c r="A41166" s="0" t="s">
        <v>5899</v>
      </c>
      <c r="B41166" s="0" t="n">
        <v>20070322</v>
      </c>
      <c r="C41166" s="0" t="n">
        <f aca="false">IF(A41165=A41166,C41165,C41165+1)</f>
        <v>5882</v>
      </c>
    </row>
    <row r="41167" customFormat="false" ht="12.75" hidden="false" customHeight="false" outlineLevel="0" collapsed="false">
      <c r="A41167" s="0" t="s">
        <v>5899</v>
      </c>
      <c r="B41167" s="0" t="n">
        <v>20070116</v>
      </c>
      <c r="C41167" s="0" t="n">
        <f aca="false">IF(A41166=A41167,C41166,C41166+1)</f>
        <v>5882</v>
      </c>
    </row>
    <row r="41168" customFormat="false" ht="12.75" hidden="false" customHeight="false" outlineLevel="0" collapsed="false">
      <c r="A41168" s="0" t="s">
        <v>5899</v>
      </c>
      <c r="B41168" s="0" t="n">
        <v>20061127</v>
      </c>
      <c r="C41168" s="0" t="n">
        <f aca="false">IF(A41167=A41168,C41167,C41167+1)</f>
        <v>5882</v>
      </c>
    </row>
    <row r="41169" customFormat="false" ht="12.75" hidden="false" customHeight="false" outlineLevel="0" collapsed="false">
      <c r="A41169" s="0" t="s">
        <v>5899</v>
      </c>
      <c r="B41169" s="0" t="n">
        <v>20060803</v>
      </c>
      <c r="C41169" s="0" t="n">
        <f aca="false">IF(A41168=A41169,C41168,C41168+1)</f>
        <v>5882</v>
      </c>
    </row>
    <row r="41170" customFormat="false" ht="12.75" hidden="false" customHeight="false" outlineLevel="0" collapsed="false">
      <c r="A41170" s="0" t="s">
        <v>5899</v>
      </c>
      <c r="B41170" s="0" t="n">
        <v>20060614</v>
      </c>
      <c r="C41170" s="0" t="n">
        <f aca="false">IF(A41169=A41170,C41169,C41169+1)</f>
        <v>5882</v>
      </c>
    </row>
    <row r="41171" customFormat="false" ht="12.75" hidden="false" customHeight="false" outlineLevel="0" collapsed="false">
      <c r="A41171" s="0" t="s">
        <v>5899</v>
      </c>
      <c r="B41171" s="0" t="n">
        <v>20060315</v>
      </c>
      <c r="C41171" s="0" t="n">
        <f aca="false">IF(A41170=A41171,C41170,C41170+1)</f>
        <v>5882</v>
      </c>
    </row>
    <row r="41172" customFormat="false" ht="12.75" hidden="false" customHeight="false" outlineLevel="0" collapsed="false">
      <c r="A41172" s="0" t="s">
        <v>5900</v>
      </c>
      <c r="B41172" s="0" t="n">
        <v>20091104</v>
      </c>
      <c r="C41172" s="0" t="n">
        <f aca="false">IF(A41171=A41172,C41171,C41171+1)</f>
        <v>5883</v>
      </c>
    </row>
    <row r="41173" customFormat="false" ht="12.75" hidden="false" customHeight="false" outlineLevel="0" collapsed="false">
      <c r="A41173" s="0" t="s">
        <v>5900</v>
      </c>
      <c r="B41173" s="0" t="n">
        <v>20090726</v>
      </c>
      <c r="C41173" s="0" t="n">
        <f aca="false">IF(A41172=A41173,C41172,C41172+1)</f>
        <v>5883</v>
      </c>
    </row>
    <row r="41174" customFormat="false" ht="12.75" hidden="false" customHeight="false" outlineLevel="0" collapsed="false">
      <c r="A41174" s="0" t="s">
        <v>5900</v>
      </c>
      <c r="B41174" s="0" t="n">
        <v>20090525</v>
      </c>
      <c r="C41174" s="0" t="n">
        <f aca="false">IF(A41173=A41174,C41173,C41173+1)</f>
        <v>5883</v>
      </c>
    </row>
    <row r="41175" customFormat="false" ht="12.75" hidden="false" customHeight="false" outlineLevel="0" collapsed="false">
      <c r="A41175" s="0" t="s">
        <v>5900</v>
      </c>
      <c r="B41175" s="0" t="n">
        <v>20090126</v>
      </c>
      <c r="C41175" s="0" t="n">
        <f aca="false">IF(A41174=A41175,C41174,C41174+1)</f>
        <v>5883</v>
      </c>
    </row>
    <row r="41176" customFormat="false" ht="12.75" hidden="false" customHeight="false" outlineLevel="0" collapsed="false">
      <c r="A41176" s="0" t="s">
        <v>5900</v>
      </c>
      <c r="B41176" s="0" t="n">
        <v>20081230</v>
      </c>
      <c r="C41176" s="0" t="n">
        <f aca="false">IF(A41175=A41176,C41175,C41175+1)</f>
        <v>5883</v>
      </c>
    </row>
    <row r="41177" customFormat="false" ht="12.75" hidden="false" customHeight="false" outlineLevel="0" collapsed="false">
      <c r="A41177" s="0" t="s">
        <v>5900</v>
      </c>
      <c r="B41177" s="0" t="n">
        <v>20081015</v>
      </c>
      <c r="C41177" s="0" t="n">
        <f aca="false">IF(A41176=A41177,C41176,C41176+1)</f>
        <v>5883</v>
      </c>
    </row>
    <row r="41178" customFormat="false" ht="12.75" hidden="false" customHeight="false" outlineLevel="0" collapsed="false">
      <c r="A41178" s="0" t="s">
        <v>5900</v>
      </c>
      <c r="B41178" s="0" t="n">
        <v>20080916</v>
      </c>
      <c r="C41178" s="0" t="n">
        <f aca="false">IF(A41177=A41178,C41177,C41177+1)</f>
        <v>5883</v>
      </c>
    </row>
    <row r="41179" customFormat="false" ht="12.75" hidden="false" customHeight="false" outlineLevel="0" collapsed="false">
      <c r="A41179" s="0" t="s">
        <v>5900</v>
      </c>
      <c r="B41179" s="0" t="n">
        <v>20081126</v>
      </c>
      <c r="C41179" s="0" t="n">
        <f aca="false">IF(A41178=A41179,C41178,C41178+1)</f>
        <v>5883</v>
      </c>
    </row>
    <row r="41180" customFormat="false" ht="12.75" hidden="false" customHeight="false" outlineLevel="0" collapsed="false">
      <c r="A41180" s="0" t="s">
        <v>5900</v>
      </c>
      <c r="B41180" s="0" t="n">
        <v>20080827</v>
      </c>
      <c r="C41180" s="0" t="n">
        <f aca="false">IF(A41179=A41180,C41179,C41179+1)</f>
        <v>5883</v>
      </c>
    </row>
    <row r="41181" customFormat="false" ht="12.75" hidden="false" customHeight="false" outlineLevel="0" collapsed="false">
      <c r="A41181" s="0" t="s">
        <v>5900</v>
      </c>
      <c r="B41181" s="0" t="n">
        <v>20080416</v>
      </c>
      <c r="C41181" s="0" t="n">
        <f aca="false">IF(A41180=A41181,C41180,C41180+1)</f>
        <v>5883</v>
      </c>
    </row>
    <row r="41182" customFormat="false" ht="12.75" hidden="false" customHeight="false" outlineLevel="0" collapsed="false">
      <c r="A41182" s="0" t="s">
        <v>5900</v>
      </c>
      <c r="B41182" s="0" t="n">
        <v>20080325</v>
      </c>
      <c r="C41182" s="0" t="n">
        <f aca="false">IF(A41181=A41182,C41181,C41181+1)</f>
        <v>5883</v>
      </c>
    </row>
    <row r="41183" customFormat="false" ht="12.75" hidden="false" customHeight="false" outlineLevel="0" collapsed="false">
      <c r="A41183" s="0" t="s">
        <v>5900</v>
      </c>
      <c r="B41183" s="0" t="n">
        <v>20080228</v>
      </c>
      <c r="C41183" s="0" t="n">
        <f aca="false">IF(A41182=A41183,C41182,C41182+1)</f>
        <v>5883</v>
      </c>
    </row>
    <row r="41184" customFormat="false" ht="12.75" hidden="false" customHeight="false" outlineLevel="0" collapsed="false">
      <c r="A41184" s="0" t="s">
        <v>5900</v>
      </c>
      <c r="B41184" s="0" t="n">
        <v>20080126</v>
      </c>
      <c r="C41184" s="0" t="n">
        <f aca="false">IF(A41183=A41184,C41183,C41183+1)</f>
        <v>5883</v>
      </c>
    </row>
    <row r="41185" customFormat="false" ht="12.75" hidden="false" customHeight="false" outlineLevel="0" collapsed="false">
      <c r="A41185" s="0" t="s">
        <v>5901</v>
      </c>
      <c r="B41185" s="0" t="n">
        <v>20040108</v>
      </c>
      <c r="C41185" s="0" t="n">
        <f aca="false">IF(A41184=A41185,C41184,C41184+1)</f>
        <v>5884</v>
      </c>
    </row>
    <row r="41186" customFormat="false" ht="12.75" hidden="false" customHeight="false" outlineLevel="0" collapsed="false">
      <c r="A41186" s="0" t="s">
        <v>5901</v>
      </c>
      <c r="B41186" s="0" t="n">
        <v>20070620</v>
      </c>
      <c r="C41186" s="0" t="n">
        <f aca="false">IF(A41185=A41186,C41185,C41185+1)</f>
        <v>5884</v>
      </c>
    </row>
    <row r="41187" customFormat="false" ht="12.75" hidden="false" customHeight="false" outlineLevel="0" collapsed="false">
      <c r="A41187" s="0" t="s">
        <v>5901</v>
      </c>
      <c r="B41187" s="0" t="n">
        <v>20070521</v>
      </c>
      <c r="C41187" s="0" t="n">
        <f aca="false">IF(A41186=A41187,C41186,C41186+1)</f>
        <v>5884</v>
      </c>
    </row>
    <row r="41188" customFormat="false" ht="12.75" hidden="false" customHeight="false" outlineLevel="0" collapsed="false">
      <c r="A41188" s="0" t="s">
        <v>5901</v>
      </c>
      <c r="B41188" s="0" t="n">
        <v>20070322</v>
      </c>
      <c r="C41188" s="0" t="n">
        <f aca="false">IF(A41187=A41188,C41187,C41187+1)</f>
        <v>5884</v>
      </c>
    </row>
    <row r="41189" customFormat="false" ht="12.75" hidden="false" customHeight="false" outlineLevel="0" collapsed="false">
      <c r="A41189" s="0" t="s">
        <v>5901</v>
      </c>
      <c r="B41189" s="0" t="n">
        <v>20070116</v>
      </c>
      <c r="C41189" s="0" t="n">
        <f aca="false">IF(A41188=A41189,C41188,C41188+1)</f>
        <v>5884</v>
      </c>
    </row>
    <row r="41190" customFormat="false" ht="12.75" hidden="false" customHeight="false" outlineLevel="0" collapsed="false">
      <c r="A41190" s="0" t="s">
        <v>5901</v>
      </c>
      <c r="B41190" s="0" t="n">
        <v>20061127</v>
      </c>
      <c r="C41190" s="0" t="n">
        <f aca="false">IF(A41189=A41190,C41189,C41189+1)</f>
        <v>5884</v>
      </c>
    </row>
    <row r="41191" customFormat="false" ht="12.75" hidden="false" customHeight="false" outlineLevel="0" collapsed="false">
      <c r="A41191" s="0" t="s">
        <v>5901</v>
      </c>
      <c r="B41191" s="0" t="n">
        <v>20060919</v>
      </c>
      <c r="C41191" s="0" t="n">
        <f aca="false">IF(A41190=A41191,C41190,C41190+1)</f>
        <v>5884</v>
      </c>
    </row>
    <row r="41192" customFormat="false" ht="12.75" hidden="false" customHeight="false" outlineLevel="0" collapsed="false">
      <c r="A41192" s="0" t="s">
        <v>5901</v>
      </c>
      <c r="B41192" s="0" t="n">
        <v>20060803</v>
      </c>
      <c r="C41192" s="0" t="n">
        <f aca="false">IF(A41191=A41192,C41191,C41191+1)</f>
        <v>5884</v>
      </c>
    </row>
    <row r="41193" customFormat="false" ht="12.75" hidden="false" customHeight="false" outlineLevel="0" collapsed="false">
      <c r="A41193" s="0" t="s">
        <v>5902</v>
      </c>
      <c r="B41193" s="0" t="n">
        <v>20050830</v>
      </c>
      <c r="C41193" s="0" t="n">
        <f aca="false">IF(A41192=A41193,C41192,C41192+1)</f>
        <v>5885</v>
      </c>
    </row>
    <row r="41194" customFormat="false" ht="12.75" hidden="false" customHeight="false" outlineLevel="0" collapsed="false">
      <c r="A41194" s="0" t="s">
        <v>5902</v>
      </c>
      <c r="B41194" s="0" t="n">
        <v>20040108</v>
      </c>
      <c r="C41194" s="0" t="n">
        <f aca="false">IF(A41193=A41194,C41193,C41193+1)</f>
        <v>5885</v>
      </c>
    </row>
    <row r="41195" customFormat="false" ht="12.75" hidden="false" customHeight="false" outlineLevel="0" collapsed="false">
      <c r="A41195" s="0" t="s">
        <v>5902</v>
      </c>
      <c r="B41195" s="0" t="n">
        <v>20071220</v>
      </c>
      <c r="C41195" s="0" t="n">
        <f aca="false">IF(A41194=A41195,C41194,C41194+1)</f>
        <v>5885</v>
      </c>
    </row>
    <row r="41196" customFormat="false" ht="12.75" hidden="false" customHeight="false" outlineLevel="0" collapsed="false">
      <c r="A41196" s="0" t="s">
        <v>5902</v>
      </c>
      <c r="B41196" s="0" t="n">
        <v>20070807</v>
      </c>
      <c r="C41196" s="0" t="n">
        <f aca="false">IF(A41195=A41196,C41195,C41195+1)</f>
        <v>5885</v>
      </c>
    </row>
    <row r="41197" customFormat="false" ht="12.75" hidden="false" customHeight="false" outlineLevel="0" collapsed="false">
      <c r="A41197" s="0" t="s">
        <v>5902</v>
      </c>
      <c r="B41197" s="0" t="n">
        <v>20070620</v>
      </c>
      <c r="C41197" s="0" t="n">
        <f aca="false">IF(A41196=A41197,C41196,C41196+1)</f>
        <v>5885</v>
      </c>
    </row>
    <row r="41198" customFormat="false" ht="12.75" hidden="false" customHeight="false" outlineLevel="0" collapsed="false">
      <c r="A41198" s="0" t="s">
        <v>5902</v>
      </c>
      <c r="B41198" s="0" t="n">
        <v>20070521</v>
      </c>
      <c r="C41198" s="0" t="n">
        <f aca="false">IF(A41197=A41198,C41197,C41197+1)</f>
        <v>5885</v>
      </c>
    </row>
    <row r="41199" customFormat="false" ht="12.75" hidden="false" customHeight="false" outlineLevel="0" collapsed="false">
      <c r="A41199" s="0" t="s">
        <v>5902</v>
      </c>
      <c r="B41199" s="0" t="n">
        <v>20070322</v>
      </c>
      <c r="C41199" s="0" t="n">
        <f aca="false">IF(A41198=A41199,C41198,C41198+1)</f>
        <v>5885</v>
      </c>
    </row>
    <row r="41200" customFormat="false" ht="12.75" hidden="false" customHeight="false" outlineLevel="0" collapsed="false">
      <c r="A41200" s="0" t="s">
        <v>5902</v>
      </c>
      <c r="B41200" s="0" t="n">
        <v>20061127</v>
      </c>
      <c r="C41200" s="0" t="n">
        <f aca="false">IF(A41199=A41200,C41199,C41199+1)</f>
        <v>5885</v>
      </c>
    </row>
    <row r="41201" customFormat="false" ht="12.75" hidden="false" customHeight="false" outlineLevel="0" collapsed="false">
      <c r="A41201" s="0" t="s">
        <v>5902</v>
      </c>
      <c r="B41201" s="0" t="n">
        <v>20060919</v>
      </c>
      <c r="C41201" s="0" t="n">
        <f aca="false">IF(A41200=A41201,C41200,C41200+1)</f>
        <v>5885</v>
      </c>
    </row>
    <row r="41202" customFormat="false" ht="12.75" hidden="false" customHeight="false" outlineLevel="0" collapsed="false">
      <c r="A41202" s="0" t="s">
        <v>5902</v>
      </c>
      <c r="B41202" s="0" t="n">
        <v>20060803</v>
      </c>
      <c r="C41202" s="0" t="n">
        <f aca="false">IF(A41201=A41202,C41201,C41201+1)</f>
        <v>5885</v>
      </c>
    </row>
    <row r="41203" customFormat="false" ht="12.75" hidden="false" customHeight="false" outlineLevel="0" collapsed="false">
      <c r="A41203" s="0" t="s">
        <v>5902</v>
      </c>
      <c r="B41203" s="0" t="n">
        <v>20060614</v>
      </c>
      <c r="C41203" s="0" t="n">
        <f aca="false">IF(A41202=A41203,C41202,C41202+1)</f>
        <v>5885</v>
      </c>
    </row>
    <row r="41204" customFormat="false" ht="12.75" hidden="false" customHeight="false" outlineLevel="0" collapsed="false">
      <c r="A41204" s="0" t="s">
        <v>5902</v>
      </c>
      <c r="B41204" s="0" t="n">
        <v>20060315</v>
      </c>
      <c r="C41204" s="0" t="n">
        <f aca="false">IF(A41203=A41204,C41203,C41203+1)</f>
        <v>5885</v>
      </c>
    </row>
    <row r="41205" customFormat="false" ht="12.75" hidden="false" customHeight="false" outlineLevel="0" collapsed="false">
      <c r="A41205" s="0" t="s">
        <v>5903</v>
      </c>
      <c r="B41205" s="0" t="n">
        <v>20091104</v>
      </c>
      <c r="C41205" s="0" t="n">
        <f aca="false">IF(A41204=A41205,C41204,C41204+1)</f>
        <v>5886</v>
      </c>
    </row>
    <row r="41206" customFormat="false" ht="12.75" hidden="false" customHeight="false" outlineLevel="0" collapsed="false">
      <c r="A41206" s="0" t="s">
        <v>5903</v>
      </c>
      <c r="B41206" s="0" t="n">
        <v>20090726</v>
      </c>
      <c r="C41206" s="0" t="n">
        <f aca="false">IF(A41205=A41206,C41205,C41205+1)</f>
        <v>5886</v>
      </c>
    </row>
    <row r="41207" customFormat="false" ht="12.75" hidden="false" customHeight="false" outlineLevel="0" collapsed="false">
      <c r="A41207" s="0" t="s">
        <v>5903</v>
      </c>
      <c r="B41207" s="0" t="n">
        <v>20090525</v>
      </c>
      <c r="C41207" s="0" t="n">
        <f aca="false">IF(A41206=A41207,C41206,C41206+1)</f>
        <v>5886</v>
      </c>
    </row>
    <row r="41208" customFormat="false" ht="12.75" hidden="false" customHeight="false" outlineLevel="0" collapsed="false">
      <c r="A41208" s="0" t="s">
        <v>5903</v>
      </c>
      <c r="B41208" s="0" t="n">
        <v>20090126</v>
      </c>
      <c r="C41208" s="0" t="n">
        <f aca="false">IF(A41207=A41208,C41207,C41207+1)</f>
        <v>5886</v>
      </c>
    </row>
    <row r="41209" customFormat="false" ht="12.75" hidden="false" customHeight="false" outlineLevel="0" collapsed="false">
      <c r="A41209" s="0" t="s">
        <v>5903</v>
      </c>
      <c r="B41209" s="0" t="n">
        <v>20081230</v>
      </c>
      <c r="C41209" s="0" t="n">
        <f aca="false">IF(A41208=A41209,C41208,C41208+1)</f>
        <v>5886</v>
      </c>
    </row>
    <row r="41210" customFormat="false" ht="12.75" hidden="false" customHeight="false" outlineLevel="0" collapsed="false">
      <c r="A41210" s="0" t="s">
        <v>5903</v>
      </c>
      <c r="B41210" s="0" t="n">
        <v>20081015</v>
      </c>
      <c r="C41210" s="0" t="n">
        <f aca="false">IF(A41209=A41210,C41209,C41209+1)</f>
        <v>5886</v>
      </c>
    </row>
    <row r="41211" customFormat="false" ht="12.75" hidden="false" customHeight="false" outlineLevel="0" collapsed="false">
      <c r="A41211" s="0" t="s">
        <v>5903</v>
      </c>
      <c r="B41211" s="0" t="n">
        <v>20080916</v>
      </c>
      <c r="C41211" s="0" t="n">
        <f aca="false">IF(A41210=A41211,C41210,C41210+1)</f>
        <v>5886</v>
      </c>
    </row>
    <row r="41212" customFormat="false" ht="12.75" hidden="false" customHeight="false" outlineLevel="0" collapsed="false">
      <c r="A41212" s="0" t="s">
        <v>5903</v>
      </c>
      <c r="B41212" s="0" t="n">
        <v>20081126</v>
      </c>
      <c r="C41212" s="0" t="n">
        <f aca="false">IF(A41211=A41212,C41211,C41211+1)</f>
        <v>5886</v>
      </c>
    </row>
    <row r="41213" customFormat="false" ht="12.75" hidden="false" customHeight="false" outlineLevel="0" collapsed="false">
      <c r="A41213" s="0" t="s">
        <v>5903</v>
      </c>
      <c r="B41213" s="0" t="n">
        <v>20080827</v>
      </c>
      <c r="C41213" s="0" t="n">
        <f aca="false">IF(A41212=A41213,C41212,C41212+1)</f>
        <v>5886</v>
      </c>
    </row>
    <row r="41214" customFormat="false" ht="12.75" hidden="false" customHeight="false" outlineLevel="0" collapsed="false">
      <c r="A41214" s="0" t="s">
        <v>5903</v>
      </c>
      <c r="B41214" s="0" t="n">
        <v>20080416</v>
      </c>
      <c r="C41214" s="0" t="n">
        <f aca="false">IF(A41213=A41214,C41213,C41213+1)</f>
        <v>5886</v>
      </c>
    </row>
    <row r="41215" customFormat="false" ht="12.75" hidden="false" customHeight="false" outlineLevel="0" collapsed="false">
      <c r="A41215" s="0" t="s">
        <v>5903</v>
      </c>
      <c r="B41215" s="0" t="n">
        <v>20080325</v>
      </c>
      <c r="C41215" s="0" t="n">
        <f aca="false">IF(A41214=A41215,C41214,C41214+1)</f>
        <v>5886</v>
      </c>
    </row>
    <row r="41216" customFormat="false" ht="12.75" hidden="false" customHeight="false" outlineLevel="0" collapsed="false">
      <c r="A41216" s="0" t="s">
        <v>5903</v>
      </c>
      <c r="B41216" s="0" t="n">
        <v>20080228</v>
      </c>
      <c r="C41216" s="0" t="n">
        <f aca="false">IF(A41215=A41216,C41215,C41215+1)</f>
        <v>5886</v>
      </c>
    </row>
    <row r="41217" customFormat="false" ht="12.75" hidden="false" customHeight="false" outlineLevel="0" collapsed="false">
      <c r="A41217" s="0" t="s">
        <v>5903</v>
      </c>
      <c r="B41217" s="0" t="n">
        <v>20080126</v>
      </c>
      <c r="C41217" s="0" t="n">
        <f aca="false">IF(A41216=A41217,C41216,C41216+1)</f>
        <v>5886</v>
      </c>
    </row>
    <row r="41218" customFormat="false" ht="12.75" hidden="false" customHeight="false" outlineLevel="0" collapsed="false">
      <c r="A41218" s="0" t="s">
        <v>5903</v>
      </c>
      <c r="B41218" s="0" t="n">
        <v>20071220</v>
      </c>
      <c r="C41218" s="0" t="n">
        <f aca="false">IF(A41217=A41218,C41217,C41217+1)</f>
        <v>5886</v>
      </c>
    </row>
    <row r="41219" customFormat="false" ht="12.75" hidden="false" customHeight="false" outlineLevel="0" collapsed="false">
      <c r="A41219" s="0" t="s">
        <v>5904</v>
      </c>
      <c r="B41219" s="0" t="n">
        <v>20091104</v>
      </c>
      <c r="C41219" s="0" t="n">
        <f aca="false">IF(A41218=A41219,C41218,C41218+1)</f>
        <v>5887</v>
      </c>
    </row>
    <row r="41220" customFormat="false" ht="12.75" hidden="false" customHeight="false" outlineLevel="0" collapsed="false">
      <c r="A41220" s="0" t="s">
        <v>5904</v>
      </c>
      <c r="B41220" s="0" t="n">
        <v>20090726</v>
      </c>
      <c r="C41220" s="0" t="n">
        <f aca="false">IF(A41219=A41220,C41219,C41219+1)</f>
        <v>5887</v>
      </c>
    </row>
    <row r="41221" customFormat="false" ht="12.75" hidden="false" customHeight="false" outlineLevel="0" collapsed="false">
      <c r="A41221" s="0" t="s">
        <v>5904</v>
      </c>
      <c r="B41221" s="0" t="n">
        <v>20090126</v>
      </c>
      <c r="C41221" s="0" t="n">
        <f aca="false">IF(A41220=A41221,C41220,C41220+1)</f>
        <v>5887</v>
      </c>
    </row>
    <row r="41222" customFormat="false" ht="12.75" hidden="false" customHeight="false" outlineLevel="0" collapsed="false">
      <c r="A41222" s="0" t="s">
        <v>5904</v>
      </c>
      <c r="B41222" s="0" t="n">
        <v>20081230</v>
      </c>
      <c r="C41222" s="0" t="n">
        <f aca="false">IF(A41221=A41222,C41221,C41221+1)</f>
        <v>5887</v>
      </c>
    </row>
    <row r="41223" customFormat="false" ht="12.75" hidden="false" customHeight="false" outlineLevel="0" collapsed="false">
      <c r="A41223" s="0" t="s">
        <v>5904</v>
      </c>
      <c r="B41223" s="0" t="n">
        <v>20081015</v>
      </c>
      <c r="C41223" s="0" t="n">
        <f aca="false">IF(A41222=A41223,C41222,C41222+1)</f>
        <v>5887</v>
      </c>
    </row>
    <row r="41224" customFormat="false" ht="12.75" hidden="false" customHeight="false" outlineLevel="0" collapsed="false">
      <c r="A41224" s="0" t="s">
        <v>5904</v>
      </c>
      <c r="B41224" s="0" t="n">
        <v>20080916</v>
      </c>
      <c r="C41224" s="0" t="n">
        <f aca="false">IF(A41223=A41224,C41223,C41223+1)</f>
        <v>5887</v>
      </c>
    </row>
    <row r="41225" customFormat="false" ht="12.75" hidden="false" customHeight="false" outlineLevel="0" collapsed="false">
      <c r="A41225" s="0" t="s">
        <v>5904</v>
      </c>
      <c r="B41225" s="0" t="n">
        <v>20081126</v>
      </c>
      <c r="C41225" s="0" t="n">
        <f aca="false">IF(A41224=A41225,C41224,C41224+1)</f>
        <v>5887</v>
      </c>
    </row>
    <row r="41226" customFormat="false" ht="12.75" hidden="false" customHeight="false" outlineLevel="0" collapsed="false">
      <c r="A41226" s="0" t="s">
        <v>5904</v>
      </c>
      <c r="B41226" s="0" t="n">
        <v>20080827</v>
      </c>
      <c r="C41226" s="0" t="n">
        <f aca="false">IF(A41225=A41226,C41225,C41225+1)</f>
        <v>5887</v>
      </c>
    </row>
    <row r="41227" customFormat="false" ht="12.75" hidden="false" customHeight="false" outlineLevel="0" collapsed="false">
      <c r="A41227" s="0" t="s">
        <v>5905</v>
      </c>
      <c r="B41227" s="0" t="n">
        <v>20080416</v>
      </c>
      <c r="C41227" s="0" t="n">
        <f aca="false">IF(A41226=A41227,C41226,C41226+1)</f>
        <v>5888</v>
      </c>
    </row>
    <row r="41228" customFormat="false" ht="12.75" hidden="false" customHeight="false" outlineLevel="0" collapsed="false">
      <c r="A41228" s="0" t="s">
        <v>5905</v>
      </c>
      <c r="B41228" s="0" t="n">
        <v>20080325</v>
      </c>
      <c r="C41228" s="0" t="n">
        <f aca="false">IF(A41227=A41228,C41227,C41227+1)</f>
        <v>5888</v>
      </c>
    </row>
    <row r="41229" customFormat="false" ht="12.75" hidden="false" customHeight="false" outlineLevel="0" collapsed="false">
      <c r="A41229" s="0" t="s">
        <v>5905</v>
      </c>
      <c r="B41229" s="0" t="n">
        <v>20080228</v>
      </c>
      <c r="C41229" s="0" t="n">
        <f aca="false">IF(A41228=A41229,C41228,C41228+1)</f>
        <v>5888</v>
      </c>
    </row>
    <row r="41230" customFormat="false" ht="12.75" hidden="false" customHeight="false" outlineLevel="0" collapsed="false">
      <c r="A41230" s="0" t="s">
        <v>5905</v>
      </c>
      <c r="B41230" s="0" t="n">
        <v>20080126</v>
      </c>
      <c r="C41230" s="0" t="n">
        <f aca="false">IF(A41229=A41230,C41229,C41229+1)</f>
        <v>5888</v>
      </c>
    </row>
    <row r="41231" customFormat="false" ht="12.75" hidden="false" customHeight="false" outlineLevel="0" collapsed="false">
      <c r="A41231" s="0" t="s">
        <v>5905</v>
      </c>
      <c r="B41231" s="0" t="n">
        <v>20071220</v>
      </c>
      <c r="C41231" s="0" t="n">
        <f aca="false">IF(A41230=A41231,C41230,C41230+1)</f>
        <v>5888</v>
      </c>
    </row>
    <row r="41232" customFormat="false" ht="12.75" hidden="false" customHeight="false" outlineLevel="0" collapsed="false">
      <c r="A41232" s="0" t="s">
        <v>5905</v>
      </c>
      <c r="B41232" s="0" t="n">
        <v>20070807</v>
      </c>
      <c r="C41232" s="0" t="n">
        <f aca="false">IF(A41231=A41232,C41231,C41231+1)</f>
        <v>5888</v>
      </c>
    </row>
    <row r="41233" customFormat="false" ht="12.75" hidden="false" customHeight="false" outlineLevel="0" collapsed="false">
      <c r="A41233" s="0" t="s">
        <v>5905</v>
      </c>
      <c r="B41233" s="0" t="n">
        <v>20070620</v>
      </c>
      <c r="C41233" s="0" t="n">
        <f aca="false">IF(A41232=A41233,C41232,C41232+1)</f>
        <v>5888</v>
      </c>
    </row>
    <row r="41234" customFormat="false" ht="12.75" hidden="false" customHeight="false" outlineLevel="0" collapsed="false">
      <c r="A41234" s="0" t="s">
        <v>5905</v>
      </c>
      <c r="B41234" s="0" t="n">
        <v>20070521</v>
      </c>
      <c r="C41234" s="0" t="n">
        <f aca="false">IF(A41233=A41234,C41233,C41233+1)</f>
        <v>5888</v>
      </c>
    </row>
    <row r="41235" customFormat="false" ht="12.75" hidden="false" customHeight="false" outlineLevel="0" collapsed="false">
      <c r="A41235" s="0" t="s">
        <v>5905</v>
      </c>
      <c r="B41235" s="0" t="n">
        <v>20061127</v>
      </c>
      <c r="C41235" s="0" t="n">
        <f aca="false">IF(A41234=A41235,C41234,C41234+1)</f>
        <v>5888</v>
      </c>
    </row>
    <row r="41236" customFormat="false" ht="12.75" hidden="false" customHeight="false" outlineLevel="0" collapsed="false">
      <c r="A41236" s="0" t="s">
        <v>5905</v>
      </c>
      <c r="B41236" s="0" t="n">
        <v>20060919</v>
      </c>
      <c r="C41236" s="0" t="n">
        <f aca="false">IF(A41235=A41236,C41235,C41235+1)</f>
        <v>5888</v>
      </c>
    </row>
    <row r="41237" customFormat="false" ht="12.75" hidden="false" customHeight="false" outlineLevel="0" collapsed="false">
      <c r="A41237" s="0" t="s">
        <v>5905</v>
      </c>
      <c r="B41237" s="0" t="n">
        <v>20060803</v>
      </c>
      <c r="C41237" s="0" t="n">
        <f aca="false">IF(A41236=A41237,C41236,C41236+1)</f>
        <v>5888</v>
      </c>
    </row>
    <row r="41238" customFormat="false" ht="12.75" hidden="false" customHeight="false" outlineLevel="0" collapsed="false">
      <c r="A41238" s="0" t="s">
        <v>5905</v>
      </c>
      <c r="B41238" s="0" t="n">
        <v>20060614</v>
      </c>
      <c r="C41238" s="0" t="n">
        <f aca="false">IF(A41237=A41238,C41237,C41237+1)</f>
        <v>5888</v>
      </c>
    </row>
    <row r="41239" customFormat="false" ht="12.75" hidden="false" customHeight="false" outlineLevel="0" collapsed="false">
      <c r="A41239" s="0" t="s">
        <v>5905</v>
      </c>
      <c r="B41239" s="0" t="n">
        <v>20060315</v>
      </c>
      <c r="C41239" s="0" t="n">
        <f aca="false">IF(A41238=A41239,C41238,C41238+1)</f>
        <v>5888</v>
      </c>
    </row>
    <row r="41240" customFormat="false" ht="12.75" hidden="false" customHeight="false" outlineLevel="0" collapsed="false">
      <c r="A41240" s="0" t="s">
        <v>5906</v>
      </c>
      <c r="B41240" s="0" t="n">
        <v>20050830</v>
      </c>
      <c r="C41240" s="0" t="n">
        <f aca="false">IF(A41239=A41240,C41239,C41239+1)</f>
        <v>5889</v>
      </c>
    </row>
    <row r="41241" customFormat="false" ht="12.75" hidden="false" customHeight="false" outlineLevel="0" collapsed="false">
      <c r="A41241" s="0" t="s">
        <v>5907</v>
      </c>
      <c r="B41241" s="0" t="n">
        <v>20050830</v>
      </c>
      <c r="C41241" s="0" t="n">
        <f aca="false">IF(A41240=A41241,C41240,C41240+1)</f>
        <v>5890</v>
      </c>
    </row>
    <row r="41242" customFormat="false" ht="12.75" hidden="false" customHeight="false" outlineLevel="0" collapsed="false">
      <c r="A41242" s="0" t="s">
        <v>5907</v>
      </c>
      <c r="B41242" s="0" t="n">
        <v>20070620</v>
      </c>
      <c r="C41242" s="0" t="n">
        <f aca="false">IF(A41241=A41242,C41241,C41241+1)</f>
        <v>5890</v>
      </c>
    </row>
    <row r="41243" customFormat="false" ht="12.75" hidden="false" customHeight="false" outlineLevel="0" collapsed="false">
      <c r="A41243" s="0" t="s">
        <v>5907</v>
      </c>
      <c r="B41243" s="0" t="n">
        <v>20070521</v>
      </c>
      <c r="C41243" s="0" t="n">
        <f aca="false">IF(A41242=A41243,C41242,C41242+1)</f>
        <v>5890</v>
      </c>
    </row>
    <row r="41244" customFormat="false" ht="12.75" hidden="false" customHeight="false" outlineLevel="0" collapsed="false">
      <c r="A41244" s="0" t="s">
        <v>5907</v>
      </c>
      <c r="B41244" s="0" t="n">
        <v>20070322</v>
      </c>
      <c r="C41244" s="0" t="n">
        <f aca="false">IF(A41243=A41244,C41243,C41243+1)</f>
        <v>5890</v>
      </c>
    </row>
    <row r="41245" customFormat="false" ht="12.75" hidden="false" customHeight="false" outlineLevel="0" collapsed="false">
      <c r="A41245" s="0" t="s">
        <v>5907</v>
      </c>
      <c r="B41245" s="0" t="n">
        <v>20070116</v>
      </c>
      <c r="C41245" s="0" t="n">
        <f aca="false">IF(A41244=A41245,C41244,C41244+1)</f>
        <v>5890</v>
      </c>
    </row>
    <row r="41246" customFormat="false" ht="12.75" hidden="false" customHeight="false" outlineLevel="0" collapsed="false">
      <c r="A41246" s="0" t="s">
        <v>5907</v>
      </c>
      <c r="B41246" s="0" t="n">
        <v>20061127</v>
      </c>
      <c r="C41246" s="0" t="n">
        <f aca="false">IF(A41245=A41246,C41245,C41245+1)</f>
        <v>5890</v>
      </c>
    </row>
    <row r="41247" customFormat="false" ht="12.75" hidden="false" customHeight="false" outlineLevel="0" collapsed="false">
      <c r="A41247" s="0" t="s">
        <v>5907</v>
      </c>
      <c r="B41247" s="0" t="n">
        <v>20060919</v>
      </c>
      <c r="C41247" s="0" t="n">
        <f aca="false">IF(A41246=A41247,C41246,C41246+1)</f>
        <v>5890</v>
      </c>
    </row>
    <row r="41248" customFormat="false" ht="12.75" hidden="false" customHeight="false" outlineLevel="0" collapsed="false">
      <c r="A41248" s="0" t="s">
        <v>5907</v>
      </c>
      <c r="B41248" s="0" t="n">
        <v>20060803</v>
      </c>
      <c r="C41248" s="0" t="n">
        <f aca="false">IF(A41247=A41248,C41247,C41247+1)</f>
        <v>5890</v>
      </c>
    </row>
    <row r="41249" customFormat="false" ht="12.75" hidden="false" customHeight="false" outlineLevel="0" collapsed="false">
      <c r="A41249" s="0" t="s">
        <v>5907</v>
      </c>
      <c r="B41249" s="0" t="n">
        <v>20060614</v>
      </c>
      <c r="C41249" s="0" t="n">
        <f aca="false">IF(A41248=A41249,C41248,C41248+1)</f>
        <v>5890</v>
      </c>
    </row>
    <row r="41250" customFormat="false" ht="12.75" hidden="false" customHeight="false" outlineLevel="0" collapsed="false">
      <c r="A41250" s="0" t="s">
        <v>5907</v>
      </c>
      <c r="B41250" s="0" t="n">
        <v>20060315</v>
      </c>
      <c r="C41250" s="0" t="n">
        <f aca="false">IF(A41249=A41250,C41249,C41249+1)</f>
        <v>5890</v>
      </c>
    </row>
    <row r="41251" customFormat="false" ht="12.75" hidden="false" customHeight="false" outlineLevel="0" collapsed="false">
      <c r="A41251" s="0" t="s">
        <v>5907</v>
      </c>
      <c r="B41251" s="0" t="n">
        <v>20091104</v>
      </c>
      <c r="C41251" s="0" t="n">
        <f aca="false">IF(A41250=A41251,C41250,C41250+1)</f>
        <v>5890</v>
      </c>
    </row>
    <row r="41252" customFormat="false" ht="12.75" hidden="false" customHeight="false" outlineLevel="0" collapsed="false">
      <c r="A41252" s="0" t="s">
        <v>5907</v>
      </c>
      <c r="B41252" s="0" t="n">
        <v>20090726</v>
      </c>
      <c r="C41252" s="0" t="n">
        <f aca="false">IF(A41251=A41252,C41251,C41251+1)</f>
        <v>5890</v>
      </c>
    </row>
    <row r="41253" customFormat="false" ht="12.75" hidden="false" customHeight="false" outlineLevel="0" collapsed="false">
      <c r="A41253" s="0" t="s">
        <v>5907</v>
      </c>
      <c r="B41253" s="0" t="n">
        <v>20090525</v>
      </c>
      <c r="C41253" s="0" t="n">
        <f aca="false">IF(A41252=A41253,C41252,C41252+1)</f>
        <v>5890</v>
      </c>
    </row>
    <row r="41254" customFormat="false" ht="12.75" hidden="false" customHeight="false" outlineLevel="0" collapsed="false">
      <c r="A41254" s="0" t="s">
        <v>5907</v>
      </c>
      <c r="B41254" s="0" t="n">
        <v>20090126</v>
      </c>
      <c r="C41254" s="0" t="n">
        <f aca="false">IF(A41253=A41254,C41253,C41253+1)</f>
        <v>5890</v>
      </c>
    </row>
    <row r="41255" customFormat="false" ht="12.75" hidden="false" customHeight="false" outlineLevel="0" collapsed="false">
      <c r="A41255" s="0" t="s">
        <v>5907</v>
      </c>
      <c r="B41255" s="0" t="n">
        <v>20081230</v>
      </c>
      <c r="C41255" s="0" t="n">
        <f aca="false">IF(A41254=A41255,C41254,C41254+1)</f>
        <v>5890</v>
      </c>
    </row>
    <row r="41256" customFormat="false" ht="12.75" hidden="false" customHeight="false" outlineLevel="0" collapsed="false">
      <c r="A41256" s="0" t="s">
        <v>5907</v>
      </c>
      <c r="B41256" s="0" t="n">
        <v>20081015</v>
      </c>
      <c r="C41256" s="0" t="n">
        <f aca="false">IF(A41255=A41256,C41255,C41255+1)</f>
        <v>5890</v>
      </c>
    </row>
    <row r="41257" customFormat="false" ht="12.75" hidden="false" customHeight="false" outlineLevel="0" collapsed="false">
      <c r="A41257" s="0" t="s">
        <v>5907</v>
      </c>
      <c r="B41257" s="0" t="n">
        <v>20080916</v>
      </c>
      <c r="C41257" s="0" t="n">
        <f aca="false">IF(A41256=A41257,C41256,C41256+1)</f>
        <v>5890</v>
      </c>
    </row>
    <row r="41258" customFormat="false" ht="12.75" hidden="false" customHeight="false" outlineLevel="0" collapsed="false">
      <c r="A41258" s="0" t="s">
        <v>5907</v>
      </c>
      <c r="B41258" s="0" t="n">
        <v>20081126</v>
      </c>
      <c r="C41258" s="0" t="n">
        <f aca="false">IF(A41257=A41258,C41257,C41257+1)</f>
        <v>5890</v>
      </c>
    </row>
    <row r="41259" customFormat="false" ht="12.75" hidden="false" customHeight="false" outlineLevel="0" collapsed="false">
      <c r="A41259" s="0" t="s">
        <v>5907</v>
      </c>
      <c r="B41259" s="0" t="n">
        <v>20080827</v>
      </c>
      <c r="C41259" s="0" t="n">
        <f aca="false">IF(A41258=A41259,C41258,C41258+1)</f>
        <v>5890</v>
      </c>
    </row>
    <row r="41260" customFormat="false" ht="12.75" hidden="false" customHeight="false" outlineLevel="0" collapsed="false">
      <c r="A41260" s="0" t="s">
        <v>5907</v>
      </c>
      <c r="B41260" s="0" t="n">
        <v>20080416</v>
      </c>
      <c r="C41260" s="0" t="n">
        <f aca="false">IF(A41259=A41260,C41259,C41259+1)</f>
        <v>5890</v>
      </c>
    </row>
    <row r="41261" customFormat="false" ht="12.75" hidden="false" customHeight="false" outlineLevel="0" collapsed="false">
      <c r="A41261" s="0" t="s">
        <v>5907</v>
      </c>
      <c r="B41261" s="0" t="n">
        <v>20080325</v>
      </c>
      <c r="C41261" s="0" t="n">
        <f aca="false">IF(A41260=A41261,C41260,C41260+1)</f>
        <v>5890</v>
      </c>
    </row>
    <row r="41262" customFormat="false" ht="12.75" hidden="false" customHeight="false" outlineLevel="0" collapsed="false">
      <c r="A41262" s="0" t="s">
        <v>5907</v>
      </c>
      <c r="B41262" s="0" t="n">
        <v>20080228</v>
      </c>
      <c r="C41262" s="0" t="n">
        <f aca="false">IF(A41261=A41262,C41261,C41261+1)</f>
        <v>5890</v>
      </c>
    </row>
    <row r="41263" customFormat="false" ht="12.75" hidden="false" customHeight="false" outlineLevel="0" collapsed="false">
      <c r="A41263" s="0" t="s">
        <v>5907</v>
      </c>
      <c r="B41263" s="0" t="n">
        <v>20080126</v>
      </c>
      <c r="C41263" s="0" t="n">
        <f aca="false">IF(A41262=A41263,C41262,C41262+1)</f>
        <v>5890</v>
      </c>
    </row>
    <row r="41264" customFormat="false" ht="12.75" hidden="false" customHeight="false" outlineLevel="0" collapsed="false">
      <c r="A41264" s="0" t="s">
        <v>5907</v>
      </c>
      <c r="B41264" s="0" t="n">
        <v>20071220</v>
      </c>
      <c r="C41264" s="0" t="n">
        <f aca="false">IF(A41263=A41264,C41263,C41263+1)</f>
        <v>5890</v>
      </c>
    </row>
    <row r="41265" customFormat="false" ht="12.75" hidden="false" customHeight="false" outlineLevel="0" collapsed="false">
      <c r="A41265" s="0" t="s">
        <v>5908</v>
      </c>
      <c r="B41265" s="0" t="n">
        <v>20040108</v>
      </c>
      <c r="C41265" s="0" t="n">
        <f aca="false">IF(A41264=A41265,C41264,C41264+1)</f>
        <v>5891</v>
      </c>
    </row>
    <row r="41266" customFormat="false" ht="12.75" hidden="false" customHeight="false" outlineLevel="0" collapsed="false">
      <c r="A41266" s="0" t="s">
        <v>5909</v>
      </c>
      <c r="B41266" s="0" t="n">
        <v>20090126</v>
      </c>
      <c r="C41266" s="0" t="n">
        <f aca="false">IF(A41265=A41266,C41265,C41265+1)</f>
        <v>5892</v>
      </c>
    </row>
    <row r="41267" customFormat="false" ht="12.75" hidden="false" customHeight="false" outlineLevel="0" collapsed="false">
      <c r="A41267" s="0" t="s">
        <v>5909</v>
      </c>
      <c r="B41267" s="0" t="n">
        <v>20081230</v>
      </c>
      <c r="C41267" s="0" t="n">
        <f aca="false">IF(A41266=A41267,C41266,C41266+1)</f>
        <v>5892</v>
      </c>
    </row>
    <row r="41268" customFormat="false" ht="12.75" hidden="false" customHeight="false" outlineLevel="0" collapsed="false">
      <c r="A41268" s="0" t="s">
        <v>5909</v>
      </c>
      <c r="B41268" s="0" t="n">
        <v>20081015</v>
      </c>
      <c r="C41268" s="0" t="n">
        <f aca="false">IF(A41267=A41268,C41267,C41267+1)</f>
        <v>5892</v>
      </c>
    </row>
    <row r="41269" customFormat="false" ht="12.75" hidden="false" customHeight="false" outlineLevel="0" collapsed="false">
      <c r="A41269" s="0" t="s">
        <v>5909</v>
      </c>
      <c r="B41269" s="0" t="n">
        <v>20080916</v>
      </c>
      <c r="C41269" s="0" t="n">
        <f aca="false">IF(A41268=A41269,C41268,C41268+1)</f>
        <v>5892</v>
      </c>
    </row>
    <row r="41270" customFormat="false" ht="12.75" hidden="false" customHeight="false" outlineLevel="0" collapsed="false">
      <c r="A41270" s="0" t="s">
        <v>5909</v>
      </c>
      <c r="B41270" s="0" t="n">
        <v>20081126</v>
      </c>
      <c r="C41270" s="0" t="n">
        <f aca="false">IF(A41269=A41270,C41269,C41269+1)</f>
        <v>5892</v>
      </c>
    </row>
    <row r="41271" customFormat="false" ht="12.75" hidden="false" customHeight="false" outlineLevel="0" collapsed="false">
      <c r="A41271" s="0" t="s">
        <v>5909</v>
      </c>
      <c r="B41271" s="0" t="n">
        <v>20080827</v>
      </c>
      <c r="C41271" s="0" t="n">
        <f aca="false">IF(A41270=A41271,C41270,C41270+1)</f>
        <v>5892</v>
      </c>
    </row>
    <row r="41272" customFormat="false" ht="12.75" hidden="false" customHeight="false" outlineLevel="0" collapsed="false">
      <c r="A41272" s="0" t="s">
        <v>5909</v>
      </c>
      <c r="B41272" s="0" t="n">
        <v>20080416</v>
      </c>
      <c r="C41272" s="0" t="n">
        <f aca="false">IF(A41271=A41272,C41271,C41271+1)</f>
        <v>5892</v>
      </c>
    </row>
    <row r="41273" customFormat="false" ht="12.75" hidden="false" customHeight="false" outlineLevel="0" collapsed="false">
      <c r="A41273" s="0" t="s">
        <v>5909</v>
      </c>
      <c r="B41273" s="0" t="n">
        <v>20080325</v>
      </c>
      <c r="C41273" s="0" t="n">
        <f aca="false">IF(A41272=A41273,C41272,C41272+1)</f>
        <v>5892</v>
      </c>
    </row>
    <row r="41274" customFormat="false" ht="12.75" hidden="false" customHeight="false" outlineLevel="0" collapsed="false">
      <c r="A41274" s="0" t="s">
        <v>5909</v>
      </c>
      <c r="B41274" s="0" t="n">
        <v>20080228</v>
      </c>
      <c r="C41274" s="0" t="n">
        <f aca="false">IF(A41273=A41274,C41273,C41273+1)</f>
        <v>5892</v>
      </c>
    </row>
    <row r="41275" customFormat="false" ht="12.75" hidden="false" customHeight="false" outlineLevel="0" collapsed="false">
      <c r="A41275" s="0" t="s">
        <v>5910</v>
      </c>
      <c r="B41275" s="0" t="n">
        <v>20091104</v>
      </c>
      <c r="C41275" s="0" t="n">
        <f aca="false">IF(A41274=A41275,C41274,C41274+1)</f>
        <v>5893</v>
      </c>
    </row>
    <row r="41276" customFormat="false" ht="12.75" hidden="false" customHeight="false" outlineLevel="0" collapsed="false">
      <c r="A41276" s="0" t="s">
        <v>5910</v>
      </c>
      <c r="B41276" s="0" t="n">
        <v>20090726</v>
      </c>
      <c r="C41276" s="0" t="n">
        <f aca="false">IF(A41275=A41276,C41275,C41275+1)</f>
        <v>5893</v>
      </c>
    </row>
    <row r="41277" customFormat="false" ht="12.75" hidden="false" customHeight="false" outlineLevel="0" collapsed="false">
      <c r="A41277" s="0" t="s">
        <v>5910</v>
      </c>
      <c r="B41277" s="0" t="n">
        <v>20090525</v>
      </c>
      <c r="C41277" s="0" t="n">
        <f aca="false">IF(A41276=A41277,C41276,C41276+1)</f>
        <v>5893</v>
      </c>
    </row>
    <row r="41278" customFormat="false" ht="12.75" hidden="false" customHeight="false" outlineLevel="0" collapsed="false">
      <c r="A41278" s="0" t="s">
        <v>5910</v>
      </c>
      <c r="B41278" s="0" t="n">
        <v>20090126</v>
      </c>
      <c r="C41278" s="0" t="n">
        <f aca="false">IF(A41277=A41278,C41277,C41277+1)</f>
        <v>5893</v>
      </c>
    </row>
    <row r="41279" customFormat="false" ht="12.75" hidden="false" customHeight="false" outlineLevel="0" collapsed="false">
      <c r="A41279" s="0" t="s">
        <v>5910</v>
      </c>
      <c r="B41279" s="0" t="n">
        <v>20081230</v>
      </c>
      <c r="C41279" s="0" t="n">
        <f aca="false">IF(A41278=A41279,C41278,C41278+1)</f>
        <v>5893</v>
      </c>
    </row>
    <row r="41280" customFormat="false" ht="12.75" hidden="false" customHeight="false" outlineLevel="0" collapsed="false">
      <c r="A41280" s="0" t="s">
        <v>5910</v>
      </c>
      <c r="B41280" s="0" t="n">
        <v>20081126</v>
      </c>
      <c r="C41280" s="0" t="n">
        <f aca="false">IF(A41279=A41280,C41279,C41279+1)</f>
        <v>5893</v>
      </c>
    </row>
    <row r="41281" customFormat="false" ht="12.75" hidden="false" customHeight="false" outlineLevel="0" collapsed="false">
      <c r="A41281" s="0" t="s">
        <v>5911</v>
      </c>
      <c r="B41281" s="0" t="n">
        <v>20081015</v>
      </c>
      <c r="C41281" s="0" t="n">
        <f aca="false">IF(A41280=A41281,C41280,C41280+1)</f>
        <v>5894</v>
      </c>
    </row>
    <row r="41282" customFormat="false" ht="12.75" hidden="false" customHeight="false" outlineLevel="0" collapsed="false">
      <c r="A41282" s="0" t="s">
        <v>5911</v>
      </c>
      <c r="B41282" s="0" t="n">
        <v>20080916</v>
      </c>
      <c r="C41282" s="0" t="n">
        <f aca="false">IF(A41281=A41282,C41281,C41281+1)</f>
        <v>5894</v>
      </c>
    </row>
    <row r="41283" customFormat="false" ht="12.75" hidden="false" customHeight="false" outlineLevel="0" collapsed="false">
      <c r="A41283" s="0" t="s">
        <v>5911</v>
      </c>
      <c r="B41283" s="0" t="n">
        <v>20080827</v>
      </c>
      <c r="C41283" s="0" t="n">
        <f aca="false">IF(A41282=A41283,C41282,C41282+1)</f>
        <v>5894</v>
      </c>
    </row>
    <row r="41284" customFormat="false" ht="12.75" hidden="false" customHeight="false" outlineLevel="0" collapsed="false">
      <c r="A41284" s="0" t="s">
        <v>5911</v>
      </c>
      <c r="B41284" s="0" t="n">
        <v>20080416</v>
      </c>
      <c r="C41284" s="0" t="n">
        <f aca="false">IF(A41283=A41284,C41283,C41283+1)</f>
        <v>5894</v>
      </c>
    </row>
    <row r="41285" customFormat="false" ht="12.75" hidden="false" customHeight="false" outlineLevel="0" collapsed="false">
      <c r="A41285" s="0" t="s">
        <v>5912</v>
      </c>
      <c r="B41285" s="0" t="n">
        <v>20080325</v>
      </c>
      <c r="C41285" s="0" t="n">
        <f aca="false">IF(A41284=A41285,C41284,C41284+1)</f>
        <v>5895</v>
      </c>
    </row>
    <row r="41286" customFormat="false" ht="12.75" hidden="false" customHeight="false" outlineLevel="0" collapsed="false">
      <c r="A41286" s="0" t="s">
        <v>5912</v>
      </c>
      <c r="B41286" s="0" t="n">
        <v>20080228</v>
      </c>
      <c r="C41286" s="0" t="n">
        <f aca="false">IF(A41285=A41286,C41285,C41285+1)</f>
        <v>5895</v>
      </c>
    </row>
    <row r="41287" customFormat="false" ht="12.75" hidden="false" customHeight="false" outlineLevel="0" collapsed="false">
      <c r="A41287" s="0" t="s">
        <v>5912</v>
      </c>
      <c r="B41287" s="0" t="n">
        <v>20080126</v>
      </c>
      <c r="C41287" s="0" t="n">
        <f aca="false">IF(A41286=A41287,C41286,C41286+1)</f>
        <v>5895</v>
      </c>
    </row>
    <row r="41288" customFormat="false" ht="12.75" hidden="false" customHeight="false" outlineLevel="0" collapsed="false">
      <c r="A41288" s="0" t="s">
        <v>5912</v>
      </c>
      <c r="B41288" s="0" t="n">
        <v>20071220</v>
      </c>
      <c r="C41288" s="0" t="n">
        <f aca="false">IF(A41287=A41288,C41287,C41287+1)</f>
        <v>5895</v>
      </c>
    </row>
    <row r="41289" customFormat="false" ht="12.75" hidden="false" customHeight="false" outlineLevel="0" collapsed="false">
      <c r="A41289" s="0" t="s">
        <v>5913</v>
      </c>
      <c r="B41289" s="0" t="n">
        <v>20091104</v>
      </c>
      <c r="C41289" s="0" t="n">
        <f aca="false">IF(A41288=A41289,C41288,C41288+1)</f>
        <v>5896</v>
      </c>
    </row>
    <row r="41290" customFormat="false" ht="12.75" hidden="false" customHeight="false" outlineLevel="0" collapsed="false">
      <c r="A41290" s="0" t="s">
        <v>5913</v>
      </c>
      <c r="B41290" s="0" t="n">
        <v>20090726</v>
      </c>
      <c r="C41290" s="0" t="n">
        <f aca="false">IF(A41289=A41290,C41289,C41289+1)</f>
        <v>5896</v>
      </c>
    </row>
    <row r="41291" customFormat="false" ht="12.75" hidden="false" customHeight="false" outlineLevel="0" collapsed="false">
      <c r="A41291" s="0" t="s">
        <v>5913</v>
      </c>
      <c r="B41291" s="0" t="n">
        <v>20090525</v>
      </c>
      <c r="C41291" s="0" t="n">
        <f aca="false">IF(A41290=A41291,C41290,C41290+1)</f>
        <v>5896</v>
      </c>
    </row>
    <row r="41292" customFormat="false" ht="12.75" hidden="false" customHeight="false" outlineLevel="0" collapsed="false">
      <c r="A41292" s="0" t="s">
        <v>5913</v>
      </c>
      <c r="B41292" s="0" t="n">
        <v>20090126</v>
      </c>
      <c r="C41292" s="0" t="n">
        <f aca="false">IF(A41291=A41292,C41291,C41291+1)</f>
        <v>5896</v>
      </c>
    </row>
    <row r="41293" customFormat="false" ht="12.75" hidden="false" customHeight="false" outlineLevel="0" collapsed="false">
      <c r="A41293" s="0" t="s">
        <v>5913</v>
      </c>
      <c r="B41293" s="0" t="n">
        <v>20081230</v>
      </c>
      <c r="C41293" s="0" t="n">
        <f aca="false">IF(A41292=A41293,C41292,C41292+1)</f>
        <v>5896</v>
      </c>
    </row>
    <row r="41294" customFormat="false" ht="12.75" hidden="false" customHeight="false" outlineLevel="0" collapsed="false">
      <c r="A41294" s="0" t="s">
        <v>5913</v>
      </c>
      <c r="B41294" s="0" t="n">
        <v>20081015</v>
      </c>
      <c r="C41294" s="0" t="n">
        <f aca="false">IF(A41293=A41294,C41293,C41293+1)</f>
        <v>5896</v>
      </c>
    </row>
    <row r="41295" customFormat="false" ht="12.75" hidden="false" customHeight="false" outlineLevel="0" collapsed="false">
      <c r="A41295" s="0" t="s">
        <v>5913</v>
      </c>
      <c r="B41295" s="0" t="n">
        <v>20080916</v>
      </c>
      <c r="C41295" s="0" t="n">
        <f aca="false">IF(A41294=A41295,C41294,C41294+1)</f>
        <v>5896</v>
      </c>
    </row>
    <row r="41296" customFormat="false" ht="12.75" hidden="false" customHeight="false" outlineLevel="0" collapsed="false">
      <c r="A41296" s="0" t="s">
        <v>5913</v>
      </c>
      <c r="B41296" s="0" t="n">
        <v>20081126</v>
      </c>
      <c r="C41296" s="0" t="n">
        <f aca="false">IF(A41295=A41296,C41295,C41295+1)</f>
        <v>5896</v>
      </c>
    </row>
    <row r="41297" customFormat="false" ht="12.75" hidden="false" customHeight="false" outlineLevel="0" collapsed="false">
      <c r="A41297" s="0" t="s">
        <v>5913</v>
      </c>
      <c r="B41297" s="0" t="n">
        <v>20080827</v>
      </c>
      <c r="C41297" s="0" t="n">
        <f aca="false">IF(A41296=A41297,C41296,C41296+1)</f>
        <v>5896</v>
      </c>
    </row>
    <row r="41298" customFormat="false" ht="12.75" hidden="false" customHeight="false" outlineLevel="0" collapsed="false">
      <c r="A41298" s="0" t="s">
        <v>5913</v>
      </c>
      <c r="B41298" s="0" t="n">
        <v>20080416</v>
      </c>
      <c r="C41298" s="0" t="n">
        <f aca="false">IF(A41297=A41298,C41297,C41297+1)</f>
        <v>5896</v>
      </c>
    </row>
    <row r="41299" customFormat="false" ht="12.75" hidden="false" customHeight="false" outlineLevel="0" collapsed="false">
      <c r="A41299" s="0" t="s">
        <v>5913</v>
      </c>
      <c r="B41299" s="0" t="n">
        <v>20080325</v>
      </c>
      <c r="C41299" s="0" t="n">
        <f aca="false">IF(A41298=A41299,C41298,C41298+1)</f>
        <v>5896</v>
      </c>
    </row>
    <row r="41300" customFormat="false" ht="12.75" hidden="false" customHeight="false" outlineLevel="0" collapsed="false">
      <c r="A41300" s="0" t="s">
        <v>5913</v>
      </c>
      <c r="B41300" s="0" t="n">
        <v>20080228</v>
      </c>
      <c r="C41300" s="0" t="n">
        <f aca="false">IF(A41299=A41300,C41299,C41299+1)</f>
        <v>5896</v>
      </c>
    </row>
    <row r="41301" customFormat="false" ht="12.75" hidden="false" customHeight="false" outlineLevel="0" collapsed="false">
      <c r="A41301" s="0" t="s">
        <v>5913</v>
      </c>
      <c r="B41301" s="0" t="n">
        <v>20080126</v>
      </c>
      <c r="C41301" s="0" t="n">
        <f aca="false">IF(A41300=A41301,C41300,C41300+1)</f>
        <v>5896</v>
      </c>
    </row>
    <row r="41302" customFormat="false" ht="12.75" hidden="false" customHeight="false" outlineLevel="0" collapsed="false">
      <c r="A41302" s="0" t="s">
        <v>5913</v>
      </c>
      <c r="B41302" s="0" t="n">
        <v>20071220</v>
      </c>
      <c r="C41302" s="0" t="n">
        <f aca="false">IF(A41301=A41302,C41301,C41301+1)</f>
        <v>5896</v>
      </c>
    </row>
    <row r="41303" customFormat="false" ht="12.75" hidden="false" customHeight="false" outlineLevel="0" collapsed="false">
      <c r="A41303" s="0" t="s">
        <v>5913</v>
      </c>
      <c r="B41303" s="0" t="n">
        <v>20070807</v>
      </c>
      <c r="C41303" s="0" t="n">
        <f aca="false">IF(A41302=A41303,C41302,C41302+1)</f>
        <v>5896</v>
      </c>
    </row>
    <row r="41304" customFormat="false" ht="12.75" hidden="false" customHeight="false" outlineLevel="0" collapsed="false">
      <c r="A41304" s="0" t="s">
        <v>5913</v>
      </c>
      <c r="B41304" s="0" t="n">
        <v>20070620</v>
      </c>
      <c r="C41304" s="0" t="n">
        <f aca="false">IF(A41303=A41304,C41303,C41303+1)</f>
        <v>5896</v>
      </c>
    </row>
    <row r="41305" customFormat="false" ht="12.75" hidden="false" customHeight="false" outlineLevel="0" collapsed="false">
      <c r="A41305" s="0" t="s">
        <v>5913</v>
      </c>
      <c r="B41305" s="0" t="n">
        <v>20070521</v>
      </c>
      <c r="C41305" s="0" t="n">
        <f aca="false">IF(A41304=A41305,C41304,C41304+1)</f>
        <v>5896</v>
      </c>
    </row>
    <row r="41306" customFormat="false" ht="12.75" hidden="false" customHeight="false" outlineLevel="0" collapsed="false">
      <c r="A41306" s="0" t="s">
        <v>5913</v>
      </c>
      <c r="B41306" s="0" t="n">
        <v>20070322</v>
      </c>
      <c r="C41306" s="0" t="n">
        <f aca="false">IF(A41305=A41306,C41305,C41305+1)</f>
        <v>5896</v>
      </c>
    </row>
    <row r="41307" customFormat="false" ht="12.75" hidden="false" customHeight="false" outlineLevel="0" collapsed="false">
      <c r="A41307" s="0" t="s">
        <v>5913</v>
      </c>
      <c r="B41307" s="0" t="n">
        <v>20070116</v>
      </c>
      <c r="C41307" s="0" t="n">
        <f aca="false">IF(A41306=A41307,C41306,C41306+1)</f>
        <v>5896</v>
      </c>
    </row>
    <row r="41308" customFormat="false" ht="12.75" hidden="false" customHeight="false" outlineLevel="0" collapsed="false">
      <c r="A41308" s="0" t="s">
        <v>5914</v>
      </c>
      <c r="B41308" s="0" t="n">
        <v>20040108</v>
      </c>
      <c r="C41308" s="0" t="n">
        <f aca="false">IF(A41307=A41308,C41307,C41307+1)</f>
        <v>5897</v>
      </c>
    </row>
    <row r="41309" customFormat="false" ht="12.75" hidden="false" customHeight="false" outlineLevel="0" collapsed="false">
      <c r="A41309" s="0" t="s">
        <v>5915</v>
      </c>
      <c r="B41309" s="0" t="n">
        <v>20091104</v>
      </c>
      <c r="C41309" s="0" t="n">
        <f aca="false">IF(A41308=A41309,C41308,C41308+1)</f>
        <v>5898</v>
      </c>
    </row>
    <row r="41310" customFormat="false" ht="12.75" hidden="false" customHeight="false" outlineLevel="0" collapsed="false">
      <c r="A41310" s="0" t="s">
        <v>5915</v>
      </c>
      <c r="B41310" s="0" t="n">
        <v>20090726</v>
      </c>
      <c r="C41310" s="0" t="n">
        <f aca="false">IF(A41309=A41310,C41309,C41309+1)</f>
        <v>5898</v>
      </c>
    </row>
    <row r="41311" customFormat="false" ht="12.75" hidden="false" customHeight="false" outlineLevel="0" collapsed="false">
      <c r="A41311" s="0" t="s">
        <v>5915</v>
      </c>
      <c r="B41311" s="0" t="n">
        <v>20090525</v>
      </c>
      <c r="C41311" s="0" t="n">
        <f aca="false">IF(A41310=A41311,C41310,C41310+1)</f>
        <v>5898</v>
      </c>
    </row>
    <row r="41312" customFormat="false" ht="12.75" hidden="false" customHeight="false" outlineLevel="0" collapsed="false">
      <c r="A41312" s="0" t="s">
        <v>5915</v>
      </c>
      <c r="B41312" s="0" t="n">
        <v>20090126</v>
      </c>
      <c r="C41312" s="0" t="n">
        <f aca="false">IF(A41311=A41312,C41311,C41311+1)</f>
        <v>5898</v>
      </c>
    </row>
    <row r="41313" customFormat="false" ht="12.75" hidden="false" customHeight="false" outlineLevel="0" collapsed="false">
      <c r="A41313" s="0" t="s">
        <v>5915</v>
      </c>
      <c r="B41313" s="0" t="n">
        <v>20081230</v>
      </c>
      <c r="C41313" s="0" t="n">
        <f aca="false">IF(A41312=A41313,C41312,C41312+1)</f>
        <v>5898</v>
      </c>
    </row>
    <row r="41314" customFormat="false" ht="12.75" hidden="false" customHeight="false" outlineLevel="0" collapsed="false">
      <c r="A41314" s="0" t="s">
        <v>5915</v>
      </c>
      <c r="B41314" s="0" t="n">
        <v>20081015</v>
      </c>
      <c r="C41314" s="0" t="n">
        <f aca="false">IF(A41313=A41314,C41313,C41313+1)</f>
        <v>5898</v>
      </c>
    </row>
    <row r="41315" customFormat="false" ht="12.75" hidden="false" customHeight="false" outlineLevel="0" collapsed="false">
      <c r="A41315" s="0" t="s">
        <v>5915</v>
      </c>
      <c r="B41315" s="0" t="n">
        <v>20080916</v>
      </c>
      <c r="C41315" s="0" t="n">
        <f aca="false">IF(A41314=A41315,C41314,C41314+1)</f>
        <v>5898</v>
      </c>
    </row>
    <row r="41316" customFormat="false" ht="12.75" hidden="false" customHeight="false" outlineLevel="0" collapsed="false">
      <c r="A41316" s="0" t="s">
        <v>5915</v>
      </c>
      <c r="B41316" s="0" t="n">
        <v>20081126</v>
      </c>
      <c r="C41316" s="0" t="n">
        <f aca="false">IF(A41315=A41316,C41315,C41315+1)</f>
        <v>5898</v>
      </c>
    </row>
    <row r="41317" customFormat="false" ht="12.75" hidden="false" customHeight="false" outlineLevel="0" collapsed="false">
      <c r="A41317" s="0" t="s">
        <v>5915</v>
      </c>
      <c r="B41317" s="0" t="n">
        <v>20080827</v>
      </c>
      <c r="C41317" s="0" t="n">
        <f aca="false">IF(A41316=A41317,C41316,C41316+1)</f>
        <v>5898</v>
      </c>
    </row>
    <row r="41318" customFormat="false" ht="12.75" hidden="false" customHeight="false" outlineLevel="0" collapsed="false">
      <c r="A41318" s="0" t="s">
        <v>5915</v>
      </c>
      <c r="B41318" s="0" t="n">
        <v>20080416</v>
      </c>
      <c r="C41318" s="0" t="n">
        <f aca="false">IF(A41317=A41318,C41317,C41317+1)</f>
        <v>5898</v>
      </c>
    </row>
    <row r="41319" customFormat="false" ht="12.75" hidden="false" customHeight="false" outlineLevel="0" collapsed="false">
      <c r="A41319" s="0" t="s">
        <v>5915</v>
      </c>
      <c r="B41319" s="0" t="n">
        <v>20080325</v>
      </c>
      <c r="C41319" s="0" t="n">
        <f aca="false">IF(A41318=A41319,C41318,C41318+1)</f>
        <v>5898</v>
      </c>
    </row>
    <row r="41320" customFormat="false" ht="12.75" hidden="false" customHeight="false" outlineLevel="0" collapsed="false">
      <c r="A41320" s="0" t="s">
        <v>5915</v>
      </c>
      <c r="B41320" s="0" t="n">
        <v>20080228</v>
      </c>
      <c r="C41320" s="0" t="n">
        <f aca="false">IF(A41319=A41320,C41319,C41319+1)</f>
        <v>5898</v>
      </c>
    </row>
    <row r="41321" customFormat="false" ht="12.75" hidden="false" customHeight="false" outlineLevel="0" collapsed="false">
      <c r="A41321" s="0" t="s">
        <v>5915</v>
      </c>
      <c r="B41321" s="0" t="n">
        <v>20080126</v>
      </c>
      <c r="C41321" s="0" t="n">
        <f aca="false">IF(A41320=A41321,C41320,C41320+1)</f>
        <v>5898</v>
      </c>
    </row>
    <row r="41322" customFormat="false" ht="12.75" hidden="false" customHeight="false" outlineLevel="0" collapsed="false">
      <c r="A41322" s="0" t="s">
        <v>5915</v>
      </c>
      <c r="B41322" s="0" t="n">
        <v>20071220</v>
      </c>
      <c r="C41322" s="0" t="n">
        <f aca="false">IF(A41321=A41322,C41321,C41321+1)</f>
        <v>5898</v>
      </c>
    </row>
    <row r="41323" customFormat="false" ht="12.75" hidden="false" customHeight="false" outlineLevel="0" collapsed="false">
      <c r="A41323" s="0" t="s">
        <v>5915</v>
      </c>
      <c r="B41323" s="0" t="n">
        <v>20070807</v>
      </c>
      <c r="C41323" s="0" t="n">
        <f aca="false">IF(A41322=A41323,C41322,C41322+1)</f>
        <v>5898</v>
      </c>
    </row>
    <row r="41324" customFormat="false" ht="12.75" hidden="false" customHeight="false" outlineLevel="0" collapsed="false">
      <c r="A41324" s="0" t="s">
        <v>5915</v>
      </c>
      <c r="B41324" s="0" t="n">
        <v>20070620</v>
      </c>
      <c r="C41324" s="0" t="n">
        <f aca="false">IF(A41323=A41324,C41323,C41323+1)</f>
        <v>5898</v>
      </c>
    </row>
    <row r="41325" customFormat="false" ht="12.75" hidden="false" customHeight="false" outlineLevel="0" collapsed="false">
      <c r="A41325" s="0" t="s">
        <v>5915</v>
      </c>
      <c r="B41325" s="0" t="n">
        <v>20070521</v>
      </c>
      <c r="C41325" s="0" t="n">
        <f aca="false">IF(A41324=A41325,C41324,C41324+1)</f>
        <v>5898</v>
      </c>
    </row>
    <row r="41326" customFormat="false" ht="12.75" hidden="false" customHeight="false" outlineLevel="0" collapsed="false">
      <c r="A41326" s="0" t="s">
        <v>5915</v>
      </c>
      <c r="B41326" s="0" t="n">
        <v>20070322</v>
      </c>
      <c r="C41326" s="0" t="n">
        <f aca="false">IF(A41325=A41326,C41325,C41325+1)</f>
        <v>5898</v>
      </c>
    </row>
    <row r="41327" customFormat="false" ht="12.75" hidden="false" customHeight="false" outlineLevel="0" collapsed="false">
      <c r="A41327" s="0" t="s">
        <v>5915</v>
      </c>
      <c r="B41327" s="0" t="n">
        <v>20070116</v>
      </c>
      <c r="C41327" s="0" t="n">
        <f aca="false">IF(A41326=A41327,C41326,C41326+1)</f>
        <v>5898</v>
      </c>
    </row>
    <row r="41328" customFormat="false" ht="12.75" hidden="false" customHeight="false" outlineLevel="0" collapsed="false">
      <c r="A41328" s="0" t="s">
        <v>5915</v>
      </c>
      <c r="B41328" s="0" t="n">
        <v>20061127</v>
      </c>
      <c r="C41328" s="0" t="n">
        <f aca="false">IF(A41327=A41328,C41327,C41327+1)</f>
        <v>5898</v>
      </c>
    </row>
    <row r="41329" customFormat="false" ht="12.75" hidden="false" customHeight="false" outlineLevel="0" collapsed="false">
      <c r="A41329" s="0" t="s">
        <v>5916</v>
      </c>
      <c r="B41329" s="0" t="n">
        <v>20091104</v>
      </c>
      <c r="C41329" s="0" t="n">
        <f aca="false">IF(A41328=A41329,C41328,C41328+1)</f>
        <v>5899</v>
      </c>
    </row>
    <row r="41330" customFormat="false" ht="12.75" hidden="false" customHeight="false" outlineLevel="0" collapsed="false">
      <c r="A41330" s="0" t="s">
        <v>5916</v>
      </c>
      <c r="B41330" s="0" t="n">
        <v>20090726</v>
      </c>
      <c r="C41330" s="0" t="n">
        <f aca="false">IF(A41329=A41330,C41329,C41329+1)</f>
        <v>5899</v>
      </c>
    </row>
    <row r="41331" customFormat="false" ht="12.75" hidden="false" customHeight="false" outlineLevel="0" collapsed="false">
      <c r="A41331" s="0" t="s">
        <v>5916</v>
      </c>
      <c r="B41331" s="0" t="n">
        <v>20090525</v>
      </c>
      <c r="C41331" s="0" t="n">
        <f aca="false">IF(A41330=A41331,C41330,C41330+1)</f>
        <v>5899</v>
      </c>
    </row>
    <row r="41332" customFormat="false" ht="12.75" hidden="false" customHeight="false" outlineLevel="0" collapsed="false">
      <c r="A41332" s="0" t="s">
        <v>5917</v>
      </c>
      <c r="B41332" s="0" t="n">
        <v>20070807</v>
      </c>
      <c r="C41332" s="0" t="n">
        <f aca="false">IF(A41331=A41332,C41331,C41331+1)</f>
        <v>5900</v>
      </c>
    </row>
    <row r="41333" customFormat="false" ht="12.75" hidden="false" customHeight="false" outlineLevel="0" collapsed="false">
      <c r="A41333" s="0" t="s">
        <v>5917</v>
      </c>
      <c r="B41333" s="0" t="n">
        <v>20070620</v>
      </c>
      <c r="C41333" s="0" t="n">
        <f aca="false">IF(A41332=A41333,C41332,C41332+1)</f>
        <v>5900</v>
      </c>
    </row>
    <row r="41334" customFormat="false" ht="12.75" hidden="false" customHeight="false" outlineLevel="0" collapsed="false">
      <c r="A41334" s="0" t="s">
        <v>5917</v>
      </c>
      <c r="B41334" s="0" t="n">
        <v>20070521</v>
      </c>
      <c r="C41334" s="0" t="n">
        <f aca="false">IF(A41333=A41334,C41333,C41333+1)</f>
        <v>5900</v>
      </c>
    </row>
    <row r="41335" customFormat="false" ht="12.75" hidden="false" customHeight="false" outlineLevel="0" collapsed="false">
      <c r="A41335" s="0" t="s">
        <v>5917</v>
      </c>
      <c r="B41335" s="0" t="n">
        <v>20070322</v>
      </c>
      <c r="C41335" s="0" t="n">
        <f aca="false">IF(A41334=A41335,C41334,C41334+1)</f>
        <v>5900</v>
      </c>
    </row>
    <row r="41336" customFormat="false" ht="12.75" hidden="false" customHeight="false" outlineLevel="0" collapsed="false">
      <c r="A41336" s="0" t="s">
        <v>5917</v>
      </c>
      <c r="B41336" s="0" t="n">
        <v>20070116</v>
      </c>
      <c r="C41336" s="0" t="n">
        <f aca="false">IF(A41335=A41336,C41335,C41335+1)</f>
        <v>5900</v>
      </c>
    </row>
    <row r="41337" customFormat="false" ht="12.75" hidden="false" customHeight="false" outlineLevel="0" collapsed="false">
      <c r="A41337" s="0" t="s">
        <v>5917</v>
      </c>
      <c r="B41337" s="0" t="n">
        <v>20061127</v>
      </c>
      <c r="C41337" s="0" t="n">
        <f aca="false">IF(A41336=A41337,C41336,C41336+1)</f>
        <v>5900</v>
      </c>
    </row>
    <row r="41338" customFormat="false" ht="12.75" hidden="false" customHeight="false" outlineLevel="0" collapsed="false">
      <c r="A41338" s="0" t="s">
        <v>5917</v>
      </c>
      <c r="B41338" s="0" t="n">
        <v>20060919</v>
      </c>
      <c r="C41338" s="0" t="n">
        <f aca="false">IF(A41337=A41338,C41337,C41337+1)</f>
        <v>5900</v>
      </c>
    </row>
    <row r="41339" customFormat="false" ht="12.75" hidden="false" customHeight="false" outlineLevel="0" collapsed="false">
      <c r="A41339" s="0" t="s">
        <v>5918</v>
      </c>
      <c r="B41339" s="0" t="n">
        <v>20091104</v>
      </c>
      <c r="C41339" s="0" t="n">
        <f aca="false">IF(A41338=A41339,C41338,C41338+1)</f>
        <v>5901</v>
      </c>
    </row>
    <row r="41340" customFormat="false" ht="12.75" hidden="false" customHeight="false" outlineLevel="0" collapsed="false">
      <c r="A41340" s="0" t="s">
        <v>5918</v>
      </c>
      <c r="B41340" s="0" t="n">
        <v>20090726</v>
      </c>
      <c r="C41340" s="0" t="n">
        <f aca="false">IF(A41339=A41340,C41339,C41339+1)</f>
        <v>5901</v>
      </c>
    </row>
    <row r="41341" customFormat="false" ht="12.75" hidden="false" customHeight="false" outlineLevel="0" collapsed="false">
      <c r="A41341" s="0" t="s">
        <v>5918</v>
      </c>
      <c r="B41341" s="0" t="n">
        <v>20090525</v>
      </c>
      <c r="C41341" s="0" t="n">
        <f aca="false">IF(A41340=A41341,C41340,C41340+1)</f>
        <v>5901</v>
      </c>
    </row>
    <row r="41342" customFormat="false" ht="12.75" hidden="false" customHeight="false" outlineLevel="0" collapsed="false">
      <c r="A41342" s="0" t="s">
        <v>5918</v>
      </c>
      <c r="B41342" s="0" t="n">
        <v>20090126</v>
      </c>
      <c r="C41342" s="0" t="n">
        <f aca="false">IF(A41341=A41342,C41341,C41341+1)</f>
        <v>5901</v>
      </c>
    </row>
    <row r="41343" customFormat="false" ht="12.75" hidden="false" customHeight="false" outlineLevel="0" collapsed="false">
      <c r="A41343" s="0" t="s">
        <v>5918</v>
      </c>
      <c r="B41343" s="0" t="n">
        <v>20081230</v>
      </c>
      <c r="C41343" s="0" t="n">
        <f aca="false">IF(A41342=A41343,C41342,C41342+1)</f>
        <v>5901</v>
      </c>
    </row>
    <row r="41344" customFormat="false" ht="12.75" hidden="false" customHeight="false" outlineLevel="0" collapsed="false">
      <c r="A41344" s="0" t="s">
        <v>5918</v>
      </c>
      <c r="B41344" s="0" t="n">
        <v>20081015</v>
      </c>
      <c r="C41344" s="0" t="n">
        <f aca="false">IF(A41343=A41344,C41343,C41343+1)</f>
        <v>5901</v>
      </c>
    </row>
    <row r="41345" customFormat="false" ht="12.75" hidden="false" customHeight="false" outlineLevel="0" collapsed="false">
      <c r="A41345" s="0" t="s">
        <v>5918</v>
      </c>
      <c r="B41345" s="0" t="n">
        <v>20080916</v>
      </c>
      <c r="C41345" s="0" t="n">
        <f aca="false">IF(A41344=A41345,C41344,C41344+1)</f>
        <v>5901</v>
      </c>
    </row>
    <row r="41346" customFormat="false" ht="12.75" hidden="false" customHeight="false" outlineLevel="0" collapsed="false">
      <c r="A41346" s="0" t="s">
        <v>5918</v>
      </c>
      <c r="B41346" s="0" t="n">
        <v>20081126</v>
      </c>
      <c r="C41346" s="0" t="n">
        <f aca="false">IF(A41345=A41346,C41345,C41345+1)</f>
        <v>5901</v>
      </c>
    </row>
    <row r="41347" customFormat="false" ht="12.75" hidden="false" customHeight="false" outlineLevel="0" collapsed="false">
      <c r="A41347" s="0" t="s">
        <v>5918</v>
      </c>
      <c r="B41347" s="0" t="n">
        <v>20080827</v>
      </c>
      <c r="C41347" s="0" t="n">
        <f aca="false">IF(A41346=A41347,C41346,C41346+1)</f>
        <v>5901</v>
      </c>
    </row>
    <row r="41348" customFormat="false" ht="12.75" hidden="false" customHeight="false" outlineLevel="0" collapsed="false">
      <c r="A41348" s="0" t="s">
        <v>5918</v>
      </c>
      <c r="B41348" s="0" t="n">
        <v>20070807</v>
      </c>
      <c r="C41348" s="0" t="n">
        <f aca="false">IF(A41347=A41348,C41347,C41347+1)</f>
        <v>5901</v>
      </c>
    </row>
    <row r="41349" customFormat="false" ht="12.75" hidden="false" customHeight="false" outlineLevel="0" collapsed="false">
      <c r="A41349" s="0" t="s">
        <v>5918</v>
      </c>
      <c r="B41349" s="0" t="n">
        <v>20070620</v>
      </c>
      <c r="C41349" s="0" t="n">
        <f aca="false">IF(A41348=A41349,C41348,C41348+1)</f>
        <v>5901</v>
      </c>
    </row>
    <row r="41350" customFormat="false" ht="12.75" hidden="false" customHeight="false" outlineLevel="0" collapsed="false">
      <c r="A41350" s="0" t="s">
        <v>5918</v>
      </c>
      <c r="B41350" s="0" t="n">
        <v>20070521</v>
      </c>
      <c r="C41350" s="0" t="n">
        <f aca="false">IF(A41349=A41350,C41349,C41349+1)</f>
        <v>5901</v>
      </c>
    </row>
    <row r="41351" customFormat="false" ht="12.75" hidden="false" customHeight="false" outlineLevel="0" collapsed="false">
      <c r="A41351" s="0" t="s">
        <v>5918</v>
      </c>
      <c r="B41351" s="0" t="n">
        <v>20070322</v>
      </c>
      <c r="C41351" s="0" t="n">
        <f aca="false">IF(A41350=A41351,C41350,C41350+1)</f>
        <v>5901</v>
      </c>
    </row>
    <row r="41352" customFormat="false" ht="12.75" hidden="false" customHeight="false" outlineLevel="0" collapsed="false">
      <c r="A41352" s="0" t="s">
        <v>5918</v>
      </c>
      <c r="B41352" s="0" t="n">
        <v>20070116</v>
      </c>
      <c r="C41352" s="0" t="n">
        <f aca="false">IF(A41351=A41352,C41351,C41351+1)</f>
        <v>5901</v>
      </c>
    </row>
    <row r="41353" customFormat="false" ht="12.75" hidden="false" customHeight="false" outlineLevel="0" collapsed="false">
      <c r="A41353" s="0" t="s">
        <v>5918</v>
      </c>
      <c r="B41353" s="0" t="n">
        <v>20061127</v>
      </c>
      <c r="C41353" s="0" t="n">
        <f aca="false">IF(A41352=A41353,C41352,C41352+1)</f>
        <v>5901</v>
      </c>
    </row>
    <row r="41354" customFormat="false" ht="12.75" hidden="false" customHeight="false" outlineLevel="0" collapsed="false">
      <c r="A41354" s="0" t="s">
        <v>5918</v>
      </c>
      <c r="B41354" s="0" t="n">
        <v>20060919</v>
      </c>
      <c r="C41354" s="0" t="n">
        <f aca="false">IF(A41353=A41354,C41353,C41353+1)</f>
        <v>5901</v>
      </c>
    </row>
    <row r="41355" customFormat="false" ht="12.75" hidden="false" customHeight="false" outlineLevel="0" collapsed="false">
      <c r="A41355" s="0" t="s">
        <v>5918</v>
      </c>
      <c r="B41355" s="0" t="n">
        <v>20060803</v>
      </c>
      <c r="C41355" s="0" t="n">
        <f aca="false">IF(A41354=A41355,C41354,C41354+1)</f>
        <v>5901</v>
      </c>
    </row>
    <row r="41356" customFormat="false" ht="12.75" hidden="false" customHeight="false" outlineLevel="0" collapsed="false">
      <c r="A41356" s="0" t="s">
        <v>5918</v>
      </c>
      <c r="B41356" s="0" t="n">
        <v>20060614</v>
      </c>
      <c r="C41356" s="0" t="n">
        <f aca="false">IF(A41355=A41356,C41355,C41355+1)</f>
        <v>5901</v>
      </c>
    </row>
    <row r="41357" customFormat="false" ht="12.75" hidden="false" customHeight="false" outlineLevel="0" collapsed="false">
      <c r="A41357" s="0" t="s">
        <v>5918</v>
      </c>
      <c r="B41357" s="0" t="n">
        <v>20060315</v>
      </c>
      <c r="C41357" s="0" t="n">
        <f aca="false">IF(A41356=A41357,C41356,C41356+1)</f>
        <v>5901</v>
      </c>
    </row>
    <row r="41358" customFormat="false" ht="12.75" hidden="false" customHeight="false" outlineLevel="0" collapsed="false">
      <c r="A41358" s="0" t="s">
        <v>5919</v>
      </c>
      <c r="B41358" s="0" t="n">
        <v>20060315</v>
      </c>
      <c r="C41358" s="0" t="n">
        <f aca="false">IF(A41357=A41358,C41357,C41357+1)</f>
        <v>5902</v>
      </c>
    </row>
    <row r="41359" customFormat="false" ht="12.75" hidden="false" customHeight="false" outlineLevel="0" collapsed="false">
      <c r="A41359" s="0" t="s">
        <v>5919</v>
      </c>
      <c r="B41359" s="0" t="n">
        <v>20050830</v>
      </c>
      <c r="C41359" s="0" t="n">
        <f aca="false">IF(A41358=A41359,C41358,C41358+1)</f>
        <v>5902</v>
      </c>
    </row>
    <row r="41360" customFormat="false" ht="12.75" hidden="false" customHeight="false" outlineLevel="0" collapsed="false">
      <c r="A41360" s="0" t="s">
        <v>5920</v>
      </c>
      <c r="B41360" s="0" t="n">
        <v>20050830</v>
      </c>
      <c r="C41360" s="0" t="n">
        <f aca="false">IF(A41359=A41360,C41359,C41359+1)</f>
        <v>5903</v>
      </c>
    </row>
    <row r="41361" customFormat="false" ht="12.75" hidden="false" customHeight="false" outlineLevel="0" collapsed="false">
      <c r="A41361" s="0" t="s">
        <v>5920</v>
      </c>
      <c r="B41361" s="0" t="n">
        <v>20080416</v>
      </c>
      <c r="C41361" s="0" t="n">
        <f aca="false">IF(A41360=A41361,C41360,C41360+1)</f>
        <v>5903</v>
      </c>
    </row>
    <row r="41362" customFormat="false" ht="12.75" hidden="false" customHeight="false" outlineLevel="0" collapsed="false">
      <c r="A41362" s="0" t="s">
        <v>5920</v>
      </c>
      <c r="B41362" s="0" t="n">
        <v>20080325</v>
      </c>
      <c r="C41362" s="0" t="n">
        <f aca="false">IF(A41361=A41362,C41361,C41361+1)</f>
        <v>5903</v>
      </c>
    </row>
    <row r="41363" customFormat="false" ht="12.75" hidden="false" customHeight="false" outlineLevel="0" collapsed="false">
      <c r="A41363" s="0" t="s">
        <v>5920</v>
      </c>
      <c r="B41363" s="0" t="n">
        <v>20080228</v>
      </c>
      <c r="C41363" s="0" t="n">
        <f aca="false">IF(A41362=A41363,C41362,C41362+1)</f>
        <v>5903</v>
      </c>
    </row>
    <row r="41364" customFormat="false" ht="12.75" hidden="false" customHeight="false" outlineLevel="0" collapsed="false">
      <c r="A41364" s="0" t="s">
        <v>5920</v>
      </c>
      <c r="B41364" s="0" t="n">
        <v>20080126</v>
      </c>
      <c r="C41364" s="0" t="n">
        <f aca="false">IF(A41363=A41364,C41363,C41363+1)</f>
        <v>5903</v>
      </c>
    </row>
    <row r="41365" customFormat="false" ht="12.75" hidden="false" customHeight="false" outlineLevel="0" collapsed="false">
      <c r="A41365" s="0" t="s">
        <v>5920</v>
      </c>
      <c r="B41365" s="0" t="n">
        <v>20071220</v>
      </c>
      <c r="C41365" s="0" t="n">
        <f aca="false">IF(A41364=A41365,C41364,C41364+1)</f>
        <v>5903</v>
      </c>
    </row>
    <row r="41366" customFormat="false" ht="12.75" hidden="false" customHeight="false" outlineLevel="0" collapsed="false">
      <c r="A41366" s="0" t="s">
        <v>5920</v>
      </c>
      <c r="B41366" s="0" t="n">
        <v>20070807</v>
      </c>
      <c r="C41366" s="0" t="n">
        <f aca="false">IF(A41365=A41366,C41365,C41365+1)</f>
        <v>5903</v>
      </c>
    </row>
    <row r="41367" customFormat="false" ht="12.75" hidden="false" customHeight="false" outlineLevel="0" collapsed="false">
      <c r="A41367" s="0" t="s">
        <v>5920</v>
      </c>
      <c r="B41367" s="0" t="n">
        <v>20070620</v>
      </c>
      <c r="C41367" s="0" t="n">
        <f aca="false">IF(A41366=A41367,C41366,C41366+1)</f>
        <v>5903</v>
      </c>
    </row>
    <row r="41368" customFormat="false" ht="12.75" hidden="false" customHeight="false" outlineLevel="0" collapsed="false">
      <c r="A41368" s="0" t="s">
        <v>5920</v>
      </c>
      <c r="B41368" s="0" t="n">
        <v>20070521</v>
      </c>
      <c r="C41368" s="0" t="n">
        <f aca="false">IF(A41367=A41368,C41367,C41367+1)</f>
        <v>5903</v>
      </c>
    </row>
    <row r="41369" customFormat="false" ht="12.75" hidden="false" customHeight="false" outlineLevel="0" collapsed="false">
      <c r="A41369" s="0" t="s">
        <v>5920</v>
      </c>
      <c r="B41369" s="0" t="n">
        <v>20060614</v>
      </c>
      <c r="C41369" s="0" t="n">
        <f aca="false">IF(A41368=A41369,C41368,C41368+1)</f>
        <v>5903</v>
      </c>
    </row>
    <row r="41370" customFormat="false" ht="12.75" hidden="false" customHeight="false" outlineLevel="0" collapsed="false">
      <c r="A41370" s="0" t="s">
        <v>5920</v>
      </c>
      <c r="B41370" s="0" t="n">
        <v>20060315</v>
      </c>
      <c r="C41370" s="0" t="n">
        <f aca="false">IF(A41369=A41370,C41369,C41369+1)</f>
        <v>5903</v>
      </c>
    </row>
    <row r="41371" customFormat="false" ht="12.75" hidden="false" customHeight="false" outlineLevel="0" collapsed="false">
      <c r="A41371" s="0" t="s">
        <v>5921</v>
      </c>
      <c r="B41371" s="0" t="n">
        <v>20050830</v>
      </c>
      <c r="C41371" s="0" t="n">
        <f aca="false">IF(A41370=A41371,C41370,C41370+1)</f>
        <v>5904</v>
      </c>
    </row>
    <row r="41372" customFormat="false" ht="12.75" hidden="false" customHeight="false" outlineLevel="0" collapsed="false">
      <c r="A41372" s="0" t="s">
        <v>5921</v>
      </c>
      <c r="B41372" s="0" t="n">
        <v>20040108</v>
      </c>
      <c r="C41372" s="0" t="n">
        <f aca="false">IF(A41371=A41372,C41371,C41371+1)</f>
        <v>5904</v>
      </c>
    </row>
    <row r="41373" customFormat="false" ht="12.75" hidden="false" customHeight="false" outlineLevel="0" collapsed="false">
      <c r="A41373" s="0" t="s">
        <v>5921</v>
      </c>
      <c r="B41373" s="0" t="n">
        <v>20080325</v>
      </c>
      <c r="C41373" s="0" t="n">
        <f aca="false">IF(A41372=A41373,C41372,C41372+1)</f>
        <v>5904</v>
      </c>
    </row>
    <row r="41374" customFormat="false" ht="12.75" hidden="false" customHeight="false" outlineLevel="0" collapsed="false">
      <c r="A41374" s="0" t="s">
        <v>5921</v>
      </c>
      <c r="B41374" s="0" t="n">
        <v>20080228</v>
      </c>
      <c r="C41374" s="0" t="n">
        <f aca="false">IF(A41373=A41374,C41373,C41373+1)</f>
        <v>5904</v>
      </c>
    </row>
    <row r="41375" customFormat="false" ht="12.75" hidden="false" customHeight="false" outlineLevel="0" collapsed="false">
      <c r="A41375" s="0" t="s">
        <v>5921</v>
      </c>
      <c r="B41375" s="0" t="n">
        <v>20080126</v>
      </c>
      <c r="C41375" s="0" t="n">
        <f aca="false">IF(A41374=A41375,C41374,C41374+1)</f>
        <v>5904</v>
      </c>
    </row>
    <row r="41376" customFormat="false" ht="12.75" hidden="false" customHeight="false" outlineLevel="0" collapsed="false">
      <c r="A41376" s="0" t="s">
        <v>5921</v>
      </c>
      <c r="B41376" s="0" t="n">
        <v>20071220</v>
      </c>
      <c r="C41376" s="0" t="n">
        <f aca="false">IF(A41375=A41376,C41375,C41375+1)</f>
        <v>5904</v>
      </c>
    </row>
    <row r="41377" customFormat="false" ht="12.75" hidden="false" customHeight="false" outlineLevel="0" collapsed="false">
      <c r="A41377" s="0" t="s">
        <v>5921</v>
      </c>
      <c r="B41377" s="0" t="n">
        <v>20070807</v>
      </c>
      <c r="C41377" s="0" t="n">
        <f aca="false">IF(A41376=A41377,C41376,C41376+1)</f>
        <v>5904</v>
      </c>
    </row>
    <row r="41378" customFormat="false" ht="12.75" hidden="false" customHeight="false" outlineLevel="0" collapsed="false">
      <c r="A41378" s="0" t="s">
        <v>5921</v>
      </c>
      <c r="B41378" s="0" t="n">
        <v>20070620</v>
      </c>
      <c r="C41378" s="0" t="n">
        <f aca="false">IF(A41377=A41378,C41377,C41377+1)</f>
        <v>5904</v>
      </c>
    </row>
    <row r="41379" customFormat="false" ht="12.75" hidden="false" customHeight="false" outlineLevel="0" collapsed="false">
      <c r="A41379" s="0" t="s">
        <v>5921</v>
      </c>
      <c r="B41379" s="0" t="n">
        <v>20070521</v>
      </c>
      <c r="C41379" s="0" t="n">
        <f aca="false">IF(A41378=A41379,C41378,C41378+1)</f>
        <v>5904</v>
      </c>
    </row>
    <row r="41380" customFormat="false" ht="12.75" hidden="false" customHeight="false" outlineLevel="0" collapsed="false">
      <c r="A41380" s="0" t="s">
        <v>5921</v>
      </c>
      <c r="B41380" s="0" t="n">
        <v>20070116</v>
      </c>
      <c r="C41380" s="0" t="n">
        <f aca="false">IF(A41379=A41380,C41379,C41379+1)</f>
        <v>5904</v>
      </c>
    </row>
    <row r="41381" customFormat="false" ht="12.75" hidden="false" customHeight="false" outlineLevel="0" collapsed="false">
      <c r="A41381" s="0" t="s">
        <v>5921</v>
      </c>
      <c r="B41381" s="0" t="n">
        <v>20061127</v>
      </c>
      <c r="C41381" s="0" t="n">
        <f aca="false">IF(A41380=A41381,C41380,C41380+1)</f>
        <v>5904</v>
      </c>
    </row>
    <row r="41382" customFormat="false" ht="12.75" hidden="false" customHeight="false" outlineLevel="0" collapsed="false">
      <c r="A41382" s="0" t="s">
        <v>5921</v>
      </c>
      <c r="B41382" s="0" t="n">
        <v>20060919</v>
      </c>
      <c r="C41382" s="0" t="n">
        <f aca="false">IF(A41381=A41382,C41381,C41381+1)</f>
        <v>5904</v>
      </c>
    </row>
    <row r="41383" customFormat="false" ht="12.75" hidden="false" customHeight="false" outlineLevel="0" collapsed="false">
      <c r="A41383" s="0" t="s">
        <v>5921</v>
      </c>
      <c r="B41383" s="0" t="n">
        <v>20060803</v>
      </c>
      <c r="C41383" s="0" t="n">
        <f aca="false">IF(A41382=A41383,C41382,C41382+1)</f>
        <v>5904</v>
      </c>
    </row>
    <row r="41384" customFormat="false" ht="12.75" hidden="false" customHeight="false" outlineLevel="0" collapsed="false">
      <c r="A41384" s="0" t="s">
        <v>5921</v>
      </c>
      <c r="B41384" s="0" t="n">
        <v>20060614</v>
      </c>
      <c r="C41384" s="0" t="n">
        <f aca="false">IF(A41383=A41384,C41383,C41383+1)</f>
        <v>5904</v>
      </c>
    </row>
    <row r="41385" customFormat="false" ht="12.75" hidden="false" customHeight="false" outlineLevel="0" collapsed="false">
      <c r="A41385" s="0" t="s">
        <v>5921</v>
      </c>
      <c r="B41385" s="0" t="n">
        <v>20060315</v>
      </c>
      <c r="C41385" s="0" t="n">
        <f aca="false">IF(A41384=A41385,C41384,C41384+1)</f>
        <v>5904</v>
      </c>
    </row>
    <row r="41386" customFormat="false" ht="12.75" hidden="false" customHeight="false" outlineLevel="0" collapsed="false">
      <c r="A41386" s="0" t="s">
        <v>5922</v>
      </c>
      <c r="B41386" s="0" t="n">
        <v>20050830</v>
      </c>
      <c r="C41386" s="0" t="n">
        <f aca="false">IF(A41385=A41386,C41385,C41385+1)</f>
        <v>5905</v>
      </c>
    </row>
    <row r="41387" customFormat="false" ht="12.75" hidden="false" customHeight="false" outlineLevel="0" collapsed="false">
      <c r="A41387" s="0" t="s">
        <v>5922</v>
      </c>
      <c r="B41387" s="0" t="n">
        <v>20070807</v>
      </c>
      <c r="C41387" s="0" t="n">
        <f aca="false">IF(A41386=A41387,C41386,C41386+1)</f>
        <v>5905</v>
      </c>
    </row>
    <row r="41388" customFormat="false" ht="12.75" hidden="false" customHeight="false" outlineLevel="0" collapsed="false">
      <c r="A41388" s="0" t="s">
        <v>5922</v>
      </c>
      <c r="B41388" s="0" t="n">
        <v>20070620</v>
      </c>
      <c r="C41388" s="0" t="n">
        <f aca="false">IF(A41387=A41388,C41387,C41387+1)</f>
        <v>5905</v>
      </c>
    </row>
    <row r="41389" customFormat="false" ht="12.75" hidden="false" customHeight="false" outlineLevel="0" collapsed="false">
      <c r="A41389" s="0" t="s">
        <v>5922</v>
      </c>
      <c r="B41389" s="0" t="n">
        <v>20070521</v>
      </c>
      <c r="C41389" s="0" t="n">
        <f aca="false">IF(A41388=A41389,C41388,C41388+1)</f>
        <v>5905</v>
      </c>
    </row>
    <row r="41390" customFormat="false" ht="12.75" hidden="false" customHeight="false" outlineLevel="0" collapsed="false">
      <c r="A41390" s="0" t="s">
        <v>5922</v>
      </c>
      <c r="B41390" s="0" t="n">
        <v>20070322</v>
      </c>
      <c r="C41390" s="0" t="n">
        <f aca="false">IF(A41389=A41390,C41389,C41389+1)</f>
        <v>5905</v>
      </c>
    </row>
    <row r="41391" customFormat="false" ht="12.75" hidden="false" customHeight="false" outlineLevel="0" collapsed="false">
      <c r="A41391" s="0" t="s">
        <v>5922</v>
      </c>
      <c r="B41391" s="0" t="n">
        <v>20070116</v>
      </c>
      <c r="C41391" s="0" t="n">
        <f aca="false">IF(A41390=A41391,C41390,C41390+1)</f>
        <v>5905</v>
      </c>
    </row>
    <row r="41392" customFormat="false" ht="12.75" hidden="false" customHeight="false" outlineLevel="0" collapsed="false">
      <c r="A41392" s="0" t="s">
        <v>5922</v>
      </c>
      <c r="B41392" s="0" t="n">
        <v>20061127</v>
      </c>
      <c r="C41392" s="0" t="n">
        <f aca="false">IF(A41391=A41392,C41391,C41391+1)</f>
        <v>5905</v>
      </c>
    </row>
    <row r="41393" customFormat="false" ht="12.75" hidden="false" customHeight="false" outlineLevel="0" collapsed="false">
      <c r="A41393" s="0" t="s">
        <v>5923</v>
      </c>
      <c r="B41393" s="0" t="n">
        <v>20060919</v>
      </c>
      <c r="C41393" s="0" t="n">
        <f aca="false">IF(A41392=A41393,C41392,C41392+1)</f>
        <v>5906</v>
      </c>
    </row>
    <row r="41394" customFormat="false" ht="12.75" hidden="false" customHeight="false" outlineLevel="0" collapsed="false">
      <c r="A41394" s="0" t="s">
        <v>5923</v>
      </c>
      <c r="B41394" s="0" t="n">
        <v>20060803</v>
      </c>
      <c r="C41394" s="0" t="n">
        <f aca="false">IF(A41393=A41394,C41393,C41393+1)</f>
        <v>5906</v>
      </c>
    </row>
    <row r="41395" customFormat="false" ht="12.75" hidden="false" customHeight="false" outlineLevel="0" collapsed="false">
      <c r="A41395" s="0" t="s">
        <v>5923</v>
      </c>
      <c r="B41395" s="0" t="n">
        <v>20060614</v>
      </c>
      <c r="C41395" s="0" t="n">
        <f aca="false">IF(A41394=A41395,C41394,C41394+1)</f>
        <v>5906</v>
      </c>
    </row>
    <row r="41396" customFormat="false" ht="12.75" hidden="false" customHeight="false" outlineLevel="0" collapsed="false">
      <c r="A41396" s="0" t="s">
        <v>5923</v>
      </c>
      <c r="B41396" s="0" t="n">
        <v>20060315</v>
      </c>
      <c r="C41396" s="0" t="n">
        <f aca="false">IF(A41395=A41396,C41395,C41395+1)</f>
        <v>5906</v>
      </c>
    </row>
    <row r="41397" customFormat="false" ht="12.75" hidden="false" customHeight="false" outlineLevel="0" collapsed="false">
      <c r="A41397" s="0" t="s">
        <v>5924</v>
      </c>
      <c r="B41397" s="0" t="n">
        <v>20091104</v>
      </c>
      <c r="C41397" s="0" t="n">
        <f aca="false">IF(A41396=A41397,C41396,C41396+1)</f>
        <v>5907</v>
      </c>
    </row>
    <row r="41398" customFormat="false" ht="12.75" hidden="false" customHeight="false" outlineLevel="0" collapsed="false">
      <c r="A41398" s="0" t="s">
        <v>5924</v>
      </c>
      <c r="B41398" s="0" t="n">
        <v>20090726</v>
      </c>
      <c r="C41398" s="0" t="n">
        <f aca="false">IF(A41397=A41398,C41397,C41397+1)</f>
        <v>5907</v>
      </c>
    </row>
    <row r="41399" customFormat="false" ht="12.75" hidden="false" customHeight="false" outlineLevel="0" collapsed="false">
      <c r="A41399" s="0" t="s">
        <v>5924</v>
      </c>
      <c r="B41399" s="0" t="n">
        <v>20090525</v>
      </c>
      <c r="C41399" s="0" t="n">
        <f aca="false">IF(A41398=A41399,C41398,C41398+1)</f>
        <v>5907</v>
      </c>
    </row>
    <row r="41400" customFormat="false" ht="12.75" hidden="false" customHeight="false" outlineLevel="0" collapsed="false">
      <c r="A41400" s="0" t="s">
        <v>5924</v>
      </c>
      <c r="B41400" s="0" t="n">
        <v>20090126</v>
      </c>
      <c r="C41400" s="0" t="n">
        <f aca="false">IF(A41399=A41400,C41399,C41399+1)</f>
        <v>5907</v>
      </c>
    </row>
    <row r="41401" customFormat="false" ht="12.75" hidden="false" customHeight="false" outlineLevel="0" collapsed="false">
      <c r="A41401" s="0" t="s">
        <v>5924</v>
      </c>
      <c r="B41401" s="0" t="n">
        <v>20081230</v>
      </c>
      <c r="C41401" s="0" t="n">
        <f aca="false">IF(A41400=A41401,C41400,C41400+1)</f>
        <v>5907</v>
      </c>
    </row>
    <row r="41402" customFormat="false" ht="12.75" hidden="false" customHeight="false" outlineLevel="0" collapsed="false">
      <c r="A41402" s="0" t="s">
        <v>5924</v>
      </c>
      <c r="B41402" s="0" t="n">
        <v>20081015</v>
      </c>
      <c r="C41402" s="0" t="n">
        <f aca="false">IF(A41401=A41402,C41401,C41401+1)</f>
        <v>5907</v>
      </c>
    </row>
    <row r="41403" customFormat="false" ht="12.75" hidden="false" customHeight="false" outlineLevel="0" collapsed="false">
      <c r="A41403" s="0" t="s">
        <v>5924</v>
      </c>
      <c r="B41403" s="0" t="n">
        <v>20080916</v>
      </c>
      <c r="C41403" s="0" t="n">
        <f aca="false">IF(A41402=A41403,C41402,C41402+1)</f>
        <v>5907</v>
      </c>
    </row>
    <row r="41404" customFormat="false" ht="12.75" hidden="false" customHeight="false" outlineLevel="0" collapsed="false">
      <c r="A41404" s="0" t="s">
        <v>5924</v>
      </c>
      <c r="B41404" s="0" t="n">
        <v>20081126</v>
      </c>
      <c r="C41404" s="0" t="n">
        <f aca="false">IF(A41403=A41404,C41403,C41403+1)</f>
        <v>5907</v>
      </c>
    </row>
    <row r="41405" customFormat="false" ht="12.75" hidden="false" customHeight="false" outlineLevel="0" collapsed="false">
      <c r="A41405" s="0" t="s">
        <v>5925</v>
      </c>
      <c r="B41405" s="0" t="n">
        <v>20091104</v>
      </c>
      <c r="C41405" s="0" t="n">
        <f aca="false">IF(A41404=A41405,C41404,C41404+1)</f>
        <v>5908</v>
      </c>
    </row>
    <row r="41406" customFormat="false" ht="12.75" hidden="false" customHeight="false" outlineLevel="0" collapsed="false">
      <c r="A41406" s="0" t="s">
        <v>5925</v>
      </c>
      <c r="B41406" s="0" t="n">
        <v>20090726</v>
      </c>
      <c r="C41406" s="0" t="n">
        <f aca="false">IF(A41405=A41406,C41405,C41405+1)</f>
        <v>5908</v>
      </c>
    </row>
    <row r="41407" customFormat="false" ht="12.75" hidden="false" customHeight="false" outlineLevel="0" collapsed="false">
      <c r="A41407" s="0" t="s">
        <v>5925</v>
      </c>
      <c r="B41407" s="0" t="n">
        <v>20090126</v>
      </c>
      <c r="C41407" s="0" t="n">
        <f aca="false">IF(A41406=A41407,C41406,C41406+1)</f>
        <v>5908</v>
      </c>
    </row>
    <row r="41408" customFormat="false" ht="12.75" hidden="false" customHeight="false" outlineLevel="0" collapsed="false">
      <c r="A41408" s="0" t="s">
        <v>5925</v>
      </c>
      <c r="B41408" s="0" t="n">
        <v>20081230</v>
      </c>
      <c r="C41408" s="0" t="n">
        <f aca="false">IF(A41407=A41408,C41407,C41407+1)</f>
        <v>5908</v>
      </c>
    </row>
    <row r="41409" customFormat="false" ht="12.75" hidden="false" customHeight="false" outlineLevel="0" collapsed="false">
      <c r="A41409" s="0" t="s">
        <v>5925</v>
      </c>
      <c r="B41409" s="0" t="n">
        <v>20081015</v>
      </c>
      <c r="C41409" s="0" t="n">
        <f aca="false">IF(A41408=A41409,C41408,C41408+1)</f>
        <v>5908</v>
      </c>
    </row>
    <row r="41410" customFormat="false" ht="12.75" hidden="false" customHeight="false" outlineLevel="0" collapsed="false">
      <c r="A41410" s="0" t="s">
        <v>5925</v>
      </c>
      <c r="B41410" s="0" t="n">
        <v>20080916</v>
      </c>
      <c r="C41410" s="0" t="n">
        <f aca="false">IF(A41409=A41410,C41409,C41409+1)</f>
        <v>5908</v>
      </c>
    </row>
    <row r="41411" customFormat="false" ht="12.75" hidden="false" customHeight="false" outlineLevel="0" collapsed="false">
      <c r="A41411" s="0" t="s">
        <v>5925</v>
      </c>
      <c r="B41411" s="0" t="n">
        <v>20081126</v>
      </c>
      <c r="C41411" s="0" t="n">
        <f aca="false">IF(A41410=A41411,C41410,C41410+1)</f>
        <v>5908</v>
      </c>
    </row>
    <row r="41412" customFormat="false" ht="12.75" hidden="false" customHeight="false" outlineLevel="0" collapsed="false">
      <c r="A41412" s="0" t="s">
        <v>5925</v>
      </c>
      <c r="B41412" s="0" t="n">
        <v>20080827</v>
      </c>
      <c r="C41412" s="0" t="n">
        <f aca="false">IF(A41411=A41412,C41411,C41411+1)</f>
        <v>5908</v>
      </c>
    </row>
    <row r="41413" customFormat="false" ht="12.75" hidden="false" customHeight="false" outlineLevel="0" collapsed="false">
      <c r="A41413" s="0" t="s">
        <v>5925</v>
      </c>
      <c r="B41413" s="0" t="n">
        <v>20080416</v>
      </c>
      <c r="C41413" s="0" t="n">
        <f aca="false">IF(A41412=A41413,C41412,C41412+1)</f>
        <v>5908</v>
      </c>
    </row>
    <row r="41414" customFormat="false" ht="12.75" hidden="false" customHeight="false" outlineLevel="0" collapsed="false">
      <c r="A41414" s="0" t="s">
        <v>5925</v>
      </c>
      <c r="B41414" s="0" t="n">
        <v>20080325</v>
      </c>
      <c r="C41414" s="0" t="n">
        <f aca="false">IF(A41413=A41414,C41413,C41413+1)</f>
        <v>5908</v>
      </c>
    </row>
    <row r="41415" customFormat="false" ht="12.75" hidden="false" customHeight="false" outlineLevel="0" collapsed="false">
      <c r="A41415" s="0" t="s">
        <v>5925</v>
      </c>
      <c r="B41415" s="0" t="n">
        <v>20080228</v>
      </c>
      <c r="C41415" s="0" t="n">
        <f aca="false">IF(A41414=A41415,C41414,C41414+1)</f>
        <v>5908</v>
      </c>
    </row>
    <row r="41416" customFormat="false" ht="12.75" hidden="false" customHeight="false" outlineLevel="0" collapsed="false">
      <c r="A41416" s="0" t="s">
        <v>5925</v>
      </c>
      <c r="B41416" s="0" t="n">
        <v>20080126</v>
      </c>
      <c r="C41416" s="0" t="n">
        <f aca="false">IF(A41415=A41416,C41415,C41415+1)</f>
        <v>5908</v>
      </c>
    </row>
    <row r="41417" customFormat="false" ht="12.75" hidden="false" customHeight="false" outlineLevel="0" collapsed="false">
      <c r="A41417" s="0" t="s">
        <v>5926</v>
      </c>
      <c r="B41417" s="0" t="n">
        <v>20091104</v>
      </c>
      <c r="C41417" s="0" t="n">
        <f aca="false">IF(A41416=A41417,C41416,C41416+1)</f>
        <v>5909</v>
      </c>
    </row>
    <row r="41418" customFormat="false" ht="12.75" hidden="false" customHeight="false" outlineLevel="0" collapsed="false">
      <c r="A41418" s="0" t="s">
        <v>5926</v>
      </c>
      <c r="B41418" s="0" t="n">
        <v>20090726</v>
      </c>
      <c r="C41418" s="0" t="n">
        <f aca="false">IF(A41417=A41418,C41417,C41417+1)</f>
        <v>5909</v>
      </c>
    </row>
    <row r="41419" customFormat="false" ht="12.75" hidden="false" customHeight="false" outlineLevel="0" collapsed="false">
      <c r="A41419" s="0" t="s">
        <v>5926</v>
      </c>
      <c r="B41419" s="0" t="n">
        <v>20090525</v>
      </c>
      <c r="C41419" s="0" t="n">
        <f aca="false">IF(A41418=A41419,C41418,C41418+1)</f>
        <v>5909</v>
      </c>
    </row>
    <row r="41420" customFormat="false" ht="12.75" hidden="false" customHeight="false" outlineLevel="0" collapsed="false">
      <c r="A41420" s="0" t="s">
        <v>5926</v>
      </c>
      <c r="B41420" s="0" t="n">
        <v>20090126</v>
      </c>
      <c r="C41420" s="0" t="n">
        <f aca="false">IF(A41419=A41420,C41419,C41419+1)</f>
        <v>5909</v>
      </c>
    </row>
    <row r="41421" customFormat="false" ht="12.75" hidden="false" customHeight="false" outlineLevel="0" collapsed="false">
      <c r="A41421" s="0" t="s">
        <v>5926</v>
      </c>
      <c r="B41421" s="0" t="n">
        <v>20081230</v>
      </c>
      <c r="C41421" s="0" t="n">
        <f aca="false">IF(A41420=A41421,C41420,C41420+1)</f>
        <v>5909</v>
      </c>
    </row>
    <row r="41422" customFormat="false" ht="12.75" hidden="false" customHeight="false" outlineLevel="0" collapsed="false">
      <c r="A41422" s="0" t="s">
        <v>5926</v>
      </c>
      <c r="B41422" s="0" t="n">
        <v>20081015</v>
      </c>
      <c r="C41422" s="0" t="n">
        <f aca="false">IF(A41421=A41422,C41421,C41421+1)</f>
        <v>5909</v>
      </c>
    </row>
    <row r="41423" customFormat="false" ht="12.75" hidden="false" customHeight="false" outlineLevel="0" collapsed="false">
      <c r="A41423" s="0" t="s">
        <v>5926</v>
      </c>
      <c r="B41423" s="0" t="n">
        <v>20080916</v>
      </c>
      <c r="C41423" s="0" t="n">
        <f aca="false">IF(A41422=A41423,C41422,C41422+1)</f>
        <v>5909</v>
      </c>
    </row>
    <row r="41424" customFormat="false" ht="12.75" hidden="false" customHeight="false" outlineLevel="0" collapsed="false">
      <c r="A41424" s="0" t="s">
        <v>5926</v>
      </c>
      <c r="B41424" s="0" t="n">
        <v>20081126</v>
      </c>
      <c r="C41424" s="0" t="n">
        <f aca="false">IF(A41423=A41424,C41423,C41423+1)</f>
        <v>5909</v>
      </c>
    </row>
    <row r="41425" customFormat="false" ht="12.75" hidden="false" customHeight="false" outlineLevel="0" collapsed="false">
      <c r="A41425" s="0" t="s">
        <v>5926</v>
      </c>
      <c r="B41425" s="0" t="n">
        <v>20080827</v>
      </c>
      <c r="C41425" s="0" t="n">
        <f aca="false">IF(A41424=A41425,C41424,C41424+1)</f>
        <v>5909</v>
      </c>
    </row>
    <row r="41426" customFormat="false" ht="12.75" hidden="false" customHeight="false" outlineLevel="0" collapsed="false">
      <c r="A41426" s="0" t="s">
        <v>5926</v>
      </c>
      <c r="B41426" s="0" t="n">
        <v>20080416</v>
      </c>
      <c r="C41426" s="0" t="n">
        <f aca="false">IF(A41425=A41426,C41425,C41425+1)</f>
        <v>5909</v>
      </c>
    </row>
    <row r="41427" customFormat="false" ht="12.75" hidden="false" customHeight="false" outlineLevel="0" collapsed="false">
      <c r="A41427" s="0" t="s">
        <v>5926</v>
      </c>
      <c r="B41427" s="0" t="n">
        <v>20080325</v>
      </c>
      <c r="C41427" s="0" t="n">
        <f aca="false">IF(A41426=A41427,C41426,C41426+1)</f>
        <v>5909</v>
      </c>
    </row>
    <row r="41428" customFormat="false" ht="12.75" hidden="false" customHeight="false" outlineLevel="0" collapsed="false">
      <c r="A41428" s="0" t="s">
        <v>5926</v>
      </c>
      <c r="B41428" s="0" t="n">
        <v>20080228</v>
      </c>
      <c r="C41428" s="0" t="n">
        <f aca="false">IF(A41427=A41428,C41427,C41427+1)</f>
        <v>5909</v>
      </c>
    </row>
    <row r="41429" customFormat="false" ht="12.75" hidden="false" customHeight="false" outlineLevel="0" collapsed="false">
      <c r="A41429" s="0" t="s">
        <v>5926</v>
      </c>
      <c r="B41429" s="0" t="n">
        <v>20080126</v>
      </c>
      <c r="C41429" s="0" t="n">
        <f aca="false">IF(A41428=A41429,C41428,C41428+1)</f>
        <v>5909</v>
      </c>
    </row>
    <row r="41430" customFormat="false" ht="12.75" hidden="false" customHeight="false" outlineLevel="0" collapsed="false">
      <c r="A41430" s="0" t="s">
        <v>5926</v>
      </c>
      <c r="B41430" s="0" t="n">
        <v>20071220</v>
      </c>
      <c r="C41430" s="0" t="n">
        <f aca="false">IF(A41429=A41430,C41429,C41429+1)</f>
        <v>5909</v>
      </c>
    </row>
    <row r="41431" customFormat="false" ht="12.75" hidden="false" customHeight="false" outlineLevel="0" collapsed="false">
      <c r="A41431" s="0" t="s">
        <v>5927</v>
      </c>
      <c r="B41431" s="0" t="n">
        <v>20050830</v>
      </c>
      <c r="C41431" s="0" t="n">
        <f aca="false">IF(A41430=A41431,C41430,C41430+1)</f>
        <v>5910</v>
      </c>
    </row>
    <row r="41432" customFormat="false" ht="12.75" hidden="false" customHeight="false" outlineLevel="0" collapsed="false">
      <c r="A41432" s="0" t="s">
        <v>5927</v>
      </c>
      <c r="B41432" s="0" t="n">
        <v>20040108</v>
      </c>
      <c r="C41432" s="0" t="n">
        <f aca="false">IF(A41431=A41432,C41431,C41431+1)</f>
        <v>5910</v>
      </c>
    </row>
    <row r="41433" customFormat="false" ht="12.75" hidden="false" customHeight="false" outlineLevel="0" collapsed="false">
      <c r="A41433" s="0" t="s">
        <v>5927</v>
      </c>
      <c r="B41433" s="0" t="n">
        <v>20070807</v>
      </c>
      <c r="C41433" s="0" t="n">
        <f aca="false">IF(A41432=A41433,C41432,C41432+1)</f>
        <v>5910</v>
      </c>
    </row>
    <row r="41434" customFormat="false" ht="12.75" hidden="false" customHeight="false" outlineLevel="0" collapsed="false">
      <c r="A41434" s="0" t="s">
        <v>5927</v>
      </c>
      <c r="B41434" s="0" t="n">
        <v>20070620</v>
      </c>
      <c r="C41434" s="0" t="n">
        <f aca="false">IF(A41433=A41434,C41433,C41433+1)</f>
        <v>5910</v>
      </c>
    </row>
    <row r="41435" customFormat="false" ht="12.75" hidden="false" customHeight="false" outlineLevel="0" collapsed="false">
      <c r="A41435" s="0" t="s">
        <v>5927</v>
      </c>
      <c r="B41435" s="0" t="n">
        <v>20070521</v>
      </c>
      <c r="C41435" s="0" t="n">
        <f aca="false">IF(A41434=A41435,C41434,C41434+1)</f>
        <v>5910</v>
      </c>
    </row>
    <row r="41436" customFormat="false" ht="12.75" hidden="false" customHeight="false" outlineLevel="0" collapsed="false">
      <c r="A41436" s="0" t="s">
        <v>5927</v>
      </c>
      <c r="B41436" s="0" t="n">
        <v>20070322</v>
      </c>
      <c r="C41436" s="0" t="n">
        <f aca="false">IF(A41435=A41436,C41435,C41435+1)</f>
        <v>5910</v>
      </c>
    </row>
    <row r="41437" customFormat="false" ht="12.75" hidden="false" customHeight="false" outlineLevel="0" collapsed="false">
      <c r="A41437" s="0" t="s">
        <v>5927</v>
      </c>
      <c r="B41437" s="0" t="n">
        <v>20070116</v>
      </c>
      <c r="C41437" s="0" t="n">
        <f aca="false">IF(A41436=A41437,C41436,C41436+1)</f>
        <v>5910</v>
      </c>
    </row>
    <row r="41438" customFormat="false" ht="12.75" hidden="false" customHeight="false" outlineLevel="0" collapsed="false">
      <c r="A41438" s="0" t="s">
        <v>5927</v>
      </c>
      <c r="B41438" s="0" t="n">
        <v>20061127</v>
      </c>
      <c r="C41438" s="0" t="n">
        <f aca="false">IF(A41437=A41438,C41437,C41437+1)</f>
        <v>5910</v>
      </c>
    </row>
    <row r="41439" customFormat="false" ht="12.75" hidden="false" customHeight="false" outlineLevel="0" collapsed="false">
      <c r="A41439" s="0" t="s">
        <v>5927</v>
      </c>
      <c r="B41439" s="0" t="n">
        <v>20060919</v>
      </c>
      <c r="C41439" s="0" t="n">
        <f aca="false">IF(A41438=A41439,C41438,C41438+1)</f>
        <v>5910</v>
      </c>
    </row>
    <row r="41440" customFormat="false" ht="12.75" hidden="false" customHeight="false" outlineLevel="0" collapsed="false">
      <c r="A41440" s="0" t="s">
        <v>5927</v>
      </c>
      <c r="B41440" s="0" t="n">
        <v>20060803</v>
      </c>
      <c r="C41440" s="0" t="n">
        <f aca="false">IF(A41439=A41440,C41439,C41439+1)</f>
        <v>5910</v>
      </c>
    </row>
    <row r="41441" customFormat="false" ht="12.75" hidden="false" customHeight="false" outlineLevel="0" collapsed="false">
      <c r="A41441" s="0" t="s">
        <v>5927</v>
      </c>
      <c r="B41441" s="0" t="n">
        <v>20060614</v>
      </c>
      <c r="C41441" s="0" t="n">
        <f aca="false">IF(A41440=A41441,C41440,C41440+1)</f>
        <v>5910</v>
      </c>
    </row>
    <row r="41442" customFormat="false" ht="12.75" hidden="false" customHeight="false" outlineLevel="0" collapsed="false">
      <c r="A41442" s="0" t="s">
        <v>5927</v>
      </c>
      <c r="B41442" s="0" t="n">
        <v>20060315</v>
      </c>
      <c r="C41442" s="0" t="n">
        <f aca="false">IF(A41441=A41442,C41441,C41441+1)</f>
        <v>5910</v>
      </c>
    </row>
    <row r="41443" customFormat="false" ht="12.75" hidden="false" customHeight="false" outlineLevel="0" collapsed="false">
      <c r="A41443" s="0" t="s">
        <v>5928</v>
      </c>
      <c r="B41443" s="0" t="n">
        <v>20050830</v>
      </c>
      <c r="C41443" s="0" t="n">
        <f aca="false">IF(A41442=A41443,C41442,C41442+1)</f>
        <v>5911</v>
      </c>
    </row>
    <row r="41444" customFormat="false" ht="12.75" hidden="false" customHeight="false" outlineLevel="0" collapsed="false">
      <c r="A41444" s="0" t="s">
        <v>5928</v>
      </c>
      <c r="B41444" s="0" t="n">
        <v>20080126</v>
      </c>
      <c r="C41444" s="0" t="n">
        <f aca="false">IF(A41443=A41444,C41443,C41443+1)</f>
        <v>5911</v>
      </c>
    </row>
    <row r="41445" customFormat="false" ht="12.75" hidden="false" customHeight="false" outlineLevel="0" collapsed="false">
      <c r="A41445" s="0" t="s">
        <v>5928</v>
      </c>
      <c r="B41445" s="0" t="n">
        <v>20071220</v>
      </c>
      <c r="C41445" s="0" t="n">
        <f aca="false">IF(A41444=A41445,C41444,C41444+1)</f>
        <v>5911</v>
      </c>
    </row>
    <row r="41446" customFormat="false" ht="12.75" hidden="false" customHeight="false" outlineLevel="0" collapsed="false">
      <c r="A41446" s="0" t="s">
        <v>5928</v>
      </c>
      <c r="B41446" s="0" t="n">
        <v>20070807</v>
      </c>
      <c r="C41446" s="0" t="n">
        <f aca="false">IF(A41445=A41446,C41445,C41445+1)</f>
        <v>5911</v>
      </c>
    </row>
    <row r="41447" customFormat="false" ht="12.75" hidden="false" customHeight="false" outlineLevel="0" collapsed="false">
      <c r="A41447" s="0" t="s">
        <v>5928</v>
      </c>
      <c r="B41447" s="0" t="n">
        <v>20070620</v>
      </c>
      <c r="C41447" s="0" t="n">
        <f aca="false">IF(A41446=A41447,C41446,C41446+1)</f>
        <v>5911</v>
      </c>
    </row>
    <row r="41448" customFormat="false" ht="12.75" hidden="false" customHeight="false" outlineLevel="0" collapsed="false">
      <c r="A41448" s="0" t="s">
        <v>5928</v>
      </c>
      <c r="B41448" s="0" t="n">
        <v>20070521</v>
      </c>
      <c r="C41448" s="0" t="n">
        <f aca="false">IF(A41447=A41448,C41447,C41447+1)</f>
        <v>5911</v>
      </c>
    </row>
    <row r="41449" customFormat="false" ht="12.75" hidden="false" customHeight="false" outlineLevel="0" collapsed="false">
      <c r="A41449" s="0" t="s">
        <v>5928</v>
      </c>
      <c r="B41449" s="0" t="n">
        <v>20070322</v>
      </c>
      <c r="C41449" s="0" t="n">
        <f aca="false">IF(A41448=A41449,C41448,C41448+1)</f>
        <v>5911</v>
      </c>
    </row>
    <row r="41450" customFormat="false" ht="12.75" hidden="false" customHeight="false" outlineLevel="0" collapsed="false">
      <c r="A41450" s="0" t="s">
        <v>5928</v>
      </c>
      <c r="B41450" s="0" t="n">
        <v>20060315</v>
      </c>
      <c r="C41450" s="0" t="n">
        <f aca="false">IF(A41449=A41450,C41449,C41449+1)</f>
        <v>5911</v>
      </c>
    </row>
    <row r="41451" customFormat="false" ht="12.75" hidden="false" customHeight="false" outlineLevel="0" collapsed="false">
      <c r="A41451" s="0" t="s">
        <v>5929</v>
      </c>
      <c r="B41451" s="0" t="n">
        <v>20040108</v>
      </c>
      <c r="C41451" s="0" t="n">
        <f aca="false">IF(A41450=A41451,C41450,C41450+1)</f>
        <v>5912</v>
      </c>
    </row>
    <row r="41452" customFormat="false" ht="12.75" hidden="false" customHeight="false" outlineLevel="0" collapsed="false">
      <c r="A41452" s="0" t="s">
        <v>5930</v>
      </c>
      <c r="B41452" s="0" t="n">
        <v>20050830</v>
      </c>
      <c r="C41452" s="0" t="n">
        <f aca="false">IF(A41451=A41452,C41451,C41451+1)</f>
        <v>5913</v>
      </c>
    </row>
    <row r="41453" customFormat="false" ht="12.75" hidden="false" customHeight="false" outlineLevel="0" collapsed="false">
      <c r="A41453" s="0" t="s">
        <v>5930</v>
      </c>
      <c r="B41453" s="0" t="n">
        <v>20040108</v>
      </c>
      <c r="C41453" s="0" t="n">
        <f aca="false">IF(A41452=A41453,C41452,C41452+1)</f>
        <v>5913</v>
      </c>
    </row>
    <row r="41454" customFormat="false" ht="12.75" hidden="false" customHeight="false" outlineLevel="0" collapsed="false">
      <c r="A41454" s="0" t="s">
        <v>5930</v>
      </c>
      <c r="B41454" s="0" t="n">
        <v>20060315</v>
      </c>
      <c r="C41454" s="0" t="n">
        <f aca="false">IF(A41453=A41454,C41453,C41453+1)</f>
        <v>5913</v>
      </c>
    </row>
    <row r="41455" customFormat="false" ht="12.75" hidden="false" customHeight="false" outlineLevel="0" collapsed="false">
      <c r="A41455" s="0" t="s">
        <v>5931</v>
      </c>
      <c r="B41455" s="0" t="n">
        <v>20050830</v>
      </c>
      <c r="C41455" s="0" t="n">
        <f aca="false">IF(A41454=A41455,C41454,C41454+1)</f>
        <v>5914</v>
      </c>
    </row>
    <row r="41456" customFormat="false" ht="12.75" hidden="false" customHeight="false" outlineLevel="0" collapsed="false">
      <c r="A41456" s="0" t="s">
        <v>5931</v>
      </c>
      <c r="B41456" s="0" t="n">
        <v>20060614</v>
      </c>
      <c r="C41456" s="0" t="n">
        <f aca="false">IF(A41455=A41456,C41455,C41455+1)</f>
        <v>5914</v>
      </c>
    </row>
    <row r="41457" customFormat="false" ht="12.75" hidden="false" customHeight="false" outlineLevel="0" collapsed="false">
      <c r="A41457" s="0" t="s">
        <v>5931</v>
      </c>
      <c r="B41457" s="0" t="n">
        <v>20060315</v>
      </c>
      <c r="C41457" s="0" t="n">
        <f aca="false">IF(A41456=A41457,C41456,C41456+1)</f>
        <v>5914</v>
      </c>
    </row>
    <row r="41458" customFormat="false" ht="12.75" hidden="false" customHeight="false" outlineLevel="0" collapsed="false">
      <c r="A41458" s="0" t="s">
        <v>5932</v>
      </c>
      <c r="B41458" s="0" t="n">
        <v>20091104</v>
      </c>
      <c r="C41458" s="0" t="n">
        <f aca="false">IF(A41457=A41458,C41457,C41457+1)</f>
        <v>5915</v>
      </c>
    </row>
    <row r="41459" customFormat="false" ht="12.75" hidden="false" customHeight="false" outlineLevel="0" collapsed="false">
      <c r="A41459" s="0" t="s">
        <v>5932</v>
      </c>
      <c r="B41459" s="0" t="n">
        <v>20090726</v>
      </c>
      <c r="C41459" s="0" t="n">
        <f aca="false">IF(A41458=A41459,C41458,C41458+1)</f>
        <v>5915</v>
      </c>
    </row>
    <row r="41460" customFormat="false" ht="12.75" hidden="false" customHeight="false" outlineLevel="0" collapsed="false">
      <c r="A41460" s="0" t="s">
        <v>5932</v>
      </c>
      <c r="B41460" s="0" t="n">
        <v>20090525</v>
      </c>
      <c r="C41460" s="0" t="n">
        <f aca="false">IF(A41459=A41460,C41459,C41459+1)</f>
        <v>5915</v>
      </c>
    </row>
    <row r="41461" customFormat="false" ht="12.75" hidden="false" customHeight="false" outlineLevel="0" collapsed="false">
      <c r="A41461" s="0" t="s">
        <v>5932</v>
      </c>
      <c r="B41461" s="0" t="n">
        <v>20090126</v>
      </c>
      <c r="C41461" s="0" t="n">
        <f aca="false">IF(A41460=A41461,C41460,C41460+1)</f>
        <v>5915</v>
      </c>
    </row>
    <row r="41462" customFormat="false" ht="12.75" hidden="false" customHeight="false" outlineLevel="0" collapsed="false">
      <c r="A41462" s="0" t="s">
        <v>5932</v>
      </c>
      <c r="B41462" s="0" t="n">
        <v>20081230</v>
      </c>
      <c r="C41462" s="0" t="n">
        <f aca="false">IF(A41461=A41462,C41461,C41461+1)</f>
        <v>5915</v>
      </c>
    </row>
    <row r="41463" customFormat="false" ht="12.75" hidden="false" customHeight="false" outlineLevel="0" collapsed="false">
      <c r="A41463" s="0" t="s">
        <v>5932</v>
      </c>
      <c r="B41463" s="0" t="n">
        <v>20081015</v>
      </c>
      <c r="C41463" s="0" t="n">
        <f aca="false">IF(A41462=A41463,C41462,C41462+1)</f>
        <v>5915</v>
      </c>
    </row>
    <row r="41464" customFormat="false" ht="12.75" hidden="false" customHeight="false" outlineLevel="0" collapsed="false">
      <c r="A41464" s="0" t="s">
        <v>5932</v>
      </c>
      <c r="B41464" s="0" t="n">
        <v>20080916</v>
      </c>
      <c r="C41464" s="0" t="n">
        <f aca="false">IF(A41463=A41464,C41463,C41463+1)</f>
        <v>5915</v>
      </c>
    </row>
    <row r="41465" customFormat="false" ht="12.75" hidden="false" customHeight="false" outlineLevel="0" collapsed="false">
      <c r="A41465" s="0" t="s">
        <v>5932</v>
      </c>
      <c r="B41465" s="0" t="n">
        <v>20081126</v>
      </c>
      <c r="C41465" s="0" t="n">
        <f aca="false">IF(A41464=A41465,C41464,C41464+1)</f>
        <v>5915</v>
      </c>
    </row>
    <row r="41466" customFormat="false" ht="12.75" hidden="false" customHeight="false" outlineLevel="0" collapsed="false">
      <c r="A41466" s="0" t="s">
        <v>5932</v>
      </c>
      <c r="B41466" s="0" t="n">
        <v>20080827</v>
      </c>
      <c r="C41466" s="0" t="n">
        <f aca="false">IF(A41465=A41466,C41465,C41465+1)</f>
        <v>5915</v>
      </c>
    </row>
    <row r="41467" customFormat="false" ht="12.75" hidden="false" customHeight="false" outlineLevel="0" collapsed="false">
      <c r="A41467" s="0" t="s">
        <v>5932</v>
      </c>
      <c r="B41467" s="0" t="n">
        <v>20080416</v>
      </c>
      <c r="C41467" s="0" t="n">
        <f aca="false">IF(A41466=A41467,C41466,C41466+1)</f>
        <v>5915</v>
      </c>
    </row>
    <row r="41468" customFormat="false" ht="12.75" hidden="false" customHeight="false" outlineLevel="0" collapsed="false">
      <c r="A41468" s="0" t="s">
        <v>5932</v>
      </c>
      <c r="B41468" s="0" t="n">
        <v>20080325</v>
      </c>
      <c r="C41468" s="0" t="n">
        <f aca="false">IF(A41467=A41468,C41467,C41467+1)</f>
        <v>5915</v>
      </c>
    </row>
    <row r="41469" customFormat="false" ht="12.75" hidden="false" customHeight="false" outlineLevel="0" collapsed="false">
      <c r="A41469" s="0" t="s">
        <v>5932</v>
      </c>
      <c r="B41469" s="0" t="n">
        <v>20080228</v>
      </c>
      <c r="C41469" s="0" t="n">
        <f aca="false">IF(A41468=A41469,C41468,C41468+1)</f>
        <v>5915</v>
      </c>
    </row>
    <row r="41470" customFormat="false" ht="12.75" hidden="false" customHeight="false" outlineLevel="0" collapsed="false">
      <c r="A41470" s="0" t="s">
        <v>5932</v>
      </c>
      <c r="B41470" s="0" t="n">
        <v>20080126</v>
      </c>
      <c r="C41470" s="0" t="n">
        <f aca="false">IF(A41469=A41470,C41469,C41469+1)</f>
        <v>5915</v>
      </c>
    </row>
    <row r="41471" customFormat="false" ht="12.75" hidden="false" customHeight="false" outlineLevel="0" collapsed="false">
      <c r="A41471" s="0" t="s">
        <v>5932</v>
      </c>
      <c r="B41471" s="0" t="n">
        <v>20071220</v>
      </c>
      <c r="C41471" s="0" t="n">
        <f aca="false">IF(A41470=A41471,C41470,C41470+1)</f>
        <v>5915</v>
      </c>
    </row>
    <row r="41472" customFormat="false" ht="12.75" hidden="false" customHeight="false" outlineLevel="0" collapsed="false">
      <c r="A41472" s="0" t="s">
        <v>5932</v>
      </c>
      <c r="B41472" s="0" t="n">
        <v>20070807</v>
      </c>
      <c r="C41472" s="0" t="n">
        <f aca="false">IF(A41471=A41472,C41471,C41471+1)</f>
        <v>5915</v>
      </c>
    </row>
    <row r="41473" customFormat="false" ht="12.75" hidden="false" customHeight="false" outlineLevel="0" collapsed="false">
      <c r="A41473" s="0" t="s">
        <v>5932</v>
      </c>
      <c r="B41473" s="0" t="n">
        <v>20070620</v>
      </c>
      <c r="C41473" s="0" t="n">
        <f aca="false">IF(A41472=A41473,C41472,C41472+1)</f>
        <v>5915</v>
      </c>
    </row>
    <row r="41474" customFormat="false" ht="12.75" hidden="false" customHeight="false" outlineLevel="0" collapsed="false">
      <c r="A41474" s="0" t="s">
        <v>5932</v>
      </c>
      <c r="B41474" s="0" t="n">
        <v>20070521</v>
      </c>
      <c r="C41474" s="0" t="n">
        <f aca="false">IF(A41473=A41474,C41473,C41473+1)</f>
        <v>5915</v>
      </c>
    </row>
    <row r="41475" customFormat="false" ht="12.75" hidden="false" customHeight="false" outlineLevel="0" collapsed="false">
      <c r="A41475" s="0" t="s">
        <v>5932</v>
      </c>
      <c r="B41475" s="0" t="n">
        <v>20070322</v>
      </c>
      <c r="C41475" s="0" t="n">
        <f aca="false">IF(A41474=A41475,C41474,C41474+1)</f>
        <v>5915</v>
      </c>
    </row>
    <row r="41476" customFormat="false" ht="12.75" hidden="false" customHeight="false" outlineLevel="0" collapsed="false">
      <c r="A41476" s="0" t="s">
        <v>5932</v>
      </c>
      <c r="B41476" s="0" t="n">
        <v>20070116</v>
      </c>
      <c r="C41476" s="0" t="n">
        <f aca="false">IF(A41475=A41476,C41475,C41475+1)</f>
        <v>5915</v>
      </c>
    </row>
    <row r="41477" customFormat="false" ht="12.75" hidden="false" customHeight="false" outlineLevel="0" collapsed="false">
      <c r="A41477" s="0" t="s">
        <v>5932</v>
      </c>
      <c r="B41477" s="0" t="n">
        <v>20061127</v>
      </c>
      <c r="C41477" s="0" t="n">
        <f aca="false">IF(A41476=A41477,C41476,C41476+1)</f>
        <v>5915</v>
      </c>
    </row>
    <row r="41478" customFormat="false" ht="12.75" hidden="false" customHeight="false" outlineLevel="0" collapsed="false">
      <c r="A41478" s="0" t="s">
        <v>5932</v>
      </c>
      <c r="B41478" s="0" t="n">
        <v>20060919</v>
      </c>
      <c r="C41478" s="0" t="n">
        <f aca="false">IF(A41477=A41478,C41477,C41477+1)</f>
        <v>5915</v>
      </c>
    </row>
    <row r="41479" customFormat="false" ht="12.75" hidden="false" customHeight="false" outlineLevel="0" collapsed="false">
      <c r="A41479" s="0" t="s">
        <v>5932</v>
      </c>
      <c r="B41479" s="0" t="n">
        <v>20060803</v>
      </c>
      <c r="C41479" s="0" t="n">
        <f aca="false">IF(A41478=A41479,C41478,C41478+1)</f>
        <v>5915</v>
      </c>
    </row>
    <row r="41480" customFormat="false" ht="12.75" hidden="false" customHeight="false" outlineLevel="0" collapsed="false">
      <c r="A41480" s="0" t="s">
        <v>5933</v>
      </c>
      <c r="B41480" s="0" t="n">
        <v>20050830</v>
      </c>
      <c r="C41480" s="0" t="n">
        <f aca="false">IF(A41479=A41480,C41479,C41479+1)</f>
        <v>5916</v>
      </c>
    </row>
    <row r="41481" customFormat="false" ht="12.75" hidden="false" customHeight="false" outlineLevel="0" collapsed="false">
      <c r="A41481" s="0" t="s">
        <v>5933</v>
      </c>
      <c r="B41481" s="0" t="n">
        <v>20040108</v>
      </c>
      <c r="C41481" s="0" t="n">
        <f aca="false">IF(A41480=A41481,C41480,C41480+1)</f>
        <v>5916</v>
      </c>
    </row>
    <row r="41482" customFormat="false" ht="12.75" hidden="false" customHeight="false" outlineLevel="0" collapsed="false">
      <c r="A41482" s="0" t="s">
        <v>5933</v>
      </c>
      <c r="B41482" s="0" t="n">
        <v>20060614</v>
      </c>
      <c r="C41482" s="0" t="n">
        <f aca="false">IF(A41481=A41482,C41481,C41481+1)</f>
        <v>5916</v>
      </c>
    </row>
    <row r="41483" customFormat="false" ht="12.75" hidden="false" customHeight="false" outlineLevel="0" collapsed="false">
      <c r="A41483" s="0" t="s">
        <v>5933</v>
      </c>
      <c r="B41483" s="0" t="n">
        <v>20060315</v>
      </c>
      <c r="C41483" s="0" t="n">
        <f aca="false">IF(A41482=A41483,C41482,C41482+1)</f>
        <v>5916</v>
      </c>
    </row>
    <row r="41484" customFormat="false" ht="12.75" hidden="false" customHeight="false" outlineLevel="0" collapsed="false">
      <c r="A41484" s="0" t="s">
        <v>5934</v>
      </c>
      <c r="B41484" s="0" t="n">
        <v>20050830</v>
      </c>
      <c r="C41484" s="0" t="n">
        <f aca="false">IF(A41483=A41484,C41483,C41483+1)</f>
        <v>5917</v>
      </c>
    </row>
    <row r="41485" customFormat="false" ht="12.75" hidden="false" customHeight="false" outlineLevel="0" collapsed="false">
      <c r="A41485" s="0" t="s">
        <v>5934</v>
      </c>
      <c r="B41485" s="0" t="n">
        <v>20061127</v>
      </c>
      <c r="C41485" s="0" t="n">
        <f aca="false">IF(A41484=A41485,C41484,C41484+1)</f>
        <v>5917</v>
      </c>
    </row>
    <row r="41486" customFormat="false" ht="12.75" hidden="false" customHeight="false" outlineLevel="0" collapsed="false">
      <c r="A41486" s="0" t="s">
        <v>5934</v>
      </c>
      <c r="B41486" s="0" t="n">
        <v>20060919</v>
      </c>
      <c r="C41486" s="0" t="n">
        <f aca="false">IF(A41485=A41486,C41485,C41485+1)</f>
        <v>5917</v>
      </c>
    </row>
    <row r="41487" customFormat="false" ht="12.75" hidden="false" customHeight="false" outlineLevel="0" collapsed="false">
      <c r="A41487" s="0" t="s">
        <v>5934</v>
      </c>
      <c r="B41487" s="0" t="n">
        <v>20060803</v>
      </c>
      <c r="C41487" s="0" t="n">
        <f aca="false">IF(A41486=A41487,C41486,C41486+1)</f>
        <v>5917</v>
      </c>
    </row>
    <row r="41488" customFormat="false" ht="12.75" hidden="false" customHeight="false" outlineLevel="0" collapsed="false">
      <c r="A41488" s="0" t="s">
        <v>5934</v>
      </c>
      <c r="B41488" s="0" t="n">
        <v>20060614</v>
      </c>
      <c r="C41488" s="0" t="n">
        <f aca="false">IF(A41487=A41488,C41487,C41487+1)</f>
        <v>5917</v>
      </c>
    </row>
    <row r="41489" customFormat="false" ht="12.75" hidden="false" customHeight="false" outlineLevel="0" collapsed="false">
      <c r="A41489" s="0" t="s">
        <v>5934</v>
      </c>
      <c r="B41489" s="0" t="n">
        <v>20060315</v>
      </c>
      <c r="C41489" s="0" t="n">
        <f aca="false">IF(A41488=A41489,C41488,C41488+1)</f>
        <v>5917</v>
      </c>
    </row>
    <row r="41490" customFormat="false" ht="12.75" hidden="false" customHeight="false" outlineLevel="0" collapsed="false">
      <c r="A41490" s="0" t="s">
        <v>5935</v>
      </c>
      <c r="B41490" s="0" t="n">
        <v>20091104</v>
      </c>
      <c r="C41490" s="0" t="n">
        <f aca="false">IF(A41489=A41490,C41489,C41489+1)</f>
        <v>5918</v>
      </c>
    </row>
    <row r="41491" customFormat="false" ht="12.75" hidden="false" customHeight="false" outlineLevel="0" collapsed="false">
      <c r="A41491" s="0" t="s">
        <v>5936</v>
      </c>
      <c r="B41491" s="0" t="n">
        <v>20050830</v>
      </c>
      <c r="C41491" s="0" t="n">
        <f aca="false">IF(A41490=A41491,C41490,C41490+1)</f>
        <v>5919</v>
      </c>
    </row>
    <row r="41492" customFormat="false" ht="12.75" hidden="false" customHeight="false" outlineLevel="0" collapsed="false">
      <c r="A41492" s="0" t="s">
        <v>5937</v>
      </c>
      <c r="B41492" s="0" t="n">
        <v>20080416</v>
      </c>
      <c r="C41492" s="0" t="n">
        <f aca="false">IF(A41491=A41492,C41491,C41491+1)</f>
        <v>5920</v>
      </c>
    </row>
    <row r="41493" customFormat="false" ht="12.75" hidden="false" customHeight="false" outlineLevel="0" collapsed="false">
      <c r="A41493" s="0" t="s">
        <v>5937</v>
      </c>
      <c r="B41493" s="0" t="n">
        <v>20080325</v>
      </c>
      <c r="C41493" s="0" t="n">
        <f aca="false">IF(A41492=A41493,C41492,C41492+1)</f>
        <v>5920</v>
      </c>
    </row>
    <row r="41494" customFormat="false" ht="12.75" hidden="false" customHeight="false" outlineLevel="0" collapsed="false">
      <c r="A41494" s="0" t="s">
        <v>5937</v>
      </c>
      <c r="B41494" s="0" t="n">
        <v>20080228</v>
      </c>
      <c r="C41494" s="0" t="n">
        <f aca="false">IF(A41493=A41494,C41493,C41493+1)</f>
        <v>5920</v>
      </c>
    </row>
    <row r="41495" customFormat="false" ht="12.75" hidden="false" customHeight="false" outlineLevel="0" collapsed="false">
      <c r="A41495" s="0" t="s">
        <v>5937</v>
      </c>
      <c r="B41495" s="0" t="n">
        <v>20080126</v>
      </c>
      <c r="C41495" s="0" t="n">
        <f aca="false">IF(A41494=A41495,C41494,C41494+1)</f>
        <v>5920</v>
      </c>
    </row>
    <row r="41496" customFormat="false" ht="12.75" hidden="false" customHeight="false" outlineLevel="0" collapsed="false">
      <c r="A41496" s="0" t="s">
        <v>5937</v>
      </c>
      <c r="B41496" s="0" t="n">
        <v>20071220</v>
      </c>
      <c r="C41496" s="0" t="n">
        <f aca="false">IF(A41495=A41496,C41495,C41495+1)</f>
        <v>5920</v>
      </c>
    </row>
    <row r="41497" customFormat="false" ht="12.75" hidden="false" customHeight="false" outlineLevel="0" collapsed="false">
      <c r="A41497" s="0" t="s">
        <v>5937</v>
      </c>
      <c r="B41497" s="0" t="n">
        <v>20070807</v>
      </c>
      <c r="C41497" s="0" t="n">
        <f aca="false">IF(A41496=A41497,C41496,C41496+1)</f>
        <v>5920</v>
      </c>
    </row>
    <row r="41498" customFormat="false" ht="12.75" hidden="false" customHeight="false" outlineLevel="0" collapsed="false">
      <c r="A41498" s="0" t="s">
        <v>5937</v>
      </c>
      <c r="B41498" s="0" t="n">
        <v>20070620</v>
      </c>
      <c r="C41498" s="0" t="n">
        <f aca="false">IF(A41497=A41498,C41497,C41497+1)</f>
        <v>5920</v>
      </c>
    </row>
    <row r="41499" customFormat="false" ht="12.75" hidden="false" customHeight="false" outlineLevel="0" collapsed="false">
      <c r="A41499" s="0" t="s">
        <v>5937</v>
      </c>
      <c r="B41499" s="0" t="n">
        <v>20070521</v>
      </c>
      <c r="C41499" s="0" t="n">
        <f aca="false">IF(A41498=A41499,C41498,C41498+1)</f>
        <v>5920</v>
      </c>
    </row>
    <row r="41500" customFormat="false" ht="12.75" hidden="false" customHeight="false" outlineLevel="0" collapsed="false">
      <c r="A41500" s="0" t="s">
        <v>5938</v>
      </c>
      <c r="B41500" s="0" t="n">
        <v>20090525</v>
      </c>
      <c r="C41500" s="0" t="n">
        <f aca="false">IF(A41499=A41500,C41499,C41499+1)</f>
        <v>5921</v>
      </c>
    </row>
    <row r="41501" customFormat="false" ht="12.75" hidden="false" customHeight="false" outlineLevel="0" collapsed="false">
      <c r="A41501" s="0" t="s">
        <v>5938</v>
      </c>
      <c r="B41501" s="0" t="n">
        <v>20090126</v>
      </c>
      <c r="C41501" s="0" t="n">
        <f aca="false">IF(A41500=A41501,C41500,C41500+1)</f>
        <v>5921</v>
      </c>
    </row>
    <row r="41502" customFormat="false" ht="12.75" hidden="false" customHeight="false" outlineLevel="0" collapsed="false">
      <c r="A41502" s="0" t="s">
        <v>5938</v>
      </c>
      <c r="B41502" s="0" t="n">
        <v>20081230</v>
      </c>
      <c r="C41502" s="0" t="n">
        <f aca="false">IF(A41501=A41502,C41501,C41501+1)</f>
        <v>5921</v>
      </c>
    </row>
    <row r="41503" customFormat="false" ht="12.75" hidden="false" customHeight="false" outlineLevel="0" collapsed="false">
      <c r="A41503" s="0" t="s">
        <v>5938</v>
      </c>
      <c r="B41503" s="0" t="n">
        <v>20081015</v>
      </c>
      <c r="C41503" s="0" t="n">
        <f aca="false">IF(A41502=A41503,C41502,C41502+1)</f>
        <v>5921</v>
      </c>
    </row>
    <row r="41504" customFormat="false" ht="12.75" hidden="false" customHeight="false" outlineLevel="0" collapsed="false">
      <c r="A41504" s="0" t="s">
        <v>5938</v>
      </c>
      <c r="B41504" s="0" t="n">
        <v>20080916</v>
      </c>
      <c r="C41504" s="0" t="n">
        <f aca="false">IF(A41503=A41504,C41503,C41503+1)</f>
        <v>5921</v>
      </c>
    </row>
    <row r="41505" customFormat="false" ht="12.75" hidden="false" customHeight="false" outlineLevel="0" collapsed="false">
      <c r="A41505" s="0" t="s">
        <v>5938</v>
      </c>
      <c r="B41505" s="0" t="n">
        <v>20081126</v>
      </c>
      <c r="C41505" s="0" t="n">
        <f aca="false">IF(A41504=A41505,C41504,C41504+1)</f>
        <v>5921</v>
      </c>
    </row>
    <row r="41506" customFormat="false" ht="12.75" hidden="false" customHeight="false" outlineLevel="0" collapsed="false">
      <c r="A41506" s="0" t="s">
        <v>5938</v>
      </c>
      <c r="B41506" s="0" t="n">
        <v>20080827</v>
      </c>
      <c r="C41506" s="0" t="n">
        <f aca="false">IF(A41505=A41506,C41505,C41505+1)</f>
        <v>5921</v>
      </c>
    </row>
    <row r="41507" customFormat="false" ht="12.75" hidden="false" customHeight="false" outlineLevel="0" collapsed="false">
      <c r="A41507" s="0" t="s">
        <v>5939</v>
      </c>
      <c r="B41507" s="0" t="n">
        <v>20040108</v>
      </c>
      <c r="C41507" s="0" t="n">
        <f aca="false">IF(A41506=A41507,C41506,C41506+1)</f>
        <v>5922</v>
      </c>
    </row>
    <row r="41508" customFormat="false" ht="12.75" hidden="false" customHeight="false" outlineLevel="0" collapsed="false">
      <c r="A41508" s="0" t="s">
        <v>5940</v>
      </c>
      <c r="B41508" s="0" t="n">
        <v>20050830</v>
      </c>
      <c r="C41508" s="0" t="n">
        <f aca="false">IF(A41507=A41508,C41507,C41507+1)</f>
        <v>5923</v>
      </c>
    </row>
    <row r="41509" customFormat="false" ht="12.75" hidden="false" customHeight="false" outlineLevel="0" collapsed="false">
      <c r="A41509" s="0" t="s">
        <v>5940</v>
      </c>
      <c r="B41509" s="0" t="n">
        <v>20040108</v>
      </c>
      <c r="C41509" s="0" t="n">
        <f aca="false">IF(A41508=A41509,C41508,C41508+1)</f>
        <v>5923</v>
      </c>
    </row>
    <row r="41510" customFormat="false" ht="12.75" hidden="false" customHeight="false" outlineLevel="0" collapsed="false">
      <c r="A41510" s="0" t="s">
        <v>5940</v>
      </c>
      <c r="B41510" s="0" t="n">
        <v>20060614</v>
      </c>
      <c r="C41510" s="0" t="n">
        <f aca="false">IF(A41509=A41510,C41509,C41509+1)</f>
        <v>5923</v>
      </c>
    </row>
    <row r="41511" customFormat="false" ht="12.75" hidden="false" customHeight="false" outlineLevel="0" collapsed="false">
      <c r="A41511" s="0" t="s">
        <v>5940</v>
      </c>
      <c r="B41511" s="0" t="n">
        <v>20060315</v>
      </c>
      <c r="C41511" s="0" t="n">
        <f aca="false">IF(A41510=A41511,C41510,C41510+1)</f>
        <v>5923</v>
      </c>
    </row>
    <row r="41512" customFormat="false" ht="12.75" hidden="false" customHeight="false" outlineLevel="0" collapsed="false">
      <c r="A41512" s="0" t="s">
        <v>5941</v>
      </c>
      <c r="B41512" s="0" t="n">
        <v>20040108</v>
      </c>
      <c r="C41512" s="0" t="n">
        <f aca="false">IF(A41511=A41512,C41511,C41511+1)</f>
        <v>5924</v>
      </c>
    </row>
    <row r="41513" customFormat="false" ht="12.75" hidden="false" customHeight="false" outlineLevel="0" collapsed="false">
      <c r="A41513" s="0" t="s">
        <v>5942</v>
      </c>
      <c r="B41513" s="0" t="n">
        <v>20091104</v>
      </c>
      <c r="C41513" s="0" t="n">
        <f aca="false">IF(A41512=A41513,C41512,C41512+1)</f>
        <v>5925</v>
      </c>
    </row>
    <row r="41514" customFormat="false" ht="12.75" hidden="false" customHeight="false" outlineLevel="0" collapsed="false">
      <c r="A41514" s="0" t="s">
        <v>5942</v>
      </c>
      <c r="B41514" s="0" t="n">
        <v>20090726</v>
      </c>
      <c r="C41514" s="0" t="n">
        <f aca="false">IF(A41513=A41514,C41513,C41513+1)</f>
        <v>5925</v>
      </c>
    </row>
    <row r="41515" customFormat="false" ht="12.75" hidden="false" customHeight="false" outlineLevel="0" collapsed="false">
      <c r="A41515" s="0" t="s">
        <v>5942</v>
      </c>
      <c r="B41515" s="0" t="n">
        <v>20090525</v>
      </c>
      <c r="C41515" s="0" t="n">
        <f aca="false">IF(A41514=A41515,C41514,C41514+1)</f>
        <v>5925</v>
      </c>
    </row>
    <row r="41516" customFormat="false" ht="12.75" hidden="false" customHeight="false" outlineLevel="0" collapsed="false">
      <c r="A41516" s="0" t="s">
        <v>5942</v>
      </c>
      <c r="B41516" s="0" t="n">
        <v>20090126</v>
      </c>
      <c r="C41516" s="0" t="n">
        <f aca="false">IF(A41515=A41516,C41515,C41515+1)</f>
        <v>5925</v>
      </c>
    </row>
    <row r="41517" customFormat="false" ht="12.75" hidden="false" customHeight="false" outlineLevel="0" collapsed="false">
      <c r="A41517" s="0" t="s">
        <v>5942</v>
      </c>
      <c r="B41517" s="0" t="n">
        <v>20081230</v>
      </c>
      <c r="C41517" s="0" t="n">
        <f aca="false">IF(A41516=A41517,C41516,C41516+1)</f>
        <v>5925</v>
      </c>
    </row>
    <row r="41518" customFormat="false" ht="12.75" hidden="false" customHeight="false" outlineLevel="0" collapsed="false">
      <c r="A41518" s="0" t="s">
        <v>5942</v>
      </c>
      <c r="B41518" s="0" t="n">
        <v>20081015</v>
      </c>
      <c r="C41518" s="0" t="n">
        <f aca="false">IF(A41517=A41518,C41517,C41517+1)</f>
        <v>5925</v>
      </c>
    </row>
    <row r="41519" customFormat="false" ht="12.75" hidden="false" customHeight="false" outlineLevel="0" collapsed="false">
      <c r="A41519" s="0" t="s">
        <v>5942</v>
      </c>
      <c r="B41519" s="0" t="n">
        <v>20080916</v>
      </c>
      <c r="C41519" s="0" t="n">
        <f aca="false">IF(A41518=A41519,C41518,C41518+1)</f>
        <v>5925</v>
      </c>
    </row>
    <row r="41520" customFormat="false" ht="12.75" hidden="false" customHeight="false" outlineLevel="0" collapsed="false">
      <c r="A41520" s="0" t="s">
        <v>5942</v>
      </c>
      <c r="B41520" s="0" t="n">
        <v>20081126</v>
      </c>
      <c r="C41520" s="0" t="n">
        <f aca="false">IF(A41519=A41520,C41519,C41519+1)</f>
        <v>5925</v>
      </c>
    </row>
    <row r="41521" customFormat="false" ht="12.75" hidden="false" customHeight="false" outlineLevel="0" collapsed="false">
      <c r="A41521" s="0" t="s">
        <v>5942</v>
      </c>
      <c r="B41521" s="0" t="n">
        <v>20080827</v>
      </c>
      <c r="C41521" s="0" t="n">
        <f aca="false">IF(A41520=A41521,C41520,C41520+1)</f>
        <v>5925</v>
      </c>
    </row>
    <row r="41522" customFormat="false" ht="12.75" hidden="false" customHeight="false" outlineLevel="0" collapsed="false">
      <c r="A41522" s="0" t="s">
        <v>5943</v>
      </c>
      <c r="B41522" s="0" t="n">
        <v>20050830</v>
      </c>
      <c r="C41522" s="0" t="n">
        <f aca="false">IF(A41521=A41522,C41521,C41521+1)</f>
        <v>5926</v>
      </c>
    </row>
    <row r="41523" customFormat="false" ht="12.75" hidden="false" customHeight="false" outlineLevel="0" collapsed="false">
      <c r="A41523" s="0" t="s">
        <v>5943</v>
      </c>
      <c r="B41523" s="0" t="n">
        <v>20091104</v>
      </c>
      <c r="C41523" s="0" t="n">
        <f aca="false">IF(A41522=A41523,C41522,C41522+1)</f>
        <v>5926</v>
      </c>
    </row>
    <row r="41524" customFormat="false" ht="12.75" hidden="false" customHeight="false" outlineLevel="0" collapsed="false">
      <c r="A41524" s="0" t="s">
        <v>5943</v>
      </c>
      <c r="B41524" s="0" t="n">
        <v>20081015</v>
      </c>
      <c r="C41524" s="0" t="n">
        <f aca="false">IF(A41523=A41524,C41523,C41523+1)</f>
        <v>5926</v>
      </c>
    </row>
    <row r="41525" customFormat="false" ht="12.75" hidden="false" customHeight="false" outlineLevel="0" collapsed="false">
      <c r="A41525" s="0" t="s">
        <v>5943</v>
      </c>
      <c r="B41525" s="0" t="n">
        <v>20080916</v>
      </c>
      <c r="C41525" s="0" t="n">
        <f aca="false">IF(A41524=A41525,C41524,C41524+1)</f>
        <v>5926</v>
      </c>
    </row>
    <row r="41526" customFormat="false" ht="12.75" hidden="false" customHeight="false" outlineLevel="0" collapsed="false">
      <c r="A41526" s="0" t="s">
        <v>5943</v>
      </c>
      <c r="B41526" s="0" t="n">
        <v>20080827</v>
      </c>
      <c r="C41526" s="0" t="n">
        <f aca="false">IF(A41525=A41526,C41525,C41525+1)</f>
        <v>5926</v>
      </c>
    </row>
    <row r="41527" customFormat="false" ht="12.75" hidden="false" customHeight="false" outlineLevel="0" collapsed="false">
      <c r="A41527" s="0" t="s">
        <v>5943</v>
      </c>
      <c r="B41527" s="0" t="n">
        <v>20080416</v>
      </c>
      <c r="C41527" s="0" t="n">
        <f aca="false">IF(A41526=A41527,C41526,C41526+1)</f>
        <v>5926</v>
      </c>
    </row>
    <row r="41528" customFormat="false" ht="12.75" hidden="false" customHeight="false" outlineLevel="0" collapsed="false">
      <c r="A41528" s="0" t="s">
        <v>5943</v>
      </c>
      <c r="B41528" s="0" t="n">
        <v>20080325</v>
      </c>
      <c r="C41528" s="0" t="n">
        <f aca="false">IF(A41527=A41528,C41527,C41527+1)</f>
        <v>5926</v>
      </c>
    </row>
    <row r="41529" customFormat="false" ht="12.75" hidden="false" customHeight="false" outlineLevel="0" collapsed="false">
      <c r="A41529" s="0" t="s">
        <v>5943</v>
      </c>
      <c r="B41529" s="0" t="n">
        <v>20080228</v>
      </c>
      <c r="C41529" s="0" t="n">
        <f aca="false">IF(A41528=A41529,C41528,C41528+1)</f>
        <v>5926</v>
      </c>
    </row>
    <row r="41530" customFormat="false" ht="12.75" hidden="false" customHeight="false" outlineLevel="0" collapsed="false">
      <c r="A41530" s="0" t="s">
        <v>5943</v>
      </c>
      <c r="B41530" s="0" t="n">
        <v>20080126</v>
      </c>
      <c r="C41530" s="0" t="n">
        <f aca="false">IF(A41529=A41530,C41529,C41529+1)</f>
        <v>5926</v>
      </c>
    </row>
    <row r="41531" customFormat="false" ht="12.75" hidden="false" customHeight="false" outlineLevel="0" collapsed="false">
      <c r="A41531" s="0" t="s">
        <v>5943</v>
      </c>
      <c r="B41531" s="0" t="n">
        <v>20071220</v>
      </c>
      <c r="C41531" s="0" t="n">
        <f aca="false">IF(A41530=A41531,C41530,C41530+1)</f>
        <v>5926</v>
      </c>
    </row>
    <row r="41532" customFormat="false" ht="12.75" hidden="false" customHeight="false" outlineLevel="0" collapsed="false">
      <c r="A41532" s="0" t="s">
        <v>5943</v>
      </c>
      <c r="B41532" s="0" t="n">
        <v>20070807</v>
      </c>
      <c r="C41532" s="0" t="n">
        <f aca="false">IF(A41531=A41532,C41531,C41531+1)</f>
        <v>5926</v>
      </c>
    </row>
    <row r="41533" customFormat="false" ht="12.75" hidden="false" customHeight="false" outlineLevel="0" collapsed="false">
      <c r="A41533" s="0" t="s">
        <v>5943</v>
      </c>
      <c r="B41533" s="0" t="n">
        <v>20070620</v>
      </c>
      <c r="C41533" s="0" t="n">
        <f aca="false">IF(A41532=A41533,C41532,C41532+1)</f>
        <v>5926</v>
      </c>
    </row>
    <row r="41534" customFormat="false" ht="12.75" hidden="false" customHeight="false" outlineLevel="0" collapsed="false">
      <c r="A41534" s="0" t="s">
        <v>5943</v>
      </c>
      <c r="B41534" s="0" t="n">
        <v>20070521</v>
      </c>
      <c r="C41534" s="0" t="n">
        <f aca="false">IF(A41533=A41534,C41533,C41533+1)</f>
        <v>5926</v>
      </c>
    </row>
    <row r="41535" customFormat="false" ht="12.75" hidden="false" customHeight="false" outlineLevel="0" collapsed="false">
      <c r="A41535" s="0" t="s">
        <v>5943</v>
      </c>
      <c r="B41535" s="0" t="n">
        <v>20070322</v>
      </c>
      <c r="C41535" s="0" t="n">
        <f aca="false">IF(A41534=A41535,C41534,C41534+1)</f>
        <v>5926</v>
      </c>
    </row>
    <row r="41536" customFormat="false" ht="12.75" hidden="false" customHeight="false" outlineLevel="0" collapsed="false">
      <c r="A41536" s="0" t="s">
        <v>5943</v>
      </c>
      <c r="B41536" s="0" t="n">
        <v>20070116</v>
      </c>
      <c r="C41536" s="0" t="n">
        <f aca="false">IF(A41535=A41536,C41535,C41535+1)</f>
        <v>5926</v>
      </c>
    </row>
    <row r="41537" customFormat="false" ht="12.75" hidden="false" customHeight="false" outlineLevel="0" collapsed="false">
      <c r="A41537" s="0" t="s">
        <v>5943</v>
      </c>
      <c r="B41537" s="0" t="n">
        <v>20061127</v>
      </c>
      <c r="C41537" s="0" t="n">
        <f aca="false">IF(A41536=A41537,C41536,C41536+1)</f>
        <v>5926</v>
      </c>
    </row>
    <row r="41538" customFormat="false" ht="12.75" hidden="false" customHeight="false" outlineLevel="0" collapsed="false">
      <c r="A41538" s="0" t="s">
        <v>5943</v>
      </c>
      <c r="B41538" s="0" t="n">
        <v>20060919</v>
      </c>
      <c r="C41538" s="0" t="n">
        <f aca="false">IF(A41537=A41538,C41537,C41537+1)</f>
        <v>5926</v>
      </c>
    </row>
    <row r="41539" customFormat="false" ht="12.75" hidden="false" customHeight="false" outlineLevel="0" collapsed="false">
      <c r="A41539" s="0" t="s">
        <v>5943</v>
      </c>
      <c r="B41539" s="0" t="n">
        <v>20060614</v>
      </c>
      <c r="C41539" s="0" t="n">
        <f aca="false">IF(A41538=A41539,C41538,C41538+1)</f>
        <v>5926</v>
      </c>
    </row>
    <row r="41540" customFormat="false" ht="12.75" hidden="false" customHeight="false" outlineLevel="0" collapsed="false">
      <c r="A41540" s="0" t="s">
        <v>5943</v>
      </c>
      <c r="B41540" s="0" t="n">
        <v>20060315</v>
      </c>
      <c r="C41540" s="0" t="n">
        <f aca="false">IF(A41539=A41540,C41539,C41539+1)</f>
        <v>5926</v>
      </c>
    </row>
    <row r="41541" customFormat="false" ht="12.75" hidden="false" customHeight="false" outlineLevel="0" collapsed="false">
      <c r="A41541" s="0" t="s">
        <v>5944</v>
      </c>
      <c r="B41541" s="0" t="n">
        <v>20040108</v>
      </c>
      <c r="C41541" s="0" t="n">
        <f aca="false">IF(A41540=A41541,C41540,C41540+1)</f>
        <v>5927</v>
      </c>
    </row>
    <row r="41542" customFormat="false" ht="12.75" hidden="false" customHeight="false" outlineLevel="0" collapsed="false">
      <c r="A41542" s="0" t="s">
        <v>5945</v>
      </c>
      <c r="B41542" s="0" t="n">
        <v>20050830</v>
      </c>
      <c r="C41542" s="0" t="n">
        <f aca="false">IF(A41541=A41542,C41541,C41541+1)</f>
        <v>5928</v>
      </c>
    </row>
    <row r="41543" customFormat="false" ht="12.75" hidden="false" customHeight="false" outlineLevel="0" collapsed="false">
      <c r="A41543" s="0" t="s">
        <v>5945</v>
      </c>
      <c r="B41543" s="0" t="n">
        <v>20080416</v>
      </c>
      <c r="C41543" s="0" t="n">
        <f aca="false">IF(A41542=A41543,C41542,C41542+1)</f>
        <v>5928</v>
      </c>
    </row>
    <row r="41544" customFormat="false" ht="12.75" hidden="false" customHeight="false" outlineLevel="0" collapsed="false">
      <c r="A41544" s="0" t="s">
        <v>5945</v>
      </c>
      <c r="B41544" s="0" t="n">
        <v>20080325</v>
      </c>
      <c r="C41544" s="0" t="n">
        <f aca="false">IF(A41543=A41544,C41543,C41543+1)</f>
        <v>5928</v>
      </c>
    </row>
    <row r="41545" customFormat="false" ht="12.75" hidden="false" customHeight="false" outlineLevel="0" collapsed="false">
      <c r="A41545" s="0" t="s">
        <v>5945</v>
      </c>
      <c r="B41545" s="0" t="n">
        <v>20080228</v>
      </c>
      <c r="C41545" s="0" t="n">
        <f aca="false">IF(A41544=A41545,C41544,C41544+1)</f>
        <v>5928</v>
      </c>
    </row>
    <row r="41546" customFormat="false" ht="12.75" hidden="false" customHeight="false" outlineLevel="0" collapsed="false">
      <c r="A41546" s="0" t="s">
        <v>5945</v>
      </c>
      <c r="B41546" s="0" t="n">
        <v>20080126</v>
      </c>
      <c r="C41546" s="0" t="n">
        <f aca="false">IF(A41545=A41546,C41545,C41545+1)</f>
        <v>5928</v>
      </c>
    </row>
    <row r="41547" customFormat="false" ht="12.75" hidden="false" customHeight="false" outlineLevel="0" collapsed="false">
      <c r="A41547" s="0" t="s">
        <v>5945</v>
      </c>
      <c r="B41547" s="0" t="n">
        <v>20071220</v>
      </c>
      <c r="C41547" s="0" t="n">
        <f aca="false">IF(A41546=A41547,C41546,C41546+1)</f>
        <v>5928</v>
      </c>
    </row>
    <row r="41548" customFormat="false" ht="12.75" hidden="false" customHeight="false" outlineLevel="0" collapsed="false">
      <c r="A41548" s="0" t="s">
        <v>5945</v>
      </c>
      <c r="B41548" s="0" t="n">
        <v>20070807</v>
      </c>
      <c r="C41548" s="0" t="n">
        <f aca="false">IF(A41547=A41548,C41547,C41547+1)</f>
        <v>5928</v>
      </c>
    </row>
    <row r="41549" customFormat="false" ht="12.75" hidden="false" customHeight="false" outlineLevel="0" collapsed="false">
      <c r="A41549" s="0" t="s">
        <v>5945</v>
      </c>
      <c r="B41549" s="0" t="n">
        <v>20070620</v>
      </c>
      <c r="C41549" s="0" t="n">
        <f aca="false">IF(A41548=A41549,C41548,C41548+1)</f>
        <v>5928</v>
      </c>
    </row>
    <row r="41550" customFormat="false" ht="12.75" hidden="false" customHeight="false" outlineLevel="0" collapsed="false">
      <c r="A41550" s="0" t="s">
        <v>5945</v>
      </c>
      <c r="B41550" s="0" t="n">
        <v>20070521</v>
      </c>
      <c r="C41550" s="0" t="n">
        <f aca="false">IF(A41549=A41550,C41549,C41549+1)</f>
        <v>5928</v>
      </c>
    </row>
    <row r="41551" customFormat="false" ht="12.75" hidden="false" customHeight="false" outlineLevel="0" collapsed="false">
      <c r="A41551" s="0" t="s">
        <v>5945</v>
      </c>
      <c r="B41551" s="0" t="n">
        <v>20070322</v>
      </c>
      <c r="C41551" s="0" t="n">
        <f aca="false">IF(A41550=A41551,C41550,C41550+1)</f>
        <v>5928</v>
      </c>
    </row>
    <row r="41552" customFormat="false" ht="12.75" hidden="false" customHeight="false" outlineLevel="0" collapsed="false">
      <c r="A41552" s="0" t="s">
        <v>5945</v>
      </c>
      <c r="B41552" s="0" t="n">
        <v>20070116</v>
      </c>
      <c r="C41552" s="0" t="n">
        <f aca="false">IF(A41551=A41552,C41551,C41551+1)</f>
        <v>5928</v>
      </c>
    </row>
    <row r="41553" customFormat="false" ht="12.75" hidden="false" customHeight="false" outlineLevel="0" collapsed="false">
      <c r="A41553" s="0" t="s">
        <v>5945</v>
      </c>
      <c r="B41553" s="0" t="n">
        <v>20061127</v>
      </c>
      <c r="C41553" s="0" t="n">
        <f aca="false">IF(A41552=A41553,C41552,C41552+1)</f>
        <v>5928</v>
      </c>
    </row>
    <row r="41554" customFormat="false" ht="12.75" hidden="false" customHeight="false" outlineLevel="0" collapsed="false">
      <c r="A41554" s="0" t="s">
        <v>5945</v>
      </c>
      <c r="B41554" s="0" t="n">
        <v>20060919</v>
      </c>
      <c r="C41554" s="0" t="n">
        <f aca="false">IF(A41553=A41554,C41553,C41553+1)</f>
        <v>5928</v>
      </c>
    </row>
    <row r="41555" customFormat="false" ht="12.75" hidden="false" customHeight="false" outlineLevel="0" collapsed="false">
      <c r="A41555" s="0" t="s">
        <v>5945</v>
      </c>
      <c r="B41555" s="0" t="n">
        <v>20060803</v>
      </c>
      <c r="C41555" s="0" t="n">
        <f aca="false">IF(A41554=A41555,C41554,C41554+1)</f>
        <v>5928</v>
      </c>
    </row>
    <row r="41556" customFormat="false" ht="12.75" hidden="false" customHeight="false" outlineLevel="0" collapsed="false">
      <c r="A41556" s="0" t="s">
        <v>5945</v>
      </c>
      <c r="B41556" s="0" t="n">
        <v>20060614</v>
      </c>
      <c r="C41556" s="0" t="n">
        <f aca="false">IF(A41555=A41556,C41555,C41555+1)</f>
        <v>5928</v>
      </c>
    </row>
    <row r="41557" customFormat="false" ht="12.75" hidden="false" customHeight="false" outlineLevel="0" collapsed="false">
      <c r="A41557" s="0" t="s">
        <v>5945</v>
      </c>
      <c r="B41557" s="0" t="n">
        <v>20060315</v>
      </c>
      <c r="C41557" s="0" t="n">
        <f aca="false">IF(A41556=A41557,C41556,C41556+1)</f>
        <v>5928</v>
      </c>
    </row>
    <row r="41558" customFormat="false" ht="12.75" hidden="false" customHeight="false" outlineLevel="0" collapsed="false">
      <c r="A41558" s="0" t="s">
        <v>5946</v>
      </c>
      <c r="B41558" s="0" t="n">
        <v>20091104</v>
      </c>
      <c r="C41558" s="0" t="n">
        <f aca="false">IF(A41557=A41558,C41557,C41557+1)</f>
        <v>5929</v>
      </c>
    </row>
    <row r="41559" customFormat="false" ht="12.75" hidden="false" customHeight="false" outlineLevel="0" collapsed="false">
      <c r="A41559" s="0" t="s">
        <v>5946</v>
      </c>
      <c r="B41559" s="0" t="n">
        <v>20090726</v>
      </c>
      <c r="C41559" s="0" t="n">
        <f aca="false">IF(A41558=A41559,C41558,C41558+1)</f>
        <v>5929</v>
      </c>
    </row>
    <row r="41560" customFormat="false" ht="12.75" hidden="false" customHeight="false" outlineLevel="0" collapsed="false">
      <c r="A41560" s="0" t="s">
        <v>5946</v>
      </c>
      <c r="B41560" s="0" t="n">
        <v>20090525</v>
      </c>
      <c r="C41560" s="0" t="n">
        <f aca="false">IF(A41559=A41560,C41559,C41559+1)</f>
        <v>5929</v>
      </c>
    </row>
    <row r="41561" customFormat="false" ht="12.75" hidden="false" customHeight="false" outlineLevel="0" collapsed="false">
      <c r="A41561" s="0" t="s">
        <v>5946</v>
      </c>
      <c r="B41561" s="0" t="n">
        <v>20090126</v>
      </c>
      <c r="C41561" s="0" t="n">
        <f aca="false">IF(A41560=A41561,C41560,C41560+1)</f>
        <v>5929</v>
      </c>
    </row>
    <row r="41562" customFormat="false" ht="12.75" hidden="false" customHeight="false" outlineLevel="0" collapsed="false">
      <c r="A41562" s="0" t="s">
        <v>5946</v>
      </c>
      <c r="B41562" s="0" t="n">
        <v>20081230</v>
      </c>
      <c r="C41562" s="0" t="n">
        <f aca="false">IF(A41561=A41562,C41561,C41561+1)</f>
        <v>5929</v>
      </c>
    </row>
    <row r="41563" customFormat="false" ht="12.75" hidden="false" customHeight="false" outlineLevel="0" collapsed="false">
      <c r="A41563" s="0" t="s">
        <v>5946</v>
      </c>
      <c r="B41563" s="0" t="n">
        <v>20081015</v>
      </c>
      <c r="C41563" s="0" t="n">
        <f aca="false">IF(A41562=A41563,C41562,C41562+1)</f>
        <v>5929</v>
      </c>
    </row>
    <row r="41564" customFormat="false" ht="12.75" hidden="false" customHeight="false" outlineLevel="0" collapsed="false">
      <c r="A41564" s="0" t="s">
        <v>5946</v>
      </c>
      <c r="B41564" s="0" t="n">
        <v>20080916</v>
      </c>
      <c r="C41564" s="0" t="n">
        <f aca="false">IF(A41563=A41564,C41563,C41563+1)</f>
        <v>5929</v>
      </c>
    </row>
    <row r="41565" customFormat="false" ht="12.75" hidden="false" customHeight="false" outlineLevel="0" collapsed="false">
      <c r="A41565" s="0" t="s">
        <v>5946</v>
      </c>
      <c r="B41565" s="0" t="n">
        <v>20081126</v>
      </c>
      <c r="C41565" s="0" t="n">
        <f aca="false">IF(A41564=A41565,C41564,C41564+1)</f>
        <v>5929</v>
      </c>
    </row>
    <row r="41566" customFormat="false" ht="12.75" hidden="false" customHeight="false" outlineLevel="0" collapsed="false">
      <c r="A41566" s="0" t="s">
        <v>5947</v>
      </c>
      <c r="B41566" s="0" t="n">
        <v>20091104</v>
      </c>
      <c r="C41566" s="0" t="n">
        <f aca="false">IF(A41565=A41566,C41565,C41565+1)</f>
        <v>5930</v>
      </c>
    </row>
    <row r="41567" customFormat="false" ht="12.75" hidden="false" customHeight="false" outlineLevel="0" collapsed="false">
      <c r="A41567" s="0" t="s">
        <v>5947</v>
      </c>
      <c r="B41567" s="0" t="n">
        <v>20090726</v>
      </c>
      <c r="C41567" s="0" t="n">
        <f aca="false">IF(A41566=A41567,C41566,C41566+1)</f>
        <v>5930</v>
      </c>
    </row>
    <row r="41568" customFormat="false" ht="12.75" hidden="false" customHeight="false" outlineLevel="0" collapsed="false">
      <c r="A41568" s="0" t="s">
        <v>5947</v>
      </c>
      <c r="B41568" s="0" t="n">
        <v>20090525</v>
      </c>
      <c r="C41568" s="0" t="n">
        <f aca="false">IF(A41567=A41568,C41567,C41567+1)</f>
        <v>5930</v>
      </c>
    </row>
    <row r="41569" customFormat="false" ht="12.75" hidden="false" customHeight="false" outlineLevel="0" collapsed="false">
      <c r="A41569" s="0" t="s">
        <v>5948</v>
      </c>
      <c r="B41569" s="0" t="n">
        <v>20091104</v>
      </c>
      <c r="C41569" s="0" t="n">
        <f aca="false">IF(A41568=A41569,C41568,C41568+1)</f>
        <v>5931</v>
      </c>
    </row>
    <row r="41570" customFormat="false" ht="12.75" hidden="false" customHeight="false" outlineLevel="0" collapsed="false">
      <c r="A41570" s="0" t="s">
        <v>5948</v>
      </c>
      <c r="B41570" s="0" t="n">
        <v>20090726</v>
      </c>
      <c r="C41570" s="0" t="n">
        <f aca="false">IF(A41569=A41570,C41569,C41569+1)</f>
        <v>5931</v>
      </c>
    </row>
    <row r="41571" customFormat="false" ht="12.75" hidden="false" customHeight="false" outlineLevel="0" collapsed="false">
      <c r="A41571" s="0" t="s">
        <v>5948</v>
      </c>
      <c r="B41571" s="0" t="n">
        <v>20090525</v>
      </c>
      <c r="C41571" s="0" t="n">
        <f aca="false">IF(A41570=A41571,C41570,C41570+1)</f>
        <v>5931</v>
      </c>
    </row>
    <row r="41572" customFormat="false" ht="12.75" hidden="false" customHeight="false" outlineLevel="0" collapsed="false">
      <c r="A41572" s="0" t="s">
        <v>5948</v>
      </c>
      <c r="B41572" s="0" t="n">
        <v>20090126</v>
      </c>
      <c r="C41572" s="0" t="n">
        <f aca="false">IF(A41571=A41572,C41571,C41571+1)</f>
        <v>5931</v>
      </c>
    </row>
    <row r="41573" customFormat="false" ht="12.75" hidden="false" customHeight="false" outlineLevel="0" collapsed="false">
      <c r="A41573" s="0" t="s">
        <v>5948</v>
      </c>
      <c r="B41573" s="0" t="n">
        <v>20081230</v>
      </c>
      <c r="C41573" s="0" t="n">
        <f aca="false">IF(A41572=A41573,C41572,C41572+1)</f>
        <v>5931</v>
      </c>
    </row>
    <row r="41574" customFormat="false" ht="12.75" hidden="false" customHeight="false" outlineLevel="0" collapsed="false">
      <c r="A41574" s="0" t="s">
        <v>5948</v>
      </c>
      <c r="B41574" s="0" t="n">
        <v>20081015</v>
      </c>
      <c r="C41574" s="0" t="n">
        <f aca="false">IF(A41573=A41574,C41573,C41573+1)</f>
        <v>5931</v>
      </c>
    </row>
    <row r="41575" customFormat="false" ht="12.75" hidden="false" customHeight="false" outlineLevel="0" collapsed="false">
      <c r="A41575" s="0" t="s">
        <v>5948</v>
      </c>
      <c r="B41575" s="0" t="n">
        <v>20080916</v>
      </c>
      <c r="C41575" s="0" t="n">
        <f aca="false">IF(A41574=A41575,C41574,C41574+1)</f>
        <v>5931</v>
      </c>
    </row>
    <row r="41576" customFormat="false" ht="12.75" hidden="false" customHeight="false" outlineLevel="0" collapsed="false">
      <c r="A41576" s="0" t="s">
        <v>5948</v>
      </c>
      <c r="B41576" s="0" t="n">
        <v>20081126</v>
      </c>
      <c r="C41576" s="0" t="n">
        <f aca="false">IF(A41575=A41576,C41575,C41575+1)</f>
        <v>5931</v>
      </c>
    </row>
    <row r="41577" customFormat="false" ht="12.75" hidden="false" customHeight="false" outlineLevel="0" collapsed="false">
      <c r="A41577" s="0" t="s">
        <v>5948</v>
      </c>
      <c r="B41577" s="0" t="n">
        <v>20080827</v>
      </c>
      <c r="C41577" s="0" t="n">
        <f aca="false">IF(A41576=A41577,C41576,C41576+1)</f>
        <v>5931</v>
      </c>
    </row>
    <row r="41578" customFormat="false" ht="12.75" hidden="false" customHeight="false" outlineLevel="0" collapsed="false">
      <c r="A41578" s="0" t="s">
        <v>5948</v>
      </c>
      <c r="B41578" s="0" t="n">
        <v>20080416</v>
      </c>
      <c r="C41578" s="0" t="n">
        <f aca="false">IF(A41577=A41578,C41577,C41577+1)</f>
        <v>5931</v>
      </c>
    </row>
    <row r="41579" customFormat="false" ht="12.75" hidden="false" customHeight="false" outlineLevel="0" collapsed="false">
      <c r="A41579" s="0" t="s">
        <v>5948</v>
      </c>
      <c r="B41579" s="0" t="n">
        <v>20080325</v>
      </c>
      <c r="C41579" s="0" t="n">
        <f aca="false">IF(A41578=A41579,C41578,C41578+1)</f>
        <v>5931</v>
      </c>
    </row>
    <row r="41580" customFormat="false" ht="12.75" hidden="false" customHeight="false" outlineLevel="0" collapsed="false">
      <c r="A41580" s="0" t="s">
        <v>5948</v>
      </c>
      <c r="B41580" s="0" t="n">
        <v>20080228</v>
      </c>
      <c r="C41580" s="0" t="n">
        <f aca="false">IF(A41579=A41580,C41579,C41579+1)</f>
        <v>5931</v>
      </c>
    </row>
    <row r="41581" customFormat="false" ht="12.75" hidden="false" customHeight="false" outlineLevel="0" collapsed="false">
      <c r="A41581" s="0" t="s">
        <v>5949</v>
      </c>
      <c r="B41581" s="0" t="n">
        <v>20091104</v>
      </c>
      <c r="C41581" s="0" t="n">
        <f aca="false">IF(A41580=A41581,C41580,C41580+1)</f>
        <v>5932</v>
      </c>
    </row>
    <row r="41582" customFormat="false" ht="12.75" hidden="false" customHeight="false" outlineLevel="0" collapsed="false">
      <c r="A41582" s="0" t="s">
        <v>5949</v>
      </c>
      <c r="B41582" s="0" t="n">
        <v>20090726</v>
      </c>
      <c r="C41582" s="0" t="n">
        <f aca="false">IF(A41581=A41582,C41581,C41581+1)</f>
        <v>5932</v>
      </c>
    </row>
    <row r="41583" customFormat="false" ht="12.75" hidden="false" customHeight="false" outlineLevel="0" collapsed="false">
      <c r="A41583" s="0" t="s">
        <v>5949</v>
      </c>
      <c r="B41583" s="0" t="n">
        <v>20090525</v>
      </c>
      <c r="C41583" s="0" t="n">
        <f aca="false">IF(A41582=A41583,C41582,C41582+1)</f>
        <v>5932</v>
      </c>
    </row>
    <row r="41584" customFormat="false" ht="12.75" hidden="false" customHeight="false" outlineLevel="0" collapsed="false">
      <c r="A41584" s="0" t="s">
        <v>5949</v>
      </c>
      <c r="B41584" s="0" t="n">
        <v>20090126</v>
      </c>
      <c r="C41584" s="0" t="n">
        <f aca="false">IF(A41583=A41584,C41583,C41583+1)</f>
        <v>5932</v>
      </c>
    </row>
    <row r="41585" customFormat="false" ht="12.75" hidden="false" customHeight="false" outlineLevel="0" collapsed="false">
      <c r="A41585" s="0" t="s">
        <v>5949</v>
      </c>
      <c r="B41585" s="0" t="n">
        <v>20081230</v>
      </c>
      <c r="C41585" s="0" t="n">
        <f aca="false">IF(A41584=A41585,C41584,C41584+1)</f>
        <v>5932</v>
      </c>
    </row>
    <row r="41586" customFormat="false" ht="12.75" hidden="false" customHeight="false" outlineLevel="0" collapsed="false">
      <c r="A41586" s="0" t="s">
        <v>5949</v>
      </c>
      <c r="B41586" s="0" t="n">
        <v>20081015</v>
      </c>
      <c r="C41586" s="0" t="n">
        <f aca="false">IF(A41585=A41586,C41585,C41585+1)</f>
        <v>5932</v>
      </c>
    </row>
    <row r="41587" customFormat="false" ht="12.75" hidden="false" customHeight="false" outlineLevel="0" collapsed="false">
      <c r="A41587" s="0" t="s">
        <v>5949</v>
      </c>
      <c r="B41587" s="0" t="n">
        <v>20080916</v>
      </c>
      <c r="C41587" s="0" t="n">
        <f aca="false">IF(A41586=A41587,C41586,C41586+1)</f>
        <v>5932</v>
      </c>
    </row>
    <row r="41588" customFormat="false" ht="12.75" hidden="false" customHeight="false" outlineLevel="0" collapsed="false">
      <c r="A41588" s="0" t="s">
        <v>5949</v>
      </c>
      <c r="B41588" s="0" t="n">
        <v>20081126</v>
      </c>
      <c r="C41588" s="0" t="n">
        <f aca="false">IF(A41587=A41588,C41587,C41587+1)</f>
        <v>5932</v>
      </c>
    </row>
    <row r="41589" customFormat="false" ht="12.75" hidden="false" customHeight="false" outlineLevel="0" collapsed="false">
      <c r="A41589" s="0" t="s">
        <v>5950</v>
      </c>
      <c r="B41589" s="0" t="n">
        <v>20081015</v>
      </c>
      <c r="C41589" s="0" t="n">
        <f aca="false">IF(A41588=A41589,C41588,C41588+1)</f>
        <v>5933</v>
      </c>
    </row>
    <row r="41590" customFormat="false" ht="12.75" hidden="false" customHeight="false" outlineLevel="0" collapsed="false">
      <c r="A41590" s="0" t="s">
        <v>5950</v>
      </c>
      <c r="B41590" s="0" t="n">
        <v>20080916</v>
      </c>
      <c r="C41590" s="0" t="n">
        <f aca="false">IF(A41589=A41590,C41589,C41589+1)</f>
        <v>5933</v>
      </c>
    </row>
    <row r="41591" customFormat="false" ht="12.75" hidden="false" customHeight="false" outlineLevel="0" collapsed="false">
      <c r="A41591" s="0" t="s">
        <v>5950</v>
      </c>
      <c r="B41591" s="0" t="n">
        <v>20080827</v>
      </c>
      <c r="C41591" s="0" t="n">
        <f aca="false">IF(A41590=A41591,C41590,C41590+1)</f>
        <v>5933</v>
      </c>
    </row>
    <row r="41592" customFormat="false" ht="12.75" hidden="false" customHeight="false" outlineLevel="0" collapsed="false">
      <c r="A41592" s="0" t="s">
        <v>5950</v>
      </c>
      <c r="B41592" s="0" t="n">
        <v>20080416</v>
      </c>
      <c r="C41592" s="0" t="n">
        <f aca="false">IF(A41591=A41592,C41591,C41591+1)</f>
        <v>5933</v>
      </c>
    </row>
    <row r="41593" customFormat="false" ht="12.75" hidden="false" customHeight="false" outlineLevel="0" collapsed="false">
      <c r="A41593" s="0" t="s">
        <v>5950</v>
      </c>
      <c r="B41593" s="0" t="n">
        <v>20080325</v>
      </c>
      <c r="C41593" s="0" t="n">
        <f aca="false">IF(A41592=A41593,C41592,C41592+1)</f>
        <v>5933</v>
      </c>
    </row>
    <row r="41594" customFormat="false" ht="12.75" hidden="false" customHeight="false" outlineLevel="0" collapsed="false">
      <c r="A41594" s="0" t="s">
        <v>5950</v>
      </c>
      <c r="B41594" s="0" t="n">
        <v>20080228</v>
      </c>
      <c r="C41594" s="0" t="n">
        <f aca="false">IF(A41593=A41594,C41593,C41593+1)</f>
        <v>5933</v>
      </c>
    </row>
    <row r="41595" customFormat="false" ht="12.75" hidden="false" customHeight="false" outlineLevel="0" collapsed="false">
      <c r="A41595" s="0" t="s">
        <v>5950</v>
      </c>
      <c r="B41595" s="0" t="n">
        <v>20080126</v>
      </c>
      <c r="C41595" s="0" t="n">
        <f aca="false">IF(A41594=A41595,C41594,C41594+1)</f>
        <v>5933</v>
      </c>
    </row>
    <row r="41596" customFormat="false" ht="12.75" hidden="false" customHeight="false" outlineLevel="0" collapsed="false">
      <c r="A41596" s="0" t="s">
        <v>5950</v>
      </c>
      <c r="B41596" s="0" t="n">
        <v>20071220</v>
      </c>
      <c r="C41596" s="0" t="n">
        <f aca="false">IF(A41595=A41596,C41595,C41595+1)</f>
        <v>5933</v>
      </c>
    </row>
    <row r="41597" customFormat="false" ht="12.75" hidden="false" customHeight="false" outlineLevel="0" collapsed="false">
      <c r="A41597" s="0" t="s">
        <v>5951</v>
      </c>
      <c r="B41597" s="0" t="n">
        <v>20080416</v>
      </c>
      <c r="C41597" s="0" t="n">
        <f aca="false">IF(A41596=A41597,C41596,C41596+1)</f>
        <v>5934</v>
      </c>
    </row>
    <row r="41598" customFormat="false" ht="12.75" hidden="false" customHeight="false" outlineLevel="0" collapsed="false">
      <c r="A41598" s="0" t="s">
        <v>5951</v>
      </c>
      <c r="B41598" s="0" t="n">
        <v>20080325</v>
      </c>
      <c r="C41598" s="0" t="n">
        <f aca="false">IF(A41597=A41598,C41597,C41597+1)</f>
        <v>5934</v>
      </c>
    </row>
    <row r="41599" customFormat="false" ht="12.75" hidden="false" customHeight="false" outlineLevel="0" collapsed="false">
      <c r="A41599" s="0" t="s">
        <v>5951</v>
      </c>
      <c r="B41599" s="0" t="n">
        <v>20080228</v>
      </c>
      <c r="C41599" s="0" t="n">
        <f aca="false">IF(A41598=A41599,C41598,C41598+1)</f>
        <v>5934</v>
      </c>
    </row>
    <row r="41600" customFormat="false" ht="12.75" hidden="false" customHeight="false" outlineLevel="0" collapsed="false">
      <c r="A41600" s="0" t="s">
        <v>5951</v>
      </c>
      <c r="B41600" s="0" t="n">
        <v>20080126</v>
      </c>
      <c r="C41600" s="0" t="n">
        <f aca="false">IF(A41599=A41600,C41599,C41599+1)</f>
        <v>5934</v>
      </c>
    </row>
    <row r="41601" customFormat="false" ht="12.75" hidden="false" customHeight="false" outlineLevel="0" collapsed="false">
      <c r="A41601" s="0" t="s">
        <v>5951</v>
      </c>
      <c r="B41601" s="0" t="n">
        <v>20071220</v>
      </c>
      <c r="C41601" s="0" t="n">
        <f aca="false">IF(A41600=A41601,C41600,C41600+1)</f>
        <v>5934</v>
      </c>
    </row>
    <row r="41602" customFormat="false" ht="12.75" hidden="false" customHeight="false" outlineLevel="0" collapsed="false">
      <c r="A41602" s="0" t="s">
        <v>5952</v>
      </c>
      <c r="B41602" s="0" t="n">
        <v>20050830</v>
      </c>
      <c r="C41602" s="0" t="n">
        <f aca="false">IF(A41601=A41602,C41601,C41601+1)</f>
        <v>5935</v>
      </c>
    </row>
    <row r="41603" customFormat="false" ht="12.75" hidden="false" customHeight="false" outlineLevel="0" collapsed="false">
      <c r="A41603" s="0" t="s">
        <v>5952</v>
      </c>
      <c r="B41603" s="0" t="n">
        <v>20040108</v>
      </c>
      <c r="C41603" s="0" t="n">
        <f aca="false">IF(A41602=A41603,C41602,C41602+1)</f>
        <v>5935</v>
      </c>
    </row>
    <row r="41604" customFormat="false" ht="12.75" hidden="false" customHeight="false" outlineLevel="0" collapsed="false">
      <c r="A41604" s="0" t="s">
        <v>5952</v>
      </c>
      <c r="B41604" s="0" t="n">
        <v>20070807</v>
      </c>
      <c r="C41604" s="0" t="n">
        <f aca="false">IF(A41603=A41604,C41603,C41603+1)</f>
        <v>5935</v>
      </c>
    </row>
    <row r="41605" customFormat="false" ht="12.75" hidden="false" customHeight="false" outlineLevel="0" collapsed="false">
      <c r="A41605" s="0" t="s">
        <v>5952</v>
      </c>
      <c r="B41605" s="0" t="n">
        <v>20070620</v>
      </c>
      <c r="C41605" s="0" t="n">
        <f aca="false">IF(A41604=A41605,C41604,C41604+1)</f>
        <v>5935</v>
      </c>
    </row>
    <row r="41606" customFormat="false" ht="12.75" hidden="false" customHeight="false" outlineLevel="0" collapsed="false">
      <c r="A41606" s="0" t="s">
        <v>5952</v>
      </c>
      <c r="B41606" s="0" t="n">
        <v>20070521</v>
      </c>
      <c r="C41606" s="0" t="n">
        <f aca="false">IF(A41605=A41606,C41605,C41605+1)</f>
        <v>5935</v>
      </c>
    </row>
    <row r="41607" customFormat="false" ht="12.75" hidden="false" customHeight="false" outlineLevel="0" collapsed="false">
      <c r="A41607" s="0" t="s">
        <v>5952</v>
      </c>
      <c r="B41607" s="0" t="n">
        <v>20070322</v>
      </c>
      <c r="C41607" s="0" t="n">
        <f aca="false">IF(A41606=A41607,C41606,C41606+1)</f>
        <v>5935</v>
      </c>
    </row>
    <row r="41608" customFormat="false" ht="12.75" hidden="false" customHeight="false" outlineLevel="0" collapsed="false">
      <c r="A41608" s="0" t="s">
        <v>5952</v>
      </c>
      <c r="B41608" s="0" t="n">
        <v>20070116</v>
      </c>
      <c r="C41608" s="0" t="n">
        <f aca="false">IF(A41607=A41608,C41607,C41607+1)</f>
        <v>5935</v>
      </c>
    </row>
    <row r="41609" customFormat="false" ht="12.75" hidden="false" customHeight="false" outlineLevel="0" collapsed="false">
      <c r="A41609" s="0" t="s">
        <v>5952</v>
      </c>
      <c r="B41609" s="0" t="n">
        <v>20061127</v>
      </c>
      <c r="C41609" s="0" t="n">
        <f aca="false">IF(A41608=A41609,C41608,C41608+1)</f>
        <v>5935</v>
      </c>
    </row>
    <row r="41610" customFormat="false" ht="12.75" hidden="false" customHeight="false" outlineLevel="0" collapsed="false">
      <c r="A41610" s="0" t="s">
        <v>5952</v>
      </c>
      <c r="B41610" s="0" t="n">
        <v>20060919</v>
      </c>
      <c r="C41610" s="0" t="n">
        <f aca="false">IF(A41609=A41610,C41609,C41609+1)</f>
        <v>5935</v>
      </c>
    </row>
    <row r="41611" customFormat="false" ht="12.75" hidden="false" customHeight="false" outlineLevel="0" collapsed="false">
      <c r="A41611" s="0" t="s">
        <v>5952</v>
      </c>
      <c r="B41611" s="0" t="n">
        <v>20060803</v>
      </c>
      <c r="C41611" s="0" t="n">
        <f aca="false">IF(A41610=A41611,C41610,C41610+1)</f>
        <v>5935</v>
      </c>
    </row>
    <row r="41612" customFormat="false" ht="12.75" hidden="false" customHeight="false" outlineLevel="0" collapsed="false">
      <c r="A41612" s="0" t="s">
        <v>5952</v>
      </c>
      <c r="B41612" s="0" t="n">
        <v>20060614</v>
      </c>
      <c r="C41612" s="0" t="n">
        <f aca="false">IF(A41611=A41612,C41611,C41611+1)</f>
        <v>5935</v>
      </c>
    </row>
    <row r="41613" customFormat="false" ht="12.75" hidden="false" customHeight="false" outlineLevel="0" collapsed="false">
      <c r="A41613" s="0" t="s">
        <v>5953</v>
      </c>
      <c r="B41613" s="0" t="n">
        <v>20040108</v>
      </c>
      <c r="C41613" s="0" t="n">
        <f aca="false">IF(A41612=A41613,C41612,C41612+1)</f>
        <v>5936</v>
      </c>
    </row>
    <row r="41614" customFormat="false" ht="12.75" hidden="false" customHeight="false" outlineLevel="0" collapsed="false">
      <c r="A41614" s="0" t="s">
        <v>5954</v>
      </c>
      <c r="B41614" s="0" t="n">
        <v>20050830</v>
      </c>
      <c r="C41614" s="0" t="n">
        <f aca="false">IF(A41613=A41614,C41613,C41613+1)</f>
        <v>5937</v>
      </c>
    </row>
    <row r="41615" customFormat="false" ht="12.75" hidden="false" customHeight="false" outlineLevel="0" collapsed="false">
      <c r="A41615" s="0" t="s">
        <v>5954</v>
      </c>
      <c r="B41615" s="0" t="n">
        <v>20040108</v>
      </c>
      <c r="C41615" s="0" t="n">
        <f aca="false">IF(A41614=A41615,C41614,C41614+1)</f>
        <v>5937</v>
      </c>
    </row>
    <row r="41616" customFormat="false" ht="12.75" hidden="false" customHeight="false" outlineLevel="0" collapsed="false">
      <c r="A41616" s="0" t="s">
        <v>5954</v>
      </c>
      <c r="B41616" s="0" t="n">
        <v>20091104</v>
      </c>
      <c r="C41616" s="0" t="n">
        <f aca="false">IF(A41615=A41616,C41615,C41615+1)</f>
        <v>5937</v>
      </c>
    </row>
    <row r="41617" customFormat="false" ht="12.75" hidden="false" customHeight="false" outlineLevel="0" collapsed="false">
      <c r="A41617" s="0" t="s">
        <v>5954</v>
      </c>
      <c r="B41617" s="0" t="n">
        <v>20090726</v>
      </c>
      <c r="C41617" s="0" t="n">
        <f aca="false">IF(A41616=A41617,C41616,C41616+1)</f>
        <v>5937</v>
      </c>
    </row>
    <row r="41618" customFormat="false" ht="12.75" hidden="false" customHeight="false" outlineLevel="0" collapsed="false">
      <c r="A41618" s="0" t="s">
        <v>5954</v>
      </c>
      <c r="B41618" s="0" t="n">
        <v>20090525</v>
      </c>
      <c r="C41618" s="0" t="n">
        <f aca="false">IF(A41617=A41618,C41617,C41617+1)</f>
        <v>5937</v>
      </c>
    </row>
    <row r="41619" customFormat="false" ht="12.75" hidden="false" customHeight="false" outlineLevel="0" collapsed="false">
      <c r="A41619" s="0" t="s">
        <v>5954</v>
      </c>
      <c r="B41619" s="0" t="n">
        <v>20090126</v>
      </c>
      <c r="C41619" s="0" t="n">
        <f aca="false">IF(A41618=A41619,C41618,C41618+1)</f>
        <v>5937</v>
      </c>
    </row>
    <row r="41620" customFormat="false" ht="12.75" hidden="false" customHeight="false" outlineLevel="0" collapsed="false">
      <c r="A41620" s="0" t="s">
        <v>5954</v>
      </c>
      <c r="B41620" s="0" t="n">
        <v>20081230</v>
      </c>
      <c r="C41620" s="0" t="n">
        <f aca="false">IF(A41619=A41620,C41619,C41619+1)</f>
        <v>5937</v>
      </c>
    </row>
    <row r="41621" customFormat="false" ht="12.75" hidden="false" customHeight="false" outlineLevel="0" collapsed="false">
      <c r="A41621" s="0" t="s">
        <v>5954</v>
      </c>
      <c r="B41621" s="0" t="n">
        <v>20081015</v>
      </c>
      <c r="C41621" s="0" t="n">
        <f aca="false">IF(A41620=A41621,C41620,C41620+1)</f>
        <v>5937</v>
      </c>
    </row>
    <row r="41622" customFormat="false" ht="12.75" hidden="false" customHeight="false" outlineLevel="0" collapsed="false">
      <c r="A41622" s="0" t="s">
        <v>5954</v>
      </c>
      <c r="B41622" s="0" t="n">
        <v>20080916</v>
      </c>
      <c r="C41622" s="0" t="n">
        <f aca="false">IF(A41621=A41622,C41621,C41621+1)</f>
        <v>5937</v>
      </c>
    </row>
    <row r="41623" customFormat="false" ht="12.75" hidden="false" customHeight="false" outlineLevel="0" collapsed="false">
      <c r="A41623" s="0" t="s">
        <v>5954</v>
      </c>
      <c r="B41623" s="0" t="n">
        <v>20081126</v>
      </c>
      <c r="C41623" s="0" t="n">
        <f aca="false">IF(A41622=A41623,C41622,C41622+1)</f>
        <v>5937</v>
      </c>
    </row>
    <row r="41624" customFormat="false" ht="12.75" hidden="false" customHeight="false" outlineLevel="0" collapsed="false">
      <c r="A41624" s="0" t="s">
        <v>5954</v>
      </c>
      <c r="B41624" s="0" t="n">
        <v>20080827</v>
      </c>
      <c r="C41624" s="0" t="n">
        <f aca="false">IF(A41623=A41624,C41623,C41623+1)</f>
        <v>5937</v>
      </c>
    </row>
    <row r="41625" customFormat="false" ht="12.75" hidden="false" customHeight="false" outlineLevel="0" collapsed="false">
      <c r="A41625" s="0" t="s">
        <v>5954</v>
      </c>
      <c r="B41625" s="0" t="n">
        <v>20080416</v>
      </c>
      <c r="C41625" s="0" t="n">
        <f aca="false">IF(A41624=A41625,C41624,C41624+1)</f>
        <v>5937</v>
      </c>
    </row>
    <row r="41626" customFormat="false" ht="12.75" hidden="false" customHeight="false" outlineLevel="0" collapsed="false">
      <c r="A41626" s="0" t="s">
        <v>5954</v>
      </c>
      <c r="B41626" s="0" t="n">
        <v>20080325</v>
      </c>
      <c r="C41626" s="0" t="n">
        <f aca="false">IF(A41625=A41626,C41625,C41625+1)</f>
        <v>5937</v>
      </c>
    </row>
    <row r="41627" customFormat="false" ht="12.75" hidden="false" customHeight="false" outlineLevel="0" collapsed="false">
      <c r="A41627" s="0" t="s">
        <v>5954</v>
      </c>
      <c r="B41627" s="0" t="n">
        <v>20080228</v>
      </c>
      <c r="C41627" s="0" t="n">
        <f aca="false">IF(A41626=A41627,C41626,C41626+1)</f>
        <v>5937</v>
      </c>
    </row>
    <row r="41628" customFormat="false" ht="12.75" hidden="false" customHeight="false" outlineLevel="0" collapsed="false">
      <c r="A41628" s="0" t="s">
        <v>5954</v>
      </c>
      <c r="B41628" s="0" t="n">
        <v>20080126</v>
      </c>
      <c r="C41628" s="0" t="n">
        <f aca="false">IF(A41627=A41628,C41627,C41627+1)</f>
        <v>5937</v>
      </c>
    </row>
    <row r="41629" customFormat="false" ht="12.75" hidden="false" customHeight="false" outlineLevel="0" collapsed="false">
      <c r="A41629" s="0" t="s">
        <v>5954</v>
      </c>
      <c r="B41629" s="0" t="n">
        <v>20071220</v>
      </c>
      <c r="C41629" s="0" t="n">
        <f aca="false">IF(A41628=A41629,C41628,C41628+1)</f>
        <v>5937</v>
      </c>
    </row>
    <row r="41630" customFormat="false" ht="12.75" hidden="false" customHeight="false" outlineLevel="0" collapsed="false">
      <c r="A41630" s="0" t="s">
        <v>5954</v>
      </c>
      <c r="B41630" s="0" t="n">
        <v>20070807</v>
      </c>
      <c r="C41630" s="0" t="n">
        <f aca="false">IF(A41629=A41630,C41629,C41629+1)</f>
        <v>5937</v>
      </c>
    </row>
    <row r="41631" customFormat="false" ht="12.75" hidden="false" customHeight="false" outlineLevel="0" collapsed="false">
      <c r="A41631" s="0" t="s">
        <v>5954</v>
      </c>
      <c r="B41631" s="0" t="n">
        <v>20070620</v>
      </c>
      <c r="C41631" s="0" t="n">
        <f aca="false">IF(A41630=A41631,C41630,C41630+1)</f>
        <v>5937</v>
      </c>
    </row>
    <row r="41632" customFormat="false" ht="12.75" hidden="false" customHeight="false" outlineLevel="0" collapsed="false">
      <c r="A41632" s="0" t="s">
        <v>5954</v>
      </c>
      <c r="B41632" s="0" t="n">
        <v>20070521</v>
      </c>
      <c r="C41632" s="0" t="n">
        <f aca="false">IF(A41631=A41632,C41631,C41631+1)</f>
        <v>5937</v>
      </c>
    </row>
    <row r="41633" customFormat="false" ht="12.75" hidden="false" customHeight="false" outlineLevel="0" collapsed="false">
      <c r="A41633" s="0" t="s">
        <v>5954</v>
      </c>
      <c r="B41633" s="0" t="n">
        <v>20070322</v>
      </c>
      <c r="C41633" s="0" t="n">
        <f aca="false">IF(A41632=A41633,C41632,C41632+1)</f>
        <v>5937</v>
      </c>
    </row>
    <row r="41634" customFormat="false" ht="12.75" hidden="false" customHeight="false" outlineLevel="0" collapsed="false">
      <c r="A41634" s="0" t="s">
        <v>5954</v>
      </c>
      <c r="B41634" s="0" t="n">
        <v>20070116</v>
      </c>
      <c r="C41634" s="0" t="n">
        <f aca="false">IF(A41633=A41634,C41633,C41633+1)</f>
        <v>5937</v>
      </c>
    </row>
    <row r="41635" customFormat="false" ht="12.75" hidden="false" customHeight="false" outlineLevel="0" collapsed="false">
      <c r="A41635" s="0" t="s">
        <v>5954</v>
      </c>
      <c r="B41635" s="0" t="n">
        <v>20061127</v>
      </c>
      <c r="C41635" s="0" t="n">
        <f aca="false">IF(A41634=A41635,C41634,C41634+1)</f>
        <v>5937</v>
      </c>
    </row>
    <row r="41636" customFormat="false" ht="12.75" hidden="false" customHeight="false" outlineLevel="0" collapsed="false">
      <c r="A41636" s="0" t="s">
        <v>5954</v>
      </c>
      <c r="B41636" s="0" t="n">
        <v>20060919</v>
      </c>
      <c r="C41636" s="0" t="n">
        <f aca="false">IF(A41635=A41636,C41635,C41635+1)</f>
        <v>5937</v>
      </c>
    </row>
    <row r="41637" customFormat="false" ht="12.75" hidden="false" customHeight="false" outlineLevel="0" collapsed="false">
      <c r="A41637" s="0" t="s">
        <v>5954</v>
      </c>
      <c r="B41637" s="0" t="n">
        <v>20060803</v>
      </c>
      <c r="C41637" s="0" t="n">
        <f aca="false">IF(A41636=A41637,C41636,C41636+1)</f>
        <v>5937</v>
      </c>
    </row>
    <row r="41638" customFormat="false" ht="12.75" hidden="false" customHeight="false" outlineLevel="0" collapsed="false">
      <c r="A41638" s="0" t="s">
        <v>5954</v>
      </c>
      <c r="B41638" s="0" t="n">
        <v>20060614</v>
      </c>
      <c r="C41638" s="0" t="n">
        <f aca="false">IF(A41637=A41638,C41637,C41637+1)</f>
        <v>5937</v>
      </c>
    </row>
    <row r="41639" customFormat="false" ht="12.75" hidden="false" customHeight="false" outlineLevel="0" collapsed="false">
      <c r="A41639" s="0" t="s">
        <v>5954</v>
      </c>
      <c r="B41639" s="0" t="n">
        <v>20060315</v>
      </c>
      <c r="C41639" s="0" t="n">
        <f aca="false">IF(A41638=A41639,C41638,C41638+1)</f>
        <v>5937</v>
      </c>
    </row>
    <row r="41640" customFormat="false" ht="12.75" hidden="false" customHeight="false" outlineLevel="0" collapsed="false">
      <c r="A41640" s="0" t="s">
        <v>5955</v>
      </c>
      <c r="B41640" s="0" t="n">
        <v>20091104</v>
      </c>
      <c r="C41640" s="0" t="n">
        <f aca="false">IF(A41639=A41640,C41639,C41639+1)</f>
        <v>5938</v>
      </c>
    </row>
    <row r="41641" customFormat="false" ht="12.75" hidden="false" customHeight="false" outlineLevel="0" collapsed="false">
      <c r="A41641" s="0" t="s">
        <v>5955</v>
      </c>
      <c r="B41641" s="0" t="n">
        <v>20090726</v>
      </c>
      <c r="C41641" s="0" t="n">
        <f aca="false">IF(A41640=A41641,C41640,C41640+1)</f>
        <v>5938</v>
      </c>
    </row>
    <row r="41642" customFormat="false" ht="12.75" hidden="false" customHeight="false" outlineLevel="0" collapsed="false">
      <c r="A41642" s="0" t="s">
        <v>5955</v>
      </c>
      <c r="B41642" s="0" t="n">
        <v>20090525</v>
      </c>
      <c r="C41642" s="0" t="n">
        <f aca="false">IF(A41641=A41642,C41641,C41641+1)</f>
        <v>5938</v>
      </c>
    </row>
    <row r="41643" customFormat="false" ht="12.75" hidden="false" customHeight="false" outlineLevel="0" collapsed="false">
      <c r="A41643" s="0" t="s">
        <v>5956</v>
      </c>
      <c r="B41643" s="0" t="n">
        <v>20091104</v>
      </c>
      <c r="C41643" s="0" t="n">
        <f aca="false">IF(A41642=A41643,C41642,C41642+1)</f>
        <v>5939</v>
      </c>
    </row>
    <row r="41644" customFormat="false" ht="12.75" hidden="false" customHeight="false" outlineLevel="0" collapsed="false">
      <c r="A41644" s="0" t="s">
        <v>5957</v>
      </c>
      <c r="B41644" s="0" t="n">
        <v>20050830</v>
      </c>
      <c r="C41644" s="0" t="n">
        <f aca="false">IF(A41643=A41644,C41643,C41643+1)</f>
        <v>5940</v>
      </c>
    </row>
    <row r="41645" customFormat="false" ht="12.75" hidden="false" customHeight="false" outlineLevel="0" collapsed="false">
      <c r="A41645" s="0" t="s">
        <v>5957</v>
      </c>
      <c r="B41645" s="0" t="n">
        <v>20040108</v>
      </c>
      <c r="C41645" s="0" t="n">
        <f aca="false">IF(A41644=A41645,C41644,C41644+1)</f>
        <v>5940</v>
      </c>
    </row>
    <row r="41646" customFormat="false" ht="12.75" hidden="false" customHeight="false" outlineLevel="0" collapsed="false">
      <c r="A41646" s="0" t="s">
        <v>5957</v>
      </c>
      <c r="B41646" s="0" t="n">
        <v>20071220</v>
      </c>
      <c r="C41646" s="0" t="n">
        <f aca="false">IF(A41645=A41646,C41645,C41645+1)</f>
        <v>5940</v>
      </c>
    </row>
    <row r="41647" customFormat="false" ht="12.75" hidden="false" customHeight="false" outlineLevel="0" collapsed="false">
      <c r="A41647" s="0" t="s">
        <v>5957</v>
      </c>
      <c r="B41647" s="0" t="n">
        <v>20070807</v>
      </c>
      <c r="C41647" s="0" t="n">
        <f aca="false">IF(A41646=A41647,C41646,C41646+1)</f>
        <v>5940</v>
      </c>
    </row>
    <row r="41648" customFormat="false" ht="12.75" hidden="false" customHeight="false" outlineLevel="0" collapsed="false">
      <c r="A41648" s="0" t="s">
        <v>5957</v>
      </c>
      <c r="B41648" s="0" t="n">
        <v>20070620</v>
      </c>
      <c r="C41648" s="0" t="n">
        <f aca="false">IF(A41647=A41648,C41647,C41647+1)</f>
        <v>5940</v>
      </c>
    </row>
    <row r="41649" customFormat="false" ht="12.75" hidden="false" customHeight="false" outlineLevel="0" collapsed="false">
      <c r="A41649" s="0" t="s">
        <v>5957</v>
      </c>
      <c r="B41649" s="0" t="n">
        <v>20070521</v>
      </c>
      <c r="C41649" s="0" t="n">
        <f aca="false">IF(A41648=A41649,C41648,C41648+1)</f>
        <v>5940</v>
      </c>
    </row>
    <row r="41650" customFormat="false" ht="12.75" hidden="false" customHeight="false" outlineLevel="0" collapsed="false">
      <c r="A41650" s="0" t="s">
        <v>5957</v>
      </c>
      <c r="B41650" s="0" t="n">
        <v>20070322</v>
      </c>
      <c r="C41650" s="0" t="n">
        <f aca="false">IF(A41649=A41650,C41649,C41649+1)</f>
        <v>5940</v>
      </c>
    </row>
    <row r="41651" customFormat="false" ht="12.75" hidden="false" customHeight="false" outlineLevel="0" collapsed="false">
      <c r="A41651" s="0" t="s">
        <v>5957</v>
      </c>
      <c r="B41651" s="0" t="n">
        <v>20070116</v>
      </c>
      <c r="C41651" s="0" t="n">
        <f aca="false">IF(A41650=A41651,C41650,C41650+1)</f>
        <v>5940</v>
      </c>
    </row>
    <row r="41652" customFormat="false" ht="12.75" hidden="false" customHeight="false" outlineLevel="0" collapsed="false">
      <c r="A41652" s="0" t="s">
        <v>5957</v>
      </c>
      <c r="B41652" s="0" t="n">
        <v>20061127</v>
      </c>
      <c r="C41652" s="0" t="n">
        <f aca="false">IF(A41651=A41652,C41651,C41651+1)</f>
        <v>5940</v>
      </c>
    </row>
    <row r="41653" customFormat="false" ht="12.75" hidden="false" customHeight="false" outlineLevel="0" collapsed="false">
      <c r="A41653" s="0" t="s">
        <v>5957</v>
      </c>
      <c r="B41653" s="0" t="n">
        <v>20060919</v>
      </c>
      <c r="C41653" s="0" t="n">
        <f aca="false">IF(A41652=A41653,C41652,C41652+1)</f>
        <v>5940</v>
      </c>
    </row>
    <row r="41654" customFormat="false" ht="12.75" hidden="false" customHeight="false" outlineLevel="0" collapsed="false">
      <c r="A41654" s="0" t="s">
        <v>5957</v>
      </c>
      <c r="B41654" s="0" t="n">
        <v>20060803</v>
      </c>
      <c r="C41654" s="0" t="n">
        <f aca="false">IF(A41653=A41654,C41653,C41653+1)</f>
        <v>5940</v>
      </c>
    </row>
    <row r="41655" customFormat="false" ht="12.75" hidden="false" customHeight="false" outlineLevel="0" collapsed="false">
      <c r="A41655" s="0" t="s">
        <v>5957</v>
      </c>
      <c r="B41655" s="0" t="n">
        <v>20060614</v>
      </c>
      <c r="C41655" s="0" t="n">
        <f aca="false">IF(A41654=A41655,C41654,C41654+1)</f>
        <v>5940</v>
      </c>
    </row>
    <row r="41656" customFormat="false" ht="12.75" hidden="false" customHeight="false" outlineLevel="0" collapsed="false">
      <c r="A41656" s="0" t="s">
        <v>5957</v>
      </c>
      <c r="B41656" s="0" t="n">
        <v>20060315</v>
      </c>
      <c r="C41656" s="0" t="n">
        <f aca="false">IF(A41655=A41656,C41655,C41655+1)</f>
        <v>5940</v>
      </c>
    </row>
    <row r="41657" customFormat="false" ht="12.75" hidden="false" customHeight="false" outlineLevel="0" collapsed="false">
      <c r="A41657" s="0" t="s">
        <v>5958</v>
      </c>
      <c r="B41657" s="0" t="n">
        <v>20091104</v>
      </c>
      <c r="C41657" s="0" t="n">
        <f aca="false">IF(A41656=A41657,C41656,C41656+1)</f>
        <v>5941</v>
      </c>
    </row>
    <row r="41658" customFormat="false" ht="12.75" hidden="false" customHeight="false" outlineLevel="0" collapsed="false">
      <c r="A41658" s="0" t="s">
        <v>5958</v>
      </c>
      <c r="B41658" s="0" t="n">
        <v>20090726</v>
      </c>
      <c r="C41658" s="0" t="n">
        <f aca="false">IF(A41657=A41658,C41657,C41657+1)</f>
        <v>5941</v>
      </c>
    </row>
    <row r="41659" customFormat="false" ht="12.75" hidden="false" customHeight="false" outlineLevel="0" collapsed="false">
      <c r="A41659" s="0" t="s">
        <v>5958</v>
      </c>
      <c r="B41659" s="0" t="n">
        <v>20090525</v>
      </c>
      <c r="C41659" s="0" t="n">
        <f aca="false">IF(A41658=A41659,C41658,C41658+1)</f>
        <v>5941</v>
      </c>
    </row>
    <row r="41660" customFormat="false" ht="12.75" hidden="false" customHeight="false" outlineLevel="0" collapsed="false">
      <c r="A41660" s="0" t="s">
        <v>5958</v>
      </c>
      <c r="B41660" s="0" t="n">
        <v>20090126</v>
      </c>
      <c r="C41660" s="0" t="n">
        <f aca="false">IF(A41659=A41660,C41659,C41659+1)</f>
        <v>5941</v>
      </c>
    </row>
    <row r="41661" customFormat="false" ht="12.75" hidden="false" customHeight="false" outlineLevel="0" collapsed="false">
      <c r="A41661" s="0" t="s">
        <v>5958</v>
      </c>
      <c r="B41661" s="0" t="n">
        <v>20081230</v>
      </c>
      <c r="C41661" s="0" t="n">
        <f aca="false">IF(A41660=A41661,C41660,C41660+1)</f>
        <v>5941</v>
      </c>
    </row>
    <row r="41662" customFormat="false" ht="12.75" hidden="false" customHeight="false" outlineLevel="0" collapsed="false">
      <c r="A41662" s="0" t="s">
        <v>5958</v>
      </c>
      <c r="B41662" s="0" t="n">
        <v>20081015</v>
      </c>
      <c r="C41662" s="0" t="n">
        <f aca="false">IF(A41661=A41662,C41661,C41661+1)</f>
        <v>5941</v>
      </c>
    </row>
    <row r="41663" customFormat="false" ht="12.75" hidden="false" customHeight="false" outlineLevel="0" collapsed="false">
      <c r="A41663" s="0" t="s">
        <v>5958</v>
      </c>
      <c r="B41663" s="0" t="n">
        <v>20080916</v>
      </c>
      <c r="C41663" s="0" t="n">
        <f aca="false">IF(A41662=A41663,C41662,C41662+1)</f>
        <v>5941</v>
      </c>
    </row>
    <row r="41664" customFormat="false" ht="12.75" hidden="false" customHeight="false" outlineLevel="0" collapsed="false">
      <c r="A41664" s="0" t="s">
        <v>5958</v>
      </c>
      <c r="B41664" s="0" t="n">
        <v>20081126</v>
      </c>
      <c r="C41664" s="0" t="n">
        <f aca="false">IF(A41663=A41664,C41663,C41663+1)</f>
        <v>5941</v>
      </c>
    </row>
    <row r="41665" customFormat="false" ht="12.75" hidden="false" customHeight="false" outlineLevel="0" collapsed="false">
      <c r="A41665" s="0" t="s">
        <v>5958</v>
      </c>
      <c r="B41665" s="0" t="n">
        <v>20080827</v>
      </c>
      <c r="C41665" s="0" t="n">
        <f aca="false">IF(A41664=A41665,C41664,C41664+1)</f>
        <v>5941</v>
      </c>
    </row>
    <row r="41666" customFormat="false" ht="12.75" hidden="false" customHeight="false" outlineLevel="0" collapsed="false">
      <c r="A41666" s="0" t="s">
        <v>5958</v>
      </c>
      <c r="B41666" s="0" t="n">
        <v>20080416</v>
      </c>
      <c r="C41666" s="0" t="n">
        <f aca="false">IF(A41665=A41666,C41665,C41665+1)</f>
        <v>5941</v>
      </c>
    </row>
    <row r="41667" customFormat="false" ht="12.75" hidden="false" customHeight="false" outlineLevel="0" collapsed="false">
      <c r="A41667" s="0" t="s">
        <v>5958</v>
      </c>
      <c r="B41667" s="0" t="n">
        <v>20080325</v>
      </c>
      <c r="C41667" s="0" t="n">
        <f aca="false">IF(A41666=A41667,C41666,C41666+1)</f>
        <v>5941</v>
      </c>
    </row>
    <row r="41668" customFormat="false" ht="12.75" hidden="false" customHeight="false" outlineLevel="0" collapsed="false">
      <c r="A41668" s="0" t="s">
        <v>5958</v>
      </c>
      <c r="B41668" s="0" t="n">
        <v>20080228</v>
      </c>
      <c r="C41668" s="0" t="n">
        <f aca="false">IF(A41667=A41668,C41667,C41667+1)</f>
        <v>5941</v>
      </c>
    </row>
    <row r="41669" customFormat="false" ht="12.75" hidden="false" customHeight="false" outlineLevel="0" collapsed="false">
      <c r="A41669" s="0" t="s">
        <v>5958</v>
      </c>
      <c r="B41669" s="0" t="n">
        <v>20080126</v>
      </c>
      <c r="C41669" s="0" t="n">
        <f aca="false">IF(A41668=A41669,C41668,C41668+1)</f>
        <v>5941</v>
      </c>
    </row>
    <row r="41670" customFormat="false" ht="12.75" hidden="false" customHeight="false" outlineLevel="0" collapsed="false">
      <c r="A41670" s="0" t="s">
        <v>5959</v>
      </c>
      <c r="B41670" s="0" t="n">
        <v>20050830</v>
      </c>
      <c r="C41670" s="0" t="n">
        <f aca="false">IF(A41669=A41670,C41669,C41669+1)</f>
        <v>5942</v>
      </c>
    </row>
    <row r="41671" customFormat="false" ht="12.75" hidden="false" customHeight="false" outlineLevel="0" collapsed="false">
      <c r="A41671" s="0" t="s">
        <v>5959</v>
      </c>
      <c r="B41671" s="0" t="n">
        <v>20060315</v>
      </c>
      <c r="C41671" s="0" t="n">
        <f aca="false">IF(A41670=A41671,C41670,C41670+1)</f>
        <v>5942</v>
      </c>
    </row>
    <row r="41672" customFormat="false" ht="12.75" hidden="false" customHeight="false" outlineLevel="0" collapsed="false">
      <c r="A41672" s="0" t="s">
        <v>5960</v>
      </c>
      <c r="B41672" s="0" t="n">
        <v>20091104</v>
      </c>
      <c r="C41672" s="0" t="n">
        <f aca="false">IF(A41671=A41672,C41671,C41671+1)</f>
        <v>5943</v>
      </c>
    </row>
    <row r="41673" customFormat="false" ht="12.75" hidden="false" customHeight="false" outlineLevel="0" collapsed="false">
      <c r="A41673" s="0" t="s">
        <v>5960</v>
      </c>
      <c r="B41673" s="0" t="n">
        <v>20090726</v>
      </c>
      <c r="C41673" s="0" t="n">
        <f aca="false">IF(A41672=A41673,C41672,C41672+1)</f>
        <v>5943</v>
      </c>
    </row>
    <row r="41674" customFormat="false" ht="12.75" hidden="false" customHeight="false" outlineLevel="0" collapsed="false">
      <c r="A41674" s="0" t="s">
        <v>5960</v>
      </c>
      <c r="B41674" s="0" t="n">
        <v>20090525</v>
      </c>
      <c r="C41674" s="0" t="n">
        <f aca="false">IF(A41673=A41674,C41673,C41673+1)</f>
        <v>5943</v>
      </c>
    </row>
    <row r="41675" customFormat="false" ht="12.75" hidden="false" customHeight="false" outlineLevel="0" collapsed="false">
      <c r="A41675" s="0" t="s">
        <v>5960</v>
      </c>
      <c r="B41675" s="0" t="n">
        <v>20090126</v>
      </c>
      <c r="C41675" s="0" t="n">
        <f aca="false">IF(A41674=A41675,C41674,C41674+1)</f>
        <v>5943</v>
      </c>
    </row>
    <row r="41676" customFormat="false" ht="12.75" hidden="false" customHeight="false" outlineLevel="0" collapsed="false">
      <c r="A41676" s="0" t="s">
        <v>5960</v>
      </c>
      <c r="B41676" s="0" t="n">
        <v>20081230</v>
      </c>
      <c r="C41676" s="0" t="n">
        <f aca="false">IF(A41675=A41676,C41675,C41675+1)</f>
        <v>5943</v>
      </c>
    </row>
    <row r="41677" customFormat="false" ht="12.75" hidden="false" customHeight="false" outlineLevel="0" collapsed="false">
      <c r="A41677" s="0" t="s">
        <v>5960</v>
      </c>
      <c r="B41677" s="0" t="n">
        <v>20081015</v>
      </c>
      <c r="C41677" s="0" t="n">
        <f aca="false">IF(A41676=A41677,C41676,C41676+1)</f>
        <v>5943</v>
      </c>
    </row>
    <row r="41678" customFormat="false" ht="12.75" hidden="false" customHeight="false" outlineLevel="0" collapsed="false">
      <c r="A41678" s="0" t="s">
        <v>5960</v>
      </c>
      <c r="B41678" s="0" t="n">
        <v>20080916</v>
      </c>
      <c r="C41678" s="0" t="n">
        <f aca="false">IF(A41677=A41678,C41677,C41677+1)</f>
        <v>5943</v>
      </c>
    </row>
    <row r="41679" customFormat="false" ht="12.75" hidden="false" customHeight="false" outlineLevel="0" collapsed="false">
      <c r="A41679" s="0" t="s">
        <v>5960</v>
      </c>
      <c r="B41679" s="0" t="n">
        <v>20081126</v>
      </c>
      <c r="C41679" s="0" t="n">
        <f aca="false">IF(A41678=A41679,C41678,C41678+1)</f>
        <v>5943</v>
      </c>
    </row>
    <row r="41680" customFormat="false" ht="12.75" hidden="false" customHeight="false" outlineLevel="0" collapsed="false">
      <c r="A41680" s="0" t="s">
        <v>5960</v>
      </c>
      <c r="B41680" s="0" t="n">
        <v>20080827</v>
      </c>
      <c r="C41680" s="0" t="n">
        <f aca="false">IF(A41679=A41680,C41679,C41679+1)</f>
        <v>5943</v>
      </c>
    </row>
    <row r="41681" customFormat="false" ht="12.75" hidden="false" customHeight="false" outlineLevel="0" collapsed="false">
      <c r="A41681" s="0" t="s">
        <v>5960</v>
      </c>
      <c r="B41681" s="0" t="n">
        <v>20080416</v>
      </c>
      <c r="C41681" s="0" t="n">
        <f aca="false">IF(A41680=A41681,C41680,C41680+1)</f>
        <v>5943</v>
      </c>
    </row>
    <row r="41682" customFormat="false" ht="12.75" hidden="false" customHeight="false" outlineLevel="0" collapsed="false">
      <c r="A41682" s="0" t="s">
        <v>5960</v>
      </c>
      <c r="B41682" s="0" t="n">
        <v>20080325</v>
      </c>
      <c r="C41682" s="0" t="n">
        <f aca="false">IF(A41681=A41682,C41681,C41681+1)</f>
        <v>5943</v>
      </c>
    </row>
    <row r="41683" customFormat="false" ht="12.75" hidden="false" customHeight="false" outlineLevel="0" collapsed="false">
      <c r="A41683" s="0" t="s">
        <v>5960</v>
      </c>
      <c r="B41683" s="0" t="n">
        <v>20080228</v>
      </c>
      <c r="C41683" s="0" t="n">
        <f aca="false">IF(A41682=A41683,C41682,C41682+1)</f>
        <v>5943</v>
      </c>
    </row>
    <row r="41684" customFormat="false" ht="12.75" hidden="false" customHeight="false" outlineLevel="0" collapsed="false">
      <c r="A41684" s="0" t="s">
        <v>5960</v>
      </c>
      <c r="B41684" s="0" t="n">
        <v>20080126</v>
      </c>
      <c r="C41684" s="0" t="n">
        <f aca="false">IF(A41683=A41684,C41683,C41683+1)</f>
        <v>5943</v>
      </c>
    </row>
    <row r="41685" customFormat="false" ht="12.75" hidden="false" customHeight="false" outlineLevel="0" collapsed="false">
      <c r="A41685" s="0" t="s">
        <v>5960</v>
      </c>
      <c r="B41685" s="0" t="n">
        <v>20071220</v>
      </c>
      <c r="C41685" s="0" t="n">
        <f aca="false">IF(A41684=A41685,C41684,C41684+1)</f>
        <v>5943</v>
      </c>
    </row>
    <row r="41686" customFormat="false" ht="12.75" hidden="false" customHeight="false" outlineLevel="0" collapsed="false">
      <c r="A41686" s="0" t="s">
        <v>5960</v>
      </c>
      <c r="B41686" s="0" t="n">
        <v>20070807</v>
      </c>
      <c r="C41686" s="0" t="n">
        <f aca="false">IF(A41685=A41686,C41685,C41685+1)</f>
        <v>5943</v>
      </c>
    </row>
    <row r="41687" customFormat="false" ht="12.75" hidden="false" customHeight="false" outlineLevel="0" collapsed="false">
      <c r="A41687" s="0" t="s">
        <v>5960</v>
      </c>
      <c r="B41687" s="0" t="n">
        <v>20070620</v>
      </c>
      <c r="C41687" s="0" t="n">
        <f aca="false">IF(A41686=A41687,C41686,C41686+1)</f>
        <v>5943</v>
      </c>
    </row>
    <row r="41688" customFormat="false" ht="12.75" hidden="false" customHeight="false" outlineLevel="0" collapsed="false">
      <c r="A41688" s="0" t="s">
        <v>5960</v>
      </c>
      <c r="B41688" s="0" t="n">
        <v>20070521</v>
      </c>
      <c r="C41688" s="0" t="n">
        <f aca="false">IF(A41687=A41688,C41687,C41687+1)</f>
        <v>5943</v>
      </c>
    </row>
    <row r="41689" customFormat="false" ht="12.75" hidden="false" customHeight="false" outlineLevel="0" collapsed="false">
      <c r="A41689" s="0" t="s">
        <v>5960</v>
      </c>
      <c r="B41689" s="0" t="n">
        <v>20070322</v>
      </c>
      <c r="C41689" s="0" t="n">
        <f aca="false">IF(A41688=A41689,C41688,C41688+1)</f>
        <v>5943</v>
      </c>
    </row>
    <row r="41690" customFormat="false" ht="12.75" hidden="false" customHeight="false" outlineLevel="0" collapsed="false">
      <c r="A41690" s="0" t="s">
        <v>5960</v>
      </c>
      <c r="B41690" s="0" t="n">
        <v>20070116</v>
      </c>
      <c r="C41690" s="0" t="n">
        <f aca="false">IF(A41689=A41690,C41689,C41689+1)</f>
        <v>5943</v>
      </c>
    </row>
    <row r="41691" customFormat="false" ht="12.75" hidden="false" customHeight="false" outlineLevel="0" collapsed="false">
      <c r="A41691" s="0" t="s">
        <v>5960</v>
      </c>
      <c r="B41691" s="0" t="n">
        <v>20061127</v>
      </c>
      <c r="C41691" s="0" t="n">
        <f aca="false">IF(A41690=A41691,C41690,C41690+1)</f>
        <v>5943</v>
      </c>
    </row>
    <row r="41692" customFormat="false" ht="12.75" hidden="false" customHeight="false" outlineLevel="0" collapsed="false">
      <c r="A41692" s="0" t="s">
        <v>5960</v>
      </c>
      <c r="B41692" s="0" t="n">
        <v>20060919</v>
      </c>
      <c r="C41692" s="0" t="n">
        <f aca="false">IF(A41691=A41692,C41691,C41691+1)</f>
        <v>5943</v>
      </c>
    </row>
    <row r="41693" customFormat="false" ht="12.75" hidden="false" customHeight="false" outlineLevel="0" collapsed="false">
      <c r="A41693" s="0" t="s">
        <v>5960</v>
      </c>
      <c r="B41693" s="0" t="n">
        <v>20060803</v>
      </c>
      <c r="C41693" s="0" t="n">
        <f aca="false">IF(A41692=A41693,C41692,C41692+1)</f>
        <v>5943</v>
      </c>
    </row>
    <row r="41694" customFormat="false" ht="12.75" hidden="false" customHeight="false" outlineLevel="0" collapsed="false">
      <c r="A41694" s="0" t="s">
        <v>5960</v>
      </c>
      <c r="B41694" s="0" t="n">
        <v>20060614</v>
      </c>
      <c r="C41694" s="0" t="n">
        <f aca="false">IF(A41693=A41694,C41693,C41693+1)</f>
        <v>5943</v>
      </c>
    </row>
    <row r="41695" customFormat="false" ht="12.75" hidden="false" customHeight="false" outlineLevel="0" collapsed="false">
      <c r="A41695" s="0" t="s">
        <v>5960</v>
      </c>
      <c r="B41695" s="0" t="n">
        <v>20060315</v>
      </c>
      <c r="C41695" s="0" t="n">
        <f aca="false">IF(A41694=A41695,C41694,C41694+1)</f>
        <v>5943</v>
      </c>
    </row>
    <row r="41696" customFormat="false" ht="12.75" hidden="false" customHeight="false" outlineLevel="0" collapsed="false">
      <c r="A41696" s="0" t="s">
        <v>5960</v>
      </c>
      <c r="B41696" s="0" t="n">
        <v>20050830</v>
      </c>
      <c r="C41696" s="0" t="n">
        <f aca="false">IF(A41695=A41696,C41695,C41695+1)</f>
        <v>5943</v>
      </c>
    </row>
    <row r="41697" customFormat="false" ht="12.75" hidden="false" customHeight="false" outlineLevel="0" collapsed="false">
      <c r="A41697" s="0" t="s">
        <v>5960</v>
      </c>
      <c r="B41697" s="0" t="n">
        <v>20040108</v>
      </c>
      <c r="C41697" s="0" t="n">
        <f aca="false">IF(A41696=A41697,C41696,C41696+1)</f>
        <v>5943</v>
      </c>
    </row>
    <row r="41698" customFormat="false" ht="12.75" hidden="false" customHeight="false" outlineLevel="0" collapsed="false">
      <c r="A41698" s="0" t="s">
        <v>5961</v>
      </c>
      <c r="B41698" s="0" t="n">
        <v>20091104</v>
      </c>
      <c r="C41698" s="0" t="n">
        <f aca="false">IF(A41697=A41698,C41697,C41697+1)</f>
        <v>5944</v>
      </c>
    </row>
    <row r="41699" customFormat="false" ht="12.75" hidden="false" customHeight="false" outlineLevel="0" collapsed="false">
      <c r="A41699" s="0" t="s">
        <v>5961</v>
      </c>
      <c r="B41699" s="0" t="n">
        <v>20090525</v>
      </c>
      <c r="C41699" s="0" t="n">
        <f aca="false">IF(A41698=A41699,C41698,C41698+1)</f>
        <v>5944</v>
      </c>
    </row>
    <row r="41700" customFormat="false" ht="12.75" hidden="false" customHeight="false" outlineLevel="0" collapsed="false">
      <c r="A41700" s="0" t="s">
        <v>5962</v>
      </c>
      <c r="B41700" s="0" t="n">
        <v>20091104</v>
      </c>
      <c r="C41700" s="0" t="n">
        <f aca="false">IF(A41699=A41700,C41699,C41699+1)</f>
        <v>5945</v>
      </c>
    </row>
    <row r="41701" customFormat="false" ht="12.75" hidden="false" customHeight="false" outlineLevel="0" collapsed="false">
      <c r="A41701" s="0" t="s">
        <v>5962</v>
      </c>
      <c r="B41701" s="0" t="n">
        <v>20090726</v>
      </c>
      <c r="C41701" s="0" t="n">
        <f aca="false">IF(A41700=A41701,C41700,C41700+1)</f>
        <v>5945</v>
      </c>
    </row>
    <row r="41702" customFormat="false" ht="12.75" hidden="false" customHeight="false" outlineLevel="0" collapsed="false">
      <c r="A41702" s="0" t="s">
        <v>5962</v>
      </c>
      <c r="B41702" s="0" t="n">
        <v>20090525</v>
      </c>
      <c r="C41702" s="0" t="n">
        <f aca="false">IF(A41701=A41702,C41701,C41701+1)</f>
        <v>5945</v>
      </c>
    </row>
    <row r="41703" customFormat="false" ht="12.75" hidden="false" customHeight="false" outlineLevel="0" collapsed="false">
      <c r="A41703" s="0" t="s">
        <v>5962</v>
      </c>
      <c r="B41703" s="0" t="n">
        <v>20090126</v>
      </c>
      <c r="C41703" s="0" t="n">
        <f aca="false">IF(A41702=A41703,C41702,C41702+1)</f>
        <v>5945</v>
      </c>
    </row>
    <row r="41704" customFormat="false" ht="12.75" hidden="false" customHeight="false" outlineLevel="0" collapsed="false">
      <c r="A41704" s="0" t="s">
        <v>5962</v>
      </c>
      <c r="B41704" s="0" t="n">
        <v>20081230</v>
      </c>
      <c r="C41704" s="0" t="n">
        <f aca="false">IF(A41703=A41704,C41703,C41703+1)</f>
        <v>5945</v>
      </c>
    </row>
    <row r="41705" customFormat="false" ht="12.75" hidden="false" customHeight="false" outlineLevel="0" collapsed="false">
      <c r="A41705" s="0" t="s">
        <v>5962</v>
      </c>
      <c r="B41705" s="0" t="n">
        <v>20081015</v>
      </c>
      <c r="C41705" s="0" t="n">
        <f aca="false">IF(A41704=A41705,C41704,C41704+1)</f>
        <v>5945</v>
      </c>
    </row>
    <row r="41706" customFormat="false" ht="12.75" hidden="false" customHeight="false" outlineLevel="0" collapsed="false">
      <c r="A41706" s="0" t="s">
        <v>5962</v>
      </c>
      <c r="B41706" s="0" t="n">
        <v>20080916</v>
      </c>
      <c r="C41706" s="0" t="n">
        <f aca="false">IF(A41705=A41706,C41705,C41705+1)</f>
        <v>5945</v>
      </c>
    </row>
    <row r="41707" customFormat="false" ht="12.75" hidden="false" customHeight="false" outlineLevel="0" collapsed="false">
      <c r="A41707" s="0" t="s">
        <v>5962</v>
      </c>
      <c r="B41707" s="0" t="n">
        <v>20081126</v>
      </c>
      <c r="C41707" s="0" t="n">
        <f aca="false">IF(A41706=A41707,C41706,C41706+1)</f>
        <v>5945</v>
      </c>
    </row>
    <row r="41708" customFormat="false" ht="12.75" hidden="false" customHeight="false" outlineLevel="0" collapsed="false">
      <c r="A41708" s="0" t="s">
        <v>5962</v>
      </c>
      <c r="B41708" s="0" t="n">
        <v>20080827</v>
      </c>
      <c r="C41708" s="0" t="n">
        <f aca="false">IF(A41707=A41708,C41707,C41707+1)</f>
        <v>5945</v>
      </c>
    </row>
    <row r="41709" customFormat="false" ht="12.75" hidden="false" customHeight="false" outlineLevel="0" collapsed="false">
      <c r="A41709" s="0" t="s">
        <v>5962</v>
      </c>
      <c r="B41709" s="0" t="n">
        <v>20080416</v>
      </c>
      <c r="C41709" s="0" t="n">
        <f aca="false">IF(A41708=A41709,C41708,C41708+1)</f>
        <v>5945</v>
      </c>
    </row>
    <row r="41710" customFormat="false" ht="12.75" hidden="false" customHeight="false" outlineLevel="0" collapsed="false">
      <c r="A41710" s="0" t="s">
        <v>5962</v>
      </c>
      <c r="B41710" s="0" t="n">
        <v>20080325</v>
      </c>
      <c r="C41710" s="0" t="n">
        <f aca="false">IF(A41709=A41710,C41709,C41709+1)</f>
        <v>5945</v>
      </c>
    </row>
    <row r="41711" customFormat="false" ht="12.75" hidden="false" customHeight="false" outlineLevel="0" collapsed="false">
      <c r="A41711" s="0" t="s">
        <v>5962</v>
      </c>
      <c r="B41711" s="0" t="n">
        <v>20080228</v>
      </c>
      <c r="C41711" s="0" t="n">
        <f aca="false">IF(A41710=A41711,C41710,C41710+1)</f>
        <v>5945</v>
      </c>
    </row>
    <row r="41712" customFormat="false" ht="12.75" hidden="false" customHeight="false" outlineLevel="0" collapsed="false">
      <c r="A41712" s="0" t="s">
        <v>5963</v>
      </c>
      <c r="B41712" s="0" t="n">
        <v>20091104</v>
      </c>
      <c r="C41712" s="0" t="n">
        <f aca="false">IF(A41711=A41712,C41711,C41711+1)</f>
        <v>5946</v>
      </c>
    </row>
    <row r="41713" customFormat="false" ht="12.75" hidden="false" customHeight="false" outlineLevel="0" collapsed="false">
      <c r="A41713" s="0" t="s">
        <v>5963</v>
      </c>
      <c r="B41713" s="0" t="n">
        <v>20090726</v>
      </c>
      <c r="C41713" s="0" t="n">
        <f aca="false">IF(A41712=A41713,C41712,C41712+1)</f>
        <v>5946</v>
      </c>
    </row>
    <row r="41714" customFormat="false" ht="12.75" hidden="false" customHeight="false" outlineLevel="0" collapsed="false">
      <c r="A41714" s="0" t="s">
        <v>5963</v>
      </c>
      <c r="B41714" s="0" t="n">
        <v>20090525</v>
      </c>
      <c r="C41714" s="0" t="n">
        <f aca="false">IF(A41713=A41714,C41713,C41713+1)</f>
        <v>5946</v>
      </c>
    </row>
    <row r="41715" customFormat="false" ht="12.75" hidden="false" customHeight="false" outlineLevel="0" collapsed="false">
      <c r="A41715" s="0" t="s">
        <v>5963</v>
      </c>
      <c r="B41715" s="0" t="n">
        <v>20090126</v>
      </c>
      <c r="C41715" s="0" t="n">
        <f aca="false">IF(A41714=A41715,C41714,C41714+1)</f>
        <v>5946</v>
      </c>
    </row>
    <row r="41716" customFormat="false" ht="12.75" hidden="false" customHeight="false" outlineLevel="0" collapsed="false">
      <c r="A41716" s="0" t="s">
        <v>5963</v>
      </c>
      <c r="B41716" s="0" t="n">
        <v>20081230</v>
      </c>
      <c r="C41716" s="0" t="n">
        <f aca="false">IF(A41715=A41716,C41715,C41715+1)</f>
        <v>5946</v>
      </c>
    </row>
    <row r="41717" customFormat="false" ht="12.75" hidden="false" customHeight="false" outlineLevel="0" collapsed="false">
      <c r="A41717" s="0" t="s">
        <v>5963</v>
      </c>
      <c r="B41717" s="0" t="n">
        <v>20081015</v>
      </c>
      <c r="C41717" s="0" t="n">
        <f aca="false">IF(A41716=A41717,C41716,C41716+1)</f>
        <v>5946</v>
      </c>
    </row>
    <row r="41718" customFormat="false" ht="12.75" hidden="false" customHeight="false" outlineLevel="0" collapsed="false">
      <c r="A41718" s="0" t="s">
        <v>5963</v>
      </c>
      <c r="B41718" s="0" t="n">
        <v>20080916</v>
      </c>
      <c r="C41718" s="0" t="n">
        <f aca="false">IF(A41717=A41718,C41717,C41717+1)</f>
        <v>5946</v>
      </c>
    </row>
    <row r="41719" customFormat="false" ht="12.75" hidden="false" customHeight="false" outlineLevel="0" collapsed="false">
      <c r="A41719" s="0" t="s">
        <v>5963</v>
      </c>
      <c r="B41719" s="0" t="n">
        <v>20081126</v>
      </c>
      <c r="C41719" s="0" t="n">
        <f aca="false">IF(A41718=A41719,C41718,C41718+1)</f>
        <v>5946</v>
      </c>
    </row>
    <row r="41720" customFormat="false" ht="12.75" hidden="false" customHeight="false" outlineLevel="0" collapsed="false">
      <c r="A41720" s="0" t="s">
        <v>5963</v>
      </c>
      <c r="B41720" s="0" t="n">
        <v>20080827</v>
      </c>
      <c r="C41720" s="0" t="n">
        <f aca="false">IF(A41719=A41720,C41719,C41719+1)</f>
        <v>5946</v>
      </c>
    </row>
    <row r="41721" customFormat="false" ht="12.75" hidden="false" customHeight="false" outlineLevel="0" collapsed="false">
      <c r="A41721" s="0" t="s">
        <v>5963</v>
      </c>
      <c r="B41721" s="0" t="n">
        <v>20080416</v>
      </c>
      <c r="C41721" s="0" t="n">
        <f aca="false">IF(A41720=A41721,C41720,C41720+1)</f>
        <v>5946</v>
      </c>
    </row>
    <row r="41722" customFormat="false" ht="12.75" hidden="false" customHeight="false" outlineLevel="0" collapsed="false">
      <c r="A41722" s="0" t="s">
        <v>5963</v>
      </c>
      <c r="B41722" s="0" t="n">
        <v>20080325</v>
      </c>
      <c r="C41722" s="0" t="n">
        <f aca="false">IF(A41721=A41722,C41721,C41721+1)</f>
        <v>5946</v>
      </c>
    </row>
    <row r="41723" customFormat="false" ht="12.75" hidden="false" customHeight="false" outlineLevel="0" collapsed="false">
      <c r="A41723" s="0" t="s">
        <v>5963</v>
      </c>
      <c r="B41723" s="0" t="n">
        <v>20080228</v>
      </c>
      <c r="C41723" s="0" t="n">
        <f aca="false">IF(A41722=A41723,C41722,C41722+1)</f>
        <v>5946</v>
      </c>
    </row>
    <row r="41724" customFormat="false" ht="12.75" hidden="false" customHeight="false" outlineLevel="0" collapsed="false">
      <c r="A41724" s="0" t="s">
        <v>5963</v>
      </c>
      <c r="B41724" s="0" t="n">
        <v>20080126</v>
      </c>
      <c r="C41724" s="0" t="n">
        <f aca="false">IF(A41723=A41724,C41723,C41723+1)</f>
        <v>5946</v>
      </c>
    </row>
    <row r="41725" customFormat="false" ht="12.75" hidden="false" customHeight="false" outlineLevel="0" collapsed="false">
      <c r="A41725" s="0" t="s">
        <v>5963</v>
      </c>
      <c r="B41725" s="0" t="n">
        <v>20071220</v>
      </c>
      <c r="C41725" s="0" t="n">
        <f aca="false">IF(A41724=A41725,C41724,C41724+1)</f>
        <v>5946</v>
      </c>
    </row>
    <row r="41726" customFormat="false" ht="12.75" hidden="false" customHeight="false" outlineLevel="0" collapsed="false">
      <c r="A41726" s="0" t="s">
        <v>5964</v>
      </c>
      <c r="B41726" s="0" t="n">
        <v>20090726</v>
      </c>
      <c r="C41726" s="0" t="n">
        <f aca="false">IF(A41725=A41726,C41725,C41725+1)</f>
        <v>5947</v>
      </c>
    </row>
    <row r="41727" customFormat="false" ht="12.75" hidden="false" customHeight="false" outlineLevel="0" collapsed="false">
      <c r="A41727" s="0" t="s">
        <v>5964</v>
      </c>
      <c r="B41727" s="0" t="n">
        <v>20090525</v>
      </c>
      <c r="C41727" s="0" t="n">
        <f aca="false">IF(A41726=A41727,C41726,C41726+1)</f>
        <v>5947</v>
      </c>
    </row>
    <row r="41728" customFormat="false" ht="12.75" hidden="false" customHeight="false" outlineLevel="0" collapsed="false">
      <c r="A41728" s="0" t="s">
        <v>5964</v>
      </c>
      <c r="B41728" s="0" t="n">
        <v>20090126</v>
      </c>
      <c r="C41728" s="0" t="n">
        <f aca="false">IF(A41727=A41728,C41727,C41727+1)</f>
        <v>5947</v>
      </c>
    </row>
    <row r="41729" customFormat="false" ht="12.75" hidden="false" customHeight="false" outlineLevel="0" collapsed="false">
      <c r="A41729" s="0" t="s">
        <v>5964</v>
      </c>
      <c r="B41729" s="0" t="n">
        <v>20081230</v>
      </c>
      <c r="C41729" s="0" t="n">
        <f aca="false">IF(A41728=A41729,C41728,C41728+1)</f>
        <v>5947</v>
      </c>
    </row>
    <row r="41730" customFormat="false" ht="12.75" hidden="false" customHeight="false" outlineLevel="0" collapsed="false">
      <c r="A41730" s="0" t="s">
        <v>5964</v>
      </c>
      <c r="B41730" s="0" t="n">
        <v>20081015</v>
      </c>
      <c r="C41730" s="0" t="n">
        <f aca="false">IF(A41729=A41730,C41729,C41729+1)</f>
        <v>5947</v>
      </c>
    </row>
    <row r="41731" customFormat="false" ht="12.75" hidden="false" customHeight="false" outlineLevel="0" collapsed="false">
      <c r="A41731" s="0" t="s">
        <v>5964</v>
      </c>
      <c r="B41731" s="0" t="n">
        <v>20080916</v>
      </c>
      <c r="C41731" s="0" t="n">
        <f aca="false">IF(A41730=A41731,C41730,C41730+1)</f>
        <v>5947</v>
      </c>
    </row>
    <row r="41732" customFormat="false" ht="12.75" hidden="false" customHeight="false" outlineLevel="0" collapsed="false">
      <c r="A41732" s="0" t="s">
        <v>5964</v>
      </c>
      <c r="B41732" s="0" t="n">
        <v>20081126</v>
      </c>
      <c r="C41732" s="0" t="n">
        <f aca="false">IF(A41731=A41732,C41731,C41731+1)</f>
        <v>5947</v>
      </c>
    </row>
    <row r="41733" customFormat="false" ht="12.75" hidden="false" customHeight="false" outlineLevel="0" collapsed="false">
      <c r="A41733" s="0" t="s">
        <v>5965</v>
      </c>
      <c r="B41733" s="0" t="n">
        <v>20050830</v>
      </c>
      <c r="C41733" s="0" t="n">
        <f aca="false">IF(A41732=A41733,C41732,C41732+1)</f>
        <v>5948</v>
      </c>
    </row>
    <row r="41734" customFormat="false" ht="12.75" hidden="false" customHeight="false" outlineLevel="0" collapsed="false">
      <c r="A41734" s="0" t="s">
        <v>5966</v>
      </c>
      <c r="B41734" s="0" t="n">
        <v>20040108</v>
      </c>
      <c r="C41734" s="0" t="n">
        <f aca="false">IF(A41733=A41734,C41733,C41733+1)</f>
        <v>5949</v>
      </c>
    </row>
    <row r="41735" customFormat="false" ht="12.75" hidden="false" customHeight="false" outlineLevel="0" collapsed="false">
      <c r="A41735" s="0" t="s">
        <v>5967</v>
      </c>
      <c r="B41735" s="0" t="n">
        <v>20050830</v>
      </c>
      <c r="C41735" s="0" t="n">
        <f aca="false">IF(A41734=A41735,C41734,C41734+1)</f>
        <v>5950</v>
      </c>
    </row>
    <row r="41736" customFormat="false" ht="12.75" hidden="false" customHeight="false" outlineLevel="0" collapsed="false">
      <c r="A41736" s="0" t="s">
        <v>5967</v>
      </c>
      <c r="B41736" s="0" t="n">
        <v>20091104</v>
      </c>
      <c r="C41736" s="0" t="n">
        <f aca="false">IF(A41735=A41736,C41735,C41735+1)</f>
        <v>5950</v>
      </c>
    </row>
    <row r="41737" customFormat="false" ht="12.75" hidden="false" customHeight="false" outlineLevel="0" collapsed="false">
      <c r="A41737" s="0" t="s">
        <v>5967</v>
      </c>
      <c r="B41737" s="0" t="n">
        <v>20090726</v>
      </c>
      <c r="C41737" s="0" t="n">
        <f aca="false">IF(A41736=A41737,C41736,C41736+1)</f>
        <v>5950</v>
      </c>
    </row>
    <row r="41738" customFormat="false" ht="12.75" hidden="false" customHeight="false" outlineLevel="0" collapsed="false">
      <c r="A41738" s="0" t="s">
        <v>5967</v>
      </c>
      <c r="B41738" s="0" t="n">
        <v>20090525</v>
      </c>
      <c r="C41738" s="0" t="n">
        <f aca="false">IF(A41737=A41738,C41737,C41737+1)</f>
        <v>5950</v>
      </c>
    </row>
    <row r="41739" customFormat="false" ht="12.75" hidden="false" customHeight="false" outlineLevel="0" collapsed="false">
      <c r="A41739" s="0" t="s">
        <v>5967</v>
      </c>
      <c r="B41739" s="0" t="n">
        <v>20090126</v>
      </c>
      <c r="C41739" s="0" t="n">
        <f aca="false">IF(A41738=A41739,C41738,C41738+1)</f>
        <v>5950</v>
      </c>
    </row>
    <row r="41740" customFormat="false" ht="12.75" hidden="false" customHeight="false" outlineLevel="0" collapsed="false">
      <c r="A41740" s="0" t="s">
        <v>5967</v>
      </c>
      <c r="B41740" s="0" t="n">
        <v>20081230</v>
      </c>
      <c r="C41740" s="0" t="n">
        <f aca="false">IF(A41739=A41740,C41739,C41739+1)</f>
        <v>5950</v>
      </c>
    </row>
    <row r="41741" customFormat="false" ht="12.75" hidden="false" customHeight="false" outlineLevel="0" collapsed="false">
      <c r="A41741" s="0" t="s">
        <v>5967</v>
      </c>
      <c r="B41741" s="0" t="n">
        <v>20081015</v>
      </c>
      <c r="C41741" s="0" t="n">
        <f aca="false">IF(A41740=A41741,C41740,C41740+1)</f>
        <v>5950</v>
      </c>
    </row>
    <row r="41742" customFormat="false" ht="12.75" hidden="false" customHeight="false" outlineLevel="0" collapsed="false">
      <c r="A41742" s="0" t="s">
        <v>5967</v>
      </c>
      <c r="B41742" s="0" t="n">
        <v>20080916</v>
      </c>
      <c r="C41742" s="0" t="n">
        <f aca="false">IF(A41741=A41742,C41741,C41741+1)</f>
        <v>5950</v>
      </c>
    </row>
    <row r="41743" customFormat="false" ht="12.75" hidden="false" customHeight="false" outlineLevel="0" collapsed="false">
      <c r="A41743" s="0" t="s">
        <v>5967</v>
      </c>
      <c r="B41743" s="0" t="n">
        <v>20081126</v>
      </c>
      <c r="C41743" s="0" t="n">
        <f aca="false">IF(A41742=A41743,C41742,C41742+1)</f>
        <v>5950</v>
      </c>
    </row>
    <row r="41744" customFormat="false" ht="12.75" hidden="false" customHeight="false" outlineLevel="0" collapsed="false">
      <c r="A41744" s="0" t="s">
        <v>5967</v>
      </c>
      <c r="B41744" s="0" t="n">
        <v>20080827</v>
      </c>
      <c r="C41744" s="0" t="n">
        <f aca="false">IF(A41743=A41744,C41743,C41743+1)</f>
        <v>5950</v>
      </c>
    </row>
    <row r="41745" customFormat="false" ht="12.75" hidden="false" customHeight="false" outlineLevel="0" collapsed="false">
      <c r="A41745" s="0" t="s">
        <v>5967</v>
      </c>
      <c r="B41745" s="0" t="n">
        <v>20080416</v>
      </c>
      <c r="C41745" s="0" t="n">
        <f aca="false">IF(A41744=A41745,C41744,C41744+1)</f>
        <v>5950</v>
      </c>
    </row>
    <row r="41746" customFormat="false" ht="12.75" hidden="false" customHeight="false" outlineLevel="0" collapsed="false">
      <c r="A41746" s="0" t="s">
        <v>5967</v>
      </c>
      <c r="B41746" s="0" t="n">
        <v>20080325</v>
      </c>
      <c r="C41746" s="0" t="n">
        <f aca="false">IF(A41745=A41746,C41745,C41745+1)</f>
        <v>5950</v>
      </c>
    </row>
    <row r="41747" customFormat="false" ht="12.75" hidden="false" customHeight="false" outlineLevel="0" collapsed="false">
      <c r="A41747" s="0" t="s">
        <v>5967</v>
      </c>
      <c r="B41747" s="0" t="n">
        <v>20080228</v>
      </c>
      <c r="C41747" s="0" t="n">
        <f aca="false">IF(A41746=A41747,C41746,C41746+1)</f>
        <v>5950</v>
      </c>
    </row>
    <row r="41748" customFormat="false" ht="12.75" hidden="false" customHeight="false" outlineLevel="0" collapsed="false">
      <c r="A41748" s="0" t="s">
        <v>5967</v>
      </c>
      <c r="B41748" s="0" t="n">
        <v>20080126</v>
      </c>
      <c r="C41748" s="0" t="n">
        <f aca="false">IF(A41747=A41748,C41747,C41747+1)</f>
        <v>5950</v>
      </c>
    </row>
    <row r="41749" customFormat="false" ht="12.75" hidden="false" customHeight="false" outlineLevel="0" collapsed="false">
      <c r="A41749" s="0" t="s">
        <v>5967</v>
      </c>
      <c r="B41749" s="0" t="n">
        <v>20071220</v>
      </c>
      <c r="C41749" s="0" t="n">
        <f aca="false">IF(A41748=A41749,C41748,C41748+1)</f>
        <v>5950</v>
      </c>
    </row>
    <row r="41750" customFormat="false" ht="12.75" hidden="false" customHeight="false" outlineLevel="0" collapsed="false">
      <c r="A41750" s="0" t="s">
        <v>5967</v>
      </c>
      <c r="B41750" s="0" t="n">
        <v>20070807</v>
      </c>
      <c r="C41750" s="0" t="n">
        <f aca="false">IF(A41749=A41750,C41749,C41749+1)</f>
        <v>5950</v>
      </c>
    </row>
    <row r="41751" customFormat="false" ht="12.75" hidden="false" customHeight="false" outlineLevel="0" collapsed="false">
      <c r="A41751" s="0" t="s">
        <v>5967</v>
      </c>
      <c r="B41751" s="0" t="n">
        <v>20070620</v>
      </c>
      <c r="C41751" s="0" t="n">
        <f aca="false">IF(A41750=A41751,C41750,C41750+1)</f>
        <v>5950</v>
      </c>
    </row>
    <row r="41752" customFormat="false" ht="12.75" hidden="false" customHeight="false" outlineLevel="0" collapsed="false">
      <c r="A41752" s="0" t="s">
        <v>5967</v>
      </c>
      <c r="B41752" s="0" t="n">
        <v>20070521</v>
      </c>
      <c r="C41752" s="0" t="n">
        <f aca="false">IF(A41751=A41752,C41751,C41751+1)</f>
        <v>5950</v>
      </c>
    </row>
    <row r="41753" customFormat="false" ht="12.75" hidden="false" customHeight="false" outlineLevel="0" collapsed="false">
      <c r="A41753" s="0" t="s">
        <v>5967</v>
      </c>
      <c r="B41753" s="0" t="n">
        <v>20070322</v>
      </c>
      <c r="C41753" s="0" t="n">
        <f aca="false">IF(A41752=A41753,C41752,C41752+1)</f>
        <v>5950</v>
      </c>
    </row>
    <row r="41754" customFormat="false" ht="12.75" hidden="false" customHeight="false" outlineLevel="0" collapsed="false">
      <c r="A41754" s="0" t="s">
        <v>5967</v>
      </c>
      <c r="B41754" s="0" t="n">
        <v>20070116</v>
      </c>
      <c r="C41754" s="0" t="n">
        <f aca="false">IF(A41753=A41754,C41753,C41753+1)</f>
        <v>5950</v>
      </c>
    </row>
    <row r="41755" customFormat="false" ht="12.75" hidden="false" customHeight="false" outlineLevel="0" collapsed="false">
      <c r="A41755" s="0" t="s">
        <v>5967</v>
      </c>
      <c r="B41755" s="0" t="n">
        <v>20061127</v>
      </c>
      <c r="C41755" s="0" t="n">
        <f aca="false">IF(A41754=A41755,C41754,C41754+1)</f>
        <v>5950</v>
      </c>
    </row>
    <row r="41756" customFormat="false" ht="12.75" hidden="false" customHeight="false" outlineLevel="0" collapsed="false">
      <c r="A41756" s="0" t="s">
        <v>5967</v>
      </c>
      <c r="B41756" s="0" t="n">
        <v>20060919</v>
      </c>
      <c r="C41756" s="0" t="n">
        <f aca="false">IF(A41755=A41756,C41755,C41755+1)</f>
        <v>5950</v>
      </c>
    </row>
    <row r="41757" customFormat="false" ht="12.75" hidden="false" customHeight="false" outlineLevel="0" collapsed="false">
      <c r="A41757" s="0" t="s">
        <v>5967</v>
      </c>
      <c r="B41757" s="0" t="n">
        <v>20060803</v>
      </c>
      <c r="C41757" s="0" t="n">
        <f aca="false">IF(A41756=A41757,C41756,C41756+1)</f>
        <v>5950</v>
      </c>
    </row>
    <row r="41758" customFormat="false" ht="12.75" hidden="false" customHeight="false" outlineLevel="0" collapsed="false">
      <c r="A41758" s="0" t="s">
        <v>5967</v>
      </c>
      <c r="B41758" s="0" t="n">
        <v>20060614</v>
      </c>
      <c r="C41758" s="0" t="n">
        <f aca="false">IF(A41757=A41758,C41757,C41757+1)</f>
        <v>5950</v>
      </c>
    </row>
    <row r="41759" customFormat="false" ht="12.75" hidden="false" customHeight="false" outlineLevel="0" collapsed="false">
      <c r="A41759" s="0" t="s">
        <v>5967</v>
      </c>
      <c r="B41759" s="0" t="n">
        <v>20060315</v>
      </c>
      <c r="C41759" s="0" t="n">
        <f aca="false">IF(A41758=A41759,C41758,C41758+1)</f>
        <v>5950</v>
      </c>
    </row>
    <row r="41760" customFormat="false" ht="12.75" hidden="false" customHeight="false" outlineLevel="0" collapsed="false">
      <c r="A41760" s="0" t="s">
        <v>5968</v>
      </c>
      <c r="B41760" s="0" t="n">
        <v>20040108</v>
      </c>
      <c r="C41760" s="0" t="n">
        <f aca="false">IF(A41759=A41760,C41759,C41759+1)</f>
        <v>5951</v>
      </c>
    </row>
    <row r="41761" customFormat="false" ht="12.75" hidden="false" customHeight="false" outlineLevel="0" collapsed="false">
      <c r="A41761" s="0" t="s">
        <v>5969</v>
      </c>
      <c r="B41761" s="0" t="n">
        <v>20091104</v>
      </c>
      <c r="C41761" s="0" t="n">
        <f aca="false">IF(A41760=A41761,C41760,C41760+1)</f>
        <v>5952</v>
      </c>
    </row>
    <row r="41762" customFormat="false" ht="12.75" hidden="false" customHeight="false" outlineLevel="0" collapsed="false">
      <c r="A41762" s="0" t="s">
        <v>5969</v>
      </c>
      <c r="B41762" s="0" t="n">
        <v>20090726</v>
      </c>
      <c r="C41762" s="0" t="n">
        <f aca="false">IF(A41761=A41762,C41761,C41761+1)</f>
        <v>5952</v>
      </c>
    </row>
    <row r="41763" customFormat="false" ht="12.75" hidden="false" customHeight="false" outlineLevel="0" collapsed="false">
      <c r="A41763" s="0" t="s">
        <v>5969</v>
      </c>
      <c r="B41763" s="0" t="n">
        <v>20090525</v>
      </c>
      <c r="C41763" s="0" t="n">
        <f aca="false">IF(A41762=A41763,C41762,C41762+1)</f>
        <v>5952</v>
      </c>
    </row>
    <row r="41764" customFormat="false" ht="12.75" hidden="false" customHeight="false" outlineLevel="0" collapsed="false">
      <c r="A41764" s="0" t="s">
        <v>5970</v>
      </c>
      <c r="B41764" s="0" t="n">
        <v>20040108</v>
      </c>
      <c r="C41764" s="0" t="n">
        <f aca="false">IF(A41763=A41764,C41763,C41763+1)</f>
        <v>5953</v>
      </c>
    </row>
    <row r="41765" customFormat="false" ht="12.75" hidden="false" customHeight="false" outlineLevel="0" collapsed="false">
      <c r="A41765" s="0" t="s">
        <v>5971</v>
      </c>
      <c r="B41765" s="0" t="n">
        <v>20040108</v>
      </c>
      <c r="C41765" s="0" t="n">
        <f aca="false">IF(A41764=A41765,C41764,C41764+1)</f>
        <v>5954</v>
      </c>
    </row>
    <row r="41766" customFormat="false" ht="12.75" hidden="false" customHeight="false" outlineLevel="0" collapsed="false">
      <c r="A41766" s="0" t="s">
        <v>5972</v>
      </c>
      <c r="B41766" s="0" t="n">
        <v>20040108</v>
      </c>
      <c r="C41766" s="0" t="n">
        <f aca="false">IF(A41765=A41766,C41765,C41765+1)</f>
        <v>5955</v>
      </c>
    </row>
    <row r="41767" customFormat="false" ht="12.75" hidden="false" customHeight="false" outlineLevel="0" collapsed="false">
      <c r="A41767" s="0" t="s">
        <v>5973</v>
      </c>
      <c r="B41767" s="0" t="n">
        <v>20050830</v>
      </c>
      <c r="C41767" s="0" t="n">
        <f aca="false">IF(A41766=A41767,C41766,C41766+1)</f>
        <v>5956</v>
      </c>
    </row>
    <row r="41768" customFormat="false" ht="12.75" hidden="false" customHeight="false" outlineLevel="0" collapsed="false">
      <c r="A41768" s="0" t="s">
        <v>5973</v>
      </c>
      <c r="B41768" s="0" t="n">
        <v>20040108</v>
      </c>
      <c r="C41768" s="0" t="n">
        <f aca="false">IF(A41767=A41768,C41767,C41767+1)</f>
        <v>5956</v>
      </c>
    </row>
    <row r="41769" customFormat="false" ht="12.75" hidden="false" customHeight="false" outlineLevel="0" collapsed="false">
      <c r="A41769" s="0" t="s">
        <v>5973</v>
      </c>
      <c r="B41769" s="0" t="n">
        <v>20080126</v>
      </c>
      <c r="C41769" s="0" t="n">
        <f aca="false">IF(A41768=A41769,C41768,C41768+1)</f>
        <v>5956</v>
      </c>
    </row>
    <row r="41770" customFormat="false" ht="12.75" hidden="false" customHeight="false" outlineLevel="0" collapsed="false">
      <c r="A41770" s="0" t="s">
        <v>5973</v>
      </c>
      <c r="B41770" s="0" t="n">
        <v>20071220</v>
      </c>
      <c r="C41770" s="0" t="n">
        <f aca="false">IF(A41769=A41770,C41769,C41769+1)</f>
        <v>5956</v>
      </c>
    </row>
    <row r="41771" customFormat="false" ht="12.75" hidden="false" customHeight="false" outlineLevel="0" collapsed="false">
      <c r="A41771" s="0" t="s">
        <v>5973</v>
      </c>
      <c r="B41771" s="0" t="n">
        <v>20070807</v>
      </c>
      <c r="C41771" s="0" t="n">
        <f aca="false">IF(A41770=A41771,C41770,C41770+1)</f>
        <v>5956</v>
      </c>
    </row>
    <row r="41772" customFormat="false" ht="12.75" hidden="false" customHeight="false" outlineLevel="0" collapsed="false">
      <c r="A41772" s="0" t="s">
        <v>5973</v>
      </c>
      <c r="B41772" s="0" t="n">
        <v>20070620</v>
      </c>
      <c r="C41772" s="0" t="n">
        <f aca="false">IF(A41771=A41772,C41771,C41771+1)</f>
        <v>5956</v>
      </c>
    </row>
    <row r="41773" customFormat="false" ht="12.75" hidden="false" customHeight="false" outlineLevel="0" collapsed="false">
      <c r="A41773" s="0" t="s">
        <v>5973</v>
      </c>
      <c r="B41773" s="0" t="n">
        <v>20070521</v>
      </c>
      <c r="C41773" s="0" t="n">
        <f aca="false">IF(A41772=A41773,C41772,C41772+1)</f>
        <v>5956</v>
      </c>
    </row>
    <row r="41774" customFormat="false" ht="12.75" hidden="false" customHeight="false" outlineLevel="0" collapsed="false">
      <c r="A41774" s="0" t="s">
        <v>5973</v>
      </c>
      <c r="B41774" s="0" t="n">
        <v>20070322</v>
      </c>
      <c r="C41774" s="0" t="n">
        <f aca="false">IF(A41773=A41774,C41773,C41773+1)</f>
        <v>5956</v>
      </c>
    </row>
    <row r="41775" customFormat="false" ht="12.75" hidden="false" customHeight="false" outlineLevel="0" collapsed="false">
      <c r="A41775" s="0" t="s">
        <v>5973</v>
      </c>
      <c r="B41775" s="0" t="n">
        <v>20070116</v>
      </c>
      <c r="C41775" s="0" t="n">
        <f aca="false">IF(A41774=A41775,C41774,C41774+1)</f>
        <v>5956</v>
      </c>
    </row>
    <row r="41776" customFormat="false" ht="12.75" hidden="false" customHeight="false" outlineLevel="0" collapsed="false">
      <c r="A41776" s="0" t="s">
        <v>5973</v>
      </c>
      <c r="B41776" s="0" t="n">
        <v>20061127</v>
      </c>
      <c r="C41776" s="0" t="n">
        <f aca="false">IF(A41775=A41776,C41775,C41775+1)</f>
        <v>5956</v>
      </c>
    </row>
    <row r="41777" customFormat="false" ht="12.75" hidden="false" customHeight="false" outlineLevel="0" collapsed="false">
      <c r="A41777" s="0" t="s">
        <v>5973</v>
      </c>
      <c r="B41777" s="0" t="n">
        <v>20060919</v>
      </c>
      <c r="C41777" s="0" t="n">
        <f aca="false">IF(A41776=A41777,C41776,C41776+1)</f>
        <v>5956</v>
      </c>
    </row>
    <row r="41778" customFormat="false" ht="12.75" hidden="false" customHeight="false" outlineLevel="0" collapsed="false">
      <c r="A41778" s="0" t="s">
        <v>5973</v>
      </c>
      <c r="B41778" s="0" t="n">
        <v>20060803</v>
      </c>
      <c r="C41778" s="0" t="n">
        <f aca="false">IF(A41777=A41778,C41777,C41777+1)</f>
        <v>5956</v>
      </c>
    </row>
    <row r="41779" customFormat="false" ht="12.75" hidden="false" customHeight="false" outlineLevel="0" collapsed="false">
      <c r="A41779" s="0" t="s">
        <v>5973</v>
      </c>
      <c r="B41779" s="0" t="n">
        <v>20060614</v>
      </c>
      <c r="C41779" s="0" t="n">
        <f aca="false">IF(A41778=A41779,C41778,C41778+1)</f>
        <v>5956</v>
      </c>
    </row>
    <row r="41780" customFormat="false" ht="12.75" hidden="false" customHeight="false" outlineLevel="0" collapsed="false">
      <c r="A41780" s="0" t="s">
        <v>5973</v>
      </c>
      <c r="B41780" s="0" t="n">
        <v>20060315</v>
      </c>
      <c r="C41780" s="0" t="n">
        <f aca="false">IF(A41779=A41780,C41779,C41779+1)</f>
        <v>5956</v>
      </c>
    </row>
    <row r="41781" customFormat="false" ht="12.75" hidden="false" customHeight="false" outlineLevel="0" collapsed="false">
      <c r="A41781" s="0" t="s">
        <v>5974</v>
      </c>
      <c r="B41781" s="0" t="n">
        <v>20050830</v>
      </c>
      <c r="C41781" s="0" t="n">
        <f aca="false">IF(A41780=A41781,C41780,C41780+1)</f>
        <v>5957</v>
      </c>
    </row>
    <row r="41782" customFormat="false" ht="12.75" hidden="false" customHeight="false" outlineLevel="0" collapsed="false">
      <c r="A41782" s="0" t="s">
        <v>5974</v>
      </c>
      <c r="B41782" s="0" t="n">
        <v>20040108</v>
      </c>
      <c r="C41782" s="0" t="n">
        <f aca="false">IF(A41781=A41782,C41781,C41781+1)</f>
        <v>5957</v>
      </c>
    </row>
    <row r="41783" customFormat="false" ht="12.75" hidden="false" customHeight="false" outlineLevel="0" collapsed="false">
      <c r="A41783" s="0" t="s">
        <v>5974</v>
      </c>
      <c r="B41783" s="0" t="n">
        <v>20060803</v>
      </c>
      <c r="C41783" s="0" t="n">
        <f aca="false">IF(A41782=A41783,C41782,C41782+1)</f>
        <v>5957</v>
      </c>
    </row>
    <row r="41784" customFormat="false" ht="12.75" hidden="false" customHeight="false" outlineLevel="0" collapsed="false">
      <c r="A41784" s="0" t="s">
        <v>5974</v>
      </c>
      <c r="B41784" s="0" t="n">
        <v>20060614</v>
      </c>
      <c r="C41784" s="0" t="n">
        <f aca="false">IF(A41783=A41784,C41783,C41783+1)</f>
        <v>5957</v>
      </c>
    </row>
    <row r="41785" customFormat="false" ht="12.75" hidden="false" customHeight="false" outlineLevel="0" collapsed="false">
      <c r="A41785" s="0" t="s">
        <v>5974</v>
      </c>
      <c r="B41785" s="0" t="n">
        <v>20060315</v>
      </c>
      <c r="C41785" s="0" t="n">
        <f aca="false">IF(A41784=A41785,C41784,C41784+1)</f>
        <v>5957</v>
      </c>
    </row>
    <row r="41786" customFormat="false" ht="12.75" hidden="false" customHeight="false" outlineLevel="0" collapsed="false">
      <c r="A41786" s="0" t="s">
        <v>5975</v>
      </c>
      <c r="B41786" s="0" t="n">
        <v>20090525</v>
      </c>
      <c r="C41786" s="0" t="n">
        <f aca="false">IF(A41785=A41786,C41785,C41785+1)</f>
        <v>5958</v>
      </c>
    </row>
    <row r="41787" customFormat="false" ht="12.75" hidden="false" customHeight="false" outlineLevel="0" collapsed="false">
      <c r="A41787" s="0" t="s">
        <v>5975</v>
      </c>
      <c r="B41787" s="0" t="n">
        <v>20090126</v>
      </c>
      <c r="C41787" s="0" t="n">
        <f aca="false">IF(A41786=A41787,C41786,C41786+1)</f>
        <v>5958</v>
      </c>
    </row>
    <row r="41788" customFormat="false" ht="12.75" hidden="false" customHeight="false" outlineLevel="0" collapsed="false">
      <c r="A41788" s="0" t="s">
        <v>5975</v>
      </c>
      <c r="B41788" s="0" t="n">
        <v>20081230</v>
      </c>
      <c r="C41788" s="0" t="n">
        <f aca="false">IF(A41787=A41788,C41787,C41787+1)</f>
        <v>5958</v>
      </c>
    </row>
    <row r="41789" customFormat="false" ht="12.75" hidden="false" customHeight="false" outlineLevel="0" collapsed="false">
      <c r="A41789" s="0" t="s">
        <v>5975</v>
      </c>
      <c r="B41789" s="0" t="n">
        <v>20081015</v>
      </c>
      <c r="C41789" s="0" t="n">
        <f aca="false">IF(A41788=A41789,C41788,C41788+1)</f>
        <v>5958</v>
      </c>
    </row>
    <row r="41790" customFormat="false" ht="12.75" hidden="false" customHeight="false" outlineLevel="0" collapsed="false">
      <c r="A41790" s="0" t="s">
        <v>5975</v>
      </c>
      <c r="B41790" s="0" t="n">
        <v>20080916</v>
      </c>
      <c r="C41790" s="0" t="n">
        <f aca="false">IF(A41789=A41790,C41789,C41789+1)</f>
        <v>5958</v>
      </c>
    </row>
    <row r="41791" customFormat="false" ht="12.75" hidden="false" customHeight="false" outlineLevel="0" collapsed="false">
      <c r="A41791" s="0" t="s">
        <v>5975</v>
      </c>
      <c r="B41791" s="0" t="n">
        <v>20081126</v>
      </c>
      <c r="C41791" s="0" t="n">
        <f aca="false">IF(A41790=A41791,C41790,C41790+1)</f>
        <v>5958</v>
      </c>
    </row>
    <row r="41792" customFormat="false" ht="12.75" hidden="false" customHeight="false" outlineLevel="0" collapsed="false">
      <c r="A41792" s="0" t="s">
        <v>5975</v>
      </c>
      <c r="B41792" s="0" t="n">
        <v>20080827</v>
      </c>
      <c r="C41792" s="0" t="n">
        <f aca="false">IF(A41791=A41792,C41791,C41791+1)</f>
        <v>5958</v>
      </c>
    </row>
    <row r="41793" customFormat="false" ht="12.75" hidden="false" customHeight="false" outlineLevel="0" collapsed="false">
      <c r="A41793" s="0" t="s">
        <v>5976</v>
      </c>
      <c r="B41793" s="0" t="n">
        <v>20050830</v>
      </c>
      <c r="C41793" s="0" t="n">
        <f aca="false">IF(A41792=A41793,C41792,C41792+1)</f>
        <v>5959</v>
      </c>
    </row>
    <row r="41794" customFormat="false" ht="12.75" hidden="false" customHeight="false" outlineLevel="0" collapsed="false">
      <c r="A41794" s="0" t="s">
        <v>5976</v>
      </c>
      <c r="B41794" s="0" t="n">
        <v>20091104</v>
      </c>
      <c r="C41794" s="0" t="n">
        <f aca="false">IF(A41793=A41794,C41793,C41793+1)</f>
        <v>5959</v>
      </c>
    </row>
    <row r="41795" customFormat="false" ht="12.75" hidden="false" customHeight="false" outlineLevel="0" collapsed="false">
      <c r="A41795" s="0" t="s">
        <v>5976</v>
      </c>
      <c r="B41795" s="0" t="n">
        <v>20090726</v>
      </c>
      <c r="C41795" s="0" t="n">
        <f aca="false">IF(A41794=A41795,C41794,C41794+1)</f>
        <v>5959</v>
      </c>
    </row>
    <row r="41796" customFormat="false" ht="12.75" hidden="false" customHeight="false" outlineLevel="0" collapsed="false">
      <c r="A41796" s="0" t="s">
        <v>5976</v>
      </c>
      <c r="B41796" s="0" t="n">
        <v>20090525</v>
      </c>
      <c r="C41796" s="0" t="n">
        <f aca="false">IF(A41795=A41796,C41795,C41795+1)</f>
        <v>5959</v>
      </c>
    </row>
    <row r="41797" customFormat="false" ht="12.75" hidden="false" customHeight="false" outlineLevel="0" collapsed="false">
      <c r="A41797" s="0" t="s">
        <v>5976</v>
      </c>
      <c r="B41797" s="0" t="n">
        <v>20090126</v>
      </c>
      <c r="C41797" s="0" t="n">
        <f aca="false">IF(A41796=A41797,C41796,C41796+1)</f>
        <v>5959</v>
      </c>
    </row>
    <row r="41798" customFormat="false" ht="12.75" hidden="false" customHeight="false" outlineLevel="0" collapsed="false">
      <c r="A41798" s="0" t="s">
        <v>5976</v>
      </c>
      <c r="B41798" s="0" t="n">
        <v>20081230</v>
      </c>
      <c r="C41798" s="0" t="n">
        <f aca="false">IF(A41797=A41798,C41797,C41797+1)</f>
        <v>5959</v>
      </c>
    </row>
    <row r="41799" customFormat="false" ht="12.75" hidden="false" customHeight="false" outlineLevel="0" collapsed="false">
      <c r="A41799" s="0" t="s">
        <v>5976</v>
      </c>
      <c r="B41799" s="0" t="n">
        <v>20081015</v>
      </c>
      <c r="C41799" s="0" t="n">
        <f aca="false">IF(A41798=A41799,C41798,C41798+1)</f>
        <v>5959</v>
      </c>
    </row>
    <row r="41800" customFormat="false" ht="12.75" hidden="false" customHeight="false" outlineLevel="0" collapsed="false">
      <c r="A41800" s="0" t="s">
        <v>5976</v>
      </c>
      <c r="B41800" s="0" t="n">
        <v>20080916</v>
      </c>
      <c r="C41800" s="0" t="n">
        <f aca="false">IF(A41799=A41800,C41799,C41799+1)</f>
        <v>5959</v>
      </c>
    </row>
    <row r="41801" customFormat="false" ht="12.75" hidden="false" customHeight="false" outlineLevel="0" collapsed="false">
      <c r="A41801" s="0" t="s">
        <v>5976</v>
      </c>
      <c r="B41801" s="0" t="n">
        <v>20081126</v>
      </c>
      <c r="C41801" s="0" t="n">
        <f aca="false">IF(A41800=A41801,C41800,C41800+1)</f>
        <v>5959</v>
      </c>
    </row>
    <row r="41802" customFormat="false" ht="12.75" hidden="false" customHeight="false" outlineLevel="0" collapsed="false">
      <c r="A41802" s="0" t="s">
        <v>5976</v>
      </c>
      <c r="B41802" s="0" t="n">
        <v>20080827</v>
      </c>
      <c r="C41802" s="0" t="n">
        <f aca="false">IF(A41801=A41802,C41801,C41801+1)</f>
        <v>5959</v>
      </c>
    </row>
    <row r="41803" customFormat="false" ht="12.75" hidden="false" customHeight="false" outlineLevel="0" collapsed="false">
      <c r="A41803" s="0" t="s">
        <v>5976</v>
      </c>
      <c r="B41803" s="0" t="n">
        <v>20080416</v>
      </c>
      <c r="C41803" s="0" t="n">
        <f aca="false">IF(A41802=A41803,C41802,C41802+1)</f>
        <v>5959</v>
      </c>
    </row>
    <row r="41804" customFormat="false" ht="12.75" hidden="false" customHeight="false" outlineLevel="0" collapsed="false">
      <c r="A41804" s="0" t="s">
        <v>5976</v>
      </c>
      <c r="B41804" s="0" t="n">
        <v>20070807</v>
      </c>
      <c r="C41804" s="0" t="n">
        <f aca="false">IF(A41803=A41804,C41803,C41803+1)</f>
        <v>5959</v>
      </c>
    </row>
    <row r="41805" customFormat="false" ht="12.75" hidden="false" customHeight="false" outlineLevel="0" collapsed="false">
      <c r="A41805" s="0" t="s">
        <v>5976</v>
      </c>
      <c r="B41805" s="0" t="n">
        <v>20070620</v>
      </c>
      <c r="C41805" s="0" t="n">
        <f aca="false">IF(A41804=A41805,C41804,C41804+1)</f>
        <v>5959</v>
      </c>
    </row>
    <row r="41806" customFormat="false" ht="12.75" hidden="false" customHeight="false" outlineLevel="0" collapsed="false">
      <c r="A41806" s="0" t="s">
        <v>5976</v>
      </c>
      <c r="B41806" s="0" t="n">
        <v>20070521</v>
      </c>
      <c r="C41806" s="0" t="n">
        <f aca="false">IF(A41805=A41806,C41805,C41805+1)</f>
        <v>5959</v>
      </c>
    </row>
    <row r="41807" customFormat="false" ht="12.75" hidden="false" customHeight="false" outlineLevel="0" collapsed="false">
      <c r="A41807" s="0" t="s">
        <v>5976</v>
      </c>
      <c r="B41807" s="0" t="n">
        <v>20070322</v>
      </c>
      <c r="C41807" s="0" t="n">
        <f aca="false">IF(A41806=A41807,C41806,C41806+1)</f>
        <v>5959</v>
      </c>
    </row>
    <row r="41808" customFormat="false" ht="12.75" hidden="false" customHeight="false" outlineLevel="0" collapsed="false">
      <c r="A41808" s="0" t="s">
        <v>5976</v>
      </c>
      <c r="B41808" s="0" t="n">
        <v>20070116</v>
      </c>
      <c r="C41808" s="0" t="n">
        <f aca="false">IF(A41807=A41808,C41807,C41807+1)</f>
        <v>5959</v>
      </c>
    </row>
    <row r="41809" customFormat="false" ht="12.75" hidden="false" customHeight="false" outlineLevel="0" collapsed="false">
      <c r="A41809" s="0" t="s">
        <v>5976</v>
      </c>
      <c r="B41809" s="0" t="n">
        <v>20061127</v>
      </c>
      <c r="C41809" s="0" t="n">
        <f aca="false">IF(A41808=A41809,C41808,C41808+1)</f>
        <v>5959</v>
      </c>
    </row>
    <row r="41810" customFormat="false" ht="12.75" hidden="false" customHeight="false" outlineLevel="0" collapsed="false">
      <c r="A41810" s="0" t="s">
        <v>5976</v>
      </c>
      <c r="B41810" s="0" t="n">
        <v>20060803</v>
      </c>
      <c r="C41810" s="0" t="n">
        <f aca="false">IF(A41809=A41810,C41809,C41809+1)</f>
        <v>5959</v>
      </c>
    </row>
    <row r="41811" customFormat="false" ht="12.75" hidden="false" customHeight="false" outlineLevel="0" collapsed="false">
      <c r="A41811" s="0" t="s">
        <v>5976</v>
      </c>
      <c r="B41811" s="0" t="n">
        <v>20060614</v>
      </c>
      <c r="C41811" s="0" t="n">
        <f aca="false">IF(A41810=A41811,C41810,C41810+1)</f>
        <v>5959</v>
      </c>
    </row>
    <row r="41812" customFormat="false" ht="12.75" hidden="false" customHeight="false" outlineLevel="0" collapsed="false">
      <c r="A41812" s="0" t="s">
        <v>5976</v>
      </c>
      <c r="B41812" s="0" t="n">
        <v>20060315</v>
      </c>
      <c r="C41812" s="0" t="n">
        <f aca="false">IF(A41811=A41812,C41811,C41811+1)</f>
        <v>5959</v>
      </c>
    </row>
    <row r="41813" customFormat="false" ht="12.75" hidden="false" customHeight="false" outlineLevel="0" collapsed="false">
      <c r="A41813" s="0" t="s">
        <v>5977</v>
      </c>
      <c r="B41813" s="0" t="n">
        <v>20090126</v>
      </c>
      <c r="C41813" s="0" t="n">
        <f aca="false">IF(A41812=A41813,C41812,C41812+1)</f>
        <v>5960</v>
      </c>
    </row>
    <row r="41814" customFormat="false" ht="12.75" hidden="false" customHeight="false" outlineLevel="0" collapsed="false">
      <c r="A41814" s="0" t="s">
        <v>5977</v>
      </c>
      <c r="B41814" s="0" t="n">
        <v>20081230</v>
      </c>
      <c r="C41814" s="0" t="n">
        <f aca="false">IF(A41813=A41814,C41813,C41813+1)</f>
        <v>5960</v>
      </c>
    </row>
    <row r="41815" customFormat="false" ht="12.75" hidden="false" customHeight="false" outlineLevel="0" collapsed="false">
      <c r="A41815" s="0" t="s">
        <v>5977</v>
      </c>
      <c r="B41815" s="0" t="n">
        <v>20081015</v>
      </c>
      <c r="C41815" s="0" t="n">
        <f aca="false">IF(A41814=A41815,C41814,C41814+1)</f>
        <v>5960</v>
      </c>
    </row>
    <row r="41816" customFormat="false" ht="12.75" hidden="false" customHeight="false" outlineLevel="0" collapsed="false">
      <c r="A41816" s="0" t="s">
        <v>5977</v>
      </c>
      <c r="B41816" s="0" t="n">
        <v>20080916</v>
      </c>
      <c r="C41816" s="0" t="n">
        <f aca="false">IF(A41815=A41816,C41815,C41815+1)</f>
        <v>5960</v>
      </c>
    </row>
    <row r="41817" customFormat="false" ht="12.75" hidden="false" customHeight="false" outlineLevel="0" collapsed="false">
      <c r="A41817" s="0" t="s">
        <v>5977</v>
      </c>
      <c r="B41817" s="0" t="n">
        <v>20081126</v>
      </c>
      <c r="C41817" s="0" t="n">
        <f aca="false">IF(A41816=A41817,C41816,C41816+1)</f>
        <v>5960</v>
      </c>
    </row>
    <row r="41818" customFormat="false" ht="12.75" hidden="false" customHeight="false" outlineLevel="0" collapsed="false">
      <c r="A41818" s="0" t="s">
        <v>5977</v>
      </c>
      <c r="B41818" s="0" t="n">
        <v>20080827</v>
      </c>
      <c r="C41818" s="0" t="n">
        <f aca="false">IF(A41817=A41818,C41817,C41817+1)</f>
        <v>5960</v>
      </c>
    </row>
    <row r="41819" customFormat="false" ht="12.75" hidden="false" customHeight="false" outlineLevel="0" collapsed="false">
      <c r="A41819" s="0" t="s">
        <v>5977</v>
      </c>
      <c r="B41819" s="0" t="n">
        <v>20080416</v>
      </c>
      <c r="C41819" s="0" t="n">
        <f aca="false">IF(A41818=A41819,C41818,C41818+1)</f>
        <v>5960</v>
      </c>
    </row>
    <row r="41820" customFormat="false" ht="12.75" hidden="false" customHeight="false" outlineLevel="0" collapsed="false">
      <c r="A41820" s="0" t="s">
        <v>5977</v>
      </c>
      <c r="B41820" s="0" t="n">
        <v>20080325</v>
      </c>
      <c r="C41820" s="0" t="n">
        <f aca="false">IF(A41819=A41820,C41819,C41819+1)</f>
        <v>5960</v>
      </c>
    </row>
    <row r="41821" customFormat="false" ht="12.75" hidden="false" customHeight="false" outlineLevel="0" collapsed="false">
      <c r="A41821" s="0" t="s">
        <v>5977</v>
      </c>
      <c r="B41821" s="0" t="n">
        <v>20080228</v>
      </c>
      <c r="C41821" s="0" t="n">
        <f aca="false">IF(A41820=A41821,C41820,C41820+1)</f>
        <v>5960</v>
      </c>
    </row>
    <row r="41822" customFormat="false" ht="12.75" hidden="false" customHeight="false" outlineLevel="0" collapsed="false">
      <c r="A41822" s="0" t="s">
        <v>5977</v>
      </c>
      <c r="B41822" s="0" t="n">
        <v>20071220</v>
      </c>
      <c r="C41822" s="0" t="n">
        <f aca="false">IF(A41821=A41822,C41821,C41821+1)</f>
        <v>5960</v>
      </c>
    </row>
    <row r="41823" customFormat="false" ht="12.75" hidden="false" customHeight="false" outlineLevel="0" collapsed="false">
      <c r="A41823" s="0" t="s">
        <v>5977</v>
      </c>
      <c r="B41823" s="0" t="n">
        <v>20070807</v>
      </c>
      <c r="C41823" s="0" t="n">
        <f aca="false">IF(A41822=A41823,C41822,C41822+1)</f>
        <v>5960</v>
      </c>
    </row>
    <row r="41824" customFormat="false" ht="12.75" hidden="false" customHeight="false" outlineLevel="0" collapsed="false">
      <c r="A41824" s="0" t="s">
        <v>5977</v>
      </c>
      <c r="B41824" s="0" t="n">
        <v>20070620</v>
      </c>
      <c r="C41824" s="0" t="n">
        <f aca="false">IF(A41823=A41824,C41823,C41823+1)</f>
        <v>5960</v>
      </c>
    </row>
    <row r="41825" customFormat="false" ht="12.75" hidden="false" customHeight="false" outlineLevel="0" collapsed="false">
      <c r="A41825" s="0" t="s">
        <v>5977</v>
      </c>
      <c r="B41825" s="0" t="n">
        <v>20070521</v>
      </c>
      <c r="C41825" s="0" t="n">
        <f aca="false">IF(A41824=A41825,C41824,C41824+1)</f>
        <v>5960</v>
      </c>
    </row>
    <row r="41826" customFormat="false" ht="12.75" hidden="false" customHeight="false" outlineLevel="0" collapsed="false">
      <c r="A41826" s="0" t="s">
        <v>5977</v>
      </c>
      <c r="B41826" s="0" t="n">
        <v>20070322</v>
      </c>
      <c r="C41826" s="0" t="n">
        <f aca="false">IF(A41825=A41826,C41825,C41825+1)</f>
        <v>5960</v>
      </c>
    </row>
    <row r="41827" customFormat="false" ht="12.75" hidden="false" customHeight="false" outlineLevel="0" collapsed="false">
      <c r="A41827" s="0" t="s">
        <v>5977</v>
      </c>
      <c r="B41827" s="0" t="n">
        <v>20070116</v>
      </c>
      <c r="C41827" s="0" t="n">
        <f aca="false">IF(A41826=A41827,C41826,C41826+1)</f>
        <v>5960</v>
      </c>
    </row>
    <row r="41828" customFormat="false" ht="12.75" hidden="false" customHeight="false" outlineLevel="0" collapsed="false">
      <c r="A41828" s="0" t="s">
        <v>5978</v>
      </c>
      <c r="B41828" s="0" t="n">
        <v>20050830</v>
      </c>
      <c r="C41828" s="0" t="n">
        <f aca="false">IF(A41827=A41828,C41827,C41827+1)</f>
        <v>5961</v>
      </c>
    </row>
    <row r="41829" customFormat="false" ht="12.75" hidden="false" customHeight="false" outlineLevel="0" collapsed="false">
      <c r="A41829" s="0" t="s">
        <v>5978</v>
      </c>
      <c r="B41829" s="0" t="n">
        <v>20070807</v>
      </c>
      <c r="C41829" s="0" t="n">
        <f aca="false">IF(A41828=A41829,C41828,C41828+1)</f>
        <v>5961</v>
      </c>
    </row>
    <row r="41830" customFormat="false" ht="12.75" hidden="false" customHeight="false" outlineLevel="0" collapsed="false">
      <c r="A41830" s="0" t="s">
        <v>5978</v>
      </c>
      <c r="B41830" s="0" t="n">
        <v>20070620</v>
      </c>
      <c r="C41830" s="0" t="n">
        <f aca="false">IF(A41829=A41830,C41829,C41829+1)</f>
        <v>5961</v>
      </c>
    </row>
    <row r="41831" customFormat="false" ht="12.75" hidden="false" customHeight="false" outlineLevel="0" collapsed="false">
      <c r="A41831" s="0" t="s">
        <v>5978</v>
      </c>
      <c r="B41831" s="0" t="n">
        <v>20070521</v>
      </c>
      <c r="C41831" s="0" t="n">
        <f aca="false">IF(A41830=A41831,C41830,C41830+1)</f>
        <v>5961</v>
      </c>
    </row>
    <row r="41832" customFormat="false" ht="12.75" hidden="false" customHeight="false" outlineLevel="0" collapsed="false">
      <c r="A41832" s="0" t="s">
        <v>5978</v>
      </c>
      <c r="B41832" s="0" t="n">
        <v>20070322</v>
      </c>
      <c r="C41832" s="0" t="n">
        <f aca="false">IF(A41831=A41832,C41831,C41831+1)</f>
        <v>5961</v>
      </c>
    </row>
    <row r="41833" customFormat="false" ht="12.75" hidden="false" customHeight="false" outlineLevel="0" collapsed="false">
      <c r="A41833" s="0" t="s">
        <v>5978</v>
      </c>
      <c r="B41833" s="0" t="n">
        <v>20070116</v>
      </c>
      <c r="C41833" s="0" t="n">
        <f aca="false">IF(A41832=A41833,C41832,C41832+1)</f>
        <v>5961</v>
      </c>
    </row>
    <row r="41834" customFormat="false" ht="12.75" hidden="false" customHeight="false" outlineLevel="0" collapsed="false">
      <c r="A41834" s="0" t="s">
        <v>5978</v>
      </c>
      <c r="B41834" s="0" t="n">
        <v>20061127</v>
      </c>
      <c r="C41834" s="0" t="n">
        <f aca="false">IF(A41833=A41834,C41833,C41833+1)</f>
        <v>5961</v>
      </c>
    </row>
    <row r="41835" customFormat="false" ht="12.75" hidden="false" customHeight="false" outlineLevel="0" collapsed="false">
      <c r="A41835" s="0" t="s">
        <v>5978</v>
      </c>
      <c r="B41835" s="0" t="n">
        <v>20060315</v>
      </c>
      <c r="C41835" s="0" t="n">
        <f aca="false">IF(A41834=A41835,C41834,C41834+1)</f>
        <v>5961</v>
      </c>
    </row>
    <row r="41836" customFormat="false" ht="12.75" hidden="false" customHeight="false" outlineLevel="0" collapsed="false">
      <c r="A41836" s="0" t="s">
        <v>5979</v>
      </c>
      <c r="B41836" s="0" t="n">
        <v>20091104</v>
      </c>
      <c r="C41836" s="0" t="n">
        <f aca="false">IF(A41835=A41836,C41835,C41835+1)</f>
        <v>5962</v>
      </c>
    </row>
    <row r="41837" customFormat="false" ht="12.75" hidden="false" customHeight="false" outlineLevel="0" collapsed="false">
      <c r="A41837" s="0" t="s">
        <v>5979</v>
      </c>
      <c r="B41837" s="0" t="n">
        <v>20090726</v>
      </c>
      <c r="C41837" s="0" t="n">
        <f aca="false">IF(A41836=A41837,C41836,C41836+1)</f>
        <v>5962</v>
      </c>
    </row>
    <row r="41838" customFormat="false" ht="12.75" hidden="false" customHeight="false" outlineLevel="0" collapsed="false">
      <c r="A41838" s="0" t="s">
        <v>5979</v>
      </c>
      <c r="B41838" s="0" t="n">
        <v>20090525</v>
      </c>
      <c r="C41838" s="0" t="n">
        <f aca="false">IF(A41837=A41838,C41837,C41837+1)</f>
        <v>5962</v>
      </c>
    </row>
    <row r="41839" customFormat="false" ht="12.75" hidden="false" customHeight="false" outlineLevel="0" collapsed="false">
      <c r="A41839" s="0" t="s">
        <v>5979</v>
      </c>
      <c r="B41839" s="0" t="n">
        <v>20090126</v>
      </c>
      <c r="C41839" s="0" t="n">
        <f aca="false">IF(A41838=A41839,C41838,C41838+1)</f>
        <v>5962</v>
      </c>
    </row>
    <row r="41840" customFormat="false" ht="12.75" hidden="false" customHeight="false" outlineLevel="0" collapsed="false">
      <c r="A41840" s="0" t="s">
        <v>5979</v>
      </c>
      <c r="B41840" s="0" t="n">
        <v>20081230</v>
      </c>
      <c r="C41840" s="0" t="n">
        <f aca="false">IF(A41839=A41840,C41839,C41839+1)</f>
        <v>5962</v>
      </c>
    </row>
    <row r="41841" customFormat="false" ht="12.75" hidden="false" customHeight="false" outlineLevel="0" collapsed="false">
      <c r="A41841" s="0" t="s">
        <v>5979</v>
      </c>
      <c r="B41841" s="0" t="n">
        <v>20081015</v>
      </c>
      <c r="C41841" s="0" t="n">
        <f aca="false">IF(A41840=A41841,C41840,C41840+1)</f>
        <v>5962</v>
      </c>
    </row>
    <row r="41842" customFormat="false" ht="12.75" hidden="false" customHeight="false" outlineLevel="0" collapsed="false">
      <c r="A41842" s="0" t="s">
        <v>5979</v>
      </c>
      <c r="B41842" s="0" t="n">
        <v>20080916</v>
      </c>
      <c r="C41842" s="0" t="n">
        <f aca="false">IF(A41841=A41842,C41841,C41841+1)</f>
        <v>5962</v>
      </c>
    </row>
    <row r="41843" customFormat="false" ht="12.75" hidden="false" customHeight="false" outlineLevel="0" collapsed="false">
      <c r="A41843" s="0" t="s">
        <v>5979</v>
      </c>
      <c r="B41843" s="0" t="n">
        <v>20081126</v>
      </c>
      <c r="C41843" s="0" t="n">
        <f aca="false">IF(A41842=A41843,C41842,C41842+1)</f>
        <v>5962</v>
      </c>
    </row>
    <row r="41844" customFormat="false" ht="12.75" hidden="false" customHeight="false" outlineLevel="0" collapsed="false">
      <c r="A41844" s="0" t="s">
        <v>5979</v>
      </c>
      <c r="B41844" s="0" t="n">
        <v>20080827</v>
      </c>
      <c r="C41844" s="0" t="n">
        <f aca="false">IF(A41843=A41844,C41843,C41843+1)</f>
        <v>5962</v>
      </c>
    </row>
    <row r="41845" customFormat="false" ht="12.75" hidden="false" customHeight="false" outlineLevel="0" collapsed="false">
      <c r="A41845" s="0" t="s">
        <v>5979</v>
      </c>
      <c r="B41845" s="0" t="n">
        <v>20080416</v>
      </c>
      <c r="C41845" s="0" t="n">
        <f aca="false">IF(A41844=A41845,C41844,C41844+1)</f>
        <v>5962</v>
      </c>
    </row>
    <row r="41846" customFormat="false" ht="12.75" hidden="false" customHeight="false" outlineLevel="0" collapsed="false">
      <c r="A41846" s="0" t="s">
        <v>5979</v>
      </c>
      <c r="B41846" s="0" t="n">
        <v>20080325</v>
      </c>
      <c r="C41846" s="0" t="n">
        <f aca="false">IF(A41845=A41846,C41845,C41845+1)</f>
        <v>5962</v>
      </c>
    </row>
    <row r="41847" customFormat="false" ht="12.75" hidden="false" customHeight="false" outlineLevel="0" collapsed="false">
      <c r="A41847" s="0" t="s">
        <v>5979</v>
      </c>
      <c r="B41847" s="0" t="n">
        <v>20080228</v>
      </c>
      <c r="C41847" s="0" t="n">
        <f aca="false">IF(A41846=A41847,C41846,C41846+1)</f>
        <v>5962</v>
      </c>
    </row>
    <row r="41848" customFormat="false" ht="12.75" hidden="false" customHeight="false" outlineLevel="0" collapsed="false">
      <c r="A41848" s="0" t="s">
        <v>5979</v>
      </c>
      <c r="B41848" s="0" t="n">
        <v>20080126</v>
      </c>
      <c r="C41848" s="0" t="n">
        <f aca="false">IF(A41847=A41848,C41847,C41847+1)</f>
        <v>5962</v>
      </c>
    </row>
    <row r="41849" customFormat="false" ht="12.75" hidden="false" customHeight="false" outlineLevel="0" collapsed="false">
      <c r="A41849" s="0" t="s">
        <v>5979</v>
      </c>
      <c r="B41849" s="0" t="n">
        <v>20071220</v>
      </c>
      <c r="C41849" s="0" t="n">
        <f aca="false">IF(A41848=A41849,C41848,C41848+1)</f>
        <v>5962</v>
      </c>
    </row>
    <row r="41850" customFormat="false" ht="12.75" hidden="false" customHeight="false" outlineLevel="0" collapsed="false">
      <c r="A41850" s="0" t="s">
        <v>5980</v>
      </c>
      <c r="B41850" s="0" t="n">
        <v>20090525</v>
      </c>
      <c r="C41850" s="0" t="n">
        <f aca="false">IF(A41849=A41850,C41849,C41849+1)</f>
        <v>5963</v>
      </c>
    </row>
    <row r="41851" customFormat="false" ht="12.75" hidden="false" customHeight="false" outlineLevel="0" collapsed="false">
      <c r="A41851" s="0" t="s">
        <v>5980</v>
      </c>
      <c r="B41851" s="0" t="n">
        <v>20090126</v>
      </c>
      <c r="C41851" s="0" t="n">
        <f aca="false">IF(A41850=A41851,C41850,C41850+1)</f>
        <v>5963</v>
      </c>
    </row>
    <row r="41852" customFormat="false" ht="12.75" hidden="false" customHeight="false" outlineLevel="0" collapsed="false">
      <c r="A41852" s="0" t="s">
        <v>5980</v>
      </c>
      <c r="B41852" s="0" t="n">
        <v>20081230</v>
      </c>
      <c r="C41852" s="0" t="n">
        <f aca="false">IF(A41851=A41852,C41851,C41851+1)</f>
        <v>5963</v>
      </c>
    </row>
    <row r="41853" customFormat="false" ht="12.75" hidden="false" customHeight="false" outlineLevel="0" collapsed="false">
      <c r="A41853" s="0" t="s">
        <v>5980</v>
      </c>
      <c r="B41853" s="0" t="n">
        <v>20081015</v>
      </c>
      <c r="C41853" s="0" t="n">
        <f aca="false">IF(A41852=A41853,C41852,C41852+1)</f>
        <v>5963</v>
      </c>
    </row>
    <row r="41854" customFormat="false" ht="12.75" hidden="false" customHeight="false" outlineLevel="0" collapsed="false">
      <c r="A41854" s="0" t="s">
        <v>5980</v>
      </c>
      <c r="B41854" s="0" t="n">
        <v>20080916</v>
      </c>
      <c r="C41854" s="0" t="n">
        <f aca="false">IF(A41853=A41854,C41853,C41853+1)</f>
        <v>5963</v>
      </c>
    </row>
    <row r="41855" customFormat="false" ht="12.75" hidden="false" customHeight="false" outlineLevel="0" collapsed="false">
      <c r="A41855" s="0" t="s">
        <v>5980</v>
      </c>
      <c r="B41855" s="0" t="n">
        <v>20081126</v>
      </c>
      <c r="C41855" s="0" t="n">
        <f aca="false">IF(A41854=A41855,C41854,C41854+1)</f>
        <v>5963</v>
      </c>
    </row>
    <row r="41856" customFormat="false" ht="12.75" hidden="false" customHeight="false" outlineLevel="0" collapsed="false">
      <c r="A41856" s="0" t="s">
        <v>5980</v>
      </c>
      <c r="B41856" s="0" t="n">
        <v>20080827</v>
      </c>
      <c r="C41856" s="0" t="n">
        <f aca="false">IF(A41855=A41856,C41855,C41855+1)</f>
        <v>5963</v>
      </c>
    </row>
    <row r="41857" customFormat="false" ht="12.75" hidden="false" customHeight="false" outlineLevel="0" collapsed="false">
      <c r="A41857" s="0" t="s">
        <v>5980</v>
      </c>
      <c r="B41857" s="0" t="n">
        <v>20080416</v>
      </c>
      <c r="C41857" s="0" t="n">
        <f aca="false">IF(A41856=A41857,C41856,C41856+1)</f>
        <v>5963</v>
      </c>
    </row>
    <row r="41858" customFormat="false" ht="12.75" hidden="false" customHeight="false" outlineLevel="0" collapsed="false">
      <c r="A41858" s="0" t="s">
        <v>5980</v>
      </c>
      <c r="B41858" s="0" t="n">
        <v>20080325</v>
      </c>
      <c r="C41858" s="0" t="n">
        <f aca="false">IF(A41857=A41858,C41857,C41857+1)</f>
        <v>5963</v>
      </c>
    </row>
    <row r="41859" customFormat="false" ht="12.75" hidden="false" customHeight="false" outlineLevel="0" collapsed="false">
      <c r="A41859" s="0" t="s">
        <v>5981</v>
      </c>
      <c r="B41859" s="0" t="n">
        <v>20090726</v>
      </c>
      <c r="C41859" s="0" t="n">
        <f aca="false">IF(A41858=A41859,C41858,C41858+1)</f>
        <v>5964</v>
      </c>
    </row>
    <row r="41860" customFormat="false" ht="12.75" hidden="false" customHeight="false" outlineLevel="0" collapsed="false">
      <c r="A41860" s="0" t="s">
        <v>5981</v>
      </c>
      <c r="B41860" s="0" t="n">
        <v>20090525</v>
      </c>
      <c r="C41860" s="0" t="n">
        <f aca="false">IF(A41859=A41860,C41859,C41859+1)</f>
        <v>5964</v>
      </c>
    </row>
    <row r="41861" customFormat="false" ht="12.75" hidden="false" customHeight="false" outlineLevel="0" collapsed="false">
      <c r="A41861" s="0" t="s">
        <v>5981</v>
      </c>
      <c r="B41861" s="0" t="n">
        <v>20090126</v>
      </c>
      <c r="C41861" s="0" t="n">
        <f aca="false">IF(A41860=A41861,C41860,C41860+1)</f>
        <v>5964</v>
      </c>
    </row>
    <row r="41862" customFormat="false" ht="12.75" hidden="false" customHeight="false" outlineLevel="0" collapsed="false">
      <c r="A41862" s="0" t="s">
        <v>5981</v>
      </c>
      <c r="B41862" s="0" t="n">
        <v>20081230</v>
      </c>
      <c r="C41862" s="0" t="n">
        <f aca="false">IF(A41861=A41862,C41861,C41861+1)</f>
        <v>5964</v>
      </c>
    </row>
    <row r="41863" customFormat="false" ht="12.75" hidden="false" customHeight="false" outlineLevel="0" collapsed="false">
      <c r="A41863" s="0" t="s">
        <v>5981</v>
      </c>
      <c r="B41863" s="0" t="n">
        <v>20081015</v>
      </c>
      <c r="C41863" s="0" t="n">
        <f aca="false">IF(A41862=A41863,C41862,C41862+1)</f>
        <v>5964</v>
      </c>
    </row>
    <row r="41864" customFormat="false" ht="12.75" hidden="false" customHeight="false" outlineLevel="0" collapsed="false">
      <c r="A41864" s="0" t="s">
        <v>5981</v>
      </c>
      <c r="B41864" s="0" t="n">
        <v>20080916</v>
      </c>
      <c r="C41864" s="0" t="n">
        <f aca="false">IF(A41863=A41864,C41863,C41863+1)</f>
        <v>5964</v>
      </c>
    </row>
    <row r="41865" customFormat="false" ht="12.75" hidden="false" customHeight="false" outlineLevel="0" collapsed="false">
      <c r="A41865" s="0" t="s">
        <v>5981</v>
      </c>
      <c r="B41865" s="0" t="n">
        <v>20081126</v>
      </c>
      <c r="C41865" s="0" t="n">
        <f aca="false">IF(A41864=A41865,C41864,C41864+1)</f>
        <v>5964</v>
      </c>
    </row>
    <row r="41866" customFormat="false" ht="12.75" hidden="false" customHeight="false" outlineLevel="0" collapsed="false">
      <c r="A41866" s="0" t="s">
        <v>5982</v>
      </c>
      <c r="B41866" s="0" t="n">
        <v>20050830</v>
      </c>
      <c r="C41866" s="0" t="n">
        <f aca="false">IF(A41865=A41866,C41865,C41865+1)</f>
        <v>5965</v>
      </c>
    </row>
    <row r="41867" customFormat="false" ht="12.75" hidden="false" customHeight="false" outlineLevel="0" collapsed="false">
      <c r="A41867" s="0" t="s">
        <v>5982</v>
      </c>
      <c r="B41867" s="0" t="n">
        <v>20060919</v>
      </c>
      <c r="C41867" s="0" t="n">
        <f aca="false">IF(A41866=A41867,C41866,C41866+1)</f>
        <v>5965</v>
      </c>
    </row>
    <row r="41868" customFormat="false" ht="12.75" hidden="false" customHeight="false" outlineLevel="0" collapsed="false">
      <c r="A41868" s="0" t="s">
        <v>5982</v>
      </c>
      <c r="B41868" s="0" t="n">
        <v>20060803</v>
      </c>
      <c r="C41868" s="0" t="n">
        <f aca="false">IF(A41867=A41868,C41867,C41867+1)</f>
        <v>5965</v>
      </c>
    </row>
    <row r="41869" customFormat="false" ht="12.75" hidden="false" customHeight="false" outlineLevel="0" collapsed="false">
      <c r="A41869" s="0" t="s">
        <v>5982</v>
      </c>
      <c r="B41869" s="0" t="n">
        <v>20060614</v>
      </c>
      <c r="C41869" s="0" t="n">
        <f aca="false">IF(A41868=A41869,C41868,C41868+1)</f>
        <v>5965</v>
      </c>
    </row>
    <row r="41870" customFormat="false" ht="12.75" hidden="false" customHeight="false" outlineLevel="0" collapsed="false">
      <c r="A41870" s="0" t="s">
        <v>5982</v>
      </c>
      <c r="B41870" s="0" t="n">
        <v>20060315</v>
      </c>
      <c r="C41870" s="0" t="n">
        <f aca="false">IF(A41869=A41870,C41869,C41869+1)</f>
        <v>5965</v>
      </c>
    </row>
    <row r="41871" customFormat="false" ht="12.75" hidden="false" customHeight="false" outlineLevel="0" collapsed="false">
      <c r="A41871" s="0" t="s">
        <v>5983</v>
      </c>
      <c r="B41871" s="0" t="n">
        <v>20040108</v>
      </c>
      <c r="C41871" s="0" t="n">
        <f aca="false">IF(A41870=A41871,C41870,C41870+1)</f>
        <v>5966</v>
      </c>
    </row>
    <row r="41872" customFormat="false" ht="12.75" hidden="false" customHeight="false" outlineLevel="0" collapsed="false">
      <c r="A41872" s="0" t="s">
        <v>5984</v>
      </c>
      <c r="B41872" s="0" t="n">
        <v>20050830</v>
      </c>
      <c r="C41872" s="0" t="n">
        <f aca="false">IF(A41871=A41872,C41871,C41871+1)</f>
        <v>5967</v>
      </c>
    </row>
    <row r="41873" customFormat="false" ht="12.75" hidden="false" customHeight="false" outlineLevel="0" collapsed="false">
      <c r="A41873" s="0" t="s">
        <v>5984</v>
      </c>
      <c r="B41873" s="0" t="n">
        <v>20060919</v>
      </c>
      <c r="C41873" s="0" t="n">
        <f aca="false">IF(A41872=A41873,C41872,C41872+1)</f>
        <v>5967</v>
      </c>
    </row>
    <row r="41874" customFormat="false" ht="12.75" hidden="false" customHeight="false" outlineLevel="0" collapsed="false">
      <c r="A41874" s="0" t="s">
        <v>5984</v>
      </c>
      <c r="B41874" s="0" t="n">
        <v>20060803</v>
      </c>
      <c r="C41874" s="0" t="n">
        <f aca="false">IF(A41873=A41874,C41873,C41873+1)</f>
        <v>5967</v>
      </c>
    </row>
    <row r="41875" customFormat="false" ht="12.75" hidden="false" customHeight="false" outlineLevel="0" collapsed="false">
      <c r="A41875" s="0" t="s">
        <v>5984</v>
      </c>
      <c r="B41875" s="0" t="n">
        <v>20060614</v>
      </c>
      <c r="C41875" s="0" t="n">
        <f aca="false">IF(A41874=A41875,C41874,C41874+1)</f>
        <v>5967</v>
      </c>
    </row>
    <row r="41876" customFormat="false" ht="12.75" hidden="false" customHeight="false" outlineLevel="0" collapsed="false">
      <c r="A41876" s="0" t="s">
        <v>5984</v>
      </c>
      <c r="B41876" s="0" t="n">
        <v>20060315</v>
      </c>
      <c r="C41876" s="0" t="n">
        <f aca="false">IF(A41875=A41876,C41875,C41875+1)</f>
        <v>5967</v>
      </c>
    </row>
    <row r="41877" customFormat="false" ht="12.75" hidden="false" customHeight="false" outlineLevel="0" collapsed="false">
      <c r="A41877" s="0" t="s">
        <v>5985</v>
      </c>
      <c r="B41877" s="0" t="n">
        <v>20091104</v>
      </c>
      <c r="C41877" s="0" t="n">
        <f aca="false">IF(A41876=A41877,C41876,C41876+1)</f>
        <v>5968</v>
      </c>
    </row>
    <row r="41878" customFormat="false" ht="12.75" hidden="false" customHeight="false" outlineLevel="0" collapsed="false">
      <c r="A41878" s="0" t="s">
        <v>5986</v>
      </c>
      <c r="B41878" s="0" t="n">
        <v>20091104</v>
      </c>
      <c r="C41878" s="0" t="n">
        <f aca="false">IF(A41877=A41878,C41877,C41877+1)</f>
        <v>5969</v>
      </c>
    </row>
    <row r="41879" customFormat="false" ht="12.75" hidden="false" customHeight="false" outlineLevel="0" collapsed="false">
      <c r="A41879" s="0" t="s">
        <v>5986</v>
      </c>
      <c r="B41879" s="0" t="n">
        <v>20090726</v>
      </c>
      <c r="C41879" s="0" t="n">
        <f aca="false">IF(A41878=A41879,C41878,C41878+1)</f>
        <v>5969</v>
      </c>
    </row>
    <row r="41880" customFormat="false" ht="12.75" hidden="false" customHeight="false" outlineLevel="0" collapsed="false">
      <c r="A41880" s="0" t="s">
        <v>5986</v>
      </c>
      <c r="B41880" s="0" t="n">
        <v>20090525</v>
      </c>
      <c r="C41880" s="0" t="n">
        <f aca="false">IF(A41879=A41880,C41879,C41879+1)</f>
        <v>5969</v>
      </c>
    </row>
    <row r="41881" customFormat="false" ht="12.75" hidden="false" customHeight="false" outlineLevel="0" collapsed="false">
      <c r="A41881" s="0" t="s">
        <v>5986</v>
      </c>
      <c r="B41881" s="0" t="n">
        <v>20090126</v>
      </c>
      <c r="C41881" s="0" t="n">
        <f aca="false">IF(A41880=A41881,C41880,C41880+1)</f>
        <v>5969</v>
      </c>
    </row>
    <row r="41882" customFormat="false" ht="12.75" hidden="false" customHeight="false" outlineLevel="0" collapsed="false">
      <c r="A41882" s="0" t="s">
        <v>5986</v>
      </c>
      <c r="B41882" s="0" t="n">
        <v>20081230</v>
      </c>
      <c r="C41882" s="0" t="n">
        <f aca="false">IF(A41881=A41882,C41881,C41881+1)</f>
        <v>5969</v>
      </c>
    </row>
    <row r="41883" customFormat="false" ht="12.75" hidden="false" customHeight="false" outlineLevel="0" collapsed="false">
      <c r="A41883" s="0" t="s">
        <v>5986</v>
      </c>
      <c r="B41883" s="0" t="n">
        <v>20081015</v>
      </c>
      <c r="C41883" s="0" t="n">
        <f aca="false">IF(A41882=A41883,C41882,C41882+1)</f>
        <v>5969</v>
      </c>
    </row>
    <row r="41884" customFormat="false" ht="12.75" hidden="false" customHeight="false" outlineLevel="0" collapsed="false">
      <c r="A41884" s="0" t="s">
        <v>5986</v>
      </c>
      <c r="B41884" s="0" t="n">
        <v>20080916</v>
      </c>
      <c r="C41884" s="0" t="n">
        <f aca="false">IF(A41883=A41884,C41883,C41883+1)</f>
        <v>5969</v>
      </c>
    </row>
    <row r="41885" customFormat="false" ht="12.75" hidden="false" customHeight="false" outlineLevel="0" collapsed="false">
      <c r="A41885" s="0" t="s">
        <v>5986</v>
      </c>
      <c r="B41885" s="0" t="n">
        <v>20081126</v>
      </c>
      <c r="C41885" s="0" t="n">
        <f aca="false">IF(A41884=A41885,C41884,C41884+1)</f>
        <v>5969</v>
      </c>
    </row>
    <row r="41886" customFormat="false" ht="12.75" hidden="false" customHeight="false" outlineLevel="0" collapsed="false">
      <c r="A41886" s="0" t="s">
        <v>5986</v>
      </c>
      <c r="B41886" s="0" t="n">
        <v>20080827</v>
      </c>
      <c r="C41886" s="0" t="n">
        <f aca="false">IF(A41885=A41886,C41885,C41885+1)</f>
        <v>5969</v>
      </c>
    </row>
    <row r="41887" customFormat="false" ht="12.75" hidden="false" customHeight="false" outlineLevel="0" collapsed="false">
      <c r="A41887" s="0" t="s">
        <v>5986</v>
      </c>
      <c r="B41887" s="0" t="n">
        <v>20080416</v>
      </c>
      <c r="C41887" s="0" t="n">
        <f aca="false">IF(A41886=A41887,C41886,C41886+1)</f>
        <v>5969</v>
      </c>
    </row>
    <row r="41888" customFormat="false" ht="12.75" hidden="false" customHeight="false" outlineLevel="0" collapsed="false">
      <c r="A41888" s="0" t="s">
        <v>5986</v>
      </c>
      <c r="B41888" s="0" t="n">
        <v>20080325</v>
      </c>
      <c r="C41888" s="0" t="n">
        <f aca="false">IF(A41887=A41888,C41887,C41887+1)</f>
        <v>5969</v>
      </c>
    </row>
    <row r="41889" customFormat="false" ht="12.75" hidden="false" customHeight="false" outlineLevel="0" collapsed="false">
      <c r="A41889" s="0" t="s">
        <v>5986</v>
      </c>
      <c r="B41889" s="0" t="n">
        <v>20080228</v>
      </c>
      <c r="C41889" s="0" t="n">
        <f aca="false">IF(A41888=A41889,C41888,C41888+1)</f>
        <v>5969</v>
      </c>
    </row>
    <row r="41890" customFormat="false" ht="12.75" hidden="false" customHeight="false" outlineLevel="0" collapsed="false">
      <c r="A41890" s="0" t="s">
        <v>5986</v>
      </c>
      <c r="B41890" s="0" t="n">
        <v>20080126</v>
      </c>
      <c r="C41890" s="0" t="n">
        <f aca="false">IF(A41889=A41890,C41889,C41889+1)</f>
        <v>5969</v>
      </c>
    </row>
    <row r="41891" customFormat="false" ht="12.75" hidden="false" customHeight="false" outlineLevel="0" collapsed="false">
      <c r="A41891" s="0" t="s">
        <v>5986</v>
      </c>
      <c r="B41891" s="0" t="n">
        <v>20071220</v>
      </c>
      <c r="C41891" s="0" t="n">
        <f aca="false">IF(A41890=A41891,C41890,C41890+1)</f>
        <v>5969</v>
      </c>
    </row>
    <row r="41892" customFormat="false" ht="12.75" hidden="false" customHeight="false" outlineLevel="0" collapsed="false">
      <c r="A41892" s="0" t="s">
        <v>5986</v>
      </c>
      <c r="B41892" s="0" t="n">
        <v>20070807</v>
      </c>
      <c r="C41892" s="0" t="n">
        <f aca="false">IF(A41891=A41892,C41891,C41891+1)</f>
        <v>5969</v>
      </c>
    </row>
    <row r="41893" customFormat="false" ht="12.75" hidden="false" customHeight="false" outlineLevel="0" collapsed="false">
      <c r="A41893" s="0" t="s">
        <v>5986</v>
      </c>
      <c r="B41893" s="0" t="n">
        <v>20070620</v>
      </c>
      <c r="C41893" s="0" t="n">
        <f aca="false">IF(A41892=A41893,C41892,C41892+1)</f>
        <v>5969</v>
      </c>
    </row>
    <row r="41894" customFormat="false" ht="12.75" hidden="false" customHeight="false" outlineLevel="0" collapsed="false">
      <c r="A41894" s="0" t="s">
        <v>5986</v>
      </c>
      <c r="B41894" s="0" t="n">
        <v>20070521</v>
      </c>
      <c r="C41894" s="0" t="n">
        <f aca="false">IF(A41893=A41894,C41893,C41893+1)</f>
        <v>5969</v>
      </c>
    </row>
    <row r="41895" customFormat="false" ht="12.75" hidden="false" customHeight="false" outlineLevel="0" collapsed="false">
      <c r="A41895" s="0" t="s">
        <v>5986</v>
      </c>
      <c r="B41895" s="0" t="n">
        <v>20070322</v>
      </c>
      <c r="C41895" s="0" t="n">
        <f aca="false">IF(A41894=A41895,C41894,C41894+1)</f>
        <v>5969</v>
      </c>
    </row>
    <row r="41896" customFormat="false" ht="12.75" hidden="false" customHeight="false" outlineLevel="0" collapsed="false">
      <c r="A41896" s="0" t="s">
        <v>5987</v>
      </c>
      <c r="B41896" s="0" t="n">
        <v>20050830</v>
      </c>
      <c r="C41896" s="0" t="n">
        <f aca="false">IF(A41895=A41896,C41895,C41895+1)</f>
        <v>5970</v>
      </c>
    </row>
    <row r="41897" customFormat="false" ht="12.75" hidden="false" customHeight="false" outlineLevel="0" collapsed="false">
      <c r="A41897" s="0" t="s">
        <v>5987</v>
      </c>
      <c r="B41897" s="0" t="n">
        <v>20040108</v>
      </c>
      <c r="C41897" s="0" t="n">
        <f aca="false">IF(A41896=A41897,C41896,C41896+1)</f>
        <v>5970</v>
      </c>
    </row>
    <row r="41898" customFormat="false" ht="12.75" hidden="false" customHeight="false" outlineLevel="0" collapsed="false">
      <c r="A41898" s="0" t="s">
        <v>5987</v>
      </c>
      <c r="B41898" s="0" t="n">
        <v>20070116</v>
      </c>
      <c r="C41898" s="0" t="n">
        <f aca="false">IF(A41897=A41898,C41897,C41897+1)</f>
        <v>5970</v>
      </c>
    </row>
    <row r="41899" customFormat="false" ht="12.75" hidden="false" customHeight="false" outlineLevel="0" collapsed="false">
      <c r="A41899" s="0" t="s">
        <v>5987</v>
      </c>
      <c r="B41899" s="0" t="n">
        <v>20061127</v>
      </c>
      <c r="C41899" s="0" t="n">
        <f aca="false">IF(A41898=A41899,C41898,C41898+1)</f>
        <v>5970</v>
      </c>
    </row>
    <row r="41900" customFormat="false" ht="12.75" hidden="false" customHeight="false" outlineLevel="0" collapsed="false">
      <c r="A41900" s="0" t="s">
        <v>5987</v>
      </c>
      <c r="B41900" s="0" t="n">
        <v>20060919</v>
      </c>
      <c r="C41900" s="0" t="n">
        <f aca="false">IF(A41899=A41900,C41899,C41899+1)</f>
        <v>5970</v>
      </c>
    </row>
    <row r="41901" customFormat="false" ht="12.75" hidden="false" customHeight="false" outlineLevel="0" collapsed="false">
      <c r="A41901" s="0" t="s">
        <v>5987</v>
      </c>
      <c r="B41901" s="0" t="n">
        <v>20060803</v>
      </c>
      <c r="C41901" s="0" t="n">
        <f aca="false">IF(A41900=A41901,C41900,C41900+1)</f>
        <v>5970</v>
      </c>
    </row>
    <row r="41902" customFormat="false" ht="12.75" hidden="false" customHeight="false" outlineLevel="0" collapsed="false">
      <c r="A41902" s="0" t="s">
        <v>5987</v>
      </c>
      <c r="B41902" s="0" t="n">
        <v>20060614</v>
      </c>
      <c r="C41902" s="0" t="n">
        <f aca="false">IF(A41901=A41902,C41901,C41901+1)</f>
        <v>5970</v>
      </c>
    </row>
    <row r="41903" customFormat="false" ht="12.75" hidden="false" customHeight="false" outlineLevel="0" collapsed="false">
      <c r="A41903" s="0" t="s">
        <v>5987</v>
      </c>
      <c r="B41903" s="0" t="n">
        <v>20060315</v>
      </c>
      <c r="C41903" s="0" t="n">
        <f aca="false">IF(A41902=A41903,C41902,C41902+1)</f>
        <v>5970</v>
      </c>
    </row>
    <row r="41904" customFormat="false" ht="12.75" hidden="false" customHeight="false" outlineLevel="0" collapsed="false">
      <c r="A41904" s="0" t="s">
        <v>5988</v>
      </c>
      <c r="B41904" s="0" t="n">
        <v>20090726</v>
      </c>
      <c r="C41904" s="0" t="n">
        <f aca="false">IF(A41903=A41904,C41903,C41903+1)</f>
        <v>5971</v>
      </c>
    </row>
    <row r="41905" customFormat="false" ht="12.75" hidden="false" customHeight="false" outlineLevel="0" collapsed="false">
      <c r="A41905" s="0" t="s">
        <v>5988</v>
      </c>
      <c r="B41905" s="0" t="n">
        <v>20090525</v>
      </c>
      <c r="C41905" s="0" t="n">
        <f aca="false">IF(A41904=A41905,C41904,C41904+1)</f>
        <v>5971</v>
      </c>
    </row>
    <row r="41906" customFormat="false" ht="12.75" hidden="false" customHeight="false" outlineLevel="0" collapsed="false">
      <c r="A41906" s="0" t="s">
        <v>5988</v>
      </c>
      <c r="B41906" s="0" t="n">
        <v>20090126</v>
      </c>
      <c r="C41906" s="0" t="n">
        <f aca="false">IF(A41905=A41906,C41905,C41905+1)</f>
        <v>5971</v>
      </c>
    </row>
    <row r="41907" customFormat="false" ht="12.75" hidden="false" customHeight="false" outlineLevel="0" collapsed="false">
      <c r="A41907" s="0" t="s">
        <v>5988</v>
      </c>
      <c r="B41907" s="0" t="n">
        <v>20081230</v>
      </c>
      <c r="C41907" s="0" t="n">
        <f aca="false">IF(A41906=A41907,C41906,C41906+1)</f>
        <v>5971</v>
      </c>
    </row>
    <row r="41908" customFormat="false" ht="12.75" hidden="false" customHeight="false" outlineLevel="0" collapsed="false">
      <c r="A41908" s="0" t="s">
        <v>5988</v>
      </c>
      <c r="B41908" s="0" t="n">
        <v>20081015</v>
      </c>
      <c r="C41908" s="0" t="n">
        <f aca="false">IF(A41907=A41908,C41907,C41907+1)</f>
        <v>5971</v>
      </c>
    </row>
    <row r="41909" customFormat="false" ht="12.75" hidden="false" customHeight="false" outlineLevel="0" collapsed="false">
      <c r="A41909" s="0" t="s">
        <v>5988</v>
      </c>
      <c r="B41909" s="0" t="n">
        <v>20080916</v>
      </c>
      <c r="C41909" s="0" t="n">
        <f aca="false">IF(A41908=A41909,C41908,C41908+1)</f>
        <v>5971</v>
      </c>
    </row>
    <row r="41910" customFormat="false" ht="12.75" hidden="false" customHeight="false" outlineLevel="0" collapsed="false">
      <c r="A41910" s="0" t="s">
        <v>5988</v>
      </c>
      <c r="B41910" s="0" t="n">
        <v>20081126</v>
      </c>
      <c r="C41910" s="0" t="n">
        <f aca="false">IF(A41909=A41910,C41909,C41909+1)</f>
        <v>5971</v>
      </c>
    </row>
    <row r="41911" customFormat="false" ht="12.75" hidden="false" customHeight="false" outlineLevel="0" collapsed="false">
      <c r="A41911" s="0" t="s">
        <v>5988</v>
      </c>
      <c r="B41911" s="0" t="n">
        <v>20080827</v>
      </c>
      <c r="C41911" s="0" t="n">
        <f aca="false">IF(A41910=A41911,C41910,C41910+1)</f>
        <v>5971</v>
      </c>
    </row>
    <row r="41912" customFormat="false" ht="12.75" hidden="false" customHeight="false" outlineLevel="0" collapsed="false">
      <c r="A41912" s="0" t="s">
        <v>5989</v>
      </c>
      <c r="B41912" s="0" t="n">
        <v>20040108</v>
      </c>
      <c r="C41912" s="0" t="n">
        <f aca="false">IF(A41911=A41912,C41911,C41911+1)</f>
        <v>5972</v>
      </c>
    </row>
    <row r="41913" customFormat="false" ht="12.75" hidden="false" customHeight="false" outlineLevel="0" collapsed="false">
      <c r="A41913" s="0" t="s">
        <v>5990</v>
      </c>
      <c r="B41913" s="0" t="n">
        <v>20050830</v>
      </c>
      <c r="C41913" s="0" t="n">
        <f aca="false">IF(A41912=A41913,C41912,C41912+1)</f>
        <v>5973</v>
      </c>
    </row>
    <row r="41914" customFormat="false" ht="12.75" hidden="false" customHeight="false" outlineLevel="0" collapsed="false">
      <c r="A41914" s="0" t="s">
        <v>5990</v>
      </c>
      <c r="B41914" s="0" t="n">
        <v>20080827</v>
      </c>
      <c r="C41914" s="0" t="n">
        <f aca="false">IF(A41913=A41914,C41913,C41913+1)</f>
        <v>5973</v>
      </c>
    </row>
    <row r="41915" customFormat="false" ht="12.75" hidden="false" customHeight="false" outlineLevel="0" collapsed="false">
      <c r="A41915" s="0" t="s">
        <v>5990</v>
      </c>
      <c r="B41915" s="0" t="n">
        <v>20080416</v>
      </c>
      <c r="C41915" s="0" t="n">
        <f aca="false">IF(A41914=A41915,C41914,C41914+1)</f>
        <v>5973</v>
      </c>
    </row>
    <row r="41916" customFormat="false" ht="12.75" hidden="false" customHeight="false" outlineLevel="0" collapsed="false">
      <c r="A41916" s="0" t="s">
        <v>5990</v>
      </c>
      <c r="B41916" s="0" t="n">
        <v>20080325</v>
      </c>
      <c r="C41916" s="0" t="n">
        <f aca="false">IF(A41915=A41916,C41915,C41915+1)</f>
        <v>5973</v>
      </c>
    </row>
    <row r="41917" customFormat="false" ht="12.75" hidden="false" customHeight="false" outlineLevel="0" collapsed="false">
      <c r="A41917" s="0" t="s">
        <v>5990</v>
      </c>
      <c r="B41917" s="0" t="n">
        <v>20080228</v>
      </c>
      <c r="C41917" s="0" t="n">
        <f aca="false">IF(A41916=A41917,C41916,C41916+1)</f>
        <v>5973</v>
      </c>
    </row>
    <row r="41918" customFormat="false" ht="12.75" hidden="false" customHeight="false" outlineLevel="0" collapsed="false">
      <c r="A41918" s="0" t="s">
        <v>5990</v>
      </c>
      <c r="B41918" s="0" t="n">
        <v>20080126</v>
      </c>
      <c r="C41918" s="0" t="n">
        <f aca="false">IF(A41917=A41918,C41917,C41917+1)</f>
        <v>5973</v>
      </c>
    </row>
    <row r="41919" customFormat="false" ht="12.75" hidden="false" customHeight="false" outlineLevel="0" collapsed="false">
      <c r="A41919" s="0" t="s">
        <v>5990</v>
      </c>
      <c r="B41919" s="0" t="n">
        <v>20071220</v>
      </c>
      <c r="C41919" s="0" t="n">
        <f aca="false">IF(A41918=A41919,C41918,C41918+1)</f>
        <v>5973</v>
      </c>
    </row>
    <row r="41920" customFormat="false" ht="12.75" hidden="false" customHeight="false" outlineLevel="0" collapsed="false">
      <c r="A41920" s="0" t="s">
        <v>5990</v>
      </c>
      <c r="B41920" s="0" t="n">
        <v>20070807</v>
      </c>
      <c r="C41920" s="0" t="n">
        <f aca="false">IF(A41919=A41920,C41919,C41919+1)</f>
        <v>5973</v>
      </c>
    </row>
    <row r="41921" customFormat="false" ht="12.75" hidden="false" customHeight="false" outlineLevel="0" collapsed="false">
      <c r="A41921" s="0" t="s">
        <v>5990</v>
      </c>
      <c r="B41921" s="0" t="n">
        <v>20070620</v>
      </c>
      <c r="C41921" s="0" t="n">
        <f aca="false">IF(A41920=A41921,C41920,C41920+1)</f>
        <v>5973</v>
      </c>
    </row>
    <row r="41922" customFormat="false" ht="12.75" hidden="false" customHeight="false" outlineLevel="0" collapsed="false">
      <c r="A41922" s="0" t="s">
        <v>5990</v>
      </c>
      <c r="B41922" s="0" t="n">
        <v>20070521</v>
      </c>
      <c r="C41922" s="0" t="n">
        <f aca="false">IF(A41921=A41922,C41921,C41921+1)</f>
        <v>5973</v>
      </c>
    </row>
    <row r="41923" customFormat="false" ht="12.75" hidden="false" customHeight="false" outlineLevel="0" collapsed="false">
      <c r="A41923" s="0" t="s">
        <v>5990</v>
      </c>
      <c r="B41923" s="0" t="n">
        <v>20070322</v>
      </c>
      <c r="C41923" s="0" t="n">
        <f aca="false">IF(A41922=A41923,C41922,C41922+1)</f>
        <v>5973</v>
      </c>
    </row>
    <row r="41924" customFormat="false" ht="12.75" hidden="false" customHeight="false" outlineLevel="0" collapsed="false">
      <c r="A41924" s="0" t="s">
        <v>5990</v>
      </c>
      <c r="B41924" s="0" t="n">
        <v>20070116</v>
      </c>
      <c r="C41924" s="0" t="n">
        <f aca="false">IF(A41923=A41924,C41923,C41923+1)</f>
        <v>5973</v>
      </c>
    </row>
    <row r="41925" customFormat="false" ht="12.75" hidden="false" customHeight="false" outlineLevel="0" collapsed="false">
      <c r="A41925" s="0" t="s">
        <v>5990</v>
      </c>
      <c r="B41925" s="0" t="n">
        <v>20061127</v>
      </c>
      <c r="C41925" s="0" t="n">
        <f aca="false">IF(A41924=A41925,C41924,C41924+1)</f>
        <v>5973</v>
      </c>
    </row>
    <row r="41926" customFormat="false" ht="12.75" hidden="false" customHeight="false" outlineLevel="0" collapsed="false">
      <c r="A41926" s="0" t="s">
        <v>5990</v>
      </c>
      <c r="B41926" s="0" t="n">
        <v>20060919</v>
      </c>
      <c r="C41926" s="0" t="n">
        <f aca="false">IF(A41925=A41926,C41925,C41925+1)</f>
        <v>5973</v>
      </c>
    </row>
    <row r="41927" customFormat="false" ht="12.75" hidden="false" customHeight="false" outlineLevel="0" collapsed="false">
      <c r="A41927" s="0" t="s">
        <v>5990</v>
      </c>
      <c r="B41927" s="0" t="n">
        <v>20060614</v>
      </c>
      <c r="C41927" s="0" t="n">
        <f aca="false">IF(A41926=A41927,C41926,C41926+1)</f>
        <v>5973</v>
      </c>
    </row>
    <row r="41928" customFormat="false" ht="12.75" hidden="false" customHeight="false" outlineLevel="0" collapsed="false">
      <c r="A41928" s="0" t="s">
        <v>5990</v>
      </c>
      <c r="B41928" s="0" t="n">
        <v>20060315</v>
      </c>
      <c r="C41928" s="0" t="n">
        <f aca="false">IF(A41927=A41928,C41927,C41927+1)</f>
        <v>5973</v>
      </c>
    </row>
    <row r="41929" customFormat="false" ht="12.75" hidden="false" customHeight="false" outlineLevel="0" collapsed="false">
      <c r="A41929" s="0" t="s">
        <v>5991</v>
      </c>
      <c r="B41929" s="0" t="n">
        <v>20070322</v>
      </c>
      <c r="C41929" s="0" t="n">
        <f aca="false">IF(A41928=A41929,C41928,C41928+1)</f>
        <v>5974</v>
      </c>
    </row>
    <row r="41930" customFormat="false" ht="12.75" hidden="false" customHeight="false" outlineLevel="0" collapsed="false">
      <c r="A41930" s="0" t="s">
        <v>5991</v>
      </c>
      <c r="B41930" s="0" t="n">
        <v>20070116</v>
      </c>
      <c r="C41930" s="0" t="n">
        <f aca="false">IF(A41929=A41930,C41929,C41929+1)</f>
        <v>5974</v>
      </c>
    </row>
    <row r="41931" customFormat="false" ht="12.75" hidden="false" customHeight="false" outlineLevel="0" collapsed="false">
      <c r="A41931" s="0" t="s">
        <v>5991</v>
      </c>
      <c r="B41931" s="0" t="n">
        <v>20061127</v>
      </c>
      <c r="C41931" s="0" t="n">
        <f aca="false">IF(A41930=A41931,C41930,C41930+1)</f>
        <v>5974</v>
      </c>
    </row>
    <row r="41932" customFormat="false" ht="12.75" hidden="false" customHeight="false" outlineLevel="0" collapsed="false">
      <c r="A41932" s="0" t="s">
        <v>5991</v>
      </c>
      <c r="B41932" s="0" t="n">
        <v>20060919</v>
      </c>
      <c r="C41932" s="0" t="n">
        <f aca="false">IF(A41931=A41932,C41931,C41931+1)</f>
        <v>5974</v>
      </c>
    </row>
    <row r="41933" customFormat="false" ht="12.75" hidden="false" customHeight="false" outlineLevel="0" collapsed="false">
      <c r="A41933" s="0" t="s">
        <v>5991</v>
      </c>
      <c r="B41933" s="0" t="n">
        <v>20060803</v>
      </c>
      <c r="C41933" s="0" t="n">
        <f aca="false">IF(A41932=A41933,C41932,C41932+1)</f>
        <v>5974</v>
      </c>
    </row>
    <row r="41934" customFormat="false" ht="12.75" hidden="false" customHeight="false" outlineLevel="0" collapsed="false">
      <c r="A41934" s="0" t="s">
        <v>5991</v>
      </c>
      <c r="B41934" s="0" t="n">
        <v>20060614</v>
      </c>
      <c r="C41934" s="0" t="n">
        <f aca="false">IF(A41933=A41934,C41933,C41933+1)</f>
        <v>5974</v>
      </c>
    </row>
    <row r="41935" customFormat="false" ht="12.75" hidden="false" customHeight="false" outlineLevel="0" collapsed="false">
      <c r="A41935" s="0" t="s">
        <v>5992</v>
      </c>
      <c r="B41935" s="0" t="n">
        <v>20050830</v>
      </c>
      <c r="C41935" s="0" t="n">
        <f aca="false">IF(A41934=A41935,C41934,C41934+1)</f>
        <v>5975</v>
      </c>
    </row>
    <row r="41936" customFormat="false" ht="12.75" hidden="false" customHeight="false" outlineLevel="0" collapsed="false">
      <c r="A41936" s="0" t="s">
        <v>5992</v>
      </c>
      <c r="B41936" s="0" t="n">
        <v>20040108</v>
      </c>
      <c r="C41936" s="0" t="n">
        <f aca="false">IF(A41935=A41936,C41935,C41935+1)</f>
        <v>5975</v>
      </c>
    </row>
    <row r="41937" customFormat="false" ht="12.75" hidden="false" customHeight="false" outlineLevel="0" collapsed="false">
      <c r="A41937" s="0" t="s">
        <v>5993</v>
      </c>
      <c r="B41937" s="0" t="n">
        <v>20050830</v>
      </c>
      <c r="C41937" s="0" t="n">
        <f aca="false">IF(A41936=A41937,C41936,C41936+1)</f>
        <v>5976</v>
      </c>
    </row>
    <row r="41938" customFormat="false" ht="12.75" hidden="false" customHeight="false" outlineLevel="0" collapsed="false">
      <c r="A41938" s="0" t="s">
        <v>5993</v>
      </c>
      <c r="B41938" s="0" t="n">
        <v>20060315</v>
      </c>
      <c r="C41938" s="0" t="n">
        <f aca="false">IF(A41937=A41938,C41937,C41937+1)</f>
        <v>5976</v>
      </c>
    </row>
    <row r="41939" customFormat="false" ht="12.75" hidden="false" customHeight="false" outlineLevel="0" collapsed="false">
      <c r="A41939" s="0" t="s">
        <v>5994</v>
      </c>
      <c r="B41939" s="0" t="n">
        <v>20091104</v>
      </c>
      <c r="C41939" s="0" t="n">
        <f aca="false">IF(A41938=A41939,C41938,C41938+1)</f>
        <v>5977</v>
      </c>
    </row>
    <row r="41940" customFormat="false" ht="12.75" hidden="false" customHeight="false" outlineLevel="0" collapsed="false">
      <c r="A41940" s="0" t="s">
        <v>5994</v>
      </c>
      <c r="B41940" s="0" t="n">
        <v>20090726</v>
      </c>
      <c r="C41940" s="0" t="n">
        <f aca="false">IF(A41939=A41940,C41939,C41939+1)</f>
        <v>5977</v>
      </c>
    </row>
    <row r="41941" customFormat="false" ht="12.75" hidden="false" customHeight="false" outlineLevel="0" collapsed="false">
      <c r="A41941" s="0" t="s">
        <v>5994</v>
      </c>
      <c r="B41941" s="0" t="n">
        <v>20090525</v>
      </c>
      <c r="C41941" s="0" t="n">
        <f aca="false">IF(A41940=A41941,C41940,C41940+1)</f>
        <v>5977</v>
      </c>
    </row>
    <row r="41942" customFormat="false" ht="12.75" hidden="false" customHeight="false" outlineLevel="0" collapsed="false">
      <c r="A41942" s="0" t="s">
        <v>5994</v>
      </c>
      <c r="B41942" s="0" t="n">
        <v>20090126</v>
      </c>
      <c r="C41942" s="0" t="n">
        <f aca="false">IF(A41941=A41942,C41941,C41941+1)</f>
        <v>5977</v>
      </c>
    </row>
    <row r="41943" customFormat="false" ht="12.75" hidden="false" customHeight="false" outlineLevel="0" collapsed="false">
      <c r="A41943" s="0" t="s">
        <v>5994</v>
      </c>
      <c r="B41943" s="0" t="n">
        <v>20081230</v>
      </c>
      <c r="C41943" s="0" t="n">
        <f aca="false">IF(A41942=A41943,C41942,C41942+1)</f>
        <v>5977</v>
      </c>
    </row>
    <row r="41944" customFormat="false" ht="12.75" hidden="false" customHeight="false" outlineLevel="0" collapsed="false">
      <c r="A41944" s="0" t="s">
        <v>5994</v>
      </c>
      <c r="B41944" s="0" t="n">
        <v>20081015</v>
      </c>
      <c r="C41944" s="0" t="n">
        <f aca="false">IF(A41943=A41944,C41943,C41943+1)</f>
        <v>5977</v>
      </c>
    </row>
    <row r="41945" customFormat="false" ht="12.75" hidden="false" customHeight="false" outlineLevel="0" collapsed="false">
      <c r="A41945" s="0" t="s">
        <v>5994</v>
      </c>
      <c r="B41945" s="0" t="n">
        <v>20080916</v>
      </c>
      <c r="C41945" s="0" t="n">
        <f aca="false">IF(A41944=A41945,C41944,C41944+1)</f>
        <v>5977</v>
      </c>
    </row>
    <row r="41946" customFormat="false" ht="12.75" hidden="false" customHeight="false" outlineLevel="0" collapsed="false">
      <c r="A41946" s="0" t="s">
        <v>5994</v>
      </c>
      <c r="B41946" s="0" t="n">
        <v>20081126</v>
      </c>
      <c r="C41946" s="0" t="n">
        <f aca="false">IF(A41945=A41946,C41945,C41945+1)</f>
        <v>5977</v>
      </c>
    </row>
    <row r="41947" customFormat="false" ht="12.75" hidden="false" customHeight="false" outlineLevel="0" collapsed="false">
      <c r="A41947" s="0" t="s">
        <v>5994</v>
      </c>
      <c r="B41947" s="0" t="n">
        <v>20080827</v>
      </c>
      <c r="C41947" s="0" t="n">
        <f aca="false">IF(A41946=A41947,C41946,C41946+1)</f>
        <v>5977</v>
      </c>
    </row>
    <row r="41948" customFormat="false" ht="12.75" hidden="false" customHeight="false" outlineLevel="0" collapsed="false">
      <c r="A41948" s="0" t="s">
        <v>5994</v>
      </c>
      <c r="B41948" s="0" t="n">
        <v>20080416</v>
      </c>
      <c r="C41948" s="0" t="n">
        <f aca="false">IF(A41947=A41948,C41947,C41947+1)</f>
        <v>5977</v>
      </c>
    </row>
    <row r="41949" customFormat="false" ht="12.75" hidden="false" customHeight="false" outlineLevel="0" collapsed="false">
      <c r="A41949" s="0" t="s">
        <v>5995</v>
      </c>
      <c r="B41949" s="0" t="n">
        <v>20040108</v>
      </c>
      <c r="C41949" s="0" t="n">
        <f aca="false">IF(A41948=A41949,C41948,C41948+1)</f>
        <v>5978</v>
      </c>
    </row>
    <row r="41950" customFormat="false" ht="12.75" hidden="false" customHeight="false" outlineLevel="0" collapsed="false">
      <c r="A41950" s="0" t="s">
        <v>5996</v>
      </c>
      <c r="B41950" s="0" t="n">
        <v>20090726</v>
      </c>
      <c r="C41950" s="0" t="n">
        <f aca="false">IF(A41949=A41950,C41949,C41949+1)</f>
        <v>5979</v>
      </c>
    </row>
    <row r="41951" customFormat="false" ht="12.75" hidden="false" customHeight="false" outlineLevel="0" collapsed="false">
      <c r="A41951" s="0" t="s">
        <v>5996</v>
      </c>
      <c r="B41951" s="0" t="n">
        <v>20090525</v>
      </c>
      <c r="C41951" s="0" t="n">
        <f aca="false">IF(A41950=A41951,C41950,C41950+1)</f>
        <v>5979</v>
      </c>
    </row>
    <row r="41952" customFormat="false" ht="12.75" hidden="false" customHeight="false" outlineLevel="0" collapsed="false">
      <c r="A41952" s="0" t="s">
        <v>5996</v>
      </c>
      <c r="B41952" s="0" t="n">
        <v>20090126</v>
      </c>
      <c r="C41952" s="0" t="n">
        <f aca="false">IF(A41951=A41952,C41951,C41951+1)</f>
        <v>5979</v>
      </c>
    </row>
    <row r="41953" customFormat="false" ht="12.75" hidden="false" customHeight="false" outlineLevel="0" collapsed="false">
      <c r="A41953" s="0" t="s">
        <v>5996</v>
      </c>
      <c r="B41953" s="0" t="n">
        <v>20081230</v>
      </c>
      <c r="C41953" s="0" t="n">
        <f aca="false">IF(A41952=A41953,C41952,C41952+1)</f>
        <v>5979</v>
      </c>
    </row>
    <row r="41954" customFormat="false" ht="12.75" hidden="false" customHeight="false" outlineLevel="0" collapsed="false">
      <c r="A41954" s="0" t="s">
        <v>5996</v>
      </c>
      <c r="B41954" s="0" t="n">
        <v>20081015</v>
      </c>
      <c r="C41954" s="0" t="n">
        <f aca="false">IF(A41953=A41954,C41953,C41953+1)</f>
        <v>5979</v>
      </c>
    </row>
    <row r="41955" customFormat="false" ht="12.75" hidden="false" customHeight="false" outlineLevel="0" collapsed="false">
      <c r="A41955" s="0" t="s">
        <v>5996</v>
      </c>
      <c r="B41955" s="0" t="n">
        <v>20080916</v>
      </c>
      <c r="C41955" s="0" t="n">
        <f aca="false">IF(A41954=A41955,C41954,C41954+1)</f>
        <v>5979</v>
      </c>
    </row>
    <row r="41956" customFormat="false" ht="12.75" hidden="false" customHeight="false" outlineLevel="0" collapsed="false">
      <c r="A41956" s="0" t="s">
        <v>5996</v>
      </c>
      <c r="B41956" s="0" t="n">
        <v>20081126</v>
      </c>
      <c r="C41956" s="0" t="n">
        <f aca="false">IF(A41955=A41956,C41955,C41955+1)</f>
        <v>5979</v>
      </c>
    </row>
    <row r="41957" customFormat="false" ht="12.75" hidden="false" customHeight="false" outlineLevel="0" collapsed="false">
      <c r="A41957" s="0" t="s">
        <v>5997</v>
      </c>
      <c r="B41957" s="0" t="n">
        <v>20071220</v>
      </c>
      <c r="C41957" s="0" t="n">
        <f aca="false">IF(A41956=A41957,C41956,C41956+1)</f>
        <v>5980</v>
      </c>
    </row>
    <row r="41958" customFormat="false" ht="12.75" hidden="false" customHeight="false" outlineLevel="0" collapsed="false">
      <c r="A41958" s="0" t="s">
        <v>5998</v>
      </c>
      <c r="B41958" s="0" t="n">
        <v>20090726</v>
      </c>
      <c r="C41958" s="0" t="n">
        <f aca="false">IF(A41957=A41958,C41957,C41957+1)</f>
        <v>5981</v>
      </c>
    </row>
    <row r="41959" customFormat="false" ht="12.75" hidden="false" customHeight="false" outlineLevel="0" collapsed="false">
      <c r="A41959" s="0" t="s">
        <v>5998</v>
      </c>
      <c r="B41959" s="0" t="n">
        <v>20090525</v>
      </c>
      <c r="C41959" s="0" t="n">
        <f aca="false">IF(A41958=A41959,C41958,C41958+1)</f>
        <v>5981</v>
      </c>
    </row>
    <row r="41960" customFormat="false" ht="12.75" hidden="false" customHeight="false" outlineLevel="0" collapsed="false">
      <c r="A41960" s="0" t="s">
        <v>5998</v>
      </c>
      <c r="B41960" s="0" t="n">
        <v>20090126</v>
      </c>
      <c r="C41960" s="0" t="n">
        <f aca="false">IF(A41959=A41960,C41959,C41959+1)</f>
        <v>5981</v>
      </c>
    </row>
    <row r="41961" customFormat="false" ht="12.75" hidden="false" customHeight="false" outlineLevel="0" collapsed="false">
      <c r="A41961" s="0" t="s">
        <v>5998</v>
      </c>
      <c r="B41961" s="0" t="n">
        <v>20081230</v>
      </c>
      <c r="C41961" s="0" t="n">
        <f aca="false">IF(A41960=A41961,C41960,C41960+1)</f>
        <v>5981</v>
      </c>
    </row>
    <row r="41962" customFormat="false" ht="12.75" hidden="false" customHeight="false" outlineLevel="0" collapsed="false">
      <c r="A41962" s="0" t="s">
        <v>5998</v>
      </c>
      <c r="B41962" s="0" t="n">
        <v>20081015</v>
      </c>
      <c r="C41962" s="0" t="n">
        <f aca="false">IF(A41961=A41962,C41961,C41961+1)</f>
        <v>5981</v>
      </c>
    </row>
    <row r="41963" customFormat="false" ht="12.75" hidden="false" customHeight="false" outlineLevel="0" collapsed="false">
      <c r="A41963" s="0" t="s">
        <v>5998</v>
      </c>
      <c r="B41963" s="0" t="n">
        <v>20080916</v>
      </c>
      <c r="C41963" s="0" t="n">
        <f aca="false">IF(A41962=A41963,C41962,C41962+1)</f>
        <v>5981</v>
      </c>
    </row>
    <row r="41964" customFormat="false" ht="12.75" hidden="false" customHeight="false" outlineLevel="0" collapsed="false">
      <c r="A41964" s="0" t="s">
        <v>5998</v>
      </c>
      <c r="B41964" s="0" t="n">
        <v>20081126</v>
      </c>
      <c r="C41964" s="0" t="n">
        <f aca="false">IF(A41963=A41964,C41963,C41963+1)</f>
        <v>5981</v>
      </c>
    </row>
    <row r="41965" customFormat="false" ht="12.75" hidden="false" customHeight="false" outlineLevel="0" collapsed="false">
      <c r="A41965" s="0" t="s">
        <v>5999</v>
      </c>
      <c r="B41965" s="0" t="n">
        <v>20050830</v>
      </c>
      <c r="C41965" s="0" t="n">
        <f aca="false">IF(A41964=A41965,C41964,C41964+1)</f>
        <v>5982</v>
      </c>
    </row>
    <row r="41966" customFormat="false" ht="12.75" hidden="false" customHeight="false" outlineLevel="0" collapsed="false">
      <c r="A41966" s="0" t="s">
        <v>5999</v>
      </c>
      <c r="B41966" s="0" t="n">
        <v>20091104</v>
      </c>
      <c r="C41966" s="0" t="n">
        <f aca="false">IF(A41965=A41966,C41965,C41965+1)</f>
        <v>5982</v>
      </c>
    </row>
    <row r="41967" customFormat="false" ht="12.75" hidden="false" customHeight="false" outlineLevel="0" collapsed="false">
      <c r="A41967" s="0" t="s">
        <v>5999</v>
      </c>
      <c r="B41967" s="0" t="n">
        <v>20090726</v>
      </c>
      <c r="C41967" s="0" t="n">
        <f aca="false">IF(A41966=A41967,C41966,C41966+1)</f>
        <v>5982</v>
      </c>
    </row>
    <row r="41968" customFormat="false" ht="12.75" hidden="false" customHeight="false" outlineLevel="0" collapsed="false">
      <c r="A41968" s="0" t="s">
        <v>5999</v>
      </c>
      <c r="B41968" s="0" t="n">
        <v>20090525</v>
      </c>
      <c r="C41968" s="0" t="n">
        <f aca="false">IF(A41967=A41968,C41967,C41967+1)</f>
        <v>5982</v>
      </c>
    </row>
    <row r="41969" customFormat="false" ht="12.75" hidden="false" customHeight="false" outlineLevel="0" collapsed="false">
      <c r="A41969" s="0" t="s">
        <v>5999</v>
      </c>
      <c r="B41969" s="0" t="n">
        <v>20090126</v>
      </c>
      <c r="C41969" s="0" t="n">
        <f aca="false">IF(A41968=A41969,C41968,C41968+1)</f>
        <v>5982</v>
      </c>
    </row>
    <row r="41970" customFormat="false" ht="12.75" hidden="false" customHeight="false" outlineLevel="0" collapsed="false">
      <c r="A41970" s="0" t="s">
        <v>5999</v>
      </c>
      <c r="B41970" s="0" t="n">
        <v>20081230</v>
      </c>
      <c r="C41970" s="0" t="n">
        <f aca="false">IF(A41969=A41970,C41969,C41969+1)</f>
        <v>5982</v>
      </c>
    </row>
    <row r="41971" customFormat="false" ht="12.75" hidden="false" customHeight="false" outlineLevel="0" collapsed="false">
      <c r="A41971" s="0" t="s">
        <v>5999</v>
      </c>
      <c r="B41971" s="0" t="n">
        <v>20081015</v>
      </c>
      <c r="C41971" s="0" t="n">
        <f aca="false">IF(A41970=A41971,C41970,C41970+1)</f>
        <v>5982</v>
      </c>
    </row>
    <row r="41972" customFormat="false" ht="12.75" hidden="false" customHeight="false" outlineLevel="0" collapsed="false">
      <c r="A41972" s="0" t="s">
        <v>5999</v>
      </c>
      <c r="B41972" s="0" t="n">
        <v>20080916</v>
      </c>
      <c r="C41972" s="0" t="n">
        <f aca="false">IF(A41971=A41972,C41971,C41971+1)</f>
        <v>5982</v>
      </c>
    </row>
    <row r="41973" customFormat="false" ht="12.75" hidden="false" customHeight="false" outlineLevel="0" collapsed="false">
      <c r="A41973" s="0" t="s">
        <v>5999</v>
      </c>
      <c r="B41973" s="0" t="n">
        <v>20081126</v>
      </c>
      <c r="C41973" s="0" t="n">
        <f aca="false">IF(A41972=A41973,C41972,C41972+1)</f>
        <v>5982</v>
      </c>
    </row>
    <row r="41974" customFormat="false" ht="12.75" hidden="false" customHeight="false" outlineLevel="0" collapsed="false">
      <c r="A41974" s="0" t="s">
        <v>5999</v>
      </c>
      <c r="B41974" s="0" t="n">
        <v>20080827</v>
      </c>
      <c r="C41974" s="0" t="n">
        <f aca="false">IF(A41973=A41974,C41973,C41973+1)</f>
        <v>5982</v>
      </c>
    </row>
    <row r="41975" customFormat="false" ht="12.75" hidden="false" customHeight="false" outlineLevel="0" collapsed="false">
      <c r="A41975" s="0" t="s">
        <v>5999</v>
      </c>
      <c r="B41975" s="0" t="n">
        <v>20080416</v>
      </c>
      <c r="C41975" s="0" t="n">
        <f aca="false">IF(A41974=A41975,C41974,C41974+1)</f>
        <v>5982</v>
      </c>
    </row>
    <row r="41976" customFormat="false" ht="12.75" hidden="false" customHeight="false" outlineLevel="0" collapsed="false">
      <c r="A41976" s="0" t="s">
        <v>5999</v>
      </c>
      <c r="B41976" s="0" t="n">
        <v>20080325</v>
      </c>
      <c r="C41976" s="0" t="n">
        <f aca="false">IF(A41975=A41976,C41975,C41975+1)</f>
        <v>5982</v>
      </c>
    </row>
    <row r="41977" customFormat="false" ht="12.75" hidden="false" customHeight="false" outlineLevel="0" collapsed="false">
      <c r="A41977" s="0" t="s">
        <v>5999</v>
      </c>
      <c r="B41977" s="0" t="n">
        <v>20080228</v>
      </c>
      <c r="C41977" s="0" t="n">
        <f aca="false">IF(A41976=A41977,C41976,C41976+1)</f>
        <v>5982</v>
      </c>
    </row>
    <row r="41978" customFormat="false" ht="12.75" hidden="false" customHeight="false" outlineLevel="0" collapsed="false">
      <c r="A41978" s="0" t="s">
        <v>5999</v>
      </c>
      <c r="B41978" s="0" t="n">
        <v>20080126</v>
      </c>
      <c r="C41978" s="0" t="n">
        <f aca="false">IF(A41977=A41978,C41977,C41977+1)</f>
        <v>5982</v>
      </c>
    </row>
    <row r="41979" customFormat="false" ht="12.75" hidden="false" customHeight="false" outlineLevel="0" collapsed="false">
      <c r="A41979" s="0" t="s">
        <v>5999</v>
      </c>
      <c r="B41979" s="0" t="n">
        <v>20071220</v>
      </c>
      <c r="C41979" s="0" t="n">
        <f aca="false">IF(A41978=A41979,C41978,C41978+1)</f>
        <v>5982</v>
      </c>
    </row>
    <row r="41980" customFormat="false" ht="12.75" hidden="false" customHeight="false" outlineLevel="0" collapsed="false">
      <c r="A41980" s="0" t="s">
        <v>5999</v>
      </c>
      <c r="B41980" s="0" t="n">
        <v>20070807</v>
      </c>
      <c r="C41980" s="0" t="n">
        <f aca="false">IF(A41979=A41980,C41979,C41979+1)</f>
        <v>5982</v>
      </c>
    </row>
    <row r="41981" customFormat="false" ht="12.75" hidden="false" customHeight="false" outlineLevel="0" collapsed="false">
      <c r="A41981" s="0" t="s">
        <v>5999</v>
      </c>
      <c r="B41981" s="0" t="n">
        <v>20070620</v>
      </c>
      <c r="C41981" s="0" t="n">
        <f aca="false">IF(A41980=A41981,C41980,C41980+1)</f>
        <v>5982</v>
      </c>
    </row>
    <row r="41982" customFormat="false" ht="12.75" hidden="false" customHeight="false" outlineLevel="0" collapsed="false">
      <c r="A41982" s="0" t="s">
        <v>5999</v>
      </c>
      <c r="B41982" s="0" t="n">
        <v>20070521</v>
      </c>
      <c r="C41982" s="0" t="n">
        <f aca="false">IF(A41981=A41982,C41981,C41981+1)</f>
        <v>5982</v>
      </c>
    </row>
    <row r="41983" customFormat="false" ht="12.75" hidden="false" customHeight="false" outlineLevel="0" collapsed="false">
      <c r="A41983" s="0" t="s">
        <v>5999</v>
      </c>
      <c r="B41983" s="0" t="n">
        <v>20070322</v>
      </c>
      <c r="C41983" s="0" t="n">
        <f aca="false">IF(A41982=A41983,C41982,C41982+1)</f>
        <v>5982</v>
      </c>
    </row>
    <row r="41984" customFormat="false" ht="12.75" hidden="false" customHeight="false" outlineLevel="0" collapsed="false">
      <c r="A41984" s="0" t="s">
        <v>5999</v>
      </c>
      <c r="B41984" s="0" t="n">
        <v>20070116</v>
      </c>
      <c r="C41984" s="0" t="n">
        <f aca="false">IF(A41983=A41984,C41983,C41983+1)</f>
        <v>5982</v>
      </c>
    </row>
    <row r="41985" customFormat="false" ht="12.75" hidden="false" customHeight="false" outlineLevel="0" collapsed="false">
      <c r="A41985" s="0" t="s">
        <v>5999</v>
      </c>
      <c r="B41985" s="0" t="n">
        <v>20061127</v>
      </c>
      <c r="C41985" s="0" t="n">
        <f aca="false">IF(A41984=A41985,C41984,C41984+1)</f>
        <v>5982</v>
      </c>
    </row>
    <row r="41986" customFormat="false" ht="12.75" hidden="false" customHeight="false" outlineLevel="0" collapsed="false">
      <c r="A41986" s="0" t="s">
        <v>5999</v>
      </c>
      <c r="B41986" s="0" t="n">
        <v>20060919</v>
      </c>
      <c r="C41986" s="0" t="n">
        <f aca="false">IF(A41985=A41986,C41985,C41985+1)</f>
        <v>5982</v>
      </c>
    </row>
    <row r="41987" customFormat="false" ht="12.75" hidden="false" customHeight="false" outlineLevel="0" collapsed="false">
      <c r="A41987" s="0" t="s">
        <v>5999</v>
      </c>
      <c r="B41987" s="0" t="n">
        <v>20060803</v>
      </c>
      <c r="C41987" s="0" t="n">
        <f aca="false">IF(A41986=A41987,C41986,C41986+1)</f>
        <v>5982</v>
      </c>
    </row>
    <row r="41988" customFormat="false" ht="12.75" hidden="false" customHeight="false" outlineLevel="0" collapsed="false">
      <c r="A41988" s="0" t="s">
        <v>5999</v>
      </c>
      <c r="B41988" s="0" t="n">
        <v>20060614</v>
      </c>
      <c r="C41988" s="0" t="n">
        <f aca="false">IF(A41987=A41988,C41987,C41987+1)</f>
        <v>5982</v>
      </c>
    </row>
    <row r="41989" customFormat="false" ht="12.75" hidden="false" customHeight="false" outlineLevel="0" collapsed="false">
      <c r="A41989" s="0" t="s">
        <v>5999</v>
      </c>
      <c r="B41989" s="0" t="n">
        <v>20060315</v>
      </c>
      <c r="C41989" s="0" t="n">
        <f aca="false">IF(A41988=A41989,C41988,C41988+1)</f>
        <v>5982</v>
      </c>
    </row>
    <row r="41990" customFormat="false" ht="12.75" hidden="false" customHeight="false" outlineLevel="0" collapsed="false">
      <c r="A41990" s="0" t="s">
        <v>6000</v>
      </c>
      <c r="B41990" s="0" t="n">
        <v>20080827</v>
      </c>
      <c r="C41990" s="0" t="n">
        <f aca="false">IF(A41989=A41990,C41989,C41989+1)</f>
        <v>5983</v>
      </c>
    </row>
    <row r="41991" customFormat="false" ht="12.75" hidden="false" customHeight="false" outlineLevel="0" collapsed="false">
      <c r="A41991" s="0" t="s">
        <v>6000</v>
      </c>
      <c r="B41991" s="0" t="n">
        <v>20080416</v>
      </c>
      <c r="C41991" s="0" t="n">
        <f aca="false">IF(A41990=A41991,C41990,C41990+1)</f>
        <v>5983</v>
      </c>
    </row>
    <row r="41992" customFormat="false" ht="12.75" hidden="false" customHeight="false" outlineLevel="0" collapsed="false">
      <c r="A41992" s="0" t="s">
        <v>6000</v>
      </c>
      <c r="B41992" s="0" t="n">
        <v>20080325</v>
      </c>
      <c r="C41992" s="0" t="n">
        <f aca="false">IF(A41991=A41992,C41991,C41991+1)</f>
        <v>5983</v>
      </c>
    </row>
    <row r="41993" customFormat="false" ht="12.75" hidden="false" customHeight="false" outlineLevel="0" collapsed="false">
      <c r="A41993" s="0" t="s">
        <v>6001</v>
      </c>
      <c r="B41993" s="0" t="n">
        <v>20080416</v>
      </c>
      <c r="C41993" s="0" t="n">
        <f aca="false">IF(A41992=A41993,C41992,C41992+1)</f>
        <v>5984</v>
      </c>
    </row>
    <row r="41994" customFormat="false" ht="12.75" hidden="false" customHeight="false" outlineLevel="0" collapsed="false">
      <c r="A41994" s="0" t="s">
        <v>6001</v>
      </c>
      <c r="B41994" s="0" t="n">
        <v>20080325</v>
      </c>
      <c r="C41994" s="0" t="n">
        <f aca="false">IF(A41993=A41994,C41993,C41993+1)</f>
        <v>5984</v>
      </c>
    </row>
    <row r="41995" customFormat="false" ht="12.75" hidden="false" customHeight="false" outlineLevel="0" collapsed="false">
      <c r="A41995" s="0" t="s">
        <v>6001</v>
      </c>
      <c r="B41995" s="0" t="n">
        <v>20080228</v>
      </c>
      <c r="C41995" s="0" t="n">
        <f aca="false">IF(A41994=A41995,C41994,C41994+1)</f>
        <v>5984</v>
      </c>
    </row>
    <row r="41996" customFormat="false" ht="12.75" hidden="false" customHeight="false" outlineLevel="0" collapsed="false">
      <c r="A41996" s="0" t="s">
        <v>6002</v>
      </c>
      <c r="B41996" s="0" t="n">
        <v>20050830</v>
      </c>
      <c r="C41996" s="0" t="n">
        <f aca="false">IF(A41995=A41996,C41995,C41995+1)</f>
        <v>5985</v>
      </c>
    </row>
    <row r="41997" customFormat="false" ht="12.75" hidden="false" customHeight="false" outlineLevel="0" collapsed="false">
      <c r="A41997" s="0" t="s">
        <v>6002</v>
      </c>
      <c r="B41997" s="0" t="n">
        <v>20070521</v>
      </c>
      <c r="C41997" s="0" t="n">
        <f aca="false">IF(A41996=A41997,C41996,C41996+1)</f>
        <v>5985</v>
      </c>
    </row>
    <row r="41998" customFormat="false" ht="12.75" hidden="false" customHeight="false" outlineLevel="0" collapsed="false">
      <c r="A41998" s="0" t="s">
        <v>6002</v>
      </c>
      <c r="B41998" s="0" t="n">
        <v>20070322</v>
      </c>
      <c r="C41998" s="0" t="n">
        <f aca="false">IF(A41997=A41998,C41997,C41997+1)</f>
        <v>5985</v>
      </c>
    </row>
    <row r="41999" customFormat="false" ht="12.75" hidden="false" customHeight="false" outlineLevel="0" collapsed="false">
      <c r="A41999" s="0" t="s">
        <v>6002</v>
      </c>
      <c r="B41999" s="0" t="n">
        <v>20070116</v>
      </c>
      <c r="C41999" s="0" t="n">
        <f aca="false">IF(A41998=A41999,C41998,C41998+1)</f>
        <v>5985</v>
      </c>
    </row>
    <row r="42000" customFormat="false" ht="12.75" hidden="false" customHeight="false" outlineLevel="0" collapsed="false">
      <c r="A42000" s="0" t="s">
        <v>6002</v>
      </c>
      <c r="B42000" s="0" t="n">
        <v>20061127</v>
      </c>
      <c r="C42000" s="0" t="n">
        <f aca="false">IF(A41999=A42000,C41999,C41999+1)</f>
        <v>5985</v>
      </c>
    </row>
    <row r="42001" customFormat="false" ht="12.75" hidden="false" customHeight="false" outlineLevel="0" collapsed="false">
      <c r="A42001" s="0" t="s">
        <v>6002</v>
      </c>
      <c r="B42001" s="0" t="n">
        <v>20060919</v>
      </c>
      <c r="C42001" s="0" t="n">
        <f aca="false">IF(A42000=A42001,C42000,C42000+1)</f>
        <v>5985</v>
      </c>
    </row>
    <row r="42002" customFormat="false" ht="12.75" hidden="false" customHeight="false" outlineLevel="0" collapsed="false">
      <c r="A42002" s="0" t="s">
        <v>6002</v>
      </c>
      <c r="B42002" s="0" t="n">
        <v>20060803</v>
      </c>
      <c r="C42002" s="0" t="n">
        <f aca="false">IF(A42001=A42002,C42001,C42001+1)</f>
        <v>5985</v>
      </c>
    </row>
    <row r="42003" customFormat="false" ht="12.75" hidden="false" customHeight="false" outlineLevel="0" collapsed="false">
      <c r="A42003" s="0" t="s">
        <v>6002</v>
      </c>
      <c r="B42003" s="0" t="n">
        <v>20060614</v>
      </c>
      <c r="C42003" s="0" t="n">
        <f aca="false">IF(A42002=A42003,C42002,C42002+1)</f>
        <v>5985</v>
      </c>
    </row>
    <row r="42004" customFormat="false" ht="12.75" hidden="false" customHeight="false" outlineLevel="0" collapsed="false">
      <c r="A42004" s="0" t="s">
        <v>6003</v>
      </c>
      <c r="B42004" s="0" t="n">
        <v>20071220</v>
      </c>
      <c r="C42004" s="0" t="n">
        <f aca="false">IF(A42003=A42004,C42003,C42003+1)</f>
        <v>5986</v>
      </c>
    </row>
    <row r="42005" customFormat="false" ht="12.75" hidden="false" customHeight="false" outlineLevel="0" collapsed="false">
      <c r="A42005" s="0" t="s">
        <v>6003</v>
      </c>
      <c r="B42005" s="0" t="n">
        <v>20070807</v>
      </c>
      <c r="C42005" s="0" t="n">
        <f aca="false">IF(A42004=A42005,C42004,C42004+1)</f>
        <v>5986</v>
      </c>
    </row>
    <row r="42006" customFormat="false" ht="12.75" hidden="false" customHeight="false" outlineLevel="0" collapsed="false">
      <c r="A42006" s="0" t="s">
        <v>6003</v>
      </c>
      <c r="B42006" s="0" t="n">
        <v>20070620</v>
      </c>
      <c r="C42006" s="0" t="n">
        <f aca="false">IF(A42005=A42006,C42005,C42005+1)</f>
        <v>5986</v>
      </c>
    </row>
    <row r="42007" customFormat="false" ht="12.75" hidden="false" customHeight="false" outlineLevel="0" collapsed="false">
      <c r="A42007" s="0" t="s">
        <v>6003</v>
      </c>
      <c r="B42007" s="0" t="n">
        <v>20070521</v>
      </c>
      <c r="C42007" s="0" t="n">
        <f aca="false">IF(A42006=A42007,C42006,C42006+1)</f>
        <v>5986</v>
      </c>
    </row>
    <row r="42008" customFormat="false" ht="12.75" hidden="false" customHeight="false" outlineLevel="0" collapsed="false">
      <c r="A42008" s="0" t="s">
        <v>6003</v>
      </c>
      <c r="B42008" s="0" t="n">
        <v>20070322</v>
      </c>
      <c r="C42008" s="0" t="n">
        <f aca="false">IF(A42007=A42008,C42007,C42007+1)</f>
        <v>5986</v>
      </c>
    </row>
    <row r="42009" customFormat="false" ht="12.75" hidden="false" customHeight="false" outlineLevel="0" collapsed="false">
      <c r="A42009" s="0" t="s">
        <v>6003</v>
      </c>
      <c r="B42009" s="0" t="n">
        <v>20061127</v>
      </c>
      <c r="C42009" s="0" t="n">
        <f aca="false">IF(A42008=A42009,C42008,C42008+1)</f>
        <v>5986</v>
      </c>
    </row>
    <row r="42010" customFormat="false" ht="12.75" hidden="false" customHeight="false" outlineLevel="0" collapsed="false">
      <c r="A42010" s="0" t="s">
        <v>6003</v>
      </c>
      <c r="B42010" s="0" t="n">
        <v>20060919</v>
      </c>
      <c r="C42010" s="0" t="n">
        <f aca="false">IF(A42009=A42010,C42009,C42009+1)</f>
        <v>5986</v>
      </c>
    </row>
    <row r="42011" customFormat="false" ht="12.75" hidden="false" customHeight="false" outlineLevel="0" collapsed="false">
      <c r="A42011" s="0" t="s">
        <v>6003</v>
      </c>
      <c r="B42011" s="0" t="n">
        <v>20060803</v>
      </c>
      <c r="C42011" s="0" t="n">
        <f aca="false">IF(A42010=A42011,C42010,C42010+1)</f>
        <v>5986</v>
      </c>
    </row>
    <row r="42012" customFormat="false" ht="12.75" hidden="false" customHeight="false" outlineLevel="0" collapsed="false">
      <c r="A42012" s="0" t="s">
        <v>6003</v>
      </c>
      <c r="B42012" s="0" t="n">
        <v>20060614</v>
      </c>
      <c r="C42012" s="0" t="n">
        <f aca="false">IF(A42011=A42012,C42011,C42011+1)</f>
        <v>5986</v>
      </c>
    </row>
    <row r="42013" customFormat="false" ht="12.75" hidden="false" customHeight="false" outlineLevel="0" collapsed="false">
      <c r="A42013" s="0" t="s">
        <v>6003</v>
      </c>
      <c r="B42013" s="0" t="n">
        <v>20060315</v>
      </c>
      <c r="C42013" s="0" t="n">
        <f aca="false">IF(A42012=A42013,C42012,C42012+1)</f>
        <v>5986</v>
      </c>
    </row>
    <row r="42014" customFormat="false" ht="12.75" hidden="false" customHeight="false" outlineLevel="0" collapsed="false">
      <c r="A42014" s="0" t="s">
        <v>6004</v>
      </c>
      <c r="B42014" s="0" t="n">
        <v>20091104</v>
      </c>
      <c r="C42014" s="0" t="n">
        <f aca="false">IF(A42013=A42014,C42013,C42013+1)</f>
        <v>5987</v>
      </c>
    </row>
    <row r="42015" customFormat="false" ht="12.75" hidden="false" customHeight="false" outlineLevel="0" collapsed="false">
      <c r="A42015" s="0" t="s">
        <v>6004</v>
      </c>
      <c r="B42015" s="0" t="n">
        <v>20090726</v>
      </c>
      <c r="C42015" s="0" t="n">
        <f aca="false">IF(A42014=A42015,C42014,C42014+1)</f>
        <v>5987</v>
      </c>
    </row>
    <row r="42016" customFormat="false" ht="12.75" hidden="false" customHeight="false" outlineLevel="0" collapsed="false">
      <c r="A42016" s="0" t="s">
        <v>6004</v>
      </c>
      <c r="B42016" s="0" t="n">
        <v>20090525</v>
      </c>
      <c r="C42016" s="0" t="n">
        <f aca="false">IF(A42015=A42016,C42015,C42015+1)</f>
        <v>5987</v>
      </c>
    </row>
    <row r="42017" customFormat="false" ht="12.75" hidden="false" customHeight="false" outlineLevel="0" collapsed="false">
      <c r="A42017" s="0" t="s">
        <v>6004</v>
      </c>
      <c r="B42017" s="0" t="n">
        <v>20090126</v>
      </c>
      <c r="C42017" s="0" t="n">
        <f aca="false">IF(A42016=A42017,C42016,C42016+1)</f>
        <v>5987</v>
      </c>
    </row>
    <row r="42018" customFormat="false" ht="12.75" hidden="false" customHeight="false" outlineLevel="0" collapsed="false">
      <c r="A42018" s="0" t="s">
        <v>6004</v>
      </c>
      <c r="B42018" s="0" t="n">
        <v>20081230</v>
      </c>
      <c r="C42018" s="0" t="n">
        <f aca="false">IF(A42017=A42018,C42017,C42017+1)</f>
        <v>5987</v>
      </c>
    </row>
    <row r="42019" customFormat="false" ht="12.75" hidden="false" customHeight="false" outlineLevel="0" collapsed="false">
      <c r="A42019" s="0" t="s">
        <v>6004</v>
      </c>
      <c r="B42019" s="0" t="n">
        <v>20081015</v>
      </c>
      <c r="C42019" s="0" t="n">
        <f aca="false">IF(A42018=A42019,C42018,C42018+1)</f>
        <v>5987</v>
      </c>
    </row>
    <row r="42020" customFormat="false" ht="12.75" hidden="false" customHeight="false" outlineLevel="0" collapsed="false">
      <c r="A42020" s="0" t="s">
        <v>6004</v>
      </c>
      <c r="B42020" s="0" t="n">
        <v>20080916</v>
      </c>
      <c r="C42020" s="0" t="n">
        <f aca="false">IF(A42019=A42020,C42019,C42019+1)</f>
        <v>5987</v>
      </c>
    </row>
    <row r="42021" customFormat="false" ht="12.75" hidden="false" customHeight="false" outlineLevel="0" collapsed="false">
      <c r="A42021" s="0" t="s">
        <v>6004</v>
      </c>
      <c r="B42021" s="0" t="n">
        <v>20081126</v>
      </c>
      <c r="C42021" s="0" t="n">
        <f aca="false">IF(A42020=A42021,C42020,C42020+1)</f>
        <v>5987</v>
      </c>
    </row>
    <row r="42022" customFormat="false" ht="12.75" hidden="false" customHeight="false" outlineLevel="0" collapsed="false">
      <c r="A42022" s="0" t="s">
        <v>6004</v>
      </c>
      <c r="B42022" s="0" t="n">
        <v>20080827</v>
      </c>
      <c r="C42022" s="0" t="n">
        <f aca="false">IF(A42021=A42022,C42021,C42021+1)</f>
        <v>5987</v>
      </c>
    </row>
    <row r="42023" customFormat="false" ht="12.75" hidden="false" customHeight="false" outlineLevel="0" collapsed="false">
      <c r="A42023" s="0" t="s">
        <v>6004</v>
      </c>
      <c r="B42023" s="0" t="n">
        <v>20080416</v>
      </c>
      <c r="C42023" s="0" t="n">
        <f aca="false">IF(A42022=A42023,C42022,C42022+1)</f>
        <v>5987</v>
      </c>
    </row>
    <row r="42024" customFormat="false" ht="12.75" hidden="false" customHeight="false" outlineLevel="0" collapsed="false">
      <c r="A42024" s="0" t="s">
        <v>6004</v>
      </c>
      <c r="B42024" s="0" t="n">
        <v>20080325</v>
      </c>
      <c r="C42024" s="0" t="n">
        <f aca="false">IF(A42023=A42024,C42023,C42023+1)</f>
        <v>5987</v>
      </c>
    </row>
    <row r="42025" customFormat="false" ht="12.75" hidden="false" customHeight="false" outlineLevel="0" collapsed="false">
      <c r="A42025" s="0" t="s">
        <v>6004</v>
      </c>
      <c r="B42025" s="0" t="n">
        <v>20080228</v>
      </c>
      <c r="C42025" s="0" t="n">
        <f aca="false">IF(A42024=A42025,C42024,C42024+1)</f>
        <v>5987</v>
      </c>
    </row>
    <row r="42026" customFormat="false" ht="12.75" hidden="false" customHeight="false" outlineLevel="0" collapsed="false">
      <c r="A42026" s="0" t="s">
        <v>6004</v>
      </c>
      <c r="B42026" s="0" t="n">
        <v>20080126</v>
      </c>
      <c r="C42026" s="0" t="n">
        <f aca="false">IF(A42025=A42026,C42025,C42025+1)</f>
        <v>5987</v>
      </c>
    </row>
    <row r="42027" customFormat="false" ht="12.75" hidden="false" customHeight="false" outlineLevel="0" collapsed="false">
      <c r="A42027" s="0" t="s">
        <v>6005</v>
      </c>
      <c r="B42027" s="0" t="n">
        <v>20061127</v>
      </c>
      <c r="C42027" s="0" t="n">
        <f aca="false">IF(A42026=A42027,C42026,C42026+1)</f>
        <v>5988</v>
      </c>
    </row>
    <row r="42028" customFormat="false" ht="12.75" hidden="false" customHeight="false" outlineLevel="0" collapsed="false">
      <c r="A42028" s="0" t="s">
        <v>6005</v>
      </c>
      <c r="B42028" s="0" t="n">
        <v>20060919</v>
      </c>
      <c r="C42028" s="0" t="n">
        <f aca="false">IF(A42027=A42028,C42027,C42027+1)</f>
        <v>5988</v>
      </c>
    </row>
    <row r="42029" customFormat="false" ht="12.75" hidden="false" customHeight="false" outlineLevel="0" collapsed="false">
      <c r="A42029" s="0" t="s">
        <v>6005</v>
      </c>
      <c r="B42029" s="0" t="n">
        <v>20060803</v>
      </c>
      <c r="C42029" s="0" t="n">
        <f aca="false">IF(A42028=A42029,C42028,C42028+1)</f>
        <v>5988</v>
      </c>
    </row>
    <row r="42030" customFormat="false" ht="12.75" hidden="false" customHeight="false" outlineLevel="0" collapsed="false">
      <c r="A42030" s="0" t="s">
        <v>6005</v>
      </c>
      <c r="B42030" s="0" t="n">
        <v>20060614</v>
      </c>
      <c r="C42030" s="0" t="n">
        <f aca="false">IF(A42029=A42030,C42029,C42029+1)</f>
        <v>5988</v>
      </c>
    </row>
    <row r="42031" customFormat="false" ht="12.75" hidden="false" customHeight="false" outlineLevel="0" collapsed="false">
      <c r="A42031" s="0" t="s">
        <v>6005</v>
      </c>
      <c r="B42031" s="0" t="n">
        <v>20060315</v>
      </c>
      <c r="C42031" s="0" t="n">
        <f aca="false">IF(A42030=A42031,C42030,C42030+1)</f>
        <v>5988</v>
      </c>
    </row>
    <row r="42032" customFormat="false" ht="12.75" hidden="false" customHeight="false" outlineLevel="0" collapsed="false">
      <c r="A42032" s="0" t="s">
        <v>6006</v>
      </c>
      <c r="B42032" s="0" t="n">
        <v>20091104</v>
      </c>
      <c r="C42032" s="0" t="n">
        <f aca="false">IF(A42031=A42032,C42031,C42031+1)</f>
        <v>5989</v>
      </c>
    </row>
    <row r="42033" customFormat="false" ht="12.75" hidden="false" customHeight="false" outlineLevel="0" collapsed="false">
      <c r="A42033" s="0" t="s">
        <v>6006</v>
      </c>
      <c r="B42033" s="0" t="n">
        <v>20090726</v>
      </c>
      <c r="C42033" s="0" t="n">
        <f aca="false">IF(A42032=A42033,C42032,C42032+1)</f>
        <v>5989</v>
      </c>
    </row>
    <row r="42034" customFormat="false" ht="12.75" hidden="false" customHeight="false" outlineLevel="0" collapsed="false">
      <c r="A42034" s="0" t="s">
        <v>6006</v>
      </c>
      <c r="B42034" s="0" t="n">
        <v>20090525</v>
      </c>
      <c r="C42034" s="0" t="n">
        <f aca="false">IF(A42033=A42034,C42033,C42033+1)</f>
        <v>5989</v>
      </c>
    </row>
    <row r="42035" customFormat="false" ht="12.75" hidden="false" customHeight="false" outlineLevel="0" collapsed="false">
      <c r="A42035" s="0" t="s">
        <v>6006</v>
      </c>
      <c r="B42035" s="0" t="n">
        <v>20090126</v>
      </c>
      <c r="C42035" s="0" t="n">
        <f aca="false">IF(A42034=A42035,C42034,C42034+1)</f>
        <v>5989</v>
      </c>
    </row>
    <row r="42036" customFormat="false" ht="12.75" hidden="false" customHeight="false" outlineLevel="0" collapsed="false">
      <c r="A42036" s="0" t="s">
        <v>6006</v>
      </c>
      <c r="B42036" s="0" t="n">
        <v>20081230</v>
      </c>
      <c r="C42036" s="0" t="n">
        <f aca="false">IF(A42035=A42036,C42035,C42035+1)</f>
        <v>5989</v>
      </c>
    </row>
    <row r="42037" customFormat="false" ht="12.75" hidden="false" customHeight="false" outlineLevel="0" collapsed="false">
      <c r="A42037" s="0" t="s">
        <v>6006</v>
      </c>
      <c r="B42037" s="0" t="n">
        <v>20081015</v>
      </c>
      <c r="C42037" s="0" t="n">
        <f aca="false">IF(A42036=A42037,C42036,C42036+1)</f>
        <v>5989</v>
      </c>
    </row>
    <row r="42038" customFormat="false" ht="12.75" hidden="false" customHeight="false" outlineLevel="0" collapsed="false">
      <c r="A42038" s="0" t="s">
        <v>6006</v>
      </c>
      <c r="B42038" s="0" t="n">
        <v>20080916</v>
      </c>
      <c r="C42038" s="0" t="n">
        <f aca="false">IF(A42037=A42038,C42037,C42037+1)</f>
        <v>5989</v>
      </c>
    </row>
    <row r="42039" customFormat="false" ht="12.75" hidden="false" customHeight="false" outlineLevel="0" collapsed="false">
      <c r="A42039" s="0" t="s">
        <v>6006</v>
      </c>
      <c r="B42039" s="0" t="n">
        <v>20081126</v>
      </c>
      <c r="C42039" s="0" t="n">
        <f aca="false">IF(A42038=A42039,C42038,C42038+1)</f>
        <v>5989</v>
      </c>
    </row>
    <row r="42040" customFormat="false" ht="12.75" hidden="false" customHeight="false" outlineLevel="0" collapsed="false">
      <c r="A42040" s="0" t="s">
        <v>6006</v>
      </c>
      <c r="B42040" s="0" t="n">
        <v>20080827</v>
      </c>
      <c r="C42040" s="0" t="n">
        <f aca="false">IF(A42039=A42040,C42039,C42039+1)</f>
        <v>5989</v>
      </c>
    </row>
    <row r="42041" customFormat="false" ht="12.75" hidden="false" customHeight="false" outlineLevel="0" collapsed="false">
      <c r="A42041" s="0" t="s">
        <v>6007</v>
      </c>
      <c r="B42041" s="0" t="n">
        <v>20050830</v>
      </c>
      <c r="C42041" s="0" t="n">
        <f aca="false">IF(A42040=A42041,C42040,C42040+1)</f>
        <v>5990</v>
      </c>
    </row>
    <row r="42042" customFormat="false" ht="12.75" hidden="false" customHeight="false" outlineLevel="0" collapsed="false">
      <c r="A42042" s="0" t="s">
        <v>6008</v>
      </c>
      <c r="B42042" s="0" t="n">
        <v>20040108</v>
      </c>
      <c r="C42042" s="0" t="n">
        <f aca="false">IF(A42041=A42042,C42041,C42041+1)</f>
        <v>5991</v>
      </c>
    </row>
    <row r="42043" customFormat="false" ht="12.75" hidden="false" customHeight="false" outlineLevel="0" collapsed="false">
      <c r="A42043" s="0" t="s">
        <v>6009</v>
      </c>
      <c r="B42043" s="0" t="n">
        <v>20050830</v>
      </c>
      <c r="C42043" s="0" t="n">
        <f aca="false">IF(A42042=A42043,C42042,C42042+1)</f>
        <v>5992</v>
      </c>
    </row>
    <row r="42044" customFormat="false" ht="12.75" hidden="false" customHeight="false" outlineLevel="0" collapsed="false">
      <c r="A42044" s="0" t="s">
        <v>6009</v>
      </c>
      <c r="B42044" s="0" t="n">
        <v>20040108</v>
      </c>
      <c r="C42044" s="0" t="n">
        <f aca="false">IF(A42043=A42044,C42043,C42043+1)</f>
        <v>5992</v>
      </c>
    </row>
    <row r="42045" customFormat="false" ht="12.75" hidden="false" customHeight="false" outlineLevel="0" collapsed="false">
      <c r="A42045" s="0" t="s">
        <v>6010</v>
      </c>
      <c r="B42045" s="0" t="n">
        <v>20040108</v>
      </c>
      <c r="C42045" s="0" t="n">
        <f aca="false">IF(A42044=A42045,C42044,C42044+1)</f>
        <v>5993</v>
      </c>
    </row>
    <row r="42046" customFormat="false" ht="12.75" hidden="false" customHeight="false" outlineLevel="0" collapsed="false">
      <c r="A42046" s="0" t="s">
        <v>6010</v>
      </c>
      <c r="B42046" s="0" t="n">
        <v>20060919</v>
      </c>
      <c r="C42046" s="0" t="n">
        <f aca="false">IF(A42045=A42046,C42045,C42045+1)</f>
        <v>5993</v>
      </c>
    </row>
    <row r="42047" customFormat="false" ht="12.75" hidden="false" customHeight="false" outlineLevel="0" collapsed="false">
      <c r="A42047" s="0" t="s">
        <v>6010</v>
      </c>
      <c r="B42047" s="0" t="n">
        <v>20060803</v>
      </c>
      <c r="C42047" s="0" t="n">
        <f aca="false">IF(A42046=A42047,C42046,C42046+1)</f>
        <v>5993</v>
      </c>
    </row>
    <row r="42048" customFormat="false" ht="12.75" hidden="false" customHeight="false" outlineLevel="0" collapsed="false">
      <c r="A42048" s="0" t="s">
        <v>6010</v>
      </c>
      <c r="B42048" s="0" t="n">
        <v>20060614</v>
      </c>
      <c r="C42048" s="0" t="n">
        <f aca="false">IF(A42047=A42048,C42047,C42047+1)</f>
        <v>5993</v>
      </c>
    </row>
    <row r="42049" customFormat="false" ht="12.75" hidden="false" customHeight="false" outlineLevel="0" collapsed="false">
      <c r="A42049" s="0" t="s">
        <v>6010</v>
      </c>
      <c r="B42049" s="0" t="n">
        <v>20060315</v>
      </c>
      <c r="C42049" s="0" t="n">
        <f aca="false">IF(A42048=A42049,C42048,C42048+1)</f>
        <v>5993</v>
      </c>
    </row>
    <row r="42050" customFormat="false" ht="12.75" hidden="false" customHeight="false" outlineLevel="0" collapsed="false">
      <c r="A42050" s="0" t="s">
        <v>6011</v>
      </c>
      <c r="B42050" s="0" t="n">
        <v>20091104</v>
      </c>
      <c r="C42050" s="0" t="n">
        <f aca="false">IF(A42049=A42050,C42049,C42049+1)</f>
        <v>5994</v>
      </c>
    </row>
    <row r="42051" customFormat="false" ht="12.75" hidden="false" customHeight="false" outlineLevel="0" collapsed="false">
      <c r="A42051" s="0" t="s">
        <v>6011</v>
      </c>
      <c r="B42051" s="0" t="n">
        <v>20090726</v>
      </c>
      <c r="C42051" s="0" t="n">
        <f aca="false">IF(A42050=A42051,C42050,C42050+1)</f>
        <v>5994</v>
      </c>
    </row>
    <row r="42052" customFormat="false" ht="12.75" hidden="false" customHeight="false" outlineLevel="0" collapsed="false">
      <c r="A42052" s="0" t="s">
        <v>6011</v>
      </c>
      <c r="B42052" s="0" t="n">
        <v>20090525</v>
      </c>
      <c r="C42052" s="0" t="n">
        <f aca="false">IF(A42051=A42052,C42051,C42051+1)</f>
        <v>5994</v>
      </c>
    </row>
    <row r="42053" customFormat="false" ht="12.75" hidden="false" customHeight="false" outlineLevel="0" collapsed="false">
      <c r="A42053" s="0" t="s">
        <v>6011</v>
      </c>
      <c r="B42053" s="0" t="n">
        <v>20090126</v>
      </c>
      <c r="C42053" s="0" t="n">
        <f aca="false">IF(A42052=A42053,C42052,C42052+1)</f>
        <v>5994</v>
      </c>
    </row>
    <row r="42054" customFormat="false" ht="12.75" hidden="false" customHeight="false" outlineLevel="0" collapsed="false">
      <c r="A42054" s="0" t="s">
        <v>6011</v>
      </c>
      <c r="B42054" s="0" t="n">
        <v>20081230</v>
      </c>
      <c r="C42054" s="0" t="n">
        <f aca="false">IF(A42053=A42054,C42053,C42053+1)</f>
        <v>5994</v>
      </c>
    </row>
    <row r="42055" customFormat="false" ht="12.75" hidden="false" customHeight="false" outlineLevel="0" collapsed="false">
      <c r="A42055" s="0" t="s">
        <v>6011</v>
      </c>
      <c r="B42055" s="0" t="n">
        <v>20081015</v>
      </c>
      <c r="C42055" s="0" t="n">
        <f aca="false">IF(A42054=A42055,C42054,C42054+1)</f>
        <v>5994</v>
      </c>
    </row>
    <row r="42056" customFormat="false" ht="12.75" hidden="false" customHeight="false" outlineLevel="0" collapsed="false">
      <c r="A42056" s="0" t="s">
        <v>6011</v>
      </c>
      <c r="B42056" s="0" t="n">
        <v>20080916</v>
      </c>
      <c r="C42056" s="0" t="n">
        <f aca="false">IF(A42055=A42056,C42055,C42055+1)</f>
        <v>5994</v>
      </c>
    </row>
    <row r="42057" customFormat="false" ht="12.75" hidden="false" customHeight="false" outlineLevel="0" collapsed="false">
      <c r="A42057" s="0" t="s">
        <v>6011</v>
      </c>
      <c r="B42057" s="0" t="n">
        <v>20081126</v>
      </c>
      <c r="C42057" s="0" t="n">
        <f aca="false">IF(A42056=A42057,C42056,C42056+1)</f>
        <v>5994</v>
      </c>
    </row>
    <row r="42058" customFormat="false" ht="12.75" hidden="false" customHeight="false" outlineLevel="0" collapsed="false">
      <c r="A42058" s="0" t="s">
        <v>6011</v>
      </c>
      <c r="B42058" s="0" t="n">
        <v>20080827</v>
      </c>
      <c r="C42058" s="0" t="n">
        <f aca="false">IF(A42057=A42058,C42057,C42057+1)</f>
        <v>5994</v>
      </c>
    </row>
    <row r="42059" customFormat="false" ht="12.75" hidden="false" customHeight="false" outlineLevel="0" collapsed="false">
      <c r="A42059" s="0" t="s">
        <v>6011</v>
      </c>
      <c r="B42059" s="0" t="n">
        <v>20080416</v>
      </c>
      <c r="C42059" s="0" t="n">
        <f aca="false">IF(A42058=A42059,C42058,C42058+1)</f>
        <v>5994</v>
      </c>
    </row>
    <row r="42060" customFormat="false" ht="12.75" hidden="false" customHeight="false" outlineLevel="0" collapsed="false">
      <c r="A42060" s="0" t="s">
        <v>6011</v>
      </c>
      <c r="B42060" s="0" t="n">
        <v>20080325</v>
      </c>
      <c r="C42060" s="0" t="n">
        <f aca="false">IF(A42059=A42060,C42059,C42059+1)</f>
        <v>5994</v>
      </c>
    </row>
    <row r="42061" customFormat="false" ht="12.75" hidden="false" customHeight="false" outlineLevel="0" collapsed="false">
      <c r="A42061" s="0" t="s">
        <v>6011</v>
      </c>
      <c r="B42061" s="0" t="n">
        <v>20080228</v>
      </c>
      <c r="C42061" s="0" t="n">
        <f aca="false">IF(A42060=A42061,C42060,C42060+1)</f>
        <v>5994</v>
      </c>
    </row>
    <row r="42062" customFormat="false" ht="12.75" hidden="false" customHeight="false" outlineLevel="0" collapsed="false">
      <c r="A42062" s="0" t="s">
        <v>6011</v>
      </c>
      <c r="B42062" s="0" t="n">
        <v>20070807</v>
      </c>
      <c r="C42062" s="0" t="n">
        <f aca="false">IF(A42061=A42062,C42061,C42061+1)</f>
        <v>5994</v>
      </c>
    </row>
    <row r="42063" customFormat="false" ht="12.75" hidden="false" customHeight="false" outlineLevel="0" collapsed="false">
      <c r="A42063" s="0" t="s">
        <v>6011</v>
      </c>
      <c r="B42063" s="0" t="n">
        <v>20070620</v>
      </c>
      <c r="C42063" s="0" t="n">
        <f aca="false">IF(A42062=A42063,C42062,C42062+1)</f>
        <v>5994</v>
      </c>
    </row>
    <row r="42064" customFormat="false" ht="12.75" hidden="false" customHeight="false" outlineLevel="0" collapsed="false">
      <c r="A42064" s="0" t="s">
        <v>6011</v>
      </c>
      <c r="B42064" s="0" t="n">
        <v>20070521</v>
      </c>
      <c r="C42064" s="0" t="n">
        <f aca="false">IF(A42063=A42064,C42063,C42063+1)</f>
        <v>5994</v>
      </c>
    </row>
    <row r="42065" customFormat="false" ht="12.75" hidden="false" customHeight="false" outlineLevel="0" collapsed="false">
      <c r="A42065" s="0" t="s">
        <v>6011</v>
      </c>
      <c r="B42065" s="0" t="n">
        <v>20070322</v>
      </c>
      <c r="C42065" s="0" t="n">
        <f aca="false">IF(A42064=A42065,C42064,C42064+1)</f>
        <v>5994</v>
      </c>
    </row>
    <row r="42066" customFormat="false" ht="12.75" hidden="false" customHeight="false" outlineLevel="0" collapsed="false">
      <c r="A42066" s="0" t="s">
        <v>6011</v>
      </c>
      <c r="B42066" s="0" t="n">
        <v>20070116</v>
      </c>
      <c r="C42066" s="0" t="n">
        <f aca="false">IF(A42065=A42066,C42065,C42065+1)</f>
        <v>5994</v>
      </c>
    </row>
    <row r="42067" customFormat="false" ht="12.75" hidden="false" customHeight="false" outlineLevel="0" collapsed="false">
      <c r="A42067" s="0" t="s">
        <v>6011</v>
      </c>
      <c r="B42067" s="0" t="n">
        <v>20061127</v>
      </c>
      <c r="C42067" s="0" t="n">
        <f aca="false">IF(A42066=A42067,C42066,C42066+1)</f>
        <v>5994</v>
      </c>
    </row>
    <row r="42068" customFormat="false" ht="12.75" hidden="false" customHeight="false" outlineLevel="0" collapsed="false">
      <c r="A42068" s="0" t="s">
        <v>6011</v>
      </c>
      <c r="B42068" s="0" t="n">
        <v>20060919</v>
      </c>
      <c r="C42068" s="0" t="n">
        <f aca="false">IF(A42067=A42068,C42067,C42067+1)</f>
        <v>5994</v>
      </c>
    </row>
    <row r="42069" customFormat="false" ht="12.75" hidden="false" customHeight="false" outlineLevel="0" collapsed="false">
      <c r="A42069" s="0" t="s">
        <v>6011</v>
      </c>
      <c r="B42069" s="0" t="n">
        <v>20060803</v>
      </c>
      <c r="C42069" s="0" t="n">
        <f aca="false">IF(A42068=A42069,C42068,C42068+1)</f>
        <v>5994</v>
      </c>
    </row>
    <row r="42070" customFormat="false" ht="12.75" hidden="false" customHeight="false" outlineLevel="0" collapsed="false">
      <c r="A42070" s="0" t="s">
        <v>6011</v>
      </c>
      <c r="B42070" s="0" t="n">
        <v>20060614</v>
      </c>
      <c r="C42070" s="0" t="n">
        <f aca="false">IF(A42069=A42070,C42069,C42069+1)</f>
        <v>5994</v>
      </c>
    </row>
    <row r="42071" customFormat="false" ht="12.75" hidden="false" customHeight="false" outlineLevel="0" collapsed="false">
      <c r="A42071" s="0" t="s">
        <v>6012</v>
      </c>
      <c r="B42071" s="0" t="n">
        <v>20040108</v>
      </c>
      <c r="C42071" s="0" t="n">
        <f aca="false">IF(A42070=A42071,C42070,C42070+1)</f>
        <v>5995</v>
      </c>
    </row>
    <row r="42072" customFormat="false" ht="12.75" hidden="false" customHeight="false" outlineLevel="0" collapsed="false">
      <c r="A42072" s="0" t="s">
        <v>6013</v>
      </c>
      <c r="B42072" s="0" t="n">
        <v>20090525</v>
      </c>
      <c r="C42072" s="0" t="n">
        <f aca="false">IF(A42071=A42072,C42071,C42071+1)</f>
        <v>5996</v>
      </c>
    </row>
    <row r="42073" customFormat="false" ht="12.75" hidden="false" customHeight="false" outlineLevel="0" collapsed="false">
      <c r="A42073" s="0" t="s">
        <v>6013</v>
      </c>
      <c r="B42073" s="0" t="n">
        <v>20090126</v>
      </c>
      <c r="C42073" s="0" t="n">
        <f aca="false">IF(A42072=A42073,C42072,C42072+1)</f>
        <v>5996</v>
      </c>
    </row>
    <row r="42074" customFormat="false" ht="12.75" hidden="false" customHeight="false" outlineLevel="0" collapsed="false">
      <c r="A42074" s="0" t="s">
        <v>6013</v>
      </c>
      <c r="B42074" s="0" t="n">
        <v>20081230</v>
      </c>
      <c r="C42074" s="0" t="n">
        <f aca="false">IF(A42073=A42074,C42073,C42073+1)</f>
        <v>5996</v>
      </c>
    </row>
    <row r="42075" customFormat="false" ht="12.75" hidden="false" customHeight="false" outlineLevel="0" collapsed="false">
      <c r="A42075" s="0" t="s">
        <v>6013</v>
      </c>
      <c r="B42075" s="0" t="n">
        <v>20081015</v>
      </c>
      <c r="C42075" s="0" t="n">
        <f aca="false">IF(A42074=A42075,C42074,C42074+1)</f>
        <v>5996</v>
      </c>
    </row>
    <row r="42076" customFormat="false" ht="12.75" hidden="false" customHeight="false" outlineLevel="0" collapsed="false">
      <c r="A42076" s="0" t="s">
        <v>6013</v>
      </c>
      <c r="B42076" s="0" t="n">
        <v>20080916</v>
      </c>
      <c r="C42076" s="0" t="n">
        <f aca="false">IF(A42075=A42076,C42075,C42075+1)</f>
        <v>5996</v>
      </c>
    </row>
    <row r="42077" customFormat="false" ht="12.75" hidden="false" customHeight="false" outlineLevel="0" collapsed="false">
      <c r="A42077" s="0" t="s">
        <v>6013</v>
      </c>
      <c r="B42077" s="0" t="n">
        <v>20081126</v>
      </c>
      <c r="C42077" s="0" t="n">
        <f aca="false">IF(A42076=A42077,C42076,C42076+1)</f>
        <v>5996</v>
      </c>
    </row>
    <row r="42078" customFormat="false" ht="12.75" hidden="false" customHeight="false" outlineLevel="0" collapsed="false">
      <c r="A42078" s="0" t="s">
        <v>6013</v>
      </c>
      <c r="B42078" s="0" t="n">
        <v>20080827</v>
      </c>
      <c r="C42078" s="0" t="n">
        <f aca="false">IF(A42077=A42078,C42077,C42077+1)</f>
        <v>5996</v>
      </c>
    </row>
    <row r="42079" customFormat="false" ht="12.75" hidden="false" customHeight="false" outlineLevel="0" collapsed="false">
      <c r="A42079" s="0" t="s">
        <v>6014</v>
      </c>
      <c r="B42079" s="0" t="n">
        <v>20040108</v>
      </c>
      <c r="C42079" s="0" t="n">
        <f aca="false">IF(A42078=A42079,C42078,C42078+1)</f>
        <v>5997</v>
      </c>
    </row>
    <row r="42080" customFormat="false" ht="12.75" hidden="false" customHeight="false" outlineLevel="0" collapsed="false">
      <c r="A42080" s="0" t="s">
        <v>6014</v>
      </c>
      <c r="B42080" s="0" t="n">
        <v>20080126</v>
      </c>
      <c r="C42080" s="0" t="n">
        <f aca="false">IF(A42079=A42080,C42079,C42079+1)</f>
        <v>5997</v>
      </c>
    </row>
    <row r="42081" customFormat="false" ht="12.75" hidden="false" customHeight="false" outlineLevel="0" collapsed="false">
      <c r="A42081" s="0" t="s">
        <v>6014</v>
      </c>
      <c r="B42081" s="0" t="n">
        <v>20071220</v>
      </c>
      <c r="C42081" s="0" t="n">
        <f aca="false">IF(A42080=A42081,C42080,C42080+1)</f>
        <v>5997</v>
      </c>
    </row>
    <row r="42082" customFormat="false" ht="12.75" hidden="false" customHeight="false" outlineLevel="0" collapsed="false">
      <c r="A42082" s="0" t="s">
        <v>6014</v>
      </c>
      <c r="B42082" s="0" t="n">
        <v>20070807</v>
      </c>
      <c r="C42082" s="0" t="n">
        <f aca="false">IF(A42081=A42082,C42081,C42081+1)</f>
        <v>5997</v>
      </c>
    </row>
    <row r="42083" customFormat="false" ht="12.75" hidden="false" customHeight="false" outlineLevel="0" collapsed="false">
      <c r="A42083" s="0" t="s">
        <v>6014</v>
      </c>
      <c r="B42083" s="0" t="n">
        <v>20070620</v>
      </c>
      <c r="C42083" s="0" t="n">
        <f aca="false">IF(A42082=A42083,C42082,C42082+1)</f>
        <v>5997</v>
      </c>
    </row>
    <row r="42084" customFormat="false" ht="12.75" hidden="false" customHeight="false" outlineLevel="0" collapsed="false">
      <c r="A42084" s="0" t="s">
        <v>6014</v>
      </c>
      <c r="B42084" s="0" t="n">
        <v>20070521</v>
      </c>
      <c r="C42084" s="0" t="n">
        <f aca="false">IF(A42083=A42084,C42083,C42083+1)</f>
        <v>5997</v>
      </c>
    </row>
    <row r="42085" customFormat="false" ht="12.75" hidden="false" customHeight="false" outlineLevel="0" collapsed="false">
      <c r="A42085" s="0" t="s">
        <v>6014</v>
      </c>
      <c r="B42085" s="0" t="n">
        <v>20070322</v>
      </c>
      <c r="C42085" s="0" t="n">
        <f aca="false">IF(A42084=A42085,C42084,C42084+1)</f>
        <v>5997</v>
      </c>
    </row>
    <row r="42086" customFormat="false" ht="12.75" hidden="false" customHeight="false" outlineLevel="0" collapsed="false">
      <c r="A42086" s="0" t="s">
        <v>6015</v>
      </c>
      <c r="B42086" s="0" t="n">
        <v>20040108</v>
      </c>
      <c r="C42086" s="0" t="n">
        <f aca="false">IF(A42085=A42086,C42085,C42085+1)</f>
        <v>5998</v>
      </c>
    </row>
    <row r="42087" customFormat="false" ht="12.75" hidden="false" customHeight="false" outlineLevel="0" collapsed="false">
      <c r="A42087" s="0" t="s">
        <v>6016</v>
      </c>
      <c r="B42087" s="0" t="n">
        <v>20091104</v>
      </c>
      <c r="C42087" s="0" t="n">
        <f aca="false">IF(A42086=A42087,C42086,C42086+1)</f>
        <v>5999</v>
      </c>
    </row>
    <row r="42088" customFormat="false" ht="12.75" hidden="false" customHeight="false" outlineLevel="0" collapsed="false">
      <c r="A42088" s="0" t="s">
        <v>6016</v>
      </c>
      <c r="B42088" s="0" t="n">
        <v>20090726</v>
      </c>
      <c r="C42088" s="0" t="n">
        <f aca="false">IF(A42087=A42088,C42087,C42087+1)</f>
        <v>5999</v>
      </c>
    </row>
    <row r="42089" customFormat="false" ht="12.75" hidden="false" customHeight="false" outlineLevel="0" collapsed="false">
      <c r="A42089" s="0" t="s">
        <v>6016</v>
      </c>
      <c r="B42089" s="0" t="n">
        <v>20090525</v>
      </c>
      <c r="C42089" s="0" t="n">
        <f aca="false">IF(A42088=A42089,C42088,C42088+1)</f>
        <v>5999</v>
      </c>
    </row>
    <row r="42090" customFormat="false" ht="12.75" hidden="false" customHeight="false" outlineLevel="0" collapsed="false">
      <c r="A42090" s="0" t="s">
        <v>6016</v>
      </c>
      <c r="B42090" s="0" t="n">
        <v>20090126</v>
      </c>
      <c r="C42090" s="0" t="n">
        <f aca="false">IF(A42089=A42090,C42089,C42089+1)</f>
        <v>5999</v>
      </c>
    </row>
    <row r="42091" customFormat="false" ht="12.75" hidden="false" customHeight="false" outlineLevel="0" collapsed="false">
      <c r="A42091" s="0" t="s">
        <v>6016</v>
      </c>
      <c r="B42091" s="0" t="n">
        <v>20081230</v>
      </c>
      <c r="C42091" s="0" t="n">
        <f aca="false">IF(A42090=A42091,C42090,C42090+1)</f>
        <v>5999</v>
      </c>
    </row>
    <row r="42092" customFormat="false" ht="12.75" hidden="false" customHeight="false" outlineLevel="0" collapsed="false">
      <c r="A42092" s="0" t="s">
        <v>6016</v>
      </c>
      <c r="B42092" s="0" t="n">
        <v>20081015</v>
      </c>
      <c r="C42092" s="0" t="n">
        <f aca="false">IF(A42091=A42092,C42091,C42091+1)</f>
        <v>5999</v>
      </c>
    </row>
    <row r="42093" customFormat="false" ht="12.75" hidden="false" customHeight="false" outlineLevel="0" collapsed="false">
      <c r="A42093" s="0" t="s">
        <v>6016</v>
      </c>
      <c r="B42093" s="0" t="n">
        <v>20080916</v>
      </c>
      <c r="C42093" s="0" t="n">
        <f aca="false">IF(A42092=A42093,C42092,C42092+1)</f>
        <v>5999</v>
      </c>
    </row>
    <row r="42094" customFormat="false" ht="12.75" hidden="false" customHeight="false" outlineLevel="0" collapsed="false">
      <c r="A42094" s="0" t="s">
        <v>6016</v>
      </c>
      <c r="B42094" s="0" t="n">
        <v>20081126</v>
      </c>
      <c r="C42094" s="0" t="n">
        <f aca="false">IF(A42093=A42094,C42093,C42093+1)</f>
        <v>5999</v>
      </c>
    </row>
    <row r="42095" customFormat="false" ht="12.75" hidden="false" customHeight="false" outlineLevel="0" collapsed="false">
      <c r="A42095" s="0" t="s">
        <v>6016</v>
      </c>
      <c r="B42095" s="0" t="n">
        <v>20080827</v>
      </c>
      <c r="C42095" s="0" t="n">
        <f aca="false">IF(A42094=A42095,C42094,C42094+1)</f>
        <v>5999</v>
      </c>
    </row>
    <row r="42096" customFormat="false" ht="12.75" hidden="false" customHeight="false" outlineLevel="0" collapsed="false">
      <c r="A42096" s="0" t="s">
        <v>6016</v>
      </c>
      <c r="B42096" s="0" t="n">
        <v>20080416</v>
      </c>
      <c r="C42096" s="0" t="n">
        <f aca="false">IF(A42095=A42096,C42095,C42095+1)</f>
        <v>5999</v>
      </c>
    </row>
    <row r="42097" customFormat="false" ht="12.75" hidden="false" customHeight="false" outlineLevel="0" collapsed="false">
      <c r="A42097" s="0" t="s">
        <v>6016</v>
      </c>
      <c r="B42097" s="0" t="n">
        <v>20080325</v>
      </c>
      <c r="C42097" s="0" t="n">
        <f aca="false">IF(A42096=A42097,C42096,C42096+1)</f>
        <v>5999</v>
      </c>
    </row>
    <row r="42098" customFormat="false" ht="12.75" hidden="false" customHeight="false" outlineLevel="0" collapsed="false">
      <c r="A42098" s="0" t="s">
        <v>6016</v>
      </c>
      <c r="B42098" s="0" t="n">
        <v>20080228</v>
      </c>
      <c r="C42098" s="0" t="n">
        <f aca="false">IF(A42097=A42098,C42097,C42097+1)</f>
        <v>5999</v>
      </c>
    </row>
    <row r="42099" customFormat="false" ht="12.75" hidden="false" customHeight="false" outlineLevel="0" collapsed="false">
      <c r="A42099" s="0" t="s">
        <v>6017</v>
      </c>
      <c r="B42099" s="0" t="n">
        <v>20050830</v>
      </c>
      <c r="C42099" s="0" t="n">
        <f aca="false">IF(A42098=A42099,C42098,C42098+1)</f>
        <v>6000</v>
      </c>
    </row>
    <row r="42100" customFormat="false" ht="12.75" hidden="false" customHeight="false" outlineLevel="0" collapsed="false">
      <c r="A42100" s="0" t="s">
        <v>6017</v>
      </c>
      <c r="B42100" s="0" t="n">
        <v>20040108</v>
      </c>
      <c r="C42100" s="0" t="n">
        <f aca="false">IF(A42099=A42100,C42099,C42099+1)</f>
        <v>6000</v>
      </c>
    </row>
    <row r="42101" customFormat="false" ht="12.75" hidden="false" customHeight="false" outlineLevel="0" collapsed="false">
      <c r="A42101" s="0" t="s">
        <v>6017</v>
      </c>
      <c r="B42101" s="0" t="n">
        <v>20080416</v>
      </c>
      <c r="C42101" s="0" t="n">
        <f aca="false">IF(A42100=A42101,C42100,C42100+1)</f>
        <v>6000</v>
      </c>
    </row>
    <row r="42102" customFormat="false" ht="12.75" hidden="false" customHeight="false" outlineLevel="0" collapsed="false">
      <c r="A42102" s="0" t="s">
        <v>6017</v>
      </c>
      <c r="B42102" s="0" t="n">
        <v>20080325</v>
      </c>
      <c r="C42102" s="0" t="n">
        <f aca="false">IF(A42101=A42102,C42101,C42101+1)</f>
        <v>6000</v>
      </c>
    </row>
    <row r="42103" customFormat="false" ht="12.75" hidden="false" customHeight="false" outlineLevel="0" collapsed="false">
      <c r="A42103" s="0" t="s">
        <v>6017</v>
      </c>
      <c r="B42103" s="0" t="n">
        <v>20080228</v>
      </c>
      <c r="C42103" s="0" t="n">
        <f aca="false">IF(A42102=A42103,C42102,C42102+1)</f>
        <v>6000</v>
      </c>
    </row>
    <row r="42104" customFormat="false" ht="12.75" hidden="false" customHeight="false" outlineLevel="0" collapsed="false">
      <c r="A42104" s="0" t="s">
        <v>6017</v>
      </c>
      <c r="B42104" s="0" t="n">
        <v>20080126</v>
      </c>
      <c r="C42104" s="0" t="n">
        <f aca="false">IF(A42103=A42104,C42103,C42103+1)</f>
        <v>6000</v>
      </c>
    </row>
    <row r="42105" customFormat="false" ht="12.75" hidden="false" customHeight="false" outlineLevel="0" collapsed="false">
      <c r="A42105" s="0" t="s">
        <v>6017</v>
      </c>
      <c r="B42105" s="0" t="n">
        <v>20071220</v>
      </c>
      <c r="C42105" s="0" t="n">
        <f aca="false">IF(A42104=A42105,C42104,C42104+1)</f>
        <v>6000</v>
      </c>
    </row>
    <row r="42106" customFormat="false" ht="12.75" hidden="false" customHeight="false" outlineLevel="0" collapsed="false">
      <c r="A42106" s="0" t="s">
        <v>6017</v>
      </c>
      <c r="B42106" s="0" t="n">
        <v>20070807</v>
      </c>
      <c r="C42106" s="0" t="n">
        <f aca="false">IF(A42105=A42106,C42105,C42105+1)</f>
        <v>6000</v>
      </c>
    </row>
    <row r="42107" customFormat="false" ht="12.75" hidden="false" customHeight="false" outlineLevel="0" collapsed="false">
      <c r="A42107" s="0" t="s">
        <v>6017</v>
      </c>
      <c r="B42107" s="0" t="n">
        <v>20070620</v>
      </c>
      <c r="C42107" s="0" t="n">
        <f aca="false">IF(A42106=A42107,C42106,C42106+1)</f>
        <v>6000</v>
      </c>
    </row>
    <row r="42108" customFormat="false" ht="12.75" hidden="false" customHeight="false" outlineLevel="0" collapsed="false">
      <c r="A42108" s="0" t="s">
        <v>6017</v>
      </c>
      <c r="B42108" s="0" t="n">
        <v>20070521</v>
      </c>
      <c r="C42108" s="0" t="n">
        <f aca="false">IF(A42107=A42108,C42107,C42107+1)</f>
        <v>6000</v>
      </c>
    </row>
    <row r="42109" customFormat="false" ht="12.75" hidden="false" customHeight="false" outlineLevel="0" collapsed="false">
      <c r="A42109" s="0" t="s">
        <v>6017</v>
      </c>
      <c r="B42109" s="0" t="n">
        <v>20070322</v>
      </c>
      <c r="C42109" s="0" t="n">
        <f aca="false">IF(A42108=A42109,C42108,C42108+1)</f>
        <v>6000</v>
      </c>
    </row>
    <row r="42110" customFormat="false" ht="12.75" hidden="false" customHeight="false" outlineLevel="0" collapsed="false">
      <c r="A42110" s="0" t="s">
        <v>6017</v>
      </c>
      <c r="B42110" s="0" t="n">
        <v>20070116</v>
      </c>
      <c r="C42110" s="0" t="n">
        <f aca="false">IF(A42109=A42110,C42109,C42109+1)</f>
        <v>6000</v>
      </c>
    </row>
    <row r="42111" customFormat="false" ht="12.75" hidden="false" customHeight="false" outlineLevel="0" collapsed="false">
      <c r="A42111" s="0" t="s">
        <v>6017</v>
      </c>
      <c r="B42111" s="0" t="n">
        <v>20061127</v>
      </c>
      <c r="C42111" s="0" t="n">
        <f aca="false">IF(A42110=A42111,C42110,C42110+1)</f>
        <v>6000</v>
      </c>
    </row>
    <row r="42112" customFormat="false" ht="12.75" hidden="false" customHeight="false" outlineLevel="0" collapsed="false">
      <c r="A42112" s="0" t="s">
        <v>6017</v>
      </c>
      <c r="B42112" s="0" t="n">
        <v>20060919</v>
      </c>
      <c r="C42112" s="0" t="n">
        <f aca="false">IF(A42111=A42112,C42111,C42111+1)</f>
        <v>6000</v>
      </c>
    </row>
    <row r="42113" customFormat="false" ht="12.75" hidden="false" customHeight="false" outlineLevel="0" collapsed="false">
      <c r="A42113" s="0" t="s">
        <v>6017</v>
      </c>
      <c r="B42113" s="0" t="n">
        <v>20060803</v>
      </c>
      <c r="C42113" s="0" t="n">
        <f aca="false">IF(A42112=A42113,C42112,C42112+1)</f>
        <v>6000</v>
      </c>
    </row>
    <row r="42114" customFormat="false" ht="12.75" hidden="false" customHeight="false" outlineLevel="0" collapsed="false">
      <c r="A42114" s="0" t="s">
        <v>6017</v>
      </c>
      <c r="B42114" s="0" t="n">
        <v>20060614</v>
      </c>
      <c r="C42114" s="0" t="n">
        <f aca="false">IF(A42113=A42114,C42113,C42113+1)</f>
        <v>6000</v>
      </c>
    </row>
    <row r="42115" customFormat="false" ht="12.75" hidden="false" customHeight="false" outlineLevel="0" collapsed="false">
      <c r="A42115" s="0" t="s">
        <v>6017</v>
      </c>
      <c r="B42115" s="0" t="n">
        <v>20060315</v>
      </c>
      <c r="C42115" s="0" t="n">
        <f aca="false">IF(A42114=A42115,C42114,C42114+1)</f>
        <v>6000</v>
      </c>
    </row>
    <row r="42116" customFormat="false" ht="12.75" hidden="false" customHeight="false" outlineLevel="0" collapsed="false">
      <c r="A42116" s="0" t="s">
        <v>6018</v>
      </c>
      <c r="B42116" s="0" t="n">
        <v>20040108</v>
      </c>
      <c r="C42116" s="0" t="n">
        <f aca="false">IF(A42115=A42116,C42115,C42115+1)</f>
        <v>6001</v>
      </c>
    </row>
    <row r="42117" customFormat="false" ht="12.75" hidden="false" customHeight="false" outlineLevel="0" collapsed="false">
      <c r="A42117" s="0" t="s">
        <v>6019</v>
      </c>
      <c r="B42117" s="0" t="n">
        <v>20091104</v>
      </c>
      <c r="C42117" s="0" t="n">
        <f aca="false">IF(A42116=A42117,C42116,C42116+1)</f>
        <v>6002</v>
      </c>
    </row>
    <row r="42118" customFormat="false" ht="12.75" hidden="false" customHeight="false" outlineLevel="0" collapsed="false">
      <c r="A42118" s="0" t="s">
        <v>6019</v>
      </c>
      <c r="B42118" s="0" t="n">
        <v>20090726</v>
      </c>
      <c r="C42118" s="0" t="n">
        <f aca="false">IF(A42117=A42118,C42117,C42117+1)</f>
        <v>6002</v>
      </c>
    </row>
    <row r="42119" customFormat="false" ht="12.75" hidden="false" customHeight="false" outlineLevel="0" collapsed="false">
      <c r="A42119" s="0" t="s">
        <v>6019</v>
      </c>
      <c r="B42119" s="0" t="n">
        <v>20090525</v>
      </c>
      <c r="C42119" s="0" t="n">
        <f aca="false">IF(A42118=A42119,C42118,C42118+1)</f>
        <v>6002</v>
      </c>
    </row>
    <row r="42120" customFormat="false" ht="12.75" hidden="false" customHeight="false" outlineLevel="0" collapsed="false">
      <c r="A42120" s="0" t="s">
        <v>6019</v>
      </c>
      <c r="B42120" s="0" t="n">
        <v>20090126</v>
      </c>
      <c r="C42120" s="0" t="n">
        <f aca="false">IF(A42119=A42120,C42119,C42119+1)</f>
        <v>6002</v>
      </c>
    </row>
    <row r="42121" customFormat="false" ht="12.75" hidden="false" customHeight="false" outlineLevel="0" collapsed="false">
      <c r="A42121" s="0" t="s">
        <v>6020</v>
      </c>
      <c r="B42121" s="0" t="n">
        <v>20070807</v>
      </c>
      <c r="C42121" s="0" t="n">
        <f aca="false">IF(A42120=A42121,C42120,C42120+1)</f>
        <v>6003</v>
      </c>
    </row>
    <row r="42122" customFormat="false" ht="12.75" hidden="false" customHeight="false" outlineLevel="0" collapsed="false">
      <c r="A42122" s="0" t="s">
        <v>6020</v>
      </c>
      <c r="B42122" s="0" t="n">
        <v>20070620</v>
      </c>
      <c r="C42122" s="0" t="n">
        <f aca="false">IF(A42121=A42122,C42121,C42121+1)</f>
        <v>6003</v>
      </c>
    </row>
    <row r="42123" customFormat="false" ht="12.75" hidden="false" customHeight="false" outlineLevel="0" collapsed="false">
      <c r="A42123" s="0" t="s">
        <v>6020</v>
      </c>
      <c r="B42123" s="0" t="n">
        <v>20070521</v>
      </c>
      <c r="C42123" s="0" t="n">
        <f aca="false">IF(A42122=A42123,C42122,C42122+1)</f>
        <v>6003</v>
      </c>
    </row>
    <row r="42124" customFormat="false" ht="12.75" hidden="false" customHeight="false" outlineLevel="0" collapsed="false">
      <c r="A42124" s="0" t="s">
        <v>6020</v>
      </c>
      <c r="B42124" s="0" t="n">
        <v>20070322</v>
      </c>
      <c r="C42124" s="0" t="n">
        <f aca="false">IF(A42123=A42124,C42123,C42123+1)</f>
        <v>6003</v>
      </c>
    </row>
    <row r="42125" customFormat="false" ht="12.75" hidden="false" customHeight="false" outlineLevel="0" collapsed="false">
      <c r="A42125" s="0" t="s">
        <v>6020</v>
      </c>
      <c r="B42125" s="0" t="n">
        <v>20070116</v>
      </c>
      <c r="C42125" s="0" t="n">
        <f aca="false">IF(A42124=A42125,C42124,C42124+1)</f>
        <v>6003</v>
      </c>
    </row>
    <row r="42126" customFormat="false" ht="12.75" hidden="false" customHeight="false" outlineLevel="0" collapsed="false">
      <c r="A42126" s="0" t="s">
        <v>6020</v>
      </c>
      <c r="B42126" s="0" t="n">
        <v>20061127</v>
      </c>
      <c r="C42126" s="0" t="n">
        <f aca="false">IF(A42125=A42126,C42125,C42125+1)</f>
        <v>6003</v>
      </c>
    </row>
    <row r="42127" customFormat="false" ht="12.75" hidden="false" customHeight="false" outlineLevel="0" collapsed="false">
      <c r="A42127" s="0" t="s">
        <v>6021</v>
      </c>
      <c r="B42127" s="0" t="n">
        <v>20090525</v>
      </c>
      <c r="C42127" s="0" t="n">
        <f aca="false">IF(A42126=A42127,C42126,C42126+1)</f>
        <v>6004</v>
      </c>
    </row>
    <row r="42128" customFormat="false" ht="12.75" hidden="false" customHeight="false" outlineLevel="0" collapsed="false">
      <c r="A42128" s="0" t="s">
        <v>6021</v>
      </c>
      <c r="B42128" s="0" t="n">
        <v>20080416</v>
      </c>
      <c r="C42128" s="0" t="n">
        <f aca="false">IF(A42127=A42128,C42127,C42127+1)</f>
        <v>6004</v>
      </c>
    </row>
    <row r="42129" customFormat="false" ht="12.75" hidden="false" customHeight="false" outlineLevel="0" collapsed="false">
      <c r="A42129" s="0" t="s">
        <v>6021</v>
      </c>
      <c r="B42129" s="0" t="n">
        <v>20080325</v>
      </c>
      <c r="C42129" s="0" t="n">
        <f aca="false">IF(A42128=A42129,C42128,C42128+1)</f>
        <v>6004</v>
      </c>
    </row>
    <row r="42130" customFormat="false" ht="12.75" hidden="false" customHeight="false" outlineLevel="0" collapsed="false">
      <c r="A42130" s="0" t="s">
        <v>6021</v>
      </c>
      <c r="B42130" s="0" t="n">
        <v>20080228</v>
      </c>
      <c r="C42130" s="0" t="n">
        <f aca="false">IF(A42129=A42130,C42129,C42129+1)</f>
        <v>6004</v>
      </c>
    </row>
    <row r="42131" customFormat="false" ht="12.75" hidden="false" customHeight="false" outlineLevel="0" collapsed="false">
      <c r="A42131" s="0" t="s">
        <v>6021</v>
      </c>
      <c r="B42131" s="0" t="n">
        <v>20080126</v>
      </c>
      <c r="C42131" s="0" t="n">
        <f aca="false">IF(A42130=A42131,C42130,C42130+1)</f>
        <v>6004</v>
      </c>
    </row>
    <row r="42132" customFormat="false" ht="12.75" hidden="false" customHeight="false" outlineLevel="0" collapsed="false">
      <c r="A42132" s="0" t="s">
        <v>6021</v>
      </c>
      <c r="B42132" s="0" t="n">
        <v>20071220</v>
      </c>
      <c r="C42132" s="0" t="n">
        <f aca="false">IF(A42131=A42132,C42131,C42131+1)</f>
        <v>6004</v>
      </c>
    </row>
    <row r="42133" customFormat="false" ht="12.75" hidden="false" customHeight="false" outlineLevel="0" collapsed="false">
      <c r="A42133" s="0" t="s">
        <v>6021</v>
      </c>
      <c r="B42133" s="0" t="n">
        <v>20070807</v>
      </c>
      <c r="C42133" s="0" t="n">
        <f aca="false">IF(A42132=A42133,C42132,C42132+1)</f>
        <v>6004</v>
      </c>
    </row>
    <row r="42134" customFormat="false" ht="12.75" hidden="false" customHeight="false" outlineLevel="0" collapsed="false">
      <c r="A42134" s="0" t="s">
        <v>6021</v>
      </c>
      <c r="B42134" s="0" t="n">
        <v>20070620</v>
      </c>
      <c r="C42134" s="0" t="n">
        <f aca="false">IF(A42133=A42134,C42133,C42133+1)</f>
        <v>6004</v>
      </c>
    </row>
    <row r="42135" customFormat="false" ht="12.75" hidden="false" customHeight="false" outlineLevel="0" collapsed="false">
      <c r="A42135" s="0" t="s">
        <v>6022</v>
      </c>
      <c r="B42135" s="0" t="n">
        <v>20040108</v>
      </c>
      <c r="C42135" s="0" t="n">
        <f aca="false">IF(A42134=A42135,C42134,C42134+1)</f>
        <v>6005</v>
      </c>
    </row>
    <row r="42136" customFormat="false" ht="12.75" hidden="false" customHeight="false" outlineLevel="0" collapsed="false">
      <c r="A42136" s="0" t="s">
        <v>6023</v>
      </c>
      <c r="B42136" s="0" t="n">
        <v>20091104</v>
      </c>
      <c r="C42136" s="0" t="n">
        <f aca="false">IF(A42135=A42136,C42135,C42135+1)</f>
        <v>6006</v>
      </c>
    </row>
    <row r="42137" customFormat="false" ht="12.75" hidden="false" customHeight="false" outlineLevel="0" collapsed="false">
      <c r="A42137" s="0" t="s">
        <v>6024</v>
      </c>
      <c r="B42137" s="0" t="n">
        <v>20040108</v>
      </c>
      <c r="C42137" s="0" t="n">
        <f aca="false">IF(A42136=A42137,C42136,C42136+1)</f>
        <v>6007</v>
      </c>
    </row>
    <row r="42138" customFormat="false" ht="12.75" hidden="false" customHeight="false" outlineLevel="0" collapsed="false">
      <c r="A42138" s="0" t="s">
        <v>6025</v>
      </c>
      <c r="B42138" s="0" t="n">
        <v>20091104</v>
      </c>
      <c r="C42138" s="0" t="n">
        <f aca="false">IF(A42137=A42138,C42137,C42137+1)</f>
        <v>6008</v>
      </c>
    </row>
    <row r="42139" customFormat="false" ht="12.75" hidden="false" customHeight="false" outlineLevel="0" collapsed="false">
      <c r="A42139" s="0" t="s">
        <v>6025</v>
      </c>
      <c r="B42139" s="0" t="n">
        <v>20090726</v>
      </c>
      <c r="C42139" s="0" t="n">
        <f aca="false">IF(A42138=A42139,C42138,C42138+1)</f>
        <v>6008</v>
      </c>
    </row>
    <row r="42140" customFormat="false" ht="12.75" hidden="false" customHeight="false" outlineLevel="0" collapsed="false">
      <c r="A42140" s="0" t="s">
        <v>6025</v>
      </c>
      <c r="B42140" s="0" t="n">
        <v>20090525</v>
      </c>
      <c r="C42140" s="0" t="n">
        <f aca="false">IF(A42139=A42140,C42139,C42139+1)</f>
        <v>6008</v>
      </c>
    </row>
    <row r="42141" customFormat="false" ht="12.75" hidden="false" customHeight="false" outlineLevel="0" collapsed="false">
      <c r="A42141" s="0" t="s">
        <v>6025</v>
      </c>
      <c r="B42141" s="0" t="n">
        <v>20090126</v>
      </c>
      <c r="C42141" s="0" t="n">
        <f aca="false">IF(A42140=A42141,C42140,C42140+1)</f>
        <v>6008</v>
      </c>
    </row>
    <row r="42142" customFormat="false" ht="12.75" hidden="false" customHeight="false" outlineLevel="0" collapsed="false">
      <c r="A42142" s="0" t="s">
        <v>6025</v>
      </c>
      <c r="B42142" s="0" t="n">
        <v>20081230</v>
      </c>
      <c r="C42142" s="0" t="n">
        <f aca="false">IF(A42141=A42142,C42141,C42141+1)</f>
        <v>6008</v>
      </c>
    </row>
    <row r="42143" customFormat="false" ht="12.75" hidden="false" customHeight="false" outlineLevel="0" collapsed="false">
      <c r="A42143" s="0" t="s">
        <v>6025</v>
      </c>
      <c r="B42143" s="0" t="n">
        <v>20081015</v>
      </c>
      <c r="C42143" s="0" t="n">
        <f aca="false">IF(A42142=A42143,C42142,C42142+1)</f>
        <v>6008</v>
      </c>
    </row>
    <row r="42144" customFormat="false" ht="12.75" hidden="false" customHeight="false" outlineLevel="0" collapsed="false">
      <c r="A42144" s="0" t="s">
        <v>6025</v>
      </c>
      <c r="B42144" s="0" t="n">
        <v>20080916</v>
      </c>
      <c r="C42144" s="0" t="n">
        <f aca="false">IF(A42143=A42144,C42143,C42143+1)</f>
        <v>6008</v>
      </c>
    </row>
    <row r="42145" customFormat="false" ht="12.75" hidden="false" customHeight="false" outlineLevel="0" collapsed="false">
      <c r="A42145" s="0" t="s">
        <v>6025</v>
      </c>
      <c r="B42145" s="0" t="n">
        <v>20081126</v>
      </c>
      <c r="C42145" s="0" t="n">
        <f aca="false">IF(A42144=A42145,C42144,C42144+1)</f>
        <v>6008</v>
      </c>
    </row>
    <row r="42146" customFormat="false" ht="12.75" hidden="false" customHeight="false" outlineLevel="0" collapsed="false">
      <c r="A42146" s="0" t="s">
        <v>6025</v>
      </c>
      <c r="B42146" s="0" t="n">
        <v>20080827</v>
      </c>
      <c r="C42146" s="0" t="n">
        <f aca="false">IF(A42145=A42146,C42145,C42145+1)</f>
        <v>6008</v>
      </c>
    </row>
    <row r="42147" customFormat="false" ht="12.75" hidden="false" customHeight="false" outlineLevel="0" collapsed="false">
      <c r="A42147" s="0" t="s">
        <v>6025</v>
      </c>
      <c r="B42147" s="0" t="n">
        <v>20080416</v>
      </c>
      <c r="C42147" s="0" t="n">
        <f aca="false">IF(A42146=A42147,C42146,C42146+1)</f>
        <v>6008</v>
      </c>
    </row>
    <row r="42148" customFormat="false" ht="12.75" hidden="false" customHeight="false" outlineLevel="0" collapsed="false">
      <c r="A42148" s="0" t="s">
        <v>6025</v>
      </c>
      <c r="B42148" s="0" t="n">
        <v>20080325</v>
      </c>
      <c r="C42148" s="0" t="n">
        <f aca="false">IF(A42147=A42148,C42147,C42147+1)</f>
        <v>6008</v>
      </c>
    </row>
    <row r="42149" customFormat="false" ht="12.75" hidden="false" customHeight="false" outlineLevel="0" collapsed="false">
      <c r="A42149" s="0" t="s">
        <v>6025</v>
      </c>
      <c r="B42149" s="0" t="n">
        <v>20080228</v>
      </c>
      <c r="C42149" s="0" t="n">
        <f aca="false">IF(A42148=A42149,C42148,C42148+1)</f>
        <v>6008</v>
      </c>
    </row>
    <row r="42150" customFormat="false" ht="12.75" hidden="false" customHeight="false" outlineLevel="0" collapsed="false">
      <c r="A42150" s="0" t="s">
        <v>6026</v>
      </c>
      <c r="B42150" s="0" t="n">
        <v>20080126</v>
      </c>
      <c r="C42150" s="0" t="n">
        <f aca="false">IF(A42149=A42150,C42149,C42149+1)</f>
        <v>6009</v>
      </c>
    </row>
    <row r="42151" customFormat="false" ht="12.75" hidden="false" customHeight="false" outlineLevel="0" collapsed="false">
      <c r="A42151" s="0" t="s">
        <v>6026</v>
      </c>
      <c r="B42151" s="0" t="n">
        <v>20071220</v>
      </c>
      <c r="C42151" s="0" t="n">
        <f aca="false">IF(A42150=A42151,C42150,C42150+1)</f>
        <v>6009</v>
      </c>
    </row>
    <row r="42152" customFormat="false" ht="12.75" hidden="false" customHeight="false" outlineLevel="0" collapsed="false">
      <c r="A42152" s="0" t="s">
        <v>6027</v>
      </c>
      <c r="B42152" s="0" t="n">
        <v>20070807</v>
      </c>
      <c r="C42152" s="0" t="n">
        <f aca="false">IF(A42151=A42152,C42151,C42151+1)</f>
        <v>6010</v>
      </c>
    </row>
    <row r="42153" customFormat="false" ht="12.75" hidden="false" customHeight="false" outlineLevel="0" collapsed="false">
      <c r="A42153" s="0" t="s">
        <v>6027</v>
      </c>
      <c r="B42153" s="0" t="n">
        <v>20070620</v>
      </c>
      <c r="C42153" s="0" t="n">
        <f aca="false">IF(A42152=A42153,C42152,C42152+1)</f>
        <v>6010</v>
      </c>
    </row>
    <row r="42154" customFormat="false" ht="12.75" hidden="false" customHeight="false" outlineLevel="0" collapsed="false">
      <c r="A42154" s="0" t="s">
        <v>6027</v>
      </c>
      <c r="B42154" s="0" t="n">
        <v>20070521</v>
      </c>
      <c r="C42154" s="0" t="n">
        <f aca="false">IF(A42153=A42154,C42153,C42153+1)</f>
        <v>6010</v>
      </c>
    </row>
    <row r="42155" customFormat="false" ht="12.75" hidden="false" customHeight="false" outlineLevel="0" collapsed="false">
      <c r="A42155" s="0" t="s">
        <v>6027</v>
      </c>
      <c r="B42155" s="0" t="n">
        <v>20070322</v>
      </c>
      <c r="C42155" s="0" t="n">
        <f aca="false">IF(A42154=A42155,C42154,C42154+1)</f>
        <v>6010</v>
      </c>
    </row>
    <row r="42156" customFormat="false" ht="12.75" hidden="false" customHeight="false" outlineLevel="0" collapsed="false">
      <c r="A42156" s="0" t="s">
        <v>6027</v>
      </c>
      <c r="B42156" s="0" t="n">
        <v>20070116</v>
      </c>
      <c r="C42156" s="0" t="n">
        <f aca="false">IF(A42155=A42156,C42155,C42155+1)</f>
        <v>6010</v>
      </c>
    </row>
    <row r="42157" customFormat="false" ht="12.75" hidden="false" customHeight="false" outlineLevel="0" collapsed="false">
      <c r="A42157" s="0" t="s">
        <v>6028</v>
      </c>
      <c r="B42157" s="0" t="n">
        <v>20081015</v>
      </c>
      <c r="C42157" s="0" t="n">
        <f aca="false">IF(A42156=A42157,C42156,C42156+1)</f>
        <v>6011</v>
      </c>
    </row>
    <row r="42158" customFormat="false" ht="12.75" hidden="false" customHeight="false" outlineLevel="0" collapsed="false">
      <c r="A42158" s="0" t="s">
        <v>6028</v>
      </c>
      <c r="B42158" s="0" t="n">
        <v>20080916</v>
      </c>
      <c r="C42158" s="0" t="n">
        <f aca="false">IF(A42157=A42158,C42157,C42157+1)</f>
        <v>6011</v>
      </c>
    </row>
    <row r="42159" customFormat="false" ht="12.75" hidden="false" customHeight="false" outlineLevel="0" collapsed="false">
      <c r="A42159" s="0" t="s">
        <v>6028</v>
      </c>
      <c r="B42159" s="0" t="n">
        <v>20080827</v>
      </c>
      <c r="C42159" s="0" t="n">
        <f aca="false">IF(A42158=A42159,C42158,C42158+1)</f>
        <v>6011</v>
      </c>
    </row>
    <row r="42160" customFormat="false" ht="12.75" hidden="false" customHeight="false" outlineLevel="0" collapsed="false">
      <c r="A42160" s="0" t="s">
        <v>6028</v>
      </c>
      <c r="B42160" s="0" t="n">
        <v>20080416</v>
      </c>
      <c r="C42160" s="0" t="n">
        <f aca="false">IF(A42159=A42160,C42159,C42159+1)</f>
        <v>6011</v>
      </c>
    </row>
    <row r="42161" customFormat="false" ht="12.75" hidden="false" customHeight="false" outlineLevel="0" collapsed="false">
      <c r="A42161" s="0" t="s">
        <v>6028</v>
      </c>
      <c r="B42161" s="0" t="n">
        <v>20080325</v>
      </c>
      <c r="C42161" s="0" t="n">
        <f aca="false">IF(A42160=A42161,C42160,C42160+1)</f>
        <v>6011</v>
      </c>
    </row>
    <row r="42162" customFormat="false" ht="12.75" hidden="false" customHeight="false" outlineLevel="0" collapsed="false">
      <c r="A42162" s="0" t="s">
        <v>6028</v>
      </c>
      <c r="B42162" s="0" t="n">
        <v>20080228</v>
      </c>
      <c r="C42162" s="0" t="n">
        <f aca="false">IF(A42161=A42162,C42161,C42161+1)</f>
        <v>6011</v>
      </c>
    </row>
    <row r="42163" customFormat="false" ht="12.75" hidden="false" customHeight="false" outlineLevel="0" collapsed="false">
      <c r="A42163" s="0" t="s">
        <v>6028</v>
      </c>
      <c r="B42163" s="0" t="n">
        <v>20080126</v>
      </c>
      <c r="C42163" s="0" t="n">
        <f aca="false">IF(A42162=A42163,C42162,C42162+1)</f>
        <v>6011</v>
      </c>
    </row>
    <row r="42164" customFormat="false" ht="12.75" hidden="false" customHeight="false" outlineLevel="0" collapsed="false">
      <c r="A42164" s="0" t="s">
        <v>6028</v>
      </c>
      <c r="B42164" s="0" t="n">
        <v>20071220</v>
      </c>
      <c r="C42164" s="0" t="n">
        <f aca="false">IF(A42163=A42164,C42163,C42163+1)</f>
        <v>6011</v>
      </c>
    </row>
    <row r="42165" customFormat="false" ht="12.75" hidden="false" customHeight="false" outlineLevel="0" collapsed="false">
      <c r="A42165" s="0" t="s">
        <v>6029</v>
      </c>
      <c r="B42165" s="0" t="n">
        <v>20050830</v>
      </c>
      <c r="C42165" s="0" t="n">
        <f aca="false">IF(A42164=A42165,C42164,C42164+1)</f>
        <v>6012</v>
      </c>
    </row>
    <row r="42166" customFormat="false" ht="12.75" hidden="false" customHeight="false" outlineLevel="0" collapsed="false">
      <c r="A42166" s="0" t="s">
        <v>6029</v>
      </c>
      <c r="B42166" s="0" t="n">
        <v>20061127</v>
      </c>
      <c r="C42166" s="0" t="n">
        <f aca="false">IF(A42165=A42166,C42165,C42165+1)</f>
        <v>6012</v>
      </c>
    </row>
    <row r="42167" customFormat="false" ht="12.75" hidden="false" customHeight="false" outlineLevel="0" collapsed="false">
      <c r="A42167" s="0" t="s">
        <v>6029</v>
      </c>
      <c r="B42167" s="0" t="n">
        <v>20060919</v>
      </c>
      <c r="C42167" s="0" t="n">
        <f aca="false">IF(A42166=A42167,C42166,C42166+1)</f>
        <v>6012</v>
      </c>
    </row>
    <row r="42168" customFormat="false" ht="12.75" hidden="false" customHeight="false" outlineLevel="0" collapsed="false">
      <c r="A42168" s="0" t="s">
        <v>6029</v>
      </c>
      <c r="B42168" s="0" t="n">
        <v>20060803</v>
      </c>
      <c r="C42168" s="0" t="n">
        <f aca="false">IF(A42167=A42168,C42167,C42167+1)</f>
        <v>6012</v>
      </c>
    </row>
    <row r="42169" customFormat="false" ht="12.75" hidden="false" customHeight="false" outlineLevel="0" collapsed="false">
      <c r="A42169" s="0" t="s">
        <v>6029</v>
      </c>
      <c r="B42169" s="0" t="n">
        <v>20060614</v>
      </c>
      <c r="C42169" s="0" t="n">
        <f aca="false">IF(A42168=A42169,C42168,C42168+1)</f>
        <v>6012</v>
      </c>
    </row>
    <row r="42170" customFormat="false" ht="12.75" hidden="false" customHeight="false" outlineLevel="0" collapsed="false">
      <c r="A42170" s="0" t="s">
        <v>6029</v>
      </c>
      <c r="B42170" s="0" t="n">
        <v>20060315</v>
      </c>
      <c r="C42170" s="0" t="n">
        <f aca="false">IF(A42169=A42170,C42169,C42169+1)</f>
        <v>6012</v>
      </c>
    </row>
    <row r="42171" customFormat="false" ht="12.75" hidden="false" customHeight="false" outlineLevel="0" collapsed="false">
      <c r="A42171" s="0" t="s">
        <v>6030</v>
      </c>
      <c r="B42171" s="0" t="n">
        <v>20091104</v>
      </c>
      <c r="C42171" s="0" t="n">
        <f aca="false">IF(A42170=A42171,C42170,C42170+1)</f>
        <v>6013</v>
      </c>
    </row>
    <row r="42172" customFormat="false" ht="12.75" hidden="false" customHeight="false" outlineLevel="0" collapsed="false">
      <c r="A42172" s="0" t="s">
        <v>6030</v>
      </c>
      <c r="B42172" s="0" t="n">
        <v>20090726</v>
      </c>
      <c r="C42172" s="0" t="n">
        <f aca="false">IF(A42171=A42172,C42171,C42171+1)</f>
        <v>6013</v>
      </c>
    </row>
    <row r="42173" customFormat="false" ht="12.75" hidden="false" customHeight="false" outlineLevel="0" collapsed="false">
      <c r="A42173" s="0" t="s">
        <v>6030</v>
      </c>
      <c r="B42173" s="0" t="n">
        <v>20090525</v>
      </c>
      <c r="C42173" s="0" t="n">
        <f aca="false">IF(A42172=A42173,C42172,C42172+1)</f>
        <v>6013</v>
      </c>
    </row>
    <row r="42174" customFormat="false" ht="12.75" hidden="false" customHeight="false" outlineLevel="0" collapsed="false">
      <c r="A42174" s="0" t="s">
        <v>6030</v>
      </c>
      <c r="B42174" s="0" t="n">
        <v>20090126</v>
      </c>
      <c r="C42174" s="0" t="n">
        <f aca="false">IF(A42173=A42174,C42173,C42173+1)</f>
        <v>6013</v>
      </c>
    </row>
    <row r="42175" customFormat="false" ht="12.75" hidden="false" customHeight="false" outlineLevel="0" collapsed="false">
      <c r="A42175" s="0" t="s">
        <v>6030</v>
      </c>
      <c r="B42175" s="0" t="n">
        <v>20081230</v>
      </c>
      <c r="C42175" s="0" t="n">
        <f aca="false">IF(A42174=A42175,C42174,C42174+1)</f>
        <v>6013</v>
      </c>
    </row>
    <row r="42176" customFormat="false" ht="12.75" hidden="false" customHeight="false" outlineLevel="0" collapsed="false">
      <c r="A42176" s="0" t="s">
        <v>6030</v>
      </c>
      <c r="B42176" s="0" t="n">
        <v>20081126</v>
      </c>
      <c r="C42176" s="0" t="n">
        <f aca="false">IF(A42175=A42176,C42175,C42175+1)</f>
        <v>6013</v>
      </c>
    </row>
    <row r="42177" customFormat="false" ht="12.75" hidden="false" customHeight="false" outlineLevel="0" collapsed="false">
      <c r="A42177" s="0" t="s">
        <v>6031</v>
      </c>
      <c r="B42177" s="0" t="n">
        <v>20091104</v>
      </c>
      <c r="C42177" s="0" t="n">
        <f aca="false">IF(A42176=A42177,C42176,C42176+1)</f>
        <v>6014</v>
      </c>
    </row>
    <row r="42178" customFormat="false" ht="12.75" hidden="false" customHeight="false" outlineLevel="0" collapsed="false">
      <c r="A42178" s="0" t="s">
        <v>6031</v>
      </c>
      <c r="B42178" s="0" t="n">
        <v>20090726</v>
      </c>
      <c r="C42178" s="0" t="n">
        <f aca="false">IF(A42177=A42178,C42177,C42177+1)</f>
        <v>6014</v>
      </c>
    </row>
    <row r="42179" customFormat="false" ht="12.75" hidden="false" customHeight="false" outlineLevel="0" collapsed="false">
      <c r="A42179" s="0" t="s">
        <v>6031</v>
      </c>
      <c r="B42179" s="0" t="n">
        <v>20090525</v>
      </c>
      <c r="C42179" s="0" t="n">
        <f aca="false">IF(A42178=A42179,C42178,C42178+1)</f>
        <v>6014</v>
      </c>
    </row>
    <row r="42180" customFormat="false" ht="12.75" hidden="false" customHeight="false" outlineLevel="0" collapsed="false">
      <c r="A42180" s="0" t="s">
        <v>6031</v>
      </c>
      <c r="B42180" s="0" t="n">
        <v>20090126</v>
      </c>
      <c r="C42180" s="0" t="n">
        <f aca="false">IF(A42179=A42180,C42179,C42179+1)</f>
        <v>6014</v>
      </c>
    </row>
    <row r="42181" customFormat="false" ht="12.75" hidden="false" customHeight="false" outlineLevel="0" collapsed="false">
      <c r="A42181" s="0" t="s">
        <v>6031</v>
      </c>
      <c r="B42181" s="0" t="n">
        <v>20081230</v>
      </c>
      <c r="C42181" s="0" t="n">
        <f aca="false">IF(A42180=A42181,C42180,C42180+1)</f>
        <v>6014</v>
      </c>
    </row>
    <row r="42182" customFormat="false" ht="12.75" hidden="false" customHeight="false" outlineLevel="0" collapsed="false">
      <c r="A42182" s="0" t="s">
        <v>6031</v>
      </c>
      <c r="B42182" s="0" t="n">
        <v>20081015</v>
      </c>
      <c r="C42182" s="0" t="n">
        <f aca="false">IF(A42181=A42182,C42181,C42181+1)</f>
        <v>6014</v>
      </c>
    </row>
    <row r="42183" customFormat="false" ht="12.75" hidden="false" customHeight="false" outlineLevel="0" collapsed="false">
      <c r="A42183" s="0" t="s">
        <v>6031</v>
      </c>
      <c r="B42183" s="0" t="n">
        <v>20080916</v>
      </c>
      <c r="C42183" s="0" t="n">
        <f aca="false">IF(A42182=A42183,C42182,C42182+1)</f>
        <v>6014</v>
      </c>
    </row>
    <row r="42184" customFormat="false" ht="12.75" hidden="false" customHeight="false" outlineLevel="0" collapsed="false">
      <c r="A42184" s="0" t="s">
        <v>6031</v>
      </c>
      <c r="B42184" s="0" t="n">
        <v>20081126</v>
      </c>
      <c r="C42184" s="0" t="n">
        <f aca="false">IF(A42183=A42184,C42183,C42183+1)</f>
        <v>6014</v>
      </c>
    </row>
    <row r="42185" customFormat="false" ht="12.75" hidden="false" customHeight="false" outlineLevel="0" collapsed="false">
      <c r="A42185" s="0" t="s">
        <v>6031</v>
      </c>
      <c r="B42185" s="0" t="n">
        <v>20080827</v>
      </c>
      <c r="C42185" s="0" t="n">
        <f aca="false">IF(A42184=A42185,C42184,C42184+1)</f>
        <v>6014</v>
      </c>
    </row>
    <row r="42186" customFormat="false" ht="12.75" hidden="false" customHeight="false" outlineLevel="0" collapsed="false">
      <c r="A42186" s="0" t="s">
        <v>6031</v>
      </c>
      <c r="B42186" s="0" t="n">
        <v>20080416</v>
      </c>
      <c r="C42186" s="0" t="n">
        <f aca="false">IF(A42185=A42186,C42185,C42185+1)</f>
        <v>6014</v>
      </c>
    </row>
    <row r="42187" customFormat="false" ht="12.75" hidden="false" customHeight="false" outlineLevel="0" collapsed="false">
      <c r="A42187" s="0" t="s">
        <v>6031</v>
      </c>
      <c r="B42187" s="0" t="n">
        <v>20080325</v>
      </c>
      <c r="C42187" s="0" t="n">
        <f aca="false">IF(A42186=A42187,C42186,C42186+1)</f>
        <v>6014</v>
      </c>
    </row>
    <row r="42188" customFormat="false" ht="12.75" hidden="false" customHeight="false" outlineLevel="0" collapsed="false">
      <c r="A42188" s="0" t="s">
        <v>6032</v>
      </c>
      <c r="B42188" s="0" t="n">
        <v>20091104</v>
      </c>
      <c r="C42188" s="0" t="n">
        <f aca="false">IF(A42187=A42188,C42187,C42187+1)</f>
        <v>6015</v>
      </c>
    </row>
    <row r="42189" customFormat="false" ht="12.75" hidden="false" customHeight="false" outlineLevel="0" collapsed="false">
      <c r="A42189" s="0" t="s">
        <v>6032</v>
      </c>
      <c r="B42189" s="0" t="n">
        <v>20090726</v>
      </c>
      <c r="C42189" s="0" t="n">
        <f aca="false">IF(A42188=A42189,C42188,C42188+1)</f>
        <v>6015</v>
      </c>
    </row>
    <row r="42190" customFormat="false" ht="12.75" hidden="false" customHeight="false" outlineLevel="0" collapsed="false">
      <c r="A42190" s="0" t="s">
        <v>6032</v>
      </c>
      <c r="B42190" s="0" t="n">
        <v>20090525</v>
      </c>
      <c r="C42190" s="0" t="n">
        <f aca="false">IF(A42189=A42190,C42189,C42189+1)</f>
        <v>6015</v>
      </c>
    </row>
    <row r="42191" customFormat="false" ht="12.75" hidden="false" customHeight="false" outlineLevel="0" collapsed="false">
      <c r="A42191" s="0" t="s">
        <v>6032</v>
      </c>
      <c r="B42191" s="0" t="n">
        <v>20090126</v>
      </c>
      <c r="C42191" s="0" t="n">
        <f aca="false">IF(A42190=A42191,C42190,C42190+1)</f>
        <v>6015</v>
      </c>
    </row>
    <row r="42192" customFormat="false" ht="12.75" hidden="false" customHeight="false" outlineLevel="0" collapsed="false">
      <c r="A42192" s="0" t="s">
        <v>6032</v>
      </c>
      <c r="B42192" s="0" t="n">
        <v>20081230</v>
      </c>
      <c r="C42192" s="0" t="n">
        <f aca="false">IF(A42191=A42192,C42191,C42191+1)</f>
        <v>6015</v>
      </c>
    </row>
    <row r="42193" customFormat="false" ht="12.75" hidden="false" customHeight="false" outlineLevel="0" collapsed="false">
      <c r="A42193" s="0" t="s">
        <v>6032</v>
      </c>
      <c r="B42193" s="0" t="n">
        <v>20081015</v>
      </c>
      <c r="C42193" s="0" t="n">
        <f aca="false">IF(A42192=A42193,C42192,C42192+1)</f>
        <v>6015</v>
      </c>
    </row>
    <row r="42194" customFormat="false" ht="12.75" hidden="false" customHeight="false" outlineLevel="0" collapsed="false">
      <c r="A42194" s="0" t="s">
        <v>6032</v>
      </c>
      <c r="B42194" s="0" t="n">
        <v>20080916</v>
      </c>
      <c r="C42194" s="0" t="n">
        <f aca="false">IF(A42193=A42194,C42193,C42193+1)</f>
        <v>6015</v>
      </c>
    </row>
    <row r="42195" customFormat="false" ht="12.75" hidden="false" customHeight="false" outlineLevel="0" collapsed="false">
      <c r="A42195" s="0" t="s">
        <v>6032</v>
      </c>
      <c r="B42195" s="0" t="n">
        <v>20081126</v>
      </c>
      <c r="C42195" s="0" t="n">
        <f aca="false">IF(A42194=A42195,C42194,C42194+1)</f>
        <v>6015</v>
      </c>
    </row>
    <row r="42196" customFormat="false" ht="12.75" hidden="false" customHeight="false" outlineLevel="0" collapsed="false">
      <c r="A42196" s="0" t="s">
        <v>6032</v>
      </c>
      <c r="B42196" s="0" t="n">
        <v>20080827</v>
      </c>
      <c r="C42196" s="0" t="n">
        <f aca="false">IF(A42195=A42196,C42195,C42195+1)</f>
        <v>6015</v>
      </c>
    </row>
    <row r="42197" customFormat="false" ht="12.75" hidden="false" customHeight="false" outlineLevel="0" collapsed="false">
      <c r="A42197" s="0" t="s">
        <v>6032</v>
      </c>
      <c r="B42197" s="0" t="n">
        <v>20080416</v>
      </c>
      <c r="C42197" s="0" t="n">
        <f aca="false">IF(A42196=A42197,C42196,C42196+1)</f>
        <v>6015</v>
      </c>
    </row>
    <row r="42198" customFormat="false" ht="12.75" hidden="false" customHeight="false" outlineLevel="0" collapsed="false">
      <c r="A42198" s="0" t="s">
        <v>6032</v>
      </c>
      <c r="B42198" s="0" t="n">
        <v>20080325</v>
      </c>
      <c r="C42198" s="0" t="n">
        <f aca="false">IF(A42197=A42198,C42197,C42197+1)</f>
        <v>6015</v>
      </c>
    </row>
    <row r="42199" customFormat="false" ht="12.75" hidden="false" customHeight="false" outlineLevel="0" collapsed="false">
      <c r="A42199" s="0" t="s">
        <v>6032</v>
      </c>
      <c r="B42199" s="0" t="n">
        <v>20080228</v>
      </c>
      <c r="C42199" s="0" t="n">
        <f aca="false">IF(A42198=A42199,C42198,C42198+1)</f>
        <v>6015</v>
      </c>
    </row>
    <row r="42200" customFormat="false" ht="12.75" hidden="false" customHeight="false" outlineLevel="0" collapsed="false">
      <c r="A42200" s="0" t="s">
        <v>6032</v>
      </c>
      <c r="B42200" s="0" t="n">
        <v>20080126</v>
      </c>
      <c r="C42200" s="0" t="n">
        <f aca="false">IF(A42199=A42200,C42199,C42199+1)</f>
        <v>6015</v>
      </c>
    </row>
    <row r="42201" customFormat="false" ht="12.75" hidden="false" customHeight="false" outlineLevel="0" collapsed="false">
      <c r="A42201" s="0" t="s">
        <v>6032</v>
      </c>
      <c r="B42201" s="0" t="n">
        <v>20071220</v>
      </c>
      <c r="C42201" s="0" t="n">
        <f aca="false">IF(A42200=A42201,C42200,C42200+1)</f>
        <v>6015</v>
      </c>
    </row>
    <row r="42202" customFormat="false" ht="12.75" hidden="false" customHeight="false" outlineLevel="0" collapsed="false">
      <c r="A42202" s="0" t="s">
        <v>6032</v>
      </c>
      <c r="B42202" s="0" t="n">
        <v>20070807</v>
      </c>
      <c r="C42202" s="0" t="n">
        <f aca="false">IF(A42201=A42202,C42201,C42201+1)</f>
        <v>6015</v>
      </c>
    </row>
    <row r="42203" customFormat="false" ht="12.75" hidden="false" customHeight="false" outlineLevel="0" collapsed="false">
      <c r="A42203" s="0" t="s">
        <v>6032</v>
      </c>
      <c r="B42203" s="0" t="n">
        <v>20070620</v>
      </c>
      <c r="C42203" s="0" t="n">
        <f aca="false">IF(A42202=A42203,C42202,C42202+1)</f>
        <v>6015</v>
      </c>
    </row>
    <row r="42204" customFormat="false" ht="12.75" hidden="false" customHeight="false" outlineLevel="0" collapsed="false">
      <c r="A42204" s="0" t="s">
        <v>6032</v>
      </c>
      <c r="B42204" s="0" t="n">
        <v>20070521</v>
      </c>
      <c r="C42204" s="0" t="n">
        <f aca="false">IF(A42203=A42204,C42203,C42203+1)</f>
        <v>6015</v>
      </c>
    </row>
    <row r="42205" customFormat="false" ht="12.75" hidden="false" customHeight="false" outlineLevel="0" collapsed="false">
      <c r="A42205" s="0" t="s">
        <v>6032</v>
      </c>
      <c r="B42205" s="0" t="n">
        <v>20070322</v>
      </c>
      <c r="C42205" s="0" t="n">
        <f aca="false">IF(A42204=A42205,C42204,C42204+1)</f>
        <v>6015</v>
      </c>
    </row>
    <row r="42206" customFormat="false" ht="12.75" hidden="false" customHeight="false" outlineLevel="0" collapsed="false">
      <c r="A42206" s="0" t="s">
        <v>6032</v>
      </c>
      <c r="B42206" s="0" t="n">
        <v>20070116</v>
      </c>
      <c r="C42206" s="0" t="n">
        <f aca="false">IF(A42205=A42206,C42205,C42205+1)</f>
        <v>6015</v>
      </c>
    </row>
    <row r="42207" customFormat="false" ht="12.75" hidden="false" customHeight="false" outlineLevel="0" collapsed="false">
      <c r="A42207" s="0" t="s">
        <v>6032</v>
      </c>
      <c r="B42207" s="0" t="n">
        <v>20061127</v>
      </c>
      <c r="C42207" s="0" t="n">
        <f aca="false">IF(A42206=A42207,C42206,C42206+1)</f>
        <v>6015</v>
      </c>
    </row>
    <row r="42208" customFormat="false" ht="12.75" hidden="false" customHeight="false" outlineLevel="0" collapsed="false">
      <c r="A42208" s="0" t="s">
        <v>6032</v>
      </c>
      <c r="B42208" s="0" t="n">
        <v>20060919</v>
      </c>
      <c r="C42208" s="0" t="n">
        <f aca="false">IF(A42207=A42208,C42207,C42207+1)</f>
        <v>6015</v>
      </c>
    </row>
    <row r="42209" customFormat="false" ht="12.75" hidden="false" customHeight="false" outlineLevel="0" collapsed="false">
      <c r="A42209" s="0" t="s">
        <v>6032</v>
      </c>
      <c r="B42209" s="0" t="n">
        <v>20060803</v>
      </c>
      <c r="C42209" s="0" t="n">
        <f aca="false">IF(A42208=A42209,C42208,C42208+1)</f>
        <v>6015</v>
      </c>
    </row>
    <row r="42210" customFormat="false" ht="12.75" hidden="false" customHeight="false" outlineLevel="0" collapsed="false">
      <c r="A42210" s="0" t="s">
        <v>6032</v>
      </c>
      <c r="B42210" s="0" t="n">
        <v>20060614</v>
      </c>
      <c r="C42210" s="0" t="n">
        <f aca="false">IF(A42209=A42210,C42209,C42209+1)</f>
        <v>6015</v>
      </c>
    </row>
    <row r="42211" customFormat="false" ht="12.75" hidden="false" customHeight="false" outlineLevel="0" collapsed="false">
      <c r="A42211" s="0" t="s">
        <v>6032</v>
      </c>
      <c r="B42211" s="0" t="n">
        <v>20060315</v>
      </c>
      <c r="C42211" s="0" t="n">
        <f aca="false">IF(A42210=A42211,C42210,C42210+1)</f>
        <v>6015</v>
      </c>
    </row>
    <row r="42212" customFormat="false" ht="12.75" hidden="false" customHeight="false" outlineLevel="0" collapsed="false">
      <c r="A42212" s="0" t="s">
        <v>6032</v>
      </c>
      <c r="B42212" s="0" t="n">
        <v>20050830</v>
      </c>
      <c r="C42212" s="0" t="n">
        <f aca="false">IF(A42211=A42212,C42211,C42211+1)</f>
        <v>6015</v>
      </c>
    </row>
    <row r="42213" customFormat="false" ht="12.75" hidden="false" customHeight="false" outlineLevel="0" collapsed="false">
      <c r="A42213" s="0" t="s">
        <v>6033</v>
      </c>
      <c r="B42213" s="0" t="n">
        <v>20040108</v>
      </c>
      <c r="C42213" s="0" t="n">
        <f aca="false">IF(A42212=A42213,C42212,C42212+1)</f>
        <v>6016</v>
      </c>
    </row>
    <row r="42214" customFormat="false" ht="12.75" hidden="false" customHeight="false" outlineLevel="0" collapsed="false">
      <c r="A42214" s="0" t="s">
        <v>6034</v>
      </c>
      <c r="B42214" s="0" t="n">
        <v>20080916</v>
      </c>
      <c r="C42214" s="0" t="n">
        <f aca="false">IF(A42213=A42214,C42213,C42213+1)</f>
        <v>6017</v>
      </c>
    </row>
    <row r="42215" customFormat="false" ht="12.75" hidden="false" customHeight="false" outlineLevel="0" collapsed="false">
      <c r="A42215" s="0" t="s">
        <v>6034</v>
      </c>
      <c r="B42215" s="0" t="n">
        <v>20080827</v>
      </c>
      <c r="C42215" s="0" t="n">
        <f aca="false">IF(A42214=A42215,C42214,C42214+1)</f>
        <v>6017</v>
      </c>
    </row>
    <row r="42216" customFormat="false" ht="12.75" hidden="false" customHeight="false" outlineLevel="0" collapsed="false">
      <c r="A42216" s="0" t="s">
        <v>6034</v>
      </c>
      <c r="B42216" s="0" t="n">
        <v>20080416</v>
      </c>
      <c r="C42216" s="0" t="n">
        <f aca="false">IF(A42215=A42216,C42215,C42215+1)</f>
        <v>6017</v>
      </c>
    </row>
    <row r="42217" customFormat="false" ht="12.75" hidden="false" customHeight="false" outlineLevel="0" collapsed="false">
      <c r="A42217" s="0" t="s">
        <v>6034</v>
      </c>
      <c r="B42217" s="0" t="n">
        <v>20080325</v>
      </c>
      <c r="C42217" s="0" t="n">
        <f aca="false">IF(A42216=A42217,C42216,C42216+1)</f>
        <v>6017</v>
      </c>
    </row>
    <row r="42218" customFormat="false" ht="12.75" hidden="false" customHeight="false" outlineLevel="0" collapsed="false">
      <c r="A42218" s="0" t="s">
        <v>6034</v>
      </c>
      <c r="B42218" s="0" t="n">
        <v>20080228</v>
      </c>
      <c r="C42218" s="0" t="n">
        <f aca="false">IF(A42217=A42218,C42217,C42217+1)</f>
        <v>6017</v>
      </c>
    </row>
    <row r="42219" customFormat="false" ht="12.75" hidden="false" customHeight="false" outlineLevel="0" collapsed="false">
      <c r="A42219" s="0" t="s">
        <v>6034</v>
      </c>
      <c r="B42219" s="0" t="n">
        <v>20080126</v>
      </c>
      <c r="C42219" s="0" t="n">
        <f aca="false">IF(A42218=A42219,C42218,C42218+1)</f>
        <v>6017</v>
      </c>
    </row>
    <row r="42220" customFormat="false" ht="12.75" hidden="false" customHeight="false" outlineLevel="0" collapsed="false">
      <c r="A42220" s="0" t="s">
        <v>6034</v>
      </c>
      <c r="B42220" s="0" t="n">
        <v>20071220</v>
      </c>
      <c r="C42220" s="0" t="n">
        <f aca="false">IF(A42219=A42220,C42219,C42219+1)</f>
        <v>6017</v>
      </c>
    </row>
    <row r="42221" customFormat="false" ht="12.75" hidden="false" customHeight="false" outlineLevel="0" collapsed="false">
      <c r="A42221" s="0" t="s">
        <v>6035</v>
      </c>
      <c r="B42221" s="0" t="n">
        <v>20050830</v>
      </c>
      <c r="C42221" s="0" t="n">
        <f aca="false">IF(A42220=A42221,C42220,C42220+1)</f>
        <v>6018</v>
      </c>
    </row>
    <row r="42222" customFormat="false" ht="12.75" hidden="false" customHeight="false" outlineLevel="0" collapsed="false">
      <c r="A42222" s="0" t="s">
        <v>6035</v>
      </c>
      <c r="B42222" s="0" t="n">
        <v>20040108</v>
      </c>
      <c r="C42222" s="0" t="n">
        <f aca="false">IF(A42221=A42222,C42221,C42221+1)</f>
        <v>6018</v>
      </c>
    </row>
    <row r="42223" customFormat="false" ht="12.75" hidden="false" customHeight="false" outlineLevel="0" collapsed="false">
      <c r="A42223" s="0" t="s">
        <v>6035</v>
      </c>
      <c r="B42223" s="0" t="n">
        <v>20091104</v>
      </c>
      <c r="C42223" s="0" t="n">
        <f aca="false">IF(A42222=A42223,C42222,C42222+1)</f>
        <v>6018</v>
      </c>
    </row>
    <row r="42224" customFormat="false" ht="12.75" hidden="false" customHeight="false" outlineLevel="0" collapsed="false">
      <c r="A42224" s="0" t="s">
        <v>6035</v>
      </c>
      <c r="B42224" s="0" t="n">
        <v>20090726</v>
      </c>
      <c r="C42224" s="0" t="n">
        <f aca="false">IF(A42223=A42224,C42223,C42223+1)</f>
        <v>6018</v>
      </c>
    </row>
    <row r="42225" customFormat="false" ht="12.75" hidden="false" customHeight="false" outlineLevel="0" collapsed="false">
      <c r="A42225" s="0" t="s">
        <v>6035</v>
      </c>
      <c r="B42225" s="0" t="n">
        <v>20090525</v>
      </c>
      <c r="C42225" s="0" t="n">
        <f aca="false">IF(A42224=A42225,C42224,C42224+1)</f>
        <v>6018</v>
      </c>
    </row>
    <row r="42226" customFormat="false" ht="12.75" hidden="false" customHeight="false" outlineLevel="0" collapsed="false">
      <c r="A42226" s="0" t="s">
        <v>6035</v>
      </c>
      <c r="B42226" s="0" t="n">
        <v>20090126</v>
      </c>
      <c r="C42226" s="0" t="n">
        <f aca="false">IF(A42225=A42226,C42225,C42225+1)</f>
        <v>6018</v>
      </c>
    </row>
    <row r="42227" customFormat="false" ht="12.75" hidden="false" customHeight="false" outlineLevel="0" collapsed="false">
      <c r="A42227" s="0" t="s">
        <v>6035</v>
      </c>
      <c r="B42227" s="0" t="n">
        <v>20081230</v>
      </c>
      <c r="C42227" s="0" t="n">
        <f aca="false">IF(A42226=A42227,C42226,C42226+1)</f>
        <v>6018</v>
      </c>
    </row>
    <row r="42228" customFormat="false" ht="12.75" hidden="false" customHeight="false" outlineLevel="0" collapsed="false">
      <c r="A42228" s="0" t="s">
        <v>6035</v>
      </c>
      <c r="B42228" s="0" t="n">
        <v>20081015</v>
      </c>
      <c r="C42228" s="0" t="n">
        <f aca="false">IF(A42227=A42228,C42227,C42227+1)</f>
        <v>6018</v>
      </c>
    </row>
    <row r="42229" customFormat="false" ht="12.75" hidden="false" customHeight="false" outlineLevel="0" collapsed="false">
      <c r="A42229" s="0" t="s">
        <v>6035</v>
      </c>
      <c r="B42229" s="0" t="n">
        <v>20081126</v>
      </c>
      <c r="C42229" s="0" t="n">
        <f aca="false">IF(A42228=A42229,C42228,C42228+1)</f>
        <v>6018</v>
      </c>
    </row>
    <row r="42230" customFormat="false" ht="12.75" hidden="false" customHeight="false" outlineLevel="0" collapsed="false">
      <c r="A42230" s="0" t="s">
        <v>6035</v>
      </c>
      <c r="B42230" s="0" t="n">
        <v>20070807</v>
      </c>
      <c r="C42230" s="0" t="n">
        <f aca="false">IF(A42229=A42230,C42229,C42229+1)</f>
        <v>6018</v>
      </c>
    </row>
    <row r="42231" customFormat="false" ht="12.75" hidden="false" customHeight="false" outlineLevel="0" collapsed="false">
      <c r="A42231" s="0" t="s">
        <v>6035</v>
      </c>
      <c r="B42231" s="0" t="n">
        <v>20070620</v>
      </c>
      <c r="C42231" s="0" t="n">
        <f aca="false">IF(A42230=A42231,C42230,C42230+1)</f>
        <v>6018</v>
      </c>
    </row>
    <row r="42232" customFormat="false" ht="12.75" hidden="false" customHeight="false" outlineLevel="0" collapsed="false">
      <c r="A42232" s="0" t="s">
        <v>6035</v>
      </c>
      <c r="B42232" s="0" t="n">
        <v>20070521</v>
      </c>
      <c r="C42232" s="0" t="n">
        <f aca="false">IF(A42231=A42232,C42231,C42231+1)</f>
        <v>6018</v>
      </c>
    </row>
    <row r="42233" customFormat="false" ht="12.75" hidden="false" customHeight="false" outlineLevel="0" collapsed="false">
      <c r="A42233" s="0" t="s">
        <v>6035</v>
      </c>
      <c r="B42233" s="0" t="n">
        <v>20070322</v>
      </c>
      <c r="C42233" s="0" t="n">
        <f aca="false">IF(A42232=A42233,C42232,C42232+1)</f>
        <v>6018</v>
      </c>
    </row>
    <row r="42234" customFormat="false" ht="12.75" hidden="false" customHeight="false" outlineLevel="0" collapsed="false">
      <c r="A42234" s="0" t="s">
        <v>6035</v>
      </c>
      <c r="B42234" s="0" t="n">
        <v>20070116</v>
      </c>
      <c r="C42234" s="0" t="n">
        <f aca="false">IF(A42233=A42234,C42233,C42233+1)</f>
        <v>6018</v>
      </c>
    </row>
    <row r="42235" customFormat="false" ht="12.75" hidden="false" customHeight="false" outlineLevel="0" collapsed="false">
      <c r="A42235" s="0" t="s">
        <v>6035</v>
      </c>
      <c r="B42235" s="0" t="n">
        <v>20061127</v>
      </c>
      <c r="C42235" s="0" t="n">
        <f aca="false">IF(A42234=A42235,C42234,C42234+1)</f>
        <v>6018</v>
      </c>
    </row>
    <row r="42236" customFormat="false" ht="12.75" hidden="false" customHeight="false" outlineLevel="0" collapsed="false">
      <c r="A42236" s="0" t="s">
        <v>6035</v>
      </c>
      <c r="B42236" s="0" t="n">
        <v>20060919</v>
      </c>
      <c r="C42236" s="0" t="n">
        <f aca="false">IF(A42235=A42236,C42235,C42235+1)</f>
        <v>6018</v>
      </c>
    </row>
    <row r="42237" customFormat="false" ht="12.75" hidden="false" customHeight="false" outlineLevel="0" collapsed="false">
      <c r="A42237" s="0" t="s">
        <v>6035</v>
      </c>
      <c r="B42237" s="0" t="n">
        <v>20060803</v>
      </c>
      <c r="C42237" s="0" t="n">
        <f aca="false">IF(A42236=A42237,C42236,C42236+1)</f>
        <v>6018</v>
      </c>
    </row>
    <row r="42238" customFormat="false" ht="12.75" hidden="false" customHeight="false" outlineLevel="0" collapsed="false">
      <c r="A42238" s="0" t="s">
        <v>6035</v>
      </c>
      <c r="B42238" s="0" t="n">
        <v>20060614</v>
      </c>
      <c r="C42238" s="0" t="n">
        <f aca="false">IF(A42237=A42238,C42237,C42237+1)</f>
        <v>6018</v>
      </c>
    </row>
    <row r="42239" customFormat="false" ht="12.75" hidden="false" customHeight="false" outlineLevel="0" collapsed="false">
      <c r="A42239" s="0" t="s">
        <v>6035</v>
      </c>
      <c r="B42239" s="0" t="n">
        <v>20060315</v>
      </c>
      <c r="C42239" s="0" t="n">
        <f aca="false">IF(A42238=A42239,C42238,C42238+1)</f>
        <v>6018</v>
      </c>
    </row>
    <row r="42240" customFormat="false" ht="12.75" hidden="false" customHeight="false" outlineLevel="0" collapsed="false">
      <c r="A42240" s="0" t="s">
        <v>6036</v>
      </c>
      <c r="B42240" s="0" t="n">
        <v>20091104</v>
      </c>
      <c r="C42240" s="0" t="n">
        <f aca="false">IF(A42239=A42240,C42239,C42239+1)</f>
        <v>6019</v>
      </c>
    </row>
    <row r="42241" customFormat="false" ht="12.75" hidden="false" customHeight="false" outlineLevel="0" collapsed="false">
      <c r="A42241" s="0" t="s">
        <v>6036</v>
      </c>
      <c r="B42241" s="0" t="n">
        <v>20090726</v>
      </c>
      <c r="C42241" s="0" t="n">
        <f aca="false">IF(A42240=A42241,C42240,C42240+1)</f>
        <v>6019</v>
      </c>
    </row>
    <row r="42242" customFormat="false" ht="12.75" hidden="false" customHeight="false" outlineLevel="0" collapsed="false">
      <c r="A42242" s="0" t="s">
        <v>6036</v>
      </c>
      <c r="B42242" s="0" t="n">
        <v>20090525</v>
      </c>
      <c r="C42242" s="0" t="n">
        <f aca="false">IF(A42241=A42242,C42241,C42241+1)</f>
        <v>6019</v>
      </c>
    </row>
    <row r="42243" customFormat="false" ht="12.75" hidden="false" customHeight="false" outlineLevel="0" collapsed="false">
      <c r="A42243" s="0" t="s">
        <v>6036</v>
      </c>
      <c r="B42243" s="0" t="n">
        <v>20090126</v>
      </c>
      <c r="C42243" s="0" t="n">
        <f aca="false">IF(A42242=A42243,C42242,C42242+1)</f>
        <v>6019</v>
      </c>
    </row>
    <row r="42244" customFormat="false" ht="12.75" hidden="false" customHeight="false" outlineLevel="0" collapsed="false">
      <c r="A42244" s="0" t="s">
        <v>6036</v>
      </c>
      <c r="B42244" s="0" t="n">
        <v>20081230</v>
      </c>
      <c r="C42244" s="0" t="n">
        <f aca="false">IF(A42243=A42244,C42243,C42243+1)</f>
        <v>6019</v>
      </c>
    </row>
    <row r="42245" customFormat="false" ht="12.75" hidden="false" customHeight="false" outlineLevel="0" collapsed="false">
      <c r="A42245" s="0" t="s">
        <v>6036</v>
      </c>
      <c r="B42245" s="0" t="n">
        <v>20081126</v>
      </c>
      <c r="C42245" s="0" t="n">
        <f aca="false">IF(A42244=A42245,C42244,C42244+1)</f>
        <v>6019</v>
      </c>
    </row>
    <row r="42246" customFormat="false" ht="12.75" hidden="false" customHeight="false" outlineLevel="0" collapsed="false">
      <c r="A42246" s="0" t="s">
        <v>6037</v>
      </c>
      <c r="B42246" s="0" t="n">
        <v>20091104</v>
      </c>
      <c r="C42246" s="0" t="n">
        <f aca="false">IF(A42245=A42246,C42245,C42245+1)</f>
        <v>6020</v>
      </c>
    </row>
    <row r="42247" customFormat="false" ht="12.75" hidden="false" customHeight="false" outlineLevel="0" collapsed="false">
      <c r="A42247" s="0" t="s">
        <v>6037</v>
      </c>
      <c r="B42247" s="0" t="n">
        <v>20090726</v>
      </c>
      <c r="C42247" s="0" t="n">
        <f aca="false">IF(A42246=A42247,C42246,C42246+1)</f>
        <v>6020</v>
      </c>
    </row>
    <row r="42248" customFormat="false" ht="12.75" hidden="false" customHeight="false" outlineLevel="0" collapsed="false">
      <c r="A42248" s="0" t="s">
        <v>6037</v>
      </c>
      <c r="B42248" s="0" t="n">
        <v>20090525</v>
      </c>
      <c r="C42248" s="0" t="n">
        <f aca="false">IF(A42247=A42248,C42247,C42247+1)</f>
        <v>6020</v>
      </c>
    </row>
    <row r="42249" customFormat="false" ht="12.75" hidden="false" customHeight="false" outlineLevel="0" collapsed="false">
      <c r="A42249" s="0" t="s">
        <v>6037</v>
      </c>
      <c r="B42249" s="0" t="n">
        <v>20090126</v>
      </c>
      <c r="C42249" s="0" t="n">
        <f aca="false">IF(A42248=A42249,C42248,C42248+1)</f>
        <v>6020</v>
      </c>
    </row>
    <row r="42250" customFormat="false" ht="12.75" hidden="false" customHeight="false" outlineLevel="0" collapsed="false">
      <c r="A42250" s="0" t="s">
        <v>6038</v>
      </c>
      <c r="B42250" s="0" t="n">
        <v>20050830</v>
      </c>
      <c r="C42250" s="0" t="n">
        <f aca="false">IF(A42249=A42250,C42249,C42249+1)</f>
        <v>6021</v>
      </c>
    </row>
    <row r="42251" customFormat="false" ht="12.75" hidden="false" customHeight="false" outlineLevel="0" collapsed="false">
      <c r="A42251" s="0" t="s">
        <v>6039</v>
      </c>
      <c r="B42251" s="0" t="n">
        <v>20040108</v>
      </c>
      <c r="C42251" s="0" t="n">
        <f aca="false">IF(A42250=A42251,C42250,C42250+1)</f>
        <v>6022</v>
      </c>
    </row>
    <row r="42252" customFormat="false" ht="12.75" hidden="false" customHeight="false" outlineLevel="0" collapsed="false">
      <c r="A42252" s="0" t="s">
        <v>6040</v>
      </c>
      <c r="B42252" s="0" t="n">
        <v>20080228</v>
      </c>
      <c r="C42252" s="0" t="n">
        <f aca="false">IF(A42251=A42252,C42251,C42251+1)</f>
        <v>6023</v>
      </c>
    </row>
    <row r="42253" customFormat="false" ht="12.75" hidden="false" customHeight="false" outlineLevel="0" collapsed="false">
      <c r="A42253" s="0" t="s">
        <v>6040</v>
      </c>
      <c r="B42253" s="0" t="n">
        <v>20080126</v>
      </c>
      <c r="C42253" s="0" t="n">
        <f aca="false">IF(A42252=A42253,C42252,C42252+1)</f>
        <v>6023</v>
      </c>
    </row>
    <row r="42254" customFormat="false" ht="12.75" hidden="false" customHeight="false" outlineLevel="0" collapsed="false">
      <c r="A42254" s="0" t="s">
        <v>6040</v>
      </c>
      <c r="B42254" s="0" t="n">
        <v>20071220</v>
      </c>
      <c r="C42254" s="0" t="n">
        <f aca="false">IF(A42253=A42254,C42253,C42253+1)</f>
        <v>6023</v>
      </c>
    </row>
    <row r="42255" customFormat="false" ht="12.75" hidden="false" customHeight="false" outlineLevel="0" collapsed="false">
      <c r="A42255" s="0" t="s">
        <v>6040</v>
      </c>
      <c r="B42255" s="0" t="n">
        <v>20070807</v>
      </c>
      <c r="C42255" s="0" t="n">
        <f aca="false">IF(A42254=A42255,C42254,C42254+1)</f>
        <v>6023</v>
      </c>
    </row>
    <row r="42256" customFormat="false" ht="12.75" hidden="false" customHeight="false" outlineLevel="0" collapsed="false">
      <c r="A42256" s="0" t="s">
        <v>6040</v>
      </c>
      <c r="B42256" s="0" t="n">
        <v>20070620</v>
      </c>
      <c r="C42256" s="0" t="n">
        <f aca="false">IF(A42255=A42256,C42255,C42255+1)</f>
        <v>6023</v>
      </c>
    </row>
    <row r="42257" customFormat="false" ht="12.75" hidden="false" customHeight="false" outlineLevel="0" collapsed="false">
      <c r="A42257" s="0" t="s">
        <v>6040</v>
      </c>
      <c r="B42257" s="0" t="n">
        <v>20070521</v>
      </c>
      <c r="C42257" s="0" t="n">
        <f aca="false">IF(A42256=A42257,C42256,C42256+1)</f>
        <v>6023</v>
      </c>
    </row>
    <row r="42258" customFormat="false" ht="12.75" hidden="false" customHeight="false" outlineLevel="0" collapsed="false">
      <c r="A42258" s="0" t="s">
        <v>6040</v>
      </c>
      <c r="B42258" s="0" t="n">
        <v>20070322</v>
      </c>
      <c r="C42258" s="0" t="n">
        <f aca="false">IF(A42257=A42258,C42257,C42257+1)</f>
        <v>6023</v>
      </c>
    </row>
    <row r="42259" customFormat="false" ht="12.75" hidden="false" customHeight="false" outlineLevel="0" collapsed="false">
      <c r="A42259" s="0" t="s">
        <v>6040</v>
      </c>
      <c r="B42259" s="0" t="n">
        <v>20070116</v>
      </c>
      <c r="C42259" s="0" t="n">
        <f aca="false">IF(A42258=A42259,C42258,C42258+1)</f>
        <v>6023</v>
      </c>
    </row>
    <row r="42260" customFormat="false" ht="12.75" hidden="false" customHeight="false" outlineLevel="0" collapsed="false">
      <c r="A42260" s="0" t="s">
        <v>6041</v>
      </c>
      <c r="B42260" s="0" t="n">
        <v>20091104</v>
      </c>
      <c r="C42260" s="0" t="n">
        <f aca="false">IF(A42259=A42260,C42259,C42259+1)</f>
        <v>6024</v>
      </c>
    </row>
    <row r="42261" customFormat="false" ht="12.75" hidden="false" customHeight="false" outlineLevel="0" collapsed="false">
      <c r="A42261" s="0" t="s">
        <v>6041</v>
      </c>
      <c r="B42261" s="0" t="n">
        <v>20090726</v>
      </c>
      <c r="C42261" s="0" t="n">
        <f aca="false">IF(A42260=A42261,C42260,C42260+1)</f>
        <v>6024</v>
      </c>
    </row>
    <row r="42262" customFormat="false" ht="12.75" hidden="false" customHeight="false" outlineLevel="0" collapsed="false">
      <c r="A42262" s="0" t="s">
        <v>6041</v>
      </c>
      <c r="B42262" s="0" t="n">
        <v>20090525</v>
      </c>
      <c r="C42262" s="0" t="n">
        <f aca="false">IF(A42261=A42262,C42261,C42261+1)</f>
        <v>6024</v>
      </c>
    </row>
    <row r="42263" customFormat="false" ht="12.75" hidden="false" customHeight="false" outlineLevel="0" collapsed="false">
      <c r="A42263" s="0" t="s">
        <v>6041</v>
      </c>
      <c r="B42263" s="0" t="n">
        <v>20090126</v>
      </c>
      <c r="C42263" s="0" t="n">
        <f aca="false">IF(A42262=A42263,C42262,C42262+1)</f>
        <v>6024</v>
      </c>
    </row>
    <row r="42264" customFormat="false" ht="12.75" hidden="false" customHeight="false" outlineLevel="0" collapsed="false">
      <c r="A42264" s="0" t="s">
        <v>6041</v>
      </c>
      <c r="B42264" s="0" t="n">
        <v>20081230</v>
      </c>
      <c r="C42264" s="0" t="n">
        <f aca="false">IF(A42263=A42264,C42263,C42263+1)</f>
        <v>6024</v>
      </c>
    </row>
    <row r="42265" customFormat="false" ht="12.75" hidden="false" customHeight="false" outlineLevel="0" collapsed="false">
      <c r="A42265" s="0" t="s">
        <v>6041</v>
      </c>
      <c r="B42265" s="0" t="n">
        <v>20081015</v>
      </c>
      <c r="C42265" s="0" t="n">
        <f aca="false">IF(A42264=A42265,C42264,C42264+1)</f>
        <v>6024</v>
      </c>
    </row>
    <row r="42266" customFormat="false" ht="12.75" hidden="false" customHeight="false" outlineLevel="0" collapsed="false">
      <c r="A42266" s="0" t="s">
        <v>6041</v>
      </c>
      <c r="B42266" s="0" t="n">
        <v>20080916</v>
      </c>
      <c r="C42266" s="0" t="n">
        <f aca="false">IF(A42265=A42266,C42265,C42265+1)</f>
        <v>6024</v>
      </c>
    </row>
    <row r="42267" customFormat="false" ht="12.75" hidden="false" customHeight="false" outlineLevel="0" collapsed="false">
      <c r="A42267" s="0" t="s">
        <v>6041</v>
      </c>
      <c r="B42267" s="0" t="n">
        <v>20081126</v>
      </c>
      <c r="C42267" s="0" t="n">
        <f aca="false">IF(A42266=A42267,C42266,C42266+1)</f>
        <v>6024</v>
      </c>
    </row>
    <row r="42268" customFormat="false" ht="12.75" hidden="false" customHeight="false" outlineLevel="0" collapsed="false">
      <c r="A42268" s="0" t="s">
        <v>6041</v>
      </c>
      <c r="B42268" s="0" t="n">
        <v>20080827</v>
      </c>
      <c r="C42268" s="0" t="n">
        <f aca="false">IF(A42267=A42268,C42267,C42267+1)</f>
        <v>6024</v>
      </c>
    </row>
    <row r="42269" customFormat="false" ht="12.75" hidden="false" customHeight="false" outlineLevel="0" collapsed="false">
      <c r="A42269" s="0" t="s">
        <v>6041</v>
      </c>
      <c r="B42269" s="0" t="n">
        <v>20080416</v>
      </c>
      <c r="C42269" s="0" t="n">
        <f aca="false">IF(A42268=A42269,C42268,C42268+1)</f>
        <v>6024</v>
      </c>
    </row>
    <row r="42270" customFormat="false" ht="12.75" hidden="false" customHeight="false" outlineLevel="0" collapsed="false">
      <c r="A42270" s="0" t="s">
        <v>6041</v>
      </c>
      <c r="B42270" s="0" t="n">
        <v>20080325</v>
      </c>
      <c r="C42270" s="0" t="n">
        <f aca="false">IF(A42269=A42270,C42269,C42269+1)</f>
        <v>6024</v>
      </c>
    </row>
    <row r="42271" customFormat="false" ht="12.75" hidden="false" customHeight="false" outlineLevel="0" collapsed="false">
      <c r="A42271" s="0" t="s">
        <v>6042</v>
      </c>
      <c r="B42271" s="0" t="n">
        <v>20080416</v>
      </c>
      <c r="C42271" s="0" t="n">
        <f aca="false">IF(A42270=A42271,C42270,C42270+1)</f>
        <v>6025</v>
      </c>
    </row>
    <row r="42272" customFormat="false" ht="12.75" hidden="false" customHeight="false" outlineLevel="0" collapsed="false">
      <c r="A42272" s="0" t="s">
        <v>6042</v>
      </c>
      <c r="B42272" s="0" t="n">
        <v>20080325</v>
      </c>
      <c r="C42272" s="0" t="n">
        <f aca="false">IF(A42271=A42272,C42271,C42271+1)</f>
        <v>6025</v>
      </c>
    </row>
    <row r="42273" customFormat="false" ht="12.75" hidden="false" customHeight="false" outlineLevel="0" collapsed="false">
      <c r="A42273" s="0" t="s">
        <v>6042</v>
      </c>
      <c r="B42273" s="0" t="n">
        <v>20080228</v>
      </c>
      <c r="C42273" s="0" t="n">
        <f aca="false">IF(A42272=A42273,C42272,C42272+1)</f>
        <v>6025</v>
      </c>
    </row>
    <row r="42274" customFormat="false" ht="12.75" hidden="false" customHeight="false" outlineLevel="0" collapsed="false">
      <c r="A42274" s="0" t="s">
        <v>6042</v>
      </c>
      <c r="B42274" s="0" t="n">
        <v>20080126</v>
      </c>
      <c r="C42274" s="0" t="n">
        <f aca="false">IF(A42273=A42274,C42273,C42273+1)</f>
        <v>6025</v>
      </c>
    </row>
    <row r="42275" customFormat="false" ht="12.75" hidden="false" customHeight="false" outlineLevel="0" collapsed="false">
      <c r="A42275" s="0" t="s">
        <v>6042</v>
      </c>
      <c r="B42275" s="0" t="n">
        <v>20071220</v>
      </c>
      <c r="C42275" s="0" t="n">
        <f aca="false">IF(A42274=A42275,C42274,C42274+1)</f>
        <v>6025</v>
      </c>
    </row>
    <row r="42276" customFormat="false" ht="12.75" hidden="false" customHeight="false" outlineLevel="0" collapsed="false">
      <c r="A42276" s="0" t="s">
        <v>6042</v>
      </c>
      <c r="B42276" s="0" t="n">
        <v>20070807</v>
      </c>
      <c r="C42276" s="0" t="n">
        <f aca="false">IF(A42275=A42276,C42275,C42275+1)</f>
        <v>6025</v>
      </c>
    </row>
    <row r="42277" customFormat="false" ht="12.75" hidden="false" customHeight="false" outlineLevel="0" collapsed="false">
      <c r="A42277" s="0" t="s">
        <v>6042</v>
      </c>
      <c r="B42277" s="0" t="n">
        <v>20070620</v>
      </c>
      <c r="C42277" s="0" t="n">
        <f aca="false">IF(A42276=A42277,C42276,C42276+1)</f>
        <v>6025</v>
      </c>
    </row>
    <row r="42278" customFormat="false" ht="12.75" hidden="false" customHeight="false" outlineLevel="0" collapsed="false">
      <c r="A42278" s="0" t="s">
        <v>6042</v>
      </c>
      <c r="B42278" s="0" t="n">
        <v>20070521</v>
      </c>
      <c r="C42278" s="0" t="n">
        <f aca="false">IF(A42277=A42278,C42277,C42277+1)</f>
        <v>6025</v>
      </c>
    </row>
    <row r="42279" customFormat="false" ht="12.75" hidden="false" customHeight="false" outlineLevel="0" collapsed="false">
      <c r="A42279" s="0" t="s">
        <v>6042</v>
      </c>
      <c r="B42279" s="0" t="n">
        <v>20070322</v>
      </c>
      <c r="C42279" s="0" t="n">
        <f aca="false">IF(A42278=A42279,C42278,C42278+1)</f>
        <v>6025</v>
      </c>
    </row>
    <row r="42280" customFormat="false" ht="12.75" hidden="false" customHeight="false" outlineLevel="0" collapsed="false">
      <c r="A42280" s="0" t="s">
        <v>6042</v>
      </c>
      <c r="B42280" s="0" t="n">
        <v>20070116</v>
      </c>
      <c r="C42280" s="0" t="n">
        <f aca="false">IF(A42279=A42280,C42279,C42279+1)</f>
        <v>6025</v>
      </c>
    </row>
    <row r="42281" customFormat="false" ht="12.75" hidden="false" customHeight="false" outlineLevel="0" collapsed="false">
      <c r="A42281" s="0" t="s">
        <v>6042</v>
      </c>
      <c r="B42281" s="0" t="n">
        <v>20061127</v>
      </c>
      <c r="C42281" s="0" t="n">
        <f aca="false">IF(A42280=A42281,C42280,C42280+1)</f>
        <v>6025</v>
      </c>
    </row>
    <row r="42282" customFormat="false" ht="12.75" hidden="false" customHeight="false" outlineLevel="0" collapsed="false">
      <c r="A42282" s="0" t="s">
        <v>6042</v>
      </c>
      <c r="B42282" s="0" t="n">
        <v>20060919</v>
      </c>
      <c r="C42282" s="0" t="n">
        <f aca="false">IF(A42281=A42282,C42281,C42281+1)</f>
        <v>6025</v>
      </c>
    </row>
    <row r="42283" customFormat="false" ht="12.75" hidden="false" customHeight="false" outlineLevel="0" collapsed="false">
      <c r="A42283" s="0" t="s">
        <v>6042</v>
      </c>
      <c r="B42283" s="0" t="n">
        <v>20060803</v>
      </c>
      <c r="C42283" s="0" t="n">
        <f aca="false">IF(A42282=A42283,C42282,C42282+1)</f>
        <v>6025</v>
      </c>
    </row>
    <row r="42284" customFormat="false" ht="12.75" hidden="false" customHeight="false" outlineLevel="0" collapsed="false">
      <c r="A42284" s="0" t="s">
        <v>6043</v>
      </c>
      <c r="B42284" s="0" t="n">
        <v>20091104</v>
      </c>
      <c r="C42284" s="0" t="n">
        <f aca="false">IF(A42283=A42284,C42283,C42283+1)</f>
        <v>6026</v>
      </c>
    </row>
    <row r="42285" customFormat="false" ht="12.75" hidden="false" customHeight="false" outlineLevel="0" collapsed="false">
      <c r="A42285" s="0" t="s">
        <v>6043</v>
      </c>
      <c r="B42285" s="0" t="n">
        <v>20090525</v>
      </c>
      <c r="C42285" s="0" t="n">
        <f aca="false">IF(A42284=A42285,C42284,C42284+1)</f>
        <v>6026</v>
      </c>
    </row>
    <row r="42286" customFormat="false" ht="12.75" hidden="false" customHeight="false" outlineLevel="0" collapsed="false">
      <c r="A42286" s="0" t="s">
        <v>6043</v>
      </c>
      <c r="B42286" s="0" t="n">
        <v>20090126</v>
      </c>
      <c r="C42286" s="0" t="n">
        <f aca="false">IF(A42285=A42286,C42285,C42285+1)</f>
        <v>6026</v>
      </c>
    </row>
    <row r="42287" customFormat="false" ht="12.75" hidden="false" customHeight="false" outlineLevel="0" collapsed="false">
      <c r="A42287" s="0" t="s">
        <v>6043</v>
      </c>
      <c r="B42287" s="0" t="n">
        <v>20081230</v>
      </c>
      <c r="C42287" s="0" t="n">
        <f aca="false">IF(A42286=A42287,C42286,C42286+1)</f>
        <v>6026</v>
      </c>
    </row>
    <row r="42288" customFormat="false" ht="12.75" hidden="false" customHeight="false" outlineLevel="0" collapsed="false">
      <c r="A42288" s="0" t="s">
        <v>6043</v>
      </c>
      <c r="B42288" s="0" t="n">
        <v>20081015</v>
      </c>
      <c r="C42288" s="0" t="n">
        <f aca="false">IF(A42287=A42288,C42287,C42287+1)</f>
        <v>6026</v>
      </c>
    </row>
    <row r="42289" customFormat="false" ht="12.75" hidden="false" customHeight="false" outlineLevel="0" collapsed="false">
      <c r="A42289" s="0" t="s">
        <v>6043</v>
      </c>
      <c r="B42289" s="0" t="n">
        <v>20080916</v>
      </c>
      <c r="C42289" s="0" t="n">
        <f aca="false">IF(A42288=A42289,C42288,C42288+1)</f>
        <v>6026</v>
      </c>
    </row>
    <row r="42290" customFormat="false" ht="12.75" hidden="false" customHeight="false" outlineLevel="0" collapsed="false">
      <c r="A42290" s="0" t="s">
        <v>6043</v>
      </c>
      <c r="B42290" s="0" t="n">
        <v>20081126</v>
      </c>
      <c r="C42290" s="0" t="n">
        <f aca="false">IF(A42289=A42290,C42289,C42289+1)</f>
        <v>6026</v>
      </c>
    </row>
    <row r="42291" customFormat="false" ht="12.75" hidden="false" customHeight="false" outlineLevel="0" collapsed="false">
      <c r="A42291" s="0" t="s">
        <v>6043</v>
      </c>
      <c r="B42291" s="0" t="n">
        <v>20080827</v>
      </c>
      <c r="C42291" s="0" t="n">
        <f aca="false">IF(A42290=A42291,C42290,C42290+1)</f>
        <v>6026</v>
      </c>
    </row>
    <row r="42292" customFormat="false" ht="12.75" hidden="false" customHeight="false" outlineLevel="0" collapsed="false">
      <c r="A42292" s="0" t="s">
        <v>6044</v>
      </c>
      <c r="B42292" s="0" t="n">
        <v>20050830</v>
      </c>
      <c r="C42292" s="0" t="n">
        <f aca="false">IF(A42291=A42292,C42291,C42291+1)</f>
        <v>6027</v>
      </c>
    </row>
    <row r="42293" customFormat="false" ht="12.75" hidden="false" customHeight="false" outlineLevel="0" collapsed="false">
      <c r="A42293" s="0" t="s">
        <v>6045</v>
      </c>
      <c r="B42293" s="0" t="n">
        <v>20080416</v>
      </c>
      <c r="C42293" s="0" t="n">
        <f aca="false">IF(A42292=A42293,C42292,C42292+1)</f>
        <v>6028</v>
      </c>
    </row>
    <row r="42294" customFormat="false" ht="12.75" hidden="false" customHeight="false" outlineLevel="0" collapsed="false">
      <c r="A42294" s="0" t="s">
        <v>6045</v>
      </c>
      <c r="B42294" s="0" t="n">
        <v>20080325</v>
      </c>
      <c r="C42294" s="0" t="n">
        <f aca="false">IF(A42293=A42294,C42293,C42293+1)</f>
        <v>6028</v>
      </c>
    </row>
    <row r="42295" customFormat="false" ht="12.75" hidden="false" customHeight="false" outlineLevel="0" collapsed="false">
      <c r="A42295" s="0" t="s">
        <v>6045</v>
      </c>
      <c r="B42295" s="0" t="n">
        <v>20080228</v>
      </c>
      <c r="C42295" s="0" t="n">
        <f aca="false">IF(A42294=A42295,C42294,C42294+1)</f>
        <v>6028</v>
      </c>
    </row>
    <row r="42296" customFormat="false" ht="12.75" hidden="false" customHeight="false" outlineLevel="0" collapsed="false">
      <c r="A42296" s="0" t="s">
        <v>6045</v>
      </c>
      <c r="B42296" s="0" t="n">
        <v>20080126</v>
      </c>
      <c r="C42296" s="0" t="n">
        <f aca="false">IF(A42295=A42296,C42295,C42295+1)</f>
        <v>6028</v>
      </c>
    </row>
    <row r="42297" customFormat="false" ht="12.75" hidden="false" customHeight="false" outlineLevel="0" collapsed="false">
      <c r="A42297" s="0" t="s">
        <v>6045</v>
      </c>
      <c r="B42297" s="0" t="n">
        <v>20071220</v>
      </c>
      <c r="C42297" s="0" t="n">
        <f aca="false">IF(A42296=A42297,C42296,C42296+1)</f>
        <v>6028</v>
      </c>
    </row>
    <row r="42298" customFormat="false" ht="12.75" hidden="false" customHeight="false" outlineLevel="0" collapsed="false">
      <c r="A42298" s="0" t="s">
        <v>6045</v>
      </c>
      <c r="B42298" s="0" t="n">
        <v>20070807</v>
      </c>
      <c r="C42298" s="0" t="n">
        <f aca="false">IF(A42297=A42298,C42297,C42297+1)</f>
        <v>6028</v>
      </c>
    </row>
    <row r="42299" customFormat="false" ht="12.75" hidden="false" customHeight="false" outlineLevel="0" collapsed="false">
      <c r="A42299" s="0" t="s">
        <v>6045</v>
      </c>
      <c r="B42299" s="0" t="n">
        <v>20070620</v>
      </c>
      <c r="C42299" s="0" t="n">
        <f aca="false">IF(A42298=A42299,C42298,C42298+1)</f>
        <v>6028</v>
      </c>
    </row>
    <row r="42300" customFormat="false" ht="12.75" hidden="false" customHeight="false" outlineLevel="0" collapsed="false">
      <c r="A42300" s="0" t="s">
        <v>6045</v>
      </c>
      <c r="B42300" s="0" t="n">
        <v>20060919</v>
      </c>
      <c r="C42300" s="0" t="n">
        <f aca="false">IF(A42299=A42300,C42299,C42299+1)</f>
        <v>6028</v>
      </c>
    </row>
    <row r="42301" customFormat="false" ht="12.75" hidden="false" customHeight="false" outlineLevel="0" collapsed="false">
      <c r="A42301" s="0" t="s">
        <v>6045</v>
      </c>
      <c r="B42301" s="0" t="n">
        <v>20060803</v>
      </c>
      <c r="C42301" s="0" t="n">
        <f aca="false">IF(A42300=A42301,C42300,C42300+1)</f>
        <v>6028</v>
      </c>
    </row>
    <row r="42302" customFormat="false" ht="12.75" hidden="false" customHeight="false" outlineLevel="0" collapsed="false">
      <c r="A42302" s="0" t="s">
        <v>6045</v>
      </c>
      <c r="B42302" s="0" t="n">
        <v>20060614</v>
      </c>
      <c r="C42302" s="0" t="n">
        <f aca="false">IF(A42301=A42302,C42301,C42301+1)</f>
        <v>6028</v>
      </c>
    </row>
    <row r="42303" customFormat="false" ht="12.75" hidden="false" customHeight="false" outlineLevel="0" collapsed="false">
      <c r="A42303" s="0" t="s">
        <v>6045</v>
      </c>
      <c r="B42303" s="0" t="n">
        <v>20060315</v>
      </c>
      <c r="C42303" s="0" t="n">
        <f aca="false">IF(A42302=A42303,C42302,C42302+1)</f>
        <v>6028</v>
      </c>
    </row>
    <row r="42304" customFormat="false" ht="12.75" hidden="false" customHeight="false" outlineLevel="0" collapsed="false">
      <c r="A42304" s="0" t="s">
        <v>6046</v>
      </c>
      <c r="B42304" s="0" t="n">
        <v>20091104</v>
      </c>
      <c r="C42304" s="0" t="n">
        <f aca="false">IF(A42303=A42304,C42303,C42303+1)</f>
        <v>6029</v>
      </c>
    </row>
    <row r="42305" customFormat="false" ht="12.75" hidden="false" customHeight="false" outlineLevel="0" collapsed="false">
      <c r="A42305" s="0" t="s">
        <v>6046</v>
      </c>
      <c r="B42305" s="0" t="n">
        <v>20090726</v>
      </c>
      <c r="C42305" s="0" t="n">
        <f aca="false">IF(A42304=A42305,C42304,C42304+1)</f>
        <v>6029</v>
      </c>
    </row>
    <row r="42306" customFormat="false" ht="12.75" hidden="false" customHeight="false" outlineLevel="0" collapsed="false">
      <c r="A42306" s="0" t="s">
        <v>6046</v>
      </c>
      <c r="B42306" s="0" t="n">
        <v>20090525</v>
      </c>
      <c r="C42306" s="0" t="n">
        <f aca="false">IF(A42305=A42306,C42305,C42305+1)</f>
        <v>6029</v>
      </c>
    </row>
    <row r="42307" customFormat="false" ht="12.75" hidden="false" customHeight="false" outlineLevel="0" collapsed="false">
      <c r="A42307" s="0" t="s">
        <v>6046</v>
      </c>
      <c r="B42307" s="0" t="n">
        <v>20090126</v>
      </c>
      <c r="C42307" s="0" t="n">
        <f aca="false">IF(A42306=A42307,C42306,C42306+1)</f>
        <v>6029</v>
      </c>
    </row>
    <row r="42308" customFormat="false" ht="12.75" hidden="false" customHeight="false" outlineLevel="0" collapsed="false">
      <c r="A42308" s="0" t="s">
        <v>6046</v>
      </c>
      <c r="B42308" s="0" t="n">
        <v>20081230</v>
      </c>
      <c r="C42308" s="0" t="n">
        <f aca="false">IF(A42307=A42308,C42307,C42307+1)</f>
        <v>6029</v>
      </c>
    </row>
    <row r="42309" customFormat="false" ht="12.75" hidden="false" customHeight="false" outlineLevel="0" collapsed="false">
      <c r="A42309" s="0" t="s">
        <v>6047</v>
      </c>
      <c r="B42309" s="0" t="n">
        <v>20080916</v>
      </c>
      <c r="C42309" s="0" t="n">
        <f aca="false">IF(A42308=A42309,C42308,C42308+1)</f>
        <v>6030</v>
      </c>
    </row>
    <row r="42310" customFormat="false" ht="12.75" hidden="false" customHeight="false" outlineLevel="0" collapsed="false">
      <c r="A42310" s="0" t="s">
        <v>6047</v>
      </c>
      <c r="B42310" s="0" t="n">
        <v>20080827</v>
      </c>
      <c r="C42310" s="0" t="n">
        <f aca="false">IF(A42309=A42310,C42309,C42309+1)</f>
        <v>6030</v>
      </c>
    </row>
    <row r="42311" customFormat="false" ht="12.75" hidden="false" customHeight="false" outlineLevel="0" collapsed="false">
      <c r="A42311" s="0" t="s">
        <v>6047</v>
      </c>
      <c r="B42311" s="0" t="n">
        <v>20080416</v>
      </c>
      <c r="C42311" s="0" t="n">
        <f aca="false">IF(A42310=A42311,C42310,C42310+1)</f>
        <v>6030</v>
      </c>
    </row>
    <row r="42312" customFormat="false" ht="12.75" hidden="false" customHeight="false" outlineLevel="0" collapsed="false">
      <c r="A42312" s="0" t="s">
        <v>6047</v>
      </c>
      <c r="B42312" s="0" t="n">
        <v>20080325</v>
      </c>
      <c r="C42312" s="0" t="n">
        <f aca="false">IF(A42311=A42312,C42311,C42311+1)</f>
        <v>6030</v>
      </c>
    </row>
    <row r="42313" customFormat="false" ht="12.75" hidden="false" customHeight="false" outlineLevel="0" collapsed="false">
      <c r="A42313" s="0" t="s">
        <v>6047</v>
      </c>
      <c r="B42313" s="0" t="n">
        <v>20080228</v>
      </c>
      <c r="C42313" s="0" t="n">
        <f aca="false">IF(A42312=A42313,C42312,C42312+1)</f>
        <v>6030</v>
      </c>
    </row>
    <row r="42314" customFormat="false" ht="12.75" hidden="false" customHeight="false" outlineLevel="0" collapsed="false">
      <c r="A42314" s="0" t="s">
        <v>6047</v>
      </c>
      <c r="B42314" s="0" t="n">
        <v>20080126</v>
      </c>
      <c r="C42314" s="0" t="n">
        <f aca="false">IF(A42313=A42314,C42313,C42313+1)</f>
        <v>6030</v>
      </c>
    </row>
    <row r="42315" customFormat="false" ht="12.75" hidden="false" customHeight="false" outlineLevel="0" collapsed="false">
      <c r="A42315" s="0" t="s">
        <v>6047</v>
      </c>
      <c r="B42315" s="0" t="n">
        <v>20071220</v>
      </c>
      <c r="C42315" s="0" t="n">
        <f aca="false">IF(A42314=A42315,C42314,C42314+1)</f>
        <v>6030</v>
      </c>
    </row>
    <row r="42316" customFormat="false" ht="12.75" hidden="false" customHeight="false" outlineLevel="0" collapsed="false">
      <c r="A42316" s="0" t="s">
        <v>6048</v>
      </c>
      <c r="B42316" s="0" t="n">
        <v>20080228</v>
      </c>
      <c r="C42316" s="0" t="n">
        <f aca="false">IF(A42315=A42316,C42315,C42315+1)</f>
        <v>6031</v>
      </c>
    </row>
    <row r="42317" customFormat="false" ht="12.75" hidden="false" customHeight="false" outlineLevel="0" collapsed="false">
      <c r="A42317" s="0" t="s">
        <v>6049</v>
      </c>
      <c r="B42317" s="0" t="n">
        <v>20091104</v>
      </c>
      <c r="C42317" s="0" t="n">
        <f aca="false">IF(A42316=A42317,C42316,C42316+1)</f>
        <v>6032</v>
      </c>
    </row>
    <row r="42318" customFormat="false" ht="12.75" hidden="false" customHeight="false" outlineLevel="0" collapsed="false">
      <c r="A42318" s="0" t="s">
        <v>6049</v>
      </c>
      <c r="B42318" s="0" t="n">
        <v>20090726</v>
      </c>
      <c r="C42318" s="0" t="n">
        <f aca="false">IF(A42317=A42318,C42317,C42317+1)</f>
        <v>6032</v>
      </c>
    </row>
    <row r="42319" customFormat="false" ht="12.75" hidden="false" customHeight="false" outlineLevel="0" collapsed="false">
      <c r="A42319" s="0" t="s">
        <v>6049</v>
      </c>
      <c r="B42319" s="0" t="n">
        <v>20090525</v>
      </c>
      <c r="C42319" s="0" t="n">
        <f aca="false">IF(A42318=A42319,C42318,C42318+1)</f>
        <v>6032</v>
      </c>
    </row>
    <row r="42320" customFormat="false" ht="12.75" hidden="false" customHeight="false" outlineLevel="0" collapsed="false">
      <c r="A42320" s="0" t="s">
        <v>6049</v>
      </c>
      <c r="B42320" s="0" t="n">
        <v>20090126</v>
      </c>
      <c r="C42320" s="0" t="n">
        <f aca="false">IF(A42319=A42320,C42319,C42319+1)</f>
        <v>6032</v>
      </c>
    </row>
    <row r="42321" customFormat="false" ht="12.75" hidden="false" customHeight="false" outlineLevel="0" collapsed="false">
      <c r="A42321" s="0" t="s">
        <v>6049</v>
      </c>
      <c r="B42321" s="0" t="n">
        <v>20081230</v>
      </c>
      <c r="C42321" s="0" t="n">
        <f aca="false">IF(A42320=A42321,C42320,C42320+1)</f>
        <v>6032</v>
      </c>
    </row>
    <row r="42322" customFormat="false" ht="12.75" hidden="false" customHeight="false" outlineLevel="0" collapsed="false">
      <c r="A42322" s="0" t="s">
        <v>6049</v>
      </c>
      <c r="B42322" s="0" t="n">
        <v>20081126</v>
      </c>
      <c r="C42322" s="0" t="n">
        <f aca="false">IF(A42321=A42322,C42321,C42321+1)</f>
        <v>6032</v>
      </c>
    </row>
    <row r="42323" customFormat="false" ht="12.75" hidden="false" customHeight="false" outlineLevel="0" collapsed="false">
      <c r="A42323" s="0" t="s">
        <v>6050</v>
      </c>
      <c r="B42323" s="0" t="n">
        <v>20040108</v>
      </c>
      <c r="C42323" s="0" t="n">
        <f aca="false">IF(A42322=A42323,C42322,C42322+1)</f>
        <v>6033</v>
      </c>
    </row>
    <row r="42324" customFormat="false" ht="12.75" hidden="false" customHeight="false" outlineLevel="0" collapsed="false">
      <c r="A42324" s="0" t="s">
        <v>6051</v>
      </c>
      <c r="B42324" s="0" t="n">
        <v>20091104</v>
      </c>
      <c r="C42324" s="0" t="n">
        <f aca="false">IF(A42323=A42324,C42323,C42323+1)</f>
        <v>6034</v>
      </c>
    </row>
    <row r="42325" customFormat="false" ht="12.75" hidden="false" customHeight="false" outlineLevel="0" collapsed="false">
      <c r="A42325" s="0" t="s">
        <v>6051</v>
      </c>
      <c r="B42325" s="0" t="n">
        <v>20090726</v>
      </c>
      <c r="C42325" s="0" t="n">
        <f aca="false">IF(A42324=A42325,C42324,C42324+1)</f>
        <v>6034</v>
      </c>
    </row>
    <row r="42326" customFormat="false" ht="12.75" hidden="false" customHeight="false" outlineLevel="0" collapsed="false">
      <c r="A42326" s="0" t="s">
        <v>6051</v>
      </c>
      <c r="B42326" s="0" t="n">
        <v>20090525</v>
      </c>
      <c r="C42326" s="0" t="n">
        <f aca="false">IF(A42325=A42326,C42325,C42325+1)</f>
        <v>6034</v>
      </c>
    </row>
    <row r="42327" customFormat="false" ht="12.75" hidden="false" customHeight="false" outlineLevel="0" collapsed="false">
      <c r="A42327" s="0" t="s">
        <v>6051</v>
      </c>
      <c r="B42327" s="0" t="n">
        <v>20090126</v>
      </c>
      <c r="C42327" s="0" t="n">
        <f aca="false">IF(A42326=A42327,C42326,C42326+1)</f>
        <v>6034</v>
      </c>
    </row>
    <row r="42328" customFormat="false" ht="12.75" hidden="false" customHeight="false" outlineLevel="0" collapsed="false">
      <c r="A42328" s="0" t="s">
        <v>6051</v>
      </c>
      <c r="B42328" s="0" t="n">
        <v>20081230</v>
      </c>
      <c r="C42328" s="0" t="n">
        <f aca="false">IF(A42327=A42328,C42327,C42327+1)</f>
        <v>6034</v>
      </c>
    </row>
    <row r="42329" customFormat="false" ht="12.75" hidden="false" customHeight="false" outlineLevel="0" collapsed="false">
      <c r="A42329" s="0" t="s">
        <v>6051</v>
      </c>
      <c r="B42329" s="0" t="n">
        <v>20081015</v>
      </c>
      <c r="C42329" s="0" t="n">
        <f aca="false">IF(A42328=A42329,C42328,C42328+1)</f>
        <v>6034</v>
      </c>
    </row>
    <row r="42330" customFormat="false" ht="12.75" hidden="false" customHeight="false" outlineLevel="0" collapsed="false">
      <c r="A42330" s="0" t="s">
        <v>6051</v>
      </c>
      <c r="B42330" s="0" t="n">
        <v>20080916</v>
      </c>
      <c r="C42330" s="0" t="n">
        <f aca="false">IF(A42329=A42330,C42329,C42329+1)</f>
        <v>6034</v>
      </c>
    </row>
    <row r="42331" customFormat="false" ht="12.75" hidden="false" customHeight="false" outlineLevel="0" collapsed="false">
      <c r="A42331" s="0" t="s">
        <v>6051</v>
      </c>
      <c r="B42331" s="0" t="n">
        <v>20081126</v>
      </c>
      <c r="C42331" s="0" t="n">
        <f aca="false">IF(A42330=A42331,C42330,C42330+1)</f>
        <v>6034</v>
      </c>
    </row>
    <row r="42332" customFormat="false" ht="12.75" hidden="false" customHeight="false" outlineLevel="0" collapsed="false">
      <c r="A42332" s="0" t="s">
        <v>6051</v>
      </c>
      <c r="B42332" s="0" t="n">
        <v>20080827</v>
      </c>
      <c r="C42332" s="0" t="n">
        <f aca="false">IF(A42331=A42332,C42331,C42331+1)</f>
        <v>6034</v>
      </c>
    </row>
    <row r="42333" customFormat="false" ht="12.75" hidden="false" customHeight="false" outlineLevel="0" collapsed="false">
      <c r="A42333" s="0" t="s">
        <v>6051</v>
      </c>
      <c r="B42333" s="0" t="n">
        <v>20080416</v>
      </c>
      <c r="C42333" s="0" t="n">
        <f aca="false">IF(A42332=A42333,C42332,C42332+1)</f>
        <v>6034</v>
      </c>
    </row>
    <row r="42334" customFormat="false" ht="12.75" hidden="false" customHeight="false" outlineLevel="0" collapsed="false">
      <c r="A42334" s="0" t="s">
        <v>6051</v>
      </c>
      <c r="B42334" s="0" t="n">
        <v>20080325</v>
      </c>
      <c r="C42334" s="0" t="n">
        <f aca="false">IF(A42333=A42334,C42333,C42333+1)</f>
        <v>6034</v>
      </c>
    </row>
    <row r="42335" customFormat="false" ht="12.75" hidden="false" customHeight="false" outlineLevel="0" collapsed="false">
      <c r="A42335" s="0" t="s">
        <v>6051</v>
      </c>
      <c r="B42335" s="0" t="n">
        <v>20080228</v>
      </c>
      <c r="C42335" s="0" t="n">
        <f aca="false">IF(A42334=A42335,C42334,C42334+1)</f>
        <v>6034</v>
      </c>
    </row>
    <row r="42336" customFormat="false" ht="12.75" hidden="false" customHeight="false" outlineLevel="0" collapsed="false">
      <c r="A42336" s="0" t="s">
        <v>6051</v>
      </c>
      <c r="B42336" s="0" t="n">
        <v>20080126</v>
      </c>
      <c r="C42336" s="0" t="n">
        <f aca="false">IF(A42335=A42336,C42335,C42335+1)</f>
        <v>6034</v>
      </c>
    </row>
    <row r="42337" customFormat="false" ht="12.75" hidden="false" customHeight="false" outlineLevel="0" collapsed="false">
      <c r="A42337" s="0" t="s">
        <v>6051</v>
      </c>
      <c r="B42337" s="0" t="n">
        <v>20071220</v>
      </c>
      <c r="C42337" s="0" t="n">
        <f aca="false">IF(A42336=A42337,C42336,C42336+1)</f>
        <v>6034</v>
      </c>
    </row>
    <row r="42338" customFormat="false" ht="12.75" hidden="false" customHeight="false" outlineLevel="0" collapsed="false">
      <c r="A42338" s="0" t="s">
        <v>6052</v>
      </c>
      <c r="B42338" s="0" t="n">
        <v>20050830</v>
      </c>
      <c r="C42338" s="0" t="n">
        <f aca="false">IF(A42337=A42338,C42337,C42337+1)</f>
        <v>6035</v>
      </c>
    </row>
    <row r="42339" customFormat="false" ht="12.75" hidden="false" customHeight="false" outlineLevel="0" collapsed="false">
      <c r="A42339" s="0" t="s">
        <v>6052</v>
      </c>
      <c r="B42339" s="0" t="n">
        <v>20040108</v>
      </c>
      <c r="C42339" s="0" t="n">
        <f aca="false">IF(A42338=A42339,C42338,C42338+1)</f>
        <v>6035</v>
      </c>
    </row>
    <row r="42340" customFormat="false" ht="12.75" hidden="false" customHeight="false" outlineLevel="0" collapsed="false">
      <c r="A42340" s="0" t="s">
        <v>6052</v>
      </c>
      <c r="B42340" s="0" t="n">
        <v>20070807</v>
      </c>
      <c r="C42340" s="0" t="n">
        <f aca="false">IF(A42339=A42340,C42339,C42339+1)</f>
        <v>6035</v>
      </c>
    </row>
    <row r="42341" customFormat="false" ht="12.75" hidden="false" customHeight="false" outlineLevel="0" collapsed="false">
      <c r="A42341" s="0" t="s">
        <v>6052</v>
      </c>
      <c r="B42341" s="0" t="n">
        <v>20070620</v>
      </c>
      <c r="C42341" s="0" t="n">
        <f aca="false">IF(A42340=A42341,C42340,C42340+1)</f>
        <v>6035</v>
      </c>
    </row>
    <row r="42342" customFormat="false" ht="12.75" hidden="false" customHeight="false" outlineLevel="0" collapsed="false">
      <c r="A42342" s="0" t="s">
        <v>6052</v>
      </c>
      <c r="B42342" s="0" t="n">
        <v>20070521</v>
      </c>
      <c r="C42342" s="0" t="n">
        <f aca="false">IF(A42341=A42342,C42341,C42341+1)</f>
        <v>6035</v>
      </c>
    </row>
    <row r="42343" customFormat="false" ht="12.75" hidden="false" customHeight="false" outlineLevel="0" collapsed="false">
      <c r="A42343" s="0" t="s">
        <v>6052</v>
      </c>
      <c r="B42343" s="0" t="n">
        <v>20070322</v>
      </c>
      <c r="C42343" s="0" t="n">
        <f aca="false">IF(A42342=A42343,C42342,C42342+1)</f>
        <v>6035</v>
      </c>
    </row>
    <row r="42344" customFormat="false" ht="12.75" hidden="false" customHeight="false" outlineLevel="0" collapsed="false">
      <c r="A42344" s="0" t="s">
        <v>6052</v>
      </c>
      <c r="B42344" s="0" t="n">
        <v>20070116</v>
      </c>
      <c r="C42344" s="0" t="n">
        <f aca="false">IF(A42343=A42344,C42343,C42343+1)</f>
        <v>6035</v>
      </c>
    </row>
    <row r="42345" customFormat="false" ht="12.75" hidden="false" customHeight="false" outlineLevel="0" collapsed="false">
      <c r="A42345" s="0" t="s">
        <v>6052</v>
      </c>
      <c r="B42345" s="0" t="n">
        <v>20061127</v>
      </c>
      <c r="C42345" s="0" t="n">
        <f aca="false">IF(A42344=A42345,C42344,C42344+1)</f>
        <v>6035</v>
      </c>
    </row>
    <row r="42346" customFormat="false" ht="12.75" hidden="false" customHeight="false" outlineLevel="0" collapsed="false">
      <c r="A42346" s="0" t="s">
        <v>6052</v>
      </c>
      <c r="B42346" s="0" t="n">
        <v>20060919</v>
      </c>
      <c r="C42346" s="0" t="n">
        <f aca="false">IF(A42345=A42346,C42345,C42345+1)</f>
        <v>6035</v>
      </c>
    </row>
    <row r="42347" customFormat="false" ht="12.75" hidden="false" customHeight="false" outlineLevel="0" collapsed="false">
      <c r="A42347" s="0" t="s">
        <v>6052</v>
      </c>
      <c r="B42347" s="0" t="n">
        <v>20060803</v>
      </c>
      <c r="C42347" s="0" t="n">
        <f aca="false">IF(A42346=A42347,C42346,C42346+1)</f>
        <v>6035</v>
      </c>
    </row>
    <row r="42348" customFormat="false" ht="12.75" hidden="false" customHeight="false" outlineLevel="0" collapsed="false">
      <c r="A42348" s="0" t="s">
        <v>6052</v>
      </c>
      <c r="B42348" s="0" t="n">
        <v>20060614</v>
      </c>
      <c r="C42348" s="0" t="n">
        <f aca="false">IF(A42347=A42348,C42347,C42347+1)</f>
        <v>6035</v>
      </c>
    </row>
    <row r="42349" customFormat="false" ht="12.75" hidden="false" customHeight="false" outlineLevel="0" collapsed="false">
      <c r="A42349" s="0" t="s">
        <v>6052</v>
      </c>
      <c r="B42349" s="0" t="n">
        <v>20060315</v>
      </c>
      <c r="C42349" s="0" t="n">
        <f aca="false">IF(A42348=A42349,C42348,C42348+1)</f>
        <v>6035</v>
      </c>
    </row>
    <row r="42350" customFormat="false" ht="12.75" hidden="false" customHeight="false" outlineLevel="0" collapsed="false">
      <c r="A42350" s="0" t="s">
        <v>6053</v>
      </c>
      <c r="B42350" s="0" t="n">
        <v>20050830</v>
      </c>
      <c r="C42350" s="0" t="n">
        <f aca="false">IF(A42349=A42350,C42349,C42349+1)</f>
        <v>6036</v>
      </c>
    </row>
    <row r="42351" customFormat="false" ht="12.75" hidden="false" customHeight="false" outlineLevel="0" collapsed="false">
      <c r="A42351" s="0" t="s">
        <v>6053</v>
      </c>
      <c r="B42351" s="0" t="n">
        <v>20061127</v>
      </c>
      <c r="C42351" s="0" t="n">
        <f aca="false">IF(A42350=A42351,C42350,C42350+1)</f>
        <v>6036</v>
      </c>
    </row>
    <row r="42352" customFormat="false" ht="12.75" hidden="false" customHeight="false" outlineLevel="0" collapsed="false">
      <c r="A42352" s="0" t="s">
        <v>6053</v>
      </c>
      <c r="B42352" s="0" t="n">
        <v>20060919</v>
      </c>
      <c r="C42352" s="0" t="n">
        <f aca="false">IF(A42351=A42352,C42351,C42351+1)</f>
        <v>6036</v>
      </c>
    </row>
    <row r="42353" customFormat="false" ht="12.75" hidden="false" customHeight="false" outlineLevel="0" collapsed="false">
      <c r="A42353" s="0" t="s">
        <v>6053</v>
      </c>
      <c r="B42353" s="0" t="n">
        <v>20060803</v>
      </c>
      <c r="C42353" s="0" t="n">
        <f aca="false">IF(A42352=A42353,C42352,C42352+1)</f>
        <v>6036</v>
      </c>
    </row>
    <row r="42354" customFormat="false" ht="12.75" hidden="false" customHeight="false" outlineLevel="0" collapsed="false">
      <c r="A42354" s="0" t="s">
        <v>6053</v>
      </c>
      <c r="B42354" s="0" t="n">
        <v>20060614</v>
      </c>
      <c r="C42354" s="0" t="n">
        <f aca="false">IF(A42353=A42354,C42353,C42353+1)</f>
        <v>6036</v>
      </c>
    </row>
    <row r="42355" customFormat="false" ht="12.75" hidden="false" customHeight="false" outlineLevel="0" collapsed="false">
      <c r="A42355" s="0" t="s">
        <v>6053</v>
      </c>
      <c r="B42355" s="0" t="n">
        <v>20060315</v>
      </c>
      <c r="C42355" s="0" t="n">
        <f aca="false">IF(A42354=A42355,C42354,C42354+1)</f>
        <v>60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2"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0T14:22:34Z</dcterms:created>
  <dc:creator>Joost Berkhout</dc:creator>
  <dc:description/>
  <dc:language>en-US</dc:language>
  <cp:lastModifiedBy>Joost Berkhout</cp:lastModifiedBy>
  <cp:lastPrinted>2010-09-21T09:26:36Z</cp:lastPrinted>
  <dcterms:modified xsi:type="dcterms:W3CDTF">2010-09-21T09:29:48Z</dcterms:modified>
  <cp:revision>0</cp:revision>
  <dc:subject/>
  <dc:title/>
</cp:coreProperties>
</file>